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tructions" sheetId="1" state="visible" r:id="rId2"/>
    <sheet name="Route_1" sheetId="2" state="visible" r:id="rId3"/>
    <sheet name="Route_1_Graph" sheetId="3" state="visible" r:id="rId4"/>
    <sheet name="Route_2" sheetId="4" state="visible" r:id="rId5"/>
    <sheet name="Route_2_Graph" sheetId="5" state="visible" r:id="rId6"/>
    <sheet name="Route_3" sheetId="6" state="visible" r:id="rId7"/>
    <sheet name="Route_3_Graph" sheetId="7" state="visible" r:id="rId8"/>
    <sheet name="Route_4" sheetId="8" state="visible" r:id="rId9"/>
    <sheet name="Route_4_Graph" sheetId="9" state="visible" r:id="rId10"/>
    <sheet name="Route_5" sheetId="10" state="visible" r:id="rId11"/>
    <sheet name="Route_5_Graph" sheetId="11" state="visible" r:id="rId12"/>
    <sheet name="Route_6" sheetId="12" state="visible" r:id="rId13"/>
    <sheet name="Route_6_Graph" sheetId="13" state="visible" r:id="rId14"/>
    <sheet name="Sheet1" sheetId="14" state="visible" r:id="rId15"/>
    <sheet name="Sheet2" sheetId="15" state="visible" r:id="rId16"/>
    <sheet name="Sheet3" sheetId="16" state="visible" r:id="rId17"/>
  </sheets>
  <definedNames>
    <definedName function="false" hidden="false" name="Route_1" vbProcedure="false">Route_1!$C$3</definedName>
    <definedName function="false" hidden="false" name="Route_1_CombParam" vbProcedure="false">Route_1!$J$3:$J$6</definedName>
    <definedName function="false" hidden="false" name="Route_1_CostDistance" vbProcedure="false">Route_1!$D$27:$K$27</definedName>
    <definedName function="false" hidden="false" name="Route_1_Data" vbProcedure="false">Route_1!$D$26:$K$31</definedName>
    <definedName function="false" hidden="false" name="Route_1_DurCost" vbProcedure="false">Route_1!$D$43:$K$43</definedName>
    <definedName function="false" hidden="false" name="Route_1_Finish" vbProcedure="false">Route_1!$D$39:$K$39</definedName>
    <definedName function="false" hidden="false" name="Route_1_OpAlg" vbProcedure="false">Route_1!$F$6</definedName>
    <definedName function="false" hidden="false" name="Route_1_OpDir" vbProcedure="false">Route_1!$F$4</definedName>
    <definedName function="false" hidden="false" name="Route_1_OpFeas" vbProcedure="false">Route_1!$H$4</definedName>
    <definedName function="false" hidden="false" name="Route_1_OpFeasValue" vbProcedure="false">Route_1!$H$5</definedName>
    <definedName function="false" hidden="false" name="Route_1_OpInterval" vbProcedure="false">Route_1!$O$7</definedName>
    <definedName function="false" hidden="false" name="Route_1_OpName" vbProcedure="false">Route_1!$D$4</definedName>
    <definedName function="false" hidden="false" name="Route_1_OpObj" vbProcedure="false">Route_1!$F$5</definedName>
    <definedName function="false" hidden="false" name="Route_1_OpObjMatrix" vbProcedure="false">Route_1!$D$15:$K$23</definedName>
    <definedName function="false" hidden="false" name="Route_1_OpObjTerms" vbProcedure="false">Route_1!$D$12:$K$12</definedName>
    <definedName function="false" hidden="false" name="Route_1_OpProb" vbProcedure="false">Route_1!$D$6</definedName>
    <definedName function="false" hidden="false" name="Route_1_OpSequence" vbProcedure="false">Route_1!$D$10:$K$10</definedName>
    <definedName function="false" hidden="false" name="Route_1_OpShow" vbProcedure="false">Route_1!$O$10:$X$30</definedName>
    <definedName function="false" hidden="false" name="Route_1_OpType" vbProcedure="false">Route_1!$D$5</definedName>
    <definedName function="false" hidden="false" name="Route_1_OpValue" vbProcedure="false">Route_1!$D$9:$K$9</definedName>
    <definedName function="false" hidden="false" name="Route_1_OpVarName" vbProcedure="false">Route_1!$D$8:$K$8</definedName>
    <definedName function="false" hidden="false" name="Route_1_Process" vbProcedure="false">Route_1!$D$29:$K$29</definedName>
    <definedName function="false" hidden="false" name="Route_1_Release" vbProcedure="false">Route_1!$D$30:$K$30</definedName>
    <definedName function="false" hidden="false" name="Route_1_Route" vbProcedure="false">Route_1!$D$34:$K$34</definedName>
    <definedName function="false" hidden="false" name="Route_1_Start" vbProcedure="false">Route_1!$D$38:$K$38</definedName>
    <definedName function="false" hidden="false" name="Route_1_TimeDistance" vbProcedure="false">Route_1!$D$28:$K$28</definedName>
    <definedName function="false" hidden="false" name="Route_1_TravelCost" vbProcedure="false">Route_1!$D$42:$K$42</definedName>
    <definedName function="false" hidden="false" name="Route_1_UnitDuration" vbProcedure="false">Route_1!$D$31:$K$31</definedName>
    <definedName function="false" hidden="false" name="Route_1_x" vbProcedure="false">Route_1!$L$16:$L$23</definedName>
    <definedName function="false" hidden="false" name="Route_1_y" vbProcedure="false">Route_1!$M$16:$M$23</definedName>
    <definedName function="false" hidden="false" name="Route_2" vbProcedure="false">Route_2!$C$3</definedName>
    <definedName function="false" hidden="false" name="Route_2_CombParam" vbProcedure="false">Route_2!$J$3:$J$6</definedName>
    <definedName function="false" hidden="false" name="Route_2_CostDistance" vbProcedure="false">Route_2!$D$27:$K$27</definedName>
    <definedName function="false" hidden="false" name="Route_2_Data" vbProcedure="false">Route_2!$D$26:$K$35</definedName>
    <definedName function="false" hidden="false" name="Route_2_DurCost" vbProcedure="false">Route_2!$D$49:$K$49</definedName>
    <definedName function="false" hidden="false" name="Route_2_Early" vbProcedure="false">Route_2!$D$45:$K$45</definedName>
    <definedName function="false" hidden="false" name="Route_2_EarlyCost" vbProcedure="false">Route_2!$D$50:$K$50</definedName>
    <definedName function="false" hidden="false" name="Route_2_EarlyDue" vbProcedure="false">Route_2!$D$31:$K$31</definedName>
    <definedName function="false" hidden="false" name="Route_2_Finish" vbProcedure="false">Route_2!$D$43:$K$43</definedName>
    <definedName function="false" hidden="false" name="Route_2_Late" vbProcedure="false">Route_2!$D$46:$K$46</definedName>
    <definedName function="false" hidden="false" name="Route_2_LateCost" vbProcedure="false">Route_2!$D$51:$K$51</definedName>
    <definedName function="false" hidden="false" name="Route_2_LateDue" vbProcedure="false">Route_2!$D$32:$K$32</definedName>
    <definedName function="false" hidden="false" name="Route_2_OpAlg" vbProcedure="false">Route_2!$F$6</definedName>
    <definedName function="false" hidden="false" name="Route_2_OpDir" vbProcedure="false">Route_2!$F$4</definedName>
    <definedName function="false" hidden="false" name="Route_2_OpFeas" vbProcedure="false">Route_2!$H$4</definedName>
    <definedName function="false" hidden="false" name="Route_2_OpFeasValue" vbProcedure="false">Route_2!$H$5</definedName>
    <definedName function="false" hidden="false" name="Route_2_OpInterval" vbProcedure="false">Route_2!$O$7</definedName>
    <definedName function="false" hidden="false" name="Route_2_OpName" vbProcedure="false">Route_2!$D$4</definedName>
    <definedName function="false" hidden="false" name="Route_2_OpObj" vbProcedure="false">Route_2!$F$5</definedName>
    <definedName function="false" hidden="false" name="Route_2_OpObjMatrix" vbProcedure="false">Route_2!$D$15:$K$23</definedName>
    <definedName function="false" hidden="false" name="Route_2_OpObjTerms" vbProcedure="false">Route_2!$D$12:$K$12</definedName>
    <definedName function="false" hidden="false" name="Route_2_OpProb" vbProcedure="false">Route_2!$D$6</definedName>
    <definedName function="false" hidden="false" name="Route_2_OpSequence" vbProcedure="false">Route_2!$D$10:$K$10</definedName>
    <definedName function="false" hidden="false" name="Route_2_OpShow" vbProcedure="false">Route_2!$O$10:$X$30</definedName>
    <definedName function="false" hidden="false" name="Route_2_OpType" vbProcedure="false">Route_2!$D$5</definedName>
    <definedName function="false" hidden="false" name="Route_2_OpValue" vbProcedure="false">Route_2!$D$9:$K$9</definedName>
    <definedName function="false" hidden="false" name="Route_2_OpVarName" vbProcedure="false">Route_2!$D$8:$K$8</definedName>
    <definedName function="false" hidden="false" name="Route_2_Process" vbProcedure="false">Route_2!$D$29:$K$29</definedName>
    <definedName function="false" hidden="false" name="Route_2_Release" vbProcedure="false">Route_2!$D$30:$K$30</definedName>
    <definedName function="false" hidden="false" name="Route_2_Route" vbProcedure="false">Route_2!$D$38:$K$38</definedName>
    <definedName function="false" hidden="false" name="Route_2_Stage1" vbProcedure="false">Route_2!$D$43:$K$43</definedName>
    <definedName function="false" hidden="false" name="Route_2_Start" vbProcedure="false">Route_2!$D$42:$K$42</definedName>
    <definedName function="false" hidden="false" name="Route_2_TimeDistance" vbProcedure="false">Route_2!$D$28:$K$28</definedName>
    <definedName function="false" hidden="false" name="Route_2_TravelCost" vbProcedure="false">Route_2!$D$48:$K$48</definedName>
    <definedName function="false" hidden="false" name="Route_2_UnitDuration" vbProcedure="false">Route_2!$D$33:$K$33</definedName>
    <definedName function="false" hidden="false" name="Route_2_UnitEarly" vbProcedure="false">Route_2!$D$34:$K$34</definedName>
    <definedName function="false" hidden="false" name="Route_2_UnitLate" vbProcedure="false">Route_2!$D$35:$K$35</definedName>
    <definedName function="false" hidden="false" name="Route_2_x" vbProcedure="false">Route_2!$L$16:$L$23</definedName>
    <definedName function="false" hidden="false" name="Route_2_y" vbProcedure="false">Route_2!$M$16:$M$23</definedName>
    <definedName function="false" hidden="false" name="Route_3" vbProcedure="false">Route_3!$C$3</definedName>
    <definedName function="false" hidden="false" name="Route_3_CombParam" vbProcedure="false">Route_3!$J$3:$J$6</definedName>
    <definedName function="false" hidden="false" name="Route_3_CostDistance" vbProcedure="false">Route_3!$D$28:$L$28</definedName>
    <definedName function="false" hidden="false" name="Route_3_CumRes1" vbProcedure="false">Route_3!$D$44:$L$44</definedName>
    <definedName function="false" hidden="false" name="Route_3_Data" vbProcedure="false">Route_3!$D$27:$L$33</definedName>
    <definedName function="false" hidden="false" name="Route_3_DurCost" vbProcedure="false">Route_3!$D$48:$L$48</definedName>
    <definedName function="false" hidden="false" name="Route_3_Finish" vbProcedure="false">Route_3!$D$42:$L$42</definedName>
    <definedName function="false" hidden="false" name="Route_3_OpAlg" vbProcedure="false">Route_3!$F$6</definedName>
    <definedName function="false" hidden="false" name="Route_3_OpDir" vbProcedure="false">Route_3!$F$4</definedName>
    <definedName function="false" hidden="false" name="Route_3_OpFeas" vbProcedure="false">Route_3!$H$4</definedName>
    <definedName function="false" hidden="false" name="Route_3_OpFeasValue" vbProcedure="false">Route_3!$H$5</definedName>
    <definedName function="false" hidden="false" name="Route_3_OpInterval" vbProcedure="false">Route_3!$P$7</definedName>
    <definedName function="false" hidden="false" name="Route_3_OpName" vbProcedure="false">Route_3!$D$4</definedName>
    <definedName function="false" hidden="false" name="Route_3_OpObj" vbProcedure="false">Route_3!$F$5</definedName>
    <definedName function="false" hidden="false" name="Route_3_OpObjMatrix" vbProcedure="false">Route_3!$D$15:$L$24</definedName>
    <definedName function="false" hidden="false" name="Route_3_OpObjTerms" vbProcedure="false">Route_3!$D$12:$L$12</definedName>
    <definedName function="false" hidden="false" name="Route_3_OpProb" vbProcedure="false">Route_3!$D$6</definedName>
    <definedName function="false" hidden="false" name="Route_3_OpSequence" vbProcedure="false">Route_3!$D$10:$L$10</definedName>
    <definedName function="false" hidden="false" name="Route_3_OpShow" vbProcedure="false">Route_3!$P$10:$Z$30</definedName>
    <definedName function="false" hidden="false" name="Route_3_OpType" vbProcedure="false">Route_3!$D$5</definedName>
    <definedName function="false" hidden="false" name="Route_3_OpValue" vbProcedure="false">Route_3!$D$9:$L$9</definedName>
    <definedName function="false" hidden="false" name="Route_3_OpVarName" vbProcedure="false">Route_3!$D$8:$L$8</definedName>
    <definedName function="false" hidden="false" name="Route_3_Process" vbProcedure="false">Route_3!$D$30:$L$30</definedName>
    <definedName function="false" hidden="false" name="Route_3_Release" vbProcedure="false">Route_3!$D$31:$L$31</definedName>
    <definedName function="false" hidden="false" name="Route_3_Res1" vbProcedure="false">Route_3!$D$33:$L$33</definedName>
    <definedName function="false" hidden="false" name="Route_3_ResourceCost" vbProcedure="false">Route_3!$N$45</definedName>
    <definedName function="false" hidden="false" name="Route_3_ResPenalty" vbProcedure="false">Route_3!$N$33</definedName>
    <definedName function="false" hidden="false" name="Route_3_Route" vbProcedure="false">Route_3!$D$36:$L$36</definedName>
    <definedName function="false" hidden="false" name="Route_3_ShortRes1" vbProcedure="false">Route_3!$D$45:$L$45</definedName>
    <definedName function="false" hidden="false" name="Route_3_Stage1" vbProcedure="false">Route_3!$D$42:$L$42</definedName>
    <definedName function="false" hidden="false" name="Route_3_Start" vbProcedure="false">Route_3!$D$41:$L$41</definedName>
    <definedName function="false" hidden="false" name="Route_3_TimeDistance" vbProcedure="false">Route_3!$D$29:$L$29</definedName>
    <definedName function="false" hidden="false" name="Route_3_TravelCost" vbProcedure="false">Route_3!$D$47:$L$47</definedName>
    <definedName function="false" hidden="false" name="Route_3_Trip" vbProcedure="false">Route_3!$D$37:$L$37</definedName>
    <definedName function="false" hidden="false" name="Route_3_UnitDuration" vbProcedure="false">Route_3!$D$32:$L$32</definedName>
    <definedName function="false" hidden="false" name="Route_3_x" vbProcedure="false">Route_3!$M$16:$M$24</definedName>
    <definedName function="false" hidden="false" name="Route_3_y" vbProcedure="false">Route_3!$N$16:$N$24</definedName>
    <definedName function="false" hidden="false" name="Route_4" vbProcedure="false">Route_4!$C$3</definedName>
    <definedName function="false" hidden="false" name="Route_4_CombParam" vbProcedure="false">Route_4!$J$3:$J$6</definedName>
    <definedName function="false" hidden="false" name="Route_4_CostDistance" vbProcedure="false">Route_4!$D$28:$L$28</definedName>
    <definedName function="false" hidden="false" name="Route_4_CumRes1" vbProcedure="false">Route_4!$D$44:$L$44</definedName>
    <definedName function="false" hidden="false" name="Route_4_Data" vbProcedure="false">Route_4!$D$27:$L$33</definedName>
    <definedName function="false" hidden="false" name="Route_4_DurCost" vbProcedure="false">Route_4!$D$48:$L$48</definedName>
    <definedName function="false" hidden="false" name="Route_4_Finish" vbProcedure="false">Route_4!$D$42:$L$42</definedName>
    <definedName function="false" hidden="false" name="Route_4_OpAlg" vbProcedure="false">Route_4!$F$6</definedName>
    <definedName function="false" hidden="false" name="Route_4_OpDir" vbProcedure="false">Route_4!$F$4</definedName>
    <definedName function="false" hidden="false" name="Route_4_OpFeas" vbProcedure="false">Route_4!$H$4</definedName>
    <definedName function="false" hidden="false" name="Route_4_OpFeasValue" vbProcedure="false">Route_4!$H$5</definedName>
    <definedName function="false" hidden="false" name="Route_4_OpInterval" vbProcedure="false">Route_4!$P$7</definedName>
    <definedName function="false" hidden="false" name="Route_4_OpName" vbProcedure="false">Route_4!$D$4</definedName>
    <definedName function="false" hidden="false" name="Route_4_OpObj" vbProcedure="false">Route_4!$F$5</definedName>
    <definedName function="false" hidden="false" name="Route_4_OpObjMatrix" vbProcedure="false">Route_4!$D$15:$L$24</definedName>
    <definedName function="false" hidden="false" name="Route_4_OpObjTerms" vbProcedure="false">Route_4!$D$12:$L$12</definedName>
    <definedName function="false" hidden="false" name="Route_4_OpProb" vbProcedure="false">Route_4!$D$6</definedName>
    <definedName function="false" hidden="false" name="Route_4_OpSequence" vbProcedure="false">Route_4!$D$10:$L$10</definedName>
    <definedName function="false" hidden="false" name="Route_4_OpShow" vbProcedure="false">Route_4!$P$10:$Z$30</definedName>
    <definedName function="false" hidden="false" name="Route_4_OpType" vbProcedure="false">Route_4!$D$5</definedName>
    <definedName function="false" hidden="false" name="Route_4_OpValue" vbProcedure="false">Route_4!$D$9:$L$9</definedName>
    <definedName function="false" hidden="false" name="Route_4_OpVarName" vbProcedure="false">Route_4!$D$8:$L$8</definedName>
    <definedName function="false" hidden="false" name="Route_4_Process" vbProcedure="false">Route_4!$D$30:$L$30</definedName>
    <definedName function="false" hidden="false" name="Route_4_Release" vbProcedure="false">Route_4!$D$31:$L$31</definedName>
    <definedName function="false" hidden="false" name="Route_4_Res1" vbProcedure="false">Route_4!$D$33:$L$33</definedName>
    <definedName function="false" hidden="false" name="Route_4_ResourceCost" vbProcedure="false">Route_4!$N$45</definedName>
    <definedName function="false" hidden="false" name="Route_4_ResPenalty" vbProcedure="false">Route_4!$N$33</definedName>
    <definedName function="false" hidden="false" name="Route_4_Route" vbProcedure="false">Route_4!$D$36:$L$36</definedName>
    <definedName function="false" hidden="false" name="Route_4_ShortRes1" vbProcedure="false">Route_4!$D$45:$L$45</definedName>
    <definedName function="false" hidden="false" name="Route_4_Stage1" vbProcedure="false">Route_4!$D$42:$L$42</definedName>
    <definedName function="false" hidden="false" name="Route_4_Start" vbProcedure="false">Route_4!$D$41:$L$41</definedName>
    <definedName function="false" hidden="false" name="Route_4_TimeDistance" vbProcedure="false">Route_4!$D$29:$L$29</definedName>
    <definedName function="false" hidden="false" name="Route_4_TravelCost" vbProcedure="false">Route_4!$D$47:$L$47</definedName>
    <definedName function="false" hidden="false" name="Route_4_Trip" vbProcedure="false">Route_4!$D$37:$L$37</definedName>
    <definedName function="false" hidden="false" name="Route_4_UnitDuration" vbProcedure="false">Route_4!$D$32:$L$32</definedName>
    <definedName function="false" hidden="false" name="Route_4_x" vbProcedure="false">Route_4!$M$16:$M$24</definedName>
    <definedName function="false" hidden="false" name="Route_4_y" vbProcedure="false">Route_4!$N$16:$N$24</definedName>
    <definedName function="false" hidden="false" name="Route_5" vbProcedure="false">Route_5!$C$3</definedName>
    <definedName function="false" hidden="false" name="Route_5_CombParam" vbProcedure="false">Route_5!$J$3:$J$6</definedName>
    <definedName function="false" hidden="false" name="Route_5_CostDistance" vbProcedure="false">Route_5!$D$44:$AB$44</definedName>
    <definedName function="false" hidden="false" name="Route_5_CumRes1" vbProcedure="false">Route_5!$D$60:$AB$60</definedName>
    <definedName function="false" hidden="false" name="Route_5_Data" vbProcedure="false">Route_5!$D$43:$AB$49</definedName>
    <definedName function="false" hidden="false" name="Route_5_DurCost" vbProcedure="false">Route_5!$D$64:$AB$64</definedName>
    <definedName function="false" hidden="false" name="Route_5_Finish" vbProcedure="false">Route_5!$D$58:$AB$58</definedName>
    <definedName function="false" hidden="false" name="Route_5_OpAlg" vbProcedure="false">Route_5!$F$6</definedName>
    <definedName function="false" hidden="false" name="Route_5_OpDir" vbProcedure="false">Route_5!$F$4</definedName>
    <definedName function="false" hidden="false" name="Route_5_OpFeas" vbProcedure="false">Route_5!$H$4</definedName>
    <definedName function="false" hidden="false" name="Route_5_OpFeasValue" vbProcedure="false">Route_5!$H$5</definedName>
    <definedName function="false" hidden="false" name="Route_5_OpInterval" vbProcedure="false">Route_5!$AF$7</definedName>
    <definedName function="false" hidden="false" name="Route_5_OpName" vbProcedure="false">Route_5!$D$4</definedName>
    <definedName function="false" hidden="false" name="Route_5_OpObj" vbProcedure="false">Route_5!$F$5</definedName>
    <definedName function="false" hidden="false" name="Route_5_OpObjMatrix" vbProcedure="false">Route_5!$D$15:$AB$40</definedName>
    <definedName function="false" hidden="false" name="Route_5_OpObjTerms" vbProcedure="false">Route_5!$D$12:$AB$12</definedName>
    <definedName function="false" hidden="false" name="Route_5_OpProb" vbProcedure="false">Route_5!$D$6</definedName>
    <definedName function="false" hidden="false" name="Route_5_OpSequence" vbProcedure="false">Route_5!$D$10:$AB$10</definedName>
    <definedName function="false" hidden="false" name="Route_5_OpShow" vbProcedure="false">Route_5!$AF$10:$BF$30</definedName>
    <definedName function="false" hidden="false" name="Route_5_OpType" vbProcedure="false">Route_5!$D$5</definedName>
    <definedName function="false" hidden="false" name="Route_5_OpValue" vbProcedure="false">Route_5!$D$9:$AB$9</definedName>
    <definedName function="false" hidden="false" name="Route_5_OpVarName" vbProcedure="false">Route_5!$D$8:$AB$8</definedName>
    <definedName function="false" hidden="false" name="Route_5_Process" vbProcedure="false">Route_5!$D$46:$AB$46</definedName>
    <definedName function="false" hidden="false" name="Route_5_Release" vbProcedure="false">Route_5!$D$47:$AB$47</definedName>
    <definedName function="false" hidden="false" name="Route_5_Res1" vbProcedure="false">Route_5!$D$49:$AB$49</definedName>
    <definedName function="false" hidden="false" name="Route_5_ResourceCost" vbProcedure="false">Route_5!$AD$61</definedName>
    <definedName function="false" hidden="false" name="Route_5_ResPenalty" vbProcedure="false">Route_5!$AD$49</definedName>
    <definedName function="false" hidden="false" name="Route_5_Route" vbProcedure="false">Route_5!$D$52:$AB$52</definedName>
    <definedName function="false" hidden="false" name="Route_5_ShortRes1" vbProcedure="false">Route_5!$D$61:$AB$61</definedName>
    <definedName function="false" hidden="false" name="Route_5_Stage1" vbProcedure="false">Route_5!$D$58:$AB$58</definedName>
    <definedName function="false" hidden="false" name="Route_5_Start" vbProcedure="false">Route_5!$D$57:$AB$57</definedName>
    <definedName function="false" hidden="false" name="Route_5_TimeDistance" vbProcedure="false">Route_5!$D$45:$AB$45</definedName>
    <definedName function="false" hidden="false" name="Route_5_TravelCost" vbProcedure="false">Route_5!$D$63:$AB$63</definedName>
    <definedName function="false" hidden="false" name="Route_5_Trip" vbProcedure="false">Route_5!$D$53:$AB$53</definedName>
    <definedName function="false" hidden="false" name="Route_5_UnitDuration" vbProcedure="false">Route_5!$D$48:$AB$48</definedName>
    <definedName function="false" hidden="false" name="Route_5_x" vbProcedure="false">Route_5!$AC$16:$AC$40</definedName>
    <definedName function="false" hidden="false" name="Route_5_y" vbProcedure="false">Route_5!$AD$16:$AD$40</definedName>
    <definedName function="false" hidden="false" name="Route_6" vbProcedure="false">Route_6!$C$3</definedName>
    <definedName function="false" hidden="false" name="Route_6_CombParam" vbProcedure="false">Route_6!$J$3:$J$6</definedName>
    <definedName function="false" hidden="false" name="Route_6_CostDistance" vbProcedure="false">Route_6!$D$44:$AB$44</definedName>
    <definedName function="false" hidden="false" name="Route_6_CumRes1" vbProcedure="false">Route_6!$D$63:$AB$63</definedName>
    <definedName function="false" hidden="false" name="Route_6_Data" vbProcedure="false">Route_6!$D$43:$AB$51</definedName>
    <definedName function="false" hidden="false" name="Route_6_DurCost" vbProcedure="false">Route_6!$D$67:$AB$67</definedName>
    <definedName function="false" hidden="false" name="Route_6_Finish" vbProcedure="false">Route_6!$D$60:$AB$60</definedName>
    <definedName function="false" hidden="false" name="Route_6_Late" vbProcedure="false">Route_6!$D$62:$AB$62</definedName>
    <definedName function="false" hidden="false" name="Route_6_LateCost" vbProcedure="false">Route_6!$D$68:$AB$68</definedName>
    <definedName function="false" hidden="false" name="Route_6_LateDue" vbProcedure="false">Route_6!$D$48:$AB$48</definedName>
    <definedName function="false" hidden="false" name="Route_6_OpAlg" vbProcedure="false">Route_6!$F$6</definedName>
    <definedName function="false" hidden="false" name="Route_6_OpDir" vbProcedure="false">Route_6!$F$4</definedName>
    <definedName function="false" hidden="false" name="Route_6_OpFeas" vbProcedure="false">Route_6!$H$4</definedName>
    <definedName function="false" hidden="false" name="Route_6_OpFeasValue" vbProcedure="false">Route_6!$H$5</definedName>
    <definedName function="false" hidden="false" name="Route_6_OpInterval" vbProcedure="false">Route_6!$AF$7</definedName>
    <definedName function="false" hidden="false" name="Route_6_OpName" vbProcedure="false">Route_6!$D$4</definedName>
    <definedName function="false" hidden="false" name="Route_6_OpObj" vbProcedure="false">Route_6!$F$5</definedName>
    <definedName function="false" hidden="false" name="Route_6_OpObjMatrix" vbProcedure="false">Route_6!$D$15:$AB$40</definedName>
    <definedName function="false" hidden="false" name="Route_6_OpObjTerms" vbProcedure="false">Route_6!$D$12:$AB$12</definedName>
    <definedName function="false" hidden="false" name="Route_6_OpProb" vbProcedure="false">Route_6!$D$6</definedName>
    <definedName function="false" hidden="false" name="Route_6_OpSequence" vbProcedure="false">Route_6!$D$10:$AB$10</definedName>
    <definedName function="false" hidden="false" name="Route_6_OpShow" vbProcedure="false">Route_6!$AF$10:$BF$30</definedName>
    <definedName function="false" hidden="false" name="Route_6_OpType" vbProcedure="false">Route_6!$D$5</definedName>
    <definedName function="false" hidden="false" name="Route_6_OpValue" vbProcedure="false">Route_6!$D$9:$AB$9</definedName>
    <definedName function="false" hidden="false" name="Route_6_OpVarName" vbProcedure="false">Route_6!$D$8:$AB$8</definedName>
    <definedName function="false" hidden="false" name="Route_6_Process" vbProcedure="false">Route_6!$D$46:$AB$46</definedName>
    <definedName function="false" hidden="false" name="Route_6_Release" vbProcedure="false">Route_6!$D$47:$AB$47</definedName>
    <definedName function="false" hidden="false" name="Route_6_Res1" vbProcedure="false">Route_6!$D$51:$AB$51</definedName>
    <definedName function="false" hidden="false" name="Route_6_ResourceCost" vbProcedure="false">Route_6!$AD$64</definedName>
    <definedName function="false" hidden="false" name="Route_6_ResPenalty" vbProcedure="false">Route_6!$AD$51</definedName>
    <definedName function="false" hidden="false" name="Route_6_Route" vbProcedure="false">Route_6!$D$54:$AB$54</definedName>
    <definedName function="false" hidden="false" name="Route_6_ShortRes1" vbProcedure="false">Route_6!$D$64:$AB$64</definedName>
    <definedName function="false" hidden="false" name="Route_6_Stage1" vbProcedure="false">Route_6!$D$60:$AB$60</definedName>
    <definedName function="false" hidden="false" name="Route_6_Start" vbProcedure="false">Route_6!$D$59:$AB$59</definedName>
    <definedName function="false" hidden="false" name="Route_6_TimeDistance" vbProcedure="false">Route_6!$D$45:$AB$45</definedName>
    <definedName function="false" hidden="false" name="Route_6_TravelCost" vbProcedure="false">Route_6!$D$66:$AB$66</definedName>
    <definedName function="false" hidden="false" name="Route_6_Trip" vbProcedure="false">Route_6!$D$55:$AB$55</definedName>
    <definedName function="false" hidden="false" name="Route_6_UnitDuration" vbProcedure="false">Route_6!$D$49:$AB$49</definedName>
    <definedName function="false" hidden="false" name="Route_6_UnitLate" vbProcedure="false">Route_6!$D$50:$AB$50</definedName>
    <definedName function="false" hidden="false" name="Route_6_x" vbProcedure="false">Route_6!$AC$16:$AC$40</definedName>
    <definedName function="false" hidden="false" name="Route_6_y" vbProcedure="false">Route_6!$AD$16:$A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23">
  <si>
    <t xml:space="preserve">Routing Application of the Combinatorics Add-in</t>
  </si>
  <si>
    <t xml:space="preserve">http://www.me.utexas.edu/~jensen/ORMM/computation/unit/combin/routing.html</t>
  </si>
  <si>
    <t xml:space="preserve">Instructions</t>
  </si>
  <si>
    <t xml:space="preserve">•</t>
  </si>
  <si>
    <t xml:space="preserve">To use this workbook, you must first load the Optimize and the Combinatorics add-ins. See the Excel help file topic "About add-ins" before continuing.</t>
  </si>
  <si>
    <r>
      <rPr>
        <sz val="10"/>
        <rFont val="Geneva"/>
        <family val="0"/>
      </rPr>
      <t xml:space="preserve">This workbook comes without control buttons. To make the buttons choose </t>
    </r>
    <r>
      <rPr>
        <i val="true"/>
        <sz val="10"/>
        <rFont val="Geneva"/>
        <family val="0"/>
      </rPr>
      <t xml:space="preserve">Add Buttons</t>
    </r>
    <r>
      <rPr>
        <sz val="10"/>
        <rFont val="Geneva"/>
        <family val="0"/>
      </rPr>
      <t xml:space="preserve"> from the Combinatorics menu. This adds buttons to all the worksheets.</t>
    </r>
  </si>
  <si>
    <r>
      <rPr>
        <sz val="10"/>
        <rFont val="Geneva"/>
        <family val="0"/>
      </rPr>
      <t xml:space="preserve">When you are moving a workbook to another computer, use the </t>
    </r>
    <r>
      <rPr>
        <i val="true"/>
        <sz val="10"/>
        <rFont val="Geneva"/>
        <family val="0"/>
      </rPr>
      <t xml:space="preserve">Remove Buttons</t>
    </r>
    <r>
      <rPr>
        <sz val="10"/>
        <rFont val="Geneva"/>
        <family val="0"/>
      </rPr>
      <t xml:space="preserve"> command. This simplifies opening the workbook on the other computer. Buttons are removed from all worksheets.</t>
    </r>
  </si>
  <si>
    <t xml:space="preserve">Routing Problem</t>
  </si>
  <si>
    <t xml:space="preserve">Search</t>
  </si>
  <si>
    <t xml:space="preserve">Optimize</t>
  </si>
  <si>
    <t xml:space="preserve">Objective</t>
  </si>
  <si>
    <t xml:space="preserve">Feasible</t>
  </si>
  <si>
    <t xml:space="preserve">Sites</t>
  </si>
  <si>
    <t xml:space="preserve">Best Obj.:</t>
  </si>
  <si>
    <t xml:space="preserve">Optimum</t>
  </si>
  <si>
    <t xml:space="preserve">Name</t>
  </si>
  <si>
    <t xml:space="preserve">Route_1</t>
  </si>
  <si>
    <t xml:space="preserve">Dir.</t>
  </si>
  <si>
    <t xml:space="preserve">Min</t>
  </si>
  <si>
    <t xml:space="preserve">State</t>
  </si>
  <si>
    <t xml:space="preserve">Trucks</t>
  </si>
  <si>
    <t xml:space="preserve">Search time:</t>
  </si>
  <si>
    <t xml:space="preserve">seconds</t>
  </si>
  <si>
    <t xml:space="preserve">Map</t>
  </si>
  <si>
    <t xml:space="preserve">Search Method</t>
  </si>
  <si>
    <t xml:space="preserve">Exhaustive</t>
  </si>
  <si>
    <t xml:space="preserve">Value</t>
  </si>
  <si>
    <t xml:space="preserve">Trips</t>
  </si>
  <si>
    <t xml:space="preserve">Runs:</t>
  </si>
  <si>
    <t xml:space="preserve">Enum.:</t>
  </si>
  <si>
    <t xml:space="preserve">Imp.:</t>
  </si>
  <si>
    <t xml:space="preserve">Problem</t>
  </si>
  <si>
    <t xml:space="preserve">TSP</t>
  </si>
  <si>
    <t xml:space="preserve">Algorithm</t>
  </si>
  <si>
    <t xml:space="preserve">None</t>
  </si>
  <si>
    <t xml:space="preserve">Resources</t>
  </si>
  <si>
    <t xml:space="preserve">Complete:</t>
  </si>
  <si>
    <t xml:space="preserve">Index</t>
  </si>
  <si>
    <t xml:space="preserve">Stop Interval:</t>
  </si>
  <si>
    <t xml:space="preserve">Site/Truck Name</t>
  </si>
  <si>
    <t xml:space="preserve">Depot 1</t>
  </si>
  <si>
    <t xml:space="preserve">Site 1</t>
  </si>
  <si>
    <t xml:space="preserve">Site 2</t>
  </si>
  <si>
    <t xml:space="preserve">Site 3</t>
  </si>
  <si>
    <t xml:space="preserve">Site 4</t>
  </si>
  <si>
    <t xml:space="preserve">Site 5</t>
  </si>
  <si>
    <t xml:space="preserve">Site 6</t>
  </si>
  <si>
    <t xml:space="preserve">Depot 2</t>
  </si>
  <si>
    <t xml:space="preserve">Next Index</t>
  </si>
  <si>
    <t xml:space="preserve">Feasible Solutions</t>
  </si>
  <si>
    <t xml:space="preserve">Sequence</t>
  </si>
  <si>
    <t xml:space="preserve">Run</t>
  </si>
  <si>
    <t xml:space="preserve">Obj.</t>
  </si>
  <si>
    <t xml:space="preserve">Travel Distance</t>
  </si>
  <si>
    <t xml:space="preserve">Travel Distance(to,from)</t>
  </si>
  <si>
    <t xml:space="preserve">x</t>
  </si>
  <si>
    <t xml:space="preserve">y</t>
  </si>
  <si>
    <t xml:space="preserve">***</t>
  </si>
  <si>
    <t xml:space="preserve">Data</t>
  </si>
  <si>
    <t xml:space="preserve">Cost/Distance</t>
  </si>
  <si>
    <t xml:space="preserve">Time/Distance</t>
  </si>
  <si>
    <t xml:space="preserve">Site Time</t>
  </si>
  <si>
    <t xml:space="preserve">Available Time</t>
  </si>
  <si>
    <t xml:space="preserve">Duration Penalty</t>
  </si>
  <si>
    <t xml:space="preserve">Results</t>
  </si>
  <si>
    <t xml:space="preserve">Route</t>
  </si>
  <si>
    <t xml:space="preserve">Time Available</t>
  </si>
  <si>
    <t xml:space="preserve">Travel Time to Next Site</t>
  </si>
  <si>
    <t xml:space="preserve">Arrive</t>
  </si>
  <si>
    <t xml:space="preserve">Depart</t>
  </si>
  <si>
    <t xml:space="preserve">Travel Cost</t>
  </si>
  <si>
    <t xml:space="preserve">Duration Cost</t>
  </si>
  <si>
    <t xml:space="preserve">Route_1 Graph</t>
  </si>
  <si>
    <t xml:space="preserve">Index:</t>
  </si>
  <si>
    <t xml:space="preserve">Sequence:</t>
  </si>
  <si>
    <t xml:space="preserve">Route_2</t>
  </si>
  <si>
    <t xml:space="preserve">Sorted Feasible Solutions</t>
  </si>
  <si>
    <t xml:space="preserve">Scheduled Arrival</t>
  </si>
  <si>
    <t xml:space="preserve">Scheduled Departure</t>
  </si>
  <si>
    <t xml:space="preserve">Early Penalty</t>
  </si>
  <si>
    <t xml:space="preserve">Late Penalty</t>
  </si>
  <si>
    <t xml:space="preserve">Early</t>
  </si>
  <si>
    <t xml:space="preserve">Late</t>
  </si>
  <si>
    <t xml:space="preserve">Early Cost</t>
  </si>
  <si>
    <t xml:space="preserve">Late Cost</t>
  </si>
  <si>
    <t xml:space="preserve">Route_2 Graph</t>
  </si>
  <si>
    <t xml:space="preserve">VRP</t>
  </si>
  <si>
    <t xml:space="preserve">Current Sol. with Improvements</t>
  </si>
  <si>
    <t xml:space="preserve">Route_3</t>
  </si>
  <si>
    <t xml:space="preserve">Current</t>
  </si>
  <si>
    <t xml:space="preserve">Depot 3</t>
  </si>
  <si>
    <t xml:space="preserve">Resource 1</t>
  </si>
  <si>
    <t xml:space="preserve">P1</t>
  </si>
  <si>
    <t xml:space="preserve">Trip</t>
  </si>
  <si>
    <t xml:space="preserve">Cum. Resource 1</t>
  </si>
  <si>
    <t xml:space="preserve">Shortage 1</t>
  </si>
  <si>
    <t xml:space="preserve">C0</t>
  </si>
  <si>
    <t xml:space="preserve">Random</t>
  </si>
  <si>
    <t xml:space="preserve">Improve</t>
  </si>
  <si>
    <t xml:space="preserve">Route_3 Graph</t>
  </si>
  <si>
    <t xml:space="preserve">Route_4</t>
  </si>
  <si>
    <t xml:space="preserve">  </t>
  </si>
  <si>
    <t xml:space="preserve">Route_4 Graph</t>
  </si>
  <si>
    <t xml:space="preserve">Route_5</t>
  </si>
  <si>
    <t xml:space="preserve">Site 7</t>
  </si>
  <si>
    <t xml:space="preserve">Site 8</t>
  </si>
  <si>
    <t xml:space="preserve">Site 9</t>
  </si>
  <si>
    <t xml:space="preserve">Site 10</t>
  </si>
  <si>
    <t xml:space="preserve">Site 11</t>
  </si>
  <si>
    <t xml:space="preserve">Site 12</t>
  </si>
  <si>
    <t xml:space="preserve">Site 13</t>
  </si>
  <si>
    <t xml:space="preserve">Site 14</t>
  </si>
  <si>
    <t xml:space="preserve">Site 15</t>
  </si>
  <si>
    <t xml:space="preserve">Site 16</t>
  </si>
  <si>
    <t xml:space="preserve">Site 17</t>
  </si>
  <si>
    <t xml:space="preserve">Site 18</t>
  </si>
  <si>
    <t xml:space="preserve">Site 19</t>
  </si>
  <si>
    <t xml:space="preserve">Site 20</t>
  </si>
  <si>
    <t xml:space="preserve">Depot 4</t>
  </si>
  <si>
    <t xml:space="preserve">Depot 5</t>
  </si>
  <si>
    <t xml:space="preserve">Route_5 Graph</t>
  </si>
  <si>
    <t xml:space="preserve">Route_6</t>
  </si>
  <si>
    <t xml:space="preserve">Route_6 Gra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6711FF"/>
      <name val="Verdana"/>
      <family val="0"/>
    </font>
    <font>
      <sz val="10"/>
      <name val="Geneva"/>
      <family val="0"/>
    </font>
    <font>
      <b val="true"/>
      <sz val="16"/>
      <name val="Verdana"/>
      <family val="0"/>
    </font>
    <font>
      <u val="single"/>
      <sz val="10"/>
      <color rgb="FF0000D4"/>
      <name val="Verdana"/>
      <family val="0"/>
    </font>
    <font>
      <b val="true"/>
      <sz val="14"/>
      <name val="Geneva"/>
      <family val="0"/>
    </font>
    <font>
      <i val="true"/>
      <sz val="10"/>
      <name val="Geneva"/>
      <family val="0"/>
    </font>
    <font>
      <b val="true"/>
      <sz val="14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  <font>
      <sz val="12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20884"/>
        <bgColor rgb="FFFF00FF"/>
      </patternFill>
    </fill>
    <fill>
      <patternFill patternType="solid">
        <fgColor rgb="FF1FB714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n">
        <color rgb="FF900000"/>
      </left>
      <right style="thick"/>
      <top style="thin">
        <color rgb="FF900000"/>
      </top>
      <bottom style="thin">
        <color rgb="FF900000"/>
      </bottom>
      <diagonal/>
    </border>
    <border diagonalUp="false" diagonalDown="false">
      <left style="thick">
        <color rgb="FF900000"/>
      </left>
      <right style="thick">
        <color rgb="FF900000"/>
      </right>
      <top style="thick">
        <color rgb="FF900000"/>
      </top>
      <bottom style="thick">
        <color rgb="FF900000"/>
      </bottom>
      <diagonal/>
    </border>
    <border diagonalUp="false" diagonalDown="false">
      <left/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ck"/>
      <diagonal/>
    </border>
    <border diagonalUp="false" diagonalDown="false">
      <left style="thin">
        <color rgb="FF900000"/>
      </left>
      <right style="thick"/>
      <top style="thin">
        <color rgb="FF900000"/>
      </top>
      <bottom style="thick"/>
      <diagonal/>
    </border>
    <border diagonalUp="false" diagonalDown="false">
      <left/>
      <right style="thin">
        <color rgb="FF900000"/>
      </right>
      <top style="thin">
        <color rgb="FF900000"/>
      </top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comb_route.xls" xfId="21"/>
    <cellStyle name="Normal_mpdem.xls" xfId="2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240</xdr:colOff>
      <xdr:row>13</xdr:row>
      <xdr:rowOff>356040</xdr:rowOff>
    </xdr:from>
    <xdr:to>
      <xdr:col>5</xdr:col>
      <xdr:colOff>371880</xdr:colOff>
      <xdr:row>14</xdr:row>
      <xdr:rowOff>164880</xdr:rowOff>
    </xdr:to>
    <xdr:sp>
      <xdr:nvSpPr>
        <xdr:cNvPr id="0" name="Oval 1"/>
        <xdr:cNvSpPr/>
      </xdr:nvSpPr>
      <xdr:spPr>
        <a:xfrm>
          <a:off x="3003840" y="535968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040</xdr:colOff>
      <xdr:row>14</xdr:row>
      <xdr:rowOff>64440</xdr:rowOff>
    </xdr:from>
    <xdr:to>
      <xdr:col>7</xdr:col>
      <xdr:colOff>55080</xdr:colOff>
      <xdr:row>14</xdr:row>
      <xdr:rowOff>312480</xdr:rowOff>
    </xdr:to>
    <xdr:sp>
      <xdr:nvSpPr>
        <xdr:cNvPr id="1" name="Text 2"/>
        <xdr:cNvSpPr/>
      </xdr:nvSpPr>
      <xdr:spPr>
        <a:xfrm>
          <a:off x="3113640" y="551268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71520</xdr:colOff>
      <xdr:row>29</xdr:row>
      <xdr:rowOff>305640</xdr:rowOff>
    </xdr:from>
    <xdr:to>
      <xdr:col>26</xdr:col>
      <xdr:colOff>165600</xdr:colOff>
      <xdr:row>30</xdr:row>
      <xdr:rowOff>114480</xdr:rowOff>
    </xdr:to>
    <xdr:sp>
      <xdr:nvSpPr>
        <xdr:cNvPr id="2" name="Oval 3"/>
        <xdr:cNvSpPr/>
      </xdr:nvSpPr>
      <xdr:spPr>
        <a:xfrm>
          <a:off x="11464920" y="124214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3520</xdr:colOff>
      <xdr:row>30</xdr:row>
      <xdr:rowOff>25920</xdr:rowOff>
    </xdr:from>
    <xdr:to>
      <xdr:col>27</xdr:col>
      <xdr:colOff>102240</xdr:colOff>
      <xdr:row>30</xdr:row>
      <xdr:rowOff>273960</xdr:rowOff>
    </xdr:to>
    <xdr:sp>
      <xdr:nvSpPr>
        <xdr:cNvPr id="3" name="Text 4"/>
        <xdr:cNvSpPr/>
      </xdr:nvSpPr>
      <xdr:spPr>
        <a:xfrm>
          <a:off x="11589840" y="125863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7080</xdr:colOff>
      <xdr:row>17</xdr:row>
      <xdr:rowOff>229320</xdr:rowOff>
    </xdr:from>
    <xdr:to>
      <xdr:col>2</xdr:col>
      <xdr:colOff>165600</xdr:colOff>
      <xdr:row>18</xdr:row>
      <xdr:rowOff>38160</xdr:rowOff>
    </xdr:to>
    <xdr:sp>
      <xdr:nvSpPr>
        <xdr:cNvPr id="4" name="Oval 5"/>
        <xdr:cNvSpPr/>
      </xdr:nvSpPr>
      <xdr:spPr>
        <a:xfrm>
          <a:off x="1557360" y="7011000"/>
          <a:ext cx="2084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17</xdr:row>
      <xdr:rowOff>394200</xdr:rowOff>
    </xdr:from>
    <xdr:to>
      <xdr:col>3</xdr:col>
      <xdr:colOff>102240</xdr:colOff>
      <xdr:row>18</xdr:row>
      <xdr:rowOff>197640</xdr:rowOff>
    </xdr:to>
    <xdr:sp>
      <xdr:nvSpPr>
        <xdr:cNvPr id="5" name="Text 6"/>
        <xdr:cNvSpPr/>
      </xdr:nvSpPr>
      <xdr:spPr>
        <a:xfrm>
          <a:off x="1684080" y="71758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600</xdr:colOff>
      <xdr:row>10</xdr:row>
      <xdr:rowOff>153000</xdr:rowOff>
    </xdr:from>
    <xdr:to>
      <xdr:col>10</xdr:col>
      <xdr:colOff>175680</xdr:colOff>
      <xdr:row>10</xdr:row>
      <xdr:rowOff>406440</xdr:rowOff>
    </xdr:to>
    <xdr:sp>
      <xdr:nvSpPr>
        <xdr:cNvPr id="6" name="Oval 7"/>
        <xdr:cNvSpPr/>
      </xdr:nvSpPr>
      <xdr:spPr>
        <a:xfrm>
          <a:off x="4871160" y="38232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4320</xdr:colOff>
      <xdr:row>10</xdr:row>
      <xdr:rowOff>330120</xdr:rowOff>
    </xdr:from>
    <xdr:to>
      <xdr:col>11</xdr:col>
      <xdr:colOff>112680</xdr:colOff>
      <xdr:row>11</xdr:row>
      <xdr:rowOff>133560</xdr:rowOff>
    </xdr:to>
    <xdr:sp>
      <xdr:nvSpPr>
        <xdr:cNvPr id="7" name="Text 8"/>
        <xdr:cNvSpPr/>
      </xdr:nvSpPr>
      <xdr:spPr>
        <a:xfrm>
          <a:off x="4996440" y="40003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57760</xdr:colOff>
      <xdr:row>8</xdr:row>
      <xdr:rowOff>0</xdr:rowOff>
    </xdr:from>
    <xdr:to>
      <xdr:col>40</xdr:col>
      <xdr:colOff>51840</xdr:colOff>
      <xdr:row>8</xdr:row>
      <xdr:rowOff>253440</xdr:rowOff>
    </xdr:to>
    <xdr:sp>
      <xdr:nvSpPr>
        <xdr:cNvPr id="8" name="Oval 9"/>
        <xdr:cNvSpPr/>
      </xdr:nvSpPr>
      <xdr:spPr>
        <a:xfrm>
          <a:off x="17129880" y="27813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83040</xdr:colOff>
      <xdr:row>8</xdr:row>
      <xdr:rowOff>177120</xdr:rowOff>
    </xdr:from>
    <xdr:to>
      <xdr:col>40</xdr:col>
      <xdr:colOff>401760</xdr:colOff>
      <xdr:row>8</xdr:row>
      <xdr:rowOff>425160</xdr:rowOff>
    </xdr:to>
    <xdr:sp>
      <xdr:nvSpPr>
        <xdr:cNvPr id="9" name="Text 10"/>
        <xdr:cNvSpPr/>
      </xdr:nvSpPr>
      <xdr:spPr>
        <a:xfrm>
          <a:off x="17255160" y="29584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2280</xdr:colOff>
      <xdr:row>5</xdr:row>
      <xdr:rowOff>138960</xdr:rowOff>
    </xdr:from>
    <xdr:to>
      <xdr:col>23</xdr:col>
      <xdr:colOff>268920</xdr:colOff>
      <xdr:row>5</xdr:row>
      <xdr:rowOff>392400</xdr:rowOff>
    </xdr:to>
    <xdr:sp>
      <xdr:nvSpPr>
        <xdr:cNvPr id="10" name="Oval 11"/>
        <xdr:cNvSpPr/>
      </xdr:nvSpPr>
      <xdr:spPr>
        <a:xfrm>
          <a:off x="10330200" y="15868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6840</xdr:colOff>
      <xdr:row>5</xdr:row>
      <xdr:rowOff>305640</xdr:rowOff>
    </xdr:from>
    <xdr:to>
      <xdr:col>24</xdr:col>
      <xdr:colOff>205200</xdr:colOff>
      <xdr:row>6</xdr:row>
      <xdr:rowOff>109440</xdr:rowOff>
    </xdr:to>
    <xdr:sp>
      <xdr:nvSpPr>
        <xdr:cNvPr id="11" name="Text 12"/>
        <xdr:cNvSpPr/>
      </xdr:nvSpPr>
      <xdr:spPr>
        <a:xfrm>
          <a:off x="10454760" y="175356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5240</xdr:colOff>
      <xdr:row>8</xdr:row>
      <xdr:rowOff>12240</xdr:rowOff>
    </xdr:from>
    <xdr:to>
      <xdr:col>20</xdr:col>
      <xdr:colOff>371880</xdr:colOff>
      <xdr:row>8</xdr:row>
      <xdr:rowOff>265680</xdr:rowOff>
    </xdr:to>
    <xdr:sp>
      <xdr:nvSpPr>
        <xdr:cNvPr id="12" name="Oval 13"/>
        <xdr:cNvSpPr/>
      </xdr:nvSpPr>
      <xdr:spPr>
        <a:xfrm>
          <a:off x="9195120" y="2793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9800</xdr:colOff>
      <xdr:row>8</xdr:row>
      <xdr:rowOff>177120</xdr:rowOff>
    </xdr:from>
    <xdr:to>
      <xdr:col>21</xdr:col>
      <xdr:colOff>308520</xdr:colOff>
      <xdr:row>8</xdr:row>
      <xdr:rowOff>425160</xdr:rowOff>
    </xdr:to>
    <xdr:sp>
      <xdr:nvSpPr>
        <xdr:cNvPr id="13" name="Text 14"/>
        <xdr:cNvSpPr/>
      </xdr:nvSpPr>
      <xdr:spPr>
        <a:xfrm>
          <a:off x="9319680" y="29584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10</xdr:row>
      <xdr:rowOff>356040</xdr:rowOff>
    </xdr:from>
    <xdr:to>
      <xdr:col>9</xdr:col>
      <xdr:colOff>402480</xdr:colOff>
      <xdr:row>13</xdr:row>
      <xdr:rowOff>406440</xdr:rowOff>
    </xdr:to>
    <xdr:sp>
      <xdr:nvSpPr>
        <xdr:cNvPr id="14" name="Line 15"/>
        <xdr:cNvSpPr/>
      </xdr:nvSpPr>
      <xdr:spPr>
        <a:xfrm flipV="1">
          <a:off x="3199680" y="4026240"/>
          <a:ext cx="1692360" cy="1383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5320</xdr:colOff>
      <xdr:row>8</xdr:row>
      <xdr:rowOff>164520</xdr:rowOff>
    </xdr:from>
    <xdr:to>
      <xdr:col>20</xdr:col>
      <xdr:colOff>165600</xdr:colOff>
      <xdr:row>10</xdr:row>
      <xdr:rowOff>253080</xdr:rowOff>
    </xdr:to>
    <xdr:sp>
      <xdr:nvSpPr>
        <xdr:cNvPr id="15" name="Line 16"/>
        <xdr:cNvSpPr/>
      </xdr:nvSpPr>
      <xdr:spPr>
        <a:xfrm flipV="1">
          <a:off x="5077440" y="2945880"/>
          <a:ext cx="4118040" cy="977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50640</xdr:colOff>
      <xdr:row>5</xdr:row>
      <xdr:rowOff>342000</xdr:rowOff>
    </xdr:from>
    <xdr:to>
      <xdr:col>23</xdr:col>
      <xdr:colOff>83160</xdr:colOff>
      <xdr:row>8</xdr:row>
      <xdr:rowOff>50400</xdr:rowOff>
    </xdr:to>
    <xdr:sp>
      <xdr:nvSpPr>
        <xdr:cNvPr id="16" name="Line 17"/>
        <xdr:cNvSpPr/>
      </xdr:nvSpPr>
      <xdr:spPr>
        <a:xfrm flipV="1">
          <a:off x="9380520" y="1789920"/>
          <a:ext cx="970560" cy="1041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8560</xdr:colOff>
      <xdr:row>5</xdr:row>
      <xdr:rowOff>279360</xdr:rowOff>
    </xdr:from>
    <xdr:to>
      <xdr:col>39</xdr:col>
      <xdr:colOff>258120</xdr:colOff>
      <xdr:row>8</xdr:row>
      <xdr:rowOff>102240</xdr:rowOff>
    </xdr:to>
    <xdr:sp>
      <xdr:nvSpPr>
        <xdr:cNvPr id="17" name="Line 18"/>
        <xdr:cNvSpPr/>
      </xdr:nvSpPr>
      <xdr:spPr>
        <a:xfrm>
          <a:off x="10536480" y="1727280"/>
          <a:ext cx="6593760" cy="1156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120</xdr:colOff>
      <xdr:row>8</xdr:row>
      <xdr:rowOff>228960</xdr:rowOff>
    </xdr:from>
    <xdr:to>
      <xdr:col>39</xdr:col>
      <xdr:colOff>298800</xdr:colOff>
      <xdr:row>29</xdr:row>
      <xdr:rowOff>329760</xdr:rowOff>
    </xdr:to>
    <xdr:sp>
      <xdr:nvSpPr>
        <xdr:cNvPr id="18" name="Line 19"/>
        <xdr:cNvSpPr/>
      </xdr:nvSpPr>
      <xdr:spPr>
        <a:xfrm flipH="1">
          <a:off x="11629440" y="3010320"/>
          <a:ext cx="5541480" cy="9435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7</xdr:row>
      <xdr:rowOff>406440</xdr:rowOff>
    </xdr:from>
    <xdr:to>
      <xdr:col>25</xdr:col>
      <xdr:colOff>382320</xdr:colOff>
      <xdr:row>29</xdr:row>
      <xdr:rowOff>380160</xdr:rowOff>
    </xdr:to>
    <xdr:sp>
      <xdr:nvSpPr>
        <xdr:cNvPr id="19" name="Line 20"/>
        <xdr:cNvSpPr/>
      </xdr:nvSpPr>
      <xdr:spPr>
        <a:xfrm flipH="1" flipV="1">
          <a:off x="1755000" y="7188120"/>
          <a:ext cx="9720720" cy="5307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14</xdr:row>
      <xdr:rowOff>114120</xdr:rowOff>
    </xdr:from>
    <xdr:to>
      <xdr:col>5</xdr:col>
      <xdr:colOff>196200</xdr:colOff>
      <xdr:row>17</xdr:row>
      <xdr:rowOff>267120</xdr:rowOff>
    </xdr:to>
    <xdr:sp>
      <xdr:nvSpPr>
        <xdr:cNvPr id="20" name="Line 21"/>
        <xdr:cNvSpPr/>
      </xdr:nvSpPr>
      <xdr:spPr>
        <a:xfrm flipV="1">
          <a:off x="1734480" y="5562360"/>
          <a:ext cx="1300320" cy="1486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240</xdr:colOff>
      <xdr:row>13</xdr:row>
      <xdr:rowOff>356040</xdr:rowOff>
    </xdr:from>
    <xdr:to>
      <xdr:col>5</xdr:col>
      <xdr:colOff>371880</xdr:colOff>
      <xdr:row>14</xdr:row>
      <xdr:rowOff>164880</xdr:rowOff>
    </xdr:to>
    <xdr:sp>
      <xdr:nvSpPr>
        <xdr:cNvPr id="21" name="Oval 1"/>
        <xdr:cNvSpPr/>
      </xdr:nvSpPr>
      <xdr:spPr>
        <a:xfrm>
          <a:off x="3003840" y="535968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0520</xdr:colOff>
      <xdr:row>14</xdr:row>
      <xdr:rowOff>76320</xdr:rowOff>
    </xdr:from>
    <xdr:to>
      <xdr:col>7</xdr:col>
      <xdr:colOff>70560</xdr:colOff>
      <xdr:row>14</xdr:row>
      <xdr:rowOff>324360</xdr:rowOff>
    </xdr:to>
    <xdr:sp>
      <xdr:nvSpPr>
        <xdr:cNvPr id="22" name="Text 2"/>
        <xdr:cNvSpPr/>
      </xdr:nvSpPr>
      <xdr:spPr>
        <a:xfrm>
          <a:off x="3129120" y="552456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71520</xdr:colOff>
      <xdr:row>29</xdr:row>
      <xdr:rowOff>305640</xdr:rowOff>
    </xdr:from>
    <xdr:to>
      <xdr:col>26</xdr:col>
      <xdr:colOff>165600</xdr:colOff>
      <xdr:row>30</xdr:row>
      <xdr:rowOff>114480</xdr:rowOff>
    </xdr:to>
    <xdr:sp>
      <xdr:nvSpPr>
        <xdr:cNvPr id="23" name="Oval 3"/>
        <xdr:cNvSpPr/>
      </xdr:nvSpPr>
      <xdr:spPr>
        <a:xfrm>
          <a:off x="11464920" y="124214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920</xdr:colOff>
      <xdr:row>30</xdr:row>
      <xdr:rowOff>25920</xdr:rowOff>
    </xdr:from>
    <xdr:to>
      <xdr:col>27</xdr:col>
      <xdr:colOff>143640</xdr:colOff>
      <xdr:row>30</xdr:row>
      <xdr:rowOff>273960</xdr:rowOff>
    </xdr:to>
    <xdr:sp>
      <xdr:nvSpPr>
        <xdr:cNvPr id="24" name="Text 4"/>
        <xdr:cNvSpPr/>
      </xdr:nvSpPr>
      <xdr:spPr>
        <a:xfrm>
          <a:off x="11631240" y="125863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7080</xdr:colOff>
      <xdr:row>17</xdr:row>
      <xdr:rowOff>229320</xdr:rowOff>
    </xdr:from>
    <xdr:to>
      <xdr:col>2</xdr:col>
      <xdr:colOff>165600</xdr:colOff>
      <xdr:row>18</xdr:row>
      <xdr:rowOff>38160</xdr:rowOff>
    </xdr:to>
    <xdr:sp>
      <xdr:nvSpPr>
        <xdr:cNvPr id="25" name="Oval 5"/>
        <xdr:cNvSpPr/>
      </xdr:nvSpPr>
      <xdr:spPr>
        <a:xfrm>
          <a:off x="1557360" y="7011000"/>
          <a:ext cx="2084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280</xdr:colOff>
      <xdr:row>17</xdr:row>
      <xdr:rowOff>406440</xdr:rowOff>
    </xdr:from>
    <xdr:to>
      <xdr:col>3</xdr:col>
      <xdr:colOff>143640</xdr:colOff>
      <xdr:row>18</xdr:row>
      <xdr:rowOff>209880</xdr:rowOff>
    </xdr:to>
    <xdr:sp>
      <xdr:nvSpPr>
        <xdr:cNvPr id="26" name="Text 6"/>
        <xdr:cNvSpPr/>
      </xdr:nvSpPr>
      <xdr:spPr>
        <a:xfrm>
          <a:off x="1725480" y="71881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600</xdr:colOff>
      <xdr:row>10</xdr:row>
      <xdr:rowOff>153000</xdr:rowOff>
    </xdr:from>
    <xdr:to>
      <xdr:col>10</xdr:col>
      <xdr:colOff>175680</xdr:colOff>
      <xdr:row>10</xdr:row>
      <xdr:rowOff>406440</xdr:rowOff>
    </xdr:to>
    <xdr:sp>
      <xdr:nvSpPr>
        <xdr:cNvPr id="27" name="Oval 7"/>
        <xdr:cNvSpPr/>
      </xdr:nvSpPr>
      <xdr:spPr>
        <a:xfrm>
          <a:off x="4871160" y="38232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5280</xdr:colOff>
      <xdr:row>10</xdr:row>
      <xdr:rowOff>317880</xdr:rowOff>
    </xdr:from>
    <xdr:to>
      <xdr:col>11</xdr:col>
      <xdr:colOff>143640</xdr:colOff>
      <xdr:row>11</xdr:row>
      <xdr:rowOff>121320</xdr:rowOff>
    </xdr:to>
    <xdr:sp>
      <xdr:nvSpPr>
        <xdr:cNvPr id="28" name="Text 8"/>
        <xdr:cNvSpPr/>
      </xdr:nvSpPr>
      <xdr:spPr>
        <a:xfrm>
          <a:off x="5027400" y="39880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57760</xdr:colOff>
      <xdr:row>8</xdr:row>
      <xdr:rowOff>0</xdr:rowOff>
    </xdr:from>
    <xdr:to>
      <xdr:col>40</xdr:col>
      <xdr:colOff>51840</xdr:colOff>
      <xdr:row>8</xdr:row>
      <xdr:rowOff>253440</xdr:rowOff>
    </xdr:to>
    <xdr:sp>
      <xdr:nvSpPr>
        <xdr:cNvPr id="29" name="Oval 9"/>
        <xdr:cNvSpPr/>
      </xdr:nvSpPr>
      <xdr:spPr>
        <a:xfrm>
          <a:off x="17129880" y="27813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480</xdr:colOff>
      <xdr:row>8</xdr:row>
      <xdr:rowOff>164880</xdr:rowOff>
    </xdr:from>
    <xdr:to>
      <xdr:col>41</xdr:col>
      <xdr:colOff>24840</xdr:colOff>
      <xdr:row>8</xdr:row>
      <xdr:rowOff>412920</xdr:rowOff>
    </xdr:to>
    <xdr:sp>
      <xdr:nvSpPr>
        <xdr:cNvPr id="30" name="Text 10"/>
        <xdr:cNvSpPr/>
      </xdr:nvSpPr>
      <xdr:spPr>
        <a:xfrm>
          <a:off x="17291160" y="294624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2280</xdr:colOff>
      <xdr:row>5</xdr:row>
      <xdr:rowOff>138960</xdr:rowOff>
    </xdr:from>
    <xdr:to>
      <xdr:col>23</xdr:col>
      <xdr:colOff>268920</xdr:colOff>
      <xdr:row>5</xdr:row>
      <xdr:rowOff>392400</xdr:rowOff>
    </xdr:to>
    <xdr:sp>
      <xdr:nvSpPr>
        <xdr:cNvPr id="31" name="Oval 11"/>
        <xdr:cNvSpPr/>
      </xdr:nvSpPr>
      <xdr:spPr>
        <a:xfrm>
          <a:off x="10330200" y="15868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7800</xdr:colOff>
      <xdr:row>5</xdr:row>
      <xdr:rowOff>305640</xdr:rowOff>
    </xdr:from>
    <xdr:to>
      <xdr:col>24</xdr:col>
      <xdr:colOff>236160</xdr:colOff>
      <xdr:row>6</xdr:row>
      <xdr:rowOff>109440</xdr:rowOff>
    </xdr:to>
    <xdr:sp>
      <xdr:nvSpPr>
        <xdr:cNvPr id="32" name="Text 12"/>
        <xdr:cNvSpPr/>
      </xdr:nvSpPr>
      <xdr:spPr>
        <a:xfrm>
          <a:off x="10485720" y="175356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5240</xdr:colOff>
      <xdr:row>8</xdr:row>
      <xdr:rowOff>12240</xdr:rowOff>
    </xdr:from>
    <xdr:to>
      <xdr:col>20</xdr:col>
      <xdr:colOff>371880</xdr:colOff>
      <xdr:row>8</xdr:row>
      <xdr:rowOff>265680</xdr:rowOff>
    </xdr:to>
    <xdr:sp>
      <xdr:nvSpPr>
        <xdr:cNvPr id="33" name="Oval 13"/>
        <xdr:cNvSpPr/>
      </xdr:nvSpPr>
      <xdr:spPr>
        <a:xfrm>
          <a:off x="9195120" y="2793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0760</xdr:colOff>
      <xdr:row>8</xdr:row>
      <xdr:rowOff>177120</xdr:rowOff>
    </xdr:from>
    <xdr:to>
      <xdr:col>21</xdr:col>
      <xdr:colOff>339480</xdr:colOff>
      <xdr:row>8</xdr:row>
      <xdr:rowOff>425160</xdr:rowOff>
    </xdr:to>
    <xdr:sp>
      <xdr:nvSpPr>
        <xdr:cNvPr id="34" name="Text 14"/>
        <xdr:cNvSpPr/>
      </xdr:nvSpPr>
      <xdr:spPr>
        <a:xfrm>
          <a:off x="9350640" y="29584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14</xdr:row>
      <xdr:rowOff>114480</xdr:rowOff>
    </xdr:from>
    <xdr:to>
      <xdr:col>5</xdr:col>
      <xdr:colOff>196200</xdr:colOff>
      <xdr:row>17</xdr:row>
      <xdr:rowOff>267480</xdr:rowOff>
    </xdr:to>
    <xdr:sp>
      <xdr:nvSpPr>
        <xdr:cNvPr id="35" name="Line 15"/>
        <xdr:cNvSpPr/>
      </xdr:nvSpPr>
      <xdr:spPr>
        <a:xfrm flipH="1">
          <a:off x="1734480" y="5562720"/>
          <a:ext cx="1300320" cy="1486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10</xdr:row>
      <xdr:rowOff>355680</xdr:rowOff>
    </xdr:from>
    <xdr:to>
      <xdr:col>9</xdr:col>
      <xdr:colOff>402480</xdr:colOff>
      <xdr:row>17</xdr:row>
      <xdr:rowOff>279360</xdr:rowOff>
    </xdr:to>
    <xdr:sp>
      <xdr:nvSpPr>
        <xdr:cNvPr id="36" name="Line 16"/>
        <xdr:cNvSpPr/>
      </xdr:nvSpPr>
      <xdr:spPr>
        <a:xfrm flipV="1">
          <a:off x="1734480" y="4025880"/>
          <a:ext cx="3157560" cy="3035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360</xdr:colOff>
      <xdr:row>10</xdr:row>
      <xdr:rowOff>380520</xdr:rowOff>
    </xdr:from>
    <xdr:to>
      <xdr:col>25</xdr:col>
      <xdr:colOff>402840</xdr:colOff>
      <xdr:row>29</xdr:row>
      <xdr:rowOff>342000</xdr:rowOff>
    </xdr:to>
    <xdr:sp>
      <xdr:nvSpPr>
        <xdr:cNvPr id="37" name="Line 17"/>
        <xdr:cNvSpPr/>
      </xdr:nvSpPr>
      <xdr:spPr>
        <a:xfrm>
          <a:off x="5046480" y="4050720"/>
          <a:ext cx="6449760" cy="8407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480</xdr:colOff>
      <xdr:row>8</xdr:row>
      <xdr:rowOff>228600</xdr:rowOff>
    </xdr:from>
    <xdr:to>
      <xdr:col>39</xdr:col>
      <xdr:colOff>299160</xdr:colOff>
      <xdr:row>29</xdr:row>
      <xdr:rowOff>329400</xdr:rowOff>
    </xdr:to>
    <xdr:sp>
      <xdr:nvSpPr>
        <xdr:cNvPr id="38" name="Line 18"/>
        <xdr:cNvSpPr/>
      </xdr:nvSpPr>
      <xdr:spPr>
        <a:xfrm flipV="1">
          <a:off x="11629800" y="3009960"/>
          <a:ext cx="5541480" cy="9435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8560</xdr:colOff>
      <xdr:row>5</xdr:row>
      <xdr:rowOff>279360</xdr:rowOff>
    </xdr:from>
    <xdr:to>
      <xdr:col>39</xdr:col>
      <xdr:colOff>258120</xdr:colOff>
      <xdr:row>8</xdr:row>
      <xdr:rowOff>102240</xdr:rowOff>
    </xdr:to>
    <xdr:sp>
      <xdr:nvSpPr>
        <xdr:cNvPr id="39" name="Line 19"/>
        <xdr:cNvSpPr/>
      </xdr:nvSpPr>
      <xdr:spPr>
        <a:xfrm flipH="1" flipV="1">
          <a:off x="10536480" y="1727280"/>
          <a:ext cx="6593760" cy="1156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50640</xdr:colOff>
      <xdr:row>5</xdr:row>
      <xdr:rowOff>342000</xdr:rowOff>
    </xdr:from>
    <xdr:to>
      <xdr:col>23</xdr:col>
      <xdr:colOff>83160</xdr:colOff>
      <xdr:row>8</xdr:row>
      <xdr:rowOff>50400</xdr:rowOff>
    </xdr:to>
    <xdr:sp>
      <xdr:nvSpPr>
        <xdr:cNvPr id="40" name="Line 20"/>
        <xdr:cNvSpPr/>
      </xdr:nvSpPr>
      <xdr:spPr>
        <a:xfrm flipH="1">
          <a:off x="9380520" y="1789920"/>
          <a:ext cx="970560" cy="1041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520</xdr:colOff>
      <xdr:row>8</xdr:row>
      <xdr:rowOff>177120</xdr:rowOff>
    </xdr:from>
    <xdr:to>
      <xdr:col>20</xdr:col>
      <xdr:colOff>165600</xdr:colOff>
      <xdr:row>13</xdr:row>
      <xdr:rowOff>432360</xdr:rowOff>
    </xdr:to>
    <xdr:sp>
      <xdr:nvSpPr>
        <xdr:cNvPr id="41" name="Line 21"/>
        <xdr:cNvSpPr/>
      </xdr:nvSpPr>
      <xdr:spPr>
        <a:xfrm flipH="1">
          <a:off x="3210120" y="2958480"/>
          <a:ext cx="5985360" cy="2477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240</xdr:colOff>
      <xdr:row>13</xdr:row>
      <xdr:rowOff>356040</xdr:rowOff>
    </xdr:from>
    <xdr:to>
      <xdr:col>5</xdr:col>
      <xdr:colOff>371880</xdr:colOff>
      <xdr:row>14</xdr:row>
      <xdr:rowOff>164880</xdr:rowOff>
    </xdr:to>
    <xdr:sp>
      <xdr:nvSpPr>
        <xdr:cNvPr id="42" name="Oval 1"/>
        <xdr:cNvSpPr/>
      </xdr:nvSpPr>
      <xdr:spPr>
        <a:xfrm>
          <a:off x="3003840" y="535968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040</xdr:colOff>
      <xdr:row>14</xdr:row>
      <xdr:rowOff>76320</xdr:rowOff>
    </xdr:from>
    <xdr:to>
      <xdr:col>7</xdr:col>
      <xdr:colOff>55080</xdr:colOff>
      <xdr:row>14</xdr:row>
      <xdr:rowOff>324360</xdr:rowOff>
    </xdr:to>
    <xdr:sp>
      <xdr:nvSpPr>
        <xdr:cNvPr id="43" name="Text 2"/>
        <xdr:cNvSpPr/>
      </xdr:nvSpPr>
      <xdr:spPr>
        <a:xfrm>
          <a:off x="3113640" y="552456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240</xdr:colOff>
      <xdr:row>13</xdr:row>
      <xdr:rowOff>356040</xdr:rowOff>
    </xdr:from>
    <xdr:to>
      <xdr:col>5</xdr:col>
      <xdr:colOff>371880</xdr:colOff>
      <xdr:row>14</xdr:row>
      <xdr:rowOff>164880</xdr:rowOff>
    </xdr:to>
    <xdr:sp>
      <xdr:nvSpPr>
        <xdr:cNvPr id="44" name="Oval 3"/>
        <xdr:cNvSpPr/>
      </xdr:nvSpPr>
      <xdr:spPr>
        <a:xfrm>
          <a:off x="3003840" y="53596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040</xdr:colOff>
      <xdr:row>14</xdr:row>
      <xdr:rowOff>76320</xdr:rowOff>
    </xdr:from>
    <xdr:to>
      <xdr:col>7</xdr:col>
      <xdr:colOff>55080</xdr:colOff>
      <xdr:row>14</xdr:row>
      <xdr:rowOff>324360</xdr:rowOff>
    </xdr:to>
    <xdr:sp>
      <xdr:nvSpPr>
        <xdr:cNvPr id="45" name="Text 4"/>
        <xdr:cNvSpPr/>
      </xdr:nvSpPr>
      <xdr:spPr>
        <a:xfrm>
          <a:off x="3113640" y="552456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71520</xdr:colOff>
      <xdr:row>29</xdr:row>
      <xdr:rowOff>305640</xdr:rowOff>
    </xdr:from>
    <xdr:to>
      <xdr:col>26</xdr:col>
      <xdr:colOff>165600</xdr:colOff>
      <xdr:row>30</xdr:row>
      <xdr:rowOff>114480</xdr:rowOff>
    </xdr:to>
    <xdr:sp>
      <xdr:nvSpPr>
        <xdr:cNvPr id="46" name="Oval 5"/>
        <xdr:cNvSpPr/>
      </xdr:nvSpPr>
      <xdr:spPr>
        <a:xfrm>
          <a:off x="11464920" y="124214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040</xdr:colOff>
      <xdr:row>30</xdr:row>
      <xdr:rowOff>25920</xdr:rowOff>
    </xdr:from>
    <xdr:to>
      <xdr:col>27</xdr:col>
      <xdr:colOff>122760</xdr:colOff>
      <xdr:row>30</xdr:row>
      <xdr:rowOff>273960</xdr:rowOff>
    </xdr:to>
    <xdr:sp>
      <xdr:nvSpPr>
        <xdr:cNvPr id="47" name="Text 6"/>
        <xdr:cNvSpPr/>
      </xdr:nvSpPr>
      <xdr:spPr>
        <a:xfrm>
          <a:off x="11610360" y="125863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7080</xdr:colOff>
      <xdr:row>17</xdr:row>
      <xdr:rowOff>229320</xdr:rowOff>
    </xdr:from>
    <xdr:to>
      <xdr:col>2</xdr:col>
      <xdr:colOff>165600</xdr:colOff>
      <xdr:row>18</xdr:row>
      <xdr:rowOff>38160</xdr:rowOff>
    </xdr:to>
    <xdr:sp>
      <xdr:nvSpPr>
        <xdr:cNvPr id="48" name="Oval 7"/>
        <xdr:cNvSpPr/>
      </xdr:nvSpPr>
      <xdr:spPr>
        <a:xfrm>
          <a:off x="1557360" y="7011000"/>
          <a:ext cx="2084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0</xdr:colOff>
      <xdr:row>17</xdr:row>
      <xdr:rowOff>380520</xdr:rowOff>
    </xdr:from>
    <xdr:to>
      <xdr:col>3</xdr:col>
      <xdr:colOff>122760</xdr:colOff>
      <xdr:row>18</xdr:row>
      <xdr:rowOff>183960</xdr:rowOff>
    </xdr:to>
    <xdr:sp>
      <xdr:nvSpPr>
        <xdr:cNvPr id="49" name="Text 8"/>
        <xdr:cNvSpPr/>
      </xdr:nvSpPr>
      <xdr:spPr>
        <a:xfrm>
          <a:off x="1704600" y="716220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600</xdr:colOff>
      <xdr:row>10</xdr:row>
      <xdr:rowOff>153000</xdr:rowOff>
    </xdr:from>
    <xdr:to>
      <xdr:col>10</xdr:col>
      <xdr:colOff>175680</xdr:colOff>
      <xdr:row>10</xdr:row>
      <xdr:rowOff>406440</xdr:rowOff>
    </xdr:to>
    <xdr:sp>
      <xdr:nvSpPr>
        <xdr:cNvPr id="50" name="Oval 9"/>
        <xdr:cNvSpPr/>
      </xdr:nvSpPr>
      <xdr:spPr>
        <a:xfrm>
          <a:off x="4871160" y="38232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4920</xdr:colOff>
      <xdr:row>10</xdr:row>
      <xdr:rowOff>330120</xdr:rowOff>
    </xdr:from>
    <xdr:to>
      <xdr:col>11</xdr:col>
      <xdr:colOff>143280</xdr:colOff>
      <xdr:row>11</xdr:row>
      <xdr:rowOff>133560</xdr:rowOff>
    </xdr:to>
    <xdr:sp>
      <xdr:nvSpPr>
        <xdr:cNvPr id="51" name="Text 10"/>
        <xdr:cNvSpPr/>
      </xdr:nvSpPr>
      <xdr:spPr>
        <a:xfrm>
          <a:off x="5027040" y="40003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57760</xdr:colOff>
      <xdr:row>8</xdr:row>
      <xdr:rowOff>0</xdr:rowOff>
    </xdr:from>
    <xdr:to>
      <xdr:col>40</xdr:col>
      <xdr:colOff>51840</xdr:colOff>
      <xdr:row>8</xdr:row>
      <xdr:rowOff>253440</xdr:rowOff>
    </xdr:to>
    <xdr:sp>
      <xdr:nvSpPr>
        <xdr:cNvPr id="52" name="Oval 11"/>
        <xdr:cNvSpPr/>
      </xdr:nvSpPr>
      <xdr:spPr>
        <a:xfrm>
          <a:off x="17129880" y="27813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3120</xdr:colOff>
      <xdr:row>8</xdr:row>
      <xdr:rowOff>177120</xdr:rowOff>
    </xdr:from>
    <xdr:to>
      <xdr:col>40</xdr:col>
      <xdr:colOff>411840</xdr:colOff>
      <xdr:row>8</xdr:row>
      <xdr:rowOff>425160</xdr:rowOff>
    </xdr:to>
    <xdr:sp>
      <xdr:nvSpPr>
        <xdr:cNvPr id="53" name="Text 12"/>
        <xdr:cNvSpPr/>
      </xdr:nvSpPr>
      <xdr:spPr>
        <a:xfrm>
          <a:off x="17265240" y="29584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2280</xdr:colOff>
      <xdr:row>5</xdr:row>
      <xdr:rowOff>138960</xdr:rowOff>
    </xdr:from>
    <xdr:to>
      <xdr:col>23</xdr:col>
      <xdr:colOff>268920</xdr:colOff>
      <xdr:row>5</xdr:row>
      <xdr:rowOff>392400</xdr:rowOff>
    </xdr:to>
    <xdr:sp>
      <xdr:nvSpPr>
        <xdr:cNvPr id="54" name="Oval 13"/>
        <xdr:cNvSpPr/>
      </xdr:nvSpPr>
      <xdr:spPr>
        <a:xfrm>
          <a:off x="10330200" y="15868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7360</xdr:colOff>
      <xdr:row>5</xdr:row>
      <xdr:rowOff>305640</xdr:rowOff>
    </xdr:from>
    <xdr:to>
      <xdr:col>24</xdr:col>
      <xdr:colOff>225720</xdr:colOff>
      <xdr:row>6</xdr:row>
      <xdr:rowOff>109440</xdr:rowOff>
    </xdr:to>
    <xdr:sp>
      <xdr:nvSpPr>
        <xdr:cNvPr id="55" name="Text 14"/>
        <xdr:cNvSpPr/>
      </xdr:nvSpPr>
      <xdr:spPr>
        <a:xfrm>
          <a:off x="10475280" y="175356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5240</xdr:colOff>
      <xdr:row>8</xdr:row>
      <xdr:rowOff>12240</xdr:rowOff>
    </xdr:from>
    <xdr:to>
      <xdr:col>20</xdr:col>
      <xdr:colOff>371880</xdr:colOff>
      <xdr:row>8</xdr:row>
      <xdr:rowOff>265680</xdr:rowOff>
    </xdr:to>
    <xdr:sp>
      <xdr:nvSpPr>
        <xdr:cNvPr id="56" name="Oval 15"/>
        <xdr:cNvSpPr/>
      </xdr:nvSpPr>
      <xdr:spPr>
        <a:xfrm>
          <a:off x="9195120" y="2793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0320</xdr:colOff>
      <xdr:row>8</xdr:row>
      <xdr:rowOff>177120</xdr:rowOff>
    </xdr:from>
    <xdr:to>
      <xdr:col>21</xdr:col>
      <xdr:colOff>329040</xdr:colOff>
      <xdr:row>8</xdr:row>
      <xdr:rowOff>425160</xdr:rowOff>
    </xdr:to>
    <xdr:sp>
      <xdr:nvSpPr>
        <xdr:cNvPr id="57" name="Text 16"/>
        <xdr:cNvSpPr/>
      </xdr:nvSpPr>
      <xdr:spPr>
        <a:xfrm>
          <a:off x="9340200" y="29584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1520</xdr:colOff>
      <xdr:row>8</xdr:row>
      <xdr:rowOff>177120</xdr:rowOff>
    </xdr:from>
    <xdr:to>
      <xdr:col>20</xdr:col>
      <xdr:colOff>165600</xdr:colOff>
      <xdr:row>13</xdr:row>
      <xdr:rowOff>432360</xdr:rowOff>
    </xdr:to>
    <xdr:sp>
      <xdr:nvSpPr>
        <xdr:cNvPr id="58" name="Line 17"/>
        <xdr:cNvSpPr/>
      </xdr:nvSpPr>
      <xdr:spPr>
        <a:xfrm flipV="1">
          <a:off x="3210120" y="2958480"/>
          <a:ext cx="5985360" cy="247752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50640</xdr:colOff>
      <xdr:row>5</xdr:row>
      <xdr:rowOff>342000</xdr:rowOff>
    </xdr:from>
    <xdr:to>
      <xdr:col>23</xdr:col>
      <xdr:colOff>83160</xdr:colOff>
      <xdr:row>8</xdr:row>
      <xdr:rowOff>50400</xdr:rowOff>
    </xdr:to>
    <xdr:sp>
      <xdr:nvSpPr>
        <xdr:cNvPr id="59" name="Line 18"/>
        <xdr:cNvSpPr/>
      </xdr:nvSpPr>
      <xdr:spPr>
        <a:xfrm flipV="1">
          <a:off x="9380520" y="1789920"/>
          <a:ext cx="970560" cy="104184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8560</xdr:colOff>
      <xdr:row>5</xdr:row>
      <xdr:rowOff>279360</xdr:rowOff>
    </xdr:from>
    <xdr:to>
      <xdr:col>39</xdr:col>
      <xdr:colOff>258120</xdr:colOff>
      <xdr:row>8</xdr:row>
      <xdr:rowOff>102240</xdr:rowOff>
    </xdr:to>
    <xdr:sp>
      <xdr:nvSpPr>
        <xdr:cNvPr id="60" name="Line 19"/>
        <xdr:cNvSpPr/>
      </xdr:nvSpPr>
      <xdr:spPr>
        <a:xfrm>
          <a:off x="10536480" y="1727280"/>
          <a:ext cx="6593760" cy="115632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160</xdr:colOff>
      <xdr:row>8</xdr:row>
      <xdr:rowOff>138960</xdr:rowOff>
    </xdr:from>
    <xdr:to>
      <xdr:col>39</xdr:col>
      <xdr:colOff>257760</xdr:colOff>
      <xdr:row>14</xdr:row>
      <xdr:rowOff>12240</xdr:rowOff>
    </xdr:to>
    <xdr:sp>
      <xdr:nvSpPr>
        <xdr:cNvPr id="61" name="Line 20"/>
        <xdr:cNvSpPr/>
      </xdr:nvSpPr>
      <xdr:spPr>
        <a:xfrm flipH="1">
          <a:off x="3209760" y="2920320"/>
          <a:ext cx="13920120" cy="254016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080</xdr:colOff>
      <xdr:row>10</xdr:row>
      <xdr:rowOff>356040</xdr:rowOff>
    </xdr:from>
    <xdr:to>
      <xdr:col>9</xdr:col>
      <xdr:colOff>402480</xdr:colOff>
      <xdr:row>13</xdr:row>
      <xdr:rowOff>406440</xdr:rowOff>
    </xdr:to>
    <xdr:sp>
      <xdr:nvSpPr>
        <xdr:cNvPr id="62" name="Line 21"/>
        <xdr:cNvSpPr/>
      </xdr:nvSpPr>
      <xdr:spPr>
        <a:xfrm flipV="1">
          <a:off x="3199680" y="4026240"/>
          <a:ext cx="1692360" cy="138384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920</xdr:colOff>
      <xdr:row>10</xdr:row>
      <xdr:rowOff>356040</xdr:rowOff>
    </xdr:from>
    <xdr:to>
      <xdr:col>9</xdr:col>
      <xdr:colOff>402120</xdr:colOff>
      <xdr:row>17</xdr:row>
      <xdr:rowOff>279720</xdr:rowOff>
    </xdr:to>
    <xdr:sp>
      <xdr:nvSpPr>
        <xdr:cNvPr id="63" name="Line 22"/>
        <xdr:cNvSpPr/>
      </xdr:nvSpPr>
      <xdr:spPr>
        <a:xfrm flipH="1">
          <a:off x="1734120" y="4026240"/>
          <a:ext cx="3157560" cy="303516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7</xdr:row>
      <xdr:rowOff>406440</xdr:rowOff>
    </xdr:from>
    <xdr:to>
      <xdr:col>25</xdr:col>
      <xdr:colOff>382320</xdr:colOff>
      <xdr:row>29</xdr:row>
      <xdr:rowOff>380160</xdr:rowOff>
    </xdr:to>
    <xdr:sp>
      <xdr:nvSpPr>
        <xdr:cNvPr id="64" name="Line 23"/>
        <xdr:cNvSpPr/>
      </xdr:nvSpPr>
      <xdr:spPr>
        <a:xfrm>
          <a:off x="1755000" y="7188120"/>
          <a:ext cx="9720720" cy="530784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080</xdr:colOff>
      <xdr:row>14</xdr:row>
      <xdr:rowOff>102240</xdr:rowOff>
    </xdr:from>
    <xdr:to>
      <xdr:col>25</xdr:col>
      <xdr:colOff>392760</xdr:colOff>
      <xdr:row>29</xdr:row>
      <xdr:rowOff>367920</xdr:rowOff>
    </xdr:to>
    <xdr:sp>
      <xdr:nvSpPr>
        <xdr:cNvPr id="65" name="Line 24"/>
        <xdr:cNvSpPr/>
      </xdr:nvSpPr>
      <xdr:spPr>
        <a:xfrm flipH="1" flipV="1">
          <a:off x="3199680" y="5550480"/>
          <a:ext cx="8286480" cy="693324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240</xdr:colOff>
      <xdr:row>13</xdr:row>
      <xdr:rowOff>356040</xdr:rowOff>
    </xdr:from>
    <xdr:to>
      <xdr:col>5</xdr:col>
      <xdr:colOff>371880</xdr:colOff>
      <xdr:row>14</xdr:row>
      <xdr:rowOff>164880</xdr:rowOff>
    </xdr:to>
    <xdr:sp>
      <xdr:nvSpPr>
        <xdr:cNvPr id="66" name="Oval 1"/>
        <xdr:cNvSpPr/>
      </xdr:nvSpPr>
      <xdr:spPr>
        <a:xfrm>
          <a:off x="3003840" y="5359680"/>
          <a:ext cx="206640" cy="2534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040</xdr:colOff>
      <xdr:row>14</xdr:row>
      <xdr:rowOff>76320</xdr:rowOff>
    </xdr:from>
    <xdr:to>
      <xdr:col>7</xdr:col>
      <xdr:colOff>55080</xdr:colOff>
      <xdr:row>14</xdr:row>
      <xdr:rowOff>324360</xdr:rowOff>
    </xdr:to>
    <xdr:sp>
      <xdr:nvSpPr>
        <xdr:cNvPr id="67" name="Text 2"/>
        <xdr:cNvSpPr/>
      </xdr:nvSpPr>
      <xdr:spPr>
        <a:xfrm>
          <a:off x="3113640" y="552456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71520</xdr:colOff>
      <xdr:row>29</xdr:row>
      <xdr:rowOff>305640</xdr:rowOff>
    </xdr:from>
    <xdr:to>
      <xdr:col>26</xdr:col>
      <xdr:colOff>165600</xdr:colOff>
      <xdr:row>30</xdr:row>
      <xdr:rowOff>114480</xdr:rowOff>
    </xdr:to>
    <xdr:sp>
      <xdr:nvSpPr>
        <xdr:cNvPr id="68" name="Oval 3"/>
        <xdr:cNvSpPr/>
      </xdr:nvSpPr>
      <xdr:spPr>
        <a:xfrm>
          <a:off x="11464920" y="124214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3520</xdr:colOff>
      <xdr:row>30</xdr:row>
      <xdr:rowOff>25920</xdr:rowOff>
    </xdr:from>
    <xdr:to>
      <xdr:col>27</xdr:col>
      <xdr:colOff>102240</xdr:colOff>
      <xdr:row>30</xdr:row>
      <xdr:rowOff>273960</xdr:rowOff>
    </xdr:to>
    <xdr:sp>
      <xdr:nvSpPr>
        <xdr:cNvPr id="69" name="Text 4"/>
        <xdr:cNvSpPr/>
      </xdr:nvSpPr>
      <xdr:spPr>
        <a:xfrm>
          <a:off x="11589840" y="125863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7080</xdr:colOff>
      <xdr:row>17</xdr:row>
      <xdr:rowOff>229320</xdr:rowOff>
    </xdr:from>
    <xdr:to>
      <xdr:col>2</xdr:col>
      <xdr:colOff>165600</xdr:colOff>
      <xdr:row>18</xdr:row>
      <xdr:rowOff>38160</xdr:rowOff>
    </xdr:to>
    <xdr:sp>
      <xdr:nvSpPr>
        <xdr:cNvPr id="70" name="Oval 5"/>
        <xdr:cNvSpPr/>
      </xdr:nvSpPr>
      <xdr:spPr>
        <a:xfrm>
          <a:off x="1557360" y="7011000"/>
          <a:ext cx="2084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17</xdr:row>
      <xdr:rowOff>406440</xdr:rowOff>
    </xdr:from>
    <xdr:to>
      <xdr:col>3</xdr:col>
      <xdr:colOff>102240</xdr:colOff>
      <xdr:row>18</xdr:row>
      <xdr:rowOff>209880</xdr:rowOff>
    </xdr:to>
    <xdr:sp>
      <xdr:nvSpPr>
        <xdr:cNvPr id="71" name="Text 6"/>
        <xdr:cNvSpPr/>
      </xdr:nvSpPr>
      <xdr:spPr>
        <a:xfrm>
          <a:off x="1684080" y="71881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600</xdr:colOff>
      <xdr:row>10</xdr:row>
      <xdr:rowOff>153000</xdr:rowOff>
    </xdr:from>
    <xdr:to>
      <xdr:col>10</xdr:col>
      <xdr:colOff>175680</xdr:colOff>
      <xdr:row>10</xdr:row>
      <xdr:rowOff>406440</xdr:rowOff>
    </xdr:to>
    <xdr:sp>
      <xdr:nvSpPr>
        <xdr:cNvPr id="72" name="Oval 7"/>
        <xdr:cNvSpPr/>
      </xdr:nvSpPr>
      <xdr:spPr>
        <a:xfrm>
          <a:off x="4871160" y="38232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0</xdr:colOff>
      <xdr:row>10</xdr:row>
      <xdr:rowOff>330120</xdr:rowOff>
    </xdr:from>
    <xdr:to>
      <xdr:col>11</xdr:col>
      <xdr:colOff>122760</xdr:colOff>
      <xdr:row>11</xdr:row>
      <xdr:rowOff>133560</xdr:rowOff>
    </xdr:to>
    <xdr:sp>
      <xdr:nvSpPr>
        <xdr:cNvPr id="73" name="Text 8"/>
        <xdr:cNvSpPr/>
      </xdr:nvSpPr>
      <xdr:spPr>
        <a:xfrm>
          <a:off x="5006520" y="40003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57760</xdr:colOff>
      <xdr:row>8</xdr:row>
      <xdr:rowOff>0</xdr:rowOff>
    </xdr:from>
    <xdr:to>
      <xdr:col>40</xdr:col>
      <xdr:colOff>51840</xdr:colOff>
      <xdr:row>8</xdr:row>
      <xdr:rowOff>253440</xdr:rowOff>
    </xdr:to>
    <xdr:sp>
      <xdr:nvSpPr>
        <xdr:cNvPr id="74" name="Oval 9"/>
        <xdr:cNvSpPr/>
      </xdr:nvSpPr>
      <xdr:spPr>
        <a:xfrm>
          <a:off x="17129880" y="27813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3120</xdr:colOff>
      <xdr:row>8</xdr:row>
      <xdr:rowOff>177120</xdr:rowOff>
    </xdr:from>
    <xdr:to>
      <xdr:col>40</xdr:col>
      <xdr:colOff>411840</xdr:colOff>
      <xdr:row>8</xdr:row>
      <xdr:rowOff>425160</xdr:rowOff>
    </xdr:to>
    <xdr:sp>
      <xdr:nvSpPr>
        <xdr:cNvPr id="75" name="Text 10"/>
        <xdr:cNvSpPr/>
      </xdr:nvSpPr>
      <xdr:spPr>
        <a:xfrm>
          <a:off x="17265240" y="29584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2280</xdr:colOff>
      <xdr:row>5</xdr:row>
      <xdr:rowOff>138960</xdr:rowOff>
    </xdr:from>
    <xdr:to>
      <xdr:col>23</xdr:col>
      <xdr:colOff>268920</xdr:colOff>
      <xdr:row>5</xdr:row>
      <xdr:rowOff>392400</xdr:rowOff>
    </xdr:to>
    <xdr:sp>
      <xdr:nvSpPr>
        <xdr:cNvPr id="76" name="Oval 11"/>
        <xdr:cNvSpPr/>
      </xdr:nvSpPr>
      <xdr:spPr>
        <a:xfrm>
          <a:off x="10330200" y="15868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7360</xdr:colOff>
      <xdr:row>5</xdr:row>
      <xdr:rowOff>305640</xdr:rowOff>
    </xdr:from>
    <xdr:to>
      <xdr:col>24</xdr:col>
      <xdr:colOff>225720</xdr:colOff>
      <xdr:row>6</xdr:row>
      <xdr:rowOff>109440</xdr:rowOff>
    </xdr:to>
    <xdr:sp>
      <xdr:nvSpPr>
        <xdr:cNvPr id="77" name="Text 12"/>
        <xdr:cNvSpPr/>
      </xdr:nvSpPr>
      <xdr:spPr>
        <a:xfrm>
          <a:off x="10475280" y="175356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5240</xdr:colOff>
      <xdr:row>8</xdr:row>
      <xdr:rowOff>12240</xdr:rowOff>
    </xdr:from>
    <xdr:to>
      <xdr:col>20</xdr:col>
      <xdr:colOff>371880</xdr:colOff>
      <xdr:row>8</xdr:row>
      <xdr:rowOff>265680</xdr:rowOff>
    </xdr:to>
    <xdr:sp>
      <xdr:nvSpPr>
        <xdr:cNvPr id="78" name="Oval 13"/>
        <xdr:cNvSpPr/>
      </xdr:nvSpPr>
      <xdr:spPr>
        <a:xfrm>
          <a:off x="9195120" y="2793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0320</xdr:colOff>
      <xdr:row>8</xdr:row>
      <xdr:rowOff>177120</xdr:rowOff>
    </xdr:from>
    <xdr:to>
      <xdr:col>21</xdr:col>
      <xdr:colOff>329040</xdr:colOff>
      <xdr:row>8</xdr:row>
      <xdr:rowOff>425160</xdr:rowOff>
    </xdr:to>
    <xdr:sp>
      <xdr:nvSpPr>
        <xdr:cNvPr id="79" name="Text 14"/>
        <xdr:cNvSpPr/>
      </xdr:nvSpPr>
      <xdr:spPr>
        <a:xfrm>
          <a:off x="9340200" y="29584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240</xdr:colOff>
      <xdr:row>13</xdr:row>
      <xdr:rowOff>356040</xdr:rowOff>
    </xdr:from>
    <xdr:to>
      <xdr:col>5</xdr:col>
      <xdr:colOff>371880</xdr:colOff>
      <xdr:row>14</xdr:row>
      <xdr:rowOff>164880</xdr:rowOff>
    </xdr:to>
    <xdr:sp>
      <xdr:nvSpPr>
        <xdr:cNvPr id="80" name="Oval 15"/>
        <xdr:cNvSpPr/>
      </xdr:nvSpPr>
      <xdr:spPr>
        <a:xfrm>
          <a:off x="3003840" y="53596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040</xdr:colOff>
      <xdr:row>14</xdr:row>
      <xdr:rowOff>76320</xdr:rowOff>
    </xdr:from>
    <xdr:to>
      <xdr:col>7</xdr:col>
      <xdr:colOff>55080</xdr:colOff>
      <xdr:row>14</xdr:row>
      <xdr:rowOff>324360</xdr:rowOff>
    </xdr:to>
    <xdr:sp>
      <xdr:nvSpPr>
        <xdr:cNvPr id="81" name="Text 16"/>
        <xdr:cNvSpPr/>
      </xdr:nvSpPr>
      <xdr:spPr>
        <a:xfrm>
          <a:off x="3113640" y="552456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10</xdr:row>
      <xdr:rowOff>356040</xdr:rowOff>
    </xdr:from>
    <xdr:to>
      <xdr:col>9</xdr:col>
      <xdr:colOff>402480</xdr:colOff>
      <xdr:row>13</xdr:row>
      <xdr:rowOff>406440</xdr:rowOff>
    </xdr:to>
    <xdr:sp>
      <xdr:nvSpPr>
        <xdr:cNvPr id="82" name="Line 17"/>
        <xdr:cNvSpPr/>
      </xdr:nvSpPr>
      <xdr:spPr>
        <a:xfrm flipV="1">
          <a:off x="3199680" y="4026240"/>
          <a:ext cx="1692360" cy="138384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5320</xdr:colOff>
      <xdr:row>8</xdr:row>
      <xdr:rowOff>164520</xdr:rowOff>
    </xdr:from>
    <xdr:to>
      <xdr:col>20</xdr:col>
      <xdr:colOff>165600</xdr:colOff>
      <xdr:row>10</xdr:row>
      <xdr:rowOff>253080</xdr:rowOff>
    </xdr:to>
    <xdr:sp>
      <xdr:nvSpPr>
        <xdr:cNvPr id="83" name="Line 18"/>
        <xdr:cNvSpPr/>
      </xdr:nvSpPr>
      <xdr:spPr>
        <a:xfrm flipV="1">
          <a:off x="5077440" y="2945880"/>
          <a:ext cx="4118040" cy="97740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50640</xdr:colOff>
      <xdr:row>5</xdr:row>
      <xdr:rowOff>342000</xdr:rowOff>
    </xdr:from>
    <xdr:to>
      <xdr:col>23</xdr:col>
      <xdr:colOff>83160</xdr:colOff>
      <xdr:row>8</xdr:row>
      <xdr:rowOff>50400</xdr:rowOff>
    </xdr:to>
    <xdr:sp>
      <xdr:nvSpPr>
        <xdr:cNvPr id="84" name="Line 19"/>
        <xdr:cNvSpPr/>
      </xdr:nvSpPr>
      <xdr:spPr>
        <a:xfrm flipV="1">
          <a:off x="9380520" y="1789920"/>
          <a:ext cx="970560" cy="104184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160</xdr:colOff>
      <xdr:row>5</xdr:row>
      <xdr:rowOff>317520</xdr:rowOff>
    </xdr:from>
    <xdr:to>
      <xdr:col>23</xdr:col>
      <xdr:colOff>72360</xdr:colOff>
      <xdr:row>13</xdr:row>
      <xdr:rowOff>432360</xdr:rowOff>
    </xdr:to>
    <xdr:sp>
      <xdr:nvSpPr>
        <xdr:cNvPr id="85" name="Line 20"/>
        <xdr:cNvSpPr/>
      </xdr:nvSpPr>
      <xdr:spPr>
        <a:xfrm flipH="1">
          <a:off x="3209760" y="1765440"/>
          <a:ext cx="7130520" cy="367056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14</xdr:row>
      <xdr:rowOff>114480</xdr:rowOff>
    </xdr:from>
    <xdr:to>
      <xdr:col>5</xdr:col>
      <xdr:colOff>196200</xdr:colOff>
      <xdr:row>17</xdr:row>
      <xdr:rowOff>267480</xdr:rowOff>
    </xdr:to>
    <xdr:sp>
      <xdr:nvSpPr>
        <xdr:cNvPr id="86" name="Line 21"/>
        <xdr:cNvSpPr/>
      </xdr:nvSpPr>
      <xdr:spPr>
        <a:xfrm flipH="1">
          <a:off x="1734480" y="5562720"/>
          <a:ext cx="1300320" cy="148644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7</xdr:row>
      <xdr:rowOff>406440</xdr:rowOff>
    </xdr:from>
    <xdr:to>
      <xdr:col>25</xdr:col>
      <xdr:colOff>382320</xdr:colOff>
      <xdr:row>29</xdr:row>
      <xdr:rowOff>380160</xdr:rowOff>
    </xdr:to>
    <xdr:sp>
      <xdr:nvSpPr>
        <xdr:cNvPr id="87" name="Line 22"/>
        <xdr:cNvSpPr/>
      </xdr:nvSpPr>
      <xdr:spPr>
        <a:xfrm>
          <a:off x="1755000" y="7188120"/>
          <a:ext cx="9720720" cy="530784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480</xdr:colOff>
      <xdr:row>8</xdr:row>
      <xdr:rowOff>228600</xdr:rowOff>
    </xdr:from>
    <xdr:to>
      <xdr:col>39</xdr:col>
      <xdr:colOff>299160</xdr:colOff>
      <xdr:row>29</xdr:row>
      <xdr:rowOff>329400</xdr:rowOff>
    </xdr:to>
    <xdr:sp>
      <xdr:nvSpPr>
        <xdr:cNvPr id="88" name="Line 23"/>
        <xdr:cNvSpPr/>
      </xdr:nvSpPr>
      <xdr:spPr>
        <a:xfrm flipV="1">
          <a:off x="11629800" y="3009960"/>
          <a:ext cx="5541480" cy="943524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160</xdr:colOff>
      <xdr:row>8</xdr:row>
      <xdr:rowOff>138960</xdr:rowOff>
    </xdr:from>
    <xdr:to>
      <xdr:col>39</xdr:col>
      <xdr:colOff>257760</xdr:colOff>
      <xdr:row>14</xdr:row>
      <xdr:rowOff>12240</xdr:rowOff>
    </xdr:to>
    <xdr:sp>
      <xdr:nvSpPr>
        <xdr:cNvPr id="89" name="Line 24"/>
        <xdr:cNvSpPr/>
      </xdr:nvSpPr>
      <xdr:spPr>
        <a:xfrm flipH="1">
          <a:off x="3209760" y="2920320"/>
          <a:ext cx="13920120" cy="254016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50640</xdr:colOff>
      <xdr:row>43</xdr:row>
      <xdr:rowOff>114480</xdr:rowOff>
    </xdr:from>
    <xdr:to>
      <xdr:col>37</xdr:col>
      <xdr:colOff>144720</xdr:colOff>
      <xdr:row>43</xdr:row>
      <xdr:rowOff>368280</xdr:rowOff>
    </xdr:to>
    <xdr:sp>
      <xdr:nvSpPr>
        <xdr:cNvPr id="90" name="Oval 1"/>
        <xdr:cNvSpPr/>
      </xdr:nvSpPr>
      <xdr:spPr>
        <a:xfrm>
          <a:off x="15933600" y="18453240"/>
          <a:ext cx="206640" cy="25380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3120</xdr:colOff>
      <xdr:row>43</xdr:row>
      <xdr:rowOff>253440</xdr:rowOff>
    </xdr:from>
    <xdr:to>
      <xdr:col>38</xdr:col>
      <xdr:colOff>225720</xdr:colOff>
      <xdr:row>44</xdr:row>
      <xdr:rowOff>56880</xdr:rowOff>
    </xdr:to>
    <xdr:sp>
      <xdr:nvSpPr>
        <xdr:cNvPr id="91" name="Text 2"/>
        <xdr:cNvSpPr/>
      </xdr:nvSpPr>
      <xdr:spPr>
        <a:xfrm>
          <a:off x="16028640" y="1859220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50640</xdr:colOff>
      <xdr:row>43</xdr:row>
      <xdr:rowOff>114480</xdr:rowOff>
    </xdr:from>
    <xdr:to>
      <xdr:col>37</xdr:col>
      <xdr:colOff>144720</xdr:colOff>
      <xdr:row>43</xdr:row>
      <xdr:rowOff>368280</xdr:rowOff>
    </xdr:to>
    <xdr:sp>
      <xdr:nvSpPr>
        <xdr:cNvPr id="92" name="Oval 3"/>
        <xdr:cNvSpPr/>
      </xdr:nvSpPr>
      <xdr:spPr>
        <a:xfrm>
          <a:off x="15933600" y="1845324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3120</xdr:colOff>
      <xdr:row>43</xdr:row>
      <xdr:rowOff>253440</xdr:rowOff>
    </xdr:from>
    <xdr:to>
      <xdr:col>38</xdr:col>
      <xdr:colOff>225720</xdr:colOff>
      <xdr:row>44</xdr:row>
      <xdr:rowOff>56880</xdr:rowOff>
    </xdr:to>
    <xdr:sp>
      <xdr:nvSpPr>
        <xdr:cNvPr id="93" name="Text 4"/>
        <xdr:cNvSpPr/>
      </xdr:nvSpPr>
      <xdr:spPr>
        <a:xfrm>
          <a:off x="16028640" y="1859220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89080</xdr:colOff>
      <xdr:row>17</xdr:row>
      <xdr:rowOff>432360</xdr:rowOff>
    </xdr:from>
    <xdr:to>
      <xdr:col>30</xdr:col>
      <xdr:colOff>82800</xdr:colOff>
      <xdr:row>18</xdr:row>
      <xdr:rowOff>241200</xdr:rowOff>
    </xdr:to>
    <xdr:sp>
      <xdr:nvSpPr>
        <xdr:cNvPr id="94" name="Oval 5"/>
        <xdr:cNvSpPr/>
      </xdr:nvSpPr>
      <xdr:spPr>
        <a:xfrm>
          <a:off x="12982680" y="72140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480</xdr:colOff>
      <xdr:row>18</xdr:row>
      <xdr:rowOff>164880</xdr:rowOff>
    </xdr:from>
    <xdr:to>
      <xdr:col>31</xdr:col>
      <xdr:colOff>25200</xdr:colOff>
      <xdr:row>18</xdr:row>
      <xdr:rowOff>412920</xdr:rowOff>
    </xdr:to>
    <xdr:sp>
      <xdr:nvSpPr>
        <xdr:cNvPr id="95" name="Text 6"/>
        <xdr:cNvSpPr/>
      </xdr:nvSpPr>
      <xdr:spPr>
        <a:xfrm>
          <a:off x="13113000" y="739116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9</xdr:row>
      <xdr:rowOff>64080</xdr:rowOff>
    </xdr:from>
    <xdr:to>
      <xdr:col>10</xdr:col>
      <xdr:colOff>206640</xdr:colOff>
      <xdr:row>29</xdr:row>
      <xdr:rowOff>317880</xdr:rowOff>
    </xdr:to>
    <xdr:sp>
      <xdr:nvSpPr>
        <xdr:cNvPr id="96" name="Oval 7"/>
        <xdr:cNvSpPr/>
      </xdr:nvSpPr>
      <xdr:spPr>
        <a:xfrm>
          <a:off x="4851360" y="121798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5360</xdr:colOff>
      <xdr:row>29</xdr:row>
      <xdr:rowOff>229320</xdr:rowOff>
    </xdr:from>
    <xdr:to>
      <xdr:col>11</xdr:col>
      <xdr:colOff>153720</xdr:colOff>
      <xdr:row>30</xdr:row>
      <xdr:rowOff>32760</xdr:rowOff>
    </xdr:to>
    <xdr:sp>
      <xdr:nvSpPr>
        <xdr:cNvPr id="97" name="Text 8"/>
        <xdr:cNvSpPr/>
      </xdr:nvSpPr>
      <xdr:spPr>
        <a:xfrm>
          <a:off x="4986720" y="123451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40</xdr:colOff>
      <xdr:row>38</xdr:row>
      <xdr:rowOff>355680</xdr:rowOff>
    </xdr:from>
    <xdr:to>
      <xdr:col>19</xdr:col>
      <xdr:colOff>289440</xdr:colOff>
      <xdr:row>39</xdr:row>
      <xdr:rowOff>164880</xdr:rowOff>
    </xdr:to>
    <xdr:sp>
      <xdr:nvSpPr>
        <xdr:cNvPr id="98" name="Oval 9"/>
        <xdr:cNvSpPr/>
      </xdr:nvSpPr>
      <xdr:spPr>
        <a:xfrm>
          <a:off x="8648640" y="1647216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2760</xdr:colOff>
      <xdr:row>39</xdr:row>
      <xdr:rowOff>64440</xdr:rowOff>
    </xdr:from>
    <xdr:to>
      <xdr:col>20</xdr:col>
      <xdr:colOff>231480</xdr:colOff>
      <xdr:row>39</xdr:row>
      <xdr:rowOff>312480</xdr:rowOff>
    </xdr:to>
    <xdr:sp>
      <xdr:nvSpPr>
        <xdr:cNvPr id="99" name="Text 10"/>
        <xdr:cNvSpPr/>
      </xdr:nvSpPr>
      <xdr:spPr>
        <a:xfrm>
          <a:off x="8778960" y="1662516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44360</xdr:colOff>
      <xdr:row>7</xdr:row>
      <xdr:rowOff>368280</xdr:rowOff>
    </xdr:from>
    <xdr:to>
      <xdr:col>39</xdr:col>
      <xdr:colOff>351360</xdr:colOff>
      <xdr:row>8</xdr:row>
      <xdr:rowOff>177120</xdr:rowOff>
    </xdr:to>
    <xdr:sp>
      <xdr:nvSpPr>
        <xdr:cNvPr id="100" name="Oval 11"/>
        <xdr:cNvSpPr/>
      </xdr:nvSpPr>
      <xdr:spPr>
        <a:xfrm>
          <a:off x="16965360" y="27050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0160</xdr:colOff>
      <xdr:row>8</xdr:row>
      <xdr:rowOff>64080</xdr:rowOff>
    </xdr:from>
    <xdr:to>
      <xdr:col>40</xdr:col>
      <xdr:colOff>308520</xdr:colOff>
      <xdr:row>8</xdr:row>
      <xdr:rowOff>312120</xdr:rowOff>
    </xdr:to>
    <xdr:sp>
      <xdr:nvSpPr>
        <xdr:cNvPr id="101" name="Text 12"/>
        <xdr:cNvSpPr/>
      </xdr:nvSpPr>
      <xdr:spPr>
        <a:xfrm>
          <a:off x="17111160" y="284544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82800</xdr:colOff>
      <xdr:row>8</xdr:row>
      <xdr:rowOff>317520</xdr:rowOff>
    </xdr:from>
    <xdr:to>
      <xdr:col>37</xdr:col>
      <xdr:colOff>289440</xdr:colOff>
      <xdr:row>9</xdr:row>
      <xdr:rowOff>126720</xdr:rowOff>
    </xdr:to>
    <xdr:sp>
      <xdr:nvSpPr>
        <xdr:cNvPr id="102" name="Oval 13"/>
        <xdr:cNvSpPr/>
      </xdr:nvSpPr>
      <xdr:spPr>
        <a:xfrm>
          <a:off x="16078320" y="309888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12760</xdr:colOff>
      <xdr:row>9</xdr:row>
      <xdr:rowOff>38160</xdr:rowOff>
    </xdr:from>
    <xdr:to>
      <xdr:col>38</xdr:col>
      <xdr:colOff>231120</xdr:colOff>
      <xdr:row>9</xdr:row>
      <xdr:rowOff>286200</xdr:rowOff>
    </xdr:to>
    <xdr:sp>
      <xdr:nvSpPr>
        <xdr:cNvPr id="103" name="Text 14"/>
        <xdr:cNvSpPr/>
      </xdr:nvSpPr>
      <xdr:spPr>
        <a:xfrm>
          <a:off x="16208280" y="32641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09240</xdr:colOff>
      <xdr:row>33</xdr:row>
      <xdr:rowOff>12240</xdr:rowOff>
    </xdr:from>
    <xdr:to>
      <xdr:col>27</xdr:col>
      <xdr:colOff>103680</xdr:colOff>
      <xdr:row>33</xdr:row>
      <xdr:rowOff>267480</xdr:rowOff>
    </xdr:to>
    <xdr:sp>
      <xdr:nvSpPr>
        <xdr:cNvPr id="104" name="Oval 15"/>
        <xdr:cNvSpPr/>
      </xdr:nvSpPr>
      <xdr:spPr>
        <a:xfrm>
          <a:off x="11764800" y="1390608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040</xdr:colOff>
      <xdr:row>33</xdr:row>
      <xdr:rowOff>190800</xdr:rowOff>
    </xdr:from>
    <xdr:to>
      <xdr:col>28</xdr:col>
      <xdr:colOff>50400</xdr:colOff>
      <xdr:row>33</xdr:row>
      <xdr:rowOff>438840</xdr:rowOff>
    </xdr:to>
    <xdr:sp>
      <xdr:nvSpPr>
        <xdr:cNvPr id="105" name="Text 16"/>
        <xdr:cNvSpPr/>
      </xdr:nvSpPr>
      <xdr:spPr>
        <a:xfrm>
          <a:off x="11900160" y="1408464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40560</xdr:colOff>
      <xdr:row>19</xdr:row>
      <xdr:rowOff>253440</xdr:rowOff>
    </xdr:from>
    <xdr:to>
      <xdr:col>32</xdr:col>
      <xdr:colOff>134640</xdr:colOff>
      <xdr:row>20</xdr:row>
      <xdr:rowOff>64080</xdr:rowOff>
    </xdr:to>
    <xdr:sp>
      <xdr:nvSpPr>
        <xdr:cNvPr id="106" name="Oval 17"/>
        <xdr:cNvSpPr/>
      </xdr:nvSpPr>
      <xdr:spPr>
        <a:xfrm>
          <a:off x="13859640" y="792432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7960</xdr:colOff>
      <xdr:row>20</xdr:row>
      <xdr:rowOff>0</xdr:rowOff>
    </xdr:from>
    <xdr:to>
      <xdr:col>33</xdr:col>
      <xdr:colOff>76680</xdr:colOff>
      <xdr:row>20</xdr:row>
      <xdr:rowOff>248040</xdr:rowOff>
    </xdr:to>
    <xdr:sp>
      <xdr:nvSpPr>
        <xdr:cNvPr id="107" name="Text 18"/>
        <xdr:cNvSpPr/>
      </xdr:nvSpPr>
      <xdr:spPr>
        <a:xfrm>
          <a:off x="13989960" y="81154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3400</xdr:colOff>
      <xdr:row>26</xdr:row>
      <xdr:rowOff>203040</xdr:rowOff>
    </xdr:from>
    <xdr:to>
      <xdr:col>30</xdr:col>
      <xdr:colOff>320400</xdr:colOff>
      <xdr:row>27</xdr:row>
      <xdr:rowOff>11880</xdr:rowOff>
    </xdr:to>
    <xdr:sp>
      <xdr:nvSpPr>
        <xdr:cNvPr id="108" name="Oval 19"/>
        <xdr:cNvSpPr/>
      </xdr:nvSpPr>
      <xdr:spPr>
        <a:xfrm>
          <a:off x="13219920" y="1098540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8320</xdr:colOff>
      <xdr:row>26</xdr:row>
      <xdr:rowOff>380160</xdr:rowOff>
    </xdr:from>
    <xdr:to>
      <xdr:col>31</xdr:col>
      <xdr:colOff>257040</xdr:colOff>
      <xdr:row>27</xdr:row>
      <xdr:rowOff>183600</xdr:rowOff>
    </xdr:to>
    <xdr:sp>
      <xdr:nvSpPr>
        <xdr:cNvPr id="109" name="Text 20"/>
        <xdr:cNvSpPr/>
      </xdr:nvSpPr>
      <xdr:spPr>
        <a:xfrm>
          <a:off x="13344840" y="111625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7680</xdr:colOff>
      <xdr:row>21</xdr:row>
      <xdr:rowOff>203400</xdr:rowOff>
    </xdr:from>
    <xdr:to>
      <xdr:col>11</xdr:col>
      <xdr:colOff>41400</xdr:colOff>
      <xdr:row>22</xdr:row>
      <xdr:rowOff>12240</xdr:rowOff>
    </xdr:to>
    <xdr:sp>
      <xdr:nvSpPr>
        <xdr:cNvPr id="110" name="Oval 21"/>
        <xdr:cNvSpPr/>
      </xdr:nvSpPr>
      <xdr:spPr>
        <a:xfrm>
          <a:off x="5099040" y="87631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7560</xdr:colOff>
      <xdr:row>21</xdr:row>
      <xdr:rowOff>380160</xdr:rowOff>
    </xdr:from>
    <xdr:to>
      <xdr:col>11</xdr:col>
      <xdr:colOff>385920</xdr:colOff>
      <xdr:row>22</xdr:row>
      <xdr:rowOff>183600</xdr:rowOff>
    </xdr:to>
    <xdr:sp>
      <xdr:nvSpPr>
        <xdr:cNvPr id="111" name="Text 22"/>
        <xdr:cNvSpPr/>
      </xdr:nvSpPr>
      <xdr:spPr>
        <a:xfrm>
          <a:off x="5218920" y="89398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080</xdr:colOff>
      <xdr:row>33</xdr:row>
      <xdr:rowOff>418320</xdr:rowOff>
    </xdr:from>
    <xdr:to>
      <xdr:col>3</xdr:col>
      <xdr:colOff>83160</xdr:colOff>
      <xdr:row>34</xdr:row>
      <xdr:rowOff>228960</xdr:rowOff>
    </xdr:to>
    <xdr:sp>
      <xdr:nvSpPr>
        <xdr:cNvPr id="112" name="Oval 23"/>
        <xdr:cNvSpPr/>
      </xdr:nvSpPr>
      <xdr:spPr>
        <a:xfrm>
          <a:off x="1838520" y="1431216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720</xdr:colOff>
      <xdr:row>34</xdr:row>
      <xdr:rowOff>126720</xdr:rowOff>
    </xdr:from>
    <xdr:to>
      <xdr:col>4</xdr:col>
      <xdr:colOff>104760</xdr:colOff>
      <xdr:row>34</xdr:row>
      <xdr:rowOff>374760</xdr:rowOff>
    </xdr:to>
    <xdr:sp>
      <xdr:nvSpPr>
        <xdr:cNvPr id="113" name="Text 24"/>
        <xdr:cNvSpPr/>
      </xdr:nvSpPr>
      <xdr:spPr>
        <a:xfrm>
          <a:off x="1961280" y="1446516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47680</xdr:colOff>
      <xdr:row>42</xdr:row>
      <xdr:rowOff>50400</xdr:rowOff>
    </xdr:from>
    <xdr:to>
      <xdr:col>34</xdr:col>
      <xdr:colOff>41400</xdr:colOff>
      <xdr:row>42</xdr:row>
      <xdr:rowOff>305640</xdr:rowOff>
    </xdr:to>
    <xdr:sp>
      <xdr:nvSpPr>
        <xdr:cNvPr id="114" name="Oval 25"/>
        <xdr:cNvSpPr/>
      </xdr:nvSpPr>
      <xdr:spPr>
        <a:xfrm>
          <a:off x="14592240" y="1794456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0360</xdr:colOff>
      <xdr:row>42</xdr:row>
      <xdr:rowOff>229320</xdr:rowOff>
    </xdr:from>
    <xdr:to>
      <xdr:col>35</xdr:col>
      <xdr:colOff>53280</xdr:colOff>
      <xdr:row>43</xdr:row>
      <xdr:rowOff>32760</xdr:rowOff>
    </xdr:to>
    <xdr:sp>
      <xdr:nvSpPr>
        <xdr:cNvPr id="115" name="Text 26"/>
        <xdr:cNvSpPr/>
      </xdr:nvSpPr>
      <xdr:spPr>
        <a:xfrm>
          <a:off x="14704920" y="1812348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8280</xdr:colOff>
      <xdr:row>39</xdr:row>
      <xdr:rowOff>394200</xdr:rowOff>
    </xdr:from>
    <xdr:to>
      <xdr:col>10</xdr:col>
      <xdr:colOff>72720</xdr:colOff>
      <xdr:row>40</xdr:row>
      <xdr:rowOff>203040</xdr:rowOff>
    </xdr:to>
    <xdr:sp>
      <xdr:nvSpPr>
        <xdr:cNvPr id="116" name="Oval 27"/>
        <xdr:cNvSpPr/>
      </xdr:nvSpPr>
      <xdr:spPr>
        <a:xfrm>
          <a:off x="4717080" y="169549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1480</xdr:colOff>
      <xdr:row>40</xdr:row>
      <xdr:rowOff>126720</xdr:rowOff>
    </xdr:from>
    <xdr:to>
      <xdr:col>11</xdr:col>
      <xdr:colOff>104400</xdr:colOff>
      <xdr:row>40</xdr:row>
      <xdr:rowOff>374760</xdr:rowOff>
    </xdr:to>
    <xdr:sp>
      <xdr:nvSpPr>
        <xdr:cNvPr id="117" name="Text 28"/>
        <xdr:cNvSpPr/>
      </xdr:nvSpPr>
      <xdr:spPr>
        <a:xfrm>
          <a:off x="4850280" y="1713204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27160</xdr:colOff>
      <xdr:row>36</xdr:row>
      <xdr:rowOff>102600</xdr:rowOff>
    </xdr:from>
    <xdr:to>
      <xdr:col>17</xdr:col>
      <xdr:colOff>20880</xdr:colOff>
      <xdr:row>36</xdr:row>
      <xdr:rowOff>356040</xdr:rowOff>
    </xdr:to>
    <xdr:sp>
      <xdr:nvSpPr>
        <xdr:cNvPr id="118" name="Oval 29"/>
        <xdr:cNvSpPr/>
      </xdr:nvSpPr>
      <xdr:spPr>
        <a:xfrm>
          <a:off x="7554960" y="153298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0360</xdr:colOff>
      <xdr:row>36</xdr:row>
      <xdr:rowOff>253440</xdr:rowOff>
    </xdr:from>
    <xdr:to>
      <xdr:col>18</xdr:col>
      <xdr:colOff>53280</xdr:colOff>
      <xdr:row>37</xdr:row>
      <xdr:rowOff>56880</xdr:rowOff>
    </xdr:to>
    <xdr:sp>
      <xdr:nvSpPr>
        <xdr:cNvPr id="119" name="Text 30"/>
        <xdr:cNvSpPr/>
      </xdr:nvSpPr>
      <xdr:spPr>
        <a:xfrm>
          <a:off x="7688160" y="1548072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40560</xdr:colOff>
      <xdr:row>11</xdr:row>
      <xdr:rowOff>291600</xdr:rowOff>
    </xdr:from>
    <xdr:to>
      <xdr:col>18</xdr:col>
      <xdr:colOff>134640</xdr:colOff>
      <xdr:row>12</xdr:row>
      <xdr:rowOff>102240</xdr:rowOff>
    </xdr:to>
    <xdr:sp>
      <xdr:nvSpPr>
        <xdr:cNvPr id="120" name="Oval 31"/>
        <xdr:cNvSpPr/>
      </xdr:nvSpPr>
      <xdr:spPr>
        <a:xfrm>
          <a:off x="8081280" y="440640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760</xdr:colOff>
      <xdr:row>12</xdr:row>
      <xdr:rowOff>0</xdr:rowOff>
    </xdr:from>
    <xdr:to>
      <xdr:col>19</xdr:col>
      <xdr:colOff>156240</xdr:colOff>
      <xdr:row>12</xdr:row>
      <xdr:rowOff>248040</xdr:rowOff>
    </xdr:to>
    <xdr:sp>
      <xdr:nvSpPr>
        <xdr:cNvPr id="121" name="Text 32"/>
        <xdr:cNvSpPr/>
      </xdr:nvSpPr>
      <xdr:spPr>
        <a:xfrm>
          <a:off x="8204040" y="455940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2120</xdr:colOff>
      <xdr:row>4</xdr:row>
      <xdr:rowOff>394200</xdr:rowOff>
    </xdr:from>
    <xdr:to>
      <xdr:col>24</xdr:col>
      <xdr:colOff>196200</xdr:colOff>
      <xdr:row>5</xdr:row>
      <xdr:rowOff>203040</xdr:rowOff>
    </xdr:to>
    <xdr:sp>
      <xdr:nvSpPr>
        <xdr:cNvPr id="122" name="Oval 33"/>
        <xdr:cNvSpPr/>
      </xdr:nvSpPr>
      <xdr:spPr>
        <a:xfrm>
          <a:off x="10619280" y="13975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3200</xdr:colOff>
      <xdr:row>5</xdr:row>
      <xdr:rowOff>126720</xdr:rowOff>
    </xdr:from>
    <xdr:to>
      <xdr:col>25</xdr:col>
      <xdr:colOff>239040</xdr:colOff>
      <xdr:row>5</xdr:row>
      <xdr:rowOff>374760</xdr:rowOff>
    </xdr:to>
    <xdr:sp>
      <xdr:nvSpPr>
        <xdr:cNvPr id="123" name="Text 34"/>
        <xdr:cNvSpPr/>
      </xdr:nvSpPr>
      <xdr:spPr>
        <a:xfrm>
          <a:off x="10763280" y="157464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0560</xdr:colOff>
      <xdr:row>13</xdr:row>
      <xdr:rowOff>394200</xdr:rowOff>
    </xdr:from>
    <xdr:to>
      <xdr:col>13</xdr:col>
      <xdr:colOff>134640</xdr:colOff>
      <xdr:row>14</xdr:row>
      <xdr:rowOff>203040</xdr:rowOff>
    </xdr:to>
    <xdr:sp>
      <xdr:nvSpPr>
        <xdr:cNvPr id="124" name="Oval 35"/>
        <xdr:cNvSpPr/>
      </xdr:nvSpPr>
      <xdr:spPr>
        <a:xfrm>
          <a:off x="6017400" y="53978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14</xdr:row>
      <xdr:rowOff>126720</xdr:rowOff>
    </xdr:from>
    <xdr:to>
      <xdr:col>14</xdr:col>
      <xdr:colOff>156240</xdr:colOff>
      <xdr:row>14</xdr:row>
      <xdr:rowOff>374760</xdr:rowOff>
    </xdr:to>
    <xdr:sp>
      <xdr:nvSpPr>
        <xdr:cNvPr id="125" name="Text 36"/>
        <xdr:cNvSpPr/>
      </xdr:nvSpPr>
      <xdr:spPr>
        <a:xfrm>
          <a:off x="6140160" y="557496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4280</xdr:colOff>
      <xdr:row>24</xdr:row>
      <xdr:rowOff>380520</xdr:rowOff>
    </xdr:from>
    <xdr:to>
      <xdr:col>12</xdr:col>
      <xdr:colOff>340920</xdr:colOff>
      <xdr:row>25</xdr:row>
      <xdr:rowOff>191160</xdr:rowOff>
    </xdr:to>
    <xdr:sp>
      <xdr:nvSpPr>
        <xdr:cNvPr id="126" name="Oval 37"/>
        <xdr:cNvSpPr/>
      </xdr:nvSpPr>
      <xdr:spPr>
        <a:xfrm>
          <a:off x="5811120" y="1027368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040</xdr:colOff>
      <xdr:row>25</xdr:row>
      <xdr:rowOff>126720</xdr:rowOff>
    </xdr:from>
    <xdr:to>
      <xdr:col>13</xdr:col>
      <xdr:colOff>362520</xdr:colOff>
      <xdr:row>25</xdr:row>
      <xdr:rowOff>374760</xdr:rowOff>
    </xdr:to>
    <xdr:sp>
      <xdr:nvSpPr>
        <xdr:cNvPr id="127" name="Text 38"/>
        <xdr:cNvSpPr/>
      </xdr:nvSpPr>
      <xdr:spPr>
        <a:xfrm>
          <a:off x="5933880" y="1046448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7760</xdr:colOff>
      <xdr:row>32</xdr:row>
      <xdr:rowOff>406440</xdr:rowOff>
    </xdr:from>
    <xdr:to>
      <xdr:col>8</xdr:col>
      <xdr:colOff>51840</xdr:colOff>
      <xdr:row>33</xdr:row>
      <xdr:rowOff>215280</xdr:rowOff>
    </xdr:to>
    <xdr:sp>
      <xdr:nvSpPr>
        <xdr:cNvPr id="128" name="Oval 39"/>
        <xdr:cNvSpPr/>
      </xdr:nvSpPr>
      <xdr:spPr>
        <a:xfrm>
          <a:off x="3871080" y="138556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0960</xdr:colOff>
      <xdr:row>33</xdr:row>
      <xdr:rowOff>126720</xdr:rowOff>
    </xdr:from>
    <xdr:to>
      <xdr:col>9</xdr:col>
      <xdr:colOff>83880</xdr:colOff>
      <xdr:row>33</xdr:row>
      <xdr:rowOff>374760</xdr:rowOff>
    </xdr:to>
    <xdr:sp>
      <xdr:nvSpPr>
        <xdr:cNvPr id="129" name="Text 40"/>
        <xdr:cNvSpPr/>
      </xdr:nvSpPr>
      <xdr:spPr>
        <a:xfrm>
          <a:off x="4004280" y="1402056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0960</xdr:colOff>
      <xdr:row>28</xdr:row>
      <xdr:rowOff>64440</xdr:rowOff>
    </xdr:from>
    <xdr:to>
      <xdr:col>23</xdr:col>
      <xdr:colOff>237960</xdr:colOff>
      <xdr:row>28</xdr:row>
      <xdr:rowOff>317880</xdr:rowOff>
    </xdr:to>
    <xdr:sp>
      <xdr:nvSpPr>
        <xdr:cNvPr id="130" name="Oval 41"/>
        <xdr:cNvSpPr/>
      </xdr:nvSpPr>
      <xdr:spPr>
        <a:xfrm>
          <a:off x="10248120" y="1173564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4680</xdr:colOff>
      <xdr:row>28</xdr:row>
      <xdr:rowOff>229320</xdr:rowOff>
    </xdr:from>
    <xdr:to>
      <xdr:col>24</xdr:col>
      <xdr:colOff>290160</xdr:colOff>
      <xdr:row>29</xdr:row>
      <xdr:rowOff>32760</xdr:rowOff>
    </xdr:to>
    <xdr:sp>
      <xdr:nvSpPr>
        <xdr:cNvPr id="131" name="Text 42"/>
        <xdr:cNvSpPr/>
      </xdr:nvSpPr>
      <xdr:spPr>
        <a:xfrm>
          <a:off x="10401840" y="1190052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7600</xdr:colOff>
      <xdr:row>31</xdr:row>
      <xdr:rowOff>38520</xdr:rowOff>
    </xdr:from>
    <xdr:to>
      <xdr:col>21</xdr:col>
      <xdr:colOff>31320</xdr:colOff>
      <xdr:row>31</xdr:row>
      <xdr:rowOff>291960</xdr:rowOff>
    </xdr:to>
    <xdr:sp>
      <xdr:nvSpPr>
        <xdr:cNvPr id="132" name="Oval 43"/>
        <xdr:cNvSpPr/>
      </xdr:nvSpPr>
      <xdr:spPr>
        <a:xfrm>
          <a:off x="9216360" y="130431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0360</xdr:colOff>
      <xdr:row>31</xdr:row>
      <xdr:rowOff>229320</xdr:rowOff>
    </xdr:from>
    <xdr:to>
      <xdr:col>22</xdr:col>
      <xdr:colOff>53280</xdr:colOff>
      <xdr:row>32</xdr:row>
      <xdr:rowOff>32760</xdr:rowOff>
    </xdr:to>
    <xdr:sp>
      <xdr:nvSpPr>
        <xdr:cNvPr id="133" name="Text 44"/>
        <xdr:cNvSpPr/>
      </xdr:nvSpPr>
      <xdr:spPr>
        <a:xfrm>
          <a:off x="9339120" y="1323396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50640</xdr:colOff>
      <xdr:row>43</xdr:row>
      <xdr:rowOff>114480</xdr:rowOff>
    </xdr:from>
    <xdr:to>
      <xdr:col>37</xdr:col>
      <xdr:colOff>144720</xdr:colOff>
      <xdr:row>43</xdr:row>
      <xdr:rowOff>368280</xdr:rowOff>
    </xdr:to>
    <xdr:sp>
      <xdr:nvSpPr>
        <xdr:cNvPr id="134" name="Oval 45"/>
        <xdr:cNvSpPr/>
      </xdr:nvSpPr>
      <xdr:spPr>
        <a:xfrm>
          <a:off x="15933600" y="1845324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3120</xdr:colOff>
      <xdr:row>43</xdr:row>
      <xdr:rowOff>253440</xdr:rowOff>
    </xdr:from>
    <xdr:to>
      <xdr:col>38</xdr:col>
      <xdr:colOff>225720</xdr:colOff>
      <xdr:row>44</xdr:row>
      <xdr:rowOff>56880</xdr:rowOff>
    </xdr:to>
    <xdr:sp>
      <xdr:nvSpPr>
        <xdr:cNvPr id="135" name="Text 46"/>
        <xdr:cNvSpPr/>
      </xdr:nvSpPr>
      <xdr:spPr>
        <a:xfrm>
          <a:off x="16028640" y="1859220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50640</xdr:colOff>
      <xdr:row>43</xdr:row>
      <xdr:rowOff>114480</xdr:rowOff>
    </xdr:from>
    <xdr:to>
      <xdr:col>37</xdr:col>
      <xdr:colOff>144720</xdr:colOff>
      <xdr:row>43</xdr:row>
      <xdr:rowOff>368280</xdr:rowOff>
    </xdr:to>
    <xdr:sp>
      <xdr:nvSpPr>
        <xdr:cNvPr id="136" name="Oval 47"/>
        <xdr:cNvSpPr/>
      </xdr:nvSpPr>
      <xdr:spPr>
        <a:xfrm>
          <a:off x="15933600" y="1845324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3120</xdr:colOff>
      <xdr:row>43</xdr:row>
      <xdr:rowOff>253440</xdr:rowOff>
    </xdr:from>
    <xdr:to>
      <xdr:col>38</xdr:col>
      <xdr:colOff>225720</xdr:colOff>
      <xdr:row>44</xdr:row>
      <xdr:rowOff>56880</xdr:rowOff>
    </xdr:to>
    <xdr:sp>
      <xdr:nvSpPr>
        <xdr:cNvPr id="137" name="Text 48"/>
        <xdr:cNvSpPr/>
      </xdr:nvSpPr>
      <xdr:spPr>
        <a:xfrm>
          <a:off x="16028640" y="1859220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25</xdr:row>
      <xdr:rowOff>138600</xdr:rowOff>
    </xdr:from>
    <xdr:to>
      <xdr:col>36</xdr:col>
      <xdr:colOff>371520</xdr:colOff>
      <xdr:row>43</xdr:row>
      <xdr:rowOff>176760</xdr:rowOff>
    </xdr:to>
    <xdr:sp>
      <xdr:nvSpPr>
        <xdr:cNvPr id="138" name="Line 49"/>
        <xdr:cNvSpPr/>
      </xdr:nvSpPr>
      <xdr:spPr>
        <a:xfrm flipH="1" flipV="1">
          <a:off x="5996520" y="10476360"/>
          <a:ext cx="9957960" cy="803916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22</xdr:row>
      <xdr:rowOff>0</xdr:rowOff>
    </xdr:from>
    <xdr:to>
      <xdr:col>12</xdr:col>
      <xdr:colOff>186120</xdr:colOff>
      <xdr:row>24</xdr:row>
      <xdr:rowOff>406440</xdr:rowOff>
    </xdr:to>
    <xdr:sp>
      <xdr:nvSpPr>
        <xdr:cNvPr id="139" name="Line 50"/>
        <xdr:cNvSpPr/>
      </xdr:nvSpPr>
      <xdr:spPr>
        <a:xfrm flipH="1" flipV="1">
          <a:off x="5253840" y="9004320"/>
          <a:ext cx="609120" cy="129528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600</xdr:colOff>
      <xdr:row>14</xdr:row>
      <xdr:rowOff>191160</xdr:rowOff>
    </xdr:from>
    <xdr:to>
      <xdr:col>13</xdr:col>
      <xdr:colOff>360</xdr:colOff>
      <xdr:row>21</xdr:row>
      <xdr:rowOff>215280</xdr:rowOff>
    </xdr:to>
    <xdr:sp>
      <xdr:nvSpPr>
        <xdr:cNvPr id="140" name="Line 51"/>
        <xdr:cNvSpPr/>
      </xdr:nvSpPr>
      <xdr:spPr>
        <a:xfrm flipV="1">
          <a:off x="5232960" y="5639400"/>
          <a:ext cx="857160" cy="313560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3480</xdr:colOff>
      <xdr:row>12</xdr:row>
      <xdr:rowOff>25920</xdr:rowOff>
    </xdr:from>
    <xdr:to>
      <xdr:col>17</xdr:col>
      <xdr:colOff>340920</xdr:colOff>
      <xdr:row>14</xdr:row>
      <xdr:rowOff>26280</xdr:rowOff>
    </xdr:to>
    <xdr:sp>
      <xdr:nvSpPr>
        <xdr:cNvPr id="141" name="Line 52"/>
        <xdr:cNvSpPr/>
      </xdr:nvSpPr>
      <xdr:spPr>
        <a:xfrm flipV="1">
          <a:off x="6213240" y="4585320"/>
          <a:ext cx="1868400" cy="88920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2880</xdr:colOff>
      <xdr:row>12</xdr:row>
      <xdr:rowOff>64080</xdr:rowOff>
    </xdr:from>
    <xdr:to>
      <xdr:col>30</xdr:col>
      <xdr:colOff>144720</xdr:colOff>
      <xdr:row>26</xdr:row>
      <xdr:rowOff>241200</xdr:rowOff>
    </xdr:to>
    <xdr:sp>
      <xdr:nvSpPr>
        <xdr:cNvPr id="142" name="Line 53"/>
        <xdr:cNvSpPr/>
      </xdr:nvSpPr>
      <xdr:spPr>
        <a:xfrm>
          <a:off x="8246160" y="4623480"/>
          <a:ext cx="5005080" cy="640008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57760</xdr:colOff>
      <xdr:row>27</xdr:row>
      <xdr:rowOff>0</xdr:rowOff>
    </xdr:from>
    <xdr:to>
      <xdr:col>36</xdr:col>
      <xdr:colOff>412920</xdr:colOff>
      <xdr:row>43</xdr:row>
      <xdr:rowOff>126720</xdr:rowOff>
    </xdr:to>
    <xdr:sp>
      <xdr:nvSpPr>
        <xdr:cNvPr id="143" name="Line 54"/>
        <xdr:cNvSpPr/>
      </xdr:nvSpPr>
      <xdr:spPr>
        <a:xfrm>
          <a:off x="13364280" y="11226960"/>
          <a:ext cx="2631600" cy="723852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61560</xdr:colOff>
      <xdr:row>20</xdr:row>
      <xdr:rowOff>49680</xdr:rowOff>
    </xdr:from>
    <xdr:to>
      <xdr:col>37</xdr:col>
      <xdr:colOff>20880</xdr:colOff>
      <xdr:row>43</xdr:row>
      <xdr:rowOff>114120</xdr:rowOff>
    </xdr:to>
    <xdr:sp>
      <xdr:nvSpPr>
        <xdr:cNvPr id="144" name="Line 55"/>
        <xdr:cNvSpPr/>
      </xdr:nvSpPr>
      <xdr:spPr>
        <a:xfrm flipH="1" flipV="1">
          <a:off x="13993560" y="8165160"/>
          <a:ext cx="2022840" cy="1028772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560</xdr:colOff>
      <xdr:row>18</xdr:row>
      <xdr:rowOff>177120</xdr:rowOff>
    </xdr:from>
    <xdr:to>
      <xdr:col>31</xdr:col>
      <xdr:colOff>361440</xdr:colOff>
      <xdr:row>19</xdr:row>
      <xdr:rowOff>305640</xdr:rowOff>
    </xdr:to>
    <xdr:sp>
      <xdr:nvSpPr>
        <xdr:cNvPr id="145" name="Line 56"/>
        <xdr:cNvSpPr/>
      </xdr:nvSpPr>
      <xdr:spPr>
        <a:xfrm flipH="1" flipV="1">
          <a:off x="13168080" y="7403400"/>
          <a:ext cx="712440" cy="57312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43640</xdr:colOff>
      <xdr:row>5</xdr:row>
      <xdr:rowOff>190440</xdr:rowOff>
    </xdr:from>
    <xdr:to>
      <xdr:col>29</xdr:col>
      <xdr:colOff>340560</xdr:colOff>
      <xdr:row>17</xdr:row>
      <xdr:rowOff>444240</xdr:rowOff>
    </xdr:to>
    <xdr:sp>
      <xdr:nvSpPr>
        <xdr:cNvPr id="146" name="Line 57"/>
        <xdr:cNvSpPr/>
      </xdr:nvSpPr>
      <xdr:spPr>
        <a:xfrm flipH="1" flipV="1">
          <a:off x="10773720" y="1638360"/>
          <a:ext cx="2260440" cy="558756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5840</xdr:colOff>
      <xdr:row>5</xdr:row>
      <xdr:rowOff>102240</xdr:rowOff>
    </xdr:from>
    <xdr:to>
      <xdr:col>37</xdr:col>
      <xdr:colOff>93240</xdr:colOff>
      <xdr:row>8</xdr:row>
      <xdr:rowOff>406080</xdr:rowOff>
    </xdr:to>
    <xdr:sp>
      <xdr:nvSpPr>
        <xdr:cNvPr id="147" name="Line 58"/>
        <xdr:cNvSpPr/>
      </xdr:nvSpPr>
      <xdr:spPr>
        <a:xfrm>
          <a:off x="10825920" y="1550160"/>
          <a:ext cx="5262840" cy="163728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9080</xdr:colOff>
      <xdr:row>8</xdr:row>
      <xdr:rowOff>88200</xdr:rowOff>
    </xdr:from>
    <xdr:to>
      <xdr:col>39</xdr:col>
      <xdr:colOff>144720</xdr:colOff>
      <xdr:row>8</xdr:row>
      <xdr:rowOff>393840</xdr:rowOff>
    </xdr:to>
    <xdr:sp>
      <xdr:nvSpPr>
        <xdr:cNvPr id="148" name="Line 59"/>
        <xdr:cNvSpPr/>
      </xdr:nvSpPr>
      <xdr:spPr>
        <a:xfrm flipV="1">
          <a:off x="16284600" y="2869560"/>
          <a:ext cx="681120" cy="30564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1840</xdr:colOff>
      <xdr:row>8</xdr:row>
      <xdr:rowOff>177120</xdr:rowOff>
    </xdr:from>
    <xdr:to>
      <xdr:col>39</xdr:col>
      <xdr:colOff>237960</xdr:colOff>
      <xdr:row>43</xdr:row>
      <xdr:rowOff>114480</xdr:rowOff>
    </xdr:to>
    <xdr:sp>
      <xdr:nvSpPr>
        <xdr:cNvPr id="149" name="Line 60"/>
        <xdr:cNvSpPr/>
      </xdr:nvSpPr>
      <xdr:spPr>
        <a:xfrm flipH="1">
          <a:off x="16047360" y="2958480"/>
          <a:ext cx="1011600" cy="1549476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480</xdr:colOff>
      <xdr:row>33</xdr:row>
      <xdr:rowOff>126360</xdr:rowOff>
    </xdr:from>
    <xdr:to>
      <xdr:col>36</xdr:col>
      <xdr:colOff>361440</xdr:colOff>
      <xdr:row>43</xdr:row>
      <xdr:rowOff>202680</xdr:rowOff>
    </xdr:to>
    <xdr:sp>
      <xdr:nvSpPr>
        <xdr:cNvPr id="150" name="Line 61"/>
        <xdr:cNvSpPr/>
      </xdr:nvSpPr>
      <xdr:spPr>
        <a:xfrm flipH="1" flipV="1">
          <a:off x="4077360" y="14020200"/>
          <a:ext cx="11867040" cy="452124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33</xdr:row>
      <xdr:rowOff>102240</xdr:rowOff>
    </xdr:from>
    <xdr:to>
      <xdr:col>7</xdr:col>
      <xdr:colOff>268200</xdr:colOff>
      <xdr:row>34</xdr:row>
      <xdr:rowOff>76320</xdr:rowOff>
    </xdr:to>
    <xdr:sp>
      <xdr:nvSpPr>
        <xdr:cNvPr id="151" name="Line 62"/>
        <xdr:cNvSpPr/>
      </xdr:nvSpPr>
      <xdr:spPr>
        <a:xfrm flipH="1">
          <a:off x="2044440" y="13996080"/>
          <a:ext cx="1837080" cy="41868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9</xdr:row>
      <xdr:rowOff>253440</xdr:rowOff>
    </xdr:from>
    <xdr:to>
      <xdr:col>10</xdr:col>
      <xdr:colOff>10800</xdr:colOff>
      <xdr:row>34</xdr:row>
      <xdr:rowOff>38160</xdr:rowOff>
    </xdr:to>
    <xdr:sp>
      <xdr:nvSpPr>
        <xdr:cNvPr id="152" name="Line 63"/>
        <xdr:cNvSpPr/>
      </xdr:nvSpPr>
      <xdr:spPr>
        <a:xfrm flipV="1">
          <a:off x="2034360" y="12369240"/>
          <a:ext cx="2827800" cy="200736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6280</xdr:colOff>
      <xdr:row>29</xdr:row>
      <xdr:rowOff>215280</xdr:rowOff>
    </xdr:from>
    <xdr:to>
      <xdr:col>20</xdr:col>
      <xdr:colOff>237960</xdr:colOff>
      <xdr:row>31</xdr:row>
      <xdr:rowOff>153000</xdr:rowOff>
    </xdr:to>
    <xdr:sp>
      <xdr:nvSpPr>
        <xdr:cNvPr id="153" name="Line 64"/>
        <xdr:cNvSpPr/>
      </xdr:nvSpPr>
      <xdr:spPr>
        <a:xfrm>
          <a:off x="5057640" y="12331080"/>
          <a:ext cx="4159080" cy="82656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520</xdr:colOff>
      <xdr:row>31</xdr:row>
      <xdr:rowOff>203400</xdr:rowOff>
    </xdr:from>
    <xdr:to>
      <xdr:col>26</xdr:col>
      <xdr:colOff>309960</xdr:colOff>
      <xdr:row>33</xdr:row>
      <xdr:rowOff>114480</xdr:rowOff>
    </xdr:to>
    <xdr:sp>
      <xdr:nvSpPr>
        <xdr:cNvPr id="154" name="Line 65"/>
        <xdr:cNvSpPr/>
      </xdr:nvSpPr>
      <xdr:spPr>
        <a:xfrm>
          <a:off x="9412200" y="13208040"/>
          <a:ext cx="2353320" cy="80028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360</xdr:colOff>
      <xdr:row>33</xdr:row>
      <xdr:rowOff>229320</xdr:rowOff>
    </xdr:from>
    <xdr:to>
      <xdr:col>36</xdr:col>
      <xdr:colOff>381960</xdr:colOff>
      <xdr:row>43</xdr:row>
      <xdr:rowOff>153000</xdr:rowOff>
    </xdr:to>
    <xdr:sp>
      <xdr:nvSpPr>
        <xdr:cNvPr id="155" name="Line 66"/>
        <xdr:cNvSpPr/>
      </xdr:nvSpPr>
      <xdr:spPr>
        <a:xfrm>
          <a:off x="11940480" y="14123160"/>
          <a:ext cx="4024440" cy="436860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0680</xdr:colOff>
      <xdr:row>42</xdr:row>
      <xdr:rowOff>214920</xdr:rowOff>
    </xdr:from>
    <xdr:to>
      <xdr:col>36</xdr:col>
      <xdr:colOff>361080</xdr:colOff>
      <xdr:row>43</xdr:row>
      <xdr:rowOff>202680</xdr:rowOff>
    </xdr:to>
    <xdr:sp>
      <xdr:nvSpPr>
        <xdr:cNvPr id="156" name="Line 67"/>
        <xdr:cNvSpPr/>
      </xdr:nvSpPr>
      <xdr:spPr>
        <a:xfrm flipH="1" flipV="1">
          <a:off x="14798160" y="18109080"/>
          <a:ext cx="1145880" cy="432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8720</xdr:colOff>
      <xdr:row>39</xdr:row>
      <xdr:rowOff>64440</xdr:rowOff>
    </xdr:from>
    <xdr:to>
      <xdr:col>33</xdr:col>
      <xdr:colOff>247680</xdr:colOff>
      <xdr:row>42</xdr:row>
      <xdr:rowOff>153000</xdr:rowOff>
    </xdr:to>
    <xdr:sp>
      <xdr:nvSpPr>
        <xdr:cNvPr id="157" name="Line 68"/>
        <xdr:cNvSpPr/>
      </xdr:nvSpPr>
      <xdr:spPr>
        <a:xfrm flipH="1" flipV="1">
          <a:off x="8854920" y="16625160"/>
          <a:ext cx="5737320" cy="1422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000</xdr:colOff>
      <xdr:row>39</xdr:row>
      <xdr:rowOff>50400</xdr:rowOff>
    </xdr:from>
    <xdr:to>
      <xdr:col>19</xdr:col>
      <xdr:colOff>82800</xdr:colOff>
      <xdr:row>40</xdr:row>
      <xdr:rowOff>64080</xdr:rowOff>
    </xdr:to>
    <xdr:sp>
      <xdr:nvSpPr>
        <xdr:cNvPr id="158" name="Line 69"/>
        <xdr:cNvSpPr/>
      </xdr:nvSpPr>
      <xdr:spPr>
        <a:xfrm flipH="1">
          <a:off x="4923360" y="16611120"/>
          <a:ext cx="3725640" cy="458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280</xdr:colOff>
      <xdr:row>36</xdr:row>
      <xdr:rowOff>279720</xdr:rowOff>
    </xdr:from>
    <xdr:to>
      <xdr:col>16</xdr:col>
      <xdr:colOff>237960</xdr:colOff>
      <xdr:row>40</xdr:row>
      <xdr:rowOff>25920</xdr:rowOff>
    </xdr:to>
    <xdr:sp>
      <xdr:nvSpPr>
        <xdr:cNvPr id="159" name="Line 70"/>
        <xdr:cNvSpPr/>
      </xdr:nvSpPr>
      <xdr:spPr>
        <a:xfrm flipV="1">
          <a:off x="4913640" y="15507000"/>
          <a:ext cx="2652120" cy="1524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2480</xdr:colOff>
      <xdr:row>28</xdr:row>
      <xdr:rowOff>279360</xdr:rowOff>
    </xdr:from>
    <xdr:to>
      <xdr:col>23</xdr:col>
      <xdr:colOff>62640</xdr:colOff>
      <xdr:row>36</xdr:row>
      <xdr:rowOff>138600</xdr:rowOff>
    </xdr:to>
    <xdr:sp>
      <xdr:nvSpPr>
        <xdr:cNvPr id="160" name="Line 71"/>
        <xdr:cNvSpPr/>
      </xdr:nvSpPr>
      <xdr:spPr>
        <a:xfrm flipV="1">
          <a:off x="7730280" y="11950560"/>
          <a:ext cx="2549520" cy="3415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6280</xdr:colOff>
      <xdr:row>28</xdr:row>
      <xdr:rowOff>267480</xdr:rowOff>
    </xdr:from>
    <xdr:to>
      <xdr:col>36</xdr:col>
      <xdr:colOff>381960</xdr:colOff>
      <xdr:row>43</xdr:row>
      <xdr:rowOff>153000</xdr:rowOff>
    </xdr:to>
    <xdr:sp>
      <xdr:nvSpPr>
        <xdr:cNvPr id="161" name="Line 72"/>
        <xdr:cNvSpPr/>
      </xdr:nvSpPr>
      <xdr:spPr>
        <a:xfrm>
          <a:off x="10423440" y="11938680"/>
          <a:ext cx="5541480" cy="6553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85760</xdr:colOff>
      <xdr:row>5</xdr:row>
      <xdr:rowOff>253440</xdr:rowOff>
    </xdr:from>
    <xdr:to>
      <xdr:col>22</xdr:col>
      <xdr:colOff>392400</xdr:colOff>
      <xdr:row>6</xdr:row>
      <xdr:rowOff>64440</xdr:rowOff>
    </xdr:to>
    <xdr:sp>
      <xdr:nvSpPr>
        <xdr:cNvPr id="162" name="Oval 1"/>
        <xdr:cNvSpPr/>
      </xdr:nvSpPr>
      <xdr:spPr>
        <a:xfrm>
          <a:off x="10041120" y="1701360"/>
          <a:ext cx="206640" cy="255240"/>
        </a:xfrm>
        <a:prstGeom prst="ellipse">
          <a:avLst/>
        </a:prstGeom>
        <a:solidFill>
          <a:srgbClr val="ffcc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0520</xdr:colOff>
      <xdr:row>5</xdr:row>
      <xdr:rowOff>418320</xdr:rowOff>
    </xdr:from>
    <xdr:to>
      <xdr:col>24</xdr:col>
      <xdr:colOff>70560</xdr:colOff>
      <xdr:row>6</xdr:row>
      <xdr:rowOff>222120</xdr:rowOff>
    </xdr:to>
    <xdr:sp>
      <xdr:nvSpPr>
        <xdr:cNvPr id="163" name="Text 2"/>
        <xdr:cNvSpPr/>
      </xdr:nvSpPr>
      <xdr:spPr>
        <a:xfrm>
          <a:off x="10145880" y="186624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5760</xdr:colOff>
      <xdr:row>5</xdr:row>
      <xdr:rowOff>253440</xdr:rowOff>
    </xdr:from>
    <xdr:to>
      <xdr:col>22</xdr:col>
      <xdr:colOff>392400</xdr:colOff>
      <xdr:row>6</xdr:row>
      <xdr:rowOff>64440</xdr:rowOff>
    </xdr:to>
    <xdr:sp>
      <xdr:nvSpPr>
        <xdr:cNvPr id="164" name="Oval 3"/>
        <xdr:cNvSpPr/>
      </xdr:nvSpPr>
      <xdr:spPr>
        <a:xfrm>
          <a:off x="10041120" y="170136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0520</xdr:colOff>
      <xdr:row>5</xdr:row>
      <xdr:rowOff>418320</xdr:rowOff>
    </xdr:from>
    <xdr:to>
      <xdr:col>24</xdr:col>
      <xdr:colOff>70560</xdr:colOff>
      <xdr:row>6</xdr:row>
      <xdr:rowOff>222120</xdr:rowOff>
    </xdr:to>
    <xdr:sp>
      <xdr:nvSpPr>
        <xdr:cNvPr id="165" name="Text 4"/>
        <xdr:cNvSpPr/>
      </xdr:nvSpPr>
      <xdr:spPr>
        <a:xfrm>
          <a:off x="10145880" y="186624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7080</xdr:colOff>
      <xdr:row>15</xdr:row>
      <xdr:rowOff>305640</xdr:rowOff>
    </xdr:from>
    <xdr:to>
      <xdr:col>11</xdr:col>
      <xdr:colOff>10800</xdr:colOff>
      <xdr:row>16</xdr:row>
      <xdr:rowOff>114480</xdr:rowOff>
    </xdr:to>
    <xdr:sp>
      <xdr:nvSpPr>
        <xdr:cNvPr id="166" name="Oval 5"/>
        <xdr:cNvSpPr/>
      </xdr:nvSpPr>
      <xdr:spPr>
        <a:xfrm>
          <a:off x="5119200" y="619848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7560</xdr:colOff>
      <xdr:row>16</xdr:row>
      <xdr:rowOff>38160</xdr:rowOff>
    </xdr:from>
    <xdr:to>
      <xdr:col>11</xdr:col>
      <xdr:colOff>385920</xdr:colOff>
      <xdr:row>16</xdr:row>
      <xdr:rowOff>286200</xdr:rowOff>
    </xdr:to>
    <xdr:sp>
      <xdr:nvSpPr>
        <xdr:cNvPr id="167" name="Text 6"/>
        <xdr:cNvSpPr/>
      </xdr:nvSpPr>
      <xdr:spPr>
        <a:xfrm>
          <a:off x="5269680" y="637560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36</xdr:row>
      <xdr:rowOff>38160</xdr:rowOff>
    </xdr:from>
    <xdr:to>
      <xdr:col>2</xdr:col>
      <xdr:colOff>340920</xdr:colOff>
      <xdr:row>36</xdr:row>
      <xdr:rowOff>291600</xdr:rowOff>
    </xdr:to>
    <xdr:sp>
      <xdr:nvSpPr>
        <xdr:cNvPr id="168" name="Oval 7"/>
        <xdr:cNvSpPr/>
      </xdr:nvSpPr>
      <xdr:spPr>
        <a:xfrm>
          <a:off x="1734480" y="152654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36</xdr:row>
      <xdr:rowOff>191160</xdr:rowOff>
    </xdr:from>
    <xdr:to>
      <xdr:col>3</xdr:col>
      <xdr:colOff>308520</xdr:colOff>
      <xdr:row>36</xdr:row>
      <xdr:rowOff>439200</xdr:rowOff>
    </xdr:to>
    <xdr:sp>
      <xdr:nvSpPr>
        <xdr:cNvPr id="169" name="Text 8"/>
        <xdr:cNvSpPr/>
      </xdr:nvSpPr>
      <xdr:spPr>
        <a:xfrm>
          <a:off x="1890360" y="1541844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37600</xdr:colOff>
      <xdr:row>14</xdr:row>
      <xdr:rowOff>432360</xdr:rowOff>
    </xdr:from>
    <xdr:to>
      <xdr:col>24</xdr:col>
      <xdr:colOff>31320</xdr:colOff>
      <xdr:row>15</xdr:row>
      <xdr:rowOff>241200</xdr:rowOff>
    </xdr:to>
    <xdr:sp>
      <xdr:nvSpPr>
        <xdr:cNvPr id="170" name="Oval 9"/>
        <xdr:cNvSpPr/>
      </xdr:nvSpPr>
      <xdr:spPr>
        <a:xfrm>
          <a:off x="10505520" y="588060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3480</xdr:colOff>
      <xdr:row>15</xdr:row>
      <xdr:rowOff>164880</xdr:rowOff>
    </xdr:from>
    <xdr:to>
      <xdr:col>24</xdr:col>
      <xdr:colOff>411840</xdr:colOff>
      <xdr:row>15</xdr:row>
      <xdr:rowOff>412920</xdr:rowOff>
    </xdr:to>
    <xdr:sp>
      <xdr:nvSpPr>
        <xdr:cNvPr id="171" name="Text 10"/>
        <xdr:cNvSpPr/>
      </xdr:nvSpPr>
      <xdr:spPr>
        <a:xfrm>
          <a:off x="10661400" y="60577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7600</xdr:colOff>
      <xdr:row>42</xdr:row>
      <xdr:rowOff>102600</xdr:rowOff>
    </xdr:from>
    <xdr:to>
      <xdr:col>11</xdr:col>
      <xdr:colOff>31320</xdr:colOff>
      <xdr:row>42</xdr:row>
      <xdr:rowOff>356040</xdr:rowOff>
    </xdr:to>
    <xdr:sp>
      <xdr:nvSpPr>
        <xdr:cNvPr id="172" name="Oval 11"/>
        <xdr:cNvSpPr/>
      </xdr:nvSpPr>
      <xdr:spPr>
        <a:xfrm>
          <a:off x="5139720" y="1799676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3480</xdr:colOff>
      <xdr:row>42</xdr:row>
      <xdr:rowOff>253800</xdr:rowOff>
    </xdr:from>
    <xdr:to>
      <xdr:col>11</xdr:col>
      <xdr:colOff>411840</xdr:colOff>
      <xdr:row>43</xdr:row>
      <xdr:rowOff>57240</xdr:rowOff>
    </xdr:to>
    <xdr:sp>
      <xdr:nvSpPr>
        <xdr:cNvPr id="173" name="Text 12"/>
        <xdr:cNvSpPr/>
      </xdr:nvSpPr>
      <xdr:spPr>
        <a:xfrm>
          <a:off x="5295600" y="1814796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71880</xdr:colOff>
      <xdr:row>23</xdr:row>
      <xdr:rowOff>380160</xdr:rowOff>
    </xdr:from>
    <xdr:to>
      <xdr:col>36</xdr:col>
      <xdr:colOff>165600</xdr:colOff>
      <xdr:row>24</xdr:row>
      <xdr:rowOff>191160</xdr:rowOff>
    </xdr:to>
    <xdr:sp>
      <xdr:nvSpPr>
        <xdr:cNvPr id="174" name="Oval 13"/>
        <xdr:cNvSpPr/>
      </xdr:nvSpPr>
      <xdr:spPr>
        <a:xfrm>
          <a:off x="15592680" y="982908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4</xdr:row>
      <xdr:rowOff>102600</xdr:rowOff>
    </xdr:from>
    <xdr:to>
      <xdr:col>37</xdr:col>
      <xdr:colOff>102240</xdr:colOff>
      <xdr:row>24</xdr:row>
      <xdr:rowOff>350640</xdr:rowOff>
    </xdr:to>
    <xdr:sp>
      <xdr:nvSpPr>
        <xdr:cNvPr id="175" name="Text 14"/>
        <xdr:cNvSpPr/>
      </xdr:nvSpPr>
      <xdr:spPr>
        <a:xfrm>
          <a:off x="15717240" y="999576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25</xdr:row>
      <xdr:rowOff>406440</xdr:rowOff>
    </xdr:from>
    <xdr:to>
      <xdr:col>3</xdr:col>
      <xdr:colOff>165600</xdr:colOff>
      <xdr:row>26</xdr:row>
      <xdr:rowOff>215280</xdr:rowOff>
    </xdr:to>
    <xdr:sp>
      <xdr:nvSpPr>
        <xdr:cNvPr id="176" name="Oval 15"/>
        <xdr:cNvSpPr/>
      </xdr:nvSpPr>
      <xdr:spPr>
        <a:xfrm>
          <a:off x="1971720" y="1074420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520</xdr:colOff>
      <xdr:row>26</xdr:row>
      <xdr:rowOff>126720</xdr:rowOff>
    </xdr:from>
    <xdr:to>
      <xdr:col>4</xdr:col>
      <xdr:colOff>102240</xdr:colOff>
      <xdr:row>26</xdr:row>
      <xdr:rowOff>374760</xdr:rowOff>
    </xdr:to>
    <xdr:sp>
      <xdr:nvSpPr>
        <xdr:cNvPr id="177" name="Text 16"/>
        <xdr:cNvSpPr/>
      </xdr:nvSpPr>
      <xdr:spPr>
        <a:xfrm>
          <a:off x="2096640" y="1090908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4800</xdr:colOff>
      <xdr:row>9</xdr:row>
      <xdr:rowOff>164880</xdr:rowOff>
    </xdr:from>
    <xdr:to>
      <xdr:col>17</xdr:col>
      <xdr:colOff>361440</xdr:colOff>
      <xdr:row>9</xdr:row>
      <xdr:rowOff>418320</xdr:rowOff>
    </xdr:to>
    <xdr:sp>
      <xdr:nvSpPr>
        <xdr:cNvPr id="178" name="Oval 17"/>
        <xdr:cNvSpPr/>
      </xdr:nvSpPr>
      <xdr:spPr>
        <a:xfrm>
          <a:off x="7946280" y="33908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6080</xdr:colOff>
      <xdr:row>9</xdr:row>
      <xdr:rowOff>355680</xdr:rowOff>
    </xdr:from>
    <xdr:to>
      <xdr:col>18</xdr:col>
      <xdr:colOff>334800</xdr:colOff>
      <xdr:row>10</xdr:row>
      <xdr:rowOff>159480</xdr:rowOff>
    </xdr:to>
    <xdr:sp>
      <xdr:nvSpPr>
        <xdr:cNvPr id="179" name="Text 18"/>
        <xdr:cNvSpPr/>
      </xdr:nvSpPr>
      <xdr:spPr>
        <a:xfrm>
          <a:off x="8107560" y="358164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8640</xdr:colOff>
      <xdr:row>5</xdr:row>
      <xdr:rowOff>11880</xdr:rowOff>
    </xdr:from>
    <xdr:to>
      <xdr:col>13</xdr:col>
      <xdr:colOff>72360</xdr:colOff>
      <xdr:row>5</xdr:row>
      <xdr:rowOff>267120</xdr:rowOff>
    </xdr:to>
    <xdr:sp>
      <xdr:nvSpPr>
        <xdr:cNvPr id="180" name="Oval 19"/>
        <xdr:cNvSpPr/>
      </xdr:nvSpPr>
      <xdr:spPr>
        <a:xfrm>
          <a:off x="6006240" y="145980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80</xdr:colOff>
      <xdr:row>5</xdr:row>
      <xdr:rowOff>190800</xdr:rowOff>
    </xdr:from>
    <xdr:to>
      <xdr:col>14</xdr:col>
      <xdr:colOff>25200</xdr:colOff>
      <xdr:row>5</xdr:row>
      <xdr:rowOff>438840</xdr:rowOff>
    </xdr:to>
    <xdr:sp>
      <xdr:nvSpPr>
        <xdr:cNvPr id="181" name="Text 20"/>
        <xdr:cNvSpPr/>
      </xdr:nvSpPr>
      <xdr:spPr>
        <a:xfrm>
          <a:off x="6147000" y="163872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6</xdr:row>
      <xdr:rowOff>380520</xdr:rowOff>
    </xdr:from>
    <xdr:to>
      <xdr:col>14</xdr:col>
      <xdr:colOff>186480</xdr:colOff>
      <xdr:row>7</xdr:row>
      <xdr:rowOff>191160</xdr:rowOff>
    </xdr:to>
    <xdr:sp>
      <xdr:nvSpPr>
        <xdr:cNvPr id="182" name="Oval 21"/>
        <xdr:cNvSpPr/>
      </xdr:nvSpPr>
      <xdr:spPr>
        <a:xfrm>
          <a:off x="6532560" y="2272680"/>
          <a:ext cx="20700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9800</xdr:colOff>
      <xdr:row>7</xdr:row>
      <xdr:rowOff>102600</xdr:rowOff>
    </xdr:from>
    <xdr:to>
      <xdr:col>15</xdr:col>
      <xdr:colOff>128160</xdr:colOff>
      <xdr:row>7</xdr:row>
      <xdr:rowOff>350640</xdr:rowOff>
    </xdr:to>
    <xdr:sp>
      <xdr:nvSpPr>
        <xdr:cNvPr id="183" name="Text 22"/>
        <xdr:cNvSpPr/>
      </xdr:nvSpPr>
      <xdr:spPr>
        <a:xfrm>
          <a:off x="6662880" y="2439360"/>
          <a:ext cx="43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37240</xdr:colOff>
      <xdr:row>12</xdr:row>
      <xdr:rowOff>406080</xdr:rowOff>
    </xdr:from>
    <xdr:to>
      <xdr:col>39</xdr:col>
      <xdr:colOff>31320</xdr:colOff>
      <xdr:row>13</xdr:row>
      <xdr:rowOff>215640</xdr:rowOff>
    </xdr:to>
    <xdr:sp>
      <xdr:nvSpPr>
        <xdr:cNvPr id="184" name="Oval 23"/>
        <xdr:cNvSpPr/>
      </xdr:nvSpPr>
      <xdr:spPr>
        <a:xfrm>
          <a:off x="16696440" y="4965480"/>
          <a:ext cx="20700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1320</xdr:colOff>
      <xdr:row>13</xdr:row>
      <xdr:rowOff>127080</xdr:rowOff>
    </xdr:from>
    <xdr:to>
      <xdr:col>40</xdr:col>
      <xdr:colOff>84240</xdr:colOff>
      <xdr:row>13</xdr:row>
      <xdr:rowOff>375120</xdr:rowOff>
    </xdr:to>
    <xdr:sp>
      <xdr:nvSpPr>
        <xdr:cNvPr id="185" name="Text 24"/>
        <xdr:cNvSpPr/>
      </xdr:nvSpPr>
      <xdr:spPr>
        <a:xfrm>
          <a:off x="16850520" y="513072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34280</xdr:colOff>
      <xdr:row>32</xdr:row>
      <xdr:rowOff>0</xdr:rowOff>
    </xdr:from>
    <xdr:to>
      <xdr:col>38</xdr:col>
      <xdr:colOff>340920</xdr:colOff>
      <xdr:row>32</xdr:row>
      <xdr:rowOff>253440</xdr:rowOff>
    </xdr:to>
    <xdr:sp>
      <xdr:nvSpPr>
        <xdr:cNvPr id="186" name="Oval 25"/>
        <xdr:cNvSpPr/>
      </xdr:nvSpPr>
      <xdr:spPr>
        <a:xfrm>
          <a:off x="16593480" y="1344924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88000</xdr:colOff>
      <xdr:row>32</xdr:row>
      <xdr:rowOff>164880</xdr:rowOff>
    </xdr:from>
    <xdr:to>
      <xdr:col>39</xdr:col>
      <xdr:colOff>393480</xdr:colOff>
      <xdr:row>32</xdr:row>
      <xdr:rowOff>412920</xdr:rowOff>
    </xdr:to>
    <xdr:sp>
      <xdr:nvSpPr>
        <xdr:cNvPr id="187" name="Text 26"/>
        <xdr:cNvSpPr/>
      </xdr:nvSpPr>
      <xdr:spPr>
        <a:xfrm>
          <a:off x="16747200" y="1361412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440</xdr:colOff>
      <xdr:row>25</xdr:row>
      <xdr:rowOff>215280</xdr:rowOff>
    </xdr:from>
    <xdr:to>
      <xdr:col>20</xdr:col>
      <xdr:colOff>217080</xdr:colOff>
      <xdr:row>26</xdr:row>
      <xdr:rowOff>25920</xdr:rowOff>
    </xdr:to>
    <xdr:sp>
      <xdr:nvSpPr>
        <xdr:cNvPr id="188" name="Oval 27"/>
        <xdr:cNvSpPr/>
      </xdr:nvSpPr>
      <xdr:spPr>
        <a:xfrm>
          <a:off x="9040320" y="1055304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3720</xdr:colOff>
      <xdr:row>25</xdr:row>
      <xdr:rowOff>380160</xdr:rowOff>
    </xdr:from>
    <xdr:to>
      <xdr:col>21</xdr:col>
      <xdr:colOff>259560</xdr:colOff>
      <xdr:row>26</xdr:row>
      <xdr:rowOff>183600</xdr:rowOff>
    </xdr:to>
    <xdr:sp>
      <xdr:nvSpPr>
        <xdr:cNvPr id="189" name="Text 28"/>
        <xdr:cNvSpPr/>
      </xdr:nvSpPr>
      <xdr:spPr>
        <a:xfrm>
          <a:off x="9183600" y="1071792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7680</xdr:colOff>
      <xdr:row>22</xdr:row>
      <xdr:rowOff>253440</xdr:rowOff>
    </xdr:from>
    <xdr:to>
      <xdr:col>11</xdr:col>
      <xdr:colOff>41400</xdr:colOff>
      <xdr:row>23</xdr:row>
      <xdr:rowOff>64080</xdr:rowOff>
    </xdr:to>
    <xdr:sp>
      <xdr:nvSpPr>
        <xdr:cNvPr id="190" name="Oval 29"/>
        <xdr:cNvSpPr/>
      </xdr:nvSpPr>
      <xdr:spPr>
        <a:xfrm>
          <a:off x="5149800" y="925776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1320</xdr:colOff>
      <xdr:row>22</xdr:row>
      <xdr:rowOff>418320</xdr:rowOff>
    </xdr:from>
    <xdr:to>
      <xdr:col>12</xdr:col>
      <xdr:colOff>84240</xdr:colOff>
      <xdr:row>23</xdr:row>
      <xdr:rowOff>221760</xdr:rowOff>
    </xdr:to>
    <xdr:sp>
      <xdr:nvSpPr>
        <xdr:cNvPr id="191" name="Text 30"/>
        <xdr:cNvSpPr/>
      </xdr:nvSpPr>
      <xdr:spPr>
        <a:xfrm>
          <a:off x="5293440" y="942264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2040</xdr:colOff>
      <xdr:row>37</xdr:row>
      <xdr:rowOff>406080</xdr:rowOff>
    </xdr:from>
    <xdr:to>
      <xdr:col>23</xdr:col>
      <xdr:colOff>186120</xdr:colOff>
      <xdr:row>38</xdr:row>
      <xdr:rowOff>215280</xdr:rowOff>
    </xdr:to>
    <xdr:sp>
      <xdr:nvSpPr>
        <xdr:cNvPr id="192" name="Oval 31"/>
        <xdr:cNvSpPr/>
      </xdr:nvSpPr>
      <xdr:spPr>
        <a:xfrm>
          <a:off x="10247400" y="16077960"/>
          <a:ext cx="20664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2240</xdr:colOff>
      <xdr:row>38</xdr:row>
      <xdr:rowOff>126720</xdr:rowOff>
    </xdr:from>
    <xdr:to>
      <xdr:col>24</xdr:col>
      <xdr:colOff>207720</xdr:colOff>
      <xdr:row>38</xdr:row>
      <xdr:rowOff>374760</xdr:rowOff>
    </xdr:to>
    <xdr:sp>
      <xdr:nvSpPr>
        <xdr:cNvPr id="193" name="Text 32"/>
        <xdr:cNvSpPr/>
      </xdr:nvSpPr>
      <xdr:spPr>
        <a:xfrm>
          <a:off x="10370160" y="1624320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61080</xdr:colOff>
      <xdr:row>10</xdr:row>
      <xdr:rowOff>177120</xdr:rowOff>
    </xdr:from>
    <xdr:to>
      <xdr:col>29</xdr:col>
      <xdr:colOff>155160</xdr:colOff>
      <xdr:row>10</xdr:row>
      <xdr:rowOff>432360</xdr:rowOff>
    </xdr:to>
    <xdr:sp>
      <xdr:nvSpPr>
        <xdr:cNvPr id="194" name="Oval 33"/>
        <xdr:cNvSpPr/>
      </xdr:nvSpPr>
      <xdr:spPr>
        <a:xfrm>
          <a:off x="12692880" y="384732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1720</xdr:colOff>
      <xdr:row>10</xdr:row>
      <xdr:rowOff>356040</xdr:rowOff>
    </xdr:from>
    <xdr:to>
      <xdr:col>30</xdr:col>
      <xdr:colOff>187200</xdr:colOff>
      <xdr:row>11</xdr:row>
      <xdr:rowOff>159480</xdr:rowOff>
    </xdr:to>
    <xdr:sp>
      <xdr:nvSpPr>
        <xdr:cNvPr id="195" name="Text 34"/>
        <xdr:cNvSpPr/>
      </xdr:nvSpPr>
      <xdr:spPr>
        <a:xfrm>
          <a:off x="12826080" y="402624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3840</xdr:colOff>
      <xdr:row>11</xdr:row>
      <xdr:rowOff>279720</xdr:rowOff>
    </xdr:from>
    <xdr:to>
      <xdr:col>35</xdr:col>
      <xdr:colOff>330840</xdr:colOff>
      <xdr:row>12</xdr:row>
      <xdr:rowOff>88560</xdr:rowOff>
    </xdr:to>
    <xdr:sp>
      <xdr:nvSpPr>
        <xdr:cNvPr id="196" name="Oval 35"/>
        <xdr:cNvSpPr/>
      </xdr:nvSpPr>
      <xdr:spPr>
        <a:xfrm>
          <a:off x="15344640" y="439452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57040</xdr:colOff>
      <xdr:row>12</xdr:row>
      <xdr:rowOff>0</xdr:rowOff>
    </xdr:from>
    <xdr:to>
      <xdr:col>36</xdr:col>
      <xdr:colOff>362520</xdr:colOff>
      <xdr:row>12</xdr:row>
      <xdr:rowOff>248040</xdr:rowOff>
    </xdr:to>
    <xdr:sp>
      <xdr:nvSpPr>
        <xdr:cNvPr id="197" name="Text 36"/>
        <xdr:cNvSpPr/>
      </xdr:nvSpPr>
      <xdr:spPr>
        <a:xfrm>
          <a:off x="15477840" y="455940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600</xdr:colOff>
      <xdr:row>43</xdr:row>
      <xdr:rowOff>88560</xdr:rowOff>
    </xdr:from>
    <xdr:to>
      <xdr:col>10</xdr:col>
      <xdr:colOff>175680</xdr:colOff>
      <xdr:row>43</xdr:row>
      <xdr:rowOff>342000</xdr:rowOff>
    </xdr:to>
    <xdr:sp>
      <xdr:nvSpPr>
        <xdr:cNvPr id="198" name="Oval 37"/>
        <xdr:cNvSpPr/>
      </xdr:nvSpPr>
      <xdr:spPr>
        <a:xfrm>
          <a:off x="4871160" y="18427320"/>
          <a:ext cx="20664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2240</xdr:colOff>
      <xdr:row>43</xdr:row>
      <xdr:rowOff>253440</xdr:rowOff>
    </xdr:from>
    <xdr:to>
      <xdr:col>11</xdr:col>
      <xdr:colOff>207720</xdr:colOff>
      <xdr:row>44</xdr:row>
      <xdr:rowOff>56880</xdr:rowOff>
    </xdr:to>
    <xdr:sp>
      <xdr:nvSpPr>
        <xdr:cNvPr id="199" name="Text 38"/>
        <xdr:cNvSpPr/>
      </xdr:nvSpPr>
      <xdr:spPr>
        <a:xfrm>
          <a:off x="5004360" y="1859220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0040</xdr:colOff>
      <xdr:row>11</xdr:row>
      <xdr:rowOff>64080</xdr:rowOff>
    </xdr:from>
    <xdr:to>
      <xdr:col>13</xdr:col>
      <xdr:colOff>114120</xdr:colOff>
      <xdr:row>11</xdr:row>
      <xdr:rowOff>317880</xdr:rowOff>
    </xdr:to>
    <xdr:sp>
      <xdr:nvSpPr>
        <xdr:cNvPr id="200" name="Oval 39"/>
        <xdr:cNvSpPr/>
      </xdr:nvSpPr>
      <xdr:spPr>
        <a:xfrm>
          <a:off x="6047640" y="4178880"/>
          <a:ext cx="207000" cy="25380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11</xdr:row>
      <xdr:rowOff>229320</xdr:rowOff>
    </xdr:from>
    <xdr:to>
      <xdr:col>14</xdr:col>
      <xdr:colOff>156240</xdr:colOff>
      <xdr:row>12</xdr:row>
      <xdr:rowOff>32760</xdr:rowOff>
    </xdr:to>
    <xdr:sp>
      <xdr:nvSpPr>
        <xdr:cNvPr id="201" name="Text 40"/>
        <xdr:cNvSpPr/>
      </xdr:nvSpPr>
      <xdr:spPr>
        <a:xfrm>
          <a:off x="6190920" y="434412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99160</xdr:colOff>
      <xdr:row>16</xdr:row>
      <xdr:rowOff>215280</xdr:rowOff>
    </xdr:from>
    <xdr:to>
      <xdr:col>20</xdr:col>
      <xdr:colOff>92880</xdr:colOff>
      <xdr:row>17</xdr:row>
      <xdr:rowOff>26280</xdr:rowOff>
    </xdr:to>
    <xdr:sp>
      <xdr:nvSpPr>
        <xdr:cNvPr id="202" name="Oval 41"/>
        <xdr:cNvSpPr/>
      </xdr:nvSpPr>
      <xdr:spPr>
        <a:xfrm>
          <a:off x="8916120" y="655272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16</xdr:row>
      <xdr:rowOff>380160</xdr:rowOff>
    </xdr:from>
    <xdr:to>
      <xdr:col>21</xdr:col>
      <xdr:colOff>135720</xdr:colOff>
      <xdr:row>17</xdr:row>
      <xdr:rowOff>183960</xdr:rowOff>
    </xdr:to>
    <xdr:sp>
      <xdr:nvSpPr>
        <xdr:cNvPr id="203" name="Text 42"/>
        <xdr:cNvSpPr/>
      </xdr:nvSpPr>
      <xdr:spPr>
        <a:xfrm>
          <a:off x="9059760" y="671760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1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4280</xdr:colOff>
      <xdr:row>10</xdr:row>
      <xdr:rowOff>394200</xdr:rowOff>
    </xdr:from>
    <xdr:to>
      <xdr:col>14</xdr:col>
      <xdr:colOff>341280</xdr:colOff>
      <xdr:row>11</xdr:row>
      <xdr:rowOff>203040</xdr:rowOff>
    </xdr:to>
    <xdr:sp>
      <xdr:nvSpPr>
        <xdr:cNvPr id="204" name="Oval 43"/>
        <xdr:cNvSpPr/>
      </xdr:nvSpPr>
      <xdr:spPr>
        <a:xfrm>
          <a:off x="6687360" y="4064400"/>
          <a:ext cx="207000" cy="2534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8000</xdr:colOff>
      <xdr:row>11</xdr:row>
      <xdr:rowOff>102600</xdr:rowOff>
    </xdr:from>
    <xdr:to>
      <xdr:col>15</xdr:col>
      <xdr:colOff>393480</xdr:colOff>
      <xdr:row>11</xdr:row>
      <xdr:rowOff>350640</xdr:rowOff>
    </xdr:to>
    <xdr:sp>
      <xdr:nvSpPr>
        <xdr:cNvPr id="205" name="Text 44"/>
        <xdr:cNvSpPr/>
      </xdr:nvSpPr>
      <xdr:spPr>
        <a:xfrm>
          <a:off x="6841080" y="4217400"/>
          <a:ext cx="518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Site 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5760</xdr:colOff>
      <xdr:row>5</xdr:row>
      <xdr:rowOff>253440</xdr:rowOff>
    </xdr:from>
    <xdr:to>
      <xdr:col>22</xdr:col>
      <xdr:colOff>392400</xdr:colOff>
      <xdr:row>6</xdr:row>
      <xdr:rowOff>64440</xdr:rowOff>
    </xdr:to>
    <xdr:sp>
      <xdr:nvSpPr>
        <xdr:cNvPr id="206" name="Oval 45"/>
        <xdr:cNvSpPr/>
      </xdr:nvSpPr>
      <xdr:spPr>
        <a:xfrm>
          <a:off x="10041120" y="170136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0520</xdr:colOff>
      <xdr:row>5</xdr:row>
      <xdr:rowOff>418320</xdr:rowOff>
    </xdr:from>
    <xdr:to>
      <xdr:col>24</xdr:col>
      <xdr:colOff>70560</xdr:colOff>
      <xdr:row>6</xdr:row>
      <xdr:rowOff>222120</xdr:rowOff>
    </xdr:to>
    <xdr:sp>
      <xdr:nvSpPr>
        <xdr:cNvPr id="207" name="Text 46"/>
        <xdr:cNvSpPr/>
      </xdr:nvSpPr>
      <xdr:spPr>
        <a:xfrm>
          <a:off x="10145880" y="186624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5760</xdr:colOff>
      <xdr:row>5</xdr:row>
      <xdr:rowOff>253440</xdr:rowOff>
    </xdr:from>
    <xdr:to>
      <xdr:col>22</xdr:col>
      <xdr:colOff>392400</xdr:colOff>
      <xdr:row>6</xdr:row>
      <xdr:rowOff>64440</xdr:rowOff>
    </xdr:to>
    <xdr:sp>
      <xdr:nvSpPr>
        <xdr:cNvPr id="208" name="Oval 47"/>
        <xdr:cNvSpPr/>
      </xdr:nvSpPr>
      <xdr:spPr>
        <a:xfrm>
          <a:off x="10041120" y="1701360"/>
          <a:ext cx="206640" cy="255240"/>
        </a:xfrm>
        <a:prstGeom prst="ellipse">
          <a:avLst/>
        </a:prstGeom>
        <a:solidFill>
          <a:srgbClr val="dd080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0520</xdr:colOff>
      <xdr:row>5</xdr:row>
      <xdr:rowOff>418320</xdr:rowOff>
    </xdr:from>
    <xdr:to>
      <xdr:col>24</xdr:col>
      <xdr:colOff>70560</xdr:colOff>
      <xdr:row>6</xdr:row>
      <xdr:rowOff>222120</xdr:rowOff>
    </xdr:to>
    <xdr:sp>
      <xdr:nvSpPr>
        <xdr:cNvPr id="209" name="Text 48"/>
        <xdr:cNvSpPr/>
      </xdr:nvSpPr>
      <xdr:spPr>
        <a:xfrm>
          <a:off x="10145880" y="1866240"/>
          <a:ext cx="605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latin typeface="Verdana"/>
            </a:rPr>
            <a:t>Depot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120</xdr:colOff>
      <xdr:row>6</xdr:row>
      <xdr:rowOff>12240</xdr:rowOff>
    </xdr:from>
    <xdr:to>
      <xdr:col>22</xdr:col>
      <xdr:colOff>206280</xdr:colOff>
      <xdr:row>15</xdr:row>
      <xdr:rowOff>356040</xdr:rowOff>
    </xdr:to>
    <xdr:sp>
      <xdr:nvSpPr>
        <xdr:cNvPr id="210" name="Line 49"/>
        <xdr:cNvSpPr/>
      </xdr:nvSpPr>
      <xdr:spPr>
        <a:xfrm flipH="1">
          <a:off x="5304240" y="1904400"/>
          <a:ext cx="4757400" cy="434448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120</xdr:colOff>
      <xdr:row>16</xdr:row>
      <xdr:rowOff>88560</xdr:rowOff>
    </xdr:from>
    <xdr:to>
      <xdr:col>10</xdr:col>
      <xdr:colOff>247680</xdr:colOff>
      <xdr:row>25</xdr:row>
      <xdr:rowOff>444600</xdr:rowOff>
    </xdr:to>
    <xdr:sp>
      <xdr:nvSpPr>
        <xdr:cNvPr id="211" name="Line 50"/>
        <xdr:cNvSpPr/>
      </xdr:nvSpPr>
      <xdr:spPr>
        <a:xfrm flipH="1">
          <a:off x="2136240" y="6426000"/>
          <a:ext cx="3013560" cy="435636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240</xdr:colOff>
      <xdr:row>26</xdr:row>
      <xdr:rowOff>215280</xdr:rowOff>
    </xdr:from>
    <xdr:to>
      <xdr:col>3</xdr:col>
      <xdr:colOff>51840</xdr:colOff>
      <xdr:row>36</xdr:row>
      <xdr:rowOff>38160</xdr:rowOff>
    </xdr:to>
    <xdr:sp>
      <xdr:nvSpPr>
        <xdr:cNvPr id="212" name="Line 51"/>
        <xdr:cNvSpPr/>
      </xdr:nvSpPr>
      <xdr:spPr>
        <a:xfrm flipH="1">
          <a:off x="1837440" y="10997640"/>
          <a:ext cx="227520" cy="426780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36</xdr:row>
      <xdr:rowOff>241200</xdr:rowOff>
    </xdr:from>
    <xdr:to>
      <xdr:col>9</xdr:col>
      <xdr:colOff>402480</xdr:colOff>
      <xdr:row>43</xdr:row>
      <xdr:rowOff>138960</xdr:rowOff>
    </xdr:to>
    <xdr:sp>
      <xdr:nvSpPr>
        <xdr:cNvPr id="213" name="Line 52"/>
        <xdr:cNvSpPr/>
      </xdr:nvSpPr>
      <xdr:spPr>
        <a:xfrm>
          <a:off x="1909800" y="15468480"/>
          <a:ext cx="2982240" cy="300924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4280</xdr:colOff>
      <xdr:row>42</xdr:row>
      <xdr:rowOff>330120</xdr:rowOff>
    </xdr:from>
    <xdr:to>
      <xdr:col>10</xdr:col>
      <xdr:colOff>279000</xdr:colOff>
      <xdr:row>43</xdr:row>
      <xdr:rowOff>114480</xdr:rowOff>
    </xdr:to>
    <xdr:sp>
      <xdr:nvSpPr>
        <xdr:cNvPr id="214" name="Line 53"/>
        <xdr:cNvSpPr/>
      </xdr:nvSpPr>
      <xdr:spPr>
        <a:xfrm flipV="1">
          <a:off x="5036400" y="18224280"/>
          <a:ext cx="144720" cy="22896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0560</xdr:colOff>
      <xdr:row>23</xdr:row>
      <xdr:rowOff>64080</xdr:rowOff>
    </xdr:from>
    <xdr:to>
      <xdr:col>10</xdr:col>
      <xdr:colOff>351000</xdr:colOff>
      <xdr:row>42</xdr:row>
      <xdr:rowOff>102600</xdr:rowOff>
    </xdr:to>
    <xdr:sp>
      <xdr:nvSpPr>
        <xdr:cNvPr id="215" name="Line 54"/>
        <xdr:cNvSpPr/>
      </xdr:nvSpPr>
      <xdr:spPr>
        <a:xfrm flipV="1">
          <a:off x="5242680" y="9513000"/>
          <a:ext cx="10440" cy="848376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38160</xdr:rowOff>
    </xdr:from>
    <xdr:to>
      <xdr:col>22</xdr:col>
      <xdr:colOff>227160</xdr:colOff>
      <xdr:row>22</xdr:row>
      <xdr:rowOff>279360</xdr:rowOff>
    </xdr:to>
    <xdr:sp>
      <xdr:nvSpPr>
        <xdr:cNvPr id="216" name="Line 55"/>
        <xdr:cNvSpPr/>
      </xdr:nvSpPr>
      <xdr:spPr>
        <a:xfrm flipV="1">
          <a:off x="5315040" y="1930320"/>
          <a:ext cx="4767480" cy="7353360"/>
        </a:xfrm>
        <a:prstGeom prst="line">
          <a:avLst/>
        </a:prstGeom>
        <a:ln w="381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0280</xdr:colOff>
      <xdr:row>6</xdr:row>
      <xdr:rowOff>12240</xdr:rowOff>
    </xdr:from>
    <xdr:to>
      <xdr:col>22</xdr:col>
      <xdr:colOff>206280</xdr:colOff>
      <xdr:row>9</xdr:row>
      <xdr:rowOff>228960</xdr:rowOff>
    </xdr:to>
    <xdr:sp>
      <xdr:nvSpPr>
        <xdr:cNvPr id="217" name="Line 56"/>
        <xdr:cNvSpPr/>
      </xdr:nvSpPr>
      <xdr:spPr>
        <a:xfrm flipH="1">
          <a:off x="8141760" y="1904400"/>
          <a:ext cx="1919880" cy="155052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0560</xdr:colOff>
      <xdr:row>9</xdr:row>
      <xdr:rowOff>367920</xdr:rowOff>
    </xdr:from>
    <xdr:to>
      <xdr:col>23</xdr:col>
      <xdr:colOff>258480</xdr:colOff>
      <xdr:row>15</xdr:row>
      <xdr:rowOff>38160</xdr:rowOff>
    </xdr:to>
    <xdr:sp>
      <xdr:nvSpPr>
        <xdr:cNvPr id="218" name="Line 57"/>
        <xdr:cNvSpPr/>
      </xdr:nvSpPr>
      <xdr:spPr>
        <a:xfrm>
          <a:off x="8132040" y="3593880"/>
          <a:ext cx="2394360" cy="233712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3640</xdr:colOff>
      <xdr:row>15</xdr:row>
      <xdr:rowOff>229320</xdr:rowOff>
    </xdr:from>
    <xdr:to>
      <xdr:col>23</xdr:col>
      <xdr:colOff>299160</xdr:colOff>
      <xdr:row>25</xdr:row>
      <xdr:rowOff>229320</xdr:rowOff>
    </xdr:to>
    <xdr:sp>
      <xdr:nvSpPr>
        <xdr:cNvPr id="219" name="Line 58"/>
        <xdr:cNvSpPr/>
      </xdr:nvSpPr>
      <xdr:spPr>
        <a:xfrm flipH="1">
          <a:off x="9173520" y="6122160"/>
          <a:ext cx="1393560" cy="444492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920</xdr:colOff>
      <xdr:row>26</xdr:row>
      <xdr:rowOff>25920</xdr:rowOff>
    </xdr:from>
    <xdr:to>
      <xdr:col>23</xdr:col>
      <xdr:colOff>52200</xdr:colOff>
      <xdr:row>37</xdr:row>
      <xdr:rowOff>418320</xdr:rowOff>
    </xdr:to>
    <xdr:sp>
      <xdr:nvSpPr>
        <xdr:cNvPr id="220" name="Line 59"/>
        <xdr:cNvSpPr/>
      </xdr:nvSpPr>
      <xdr:spPr>
        <a:xfrm>
          <a:off x="9163800" y="10808280"/>
          <a:ext cx="1156320" cy="528192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5320</xdr:colOff>
      <xdr:row>32</xdr:row>
      <xdr:rowOff>164880</xdr:rowOff>
    </xdr:from>
    <xdr:to>
      <xdr:col>38</xdr:col>
      <xdr:colOff>134640</xdr:colOff>
      <xdr:row>38</xdr:row>
      <xdr:rowOff>50040</xdr:rowOff>
    </xdr:to>
    <xdr:sp>
      <xdr:nvSpPr>
        <xdr:cNvPr id="221" name="Line 60"/>
        <xdr:cNvSpPr/>
      </xdr:nvSpPr>
      <xdr:spPr>
        <a:xfrm flipV="1">
          <a:off x="10443240" y="13614120"/>
          <a:ext cx="6150600" cy="255240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50640</xdr:colOff>
      <xdr:row>6</xdr:row>
      <xdr:rowOff>50400</xdr:rowOff>
    </xdr:from>
    <xdr:to>
      <xdr:col>38</xdr:col>
      <xdr:colOff>175680</xdr:colOff>
      <xdr:row>32</xdr:row>
      <xdr:rowOff>26280</xdr:rowOff>
    </xdr:to>
    <xdr:sp>
      <xdr:nvSpPr>
        <xdr:cNvPr id="222" name="Line 61"/>
        <xdr:cNvSpPr/>
      </xdr:nvSpPr>
      <xdr:spPr>
        <a:xfrm flipH="1" flipV="1">
          <a:off x="10206000" y="1942560"/>
          <a:ext cx="6428880" cy="11532960"/>
        </a:xfrm>
        <a:prstGeom prst="line">
          <a:avLst/>
        </a:prstGeom>
        <a:ln w="381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2000</xdr:colOff>
      <xdr:row>5</xdr:row>
      <xdr:rowOff>138960</xdr:rowOff>
    </xdr:from>
    <xdr:to>
      <xdr:col>22</xdr:col>
      <xdr:colOff>186120</xdr:colOff>
      <xdr:row>5</xdr:row>
      <xdr:rowOff>380160</xdr:rowOff>
    </xdr:to>
    <xdr:sp>
      <xdr:nvSpPr>
        <xdr:cNvPr id="223" name="Line 62"/>
        <xdr:cNvSpPr/>
      </xdr:nvSpPr>
      <xdr:spPr>
        <a:xfrm flipH="1" flipV="1">
          <a:off x="6212520" y="1586880"/>
          <a:ext cx="3828960" cy="24120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60</xdr:colOff>
      <xdr:row>5</xdr:row>
      <xdr:rowOff>241200</xdr:rowOff>
    </xdr:from>
    <xdr:to>
      <xdr:col>14</xdr:col>
      <xdr:colOff>21240</xdr:colOff>
      <xdr:row>6</xdr:row>
      <xdr:rowOff>418680</xdr:rowOff>
    </xdr:to>
    <xdr:sp>
      <xdr:nvSpPr>
        <xdr:cNvPr id="224" name="Line 63"/>
        <xdr:cNvSpPr/>
      </xdr:nvSpPr>
      <xdr:spPr>
        <a:xfrm>
          <a:off x="6171480" y="1689120"/>
          <a:ext cx="402840" cy="62172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680</xdr:colOff>
      <xdr:row>7</xdr:row>
      <xdr:rowOff>191160</xdr:rowOff>
    </xdr:from>
    <xdr:to>
      <xdr:col>14</xdr:col>
      <xdr:colOff>51840</xdr:colOff>
      <xdr:row>11</xdr:row>
      <xdr:rowOff>64080</xdr:rowOff>
    </xdr:to>
    <xdr:sp>
      <xdr:nvSpPr>
        <xdr:cNvPr id="225" name="Line 64"/>
        <xdr:cNvSpPr/>
      </xdr:nvSpPr>
      <xdr:spPr>
        <a:xfrm flipH="1">
          <a:off x="6181200" y="2527920"/>
          <a:ext cx="423720" cy="165096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3760</xdr:colOff>
      <xdr:row>11</xdr:row>
      <xdr:rowOff>88560</xdr:rowOff>
    </xdr:from>
    <xdr:to>
      <xdr:col>14</xdr:col>
      <xdr:colOff>134640</xdr:colOff>
      <xdr:row>11</xdr:row>
      <xdr:rowOff>164880</xdr:rowOff>
    </xdr:to>
    <xdr:sp>
      <xdr:nvSpPr>
        <xdr:cNvPr id="226" name="Line 65"/>
        <xdr:cNvSpPr/>
      </xdr:nvSpPr>
      <xdr:spPr>
        <a:xfrm flipV="1">
          <a:off x="6254280" y="4203360"/>
          <a:ext cx="433440" cy="7632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0120</xdr:colOff>
      <xdr:row>6</xdr:row>
      <xdr:rowOff>0</xdr:rowOff>
    </xdr:from>
    <xdr:to>
      <xdr:col>22</xdr:col>
      <xdr:colOff>206640</xdr:colOff>
      <xdr:row>11</xdr:row>
      <xdr:rowOff>12240</xdr:rowOff>
    </xdr:to>
    <xdr:sp>
      <xdr:nvSpPr>
        <xdr:cNvPr id="227" name="Line 66"/>
        <xdr:cNvSpPr/>
      </xdr:nvSpPr>
      <xdr:spPr>
        <a:xfrm flipV="1">
          <a:off x="6883200" y="1892160"/>
          <a:ext cx="3178800" cy="2234880"/>
        </a:xfrm>
        <a:prstGeom prst="line">
          <a:avLst/>
        </a:prstGeom>
        <a:ln w="381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81600</xdr:colOff>
      <xdr:row>6</xdr:row>
      <xdr:rowOff>50400</xdr:rowOff>
    </xdr:from>
    <xdr:to>
      <xdr:col>28</xdr:col>
      <xdr:colOff>381960</xdr:colOff>
      <xdr:row>10</xdr:row>
      <xdr:rowOff>267480</xdr:rowOff>
    </xdr:to>
    <xdr:sp>
      <xdr:nvSpPr>
        <xdr:cNvPr id="228" name="Line 67"/>
        <xdr:cNvSpPr/>
      </xdr:nvSpPr>
      <xdr:spPr>
        <a:xfrm>
          <a:off x="10236960" y="1942560"/>
          <a:ext cx="2476800" cy="1995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54800</xdr:colOff>
      <xdr:row>10</xdr:row>
      <xdr:rowOff>368280</xdr:rowOff>
    </xdr:from>
    <xdr:to>
      <xdr:col>35</xdr:col>
      <xdr:colOff>124200</xdr:colOff>
      <xdr:row>11</xdr:row>
      <xdr:rowOff>432360</xdr:rowOff>
    </xdr:to>
    <xdr:sp>
      <xdr:nvSpPr>
        <xdr:cNvPr id="229" name="Line 68"/>
        <xdr:cNvSpPr/>
      </xdr:nvSpPr>
      <xdr:spPr>
        <a:xfrm>
          <a:off x="12899160" y="4038480"/>
          <a:ext cx="2445840" cy="508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30120</xdr:colOff>
      <xdr:row>12</xdr:row>
      <xdr:rowOff>50400</xdr:rowOff>
    </xdr:from>
    <xdr:to>
      <xdr:col>38</xdr:col>
      <xdr:colOff>237960</xdr:colOff>
      <xdr:row>13</xdr:row>
      <xdr:rowOff>88560</xdr:rowOff>
    </xdr:to>
    <xdr:sp>
      <xdr:nvSpPr>
        <xdr:cNvPr id="230" name="Line 69"/>
        <xdr:cNvSpPr/>
      </xdr:nvSpPr>
      <xdr:spPr>
        <a:xfrm>
          <a:off x="15550920" y="4609800"/>
          <a:ext cx="1146240" cy="482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2160</xdr:colOff>
      <xdr:row>13</xdr:row>
      <xdr:rowOff>253800</xdr:rowOff>
    </xdr:from>
    <xdr:to>
      <xdr:col>38</xdr:col>
      <xdr:colOff>309600</xdr:colOff>
      <xdr:row>23</xdr:row>
      <xdr:rowOff>432360</xdr:rowOff>
    </xdr:to>
    <xdr:sp>
      <xdr:nvSpPr>
        <xdr:cNvPr id="231" name="Line 70"/>
        <xdr:cNvSpPr/>
      </xdr:nvSpPr>
      <xdr:spPr>
        <a:xfrm flipH="1">
          <a:off x="15725880" y="5257440"/>
          <a:ext cx="1042920" cy="4623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2440</xdr:colOff>
      <xdr:row>16</xdr:row>
      <xdr:rowOff>393840</xdr:rowOff>
    </xdr:from>
    <xdr:to>
      <xdr:col>35</xdr:col>
      <xdr:colOff>382320</xdr:colOff>
      <xdr:row>24</xdr:row>
      <xdr:rowOff>26280</xdr:rowOff>
    </xdr:to>
    <xdr:sp>
      <xdr:nvSpPr>
        <xdr:cNvPr id="232" name="Line 71"/>
        <xdr:cNvSpPr/>
      </xdr:nvSpPr>
      <xdr:spPr>
        <a:xfrm flipH="1" flipV="1">
          <a:off x="9112320" y="6731280"/>
          <a:ext cx="6490800" cy="3188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520</xdr:colOff>
      <xdr:row>6</xdr:row>
      <xdr:rowOff>64080</xdr:rowOff>
    </xdr:from>
    <xdr:to>
      <xdr:col>22</xdr:col>
      <xdr:colOff>268560</xdr:colOff>
      <xdr:row>16</xdr:row>
      <xdr:rowOff>228600</xdr:rowOff>
    </xdr:to>
    <xdr:sp>
      <xdr:nvSpPr>
        <xdr:cNvPr id="233" name="Line 72"/>
        <xdr:cNvSpPr/>
      </xdr:nvSpPr>
      <xdr:spPr>
        <a:xfrm flipV="1">
          <a:off x="9050400" y="1956240"/>
          <a:ext cx="1073520" cy="46098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combin/routing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76.56"/>
  </cols>
  <sheetData>
    <row r="2" customFormat="false" ht="20" hidden="false" customHeight="false" outlineLevel="0" collapsed="false">
      <c r="C2" s="1" t="s">
        <v>0</v>
      </c>
    </row>
    <row r="3" customFormat="false" ht="13" hidden="false" customHeight="false" outlineLevel="0" collapsed="false">
      <c r="C3" s="2" t="s">
        <v>1</v>
      </c>
    </row>
    <row r="5" customFormat="false" ht="18" hidden="false" customHeight="false" outlineLevel="0" collapsed="false">
      <c r="B5" s="3"/>
      <c r="C5" s="3" t="s">
        <v>2</v>
      </c>
    </row>
    <row r="6" customFormat="false" ht="26" hidden="false" customHeight="false" outlineLevel="0" collapsed="false">
      <c r="B6" s="4" t="s">
        <v>3</v>
      </c>
      <c r="C6" s="5" t="s">
        <v>4</v>
      </c>
    </row>
    <row r="7" customFormat="false" ht="26" hidden="false" customHeight="false" outlineLevel="0" collapsed="false">
      <c r="B7" s="4" t="s">
        <v>3</v>
      </c>
      <c r="C7" s="5" t="s">
        <v>5</v>
      </c>
    </row>
    <row r="8" customFormat="false" ht="26" hidden="false" customHeight="false" outlineLevel="0" collapsed="false">
      <c r="B8" s="4" t="s">
        <v>3</v>
      </c>
      <c r="C8" s="5" t="s">
        <v>6</v>
      </c>
    </row>
  </sheetData>
  <hyperlinks>
    <hyperlink ref="C3" r:id="rId1" display="http://www.me.utexas.edu/~jensen/ORMM/computation/unit/combin/routin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6" width="20.28"/>
    <col collapsed="false" customWidth="true" hidden="false" outlineLevel="0" max="30" min="4" style="0" width="7.7"/>
    <col collapsed="false" customWidth="true" hidden="false" outlineLevel="0" max="31" min="31" style="0" width="12.42"/>
    <col collapsed="false" customWidth="true" hidden="false" outlineLevel="0" max="58" min="32" style="0" width="5.7"/>
  </cols>
  <sheetData>
    <row r="1" customFormat="false" ht="18" hidden="false" customHeight="false" outlineLevel="0" collapsed="false">
      <c r="A1" s="7" t="s">
        <v>7</v>
      </c>
      <c r="C1" s="51" t="s">
        <v>86</v>
      </c>
    </row>
    <row r="2" customFormat="false" ht="14" hidden="false" customHeight="false" outlineLevel="0" collapsed="false"/>
    <row r="3" customFormat="false" ht="14" hidden="false" customHeight="false" outlineLevel="0" collapsed="false">
      <c r="B3" s="8" t="s">
        <v>8</v>
      </c>
      <c r="C3" s="9" t="s">
        <v>9</v>
      </c>
      <c r="D3" s="10"/>
      <c r="E3" s="10"/>
      <c r="F3" s="11" t="s">
        <v>10</v>
      </c>
      <c r="G3" s="11"/>
      <c r="H3" s="11" t="s">
        <v>11</v>
      </c>
      <c r="I3" s="12" t="s">
        <v>12</v>
      </c>
      <c r="J3" s="13" t="n">
        <v>20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4"/>
      <c r="AE3" s="15" t="s">
        <v>13</v>
      </c>
      <c r="AF3" s="0" t="n">
        <v>308</v>
      </c>
      <c r="AG3" s="0" t="s">
        <v>87</v>
      </c>
    </row>
    <row r="4" customFormat="false" ht="13" hidden="false" customHeight="false" outlineLevel="0" collapsed="false">
      <c r="C4" s="16" t="s">
        <v>15</v>
      </c>
      <c r="D4" s="17" t="s">
        <v>103</v>
      </c>
      <c r="E4" s="18" t="s">
        <v>17</v>
      </c>
      <c r="F4" s="19" t="s">
        <v>18</v>
      </c>
      <c r="G4" s="18" t="s">
        <v>19</v>
      </c>
      <c r="H4" s="20" t="n">
        <f aca="false">Route_5_OpFeasValue=0</f>
        <v>1</v>
      </c>
      <c r="I4" s="18" t="s">
        <v>20</v>
      </c>
      <c r="J4" s="17" t="n">
        <v>2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2"/>
      <c r="AE4" s="15" t="s">
        <v>21</v>
      </c>
      <c r="AF4" s="0" t="n">
        <v>45</v>
      </c>
      <c r="AG4" s="0" t="s">
        <v>22</v>
      </c>
    </row>
    <row r="5" customFormat="false" ht="13" hidden="false" customHeight="false" outlineLevel="0" collapsed="false">
      <c r="B5" s="8" t="s">
        <v>23</v>
      </c>
      <c r="C5" s="16" t="s">
        <v>24</v>
      </c>
      <c r="D5" s="17" t="s">
        <v>89</v>
      </c>
      <c r="E5" s="18" t="s">
        <v>26</v>
      </c>
      <c r="F5" s="20" t="n">
        <f aca="false">SUM(Route_5_TravelCost)+SUM(Route_5_DurCost)+SUM(Route_5_ResourceCost)</f>
        <v>308</v>
      </c>
      <c r="G5" s="18" t="s">
        <v>26</v>
      </c>
      <c r="H5" s="20" t="n">
        <f aca="false">COUNTIF(Route_5_OpValue,"=0")</f>
        <v>0</v>
      </c>
      <c r="I5" s="18" t="s">
        <v>27</v>
      </c>
      <c r="J5" s="17" t="n">
        <v>4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/>
      <c r="AE5" s="15" t="s">
        <v>28</v>
      </c>
      <c r="AF5" s="0" t="n">
        <v>1526</v>
      </c>
      <c r="AG5" s="6" t="s">
        <v>29</v>
      </c>
      <c r="AH5" s="0" t="n">
        <v>2</v>
      </c>
      <c r="AI5" s="6" t="s">
        <v>30</v>
      </c>
      <c r="AJ5" s="0" t="n">
        <v>1524</v>
      </c>
    </row>
    <row r="6" customFormat="false" ht="13" hidden="false" customHeight="false" outlineLevel="0" collapsed="false">
      <c r="C6" s="16" t="s">
        <v>31</v>
      </c>
      <c r="D6" s="17" t="s">
        <v>32</v>
      </c>
      <c r="E6" s="21" t="s">
        <v>33</v>
      </c>
      <c r="F6" s="19" t="s">
        <v>34</v>
      </c>
      <c r="G6" s="21"/>
      <c r="H6" s="21"/>
      <c r="I6" s="18" t="s">
        <v>35</v>
      </c>
      <c r="J6" s="17" t="n">
        <v>1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2"/>
      <c r="AE6" s="15" t="s">
        <v>36</v>
      </c>
      <c r="AF6" s="23" t="n">
        <v>1</v>
      </c>
    </row>
    <row r="7" customFormat="false" ht="13" hidden="false" customHeight="false" outlineLevel="0" collapsed="false">
      <c r="C7" s="16" t="s">
        <v>37</v>
      </c>
      <c r="D7" s="24" t="n">
        <v>1</v>
      </c>
      <c r="E7" s="24" t="n">
        <v>2</v>
      </c>
      <c r="F7" s="24" t="n">
        <v>3</v>
      </c>
      <c r="G7" s="24" t="n">
        <v>4</v>
      </c>
      <c r="H7" s="24" t="n">
        <v>5</v>
      </c>
      <c r="I7" s="24" t="n">
        <v>6</v>
      </c>
      <c r="J7" s="24" t="n">
        <v>7</v>
      </c>
      <c r="K7" s="24" t="n">
        <v>8</v>
      </c>
      <c r="L7" s="24" t="n">
        <v>9</v>
      </c>
      <c r="M7" s="24" t="n">
        <v>10</v>
      </c>
      <c r="N7" s="24" t="n">
        <v>11</v>
      </c>
      <c r="O7" s="24" t="n">
        <v>12</v>
      </c>
      <c r="P7" s="24" t="n">
        <v>13</v>
      </c>
      <c r="Q7" s="24" t="n">
        <v>14</v>
      </c>
      <c r="R7" s="24" t="n">
        <v>15</v>
      </c>
      <c r="S7" s="24" t="n">
        <v>16</v>
      </c>
      <c r="T7" s="24" t="n">
        <v>17</v>
      </c>
      <c r="U7" s="24" t="n">
        <v>18</v>
      </c>
      <c r="V7" s="24" t="n">
        <v>19</v>
      </c>
      <c r="W7" s="24" t="n">
        <v>20</v>
      </c>
      <c r="X7" s="24" t="n">
        <v>21</v>
      </c>
      <c r="Y7" s="24" t="n">
        <v>22</v>
      </c>
      <c r="Z7" s="24" t="n">
        <v>23</v>
      </c>
      <c r="AA7" s="24" t="n">
        <v>24</v>
      </c>
      <c r="AB7" s="24" t="n">
        <v>25</v>
      </c>
      <c r="AC7" s="21"/>
      <c r="AD7" s="22"/>
      <c r="AE7" s="15" t="s">
        <v>38</v>
      </c>
      <c r="AF7" s="0" t="n">
        <v>30</v>
      </c>
    </row>
    <row r="8" customFormat="false" ht="13" hidden="false" customHeight="false" outlineLevel="0" collapsed="false">
      <c r="C8" s="16" t="s">
        <v>39</v>
      </c>
      <c r="D8" s="24" t="s">
        <v>40</v>
      </c>
      <c r="E8" s="24" t="s">
        <v>47</v>
      </c>
      <c r="F8" s="24" t="s">
        <v>41</v>
      </c>
      <c r="G8" s="24" t="s">
        <v>42</v>
      </c>
      <c r="H8" s="24" t="s">
        <v>43</v>
      </c>
      <c r="I8" s="24" t="s">
        <v>44</v>
      </c>
      <c r="J8" s="24" t="s">
        <v>45</v>
      </c>
      <c r="K8" s="24" t="s">
        <v>46</v>
      </c>
      <c r="L8" s="24" t="s">
        <v>104</v>
      </c>
      <c r="M8" s="24" t="s">
        <v>105</v>
      </c>
      <c r="N8" s="24" t="s">
        <v>106</v>
      </c>
      <c r="O8" s="24" t="s">
        <v>107</v>
      </c>
      <c r="P8" s="24" t="s">
        <v>108</v>
      </c>
      <c r="Q8" s="24" t="s">
        <v>109</v>
      </c>
      <c r="R8" s="24" t="s">
        <v>110</v>
      </c>
      <c r="S8" s="24" t="s">
        <v>111</v>
      </c>
      <c r="T8" s="24" t="s">
        <v>112</v>
      </c>
      <c r="U8" s="24" t="s">
        <v>113</v>
      </c>
      <c r="V8" s="24" t="s">
        <v>114</v>
      </c>
      <c r="W8" s="24" t="s">
        <v>115</v>
      </c>
      <c r="X8" s="24" t="s">
        <v>116</v>
      </c>
      <c r="Y8" s="24" t="s">
        <v>117</v>
      </c>
      <c r="Z8" s="24" t="s">
        <v>90</v>
      </c>
      <c r="AA8" s="24" t="s">
        <v>118</v>
      </c>
      <c r="AB8" s="24" t="s">
        <v>119</v>
      </c>
      <c r="AC8" s="21"/>
      <c r="AD8" s="22"/>
    </row>
    <row r="9" customFormat="false" ht="13" hidden="false" customHeight="false" outlineLevel="0" collapsed="false">
      <c r="C9" s="16" t="s">
        <v>48</v>
      </c>
      <c r="D9" s="25" t="n">
        <v>19</v>
      </c>
      <c r="E9" s="25" t="n">
        <v>9</v>
      </c>
      <c r="F9" s="25" t="n">
        <v>17</v>
      </c>
      <c r="G9" s="25" t="n">
        <v>22</v>
      </c>
      <c r="H9" s="25" t="n">
        <v>14</v>
      </c>
      <c r="I9" s="25" t="n">
        <v>23</v>
      </c>
      <c r="J9" s="25" t="n">
        <v>6</v>
      </c>
      <c r="K9" s="25" t="n">
        <v>24</v>
      </c>
      <c r="L9" s="25" t="n">
        <v>3</v>
      </c>
      <c r="M9" s="25" t="n">
        <v>2</v>
      </c>
      <c r="N9" s="25" t="n">
        <v>18</v>
      </c>
      <c r="O9" s="25" t="n">
        <v>4</v>
      </c>
      <c r="P9" s="25" t="n">
        <v>5</v>
      </c>
      <c r="Q9" s="25" t="n">
        <v>15</v>
      </c>
      <c r="R9" s="25" t="n">
        <v>21</v>
      </c>
      <c r="S9" s="25" t="n">
        <v>10</v>
      </c>
      <c r="T9" s="25" t="n">
        <v>7</v>
      </c>
      <c r="U9" s="25" t="n">
        <v>16</v>
      </c>
      <c r="V9" s="25" t="n">
        <v>11</v>
      </c>
      <c r="W9" s="25" t="n">
        <v>12</v>
      </c>
      <c r="X9" s="25" t="n">
        <v>25</v>
      </c>
      <c r="Y9" s="25" t="n">
        <v>8</v>
      </c>
      <c r="Z9" s="25" t="n">
        <v>20</v>
      </c>
      <c r="AA9" s="25" t="n">
        <v>13</v>
      </c>
      <c r="AB9" s="25" t="n">
        <v>1</v>
      </c>
      <c r="AC9" s="21"/>
      <c r="AD9" s="22"/>
      <c r="AF9" s="26" t="s">
        <v>76</v>
      </c>
    </row>
    <row r="10" customFormat="false" ht="13" hidden="false" customHeight="false" outlineLevel="0" collapsed="false">
      <c r="C10" s="16" t="s">
        <v>50</v>
      </c>
      <c r="D10" s="27" t="n">
        <v>1</v>
      </c>
      <c r="E10" s="27" t="n">
        <f aca="false">INDEX(Route_5_OpValue,1,D10)</f>
        <v>19</v>
      </c>
      <c r="F10" s="27" t="n">
        <f aca="false">INDEX(Route_5_OpValue,1,E10)</f>
        <v>11</v>
      </c>
      <c r="G10" s="27" t="n">
        <f aca="false">INDEX(Route_5_OpValue,1,F10)</f>
        <v>18</v>
      </c>
      <c r="H10" s="27" t="n">
        <f aca="false">INDEX(Route_5_OpValue,1,G10)</f>
        <v>16</v>
      </c>
      <c r="I10" s="27" t="n">
        <f aca="false">INDEX(Route_5_OpValue,1,H10)</f>
        <v>10</v>
      </c>
      <c r="J10" s="27" t="n">
        <f aca="false">INDEX(Route_5_OpValue,1,I10)</f>
        <v>2</v>
      </c>
      <c r="K10" s="27" t="n">
        <f aca="false">INDEX(Route_5_OpValue,1,J10)</f>
        <v>9</v>
      </c>
      <c r="L10" s="27" t="n">
        <f aca="false">INDEX(Route_5_OpValue,1,K10)</f>
        <v>3</v>
      </c>
      <c r="M10" s="27" t="n">
        <f aca="false">INDEX(Route_5_OpValue,1,L10)</f>
        <v>17</v>
      </c>
      <c r="N10" s="27" t="n">
        <f aca="false">INDEX(Route_5_OpValue,1,M10)</f>
        <v>7</v>
      </c>
      <c r="O10" s="27" t="n">
        <f aca="false">INDEX(Route_5_OpValue,1,N10)</f>
        <v>6</v>
      </c>
      <c r="P10" s="27" t="n">
        <f aca="false">INDEX(Route_5_OpValue,1,O10)</f>
        <v>23</v>
      </c>
      <c r="Q10" s="27" t="n">
        <f aca="false">INDEX(Route_5_OpValue,1,P10)</f>
        <v>20</v>
      </c>
      <c r="R10" s="27" t="n">
        <f aca="false">INDEX(Route_5_OpValue,1,Q10)</f>
        <v>12</v>
      </c>
      <c r="S10" s="27" t="n">
        <f aca="false">INDEX(Route_5_OpValue,1,R10)</f>
        <v>4</v>
      </c>
      <c r="T10" s="27" t="n">
        <f aca="false">INDEX(Route_5_OpValue,1,S10)</f>
        <v>22</v>
      </c>
      <c r="U10" s="27" t="n">
        <f aca="false">INDEX(Route_5_OpValue,1,T10)</f>
        <v>8</v>
      </c>
      <c r="V10" s="27" t="n">
        <f aca="false">INDEX(Route_5_OpValue,1,U10)</f>
        <v>24</v>
      </c>
      <c r="W10" s="27" t="n">
        <f aca="false">INDEX(Route_5_OpValue,1,V10)</f>
        <v>13</v>
      </c>
      <c r="X10" s="27" t="n">
        <f aca="false">INDEX(Route_5_OpValue,1,W10)</f>
        <v>5</v>
      </c>
      <c r="Y10" s="27" t="n">
        <f aca="false">INDEX(Route_5_OpValue,1,X10)</f>
        <v>14</v>
      </c>
      <c r="Z10" s="27" t="n">
        <f aca="false">INDEX(Route_5_OpValue,1,Y10)</f>
        <v>15</v>
      </c>
      <c r="AA10" s="27" t="n">
        <f aca="false">INDEX(Route_5_OpValue,1,Z10)</f>
        <v>21</v>
      </c>
      <c r="AB10" s="27" t="n">
        <f aca="false">INDEX(Route_5_OpValue,1,AA10)</f>
        <v>25</v>
      </c>
      <c r="AC10" s="21"/>
      <c r="AD10" s="22"/>
      <c r="AF10" s="28" t="s">
        <v>51</v>
      </c>
      <c r="AG10" s="28" t="s">
        <v>40</v>
      </c>
      <c r="AH10" s="28" t="s">
        <v>47</v>
      </c>
      <c r="AI10" s="28" t="s">
        <v>41</v>
      </c>
      <c r="AJ10" s="28" t="s">
        <v>42</v>
      </c>
      <c r="AK10" s="28" t="s">
        <v>43</v>
      </c>
      <c r="AL10" s="28" t="s">
        <v>44</v>
      </c>
      <c r="AM10" s="28" t="s">
        <v>45</v>
      </c>
      <c r="AN10" s="28" t="s">
        <v>46</v>
      </c>
      <c r="AO10" s="28" t="s">
        <v>104</v>
      </c>
      <c r="AP10" s="28" t="s">
        <v>105</v>
      </c>
      <c r="AQ10" s="28" t="s">
        <v>106</v>
      </c>
      <c r="AR10" s="28" t="s">
        <v>107</v>
      </c>
      <c r="AS10" s="28" t="s">
        <v>108</v>
      </c>
      <c r="AT10" s="28" t="s">
        <v>109</v>
      </c>
      <c r="AU10" s="28" t="s">
        <v>110</v>
      </c>
      <c r="AV10" s="28" t="s">
        <v>111</v>
      </c>
      <c r="AW10" s="28" t="s">
        <v>112</v>
      </c>
      <c r="AX10" s="28" t="s">
        <v>113</v>
      </c>
      <c r="AY10" s="28" t="s">
        <v>114</v>
      </c>
      <c r="AZ10" s="28" t="s">
        <v>115</v>
      </c>
      <c r="BA10" s="28" t="s">
        <v>116</v>
      </c>
      <c r="BB10" s="28" t="s">
        <v>117</v>
      </c>
      <c r="BC10" s="28" t="s">
        <v>90</v>
      </c>
      <c r="BD10" s="28" t="s">
        <v>118</v>
      </c>
      <c r="BE10" s="28" t="s">
        <v>119</v>
      </c>
      <c r="BF10" s="28" t="s">
        <v>52</v>
      </c>
    </row>
    <row r="11" customFormat="false" ht="13" hidden="false" customHeight="false" outlineLevel="0" collapsed="false">
      <c r="C11" s="1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2"/>
      <c r="AF11" s="29" t="n">
        <v>1039</v>
      </c>
      <c r="AG11" s="29" t="n">
        <v>19</v>
      </c>
      <c r="AH11" s="29" t="n">
        <v>9</v>
      </c>
      <c r="AI11" s="29" t="n">
        <v>17</v>
      </c>
      <c r="AJ11" s="29" t="n">
        <v>22</v>
      </c>
      <c r="AK11" s="29" t="n">
        <v>14</v>
      </c>
      <c r="AL11" s="29" t="n">
        <v>23</v>
      </c>
      <c r="AM11" s="29" t="n">
        <v>6</v>
      </c>
      <c r="AN11" s="29" t="n">
        <v>24</v>
      </c>
      <c r="AO11" s="29" t="n">
        <v>3</v>
      </c>
      <c r="AP11" s="29" t="n">
        <v>2</v>
      </c>
      <c r="AQ11" s="29" t="n">
        <v>18</v>
      </c>
      <c r="AR11" s="29" t="n">
        <v>4</v>
      </c>
      <c r="AS11" s="29" t="n">
        <v>5</v>
      </c>
      <c r="AT11" s="29" t="n">
        <v>15</v>
      </c>
      <c r="AU11" s="29" t="n">
        <v>21</v>
      </c>
      <c r="AV11" s="29" t="n">
        <v>10</v>
      </c>
      <c r="AW11" s="29" t="n">
        <v>7</v>
      </c>
      <c r="AX11" s="29" t="n">
        <v>16</v>
      </c>
      <c r="AY11" s="29" t="n">
        <v>11</v>
      </c>
      <c r="AZ11" s="29" t="n">
        <v>12</v>
      </c>
      <c r="BA11" s="29" t="n">
        <v>25</v>
      </c>
      <c r="BB11" s="29" t="n">
        <v>8</v>
      </c>
      <c r="BC11" s="29" t="n">
        <v>20</v>
      </c>
      <c r="BD11" s="29" t="n">
        <v>13</v>
      </c>
      <c r="BE11" s="29" t="n">
        <v>1</v>
      </c>
      <c r="BF11" s="29" t="n">
        <v>308</v>
      </c>
    </row>
    <row r="12" customFormat="false" ht="13" hidden="false" customHeight="false" outlineLevel="0" collapsed="false">
      <c r="C12" s="16" t="s">
        <v>53</v>
      </c>
      <c r="D12" s="27" t="n">
        <f aca="false">INDEX(Route_5_OpObjMatrix,Route_5_OpValue+1,)</f>
        <v>30</v>
      </c>
      <c r="E12" s="27" t="n">
        <f aca="false">INDEX(Route_5_OpObjMatrix,Route_5_OpValue+1,)</f>
        <v>24</v>
      </c>
      <c r="F12" s="27" t="n">
        <f aca="false">INDEX(Route_5_OpObjMatrix,Route_5_OpValue+1,)</f>
        <v>14</v>
      </c>
      <c r="G12" s="27" t="n">
        <f aca="false">INDEX(Route_5_OpObjMatrix,Route_5_OpValue+1,)</f>
        <v>10</v>
      </c>
      <c r="H12" s="27" t="n">
        <f aca="false">INDEX(Route_5_OpObjMatrix,Route_5_OpValue+1,)</f>
        <v>9</v>
      </c>
      <c r="I12" s="27" t="n">
        <f aca="false">INDEX(Route_5_OpObjMatrix,Route_5_OpValue+1,)</f>
        <v>35</v>
      </c>
      <c r="J12" s="27" t="n">
        <f aca="false">INDEX(Route_5_OpObjMatrix,Route_5_OpValue+1,)</f>
        <v>2</v>
      </c>
      <c r="K12" s="27" t="n">
        <f aca="false">INDEX(Route_5_OpObjMatrix,Route_5_OpValue+1,)</f>
        <v>14</v>
      </c>
      <c r="L12" s="27" t="n">
        <f aca="false">INDEX(Route_5_OpObjMatrix,Route_5_OpValue+1,)</f>
        <v>2</v>
      </c>
      <c r="M12" s="27" t="n">
        <f aca="false">INDEX(Route_5_OpObjMatrix,Route_5_OpValue+1,)</f>
        <v>18</v>
      </c>
      <c r="N12" s="27" t="n">
        <f aca="false">INDEX(Route_5_OpObjMatrix,Route_5_OpValue+1,)</f>
        <v>7</v>
      </c>
      <c r="O12" s="27" t="n">
        <f aca="false">INDEX(Route_5_OpObjMatrix,Route_5_OpValue+1,)</f>
        <v>8</v>
      </c>
      <c r="P12" s="27" t="n">
        <f aca="false">INDEX(Route_5_OpObjMatrix,Route_5_OpValue+1,)</f>
        <v>14</v>
      </c>
      <c r="Q12" s="27" t="n">
        <f aca="false">INDEX(Route_5_OpObjMatrix,Route_5_OpValue+1,)</f>
        <v>7</v>
      </c>
      <c r="R12" s="27" t="n">
        <f aca="false">INDEX(Route_5_OpObjMatrix,Route_5_OpValue+1,)</f>
        <v>10</v>
      </c>
      <c r="S12" s="27" t="n">
        <f aca="false">INDEX(Route_5_OpObjMatrix,Route_5_OpValue+1,)</f>
        <v>19</v>
      </c>
      <c r="T12" s="27" t="n">
        <f aca="false">INDEX(Route_5_OpObjMatrix,Route_5_OpValue+1,)</f>
        <v>13</v>
      </c>
      <c r="U12" s="27" t="n">
        <f aca="false">INDEX(Route_5_OpObjMatrix,Route_5_OpValue+1,)</f>
        <v>5</v>
      </c>
      <c r="V12" s="27" t="n">
        <f aca="false">INDEX(Route_5_OpObjMatrix,Route_5_OpValue+1,)</f>
        <v>3</v>
      </c>
      <c r="W12" s="27" t="n">
        <f aca="false">INDEX(Route_5_OpObjMatrix,Route_5_OpValue+1,)</f>
        <v>5</v>
      </c>
      <c r="X12" s="27" t="n">
        <f aca="false">INDEX(Route_5_OpObjMatrix,Route_5_OpValue+1,)</f>
        <v>20</v>
      </c>
      <c r="Y12" s="27" t="n">
        <f aca="false">INDEX(Route_5_OpObjMatrix,Route_5_OpValue+1,)</f>
        <v>6</v>
      </c>
      <c r="Z12" s="27" t="n">
        <f aca="false">INDEX(Route_5_OpObjMatrix,Route_5_OpValue+1,)</f>
        <v>30</v>
      </c>
      <c r="AA12" s="27" t="n">
        <f aca="false">INDEX(Route_5_OpObjMatrix,Route_5_OpValue+1,)</f>
        <v>3</v>
      </c>
      <c r="AB12" s="27" t="n">
        <f aca="false">INDEX(Route_5_OpObjMatrix,Route_5_OpValue+1,)</f>
        <v>0</v>
      </c>
      <c r="AC12" s="21"/>
      <c r="AD12" s="22"/>
      <c r="AF12" s="29" t="n">
        <v>1526</v>
      </c>
      <c r="AG12" s="29" t="n">
        <v>19</v>
      </c>
      <c r="AH12" s="29" t="n">
        <v>9</v>
      </c>
      <c r="AI12" s="29" t="n">
        <v>17</v>
      </c>
      <c r="AJ12" s="29" t="n">
        <v>22</v>
      </c>
      <c r="AK12" s="29" t="n">
        <v>14</v>
      </c>
      <c r="AL12" s="29" t="n">
        <v>23</v>
      </c>
      <c r="AM12" s="29" t="n">
        <v>6</v>
      </c>
      <c r="AN12" s="29" t="n">
        <v>24</v>
      </c>
      <c r="AO12" s="29" t="n">
        <v>3</v>
      </c>
      <c r="AP12" s="29" t="n">
        <v>2</v>
      </c>
      <c r="AQ12" s="29" t="n">
        <v>18</v>
      </c>
      <c r="AR12" s="29" t="n">
        <v>4</v>
      </c>
      <c r="AS12" s="29" t="n">
        <v>5</v>
      </c>
      <c r="AT12" s="29" t="n">
        <v>15</v>
      </c>
      <c r="AU12" s="29" t="n">
        <v>21</v>
      </c>
      <c r="AV12" s="29" t="n">
        <v>10</v>
      </c>
      <c r="AW12" s="29" t="n">
        <v>7</v>
      </c>
      <c r="AX12" s="29" t="n">
        <v>16</v>
      </c>
      <c r="AY12" s="29" t="n">
        <v>11</v>
      </c>
      <c r="AZ12" s="29" t="n">
        <v>12</v>
      </c>
      <c r="BA12" s="29" t="n">
        <v>25</v>
      </c>
      <c r="BB12" s="29" t="n">
        <v>8</v>
      </c>
      <c r="BC12" s="29" t="n">
        <v>20</v>
      </c>
      <c r="BD12" s="29" t="n">
        <v>13</v>
      </c>
      <c r="BE12" s="29" t="n">
        <v>1</v>
      </c>
      <c r="BF12" s="29" t="n">
        <v>308</v>
      </c>
    </row>
    <row r="13" customFormat="false" ht="13" hidden="false" customHeight="false" outlineLevel="0" collapsed="false">
      <c r="C13" s="16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/>
      <c r="AF13" s="29" t="n">
        <v>627</v>
      </c>
      <c r="AG13" s="29" t="n">
        <v>15</v>
      </c>
      <c r="AH13" s="29" t="n">
        <v>10</v>
      </c>
      <c r="AI13" s="29" t="n">
        <v>9</v>
      </c>
      <c r="AJ13" s="29" t="n">
        <v>12</v>
      </c>
      <c r="AK13" s="29" t="n">
        <v>13</v>
      </c>
      <c r="AL13" s="29" t="n">
        <v>7</v>
      </c>
      <c r="AM13" s="29" t="n">
        <v>17</v>
      </c>
      <c r="AN13" s="29" t="n">
        <v>22</v>
      </c>
      <c r="AO13" s="29" t="n">
        <v>2</v>
      </c>
      <c r="AP13" s="29" t="n">
        <v>16</v>
      </c>
      <c r="AQ13" s="29" t="n">
        <v>19</v>
      </c>
      <c r="AR13" s="29" t="n">
        <v>20</v>
      </c>
      <c r="AS13" s="29" t="n">
        <v>24</v>
      </c>
      <c r="AT13" s="29" t="n">
        <v>5</v>
      </c>
      <c r="AU13" s="29" t="n">
        <v>14</v>
      </c>
      <c r="AV13" s="29" t="n">
        <v>18</v>
      </c>
      <c r="AW13" s="29" t="n">
        <v>3</v>
      </c>
      <c r="AX13" s="29" t="n">
        <v>11</v>
      </c>
      <c r="AY13" s="29" t="n">
        <v>21</v>
      </c>
      <c r="AZ13" s="29" t="n">
        <v>23</v>
      </c>
      <c r="BA13" s="29" t="n">
        <v>25</v>
      </c>
      <c r="BB13" s="29" t="n">
        <v>4</v>
      </c>
      <c r="BC13" s="29" t="n">
        <v>6</v>
      </c>
      <c r="BD13" s="29" t="n">
        <v>8</v>
      </c>
      <c r="BE13" s="29" t="n">
        <v>1</v>
      </c>
      <c r="BF13" s="29" t="n">
        <v>1300</v>
      </c>
    </row>
    <row r="14" customFormat="false" ht="13" hidden="false" customHeight="false" outlineLevel="0" collapsed="false">
      <c r="C14" s="16" t="s">
        <v>54</v>
      </c>
      <c r="D14" s="24" t="str">
        <f aca="false">Route_5_OpVarName</f>
        <v>Depot 1</v>
      </c>
      <c r="E14" s="24" t="str">
        <f aca="false">Route_5_OpVarName</f>
        <v>Depot 2</v>
      </c>
      <c r="F14" s="24" t="str">
        <f aca="false">Route_5_OpVarName</f>
        <v>Site 1</v>
      </c>
      <c r="G14" s="24" t="str">
        <f aca="false">Route_5_OpVarName</f>
        <v>Site 2</v>
      </c>
      <c r="H14" s="24" t="str">
        <f aca="false">Route_5_OpVarName</f>
        <v>Site 3</v>
      </c>
      <c r="I14" s="24" t="str">
        <f aca="false">Route_5_OpVarName</f>
        <v>Site 4</v>
      </c>
      <c r="J14" s="24" t="str">
        <f aca="false">Route_5_OpVarName</f>
        <v>Site 5</v>
      </c>
      <c r="K14" s="24" t="str">
        <f aca="false">Route_5_OpVarName</f>
        <v>Site 6</v>
      </c>
      <c r="L14" s="24" t="str">
        <f aca="false">Route_5_OpVarName</f>
        <v>Site 7</v>
      </c>
      <c r="M14" s="24" t="str">
        <f aca="false">Route_5_OpVarName</f>
        <v>Site 8</v>
      </c>
      <c r="N14" s="24" t="str">
        <f aca="false">Route_5_OpVarName</f>
        <v>Site 9</v>
      </c>
      <c r="O14" s="24" t="str">
        <f aca="false">Route_5_OpVarName</f>
        <v>Site 10</v>
      </c>
      <c r="P14" s="24" t="str">
        <f aca="false">Route_5_OpVarName</f>
        <v>Site 11</v>
      </c>
      <c r="Q14" s="24" t="str">
        <f aca="false">Route_5_OpVarName</f>
        <v>Site 12</v>
      </c>
      <c r="R14" s="24" t="str">
        <f aca="false">Route_5_OpVarName</f>
        <v>Site 13</v>
      </c>
      <c r="S14" s="24" t="str">
        <f aca="false">Route_5_OpVarName</f>
        <v>Site 14</v>
      </c>
      <c r="T14" s="24" t="str">
        <f aca="false">Route_5_OpVarName</f>
        <v>Site 15</v>
      </c>
      <c r="U14" s="24" t="str">
        <f aca="false">Route_5_OpVarName</f>
        <v>Site 16</v>
      </c>
      <c r="V14" s="24" t="str">
        <f aca="false">Route_5_OpVarName</f>
        <v>Site 17</v>
      </c>
      <c r="W14" s="24" t="str">
        <f aca="false">Route_5_OpVarName</f>
        <v>Site 18</v>
      </c>
      <c r="X14" s="24" t="str">
        <f aca="false">Route_5_OpVarName</f>
        <v>Site 19</v>
      </c>
      <c r="Y14" s="24" t="str">
        <f aca="false">Route_5_OpVarName</f>
        <v>Site 20</v>
      </c>
      <c r="Z14" s="24" t="str">
        <f aca="false">Route_5_OpVarName</f>
        <v>Depot 3</v>
      </c>
      <c r="AA14" s="24" t="str">
        <f aca="false">Route_5_OpVarName</f>
        <v>Depot 4</v>
      </c>
      <c r="AB14" s="24" t="str">
        <f aca="false">Route_5_OpVarName</f>
        <v>Depot 5</v>
      </c>
      <c r="AC14" s="21"/>
      <c r="AD14" s="22"/>
      <c r="AF14" s="29" t="n">
        <v>388</v>
      </c>
      <c r="AG14" s="29" t="n">
        <v>15</v>
      </c>
      <c r="AH14" s="29" t="n">
        <v>10</v>
      </c>
      <c r="AI14" s="29" t="n">
        <v>9</v>
      </c>
      <c r="AJ14" s="29" t="n">
        <v>12</v>
      </c>
      <c r="AK14" s="29" t="n">
        <v>13</v>
      </c>
      <c r="AL14" s="29" t="n">
        <v>7</v>
      </c>
      <c r="AM14" s="29" t="n">
        <v>17</v>
      </c>
      <c r="AN14" s="29" t="n">
        <v>25</v>
      </c>
      <c r="AO14" s="29" t="n">
        <v>2</v>
      </c>
      <c r="AP14" s="29" t="n">
        <v>16</v>
      </c>
      <c r="AQ14" s="29" t="n">
        <v>19</v>
      </c>
      <c r="AR14" s="29" t="n">
        <v>20</v>
      </c>
      <c r="AS14" s="29" t="n">
        <v>24</v>
      </c>
      <c r="AT14" s="29" t="n">
        <v>5</v>
      </c>
      <c r="AU14" s="29" t="n">
        <v>14</v>
      </c>
      <c r="AV14" s="29" t="n">
        <v>18</v>
      </c>
      <c r="AW14" s="29" t="n">
        <v>3</v>
      </c>
      <c r="AX14" s="29" t="n">
        <v>11</v>
      </c>
      <c r="AY14" s="29" t="n">
        <v>8</v>
      </c>
      <c r="AZ14" s="29" t="n">
        <v>23</v>
      </c>
      <c r="BA14" s="29" t="n">
        <v>22</v>
      </c>
      <c r="BB14" s="29" t="n">
        <v>4</v>
      </c>
      <c r="BC14" s="29" t="n">
        <v>6</v>
      </c>
      <c r="BD14" s="29" t="n">
        <v>21</v>
      </c>
      <c r="BE14" s="29" t="n">
        <v>1</v>
      </c>
      <c r="BF14" s="29" t="n">
        <v>1302</v>
      </c>
    </row>
    <row r="15" customFormat="false" ht="14" hidden="false" customHeight="false" outlineLevel="0" collapsed="false">
      <c r="C15" s="16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1" t="n">
        <v>0</v>
      </c>
      <c r="AC15" s="32" t="s">
        <v>55</v>
      </c>
      <c r="AD15" s="33" t="s">
        <v>56</v>
      </c>
      <c r="AF15" s="29" t="n">
        <v>368</v>
      </c>
      <c r="AG15" s="29" t="n">
        <v>15</v>
      </c>
      <c r="AH15" s="29" t="n">
        <v>10</v>
      </c>
      <c r="AI15" s="29" t="n">
        <v>9</v>
      </c>
      <c r="AJ15" s="29" t="n">
        <v>12</v>
      </c>
      <c r="AK15" s="29" t="n">
        <v>13</v>
      </c>
      <c r="AL15" s="29" t="n">
        <v>7</v>
      </c>
      <c r="AM15" s="29" t="n">
        <v>17</v>
      </c>
      <c r="AN15" s="29" t="n">
        <v>25</v>
      </c>
      <c r="AO15" s="29" t="n">
        <v>2</v>
      </c>
      <c r="AP15" s="29" t="n">
        <v>16</v>
      </c>
      <c r="AQ15" s="29" t="n">
        <v>22</v>
      </c>
      <c r="AR15" s="29" t="n">
        <v>20</v>
      </c>
      <c r="AS15" s="29" t="n">
        <v>24</v>
      </c>
      <c r="AT15" s="29" t="n">
        <v>5</v>
      </c>
      <c r="AU15" s="29" t="n">
        <v>14</v>
      </c>
      <c r="AV15" s="29" t="n">
        <v>18</v>
      </c>
      <c r="AW15" s="29" t="n">
        <v>3</v>
      </c>
      <c r="AX15" s="29" t="n">
        <v>11</v>
      </c>
      <c r="AY15" s="29" t="n">
        <v>4</v>
      </c>
      <c r="AZ15" s="29" t="n">
        <v>23</v>
      </c>
      <c r="BA15" s="29" t="n">
        <v>19</v>
      </c>
      <c r="BB15" s="29" t="n">
        <v>8</v>
      </c>
      <c r="BC15" s="29" t="n">
        <v>6</v>
      </c>
      <c r="BD15" s="29" t="n">
        <v>21</v>
      </c>
      <c r="BE15" s="29" t="n">
        <v>1</v>
      </c>
      <c r="BF15" s="29" t="n">
        <v>1304</v>
      </c>
    </row>
    <row r="16" customFormat="false" ht="15" hidden="false" customHeight="false" outlineLevel="0" collapsed="false">
      <c r="C16" s="16" t="str">
        <f aca="false">D14</f>
        <v>Depot 1</v>
      </c>
      <c r="D16" s="30" t="s">
        <v>57</v>
      </c>
      <c r="E16" s="30" t="s">
        <v>57</v>
      </c>
      <c r="F16" s="30" t="s">
        <v>57</v>
      </c>
      <c r="G16" s="30" t="s">
        <v>57</v>
      </c>
      <c r="H16" s="30" t="s">
        <v>57</v>
      </c>
      <c r="I16" s="30" t="s">
        <v>57</v>
      </c>
      <c r="J16" s="30" t="s">
        <v>57</v>
      </c>
      <c r="K16" s="30" t="s">
        <v>57</v>
      </c>
      <c r="L16" s="30" t="s">
        <v>57</v>
      </c>
      <c r="M16" s="30" t="s">
        <v>57</v>
      </c>
      <c r="N16" s="30" t="s">
        <v>57</v>
      </c>
      <c r="O16" s="30" t="s">
        <v>57</v>
      </c>
      <c r="P16" s="30" t="s">
        <v>57</v>
      </c>
      <c r="Q16" s="30" t="s">
        <v>57</v>
      </c>
      <c r="R16" s="30" t="s">
        <v>57</v>
      </c>
      <c r="S16" s="30" t="s">
        <v>57</v>
      </c>
      <c r="T16" s="30" t="s">
        <v>57</v>
      </c>
      <c r="U16" s="30" t="s">
        <v>57</v>
      </c>
      <c r="V16" s="30" t="s">
        <v>57</v>
      </c>
      <c r="W16" s="30" t="s">
        <v>57</v>
      </c>
      <c r="X16" s="30" t="s">
        <v>57</v>
      </c>
      <c r="Y16" s="30" t="s">
        <v>57</v>
      </c>
      <c r="Z16" s="30" t="s">
        <v>57</v>
      </c>
      <c r="AA16" s="30" t="s">
        <v>57</v>
      </c>
      <c r="AB16" s="34" t="n">
        <v>0</v>
      </c>
      <c r="AC16" s="35" t="n">
        <f aca="false">AC40</f>
        <v>37.1151657104492</v>
      </c>
      <c r="AD16" s="36" t="n">
        <f aca="false">AD40</f>
        <v>1.43939018249512</v>
      </c>
      <c r="AF16" s="29" t="n">
        <v>286</v>
      </c>
      <c r="AG16" s="29" t="n">
        <v>15</v>
      </c>
      <c r="AH16" s="29" t="n">
        <v>21</v>
      </c>
      <c r="AI16" s="29" t="n">
        <v>9</v>
      </c>
      <c r="AJ16" s="29" t="n">
        <v>12</v>
      </c>
      <c r="AK16" s="29" t="n">
        <v>13</v>
      </c>
      <c r="AL16" s="29" t="n">
        <v>7</v>
      </c>
      <c r="AM16" s="29" t="n">
        <v>17</v>
      </c>
      <c r="AN16" s="29" t="n">
        <v>25</v>
      </c>
      <c r="AO16" s="29" t="n">
        <v>2</v>
      </c>
      <c r="AP16" s="29" t="n">
        <v>19</v>
      </c>
      <c r="AQ16" s="29" t="n">
        <v>22</v>
      </c>
      <c r="AR16" s="29" t="n">
        <v>20</v>
      </c>
      <c r="AS16" s="29" t="n">
        <v>24</v>
      </c>
      <c r="AT16" s="29" t="n">
        <v>5</v>
      </c>
      <c r="AU16" s="29" t="n">
        <v>14</v>
      </c>
      <c r="AV16" s="29" t="n">
        <v>18</v>
      </c>
      <c r="AW16" s="29" t="n">
        <v>3</v>
      </c>
      <c r="AX16" s="29" t="n">
        <v>11</v>
      </c>
      <c r="AY16" s="29" t="n">
        <v>4</v>
      </c>
      <c r="AZ16" s="29" t="n">
        <v>23</v>
      </c>
      <c r="BA16" s="29" t="n">
        <v>16</v>
      </c>
      <c r="BB16" s="29" t="n">
        <v>8</v>
      </c>
      <c r="BC16" s="29" t="n">
        <v>6</v>
      </c>
      <c r="BD16" s="29" t="n">
        <v>10</v>
      </c>
      <c r="BE16" s="29" t="n">
        <v>1</v>
      </c>
      <c r="BF16" s="29" t="n">
        <v>1309</v>
      </c>
    </row>
    <row r="17" customFormat="false" ht="15" hidden="false" customHeight="false" outlineLevel="0" collapsed="false">
      <c r="C17" s="16" t="str">
        <f aca="false">E14</f>
        <v>Depot 2</v>
      </c>
      <c r="D17" s="30" t="n">
        <v>0</v>
      </c>
      <c r="E17" s="30" t="s">
        <v>57</v>
      </c>
      <c r="F17" s="30" t="n">
        <f aca="false">F40</f>
        <v>26</v>
      </c>
      <c r="G17" s="30" t="n">
        <f aca="false">G40</f>
        <v>30</v>
      </c>
      <c r="H17" s="30" t="n">
        <f aca="false">H40</f>
        <v>18</v>
      </c>
      <c r="I17" s="30" t="n">
        <f aca="false">I40</f>
        <v>35</v>
      </c>
      <c r="J17" s="30" t="n">
        <f aca="false">J40</f>
        <v>34</v>
      </c>
      <c r="K17" s="30" t="n">
        <f aca="false">K40</f>
        <v>14</v>
      </c>
      <c r="L17" s="30" t="n">
        <f aca="false">L40</f>
        <v>24</v>
      </c>
      <c r="M17" s="34" t="n">
        <f aca="false">M40</f>
        <v>18</v>
      </c>
      <c r="N17" s="30" t="n">
        <f aca="false">N40</f>
        <v>34</v>
      </c>
      <c r="O17" s="30" t="n">
        <f aca="false">O40</f>
        <v>35</v>
      </c>
      <c r="P17" s="30" t="n">
        <f aca="false">P40</f>
        <v>3</v>
      </c>
      <c r="Q17" s="30" t="n">
        <f aca="false">Q40</f>
        <v>27</v>
      </c>
      <c r="R17" s="30" t="n">
        <f aca="false">R40</f>
        <v>21</v>
      </c>
      <c r="S17" s="30" t="n">
        <f aca="false">S40</f>
        <v>36</v>
      </c>
      <c r="T17" s="30" t="n">
        <f aca="false">T40</f>
        <v>40</v>
      </c>
      <c r="U17" s="30" t="n">
        <f aca="false">U40</f>
        <v>37</v>
      </c>
      <c r="V17" s="30" t="n">
        <f aca="false">V40</f>
        <v>30</v>
      </c>
      <c r="W17" s="30" t="n">
        <f aca="false">W40</f>
        <v>30</v>
      </c>
      <c r="X17" s="30" t="n">
        <f aca="false">X40</f>
        <v>20</v>
      </c>
      <c r="Y17" s="30" t="n">
        <f aca="false">Y40</f>
        <v>20</v>
      </c>
      <c r="Z17" s="30" t="n">
        <v>0</v>
      </c>
      <c r="AA17" s="30" t="n">
        <v>0</v>
      </c>
      <c r="AB17" s="31" t="s">
        <v>57</v>
      </c>
      <c r="AC17" s="35" t="n">
        <f aca="false">AC40</f>
        <v>37.1151657104492</v>
      </c>
      <c r="AD17" s="36" t="n">
        <f aca="false">AD40</f>
        <v>1.43939018249512</v>
      </c>
      <c r="AF17" s="29" t="n">
        <v>277</v>
      </c>
      <c r="AG17" s="29" t="n">
        <v>15</v>
      </c>
      <c r="AH17" s="29" t="n">
        <v>21</v>
      </c>
      <c r="AI17" s="29" t="n">
        <v>9</v>
      </c>
      <c r="AJ17" s="29" t="n">
        <v>12</v>
      </c>
      <c r="AK17" s="29" t="n">
        <v>13</v>
      </c>
      <c r="AL17" s="29" t="n">
        <v>7</v>
      </c>
      <c r="AM17" s="29" t="n">
        <v>17</v>
      </c>
      <c r="AN17" s="29" t="n">
        <v>25</v>
      </c>
      <c r="AO17" s="29" t="n">
        <v>2</v>
      </c>
      <c r="AP17" s="29" t="n">
        <v>19</v>
      </c>
      <c r="AQ17" s="29" t="n">
        <v>22</v>
      </c>
      <c r="AR17" s="29" t="n">
        <v>14</v>
      </c>
      <c r="AS17" s="29" t="n">
        <v>24</v>
      </c>
      <c r="AT17" s="29" t="n">
        <v>23</v>
      </c>
      <c r="AU17" s="29" t="n">
        <v>20</v>
      </c>
      <c r="AV17" s="29" t="n">
        <v>18</v>
      </c>
      <c r="AW17" s="29" t="n">
        <v>3</v>
      </c>
      <c r="AX17" s="29" t="n">
        <v>11</v>
      </c>
      <c r="AY17" s="29" t="n">
        <v>4</v>
      </c>
      <c r="AZ17" s="29" t="n">
        <v>5</v>
      </c>
      <c r="BA17" s="29" t="n">
        <v>16</v>
      </c>
      <c r="BB17" s="29" t="n">
        <v>8</v>
      </c>
      <c r="BC17" s="29" t="n">
        <v>6</v>
      </c>
      <c r="BD17" s="29" t="n">
        <v>10</v>
      </c>
      <c r="BE17" s="29" t="n">
        <v>1</v>
      </c>
      <c r="BF17" s="29" t="n">
        <v>1315</v>
      </c>
    </row>
    <row r="18" customFormat="false" ht="15" hidden="false" customHeight="false" outlineLevel="0" collapsed="false">
      <c r="C18" s="16" t="str">
        <f aca="false">F14</f>
        <v>Site 1</v>
      </c>
      <c r="D18" s="37" t="n">
        <f aca="false">INT(SQRT((INDEX(Route_5_x,3)-INDEX(Route_5_x,1))^2+(INDEX(Route_5_y,3)-INDEX(Route_5_y,1))^2))</f>
        <v>26</v>
      </c>
      <c r="E18" s="30" t="n">
        <f aca="false">D18</f>
        <v>26</v>
      </c>
      <c r="F18" s="37" t="s">
        <v>57</v>
      </c>
      <c r="G18" s="37" t="n">
        <f aca="false">INT(SQRT((INDEX(Route_5_x,3)-INDEX(Route_5_x,4))^2+(INDEX(Route_5_y,3)-INDEX(Route_5_y,4))^2))</f>
        <v>22</v>
      </c>
      <c r="H18" s="37" t="n">
        <f aca="false">INT(SQRT((INDEX(Route_5_x,3)-INDEX(Route_5_x,5))^2+(INDEX(Route_5_y,3)-INDEX(Route_5_y,5))^2))</f>
        <v>23</v>
      </c>
      <c r="I18" s="37" t="n">
        <f aca="false">INT(SQRT((INDEX(Route_5_x,3)-INDEX(Route_5_x,6))^2+(INDEX(Route_5_y,3)-INDEX(Route_5_y,6))^2))</f>
        <v>14</v>
      </c>
      <c r="J18" s="37" t="n">
        <f aca="false">INT(SQRT((INDEX(Route_5_x,3)-INDEX(Route_5_x,7))^2+(INDEX(Route_5_y,3)-INDEX(Route_5_y,7))^2))</f>
        <v>11</v>
      </c>
      <c r="K18" s="37" t="n">
        <f aca="false">INT(SQRT((INDEX(Route_5_x,3)-INDEX(Route_5_x,8))^2+(INDEX(Route_5_y,3)-INDEX(Route_5_y,8))^2))</f>
        <v>15</v>
      </c>
      <c r="L18" s="34" t="n">
        <f aca="false">INT(SQRT((INDEX(Route_5_x,3)-INDEX(Route_5_x,9))^2+(INDEX(Route_5_y,3)-INDEX(Route_5_y,9))^2))</f>
        <v>2</v>
      </c>
      <c r="M18" s="37" t="n">
        <f aca="false">INT(SQRT((INDEX(Route_5_x,3)-INDEX(Route_5_x,10))^2+(INDEX(Route_5_y,3)-INDEX(Route_5_y,10))^2))</f>
        <v>8</v>
      </c>
      <c r="N18" s="37" t="n">
        <f aca="false">INT(SQRT((INDEX(Route_5_x,3)-INDEX(Route_5_x,11))^2+(INDEX(Route_5_y,3)-INDEX(Route_5_y,11))^2))</f>
        <v>19</v>
      </c>
      <c r="O18" s="37" t="n">
        <f aca="false">INT(SQRT((INDEX(Route_5_x,3)-INDEX(Route_5_x,12))^2+(INDEX(Route_5_y,3)-INDEX(Route_5_y,12))^2))</f>
        <v>31</v>
      </c>
      <c r="P18" s="37" t="n">
        <f aca="false">INT(SQRT((INDEX(Route_5_x,3)-INDEX(Route_5_x,13))^2+(INDEX(Route_5_y,3)-INDEX(Route_5_y,13))^2))</f>
        <v>24</v>
      </c>
      <c r="Q18" s="37" t="n">
        <f aca="false">INT(SQRT((INDEX(Route_5_x,3)-INDEX(Route_5_x,14))^2+(INDEX(Route_5_y,3)-INDEX(Route_5_y,14))^2))</f>
        <v>29</v>
      </c>
      <c r="R18" s="37" t="n">
        <f aca="false">INT(SQRT((INDEX(Route_5_x,3)-INDEX(Route_5_x,15))^2+(INDEX(Route_5_y,3)-INDEX(Route_5_y,15))^2))</f>
        <v>22</v>
      </c>
      <c r="S18" s="37" t="n">
        <f aca="false">INT(SQRT((INDEX(Route_5_x,3)-INDEX(Route_5_x,16))^2+(INDEX(Route_5_y,3)-INDEX(Route_5_y,16))^2))</f>
        <v>13</v>
      </c>
      <c r="T18" s="37" t="n">
        <f aca="false">INT(SQRT((INDEX(Route_5_x,3)-INDEX(Route_5_x,17))^2+(INDEX(Route_5_y,3)-INDEX(Route_5_y,17))^2))</f>
        <v>14</v>
      </c>
      <c r="U18" s="37" t="n">
        <f aca="false">INT(SQRT((INDEX(Route_5_x,3)-INDEX(Route_5_x,18))^2+(INDEX(Route_5_y,3)-INDEX(Route_5_y,18))^2))</f>
        <v>17</v>
      </c>
      <c r="V18" s="37" t="n">
        <f aca="false">INT(SQRT((INDEX(Route_5_x,3)-INDEX(Route_5_x,19))^2+(INDEX(Route_5_y,3)-INDEX(Route_5_y,19))^2))</f>
        <v>18</v>
      </c>
      <c r="W18" s="37" t="n">
        <f aca="false">INT(SQRT((INDEX(Route_5_x,3)-INDEX(Route_5_x,20))^2+(INDEX(Route_5_y,3)-INDEX(Route_5_y,20))^2))</f>
        <v>26</v>
      </c>
      <c r="X18" s="37" t="n">
        <f aca="false">INT(SQRT((INDEX(Route_5_x,3)-INDEX(Route_5_x,21))^2+(INDEX(Route_5_y,3)-INDEX(Route_5_y,21))^2))</f>
        <v>12</v>
      </c>
      <c r="Y18" s="37" t="n">
        <f aca="false">INT(SQRT((INDEX(Route_5_x,3)-INDEX(Route_5_x,22))^2+(INDEX(Route_5_y,3)-INDEX(Route_5_y,22))^2))</f>
        <v>15</v>
      </c>
      <c r="Z18" s="30" t="n">
        <f aca="false">D18</f>
        <v>26</v>
      </c>
      <c r="AA18" s="30" t="n">
        <f aca="false">D18</f>
        <v>26</v>
      </c>
      <c r="AB18" s="31" t="s">
        <v>57</v>
      </c>
      <c r="AC18" s="38" t="n">
        <v>29.9519748687744</v>
      </c>
      <c r="AD18" s="39" t="n">
        <v>26.7277908325195</v>
      </c>
      <c r="AF18" s="29" t="n">
        <v>235</v>
      </c>
      <c r="AG18" s="29" t="n">
        <v>22</v>
      </c>
      <c r="AH18" s="29" t="n">
        <v>21</v>
      </c>
      <c r="AI18" s="29" t="n">
        <v>9</v>
      </c>
      <c r="AJ18" s="29" t="n">
        <v>12</v>
      </c>
      <c r="AK18" s="29" t="n">
        <v>13</v>
      </c>
      <c r="AL18" s="29" t="n">
        <v>7</v>
      </c>
      <c r="AM18" s="29" t="n">
        <v>17</v>
      </c>
      <c r="AN18" s="29" t="n">
        <v>25</v>
      </c>
      <c r="AO18" s="29" t="n">
        <v>2</v>
      </c>
      <c r="AP18" s="29" t="n">
        <v>19</v>
      </c>
      <c r="AQ18" s="29" t="n">
        <v>15</v>
      </c>
      <c r="AR18" s="29" t="n">
        <v>14</v>
      </c>
      <c r="AS18" s="29" t="n">
        <v>24</v>
      </c>
      <c r="AT18" s="29" t="n">
        <v>23</v>
      </c>
      <c r="AU18" s="29" t="n">
        <v>8</v>
      </c>
      <c r="AV18" s="29" t="n">
        <v>18</v>
      </c>
      <c r="AW18" s="29" t="n">
        <v>3</v>
      </c>
      <c r="AX18" s="29" t="n">
        <v>11</v>
      </c>
      <c r="AY18" s="29" t="n">
        <v>4</v>
      </c>
      <c r="AZ18" s="29" t="n">
        <v>5</v>
      </c>
      <c r="BA18" s="29" t="n">
        <v>16</v>
      </c>
      <c r="BB18" s="29" t="n">
        <v>20</v>
      </c>
      <c r="BC18" s="29" t="n">
        <v>6</v>
      </c>
      <c r="BD18" s="29" t="n">
        <v>10</v>
      </c>
      <c r="BE18" s="29" t="n">
        <v>1</v>
      </c>
      <c r="BF18" s="29" t="n">
        <v>1324</v>
      </c>
    </row>
    <row r="19" customFormat="false" ht="15" hidden="false" customHeight="false" outlineLevel="0" collapsed="false">
      <c r="C19" s="16" t="str">
        <f aca="false">G14</f>
        <v>Site 2</v>
      </c>
      <c r="D19" s="37" t="n">
        <f aca="false">INT(SQRT((INDEX(Route_5_x,4)-INDEX(Route_5_x,1))^2+(INDEX(Route_5_y,4)-INDEX(Route_5_y,1))^2))</f>
        <v>30</v>
      </c>
      <c r="E19" s="30" t="n">
        <f aca="false">D19</f>
        <v>30</v>
      </c>
      <c r="F19" s="37" t="n">
        <f aca="false">INT(SQRT((INDEX(Route_5_x,4)-INDEX(Route_5_x,3))^2+(INDEX(Route_5_y,4)-INDEX(Route_5_y,3))^2))</f>
        <v>22</v>
      </c>
      <c r="G19" s="37" t="s">
        <v>57</v>
      </c>
      <c r="H19" s="37" t="n">
        <f aca="false">INT(SQRT((INDEX(Route_5_x,4)-INDEX(Route_5_x,5))^2+(INDEX(Route_5_y,4)-INDEX(Route_5_y,5))^2))</f>
        <v>13</v>
      </c>
      <c r="I19" s="37" t="n">
        <f aca="false">INT(SQRT((INDEX(Route_5_x,4)-INDEX(Route_5_x,6))^2+(INDEX(Route_5_y,4)-INDEX(Route_5_y,6))^2))</f>
        <v>36</v>
      </c>
      <c r="J19" s="37" t="n">
        <f aca="false">INT(SQRT((INDEX(Route_5_x,4)-INDEX(Route_5_x,7))^2+(INDEX(Route_5_y,4)-INDEX(Route_5_y,7))^2))</f>
        <v>34</v>
      </c>
      <c r="K19" s="37" t="n">
        <f aca="false">INT(SQRT((INDEX(Route_5_x,4)-INDEX(Route_5_x,8))^2+(INDEX(Route_5_y,4)-INDEX(Route_5_y,8))^2))</f>
        <v>17</v>
      </c>
      <c r="L19" s="37" t="n">
        <f aca="false">INT(SQRT((INDEX(Route_5_x,4)-INDEX(Route_5_x,9))^2+(INDEX(Route_5_y,4)-INDEX(Route_5_y,9))^2))</f>
        <v>23</v>
      </c>
      <c r="M19" s="37" t="n">
        <f aca="false">INT(SQRT((INDEX(Route_5_x,4)-INDEX(Route_5_x,10))^2+(INDEX(Route_5_y,4)-INDEX(Route_5_y,10))^2))</f>
        <v>20</v>
      </c>
      <c r="N19" s="37" t="n">
        <f aca="false">INT(SQRT((INDEX(Route_5_x,4)-INDEX(Route_5_x,11))^2+(INDEX(Route_5_y,4)-INDEX(Route_5_y,11))^2))</f>
        <v>7</v>
      </c>
      <c r="O19" s="34" t="n">
        <f aca="false">INT(SQRT((INDEX(Route_5_x,4)-INDEX(Route_5_x,12))^2+(INDEX(Route_5_y,4)-INDEX(Route_5_y,12))^2))</f>
        <v>8</v>
      </c>
      <c r="P19" s="37" t="n">
        <f aca="false">INT(SQRT((INDEX(Route_5_x,4)-INDEX(Route_5_x,13))^2+(INDEX(Route_5_y,4)-INDEX(Route_5_y,13))^2))</f>
        <v>26</v>
      </c>
      <c r="Q19" s="37" t="n">
        <f aca="false">INT(SQRT((INDEX(Route_5_x,4)-INDEX(Route_5_x,14))^2+(INDEX(Route_5_y,4)-INDEX(Route_5_y,14))^2))</f>
        <v>10</v>
      </c>
      <c r="R19" s="37" t="n">
        <f aca="false">INT(SQRT((INDEX(Route_5_x,4)-INDEX(Route_5_x,15))^2+(INDEX(Route_5_y,4)-INDEX(Route_5_y,15))^2))</f>
        <v>9</v>
      </c>
      <c r="S19" s="37" t="n">
        <f aca="false">INT(SQRT((INDEX(Route_5_x,4)-INDEX(Route_5_x,16))^2+(INDEX(Route_5_y,4)-INDEX(Route_5_y,16))^2))</f>
        <v>19</v>
      </c>
      <c r="T19" s="37" t="n">
        <f aca="false">INT(SQRT((INDEX(Route_5_x,4)-INDEX(Route_5_x,17))^2+(INDEX(Route_5_y,4)-INDEX(Route_5_y,17))^2))</f>
        <v>28</v>
      </c>
      <c r="U19" s="37" t="n">
        <f aca="false">INT(SQRT((INDEX(Route_5_x,4)-INDEX(Route_5_x,18))^2+(INDEX(Route_5_y,4)-INDEX(Route_5_y,18))^2))</f>
        <v>15</v>
      </c>
      <c r="V19" s="37" t="n">
        <f aca="false">INT(SQRT((INDEX(Route_5_x,4)-INDEX(Route_5_x,19))^2+(INDEX(Route_5_y,4)-INDEX(Route_5_y,19))^2))</f>
        <v>4</v>
      </c>
      <c r="W19" s="37" t="n">
        <f aca="false">INT(SQRT((INDEX(Route_5_x,4)-INDEX(Route_5_x,20))^2+(INDEX(Route_5_y,4)-INDEX(Route_5_y,20))^2))</f>
        <v>4</v>
      </c>
      <c r="X19" s="37" t="n">
        <f aca="false">INT(SQRT((INDEX(Route_5_x,4)-INDEX(Route_5_x,21))^2+(INDEX(Route_5_y,4)-INDEX(Route_5_y,21))^2))</f>
        <v>13</v>
      </c>
      <c r="Y19" s="37" t="n">
        <f aca="false">INT(SQRT((INDEX(Route_5_x,4)-INDEX(Route_5_x,22))^2+(INDEX(Route_5_y,4)-INDEX(Route_5_y,22))^2))</f>
        <v>10</v>
      </c>
      <c r="Z19" s="30" t="n">
        <f aca="false">D19</f>
        <v>30</v>
      </c>
      <c r="AA19" s="30" t="n">
        <f aca="false">D19</f>
        <v>30</v>
      </c>
      <c r="AB19" s="31" t="s">
        <v>57</v>
      </c>
      <c r="AC19" s="38" t="n">
        <v>10.2650909423828</v>
      </c>
      <c r="AD19" s="39" t="n">
        <v>15.5589532852173</v>
      </c>
      <c r="AF19" s="29" t="n">
        <v>190</v>
      </c>
      <c r="AG19" s="29" t="n">
        <v>22</v>
      </c>
      <c r="AH19" s="29" t="n">
        <v>16</v>
      </c>
      <c r="AI19" s="29" t="n">
        <v>9</v>
      </c>
      <c r="AJ19" s="29" t="n">
        <v>12</v>
      </c>
      <c r="AK19" s="29" t="n">
        <v>13</v>
      </c>
      <c r="AL19" s="29" t="n">
        <v>7</v>
      </c>
      <c r="AM19" s="29" t="n">
        <v>17</v>
      </c>
      <c r="AN19" s="29" t="n">
        <v>25</v>
      </c>
      <c r="AO19" s="29" t="n">
        <v>21</v>
      </c>
      <c r="AP19" s="29" t="n">
        <v>19</v>
      </c>
      <c r="AQ19" s="29" t="n">
        <v>15</v>
      </c>
      <c r="AR19" s="29" t="n">
        <v>14</v>
      </c>
      <c r="AS19" s="29" t="n">
        <v>24</v>
      </c>
      <c r="AT19" s="29" t="n">
        <v>23</v>
      </c>
      <c r="AU19" s="29" t="n">
        <v>8</v>
      </c>
      <c r="AV19" s="29" t="n">
        <v>18</v>
      </c>
      <c r="AW19" s="29" t="n">
        <v>3</v>
      </c>
      <c r="AX19" s="29" t="n">
        <v>11</v>
      </c>
      <c r="AY19" s="29" t="n">
        <v>4</v>
      </c>
      <c r="AZ19" s="29" t="n">
        <v>5</v>
      </c>
      <c r="BA19" s="29" t="n">
        <v>2</v>
      </c>
      <c r="BB19" s="29" t="n">
        <v>20</v>
      </c>
      <c r="BC19" s="29" t="n">
        <v>6</v>
      </c>
      <c r="BD19" s="29" t="n">
        <v>10</v>
      </c>
      <c r="BE19" s="29" t="n">
        <v>1</v>
      </c>
      <c r="BF19" s="29" t="n">
        <v>1331</v>
      </c>
    </row>
    <row r="20" customFormat="false" ht="15" hidden="false" customHeight="false" outlineLevel="0" collapsed="false">
      <c r="C20" s="16" t="str">
        <f aca="false">H14</f>
        <v>Site 3</v>
      </c>
      <c r="D20" s="37" t="n">
        <f aca="false">INT(SQRT((INDEX(Route_5_x,5)-INDEX(Route_5_x,1))^2+(INDEX(Route_5_y,5)-INDEX(Route_5_y,1))^2))</f>
        <v>18</v>
      </c>
      <c r="E20" s="30" t="n">
        <f aca="false">D20</f>
        <v>18</v>
      </c>
      <c r="F20" s="37" t="n">
        <f aca="false">INT(SQRT((INDEX(Route_5_x,5)-INDEX(Route_5_x,3))^2+(INDEX(Route_5_y,5)-INDEX(Route_5_y,3))^2))</f>
        <v>23</v>
      </c>
      <c r="G20" s="37" t="n">
        <f aca="false">INT(SQRT((INDEX(Route_5_x,5)-INDEX(Route_5_x,4))^2+(INDEX(Route_5_y,5)-INDEX(Route_5_y,4))^2))</f>
        <v>13</v>
      </c>
      <c r="H20" s="37" t="s">
        <v>57</v>
      </c>
      <c r="I20" s="37" t="n">
        <f aca="false">INT(SQRT((INDEX(Route_5_x,5)-INDEX(Route_5_x,6))^2+(INDEX(Route_5_y,5)-INDEX(Route_5_y,6))^2))</f>
        <v>36</v>
      </c>
      <c r="J20" s="37" t="n">
        <f aca="false">INT(SQRT((INDEX(Route_5_x,5)-INDEX(Route_5_x,7))^2+(INDEX(Route_5_y,5)-INDEX(Route_5_y,7))^2))</f>
        <v>35</v>
      </c>
      <c r="K20" s="37" t="n">
        <f aca="false">INT(SQRT((INDEX(Route_5_x,5)-INDEX(Route_5_x,8))^2+(INDEX(Route_5_y,5)-INDEX(Route_5_y,8))^2))</f>
        <v>9</v>
      </c>
      <c r="L20" s="37" t="n">
        <f aca="false">INT(SQRT((INDEX(Route_5_x,5)-INDEX(Route_5_x,9))^2+(INDEX(Route_5_y,5)-INDEX(Route_5_y,9))^2))</f>
        <v>23</v>
      </c>
      <c r="M20" s="37" t="n">
        <f aca="false">INT(SQRT((INDEX(Route_5_x,5)-INDEX(Route_5_x,10))^2+(INDEX(Route_5_y,5)-INDEX(Route_5_y,10))^2))</f>
        <v>16</v>
      </c>
      <c r="N20" s="37" t="n">
        <f aca="false">INT(SQRT((INDEX(Route_5_x,5)-INDEX(Route_5_x,11))^2+(INDEX(Route_5_y,5)-INDEX(Route_5_y,11))^2))</f>
        <v>19</v>
      </c>
      <c r="O20" s="37" t="n">
        <f aca="false">INT(SQRT((INDEX(Route_5_x,5)-INDEX(Route_5_x,12))^2+(INDEX(Route_5_y,5)-INDEX(Route_5_y,12))^2))</f>
        <v>17</v>
      </c>
      <c r="P20" s="34" t="n">
        <f aca="false">INT(SQRT((INDEX(Route_5_x,5)-INDEX(Route_5_x,13))^2+(INDEX(Route_5_y,5)-INDEX(Route_5_y,13))^2))</f>
        <v>14</v>
      </c>
      <c r="Q20" s="37" t="n">
        <f aca="false">INT(SQRT((INDEX(Route_5_x,5)-INDEX(Route_5_x,14))^2+(INDEX(Route_5_y,5)-INDEX(Route_5_y,14))^2))</f>
        <v>9</v>
      </c>
      <c r="R20" s="37" t="n">
        <f aca="false">INT(SQRT((INDEX(Route_5_x,5)-INDEX(Route_5_x,15))^2+(INDEX(Route_5_y,5)-INDEX(Route_5_y,15))^2))</f>
        <v>3</v>
      </c>
      <c r="S20" s="37" t="n">
        <f aca="false">INT(SQRT((INDEX(Route_5_x,5)-INDEX(Route_5_x,16))^2+(INDEX(Route_5_y,5)-INDEX(Route_5_y,16))^2))</f>
        <v>27</v>
      </c>
      <c r="T20" s="37" t="n">
        <f aca="false">INT(SQRT((INDEX(Route_5_x,5)-INDEX(Route_5_x,17))^2+(INDEX(Route_5_y,5)-INDEX(Route_5_y,17))^2))</f>
        <v>34</v>
      </c>
      <c r="U20" s="37" t="n">
        <f aca="false">INT(SQRT((INDEX(Route_5_x,5)-INDEX(Route_5_x,18))^2+(INDEX(Route_5_y,5)-INDEX(Route_5_y,18))^2))</f>
        <v>25</v>
      </c>
      <c r="V20" s="37" t="n">
        <f aca="false">INT(SQRT((INDEX(Route_5_x,5)-INDEX(Route_5_x,19))^2+(INDEX(Route_5_y,5)-INDEX(Route_5_y,19))^2))</f>
        <v>15</v>
      </c>
      <c r="W20" s="37" t="n">
        <f aca="false">INT(SQRT((INDEX(Route_5_x,5)-INDEX(Route_5_x,20))^2+(INDEX(Route_5_y,5)-INDEX(Route_5_y,20))^2))</f>
        <v>12</v>
      </c>
      <c r="X20" s="37" t="n">
        <f aca="false">INT(SQRT((INDEX(Route_5_x,5)-INDEX(Route_5_x,21))^2+(INDEX(Route_5_y,5)-INDEX(Route_5_y,21))^2))</f>
        <v>11</v>
      </c>
      <c r="Y20" s="37" t="n">
        <f aca="false">INT(SQRT((INDEX(Route_5_x,5)-INDEX(Route_5_x,22))^2+(INDEX(Route_5_y,5)-INDEX(Route_5_y,22))^2))</f>
        <v>7</v>
      </c>
      <c r="Z20" s="30" t="n">
        <f aca="false">D20</f>
        <v>18</v>
      </c>
      <c r="AA20" s="30" t="n">
        <f aca="false">D20</f>
        <v>18</v>
      </c>
      <c r="AB20" s="31" t="s">
        <v>57</v>
      </c>
      <c r="AC20" s="38" t="n">
        <v>19.4600791931152</v>
      </c>
      <c r="AD20" s="39" t="n">
        <v>5.90855598449707</v>
      </c>
      <c r="AF20" s="29" t="n">
        <v>148</v>
      </c>
      <c r="AG20" s="29" t="n">
        <v>22</v>
      </c>
      <c r="AH20" s="29" t="n">
        <v>16</v>
      </c>
      <c r="AI20" s="29" t="n">
        <v>9</v>
      </c>
      <c r="AJ20" s="29" t="n">
        <v>12</v>
      </c>
      <c r="AK20" s="29" t="n">
        <v>13</v>
      </c>
      <c r="AL20" s="29" t="n">
        <v>17</v>
      </c>
      <c r="AM20" s="29" t="n">
        <v>6</v>
      </c>
      <c r="AN20" s="29" t="n">
        <v>25</v>
      </c>
      <c r="AO20" s="29" t="n">
        <v>21</v>
      </c>
      <c r="AP20" s="29" t="n">
        <v>19</v>
      </c>
      <c r="AQ20" s="29" t="n">
        <v>15</v>
      </c>
      <c r="AR20" s="29" t="n">
        <v>14</v>
      </c>
      <c r="AS20" s="29" t="n">
        <v>24</v>
      </c>
      <c r="AT20" s="29" t="n">
        <v>23</v>
      </c>
      <c r="AU20" s="29" t="n">
        <v>8</v>
      </c>
      <c r="AV20" s="29" t="n">
        <v>18</v>
      </c>
      <c r="AW20" s="29" t="n">
        <v>3</v>
      </c>
      <c r="AX20" s="29" t="n">
        <v>11</v>
      </c>
      <c r="AY20" s="29" t="n">
        <v>4</v>
      </c>
      <c r="AZ20" s="29" t="n">
        <v>5</v>
      </c>
      <c r="BA20" s="29" t="n">
        <v>2</v>
      </c>
      <c r="BB20" s="29" t="n">
        <v>20</v>
      </c>
      <c r="BC20" s="29" t="n">
        <v>7</v>
      </c>
      <c r="BD20" s="29" t="n">
        <v>10</v>
      </c>
      <c r="BE20" s="29" t="n">
        <v>1</v>
      </c>
      <c r="BF20" s="29" t="n">
        <v>1332</v>
      </c>
    </row>
    <row r="21" customFormat="false" ht="15" hidden="false" customHeight="false" outlineLevel="0" collapsed="false">
      <c r="C21" s="16" t="str">
        <f aca="false">I14</f>
        <v>Site 4</v>
      </c>
      <c r="D21" s="37" t="n">
        <f aca="false">INT(SQRT((INDEX(Route_5_x,6)-INDEX(Route_5_x,1))^2+(INDEX(Route_5_y,6)-INDEX(Route_5_y,1))^2))</f>
        <v>35</v>
      </c>
      <c r="E21" s="30" t="n">
        <f aca="false">D21</f>
        <v>35</v>
      </c>
      <c r="F21" s="37" t="n">
        <f aca="false">INT(SQRT((INDEX(Route_5_x,6)-INDEX(Route_5_x,3))^2+(INDEX(Route_5_y,6)-INDEX(Route_5_y,3))^2))</f>
        <v>14</v>
      </c>
      <c r="G21" s="37" t="n">
        <f aca="false">INT(SQRT((INDEX(Route_5_x,6)-INDEX(Route_5_x,4))^2+(INDEX(Route_5_y,6)-INDEX(Route_5_y,4))^2))</f>
        <v>36</v>
      </c>
      <c r="H21" s="37" t="n">
        <f aca="false">INT(SQRT((INDEX(Route_5_x,6)-INDEX(Route_5_x,5))^2+(INDEX(Route_5_y,6)-INDEX(Route_5_y,5))^2))</f>
        <v>36</v>
      </c>
      <c r="I21" s="37" t="s">
        <v>57</v>
      </c>
      <c r="J21" s="34" t="n">
        <f aca="false">INT(SQRT((INDEX(Route_5_x,6)-INDEX(Route_5_x,7))^2+(INDEX(Route_5_y,6)-INDEX(Route_5_y,7))^2))</f>
        <v>2</v>
      </c>
      <c r="K21" s="37" t="n">
        <f aca="false">INT(SQRT((INDEX(Route_5_x,6)-INDEX(Route_5_x,8))^2+(INDEX(Route_5_y,6)-INDEX(Route_5_y,8))^2))</f>
        <v>28</v>
      </c>
      <c r="L21" s="37" t="n">
        <f aca="false">INT(SQRT((INDEX(Route_5_x,6)-INDEX(Route_5_x,9))^2+(INDEX(Route_5_y,6)-INDEX(Route_5_y,9))^2))</f>
        <v>13</v>
      </c>
      <c r="M21" s="37" t="n">
        <f aca="false">INT(SQRT((INDEX(Route_5_x,6)-INDEX(Route_5_x,10))^2+(INDEX(Route_5_y,6)-INDEX(Route_5_y,10))^2))</f>
        <v>20</v>
      </c>
      <c r="N21" s="37" t="n">
        <f aca="false">INT(SQRT((INDEX(Route_5_x,6)-INDEX(Route_5_x,11))^2+(INDEX(Route_5_y,6)-INDEX(Route_5_y,11))^2))</f>
        <v>31</v>
      </c>
      <c r="O21" s="37" t="n">
        <f aca="false">INT(SQRT((INDEX(Route_5_x,6)-INDEX(Route_5_x,12))^2+(INDEX(Route_5_y,6)-INDEX(Route_5_y,12))^2))</f>
        <v>44</v>
      </c>
      <c r="P21" s="37" t="n">
        <f aca="false">INT(SQRT((INDEX(Route_5_x,6)-INDEX(Route_5_x,13))^2+(INDEX(Route_5_y,6)-INDEX(Route_5_y,13))^2))</f>
        <v>34</v>
      </c>
      <c r="Q21" s="37" t="n">
        <f aca="false">INT(SQRT((INDEX(Route_5_x,6)-INDEX(Route_5_x,14))^2+(INDEX(Route_5_y,6)-INDEX(Route_5_y,14))^2))</f>
        <v>43</v>
      </c>
      <c r="R21" s="37" t="n">
        <f aca="false">INT(SQRT((INDEX(Route_5_x,6)-INDEX(Route_5_x,15))^2+(INDEX(Route_5_y,6)-INDEX(Route_5_y,15))^2))</f>
        <v>36</v>
      </c>
      <c r="S21" s="37" t="n">
        <f aca="false">INT(SQRT((INDEX(Route_5_x,6)-INDEX(Route_5_x,16))^2+(INDEX(Route_5_y,6)-INDEX(Route_5_y,16))^2))</f>
        <v>21</v>
      </c>
      <c r="T21" s="37" t="n">
        <f aca="false">INT(SQRT((INDEX(Route_5_x,6)-INDEX(Route_5_x,17))^2+(INDEX(Route_5_y,6)-INDEX(Route_5_y,17))^2))</f>
        <v>15</v>
      </c>
      <c r="U21" s="37" t="n">
        <f aca="false">INT(SQRT((INDEX(Route_5_x,6)-INDEX(Route_5_x,18))^2+(INDEX(Route_5_y,6)-INDEX(Route_5_y,18))^2))</f>
        <v>27</v>
      </c>
      <c r="V21" s="37" t="n">
        <f aca="false">INT(SQRT((INDEX(Route_5_x,6)-INDEX(Route_5_x,19))^2+(INDEX(Route_5_y,6)-INDEX(Route_5_y,19))^2))</f>
        <v>31</v>
      </c>
      <c r="W21" s="37" t="n">
        <f aca="false">INT(SQRT((INDEX(Route_5_x,6)-INDEX(Route_5_x,20))^2+(INDEX(Route_5_y,6)-INDEX(Route_5_y,20))^2))</f>
        <v>40</v>
      </c>
      <c r="X21" s="37" t="n">
        <f aca="false">INT(SQRT((INDEX(Route_5_x,6)-INDEX(Route_5_x,21))^2+(INDEX(Route_5_y,6)-INDEX(Route_5_y,21))^2))</f>
        <v>26</v>
      </c>
      <c r="Y21" s="37" t="n">
        <f aca="false">INT(SQRT((INDEX(Route_5_x,6)-INDEX(Route_5_x,22))^2+(INDEX(Route_5_y,6)-INDEX(Route_5_y,22))^2))</f>
        <v>29</v>
      </c>
      <c r="Z21" s="30" t="n">
        <f aca="false">D21</f>
        <v>35</v>
      </c>
      <c r="AA21" s="30" t="n">
        <f aca="false">D21</f>
        <v>35</v>
      </c>
      <c r="AB21" s="31" t="s">
        <v>57</v>
      </c>
      <c r="AC21" s="38" t="n">
        <v>39.6075592041016</v>
      </c>
      <c r="AD21" s="39" t="n">
        <v>36.8772468566895</v>
      </c>
      <c r="AF21" s="29" t="n">
        <v>129</v>
      </c>
      <c r="AG21" s="29" t="n">
        <v>22</v>
      </c>
      <c r="AH21" s="29" t="n">
        <v>16</v>
      </c>
      <c r="AI21" s="29" t="n">
        <v>9</v>
      </c>
      <c r="AJ21" s="29" t="n">
        <v>15</v>
      </c>
      <c r="AK21" s="29" t="n">
        <v>13</v>
      </c>
      <c r="AL21" s="29" t="n">
        <v>17</v>
      </c>
      <c r="AM21" s="29" t="n">
        <v>6</v>
      </c>
      <c r="AN21" s="29" t="n">
        <v>25</v>
      </c>
      <c r="AO21" s="29" t="n">
        <v>21</v>
      </c>
      <c r="AP21" s="29" t="n">
        <v>19</v>
      </c>
      <c r="AQ21" s="29" t="n">
        <v>12</v>
      </c>
      <c r="AR21" s="29" t="n">
        <v>14</v>
      </c>
      <c r="AS21" s="29" t="n">
        <v>24</v>
      </c>
      <c r="AT21" s="29" t="n">
        <v>23</v>
      </c>
      <c r="AU21" s="29" t="n">
        <v>8</v>
      </c>
      <c r="AV21" s="29" t="n">
        <v>18</v>
      </c>
      <c r="AW21" s="29" t="n">
        <v>3</v>
      </c>
      <c r="AX21" s="29" t="n">
        <v>4</v>
      </c>
      <c r="AY21" s="29" t="n">
        <v>11</v>
      </c>
      <c r="AZ21" s="29" t="n">
        <v>5</v>
      </c>
      <c r="BA21" s="29" t="n">
        <v>2</v>
      </c>
      <c r="BB21" s="29" t="n">
        <v>20</v>
      </c>
      <c r="BC21" s="29" t="n">
        <v>7</v>
      </c>
      <c r="BD21" s="29" t="n">
        <v>10</v>
      </c>
      <c r="BE21" s="29" t="n">
        <v>1</v>
      </c>
      <c r="BF21" s="29" t="n">
        <v>1339</v>
      </c>
    </row>
    <row r="22" customFormat="false" ht="15" hidden="false" customHeight="false" outlineLevel="0" collapsed="false">
      <c r="C22" s="16" t="str">
        <f aca="false">J14</f>
        <v>Site 5</v>
      </c>
      <c r="D22" s="37" t="n">
        <f aca="false">INT(SQRT((INDEX(Route_5_x,7)-INDEX(Route_5_x,1))^2+(INDEX(Route_5_y,7)-INDEX(Route_5_y,1))^2))</f>
        <v>34</v>
      </c>
      <c r="E22" s="30" t="n">
        <f aca="false">D22</f>
        <v>34</v>
      </c>
      <c r="F22" s="37" t="n">
        <f aca="false">INT(SQRT((INDEX(Route_5_x,7)-INDEX(Route_5_x,3))^2+(INDEX(Route_5_y,7)-INDEX(Route_5_y,3))^2))</f>
        <v>11</v>
      </c>
      <c r="G22" s="37" t="n">
        <f aca="false">INT(SQRT((INDEX(Route_5_x,7)-INDEX(Route_5_x,4))^2+(INDEX(Route_5_y,7)-INDEX(Route_5_y,4))^2))</f>
        <v>34</v>
      </c>
      <c r="H22" s="37" t="n">
        <f aca="false">INT(SQRT((INDEX(Route_5_x,7)-INDEX(Route_5_x,5))^2+(INDEX(Route_5_y,7)-INDEX(Route_5_y,5))^2))</f>
        <v>35</v>
      </c>
      <c r="I22" s="37" t="n">
        <f aca="false">INT(SQRT((INDEX(Route_5_x,7)-INDEX(Route_5_x,6))^2+(INDEX(Route_5_y,7)-INDEX(Route_5_y,6))^2))</f>
        <v>2</v>
      </c>
      <c r="J22" s="37" t="s">
        <v>57</v>
      </c>
      <c r="K22" s="37" t="n">
        <f aca="false">INT(SQRT((INDEX(Route_5_x,7)-INDEX(Route_5_x,8))^2+(INDEX(Route_5_y,7)-INDEX(Route_5_y,8))^2))</f>
        <v>26</v>
      </c>
      <c r="L22" s="37" t="n">
        <f aca="false">INT(SQRT((INDEX(Route_5_x,7)-INDEX(Route_5_x,9))^2+(INDEX(Route_5_y,7)-INDEX(Route_5_y,9))^2))</f>
        <v>12</v>
      </c>
      <c r="M22" s="37" t="n">
        <f aca="false">INT(SQRT((INDEX(Route_5_x,7)-INDEX(Route_5_x,10))^2+(INDEX(Route_5_y,7)-INDEX(Route_5_y,10))^2))</f>
        <v>19</v>
      </c>
      <c r="N22" s="37" t="n">
        <f aca="false">INT(SQRT((INDEX(Route_5_x,7)-INDEX(Route_5_x,11))^2+(INDEX(Route_5_y,7)-INDEX(Route_5_y,11))^2))</f>
        <v>29</v>
      </c>
      <c r="O22" s="37" t="n">
        <f aca="false">INT(SQRT((INDEX(Route_5_x,7)-INDEX(Route_5_x,12))^2+(INDEX(Route_5_y,7)-INDEX(Route_5_y,12))^2))</f>
        <v>42</v>
      </c>
      <c r="P22" s="37" t="n">
        <f aca="false">INT(SQRT((INDEX(Route_5_x,7)-INDEX(Route_5_x,13))^2+(INDEX(Route_5_y,7)-INDEX(Route_5_y,13))^2))</f>
        <v>33</v>
      </c>
      <c r="Q22" s="37" t="n">
        <f aca="false">INT(SQRT((INDEX(Route_5_x,7)-INDEX(Route_5_x,14))^2+(INDEX(Route_5_y,7)-INDEX(Route_5_y,14))^2))</f>
        <v>41</v>
      </c>
      <c r="R22" s="37" t="n">
        <f aca="false">INT(SQRT((INDEX(Route_5_x,7)-INDEX(Route_5_x,15))^2+(INDEX(Route_5_y,7)-INDEX(Route_5_y,15))^2))</f>
        <v>34</v>
      </c>
      <c r="S22" s="37" t="n">
        <f aca="false">INT(SQRT((INDEX(Route_5_x,7)-INDEX(Route_5_x,16))^2+(INDEX(Route_5_y,7)-INDEX(Route_5_y,16))^2))</f>
        <v>19</v>
      </c>
      <c r="T22" s="34" t="n">
        <f aca="false">INT(SQRT((INDEX(Route_5_x,7)-INDEX(Route_5_x,17))^2+(INDEX(Route_5_y,7)-INDEX(Route_5_y,17))^2))</f>
        <v>13</v>
      </c>
      <c r="U22" s="37" t="n">
        <f aca="false">INT(SQRT((INDEX(Route_5_x,7)-INDEX(Route_5_x,18))^2+(INDEX(Route_5_y,7)-INDEX(Route_5_y,18))^2))</f>
        <v>24</v>
      </c>
      <c r="V22" s="37" t="n">
        <f aca="false">INT(SQRT((INDEX(Route_5_x,7)-INDEX(Route_5_x,19))^2+(INDEX(Route_5_y,7)-INDEX(Route_5_y,19))^2))</f>
        <v>29</v>
      </c>
      <c r="W22" s="37" t="n">
        <f aca="false">INT(SQRT((INDEX(Route_5_x,7)-INDEX(Route_5_x,20))^2+(INDEX(Route_5_y,7)-INDEX(Route_5_y,20))^2))</f>
        <v>38</v>
      </c>
      <c r="X22" s="37" t="n">
        <f aca="false">INT(SQRT((INDEX(Route_5_x,7)-INDEX(Route_5_x,21))^2+(INDEX(Route_5_y,7)-INDEX(Route_5_y,21))^2))</f>
        <v>24</v>
      </c>
      <c r="Y22" s="37" t="n">
        <f aca="false">INT(SQRT((INDEX(Route_5_x,7)-INDEX(Route_5_x,22))^2+(INDEX(Route_5_y,7)-INDEX(Route_5_y,22))^2))</f>
        <v>27</v>
      </c>
      <c r="Z22" s="30" t="n">
        <f aca="false">D22</f>
        <v>34</v>
      </c>
      <c r="AA22" s="30" t="n">
        <f aca="false">D22</f>
        <v>34</v>
      </c>
      <c r="AB22" s="31" t="s">
        <v>57</v>
      </c>
      <c r="AC22" s="38" t="n">
        <v>37.4680938720703</v>
      </c>
      <c r="AD22" s="39" t="n">
        <v>35.9958457946777</v>
      </c>
      <c r="AF22" s="29" t="n">
        <v>128</v>
      </c>
      <c r="AG22" s="29" t="n">
        <v>22</v>
      </c>
      <c r="AH22" s="29" t="n">
        <v>16</v>
      </c>
      <c r="AI22" s="29" t="n">
        <v>9</v>
      </c>
      <c r="AJ22" s="29" t="n">
        <v>15</v>
      </c>
      <c r="AK22" s="29" t="n">
        <v>13</v>
      </c>
      <c r="AL22" s="29" t="n">
        <v>17</v>
      </c>
      <c r="AM22" s="29" t="n">
        <v>6</v>
      </c>
      <c r="AN22" s="29" t="n">
        <v>25</v>
      </c>
      <c r="AO22" s="29" t="n">
        <v>19</v>
      </c>
      <c r="AP22" s="29" t="n">
        <v>21</v>
      </c>
      <c r="AQ22" s="29" t="n">
        <v>12</v>
      </c>
      <c r="AR22" s="29" t="n">
        <v>14</v>
      </c>
      <c r="AS22" s="29" t="n">
        <v>24</v>
      </c>
      <c r="AT22" s="29" t="n">
        <v>23</v>
      </c>
      <c r="AU22" s="29" t="n">
        <v>8</v>
      </c>
      <c r="AV22" s="29" t="n">
        <v>18</v>
      </c>
      <c r="AW22" s="29" t="n">
        <v>3</v>
      </c>
      <c r="AX22" s="29" t="n">
        <v>4</v>
      </c>
      <c r="AY22" s="29" t="n">
        <v>2</v>
      </c>
      <c r="AZ22" s="29" t="n">
        <v>5</v>
      </c>
      <c r="BA22" s="29" t="n">
        <v>11</v>
      </c>
      <c r="BB22" s="29" t="n">
        <v>20</v>
      </c>
      <c r="BC22" s="29" t="n">
        <v>7</v>
      </c>
      <c r="BD22" s="29" t="n">
        <v>10</v>
      </c>
      <c r="BE22" s="29" t="n">
        <v>1</v>
      </c>
      <c r="BF22" s="29" t="n">
        <v>1357</v>
      </c>
    </row>
    <row r="23" customFormat="false" ht="15" hidden="false" customHeight="false" outlineLevel="0" collapsed="false">
      <c r="C23" s="16" t="str">
        <f aca="false">K14</f>
        <v>Site 6</v>
      </c>
      <c r="D23" s="37" t="n">
        <f aca="false">INT(SQRT((INDEX(Route_5_x,8)-INDEX(Route_5_x,1))^2+(INDEX(Route_5_y,8)-INDEX(Route_5_y,1))^2))</f>
        <v>14</v>
      </c>
      <c r="E23" s="30" t="n">
        <f aca="false">D23</f>
        <v>14</v>
      </c>
      <c r="F23" s="37" t="n">
        <f aca="false">INT(SQRT((INDEX(Route_5_x,8)-INDEX(Route_5_x,3))^2+(INDEX(Route_5_y,8)-INDEX(Route_5_y,3))^2))</f>
        <v>15</v>
      </c>
      <c r="G23" s="37" t="n">
        <f aca="false">INT(SQRT((INDEX(Route_5_x,8)-INDEX(Route_5_x,4))^2+(INDEX(Route_5_y,8)-INDEX(Route_5_y,4))^2))</f>
        <v>17</v>
      </c>
      <c r="H23" s="37" t="n">
        <f aca="false">INT(SQRT((INDEX(Route_5_x,8)-INDEX(Route_5_x,5))^2+(INDEX(Route_5_y,8)-INDEX(Route_5_y,5))^2))</f>
        <v>9</v>
      </c>
      <c r="I23" s="37" t="n">
        <f aca="false">INT(SQRT((INDEX(Route_5_x,8)-INDEX(Route_5_x,6))^2+(INDEX(Route_5_y,8)-INDEX(Route_5_y,6))^2))</f>
        <v>28</v>
      </c>
      <c r="J23" s="37" t="n">
        <f aca="false">INT(SQRT((INDEX(Route_5_x,8)-INDEX(Route_5_x,7))^2+(INDEX(Route_5_y,8)-INDEX(Route_5_y,7))^2))</f>
        <v>26</v>
      </c>
      <c r="K23" s="37" t="s">
        <v>57</v>
      </c>
      <c r="L23" s="37" t="n">
        <f aca="false">INT(SQRT((INDEX(Route_5_x,8)-INDEX(Route_5_x,9))^2+(INDEX(Route_5_y,8)-INDEX(Route_5_y,9))^2))</f>
        <v>14</v>
      </c>
      <c r="M23" s="37" t="n">
        <f aca="false">INT(SQRT((INDEX(Route_5_x,8)-INDEX(Route_5_x,10))^2+(INDEX(Route_5_y,8)-INDEX(Route_5_y,10))^2))</f>
        <v>7</v>
      </c>
      <c r="N23" s="37" t="n">
        <f aca="false">INT(SQRT((INDEX(Route_5_x,8)-INDEX(Route_5_x,11))^2+(INDEX(Route_5_y,8)-INDEX(Route_5_y,11))^2))</f>
        <v>19</v>
      </c>
      <c r="O23" s="37" t="n">
        <f aca="false">INT(SQRT((INDEX(Route_5_x,8)-INDEX(Route_5_x,12))^2+(INDEX(Route_5_y,8)-INDEX(Route_5_y,12))^2))</f>
        <v>24</v>
      </c>
      <c r="P23" s="37" t="n">
        <f aca="false">INT(SQRT((INDEX(Route_5_x,8)-INDEX(Route_5_x,13))^2+(INDEX(Route_5_y,8)-INDEX(Route_5_y,13))^2))</f>
        <v>11</v>
      </c>
      <c r="Q23" s="37" t="n">
        <f aca="false">INT(SQRT((INDEX(Route_5_x,8)-INDEX(Route_5_x,14))^2+(INDEX(Route_5_y,8)-INDEX(Route_5_y,14))^2))</f>
        <v>18</v>
      </c>
      <c r="R23" s="37" t="n">
        <f aca="false">INT(SQRT((INDEX(Route_5_x,8)-INDEX(Route_5_x,15))^2+(INDEX(Route_5_y,8)-INDEX(Route_5_y,15))^2))</f>
        <v>10</v>
      </c>
      <c r="S23" s="37" t="n">
        <f aca="false">INT(SQRT((INDEX(Route_5_x,8)-INDEX(Route_5_x,16))^2+(INDEX(Route_5_y,8)-INDEX(Route_5_y,16))^2))</f>
        <v>23</v>
      </c>
      <c r="T23" s="37" t="n">
        <f aca="false">INT(SQRT((INDEX(Route_5_x,8)-INDEX(Route_5_x,17))^2+(INDEX(Route_5_y,8)-INDEX(Route_5_y,17))^2))</f>
        <v>28</v>
      </c>
      <c r="U23" s="37" t="n">
        <f aca="false">INT(SQRT((INDEX(Route_5_x,8)-INDEX(Route_5_x,18))^2+(INDEX(Route_5_y,8)-INDEX(Route_5_y,18))^2))</f>
        <v>23</v>
      </c>
      <c r="V23" s="37" t="n">
        <f aca="false">INT(SQRT((INDEX(Route_5_x,8)-INDEX(Route_5_x,19))^2+(INDEX(Route_5_y,8)-INDEX(Route_5_y,19))^2))</f>
        <v>16</v>
      </c>
      <c r="W23" s="37" t="n">
        <f aca="false">INT(SQRT((INDEX(Route_5_x,8)-INDEX(Route_5_x,20))^2+(INDEX(Route_5_y,8)-INDEX(Route_5_y,20))^2))</f>
        <v>19</v>
      </c>
      <c r="X23" s="37" t="n">
        <f aca="false">INT(SQRT((INDEX(Route_5_x,8)-INDEX(Route_5_x,21))^2+(INDEX(Route_5_y,8)-INDEX(Route_5_y,21))^2))</f>
        <v>6</v>
      </c>
      <c r="Y23" s="34" t="n">
        <f aca="false">INT(SQRT((INDEX(Route_5_x,8)-INDEX(Route_5_x,22))^2+(INDEX(Route_5_y,8)-INDEX(Route_5_y,22))^2))</f>
        <v>6</v>
      </c>
      <c r="Z23" s="30" t="n">
        <f aca="false">D23</f>
        <v>14</v>
      </c>
      <c r="AA23" s="30" t="n">
        <f aca="false">D23</f>
        <v>14</v>
      </c>
      <c r="AB23" s="31" t="s">
        <v>57</v>
      </c>
      <c r="AC23" s="38" t="n">
        <v>27.0117073059082</v>
      </c>
      <c r="AD23" s="39" t="n">
        <v>11.6667604446411</v>
      </c>
      <c r="AF23" s="29" t="n">
        <v>126</v>
      </c>
      <c r="AG23" s="29" t="n">
        <v>22</v>
      </c>
      <c r="AH23" s="29" t="n">
        <v>16</v>
      </c>
      <c r="AI23" s="29" t="n">
        <v>21</v>
      </c>
      <c r="AJ23" s="29" t="n">
        <v>15</v>
      </c>
      <c r="AK23" s="29" t="n">
        <v>13</v>
      </c>
      <c r="AL23" s="29" t="n">
        <v>17</v>
      </c>
      <c r="AM23" s="29" t="n">
        <v>6</v>
      </c>
      <c r="AN23" s="29" t="n">
        <v>25</v>
      </c>
      <c r="AO23" s="29" t="n">
        <v>11</v>
      </c>
      <c r="AP23" s="29" t="n">
        <v>9</v>
      </c>
      <c r="AQ23" s="29" t="n">
        <v>12</v>
      </c>
      <c r="AR23" s="29" t="n">
        <v>14</v>
      </c>
      <c r="AS23" s="29" t="n">
        <v>24</v>
      </c>
      <c r="AT23" s="29" t="n">
        <v>23</v>
      </c>
      <c r="AU23" s="29" t="n">
        <v>8</v>
      </c>
      <c r="AV23" s="29" t="n">
        <v>18</v>
      </c>
      <c r="AW23" s="29" t="n">
        <v>3</v>
      </c>
      <c r="AX23" s="29" t="n">
        <v>4</v>
      </c>
      <c r="AY23" s="29" t="n">
        <v>2</v>
      </c>
      <c r="AZ23" s="29" t="n">
        <v>5</v>
      </c>
      <c r="BA23" s="29" t="n">
        <v>19</v>
      </c>
      <c r="BB23" s="29" t="n">
        <v>20</v>
      </c>
      <c r="BC23" s="29" t="n">
        <v>7</v>
      </c>
      <c r="BD23" s="29" t="n">
        <v>10</v>
      </c>
      <c r="BE23" s="29" t="n">
        <v>1</v>
      </c>
      <c r="BF23" s="29" t="n">
        <v>1365</v>
      </c>
    </row>
    <row r="24" customFormat="false" ht="15" hidden="false" customHeight="false" outlineLevel="0" collapsed="false">
      <c r="C24" s="16" t="str">
        <f aca="false">L14</f>
        <v>Site 7</v>
      </c>
      <c r="D24" s="37" t="n">
        <f aca="false">INT(SQRT((INDEX(Route_5_x,9)-INDEX(Route_5_x,1))^2+(INDEX(Route_5_y,9)-INDEX(Route_5_y,1))^2))</f>
        <v>24</v>
      </c>
      <c r="E24" s="34" t="n">
        <f aca="false">D24</f>
        <v>24</v>
      </c>
      <c r="F24" s="37" t="n">
        <f aca="false">INT(SQRT((INDEX(Route_5_x,9)-INDEX(Route_5_x,3))^2+(INDEX(Route_5_y,9)-INDEX(Route_5_y,3))^2))</f>
        <v>2</v>
      </c>
      <c r="G24" s="37" t="n">
        <f aca="false">INT(SQRT((INDEX(Route_5_x,9)-INDEX(Route_5_x,4))^2+(INDEX(Route_5_y,9)-INDEX(Route_5_y,4))^2))</f>
        <v>23</v>
      </c>
      <c r="H24" s="37" t="n">
        <f aca="false">INT(SQRT((INDEX(Route_5_x,9)-INDEX(Route_5_x,5))^2+(INDEX(Route_5_y,9)-INDEX(Route_5_y,5))^2))</f>
        <v>23</v>
      </c>
      <c r="I24" s="37" t="n">
        <f aca="false">INT(SQRT((INDEX(Route_5_x,9)-INDEX(Route_5_x,6))^2+(INDEX(Route_5_y,9)-INDEX(Route_5_y,6))^2))</f>
        <v>13</v>
      </c>
      <c r="J24" s="37" t="n">
        <f aca="false">INT(SQRT((INDEX(Route_5_x,9)-INDEX(Route_5_x,7))^2+(INDEX(Route_5_y,9)-INDEX(Route_5_y,7))^2))</f>
        <v>12</v>
      </c>
      <c r="K24" s="37" t="n">
        <f aca="false">INT(SQRT((INDEX(Route_5_x,9)-INDEX(Route_5_x,8))^2+(INDEX(Route_5_y,9)-INDEX(Route_5_y,8))^2))</f>
        <v>14</v>
      </c>
      <c r="L24" s="37" t="s">
        <v>57</v>
      </c>
      <c r="M24" s="37" t="n">
        <f aca="false">INT(SQRT((INDEX(Route_5_x,9)-INDEX(Route_5_x,10))^2+(INDEX(Route_5_y,9)-INDEX(Route_5_y,10))^2))</f>
        <v>7</v>
      </c>
      <c r="N24" s="37" t="n">
        <f aca="false">INT(SQRT((INDEX(Route_5_x,9)-INDEX(Route_5_x,11))^2+(INDEX(Route_5_y,9)-INDEX(Route_5_y,11))^2))</f>
        <v>21</v>
      </c>
      <c r="O24" s="37" t="n">
        <f aca="false">INT(SQRT((INDEX(Route_5_x,9)-INDEX(Route_5_x,12))^2+(INDEX(Route_5_y,9)-INDEX(Route_5_y,12))^2))</f>
        <v>32</v>
      </c>
      <c r="P24" s="37" t="n">
        <f aca="false">INT(SQRT((INDEX(Route_5_x,9)-INDEX(Route_5_x,13))^2+(INDEX(Route_5_y,9)-INDEX(Route_5_y,13))^2))</f>
        <v>22</v>
      </c>
      <c r="Q24" s="37" t="n">
        <f aca="false">INT(SQRT((INDEX(Route_5_x,9)-INDEX(Route_5_x,14))^2+(INDEX(Route_5_y,9)-INDEX(Route_5_y,14))^2))</f>
        <v>30</v>
      </c>
      <c r="R24" s="37" t="n">
        <f aca="false">INT(SQRT((INDEX(Route_5_x,9)-INDEX(Route_5_x,15))^2+(INDEX(Route_5_y,9)-INDEX(Route_5_y,15))^2))</f>
        <v>22</v>
      </c>
      <c r="S24" s="37" t="n">
        <f aca="false">INT(SQRT((INDEX(Route_5_x,9)-INDEX(Route_5_x,16))^2+(INDEX(Route_5_y,9)-INDEX(Route_5_y,16))^2))</f>
        <v>16</v>
      </c>
      <c r="T24" s="37" t="n">
        <f aca="false">INT(SQRT((INDEX(Route_5_x,9)-INDEX(Route_5_x,17))^2+(INDEX(Route_5_y,9)-INDEX(Route_5_y,17))^2))</f>
        <v>16</v>
      </c>
      <c r="U24" s="37" t="n">
        <f aca="false">INT(SQRT((INDEX(Route_5_x,9)-INDEX(Route_5_x,18))^2+(INDEX(Route_5_y,9)-INDEX(Route_5_y,18))^2))</f>
        <v>19</v>
      </c>
      <c r="V24" s="37" t="n">
        <f aca="false">INT(SQRT((INDEX(Route_5_x,9)-INDEX(Route_5_x,19))^2+(INDEX(Route_5_y,9)-INDEX(Route_5_y,19))^2))</f>
        <v>20</v>
      </c>
      <c r="W24" s="37" t="n">
        <f aca="false">INT(SQRT((INDEX(Route_5_x,9)-INDEX(Route_5_x,20))^2+(INDEX(Route_5_y,9)-INDEX(Route_5_y,20))^2))</f>
        <v>27</v>
      </c>
      <c r="X24" s="37" t="n">
        <f aca="false">INT(SQRT((INDEX(Route_5_x,9)-INDEX(Route_5_x,21))^2+(INDEX(Route_5_y,9)-INDEX(Route_5_y,21))^2))</f>
        <v>12</v>
      </c>
      <c r="Y24" s="37" t="n">
        <f aca="false">INT(SQRT((INDEX(Route_5_x,9)-INDEX(Route_5_x,22))^2+(INDEX(Route_5_y,9)-INDEX(Route_5_y,22))^2))</f>
        <v>16</v>
      </c>
      <c r="Z24" s="30" t="n">
        <f aca="false">D24</f>
        <v>24</v>
      </c>
      <c r="AA24" s="30" t="n">
        <f aca="false">D24</f>
        <v>24</v>
      </c>
      <c r="AB24" s="31" t="s">
        <v>57</v>
      </c>
      <c r="AC24" s="38" t="n">
        <v>32.0936889648438</v>
      </c>
      <c r="AD24" s="39" t="n">
        <v>25.1366329193115</v>
      </c>
      <c r="AF24" s="29" t="n">
        <v>115</v>
      </c>
      <c r="AG24" s="29" t="n">
        <v>22</v>
      </c>
      <c r="AH24" s="29" t="n">
        <v>16</v>
      </c>
      <c r="AI24" s="29" t="n">
        <v>21</v>
      </c>
      <c r="AJ24" s="29" t="n">
        <v>15</v>
      </c>
      <c r="AK24" s="29" t="n">
        <v>13</v>
      </c>
      <c r="AL24" s="29" t="n">
        <v>9</v>
      </c>
      <c r="AM24" s="29" t="n">
        <v>6</v>
      </c>
      <c r="AN24" s="29" t="n">
        <v>25</v>
      </c>
      <c r="AO24" s="29" t="n">
        <v>3</v>
      </c>
      <c r="AP24" s="29" t="n">
        <v>17</v>
      </c>
      <c r="AQ24" s="29" t="n">
        <v>12</v>
      </c>
      <c r="AR24" s="29" t="n">
        <v>14</v>
      </c>
      <c r="AS24" s="29" t="n">
        <v>24</v>
      </c>
      <c r="AT24" s="29" t="n">
        <v>23</v>
      </c>
      <c r="AU24" s="29" t="n">
        <v>8</v>
      </c>
      <c r="AV24" s="29" t="n">
        <v>18</v>
      </c>
      <c r="AW24" s="29" t="n">
        <v>11</v>
      </c>
      <c r="AX24" s="29" t="n">
        <v>4</v>
      </c>
      <c r="AY24" s="29" t="n">
        <v>2</v>
      </c>
      <c r="AZ24" s="29" t="n">
        <v>5</v>
      </c>
      <c r="BA24" s="29" t="n">
        <v>19</v>
      </c>
      <c r="BB24" s="29" t="n">
        <v>20</v>
      </c>
      <c r="BC24" s="29" t="n">
        <v>7</v>
      </c>
      <c r="BD24" s="29" t="n">
        <v>10</v>
      </c>
      <c r="BE24" s="29" t="n">
        <v>1</v>
      </c>
      <c r="BF24" s="29" t="n">
        <v>1366</v>
      </c>
    </row>
    <row r="25" customFormat="false" ht="15" hidden="false" customHeight="false" outlineLevel="0" collapsed="false">
      <c r="C25" s="16" t="str">
        <f aca="false">M14</f>
        <v>Site 8</v>
      </c>
      <c r="D25" s="37" t="n">
        <f aca="false">INT(SQRT((INDEX(Route_5_x,10)-INDEX(Route_5_x,1))^2+(INDEX(Route_5_y,10)-INDEX(Route_5_y,1))^2))</f>
        <v>18</v>
      </c>
      <c r="E25" s="30" t="n">
        <f aca="false">D25</f>
        <v>18</v>
      </c>
      <c r="F25" s="37" t="n">
        <f aca="false">INT(SQRT((INDEX(Route_5_x,10)-INDEX(Route_5_x,3))^2+(INDEX(Route_5_y,10)-INDEX(Route_5_y,3))^2))</f>
        <v>8</v>
      </c>
      <c r="G25" s="37" t="n">
        <f aca="false">INT(SQRT((INDEX(Route_5_x,10)-INDEX(Route_5_x,4))^2+(INDEX(Route_5_y,10)-INDEX(Route_5_y,4))^2))</f>
        <v>20</v>
      </c>
      <c r="H25" s="37" t="n">
        <f aca="false">INT(SQRT((INDEX(Route_5_x,10)-INDEX(Route_5_x,5))^2+(INDEX(Route_5_y,10)-INDEX(Route_5_y,5))^2))</f>
        <v>16</v>
      </c>
      <c r="I25" s="37" t="n">
        <f aca="false">INT(SQRT((INDEX(Route_5_x,10)-INDEX(Route_5_x,6))^2+(INDEX(Route_5_y,10)-INDEX(Route_5_y,6))^2))</f>
        <v>20</v>
      </c>
      <c r="J25" s="37" t="n">
        <f aca="false">INT(SQRT((INDEX(Route_5_x,10)-INDEX(Route_5_x,7))^2+(INDEX(Route_5_y,10)-INDEX(Route_5_y,7))^2))</f>
        <v>19</v>
      </c>
      <c r="K25" s="37" t="n">
        <f aca="false">INT(SQRT((INDEX(Route_5_x,10)-INDEX(Route_5_x,8))^2+(INDEX(Route_5_y,10)-INDEX(Route_5_y,8))^2))</f>
        <v>7</v>
      </c>
      <c r="L25" s="37" t="n">
        <f aca="false">INT(SQRT((INDEX(Route_5_x,10)-INDEX(Route_5_x,9))^2+(INDEX(Route_5_y,10)-INDEX(Route_5_y,9))^2))</f>
        <v>7</v>
      </c>
      <c r="M25" s="37" t="s">
        <v>57</v>
      </c>
      <c r="N25" s="37" t="n">
        <f aca="false">INT(SQRT((INDEX(Route_5_x,10)-INDEX(Route_5_x,11))^2+(INDEX(Route_5_y,10)-INDEX(Route_5_y,11))^2))</f>
        <v>20</v>
      </c>
      <c r="O25" s="37" t="n">
        <f aca="false">INT(SQRT((INDEX(Route_5_x,10)-INDEX(Route_5_x,12))^2+(INDEX(Route_5_y,10)-INDEX(Route_5_y,12))^2))</f>
        <v>28</v>
      </c>
      <c r="P25" s="37" t="n">
        <f aca="false">INT(SQRT((INDEX(Route_5_x,10)-INDEX(Route_5_x,13))^2+(INDEX(Route_5_y,10)-INDEX(Route_5_y,13))^2))</f>
        <v>16</v>
      </c>
      <c r="Q25" s="37" t="n">
        <f aca="false">INT(SQRT((INDEX(Route_5_x,10)-INDEX(Route_5_x,14))^2+(INDEX(Route_5_y,10)-INDEX(Route_5_y,14))^2))</f>
        <v>24</v>
      </c>
      <c r="R25" s="37" t="n">
        <f aca="false">INT(SQRT((INDEX(Route_5_x,10)-INDEX(Route_5_x,15))^2+(INDEX(Route_5_y,10)-INDEX(Route_5_y,15))^2))</f>
        <v>16</v>
      </c>
      <c r="S25" s="34" t="n">
        <f aca="false">INT(SQRT((INDEX(Route_5_x,10)-INDEX(Route_5_x,16))^2+(INDEX(Route_5_y,10)-INDEX(Route_5_y,16))^2))</f>
        <v>19</v>
      </c>
      <c r="T25" s="37" t="n">
        <f aca="false">INT(SQRT((INDEX(Route_5_x,10)-INDEX(Route_5_x,17))^2+(INDEX(Route_5_y,10)-INDEX(Route_5_y,17))^2))</f>
        <v>22</v>
      </c>
      <c r="U25" s="37" t="n">
        <f aca="false">INT(SQRT((INDEX(Route_5_x,10)-INDEX(Route_5_x,18))^2+(INDEX(Route_5_y,10)-INDEX(Route_5_y,18))^2))</f>
        <v>21</v>
      </c>
      <c r="V25" s="37" t="n">
        <f aca="false">INT(SQRT((INDEX(Route_5_x,10)-INDEX(Route_5_x,19))^2+(INDEX(Route_5_y,10)-INDEX(Route_5_y,19))^2))</f>
        <v>18</v>
      </c>
      <c r="W25" s="37" t="n">
        <f aca="false">INT(SQRT((INDEX(Route_5_x,10)-INDEX(Route_5_x,20))^2+(INDEX(Route_5_y,10)-INDEX(Route_5_y,20))^2))</f>
        <v>23</v>
      </c>
      <c r="X25" s="37" t="n">
        <f aca="false">INT(SQRT((INDEX(Route_5_x,10)-INDEX(Route_5_x,21))^2+(INDEX(Route_5_y,10)-INDEX(Route_5_y,21))^2))</f>
        <v>7</v>
      </c>
      <c r="Y25" s="37" t="n">
        <f aca="false">INT(SQRT((INDEX(Route_5_x,10)-INDEX(Route_5_x,22))^2+(INDEX(Route_5_y,10)-INDEX(Route_5_y,22))^2))</f>
        <v>10</v>
      </c>
      <c r="Z25" s="30" t="n">
        <f aca="false">D25</f>
        <v>18</v>
      </c>
      <c r="AA25" s="30" t="n">
        <f aca="false">D25</f>
        <v>18</v>
      </c>
      <c r="AB25" s="31" t="s">
        <v>57</v>
      </c>
      <c r="AC25" s="38" t="n">
        <v>30.5366115570068</v>
      </c>
      <c r="AD25" s="39" t="n">
        <v>18.2502517700195</v>
      </c>
      <c r="AF25" s="29" t="n">
        <v>112</v>
      </c>
      <c r="AG25" s="29" t="n">
        <v>22</v>
      </c>
      <c r="AH25" s="29" t="n">
        <v>10</v>
      </c>
      <c r="AI25" s="29" t="n">
        <v>21</v>
      </c>
      <c r="AJ25" s="29" t="n">
        <v>15</v>
      </c>
      <c r="AK25" s="29" t="n">
        <v>13</v>
      </c>
      <c r="AL25" s="29" t="n">
        <v>9</v>
      </c>
      <c r="AM25" s="29" t="n">
        <v>6</v>
      </c>
      <c r="AN25" s="29" t="n">
        <v>25</v>
      </c>
      <c r="AO25" s="29" t="n">
        <v>3</v>
      </c>
      <c r="AP25" s="29" t="n">
        <v>18</v>
      </c>
      <c r="AQ25" s="29" t="n">
        <v>12</v>
      </c>
      <c r="AR25" s="29" t="n">
        <v>14</v>
      </c>
      <c r="AS25" s="29" t="n">
        <v>24</v>
      </c>
      <c r="AT25" s="29" t="n">
        <v>23</v>
      </c>
      <c r="AU25" s="29" t="n">
        <v>8</v>
      </c>
      <c r="AV25" s="29" t="n">
        <v>17</v>
      </c>
      <c r="AW25" s="29" t="n">
        <v>11</v>
      </c>
      <c r="AX25" s="29" t="n">
        <v>4</v>
      </c>
      <c r="AY25" s="29" t="n">
        <v>2</v>
      </c>
      <c r="AZ25" s="29" t="n">
        <v>5</v>
      </c>
      <c r="BA25" s="29" t="n">
        <v>19</v>
      </c>
      <c r="BB25" s="29" t="n">
        <v>20</v>
      </c>
      <c r="BC25" s="29" t="n">
        <v>7</v>
      </c>
      <c r="BD25" s="29" t="n">
        <v>16</v>
      </c>
      <c r="BE25" s="29" t="n">
        <v>1</v>
      </c>
      <c r="BF25" s="29" t="n">
        <v>1369</v>
      </c>
    </row>
    <row r="26" customFormat="false" ht="15" hidden="false" customHeight="false" outlineLevel="0" collapsed="false">
      <c r="C26" s="16" t="str">
        <f aca="false">N14</f>
        <v>Site 9</v>
      </c>
      <c r="D26" s="37" t="n">
        <f aca="false">INT(SQRT((INDEX(Route_5_x,11)-INDEX(Route_5_x,1))^2+(INDEX(Route_5_y,11)-INDEX(Route_5_y,1))^2))</f>
        <v>34</v>
      </c>
      <c r="E26" s="30" t="n">
        <f aca="false">D26</f>
        <v>34</v>
      </c>
      <c r="F26" s="37" t="n">
        <f aca="false">INT(SQRT((INDEX(Route_5_x,11)-INDEX(Route_5_x,3))^2+(INDEX(Route_5_y,11)-INDEX(Route_5_y,3))^2))</f>
        <v>19</v>
      </c>
      <c r="G26" s="37" t="n">
        <f aca="false">INT(SQRT((INDEX(Route_5_x,11)-INDEX(Route_5_x,4))^2+(INDEX(Route_5_y,11)-INDEX(Route_5_y,4))^2))</f>
        <v>7</v>
      </c>
      <c r="H26" s="37" t="n">
        <f aca="false">INT(SQRT((INDEX(Route_5_x,11)-INDEX(Route_5_x,5))^2+(INDEX(Route_5_y,11)-INDEX(Route_5_y,5))^2))</f>
        <v>19</v>
      </c>
      <c r="I26" s="37" t="n">
        <f aca="false">INT(SQRT((INDEX(Route_5_x,11)-INDEX(Route_5_x,6))^2+(INDEX(Route_5_y,11)-INDEX(Route_5_y,6))^2))</f>
        <v>31</v>
      </c>
      <c r="J26" s="37" t="n">
        <f aca="false">INT(SQRT((INDEX(Route_5_x,11)-INDEX(Route_5_x,7))^2+(INDEX(Route_5_y,11)-INDEX(Route_5_y,7))^2))</f>
        <v>29</v>
      </c>
      <c r="K26" s="37" t="n">
        <f aca="false">INT(SQRT((INDEX(Route_5_x,11)-INDEX(Route_5_x,8))^2+(INDEX(Route_5_y,11)-INDEX(Route_5_y,8))^2))</f>
        <v>19</v>
      </c>
      <c r="L26" s="37" t="n">
        <f aca="false">INT(SQRT((INDEX(Route_5_x,11)-INDEX(Route_5_x,9))^2+(INDEX(Route_5_y,11)-INDEX(Route_5_y,9))^2))</f>
        <v>21</v>
      </c>
      <c r="M26" s="37" t="n">
        <f aca="false">INT(SQRT((INDEX(Route_5_x,11)-INDEX(Route_5_x,10))^2+(INDEX(Route_5_y,11)-INDEX(Route_5_y,10))^2))</f>
        <v>20</v>
      </c>
      <c r="N26" s="37" t="s">
        <v>57</v>
      </c>
      <c r="O26" s="37" t="n">
        <f aca="false">INT(SQRT((INDEX(Route_5_x,11)-INDEX(Route_5_x,12))^2+(INDEX(Route_5_y,11)-INDEX(Route_5_y,12))^2))</f>
        <v>14</v>
      </c>
      <c r="P26" s="37" t="n">
        <f aca="false">INT(SQRT((INDEX(Route_5_x,11)-INDEX(Route_5_x,13))^2+(INDEX(Route_5_y,11)-INDEX(Route_5_y,13))^2))</f>
        <v>30</v>
      </c>
      <c r="Q26" s="37" t="n">
        <f aca="false">INT(SQRT((INDEX(Route_5_x,11)-INDEX(Route_5_x,14))^2+(INDEX(Route_5_y,11)-INDEX(Route_5_y,14))^2))</f>
        <v>18</v>
      </c>
      <c r="R26" s="37" t="n">
        <f aca="false">INT(SQRT((INDEX(Route_5_x,11)-INDEX(Route_5_x,15))^2+(INDEX(Route_5_y,11)-INDEX(Route_5_y,15))^2))</f>
        <v>15</v>
      </c>
      <c r="S26" s="37" t="n">
        <f aca="false">INT(SQRT((INDEX(Route_5_x,11)-INDEX(Route_5_x,16))^2+(INDEX(Route_5_y,11)-INDEX(Route_5_y,16))^2))</f>
        <v>12</v>
      </c>
      <c r="T26" s="37" t="n">
        <f aca="false">INT(SQRT((INDEX(Route_5_x,11)-INDEX(Route_5_x,17))^2+(INDEX(Route_5_y,11)-INDEX(Route_5_y,17))^2))</f>
        <v>21</v>
      </c>
      <c r="U26" s="37" t="n">
        <f aca="false">INT(SQRT((INDEX(Route_5_x,11)-INDEX(Route_5_x,18))^2+(INDEX(Route_5_y,11)-INDEX(Route_5_y,18))^2))</f>
        <v>7</v>
      </c>
      <c r="V26" s="34" t="n">
        <f aca="false">INT(SQRT((INDEX(Route_5_x,11)-INDEX(Route_5_x,19))^2+(INDEX(Route_5_y,11)-INDEX(Route_5_y,19))^2))</f>
        <v>3</v>
      </c>
      <c r="W26" s="37" t="n">
        <f aca="false">INT(SQRT((INDEX(Route_5_x,11)-INDEX(Route_5_x,20))^2+(INDEX(Route_5_y,11)-INDEX(Route_5_y,20))^2))</f>
        <v>11</v>
      </c>
      <c r="X26" s="37" t="n">
        <f aca="false">INT(SQRT((INDEX(Route_5_x,11)-INDEX(Route_5_x,21))^2+(INDEX(Route_5_y,11)-INDEX(Route_5_y,21))^2))</f>
        <v>14</v>
      </c>
      <c r="Y26" s="37" t="n">
        <f aca="false">INT(SQRT((INDEX(Route_5_x,11)-INDEX(Route_5_x,22))^2+(INDEX(Route_5_y,11)-INDEX(Route_5_y,22))^2))</f>
        <v>13</v>
      </c>
      <c r="Z26" s="30" t="n">
        <f aca="false">D26</f>
        <v>34</v>
      </c>
      <c r="AA26" s="30" t="n">
        <f aca="false">D26</f>
        <v>34</v>
      </c>
      <c r="AB26" s="31" t="s">
        <v>57</v>
      </c>
      <c r="AC26" s="38" t="n">
        <v>10.8686084747314</v>
      </c>
      <c r="AD26" s="39" t="n">
        <v>23.2357025146484</v>
      </c>
      <c r="AF26" s="29" t="n">
        <v>108</v>
      </c>
      <c r="AG26" s="29" t="n">
        <v>22</v>
      </c>
      <c r="AH26" s="29" t="n">
        <v>10</v>
      </c>
      <c r="AI26" s="29" t="n">
        <v>16</v>
      </c>
      <c r="AJ26" s="29" t="n">
        <v>15</v>
      </c>
      <c r="AK26" s="29" t="n">
        <v>13</v>
      </c>
      <c r="AL26" s="29" t="n">
        <v>9</v>
      </c>
      <c r="AM26" s="29" t="n">
        <v>6</v>
      </c>
      <c r="AN26" s="29" t="n">
        <v>25</v>
      </c>
      <c r="AO26" s="29" t="n">
        <v>3</v>
      </c>
      <c r="AP26" s="29" t="n">
        <v>18</v>
      </c>
      <c r="AQ26" s="29" t="n">
        <v>12</v>
      </c>
      <c r="AR26" s="29" t="n">
        <v>14</v>
      </c>
      <c r="AS26" s="29" t="n">
        <v>24</v>
      </c>
      <c r="AT26" s="29" t="n">
        <v>23</v>
      </c>
      <c r="AU26" s="29" t="n">
        <v>8</v>
      </c>
      <c r="AV26" s="29" t="n">
        <v>19</v>
      </c>
      <c r="AW26" s="29" t="n">
        <v>11</v>
      </c>
      <c r="AX26" s="29" t="n">
        <v>4</v>
      </c>
      <c r="AY26" s="29" t="n">
        <v>2</v>
      </c>
      <c r="AZ26" s="29" t="n">
        <v>5</v>
      </c>
      <c r="BA26" s="29" t="n">
        <v>17</v>
      </c>
      <c r="BB26" s="29" t="n">
        <v>20</v>
      </c>
      <c r="BC26" s="29" t="n">
        <v>7</v>
      </c>
      <c r="BD26" s="29" t="n">
        <v>21</v>
      </c>
      <c r="BE26" s="29" t="n">
        <v>1</v>
      </c>
      <c r="BF26" s="29" t="n">
        <v>1371</v>
      </c>
    </row>
    <row r="27" customFormat="false" ht="15" hidden="false" customHeight="false" outlineLevel="0" collapsed="false">
      <c r="C27" s="16" t="str">
        <f aca="false">O14</f>
        <v>Site 10</v>
      </c>
      <c r="D27" s="37" t="n">
        <f aca="false">INT(SQRT((INDEX(Route_5_x,12)-INDEX(Route_5_x,1))^2+(INDEX(Route_5_y,12)-INDEX(Route_5_y,1))^2))</f>
        <v>35</v>
      </c>
      <c r="E27" s="30" t="n">
        <f aca="false">D27</f>
        <v>35</v>
      </c>
      <c r="F27" s="37" t="n">
        <f aca="false">INT(SQRT((INDEX(Route_5_x,12)-INDEX(Route_5_x,3))^2+(INDEX(Route_5_y,12)-INDEX(Route_5_y,3))^2))</f>
        <v>31</v>
      </c>
      <c r="G27" s="37" t="n">
        <f aca="false">INT(SQRT((INDEX(Route_5_x,12)-INDEX(Route_5_x,4))^2+(INDEX(Route_5_y,12)-INDEX(Route_5_y,4))^2))</f>
        <v>8</v>
      </c>
      <c r="H27" s="37" t="n">
        <f aca="false">INT(SQRT((INDEX(Route_5_x,12)-INDEX(Route_5_x,5))^2+(INDEX(Route_5_y,12)-INDEX(Route_5_y,5))^2))</f>
        <v>17</v>
      </c>
      <c r="I27" s="37" t="n">
        <f aca="false">INT(SQRT((INDEX(Route_5_x,12)-INDEX(Route_5_x,6))^2+(INDEX(Route_5_y,12)-INDEX(Route_5_y,6))^2))</f>
        <v>44</v>
      </c>
      <c r="J27" s="37" t="n">
        <f aca="false">INT(SQRT((INDEX(Route_5_x,12)-INDEX(Route_5_x,7))^2+(INDEX(Route_5_y,12)-INDEX(Route_5_y,7))^2))</f>
        <v>42</v>
      </c>
      <c r="K27" s="37" t="n">
        <f aca="false">INT(SQRT((INDEX(Route_5_x,12)-INDEX(Route_5_x,8))^2+(INDEX(Route_5_y,12)-INDEX(Route_5_y,8))^2))</f>
        <v>24</v>
      </c>
      <c r="L27" s="37" t="n">
        <f aca="false">INT(SQRT((INDEX(Route_5_x,12)-INDEX(Route_5_x,9))^2+(INDEX(Route_5_y,12)-INDEX(Route_5_y,9))^2))</f>
        <v>32</v>
      </c>
      <c r="M27" s="37" t="n">
        <f aca="false">INT(SQRT((INDEX(Route_5_x,12)-INDEX(Route_5_x,10))^2+(INDEX(Route_5_y,12)-INDEX(Route_5_y,10))^2))</f>
        <v>28</v>
      </c>
      <c r="N27" s="37" t="n">
        <f aca="false">INT(SQRT((INDEX(Route_5_x,12)-INDEX(Route_5_x,11))^2+(INDEX(Route_5_y,12)-INDEX(Route_5_y,11))^2))</f>
        <v>14</v>
      </c>
      <c r="O27" s="37" t="s">
        <v>57</v>
      </c>
      <c r="P27" s="37" t="n">
        <f aca="false">INT(SQRT((INDEX(Route_5_x,12)-INDEX(Route_5_x,13))^2+(INDEX(Route_5_y,12)-INDEX(Route_5_y,13))^2))</f>
        <v>31</v>
      </c>
      <c r="Q27" s="37" t="n">
        <f aca="false">INT(SQRT((INDEX(Route_5_x,12)-INDEX(Route_5_x,14))^2+(INDEX(Route_5_y,12)-INDEX(Route_5_y,14))^2))</f>
        <v>9</v>
      </c>
      <c r="R27" s="37" t="n">
        <f aca="false">INT(SQRT((INDEX(Route_5_x,12)-INDEX(Route_5_x,15))^2+(INDEX(Route_5_y,12)-INDEX(Route_5_y,15))^2))</f>
        <v>14</v>
      </c>
      <c r="S27" s="37" t="n">
        <f aca="false">INT(SQRT((INDEX(Route_5_x,12)-INDEX(Route_5_x,16))^2+(INDEX(Route_5_y,12)-INDEX(Route_5_y,16))^2))</f>
        <v>26</v>
      </c>
      <c r="T27" s="37" t="n">
        <f aca="false">INT(SQRT((INDEX(Route_5_x,12)-INDEX(Route_5_x,17))^2+(INDEX(Route_5_y,12)-INDEX(Route_5_y,17))^2))</f>
        <v>36</v>
      </c>
      <c r="U27" s="37" t="n">
        <f aca="false">INT(SQRT((INDEX(Route_5_x,12)-INDEX(Route_5_x,18))^2+(INDEX(Route_5_y,12)-INDEX(Route_5_y,18))^2))</f>
        <v>22</v>
      </c>
      <c r="V27" s="37" t="n">
        <f aca="false">INT(SQRT((INDEX(Route_5_x,12)-INDEX(Route_5_x,19))^2+(INDEX(Route_5_y,12)-INDEX(Route_5_y,19))^2))</f>
        <v>13</v>
      </c>
      <c r="W27" s="34" t="n">
        <f aca="false">INT(SQRT((INDEX(Route_5_x,12)-INDEX(Route_5_x,20))^2+(INDEX(Route_5_y,12)-INDEX(Route_5_y,20))^2))</f>
        <v>5</v>
      </c>
      <c r="X27" s="37" t="n">
        <f aca="false">INT(SQRT((INDEX(Route_5_x,12)-INDEX(Route_5_x,21))^2+(INDEX(Route_5_y,12)-INDEX(Route_5_y,21))^2))</f>
        <v>21</v>
      </c>
      <c r="Y27" s="37" t="n">
        <f aca="false">INT(SQRT((INDEX(Route_5_x,12)-INDEX(Route_5_x,22))^2+(INDEX(Route_5_y,12)-INDEX(Route_5_y,22))^2))</f>
        <v>18</v>
      </c>
      <c r="Z27" s="30" t="n">
        <f aca="false">D27</f>
        <v>35</v>
      </c>
      <c r="AA27" s="30" t="n">
        <f aca="false">D27</f>
        <v>35</v>
      </c>
      <c r="AB27" s="31" t="s">
        <v>57</v>
      </c>
      <c r="AC27" s="38" t="n">
        <v>2.96791791915894</v>
      </c>
      <c r="AD27" s="39" t="n">
        <v>10.7707834243774</v>
      </c>
      <c r="AF27" s="29" t="n">
        <v>73</v>
      </c>
      <c r="AG27" s="29" t="n">
        <v>22</v>
      </c>
      <c r="AH27" s="29" t="n">
        <v>10</v>
      </c>
      <c r="AI27" s="29" t="n">
        <v>16</v>
      </c>
      <c r="AJ27" s="29" t="n">
        <v>15</v>
      </c>
      <c r="AK27" s="29" t="n">
        <v>13</v>
      </c>
      <c r="AL27" s="29" t="n">
        <v>9</v>
      </c>
      <c r="AM27" s="29" t="n">
        <v>17</v>
      </c>
      <c r="AN27" s="29" t="n">
        <v>25</v>
      </c>
      <c r="AO27" s="29" t="n">
        <v>3</v>
      </c>
      <c r="AP27" s="29" t="n">
        <v>18</v>
      </c>
      <c r="AQ27" s="29" t="n">
        <v>12</v>
      </c>
      <c r="AR27" s="29" t="n">
        <v>14</v>
      </c>
      <c r="AS27" s="29" t="n">
        <v>24</v>
      </c>
      <c r="AT27" s="29" t="n">
        <v>23</v>
      </c>
      <c r="AU27" s="29" t="n">
        <v>8</v>
      </c>
      <c r="AV27" s="29" t="n">
        <v>19</v>
      </c>
      <c r="AW27" s="29" t="n">
        <v>11</v>
      </c>
      <c r="AX27" s="29" t="n">
        <v>4</v>
      </c>
      <c r="AY27" s="29" t="n">
        <v>2</v>
      </c>
      <c r="AZ27" s="29" t="n">
        <v>5</v>
      </c>
      <c r="BA27" s="29" t="n">
        <v>6</v>
      </c>
      <c r="BB27" s="29" t="n">
        <v>20</v>
      </c>
      <c r="BC27" s="29" t="n">
        <v>21</v>
      </c>
      <c r="BD27" s="29" t="n">
        <v>7</v>
      </c>
      <c r="BE27" s="29" t="n">
        <v>1</v>
      </c>
      <c r="BF27" s="29" t="n">
        <v>1385</v>
      </c>
    </row>
    <row r="28" customFormat="false" ht="15" hidden="false" customHeight="false" outlineLevel="0" collapsed="false">
      <c r="C28" s="16" t="str">
        <f aca="false">P14</f>
        <v>Site 11</v>
      </c>
      <c r="D28" s="37" t="n">
        <f aca="false">INT(SQRT((INDEX(Route_5_x,13)-INDEX(Route_5_x,1))^2+(INDEX(Route_5_y,13)-INDEX(Route_5_y,1))^2))</f>
        <v>3</v>
      </c>
      <c r="E28" s="30" t="n">
        <f aca="false">D28</f>
        <v>3</v>
      </c>
      <c r="F28" s="37" t="n">
        <f aca="false">INT(SQRT((INDEX(Route_5_x,13)-INDEX(Route_5_x,3))^2+(INDEX(Route_5_y,13)-INDEX(Route_5_y,3))^2))</f>
        <v>24</v>
      </c>
      <c r="G28" s="37" t="n">
        <f aca="false">INT(SQRT((INDEX(Route_5_x,13)-INDEX(Route_5_x,4))^2+(INDEX(Route_5_y,13)-INDEX(Route_5_y,4))^2))</f>
        <v>26</v>
      </c>
      <c r="H28" s="37" t="n">
        <f aca="false">INT(SQRT((INDEX(Route_5_x,13)-INDEX(Route_5_x,5))^2+(INDEX(Route_5_y,13)-INDEX(Route_5_y,5))^2))</f>
        <v>14</v>
      </c>
      <c r="I28" s="37" t="n">
        <f aca="false">INT(SQRT((INDEX(Route_5_x,13)-INDEX(Route_5_x,6))^2+(INDEX(Route_5_y,13)-INDEX(Route_5_y,6))^2))</f>
        <v>34</v>
      </c>
      <c r="J28" s="37" t="n">
        <f aca="false">INT(SQRT((INDEX(Route_5_x,13)-INDEX(Route_5_x,7))^2+(INDEX(Route_5_y,13)-INDEX(Route_5_y,7))^2))</f>
        <v>33</v>
      </c>
      <c r="K28" s="37" t="n">
        <f aca="false">INT(SQRT((INDEX(Route_5_x,13)-INDEX(Route_5_x,8))^2+(INDEX(Route_5_y,13)-INDEX(Route_5_y,8))^2))</f>
        <v>11</v>
      </c>
      <c r="L28" s="37" t="n">
        <f aca="false">INT(SQRT((INDEX(Route_5_x,13)-INDEX(Route_5_x,9))^2+(INDEX(Route_5_y,13)-INDEX(Route_5_y,9))^2))</f>
        <v>22</v>
      </c>
      <c r="M28" s="37" t="n">
        <f aca="false">INT(SQRT((INDEX(Route_5_x,13)-INDEX(Route_5_x,10))^2+(INDEX(Route_5_y,13)-INDEX(Route_5_y,10))^2))</f>
        <v>16</v>
      </c>
      <c r="N28" s="37" t="n">
        <f aca="false">INT(SQRT((INDEX(Route_5_x,13)-INDEX(Route_5_x,11))^2+(INDEX(Route_5_y,13)-INDEX(Route_5_y,11))^2))</f>
        <v>30</v>
      </c>
      <c r="O28" s="37" t="n">
        <f aca="false">INT(SQRT((INDEX(Route_5_x,13)-INDEX(Route_5_x,12))^2+(INDEX(Route_5_y,13)-INDEX(Route_5_y,12))^2))</f>
        <v>31</v>
      </c>
      <c r="P28" s="37" t="s">
        <v>57</v>
      </c>
      <c r="Q28" s="37" t="n">
        <f aca="false">INT(SQRT((INDEX(Route_5_x,13)-INDEX(Route_5_x,14))^2+(INDEX(Route_5_y,13)-INDEX(Route_5_y,14))^2))</f>
        <v>24</v>
      </c>
      <c r="R28" s="37" t="n">
        <f aca="false">INT(SQRT((INDEX(Route_5_x,13)-INDEX(Route_5_x,15))^2+(INDEX(Route_5_y,13)-INDEX(Route_5_y,15))^2))</f>
        <v>18</v>
      </c>
      <c r="S28" s="37" t="n">
        <f aca="false">INT(SQRT((INDEX(Route_5_x,13)-INDEX(Route_5_x,16))^2+(INDEX(Route_5_y,13)-INDEX(Route_5_y,16))^2))</f>
        <v>34</v>
      </c>
      <c r="T28" s="37" t="n">
        <f aca="false">INT(SQRT((INDEX(Route_5_x,13)-INDEX(Route_5_x,17))^2+(INDEX(Route_5_y,13)-INDEX(Route_5_y,17))^2))</f>
        <v>38</v>
      </c>
      <c r="U28" s="37" t="n">
        <f aca="false">INT(SQRT((INDEX(Route_5_x,13)-INDEX(Route_5_x,18))^2+(INDEX(Route_5_y,13)-INDEX(Route_5_y,18))^2))</f>
        <v>35</v>
      </c>
      <c r="V28" s="37" t="n">
        <f aca="false">INT(SQRT((INDEX(Route_5_x,13)-INDEX(Route_5_x,19))^2+(INDEX(Route_5_y,13)-INDEX(Route_5_y,19))^2))</f>
        <v>27</v>
      </c>
      <c r="W28" s="37" t="n">
        <f aca="false">INT(SQRT((INDEX(Route_5_x,13)-INDEX(Route_5_x,20))^2+(INDEX(Route_5_y,13)-INDEX(Route_5_y,20))^2))</f>
        <v>27</v>
      </c>
      <c r="X28" s="37" t="n">
        <f aca="false">INT(SQRT((INDEX(Route_5_x,13)-INDEX(Route_5_x,21))^2+(INDEX(Route_5_y,13)-INDEX(Route_5_y,21))^2))</f>
        <v>17</v>
      </c>
      <c r="Y28" s="37" t="n">
        <f aca="false">INT(SQRT((INDEX(Route_5_x,13)-INDEX(Route_5_x,22))^2+(INDEX(Route_5_y,13)-INDEX(Route_5_y,22))^2))</f>
        <v>17</v>
      </c>
      <c r="Z28" s="30" t="n">
        <f aca="false">D28</f>
        <v>3</v>
      </c>
      <c r="AA28" s="34" t="n">
        <f aca="false">D28</f>
        <v>3</v>
      </c>
      <c r="AB28" s="31" t="s">
        <v>57</v>
      </c>
      <c r="AC28" s="38" t="n">
        <v>33.8636512756348</v>
      </c>
      <c r="AD28" s="39" t="n">
        <v>2.58065223693848</v>
      </c>
      <c r="AF28" s="29" t="n">
        <v>66</v>
      </c>
      <c r="AG28" s="29" t="n">
        <v>22</v>
      </c>
      <c r="AH28" s="29" t="n">
        <v>10</v>
      </c>
      <c r="AI28" s="29" t="n">
        <v>16</v>
      </c>
      <c r="AJ28" s="29" t="n">
        <v>15</v>
      </c>
      <c r="AK28" s="29" t="n">
        <v>21</v>
      </c>
      <c r="AL28" s="29" t="n">
        <v>9</v>
      </c>
      <c r="AM28" s="29" t="n">
        <v>17</v>
      </c>
      <c r="AN28" s="29" t="n">
        <v>25</v>
      </c>
      <c r="AO28" s="29" t="n">
        <v>3</v>
      </c>
      <c r="AP28" s="29" t="n">
        <v>18</v>
      </c>
      <c r="AQ28" s="29" t="n">
        <v>12</v>
      </c>
      <c r="AR28" s="29" t="n">
        <v>14</v>
      </c>
      <c r="AS28" s="29" t="n">
        <v>6</v>
      </c>
      <c r="AT28" s="29" t="n">
        <v>23</v>
      </c>
      <c r="AU28" s="29" t="n">
        <v>8</v>
      </c>
      <c r="AV28" s="29" t="n">
        <v>19</v>
      </c>
      <c r="AW28" s="29" t="n">
        <v>11</v>
      </c>
      <c r="AX28" s="29" t="n">
        <v>4</v>
      </c>
      <c r="AY28" s="29" t="n">
        <v>2</v>
      </c>
      <c r="AZ28" s="29" t="n">
        <v>5</v>
      </c>
      <c r="BA28" s="29" t="n">
        <v>24</v>
      </c>
      <c r="BB28" s="29" t="n">
        <v>20</v>
      </c>
      <c r="BC28" s="29" t="n">
        <v>13</v>
      </c>
      <c r="BD28" s="29" t="n">
        <v>7</v>
      </c>
      <c r="BE28" s="29" t="n">
        <v>1</v>
      </c>
      <c r="BF28" s="29" t="n">
        <v>1390</v>
      </c>
    </row>
    <row r="29" customFormat="false" ht="15" hidden="false" customHeight="false" outlineLevel="0" collapsed="false">
      <c r="C29" s="16" t="str">
        <f aca="false">Q14</f>
        <v>Site 12</v>
      </c>
      <c r="D29" s="37" t="n">
        <f aca="false">INT(SQRT((INDEX(Route_5_x,14)-INDEX(Route_5_x,1))^2+(INDEX(Route_5_y,14)-INDEX(Route_5_y,1))^2))</f>
        <v>27</v>
      </c>
      <c r="E29" s="30" t="n">
        <f aca="false">D29</f>
        <v>27</v>
      </c>
      <c r="F29" s="37" t="n">
        <f aca="false">INT(SQRT((INDEX(Route_5_x,14)-INDEX(Route_5_x,3))^2+(INDEX(Route_5_y,14)-INDEX(Route_5_y,3))^2))</f>
        <v>29</v>
      </c>
      <c r="G29" s="37" t="n">
        <f aca="false">INT(SQRT((INDEX(Route_5_x,14)-INDEX(Route_5_x,4))^2+(INDEX(Route_5_y,14)-INDEX(Route_5_y,4))^2))</f>
        <v>10</v>
      </c>
      <c r="H29" s="34" t="n">
        <f aca="false">INT(SQRT((INDEX(Route_5_x,14)-INDEX(Route_5_x,5))^2+(INDEX(Route_5_y,14)-INDEX(Route_5_y,5))^2))</f>
        <v>9</v>
      </c>
      <c r="I29" s="37" t="n">
        <f aca="false">INT(SQRT((INDEX(Route_5_x,14)-INDEX(Route_5_x,6))^2+(INDEX(Route_5_y,14)-INDEX(Route_5_y,6))^2))</f>
        <v>43</v>
      </c>
      <c r="J29" s="37" t="n">
        <f aca="false">INT(SQRT((INDEX(Route_5_x,14)-INDEX(Route_5_x,7))^2+(INDEX(Route_5_y,14)-INDEX(Route_5_y,7))^2))</f>
        <v>41</v>
      </c>
      <c r="K29" s="37" t="n">
        <f aca="false">INT(SQRT((INDEX(Route_5_x,14)-INDEX(Route_5_x,8))^2+(INDEX(Route_5_y,14)-INDEX(Route_5_y,8))^2))</f>
        <v>18</v>
      </c>
      <c r="L29" s="37" t="n">
        <f aca="false">INT(SQRT((INDEX(Route_5_x,14)-INDEX(Route_5_x,9))^2+(INDEX(Route_5_y,14)-INDEX(Route_5_y,9))^2))</f>
        <v>30</v>
      </c>
      <c r="M29" s="37" t="n">
        <f aca="false">INT(SQRT((INDEX(Route_5_x,14)-INDEX(Route_5_x,10))^2+(INDEX(Route_5_y,14)-INDEX(Route_5_y,10))^2))</f>
        <v>24</v>
      </c>
      <c r="N29" s="37" t="n">
        <f aca="false">INT(SQRT((INDEX(Route_5_x,14)-INDEX(Route_5_x,11))^2+(INDEX(Route_5_y,14)-INDEX(Route_5_y,11))^2))</f>
        <v>18</v>
      </c>
      <c r="O29" s="37" t="n">
        <f aca="false">INT(SQRT((INDEX(Route_5_x,14)-INDEX(Route_5_x,12))^2+(INDEX(Route_5_y,14)-INDEX(Route_5_y,12))^2))</f>
        <v>9</v>
      </c>
      <c r="P29" s="37" t="n">
        <f aca="false">INT(SQRT((INDEX(Route_5_x,14)-INDEX(Route_5_x,13))^2+(INDEX(Route_5_y,14)-INDEX(Route_5_y,13))^2))</f>
        <v>24</v>
      </c>
      <c r="Q29" s="37" t="s">
        <v>57</v>
      </c>
      <c r="R29" s="37" t="n">
        <f aca="false">INT(SQRT((INDEX(Route_5_x,14)-INDEX(Route_5_x,15))^2+(INDEX(Route_5_y,14)-INDEX(Route_5_y,15))^2))</f>
        <v>7</v>
      </c>
      <c r="S29" s="37" t="n">
        <f aca="false">INT(SQRT((INDEX(Route_5_x,14)-INDEX(Route_5_x,16))^2+(INDEX(Route_5_y,14)-INDEX(Route_5_y,16))^2))</f>
        <v>29</v>
      </c>
      <c r="T29" s="37" t="n">
        <f aca="false">INT(SQRT((INDEX(Route_5_x,14)-INDEX(Route_5_x,17))^2+(INDEX(Route_5_y,14)-INDEX(Route_5_y,17))^2))</f>
        <v>37</v>
      </c>
      <c r="U29" s="37" t="n">
        <f aca="false">INT(SQRT((INDEX(Route_5_x,14)-INDEX(Route_5_x,18))^2+(INDEX(Route_5_y,14)-INDEX(Route_5_y,18))^2))</f>
        <v>26</v>
      </c>
      <c r="V29" s="37" t="n">
        <f aca="false">INT(SQRT((INDEX(Route_5_x,14)-INDEX(Route_5_x,19))^2+(INDEX(Route_5_y,14)-INDEX(Route_5_y,19))^2))</f>
        <v>15</v>
      </c>
      <c r="W29" s="37" t="n">
        <f aca="false">INT(SQRT((INDEX(Route_5_x,14)-INDEX(Route_5_x,20))^2+(INDEX(Route_5_y,14)-INDEX(Route_5_y,20))^2))</f>
        <v>7</v>
      </c>
      <c r="X29" s="37" t="n">
        <f aca="false">INT(SQRT((INDEX(Route_5_x,14)-INDEX(Route_5_x,21))^2+(INDEX(Route_5_y,14)-INDEX(Route_5_y,21))^2))</f>
        <v>17</v>
      </c>
      <c r="Y29" s="37" t="n">
        <f aca="false">INT(SQRT((INDEX(Route_5_x,14)-INDEX(Route_5_x,22))^2+(INDEX(Route_5_y,14)-INDEX(Route_5_y,22))^2))</f>
        <v>13</v>
      </c>
      <c r="Z29" s="30" t="n">
        <f aca="false">D29</f>
        <v>27</v>
      </c>
      <c r="AA29" s="30" t="n">
        <f aca="false">D29</f>
        <v>27</v>
      </c>
      <c r="AB29" s="31" t="s">
        <v>57</v>
      </c>
      <c r="AC29" s="38" t="n">
        <v>9.94283485412598</v>
      </c>
      <c r="AD29" s="39" t="n">
        <v>4.81673717498779</v>
      </c>
      <c r="AF29" s="29" t="n">
        <v>59</v>
      </c>
      <c r="AG29" s="29" t="n">
        <v>22</v>
      </c>
      <c r="AH29" s="29" t="n">
        <v>10</v>
      </c>
      <c r="AI29" s="29" t="n">
        <v>16</v>
      </c>
      <c r="AJ29" s="29" t="n">
        <v>15</v>
      </c>
      <c r="AK29" s="29" t="n">
        <v>24</v>
      </c>
      <c r="AL29" s="29" t="n">
        <v>9</v>
      </c>
      <c r="AM29" s="29" t="n">
        <v>17</v>
      </c>
      <c r="AN29" s="29" t="n">
        <v>25</v>
      </c>
      <c r="AO29" s="29" t="n">
        <v>3</v>
      </c>
      <c r="AP29" s="29" t="n">
        <v>18</v>
      </c>
      <c r="AQ29" s="29" t="n">
        <v>12</v>
      </c>
      <c r="AR29" s="29" t="n">
        <v>14</v>
      </c>
      <c r="AS29" s="29" t="n">
        <v>6</v>
      </c>
      <c r="AT29" s="29" t="n">
        <v>23</v>
      </c>
      <c r="AU29" s="29" t="n">
        <v>8</v>
      </c>
      <c r="AV29" s="29" t="n">
        <v>19</v>
      </c>
      <c r="AW29" s="29" t="n">
        <v>11</v>
      </c>
      <c r="AX29" s="29" t="n">
        <v>4</v>
      </c>
      <c r="AY29" s="29" t="n">
        <v>2</v>
      </c>
      <c r="AZ29" s="29" t="n">
        <v>5</v>
      </c>
      <c r="BA29" s="29" t="n">
        <v>7</v>
      </c>
      <c r="BB29" s="29" t="n">
        <v>20</v>
      </c>
      <c r="BC29" s="29" t="n">
        <v>13</v>
      </c>
      <c r="BD29" s="29" t="n">
        <v>21</v>
      </c>
      <c r="BE29" s="29" t="n">
        <v>1</v>
      </c>
      <c r="BF29" s="29" t="n">
        <v>2387</v>
      </c>
    </row>
    <row r="30" customFormat="false" ht="15" hidden="false" customHeight="false" outlineLevel="0" collapsed="false">
      <c r="C30" s="16" t="str">
        <f aca="false">R14</f>
        <v>Site 13</v>
      </c>
      <c r="D30" s="37" t="n">
        <f aca="false">INT(SQRT((INDEX(Route_5_x,15)-INDEX(Route_5_x,1))^2+(INDEX(Route_5_y,15)-INDEX(Route_5_y,1))^2))</f>
        <v>21</v>
      </c>
      <c r="E30" s="30" t="n">
        <f aca="false">D30</f>
        <v>21</v>
      </c>
      <c r="F30" s="37" t="n">
        <f aca="false">INT(SQRT((INDEX(Route_5_x,15)-INDEX(Route_5_x,3))^2+(INDEX(Route_5_y,15)-INDEX(Route_5_y,3))^2))</f>
        <v>22</v>
      </c>
      <c r="G30" s="37" t="n">
        <f aca="false">INT(SQRT((INDEX(Route_5_x,15)-INDEX(Route_5_x,4))^2+(INDEX(Route_5_y,15)-INDEX(Route_5_y,4))^2))</f>
        <v>9</v>
      </c>
      <c r="H30" s="37" t="n">
        <f aca="false">INT(SQRT((INDEX(Route_5_x,15)-INDEX(Route_5_x,5))^2+(INDEX(Route_5_y,15)-INDEX(Route_5_y,5))^2))</f>
        <v>3</v>
      </c>
      <c r="I30" s="37" t="n">
        <f aca="false">INT(SQRT((INDEX(Route_5_x,15)-INDEX(Route_5_x,6))^2+(INDEX(Route_5_y,15)-INDEX(Route_5_y,6))^2))</f>
        <v>36</v>
      </c>
      <c r="J30" s="37" t="n">
        <f aca="false">INT(SQRT((INDEX(Route_5_x,15)-INDEX(Route_5_x,7))^2+(INDEX(Route_5_y,15)-INDEX(Route_5_y,7))^2))</f>
        <v>34</v>
      </c>
      <c r="K30" s="37" t="n">
        <f aca="false">INT(SQRT((INDEX(Route_5_x,15)-INDEX(Route_5_x,8))^2+(INDEX(Route_5_y,15)-INDEX(Route_5_y,8))^2))</f>
        <v>10</v>
      </c>
      <c r="L30" s="37" t="n">
        <f aca="false">INT(SQRT((INDEX(Route_5_x,15)-INDEX(Route_5_x,9))^2+(INDEX(Route_5_y,15)-INDEX(Route_5_y,9))^2))</f>
        <v>22</v>
      </c>
      <c r="M30" s="37" t="n">
        <f aca="false">INT(SQRT((INDEX(Route_5_x,15)-INDEX(Route_5_x,10))^2+(INDEX(Route_5_y,15)-INDEX(Route_5_y,10))^2))</f>
        <v>16</v>
      </c>
      <c r="N30" s="37" t="n">
        <f aca="false">INT(SQRT((INDEX(Route_5_x,15)-INDEX(Route_5_x,11))^2+(INDEX(Route_5_y,15)-INDEX(Route_5_y,11))^2))</f>
        <v>15</v>
      </c>
      <c r="O30" s="37" t="n">
        <f aca="false">INT(SQRT((INDEX(Route_5_x,15)-INDEX(Route_5_x,12))^2+(INDEX(Route_5_y,15)-INDEX(Route_5_y,12))^2))</f>
        <v>14</v>
      </c>
      <c r="P30" s="37" t="n">
        <f aca="false">INT(SQRT((INDEX(Route_5_x,15)-INDEX(Route_5_x,13))^2+(INDEX(Route_5_y,15)-INDEX(Route_5_y,13))^2))</f>
        <v>18</v>
      </c>
      <c r="Q30" s="34" t="n">
        <f aca="false">INT(SQRT((INDEX(Route_5_x,15)-INDEX(Route_5_x,14))^2+(INDEX(Route_5_y,15)-INDEX(Route_5_y,14))^2))</f>
        <v>7</v>
      </c>
      <c r="R30" s="37" t="s">
        <v>57</v>
      </c>
      <c r="S30" s="37" t="n">
        <f aca="false">INT(SQRT((INDEX(Route_5_x,15)-INDEX(Route_5_x,16))^2+(INDEX(Route_5_y,15)-INDEX(Route_5_y,16))^2))</f>
        <v>24</v>
      </c>
      <c r="T30" s="37" t="n">
        <f aca="false">INT(SQRT((INDEX(Route_5_x,15)-INDEX(Route_5_x,17))^2+(INDEX(Route_5_y,15)-INDEX(Route_5_y,17))^2))</f>
        <v>32</v>
      </c>
      <c r="U30" s="37" t="n">
        <f aca="false">INT(SQRT((INDEX(Route_5_x,15)-INDEX(Route_5_x,18))^2+(INDEX(Route_5_y,15)-INDEX(Route_5_y,18))^2))</f>
        <v>22</v>
      </c>
      <c r="V30" s="37" t="n">
        <f aca="false">INT(SQRT((INDEX(Route_5_x,15)-INDEX(Route_5_x,19))^2+(INDEX(Route_5_y,15)-INDEX(Route_5_y,19))^2))</f>
        <v>12</v>
      </c>
      <c r="W30" s="37" t="n">
        <f aca="false">INT(SQRT((INDEX(Route_5_x,15)-INDEX(Route_5_x,20))^2+(INDEX(Route_5_y,15)-INDEX(Route_5_y,20))^2))</f>
        <v>9</v>
      </c>
      <c r="X30" s="37" t="n">
        <f aca="false">INT(SQRT((INDEX(Route_5_x,15)-INDEX(Route_5_x,21))^2+(INDEX(Route_5_y,15)-INDEX(Route_5_y,21))^2))</f>
        <v>10</v>
      </c>
      <c r="Y30" s="37" t="n">
        <f aca="false">INT(SQRT((INDEX(Route_5_x,15)-INDEX(Route_5_x,22))^2+(INDEX(Route_5_y,15)-INDEX(Route_5_y,22))^2))</f>
        <v>6</v>
      </c>
      <c r="Z30" s="30" t="n">
        <f aca="false">D30</f>
        <v>21</v>
      </c>
      <c r="AA30" s="30" t="n">
        <f aca="false">D30</f>
        <v>21</v>
      </c>
      <c r="AB30" s="31" t="s">
        <v>57</v>
      </c>
      <c r="AC30" s="38" t="n">
        <v>16.8136806488037</v>
      </c>
      <c r="AD30" s="39" t="n">
        <v>8.46689224243164</v>
      </c>
      <c r="AF30" s="29" t="n">
        <v>54</v>
      </c>
      <c r="AG30" s="29" t="n">
        <v>22</v>
      </c>
      <c r="AH30" s="29" t="n">
        <v>10</v>
      </c>
      <c r="AI30" s="29" t="n">
        <v>16</v>
      </c>
      <c r="AJ30" s="29" t="n">
        <v>15</v>
      </c>
      <c r="AK30" s="29" t="n">
        <v>2</v>
      </c>
      <c r="AL30" s="29" t="n">
        <v>9</v>
      </c>
      <c r="AM30" s="29" t="n">
        <v>17</v>
      </c>
      <c r="AN30" s="29" t="n">
        <v>25</v>
      </c>
      <c r="AO30" s="29" t="n">
        <v>3</v>
      </c>
      <c r="AP30" s="29" t="n">
        <v>18</v>
      </c>
      <c r="AQ30" s="29" t="n">
        <v>12</v>
      </c>
      <c r="AR30" s="29" t="n">
        <v>14</v>
      </c>
      <c r="AS30" s="29" t="n">
        <v>6</v>
      </c>
      <c r="AT30" s="29" t="n">
        <v>23</v>
      </c>
      <c r="AU30" s="29" t="n">
        <v>8</v>
      </c>
      <c r="AV30" s="29" t="n">
        <v>5</v>
      </c>
      <c r="AW30" s="29" t="n">
        <v>11</v>
      </c>
      <c r="AX30" s="29" t="n">
        <v>4</v>
      </c>
      <c r="AY30" s="29" t="n">
        <v>24</v>
      </c>
      <c r="AZ30" s="29" t="n">
        <v>19</v>
      </c>
      <c r="BA30" s="29" t="n">
        <v>7</v>
      </c>
      <c r="BB30" s="29" t="n">
        <v>20</v>
      </c>
      <c r="BC30" s="29" t="n">
        <v>13</v>
      </c>
      <c r="BD30" s="29" t="n">
        <v>21</v>
      </c>
      <c r="BE30" s="29" t="n">
        <v>1</v>
      </c>
      <c r="BF30" s="29" t="n">
        <v>2397</v>
      </c>
    </row>
    <row r="31" customFormat="false" ht="15" hidden="false" customHeight="false" outlineLevel="0" collapsed="false">
      <c r="C31" s="16" t="str">
        <f aca="false">S14</f>
        <v>Site 14</v>
      </c>
      <c r="D31" s="37" t="n">
        <f aca="false">INT(SQRT((INDEX(Route_5_x,16)-INDEX(Route_5_x,1))^2+(INDEX(Route_5_y,16)-INDEX(Route_5_y,1))^2))</f>
        <v>36</v>
      </c>
      <c r="E31" s="30" t="n">
        <f aca="false">D31</f>
        <v>36</v>
      </c>
      <c r="F31" s="37" t="n">
        <f aca="false">INT(SQRT((INDEX(Route_5_x,16)-INDEX(Route_5_x,3))^2+(INDEX(Route_5_y,16)-INDEX(Route_5_y,3))^2))</f>
        <v>13</v>
      </c>
      <c r="G31" s="37" t="n">
        <f aca="false">INT(SQRT((INDEX(Route_5_x,16)-INDEX(Route_5_x,4))^2+(INDEX(Route_5_y,16)-INDEX(Route_5_y,4))^2))</f>
        <v>19</v>
      </c>
      <c r="H31" s="37" t="n">
        <f aca="false">INT(SQRT((INDEX(Route_5_x,16)-INDEX(Route_5_x,5))^2+(INDEX(Route_5_y,16)-INDEX(Route_5_y,5))^2))</f>
        <v>27</v>
      </c>
      <c r="I31" s="37" t="n">
        <f aca="false">INT(SQRT((INDEX(Route_5_x,16)-INDEX(Route_5_x,6))^2+(INDEX(Route_5_y,16)-INDEX(Route_5_y,6))^2))</f>
        <v>21</v>
      </c>
      <c r="J31" s="37" t="n">
        <f aca="false">INT(SQRT((INDEX(Route_5_x,16)-INDEX(Route_5_x,7))^2+(INDEX(Route_5_y,16)-INDEX(Route_5_y,7))^2))</f>
        <v>19</v>
      </c>
      <c r="K31" s="37" t="n">
        <f aca="false">INT(SQRT((INDEX(Route_5_x,16)-INDEX(Route_5_x,8))^2+(INDEX(Route_5_y,16)-INDEX(Route_5_y,8))^2))</f>
        <v>23</v>
      </c>
      <c r="L31" s="37" t="n">
        <f aca="false">INT(SQRT((INDEX(Route_5_x,16)-INDEX(Route_5_x,9))^2+(INDEX(Route_5_y,16)-INDEX(Route_5_y,9))^2))</f>
        <v>16</v>
      </c>
      <c r="M31" s="37" t="n">
        <f aca="false">INT(SQRT((INDEX(Route_5_x,16)-INDEX(Route_5_x,10))^2+(INDEX(Route_5_y,16)-INDEX(Route_5_y,10))^2))</f>
        <v>19</v>
      </c>
      <c r="N31" s="37" t="n">
        <f aca="false">INT(SQRT((INDEX(Route_5_x,16)-INDEX(Route_5_x,11))^2+(INDEX(Route_5_y,16)-INDEX(Route_5_y,11))^2))</f>
        <v>12</v>
      </c>
      <c r="O31" s="37" t="n">
        <f aca="false">INT(SQRT((INDEX(Route_5_x,16)-INDEX(Route_5_x,12))^2+(INDEX(Route_5_y,16)-INDEX(Route_5_y,12))^2))</f>
        <v>26</v>
      </c>
      <c r="P31" s="37" t="n">
        <f aca="false">INT(SQRT((INDEX(Route_5_x,16)-INDEX(Route_5_x,13))^2+(INDEX(Route_5_y,16)-INDEX(Route_5_y,13))^2))</f>
        <v>34</v>
      </c>
      <c r="Q31" s="37" t="n">
        <f aca="false">INT(SQRT((INDEX(Route_5_x,16)-INDEX(Route_5_x,14))^2+(INDEX(Route_5_y,16)-INDEX(Route_5_y,14))^2))</f>
        <v>29</v>
      </c>
      <c r="R31" s="37" t="n">
        <f aca="false">INT(SQRT((INDEX(Route_5_x,16)-INDEX(Route_5_x,15))^2+(INDEX(Route_5_y,16)-INDEX(Route_5_y,15))^2))</f>
        <v>24</v>
      </c>
      <c r="S31" s="37" t="s">
        <v>57</v>
      </c>
      <c r="T31" s="37" t="n">
        <f aca="false">INT(SQRT((INDEX(Route_5_x,16)-INDEX(Route_5_x,17))^2+(INDEX(Route_5_y,16)-INDEX(Route_5_y,17))^2))</f>
        <v>9</v>
      </c>
      <c r="U31" s="34" t="n">
        <f aca="false">INT(SQRT((INDEX(Route_5_x,16)-INDEX(Route_5_x,18))^2+(INDEX(Route_5_y,16)-INDEX(Route_5_y,18))^2))</f>
        <v>5</v>
      </c>
      <c r="V31" s="37" t="n">
        <f aca="false">INT(SQRT((INDEX(Route_5_x,16)-INDEX(Route_5_x,19))^2+(INDEX(Route_5_y,16)-INDEX(Route_5_y,19))^2))</f>
        <v>14</v>
      </c>
      <c r="W31" s="37" t="n">
        <f aca="false">INT(SQRT((INDEX(Route_5_x,16)-INDEX(Route_5_x,20))^2+(INDEX(Route_5_y,16)-INDEX(Route_5_y,20))^2))</f>
        <v>23</v>
      </c>
      <c r="X31" s="37" t="n">
        <f aca="false">INT(SQRT((INDEX(Route_5_x,16)-INDEX(Route_5_x,21))^2+(INDEX(Route_5_y,16)-INDEX(Route_5_y,21))^2))</f>
        <v>17</v>
      </c>
      <c r="Y31" s="37" t="n">
        <f aca="false">INT(SQRT((INDEX(Route_5_x,16)-INDEX(Route_5_x,22))^2+(INDEX(Route_5_y,16)-INDEX(Route_5_y,22))^2))</f>
        <v>19</v>
      </c>
      <c r="Z31" s="30" t="n">
        <f aca="false">D31</f>
        <v>36</v>
      </c>
      <c r="AA31" s="30" t="n">
        <f aca="false">D31</f>
        <v>36</v>
      </c>
      <c r="AB31" s="31" t="s">
        <v>57</v>
      </c>
      <c r="AC31" s="38" t="n">
        <v>18.0751304626465</v>
      </c>
      <c r="AD31" s="39" t="n">
        <v>33.046802520752</v>
      </c>
    </row>
    <row r="32" customFormat="false" ht="15" hidden="false" customHeight="false" outlineLevel="0" collapsed="false">
      <c r="C32" s="16" t="str">
        <f aca="false">T14</f>
        <v>Site 15</v>
      </c>
      <c r="D32" s="37" t="n">
        <f aca="false">INT(SQRT((INDEX(Route_5_x,17)-INDEX(Route_5_x,1))^2+(INDEX(Route_5_y,17)-INDEX(Route_5_y,1))^2))</f>
        <v>40</v>
      </c>
      <c r="E32" s="30" t="n">
        <f aca="false">D32</f>
        <v>40</v>
      </c>
      <c r="F32" s="34" t="n">
        <f aca="false">INT(SQRT((INDEX(Route_5_x,17)-INDEX(Route_5_x,3))^2+(INDEX(Route_5_y,17)-INDEX(Route_5_y,3))^2))</f>
        <v>14</v>
      </c>
      <c r="G32" s="37" t="n">
        <f aca="false">INT(SQRT((INDEX(Route_5_x,17)-INDEX(Route_5_x,4))^2+(INDEX(Route_5_y,17)-INDEX(Route_5_y,4))^2))</f>
        <v>28</v>
      </c>
      <c r="H32" s="37" t="n">
        <f aca="false">INT(SQRT((INDEX(Route_5_x,17)-INDEX(Route_5_x,5))^2+(INDEX(Route_5_y,17)-INDEX(Route_5_y,5))^2))</f>
        <v>34</v>
      </c>
      <c r="I32" s="37" t="n">
        <f aca="false">INT(SQRT((INDEX(Route_5_x,17)-INDEX(Route_5_x,6))^2+(INDEX(Route_5_y,17)-INDEX(Route_5_y,6))^2))</f>
        <v>15</v>
      </c>
      <c r="J32" s="37" t="n">
        <f aca="false">INT(SQRT((INDEX(Route_5_x,17)-INDEX(Route_5_x,7))^2+(INDEX(Route_5_y,17)-INDEX(Route_5_y,7))^2))</f>
        <v>13</v>
      </c>
      <c r="K32" s="37" t="n">
        <f aca="false">INT(SQRT((INDEX(Route_5_x,17)-INDEX(Route_5_x,8))^2+(INDEX(Route_5_y,17)-INDEX(Route_5_y,8))^2))</f>
        <v>28</v>
      </c>
      <c r="L32" s="37" t="n">
        <f aca="false">INT(SQRT((INDEX(Route_5_x,17)-INDEX(Route_5_x,9))^2+(INDEX(Route_5_y,17)-INDEX(Route_5_y,9))^2))</f>
        <v>16</v>
      </c>
      <c r="M32" s="37" t="n">
        <f aca="false">INT(SQRT((INDEX(Route_5_x,17)-INDEX(Route_5_x,10))^2+(INDEX(Route_5_y,17)-INDEX(Route_5_y,10))^2))</f>
        <v>22</v>
      </c>
      <c r="N32" s="37" t="n">
        <f aca="false">INT(SQRT((INDEX(Route_5_x,17)-INDEX(Route_5_x,11))^2+(INDEX(Route_5_y,17)-INDEX(Route_5_y,11))^2))</f>
        <v>21</v>
      </c>
      <c r="O32" s="37" t="n">
        <f aca="false">INT(SQRT((INDEX(Route_5_x,17)-INDEX(Route_5_x,12))^2+(INDEX(Route_5_y,17)-INDEX(Route_5_y,12))^2))</f>
        <v>36</v>
      </c>
      <c r="P32" s="37" t="n">
        <f aca="false">INT(SQRT((INDEX(Route_5_x,17)-INDEX(Route_5_x,13))^2+(INDEX(Route_5_y,17)-INDEX(Route_5_y,13))^2))</f>
        <v>38</v>
      </c>
      <c r="Q32" s="37" t="n">
        <f aca="false">INT(SQRT((INDEX(Route_5_x,17)-INDEX(Route_5_x,14))^2+(INDEX(Route_5_y,17)-INDEX(Route_5_y,14))^2))</f>
        <v>37</v>
      </c>
      <c r="R32" s="37" t="n">
        <f aca="false">INT(SQRT((INDEX(Route_5_x,17)-INDEX(Route_5_x,15))^2+(INDEX(Route_5_y,17)-INDEX(Route_5_y,15))^2))</f>
        <v>32</v>
      </c>
      <c r="S32" s="37" t="n">
        <f aca="false">INT(SQRT((INDEX(Route_5_x,17)-INDEX(Route_5_x,16))^2+(INDEX(Route_5_y,17)-INDEX(Route_5_y,16))^2))</f>
        <v>9</v>
      </c>
      <c r="T32" s="37" t="s">
        <v>57</v>
      </c>
      <c r="U32" s="37" t="n">
        <f aca="false">INT(SQRT((INDEX(Route_5_x,17)-INDEX(Route_5_x,18))^2+(INDEX(Route_5_y,17)-INDEX(Route_5_y,18))^2))</f>
        <v>14</v>
      </c>
      <c r="V32" s="37" t="n">
        <f aca="false">INT(SQRT((INDEX(Route_5_x,17)-INDEX(Route_5_x,19))^2+(INDEX(Route_5_y,17)-INDEX(Route_5_y,19))^2))</f>
        <v>23</v>
      </c>
      <c r="W32" s="37" t="n">
        <f aca="false">INT(SQRT((INDEX(Route_5_x,17)-INDEX(Route_5_x,20))^2+(INDEX(Route_5_y,17)-INDEX(Route_5_y,20))^2))</f>
        <v>32</v>
      </c>
      <c r="X32" s="37" t="n">
        <f aca="false">INT(SQRT((INDEX(Route_5_x,17)-INDEX(Route_5_x,21))^2+(INDEX(Route_5_y,17)-INDEX(Route_5_y,21))^2))</f>
        <v>23</v>
      </c>
      <c r="Y32" s="37" t="n">
        <f aca="false">INT(SQRT((INDEX(Route_5_x,17)-INDEX(Route_5_x,22))^2+(INDEX(Route_5_y,17)-INDEX(Route_5_y,22))^2))</f>
        <v>26</v>
      </c>
      <c r="Z32" s="30" t="n">
        <f aca="false">D32</f>
        <v>40</v>
      </c>
      <c r="AA32" s="30" t="n">
        <f aca="false">D32</f>
        <v>40</v>
      </c>
      <c r="AB32" s="31" t="s">
        <v>57</v>
      </c>
      <c r="AC32" s="38" t="n">
        <v>24.2426223754883</v>
      </c>
      <c r="AD32" s="39" t="n">
        <v>39.8226470947266</v>
      </c>
    </row>
    <row r="33" customFormat="false" ht="15" hidden="false" customHeight="false" outlineLevel="0" collapsed="false">
      <c r="C33" s="16" t="str">
        <f aca="false">U14</f>
        <v>Site 16</v>
      </c>
      <c r="D33" s="37" t="n">
        <f aca="false">INT(SQRT((INDEX(Route_5_x,18)-INDEX(Route_5_x,1))^2+(INDEX(Route_5_y,18)-INDEX(Route_5_y,1))^2))</f>
        <v>37</v>
      </c>
      <c r="E33" s="30" t="n">
        <f aca="false">D33</f>
        <v>37</v>
      </c>
      <c r="F33" s="37" t="n">
        <f aca="false">INT(SQRT((INDEX(Route_5_x,18)-INDEX(Route_5_x,3))^2+(INDEX(Route_5_y,18)-INDEX(Route_5_y,3))^2))</f>
        <v>17</v>
      </c>
      <c r="G33" s="37" t="n">
        <f aca="false">INT(SQRT((INDEX(Route_5_x,18)-INDEX(Route_5_x,4))^2+(INDEX(Route_5_y,18)-INDEX(Route_5_y,4))^2))</f>
        <v>15</v>
      </c>
      <c r="H33" s="37" t="n">
        <f aca="false">INT(SQRT((INDEX(Route_5_x,18)-INDEX(Route_5_x,5))^2+(INDEX(Route_5_y,18)-INDEX(Route_5_y,5))^2))</f>
        <v>25</v>
      </c>
      <c r="I33" s="37" t="n">
        <f aca="false">INT(SQRT((INDEX(Route_5_x,18)-INDEX(Route_5_x,6))^2+(INDEX(Route_5_y,18)-INDEX(Route_5_y,6))^2))</f>
        <v>27</v>
      </c>
      <c r="J33" s="37" t="n">
        <f aca="false">INT(SQRT((INDEX(Route_5_x,18)-INDEX(Route_5_x,7))^2+(INDEX(Route_5_y,18)-INDEX(Route_5_y,7))^2))</f>
        <v>24</v>
      </c>
      <c r="K33" s="37" t="n">
        <f aca="false">INT(SQRT((INDEX(Route_5_x,18)-INDEX(Route_5_x,8))^2+(INDEX(Route_5_y,18)-INDEX(Route_5_y,8))^2))</f>
        <v>23</v>
      </c>
      <c r="L33" s="37" t="n">
        <f aca="false">INT(SQRT((INDEX(Route_5_x,18)-INDEX(Route_5_x,9))^2+(INDEX(Route_5_y,18)-INDEX(Route_5_y,9))^2))</f>
        <v>19</v>
      </c>
      <c r="M33" s="37" t="n">
        <f aca="false">INT(SQRT((INDEX(Route_5_x,18)-INDEX(Route_5_x,10))^2+(INDEX(Route_5_y,18)-INDEX(Route_5_y,10))^2))</f>
        <v>21</v>
      </c>
      <c r="N33" s="34" t="n">
        <f aca="false">INT(SQRT((INDEX(Route_5_x,18)-INDEX(Route_5_x,11))^2+(INDEX(Route_5_y,18)-INDEX(Route_5_y,11))^2))</f>
        <v>7</v>
      </c>
      <c r="O33" s="37" t="n">
        <f aca="false">INT(SQRT((INDEX(Route_5_x,18)-INDEX(Route_5_x,12))^2+(INDEX(Route_5_y,18)-INDEX(Route_5_y,12))^2))</f>
        <v>22</v>
      </c>
      <c r="P33" s="37" t="n">
        <f aca="false">INT(SQRT((INDEX(Route_5_x,18)-INDEX(Route_5_x,13))^2+(INDEX(Route_5_y,18)-INDEX(Route_5_y,13))^2))</f>
        <v>35</v>
      </c>
      <c r="Q33" s="37" t="n">
        <f aca="false">INT(SQRT((INDEX(Route_5_x,18)-INDEX(Route_5_x,14))^2+(INDEX(Route_5_y,18)-INDEX(Route_5_y,14))^2))</f>
        <v>26</v>
      </c>
      <c r="R33" s="37" t="n">
        <f aca="false">INT(SQRT((INDEX(Route_5_x,18)-INDEX(Route_5_x,15))^2+(INDEX(Route_5_y,18)-INDEX(Route_5_y,15))^2))</f>
        <v>22</v>
      </c>
      <c r="S33" s="37" t="n">
        <f aca="false">INT(SQRT((INDEX(Route_5_x,18)-INDEX(Route_5_x,16))^2+(INDEX(Route_5_y,18)-INDEX(Route_5_y,16))^2))</f>
        <v>5</v>
      </c>
      <c r="T33" s="37" t="n">
        <f aca="false">INT(SQRT((INDEX(Route_5_x,18)-INDEX(Route_5_x,17))^2+(INDEX(Route_5_y,18)-INDEX(Route_5_y,17))^2))</f>
        <v>14</v>
      </c>
      <c r="U33" s="37" t="s">
        <v>57</v>
      </c>
      <c r="V33" s="37" t="n">
        <f aca="false">INT(SQRT((INDEX(Route_5_x,18)-INDEX(Route_5_x,19))^2+(INDEX(Route_5_y,18)-INDEX(Route_5_y,19))^2))</f>
        <v>10</v>
      </c>
      <c r="W33" s="37" t="n">
        <f aca="false">INT(SQRT((INDEX(Route_5_x,18)-INDEX(Route_5_x,20))^2+(INDEX(Route_5_y,18)-INDEX(Route_5_y,20))^2))</f>
        <v>19</v>
      </c>
      <c r="X33" s="37" t="n">
        <f aca="false">INT(SQRT((INDEX(Route_5_x,18)-INDEX(Route_5_x,21))^2+(INDEX(Route_5_y,18)-INDEX(Route_5_y,21))^2))</f>
        <v>17</v>
      </c>
      <c r="Y33" s="37" t="n">
        <f aca="false">INT(SQRT((INDEX(Route_5_x,18)-INDEX(Route_5_x,22))^2+(INDEX(Route_5_y,18)-INDEX(Route_5_y,22))^2))</f>
        <v>18</v>
      </c>
      <c r="Z33" s="30" t="n">
        <f aca="false">D33</f>
        <v>37</v>
      </c>
      <c r="AA33" s="30" t="n">
        <f aca="false">D33</f>
        <v>37</v>
      </c>
      <c r="AB33" s="31" t="s">
        <v>57</v>
      </c>
      <c r="AC33" s="38" t="n">
        <v>13.0801372528076</v>
      </c>
      <c r="AD33" s="39" t="n">
        <v>30.8149871826172</v>
      </c>
    </row>
    <row r="34" customFormat="false" ht="15" hidden="false" customHeight="false" outlineLevel="0" collapsed="false">
      <c r="C34" s="16" t="str">
        <f aca="false">V14</f>
        <v>Site 17</v>
      </c>
      <c r="D34" s="34" t="n">
        <f aca="false">INT(SQRT((INDEX(Route_5_x,19)-INDEX(Route_5_x,1))^2+(INDEX(Route_5_y,19)-INDEX(Route_5_y,1))^2))</f>
        <v>30</v>
      </c>
      <c r="E34" s="30" t="n">
        <f aca="false">D34</f>
        <v>30</v>
      </c>
      <c r="F34" s="37" t="n">
        <f aca="false">INT(SQRT((INDEX(Route_5_x,19)-INDEX(Route_5_x,3))^2+(INDEX(Route_5_y,19)-INDEX(Route_5_y,3))^2))</f>
        <v>18</v>
      </c>
      <c r="G34" s="37" t="n">
        <f aca="false">INT(SQRT((INDEX(Route_5_x,19)-INDEX(Route_5_x,4))^2+(INDEX(Route_5_y,19)-INDEX(Route_5_y,4))^2))</f>
        <v>4</v>
      </c>
      <c r="H34" s="37" t="n">
        <f aca="false">INT(SQRT((INDEX(Route_5_x,19)-INDEX(Route_5_x,5))^2+(INDEX(Route_5_y,19)-INDEX(Route_5_y,5))^2))</f>
        <v>15</v>
      </c>
      <c r="I34" s="37" t="n">
        <f aca="false">INT(SQRT((INDEX(Route_5_x,19)-INDEX(Route_5_x,6))^2+(INDEX(Route_5_y,19)-INDEX(Route_5_y,6))^2))</f>
        <v>31</v>
      </c>
      <c r="J34" s="37" t="n">
        <f aca="false">INT(SQRT((INDEX(Route_5_x,19)-INDEX(Route_5_x,7))^2+(INDEX(Route_5_y,19)-INDEX(Route_5_y,7))^2))</f>
        <v>29</v>
      </c>
      <c r="K34" s="37" t="n">
        <f aca="false">INT(SQRT((INDEX(Route_5_x,19)-INDEX(Route_5_x,8))^2+(INDEX(Route_5_y,19)-INDEX(Route_5_y,8))^2))</f>
        <v>16</v>
      </c>
      <c r="L34" s="37" t="n">
        <f aca="false">INT(SQRT((INDEX(Route_5_x,19)-INDEX(Route_5_x,9))^2+(INDEX(Route_5_y,19)-INDEX(Route_5_y,9))^2))</f>
        <v>20</v>
      </c>
      <c r="M34" s="37" t="n">
        <f aca="false">INT(SQRT((INDEX(Route_5_x,19)-INDEX(Route_5_x,10))^2+(INDEX(Route_5_y,19)-INDEX(Route_5_y,10))^2))</f>
        <v>18</v>
      </c>
      <c r="N34" s="37" t="n">
        <f aca="false">INT(SQRT((INDEX(Route_5_x,19)-INDEX(Route_5_x,11))^2+(INDEX(Route_5_y,19)-INDEX(Route_5_y,11))^2))</f>
        <v>3</v>
      </c>
      <c r="O34" s="37" t="n">
        <f aca="false">INT(SQRT((INDEX(Route_5_x,19)-INDEX(Route_5_x,12))^2+(INDEX(Route_5_y,19)-INDEX(Route_5_y,12))^2))</f>
        <v>13</v>
      </c>
      <c r="P34" s="37" t="n">
        <f aca="false">INT(SQRT((INDEX(Route_5_x,19)-INDEX(Route_5_x,13))^2+(INDEX(Route_5_y,19)-INDEX(Route_5_y,13))^2))</f>
        <v>27</v>
      </c>
      <c r="Q34" s="37" t="n">
        <f aca="false">INT(SQRT((INDEX(Route_5_x,19)-INDEX(Route_5_x,14))^2+(INDEX(Route_5_y,19)-INDEX(Route_5_y,14))^2))</f>
        <v>15</v>
      </c>
      <c r="R34" s="37" t="n">
        <f aca="false">INT(SQRT((INDEX(Route_5_x,19)-INDEX(Route_5_x,15))^2+(INDEX(Route_5_y,19)-INDEX(Route_5_y,15))^2))</f>
        <v>12</v>
      </c>
      <c r="S34" s="37" t="n">
        <f aca="false">INT(SQRT((INDEX(Route_5_x,19)-INDEX(Route_5_x,16))^2+(INDEX(Route_5_y,19)-INDEX(Route_5_y,16))^2))</f>
        <v>14</v>
      </c>
      <c r="T34" s="37" t="n">
        <f aca="false">INT(SQRT((INDEX(Route_5_x,19)-INDEX(Route_5_x,17))^2+(INDEX(Route_5_y,19)-INDEX(Route_5_y,17))^2))</f>
        <v>23</v>
      </c>
      <c r="U34" s="37" t="n">
        <f aca="false">INT(SQRT((INDEX(Route_5_x,19)-INDEX(Route_5_x,18))^2+(INDEX(Route_5_y,19)-INDEX(Route_5_y,18))^2))</f>
        <v>10</v>
      </c>
      <c r="V34" s="37" t="s">
        <v>57</v>
      </c>
      <c r="W34" s="37" t="n">
        <f aca="false">INT(SQRT((INDEX(Route_5_x,19)-INDEX(Route_5_x,20))^2+(INDEX(Route_5_y,19)-INDEX(Route_5_y,20))^2))</f>
        <v>9</v>
      </c>
      <c r="X34" s="37" t="n">
        <f aca="false">INT(SQRT((INDEX(Route_5_x,19)-INDEX(Route_5_x,21))^2+(INDEX(Route_5_y,19)-INDEX(Route_5_y,21))^2))</f>
        <v>11</v>
      </c>
      <c r="Y34" s="37" t="n">
        <f aca="false">INT(SQRT((INDEX(Route_5_x,19)-INDEX(Route_5_x,22))^2+(INDEX(Route_5_y,19)-INDEX(Route_5_y,22))^2))</f>
        <v>10</v>
      </c>
      <c r="Z34" s="30" t="n">
        <f aca="false">D34</f>
        <v>30</v>
      </c>
      <c r="AA34" s="30" t="n">
        <f aca="false">D34</f>
        <v>30</v>
      </c>
      <c r="AB34" s="31" t="s">
        <v>57</v>
      </c>
      <c r="AC34" s="38" t="n">
        <v>12.5884647369385</v>
      </c>
      <c r="AD34" s="39" t="n">
        <v>19.8339462280273</v>
      </c>
    </row>
    <row r="35" customFormat="false" ht="15" hidden="false" customHeight="false" outlineLevel="0" collapsed="false">
      <c r="C35" s="16" t="str">
        <f aca="false">W14</f>
        <v>Site 18</v>
      </c>
      <c r="D35" s="37" t="n">
        <f aca="false">INT(SQRT((INDEX(Route_5_x,20)-INDEX(Route_5_x,1))^2+(INDEX(Route_5_y,20)-INDEX(Route_5_y,1))^2))</f>
        <v>30</v>
      </c>
      <c r="E35" s="30" t="n">
        <f aca="false">D35</f>
        <v>30</v>
      </c>
      <c r="F35" s="37" t="n">
        <f aca="false">INT(SQRT((INDEX(Route_5_x,20)-INDEX(Route_5_x,3))^2+(INDEX(Route_5_y,20)-INDEX(Route_5_y,3))^2))</f>
        <v>26</v>
      </c>
      <c r="G35" s="37" t="n">
        <f aca="false">INT(SQRT((INDEX(Route_5_x,20)-INDEX(Route_5_x,4))^2+(INDEX(Route_5_y,20)-INDEX(Route_5_y,4))^2))</f>
        <v>4</v>
      </c>
      <c r="H35" s="37" t="n">
        <f aca="false">INT(SQRT((INDEX(Route_5_x,20)-INDEX(Route_5_x,5))^2+(INDEX(Route_5_y,20)-INDEX(Route_5_y,5))^2))</f>
        <v>12</v>
      </c>
      <c r="I35" s="37" t="n">
        <f aca="false">INT(SQRT((INDEX(Route_5_x,20)-INDEX(Route_5_x,6))^2+(INDEX(Route_5_y,20)-INDEX(Route_5_y,6))^2))</f>
        <v>40</v>
      </c>
      <c r="J35" s="37" t="n">
        <f aca="false">INT(SQRT((INDEX(Route_5_x,20)-INDEX(Route_5_x,7))^2+(INDEX(Route_5_y,20)-INDEX(Route_5_y,7))^2))</f>
        <v>38</v>
      </c>
      <c r="K35" s="37" t="n">
        <f aca="false">INT(SQRT((INDEX(Route_5_x,20)-INDEX(Route_5_x,8))^2+(INDEX(Route_5_y,20)-INDEX(Route_5_y,8))^2))</f>
        <v>19</v>
      </c>
      <c r="L35" s="37" t="n">
        <f aca="false">INT(SQRT((INDEX(Route_5_x,20)-INDEX(Route_5_x,9))^2+(INDEX(Route_5_y,20)-INDEX(Route_5_y,9))^2))</f>
        <v>27</v>
      </c>
      <c r="M35" s="37" t="n">
        <f aca="false">INT(SQRT((INDEX(Route_5_x,20)-INDEX(Route_5_x,10))^2+(INDEX(Route_5_y,20)-INDEX(Route_5_y,10))^2))</f>
        <v>23</v>
      </c>
      <c r="N35" s="37" t="n">
        <f aca="false">INT(SQRT((INDEX(Route_5_x,20)-INDEX(Route_5_x,11))^2+(INDEX(Route_5_y,20)-INDEX(Route_5_y,11))^2))</f>
        <v>11</v>
      </c>
      <c r="O35" s="37" t="n">
        <f aca="false">INT(SQRT((INDEX(Route_5_x,20)-INDEX(Route_5_x,12))^2+(INDEX(Route_5_y,20)-INDEX(Route_5_y,12))^2))</f>
        <v>5</v>
      </c>
      <c r="P35" s="37" t="n">
        <f aca="false">INT(SQRT((INDEX(Route_5_x,20)-INDEX(Route_5_x,13))^2+(INDEX(Route_5_y,20)-INDEX(Route_5_y,13))^2))</f>
        <v>27</v>
      </c>
      <c r="Q35" s="37" t="n">
        <f aca="false">INT(SQRT((INDEX(Route_5_x,20)-INDEX(Route_5_x,14))^2+(INDEX(Route_5_y,20)-INDEX(Route_5_y,14))^2))</f>
        <v>7</v>
      </c>
      <c r="R35" s="37" t="n">
        <f aca="false">INT(SQRT((INDEX(Route_5_x,20)-INDEX(Route_5_x,15))^2+(INDEX(Route_5_y,20)-INDEX(Route_5_y,15))^2))</f>
        <v>9</v>
      </c>
      <c r="S35" s="37" t="n">
        <f aca="false">INT(SQRT((INDEX(Route_5_x,20)-INDEX(Route_5_x,16))^2+(INDEX(Route_5_y,20)-INDEX(Route_5_y,16))^2))</f>
        <v>23</v>
      </c>
      <c r="T35" s="37" t="n">
        <f aca="false">INT(SQRT((INDEX(Route_5_x,20)-INDEX(Route_5_x,17))^2+(INDEX(Route_5_y,20)-INDEX(Route_5_y,17))^2))</f>
        <v>32</v>
      </c>
      <c r="U35" s="37" t="n">
        <f aca="false">INT(SQRT((INDEX(Route_5_x,20)-INDEX(Route_5_x,18))^2+(INDEX(Route_5_y,20)-INDEX(Route_5_y,18))^2))</f>
        <v>19</v>
      </c>
      <c r="V35" s="37" t="n">
        <f aca="false">INT(SQRT((INDEX(Route_5_x,20)-INDEX(Route_5_x,19))^2+(INDEX(Route_5_y,20)-INDEX(Route_5_y,19))^2))</f>
        <v>9</v>
      </c>
      <c r="W35" s="37" t="s">
        <v>57</v>
      </c>
      <c r="X35" s="37" t="n">
        <f aca="false">INT(SQRT((INDEX(Route_5_x,20)-INDEX(Route_5_x,21))^2+(INDEX(Route_5_y,20)-INDEX(Route_5_y,21))^2))</f>
        <v>16</v>
      </c>
      <c r="Y35" s="37" t="n">
        <f aca="false">INT(SQRT((INDEX(Route_5_x,20)-INDEX(Route_5_x,22))^2+(INDEX(Route_5_y,20)-INDEX(Route_5_y,22))^2))</f>
        <v>13</v>
      </c>
      <c r="Z35" s="34" t="n">
        <f aca="false">D35</f>
        <v>30</v>
      </c>
      <c r="AA35" s="30" t="n">
        <f aca="false">D35</f>
        <v>30</v>
      </c>
      <c r="AB35" s="31" t="s">
        <v>57</v>
      </c>
      <c r="AC35" s="38" t="n">
        <v>7.89974927902222</v>
      </c>
      <c r="AD35" s="39" t="n">
        <v>11.7956018447876</v>
      </c>
    </row>
    <row r="36" customFormat="false" ht="15" hidden="false" customHeight="false" outlineLevel="0" collapsed="false">
      <c r="C36" s="16" t="str">
        <f aca="false">X14</f>
        <v>Site 19</v>
      </c>
      <c r="D36" s="37" t="n">
        <f aca="false">INT(SQRT((INDEX(Route_5_x,21)-INDEX(Route_5_x,1))^2+(INDEX(Route_5_y,21)-INDEX(Route_5_y,1))^2))</f>
        <v>20</v>
      </c>
      <c r="E36" s="30" t="n">
        <f aca="false">D36</f>
        <v>20</v>
      </c>
      <c r="F36" s="37" t="n">
        <f aca="false">INT(SQRT((INDEX(Route_5_x,21)-INDEX(Route_5_x,3))^2+(INDEX(Route_5_y,21)-INDEX(Route_5_y,3))^2))</f>
        <v>12</v>
      </c>
      <c r="G36" s="37" t="n">
        <f aca="false">INT(SQRT((INDEX(Route_5_x,21)-INDEX(Route_5_x,4))^2+(INDEX(Route_5_y,21)-INDEX(Route_5_y,4))^2))</f>
        <v>13</v>
      </c>
      <c r="H36" s="37" t="n">
        <f aca="false">INT(SQRT((INDEX(Route_5_x,21)-INDEX(Route_5_x,5))^2+(INDEX(Route_5_y,21)-INDEX(Route_5_y,5))^2))</f>
        <v>11</v>
      </c>
      <c r="I36" s="37" t="n">
        <f aca="false">INT(SQRT((INDEX(Route_5_x,21)-INDEX(Route_5_x,6))^2+(INDEX(Route_5_y,21)-INDEX(Route_5_y,6))^2))</f>
        <v>26</v>
      </c>
      <c r="J36" s="37" t="n">
        <f aca="false">INT(SQRT((INDEX(Route_5_x,21)-INDEX(Route_5_x,7))^2+(INDEX(Route_5_y,21)-INDEX(Route_5_y,7))^2))</f>
        <v>24</v>
      </c>
      <c r="K36" s="37" t="n">
        <f aca="false">INT(SQRT((INDEX(Route_5_x,21)-INDEX(Route_5_x,8))^2+(INDEX(Route_5_y,21)-INDEX(Route_5_y,8))^2))</f>
        <v>6</v>
      </c>
      <c r="L36" s="37" t="n">
        <f aca="false">INT(SQRT((INDEX(Route_5_x,21)-INDEX(Route_5_x,9))^2+(INDEX(Route_5_y,21)-INDEX(Route_5_y,9))^2))</f>
        <v>12</v>
      </c>
      <c r="M36" s="37" t="n">
        <f aca="false">INT(SQRT((INDEX(Route_5_x,21)-INDEX(Route_5_x,10))^2+(INDEX(Route_5_y,21)-INDEX(Route_5_y,10))^2))</f>
        <v>7</v>
      </c>
      <c r="N36" s="37" t="n">
        <f aca="false">INT(SQRT((INDEX(Route_5_x,21)-INDEX(Route_5_x,11))^2+(INDEX(Route_5_y,21)-INDEX(Route_5_y,11))^2))</f>
        <v>14</v>
      </c>
      <c r="O36" s="37" t="n">
        <f aca="false">INT(SQRT((INDEX(Route_5_x,21)-INDEX(Route_5_x,12))^2+(INDEX(Route_5_y,21)-INDEX(Route_5_y,12))^2))</f>
        <v>21</v>
      </c>
      <c r="P36" s="37" t="n">
        <f aca="false">INT(SQRT((INDEX(Route_5_x,21)-INDEX(Route_5_x,13))^2+(INDEX(Route_5_y,21)-INDEX(Route_5_y,13))^2))</f>
        <v>17</v>
      </c>
      <c r="Q36" s="37" t="n">
        <f aca="false">INT(SQRT((INDEX(Route_5_x,21)-INDEX(Route_5_x,14))^2+(INDEX(Route_5_y,21)-INDEX(Route_5_y,14))^2))</f>
        <v>17</v>
      </c>
      <c r="R36" s="34" t="n">
        <f aca="false">INT(SQRT((INDEX(Route_5_x,21)-INDEX(Route_5_x,15))^2+(INDEX(Route_5_y,21)-INDEX(Route_5_y,15))^2))</f>
        <v>10</v>
      </c>
      <c r="S36" s="37" t="n">
        <f aca="false">INT(SQRT((INDEX(Route_5_x,21)-INDEX(Route_5_x,16))^2+(INDEX(Route_5_y,21)-INDEX(Route_5_y,16))^2))</f>
        <v>17</v>
      </c>
      <c r="T36" s="37" t="n">
        <f aca="false">INT(SQRT((INDEX(Route_5_x,21)-INDEX(Route_5_x,17))^2+(INDEX(Route_5_y,21)-INDEX(Route_5_y,17))^2))</f>
        <v>23</v>
      </c>
      <c r="U36" s="37" t="n">
        <f aca="false">INT(SQRT((INDEX(Route_5_x,21)-INDEX(Route_5_x,18))^2+(INDEX(Route_5_y,21)-INDEX(Route_5_y,18))^2))</f>
        <v>17</v>
      </c>
      <c r="V36" s="37" t="n">
        <f aca="false">INT(SQRT((INDEX(Route_5_x,21)-INDEX(Route_5_x,19))^2+(INDEX(Route_5_y,21)-INDEX(Route_5_y,19))^2))</f>
        <v>11</v>
      </c>
      <c r="W36" s="37" t="n">
        <f aca="false">INT(SQRT((INDEX(Route_5_x,21)-INDEX(Route_5_x,20))^2+(INDEX(Route_5_y,21)-INDEX(Route_5_y,20))^2))</f>
        <v>16</v>
      </c>
      <c r="X36" s="37" t="s">
        <v>57</v>
      </c>
      <c r="Y36" s="37" t="n">
        <f aca="false">INT(SQRT((INDEX(Route_5_x,21)-INDEX(Route_5_x,22))^2+(INDEX(Route_5_y,21)-INDEX(Route_5_y,22))^2))</f>
        <v>3</v>
      </c>
      <c r="Z36" s="30" t="n">
        <f aca="false">D36</f>
        <v>20</v>
      </c>
      <c r="AA36" s="30" t="n">
        <f aca="false">D36</f>
        <v>20</v>
      </c>
      <c r="AB36" s="31" t="s">
        <v>57</v>
      </c>
      <c r="AC36" s="38" t="n">
        <v>23.3282585144043</v>
      </c>
      <c r="AD36" s="39" t="n">
        <v>16.5696430206299</v>
      </c>
    </row>
    <row r="37" customFormat="false" ht="15" hidden="false" customHeight="false" outlineLevel="0" collapsed="false">
      <c r="C37" s="16" t="str">
        <f aca="false">Y14</f>
        <v>Site 20</v>
      </c>
      <c r="D37" s="37" t="n">
        <f aca="false">INT(SQRT((INDEX(Route_5_x,22)-INDEX(Route_5_x,1))^2+(INDEX(Route_5_y,22)-INDEX(Route_5_y,1))^2))</f>
        <v>20</v>
      </c>
      <c r="E37" s="30" t="n">
        <f aca="false">D37</f>
        <v>20</v>
      </c>
      <c r="F37" s="37" t="n">
        <f aca="false">INT(SQRT((INDEX(Route_5_x,22)-INDEX(Route_5_x,3))^2+(INDEX(Route_5_y,22)-INDEX(Route_5_y,3))^2))</f>
        <v>15</v>
      </c>
      <c r="G37" s="34" t="n">
        <f aca="false">INT(SQRT((INDEX(Route_5_x,22)-INDEX(Route_5_x,4))^2+(INDEX(Route_5_y,22)-INDEX(Route_5_y,4))^2))</f>
        <v>10</v>
      </c>
      <c r="H37" s="37" t="n">
        <f aca="false">INT(SQRT((INDEX(Route_5_x,22)-INDEX(Route_5_x,5))^2+(INDEX(Route_5_y,22)-INDEX(Route_5_y,5))^2))</f>
        <v>7</v>
      </c>
      <c r="I37" s="37" t="n">
        <f aca="false">INT(SQRT((INDEX(Route_5_x,22)-INDEX(Route_5_x,6))^2+(INDEX(Route_5_y,22)-INDEX(Route_5_y,6))^2))</f>
        <v>29</v>
      </c>
      <c r="J37" s="37" t="n">
        <f aca="false">INT(SQRT((INDEX(Route_5_x,22)-INDEX(Route_5_x,7))^2+(INDEX(Route_5_y,22)-INDEX(Route_5_y,7))^2))</f>
        <v>27</v>
      </c>
      <c r="K37" s="37" t="n">
        <f aca="false">INT(SQRT((INDEX(Route_5_x,22)-INDEX(Route_5_x,8))^2+(INDEX(Route_5_y,22)-INDEX(Route_5_y,8))^2))</f>
        <v>6</v>
      </c>
      <c r="L37" s="37" t="n">
        <f aca="false">INT(SQRT((INDEX(Route_5_x,22)-INDEX(Route_5_x,9))^2+(INDEX(Route_5_y,22)-INDEX(Route_5_y,9))^2))</f>
        <v>16</v>
      </c>
      <c r="M37" s="37" t="n">
        <f aca="false">INT(SQRT((INDEX(Route_5_x,22)-INDEX(Route_5_x,10))^2+(INDEX(Route_5_y,22)-INDEX(Route_5_y,10))^2))</f>
        <v>10</v>
      </c>
      <c r="N37" s="37" t="n">
        <f aca="false">INT(SQRT((INDEX(Route_5_x,22)-INDEX(Route_5_x,11))^2+(INDEX(Route_5_y,22)-INDEX(Route_5_y,11))^2))</f>
        <v>13</v>
      </c>
      <c r="O37" s="37" t="n">
        <f aca="false">INT(SQRT((INDEX(Route_5_x,22)-INDEX(Route_5_x,12))^2+(INDEX(Route_5_y,22)-INDEX(Route_5_y,12))^2))</f>
        <v>18</v>
      </c>
      <c r="P37" s="37" t="n">
        <f aca="false">INT(SQRT((INDEX(Route_5_x,22)-INDEX(Route_5_x,13))^2+(INDEX(Route_5_y,22)-INDEX(Route_5_y,13))^2))</f>
        <v>17</v>
      </c>
      <c r="Q37" s="37" t="n">
        <f aca="false">INT(SQRT((INDEX(Route_5_x,22)-INDEX(Route_5_x,14))^2+(INDEX(Route_5_y,22)-INDEX(Route_5_y,14))^2))</f>
        <v>13</v>
      </c>
      <c r="R37" s="37" t="n">
        <f aca="false">INT(SQRT((INDEX(Route_5_x,22)-INDEX(Route_5_x,15))^2+(INDEX(Route_5_y,22)-INDEX(Route_5_y,15))^2))</f>
        <v>6</v>
      </c>
      <c r="S37" s="37" t="n">
        <f aca="false">INT(SQRT((INDEX(Route_5_x,22)-INDEX(Route_5_x,16))^2+(INDEX(Route_5_y,22)-INDEX(Route_5_y,16))^2))</f>
        <v>19</v>
      </c>
      <c r="T37" s="37" t="n">
        <f aca="false">INT(SQRT((INDEX(Route_5_x,22)-INDEX(Route_5_x,17))^2+(INDEX(Route_5_y,22)-INDEX(Route_5_y,17))^2))</f>
        <v>26</v>
      </c>
      <c r="U37" s="37" t="n">
        <f aca="false">INT(SQRT((INDEX(Route_5_x,22)-INDEX(Route_5_x,18))^2+(INDEX(Route_5_y,22)-INDEX(Route_5_y,18))^2))</f>
        <v>18</v>
      </c>
      <c r="V37" s="37" t="n">
        <f aca="false">INT(SQRT((INDEX(Route_5_x,22)-INDEX(Route_5_x,19))^2+(INDEX(Route_5_y,22)-INDEX(Route_5_y,19))^2))</f>
        <v>10</v>
      </c>
      <c r="W37" s="37" t="n">
        <f aca="false">INT(SQRT((INDEX(Route_5_x,22)-INDEX(Route_5_x,20))^2+(INDEX(Route_5_y,22)-INDEX(Route_5_y,20))^2))</f>
        <v>13</v>
      </c>
      <c r="X37" s="37" t="n">
        <f aca="false">INT(SQRT((INDEX(Route_5_x,22)-INDEX(Route_5_x,21))^2+(INDEX(Route_5_y,22)-INDEX(Route_5_y,21))^2))</f>
        <v>3</v>
      </c>
      <c r="Y37" s="37" t="s">
        <v>57</v>
      </c>
      <c r="Z37" s="30" t="n">
        <f aca="false">D37</f>
        <v>20</v>
      </c>
      <c r="AA37" s="30" t="n">
        <f aca="false">D37</f>
        <v>20</v>
      </c>
      <c r="AB37" s="31" t="s">
        <v>57</v>
      </c>
      <c r="AC37" s="38" t="n">
        <v>20.8274250030518</v>
      </c>
      <c r="AD37" s="39" t="n">
        <v>13.6082792282105</v>
      </c>
    </row>
    <row r="38" customFormat="false" ht="15" hidden="false" customHeight="false" outlineLevel="0" collapsed="false">
      <c r="C38" s="16" t="str">
        <f aca="false">Z14</f>
        <v>Depot 3</v>
      </c>
      <c r="D38" s="30" t="n">
        <v>0</v>
      </c>
      <c r="E38" s="30" t="n">
        <v>0</v>
      </c>
      <c r="F38" s="30" t="n">
        <f aca="false">F40</f>
        <v>26</v>
      </c>
      <c r="G38" s="30" t="n">
        <f aca="false">G40</f>
        <v>30</v>
      </c>
      <c r="H38" s="30" t="n">
        <f aca="false">H40</f>
        <v>18</v>
      </c>
      <c r="I38" s="34" t="n">
        <f aca="false">I40</f>
        <v>35</v>
      </c>
      <c r="J38" s="30" t="n">
        <f aca="false">J40</f>
        <v>34</v>
      </c>
      <c r="K38" s="30" t="n">
        <f aca="false">K40</f>
        <v>14</v>
      </c>
      <c r="L38" s="30" t="n">
        <f aca="false">L40</f>
        <v>24</v>
      </c>
      <c r="M38" s="30" t="n">
        <f aca="false">M40</f>
        <v>18</v>
      </c>
      <c r="N38" s="30" t="n">
        <f aca="false">N40</f>
        <v>34</v>
      </c>
      <c r="O38" s="30" t="n">
        <f aca="false">O40</f>
        <v>35</v>
      </c>
      <c r="P38" s="30" t="n">
        <f aca="false">P40</f>
        <v>3</v>
      </c>
      <c r="Q38" s="30" t="n">
        <f aca="false">Q40</f>
        <v>27</v>
      </c>
      <c r="R38" s="30" t="n">
        <f aca="false">R40</f>
        <v>21</v>
      </c>
      <c r="S38" s="30" t="n">
        <f aca="false">S40</f>
        <v>36</v>
      </c>
      <c r="T38" s="30" t="n">
        <f aca="false">T40</f>
        <v>40</v>
      </c>
      <c r="U38" s="30" t="n">
        <f aca="false">U40</f>
        <v>37</v>
      </c>
      <c r="V38" s="30" t="n">
        <f aca="false">V40</f>
        <v>30</v>
      </c>
      <c r="W38" s="30" t="n">
        <f aca="false">W40</f>
        <v>30</v>
      </c>
      <c r="X38" s="30" t="n">
        <f aca="false">X40</f>
        <v>20</v>
      </c>
      <c r="Y38" s="30" t="n">
        <f aca="false">Y40</f>
        <v>20</v>
      </c>
      <c r="Z38" s="30" t="s">
        <v>57</v>
      </c>
      <c r="AA38" s="30" t="n">
        <v>0</v>
      </c>
      <c r="AB38" s="31" t="s">
        <v>57</v>
      </c>
      <c r="AC38" s="35" t="n">
        <f aca="false">AC40</f>
        <v>37.1151657104492</v>
      </c>
      <c r="AD38" s="36" t="n">
        <f aca="false">AD40</f>
        <v>1.43939018249512</v>
      </c>
    </row>
    <row r="39" customFormat="false" ht="15" hidden="false" customHeight="false" outlineLevel="0" collapsed="false">
      <c r="C39" s="16" t="str">
        <f aca="false">AA14</f>
        <v>Depot 4</v>
      </c>
      <c r="D39" s="30" t="n">
        <v>0</v>
      </c>
      <c r="E39" s="30" t="n">
        <v>0</v>
      </c>
      <c r="F39" s="30" t="n">
        <f aca="false">F40</f>
        <v>26</v>
      </c>
      <c r="G39" s="30" t="n">
        <f aca="false">G40</f>
        <v>30</v>
      </c>
      <c r="H39" s="30" t="n">
        <f aca="false">H40</f>
        <v>18</v>
      </c>
      <c r="I39" s="30" t="n">
        <f aca="false">I40</f>
        <v>35</v>
      </c>
      <c r="J39" s="30" t="n">
        <f aca="false">J40</f>
        <v>34</v>
      </c>
      <c r="K39" s="34" t="n">
        <f aca="false">K40</f>
        <v>14</v>
      </c>
      <c r="L39" s="30" t="n">
        <f aca="false">L40</f>
        <v>24</v>
      </c>
      <c r="M39" s="30" t="n">
        <f aca="false">M40</f>
        <v>18</v>
      </c>
      <c r="N39" s="30" t="n">
        <f aca="false">N40</f>
        <v>34</v>
      </c>
      <c r="O39" s="30" t="n">
        <f aca="false">O40</f>
        <v>35</v>
      </c>
      <c r="P39" s="30" t="n">
        <f aca="false">P40</f>
        <v>3</v>
      </c>
      <c r="Q39" s="30" t="n">
        <f aca="false">Q40</f>
        <v>27</v>
      </c>
      <c r="R39" s="30" t="n">
        <f aca="false">R40</f>
        <v>21</v>
      </c>
      <c r="S39" s="30" t="n">
        <f aca="false">S40</f>
        <v>36</v>
      </c>
      <c r="T39" s="30" t="n">
        <f aca="false">T40</f>
        <v>40</v>
      </c>
      <c r="U39" s="30" t="n">
        <f aca="false">U40</f>
        <v>37</v>
      </c>
      <c r="V39" s="30" t="n">
        <f aca="false">V40</f>
        <v>30</v>
      </c>
      <c r="W39" s="30" t="n">
        <f aca="false">W40</f>
        <v>30</v>
      </c>
      <c r="X39" s="30" t="n">
        <f aca="false">X40</f>
        <v>20</v>
      </c>
      <c r="Y39" s="30" t="n">
        <f aca="false">Y40</f>
        <v>20</v>
      </c>
      <c r="Z39" s="30" t="n">
        <v>0</v>
      </c>
      <c r="AA39" s="30" t="s">
        <v>57</v>
      </c>
      <c r="AB39" s="31" t="s">
        <v>57</v>
      </c>
      <c r="AC39" s="35" t="n">
        <f aca="false">AC40</f>
        <v>37.1151657104492</v>
      </c>
      <c r="AD39" s="36" t="n">
        <f aca="false">AD40</f>
        <v>1.43939018249512</v>
      </c>
    </row>
    <row r="40" customFormat="false" ht="15" hidden="false" customHeight="false" outlineLevel="0" collapsed="false">
      <c r="C40" s="40" t="str">
        <f aca="false">AB14</f>
        <v>Depot 5</v>
      </c>
      <c r="D40" s="41" t="s">
        <v>57</v>
      </c>
      <c r="E40" s="41" t="n">
        <f aca="false">INT(SQRT((INDEX(Route_5_x,25)-INDEX(Route_5_x,2))^2+(INDEX(Route_5_y,25)-INDEX(Route_5_y,2))^2))</f>
        <v>0</v>
      </c>
      <c r="F40" s="42" t="n">
        <f aca="false">INT(SQRT((INDEX(Route_5_x,25)-INDEX(Route_5_x,3))^2+(INDEX(Route_5_y,25)-INDEX(Route_5_y,3))^2))</f>
        <v>26</v>
      </c>
      <c r="G40" s="42" t="n">
        <f aca="false">INT(SQRT((INDEX(Route_5_x,25)-INDEX(Route_5_x,4))^2+(INDEX(Route_5_y,25)-INDEX(Route_5_y,4))^2))</f>
        <v>30</v>
      </c>
      <c r="H40" s="42" t="n">
        <f aca="false">INT(SQRT((INDEX(Route_5_x,25)-INDEX(Route_5_x,5))^2+(INDEX(Route_5_y,25)-INDEX(Route_5_y,5))^2))</f>
        <v>18</v>
      </c>
      <c r="I40" s="42" t="n">
        <f aca="false">INT(SQRT((INDEX(Route_5_x,25)-INDEX(Route_5_x,6))^2+(INDEX(Route_5_y,25)-INDEX(Route_5_y,6))^2))</f>
        <v>35</v>
      </c>
      <c r="J40" s="42" t="n">
        <f aca="false">INT(SQRT((INDEX(Route_5_x,25)-INDEX(Route_5_x,7))^2+(INDEX(Route_5_y,25)-INDEX(Route_5_y,7))^2))</f>
        <v>34</v>
      </c>
      <c r="K40" s="42" t="n">
        <f aca="false">INT(SQRT((INDEX(Route_5_x,25)-INDEX(Route_5_x,8))^2+(INDEX(Route_5_y,25)-INDEX(Route_5_y,8))^2))</f>
        <v>14</v>
      </c>
      <c r="L40" s="42" t="n">
        <f aca="false">INT(SQRT((INDEX(Route_5_x,25)-INDEX(Route_5_x,9))^2+(INDEX(Route_5_y,25)-INDEX(Route_5_y,9))^2))</f>
        <v>24</v>
      </c>
      <c r="M40" s="42" t="n">
        <f aca="false">INT(SQRT((INDEX(Route_5_x,25)-INDEX(Route_5_x,10))^2+(INDEX(Route_5_y,25)-INDEX(Route_5_y,10))^2))</f>
        <v>18</v>
      </c>
      <c r="N40" s="42" t="n">
        <f aca="false">INT(SQRT((INDEX(Route_5_x,25)-INDEX(Route_5_x,11))^2+(INDEX(Route_5_y,25)-INDEX(Route_5_y,11))^2))</f>
        <v>34</v>
      </c>
      <c r="O40" s="42" t="n">
        <f aca="false">INT(SQRT((INDEX(Route_5_x,25)-INDEX(Route_5_x,12))^2+(INDEX(Route_5_y,25)-INDEX(Route_5_y,12))^2))</f>
        <v>35</v>
      </c>
      <c r="P40" s="42" t="n">
        <f aca="false">INT(SQRT((INDEX(Route_5_x,25)-INDEX(Route_5_x,13))^2+(INDEX(Route_5_y,25)-INDEX(Route_5_y,13))^2))</f>
        <v>3</v>
      </c>
      <c r="Q40" s="42" t="n">
        <f aca="false">INT(SQRT((INDEX(Route_5_x,25)-INDEX(Route_5_x,14))^2+(INDEX(Route_5_y,25)-INDEX(Route_5_y,14))^2))</f>
        <v>27</v>
      </c>
      <c r="R40" s="42" t="n">
        <f aca="false">INT(SQRT((INDEX(Route_5_x,25)-INDEX(Route_5_x,15))^2+(INDEX(Route_5_y,25)-INDEX(Route_5_y,15))^2))</f>
        <v>21</v>
      </c>
      <c r="S40" s="42" t="n">
        <f aca="false">INT(SQRT((INDEX(Route_5_x,25)-INDEX(Route_5_x,16))^2+(INDEX(Route_5_y,25)-INDEX(Route_5_y,16))^2))</f>
        <v>36</v>
      </c>
      <c r="T40" s="42" t="n">
        <f aca="false">INT(SQRT((INDEX(Route_5_x,25)-INDEX(Route_5_x,17))^2+(INDEX(Route_5_y,25)-INDEX(Route_5_y,17))^2))</f>
        <v>40</v>
      </c>
      <c r="U40" s="42" t="n">
        <f aca="false">INT(SQRT((INDEX(Route_5_x,25)-INDEX(Route_5_x,18))^2+(INDEX(Route_5_y,25)-INDEX(Route_5_y,18))^2))</f>
        <v>37</v>
      </c>
      <c r="V40" s="42" t="n">
        <f aca="false">INT(SQRT((INDEX(Route_5_x,25)-INDEX(Route_5_x,19))^2+(INDEX(Route_5_y,25)-INDEX(Route_5_y,19))^2))</f>
        <v>30</v>
      </c>
      <c r="W40" s="42" t="n">
        <f aca="false">INT(SQRT((INDEX(Route_5_x,25)-INDEX(Route_5_x,20))^2+(INDEX(Route_5_y,25)-INDEX(Route_5_y,20))^2))</f>
        <v>30</v>
      </c>
      <c r="X40" s="34" t="n">
        <f aca="false">INT(SQRT((INDEX(Route_5_x,25)-INDEX(Route_5_x,21))^2+(INDEX(Route_5_y,25)-INDEX(Route_5_y,21))^2))</f>
        <v>20</v>
      </c>
      <c r="Y40" s="42" t="n">
        <f aca="false">INT(SQRT((INDEX(Route_5_x,25)-INDEX(Route_5_x,22))^2+(INDEX(Route_5_y,25)-INDEX(Route_5_y,22))^2))</f>
        <v>20</v>
      </c>
      <c r="Z40" s="41" t="n">
        <f aca="false">INT(SQRT((INDEX(Route_5_x,25)-INDEX(Route_5_x,23))^2+(INDEX(Route_5_y,25)-INDEX(Route_5_y,23))^2))</f>
        <v>0</v>
      </c>
      <c r="AA40" s="41" t="n">
        <f aca="false">INT(SQRT((INDEX(Route_5_x,25)-INDEX(Route_5_x,24))^2+(INDEX(Route_5_y,25)-INDEX(Route_5_y,24))^2))</f>
        <v>0</v>
      </c>
      <c r="AB40" s="43" t="s">
        <v>57</v>
      </c>
      <c r="AC40" s="44" t="n">
        <v>37.1151657104492</v>
      </c>
      <c r="AD40" s="45" t="n">
        <v>1.43939018249512</v>
      </c>
    </row>
    <row r="41" customFormat="false" ht="14" hidden="false" customHeight="false" outlineLevel="0" collapsed="false"/>
    <row r="42" customFormat="false" ht="13" hidden="false" customHeight="false" outlineLevel="0" collapsed="false">
      <c r="C42" s="15" t="s">
        <v>58</v>
      </c>
    </row>
    <row r="43" customFormat="false" ht="13" hidden="false" customHeight="false" outlineLevel="0" collapsed="false">
      <c r="C43" s="6" t="s">
        <v>15</v>
      </c>
      <c r="D43" s="46" t="str">
        <f aca="false">Route_5_OpVarName</f>
        <v>Depot 1</v>
      </c>
      <c r="E43" s="46" t="str">
        <f aca="false">Route_5_OpVarName</f>
        <v>Depot 2</v>
      </c>
      <c r="F43" s="46" t="str">
        <f aca="false">Route_5_OpVarName</f>
        <v>Site 1</v>
      </c>
      <c r="G43" s="46" t="str">
        <f aca="false">Route_5_OpVarName</f>
        <v>Site 2</v>
      </c>
      <c r="H43" s="46" t="str">
        <f aca="false">Route_5_OpVarName</f>
        <v>Site 3</v>
      </c>
      <c r="I43" s="46" t="str">
        <f aca="false">Route_5_OpVarName</f>
        <v>Site 4</v>
      </c>
      <c r="J43" s="46" t="str">
        <f aca="false">Route_5_OpVarName</f>
        <v>Site 5</v>
      </c>
      <c r="K43" s="46" t="str">
        <f aca="false">Route_5_OpVarName</f>
        <v>Site 6</v>
      </c>
      <c r="L43" s="46" t="str">
        <f aca="false">Route_5_OpVarName</f>
        <v>Site 7</v>
      </c>
      <c r="M43" s="46" t="str">
        <f aca="false">Route_5_OpVarName</f>
        <v>Site 8</v>
      </c>
      <c r="N43" s="46" t="str">
        <f aca="false">Route_5_OpVarName</f>
        <v>Site 9</v>
      </c>
      <c r="O43" s="46" t="str">
        <f aca="false">Route_5_OpVarName</f>
        <v>Site 10</v>
      </c>
      <c r="P43" s="46" t="str">
        <f aca="false">Route_5_OpVarName</f>
        <v>Site 11</v>
      </c>
      <c r="Q43" s="46" t="str">
        <f aca="false">Route_5_OpVarName</f>
        <v>Site 12</v>
      </c>
      <c r="R43" s="46" t="str">
        <f aca="false">Route_5_OpVarName</f>
        <v>Site 13</v>
      </c>
      <c r="S43" s="46" t="str">
        <f aca="false">Route_5_OpVarName</f>
        <v>Site 14</v>
      </c>
      <c r="T43" s="46" t="str">
        <f aca="false">Route_5_OpVarName</f>
        <v>Site 15</v>
      </c>
      <c r="U43" s="46" t="str">
        <f aca="false">Route_5_OpVarName</f>
        <v>Site 16</v>
      </c>
      <c r="V43" s="46" t="str">
        <f aca="false">Route_5_OpVarName</f>
        <v>Site 17</v>
      </c>
      <c r="W43" s="46" t="str">
        <f aca="false">Route_5_OpVarName</f>
        <v>Site 18</v>
      </c>
      <c r="X43" s="46" t="str">
        <f aca="false">Route_5_OpVarName</f>
        <v>Site 19</v>
      </c>
      <c r="Y43" s="46" t="str">
        <f aca="false">Route_5_OpVarName</f>
        <v>Site 20</v>
      </c>
      <c r="Z43" s="46" t="str">
        <f aca="false">Route_5_OpVarName</f>
        <v>Depot 3</v>
      </c>
      <c r="AA43" s="46" t="str">
        <f aca="false">Route_5_OpVarName</f>
        <v>Depot 4</v>
      </c>
      <c r="AB43" s="46" t="str">
        <f aca="false">Route_5_OpVarName</f>
        <v>Depot 5</v>
      </c>
    </row>
    <row r="44" customFormat="false" ht="13" hidden="false" customHeight="false" outlineLevel="0" collapsed="false">
      <c r="C44" s="6" t="s">
        <v>59</v>
      </c>
      <c r="D44" s="37" t="n">
        <v>1</v>
      </c>
      <c r="E44" s="37" t="n">
        <v>1</v>
      </c>
      <c r="F44" s="37" t="n">
        <v>1</v>
      </c>
      <c r="G44" s="37" t="n">
        <v>1</v>
      </c>
      <c r="H44" s="37" t="n">
        <v>1</v>
      </c>
      <c r="I44" s="37" t="n">
        <v>1</v>
      </c>
      <c r="J44" s="37" t="n">
        <v>1</v>
      </c>
      <c r="K44" s="37" t="n">
        <v>1</v>
      </c>
      <c r="L44" s="37" t="n">
        <v>1</v>
      </c>
      <c r="M44" s="37" t="n">
        <v>1</v>
      </c>
      <c r="N44" s="37" t="n">
        <v>1</v>
      </c>
      <c r="O44" s="37" t="n">
        <v>1</v>
      </c>
      <c r="P44" s="37" t="n">
        <v>1</v>
      </c>
      <c r="Q44" s="37" t="n">
        <v>1</v>
      </c>
      <c r="R44" s="37" t="n">
        <v>1</v>
      </c>
      <c r="S44" s="37" t="n">
        <v>1</v>
      </c>
      <c r="T44" s="37" t="n">
        <v>1</v>
      </c>
      <c r="U44" s="37" t="n">
        <v>1</v>
      </c>
      <c r="V44" s="37" t="n">
        <v>1</v>
      </c>
      <c r="W44" s="37" t="n">
        <v>1</v>
      </c>
      <c r="X44" s="37" t="n">
        <v>1</v>
      </c>
      <c r="Y44" s="37" t="n">
        <v>1</v>
      </c>
      <c r="Z44" s="37" t="n">
        <v>1</v>
      </c>
      <c r="AA44" s="37" t="n">
        <v>1</v>
      </c>
      <c r="AB44" s="37" t="n">
        <v>1</v>
      </c>
    </row>
    <row r="45" customFormat="false" ht="13" hidden="false" customHeight="false" outlineLevel="0" collapsed="false">
      <c r="C45" s="6" t="s">
        <v>60</v>
      </c>
      <c r="D45" s="37" t="n">
        <v>1</v>
      </c>
      <c r="E45" s="37" t="n">
        <v>1</v>
      </c>
      <c r="F45" s="37" t="n">
        <v>1</v>
      </c>
      <c r="G45" s="37" t="n">
        <v>1</v>
      </c>
      <c r="H45" s="37" t="n">
        <v>1</v>
      </c>
      <c r="I45" s="37" t="n">
        <v>1</v>
      </c>
      <c r="J45" s="37" t="n">
        <v>1</v>
      </c>
      <c r="K45" s="37" t="n">
        <v>1</v>
      </c>
      <c r="L45" s="37" t="n">
        <v>1</v>
      </c>
      <c r="M45" s="37" t="n">
        <v>1</v>
      </c>
      <c r="N45" s="37" t="n">
        <v>1</v>
      </c>
      <c r="O45" s="37" t="n">
        <v>1</v>
      </c>
      <c r="P45" s="37" t="n">
        <v>1</v>
      </c>
      <c r="Q45" s="37" t="n">
        <v>1</v>
      </c>
      <c r="R45" s="37" t="n">
        <v>1</v>
      </c>
      <c r="S45" s="37" t="n">
        <v>1</v>
      </c>
      <c r="T45" s="37" t="n">
        <v>1</v>
      </c>
      <c r="U45" s="37" t="n">
        <v>1</v>
      </c>
      <c r="V45" s="37" t="n">
        <v>1</v>
      </c>
      <c r="W45" s="37" t="n">
        <v>1</v>
      </c>
      <c r="X45" s="37" t="n">
        <v>1</v>
      </c>
      <c r="Y45" s="37" t="n">
        <v>1</v>
      </c>
      <c r="Z45" s="37" t="n">
        <v>1</v>
      </c>
      <c r="AA45" s="37" t="n">
        <v>1</v>
      </c>
      <c r="AB45" s="37" t="n">
        <v>1</v>
      </c>
    </row>
    <row r="46" customFormat="false" ht="13" hidden="false" customHeight="false" outlineLevel="0" collapsed="false">
      <c r="C46" s="6" t="s">
        <v>61</v>
      </c>
      <c r="D46" s="37" t="n">
        <v>1</v>
      </c>
      <c r="E46" s="37" t="n">
        <v>1</v>
      </c>
      <c r="F46" s="37" t="n">
        <v>4</v>
      </c>
      <c r="G46" s="37" t="n">
        <v>24</v>
      </c>
      <c r="H46" s="37" t="n">
        <v>26</v>
      </c>
      <c r="I46" s="37" t="n">
        <v>19</v>
      </c>
      <c r="J46" s="37" t="n">
        <v>29</v>
      </c>
      <c r="K46" s="37" t="n">
        <v>21</v>
      </c>
      <c r="L46" s="37" t="n">
        <v>7</v>
      </c>
      <c r="M46" s="37" t="n">
        <v>20</v>
      </c>
      <c r="N46" s="37" t="n">
        <v>23</v>
      </c>
      <c r="O46" s="37" t="n">
        <v>28</v>
      </c>
      <c r="P46" s="37" t="n">
        <v>30</v>
      </c>
      <c r="Q46" s="37" t="n">
        <v>11</v>
      </c>
      <c r="R46" s="37" t="n">
        <v>28</v>
      </c>
      <c r="S46" s="37" t="n">
        <v>24</v>
      </c>
      <c r="T46" s="37" t="n">
        <v>14</v>
      </c>
      <c r="U46" s="37" t="n">
        <v>27</v>
      </c>
      <c r="V46" s="37" t="n">
        <v>27</v>
      </c>
      <c r="W46" s="37" t="n">
        <v>18</v>
      </c>
      <c r="X46" s="37" t="n">
        <v>6</v>
      </c>
      <c r="Y46" s="37" t="n">
        <v>17</v>
      </c>
      <c r="Z46" s="37" t="n">
        <v>1</v>
      </c>
      <c r="AA46" s="37" t="n">
        <v>1</v>
      </c>
      <c r="AB46" s="37" t="n">
        <v>0</v>
      </c>
    </row>
    <row r="47" customFormat="false" ht="13" hidden="false" customHeight="false" outlineLevel="0" collapsed="false">
      <c r="C47" s="6" t="s">
        <v>62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0</v>
      </c>
      <c r="T47" s="37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7" t="n">
        <v>0</v>
      </c>
      <c r="Z47" s="37" t="n">
        <v>0</v>
      </c>
      <c r="AA47" s="37" t="n">
        <v>0</v>
      </c>
      <c r="AB47" s="37" t="n">
        <v>0</v>
      </c>
    </row>
    <row r="48" customFormat="false" ht="13" hidden="false" customHeight="false" outlineLevel="0" collapsed="false">
      <c r="C48" s="6" t="s">
        <v>63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</row>
    <row r="49" customFormat="false" ht="13" hidden="false" customHeight="false" outlineLevel="0" collapsed="false">
      <c r="C49" s="6" t="s">
        <v>91</v>
      </c>
      <c r="D49" s="37" t="n">
        <v>5</v>
      </c>
      <c r="E49" s="37" t="n">
        <v>5</v>
      </c>
      <c r="F49" s="37" t="n">
        <v>-1</v>
      </c>
      <c r="G49" s="37" t="n">
        <v>-1</v>
      </c>
      <c r="H49" s="37" t="n">
        <v>-1</v>
      </c>
      <c r="I49" s="37" t="n">
        <v>-1</v>
      </c>
      <c r="J49" s="37" t="n">
        <v>-1</v>
      </c>
      <c r="K49" s="37" t="n">
        <v>-1</v>
      </c>
      <c r="L49" s="37" t="n">
        <v>-1</v>
      </c>
      <c r="M49" s="37" t="n">
        <v>-1</v>
      </c>
      <c r="N49" s="37" t="n">
        <v>-1</v>
      </c>
      <c r="O49" s="37" t="n">
        <v>-1</v>
      </c>
      <c r="P49" s="37" t="n">
        <v>-1</v>
      </c>
      <c r="Q49" s="37" t="n">
        <v>-1</v>
      </c>
      <c r="R49" s="37" t="n">
        <v>-1</v>
      </c>
      <c r="S49" s="37" t="n">
        <v>-1</v>
      </c>
      <c r="T49" s="37" t="n">
        <v>-1</v>
      </c>
      <c r="U49" s="37" t="n">
        <v>-1</v>
      </c>
      <c r="V49" s="37" t="n">
        <v>-1</v>
      </c>
      <c r="W49" s="37" t="n">
        <v>-1</v>
      </c>
      <c r="X49" s="37" t="n">
        <v>-1</v>
      </c>
      <c r="Y49" s="37" t="n">
        <v>-1</v>
      </c>
      <c r="Z49" s="37" t="n">
        <v>5</v>
      </c>
      <c r="AA49" s="37" t="n">
        <v>5</v>
      </c>
      <c r="AB49" s="37" t="n">
        <v>0</v>
      </c>
      <c r="AC49" s="6" t="s">
        <v>92</v>
      </c>
      <c r="AD49" s="37" t="n">
        <v>1000</v>
      </c>
    </row>
    <row r="51" customFormat="false" ht="13" hidden="false" customHeight="false" outlineLevel="0" collapsed="false">
      <c r="C51" s="15" t="s">
        <v>64</v>
      </c>
    </row>
    <row r="52" customFormat="false" ht="13" hidden="false" customHeight="false" outlineLevel="0" collapsed="false">
      <c r="C52" s="6" t="s">
        <v>65</v>
      </c>
      <c r="D52" s="47" t="str">
        <f aca="false">INDEX(Route_5_OpVarName,1,Route_5_OpSequence)</f>
        <v>Depot 1</v>
      </c>
      <c r="E52" s="47" t="str">
        <f aca="false">INDEX(Route_5_OpVarName,1,Route_5_OpSequence)</f>
        <v>Site 17</v>
      </c>
      <c r="F52" s="47" t="str">
        <f aca="false">INDEX(Route_5_OpVarName,1,Route_5_OpSequence)</f>
        <v>Site 9</v>
      </c>
      <c r="G52" s="47" t="str">
        <f aca="false">INDEX(Route_5_OpVarName,1,Route_5_OpSequence)</f>
        <v>Site 16</v>
      </c>
      <c r="H52" s="47" t="str">
        <f aca="false">INDEX(Route_5_OpVarName,1,Route_5_OpSequence)</f>
        <v>Site 14</v>
      </c>
      <c r="I52" s="47" t="str">
        <f aca="false">INDEX(Route_5_OpVarName,1,Route_5_OpSequence)</f>
        <v>Site 8</v>
      </c>
      <c r="J52" s="47" t="str">
        <f aca="false">INDEX(Route_5_OpVarName,1,Route_5_OpSequence)</f>
        <v>Depot 2</v>
      </c>
      <c r="K52" s="47" t="str">
        <f aca="false">INDEX(Route_5_OpVarName,1,Route_5_OpSequence)</f>
        <v>Site 7</v>
      </c>
      <c r="L52" s="47" t="str">
        <f aca="false">INDEX(Route_5_OpVarName,1,Route_5_OpSequence)</f>
        <v>Site 1</v>
      </c>
      <c r="M52" s="47" t="str">
        <f aca="false">INDEX(Route_5_OpVarName,1,Route_5_OpSequence)</f>
        <v>Site 15</v>
      </c>
      <c r="N52" s="47" t="str">
        <f aca="false">INDEX(Route_5_OpVarName,1,Route_5_OpSequence)</f>
        <v>Site 5</v>
      </c>
      <c r="O52" s="47" t="str">
        <f aca="false">INDEX(Route_5_OpVarName,1,Route_5_OpSequence)</f>
        <v>Site 4</v>
      </c>
      <c r="P52" s="47" t="str">
        <f aca="false">INDEX(Route_5_OpVarName,1,Route_5_OpSequence)</f>
        <v>Depot 3</v>
      </c>
      <c r="Q52" s="47" t="str">
        <f aca="false">INDEX(Route_5_OpVarName,1,Route_5_OpSequence)</f>
        <v>Site 18</v>
      </c>
      <c r="R52" s="47" t="str">
        <f aca="false">INDEX(Route_5_OpVarName,1,Route_5_OpSequence)</f>
        <v>Site 10</v>
      </c>
      <c r="S52" s="47" t="str">
        <f aca="false">INDEX(Route_5_OpVarName,1,Route_5_OpSequence)</f>
        <v>Site 2</v>
      </c>
      <c r="T52" s="47" t="str">
        <f aca="false">INDEX(Route_5_OpVarName,1,Route_5_OpSequence)</f>
        <v>Site 20</v>
      </c>
      <c r="U52" s="47" t="str">
        <f aca="false">INDEX(Route_5_OpVarName,1,Route_5_OpSequence)</f>
        <v>Site 6</v>
      </c>
      <c r="V52" s="47" t="str">
        <f aca="false">INDEX(Route_5_OpVarName,1,Route_5_OpSequence)</f>
        <v>Depot 4</v>
      </c>
      <c r="W52" s="47" t="str">
        <f aca="false">INDEX(Route_5_OpVarName,1,Route_5_OpSequence)</f>
        <v>Site 11</v>
      </c>
      <c r="X52" s="47" t="str">
        <f aca="false">INDEX(Route_5_OpVarName,1,Route_5_OpSequence)</f>
        <v>Site 3</v>
      </c>
      <c r="Y52" s="47" t="str">
        <f aca="false">INDEX(Route_5_OpVarName,1,Route_5_OpSequence)</f>
        <v>Site 12</v>
      </c>
      <c r="Z52" s="47" t="str">
        <f aca="false">INDEX(Route_5_OpVarName,1,Route_5_OpSequence)</f>
        <v>Site 13</v>
      </c>
      <c r="AA52" s="47" t="str">
        <f aca="false">INDEX(Route_5_OpVarName,1,Route_5_OpSequence)</f>
        <v>Site 19</v>
      </c>
      <c r="AB52" s="47" t="str">
        <f aca="false">INDEX(Route_5_OpVarName,1,Route_5_OpSequence)</f>
        <v>Depot 5</v>
      </c>
    </row>
    <row r="53" customFormat="false" ht="13" hidden="false" customHeight="false" outlineLevel="0" collapsed="false">
      <c r="C53" s="6" t="s">
        <v>93</v>
      </c>
      <c r="D53" s="27" t="n">
        <f aca="false">Route_5_OpSequence</f>
        <v>1</v>
      </c>
      <c r="E53" s="27" t="n">
        <f aca="false">IF(Route_5_OpSequence&lt;3,Route_5_OpSequence,IF(Route_5_OpSequence&gt;22,Route_5_OpSequence-20,D53))</f>
        <v>1</v>
      </c>
      <c r="F53" s="27" t="n">
        <f aca="false">IF(Route_5_OpSequence&lt;3,Route_5_OpSequence,IF(Route_5_OpSequence&gt;22,Route_5_OpSequence-20,E53))</f>
        <v>1</v>
      </c>
      <c r="G53" s="27" t="n">
        <f aca="false">IF(Route_5_OpSequence&lt;3,Route_5_OpSequence,IF(Route_5_OpSequence&gt;22,Route_5_OpSequence-20,F53))</f>
        <v>1</v>
      </c>
      <c r="H53" s="27" t="n">
        <f aca="false">IF(Route_5_OpSequence&lt;3,Route_5_OpSequence,IF(Route_5_OpSequence&gt;22,Route_5_OpSequence-20,G53))</f>
        <v>1</v>
      </c>
      <c r="I53" s="27" t="n">
        <f aca="false">IF(Route_5_OpSequence&lt;3,Route_5_OpSequence,IF(Route_5_OpSequence&gt;22,Route_5_OpSequence-20,H53))</f>
        <v>1</v>
      </c>
      <c r="J53" s="27" t="n">
        <f aca="false">IF(Route_5_OpSequence&lt;3,Route_5_OpSequence,IF(Route_5_OpSequence&gt;22,Route_5_OpSequence-20,I53))</f>
        <v>2</v>
      </c>
      <c r="K53" s="27" t="n">
        <f aca="false">IF(Route_5_OpSequence&lt;3,Route_5_OpSequence,IF(Route_5_OpSequence&gt;22,Route_5_OpSequence-20,J53))</f>
        <v>2</v>
      </c>
      <c r="L53" s="27" t="n">
        <f aca="false">IF(Route_5_OpSequence&lt;3,Route_5_OpSequence,IF(Route_5_OpSequence&gt;22,Route_5_OpSequence-20,K53))</f>
        <v>2</v>
      </c>
      <c r="M53" s="27" t="n">
        <f aca="false">IF(Route_5_OpSequence&lt;3,Route_5_OpSequence,IF(Route_5_OpSequence&gt;22,Route_5_OpSequence-20,L53))</f>
        <v>2</v>
      </c>
      <c r="N53" s="27" t="n">
        <f aca="false">IF(Route_5_OpSequence&lt;3,Route_5_OpSequence,IF(Route_5_OpSequence&gt;22,Route_5_OpSequence-20,M53))</f>
        <v>2</v>
      </c>
      <c r="O53" s="27" t="n">
        <f aca="false">IF(Route_5_OpSequence&lt;3,Route_5_OpSequence,IF(Route_5_OpSequence&gt;22,Route_5_OpSequence-20,N53))</f>
        <v>2</v>
      </c>
      <c r="P53" s="27" t="n">
        <f aca="false">IF(Route_5_OpSequence&lt;3,Route_5_OpSequence,IF(Route_5_OpSequence&gt;22,Route_5_OpSequence-20,O53))</f>
        <v>3</v>
      </c>
      <c r="Q53" s="27" t="n">
        <f aca="false">IF(Route_5_OpSequence&lt;3,Route_5_OpSequence,IF(Route_5_OpSequence&gt;22,Route_5_OpSequence-20,P53))</f>
        <v>3</v>
      </c>
      <c r="R53" s="27" t="n">
        <f aca="false">IF(Route_5_OpSequence&lt;3,Route_5_OpSequence,IF(Route_5_OpSequence&gt;22,Route_5_OpSequence-20,Q53))</f>
        <v>3</v>
      </c>
      <c r="S53" s="27" t="n">
        <f aca="false">IF(Route_5_OpSequence&lt;3,Route_5_OpSequence,IF(Route_5_OpSequence&gt;22,Route_5_OpSequence-20,R53))</f>
        <v>3</v>
      </c>
      <c r="T53" s="27" t="n">
        <f aca="false">IF(Route_5_OpSequence&lt;3,Route_5_OpSequence,IF(Route_5_OpSequence&gt;22,Route_5_OpSequence-20,S53))</f>
        <v>3</v>
      </c>
      <c r="U53" s="27" t="n">
        <f aca="false">IF(Route_5_OpSequence&lt;3,Route_5_OpSequence,IF(Route_5_OpSequence&gt;22,Route_5_OpSequence-20,T53))</f>
        <v>3</v>
      </c>
      <c r="V53" s="27" t="n">
        <f aca="false">IF(Route_5_OpSequence&lt;3,Route_5_OpSequence,IF(Route_5_OpSequence&gt;22,Route_5_OpSequence-20,U53))</f>
        <v>4</v>
      </c>
      <c r="W53" s="27" t="n">
        <f aca="false">IF(Route_5_OpSequence&lt;3,Route_5_OpSequence,IF(Route_5_OpSequence&gt;22,Route_5_OpSequence-20,V53))</f>
        <v>4</v>
      </c>
      <c r="X53" s="27" t="n">
        <f aca="false">IF(Route_5_OpSequence&lt;3,Route_5_OpSequence,IF(Route_5_OpSequence&gt;22,Route_5_OpSequence-20,W53))</f>
        <v>4</v>
      </c>
      <c r="Y53" s="27" t="n">
        <f aca="false">IF(Route_5_OpSequence&lt;3,Route_5_OpSequence,IF(Route_5_OpSequence&gt;22,Route_5_OpSequence-20,X53))</f>
        <v>4</v>
      </c>
      <c r="Z53" s="27" t="n">
        <f aca="false">IF(Route_5_OpSequence&lt;3,Route_5_OpSequence,IF(Route_5_OpSequence&gt;22,Route_5_OpSequence-20,Y53))</f>
        <v>4</v>
      </c>
      <c r="AA53" s="27" t="n">
        <f aca="false">IF(Route_5_OpSequence&lt;3,Route_5_OpSequence,IF(Route_5_OpSequence&gt;22,Route_5_OpSequence-20,Z53))</f>
        <v>4</v>
      </c>
      <c r="AB53" s="27" t="n">
        <f aca="false">AA53</f>
        <v>4</v>
      </c>
    </row>
    <row r="54" customFormat="false" ht="13" hidden="false" customHeight="false" outlineLevel="0" collapsed="false">
      <c r="C54" s="6" t="s">
        <v>66</v>
      </c>
      <c r="D54" s="27" t="n">
        <f aca="false">INDEX(Route_5_Release,1,Route_5_OpSequence)</f>
        <v>0</v>
      </c>
      <c r="E54" s="27" t="n">
        <f aca="false">INDEX(Route_5_Release,1,Route_5_OpSequence)</f>
        <v>0</v>
      </c>
      <c r="F54" s="27" t="n">
        <f aca="false">INDEX(Route_5_Release,1,Route_5_OpSequence)</f>
        <v>0</v>
      </c>
      <c r="G54" s="27" t="n">
        <f aca="false">INDEX(Route_5_Release,1,Route_5_OpSequence)</f>
        <v>0</v>
      </c>
      <c r="H54" s="27" t="n">
        <f aca="false">INDEX(Route_5_Release,1,Route_5_OpSequence)</f>
        <v>0</v>
      </c>
      <c r="I54" s="27" t="n">
        <f aca="false">INDEX(Route_5_Release,1,Route_5_OpSequence)</f>
        <v>0</v>
      </c>
      <c r="J54" s="27" t="n">
        <f aca="false">INDEX(Route_5_Release,1,Route_5_OpSequence)</f>
        <v>0</v>
      </c>
      <c r="K54" s="27" t="n">
        <f aca="false">INDEX(Route_5_Release,1,Route_5_OpSequence)</f>
        <v>0</v>
      </c>
      <c r="L54" s="27" t="n">
        <f aca="false">INDEX(Route_5_Release,1,Route_5_OpSequence)</f>
        <v>0</v>
      </c>
      <c r="M54" s="27" t="n">
        <f aca="false">INDEX(Route_5_Release,1,Route_5_OpSequence)</f>
        <v>0</v>
      </c>
      <c r="N54" s="27" t="n">
        <f aca="false">INDEX(Route_5_Release,1,Route_5_OpSequence)</f>
        <v>0</v>
      </c>
      <c r="O54" s="27" t="n">
        <f aca="false">INDEX(Route_5_Release,1,Route_5_OpSequence)</f>
        <v>0</v>
      </c>
      <c r="P54" s="27" t="n">
        <f aca="false">INDEX(Route_5_Release,1,Route_5_OpSequence)</f>
        <v>0</v>
      </c>
      <c r="Q54" s="27" t="n">
        <f aca="false">INDEX(Route_5_Release,1,Route_5_OpSequence)</f>
        <v>0</v>
      </c>
      <c r="R54" s="27" t="n">
        <f aca="false">INDEX(Route_5_Release,1,Route_5_OpSequence)</f>
        <v>0</v>
      </c>
      <c r="S54" s="27" t="n">
        <f aca="false">INDEX(Route_5_Release,1,Route_5_OpSequence)</f>
        <v>0</v>
      </c>
      <c r="T54" s="27" t="n">
        <f aca="false">INDEX(Route_5_Release,1,Route_5_OpSequence)</f>
        <v>0</v>
      </c>
      <c r="U54" s="27" t="n">
        <f aca="false">INDEX(Route_5_Release,1,Route_5_OpSequence)</f>
        <v>0</v>
      </c>
      <c r="V54" s="27" t="n">
        <f aca="false">INDEX(Route_5_Release,1,Route_5_OpSequence)</f>
        <v>0</v>
      </c>
      <c r="W54" s="27" t="n">
        <f aca="false">INDEX(Route_5_Release,1,Route_5_OpSequence)</f>
        <v>0</v>
      </c>
      <c r="X54" s="27" t="n">
        <f aca="false">INDEX(Route_5_Release,1,Route_5_OpSequence)</f>
        <v>0</v>
      </c>
      <c r="Y54" s="27" t="n">
        <f aca="false">INDEX(Route_5_Release,1,Route_5_OpSequence)</f>
        <v>0</v>
      </c>
      <c r="Z54" s="27" t="n">
        <f aca="false">INDEX(Route_5_Release,1,Route_5_OpSequence)</f>
        <v>0</v>
      </c>
      <c r="AA54" s="27" t="n">
        <f aca="false">INDEX(Route_5_Release,1,Route_5_OpSequence)</f>
        <v>0</v>
      </c>
      <c r="AB54" s="27" t="n">
        <f aca="false">INDEX(Route_5_Release,1,Route_5_OpSequence)</f>
        <v>0</v>
      </c>
    </row>
    <row r="55" customFormat="false" ht="13" hidden="false" customHeight="false" outlineLevel="0" collapsed="false">
      <c r="C55" s="6" t="s">
        <v>61</v>
      </c>
      <c r="D55" s="27" t="n">
        <f aca="false">INDEX(Route_5_Process,1,Route_5_OpSequence)</f>
        <v>1</v>
      </c>
      <c r="E55" s="27" t="n">
        <f aca="false">INDEX(Route_5_Process,1,Route_5_OpSequence)</f>
        <v>27</v>
      </c>
      <c r="F55" s="27" t="n">
        <f aca="false">INDEX(Route_5_Process,1,Route_5_OpSequence)</f>
        <v>23</v>
      </c>
      <c r="G55" s="27" t="n">
        <f aca="false">INDEX(Route_5_Process,1,Route_5_OpSequence)</f>
        <v>27</v>
      </c>
      <c r="H55" s="27" t="n">
        <f aca="false">INDEX(Route_5_Process,1,Route_5_OpSequence)</f>
        <v>24</v>
      </c>
      <c r="I55" s="27" t="n">
        <f aca="false">INDEX(Route_5_Process,1,Route_5_OpSequence)</f>
        <v>20</v>
      </c>
      <c r="J55" s="27" t="n">
        <f aca="false">INDEX(Route_5_Process,1,Route_5_OpSequence)</f>
        <v>1</v>
      </c>
      <c r="K55" s="27" t="n">
        <f aca="false">INDEX(Route_5_Process,1,Route_5_OpSequence)</f>
        <v>7</v>
      </c>
      <c r="L55" s="27" t="n">
        <f aca="false">INDEX(Route_5_Process,1,Route_5_OpSequence)</f>
        <v>4</v>
      </c>
      <c r="M55" s="27" t="n">
        <f aca="false">INDEX(Route_5_Process,1,Route_5_OpSequence)</f>
        <v>14</v>
      </c>
      <c r="N55" s="27" t="n">
        <f aca="false">INDEX(Route_5_Process,1,Route_5_OpSequence)</f>
        <v>29</v>
      </c>
      <c r="O55" s="27" t="n">
        <f aca="false">INDEX(Route_5_Process,1,Route_5_OpSequence)</f>
        <v>19</v>
      </c>
      <c r="P55" s="27" t="n">
        <f aca="false">INDEX(Route_5_Process,1,Route_5_OpSequence)</f>
        <v>1</v>
      </c>
      <c r="Q55" s="27" t="n">
        <f aca="false">INDEX(Route_5_Process,1,Route_5_OpSequence)</f>
        <v>18</v>
      </c>
      <c r="R55" s="27" t="n">
        <f aca="false">INDEX(Route_5_Process,1,Route_5_OpSequence)</f>
        <v>28</v>
      </c>
      <c r="S55" s="27" t="n">
        <f aca="false">INDEX(Route_5_Process,1,Route_5_OpSequence)</f>
        <v>24</v>
      </c>
      <c r="T55" s="27" t="n">
        <f aca="false">INDEX(Route_5_Process,1,Route_5_OpSequence)</f>
        <v>17</v>
      </c>
      <c r="U55" s="27" t="n">
        <f aca="false">INDEX(Route_5_Process,1,Route_5_OpSequence)</f>
        <v>21</v>
      </c>
      <c r="V55" s="27" t="n">
        <f aca="false">INDEX(Route_5_Process,1,Route_5_OpSequence)</f>
        <v>1</v>
      </c>
      <c r="W55" s="27" t="n">
        <f aca="false">INDEX(Route_5_Process,1,Route_5_OpSequence)</f>
        <v>30</v>
      </c>
      <c r="X55" s="27" t="n">
        <f aca="false">INDEX(Route_5_Process,1,Route_5_OpSequence)</f>
        <v>26</v>
      </c>
      <c r="Y55" s="27" t="n">
        <f aca="false">INDEX(Route_5_Process,1,Route_5_OpSequence)</f>
        <v>11</v>
      </c>
      <c r="Z55" s="27" t="n">
        <f aca="false">INDEX(Route_5_Process,1,Route_5_OpSequence)</f>
        <v>28</v>
      </c>
      <c r="AA55" s="27" t="n">
        <f aca="false">INDEX(Route_5_Process,1,Route_5_OpSequence)</f>
        <v>6</v>
      </c>
      <c r="AB55" s="27" t="n">
        <f aca="false">INDEX(Route_5_Process,1,Route_5_OpSequence)</f>
        <v>0</v>
      </c>
    </row>
    <row r="56" customFormat="false" ht="13" hidden="false" customHeight="false" outlineLevel="0" collapsed="false">
      <c r="C56" s="6" t="s">
        <v>67</v>
      </c>
      <c r="D56" s="27" t="n">
        <f aca="false">INDEX(Route_5_OpObjTerms,1,Route_5_OpSequence)*INDEX(Route_5_TimeDistance,1,Route_5_OpSequence)</f>
        <v>30</v>
      </c>
      <c r="E56" s="27" t="n">
        <f aca="false">INDEX(Route_5_OpObjTerms,1,Route_5_OpSequence)*INDEX(Route_5_TimeDistance,1,Route_5_OpSequence)</f>
        <v>3</v>
      </c>
      <c r="F56" s="27" t="n">
        <f aca="false">INDEX(Route_5_OpObjTerms,1,Route_5_OpSequence)*INDEX(Route_5_TimeDistance,1,Route_5_OpSequence)</f>
        <v>7</v>
      </c>
      <c r="G56" s="27" t="n">
        <f aca="false">INDEX(Route_5_OpObjTerms,1,Route_5_OpSequence)*INDEX(Route_5_TimeDistance,1,Route_5_OpSequence)</f>
        <v>5</v>
      </c>
      <c r="H56" s="27" t="n">
        <f aca="false">INDEX(Route_5_OpObjTerms,1,Route_5_OpSequence)*INDEX(Route_5_TimeDistance,1,Route_5_OpSequence)</f>
        <v>19</v>
      </c>
      <c r="I56" s="27" t="n">
        <f aca="false">INDEX(Route_5_OpObjTerms,1,Route_5_OpSequence)*INDEX(Route_5_TimeDistance,1,Route_5_OpSequence)</f>
        <v>18</v>
      </c>
      <c r="J56" s="27" t="n">
        <f aca="false">INDEX(Route_5_OpObjTerms,1,Route_5_OpSequence)*INDEX(Route_5_TimeDistance,1,Route_5_OpSequence)</f>
        <v>24</v>
      </c>
      <c r="K56" s="27" t="n">
        <f aca="false">INDEX(Route_5_OpObjTerms,1,Route_5_OpSequence)*INDEX(Route_5_TimeDistance,1,Route_5_OpSequence)</f>
        <v>2</v>
      </c>
      <c r="L56" s="27" t="n">
        <f aca="false">INDEX(Route_5_OpObjTerms,1,Route_5_OpSequence)*INDEX(Route_5_TimeDistance,1,Route_5_OpSequence)</f>
        <v>14</v>
      </c>
      <c r="M56" s="27" t="n">
        <f aca="false">INDEX(Route_5_OpObjTerms,1,Route_5_OpSequence)*INDEX(Route_5_TimeDistance,1,Route_5_OpSequence)</f>
        <v>13</v>
      </c>
      <c r="N56" s="27" t="n">
        <f aca="false">INDEX(Route_5_OpObjTerms,1,Route_5_OpSequence)*INDEX(Route_5_TimeDistance,1,Route_5_OpSequence)</f>
        <v>2</v>
      </c>
      <c r="O56" s="27" t="n">
        <f aca="false">INDEX(Route_5_OpObjTerms,1,Route_5_OpSequence)*INDEX(Route_5_TimeDistance,1,Route_5_OpSequence)</f>
        <v>35</v>
      </c>
      <c r="P56" s="27" t="n">
        <f aca="false">INDEX(Route_5_OpObjTerms,1,Route_5_OpSequence)*INDEX(Route_5_TimeDistance,1,Route_5_OpSequence)</f>
        <v>30</v>
      </c>
      <c r="Q56" s="27" t="n">
        <f aca="false">INDEX(Route_5_OpObjTerms,1,Route_5_OpSequence)*INDEX(Route_5_TimeDistance,1,Route_5_OpSequence)</f>
        <v>5</v>
      </c>
      <c r="R56" s="27" t="n">
        <f aca="false">INDEX(Route_5_OpObjTerms,1,Route_5_OpSequence)*INDEX(Route_5_TimeDistance,1,Route_5_OpSequence)</f>
        <v>8</v>
      </c>
      <c r="S56" s="27" t="n">
        <f aca="false">INDEX(Route_5_OpObjTerms,1,Route_5_OpSequence)*INDEX(Route_5_TimeDistance,1,Route_5_OpSequence)</f>
        <v>10</v>
      </c>
      <c r="T56" s="27" t="n">
        <f aca="false">INDEX(Route_5_OpObjTerms,1,Route_5_OpSequence)*INDEX(Route_5_TimeDistance,1,Route_5_OpSequence)</f>
        <v>6</v>
      </c>
      <c r="U56" s="27" t="n">
        <f aca="false">INDEX(Route_5_OpObjTerms,1,Route_5_OpSequence)*INDEX(Route_5_TimeDistance,1,Route_5_OpSequence)</f>
        <v>14</v>
      </c>
      <c r="V56" s="27" t="n">
        <f aca="false">INDEX(Route_5_OpObjTerms,1,Route_5_OpSequence)*INDEX(Route_5_TimeDistance,1,Route_5_OpSequence)</f>
        <v>3</v>
      </c>
      <c r="W56" s="27" t="n">
        <f aca="false">INDEX(Route_5_OpObjTerms,1,Route_5_OpSequence)*INDEX(Route_5_TimeDistance,1,Route_5_OpSequence)</f>
        <v>14</v>
      </c>
      <c r="X56" s="27" t="n">
        <f aca="false">INDEX(Route_5_OpObjTerms,1,Route_5_OpSequence)*INDEX(Route_5_TimeDistance,1,Route_5_OpSequence)</f>
        <v>9</v>
      </c>
      <c r="Y56" s="27" t="n">
        <f aca="false">INDEX(Route_5_OpObjTerms,1,Route_5_OpSequence)*INDEX(Route_5_TimeDistance,1,Route_5_OpSequence)</f>
        <v>7</v>
      </c>
      <c r="Z56" s="27" t="n">
        <f aca="false">INDEX(Route_5_OpObjTerms,1,Route_5_OpSequence)*INDEX(Route_5_TimeDistance,1,Route_5_OpSequence)</f>
        <v>10</v>
      </c>
      <c r="AA56" s="27" t="n">
        <f aca="false">INDEX(Route_5_OpObjTerms,1,Route_5_OpSequence)*INDEX(Route_5_TimeDistance,1,Route_5_OpSequence)</f>
        <v>20</v>
      </c>
      <c r="AB56" s="27" t="n">
        <f aca="false">INDEX(Route_5_OpObjTerms,1,Route_5_OpSequence)*INDEX(Route_5_TimeDistance,1,Route_5_OpSequence)</f>
        <v>0</v>
      </c>
    </row>
    <row r="57" customFormat="false" ht="13" hidden="false" customHeight="false" outlineLevel="0" collapsed="false">
      <c r="C57" s="6" t="s">
        <v>68</v>
      </c>
      <c r="D57" s="27" t="n">
        <f aca="false">Route_5_Release</f>
        <v>0</v>
      </c>
      <c r="E57" s="27" t="n">
        <f aca="false">IF(Route_5_OpSequence&lt;3,Route_5_Release,MAX(D58+D56,E54))</f>
        <v>31</v>
      </c>
      <c r="F57" s="27" t="n">
        <f aca="false">IF(Route_5_OpSequence&lt;3,Route_5_Release,MAX(E58+E56,F54))</f>
        <v>61</v>
      </c>
      <c r="G57" s="27" t="n">
        <f aca="false">IF(Route_5_OpSequence&lt;3,Route_5_Release,MAX(F58+F56,G54))</f>
        <v>91</v>
      </c>
      <c r="H57" s="27" t="n">
        <f aca="false">IF(Route_5_OpSequence&lt;3,Route_5_Release,MAX(G58+G56,H54))</f>
        <v>123</v>
      </c>
      <c r="I57" s="27" t="n">
        <f aca="false">IF(Route_5_OpSequence&lt;3,Route_5_Release,MAX(H58+H56,I54))</f>
        <v>166</v>
      </c>
      <c r="J57" s="27" t="n">
        <f aca="false">IF(Route_5_OpSequence&lt;3,Route_5_Release,MAX(I58+I56,J54))</f>
        <v>0</v>
      </c>
      <c r="K57" s="27" t="n">
        <f aca="false">IF(Route_5_OpSequence&lt;3,Route_5_Release,MAX(J58+J56,K54))</f>
        <v>25</v>
      </c>
      <c r="L57" s="27" t="n">
        <f aca="false">IF(Route_5_OpSequence&lt;3,Route_5_Release,MAX(K58+K56,L54))</f>
        <v>34</v>
      </c>
      <c r="M57" s="27" t="n">
        <f aca="false">IF(Route_5_OpSequence&lt;3,Route_5_Release,MAX(L58+L56,M54))</f>
        <v>52</v>
      </c>
      <c r="N57" s="27" t="n">
        <f aca="false">IF(Route_5_OpSequence&lt;3,Route_5_Release,MAX(M58+M56,N54))</f>
        <v>79</v>
      </c>
      <c r="O57" s="27" t="n">
        <f aca="false">IF(Route_5_OpSequence&lt;3,Route_5_Release,MAX(N58+N56,O54))</f>
        <v>110</v>
      </c>
      <c r="P57" s="27" t="n">
        <f aca="false">IF(Route_5_OpSequence&lt;3,Route_5_Release,MAX(O58+O56,P54))</f>
        <v>164</v>
      </c>
      <c r="Q57" s="27" t="n">
        <f aca="false">IF(Route_5_OpSequence&lt;3,Route_5_Release,MAX(P58+P56,Q54))</f>
        <v>195</v>
      </c>
      <c r="R57" s="27" t="n">
        <f aca="false">IF(Route_5_OpSequence&lt;3,Route_5_Release,MAX(Q58+Q56,R54))</f>
        <v>218</v>
      </c>
      <c r="S57" s="27" t="n">
        <f aca="false">IF(Route_5_OpSequence&lt;3,Route_5_Release,MAX(R58+R56,S54))</f>
        <v>254</v>
      </c>
      <c r="T57" s="27" t="n">
        <f aca="false">IF(Route_5_OpSequence&lt;3,Route_5_Release,MAX(S58+S56,T54))</f>
        <v>288</v>
      </c>
      <c r="U57" s="27" t="n">
        <f aca="false">IF(Route_5_OpSequence&lt;3,Route_5_Release,MAX(T58+T56,U54))</f>
        <v>311</v>
      </c>
      <c r="V57" s="27" t="n">
        <f aca="false">IF(Route_5_OpSequence&lt;3,Route_5_Release,MAX(U58+U56,V54))</f>
        <v>346</v>
      </c>
      <c r="W57" s="27" t="n">
        <f aca="false">IF(Route_5_OpSequence&lt;3,Route_5_Release,MAX(V58+V56,W54))</f>
        <v>350</v>
      </c>
      <c r="X57" s="27" t="n">
        <f aca="false">IF(Route_5_OpSequence&lt;3,Route_5_Release,MAX(W58+W56,X54))</f>
        <v>394</v>
      </c>
      <c r="Y57" s="27" t="n">
        <f aca="false">IF(Route_5_OpSequence&lt;3,Route_5_Release,MAX(X58+X56,Y54))</f>
        <v>429</v>
      </c>
      <c r="Z57" s="27" t="n">
        <f aca="false">IF(Route_5_OpSequence&lt;3,Route_5_Release,MAX(Y58+Y56,Z54))</f>
        <v>447</v>
      </c>
      <c r="AA57" s="27" t="n">
        <f aca="false">IF(Route_5_OpSequence&lt;3,Route_5_Release,MAX(Z58+Z56,AA54))</f>
        <v>485</v>
      </c>
      <c r="AB57" s="27" t="n">
        <f aca="false">IF(Route_5_OpSequence&lt;3,Route_5_Release,MAX(AA58+AA56,AB54))</f>
        <v>511</v>
      </c>
    </row>
    <row r="58" customFormat="false" ht="13" hidden="false" customHeight="false" outlineLevel="0" collapsed="false">
      <c r="C58" s="6" t="s">
        <v>69</v>
      </c>
      <c r="D58" s="27" t="n">
        <f aca="false">D57+D55</f>
        <v>1</v>
      </c>
      <c r="E58" s="27" t="n">
        <f aca="false">E57+E55</f>
        <v>58</v>
      </c>
      <c r="F58" s="27" t="n">
        <f aca="false">F57+F55</f>
        <v>84</v>
      </c>
      <c r="G58" s="27" t="n">
        <f aca="false">G57+G55</f>
        <v>118</v>
      </c>
      <c r="H58" s="27" t="n">
        <f aca="false">H57+H55</f>
        <v>147</v>
      </c>
      <c r="I58" s="27" t="n">
        <f aca="false">I57+I55</f>
        <v>186</v>
      </c>
      <c r="J58" s="27" t="n">
        <f aca="false">J57+J55</f>
        <v>1</v>
      </c>
      <c r="K58" s="27" t="n">
        <f aca="false">K57+K55</f>
        <v>32</v>
      </c>
      <c r="L58" s="27" t="n">
        <f aca="false">L57+L55</f>
        <v>38</v>
      </c>
      <c r="M58" s="27" t="n">
        <f aca="false">M57+M55</f>
        <v>66</v>
      </c>
      <c r="N58" s="27" t="n">
        <f aca="false">N57+N55</f>
        <v>108</v>
      </c>
      <c r="O58" s="27" t="n">
        <f aca="false">O57+O55</f>
        <v>129</v>
      </c>
      <c r="P58" s="27" t="n">
        <f aca="false">P57+P55</f>
        <v>165</v>
      </c>
      <c r="Q58" s="27" t="n">
        <f aca="false">Q57+Q55</f>
        <v>213</v>
      </c>
      <c r="R58" s="27" t="n">
        <f aca="false">R57+R55</f>
        <v>246</v>
      </c>
      <c r="S58" s="27" t="n">
        <f aca="false">S57+S55</f>
        <v>278</v>
      </c>
      <c r="T58" s="27" t="n">
        <f aca="false">T57+T55</f>
        <v>305</v>
      </c>
      <c r="U58" s="27" t="n">
        <f aca="false">U57+U55</f>
        <v>332</v>
      </c>
      <c r="V58" s="27" t="n">
        <f aca="false">V57+V55</f>
        <v>347</v>
      </c>
      <c r="W58" s="27" t="n">
        <f aca="false">W57+W55</f>
        <v>380</v>
      </c>
      <c r="X58" s="27" t="n">
        <f aca="false">X57+X55</f>
        <v>420</v>
      </c>
      <c r="Y58" s="27" t="n">
        <f aca="false">Y57+Y55</f>
        <v>440</v>
      </c>
      <c r="Z58" s="27" t="n">
        <f aca="false">Z57+Z55</f>
        <v>475</v>
      </c>
      <c r="AA58" s="27" t="n">
        <f aca="false">AA57+AA55</f>
        <v>491</v>
      </c>
      <c r="AB58" s="27" t="n">
        <f aca="false">AB57+AB55</f>
        <v>511</v>
      </c>
    </row>
    <row r="60" customFormat="false" ht="13" hidden="false" customHeight="false" outlineLevel="0" collapsed="false">
      <c r="C60" s="6" t="s">
        <v>94</v>
      </c>
      <c r="D60" s="27" t="n">
        <f aca="false">INDEX(Route_5_Res1,1,Route_5_OpSequence)</f>
        <v>5</v>
      </c>
      <c r="E60" s="27" t="n">
        <f aca="false">INDEX(Route_5_Res1,1,Route_5_OpSequence)+IF(OR(Route_5_OpSequence&lt;3,Route_5_OpSequence&gt;22),0,D60)</f>
        <v>4</v>
      </c>
      <c r="F60" s="27" t="n">
        <f aca="false">INDEX(Route_5_Res1,1,Route_5_OpSequence)+IF(OR(Route_5_OpSequence&lt;3,Route_5_OpSequence&gt;22),0,E60)</f>
        <v>3</v>
      </c>
      <c r="G60" s="27" t="n">
        <f aca="false">INDEX(Route_5_Res1,1,Route_5_OpSequence)+IF(OR(Route_5_OpSequence&lt;3,Route_5_OpSequence&gt;22),0,F60)</f>
        <v>2</v>
      </c>
      <c r="H60" s="27" t="n">
        <f aca="false">INDEX(Route_5_Res1,1,Route_5_OpSequence)+IF(OR(Route_5_OpSequence&lt;3,Route_5_OpSequence&gt;22),0,G60)</f>
        <v>1</v>
      </c>
      <c r="I60" s="27" t="n">
        <f aca="false">INDEX(Route_5_Res1,1,Route_5_OpSequence)+IF(OR(Route_5_OpSequence&lt;3,Route_5_OpSequence&gt;22),0,H60)</f>
        <v>0</v>
      </c>
      <c r="J60" s="27" t="n">
        <f aca="false">INDEX(Route_5_Res1,1,Route_5_OpSequence)+IF(OR(Route_5_OpSequence&lt;3,Route_5_OpSequence&gt;22),0,I60)</f>
        <v>5</v>
      </c>
      <c r="K60" s="27" t="n">
        <f aca="false">INDEX(Route_5_Res1,1,Route_5_OpSequence)+IF(OR(Route_5_OpSequence&lt;3,Route_5_OpSequence&gt;22),0,J60)</f>
        <v>4</v>
      </c>
      <c r="L60" s="27" t="n">
        <f aca="false">INDEX(Route_5_Res1,1,Route_5_OpSequence)+IF(OR(Route_5_OpSequence&lt;3,Route_5_OpSequence&gt;22),0,K60)</f>
        <v>3</v>
      </c>
      <c r="M60" s="27" t="n">
        <f aca="false">INDEX(Route_5_Res1,1,Route_5_OpSequence)+IF(OR(Route_5_OpSequence&lt;3,Route_5_OpSequence&gt;22),0,L60)</f>
        <v>2</v>
      </c>
      <c r="N60" s="27" t="n">
        <f aca="false">INDEX(Route_5_Res1,1,Route_5_OpSequence)+IF(OR(Route_5_OpSequence&lt;3,Route_5_OpSequence&gt;22),0,M60)</f>
        <v>1</v>
      </c>
      <c r="O60" s="27" t="n">
        <f aca="false">INDEX(Route_5_Res1,1,Route_5_OpSequence)+IF(OR(Route_5_OpSequence&lt;3,Route_5_OpSequence&gt;22),0,N60)</f>
        <v>0</v>
      </c>
      <c r="P60" s="27" t="n">
        <f aca="false">INDEX(Route_5_Res1,1,Route_5_OpSequence)+IF(OR(Route_5_OpSequence&lt;3,Route_5_OpSequence&gt;22),0,O60)</f>
        <v>5</v>
      </c>
      <c r="Q60" s="27" t="n">
        <f aca="false">INDEX(Route_5_Res1,1,Route_5_OpSequence)+IF(OR(Route_5_OpSequence&lt;3,Route_5_OpSequence&gt;22),0,P60)</f>
        <v>4</v>
      </c>
      <c r="R60" s="27" t="n">
        <f aca="false">INDEX(Route_5_Res1,1,Route_5_OpSequence)+IF(OR(Route_5_OpSequence&lt;3,Route_5_OpSequence&gt;22),0,Q60)</f>
        <v>3</v>
      </c>
      <c r="S60" s="27" t="n">
        <f aca="false">INDEX(Route_5_Res1,1,Route_5_OpSequence)+IF(OR(Route_5_OpSequence&lt;3,Route_5_OpSequence&gt;22),0,R60)</f>
        <v>2</v>
      </c>
      <c r="T60" s="27" t="n">
        <f aca="false">INDEX(Route_5_Res1,1,Route_5_OpSequence)+IF(OR(Route_5_OpSequence&lt;3,Route_5_OpSequence&gt;22),0,S60)</f>
        <v>1</v>
      </c>
      <c r="U60" s="27" t="n">
        <f aca="false">INDEX(Route_5_Res1,1,Route_5_OpSequence)+IF(OR(Route_5_OpSequence&lt;3,Route_5_OpSequence&gt;22),0,T60)</f>
        <v>0</v>
      </c>
      <c r="V60" s="27" t="n">
        <f aca="false">INDEX(Route_5_Res1,1,Route_5_OpSequence)+IF(OR(Route_5_OpSequence&lt;3,Route_5_OpSequence&gt;22),0,U60)</f>
        <v>5</v>
      </c>
      <c r="W60" s="27" t="n">
        <f aca="false">INDEX(Route_5_Res1,1,Route_5_OpSequence)+IF(OR(Route_5_OpSequence&lt;3,Route_5_OpSequence&gt;22),0,V60)</f>
        <v>4</v>
      </c>
      <c r="X60" s="27" t="n">
        <f aca="false">INDEX(Route_5_Res1,1,Route_5_OpSequence)+IF(OR(Route_5_OpSequence&lt;3,Route_5_OpSequence&gt;22),0,W60)</f>
        <v>3</v>
      </c>
      <c r="Y60" s="27" t="n">
        <f aca="false">INDEX(Route_5_Res1,1,Route_5_OpSequence)+IF(OR(Route_5_OpSequence&lt;3,Route_5_OpSequence&gt;22),0,X60)</f>
        <v>2</v>
      </c>
      <c r="Z60" s="27" t="n">
        <f aca="false">INDEX(Route_5_Res1,1,Route_5_OpSequence)+IF(OR(Route_5_OpSequence&lt;3,Route_5_OpSequence&gt;22),0,Y60)</f>
        <v>1</v>
      </c>
      <c r="AA60" s="27" t="n">
        <f aca="false">INDEX(Route_5_Res1,1,Route_5_OpSequence)+IF(OR(Route_5_OpSequence&lt;3,Route_5_OpSequence&gt;22),0,Z60)</f>
        <v>0</v>
      </c>
      <c r="AB60" s="27" t="n">
        <f aca="false">INDEX(Route_5_Res1,1,Route_5_OpSequence)+IF(OR(Route_5_OpSequence&lt;3,Route_5_OpSequence&gt;22),0,AA60)</f>
        <v>0</v>
      </c>
    </row>
    <row r="61" customFormat="false" ht="13" hidden="false" customHeight="false" outlineLevel="0" collapsed="false">
      <c r="C61" s="6" t="s">
        <v>95</v>
      </c>
      <c r="D61" s="27" t="n">
        <f aca="false">IF(D60&lt;0,-D60,0)</f>
        <v>0</v>
      </c>
      <c r="E61" s="27" t="n">
        <f aca="false">IF(E60&lt;0,-E60,0)</f>
        <v>0</v>
      </c>
      <c r="F61" s="27" t="n">
        <f aca="false">IF(F60&lt;0,-F60,0)</f>
        <v>0</v>
      </c>
      <c r="G61" s="27" t="n">
        <f aca="false">IF(G60&lt;0,-G60,0)</f>
        <v>0</v>
      </c>
      <c r="H61" s="27" t="n">
        <f aca="false">IF(H60&lt;0,-H60,0)</f>
        <v>0</v>
      </c>
      <c r="I61" s="27" t="n">
        <f aca="false">IF(I60&lt;0,-I60,0)</f>
        <v>0</v>
      </c>
      <c r="J61" s="27" t="n">
        <f aca="false">IF(J60&lt;0,-J60,0)</f>
        <v>0</v>
      </c>
      <c r="K61" s="27" t="n">
        <f aca="false">IF(K60&lt;0,-K60,0)</f>
        <v>0</v>
      </c>
      <c r="L61" s="27" t="n">
        <f aca="false">IF(L60&lt;0,-L60,0)</f>
        <v>0</v>
      </c>
      <c r="M61" s="27" t="n">
        <f aca="false">IF(M60&lt;0,-M60,0)</f>
        <v>0</v>
      </c>
      <c r="N61" s="27" t="n">
        <f aca="false">IF(N60&lt;0,-N60,0)</f>
        <v>0</v>
      </c>
      <c r="O61" s="27" t="n">
        <f aca="false">IF(O60&lt;0,-O60,0)</f>
        <v>0</v>
      </c>
      <c r="P61" s="27" t="n">
        <f aca="false">IF(P60&lt;0,-P60,0)</f>
        <v>0</v>
      </c>
      <c r="Q61" s="27" t="n">
        <f aca="false">IF(Q60&lt;0,-Q60,0)</f>
        <v>0</v>
      </c>
      <c r="R61" s="27" t="n">
        <f aca="false">IF(R60&lt;0,-R60,0)</f>
        <v>0</v>
      </c>
      <c r="S61" s="27" t="n">
        <f aca="false">IF(S60&lt;0,-S60,0)</f>
        <v>0</v>
      </c>
      <c r="T61" s="27" t="n">
        <f aca="false">IF(T60&lt;0,-T60,0)</f>
        <v>0</v>
      </c>
      <c r="U61" s="27" t="n">
        <f aca="false">IF(U60&lt;0,-U60,0)</f>
        <v>0</v>
      </c>
      <c r="V61" s="27" t="n">
        <f aca="false">IF(V60&lt;0,-V60,0)</f>
        <v>0</v>
      </c>
      <c r="W61" s="27" t="n">
        <f aca="false">IF(W60&lt;0,-W60,0)</f>
        <v>0</v>
      </c>
      <c r="X61" s="27" t="n">
        <f aca="false">IF(X60&lt;0,-X60,0)</f>
        <v>0</v>
      </c>
      <c r="Y61" s="27" t="n">
        <f aca="false">IF(Y60&lt;0,-Y60,0)</f>
        <v>0</v>
      </c>
      <c r="Z61" s="27" t="n">
        <f aca="false">IF(Z60&lt;0,-Z60,0)</f>
        <v>0</v>
      </c>
      <c r="AA61" s="27" t="n">
        <f aca="false">IF(AA60&lt;0,-AA60,0)</f>
        <v>0</v>
      </c>
      <c r="AB61" s="27" t="n">
        <f aca="false">IF(AB60&lt;0,-AB60,0)</f>
        <v>0</v>
      </c>
      <c r="AC61" s="6" t="s">
        <v>96</v>
      </c>
      <c r="AD61" s="27" t="n">
        <f aca="false">SUM(Route_5_ShortRes1)*INDEX(Route_5_ResPenalty,1,1)</f>
        <v>0</v>
      </c>
    </row>
    <row r="63" customFormat="false" ht="13" hidden="false" customHeight="false" outlineLevel="0" collapsed="false">
      <c r="C63" s="6" t="s">
        <v>70</v>
      </c>
      <c r="D63" s="27" t="n">
        <f aca="false">INDEX(Route_5_OpObjTerms,1,Route_5_OpSequence)*INDEX(Route_5_CostDistance,1,Route_5_OpSequence)</f>
        <v>30</v>
      </c>
      <c r="E63" s="27" t="n">
        <f aca="false">INDEX(Route_5_OpObjTerms,1,Route_5_OpSequence)*INDEX(Route_5_CostDistance,1,Route_5_OpSequence)</f>
        <v>3</v>
      </c>
      <c r="F63" s="27" t="n">
        <f aca="false">INDEX(Route_5_OpObjTerms,1,Route_5_OpSequence)*INDEX(Route_5_CostDistance,1,Route_5_OpSequence)</f>
        <v>7</v>
      </c>
      <c r="G63" s="27" t="n">
        <f aca="false">INDEX(Route_5_OpObjTerms,1,Route_5_OpSequence)*INDEX(Route_5_CostDistance,1,Route_5_OpSequence)</f>
        <v>5</v>
      </c>
      <c r="H63" s="27" t="n">
        <f aca="false">INDEX(Route_5_OpObjTerms,1,Route_5_OpSequence)*INDEX(Route_5_CostDistance,1,Route_5_OpSequence)</f>
        <v>19</v>
      </c>
      <c r="I63" s="27" t="n">
        <f aca="false">INDEX(Route_5_OpObjTerms,1,Route_5_OpSequence)*INDEX(Route_5_CostDistance,1,Route_5_OpSequence)</f>
        <v>18</v>
      </c>
      <c r="J63" s="27" t="n">
        <f aca="false">INDEX(Route_5_OpObjTerms,1,Route_5_OpSequence)*INDEX(Route_5_CostDistance,1,Route_5_OpSequence)</f>
        <v>24</v>
      </c>
      <c r="K63" s="27" t="n">
        <f aca="false">INDEX(Route_5_OpObjTerms,1,Route_5_OpSequence)*INDEX(Route_5_CostDistance,1,Route_5_OpSequence)</f>
        <v>2</v>
      </c>
      <c r="L63" s="27" t="n">
        <f aca="false">INDEX(Route_5_OpObjTerms,1,Route_5_OpSequence)*INDEX(Route_5_CostDistance,1,Route_5_OpSequence)</f>
        <v>14</v>
      </c>
      <c r="M63" s="27" t="n">
        <f aca="false">INDEX(Route_5_OpObjTerms,1,Route_5_OpSequence)*INDEX(Route_5_CostDistance,1,Route_5_OpSequence)</f>
        <v>13</v>
      </c>
      <c r="N63" s="27" t="n">
        <f aca="false">INDEX(Route_5_OpObjTerms,1,Route_5_OpSequence)*INDEX(Route_5_CostDistance,1,Route_5_OpSequence)</f>
        <v>2</v>
      </c>
      <c r="O63" s="27" t="n">
        <f aca="false">INDEX(Route_5_OpObjTerms,1,Route_5_OpSequence)*INDEX(Route_5_CostDistance,1,Route_5_OpSequence)</f>
        <v>35</v>
      </c>
      <c r="P63" s="27" t="n">
        <f aca="false">INDEX(Route_5_OpObjTerms,1,Route_5_OpSequence)*INDEX(Route_5_CostDistance,1,Route_5_OpSequence)</f>
        <v>30</v>
      </c>
      <c r="Q63" s="27" t="n">
        <f aca="false">INDEX(Route_5_OpObjTerms,1,Route_5_OpSequence)*INDEX(Route_5_CostDistance,1,Route_5_OpSequence)</f>
        <v>5</v>
      </c>
      <c r="R63" s="27" t="n">
        <f aca="false">INDEX(Route_5_OpObjTerms,1,Route_5_OpSequence)*INDEX(Route_5_CostDistance,1,Route_5_OpSequence)</f>
        <v>8</v>
      </c>
      <c r="S63" s="27" t="n">
        <f aca="false">INDEX(Route_5_OpObjTerms,1,Route_5_OpSequence)*INDEX(Route_5_CostDistance,1,Route_5_OpSequence)</f>
        <v>10</v>
      </c>
      <c r="T63" s="27" t="n">
        <f aca="false">INDEX(Route_5_OpObjTerms,1,Route_5_OpSequence)*INDEX(Route_5_CostDistance,1,Route_5_OpSequence)</f>
        <v>6</v>
      </c>
      <c r="U63" s="27" t="n">
        <f aca="false">INDEX(Route_5_OpObjTerms,1,Route_5_OpSequence)*INDEX(Route_5_CostDistance,1,Route_5_OpSequence)</f>
        <v>14</v>
      </c>
      <c r="V63" s="27" t="n">
        <f aca="false">INDEX(Route_5_OpObjTerms,1,Route_5_OpSequence)*INDEX(Route_5_CostDistance,1,Route_5_OpSequence)</f>
        <v>3</v>
      </c>
      <c r="W63" s="27" t="n">
        <f aca="false">INDEX(Route_5_OpObjTerms,1,Route_5_OpSequence)*INDEX(Route_5_CostDistance,1,Route_5_OpSequence)</f>
        <v>14</v>
      </c>
      <c r="X63" s="27" t="n">
        <f aca="false">INDEX(Route_5_OpObjTerms,1,Route_5_OpSequence)*INDEX(Route_5_CostDistance,1,Route_5_OpSequence)</f>
        <v>9</v>
      </c>
      <c r="Y63" s="27" t="n">
        <f aca="false">INDEX(Route_5_OpObjTerms,1,Route_5_OpSequence)*INDEX(Route_5_CostDistance,1,Route_5_OpSequence)</f>
        <v>7</v>
      </c>
      <c r="Z63" s="27" t="n">
        <f aca="false">INDEX(Route_5_OpObjTerms,1,Route_5_OpSequence)*INDEX(Route_5_CostDistance,1,Route_5_OpSequence)</f>
        <v>10</v>
      </c>
      <c r="AA63" s="27" t="n">
        <f aca="false">INDEX(Route_5_OpObjTerms,1,Route_5_OpSequence)*INDEX(Route_5_CostDistance,1,Route_5_OpSequence)</f>
        <v>20</v>
      </c>
      <c r="AB63" s="27" t="n">
        <f aca="false">INDEX(Route_5_OpObjTerms,1,Route_5_OpSequence)*INDEX(Route_5_CostDistance,1,Route_5_OpSequence)</f>
        <v>0</v>
      </c>
    </row>
    <row r="64" customFormat="false" ht="13" hidden="false" customHeight="false" outlineLevel="0" collapsed="false">
      <c r="C64" s="6" t="s">
        <v>71</v>
      </c>
      <c r="D64" s="27" t="n">
        <f aca="false">Route_5_Finish*INDEX(Route_5_UnitDuration,1,Route_5_OpSequence)</f>
        <v>0</v>
      </c>
      <c r="E64" s="27" t="n">
        <f aca="false">Route_5_Finish*INDEX(Route_5_UnitDuration,1,Route_5_OpSequence)</f>
        <v>0</v>
      </c>
      <c r="F64" s="27" t="n">
        <f aca="false">Route_5_Finish*INDEX(Route_5_UnitDuration,1,Route_5_OpSequence)</f>
        <v>0</v>
      </c>
      <c r="G64" s="27" t="n">
        <f aca="false">Route_5_Finish*INDEX(Route_5_UnitDuration,1,Route_5_OpSequence)</f>
        <v>0</v>
      </c>
      <c r="H64" s="27" t="n">
        <f aca="false">Route_5_Finish*INDEX(Route_5_UnitDuration,1,Route_5_OpSequence)</f>
        <v>0</v>
      </c>
      <c r="I64" s="27" t="n">
        <f aca="false">Route_5_Finish*INDEX(Route_5_UnitDuration,1,Route_5_OpSequence)</f>
        <v>0</v>
      </c>
      <c r="J64" s="27" t="n">
        <f aca="false">Route_5_Finish*INDEX(Route_5_UnitDuration,1,Route_5_OpSequence)</f>
        <v>0</v>
      </c>
      <c r="K64" s="27" t="n">
        <f aca="false">Route_5_Finish*INDEX(Route_5_UnitDuration,1,Route_5_OpSequence)</f>
        <v>0</v>
      </c>
      <c r="L64" s="27" t="n">
        <f aca="false">Route_5_Finish*INDEX(Route_5_UnitDuration,1,Route_5_OpSequence)</f>
        <v>0</v>
      </c>
      <c r="M64" s="27" t="n">
        <f aca="false">Route_5_Finish*INDEX(Route_5_UnitDuration,1,Route_5_OpSequence)</f>
        <v>0</v>
      </c>
      <c r="N64" s="27" t="n">
        <f aca="false">Route_5_Finish*INDEX(Route_5_UnitDuration,1,Route_5_OpSequence)</f>
        <v>0</v>
      </c>
      <c r="O64" s="27" t="n">
        <f aca="false">Route_5_Finish*INDEX(Route_5_UnitDuration,1,Route_5_OpSequence)</f>
        <v>0</v>
      </c>
      <c r="P64" s="27" t="n">
        <f aca="false">Route_5_Finish*INDEX(Route_5_UnitDuration,1,Route_5_OpSequence)</f>
        <v>0</v>
      </c>
      <c r="Q64" s="27" t="n">
        <f aca="false">Route_5_Finish*INDEX(Route_5_UnitDuration,1,Route_5_OpSequence)</f>
        <v>0</v>
      </c>
      <c r="R64" s="27" t="n">
        <f aca="false">Route_5_Finish*INDEX(Route_5_UnitDuration,1,Route_5_OpSequence)</f>
        <v>0</v>
      </c>
      <c r="S64" s="27" t="n">
        <f aca="false">Route_5_Finish*INDEX(Route_5_UnitDuration,1,Route_5_OpSequence)</f>
        <v>0</v>
      </c>
      <c r="T64" s="27" t="n">
        <f aca="false">Route_5_Finish*INDEX(Route_5_UnitDuration,1,Route_5_OpSequence)</f>
        <v>0</v>
      </c>
      <c r="U64" s="27" t="n">
        <f aca="false">Route_5_Finish*INDEX(Route_5_UnitDuration,1,Route_5_OpSequence)</f>
        <v>0</v>
      </c>
      <c r="V64" s="27" t="n">
        <f aca="false">Route_5_Finish*INDEX(Route_5_UnitDuration,1,Route_5_OpSequence)</f>
        <v>0</v>
      </c>
      <c r="W64" s="27" t="n">
        <f aca="false">Route_5_Finish*INDEX(Route_5_UnitDuration,1,Route_5_OpSequence)</f>
        <v>0</v>
      </c>
      <c r="X64" s="27" t="n">
        <f aca="false">Route_5_Finish*INDEX(Route_5_UnitDuration,1,Route_5_OpSequence)</f>
        <v>0</v>
      </c>
      <c r="Y64" s="27" t="n">
        <f aca="false">Route_5_Finish*INDEX(Route_5_UnitDuration,1,Route_5_OpSequence)</f>
        <v>0</v>
      </c>
      <c r="Z64" s="27" t="n">
        <f aca="false">Route_5_Finish*INDEX(Route_5_UnitDuration,1,Route_5_OpSequence)</f>
        <v>0</v>
      </c>
      <c r="AA64" s="27" t="n">
        <f aca="false">Route_5_Finish*INDEX(Route_5_UnitDuration,1,Route_5_OpSequence)</f>
        <v>0</v>
      </c>
      <c r="AB64" s="27" t="n">
        <f aca="false">Route_5_Finish*INDEX(Route_5_UnitDuration,1,Route_5_OpSequence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V58" activeCellId="0" sqref="AV58"/>
    </sheetView>
  </sheetViews>
  <sheetFormatPr defaultColWidth="10.703125" defaultRowHeight="13" zeroHeight="false" outlineLevelRow="0" outlineLevelCol="0"/>
  <cols>
    <col collapsed="false" customWidth="false" hidden="false" outlineLevel="0" max="2" min="1" style="55" width="10.7"/>
    <col collapsed="false" customWidth="true" hidden="false" outlineLevel="0" max="42" min="3" style="55" width="5.7"/>
    <col collapsed="false" customWidth="false" hidden="false" outlineLevel="0" max="257" min="43" style="55" width="10.7"/>
  </cols>
  <sheetData>
    <row r="1" customFormat="false" ht="18" hidden="false" customHeight="false" outlineLevel="0" collapsed="false">
      <c r="A1" s="56" t="s">
        <v>120</v>
      </c>
    </row>
    <row r="2" customFormat="false" ht="13" hidden="false" customHeight="false" outlineLevel="0" collapsed="false">
      <c r="B2" s="57" t="s">
        <v>73</v>
      </c>
      <c r="C2" s="55" t="n">
        <v>1</v>
      </c>
      <c r="D2" s="55" t="n">
        <v>2</v>
      </c>
      <c r="E2" s="55" t="n">
        <v>3</v>
      </c>
      <c r="F2" s="55" t="n">
        <v>4</v>
      </c>
      <c r="G2" s="55" t="n">
        <v>5</v>
      </c>
      <c r="H2" s="55" t="n">
        <v>6</v>
      </c>
      <c r="I2" s="55" t="n">
        <v>7</v>
      </c>
      <c r="J2" s="55" t="n">
        <v>8</v>
      </c>
      <c r="K2" s="55" t="n">
        <v>9</v>
      </c>
      <c r="L2" s="55" t="n">
        <v>10</v>
      </c>
      <c r="M2" s="55" t="n">
        <v>11</v>
      </c>
      <c r="N2" s="55" t="n">
        <v>12</v>
      </c>
      <c r="O2" s="55" t="n">
        <v>13</v>
      </c>
      <c r="P2" s="55" t="n">
        <v>14</v>
      </c>
      <c r="Q2" s="55" t="n">
        <v>15</v>
      </c>
      <c r="R2" s="55" t="n">
        <v>16</v>
      </c>
      <c r="S2" s="55" t="n">
        <v>17</v>
      </c>
      <c r="T2" s="55" t="n">
        <v>18</v>
      </c>
      <c r="U2" s="55" t="n">
        <v>19</v>
      </c>
      <c r="V2" s="55" t="n">
        <v>20</v>
      </c>
      <c r="W2" s="55" t="n">
        <v>21</v>
      </c>
      <c r="X2" s="55" t="n">
        <v>22</v>
      </c>
      <c r="Y2" s="55" t="n">
        <v>23</v>
      </c>
      <c r="Z2" s="55" t="n">
        <v>24</v>
      </c>
    </row>
    <row r="3" customFormat="false" ht="13" hidden="false" customHeight="false" outlineLevel="0" collapsed="false">
      <c r="B3" s="57" t="s">
        <v>74</v>
      </c>
      <c r="C3" s="55" t="n">
        <v>1</v>
      </c>
      <c r="D3" s="55" t="n">
        <v>19</v>
      </c>
      <c r="E3" s="55" t="n">
        <v>11</v>
      </c>
      <c r="F3" s="55" t="n">
        <v>18</v>
      </c>
      <c r="G3" s="55" t="n">
        <v>16</v>
      </c>
      <c r="H3" s="55" t="n">
        <v>10</v>
      </c>
      <c r="I3" s="55" t="n">
        <v>2</v>
      </c>
      <c r="J3" s="55" t="n">
        <v>9</v>
      </c>
      <c r="K3" s="55" t="n">
        <v>3</v>
      </c>
      <c r="L3" s="55" t="n">
        <v>17</v>
      </c>
      <c r="M3" s="55" t="n">
        <v>7</v>
      </c>
      <c r="N3" s="55" t="n">
        <v>6</v>
      </c>
      <c r="O3" s="55" t="n">
        <v>23</v>
      </c>
      <c r="P3" s="55" t="n">
        <v>20</v>
      </c>
      <c r="Q3" s="55" t="n">
        <v>12</v>
      </c>
      <c r="R3" s="55" t="n">
        <v>4</v>
      </c>
      <c r="S3" s="55" t="n">
        <v>22</v>
      </c>
      <c r="T3" s="55" t="n">
        <v>8</v>
      </c>
      <c r="U3" s="55" t="n">
        <v>24</v>
      </c>
      <c r="V3" s="55" t="n">
        <v>13</v>
      </c>
      <c r="W3" s="55" t="n">
        <v>5</v>
      </c>
      <c r="X3" s="55" t="n">
        <v>14</v>
      </c>
      <c r="Y3" s="55" t="n">
        <v>15</v>
      </c>
      <c r="Z3" s="55" t="n">
        <v>21</v>
      </c>
    </row>
    <row r="4" customFormat="false" ht="35" hidden="false" customHeight="true" outlineLevel="0" collapsed="false">
      <c r="B4" s="57" t="s">
        <v>56</v>
      </c>
    </row>
    <row r="5" customFormat="false" ht="35" hidden="false" customHeight="true" outlineLevel="0" collapsed="false">
      <c r="B5" s="58" t="n">
        <v>40</v>
      </c>
    </row>
    <row r="6" customFormat="false" ht="35" hidden="false" customHeight="true" outlineLevel="0" collapsed="false">
      <c r="B6" s="58" t="n">
        <v>39</v>
      </c>
    </row>
    <row r="7" customFormat="false" ht="35" hidden="false" customHeight="true" outlineLevel="0" collapsed="false">
      <c r="B7" s="58" t="n">
        <v>38</v>
      </c>
    </row>
    <row r="8" customFormat="false" ht="35" hidden="false" customHeight="true" outlineLevel="0" collapsed="false">
      <c r="B8" s="58" t="n">
        <v>37</v>
      </c>
    </row>
    <row r="9" customFormat="false" ht="35" hidden="false" customHeight="true" outlineLevel="0" collapsed="false">
      <c r="B9" s="58" t="n">
        <v>36</v>
      </c>
    </row>
    <row r="10" customFormat="false" ht="35" hidden="false" customHeight="true" outlineLevel="0" collapsed="false">
      <c r="B10" s="58" t="n">
        <v>35</v>
      </c>
    </row>
    <row r="11" customFormat="false" ht="35" hidden="false" customHeight="true" outlineLevel="0" collapsed="false">
      <c r="B11" s="58" t="n">
        <v>34</v>
      </c>
    </row>
    <row r="12" customFormat="false" ht="35" hidden="false" customHeight="true" outlineLevel="0" collapsed="false">
      <c r="B12" s="58" t="n">
        <v>33</v>
      </c>
    </row>
    <row r="13" customFormat="false" ht="35" hidden="false" customHeight="true" outlineLevel="0" collapsed="false">
      <c r="B13" s="58" t="n">
        <v>32</v>
      </c>
    </row>
    <row r="14" customFormat="false" ht="35" hidden="false" customHeight="true" outlineLevel="0" collapsed="false">
      <c r="B14" s="58" t="n">
        <v>31</v>
      </c>
    </row>
    <row r="15" customFormat="false" ht="35" hidden="false" customHeight="true" outlineLevel="0" collapsed="false">
      <c r="B15" s="58" t="n">
        <v>30</v>
      </c>
    </row>
    <row r="16" customFormat="false" ht="35" hidden="false" customHeight="true" outlineLevel="0" collapsed="false">
      <c r="B16" s="58" t="n">
        <v>29</v>
      </c>
    </row>
    <row r="17" customFormat="false" ht="35" hidden="false" customHeight="true" outlineLevel="0" collapsed="false">
      <c r="B17" s="58" t="n">
        <v>28</v>
      </c>
    </row>
    <row r="18" customFormat="false" ht="35" hidden="false" customHeight="true" outlineLevel="0" collapsed="false">
      <c r="B18" s="58" t="n">
        <v>27</v>
      </c>
    </row>
    <row r="19" customFormat="false" ht="35" hidden="false" customHeight="true" outlineLevel="0" collapsed="false">
      <c r="B19" s="58" t="n">
        <v>26</v>
      </c>
    </row>
    <row r="20" customFormat="false" ht="35" hidden="false" customHeight="true" outlineLevel="0" collapsed="false">
      <c r="B20" s="58" t="n">
        <v>25</v>
      </c>
    </row>
    <row r="21" customFormat="false" ht="35" hidden="false" customHeight="true" outlineLevel="0" collapsed="false">
      <c r="B21" s="58" t="n">
        <v>24</v>
      </c>
    </row>
    <row r="22" customFormat="false" ht="35" hidden="false" customHeight="true" outlineLevel="0" collapsed="false">
      <c r="B22" s="58" t="n">
        <v>23</v>
      </c>
    </row>
    <row r="23" customFormat="false" ht="35" hidden="false" customHeight="true" outlineLevel="0" collapsed="false">
      <c r="B23" s="58" t="n">
        <v>22</v>
      </c>
    </row>
    <row r="24" customFormat="false" ht="35" hidden="false" customHeight="true" outlineLevel="0" collapsed="false">
      <c r="B24" s="58" t="n">
        <v>21</v>
      </c>
    </row>
    <row r="25" customFormat="false" ht="35" hidden="false" customHeight="true" outlineLevel="0" collapsed="false">
      <c r="B25" s="58" t="n">
        <v>20</v>
      </c>
    </row>
    <row r="26" customFormat="false" ht="35" hidden="false" customHeight="true" outlineLevel="0" collapsed="false">
      <c r="B26" s="58" t="n">
        <v>19</v>
      </c>
    </row>
    <row r="27" customFormat="false" ht="35" hidden="false" customHeight="true" outlineLevel="0" collapsed="false">
      <c r="B27" s="58" t="n">
        <v>18</v>
      </c>
    </row>
    <row r="28" customFormat="false" ht="35" hidden="false" customHeight="true" outlineLevel="0" collapsed="false">
      <c r="B28" s="58" t="n">
        <v>17</v>
      </c>
    </row>
    <row r="29" customFormat="false" ht="35" hidden="false" customHeight="true" outlineLevel="0" collapsed="false">
      <c r="B29" s="58" t="n">
        <v>16</v>
      </c>
    </row>
    <row r="30" customFormat="false" ht="35" hidden="false" customHeight="true" outlineLevel="0" collapsed="false">
      <c r="B30" s="58" t="n">
        <v>15</v>
      </c>
    </row>
    <row r="31" customFormat="false" ht="35" hidden="false" customHeight="true" outlineLevel="0" collapsed="false">
      <c r="B31" s="58" t="n">
        <v>14</v>
      </c>
    </row>
    <row r="32" customFormat="false" ht="35" hidden="false" customHeight="true" outlineLevel="0" collapsed="false">
      <c r="B32" s="58" t="n">
        <v>13</v>
      </c>
    </row>
    <row r="33" customFormat="false" ht="35" hidden="false" customHeight="true" outlineLevel="0" collapsed="false">
      <c r="B33" s="58" t="n">
        <v>12</v>
      </c>
    </row>
    <row r="34" customFormat="false" ht="35" hidden="false" customHeight="true" outlineLevel="0" collapsed="false">
      <c r="B34" s="58" t="n">
        <v>11</v>
      </c>
    </row>
    <row r="35" customFormat="false" ht="35" hidden="false" customHeight="true" outlineLevel="0" collapsed="false">
      <c r="B35" s="58" t="n">
        <v>10</v>
      </c>
    </row>
    <row r="36" customFormat="false" ht="35" hidden="false" customHeight="true" outlineLevel="0" collapsed="false">
      <c r="B36" s="58" t="n">
        <v>9</v>
      </c>
    </row>
    <row r="37" customFormat="false" ht="35" hidden="false" customHeight="true" outlineLevel="0" collapsed="false">
      <c r="B37" s="58" t="n">
        <v>8</v>
      </c>
    </row>
    <row r="38" customFormat="false" ht="35" hidden="false" customHeight="true" outlineLevel="0" collapsed="false">
      <c r="B38" s="58" t="n">
        <v>7</v>
      </c>
    </row>
    <row r="39" customFormat="false" ht="35" hidden="false" customHeight="true" outlineLevel="0" collapsed="false">
      <c r="B39" s="58" t="n">
        <v>6</v>
      </c>
    </row>
    <row r="40" customFormat="false" ht="35" hidden="false" customHeight="true" outlineLevel="0" collapsed="false">
      <c r="B40" s="58" t="n">
        <v>5</v>
      </c>
    </row>
    <row r="41" customFormat="false" ht="35" hidden="false" customHeight="true" outlineLevel="0" collapsed="false">
      <c r="B41" s="58" t="n">
        <v>4</v>
      </c>
    </row>
    <row r="42" customFormat="false" ht="35" hidden="false" customHeight="true" outlineLevel="0" collapsed="false">
      <c r="B42" s="58" t="n">
        <v>3</v>
      </c>
    </row>
    <row r="43" customFormat="false" ht="35" hidden="false" customHeight="true" outlineLevel="0" collapsed="false">
      <c r="B43" s="58" t="n">
        <v>2</v>
      </c>
    </row>
    <row r="44" customFormat="false" ht="35" hidden="false" customHeight="true" outlineLevel="0" collapsed="false">
      <c r="B44" s="58" t="n">
        <v>1</v>
      </c>
    </row>
    <row r="45" customFormat="false" ht="35" hidden="false" customHeight="true" outlineLevel="0" collapsed="false">
      <c r="C45" s="59" t="n">
        <v>2</v>
      </c>
      <c r="D45" s="59" t="n">
        <v>3</v>
      </c>
      <c r="E45" s="59" t="n">
        <v>4</v>
      </c>
      <c r="F45" s="59" t="n">
        <v>5</v>
      </c>
      <c r="G45" s="59" t="n">
        <v>6</v>
      </c>
      <c r="H45" s="59" t="n">
        <v>7</v>
      </c>
      <c r="I45" s="59" t="n">
        <v>8</v>
      </c>
      <c r="J45" s="59" t="n">
        <v>9</v>
      </c>
      <c r="K45" s="59" t="n">
        <v>10</v>
      </c>
      <c r="L45" s="59" t="n">
        <v>11</v>
      </c>
      <c r="M45" s="59" t="n">
        <v>12</v>
      </c>
      <c r="N45" s="59" t="n">
        <v>13</v>
      </c>
      <c r="O45" s="59" t="n">
        <v>14</v>
      </c>
      <c r="P45" s="59" t="n">
        <v>15</v>
      </c>
      <c r="Q45" s="59" t="n">
        <v>16</v>
      </c>
      <c r="R45" s="59" t="n">
        <v>17</v>
      </c>
      <c r="S45" s="59" t="n">
        <v>18</v>
      </c>
      <c r="T45" s="59" t="n">
        <v>19</v>
      </c>
      <c r="U45" s="59" t="n">
        <v>20</v>
      </c>
      <c r="V45" s="59" t="n">
        <v>21</v>
      </c>
      <c r="W45" s="59" t="n">
        <v>22</v>
      </c>
      <c r="X45" s="59" t="n">
        <v>23</v>
      </c>
      <c r="Y45" s="59" t="n">
        <v>24</v>
      </c>
      <c r="Z45" s="59" t="n">
        <v>25</v>
      </c>
      <c r="AA45" s="59" t="n">
        <v>26</v>
      </c>
      <c r="AB45" s="59" t="n">
        <v>27</v>
      </c>
      <c r="AC45" s="59" t="n">
        <v>28</v>
      </c>
      <c r="AD45" s="59" t="n">
        <v>29</v>
      </c>
      <c r="AE45" s="59" t="n">
        <v>30</v>
      </c>
      <c r="AF45" s="59" t="n">
        <v>31</v>
      </c>
      <c r="AG45" s="59" t="n">
        <v>32</v>
      </c>
      <c r="AH45" s="59" t="n">
        <v>33</v>
      </c>
      <c r="AI45" s="59" t="n">
        <v>34</v>
      </c>
      <c r="AJ45" s="59" t="n">
        <v>35</v>
      </c>
      <c r="AK45" s="59" t="n">
        <v>36</v>
      </c>
      <c r="AL45" s="59" t="n">
        <v>37</v>
      </c>
      <c r="AM45" s="59" t="n">
        <v>38</v>
      </c>
      <c r="AN45" s="59" t="n">
        <v>39</v>
      </c>
      <c r="AO45" s="59" t="n">
        <v>40</v>
      </c>
      <c r="AP45" s="6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8"/>
  <sheetViews>
    <sheetView showFormulas="false" showGridLines="true" showRowColHeaders="true" showZeros="true" rightToLeft="false" tabSelected="false" showOutlineSymbols="true" defaultGridColor="true" view="normal" topLeftCell="H26" colorId="64" zoomScale="100" zoomScaleNormal="100" zoomScalePageLayoutView="100" workbookViewId="0">
      <selection pane="topLeft" activeCell="AG78" activeCellId="0" sqref="AG78"/>
    </sheetView>
  </sheetViews>
  <sheetFormatPr defaultColWidth="11.0546875" defaultRowHeight="13" zeroHeight="false" outlineLevelRow="0" outlineLevelCol="0"/>
  <cols>
    <col collapsed="false" customWidth="true" hidden="false" outlineLevel="0" max="3" min="3" style="6" width="20.28"/>
    <col collapsed="false" customWidth="true" hidden="false" outlineLevel="0" max="30" min="4" style="0" width="7.7"/>
    <col collapsed="false" customWidth="true" hidden="false" outlineLevel="0" max="31" min="31" style="0" width="12.42"/>
    <col collapsed="false" customWidth="true" hidden="false" outlineLevel="0" max="58" min="32" style="0" width="5.7"/>
  </cols>
  <sheetData>
    <row r="1" customFormat="false" ht="18" hidden="false" customHeight="false" outlineLevel="0" collapsed="false">
      <c r="A1" s="7" t="s">
        <v>7</v>
      </c>
      <c r="C1" s="51" t="s">
        <v>86</v>
      </c>
    </row>
    <row r="2" customFormat="false" ht="14" hidden="false" customHeight="false" outlineLevel="0" collapsed="false"/>
    <row r="3" customFormat="false" ht="14" hidden="false" customHeight="false" outlineLevel="0" collapsed="false">
      <c r="B3" s="8" t="s">
        <v>8</v>
      </c>
      <c r="C3" s="9" t="s">
        <v>9</v>
      </c>
      <c r="D3" s="10"/>
      <c r="E3" s="10"/>
      <c r="F3" s="11" t="s">
        <v>10</v>
      </c>
      <c r="G3" s="11"/>
      <c r="H3" s="11" t="s">
        <v>11</v>
      </c>
      <c r="I3" s="12" t="s">
        <v>12</v>
      </c>
      <c r="J3" s="13" t="n">
        <v>20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4"/>
      <c r="AE3" s="15" t="s">
        <v>13</v>
      </c>
      <c r="AF3" s="0" t="n">
        <v>11851</v>
      </c>
      <c r="AG3" s="0" t="s">
        <v>87</v>
      </c>
    </row>
    <row r="4" customFormat="false" ht="13" hidden="false" customHeight="false" outlineLevel="0" collapsed="false">
      <c r="C4" s="16" t="s">
        <v>15</v>
      </c>
      <c r="D4" s="17" t="s">
        <v>121</v>
      </c>
      <c r="E4" s="18" t="s">
        <v>17</v>
      </c>
      <c r="F4" s="19" t="s">
        <v>18</v>
      </c>
      <c r="G4" s="18" t="s">
        <v>19</v>
      </c>
      <c r="H4" s="20" t="n">
        <f aca="false">Route_6_OpFeasValue=0</f>
        <v>1</v>
      </c>
      <c r="I4" s="18" t="s">
        <v>20</v>
      </c>
      <c r="J4" s="17" t="n">
        <v>2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2"/>
      <c r="AE4" s="15" t="s">
        <v>21</v>
      </c>
      <c r="AF4" s="0" t="n">
        <v>12</v>
      </c>
      <c r="AG4" s="0" t="s">
        <v>22</v>
      </c>
    </row>
    <row r="5" customFormat="false" ht="13" hidden="false" customHeight="false" outlineLevel="0" collapsed="false">
      <c r="B5" s="8" t="s">
        <v>23</v>
      </c>
      <c r="C5" s="16" t="s">
        <v>24</v>
      </c>
      <c r="D5" s="17" t="s">
        <v>89</v>
      </c>
      <c r="E5" s="18" t="s">
        <v>26</v>
      </c>
      <c r="F5" s="20" t="n">
        <f aca="false">SUM(Route_6_TravelCost)+SUM(Route_6_DurCost)+SUM(Route_6_LateCost)+SUM(Route_6_ResourceCost)</f>
        <v>11851</v>
      </c>
      <c r="G5" s="18" t="s">
        <v>26</v>
      </c>
      <c r="H5" s="20" t="n">
        <f aca="false">COUNTIF(Route_6_OpValue,"=0")</f>
        <v>0</v>
      </c>
      <c r="I5" s="18" t="s">
        <v>27</v>
      </c>
      <c r="J5" s="17" t="n">
        <v>4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/>
      <c r="AE5" s="15" t="s">
        <v>28</v>
      </c>
      <c r="AF5" s="0" t="n">
        <v>510</v>
      </c>
      <c r="AG5" s="6" t="s">
        <v>29</v>
      </c>
      <c r="AH5" s="0" t="n">
        <v>2</v>
      </c>
      <c r="AI5" s="6" t="s">
        <v>30</v>
      </c>
      <c r="AJ5" s="0" t="n">
        <v>508</v>
      </c>
    </row>
    <row r="6" customFormat="false" ht="13" hidden="false" customHeight="false" outlineLevel="0" collapsed="false">
      <c r="C6" s="16" t="s">
        <v>31</v>
      </c>
      <c r="D6" s="17" t="s">
        <v>32</v>
      </c>
      <c r="E6" s="21" t="s">
        <v>33</v>
      </c>
      <c r="F6" s="19" t="s">
        <v>34</v>
      </c>
      <c r="G6" s="21"/>
      <c r="H6" s="21"/>
      <c r="I6" s="18" t="s">
        <v>35</v>
      </c>
      <c r="J6" s="17" t="n">
        <v>1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2"/>
      <c r="AE6" s="15" t="s">
        <v>36</v>
      </c>
      <c r="AF6" s="23" t="n">
        <v>1</v>
      </c>
    </row>
    <row r="7" customFormat="false" ht="13" hidden="false" customHeight="false" outlineLevel="0" collapsed="false">
      <c r="C7" s="16" t="s">
        <v>37</v>
      </c>
      <c r="D7" s="24" t="n">
        <v>1</v>
      </c>
      <c r="E7" s="24" t="n">
        <v>2</v>
      </c>
      <c r="F7" s="24" t="n">
        <v>3</v>
      </c>
      <c r="G7" s="24" t="n">
        <v>4</v>
      </c>
      <c r="H7" s="24" t="n">
        <v>5</v>
      </c>
      <c r="I7" s="24" t="n">
        <v>6</v>
      </c>
      <c r="J7" s="24" t="n">
        <v>7</v>
      </c>
      <c r="K7" s="24" t="n">
        <v>8</v>
      </c>
      <c r="L7" s="24" t="n">
        <v>9</v>
      </c>
      <c r="M7" s="24" t="n">
        <v>10</v>
      </c>
      <c r="N7" s="24" t="n">
        <v>11</v>
      </c>
      <c r="O7" s="24" t="n">
        <v>12</v>
      </c>
      <c r="P7" s="24" t="n">
        <v>13</v>
      </c>
      <c r="Q7" s="24" t="n">
        <v>14</v>
      </c>
      <c r="R7" s="24" t="n">
        <v>15</v>
      </c>
      <c r="S7" s="24" t="n">
        <v>16</v>
      </c>
      <c r="T7" s="24" t="n">
        <v>17</v>
      </c>
      <c r="U7" s="24" t="n">
        <v>18</v>
      </c>
      <c r="V7" s="24" t="n">
        <v>19</v>
      </c>
      <c r="W7" s="24" t="n">
        <v>20</v>
      </c>
      <c r="X7" s="24" t="n">
        <v>21</v>
      </c>
      <c r="Y7" s="24" t="n">
        <v>22</v>
      </c>
      <c r="Z7" s="24" t="n">
        <v>23</v>
      </c>
      <c r="AA7" s="24" t="n">
        <v>24</v>
      </c>
      <c r="AB7" s="24" t="n">
        <v>25</v>
      </c>
      <c r="AC7" s="21"/>
      <c r="AD7" s="22"/>
      <c r="AE7" s="15" t="s">
        <v>38</v>
      </c>
      <c r="AF7" s="0" t="n">
        <v>30</v>
      </c>
    </row>
    <row r="8" customFormat="false" ht="13" hidden="false" customHeight="false" outlineLevel="0" collapsed="false">
      <c r="C8" s="16" t="s">
        <v>39</v>
      </c>
      <c r="D8" s="24" t="s">
        <v>40</v>
      </c>
      <c r="E8" s="24" t="s">
        <v>47</v>
      </c>
      <c r="F8" s="24" t="s">
        <v>41</v>
      </c>
      <c r="G8" s="24" t="s">
        <v>42</v>
      </c>
      <c r="H8" s="24" t="s">
        <v>43</v>
      </c>
      <c r="I8" s="24" t="s">
        <v>44</v>
      </c>
      <c r="J8" s="24" t="s">
        <v>45</v>
      </c>
      <c r="K8" s="24" t="s">
        <v>46</v>
      </c>
      <c r="L8" s="24" t="s">
        <v>104</v>
      </c>
      <c r="M8" s="24" t="s">
        <v>105</v>
      </c>
      <c r="N8" s="24" t="s">
        <v>106</v>
      </c>
      <c r="O8" s="24" t="s">
        <v>107</v>
      </c>
      <c r="P8" s="24" t="s">
        <v>108</v>
      </c>
      <c r="Q8" s="24" t="s">
        <v>109</v>
      </c>
      <c r="R8" s="24" t="s">
        <v>110</v>
      </c>
      <c r="S8" s="24" t="s">
        <v>111</v>
      </c>
      <c r="T8" s="24" t="s">
        <v>112</v>
      </c>
      <c r="U8" s="24" t="s">
        <v>113</v>
      </c>
      <c r="V8" s="24" t="s">
        <v>114</v>
      </c>
      <c r="W8" s="24" t="s">
        <v>115</v>
      </c>
      <c r="X8" s="24" t="s">
        <v>116</v>
      </c>
      <c r="Y8" s="24" t="s">
        <v>117</v>
      </c>
      <c r="Z8" s="24" t="s">
        <v>90</v>
      </c>
      <c r="AA8" s="24" t="s">
        <v>118</v>
      </c>
      <c r="AB8" s="24" t="s">
        <v>119</v>
      </c>
      <c r="AC8" s="21"/>
      <c r="AD8" s="22"/>
    </row>
    <row r="9" customFormat="false" ht="13" hidden="false" customHeight="false" outlineLevel="0" collapsed="false">
      <c r="C9" s="16" t="s">
        <v>48</v>
      </c>
      <c r="D9" s="25" t="n">
        <v>3</v>
      </c>
      <c r="E9" s="25" t="n">
        <v>10</v>
      </c>
      <c r="F9" s="25" t="n">
        <v>8</v>
      </c>
      <c r="G9" s="25" t="n">
        <v>19</v>
      </c>
      <c r="H9" s="25" t="n">
        <v>14</v>
      </c>
      <c r="I9" s="25" t="n">
        <v>15</v>
      </c>
      <c r="J9" s="25" t="n">
        <v>21</v>
      </c>
      <c r="K9" s="25" t="n">
        <v>4</v>
      </c>
      <c r="L9" s="25" t="n">
        <v>5</v>
      </c>
      <c r="M9" s="25" t="n">
        <v>11</v>
      </c>
      <c r="N9" s="25" t="n">
        <v>20</v>
      </c>
      <c r="O9" s="25" t="n">
        <v>7</v>
      </c>
      <c r="P9" s="25" t="n">
        <v>2</v>
      </c>
      <c r="Q9" s="25" t="n">
        <v>16</v>
      </c>
      <c r="R9" s="25" t="n">
        <v>23</v>
      </c>
      <c r="S9" s="25" t="n">
        <v>13</v>
      </c>
      <c r="T9" s="25" t="n">
        <v>18</v>
      </c>
      <c r="U9" s="25" t="n">
        <v>12</v>
      </c>
      <c r="V9" s="25" t="n">
        <v>6</v>
      </c>
      <c r="W9" s="25" t="n">
        <v>22</v>
      </c>
      <c r="X9" s="25" t="n">
        <v>25</v>
      </c>
      <c r="Y9" s="25" t="n">
        <v>24</v>
      </c>
      <c r="Z9" s="25" t="n">
        <v>9</v>
      </c>
      <c r="AA9" s="25" t="n">
        <v>17</v>
      </c>
      <c r="AB9" s="25" t="n">
        <v>1</v>
      </c>
      <c r="AC9" s="21"/>
      <c r="AD9" s="22"/>
      <c r="AF9" s="26" t="s">
        <v>76</v>
      </c>
    </row>
    <row r="10" customFormat="false" ht="13" hidden="false" customHeight="false" outlineLevel="0" collapsed="false">
      <c r="C10" s="16" t="s">
        <v>50</v>
      </c>
      <c r="D10" s="27" t="n">
        <v>1</v>
      </c>
      <c r="E10" s="27" t="n">
        <f aca="false">INDEX(Route_6_OpValue,1,D10)</f>
        <v>3</v>
      </c>
      <c r="F10" s="27" t="n">
        <f aca="false">INDEX(Route_6_OpValue,1,E10)</f>
        <v>8</v>
      </c>
      <c r="G10" s="27" t="n">
        <f aca="false">INDEX(Route_6_OpValue,1,F10)</f>
        <v>4</v>
      </c>
      <c r="H10" s="27" t="n">
        <f aca="false">INDEX(Route_6_OpValue,1,G10)</f>
        <v>19</v>
      </c>
      <c r="I10" s="27" t="n">
        <f aca="false">INDEX(Route_6_OpValue,1,H10)</f>
        <v>6</v>
      </c>
      <c r="J10" s="27" t="n">
        <f aca="false">INDEX(Route_6_OpValue,1,I10)</f>
        <v>15</v>
      </c>
      <c r="K10" s="27" t="n">
        <f aca="false">INDEX(Route_6_OpValue,1,J10)</f>
        <v>23</v>
      </c>
      <c r="L10" s="27" t="n">
        <f aca="false">INDEX(Route_6_OpValue,1,K10)</f>
        <v>9</v>
      </c>
      <c r="M10" s="27" t="n">
        <f aca="false">INDEX(Route_6_OpValue,1,L10)</f>
        <v>5</v>
      </c>
      <c r="N10" s="27" t="n">
        <f aca="false">INDEX(Route_6_OpValue,1,M10)</f>
        <v>14</v>
      </c>
      <c r="O10" s="27" t="n">
        <f aca="false">INDEX(Route_6_OpValue,1,N10)</f>
        <v>16</v>
      </c>
      <c r="P10" s="27" t="n">
        <f aca="false">INDEX(Route_6_OpValue,1,O10)</f>
        <v>13</v>
      </c>
      <c r="Q10" s="27" t="n">
        <f aca="false">INDEX(Route_6_OpValue,1,P10)</f>
        <v>2</v>
      </c>
      <c r="R10" s="27" t="n">
        <f aca="false">INDEX(Route_6_OpValue,1,Q10)</f>
        <v>10</v>
      </c>
      <c r="S10" s="27" t="n">
        <f aca="false">INDEX(Route_6_OpValue,1,R10)</f>
        <v>11</v>
      </c>
      <c r="T10" s="27" t="n">
        <f aca="false">INDEX(Route_6_OpValue,1,S10)</f>
        <v>20</v>
      </c>
      <c r="U10" s="27" t="n">
        <f aca="false">INDEX(Route_6_OpValue,1,T10)</f>
        <v>22</v>
      </c>
      <c r="V10" s="27" t="n">
        <f aca="false">INDEX(Route_6_OpValue,1,U10)</f>
        <v>24</v>
      </c>
      <c r="W10" s="27" t="n">
        <f aca="false">INDEX(Route_6_OpValue,1,V10)</f>
        <v>17</v>
      </c>
      <c r="X10" s="27" t="n">
        <f aca="false">INDEX(Route_6_OpValue,1,W10)</f>
        <v>18</v>
      </c>
      <c r="Y10" s="27" t="n">
        <f aca="false">INDEX(Route_6_OpValue,1,X10)</f>
        <v>12</v>
      </c>
      <c r="Z10" s="27" t="n">
        <f aca="false">INDEX(Route_6_OpValue,1,Y10)</f>
        <v>7</v>
      </c>
      <c r="AA10" s="27" t="n">
        <f aca="false">INDEX(Route_6_OpValue,1,Z10)</f>
        <v>21</v>
      </c>
      <c r="AB10" s="27" t="n">
        <f aca="false">INDEX(Route_6_OpValue,1,AA10)</f>
        <v>25</v>
      </c>
      <c r="AC10" s="21"/>
      <c r="AD10" s="22"/>
      <c r="AF10" s="28" t="s">
        <v>51</v>
      </c>
      <c r="AG10" s="28" t="s">
        <v>40</v>
      </c>
      <c r="AH10" s="28" t="s">
        <v>47</v>
      </c>
      <c r="AI10" s="28" t="s">
        <v>41</v>
      </c>
      <c r="AJ10" s="28" t="s">
        <v>42</v>
      </c>
      <c r="AK10" s="28" t="s">
        <v>43</v>
      </c>
      <c r="AL10" s="28" t="s">
        <v>44</v>
      </c>
      <c r="AM10" s="28" t="s">
        <v>45</v>
      </c>
      <c r="AN10" s="28" t="s">
        <v>46</v>
      </c>
      <c r="AO10" s="28" t="s">
        <v>104</v>
      </c>
      <c r="AP10" s="28" t="s">
        <v>105</v>
      </c>
      <c r="AQ10" s="28" t="s">
        <v>106</v>
      </c>
      <c r="AR10" s="28" t="s">
        <v>107</v>
      </c>
      <c r="AS10" s="28" t="s">
        <v>108</v>
      </c>
      <c r="AT10" s="28" t="s">
        <v>109</v>
      </c>
      <c r="AU10" s="28" t="s">
        <v>110</v>
      </c>
      <c r="AV10" s="28" t="s">
        <v>111</v>
      </c>
      <c r="AW10" s="28" t="s">
        <v>112</v>
      </c>
      <c r="AX10" s="28" t="s">
        <v>113</v>
      </c>
      <c r="AY10" s="28" t="s">
        <v>114</v>
      </c>
      <c r="AZ10" s="28" t="s">
        <v>115</v>
      </c>
      <c r="BA10" s="28" t="s">
        <v>116</v>
      </c>
      <c r="BB10" s="28" t="s">
        <v>117</v>
      </c>
      <c r="BC10" s="28" t="s">
        <v>90</v>
      </c>
      <c r="BD10" s="28" t="s">
        <v>118</v>
      </c>
      <c r="BE10" s="28" t="s">
        <v>119</v>
      </c>
      <c r="BF10" s="28" t="s">
        <v>52</v>
      </c>
    </row>
    <row r="11" customFormat="false" ht="13" hidden="false" customHeight="false" outlineLevel="0" collapsed="false">
      <c r="C11" s="1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2"/>
      <c r="AF11" s="29" t="n">
        <v>1</v>
      </c>
      <c r="AG11" s="29" t="n">
        <v>3</v>
      </c>
      <c r="AH11" s="29" t="n">
        <v>10</v>
      </c>
      <c r="AI11" s="29" t="n">
        <v>8</v>
      </c>
      <c r="AJ11" s="29" t="n">
        <v>19</v>
      </c>
      <c r="AK11" s="29" t="n">
        <v>14</v>
      </c>
      <c r="AL11" s="29" t="n">
        <v>15</v>
      </c>
      <c r="AM11" s="29" t="n">
        <v>21</v>
      </c>
      <c r="AN11" s="29" t="n">
        <v>4</v>
      </c>
      <c r="AO11" s="29" t="n">
        <v>5</v>
      </c>
      <c r="AP11" s="29" t="n">
        <v>11</v>
      </c>
      <c r="AQ11" s="29" t="n">
        <v>20</v>
      </c>
      <c r="AR11" s="29" t="n">
        <v>7</v>
      </c>
      <c r="AS11" s="29" t="n">
        <v>2</v>
      </c>
      <c r="AT11" s="29" t="n">
        <v>16</v>
      </c>
      <c r="AU11" s="29" t="n">
        <v>23</v>
      </c>
      <c r="AV11" s="29" t="n">
        <v>13</v>
      </c>
      <c r="AW11" s="29" t="n">
        <v>18</v>
      </c>
      <c r="AX11" s="29" t="n">
        <v>12</v>
      </c>
      <c r="AY11" s="29" t="n">
        <v>6</v>
      </c>
      <c r="AZ11" s="29" t="n">
        <v>22</v>
      </c>
      <c r="BA11" s="29" t="n">
        <v>25</v>
      </c>
      <c r="BB11" s="29" t="n">
        <v>24</v>
      </c>
      <c r="BC11" s="29" t="n">
        <v>9</v>
      </c>
      <c r="BD11" s="29" t="n">
        <v>17</v>
      </c>
      <c r="BE11" s="29" t="n">
        <v>1</v>
      </c>
      <c r="BF11" s="29" t="n">
        <v>11851</v>
      </c>
    </row>
    <row r="12" customFormat="false" ht="13" hidden="false" customHeight="false" outlineLevel="0" collapsed="false">
      <c r="C12" s="16" t="s">
        <v>53</v>
      </c>
      <c r="D12" s="27" t="n">
        <f aca="false">INDEX(Route_6_OpObjMatrix,Route_6_OpValue+1,)</f>
        <v>15</v>
      </c>
      <c r="E12" s="27" t="n">
        <f aca="false">INDEX(Route_6_OpObjMatrix,Route_6_OpValue+1,)</f>
        <v>9</v>
      </c>
      <c r="F12" s="27" t="n">
        <f aca="false">INDEX(Route_6_OpObjMatrix,Route_6_OpValue+1,)</f>
        <v>12</v>
      </c>
      <c r="G12" s="27" t="n">
        <f aca="false">INDEX(Route_6_OpObjMatrix,Route_6_OpValue+1,)</f>
        <v>10</v>
      </c>
      <c r="H12" s="27" t="n">
        <f aca="false">INDEX(Route_6_OpObjMatrix,Route_6_OpValue+1,)</f>
        <v>11</v>
      </c>
      <c r="I12" s="27" t="n">
        <f aca="false">INDEX(Route_6_OpObjMatrix,Route_6_OpValue+1,)</f>
        <v>19</v>
      </c>
      <c r="J12" s="27" t="n">
        <f aca="false">INDEX(Route_6_OpObjMatrix,Route_6_OpValue+1,)</f>
        <v>17</v>
      </c>
      <c r="K12" s="27" t="n">
        <f aca="false">INDEX(Route_6_OpObjMatrix,Route_6_OpValue+1,)</f>
        <v>10</v>
      </c>
      <c r="L12" s="27" t="n">
        <f aca="false">INDEX(Route_6_OpObjMatrix,Route_6_OpValue+1,)</f>
        <v>8</v>
      </c>
      <c r="M12" s="27" t="n">
        <f aca="false">INDEX(Route_6_OpObjMatrix,Route_6_OpValue+1,)</f>
        <v>2</v>
      </c>
      <c r="N12" s="27" t="n">
        <f aca="false">INDEX(Route_6_OpObjMatrix,Route_6_OpValue+1,)</f>
        <v>4</v>
      </c>
      <c r="O12" s="27" t="n">
        <f aca="false">INDEX(Route_6_OpObjMatrix,Route_6_OpValue+1,)</f>
        <v>11</v>
      </c>
      <c r="P12" s="27" t="n">
        <f aca="false">INDEX(Route_6_OpObjMatrix,Route_6_OpValue+1,)</f>
        <v>30</v>
      </c>
      <c r="Q12" s="27" t="n">
        <f aca="false">INDEX(Route_6_OpObjMatrix,Route_6_OpValue+1,)</f>
        <v>12</v>
      </c>
      <c r="R12" s="27" t="n">
        <f aca="false">INDEX(Route_6_OpObjMatrix,Route_6_OpValue+1,)</f>
        <v>20</v>
      </c>
      <c r="S12" s="27" t="n">
        <f aca="false">INDEX(Route_6_OpObjMatrix,Route_6_OpValue+1,)</f>
        <v>16</v>
      </c>
      <c r="T12" s="27" t="n">
        <f aca="false">INDEX(Route_6_OpObjMatrix,Route_6_OpValue+1,)</f>
        <v>6</v>
      </c>
      <c r="U12" s="27" t="n">
        <f aca="false">INDEX(Route_6_OpObjMatrix,Route_6_OpValue+1,)</f>
        <v>3</v>
      </c>
      <c r="V12" s="27" t="n">
        <f aca="false">INDEX(Route_6_OpObjMatrix,Route_6_OpValue+1,)</f>
        <v>1</v>
      </c>
      <c r="W12" s="27" t="n">
        <f aca="false">INDEX(Route_6_OpObjMatrix,Route_6_OpValue+1,)</f>
        <v>1</v>
      </c>
      <c r="X12" s="27" t="n">
        <f aca="false">INDEX(Route_6_OpObjMatrix,Route_6_OpValue+1,)</f>
        <v>11</v>
      </c>
      <c r="Y12" s="27" t="n">
        <f aca="false">INDEX(Route_6_OpObjMatrix,Route_6_OpValue+1,)</f>
        <v>9</v>
      </c>
      <c r="Z12" s="27" t="n">
        <f aca="false">INDEX(Route_6_OpObjMatrix,Route_6_OpValue+1,)</f>
        <v>6</v>
      </c>
      <c r="AA12" s="27" t="n">
        <f aca="false">INDEX(Route_6_OpObjMatrix,Route_6_OpValue+1,)</f>
        <v>8</v>
      </c>
      <c r="AB12" s="27" t="n">
        <f aca="false">INDEX(Route_6_OpObjMatrix,Route_6_OpValue+1,)</f>
        <v>0</v>
      </c>
      <c r="AC12" s="21"/>
      <c r="AD12" s="22"/>
      <c r="AF12" s="29" t="n">
        <v>510</v>
      </c>
      <c r="AG12" s="29" t="n">
        <v>3</v>
      </c>
      <c r="AH12" s="29" t="n">
        <v>10</v>
      </c>
      <c r="AI12" s="29" t="n">
        <v>8</v>
      </c>
      <c r="AJ12" s="29" t="n">
        <v>19</v>
      </c>
      <c r="AK12" s="29" t="n">
        <v>14</v>
      </c>
      <c r="AL12" s="29" t="n">
        <v>15</v>
      </c>
      <c r="AM12" s="29" t="n">
        <v>21</v>
      </c>
      <c r="AN12" s="29" t="n">
        <v>4</v>
      </c>
      <c r="AO12" s="29" t="n">
        <v>5</v>
      </c>
      <c r="AP12" s="29" t="n">
        <v>11</v>
      </c>
      <c r="AQ12" s="29" t="n">
        <v>20</v>
      </c>
      <c r="AR12" s="29" t="n">
        <v>7</v>
      </c>
      <c r="AS12" s="29" t="n">
        <v>2</v>
      </c>
      <c r="AT12" s="29" t="n">
        <v>16</v>
      </c>
      <c r="AU12" s="29" t="n">
        <v>23</v>
      </c>
      <c r="AV12" s="29" t="n">
        <v>13</v>
      </c>
      <c r="AW12" s="29" t="n">
        <v>18</v>
      </c>
      <c r="AX12" s="29" t="n">
        <v>12</v>
      </c>
      <c r="AY12" s="29" t="n">
        <v>6</v>
      </c>
      <c r="AZ12" s="29" t="n">
        <v>22</v>
      </c>
      <c r="BA12" s="29" t="n">
        <v>25</v>
      </c>
      <c r="BB12" s="29" t="n">
        <v>24</v>
      </c>
      <c r="BC12" s="29" t="n">
        <v>9</v>
      </c>
      <c r="BD12" s="29" t="n">
        <v>17</v>
      </c>
      <c r="BE12" s="29" t="n">
        <v>1</v>
      </c>
      <c r="BF12" s="29" t="n">
        <v>11851</v>
      </c>
    </row>
    <row r="13" customFormat="false" ht="13" hidden="false" customHeight="false" outlineLevel="0" collapsed="false">
      <c r="C13" s="16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/>
    </row>
    <row r="14" customFormat="false" ht="13" hidden="false" customHeight="false" outlineLevel="0" collapsed="false">
      <c r="C14" s="16" t="s">
        <v>54</v>
      </c>
      <c r="D14" s="24" t="str">
        <f aca="false">Route_6_OpVarName</f>
        <v>Depot 1</v>
      </c>
      <c r="E14" s="24" t="str">
        <f aca="false">Route_6_OpVarName</f>
        <v>Depot 2</v>
      </c>
      <c r="F14" s="24" t="str">
        <f aca="false">Route_6_OpVarName</f>
        <v>Site 1</v>
      </c>
      <c r="G14" s="24" t="str">
        <f aca="false">Route_6_OpVarName</f>
        <v>Site 2</v>
      </c>
      <c r="H14" s="24" t="str">
        <f aca="false">Route_6_OpVarName</f>
        <v>Site 3</v>
      </c>
      <c r="I14" s="24" t="str">
        <f aca="false">Route_6_OpVarName</f>
        <v>Site 4</v>
      </c>
      <c r="J14" s="24" t="str">
        <f aca="false">Route_6_OpVarName</f>
        <v>Site 5</v>
      </c>
      <c r="K14" s="24" t="str">
        <f aca="false">Route_6_OpVarName</f>
        <v>Site 6</v>
      </c>
      <c r="L14" s="24" t="str">
        <f aca="false">Route_6_OpVarName</f>
        <v>Site 7</v>
      </c>
      <c r="M14" s="24" t="str">
        <f aca="false">Route_6_OpVarName</f>
        <v>Site 8</v>
      </c>
      <c r="N14" s="24" t="str">
        <f aca="false">Route_6_OpVarName</f>
        <v>Site 9</v>
      </c>
      <c r="O14" s="24" t="str">
        <f aca="false">Route_6_OpVarName</f>
        <v>Site 10</v>
      </c>
      <c r="P14" s="24" t="str">
        <f aca="false">Route_6_OpVarName</f>
        <v>Site 11</v>
      </c>
      <c r="Q14" s="24" t="str">
        <f aca="false">Route_6_OpVarName</f>
        <v>Site 12</v>
      </c>
      <c r="R14" s="24" t="str">
        <f aca="false">Route_6_OpVarName</f>
        <v>Site 13</v>
      </c>
      <c r="S14" s="24" t="str">
        <f aca="false">Route_6_OpVarName</f>
        <v>Site 14</v>
      </c>
      <c r="T14" s="24" t="str">
        <f aca="false">Route_6_OpVarName</f>
        <v>Site 15</v>
      </c>
      <c r="U14" s="24" t="str">
        <f aca="false">Route_6_OpVarName</f>
        <v>Site 16</v>
      </c>
      <c r="V14" s="24" t="str">
        <f aca="false">Route_6_OpVarName</f>
        <v>Site 17</v>
      </c>
      <c r="W14" s="24" t="str">
        <f aca="false">Route_6_OpVarName</f>
        <v>Site 18</v>
      </c>
      <c r="X14" s="24" t="str">
        <f aca="false">Route_6_OpVarName</f>
        <v>Site 19</v>
      </c>
      <c r="Y14" s="24" t="str">
        <f aca="false">Route_6_OpVarName</f>
        <v>Site 20</v>
      </c>
      <c r="Z14" s="24" t="str">
        <f aca="false">Route_6_OpVarName</f>
        <v>Depot 3</v>
      </c>
      <c r="AA14" s="24" t="str">
        <f aca="false">Route_6_OpVarName</f>
        <v>Depot 4</v>
      </c>
      <c r="AB14" s="24" t="str">
        <f aca="false">Route_6_OpVarName</f>
        <v>Depot 5</v>
      </c>
      <c r="AC14" s="21"/>
      <c r="AD14" s="22"/>
    </row>
    <row r="15" customFormat="false" ht="14" hidden="false" customHeight="false" outlineLevel="0" collapsed="false">
      <c r="C15" s="16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1" t="n">
        <v>0</v>
      </c>
      <c r="AC15" s="32" t="s">
        <v>55</v>
      </c>
      <c r="AD15" s="33" t="s">
        <v>56</v>
      </c>
    </row>
    <row r="16" customFormat="false" ht="15" hidden="false" customHeight="false" outlineLevel="0" collapsed="false">
      <c r="C16" s="16" t="str">
        <f aca="false">D14</f>
        <v>Depot 1</v>
      </c>
      <c r="D16" s="30" t="s">
        <v>57</v>
      </c>
      <c r="E16" s="30" t="s">
        <v>57</v>
      </c>
      <c r="F16" s="30" t="s">
        <v>57</v>
      </c>
      <c r="G16" s="30" t="s">
        <v>57</v>
      </c>
      <c r="H16" s="30" t="s">
        <v>57</v>
      </c>
      <c r="I16" s="30" t="s">
        <v>57</v>
      </c>
      <c r="J16" s="30" t="s">
        <v>57</v>
      </c>
      <c r="K16" s="30" t="s">
        <v>57</v>
      </c>
      <c r="L16" s="30" t="s">
        <v>57</v>
      </c>
      <c r="M16" s="30" t="s">
        <v>57</v>
      </c>
      <c r="N16" s="30" t="s">
        <v>57</v>
      </c>
      <c r="O16" s="30" t="s">
        <v>57</v>
      </c>
      <c r="P16" s="30" t="s">
        <v>57</v>
      </c>
      <c r="Q16" s="30" t="s">
        <v>57</v>
      </c>
      <c r="R16" s="30" t="s">
        <v>57</v>
      </c>
      <c r="S16" s="30" t="s">
        <v>57</v>
      </c>
      <c r="T16" s="30" t="s">
        <v>57</v>
      </c>
      <c r="U16" s="30" t="s">
        <v>57</v>
      </c>
      <c r="V16" s="30" t="s">
        <v>57</v>
      </c>
      <c r="W16" s="30" t="s">
        <v>57</v>
      </c>
      <c r="X16" s="30" t="s">
        <v>57</v>
      </c>
      <c r="Y16" s="30" t="s">
        <v>57</v>
      </c>
      <c r="Z16" s="30" t="s">
        <v>57</v>
      </c>
      <c r="AA16" s="30" t="s">
        <v>57</v>
      </c>
      <c r="AB16" s="34" t="n">
        <v>0</v>
      </c>
      <c r="AC16" s="35" t="n">
        <f aca="false">AC40</f>
        <v>22.7225685119629</v>
      </c>
      <c r="AD16" s="36" t="n">
        <f aca="false">AD40</f>
        <v>38.1206016540527</v>
      </c>
    </row>
    <row r="17" customFormat="false" ht="15" hidden="false" customHeight="false" outlineLevel="0" collapsed="false">
      <c r="C17" s="16" t="str">
        <f aca="false">E14</f>
        <v>Depot 2</v>
      </c>
      <c r="D17" s="30" t="n">
        <v>0</v>
      </c>
      <c r="E17" s="30" t="s">
        <v>57</v>
      </c>
      <c r="F17" s="30" t="n">
        <f aca="false">F40</f>
        <v>15</v>
      </c>
      <c r="G17" s="30" t="n">
        <f aca="false">G40</f>
        <v>36</v>
      </c>
      <c r="H17" s="30" t="n">
        <f aca="false">H40</f>
        <v>9</v>
      </c>
      <c r="I17" s="30" t="n">
        <f aca="false">I40</f>
        <v>38</v>
      </c>
      <c r="J17" s="30" t="n">
        <f aca="false">J40</f>
        <v>22</v>
      </c>
      <c r="K17" s="30" t="n">
        <f aca="false">K40</f>
        <v>28</v>
      </c>
      <c r="L17" s="30" t="n">
        <f aca="false">L40</f>
        <v>6</v>
      </c>
      <c r="M17" s="30" t="n">
        <f aca="false">M40</f>
        <v>9</v>
      </c>
      <c r="N17" s="30" t="n">
        <f aca="false">N40</f>
        <v>8</v>
      </c>
      <c r="O17" s="30" t="n">
        <f aca="false">O40</f>
        <v>17</v>
      </c>
      <c r="P17" s="34" t="n">
        <f aca="false">P40</f>
        <v>30</v>
      </c>
      <c r="Q17" s="30" t="n">
        <f aca="false">Q40</f>
        <v>20</v>
      </c>
      <c r="R17" s="30" t="n">
        <f aca="false">R40</f>
        <v>20</v>
      </c>
      <c r="S17" s="30" t="n">
        <f aca="false">S40</f>
        <v>32</v>
      </c>
      <c r="T17" s="30" t="n">
        <f aca="false">T40</f>
        <v>8</v>
      </c>
      <c r="U17" s="30" t="n">
        <f aca="false">U40</f>
        <v>14</v>
      </c>
      <c r="V17" s="30" t="n">
        <f aca="false">V40</f>
        <v>39</v>
      </c>
      <c r="W17" s="30" t="n">
        <f aca="false">W40</f>
        <v>11</v>
      </c>
      <c r="X17" s="30" t="n">
        <f aca="false">X40</f>
        <v>11</v>
      </c>
      <c r="Y17" s="30" t="n">
        <f aca="false">Y40</f>
        <v>9</v>
      </c>
      <c r="Z17" s="30" t="n">
        <v>0</v>
      </c>
      <c r="AA17" s="30" t="n">
        <v>0</v>
      </c>
      <c r="AB17" s="31" t="s">
        <v>57</v>
      </c>
      <c r="AC17" s="35" t="n">
        <f aca="false">AC40</f>
        <v>22.7225685119629</v>
      </c>
      <c r="AD17" s="36" t="n">
        <f aca="false">AD40</f>
        <v>38.1206016540527</v>
      </c>
    </row>
    <row r="18" customFormat="false" ht="15" hidden="false" customHeight="false" outlineLevel="0" collapsed="false">
      <c r="C18" s="16" t="str">
        <f aca="false">F14</f>
        <v>Site 1</v>
      </c>
      <c r="D18" s="34" t="n">
        <f aca="false">INT(SQRT((INDEX(Route_6_x,3)-INDEX(Route_6_x,1))^2+(INDEX(Route_6_y,3)-INDEX(Route_6_y,1))^2))</f>
        <v>15</v>
      </c>
      <c r="E18" s="30" t="n">
        <f aca="false">D18</f>
        <v>15</v>
      </c>
      <c r="F18" s="37" t="s">
        <v>57</v>
      </c>
      <c r="G18" s="37" t="n">
        <f aca="false">INT(SQRT((INDEX(Route_6_x,3)-INDEX(Route_6_x,4))^2+(INDEX(Route_6_y,3)-INDEX(Route_6_y,4))^2))</f>
        <v>21</v>
      </c>
      <c r="H18" s="37" t="n">
        <f aca="false">INT(SQRT((INDEX(Route_6_x,3)-INDEX(Route_6_x,5))^2+(INDEX(Route_6_y,3)-INDEX(Route_6_y,5))^2))</f>
        <v>13</v>
      </c>
      <c r="I18" s="37" t="n">
        <f aca="false">INT(SQRT((INDEX(Route_6_x,3)-INDEX(Route_6_x,6))^2+(INDEX(Route_6_y,3)-INDEX(Route_6_y,6))^2))</f>
        <v>26</v>
      </c>
      <c r="J18" s="37" t="n">
        <f aca="false">INT(SQRT((INDEX(Route_6_x,3)-INDEX(Route_6_x,7))^2+(INDEX(Route_6_y,3)-INDEX(Route_6_y,7))^2))</f>
        <v>26</v>
      </c>
      <c r="K18" s="37" t="n">
        <f aca="false">INT(SQRT((INDEX(Route_6_x,3)-INDEX(Route_6_x,8))^2+(INDEX(Route_6_y,3)-INDEX(Route_6_y,8))^2))</f>
        <v>12</v>
      </c>
      <c r="L18" s="37" t="n">
        <f aca="false">INT(SQRT((INDEX(Route_6_x,3)-INDEX(Route_6_x,9))^2+(INDEX(Route_6_y,3)-INDEX(Route_6_y,9))^2))</f>
        <v>9</v>
      </c>
      <c r="M18" s="37" t="n">
        <f aca="false">INT(SQRT((INDEX(Route_6_x,3)-INDEX(Route_6_x,10))^2+(INDEX(Route_6_y,3)-INDEX(Route_6_y,10))^2))</f>
        <v>10</v>
      </c>
      <c r="N18" s="37" t="n">
        <f aca="false">INT(SQRT((INDEX(Route_6_x,3)-INDEX(Route_6_x,11))^2+(INDEX(Route_6_y,3)-INDEX(Route_6_y,11))^2))</f>
        <v>9</v>
      </c>
      <c r="O18" s="37" t="n">
        <f aca="false">INT(SQRT((INDEX(Route_6_x,3)-INDEX(Route_6_x,12))^2+(INDEX(Route_6_y,3)-INDEX(Route_6_y,12))^2))</f>
        <v>28</v>
      </c>
      <c r="P18" s="37" t="n">
        <f aca="false">INT(SQRT((INDEX(Route_6_x,3)-INDEX(Route_6_x,13))^2+(INDEX(Route_6_y,3)-INDEX(Route_6_y,13))^2))</f>
        <v>32</v>
      </c>
      <c r="Q18" s="37" t="n">
        <f aca="false">INT(SQRT((INDEX(Route_6_x,3)-INDEX(Route_6_x,14))^2+(INDEX(Route_6_y,3)-INDEX(Route_6_y,14))^2))</f>
        <v>13</v>
      </c>
      <c r="R18" s="37" t="n">
        <f aca="false">INT(SQRT((INDEX(Route_6_x,3)-INDEX(Route_6_x,15))^2+(INDEX(Route_6_y,3)-INDEX(Route_6_y,15))^2))</f>
        <v>6</v>
      </c>
      <c r="S18" s="37" t="n">
        <f aca="false">INT(SQRT((INDEX(Route_6_x,3)-INDEX(Route_6_x,16))^2+(INDEX(Route_6_y,3)-INDEX(Route_6_y,16))^2))</f>
        <v>25</v>
      </c>
      <c r="T18" s="37" t="n">
        <f aca="false">INT(SQRT((INDEX(Route_6_x,3)-INDEX(Route_6_x,17))^2+(INDEX(Route_6_y,3)-INDEX(Route_6_y,17))^2))</f>
        <v>19</v>
      </c>
      <c r="U18" s="37" t="n">
        <f aca="false">INT(SQRT((INDEX(Route_6_x,3)-INDEX(Route_6_x,18))^2+(INDEX(Route_6_y,3)-INDEX(Route_6_y,18))^2))</f>
        <v>25</v>
      </c>
      <c r="V18" s="37" t="n">
        <f aca="false">INT(SQRT((INDEX(Route_6_x,3)-INDEX(Route_6_x,19))^2+(INDEX(Route_6_y,3)-INDEX(Route_6_y,19))^2))</f>
        <v>27</v>
      </c>
      <c r="W18" s="37" t="n">
        <f aca="false">INT(SQRT((INDEX(Route_6_x,3)-INDEX(Route_6_x,20))^2+(INDEX(Route_6_y,3)-INDEX(Route_6_y,20))^2))</f>
        <v>5</v>
      </c>
      <c r="X18" s="37" t="n">
        <f aca="false">INT(SQRT((INDEX(Route_6_x,3)-INDEX(Route_6_x,21))^2+(INDEX(Route_6_y,3)-INDEX(Route_6_y,21))^2))</f>
        <v>9</v>
      </c>
      <c r="Y18" s="37" t="n">
        <f aca="false">INT(SQRT((INDEX(Route_6_x,3)-INDEX(Route_6_x,22))^2+(INDEX(Route_6_y,3)-INDEX(Route_6_y,22))^2))</f>
        <v>6</v>
      </c>
      <c r="Z18" s="30" t="n">
        <f aca="false">D18</f>
        <v>15</v>
      </c>
      <c r="AA18" s="30" t="n">
        <f aca="false">D18</f>
        <v>15</v>
      </c>
      <c r="AB18" s="31" t="s">
        <v>57</v>
      </c>
      <c r="AC18" s="38" t="n">
        <v>10.7824230194092</v>
      </c>
      <c r="AD18" s="39" t="n">
        <v>28.0133037567139</v>
      </c>
    </row>
    <row r="19" customFormat="false" ht="15" hidden="false" customHeight="false" outlineLevel="0" collapsed="false">
      <c r="C19" s="16" t="str">
        <f aca="false">G14</f>
        <v>Site 2</v>
      </c>
      <c r="D19" s="37" t="n">
        <f aca="false">INT(SQRT((INDEX(Route_6_x,4)-INDEX(Route_6_x,1))^2+(INDEX(Route_6_y,4)-INDEX(Route_6_y,1))^2))</f>
        <v>36</v>
      </c>
      <c r="E19" s="30" t="n">
        <f aca="false">D19</f>
        <v>36</v>
      </c>
      <c r="F19" s="37" t="n">
        <f aca="false">INT(SQRT((INDEX(Route_6_x,4)-INDEX(Route_6_x,3))^2+(INDEX(Route_6_y,4)-INDEX(Route_6_y,3))^2))</f>
        <v>21</v>
      </c>
      <c r="G19" s="37" t="s">
        <v>57</v>
      </c>
      <c r="H19" s="37" t="n">
        <f aca="false">INT(SQRT((INDEX(Route_6_x,4)-INDEX(Route_6_x,5))^2+(INDEX(Route_6_y,4)-INDEX(Route_6_y,5))^2))</f>
        <v>29</v>
      </c>
      <c r="I19" s="37" t="n">
        <f aca="false">INT(SQRT((INDEX(Route_6_x,4)-INDEX(Route_6_x,6))^2+(INDEX(Route_6_y,4)-INDEX(Route_6_y,6))^2))</f>
        <v>10</v>
      </c>
      <c r="J19" s="37" t="n">
        <f aca="false">INT(SQRT((INDEX(Route_6_x,4)-INDEX(Route_6_x,7))^2+(INDEX(Route_6_y,4)-INDEX(Route_6_y,7))^2))</f>
        <v>35</v>
      </c>
      <c r="K19" s="34" t="n">
        <f aca="false">INT(SQRT((INDEX(Route_6_x,4)-INDEX(Route_6_x,8))^2+(INDEX(Route_6_y,4)-INDEX(Route_6_y,8))^2))</f>
        <v>10</v>
      </c>
      <c r="L19" s="37" t="n">
        <f aca="false">INT(SQRT((INDEX(Route_6_x,4)-INDEX(Route_6_x,9))^2+(INDEX(Route_6_y,4)-INDEX(Route_6_y,9))^2))</f>
        <v>30</v>
      </c>
      <c r="M19" s="37" t="n">
        <f aca="false">INT(SQRT((INDEX(Route_6_x,4)-INDEX(Route_6_x,10))^2+(INDEX(Route_6_y,4)-INDEX(Route_6_y,10))^2))</f>
        <v>32</v>
      </c>
      <c r="N19" s="37" t="n">
        <f aca="false">INT(SQRT((INDEX(Route_6_x,4)-INDEX(Route_6_x,11))^2+(INDEX(Route_6_y,4)-INDEX(Route_6_y,11))^2))</f>
        <v>31</v>
      </c>
      <c r="O19" s="37" t="n">
        <f aca="false">INT(SQRT((INDEX(Route_6_x,4)-INDEX(Route_6_x,12))^2+(INDEX(Route_6_y,4)-INDEX(Route_6_y,12))^2))</f>
        <v>43</v>
      </c>
      <c r="P19" s="37" t="n">
        <f aca="false">INT(SQRT((INDEX(Route_6_x,4)-INDEX(Route_6_x,13))^2+(INDEX(Route_6_y,4)-INDEX(Route_6_y,13))^2))</f>
        <v>36</v>
      </c>
      <c r="Q19" s="37" t="n">
        <f aca="false">INT(SQRT((INDEX(Route_6_x,4)-INDEX(Route_6_x,14))^2+(INDEX(Route_6_y,4)-INDEX(Route_6_y,14))^2))</f>
        <v>20</v>
      </c>
      <c r="R19" s="37" t="n">
        <f aca="false">INT(SQRT((INDEX(Route_6_x,4)-INDEX(Route_6_x,15))^2+(INDEX(Route_6_y,4)-INDEX(Route_6_y,15))^2))</f>
        <v>15</v>
      </c>
      <c r="S19" s="37" t="n">
        <f aca="false">INT(SQRT((INDEX(Route_6_x,4)-INDEX(Route_6_x,16))^2+(INDEX(Route_6_y,4)-INDEX(Route_6_y,16))^2))</f>
        <v>20</v>
      </c>
      <c r="T19" s="37" t="n">
        <f aca="false">INT(SQRT((INDEX(Route_6_x,4)-INDEX(Route_6_x,17))^2+(INDEX(Route_6_y,4)-INDEX(Route_6_y,17))^2))</f>
        <v>36</v>
      </c>
      <c r="U19" s="37" t="n">
        <f aca="false">INT(SQRT((INDEX(Route_6_x,4)-INDEX(Route_6_x,18))^2+(INDEX(Route_6_y,4)-INDEX(Route_6_y,18))^2))</f>
        <v>41</v>
      </c>
      <c r="V19" s="37" t="n">
        <f aca="false">INT(SQRT((INDEX(Route_6_x,4)-INDEX(Route_6_x,19))^2+(INDEX(Route_6_y,4)-INDEX(Route_6_y,19))^2))</f>
        <v>10</v>
      </c>
      <c r="W19" s="37" t="n">
        <f aca="false">INT(SQRT((INDEX(Route_6_x,4)-INDEX(Route_6_x,20))^2+(INDEX(Route_6_y,4)-INDEX(Route_6_y,20))^2))</f>
        <v>27</v>
      </c>
      <c r="X19" s="37" t="n">
        <f aca="false">INT(SQRT((INDEX(Route_6_x,4)-INDEX(Route_6_x,21))^2+(INDEX(Route_6_y,4)-INDEX(Route_6_y,21))^2))</f>
        <v>26</v>
      </c>
      <c r="Y19" s="37" t="n">
        <f aca="false">INT(SQRT((INDEX(Route_6_x,4)-INDEX(Route_6_x,22))^2+(INDEX(Route_6_y,4)-INDEX(Route_6_y,22))^2))</f>
        <v>27</v>
      </c>
      <c r="Z19" s="30" t="n">
        <f aca="false">D19</f>
        <v>36</v>
      </c>
      <c r="AA19" s="30" t="n">
        <f aca="false">D19</f>
        <v>36</v>
      </c>
      <c r="AB19" s="31" t="s">
        <v>57</v>
      </c>
      <c r="AC19" s="38" t="n">
        <v>2.57798671722412</v>
      </c>
      <c r="AD19" s="39" t="n">
        <v>7.61196374893189</v>
      </c>
    </row>
    <row r="20" customFormat="false" ht="15" hidden="false" customHeight="false" outlineLevel="0" collapsed="false">
      <c r="C20" s="16" t="str">
        <f aca="false">H14</f>
        <v>Site 3</v>
      </c>
      <c r="D20" s="37" t="n">
        <f aca="false">INT(SQRT((INDEX(Route_6_x,5)-INDEX(Route_6_x,1))^2+(INDEX(Route_6_y,5)-INDEX(Route_6_y,1))^2))</f>
        <v>9</v>
      </c>
      <c r="E20" s="30" t="n">
        <f aca="false">D20</f>
        <v>9</v>
      </c>
      <c r="F20" s="37" t="n">
        <f aca="false">INT(SQRT((INDEX(Route_6_x,5)-INDEX(Route_6_x,3))^2+(INDEX(Route_6_y,5)-INDEX(Route_6_y,3))^2))</f>
        <v>13</v>
      </c>
      <c r="G20" s="37" t="n">
        <f aca="false">INT(SQRT((INDEX(Route_6_x,5)-INDEX(Route_6_x,4))^2+(INDEX(Route_6_y,5)-INDEX(Route_6_y,4))^2))</f>
        <v>29</v>
      </c>
      <c r="H20" s="37" t="s">
        <v>57</v>
      </c>
      <c r="I20" s="37" t="n">
        <f aca="false">INT(SQRT((INDEX(Route_6_x,5)-INDEX(Route_6_x,6))^2+(INDEX(Route_6_y,5)-INDEX(Route_6_y,6))^2))</f>
        <v>30</v>
      </c>
      <c r="J20" s="37" t="n">
        <f aca="false">INT(SQRT((INDEX(Route_6_x,5)-INDEX(Route_6_x,7))^2+(INDEX(Route_6_y,5)-INDEX(Route_6_y,7))^2))</f>
        <v>15</v>
      </c>
      <c r="K20" s="37" t="n">
        <f aca="false">INT(SQRT((INDEX(Route_6_x,5)-INDEX(Route_6_x,8))^2+(INDEX(Route_6_y,5)-INDEX(Route_6_y,8))^2))</f>
        <v>23</v>
      </c>
      <c r="L20" s="34" t="n">
        <f aca="false">INT(SQRT((INDEX(Route_6_x,5)-INDEX(Route_6_x,9))^2+(INDEX(Route_6_y,5)-INDEX(Route_6_y,9))^2))</f>
        <v>8</v>
      </c>
      <c r="M20" s="37" t="n">
        <f aca="false">INT(SQRT((INDEX(Route_6_x,5)-INDEX(Route_6_x,10))^2+(INDEX(Route_6_y,5)-INDEX(Route_6_y,10))^2))</f>
        <v>14</v>
      </c>
      <c r="N20" s="37" t="n">
        <f aca="false">INT(SQRT((INDEX(Route_6_x,5)-INDEX(Route_6_x,11))^2+(INDEX(Route_6_y,5)-INDEX(Route_6_y,11))^2))</f>
        <v>12</v>
      </c>
      <c r="O20" s="37" t="n">
        <f aca="false">INT(SQRT((INDEX(Route_6_x,5)-INDEX(Route_6_x,12))^2+(INDEX(Route_6_y,5)-INDEX(Route_6_y,12))^2))</f>
        <v>15</v>
      </c>
      <c r="P20" s="37" t="n">
        <f aca="false">INT(SQRT((INDEX(Route_6_x,5)-INDEX(Route_6_x,13))^2+(INDEX(Route_6_y,5)-INDEX(Route_6_y,13))^2))</f>
        <v>22</v>
      </c>
      <c r="Q20" s="37" t="n">
        <f aca="false">INT(SQRT((INDEX(Route_6_x,5)-INDEX(Route_6_x,14))^2+(INDEX(Route_6_y,5)-INDEX(Route_6_y,14))^2))</f>
        <v>11</v>
      </c>
      <c r="R20" s="37" t="n">
        <f aca="false">INT(SQRT((INDEX(Route_6_x,5)-INDEX(Route_6_x,15))^2+(INDEX(Route_6_y,5)-INDEX(Route_6_y,15))^2))</f>
        <v>15</v>
      </c>
      <c r="S20" s="37" t="n">
        <f aca="false">INT(SQRT((INDEX(Route_6_x,5)-INDEX(Route_6_x,16))^2+(INDEX(Route_6_y,5)-INDEX(Route_6_y,16))^2))</f>
        <v>22</v>
      </c>
      <c r="T20" s="37" t="n">
        <f aca="false">INT(SQRT((INDEX(Route_6_x,5)-INDEX(Route_6_x,17))^2+(INDEX(Route_6_y,5)-INDEX(Route_6_y,17))^2))</f>
        <v>7</v>
      </c>
      <c r="U20" s="37" t="n">
        <f aca="false">INT(SQRT((INDEX(Route_6_x,5)-INDEX(Route_6_x,18))^2+(INDEX(Route_6_y,5)-INDEX(Route_6_y,18))^2))</f>
        <v>12</v>
      </c>
      <c r="V20" s="37" t="n">
        <f aca="false">INT(SQRT((INDEX(Route_6_x,5)-INDEX(Route_6_x,19))^2+(INDEX(Route_6_y,5)-INDEX(Route_6_y,19))^2))</f>
        <v>31</v>
      </c>
      <c r="W20" s="37" t="n">
        <f aca="false">INT(SQRT((INDEX(Route_6_x,5)-INDEX(Route_6_x,20))^2+(INDEX(Route_6_y,5)-INDEX(Route_6_y,20))^2))</f>
        <v>11</v>
      </c>
      <c r="X20" s="37" t="n">
        <f aca="false">INT(SQRT((INDEX(Route_6_x,5)-INDEX(Route_6_x,21))^2+(INDEX(Route_6_y,5)-INDEX(Route_6_y,21))^2))</f>
        <v>4</v>
      </c>
      <c r="Y20" s="37" t="n">
        <f aca="false">INT(SQRT((INDEX(Route_6_x,5)-INDEX(Route_6_x,22))^2+(INDEX(Route_6_y,5)-INDEX(Route_6_y,22))^2))</f>
        <v>10</v>
      </c>
      <c r="Z20" s="30" t="n">
        <f aca="false">D20</f>
        <v>9</v>
      </c>
      <c r="AA20" s="30" t="n">
        <f aca="false">D20</f>
        <v>9</v>
      </c>
      <c r="AB20" s="31" t="s">
        <v>57</v>
      </c>
      <c r="AC20" s="38" t="n">
        <v>23.8259506225586</v>
      </c>
      <c r="AD20" s="39" t="n">
        <v>28.7362365722656</v>
      </c>
    </row>
    <row r="21" customFormat="false" ht="15" hidden="false" customHeight="false" outlineLevel="0" collapsed="false">
      <c r="C21" s="16" t="str">
        <f aca="false">I14</f>
        <v>Site 4</v>
      </c>
      <c r="D21" s="37" t="n">
        <f aca="false">INT(SQRT((INDEX(Route_6_x,6)-INDEX(Route_6_x,1))^2+(INDEX(Route_6_y,6)-INDEX(Route_6_y,1))^2))</f>
        <v>38</v>
      </c>
      <c r="E21" s="30" t="n">
        <f aca="false">D21</f>
        <v>38</v>
      </c>
      <c r="F21" s="37" t="n">
        <f aca="false">INT(SQRT((INDEX(Route_6_x,6)-INDEX(Route_6_x,3))^2+(INDEX(Route_6_y,6)-INDEX(Route_6_y,3))^2))</f>
        <v>26</v>
      </c>
      <c r="G21" s="37" t="n">
        <f aca="false">INT(SQRT((INDEX(Route_6_x,6)-INDEX(Route_6_x,4))^2+(INDEX(Route_6_y,6)-INDEX(Route_6_y,4))^2))</f>
        <v>10</v>
      </c>
      <c r="H21" s="37" t="n">
        <f aca="false">INT(SQRT((INDEX(Route_6_x,6)-INDEX(Route_6_x,5))^2+(INDEX(Route_6_y,6)-INDEX(Route_6_y,5))^2))</f>
        <v>30</v>
      </c>
      <c r="I21" s="37" t="s">
        <v>57</v>
      </c>
      <c r="J21" s="37" t="n">
        <f aca="false">INT(SQRT((INDEX(Route_6_x,6)-INDEX(Route_6_x,7))^2+(INDEX(Route_6_y,6)-INDEX(Route_6_y,7))^2))</f>
        <v>31</v>
      </c>
      <c r="K21" s="37" t="n">
        <f aca="false">INT(SQRT((INDEX(Route_6_x,6)-INDEX(Route_6_x,8))^2+(INDEX(Route_6_y,6)-INDEX(Route_6_y,8))^2))</f>
        <v>18</v>
      </c>
      <c r="L21" s="37" t="n">
        <f aca="false">INT(SQRT((INDEX(Route_6_x,6)-INDEX(Route_6_x,9))^2+(INDEX(Route_6_y,6)-INDEX(Route_6_y,9))^2))</f>
        <v>33</v>
      </c>
      <c r="M21" s="37" t="n">
        <f aca="false">INT(SQRT((INDEX(Route_6_x,6)-INDEX(Route_6_x,10))^2+(INDEX(Route_6_y,6)-INDEX(Route_6_y,10))^2))</f>
        <v>37</v>
      </c>
      <c r="N21" s="37" t="n">
        <f aca="false">INT(SQRT((INDEX(Route_6_x,6)-INDEX(Route_6_x,11))^2+(INDEX(Route_6_y,6)-INDEX(Route_6_y,11))^2))</f>
        <v>35</v>
      </c>
      <c r="O21" s="37" t="n">
        <f aca="false">INT(SQRT((INDEX(Route_6_x,6)-INDEX(Route_6_x,12))^2+(INDEX(Route_6_y,6)-INDEX(Route_6_y,12))^2))</f>
        <v>40</v>
      </c>
      <c r="P21" s="37" t="n">
        <f aca="false">INT(SQRT((INDEX(Route_6_x,6)-INDEX(Route_6_x,13))^2+(INDEX(Route_6_y,6)-INDEX(Route_6_y,13))^2))</f>
        <v>29</v>
      </c>
      <c r="Q21" s="37" t="n">
        <f aca="false">INT(SQRT((INDEX(Route_6_x,6)-INDEX(Route_6_x,14))^2+(INDEX(Route_6_y,6)-INDEX(Route_6_y,14))^2))</f>
        <v>19</v>
      </c>
      <c r="R21" s="37" t="n">
        <f aca="false">INT(SQRT((INDEX(Route_6_x,6)-INDEX(Route_6_x,15))^2+(INDEX(Route_6_y,6)-INDEX(Route_6_y,15))^2))</f>
        <v>19</v>
      </c>
      <c r="S21" s="37" t="n">
        <f aca="false">INT(SQRT((INDEX(Route_6_x,6)-INDEX(Route_6_x,16))^2+(INDEX(Route_6_y,6)-INDEX(Route_6_y,16))^2))</f>
        <v>13</v>
      </c>
      <c r="T21" s="37" t="n">
        <f aca="false">INT(SQRT((INDEX(Route_6_x,6)-INDEX(Route_6_x,17))^2+(INDEX(Route_6_y,6)-INDEX(Route_6_y,17))^2))</f>
        <v>36</v>
      </c>
      <c r="U21" s="37" t="n">
        <f aca="false">INT(SQRT((INDEX(Route_6_x,6)-INDEX(Route_6_x,18))^2+(INDEX(Route_6_y,6)-INDEX(Route_6_y,18))^2))</f>
        <v>39</v>
      </c>
      <c r="V21" s="34" t="n">
        <f aca="false">INT(SQRT((INDEX(Route_6_x,6)-INDEX(Route_6_x,19))^2+(INDEX(Route_6_y,6)-INDEX(Route_6_y,19))^2))</f>
        <v>1</v>
      </c>
      <c r="W21" s="37" t="n">
        <f aca="false">INT(SQRT((INDEX(Route_6_x,6)-INDEX(Route_6_x,20))^2+(INDEX(Route_6_y,6)-INDEX(Route_6_y,20))^2))</f>
        <v>31</v>
      </c>
      <c r="X21" s="37" t="n">
        <f aca="false">INT(SQRT((INDEX(Route_6_x,6)-INDEX(Route_6_x,21))^2+(INDEX(Route_6_y,6)-INDEX(Route_6_y,21))^2))</f>
        <v>27</v>
      </c>
      <c r="Y21" s="37" t="n">
        <f aca="false">INT(SQRT((INDEX(Route_6_x,6)-INDEX(Route_6_x,22))^2+(INDEX(Route_6_y,6)-INDEX(Route_6_y,22))^2))</f>
        <v>31</v>
      </c>
      <c r="Z21" s="30" t="n">
        <f aca="false">D21</f>
        <v>38</v>
      </c>
      <c r="AA21" s="30" t="n">
        <f aca="false">D21</f>
        <v>38</v>
      </c>
      <c r="AB21" s="31" t="s">
        <v>57</v>
      </c>
      <c r="AC21" s="38" t="n">
        <v>10.8486413955688</v>
      </c>
      <c r="AD21" s="39" t="n">
        <v>1.48164033889771</v>
      </c>
    </row>
    <row r="22" customFormat="false" ht="15" hidden="false" customHeight="false" outlineLevel="0" collapsed="false">
      <c r="C22" s="16" t="str">
        <f aca="false">J14</f>
        <v>Site 5</v>
      </c>
      <c r="D22" s="37" t="n">
        <f aca="false">INT(SQRT((INDEX(Route_6_x,7)-INDEX(Route_6_x,1))^2+(INDEX(Route_6_y,7)-INDEX(Route_6_y,1))^2))</f>
        <v>22</v>
      </c>
      <c r="E22" s="30" t="n">
        <f aca="false">D22</f>
        <v>22</v>
      </c>
      <c r="F22" s="37" t="n">
        <f aca="false">INT(SQRT((INDEX(Route_6_x,7)-INDEX(Route_6_x,3))^2+(INDEX(Route_6_y,7)-INDEX(Route_6_y,3))^2))</f>
        <v>26</v>
      </c>
      <c r="G22" s="37" t="n">
        <f aca="false">INT(SQRT((INDEX(Route_6_x,7)-INDEX(Route_6_x,4))^2+(INDEX(Route_6_y,7)-INDEX(Route_6_y,4))^2))</f>
        <v>35</v>
      </c>
      <c r="H22" s="37" t="n">
        <f aca="false">INT(SQRT((INDEX(Route_6_x,7)-INDEX(Route_6_x,5))^2+(INDEX(Route_6_y,7)-INDEX(Route_6_y,5))^2))</f>
        <v>15</v>
      </c>
      <c r="I22" s="37" t="n">
        <f aca="false">INT(SQRT((INDEX(Route_6_x,7)-INDEX(Route_6_x,6))^2+(INDEX(Route_6_y,7)-INDEX(Route_6_y,6))^2))</f>
        <v>31</v>
      </c>
      <c r="J22" s="37" t="s">
        <v>57</v>
      </c>
      <c r="K22" s="37" t="n">
        <f aca="false">INT(SQRT((INDEX(Route_6_x,7)-INDEX(Route_6_x,8))^2+(INDEX(Route_6_y,7)-INDEX(Route_6_y,8))^2))</f>
        <v>33</v>
      </c>
      <c r="L22" s="37" t="n">
        <f aca="false">INT(SQRT((INDEX(Route_6_x,7)-INDEX(Route_6_x,9))^2+(INDEX(Route_6_y,7)-INDEX(Route_6_y,9))^2))</f>
        <v>23</v>
      </c>
      <c r="M22" s="37" t="n">
        <f aca="false">INT(SQRT((INDEX(Route_6_x,7)-INDEX(Route_6_x,10))^2+(INDEX(Route_6_y,7)-INDEX(Route_6_y,10))^2))</f>
        <v>29</v>
      </c>
      <c r="N22" s="37" t="n">
        <f aca="false">INT(SQRT((INDEX(Route_6_x,7)-INDEX(Route_6_x,11))^2+(INDEX(Route_6_y,7)-INDEX(Route_6_y,11))^2))</f>
        <v>27</v>
      </c>
      <c r="O22" s="34" t="n">
        <f aca="false">INT(SQRT((INDEX(Route_6_x,7)-INDEX(Route_6_x,12))^2+(INDEX(Route_6_y,7)-INDEX(Route_6_y,12))^2))</f>
        <v>11</v>
      </c>
      <c r="P22" s="37" t="n">
        <f aca="false">INT(SQRT((INDEX(Route_6_x,7)-INDEX(Route_6_x,13))^2+(INDEX(Route_6_y,7)-INDEX(Route_6_y,13))^2))</f>
        <v>8</v>
      </c>
      <c r="Q22" s="37" t="n">
        <f aca="false">INT(SQRT((INDEX(Route_6_x,7)-INDEX(Route_6_x,14))^2+(INDEX(Route_6_y,7)-INDEX(Route_6_y,14))^2))</f>
        <v>15</v>
      </c>
      <c r="R22" s="37" t="n">
        <f aca="false">INT(SQRT((INDEX(Route_6_x,7)-INDEX(Route_6_x,15))^2+(INDEX(Route_6_y,7)-INDEX(Route_6_y,15))^2))</f>
        <v>25</v>
      </c>
      <c r="S22" s="37" t="n">
        <f aca="false">INT(SQRT((INDEX(Route_6_x,7)-INDEX(Route_6_x,16))^2+(INDEX(Route_6_y,7)-INDEX(Route_6_y,16))^2))</f>
        <v>19</v>
      </c>
      <c r="T22" s="37" t="n">
        <f aca="false">INT(SQRT((INDEX(Route_6_x,7)-INDEX(Route_6_x,17))^2+(INDEX(Route_6_y,7)-INDEX(Route_6_y,17))^2))</f>
        <v>15</v>
      </c>
      <c r="U22" s="37" t="n">
        <f aca="false">INT(SQRT((INDEX(Route_6_x,7)-INDEX(Route_6_x,18))^2+(INDEX(Route_6_y,7)-INDEX(Route_6_y,18))^2))</f>
        <v>12</v>
      </c>
      <c r="V22" s="37" t="n">
        <f aca="false">INT(SQRT((INDEX(Route_6_x,7)-INDEX(Route_6_x,19))^2+(INDEX(Route_6_y,7)-INDEX(Route_6_y,19))^2))</f>
        <v>32</v>
      </c>
      <c r="W22" s="37" t="n">
        <f aca="false">INT(SQRT((INDEX(Route_6_x,7)-INDEX(Route_6_x,20))^2+(INDEX(Route_6_y,7)-INDEX(Route_6_y,20))^2))</f>
        <v>26</v>
      </c>
      <c r="X22" s="37" t="n">
        <f aca="false">INT(SQRT((INDEX(Route_6_x,7)-INDEX(Route_6_x,21))^2+(INDEX(Route_6_y,7)-INDEX(Route_6_y,21))^2))</f>
        <v>17</v>
      </c>
      <c r="Y22" s="37" t="n">
        <f aca="false">INT(SQRT((INDEX(Route_6_x,7)-INDEX(Route_6_x,22))^2+(INDEX(Route_6_y,7)-INDEX(Route_6_y,22))^2))</f>
        <v>25</v>
      </c>
      <c r="Z22" s="30" t="n">
        <f aca="false">D22</f>
        <v>22</v>
      </c>
      <c r="AA22" s="30" t="n">
        <f aca="false">D22</f>
        <v>22</v>
      </c>
      <c r="AB22" s="31" t="s">
        <v>57</v>
      </c>
      <c r="AC22" s="38" t="n">
        <v>36.1719970703125</v>
      </c>
      <c r="AD22" s="39" t="n">
        <v>19.832857131958</v>
      </c>
    </row>
    <row r="23" customFormat="false" ht="15" hidden="false" customHeight="false" outlineLevel="0" collapsed="false">
      <c r="C23" s="16" t="str">
        <f aca="false">K14</f>
        <v>Site 6</v>
      </c>
      <c r="D23" s="37" t="n">
        <f aca="false">INT(SQRT((INDEX(Route_6_x,8)-INDEX(Route_6_x,1))^2+(INDEX(Route_6_y,8)-INDEX(Route_6_y,1))^2))</f>
        <v>28</v>
      </c>
      <c r="E23" s="30" t="n">
        <f aca="false">D23</f>
        <v>28</v>
      </c>
      <c r="F23" s="34" t="n">
        <f aca="false">INT(SQRT((INDEX(Route_6_x,8)-INDEX(Route_6_x,3))^2+(INDEX(Route_6_y,8)-INDEX(Route_6_y,3))^2))</f>
        <v>12</v>
      </c>
      <c r="G23" s="37" t="n">
        <f aca="false">INT(SQRT((INDEX(Route_6_x,8)-INDEX(Route_6_x,4))^2+(INDEX(Route_6_y,8)-INDEX(Route_6_y,4))^2))</f>
        <v>10</v>
      </c>
      <c r="H23" s="37" t="n">
        <f aca="false">INT(SQRT((INDEX(Route_6_x,8)-INDEX(Route_6_x,5))^2+(INDEX(Route_6_y,8)-INDEX(Route_6_y,5))^2))</f>
        <v>23</v>
      </c>
      <c r="I23" s="37" t="n">
        <f aca="false">INT(SQRT((INDEX(Route_6_x,8)-INDEX(Route_6_x,6))^2+(INDEX(Route_6_y,8)-INDEX(Route_6_y,6))^2))</f>
        <v>18</v>
      </c>
      <c r="J23" s="37" t="n">
        <f aca="false">INT(SQRT((INDEX(Route_6_x,8)-INDEX(Route_6_x,7))^2+(INDEX(Route_6_y,8)-INDEX(Route_6_y,7))^2))</f>
        <v>33</v>
      </c>
      <c r="K23" s="37" t="s">
        <v>57</v>
      </c>
      <c r="L23" s="37" t="n">
        <f aca="false">INT(SQRT((INDEX(Route_6_x,8)-INDEX(Route_6_x,9))^2+(INDEX(Route_6_y,8)-INDEX(Route_6_y,9))^2))</f>
        <v>21</v>
      </c>
      <c r="M23" s="37" t="n">
        <f aca="false">INT(SQRT((INDEX(Route_6_x,8)-INDEX(Route_6_x,10))^2+(INDEX(Route_6_y,8)-INDEX(Route_6_y,10))^2))</f>
        <v>23</v>
      </c>
      <c r="N23" s="37" t="n">
        <f aca="false">INT(SQRT((INDEX(Route_6_x,8)-INDEX(Route_6_x,11))^2+(INDEX(Route_6_y,8)-INDEX(Route_6_y,11))^2))</f>
        <v>22</v>
      </c>
      <c r="O23" s="37" t="n">
        <f aca="false">INT(SQRT((INDEX(Route_6_x,8)-INDEX(Route_6_x,12))^2+(INDEX(Route_6_y,8)-INDEX(Route_6_y,12))^2))</f>
        <v>37</v>
      </c>
      <c r="P23" s="37" t="n">
        <f aca="false">INT(SQRT((INDEX(Route_6_x,8)-INDEX(Route_6_x,13))^2+(INDEX(Route_6_y,8)-INDEX(Route_6_y,13))^2))</f>
        <v>35</v>
      </c>
      <c r="Q23" s="37" t="n">
        <f aca="false">INT(SQRT((INDEX(Route_6_x,8)-INDEX(Route_6_x,14))^2+(INDEX(Route_6_y,8)-INDEX(Route_6_y,14))^2))</f>
        <v>17</v>
      </c>
      <c r="R23" s="37" t="n">
        <f aca="false">INT(SQRT((INDEX(Route_6_x,8)-INDEX(Route_6_x,15))^2+(INDEX(Route_6_y,8)-INDEX(Route_6_y,15))^2))</f>
        <v>8</v>
      </c>
      <c r="S23" s="37" t="n">
        <f aca="false">INT(SQRT((INDEX(Route_6_x,8)-INDEX(Route_6_x,16))^2+(INDEX(Route_6_y,8)-INDEX(Route_6_y,16))^2))</f>
        <v>23</v>
      </c>
      <c r="T23" s="37" t="n">
        <f aca="false">INT(SQRT((INDEX(Route_6_x,8)-INDEX(Route_6_x,17))^2+(INDEX(Route_6_y,8)-INDEX(Route_6_y,17))^2))</f>
        <v>30</v>
      </c>
      <c r="U23" s="37" t="n">
        <f aca="false">INT(SQRT((INDEX(Route_6_x,8)-INDEX(Route_6_x,18))^2+(INDEX(Route_6_y,8)-INDEX(Route_6_y,18))^2))</f>
        <v>35</v>
      </c>
      <c r="V23" s="37" t="n">
        <f aca="false">INT(SQRT((INDEX(Route_6_x,8)-INDEX(Route_6_x,19))^2+(INDEX(Route_6_y,8)-INDEX(Route_6_y,19))^2))</f>
        <v>18</v>
      </c>
      <c r="W23" s="37" t="n">
        <f aca="false">INT(SQRT((INDEX(Route_6_x,8)-INDEX(Route_6_x,20))^2+(INDEX(Route_6_y,8)-INDEX(Route_6_y,20))^2))</f>
        <v>17</v>
      </c>
      <c r="X23" s="37" t="n">
        <f aca="false">INT(SQRT((INDEX(Route_6_x,8)-INDEX(Route_6_x,21))^2+(INDEX(Route_6_y,8)-INDEX(Route_6_y,21))^2))</f>
        <v>19</v>
      </c>
      <c r="Y23" s="37" t="n">
        <f aca="false">INT(SQRT((INDEX(Route_6_x,8)-INDEX(Route_6_x,22))^2+(INDEX(Route_6_y,8)-INDEX(Route_6_y,22))^2))</f>
        <v>18</v>
      </c>
      <c r="Z23" s="30" t="n">
        <f aca="false">D23</f>
        <v>28</v>
      </c>
      <c r="AA23" s="30" t="n">
        <f aca="false">D23</f>
        <v>28</v>
      </c>
      <c r="AB23" s="31" t="s">
        <v>57</v>
      </c>
      <c r="AC23" s="38" t="n">
        <v>3.1544828414917</v>
      </c>
      <c r="AD23" s="39" t="n">
        <v>17.777006149292</v>
      </c>
    </row>
    <row r="24" customFormat="false" ht="15" hidden="false" customHeight="false" outlineLevel="0" collapsed="false">
      <c r="C24" s="16" t="str">
        <f aca="false">L14</f>
        <v>Site 7</v>
      </c>
      <c r="D24" s="37" t="n">
        <f aca="false">INT(SQRT((INDEX(Route_6_x,9)-INDEX(Route_6_x,1))^2+(INDEX(Route_6_y,9)-INDEX(Route_6_y,1))^2))</f>
        <v>6</v>
      </c>
      <c r="E24" s="30" t="n">
        <f aca="false">D24</f>
        <v>6</v>
      </c>
      <c r="F24" s="37" t="n">
        <f aca="false">INT(SQRT((INDEX(Route_6_x,9)-INDEX(Route_6_x,3))^2+(INDEX(Route_6_y,9)-INDEX(Route_6_y,3))^2))</f>
        <v>9</v>
      </c>
      <c r="G24" s="37" t="n">
        <f aca="false">INT(SQRT((INDEX(Route_6_x,9)-INDEX(Route_6_x,4))^2+(INDEX(Route_6_y,9)-INDEX(Route_6_y,4))^2))</f>
        <v>30</v>
      </c>
      <c r="H24" s="37" t="n">
        <f aca="false">INT(SQRT((INDEX(Route_6_x,9)-INDEX(Route_6_x,5))^2+(INDEX(Route_6_y,9)-INDEX(Route_6_y,5))^2))</f>
        <v>8</v>
      </c>
      <c r="I24" s="37" t="n">
        <f aca="false">INT(SQRT((INDEX(Route_6_x,9)-INDEX(Route_6_x,6))^2+(INDEX(Route_6_y,9)-INDEX(Route_6_y,6))^2))</f>
        <v>33</v>
      </c>
      <c r="J24" s="37" t="n">
        <f aca="false">INT(SQRT((INDEX(Route_6_x,9)-INDEX(Route_6_x,7))^2+(INDEX(Route_6_y,9)-INDEX(Route_6_y,7))^2))</f>
        <v>23</v>
      </c>
      <c r="K24" s="37" t="n">
        <f aca="false">INT(SQRT((INDEX(Route_6_x,9)-INDEX(Route_6_x,8))^2+(INDEX(Route_6_y,9)-INDEX(Route_6_y,8))^2))</f>
        <v>21</v>
      </c>
      <c r="L24" s="37" t="s">
        <v>57</v>
      </c>
      <c r="M24" s="37" t="n">
        <f aca="false">INT(SQRT((INDEX(Route_6_x,9)-INDEX(Route_6_x,10))^2+(INDEX(Route_6_y,9)-INDEX(Route_6_y,10))^2))</f>
        <v>6</v>
      </c>
      <c r="N24" s="37" t="n">
        <f aca="false">INT(SQRT((INDEX(Route_6_x,9)-INDEX(Route_6_x,11))^2+(INDEX(Route_6_y,9)-INDEX(Route_6_y,11))^2))</f>
        <v>4</v>
      </c>
      <c r="O24" s="37" t="n">
        <f aca="false">INT(SQRT((INDEX(Route_6_x,9)-INDEX(Route_6_x,12))^2+(INDEX(Route_6_y,9)-INDEX(Route_6_y,12))^2))</f>
        <v>21</v>
      </c>
      <c r="P24" s="37" t="n">
        <f aca="false">INT(SQRT((INDEX(Route_6_x,9)-INDEX(Route_6_x,13))^2+(INDEX(Route_6_y,9)-INDEX(Route_6_y,13))^2))</f>
        <v>30</v>
      </c>
      <c r="Q24" s="37" t="n">
        <f aca="false">INT(SQRT((INDEX(Route_6_x,9)-INDEX(Route_6_x,14))^2+(INDEX(Route_6_y,9)-INDEX(Route_6_y,14))^2))</f>
        <v>16</v>
      </c>
      <c r="R24" s="37" t="n">
        <f aca="false">INT(SQRT((INDEX(Route_6_x,9)-INDEX(Route_6_x,15))^2+(INDEX(Route_6_y,9)-INDEX(Route_6_y,15))^2))</f>
        <v>14</v>
      </c>
      <c r="S24" s="37" t="n">
        <f aca="false">INT(SQRT((INDEX(Route_6_x,9)-INDEX(Route_6_x,16))^2+(INDEX(Route_6_y,9)-INDEX(Route_6_y,16))^2))</f>
        <v>29</v>
      </c>
      <c r="T24" s="37" t="n">
        <f aca="false">INT(SQRT((INDEX(Route_6_x,9)-INDEX(Route_6_x,17))^2+(INDEX(Route_6_y,9)-INDEX(Route_6_y,17))^2))</f>
        <v>11</v>
      </c>
      <c r="U24" s="37" t="n">
        <f aca="false">INT(SQRT((INDEX(Route_6_x,9)-INDEX(Route_6_x,18))^2+(INDEX(Route_6_y,9)-INDEX(Route_6_y,18))^2))</f>
        <v>18</v>
      </c>
      <c r="V24" s="37" t="n">
        <f aca="false">INT(SQRT((INDEX(Route_6_x,9)-INDEX(Route_6_x,19))^2+(INDEX(Route_6_y,9)-INDEX(Route_6_y,19))^2))</f>
        <v>34</v>
      </c>
      <c r="W24" s="37" t="n">
        <f aca="false">INT(SQRT((INDEX(Route_6_x,9)-INDEX(Route_6_x,20))^2+(INDEX(Route_6_y,9)-INDEX(Route_6_y,20))^2))</f>
        <v>4</v>
      </c>
      <c r="X24" s="37" t="n">
        <f aca="false">INT(SQRT((INDEX(Route_6_x,9)-INDEX(Route_6_x,21))^2+(INDEX(Route_6_y,9)-INDEX(Route_6_y,21))^2))</f>
        <v>7</v>
      </c>
      <c r="Y24" s="37" t="n">
        <f aca="false">INT(SQRT((INDEX(Route_6_x,9)-INDEX(Route_6_x,22))^2+(INDEX(Route_6_y,9)-INDEX(Route_6_y,22))^2))</f>
        <v>3</v>
      </c>
      <c r="Z24" s="34" t="n">
        <f aca="false">D24</f>
        <v>6</v>
      </c>
      <c r="AA24" s="30" t="n">
        <f aca="false">D24</f>
        <v>6</v>
      </c>
      <c r="AB24" s="31" t="s">
        <v>57</v>
      </c>
      <c r="AC24" s="38" t="n">
        <v>17.6472282409668</v>
      </c>
      <c r="AD24" s="39" t="n">
        <v>34.323184967041</v>
      </c>
    </row>
    <row r="25" customFormat="false" ht="15" hidden="false" customHeight="false" outlineLevel="0" collapsed="false">
      <c r="C25" s="16" t="str">
        <f aca="false">M14</f>
        <v>Site 8</v>
      </c>
      <c r="D25" s="37" t="n">
        <f aca="false">INT(SQRT((INDEX(Route_6_x,10)-INDEX(Route_6_x,1))^2+(INDEX(Route_6_y,10)-INDEX(Route_6_y,1))^2))</f>
        <v>9</v>
      </c>
      <c r="E25" s="34" t="n">
        <f aca="false">D25</f>
        <v>9</v>
      </c>
      <c r="F25" s="37" t="n">
        <f aca="false">INT(SQRT((INDEX(Route_6_x,10)-INDEX(Route_6_x,3))^2+(INDEX(Route_6_y,10)-INDEX(Route_6_y,3))^2))</f>
        <v>10</v>
      </c>
      <c r="G25" s="37" t="n">
        <f aca="false">INT(SQRT((INDEX(Route_6_x,10)-INDEX(Route_6_x,4))^2+(INDEX(Route_6_y,10)-INDEX(Route_6_y,4))^2))</f>
        <v>32</v>
      </c>
      <c r="H25" s="37" t="n">
        <f aca="false">INT(SQRT((INDEX(Route_6_x,10)-INDEX(Route_6_x,5))^2+(INDEX(Route_6_y,10)-INDEX(Route_6_y,5))^2))</f>
        <v>14</v>
      </c>
      <c r="I25" s="37" t="n">
        <f aca="false">INT(SQRT((INDEX(Route_6_x,10)-INDEX(Route_6_x,6))^2+(INDEX(Route_6_y,10)-INDEX(Route_6_y,6))^2))</f>
        <v>37</v>
      </c>
      <c r="J25" s="37" t="n">
        <f aca="false">INT(SQRT((INDEX(Route_6_x,10)-INDEX(Route_6_x,7))^2+(INDEX(Route_6_y,10)-INDEX(Route_6_y,7))^2))</f>
        <v>29</v>
      </c>
      <c r="K25" s="37" t="n">
        <f aca="false">INT(SQRT((INDEX(Route_6_x,10)-INDEX(Route_6_x,8))^2+(INDEX(Route_6_y,10)-INDEX(Route_6_y,8))^2))</f>
        <v>23</v>
      </c>
      <c r="L25" s="37" t="n">
        <f aca="false">INT(SQRT((INDEX(Route_6_x,10)-INDEX(Route_6_x,9))^2+(INDEX(Route_6_y,10)-INDEX(Route_6_y,9))^2))</f>
        <v>6</v>
      </c>
      <c r="M25" s="37" t="s">
        <v>57</v>
      </c>
      <c r="N25" s="37" t="n">
        <f aca="false">INT(SQRT((INDEX(Route_6_x,10)-INDEX(Route_6_x,11))^2+(INDEX(Route_6_y,10)-INDEX(Route_6_y,11))^2))</f>
        <v>2</v>
      </c>
      <c r="O25" s="37" t="n">
        <f aca="false">INT(SQRT((INDEX(Route_6_x,10)-INDEX(Route_6_x,12))^2+(INDEX(Route_6_y,10)-INDEX(Route_6_y,12))^2))</f>
        <v>27</v>
      </c>
      <c r="P25" s="37" t="n">
        <f aca="false">INT(SQRT((INDEX(Route_6_x,10)-INDEX(Route_6_x,13))^2+(INDEX(Route_6_y,10)-INDEX(Route_6_y,13))^2))</f>
        <v>37</v>
      </c>
      <c r="Q25" s="37" t="n">
        <f aca="false">INT(SQRT((INDEX(Route_6_x,10)-INDEX(Route_6_x,14))^2+(INDEX(Route_6_y,10)-INDEX(Route_6_y,14))^2))</f>
        <v>21</v>
      </c>
      <c r="R25" s="37" t="n">
        <f aca="false">INT(SQRT((INDEX(Route_6_x,10)-INDEX(Route_6_x,15))^2+(INDEX(Route_6_y,10)-INDEX(Route_6_y,15))^2))</f>
        <v>17</v>
      </c>
      <c r="S25" s="37" t="n">
        <f aca="false">INT(SQRT((INDEX(Route_6_x,10)-INDEX(Route_6_x,16))^2+(INDEX(Route_6_y,10)-INDEX(Route_6_y,16))^2))</f>
        <v>34</v>
      </c>
      <c r="T25" s="37" t="n">
        <f aca="false">INT(SQRT((INDEX(Route_6_x,10)-INDEX(Route_6_x,17))^2+(INDEX(Route_6_y,10)-INDEX(Route_6_y,17))^2))</f>
        <v>17</v>
      </c>
      <c r="U25" s="37" t="n">
        <f aca="false">INT(SQRT((INDEX(Route_6_x,10)-INDEX(Route_6_x,18))^2+(INDEX(Route_6_y,10)-INDEX(Route_6_y,18))^2))</f>
        <v>23</v>
      </c>
      <c r="V25" s="37" t="n">
        <f aca="false">INT(SQRT((INDEX(Route_6_x,10)-INDEX(Route_6_x,19))^2+(INDEX(Route_6_y,10)-INDEX(Route_6_y,19))^2))</f>
        <v>38</v>
      </c>
      <c r="W25" s="37" t="n">
        <f aca="false">INT(SQRT((INDEX(Route_6_x,10)-INDEX(Route_6_x,20))^2+(INDEX(Route_6_y,10)-INDEX(Route_6_y,20))^2))</f>
        <v>6</v>
      </c>
      <c r="X25" s="37" t="n">
        <f aca="false">INT(SQRT((INDEX(Route_6_x,10)-INDEX(Route_6_x,21))^2+(INDEX(Route_6_y,10)-INDEX(Route_6_y,21))^2))</f>
        <v>13</v>
      </c>
      <c r="Y25" s="37" t="n">
        <f aca="false">INT(SQRT((INDEX(Route_6_x,10)-INDEX(Route_6_x,22))^2+(INDEX(Route_6_y,10)-INDEX(Route_6_y,22))^2))</f>
        <v>6</v>
      </c>
      <c r="Z25" s="30" t="n">
        <f aca="false">D25</f>
        <v>9</v>
      </c>
      <c r="AA25" s="30" t="n">
        <f aca="false">D25</f>
        <v>9</v>
      </c>
      <c r="AB25" s="31" t="s">
        <v>57</v>
      </c>
      <c r="AC25" s="38" t="n">
        <v>12.9354524612427</v>
      </c>
      <c r="AD25" s="39" t="n">
        <v>38.6782379150391</v>
      </c>
    </row>
    <row r="26" customFormat="false" ht="15" hidden="false" customHeight="false" outlineLevel="0" collapsed="false">
      <c r="C26" s="16" t="str">
        <f aca="false">N14</f>
        <v>Site 9</v>
      </c>
      <c r="D26" s="37" t="n">
        <f aca="false">INT(SQRT((INDEX(Route_6_x,11)-INDEX(Route_6_x,1))^2+(INDEX(Route_6_y,11)-INDEX(Route_6_y,1))^2))</f>
        <v>8</v>
      </c>
      <c r="E26" s="30" t="n">
        <f aca="false">D26</f>
        <v>8</v>
      </c>
      <c r="F26" s="37" t="n">
        <f aca="false">INT(SQRT((INDEX(Route_6_x,11)-INDEX(Route_6_x,3))^2+(INDEX(Route_6_y,11)-INDEX(Route_6_y,3))^2))</f>
        <v>9</v>
      </c>
      <c r="G26" s="37" t="n">
        <f aca="false">INT(SQRT((INDEX(Route_6_x,11)-INDEX(Route_6_x,4))^2+(INDEX(Route_6_y,11)-INDEX(Route_6_y,4))^2))</f>
        <v>31</v>
      </c>
      <c r="H26" s="37" t="n">
        <f aca="false">INT(SQRT((INDEX(Route_6_x,11)-INDEX(Route_6_x,5))^2+(INDEX(Route_6_y,11)-INDEX(Route_6_y,5))^2))</f>
        <v>12</v>
      </c>
      <c r="I26" s="37" t="n">
        <f aca="false">INT(SQRT((INDEX(Route_6_x,11)-INDEX(Route_6_x,6))^2+(INDEX(Route_6_y,11)-INDEX(Route_6_y,6))^2))</f>
        <v>35</v>
      </c>
      <c r="J26" s="37" t="n">
        <f aca="false">INT(SQRT((INDEX(Route_6_x,11)-INDEX(Route_6_x,7))^2+(INDEX(Route_6_y,11)-INDEX(Route_6_y,7))^2))</f>
        <v>27</v>
      </c>
      <c r="K26" s="37" t="n">
        <f aca="false">INT(SQRT((INDEX(Route_6_x,11)-INDEX(Route_6_x,8))^2+(INDEX(Route_6_y,11)-INDEX(Route_6_y,8))^2))</f>
        <v>22</v>
      </c>
      <c r="L26" s="37" t="n">
        <f aca="false">INT(SQRT((INDEX(Route_6_x,11)-INDEX(Route_6_x,9))^2+(INDEX(Route_6_y,11)-INDEX(Route_6_y,9))^2))</f>
        <v>4</v>
      </c>
      <c r="M26" s="34" t="n">
        <f aca="false">INT(SQRT((INDEX(Route_6_x,11)-INDEX(Route_6_x,10))^2+(INDEX(Route_6_y,11)-INDEX(Route_6_y,10))^2))</f>
        <v>2</v>
      </c>
      <c r="N26" s="37" t="s">
        <v>57</v>
      </c>
      <c r="O26" s="37" t="n">
        <f aca="false">INT(SQRT((INDEX(Route_6_x,11)-INDEX(Route_6_x,12))^2+(INDEX(Route_6_y,11)-INDEX(Route_6_y,12))^2))</f>
        <v>25</v>
      </c>
      <c r="P26" s="37" t="n">
        <f aca="false">INT(SQRT((INDEX(Route_6_x,11)-INDEX(Route_6_x,13))^2+(INDEX(Route_6_y,11)-INDEX(Route_6_y,13))^2))</f>
        <v>35</v>
      </c>
      <c r="Q26" s="37" t="n">
        <f aca="false">INT(SQRT((INDEX(Route_6_x,11)-INDEX(Route_6_x,14))^2+(INDEX(Route_6_y,11)-INDEX(Route_6_y,14))^2))</f>
        <v>19</v>
      </c>
      <c r="R26" s="37" t="n">
        <f aca="false">INT(SQRT((INDEX(Route_6_x,11)-INDEX(Route_6_x,15))^2+(INDEX(Route_6_y,11)-INDEX(Route_6_y,15))^2))</f>
        <v>16</v>
      </c>
      <c r="S26" s="37" t="n">
        <f aca="false">INT(SQRT((INDEX(Route_6_x,11)-INDEX(Route_6_x,16))^2+(INDEX(Route_6_y,11)-INDEX(Route_6_y,16))^2))</f>
        <v>32</v>
      </c>
      <c r="T26" s="37" t="n">
        <f aca="false">INT(SQRT((INDEX(Route_6_x,11)-INDEX(Route_6_x,17))^2+(INDEX(Route_6_y,11)-INDEX(Route_6_y,17))^2))</f>
        <v>15</v>
      </c>
      <c r="U26" s="37" t="n">
        <f aca="false">INT(SQRT((INDEX(Route_6_x,11)-INDEX(Route_6_x,18))^2+(INDEX(Route_6_y,11)-INDEX(Route_6_y,18))^2))</f>
        <v>21</v>
      </c>
      <c r="V26" s="37" t="n">
        <f aca="false">INT(SQRT((INDEX(Route_6_x,11)-INDEX(Route_6_x,19))^2+(INDEX(Route_6_y,11)-INDEX(Route_6_y,19))^2))</f>
        <v>36</v>
      </c>
      <c r="W26" s="37" t="n">
        <f aca="false">INT(SQRT((INDEX(Route_6_x,11)-INDEX(Route_6_x,20))^2+(INDEX(Route_6_y,11)-INDEX(Route_6_y,20))^2))</f>
        <v>4</v>
      </c>
      <c r="X26" s="37" t="n">
        <f aca="false">INT(SQRT((INDEX(Route_6_x,11)-INDEX(Route_6_x,21))^2+(INDEX(Route_6_y,11)-INDEX(Route_6_y,21))^2))</f>
        <v>11</v>
      </c>
      <c r="Y26" s="37" t="n">
        <f aca="false">INT(SQRT((INDEX(Route_6_x,11)-INDEX(Route_6_x,22))^2+(INDEX(Route_6_y,11)-INDEX(Route_6_y,22))^2))</f>
        <v>4</v>
      </c>
      <c r="Z26" s="30" t="n">
        <f aca="false">D26</f>
        <v>8</v>
      </c>
      <c r="AA26" s="30" t="n">
        <f aca="false">D26</f>
        <v>8</v>
      </c>
      <c r="AB26" s="31" t="s">
        <v>57</v>
      </c>
      <c r="AC26" s="38" t="n">
        <v>14.2111110687256</v>
      </c>
      <c r="AD26" s="39" t="n">
        <v>36.828800201416</v>
      </c>
    </row>
    <row r="27" customFormat="false" ht="15" hidden="false" customHeight="false" outlineLevel="0" collapsed="false">
      <c r="C27" s="16" t="str">
        <f aca="false">O14</f>
        <v>Site 10</v>
      </c>
      <c r="D27" s="37" t="n">
        <f aca="false">INT(SQRT((INDEX(Route_6_x,12)-INDEX(Route_6_x,1))^2+(INDEX(Route_6_y,12)-INDEX(Route_6_y,1))^2))</f>
        <v>17</v>
      </c>
      <c r="E27" s="30" t="n">
        <f aca="false">D27</f>
        <v>17</v>
      </c>
      <c r="F27" s="37" t="n">
        <f aca="false">INT(SQRT((INDEX(Route_6_x,12)-INDEX(Route_6_x,3))^2+(INDEX(Route_6_y,12)-INDEX(Route_6_y,3))^2))</f>
        <v>28</v>
      </c>
      <c r="G27" s="37" t="n">
        <f aca="false">INT(SQRT((INDEX(Route_6_x,12)-INDEX(Route_6_x,4))^2+(INDEX(Route_6_y,12)-INDEX(Route_6_y,4))^2))</f>
        <v>43</v>
      </c>
      <c r="H27" s="37" t="n">
        <f aca="false">INT(SQRT((INDEX(Route_6_x,12)-INDEX(Route_6_x,5))^2+(INDEX(Route_6_y,12)-INDEX(Route_6_y,5))^2))</f>
        <v>15</v>
      </c>
      <c r="I27" s="37" t="n">
        <f aca="false">INT(SQRT((INDEX(Route_6_x,12)-INDEX(Route_6_x,6))^2+(INDEX(Route_6_y,12)-INDEX(Route_6_y,6))^2))</f>
        <v>40</v>
      </c>
      <c r="J27" s="37" t="n">
        <f aca="false">INT(SQRT((INDEX(Route_6_x,12)-INDEX(Route_6_x,7))^2+(INDEX(Route_6_y,12)-INDEX(Route_6_y,7))^2))</f>
        <v>11</v>
      </c>
      <c r="K27" s="37" t="n">
        <f aca="false">INT(SQRT((INDEX(Route_6_x,12)-INDEX(Route_6_x,8))^2+(INDEX(Route_6_y,12)-INDEX(Route_6_y,8))^2))</f>
        <v>37</v>
      </c>
      <c r="L27" s="37" t="n">
        <f aca="false">INT(SQRT((INDEX(Route_6_x,12)-INDEX(Route_6_x,9))^2+(INDEX(Route_6_y,12)-INDEX(Route_6_y,9))^2))</f>
        <v>21</v>
      </c>
      <c r="M27" s="37" t="n">
        <f aca="false">INT(SQRT((INDEX(Route_6_x,12)-INDEX(Route_6_x,10))^2+(INDEX(Route_6_y,12)-INDEX(Route_6_y,10))^2))</f>
        <v>27</v>
      </c>
      <c r="N27" s="37" t="n">
        <f aca="false">INT(SQRT((INDEX(Route_6_x,12)-INDEX(Route_6_x,11))^2+(INDEX(Route_6_y,12)-INDEX(Route_6_y,11))^2))</f>
        <v>25</v>
      </c>
      <c r="O27" s="37" t="s">
        <v>57</v>
      </c>
      <c r="P27" s="37" t="n">
        <f aca="false">INT(SQRT((INDEX(Route_6_x,12)-INDEX(Route_6_x,13))^2+(INDEX(Route_6_y,12)-INDEX(Route_6_y,13))^2))</f>
        <v>19</v>
      </c>
      <c r="Q27" s="37" t="n">
        <f aca="false">INT(SQRT((INDEX(Route_6_x,12)-INDEX(Route_6_x,14))^2+(INDEX(Route_6_y,12)-INDEX(Route_6_y,14))^2))</f>
        <v>22</v>
      </c>
      <c r="R27" s="37" t="n">
        <f aca="false">INT(SQRT((INDEX(Route_6_x,12)-INDEX(Route_6_x,15))^2+(INDEX(Route_6_y,12)-INDEX(Route_6_y,15))^2))</f>
        <v>29</v>
      </c>
      <c r="S27" s="37" t="n">
        <f aca="false">INT(SQRT((INDEX(Route_6_x,12)-INDEX(Route_6_x,16))^2+(INDEX(Route_6_y,12)-INDEX(Route_6_y,16))^2))</f>
        <v>29</v>
      </c>
      <c r="T27" s="37" t="n">
        <f aca="false">INT(SQRT((INDEX(Route_6_x,12)-INDEX(Route_6_x,17))^2+(INDEX(Route_6_y,12)-INDEX(Route_6_y,17))^2))</f>
        <v>10</v>
      </c>
      <c r="U27" s="34" t="n">
        <f aca="false">INT(SQRT((INDEX(Route_6_x,12)-INDEX(Route_6_x,18))^2+(INDEX(Route_6_y,12)-INDEX(Route_6_y,18))^2))</f>
        <v>3</v>
      </c>
      <c r="V27" s="37" t="n">
        <f aca="false">INT(SQRT((INDEX(Route_6_x,12)-INDEX(Route_6_x,19))^2+(INDEX(Route_6_y,12)-INDEX(Route_6_y,19))^2))</f>
        <v>41</v>
      </c>
      <c r="W27" s="37" t="n">
        <f aca="false">INT(SQRT((INDEX(Route_6_x,12)-INDEX(Route_6_x,20))^2+(INDEX(Route_6_y,12)-INDEX(Route_6_y,20))^2))</f>
        <v>25</v>
      </c>
      <c r="X27" s="37" t="n">
        <f aca="false">INT(SQRT((INDEX(Route_6_x,12)-INDEX(Route_6_x,21))^2+(INDEX(Route_6_y,12)-INDEX(Route_6_y,21))^2))</f>
        <v>19</v>
      </c>
      <c r="Y27" s="37" t="n">
        <f aca="false">INT(SQRT((INDEX(Route_6_x,12)-INDEX(Route_6_x,22))^2+(INDEX(Route_6_y,12)-INDEX(Route_6_y,22))^2))</f>
        <v>24</v>
      </c>
      <c r="Z27" s="30" t="n">
        <f aca="false">D27</f>
        <v>17</v>
      </c>
      <c r="AA27" s="30" t="n">
        <f aca="false">D27</f>
        <v>17</v>
      </c>
      <c r="AB27" s="31" t="s">
        <v>57</v>
      </c>
      <c r="AC27" s="38" t="n">
        <v>38.8268051147461</v>
      </c>
      <c r="AD27" s="39" t="n">
        <v>30.7795734405518</v>
      </c>
    </row>
    <row r="28" customFormat="false" ht="15" hidden="false" customHeight="false" outlineLevel="0" collapsed="false">
      <c r="C28" s="16" t="str">
        <f aca="false">P14</f>
        <v>Site 11</v>
      </c>
      <c r="D28" s="37" t="n">
        <f aca="false">INT(SQRT((INDEX(Route_6_x,13)-INDEX(Route_6_x,1))^2+(INDEX(Route_6_y,13)-INDEX(Route_6_y,1))^2))</f>
        <v>30</v>
      </c>
      <c r="E28" s="30" t="n">
        <f aca="false">D28</f>
        <v>30</v>
      </c>
      <c r="F28" s="37" t="n">
        <f aca="false">INT(SQRT((INDEX(Route_6_x,13)-INDEX(Route_6_x,3))^2+(INDEX(Route_6_y,13)-INDEX(Route_6_y,3))^2))</f>
        <v>32</v>
      </c>
      <c r="G28" s="37" t="n">
        <f aca="false">INT(SQRT((INDEX(Route_6_x,13)-INDEX(Route_6_x,4))^2+(INDEX(Route_6_y,13)-INDEX(Route_6_y,4))^2))</f>
        <v>36</v>
      </c>
      <c r="H28" s="37" t="n">
        <f aca="false">INT(SQRT((INDEX(Route_6_x,13)-INDEX(Route_6_x,5))^2+(INDEX(Route_6_y,13)-INDEX(Route_6_y,5))^2))</f>
        <v>22</v>
      </c>
      <c r="I28" s="37" t="n">
        <f aca="false">INT(SQRT((INDEX(Route_6_x,13)-INDEX(Route_6_x,6))^2+(INDEX(Route_6_y,13)-INDEX(Route_6_y,6))^2))</f>
        <v>29</v>
      </c>
      <c r="J28" s="37" t="n">
        <f aca="false">INT(SQRT((INDEX(Route_6_x,13)-INDEX(Route_6_x,7))^2+(INDEX(Route_6_y,13)-INDEX(Route_6_y,7))^2))</f>
        <v>8</v>
      </c>
      <c r="K28" s="37" t="n">
        <f aca="false">INT(SQRT((INDEX(Route_6_x,13)-INDEX(Route_6_x,8))^2+(INDEX(Route_6_y,13)-INDEX(Route_6_y,8))^2))</f>
        <v>35</v>
      </c>
      <c r="L28" s="37" t="n">
        <f aca="false">INT(SQRT((INDEX(Route_6_x,13)-INDEX(Route_6_x,9))^2+(INDEX(Route_6_y,13)-INDEX(Route_6_y,9))^2))</f>
        <v>30</v>
      </c>
      <c r="M28" s="37" t="n">
        <f aca="false">INT(SQRT((INDEX(Route_6_x,13)-INDEX(Route_6_x,10))^2+(INDEX(Route_6_y,13)-INDEX(Route_6_y,10))^2))</f>
        <v>37</v>
      </c>
      <c r="N28" s="37" t="n">
        <f aca="false">INT(SQRT((INDEX(Route_6_x,13)-INDEX(Route_6_x,11))^2+(INDEX(Route_6_y,13)-INDEX(Route_6_y,11))^2))</f>
        <v>35</v>
      </c>
      <c r="O28" s="37" t="n">
        <f aca="false">INT(SQRT((INDEX(Route_6_x,13)-INDEX(Route_6_x,12))^2+(INDEX(Route_6_y,13)-INDEX(Route_6_y,12))^2))</f>
        <v>19</v>
      </c>
      <c r="P28" s="37" t="s">
        <v>57</v>
      </c>
      <c r="Q28" s="37" t="n">
        <f aca="false">INT(SQRT((INDEX(Route_6_x,13)-INDEX(Route_6_x,14))^2+(INDEX(Route_6_y,13)-INDEX(Route_6_y,14))^2))</f>
        <v>19</v>
      </c>
      <c r="R28" s="37" t="n">
        <f aca="false">INT(SQRT((INDEX(Route_6_x,13)-INDEX(Route_6_x,15))^2+(INDEX(Route_6_y,13)-INDEX(Route_6_y,15))^2))</f>
        <v>29</v>
      </c>
      <c r="S28" s="34" t="n">
        <f aca="false">INT(SQRT((INDEX(Route_6_x,13)-INDEX(Route_6_x,16))^2+(INDEX(Route_6_y,13)-INDEX(Route_6_y,16))^2))</f>
        <v>16</v>
      </c>
      <c r="T28" s="37" t="n">
        <f aca="false">INT(SQRT((INDEX(Route_6_x,13)-INDEX(Route_6_x,17))^2+(INDEX(Route_6_y,13)-INDEX(Route_6_y,17))^2))</f>
        <v>23</v>
      </c>
      <c r="U28" s="37" t="n">
        <f aca="false">INT(SQRT((INDEX(Route_6_x,13)-INDEX(Route_6_x,18))^2+(INDEX(Route_6_y,13)-INDEX(Route_6_y,18))^2))</f>
        <v>20</v>
      </c>
      <c r="V28" s="37" t="n">
        <f aca="false">INT(SQRT((INDEX(Route_6_x,13)-INDEX(Route_6_x,19))^2+(INDEX(Route_6_y,13)-INDEX(Route_6_y,19))^2))</f>
        <v>30</v>
      </c>
      <c r="W28" s="37" t="n">
        <f aca="false">INT(SQRT((INDEX(Route_6_x,13)-INDEX(Route_6_x,20))^2+(INDEX(Route_6_y,13)-INDEX(Route_6_y,20))^2))</f>
        <v>32</v>
      </c>
      <c r="X28" s="37" t="n">
        <f aca="false">INT(SQRT((INDEX(Route_6_x,13)-INDEX(Route_6_x,21))^2+(INDEX(Route_6_y,13)-INDEX(Route_6_y,21))^2))</f>
        <v>24</v>
      </c>
      <c r="Y28" s="37" t="n">
        <f aca="false">INT(SQRT((INDEX(Route_6_x,13)-INDEX(Route_6_x,22))^2+(INDEX(Route_6_y,13)-INDEX(Route_6_y,22))^2))</f>
        <v>31</v>
      </c>
      <c r="Z28" s="30" t="n">
        <f aca="false">D28</f>
        <v>30</v>
      </c>
      <c r="AA28" s="30" t="n">
        <f aca="false">D28</f>
        <v>30</v>
      </c>
      <c r="AB28" s="31" t="s">
        <v>57</v>
      </c>
      <c r="AC28" s="38" t="n">
        <v>38.5809326171875</v>
      </c>
      <c r="AD28" s="39" t="n">
        <v>11.6978530883789</v>
      </c>
    </row>
    <row r="29" customFormat="false" ht="15" hidden="false" customHeight="false" outlineLevel="0" collapsed="false">
      <c r="C29" s="16" t="str">
        <f aca="false">Q14</f>
        <v>Site 12</v>
      </c>
      <c r="D29" s="37" t="n">
        <f aca="false">INT(SQRT((INDEX(Route_6_x,14)-INDEX(Route_6_x,1))^2+(INDEX(Route_6_y,14)-INDEX(Route_6_y,1))^2))</f>
        <v>20</v>
      </c>
      <c r="E29" s="30" t="n">
        <f aca="false">D29</f>
        <v>20</v>
      </c>
      <c r="F29" s="37" t="n">
        <f aca="false">INT(SQRT((INDEX(Route_6_x,14)-INDEX(Route_6_x,3))^2+(INDEX(Route_6_y,14)-INDEX(Route_6_y,3))^2))</f>
        <v>13</v>
      </c>
      <c r="G29" s="37" t="n">
        <f aca="false">INT(SQRT((INDEX(Route_6_x,14)-INDEX(Route_6_x,4))^2+(INDEX(Route_6_y,14)-INDEX(Route_6_y,4))^2))</f>
        <v>20</v>
      </c>
      <c r="H29" s="34" t="n">
        <f aca="false">INT(SQRT((INDEX(Route_6_x,14)-INDEX(Route_6_x,5))^2+(INDEX(Route_6_y,14)-INDEX(Route_6_y,5))^2))</f>
        <v>11</v>
      </c>
      <c r="I29" s="37" t="n">
        <f aca="false">INT(SQRT((INDEX(Route_6_x,14)-INDEX(Route_6_x,6))^2+(INDEX(Route_6_y,14)-INDEX(Route_6_y,6))^2))</f>
        <v>19</v>
      </c>
      <c r="J29" s="37" t="n">
        <f aca="false">INT(SQRT((INDEX(Route_6_x,14)-INDEX(Route_6_x,7))^2+(INDEX(Route_6_y,14)-INDEX(Route_6_y,7))^2))</f>
        <v>15</v>
      </c>
      <c r="K29" s="37" t="n">
        <f aca="false">INT(SQRT((INDEX(Route_6_x,14)-INDEX(Route_6_x,8))^2+(INDEX(Route_6_y,14)-INDEX(Route_6_y,8))^2))</f>
        <v>17</v>
      </c>
      <c r="L29" s="37" t="n">
        <f aca="false">INT(SQRT((INDEX(Route_6_x,14)-INDEX(Route_6_x,9))^2+(INDEX(Route_6_y,14)-INDEX(Route_6_y,9))^2))</f>
        <v>16</v>
      </c>
      <c r="M29" s="37" t="n">
        <f aca="false">INT(SQRT((INDEX(Route_6_x,14)-INDEX(Route_6_x,10))^2+(INDEX(Route_6_y,14)-INDEX(Route_6_y,10))^2))</f>
        <v>21</v>
      </c>
      <c r="N29" s="37" t="n">
        <f aca="false">INT(SQRT((INDEX(Route_6_x,14)-INDEX(Route_6_x,11))^2+(INDEX(Route_6_y,14)-INDEX(Route_6_y,11))^2))</f>
        <v>19</v>
      </c>
      <c r="O29" s="37" t="n">
        <f aca="false">INT(SQRT((INDEX(Route_6_x,14)-INDEX(Route_6_x,12))^2+(INDEX(Route_6_y,14)-INDEX(Route_6_y,12))^2))</f>
        <v>22</v>
      </c>
      <c r="P29" s="37" t="n">
        <f aca="false">INT(SQRT((INDEX(Route_6_x,14)-INDEX(Route_6_x,13))^2+(INDEX(Route_6_y,14)-INDEX(Route_6_y,13))^2))</f>
        <v>19</v>
      </c>
      <c r="Q29" s="37" t="s">
        <v>57</v>
      </c>
      <c r="R29" s="37" t="n">
        <f aca="false">INT(SQRT((INDEX(Route_6_x,14)-INDEX(Route_6_x,15))^2+(INDEX(Route_6_y,14)-INDEX(Route_6_y,15))^2))</f>
        <v>9</v>
      </c>
      <c r="S29" s="37" t="n">
        <f aca="false">INT(SQRT((INDEX(Route_6_x,14)-INDEX(Route_6_x,16))^2+(INDEX(Route_6_y,14)-INDEX(Route_6_y,16))^2))</f>
        <v>12</v>
      </c>
      <c r="T29" s="37" t="n">
        <f aca="false">INT(SQRT((INDEX(Route_6_x,14)-INDEX(Route_6_x,17))^2+(INDEX(Route_6_y,14)-INDEX(Route_6_y,17))^2))</f>
        <v>17</v>
      </c>
      <c r="U29" s="37" t="n">
        <f aca="false">INT(SQRT((INDEX(Route_6_x,14)-INDEX(Route_6_x,18))^2+(INDEX(Route_6_y,14)-INDEX(Route_6_y,18))^2))</f>
        <v>20</v>
      </c>
      <c r="V29" s="37" t="n">
        <f aca="false">INT(SQRT((INDEX(Route_6_x,14)-INDEX(Route_6_x,19))^2+(INDEX(Route_6_y,14)-INDEX(Route_6_y,19))^2))</f>
        <v>20</v>
      </c>
      <c r="W29" s="37" t="n">
        <f aca="false">INT(SQRT((INDEX(Route_6_x,14)-INDEX(Route_6_x,20))^2+(INDEX(Route_6_y,14)-INDEX(Route_6_y,20))^2))</f>
        <v>16</v>
      </c>
      <c r="X29" s="37" t="n">
        <f aca="false">INT(SQRT((INDEX(Route_6_x,14)-INDEX(Route_6_x,21))^2+(INDEX(Route_6_y,14)-INDEX(Route_6_y,21))^2))</f>
        <v>8</v>
      </c>
      <c r="Y29" s="37" t="n">
        <f aca="false">INT(SQRT((INDEX(Route_6_x,14)-INDEX(Route_6_x,22))^2+(INDEX(Route_6_y,14)-INDEX(Route_6_y,22))^2))</f>
        <v>15</v>
      </c>
      <c r="Z29" s="30" t="n">
        <f aca="false">D29</f>
        <v>20</v>
      </c>
      <c r="AA29" s="30" t="n">
        <f aca="false">D29</f>
        <v>20</v>
      </c>
      <c r="AB29" s="31" t="s">
        <v>57</v>
      </c>
      <c r="AC29" s="38" t="n">
        <v>20.2841033935547</v>
      </c>
      <c r="AD29" s="39" t="n">
        <v>18.2143135070801</v>
      </c>
    </row>
    <row r="30" customFormat="false" ht="15" hidden="false" customHeight="false" outlineLevel="0" collapsed="false">
      <c r="C30" s="16" t="str">
        <f aca="false">R14</f>
        <v>Site 13</v>
      </c>
      <c r="D30" s="37" t="n">
        <f aca="false">INT(SQRT((INDEX(Route_6_x,15)-INDEX(Route_6_x,1))^2+(INDEX(Route_6_y,15)-INDEX(Route_6_y,1))^2))</f>
        <v>20</v>
      </c>
      <c r="E30" s="30" t="n">
        <f aca="false">D30</f>
        <v>20</v>
      </c>
      <c r="F30" s="37" t="n">
        <f aca="false">INT(SQRT((INDEX(Route_6_x,15)-INDEX(Route_6_x,3))^2+(INDEX(Route_6_y,15)-INDEX(Route_6_y,3))^2))</f>
        <v>6</v>
      </c>
      <c r="G30" s="37" t="n">
        <f aca="false">INT(SQRT((INDEX(Route_6_x,15)-INDEX(Route_6_x,4))^2+(INDEX(Route_6_y,15)-INDEX(Route_6_y,4))^2))</f>
        <v>15</v>
      </c>
      <c r="H30" s="37" t="n">
        <f aca="false">INT(SQRT((INDEX(Route_6_x,15)-INDEX(Route_6_x,5))^2+(INDEX(Route_6_y,15)-INDEX(Route_6_y,5))^2))</f>
        <v>15</v>
      </c>
      <c r="I30" s="34" t="n">
        <f aca="false">INT(SQRT((INDEX(Route_6_x,15)-INDEX(Route_6_x,6))^2+(INDEX(Route_6_y,15)-INDEX(Route_6_y,6))^2))</f>
        <v>19</v>
      </c>
      <c r="J30" s="37" t="n">
        <f aca="false">INT(SQRT((INDEX(Route_6_x,15)-INDEX(Route_6_x,7))^2+(INDEX(Route_6_y,15)-INDEX(Route_6_y,7))^2))</f>
        <v>25</v>
      </c>
      <c r="K30" s="37" t="n">
        <f aca="false">INT(SQRT((INDEX(Route_6_x,15)-INDEX(Route_6_x,8))^2+(INDEX(Route_6_y,15)-INDEX(Route_6_y,8))^2))</f>
        <v>8</v>
      </c>
      <c r="L30" s="37" t="n">
        <f aca="false">INT(SQRT((INDEX(Route_6_x,15)-INDEX(Route_6_x,9))^2+(INDEX(Route_6_y,15)-INDEX(Route_6_y,9))^2))</f>
        <v>14</v>
      </c>
      <c r="M30" s="37" t="n">
        <f aca="false">INT(SQRT((INDEX(Route_6_x,15)-INDEX(Route_6_x,10))^2+(INDEX(Route_6_y,15)-INDEX(Route_6_y,10))^2))</f>
        <v>17</v>
      </c>
      <c r="N30" s="37" t="n">
        <f aca="false">INT(SQRT((INDEX(Route_6_x,15)-INDEX(Route_6_x,11))^2+(INDEX(Route_6_y,15)-INDEX(Route_6_y,11))^2))</f>
        <v>16</v>
      </c>
      <c r="O30" s="37" t="n">
        <f aca="false">INT(SQRT((INDEX(Route_6_x,15)-INDEX(Route_6_x,12))^2+(INDEX(Route_6_y,15)-INDEX(Route_6_y,12))^2))</f>
        <v>29</v>
      </c>
      <c r="P30" s="37" t="n">
        <f aca="false">INT(SQRT((INDEX(Route_6_x,15)-INDEX(Route_6_x,13))^2+(INDEX(Route_6_y,15)-INDEX(Route_6_y,13))^2))</f>
        <v>29</v>
      </c>
      <c r="Q30" s="37" t="n">
        <f aca="false">INT(SQRT((INDEX(Route_6_x,15)-INDEX(Route_6_x,14))^2+(INDEX(Route_6_y,15)-INDEX(Route_6_y,14))^2))</f>
        <v>9</v>
      </c>
      <c r="R30" s="37" t="s">
        <v>57</v>
      </c>
      <c r="S30" s="37" t="n">
        <f aca="false">INT(SQRT((INDEX(Route_6_x,15)-INDEX(Route_6_x,16))^2+(INDEX(Route_6_y,15)-INDEX(Route_6_y,16))^2))</f>
        <v>19</v>
      </c>
      <c r="T30" s="37" t="n">
        <f aca="false">INT(SQRT((INDEX(Route_6_x,15)-INDEX(Route_6_x,17))^2+(INDEX(Route_6_y,15)-INDEX(Route_6_y,17))^2))</f>
        <v>21</v>
      </c>
      <c r="U30" s="37" t="n">
        <f aca="false">INT(SQRT((INDEX(Route_6_x,15)-INDEX(Route_6_x,18))^2+(INDEX(Route_6_y,15)-INDEX(Route_6_y,18))^2))</f>
        <v>27</v>
      </c>
      <c r="V30" s="37" t="n">
        <f aca="false">INT(SQRT((INDEX(Route_6_x,15)-INDEX(Route_6_x,19))^2+(INDEX(Route_6_y,15)-INDEX(Route_6_y,19))^2))</f>
        <v>20</v>
      </c>
      <c r="W30" s="37" t="n">
        <f aca="false">INT(SQRT((INDEX(Route_6_x,15)-INDEX(Route_6_x,20))^2+(INDEX(Route_6_y,15)-INDEX(Route_6_y,20))^2))</f>
        <v>11</v>
      </c>
      <c r="X30" s="37" t="n">
        <f aca="false">INT(SQRT((INDEX(Route_6_x,15)-INDEX(Route_6_x,21))^2+(INDEX(Route_6_y,15)-INDEX(Route_6_y,21))^2))</f>
        <v>10</v>
      </c>
      <c r="Y30" s="37" t="n">
        <f aca="false">INT(SQRT((INDEX(Route_6_x,15)-INDEX(Route_6_x,22))^2+(INDEX(Route_6_y,15)-INDEX(Route_6_y,22))^2))</f>
        <v>12</v>
      </c>
      <c r="Z30" s="30" t="n">
        <f aca="false">D30</f>
        <v>20</v>
      </c>
      <c r="AA30" s="30" t="n">
        <f aca="false">D30</f>
        <v>20</v>
      </c>
      <c r="AB30" s="31" t="s">
        <v>57</v>
      </c>
      <c r="AC30" s="38" t="n">
        <v>10.8567905426025</v>
      </c>
      <c r="AD30" s="39" t="n">
        <v>21.1300449371338</v>
      </c>
    </row>
    <row r="31" customFormat="false" ht="15" hidden="false" customHeight="false" outlineLevel="0" collapsed="false">
      <c r="C31" s="16" t="str">
        <f aca="false">S14</f>
        <v>Site 14</v>
      </c>
      <c r="D31" s="37" t="n">
        <f aca="false">INT(SQRT((INDEX(Route_6_x,16)-INDEX(Route_6_x,1))^2+(INDEX(Route_6_y,16)-INDEX(Route_6_y,1))^2))</f>
        <v>32</v>
      </c>
      <c r="E31" s="30" t="n">
        <f aca="false">D31</f>
        <v>32</v>
      </c>
      <c r="F31" s="37" t="n">
        <f aca="false">INT(SQRT((INDEX(Route_6_x,16)-INDEX(Route_6_x,3))^2+(INDEX(Route_6_y,16)-INDEX(Route_6_y,3))^2))</f>
        <v>25</v>
      </c>
      <c r="G31" s="37" t="n">
        <f aca="false">INT(SQRT((INDEX(Route_6_x,16)-INDEX(Route_6_x,4))^2+(INDEX(Route_6_y,16)-INDEX(Route_6_y,4))^2))</f>
        <v>20</v>
      </c>
      <c r="H31" s="37" t="n">
        <f aca="false">INT(SQRT((INDEX(Route_6_x,16)-INDEX(Route_6_x,5))^2+(INDEX(Route_6_y,16)-INDEX(Route_6_y,5))^2))</f>
        <v>22</v>
      </c>
      <c r="I31" s="37" t="n">
        <f aca="false">INT(SQRT((INDEX(Route_6_x,16)-INDEX(Route_6_x,6))^2+(INDEX(Route_6_y,16)-INDEX(Route_6_y,6))^2))</f>
        <v>13</v>
      </c>
      <c r="J31" s="37" t="n">
        <f aca="false">INT(SQRT((INDEX(Route_6_x,16)-INDEX(Route_6_x,7))^2+(INDEX(Route_6_y,16)-INDEX(Route_6_y,7))^2))</f>
        <v>19</v>
      </c>
      <c r="K31" s="37" t="n">
        <f aca="false">INT(SQRT((INDEX(Route_6_x,16)-INDEX(Route_6_x,8))^2+(INDEX(Route_6_y,16)-INDEX(Route_6_y,8))^2))</f>
        <v>23</v>
      </c>
      <c r="L31" s="37" t="n">
        <f aca="false">INT(SQRT((INDEX(Route_6_x,16)-INDEX(Route_6_x,9))^2+(INDEX(Route_6_y,16)-INDEX(Route_6_y,9))^2))</f>
        <v>29</v>
      </c>
      <c r="M31" s="37" t="n">
        <f aca="false">INT(SQRT((INDEX(Route_6_x,16)-INDEX(Route_6_x,10))^2+(INDEX(Route_6_y,16)-INDEX(Route_6_y,10))^2))</f>
        <v>34</v>
      </c>
      <c r="N31" s="37" t="n">
        <f aca="false">INT(SQRT((INDEX(Route_6_x,16)-INDEX(Route_6_x,11))^2+(INDEX(Route_6_y,16)-INDEX(Route_6_y,11))^2))</f>
        <v>32</v>
      </c>
      <c r="O31" s="37" t="n">
        <f aca="false">INT(SQRT((INDEX(Route_6_x,16)-INDEX(Route_6_x,12))^2+(INDEX(Route_6_y,16)-INDEX(Route_6_y,12))^2))</f>
        <v>29</v>
      </c>
      <c r="P31" s="37" t="n">
        <f aca="false">INT(SQRT((INDEX(Route_6_x,16)-INDEX(Route_6_x,13))^2+(INDEX(Route_6_y,16)-INDEX(Route_6_y,13))^2))</f>
        <v>16</v>
      </c>
      <c r="Q31" s="34" t="n">
        <f aca="false">INT(SQRT((INDEX(Route_6_x,16)-INDEX(Route_6_x,14))^2+(INDEX(Route_6_y,16)-INDEX(Route_6_y,14))^2))</f>
        <v>12</v>
      </c>
      <c r="R31" s="37" t="n">
        <f aca="false">INT(SQRT((INDEX(Route_6_x,16)-INDEX(Route_6_x,15))^2+(INDEX(Route_6_y,16)-INDEX(Route_6_y,15))^2))</f>
        <v>19</v>
      </c>
      <c r="S31" s="37" t="s">
        <v>57</v>
      </c>
      <c r="T31" s="37" t="n">
        <f aca="false">INT(SQRT((INDEX(Route_6_x,16)-INDEX(Route_6_x,17))^2+(INDEX(Route_6_y,16)-INDEX(Route_6_y,17))^2))</f>
        <v>28</v>
      </c>
      <c r="U31" s="37" t="n">
        <f aca="false">INT(SQRT((INDEX(Route_6_x,16)-INDEX(Route_6_x,18))^2+(INDEX(Route_6_y,16)-INDEX(Route_6_y,18))^2))</f>
        <v>29</v>
      </c>
      <c r="V31" s="37" t="n">
        <f aca="false">INT(SQRT((INDEX(Route_6_x,16)-INDEX(Route_6_x,19))^2+(INDEX(Route_6_y,16)-INDEX(Route_6_y,19))^2))</f>
        <v>14</v>
      </c>
      <c r="W31" s="37" t="n">
        <f aca="false">INT(SQRT((INDEX(Route_6_x,16)-INDEX(Route_6_x,20))^2+(INDEX(Route_6_y,16)-INDEX(Route_6_y,20))^2))</f>
        <v>28</v>
      </c>
      <c r="X31" s="37" t="n">
        <f aca="false">INT(SQRT((INDEX(Route_6_x,16)-INDEX(Route_6_x,21))^2+(INDEX(Route_6_y,16)-INDEX(Route_6_y,21))^2))</f>
        <v>21</v>
      </c>
      <c r="Y31" s="37" t="n">
        <f aca="false">INT(SQRT((INDEX(Route_6_x,16)-INDEX(Route_6_x,22))^2+(INDEX(Route_6_y,16)-INDEX(Route_6_y,22))^2))</f>
        <v>28</v>
      </c>
      <c r="Z31" s="30" t="n">
        <f aca="false">D31</f>
        <v>32</v>
      </c>
      <c r="AA31" s="30" t="n">
        <f aca="false">D31</f>
        <v>32</v>
      </c>
      <c r="AB31" s="31" t="s">
        <v>57</v>
      </c>
      <c r="AC31" s="38" t="n">
        <v>23.2082328796387</v>
      </c>
      <c r="AD31" s="39" t="n">
        <v>5.77982187271118</v>
      </c>
    </row>
    <row r="32" customFormat="false" ht="15" hidden="false" customHeight="false" outlineLevel="0" collapsed="false">
      <c r="C32" s="16" t="str">
        <f aca="false">T14</f>
        <v>Site 15</v>
      </c>
      <c r="D32" s="37" t="n">
        <f aca="false">INT(SQRT((INDEX(Route_6_x,17)-INDEX(Route_6_x,1))^2+(INDEX(Route_6_y,17)-INDEX(Route_6_y,1))^2))</f>
        <v>8</v>
      </c>
      <c r="E32" s="30" t="n">
        <f aca="false">D32</f>
        <v>8</v>
      </c>
      <c r="F32" s="37" t="n">
        <f aca="false">INT(SQRT((INDEX(Route_6_x,17)-INDEX(Route_6_x,3))^2+(INDEX(Route_6_y,17)-INDEX(Route_6_y,3))^2))</f>
        <v>19</v>
      </c>
      <c r="G32" s="37" t="n">
        <f aca="false">INT(SQRT((INDEX(Route_6_x,17)-INDEX(Route_6_x,4))^2+(INDEX(Route_6_y,17)-INDEX(Route_6_y,4))^2))</f>
        <v>36</v>
      </c>
      <c r="H32" s="37" t="n">
        <f aca="false">INT(SQRT((INDEX(Route_6_x,17)-INDEX(Route_6_x,5))^2+(INDEX(Route_6_y,17)-INDEX(Route_6_y,5))^2))</f>
        <v>7</v>
      </c>
      <c r="I32" s="37" t="n">
        <f aca="false">INT(SQRT((INDEX(Route_6_x,17)-INDEX(Route_6_x,6))^2+(INDEX(Route_6_y,17)-INDEX(Route_6_y,6))^2))</f>
        <v>36</v>
      </c>
      <c r="J32" s="37" t="n">
        <f aca="false">INT(SQRT((INDEX(Route_6_x,17)-INDEX(Route_6_x,7))^2+(INDEX(Route_6_y,17)-INDEX(Route_6_y,7))^2))</f>
        <v>15</v>
      </c>
      <c r="K32" s="37" t="n">
        <f aca="false">INT(SQRT((INDEX(Route_6_x,17)-INDEX(Route_6_x,8))^2+(INDEX(Route_6_y,17)-INDEX(Route_6_y,8))^2))</f>
        <v>30</v>
      </c>
      <c r="L32" s="37" t="n">
        <f aca="false">INT(SQRT((INDEX(Route_6_x,17)-INDEX(Route_6_x,9))^2+(INDEX(Route_6_y,17)-INDEX(Route_6_y,9))^2))</f>
        <v>11</v>
      </c>
      <c r="M32" s="37" t="n">
        <f aca="false">INT(SQRT((INDEX(Route_6_x,17)-INDEX(Route_6_x,10))^2+(INDEX(Route_6_y,17)-INDEX(Route_6_y,10))^2))</f>
        <v>17</v>
      </c>
      <c r="N32" s="37" t="n">
        <f aca="false">INT(SQRT((INDEX(Route_6_x,17)-INDEX(Route_6_x,11))^2+(INDEX(Route_6_y,17)-INDEX(Route_6_y,11))^2))</f>
        <v>15</v>
      </c>
      <c r="O32" s="37" t="n">
        <f aca="false">INT(SQRT((INDEX(Route_6_x,17)-INDEX(Route_6_x,12))^2+(INDEX(Route_6_y,17)-INDEX(Route_6_y,12))^2))</f>
        <v>10</v>
      </c>
      <c r="P32" s="37" t="n">
        <f aca="false">INT(SQRT((INDEX(Route_6_x,17)-INDEX(Route_6_x,13))^2+(INDEX(Route_6_y,17)-INDEX(Route_6_y,13))^2))</f>
        <v>23</v>
      </c>
      <c r="Q32" s="37" t="n">
        <f aca="false">INT(SQRT((INDEX(Route_6_x,17)-INDEX(Route_6_x,14))^2+(INDEX(Route_6_y,17)-INDEX(Route_6_y,14))^2))</f>
        <v>17</v>
      </c>
      <c r="R32" s="37" t="n">
        <f aca="false">INT(SQRT((INDEX(Route_6_x,17)-INDEX(Route_6_x,15))^2+(INDEX(Route_6_y,17)-INDEX(Route_6_y,15))^2))</f>
        <v>21</v>
      </c>
      <c r="S32" s="37" t="n">
        <f aca="false">INT(SQRT((INDEX(Route_6_x,17)-INDEX(Route_6_x,16))^2+(INDEX(Route_6_y,17)-INDEX(Route_6_y,16))^2))</f>
        <v>28</v>
      </c>
      <c r="T32" s="37" t="s">
        <v>57</v>
      </c>
      <c r="U32" s="37" t="n">
        <f aca="false">INT(SQRT((INDEX(Route_6_x,17)-INDEX(Route_6_x,18))^2+(INDEX(Route_6_y,17)-INDEX(Route_6_y,18))^2))</f>
        <v>6</v>
      </c>
      <c r="V32" s="37" t="n">
        <f aca="false">INT(SQRT((INDEX(Route_6_x,17)-INDEX(Route_6_x,19))^2+(INDEX(Route_6_y,17)-INDEX(Route_6_y,19))^2))</f>
        <v>37</v>
      </c>
      <c r="W32" s="37" t="n">
        <f aca="false">INT(SQRT((INDEX(Route_6_x,17)-INDEX(Route_6_x,20))^2+(INDEX(Route_6_y,17)-INDEX(Route_6_y,20))^2))</f>
        <v>16</v>
      </c>
      <c r="X32" s="37" t="n">
        <f aca="false">INT(SQRT((INDEX(Route_6_x,17)-INDEX(Route_6_x,21))^2+(INDEX(Route_6_y,17)-INDEX(Route_6_y,21))^2))</f>
        <v>11</v>
      </c>
      <c r="Y32" s="37" t="n">
        <f aca="false">INT(SQRT((INDEX(Route_6_x,17)-INDEX(Route_6_x,22))^2+(INDEX(Route_6_y,17)-INDEX(Route_6_y,22))^2))</f>
        <v>14</v>
      </c>
      <c r="Z32" s="30" t="n">
        <f aca="false">D32</f>
        <v>8</v>
      </c>
      <c r="AA32" s="34" t="n">
        <f aca="false">D32</f>
        <v>8</v>
      </c>
      <c r="AB32" s="31" t="s">
        <v>57</v>
      </c>
      <c r="AC32" s="38" t="n">
        <v>29.1465950012207</v>
      </c>
      <c r="AD32" s="39" t="n">
        <v>33.3016471862793</v>
      </c>
    </row>
    <row r="33" customFormat="false" ht="15" hidden="false" customHeight="false" outlineLevel="0" collapsed="false">
      <c r="C33" s="16" t="str">
        <f aca="false">U14</f>
        <v>Site 16</v>
      </c>
      <c r="D33" s="37" t="n">
        <f aca="false">INT(SQRT((INDEX(Route_6_x,18)-INDEX(Route_6_x,1))^2+(INDEX(Route_6_y,18)-INDEX(Route_6_y,1))^2))</f>
        <v>14</v>
      </c>
      <c r="E33" s="30" t="n">
        <f aca="false">D33</f>
        <v>14</v>
      </c>
      <c r="F33" s="37" t="n">
        <f aca="false">INT(SQRT((INDEX(Route_6_x,18)-INDEX(Route_6_x,3))^2+(INDEX(Route_6_y,18)-INDEX(Route_6_y,3))^2))</f>
        <v>25</v>
      </c>
      <c r="G33" s="37" t="n">
        <f aca="false">INT(SQRT((INDEX(Route_6_x,18)-INDEX(Route_6_x,4))^2+(INDEX(Route_6_y,18)-INDEX(Route_6_y,4))^2))</f>
        <v>41</v>
      </c>
      <c r="H33" s="37" t="n">
        <f aca="false">INT(SQRT((INDEX(Route_6_x,18)-INDEX(Route_6_x,5))^2+(INDEX(Route_6_y,18)-INDEX(Route_6_y,5))^2))</f>
        <v>12</v>
      </c>
      <c r="I33" s="37" t="n">
        <f aca="false">INT(SQRT((INDEX(Route_6_x,18)-INDEX(Route_6_x,6))^2+(INDEX(Route_6_y,18)-INDEX(Route_6_y,6))^2))</f>
        <v>39</v>
      </c>
      <c r="J33" s="37" t="n">
        <f aca="false">INT(SQRT((INDEX(Route_6_x,18)-INDEX(Route_6_x,7))^2+(INDEX(Route_6_y,18)-INDEX(Route_6_y,7))^2))</f>
        <v>12</v>
      </c>
      <c r="K33" s="37" t="n">
        <f aca="false">INT(SQRT((INDEX(Route_6_x,18)-INDEX(Route_6_x,8))^2+(INDEX(Route_6_y,18)-INDEX(Route_6_y,8))^2))</f>
        <v>35</v>
      </c>
      <c r="L33" s="37" t="n">
        <f aca="false">INT(SQRT((INDEX(Route_6_x,18)-INDEX(Route_6_x,9))^2+(INDEX(Route_6_y,18)-INDEX(Route_6_y,9))^2))</f>
        <v>18</v>
      </c>
      <c r="M33" s="37" t="n">
        <f aca="false">INT(SQRT((INDEX(Route_6_x,18)-INDEX(Route_6_x,10))^2+(INDEX(Route_6_y,18)-INDEX(Route_6_y,10))^2))</f>
        <v>23</v>
      </c>
      <c r="N33" s="37" t="n">
        <f aca="false">INT(SQRT((INDEX(Route_6_x,18)-INDEX(Route_6_x,11))^2+(INDEX(Route_6_y,18)-INDEX(Route_6_y,11))^2))</f>
        <v>21</v>
      </c>
      <c r="O33" s="37" t="n">
        <f aca="false">INT(SQRT((INDEX(Route_6_x,18)-INDEX(Route_6_x,12))^2+(INDEX(Route_6_y,18)-INDEX(Route_6_y,12))^2))</f>
        <v>3</v>
      </c>
      <c r="P33" s="37" t="n">
        <f aca="false">INT(SQRT((INDEX(Route_6_x,18)-INDEX(Route_6_x,13))^2+(INDEX(Route_6_y,18)-INDEX(Route_6_y,13))^2))</f>
        <v>20</v>
      </c>
      <c r="Q33" s="37" t="n">
        <f aca="false">INT(SQRT((INDEX(Route_6_x,18)-INDEX(Route_6_x,14))^2+(INDEX(Route_6_y,18)-INDEX(Route_6_y,14))^2))</f>
        <v>20</v>
      </c>
      <c r="R33" s="37" t="n">
        <f aca="false">INT(SQRT((INDEX(Route_6_x,18)-INDEX(Route_6_x,15))^2+(INDEX(Route_6_y,18)-INDEX(Route_6_y,15))^2))</f>
        <v>27</v>
      </c>
      <c r="S33" s="37" t="n">
        <f aca="false">INT(SQRT((INDEX(Route_6_x,18)-INDEX(Route_6_x,16))^2+(INDEX(Route_6_y,18)-INDEX(Route_6_y,16))^2))</f>
        <v>29</v>
      </c>
      <c r="T33" s="34" t="n">
        <f aca="false">INT(SQRT((INDEX(Route_6_x,18)-INDEX(Route_6_x,17))^2+(INDEX(Route_6_y,18)-INDEX(Route_6_y,17))^2))</f>
        <v>6</v>
      </c>
      <c r="U33" s="37" t="s">
        <v>57</v>
      </c>
      <c r="V33" s="37" t="n">
        <f aca="false">INT(SQRT((INDEX(Route_6_x,18)-INDEX(Route_6_x,19))^2+(INDEX(Route_6_y,18)-INDEX(Route_6_y,19))^2))</f>
        <v>40</v>
      </c>
      <c r="W33" s="37" t="n">
        <f aca="false">INT(SQRT((INDEX(Route_6_x,18)-INDEX(Route_6_x,20))^2+(INDEX(Route_6_y,18)-INDEX(Route_6_y,20))^2))</f>
        <v>22</v>
      </c>
      <c r="X33" s="37" t="n">
        <f aca="false">INT(SQRT((INDEX(Route_6_x,18)-INDEX(Route_6_x,21))^2+(INDEX(Route_6_y,18)-INDEX(Route_6_y,21))^2))</f>
        <v>16</v>
      </c>
      <c r="Y33" s="37" t="n">
        <f aca="false">INT(SQRT((INDEX(Route_6_x,18)-INDEX(Route_6_x,22))^2+(INDEX(Route_6_y,18)-INDEX(Route_6_y,22))^2))</f>
        <v>20</v>
      </c>
      <c r="Z33" s="30" t="n">
        <f aca="false">D33</f>
        <v>14</v>
      </c>
      <c r="AA33" s="30" t="n">
        <f aca="false">D33</f>
        <v>14</v>
      </c>
      <c r="AB33" s="31" t="s">
        <v>57</v>
      </c>
      <c r="AC33" s="38" t="n">
        <v>35.5703773498535</v>
      </c>
      <c r="AD33" s="39" t="n">
        <v>32.0625228881836</v>
      </c>
    </row>
    <row r="34" customFormat="false" ht="15" hidden="false" customHeight="false" outlineLevel="0" collapsed="false">
      <c r="C34" s="16" t="str">
        <f aca="false">V14</f>
        <v>Site 17</v>
      </c>
      <c r="D34" s="37" t="n">
        <f aca="false">INT(SQRT((INDEX(Route_6_x,19)-INDEX(Route_6_x,1))^2+(INDEX(Route_6_y,19)-INDEX(Route_6_y,1))^2))</f>
        <v>39</v>
      </c>
      <c r="E34" s="30" t="n">
        <f aca="false">D34</f>
        <v>39</v>
      </c>
      <c r="F34" s="37" t="n">
        <f aca="false">INT(SQRT((INDEX(Route_6_x,19)-INDEX(Route_6_x,3))^2+(INDEX(Route_6_y,19)-INDEX(Route_6_y,3))^2))</f>
        <v>27</v>
      </c>
      <c r="G34" s="34" t="n">
        <f aca="false">INT(SQRT((INDEX(Route_6_x,19)-INDEX(Route_6_x,4))^2+(INDEX(Route_6_y,19)-INDEX(Route_6_y,4))^2))</f>
        <v>10</v>
      </c>
      <c r="H34" s="37" t="n">
        <f aca="false">INT(SQRT((INDEX(Route_6_x,19)-INDEX(Route_6_x,5))^2+(INDEX(Route_6_y,19)-INDEX(Route_6_y,5))^2))</f>
        <v>31</v>
      </c>
      <c r="I34" s="37" t="n">
        <f aca="false">INT(SQRT((INDEX(Route_6_x,19)-INDEX(Route_6_x,6))^2+(INDEX(Route_6_y,19)-INDEX(Route_6_y,6))^2))</f>
        <v>1</v>
      </c>
      <c r="J34" s="37" t="n">
        <f aca="false">INT(SQRT((INDEX(Route_6_x,19)-INDEX(Route_6_x,7))^2+(INDEX(Route_6_y,19)-INDEX(Route_6_y,7))^2))</f>
        <v>32</v>
      </c>
      <c r="K34" s="37" t="n">
        <f aca="false">INT(SQRT((INDEX(Route_6_x,19)-INDEX(Route_6_x,8))^2+(INDEX(Route_6_y,19)-INDEX(Route_6_y,8))^2))</f>
        <v>18</v>
      </c>
      <c r="L34" s="37" t="n">
        <f aca="false">INT(SQRT((INDEX(Route_6_x,19)-INDEX(Route_6_x,9))^2+(INDEX(Route_6_y,19)-INDEX(Route_6_y,9))^2))</f>
        <v>34</v>
      </c>
      <c r="M34" s="37" t="n">
        <f aca="false">INT(SQRT((INDEX(Route_6_x,19)-INDEX(Route_6_x,10))^2+(INDEX(Route_6_y,19)-INDEX(Route_6_y,10))^2))</f>
        <v>38</v>
      </c>
      <c r="N34" s="37" t="n">
        <f aca="false">INT(SQRT((INDEX(Route_6_x,19)-INDEX(Route_6_x,11))^2+(INDEX(Route_6_y,19)-INDEX(Route_6_y,11))^2))</f>
        <v>36</v>
      </c>
      <c r="O34" s="37" t="n">
        <f aca="false">INT(SQRT((INDEX(Route_6_x,19)-INDEX(Route_6_x,12))^2+(INDEX(Route_6_y,19)-INDEX(Route_6_y,12))^2))</f>
        <v>41</v>
      </c>
      <c r="P34" s="37" t="n">
        <f aca="false">INT(SQRT((INDEX(Route_6_x,19)-INDEX(Route_6_x,13))^2+(INDEX(Route_6_y,19)-INDEX(Route_6_y,13))^2))</f>
        <v>30</v>
      </c>
      <c r="Q34" s="37" t="n">
        <f aca="false">INT(SQRT((INDEX(Route_6_x,19)-INDEX(Route_6_x,14))^2+(INDEX(Route_6_y,19)-INDEX(Route_6_y,14))^2))</f>
        <v>20</v>
      </c>
      <c r="R34" s="37" t="n">
        <f aca="false">INT(SQRT((INDEX(Route_6_x,19)-INDEX(Route_6_x,15))^2+(INDEX(Route_6_y,19)-INDEX(Route_6_y,15))^2))</f>
        <v>20</v>
      </c>
      <c r="S34" s="37" t="n">
        <f aca="false">INT(SQRT((INDEX(Route_6_x,19)-INDEX(Route_6_x,16))^2+(INDEX(Route_6_y,19)-INDEX(Route_6_y,16))^2))</f>
        <v>14</v>
      </c>
      <c r="T34" s="37" t="n">
        <f aca="false">INT(SQRT((INDEX(Route_6_x,19)-INDEX(Route_6_x,17))^2+(INDEX(Route_6_y,19)-INDEX(Route_6_y,17))^2))</f>
        <v>37</v>
      </c>
      <c r="U34" s="37" t="n">
        <f aca="false">INT(SQRT((INDEX(Route_6_x,19)-INDEX(Route_6_x,18))^2+(INDEX(Route_6_y,19)-INDEX(Route_6_y,18))^2))</f>
        <v>40</v>
      </c>
      <c r="V34" s="37" t="s">
        <v>57</v>
      </c>
      <c r="W34" s="37" t="n">
        <f aca="false">INT(SQRT((INDEX(Route_6_x,19)-INDEX(Route_6_x,20))^2+(INDEX(Route_6_y,19)-INDEX(Route_6_y,20))^2))</f>
        <v>32</v>
      </c>
      <c r="X34" s="37" t="n">
        <f aca="false">INT(SQRT((INDEX(Route_6_x,19)-INDEX(Route_6_x,21))^2+(INDEX(Route_6_y,19)-INDEX(Route_6_y,21))^2))</f>
        <v>28</v>
      </c>
      <c r="Y34" s="37" t="n">
        <f aca="false">INT(SQRT((INDEX(Route_6_x,19)-INDEX(Route_6_x,22))^2+(INDEX(Route_6_y,19)-INDEX(Route_6_y,22))^2))</f>
        <v>32</v>
      </c>
      <c r="Z34" s="30" t="n">
        <f aca="false">D34</f>
        <v>39</v>
      </c>
      <c r="AA34" s="30" t="n">
        <f aca="false">D34</f>
        <v>39</v>
      </c>
      <c r="AB34" s="31" t="s">
        <v>57</v>
      </c>
      <c r="AC34" s="38" t="n">
        <v>10.191068649292</v>
      </c>
      <c r="AD34" s="39" t="n">
        <v>0.490491390228272</v>
      </c>
    </row>
    <row r="35" customFormat="false" ht="15" hidden="false" customHeight="false" outlineLevel="0" collapsed="false">
      <c r="C35" s="16" t="str">
        <f aca="false">W14</f>
        <v>Site 18</v>
      </c>
      <c r="D35" s="37" t="n">
        <f aca="false">INT(SQRT((INDEX(Route_6_x,20)-INDEX(Route_6_x,1))^2+(INDEX(Route_6_y,20)-INDEX(Route_6_y,1))^2))</f>
        <v>11</v>
      </c>
      <c r="E35" s="30" t="n">
        <f aca="false">D35</f>
        <v>11</v>
      </c>
      <c r="F35" s="37" t="n">
        <f aca="false">INT(SQRT((INDEX(Route_6_x,20)-INDEX(Route_6_x,3))^2+(INDEX(Route_6_y,20)-INDEX(Route_6_y,3))^2))</f>
        <v>5</v>
      </c>
      <c r="G35" s="37" t="n">
        <f aca="false">INT(SQRT((INDEX(Route_6_x,20)-INDEX(Route_6_x,4))^2+(INDEX(Route_6_y,20)-INDEX(Route_6_y,4))^2))</f>
        <v>27</v>
      </c>
      <c r="H35" s="37" t="n">
        <f aca="false">INT(SQRT((INDEX(Route_6_x,20)-INDEX(Route_6_x,5))^2+(INDEX(Route_6_y,20)-INDEX(Route_6_y,5))^2))</f>
        <v>11</v>
      </c>
      <c r="I35" s="37" t="n">
        <f aca="false">INT(SQRT((INDEX(Route_6_x,20)-INDEX(Route_6_x,6))^2+(INDEX(Route_6_y,20)-INDEX(Route_6_y,6))^2))</f>
        <v>31</v>
      </c>
      <c r="J35" s="37" t="n">
        <f aca="false">INT(SQRT((INDEX(Route_6_x,20)-INDEX(Route_6_x,7))^2+(INDEX(Route_6_y,20)-INDEX(Route_6_y,7))^2))</f>
        <v>26</v>
      </c>
      <c r="K35" s="37" t="n">
        <f aca="false">INT(SQRT((INDEX(Route_6_x,20)-INDEX(Route_6_x,8))^2+(INDEX(Route_6_y,20)-INDEX(Route_6_y,8))^2))</f>
        <v>17</v>
      </c>
      <c r="L35" s="37" t="n">
        <f aca="false">INT(SQRT((INDEX(Route_6_x,20)-INDEX(Route_6_x,9))^2+(INDEX(Route_6_y,20)-INDEX(Route_6_y,9))^2))</f>
        <v>4</v>
      </c>
      <c r="M35" s="37" t="n">
        <f aca="false">INT(SQRT((INDEX(Route_6_x,20)-INDEX(Route_6_x,10))^2+(INDEX(Route_6_y,20)-INDEX(Route_6_y,10))^2))</f>
        <v>6</v>
      </c>
      <c r="N35" s="34" t="n">
        <f aca="false">INT(SQRT((INDEX(Route_6_x,20)-INDEX(Route_6_x,11))^2+(INDEX(Route_6_y,20)-INDEX(Route_6_y,11))^2))</f>
        <v>4</v>
      </c>
      <c r="O35" s="37" t="n">
        <f aca="false">INT(SQRT((INDEX(Route_6_x,20)-INDEX(Route_6_x,12))^2+(INDEX(Route_6_y,20)-INDEX(Route_6_y,12))^2))</f>
        <v>25</v>
      </c>
      <c r="P35" s="37" t="n">
        <f aca="false">INT(SQRT((INDEX(Route_6_x,20)-INDEX(Route_6_x,13))^2+(INDEX(Route_6_y,20)-INDEX(Route_6_y,13))^2))</f>
        <v>32</v>
      </c>
      <c r="Q35" s="37" t="n">
        <f aca="false">INT(SQRT((INDEX(Route_6_x,20)-INDEX(Route_6_x,14))^2+(INDEX(Route_6_y,20)-INDEX(Route_6_y,14))^2))</f>
        <v>16</v>
      </c>
      <c r="R35" s="37" t="n">
        <f aca="false">INT(SQRT((INDEX(Route_6_x,20)-INDEX(Route_6_x,15))^2+(INDEX(Route_6_y,20)-INDEX(Route_6_y,15))^2))</f>
        <v>11</v>
      </c>
      <c r="S35" s="37" t="n">
        <f aca="false">INT(SQRT((INDEX(Route_6_x,20)-INDEX(Route_6_x,16))^2+(INDEX(Route_6_y,20)-INDEX(Route_6_y,16))^2))</f>
        <v>28</v>
      </c>
      <c r="T35" s="37" t="n">
        <f aca="false">INT(SQRT((INDEX(Route_6_x,20)-INDEX(Route_6_x,17))^2+(INDEX(Route_6_y,20)-INDEX(Route_6_y,17))^2))</f>
        <v>16</v>
      </c>
      <c r="U35" s="37" t="n">
        <f aca="false">INT(SQRT((INDEX(Route_6_x,20)-INDEX(Route_6_x,18))^2+(INDEX(Route_6_y,20)-INDEX(Route_6_y,18))^2))</f>
        <v>22</v>
      </c>
      <c r="V35" s="37" t="n">
        <f aca="false">INT(SQRT((INDEX(Route_6_x,20)-INDEX(Route_6_x,19))^2+(INDEX(Route_6_y,20)-INDEX(Route_6_y,19))^2))</f>
        <v>32</v>
      </c>
      <c r="W35" s="37" t="s">
        <v>57</v>
      </c>
      <c r="X35" s="37" t="n">
        <f aca="false">INT(SQRT((INDEX(Route_6_x,20)-INDEX(Route_6_x,21))^2+(INDEX(Route_6_y,20)-INDEX(Route_6_y,21))^2))</f>
        <v>8</v>
      </c>
      <c r="Y35" s="37" t="n">
        <f aca="false">INT(SQRT((INDEX(Route_6_x,20)-INDEX(Route_6_x,22))^2+(INDEX(Route_6_y,20)-INDEX(Route_6_y,22))^2))</f>
        <v>1</v>
      </c>
      <c r="Z35" s="30" t="n">
        <f aca="false">D35</f>
        <v>11</v>
      </c>
      <c r="AA35" s="30" t="n">
        <f aca="false">D35</f>
        <v>11</v>
      </c>
      <c r="AB35" s="31" t="s">
        <v>57</v>
      </c>
      <c r="AC35" s="38" t="n">
        <v>13.0370473861694</v>
      </c>
      <c r="AD35" s="39" t="n">
        <v>32.5629081726074</v>
      </c>
    </row>
    <row r="36" customFormat="false" ht="15" hidden="false" customHeight="false" outlineLevel="0" collapsed="false">
      <c r="C36" s="16" t="str">
        <f aca="false">X14</f>
        <v>Site 19</v>
      </c>
      <c r="D36" s="37" t="n">
        <f aca="false">INT(SQRT((INDEX(Route_6_x,21)-INDEX(Route_6_x,1))^2+(INDEX(Route_6_y,21)-INDEX(Route_6_y,1))^2))</f>
        <v>11</v>
      </c>
      <c r="E36" s="30" t="n">
        <f aca="false">D36</f>
        <v>11</v>
      </c>
      <c r="F36" s="37" t="n">
        <f aca="false">INT(SQRT((INDEX(Route_6_x,21)-INDEX(Route_6_x,3))^2+(INDEX(Route_6_y,21)-INDEX(Route_6_y,3))^2))</f>
        <v>9</v>
      </c>
      <c r="G36" s="37" t="n">
        <f aca="false">INT(SQRT((INDEX(Route_6_x,21)-INDEX(Route_6_x,4))^2+(INDEX(Route_6_y,21)-INDEX(Route_6_y,4))^2))</f>
        <v>26</v>
      </c>
      <c r="H36" s="37" t="n">
        <f aca="false">INT(SQRT((INDEX(Route_6_x,21)-INDEX(Route_6_x,5))^2+(INDEX(Route_6_y,21)-INDEX(Route_6_y,5))^2))</f>
        <v>4</v>
      </c>
      <c r="I36" s="37" t="n">
        <f aca="false">INT(SQRT((INDEX(Route_6_x,21)-INDEX(Route_6_x,6))^2+(INDEX(Route_6_y,21)-INDEX(Route_6_y,6))^2))</f>
        <v>27</v>
      </c>
      <c r="J36" s="34" t="n">
        <f aca="false">INT(SQRT((INDEX(Route_6_x,21)-INDEX(Route_6_x,7))^2+(INDEX(Route_6_y,21)-INDEX(Route_6_y,7))^2))</f>
        <v>17</v>
      </c>
      <c r="K36" s="37" t="n">
        <f aca="false">INT(SQRT((INDEX(Route_6_x,21)-INDEX(Route_6_x,8))^2+(INDEX(Route_6_y,21)-INDEX(Route_6_y,8))^2))</f>
        <v>19</v>
      </c>
      <c r="L36" s="37" t="n">
        <f aca="false">INT(SQRT((INDEX(Route_6_x,21)-INDEX(Route_6_x,9))^2+(INDEX(Route_6_y,21)-INDEX(Route_6_y,9))^2))</f>
        <v>7</v>
      </c>
      <c r="M36" s="37" t="n">
        <f aca="false">INT(SQRT((INDEX(Route_6_x,21)-INDEX(Route_6_x,10))^2+(INDEX(Route_6_y,21)-INDEX(Route_6_y,10))^2))</f>
        <v>13</v>
      </c>
      <c r="N36" s="37" t="n">
        <f aca="false">INT(SQRT((INDEX(Route_6_x,21)-INDEX(Route_6_x,11))^2+(INDEX(Route_6_y,21)-INDEX(Route_6_y,11))^2))</f>
        <v>11</v>
      </c>
      <c r="O36" s="37" t="n">
        <f aca="false">INT(SQRT((INDEX(Route_6_x,21)-INDEX(Route_6_x,12))^2+(INDEX(Route_6_y,21)-INDEX(Route_6_y,12))^2))</f>
        <v>19</v>
      </c>
      <c r="P36" s="37" t="n">
        <f aca="false">INT(SQRT((INDEX(Route_6_x,21)-INDEX(Route_6_x,13))^2+(INDEX(Route_6_y,21)-INDEX(Route_6_y,13))^2))</f>
        <v>24</v>
      </c>
      <c r="Q36" s="37" t="n">
        <f aca="false">INT(SQRT((INDEX(Route_6_x,21)-INDEX(Route_6_x,14))^2+(INDEX(Route_6_y,21)-INDEX(Route_6_y,14))^2))</f>
        <v>8</v>
      </c>
      <c r="R36" s="37" t="n">
        <f aca="false">INT(SQRT((INDEX(Route_6_x,21)-INDEX(Route_6_x,15))^2+(INDEX(Route_6_y,21)-INDEX(Route_6_y,15))^2))</f>
        <v>10</v>
      </c>
      <c r="S36" s="37" t="n">
        <f aca="false">INT(SQRT((INDEX(Route_6_x,21)-INDEX(Route_6_x,16))^2+(INDEX(Route_6_y,21)-INDEX(Route_6_y,16))^2))</f>
        <v>21</v>
      </c>
      <c r="T36" s="37" t="n">
        <f aca="false">INT(SQRT((INDEX(Route_6_x,21)-INDEX(Route_6_x,17))^2+(INDEX(Route_6_y,21)-INDEX(Route_6_y,17))^2))</f>
        <v>11</v>
      </c>
      <c r="U36" s="37" t="n">
        <f aca="false">INT(SQRT((INDEX(Route_6_x,21)-INDEX(Route_6_x,18))^2+(INDEX(Route_6_y,21)-INDEX(Route_6_y,18))^2))</f>
        <v>16</v>
      </c>
      <c r="V36" s="37" t="n">
        <f aca="false">INT(SQRT((INDEX(Route_6_x,21)-INDEX(Route_6_x,19))^2+(INDEX(Route_6_y,21)-INDEX(Route_6_y,19))^2))</f>
        <v>28</v>
      </c>
      <c r="W36" s="37" t="n">
        <f aca="false">INT(SQRT((INDEX(Route_6_x,21)-INDEX(Route_6_x,20))^2+(INDEX(Route_6_y,21)-INDEX(Route_6_y,20))^2))</f>
        <v>8</v>
      </c>
      <c r="X36" s="37" t="s">
        <v>57</v>
      </c>
      <c r="Y36" s="37" t="n">
        <f aca="false">INT(SQRT((INDEX(Route_6_x,21)-INDEX(Route_6_x,22))^2+(INDEX(Route_6_y,21)-INDEX(Route_6_y,22))^2))</f>
        <v>7</v>
      </c>
      <c r="Z36" s="30" t="n">
        <f aca="false">D36</f>
        <v>11</v>
      </c>
      <c r="AA36" s="30" t="n">
        <f aca="false">D36</f>
        <v>11</v>
      </c>
      <c r="AB36" s="31" t="s">
        <v>57</v>
      </c>
      <c r="AC36" s="38" t="n">
        <v>19.9887466430664</v>
      </c>
      <c r="AD36" s="39" t="n">
        <v>27.2009735107422</v>
      </c>
    </row>
    <row r="37" customFormat="false" ht="15" hidden="false" customHeight="false" outlineLevel="0" collapsed="false">
      <c r="C37" s="16" t="str">
        <f aca="false">Y14</f>
        <v>Site 20</v>
      </c>
      <c r="D37" s="37" t="n">
        <f aca="false">INT(SQRT((INDEX(Route_6_x,22)-INDEX(Route_6_x,1))^2+(INDEX(Route_6_y,22)-INDEX(Route_6_y,1))^2))</f>
        <v>9</v>
      </c>
      <c r="E37" s="30" t="n">
        <f aca="false">D37</f>
        <v>9</v>
      </c>
      <c r="F37" s="37" t="n">
        <f aca="false">INT(SQRT((INDEX(Route_6_x,22)-INDEX(Route_6_x,3))^2+(INDEX(Route_6_y,22)-INDEX(Route_6_y,3))^2))</f>
        <v>6</v>
      </c>
      <c r="G37" s="37" t="n">
        <f aca="false">INT(SQRT((INDEX(Route_6_x,22)-INDEX(Route_6_x,4))^2+(INDEX(Route_6_y,22)-INDEX(Route_6_y,4))^2))</f>
        <v>27</v>
      </c>
      <c r="H37" s="37" t="n">
        <f aca="false">INT(SQRT((INDEX(Route_6_x,22)-INDEX(Route_6_x,5))^2+(INDEX(Route_6_y,22)-INDEX(Route_6_y,5))^2))</f>
        <v>10</v>
      </c>
      <c r="I37" s="37" t="n">
        <f aca="false">INT(SQRT((INDEX(Route_6_x,22)-INDEX(Route_6_x,6))^2+(INDEX(Route_6_y,22)-INDEX(Route_6_y,6))^2))</f>
        <v>31</v>
      </c>
      <c r="J37" s="37" t="n">
        <f aca="false">INT(SQRT((INDEX(Route_6_x,22)-INDEX(Route_6_x,7))^2+(INDEX(Route_6_y,22)-INDEX(Route_6_y,7))^2))</f>
        <v>25</v>
      </c>
      <c r="K37" s="37" t="n">
        <f aca="false">INT(SQRT((INDEX(Route_6_x,22)-INDEX(Route_6_x,8))^2+(INDEX(Route_6_y,22)-INDEX(Route_6_y,8))^2))</f>
        <v>18</v>
      </c>
      <c r="L37" s="37" t="n">
        <f aca="false">INT(SQRT((INDEX(Route_6_x,22)-INDEX(Route_6_x,9))^2+(INDEX(Route_6_y,22)-INDEX(Route_6_y,9))^2))</f>
        <v>3</v>
      </c>
      <c r="M37" s="37" t="n">
        <f aca="false">INT(SQRT((INDEX(Route_6_x,22)-INDEX(Route_6_x,10))^2+(INDEX(Route_6_y,22)-INDEX(Route_6_y,10))^2))</f>
        <v>6</v>
      </c>
      <c r="N37" s="37" t="n">
        <f aca="false">INT(SQRT((INDEX(Route_6_x,22)-INDEX(Route_6_x,11))^2+(INDEX(Route_6_y,22)-INDEX(Route_6_y,11))^2))</f>
        <v>4</v>
      </c>
      <c r="O37" s="37" t="n">
        <f aca="false">INT(SQRT((INDEX(Route_6_x,22)-INDEX(Route_6_x,12))^2+(INDEX(Route_6_y,22)-INDEX(Route_6_y,12))^2))</f>
        <v>24</v>
      </c>
      <c r="P37" s="37" t="n">
        <f aca="false">INT(SQRT((INDEX(Route_6_x,22)-INDEX(Route_6_x,13))^2+(INDEX(Route_6_y,22)-INDEX(Route_6_y,13))^2))</f>
        <v>31</v>
      </c>
      <c r="Q37" s="37" t="n">
        <f aca="false">INT(SQRT((INDEX(Route_6_x,22)-INDEX(Route_6_x,14))^2+(INDEX(Route_6_y,22)-INDEX(Route_6_y,14))^2))</f>
        <v>15</v>
      </c>
      <c r="R37" s="37" t="n">
        <f aca="false">INT(SQRT((INDEX(Route_6_x,22)-INDEX(Route_6_x,15))^2+(INDEX(Route_6_y,22)-INDEX(Route_6_y,15))^2))</f>
        <v>12</v>
      </c>
      <c r="S37" s="37" t="n">
        <f aca="false">INT(SQRT((INDEX(Route_6_x,22)-INDEX(Route_6_x,16))^2+(INDEX(Route_6_y,22)-INDEX(Route_6_y,16))^2))</f>
        <v>28</v>
      </c>
      <c r="T37" s="37" t="n">
        <f aca="false">INT(SQRT((INDEX(Route_6_x,22)-INDEX(Route_6_x,17))^2+(INDEX(Route_6_y,22)-INDEX(Route_6_y,17))^2))</f>
        <v>14</v>
      </c>
      <c r="U37" s="37" t="n">
        <f aca="false">INT(SQRT((INDEX(Route_6_x,22)-INDEX(Route_6_x,18))^2+(INDEX(Route_6_y,22)-INDEX(Route_6_y,18))^2))</f>
        <v>20</v>
      </c>
      <c r="V37" s="37" t="n">
        <f aca="false">INT(SQRT((INDEX(Route_6_x,22)-INDEX(Route_6_x,19))^2+(INDEX(Route_6_y,22)-INDEX(Route_6_y,19))^2))</f>
        <v>32</v>
      </c>
      <c r="W37" s="34" t="n">
        <f aca="false">INT(SQRT((INDEX(Route_6_x,22)-INDEX(Route_6_x,20))^2+(INDEX(Route_6_y,22)-INDEX(Route_6_y,20))^2))</f>
        <v>1</v>
      </c>
      <c r="X37" s="37" t="n">
        <f aca="false">INT(SQRT((INDEX(Route_6_x,22)-INDEX(Route_6_x,21))^2+(INDEX(Route_6_y,22)-INDEX(Route_6_y,21))^2))</f>
        <v>7</v>
      </c>
      <c r="Y37" s="37" t="s">
        <v>57</v>
      </c>
      <c r="Z37" s="30" t="n">
        <f aca="false">D37</f>
        <v>9</v>
      </c>
      <c r="AA37" s="30" t="n">
        <f aca="false">D37</f>
        <v>9</v>
      </c>
      <c r="AB37" s="31" t="s">
        <v>57</v>
      </c>
      <c r="AC37" s="38" t="n">
        <v>14.5950555801392</v>
      </c>
      <c r="AD37" s="39" t="n">
        <v>32.8205223083496</v>
      </c>
    </row>
    <row r="38" customFormat="false" ht="15" hidden="false" customHeight="false" outlineLevel="0" collapsed="false">
      <c r="C38" s="16" t="str">
        <f aca="false">Z14</f>
        <v>Depot 3</v>
      </c>
      <c r="D38" s="30" t="n">
        <v>0</v>
      </c>
      <c r="E38" s="30" t="n">
        <v>0</v>
      </c>
      <c r="F38" s="30" t="n">
        <f aca="false">F40</f>
        <v>15</v>
      </c>
      <c r="G38" s="30" t="n">
        <f aca="false">G40</f>
        <v>36</v>
      </c>
      <c r="H38" s="30" t="n">
        <f aca="false">H40</f>
        <v>9</v>
      </c>
      <c r="I38" s="30" t="n">
        <f aca="false">I40</f>
        <v>38</v>
      </c>
      <c r="J38" s="30" t="n">
        <f aca="false">J40</f>
        <v>22</v>
      </c>
      <c r="K38" s="30" t="n">
        <f aca="false">K40</f>
        <v>28</v>
      </c>
      <c r="L38" s="30" t="n">
        <f aca="false">L40</f>
        <v>6</v>
      </c>
      <c r="M38" s="30" t="n">
        <f aca="false">M40</f>
        <v>9</v>
      </c>
      <c r="N38" s="30" t="n">
        <f aca="false">N40</f>
        <v>8</v>
      </c>
      <c r="O38" s="30" t="n">
        <f aca="false">O40</f>
        <v>17</v>
      </c>
      <c r="P38" s="30" t="n">
        <f aca="false">P40</f>
        <v>30</v>
      </c>
      <c r="Q38" s="30" t="n">
        <f aca="false">Q40</f>
        <v>20</v>
      </c>
      <c r="R38" s="34" t="n">
        <f aca="false">R40</f>
        <v>20</v>
      </c>
      <c r="S38" s="30" t="n">
        <f aca="false">S40</f>
        <v>32</v>
      </c>
      <c r="T38" s="30" t="n">
        <f aca="false">T40</f>
        <v>8</v>
      </c>
      <c r="U38" s="30" t="n">
        <f aca="false">U40</f>
        <v>14</v>
      </c>
      <c r="V38" s="30" t="n">
        <f aca="false">V40</f>
        <v>39</v>
      </c>
      <c r="W38" s="30" t="n">
        <f aca="false">W40</f>
        <v>11</v>
      </c>
      <c r="X38" s="30" t="n">
        <f aca="false">X40</f>
        <v>11</v>
      </c>
      <c r="Y38" s="30" t="n">
        <f aca="false">Y40</f>
        <v>9</v>
      </c>
      <c r="Z38" s="30" t="s">
        <v>57</v>
      </c>
      <c r="AA38" s="30" t="n">
        <v>0</v>
      </c>
      <c r="AB38" s="31" t="s">
        <v>57</v>
      </c>
      <c r="AC38" s="35" t="n">
        <f aca="false">AC40</f>
        <v>22.7225685119629</v>
      </c>
      <c r="AD38" s="36" t="n">
        <f aca="false">AD40</f>
        <v>38.1206016540527</v>
      </c>
    </row>
    <row r="39" customFormat="false" ht="15" hidden="false" customHeight="false" outlineLevel="0" collapsed="false">
      <c r="C39" s="16" t="str">
        <f aca="false">AA14</f>
        <v>Depot 4</v>
      </c>
      <c r="D39" s="30" t="n">
        <v>0</v>
      </c>
      <c r="E39" s="30" t="n">
        <v>0</v>
      </c>
      <c r="F39" s="30" t="n">
        <f aca="false">F40</f>
        <v>15</v>
      </c>
      <c r="G39" s="30" t="n">
        <f aca="false">G40</f>
        <v>36</v>
      </c>
      <c r="H39" s="30" t="n">
        <f aca="false">H40</f>
        <v>9</v>
      </c>
      <c r="I39" s="30" t="n">
        <f aca="false">I40</f>
        <v>38</v>
      </c>
      <c r="J39" s="30" t="n">
        <f aca="false">J40</f>
        <v>22</v>
      </c>
      <c r="K39" s="30" t="n">
        <f aca="false">K40</f>
        <v>28</v>
      </c>
      <c r="L39" s="30" t="n">
        <f aca="false">L40</f>
        <v>6</v>
      </c>
      <c r="M39" s="30" t="n">
        <f aca="false">M40</f>
        <v>9</v>
      </c>
      <c r="N39" s="30" t="n">
        <f aca="false">N40</f>
        <v>8</v>
      </c>
      <c r="O39" s="30" t="n">
        <f aca="false">O40</f>
        <v>17</v>
      </c>
      <c r="P39" s="30" t="n">
        <f aca="false">P40</f>
        <v>30</v>
      </c>
      <c r="Q39" s="30" t="n">
        <f aca="false">Q40</f>
        <v>20</v>
      </c>
      <c r="R39" s="30" t="n">
        <f aca="false">R40</f>
        <v>20</v>
      </c>
      <c r="S39" s="30" t="n">
        <f aca="false">S40</f>
        <v>32</v>
      </c>
      <c r="T39" s="30" t="n">
        <f aca="false">T40</f>
        <v>8</v>
      </c>
      <c r="U39" s="30" t="n">
        <f aca="false">U40</f>
        <v>14</v>
      </c>
      <c r="V39" s="30" t="n">
        <f aca="false">V40</f>
        <v>39</v>
      </c>
      <c r="W39" s="30" t="n">
        <f aca="false">W40</f>
        <v>11</v>
      </c>
      <c r="X39" s="30" t="n">
        <f aca="false">X40</f>
        <v>11</v>
      </c>
      <c r="Y39" s="34" t="n">
        <f aca="false">Y40</f>
        <v>9</v>
      </c>
      <c r="Z39" s="30" t="n">
        <v>0</v>
      </c>
      <c r="AA39" s="30" t="s">
        <v>57</v>
      </c>
      <c r="AB39" s="31" t="s">
        <v>57</v>
      </c>
      <c r="AC39" s="35" t="n">
        <f aca="false">AC40</f>
        <v>22.7225685119629</v>
      </c>
      <c r="AD39" s="36" t="n">
        <f aca="false">AD40</f>
        <v>38.1206016540527</v>
      </c>
    </row>
    <row r="40" customFormat="false" ht="15" hidden="false" customHeight="false" outlineLevel="0" collapsed="false">
      <c r="C40" s="40" t="str">
        <f aca="false">AB14</f>
        <v>Depot 5</v>
      </c>
      <c r="D40" s="41" t="s">
        <v>57</v>
      </c>
      <c r="E40" s="41" t="n">
        <f aca="false">INT(SQRT((INDEX(Route_6_x,25)-INDEX(Route_6_x,2))^2+(INDEX(Route_6_y,25)-INDEX(Route_6_y,2))^2))</f>
        <v>0</v>
      </c>
      <c r="F40" s="42" t="n">
        <f aca="false">INT(SQRT((INDEX(Route_6_x,25)-INDEX(Route_6_x,3))^2+(INDEX(Route_6_y,25)-INDEX(Route_6_y,3))^2))</f>
        <v>15</v>
      </c>
      <c r="G40" s="42" t="n">
        <f aca="false">INT(SQRT((INDEX(Route_6_x,25)-INDEX(Route_6_x,4))^2+(INDEX(Route_6_y,25)-INDEX(Route_6_y,4))^2))</f>
        <v>36</v>
      </c>
      <c r="H40" s="42" t="n">
        <f aca="false">INT(SQRT((INDEX(Route_6_x,25)-INDEX(Route_6_x,5))^2+(INDEX(Route_6_y,25)-INDEX(Route_6_y,5))^2))</f>
        <v>9</v>
      </c>
      <c r="I40" s="42" t="n">
        <f aca="false">INT(SQRT((INDEX(Route_6_x,25)-INDEX(Route_6_x,6))^2+(INDEX(Route_6_y,25)-INDEX(Route_6_y,6))^2))</f>
        <v>38</v>
      </c>
      <c r="J40" s="42" t="n">
        <f aca="false">INT(SQRT((INDEX(Route_6_x,25)-INDEX(Route_6_x,7))^2+(INDEX(Route_6_y,25)-INDEX(Route_6_y,7))^2))</f>
        <v>22</v>
      </c>
      <c r="K40" s="42" t="n">
        <f aca="false">INT(SQRT((INDEX(Route_6_x,25)-INDEX(Route_6_x,8))^2+(INDEX(Route_6_y,25)-INDEX(Route_6_y,8))^2))</f>
        <v>28</v>
      </c>
      <c r="L40" s="42" t="n">
        <f aca="false">INT(SQRT((INDEX(Route_6_x,25)-INDEX(Route_6_x,9))^2+(INDEX(Route_6_y,25)-INDEX(Route_6_y,9))^2))</f>
        <v>6</v>
      </c>
      <c r="M40" s="42" t="n">
        <f aca="false">INT(SQRT((INDEX(Route_6_x,25)-INDEX(Route_6_x,10))^2+(INDEX(Route_6_y,25)-INDEX(Route_6_y,10))^2))</f>
        <v>9</v>
      </c>
      <c r="N40" s="42" t="n">
        <f aca="false">INT(SQRT((INDEX(Route_6_x,25)-INDEX(Route_6_x,11))^2+(INDEX(Route_6_y,25)-INDEX(Route_6_y,11))^2))</f>
        <v>8</v>
      </c>
      <c r="O40" s="42" t="n">
        <f aca="false">INT(SQRT((INDEX(Route_6_x,25)-INDEX(Route_6_x,12))^2+(INDEX(Route_6_y,25)-INDEX(Route_6_y,12))^2))</f>
        <v>17</v>
      </c>
      <c r="P40" s="42" t="n">
        <f aca="false">INT(SQRT((INDEX(Route_6_x,25)-INDEX(Route_6_x,13))^2+(INDEX(Route_6_y,25)-INDEX(Route_6_y,13))^2))</f>
        <v>30</v>
      </c>
      <c r="Q40" s="42" t="n">
        <f aca="false">INT(SQRT((INDEX(Route_6_x,25)-INDEX(Route_6_x,14))^2+(INDEX(Route_6_y,25)-INDEX(Route_6_y,14))^2))</f>
        <v>20</v>
      </c>
      <c r="R40" s="42" t="n">
        <f aca="false">INT(SQRT((INDEX(Route_6_x,25)-INDEX(Route_6_x,15))^2+(INDEX(Route_6_y,25)-INDEX(Route_6_y,15))^2))</f>
        <v>20</v>
      </c>
      <c r="S40" s="42" t="n">
        <f aca="false">INT(SQRT((INDEX(Route_6_x,25)-INDEX(Route_6_x,16))^2+(INDEX(Route_6_y,25)-INDEX(Route_6_y,16))^2))</f>
        <v>32</v>
      </c>
      <c r="T40" s="42" t="n">
        <f aca="false">INT(SQRT((INDEX(Route_6_x,25)-INDEX(Route_6_x,17))^2+(INDEX(Route_6_y,25)-INDEX(Route_6_y,17))^2))</f>
        <v>8</v>
      </c>
      <c r="U40" s="42" t="n">
        <f aca="false">INT(SQRT((INDEX(Route_6_x,25)-INDEX(Route_6_x,18))^2+(INDEX(Route_6_y,25)-INDEX(Route_6_y,18))^2))</f>
        <v>14</v>
      </c>
      <c r="V40" s="42" t="n">
        <f aca="false">INT(SQRT((INDEX(Route_6_x,25)-INDEX(Route_6_x,19))^2+(INDEX(Route_6_y,25)-INDEX(Route_6_y,19))^2))</f>
        <v>39</v>
      </c>
      <c r="W40" s="42" t="n">
        <f aca="false">INT(SQRT((INDEX(Route_6_x,25)-INDEX(Route_6_x,20))^2+(INDEX(Route_6_y,25)-INDEX(Route_6_y,20))^2))</f>
        <v>11</v>
      </c>
      <c r="X40" s="34" t="n">
        <f aca="false">INT(SQRT((INDEX(Route_6_x,25)-INDEX(Route_6_x,21))^2+(INDEX(Route_6_y,25)-INDEX(Route_6_y,21))^2))</f>
        <v>11</v>
      </c>
      <c r="Y40" s="42" t="n">
        <f aca="false">INT(SQRT((INDEX(Route_6_x,25)-INDEX(Route_6_x,22))^2+(INDEX(Route_6_y,25)-INDEX(Route_6_y,22))^2))</f>
        <v>9</v>
      </c>
      <c r="Z40" s="41" t="n">
        <f aca="false">INT(SQRT((INDEX(Route_6_x,25)-INDEX(Route_6_x,23))^2+(INDEX(Route_6_y,25)-INDEX(Route_6_y,23))^2))</f>
        <v>0</v>
      </c>
      <c r="AA40" s="41" t="n">
        <f aca="false">INT(SQRT((INDEX(Route_6_x,25)-INDEX(Route_6_x,24))^2+(INDEX(Route_6_y,25)-INDEX(Route_6_y,24))^2))</f>
        <v>0</v>
      </c>
      <c r="AB40" s="43" t="s">
        <v>57</v>
      </c>
      <c r="AC40" s="44" t="n">
        <v>22.7225685119629</v>
      </c>
      <c r="AD40" s="45" t="n">
        <v>38.1206016540527</v>
      </c>
    </row>
    <row r="41" customFormat="false" ht="14" hidden="false" customHeight="false" outlineLevel="0" collapsed="false"/>
    <row r="42" customFormat="false" ht="13" hidden="false" customHeight="false" outlineLevel="0" collapsed="false">
      <c r="C42" s="15" t="s">
        <v>58</v>
      </c>
    </row>
    <row r="43" customFormat="false" ht="13" hidden="false" customHeight="false" outlineLevel="0" collapsed="false">
      <c r="C43" s="6" t="s">
        <v>15</v>
      </c>
      <c r="D43" s="46" t="str">
        <f aca="false">Route_6_OpVarName</f>
        <v>Depot 1</v>
      </c>
      <c r="E43" s="46" t="str">
        <f aca="false">Route_6_OpVarName</f>
        <v>Depot 2</v>
      </c>
      <c r="F43" s="46" t="str">
        <f aca="false">Route_6_OpVarName</f>
        <v>Site 1</v>
      </c>
      <c r="G43" s="46" t="str">
        <f aca="false">Route_6_OpVarName</f>
        <v>Site 2</v>
      </c>
      <c r="H43" s="46" t="str">
        <f aca="false">Route_6_OpVarName</f>
        <v>Site 3</v>
      </c>
      <c r="I43" s="46" t="str">
        <f aca="false">Route_6_OpVarName</f>
        <v>Site 4</v>
      </c>
      <c r="J43" s="46" t="str">
        <f aca="false">Route_6_OpVarName</f>
        <v>Site 5</v>
      </c>
      <c r="K43" s="46" t="str">
        <f aca="false">Route_6_OpVarName</f>
        <v>Site 6</v>
      </c>
      <c r="L43" s="46" t="str">
        <f aca="false">Route_6_OpVarName</f>
        <v>Site 7</v>
      </c>
      <c r="M43" s="46" t="str">
        <f aca="false">Route_6_OpVarName</f>
        <v>Site 8</v>
      </c>
      <c r="N43" s="46" t="str">
        <f aca="false">Route_6_OpVarName</f>
        <v>Site 9</v>
      </c>
      <c r="O43" s="46" t="str">
        <f aca="false">Route_6_OpVarName</f>
        <v>Site 10</v>
      </c>
      <c r="P43" s="46" t="str">
        <f aca="false">Route_6_OpVarName</f>
        <v>Site 11</v>
      </c>
      <c r="Q43" s="46" t="str">
        <f aca="false">Route_6_OpVarName</f>
        <v>Site 12</v>
      </c>
      <c r="R43" s="46" t="str">
        <f aca="false">Route_6_OpVarName</f>
        <v>Site 13</v>
      </c>
      <c r="S43" s="46" t="str">
        <f aca="false">Route_6_OpVarName</f>
        <v>Site 14</v>
      </c>
      <c r="T43" s="46" t="str">
        <f aca="false">Route_6_OpVarName</f>
        <v>Site 15</v>
      </c>
      <c r="U43" s="46" t="str">
        <f aca="false">Route_6_OpVarName</f>
        <v>Site 16</v>
      </c>
      <c r="V43" s="46" t="str">
        <f aca="false">Route_6_OpVarName</f>
        <v>Site 17</v>
      </c>
      <c r="W43" s="46" t="str">
        <f aca="false">Route_6_OpVarName</f>
        <v>Site 18</v>
      </c>
      <c r="X43" s="46" t="str">
        <f aca="false">Route_6_OpVarName</f>
        <v>Site 19</v>
      </c>
      <c r="Y43" s="46" t="str">
        <f aca="false">Route_6_OpVarName</f>
        <v>Site 20</v>
      </c>
      <c r="Z43" s="46" t="str">
        <f aca="false">Route_6_OpVarName</f>
        <v>Depot 3</v>
      </c>
      <c r="AA43" s="46" t="str">
        <f aca="false">Route_6_OpVarName</f>
        <v>Depot 4</v>
      </c>
      <c r="AB43" s="46" t="str">
        <f aca="false">Route_6_OpVarName</f>
        <v>Depot 5</v>
      </c>
    </row>
    <row r="44" customFormat="false" ht="13" hidden="false" customHeight="false" outlineLevel="0" collapsed="false">
      <c r="C44" s="6" t="s">
        <v>59</v>
      </c>
      <c r="D44" s="37" t="n">
        <v>1</v>
      </c>
      <c r="E44" s="37" t="n">
        <v>1</v>
      </c>
      <c r="F44" s="37" t="n">
        <v>1</v>
      </c>
      <c r="G44" s="37" t="n">
        <v>1</v>
      </c>
      <c r="H44" s="37" t="n">
        <v>1</v>
      </c>
      <c r="I44" s="37" t="n">
        <v>1</v>
      </c>
      <c r="J44" s="37" t="n">
        <v>1</v>
      </c>
      <c r="K44" s="37" t="n">
        <v>1</v>
      </c>
      <c r="L44" s="37" t="n">
        <v>1</v>
      </c>
      <c r="M44" s="37" t="n">
        <v>1</v>
      </c>
      <c r="N44" s="37" t="n">
        <v>1</v>
      </c>
      <c r="O44" s="37" t="n">
        <v>1</v>
      </c>
      <c r="P44" s="37" t="n">
        <v>1</v>
      </c>
      <c r="Q44" s="37" t="n">
        <v>1</v>
      </c>
      <c r="R44" s="37" t="n">
        <v>1</v>
      </c>
      <c r="S44" s="37" t="n">
        <v>1</v>
      </c>
      <c r="T44" s="37" t="n">
        <v>1</v>
      </c>
      <c r="U44" s="37" t="n">
        <v>1</v>
      </c>
      <c r="V44" s="37" t="n">
        <v>1</v>
      </c>
      <c r="W44" s="37" t="n">
        <v>1</v>
      </c>
      <c r="X44" s="37" t="n">
        <v>1</v>
      </c>
      <c r="Y44" s="37" t="n">
        <v>1</v>
      </c>
      <c r="Z44" s="37" t="n">
        <v>1</v>
      </c>
      <c r="AA44" s="37" t="n">
        <v>1</v>
      </c>
      <c r="AB44" s="37" t="n">
        <v>1</v>
      </c>
    </row>
    <row r="45" customFormat="false" ht="13" hidden="false" customHeight="false" outlineLevel="0" collapsed="false">
      <c r="C45" s="6" t="s">
        <v>60</v>
      </c>
      <c r="D45" s="37" t="n">
        <v>1</v>
      </c>
      <c r="E45" s="37" t="n">
        <v>1</v>
      </c>
      <c r="F45" s="37" t="n">
        <v>1</v>
      </c>
      <c r="G45" s="37" t="n">
        <v>1</v>
      </c>
      <c r="H45" s="37" t="n">
        <v>1</v>
      </c>
      <c r="I45" s="37" t="n">
        <v>1</v>
      </c>
      <c r="J45" s="37" t="n">
        <v>1</v>
      </c>
      <c r="K45" s="37" t="n">
        <v>1</v>
      </c>
      <c r="L45" s="37" t="n">
        <v>1</v>
      </c>
      <c r="M45" s="37" t="n">
        <v>1</v>
      </c>
      <c r="N45" s="37" t="n">
        <v>1</v>
      </c>
      <c r="O45" s="37" t="n">
        <v>1</v>
      </c>
      <c r="P45" s="37" t="n">
        <v>1</v>
      </c>
      <c r="Q45" s="37" t="n">
        <v>1</v>
      </c>
      <c r="R45" s="37" t="n">
        <v>1</v>
      </c>
      <c r="S45" s="37" t="n">
        <v>1</v>
      </c>
      <c r="T45" s="37" t="n">
        <v>1</v>
      </c>
      <c r="U45" s="37" t="n">
        <v>1</v>
      </c>
      <c r="V45" s="37" t="n">
        <v>1</v>
      </c>
      <c r="W45" s="37" t="n">
        <v>1</v>
      </c>
      <c r="X45" s="37" t="n">
        <v>1</v>
      </c>
      <c r="Y45" s="37" t="n">
        <v>1</v>
      </c>
      <c r="Z45" s="37" t="n">
        <v>1</v>
      </c>
      <c r="AA45" s="37" t="n">
        <v>1</v>
      </c>
      <c r="AB45" s="37" t="n">
        <v>1</v>
      </c>
    </row>
    <row r="46" customFormat="false" ht="13" hidden="false" customHeight="false" outlineLevel="0" collapsed="false">
      <c r="C46" s="6" t="s">
        <v>61</v>
      </c>
      <c r="D46" s="37" t="n">
        <v>1</v>
      </c>
      <c r="E46" s="37" t="n">
        <v>1</v>
      </c>
      <c r="F46" s="37" t="n">
        <v>16</v>
      </c>
      <c r="G46" s="37" t="n">
        <v>4</v>
      </c>
      <c r="H46" s="37" t="n">
        <v>2</v>
      </c>
      <c r="I46" s="37" t="n">
        <v>19</v>
      </c>
      <c r="J46" s="37" t="n">
        <v>14</v>
      </c>
      <c r="K46" s="37" t="n">
        <v>11</v>
      </c>
      <c r="L46" s="37" t="n">
        <v>16</v>
      </c>
      <c r="M46" s="37" t="n">
        <v>22</v>
      </c>
      <c r="N46" s="37" t="n">
        <v>24</v>
      </c>
      <c r="O46" s="37" t="n">
        <v>18</v>
      </c>
      <c r="P46" s="37" t="n">
        <v>10</v>
      </c>
      <c r="Q46" s="37" t="n">
        <v>3</v>
      </c>
      <c r="R46" s="37" t="n">
        <v>13</v>
      </c>
      <c r="S46" s="37" t="n">
        <v>15</v>
      </c>
      <c r="T46" s="37" t="n">
        <v>13</v>
      </c>
      <c r="U46" s="37" t="n">
        <v>22</v>
      </c>
      <c r="V46" s="37" t="n">
        <v>4</v>
      </c>
      <c r="W46" s="37" t="n">
        <v>3</v>
      </c>
      <c r="X46" s="37" t="n">
        <v>23</v>
      </c>
      <c r="Y46" s="37" t="n">
        <v>19</v>
      </c>
      <c r="Z46" s="37" t="n">
        <v>1</v>
      </c>
      <c r="AA46" s="37" t="n">
        <v>1</v>
      </c>
      <c r="AB46" s="37" t="n">
        <v>0</v>
      </c>
    </row>
    <row r="47" customFormat="false" ht="13" hidden="false" customHeight="false" outlineLevel="0" collapsed="false">
      <c r="C47" s="6" t="s">
        <v>62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0</v>
      </c>
      <c r="T47" s="37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7" t="n">
        <v>0</v>
      </c>
      <c r="Z47" s="37" t="n">
        <v>0</v>
      </c>
      <c r="AA47" s="37" t="n">
        <v>0</v>
      </c>
      <c r="AB47" s="37" t="n">
        <v>0</v>
      </c>
    </row>
    <row r="48" customFormat="false" ht="13" hidden="false" customHeight="false" outlineLevel="0" collapsed="false">
      <c r="C48" s="6" t="s">
        <v>78</v>
      </c>
      <c r="D48" s="37" t="n">
        <v>240</v>
      </c>
      <c r="E48" s="37" t="n">
        <v>240</v>
      </c>
      <c r="F48" s="37" t="n">
        <v>240</v>
      </c>
      <c r="G48" s="37" t="n">
        <v>240</v>
      </c>
      <c r="H48" s="37" t="n">
        <v>240</v>
      </c>
      <c r="I48" s="37" t="n">
        <v>240</v>
      </c>
      <c r="J48" s="37" t="n">
        <v>240</v>
      </c>
      <c r="K48" s="37" t="n">
        <v>240</v>
      </c>
      <c r="L48" s="37" t="n">
        <v>240</v>
      </c>
      <c r="M48" s="37" t="n">
        <v>240</v>
      </c>
      <c r="N48" s="37" t="n">
        <v>240</v>
      </c>
      <c r="O48" s="37" t="n">
        <v>240</v>
      </c>
      <c r="P48" s="37" t="n">
        <v>240</v>
      </c>
      <c r="Q48" s="37" t="n">
        <v>240</v>
      </c>
      <c r="R48" s="37" t="n">
        <v>240</v>
      </c>
      <c r="S48" s="37" t="n">
        <v>240</v>
      </c>
      <c r="T48" s="37" t="n">
        <v>240</v>
      </c>
      <c r="U48" s="37" t="n">
        <v>240</v>
      </c>
      <c r="V48" s="37" t="n">
        <v>240</v>
      </c>
      <c r="W48" s="37" t="n">
        <v>240</v>
      </c>
      <c r="X48" s="37" t="n">
        <v>240</v>
      </c>
      <c r="Y48" s="37" t="n">
        <v>240</v>
      </c>
      <c r="Z48" s="37" t="n">
        <v>240</v>
      </c>
      <c r="AA48" s="37" t="n">
        <v>240</v>
      </c>
      <c r="AB48" s="37" t="n">
        <v>240</v>
      </c>
    </row>
    <row r="49" customFormat="false" ht="13" hidden="false" customHeight="false" outlineLevel="0" collapsed="false">
      <c r="C49" s="6" t="s">
        <v>63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0</v>
      </c>
      <c r="T49" s="37" t="n">
        <v>0</v>
      </c>
      <c r="U49" s="37" t="n">
        <v>0</v>
      </c>
      <c r="V49" s="37" t="n">
        <v>0</v>
      </c>
      <c r="W49" s="37" t="n">
        <v>0</v>
      </c>
      <c r="X49" s="37" t="n">
        <v>0</v>
      </c>
      <c r="Y49" s="37" t="n">
        <v>0</v>
      </c>
      <c r="Z49" s="37" t="n">
        <v>0</v>
      </c>
      <c r="AA49" s="37" t="n">
        <v>0</v>
      </c>
      <c r="AB49" s="37" t="n">
        <v>0</v>
      </c>
    </row>
    <row r="50" customFormat="false" ht="13" hidden="false" customHeight="false" outlineLevel="0" collapsed="false">
      <c r="C50" s="6" t="s">
        <v>80</v>
      </c>
      <c r="D50" s="37" t="n">
        <v>100</v>
      </c>
      <c r="E50" s="37" t="n">
        <v>100</v>
      </c>
      <c r="F50" s="37" t="n">
        <v>100</v>
      </c>
      <c r="G50" s="37" t="n">
        <v>100</v>
      </c>
      <c r="H50" s="37" t="n">
        <v>100</v>
      </c>
      <c r="I50" s="37" t="n">
        <v>100</v>
      </c>
      <c r="J50" s="37" t="n">
        <v>100</v>
      </c>
      <c r="K50" s="37" t="n">
        <v>100</v>
      </c>
      <c r="L50" s="37" t="n">
        <v>100</v>
      </c>
      <c r="M50" s="37" t="n">
        <v>100</v>
      </c>
      <c r="N50" s="37" t="n">
        <v>100</v>
      </c>
      <c r="O50" s="37" t="n">
        <v>100</v>
      </c>
      <c r="P50" s="37" t="n">
        <v>100</v>
      </c>
      <c r="Q50" s="37" t="n">
        <v>100</v>
      </c>
      <c r="R50" s="37" t="n">
        <v>100</v>
      </c>
      <c r="S50" s="37" t="n">
        <v>100</v>
      </c>
      <c r="T50" s="37" t="n">
        <v>100</v>
      </c>
      <c r="U50" s="37" t="n">
        <v>100</v>
      </c>
      <c r="V50" s="37" t="n">
        <v>100</v>
      </c>
      <c r="W50" s="37" t="n">
        <v>100</v>
      </c>
      <c r="X50" s="37" t="n">
        <v>100</v>
      </c>
      <c r="Y50" s="37" t="n">
        <v>100</v>
      </c>
      <c r="Z50" s="37" t="n">
        <v>100</v>
      </c>
      <c r="AA50" s="37" t="n">
        <v>100</v>
      </c>
      <c r="AB50" s="37" t="n">
        <v>100</v>
      </c>
    </row>
    <row r="51" customFormat="false" ht="13" hidden="false" customHeight="false" outlineLevel="0" collapsed="false">
      <c r="C51" s="6" t="s">
        <v>91</v>
      </c>
      <c r="D51" s="37" t="n">
        <v>5</v>
      </c>
      <c r="E51" s="37" t="n">
        <v>5</v>
      </c>
      <c r="F51" s="37" t="n">
        <v>-1</v>
      </c>
      <c r="G51" s="37" t="n">
        <v>-1</v>
      </c>
      <c r="H51" s="37" t="n">
        <v>-1</v>
      </c>
      <c r="I51" s="37" t="n">
        <v>-1</v>
      </c>
      <c r="J51" s="37" t="n">
        <v>-1</v>
      </c>
      <c r="K51" s="37" t="n">
        <v>-1</v>
      </c>
      <c r="L51" s="37" t="n">
        <v>-1</v>
      </c>
      <c r="M51" s="37" t="n">
        <v>-1</v>
      </c>
      <c r="N51" s="37" t="n">
        <v>-1</v>
      </c>
      <c r="O51" s="37" t="n">
        <v>-1</v>
      </c>
      <c r="P51" s="37" t="n">
        <v>-1</v>
      </c>
      <c r="Q51" s="37" t="n">
        <v>-1</v>
      </c>
      <c r="R51" s="37" t="n">
        <v>-1</v>
      </c>
      <c r="S51" s="37" t="n">
        <v>-1</v>
      </c>
      <c r="T51" s="37" t="n">
        <v>-1</v>
      </c>
      <c r="U51" s="37" t="n">
        <v>-1</v>
      </c>
      <c r="V51" s="37" t="n">
        <v>-1</v>
      </c>
      <c r="W51" s="37" t="n">
        <v>-1</v>
      </c>
      <c r="X51" s="37" t="n">
        <v>-1</v>
      </c>
      <c r="Y51" s="37" t="n">
        <v>-1</v>
      </c>
      <c r="Z51" s="37" t="n">
        <v>5</v>
      </c>
      <c r="AA51" s="37" t="n">
        <v>5</v>
      </c>
      <c r="AB51" s="37" t="n">
        <v>0</v>
      </c>
      <c r="AC51" s="6" t="s">
        <v>92</v>
      </c>
      <c r="AD51" s="37" t="n">
        <v>10000</v>
      </c>
    </row>
    <row r="53" customFormat="false" ht="13" hidden="false" customHeight="false" outlineLevel="0" collapsed="false">
      <c r="C53" s="15" t="s">
        <v>64</v>
      </c>
    </row>
    <row r="54" customFormat="false" ht="13" hidden="false" customHeight="false" outlineLevel="0" collapsed="false">
      <c r="C54" s="6" t="s">
        <v>65</v>
      </c>
      <c r="D54" s="47" t="str">
        <f aca="false">INDEX(Route_6_OpVarName,1,Route_6_OpSequence)</f>
        <v>Depot 1</v>
      </c>
      <c r="E54" s="47" t="str">
        <f aca="false">INDEX(Route_6_OpVarName,1,Route_6_OpSequence)</f>
        <v>Site 1</v>
      </c>
      <c r="F54" s="47" t="str">
        <f aca="false">INDEX(Route_6_OpVarName,1,Route_6_OpSequence)</f>
        <v>Site 6</v>
      </c>
      <c r="G54" s="47" t="str">
        <f aca="false">INDEX(Route_6_OpVarName,1,Route_6_OpSequence)</f>
        <v>Site 2</v>
      </c>
      <c r="H54" s="47" t="str">
        <f aca="false">INDEX(Route_6_OpVarName,1,Route_6_OpSequence)</f>
        <v>Site 17</v>
      </c>
      <c r="I54" s="47" t="str">
        <f aca="false">INDEX(Route_6_OpVarName,1,Route_6_OpSequence)</f>
        <v>Site 4</v>
      </c>
      <c r="J54" s="47" t="str">
        <f aca="false">INDEX(Route_6_OpVarName,1,Route_6_OpSequence)</f>
        <v>Site 13</v>
      </c>
      <c r="K54" s="47" t="str">
        <f aca="false">INDEX(Route_6_OpVarName,1,Route_6_OpSequence)</f>
        <v>Depot 3</v>
      </c>
      <c r="L54" s="47" t="str">
        <f aca="false">INDEX(Route_6_OpVarName,1,Route_6_OpSequence)</f>
        <v>Site 7</v>
      </c>
      <c r="M54" s="47" t="str">
        <f aca="false">INDEX(Route_6_OpVarName,1,Route_6_OpSequence)</f>
        <v>Site 3</v>
      </c>
      <c r="N54" s="47" t="str">
        <f aca="false">INDEX(Route_6_OpVarName,1,Route_6_OpSequence)</f>
        <v>Site 12</v>
      </c>
      <c r="O54" s="47" t="str">
        <f aca="false">INDEX(Route_6_OpVarName,1,Route_6_OpSequence)</f>
        <v>Site 14</v>
      </c>
      <c r="P54" s="47" t="str">
        <f aca="false">INDEX(Route_6_OpVarName,1,Route_6_OpSequence)</f>
        <v>Site 11</v>
      </c>
      <c r="Q54" s="47" t="str">
        <f aca="false">INDEX(Route_6_OpVarName,1,Route_6_OpSequence)</f>
        <v>Depot 2</v>
      </c>
      <c r="R54" s="47" t="str">
        <f aca="false">INDEX(Route_6_OpVarName,1,Route_6_OpSequence)</f>
        <v>Site 8</v>
      </c>
      <c r="S54" s="47" t="str">
        <f aca="false">INDEX(Route_6_OpVarName,1,Route_6_OpSequence)</f>
        <v>Site 9</v>
      </c>
      <c r="T54" s="47" t="str">
        <f aca="false">INDEX(Route_6_OpVarName,1,Route_6_OpSequence)</f>
        <v>Site 18</v>
      </c>
      <c r="U54" s="47" t="str">
        <f aca="false">INDEX(Route_6_OpVarName,1,Route_6_OpSequence)</f>
        <v>Site 20</v>
      </c>
      <c r="V54" s="47" t="str">
        <f aca="false">INDEX(Route_6_OpVarName,1,Route_6_OpSequence)</f>
        <v>Depot 4</v>
      </c>
      <c r="W54" s="47" t="str">
        <f aca="false">INDEX(Route_6_OpVarName,1,Route_6_OpSequence)</f>
        <v>Site 15</v>
      </c>
      <c r="X54" s="47" t="str">
        <f aca="false">INDEX(Route_6_OpVarName,1,Route_6_OpSequence)</f>
        <v>Site 16</v>
      </c>
      <c r="Y54" s="47" t="str">
        <f aca="false">INDEX(Route_6_OpVarName,1,Route_6_OpSequence)</f>
        <v>Site 10</v>
      </c>
      <c r="Z54" s="47" t="str">
        <f aca="false">INDEX(Route_6_OpVarName,1,Route_6_OpSequence)</f>
        <v>Site 5</v>
      </c>
      <c r="AA54" s="47" t="str">
        <f aca="false">INDEX(Route_6_OpVarName,1,Route_6_OpSequence)</f>
        <v>Site 19</v>
      </c>
      <c r="AB54" s="47" t="str">
        <f aca="false">INDEX(Route_6_OpVarName,1,Route_6_OpSequence)</f>
        <v>Depot 5</v>
      </c>
    </row>
    <row r="55" customFormat="false" ht="13" hidden="false" customHeight="false" outlineLevel="0" collapsed="false">
      <c r="C55" s="6" t="s">
        <v>93</v>
      </c>
      <c r="D55" s="27" t="n">
        <f aca="false">Route_6_OpSequence</f>
        <v>1</v>
      </c>
      <c r="E55" s="27" t="n">
        <f aca="false">IF(Route_6_OpSequence&lt;3,Route_6_OpSequence,IF(Route_6_OpSequence&gt;22,Route_6_OpSequence-20,D55))</f>
        <v>1</v>
      </c>
      <c r="F55" s="27" t="n">
        <f aca="false">IF(Route_6_OpSequence&lt;3,Route_6_OpSequence,IF(Route_6_OpSequence&gt;22,Route_6_OpSequence-20,E55))</f>
        <v>1</v>
      </c>
      <c r="G55" s="27" t="n">
        <f aca="false">IF(Route_6_OpSequence&lt;3,Route_6_OpSequence,IF(Route_6_OpSequence&gt;22,Route_6_OpSequence-20,F55))</f>
        <v>1</v>
      </c>
      <c r="H55" s="27" t="n">
        <f aca="false">IF(Route_6_OpSequence&lt;3,Route_6_OpSequence,IF(Route_6_OpSequence&gt;22,Route_6_OpSequence-20,G55))</f>
        <v>1</v>
      </c>
      <c r="I55" s="27" t="n">
        <f aca="false">IF(Route_6_OpSequence&lt;3,Route_6_OpSequence,IF(Route_6_OpSequence&gt;22,Route_6_OpSequence-20,H55))</f>
        <v>1</v>
      </c>
      <c r="J55" s="27" t="n">
        <f aca="false">IF(Route_6_OpSequence&lt;3,Route_6_OpSequence,IF(Route_6_OpSequence&gt;22,Route_6_OpSequence-20,I55))</f>
        <v>1</v>
      </c>
      <c r="K55" s="27" t="n">
        <f aca="false">IF(Route_6_OpSequence&lt;3,Route_6_OpSequence,IF(Route_6_OpSequence&gt;22,Route_6_OpSequence-20,J55))</f>
        <v>3</v>
      </c>
      <c r="L55" s="27" t="n">
        <f aca="false">IF(Route_6_OpSequence&lt;3,Route_6_OpSequence,IF(Route_6_OpSequence&gt;22,Route_6_OpSequence-20,K55))</f>
        <v>3</v>
      </c>
      <c r="M55" s="27" t="n">
        <f aca="false">IF(Route_6_OpSequence&lt;3,Route_6_OpSequence,IF(Route_6_OpSequence&gt;22,Route_6_OpSequence-20,L55))</f>
        <v>3</v>
      </c>
      <c r="N55" s="27" t="n">
        <f aca="false">IF(Route_6_OpSequence&lt;3,Route_6_OpSequence,IF(Route_6_OpSequence&gt;22,Route_6_OpSequence-20,M55))</f>
        <v>3</v>
      </c>
      <c r="O55" s="27" t="n">
        <f aca="false">IF(Route_6_OpSequence&lt;3,Route_6_OpSequence,IF(Route_6_OpSequence&gt;22,Route_6_OpSequence-20,N55))</f>
        <v>3</v>
      </c>
      <c r="P55" s="27" t="n">
        <f aca="false">IF(Route_6_OpSequence&lt;3,Route_6_OpSequence,IF(Route_6_OpSequence&gt;22,Route_6_OpSequence-20,O55))</f>
        <v>3</v>
      </c>
      <c r="Q55" s="27" t="n">
        <f aca="false">IF(Route_6_OpSequence&lt;3,Route_6_OpSequence,IF(Route_6_OpSequence&gt;22,Route_6_OpSequence-20,P55))</f>
        <v>2</v>
      </c>
      <c r="R55" s="27" t="n">
        <f aca="false">IF(Route_6_OpSequence&lt;3,Route_6_OpSequence,IF(Route_6_OpSequence&gt;22,Route_6_OpSequence-20,Q55))</f>
        <v>2</v>
      </c>
      <c r="S55" s="27" t="n">
        <f aca="false">IF(Route_6_OpSequence&lt;3,Route_6_OpSequence,IF(Route_6_OpSequence&gt;22,Route_6_OpSequence-20,R55))</f>
        <v>2</v>
      </c>
      <c r="T55" s="27" t="n">
        <f aca="false">IF(Route_6_OpSequence&lt;3,Route_6_OpSequence,IF(Route_6_OpSequence&gt;22,Route_6_OpSequence-20,S55))</f>
        <v>2</v>
      </c>
      <c r="U55" s="27" t="n">
        <f aca="false">IF(Route_6_OpSequence&lt;3,Route_6_OpSequence,IF(Route_6_OpSequence&gt;22,Route_6_OpSequence-20,T55))</f>
        <v>2</v>
      </c>
      <c r="V55" s="27" t="n">
        <f aca="false">IF(Route_6_OpSequence&lt;3,Route_6_OpSequence,IF(Route_6_OpSequence&gt;22,Route_6_OpSequence-20,U55))</f>
        <v>4</v>
      </c>
      <c r="W55" s="27" t="n">
        <f aca="false">IF(Route_6_OpSequence&lt;3,Route_6_OpSequence,IF(Route_6_OpSequence&gt;22,Route_6_OpSequence-20,V55))</f>
        <v>4</v>
      </c>
      <c r="X55" s="27" t="n">
        <f aca="false">IF(Route_6_OpSequence&lt;3,Route_6_OpSequence,IF(Route_6_OpSequence&gt;22,Route_6_OpSequence-20,W55))</f>
        <v>4</v>
      </c>
      <c r="Y55" s="27" t="n">
        <f aca="false">IF(Route_6_OpSequence&lt;3,Route_6_OpSequence,IF(Route_6_OpSequence&gt;22,Route_6_OpSequence-20,X55))</f>
        <v>4</v>
      </c>
      <c r="Z55" s="27" t="n">
        <f aca="false">IF(Route_6_OpSequence&lt;3,Route_6_OpSequence,IF(Route_6_OpSequence&gt;22,Route_6_OpSequence-20,Y55))</f>
        <v>4</v>
      </c>
      <c r="AA55" s="27" t="n">
        <f aca="false">IF(Route_6_OpSequence&lt;3,Route_6_OpSequence,IF(Route_6_OpSequence&gt;22,Route_6_OpSequence-20,Z55))</f>
        <v>4</v>
      </c>
      <c r="AB55" s="27" t="n">
        <f aca="false">AA55</f>
        <v>4</v>
      </c>
    </row>
    <row r="56" customFormat="false" ht="13" hidden="false" customHeight="false" outlineLevel="0" collapsed="false">
      <c r="C56" s="6" t="s">
        <v>66</v>
      </c>
      <c r="D56" s="27" t="n">
        <f aca="false">INDEX(Route_6_Release,1,Route_6_OpSequence)</f>
        <v>0</v>
      </c>
      <c r="E56" s="27" t="n">
        <f aca="false">INDEX(Route_6_Release,1,Route_6_OpSequence)</f>
        <v>0</v>
      </c>
      <c r="F56" s="27" t="n">
        <f aca="false">INDEX(Route_6_Release,1,Route_6_OpSequence)</f>
        <v>0</v>
      </c>
      <c r="G56" s="27" t="n">
        <f aca="false">INDEX(Route_6_Release,1,Route_6_OpSequence)</f>
        <v>0</v>
      </c>
      <c r="H56" s="27" t="n">
        <f aca="false">INDEX(Route_6_Release,1,Route_6_OpSequence)</f>
        <v>0</v>
      </c>
      <c r="I56" s="27" t="n">
        <f aca="false">INDEX(Route_6_Release,1,Route_6_OpSequence)</f>
        <v>0</v>
      </c>
      <c r="J56" s="27" t="n">
        <f aca="false">INDEX(Route_6_Release,1,Route_6_OpSequence)</f>
        <v>0</v>
      </c>
      <c r="K56" s="27" t="n">
        <f aca="false">INDEX(Route_6_Release,1,Route_6_OpSequence)</f>
        <v>0</v>
      </c>
      <c r="L56" s="27" t="n">
        <f aca="false">INDEX(Route_6_Release,1,Route_6_OpSequence)</f>
        <v>0</v>
      </c>
      <c r="M56" s="27" t="n">
        <f aca="false">INDEX(Route_6_Release,1,Route_6_OpSequence)</f>
        <v>0</v>
      </c>
      <c r="N56" s="27" t="n">
        <f aca="false">INDEX(Route_6_Release,1,Route_6_OpSequence)</f>
        <v>0</v>
      </c>
      <c r="O56" s="27" t="n">
        <f aca="false">INDEX(Route_6_Release,1,Route_6_OpSequence)</f>
        <v>0</v>
      </c>
      <c r="P56" s="27" t="n">
        <f aca="false">INDEX(Route_6_Release,1,Route_6_OpSequence)</f>
        <v>0</v>
      </c>
      <c r="Q56" s="27" t="n">
        <f aca="false">INDEX(Route_6_Release,1,Route_6_OpSequence)</f>
        <v>0</v>
      </c>
      <c r="R56" s="27" t="n">
        <f aca="false">INDEX(Route_6_Release,1,Route_6_OpSequence)</f>
        <v>0</v>
      </c>
      <c r="S56" s="27" t="n">
        <f aca="false">INDEX(Route_6_Release,1,Route_6_OpSequence)</f>
        <v>0</v>
      </c>
      <c r="T56" s="27" t="n">
        <f aca="false">INDEX(Route_6_Release,1,Route_6_OpSequence)</f>
        <v>0</v>
      </c>
      <c r="U56" s="27" t="n">
        <f aca="false">INDEX(Route_6_Release,1,Route_6_OpSequence)</f>
        <v>0</v>
      </c>
      <c r="V56" s="27" t="n">
        <f aca="false">INDEX(Route_6_Release,1,Route_6_OpSequence)</f>
        <v>0</v>
      </c>
      <c r="W56" s="27" t="n">
        <f aca="false">INDEX(Route_6_Release,1,Route_6_OpSequence)</f>
        <v>0</v>
      </c>
      <c r="X56" s="27" t="n">
        <f aca="false">INDEX(Route_6_Release,1,Route_6_OpSequence)</f>
        <v>0</v>
      </c>
      <c r="Y56" s="27" t="n">
        <f aca="false">INDEX(Route_6_Release,1,Route_6_OpSequence)</f>
        <v>0</v>
      </c>
      <c r="Z56" s="27" t="n">
        <f aca="false">INDEX(Route_6_Release,1,Route_6_OpSequence)</f>
        <v>0</v>
      </c>
      <c r="AA56" s="27" t="n">
        <f aca="false">INDEX(Route_6_Release,1,Route_6_OpSequence)</f>
        <v>0</v>
      </c>
      <c r="AB56" s="27" t="n">
        <f aca="false">INDEX(Route_6_Release,1,Route_6_OpSequence)</f>
        <v>0</v>
      </c>
    </row>
    <row r="57" customFormat="false" ht="13" hidden="false" customHeight="false" outlineLevel="0" collapsed="false">
      <c r="C57" s="6" t="s">
        <v>61</v>
      </c>
      <c r="D57" s="27" t="n">
        <f aca="false">INDEX(Route_6_Process,1,Route_6_OpSequence)</f>
        <v>1</v>
      </c>
      <c r="E57" s="27" t="n">
        <f aca="false">INDEX(Route_6_Process,1,Route_6_OpSequence)</f>
        <v>16</v>
      </c>
      <c r="F57" s="27" t="n">
        <f aca="false">INDEX(Route_6_Process,1,Route_6_OpSequence)</f>
        <v>11</v>
      </c>
      <c r="G57" s="27" t="n">
        <f aca="false">INDEX(Route_6_Process,1,Route_6_OpSequence)</f>
        <v>4</v>
      </c>
      <c r="H57" s="27" t="n">
        <f aca="false">INDEX(Route_6_Process,1,Route_6_OpSequence)</f>
        <v>4</v>
      </c>
      <c r="I57" s="27" t="n">
        <f aca="false">INDEX(Route_6_Process,1,Route_6_OpSequence)</f>
        <v>19</v>
      </c>
      <c r="J57" s="27" t="n">
        <f aca="false">INDEX(Route_6_Process,1,Route_6_OpSequence)</f>
        <v>13</v>
      </c>
      <c r="K57" s="27" t="n">
        <f aca="false">INDEX(Route_6_Process,1,Route_6_OpSequence)</f>
        <v>1</v>
      </c>
      <c r="L57" s="27" t="n">
        <f aca="false">INDEX(Route_6_Process,1,Route_6_OpSequence)</f>
        <v>16</v>
      </c>
      <c r="M57" s="27" t="n">
        <f aca="false">INDEX(Route_6_Process,1,Route_6_OpSequence)</f>
        <v>2</v>
      </c>
      <c r="N57" s="27" t="n">
        <f aca="false">INDEX(Route_6_Process,1,Route_6_OpSequence)</f>
        <v>3</v>
      </c>
      <c r="O57" s="27" t="n">
        <f aca="false">INDEX(Route_6_Process,1,Route_6_OpSequence)</f>
        <v>15</v>
      </c>
      <c r="P57" s="27" t="n">
        <f aca="false">INDEX(Route_6_Process,1,Route_6_OpSequence)</f>
        <v>10</v>
      </c>
      <c r="Q57" s="27" t="n">
        <f aca="false">INDEX(Route_6_Process,1,Route_6_OpSequence)</f>
        <v>1</v>
      </c>
      <c r="R57" s="27" t="n">
        <f aca="false">INDEX(Route_6_Process,1,Route_6_OpSequence)</f>
        <v>22</v>
      </c>
      <c r="S57" s="27" t="n">
        <f aca="false">INDEX(Route_6_Process,1,Route_6_OpSequence)</f>
        <v>24</v>
      </c>
      <c r="T57" s="27" t="n">
        <f aca="false">INDEX(Route_6_Process,1,Route_6_OpSequence)</f>
        <v>3</v>
      </c>
      <c r="U57" s="27" t="n">
        <f aca="false">INDEX(Route_6_Process,1,Route_6_OpSequence)</f>
        <v>19</v>
      </c>
      <c r="V57" s="27" t="n">
        <f aca="false">INDEX(Route_6_Process,1,Route_6_OpSequence)</f>
        <v>1</v>
      </c>
      <c r="W57" s="27" t="n">
        <f aca="false">INDEX(Route_6_Process,1,Route_6_OpSequence)</f>
        <v>13</v>
      </c>
      <c r="X57" s="27" t="n">
        <f aca="false">INDEX(Route_6_Process,1,Route_6_OpSequence)</f>
        <v>22</v>
      </c>
      <c r="Y57" s="27" t="n">
        <f aca="false">INDEX(Route_6_Process,1,Route_6_OpSequence)</f>
        <v>18</v>
      </c>
      <c r="Z57" s="27" t="n">
        <f aca="false">INDEX(Route_6_Process,1,Route_6_OpSequence)</f>
        <v>14</v>
      </c>
      <c r="AA57" s="27" t="n">
        <f aca="false">INDEX(Route_6_Process,1,Route_6_OpSequence)</f>
        <v>23</v>
      </c>
      <c r="AB57" s="27" t="n">
        <f aca="false">INDEX(Route_6_Process,1,Route_6_OpSequence)</f>
        <v>0</v>
      </c>
    </row>
    <row r="58" customFormat="false" ht="13" hidden="false" customHeight="false" outlineLevel="0" collapsed="false">
      <c r="C58" s="6" t="s">
        <v>67</v>
      </c>
      <c r="D58" s="27" t="n">
        <f aca="false">INDEX(Route_6_OpObjTerms,1,Route_6_OpSequence)*INDEX(Route_6_TimeDistance,1,Route_6_OpSequence)</f>
        <v>15</v>
      </c>
      <c r="E58" s="27" t="n">
        <f aca="false">INDEX(Route_6_OpObjTerms,1,Route_6_OpSequence)*INDEX(Route_6_TimeDistance,1,Route_6_OpSequence)</f>
        <v>12</v>
      </c>
      <c r="F58" s="27" t="n">
        <f aca="false">INDEX(Route_6_OpObjTerms,1,Route_6_OpSequence)*INDEX(Route_6_TimeDistance,1,Route_6_OpSequence)</f>
        <v>10</v>
      </c>
      <c r="G58" s="27" t="n">
        <f aca="false">INDEX(Route_6_OpObjTerms,1,Route_6_OpSequence)*INDEX(Route_6_TimeDistance,1,Route_6_OpSequence)</f>
        <v>10</v>
      </c>
      <c r="H58" s="27" t="n">
        <f aca="false">INDEX(Route_6_OpObjTerms,1,Route_6_OpSequence)*INDEX(Route_6_TimeDistance,1,Route_6_OpSequence)</f>
        <v>1</v>
      </c>
      <c r="I58" s="27" t="n">
        <f aca="false">INDEX(Route_6_OpObjTerms,1,Route_6_OpSequence)*INDEX(Route_6_TimeDistance,1,Route_6_OpSequence)</f>
        <v>19</v>
      </c>
      <c r="J58" s="27" t="n">
        <f aca="false">INDEX(Route_6_OpObjTerms,1,Route_6_OpSequence)*INDEX(Route_6_TimeDistance,1,Route_6_OpSequence)</f>
        <v>20</v>
      </c>
      <c r="K58" s="27" t="n">
        <f aca="false">INDEX(Route_6_OpObjTerms,1,Route_6_OpSequence)*INDEX(Route_6_TimeDistance,1,Route_6_OpSequence)</f>
        <v>6</v>
      </c>
      <c r="L58" s="27" t="n">
        <f aca="false">INDEX(Route_6_OpObjTerms,1,Route_6_OpSequence)*INDEX(Route_6_TimeDistance,1,Route_6_OpSequence)</f>
        <v>8</v>
      </c>
      <c r="M58" s="27" t="n">
        <f aca="false">INDEX(Route_6_OpObjTerms,1,Route_6_OpSequence)*INDEX(Route_6_TimeDistance,1,Route_6_OpSequence)</f>
        <v>11</v>
      </c>
      <c r="N58" s="27" t="n">
        <f aca="false">INDEX(Route_6_OpObjTerms,1,Route_6_OpSequence)*INDEX(Route_6_TimeDistance,1,Route_6_OpSequence)</f>
        <v>12</v>
      </c>
      <c r="O58" s="27" t="n">
        <f aca="false">INDEX(Route_6_OpObjTerms,1,Route_6_OpSequence)*INDEX(Route_6_TimeDistance,1,Route_6_OpSequence)</f>
        <v>16</v>
      </c>
      <c r="P58" s="27" t="n">
        <f aca="false">INDEX(Route_6_OpObjTerms,1,Route_6_OpSequence)*INDEX(Route_6_TimeDistance,1,Route_6_OpSequence)</f>
        <v>30</v>
      </c>
      <c r="Q58" s="27" t="n">
        <f aca="false">INDEX(Route_6_OpObjTerms,1,Route_6_OpSequence)*INDEX(Route_6_TimeDistance,1,Route_6_OpSequence)</f>
        <v>9</v>
      </c>
      <c r="R58" s="27" t="n">
        <f aca="false">INDEX(Route_6_OpObjTerms,1,Route_6_OpSequence)*INDEX(Route_6_TimeDistance,1,Route_6_OpSequence)</f>
        <v>2</v>
      </c>
      <c r="S58" s="27" t="n">
        <f aca="false">INDEX(Route_6_OpObjTerms,1,Route_6_OpSequence)*INDEX(Route_6_TimeDistance,1,Route_6_OpSequence)</f>
        <v>4</v>
      </c>
      <c r="T58" s="27" t="n">
        <f aca="false">INDEX(Route_6_OpObjTerms,1,Route_6_OpSequence)*INDEX(Route_6_TimeDistance,1,Route_6_OpSequence)</f>
        <v>1</v>
      </c>
      <c r="U58" s="27" t="n">
        <f aca="false">INDEX(Route_6_OpObjTerms,1,Route_6_OpSequence)*INDEX(Route_6_TimeDistance,1,Route_6_OpSequence)</f>
        <v>9</v>
      </c>
      <c r="V58" s="27" t="n">
        <f aca="false">INDEX(Route_6_OpObjTerms,1,Route_6_OpSequence)*INDEX(Route_6_TimeDistance,1,Route_6_OpSequence)</f>
        <v>8</v>
      </c>
      <c r="W58" s="27" t="n">
        <f aca="false">INDEX(Route_6_OpObjTerms,1,Route_6_OpSequence)*INDEX(Route_6_TimeDistance,1,Route_6_OpSequence)</f>
        <v>6</v>
      </c>
      <c r="X58" s="27" t="n">
        <f aca="false">INDEX(Route_6_OpObjTerms,1,Route_6_OpSequence)*INDEX(Route_6_TimeDistance,1,Route_6_OpSequence)</f>
        <v>3</v>
      </c>
      <c r="Y58" s="27" t="n">
        <f aca="false">INDEX(Route_6_OpObjTerms,1,Route_6_OpSequence)*INDEX(Route_6_TimeDistance,1,Route_6_OpSequence)</f>
        <v>11</v>
      </c>
      <c r="Z58" s="27" t="n">
        <f aca="false">INDEX(Route_6_OpObjTerms,1,Route_6_OpSequence)*INDEX(Route_6_TimeDistance,1,Route_6_OpSequence)</f>
        <v>17</v>
      </c>
      <c r="AA58" s="27" t="n">
        <f aca="false">INDEX(Route_6_OpObjTerms,1,Route_6_OpSequence)*INDEX(Route_6_TimeDistance,1,Route_6_OpSequence)</f>
        <v>11</v>
      </c>
      <c r="AB58" s="27" t="n">
        <f aca="false">INDEX(Route_6_OpObjTerms,1,Route_6_OpSequence)*INDEX(Route_6_TimeDistance,1,Route_6_OpSequence)</f>
        <v>0</v>
      </c>
    </row>
    <row r="59" customFormat="false" ht="13" hidden="false" customHeight="false" outlineLevel="0" collapsed="false">
      <c r="C59" s="6" t="s">
        <v>68</v>
      </c>
      <c r="D59" s="27" t="n">
        <f aca="false">Route_6_Release</f>
        <v>0</v>
      </c>
      <c r="E59" s="27" t="n">
        <f aca="false">IF(Route_6_OpSequence&lt;3,Route_6_Release,MAX(D60+D58,E56))</f>
        <v>16</v>
      </c>
      <c r="F59" s="27" t="n">
        <f aca="false">IF(Route_6_OpSequence&lt;3,Route_6_Release,MAX(E60+E58,F56))</f>
        <v>44</v>
      </c>
      <c r="G59" s="27" t="n">
        <f aca="false">IF(Route_6_OpSequence&lt;3,Route_6_Release,MAX(F60+F58,G56))</f>
        <v>65</v>
      </c>
      <c r="H59" s="27" t="n">
        <f aca="false">IF(Route_6_OpSequence&lt;3,Route_6_Release,MAX(G60+G58,H56))</f>
        <v>79</v>
      </c>
      <c r="I59" s="27" t="n">
        <f aca="false">IF(Route_6_OpSequence&lt;3,Route_6_Release,MAX(H60+H58,I56))</f>
        <v>84</v>
      </c>
      <c r="J59" s="27" t="n">
        <f aca="false">IF(Route_6_OpSequence&lt;3,Route_6_Release,MAX(I60+I58,J56))</f>
        <v>122</v>
      </c>
      <c r="K59" s="27" t="n">
        <f aca="false">IF(Route_6_OpSequence&lt;3,Route_6_Release,MAX(J60+J58,K56))</f>
        <v>155</v>
      </c>
      <c r="L59" s="27" t="n">
        <f aca="false">IF(Route_6_OpSequence&lt;3,Route_6_Release,MAX(K60+K58,L56))</f>
        <v>162</v>
      </c>
      <c r="M59" s="27" t="n">
        <f aca="false">IF(Route_6_OpSequence&lt;3,Route_6_Release,MAX(L60+L58,M56))</f>
        <v>186</v>
      </c>
      <c r="N59" s="27" t="n">
        <f aca="false">IF(Route_6_OpSequence&lt;3,Route_6_Release,MAX(M60+M58,N56))</f>
        <v>199</v>
      </c>
      <c r="O59" s="27" t="n">
        <f aca="false">IF(Route_6_OpSequence&lt;3,Route_6_Release,MAX(N60+N58,O56))</f>
        <v>214</v>
      </c>
      <c r="P59" s="27" t="n">
        <f aca="false">IF(Route_6_OpSequence&lt;3,Route_6_Release,MAX(O60+O58,P56))</f>
        <v>245</v>
      </c>
      <c r="Q59" s="27" t="n">
        <f aca="false">IF(Route_6_OpSequence&lt;3,Route_6_Release,MAX(P60+P58,Q56))</f>
        <v>0</v>
      </c>
      <c r="R59" s="27" t="n">
        <f aca="false">IF(Route_6_OpSequence&lt;3,Route_6_Release,MAX(Q60+Q58,R56))</f>
        <v>10</v>
      </c>
      <c r="S59" s="27" t="n">
        <f aca="false">IF(Route_6_OpSequence&lt;3,Route_6_Release,MAX(R60+R58,S56))</f>
        <v>34</v>
      </c>
      <c r="T59" s="27" t="n">
        <f aca="false">IF(Route_6_OpSequence&lt;3,Route_6_Release,MAX(S60+S58,T56))</f>
        <v>62</v>
      </c>
      <c r="U59" s="27" t="n">
        <f aca="false">IF(Route_6_OpSequence&lt;3,Route_6_Release,MAX(T60+T58,U56))</f>
        <v>66</v>
      </c>
      <c r="V59" s="27" t="n">
        <f aca="false">IF(Route_6_OpSequence&lt;3,Route_6_Release,MAX(U60+U58,V56))</f>
        <v>94</v>
      </c>
      <c r="W59" s="27" t="n">
        <f aca="false">IF(Route_6_OpSequence&lt;3,Route_6_Release,MAX(V60+V58,W56))</f>
        <v>103</v>
      </c>
      <c r="X59" s="27" t="n">
        <f aca="false">IF(Route_6_OpSequence&lt;3,Route_6_Release,MAX(W60+W58,X56))</f>
        <v>122</v>
      </c>
      <c r="Y59" s="27" t="n">
        <f aca="false">IF(Route_6_OpSequence&lt;3,Route_6_Release,MAX(X60+X58,Y56))</f>
        <v>147</v>
      </c>
      <c r="Z59" s="27" t="n">
        <f aca="false">IF(Route_6_OpSequence&lt;3,Route_6_Release,MAX(Y60+Y58,Z56))</f>
        <v>176</v>
      </c>
      <c r="AA59" s="27" t="n">
        <f aca="false">IF(Route_6_OpSequence&lt;3,Route_6_Release,MAX(Z60+Z58,AA56))</f>
        <v>207</v>
      </c>
      <c r="AB59" s="27" t="n">
        <f aca="false">IF(Route_6_OpSequence&lt;3,Route_6_Release,MAX(AA60+AA58,AB56))</f>
        <v>241</v>
      </c>
    </row>
    <row r="60" customFormat="false" ht="13" hidden="false" customHeight="false" outlineLevel="0" collapsed="false">
      <c r="C60" s="6" t="s">
        <v>69</v>
      </c>
      <c r="D60" s="27" t="n">
        <f aca="false">D59+D57</f>
        <v>1</v>
      </c>
      <c r="E60" s="27" t="n">
        <f aca="false">E59+E57</f>
        <v>32</v>
      </c>
      <c r="F60" s="27" t="n">
        <f aca="false">F59+F57</f>
        <v>55</v>
      </c>
      <c r="G60" s="27" t="n">
        <f aca="false">G59+G57</f>
        <v>69</v>
      </c>
      <c r="H60" s="27" t="n">
        <f aca="false">H59+H57</f>
        <v>83</v>
      </c>
      <c r="I60" s="27" t="n">
        <f aca="false">I59+I57</f>
        <v>103</v>
      </c>
      <c r="J60" s="27" t="n">
        <f aca="false">J59+J57</f>
        <v>135</v>
      </c>
      <c r="K60" s="27" t="n">
        <f aca="false">K59+K57</f>
        <v>156</v>
      </c>
      <c r="L60" s="27" t="n">
        <f aca="false">L59+L57</f>
        <v>178</v>
      </c>
      <c r="M60" s="27" t="n">
        <f aca="false">M59+M57</f>
        <v>188</v>
      </c>
      <c r="N60" s="27" t="n">
        <f aca="false">N59+N57</f>
        <v>202</v>
      </c>
      <c r="O60" s="27" t="n">
        <f aca="false">O59+O57</f>
        <v>229</v>
      </c>
      <c r="P60" s="27" t="n">
        <f aca="false">P59+P57</f>
        <v>255</v>
      </c>
      <c r="Q60" s="27" t="n">
        <f aca="false">Q59+Q57</f>
        <v>1</v>
      </c>
      <c r="R60" s="27" t="n">
        <f aca="false">R59+R57</f>
        <v>32</v>
      </c>
      <c r="S60" s="27" t="n">
        <f aca="false">S59+S57</f>
        <v>58</v>
      </c>
      <c r="T60" s="27" t="n">
        <f aca="false">T59+T57</f>
        <v>65</v>
      </c>
      <c r="U60" s="27" t="n">
        <f aca="false">U59+U57</f>
        <v>85</v>
      </c>
      <c r="V60" s="27" t="n">
        <f aca="false">V59+V57</f>
        <v>95</v>
      </c>
      <c r="W60" s="27" t="n">
        <f aca="false">W59+W57</f>
        <v>116</v>
      </c>
      <c r="X60" s="27" t="n">
        <f aca="false">X59+X57</f>
        <v>144</v>
      </c>
      <c r="Y60" s="27" t="n">
        <f aca="false">Y59+Y57</f>
        <v>165</v>
      </c>
      <c r="Z60" s="27" t="n">
        <f aca="false">Z59+Z57</f>
        <v>190</v>
      </c>
      <c r="AA60" s="27" t="n">
        <f aca="false">AA59+AA57</f>
        <v>230</v>
      </c>
      <c r="AB60" s="27" t="n">
        <f aca="false">AB59+AB57</f>
        <v>241</v>
      </c>
    </row>
    <row r="62" customFormat="false" ht="13" hidden="false" customHeight="false" outlineLevel="0" collapsed="false">
      <c r="C62" s="6" t="s">
        <v>82</v>
      </c>
      <c r="D62" s="27" t="n">
        <f aca="false">IF(Route_6_Finish&gt;INDEX(Route_6_LateDue,1,Route_6_OpSequence),Route_6_Finish-INDEX(Route_6_LateDue,1,Route_6_OpSequence),0)</f>
        <v>0</v>
      </c>
      <c r="E62" s="27" t="n">
        <f aca="false">IF(Route_6_Finish&gt;INDEX(Route_6_LateDue,1,Route_6_OpSequence),Route_6_Finish-INDEX(Route_6_LateDue,1,Route_6_OpSequence),0)</f>
        <v>0</v>
      </c>
      <c r="F62" s="27" t="n">
        <f aca="false">IF(Route_6_Finish&gt;INDEX(Route_6_LateDue,1,Route_6_OpSequence),Route_6_Finish-INDEX(Route_6_LateDue,1,Route_6_OpSequence),0)</f>
        <v>0</v>
      </c>
      <c r="G62" s="27" t="n">
        <f aca="false">IF(Route_6_Finish&gt;INDEX(Route_6_LateDue,1,Route_6_OpSequence),Route_6_Finish-INDEX(Route_6_LateDue,1,Route_6_OpSequence),0)</f>
        <v>0</v>
      </c>
      <c r="H62" s="27" t="n">
        <f aca="false">IF(Route_6_Finish&gt;INDEX(Route_6_LateDue,1,Route_6_OpSequence),Route_6_Finish-INDEX(Route_6_LateDue,1,Route_6_OpSequence),0)</f>
        <v>0</v>
      </c>
      <c r="I62" s="27" t="n">
        <f aca="false">IF(Route_6_Finish&gt;INDEX(Route_6_LateDue,1,Route_6_OpSequence),Route_6_Finish-INDEX(Route_6_LateDue,1,Route_6_OpSequence),0)</f>
        <v>0</v>
      </c>
      <c r="J62" s="27" t="n">
        <f aca="false">IF(Route_6_Finish&gt;INDEX(Route_6_LateDue,1,Route_6_OpSequence),Route_6_Finish-INDEX(Route_6_LateDue,1,Route_6_OpSequence),0)</f>
        <v>0</v>
      </c>
      <c r="K62" s="27" t="n">
        <f aca="false">IF(Route_6_Finish&gt;INDEX(Route_6_LateDue,1,Route_6_OpSequence),Route_6_Finish-INDEX(Route_6_LateDue,1,Route_6_OpSequence),0)</f>
        <v>0</v>
      </c>
      <c r="L62" s="27" t="n">
        <f aca="false">IF(Route_6_Finish&gt;INDEX(Route_6_LateDue,1,Route_6_OpSequence),Route_6_Finish-INDEX(Route_6_LateDue,1,Route_6_OpSequence),0)</f>
        <v>0</v>
      </c>
      <c r="M62" s="27" t="n">
        <f aca="false">IF(Route_6_Finish&gt;INDEX(Route_6_LateDue,1,Route_6_OpSequence),Route_6_Finish-INDEX(Route_6_LateDue,1,Route_6_OpSequence),0)</f>
        <v>0</v>
      </c>
      <c r="N62" s="27" t="n">
        <f aca="false">IF(Route_6_Finish&gt;INDEX(Route_6_LateDue,1,Route_6_OpSequence),Route_6_Finish-INDEX(Route_6_LateDue,1,Route_6_OpSequence),0)</f>
        <v>0</v>
      </c>
      <c r="O62" s="27" t="n">
        <f aca="false">IF(Route_6_Finish&gt;INDEX(Route_6_LateDue,1,Route_6_OpSequence),Route_6_Finish-INDEX(Route_6_LateDue,1,Route_6_OpSequence),0)</f>
        <v>0</v>
      </c>
      <c r="P62" s="27" t="n">
        <f aca="false">IF(Route_6_Finish&gt;INDEX(Route_6_LateDue,1,Route_6_OpSequence),Route_6_Finish-INDEX(Route_6_LateDue,1,Route_6_OpSequence),0)</f>
        <v>15</v>
      </c>
      <c r="Q62" s="27" t="n">
        <f aca="false">IF(Route_6_Finish&gt;INDEX(Route_6_LateDue,1,Route_6_OpSequence),Route_6_Finish-INDEX(Route_6_LateDue,1,Route_6_OpSequence),0)</f>
        <v>0</v>
      </c>
      <c r="R62" s="27" t="n">
        <f aca="false">IF(Route_6_Finish&gt;INDEX(Route_6_LateDue,1,Route_6_OpSequence),Route_6_Finish-INDEX(Route_6_LateDue,1,Route_6_OpSequence),0)</f>
        <v>0</v>
      </c>
      <c r="S62" s="27" t="n">
        <f aca="false">IF(Route_6_Finish&gt;INDEX(Route_6_LateDue,1,Route_6_OpSequence),Route_6_Finish-INDEX(Route_6_LateDue,1,Route_6_OpSequence),0)</f>
        <v>0</v>
      </c>
      <c r="T62" s="27" t="n">
        <f aca="false">IF(Route_6_Finish&gt;INDEX(Route_6_LateDue,1,Route_6_OpSequence),Route_6_Finish-INDEX(Route_6_LateDue,1,Route_6_OpSequence),0)</f>
        <v>0</v>
      </c>
      <c r="U62" s="27" t="n">
        <f aca="false">IF(Route_6_Finish&gt;INDEX(Route_6_LateDue,1,Route_6_OpSequence),Route_6_Finish-INDEX(Route_6_LateDue,1,Route_6_OpSequence),0)</f>
        <v>0</v>
      </c>
      <c r="V62" s="27" t="n">
        <f aca="false">IF(Route_6_Finish&gt;INDEX(Route_6_LateDue,1,Route_6_OpSequence),Route_6_Finish-INDEX(Route_6_LateDue,1,Route_6_OpSequence),0)</f>
        <v>0</v>
      </c>
      <c r="W62" s="27" t="n">
        <f aca="false">IF(Route_6_Finish&gt;INDEX(Route_6_LateDue,1,Route_6_OpSequence),Route_6_Finish-INDEX(Route_6_LateDue,1,Route_6_OpSequence),0)</f>
        <v>0</v>
      </c>
      <c r="X62" s="27" t="n">
        <f aca="false">IF(Route_6_Finish&gt;INDEX(Route_6_LateDue,1,Route_6_OpSequence),Route_6_Finish-INDEX(Route_6_LateDue,1,Route_6_OpSequence),0)</f>
        <v>0</v>
      </c>
      <c r="Y62" s="27" t="n">
        <f aca="false">IF(Route_6_Finish&gt;INDEX(Route_6_LateDue,1,Route_6_OpSequence),Route_6_Finish-INDEX(Route_6_LateDue,1,Route_6_OpSequence),0)</f>
        <v>0</v>
      </c>
      <c r="Z62" s="27" t="n">
        <f aca="false">IF(Route_6_Finish&gt;INDEX(Route_6_LateDue,1,Route_6_OpSequence),Route_6_Finish-INDEX(Route_6_LateDue,1,Route_6_OpSequence),0)</f>
        <v>0</v>
      </c>
      <c r="AA62" s="27" t="n">
        <f aca="false">IF(Route_6_Finish&gt;INDEX(Route_6_LateDue,1,Route_6_OpSequence),Route_6_Finish-INDEX(Route_6_LateDue,1,Route_6_OpSequence),0)</f>
        <v>0</v>
      </c>
      <c r="AB62" s="27" t="n">
        <f aca="false">IF(Route_6_Finish&gt;INDEX(Route_6_LateDue,1,Route_6_OpSequence),Route_6_Finish-INDEX(Route_6_LateDue,1,Route_6_OpSequence),0)</f>
        <v>1</v>
      </c>
    </row>
    <row r="63" customFormat="false" ht="13" hidden="false" customHeight="false" outlineLevel="0" collapsed="false">
      <c r="C63" s="6" t="s">
        <v>94</v>
      </c>
      <c r="D63" s="27" t="n">
        <f aca="false">INDEX(Route_6_Res1,1,Route_6_OpSequence)</f>
        <v>5</v>
      </c>
      <c r="E63" s="27" t="n">
        <f aca="false">INDEX(Route_6_Res1,1,Route_6_OpSequence)+IF(OR(Route_6_OpSequence&lt;3,Route_6_OpSequence&gt;22),0,D63)</f>
        <v>4</v>
      </c>
      <c r="F63" s="27" t="n">
        <f aca="false">INDEX(Route_6_Res1,1,Route_6_OpSequence)+IF(OR(Route_6_OpSequence&lt;3,Route_6_OpSequence&gt;22),0,E63)</f>
        <v>3</v>
      </c>
      <c r="G63" s="27" t="n">
        <f aca="false">INDEX(Route_6_Res1,1,Route_6_OpSequence)+IF(OR(Route_6_OpSequence&lt;3,Route_6_OpSequence&gt;22),0,F63)</f>
        <v>2</v>
      </c>
      <c r="H63" s="27" t="n">
        <f aca="false">INDEX(Route_6_Res1,1,Route_6_OpSequence)+IF(OR(Route_6_OpSequence&lt;3,Route_6_OpSequence&gt;22),0,G63)</f>
        <v>1</v>
      </c>
      <c r="I63" s="27" t="n">
        <f aca="false">INDEX(Route_6_Res1,1,Route_6_OpSequence)+IF(OR(Route_6_OpSequence&lt;3,Route_6_OpSequence&gt;22),0,H63)</f>
        <v>0</v>
      </c>
      <c r="J63" s="27" t="n">
        <f aca="false">INDEX(Route_6_Res1,1,Route_6_OpSequence)+IF(OR(Route_6_OpSequence&lt;3,Route_6_OpSequence&gt;22),0,I63)</f>
        <v>-1</v>
      </c>
      <c r="K63" s="27" t="n">
        <f aca="false">INDEX(Route_6_Res1,1,Route_6_OpSequence)+IF(OR(Route_6_OpSequence&lt;3,Route_6_OpSequence&gt;22),0,J63)</f>
        <v>5</v>
      </c>
      <c r="L63" s="27" t="n">
        <f aca="false">INDEX(Route_6_Res1,1,Route_6_OpSequence)+IF(OR(Route_6_OpSequence&lt;3,Route_6_OpSequence&gt;22),0,K63)</f>
        <v>4</v>
      </c>
      <c r="M63" s="27" t="n">
        <f aca="false">INDEX(Route_6_Res1,1,Route_6_OpSequence)+IF(OR(Route_6_OpSequence&lt;3,Route_6_OpSequence&gt;22),0,L63)</f>
        <v>3</v>
      </c>
      <c r="N63" s="27" t="n">
        <f aca="false">INDEX(Route_6_Res1,1,Route_6_OpSequence)+IF(OR(Route_6_OpSequence&lt;3,Route_6_OpSequence&gt;22),0,M63)</f>
        <v>2</v>
      </c>
      <c r="O63" s="27" t="n">
        <f aca="false">INDEX(Route_6_Res1,1,Route_6_OpSequence)+IF(OR(Route_6_OpSequence&lt;3,Route_6_OpSequence&gt;22),0,N63)</f>
        <v>1</v>
      </c>
      <c r="P63" s="27" t="n">
        <f aca="false">INDEX(Route_6_Res1,1,Route_6_OpSequence)+IF(OR(Route_6_OpSequence&lt;3,Route_6_OpSequence&gt;22),0,O63)</f>
        <v>0</v>
      </c>
      <c r="Q63" s="27" t="n">
        <f aca="false">INDEX(Route_6_Res1,1,Route_6_OpSequence)+IF(OR(Route_6_OpSequence&lt;3,Route_6_OpSequence&gt;22),0,P63)</f>
        <v>5</v>
      </c>
      <c r="R63" s="27" t="n">
        <f aca="false">INDEX(Route_6_Res1,1,Route_6_OpSequence)+IF(OR(Route_6_OpSequence&lt;3,Route_6_OpSequence&gt;22),0,Q63)</f>
        <v>4</v>
      </c>
      <c r="S63" s="27" t="n">
        <f aca="false">INDEX(Route_6_Res1,1,Route_6_OpSequence)+IF(OR(Route_6_OpSequence&lt;3,Route_6_OpSequence&gt;22),0,R63)</f>
        <v>3</v>
      </c>
      <c r="T63" s="27" t="n">
        <f aca="false">INDEX(Route_6_Res1,1,Route_6_OpSequence)+IF(OR(Route_6_OpSequence&lt;3,Route_6_OpSequence&gt;22),0,S63)</f>
        <v>2</v>
      </c>
      <c r="U63" s="27" t="n">
        <f aca="false">INDEX(Route_6_Res1,1,Route_6_OpSequence)+IF(OR(Route_6_OpSequence&lt;3,Route_6_OpSequence&gt;22),0,T63)</f>
        <v>1</v>
      </c>
      <c r="V63" s="27" t="n">
        <f aca="false">INDEX(Route_6_Res1,1,Route_6_OpSequence)+IF(OR(Route_6_OpSequence&lt;3,Route_6_OpSequence&gt;22),0,U63)</f>
        <v>5</v>
      </c>
      <c r="W63" s="27" t="n">
        <f aca="false">INDEX(Route_6_Res1,1,Route_6_OpSequence)+IF(OR(Route_6_OpSequence&lt;3,Route_6_OpSequence&gt;22),0,V63)</f>
        <v>4</v>
      </c>
      <c r="X63" s="27" t="n">
        <f aca="false">INDEX(Route_6_Res1,1,Route_6_OpSequence)+IF(OR(Route_6_OpSequence&lt;3,Route_6_OpSequence&gt;22),0,W63)</f>
        <v>3</v>
      </c>
      <c r="Y63" s="27" t="n">
        <f aca="false">INDEX(Route_6_Res1,1,Route_6_OpSequence)+IF(OR(Route_6_OpSequence&lt;3,Route_6_OpSequence&gt;22),0,X63)</f>
        <v>2</v>
      </c>
      <c r="Z63" s="27" t="n">
        <f aca="false">INDEX(Route_6_Res1,1,Route_6_OpSequence)+IF(OR(Route_6_OpSequence&lt;3,Route_6_OpSequence&gt;22),0,Y63)</f>
        <v>1</v>
      </c>
      <c r="AA63" s="27" t="n">
        <f aca="false">INDEX(Route_6_Res1,1,Route_6_OpSequence)+IF(OR(Route_6_OpSequence&lt;3,Route_6_OpSequence&gt;22),0,Z63)</f>
        <v>0</v>
      </c>
      <c r="AB63" s="27" t="n">
        <f aca="false">INDEX(Route_6_Res1,1,Route_6_OpSequence)+IF(OR(Route_6_OpSequence&lt;3,Route_6_OpSequence&gt;22),0,AA63)</f>
        <v>0</v>
      </c>
    </row>
    <row r="64" customFormat="false" ht="13" hidden="false" customHeight="false" outlineLevel="0" collapsed="false">
      <c r="C64" s="6" t="s">
        <v>95</v>
      </c>
      <c r="D64" s="27" t="n">
        <f aca="false">IF(D63&lt;0,-D63,0)</f>
        <v>0</v>
      </c>
      <c r="E64" s="27" t="n">
        <f aca="false">IF(E63&lt;0,-E63,0)</f>
        <v>0</v>
      </c>
      <c r="F64" s="27" t="n">
        <f aca="false">IF(F63&lt;0,-F63,0)</f>
        <v>0</v>
      </c>
      <c r="G64" s="27" t="n">
        <f aca="false">IF(G63&lt;0,-G63,0)</f>
        <v>0</v>
      </c>
      <c r="H64" s="27" t="n">
        <f aca="false">IF(H63&lt;0,-H63,0)</f>
        <v>0</v>
      </c>
      <c r="I64" s="27" t="n">
        <f aca="false">IF(I63&lt;0,-I63,0)</f>
        <v>0</v>
      </c>
      <c r="J64" s="27" t="n">
        <f aca="false">IF(J63&lt;0,-J63,0)</f>
        <v>1</v>
      </c>
      <c r="K64" s="27" t="n">
        <f aca="false">IF(K63&lt;0,-K63,0)</f>
        <v>0</v>
      </c>
      <c r="L64" s="27" t="n">
        <f aca="false">IF(L63&lt;0,-L63,0)</f>
        <v>0</v>
      </c>
      <c r="M64" s="27" t="n">
        <f aca="false">IF(M63&lt;0,-M63,0)</f>
        <v>0</v>
      </c>
      <c r="N64" s="27" t="n">
        <f aca="false">IF(N63&lt;0,-N63,0)</f>
        <v>0</v>
      </c>
      <c r="O64" s="27" t="n">
        <f aca="false">IF(O63&lt;0,-O63,0)</f>
        <v>0</v>
      </c>
      <c r="P64" s="27" t="n">
        <f aca="false">IF(P63&lt;0,-P63,0)</f>
        <v>0</v>
      </c>
      <c r="Q64" s="27" t="n">
        <f aca="false">IF(Q63&lt;0,-Q63,0)</f>
        <v>0</v>
      </c>
      <c r="R64" s="27" t="n">
        <f aca="false">IF(R63&lt;0,-R63,0)</f>
        <v>0</v>
      </c>
      <c r="S64" s="27" t="n">
        <f aca="false">IF(S63&lt;0,-S63,0)</f>
        <v>0</v>
      </c>
      <c r="T64" s="27" t="n">
        <f aca="false">IF(T63&lt;0,-T63,0)</f>
        <v>0</v>
      </c>
      <c r="U64" s="27" t="n">
        <f aca="false">IF(U63&lt;0,-U63,0)</f>
        <v>0</v>
      </c>
      <c r="V64" s="27" t="n">
        <f aca="false">IF(V63&lt;0,-V63,0)</f>
        <v>0</v>
      </c>
      <c r="W64" s="27" t="n">
        <f aca="false">IF(W63&lt;0,-W63,0)</f>
        <v>0</v>
      </c>
      <c r="X64" s="27" t="n">
        <f aca="false">IF(X63&lt;0,-X63,0)</f>
        <v>0</v>
      </c>
      <c r="Y64" s="27" t="n">
        <f aca="false">IF(Y63&lt;0,-Y63,0)</f>
        <v>0</v>
      </c>
      <c r="Z64" s="27" t="n">
        <f aca="false">IF(Z63&lt;0,-Z63,0)</f>
        <v>0</v>
      </c>
      <c r="AA64" s="27" t="n">
        <f aca="false">IF(AA63&lt;0,-AA63,0)</f>
        <v>0</v>
      </c>
      <c r="AB64" s="27" t="n">
        <f aca="false">IF(AB63&lt;0,-AB63,0)</f>
        <v>0</v>
      </c>
      <c r="AC64" s="6" t="s">
        <v>96</v>
      </c>
      <c r="AD64" s="27" t="n">
        <f aca="false">SUM(Route_6_ShortRes1)*INDEX(Route_6_ResPenalty,1,1)</f>
        <v>10000</v>
      </c>
    </row>
    <row r="66" customFormat="false" ht="13" hidden="false" customHeight="false" outlineLevel="0" collapsed="false">
      <c r="C66" s="6" t="s">
        <v>70</v>
      </c>
      <c r="D66" s="27" t="n">
        <f aca="false">INDEX(Route_6_OpObjTerms,1,Route_6_OpSequence)*INDEX(Route_6_CostDistance,1,Route_6_OpSequence)</f>
        <v>15</v>
      </c>
      <c r="E66" s="27" t="n">
        <f aca="false">INDEX(Route_6_OpObjTerms,1,Route_6_OpSequence)*INDEX(Route_6_CostDistance,1,Route_6_OpSequence)</f>
        <v>12</v>
      </c>
      <c r="F66" s="27" t="n">
        <f aca="false">INDEX(Route_6_OpObjTerms,1,Route_6_OpSequence)*INDEX(Route_6_CostDistance,1,Route_6_OpSequence)</f>
        <v>10</v>
      </c>
      <c r="G66" s="27" t="n">
        <f aca="false">INDEX(Route_6_OpObjTerms,1,Route_6_OpSequence)*INDEX(Route_6_CostDistance,1,Route_6_OpSequence)</f>
        <v>10</v>
      </c>
      <c r="H66" s="27" t="n">
        <f aca="false">INDEX(Route_6_OpObjTerms,1,Route_6_OpSequence)*INDEX(Route_6_CostDistance,1,Route_6_OpSequence)</f>
        <v>1</v>
      </c>
      <c r="I66" s="27" t="n">
        <f aca="false">INDEX(Route_6_OpObjTerms,1,Route_6_OpSequence)*INDEX(Route_6_CostDistance,1,Route_6_OpSequence)</f>
        <v>19</v>
      </c>
      <c r="J66" s="27" t="n">
        <f aca="false">INDEX(Route_6_OpObjTerms,1,Route_6_OpSequence)*INDEX(Route_6_CostDistance,1,Route_6_OpSequence)</f>
        <v>20</v>
      </c>
      <c r="K66" s="27" t="n">
        <f aca="false">INDEX(Route_6_OpObjTerms,1,Route_6_OpSequence)*INDEX(Route_6_CostDistance,1,Route_6_OpSequence)</f>
        <v>6</v>
      </c>
      <c r="L66" s="27" t="n">
        <f aca="false">INDEX(Route_6_OpObjTerms,1,Route_6_OpSequence)*INDEX(Route_6_CostDistance,1,Route_6_OpSequence)</f>
        <v>8</v>
      </c>
      <c r="M66" s="27" t="n">
        <f aca="false">INDEX(Route_6_OpObjTerms,1,Route_6_OpSequence)*INDEX(Route_6_CostDistance,1,Route_6_OpSequence)</f>
        <v>11</v>
      </c>
      <c r="N66" s="27" t="n">
        <f aca="false">INDEX(Route_6_OpObjTerms,1,Route_6_OpSequence)*INDEX(Route_6_CostDistance,1,Route_6_OpSequence)</f>
        <v>12</v>
      </c>
      <c r="O66" s="27" t="n">
        <f aca="false">INDEX(Route_6_OpObjTerms,1,Route_6_OpSequence)*INDEX(Route_6_CostDistance,1,Route_6_OpSequence)</f>
        <v>16</v>
      </c>
      <c r="P66" s="27" t="n">
        <f aca="false">INDEX(Route_6_OpObjTerms,1,Route_6_OpSequence)*INDEX(Route_6_CostDistance,1,Route_6_OpSequence)</f>
        <v>30</v>
      </c>
      <c r="Q66" s="27" t="n">
        <f aca="false">INDEX(Route_6_OpObjTerms,1,Route_6_OpSequence)*INDEX(Route_6_CostDistance,1,Route_6_OpSequence)</f>
        <v>9</v>
      </c>
      <c r="R66" s="27" t="n">
        <f aca="false">INDEX(Route_6_OpObjTerms,1,Route_6_OpSequence)*INDEX(Route_6_CostDistance,1,Route_6_OpSequence)</f>
        <v>2</v>
      </c>
      <c r="S66" s="27" t="n">
        <f aca="false">INDEX(Route_6_OpObjTerms,1,Route_6_OpSequence)*INDEX(Route_6_CostDistance,1,Route_6_OpSequence)</f>
        <v>4</v>
      </c>
      <c r="T66" s="27" t="n">
        <f aca="false">INDEX(Route_6_OpObjTerms,1,Route_6_OpSequence)*INDEX(Route_6_CostDistance,1,Route_6_OpSequence)</f>
        <v>1</v>
      </c>
      <c r="U66" s="27" t="n">
        <f aca="false">INDEX(Route_6_OpObjTerms,1,Route_6_OpSequence)*INDEX(Route_6_CostDistance,1,Route_6_OpSequence)</f>
        <v>9</v>
      </c>
      <c r="V66" s="27" t="n">
        <f aca="false">INDEX(Route_6_OpObjTerms,1,Route_6_OpSequence)*INDEX(Route_6_CostDistance,1,Route_6_OpSequence)</f>
        <v>8</v>
      </c>
      <c r="W66" s="27" t="n">
        <f aca="false">INDEX(Route_6_OpObjTerms,1,Route_6_OpSequence)*INDEX(Route_6_CostDistance,1,Route_6_OpSequence)</f>
        <v>6</v>
      </c>
      <c r="X66" s="27" t="n">
        <f aca="false">INDEX(Route_6_OpObjTerms,1,Route_6_OpSequence)*INDEX(Route_6_CostDistance,1,Route_6_OpSequence)</f>
        <v>3</v>
      </c>
      <c r="Y66" s="27" t="n">
        <f aca="false">INDEX(Route_6_OpObjTerms,1,Route_6_OpSequence)*INDEX(Route_6_CostDistance,1,Route_6_OpSequence)</f>
        <v>11</v>
      </c>
      <c r="Z66" s="27" t="n">
        <f aca="false">INDEX(Route_6_OpObjTerms,1,Route_6_OpSequence)*INDEX(Route_6_CostDistance,1,Route_6_OpSequence)</f>
        <v>17</v>
      </c>
      <c r="AA66" s="27" t="n">
        <f aca="false">INDEX(Route_6_OpObjTerms,1,Route_6_OpSequence)*INDEX(Route_6_CostDistance,1,Route_6_OpSequence)</f>
        <v>11</v>
      </c>
      <c r="AB66" s="27" t="n">
        <f aca="false">INDEX(Route_6_OpObjTerms,1,Route_6_OpSequence)*INDEX(Route_6_CostDistance,1,Route_6_OpSequence)</f>
        <v>0</v>
      </c>
    </row>
    <row r="67" customFormat="false" ht="13" hidden="false" customHeight="false" outlineLevel="0" collapsed="false">
      <c r="C67" s="6" t="s">
        <v>71</v>
      </c>
      <c r="D67" s="27" t="n">
        <f aca="false">Route_6_Finish*INDEX(Route_6_UnitDuration,1,Route_6_OpSequence)</f>
        <v>0</v>
      </c>
      <c r="E67" s="27" t="n">
        <f aca="false">Route_6_Finish*INDEX(Route_6_UnitDuration,1,Route_6_OpSequence)</f>
        <v>0</v>
      </c>
      <c r="F67" s="27" t="n">
        <f aca="false">Route_6_Finish*INDEX(Route_6_UnitDuration,1,Route_6_OpSequence)</f>
        <v>0</v>
      </c>
      <c r="G67" s="27" t="n">
        <f aca="false">Route_6_Finish*INDEX(Route_6_UnitDuration,1,Route_6_OpSequence)</f>
        <v>0</v>
      </c>
      <c r="H67" s="27" t="n">
        <f aca="false">Route_6_Finish*INDEX(Route_6_UnitDuration,1,Route_6_OpSequence)</f>
        <v>0</v>
      </c>
      <c r="I67" s="27" t="n">
        <f aca="false">Route_6_Finish*INDEX(Route_6_UnitDuration,1,Route_6_OpSequence)</f>
        <v>0</v>
      </c>
      <c r="J67" s="27" t="n">
        <f aca="false">Route_6_Finish*INDEX(Route_6_UnitDuration,1,Route_6_OpSequence)</f>
        <v>0</v>
      </c>
      <c r="K67" s="27" t="n">
        <f aca="false">Route_6_Finish*INDEX(Route_6_UnitDuration,1,Route_6_OpSequence)</f>
        <v>0</v>
      </c>
      <c r="L67" s="27" t="n">
        <f aca="false">Route_6_Finish*INDEX(Route_6_UnitDuration,1,Route_6_OpSequence)</f>
        <v>0</v>
      </c>
      <c r="M67" s="27" t="n">
        <f aca="false">Route_6_Finish*INDEX(Route_6_UnitDuration,1,Route_6_OpSequence)</f>
        <v>0</v>
      </c>
      <c r="N67" s="27" t="n">
        <f aca="false">Route_6_Finish*INDEX(Route_6_UnitDuration,1,Route_6_OpSequence)</f>
        <v>0</v>
      </c>
      <c r="O67" s="27" t="n">
        <f aca="false">Route_6_Finish*INDEX(Route_6_UnitDuration,1,Route_6_OpSequence)</f>
        <v>0</v>
      </c>
      <c r="P67" s="27" t="n">
        <f aca="false">Route_6_Finish*INDEX(Route_6_UnitDuration,1,Route_6_OpSequence)</f>
        <v>0</v>
      </c>
      <c r="Q67" s="27" t="n">
        <f aca="false">Route_6_Finish*INDEX(Route_6_UnitDuration,1,Route_6_OpSequence)</f>
        <v>0</v>
      </c>
      <c r="R67" s="27" t="n">
        <f aca="false">Route_6_Finish*INDEX(Route_6_UnitDuration,1,Route_6_OpSequence)</f>
        <v>0</v>
      </c>
      <c r="S67" s="27" t="n">
        <f aca="false">Route_6_Finish*INDEX(Route_6_UnitDuration,1,Route_6_OpSequence)</f>
        <v>0</v>
      </c>
      <c r="T67" s="27" t="n">
        <f aca="false">Route_6_Finish*INDEX(Route_6_UnitDuration,1,Route_6_OpSequence)</f>
        <v>0</v>
      </c>
      <c r="U67" s="27" t="n">
        <f aca="false">Route_6_Finish*INDEX(Route_6_UnitDuration,1,Route_6_OpSequence)</f>
        <v>0</v>
      </c>
      <c r="V67" s="27" t="n">
        <f aca="false">Route_6_Finish*INDEX(Route_6_UnitDuration,1,Route_6_OpSequence)</f>
        <v>0</v>
      </c>
      <c r="W67" s="27" t="n">
        <f aca="false">Route_6_Finish*INDEX(Route_6_UnitDuration,1,Route_6_OpSequence)</f>
        <v>0</v>
      </c>
      <c r="X67" s="27" t="n">
        <f aca="false">Route_6_Finish*INDEX(Route_6_UnitDuration,1,Route_6_OpSequence)</f>
        <v>0</v>
      </c>
      <c r="Y67" s="27" t="n">
        <f aca="false">Route_6_Finish*INDEX(Route_6_UnitDuration,1,Route_6_OpSequence)</f>
        <v>0</v>
      </c>
      <c r="Z67" s="27" t="n">
        <f aca="false">Route_6_Finish*INDEX(Route_6_UnitDuration,1,Route_6_OpSequence)</f>
        <v>0</v>
      </c>
      <c r="AA67" s="27" t="n">
        <f aca="false">Route_6_Finish*INDEX(Route_6_UnitDuration,1,Route_6_OpSequence)</f>
        <v>0</v>
      </c>
      <c r="AB67" s="27" t="n">
        <f aca="false">Route_6_Finish*INDEX(Route_6_UnitDuration,1,Route_6_OpSequence)</f>
        <v>0</v>
      </c>
    </row>
    <row r="68" customFormat="false" ht="13" hidden="false" customHeight="false" outlineLevel="0" collapsed="false">
      <c r="C68" s="6" t="s">
        <v>84</v>
      </c>
      <c r="D68" s="27" t="n">
        <f aca="false">Route_6_Late*INDEX(Route_6_UnitLate,1,Route_6_OpSequence)</f>
        <v>0</v>
      </c>
      <c r="E68" s="27" t="n">
        <f aca="false">Route_6_Late*INDEX(Route_6_UnitLate,1,Route_6_OpSequence)</f>
        <v>0</v>
      </c>
      <c r="F68" s="27" t="n">
        <f aca="false">Route_6_Late*INDEX(Route_6_UnitLate,1,Route_6_OpSequence)</f>
        <v>0</v>
      </c>
      <c r="G68" s="27" t="n">
        <f aca="false">Route_6_Late*INDEX(Route_6_UnitLate,1,Route_6_OpSequence)</f>
        <v>0</v>
      </c>
      <c r="H68" s="27" t="n">
        <f aca="false">Route_6_Late*INDEX(Route_6_UnitLate,1,Route_6_OpSequence)</f>
        <v>0</v>
      </c>
      <c r="I68" s="27" t="n">
        <f aca="false">Route_6_Late*INDEX(Route_6_UnitLate,1,Route_6_OpSequence)</f>
        <v>0</v>
      </c>
      <c r="J68" s="27" t="n">
        <f aca="false">Route_6_Late*INDEX(Route_6_UnitLate,1,Route_6_OpSequence)</f>
        <v>0</v>
      </c>
      <c r="K68" s="27" t="n">
        <f aca="false">Route_6_Late*INDEX(Route_6_UnitLate,1,Route_6_OpSequence)</f>
        <v>0</v>
      </c>
      <c r="L68" s="27" t="n">
        <f aca="false">Route_6_Late*INDEX(Route_6_UnitLate,1,Route_6_OpSequence)</f>
        <v>0</v>
      </c>
      <c r="M68" s="27" t="n">
        <f aca="false">Route_6_Late*INDEX(Route_6_UnitLate,1,Route_6_OpSequence)</f>
        <v>0</v>
      </c>
      <c r="N68" s="27" t="n">
        <f aca="false">Route_6_Late*INDEX(Route_6_UnitLate,1,Route_6_OpSequence)</f>
        <v>0</v>
      </c>
      <c r="O68" s="27" t="n">
        <f aca="false">Route_6_Late*INDEX(Route_6_UnitLate,1,Route_6_OpSequence)</f>
        <v>0</v>
      </c>
      <c r="P68" s="27" t="n">
        <f aca="false">Route_6_Late*INDEX(Route_6_UnitLate,1,Route_6_OpSequence)</f>
        <v>1500</v>
      </c>
      <c r="Q68" s="27" t="n">
        <f aca="false">Route_6_Late*INDEX(Route_6_UnitLate,1,Route_6_OpSequence)</f>
        <v>0</v>
      </c>
      <c r="R68" s="27" t="n">
        <f aca="false">Route_6_Late*INDEX(Route_6_UnitLate,1,Route_6_OpSequence)</f>
        <v>0</v>
      </c>
      <c r="S68" s="27" t="n">
        <f aca="false">Route_6_Late*INDEX(Route_6_UnitLate,1,Route_6_OpSequence)</f>
        <v>0</v>
      </c>
      <c r="T68" s="27" t="n">
        <f aca="false">Route_6_Late*INDEX(Route_6_UnitLate,1,Route_6_OpSequence)</f>
        <v>0</v>
      </c>
      <c r="U68" s="27" t="n">
        <f aca="false">Route_6_Late*INDEX(Route_6_UnitLate,1,Route_6_OpSequence)</f>
        <v>0</v>
      </c>
      <c r="V68" s="27" t="n">
        <f aca="false">Route_6_Late*INDEX(Route_6_UnitLate,1,Route_6_OpSequence)</f>
        <v>0</v>
      </c>
      <c r="W68" s="27" t="n">
        <f aca="false">Route_6_Late*INDEX(Route_6_UnitLate,1,Route_6_OpSequence)</f>
        <v>0</v>
      </c>
      <c r="X68" s="27" t="n">
        <f aca="false">Route_6_Late*INDEX(Route_6_UnitLate,1,Route_6_OpSequence)</f>
        <v>0</v>
      </c>
      <c r="Y68" s="27" t="n">
        <f aca="false">Route_6_Late*INDEX(Route_6_UnitLate,1,Route_6_OpSequence)</f>
        <v>0</v>
      </c>
      <c r="Z68" s="27" t="n">
        <f aca="false">Route_6_Late*INDEX(Route_6_UnitLate,1,Route_6_OpSequence)</f>
        <v>0</v>
      </c>
      <c r="AA68" s="27" t="n">
        <f aca="false">Route_6_Late*INDEX(Route_6_UnitLate,1,Route_6_OpSequence)</f>
        <v>0</v>
      </c>
      <c r="AB68" s="27" t="n">
        <f aca="false">Route_6_Late*INDEX(Route_6_UnitLate,1,Route_6_OpSequence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A57" activeCellId="0" sqref="BA57"/>
    </sheetView>
  </sheetViews>
  <sheetFormatPr defaultColWidth="11.0546875" defaultRowHeight="13" zeroHeight="false" outlineLevelRow="0" outlineLevelCol="0"/>
  <cols>
    <col collapsed="false" customWidth="true" hidden="false" outlineLevel="0" max="41" min="3" style="0" width="5.7"/>
  </cols>
  <sheetData>
    <row r="1" customFormat="false" ht="18" hidden="false" customHeight="false" outlineLevel="0" collapsed="false">
      <c r="A1" s="7" t="s">
        <v>122</v>
      </c>
    </row>
    <row r="2" customFormat="false" ht="13" hidden="false" customHeight="false" outlineLevel="0" collapsed="false">
      <c r="B2" s="48" t="s">
        <v>7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</row>
    <row r="3" customFormat="false" ht="13" hidden="false" customHeight="false" outlineLevel="0" collapsed="false">
      <c r="B3" s="48" t="s">
        <v>74</v>
      </c>
      <c r="C3" s="0" t="n">
        <v>1</v>
      </c>
      <c r="D3" s="0" t="n">
        <v>3</v>
      </c>
      <c r="E3" s="0" t="n">
        <v>8</v>
      </c>
      <c r="F3" s="0" t="n">
        <v>4</v>
      </c>
      <c r="G3" s="0" t="n">
        <v>19</v>
      </c>
      <c r="H3" s="0" t="n">
        <v>6</v>
      </c>
      <c r="I3" s="0" t="n">
        <v>15</v>
      </c>
      <c r="J3" s="0" t="n">
        <v>23</v>
      </c>
      <c r="K3" s="0" t="n">
        <v>9</v>
      </c>
      <c r="L3" s="0" t="n">
        <v>5</v>
      </c>
      <c r="M3" s="0" t="n">
        <v>14</v>
      </c>
      <c r="N3" s="0" t="n">
        <v>16</v>
      </c>
      <c r="O3" s="0" t="n">
        <v>13</v>
      </c>
      <c r="P3" s="0" t="n">
        <v>2</v>
      </c>
      <c r="Q3" s="0" t="n">
        <v>10</v>
      </c>
      <c r="R3" s="0" t="n">
        <v>11</v>
      </c>
      <c r="S3" s="0" t="n">
        <v>20</v>
      </c>
      <c r="T3" s="0" t="n">
        <v>22</v>
      </c>
      <c r="U3" s="0" t="n">
        <v>24</v>
      </c>
      <c r="V3" s="0" t="n">
        <v>17</v>
      </c>
      <c r="W3" s="0" t="n">
        <v>18</v>
      </c>
      <c r="X3" s="0" t="n">
        <v>12</v>
      </c>
      <c r="Y3" s="0" t="n">
        <v>7</v>
      </c>
      <c r="Z3" s="0" t="n">
        <v>21</v>
      </c>
    </row>
    <row r="4" customFormat="false" ht="35" hidden="false" customHeight="true" outlineLevel="0" collapsed="false">
      <c r="B4" s="48" t="s">
        <v>56</v>
      </c>
    </row>
    <row r="5" customFormat="false" ht="35" hidden="false" customHeight="true" outlineLevel="0" collapsed="false">
      <c r="B5" s="28" t="n">
        <v>39</v>
      </c>
    </row>
    <row r="6" customFormat="false" ht="35" hidden="false" customHeight="true" outlineLevel="0" collapsed="false">
      <c r="B6" s="28" t="n">
        <v>38</v>
      </c>
    </row>
    <row r="7" customFormat="false" ht="35" hidden="false" customHeight="true" outlineLevel="0" collapsed="false">
      <c r="B7" s="28" t="n">
        <v>37</v>
      </c>
    </row>
    <row r="8" customFormat="false" ht="35" hidden="false" customHeight="true" outlineLevel="0" collapsed="false">
      <c r="B8" s="28" t="n">
        <v>36</v>
      </c>
    </row>
    <row r="9" customFormat="false" ht="35" hidden="false" customHeight="true" outlineLevel="0" collapsed="false">
      <c r="B9" s="28" t="n">
        <v>35</v>
      </c>
    </row>
    <row r="10" customFormat="false" ht="35" hidden="false" customHeight="true" outlineLevel="0" collapsed="false">
      <c r="B10" s="28" t="n">
        <v>34</v>
      </c>
    </row>
    <row r="11" customFormat="false" ht="35" hidden="false" customHeight="true" outlineLevel="0" collapsed="false">
      <c r="B11" s="28" t="n">
        <v>33</v>
      </c>
    </row>
    <row r="12" customFormat="false" ht="35" hidden="false" customHeight="true" outlineLevel="0" collapsed="false">
      <c r="B12" s="28" t="n">
        <v>32</v>
      </c>
    </row>
    <row r="13" customFormat="false" ht="35" hidden="false" customHeight="true" outlineLevel="0" collapsed="false">
      <c r="B13" s="28" t="n">
        <v>31</v>
      </c>
    </row>
    <row r="14" customFormat="false" ht="35" hidden="false" customHeight="true" outlineLevel="0" collapsed="false">
      <c r="B14" s="28" t="n">
        <v>30</v>
      </c>
    </row>
    <row r="15" customFormat="false" ht="35" hidden="false" customHeight="true" outlineLevel="0" collapsed="false">
      <c r="B15" s="28" t="n">
        <v>29</v>
      </c>
    </row>
    <row r="16" customFormat="false" ht="35" hidden="false" customHeight="true" outlineLevel="0" collapsed="false">
      <c r="B16" s="28" t="n">
        <v>28</v>
      </c>
    </row>
    <row r="17" customFormat="false" ht="35" hidden="false" customHeight="true" outlineLevel="0" collapsed="false">
      <c r="B17" s="28" t="n">
        <v>27</v>
      </c>
    </row>
    <row r="18" customFormat="false" ht="35" hidden="false" customHeight="true" outlineLevel="0" collapsed="false">
      <c r="B18" s="28" t="n">
        <v>26</v>
      </c>
    </row>
    <row r="19" customFormat="false" ht="35" hidden="false" customHeight="true" outlineLevel="0" collapsed="false">
      <c r="B19" s="28" t="n">
        <v>25</v>
      </c>
    </row>
    <row r="20" customFormat="false" ht="35" hidden="false" customHeight="true" outlineLevel="0" collapsed="false">
      <c r="B20" s="28" t="n">
        <v>24</v>
      </c>
    </row>
    <row r="21" customFormat="false" ht="35" hidden="false" customHeight="true" outlineLevel="0" collapsed="false">
      <c r="B21" s="28" t="n">
        <v>23</v>
      </c>
    </row>
    <row r="22" customFormat="false" ht="35" hidden="false" customHeight="true" outlineLevel="0" collapsed="false">
      <c r="B22" s="28" t="n">
        <v>22</v>
      </c>
    </row>
    <row r="23" customFormat="false" ht="35" hidden="false" customHeight="true" outlineLevel="0" collapsed="false">
      <c r="B23" s="28" t="n">
        <v>21</v>
      </c>
    </row>
    <row r="24" customFormat="false" ht="35" hidden="false" customHeight="true" outlineLevel="0" collapsed="false">
      <c r="B24" s="28" t="n">
        <v>20</v>
      </c>
    </row>
    <row r="25" customFormat="false" ht="35" hidden="false" customHeight="true" outlineLevel="0" collapsed="false">
      <c r="B25" s="28" t="n">
        <v>19</v>
      </c>
    </row>
    <row r="26" customFormat="false" ht="35" hidden="false" customHeight="true" outlineLevel="0" collapsed="false">
      <c r="B26" s="28" t="n">
        <v>18</v>
      </c>
    </row>
    <row r="27" customFormat="false" ht="35" hidden="false" customHeight="true" outlineLevel="0" collapsed="false">
      <c r="B27" s="28" t="n">
        <v>17</v>
      </c>
    </row>
    <row r="28" customFormat="false" ht="35" hidden="false" customHeight="true" outlineLevel="0" collapsed="false">
      <c r="B28" s="28" t="n">
        <v>16</v>
      </c>
    </row>
    <row r="29" customFormat="false" ht="35" hidden="false" customHeight="true" outlineLevel="0" collapsed="false">
      <c r="B29" s="28" t="n">
        <v>15</v>
      </c>
    </row>
    <row r="30" customFormat="false" ht="35" hidden="false" customHeight="true" outlineLevel="0" collapsed="false">
      <c r="B30" s="28" t="n">
        <v>14</v>
      </c>
    </row>
    <row r="31" customFormat="false" ht="35" hidden="false" customHeight="true" outlineLevel="0" collapsed="false">
      <c r="B31" s="28" t="n">
        <v>13</v>
      </c>
    </row>
    <row r="32" customFormat="false" ht="35" hidden="false" customHeight="true" outlineLevel="0" collapsed="false">
      <c r="B32" s="28" t="n">
        <v>12</v>
      </c>
    </row>
    <row r="33" customFormat="false" ht="35" hidden="false" customHeight="true" outlineLevel="0" collapsed="false">
      <c r="B33" s="28" t="n">
        <v>11</v>
      </c>
    </row>
    <row r="34" customFormat="false" ht="35" hidden="false" customHeight="true" outlineLevel="0" collapsed="false">
      <c r="B34" s="28" t="n">
        <v>10</v>
      </c>
    </row>
    <row r="35" customFormat="false" ht="35" hidden="false" customHeight="true" outlineLevel="0" collapsed="false">
      <c r="B35" s="28" t="n">
        <v>9</v>
      </c>
    </row>
    <row r="36" customFormat="false" ht="35" hidden="false" customHeight="true" outlineLevel="0" collapsed="false">
      <c r="B36" s="28" t="n">
        <v>8</v>
      </c>
    </row>
    <row r="37" customFormat="false" ht="35" hidden="false" customHeight="true" outlineLevel="0" collapsed="false">
      <c r="B37" s="28" t="n">
        <v>7</v>
      </c>
    </row>
    <row r="38" customFormat="false" ht="35" hidden="false" customHeight="true" outlineLevel="0" collapsed="false">
      <c r="B38" s="28" t="n">
        <v>6</v>
      </c>
    </row>
    <row r="39" customFormat="false" ht="35" hidden="false" customHeight="true" outlineLevel="0" collapsed="false">
      <c r="B39" s="28" t="n">
        <v>5</v>
      </c>
    </row>
    <row r="40" customFormat="false" ht="35" hidden="false" customHeight="true" outlineLevel="0" collapsed="false">
      <c r="B40" s="28" t="n">
        <v>4</v>
      </c>
    </row>
    <row r="41" customFormat="false" ht="35" hidden="false" customHeight="true" outlineLevel="0" collapsed="false">
      <c r="B41" s="28" t="n">
        <v>3</v>
      </c>
    </row>
    <row r="42" customFormat="false" ht="35" hidden="false" customHeight="true" outlineLevel="0" collapsed="false">
      <c r="B42" s="28" t="n">
        <v>2</v>
      </c>
    </row>
    <row r="43" customFormat="false" ht="35" hidden="false" customHeight="true" outlineLevel="0" collapsed="false">
      <c r="B43" s="28" t="n">
        <v>1</v>
      </c>
    </row>
    <row r="44" customFormat="false" ht="35" hidden="false" customHeight="true" outlineLevel="0" collapsed="false">
      <c r="B44" s="28" t="n">
        <v>0</v>
      </c>
    </row>
    <row r="45" customFormat="false" ht="35" hidden="false" customHeight="true" outlineLevel="0" collapsed="false">
      <c r="C45" s="49" t="n">
        <v>2</v>
      </c>
      <c r="D45" s="49" t="n">
        <v>3</v>
      </c>
      <c r="E45" s="49" t="n">
        <v>4</v>
      </c>
      <c r="F45" s="49" t="n">
        <v>5</v>
      </c>
      <c r="G45" s="49" t="n">
        <v>6</v>
      </c>
      <c r="H45" s="49" t="n">
        <v>7</v>
      </c>
      <c r="I45" s="49" t="n">
        <v>8</v>
      </c>
      <c r="J45" s="49" t="n">
        <v>9</v>
      </c>
      <c r="K45" s="49" t="n">
        <v>10</v>
      </c>
      <c r="L45" s="49" t="n">
        <v>11</v>
      </c>
      <c r="M45" s="49" t="n">
        <v>12</v>
      </c>
      <c r="N45" s="49" t="n">
        <v>13</v>
      </c>
      <c r="O45" s="49" t="n">
        <v>14</v>
      </c>
      <c r="P45" s="49" t="n">
        <v>15</v>
      </c>
      <c r="Q45" s="49" t="n">
        <v>16</v>
      </c>
      <c r="R45" s="49" t="n">
        <v>17</v>
      </c>
      <c r="S45" s="49" t="n">
        <v>18</v>
      </c>
      <c r="T45" s="49" t="n">
        <v>19</v>
      </c>
      <c r="U45" s="49" t="n">
        <v>20</v>
      </c>
      <c r="V45" s="49" t="n">
        <v>21</v>
      </c>
      <c r="W45" s="49" t="n">
        <v>22</v>
      </c>
      <c r="X45" s="49" t="n">
        <v>23</v>
      </c>
      <c r="Y45" s="49" t="n">
        <v>24</v>
      </c>
      <c r="Z45" s="49" t="n">
        <v>25</v>
      </c>
      <c r="AA45" s="49" t="n">
        <v>26</v>
      </c>
      <c r="AB45" s="49" t="n">
        <v>27</v>
      </c>
      <c r="AC45" s="49" t="n">
        <v>28</v>
      </c>
      <c r="AD45" s="49" t="n">
        <v>29</v>
      </c>
      <c r="AE45" s="49" t="n">
        <v>30</v>
      </c>
      <c r="AF45" s="49" t="n">
        <v>31</v>
      </c>
      <c r="AG45" s="49" t="n">
        <v>32</v>
      </c>
      <c r="AH45" s="49" t="n">
        <v>33</v>
      </c>
      <c r="AI45" s="49" t="n">
        <v>34</v>
      </c>
      <c r="AJ45" s="49" t="n">
        <v>35</v>
      </c>
      <c r="AK45" s="49" t="n">
        <v>36</v>
      </c>
      <c r="AL45" s="49" t="n">
        <v>37</v>
      </c>
      <c r="AM45" s="49" t="n">
        <v>38</v>
      </c>
      <c r="AN45" s="49" t="n">
        <v>39</v>
      </c>
      <c r="AO45" s="5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K31"/>
    </sheetView>
  </sheetViews>
  <sheetFormatPr defaultColWidth="11.0546875" defaultRowHeight="13" zeroHeight="false" outlineLevelRow="0" outlineLevelCol="0"/>
  <cols>
    <col collapsed="false" customWidth="true" hidden="false" outlineLevel="0" max="3" min="3" style="6" width="20.28"/>
    <col collapsed="false" customWidth="true" hidden="false" outlineLevel="0" max="13" min="4" style="0" width="6.7"/>
    <col collapsed="false" customWidth="true" hidden="false" outlineLevel="0" max="14" min="14" style="0" width="12.42"/>
    <col collapsed="false" customWidth="true" hidden="false" outlineLevel="0" max="24" min="15" style="0" width="5.7"/>
  </cols>
  <sheetData>
    <row r="1" customFormat="false" ht="18" hidden="false" customHeight="false" outlineLevel="0" collapsed="false">
      <c r="A1" s="7" t="s">
        <v>7</v>
      </c>
    </row>
    <row r="2" customFormat="false" ht="14" hidden="false" customHeight="false" outlineLevel="0" collapsed="false"/>
    <row r="3" customFormat="false" ht="14" hidden="false" customHeight="false" outlineLevel="0" collapsed="false">
      <c r="B3" s="8" t="s">
        <v>8</v>
      </c>
      <c r="C3" s="9" t="s">
        <v>9</v>
      </c>
      <c r="D3" s="10"/>
      <c r="E3" s="10"/>
      <c r="F3" s="11" t="s">
        <v>10</v>
      </c>
      <c r="G3" s="11"/>
      <c r="H3" s="11" t="s">
        <v>11</v>
      </c>
      <c r="I3" s="12" t="s">
        <v>12</v>
      </c>
      <c r="J3" s="13" t="n">
        <v>6</v>
      </c>
      <c r="K3" s="10"/>
      <c r="L3" s="10"/>
      <c r="M3" s="14"/>
      <c r="N3" s="15" t="s">
        <v>13</v>
      </c>
      <c r="O3" s="0" t="n">
        <v>908</v>
      </c>
      <c r="P3" s="0" t="s">
        <v>14</v>
      </c>
    </row>
    <row r="4" customFormat="false" ht="13" hidden="false" customHeight="false" outlineLevel="0" collapsed="false">
      <c r="C4" s="16" t="s">
        <v>15</v>
      </c>
      <c r="D4" s="17" t="s">
        <v>16</v>
      </c>
      <c r="E4" s="18" t="s">
        <v>17</v>
      </c>
      <c r="F4" s="19" t="s">
        <v>18</v>
      </c>
      <c r="G4" s="18" t="s">
        <v>19</v>
      </c>
      <c r="H4" s="20" t="n">
        <f aca="false">Route_1_OpFeasValue=0</f>
        <v>1</v>
      </c>
      <c r="I4" s="18" t="s">
        <v>20</v>
      </c>
      <c r="J4" s="17" t="n">
        <v>1</v>
      </c>
      <c r="K4" s="21"/>
      <c r="L4" s="21"/>
      <c r="M4" s="22"/>
      <c r="N4" s="15" t="s">
        <v>21</v>
      </c>
      <c r="O4" s="0" t="n">
        <v>17</v>
      </c>
      <c r="P4" s="0" t="s">
        <v>22</v>
      </c>
    </row>
    <row r="5" customFormat="false" ht="13" hidden="false" customHeight="false" outlineLevel="0" collapsed="false">
      <c r="B5" s="8" t="s">
        <v>23</v>
      </c>
      <c r="C5" s="16" t="s">
        <v>24</v>
      </c>
      <c r="D5" s="17" t="s">
        <v>25</v>
      </c>
      <c r="E5" s="18" t="s">
        <v>26</v>
      </c>
      <c r="F5" s="20" t="n">
        <f aca="false">SUM(Route_1_TravelCost)+SUM(Route_1_DurCost)</f>
        <v>908</v>
      </c>
      <c r="G5" s="18" t="s">
        <v>26</v>
      </c>
      <c r="H5" s="20" t="n">
        <f aca="false">COUNTIF(Route_1_OpValue,"=0")</f>
        <v>0</v>
      </c>
      <c r="I5" s="18" t="s">
        <v>27</v>
      </c>
      <c r="J5" s="17" t="n">
        <v>1</v>
      </c>
      <c r="K5" s="21"/>
      <c r="L5" s="21"/>
      <c r="M5" s="22"/>
      <c r="N5" s="15" t="s">
        <v>28</v>
      </c>
      <c r="O5" s="0" t="n">
        <v>721</v>
      </c>
      <c r="P5" s="6" t="s">
        <v>29</v>
      </c>
      <c r="Q5" s="0" t="n">
        <v>721</v>
      </c>
      <c r="R5" s="6" t="s">
        <v>30</v>
      </c>
      <c r="S5" s="0" t="n">
        <v>0</v>
      </c>
    </row>
    <row r="6" customFormat="false" ht="13" hidden="false" customHeight="false" outlineLevel="0" collapsed="false">
      <c r="C6" s="16" t="s">
        <v>31</v>
      </c>
      <c r="D6" s="17" t="s">
        <v>32</v>
      </c>
      <c r="E6" s="21" t="s">
        <v>33</v>
      </c>
      <c r="F6" s="19" t="s">
        <v>34</v>
      </c>
      <c r="G6" s="21"/>
      <c r="H6" s="21"/>
      <c r="I6" s="18" t="s">
        <v>35</v>
      </c>
      <c r="J6" s="17" t="n">
        <v>0</v>
      </c>
      <c r="K6" s="21"/>
      <c r="L6" s="21"/>
      <c r="M6" s="22"/>
      <c r="N6" s="15" t="s">
        <v>36</v>
      </c>
      <c r="O6" s="23" t="n">
        <v>1</v>
      </c>
    </row>
    <row r="7" customFormat="false" ht="13" hidden="false" customHeight="false" outlineLevel="0" collapsed="false">
      <c r="B7" s="8"/>
      <c r="C7" s="16" t="s">
        <v>37</v>
      </c>
      <c r="D7" s="24" t="n">
        <v>1</v>
      </c>
      <c r="E7" s="24" t="n">
        <v>2</v>
      </c>
      <c r="F7" s="24" t="n">
        <v>3</v>
      </c>
      <c r="G7" s="24" t="n">
        <v>4</v>
      </c>
      <c r="H7" s="24" t="n">
        <v>5</v>
      </c>
      <c r="I7" s="24" t="n">
        <v>6</v>
      </c>
      <c r="J7" s="24" t="n">
        <v>7</v>
      </c>
      <c r="K7" s="24" t="n">
        <v>8</v>
      </c>
      <c r="L7" s="21"/>
      <c r="M7" s="22"/>
      <c r="N7" s="15" t="s">
        <v>38</v>
      </c>
      <c r="O7" s="0" t="n">
        <v>10</v>
      </c>
    </row>
    <row r="8" customFormat="false" ht="13" hidden="false" customHeight="false" outlineLevel="0" collapsed="false">
      <c r="C8" s="16" t="s">
        <v>39</v>
      </c>
      <c r="D8" s="24" t="s">
        <v>40</v>
      </c>
      <c r="E8" s="24" t="s">
        <v>41</v>
      </c>
      <c r="F8" s="24" t="s">
        <v>42</v>
      </c>
      <c r="G8" s="24" t="s">
        <v>43</v>
      </c>
      <c r="H8" s="24" t="s">
        <v>44</v>
      </c>
      <c r="I8" s="24" t="s">
        <v>45</v>
      </c>
      <c r="J8" s="24" t="s">
        <v>46</v>
      </c>
      <c r="K8" s="24" t="s">
        <v>47</v>
      </c>
      <c r="L8" s="21"/>
      <c r="M8" s="22"/>
    </row>
    <row r="9" customFormat="false" ht="13" hidden="false" customHeight="false" outlineLevel="0" collapsed="false">
      <c r="C9" s="16" t="s">
        <v>48</v>
      </c>
      <c r="D9" s="25" t="n">
        <v>4</v>
      </c>
      <c r="E9" s="25" t="n">
        <v>3</v>
      </c>
      <c r="F9" s="25" t="n">
        <v>8</v>
      </c>
      <c r="G9" s="25" t="n">
        <v>7</v>
      </c>
      <c r="H9" s="25" t="n">
        <v>2</v>
      </c>
      <c r="I9" s="25" t="n">
        <v>5</v>
      </c>
      <c r="J9" s="25" t="n">
        <v>6</v>
      </c>
      <c r="K9" s="25" t="n">
        <v>1</v>
      </c>
      <c r="L9" s="21"/>
      <c r="M9" s="22"/>
      <c r="O9" s="26" t="s">
        <v>49</v>
      </c>
    </row>
    <row r="10" customFormat="false" ht="13" hidden="false" customHeight="false" outlineLevel="0" collapsed="false">
      <c r="C10" s="16" t="s">
        <v>50</v>
      </c>
      <c r="D10" s="27" t="n">
        <v>1</v>
      </c>
      <c r="E10" s="27" t="n">
        <f aca="false">INDEX(Route_1_OpValue,1,D10)</f>
        <v>4</v>
      </c>
      <c r="F10" s="27" t="n">
        <f aca="false">INDEX(Route_1_OpValue,1,E10)</f>
        <v>7</v>
      </c>
      <c r="G10" s="27" t="n">
        <f aca="false">INDEX(Route_1_OpValue,1,F10)</f>
        <v>6</v>
      </c>
      <c r="H10" s="27" t="n">
        <f aca="false">INDEX(Route_1_OpValue,1,G10)</f>
        <v>5</v>
      </c>
      <c r="I10" s="27" t="n">
        <f aca="false">INDEX(Route_1_OpValue,1,H10)</f>
        <v>2</v>
      </c>
      <c r="J10" s="27" t="n">
        <f aca="false">INDEX(Route_1_OpValue,1,I10)</f>
        <v>3</v>
      </c>
      <c r="K10" s="27" t="n">
        <f aca="false">INDEX(Route_1_OpValue,1,J10)</f>
        <v>8</v>
      </c>
      <c r="L10" s="21"/>
      <c r="M10" s="22"/>
      <c r="O10" s="28" t="s">
        <v>51</v>
      </c>
      <c r="P10" s="28" t="s">
        <v>40</v>
      </c>
      <c r="Q10" s="28" t="s">
        <v>41</v>
      </c>
      <c r="R10" s="28" t="s">
        <v>42</v>
      </c>
      <c r="S10" s="28" t="s">
        <v>43</v>
      </c>
      <c r="T10" s="28" t="s">
        <v>44</v>
      </c>
      <c r="U10" s="28" t="s">
        <v>45</v>
      </c>
      <c r="V10" s="28" t="s">
        <v>46</v>
      </c>
      <c r="W10" s="28" t="s">
        <v>47</v>
      </c>
      <c r="X10" s="28" t="s">
        <v>52</v>
      </c>
    </row>
    <row r="11" customFormat="false" ht="13" hidden="false" customHeight="false" outlineLevel="0" collapsed="false">
      <c r="C11" s="16"/>
      <c r="D11" s="21"/>
      <c r="E11" s="21"/>
      <c r="F11" s="21"/>
      <c r="G11" s="21"/>
      <c r="H11" s="21"/>
      <c r="I11" s="21"/>
      <c r="J11" s="21"/>
      <c r="K11" s="21"/>
      <c r="L11" s="21"/>
      <c r="M11" s="22"/>
      <c r="O11" s="29" t="n">
        <v>716</v>
      </c>
      <c r="P11" s="29" t="n">
        <v>7</v>
      </c>
      <c r="Q11" s="29" t="n">
        <v>4</v>
      </c>
      <c r="R11" s="29" t="n">
        <v>8</v>
      </c>
      <c r="S11" s="29" t="n">
        <v>3</v>
      </c>
      <c r="T11" s="29" t="n">
        <v>2</v>
      </c>
      <c r="U11" s="29" t="n">
        <v>5</v>
      </c>
      <c r="V11" s="29" t="n">
        <v>6</v>
      </c>
      <c r="W11" s="29" t="n">
        <v>1</v>
      </c>
      <c r="X11" s="29" t="n">
        <v>1022</v>
      </c>
    </row>
    <row r="12" customFormat="false" ht="13" hidden="false" customHeight="false" outlineLevel="0" collapsed="false">
      <c r="C12" s="16" t="s">
        <v>53</v>
      </c>
      <c r="D12" s="27" t="n">
        <f aca="false">INDEX(Route_1_OpObjMatrix,Route_1_OpValue+1,)</f>
        <v>5</v>
      </c>
      <c r="E12" s="27" t="n">
        <f aca="false">INDEX(Route_1_OpObjMatrix,Route_1_OpValue+1,)</f>
        <v>26</v>
      </c>
      <c r="F12" s="27" t="n">
        <f aca="false">INDEX(Route_1_OpObjMatrix,Route_1_OpValue+1,)</f>
        <v>5</v>
      </c>
      <c r="G12" s="27" t="n">
        <f aca="false">INDEX(Route_1_OpObjMatrix,Route_1_OpValue+1,)</f>
        <v>10</v>
      </c>
      <c r="H12" s="27" t="n">
        <f aca="false">INDEX(Route_1_OpObjMatrix,Route_1_OpValue+1,)</f>
        <v>25</v>
      </c>
      <c r="I12" s="27" t="n">
        <f aca="false">INDEX(Route_1_OpObjMatrix,Route_1_OpValue+1,)</f>
        <v>16</v>
      </c>
      <c r="J12" s="27" t="n">
        <f aca="false">INDEX(Route_1_OpObjMatrix,Route_1_OpValue+1,)</f>
        <v>3</v>
      </c>
      <c r="K12" s="27" t="n">
        <f aca="false">INDEX(Route_1_OpObjMatrix,Route_1_OpValue+1,)</f>
        <v>0</v>
      </c>
      <c r="L12" s="21"/>
      <c r="M12" s="22"/>
      <c r="O12" s="29" t="n">
        <v>166</v>
      </c>
      <c r="P12" s="29" t="n">
        <v>3</v>
      </c>
      <c r="Q12" s="29" t="n">
        <v>8</v>
      </c>
      <c r="R12" s="29" t="n">
        <v>4</v>
      </c>
      <c r="S12" s="29" t="n">
        <v>7</v>
      </c>
      <c r="T12" s="29" t="n">
        <v>6</v>
      </c>
      <c r="U12" s="29" t="n">
        <v>2</v>
      </c>
      <c r="V12" s="29" t="n">
        <v>5</v>
      </c>
      <c r="W12" s="29" t="n">
        <v>1</v>
      </c>
      <c r="X12" s="29" t="n">
        <v>1016</v>
      </c>
    </row>
    <row r="13" customFormat="false" ht="13" hidden="false" customHeight="false" outlineLevel="0" collapsed="false">
      <c r="C13" s="16"/>
      <c r="D13" s="21"/>
      <c r="E13" s="21"/>
      <c r="F13" s="21"/>
      <c r="G13" s="21"/>
      <c r="H13" s="21"/>
      <c r="I13" s="21"/>
      <c r="J13" s="21"/>
      <c r="K13" s="21"/>
      <c r="L13" s="21"/>
      <c r="M13" s="22"/>
      <c r="O13" s="29" t="n">
        <v>167</v>
      </c>
      <c r="P13" s="29" t="n">
        <v>3</v>
      </c>
      <c r="Q13" s="29" t="n">
        <v>5</v>
      </c>
      <c r="R13" s="29" t="n">
        <v>4</v>
      </c>
      <c r="S13" s="29" t="n">
        <v>7</v>
      </c>
      <c r="T13" s="29" t="n">
        <v>8</v>
      </c>
      <c r="U13" s="29" t="n">
        <v>2</v>
      </c>
      <c r="V13" s="29" t="n">
        <v>6</v>
      </c>
      <c r="W13" s="29" t="n">
        <v>1</v>
      </c>
      <c r="X13" s="29" t="n">
        <v>1012</v>
      </c>
    </row>
    <row r="14" customFormat="false" ht="13" hidden="false" customHeight="false" outlineLevel="0" collapsed="false">
      <c r="C14" s="16" t="s">
        <v>54</v>
      </c>
      <c r="D14" s="24" t="str">
        <f aca="false">Route_1_OpVarName</f>
        <v>Depot 1</v>
      </c>
      <c r="E14" s="24" t="str">
        <f aca="false">Route_1_OpVarName</f>
        <v>Site 1</v>
      </c>
      <c r="F14" s="24" t="str">
        <f aca="false">Route_1_OpVarName</f>
        <v>Site 2</v>
      </c>
      <c r="G14" s="24" t="str">
        <f aca="false">Route_1_OpVarName</f>
        <v>Site 3</v>
      </c>
      <c r="H14" s="24" t="str">
        <f aca="false">Route_1_OpVarName</f>
        <v>Site 4</v>
      </c>
      <c r="I14" s="24" t="str">
        <f aca="false">Route_1_OpVarName</f>
        <v>Site 5</v>
      </c>
      <c r="J14" s="24" t="str">
        <f aca="false">Route_1_OpVarName</f>
        <v>Site 6</v>
      </c>
      <c r="K14" s="24" t="str">
        <f aca="false">Route_1_OpVarName</f>
        <v>Depot 2</v>
      </c>
      <c r="L14" s="21"/>
      <c r="M14" s="22"/>
      <c r="O14" s="29" t="n">
        <v>305</v>
      </c>
      <c r="P14" s="29" t="n">
        <v>4</v>
      </c>
      <c r="Q14" s="29" t="n">
        <v>3</v>
      </c>
      <c r="R14" s="29" t="n">
        <v>8</v>
      </c>
      <c r="S14" s="29" t="n">
        <v>5</v>
      </c>
      <c r="T14" s="29" t="n">
        <v>6</v>
      </c>
      <c r="U14" s="29" t="n">
        <v>7</v>
      </c>
      <c r="V14" s="29" t="n">
        <v>2</v>
      </c>
      <c r="W14" s="29" t="n">
        <v>1</v>
      </c>
      <c r="X14" s="29" t="n">
        <v>1024</v>
      </c>
    </row>
    <row r="15" customFormat="false" ht="14" hidden="false" customHeight="false" outlineLevel="0" collapsed="false">
      <c r="C15" s="16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1" t="n">
        <v>0</v>
      </c>
      <c r="L15" s="32" t="s">
        <v>55</v>
      </c>
      <c r="M15" s="33" t="s">
        <v>56</v>
      </c>
      <c r="O15" s="29" t="n">
        <v>168</v>
      </c>
      <c r="P15" s="29" t="n">
        <v>3</v>
      </c>
      <c r="Q15" s="29" t="n">
        <v>8</v>
      </c>
      <c r="R15" s="29" t="n">
        <v>4</v>
      </c>
      <c r="S15" s="29" t="n">
        <v>7</v>
      </c>
      <c r="T15" s="29" t="n">
        <v>2</v>
      </c>
      <c r="U15" s="29" t="n">
        <v>5</v>
      </c>
      <c r="V15" s="29" t="n">
        <v>6</v>
      </c>
      <c r="W15" s="29" t="n">
        <v>1</v>
      </c>
      <c r="X15" s="29" t="n">
        <v>946</v>
      </c>
    </row>
    <row r="16" customFormat="false" ht="15" hidden="false" customHeight="false" outlineLevel="0" collapsed="false">
      <c r="C16" s="16" t="str">
        <f aca="false">D14</f>
        <v>Depot 1</v>
      </c>
      <c r="D16" s="30" t="s">
        <v>57</v>
      </c>
      <c r="E16" s="30" t="s">
        <v>57</v>
      </c>
      <c r="F16" s="30" t="s">
        <v>57</v>
      </c>
      <c r="G16" s="30" t="s">
        <v>57</v>
      </c>
      <c r="H16" s="30" t="s">
        <v>57</v>
      </c>
      <c r="I16" s="30" t="s">
        <v>57</v>
      </c>
      <c r="J16" s="30" t="s">
        <v>57</v>
      </c>
      <c r="K16" s="34" t="n">
        <v>0</v>
      </c>
      <c r="L16" s="35" t="n">
        <f aca="false">L23</f>
        <v>5.67423343658447</v>
      </c>
      <c r="M16" s="36" t="n">
        <f aca="false">M23</f>
        <v>30.9111137390137</v>
      </c>
      <c r="O16" s="29" t="n">
        <v>161</v>
      </c>
      <c r="P16" s="29" t="n">
        <v>3</v>
      </c>
      <c r="Q16" s="29" t="n">
        <v>5</v>
      </c>
      <c r="R16" s="29" t="n">
        <v>4</v>
      </c>
      <c r="S16" s="29" t="n">
        <v>6</v>
      </c>
      <c r="T16" s="29" t="n">
        <v>8</v>
      </c>
      <c r="U16" s="29" t="n">
        <v>7</v>
      </c>
      <c r="V16" s="29" t="n">
        <v>2</v>
      </c>
      <c r="W16" s="29" t="n">
        <v>1</v>
      </c>
      <c r="X16" s="29" t="n">
        <v>1026</v>
      </c>
    </row>
    <row r="17" customFormat="false" ht="15" hidden="false" customHeight="false" outlineLevel="0" collapsed="false">
      <c r="C17" s="16" t="str">
        <f aca="false">E14</f>
        <v>Site 1</v>
      </c>
      <c r="D17" s="37" t="n">
        <f aca="false">INT(SQRT((INDEX(Route_1_x,2)-INDEX(Route_1_x,1))^2+(INDEX(Route_1_y,2)-INDEX(Route_1_y,1))^2))</f>
        <v>25</v>
      </c>
      <c r="E17" s="37" t="s">
        <v>57</v>
      </c>
      <c r="F17" s="37" t="n">
        <f aca="false">INT(SQRT((INDEX(Route_1_x,2)-INDEX(Route_1_x,3))^2+(INDEX(Route_1_y,2)-INDEX(Route_1_y,3))^2))</f>
        <v>26</v>
      </c>
      <c r="G17" s="37" t="n">
        <f aca="false">INT(SQRT((INDEX(Route_1_x,2)-INDEX(Route_1_x,4))^2+(INDEX(Route_1_y,2)-INDEX(Route_1_y,4))^2))</f>
        <v>25</v>
      </c>
      <c r="H17" s="34" t="n">
        <f aca="false">INT(SQRT((INDEX(Route_1_x,2)-INDEX(Route_1_x,5))^2+(INDEX(Route_1_y,2)-INDEX(Route_1_y,5))^2))</f>
        <v>25</v>
      </c>
      <c r="I17" s="37" t="n">
        <f aca="false">INT(SQRT((INDEX(Route_1_x,2)-INDEX(Route_1_x,6))^2+(INDEX(Route_1_y,2)-INDEX(Route_1_y,6))^2))</f>
        <v>24</v>
      </c>
      <c r="J17" s="37" t="n">
        <f aca="false">INT(SQRT((INDEX(Route_1_x,2)-INDEX(Route_1_x,7))^2+(INDEX(Route_1_y,2)-INDEX(Route_1_y,7))^2))</f>
        <v>22</v>
      </c>
      <c r="K17" s="31" t="s">
        <v>57</v>
      </c>
      <c r="L17" s="38" t="n">
        <v>26.1648273468018</v>
      </c>
      <c r="M17" s="39" t="n">
        <v>15.0106220245361</v>
      </c>
      <c r="O17" s="29" t="n">
        <v>239</v>
      </c>
      <c r="P17" s="29" t="n">
        <v>3</v>
      </c>
      <c r="Q17" s="29" t="n">
        <v>4</v>
      </c>
      <c r="R17" s="29" t="n">
        <v>7</v>
      </c>
      <c r="S17" s="29" t="n">
        <v>8</v>
      </c>
      <c r="T17" s="29" t="n">
        <v>2</v>
      </c>
      <c r="U17" s="29" t="n">
        <v>5</v>
      </c>
      <c r="V17" s="29" t="n">
        <v>6</v>
      </c>
      <c r="W17" s="29" t="n">
        <v>1</v>
      </c>
      <c r="X17" s="29" t="n">
        <v>1035</v>
      </c>
    </row>
    <row r="18" customFormat="false" ht="15" hidden="false" customHeight="false" outlineLevel="0" collapsed="false">
      <c r="C18" s="16" t="str">
        <f aca="false">F14</f>
        <v>Site 2</v>
      </c>
      <c r="D18" s="37" t="n">
        <f aca="false">INT(SQRT((INDEX(Route_1_x,3)-INDEX(Route_1_x,1))^2+(INDEX(Route_1_y,3)-INDEX(Route_1_y,1))^2))</f>
        <v>5</v>
      </c>
      <c r="E18" s="34" t="n">
        <f aca="false">INT(SQRT((INDEX(Route_1_x,3)-INDEX(Route_1_x,2))^2+(INDEX(Route_1_y,3)-INDEX(Route_1_y,2))^2))</f>
        <v>26</v>
      </c>
      <c r="F18" s="37" t="s">
        <v>57</v>
      </c>
      <c r="G18" s="37" t="n">
        <f aca="false">INT(SQRT((INDEX(Route_1_x,3)-INDEX(Route_1_x,4))^2+(INDEX(Route_1_y,3)-INDEX(Route_1_y,4))^2))</f>
        <v>10</v>
      </c>
      <c r="H18" s="37" t="n">
        <f aca="false">INT(SQRT((INDEX(Route_1_x,3)-INDEX(Route_1_x,5))^2+(INDEX(Route_1_y,3)-INDEX(Route_1_y,5))^2))</f>
        <v>38</v>
      </c>
      <c r="I18" s="37" t="n">
        <f aca="false">INT(SQRT((INDEX(Route_1_x,3)-INDEX(Route_1_x,6))^2+(INDEX(Route_1_y,3)-INDEX(Route_1_y,6))^2))</f>
        <v>24</v>
      </c>
      <c r="J18" s="37" t="n">
        <f aca="false">INT(SQRT((INDEX(Route_1_x,3)-INDEX(Route_1_x,7))^2+(INDEX(Route_1_y,3)-INDEX(Route_1_y,7))^2))</f>
        <v>20</v>
      </c>
      <c r="K18" s="31" t="s">
        <v>57</v>
      </c>
      <c r="L18" s="38" t="n">
        <v>2.15243816375732</v>
      </c>
      <c r="M18" s="39" t="n">
        <v>27.1893901824951</v>
      </c>
      <c r="O18" s="29" t="n">
        <v>335</v>
      </c>
      <c r="P18" s="29" t="n">
        <v>4</v>
      </c>
      <c r="Q18" s="29" t="n">
        <v>3</v>
      </c>
      <c r="R18" s="29" t="n">
        <v>8</v>
      </c>
      <c r="S18" s="29" t="n">
        <v>6</v>
      </c>
      <c r="T18" s="29" t="n">
        <v>2</v>
      </c>
      <c r="U18" s="29" t="n">
        <v>7</v>
      </c>
      <c r="V18" s="29" t="n">
        <v>5</v>
      </c>
      <c r="W18" s="29" t="n">
        <v>1</v>
      </c>
      <c r="X18" s="29" t="n">
        <v>949</v>
      </c>
    </row>
    <row r="19" customFormat="false" ht="15" hidden="false" customHeight="false" outlineLevel="0" collapsed="false">
      <c r="C19" s="16" t="str">
        <f aca="false">G14</f>
        <v>Site 3</v>
      </c>
      <c r="D19" s="34" t="n">
        <f aca="false">INT(SQRT((INDEX(Route_1_x,4)-INDEX(Route_1_x,1))^2+(INDEX(Route_1_y,4)-INDEX(Route_1_y,1))^2))</f>
        <v>5</v>
      </c>
      <c r="E19" s="37" t="n">
        <f aca="false">INT(SQRT((INDEX(Route_1_x,4)-INDEX(Route_1_x,2))^2+(INDEX(Route_1_y,4)-INDEX(Route_1_y,2))^2))</f>
        <v>25</v>
      </c>
      <c r="F19" s="37" t="n">
        <f aca="false">INT(SQRT((INDEX(Route_1_x,4)-INDEX(Route_1_x,3))^2+(INDEX(Route_1_y,4)-INDEX(Route_1_y,3))^2))</f>
        <v>10</v>
      </c>
      <c r="G19" s="37" t="s">
        <v>57</v>
      </c>
      <c r="H19" s="37" t="n">
        <f aca="false">INT(SQRT((INDEX(Route_1_x,4)-INDEX(Route_1_x,5))^2+(INDEX(Route_1_y,4)-INDEX(Route_1_y,5))^2))</f>
        <v>29</v>
      </c>
      <c r="I19" s="37" t="n">
        <f aca="false">INT(SQRT((INDEX(Route_1_x,4)-INDEX(Route_1_x,6))^2+(INDEX(Route_1_y,4)-INDEX(Route_1_y,6))^2))</f>
        <v>14</v>
      </c>
      <c r="J19" s="37" t="n">
        <f aca="false">INT(SQRT((INDEX(Route_1_x,4)-INDEX(Route_1_x,7))^2+(INDEX(Route_1_y,4)-INDEX(Route_1_y,7))^2))</f>
        <v>10</v>
      </c>
      <c r="K19" s="31" t="s">
        <v>57</v>
      </c>
      <c r="L19" s="38" t="n">
        <v>10.1913261413574</v>
      </c>
      <c r="M19" s="39" t="n">
        <v>34.3471412658691</v>
      </c>
      <c r="O19" s="29" t="n">
        <v>329</v>
      </c>
      <c r="P19" s="29" t="n">
        <v>4</v>
      </c>
      <c r="Q19" s="29" t="n">
        <v>3</v>
      </c>
      <c r="R19" s="29" t="n">
        <v>8</v>
      </c>
      <c r="S19" s="29" t="n">
        <v>6</v>
      </c>
      <c r="T19" s="29" t="n">
        <v>7</v>
      </c>
      <c r="U19" s="29" t="n">
        <v>5</v>
      </c>
      <c r="V19" s="29" t="n">
        <v>2</v>
      </c>
      <c r="W19" s="29" t="n">
        <v>1</v>
      </c>
      <c r="X19" s="29" t="n">
        <v>1006</v>
      </c>
    </row>
    <row r="20" customFormat="false" ht="15" hidden="false" customHeight="false" outlineLevel="0" collapsed="false">
      <c r="C20" s="16" t="str">
        <f aca="false">H14</f>
        <v>Site 4</v>
      </c>
      <c r="D20" s="37" t="n">
        <f aca="false">INT(SQRT((INDEX(Route_1_x,5)-INDEX(Route_1_x,1))^2+(INDEX(Route_1_y,5)-INDEX(Route_1_y,1))^2))</f>
        <v>34</v>
      </c>
      <c r="E20" s="37" t="n">
        <f aca="false">INT(SQRT((INDEX(Route_1_x,5)-INDEX(Route_1_x,2))^2+(INDEX(Route_1_y,5)-INDEX(Route_1_y,2))^2))</f>
        <v>25</v>
      </c>
      <c r="F20" s="37" t="n">
        <f aca="false">INT(SQRT((INDEX(Route_1_x,5)-INDEX(Route_1_x,3))^2+(INDEX(Route_1_y,5)-INDEX(Route_1_y,3))^2))</f>
        <v>38</v>
      </c>
      <c r="G20" s="37" t="n">
        <f aca="false">INT(SQRT((INDEX(Route_1_x,5)-INDEX(Route_1_x,4))^2+(INDEX(Route_1_y,5)-INDEX(Route_1_y,4))^2))</f>
        <v>29</v>
      </c>
      <c r="H20" s="37" t="s">
        <v>57</v>
      </c>
      <c r="I20" s="34" t="n">
        <f aca="false">INT(SQRT((INDEX(Route_1_x,5)-INDEX(Route_1_x,6))^2+(INDEX(Route_1_y,5)-INDEX(Route_1_y,6))^2))</f>
        <v>16</v>
      </c>
      <c r="J20" s="37" t="n">
        <f aca="false">INT(SQRT((INDEX(Route_1_x,5)-INDEX(Route_1_x,7))^2+(INDEX(Route_1_y,5)-INDEX(Route_1_y,7))^2))</f>
        <v>19</v>
      </c>
      <c r="K20" s="31" t="s">
        <v>57</v>
      </c>
      <c r="L20" s="38" t="n">
        <v>39.894832611084</v>
      </c>
      <c r="M20" s="39" t="n">
        <v>36.7063446044922</v>
      </c>
      <c r="O20" s="29" t="n">
        <v>353</v>
      </c>
      <c r="P20" s="29" t="n">
        <v>4</v>
      </c>
      <c r="Q20" s="29" t="n">
        <v>3</v>
      </c>
      <c r="R20" s="29" t="n">
        <v>8</v>
      </c>
      <c r="S20" s="29" t="n">
        <v>7</v>
      </c>
      <c r="T20" s="29" t="n">
        <v>6</v>
      </c>
      <c r="U20" s="29" t="n">
        <v>2</v>
      </c>
      <c r="V20" s="29" t="n">
        <v>5</v>
      </c>
      <c r="W20" s="29" t="n">
        <v>1</v>
      </c>
      <c r="X20" s="29" t="n">
        <v>993</v>
      </c>
    </row>
    <row r="21" customFormat="false" ht="15" hidden="false" customHeight="false" outlineLevel="0" collapsed="false">
      <c r="C21" s="16" t="str">
        <f aca="false">I14</f>
        <v>Site 5</v>
      </c>
      <c r="D21" s="37" t="n">
        <f aca="false">INT(SQRT((INDEX(Route_1_x,6)-INDEX(Route_1_x,1))^2+(INDEX(Route_1_y,6)-INDEX(Route_1_y,1))^2))</f>
        <v>19</v>
      </c>
      <c r="E21" s="37" t="n">
        <f aca="false">INT(SQRT((INDEX(Route_1_x,6)-INDEX(Route_1_x,2))^2+(INDEX(Route_1_y,6)-INDEX(Route_1_y,2))^2))</f>
        <v>24</v>
      </c>
      <c r="F21" s="37" t="n">
        <f aca="false">INT(SQRT((INDEX(Route_1_x,6)-INDEX(Route_1_x,3))^2+(INDEX(Route_1_y,6)-INDEX(Route_1_y,3))^2))</f>
        <v>24</v>
      </c>
      <c r="G21" s="37" t="n">
        <f aca="false">INT(SQRT((INDEX(Route_1_x,6)-INDEX(Route_1_x,4))^2+(INDEX(Route_1_y,6)-INDEX(Route_1_y,4))^2))</f>
        <v>14</v>
      </c>
      <c r="H21" s="37" t="n">
        <f aca="false">INT(SQRT((INDEX(Route_1_x,6)-INDEX(Route_1_x,5))^2+(INDEX(Route_1_y,6)-INDEX(Route_1_y,5))^2))</f>
        <v>16</v>
      </c>
      <c r="I21" s="37" t="s">
        <v>57</v>
      </c>
      <c r="J21" s="34" t="n">
        <f aca="false">INT(SQRT((INDEX(Route_1_x,6)-INDEX(Route_1_x,7))^2+(INDEX(Route_1_y,6)-INDEX(Route_1_y,7))^2))</f>
        <v>3</v>
      </c>
      <c r="K21" s="31" t="s">
        <v>57</v>
      </c>
      <c r="L21" s="38" t="n">
        <v>23.4080410003662</v>
      </c>
      <c r="M21" s="39" t="n">
        <v>39.3942604064941</v>
      </c>
      <c r="O21" s="29" t="n">
        <v>162</v>
      </c>
      <c r="P21" s="29" t="n">
        <v>3</v>
      </c>
      <c r="Q21" s="29" t="n">
        <v>8</v>
      </c>
      <c r="R21" s="29" t="n">
        <v>4</v>
      </c>
      <c r="S21" s="29" t="n">
        <v>6</v>
      </c>
      <c r="T21" s="29" t="n">
        <v>2</v>
      </c>
      <c r="U21" s="29" t="n">
        <v>7</v>
      </c>
      <c r="V21" s="29" t="n">
        <v>5</v>
      </c>
      <c r="W21" s="29" t="n">
        <v>1</v>
      </c>
      <c r="X21" s="29" t="n">
        <v>980</v>
      </c>
    </row>
    <row r="22" customFormat="false" ht="15" hidden="false" customHeight="false" outlineLevel="0" collapsed="false">
      <c r="C22" s="16" t="str">
        <f aca="false">J14</f>
        <v>Site 6</v>
      </c>
      <c r="D22" s="37" t="n">
        <f aca="false">INT(SQRT((INDEX(Route_1_x,7)-INDEX(Route_1_x,1))^2+(INDEX(Route_1_y,7)-INDEX(Route_1_y,1))^2))</f>
        <v>16</v>
      </c>
      <c r="E22" s="37" t="n">
        <f aca="false">INT(SQRT((INDEX(Route_1_x,7)-INDEX(Route_1_x,2))^2+(INDEX(Route_1_y,7)-INDEX(Route_1_y,2))^2))</f>
        <v>22</v>
      </c>
      <c r="F22" s="37" t="n">
        <f aca="false">INT(SQRT((INDEX(Route_1_x,7)-INDEX(Route_1_x,3))^2+(INDEX(Route_1_y,7)-INDEX(Route_1_y,3))^2))</f>
        <v>20</v>
      </c>
      <c r="G22" s="34" t="n">
        <f aca="false">INT(SQRT((INDEX(Route_1_x,7)-INDEX(Route_1_x,4))^2+(INDEX(Route_1_y,7)-INDEX(Route_1_y,4))^2))</f>
        <v>10</v>
      </c>
      <c r="H22" s="37" t="n">
        <f aca="false">INT(SQRT((INDEX(Route_1_x,7)-INDEX(Route_1_x,5))^2+(INDEX(Route_1_y,7)-INDEX(Route_1_y,5))^2))</f>
        <v>19</v>
      </c>
      <c r="I22" s="37" t="n">
        <f aca="false">INT(SQRT((INDEX(Route_1_x,7)-INDEX(Route_1_x,6))^2+(INDEX(Route_1_y,7)-INDEX(Route_1_y,6))^2))</f>
        <v>3</v>
      </c>
      <c r="J22" s="37" t="s">
        <v>57</v>
      </c>
      <c r="K22" s="31" t="s">
        <v>57</v>
      </c>
      <c r="L22" s="38" t="n">
        <v>20.6616744995117</v>
      </c>
      <c r="M22" s="39" t="n">
        <v>36.6812171936035</v>
      </c>
      <c r="O22" s="29" t="n">
        <v>721</v>
      </c>
      <c r="P22" s="29" t="n">
        <v>4</v>
      </c>
      <c r="Q22" s="29" t="n">
        <v>3</v>
      </c>
      <c r="R22" s="29" t="n">
        <v>8</v>
      </c>
      <c r="S22" s="29" t="n">
        <v>7</v>
      </c>
      <c r="T22" s="29" t="n">
        <v>2</v>
      </c>
      <c r="U22" s="29" t="n">
        <v>5</v>
      </c>
      <c r="V22" s="29" t="n">
        <v>6</v>
      </c>
      <c r="W22" s="29" t="n">
        <v>1</v>
      </c>
      <c r="X22" s="29" t="n">
        <v>908</v>
      </c>
    </row>
    <row r="23" customFormat="false" ht="15" hidden="false" customHeight="false" outlineLevel="0" collapsed="false">
      <c r="C23" s="40" t="str">
        <f aca="false">K14</f>
        <v>Depot 2</v>
      </c>
      <c r="D23" s="41" t="s">
        <v>57</v>
      </c>
      <c r="E23" s="42" t="n">
        <f aca="false">INT(SQRT((INDEX(Route_1_x,8)-INDEX(Route_1_x,2))^2+(INDEX(Route_1_y,8)-INDEX(Route_1_y,2))^2))</f>
        <v>25</v>
      </c>
      <c r="F23" s="34" t="n">
        <f aca="false">INT(SQRT((INDEX(Route_1_x,8)-INDEX(Route_1_x,3))^2+(INDEX(Route_1_y,8)-INDEX(Route_1_y,3))^2))</f>
        <v>5</v>
      </c>
      <c r="G23" s="42" t="n">
        <f aca="false">INT(SQRT((INDEX(Route_1_x,8)-INDEX(Route_1_x,4))^2+(INDEX(Route_1_y,8)-INDEX(Route_1_y,4))^2))</f>
        <v>5</v>
      </c>
      <c r="H23" s="42" t="n">
        <f aca="false">INT(SQRT((INDEX(Route_1_x,8)-INDEX(Route_1_x,5))^2+(INDEX(Route_1_y,8)-INDEX(Route_1_y,5))^2))</f>
        <v>34</v>
      </c>
      <c r="I23" s="42" t="n">
        <f aca="false">INT(SQRT((INDEX(Route_1_x,8)-INDEX(Route_1_x,6))^2+(INDEX(Route_1_y,8)-INDEX(Route_1_y,6))^2))</f>
        <v>19</v>
      </c>
      <c r="J23" s="42" t="n">
        <f aca="false">INT(SQRT((INDEX(Route_1_x,8)-INDEX(Route_1_x,7))^2+(INDEX(Route_1_y,8)-INDEX(Route_1_y,7))^2))</f>
        <v>16</v>
      </c>
      <c r="K23" s="43" t="s">
        <v>57</v>
      </c>
      <c r="L23" s="44" t="n">
        <v>5.67423343658447</v>
      </c>
      <c r="M23" s="45" t="n">
        <v>30.9111137390137</v>
      </c>
      <c r="O23" s="29" t="n">
        <v>359</v>
      </c>
      <c r="P23" s="29" t="n">
        <v>4</v>
      </c>
      <c r="Q23" s="29" t="n">
        <v>3</v>
      </c>
      <c r="R23" s="29" t="n">
        <v>8</v>
      </c>
      <c r="S23" s="29" t="n">
        <v>7</v>
      </c>
      <c r="T23" s="29" t="n">
        <v>2</v>
      </c>
      <c r="U23" s="29" t="n">
        <v>5</v>
      </c>
      <c r="V23" s="29" t="n">
        <v>6</v>
      </c>
      <c r="W23" s="29" t="n">
        <v>1</v>
      </c>
      <c r="X23" s="29" t="n">
        <v>908</v>
      </c>
    </row>
    <row r="24" customFormat="false" ht="14" hidden="false" customHeight="false" outlineLevel="0" collapsed="false">
      <c r="O24" s="29" t="n">
        <v>288</v>
      </c>
      <c r="P24" s="29" t="n">
        <v>4</v>
      </c>
      <c r="Q24" s="29" t="n">
        <v>8</v>
      </c>
      <c r="R24" s="29" t="n">
        <v>7</v>
      </c>
      <c r="S24" s="29" t="n">
        <v>3</v>
      </c>
      <c r="T24" s="29" t="n">
        <v>2</v>
      </c>
      <c r="U24" s="29" t="n">
        <v>5</v>
      </c>
      <c r="V24" s="29" t="n">
        <v>6</v>
      </c>
      <c r="W24" s="29" t="n">
        <v>1</v>
      </c>
      <c r="X24" s="29" t="n">
        <v>994</v>
      </c>
    </row>
    <row r="25" customFormat="false" ht="13" hidden="false" customHeight="false" outlineLevel="0" collapsed="false">
      <c r="C25" s="15" t="s">
        <v>58</v>
      </c>
      <c r="O25" s="29" t="n">
        <v>360</v>
      </c>
      <c r="P25" s="29" t="n">
        <v>4</v>
      </c>
      <c r="Q25" s="29" t="n">
        <v>8</v>
      </c>
      <c r="R25" s="29" t="n">
        <v>2</v>
      </c>
      <c r="S25" s="29" t="n">
        <v>7</v>
      </c>
      <c r="T25" s="29" t="n">
        <v>3</v>
      </c>
      <c r="U25" s="29" t="n">
        <v>5</v>
      </c>
      <c r="V25" s="29" t="n">
        <v>6</v>
      </c>
      <c r="W25" s="29" t="n">
        <v>1</v>
      </c>
      <c r="X25" s="29" t="n">
        <v>1004</v>
      </c>
    </row>
    <row r="26" customFormat="false" ht="13" hidden="false" customHeight="false" outlineLevel="0" collapsed="false">
      <c r="C26" s="6" t="s">
        <v>15</v>
      </c>
      <c r="D26" s="46" t="str">
        <f aca="false">Route_1_OpVarName</f>
        <v>Depot 1</v>
      </c>
      <c r="E26" s="46" t="str">
        <f aca="false">Route_1_OpVarName</f>
        <v>Site 1</v>
      </c>
      <c r="F26" s="46" t="str">
        <f aca="false">Route_1_OpVarName</f>
        <v>Site 2</v>
      </c>
      <c r="G26" s="46" t="str">
        <f aca="false">Route_1_OpVarName</f>
        <v>Site 3</v>
      </c>
      <c r="H26" s="46" t="str">
        <f aca="false">Route_1_OpVarName</f>
        <v>Site 4</v>
      </c>
      <c r="I26" s="46" t="str">
        <f aca="false">Route_1_OpVarName</f>
        <v>Site 5</v>
      </c>
      <c r="J26" s="46" t="str">
        <f aca="false">Route_1_OpVarName</f>
        <v>Site 6</v>
      </c>
      <c r="K26" s="46" t="str">
        <f aca="false">Route_1_OpVarName</f>
        <v>Depot 2</v>
      </c>
      <c r="O26" s="29" t="n">
        <v>326</v>
      </c>
      <c r="P26" s="29" t="n">
        <v>4</v>
      </c>
      <c r="Q26" s="29" t="n">
        <v>7</v>
      </c>
      <c r="R26" s="29" t="n">
        <v>8</v>
      </c>
      <c r="S26" s="29" t="n">
        <v>6</v>
      </c>
      <c r="T26" s="29" t="n">
        <v>2</v>
      </c>
      <c r="U26" s="29" t="n">
        <v>5</v>
      </c>
      <c r="V26" s="29" t="n">
        <v>3</v>
      </c>
      <c r="W26" s="29" t="n">
        <v>1</v>
      </c>
      <c r="X26" s="29" t="n">
        <v>1025</v>
      </c>
    </row>
    <row r="27" customFormat="false" ht="13" hidden="false" customHeight="false" outlineLevel="0" collapsed="false">
      <c r="C27" s="6" t="s">
        <v>59</v>
      </c>
      <c r="D27" s="37" t="n">
        <v>1</v>
      </c>
      <c r="E27" s="37" t="n">
        <v>1</v>
      </c>
      <c r="F27" s="37" t="n">
        <v>1</v>
      </c>
      <c r="G27" s="37" t="n">
        <v>1</v>
      </c>
      <c r="H27" s="37" t="n">
        <v>1</v>
      </c>
      <c r="I27" s="37" t="n">
        <v>1</v>
      </c>
      <c r="J27" s="37" t="n">
        <v>1</v>
      </c>
      <c r="K27" s="37" t="n">
        <v>1</v>
      </c>
      <c r="O27" s="29" t="n">
        <v>356</v>
      </c>
      <c r="P27" s="29" t="n">
        <v>4</v>
      </c>
      <c r="Q27" s="29" t="n">
        <v>5</v>
      </c>
      <c r="R27" s="29" t="n">
        <v>8</v>
      </c>
      <c r="S27" s="29" t="n">
        <v>7</v>
      </c>
      <c r="T27" s="29" t="n">
        <v>3</v>
      </c>
      <c r="U27" s="29" t="n">
        <v>2</v>
      </c>
      <c r="V27" s="29" t="n">
        <v>6</v>
      </c>
      <c r="W27" s="29" t="n">
        <v>1</v>
      </c>
      <c r="X27" s="29" t="n">
        <v>1000</v>
      </c>
    </row>
    <row r="28" customFormat="false" ht="13" hidden="false" customHeight="false" outlineLevel="0" collapsed="false">
      <c r="C28" s="6" t="s">
        <v>60</v>
      </c>
      <c r="D28" s="37" t="n">
        <v>1</v>
      </c>
      <c r="E28" s="37" t="n">
        <v>1</v>
      </c>
      <c r="F28" s="37" t="n">
        <v>1</v>
      </c>
      <c r="G28" s="37" t="n">
        <v>1</v>
      </c>
      <c r="H28" s="37" t="n">
        <v>1</v>
      </c>
      <c r="I28" s="37" t="n">
        <v>1</v>
      </c>
      <c r="J28" s="37" t="n">
        <v>1</v>
      </c>
      <c r="K28" s="37" t="n">
        <v>1</v>
      </c>
      <c r="O28" s="29" t="n">
        <v>160</v>
      </c>
      <c r="P28" s="29" t="n">
        <v>3</v>
      </c>
      <c r="Q28" s="29" t="n">
        <v>8</v>
      </c>
      <c r="R28" s="29" t="n">
        <v>4</v>
      </c>
      <c r="S28" s="29" t="n">
        <v>6</v>
      </c>
      <c r="T28" s="29" t="n">
        <v>7</v>
      </c>
      <c r="U28" s="29" t="n">
        <v>5</v>
      </c>
      <c r="V28" s="29" t="n">
        <v>2</v>
      </c>
      <c r="W28" s="29" t="n">
        <v>1</v>
      </c>
      <c r="X28" s="29" t="n">
        <v>1027</v>
      </c>
    </row>
    <row r="29" customFormat="false" ht="13" hidden="false" customHeight="false" outlineLevel="0" collapsed="false">
      <c r="C29" s="6" t="s">
        <v>61</v>
      </c>
      <c r="D29" s="37" t="n">
        <v>1</v>
      </c>
      <c r="E29" s="37" t="n">
        <v>26</v>
      </c>
      <c r="F29" s="37" t="n">
        <v>30</v>
      </c>
      <c r="G29" s="37" t="n">
        <v>18</v>
      </c>
      <c r="H29" s="37" t="n">
        <v>10</v>
      </c>
      <c r="I29" s="37" t="n">
        <v>17</v>
      </c>
      <c r="J29" s="37" t="n">
        <v>19</v>
      </c>
      <c r="K29" s="37" t="n">
        <v>1</v>
      </c>
      <c r="O29" s="29" t="n">
        <v>332</v>
      </c>
      <c r="P29" s="29" t="n">
        <v>4</v>
      </c>
      <c r="Q29" s="29" t="n">
        <v>5</v>
      </c>
      <c r="R29" s="29" t="n">
        <v>8</v>
      </c>
      <c r="S29" s="29" t="n">
        <v>6</v>
      </c>
      <c r="T29" s="29" t="n">
        <v>3</v>
      </c>
      <c r="U29" s="29" t="n">
        <v>7</v>
      </c>
      <c r="V29" s="29" t="n">
        <v>2</v>
      </c>
      <c r="W29" s="29" t="n">
        <v>1</v>
      </c>
      <c r="X29" s="29" t="n">
        <v>1016</v>
      </c>
    </row>
    <row r="30" customFormat="false" ht="13" hidden="false" customHeight="false" outlineLevel="0" collapsed="false">
      <c r="C30" s="6" t="s">
        <v>62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O30" s="29" t="n">
        <v>282</v>
      </c>
      <c r="P30" s="29" t="n">
        <v>4</v>
      </c>
      <c r="Q30" s="29" t="n">
        <v>8</v>
      </c>
      <c r="R30" s="29" t="n">
        <v>6</v>
      </c>
      <c r="S30" s="29" t="n">
        <v>3</v>
      </c>
      <c r="T30" s="29" t="n">
        <v>2</v>
      </c>
      <c r="U30" s="29" t="n">
        <v>7</v>
      </c>
      <c r="V30" s="29" t="n">
        <v>5</v>
      </c>
      <c r="W30" s="29" t="n">
        <v>1</v>
      </c>
      <c r="X30" s="29" t="n">
        <v>1028</v>
      </c>
    </row>
    <row r="31" customFormat="false" ht="13" hidden="false" customHeight="false" outlineLevel="0" collapsed="false">
      <c r="C31" s="6" t="s">
        <v>63</v>
      </c>
      <c r="D31" s="37" t="n">
        <v>1</v>
      </c>
      <c r="E31" s="37" t="n">
        <v>1</v>
      </c>
      <c r="F31" s="37" t="n">
        <v>1</v>
      </c>
      <c r="G31" s="37" t="n">
        <v>1</v>
      </c>
      <c r="H31" s="37" t="n">
        <v>1</v>
      </c>
      <c r="I31" s="37" t="n">
        <v>1</v>
      </c>
      <c r="J31" s="37" t="n">
        <v>1</v>
      </c>
      <c r="K31" s="37" t="n">
        <v>1</v>
      </c>
    </row>
    <row r="33" customFormat="false" ht="13" hidden="false" customHeight="false" outlineLevel="0" collapsed="false">
      <c r="C33" s="15" t="s">
        <v>64</v>
      </c>
      <c r="P33" s="25" t="n">
        <v>4</v>
      </c>
      <c r="Q33" s="25" t="n">
        <v>3</v>
      </c>
      <c r="R33" s="25" t="n">
        <v>8</v>
      </c>
      <c r="S33" s="25" t="n">
        <v>7</v>
      </c>
      <c r="T33" s="25" t="n">
        <v>2</v>
      </c>
      <c r="U33" s="25" t="n">
        <v>5</v>
      </c>
      <c r="V33" s="25" t="n">
        <v>6</v>
      </c>
      <c r="W33" s="25" t="n">
        <v>1</v>
      </c>
    </row>
    <row r="34" customFormat="false" ht="13" hidden="false" customHeight="false" outlineLevel="0" collapsed="false">
      <c r="C34" s="6" t="s">
        <v>65</v>
      </c>
      <c r="D34" s="47" t="str">
        <f aca="false">INDEX(Route_1_OpVarName,1,Route_1_OpSequence)</f>
        <v>Depot 1</v>
      </c>
      <c r="E34" s="47" t="str">
        <f aca="false">INDEX(Route_1_OpVarName,1,Route_1_OpSequence)</f>
        <v>Site 3</v>
      </c>
      <c r="F34" s="47" t="str">
        <f aca="false">INDEX(Route_1_OpVarName,1,Route_1_OpSequence)</f>
        <v>Site 6</v>
      </c>
      <c r="G34" s="47" t="str">
        <f aca="false">INDEX(Route_1_OpVarName,1,Route_1_OpSequence)</f>
        <v>Site 5</v>
      </c>
      <c r="H34" s="47" t="str">
        <f aca="false">INDEX(Route_1_OpVarName,1,Route_1_OpSequence)</f>
        <v>Site 4</v>
      </c>
      <c r="I34" s="47" t="str">
        <f aca="false">INDEX(Route_1_OpVarName,1,Route_1_OpSequence)</f>
        <v>Site 1</v>
      </c>
      <c r="J34" s="47" t="str">
        <f aca="false">INDEX(Route_1_OpVarName,1,Route_1_OpSequence)</f>
        <v>Site 2</v>
      </c>
      <c r="K34" s="47" t="str">
        <f aca="false">INDEX(Route_1_OpVarName,1,Route_1_OpSequence)</f>
        <v>Depot 2</v>
      </c>
    </row>
    <row r="35" customFormat="false" ht="13" hidden="false" customHeight="false" outlineLevel="0" collapsed="false">
      <c r="C35" s="6" t="s">
        <v>66</v>
      </c>
      <c r="D35" s="27" t="n">
        <f aca="false">INDEX(Route_1_Release,1,Route_1_OpSequence)</f>
        <v>0</v>
      </c>
      <c r="E35" s="27" t="n">
        <f aca="false">INDEX(Route_1_Release,1,Route_1_OpSequence)</f>
        <v>0</v>
      </c>
      <c r="F35" s="27" t="n">
        <f aca="false">INDEX(Route_1_Release,1,Route_1_OpSequence)</f>
        <v>0</v>
      </c>
      <c r="G35" s="27" t="n">
        <f aca="false">INDEX(Route_1_Release,1,Route_1_OpSequence)</f>
        <v>0</v>
      </c>
      <c r="H35" s="27" t="n">
        <f aca="false">INDEX(Route_1_Release,1,Route_1_OpSequence)</f>
        <v>0</v>
      </c>
      <c r="I35" s="27" t="n">
        <f aca="false">INDEX(Route_1_Release,1,Route_1_OpSequence)</f>
        <v>0</v>
      </c>
      <c r="J35" s="27" t="n">
        <f aca="false">INDEX(Route_1_Release,1,Route_1_OpSequence)</f>
        <v>0</v>
      </c>
      <c r="K35" s="27" t="n">
        <f aca="false">INDEX(Route_1_Release,1,Route_1_OpSequence)</f>
        <v>0</v>
      </c>
    </row>
    <row r="36" customFormat="false" ht="13" hidden="false" customHeight="false" outlineLevel="0" collapsed="false">
      <c r="C36" s="6" t="s">
        <v>61</v>
      </c>
      <c r="D36" s="27" t="n">
        <f aca="false">INDEX(Route_1_Process,1,Route_1_OpSequence)</f>
        <v>1</v>
      </c>
      <c r="E36" s="27" t="n">
        <f aca="false">INDEX(Route_1_Process,1,Route_1_OpSequence)</f>
        <v>18</v>
      </c>
      <c r="F36" s="27" t="n">
        <f aca="false">INDEX(Route_1_Process,1,Route_1_OpSequence)</f>
        <v>19</v>
      </c>
      <c r="G36" s="27" t="n">
        <f aca="false">INDEX(Route_1_Process,1,Route_1_OpSequence)</f>
        <v>17</v>
      </c>
      <c r="H36" s="27" t="n">
        <f aca="false">INDEX(Route_1_Process,1,Route_1_OpSequence)</f>
        <v>10</v>
      </c>
      <c r="I36" s="27" t="n">
        <f aca="false">INDEX(Route_1_Process,1,Route_1_OpSequence)</f>
        <v>26</v>
      </c>
      <c r="J36" s="27" t="n">
        <f aca="false">INDEX(Route_1_Process,1,Route_1_OpSequence)</f>
        <v>30</v>
      </c>
      <c r="K36" s="27" t="n">
        <f aca="false">INDEX(Route_1_Process,1,Route_1_OpSequence)</f>
        <v>1</v>
      </c>
    </row>
    <row r="37" customFormat="false" ht="13" hidden="false" customHeight="false" outlineLevel="0" collapsed="false">
      <c r="C37" s="6" t="s">
        <v>67</v>
      </c>
      <c r="D37" s="27" t="n">
        <f aca="false">INDEX(Route_1_OpObjTerms,1,Route_1_OpSequence)*INDEX(Route_1_TimeDistance,1,Route_1_OpSequence)</f>
        <v>5</v>
      </c>
      <c r="E37" s="27" t="n">
        <f aca="false">INDEX(Route_1_OpObjTerms,1,Route_1_OpSequence)*INDEX(Route_1_TimeDistance,1,Route_1_OpSequence)</f>
        <v>10</v>
      </c>
      <c r="F37" s="27" t="n">
        <f aca="false">INDEX(Route_1_OpObjTerms,1,Route_1_OpSequence)*INDEX(Route_1_TimeDistance,1,Route_1_OpSequence)</f>
        <v>3</v>
      </c>
      <c r="G37" s="27" t="n">
        <f aca="false">INDEX(Route_1_OpObjTerms,1,Route_1_OpSequence)*INDEX(Route_1_TimeDistance,1,Route_1_OpSequence)</f>
        <v>16</v>
      </c>
      <c r="H37" s="27" t="n">
        <f aca="false">INDEX(Route_1_OpObjTerms,1,Route_1_OpSequence)*INDEX(Route_1_TimeDistance,1,Route_1_OpSequence)</f>
        <v>25</v>
      </c>
      <c r="I37" s="27" t="n">
        <f aca="false">INDEX(Route_1_OpObjTerms,1,Route_1_OpSequence)*INDEX(Route_1_TimeDistance,1,Route_1_OpSequence)</f>
        <v>26</v>
      </c>
      <c r="J37" s="27" t="n">
        <f aca="false">INDEX(Route_1_OpObjTerms,1,Route_1_OpSequence)*INDEX(Route_1_TimeDistance,1,Route_1_OpSequence)</f>
        <v>5</v>
      </c>
      <c r="K37" s="27" t="n">
        <f aca="false">INDEX(Route_1_OpObjTerms,1,Route_1_OpSequence)*INDEX(Route_1_TimeDistance,1,Route_1_OpSequence)</f>
        <v>0</v>
      </c>
    </row>
    <row r="38" customFormat="false" ht="13" hidden="false" customHeight="false" outlineLevel="0" collapsed="false">
      <c r="C38" s="6" t="s">
        <v>68</v>
      </c>
      <c r="D38" s="27" t="n">
        <f aca="false">Route_1_Release</f>
        <v>0</v>
      </c>
      <c r="E38" s="27" t="n">
        <f aca="false">IF(Route_1_OpSequence&lt;2,Route_1_Release,MAX(D39+D37,E35))</f>
        <v>6</v>
      </c>
      <c r="F38" s="27" t="n">
        <f aca="false">IF(Route_1_OpSequence&lt;2,Route_1_Release,MAX(E39+E37,F35))</f>
        <v>34</v>
      </c>
      <c r="G38" s="27" t="n">
        <f aca="false">IF(Route_1_OpSequence&lt;2,Route_1_Release,MAX(F39+F37,G35))</f>
        <v>56</v>
      </c>
      <c r="H38" s="27" t="n">
        <f aca="false">IF(Route_1_OpSequence&lt;2,Route_1_Release,MAX(G39+G37,H35))</f>
        <v>89</v>
      </c>
      <c r="I38" s="27" t="n">
        <f aca="false">IF(Route_1_OpSequence&lt;2,Route_1_Release,MAX(H39+H37,I35))</f>
        <v>124</v>
      </c>
      <c r="J38" s="27" t="n">
        <f aca="false">IF(Route_1_OpSequence&lt;2,Route_1_Release,MAX(I39+I37,J35))</f>
        <v>176</v>
      </c>
      <c r="K38" s="27" t="n">
        <f aca="false">IF(Route_1_OpSequence&lt;2,Route_1_Release,MAX(J39+J37,K35))</f>
        <v>211</v>
      </c>
    </row>
    <row r="39" customFormat="false" ht="13" hidden="false" customHeight="false" outlineLevel="0" collapsed="false">
      <c r="C39" s="6" t="s">
        <v>69</v>
      </c>
      <c r="D39" s="27" t="n">
        <f aca="false">D38+D36</f>
        <v>1</v>
      </c>
      <c r="E39" s="27" t="n">
        <f aca="false">E38+E36</f>
        <v>24</v>
      </c>
      <c r="F39" s="27" t="n">
        <f aca="false">F38+F36</f>
        <v>53</v>
      </c>
      <c r="G39" s="27" t="n">
        <f aca="false">G38+G36</f>
        <v>73</v>
      </c>
      <c r="H39" s="27" t="n">
        <f aca="false">H38+H36</f>
        <v>99</v>
      </c>
      <c r="I39" s="27" t="n">
        <f aca="false">I38+I36</f>
        <v>150</v>
      </c>
      <c r="J39" s="27" t="n">
        <f aca="false">J38+J36</f>
        <v>206</v>
      </c>
      <c r="K39" s="27" t="n">
        <f aca="false">K38+K36</f>
        <v>212</v>
      </c>
    </row>
    <row r="42" customFormat="false" ht="13" hidden="false" customHeight="false" outlineLevel="0" collapsed="false">
      <c r="C42" s="6" t="s">
        <v>70</v>
      </c>
      <c r="D42" s="27" t="n">
        <f aca="false">INDEX(Route_1_OpObjTerms,1,Route_1_OpSequence)*INDEX(Route_1_CostDistance,1,Route_1_OpSequence)</f>
        <v>5</v>
      </c>
      <c r="E42" s="27" t="n">
        <f aca="false">INDEX(Route_1_OpObjTerms,1,Route_1_OpSequence)*INDEX(Route_1_CostDistance,1,Route_1_OpSequence)</f>
        <v>10</v>
      </c>
      <c r="F42" s="27" t="n">
        <f aca="false">INDEX(Route_1_OpObjTerms,1,Route_1_OpSequence)*INDEX(Route_1_CostDistance,1,Route_1_OpSequence)</f>
        <v>3</v>
      </c>
      <c r="G42" s="27" t="n">
        <f aca="false">INDEX(Route_1_OpObjTerms,1,Route_1_OpSequence)*INDEX(Route_1_CostDistance,1,Route_1_OpSequence)</f>
        <v>16</v>
      </c>
      <c r="H42" s="27" t="n">
        <f aca="false">INDEX(Route_1_OpObjTerms,1,Route_1_OpSequence)*INDEX(Route_1_CostDistance,1,Route_1_OpSequence)</f>
        <v>25</v>
      </c>
      <c r="I42" s="27" t="n">
        <f aca="false">INDEX(Route_1_OpObjTerms,1,Route_1_OpSequence)*INDEX(Route_1_CostDistance,1,Route_1_OpSequence)</f>
        <v>26</v>
      </c>
      <c r="J42" s="27" t="n">
        <f aca="false">INDEX(Route_1_OpObjTerms,1,Route_1_OpSequence)*INDEX(Route_1_CostDistance,1,Route_1_OpSequence)</f>
        <v>5</v>
      </c>
      <c r="K42" s="27" t="n">
        <f aca="false">INDEX(Route_1_OpObjTerms,1,Route_1_OpSequence)*INDEX(Route_1_CostDistance,1,Route_1_OpSequence)</f>
        <v>0</v>
      </c>
    </row>
    <row r="43" customFormat="false" ht="13" hidden="false" customHeight="false" outlineLevel="0" collapsed="false">
      <c r="C43" s="6" t="s">
        <v>71</v>
      </c>
      <c r="D43" s="27" t="n">
        <f aca="false">Route_1_Finish*INDEX(Route_1_UnitDuration,1,Route_1_OpSequence)</f>
        <v>1</v>
      </c>
      <c r="E43" s="27" t="n">
        <f aca="false">Route_1_Finish*INDEX(Route_1_UnitDuration,1,Route_1_OpSequence)</f>
        <v>24</v>
      </c>
      <c r="F43" s="27" t="n">
        <f aca="false">Route_1_Finish*INDEX(Route_1_UnitDuration,1,Route_1_OpSequence)</f>
        <v>53</v>
      </c>
      <c r="G43" s="27" t="n">
        <f aca="false">Route_1_Finish*INDEX(Route_1_UnitDuration,1,Route_1_OpSequence)</f>
        <v>73</v>
      </c>
      <c r="H43" s="27" t="n">
        <f aca="false">Route_1_Finish*INDEX(Route_1_UnitDuration,1,Route_1_OpSequence)</f>
        <v>99</v>
      </c>
      <c r="I43" s="27" t="n">
        <f aca="false">Route_1_Finish*INDEX(Route_1_UnitDuration,1,Route_1_OpSequence)</f>
        <v>150</v>
      </c>
      <c r="J43" s="27" t="n">
        <f aca="false">Route_1_Finish*INDEX(Route_1_UnitDuration,1,Route_1_OpSequence)</f>
        <v>206</v>
      </c>
      <c r="K43" s="27" t="n">
        <f aca="false">Route_1_Finish*INDEX(Route_1_UnitDuration,1,Route_1_OpSequence)</f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C4" activeCellId="0" sqref="C4"/>
    </sheetView>
  </sheetViews>
  <sheetFormatPr defaultColWidth="11.0546875" defaultRowHeight="13" zeroHeight="false" outlineLevelRow="0" outlineLevelCol="0"/>
  <cols>
    <col collapsed="false" customWidth="true" hidden="false" outlineLevel="0" max="42" min="3" style="0" width="5.7"/>
  </cols>
  <sheetData>
    <row r="1" customFormat="false" ht="18" hidden="false" customHeight="false" outlineLevel="0" collapsed="false">
      <c r="A1" s="7" t="s">
        <v>72</v>
      </c>
    </row>
    <row r="2" customFormat="false" ht="13" hidden="false" customHeight="false" outlineLevel="0" collapsed="false">
      <c r="B2" s="48" t="s">
        <v>7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</row>
    <row r="3" customFormat="false" ht="13" hidden="false" customHeight="false" outlineLevel="0" collapsed="false">
      <c r="B3" s="48" t="s">
        <v>74</v>
      </c>
      <c r="C3" s="0" t="n">
        <v>1</v>
      </c>
      <c r="D3" s="0" t="n">
        <v>4</v>
      </c>
      <c r="E3" s="0" t="n">
        <v>7</v>
      </c>
      <c r="F3" s="0" t="n">
        <v>6</v>
      </c>
      <c r="G3" s="0" t="n">
        <v>5</v>
      </c>
      <c r="H3" s="0" t="n">
        <v>2</v>
      </c>
      <c r="I3" s="0" t="n">
        <v>3</v>
      </c>
    </row>
    <row r="4" customFormat="false" ht="35" hidden="false" customHeight="true" outlineLevel="0" collapsed="false">
      <c r="B4" s="48" t="s">
        <v>56</v>
      </c>
    </row>
    <row r="5" customFormat="false" ht="35" hidden="false" customHeight="true" outlineLevel="0" collapsed="false">
      <c r="B5" s="28" t="n">
        <v>40</v>
      </c>
    </row>
    <row r="6" customFormat="false" ht="35" hidden="false" customHeight="true" outlineLevel="0" collapsed="false">
      <c r="B6" s="28" t="n">
        <v>39</v>
      </c>
    </row>
    <row r="7" customFormat="false" ht="35" hidden="false" customHeight="true" outlineLevel="0" collapsed="false">
      <c r="B7" s="28" t="n">
        <v>38</v>
      </c>
    </row>
    <row r="8" customFormat="false" ht="35" hidden="false" customHeight="true" outlineLevel="0" collapsed="false">
      <c r="B8" s="28" t="n">
        <v>37</v>
      </c>
    </row>
    <row r="9" customFormat="false" ht="35" hidden="false" customHeight="true" outlineLevel="0" collapsed="false">
      <c r="B9" s="28" t="n">
        <v>36</v>
      </c>
    </row>
    <row r="10" customFormat="false" ht="35" hidden="false" customHeight="true" outlineLevel="0" collapsed="false">
      <c r="B10" s="28" t="n">
        <v>35</v>
      </c>
    </row>
    <row r="11" customFormat="false" ht="35" hidden="false" customHeight="true" outlineLevel="0" collapsed="false">
      <c r="B11" s="28" t="n">
        <v>34</v>
      </c>
    </row>
    <row r="12" customFormat="false" ht="35" hidden="false" customHeight="true" outlineLevel="0" collapsed="false">
      <c r="B12" s="28" t="n">
        <v>33</v>
      </c>
    </row>
    <row r="13" customFormat="false" ht="35" hidden="false" customHeight="true" outlineLevel="0" collapsed="false">
      <c r="B13" s="28" t="n">
        <v>32</v>
      </c>
    </row>
    <row r="14" customFormat="false" ht="35" hidden="false" customHeight="true" outlineLevel="0" collapsed="false">
      <c r="B14" s="28" t="n">
        <v>31</v>
      </c>
    </row>
    <row r="15" customFormat="false" ht="35" hidden="false" customHeight="true" outlineLevel="0" collapsed="false">
      <c r="B15" s="28" t="n">
        <v>30</v>
      </c>
    </row>
    <row r="16" customFormat="false" ht="35" hidden="false" customHeight="true" outlineLevel="0" collapsed="false">
      <c r="B16" s="28" t="n">
        <v>29</v>
      </c>
    </row>
    <row r="17" customFormat="false" ht="35" hidden="false" customHeight="true" outlineLevel="0" collapsed="false">
      <c r="B17" s="28" t="n">
        <v>28</v>
      </c>
    </row>
    <row r="18" customFormat="false" ht="35" hidden="false" customHeight="true" outlineLevel="0" collapsed="false">
      <c r="B18" s="28" t="n">
        <v>27</v>
      </c>
    </row>
    <row r="19" customFormat="false" ht="35" hidden="false" customHeight="true" outlineLevel="0" collapsed="false">
      <c r="B19" s="28" t="n">
        <v>26</v>
      </c>
    </row>
    <row r="20" customFormat="false" ht="35" hidden="false" customHeight="true" outlineLevel="0" collapsed="false">
      <c r="B20" s="28" t="n">
        <v>25</v>
      </c>
    </row>
    <row r="21" customFormat="false" ht="35" hidden="false" customHeight="true" outlineLevel="0" collapsed="false">
      <c r="B21" s="28" t="n">
        <v>24</v>
      </c>
    </row>
    <row r="22" customFormat="false" ht="35" hidden="false" customHeight="true" outlineLevel="0" collapsed="false">
      <c r="B22" s="28" t="n">
        <v>23</v>
      </c>
    </row>
    <row r="23" customFormat="false" ht="35" hidden="false" customHeight="true" outlineLevel="0" collapsed="false">
      <c r="B23" s="28" t="n">
        <v>22</v>
      </c>
    </row>
    <row r="24" customFormat="false" ht="35" hidden="false" customHeight="true" outlineLevel="0" collapsed="false">
      <c r="B24" s="28" t="n">
        <v>21</v>
      </c>
    </row>
    <row r="25" customFormat="false" ht="35" hidden="false" customHeight="true" outlineLevel="0" collapsed="false">
      <c r="B25" s="28" t="n">
        <v>20</v>
      </c>
    </row>
    <row r="26" customFormat="false" ht="35" hidden="false" customHeight="true" outlineLevel="0" collapsed="false">
      <c r="B26" s="28" t="n">
        <v>19</v>
      </c>
    </row>
    <row r="27" customFormat="false" ht="35" hidden="false" customHeight="true" outlineLevel="0" collapsed="false">
      <c r="B27" s="28" t="n">
        <v>18</v>
      </c>
    </row>
    <row r="28" customFormat="false" ht="35" hidden="false" customHeight="true" outlineLevel="0" collapsed="false">
      <c r="B28" s="28" t="n">
        <v>17</v>
      </c>
    </row>
    <row r="29" customFormat="false" ht="35" hidden="false" customHeight="true" outlineLevel="0" collapsed="false">
      <c r="B29" s="28" t="n">
        <v>16</v>
      </c>
    </row>
    <row r="30" customFormat="false" ht="35" hidden="false" customHeight="true" outlineLevel="0" collapsed="false">
      <c r="B30" s="28" t="n">
        <v>15</v>
      </c>
    </row>
    <row r="31" customFormat="false" ht="35" hidden="false" customHeight="true" outlineLevel="0" collapsed="false">
      <c r="C31" s="49" t="n">
        <v>2</v>
      </c>
      <c r="D31" s="49" t="n">
        <v>3</v>
      </c>
      <c r="E31" s="49" t="n">
        <v>4</v>
      </c>
      <c r="F31" s="49" t="n">
        <v>5</v>
      </c>
      <c r="G31" s="49" t="n">
        <v>6</v>
      </c>
      <c r="H31" s="49" t="n">
        <v>7</v>
      </c>
      <c r="I31" s="49" t="n">
        <v>8</v>
      </c>
      <c r="J31" s="49" t="n">
        <v>9</v>
      </c>
      <c r="K31" s="49" t="n">
        <v>10</v>
      </c>
      <c r="L31" s="49" t="n">
        <v>11</v>
      </c>
      <c r="M31" s="49" t="n">
        <v>12</v>
      </c>
      <c r="N31" s="49" t="n">
        <v>13</v>
      </c>
      <c r="O31" s="49" t="n">
        <v>14</v>
      </c>
      <c r="P31" s="49" t="n">
        <v>15</v>
      </c>
      <c r="Q31" s="49" t="n">
        <v>16</v>
      </c>
      <c r="R31" s="49" t="n">
        <v>17</v>
      </c>
      <c r="S31" s="49" t="n">
        <v>18</v>
      </c>
      <c r="T31" s="49" t="n">
        <v>19</v>
      </c>
      <c r="U31" s="49" t="n">
        <v>20</v>
      </c>
      <c r="V31" s="49" t="n">
        <v>21</v>
      </c>
      <c r="W31" s="49" t="n">
        <v>22</v>
      </c>
      <c r="X31" s="49" t="n">
        <v>23</v>
      </c>
      <c r="Y31" s="49" t="n">
        <v>24</v>
      </c>
      <c r="Z31" s="49" t="n">
        <v>25</v>
      </c>
      <c r="AA31" s="49" t="n">
        <v>26</v>
      </c>
      <c r="AB31" s="49" t="n">
        <v>27</v>
      </c>
      <c r="AC31" s="49" t="n">
        <v>28</v>
      </c>
      <c r="AD31" s="49" t="n">
        <v>29</v>
      </c>
      <c r="AE31" s="49" t="n">
        <v>30</v>
      </c>
      <c r="AF31" s="49" t="n">
        <v>31</v>
      </c>
      <c r="AG31" s="49" t="n">
        <v>32</v>
      </c>
      <c r="AH31" s="49" t="n">
        <v>33</v>
      </c>
      <c r="AI31" s="49" t="n">
        <v>34</v>
      </c>
      <c r="AJ31" s="49" t="n">
        <v>35</v>
      </c>
      <c r="AK31" s="49" t="n">
        <v>36</v>
      </c>
      <c r="AL31" s="49" t="n">
        <v>37</v>
      </c>
      <c r="AM31" s="49" t="n">
        <v>38</v>
      </c>
      <c r="AN31" s="49" t="n">
        <v>39</v>
      </c>
      <c r="AO31" s="49" t="n">
        <v>40</v>
      </c>
      <c r="AP31" s="5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1.0546875" defaultRowHeight="13" zeroHeight="false" outlineLevelRow="0" outlineLevelCol="0"/>
  <cols>
    <col collapsed="false" customWidth="true" hidden="false" outlineLevel="0" max="3" min="3" style="6" width="20.28"/>
    <col collapsed="false" customWidth="true" hidden="false" outlineLevel="0" max="13" min="4" style="0" width="6.7"/>
    <col collapsed="false" customWidth="true" hidden="false" outlineLevel="0" max="14" min="14" style="0" width="12.42"/>
    <col collapsed="false" customWidth="true" hidden="false" outlineLevel="0" max="24" min="15" style="0" width="5.7"/>
  </cols>
  <sheetData>
    <row r="1" customFormat="false" ht="18" hidden="false" customHeight="false" outlineLevel="0" collapsed="false">
      <c r="A1" s="7" t="s">
        <v>7</v>
      </c>
    </row>
    <row r="2" customFormat="false" ht="14" hidden="false" customHeight="false" outlineLevel="0" collapsed="false"/>
    <row r="3" customFormat="false" ht="14" hidden="false" customHeight="false" outlineLevel="0" collapsed="false">
      <c r="B3" s="8" t="s">
        <v>8</v>
      </c>
      <c r="C3" s="9" t="s">
        <v>9</v>
      </c>
      <c r="D3" s="10"/>
      <c r="E3" s="10"/>
      <c r="F3" s="11" t="s">
        <v>10</v>
      </c>
      <c r="G3" s="11"/>
      <c r="H3" s="11" t="s">
        <v>11</v>
      </c>
      <c r="I3" s="12" t="s">
        <v>12</v>
      </c>
      <c r="J3" s="13" t="n">
        <v>6</v>
      </c>
      <c r="K3" s="10"/>
      <c r="L3" s="10"/>
      <c r="M3" s="14"/>
      <c r="N3" s="15" t="s">
        <v>13</v>
      </c>
      <c r="O3" s="0" t="n">
        <v>1814</v>
      </c>
      <c r="P3" s="0" t="s">
        <v>14</v>
      </c>
    </row>
    <row r="4" customFormat="false" ht="13" hidden="false" customHeight="false" outlineLevel="0" collapsed="false">
      <c r="C4" s="16" t="s">
        <v>15</v>
      </c>
      <c r="D4" s="17" t="s">
        <v>75</v>
      </c>
      <c r="E4" s="18" t="s">
        <v>17</v>
      </c>
      <c r="F4" s="19" t="s">
        <v>18</v>
      </c>
      <c r="G4" s="18" t="s">
        <v>19</v>
      </c>
      <c r="H4" s="20" t="n">
        <f aca="false">Route_2_OpFeasValue=0</f>
        <v>1</v>
      </c>
      <c r="I4" s="18" t="s">
        <v>20</v>
      </c>
      <c r="J4" s="17" t="n">
        <v>1</v>
      </c>
      <c r="K4" s="21"/>
      <c r="L4" s="21"/>
      <c r="M4" s="22"/>
      <c r="N4" s="15" t="s">
        <v>21</v>
      </c>
      <c r="O4" s="0" t="n">
        <v>21</v>
      </c>
      <c r="P4" s="0" t="s">
        <v>22</v>
      </c>
    </row>
    <row r="5" customFormat="false" ht="13" hidden="false" customHeight="false" outlineLevel="0" collapsed="false">
      <c r="B5" s="8" t="s">
        <v>23</v>
      </c>
      <c r="C5" s="16" t="s">
        <v>24</v>
      </c>
      <c r="D5" s="17" t="s">
        <v>25</v>
      </c>
      <c r="E5" s="18" t="s">
        <v>26</v>
      </c>
      <c r="F5" s="20" t="n">
        <f aca="false">SUM(Route_2_TravelCost)+SUM(Route_2_DurCost)+SUM(Route_2_EarlyCost)+SUM(Route_2_LateCost)</f>
        <v>1814</v>
      </c>
      <c r="G5" s="18" t="s">
        <v>26</v>
      </c>
      <c r="H5" s="20" t="n">
        <f aca="false">COUNTIF(Route_2_OpValue,"=0")</f>
        <v>0</v>
      </c>
      <c r="I5" s="18" t="s">
        <v>27</v>
      </c>
      <c r="J5" s="17" t="n">
        <v>1</v>
      </c>
      <c r="K5" s="21"/>
      <c r="L5" s="21"/>
      <c r="M5" s="22"/>
      <c r="N5" s="15" t="s">
        <v>28</v>
      </c>
      <c r="O5" s="0" t="n">
        <v>721</v>
      </c>
      <c r="P5" s="6" t="s">
        <v>29</v>
      </c>
      <c r="Q5" s="0" t="n">
        <v>721</v>
      </c>
      <c r="R5" s="6" t="s">
        <v>30</v>
      </c>
      <c r="S5" s="0" t="n">
        <v>0</v>
      </c>
    </row>
    <row r="6" customFormat="false" ht="13" hidden="false" customHeight="false" outlineLevel="0" collapsed="false">
      <c r="C6" s="16" t="s">
        <v>31</v>
      </c>
      <c r="D6" s="17" t="s">
        <v>32</v>
      </c>
      <c r="E6" s="21" t="s">
        <v>33</v>
      </c>
      <c r="F6" s="19" t="s">
        <v>34</v>
      </c>
      <c r="G6" s="21"/>
      <c r="H6" s="21"/>
      <c r="I6" s="18" t="s">
        <v>35</v>
      </c>
      <c r="J6" s="17" t="n">
        <v>0</v>
      </c>
      <c r="K6" s="21"/>
      <c r="L6" s="21"/>
      <c r="M6" s="22"/>
      <c r="N6" s="15" t="s">
        <v>36</v>
      </c>
      <c r="O6" s="23" t="n">
        <v>1</v>
      </c>
    </row>
    <row r="7" customFormat="false" ht="13" hidden="false" customHeight="false" outlineLevel="0" collapsed="false">
      <c r="C7" s="16" t="s">
        <v>37</v>
      </c>
      <c r="D7" s="24" t="n">
        <v>1</v>
      </c>
      <c r="E7" s="24" t="n">
        <v>2</v>
      </c>
      <c r="F7" s="24" t="n">
        <v>3</v>
      </c>
      <c r="G7" s="24" t="n">
        <v>4</v>
      </c>
      <c r="H7" s="24" t="n">
        <v>5</v>
      </c>
      <c r="I7" s="24" t="n">
        <v>6</v>
      </c>
      <c r="J7" s="24" t="n">
        <v>7</v>
      </c>
      <c r="K7" s="24" t="n">
        <v>8</v>
      </c>
      <c r="L7" s="21"/>
      <c r="M7" s="22"/>
      <c r="N7" s="15" t="s">
        <v>38</v>
      </c>
      <c r="O7" s="0" t="n">
        <v>10</v>
      </c>
    </row>
    <row r="8" customFormat="false" ht="13" hidden="false" customHeight="false" outlineLevel="0" collapsed="false">
      <c r="C8" s="16" t="s">
        <v>39</v>
      </c>
      <c r="D8" s="24" t="s">
        <v>40</v>
      </c>
      <c r="E8" s="24" t="s">
        <v>41</v>
      </c>
      <c r="F8" s="24" t="s">
        <v>42</v>
      </c>
      <c r="G8" s="24" t="s">
        <v>43</v>
      </c>
      <c r="H8" s="24" t="s">
        <v>44</v>
      </c>
      <c r="I8" s="24" t="s">
        <v>45</v>
      </c>
      <c r="J8" s="24" t="s">
        <v>46</v>
      </c>
      <c r="K8" s="24" t="s">
        <v>47</v>
      </c>
      <c r="L8" s="21"/>
      <c r="M8" s="22"/>
    </row>
    <row r="9" customFormat="false" ht="13" hidden="false" customHeight="false" outlineLevel="0" collapsed="false">
      <c r="C9" s="16" t="s">
        <v>48</v>
      </c>
      <c r="D9" s="25" t="n">
        <v>3</v>
      </c>
      <c r="E9" s="25" t="n">
        <v>5</v>
      </c>
      <c r="F9" s="25" t="n">
        <v>4</v>
      </c>
      <c r="G9" s="25" t="n">
        <v>2</v>
      </c>
      <c r="H9" s="25" t="n">
        <v>6</v>
      </c>
      <c r="I9" s="25" t="n">
        <v>7</v>
      </c>
      <c r="J9" s="25" t="n">
        <v>8</v>
      </c>
      <c r="K9" s="25" t="n">
        <v>1</v>
      </c>
      <c r="L9" s="21"/>
      <c r="M9" s="22"/>
      <c r="O9" s="26" t="s">
        <v>76</v>
      </c>
    </row>
    <row r="10" customFormat="false" ht="13" hidden="false" customHeight="false" outlineLevel="0" collapsed="false">
      <c r="C10" s="16" t="s">
        <v>50</v>
      </c>
      <c r="D10" s="27" t="n">
        <v>1</v>
      </c>
      <c r="E10" s="27" t="n">
        <f aca="false">INDEX(Route_2_OpValue,1,D10)</f>
        <v>3</v>
      </c>
      <c r="F10" s="27" t="n">
        <f aca="false">INDEX(Route_2_OpValue,1,E10)</f>
        <v>4</v>
      </c>
      <c r="G10" s="27" t="n">
        <f aca="false">INDEX(Route_2_OpValue,1,F10)</f>
        <v>2</v>
      </c>
      <c r="H10" s="27" t="n">
        <f aca="false">INDEX(Route_2_OpValue,1,G10)</f>
        <v>5</v>
      </c>
      <c r="I10" s="27" t="n">
        <f aca="false">INDEX(Route_2_OpValue,1,H10)</f>
        <v>6</v>
      </c>
      <c r="J10" s="27" t="n">
        <f aca="false">INDEX(Route_2_OpValue,1,I10)</f>
        <v>7</v>
      </c>
      <c r="K10" s="27" t="n">
        <f aca="false">INDEX(Route_2_OpValue,1,J10)</f>
        <v>8</v>
      </c>
      <c r="L10" s="21"/>
      <c r="M10" s="22"/>
      <c r="O10" s="28" t="s">
        <v>51</v>
      </c>
      <c r="P10" s="28" t="s">
        <v>40</v>
      </c>
      <c r="Q10" s="28" t="s">
        <v>41</v>
      </c>
      <c r="R10" s="28" t="s">
        <v>42</v>
      </c>
      <c r="S10" s="28" t="s">
        <v>43</v>
      </c>
      <c r="T10" s="28" t="s">
        <v>44</v>
      </c>
      <c r="U10" s="28" t="s">
        <v>45</v>
      </c>
      <c r="V10" s="28" t="s">
        <v>46</v>
      </c>
      <c r="W10" s="28" t="s">
        <v>47</v>
      </c>
      <c r="X10" s="28" t="s">
        <v>52</v>
      </c>
    </row>
    <row r="11" customFormat="false" ht="13" hidden="false" customHeight="false" outlineLevel="0" collapsed="false">
      <c r="C11" s="16"/>
      <c r="D11" s="21"/>
      <c r="E11" s="21"/>
      <c r="F11" s="21"/>
      <c r="G11" s="21"/>
      <c r="H11" s="21"/>
      <c r="I11" s="21"/>
      <c r="J11" s="21"/>
      <c r="K11" s="21"/>
      <c r="L11" s="21"/>
      <c r="M11" s="22"/>
      <c r="O11" s="29" t="n">
        <v>145</v>
      </c>
      <c r="P11" s="29" t="n">
        <v>3</v>
      </c>
      <c r="Q11" s="29" t="n">
        <v>5</v>
      </c>
      <c r="R11" s="29" t="n">
        <v>4</v>
      </c>
      <c r="S11" s="29" t="n">
        <v>2</v>
      </c>
      <c r="T11" s="29" t="n">
        <v>6</v>
      </c>
      <c r="U11" s="29" t="n">
        <v>7</v>
      </c>
      <c r="V11" s="29" t="n">
        <v>8</v>
      </c>
      <c r="W11" s="29" t="n">
        <v>1</v>
      </c>
      <c r="X11" s="29" t="n">
        <v>1814</v>
      </c>
    </row>
    <row r="12" customFormat="false" ht="13" hidden="false" customHeight="false" outlineLevel="0" collapsed="false">
      <c r="C12" s="16" t="s">
        <v>53</v>
      </c>
      <c r="D12" s="27" t="n">
        <f aca="false">INDEX(Route_2_OpObjMatrix,Route_2_OpValue+1,)</f>
        <v>5</v>
      </c>
      <c r="E12" s="27" t="n">
        <f aca="false">INDEX(Route_2_OpObjMatrix,Route_2_OpValue+1,)</f>
        <v>25</v>
      </c>
      <c r="F12" s="27" t="n">
        <f aca="false">INDEX(Route_2_OpObjMatrix,Route_2_OpValue+1,)</f>
        <v>10</v>
      </c>
      <c r="G12" s="27" t="n">
        <f aca="false">INDEX(Route_2_OpObjMatrix,Route_2_OpValue+1,)</f>
        <v>25</v>
      </c>
      <c r="H12" s="27" t="n">
        <f aca="false">INDEX(Route_2_OpObjMatrix,Route_2_OpValue+1,)</f>
        <v>16</v>
      </c>
      <c r="I12" s="27" t="n">
        <f aca="false">INDEX(Route_2_OpObjMatrix,Route_2_OpValue+1,)</f>
        <v>3</v>
      </c>
      <c r="J12" s="27" t="n">
        <f aca="false">INDEX(Route_2_OpObjMatrix,Route_2_OpValue+1,)</f>
        <v>16</v>
      </c>
      <c r="K12" s="27" t="n">
        <f aca="false">INDEX(Route_2_OpObjMatrix,Route_2_OpValue+1,)</f>
        <v>0</v>
      </c>
      <c r="L12" s="21"/>
      <c r="M12" s="22"/>
      <c r="O12" s="29" t="n">
        <v>721</v>
      </c>
      <c r="P12" s="29" t="n">
        <v>3</v>
      </c>
      <c r="Q12" s="29" t="n">
        <v>5</v>
      </c>
      <c r="R12" s="29" t="n">
        <v>4</v>
      </c>
      <c r="S12" s="29" t="n">
        <v>2</v>
      </c>
      <c r="T12" s="29" t="n">
        <v>6</v>
      </c>
      <c r="U12" s="29" t="n">
        <v>7</v>
      </c>
      <c r="V12" s="29" t="n">
        <v>8</v>
      </c>
      <c r="W12" s="29" t="n">
        <v>1</v>
      </c>
      <c r="X12" s="29" t="n">
        <v>1814</v>
      </c>
    </row>
    <row r="13" customFormat="false" ht="13" hidden="false" customHeight="false" outlineLevel="0" collapsed="false">
      <c r="C13" s="16"/>
      <c r="D13" s="21"/>
      <c r="E13" s="21"/>
      <c r="F13" s="21"/>
      <c r="G13" s="21"/>
      <c r="H13" s="21"/>
      <c r="I13" s="21"/>
      <c r="J13" s="21"/>
      <c r="K13" s="21"/>
      <c r="L13" s="21"/>
      <c r="M13" s="22"/>
      <c r="O13" s="29" t="n">
        <v>146</v>
      </c>
      <c r="P13" s="29" t="n">
        <v>3</v>
      </c>
      <c r="Q13" s="29" t="n">
        <v>5</v>
      </c>
      <c r="R13" s="29" t="n">
        <v>4</v>
      </c>
      <c r="S13" s="29" t="n">
        <v>2</v>
      </c>
      <c r="T13" s="29" t="n">
        <v>7</v>
      </c>
      <c r="U13" s="29" t="n">
        <v>8</v>
      </c>
      <c r="V13" s="29" t="n">
        <v>6</v>
      </c>
      <c r="W13" s="29" t="n">
        <v>1</v>
      </c>
      <c r="X13" s="29" t="n">
        <v>1834</v>
      </c>
    </row>
    <row r="14" customFormat="false" ht="13" hidden="false" customHeight="false" outlineLevel="0" collapsed="false">
      <c r="C14" s="16" t="s">
        <v>54</v>
      </c>
      <c r="D14" s="24" t="str">
        <f aca="false">Route_2_OpVarName</f>
        <v>Depot 1</v>
      </c>
      <c r="E14" s="24" t="str">
        <f aca="false">Route_2_OpVarName</f>
        <v>Site 1</v>
      </c>
      <c r="F14" s="24" t="str">
        <f aca="false">Route_2_OpVarName</f>
        <v>Site 2</v>
      </c>
      <c r="G14" s="24" t="str">
        <f aca="false">Route_2_OpVarName</f>
        <v>Site 3</v>
      </c>
      <c r="H14" s="24" t="str">
        <f aca="false">Route_2_OpVarName</f>
        <v>Site 4</v>
      </c>
      <c r="I14" s="24" t="str">
        <f aca="false">Route_2_OpVarName</f>
        <v>Site 5</v>
      </c>
      <c r="J14" s="24" t="str">
        <f aca="false">Route_2_OpVarName</f>
        <v>Site 6</v>
      </c>
      <c r="K14" s="24" t="str">
        <f aca="false">Route_2_OpVarName</f>
        <v>Depot 2</v>
      </c>
      <c r="L14" s="21"/>
      <c r="M14" s="22"/>
      <c r="O14" s="29" t="n">
        <v>150</v>
      </c>
      <c r="P14" s="29" t="n">
        <v>3</v>
      </c>
      <c r="Q14" s="29" t="n">
        <v>7</v>
      </c>
      <c r="R14" s="29" t="n">
        <v>4</v>
      </c>
      <c r="S14" s="29" t="n">
        <v>2</v>
      </c>
      <c r="T14" s="29" t="n">
        <v>8</v>
      </c>
      <c r="U14" s="29" t="n">
        <v>5</v>
      </c>
      <c r="V14" s="29" t="n">
        <v>6</v>
      </c>
      <c r="W14" s="29" t="n">
        <v>1</v>
      </c>
      <c r="X14" s="29" t="n">
        <v>2440</v>
      </c>
    </row>
    <row r="15" customFormat="false" ht="14" hidden="false" customHeight="false" outlineLevel="0" collapsed="false">
      <c r="C15" s="16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1" t="n">
        <v>0</v>
      </c>
      <c r="L15" s="32" t="s">
        <v>55</v>
      </c>
      <c r="M15" s="33" t="s">
        <v>56</v>
      </c>
      <c r="O15" s="29" t="n">
        <v>147</v>
      </c>
      <c r="P15" s="29" t="n">
        <v>3</v>
      </c>
      <c r="Q15" s="29" t="n">
        <v>6</v>
      </c>
      <c r="R15" s="29" t="n">
        <v>4</v>
      </c>
      <c r="S15" s="29" t="n">
        <v>2</v>
      </c>
      <c r="T15" s="29" t="n">
        <v>7</v>
      </c>
      <c r="U15" s="29" t="n">
        <v>5</v>
      </c>
      <c r="V15" s="29" t="n">
        <v>8</v>
      </c>
      <c r="W15" s="29" t="n">
        <v>1</v>
      </c>
      <c r="X15" s="29" t="n">
        <v>2464</v>
      </c>
    </row>
    <row r="16" customFormat="false" ht="15" hidden="false" customHeight="false" outlineLevel="0" collapsed="false">
      <c r="C16" s="16" t="str">
        <f aca="false">D14</f>
        <v>Depot 1</v>
      </c>
      <c r="D16" s="30" t="s">
        <v>57</v>
      </c>
      <c r="E16" s="30" t="s">
        <v>57</v>
      </c>
      <c r="F16" s="30" t="s">
        <v>57</v>
      </c>
      <c r="G16" s="30" t="s">
        <v>57</v>
      </c>
      <c r="H16" s="30" t="s">
        <v>57</v>
      </c>
      <c r="I16" s="30" t="s">
        <v>57</v>
      </c>
      <c r="J16" s="30" t="s">
        <v>57</v>
      </c>
      <c r="K16" s="34" t="n">
        <v>0</v>
      </c>
      <c r="L16" s="35" t="n">
        <f aca="false">L23</f>
        <v>5.67423343658447</v>
      </c>
      <c r="M16" s="36" t="n">
        <f aca="false">M23</f>
        <v>30.9111137390137</v>
      </c>
      <c r="O16" s="29" t="n">
        <v>149</v>
      </c>
      <c r="P16" s="29" t="n">
        <v>3</v>
      </c>
      <c r="Q16" s="29" t="n">
        <v>7</v>
      </c>
      <c r="R16" s="29" t="n">
        <v>4</v>
      </c>
      <c r="S16" s="29" t="n">
        <v>2</v>
      </c>
      <c r="T16" s="29" t="n">
        <v>6</v>
      </c>
      <c r="U16" s="29" t="n">
        <v>8</v>
      </c>
      <c r="V16" s="29" t="n">
        <v>5</v>
      </c>
      <c r="W16" s="29" t="n">
        <v>1</v>
      </c>
      <c r="X16" s="29" t="n">
        <v>2567</v>
      </c>
    </row>
    <row r="17" customFormat="false" ht="15" hidden="false" customHeight="false" outlineLevel="0" collapsed="false">
      <c r="C17" s="16" t="str">
        <f aca="false">E14</f>
        <v>Site 1</v>
      </c>
      <c r="D17" s="37" t="n">
        <f aca="false">INT(SQRT((INDEX(Route_2_x,2)-INDEX(Route_2_x,1))^2+(INDEX(Route_2_y,2)-INDEX(Route_2_y,1))^2))</f>
        <v>25</v>
      </c>
      <c r="E17" s="37" t="s">
        <v>57</v>
      </c>
      <c r="F17" s="37" t="n">
        <f aca="false">INT(SQRT((INDEX(Route_2_x,2)-INDEX(Route_2_x,3))^2+(INDEX(Route_2_y,2)-INDEX(Route_2_y,3))^2))</f>
        <v>26</v>
      </c>
      <c r="G17" s="34" t="n">
        <f aca="false">INT(SQRT((INDEX(Route_2_x,2)-INDEX(Route_2_x,4))^2+(INDEX(Route_2_y,2)-INDEX(Route_2_y,4))^2))</f>
        <v>25</v>
      </c>
      <c r="H17" s="37" t="n">
        <f aca="false">INT(SQRT((INDEX(Route_2_x,2)-INDEX(Route_2_x,5))^2+(INDEX(Route_2_y,2)-INDEX(Route_2_y,5))^2))</f>
        <v>25</v>
      </c>
      <c r="I17" s="37" t="n">
        <f aca="false">INT(SQRT((INDEX(Route_2_x,2)-INDEX(Route_2_x,6))^2+(INDEX(Route_2_y,2)-INDEX(Route_2_y,6))^2))</f>
        <v>24</v>
      </c>
      <c r="J17" s="37" t="n">
        <f aca="false">INT(SQRT((INDEX(Route_2_x,2)-INDEX(Route_2_x,7))^2+(INDEX(Route_2_y,2)-INDEX(Route_2_y,7))^2))</f>
        <v>22</v>
      </c>
      <c r="K17" s="31" t="s">
        <v>57</v>
      </c>
      <c r="L17" s="38" t="n">
        <v>26.1648273468018</v>
      </c>
      <c r="M17" s="39" t="n">
        <v>15.0106220245361</v>
      </c>
      <c r="O17" s="29" t="n">
        <v>126</v>
      </c>
      <c r="P17" s="29" t="n">
        <v>3</v>
      </c>
      <c r="Q17" s="29" t="n">
        <v>4</v>
      </c>
      <c r="R17" s="29" t="n">
        <v>2</v>
      </c>
      <c r="S17" s="29" t="n">
        <v>7</v>
      </c>
      <c r="T17" s="29" t="n">
        <v>8</v>
      </c>
      <c r="U17" s="29" t="n">
        <v>5</v>
      </c>
      <c r="V17" s="29" t="n">
        <v>6</v>
      </c>
      <c r="W17" s="29" t="n">
        <v>1</v>
      </c>
      <c r="X17" s="29" t="n">
        <v>2870</v>
      </c>
    </row>
    <row r="18" customFormat="false" ht="15" hidden="false" customHeight="false" outlineLevel="0" collapsed="false">
      <c r="C18" s="16" t="str">
        <f aca="false">F14</f>
        <v>Site 2</v>
      </c>
      <c r="D18" s="34" t="n">
        <f aca="false">INT(SQRT((INDEX(Route_2_x,3)-INDEX(Route_2_x,1))^2+(INDEX(Route_2_y,3)-INDEX(Route_2_y,1))^2))</f>
        <v>5</v>
      </c>
      <c r="E18" s="37" t="n">
        <f aca="false">INT(SQRT((INDEX(Route_2_x,3)-INDEX(Route_2_x,2))^2+(INDEX(Route_2_y,3)-INDEX(Route_2_y,2))^2))</f>
        <v>26</v>
      </c>
      <c r="F18" s="37" t="s">
        <v>57</v>
      </c>
      <c r="G18" s="37" t="n">
        <f aca="false">INT(SQRT((INDEX(Route_2_x,3)-INDEX(Route_2_x,4))^2+(INDEX(Route_2_y,3)-INDEX(Route_2_y,4))^2))</f>
        <v>10</v>
      </c>
      <c r="H18" s="37" t="n">
        <f aca="false">INT(SQRT((INDEX(Route_2_x,3)-INDEX(Route_2_x,5))^2+(INDEX(Route_2_y,3)-INDEX(Route_2_y,5))^2))</f>
        <v>38</v>
      </c>
      <c r="I18" s="37" t="n">
        <f aca="false">INT(SQRT((INDEX(Route_2_x,3)-INDEX(Route_2_x,6))^2+(INDEX(Route_2_y,3)-INDEX(Route_2_y,6))^2))</f>
        <v>24</v>
      </c>
      <c r="J18" s="37" t="n">
        <f aca="false">INT(SQRT((INDEX(Route_2_x,3)-INDEX(Route_2_x,7))^2+(INDEX(Route_2_y,3)-INDEX(Route_2_y,7))^2))</f>
        <v>20</v>
      </c>
      <c r="K18" s="31" t="s">
        <v>57</v>
      </c>
      <c r="L18" s="38" t="n">
        <v>2.15243816375732</v>
      </c>
      <c r="M18" s="39" t="n">
        <v>27.1893901824951</v>
      </c>
      <c r="O18" s="29" t="n">
        <v>148</v>
      </c>
      <c r="P18" s="29" t="n">
        <v>3</v>
      </c>
      <c r="Q18" s="29" t="n">
        <v>6</v>
      </c>
      <c r="R18" s="29" t="n">
        <v>4</v>
      </c>
      <c r="S18" s="29" t="n">
        <v>2</v>
      </c>
      <c r="T18" s="29" t="n">
        <v>8</v>
      </c>
      <c r="U18" s="29" t="n">
        <v>7</v>
      </c>
      <c r="V18" s="29" t="n">
        <v>5</v>
      </c>
      <c r="W18" s="29" t="n">
        <v>1</v>
      </c>
      <c r="X18" s="29" t="n">
        <v>2957</v>
      </c>
    </row>
    <row r="19" customFormat="false" ht="15" hidden="false" customHeight="false" outlineLevel="0" collapsed="false">
      <c r="C19" s="16" t="str">
        <f aca="false">G14</f>
        <v>Site 3</v>
      </c>
      <c r="D19" s="37" t="n">
        <f aca="false">INT(SQRT((INDEX(Route_2_x,4)-INDEX(Route_2_x,1))^2+(INDEX(Route_2_y,4)-INDEX(Route_2_y,1))^2))</f>
        <v>5</v>
      </c>
      <c r="E19" s="37" t="n">
        <f aca="false">INT(SQRT((INDEX(Route_2_x,4)-INDEX(Route_2_x,2))^2+(INDEX(Route_2_y,4)-INDEX(Route_2_y,2))^2))</f>
        <v>25</v>
      </c>
      <c r="F19" s="34" t="n">
        <f aca="false">INT(SQRT((INDEX(Route_2_x,4)-INDEX(Route_2_x,3))^2+(INDEX(Route_2_y,4)-INDEX(Route_2_y,3))^2))</f>
        <v>10</v>
      </c>
      <c r="G19" s="37" t="s">
        <v>57</v>
      </c>
      <c r="H19" s="37" t="n">
        <f aca="false">INT(SQRT((INDEX(Route_2_x,4)-INDEX(Route_2_x,5))^2+(INDEX(Route_2_y,4)-INDEX(Route_2_y,5))^2))</f>
        <v>29</v>
      </c>
      <c r="I19" s="37" t="n">
        <f aca="false">INT(SQRT((INDEX(Route_2_x,4)-INDEX(Route_2_x,6))^2+(INDEX(Route_2_y,4)-INDEX(Route_2_y,6))^2))</f>
        <v>14</v>
      </c>
      <c r="J19" s="37" t="n">
        <f aca="false">INT(SQRT((INDEX(Route_2_x,4)-INDEX(Route_2_x,7))^2+(INDEX(Route_2_y,4)-INDEX(Route_2_y,7))^2))</f>
        <v>10</v>
      </c>
      <c r="K19" s="31" t="s">
        <v>57</v>
      </c>
      <c r="L19" s="38" t="n">
        <v>10.1913261413574</v>
      </c>
      <c r="M19" s="39" t="n">
        <v>34.3471412658691</v>
      </c>
      <c r="O19" s="29" t="n">
        <v>125</v>
      </c>
      <c r="P19" s="29" t="n">
        <v>3</v>
      </c>
      <c r="Q19" s="29" t="n">
        <v>4</v>
      </c>
      <c r="R19" s="29" t="n">
        <v>2</v>
      </c>
      <c r="S19" s="29" t="n">
        <v>7</v>
      </c>
      <c r="T19" s="29" t="n">
        <v>6</v>
      </c>
      <c r="U19" s="29" t="n">
        <v>8</v>
      </c>
      <c r="V19" s="29" t="n">
        <v>5</v>
      </c>
      <c r="W19" s="29" t="n">
        <v>1</v>
      </c>
      <c r="X19" s="29" t="n">
        <v>2997</v>
      </c>
    </row>
    <row r="20" customFormat="false" ht="15" hidden="false" customHeight="false" outlineLevel="0" collapsed="false">
      <c r="C20" s="16" t="str">
        <f aca="false">H14</f>
        <v>Site 4</v>
      </c>
      <c r="D20" s="37" t="n">
        <f aca="false">INT(SQRT((INDEX(Route_2_x,5)-INDEX(Route_2_x,1))^2+(INDEX(Route_2_y,5)-INDEX(Route_2_y,1))^2))</f>
        <v>34</v>
      </c>
      <c r="E20" s="34" t="n">
        <f aca="false">INT(SQRT((INDEX(Route_2_x,5)-INDEX(Route_2_x,2))^2+(INDEX(Route_2_y,5)-INDEX(Route_2_y,2))^2))</f>
        <v>25</v>
      </c>
      <c r="F20" s="37" t="n">
        <f aca="false">INT(SQRT((INDEX(Route_2_x,5)-INDEX(Route_2_x,3))^2+(INDEX(Route_2_y,5)-INDEX(Route_2_y,3))^2))</f>
        <v>38</v>
      </c>
      <c r="G20" s="37" t="n">
        <f aca="false">INT(SQRT((INDEX(Route_2_x,5)-INDEX(Route_2_x,4))^2+(INDEX(Route_2_y,5)-INDEX(Route_2_y,4))^2))</f>
        <v>29</v>
      </c>
      <c r="H20" s="37" t="s">
        <v>57</v>
      </c>
      <c r="I20" s="37" t="n">
        <f aca="false">INT(SQRT((INDEX(Route_2_x,5)-INDEX(Route_2_x,6))^2+(INDEX(Route_2_y,5)-INDEX(Route_2_y,6))^2))</f>
        <v>16</v>
      </c>
      <c r="J20" s="37" t="n">
        <f aca="false">INT(SQRT((INDEX(Route_2_x,5)-INDEX(Route_2_x,7))^2+(INDEX(Route_2_y,5)-INDEX(Route_2_y,7))^2))</f>
        <v>19</v>
      </c>
      <c r="K20" s="31" t="s">
        <v>57</v>
      </c>
      <c r="L20" s="38" t="n">
        <v>39.894832611084</v>
      </c>
      <c r="M20" s="39" t="n">
        <v>36.7063446044922</v>
      </c>
      <c r="O20" s="29" t="n">
        <v>121</v>
      </c>
      <c r="P20" s="29" t="n">
        <v>3</v>
      </c>
      <c r="Q20" s="29" t="n">
        <v>4</v>
      </c>
      <c r="R20" s="29" t="n">
        <v>2</v>
      </c>
      <c r="S20" s="29" t="n">
        <v>5</v>
      </c>
      <c r="T20" s="29" t="n">
        <v>6</v>
      </c>
      <c r="U20" s="29" t="n">
        <v>7</v>
      </c>
      <c r="V20" s="29" t="n">
        <v>8</v>
      </c>
      <c r="W20" s="29" t="n">
        <v>1</v>
      </c>
      <c r="X20" s="29" t="n">
        <v>3024</v>
      </c>
    </row>
    <row r="21" customFormat="false" ht="15" hidden="false" customHeight="false" outlineLevel="0" collapsed="false">
      <c r="C21" s="16" t="str">
        <f aca="false">I14</f>
        <v>Site 5</v>
      </c>
      <c r="D21" s="37" t="n">
        <f aca="false">INT(SQRT((INDEX(Route_2_x,6)-INDEX(Route_2_x,1))^2+(INDEX(Route_2_y,6)-INDEX(Route_2_y,1))^2))</f>
        <v>19</v>
      </c>
      <c r="E21" s="37" t="n">
        <f aca="false">INT(SQRT((INDEX(Route_2_x,6)-INDEX(Route_2_x,2))^2+(INDEX(Route_2_y,6)-INDEX(Route_2_y,2))^2))</f>
        <v>24</v>
      </c>
      <c r="F21" s="37" t="n">
        <f aca="false">INT(SQRT((INDEX(Route_2_x,6)-INDEX(Route_2_x,3))^2+(INDEX(Route_2_y,6)-INDEX(Route_2_y,3))^2))</f>
        <v>24</v>
      </c>
      <c r="G21" s="37" t="n">
        <f aca="false">INT(SQRT((INDEX(Route_2_x,6)-INDEX(Route_2_x,4))^2+(INDEX(Route_2_y,6)-INDEX(Route_2_y,4))^2))</f>
        <v>14</v>
      </c>
      <c r="H21" s="34" t="n">
        <f aca="false">INT(SQRT((INDEX(Route_2_x,6)-INDEX(Route_2_x,5))^2+(INDEX(Route_2_y,6)-INDEX(Route_2_y,5))^2))</f>
        <v>16</v>
      </c>
      <c r="I21" s="37" t="s">
        <v>57</v>
      </c>
      <c r="J21" s="37" t="n">
        <f aca="false">INT(SQRT((INDEX(Route_2_x,6)-INDEX(Route_2_x,7))^2+(INDEX(Route_2_y,6)-INDEX(Route_2_y,7))^2))</f>
        <v>3</v>
      </c>
      <c r="K21" s="31" t="s">
        <v>57</v>
      </c>
      <c r="L21" s="38" t="n">
        <v>23.4080410003662</v>
      </c>
      <c r="M21" s="39" t="n">
        <v>39.3942604064941</v>
      </c>
      <c r="O21" s="29" t="n">
        <v>163</v>
      </c>
      <c r="P21" s="29" t="n">
        <v>3</v>
      </c>
      <c r="Q21" s="29" t="n">
        <v>5</v>
      </c>
      <c r="R21" s="29" t="n">
        <v>4</v>
      </c>
      <c r="S21" s="29" t="n">
        <v>7</v>
      </c>
      <c r="T21" s="29" t="n">
        <v>6</v>
      </c>
      <c r="U21" s="29" t="n">
        <v>8</v>
      </c>
      <c r="V21" s="29" t="n">
        <v>2</v>
      </c>
      <c r="W21" s="29" t="n">
        <v>1</v>
      </c>
      <c r="X21" s="29" t="n">
        <v>3054</v>
      </c>
    </row>
    <row r="22" customFormat="false" ht="15" hidden="false" customHeight="false" outlineLevel="0" collapsed="false">
      <c r="C22" s="16" t="str">
        <f aca="false">J14</f>
        <v>Site 6</v>
      </c>
      <c r="D22" s="37" t="n">
        <f aca="false">INT(SQRT((INDEX(Route_2_x,7)-INDEX(Route_2_x,1))^2+(INDEX(Route_2_y,7)-INDEX(Route_2_y,1))^2))</f>
        <v>16</v>
      </c>
      <c r="E22" s="37" t="n">
        <f aca="false">INT(SQRT((INDEX(Route_2_x,7)-INDEX(Route_2_x,2))^2+(INDEX(Route_2_y,7)-INDEX(Route_2_y,2))^2))</f>
        <v>22</v>
      </c>
      <c r="F22" s="37" t="n">
        <f aca="false">INT(SQRT((INDEX(Route_2_x,7)-INDEX(Route_2_x,3))^2+(INDEX(Route_2_y,7)-INDEX(Route_2_y,3))^2))</f>
        <v>20</v>
      </c>
      <c r="G22" s="37" t="n">
        <f aca="false">INT(SQRT((INDEX(Route_2_x,7)-INDEX(Route_2_x,4))^2+(INDEX(Route_2_y,7)-INDEX(Route_2_y,4))^2))</f>
        <v>10</v>
      </c>
      <c r="H22" s="37" t="n">
        <f aca="false">INT(SQRT((INDEX(Route_2_x,7)-INDEX(Route_2_x,5))^2+(INDEX(Route_2_y,7)-INDEX(Route_2_y,5))^2))</f>
        <v>19</v>
      </c>
      <c r="I22" s="34" t="n">
        <f aca="false">INT(SQRT((INDEX(Route_2_x,7)-INDEX(Route_2_x,6))^2+(INDEX(Route_2_y,7)-INDEX(Route_2_y,6))^2))</f>
        <v>3</v>
      </c>
      <c r="J22" s="37" t="s">
        <v>57</v>
      </c>
      <c r="K22" s="31" t="s">
        <v>57</v>
      </c>
      <c r="L22" s="38" t="n">
        <v>20.6616744995117</v>
      </c>
      <c r="M22" s="39" t="n">
        <v>36.6812171936035</v>
      </c>
      <c r="O22" s="29" t="n">
        <v>123</v>
      </c>
      <c r="P22" s="29" t="n">
        <v>3</v>
      </c>
      <c r="Q22" s="29" t="n">
        <v>4</v>
      </c>
      <c r="R22" s="29" t="n">
        <v>2</v>
      </c>
      <c r="S22" s="29" t="n">
        <v>6</v>
      </c>
      <c r="T22" s="29" t="n">
        <v>7</v>
      </c>
      <c r="U22" s="29" t="n">
        <v>5</v>
      </c>
      <c r="V22" s="29" t="n">
        <v>8</v>
      </c>
      <c r="W22" s="29" t="n">
        <v>1</v>
      </c>
      <c r="X22" s="29" t="n">
        <v>3104</v>
      </c>
    </row>
    <row r="23" customFormat="false" ht="15" hidden="false" customHeight="false" outlineLevel="0" collapsed="false">
      <c r="C23" s="40" t="str">
        <f aca="false">K14</f>
        <v>Depot 2</v>
      </c>
      <c r="D23" s="41" t="s">
        <v>57</v>
      </c>
      <c r="E23" s="42" t="n">
        <f aca="false">INT(SQRT((INDEX(Route_2_x,8)-INDEX(Route_2_x,2))^2+(INDEX(Route_2_y,8)-INDEX(Route_2_y,2))^2))</f>
        <v>25</v>
      </c>
      <c r="F23" s="42" t="n">
        <f aca="false">INT(SQRT((INDEX(Route_2_x,8)-INDEX(Route_2_x,3))^2+(INDEX(Route_2_y,8)-INDEX(Route_2_y,3))^2))</f>
        <v>5</v>
      </c>
      <c r="G23" s="42" t="n">
        <f aca="false">INT(SQRT((INDEX(Route_2_x,8)-INDEX(Route_2_x,4))^2+(INDEX(Route_2_y,8)-INDEX(Route_2_y,4))^2))</f>
        <v>5</v>
      </c>
      <c r="H23" s="42" t="n">
        <f aca="false">INT(SQRT((INDEX(Route_2_x,8)-INDEX(Route_2_x,5))^2+(INDEX(Route_2_y,8)-INDEX(Route_2_y,5))^2))</f>
        <v>34</v>
      </c>
      <c r="I23" s="42" t="n">
        <f aca="false">INT(SQRT((INDEX(Route_2_x,8)-INDEX(Route_2_x,6))^2+(INDEX(Route_2_y,8)-INDEX(Route_2_y,6))^2))</f>
        <v>19</v>
      </c>
      <c r="J23" s="34" t="n">
        <f aca="false">INT(SQRT((INDEX(Route_2_x,8)-INDEX(Route_2_x,7))^2+(INDEX(Route_2_y,8)-INDEX(Route_2_y,7))^2))</f>
        <v>16</v>
      </c>
      <c r="K23" s="43" t="s">
        <v>57</v>
      </c>
      <c r="L23" s="44" t="n">
        <v>5.67423343658447</v>
      </c>
      <c r="M23" s="45" t="n">
        <v>30.9111137390137</v>
      </c>
      <c r="O23" s="29" t="n">
        <v>6</v>
      </c>
      <c r="P23" s="29" t="n">
        <v>2</v>
      </c>
      <c r="Q23" s="29" t="n">
        <v>3</v>
      </c>
      <c r="R23" s="29" t="n">
        <v>4</v>
      </c>
      <c r="S23" s="29" t="n">
        <v>7</v>
      </c>
      <c r="T23" s="29" t="n">
        <v>8</v>
      </c>
      <c r="U23" s="29" t="n">
        <v>5</v>
      </c>
      <c r="V23" s="29" t="n">
        <v>6</v>
      </c>
      <c r="W23" s="29" t="n">
        <v>1</v>
      </c>
      <c r="X23" s="29" t="n">
        <v>3228</v>
      </c>
    </row>
    <row r="24" customFormat="false" ht="14" hidden="false" customHeight="false" outlineLevel="0" collapsed="false">
      <c r="O24" s="29" t="n">
        <v>151</v>
      </c>
      <c r="P24" s="29" t="n">
        <v>3</v>
      </c>
      <c r="Q24" s="29" t="n">
        <v>6</v>
      </c>
      <c r="R24" s="29" t="n">
        <v>4</v>
      </c>
      <c r="S24" s="29" t="n">
        <v>5</v>
      </c>
      <c r="T24" s="29" t="n">
        <v>2</v>
      </c>
      <c r="U24" s="29" t="n">
        <v>7</v>
      </c>
      <c r="V24" s="29" t="n">
        <v>8</v>
      </c>
      <c r="W24" s="29" t="n">
        <v>1</v>
      </c>
      <c r="X24" s="29" t="n">
        <v>3294</v>
      </c>
    </row>
    <row r="25" customFormat="false" ht="13" hidden="false" customHeight="false" outlineLevel="0" collapsed="false">
      <c r="C25" s="15" t="s">
        <v>58</v>
      </c>
      <c r="O25" s="29" t="n">
        <v>5</v>
      </c>
      <c r="P25" s="29" t="n">
        <v>2</v>
      </c>
      <c r="Q25" s="29" t="n">
        <v>3</v>
      </c>
      <c r="R25" s="29" t="n">
        <v>4</v>
      </c>
      <c r="S25" s="29" t="n">
        <v>7</v>
      </c>
      <c r="T25" s="29" t="n">
        <v>6</v>
      </c>
      <c r="U25" s="29" t="n">
        <v>8</v>
      </c>
      <c r="V25" s="29" t="n">
        <v>5</v>
      </c>
      <c r="W25" s="29" t="n">
        <v>1</v>
      </c>
      <c r="X25" s="29" t="n">
        <v>3355</v>
      </c>
    </row>
    <row r="26" customFormat="false" ht="13" hidden="false" customHeight="false" outlineLevel="0" collapsed="false">
      <c r="C26" s="6" t="s">
        <v>15</v>
      </c>
      <c r="D26" s="46" t="str">
        <f aca="false">Route_2_OpVarName</f>
        <v>Depot 1</v>
      </c>
      <c r="E26" s="46" t="str">
        <f aca="false">Route_2_OpVarName</f>
        <v>Site 1</v>
      </c>
      <c r="F26" s="46" t="str">
        <f aca="false">Route_2_OpVarName</f>
        <v>Site 2</v>
      </c>
      <c r="G26" s="46" t="str">
        <f aca="false">Route_2_OpVarName</f>
        <v>Site 3</v>
      </c>
      <c r="H26" s="46" t="str">
        <f aca="false">Route_2_OpVarName</f>
        <v>Site 4</v>
      </c>
      <c r="I26" s="46" t="str">
        <f aca="false">Route_2_OpVarName</f>
        <v>Site 5</v>
      </c>
      <c r="J26" s="46" t="str">
        <f aca="false">Route_2_OpVarName</f>
        <v>Site 6</v>
      </c>
      <c r="K26" s="46" t="str">
        <f aca="false">Route_2_OpVarName</f>
        <v>Depot 2</v>
      </c>
      <c r="O26" s="29" t="n">
        <v>1</v>
      </c>
      <c r="P26" s="29" t="n">
        <v>2</v>
      </c>
      <c r="Q26" s="29" t="n">
        <v>3</v>
      </c>
      <c r="R26" s="29" t="n">
        <v>4</v>
      </c>
      <c r="S26" s="29" t="n">
        <v>5</v>
      </c>
      <c r="T26" s="29" t="n">
        <v>6</v>
      </c>
      <c r="U26" s="29" t="n">
        <v>7</v>
      </c>
      <c r="V26" s="29" t="n">
        <v>8</v>
      </c>
      <c r="W26" s="29" t="n">
        <v>1</v>
      </c>
      <c r="X26" s="29" t="n">
        <v>3382</v>
      </c>
    </row>
    <row r="27" customFormat="false" ht="13" hidden="false" customHeight="false" outlineLevel="0" collapsed="false">
      <c r="C27" s="6" t="s">
        <v>59</v>
      </c>
      <c r="D27" s="37" t="n">
        <v>1</v>
      </c>
      <c r="E27" s="37" t="n">
        <v>1</v>
      </c>
      <c r="F27" s="37" t="n">
        <v>1</v>
      </c>
      <c r="G27" s="37" t="n">
        <v>1</v>
      </c>
      <c r="H27" s="37" t="n">
        <v>1</v>
      </c>
      <c r="I27" s="37" t="n">
        <v>1</v>
      </c>
      <c r="J27" s="37" t="n">
        <v>1</v>
      </c>
      <c r="K27" s="37" t="n">
        <v>1</v>
      </c>
      <c r="O27" s="29" t="n">
        <v>152</v>
      </c>
      <c r="P27" s="29" t="n">
        <v>3</v>
      </c>
      <c r="Q27" s="29" t="n">
        <v>7</v>
      </c>
      <c r="R27" s="29" t="n">
        <v>4</v>
      </c>
      <c r="S27" s="29" t="n">
        <v>5</v>
      </c>
      <c r="T27" s="29" t="n">
        <v>2</v>
      </c>
      <c r="U27" s="29" t="n">
        <v>8</v>
      </c>
      <c r="V27" s="29" t="n">
        <v>6</v>
      </c>
      <c r="W27" s="29" t="n">
        <v>1</v>
      </c>
      <c r="X27" s="29" t="n">
        <v>3394</v>
      </c>
    </row>
    <row r="28" customFormat="false" ht="13" hidden="false" customHeight="false" outlineLevel="0" collapsed="false">
      <c r="C28" s="6" t="s">
        <v>60</v>
      </c>
      <c r="D28" s="37" t="n">
        <v>1</v>
      </c>
      <c r="E28" s="37" t="n">
        <v>1</v>
      </c>
      <c r="F28" s="37" t="n">
        <v>1</v>
      </c>
      <c r="G28" s="37" t="n">
        <v>1</v>
      </c>
      <c r="H28" s="37" t="n">
        <v>1</v>
      </c>
      <c r="I28" s="37" t="n">
        <v>1</v>
      </c>
      <c r="J28" s="37" t="n">
        <v>1</v>
      </c>
      <c r="K28" s="37" t="n">
        <v>1</v>
      </c>
      <c r="O28" s="29" t="n">
        <v>3</v>
      </c>
      <c r="P28" s="29" t="n">
        <v>2</v>
      </c>
      <c r="Q28" s="29" t="n">
        <v>3</v>
      </c>
      <c r="R28" s="29" t="n">
        <v>4</v>
      </c>
      <c r="S28" s="29" t="n">
        <v>6</v>
      </c>
      <c r="T28" s="29" t="n">
        <v>7</v>
      </c>
      <c r="U28" s="29" t="n">
        <v>5</v>
      </c>
      <c r="V28" s="29" t="n">
        <v>8</v>
      </c>
      <c r="W28" s="29" t="n">
        <v>1</v>
      </c>
      <c r="X28" s="29" t="n">
        <v>3462</v>
      </c>
    </row>
    <row r="29" customFormat="false" ht="13" hidden="false" customHeight="false" outlineLevel="0" collapsed="false">
      <c r="C29" s="6" t="s">
        <v>61</v>
      </c>
      <c r="D29" s="37" t="n">
        <v>1</v>
      </c>
      <c r="E29" s="37" t="n">
        <v>26</v>
      </c>
      <c r="F29" s="37" t="n">
        <v>30</v>
      </c>
      <c r="G29" s="37" t="n">
        <v>18</v>
      </c>
      <c r="H29" s="37" t="n">
        <v>10</v>
      </c>
      <c r="I29" s="37" t="n">
        <v>17</v>
      </c>
      <c r="J29" s="37" t="n">
        <v>19</v>
      </c>
      <c r="K29" s="37" t="n">
        <v>1</v>
      </c>
      <c r="O29" s="29" t="n">
        <v>157</v>
      </c>
      <c r="P29" s="29" t="n">
        <v>3</v>
      </c>
      <c r="Q29" s="29" t="n">
        <v>5</v>
      </c>
      <c r="R29" s="29" t="n">
        <v>4</v>
      </c>
      <c r="S29" s="29" t="n">
        <v>6</v>
      </c>
      <c r="T29" s="29" t="n">
        <v>7</v>
      </c>
      <c r="U29" s="29" t="n">
        <v>2</v>
      </c>
      <c r="V29" s="29" t="n">
        <v>8</v>
      </c>
      <c r="W29" s="29" t="n">
        <v>1</v>
      </c>
      <c r="X29" s="29" t="n">
        <v>3485</v>
      </c>
    </row>
    <row r="30" customFormat="false" ht="13" hidden="false" customHeight="false" outlineLevel="0" collapsed="false">
      <c r="C30" s="6" t="s">
        <v>62</v>
      </c>
      <c r="D30" s="37" t="n">
        <v>0</v>
      </c>
      <c r="E30" s="37" t="n">
        <v>0</v>
      </c>
      <c r="F30" s="37" t="n">
        <v>10</v>
      </c>
      <c r="G30" s="37" t="n">
        <v>55</v>
      </c>
      <c r="H30" s="37" t="n">
        <v>0</v>
      </c>
      <c r="I30" s="37" t="n">
        <v>0</v>
      </c>
      <c r="J30" s="37" t="n">
        <v>0</v>
      </c>
      <c r="K30" s="37" t="n">
        <v>0</v>
      </c>
      <c r="O30" s="29" t="n">
        <v>128</v>
      </c>
      <c r="P30" s="29" t="n">
        <v>3</v>
      </c>
      <c r="Q30" s="29" t="n">
        <v>5</v>
      </c>
      <c r="R30" s="29" t="n">
        <v>2</v>
      </c>
      <c r="S30" s="29" t="n">
        <v>7</v>
      </c>
      <c r="T30" s="29" t="n">
        <v>4</v>
      </c>
      <c r="U30" s="29" t="n">
        <v>8</v>
      </c>
      <c r="V30" s="29" t="n">
        <v>6</v>
      </c>
      <c r="W30" s="29" t="n">
        <v>1</v>
      </c>
      <c r="X30" s="29" t="n">
        <v>3540</v>
      </c>
    </row>
    <row r="31" customFormat="false" ht="13" hidden="false" customHeight="false" outlineLevel="0" collapsed="false">
      <c r="C31" s="6" t="s">
        <v>77</v>
      </c>
      <c r="D31" s="37" t="n">
        <v>0</v>
      </c>
      <c r="E31" s="37" t="n">
        <v>80</v>
      </c>
      <c r="F31" s="37" t="n">
        <v>40</v>
      </c>
      <c r="G31" s="37" t="n">
        <v>0</v>
      </c>
      <c r="H31" s="37" t="n">
        <v>120</v>
      </c>
      <c r="I31" s="37" t="n">
        <v>120</v>
      </c>
      <c r="J31" s="37" t="n">
        <v>120</v>
      </c>
      <c r="K31" s="37" t="n">
        <v>0</v>
      </c>
    </row>
    <row r="32" customFormat="false" ht="13" hidden="false" customHeight="false" outlineLevel="0" collapsed="false">
      <c r="C32" s="6" t="s">
        <v>78</v>
      </c>
      <c r="D32" s="37" t="n">
        <v>99999</v>
      </c>
      <c r="E32" s="37" t="n">
        <v>120</v>
      </c>
      <c r="F32" s="37" t="n">
        <v>120</v>
      </c>
      <c r="G32" s="37" t="n">
        <v>120</v>
      </c>
      <c r="H32" s="37" t="n">
        <v>240</v>
      </c>
      <c r="I32" s="37" t="n">
        <v>240</v>
      </c>
      <c r="J32" s="37" t="n">
        <v>240</v>
      </c>
      <c r="K32" s="37" t="n">
        <v>240</v>
      </c>
    </row>
    <row r="33" customFormat="false" ht="13" hidden="false" customHeight="false" outlineLevel="0" collapsed="false">
      <c r="C33" s="6" t="s">
        <v>63</v>
      </c>
      <c r="D33" s="37" t="n">
        <v>1</v>
      </c>
      <c r="E33" s="37" t="n">
        <v>1</v>
      </c>
      <c r="F33" s="37" t="n">
        <v>1</v>
      </c>
      <c r="G33" s="37" t="n">
        <v>1</v>
      </c>
      <c r="H33" s="37" t="n">
        <v>1</v>
      </c>
      <c r="I33" s="37" t="n">
        <v>1</v>
      </c>
      <c r="J33" s="37" t="n">
        <v>1</v>
      </c>
      <c r="K33" s="37" t="n">
        <v>1</v>
      </c>
    </row>
    <row r="34" customFormat="false" ht="13" hidden="false" customHeight="false" outlineLevel="0" collapsed="false">
      <c r="C34" s="6" t="s">
        <v>79</v>
      </c>
      <c r="D34" s="37" t="n">
        <v>20</v>
      </c>
      <c r="E34" s="37" t="n">
        <v>20</v>
      </c>
      <c r="F34" s="37" t="n">
        <v>20</v>
      </c>
      <c r="G34" s="37" t="n">
        <v>20</v>
      </c>
      <c r="H34" s="37" t="n">
        <v>20</v>
      </c>
      <c r="I34" s="37" t="n">
        <v>20</v>
      </c>
      <c r="J34" s="37" t="n">
        <v>20</v>
      </c>
      <c r="K34" s="37" t="n">
        <v>20</v>
      </c>
    </row>
    <row r="35" customFormat="false" ht="13" hidden="false" customHeight="false" outlineLevel="0" collapsed="false">
      <c r="C35" s="6" t="s">
        <v>80</v>
      </c>
      <c r="D35" s="37" t="n">
        <v>20</v>
      </c>
      <c r="E35" s="37" t="n">
        <v>20</v>
      </c>
      <c r="F35" s="37" t="n">
        <v>20</v>
      </c>
      <c r="G35" s="37" t="n">
        <v>20</v>
      </c>
      <c r="H35" s="37" t="n">
        <v>20</v>
      </c>
      <c r="I35" s="37" t="n">
        <v>20</v>
      </c>
      <c r="J35" s="37" t="n">
        <v>20</v>
      </c>
      <c r="K35" s="37" t="n">
        <v>100</v>
      </c>
    </row>
    <row r="37" customFormat="false" ht="13" hidden="false" customHeight="false" outlineLevel="0" collapsed="false">
      <c r="C37" s="15" t="s">
        <v>64</v>
      </c>
    </row>
    <row r="38" customFormat="false" ht="13" hidden="false" customHeight="false" outlineLevel="0" collapsed="false">
      <c r="C38" s="6" t="s">
        <v>65</v>
      </c>
      <c r="D38" s="47" t="str">
        <f aca="false">INDEX(Route_2_OpVarName,1,Route_2_OpSequence)</f>
        <v>Depot 1</v>
      </c>
      <c r="E38" s="47" t="str">
        <f aca="false">INDEX(Route_2_OpVarName,1,Route_2_OpSequence)</f>
        <v>Site 2</v>
      </c>
      <c r="F38" s="47" t="str">
        <f aca="false">INDEX(Route_2_OpVarName,1,Route_2_OpSequence)</f>
        <v>Site 3</v>
      </c>
      <c r="G38" s="47" t="str">
        <f aca="false">INDEX(Route_2_OpVarName,1,Route_2_OpSequence)</f>
        <v>Site 1</v>
      </c>
      <c r="H38" s="47" t="str">
        <f aca="false">INDEX(Route_2_OpVarName,1,Route_2_OpSequence)</f>
        <v>Site 4</v>
      </c>
      <c r="I38" s="47" t="str">
        <f aca="false">INDEX(Route_2_OpVarName,1,Route_2_OpSequence)</f>
        <v>Site 5</v>
      </c>
      <c r="J38" s="47" t="str">
        <f aca="false">INDEX(Route_2_OpVarName,1,Route_2_OpSequence)</f>
        <v>Site 6</v>
      </c>
      <c r="K38" s="47" t="str">
        <f aca="false">INDEX(Route_2_OpVarName,1,Route_2_OpSequence)</f>
        <v>Depot 2</v>
      </c>
    </row>
    <row r="39" customFormat="false" ht="13" hidden="false" customHeight="false" outlineLevel="0" collapsed="false">
      <c r="C39" s="6" t="s">
        <v>66</v>
      </c>
      <c r="D39" s="27" t="n">
        <f aca="false">INDEX(Route_2_Release,1,Route_2_OpSequence)</f>
        <v>0</v>
      </c>
      <c r="E39" s="27" t="n">
        <f aca="false">INDEX(Route_2_Release,1,Route_2_OpSequence)</f>
        <v>10</v>
      </c>
      <c r="F39" s="27" t="n">
        <f aca="false">INDEX(Route_2_Release,1,Route_2_OpSequence)</f>
        <v>55</v>
      </c>
      <c r="G39" s="27" t="n">
        <f aca="false">INDEX(Route_2_Release,1,Route_2_OpSequence)</f>
        <v>0</v>
      </c>
      <c r="H39" s="27" t="n">
        <f aca="false">INDEX(Route_2_Release,1,Route_2_OpSequence)</f>
        <v>0</v>
      </c>
      <c r="I39" s="27" t="n">
        <f aca="false">INDEX(Route_2_Release,1,Route_2_OpSequence)</f>
        <v>0</v>
      </c>
      <c r="J39" s="27" t="n">
        <f aca="false">INDEX(Route_2_Release,1,Route_2_OpSequence)</f>
        <v>0</v>
      </c>
      <c r="K39" s="27" t="n">
        <f aca="false">INDEX(Route_2_Release,1,Route_2_OpSequence)</f>
        <v>0</v>
      </c>
    </row>
    <row r="40" customFormat="false" ht="13" hidden="false" customHeight="false" outlineLevel="0" collapsed="false">
      <c r="C40" s="6" t="s">
        <v>61</v>
      </c>
      <c r="D40" s="27" t="n">
        <f aca="false">INDEX(Route_2_Process,1,Route_2_OpSequence)</f>
        <v>1</v>
      </c>
      <c r="E40" s="27" t="n">
        <f aca="false">INDEX(Route_2_Process,1,Route_2_OpSequence)</f>
        <v>30</v>
      </c>
      <c r="F40" s="27" t="n">
        <f aca="false">INDEX(Route_2_Process,1,Route_2_OpSequence)</f>
        <v>18</v>
      </c>
      <c r="G40" s="27" t="n">
        <f aca="false">INDEX(Route_2_Process,1,Route_2_OpSequence)</f>
        <v>26</v>
      </c>
      <c r="H40" s="27" t="n">
        <f aca="false">INDEX(Route_2_Process,1,Route_2_OpSequence)</f>
        <v>10</v>
      </c>
      <c r="I40" s="27" t="n">
        <f aca="false">INDEX(Route_2_Process,1,Route_2_OpSequence)</f>
        <v>17</v>
      </c>
      <c r="J40" s="27" t="n">
        <f aca="false">INDEX(Route_2_Process,1,Route_2_OpSequence)</f>
        <v>19</v>
      </c>
      <c r="K40" s="27" t="n">
        <f aca="false">INDEX(Route_2_Process,1,Route_2_OpSequence)</f>
        <v>1</v>
      </c>
    </row>
    <row r="41" customFormat="false" ht="13" hidden="false" customHeight="false" outlineLevel="0" collapsed="false">
      <c r="C41" s="6" t="s">
        <v>67</v>
      </c>
      <c r="D41" s="27" t="n">
        <f aca="false">INDEX(Route_2_OpObjTerms,1,Route_2_OpSequence)*INDEX(Route_2_TimeDistance,1,Route_2_OpSequence)</f>
        <v>5</v>
      </c>
      <c r="E41" s="27" t="n">
        <f aca="false">INDEX(Route_2_OpObjTerms,1,Route_2_OpSequence)*INDEX(Route_2_TimeDistance,1,Route_2_OpSequence)</f>
        <v>10</v>
      </c>
      <c r="F41" s="27" t="n">
        <f aca="false">INDEX(Route_2_OpObjTerms,1,Route_2_OpSequence)*INDEX(Route_2_TimeDistance,1,Route_2_OpSequence)</f>
        <v>25</v>
      </c>
      <c r="G41" s="27" t="n">
        <f aca="false">INDEX(Route_2_OpObjTerms,1,Route_2_OpSequence)*INDEX(Route_2_TimeDistance,1,Route_2_OpSequence)</f>
        <v>25</v>
      </c>
      <c r="H41" s="27" t="n">
        <f aca="false">INDEX(Route_2_OpObjTerms,1,Route_2_OpSequence)*INDEX(Route_2_TimeDistance,1,Route_2_OpSequence)</f>
        <v>16</v>
      </c>
      <c r="I41" s="27" t="n">
        <f aca="false">INDEX(Route_2_OpObjTerms,1,Route_2_OpSequence)*INDEX(Route_2_TimeDistance,1,Route_2_OpSequence)</f>
        <v>3</v>
      </c>
      <c r="J41" s="27" t="n">
        <f aca="false">INDEX(Route_2_OpObjTerms,1,Route_2_OpSequence)*INDEX(Route_2_TimeDistance,1,Route_2_OpSequence)</f>
        <v>16</v>
      </c>
      <c r="K41" s="27" t="n">
        <f aca="false">INDEX(Route_2_OpObjTerms,1,Route_2_OpSequence)*INDEX(Route_2_TimeDistance,1,Route_2_OpSequence)</f>
        <v>0</v>
      </c>
    </row>
    <row r="42" customFormat="false" ht="13" hidden="false" customHeight="false" outlineLevel="0" collapsed="false">
      <c r="C42" s="6" t="s">
        <v>68</v>
      </c>
      <c r="D42" s="27" t="n">
        <f aca="false">Route_2_Release</f>
        <v>0</v>
      </c>
      <c r="E42" s="27" t="n">
        <f aca="false">IF(Route_2_OpSequence&lt;2,Route_2_Release,MAX(D43+D41,E39))</f>
        <v>10</v>
      </c>
      <c r="F42" s="27" t="n">
        <f aca="false">IF(Route_2_OpSequence&lt;2,Route_2_Release,MAX(E43+E41,F39))</f>
        <v>55</v>
      </c>
      <c r="G42" s="27" t="n">
        <f aca="false">IF(Route_2_OpSequence&lt;2,Route_2_Release,MAX(F43+F41,G39))</f>
        <v>98</v>
      </c>
      <c r="H42" s="27" t="n">
        <f aca="false">IF(Route_2_OpSequence&lt;2,Route_2_Release,MAX(G43+G41,H39))</f>
        <v>149</v>
      </c>
      <c r="I42" s="27" t="n">
        <f aca="false">IF(Route_2_OpSequence&lt;2,Route_2_Release,MAX(H43+H41,I39))</f>
        <v>175</v>
      </c>
      <c r="J42" s="27" t="n">
        <f aca="false">IF(Route_2_OpSequence&lt;2,Route_2_Release,MAX(I43+I41,J39))</f>
        <v>195</v>
      </c>
      <c r="K42" s="27" t="n">
        <f aca="false">IF(Route_2_OpSequence&lt;2,Route_2_Release,MAX(J43+J41,K39))</f>
        <v>230</v>
      </c>
    </row>
    <row r="43" customFormat="false" ht="13" hidden="false" customHeight="false" outlineLevel="0" collapsed="false">
      <c r="C43" s="6" t="s">
        <v>69</v>
      </c>
      <c r="D43" s="27" t="n">
        <f aca="false">D42+D40</f>
        <v>1</v>
      </c>
      <c r="E43" s="27" t="n">
        <f aca="false">E42+E40</f>
        <v>40</v>
      </c>
      <c r="F43" s="27" t="n">
        <f aca="false">F42+F40</f>
        <v>73</v>
      </c>
      <c r="G43" s="27" t="n">
        <f aca="false">G42+G40</f>
        <v>124</v>
      </c>
      <c r="H43" s="27" t="n">
        <f aca="false">H42+H40</f>
        <v>159</v>
      </c>
      <c r="I43" s="27" t="n">
        <f aca="false">I42+I40</f>
        <v>192</v>
      </c>
      <c r="J43" s="27" t="n">
        <f aca="false">J42+J40</f>
        <v>214</v>
      </c>
      <c r="K43" s="27" t="n">
        <f aca="false">K42+K40</f>
        <v>231</v>
      </c>
    </row>
    <row r="45" customFormat="false" ht="13" hidden="false" customHeight="false" outlineLevel="0" collapsed="false">
      <c r="C45" s="6" t="s">
        <v>81</v>
      </c>
      <c r="D45" s="27" t="n">
        <f aca="false">IF(Route_2_Start&lt;INDEX(Route_2_EarlyDue,1,Route_2_OpSequence),INDEX(Route_2_EarlyDue,1,Route_2_OpSequence)-Route_2_Start,0)</f>
        <v>0</v>
      </c>
      <c r="E45" s="27" t="n">
        <f aca="false">IF(Route_2_Start&lt;INDEX(Route_2_EarlyDue,1,Route_2_OpSequence),INDEX(Route_2_EarlyDue,1,Route_2_OpSequence)-Route_2_Start,0)</f>
        <v>30</v>
      </c>
      <c r="F45" s="27" t="n">
        <f aca="false">IF(Route_2_Start&lt;INDEX(Route_2_EarlyDue,1,Route_2_OpSequence),INDEX(Route_2_EarlyDue,1,Route_2_OpSequence)-Route_2_Start,0)</f>
        <v>0</v>
      </c>
      <c r="G45" s="27" t="n">
        <f aca="false">IF(Route_2_Start&lt;INDEX(Route_2_EarlyDue,1,Route_2_OpSequence),INDEX(Route_2_EarlyDue,1,Route_2_OpSequence)-Route_2_Start,0)</f>
        <v>0</v>
      </c>
      <c r="H45" s="27" t="n">
        <f aca="false">IF(Route_2_Start&lt;INDEX(Route_2_EarlyDue,1,Route_2_OpSequence),INDEX(Route_2_EarlyDue,1,Route_2_OpSequence)-Route_2_Start,0)</f>
        <v>0</v>
      </c>
      <c r="I45" s="27" t="n">
        <f aca="false">IF(Route_2_Start&lt;INDEX(Route_2_EarlyDue,1,Route_2_OpSequence),INDEX(Route_2_EarlyDue,1,Route_2_OpSequence)-Route_2_Start,0)</f>
        <v>0</v>
      </c>
      <c r="J45" s="27" t="n">
        <f aca="false">IF(Route_2_Start&lt;INDEX(Route_2_EarlyDue,1,Route_2_OpSequence),INDEX(Route_2_EarlyDue,1,Route_2_OpSequence)-Route_2_Start,0)</f>
        <v>0</v>
      </c>
      <c r="K45" s="27" t="n">
        <f aca="false">IF(Route_2_Start&lt;INDEX(Route_2_EarlyDue,1,Route_2_OpSequence),INDEX(Route_2_EarlyDue,1,Route_2_OpSequence)-Route_2_Start,0)</f>
        <v>0</v>
      </c>
    </row>
    <row r="46" customFormat="false" ht="13" hidden="false" customHeight="false" outlineLevel="0" collapsed="false">
      <c r="C46" s="6" t="s">
        <v>82</v>
      </c>
      <c r="D46" s="27" t="n">
        <f aca="false">IF(Route_2_Finish&gt;INDEX(Route_2_LateDue,1,Route_2_OpSequence),Route_2_Finish-INDEX(Route_2_LateDue,1,Route_2_OpSequence),0)</f>
        <v>0</v>
      </c>
      <c r="E46" s="27" t="n">
        <f aca="false">IF(Route_2_Finish&gt;INDEX(Route_2_LateDue,1,Route_2_OpSequence),Route_2_Finish-INDEX(Route_2_LateDue,1,Route_2_OpSequence),0)</f>
        <v>0</v>
      </c>
      <c r="F46" s="27" t="n">
        <f aca="false">IF(Route_2_Finish&gt;INDEX(Route_2_LateDue,1,Route_2_OpSequence),Route_2_Finish-INDEX(Route_2_LateDue,1,Route_2_OpSequence),0)</f>
        <v>0</v>
      </c>
      <c r="G46" s="27" t="n">
        <f aca="false">IF(Route_2_Finish&gt;INDEX(Route_2_LateDue,1,Route_2_OpSequence),Route_2_Finish-INDEX(Route_2_LateDue,1,Route_2_OpSequence),0)</f>
        <v>4</v>
      </c>
      <c r="H46" s="27" t="n">
        <f aca="false">IF(Route_2_Finish&gt;INDEX(Route_2_LateDue,1,Route_2_OpSequence),Route_2_Finish-INDEX(Route_2_LateDue,1,Route_2_OpSequence),0)</f>
        <v>0</v>
      </c>
      <c r="I46" s="27" t="n">
        <f aca="false">IF(Route_2_Finish&gt;INDEX(Route_2_LateDue,1,Route_2_OpSequence),Route_2_Finish-INDEX(Route_2_LateDue,1,Route_2_OpSequence),0)</f>
        <v>0</v>
      </c>
      <c r="J46" s="27" t="n">
        <f aca="false">IF(Route_2_Finish&gt;INDEX(Route_2_LateDue,1,Route_2_OpSequence),Route_2_Finish-INDEX(Route_2_LateDue,1,Route_2_OpSequence),0)</f>
        <v>0</v>
      </c>
      <c r="K46" s="27" t="n">
        <f aca="false">IF(Route_2_Finish&gt;INDEX(Route_2_LateDue,1,Route_2_OpSequence),Route_2_Finish-INDEX(Route_2_LateDue,1,Route_2_OpSequence),0)</f>
        <v>0</v>
      </c>
    </row>
    <row r="48" customFormat="false" ht="13" hidden="false" customHeight="false" outlineLevel="0" collapsed="false">
      <c r="C48" s="6" t="s">
        <v>70</v>
      </c>
      <c r="D48" s="27" t="n">
        <f aca="false">INDEX(Route_2_OpObjTerms,1,Route_2_OpSequence)*INDEX(Route_2_CostDistance,1,Route_2_OpSequence)</f>
        <v>5</v>
      </c>
      <c r="E48" s="27" t="n">
        <f aca="false">INDEX(Route_2_OpObjTerms,1,Route_2_OpSequence)*INDEX(Route_2_CostDistance,1,Route_2_OpSequence)</f>
        <v>10</v>
      </c>
      <c r="F48" s="27" t="n">
        <f aca="false">INDEX(Route_2_OpObjTerms,1,Route_2_OpSequence)*INDEX(Route_2_CostDistance,1,Route_2_OpSequence)</f>
        <v>25</v>
      </c>
      <c r="G48" s="27" t="n">
        <f aca="false">INDEX(Route_2_OpObjTerms,1,Route_2_OpSequence)*INDEX(Route_2_CostDistance,1,Route_2_OpSequence)</f>
        <v>25</v>
      </c>
      <c r="H48" s="27" t="n">
        <f aca="false">INDEX(Route_2_OpObjTerms,1,Route_2_OpSequence)*INDEX(Route_2_CostDistance,1,Route_2_OpSequence)</f>
        <v>16</v>
      </c>
      <c r="I48" s="27" t="n">
        <f aca="false">INDEX(Route_2_OpObjTerms,1,Route_2_OpSequence)*INDEX(Route_2_CostDistance,1,Route_2_OpSequence)</f>
        <v>3</v>
      </c>
      <c r="J48" s="27" t="n">
        <f aca="false">INDEX(Route_2_OpObjTerms,1,Route_2_OpSequence)*INDEX(Route_2_CostDistance,1,Route_2_OpSequence)</f>
        <v>16</v>
      </c>
      <c r="K48" s="27" t="n">
        <f aca="false">INDEX(Route_2_OpObjTerms,1,Route_2_OpSequence)*INDEX(Route_2_CostDistance,1,Route_2_OpSequence)</f>
        <v>0</v>
      </c>
    </row>
    <row r="49" customFormat="false" ht="13" hidden="false" customHeight="false" outlineLevel="0" collapsed="false">
      <c r="C49" s="6" t="s">
        <v>71</v>
      </c>
      <c r="D49" s="27" t="n">
        <f aca="false">Route_2_Finish*INDEX(Route_2_UnitDuration,1,Route_2_OpSequence)</f>
        <v>1</v>
      </c>
      <c r="E49" s="27" t="n">
        <f aca="false">Route_2_Finish*INDEX(Route_2_UnitDuration,1,Route_2_OpSequence)</f>
        <v>40</v>
      </c>
      <c r="F49" s="27" t="n">
        <f aca="false">Route_2_Finish*INDEX(Route_2_UnitDuration,1,Route_2_OpSequence)</f>
        <v>73</v>
      </c>
      <c r="G49" s="27" t="n">
        <f aca="false">Route_2_Finish*INDEX(Route_2_UnitDuration,1,Route_2_OpSequence)</f>
        <v>124</v>
      </c>
      <c r="H49" s="27" t="n">
        <f aca="false">Route_2_Finish*INDEX(Route_2_UnitDuration,1,Route_2_OpSequence)</f>
        <v>159</v>
      </c>
      <c r="I49" s="27" t="n">
        <f aca="false">Route_2_Finish*INDEX(Route_2_UnitDuration,1,Route_2_OpSequence)</f>
        <v>192</v>
      </c>
      <c r="J49" s="27" t="n">
        <f aca="false">Route_2_Finish*INDEX(Route_2_UnitDuration,1,Route_2_OpSequence)</f>
        <v>214</v>
      </c>
      <c r="K49" s="27" t="n">
        <f aca="false">Route_2_Finish*INDEX(Route_2_UnitDuration,1,Route_2_OpSequence)</f>
        <v>231</v>
      </c>
    </row>
    <row r="50" customFormat="false" ht="13" hidden="false" customHeight="false" outlineLevel="0" collapsed="false">
      <c r="C50" s="6" t="s">
        <v>83</v>
      </c>
      <c r="D50" s="27" t="n">
        <f aca="false">Route_2_Early*INDEX(Route_2_UnitEarly,1,Route_2_OpSequence)</f>
        <v>0</v>
      </c>
      <c r="E50" s="27" t="n">
        <f aca="false">Route_2_Early*INDEX(Route_2_UnitEarly,1,Route_2_OpSequence)</f>
        <v>600</v>
      </c>
      <c r="F50" s="27" t="n">
        <f aca="false">Route_2_Early*INDEX(Route_2_UnitEarly,1,Route_2_OpSequence)</f>
        <v>0</v>
      </c>
      <c r="G50" s="27" t="n">
        <f aca="false">Route_2_Early*INDEX(Route_2_UnitEarly,1,Route_2_OpSequence)</f>
        <v>0</v>
      </c>
      <c r="H50" s="27" t="n">
        <f aca="false">Route_2_Early*INDEX(Route_2_UnitEarly,1,Route_2_OpSequence)</f>
        <v>0</v>
      </c>
      <c r="I50" s="27" t="n">
        <f aca="false">Route_2_Early*INDEX(Route_2_UnitEarly,1,Route_2_OpSequence)</f>
        <v>0</v>
      </c>
      <c r="J50" s="27" t="n">
        <f aca="false">Route_2_Early*INDEX(Route_2_UnitEarly,1,Route_2_OpSequence)</f>
        <v>0</v>
      </c>
      <c r="K50" s="27" t="n">
        <f aca="false">Route_2_Early*INDEX(Route_2_UnitEarly,1,Route_2_OpSequence)</f>
        <v>0</v>
      </c>
    </row>
    <row r="51" customFormat="false" ht="13" hidden="false" customHeight="false" outlineLevel="0" collapsed="false">
      <c r="C51" s="6" t="s">
        <v>84</v>
      </c>
      <c r="D51" s="27" t="n">
        <f aca="false">Route_2_Late*INDEX(Route_2_UnitLate,1,Route_2_OpSequence)</f>
        <v>0</v>
      </c>
      <c r="E51" s="27" t="n">
        <f aca="false">Route_2_Late*INDEX(Route_2_UnitLate,1,Route_2_OpSequence)</f>
        <v>0</v>
      </c>
      <c r="F51" s="27" t="n">
        <f aca="false">Route_2_Late*INDEX(Route_2_UnitLate,1,Route_2_OpSequence)</f>
        <v>0</v>
      </c>
      <c r="G51" s="27" t="n">
        <f aca="false">Route_2_Late*INDEX(Route_2_UnitLate,1,Route_2_OpSequence)</f>
        <v>80</v>
      </c>
      <c r="H51" s="27" t="n">
        <f aca="false">Route_2_Late*INDEX(Route_2_UnitLate,1,Route_2_OpSequence)</f>
        <v>0</v>
      </c>
      <c r="I51" s="27" t="n">
        <f aca="false">Route_2_Late*INDEX(Route_2_UnitLate,1,Route_2_OpSequence)</f>
        <v>0</v>
      </c>
      <c r="J51" s="27" t="n">
        <f aca="false">Route_2_Late*INDEX(Route_2_UnitLate,1,Route_2_OpSequence)</f>
        <v>0</v>
      </c>
      <c r="K51" s="27" t="n">
        <f aca="false">Route_2_Late*INDEX(Route_2_UnitLate,1,Route_2_OpSequence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C4" activeCellId="0" sqref="C4"/>
    </sheetView>
  </sheetViews>
  <sheetFormatPr defaultColWidth="11.0546875" defaultRowHeight="13" zeroHeight="false" outlineLevelRow="0" outlineLevelCol="0"/>
  <cols>
    <col collapsed="false" customWidth="true" hidden="false" outlineLevel="0" max="42" min="3" style="0" width="5.7"/>
  </cols>
  <sheetData>
    <row r="1" customFormat="false" ht="18" hidden="false" customHeight="false" outlineLevel="0" collapsed="false">
      <c r="A1" s="7" t="s">
        <v>85</v>
      </c>
    </row>
    <row r="2" customFormat="false" ht="13" hidden="false" customHeight="false" outlineLevel="0" collapsed="false">
      <c r="B2" s="48" t="s">
        <v>7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</row>
    <row r="3" customFormat="false" ht="13" hidden="false" customHeight="false" outlineLevel="0" collapsed="false">
      <c r="B3" s="48" t="s">
        <v>74</v>
      </c>
      <c r="C3" s="0" t="n">
        <v>1</v>
      </c>
      <c r="D3" s="0" t="n">
        <v>3</v>
      </c>
      <c r="E3" s="0" t="n">
        <v>4</v>
      </c>
      <c r="F3" s="0" t="n">
        <v>2</v>
      </c>
      <c r="G3" s="0" t="n">
        <v>5</v>
      </c>
      <c r="H3" s="0" t="n">
        <v>6</v>
      </c>
      <c r="I3" s="0" t="n">
        <v>7</v>
      </c>
    </row>
    <row r="4" customFormat="false" ht="35" hidden="false" customHeight="true" outlineLevel="0" collapsed="false">
      <c r="B4" s="48" t="s">
        <v>56</v>
      </c>
    </row>
    <row r="5" customFormat="false" ht="35" hidden="false" customHeight="true" outlineLevel="0" collapsed="false">
      <c r="B5" s="28" t="n">
        <v>40</v>
      </c>
    </row>
    <row r="6" customFormat="false" ht="35" hidden="false" customHeight="true" outlineLevel="0" collapsed="false">
      <c r="B6" s="28" t="n">
        <v>39</v>
      </c>
    </row>
    <row r="7" customFormat="false" ht="35" hidden="false" customHeight="true" outlineLevel="0" collapsed="false">
      <c r="B7" s="28" t="n">
        <v>38</v>
      </c>
    </row>
    <row r="8" customFormat="false" ht="35" hidden="false" customHeight="true" outlineLevel="0" collapsed="false">
      <c r="B8" s="28" t="n">
        <v>37</v>
      </c>
    </row>
    <row r="9" customFormat="false" ht="35" hidden="false" customHeight="true" outlineLevel="0" collapsed="false">
      <c r="B9" s="28" t="n">
        <v>36</v>
      </c>
    </row>
    <row r="10" customFormat="false" ht="35" hidden="false" customHeight="true" outlineLevel="0" collapsed="false">
      <c r="B10" s="28" t="n">
        <v>35</v>
      </c>
    </row>
    <row r="11" customFormat="false" ht="35" hidden="false" customHeight="true" outlineLevel="0" collapsed="false">
      <c r="B11" s="28" t="n">
        <v>34</v>
      </c>
    </row>
    <row r="12" customFormat="false" ht="35" hidden="false" customHeight="true" outlineLevel="0" collapsed="false">
      <c r="B12" s="28" t="n">
        <v>33</v>
      </c>
    </row>
    <row r="13" customFormat="false" ht="35" hidden="false" customHeight="true" outlineLevel="0" collapsed="false">
      <c r="B13" s="28" t="n">
        <v>32</v>
      </c>
    </row>
    <row r="14" customFormat="false" ht="35" hidden="false" customHeight="true" outlineLevel="0" collapsed="false">
      <c r="B14" s="28" t="n">
        <v>31</v>
      </c>
    </row>
    <row r="15" customFormat="false" ht="35" hidden="false" customHeight="true" outlineLevel="0" collapsed="false">
      <c r="B15" s="28" t="n">
        <v>30</v>
      </c>
    </row>
    <row r="16" customFormat="false" ht="35" hidden="false" customHeight="true" outlineLevel="0" collapsed="false">
      <c r="B16" s="28" t="n">
        <v>29</v>
      </c>
    </row>
    <row r="17" customFormat="false" ht="35" hidden="false" customHeight="true" outlineLevel="0" collapsed="false">
      <c r="B17" s="28" t="n">
        <v>28</v>
      </c>
    </row>
    <row r="18" customFormat="false" ht="35" hidden="false" customHeight="true" outlineLevel="0" collapsed="false">
      <c r="B18" s="28" t="n">
        <v>27</v>
      </c>
    </row>
    <row r="19" customFormat="false" ht="35" hidden="false" customHeight="true" outlineLevel="0" collapsed="false">
      <c r="B19" s="28" t="n">
        <v>26</v>
      </c>
    </row>
    <row r="20" customFormat="false" ht="35" hidden="false" customHeight="true" outlineLevel="0" collapsed="false">
      <c r="B20" s="28" t="n">
        <v>25</v>
      </c>
    </row>
    <row r="21" customFormat="false" ht="35" hidden="false" customHeight="true" outlineLevel="0" collapsed="false">
      <c r="B21" s="28" t="n">
        <v>24</v>
      </c>
    </row>
    <row r="22" customFormat="false" ht="35" hidden="false" customHeight="true" outlineLevel="0" collapsed="false">
      <c r="B22" s="28" t="n">
        <v>23</v>
      </c>
    </row>
    <row r="23" customFormat="false" ht="35" hidden="false" customHeight="true" outlineLevel="0" collapsed="false">
      <c r="B23" s="28" t="n">
        <v>22</v>
      </c>
    </row>
    <row r="24" customFormat="false" ht="35" hidden="false" customHeight="true" outlineLevel="0" collapsed="false">
      <c r="B24" s="28" t="n">
        <v>21</v>
      </c>
    </row>
    <row r="25" customFormat="false" ht="35" hidden="false" customHeight="true" outlineLevel="0" collapsed="false">
      <c r="B25" s="28" t="n">
        <v>20</v>
      </c>
    </row>
    <row r="26" customFormat="false" ht="35" hidden="false" customHeight="true" outlineLevel="0" collapsed="false">
      <c r="B26" s="28" t="n">
        <v>19</v>
      </c>
    </row>
    <row r="27" customFormat="false" ht="35" hidden="false" customHeight="true" outlineLevel="0" collapsed="false">
      <c r="B27" s="28" t="n">
        <v>18</v>
      </c>
    </row>
    <row r="28" customFormat="false" ht="35" hidden="false" customHeight="true" outlineLevel="0" collapsed="false">
      <c r="B28" s="28" t="n">
        <v>17</v>
      </c>
    </row>
    <row r="29" customFormat="false" ht="35" hidden="false" customHeight="true" outlineLevel="0" collapsed="false">
      <c r="B29" s="28" t="n">
        <v>16</v>
      </c>
    </row>
    <row r="30" customFormat="false" ht="35" hidden="false" customHeight="true" outlineLevel="0" collapsed="false">
      <c r="B30" s="28" t="n">
        <v>15</v>
      </c>
    </row>
    <row r="31" customFormat="false" ht="35" hidden="false" customHeight="true" outlineLevel="0" collapsed="false">
      <c r="C31" s="49" t="n">
        <v>2</v>
      </c>
      <c r="D31" s="49" t="n">
        <v>3</v>
      </c>
      <c r="E31" s="49" t="n">
        <v>4</v>
      </c>
      <c r="F31" s="49" t="n">
        <v>5</v>
      </c>
      <c r="G31" s="49" t="n">
        <v>6</v>
      </c>
      <c r="H31" s="49" t="n">
        <v>7</v>
      </c>
      <c r="I31" s="49" t="n">
        <v>8</v>
      </c>
      <c r="J31" s="49" t="n">
        <v>9</v>
      </c>
      <c r="K31" s="49" t="n">
        <v>10</v>
      </c>
      <c r="L31" s="49" t="n">
        <v>11</v>
      </c>
      <c r="M31" s="49" t="n">
        <v>12</v>
      </c>
      <c r="N31" s="49" t="n">
        <v>13</v>
      </c>
      <c r="O31" s="49" t="n">
        <v>14</v>
      </c>
      <c r="P31" s="49" t="n">
        <v>15</v>
      </c>
      <c r="Q31" s="49" t="n">
        <v>16</v>
      </c>
      <c r="R31" s="49" t="n">
        <v>17</v>
      </c>
      <c r="S31" s="49" t="n">
        <v>18</v>
      </c>
      <c r="T31" s="49" t="n">
        <v>19</v>
      </c>
      <c r="U31" s="49" t="n">
        <v>20</v>
      </c>
      <c r="V31" s="49" t="n">
        <v>21</v>
      </c>
      <c r="W31" s="49" t="n">
        <v>22</v>
      </c>
      <c r="X31" s="49" t="n">
        <v>23</v>
      </c>
      <c r="Y31" s="49" t="n">
        <v>24</v>
      </c>
      <c r="Z31" s="49" t="n">
        <v>25</v>
      </c>
      <c r="AA31" s="49" t="n">
        <v>26</v>
      </c>
      <c r="AB31" s="49" t="n">
        <v>27</v>
      </c>
      <c r="AC31" s="49" t="n">
        <v>28</v>
      </c>
      <c r="AD31" s="49" t="n">
        <v>29</v>
      </c>
      <c r="AE31" s="49" t="n">
        <v>30</v>
      </c>
      <c r="AF31" s="49" t="n">
        <v>31</v>
      </c>
      <c r="AG31" s="49" t="n">
        <v>32</v>
      </c>
      <c r="AH31" s="49" t="n">
        <v>33</v>
      </c>
      <c r="AI31" s="49" t="n">
        <v>34</v>
      </c>
      <c r="AJ31" s="49" t="n">
        <v>35</v>
      </c>
      <c r="AK31" s="49" t="n">
        <v>36</v>
      </c>
      <c r="AL31" s="49" t="n">
        <v>37</v>
      </c>
      <c r="AM31" s="49" t="n">
        <v>38</v>
      </c>
      <c r="AN31" s="49" t="n">
        <v>39</v>
      </c>
      <c r="AO31" s="49" t="n">
        <v>40</v>
      </c>
      <c r="AP31" s="5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0546875" defaultRowHeight="13" zeroHeight="false" outlineLevelRow="0" outlineLevelCol="0"/>
  <cols>
    <col collapsed="false" customWidth="true" hidden="false" outlineLevel="0" max="3" min="3" style="6" width="20.28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6" min="16" style="0" width="5.7"/>
  </cols>
  <sheetData>
    <row r="1" customFormat="false" ht="18" hidden="false" customHeight="false" outlineLevel="0" collapsed="false">
      <c r="A1" s="7" t="s">
        <v>7</v>
      </c>
      <c r="C1" s="51" t="s">
        <v>86</v>
      </c>
    </row>
    <row r="2" customFormat="false" ht="14" hidden="false" customHeight="false" outlineLevel="0" collapsed="false"/>
    <row r="3" customFormat="false" ht="14" hidden="false" customHeight="false" outlineLevel="0" collapsed="false">
      <c r="B3" s="8" t="s">
        <v>8</v>
      </c>
      <c r="C3" s="9" t="s">
        <v>9</v>
      </c>
      <c r="D3" s="10"/>
      <c r="E3" s="10"/>
      <c r="F3" s="11" t="s">
        <v>10</v>
      </c>
      <c r="G3" s="11"/>
      <c r="H3" s="11" t="s">
        <v>11</v>
      </c>
      <c r="I3" s="12" t="s">
        <v>12</v>
      </c>
      <c r="J3" s="13" t="n">
        <v>6</v>
      </c>
      <c r="K3" s="10"/>
      <c r="L3" s="10"/>
      <c r="M3" s="10"/>
      <c r="N3" s="14"/>
      <c r="O3" s="15" t="s">
        <v>13</v>
      </c>
      <c r="P3" s="0" t="n">
        <v>513</v>
      </c>
      <c r="Q3" s="0" t="s">
        <v>87</v>
      </c>
    </row>
    <row r="4" customFormat="false" ht="13" hidden="false" customHeight="false" outlineLevel="0" collapsed="false">
      <c r="C4" s="16" t="s">
        <v>15</v>
      </c>
      <c r="D4" s="17" t="s">
        <v>88</v>
      </c>
      <c r="E4" s="18" t="s">
        <v>17</v>
      </c>
      <c r="F4" s="19" t="s">
        <v>18</v>
      </c>
      <c r="G4" s="18" t="s">
        <v>19</v>
      </c>
      <c r="H4" s="20" t="n">
        <f aca="false">Route_3_OpFeasValue=0</f>
        <v>1</v>
      </c>
      <c r="I4" s="18" t="s">
        <v>20</v>
      </c>
      <c r="J4" s="17" t="n">
        <v>2</v>
      </c>
      <c r="K4" s="21"/>
      <c r="L4" s="21"/>
      <c r="M4" s="21"/>
      <c r="N4" s="22"/>
      <c r="O4" s="15" t="s">
        <v>21</v>
      </c>
      <c r="P4" s="0" t="n">
        <v>2</v>
      </c>
      <c r="Q4" s="0" t="s">
        <v>22</v>
      </c>
    </row>
    <row r="5" customFormat="false" ht="13" hidden="false" customHeight="false" outlineLevel="0" collapsed="false">
      <c r="B5" s="8" t="s">
        <v>23</v>
      </c>
      <c r="C5" s="16" t="s">
        <v>24</v>
      </c>
      <c r="D5" s="17" t="s">
        <v>89</v>
      </c>
      <c r="E5" s="18" t="s">
        <v>26</v>
      </c>
      <c r="F5" s="20" t="n">
        <f aca="false">SUM(Route_3_TravelCost)+SUM(Route_3_DurCost)+SUM(Route_3_ResourceCost)</f>
        <v>513</v>
      </c>
      <c r="G5" s="18" t="s">
        <v>26</v>
      </c>
      <c r="H5" s="20" t="n">
        <f aca="false">COUNTIF(Route_3_OpValue,"=0")</f>
        <v>0</v>
      </c>
      <c r="I5" s="18" t="s">
        <v>27</v>
      </c>
      <c r="J5" s="17" t="n">
        <v>2</v>
      </c>
      <c r="K5" s="21"/>
      <c r="L5" s="21"/>
      <c r="M5" s="21"/>
      <c r="N5" s="22"/>
      <c r="O5" s="15" t="s">
        <v>28</v>
      </c>
      <c r="P5" s="0" t="n">
        <v>90</v>
      </c>
      <c r="Q5" s="6" t="s">
        <v>29</v>
      </c>
      <c r="R5" s="0" t="n">
        <v>2</v>
      </c>
      <c r="S5" s="6" t="s">
        <v>30</v>
      </c>
      <c r="T5" s="0" t="n">
        <v>88</v>
      </c>
    </row>
    <row r="6" customFormat="false" ht="13" hidden="false" customHeight="false" outlineLevel="0" collapsed="false">
      <c r="C6" s="16" t="s">
        <v>31</v>
      </c>
      <c r="D6" s="17" t="s">
        <v>32</v>
      </c>
      <c r="E6" s="21" t="s">
        <v>33</v>
      </c>
      <c r="F6" s="19" t="s">
        <v>34</v>
      </c>
      <c r="G6" s="21"/>
      <c r="H6" s="21"/>
      <c r="I6" s="18" t="s">
        <v>35</v>
      </c>
      <c r="J6" s="17" t="n">
        <v>1</v>
      </c>
      <c r="K6" s="21"/>
      <c r="L6" s="21"/>
      <c r="M6" s="21"/>
      <c r="N6" s="22"/>
      <c r="O6" s="15" t="s">
        <v>36</v>
      </c>
      <c r="P6" s="23" t="n">
        <v>1</v>
      </c>
    </row>
    <row r="7" customFormat="false" ht="13" hidden="false" customHeight="false" outlineLevel="0" collapsed="false">
      <c r="C7" s="16" t="s">
        <v>37</v>
      </c>
      <c r="D7" s="24" t="n">
        <v>1</v>
      </c>
      <c r="E7" s="24" t="n">
        <v>2</v>
      </c>
      <c r="F7" s="24" t="n">
        <v>3</v>
      </c>
      <c r="G7" s="24" t="n">
        <v>4</v>
      </c>
      <c r="H7" s="24" t="n">
        <v>5</v>
      </c>
      <c r="I7" s="24" t="n">
        <v>6</v>
      </c>
      <c r="J7" s="24" t="n">
        <v>7</v>
      </c>
      <c r="K7" s="24" t="n">
        <v>8</v>
      </c>
      <c r="L7" s="24" t="n">
        <v>9</v>
      </c>
      <c r="M7" s="21"/>
      <c r="N7" s="22"/>
      <c r="O7" s="15" t="s">
        <v>38</v>
      </c>
      <c r="P7" s="0" t="n">
        <v>10</v>
      </c>
    </row>
    <row r="8" customFormat="false" ht="13" hidden="false" customHeight="false" outlineLevel="0" collapsed="false">
      <c r="C8" s="16" t="s">
        <v>39</v>
      </c>
      <c r="D8" s="24" t="s">
        <v>40</v>
      </c>
      <c r="E8" s="24" t="s">
        <v>47</v>
      </c>
      <c r="F8" s="24" t="s">
        <v>41</v>
      </c>
      <c r="G8" s="24" t="s">
        <v>42</v>
      </c>
      <c r="H8" s="24" t="s">
        <v>43</v>
      </c>
      <c r="I8" s="24" t="s">
        <v>44</v>
      </c>
      <c r="J8" s="24" t="s">
        <v>45</v>
      </c>
      <c r="K8" s="24" t="s">
        <v>46</v>
      </c>
      <c r="L8" s="24" t="s">
        <v>90</v>
      </c>
      <c r="M8" s="21"/>
      <c r="N8" s="22"/>
    </row>
    <row r="9" customFormat="false" ht="13" hidden="false" customHeight="false" outlineLevel="0" collapsed="false">
      <c r="C9" s="16" t="s">
        <v>48</v>
      </c>
      <c r="D9" s="25" t="n">
        <v>8</v>
      </c>
      <c r="E9" s="25" t="n">
        <v>5</v>
      </c>
      <c r="F9" s="25" t="n">
        <v>9</v>
      </c>
      <c r="G9" s="25" t="n">
        <v>3</v>
      </c>
      <c r="H9" s="25" t="n">
        <v>4</v>
      </c>
      <c r="I9" s="25" t="n">
        <v>2</v>
      </c>
      <c r="J9" s="25" t="n">
        <v>6</v>
      </c>
      <c r="K9" s="25" t="n">
        <v>7</v>
      </c>
      <c r="L9" s="25" t="n">
        <v>1</v>
      </c>
      <c r="M9" s="21"/>
      <c r="N9" s="22"/>
      <c r="P9" s="26" t="s">
        <v>76</v>
      </c>
    </row>
    <row r="10" customFormat="false" ht="13" hidden="false" customHeight="false" outlineLevel="0" collapsed="false">
      <c r="C10" s="16" t="s">
        <v>50</v>
      </c>
      <c r="D10" s="27" t="n">
        <v>1</v>
      </c>
      <c r="E10" s="27" t="n">
        <f aca="false">INDEX(Route_3_OpValue,1,D10)</f>
        <v>8</v>
      </c>
      <c r="F10" s="27" t="n">
        <f aca="false">INDEX(Route_3_OpValue,1,E10)</f>
        <v>7</v>
      </c>
      <c r="G10" s="27" t="n">
        <f aca="false">INDEX(Route_3_OpValue,1,F10)</f>
        <v>6</v>
      </c>
      <c r="H10" s="27" t="n">
        <f aca="false">INDEX(Route_3_OpValue,1,G10)</f>
        <v>2</v>
      </c>
      <c r="I10" s="27" t="n">
        <f aca="false">INDEX(Route_3_OpValue,1,H10)</f>
        <v>5</v>
      </c>
      <c r="J10" s="27" t="n">
        <f aca="false">INDEX(Route_3_OpValue,1,I10)</f>
        <v>4</v>
      </c>
      <c r="K10" s="27" t="n">
        <f aca="false">INDEX(Route_3_OpValue,1,J10)</f>
        <v>3</v>
      </c>
      <c r="L10" s="27" t="n">
        <f aca="false">INDEX(Route_3_OpValue,1,K10)</f>
        <v>9</v>
      </c>
      <c r="M10" s="21"/>
      <c r="N10" s="22"/>
      <c r="P10" s="28" t="s">
        <v>51</v>
      </c>
      <c r="Q10" s="28" t="s">
        <v>40</v>
      </c>
      <c r="R10" s="28" t="s">
        <v>47</v>
      </c>
      <c r="S10" s="28" t="s">
        <v>41</v>
      </c>
      <c r="T10" s="28" t="s">
        <v>42</v>
      </c>
      <c r="U10" s="28" t="s">
        <v>43</v>
      </c>
      <c r="V10" s="28" t="s">
        <v>44</v>
      </c>
      <c r="W10" s="28" t="s">
        <v>45</v>
      </c>
      <c r="X10" s="28" t="s">
        <v>46</v>
      </c>
      <c r="Y10" s="28" t="s">
        <v>90</v>
      </c>
      <c r="Z10" s="28" t="s">
        <v>52</v>
      </c>
    </row>
    <row r="11" customFormat="false" ht="13" hidden="false" customHeight="false" outlineLevel="0" collapsed="false">
      <c r="C11" s="1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P11" s="29" t="n">
        <v>25</v>
      </c>
      <c r="Q11" s="29" t="n">
        <v>8</v>
      </c>
      <c r="R11" s="29" t="n">
        <v>5</v>
      </c>
      <c r="S11" s="29" t="n">
        <v>9</v>
      </c>
      <c r="T11" s="29" t="n">
        <v>3</v>
      </c>
      <c r="U11" s="29" t="n">
        <v>4</v>
      </c>
      <c r="V11" s="29" t="n">
        <v>2</v>
      </c>
      <c r="W11" s="29" t="n">
        <v>6</v>
      </c>
      <c r="X11" s="29" t="n">
        <v>7</v>
      </c>
      <c r="Y11" s="29" t="n">
        <v>1</v>
      </c>
      <c r="Z11" s="29" t="n">
        <v>513</v>
      </c>
    </row>
    <row r="12" customFormat="false" ht="13" hidden="false" customHeight="false" outlineLevel="0" collapsed="false">
      <c r="C12" s="16" t="s">
        <v>53</v>
      </c>
      <c r="D12" s="27" t="n">
        <f aca="false">INDEX(Route_3_OpObjMatrix,Route_3_OpValue+1,)</f>
        <v>16</v>
      </c>
      <c r="E12" s="27" t="n">
        <f aca="false">INDEX(Route_3_OpObjMatrix,Route_3_OpValue+1,)</f>
        <v>5</v>
      </c>
      <c r="F12" s="27" t="n">
        <f aca="false">INDEX(Route_3_OpObjMatrix,Route_3_OpValue+1,)</f>
        <v>25</v>
      </c>
      <c r="G12" s="27" t="n">
        <f aca="false">INDEX(Route_3_OpObjMatrix,Route_3_OpValue+1,)</f>
        <v>26</v>
      </c>
      <c r="H12" s="27" t="n">
        <f aca="false">INDEX(Route_3_OpObjMatrix,Route_3_OpValue+1,)</f>
        <v>10</v>
      </c>
      <c r="I12" s="27" t="n">
        <f aca="false">INDEX(Route_3_OpObjMatrix,Route_3_OpValue+1,)</f>
        <v>34</v>
      </c>
      <c r="J12" s="27" t="n">
        <f aca="false">INDEX(Route_3_OpObjMatrix,Route_3_OpValue+1,)</f>
        <v>16</v>
      </c>
      <c r="K12" s="27" t="n">
        <f aca="false">INDEX(Route_3_OpObjMatrix,Route_3_OpValue+1,)</f>
        <v>3</v>
      </c>
      <c r="L12" s="27" t="n">
        <f aca="false">INDEX(Route_3_OpObjMatrix,Route_3_OpValue+1,)</f>
        <v>0</v>
      </c>
      <c r="M12" s="21"/>
      <c r="N12" s="22"/>
      <c r="P12" s="29" t="n">
        <v>90</v>
      </c>
      <c r="Q12" s="29" t="n">
        <v>8</v>
      </c>
      <c r="R12" s="29" t="n">
        <v>5</v>
      </c>
      <c r="S12" s="29" t="n">
        <v>9</v>
      </c>
      <c r="T12" s="29" t="n">
        <v>3</v>
      </c>
      <c r="U12" s="29" t="n">
        <v>4</v>
      </c>
      <c r="V12" s="29" t="n">
        <v>2</v>
      </c>
      <c r="W12" s="29" t="n">
        <v>6</v>
      </c>
      <c r="X12" s="29" t="n">
        <v>7</v>
      </c>
      <c r="Y12" s="29" t="n">
        <v>1</v>
      </c>
      <c r="Z12" s="29" t="n">
        <v>513</v>
      </c>
    </row>
    <row r="13" customFormat="false" ht="13" hidden="false" customHeight="false" outlineLevel="0" collapsed="false">
      <c r="C13" s="16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  <c r="P13" s="29" t="n">
        <v>16</v>
      </c>
      <c r="Q13" s="29" t="n">
        <v>7</v>
      </c>
      <c r="R13" s="29" t="n">
        <v>5</v>
      </c>
      <c r="S13" s="29" t="n">
        <v>9</v>
      </c>
      <c r="T13" s="29" t="n">
        <v>3</v>
      </c>
      <c r="U13" s="29" t="n">
        <v>4</v>
      </c>
      <c r="V13" s="29" t="n">
        <v>2</v>
      </c>
      <c r="W13" s="29" t="n">
        <v>8</v>
      </c>
      <c r="X13" s="29" t="n">
        <v>6</v>
      </c>
      <c r="Y13" s="29" t="n">
        <v>1</v>
      </c>
      <c r="Z13" s="29" t="n">
        <v>529</v>
      </c>
    </row>
    <row r="14" customFormat="false" ht="13" hidden="false" customHeight="false" outlineLevel="0" collapsed="false">
      <c r="C14" s="16" t="s">
        <v>54</v>
      </c>
      <c r="D14" s="24" t="str">
        <f aca="false">Route_3_OpVarName</f>
        <v>Depot 1</v>
      </c>
      <c r="E14" s="24" t="str">
        <f aca="false">Route_3_OpVarName</f>
        <v>Depot 2</v>
      </c>
      <c r="F14" s="24" t="str">
        <f aca="false">Route_3_OpVarName</f>
        <v>Site 1</v>
      </c>
      <c r="G14" s="24" t="str">
        <f aca="false">Route_3_OpVarName</f>
        <v>Site 2</v>
      </c>
      <c r="H14" s="24" t="str">
        <f aca="false">Route_3_OpVarName</f>
        <v>Site 3</v>
      </c>
      <c r="I14" s="24" t="str">
        <f aca="false">Route_3_OpVarName</f>
        <v>Site 4</v>
      </c>
      <c r="J14" s="24" t="str">
        <f aca="false">Route_3_OpVarName</f>
        <v>Site 5</v>
      </c>
      <c r="K14" s="24" t="str">
        <f aca="false">Route_3_OpVarName</f>
        <v>Site 6</v>
      </c>
      <c r="L14" s="24" t="str">
        <f aca="false">Route_3_OpVarName</f>
        <v>Depot 3</v>
      </c>
      <c r="M14" s="21"/>
      <c r="N14" s="22"/>
      <c r="P14" s="29" t="n">
        <v>12</v>
      </c>
      <c r="Q14" s="29" t="n">
        <v>7</v>
      </c>
      <c r="R14" s="29" t="n">
        <v>5</v>
      </c>
      <c r="S14" s="29" t="n">
        <v>9</v>
      </c>
      <c r="T14" s="29" t="n">
        <v>2</v>
      </c>
      <c r="U14" s="29" t="n">
        <v>6</v>
      </c>
      <c r="V14" s="29" t="n">
        <v>3</v>
      </c>
      <c r="W14" s="29" t="n">
        <v>8</v>
      </c>
      <c r="X14" s="29" t="n">
        <v>4</v>
      </c>
      <c r="Y14" s="29" t="n">
        <v>1</v>
      </c>
      <c r="Z14" s="29" t="n">
        <v>537</v>
      </c>
    </row>
    <row r="15" customFormat="false" ht="14" hidden="false" customHeight="false" outlineLevel="0" collapsed="false">
      <c r="C15" s="52"/>
      <c r="D15" s="30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53" t="n">
        <v>0</v>
      </c>
      <c r="M15" s="32" t="s">
        <v>55</v>
      </c>
      <c r="N15" s="33" t="s">
        <v>56</v>
      </c>
      <c r="P15" s="29" t="n">
        <v>4</v>
      </c>
      <c r="Q15" s="29" t="n">
        <v>7</v>
      </c>
      <c r="R15" s="29" t="n">
        <v>5</v>
      </c>
      <c r="S15" s="29" t="n">
        <v>9</v>
      </c>
      <c r="T15" s="29" t="n">
        <v>2</v>
      </c>
      <c r="U15" s="29" t="n">
        <v>8</v>
      </c>
      <c r="V15" s="29" t="n">
        <v>4</v>
      </c>
      <c r="W15" s="29" t="n">
        <v>6</v>
      </c>
      <c r="X15" s="29" t="n">
        <v>3</v>
      </c>
      <c r="Y15" s="29" t="n">
        <v>1</v>
      </c>
      <c r="Z15" s="29" t="n">
        <v>549</v>
      </c>
    </row>
    <row r="16" customFormat="false" ht="15" hidden="false" customHeight="false" outlineLevel="0" collapsed="false">
      <c r="C16" s="52" t="str">
        <f aca="false">D14</f>
        <v>Depot 1</v>
      </c>
      <c r="D16" s="30" t="s">
        <v>57</v>
      </c>
      <c r="E16" s="37" t="s">
        <v>57</v>
      </c>
      <c r="F16" s="37" t="s">
        <v>57</v>
      </c>
      <c r="G16" s="37" t="s">
        <v>57</v>
      </c>
      <c r="H16" s="37" t="s">
        <v>57</v>
      </c>
      <c r="I16" s="37" t="s">
        <v>57</v>
      </c>
      <c r="J16" s="37" t="s">
        <v>57</v>
      </c>
      <c r="K16" s="37" t="s">
        <v>57</v>
      </c>
      <c r="L16" s="34" t="n">
        <v>0</v>
      </c>
      <c r="M16" s="35" t="n">
        <f aca="false">M24</f>
        <v>5.67423343658447</v>
      </c>
      <c r="N16" s="36" t="n">
        <f aca="false">N24</f>
        <v>30.9111137390137</v>
      </c>
      <c r="P16" s="29" t="n">
        <v>1</v>
      </c>
      <c r="Q16" s="29" t="n">
        <v>4</v>
      </c>
      <c r="R16" s="29" t="n">
        <v>5</v>
      </c>
      <c r="S16" s="29" t="n">
        <v>9</v>
      </c>
      <c r="T16" s="29" t="n">
        <v>6</v>
      </c>
      <c r="U16" s="29" t="n">
        <v>8</v>
      </c>
      <c r="V16" s="29" t="n">
        <v>7</v>
      </c>
      <c r="W16" s="29" t="n">
        <v>2</v>
      </c>
      <c r="X16" s="29" t="n">
        <v>3</v>
      </c>
      <c r="Y16" s="29" t="n">
        <v>1</v>
      </c>
      <c r="Z16" s="29" t="n">
        <v>555</v>
      </c>
    </row>
    <row r="17" customFormat="false" ht="15" hidden="false" customHeight="false" outlineLevel="0" collapsed="false">
      <c r="C17" s="16" t="str">
        <f aca="false">E14</f>
        <v>Depot 2</v>
      </c>
      <c r="D17" s="37" t="n">
        <v>0</v>
      </c>
      <c r="E17" s="37" t="s">
        <v>57</v>
      </c>
      <c r="F17" s="37" t="n">
        <f aca="false">F24</f>
        <v>25</v>
      </c>
      <c r="G17" s="37" t="n">
        <f aca="false">G24</f>
        <v>5</v>
      </c>
      <c r="H17" s="37" t="n">
        <f aca="false">H24</f>
        <v>5</v>
      </c>
      <c r="I17" s="34" t="n">
        <f aca="false">I24</f>
        <v>34</v>
      </c>
      <c r="J17" s="37" t="n">
        <f aca="false">J24</f>
        <v>19</v>
      </c>
      <c r="K17" s="37" t="n">
        <f aca="false">K24</f>
        <v>16</v>
      </c>
      <c r="L17" s="53" t="s">
        <v>57</v>
      </c>
      <c r="M17" s="35" t="n">
        <f aca="false">M24</f>
        <v>5.67423343658447</v>
      </c>
      <c r="N17" s="36" t="n">
        <f aca="false">N24</f>
        <v>30.9111137390137</v>
      </c>
    </row>
    <row r="18" customFormat="false" ht="15" hidden="false" customHeight="false" outlineLevel="0" collapsed="false">
      <c r="C18" s="16" t="str">
        <f aca="false">F14</f>
        <v>Site 1</v>
      </c>
      <c r="D18" s="37" t="n">
        <f aca="false">INT(SQRT((INDEX(Route_3_x,3)-INDEX(Route_3_x,1))^2+(INDEX(Route_3_y,3)-INDEX(Route_3_y,1))^2))</f>
        <v>25</v>
      </c>
      <c r="E18" s="37" t="n">
        <f aca="false">D18</f>
        <v>25</v>
      </c>
      <c r="F18" s="37" t="s">
        <v>57</v>
      </c>
      <c r="G18" s="34" t="n">
        <f aca="false">INT(SQRT((INDEX(Route_3_x,3)-INDEX(Route_3_x,4))^2+(INDEX(Route_3_y,3)-INDEX(Route_3_y,4))^2))</f>
        <v>26</v>
      </c>
      <c r="H18" s="37" t="n">
        <f aca="false">INT(SQRT((INDEX(Route_3_x,3)-INDEX(Route_3_x,5))^2+(INDEX(Route_3_y,3)-INDEX(Route_3_y,5))^2))</f>
        <v>25</v>
      </c>
      <c r="I18" s="37" t="n">
        <f aca="false">INT(SQRT((INDEX(Route_3_x,3)-INDEX(Route_3_x,6))^2+(INDEX(Route_3_y,3)-INDEX(Route_3_y,6))^2))</f>
        <v>25</v>
      </c>
      <c r="J18" s="37" t="n">
        <f aca="false">INT(SQRT((INDEX(Route_3_x,3)-INDEX(Route_3_x,7))^2+(INDEX(Route_3_y,3)-INDEX(Route_3_y,7))^2))</f>
        <v>24</v>
      </c>
      <c r="K18" s="37" t="n">
        <f aca="false">INT(SQRT((INDEX(Route_3_x,3)-INDEX(Route_3_x,8))^2+(INDEX(Route_3_y,3)-INDEX(Route_3_y,8))^2))</f>
        <v>22</v>
      </c>
      <c r="L18" s="53" t="s">
        <v>57</v>
      </c>
      <c r="M18" s="38" t="n">
        <v>26.1648273468018</v>
      </c>
      <c r="N18" s="39" t="n">
        <v>15.0106220245361</v>
      </c>
    </row>
    <row r="19" customFormat="false" ht="15" hidden="false" customHeight="false" outlineLevel="0" collapsed="false">
      <c r="C19" s="16" t="str">
        <f aca="false">G14</f>
        <v>Site 2</v>
      </c>
      <c r="D19" s="37" t="n">
        <f aca="false">INT(SQRT((INDEX(Route_3_x,4)-INDEX(Route_3_x,1))^2+(INDEX(Route_3_y,4)-INDEX(Route_3_y,1))^2))</f>
        <v>5</v>
      </c>
      <c r="E19" s="37" t="n">
        <f aca="false">D19</f>
        <v>5</v>
      </c>
      <c r="F19" s="37" t="n">
        <f aca="false">INT(SQRT((INDEX(Route_3_x,4)-INDEX(Route_3_x,3))^2+(INDEX(Route_3_y,4)-INDEX(Route_3_y,3))^2))</f>
        <v>26</v>
      </c>
      <c r="G19" s="37" t="s">
        <v>57</v>
      </c>
      <c r="H19" s="34" t="n">
        <f aca="false">INT(SQRT((INDEX(Route_3_x,4)-INDEX(Route_3_x,5))^2+(INDEX(Route_3_y,4)-INDEX(Route_3_y,5))^2))</f>
        <v>10</v>
      </c>
      <c r="I19" s="37" t="n">
        <f aca="false">INT(SQRT((INDEX(Route_3_x,4)-INDEX(Route_3_x,6))^2+(INDEX(Route_3_y,4)-INDEX(Route_3_y,6))^2))</f>
        <v>38</v>
      </c>
      <c r="J19" s="37" t="n">
        <f aca="false">INT(SQRT((INDEX(Route_3_x,4)-INDEX(Route_3_x,7))^2+(INDEX(Route_3_y,4)-INDEX(Route_3_y,7))^2))</f>
        <v>24</v>
      </c>
      <c r="K19" s="37" t="n">
        <f aca="false">INT(SQRT((INDEX(Route_3_x,4)-INDEX(Route_3_x,8))^2+(INDEX(Route_3_y,4)-INDEX(Route_3_y,8))^2))</f>
        <v>20</v>
      </c>
      <c r="L19" s="53" t="s">
        <v>57</v>
      </c>
      <c r="M19" s="38" t="n">
        <v>2.15243816375732</v>
      </c>
      <c r="N19" s="39" t="n">
        <v>27.1893901824951</v>
      </c>
    </row>
    <row r="20" customFormat="false" ht="15" hidden="false" customHeight="false" outlineLevel="0" collapsed="false">
      <c r="C20" s="16" t="str">
        <f aca="false">H14</f>
        <v>Site 3</v>
      </c>
      <c r="D20" s="37" t="n">
        <f aca="false">INT(SQRT((INDEX(Route_3_x,5)-INDEX(Route_3_x,1))^2+(INDEX(Route_3_y,5)-INDEX(Route_3_y,1))^2))</f>
        <v>5</v>
      </c>
      <c r="E20" s="34" t="n">
        <f aca="false">D20</f>
        <v>5</v>
      </c>
      <c r="F20" s="37" t="n">
        <f aca="false">INT(SQRT((INDEX(Route_3_x,5)-INDEX(Route_3_x,3))^2+(INDEX(Route_3_y,5)-INDEX(Route_3_y,3))^2))</f>
        <v>25</v>
      </c>
      <c r="G20" s="37" t="n">
        <f aca="false">INT(SQRT((INDEX(Route_3_x,5)-INDEX(Route_3_x,4))^2+(INDEX(Route_3_y,5)-INDEX(Route_3_y,4))^2))</f>
        <v>10</v>
      </c>
      <c r="H20" s="37" t="s">
        <v>57</v>
      </c>
      <c r="I20" s="37" t="n">
        <f aca="false">INT(SQRT((INDEX(Route_3_x,5)-INDEX(Route_3_x,6))^2+(INDEX(Route_3_y,5)-INDEX(Route_3_y,6))^2))</f>
        <v>29</v>
      </c>
      <c r="J20" s="37" t="n">
        <f aca="false">INT(SQRT((INDEX(Route_3_x,5)-INDEX(Route_3_x,7))^2+(INDEX(Route_3_y,5)-INDEX(Route_3_y,7))^2))</f>
        <v>14</v>
      </c>
      <c r="K20" s="37" t="n">
        <f aca="false">INT(SQRT((INDEX(Route_3_x,5)-INDEX(Route_3_x,8))^2+(INDEX(Route_3_y,5)-INDEX(Route_3_y,8))^2))</f>
        <v>10</v>
      </c>
      <c r="L20" s="53" t="s">
        <v>57</v>
      </c>
      <c r="M20" s="38" t="n">
        <v>10.1913261413574</v>
      </c>
      <c r="N20" s="39" t="n">
        <v>34.3471412658691</v>
      </c>
    </row>
    <row r="21" customFormat="false" ht="15" hidden="false" customHeight="false" outlineLevel="0" collapsed="false">
      <c r="C21" s="16" t="str">
        <f aca="false">I14</f>
        <v>Site 4</v>
      </c>
      <c r="D21" s="37" t="n">
        <f aca="false">INT(SQRT((INDEX(Route_3_x,6)-INDEX(Route_3_x,1))^2+(INDEX(Route_3_y,6)-INDEX(Route_3_y,1))^2))</f>
        <v>34</v>
      </c>
      <c r="E21" s="37" t="n">
        <f aca="false">D21</f>
        <v>34</v>
      </c>
      <c r="F21" s="37" t="n">
        <f aca="false">INT(SQRT((INDEX(Route_3_x,6)-INDEX(Route_3_x,3))^2+(INDEX(Route_3_y,6)-INDEX(Route_3_y,3))^2))</f>
        <v>25</v>
      </c>
      <c r="G21" s="37" t="n">
        <f aca="false">INT(SQRT((INDEX(Route_3_x,6)-INDEX(Route_3_x,4))^2+(INDEX(Route_3_y,6)-INDEX(Route_3_y,4))^2))</f>
        <v>38</v>
      </c>
      <c r="H21" s="37" t="n">
        <f aca="false">INT(SQRT((INDEX(Route_3_x,6)-INDEX(Route_3_x,5))^2+(INDEX(Route_3_y,6)-INDEX(Route_3_y,5))^2))</f>
        <v>29</v>
      </c>
      <c r="I21" s="37" t="s">
        <v>57</v>
      </c>
      <c r="J21" s="34" t="n">
        <f aca="false">INT(SQRT((INDEX(Route_3_x,6)-INDEX(Route_3_x,7))^2+(INDEX(Route_3_y,6)-INDEX(Route_3_y,7))^2))</f>
        <v>16</v>
      </c>
      <c r="K21" s="37" t="n">
        <f aca="false">INT(SQRT((INDEX(Route_3_x,6)-INDEX(Route_3_x,8))^2+(INDEX(Route_3_y,6)-INDEX(Route_3_y,8))^2))</f>
        <v>19</v>
      </c>
      <c r="L21" s="53" t="s">
        <v>57</v>
      </c>
      <c r="M21" s="38" t="n">
        <v>39.894832611084</v>
      </c>
      <c r="N21" s="39" t="n">
        <v>36.7063446044922</v>
      </c>
    </row>
    <row r="22" customFormat="false" ht="15" hidden="false" customHeight="false" outlineLevel="0" collapsed="false">
      <c r="C22" s="16" t="str">
        <f aca="false">J14</f>
        <v>Site 5</v>
      </c>
      <c r="D22" s="37" t="n">
        <f aca="false">INT(SQRT((INDEX(Route_3_x,7)-INDEX(Route_3_x,1))^2+(INDEX(Route_3_y,7)-INDEX(Route_3_y,1))^2))</f>
        <v>19</v>
      </c>
      <c r="E22" s="37" t="n">
        <f aca="false">D22</f>
        <v>19</v>
      </c>
      <c r="F22" s="37" t="n">
        <f aca="false">INT(SQRT((INDEX(Route_3_x,7)-INDEX(Route_3_x,3))^2+(INDEX(Route_3_y,7)-INDEX(Route_3_y,3))^2))</f>
        <v>24</v>
      </c>
      <c r="G22" s="37" t="n">
        <f aca="false">INT(SQRT((INDEX(Route_3_x,7)-INDEX(Route_3_x,4))^2+(INDEX(Route_3_y,7)-INDEX(Route_3_y,4))^2))</f>
        <v>24</v>
      </c>
      <c r="H22" s="37" t="n">
        <f aca="false">INT(SQRT((INDEX(Route_3_x,7)-INDEX(Route_3_x,5))^2+(INDEX(Route_3_y,7)-INDEX(Route_3_y,5))^2))</f>
        <v>14</v>
      </c>
      <c r="I22" s="37" t="n">
        <f aca="false">INT(SQRT((INDEX(Route_3_x,7)-INDEX(Route_3_x,6))^2+(INDEX(Route_3_y,7)-INDEX(Route_3_y,6))^2))</f>
        <v>16</v>
      </c>
      <c r="J22" s="37" t="s">
        <v>57</v>
      </c>
      <c r="K22" s="34" t="n">
        <f aca="false">INT(SQRT((INDEX(Route_3_x,7)-INDEX(Route_3_x,8))^2+(INDEX(Route_3_y,7)-INDEX(Route_3_y,8))^2))</f>
        <v>3</v>
      </c>
      <c r="L22" s="53" t="s">
        <v>57</v>
      </c>
      <c r="M22" s="38" t="n">
        <v>23.4080410003662</v>
      </c>
      <c r="N22" s="39" t="n">
        <v>39.3942604064941</v>
      </c>
    </row>
    <row r="23" customFormat="false" ht="15" hidden="false" customHeight="false" outlineLevel="0" collapsed="false">
      <c r="C23" s="16" t="str">
        <f aca="false">K14</f>
        <v>Site 6</v>
      </c>
      <c r="D23" s="34" t="n">
        <f aca="false">INT(SQRT((INDEX(Route_3_x,8)-INDEX(Route_3_x,1))^2+(INDEX(Route_3_y,8)-INDEX(Route_3_y,1))^2))</f>
        <v>16</v>
      </c>
      <c r="E23" s="37" t="n">
        <f aca="false">D23</f>
        <v>16</v>
      </c>
      <c r="F23" s="37" t="n">
        <f aca="false">INT(SQRT((INDEX(Route_3_x,8)-INDEX(Route_3_x,3))^2+(INDEX(Route_3_y,8)-INDEX(Route_3_y,3))^2))</f>
        <v>22</v>
      </c>
      <c r="G23" s="37" t="n">
        <f aca="false">INT(SQRT((INDEX(Route_3_x,8)-INDEX(Route_3_x,4))^2+(INDEX(Route_3_y,8)-INDEX(Route_3_y,4))^2))</f>
        <v>20</v>
      </c>
      <c r="H23" s="37" t="n">
        <f aca="false">INT(SQRT((INDEX(Route_3_x,8)-INDEX(Route_3_x,5))^2+(INDEX(Route_3_y,8)-INDEX(Route_3_y,5))^2))</f>
        <v>10</v>
      </c>
      <c r="I23" s="37" t="n">
        <f aca="false">INT(SQRT((INDEX(Route_3_x,8)-INDEX(Route_3_x,6))^2+(INDEX(Route_3_y,8)-INDEX(Route_3_y,6))^2))</f>
        <v>19</v>
      </c>
      <c r="J23" s="37" t="n">
        <f aca="false">INT(SQRT((INDEX(Route_3_x,8)-INDEX(Route_3_x,7))^2+(INDEX(Route_3_y,8)-INDEX(Route_3_y,7))^2))</f>
        <v>3</v>
      </c>
      <c r="K23" s="37" t="s">
        <v>57</v>
      </c>
      <c r="L23" s="53" t="s">
        <v>57</v>
      </c>
      <c r="M23" s="38" t="n">
        <v>20.6616744995117</v>
      </c>
      <c r="N23" s="39" t="n">
        <v>36.6812171936035</v>
      </c>
    </row>
    <row r="24" customFormat="false" ht="15" hidden="false" customHeight="false" outlineLevel="0" collapsed="false">
      <c r="C24" s="40" t="str">
        <f aca="false">L14</f>
        <v>Depot 3</v>
      </c>
      <c r="D24" s="42" t="s">
        <v>57</v>
      </c>
      <c r="E24" s="42" t="n">
        <f aca="false">INT(SQRT((INDEX(Route_3_x,9)-INDEX(Route_3_x,2))^2+(INDEX(Route_3_y,9)-INDEX(Route_3_y,2))^2))</f>
        <v>0</v>
      </c>
      <c r="F24" s="34" t="n">
        <f aca="false">INT(SQRT((INDEX(Route_3_x,9)-INDEX(Route_3_x,3))^2+(INDEX(Route_3_y,9)-INDEX(Route_3_y,3))^2))</f>
        <v>25</v>
      </c>
      <c r="G24" s="42" t="n">
        <f aca="false">INT(SQRT((INDEX(Route_3_x,9)-INDEX(Route_3_x,4))^2+(INDEX(Route_3_y,9)-INDEX(Route_3_y,4))^2))</f>
        <v>5</v>
      </c>
      <c r="H24" s="42" t="n">
        <f aca="false">INT(SQRT((INDEX(Route_3_x,9)-INDEX(Route_3_x,5))^2+(INDEX(Route_3_y,9)-INDEX(Route_3_y,5))^2))</f>
        <v>5</v>
      </c>
      <c r="I24" s="42" t="n">
        <f aca="false">INT(SQRT((INDEX(Route_3_x,9)-INDEX(Route_3_x,6))^2+(INDEX(Route_3_y,9)-INDEX(Route_3_y,6))^2))</f>
        <v>34</v>
      </c>
      <c r="J24" s="42" t="n">
        <f aca="false">INT(SQRT((INDEX(Route_3_x,9)-INDEX(Route_3_x,7))^2+(INDEX(Route_3_y,9)-INDEX(Route_3_y,7))^2))</f>
        <v>19</v>
      </c>
      <c r="K24" s="42" t="n">
        <f aca="false">INT(SQRT((INDEX(Route_3_x,9)-INDEX(Route_3_x,8))^2+(INDEX(Route_3_y,9)-INDEX(Route_3_y,8))^2))</f>
        <v>16</v>
      </c>
      <c r="L24" s="54" t="s">
        <v>57</v>
      </c>
      <c r="M24" s="44" t="n">
        <v>5.67423343658447</v>
      </c>
      <c r="N24" s="45" t="n">
        <v>30.9111137390137</v>
      </c>
    </row>
    <row r="25" customFormat="false" ht="14" hidden="false" customHeight="false" outlineLevel="0" collapsed="false"/>
    <row r="26" customFormat="false" ht="13" hidden="false" customHeight="false" outlineLevel="0" collapsed="false">
      <c r="C26" s="15" t="s">
        <v>58</v>
      </c>
    </row>
    <row r="27" customFormat="false" ht="13" hidden="false" customHeight="false" outlineLevel="0" collapsed="false">
      <c r="C27" s="6" t="s">
        <v>15</v>
      </c>
      <c r="D27" s="46" t="str">
        <f aca="false">Route_3_OpVarName</f>
        <v>Depot 1</v>
      </c>
      <c r="E27" s="46" t="str">
        <f aca="false">Route_3_OpVarName</f>
        <v>Depot 2</v>
      </c>
      <c r="F27" s="46" t="str">
        <f aca="false">Route_3_OpVarName</f>
        <v>Site 1</v>
      </c>
      <c r="G27" s="46" t="str">
        <f aca="false">Route_3_OpVarName</f>
        <v>Site 2</v>
      </c>
      <c r="H27" s="46" t="str">
        <f aca="false">Route_3_OpVarName</f>
        <v>Site 3</v>
      </c>
      <c r="I27" s="46" t="str">
        <f aca="false">Route_3_OpVarName</f>
        <v>Site 4</v>
      </c>
      <c r="J27" s="46" t="str">
        <f aca="false">Route_3_OpVarName</f>
        <v>Site 5</v>
      </c>
      <c r="K27" s="46" t="str">
        <f aca="false">Route_3_OpVarName</f>
        <v>Site 6</v>
      </c>
      <c r="L27" s="46" t="str">
        <f aca="false">Route_3_OpVarName</f>
        <v>Depot 3</v>
      </c>
    </row>
    <row r="28" customFormat="false" ht="13" hidden="false" customHeight="false" outlineLevel="0" collapsed="false">
      <c r="C28" s="6" t="s">
        <v>59</v>
      </c>
      <c r="D28" s="37" t="n">
        <v>1</v>
      </c>
      <c r="E28" s="37" t="n">
        <v>1</v>
      </c>
      <c r="F28" s="37" t="n">
        <v>1</v>
      </c>
      <c r="G28" s="37" t="n">
        <v>1</v>
      </c>
      <c r="H28" s="37" t="n">
        <v>1</v>
      </c>
      <c r="I28" s="37" t="n">
        <v>1</v>
      </c>
      <c r="J28" s="37" t="n">
        <v>1</v>
      </c>
      <c r="K28" s="37" t="n">
        <v>1</v>
      </c>
      <c r="L28" s="37" t="n">
        <v>1</v>
      </c>
    </row>
    <row r="29" customFormat="false" ht="13" hidden="false" customHeight="false" outlineLevel="0" collapsed="false">
      <c r="C29" s="6" t="s">
        <v>60</v>
      </c>
      <c r="D29" s="37" t="n">
        <v>1</v>
      </c>
      <c r="E29" s="37" t="n">
        <v>1</v>
      </c>
      <c r="F29" s="37" t="n">
        <v>1</v>
      </c>
      <c r="G29" s="37" t="n">
        <v>1</v>
      </c>
      <c r="H29" s="37" t="n">
        <v>1</v>
      </c>
      <c r="I29" s="37" t="n">
        <v>1</v>
      </c>
      <c r="J29" s="37" t="n">
        <v>1</v>
      </c>
      <c r="K29" s="37" t="n">
        <v>1</v>
      </c>
      <c r="L29" s="37" t="n">
        <v>1</v>
      </c>
    </row>
    <row r="30" customFormat="false" ht="13" hidden="false" customHeight="false" outlineLevel="0" collapsed="false">
      <c r="C30" s="6" t="s">
        <v>61</v>
      </c>
      <c r="D30" s="37" t="n">
        <v>1</v>
      </c>
      <c r="E30" s="37" t="n">
        <v>1</v>
      </c>
      <c r="F30" s="37" t="n">
        <v>26</v>
      </c>
      <c r="G30" s="37" t="n">
        <v>30</v>
      </c>
      <c r="H30" s="37" t="n">
        <v>18</v>
      </c>
      <c r="I30" s="37" t="n">
        <v>10</v>
      </c>
      <c r="J30" s="37" t="n">
        <v>17</v>
      </c>
      <c r="K30" s="37" t="n">
        <v>19</v>
      </c>
      <c r="L30" s="37" t="n">
        <v>1</v>
      </c>
    </row>
    <row r="31" customFormat="false" ht="13" hidden="false" customHeight="false" outlineLevel="0" collapsed="false">
      <c r="C31" s="6" t="s">
        <v>62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</row>
    <row r="32" customFormat="false" ht="13" hidden="false" customHeight="false" outlineLevel="0" collapsed="false">
      <c r="C32" s="6" t="s">
        <v>63</v>
      </c>
      <c r="D32" s="37" t="n">
        <v>0</v>
      </c>
      <c r="E32" s="37" t="n">
        <v>0</v>
      </c>
      <c r="F32" s="37" t="n">
        <v>1</v>
      </c>
      <c r="G32" s="37" t="n">
        <v>1</v>
      </c>
      <c r="H32" s="37" t="n">
        <v>1</v>
      </c>
      <c r="I32" s="37" t="n">
        <v>1</v>
      </c>
      <c r="J32" s="37" t="n">
        <v>1</v>
      </c>
      <c r="K32" s="37" t="n">
        <v>1</v>
      </c>
      <c r="L32" s="37" t="n">
        <v>0</v>
      </c>
    </row>
    <row r="33" customFormat="false" ht="13" hidden="false" customHeight="false" outlineLevel="0" collapsed="false">
      <c r="C33" s="6" t="s">
        <v>91</v>
      </c>
      <c r="D33" s="37" t="n">
        <v>3</v>
      </c>
      <c r="E33" s="37" t="n">
        <v>3</v>
      </c>
      <c r="F33" s="37" t="n">
        <v>-1</v>
      </c>
      <c r="G33" s="37" t="n">
        <v>-1</v>
      </c>
      <c r="H33" s="37" t="n">
        <v>-1</v>
      </c>
      <c r="I33" s="37" t="n">
        <v>-1</v>
      </c>
      <c r="J33" s="37" t="n">
        <v>-1</v>
      </c>
      <c r="K33" s="37" t="n">
        <v>-1</v>
      </c>
      <c r="L33" s="37" t="n">
        <v>0</v>
      </c>
      <c r="M33" s="6" t="s">
        <v>92</v>
      </c>
      <c r="N33" s="37" t="n">
        <v>1000</v>
      </c>
    </row>
    <row r="35" customFormat="false" ht="13" hidden="false" customHeight="false" outlineLevel="0" collapsed="false">
      <c r="C35" s="15" t="s">
        <v>64</v>
      </c>
    </row>
    <row r="36" customFormat="false" ht="13" hidden="false" customHeight="false" outlineLevel="0" collapsed="false">
      <c r="C36" s="6" t="s">
        <v>65</v>
      </c>
      <c r="D36" s="47" t="str">
        <f aca="false">INDEX(Route_3_OpVarName,1,Route_3_OpSequence)</f>
        <v>Depot 1</v>
      </c>
      <c r="E36" s="47" t="str">
        <f aca="false">INDEX(Route_3_OpVarName,1,Route_3_OpSequence)</f>
        <v>Site 6</v>
      </c>
      <c r="F36" s="47" t="str">
        <f aca="false">INDEX(Route_3_OpVarName,1,Route_3_OpSequence)</f>
        <v>Site 5</v>
      </c>
      <c r="G36" s="47" t="str">
        <f aca="false">INDEX(Route_3_OpVarName,1,Route_3_OpSequence)</f>
        <v>Site 4</v>
      </c>
      <c r="H36" s="47" t="str">
        <f aca="false">INDEX(Route_3_OpVarName,1,Route_3_OpSequence)</f>
        <v>Depot 2</v>
      </c>
      <c r="I36" s="47" t="str">
        <f aca="false">INDEX(Route_3_OpVarName,1,Route_3_OpSequence)</f>
        <v>Site 3</v>
      </c>
      <c r="J36" s="47" t="str">
        <f aca="false">INDEX(Route_3_OpVarName,1,Route_3_OpSequence)</f>
        <v>Site 2</v>
      </c>
      <c r="K36" s="47" t="str">
        <f aca="false">INDEX(Route_3_OpVarName,1,Route_3_OpSequence)</f>
        <v>Site 1</v>
      </c>
      <c r="L36" s="47" t="str">
        <f aca="false">INDEX(Route_3_OpVarName,1,Route_3_OpSequence)</f>
        <v>Depot 3</v>
      </c>
    </row>
    <row r="37" customFormat="false" ht="13" hidden="false" customHeight="false" outlineLevel="0" collapsed="false">
      <c r="C37" s="6" t="s">
        <v>93</v>
      </c>
      <c r="D37" s="27" t="n">
        <f aca="false">Route_3_OpSequence</f>
        <v>1</v>
      </c>
      <c r="E37" s="27" t="n">
        <f aca="false">IF(Route_3_OpSequence&lt;3,Route_3_OpSequence,IF(Route_3_OpSequence&gt;8,Route_3_OpSequence-6,D37))</f>
        <v>1</v>
      </c>
      <c r="F37" s="27" t="n">
        <f aca="false">IF(Route_3_OpSequence&lt;3,Route_3_OpSequence,IF(Route_3_OpSequence&gt;8,Route_3_OpSequence-6,E37))</f>
        <v>1</v>
      </c>
      <c r="G37" s="27" t="n">
        <f aca="false">IF(Route_3_OpSequence&lt;3,Route_3_OpSequence,IF(Route_3_OpSequence&gt;8,Route_3_OpSequence-6,F37))</f>
        <v>1</v>
      </c>
      <c r="H37" s="27" t="n">
        <f aca="false">IF(Route_3_OpSequence&lt;3,Route_3_OpSequence,IF(Route_3_OpSequence&gt;8,Route_3_OpSequence-6,G37))</f>
        <v>2</v>
      </c>
      <c r="I37" s="27" t="n">
        <f aca="false">IF(Route_3_OpSequence&lt;3,Route_3_OpSequence,IF(Route_3_OpSequence&gt;8,Route_3_OpSequence-6,H37))</f>
        <v>2</v>
      </c>
      <c r="J37" s="27" t="n">
        <f aca="false">IF(Route_3_OpSequence&lt;3,Route_3_OpSequence,IF(Route_3_OpSequence&gt;8,Route_3_OpSequence-6,I37))</f>
        <v>2</v>
      </c>
      <c r="K37" s="27" t="n">
        <f aca="false">IF(Route_3_OpSequence&lt;3,Route_3_OpSequence,IF(Route_3_OpSequence&gt;8,Route_3_OpSequence-6,J37))</f>
        <v>2</v>
      </c>
      <c r="L37" s="27" t="n">
        <f aca="false">K37</f>
        <v>2</v>
      </c>
    </row>
    <row r="38" customFormat="false" ht="13" hidden="false" customHeight="false" outlineLevel="0" collapsed="false">
      <c r="C38" s="6" t="s">
        <v>66</v>
      </c>
      <c r="D38" s="27" t="n">
        <f aca="false">INDEX(Route_3_Release,1,Route_3_OpSequence)</f>
        <v>0</v>
      </c>
      <c r="E38" s="27" t="n">
        <f aca="false">INDEX(Route_3_Release,1,Route_3_OpSequence)</f>
        <v>0</v>
      </c>
      <c r="F38" s="27" t="n">
        <f aca="false">INDEX(Route_3_Release,1,Route_3_OpSequence)</f>
        <v>0</v>
      </c>
      <c r="G38" s="27" t="n">
        <f aca="false">INDEX(Route_3_Release,1,Route_3_OpSequence)</f>
        <v>0</v>
      </c>
      <c r="H38" s="27" t="n">
        <f aca="false">INDEX(Route_3_Release,1,Route_3_OpSequence)</f>
        <v>0</v>
      </c>
      <c r="I38" s="27" t="n">
        <f aca="false">INDEX(Route_3_Release,1,Route_3_OpSequence)</f>
        <v>0</v>
      </c>
      <c r="J38" s="27" t="n">
        <f aca="false">INDEX(Route_3_Release,1,Route_3_OpSequence)</f>
        <v>0</v>
      </c>
      <c r="K38" s="27" t="n">
        <f aca="false">INDEX(Route_3_Release,1,Route_3_OpSequence)</f>
        <v>0</v>
      </c>
      <c r="L38" s="27" t="n">
        <f aca="false">INDEX(Route_3_Release,1,Route_3_OpSequence)</f>
        <v>0</v>
      </c>
    </row>
    <row r="39" customFormat="false" ht="13" hidden="false" customHeight="false" outlineLevel="0" collapsed="false">
      <c r="C39" s="6" t="s">
        <v>61</v>
      </c>
      <c r="D39" s="27" t="n">
        <f aca="false">INDEX(Route_3_Process,1,Route_3_OpSequence)</f>
        <v>1</v>
      </c>
      <c r="E39" s="27" t="n">
        <f aca="false">INDEX(Route_3_Process,1,Route_3_OpSequence)</f>
        <v>19</v>
      </c>
      <c r="F39" s="27" t="n">
        <f aca="false">INDEX(Route_3_Process,1,Route_3_OpSequence)</f>
        <v>17</v>
      </c>
      <c r="G39" s="27" t="n">
        <f aca="false">INDEX(Route_3_Process,1,Route_3_OpSequence)</f>
        <v>10</v>
      </c>
      <c r="H39" s="27" t="n">
        <f aca="false">INDEX(Route_3_Process,1,Route_3_OpSequence)</f>
        <v>1</v>
      </c>
      <c r="I39" s="27" t="n">
        <f aca="false">INDEX(Route_3_Process,1,Route_3_OpSequence)</f>
        <v>18</v>
      </c>
      <c r="J39" s="27" t="n">
        <f aca="false">INDEX(Route_3_Process,1,Route_3_OpSequence)</f>
        <v>30</v>
      </c>
      <c r="K39" s="27" t="n">
        <f aca="false">INDEX(Route_3_Process,1,Route_3_OpSequence)</f>
        <v>26</v>
      </c>
      <c r="L39" s="27" t="n">
        <f aca="false">INDEX(Route_3_Process,1,Route_3_OpSequence)</f>
        <v>1</v>
      </c>
    </row>
    <row r="40" customFormat="false" ht="13" hidden="false" customHeight="false" outlineLevel="0" collapsed="false">
      <c r="C40" s="6" t="s">
        <v>67</v>
      </c>
      <c r="D40" s="27" t="n">
        <f aca="false">INDEX(Route_3_OpObjTerms,1,Route_3_OpSequence)*INDEX(Route_3_TimeDistance,1,Route_3_OpSequence)</f>
        <v>16</v>
      </c>
      <c r="E40" s="27" t="n">
        <f aca="false">INDEX(Route_3_OpObjTerms,1,Route_3_OpSequence)*INDEX(Route_3_TimeDistance,1,Route_3_OpSequence)</f>
        <v>3</v>
      </c>
      <c r="F40" s="27" t="n">
        <f aca="false">INDEX(Route_3_OpObjTerms,1,Route_3_OpSequence)*INDEX(Route_3_TimeDistance,1,Route_3_OpSequence)</f>
        <v>16</v>
      </c>
      <c r="G40" s="27" t="n">
        <f aca="false">INDEX(Route_3_OpObjTerms,1,Route_3_OpSequence)*INDEX(Route_3_TimeDistance,1,Route_3_OpSequence)</f>
        <v>34</v>
      </c>
      <c r="H40" s="27" t="n">
        <f aca="false">INDEX(Route_3_OpObjTerms,1,Route_3_OpSequence)*INDEX(Route_3_TimeDistance,1,Route_3_OpSequence)</f>
        <v>5</v>
      </c>
      <c r="I40" s="27" t="n">
        <f aca="false">INDEX(Route_3_OpObjTerms,1,Route_3_OpSequence)*INDEX(Route_3_TimeDistance,1,Route_3_OpSequence)</f>
        <v>10</v>
      </c>
      <c r="J40" s="27" t="n">
        <f aca="false">INDEX(Route_3_OpObjTerms,1,Route_3_OpSequence)*INDEX(Route_3_TimeDistance,1,Route_3_OpSequence)</f>
        <v>26</v>
      </c>
      <c r="K40" s="27" t="n">
        <f aca="false">INDEX(Route_3_OpObjTerms,1,Route_3_OpSequence)*INDEX(Route_3_TimeDistance,1,Route_3_OpSequence)</f>
        <v>25</v>
      </c>
      <c r="L40" s="27" t="n">
        <f aca="false">INDEX(Route_3_OpObjTerms,1,Route_3_OpSequence)*INDEX(Route_3_TimeDistance,1,Route_3_OpSequence)</f>
        <v>0</v>
      </c>
    </row>
    <row r="41" customFormat="false" ht="13" hidden="false" customHeight="false" outlineLevel="0" collapsed="false">
      <c r="C41" s="6" t="s">
        <v>68</v>
      </c>
      <c r="D41" s="27" t="n">
        <f aca="false">Route_3_Release</f>
        <v>0</v>
      </c>
      <c r="E41" s="27" t="n">
        <f aca="false">IF(Route_3_OpSequence&lt;3,Route_3_Release,MAX(D42+D40,E38))</f>
        <v>17</v>
      </c>
      <c r="F41" s="27" t="n">
        <f aca="false">IF(Route_3_OpSequence&lt;3,Route_3_Release,MAX(E42+E40,F38))</f>
        <v>39</v>
      </c>
      <c r="G41" s="27" t="n">
        <f aca="false">IF(Route_3_OpSequence&lt;3,Route_3_Release,MAX(F42+F40,G38))</f>
        <v>72</v>
      </c>
      <c r="H41" s="27" t="n">
        <f aca="false">IF(Route_3_OpSequence&lt;3,Route_3_Release,MAX(G42+G40,H38))</f>
        <v>0</v>
      </c>
      <c r="I41" s="27" t="n">
        <f aca="false">IF(Route_3_OpSequence&lt;3,Route_3_Release,MAX(H42+H40,I38))</f>
        <v>6</v>
      </c>
      <c r="J41" s="27" t="n">
        <f aca="false">IF(Route_3_OpSequence&lt;3,Route_3_Release,MAX(I42+I40,J38))</f>
        <v>34</v>
      </c>
      <c r="K41" s="27" t="n">
        <f aca="false">IF(Route_3_OpSequence&lt;3,Route_3_Release,MAX(J42+J40,K38))</f>
        <v>90</v>
      </c>
      <c r="L41" s="27" t="n">
        <f aca="false">IF(Route_3_OpSequence&lt;3,Route_3_Release,MAX(K42+K40,L38))</f>
        <v>141</v>
      </c>
    </row>
    <row r="42" customFormat="false" ht="13" hidden="false" customHeight="false" outlineLevel="0" collapsed="false">
      <c r="C42" s="6" t="s">
        <v>69</v>
      </c>
      <c r="D42" s="27" t="n">
        <f aca="false">D41+D39</f>
        <v>1</v>
      </c>
      <c r="E42" s="27" t="n">
        <f aca="false">E41+E39</f>
        <v>36</v>
      </c>
      <c r="F42" s="27" t="n">
        <f aca="false">F41+F39</f>
        <v>56</v>
      </c>
      <c r="G42" s="27" t="n">
        <f aca="false">G41+G39</f>
        <v>82</v>
      </c>
      <c r="H42" s="27" t="n">
        <f aca="false">H41+H39</f>
        <v>1</v>
      </c>
      <c r="I42" s="27" t="n">
        <f aca="false">I41+I39</f>
        <v>24</v>
      </c>
      <c r="J42" s="27" t="n">
        <f aca="false">J41+J39</f>
        <v>64</v>
      </c>
      <c r="K42" s="27" t="n">
        <f aca="false">K41+K39</f>
        <v>116</v>
      </c>
      <c r="L42" s="27" t="n">
        <f aca="false">L41+L39</f>
        <v>142</v>
      </c>
    </row>
    <row r="44" customFormat="false" ht="13" hidden="false" customHeight="false" outlineLevel="0" collapsed="false">
      <c r="C44" s="6" t="s">
        <v>94</v>
      </c>
      <c r="D44" s="27" t="n">
        <f aca="false">INDEX(Route_3_Res1,1,Route_3_OpSequence)</f>
        <v>3</v>
      </c>
      <c r="E44" s="27" t="n">
        <f aca="false">INDEX(Route_3_Res1,1,Route_3_OpSequence)+IF(OR(Route_3_OpSequence&lt;3,Route_3_OpSequence&gt;8),0,D44)</f>
        <v>2</v>
      </c>
      <c r="F44" s="27" t="n">
        <f aca="false">INDEX(Route_3_Res1,1,Route_3_OpSequence)+IF(OR(Route_3_OpSequence&lt;3,Route_3_OpSequence&gt;8),0,E44)</f>
        <v>1</v>
      </c>
      <c r="G44" s="27" t="n">
        <f aca="false">INDEX(Route_3_Res1,1,Route_3_OpSequence)+IF(OR(Route_3_OpSequence&lt;3,Route_3_OpSequence&gt;8),0,F44)</f>
        <v>0</v>
      </c>
      <c r="H44" s="27" t="n">
        <f aca="false">INDEX(Route_3_Res1,1,Route_3_OpSequence)+IF(OR(Route_3_OpSequence&lt;3,Route_3_OpSequence&gt;8),0,G44)</f>
        <v>3</v>
      </c>
      <c r="I44" s="27" t="n">
        <f aca="false">INDEX(Route_3_Res1,1,Route_3_OpSequence)+IF(OR(Route_3_OpSequence&lt;3,Route_3_OpSequence&gt;8),0,H44)</f>
        <v>2</v>
      </c>
      <c r="J44" s="27" t="n">
        <f aca="false">INDEX(Route_3_Res1,1,Route_3_OpSequence)+IF(OR(Route_3_OpSequence&lt;3,Route_3_OpSequence&gt;8),0,I44)</f>
        <v>1</v>
      </c>
      <c r="K44" s="27" t="n">
        <f aca="false">INDEX(Route_3_Res1,1,Route_3_OpSequence)+IF(OR(Route_3_OpSequence&lt;3,Route_3_OpSequence&gt;8),0,J44)</f>
        <v>0</v>
      </c>
      <c r="L44" s="27" t="n">
        <f aca="false">INDEX(Route_3_Res1,1,Route_3_OpSequence)+IF(OR(Route_3_OpSequence&lt;3,Route_3_OpSequence&gt;8),0,K44)</f>
        <v>0</v>
      </c>
    </row>
    <row r="45" customFormat="false" ht="13" hidden="false" customHeight="false" outlineLevel="0" collapsed="false">
      <c r="C45" s="6" t="s">
        <v>95</v>
      </c>
      <c r="D45" s="27" t="n">
        <f aca="false">IF(D44&lt;0,-D44,0)</f>
        <v>0</v>
      </c>
      <c r="E45" s="27" t="n">
        <f aca="false">IF(E44&lt;0,-E44,0)</f>
        <v>0</v>
      </c>
      <c r="F45" s="27" t="n">
        <f aca="false">IF(F44&lt;0,-F44,0)</f>
        <v>0</v>
      </c>
      <c r="G45" s="27" t="n">
        <f aca="false">IF(G44&lt;0,-G44,0)</f>
        <v>0</v>
      </c>
      <c r="H45" s="27" t="n">
        <f aca="false">IF(H44&lt;0,-H44,0)</f>
        <v>0</v>
      </c>
      <c r="I45" s="27" t="n">
        <f aca="false">IF(I44&lt;0,-I44,0)</f>
        <v>0</v>
      </c>
      <c r="J45" s="27" t="n">
        <f aca="false">IF(J44&lt;0,-J44,0)</f>
        <v>0</v>
      </c>
      <c r="K45" s="27" t="n">
        <f aca="false">IF(K44&lt;0,-K44,0)</f>
        <v>0</v>
      </c>
      <c r="L45" s="27" t="n">
        <f aca="false">IF(L44&lt;0,-L44,0)</f>
        <v>0</v>
      </c>
      <c r="M45" s="6" t="s">
        <v>96</v>
      </c>
      <c r="N45" s="27" t="n">
        <f aca="false">SUM(Route_3_ShortRes1)*INDEX(Route_3_ResPenalty,1,1)</f>
        <v>0</v>
      </c>
    </row>
    <row r="47" customFormat="false" ht="13" hidden="false" customHeight="false" outlineLevel="0" collapsed="false">
      <c r="C47" s="6" t="s">
        <v>70</v>
      </c>
      <c r="D47" s="27" t="n">
        <f aca="false">INDEX(Route_3_OpObjTerms,1,Route_3_OpSequence)*INDEX(Route_3_CostDistance,1,Route_3_OpSequence)</f>
        <v>16</v>
      </c>
      <c r="E47" s="27" t="n">
        <f aca="false">INDEX(Route_3_OpObjTerms,1,Route_3_OpSequence)*INDEX(Route_3_CostDistance,1,Route_3_OpSequence)</f>
        <v>3</v>
      </c>
      <c r="F47" s="27" t="n">
        <f aca="false">INDEX(Route_3_OpObjTerms,1,Route_3_OpSequence)*INDEX(Route_3_CostDistance,1,Route_3_OpSequence)</f>
        <v>16</v>
      </c>
      <c r="G47" s="27" t="n">
        <f aca="false">INDEX(Route_3_OpObjTerms,1,Route_3_OpSequence)*INDEX(Route_3_CostDistance,1,Route_3_OpSequence)</f>
        <v>34</v>
      </c>
      <c r="H47" s="27" t="n">
        <f aca="false">INDEX(Route_3_OpObjTerms,1,Route_3_OpSequence)*INDEX(Route_3_CostDistance,1,Route_3_OpSequence)</f>
        <v>5</v>
      </c>
      <c r="I47" s="27" t="n">
        <f aca="false">INDEX(Route_3_OpObjTerms,1,Route_3_OpSequence)*INDEX(Route_3_CostDistance,1,Route_3_OpSequence)</f>
        <v>10</v>
      </c>
      <c r="J47" s="27" t="n">
        <f aca="false">INDEX(Route_3_OpObjTerms,1,Route_3_OpSequence)*INDEX(Route_3_CostDistance,1,Route_3_OpSequence)</f>
        <v>26</v>
      </c>
      <c r="K47" s="27" t="n">
        <f aca="false">INDEX(Route_3_OpObjTerms,1,Route_3_OpSequence)*INDEX(Route_3_CostDistance,1,Route_3_OpSequence)</f>
        <v>25</v>
      </c>
      <c r="L47" s="27" t="n">
        <f aca="false">INDEX(Route_3_OpObjTerms,1,Route_3_OpSequence)*INDEX(Route_3_CostDistance,1,Route_3_OpSequence)</f>
        <v>0</v>
      </c>
    </row>
    <row r="48" customFormat="false" ht="13" hidden="false" customHeight="false" outlineLevel="0" collapsed="false">
      <c r="C48" s="6" t="s">
        <v>71</v>
      </c>
      <c r="D48" s="27" t="n">
        <f aca="false">Route_3_Finish*INDEX(Route_3_UnitDuration,1,Route_3_OpSequence)</f>
        <v>0</v>
      </c>
      <c r="E48" s="27" t="n">
        <f aca="false">Route_3_Finish*INDEX(Route_3_UnitDuration,1,Route_3_OpSequence)</f>
        <v>36</v>
      </c>
      <c r="F48" s="27" t="n">
        <f aca="false">Route_3_Finish*INDEX(Route_3_UnitDuration,1,Route_3_OpSequence)</f>
        <v>56</v>
      </c>
      <c r="G48" s="27" t="n">
        <f aca="false">Route_3_Finish*INDEX(Route_3_UnitDuration,1,Route_3_OpSequence)</f>
        <v>82</v>
      </c>
      <c r="H48" s="27" t="n">
        <f aca="false">Route_3_Finish*INDEX(Route_3_UnitDuration,1,Route_3_OpSequence)</f>
        <v>0</v>
      </c>
      <c r="I48" s="27" t="n">
        <f aca="false">Route_3_Finish*INDEX(Route_3_UnitDuration,1,Route_3_OpSequence)</f>
        <v>24</v>
      </c>
      <c r="J48" s="27" t="n">
        <f aca="false">Route_3_Finish*INDEX(Route_3_UnitDuration,1,Route_3_OpSequence)</f>
        <v>64</v>
      </c>
      <c r="K48" s="27" t="n">
        <f aca="false">Route_3_Finish*INDEX(Route_3_UnitDuration,1,Route_3_OpSequence)</f>
        <v>116</v>
      </c>
      <c r="L48" s="27" t="n">
        <f aca="false">Route_3_Finish*INDEX(Route_3_UnitDuration,1,Route_3_OpSequence)</f>
        <v>0</v>
      </c>
    </row>
    <row r="54" customFormat="false" ht="13" hidden="false" customHeight="false" outlineLevel="0" collapsed="false">
      <c r="C54" s="6" t="s">
        <v>97</v>
      </c>
      <c r="D54" s="25" t="n">
        <v>4</v>
      </c>
      <c r="E54" s="25" t="n">
        <v>5</v>
      </c>
      <c r="F54" s="25" t="n">
        <v>9</v>
      </c>
      <c r="G54" s="25" t="n">
        <v>6</v>
      </c>
      <c r="H54" s="25" t="n">
        <v>8</v>
      </c>
      <c r="I54" s="25" t="n">
        <v>7</v>
      </c>
      <c r="J54" s="25" t="n">
        <v>2</v>
      </c>
      <c r="K54" s="25" t="n">
        <v>3</v>
      </c>
      <c r="L54" s="25" t="n">
        <v>1</v>
      </c>
      <c r="M54" s="20" t="n">
        <v>555</v>
      </c>
    </row>
    <row r="56" customFormat="false" ht="13" hidden="false" customHeight="false" outlineLevel="0" collapsed="false">
      <c r="C56" s="6" t="s">
        <v>98</v>
      </c>
      <c r="D56" s="25" t="n">
        <v>8</v>
      </c>
      <c r="E56" s="25" t="n">
        <v>5</v>
      </c>
      <c r="F56" s="25" t="n">
        <v>9</v>
      </c>
      <c r="G56" s="25" t="n">
        <v>3</v>
      </c>
      <c r="H56" s="25" t="n">
        <v>4</v>
      </c>
      <c r="I56" s="25" t="n">
        <v>2</v>
      </c>
      <c r="J56" s="25" t="n">
        <v>6</v>
      </c>
      <c r="K56" s="25" t="n">
        <v>7</v>
      </c>
      <c r="L56" s="25" t="n">
        <v>1</v>
      </c>
      <c r="M56" s="20" t="n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false" showOutlineSymbols="true" defaultGridColor="true" view="normal" topLeftCell="C4" colorId="64" zoomScale="50" zoomScaleNormal="50" zoomScalePageLayoutView="100" workbookViewId="0">
      <selection pane="topLeft" activeCell="C4" activeCellId="0" sqref="C4"/>
    </sheetView>
  </sheetViews>
  <sheetFormatPr defaultColWidth="11.0546875" defaultRowHeight="13" zeroHeight="false" outlineLevelRow="0" outlineLevelCol="0"/>
  <cols>
    <col collapsed="false" customWidth="true" hidden="false" outlineLevel="0" max="42" min="3" style="0" width="5.7"/>
  </cols>
  <sheetData>
    <row r="1" customFormat="false" ht="18" hidden="false" customHeight="false" outlineLevel="0" collapsed="false">
      <c r="A1" s="7" t="s">
        <v>99</v>
      </c>
    </row>
    <row r="2" customFormat="false" ht="13" hidden="false" customHeight="false" outlineLevel="0" collapsed="false">
      <c r="B2" s="48" t="s">
        <v>7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</row>
    <row r="3" customFormat="false" ht="13" hidden="false" customHeight="false" outlineLevel="0" collapsed="false">
      <c r="B3" s="48" t="s">
        <v>74</v>
      </c>
      <c r="C3" s="0" t="n">
        <v>1</v>
      </c>
      <c r="D3" s="0" t="n">
        <v>8</v>
      </c>
      <c r="E3" s="0" t="n">
        <v>7</v>
      </c>
      <c r="F3" s="0" t="n">
        <v>6</v>
      </c>
      <c r="G3" s="0" t="n">
        <v>2</v>
      </c>
      <c r="H3" s="0" t="n">
        <v>5</v>
      </c>
      <c r="I3" s="0" t="n">
        <v>4</v>
      </c>
      <c r="J3" s="0" t="n">
        <v>3</v>
      </c>
    </row>
    <row r="4" customFormat="false" ht="35" hidden="false" customHeight="true" outlineLevel="0" collapsed="false">
      <c r="B4" s="48" t="s">
        <v>56</v>
      </c>
    </row>
    <row r="5" customFormat="false" ht="35" hidden="false" customHeight="true" outlineLevel="0" collapsed="false">
      <c r="B5" s="28" t="n">
        <v>40</v>
      </c>
    </row>
    <row r="6" customFormat="false" ht="35" hidden="false" customHeight="true" outlineLevel="0" collapsed="false">
      <c r="B6" s="28" t="n">
        <v>39</v>
      </c>
    </row>
    <row r="7" customFormat="false" ht="35" hidden="false" customHeight="true" outlineLevel="0" collapsed="false">
      <c r="B7" s="28" t="n">
        <v>38</v>
      </c>
    </row>
    <row r="8" customFormat="false" ht="35" hidden="false" customHeight="true" outlineLevel="0" collapsed="false">
      <c r="B8" s="28" t="n">
        <v>37</v>
      </c>
    </row>
    <row r="9" customFormat="false" ht="35" hidden="false" customHeight="true" outlineLevel="0" collapsed="false">
      <c r="B9" s="28" t="n">
        <v>36</v>
      </c>
    </row>
    <row r="10" customFormat="false" ht="35" hidden="false" customHeight="true" outlineLevel="0" collapsed="false">
      <c r="B10" s="28" t="n">
        <v>35</v>
      </c>
    </row>
    <row r="11" customFormat="false" ht="35" hidden="false" customHeight="true" outlineLevel="0" collapsed="false">
      <c r="B11" s="28" t="n">
        <v>34</v>
      </c>
    </row>
    <row r="12" customFormat="false" ht="35" hidden="false" customHeight="true" outlineLevel="0" collapsed="false">
      <c r="B12" s="28" t="n">
        <v>33</v>
      </c>
    </row>
    <row r="13" customFormat="false" ht="35" hidden="false" customHeight="true" outlineLevel="0" collapsed="false">
      <c r="B13" s="28" t="n">
        <v>32</v>
      </c>
    </row>
    <row r="14" customFormat="false" ht="35" hidden="false" customHeight="true" outlineLevel="0" collapsed="false">
      <c r="B14" s="28" t="n">
        <v>31</v>
      </c>
    </row>
    <row r="15" customFormat="false" ht="35" hidden="false" customHeight="true" outlineLevel="0" collapsed="false">
      <c r="B15" s="28" t="n">
        <v>30</v>
      </c>
    </row>
    <row r="16" customFormat="false" ht="35" hidden="false" customHeight="true" outlineLevel="0" collapsed="false">
      <c r="B16" s="28" t="n">
        <v>29</v>
      </c>
    </row>
    <row r="17" customFormat="false" ht="35" hidden="false" customHeight="true" outlineLevel="0" collapsed="false">
      <c r="B17" s="28" t="n">
        <v>28</v>
      </c>
    </row>
    <row r="18" customFormat="false" ht="35" hidden="false" customHeight="true" outlineLevel="0" collapsed="false">
      <c r="B18" s="28" t="n">
        <v>27</v>
      </c>
    </row>
    <row r="19" customFormat="false" ht="35" hidden="false" customHeight="true" outlineLevel="0" collapsed="false">
      <c r="B19" s="28" t="n">
        <v>26</v>
      </c>
    </row>
    <row r="20" customFormat="false" ht="35" hidden="false" customHeight="true" outlineLevel="0" collapsed="false">
      <c r="B20" s="28" t="n">
        <v>25</v>
      </c>
    </row>
    <row r="21" customFormat="false" ht="35" hidden="false" customHeight="true" outlineLevel="0" collapsed="false">
      <c r="B21" s="28" t="n">
        <v>24</v>
      </c>
    </row>
    <row r="22" customFormat="false" ht="35" hidden="false" customHeight="true" outlineLevel="0" collapsed="false">
      <c r="B22" s="28" t="n">
        <v>23</v>
      </c>
    </row>
    <row r="23" customFormat="false" ht="35" hidden="false" customHeight="true" outlineLevel="0" collapsed="false">
      <c r="B23" s="28" t="n">
        <v>22</v>
      </c>
    </row>
    <row r="24" customFormat="false" ht="35" hidden="false" customHeight="true" outlineLevel="0" collapsed="false">
      <c r="B24" s="28" t="n">
        <v>21</v>
      </c>
    </row>
    <row r="25" customFormat="false" ht="35" hidden="false" customHeight="true" outlineLevel="0" collapsed="false">
      <c r="B25" s="28" t="n">
        <v>20</v>
      </c>
    </row>
    <row r="26" customFormat="false" ht="35" hidden="false" customHeight="true" outlineLevel="0" collapsed="false">
      <c r="B26" s="28" t="n">
        <v>19</v>
      </c>
    </row>
    <row r="27" customFormat="false" ht="35" hidden="false" customHeight="true" outlineLevel="0" collapsed="false">
      <c r="B27" s="28" t="n">
        <v>18</v>
      </c>
    </row>
    <row r="28" customFormat="false" ht="35" hidden="false" customHeight="true" outlineLevel="0" collapsed="false">
      <c r="B28" s="28" t="n">
        <v>17</v>
      </c>
    </row>
    <row r="29" customFormat="false" ht="35" hidden="false" customHeight="true" outlineLevel="0" collapsed="false">
      <c r="B29" s="28" t="n">
        <v>16</v>
      </c>
    </row>
    <row r="30" customFormat="false" ht="35" hidden="false" customHeight="true" outlineLevel="0" collapsed="false">
      <c r="B30" s="28" t="n">
        <v>15</v>
      </c>
    </row>
    <row r="31" customFormat="false" ht="35" hidden="false" customHeight="true" outlineLevel="0" collapsed="false">
      <c r="C31" s="49" t="n">
        <v>2</v>
      </c>
      <c r="D31" s="49" t="n">
        <v>3</v>
      </c>
      <c r="E31" s="49" t="n">
        <v>4</v>
      </c>
      <c r="F31" s="49" t="n">
        <v>5</v>
      </c>
      <c r="G31" s="49" t="n">
        <v>6</v>
      </c>
      <c r="H31" s="49" t="n">
        <v>7</v>
      </c>
      <c r="I31" s="49" t="n">
        <v>8</v>
      </c>
      <c r="J31" s="49" t="n">
        <v>9</v>
      </c>
      <c r="K31" s="49" t="n">
        <v>10</v>
      </c>
      <c r="L31" s="49" t="n">
        <v>11</v>
      </c>
      <c r="M31" s="49" t="n">
        <v>12</v>
      </c>
      <c r="N31" s="49" t="n">
        <v>13</v>
      </c>
      <c r="O31" s="49" t="n">
        <v>14</v>
      </c>
      <c r="P31" s="49" t="n">
        <v>15</v>
      </c>
      <c r="Q31" s="49" t="n">
        <v>16</v>
      </c>
      <c r="R31" s="49" t="n">
        <v>17</v>
      </c>
      <c r="S31" s="49" t="n">
        <v>18</v>
      </c>
      <c r="T31" s="49" t="n">
        <v>19</v>
      </c>
      <c r="U31" s="49" t="n">
        <v>20</v>
      </c>
      <c r="V31" s="49" t="n">
        <v>21</v>
      </c>
      <c r="W31" s="49" t="n">
        <v>22</v>
      </c>
      <c r="X31" s="49" t="n">
        <v>23</v>
      </c>
      <c r="Y31" s="49" t="n">
        <v>24</v>
      </c>
      <c r="Z31" s="49" t="n">
        <v>25</v>
      </c>
      <c r="AA31" s="49" t="n">
        <v>26</v>
      </c>
      <c r="AB31" s="49" t="n">
        <v>27</v>
      </c>
      <c r="AC31" s="49" t="n">
        <v>28</v>
      </c>
      <c r="AD31" s="49" t="n">
        <v>29</v>
      </c>
      <c r="AE31" s="49" t="n">
        <v>30</v>
      </c>
      <c r="AF31" s="49" t="n">
        <v>31</v>
      </c>
      <c r="AG31" s="49" t="n">
        <v>32</v>
      </c>
      <c r="AH31" s="49" t="n">
        <v>33</v>
      </c>
      <c r="AI31" s="49" t="n">
        <v>34</v>
      </c>
      <c r="AJ31" s="49" t="n">
        <v>35</v>
      </c>
      <c r="AK31" s="49" t="n">
        <v>36</v>
      </c>
      <c r="AL31" s="49" t="n">
        <v>37</v>
      </c>
      <c r="AM31" s="49" t="n">
        <v>38</v>
      </c>
      <c r="AN31" s="49" t="n">
        <v>39</v>
      </c>
      <c r="AO31" s="49" t="n">
        <v>40</v>
      </c>
      <c r="AP31" s="5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7" activeCellId="0" sqref="W47"/>
    </sheetView>
  </sheetViews>
  <sheetFormatPr defaultColWidth="11.0546875" defaultRowHeight="13" zeroHeight="false" outlineLevelRow="0" outlineLevelCol="0"/>
  <cols>
    <col collapsed="false" customWidth="true" hidden="false" outlineLevel="0" max="3" min="3" style="6" width="20.28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6" min="16" style="0" width="5.7"/>
  </cols>
  <sheetData>
    <row r="1" customFormat="false" ht="18" hidden="false" customHeight="false" outlineLevel="0" collapsed="false">
      <c r="A1" s="7" t="s">
        <v>7</v>
      </c>
      <c r="C1" s="51" t="s">
        <v>86</v>
      </c>
    </row>
    <row r="2" customFormat="false" ht="14" hidden="false" customHeight="false" outlineLevel="0" collapsed="false"/>
    <row r="3" customFormat="false" ht="14" hidden="false" customHeight="false" outlineLevel="0" collapsed="false">
      <c r="B3" s="8" t="s">
        <v>8</v>
      </c>
      <c r="C3" s="9" t="s">
        <v>9</v>
      </c>
      <c r="D3" s="10"/>
      <c r="E3" s="10"/>
      <c r="F3" s="11" t="s">
        <v>10</v>
      </c>
      <c r="G3" s="11"/>
      <c r="H3" s="11" t="s">
        <v>11</v>
      </c>
      <c r="I3" s="12" t="s">
        <v>12</v>
      </c>
      <c r="J3" s="13" t="n">
        <v>6</v>
      </c>
      <c r="K3" s="10"/>
      <c r="L3" s="10"/>
      <c r="M3" s="10"/>
      <c r="N3" s="14"/>
      <c r="O3" s="15" t="s">
        <v>13</v>
      </c>
      <c r="P3" s="0" t="n">
        <v>800</v>
      </c>
      <c r="Q3" s="0" t="s">
        <v>87</v>
      </c>
    </row>
    <row r="4" customFormat="false" ht="13" hidden="false" customHeight="false" outlineLevel="0" collapsed="false">
      <c r="C4" s="16" t="s">
        <v>15</v>
      </c>
      <c r="D4" s="17" t="s">
        <v>100</v>
      </c>
      <c r="E4" s="18" t="s">
        <v>17</v>
      </c>
      <c r="F4" s="19" t="s">
        <v>18</v>
      </c>
      <c r="G4" s="18" t="s">
        <v>19</v>
      </c>
      <c r="H4" s="20" t="n">
        <f aca="false">Route_4_OpFeasValue=0</f>
        <v>1</v>
      </c>
      <c r="I4" s="18" t="s">
        <v>20</v>
      </c>
      <c r="J4" s="17" t="n">
        <v>1</v>
      </c>
      <c r="K4" s="21"/>
      <c r="L4" s="21"/>
      <c r="M4" s="21"/>
      <c r="N4" s="22"/>
      <c r="O4" s="15" t="s">
        <v>21</v>
      </c>
      <c r="P4" s="0" t="n">
        <v>3</v>
      </c>
      <c r="Q4" s="0" t="s">
        <v>22</v>
      </c>
    </row>
    <row r="5" customFormat="false" ht="13" hidden="false" customHeight="false" outlineLevel="0" collapsed="false">
      <c r="B5" s="8" t="s">
        <v>23</v>
      </c>
      <c r="C5" s="16" t="s">
        <v>24</v>
      </c>
      <c r="D5" s="17" t="s">
        <v>89</v>
      </c>
      <c r="E5" s="18" t="s">
        <v>26</v>
      </c>
      <c r="F5" s="20" t="n">
        <f aca="false">SUM(Route_4_TravelCost)+SUM(Route_4_DurCost)+SUM(Route_4_ResourceCost)</f>
        <v>800</v>
      </c>
      <c r="G5" s="18" t="s">
        <v>26</v>
      </c>
      <c r="H5" s="20" t="n">
        <f aca="false">COUNTIF(Route_4_OpValue,"=0")</f>
        <v>0</v>
      </c>
      <c r="I5" s="18" t="s">
        <v>27</v>
      </c>
      <c r="J5" s="17" t="n">
        <v>2</v>
      </c>
      <c r="K5" s="21"/>
      <c r="L5" s="21"/>
      <c r="M5" s="21"/>
      <c r="N5" s="22"/>
      <c r="O5" s="15" t="s">
        <v>28</v>
      </c>
      <c r="P5" s="0" t="n">
        <v>112</v>
      </c>
      <c r="Q5" s="6" t="s">
        <v>29</v>
      </c>
      <c r="R5" s="0" t="n">
        <v>2</v>
      </c>
      <c r="S5" s="6" t="s">
        <v>30</v>
      </c>
      <c r="T5" s="0" t="n">
        <v>110</v>
      </c>
    </row>
    <row r="6" customFormat="false" ht="13" hidden="false" customHeight="false" outlineLevel="0" collapsed="false">
      <c r="C6" s="16" t="s">
        <v>31</v>
      </c>
      <c r="D6" s="17" t="s">
        <v>32</v>
      </c>
      <c r="E6" s="21" t="s">
        <v>33</v>
      </c>
      <c r="F6" s="19" t="s">
        <v>34</v>
      </c>
      <c r="G6" s="21"/>
      <c r="H6" s="21"/>
      <c r="I6" s="18" t="s">
        <v>35</v>
      </c>
      <c r="J6" s="17" t="n">
        <v>1</v>
      </c>
      <c r="K6" s="21"/>
      <c r="L6" s="21"/>
      <c r="M6" s="21"/>
      <c r="N6" s="22"/>
      <c r="O6" s="15" t="s">
        <v>36</v>
      </c>
      <c r="P6" s="23" t="n">
        <v>1</v>
      </c>
    </row>
    <row r="7" customFormat="false" ht="13" hidden="false" customHeight="false" outlineLevel="0" collapsed="false">
      <c r="C7" s="16" t="s">
        <v>37</v>
      </c>
      <c r="D7" s="24" t="n">
        <v>1</v>
      </c>
      <c r="E7" s="24" t="n">
        <v>2</v>
      </c>
      <c r="F7" s="24" t="n">
        <v>3</v>
      </c>
      <c r="G7" s="24" t="n">
        <v>4</v>
      </c>
      <c r="H7" s="24" t="n">
        <v>5</v>
      </c>
      <c r="I7" s="24" t="n">
        <v>6</v>
      </c>
      <c r="J7" s="24" t="n">
        <v>7</v>
      </c>
      <c r="K7" s="24" t="n">
        <v>8</v>
      </c>
      <c r="L7" s="24" t="n">
        <v>9</v>
      </c>
      <c r="M7" s="21"/>
      <c r="N7" s="22"/>
      <c r="O7" s="15" t="s">
        <v>38</v>
      </c>
      <c r="P7" s="0" t="n">
        <v>10</v>
      </c>
    </row>
    <row r="8" customFormat="false" ht="13" hidden="false" customHeight="false" outlineLevel="0" collapsed="false">
      <c r="C8" s="16" t="s">
        <v>39</v>
      </c>
      <c r="D8" s="24" t="s">
        <v>40</v>
      </c>
      <c r="E8" s="24" t="s">
        <v>41</v>
      </c>
      <c r="F8" s="24" t="s">
        <v>42</v>
      </c>
      <c r="G8" s="24" t="s">
        <v>43</v>
      </c>
      <c r="H8" s="24" t="s">
        <v>44</v>
      </c>
      <c r="I8" s="24" t="s">
        <v>45</v>
      </c>
      <c r="J8" s="24" t="s">
        <v>46</v>
      </c>
      <c r="K8" s="24" t="s">
        <v>47</v>
      </c>
      <c r="L8" s="24" t="s">
        <v>90</v>
      </c>
      <c r="M8" s="21"/>
      <c r="N8" s="22"/>
    </row>
    <row r="9" customFormat="false" ht="13" hidden="false" customHeight="false" outlineLevel="0" collapsed="false">
      <c r="C9" s="16" t="s">
        <v>48</v>
      </c>
      <c r="D9" s="25" t="n">
        <v>4</v>
      </c>
      <c r="E9" s="25" t="n">
        <v>5</v>
      </c>
      <c r="F9" s="25" t="n">
        <v>2</v>
      </c>
      <c r="G9" s="25" t="n">
        <v>7</v>
      </c>
      <c r="H9" s="25" t="n">
        <v>9</v>
      </c>
      <c r="I9" s="25" t="n">
        <v>8</v>
      </c>
      <c r="J9" s="25" t="n">
        <v>6</v>
      </c>
      <c r="K9" s="25" t="n">
        <v>3</v>
      </c>
      <c r="L9" s="25" t="n">
        <v>1</v>
      </c>
      <c r="M9" s="21"/>
      <c r="N9" s="22"/>
      <c r="P9" s="26" t="s">
        <v>76</v>
      </c>
    </row>
    <row r="10" customFormat="false" ht="13" hidden="false" customHeight="false" outlineLevel="0" collapsed="false">
      <c r="C10" s="16" t="s">
        <v>50</v>
      </c>
      <c r="D10" s="27" t="n">
        <v>1</v>
      </c>
      <c r="E10" s="27" t="n">
        <f aca="false">INDEX(Route_4_OpValue,1,D10)</f>
        <v>4</v>
      </c>
      <c r="F10" s="27" t="n">
        <f aca="false">INDEX(Route_4_OpValue,1,E10)</f>
        <v>7</v>
      </c>
      <c r="G10" s="27" t="n">
        <f aca="false">INDEX(Route_4_OpValue,1,F10)</f>
        <v>6</v>
      </c>
      <c r="H10" s="27" t="n">
        <f aca="false">INDEX(Route_4_OpValue,1,G10)</f>
        <v>8</v>
      </c>
      <c r="I10" s="27" t="n">
        <f aca="false">INDEX(Route_4_OpValue,1,H10)</f>
        <v>3</v>
      </c>
      <c r="J10" s="27" t="n">
        <f aca="false">INDEX(Route_4_OpValue,1,I10)</f>
        <v>2</v>
      </c>
      <c r="K10" s="27" t="n">
        <f aca="false">INDEX(Route_4_OpValue,1,J10)</f>
        <v>5</v>
      </c>
      <c r="L10" s="27" t="n">
        <f aca="false">INDEX(Route_4_OpValue,1,K10)</f>
        <v>9</v>
      </c>
      <c r="M10" s="21"/>
      <c r="N10" s="22"/>
      <c r="P10" s="28" t="s">
        <v>51</v>
      </c>
      <c r="Q10" s="28" t="s">
        <v>40</v>
      </c>
      <c r="R10" s="28" t="s">
        <v>41</v>
      </c>
      <c r="S10" s="28" t="s">
        <v>42</v>
      </c>
      <c r="T10" s="28" t="s">
        <v>43</v>
      </c>
      <c r="U10" s="28" t="s">
        <v>44</v>
      </c>
      <c r="V10" s="28" t="s">
        <v>45</v>
      </c>
      <c r="W10" s="28" t="s">
        <v>46</v>
      </c>
      <c r="X10" s="28" t="s">
        <v>47</v>
      </c>
      <c r="Y10" s="28" t="s">
        <v>90</v>
      </c>
      <c r="Z10" s="28" t="s">
        <v>52</v>
      </c>
    </row>
    <row r="11" customFormat="false" ht="13" hidden="false" customHeight="false" outlineLevel="0" collapsed="false">
      <c r="C11" s="1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P11" s="29" t="n">
        <v>67</v>
      </c>
      <c r="Q11" s="29" t="n">
        <v>4</v>
      </c>
      <c r="R11" s="29" t="n">
        <v>5</v>
      </c>
      <c r="S11" s="29" t="n">
        <v>2</v>
      </c>
      <c r="T11" s="29" t="n">
        <v>7</v>
      </c>
      <c r="U11" s="29" t="n">
        <v>9</v>
      </c>
      <c r="V11" s="29" t="n">
        <v>8</v>
      </c>
      <c r="W11" s="29" t="n">
        <v>6</v>
      </c>
      <c r="X11" s="29" t="n">
        <v>3</v>
      </c>
      <c r="Y11" s="29" t="n">
        <v>1</v>
      </c>
      <c r="Z11" s="29" t="n">
        <v>800</v>
      </c>
    </row>
    <row r="12" customFormat="false" ht="13" hidden="false" customHeight="false" outlineLevel="0" collapsed="false">
      <c r="C12" s="16" t="s">
        <v>53</v>
      </c>
      <c r="D12" s="27" t="n">
        <f aca="false">INDEX(Route_4_OpObjMatrix,Route_4_OpValue+1,)</f>
        <v>5</v>
      </c>
      <c r="E12" s="27" t="n">
        <f aca="false">INDEX(Route_4_OpObjMatrix,Route_4_OpValue+1,)</f>
        <v>25</v>
      </c>
      <c r="F12" s="27" t="n">
        <f aca="false">INDEX(Route_4_OpObjMatrix,Route_4_OpValue+1,)</f>
        <v>26</v>
      </c>
      <c r="G12" s="27" t="n">
        <f aca="false">INDEX(Route_4_OpObjMatrix,Route_4_OpValue+1,)</f>
        <v>10</v>
      </c>
      <c r="H12" s="27" t="n">
        <f aca="false">INDEX(Route_4_OpObjMatrix,Route_4_OpValue+1,)</f>
        <v>34</v>
      </c>
      <c r="I12" s="27" t="n">
        <f aca="false">INDEX(Route_4_OpObjMatrix,Route_4_OpValue+1,)</f>
        <v>19</v>
      </c>
      <c r="J12" s="27" t="n">
        <f aca="false">INDEX(Route_4_OpObjMatrix,Route_4_OpValue+1,)</f>
        <v>3</v>
      </c>
      <c r="K12" s="27" t="n">
        <f aca="false">INDEX(Route_4_OpObjMatrix,Route_4_OpValue+1,)</f>
        <v>5</v>
      </c>
      <c r="L12" s="27" t="n">
        <f aca="false">INDEX(Route_4_OpObjMatrix,Route_4_OpValue+1,)</f>
        <v>0</v>
      </c>
      <c r="M12" s="21"/>
      <c r="N12" s="22"/>
      <c r="P12" s="29" t="n">
        <v>112</v>
      </c>
      <c r="Q12" s="29" t="n">
        <v>4</v>
      </c>
      <c r="R12" s="29" t="n">
        <v>5</v>
      </c>
      <c r="S12" s="29" t="n">
        <v>2</v>
      </c>
      <c r="T12" s="29" t="n">
        <v>7</v>
      </c>
      <c r="U12" s="29" t="n">
        <v>9</v>
      </c>
      <c r="V12" s="29" t="n">
        <v>8</v>
      </c>
      <c r="W12" s="29" t="n">
        <v>6</v>
      </c>
      <c r="X12" s="29" t="n">
        <v>3</v>
      </c>
      <c r="Y12" s="29" t="n">
        <v>1</v>
      </c>
      <c r="Z12" s="29" t="n">
        <v>800</v>
      </c>
    </row>
    <row r="13" customFormat="false" ht="13" hidden="false" customHeight="false" outlineLevel="0" collapsed="false">
      <c r="C13" s="16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  <c r="P13" s="29" t="n">
        <v>59</v>
      </c>
      <c r="Q13" s="29" t="n">
        <v>4</v>
      </c>
      <c r="R13" s="29" t="n">
        <v>9</v>
      </c>
      <c r="S13" s="29" t="n">
        <v>5</v>
      </c>
      <c r="T13" s="29" t="n">
        <v>7</v>
      </c>
      <c r="U13" s="29" t="n">
        <v>2</v>
      </c>
      <c r="V13" s="29" t="n">
        <v>8</v>
      </c>
      <c r="W13" s="29" t="n">
        <v>6</v>
      </c>
      <c r="X13" s="29" t="n">
        <v>3</v>
      </c>
      <c r="Y13" s="29" t="n">
        <v>1</v>
      </c>
      <c r="Z13" s="29" t="n">
        <v>811</v>
      </c>
    </row>
    <row r="14" customFormat="false" ht="13" hidden="false" customHeight="false" outlineLevel="0" collapsed="false">
      <c r="C14" s="16" t="s">
        <v>54</v>
      </c>
      <c r="D14" s="24" t="str">
        <f aca="false">Route_4_OpVarName</f>
        <v>Depot 1</v>
      </c>
      <c r="E14" s="24" t="str">
        <f aca="false">Route_4_OpVarName</f>
        <v>Site 1</v>
      </c>
      <c r="F14" s="24" t="str">
        <f aca="false">Route_4_OpVarName</f>
        <v>Site 2</v>
      </c>
      <c r="G14" s="24" t="str">
        <f aca="false">Route_4_OpVarName</f>
        <v>Site 3</v>
      </c>
      <c r="H14" s="24" t="str">
        <f aca="false">Route_4_OpVarName</f>
        <v>Site 4</v>
      </c>
      <c r="I14" s="24" t="str">
        <f aca="false">Route_4_OpVarName</f>
        <v>Site 5</v>
      </c>
      <c r="J14" s="24" t="str">
        <f aca="false">Route_4_OpVarName</f>
        <v>Site 6</v>
      </c>
      <c r="K14" s="24" t="str">
        <f aca="false">Route_4_OpVarName</f>
        <v>Depot 2</v>
      </c>
      <c r="L14" s="24" t="str">
        <f aca="false">Route_4_OpVarName</f>
        <v>Depot 3</v>
      </c>
      <c r="M14" s="21"/>
      <c r="N14" s="22"/>
      <c r="P14" s="29" t="n">
        <v>47</v>
      </c>
      <c r="Q14" s="29" t="n">
        <v>4</v>
      </c>
      <c r="R14" s="29" t="n">
        <v>9</v>
      </c>
      <c r="S14" s="29" t="n">
        <v>8</v>
      </c>
      <c r="T14" s="29" t="n">
        <v>7</v>
      </c>
      <c r="U14" s="29" t="n">
        <v>2</v>
      </c>
      <c r="V14" s="29" t="n">
        <v>5</v>
      </c>
      <c r="W14" s="29" t="n">
        <v>3</v>
      </c>
      <c r="X14" s="29" t="n">
        <v>6</v>
      </c>
      <c r="Y14" s="29" t="n">
        <v>1</v>
      </c>
      <c r="Z14" s="29" t="n">
        <v>843</v>
      </c>
    </row>
    <row r="15" customFormat="false" ht="14" hidden="false" customHeight="false" outlineLevel="0" collapsed="false">
      <c r="C15" s="16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1" t="n">
        <v>0</v>
      </c>
      <c r="M15" s="32" t="s">
        <v>55</v>
      </c>
      <c r="N15" s="33" t="s">
        <v>56</v>
      </c>
      <c r="P15" s="29" t="n">
        <v>33</v>
      </c>
      <c r="Q15" s="29" t="n">
        <v>7</v>
      </c>
      <c r="R15" s="29" t="n">
        <v>9</v>
      </c>
      <c r="S15" s="29" t="n">
        <v>8</v>
      </c>
      <c r="T15" s="29" t="n">
        <v>3</v>
      </c>
      <c r="U15" s="29" t="n">
        <v>2</v>
      </c>
      <c r="V15" s="29" t="n">
        <v>5</v>
      </c>
      <c r="W15" s="29" t="n">
        <v>4</v>
      </c>
      <c r="X15" s="29" t="n">
        <v>6</v>
      </c>
      <c r="Y15" s="29" t="n">
        <v>1</v>
      </c>
      <c r="Z15" s="29" t="n">
        <v>871</v>
      </c>
    </row>
    <row r="16" customFormat="false" ht="15" hidden="false" customHeight="false" outlineLevel="0" collapsed="false">
      <c r="C16" s="16" t="str">
        <f aca="false">D14</f>
        <v>Depot 1</v>
      </c>
      <c r="D16" s="30" t="s">
        <v>57</v>
      </c>
      <c r="E16" s="30" t="s">
        <v>57</v>
      </c>
      <c r="F16" s="30" t="s">
        <v>57</v>
      </c>
      <c r="G16" s="30" t="s">
        <v>57</v>
      </c>
      <c r="H16" s="30" t="s">
        <v>57</v>
      </c>
      <c r="I16" s="30" t="s">
        <v>57</v>
      </c>
      <c r="J16" s="30" t="s">
        <v>57</v>
      </c>
      <c r="K16" s="30" t="s">
        <v>57</v>
      </c>
      <c r="L16" s="34" t="n">
        <v>0</v>
      </c>
      <c r="M16" s="35" t="n">
        <f aca="false">M24</f>
        <v>5.67423343658447</v>
      </c>
      <c r="N16" s="36" t="n">
        <f aca="false">N24</f>
        <v>30.9111137390137</v>
      </c>
      <c r="P16" s="29" t="n">
        <v>26</v>
      </c>
      <c r="Q16" s="29" t="n">
        <v>7</v>
      </c>
      <c r="R16" s="29" t="n">
        <v>9</v>
      </c>
      <c r="S16" s="29" t="n">
        <v>8</v>
      </c>
      <c r="T16" s="29" t="n">
        <v>5</v>
      </c>
      <c r="U16" s="29" t="n">
        <v>2</v>
      </c>
      <c r="V16" s="29" t="n">
        <v>3</v>
      </c>
      <c r="W16" s="29" t="n">
        <v>6</v>
      </c>
      <c r="X16" s="29" t="n">
        <v>4</v>
      </c>
      <c r="Y16" s="29" t="n">
        <v>1</v>
      </c>
      <c r="Z16" s="29" t="n">
        <v>880</v>
      </c>
    </row>
    <row r="17" customFormat="false" ht="15" hidden="false" customHeight="false" outlineLevel="0" collapsed="false">
      <c r="C17" s="16" t="str">
        <f aca="false">E14</f>
        <v>Site 1</v>
      </c>
      <c r="D17" s="37" t="n">
        <f aca="false">INT(SQRT((INDEX(Route_4_x,2)-INDEX(Route_4_x,1))^2+(INDEX(Route_4_y,2)-INDEX(Route_4_y,1))^2))</f>
        <v>25</v>
      </c>
      <c r="E17" s="37" t="s">
        <v>57</v>
      </c>
      <c r="F17" s="34" t="n">
        <f aca="false">INT(SQRT((INDEX(Route_4_x,2)-INDEX(Route_4_x,3))^2+(INDEX(Route_4_y,2)-INDEX(Route_4_y,3))^2))</f>
        <v>26</v>
      </c>
      <c r="G17" s="37" t="n">
        <f aca="false">INT(SQRT((INDEX(Route_4_x,2)-INDEX(Route_4_x,4))^2+(INDEX(Route_4_y,2)-INDEX(Route_4_y,4))^2))</f>
        <v>25</v>
      </c>
      <c r="H17" s="37" t="n">
        <f aca="false">INT(SQRT((INDEX(Route_4_x,2)-INDEX(Route_4_x,5))^2+(INDEX(Route_4_y,2)-INDEX(Route_4_y,5))^2))</f>
        <v>25</v>
      </c>
      <c r="I17" s="37" t="n">
        <f aca="false">INT(SQRT((INDEX(Route_4_x,2)-INDEX(Route_4_x,6))^2+(INDEX(Route_4_y,2)-INDEX(Route_4_y,6))^2))</f>
        <v>24</v>
      </c>
      <c r="J17" s="37" t="n">
        <f aca="false">INT(SQRT((INDEX(Route_4_x,2)-INDEX(Route_4_x,7))^2+(INDEX(Route_4_y,2)-INDEX(Route_4_y,7))^2))</f>
        <v>22</v>
      </c>
      <c r="K17" s="37" t="n">
        <f aca="false">INT(SQRT((INDEX(Route_4_x,2)-INDEX(Route_4_x,8))^2+(INDEX(Route_4_y,2)-INDEX(Route_4_y,8))^2))</f>
        <v>25</v>
      </c>
      <c r="L17" s="31" t="s">
        <v>57</v>
      </c>
      <c r="M17" s="38" t="n">
        <v>26.1648273468018</v>
      </c>
      <c r="N17" s="39" t="n">
        <v>15.0106220245361</v>
      </c>
      <c r="P17" s="29" t="n">
        <v>16</v>
      </c>
      <c r="Q17" s="29" t="n">
        <v>3</v>
      </c>
      <c r="R17" s="29" t="n">
        <v>9</v>
      </c>
      <c r="S17" s="29" t="n">
        <v>6</v>
      </c>
      <c r="T17" s="29" t="n">
        <v>5</v>
      </c>
      <c r="U17" s="29" t="n">
        <v>2</v>
      </c>
      <c r="V17" s="29" t="n">
        <v>7</v>
      </c>
      <c r="W17" s="29" t="n">
        <v>8</v>
      </c>
      <c r="X17" s="29" t="n">
        <v>4</v>
      </c>
      <c r="Y17" s="29" t="n">
        <v>1</v>
      </c>
      <c r="Z17" s="29" t="n">
        <v>890</v>
      </c>
    </row>
    <row r="18" customFormat="false" ht="15" hidden="false" customHeight="false" outlineLevel="0" collapsed="false">
      <c r="C18" s="16" t="str">
        <f aca="false">F14</f>
        <v>Site 2</v>
      </c>
      <c r="D18" s="37" t="n">
        <f aca="false">INT(SQRT((INDEX(Route_4_x,3)-INDEX(Route_4_x,1))^2+(INDEX(Route_4_y,3)-INDEX(Route_4_y,1))^2))</f>
        <v>5</v>
      </c>
      <c r="E18" s="37" t="n">
        <f aca="false">INT(SQRT((INDEX(Route_4_x,3)-INDEX(Route_4_x,2))^2+(INDEX(Route_4_y,3)-INDEX(Route_4_y,2))^2))</f>
        <v>26</v>
      </c>
      <c r="F18" s="37" t="s">
        <v>57</v>
      </c>
      <c r="G18" s="37" t="n">
        <f aca="false">INT(SQRT((INDEX(Route_4_x,3)-INDEX(Route_4_x,4))^2+(INDEX(Route_4_y,3)-INDEX(Route_4_y,4))^2))</f>
        <v>10</v>
      </c>
      <c r="H18" s="37" t="n">
        <f aca="false">INT(SQRT((INDEX(Route_4_x,3)-INDEX(Route_4_x,5))^2+(INDEX(Route_4_y,3)-INDEX(Route_4_y,5))^2))</f>
        <v>38</v>
      </c>
      <c r="I18" s="37" t="n">
        <f aca="false">INT(SQRT((INDEX(Route_4_x,3)-INDEX(Route_4_x,6))^2+(INDEX(Route_4_y,3)-INDEX(Route_4_y,6))^2))</f>
        <v>24</v>
      </c>
      <c r="J18" s="37" t="n">
        <f aca="false">INT(SQRT((INDEX(Route_4_x,3)-INDEX(Route_4_x,7))^2+(INDEX(Route_4_y,3)-INDEX(Route_4_y,7))^2))</f>
        <v>20</v>
      </c>
      <c r="K18" s="34" t="n">
        <f aca="false">INT(SQRT((INDEX(Route_4_x,3)-INDEX(Route_4_x,8))^2+(INDEX(Route_4_y,3)-INDEX(Route_4_y,8))^2))</f>
        <v>5</v>
      </c>
      <c r="L18" s="31" t="s">
        <v>57</v>
      </c>
      <c r="M18" s="38" t="n">
        <v>2.15243816375732</v>
      </c>
      <c r="N18" s="39" t="n">
        <v>27.1893901824951</v>
      </c>
      <c r="P18" s="29" t="n">
        <v>13</v>
      </c>
      <c r="Q18" s="29" t="n">
        <v>3</v>
      </c>
      <c r="R18" s="29" t="n">
        <v>9</v>
      </c>
      <c r="S18" s="29" t="n">
        <v>6</v>
      </c>
      <c r="T18" s="29" t="n">
        <v>7</v>
      </c>
      <c r="U18" s="29" t="n">
        <v>8</v>
      </c>
      <c r="V18" s="29" t="n">
        <v>5</v>
      </c>
      <c r="W18" s="29" t="n">
        <v>2</v>
      </c>
      <c r="X18" s="29" t="n">
        <v>4</v>
      </c>
      <c r="Y18" s="29" t="n">
        <v>1</v>
      </c>
      <c r="Z18" s="29" t="n">
        <v>946</v>
      </c>
    </row>
    <row r="19" customFormat="false" ht="15" hidden="false" customHeight="false" outlineLevel="0" collapsed="false">
      <c r="C19" s="16" t="str">
        <f aca="false">G14</f>
        <v>Site 3</v>
      </c>
      <c r="D19" s="34" t="n">
        <f aca="false">INT(SQRT((INDEX(Route_4_x,4)-INDEX(Route_4_x,1))^2+(INDEX(Route_4_y,4)-INDEX(Route_4_y,1))^2))</f>
        <v>5</v>
      </c>
      <c r="E19" s="37" t="n">
        <f aca="false">INT(SQRT((INDEX(Route_4_x,4)-INDEX(Route_4_x,2))^2+(INDEX(Route_4_y,4)-INDEX(Route_4_y,2))^2))</f>
        <v>25</v>
      </c>
      <c r="F19" s="37" t="n">
        <f aca="false">INT(SQRT((INDEX(Route_4_x,4)-INDEX(Route_4_x,3))^2+(INDEX(Route_4_y,4)-INDEX(Route_4_y,3))^2))</f>
        <v>10</v>
      </c>
      <c r="G19" s="37" t="s">
        <v>57</v>
      </c>
      <c r="H19" s="37" t="n">
        <f aca="false">INT(SQRT((INDEX(Route_4_x,4)-INDEX(Route_4_x,5))^2+(INDEX(Route_4_y,4)-INDEX(Route_4_y,5))^2))</f>
        <v>29</v>
      </c>
      <c r="I19" s="37" t="n">
        <f aca="false">INT(SQRT((INDEX(Route_4_x,4)-INDEX(Route_4_x,6))^2+(INDEX(Route_4_y,4)-INDEX(Route_4_y,6))^2))</f>
        <v>14</v>
      </c>
      <c r="J19" s="37" t="n">
        <f aca="false">INT(SQRT((INDEX(Route_4_x,4)-INDEX(Route_4_x,7))^2+(INDEX(Route_4_y,4)-INDEX(Route_4_y,7))^2))</f>
        <v>10</v>
      </c>
      <c r="K19" s="37" t="n">
        <f aca="false">INT(SQRT((INDEX(Route_4_x,4)-INDEX(Route_4_x,8))^2+(INDEX(Route_4_y,4)-INDEX(Route_4_y,8))^2))</f>
        <v>5</v>
      </c>
      <c r="L19" s="31" t="s">
        <v>57</v>
      </c>
      <c r="M19" s="38" t="n">
        <v>10.1913261413574</v>
      </c>
      <c r="N19" s="39" t="n">
        <v>34.3471412658691</v>
      </c>
      <c r="P19" s="29" t="n">
        <v>11</v>
      </c>
      <c r="Q19" s="29" t="n">
        <v>3</v>
      </c>
      <c r="R19" s="29" t="n">
        <v>5</v>
      </c>
      <c r="S19" s="29" t="n">
        <v>2</v>
      </c>
      <c r="T19" s="29" t="n">
        <v>7</v>
      </c>
      <c r="U19" s="29" t="n">
        <v>8</v>
      </c>
      <c r="V19" s="29" t="n">
        <v>9</v>
      </c>
      <c r="W19" s="29" t="n">
        <v>6</v>
      </c>
      <c r="X19" s="29" t="n">
        <v>4</v>
      </c>
      <c r="Y19" s="29" t="n">
        <v>1</v>
      </c>
      <c r="Z19" s="29" t="n">
        <v>995</v>
      </c>
    </row>
    <row r="20" customFormat="false" ht="15" hidden="false" customHeight="false" outlineLevel="0" collapsed="false">
      <c r="C20" s="16" t="str">
        <f aca="false">H14</f>
        <v>Site 4</v>
      </c>
      <c r="D20" s="37" t="n">
        <f aca="false">INT(SQRT((INDEX(Route_4_x,5)-INDEX(Route_4_x,1))^2+(INDEX(Route_4_y,5)-INDEX(Route_4_y,1))^2))</f>
        <v>34</v>
      </c>
      <c r="E20" s="34" t="n">
        <f aca="false">INT(SQRT((INDEX(Route_4_x,5)-INDEX(Route_4_x,2))^2+(INDEX(Route_4_y,5)-INDEX(Route_4_y,2))^2))</f>
        <v>25</v>
      </c>
      <c r="F20" s="37" t="n">
        <f aca="false">INT(SQRT((INDEX(Route_4_x,5)-INDEX(Route_4_x,3))^2+(INDEX(Route_4_y,5)-INDEX(Route_4_y,3))^2))</f>
        <v>38</v>
      </c>
      <c r="G20" s="37" t="n">
        <f aca="false">INT(SQRT((INDEX(Route_4_x,5)-INDEX(Route_4_x,4))^2+(INDEX(Route_4_y,5)-INDEX(Route_4_y,4))^2))</f>
        <v>29</v>
      </c>
      <c r="H20" s="37" t="s">
        <v>57</v>
      </c>
      <c r="I20" s="37" t="n">
        <f aca="false">INT(SQRT((INDEX(Route_4_x,5)-INDEX(Route_4_x,6))^2+(INDEX(Route_4_y,5)-INDEX(Route_4_y,6))^2))</f>
        <v>16</v>
      </c>
      <c r="J20" s="37" t="n">
        <f aca="false">INT(SQRT((INDEX(Route_4_x,5)-INDEX(Route_4_x,7))^2+(INDEX(Route_4_y,5)-INDEX(Route_4_y,7))^2))</f>
        <v>19</v>
      </c>
      <c r="K20" s="37" t="n">
        <f aca="false">INT(SQRT((INDEX(Route_4_x,5)-INDEX(Route_4_x,8))^2+(INDEX(Route_4_y,5)-INDEX(Route_4_y,8))^2))</f>
        <v>34</v>
      </c>
      <c r="L20" s="31" t="s">
        <v>57</v>
      </c>
      <c r="M20" s="38" t="n">
        <v>39.894832611084</v>
      </c>
      <c r="N20" s="39" t="n">
        <v>36.7063446044922</v>
      </c>
      <c r="P20" s="29" t="n">
        <v>1</v>
      </c>
      <c r="Q20" s="29" t="n">
        <v>3</v>
      </c>
      <c r="R20" s="29" t="n">
        <v>7</v>
      </c>
      <c r="S20" s="29" t="n">
        <v>4</v>
      </c>
      <c r="T20" s="29" t="n">
        <v>5</v>
      </c>
      <c r="U20" s="29" t="n">
        <v>8</v>
      </c>
      <c r="V20" s="29" t="n">
        <v>9</v>
      </c>
      <c r="W20" s="29" t="n">
        <v>6</v>
      </c>
      <c r="X20" s="29" t="n">
        <v>2</v>
      </c>
      <c r="Y20" s="29" t="n">
        <v>1</v>
      </c>
      <c r="Z20" s="29" t="n">
        <v>1019</v>
      </c>
    </row>
    <row r="21" customFormat="false" ht="15" hidden="false" customHeight="false" outlineLevel="0" collapsed="false">
      <c r="C21" s="16" t="str">
        <f aca="false">I14</f>
        <v>Site 5</v>
      </c>
      <c r="D21" s="37" t="n">
        <f aca="false">INT(SQRT((INDEX(Route_4_x,6)-INDEX(Route_4_x,1))^2+(INDEX(Route_4_y,6)-INDEX(Route_4_y,1))^2))</f>
        <v>19</v>
      </c>
      <c r="E21" s="37" t="n">
        <f aca="false">INT(SQRT((INDEX(Route_4_x,6)-INDEX(Route_4_x,2))^2+(INDEX(Route_4_y,6)-INDEX(Route_4_y,2))^2))</f>
        <v>24</v>
      </c>
      <c r="F21" s="37" t="n">
        <f aca="false">INT(SQRT((INDEX(Route_4_x,6)-INDEX(Route_4_x,3))^2+(INDEX(Route_4_y,6)-INDEX(Route_4_y,3))^2))</f>
        <v>24</v>
      </c>
      <c r="G21" s="37" t="n">
        <f aca="false">INT(SQRT((INDEX(Route_4_x,6)-INDEX(Route_4_x,4))^2+(INDEX(Route_4_y,6)-INDEX(Route_4_y,4))^2))</f>
        <v>14</v>
      </c>
      <c r="H21" s="37" t="n">
        <f aca="false">INT(SQRT((INDEX(Route_4_x,6)-INDEX(Route_4_x,5))^2+(INDEX(Route_4_y,6)-INDEX(Route_4_y,5))^2))</f>
        <v>16</v>
      </c>
      <c r="I21" s="37" t="s">
        <v>57</v>
      </c>
      <c r="J21" s="34" t="n">
        <f aca="false">INT(SQRT((INDEX(Route_4_x,6)-INDEX(Route_4_x,7))^2+(INDEX(Route_4_y,6)-INDEX(Route_4_y,7))^2))</f>
        <v>3</v>
      </c>
      <c r="K21" s="37" t="n">
        <f aca="false">INT(SQRT((INDEX(Route_4_x,6)-INDEX(Route_4_x,8))^2+(INDEX(Route_4_y,6)-INDEX(Route_4_y,8))^2))</f>
        <v>19</v>
      </c>
      <c r="L21" s="31" t="s">
        <v>57</v>
      </c>
      <c r="M21" s="38" t="n">
        <v>23.4080410003662</v>
      </c>
      <c r="N21" s="39" t="n">
        <v>39.3942604064941</v>
      </c>
    </row>
    <row r="22" customFormat="false" ht="15" hidden="false" customHeight="false" outlineLevel="0" collapsed="false">
      <c r="C22" s="16" t="str">
        <f aca="false">J14</f>
        <v>Site 6</v>
      </c>
      <c r="D22" s="37" t="n">
        <f aca="false">INT(SQRT((INDEX(Route_4_x,7)-INDEX(Route_4_x,1))^2+(INDEX(Route_4_y,7)-INDEX(Route_4_y,1))^2))</f>
        <v>16</v>
      </c>
      <c r="E22" s="37" t="n">
        <f aca="false">INT(SQRT((INDEX(Route_4_x,7)-INDEX(Route_4_x,2))^2+(INDEX(Route_4_y,7)-INDEX(Route_4_y,2))^2))</f>
        <v>22</v>
      </c>
      <c r="F22" s="37" t="n">
        <f aca="false">INT(SQRT((INDEX(Route_4_x,7)-INDEX(Route_4_x,3))^2+(INDEX(Route_4_y,7)-INDEX(Route_4_y,3))^2))</f>
        <v>20</v>
      </c>
      <c r="G22" s="34" t="n">
        <f aca="false">INT(SQRT((INDEX(Route_4_x,7)-INDEX(Route_4_x,4))^2+(INDEX(Route_4_y,7)-INDEX(Route_4_y,4))^2))</f>
        <v>10</v>
      </c>
      <c r="H22" s="37" t="n">
        <f aca="false">INT(SQRT((INDEX(Route_4_x,7)-INDEX(Route_4_x,5))^2+(INDEX(Route_4_y,7)-INDEX(Route_4_y,5))^2))</f>
        <v>19</v>
      </c>
      <c r="I22" s="37" t="n">
        <f aca="false">INT(SQRT((INDEX(Route_4_x,7)-INDEX(Route_4_x,6))^2+(INDEX(Route_4_y,7)-INDEX(Route_4_y,6))^2))</f>
        <v>3</v>
      </c>
      <c r="J22" s="37" t="s">
        <v>57</v>
      </c>
      <c r="K22" s="37" t="n">
        <f aca="false">INT(SQRT((INDEX(Route_4_x,7)-INDEX(Route_4_x,8))^2+(INDEX(Route_4_y,7)-INDEX(Route_4_y,8))^2))</f>
        <v>16</v>
      </c>
      <c r="L22" s="31" t="s">
        <v>57</v>
      </c>
      <c r="M22" s="38" t="n">
        <v>20.6616744995117</v>
      </c>
      <c r="N22" s="39" t="n">
        <v>36.6812171936035</v>
      </c>
    </row>
    <row r="23" customFormat="false" ht="15" hidden="false" customHeight="false" outlineLevel="0" collapsed="false">
      <c r="C23" s="16" t="str">
        <f aca="false">K14</f>
        <v>Depot 2</v>
      </c>
      <c r="D23" s="37" t="n">
        <f aca="false">INT(SQRT((INDEX(Route_4_x,8)-INDEX(Route_4_x,1))^2+(INDEX(Route_4_y,8)-INDEX(Route_4_y,1))^2))</f>
        <v>0</v>
      </c>
      <c r="E23" s="37" t="n">
        <f aca="false">INT(SQRT((INDEX(Route_4_x,8)-INDEX(Route_4_x,2))^2+(INDEX(Route_4_y,8)-INDEX(Route_4_y,2))^2))</f>
        <v>25</v>
      </c>
      <c r="F23" s="37" t="n">
        <f aca="false">INT(SQRT((INDEX(Route_4_x,8)-INDEX(Route_4_x,3))^2+(INDEX(Route_4_y,8)-INDEX(Route_4_y,3))^2))</f>
        <v>5</v>
      </c>
      <c r="G23" s="37" t="n">
        <f aca="false">INT(SQRT((INDEX(Route_4_x,8)-INDEX(Route_4_x,4))^2+(INDEX(Route_4_y,8)-INDEX(Route_4_y,4))^2))</f>
        <v>5</v>
      </c>
      <c r="H23" s="37" t="n">
        <f aca="false">INT(SQRT((INDEX(Route_4_x,8)-INDEX(Route_4_x,5))^2+(INDEX(Route_4_y,8)-INDEX(Route_4_y,5))^2))</f>
        <v>34</v>
      </c>
      <c r="I23" s="34" t="n">
        <f aca="false">INT(SQRT((INDEX(Route_4_x,8)-INDEX(Route_4_x,6))^2+(INDEX(Route_4_y,8)-INDEX(Route_4_y,6))^2))</f>
        <v>19</v>
      </c>
      <c r="J23" s="37" t="n">
        <f aca="false">INT(SQRT((INDEX(Route_4_x,8)-INDEX(Route_4_x,7))^2+(INDEX(Route_4_y,8)-INDEX(Route_4_y,7))^2))</f>
        <v>16</v>
      </c>
      <c r="K23" s="37" t="s">
        <v>57</v>
      </c>
      <c r="L23" s="31" t="s">
        <v>57</v>
      </c>
      <c r="M23" s="35" t="n">
        <f aca="false">M24</f>
        <v>5.67423343658447</v>
      </c>
      <c r="N23" s="36" t="n">
        <f aca="false">N24</f>
        <v>30.9111137390137</v>
      </c>
    </row>
    <row r="24" customFormat="false" ht="15" hidden="false" customHeight="false" outlineLevel="0" collapsed="false">
      <c r="C24" s="40" t="str">
        <f aca="false">L14</f>
        <v>Depot 3</v>
      </c>
      <c r="D24" s="41" t="s">
        <v>57</v>
      </c>
      <c r="E24" s="42" t="n">
        <f aca="false">INT(SQRT((INDEX(Route_4_x,9)-INDEX(Route_4_x,2))^2+(INDEX(Route_4_y,9)-INDEX(Route_4_y,2))^2))</f>
        <v>25</v>
      </c>
      <c r="F24" s="42" t="n">
        <f aca="false">INT(SQRT((INDEX(Route_4_x,9)-INDEX(Route_4_x,3))^2+(INDEX(Route_4_y,9)-INDEX(Route_4_y,3))^2))</f>
        <v>5</v>
      </c>
      <c r="G24" s="42" t="n">
        <f aca="false">INT(SQRT((INDEX(Route_4_x,9)-INDEX(Route_4_x,4))^2+(INDEX(Route_4_y,9)-INDEX(Route_4_y,4))^2))</f>
        <v>5</v>
      </c>
      <c r="H24" s="34" t="n">
        <f aca="false">INT(SQRT((INDEX(Route_4_x,9)-INDEX(Route_4_x,5))^2+(INDEX(Route_4_y,9)-INDEX(Route_4_y,5))^2))</f>
        <v>34</v>
      </c>
      <c r="I24" s="42" t="n">
        <f aca="false">INT(SQRT((INDEX(Route_4_x,9)-INDEX(Route_4_x,6))^2+(INDEX(Route_4_y,9)-INDEX(Route_4_y,6))^2))</f>
        <v>19</v>
      </c>
      <c r="J24" s="42" t="n">
        <f aca="false">INT(SQRT((INDEX(Route_4_x,9)-INDEX(Route_4_x,7))^2+(INDEX(Route_4_y,9)-INDEX(Route_4_y,7))^2))</f>
        <v>16</v>
      </c>
      <c r="K24" s="42" t="n">
        <f aca="false">INT(SQRT((INDEX(Route_4_x,9)-INDEX(Route_4_x,8))^2+(INDEX(Route_4_y,9)-INDEX(Route_4_y,8))^2))</f>
        <v>0</v>
      </c>
      <c r="L24" s="43" t="s">
        <v>57</v>
      </c>
      <c r="M24" s="44" t="n">
        <v>5.67423343658447</v>
      </c>
      <c r="N24" s="45" t="n">
        <v>30.9111137390137</v>
      </c>
    </row>
    <row r="25" customFormat="false" ht="14" hidden="false" customHeight="false" outlineLevel="0" collapsed="false"/>
    <row r="26" customFormat="false" ht="13" hidden="false" customHeight="false" outlineLevel="0" collapsed="false">
      <c r="C26" s="15" t="s">
        <v>58</v>
      </c>
    </row>
    <row r="27" customFormat="false" ht="13" hidden="false" customHeight="false" outlineLevel="0" collapsed="false">
      <c r="C27" s="6" t="s">
        <v>15</v>
      </c>
      <c r="D27" s="46" t="str">
        <f aca="false">Route_4_OpVarName</f>
        <v>Depot 1</v>
      </c>
      <c r="E27" s="46" t="str">
        <f aca="false">Route_4_OpVarName</f>
        <v>Site 1</v>
      </c>
      <c r="F27" s="46" t="str">
        <f aca="false">Route_4_OpVarName</f>
        <v>Site 2</v>
      </c>
      <c r="G27" s="46" t="str">
        <f aca="false">Route_4_OpVarName</f>
        <v>Site 3</v>
      </c>
      <c r="H27" s="46" t="str">
        <f aca="false">Route_4_OpVarName</f>
        <v>Site 4</v>
      </c>
      <c r="I27" s="46" t="str">
        <f aca="false">Route_4_OpVarName</f>
        <v>Site 5</v>
      </c>
      <c r="J27" s="46" t="str">
        <f aca="false">Route_4_OpVarName</f>
        <v>Site 6</v>
      </c>
      <c r="K27" s="46" t="str">
        <f aca="false">Route_4_OpVarName</f>
        <v>Depot 2</v>
      </c>
      <c r="L27" s="46" t="str">
        <f aca="false">Route_4_OpVarName</f>
        <v>Depot 3</v>
      </c>
    </row>
    <row r="28" customFormat="false" ht="13" hidden="false" customHeight="false" outlineLevel="0" collapsed="false">
      <c r="C28" s="6" t="s">
        <v>59</v>
      </c>
      <c r="D28" s="37" t="n">
        <v>1</v>
      </c>
      <c r="E28" s="37" t="n">
        <v>1</v>
      </c>
      <c r="F28" s="37" t="n">
        <v>1</v>
      </c>
      <c r="G28" s="37" t="n">
        <v>1</v>
      </c>
      <c r="H28" s="37" t="n">
        <v>1</v>
      </c>
      <c r="I28" s="37" t="n">
        <v>1</v>
      </c>
      <c r="J28" s="37" t="n">
        <v>1</v>
      </c>
      <c r="K28" s="37" t="n">
        <v>1</v>
      </c>
      <c r="L28" s="37" t="n">
        <v>1</v>
      </c>
    </row>
    <row r="29" customFormat="false" ht="13" hidden="false" customHeight="false" outlineLevel="0" collapsed="false">
      <c r="C29" s="6" t="s">
        <v>60</v>
      </c>
      <c r="D29" s="37" t="n">
        <v>1</v>
      </c>
      <c r="E29" s="37" t="n">
        <v>1</v>
      </c>
      <c r="F29" s="37" t="n">
        <v>1</v>
      </c>
      <c r="G29" s="37" t="n">
        <v>1</v>
      </c>
      <c r="H29" s="37" t="n">
        <v>1</v>
      </c>
      <c r="I29" s="37" t="n">
        <v>1</v>
      </c>
      <c r="J29" s="37" t="n">
        <v>1</v>
      </c>
      <c r="K29" s="37" t="n">
        <v>1</v>
      </c>
      <c r="L29" s="37" t="n">
        <v>1</v>
      </c>
    </row>
    <row r="30" customFormat="false" ht="13" hidden="false" customHeight="false" outlineLevel="0" collapsed="false">
      <c r="C30" s="6" t="s">
        <v>61</v>
      </c>
      <c r="D30" s="37" t="n">
        <v>1</v>
      </c>
      <c r="E30" s="37" t="n">
        <v>26</v>
      </c>
      <c r="F30" s="37" t="n">
        <v>30</v>
      </c>
      <c r="G30" s="37" t="n">
        <v>18</v>
      </c>
      <c r="H30" s="37" t="n">
        <v>10</v>
      </c>
      <c r="I30" s="37" t="n">
        <v>17</v>
      </c>
      <c r="J30" s="37" t="n">
        <v>19</v>
      </c>
      <c r="K30" s="37" t="n">
        <v>1</v>
      </c>
      <c r="L30" s="37" t="n">
        <v>1</v>
      </c>
    </row>
    <row r="31" customFormat="false" ht="13" hidden="false" customHeight="false" outlineLevel="0" collapsed="false">
      <c r="C31" s="6" t="s">
        <v>62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S31" s="0" t="s">
        <v>101</v>
      </c>
    </row>
    <row r="32" customFormat="false" ht="13" hidden="false" customHeight="false" outlineLevel="0" collapsed="false">
      <c r="C32" s="6" t="s">
        <v>63</v>
      </c>
      <c r="D32" s="37" t="n">
        <v>0</v>
      </c>
      <c r="E32" s="37" t="n">
        <v>1</v>
      </c>
      <c r="F32" s="37" t="n">
        <v>1</v>
      </c>
      <c r="G32" s="37" t="n">
        <v>1</v>
      </c>
      <c r="H32" s="37" t="n">
        <v>1</v>
      </c>
      <c r="I32" s="37" t="n">
        <v>1</v>
      </c>
      <c r="J32" s="37" t="n">
        <v>1</v>
      </c>
      <c r="K32" s="37" t="n">
        <v>0</v>
      </c>
      <c r="L32" s="37" t="n">
        <v>0</v>
      </c>
    </row>
    <row r="33" customFormat="false" ht="13" hidden="false" customHeight="false" outlineLevel="0" collapsed="false">
      <c r="C33" s="6" t="s">
        <v>91</v>
      </c>
      <c r="D33" s="37" t="n">
        <v>3</v>
      </c>
      <c r="E33" s="37" t="n">
        <v>-1</v>
      </c>
      <c r="F33" s="37" t="n">
        <v>-1</v>
      </c>
      <c r="G33" s="37" t="n">
        <v>-1</v>
      </c>
      <c r="H33" s="37" t="n">
        <v>-1</v>
      </c>
      <c r="I33" s="37" t="n">
        <v>-1</v>
      </c>
      <c r="J33" s="37" t="n">
        <v>-1</v>
      </c>
      <c r="K33" s="37" t="n">
        <v>3</v>
      </c>
      <c r="L33" s="37" t="n">
        <v>0</v>
      </c>
      <c r="M33" s="6" t="s">
        <v>92</v>
      </c>
      <c r="N33" s="37" t="n">
        <v>1000</v>
      </c>
    </row>
    <row r="35" customFormat="false" ht="13" hidden="false" customHeight="false" outlineLevel="0" collapsed="false">
      <c r="C35" s="15" t="s">
        <v>64</v>
      </c>
    </row>
    <row r="36" customFormat="false" ht="13" hidden="false" customHeight="false" outlineLevel="0" collapsed="false">
      <c r="C36" s="6" t="s">
        <v>65</v>
      </c>
      <c r="D36" s="47" t="str">
        <f aca="false">INDEX(Route_4_OpVarName,1,Route_4_OpSequence)</f>
        <v>Depot 1</v>
      </c>
      <c r="E36" s="47" t="str">
        <f aca="false">INDEX(Route_4_OpVarName,1,Route_4_OpSequence)</f>
        <v>Site 3</v>
      </c>
      <c r="F36" s="47" t="str">
        <f aca="false">INDEX(Route_4_OpVarName,1,Route_4_OpSequence)</f>
        <v>Site 6</v>
      </c>
      <c r="G36" s="47" t="str">
        <f aca="false">INDEX(Route_4_OpVarName,1,Route_4_OpSequence)</f>
        <v>Site 5</v>
      </c>
      <c r="H36" s="47" t="str">
        <f aca="false">INDEX(Route_4_OpVarName,1,Route_4_OpSequence)</f>
        <v>Depot 2</v>
      </c>
      <c r="I36" s="47" t="str">
        <f aca="false">INDEX(Route_4_OpVarName,1,Route_4_OpSequence)</f>
        <v>Site 2</v>
      </c>
      <c r="J36" s="47" t="str">
        <f aca="false">INDEX(Route_4_OpVarName,1,Route_4_OpSequence)</f>
        <v>Site 1</v>
      </c>
      <c r="K36" s="47" t="str">
        <f aca="false">INDEX(Route_4_OpVarName,1,Route_4_OpSequence)</f>
        <v>Site 4</v>
      </c>
      <c r="L36" s="47" t="str">
        <f aca="false">INDEX(Route_4_OpVarName,1,Route_4_OpSequence)</f>
        <v>Depot 3</v>
      </c>
    </row>
    <row r="37" customFormat="false" ht="13" hidden="false" customHeight="false" outlineLevel="0" collapsed="false">
      <c r="C37" s="6" t="s">
        <v>93</v>
      </c>
      <c r="D37" s="27" t="n">
        <f aca="false">Route_4_OpSequence</f>
        <v>1</v>
      </c>
      <c r="E37" s="27" t="n">
        <f aca="false">IF(Route_4_OpSequence&lt;2,Route_4_OpSequence,IF(Route_4_OpSequence&gt;7,Route_4_OpSequence-6,D37))</f>
        <v>1</v>
      </c>
      <c r="F37" s="27" t="n">
        <f aca="false">IF(Route_4_OpSequence&lt;2,Route_4_OpSequence,IF(Route_4_OpSequence&gt;7,Route_4_OpSequence-6,E37))</f>
        <v>1</v>
      </c>
      <c r="G37" s="27" t="n">
        <f aca="false">IF(Route_4_OpSequence&lt;2,Route_4_OpSequence,IF(Route_4_OpSequence&gt;7,Route_4_OpSequence-6,F37))</f>
        <v>1</v>
      </c>
      <c r="H37" s="27" t="n">
        <f aca="false">IF(Route_4_OpSequence&lt;2,Route_4_OpSequence,IF(Route_4_OpSequence&gt;7,Route_4_OpSequence-6,G37))</f>
        <v>2</v>
      </c>
      <c r="I37" s="27" t="n">
        <f aca="false">IF(Route_4_OpSequence&lt;2,Route_4_OpSequence,IF(Route_4_OpSequence&gt;7,Route_4_OpSequence-6,H37))</f>
        <v>2</v>
      </c>
      <c r="J37" s="27" t="n">
        <f aca="false">IF(Route_4_OpSequence&lt;2,Route_4_OpSequence,IF(Route_4_OpSequence&gt;7,Route_4_OpSequence-6,I37))</f>
        <v>2</v>
      </c>
      <c r="K37" s="27" t="n">
        <f aca="false">IF(Route_4_OpSequence&lt;2,Route_4_OpSequence,IF(Route_4_OpSequence&gt;7,Route_4_OpSequence-6,J37))</f>
        <v>2</v>
      </c>
      <c r="L37" s="27" t="n">
        <f aca="false">K37</f>
        <v>2</v>
      </c>
    </row>
    <row r="38" customFormat="false" ht="13" hidden="false" customHeight="false" outlineLevel="0" collapsed="false">
      <c r="C38" s="6" t="s">
        <v>66</v>
      </c>
      <c r="D38" s="27" t="n">
        <f aca="false">INDEX(Route_4_Release,1,Route_4_OpSequence)</f>
        <v>0</v>
      </c>
      <c r="E38" s="27" t="n">
        <f aca="false">INDEX(Route_4_Release,1,Route_4_OpSequence)</f>
        <v>0</v>
      </c>
      <c r="F38" s="27" t="n">
        <f aca="false">INDEX(Route_4_Release,1,Route_4_OpSequence)</f>
        <v>0</v>
      </c>
      <c r="G38" s="27" t="n">
        <f aca="false">INDEX(Route_4_Release,1,Route_4_OpSequence)</f>
        <v>0</v>
      </c>
      <c r="H38" s="27" t="n">
        <f aca="false">INDEX(Route_4_Release,1,Route_4_OpSequence)</f>
        <v>0</v>
      </c>
      <c r="I38" s="27" t="n">
        <f aca="false">INDEX(Route_4_Release,1,Route_4_OpSequence)</f>
        <v>0</v>
      </c>
      <c r="J38" s="27" t="n">
        <f aca="false">INDEX(Route_4_Release,1,Route_4_OpSequence)</f>
        <v>0</v>
      </c>
      <c r="K38" s="27" t="n">
        <f aca="false">INDEX(Route_4_Release,1,Route_4_OpSequence)</f>
        <v>0</v>
      </c>
      <c r="L38" s="27" t="n">
        <f aca="false">INDEX(Route_4_Release,1,Route_4_OpSequence)</f>
        <v>0</v>
      </c>
    </row>
    <row r="39" customFormat="false" ht="13" hidden="false" customHeight="false" outlineLevel="0" collapsed="false">
      <c r="C39" s="6" t="s">
        <v>61</v>
      </c>
      <c r="D39" s="27" t="n">
        <f aca="false">INDEX(Route_4_Process,1,Route_4_OpSequence)</f>
        <v>1</v>
      </c>
      <c r="E39" s="27" t="n">
        <f aca="false">INDEX(Route_4_Process,1,Route_4_OpSequence)</f>
        <v>18</v>
      </c>
      <c r="F39" s="27" t="n">
        <f aca="false">INDEX(Route_4_Process,1,Route_4_OpSequence)</f>
        <v>19</v>
      </c>
      <c r="G39" s="27" t="n">
        <f aca="false">INDEX(Route_4_Process,1,Route_4_OpSequence)</f>
        <v>17</v>
      </c>
      <c r="H39" s="27" t="n">
        <f aca="false">INDEX(Route_4_Process,1,Route_4_OpSequence)</f>
        <v>1</v>
      </c>
      <c r="I39" s="27" t="n">
        <f aca="false">INDEX(Route_4_Process,1,Route_4_OpSequence)</f>
        <v>30</v>
      </c>
      <c r="J39" s="27" t="n">
        <f aca="false">INDEX(Route_4_Process,1,Route_4_OpSequence)</f>
        <v>26</v>
      </c>
      <c r="K39" s="27" t="n">
        <f aca="false">INDEX(Route_4_Process,1,Route_4_OpSequence)</f>
        <v>10</v>
      </c>
      <c r="L39" s="27" t="n">
        <f aca="false">INDEX(Route_4_Process,1,Route_4_OpSequence)</f>
        <v>1</v>
      </c>
    </row>
    <row r="40" customFormat="false" ht="13" hidden="false" customHeight="false" outlineLevel="0" collapsed="false">
      <c r="C40" s="6" t="s">
        <v>67</v>
      </c>
      <c r="D40" s="27" t="n">
        <f aca="false">INDEX(Route_4_OpObjTerms,1,Route_4_OpSequence)*INDEX(Route_4_TimeDistance,1,Route_4_OpSequence)</f>
        <v>5</v>
      </c>
      <c r="E40" s="27" t="n">
        <f aca="false">INDEX(Route_4_OpObjTerms,1,Route_4_OpSequence)*INDEX(Route_4_TimeDistance,1,Route_4_OpSequence)</f>
        <v>10</v>
      </c>
      <c r="F40" s="27" t="n">
        <f aca="false">INDEX(Route_4_OpObjTerms,1,Route_4_OpSequence)*INDEX(Route_4_TimeDistance,1,Route_4_OpSequence)</f>
        <v>3</v>
      </c>
      <c r="G40" s="27" t="n">
        <f aca="false">INDEX(Route_4_OpObjTerms,1,Route_4_OpSequence)*INDEX(Route_4_TimeDistance,1,Route_4_OpSequence)</f>
        <v>19</v>
      </c>
      <c r="H40" s="27" t="n">
        <f aca="false">INDEX(Route_4_OpObjTerms,1,Route_4_OpSequence)*INDEX(Route_4_TimeDistance,1,Route_4_OpSequence)</f>
        <v>5</v>
      </c>
      <c r="I40" s="27" t="n">
        <f aca="false">INDEX(Route_4_OpObjTerms,1,Route_4_OpSequence)*INDEX(Route_4_TimeDistance,1,Route_4_OpSequence)</f>
        <v>26</v>
      </c>
      <c r="J40" s="27" t="n">
        <f aca="false">INDEX(Route_4_OpObjTerms,1,Route_4_OpSequence)*INDEX(Route_4_TimeDistance,1,Route_4_OpSequence)</f>
        <v>25</v>
      </c>
      <c r="K40" s="27" t="n">
        <f aca="false">INDEX(Route_4_OpObjTerms,1,Route_4_OpSequence)*INDEX(Route_4_TimeDistance,1,Route_4_OpSequence)</f>
        <v>34</v>
      </c>
      <c r="L40" s="27" t="n">
        <f aca="false">INDEX(Route_4_OpObjTerms,1,Route_4_OpSequence)*INDEX(Route_4_TimeDistance,1,Route_4_OpSequence)</f>
        <v>0</v>
      </c>
    </row>
    <row r="41" customFormat="false" ht="13" hidden="false" customHeight="false" outlineLevel="0" collapsed="false">
      <c r="C41" s="6" t="s">
        <v>68</v>
      </c>
      <c r="D41" s="27" t="n">
        <f aca="false">Route_4_Release</f>
        <v>0</v>
      </c>
      <c r="E41" s="27" t="n">
        <f aca="false">IF(Route_4_OpSequence&lt;2,Route_4_Release,MAX(D42+D40,E38))</f>
        <v>6</v>
      </c>
      <c r="F41" s="27" t="n">
        <f aca="false">IF(Route_4_OpSequence&lt;2,Route_4_Release,MAX(E42+E40,F38))</f>
        <v>34</v>
      </c>
      <c r="G41" s="27" t="n">
        <f aca="false">IF(Route_4_OpSequence&lt;2,Route_4_Release,MAX(F42+F40,G38))</f>
        <v>56</v>
      </c>
      <c r="H41" s="27" t="n">
        <f aca="false">IF(Route_4_OpSequence&lt;2,Route_4_Release,MAX(G42+G40,H38))</f>
        <v>92</v>
      </c>
      <c r="I41" s="27" t="n">
        <f aca="false">IF(Route_4_OpSequence&lt;2,Route_4_Release,MAX(H42+H40,I38))</f>
        <v>98</v>
      </c>
      <c r="J41" s="27" t="n">
        <f aca="false">IF(Route_4_OpSequence&lt;2,Route_4_Release,MAX(I42+I40,J38))</f>
        <v>154</v>
      </c>
      <c r="K41" s="27" t="n">
        <f aca="false">IF(Route_4_OpSequence&lt;2,Route_4_Release,MAX(J42+J40,K38))</f>
        <v>205</v>
      </c>
      <c r="L41" s="27" t="n">
        <f aca="false">IF(Route_4_OpSequence&lt;2,Route_4_Release,MAX(K42+K40,L38))</f>
        <v>249</v>
      </c>
    </row>
    <row r="42" customFormat="false" ht="13" hidden="false" customHeight="false" outlineLevel="0" collapsed="false">
      <c r="C42" s="6" t="s">
        <v>69</v>
      </c>
      <c r="D42" s="27" t="n">
        <f aca="false">D41+D39</f>
        <v>1</v>
      </c>
      <c r="E42" s="27" t="n">
        <f aca="false">E41+E39</f>
        <v>24</v>
      </c>
      <c r="F42" s="27" t="n">
        <f aca="false">F41+F39</f>
        <v>53</v>
      </c>
      <c r="G42" s="27" t="n">
        <f aca="false">G41+G39</f>
        <v>73</v>
      </c>
      <c r="H42" s="27" t="n">
        <f aca="false">H41+H39</f>
        <v>93</v>
      </c>
      <c r="I42" s="27" t="n">
        <f aca="false">I41+I39</f>
        <v>128</v>
      </c>
      <c r="J42" s="27" t="n">
        <f aca="false">J41+J39</f>
        <v>180</v>
      </c>
      <c r="K42" s="27" t="n">
        <f aca="false">K41+K39</f>
        <v>215</v>
      </c>
      <c r="L42" s="27" t="n">
        <f aca="false">L41+L39</f>
        <v>250</v>
      </c>
    </row>
    <row r="44" customFormat="false" ht="13" hidden="false" customHeight="false" outlineLevel="0" collapsed="false">
      <c r="C44" s="6" t="s">
        <v>94</v>
      </c>
      <c r="D44" s="27" t="n">
        <f aca="false">INDEX(Route_4_Res1,1,Route_4_OpSequence)</f>
        <v>3</v>
      </c>
      <c r="E44" s="27" t="n">
        <f aca="false">INDEX(Route_4_Res1,1,Route_4_OpSequence)+IF(OR(Route_4_OpSequence&lt;2,Route_4_OpSequence&gt;7),0,D44)</f>
        <v>2</v>
      </c>
      <c r="F44" s="27" t="n">
        <f aca="false">INDEX(Route_4_Res1,1,Route_4_OpSequence)+IF(OR(Route_4_OpSequence&lt;2,Route_4_OpSequence&gt;7),0,E44)</f>
        <v>1</v>
      </c>
      <c r="G44" s="27" t="n">
        <f aca="false">INDEX(Route_4_Res1,1,Route_4_OpSequence)+IF(OR(Route_4_OpSequence&lt;2,Route_4_OpSequence&gt;7),0,F44)</f>
        <v>0</v>
      </c>
      <c r="H44" s="27" t="n">
        <f aca="false">INDEX(Route_4_Res1,1,Route_4_OpSequence)+IF(OR(Route_4_OpSequence&lt;2,Route_4_OpSequence&gt;7),0,G44)</f>
        <v>3</v>
      </c>
      <c r="I44" s="27" t="n">
        <f aca="false">INDEX(Route_4_Res1,1,Route_4_OpSequence)+IF(OR(Route_4_OpSequence&lt;2,Route_4_OpSequence&gt;7),0,H44)</f>
        <v>2</v>
      </c>
      <c r="J44" s="27" t="n">
        <f aca="false">INDEX(Route_4_Res1,1,Route_4_OpSequence)+IF(OR(Route_4_OpSequence&lt;2,Route_4_OpSequence&gt;7),0,I44)</f>
        <v>1</v>
      </c>
      <c r="K44" s="27" t="n">
        <f aca="false">INDEX(Route_4_Res1,1,Route_4_OpSequence)+IF(OR(Route_4_OpSequence&lt;2,Route_4_OpSequence&gt;7),0,J44)</f>
        <v>0</v>
      </c>
      <c r="L44" s="27" t="n">
        <f aca="false">INDEX(Route_4_Res1,1,Route_4_OpSequence)+IF(OR(Route_4_OpSequence&lt;2,Route_4_OpSequence&gt;7),0,K44)</f>
        <v>0</v>
      </c>
    </row>
    <row r="45" customFormat="false" ht="13" hidden="false" customHeight="false" outlineLevel="0" collapsed="false">
      <c r="C45" s="6" t="s">
        <v>95</v>
      </c>
      <c r="D45" s="27" t="n">
        <f aca="false">IF(D44&lt;0,-D44,0)</f>
        <v>0</v>
      </c>
      <c r="E45" s="27" t="n">
        <f aca="false">IF(E44&lt;0,-E44,0)</f>
        <v>0</v>
      </c>
      <c r="F45" s="27" t="n">
        <f aca="false">IF(F44&lt;0,-F44,0)</f>
        <v>0</v>
      </c>
      <c r="G45" s="27" t="n">
        <f aca="false">IF(G44&lt;0,-G44,0)</f>
        <v>0</v>
      </c>
      <c r="H45" s="27" t="n">
        <f aca="false">IF(H44&lt;0,-H44,0)</f>
        <v>0</v>
      </c>
      <c r="I45" s="27" t="n">
        <f aca="false">IF(I44&lt;0,-I44,0)</f>
        <v>0</v>
      </c>
      <c r="J45" s="27" t="n">
        <f aca="false">IF(J44&lt;0,-J44,0)</f>
        <v>0</v>
      </c>
      <c r="K45" s="27" t="n">
        <f aca="false">IF(K44&lt;0,-K44,0)</f>
        <v>0</v>
      </c>
      <c r="L45" s="27" t="n">
        <f aca="false">IF(L44&lt;0,-L44,0)</f>
        <v>0</v>
      </c>
      <c r="M45" s="6" t="s">
        <v>96</v>
      </c>
      <c r="N45" s="27" t="n">
        <f aca="false">SUM(Route_4_ShortRes1)*INDEX(Route_4_ResPenalty,1,1)</f>
        <v>0</v>
      </c>
    </row>
    <row r="47" customFormat="false" ht="13" hidden="false" customHeight="false" outlineLevel="0" collapsed="false">
      <c r="C47" s="6" t="s">
        <v>70</v>
      </c>
      <c r="D47" s="27" t="n">
        <f aca="false">INDEX(Route_4_OpObjTerms,1,Route_4_OpSequence)*INDEX(Route_4_CostDistance,1,Route_4_OpSequence)</f>
        <v>5</v>
      </c>
      <c r="E47" s="27" t="n">
        <f aca="false">INDEX(Route_4_OpObjTerms,1,Route_4_OpSequence)*INDEX(Route_4_CostDistance,1,Route_4_OpSequence)</f>
        <v>10</v>
      </c>
      <c r="F47" s="27" t="n">
        <f aca="false">INDEX(Route_4_OpObjTerms,1,Route_4_OpSequence)*INDEX(Route_4_CostDistance,1,Route_4_OpSequence)</f>
        <v>3</v>
      </c>
      <c r="G47" s="27" t="n">
        <f aca="false">INDEX(Route_4_OpObjTerms,1,Route_4_OpSequence)*INDEX(Route_4_CostDistance,1,Route_4_OpSequence)</f>
        <v>19</v>
      </c>
      <c r="H47" s="27" t="n">
        <f aca="false">INDEX(Route_4_OpObjTerms,1,Route_4_OpSequence)*INDEX(Route_4_CostDistance,1,Route_4_OpSequence)</f>
        <v>5</v>
      </c>
      <c r="I47" s="27" t="n">
        <f aca="false">INDEX(Route_4_OpObjTerms,1,Route_4_OpSequence)*INDEX(Route_4_CostDistance,1,Route_4_OpSequence)</f>
        <v>26</v>
      </c>
      <c r="J47" s="27" t="n">
        <f aca="false">INDEX(Route_4_OpObjTerms,1,Route_4_OpSequence)*INDEX(Route_4_CostDistance,1,Route_4_OpSequence)</f>
        <v>25</v>
      </c>
      <c r="K47" s="27" t="n">
        <f aca="false">INDEX(Route_4_OpObjTerms,1,Route_4_OpSequence)*INDEX(Route_4_CostDistance,1,Route_4_OpSequence)</f>
        <v>34</v>
      </c>
      <c r="L47" s="27" t="n">
        <f aca="false">INDEX(Route_4_OpObjTerms,1,Route_4_OpSequence)*INDEX(Route_4_CostDistance,1,Route_4_OpSequence)</f>
        <v>0</v>
      </c>
    </row>
    <row r="48" customFormat="false" ht="13" hidden="false" customHeight="false" outlineLevel="0" collapsed="false">
      <c r="C48" s="6" t="s">
        <v>71</v>
      </c>
      <c r="D48" s="27" t="n">
        <f aca="false">Route_4_Finish*INDEX(Route_4_UnitDuration,1,Route_4_OpSequence)</f>
        <v>0</v>
      </c>
      <c r="E48" s="27" t="n">
        <f aca="false">Route_4_Finish*INDEX(Route_4_UnitDuration,1,Route_4_OpSequence)</f>
        <v>24</v>
      </c>
      <c r="F48" s="27" t="n">
        <f aca="false">Route_4_Finish*INDEX(Route_4_UnitDuration,1,Route_4_OpSequence)</f>
        <v>53</v>
      </c>
      <c r="G48" s="27" t="n">
        <f aca="false">Route_4_Finish*INDEX(Route_4_UnitDuration,1,Route_4_OpSequence)</f>
        <v>73</v>
      </c>
      <c r="H48" s="27" t="n">
        <f aca="false">Route_4_Finish*INDEX(Route_4_UnitDuration,1,Route_4_OpSequence)</f>
        <v>0</v>
      </c>
      <c r="I48" s="27" t="n">
        <f aca="false">Route_4_Finish*INDEX(Route_4_UnitDuration,1,Route_4_OpSequence)</f>
        <v>128</v>
      </c>
      <c r="J48" s="27" t="n">
        <f aca="false">Route_4_Finish*INDEX(Route_4_UnitDuration,1,Route_4_OpSequence)</f>
        <v>180</v>
      </c>
      <c r="K48" s="27" t="n">
        <f aca="false">Route_4_Finish*INDEX(Route_4_UnitDuration,1,Route_4_OpSequence)</f>
        <v>215</v>
      </c>
      <c r="L48" s="27" t="n">
        <f aca="false">Route_4_Finish*INDEX(Route_4_UnitDuration,1,Route_4_OpSequence)</f>
        <v>0</v>
      </c>
    </row>
    <row r="53" customFormat="false" ht="13" hidden="false" customHeight="false" outlineLevel="0" collapsed="false">
      <c r="C53" s="6" t="s">
        <v>97</v>
      </c>
      <c r="D53" s="29" t="n">
        <v>3</v>
      </c>
      <c r="E53" s="29" t="n">
        <v>7</v>
      </c>
      <c r="F53" s="29" t="n">
        <v>4</v>
      </c>
      <c r="G53" s="29" t="n">
        <v>5</v>
      </c>
      <c r="H53" s="29" t="n">
        <v>8</v>
      </c>
      <c r="I53" s="29" t="n">
        <v>9</v>
      </c>
      <c r="J53" s="29" t="n">
        <v>6</v>
      </c>
      <c r="K53" s="29" t="n">
        <v>2</v>
      </c>
      <c r="L53" s="29" t="n">
        <v>1</v>
      </c>
      <c r="M53" s="29" t="n">
        <v>1019</v>
      </c>
    </row>
    <row r="54" customFormat="false" ht="13" hidden="false" customHeight="false" outlineLevel="0" collapsed="false">
      <c r="C54" s="6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R32" activeCellId="0" sqref="AR32"/>
    </sheetView>
  </sheetViews>
  <sheetFormatPr defaultColWidth="11.0546875" defaultRowHeight="13" zeroHeight="false" outlineLevelRow="0" outlineLevelCol="0"/>
  <cols>
    <col collapsed="false" customWidth="true" hidden="false" outlineLevel="0" max="42" min="3" style="0" width="5.7"/>
  </cols>
  <sheetData>
    <row r="1" customFormat="false" ht="18" hidden="false" customHeight="false" outlineLevel="0" collapsed="false">
      <c r="A1" s="7" t="s">
        <v>102</v>
      </c>
    </row>
    <row r="2" customFormat="false" ht="13" hidden="false" customHeight="false" outlineLevel="0" collapsed="false">
      <c r="B2" s="48" t="s">
        <v>7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</row>
    <row r="3" customFormat="false" ht="13" hidden="false" customHeight="false" outlineLevel="0" collapsed="false">
      <c r="B3" s="48" t="s">
        <v>74</v>
      </c>
      <c r="C3" s="0" t="n">
        <v>1</v>
      </c>
      <c r="D3" s="0" t="n">
        <v>4</v>
      </c>
      <c r="E3" s="0" t="n">
        <v>7</v>
      </c>
      <c r="F3" s="0" t="n">
        <v>6</v>
      </c>
      <c r="G3" s="0" t="n">
        <v>8</v>
      </c>
      <c r="H3" s="0" t="n">
        <v>3</v>
      </c>
      <c r="I3" s="0" t="n">
        <v>2</v>
      </c>
      <c r="J3" s="0" t="n">
        <v>5</v>
      </c>
    </row>
    <row r="4" customFormat="false" ht="35" hidden="false" customHeight="true" outlineLevel="0" collapsed="false">
      <c r="B4" s="48" t="s">
        <v>56</v>
      </c>
    </row>
    <row r="5" customFormat="false" ht="35" hidden="false" customHeight="true" outlineLevel="0" collapsed="false">
      <c r="B5" s="28" t="n">
        <v>40</v>
      </c>
    </row>
    <row r="6" customFormat="false" ht="35" hidden="false" customHeight="true" outlineLevel="0" collapsed="false">
      <c r="B6" s="28" t="n">
        <v>39</v>
      </c>
    </row>
    <row r="7" customFormat="false" ht="35" hidden="false" customHeight="true" outlineLevel="0" collapsed="false">
      <c r="B7" s="28" t="n">
        <v>38</v>
      </c>
    </row>
    <row r="8" customFormat="false" ht="35" hidden="false" customHeight="true" outlineLevel="0" collapsed="false">
      <c r="B8" s="28" t="n">
        <v>37</v>
      </c>
    </row>
    <row r="9" customFormat="false" ht="35" hidden="false" customHeight="true" outlineLevel="0" collapsed="false">
      <c r="B9" s="28" t="n">
        <v>36</v>
      </c>
    </row>
    <row r="10" customFormat="false" ht="35" hidden="false" customHeight="true" outlineLevel="0" collapsed="false">
      <c r="B10" s="28" t="n">
        <v>35</v>
      </c>
    </row>
    <row r="11" customFormat="false" ht="35" hidden="false" customHeight="true" outlineLevel="0" collapsed="false">
      <c r="B11" s="28" t="n">
        <v>34</v>
      </c>
    </row>
    <row r="12" customFormat="false" ht="35" hidden="false" customHeight="true" outlineLevel="0" collapsed="false">
      <c r="B12" s="28" t="n">
        <v>33</v>
      </c>
    </row>
    <row r="13" customFormat="false" ht="35" hidden="false" customHeight="true" outlineLevel="0" collapsed="false">
      <c r="B13" s="28" t="n">
        <v>32</v>
      </c>
    </row>
    <row r="14" customFormat="false" ht="35" hidden="false" customHeight="true" outlineLevel="0" collapsed="false">
      <c r="B14" s="28" t="n">
        <v>31</v>
      </c>
    </row>
    <row r="15" customFormat="false" ht="35" hidden="false" customHeight="true" outlineLevel="0" collapsed="false">
      <c r="B15" s="28" t="n">
        <v>30</v>
      </c>
    </row>
    <row r="16" customFormat="false" ht="35" hidden="false" customHeight="true" outlineLevel="0" collapsed="false">
      <c r="B16" s="28" t="n">
        <v>29</v>
      </c>
    </row>
    <row r="17" customFormat="false" ht="35" hidden="false" customHeight="true" outlineLevel="0" collapsed="false">
      <c r="B17" s="28" t="n">
        <v>28</v>
      </c>
    </row>
    <row r="18" customFormat="false" ht="35" hidden="false" customHeight="true" outlineLevel="0" collapsed="false">
      <c r="B18" s="28" t="n">
        <v>27</v>
      </c>
    </row>
    <row r="19" customFormat="false" ht="35" hidden="false" customHeight="true" outlineLevel="0" collapsed="false">
      <c r="B19" s="28" t="n">
        <v>26</v>
      </c>
    </row>
    <row r="20" customFormat="false" ht="35" hidden="false" customHeight="true" outlineLevel="0" collapsed="false">
      <c r="B20" s="28" t="n">
        <v>25</v>
      </c>
    </row>
    <row r="21" customFormat="false" ht="35" hidden="false" customHeight="true" outlineLevel="0" collapsed="false">
      <c r="B21" s="28" t="n">
        <v>24</v>
      </c>
    </row>
    <row r="22" customFormat="false" ht="35" hidden="false" customHeight="true" outlineLevel="0" collapsed="false">
      <c r="B22" s="28" t="n">
        <v>23</v>
      </c>
    </row>
    <row r="23" customFormat="false" ht="35" hidden="false" customHeight="true" outlineLevel="0" collapsed="false">
      <c r="B23" s="28" t="n">
        <v>22</v>
      </c>
    </row>
    <row r="24" customFormat="false" ht="35" hidden="false" customHeight="true" outlineLevel="0" collapsed="false">
      <c r="B24" s="28" t="n">
        <v>21</v>
      </c>
    </row>
    <row r="25" customFormat="false" ht="35" hidden="false" customHeight="true" outlineLevel="0" collapsed="false">
      <c r="B25" s="28" t="n">
        <v>20</v>
      </c>
    </row>
    <row r="26" customFormat="false" ht="35" hidden="false" customHeight="true" outlineLevel="0" collapsed="false">
      <c r="B26" s="28" t="n">
        <v>19</v>
      </c>
    </row>
    <row r="27" customFormat="false" ht="35" hidden="false" customHeight="true" outlineLevel="0" collapsed="false">
      <c r="B27" s="28" t="n">
        <v>18</v>
      </c>
    </row>
    <row r="28" customFormat="false" ht="35" hidden="false" customHeight="true" outlineLevel="0" collapsed="false">
      <c r="B28" s="28" t="n">
        <v>17</v>
      </c>
    </row>
    <row r="29" customFormat="false" ht="35" hidden="false" customHeight="true" outlineLevel="0" collapsed="false">
      <c r="B29" s="28" t="n">
        <v>16</v>
      </c>
    </row>
    <row r="30" customFormat="false" ht="35" hidden="false" customHeight="true" outlineLevel="0" collapsed="false">
      <c r="B30" s="28" t="n">
        <v>15</v>
      </c>
    </row>
    <row r="31" customFormat="false" ht="35" hidden="false" customHeight="true" outlineLevel="0" collapsed="false">
      <c r="C31" s="49" t="n">
        <v>2</v>
      </c>
      <c r="D31" s="49" t="n">
        <v>3</v>
      </c>
      <c r="E31" s="49" t="n">
        <v>4</v>
      </c>
      <c r="F31" s="49" t="n">
        <v>5</v>
      </c>
      <c r="G31" s="49" t="n">
        <v>6</v>
      </c>
      <c r="H31" s="49" t="n">
        <v>7</v>
      </c>
      <c r="I31" s="49" t="n">
        <v>8</v>
      </c>
      <c r="J31" s="49" t="n">
        <v>9</v>
      </c>
      <c r="K31" s="49" t="n">
        <v>10</v>
      </c>
      <c r="L31" s="49" t="n">
        <v>11</v>
      </c>
      <c r="M31" s="49" t="n">
        <v>12</v>
      </c>
      <c r="N31" s="49" t="n">
        <v>13</v>
      </c>
      <c r="O31" s="49" t="n">
        <v>14</v>
      </c>
      <c r="P31" s="49" t="n">
        <v>15</v>
      </c>
      <c r="Q31" s="49" t="n">
        <v>16</v>
      </c>
      <c r="R31" s="49" t="n">
        <v>17</v>
      </c>
      <c r="S31" s="49" t="n">
        <v>18</v>
      </c>
      <c r="T31" s="49" t="n">
        <v>19</v>
      </c>
      <c r="U31" s="49" t="n">
        <v>20</v>
      </c>
      <c r="V31" s="49" t="n">
        <v>21</v>
      </c>
      <c r="W31" s="49" t="n">
        <v>22</v>
      </c>
      <c r="X31" s="49" t="n">
        <v>23</v>
      </c>
      <c r="Y31" s="49" t="n">
        <v>24</v>
      </c>
      <c r="Z31" s="49" t="n">
        <v>25</v>
      </c>
      <c r="AA31" s="49" t="n">
        <v>26</v>
      </c>
      <c r="AB31" s="49" t="n">
        <v>27</v>
      </c>
      <c r="AC31" s="49" t="n">
        <v>28</v>
      </c>
      <c r="AD31" s="49" t="n">
        <v>29</v>
      </c>
      <c r="AE31" s="49" t="n">
        <v>30</v>
      </c>
      <c r="AF31" s="49" t="n">
        <v>31</v>
      </c>
      <c r="AG31" s="49" t="n">
        <v>32</v>
      </c>
      <c r="AH31" s="49" t="n">
        <v>33</v>
      </c>
      <c r="AI31" s="49" t="n">
        <v>34</v>
      </c>
      <c r="AJ31" s="49" t="n">
        <v>35</v>
      </c>
      <c r="AK31" s="49" t="n">
        <v>36</v>
      </c>
      <c r="AL31" s="49" t="n">
        <v>37</v>
      </c>
      <c r="AM31" s="49" t="n">
        <v>38</v>
      </c>
      <c r="AN31" s="49" t="n">
        <v>39</v>
      </c>
      <c r="AO31" s="49" t="n">
        <v>40</v>
      </c>
      <c r="AP31" s="5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7:09:53Z</dcterms:created>
  <dc:creator>Paul Jensen</dc:creator>
  <dc:description/>
  <dc:language>en-US</dc:language>
  <cp:lastModifiedBy>Paul Jensen</cp:lastModifiedBy>
  <cp:revision>0</cp:revision>
  <dc:subject/>
  <dc:title/>
</cp:coreProperties>
</file>