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enumerate" sheetId="1" state="visible" r:id="rId2"/>
    <sheet name="simulate" sheetId="2" state="visible" r:id="rId3"/>
    <sheet name="scenario" sheetId="3" state="visible" r:id="rId4"/>
    <sheet name="feasible" sheetId="4" state="visible" r:id="rId5"/>
    <sheet name="LP1" sheetId="5" state="visible" r:id="rId6"/>
    <sheet name="LP2" sheetId="6" state="visible" r:id="rId7"/>
    <sheet name="LP3" sheetId="7" state="visible" r:id="rId8"/>
    <sheet name="Sheet2" sheetId="8" state="visible" r:id="rId9"/>
  </sheets>
  <externalReferences>
    <externalReference r:id="rId10"/>
  </externalReferences>
  <definedNames>
    <definedName function="false" hidden="false" name="F_1" vbProcedure="false">enumerate!$A$1</definedName>
    <definedName function="false" hidden="false" name="F_10" vbProcedure="false">LP2!$F$22</definedName>
    <definedName function="false" hidden="false" name="F_10_Analysis" vbProcedure="false">LP2!$H$22</definedName>
    <definedName function="false" hidden="false" name="F_10_Conf" vbProcedure="false">LP2!$G$41</definedName>
    <definedName function="false" hidden="false" name="F_10_FunFeas" vbProcedure="false">LP2!$G$35</definedName>
    <definedName function="false" hidden="false" name="F_10_FunFeasAdd" vbProcedure="false">LP2!$G$34</definedName>
    <definedName function="false" hidden="false" name="F_10_FunFuncAdd" vbProcedure="false">LP2!$G$32</definedName>
    <definedName function="false" hidden="false" name="F_10_FunMom" vbProcedure="false">LP2!$G$38:$G$40</definedName>
    <definedName function="false" hidden="false" name="F_10_FunProbFeas" vbProcedure="false">LP2!$G$36</definedName>
    <definedName function="false" hidden="false" name="F_10_FunRN" vbProcedure="false">LP2!$G$29:$K$29</definedName>
    <definedName function="false" hidden="false" name="F_10_FunRVAdd" vbProcedure="false">LP2!$G$28:$K$28</definedName>
    <definedName function="false" hidden="false" name="F_10_FunTitle" vbProcedure="false">LP2!$G$31</definedName>
    <definedName function="false" hidden="false" name="F_10_FunVal" vbProcedure="false">LP2!$G$33</definedName>
    <definedName function="false" hidden="false" name="F_10_FunVar" vbProcedure="false">LP2!$G$30:$K$30</definedName>
    <definedName function="false" hidden="false" name="F_10_RVName" vbProcedure="false">LP2!$G$23:$K$23</definedName>
    <definedName function="false" hidden="false" name="F_10_RVRange" vbProcedure="false">LP2!$F$22:$K$42</definedName>
    <definedName function="false" hidden="false" name="F_10_RVTitle" vbProcedure="false">LP2!$G$27:$K$27</definedName>
    <definedName function="false" hidden="false" name="F_11" vbProcedure="false">LP3!$F$22</definedName>
    <definedName function="false" hidden="false" name="F_11_Algorithm" vbProcedure="false">LP3!$G$23</definedName>
    <definedName function="false" hidden="false" name="F_11_Analysis" vbProcedure="false">LP3!$H$22</definedName>
    <definedName function="false" hidden="false" name="F_11_Conf" vbProcedure="false">LP3!$G$42</definedName>
    <definedName function="false" hidden="false" name="F_11_FunFeas" vbProcedure="false">LP3!$G$36:$Q$36</definedName>
    <definedName function="false" hidden="false" name="F_11_FunFeasAdd" vbProcedure="false">LP3!$G$35:$Q$35</definedName>
    <definedName function="false" hidden="false" name="F_11_FunFuncAdd" vbProcedure="false">LP3!$G$33:$Q$33</definedName>
    <definedName function="false" hidden="false" name="F_11_FunMom" vbProcedure="false">LP3!$G$39:$Q$41</definedName>
    <definedName function="false" hidden="false" name="F_11_FunProbFeas" vbProcedure="false">LP3!$G$37:$Q$37</definedName>
    <definedName function="false" hidden="false" name="F_11_FunRN" vbProcedure="false">LP3!$G$30:$K$30</definedName>
    <definedName function="false" hidden="false" name="F_11_FunRVAdd" vbProcedure="false">LP3!$G$29:$K$29</definedName>
    <definedName function="false" hidden="false" name="F_11_FunTitle" vbProcedure="false">LP3!$G$32:$Q$32</definedName>
    <definedName function="false" hidden="false" name="F_11_FunVal" vbProcedure="false">LP3!$G$34:$Q$34</definedName>
    <definedName function="false" hidden="false" name="F_11_FunVar" vbProcedure="false">LP3!$G$31:$K$31</definedName>
    <definedName function="false" hidden="false" name="F_11_RVName" vbProcedure="false">LP3!$G$24:$K$24</definedName>
    <definedName function="false" hidden="false" name="F_11_RVRange" vbProcedure="false">LP3!$F$22:$Q$43</definedName>
    <definedName function="false" hidden="false" name="F_11_RVTitle" vbProcedure="false">LP3!$G$28:$K$28</definedName>
    <definedName function="false" hidden="false" name="F_1_Analysis" vbProcedure="false">enumerate!$C$1</definedName>
    <definedName function="false" hidden="false" name="F_1_FunInt" vbProcedure="false">enumerate!$B$10:$E$10</definedName>
    <definedName function="false" hidden="false" name="F_1_FunLower" vbProcedure="false">enumerate!$B$8:$E$8</definedName>
    <definedName function="false" hidden="false" name="F_1_FunMom" vbProcedure="false">enumerate!$B$17:$D$18</definedName>
    <definedName function="false" hidden="false" name="F_1_FunProb" vbProcedure="false">enumerate!$B$11:$E$11</definedName>
    <definedName function="false" hidden="false" name="F_1_FunTitle" vbProcedure="false">enumerate!$B$14:$D$14</definedName>
    <definedName function="false" hidden="false" name="F_1_FunUpper" vbProcedure="false">enumerate!$B$9:$E$9</definedName>
    <definedName function="false" hidden="false" name="F_1_FunVal" vbProcedure="false">enumerate!$B$15:$D$15</definedName>
    <definedName function="false" hidden="false" name="F_1_FunVar" vbProcedure="false">enumerate!$B$7:$E$7</definedName>
    <definedName function="false" hidden="false" name="F_1_JointProb" vbProcedure="false">enumerate!$B$12</definedName>
    <definedName function="false" hidden="false" name="F_1_RVName" vbProcedure="false">enumerate!$B$2:$E$2</definedName>
    <definedName function="false" hidden="false" name="F_1_RVRange" vbProcedure="false">enumerate!$A$1:$E$18</definedName>
    <definedName function="false" hidden="false" name="F_1_RVTitle" vbProcedure="false">enumerate!$B$6:$E$6</definedName>
    <definedName function="false" hidden="false" name="F_1_SumProb" vbProcedure="false">enumerate!$B$13</definedName>
    <definedName function="false" hidden="false" name="F_2" vbProcedure="false">enumerate!$I$1</definedName>
    <definedName function="false" hidden="false" name="F_2_Analysis" vbProcedure="false">enumerate!$K$1</definedName>
    <definedName function="false" hidden="false" name="F_2_FunInt" vbProcedure="false">enumerate!$J$10:$M$10</definedName>
    <definedName function="false" hidden="false" name="F_2_FunLower" vbProcedure="false">enumerate!$J$8:$M$8</definedName>
    <definedName function="false" hidden="false" name="F_2_FunMom" vbProcedure="false">enumerate!$J$17:$L$18</definedName>
    <definedName function="false" hidden="false" name="F_2_FunProb" vbProcedure="false">enumerate!$J$11:$M$11</definedName>
    <definedName function="false" hidden="false" name="F_2_FunTitle" vbProcedure="false">enumerate!$J$14:$L$14</definedName>
    <definedName function="false" hidden="false" name="F_2_FunUpper" vbProcedure="false">enumerate!$J$9:$M$9</definedName>
    <definedName function="false" hidden="false" name="F_2_FunVal" vbProcedure="false">enumerate!$J$15:$L$15</definedName>
    <definedName function="false" hidden="false" name="F_2_FunVar" vbProcedure="false">enumerate!$J$7:$M$7</definedName>
    <definedName function="false" hidden="false" name="F_2_JointProb" vbProcedure="false">enumerate!$J$12</definedName>
    <definedName function="false" hidden="false" name="F_2_RVName" vbProcedure="false">enumerate!$J$2:$M$2</definedName>
    <definedName function="false" hidden="false" name="F_2_RVRange" vbProcedure="false">enumerate!$I$1:$M$18</definedName>
    <definedName function="false" hidden="false" name="F_2_RVTitle" vbProcedure="false">enumerate!$J$6:$M$6</definedName>
    <definedName function="false" hidden="false" name="F_2_SumProb" vbProcedure="false">enumerate!$J$13</definedName>
    <definedName function="false" hidden="false" name="F_3" vbProcedure="false">simulate!$A$1</definedName>
    <definedName function="false" hidden="false" name="F_3_Analysis" vbProcedure="false">simulate!$C$1</definedName>
    <definedName function="false" hidden="false" name="F_3_Conf" vbProcedure="false">simulate!$B$15</definedName>
    <definedName function="false" hidden="false" name="F_3_FunMom" vbProcedure="false">simulate!$B$12:$D$14</definedName>
    <definedName function="false" hidden="false" name="F_3_FunRN" vbProcedure="false">simulate!$B$7:$E$7</definedName>
    <definedName function="false" hidden="false" name="F_3_FunTitle" vbProcedure="false">simulate!$B$9:$D$9</definedName>
    <definedName function="false" hidden="false" name="F_3_FunVal" vbProcedure="false">simulate!$B$10:$D$10</definedName>
    <definedName function="false" hidden="false" name="F_3_FunVar" vbProcedure="false">simulate!$B$8:$E$8</definedName>
    <definedName function="false" hidden="false" name="F_3_RVName" vbProcedure="false">simulate!$B$2:$E$2</definedName>
    <definedName function="false" hidden="false" name="F_3_RVRange" vbProcedure="false">simulate!$A$1:$E$16</definedName>
    <definedName function="false" hidden="false" name="F_3_RVTitle" vbProcedure="false">simulate!$B$6:$E$6</definedName>
    <definedName function="false" hidden="false" name="F_4" vbProcedure="false">simulate!$I$1</definedName>
    <definedName function="false" hidden="false" name="F_4_Analysis" vbProcedure="false">simulate!$K$1</definedName>
    <definedName function="false" hidden="false" name="F_4_Conf" vbProcedure="false">simulate!$J$15</definedName>
    <definedName function="false" hidden="false" name="F_4_FunMom" vbProcedure="false">simulate!$J$12:$L$14</definedName>
    <definedName function="false" hidden="false" name="F_4_FunRN" vbProcedure="false">simulate!$J$7:$M$7</definedName>
    <definedName function="false" hidden="false" name="F_4_FunTitle" vbProcedure="false">simulate!$J$9:$L$9</definedName>
    <definedName function="false" hidden="false" name="F_4_FunVal" vbProcedure="false">simulate!$J$10:$L$10</definedName>
    <definedName function="false" hidden="false" name="F_4_FunVar" vbProcedure="false">simulate!$J$8:$M$8</definedName>
    <definedName function="false" hidden="false" name="F_4_RVName" vbProcedure="false">simulate!$J$2:$M$2</definedName>
    <definedName function="false" hidden="false" name="F_4_RVRange" vbProcedure="false">simulate!$I$1:$M$16</definedName>
    <definedName function="false" hidden="false" name="F_4_RVTitle" vbProcedure="false">simulate!$J$6:$M$6</definedName>
    <definedName function="false" hidden="false" name="F_5" vbProcedure="false">simulate!$O$1</definedName>
    <definedName function="false" hidden="false" name="F_5_Analysis" vbProcedure="false">simulate!$Q$1</definedName>
    <definedName function="false" hidden="false" name="F_5_Conf" vbProcedure="false">simulate!$P$21</definedName>
    <definedName function="false" hidden="false" name="F_5_FunInt" vbProcedure="false">simulate!$P$11:$S$11</definedName>
    <definedName function="false" hidden="false" name="F_5_FunLower" vbProcedure="false">simulate!$P$9:$S$9</definedName>
    <definedName function="false" hidden="false" name="F_5_FunMom" vbProcedure="false">simulate!$P$18:$R$20</definedName>
    <definedName function="false" hidden="false" name="F_5_FunProb" vbProcedure="false">simulate!$P$12:$S$12</definedName>
    <definedName function="false" hidden="false" name="F_5_FunRN" vbProcedure="false">simulate!$P$7:$S$7</definedName>
    <definedName function="false" hidden="false" name="F_5_FunTitle" vbProcedure="false">simulate!$P$15:$R$15</definedName>
    <definedName function="false" hidden="false" name="F_5_FunUpper" vbProcedure="false">simulate!$P$10:$S$10</definedName>
    <definedName function="false" hidden="false" name="F_5_FunVal" vbProcedure="false">simulate!$P$16:$R$16</definedName>
    <definedName function="false" hidden="false" name="F_5_FunVar" vbProcedure="false">simulate!$P$8:$S$8</definedName>
    <definedName function="false" hidden="false" name="F_5_JointProb" vbProcedure="false">simulate!$P$13</definedName>
    <definedName function="false" hidden="false" name="F_5_RVName" vbProcedure="false">simulate!$P$2:$S$2</definedName>
    <definedName function="false" hidden="false" name="F_5_RVRange" vbProcedure="false">simulate!$O$1:$S$22</definedName>
    <definedName function="false" hidden="false" name="F_5_RVTitle" vbProcedure="false">simulate!$P$6:$S$6</definedName>
    <definedName function="false" hidden="false" name="F_5_SumProb" vbProcedure="false">simulate!$P$14</definedName>
    <definedName function="false" hidden="false" name="F_6" vbProcedure="false">scenario!$A$1</definedName>
    <definedName function="false" hidden="false" name="F_6_Analysis" vbProcedure="false">scenario!$C$1</definedName>
    <definedName function="false" hidden="false" name="F_6_Display" vbProcedure="false">scenario!$M$3:$O$12</definedName>
    <definedName function="false" hidden="false" name="F_6_FunMom" vbProcedure="false">scenario!$B$11:$D$12</definedName>
    <definedName function="false" hidden="false" name="F_6_FunTitle" vbProcedure="false">scenario!$B$8:$D$8</definedName>
    <definedName function="false" hidden="false" name="F_6_FunVal" vbProcedure="false">scenario!$B$9:$D$9</definedName>
    <definedName function="false" hidden="false" name="F_6_FunVar" vbProcedure="false">scenario!$B$7:$E$7</definedName>
    <definedName function="false" hidden="false" name="F_6_JointProb" vbProcedure="false">scenario!$B$4</definedName>
    <definedName function="false" hidden="false" name="F_6_RVName" vbProcedure="false">scenario!$B$2</definedName>
    <definedName function="false" hidden="false" name="F_6_RVRange" vbProcedure="false">scenario!$A$1:$E$12</definedName>
    <definedName function="false" hidden="false" name="F_6_RVTitle" vbProcedure="false">scenario!$B$6:$E$6</definedName>
    <definedName function="false" hidden="false" name="F_6_Scenario" vbProcedure="false">scenario!$I$3:$L$12</definedName>
    <definedName function="false" hidden="false" name="F_6_ScenDisplay" vbProcedure="false">scenario!$G$1:$L$12</definedName>
    <definedName function="false" hidden="false" name="F_6_ScenInd" vbProcedure="false">scenario!$B$3</definedName>
    <definedName function="false" hidden="false" name="F_6_ScenProb" vbProcedure="false">scenario!$H$3:$H$12</definedName>
    <definedName function="false" hidden="false" name="F_6_SumProb" vbProcedure="false">scenario!$B$5</definedName>
    <definedName function="false" hidden="false" name="F_7" vbProcedure="false">feasible!$A$1</definedName>
    <definedName function="false" hidden="false" name="F_7_Analysis" vbProcedure="false">feasible!$C$1</definedName>
    <definedName function="false" hidden="false" name="F_7_FunFeas" vbProcedure="false">feasible!$B$16:$D$16</definedName>
    <definedName function="false" hidden="false" name="F_7_FunInt" vbProcedure="false">feasible!$B$10:$E$10</definedName>
    <definedName function="false" hidden="false" name="F_7_FunLower" vbProcedure="false">feasible!$B$8:$E$8</definedName>
    <definedName function="false" hidden="false" name="F_7_FunMom" vbProcedure="false">feasible!$B$19:$D$20</definedName>
    <definedName function="false" hidden="false" name="F_7_FunProb" vbProcedure="false">feasible!$B$11:$E$11</definedName>
    <definedName function="false" hidden="false" name="F_7_FunProbFeas" vbProcedure="false">feasible!$B$17:$D$17</definedName>
    <definedName function="false" hidden="false" name="F_7_FunTitle" vbProcedure="false">feasible!$B$14:$D$14</definedName>
    <definedName function="false" hidden="false" name="F_7_FunUpper" vbProcedure="false">feasible!$B$9:$E$9</definedName>
    <definedName function="false" hidden="false" name="F_7_FunVal" vbProcedure="false">feasible!$B$15:$D$15</definedName>
    <definedName function="false" hidden="false" name="F_7_FunVar" vbProcedure="false">feasible!$B$7:$E$7</definedName>
    <definedName function="false" hidden="false" name="F_7_JointProb" vbProcedure="false">feasible!$B$12</definedName>
    <definedName function="false" hidden="false" name="F_7_RVName" vbProcedure="false">feasible!$B$2:$E$2</definedName>
    <definedName function="false" hidden="false" name="F_7_RVRange" vbProcedure="false">feasible!$A$1:$E$20</definedName>
    <definedName function="false" hidden="false" name="F_7_RVTitle" vbProcedure="false">feasible!$B$6:$E$6</definedName>
    <definedName function="false" hidden="false" name="F_7_SumProb" vbProcedure="false">feasible!$B$13</definedName>
    <definedName function="false" hidden="false" name="F_8" vbProcedure="false">feasible!$I$1</definedName>
    <definedName function="false" hidden="false" name="F_8_Analysis" vbProcedure="false">feasible!$K$1</definedName>
    <definedName function="false" hidden="false" name="F_8_Conf" vbProcedure="false">feasible!$J$17</definedName>
    <definedName function="false" hidden="false" name="F_8_FunFeas" vbProcedure="false">feasible!$J$11:$L$11</definedName>
    <definedName function="false" hidden="false" name="F_8_FunMom" vbProcedure="false">feasible!$J$14:$L$16</definedName>
    <definedName function="false" hidden="false" name="F_8_FunProbFeas" vbProcedure="false">feasible!$J$12:$L$12</definedName>
    <definedName function="false" hidden="false" name="F_8_FunRN" vbProcedure="false">feasible!$J$7:$M$7</definedName>
    <definedName function="false" hidden="false" name="F_8_FunTitle" vbProcedure="false">feasible!$J$9:$L$9</definedName>
    <definedName function="false" hidden="false" name="F_8_FunVal" vbProcedure="false">feasible!$J$10:$L$10</definedName>
    <definedName function="false" hidden="false" name="F_8_FunVar" vbProcedure="false">feasible!$J$8:$M$8</definedName>
    <definedName function="false" hidden="false" name="F_8_RVName" vbProcedure="false">feasible!$J$2:$M$2</definedName>
    <definedName function="false" hidden="false" name="F_8_RVRange" vbProcedure="false">feasible!$I$1:$M$18</definedName>
    <definedName function="false" hidden="false" name="F_8_RVTitle" vbProcedure="false">feasible!$J$6:$M$6</definedName>
    <definedName function="false" hidden="false" name="F_9" vbProcedure="false">LP1!$F$22</definedName>
    <definedName function="false" hidden="false" name="F_9_Algorithm" vbProcedure="false">LP1!$G$23</definedName>
    <definedName function="false" hidden="false" name="F_9_Analysis" vbProcedure="false">LP1!$H$22</definedName>
    <definedName function="false" hidden="false" name="F_9_Conf" vbProcedure="false">LP1!$G$39</definedName>
    <definedName function="false" hidden="false" name="F_9_Display" vbProcedure="false">LP1!$M$24:$S$43</definedName>
    <definedName function="false" hidden="false" name="F_9_FunFeas" vbProcedure="false">LP1!$G$33</definedName>
    <definedName function="false" hidden="false" name="F_9_FunMom" vbProcedure="false">LP1!$G$36:$G$38</definedName>
    <definedName function="false" hidden="false" name="F_9_FunProbFeas" vbProcedure="false">LP1!$G$34</definedName>
    <definedName function="false" hidden="false" name="F_9_FunRN" vbProcedure="false">LP1!$G$29:$K$29</definedName>
    <definedName function="false" hidden="false" name="F_9_FunTitle" vbProcedure="false">LP1!$G$31</definedName>
    <definedName function="false" hidden="false" name="F_9_FunVal" vbProcedure="false">LP1!$G$32</definedName>
    <definedName function="false" hidden="false" name="F_9_FunVar" vbProcedure="false">LP1!$G$30:$K$30</definedName>
    <definedName function="false" hidden="false" name="F_9_RVName" vbProcedure="false">LP1!$G$24:$K$24</definedName>
    <definedName function="false" hidden="false" name="F_9_RVRange" vbProcedure="false">LP1!$F$22:$K$40</definedName>
    <definedName function="false" hidden="false" name="F_9_RVTitle" vbProcedure="false">LP1!$G$28:$K$28</definedName>
    <definedName function="false" hidden="false" name="LP1_C" vbProcedure="false">LP1!$H$12:$Q$12</definedName>
    <definedName function="false" hidden="false" name="LP1_Con" vbProcedure="false">LP1!$B$15:$B$19</definedName>
    <definedName function="false" hidden="false" name="LP1_ConData" vbProcedure="false">LP1!$B$15:$Q$19</definedName>
    <definedName function="false" hidden="false" name="LP1_Con_Coef" vbProcedure="false">LP1!$H$15:$Q$19</definedName>
    <definedName function="false" hidden="false" name="LP1_Con_Lim" vbProcedure="false">LP1!$F$15:$F$19</definedName>
    <definedName function="false" hidden="false" name="LP1_Con_Name" vbProcedure="false">LP1!$C$15:$C$19</definedName>
    <definedName function="false" hidden="false" name="LP1_Con_Rel" vbProcedure="false">LP1!$E$15:$E$19</definedName>
    <definedName function="false" hidden="false" name="LP1_Con_Value" vbProcedure="false">LP1!$D$15:$D$19</definedName>
    <definedName function="false" hidden="false" name="LP1_L" vbProcedure="false">LP1!$H$9:$Q$9</definedName>
    <definedName function="false" hidden="false" name="LP1_Model" vbProcedure="false">LP1!$A$2:$A$10</definedName>
    <definedName function="false" hidden="false" name="LP1_Obj" vbProcedure="false">LP1!$F$4</definedName>
    <definedName function="false" hidden="false" name="LP1_objdir" vbProcedure="false">LP1!$F$3</definedName>
    <definedName function="false" hidden="false" name="LP1_Param" vbProcedure="false">LP1!$F$1:$F$2</definedName>
    <definedName function="false" hidden="false" name="LP1_Sens" vbProcedure="false">LP1!$K$3</definedName>
    <definedName function="false" hidden="false" name="LP1_Side" vbProcedure="false">LP1!$K$4</definedName>
    <definedName function="false" hidden="false" name="LP1_SolStatus" vbProcedure="false">LP1!$O$4</definedName>
    <definedName function="false" hidden="false" name="LP1_Solver" vbProcedure="false">LP1!$K$1</definedName>
    <definedName function="false" hidden="false" name="LP1_Type" vbProcedure="false">LP1!$K$2</definedName>
    <definedName function="false" hidden="false" name="LP1_U" vbProcedure="false">LP1!$H$10:$Q$10</definedName>
    <definedName function="false" hidden="false" name="LP1_Var" vbProcedure="false">LP1!$H$6:$Q$6</definedName>
    <definedName function="false" hidden="false" name="LP1_VarData" vbProcedure="false">LP1!$H$6:$Q$12</definedName>
    <definedName function="false" hidden="false" name="LP1_Var_Name" vbProcedure="false">LP1!$H$7:$Q$7</definedName>
    <definedName function="false" hidden="false" name="LP1_X" vbProcedure="false">LP1!$H$8:$Q$8</definedName>
    <definedName function="false" hidden="false" name="LP2_C" vbProcedure="false">LP2!$H$12:$Q$12</definedName>
    <definedName function="false" hidden="false" name="LP2_Con" vbProcedure="false">LP2!$B$15:$B$19</definedName>
    <definedName function="false" hidden="false" name="LP2_ConData" vbProcedure="false">LP2!$B$15:$Q$19</definedName>
    <definedName function="false" hidden="false" name="LP2_Con_Coef" vbProcedure="false">LP2!$H$15:$Q$19</definedName>
    <definedName function="false" hidden="false" name="LP2_Con_Lim" vbProcedure="false">LP2!$F$15:$F$19</definedName>
    <definedName function="false" hidden="false" name="LP2_Con_Name" vbProcedure="false">LP2!$C$15:$C$19</definedName>
    <definedName function="false" hidden="false" name="LP2_Con_Rel" vbProcedure="false">LP2!$E$15:$E$19</definedName>
    <definedName function="false" hidden="false" name="LP2_Con_Value" vbProcedure="false">LP2!$D$15:$D$19</definedName>
    <definedName function="false" hidden="false" name="LP2_L" vbProcedure="false">LP2!$H$9:$Q$9</definedName>
    <definedName function="false" hidden="false" name="LP2_Model" vbProcedure="false">LP2!$A$2:$A$10</definedName>
    <definedName function="false" hidden="false" name="LP2_Obj" vbProcedure="false">LP2!$F$4</definedName>
    <definedName function="false" hidden="false" name="LP2_objdir" vbProcedure="false">LP2!$F$3</definedName>
    <definedName function="false" hidden="false" name="LP2_Param" vbProcedure="false">LP2!$F$1:$F$2</definedName>
    <definedName function="false" hidden="false" name="LP2_Sens" vbProcedure="false">LP2!$K$3</definedName>
    <definedName function="false" hidden="false" name="LP2_Side" vbProcedure="false">LP2!$K$4</definedName>
    <definedName function="false" hidden="false" name="LP2_SolStatus" vbProcedure="false">LP2!$O$4</definedName>
    <definedName function="false" hidden="false" name="LP2_Solver" vbProcedure="false">LP2!$K$1</definedName>
    <definedName function="false" hidden="false" name="LP2_Type" vbProcedure="false">LP2!$K$2</definedName>
    <definedName function="false" hidden="false" name="LP2_U" vbProcedure="false">LP2!$H$10:$Q$10</definedName>
    <definedName function="false" hidden="false" name="LP2_Var" vbProcedure="false">LP2!$H$6:$Q$6</definedName>
    <definedName function="false" hidden="false" name="LP2_VarData" vbProcedure="false">LP2!$H$6:$Q$12</definedName>
    <definedName function="false" hidden="false" name="LP2_Var_Name" vbProcedure="false">LP2!$H$7:$Q$7</definedName>
    <definedName function="false" hidden="false" name="LP2_X" vbProcedure="false">LP2!$H$8:$Q$8</definedName>
    <definedName function="false" hidden="false" name="LP3_C" vbProcedure="false">LP3!$H$12:$Q$12</definedName>
    <definedName function="false" hidden="false" name="LP3_Con" vbProcedure="false">LP3!$B$15:$B$19</definedName>
    <definedName function="false" hidden="false" name="LP3_ConData" vbProcedure="false">LP3!$B$15:$Q$19</definedName>
    <definedName function="false" hidden="false" name="LP3_Con_Coef" vbProcedure="false">LP3!$H$15:$Q$19</definedName>
    <definedName function="false" hidden="false" name="LP3_Con_Lim" vbProcedure="false">LP3!$F$15:$F$19</definedName>
    <definedName function="false" hidden="false" name="LP3_Con_Name" vbProcedure="false">LP3!$C$15:$C$19</definedName>
    <definedName function="false" hidden="false" name="LP3_Con_Rel" vbProcedure="false">LP3!$E$15:$E$19</definedName>
    <definedName function="false" hidden="false" name="LP3_Con_Value" vbProcedure="false">LP3!$D$15:$D$19</definedName>
    <definedName function="false" hidden="false" name="LP3_L" vbProcedure="false">LP3!$H$9:$Q$9</definedName>
    <definedName function="false" hidden="false" name="LP3_Model" vbProcedure="false">LP3!$A$2:$A$10</definedName>
    <definedName function="false" hidden="false" name="LP3_Obj" vbProcedure="false">LP3!$F$4</definedName>
    <definedName function="false" hidden="false" name="LP3_objdir" vbProcedure="false">LP3!$F$3</definedName>
    <definedName function="false" hidden="false" name="LP3_Param" vbProcedure="false">LP3!$F$1:$F$2</definedName>
    <definedName function="false" hidden="false" name="LP3_Sens" vbProcedure="false">LP3!$K$3</definedName>
    <definedName function="false" hidden="false" name="LP3_Side" vbProcedure="false">LP3!$K$4</definedName>
    <definedName function="false" hidden="false" name="LP3_SolStatus" vbProcedure="false">LP3!$O$4</definedName>
    <definedName function="false" hidden="false" name="LP3_Solver" vbProcedure="false">LP3!$K$1</definedName>
    <definedName function="false" hidden="false" name="LP3_Type" vbProcedure="false">LP3!$K$2</definedName>
    <definedName function="false" hidden="false" name="LP3_U" vbProcedure="false">LP3!$H$10:$Q$10</definedName>
    <definedName function="false" hidden="false" name="LP3_Var" vbProcedure="false">LP3!$H$6:$Q$6</definedName>
    <definedName function="false" hidden="false" name="LP3_VarData" vbProcedure="false">LP3!$H$6:$Q$12</definedName>
    <definedName function="false" hidden="false" name="LP3_Var_Name" vbProcedure="false">LP3!$H$7:$Q$7</definedName>
    <definedName function="false" hidden="false" name="LP3_X" vbProcedure="false">LP3!$H$8:$Q$8</definedName>
    <definedName function="false" hidden="false" name="RVF_10_1" vbProcedure="false">LP2!$G$24:$G$26</definedName>
    <definedName function="false" hidden="false" name="RVF_10_2" vbProcedure="false">LP2!$H$24:$H$26</definedName>
    <definedName function="false" hidden="false" name="RVF_10_3" vbProcedure="false">LP2!$I$24:$I$26</definedName>
    <definedName function="false" hidden="false" name="RVF_10_4" vbProcedure="false">LP2!$J$24:$J$26</definedName>
    <definedName function="false" hidden="false" name="RVF_10_5" vbProcedure="false">LP2!$K$24:$K$26</definedName>
    <definedName function="false" hidden="false" name="RVF_11_1" vbProcedure="false">LP3!$G$25:$G$27</definedName>
    <definedName function="false" hidden="false" name="RVF_11_2" vbProcedure="false">LP3!$H$25:$H$27</definedName>
    <definedName function="false" hidden="false" name="RVF_11_3" vbProcedure="false">LP3!$I$25:$I$27</definedName>
    <definedName function="false" hidden="false" name="RVF_11_4" vbProcedure="false">LP3!$J$25:$J$27</definedName>
    <definedName function="false" hidden="false" name="RVF_11_5" vbProcedure="false">LP3!$K$25:$K$27</definedName>
    <definedName function="false" hidden="false" name="RVF_1_1" vbProcedure="false">enumerate!$B$3:$B$5</definedName>
    <definedName function="false" hidden="false" name="RVF_1_2" vbProcedure="false">enumerate!$C$3:$C$5</definedName>
    <definedName function="false" hidden="false" name="RVF_1_3" vbProcedure="false">enumerate!$D$3:$D$5</definedName>
    <definedName function="false" hidden="false" name="RVF_1_4" vbProcedure="false">enumerate!$E$3:$E$5</definedName>
    <definedName function="false" hidden="false" name="RVF_2_1" vbProcedure="false">enumerate!$J$3:$J$5</definedName>
    <definedName function="false" hidden="false" name="RVF_2_2" vbProcedure="false">enumerate!$K$3:$K$5</definedName>
    <definedName function="false" hidden="false" name="RVF_2_3" vbProcedure="false">enumerate!$L$3:$L$5</definedName>
    <definedName function="false" hidden="false" name="RVF_2_4" vbProcedure="false">enumerate!$M$3:$M$5</definedName>
    <definedName function="false" hidden="false" name="RVF_3_1" vbProcedure="false">simulate!$B$3:$B$5</definedName>
    <definedName function="false" hidden="false" name="RVF_3_2" vbProcedure="false">simulate!$C$3:$C$5</definedName>
    <definedName function="false" hidden="false" name="RVF_3_3" vbProcedure="false">simulate!$D$3:$D$5</definedName>
    <definedName function="false" hidden="false" name="RVF_3_4" vbProcedure="false">simulate!$E$3:$E$5</definedName>
    <definedName function="false" hidden="false" name="RVF_4_1" vbProcedure="false">simulate!$J$3:$J$5</definedName>
    <definedName function="false" hidden="false" name="RVF_4_2" vbProcedure="false">simulate!$K$3:$K$5</definedName>
    <definedName function="false" hidden="false" name="RVF_4_3" vbProcedure="false">simulate!$L$3:$L$5</definedName>
    <definedName function="false" hidden="false" name="RVF_4_4" vbProcedure="false">simulate!$M$3:$M$5</definedName>
    <definedName function="false" hidden="false" name="RVF_5_1" vbProcedure="false">simulate!$P$3:$P$5</definedName>
    <definedName function="false" hidden="false" name="RVF_5_2" vbProcedure="false">simulate!$Q$3:$Q$5</definedName>
    <definedName function="false" hidden="false" name="RVF_5_3" vbProcedure="false">simulate!$R$3:$R$5</definedName>
    <definedName function="false" hidden="false" name="RVF_5_4" vbProcedure="false">simulate!$S$3:$S$5</definedName>
    <definedName function="false" hidden="false" name="RVF_7_1" vbProcedure="false">feasible!$B$3:$B$5</definedName>
    <definedName function="false" hidden="false" name="RVF_7_2" vbProcedure="false">feasible!$C$3:$C$5</definedName>
    <definedName function="false" hidden="false" name="RVF_7_3" vbProcedure="false">feasible!$D$3:$D$5</definedName>
    <definedName function="false" hidden="false" name="RVF_7_4" vbProcedure="false">feasible!$E$3:$E$5</definedName>
    <definedName function="false" hidden="false" name="RVF_8_1" vbProcedure="false">feasible!$J$3:$J$5</definedName>
    <definedName function="false" hidden="false" name="RVF_8_2" vbProcedure="false">feasible!$K$3:$K$5</definedName>
    <definedName function="false" hidden="false" name="RVF_8_3" vbProcedure="false">feasible!$L$3:$L$5</definedName>
    <definedName function="false" hidden="false" name="RVF_8_4" vbProcedure="false">feasible!$M$3:$M$5</definedName>
    <definedName function="false" hidden="false" name="RVF_9_1" vbProcedure="false">LP1!$G$25:$G$27</definedName>
    <definedName function="false" hidden="false" name="RVF_9_2" vbProcedure="false">LP1!$H$25:$H$27</definedName>
    <definedName function="false" hidden="false" name="RVF_9_3" vbProcedure="false">LP1!$I$25:$I$27</definedName>
    <definedName function="false" hidden="false" name="RVF_9_4" vbProcedure="false">LP1!$J$25:$J$27</definedName>
    <definedName function="false" hidden="false" name="RVF_9_5" vbProcedure="false">LP1!$K$25:$K$27</definedName>
    <definedName function="false" hidden="false" localSheetId="4" name="solver_adj" vbProcedure="false">LP1!$H$8:$Q$8</definedName>
    <definedName function="false" hidden="false" localSheetId="4" name="solver_lhs1" vbProcedure="false">LP1!$H$8:$Q$8</definedName>
    <definedName function="false" hidden="false" localSheetId="4" name="solver_lhs2" vbProcedure="false">LP1!$H$8:$Q$8</definedName>
    <definedName function="false" hidden="false" localSheetId="4" name="solver_lhs3" vbProcedure="false">LP1!$D$15:$D$19</definedName>
    <definedName function="false" hidden="false" localSheetId="4" name="solver_opt" vbProcedure="false">LP1!$F$4</definedName>
    <definedName function="false" hidden="false" localSheetId="4" name="solver_rhs1" vbProcedure="false">LP1!$H$10:$Q$10</definedName>
    <definedName function="false" hidden="false" localSheetId="4" name="solver_rhs2" vbProcedure="false">LP1!$H$9:$Q$9</definedName>
    <definedName function="false" hidden="false" localSheetId="4" name="solver_rhs3" vbProcedure="false">LP1!$F$15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99">
  <si>
    <t xml:space="preserve">Function Form</t>
  </si>
  <si>
    <t xml:space="preserve">F_1</t>
  </si>
  <si>
    <t xml:space="preserve">Enumerate</t>
  </si>
  <si>
    <t xml:space="preserve">F_2</t>
  </si>
  <si>
    <t xml:space="preserve">Random Variable</t>
  </si>
  <si>
    <t xml:space="preserve">RVF_1_1</t>
  </si>
  <si>
    <t xml:space="preserve">RVF_1_2</t>
  </si>
  <si>
    <t xml:space="preserve">RVF_1_3</t>
  </si>
  <si>
    <t xml:space="preserve">RVF_1_4</t>
  </si>
  <si>
    <t xml:space="preserve">RVF_2_1</t>
  </si>
  <si>
    <t xml:space="preserve">RVF_2_2</t>
  </si>
  <si>
    <t xml:space="preserve">RVF_2_3</t>
  </si>
  <si>
    <t xml:space="preserve">RVF_2_4</t>
  </si>
  <si>
    <t xml:space="preserve">Distribution</t>
  </si>
  <si>
    <t xml:space="preserve">Binomial</t>
  </si>
  <si>
    <t xml:space="preserve">Bern</t>
  </si>
  <si>
    <t xml:space="preserve">Norm</t>
  </si>
  <si>
    <t xml:space="preserve">trials (n)</t>
  </si>
  <si>
    <t xml:space="preserve">probability (p)</t>
  </si>
  <si>
    <t xml:space="preserve">***</t>
  </si>
  <si>
    <t xml:space="preserve">Par. 1</t>
  </si>
  <si>
    <t xml:space="preserve">Par. 2</t>
  </si>
  <si>
    <t xml:space="preserve">Par. 3</t>
  </si>
  <si>
    <t xml:space="preserve">Par. 4</t>
  </si>
  <si>
    <t xml:space="preserve">Value</t>
  </si>
  <si>
    <t xml:space="preserve">Lower Limit</t>
  </si>
  <si>
    <t xml:space="preserve">Upper Limit</t>
  </si>
  <si>
    <t xml:space="preserve">F_1_FunVar</t>
  </si>
  <si>
    <t xml:space="preserve">Interval</t>
  </si>
  <si>
    <t xml:space="preserve">Probability</t>
  </si>
  <si>
    <t xml:space="preserve">Prob.</t>
  </si>
  <si>
    <t xml:space="preserve">Sum Prob.</t>
  </si>
  <si>
    <t xml:space="preserve">Function</t>
  </si>
  <si>
    <t xml:space="preserve">Fun. 1</t>
  </si>
  <si>
    <t xml:space="preserve">Fun. 2</t>
  </si>
  <si>
    <t xml:space="preserve">Fun. 3</t>
  </si>
  <si>
    <t xml:space="preserve">Moments</t>
  </si>
  <si>
    <t xml:space="preserve">Mean</t>
  </si>
  <si>
    <t xml:space="preserve">Variance</t>
  </si>
  <si>
    <t xml:space="preserve">F_3</t>
  </si>
  <si>
    <t xml:space="preserve">Simulate</t>
  </si>
  <si>
    <t xml:space="preserve">F_4</t>
  </si>
  <si>
    <t xml:space="preserve">F_5</t>
  </si>
  <si>
    <t xml:space="preserve">RVF_3_1</t>
  </si>
  <si>
    <t xml:space="preserve">RVF_3_2</t>
  </si>
  <si>
    <t xml:space="preserve">RVF_3_3</t>
  </si>
  <si>
    <t xml:space="preserve">RVF_3_4</t>
  </si>
  <si>
    <t xml:space="preserve">RVF_4_1</t>
  </si>
  <si>
    <t xml:space="preserve">RVF_4_2</t>
  </si>
  <si>
    <t xml:space="preserve">RVF_4_3</t>
  </si>
  <si>
    <t xml:space="preserve">RVF_4_4</t>
  </si>
  <si>
    <t xml:space="preserve">RVF_5_1</t>
  </si>
  <si>
    <t xml:space="preserve">RVF_5_2</t>
  </si>
  <si>
    <t xml:space="preserve">RVF_5_3</t>
  </si>
  <si>
    <t xml:space="preserve">RVF_5_4</t>
  </si>
  <si>
    <t xml:space="preserve">Rand.</t>
  </si>
  <si>
    <t xml:space="preserve">F_3_FunVar</t>
  </si>
  <si>
    <t xml:space="preserve">Sample Size</t>
  </si>
  <si>
    <t xml:space="preserve">Confidence</t>
  </si>
  <si>
    <t xml:space="preserve">Conf. Interval</t>
  </si>
  <si>
    <t xml:space="preserve">Enumeration Results</t>
  </si>
  <si>
    <t xml:space="preserve">F_6</t>
  </si>
  <si>
    <t xml:space="preserve">F_6 Scenarios</t>
  </si>
  <si>
    <t xml:space="preserve">Scen. RV.</t>
  </si>
  <si>
    <t xml:space="preserve">Scenario</t>
  </si>
  <si>
    <t xml:space="preserve">Index</t>
  </si>
  <si>
    <t xml:space="preserve">Scen. Ind.</t>
  </si>
  <si>
    <t xml:space="preserve">F_7</t>
  </si>
  <si>
    <t xml:space="preserve">F_8</t>
  </si>
  <si>
    <t xml:space="preserve">RVF_7_1</t>
  </si>
  <si>
    <t xml:space="preserve">RVF_7_2</t>
  </si>
  <si>
    <t xml:space="preserve">RVF_7_3</t>
  </si>
  <si>
    <t xml:space="preserve">RVF_7_4</t>
  </si>
  <si>
    <t xml:space="preserve">RVF_8_1</t>
  </si>
  <si>
    <t xml:space="preserve">RVF_8_2</t>
  </si>
  <si>
    <t xml:space="preserve">RVF_8_3</t>
  </si>
  <si>
    <t xml:space="preserve">RVF_8_4</t>
  </si>
  <si>
    <t xml:space="preserve">trials (r)</t>
  </si>
  <si>
    <t xml:space="preserve">F_7_FunVar</t>
  </si>
  <si>
    <t xml:space="preserve">Feasible</t>
  </si>
  <si>
    <t xml:space="preserve">Feas. Prob.</t>
  </si>
  <si>
    <t xml:space="preserve">Linear Model</t>
  </si>
  <si>
    <t xml:space="preserve">Name:</t>
  </si>
  <si>
    <t xml:space="preserve">LP1</t>
  </si>
  <si>
    <t xml:space="preserve">Solver:</t>
  </si>
  <si>
    <t xml:space="preserve">Jensen LP/IP</t>
  </si>
  <si>
    <t xml:space="preserve">Ph. 1 Iter.</t>
  </si>
  <si>
    <t xml:space="preserve">Type:</t>
  </si>
  <si>
    <t xml:space="preserve">Linear</t>
  </si>
  <si>
    <t xml:space="preserve">Total Iter.</t>
  </si>
  <si>
    <t xml:space="preserve">Change</t>
  </si>
  <si>
    <t xml:space="preserve">Goal:</t>
  </si>
  <si>
    <t xml:space="preserve">Max</t>
  </si>
  <si>
    <t xml:space="preserve">Sens.:</t>
  </si>
  <si>
    <t xml:space="preserve">No</t>
  </si>
  <si>
    <t xml:space="preserve">Comp. Time</t>
  </si>
  <si>
    <t xml:space="preserve">Profit:</t>
  </si>
  <si>
    <t xml:space="preserve">Side:</t>
  </si>
  <si>
    <t xml:space="preserve">Status</t>
  </si>
  <si>
    <t xml:space="preserve">Optimal</t>
  </si>
  <si>
    <t xml:space="preserve">Solve</t>
  </si>
  <si>
    <t xml:space="preserve">LP1_Obj</t>
  </si>
  <si>
    <t xml:space="preserve">LP1_SolStatus</t>
  </si>
  <si>
    <t xml:space="preserve">Variables</t>
  </si>
  <si>
    <t xml:space="preserve">Vary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Values:</t>
  </si>
  <si>
    <t xml:space="preserve">Change Relation</t>
  </si>
  <si>
    <t xml:space="preserve">Lower Bounds:</t>
  </si>
  <si>
    <t xml:space="preserve">Upper Bounds:</t>
  </si>
  <si>
    <t xml:space="preserve">Linear Obj. Coef.:</t>
  </si>
  <si>
    <t xml:space="preserve">Constraints</t>
  </si>
  <si>
    <t xml:space="preserve">Num.</t>
  </si>
  <si>
    <t xml:space="preserve">Name</t>
  </si>
  <si>
    <t xml:space="preserve">Rel.</t>
  </si>
  <si>
    <t xml:space="preserve">RHS</t>
  </si>
  <si>
    <t xml:space="preserve">Linear Constraint Coefficients</t>
  </si>
  <si>
    <t xml:space="preserve">Con1</t>
  </si>
  <si>
    <t xml:space="preserve">&lt;=</t>
  </si>
  <si>
    <t xml:space="preserve">Con2</t>
  </si>
  <si>
    <t xml:space="preserve">Con3</t>
  </si>
  <si>
    <t xml:space="preserve">Con4</t>
  </si>
  <si>
    <t xml:space="preserve">Con5</t>
  </si>
  <si>
    <t xml:space="preserve">F_9</t>
  </si>
  <si>
    <t xml:space="preserve">F_9 Display</t>
  </si>
  <si>
    <t xml:space="preserve">Algorithm</t>
  </si>
  <si>
    <t xml:space="preserve">LP/IP</t>
  </si>
  <si>
    <t xml:space="preserve">RVF_9_1</t>
  </si>
  <si>
    <t xml:space="preserve">RVF_9_2</t>
  </si>
  <si>
    <t xml:space="preserve">RVF_9_3</t>
  </si>
  <si>
    <t xml:space="preserve">RVF_9_4</t>
  </si>
  <si>
    <t xml:space="preserve">RVF_9_5</t>
  </si>
  <si>
    <t xml:space="preserve">Normal</t>
  </si>
  <si>
    <t xml:space="preserve">mean (mu)</t>
  </si>
  <si>
    <t xml:space="preserve">std dev. (sigma)</t>
  </si>
  <si>
    <t xml:space="preserve">Par. 5</t>
  </si>
  <si>
    <t xml:space="preserve">LP2</t>
  </si>
  <si>
    <t xml:space="preserve">Solution Feasible</t>
  </si>
  <si>
    <t xml:space="preserve">RV</t>
  </si>
  <si>
    <t xml:space="preserve">F_10</t>
  </si>
  <si>
    <t xml:space="preserve">RVF_10_1</t>
  </si>
  <si>
    <t xml:space="preserve">RVF_10_2</t>
  </si>
  <si>
    <t xml:space="preserve">RVF_10_3</t>
  </si>
  <si>
    <t xml:space="preserve">RVF_10_4</t>
  </si>
  <si>
    <t xml:space="preserve">RVF_10_5</t>
  </si>
  <si>
    <t xml:space="preserve">RV Address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Fun. Address</t>
  </si>
  <si>
    <t xml:space="preserve">F4</t>
  </si>
  <si>
    <t xml:space="preserve">Feas. Address</t>
  </si>
  <si>
    <t xml:space="preserve">G20</t>
  </si>
  <si>
    <t xml:space="preserve">LP3</t>
  </si>
  <si>
    <t xml:space="preserve">State</t>
  </si>
  <si>
    <t xml:space="preserve">F_11</t>
  </si>
  <si>
    <t xml:space="preserve">RVF_11_1</t>
  </si>
  <si>
    <t xml:space="preserve">RVF_11_2</t>
  </si>
  <si>
    <t xml:space="preserve">RVF_11_3</t>
  </si>
  <si>
    <t xml:space="preserve">RVF_11_4</t>
  </si>
  <si>
    <t xml:space="preserve">RVF_11_5</t>
  </si>
  <si>
    <t xml:space="preserve">RHS1</t>
  </si>
  <si>
    <t xml:space="preserve">RHS2</t>
  </si>
  <si>
    <t xml:space="preserve">RHS3</t>
  </si>
  <si>
    <t xml:space="preserve">RHS4</t>
  </si>
  <si>
    <t xml:space="preserve">RHS5</t>
  </si>
  <si>
    <t xml:space="preserve">Obj</t>
  </si>
  <si>
    <t xml:space="preserve">H8</t>
  </si>
  <si>
    <t xml:space="preserve">I8</t>
  </si>
  <si>
    <t xml:space="preserve">J8</t>
  </si>
  <si>
    <t xml:space="preserve">K8</t>
  </si>
  <si>
    <t xml:space="preserve">L8</t>
  </si>
  <si>
    <t xml:space="preserve">M8</t>
  </si>
  <si>
    <t xml:space="preserve">N8</t>
  </si>
  <si>
    <t xml:space="preserve">O8</t>
  </si>
  <si>
    <t xml:space="preserve">P8</t>
  </si>
  <si>
    <t xml:space="preserve">Q8</t>
  </si>
  <si>
    <t xml:space="preserve">O5</t>
  </si>
  <si>
    <t xml:space="preserve">H11</t>
  </si>
  <si>
    <t xml:space="preserve">I11</t>
  </si>
  <si>
    <t xml:space="preserve">J11</t>
  </si>
  <si>
    <t xml:space="preserve">K11</t>
  </si>
  <si>
    <t xml:space="preserve">L11</t>
  </si>
  <si>
    <t xml:space="preserve">M11</t>
  </si>
  <si>
    <t xml:space="preserve">N11</t>
  </si>
  <si>
    <t xml:space="preserve">O11</t>
  </si>
  <si>
    <t xml:space="preserve">P11</t>
  </si>
  <si>
    <t xml:space="preserve">Q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:ss"/>
    <numFmt numFmtId="167" formatCode="mm:ss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b val="true"/>
      <sz val="10"/>
      <color rgb="FFFF0000"/>
      <name val="Verdana"/>
      <family val="0"/>
    </font>
    <font>
      <b val="true"/>
      <sz val="10"/>
      <color rgb="FF000080"/>
      <name val="Verdana"/>
      <family val="0"/>
    </font>
    <font>
      <sz val="10"/>
      <color rgb="FF00008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 style="double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93366"/>
      </left>
      <right style="double"/>
      <top style="thin">
        <color rgb="FF993366"/>
      </top>
      <bottom style="thin">
        <color rgb="FF993366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3480</xdr:colOff>
      <xdr:row>5</xdr:row>
      <xdr:rowOff>139680</xdr:rowOff>
    </xdr:from>
    <xdr:to>
      <xdr:col>5</xdr:col>
      <xdr:colOff>82800</xdr:colOff>
      <xdr:row>7</xdr:row>
      <xdr:rowOff>75960</xdr:rowOff>
    </xdr:to>
    <xdr:sp>
      <xdr:nvSpPr>
        <xdr:cNvPr id="0" name="Rectangle 1"/>
        <xdr:cNvSpPr/>
      </xdr:nvSpPr>
      <xdr:spPr>
        <a:xfrm>
          <a:off x="1023480" y="1015920"/>
          <a:ext cx="2653920" cy="279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139680</xdr:rowOff>
    </xdr:from>
    <xdr:to>
      <xdr:col>2</xdr:col>
      <xdr:colOff>720</xdr:colOff>
      <xdr:row>21</xdr:row>
      <xdr:rowOff>76320</xdr:rowOff>
    </xdr:to>
    <xdr:sp>
      <xdr:nvSpPr>
        <xdr:cNvPr id="1" name="Line 2"/>
        <xdr:cNvSpPr/>
      </xdr:nvSpPr>
      <xdr:spPr>
        <a:xfrm flipH="1" flipV="1">
          <a:off x="1405440" y="2540160"/>
          <a:ext cx="300240" cy="111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4</xdr:row>
      <xdr:rowOff>88920</xdr:rowOff>
    </xdr:from>
    <xdr:to>
      <xdr:col>2</xdr:col>
      <xdr:colOff>619920</xdr:colOff>
      <xdr:row>20</xdr:row>
      <xdr:rowOff>88920</xdr:rowOff>
    </xdr:to>
    <xdr:sp>
      <xdr:nvSpPr>
        <xdr:cNvPr id="2" name="Line 3"/>
        <xdr:cNvSpPr/>
      </xdr:nvSpPr>
      <xdr:spPr>
        <a:xfrm flipH="1" flipV="1">
          <a:off x="2035440" y="2489400"/>
          <a:ext cx="289440" cy="101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9320</xdr:colOff>
      <xdr:row>14</xdr:row>
      <xdr:rowOff>151920</xdr:rowOff>
    </xdr:from>
    <xdr:to>
      <xdr:col>3</xdr:col>
      <xdr:colOff>609120</xdr:colOff>
      <xdr:row>19</xdr:row>
      <xdr:rowOff>127080</xdr:rowOff>
    </xdr:to>
    <xdr:sp>
      <xdr:nvSpPr>
        <xdr:cNvPr id="3" name="Line 4"/>
        <xdr:cNvSpPr/>
      </xdr:nvSpPr>
      <xdr:spPr>
        <a:xfrm flipH="1" flipV="1">
          <a:off x="2654280" y="2552400"/>
          <a:ext cx="289800" cy="82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880</xdr:colOff>
      <xdr:row>7</xdr:row>
      <xdr:rowOff>0</xdr:rowOff>
    </xdr:from>
    <xdr:to>
      <xdr:col>5</xdr:col>
      <xdr:colOff>258480</xdr:colOff>
      <xdr:row>8</xdr:row>
      <xdr:rowOff>76320</xdr:rowOff>
    </xdr:to>
    <xdr:sp>
      <xdr:nvSpPr>
        <xdr:cNvPr id="4" name="Line 5"/>
        <xdr:cNvSpPr/>
      </xdr:nvSpPr>
      <xdr:spPr>
        <a:xfrm flipH="1" flipV="1">
          <a:off x="3687480" y="1219320"/>
          <a:ext cx="165600" cy="24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25</xdr:row>
      <xdr:rowOff>37800</xdr:rowOff>
    </xdr:from>
    <xdr:to>
      <xdr:col>2</xdr:col>
      <xdr:colOff>31320</xdr:colOff>
      <xdr:row>34</xdr:row>
      <xdr:rowOff>88560</xdr:rowOff>
    </xdr:to>
    <xdr:sp>
      <xdr:nvSpPr>
        <xdr:cNvPr id="5" name="Line 1"/>
        <xdr:cNvSpPr/>
      </xdr:nvSpPr>
      <xdr:spPr>
        <a:xfrm flipH="1" flipV="1">
          <a:off x="1456920" y="4381200"/>
          <a:ext cx="279360" cy="153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25</xdr:row>
      <xdr:rowOff>63360</xdr:rowOff>
    </xdr:from>
    <xdr:to>
      <xdr:col>2</xdr:col>
      <xdr:colOff>568080</xdr:colOff>
      <xdr:row>33</xdr:row>
      <xdr:rowOff>127080</xdr:rowOff>
    </xdr:to>
    <xdr:sp>
      <xdr:nvSpPr>
        <xdr:cNvPr id="6" name="Line 2"/>
        <xdr:cNvSpPr/>
      </xdr:nvSpPr>
      <xdr:spPr>
        <a:xfrm flipH="1" flipV="1">
          <a:off x="2035080" y="4406760"/>
          <a:ext cx="237960" cy="13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25</xdr:row>
      <xdr:rowOff>63000</xdr:rowOff>
    </xdr:from>
    <xdr:to>
      <xdr:col>3</xdr:col>
      <xdr:colOff>486000</xdr:colOff>
      <xdr:row>32</xdr:row>
      <xdr:rowOff>139680</xdr:rowOff>
    </xdr:to>
    <xdr:sp>
      <xdr:nvSpPr>
        <xdr:cNvPr id="7" name="Line 3"/>
        <xdr:cNvSpPr/>
      </xdr:nvSpPr>
      <xdr:spPr>
        <a:xfrm flipH="1" flipV="1">
          <a:off x="2582640" y="4406400"/>
          <a:ext cx="238320" cy="123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1120</xdr:colOff>
      <xdr:row>22</xdr:row>
      <xdr:rowOff>38160</xdr:rowOff>
    </xdr:from>
    <xdr:to>
      <xdr:col>4</xdr:col>
      <xdr:colOff>589320</xdr:colOff>
      <xdr:row>24</xdr:row>
      <xdr:rowOff>12960</xdr:rowOff>
    </xdr:to>
    <xdr:sp>
      <xdr:nvSpPr>
        <xdr:cNvPr id="8" name="Rectangle 4"/>
        <xdr:cNvSpPr/>
      </xdr:nvSpPr>
      <xdr:spPr>
        <a:xfrm>
          <a:off x="951120" y="3873600"/>
          <a:ext cx="2603160" cy="3175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0</xdr:colOff>
      <xdr:row>22</xdr:row>
      <xdr:rowOff>126720</xdr:rowOff>
    </xdr:from>
    <xdr:to>
      <xdr:col>5</xdr:col>
      <xdr:colOff>268920</xdr:colOff>
      <xdr:row>22</xdr:row>
      <xdr:rowOff>177480</xdr:rowOff>
    </xdr:to>
    <xdr:sp>
      <xdr:nvSpPr>
        <xdr:cNvPr id="9" name="Line 5"/>
        <xdr:cNvSpPr/>
      </xdr:nvSpPr>
      <xdr:spPr>
        <a:xfrm flipH="1" flipV="1">
          <a:off x="3584160" y="3962160"/>
          <a:ext cx="279360" cy="5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7360</xdr:colOff>
      <xdr:row>22</xdr:row>
      <xdr:rowOff>151560</xdr:rowOff>
    </xdr:from>
    <xdr:to>
      <xdr:col>5</xdr:col>
      <xdr:colOff>268560</xdr:colOff>
      <xdr:row>24</xdr:row>
      <xdr:rowOff>164880</xdr:rowOff>
    </xdr:to>
    <xdr:sp>
      <xdr:nvSpPr>
        <xdr:cNvPr id="10" name="Line 6"/>
        <xdr:cNvSpPr/>
      </xdr:nvSpPr>
      <xdr:spPr>
        <a:xfrm flipH="1" flipV="1">
          <a:off x="1642320" y="3987000"/>
          <a:ext cx="2220840" cy="35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36</xdr:row>
      <xdr:rowOff>12600</xdr:rowOff>
    </xdr:from>
    <xdr:to>
      <xdr:col>2</xdr:col>
      <xdr:colOff>114120</xdr:colOff>
      <xdr:row>43</xdr:row>
      <xdr:rowOff>127080</xdr:rowOff>
    </xdr:to>
    <xdr:sp>
      <xdr:nvSpPr>
        <xdr:cNvPr id="11" name="Line 1"/>
        <xdr:cNvSpPr/>
      </xdr:nvSpPr>
      <xdr:spPr>
        <a:xfrm flipH="1" flipV="1">
          <a:off x="1487880" y="6121440"/>
          <a:ext cx="258840" cy="127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36</xdr:row>
      <xdr:rowOff>12240</xdr:rowOff>
    </xdr:from>
    <xdr:to>
      <xdr:col>3</xdr:col>
      <xdr:colOff>83160</xdr:colOff>
      <xdr:row>42</xdr:row>
      <xdr:rowOff>164880</xdr:rowOff>
    </xdr:to>
    <xdr:sp>
      <xdr:nvSpPr>
        <xdr:cNvPr id="12" name="Line 2"/>
        <xdr:cNvSpPr/>
      </xdr:nvSpPr>
      <xdr:spPr>
        <a:xfrm flipH="1" flipV="1">
          <a:off x="2025000" y="6121080"/>
          <a:ext cx="248400" cy="114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12600</xdr:rowOff>
    </xdr:from>
    <xdr:to>
      <xdr:col>4</xdr:col>
      <xdr:colOff>104040</xdr:colOff>
      <xdr:row>41</xdr:row>
      <xdr:rowOff>164880</xdr:rowOff>
    </xdr:to>
    <xdr:sp>
      <xdr:nvSpPr>
        <xdr:cNvPr id="13" name="Line 3"/>
        <xdr:cNvSpPr/>
      </xdr:nvSpPr>
      <xdr:spPr>
        <a:xfrm flipH="1" flipV="1">
          <a:off x="2572200" y="6121440"/>
          <a:ext cx="279360" cy="97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25</xdr:row>
      <xdr:rowOff>101880</xdr:rowOff>
    </xdr:from>
    <xdr:to>
      <xdr:col>5</xdr:col>
      <xdr:colOff>175680</xdr:colOff>
      <xdr:row>27</xdr:row>
      <xdr:rowOff>51120</xdr:rowOff>
    </xdr:to>
    <xdr:sp>
      <xdr:nvSpPr>
        <xdr:cNvPr id="14" name="Rectangle 4"/>
        <xdr:cNvSpPr/>
      </xdr:nvSpPr>
      <xdr:spPr>
        <a:xfrm>
          <a:off x="1095840" y="4394520"/>
          <a:ext cx="2385000" cy="279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760</xdr:colOff>
      <xdr:row>26</xdr:row>
      <xdr:rowOff>139680</xdr:rowOff>
    </xdr:from>
    <xdr:to>
      <xdr:col>6</xdr:col>
      <xdr:colOff>75960</xdr:colOff>
      <xdr:row>27</xdr:row>
      <xdr:rowOff>76320</xdr:rowOff>
    </xdr:to>
    <xdr:sp>
      <xdr:nvSpPr>
        <xdr:cNvPr id="15" name="Line 5"/>
        <xdr:cNvSpPr/>
      </xdr:nvSpPr>
      <xdr:spPr>
        <a:xfrm flipH="1" flipV="1">
          <a:off x="3490920" y="4597560"/>
          <a:ext cx="220320" cy="10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1</xdr:col>
      <xdr:colOff>485280</xdr:colOff>
      <xdr:row>3</xdr:row>
      <xdr:rowOff>88920</xdr:rowOff>
    </xdr:to>
    <xdr:sp>
      <xdr:nvSpPr>
        <xdr:cNvPr id="16" name="Oval 1"/>
        <xdr:cNvSpPr/>
      </xdr:nvSpPr>
      <xdr:spPr>
        <a:xfrm>
          <a:off x="763560" y="380880"/>
          <a:ext cx="20700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1</xdr:col>
      <xdr:colOff>485280</xdr:colOff>
      <xdr:row>5</xdr:row>
      <xdr:rowOff>88920</xdr:rowOff>
    </xdr:to>
    <xdr:sp>
      <xdr:nvSpPr>
        <xdr:cNvPr id="17" name="Oval 2"/>
        <xdr:cNvSpPr/>
      </xdr:nvSpPr>
      <xdr:spPr>
        <a:xfrm>
          <a:off x="763560" y="711360"/>
          <a:ext cx="207000" cy="253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1</xdr:col>
      <xdr:colOff>485280</xdr:colOff>
      <xdr:row>7</xdr:row>
      <xdr:rowOff>76320</xdr:rowOff>
    </xdr:to>
    <xdr:sp>
      <xdr:nvSpPr>
        <xdr:cNvPr id="18" name="Oval 3"/>
        <xdr:cNvSpPr/>
      </xdr:nvSpPr>
      <xdr:spPr>
        <a:xfrm>
          <a:off x="763560" y="1041480"/>
          <a:ext cx="207000" cy="241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1</xdr:col>
      <xdr:colOff>485280</xdr:colOff>
      <xdr:row>9</xdr:row>
      <xdr:rowOff>88920</xdr:rowOff>
    </xdr:to>
    <xdr:sp>
      <xdr:nvSpPr>
        <xdr:cNvPr id="19" name="Oval 4"/>
        <xdr:cNvSpPr/>
      </xdr:nvSpPr>
      <xdr:spPr>
        <a:xfrm>
          <a:off x="763560" y="1371600"/>
          <a:ext cx="20700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4280</xdr:colOff>
      <xdr:row>46</xdr:row>
      <xdr:rowOff>25200</xdr:rowOff>
    </xdr:from>
    <xdr:to>
      <xdr:col>6</xdr:col>
      <xdr:colOff>21600</xdr:colOff>
      <xdr:row>48</xdr:row>
      <xdr:rowOff>12960</xdr:rowOff>
    </xdr:to>
    <xdr:sp>
      <xdr:nvSpPr>
        <xdr:cNvPr id="20" name="Oval 5"/>
        <xdr:cNvSpPr/>
      </xdr:nvSpPr>
      <xdr:spPr>
        <a:xfrm>
          <a:off x="2342880" y="7835760"/>
          <a:ext cx="1023840" cy="317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3760</xdr:colOff>
      <xdr:row>46</xdr:row>
      <xdr:rowOff>12960</xdr:rowOff>
    </xdr:from>
    <xdr:to>
      <xdr:col>15</xdr:col>
      <xdr:colOff>310320</xdr:colOff>
      <xdr:row>47</xdr:row>
      <xdr:rowOff>165240</xdr:rowOff>
    </xdr:to>
    <xdr:sp>
      <xdr:nvSpPr>
        <xdr:cNvPr id="21" name="Oval 6"/>
        <xdr:cNvSpPr/>
      </xdr:nvSpPr>
      <xdr:spPr>
        <a:xfrm>
          <a:off x="7331040" y="7823520"/>
          <a:ext cx="1311840" cy="317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0</xdr:colOff>
      <xdr:row>66</xdr:row>
      <xdr:rowOff>140040</xdr:rowOff>
    </xdr:from>
    <xdr:to>
      <xdr:col>6</xdr:col>
      <xdr:colOff>196920</xdr:colOff>
      <xdr:row>73</xdr:row>
      <xdr:rowOff>165240</xdr:rowOff>
    </xdr:to>
    <xdr:sp>
      <xdr:nvSpPr>
        <xdr:cNvPr id="22" name="Oval 7"/>
        <xdr:cNvSpPr/>
      </xdr:nvSpPr>
      <xdr:spPr>
        <a:xfrm>
          <a:off x="2518200" y="11252520"/>
          <a:ext cx="1023840" cy="118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26440</xdr:colOff>
      <xdr:row>3</xdr:row>
      <xdr:rowOff>113760</xdr:rowOff>
    </xdr:from>
    <xdr:to>
      <xdr:col>6</xdr:col>
      <xdr:colOff>124560</xdr:colOff>
      <xdr:row>4</xdr:row>
      <xdr:rowOff>12240</xdr:rowOff>
    </xdr:to>
    <xdr:sp>
      <xdr:nvSpPr>
        <xdr:cNvPr id="23" name="Line 8"/>
        <xdr:cNvSpPr/>
      </xdr:nvSpPr>
      <xdr:spPr>
        <a:xfrm flipH="1" flipV="1">
          <a:off x="3335040" y="659880"/>
          <a:ext cx="134640" cy="6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400</xdr:colOff>
      <xdr:row>58</xdr:row>
      <xdr:rowOff>51120</xdr:rowOff>
    </xdr:from>
    <xdr:to>
      <xdr:col>7</xdr:col>
      <xdr:colOff>42120</xdr:colOff>
      <xdr:row>85</xdr:row>
      <xdr:rowOff>114120</xdr:rowOff>
    </xdr:to>
    <xdr:sp>
      <xdr:nvSpPr>
        <xdr:cNvPr id="24" name="Line 9"/>
        <xdr:cNvSpPr/>
      </xdr:nvSpPr>
      <xdr:spPr>
        <a:xfrm>
          <a:off x="3458520" y="9842760"/>
          <a:ext cx="600480" cy="45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0160</xdr:colOff>
      <xdr:row>68</xdr:row>
      <xdr:rowOff>126720</xdr:rowOff>
    </xdr:from>
    <xdr:to>
      <xdr:col>6</xdr:col>
      <xdr:colOff>320400</xdr:colOff>
      <xdr:row>83</xdr:row>
      <xdr:rowOff>126720</xdr:rowOff>
    </xdr:to>
    <xdr:sp>
      <xdr:nvSpPr>
        <xdr:cNvPr id="25" name="Line 10"/>
        <xdr:cNvSpPr/>
      </xdr:nvSpPr>
      <xdr:spPr>
        <a:xfrm flipH="1" flipV="1">
          <a:off x="2858760" y="11569320"/>
          <a:ext cx="806760" cy="24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0</xdr:colOff>
      <xdr:row>86</xdr:row>
      <xdr:rowOff>75960</xdr:rowOff>
    </xdr:from>
    <xdr:to>
      <xdr:col>8</xdr:col>
      <xdr:colOff>207000</xdr:colOff>
      <xdr:row>87</xdr:row>
      <xdr:rowOff>37800</xdr:rowOff>
    </xdr:to>
    <xdr:sp>
      <xdr:nvSpPr>
        <xdr:cNvPr id="26" name="Line 11"/>
        <xdr:cNvSpPr/>
      </xdr:nvSpPr>
      <xdr:spPr>
        <a:xfrm flipH="1" flipV="1">
          <a:off x="4337280" y="14490360"/>
          <a:ext cx="444240" cy="12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87</xdr:row>
      <xdr:rowOff>37800</xdr:rowOff>
    </xdr:from>
    <xdr:to>
      <xdr:col>8</xdr:col>
      <xdr:colOff>227160</xdr:colOff>
      <xdr:row>89</xdr:row>
      <xdr:rowOff>50760</xdr:rowOff>
    </xdr:to>
    <xdr:sp>
      <xdr:nvSpPr>
        <xdr:cNvPr id="27" name="Line 12"/>
        <xdr:cNvSpPr/>
      </xdr:nvSpPr>
      <xdr:spPr>
        <a:xfrm flipH="1" flipV="1">
          <a:off x="4316040" y="14617440"/>
          <a:ext cx="48564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840</xdr:colOff>
      <xdr:row>58</xdr:row>
      <xdr:rowOff>25200</xdr:rowOff>
    </xdr:from>
    <xdr:to>
      <xdr:col>14</xdr:col>
      <xdr:colOff>134640</xdr:colOff>
      <xdr:row>86</xdr:row>
      <xdr:rowOff>152280</xdr:rowOff>
    </xdr:to>
    <xdr:sp>
      <xdr:nvSpPr>
        <xdr:cNvPr id="28" name="Line 13"/>
        <xdr:cNvSpPr/>
      </xdr:nvSpPr>
      <xdr:spPr>
        <a:xfrm flipH="1">
          <a:off x="4212720" y="9816840"/>
          <a:ext cx="3696840" cy="474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29" name="Oval 1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30" name="Oval 2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31" name="Oval 3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32" name="Oval 4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11</xdr:row>
      <xdr:rowOff>140040</xdr:rowOff>
    </xdr:from>
    <xdr:to>
      <xdr:col>5</xdr:col>
      <xdr:colOff>238680</xdr:colOff>
      <xdr:row>13</xdr:row>
      <xdr:rowOff>114120</xdr:rowOff>
    </xdr:to>
    <xdr:sp>
      <xdr:nvSpPr>
        <xdr:cNvPr id="33" name="Line 5"/>
        <xdr:cNvSpPr/>
      </xdr:nvSpPr>
      <xdr:spPr>
        <a:xfrm>
          <a:off x="2136600" y="2019600"/>
          <a:ext cx="52776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0</xdr:row>
      <xdr:rowOff>151920</xdr:rowOff>
    </xdr:from>
    <xdr:to>
      <xdr:col>6</xdr:col>
      <xdr:colOff>248400</xdr:colOff>
      <xdr:row>13</xdr:row>
      <xdr:rowOff>152280</xdr:rowOff>
    </xdr:to>
    <xdr:sp>
      <xdr:nvSpPr>
        <xdr:cNvPr id="34" name="Line 6"/>
        <xdr:cNvSpPr/>
      </xdr:nvSpPr>
      <xdr:spPr>
        <a:xfrm>
          <a:off x="2684160" y="1866600"/>
          <a:ext cx="112644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200</xdr:colOff>
      <xdr:row>13</xdr:row>
      <xdr:rowOff>114120</xdr:rowOff>
    </xdr:from>
    <xdr:to>
      <xdr:col>6</xdr:col>
      <xdr:colOff>83520</xdr:colOff>
      <xdr:row>15</xdr:row>
      <xdr:rowOff>37800</xdr:rowOff>
    </xdr:to>
    <xdr:sp>
      <xdr:nvSpPr>
        <xdr:cNvPr id="35" name="Oval 7"/>
        <xdr:cNvSpPr/>
      </xdr:nvSpPr>
      <xdr:spPr>
        <a:xfrm>
          <a:off x="2477880" y="2323800"/>
          <a:ext cx="1167840" cy="254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720</xdr:colOff>
      <xdr:row>13</xdr:row>
      <xdr:rowOff>127080</xdr:rowOff>
    </xdr:from>
    <xdr:to>
      <xdr:col>6</xdr:col>
      <xdr:colOff>527040</xdr:colOff>
      <xdr:row>15</xdr:row>
      <xdr:rowOff>24840</xdr:rowOff>
    </xdr:to>
    <xdr:sp>
      <xdr:nvSpPr>
        <xdr:cNvPr id="36" name="Oval 8"/>
        <xdr:cNvSpPr/>
      </xdr:nvSpPr>
      <xdr:spPr>
        <a:xfrm>
          <a:off x="3634920" y="2336760"/>
          <a:ext cx="454320" cy="228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0</xdr:colOff>
      <xdr:row>18</xdr:row>
      <xdr:rowOff>140040</xdr:rowOff>
    </xdr:from>
    <xdr:to>
      <xdr:col>6</xdr:col>
      <xdr:colOff>537480</xdr:colOff>
      <xdr:row>20</xdr:row>
      <xdr:rowOff>38160</xdr:rowOff>
    </xdr:to>
    <xdr:sp>
      <xdr:nvSpPr>
        <xdr:cNvPr id="37" name="Oval 9"/>
        <xdr:cNvSpPr/>
      </xdr:nvSpPr>
      <xdr:spPr>
        <a:xfrm>
          <a:off x="3645000" y="3175200"/>
          <a:ext cx="45468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040</xdr:colOff>
      <xdr:row>32</xdr:row>
      <xdr:rowOff>101520</xdr:rowOff>
    </xdr:from>
    <xdr:to>
      <xdr:col>7</xdr:col>
      <xdr:colOff>526680</xdr:colOff>
      <xdr:row>33</xdr:row>
      <xdr:rowOff>88560</xdr:rowOff>
    </xdr:to>
    <xdr:sp>
      <xdr:nvSpPr>
        <xdr:cNvPr id="38" name="Line 10"/>
        <xdr:cNvSpPr/>
      </xdr:nvSpPr>
      <xdr:spPr>
        <a:xfrm flipH="1" flipV="1">
          <a:off x="4160880" y="5549760"/>
          <a:ext cx="4856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440</xdr:colOff>
      <xdr:row>34</xdr:row>
      <xdr:rowOff>101520</xdr:rowOff>
    </xdr:from>
    <xdr:to>
      <xdr:col>7</xdr:col>
      <xdr:colOff>506160</xdr:colOff>
      <xdr:row>35</xdr:row>
      <xdr:rowOff>101520</xdr:rowOff>
    </xdr:to>
    <xdr:sp>
      <xdr:nvSpPr>
        <xdr:cNvPr id="39" name="Line 11"/>
        <xdr:cNvSpPr/>
      </xdr:nvSpPr>
      <xdr:spPr>
        <a:xfrm flipH="1" flipV="1">
          <a:off x="4202280" y="5879880"/>
          <a:ext cx="423720" cy="16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2</xdr:row>
      <xdr:rowOff>139320</xdr:rowOff>
    </xdr:from>
    <xdr:to>
      <xdr:col>3</xdr:col>
      <xdr:colOff>73080</xdr:colOff>
      <xdr:row>27</xdr:row>
      <xdr:rowOff>164880</xdr:rowOff>
    </xdr:to>
    <xdr:sp>
      <xdr:nvSpPr>
        <xdr:cNvPr id="40" name="Line 12"/>
        <xdr:cNvSpPr/>
      </xdr:nvSpPr>
      <xdr:spPr>
        <a:xfrm flipV="1">
          <a:off x="1248840" y="3873240"/>
          <a:ext cx="279720" cy="88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1</xdr:row>
      <xdr:rowOff>152280</xdr:rowOff>
    </xdr:from>
    <xdr:to>
      <xdr:col>4</xdr:col>
      <xdr:colOff>83160</xdr:colOff>
      <xdr:row>23</xdr:row>
      <xdr:rowOff>75960</xdr:rowOff>
    </xdr:to>
    <xdr:sp>
      <xdr:nvSpPr>
        <xdr:cNvPr id="41" name="Oval 13"/>
        <xdr:cNvSpPr/>
      </xdr:nvSpPr>
      <xdr:spPr>
        <a:xfrm>
          <a:off x="1382760" y="3695760"/>
          <a:ext cx="640800" cy="291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4320</xdr:colOff>
      <xdr:row>31</xdr:row>
      <xdr:rowOff>114120</xdr:rowOff>
    </xdr:from>
    <xdr:to>
      <xdr:col>7</xdr:col>
      <xdr:colOff>31680</xdr:colOff>
      <xdr:row>33</xdr:row>
      <xdr:rowOff>75960</xdr:rowOff>
    </xdr:to>
    <xdr:sp>
      <xdr:nvSpPr>
        <xdr:cNvPr id="42" name="Oval 14"/>
        <xdr:cNvSpPr/>
      </xdr:nvSpPr>
      <xdr:spPr>
        <a:xfrm>
          <a:off x="3510000" y="5397480"/>
          <a:ext cx="641520" cy="291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560</xdr:colOff>
      <xdr:row>33</xdr:row>
      <xdr:rowOff>101880</xdr:rowOff>
    </xdr:from>
    <xdr:to>
      <xdr:col>7</xdr:col>
      <xdr:colOff>52200</xdr:colOff>
      <xdr:row>35</xdr:row>
      <xdr:rowOff>63360</xdr:rowOff>
    </xdr:to>
    <xdr:sp>
      <xdr:nvSpPr>
        <xdr:cNvPr id="43" name="Oval 15"/>
        <xdr:cNvSpPr/>
      </xdr:nvSpPr>
      <xdr:spPr>
        <a:xfrm>
          <a:off x="3531240" y="5715360"/>
          <a:ext cx="640800" cy="2916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44" name="Oval 1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45" name="Oval 2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46" name="Oval 3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47" name="Oval 4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</xdr:row>
      <xdr:rowOff>140040</xdr:rowOff>
    </xdr:from>
    <xdr:to>
      <xdr:col>6</xdr:col>
      <xdr:colOff>10800</xdr:colOff>
      <xdr:row>4</xdr:row>
      <xdr:rowOff>88920</xdr:rowOff>
    </xdr:to>
    <xdr:sp>
      <xdr:nvSpPr>
        <xdr:cNvPr id="48" name="Oval 8"/>
        <xdr:cNvSpPr/>
      </xdr:nvSpPr>
      <xdr:spPr>
        <a:xfrm>
          <a:off x="2436480" y="520920"/>
          <a:ext cx="1364760" cy="279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520</xdr:colOff>
      <xdr:row>3</xdr:row>
      <xdr:rowOff>114120</xdr:rowOff>
    </xdr:from>
    <xdr:to>
      <xdr:col>15</xdr:col>
      <xdr:colOff>114120</xdr:colOff>
      <xdr:row>5</xdr:row>
      <xdr:rowOff>63360</xdr:rowOff>
    </xdr:to>
    <xdr:sp>
      <xdr:nvSpPr>
        <xdr:cNvPr id="49" name="Oval 9"/>
        <xdr:cNvSpPr/>
      </xdr:nvSpPr>
      <xdr:spPr>
        <a:xfrm>
          <a:off x="7557840" y="660240"/>
          <a:ext cx="712800" cy="279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440</xdr:colOff>
      <xdr:row>5</xdr:row>
      <xdr:rowOff>51120</xdr:rowOff>
    </xdr:from>
    <xdr:to>
      <xdr:col>7</xdr:col>
      <xdr:colOff>134640</xdr:colOff>
      <xdr:row>10</xdr:row>
      <xdr:rowOff>75960</xdr:rowOff>
    </xdr:to>
    <xdr:sp>
      <xdr:nvSpPr>
        <xdr:cNvPr id="50" name="Line 10"/>
        <xdr:cNvSpPr/>
      </xdr:nvSpPr>
      <xdr:spPr>
        <a:xfrm>
          <a:off x="4357800" y="927360"/>
          <a:ext cx="52200" cy="86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t_Mod"/>
      <sheetName val="Show_Mod"/>
      <sheetName val="Moments_Mod"/>
      <sheetName val="Sim_Mod"/>
      <sheetName val="Inv_Mod"/>
      <sheetName val="Control_Mod"/>
    </sheetNames>
    <definedNames>
      <definedName name="RV_prob"/>
      <definedName name="RV_inverse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8.7"/>
    <col collapsed="false" customWidth="true" hidden="false" outlineLevel="0" max="6" min="6" style="0" width="3.85"/>
    <col collapsed="false" customWidth="true" hidden="false" outlineLevel="0" max="9" min="9" style="0" width="15.7"/>
    <col collapsed="false" customWidth="true" hidden="false" outlineLevel="0" max="13" min="10" style="0" width="8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/>
      <c r="E1" s="4"/>
      <c r="I1" s="1" t="s">
        <v>0</v>
      </c>
      <c r="J1" s="2" t="s">
        <v>3</v>
      </c>
      <c r="K1" s="2" t="s">
        <v>2</v>
      </c>
      <c r="L1" s="3" t="n">
        <v>1056</v>
      </c>
      <c r="M1" s="4"/>
    </row>
    <row r="2" customFormat="false" ht="14" hidden="false" customHeight="false" outlineLevel="0" collapsed="false">
      <c r="A2" s="5" t="s">
        <v>4</v>
      </c>
      <c r="B2" s="6" t="s">
        <v>5</v>
      </c>
      <c r="C2" s="6" t="s">
        <v>6</v>
      </c>
      <c r="D2" s="6" t="s">
        <v>7</v>
      </c>
      <c r="E2" s="7" t="s">
        <v>8</v>
      </c>
      <c r="I2" s="5" t="s">
        <v>4</v>
      </c>
      <c r="J2" s="6" t="s">
        <v>9</v>
      </c>
      <c r="K2" s="6" t="s">
        <v>10</v>
      </c>
      <c r="L2" s="6" t="s">
        <v>11</v>
      </c>
      <c r="M2" s="7" t="s">
        <v>12</v>
      </c>
    </row>
    <row r="3" customFormat="false" ht="13" hidden="false" customHeight="false" outlineLevel="0" collapsed="false">
      <c r="A3" s="8" t="s">
        <v>13</v>
      </c>
      <c r="B3" s="9" t="s">
        <v>14</v>
      </c>
      <c r="C3" s="9" t="s">
        <v>14</v>
      </c>
      <c r="D3" s="9" t="s">
        <v>14</v>
      </c>
      <c r="E3" s="10" t="s">
        <v>14</v>
      </c>
      <c r="I3" s="8" t="s">
        <v>13</v>
      </c>
      <c r="J3" s="9" t="s">
        <v>14</v>
      </c>
      <c r="K3" s="9" t="s">
        <v>14</v>
      </c>
      <c r="L3" s="9" t="s">
        <v>15</v>
      </c>
      <c r="M3" s="10" t="s">
        <v>16</v>
      </c>
    </row>
    <row r="4" customFormat="false" ht="13" hidden="false" customHeight="false" outlineLevel="0" collapsed="false">
      <c r="A4" s="8" t="s">
        <v>17</v>
      </c>
      <c r="B4" s="11" t="n">
        <v>5</v>
      </c>
      <c r="C4" s="11" t="n">
        <v>5</v>
      </c>
      <c r="D4" s="11" t="n">
        <v>5</v>
      </c>
      <c r="E4" s="12" t="n">
        <v>5</v>
      </c>
      <c r="I4" s="8" t="s">
        <v>17</v>
      </c>
      <c r="J4" s="11" t="n">
        <v>5</v>
      </c>
      <c r="K4" s="11" t="n">
        <v>7</v>
      </c>
      <c r="L4" s="11" t="n">
        <v>0.1</v>
      </c>
      <c r="M4" s="12" t="n">
        <v>2.5</v>
      </c>
    </row>
    <row r="5" customFormat="false" ht="14" hidden="false" customHeight="false" outlineLevel="0" collapsed="false">
      <c r="A5" s="13" t="s">
        <v>18</v>
      </c>
      <c r="B5" s="14" t="n">
        <v>0.5</v>
      </c>
      <c r="C5" s="14" t="n">
        <v>0.5</v>
      </c>
      <c r="D5" s="14" t="n">
        <v>0.5</v>
      </c>
      <c r="E5" s="15" t="n">
        <v>0.5</v>
      </c>
      <c r="I5" s="13" t="s">
        <v>18</v>
      </c>
      <c r="J5" s="14" t="n">
        <v>0.2</v>
      </c>
      <c r="K5" s="14" t="n">
        <v>0.8</v>
      </c>
      <c r="L5" s="14" t="s">
        <v>19</v>
      </c>
      <c r="M5" s="15" t="n">
        <v>1</v>
      </c>
    </row>
    <row r="6" customFormat="false" ht="14" hidden="false" customHeight="false" outlineLevel="0" collapsed="false">
      <c r="A6" s="16" t="s">
        <v>4</v>
      </c>
      <c r="B6" s="17" t="s">
        <v>20</v>
      </c>
      <c r="C6" s="17" t="s">
        <v>21</v>
      </c>
      <c r="D6" s="17" t="s">
        <v>22</v>
      </c>
      <c r="E6" s="18" t="s">
        <v>23</v>
      </c>
      <c r="I6" s="16" t="s">
        <v>4</v>
      </c>
      <c r="J6" s="17" t="s">
        <v>20</v>
      </c>
      <c r="K6" s="17" t="s">
        <v>21</v>
      </c>
      <c r="L6" s="17" t="s">
        <v>22</v>
      </c>
      <c r="M6" s="18" t="s">
        <v>23</v>
      </c>
    </row>
    <row r="7" customFormat="false" ht="13" hidden="false" customHeight="false" outlineLevel="0" collapsed="false">
      <c r="A7" s="8" t="s">
        <v>24</v>
      </c>
      <c r="B7" s="19" t="n">
        <v>1</v>
      </c>
      <c r="C7" s="19" t="n">
        <v>0</v>
      </c>
      <c r="D7" s="19" t="n">
        <v>3</v>
      </c>
      <c r="E7" s="20" t="n">
        <v>2</v>
      </c>
      <c r="I7" s="8" t="s">
        <v>24</v>
      </c>
      <c r="J7" s="19" t="n">
        <v>5</v>
      </c>
      <c r="K7" s="19" t="n">
        <v>7</v>
      </c>
      <c r="L7" s="19" t="n">
        <v>1</v>
      </c>
      <c r="M7" s="20" t="n">
        <v>5</v>
      </c>
    </row>
    <row r="8" customFormat="false" ht="13" hidden="false" customHeight="false" outlineLevel="0" collapsed="false">
      <c r="A8" s="8" t="s">
        <v>25</v>
      </c>
      <c r="B8" s="21" t="n">
        <v>0</v>
      </c>
      <c r="C8" s="21" t="n">
        <v>0</v>
      </c>
      <c r="D8" s="21" t="n">
        <v>0</v>
      </c>
      <c r="E8" s="22" t="n">
        <v>0</v>
      </c>
      <c r="I8" s="8" t="s">
        <v>25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3" hidden="false" customHeight="false" outlineLevel="0" collapsed="false">
      <c r="A9" s="8" t="s">
        <v>26</v>
      </c>
      <c r="B9" s="21" t="n">
        <v>5</v>
      </c>
      <c r="C9" s="21" t="n">
        <v>5</v>
      </c>
      <c r="D9" s="21" t="n">
        <v>5</v>
      </c>
      <c r="E9" s="22" t="n">
        <v>5</v>
      </c>
      <c r="G9" s="0" t="s">
        <v>27</v>
      </c>
      <c r="I9" s="8" t="s">
        <v>26</v>
      </c>
      <c r="J9" s="21" t="n">
        <v>5</v>
      </c>
      <c r="K9" s="21" t="n">
        <v>7</v>
      </c>
      <c r="L9" s="21" t="n">
        <v>1</v>
      </c>
      <c r="M9" s="22" t="n">
        <v>5</v>
      </c>
    </row>
    <row r="10" customFormat="false" ht="13" hidden="false" customHeight="false" outlineLevel="0" collapsed="false">
      <c r="A10" s="8" t="s">
        <v>28</v>
      </c>
      <c r="B10" s="21" t="n">
        <v>1</v>
      </c>
      <c r="C10" s="21" t="n">
        <v>1</v>
      </c>
      <c r="D10" s="21" t="n">
        <v>1</v>
      </c>
      <c r="E10" s="22" t="n">
        <v>1</v>
      </c>
      <c r="I10" s="8" t="s">
        <v>28</v>
      </c>
      <c r="J10" s="21" t="n">
        <v>1</v>
      </c>
      <c r="K10" s="21" t="n">
        <v>1</v>
      </c>
      <c r="L10" s="21" t="n">
        <v>1</v>
      </c>
      <c r="M10" s="22" t="n">
        <v>0.5</v>
      </c>
    </row>
    <row r="11" customFormat="false" ht="13" hidden="false" customHeight="false" outlineLevel="0" collapsed="false">
      <c r="A11" s="8" t="s">
        <v>29</v>
      </c>
      <c r="B11" s="23" t="e">
        <f aca="false">([1]!RV_prob,RVF_1_1,F_1_FunVar-F_1_FunInt/2,F_1_FunVar+F_1_FunInt/2)</f>
        <v>#VALUE!</v>
      </c>
      <c r="C11" s="23" t="e">
        <f aca="false">([1]!RV_prob,RVF_1_2,F_1_FunVar-F_1_FunInt/2,F_1_FunVar+F_1_FunInt/2)</f>
        <v>#VALUE!</v>
      </c>
      <c r="D11" s="23" t="e">
        <f aca="false">([1]!RV_prob,RVF_1_3,F_1_FunVar-F_1_FunInt/2,F_1_FunVar+F_1_FunInt/2)</f>
        <v>#VALUE!</v>
      </c>
      <c r="E11" s="24" t="e">
        <f aca="false">([1]!RV_prob,RVF_1_4,F_1_FunVar-F_1_FunInt/2,F_1_FunVar+F_1_FunInt/2)</f>
        <v>#VALUE!</v>
      </c>
      <c r="I11" s="8" t="s">
        <v>29</v>
      </c>
      <c r="J11" s="23" t="e">
        <f aca="false">([1]!RV_prob,RVF_2_1,F_2_FunVar-F_2_FunInt/2,F_2_FunVar+F_2_FunInt/2)</f>
        <v>#VALUE!</v>
      </c>
      <c r="K11" s="23" t="e">
        <f aca="false">([1]!RV_prob,RVF_2_2,F_2_FunVar-F_2_FunInt/2,F_2_FunVar+F_2_FunInt/2)</f>
        <v>#VALUE!</v>
      </c>
      <c r="L11" s="23" t="e">
        <f aca="false">([1]!RV_prob,RVF_2_3,F_2_FunVar-F_2_FunInt/2,F_2_FunVar+F_2_FunInt/2)</f>
        <v>#VALUE!</v>
      </c>
      <c r="M11" s="24" t="e">
        <f aca="false">([1]!RV_prob,RVF_2_4,F_2_FunVar-F_2_FunInt/2,F_2_FunVar+F_2_FunInt/2)</f>
        <v>#VALUE!</v>
      </c>
    </row>
    <row r="12" customFormat="false" ht="13" hidden="false" customHeight="false" outlineLevel="0" collapsed="false">
      <c r="A12" s="8" t="s">
        <v>30</v>
      </c>
      <c r="B12" s="23" t="e">
        <f aca="false">PRODUCT(F_1_FunProb)</f>
        <v>#VALUE!</v>
      </c>
      <c r="C12" s="25"/>
      <c r="D12" s="25"/>
      <c r="E12" s="26"/>
      <c r="I12" s="8" t="s">
        <v>30</v>
      </c>
      <c r="J12" s="23" t="e">
        <f aca="false">PRODUCT(F_2_FunProb)</f>
        <v>#VALUE!</v>
      </c>
      <c r="K12" s="25"/>
      <c r="L12" s="25"/>
      <c r="M12" s="26"/>
    </row>
    <row r="13" customFormat="false" ht="14" hidden="false" customHeight="false" outlineLevel="0" collapsed="false">
      <c r="A13" s="13" t="s">
        <v>31</v>
      </c>
      <c r="B13" s="27" t="n">
        <v>1</v>
      </c>
      <c r="C13" s="28"/>
      <c r="D13" s="28"/>
      <c r="E13" s="29"/>
      <c r="I13" s="13" t="s">
        <v>31</v>
      </c>
      <c r="J13" s="27" t="n">
        <v>0.994040367496386</v>
      </c>
      <c r="K13" s="28"/>
      <c r="L13" s="28"/>
      <c r="M13" s="29"/>
    </row>
    <row r="14" customFormat="false" ht="14" hidden="false" customHeight="false" outlineLevel="0" collapsed="false">
      <c r="A14" s="16" t="s">
        <v>32</v>
      </c>
      <c r="B14" s="30" t="s">
        <v>33</v>
      </c>
      <c r="C14" s="30" t="s">
        <v>34</v>
      </c>
      <c r="D14" s="31" t="s">
        <v>35</v>
      </c>
      <c r="E14" s="26"/>
      <c r="I14" s="16" t="s">
        <v>32</v>
      </c>
      <c r="J14" s="30" t="s">
        <v>33</v>
      </c>
      <c r="K14" s="30" t="s">
        <v>34</v>
      </c>
      <c r="L14" s="31" t="s">
        <v>35</v>
      </c>
      <c r="M14" s="26"/>
    </row>
    <row r="15" customFormat="false" ht="13" hidden="false" customHeight="false" outlineLevel="0" collapsed="false">
      <c r="A15" s="8" t="s">
        <v>24</v>
      </c>
      <c r="B15" s="32" t="n">
        <f aca="false">SUM(F_1_FunVar)</f>
        <v>6</v>
      </c>
      <c r="C15" s="32" t="n">
        <f aca="false">SUM(F_1_FunVar)^2</f>
        <v>36</v>
      </c>
      <c r="D15" s="33" t="n">
        <f aca="false">1/(1+ABS(SUM(F_1_FunVar)))</f>
        <v>0.142857142857143</v>
      </c>
      <c r="E15" s="26"/>
      <c r="I15" s="8" t="s">
        <v>24</v>
      </c>
      <c r="J15" s="32" t="n">
        <f aca="false">SUM(F_2_FunVar)</f>
        <v>18</v>
      </c>
      <c r="K15" s="32" t="n">
        <f aca="false">SUM(F_2_FunVar)^2</f>
        <v>324</v>
      </c>
      <c r="L15" s="33" t="n">
        <f aca="false">1/(1+ABS(SUM(F_2_FunVar)))</f>
        <v>0.0526315789473684</v>
      </c>
      <c r="M15" s="26"/>
    </row>
    <row r="16" customFormat="false" ht="13" hidden="false" customHeight="false" outlineLevel="0" collapsed="false">
      <c r="A16" s="34" t="s">
        <v>36</v>
      </c>
      <c r="B16" s="25"/>
      <c r="C16" s="25"/>
      <c r="D16" s="35"/>
      <c r="E16" s="26"/>
      <c r="I16" s="34" t="s">
        <v>36</v>
      </c>
      <c r="J16" s="25"/>
      <c r="K16" s="25"/>
      <c r="L16" s="35"/>
      <c r="M16" s="26"/>
    </row>
    <row r="17" customFormat="false" ht="13" hidden="false" customHeight="false" outlineLevel="0" collapsed="false">
      <c r="A17" s="8" t="s">
        <v>37</v>
      </c>
      <c r="B17" s="19" t="n">
        <v>0</v>
      </c>
      <c r="C17" s="19" t="n">
        <v>0</v>
      </c>
      <c r="D17" s="36" t="n">
        <v>0</v>
      </c>
      <c r="E17" s="26"/>
      <c r="I17" s="8" t="s">
        <v>37</v>
      </c>
      <c r="J17" s="19" t="n">
        <v>9.20000015544743</v>
      </c>
      <c r="K17" s="19" t="n">
        <v>87.6184560475779</v>
      </c>
      <c r="L17" s="36" t="n">
        <v>0.10114396251723</v>
      </c>
      <c r="M17" s="26"/>
    </row>
    <row r="18" customFormat="false" ht="14" hidden="false" customHeight="false" outlineLevel="0" collapsed="false">
      <c r="A18" s="37" t="s">
        <v>38</v>
      </c>
      <c r="B18" s="38" t="n">
        <v>0</v>
      </c>
      <c r="C18" s="38" t="n">
        <v>0</v>
      </c>
      <c r="D18" s="39" t="n">
        <v>0</v>
      </c>
      <c r="E18" s="40"/>
      <c r="I18" s="37" t="s">
        <v>38</v>
      </c>
      <c r="J18" s="38" t="n">
        <v>2.97845318734521</v>
      </c>
      <c r="K18" s="38" t="n">
        <v>1021.57210180861</v>
      </c>
      <c r="L18" s="39" t="n">
        <v>0.000363866062544939</v>
      </c>
      <c r="M18" s="40"/>
    </row>
    <row r="19" customFormat="false" ht="14" hidden="false" customHeight="false" outlineLevel="0" collapsed="false"/>
    <row r="20" customFormat="false" ht="13" hidden="false" customHeight="false" outlineLevel="0" collapsed="false">
      <c r="E20" s="0" t="str">
        <f aca="false">"=1/(1+ABS(SUM(F_1_FunVar)))"</f>
        <v>=1/(1+ABS(SUM(F_1_FunVar)))</v>
      </c>
    </row>
    <row r="21" customFormat="false" ht="13" hidden="false" customHeight="false" outlineLevel="0" collapsed="false">
      <c r="D21" s="0" t="str">
        <f aca="false">"=SUM(F_1_FunVar)^2"</f>
        <v>=SUM(F_1_FunVar)^2</v>
      </c>
    </row>
    <row r="22" customFormat="false" ht="13" hidden="false" customHeight="false" outlineLevel="0" collapsed="false">
      <c r="C22" s="0" t="str">
        <f aca="false">"=SUM(F_1_FunVar)"</f>
        <v>=SUM(F_1_FunVar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28" activeCellId="0" sqref="U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8.7"/>
    <col collapsed="false" customWidth="true" hidden="false" outlineLevel="0" max="6" min="6" style="0" width="4.99"/>
    <col collapsed="false" customWidth="true" hidden="false" outlineLevel="0" max="9" min="9" style="0" width="15.7"/>
    <col collapsed="false" customWidth="true" hidden="false" outlineLevel="0" max="13" min="10" style="0" width="7.7"/>
    <col collapsed="false" customWidth="true" hidden="false" outlineLevel="0" max="15" min="15" style="0" width="15.7"/>
    <col collapsed="false" customWidth="true" hidden="false" outlineLevel="0" max="19" min="16" style="0" width="7.7"/>
  </cols>
  <sheetData>
    <row r="1" customFormat="false" ht="15" hidden="false" customHeight="false" outlineLevel="0" collapsed="false">
      <c r="A1" s="1" t="s">
        <v>0</v>
      </c>
      <c r="B1" s="2" t="s">
        <v>39</v>
      </c>
      <c r="C1" s="2" t="s">
        <v>40</v>
      </c>
      <c r="D1" s="3" t="n">
        <v>1000</v>
      </c>
      <c r="E1" s="4"/>
      <c r="I1" s="1" t="s">
        <v>0</v>
      </c>
      <c r="J1" s="2" t="s">
        <v>41</v>
      </c>
      <c r="K1" s="2" t="s">
        <v>40</v>
      </c>
      <c r="L1" s="3" t="n">
        <v>1000</v>
      </c>
      <c r="M1" s="4"/>
      <c r="O1" s="1" t="s">
        <v>0</v>
      </c>
      <c r="P1" s="2" t="s">
        <v>42</v>
      </c>
      <c r="Q1" s="2" t="s">
        <v>2</v>
      </c>
      <c r="R1" s="3" t="n">
        <v>1056</v>
      </c>
      <c r="S1" s="4"/>
    </row>
    <row r="2" customFormat="false" ht="14" hidden="false" customHeight="false" outlineLevel="0" collapsed="false">
      <c r="A2" s="5" t="s">
        <v>4</v>
      </c>
      <c r="B2" s="6" t="s">
        <v>43</v>
      </c>
      <c r="C2" s="6" t="s">
        <v>44</v>
      </c>
      <c r="D2" s="6" t="s">
        <v>45</v>
      </c>
      <c r="E2" s="7" t="s">
        <v>46</v>
      </c>
      <c r="I2" s="5" t="s">
        <v>4</v>
      </c>
      <c r="J2" s="6" t="s">
        <v>47</v>
      </c>
      <c r="K2" s="6" t="s">
        <v>48</v>
      </c>
      <c r="L2" s="6" t="s">
        <v>49</v>
      </c>
      <c r="M2" s="7" t="s">
        <v>50</v>
      </c>
      <c r="O2" s="5" t="s">
        <v>4</v>
      </c>
      <c r="P2" s="6" t="s">
        <v>51</v>
      </c>
      <c r="Q2" s="6" t="s">
        <v>52</v>
      </c>
      <c r="R2" s="6" t="s">
        <v>53</v>
      </c>
      <c r="S2" s="7" t="s">
        <v>54</v>
      </c>
    </row>
    <row r="3" customFormat="false" ht="13" hidden="false" customHeight="false" outlineLevel="0" collapsed="false">
      <c r="A3" s="8" t="s">
        <v>13</v>
      </c>
      <c r="B3" s="9" t="s">
        <v>14</v>
      </c>
      <c r="C3" s="9" t="s">
        <v>14</v>
      </c>
      <c r="D3" s="9" t="s">
        <v>14</v>
      </c>
      <c r="E3" s="10" t="s">
        <v>14</v>
      </c>
      <c r="I3" s="8" t="s">
        <v>13</v>
      </c>
      <c r="J3" s="9" t="s">
        <v>14</v>
      </c>
      <c r="K3" s="9" t="s">
        <v>14</v>
      </c>
      <c r="L3" s="9" t="s">
        <v>15</v>
      </c>
      <c r="M3" s="10" t="s">
        <v>16</v>
      </c>
      <c r="O3" s="8" t="s">
        <v>13</v>
      </c>
      <c r="P3" s="9" t="s">
        <v>14</v>
      </c>
      <c r="Q3" s="9" t="s">
        <v>14</v>
      </c>
      <c r="R3" s="9" t="s">
        <v>15</v>
      </c>
      <c r="S3" s="10" t="s">
        <v>16</v>
      </c>
    </row>
    <row r="4" customFormat="false" ht="13" hidden="false" customHeight="false" outlineLevel="0" collapsed="false">
      <c r="A4" s="8" t="s">
        <v>17</v>
      </c>
      <c r="B4" s="11" t="n">
        <v>5</v>
      </c>
      <c r="C4" s="11" t="n">
        <v>5</v>
      </c>
      <c r="D4" s="11" t="n">
        <v>5</v>
      </c>
      <c r="E4" s="12" t="n">
        <v>5</v>
      </c>
      <c r="I4" s="8" t="s">
        <v>17</v>
      </c>
      <c r="J4" s="11" t="n">
        <v>5</v>
      </c>
      <c r="K4" s="11" t="n">
        <v>7</v>
      </c>
      <c r="L4" s="11" t="n">
        <v>0.1</v>
      </c>
      <c r="M4" s="12" t="n">
        <v>2.5</v>
      </c>
      <c r="O4" s="8" t="s">
        <v>17</v>
      </c>
      <c r="P4" s="11" t="n">
        <v>5</v>
      </c>
      <c r="Q4" s="11" t="n">
        <v>7</v>
      </c>
      <c r="R4" s="11" t="n">
        <v>0.1</v>
      </c>
      <c r="S4" s="12" t="n">
        <v>2.5</v>
      </c>
    </row>
    <row r="5" customFormat="false" ht="14" hidden="false" customHeight="false" outlineLevel="0" collapsed="false">
      <c r="A5" s="13" t="s">
        <v>18</v>
      </c>
      <c r="B5" s="14" t="n">
        <v>0.5</v>
      </c>
      <c r="C5" s="14" t="n">
        <v>0.5</v>
      </c>
      <c r="D5" s="14" t="n">
        <v>0.5</v>
      </c>
      <c r="E5" s="15" t="n">
        <v>0.5</v>
      </c>
      <c r="I5" s="13" t="s">
        <v>18</v>
      </c>
      <c r="J5" s="14" t="n">
        <v>0.2</v>
      </c>
      <c r="K5" s="14" t="n">
        <v>0.8</v>
      </c>
      <c r="L5" s="14" t="s">
        <v>19</v>
      </c>
      <c r="M5" s="15" t="n">
        <v>1</v>
      </c>
      <c r="O5" s="13" t="s">
        <v>18</v>
      </c>
      <c r="P5" s="14" t="n">
        <v>0.2</v>
      </c>
      <c r="Q5" s="14" t="n">
        <v>0.8</v>
      </c>
      <c r="R5" s="14" t="s">
        <v>19</v>
      </c>
      <c r="S5" s="15" t="n">
        <v>1</v>
      </c>
    </row>
    <row r="6" customFormat="false" ht="14" hidden="false" customHeight="false" outlineLevel="0" collapsed="false">
      <c r="A6" s="16" t="s">
        <v>4</v>
      </c>
      <c r="B6" s="17" t="s">
        <v>20</v>
      </c>
      <c r="C6" s="17" t="s">
        <v>21</v>
      </c>
      <c r="D6" s="17" t="s">
        <v>22</v>
      </c>
      <c r="E6" s="18" t="s">
        <v>23</v>
      </c>
      <c r="I6" s="16" t="s">
        <v>4</v>
      </c>
      <c r="J6" s="17" t="s">
        <v>20</v>
      </c>
      <c r="K6" s="17" t="s">
        <v>21</v>
      </c>
      <c r="L6" s="17" t="s">
        <v>22</v>
      </c>
      <c r="M6" s="18" t="s">
        <v>23</v>
      </c>
      <c r="O6" s="16" t="s">
        <v>4</v>
      </c>
      <c r="P6" s="17" t="s">
        <v>20</v>
      </c>
      <c r="Q6" s="17" t="s">
        <v>21</v>
      </c>
      <c r="R6" s="17" t="s">
        <v>22</v>
      </c>
      <c r="S6" s="18" t="s">
        <v>23</v>
      </c>
    </row>
    <row r="7" customFormat="false" ht="13" hidden="false" customHeight="false" outlineLevel="0" collapsed="false">
      <c r="A7" s="8" t="s">
        <v>55</v>
      </c>
      <c r="B7" s="19" t="n">
        <v>0.96467512845993</v>
      </c>
      <c r="C7" s="19" t="n">
        <v>0.0870958566665649</v>
      </c>
      <c r="D7" s="19" t="n">
        <v>0.925339043140411</v>
      </c>
      <c r="E7" s="20" t="n">
        <v>0.231593370437622</v>
      </c>
      <c r="I7" s="8" t="s">
        <v>55</v>
      </c>
      <c r="J7" s="19" t="n">
        <v>0.0906993746757507</v>
      </c>
      <c r="K7" s="19" t="n">
        <v>0.164101243019104</v>
      </c>
      <c r="L7" s="19" t="n">
        <v>0.329088509082794</v>
      </c>
      <c r="M7" s="20" t="n">
        <v>0.116048097610474</v>
      </c>
      <c r="O7" s="8" t="s">
        <v>55</v>
      </c>
      <c r="P7" s="19" t="n">
        <v>0.579730212688446</v>
      </c>
      <c r="Q7" s="19" t="n">
        <v>0.370836853981018</v>
      </c>
      <c r="R7" s="19" t="n">
        <v>0.687397301197052</v>
      </c>
      <c r="S7" s="20" t="n">
        <v>0.1055748462677</v>
      </c>
    </row>
    <row r="8" customFormat="false" ht="14" hidden="false" customHeight="false" outlineLevel="0" collapsed="false">
      <c r="A8" s="13" t="s">
        <v>24</v>
      </c>
      <c r="B8" s="41" t="e">
        <f aca="false">([1]!RV_inverse,RVF_3_1,B7)</f>
        <v>#VALUE!</v>
      </c>
      <c r="C8" s="41" t="e">
        <f aca="false">([1]!RV_inverse,RVF_3_2,C7)</f>
        <v>#VALUE!</v>
      </c>
      <c r="D8" s="41" t="e">
        <f aca="false">([1]!RV_inverse,RVF_3_3,D7)</f>
        <v>#VALUE!</v>
      </c>
      <c r="E8" s="42" t="e">
        <f aca="false">([1]!RV_inverse,RVF_3_4,E7)</f>
        <v>#VALUE!</v>
      </c>
      <c r="G8" s="0" t="s">
        <v>56</v>
      </c>
      <c r="I8" s="13" t="s">
        <v>24</v>
      </c>
      <c r="J8" s="41" t="e">
        <f aca="false">([1]!RV_inverse,RVF_4_1,J7)</f>
        <v>#VALUE!</v>
      </c>
      <c r="K8" s="41" t="e">
        <f aca="false">([1]!RV_inverse,RVF_4_2,K7)</f>
        <v>#VALUE!</v>
      </c>
      <c r="L8" s="41" t="e">
        <f aca="false">([1]!RV_inverse,RVF_4_3,L7)</f>
        <v>#VALUE!</v>
      </c>
      <c r="M8" s="42" t="e">
        <f aca="false">([1]!RV_inverse,RVF_4_4,M7)</f>
        <v>#VALUE!</v>
      </c>
      <c r="O8" s="8" t="s">
        <v>24</v>
      </c>
      <c r="P8" s="19" t="n">
        <v>5</v>
      </c>
      <c r="Q8" s="19" t="n">
        <v>7</v>
      </c>
      <c r="R8" s="19" t="n">
        <v>1</v>
      </c>
      <c r="S8" s="20" t="n">
        <v>5</v>
      </c>
    </row>
    <row r="9" customFormat="false" ht="14" hidden="false" customHeight="false" outlineLevel="0" collapsed="false">
      <c r="A9" s="16" t="s">
        <v>32</v>
      </c>
      <c r="B9" s="30" t="s">
        <v>33</v>
      </c>
      <c r="C9" s="30" t="s">
        <v>34</v>
      </c>
      <c r="D9" s="31" t="s">
        <v>35</v>
      </c>
      <c r="E9" s="26"/>
      <c r="I9" s="16" t="s">
        <v>32</v>
      </c>
      <c r="J9" s="30" t="s">
        <v>33</v>
      </c>
      <c r="K9" s="30" t="s">
        <v>34</v>
      </c>
      <c r="L9" s="31" t="s">
        <v>35</v>
      </c>
      <c r="M9" s="26"/>
      <c r="O9" s="8" t="s">
        <v>25</v>
      </c>
      <c r="P9" s="21" t="n">
        <v>0</v>
      </c>
      <c r="Q9" s="21" t="n">
        <v>0</v>
      </c>
      <c r="R9" s="21" t="n">
        <v>0</v>
      </c>
      <c r="S9" s="22" t="n">
        <v>0</v>
      </c>
    </row>
    <row r="10" customFormat="false" ht="13" hidden="false" customHeight="false" outlineLevel="0" collapsed="false">
      <c r="A10" s="8" t="s">
        <v>24</v>
      </c>
      <c r="B10" s="32" t="e">
        <f aca="false">SUM(F_3_FunVar)</f>
        <v>#VALUE!</v>
      </c>
      <c r="C10" s="32" t="e">
        <f aca="false">SUM(F_3_FunVar)^2</f>
        <v>#VALUE!</v>
      </c>
      <c r="D10" s="33" t="e">
        <f aca="false">1/(1+ABS(SUM(F_3_FunVar)))</f>
        <v>#VALUE!</v>
      </c>
      <c r="E10" s="26"/>
      <c r="G10" s="0" t="str">
        <f aca="false">"=RV_Inverse(RVF_3_1,B7)"</f>
        <v>=RV_Inverse(RVF_3_1,B7)</v>
      </c>
      <c r="I10" s="8" t="s">
        <v>24</v>
      </c>
      <c r="J10" s="32" t="e">
        <f aca="false">SUM(F_4_FunVar)</f>
        <v>#VALUE!</v>
      </c>
      <c r="K10" s="32" t="e">
        <f aca="false">SUM(F_4_FunVar)^2</f>
        <v>#VALUE!</v>
      </c>
      <c r="L10" s="33" t="e">
        <f aca="false">1/(1+ABS(SUM(F_4_FunVar)))</f>
        <v>#VALUE!</v>
      </c>
      <c r="M10" s="26"/>
      <c r="O10" s="8" t="s">
        <v>26</v>
      </c>
      <c r="P10" s="21" t="n">
        <v>5</v>
      </c>
      <c r="Q10" s="21" t="n">
        <v>7</v>
      </c>
      <c r="R10" s="21" t="n">
        <v>1</v>
      </c>
      <c r="S10" s="22" t="n">
        <v>5</v>
      </c>
    </row>
    <row r="11" customFormat="false" ht="13" hidden="false" customHeight="false" outlineLevel="0" collapsed="false">
      <c r="A11" s="34" t="s">
        <v>36</v>
      </c>
      <c r="B11" s="25"/>
      <c r="C11" s="25"/>
      <c r="D11" s="35"/>
      <c r="E11" s="26"/>
      <c r="I11" s="34" t="s">
        <v>36</v>
      </c>
      <c r="J11" s="25"/>
      <c r="K11" s="25"/>
      <c r="L11" s="35"/>
      <c r="M11" s="26"/>
      <c r="O11" s="8" t="s">
        <v>28</v>
      </c>
      <c r="P11" s="21" t="n">
        <v>1</v>
      </c>
      <c r="Q11" s="21" t="n">
        <v>1</v>
      </c>
      <c r="R11" s="21" t="n">
        <v>1</v>
      </c>
      <c r="S11" s="22" t="n">
        <v>0.5</v>
      </c>
    </row>
    <row r="12" customFormat="false" ht="13" hidden="false" customHeight="false" outlineLevel="0" collapsed="false">
      <c r="A12" s="8" t="s">
        <v>37</v>
      </c>
      <c r="B12" s="19" t="n">
        <v>10.112</v>
      </c>
      <c r="C12" s="19" t="n">
        <v>107.156</v>
      </c>
      <c r="D12" s="36" t="n">
        <v>0.0941375542916358</v>
      </c>
      <c r="E12" s="26"/>
      <c r="I12" s="8" t="s">
        <v>37</v>
      </c>
      <c r="J12" s="19" t="n">
        <v>9.22660741996765</v>
      </c>
      <c r="K12" s="19" t="n">
        <v>88.0403940105438</v>
      </c>
      <c r="L12" s="36" t="n">
        <v>0.100845942385495</v>
      </c>
      <c r="M12" s="26"/>
      <c r="O12" s="8" t="s">
        <v>29</v>
      </c>
      <c r="P12" s="23" t="e">
        <f aca="false">([1]!RV_prob,RVF_5_1,F_5_FunVar-F_5_FunInt/2,F_5_FunVar+F_5_FunInt/2)</f>
        <v>#VALUE!</v>
      </c>
      <c r="Q12" s="23" t="e">
        <f aca="false">([1]!RV_prob,RVF_5_2,F_5_FunVar-F_5_FunInt/2,F_5_FunVar+F_5_FunInt/2)</f>
        <v>#VALUE!</v>
      </c>
      <c r="R12" s="23" t="e">
        <f aca="false">([1]!RV_prob,RVF_5_3,F_5_FunVar-F_5_FunInt/2,F_5_FunVar+F_5_FunInt/2)</f>
        <v>#VALUE!</v>
      </c>
      <c r="S12" s="24" t="e">
        <f aca="false">([1]!RV_prob,RVF_5_4,F_5_FunVar-F_5_FunInt/2,F_5_FunVar+F_5_FunInt/2)</f>
        <v>#VALUE!</v>
      </c>
    </row>
    <row r="13" customFormat="false" ht="13" hidden="false" customHeight="false" outlineLevel="0" collapsed="false">
      <c r="A13" s="8" t="s">
        <v>38</v>
      </c>
      <c r="B13" s="19" t="n">
        <v>4.90836436436437</v>
      </c>
      <c r="C13" s="19" t="n">
        <v>2016.06372772773</v>
      </c>
      <c r="D13" s="36" t="n">
        <v>0.000481450596461705</v>
      </c>
      <c r="E13" s="26"/>
      <c r="I13" s="8" t="s">
        <v>38</v>
      </c>
      <c r="J13" s="19" t="n">
        <v>2.91302259699291</v>
      </c>
      <c r="K13" s="19" t="n">
        <v>988.454674034146</v>
      </c>
      <c r="L13" s="36" t="n">
        <v>0.000364031728614656</v>
      </c>
      <c r="M13" s="26"/>
      <c r="O13" s="8" t="s">
        <v>30</v>
      </c>
      <c r="P13" s="23" t="e">
        <f aca="false">PRODUCT(F_5_FunProb)</f>
        <v>#VALUE!</v>
      </c>
      <c r="Q13" s="25"/>
      <c r="R13" s="25"/>
      <c r="S13" s="26"/>
    </row>
    <row r="14" customFormat="false" ht="14" hidden="false" customHeight="false" outlineLevel="0" collapsed="false">
      <c r="A14" s="8" t="s">
        <v>57</v>
      </c>
      <c r="B14" s="19" t="n">
        <v>1000</v>
      </c>
      <c r="C14" s="19" t="n">
        <v>1000</v>
      </c>
      <c r="D14" s="36" t="n">
        <v>1000</v>
      </c>
      <c r="E14" s="26"/>
      <c r="I14" s="8" t="s">
        <v>57</v>
      </c>
      <c r="J14" s="19" t="n">
        <v>1000</v>
      </c>
      <c r="K14" s="19" t="n">
        <v>1000</v>
      </c>
      <c r="L14" s="36" t="n">
        <v>1000</v>
      </c>
      <c r="M14" s="26"/>
      <c r="O14" s="13" t="s">
        <v>31</v>
      </c>
      <c r="P14" s="27" t="n">
        <v>0.994040367496386</v>
      </c>
      <c r="Q14" s="28"/>
      <c r="R14" s="28"/>
      <c r="S14" s="29"/>
    </row>
    <row r="15" customFormat="false" ht="14" hidden="false" customHeight="false" outlineLevel="0" collapsed="false">
      <c r="A15" s="8" t="s">
        <v>58</v>
      </c>
      <c r="B15" s="43" t="n">
        <v>0.899999976158142</v>
      </c>
      <c r="C15" s="25"/>
      <c r="D15" s="35"/>
      <c r="E15" s="26"/>
      <c r="I15" s="8" t="s">
        <v>58</v>
      </c>
      <c r="J15" s="43" t="n">
        <v>0.899999976158142</v>
      </c>
      <c r="K15" s="25"/>
      <c r="L15" s="35"/>
      <c r="M15" s="26"/>
      <c r="O15" s="16" t="s">
        <v>32</v>
      </c>
      <c r="P15" s="30" t="s">
        <v>33</v>
      </c>
      <c r="Q15" s="30" t="s">
        <v>34</v>
      </c>
      <c r="R15" s="31" t="s">
        <v>35</v>
      </c>
      <c r="S15" s="26"/>
    </row>
    <row r="16" customFormat="false" ht="14" hidden="false" customHeight="false" outlineLevel="0" collapsed="false">
      <c r="A16" s="37" t="s">
        <v>59</v>
      </c>
      <c r="B16" s="44" t="n">
        <f aca="false">IF(B14&lt;2,0,(SQRT(B13/B14))*NORMSINV((1+F_3_Conf)/2))</f>
        <v>0.115237976422539</v>
      </c>
      <c r="C16" s="44" t="n">
        <f aca="false">IF(C14&lt;2,0,(SQRT(C13/C14))*NORMSINV((1+F_3_Conf)/2))</f>
        <v>2.3354972179396</v>
      </c>
      <c r="D16" s="45" t="n">
        <f aca="false">IF(D14&lt;2,0,(SQRT(D13/D14))*NORMSINV((1+F_3_Conf)/2))</f>
        <v>0.00114130860272768</v>
      </c>
      <c r="E16" s="40"/>
      <c r="I16" s="37" t="s">
        <v>59</v>
      </c>
      <c r="J16" s="44" t="n">
        <f aca="false">IF(J14&lt;2,0,(SQRT(J13/J14))*NORMSINV((1+F_4_Conf)/2))</f>
        <v>0.0887767318123202</v>
      </c>
      <c r="K16" s="44" t="n">
        <f aca="false">IF(K14&lt;2,0,(SQRT(K13/K14))*NORMSINV((1+F_4_Conf)/2))</f>
        <v>1.63533076077975</v>
      </c>
      <c r="L16" s="45" t="n">
        <f aca="false">IF(L14&lt;2,0,(SQRT(L13/L14))*NORMSINV((1+F_4_Conf)/2))</f>
        <v>0.000992423055967951</v>
      </c>
      <c r="M16" s="40"/>
      <c r="O16" s="8" t="s">
        <v>24</v>
      </c>
      <c r="P16" s="32" t="n">
        <f aca="false">SUM(F_5_FunVar)</f>
        <v>18</v>
      </c>
      <c r="Q16" s="32" t="n">
        <f aca="false">SUM(F_5_FunVar)^2</f>
        <v>324</v>
      </c>
      <c r="R16" s="33" t="n">
        <f aca="false">1/(1+ABS(SUM(F_5_FunVar)))</f>
        <v>0.0526315789473684</v>
      </c>
      <c r="S16" s="26"/>
    </row>
    <row r="17" customFormat="false" ht="14" hidden="false" customHeight="false" outlineLevel="0" collapsed="false">
      <c r="O17" s="34" t="s">
        <v>36</v>
      </c>
      <c r="P17" s="25"/>
      <c r="Q17" s="25"/>
      <c r="R17" s="35"/>
      <c r="S17" s="26"/>
    </row>
    <row r="18" customFormat="false" ht="14" hidden="false" customHeight="false" outlineLevel="0" collapsed="false">
      <c r="E18" s="0" t="str">
        <f aca="false">"=1/(1+ABS(SUM(F_3_FunVar)))"</f>
        <v>=1/(1+ABS(SUM(F_3_FunVar)))</v>
      </c>
      <c r="I18" s="46" t="s">
        <v>60</v>
      </c>
      <c r="O18" s="8" t="s">
        <v>37</v>
      </c>
      <c r="P18" s="19" t="n">
        <v>9.20000015544743</v>
      </c>
      <c r="Q18" s="19" t="n">
        <v>87.6184560475779</v>
      </c>
      <c r="R18" s="36" t="n">
        <v>0.10114396251723</v>
      </c>
      <c r="S18" s="26"/>
    </row>
    <row r="19" customFormat="false" ht="14" hidden="false" customHeight="false" outlineLevel="0" collapsed="false">
      <c r="D19" s="0" t="str">
        <f aca="false">"=SUM(F_3_FunVar)^2"</f>
        <v>=SUM(F_3_FunVar)^2</v>
      </c>
      <c r="I19" s="47" t="s">
        <v>36</v>
      </c>
      <c r="J19" s="3"/>
      <c r="K19" s="3"/>
      <c r="L19" s="48"/>
      <c r="M19" s="4"/>
      <c r="O19" s="8" t="s">
        <v>38</v>
      </c>
      <c r="P19" s="19" t="n">
        <v>2.97845318734521</v>
      </c>
      <c r="Q19" s="19" t="n">
        <v>1021.57210180861</v>
      </c>
      <c r="R19" s="36" t="n">
        <v>0.000363866062544939</v>
      </c>
      <c r="S19" s="26"/>
    </row>
    <row r="20" customFormat="false" ht="13" hidden="false" customHeight="false" outlineLevel="0" collapsed="false">
      <c r="C20" s="0" t="str">
        <f aca="false">"=SUM(F_3_FunVar)"</f>
        <v>=SUM(F_3_FunVar)</v>
      </c>
      <c r="I20" s="8" t="s">
        <v>37</v>
      </c>
      <c r="J20" s="19" t="n">
        <v>9.20000015544743</v>
      </c>
      <c r="K20" s="19" t="n">
        <v>87.6184560475779</v>
      </c>
      <c r="L20" s="36" t="n">
        <v>0.10114396251723</v>
      </c>
      <c r="M20" s="26"/>
      <c r="O20" s="8" t="s">
        <v>57</v>
      </c>
      <c r="P20" s="19" t="n">
        <v>0</v>
      </c>
      <c r="Q20" s="19" t="n">
        <v>0</v>
      </c>
      <c r="R20" s="36" t="n">
        <v>0</v>
      </c>
      <c r="S20" s="26"/>
    </row>
    <row r="21" customFormat="false" ht="14" hidden="false" customHeight="false" outlineLevel="0" collapsed="false">
      <c r="I21" s="37" t="s">
        <v>38</v>
      </c>
      <c r="J21" s="38" t="n">
        <v>2.97845318734521</v>
      </c>
      <c r="K21" s="38" t="n">
        <v>1021.57210180861</v>
      </c>
      <c r="L21" s="39" t="n">
        <v>0.000363866062544939</v>
      </c>
      <c r="M21" s="40"/>
      <c r="O21" s="8" t="s">
        <v>58</v>
      </c>
      <c r="P21" s="43" t="n">
        <v>0.899999976158142</v>
      </c>
      <c r="Q21" s="25"/>
      <c r="R21" s="35"/>
      <c r="S21" s="26"/>
    </row>
    <row r="22" customFormat="false" ht="15" hidden="false" customHeight="false" outlineLevel="0" collapsed="false">
      <c r="O22" s="37" t="s">
        <v>59</v>
      </c>
      <c r="P22" s="44" t="n">
        <f aca="false">IF(P20&lt;2,0,(SQRT(P19/P20))*NORMSINV((1+F_5_Conf)/2))</f>
        <v>0</v>
      </c>
      <c r="Q22" s="44" t="n">
        <f aca="false">IF(Q20&lt;2,0,(SQRT(Q19/Q20))*NORMSINV((1+F_5_Conf)/2))</f>
        <v>0</v>
      </c>
      <c r="R22" s="45" t="n">
        <f aca="false">IF(R20&lt;2,0,(SQRT(R19/R20))*NORMSINV((1+F_5_Conf)/2))</f>
        <v>0</v>
      </c>
      <c r="S22" s="40"/>
    </row>
    <row r="23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6.7"/>
    <col collapsed="false" customWidth="true" hidden="false" outlineLevel="0" max="6" min="6" style="0" width="3.28"/>
    <col collapsed="false" customWidth="true" hidden="false" outlineLevel="0" max="12" min="7" style="0" width="6.7"/>
    <col collapsed="false" customWidth="true" hidden="false" outlineLevel="0" max="15" min="13" style="0" width="7.7"/>
  </cols>
  <sheetData>
    <row r="1" customFormat="false" ht="14" hidden="false" customHeight="false" outlineLevel="0" collapsed="false">
      <c r="A1" s="1" t="s">
        <v>0</v>
      </c>
      <c r="B1" s="2" t="s">
        <v>61</v>
      </c>
      <c r="C1" s="49" t="s">
        <v>2</v>
      </c>
      <c r="D1" s="3" t="n">
        <v>10</v>
      </c>
      <c r="E1" s="4"/>
      <c r="G1" s="50" t="s">
        <v>62</v>
      </c>
      <c r="H1" s="3"/>
      <c r="I1" s="3"/>
      <c r="J1" s="3"/>
      <c r="K1" s="3"/>
      <c r="L1" s="4"/>
      <c r="M1" s="51"/>
      <c r="N1" s="3"/>
      <c r="O1" s="4"/>
    </row>
    <row r="2" customFormat="false" ht="13" hidden="false" customHeight="false" outlineLevel="0" collapsed="false">
      <c r="A2" s="8" t="s">
        <v>63</v>
      </c>
      <c r="B2" s="52" t="s">
        <v>64</v>
      </c>
      <c r="C2" s="25"/>
      <c r="D2" s="25"/>
      <c r="E2" s="26"/>
      <c r="G2" s="8" t="s">
        <v>65</v>
      </c>
      <c r="H2" s="52" t="s">
        <v>30</v>
      </c>
      <c r="I2" s="53" t="str">
        <f aca="false">INDEX(F_6_RVTitle,1)</f>
        <v>Par. 1</v>
      </c>
      <c r="J2" s="53" t="str">
        <f aca="false">INDEX(F_6_RVTitle,2)</f>
        <v>Par. 2</v>
      </c>
      <c r="K2" s="53" t="str">
        <f aca="false">INDEX(F_6_RVTitle,3)</f>
        <v>Par. 3</v>
      </c>
      <c r="L2" s="54" t="str">
        <f aca="false">INDEX(F_6_RVTitle,4)</f>
        <v>Par. 4</v>
      </c>
      <c r="M2" s="55" t="str">
        <f aca="false">INDEX(F_6_FunTitle,1)</f>
        <v>Fun. 1</v>
      </c>
      <c r="N2" s="53" t="str">
        <f aca="false">INDEX(F_6_FunTitle,2)</f>
        <v>Fun. 2</v>
      </c>
      <c r="O2" s="54" t="str">
        <f aca="false">INDEX(F_6_FunTitle,3)</f>
        <v>Fun. 3</v>
      </c>
    </row>
    <row r="3" customFormat="false" ht="13" hidden="false" customHeight="false" outlineLevel="0" collapsed="false">
      <c r="A3" s="8" t="s">
        <v>66</v>
      </c>
      <c r="B3" s="19" t="n">
        <v>10</v>
      </c>
      <c r="C3" s="25"/>
      <c r="D3" s="25"/>
      <c r="E3" s="26"/>
      <c r="G3" s="56" t="n">
        <v>1</v>
      </c>
      <c r="H3" s="21" t="n">
        <v>0.05</v>
      </c>
      <c r="I3" s="21" t="n">
        <v>2</v>
      </c>
      <c r="J3" s="21" t="n">
        <v>3</v>
      </c>
      <c r="K3" s="21" t="n">
        <v>4</v>
      </c>
      <c r="L3" s="22" t="n">
        <v>5</v>
      </c>
      <c r="M3" s="56" t="n">
        <v>14</v>
      </c>
      <c r="N3" s="21" t="n">
        <v>196</v>
      </c>
      <c r="O3" s="22" t="n">
        <v>0.0666666666666667</v>
      </c>
    </row>
    <row r="4" customFormat="false" ht="13" hidden="false" customHeight="false" outlineLevel="0" collapsed="false">
      <c r="A4" s="8" t="s">
        <v>30</v>
      </c>
      <c r="B4" s="23" t="n">
        <f aca="false">INDEX(F_6_ScenProb,F_6_ScenInd)</f>
        <v>0.05</v>
      </c>
      <c r="C4" s="25"/>
      <c r="D4" s="25"/>
      <c r="E4" s="26"/>
      <c r="G4" s="56" t="n">
        <v>2</v>
      </c>
      <c r="H4" s="21" t="n">
        <v>0.100000001490116</v>
      </c>
      <c r="I4" s="21" t="n">
        <v>3</v>
      </c>
      <c r="J4" s="21" t="n">
        <v>4</v>
      </c>
      <c r="K4" s="21" t="n">
        <v>5</v>
      </c>
      <c r="L4" s="22" t="n">
        <v>6</v>
      </c>
      <c r="M4" s="56" t="n">
        <v>18</v>
      </c>
      <c r="N4" s="21" t="n">
        <v>324</v>
      </c>
      <c r="O4" s="22" t="n">
        <v>0.0526315789473684</v>
      </c>
    </row>
    <row r="5" customFormat="false" ht="14" hidden="false" customHeight="false" outlineLevel="0" collapsed="false">
      <c r="A5" s="8" t="s">
        <v>31</v>
      </c>
      <c r="B5" s="19" t="n">
        <v>1.00000000298023</v>
      </c>
      <c r="C5" s="25"/>
      <c r="D5" s="25"/>
      <c r="E5" s="26"/>
      <c r="G5" s="56" t="n">
        <v>3</v>
      </c>
      <c r="H5" s="21" t="n">
        <v>0.15</v>
      </c>
      <c r="I5" s="21" t="n">
        <v>4</v>
      </c>
      <c r="J5" s="21" t="n">
        <v>5</v>
      </c>
      <c r="K5" s="21" t="n">
        <v>6</v>
      </c>
      <c r="L5" s="22" t="n">
        <v>7</v>
      </c>
      <c r="M5" s="56" t="n">
        <v>22</v>
      </c>
      <c r="N5" s="21" t="n">
        <v>484</v>
      </c>
      <c r="O5" s="22" t="n">
        <v>0.0434782608695652</v>
      </c>
    </row>
    <row r="6" customFormat="false" ht="14" hidden="false" customHeight="false" outlineLevel="0" collapsed="false">
      <c r="A6" s="16" t="s">
        <v>4</v>
      </c>
      <c r="B6" s="30" t="s">
        <v>20</v>
      </c>
      <c r="C6" s="30" t="s">
        <v>21</v>
      </c>
      <c r="D6" s="30" t="s">
        <v>22</v>
      </c>
      <c r="E6" s="57" t="s">
        <v>23</v>
      </c>
      <c r="G6" s="56" t="n">
        <v>4</v>
      </c>
      <c r="H6" s="21" t="n">
        <v>0.2</v>
      </c>
      <c r="I6" s="21" t="n">
        <v>5</v>
      </c>
      <c r="J6" s="21" t="n">
        <v>6</v>
      </c>
      <c r="K6" s="21" t="n">
        <v>7</v>
      </c>
      <c r="L6" s="22" t="n">
        <v>8</v>
      </c>
      <c r="M6" s="56" t="n">
        <v>26</v>
      </c>
      <c r="N6" s="21" t="n">
        <v>676</v>
      </c>
      <c r="O6" s="22" t="n">
        <v>0.037037037037037</v>
      </c>
    </row>
    <row r="7" customFormat="false" ht="14" hidden="false" customHeight="false" outlineLevel="0" collapsed="false">
      <c r="A7" s="13" t="s">
        <v>24</v>
      </c>
      <c r="B7" s="27" t="n">
        <f aca="false">INDEX(F_6_Scenario,F_6_ScenInd,1)</f>
        <v>11</v>
      </c>
      <c r="C7" s="27" t="n">
        <f aca="false">INDEX(F_6_Scenario,F_6_ScenInd,2)</f>
        <v>12</v>
      </c>
      <c r="D7" s="27" t="n">
        <f aca="false">INDEX(F_6_Scenario,F_6_ScenInd,3)</f>
        <v>13</v>
      </c>
      <c r="E7" s="58" t="n">
        <f aca="false">INDEX(F_6_Scenario,F_6_ScenInd,4)</f>
        <v>14</v>
      </c>
      <c r="G7" s="56" t="n">
        <v>5</v>
      </c>
      <c r="H7" s="21" t="n">
        <v>0.15</v>
      </c>
      <c r="I7" s="21" t="n">
        <v>6</v>
      </c>
      <c r="J7" s="21" t="n">
        <v>7</v>
      </c>
      <c r="K7" s="21" t="n">
        <v>8</v>
      </c>
      <c r="L7" s="22" t="n">
        <v>9</v>
      </c>
      <c r="M7" s="56" t="n">
        <v>30</v>
      </c>
      <c r="N7" s="21" t="n">
        <v>900</v>
      </c>
      <c r="O7" s="22" t="n">
        <v>0.032258064516129</v>
      </c>
    </row>
    <row r="8" customFormat="false" ht="14" hidden="false" customHeight="false" outlineLevel="0" collapsed="false">
      <c r="A8" s="16" t="s">
        <v>32</v>
      </c>
      <c r="B8" s="30" t="s">
        <v>33</v>
      </c>
      <c r="C8" s="30" t="s">
        <v>34</v>
      </c>
      <c r="D8" s="31" t="s">
        <v>35</v>
      </c>
      <c r="E8" s="26"/>
      <c r="G8" s="56" t="n">
        <v>6</v>
      </c>
      <c r="H8" s="21" t="n">
        <v>0.1</v>
      </c>
      <c r="I8" s="21" t="n">
        <v>7</v>
      </c>
      <c r="J8" s="21" t="n">
        <v>8</v>
      </c>
      <c r="K8" s="21" t="n">
        <v>9</v>
      </c>
      <c r="L8" s="22" t="n">
        <v>10</v>
      </c>
      <c r="M8" s="56" t="n">
        <v>34</v>
      </c>
      <c r="N8" s="21" t="n">
        <v>1156</v>
      </c>
      <c r="O8" s="22" t="n">
        <v>0.0285714285714286</v>
      </c>
    </row>
    <row r="9" customFormat="false" ht="13" hidden="false" customHeight="false" outlineLevel="0" collapsed="false">
      <c r="A9" s="8" t="s">
        <v>24</v>
      </c>
      <c r="B9" s="32" t="n">
        <f aca="false">SUM(F_6_FunVar)</f>
        <v>50</v>
      </c>
      <c r="C9" s="32" t="n">
        <f aca="false">SUM(F_6_FunVar)^2</f>
        <v>2500</v>
      </c>
      <c r="D9" s="33" t="n">
        <f aca="false">1/(1+ABS(SUM(F_6_FunVar)))</f>
        <v>0.0196078431372549</v>
      </c>
      <c r="E9" s="26"/>
      <c r="G9" s="56" t="n">
        <v>7</v>
      </c>
      <c r="H9" s="21" t="n">
        <v>0.05</v>
      </c>
      <c r="I9" s="21" t="n">
        <v>8</v>
      </c>
      <c r="J9" s="21" t="n">
        <v>9</v>
      </c>
      <c r="K9" s="21" t="n">
        <v>10</v>
      </c>
      <c r="L9" s="22" t="n">
        <v>11</v>
      </c>
      <c r="M9" s="56" t="n">
        <v>38</v>
      </c>
      <c r="N9" s="21" t="n">
        <v>1444</v>
      </c>
      <c r="O9" s="22" t="n">
        <v>0.0256410256410256</v>
      </c>
    </row>
    <row r="10" customFormat="false" ht="13" hidden="false" customHeight="false" outlineLevel="0" collapsed="false">
      <c r="A10" s="34" t="s">
        <v>36</v>
      </c>
      <c r="B10" s="25"/>
      <c r="C10" s="25"/>
      <c r="D10" s="35"/>
      <c r="E10" s="26"/>
      <c r="G10" s="56" t="n">
        <v>8</v>
      </c>
      <c r="H10" s="21" t="n">
        <v>0.100000001490116</v>
      </c>
      <c r="I10" s="21" t="n">
        <v>9</v>
      </c>
      <c r="J10" s="21" t="n">
        <v>10</v>
      </c>
      <c r="K10" s="21" t="n">
        <v>11</v>
      </c>
      <c r="L10" s="22" t="n">
        <v>12</v>
      </c>
      <c r="M10" s="56" t="n">
        <v>42</v>
      </c>
      <c r="N10" s="21" t="n">
        <v>1764</v>
      </c>
      <c r="O10" s="22" t="n">
        <v>0.0232558139534884</v>
      </c>
    </row>
    <row r="11" customFormat="false" ht="13" hidden="false" customHeight="false" outlineLevel="0" collapsed="false">
      <c r="A11" s="8" t="s">
        <v>37</v>
      </c>
      <c r="B11" s="19" t="n">
        <v>29.800000000596</v>
      </c>
      <c r="C11" s="19" t="n">
        <v>980.000000190735</v>
      </c>
      <c r="D11" s="36" t="n">
        <v>0.0358733449281416</v>
      </c>
      <c r="E11" s="26"/>
      <c r="G11" s="56" t="n">
        <v>9</v>
      </c>
      <c r="H11" s="21" t="n">
        <v>0.05</v>
      </c>
      <c r="I11" s="21" t="n">
        <v>10</v>
      </c>
      <c r="J11" s="21" t="n">
        <v>11</v>
      </c>
      <c r="K11" s="21" t="n">
        <v>12</v>
      </c>
      <c r="L11" s="22" t="n">
        <v>13</v>
      </c>
      <c r="M11" s="56" t="n">
        <v>46</v>
      </c>
      <c r="N11" s="21" t="n">
        <v>2116</v>
      </c>
      <c r="O11" s="22" t="n">
        <v>0.0212765957446809</v>
      </c>
    </row>
    <row r="12" customFormat="false" ht="14" hidden="false" customHeight="false" outlineLevel="0" collapsed="false">
      <c r="A12" s="37" t="s">
        <v>38</v>
      </c>
      <c r="B12" s="38" t="n">
        <v>91.9600001552105</v>
      </c>
      <c r="C12" s="38" t="n">
        <v>385484.800408325</v>
      </c>
      <c r="D12" s="39" t="n">
        <v>0.000136770466580999</v>
      </c>
      <c r="E12" s="40"/>
      <c r="G12" s="59" t="n">
        <v>10</v>
      </c>
      <c r="H12" s="60" t="n">
        <v>0.05</v>
      </c>
      <c r="I12" s="60" t="n">
        <v>11</v>
      </c>
      <c r="J12" s="60" t="n">
        <v>12</v>
      </c>
      <c r="K12" s="60" t="n">
        <v>13</v>
      </c>
      <c r="L12" s="61" t="n">
        <v>14</v>
      </c>
      <c r="M12" s="59" t="n">
        <v>50</v>
      </c>
      <c r="N12" s="60" t="n">
        <v>2500</v>
      </c>
      <c r="O12" s="61" t="n">
        <v>0.0196078431372549</v>
      </c>
    </row>
    <row r="13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7.7"/>
    <col collapsed="false" customWidth="true" hidden="false" outlineLevel="0" max="6" min="6" style="0" width="4.56"/>
    <col collapsed="false" customWidth="true" hidden="false" outlineLevel="0" max="9" min="9" style="0" width="15.7"/>
    <col collapsed="false" customWidth="true" hidden="false" outlineLevel="0" max="13" min="10" style="0" width="7.7"/>
  </cols>
  <sheetData>
    <row r="1" customFormat="false" ht="15" hidden="false" customHeight="false" outlineLevel="0" collapsed="false">
      <c r="A1" s="1" t="s">
        <v>0</v>
      </c>
      <c r="B1" s="2" t="s">
        <v>67</v>
      </c>
      <c r="C1" s="2" t="s">
        <v>2</v>
      </c>
      <c r="D1" s="3" t="n">
        <v>1296</v>
      </c>
      <c r="E1" s="4"/>
      <c r="I1" s="1" t="s">
        <v>0</v>
      </c>
      <c r="J1" s="2" t="s">
        <v>68</v>
      </c>
      <c r="K1" s="2" t="s">
        <v>40</v>
      </c>
      <c r="L1" s="3" t="n">
        <v>1000</v>
      </c>
      <c r="M1" s="4"/>
    </row>
    <row r="2" customFormat="false" ht="14" hidden="false" customHeight="false" outlineLevel="0" collapsed="false">
      <c r="A2" s="5" t="s">
        <v>4</v>
      </c>
      <c r="B2" s="6" t="s">
        <v>69</v>
      </c>
      <c r="C2" s="6" t="s">
        <v>70</v>
      </c>
      <c r="D2" s="6" t="s">
        <v>71</v>
      </c>
      <c r="E2" s="7" t="s">
        <v>72</v>
      </c>
      <c r="I2" s="5" t="s">
        <v>4</v>
      </c>
      <c r="J2" s="6" t="s">
        <v>73</v>
      </c>
      <c r="K2" s="6" t="s">
        <v>74</v>
      </c>
      <c r="L2" s="6" t="s">
        <v>75</v>
      </c>
      <c r="M2" s="7" t="s">
        <v>76</v>
      </c>
    </row>
    <row r="3" customFormat="false" ht="13" hidden="false" customHeight="false" outlineLevel="0" collapsed="false">
      <c r="A3" s="8" t="s">
        <v>13</v>
      </c>
      <c r="B3" s="9" t="s">
        <v>14</v>
      </c>
      <c r="C3" s="9" t="s">
        <v>14</v>
      </c>
      <c r="D3" s="9" t="s">
        <v>14</v>
      </c>
      <c r="E3" s="10" t="s">
        <v>14</v>
      </c>
      <c r="I3" s="8" t="s">
        <v>13</v>
      </c>
      <c r="J3" s="9" t="s">
        <v>14</v>
      </c>
      <c r="K3" s="9" t="s">
        <v>14</v>
      </c>
      <c r="L3" s="9" t="s">
        <v>14</v>
      </c>
      <c r="M3" s="10" t="s">
        <v>14</v>
      </c>
    </row>
    <row r="4" customFormat="false" ht="13" hidden="false" customHeight="false" outlineLevel="0" collapsed="false">
      <c r="A4" s="8" t="s">
        <v>77</v>
      </c>
      <c r="B4" s="11" t="n">
        <v>5</v>
      </c>
      <c r="C4" s="11" t="n">
        <v>5</v>
      </c>
      <c r="D4" s="11" t="n">
        <v>5</v>
      </c>
      <c r="E4" s="12" t="n">
        <v>5</v>
      </c>
      <c r="I4" s="8" t="s">
        <v>77</v>
      </c>
      <c r="J4" s="11" t="n">
        <v>5</v>
      </c>
      <c r="K4" s="11" t="n">
        <v>5</v>
      </c>
      <c r="L4" s="11" t="n">
        <v>5</v>
      </c>
      <c r="M4" s="12" t="n">
        <v>5</v>
      </c>
    </row>
    <row r="5" customFormat="false" ht="14" hidden="false" customHeight="false" outlineLevel="0" collapsed="false">
      <c r="A5" s="13" t="s">
        <v>18</v>
      </c>
      <c r="B5" s="14" t="n">
        <v>0.5</v>
      </c>
      <c r="C5" s="14" t="n">
        <v>0.5</v>
      </c>
      <c r="D5" s="14" t="n">
        <v>0.5</v>
      </c>
      <c r="E5" s="15" t="n">
        <v>0.5</v>
      </c>
      <c r="I5" s="13" t="s">
        <v>18</v>
      </c>
      <c r="J5" s="14" t="n">
        <v>0.5</v>
      </c>
      <c r="K5" s="14" t="n">
        <v>0.5</v>
      </c>
      <c r="L5" s="14" t="n">
        <v>0.5</v>
      </c>
      <c r="M5" s="15" t="n">
        <v>0.5</v>
      </c>
    </row>
    <row r="6" customFormat="false" ht="14" hidden="false" customHeight="false" outlineLevel="0" collapsed="false">
      <c r="A6" s="16" t="s">
        <v>4</v>
      </c>
      <c r="B6" s="17" t="s">
        <v>20</v>
      </c>
      <c r="C6" s="17" t="s">
        <v>21</v>
      </c>
      <c r="D6" s="17" t="s">
        <v>22</v>
      </c>
      <c r="E6" s="18" t="s">
        <v>23</v>
      </c>
      <c r="I6" s="16" t="s">
        <v>4</v>
      </c>
      <c r="J6" s="17" t="s">
        <v>20</v>
      </c>
      <c r="K6" s="17" t="s">
        <v>21</v>
      </c>
      <c r="L6" s="17" t="s">
        <v>22</v>
      </c>
      <c r="M6" s="18" t="s">
        <v>23</v>
      </c>
    </row>
    <row r="7" customFormat="false" ht="13" hidden="false" customHeight="false" outlineLevel="0" collapsed="false">
      <c r="A7" s="8" t="s">
        <v>24</v>
      </c>
      <c r="B7" s="19" t="n">
        <v>5</v>
      </c>
      <c r="C7" s="19" t="n">
        <v>5</v>
      </c>
      <c r="D7" s="19" t="n">
        <v>5</v>
      </c>
      <c r="E7" s="20" t="n">
        <v>5</v>
      </c>
      <c r="I7" s="8" t="s">
        <v>55</v>
      </c>
      <c r="J7" s="19" t="n">
        <v>0.29157155752182</v>
      </c>
      <c r="K7" s="19" t="n">
        <v>0.266318678855896</v>
      </c>
      <c r="L7" s="19" t="n">
        <v>0.657934248447418</v>
      </c>
      <c r="M7" s="20" t="n">
        <v>0.973016738891602</v>
      </c>
    </row>
    <row r="8" customFormat="false" ht="14" hidden="false" customHeight="false" outlineLevel="0" collapsed="false">
      <c r="A8" s="8" t="s">
        <v>25</v>
      </c>
      <c r="B8" s="21" t="n">
        <v>0</v>
      </c>
      <c r="C8" s="21" t="n">
        <v>0</v>
      </c>
      <c r="D8" s="21" t="n">
        <v>0</v>
      </c>
      <c r="E8" s="22" t="n">
        <v>0</v>
      </c>
      <c r="G8" s="0" t="s">
        <v>78</v>
      </c>
      <c r="I8" s="13" t="s">
        <v>24</v>
      </c>
      <c r="J8" s="41" t="e">
        <f aca="false">([1]!RV_inverse,RVF_8_1,J7)</f>
        <v>#VALUE!</v>
      </c>
      <c r="K8" s="41" t="e">
        <f aca="false">([1]!RV_inverse,RVF_8_2,K7)</f>
        <v>#VALUE!</v>
      </c>
      <c r="L8" s="41" t="e">
        <f aca="false">([1]!RV_inverse,RVF_8_3,L7)</f>
        <v>#VALUE!</v>
      </c>
      <c r="M8" s="42" t="e">
        <f aca="false">([1]!RV_inverse,RVF_8_4,M7)</f>
        <v>#VALUE!</v>
      </c>
    </row>
    <row r="9" customFormat="false" ht="14" hidden="false" customHeight="false" outlineLevel="0" collapsed="false">
      <c r="A9" s="8" t="s">
        <v>26</v>
      </c>
      <c r="B9" s="21" t="n">
        <v>5</v>
      </c>
      <c r="C9" s="21" t="n">
        <v>5</v>
      </c>
      <c r="D9" s="21" t="n">
        <v>5</v>
      </c>
      <c r="E9" s="22" t="n">
        <v>5</v>
      </c>
      <c r="I9" s="16" t="s">
        <v>32</v>
      </c>
      <c r="J9" s="30" t="s">
        <v>33</v>
      </c>
      <c r="K9" s="30" t="s">
        <v>34</v>
      </c>
      <c r="L9" s="31" t="s">
        <v>35</v>
      </c>
      <c r="M9" s="26"/>
    </row>
    <row r="10" customFormat="false" ht="13" hidden="false" customHeight="false" outlineLevel="0" collapsed="false">
      <c r="A10" s="8" t="s">
        <v>28</v>
      </c>
      <c r="B10" s="21" t="n">
        <v>1</v>
      </c>
      <c r="C10" s="21" t="n">
        <v>1</v>
      </c>
      <c r="D10" s="21" t="n">
        <v>1</v>
      </c>
      <c r="E10" s="22" t="n">
        <v>1</v>
      </c>
      <c r="I10" s="8" t="s">
        <v>24</v>
      </c>
      <c r="J10" s="32" t="e">
        <f aca="false">SUM(F_8_FunVar)</f>
        <v>#VALUE!</v>
      </c>
      <c r="K10" s="32" t="e">
        <f aca="false">SUM(F_8_FunVar)^2</f>
        <v>#VALUE!</v>
      </c>
      <c r="L10" s="33" t="e">
        <f aca="false">1/(1+ABS(SUM(F_8_FunVar)))</f>
        <v>#VALUE!</v>
      </c>
      <c r="M10" s="26"/>
    </row>
    <row r="11" customFormat="false" ht="13" hidden="false" customHeight="false" outlineLevel="0" collapsed="false">
      <c r="A11" s="8" t="s">
        <v>29</v>
      </c>
      <c r="B11" s="23" t="e">
        <f aca="false">([1]!RV_prob,RVF_7_1,F_7_FunVar-F_7_FunInt/2,F_7_FunVar+F_7_FunInt/2)</f>
        <v>#VALUE!</v>
      </c>
      <c r="C11" s="23" t="e">
        <f aca="false">([1]!RV_prob,RVF_7_2,F_7_FunVar-F_7_FunInt/2,F_7_FunVar+F_7_FunInt/2)</f>
        <v>#VALUE!</v>
      </c>
      <c r="D11" s="23" t="e">
        <f aca="false">([1]!RV_prob,RVF_7_3,F_7_FunVar-F_7_FunInt/2,F_7_FunVar+F_7_FunInt/2)</f>
        <v>#VALUE!</v>
      </c>
      <c r="E11" s="24" t="e">
        <f aca="false">([1]!RV_prob,RVF_7_4,F_7_FunVar-F_7_FunInt/2,F_7_FunVar+F_7_FunInt/2)</f>
        <v>#VALUE!</v>
      </c>
      <c r="I11" s="8" t="s">
        <v>79</v>
      </c>
      <c r="J11" s="32" t="e">
        <f aca="false">MIN(F_8_FunVar)&gt;=1</f>
        <v>#VALUE!</v>
      </c>
      <c r="K11" s="32" t="e">
        <f aca="false">AND(J11,K8&gt;J8)</f>
        <v>#VALUE!</v>
      </c>
      <c r="L11" s="33" t="e">
        <f aca="false">AND(K11,L8&gt;K8)</f>
        <v>#VALUE!</v>
      </c>
      <c r="M11" s="26"/>
    </row>
    <row r="12" customFormat="false" ht="13" hidden="false" customHeight="false" outlineLevel="0" collapsed="false">
      <c r="A12" s="8" t="s">
        <v>30</v>
      </c>
      <c r="B12" s="23" t="e">
        <f aca="false">PRODUCT(F_7_FunProb)</f>
        <v>#VALUE!</v>
      </c>
      <c r="C12" s="25"/>
      <c r="D12" s="25"/>
      <c r="E12" s="26"/>
      <c r="I12" s="8" t="s">
        <v>80</v>
      </c>
      <c r="J12" s="19" t="n">
        <v>0.88</v>
      </c>
      <c r="K12" s="19" t="n">
        <v>0.32</v>
      </c>
      <c r="L12" s="36" t="n">
        <v>0.041</v>
      </c>
      <c r="M12" s="26"/>
    </row>
    <row r="13" customFormat="false" ht="14" hidden="false" customHeight="false" outlineLevel="0" collapsed="false">
      <c r="A13" s="13" t="s">
        <v>31</v>
      </c>
      <c r="B13" s="27" t="n">
        <v>1</v>
      </c>
      <c r="C13" s="28"/>
      <c r="D13" s="28"/>
      <c r="E13" s="29"/>
      <c r="I13" s="34" t="s">
        <v>36</v>
      </c>
      <c r="J13" s="25"/>
      <c r="K13" s="25"/>
      <c r="L13" s="35"/>
      <c r="M13" s="26"/>
    </row>
    <row r="14" customFormat="false" ht="14" hidden="false" customHeight="false" outlineLevel="0" collapsed="false">
      <c r="A14" s="16" t="s">
        <v>32</v>
      </c>
      <c r="B14" s="30" t="s">
        <v>33</v>
      </c>
      <c r="C14" s="30" t="s">
        <v>34</v>
      </c>
      <c r="D14" s="31" t="s">
        <v>35</v>
      </c>
      <c r="E14" s="26"/>
      <c r="I14" s="8" t="s">
        <v>37</v>
      </c>
      <c r="J14" s="19" t="n">
        <v>10.3943181818182</v>
      </c>
      <c r="K14" s="19" t="n">
        <v>113.6375</v>
      </c>
      <c r="L14" s="36" t="n">
        <v>0.0860897694237349</v>
      </c>
      <c r="M14" s="26"/>
    </row>
    <row r="15" customFormat="false" ht="13" hidden="false" customHeight="false" outlineLevel="0" collapsed="false">
      <c r="A15" s="8" t="s">
        <v>24</v>
      </c>
      <c r="B15" s="32" t="n">
        <f aca="false">SUM(F_7_FunVar)</f>
        <v>20</v>
      </c>
      <c r="C15" s="32" t="n">
        <f aca="false">SUM(F_7_FunVar)^2</f>
        <v>400</v>
      </c>
      <c r="D15" s="33" t="n">
        <f aca="false">1/(1+ABS(SUM(F_7_FunVar)))</f>
        <v>0.0476190476190476</v>
      </c>
      <c r="E15" s="26"/>
      <c r="I15" s="8" t="s">
        <v>38</v>
      </c>
      <c r="J15" s="19" t="n">
        <v>4.32784026269521</v>
      </c>
      <c r="K15" s="19" t="n">
        <v>1911.45438871473</v>
      </c>
      <c r="L15" s="36" t="n">
        <v>0.000164093984207465</v>
      </c>
      <c r="M15" s="26"/>
    </row>
    <row r="16" customFormat="false" ht="13" hidden="false" customHeight="false" outlineLevel="0" collapsed="false">
      <c r="A16" s="8" t="s">
        <v>79</v>
      </c>
      <c r="B16" s="32" t="n">
        <f aca="false">MIN(F_7_FunVar)&gt;=1</f>
        <v>1</v>
      </c>
      <c r="C16" s="32" t="b">
        <f aca="false">AND(B16,C7&gt;B7)</f>
        <v>0</v>
      </c>
      <c r="D16" s="33" t="b">
        <f aca="false">AND(C16,D7&gt;C7)</f>
        <v>0</v>
      </c>
      <c r="E16" s="26"/>
      <c r="I16" s="8" t="s">
        <v>57</v>
      </c>
      <c r="J16" s="19" t="n">
        <v>880</v>
      </c>
      <c r="K16" s="19" t="n">
        <v>320</v>
      </c>
      <c r="L16" s="36" t="n">
        <v>41</v>
      </c>
      <c r="M16" s="26"/>
    </row>
    <row r="17" customFormat="false" ht="13" hidden="false" customHeight="false" outlineLevel="0" collapsed="false">
      <c r="A17" s="8" t="s">
        <v>80</v>
      </c>
      <c r="B17" s="19" t="n">
        <v>0.880738258361816</v>
      </c>
      <c r="C17" s="19" t="n">
        <v>0.325350761413574</v>
      </c>
      <c r="D17" s="36" t="n">
        <v>0.0539541244506836</v>
      </c>
      <c r="E17" s="26"/>
      <c r="I17" s="8" t="s">
        <v>58</v>
      </c>
      <c r="J17" s="43" t="n">
        <v>0.899999976158142</v>
      </c>
      <c r="K17" s="25"/>
      <c r="L17" s="35"/>
      <c r="M17" s="26"/>
    </row>
    <row r="18" customFormat="false" ht="14" hidden="false" customHeight="false" outlineLevel="0" collapsed="false">
      <c r="A18" s="34" t="s">
        <v>36</v>
      </c>
      <c r="B18" s="25"/>
      <c r="C18" s="25"/>
      <c r="D18" s="35"/>
      <c r="E18" s="26"/>
      <c r="I18" s="37" t="s">
        <v>59</v>
      </c>
      <c r="J18" s="44" t="n">
        <f aca="false">IF(J16&lt;2,0,(SQRT(J15/J16))*NORMSINV((1+F_8_Conf)/2))</f>
        <v>0.115351036600757</v>
      </c>
      <c r="K18" s="44" t="n">
        <f aca="false">IF(K16&lt;2,0,(SQRT(K15/K16))*NORMSINV((1+F_8_Conf)/2))</f>
        <v>4.02007547440673</v>
      </c>
      <c r="L18" s="45" t="n">
        <f aca="false">IF(L16&lt;2,0,(SQRT(L15/L16))*NORMSINV((1+F_8_Conf)/2))</f>
        <v>0.00329064951122131</v>
      </c>
      <c r="M18" s="40"/>
    </row>
    <row r="19" customFormat="false" ht="14" hidden="false" customHeight="false" outlineLevel="0" collapsed="false">
      <c r="A19" s="8" t="s">
        <v>37</v>
      </c>
      <c r="B19" s="19" t="n">
        <v>10.3225806451613</v>
      </c>
      <c r="C19" s="19" t="n">
        <v>111.723820550776</v>
      </c>
      <c r="D19" s="36" t="n">
        <v>0.089162540293587</v>
      </c>
      <c r="E19" s="26"/>
    </row>
    <row r="20" customFormat="false" ht="14" hidden="false" customHeight="false" outlineLevel="0" collapsed="false">
      <c r="A20" s="37" t="s">
        <v>38</v>
      </c>
      <c r="B20" s="38" t="n">
        <v>4.32882414151925</v>
      </c>
      <c r="C20" s="38" t="n">
        <v>1857.02046979318</v>
      </c>
      <c r="D20" s="39" t="n">
        <v>0.000223338361228875</v>
      </c>
      <c r="E20" s="40"/>
    </row>
    <row r="21" customFormat="false" ht="14" hidden="false" customHeight="false" outlineLevel="0" collapsed="false"/>
    <row r="22" customFormat="false" ht="13" hidden="false" customHeight="false" outlineLevel="0" collapsed="false">
      <c r="E22" s="0" t="str">
        <f aca="false">"=AND(C16,D7 &gt; C7)"</f>
        <v>=AND(C16,D7 &gt; C7)</v>
      </c>
    </row>
    <row r="23" customFormat="false" ht="13" hidden="false" customHeight="false" outlineLevel="0" collapsed="false">
      <c r="D23" s="0" t="str">
        <f aca="false">"=AND(B16,C7 &gt; B7)"</f>
        <v>=AND(B16,C7 &gt; B7)</v>
      </c>
    </row>
    <row r="24" customFormat="false" ht="13" hidden="false" customHeight="false" outlineLevel="0" collapsed="false">
      <c r="C24" s="0" t="str">
        <f aca="false">"=MIN(F_7_FunVar)&gt;=1"</f>
        <v>=MIN(F_7_FunVar)&gt;=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7" activeCellId="0" sqref="AA57"/>
    </sheetView>
  </sheetViews>
  <sheetFormatPr defaultColWidth="6.703125" defaultRowHeight="13" zeroHeight="false" outlineLevelRow="0" outlineLevelCol="0"/>
  <cols>
    <col collapsed="false" customWidth="true" hidden="false" outlineLevel="0" max="5" min="3" style="0" width="5.7"/>
    <col collapsed="false" customWidth="true" hidden="false" outlineLevel="0" max="6" min="6" style="0" width="15.7"/>
    <col collapsed="false" customWidth="true" hidden="false" outlineLevel="0" max="7" min="7" style="0" width="9.28"/>
    <col collapsed="false" customWidth="true" hidden="false" outlineLevel="0" max="11" min="8" style="0" width="7.7"/>
    <col collapsed="false" customWidth="true" hidden="false" outlineLevel="0" max="12" min="12" style="0" width="5.7"/>
    <col collapsed="false" customWidth="true" hidden="false" outlineLevel="0" max="19" min="13" style="0" width="7.7"/>
  </cols>
  <sheetData>
    <row r="1" customFormat="false" ht="17" hidden="false" customHeight="false" outlineLevel="0" collapsed="false">
      <c r="A1" s="62" t="s">
        <v>81</v>
      </c>
      <c r="E1" s="63" t="s">
        <v>82</v>
      </c>
      <c r="F1" s="64" t="s">
        <v>83</v>
      </c>
      <c r="J1" s="63" t="s">
        <v>84</v>
      </c>
      <c r="K1" s="65" t="s">
        <v>85</v>
      </c>
      <c r="N1" s="63" t="s">
        <v>86</v>
      </c>
      <c r="O1" s="66" t="n">
        <v>0</v>
      </c>
      <c r="P1" s="66"/>
    </row>
    <row r="2" customFormat="false" ht="13" hidden="false" customHeight="false" outlineLevel="0" collapsed="false">
      <c r="A2" s="67" t="b">
        <f aca="false">TRUE()</f>
        <v>1</v>
      </c>
      <c r="E2" s="63" t="s">
        <v>87</v>
      </c>
      <c r="F2" s="64" t="s">
        <v>83</v>
      </c>
      <c r="J2" s="63" t="s">
        <v>87</v>
      </c>
      <c r="K2" s="65" t="s">
        <v>88</v>
      </c>
      <c r="N2" s="63" t="s">
        <v>89</v>
      </c>
      <c r="O2" s="66" t="n">
        <v>8</v>
      </c>
      <c r="P2" s="66"/>
    </row>
    <row r="3" customFormat="false" ht="13" hidden="false" customHeight="false" outlineLevel="0" collapsed="false">
      <c r="A3" s="68" t="b">
        <f aca="false">FALSE()</f>
        <v>0</v>
      </c>
      <c r="C3" s="69" t="s">
        <v>90</v>
      </c>
      <c r="E3" s="63" t="s">
        <v>91</v>
      </c>
      <c r="F3" s="64" t="s">
        <v>92</v>
      </c>
      <c r="J3" s="63" t="s">
        <v>93</v>
      </c>
      <c r="K3" s="65" t="s">
        <v>94</v>
      </c>
      <c r="N3" s="63" t="s">
        <v>95</v>
      </c>
      <c r="O3" s="70" t="n">
        <v>0</v>
      </c>
      <c r="P3" s="66"/>
    </row>
    <row r="4" customFormat="false" ht="13" hidden="false" customHeight="false" outlineLevel="0" collapsed="false">
      <c r="A4" s="68" t="b">
        <f aca="false">TRUE()</f>
        <v>1</v>
      </c>
      <c r="E4" s="63" t="s">
        <v>96</v>
      </c>
      <c r="F4" s="65" t="n">
        <f aca="false">SUMPRODUCT(LP1_C,LP1_X)</f>
        <v>135.342087596353</v>
      </c>
      <c r="J4" s="63" t="s">
        <v>97</v>
      </c>
      <c r="K4" s="65" t="s">
        <v>94</v>
      </c>
      <c r="N4" s="63" t="s">
        <v>98</v>
      </c>
      <c r="O4" s="71" t="s">
        <v>99</v>
      </c>
    </row>
    <row r="5" customFormat="false" ht="13" hidden="false" customHeight="false" outlineLevel="0" collapsed="false">
      <c r="A5" s="68" t="b">
        <f aca="false">FALSE()</f>
        <v>0</v>
      </c>
      <c r="C5" s="69" t="s">
        <v>100</v>
      </c>
      <c r="G5" s="0" t="s">
        <v>101</v>
      </c>
      <c r="P5" s="0" t="s">
        <v>102</v>
      </c>
    </row>
    <row r="6" customFormat="false" ht="13" hidden="false" customHeight="false" outlineLevel="0" collapsed="false">
      <c r="A6" s="68" t="b">
        <f aca="false">FALSE()</f>
        <v>0</v>
      </c>
      <c r="F6" s="72" t="s">
        <v>103</v>
      </c>
      <c r="H6" s="73" t="n">
        <v>1</v>
      </c>
      <c r="I6" s="73" t="n">
        <v>2</v>
      </c>
      <c r="J6" s="73" t="n">
        <v>3</v>
      </c>
      <c r="K6" s="73" t="n">
        <v>4</v>
      </c>
      <c r="L6" s="73" t="n">
        <v>5</v>
      </c>
      <c r="M6" s="73" t="n">
        <v>6</v>
      </c>
      <c r="N6" s="73" t="n">
        <v>7</v>
      </c>
      <c r="O6" s="73" t="n">
        <v>8</v>
      </c>
      <c r="P6" s="73" t="n">
        <v>9</v>
      </c>
      <c r="Q6" s="73" t="n">
        <v>10</v>
      </c>
    </row>
    <row r="7" customFormat="false" ht="13" hidden="false" customHeight="false" outlineLevel="0" collapsed="false">
      <c r="A7" s="68" t="n">
        <v>100</v>
      </c>
      <c r="C7" s="69" t="s">
        <v>104</v>
      </c>
      <c r="F7" s="63" t="s">
        <v>82</v>
      </c>
      <c r="H7" s="73" t="s">
        <v>105</v>
      </c>
      <c r="I7" s="73" t="s">
        <v>106</v>
      </c>
      <c r="J7" s="73" t="s">
        <v>107</v>
      </c>
      <c r="K7" s="73" t="s">
        <v>108</v>
      </c>
      <c r="L7" s="73" t="s">
        <v>109</v>
      </c>
      <c r="M7" s="73" t="s">
        <v>110</v>
      </c>
      <c r="N7" s="73" t="s">
        <v>111</v>
      </c>
      <c r="O7" s="73" t="s">
        <v>112</v>
      </c>
      <c r="P7" s="73" t="s">
        <v>113</v>
      </c>
      <c r="Q7" s="73" t="s">
        <v>114</v>
      </c>
    </row>
    <row r="8" customFormat="false" ht="13" hidden="false" customHeight="false" outlineLevel="0" collapsed="false">
      <c r="A8" s="68" t="n">
        <v>100</v>
      </c>
      <c r="F8" s="63" t="s">
        <v>115</v>
      </c>
      <c r="H8" s="74" t="n">
        <v>4.40537021921066</v>
      </c>
      <c r="I8" s="74" t="n">
        <v>1.78302745479793</v>
      </c>
      <c r="J8" s="74" t="n">
        <v>0</v>
      </c>
      <c r="K8" s="74" t="n">
        <v>1.9788438339464</v>
      </c>
      <c r="L8" s="74" t="n">
        <v>0</v>
      </c>
      <c r="M8" s="74" t="n">
        <v>0</v>
      </c>
      <c r="N8" s="74" t="n">
        <v>0</v>
      </c>
      <c r="O8" s="74" t="n">
        <v>1.00347663990667</v>
      </c>
      <c r="P8" s="74" t="n">
        <v>0</v>
      </c>
      <c r="Q8" s="74" t="n">
        <v>0.399129696455311</v>
      </c>
    </row>
    <row r="9" customFormat="false" ht="13" hidden="false" customHeight="false" outlineLevel="0" collapsed="false">
      <c r="A9" s="68" t="n">
        <v>0</v>
      </c>
      <c r="C9" s="69" t="s">
        <v>116</v>
      </c>
      <c r="F9" s="63" t="s">
        <v>117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</row>
    <row r="10" customFormat="false" ht="14" hidden="false" customHeight="false" outlineLevel="0" collapsed="false">
      <c r="A10" s="76" t="n">
        <v>60</v>
      </c>
      <c r="F10" s="63" t="s">
        <v>118</v>
      </c>
      <c r="H10" s="75" t="n">
        <v>10</v>
      </c>
      <c r="I10" s="75" t="n">
        <v>10</v>
      </c>
      <c r="J10" s="75" t="n">
        <v>10</v>
      </c>
      <c r="K10" s="75" t="n">
        <v>10</v>
      </c>
      <c r="L10" s="75" t="n">
        <v>10</v>
      </c>
      <c r="M10" s="75" t="n">
        <v>10</v>
      </c>
      <c r="N10" s="75" t="n">
        <v>10</v>
      </c>
      <c r="O10" s="75" t="n">
        <v>10</v>
      </c>
      <c r="P10" s="75" t="n">
        <v>10</v>
      </c>
      <c r="Q10" s="75" t="n">
        <v>10</v>
      </c>
    </row>
    <row r="11" customFormat="false" ht="13" hidden="false" customHeight="false" outlineLevel="0" collapsed="false">
      <c r="F11" s="63"/>
    </row>
    <row r="12" customFormat="false" ht="13" hidden="false" customHeight="false" outlineLevel="0" collapsed="false">
      <c r="F12" s="63" t="s">
        <v>119</v>
      </c>
      <c r="H12" s="77" t="n">
        <v>13</v>
      </c>
      <c r="I12" s="77" t="n">
        <v>10</v>
      </c>
      <c r="J12" s="77" t="n">
        <v>20</v>
      </c>
      <c r="K12" s="77" t="n">
        <v>11</v>
      </c>
      <c r="L12" s="77" t="n">
        <v>13</v>
      </c>
      <c r="M12" s="77" t="n">
        <v>18</v>
      </c>
      <c r="N12" s="77" t="n">
        <v>29</v>
      </c>
      <c r="O12" s="77" t="n">
        <v>28</v>
      </c>
      <c r="P12" s="77" t="n">
        <v>11</v>
      </c>
      <c r="Q12" s="77" t="n">
        <v>26</v>
      </c>
    </row>
    <row r="13" customFormat="false" ht="13" hidden="false" customHeight="false" outlineLevel="0" collapsed="false">
      <c r="B13" s="78" t="s">
        <v>120</v>
      </c>
    </row>
    <row r="14" customFormat="false" ht="13" hidden="false" customHeight="false" outlineLevel="0" collapsed="false">
      <c r="B14" s="66" t="s">
        <v>121</v>
      </c>
      <c r="C14" s="66" t="s">
        <v>122</v>
      </c>
      <c r="D14" s="66" t="s">
        <v>24</v>
      </c>
      <c r="E14" s="66" t="s">
        <v>123</v>
      </c>
      <c r="F14" s="66" t="s">
        <v>124</v>
      </c>
      <c r="H14" s="71" t="s">
        <v>125</v>
      </c>
    </row>
    <row r="15" customFormat="false" ht="13" hidden="false" customHeight="false" outlineLevel="0" collapsed="false">
      <c r="B15" s="73" t="n">
        <v>1</v>
      </c>
      <c r="C15" s="73" t="s">
        <v>126</v>
      </c>
      <c r="D15" s="79" t="n">
        <f aca="false">SUMPRODUCT(LP1_X,H15:Q15)</f>
        <v>56.6516609191895</v>
      </c>
      <c r="E15" s="80" t="s">
        <v>127</v>
      </c>
      <c r="F15" s="81" t="e">
        <f aca="false">C23+G30</f>
        <v>#VALUE!</v>
      </c>
      <c r="G15" s="0" t="str">
        <f aca="false">"=C23+G30"</f>
        <v>=C23+G30</v>
      </c>
      <c r="H15" s="77" t="n">
        <v>1</v>
      </c>
      <c r="I15" s="77" t="n">
        <v>4</v>
      </c>
      <c r="J15" s="77" t="n">
        <v>18</v>
      </c>
      <c r="K15" s="77" t="n">
        <v>8</v>
      </c>
      <c r="L15" s="77" t="n">
        <v>6</v>
      </c>
      <c r="M15" s="77" t="n">
        <v>15</v>
      </c>
      <c r="N15" s="77" t="n">
        <v>13</v>
      </c>
      <c r="O15" s="77" t="n">
        <v>26</v>
      </c>
      <c r="P15" s="77" t="n">
        <v>9</v>
      </c>
      <c r="Q15" s="77" t="n">
        <v>8</v>
      </c>
    </row>
    <row r="16" customFormat="false" ht="13" hidden="false" customHeight="false" outlineLevel="0" collapsed="false">
      <c r="B16" s="73" t="n">
        <v>2</v>
      </c>
      <c r="C16" s="73" t="s">
        <v>128</v>
      </c>
      <c r="D16" s="79" t="n">
        <f aca="false">SUMPRODUCT(LP1_X,H16:Q16)</f>
        <v>68.9683227539063</v>
      </c>
      <c r="E16" s="80" t="s">
        <v>127</v>
      </c>
      <c r="F16" s="81" t="e">
        <f aca="false">C24+H30</f>
        <v>#VALUE!</v>
      </c>
      <c r="G16" s="0" t="str">
        <f aca="false">"=C24+H30"</f>
        <v>=C24+H30</v>
      </c>
      <c r="H16" s="77" t="n">
        <v>9</v>
      </c>
      <c r="I16" s="77" t="n">
        <v>0</v>
      </c>
      <c r="J16" s="77" t="n">
        <v>16</v>
      </c>
      <c r="K16" s="77" t="n">
        <v>6</v>
      </c>
      <c r="L16" s="77" t="n">
        <v>0</v>
      </c>
      <c r="M16" s="77" t="n">
        <v>0</v>
      </c>
      <c r="N16" s="77" t="n">
        <v>21</v>
      </c>
      <c r="O16" s="77" t="n">
        <v>15</v>
      </c>
      <c r="P16" s="77" t="n">
        <v>2</v>
      </c>
      <c r="Q16" s="77" t="n">
        <v>6</v>
      </c>
    </row>
    <row r="17" customFormat="false" ht="13" hidden="false" customHeight="false" outlineLevel="0" collapsed="false">
      <c r="B17" s="73" t="n">
        <v>3</v>
      </c>
      <c r="C17" s="73" t="s">
        <v>129</v>
      </c>
      <c r="D17" s="79" t="n">
        <f aca="false">SUMPRODUCT(LP1_X,H17:Q17)</f>
        <v>37.1067352294922</v>
      </c>
      <c r="E17" s="80" t="s">
        <v>127</v>
      </c>
      <c r="F17" s="81" t="e">
        <f aca="false">C25+I30</f>
        <v>#VALUE!</v>
      </c>
      <c r="G17" s="0" t="str">
        <f aca="false">"=C25+I30"</f>
        <v>=C25+I30</v>
      </c>
      <c r="H17" s="77" t="n">
        <v>2</v>
      </c>
      <c r="I17" s="77" t="n">
        <v>5</v>
      </c>
      <c r="J17" s="77" t="n">
        <v>15</v>
      </c>
      <c r="K17" s="77" t="n">
        <v>3</v>
      </c>
      <c r="L17" s="77" t="n">
        <v>10</v>
      </c>
      <c r="M17" s="77" t="n">
        <v>6</v>
      </c>
      <c r="N17" s="77" t="n">
        <v>25</v>
      </c>
      <c r="O17" s="77" t="n">
        <v>13</v>
      </c>
      <c r="P17" s="77" t="n">
        <v>9</v>
      </c>
      <c r="Q17" s="77" t="n">
        <v>1</v>
      </c>
    </row>
    <row r="18" customFormat="false" ht="13" hidden="false" customHeight="false" outlineLevel="0" collapsed="false">
      <c r="B18" s="73" t="n">
        <v>4</v>
      </c>
      <c r="C18" s="73" t="s">
        <v>130</v>
      </c>
      <c r="D18" s="79" t="n">
        <f aca="false">SUMPRODUCT(LP1_X,H18:Q18)</f>
        <v>41.0016899108887</v>
      </c>
      <c r="E18" s="80" t="s">
        <v>127</v>
      </c>
      <c r="F18" s="81" t="e">
        <f aca="false">C26+J30</f>
        <v>#VALUE!</v>
      </c>
      <c r="G18" s="0" t="str">
        <f aca="false">"=C26+J30"</f>
        <v>=C26+J30</v>
      </c>
      <c r="H18" s="77" t="n">
        <v>0</v>
      </c>
      <c r="I18" s="77" t="n">
        <v>0</v>
      </c>
      <c r="J18" s="77" t="n">
        <v>9</v>
      </c>
      <c r="K18" s="77" t="n">
        <v>3</v>
      </c>
      <c r="L18" s="77" t="n">
        <v>3</v>
      </c>
      <c r="M18" s="77" t="n">
        <v>2</v>
      </c>
      <c r="N18" s="77" t="n">
        <v>0</v>
      </c>
      <c r="O18" s="77" t="n">
        <v>25</v>
      </c>
      <c r="P18" s="77" t="n">
        <v>5</v>
      </c>
      <c r="Q18" s="77" t="n">
        <v>25</v>
      </c>
    </row>
    <row r="19" customFormat="false" ht="13" hidden="false" customHeight="false" outlineLevel="0" collapsed="false">
      <c r="B19" s="73" t="n">
        <v>5</v>
      </c>
      <c r="C19" s="73" t="s">
        <v>131</v>
      </c>
      <c r="D19" s="79" t="n">
        <f aca="false">SUMPRODUCT(LP1_X,H19:Q19)</f>
        <v>57.8328552246094</v>
      </c>
      <c r="E19" s="80" t="s">
        <v>127</v>
      </c>
      <c r="F19" s="81" t="e">
        <f aca="false">C27+K30</f>
        <v>#VALUE!</v>
      </c>
      <c r="G19" s="0" t="str">
        <f aca="false">"=C27+K30"</f>
        <v>=C27+K30</v>
      </c>
      <c r="H19" s="77" t="n">
        <v>7</v>
      </c>
      <c r="I19" s="77" t="n">
        <v>6</v>
      </c>
      <c r="J19" s="77" t="n">
        <v>11</v>
      </c>
      <c r="K19" s="77" t="n">
        <v>4</v>
      </c>
      <c r="L19" s="77" t="n">
        <v>7</v>
      </c>
      <c r="M19" s="77" t="n">
        <v>17</v>
      </c>
      <c r="N19" s="77" t="n">
        <v>21</v>
      </c>
      <c r="O19" s="77" t="n">
        <v>0</v>
      </c>
      <c r="P19" s="77" t="n">
        <v>4</v>
      </c>
      <c r="Q19" s="77" t="n">
        <v>21</v>
      </c>
    </row>
    <row r="21" customFormat="false" ht="14" hidden="false" customHeight="false" outlineLevel="0" collapsed="false"/>
    <row r="22" customFormat="false" ht="14" hidden="false" customHeight="false" outlineLevel="0" collapsed="false">
      <c r="C22" s="66" t="s">
        <v>124</v>
      </c>
      <c r="F22" s="1" t="s">
        <v>0</v>
      </c>
      <c r="G22" s="2" t="s">
        <v>132</v>
      </c>
      <c r="H22" s="2" t="s">
        <v>40</v>
      </c>
      <c r="I22" s="3" t="n">
        <v>20</v>
      </c>
      <c r="J22" s="3"/>
      <c r="K22" s="4"/>
      <c r="M22" s="50" t="s">
        <v>133</v>
      </c>
      <c r="N22" s="3"/>
      <c r="O22" s="3"/>
      <c r="P22" s="3"/>
      <c r="Q22" s="3"/>
      <c r="R22" s="3"/>
      <c r="S22" s="4"/>
    </row>
    <row r="23" customFormat="false" ht="14" hidden="false" customHeight="false" outlineLevel="0" collapsed="false">
      <c r="C23" s="81" t="n">
        <v>54</v>
      </c>
      <c r="F23" s="8" t="s">
        <v>134</v>
      </c>
      <c r="G23" s="82" t="s">
        <v>135</v>
      </c>
      <c r="H23" s="25"/>
      <c r="I23" s="25"/>
      <c r="J23" s="25"/>
      <c r="K23" s="26"/>
      <c r="M23" s="55" t="s">
        <v>65</v>
      </c>
      <c r="N23" s="53" t="str">
        <f aca="false">INDEX(F_9_RVTitle,1)</f>
        <v>Par. 1</v>
      </c>
      <c r="O23" s="53" t="str">
        <f aca="false">INDEX(F_9_RVTitle,2)</f>
        <v>Par. 2</v>
      </c>
      <c r="P23" s="53" t="str">
        <f aca="false">INDEX(F_9_RVTitle,3)</f>
        <v>Par. 3</v>
      </c>
      <c r="Q23" s="53" t="str">
        <f aca="false">INDEX(F_9_RVTitle,4)</f>
        <v>Par. 4</v>
      </c>
      <c r="R23" s="53" t="str">
        <f aca="false">INDEX(F_9_RVTitle,5)</f>
        <v>Par. 5</v>
      </c>
      <c r="S23" s="54" t="str">
        <f aca="false">INDEX(F_9_FunTitle,1)</f>
        <v>Fun. 1</v>
      </c>
    </row>
    <row r="24" customFormat="false" ht="14" hidden="false" customHeight="false" outlineLevel="0" collapsed="false">
      <c r="C24" s="81" t="n">
        <v>53</v>
      </c>
      <c r="F24" s="5" t="s">
        <v>4</v>
      </c>
      <c r="G24" s="6" t="s">
        <v>136</v>
      </c>
      <c r="H24" s="6" t="s">
        <v>137</v>
      </c>
      <c r="I24" s="6" t="s">
        <v>138</v>
      </c>
      <c r="J24" s="6" t="s">
        <v>139</v>
      </c>
      <c r="K24" s="7" t="s">
        <v>140</v>
      </c>
      <c r="M24" s="56" t="n">
        <v>1</v>
      </c>
      <c r="N24" s="21" t="n">
        <v>2.86013831203449</v>
      </c>
      <c r="O24" s="21" t="n">
        <v>-14.8912384606412</v>
      </c>
      <c r="P24" s="21" t="n">
        <v>-8.1502017553703</v>
      </c>
      <c r="Q24" s="21" t="n">
        <v>5.48313578601334</v>
      </c>
      <c r="R24" s="21" t="n">
        <v>-10.9095176198377</v>
      </c>
      <c r="S24" s="22" t="n">
        <v>107.111258136857</v>
      </c>
    </row>
    <row r="25" customFormat="false" ht="13" hidden="false" customHeight="false" outlineLevel="0" collapsed="false">
      <c r="C25" s="81" t="n">
        <v>51</v>
      </c>
      <c r="F25" s="8" t="s">
        <v>13</v>
      </c>
      <c r="G25" s="9" t="s">
        <v>141</v>
      </c>
      <c r="H25" s="9" t="s">
        <v>141</v>
      </c>
      <c r="I25" s="9" t="s">
        <v>141</v>
      </c>
      <c r="J25" s="9" t="s">
        <v>141</v>
      </c>
      <c r="K25" s="10" t="s">
        <v>141</v>
      </c>
      <c r="M25" s="56" t="n">
        <v>2</v>
      </c>
      <c r="N25" s="21" t="n">
        <v>24.2058529100008</v>
      </c>
      <c r="O25" s="21" t="n">
        <v>-8.86577660027788</v>
      </c>
      <c r="P25" s="21" t="n">
        <v>7.10495188988824</v>
      </c>
      <c r="Q25" s="21" t="n">
        <v>-6.79839054681468</v>
      </c>
      <c r="R25" s="21" t="n">
        <v>-12.7611223263296</v>
      </c>
      <c r="S25" s="22" t="n">
        <v>108.785733625624</v>
      </c>
    </row>
    <row r="26" customFormat="false" ht="13" hidden="false" customHeight="false" outlineLevel="0" collapsed="false">
      <c r="C26" s="81" t="n">
        <v>44</v>
      </c>
      <c r="F26" s="8" t="s">
        <v>142</v>
      </c>
      <c r="G26" s="11" t="n">
        <v>0</v>
      </c>
      <c r="H26" s="11" t="n">
        <v>0</v>
      </c>
      <c r="I26" s="11" t="n">
        <v>0</v>
      </c>
      <c r="J26" s="11" t="n">
        <v>0</v>
      </c>
      <c r="K26" s="12" t="n">
        <v>0</v>
      </c>
      <c r="M26" s="56" t="n">
        <v>3</v>
      </c>
      <c r="N26" s="21" t="n">
        <v>8.04737107235177</v>
      </c>
      <c r="O26" s="21" t="n">
        <v>-1.97336178262845</v>
      </c>
      <c r="P26" s="21" t="n">
        <v>-11.8167427873243</v>
      </c>
      <c r="Q26" s="21" t="n">
        <v>-8.98555184844909</v>
      </c>
      <c r="R26" s="21" t="n">
        <v>5.39745482030091</v>
      </c>
      <c r="S26" s="22" t="n">
        <v>124.349425313153</v>
      </c>
    </row>
    <row r="27" customFormat="false" ht="14" hidden="false" customHeight="false" outlineLevel="0" collapsed="false">
      <c r="C27" s="81" t="n">
        <v>50</v>
      </c>
      <c r="F27" s="13" t="s">
        <v>143</v>
      </c>
      <c r="G27" s="14" t="n">
        <v>10</v>
      </c>
      <c r="H27" s="14" t="n">
        <v>10</v>
      </c>
      <c r="I27" s="14" t="n">
        <v>10</v>
      </c>
      <c r="J27" s="14" t="n">
        <v>10</v>
      </c>
      <c r="K27" s="15" t="n">
        <v>10</v>
      </c>
      <c r="M27" s="56" t="n">
        <v>4</v>
      </c>
      <c r="N27" s="21" t="n">
        <v>-1.87575268384412</v>
      </c>
      <c r="O27" s="21" t="n">
        <v>-12.6164836306092</v>
      </c>
      <c r="P27" s="21" t="n">
        <v>-0.230114455534304</v>
      </c>
      <c r="Q27" s="21" t="n">
        <v>-6.64367382895786</v>
      </c>
      <c r="R27" s="21" t="n">
        <v>3.3381513238831</v>
      </c>
      <c r="S27" s="22" t="n">
        <v>121.665958896021</v>
      </c>
    </row>
    <row r="28" customFormat="false" ht="14" hidden="false" customHeight="false" outlineLevel="0" collapsed="false">
      <c r="F28" s="16" t="s">
        <v>4</v>
      </c>
      <c r="G28" s="17" t="s">
        <v>20</v>
      </c>
      <c r="H28" s="17" t="s">
        <v>21</v>
      </c>
      <c r="I28" s="17" t="s">
        <v>22</v>
      </c>
      <c r="J28" s="17" t="s">
        <v>23</v>
      </c>
      <c r="K28" s="18" t="s">
        <v>144</v>
      </c>
      <c r="M28" s="56" t="n">
        <v>5</v>
      </c>
      <c r="N28" s="21" t="n">
        <v>-8.72381403978845</v>
      </c>
      <c r="O28" s="21" t="n">
        <v>-3.40271934698023</v>
      </c>
      <c r="P28" s="21" t="n">
        <v>-1.11692496308853</v>
      </c>
      <c r="Q28" s="21" t="n">
        <v>7.81873168414326</v>
      </c>
      <c r="R28" s="21" t="n">
        <v>5.47712008969039</v>
      </c>
      <c r="S28" s="22" t="n">
        <v>123.278870130203</v>
      </c>
    </row>
    <row r="29" customFormat="false" ht="13" hidden="false" customHeight="false" outlineLevel="0" collapsed="false">
      <c r="F29" s="8" t="s">
        <v>55</v>
      </c>
      <c r="G29" s="19" t="n">
        <v>0.604559183120728</v>
      </c>
      <c r="H29" s="19" t="n">
        <v>0.944848477840424</v>
      </c>
      <c r="I29" s="19" t="n">
        <v>0.0823668241500855</v>
      </c>
      <c r="J29" s="19" t="n">
        <v>0.38215309381485</v>
      </c>
      <c r="K29" s="20" t="n">
        <v>0.783270359039307</v>
      </c>
      <c r="M29" s="56" t="n">
        <v>6</v>
      </c>
      <c r="N29" s="21" t="n">
        <v>-10.430631126945</v>
      </c>
      <c r="O29" s="21" t="n">
        <v>-3.40510203045594</v>
      </c>
      <c r="P29" s="21" t="n">
        <v>0.776251651035276</v>
      </c>
      <c r="Q29" s="21" t="n">
        <v>-6.16620423350432</v>
      </c>
      <c r="R29" s="21" t="n">
        <v>-5.19796418763819</v>
      </c>
      <c r="S29" s="22" t="n">
        <v>109.888335788355</v>
      </c>
    </row>
    <row r="30" customFormat="false" ht="14" hidden="false" customHeight="false" outlineLevel="0" collapsed="false">
      <c r="F30" s="13" t="s">
        <v>24</v>
      </c>
      <c r="G30" s="41" t="e">
        <f aca="false">([1]!RV_inverse,RVF_9_1,G29)</f>
        <v>#VALUE!</v>
      </c>
      <c r="H30" s="41" t="e">
        <f aca="false">([1]!RV_inverse,RVF_9_2,H29)</f>
        <v>#VALUE!</v>
      </c>
      <c r="I30" s="41" t="e">
        <f aca="false">([1]!RV_inverse,RVF_9_3,I29)</f>
        <v>#VALUE!</v>
      </c>
      <c r="J30" s="41" t="e">
        <f aca="false">([1]!RV_inverse,RVF_9_4,J29)</f>
        <v>#VALUE!</v>
      </c>
      <c r="K30" s="42" t="e">
        <f aca="false">([1]!RV_inverse,RVF_9_5,K29)</f>
        <v>#VALUE!</v>
      </c>
      <c r="M30" s="56" t="n">
        <v>7</v>
      </c>
      <c r="N30" s="21" t="n">
        <v>3.89891324847112</v>
      </c>
      <c r="O30" s="21" t="n">
        <v>5.04135337081104</v>
      </c>
      <c r="P30" s="21" t="n">
        <v>21.029650678401</v>
      </c>
      <c r="Q30" s="21" t="n">
        <v>8.87683777366017</v>
      </c>
      <c r="R30" s="21" t="n">
        <v>-2.17955637340581</v>
      </c>
      <c r="S30" s="22" t="n">
        <v>128.897096916971</v>
      </c>
    </row>
    <row r="31" customFormat="false" ht="14" hidden="false" customHeight="false" outlineLevel="0" collapsed="false">
      <c r="F31" s="16" t="s">
        <v>32</v>
      </c>
      <c r="G31" s="31" t="s">
        <v>33</v>
      </c>
      <c r="H31" s="25"/>
      <c r="I31" s="25"/>
      <c r="J31" s="25"/>
      <c r="K31" s="26"/>
      <c r="M31" s="56" t="n">
        <v>8</v>
      </c>
      <c r="N31" s="21" t="n">
        <v>7.43127056914974</v>
      </c>
      <c r="O31" s="21" t="n">
        <v>13.0244231420473</v>
      </c>
      <c r="P31" s="21" t="n">
        <v>9.50642873034827</v>
      </c>
      <c r="Q31" s="21" t="n">
        <v>-6.04392081296935</v>
      </c>
      <c r="R31" s="21" t="n">
        <v>5.79212599783309</v>
      </c>
      <c r="S31" s="22" t="n">
        <v>142.118396651029</v>
      </c>
    </row>
    <row r="32" customFormat="false" ht="13" hidden="false" customHeight="false" outlineLevel="0" collapsed="false">
      <c r="F32" s="8" t="s">
        <v>24</v>
      </c>
      <c r="G32" s="33" t="n">
        <f aca="false">LP1_Obj</f>
        <v>135.342087596353</v>
      </c>
      <c r="H32" s="25"/>
      <c r="I32" s="25"/>
      <c r="J32" s="25"/>
      <c r="K32" s="26"/>
      <c r="M32" s="56" t="n">
        <v>9</v>
      </c>
      <c r="N32" s="21" t="n">
        <v>6.34749782621203</v>
      </c>
      <c r="O32" s="21" t="n">
        <v>1.26343936079038</v>
      </c>
      <c r="P32" s="21" t="n">
        <v>5.05883689040891</v>
      </c>
      <c r="Q32" s="21" t="n">
        <v>16.8362966835305</v>
      </c>
      <c r="R32" s="21" t="n">
        <v>8.06324729653819</v>
      </c>
      <c r="S32" s="22" t="n">
        <v>140.270930357138</v>
      </c>
    </row>
    <row r="33" customFormat="false" ht="13" hidden="false" customHeight="false" outlineLevel="0" collapsed="false">
      <c r="F33" s="8" t="s">
        <v>79</v>
      </c>
      <c r="G33" s="33" t="n">
        <f aca="false">LP1_SolStatus="Optimal"</f>
        <v>1</v>
      </c>
      <c r="H33" s="25"/>
      <c r="J33" s="25"/>
      <c r="K33" s="26"/>
      <c r="M33" s="56" t="n">
        <v>10</v>
      </c>
      <c r="N33" s="21" t="n">
        <v>-3.37695751355214</v>
      </c>
      <c r="O33" s="21" t="n">
        <v>1.59753332255936</v>
      </c>
      <c r="P33" s="21" t="n">
        <v>3.22729077954534</v>
      </c>
      <c r="Q33" s="21" t="n">
        <v>-9.364095505383</v>
      </c>
      <c r="R33" s="21" t="n">
        <v>-6.54620845450371</v>
      </c>
      <c r="S33" s="22" t="n">
        <v>115.812489802805</v>
      </c>
    </row>
    <row r="34" customFormat="false" ht="13" hidden="false" customHeight="false" outlineLevel="0" collapsed="false">
      <c r="F34" s="8" t="s">
        <v>80</v>
      </c>
      <c r="G34" s="36" t="n">
        <v>1</v>
      </c>
      <c r="H34" s="25"/>
      <c r="J34" s="25"/>
      <c r="K34" s="26"/>
      <c r="M34" s="56" t="n">
        <v>11</v>
      </c>
      <c r="N34" s="21" t="n">
        <v>-20.3204279655588</v>
      </c>
      <c r="O34" s="21" t="n">
        <v>-11.084220060451</v>
      </c>
      <c r="P34" s="21" t="n">
        <v>-6.36332105310472</v>
      </c>
      <c r="Q34" s="21" t="n">
        <v>-2.16620310176196</v>
      </c>
      <c r="R34" s="21" t="n">
        <v>0.852230123653352</v>
      </c>
      <c r="S34" s="22" t="n">
        <v>105.27129668391</v>
      </c>
    </row>
    <row r="35" customFormat="false" ht="13" hidden="false" customHeight="false" outlineLevel="0" collapsed="false">
      <c r="F35" s="34" t="s">
        <v>36</v>
      </c>
      <c r="G35" s="35"/>
      <c r="H35" s="25"/>
      <c r="J35" s="25"/>
      <c r="K35" s="26"/>
      <c r="M35" s="56" t="n">
        <v>12</v>
      </c>
      <c r="N35" s="21" t="n">
        <v>12.0279844340361</v>
      </c>
      <c r="O35" s="21" t="n">
        <v>-2.88370773792036</v>
      </c>
      <c r="P35" s="21" t="n">
        <v>-10.1923307200227</v>
      </c>
      <c r="Q35" s="21" t="n">
        <v>-7.48996828332979</v>
      </c>
      <c r="R35" s="21" t="n">
        <v>-4.69103543967395</v>
      </c>
      <c r="S35" s="22" t="n">
        <v>117.944162837124</v>
      </c>
    </row>
    <row r="36" customFormat="false" ht="13" hidden="false" customHeight="false" outlineLevel="0" collapsed="false">
      <c r="F36" s="8" t="s">
        <v>37</v>
      </c>
      <c r="G36" s="36" t="n">
        <v>122.610017776489</v>
      </c>
      <c r="H36" s="25"/>
      <c r="I36" s="25"/>
      <c r="J36" s="25"/>
      <c r="K36" s="26"/>
      <c r="M36" s="56" t="n">
        <v>13</v>
      </c>
      <c r="N36" s="21" t="n">
        <v>8.2614108017677</v>
      </c>
      <c r="O36" s="21" t="n">
        <v>-17.1489966733777</v>
      </c>
      <c r="P36" s="21" t="n">
        <v>-1.00036907438753</v>
      </c>
      <c r="Q36" s="21" t="n">
        <v>-9.62458654215238</v>
      </c>
      <c r="R36" s="21" t="n">
        <v>10.6302877542797</v>
      </c>
      <c r="S36" s="22" t="n">
        <v>129.635135236903</v>
      </c>
    </row>
    <row r="37" customFormat="false" ht="13" hidden="false" customHeight="false" outlineLevel="0" collapsed="false">
      <c r="F37" s="8" t="s">
        <v>38</v>
      </c>
      <c r="G37" s="36" t="n">
        <v>189.225442358464</v>
      </c>
      <c r="H37" s="25"/>
      <c r="I37" s="25"/>
      <c r="J37" s="25"/>
      <c r="K37" s="26"/>
      <c r="M37" s="56" t="n">
        <v>14</v>
      </c>
      <c r="N37" s="21" t="n">
        <v>-5.399648217118</v>
      </c>
      <c r="O37" s="21" t="n">
        <v>4.050700370474</v>
      </c>
      <c r="P37" s="21" t="n">
        <v>19.1530268432115</v>
      </c>
      <c r="Q37" s="21" t="n">
        <v>0.144616490507664</v>
      </c>
      <c r="R37" s="21" t="n">
        <v>-2.34194135285403</v>
      </c>
      <c r="S37" s="22" t="n">
        <v>120.676905197729</v>
      </c>
    </row>
    <row r="38" customFormat="false" ht="13" hidden="false" customHeight="false" outlineLevel="0" collapsed="false">
      <c r="F38" s="8" t="s">
        <v>57</v>
      </c>
      <c r="G38" s="36" t="n">
        <v>20</v>
      </c>
      <c r="H38" s="25"/>
      <c r="I38" s="25"/>
      <c r="J38" s="25"/>
      <c r="K38" s="26"/>
      <c r="M38" s="56" t="n">
        <v>15</v>
      </c>
      <c r="N38" s="21" t="n">
        <v>-2.96132447796066</v>
      </c>
      <c r="O38" s="21" t="n">
        <v>10.3364346323304</v>
      </c>
      <c r="P38" s="21" t="n">
        <v>17.1490031742741</v>
      </c>
      <c r="Q38" s="21" t="n">
        <v>-15.7660054939781</v>
      </c>
      <c r="R38" s="21" t="n">
        <v>4.50883906451973</v>
      </c>
      <c r="S38" s="22" t="n">
        <v>129.722806913261</v>
      </c>
    </row>
    <row r="39" customFormat="false" ht="13" hidden="false" customHeight="false" outlineLevel="0" collapsed="false">
      <c r="F39" s="8" t="s">
        <v>58</v>
      </c>
      <c r="G39" s="83" t="n">
        <v>0.899999976158142</v>
      </c>
      <c r="H39" s="25"/>
      <c r="I39" s="25"/>
      <c r="J39" s="25"/>
      <c r="K39" s="26"/>
      <c r="M39" s="56" t="n">
        <v>16</v>
      </c>
      <c r="N39" s="21" t="n">
        <v>0.168364506188327</v>
      </c>
      <c r="O39" s="21" t="n">
        <v>3.82679092600841</v>
      </c>
      <c r="P39" s="21" t="n">
        <v>-7.13023942421525</v>
      </c>
      <c r="Q39" s="21" t="n">
        <v>2.82730335003412</v>
      </c>
      <c r="R39" s="21" t="n">
        <v>0.210642102550761</v>
      </c>
      <c r="S39" s="22" t="n">
        <v>127.156626796317</v>
      </c>
    </row>
    <row r="40" customFormat="false" ht="14" hidden="false" customHeight="false" outlineLevel="0" collapsed="false">
      <c r="F40" s="37" t="s">
        <v>59</v>
      </c>
      <c r="G40" s="45" t="n">
        <f aca="false">IF(G38&lt;2,0,(SQRT(G37/G38))*NORMSINV((1+F_9_Conf)/2))</f>
        <v>5.05943467676997</v>
      </c>
      <c r="H40" s="84"/>
      <c r="I40" s="84"/>
      <c r="J40" s="84"/>
      <c r="K40" s="40"/>
      <c r="M40" s="56" t="n">
        <v>17</v>
      </c>
      <c r="N40" s="21" t="n">
        <v>-1.18590184022662</v>
      </c>
      <c r="O40" s="21" t="n">
        <v>3.85496269787626</v>
      </c>
      <c r="P40" s="21" t="n">
        <v>-10.1774256275893</v>
      </c>
      <c r="Q40" s="21" t="n">
        <v>8.08170139527752</v>
      </c>
      <c r="R40" s="21" t="n">
        <v>-11.632388057867</v>
      </c>
      <c r="S40" s="22" t="n">
        <v>113.033637921302</v>
      </c>
    </row>
    <row r="41" customFormat="false" ht="14" hidden="false" customHeight="false" outlineLevel="0" collapsed="false">
      <c r="M41" s="56" t="n">
        <v>18</v>
      </c>
      <c r="N41" s="21" t="n">
        <v>-4.0222718173153</v>
      </c>
      <c r="O41" s="21" t="n">
        <v>-7.85288205179197</v>
      </c>
      <c r="P41" s="21" t="n">
        <v>-1.84499700180657</v>
      </c>
      <c r="Q41" s="21" t="n">
        <v>30.4739392278521</v>
      </c>
      <c r="R41" s="21" t="n">
        <v>2.74420333012003</v>
      </c>
      <c r="S41" s="22" t="n">
        <v>121.596556711451</v>
      </c>
    </row>
    <row r="42" customFormat="false" ht="13" hidden="false" customHeight="false" outlineLevel="0" collapsed="false">
      <c r="M42" s="56" t="n">
        <v>19</v>
      </c>
      <c r="N42" s="21" t="n">
        <v>23.9385125036739</v>
      </c>
      <c r="O42" s="21" t="n">
        <v>3.70340769937556</v>
      </c>
      <c r="P42" s="21" t="n">
        <v>17.9161457340965</v>
      </c>
      <c r="Q42" s="21" t="n">
        <v>-12.1515574551073</v>
      </c>
      <c r="R42" s="21" t="n">
        <v>0.914830531990928</v>
      </c>
      <c r="S42" s="22" t="n">
        <v>128.440917782983</v>
      </c>
    </row>
    <row r="43" customFormat="false" ht="14" hidden="false" customHeight="false" outlineLevel="0" collapsed="false">
      <c r="J43" s="25" t="str">
        <f aca="false">"=LP1_Obj"</f>
        <v>=LP1_Obj</v>
      </c>
      <c r="M43" s="59" t="n">
        <v>20</v>
      </c>
      <c r="N43" s="60" t="n">
        <v>-13.4423925118267</v>
      </c>
      <c r="O43" s="60" t="n">
        <v>3.59436834714042</v>
      </c>
      <c r="P43" s="60" t="n">
        <v>-5.37748075050885</v>
      </c>
      <c r="Q43" s="60" t="n">
        <v>2.38995782222501</v>
      </c>
      <c r="R43" s="60" t="n">
        <v>-4.0581861495787</v>
      </c>
      <c r="S43" s="61" t="n">
        <v>111.92341298259</v>
      </c>
    </row>
    <row r="44" customFormat="false" ht="14" hidden="false" customHeight="false" outlineLevel="0" collapsed="false">
      <c r="J44" s="25"/>
    </row>
    <row r="45" customFormat="false" ht="13" hidden="false" customHeight="false" outlineLevel="0" collapsed="false">
      <c r="J45" s="25" t="str">
        <f aca="false">"=LP1_SolStatus=""Optimal"""</f>
        <v>=LP1_SolStatus="Optimal"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6.703125" defaultRowHeight="13" zeroHeight="false" outlineLevelRow="0" outlineLevelCol="0"/>
  <cols>
    <col collapsed="false" customWidth="true" hidden="false" outlineLevel="0" max="6" min="6" style="0" width="15.7"/>
    <col collapsed="false" customWidth="true" hidden="false" outlineLevel="0" max="11" min="7" style="0" width="7.7"/>
  </cols>
  <sheetData>
    <row r="1" customFormat="false" ht="17" hidden="false" customHeight="false" outlineLevel="0" collapsed="false">
      <c r="A1" s="62" t="s">
        <v>81</v>
      </c>
      <c r="E1" s="63" t="s">
        <v>82</v>
      </c>
      <c r="F1" s="64" t="s">
        <v>145</v>
      </c>
      <c r="J1" s="63" t="s">
        <v>84</v>
      </c>
      <c r="K1" s="65" t="s">
        <v>85</v>
      </c>
      <c r="N1" s="63" t="s">
        <v>86</v>
      </c>
      <c r="O1" s="66" t="n">
        <v>0</v>
      </c>
      <c r="P1" s="66"/>
    </row>
    <row r="2" customFormat="false" ht="13" hidden="false" customHeight="false" outlineLevel="0" collapsed="false">
      <c r="A2" s="67" t="b">
        <f aca="false">TRUE()</f>
        <v>1</v>
      </c>
      <c r="E2" s="63" t="s">
        <v>87</v>
      </c>
      <c r="F2" s="64" t="s">
        <v>83</v>
      </c>
      <c r="J2" s="63" t="s">
        <v>87</v>
      </c>
      <c r="K2" s="65" t="s">
        <v>88</v>
      </c>
      <c r="N2" s="63" t="s">
        <v>89</v>
      </c>
      <c r="O2" s="66" t="n">
        <v>8</v>
      </c>
      <c r="P2" s="66"/>
    </row>
    <row r="3" customFormat="false" ht="13" hidden="false" customHeight="false" outlineLevel="0" collapsed="false">
      <c r="A3" s="68" t="b">
        <f aca="false">FALSE()</f>
        <v>0</v>
      </c>
      <c r="C3" s="69" t="s">
        <v>90</v>
      </c>
      <c r="E3" s="63" t="s">
        <v>91</v>
      </c>
      <c r="F3" s="64" t="s">
        <v>92</v>
      </c>
      <c r="J3" s="63" t="s">
        <v>93</v>
      </c>
      <c r="K3" s="65" t="s">
        <v>94</v>
      </c>
      <c r="N3" s="63" t="s">
        <v>95</v>
      </c>
      <c r="O3" s="85" t="n">
        <v>0</v>
      </c>
      <c r="P3" s="66"/>
    </row>
    <row r="4" customFormat="false" ht="13" hidden="false" customHeight="false" outlineLevel="0" collapsed="false">
      <c r="A4" s="68" t="b">
        <f aca="false">TRUE()</f>
        <v>1</v>
      </c>
      <c r="E4" s="63" t="s">
        <v>96</v>
      </c>
      <c r="F4" s="65" t="n">
        <f aca="false">SUMPRODUCT(LP2_C,LP2_X)</f>
        <v>125.609538514325</v>
      </c>
      <c r="J4" s="63" t="s">
        <v>97</v>
      </c>
      <c r="K4" s="65" t="s">
        <v>94</v>
      </c>
      <c r="N4" s="63" t="s">
        <v>98</v>
      </c>
      <c r="O4" s="71" t="s">
        <v>99</v>
      </c>
    </row>
    <row r="5" customFormat="false" ht="13" hidden="false" customHeight="false" outlineLevel="0" collapsed="false">
      <c r="A5" s="68" t="b">
        <f aca="false">FALSE()</f>
        <v>0</v>
      </c>
      <c r="C5" s="69" t="s">
        <v>100</v>
      </c>
    </row>
    <row r="6" customFormat="false" ht="13" hidden="false" customHeight="false" outlineLevel="0" collapsed="false">
      <c r="A6" s="68" t="b">
        <f aca="false">FALSE()</f>
        <v>0</v>
      </c>
      <c r="F6" s="72" t="s">
        <v>103</v>
      </c>
      <c r="H6" s="73" t="n">
        <v>1</v>
      </c>
      <c r="I6" s="73" t="n">
        <v>2</v>
      </c>
      <c r="J6" s="73" t="n">
        <v>3</v>
      </c>
      <c r="K6" s="73" t="n">
        <v>4</v>
      </c>
      <c r="L6" s="73" t="n">
        <v>5</v>
      </c>
      <c r="M6" s="73" t="n">
        <v>6</v>
      </c>
      <c r="N6" s="73" t="n">
        <v>7</v>
      </c>
      <c r="O6" s="73" t="n">
        <v>8</v>
      </c>
      <c r="P6" s="73" t="n">
        <v>9</v>
      </c>
      <c r="Q6" s="73" t="n">
        <v>10</v>
      </c>
    </row>
    <row r="7" customFormat="false" ht="13" hidden="false" customHeight="false" outlineLevel="0" collapsed="false">
      <c r="A7" s="68" t="n">
        <v>100</v>
      </c>
      <c r="C7" s="69" t="s">
        <v>104</v>
      </c>
      <c r="F7" s="63" t="s">
        <v>82</v>
      </c>
      <c r="H7" s="73" t="s">
        <v>105</v>
      </c>
      <c r="I7" s="73" t="s">
        <v>106</v>
      </c>
      <c r="J7" s="73" t="s">
        <v>107</v>
      </c>
      <c r="K7" s="73" t="s">
        <v>108</v>
      </c>
      <c r="L7" s="73" t="s">
        <v>109</v>
      </c>
      <c r="M7" s="73" t="s">
        <v>110</v>
      </c>
      <c r="N7" s="73" t="s">
        <v>111</v>
      </c>
      <c r="O7" s="73" t="s">
        <v>112</v>
      </c>
      <c r="P7" s="73" t="s">
        <v>113</v>
      </c>
      <c r="Q7" s="73" t="s">
        <v>114</v>
      </c>
    </row>
    <row r="8" customFormat="false" ht="13" hidden="false" customHeight="false" outlineLevel="0" collapsed="false">
      <c r="A8" s="68" t="n">
        <v>100</v>
      </c>
      <c r="F8" s="63" t="s">
        <v>115</v>
      </c>
      <c r="H8" s="74" t="n">
        <v>3.82707153885744</v>
      </c>
      <c r="I8" s="74" t="n">
        <v>1.65036884542804</v>
      </c>
      <c r="J8" s="74" t="n">
        <v>0</v>
      </c>
      <c r="K8" s="74" t="n">
        <v>0</v>
      </c>
      <c r="L8" s="74" t="n">
        <v>1.90118373648996</v>
      </c>
      <c r="M8" s="74" t="n">
        <v>0</v>
      </c>
      <c r="N8" s="74" t="n">
        <v>0</v>
      </c>
      <c r="O8" s="74" t="n">
        <v>1.23709041001887</v>
      </c>
      <c r="P8" s="74" t="n">
        <v>0</v>
      </c>
      <c r="Q8" s="74" t="n">
        <v>0</v>
      </c>
    </row>
    <row r="9" customFormat="false" ht="13" hidden="false" customHeight="false" outlineLevel="0" collapsed="false">
      <c r="A9" s="68" t="n">
        <v>0</v>
      </c>
      <c r="C9" s="69" t="s">
        <v>116</v>
      </c>
      <c r="F9" s="63" t="s">
        <v>117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</row>
    <row r="10" customFormat="false" ht="14" hidden="false" customHeight="false" outlineLevel="0" collapsed="false">
      <c r="A10" s="76" t="n">
        <v>60</v>
      </c>
      <c r="F10" s="63" t="s">
        <v>118</v>
      </c>
      <c r="H10" s="75" t="n">
        <v>10</v>
      </c>
      <c r="I10" s="75" t="n">
        <v>10</v>
      </c>
      <c r="J10" s="75" t="n">
        <v>10</v>
      </c>
      <c r="K10" s="75" t="n">
        <v>10</v>
      </c>
      <c r="L10" s="75" t="n">
        <v>10</v>
      </c>
      <c r="M10" s="75" t="n">
        <v>10</v>
      </c>
      <c r="N10" s="75" t="n">
        <v>10</v>
      </c>
      <c r="O10" s="75" t="n">
        <v>10</v>
      </c>
      <c r="P10" s="75" t="n">
        <v>10</v>
      </c>
      <c r="Q10" s="75" t="n">
        <v>10</v>
      </c>
    </row>
    <row r="11" customFormat="false" ht="13" hidden="false" customHeight="false" outlineLevel="0" collapsed="false">
      <c r="E11" s="0" t="str">
        <f aca="false">"=D15&lt;=F15"</f>
        <v>=D15&lt;=F15</v>
      </c>
      <c r="F11" s="63"/>
    </row>
    <row r="12" customFormat="false" ht="13" hidden="false" customHeight="false" outlineLevel="0" collapsed="false">
      <c r="D12" s="0" t="str">
        <f aca="false">"=C23+D23"</f>
        <v>=C23+D23</v>
      </c>
      <c r="F12" s="63" t="s">
        <v>119</v>
      </c>
      <c r="H12" s="77" t="n">
        <v>13</v>
      </c>
      <c r="I12" s="77" t="n">
        <v>10</v>
      </c>
      <c r="J12" s="77" t="n">
        <v>20</v>
      </c>
      <c r="K12" s="77" t="n">
        <v>11</v>
      </c>
      <c r="L12" s="77" t="n">
        <v>13</v>
      </c>
      <c r="M12" s="77" t="n">
        <v>18</v>
      </c>
      <c r="N12" s="77" t="n">
        <v>29</v>
      </c>
      <c r="O12" s="77" t="n">
        <v>28</v>
      </c>
      <c r="P12" s="77" t="n">
        <v>11</v>
      </c>
      <c r="Q12" s="77" t="n">
        <v>26</v>
      </c>
    </row>
    <row r="13" customFormat="false" ht="13" hidden="false" customHeight="false" outlineLevel="0" collapsed="false">
      <c r="B13" s="78" t="s">
        <v>120</v>
      </c>
    </row>
    <row r="14" customFormat="false" ht="13" hidden="false" customHeight="false" outlineLevel="0" collapsed="false">
      <c r="B14" s="66" t="s">
        <v>121</v>
      </c>
      <c r="C14" s="66" t="s">
        <v>122</v>
      </c>
      <c r="D14" s="66" t="s">
        <v>24</v>
      </c>
      <c r="E14" s="66" t="s">
        <v>123</v>
      </c>
      <c r="F14" s="66" t="s">
        <v>124</v>
      </c>
      <c r="H14" s="71" t="s">
        <v>125</v>
      </c>
    </row>
    <row r="15" customFormat="false" ht="13" hidden="false" customHeight="false" outlineLevel="0" collapsed="false">
      <c r="B15" s="73" t="n">
        <v>1</v>
      </c>
      <c r="C15" s="73" t="s">
        <v>126</v>
      </c>
      <c r="D15" s="79" t="n">
        <f aca="false">SUMPRODUCT(LP2_X,H15:Q15)</f>
        <v>54</v>
      </c>
      <c r="E15" s="80" t="s">
        <v>127</v>
      </c>
      <c r="F15" s="86" t="e">
        <f aca="false">C23+D23</f>
        <v>#VALUE!</v>
      </c>
      <c r="G15" s="0" t="e">
        <f aca="false">D15&lt;=F15</f>
        <v>#VALUE!</v>
      </c>
      <c r="H15" s="77" t="n">
        <v>1</v>
      </c>
      <c r="I15" s="77" t="n">
        <v>4</v>
      </c>
      <c r="J15" s="77" t="n">
        <v>18</v>
      </c>
      <c r="K15" s="77" t="n">
        <v>8</v>
      </c>
      <c r="L15" s="77" t="n">
        <v>6</v>
      </c>
      <c r="M15" s="77" t="n">
        <v>15</v>
      </c>
      <c r="N15" s="77" t="n">
        <v>13</v>
      </c>
      <c r="O15" s="77" t="n">
        <v>26</v>
      </c>
      <c r="P15" s="77" t="n">
        <v>9</v>
      </c>
      <c r="Q15" s="77" t="n">
        <v>8</v>
      </c>
    </row>
    <row r="16" customFormat="false" ht="13" hidden="false" customHeight="false" outlineLevel="0" collapsed="false">
      <c r="B16" s="73" t="n">
        <v>2</v>
      </c>
      <c r="C16" s="73" t="s">
        <v>128</v>
      </c>
      <c r="D16" s="79" t="n">
        <f aca="false">SUMPRODUCT(LP2_X,H16:Q16)</f>
        <v>53</v>
      </c>
      <c r="E16" s="80" t="s">
        <v>127</v>
      </c>
      <c r="F16" s="86" t="e">
        <f aca="false">C24+D24</f>
        <v>#VALUE!</v>
      </c>
      <c r="G16" s="0" t="e">
        <f aca="false">D16&lt;=F16</f>
        <v>#VALUE!</v>
      </c>
      <c r="H16" s="77" t="n">
        <v>9</v>
      </c>
      <c r="I16" s="77" t="n">
        <v>0</v>
      </c>
      <c r="J16" s="77" t="n">
        <v>16</v>
      </c>
      <c r="K16" s="77" t="n">
        <v>6</v>
      </c>
      <c r="L16" s="77" t="n">
        <v>0</v>
      </c>
      <c r="M16" s="77" t="n">
        <v>0</v>
      </c>
      <c r="N16" s="77" t="n">
        <v>21</v>
      </c>
      <c r="O16" s="77" t="n">
        <v>15</v>
      </c>
      <c r="P16" s="77" t="n">
        <v>2</v>
      </c>
      <c r="Q16" s="77" t="n">
        <v>6</v>
      </c>
    </row>
    <row r="17" customFormat="false" ht="13" hidden="false" customHeight="false" outlineLevel="0" collapsed="false">
      <c r="B17" s="73" t="n">
        <v>3</v>
      </c>
      <c r="C17" s="73" t="s">
        <v>129</v>
      </c>
      <c r="D17" s="79" t="n">
        <f aca="false">SUMPRODUCT(LP2_X,H17:Q17)</f>
        <v>51</v>
      </c>
      <c r="E17" s="80" t="s">
        <v>127</v>
      </c>
      <c r="F17" s="86" t="e">
        <f aca="false">C25+D25</f>
        <v>#VALUE!</v>
      </c>
      <c r="G17" s="0" t="e">
        <f aca="false">D17&lt;=F17</f>
        <v>#VALUE!</v>
      </c>
      <c r="H17" s="77" t="n">
        <v>2</v>
      </c>
      <c r="I17" s="77" t="n">
        <v>5</v>
      </c>
      <c r="J17" s="77" t="n">
        <v>15</v>
      </c>
      <c r="K17" s="77" t="n">
        <v>3</v>
      </c>
      <c r="L17" s="77" t="n">
        <v>10</v>
      </c>
      <c r="M17" s="77" t="n">
        <v>6</v>
      </c>
      <c r="N17" s="77" t="n">
        <v>25</v>
      </c>
      <c r="O17" s="77" t="n">
        <v>13</v>
      </c>
      <c r="P17" s="77" t="n">
        <v>9</v>
      </c>
      <c r="Q17" s="77" t="n">
        <v>1</v>
      </c>
    </row>
    <row r="18" customFormat="false" ht="13" hidden="false" customHeight="false" outlineLevel="0" collapsed="false">
      <c r="B18" s="73" t="n">
        <v>4</v>
      </c>
      <c r="C18" s="73" t="s">
        <v>130</v>
      </c>
      <c r="D18" s="79" t="n">
        <f aca="false">SUMPRODUCT(LP2_X,H18:Q18)</f>
        <v>36.6308114599417</v>
      </c>
      <c r="E18" s="80" t="s">
        <v>127</v>
      </c>
      <c r="F18" s="86" t="e">
        <f aca="false">C26+D26</f>
        <v>#VALUE!</v>
      </c>
      <c r="G18" s="0" t="e">
        <f aca="false">D18&lt;=F18</f>
        <v>#VALUE!</v>
      </c>
      <c r="H18" s="77" t="n">
        <v>0</v>
      </c>
      <c r="I18" s="77" t="n">
        <v>0</v>
      </c>
      <c r="J18" s="77" t="n">
        <v>9</v>
      </c>
      <c r="K18" s="77" t="n">
        <v>3</v>
      </c>
      <c r="L18" s="77" t="n">
        <v>3</v>
      </c>
      <c r="M18" s="77" t="n">
        <v>2</v>
      </c>
      <c r="N18" s="77" t="n">
        <v>0</v>
      </c>
      <c r="O18" s="77" t="n">
        <v>25</v>
      </c>
      <c r="P18" s="77" t="n">
        <v>5</v>
      </c>
      <c r="Q18" s="77" t="n">
        <v>25</v>
      </c>
    </row>
    <row r="19" customFormat="false" ht="13" hidden="false" customHeight="false" outlineLevel="0" collapsed="false">
      <c r="B19" s="73" t="n">
        <v>5</v>
      </c>
      <c r="C19" s="73" t="s">
        <v>131</v>
      </c>
      <c r="D19" s="79" t="n">
        <f aca="false">SUMPRODUCT(LP2_X,H19:Q19)</f>
        <v>50</v>
      </c>
      <c r="E19" s="80" t="s">
        <v>127</v>
      </c>
      <c r="F19" s="86" t="e">
        <f aca="false">C27+D27</f>
        <v>#VALUE!</v>
      </c>
      <c r="G19" s="0" t="e">
        <f aca="false">D19&lt;=F19</f>
        <v>#VALUE!</v>
      </c>
      <c r="H19" s="77" t="n">
        <v>7</v>
      </c>
      <c r="I19" s="77" t="n">
        <v>6</v>
      </c>
      <c r="J19" s="77" t="n">
        <v>11</v>
      </c>
      <c r="K19" s="77" t="n">
        <v>4</v>
      </c>
      <c r="L19" s="77" t="n">
        <v>7</v>
      </c>
      <c r="M19" s="77" t="n">
        <v>17</v>
      </c>
      <c r="N19" s="77" t="n">
        <v>21</v>
      </c>
      <c r="O19" s="77" t="n">
        <v>0</v>
      </c>
      <c r="P19" s="77" t="n">
        <v>4</v>
      </c>
      <c r="Q19" s="77" t="n">
        <v>21</v>
      </c>
    </row>
    <row r="20" customFormat="false" ht="13" hidden="false" customHeight="false" outlineLevel="0" collapsed="false">
      <c r="F20" s="0" t="s">
        <v>146</v>
      </c>
      <c r="G20" s="0" t="e">
        <f aca="false">AND(G15:G19)</f>
        <v>#VALUE!</v>
      </c>
      <c r="H20" s="0" t="str">
        <f aca="false">"=AND(G15:G19)"</f>
        <v>=AND(G15:G19)</v>
      </c>
    </row>
    <row r="21" customFormat="false" ht="14" hidden="false" customHeight="false" outlineLevel="0" collapsed="false"/>
    <row r="22" customFormat="false" ht="15" hidden="false" customHeight="false" outlineLevel="0" collapsed="false">
      <c r="C22" s="66" t="s">
        <v>124</v>
      </c>
      <c r="D22" s="66" t="s">
        <v>147</v>
      </c>
      <c r="F22" s="1" t="s">
        <v>0</v>
      </c>
      <c r="G22" s="2" t="s">
        <v>148</v>
      </c>
      <c r="H22" s="2" t="s">
        <v>40</v>
      </c>
      <c r="I22" s="3" t="n">
        <v>20</v>
      </c>
      <c r="J22" s="3"/>
      <c r="K22" s="4"/>
    </row>
    <row r="23" customFormat="false" ht="14" hidden="false" customHeight="false" outlineLevel="0" collapsed="false">
      <c r="C23" s="81" t="n">
        <v>54</v>
      </c>
      <c r="D23" s="81" t="e">
        <f aca="false">$G$30</f>
        <v>#VALUE!</v>
      </c>
      <c r="F23" s="5" t="s">
        <v>4</v>
      </c>
      <c r="G23" s="6" t="s">
        <v>149</v>
      </c>
      <c r="H23" s="6" t="s">
        <v>150</v>
      </c>
      <c r="I23" s="6" t="s">
        <v>151</v>
      </c>
      <c r="J23" s="6" t="s">
        <v>152</v>
      </c>
      <c r="K23" s="7" t="s">
        <v>153</v>
      </c>
    </row>
    <row r="24" customFormat="false" ht="13" hidden="false" customHeight="false" outlineLevel="0" collapsed="false">
      <c r="C24" s="81" t="n">
        <v>53</v>
      </c>
      <c r="D24" s="81" t="e">
        <f aca="false">$H$30</f>
        <v>#VALUE!</v>
      </c>
      <c r="F24" s="8" t="s">
        <v>13</v>
      </c>
      <c r="G24" s="9" t="s">
        <v>141</v>
      </c>
      <c r="H24" s="9" t="s">
        <v>141</v>
      </c>
      <c r="I24" s="9" t="s">
        <v>141</v>
      </c>
      <c r="J24" s="9" t="s">
        <v>141</v>
      </c>
      <c r="K24" s="10" t="s">
        <v>141</v>
      </c>
    </row>
    <row r="25" customFormat="false" ht="13" hidden="false" customHeight="false" outlineLevel="0" collapsed="false">
      <c r="C25" s="81" t="n">
        <v>51</v>
      </c>
      <c r="D25" s="81" t="e">
        <f aca="false">$I$30</f>
        <v>#VALUE!</v>
      </c>
      <c r="F25" s="8" t="s">
        <v>142</v>
      </c>
      <c r="G25" s="11" t="n">
        <v>0</v>
      </c>
      <c r="H25" s="11" t="n">
        <v>0</v>
      </c>
      <c r="I25" s="11" t="n">
        <v>0</v>
      </c>
      <c r="J25" s="11" t="n">
        <v>0</v>
      </c>
      <c r="K25" s="12" t="n">
        <v>0</v>
      </c>
    </row>
    <row r="26" customFormat="false" ht="14" hidden="false" customHeight="false" outlineLevel="0" collapsed="false">
      <c r="C26" s="81" t="n">
        <v>44</v>
      </c>
      <c r="D26" s="81" t="e">
        <f aca="false">$J$30</f>
        <v>#VALUE!</v>
      </c>
      <c r="F26" s="13" t="s">
        <v>143</v>
      </c>
      <c r="G26" s="14" t="n">
        <v>10</v>
      </c>
      <c r="H26" s="14" t="n">
        <v>10</v>
      </c>
      <c r="I26" s="14" t="n">
        <v>10</v>
      </c>
      <c r="J26" s="14" t="n">
        <v>10</v>
      </c>
      <c r="K26" s="15" t="n">
        <v>10</v>
      </c>
    </row>
    <row r="27" customFormat="false" ht="14" hidden="false" customHeight="false" outlineLevel="0" collapsed="false">
      <c r="C27" s="81" t="n">
        <v>50</v>
      </c>
      <c r="D27" s="81" t="e">
        <f aca="false">$K$30</f>
        <v>#VALUE!</v>
      </c>
      <c r="F27" s="16" t="s">
        <v>4</v>
      </c>
      <c r="G27" s="17" t="s">
        <v>20</v>
      </c>
      <c r="H27" s="17" t="s">
        <v>21</v>
      </c>
      <c r="I27" s="17" t="s">
        <v>22</v>
      </c>
      <c r="J27" s="17" t="s">
        <v>23</v>
      </c>
      <c r="K27" s="18" t="s">
        <v>144</v>
      </c>
    </row>
    <row r="28" customFormat="false" ht="13" hidden="false" customHeight="false" outlineLevel="0" collapsed="false">
      <c r="F28" s="8" t="s">
        <v>154</v>
      </c>
      <c r="G28" s="87" t="s">
        <v>155</v>
      </c>
      <c r="H28" s="87" t="s">
        <v>156</v>
      </c>
      <c r="I28" s="87" t="s">
        <v>157</v>
      </c>
      <c r="J28" s="87" t="s">
        <v>158</v>
      </c>
      <c r="K28" s="88" t="s">
        <v>159</v>
      </c>
    </row>
    <row r="29" customFormat="false" ht="13" hidden="false" customHeight="false" outlineLevel="0" collapsed="false">
      <c r="C29" s="0" t="str">
        <f aca="false">"=$G$30"</f>
        <v>=$G$30</v>
      </c>
      <c r="F29" s="8" t="s">
        <v>55</v>
      </c>
      <c r="G29" s="19" t="n">
        <v>0.0645108222961426</v>
      </c>
      <c r="H29" s="19" t="n">
        <v>0.231253325939178</v>
      </c>
      <c r="I29" s="19" t="n">
        <v>0.474372982978821</v>
      </c>
      <c r="J29" s="19" t="n">
        <v>0.702472507953644</v>
      </c>
      <c r="K29" s="20" t="n">
        <v>0.583298444747925</v>
      </c>
    </row>
    <row r="30" customFormat="false" ht="14" hidden="false" customHeight="false" outlineLevel="0" collapsed="false">
      <c r="F30" s="13" t="s">
        <v>24</v>
      </c>
      <c r="G30" s="41" t="e">
        <f aca="false">([1]!RV_inverse,RVF_10_1,G29)</f>
        <v>#VALUE!</v>
      </c>
      <c r="H30" s="41" t="e">
        <f aca="false">([1]!RV_inverse,RVF_10_2,H29)</f>
        <v>#VALUE!</v>
      </c>
      <c r="I30" s="41" t="e">
        <f aca="false">([1]!RV_inverse,RVF_10_3,I29)</f>
        <v>#VALUE!</v>
      </c>
      <c r="J30" s="41" t="e">
        <f aca="false">([1]!RV_inverse,RVF_10_4,J29)</f>
        <v>#VALUE!</v>
      </c>
      <c r="K30" s="42" t="e">
        <f aca="false">([1]!RV_inverse,RVF_10_5,K29)</f>
        <v>#VALUE!</v>
      </c>
    </row>
    <row r="31" customFormat="false" ht="14" hidden="false" customHeight="false" outlineLevel="0" collapsed="false">
      <c r="F31" s="16" t="s">
        <v>32</v>
      </c>
      <c r="G31" s="31" t="s">
        <v>33</v>
      </c>
      <c r="H31" s="25"/>
      <c r="I31" s="25"/>
      <c r="J31" s="25"/>
      <c r="K31" s="26"/>
    </row>
    <row r="32" customFormat="false" ht="13" hidden="false" customHeight="false" outlineLevel="0" collapsed="false">
      <c r="F32" s="8" t="s">
        <v>160</v>
      </c>
      <c r="G32" s="89" t="s">
        <v>161</v>
      </c>
      <c r="H32" s="25"/>
      <c r="I32" s="25"/>
      <c r="J32" s="25"/>
      <c r="K32" s="26"/>
    </row>
    <row r="33" customFormat="false" ht="13" hidden="false" customHeight="false" outlineLevel="0" collapsed="false">
      <c r="F33" s="8" t="s">
        <v>24</v>
      </c>
      <c r="G33" s="33" t="n">
        <f aca="false">F4</f>
        <v>125.609538514325</v>
      </c>
      <c r="H33" s="25"/>
      <c r="I33" s="25"/>
      <c r="J33" s="25"/>
      <c r="K33" s="26"/>
    </row>
    <row r="34" customFormat="false" ht="13" hidden="false" customHeight="false" outlineLevel="0" collapsed="false">
      <c r="F34" s="8" t="s">
        <v>162</v>
      </c>
      <c r="G34" s="89" t="s">
        <v>163</v>
      </c>
      <c r="H34" s="25"/>
      <c r="I34" s="25" t="str">
        <f aca="false">"=F4"</f>
        <v>=F4</v>
      </c>
      <c r="J34" s="25"/>
      <c r="K34" s="26"/>
    </row>
    <row r="35" customFormat="false" ht="13" hidden="false" customHeight="false" outlineLevel="0" collapsed="false">
      <c r="F35" s="8" t="s">
        <v>79</v>
      </c>
      <c r="G35" s="33" t="e">
        <f aca="false">G20</f>
        <v>#VALUE!</v>
      </c>
      <c r="H35" s="25"/>
      <c r="I35" s="25"/>
      <c r="J35" s="25"/>
      <c r="K35" s="26"/>
    </row>
    <row r="36" customFormat="false" ht="13" hidden="false" customHeight="false" outlineLevel="0" collapsed="false">
      <c r="F36" s="8" t="s">
        <v>80</v>
      </c>
      <c r="G36" s="36" t="n">
        <v>0.15</v>
      </c>
      <c r="H36" s="25"/>
      <c r="I36" s="25" t="str">
        <f aca="false">"=G20"</f>
        <v>=G20</v>
      </c>
      <c r="J36" s="25"/>
      <c r="K36" s="26"/>
    </row>
    <row r="37" customFormat="false" ht="13" hidden="false" customHeight="false" outlineLevel="0" collapsed="false">
      <c r="F37" s="34" t="s">
        <v>36</v>
      </c>
      <c r="G37" s="35"/>
      <c r="H37" s="25"/>
      <c r="I37" s="25"/>
      <c r="J37" s="25"/>
      <c r="K37" s="26"/>
    </row>
    <row r="38" customFormat="false" ht="13" hidden="false" customHeight="false" outlineLevel="0" collapsed="false">
      <c r="F38" s="8" t="s">
        <v>37</v>
      </c>
      <c r="G38" s="36" t="n">
        <v>125.609535217285</v>
      </c>
      <c r="H38" s="25"/>
      <c r="I38" s="25"/>
      <c r="J38" s="25"/>
      <c r="K38" s="26"/>
    </row>
    <row r="39" customFormat="false" ht="13" hidden="false" customHeight="false" outlineLevel="0" collapsed="false">
      <c r="F39" s="8" t="s">
        <v>38</v>
      </c>
      <c r="G39" s="36" t="n">
        <v>0</v>
      </c>
      <c r="H39" s="25"/>
      <c r="I39" s="25"/>
      <c r="J39" s="25"/>
      <c r="K39" s="26"/>
    </row>
    <row r="40" customFormat="false" ht="13" hidden="false" customHeight="false" outlineLevel="0" collapsed="false">
      <c r="F40" s="8" t="s">
        <v>57</v>
      </c>
      <c r="G40" s="36" t="n">
        <v>3</v>
      </c>
      <c r="H40" s="25"/>
      <c r="I40" s="25"/>
      <c r="J40" s="25"/>
      <c r="K40" s="26"/>
    </row>
    <row r="41" customFormat="false" ht="13" hidden="false" customHeight="false" outlineLevel="0" collapsed="false">
      <c r="F41" s="8" t="s">
        <v>58</v>
      </c>
      <c r="G41" s="83" t="n">
        <v>0.899999976158142</v>
      </c>
      <c r="H41" s="25"/>
      <c r="I41" s="25"/>
      <c r="J41" s="25"/>
      <c r="K41" s="26"/>
    </row>
    <row r="42" customFormat="false" ht="14" hidden="false" customHeight="false" outlineLevel="0" collapsed="false">
      <c r="F42" s="37" t="s">
        <v>59</v>
      </c>
      <c r="G42" s="45" t="n">
        <f aca="false">IF(G40&lt;2,0,(SQRT(G39/G40))*NORMSINV((1+F_10_Conf)/2))</f>
        <v>0</v>
      </c>
      <c r="H42" s="84"/>
      <c r="I42" s="84"/>
      <c r="J42" s="84"/>
      <c r="K42" s="40"/>
    </row>
    <row r="43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U41" activeCellId="0" sqref="U41"/>
    </sheetView>
  </sheetViews>
  <sheetFormatPr defaultColWidth="6.703125" defaultRowHeight="13" zeroHeight="false" outlineLevelRow="0" outlineLevelCol="0"/>
  <cols>
    <col collapsed="false" customWidth="true" hidden="false" outlineLevel="0" max="6" min="6" style="0" width="18.85"/>
  </cols>
  <sheetData>
    <row r="1" customFormat="false" ht="17" hidden="false" customHeight="false" outlineLevel="0" collapsed="false">
      <c r="A1" s="62" t="s">
        <v>81</v>
      </c>
      <c r="E1" s="63" t="s">
        <v>82</v>
      </c>
      <c r="F1" s="64" t="s">
        <v>164</v>
      </c>
      <c r="J1" s="63" t="s">
        <v>84</v>
      </c>
      <c r="K1" s="65" t="s">
        <v>85</v>
      </c>
      <c r="N1" s="63" t="s">
        <v>86</v>
      </c>
      <c r="O1" s="66" t="n">
        <v>0</v>
      </c>
      <c r="P1" s="66"/>
    </row>
    <row r="2" customFormat="false" ht="13" hidden="false" customHeight="false" outlineLevel="0" collapsed="false">
      <c r="A2" s="67" t="b">
        <f aca="false">FALSE()</f>
        <v>0</v>
      </c>
      <c r="E2" s="63" t="s">
        <v>87</v>
      </c>
      <c r="F2" s="64" t="s">
        <v>83</v>
      </c>
      <c r="J2" s="63" t="s">
        <v>87</v>
      </c>
      <c r="K2" s="65" t="s">
        <v>88</v>
      </c>
      <c r="N2" s="63" t="s">
        <v>89</v>
      </c>
      <c r="O2" s="66" t="n">
        <v>8</v>
      </c>
      <c r="P2" s="66"/>
    </row>
    <row r="3" customFormat="false" ht="13" hidden="false" customHeight="false" outlineLevel="0" collapsed="false">
      <c r="A3" s="68" t="b">
        <f aca="false">FALSE()</f>
        <v>0</v>
      </c>
      <c r="C3" s="69" t="s">
        <v>90</v>
      </c>
      <c r="E3" s="63" t="s">
        <v>91</v>
      </c>
      <c r="F3" s="64" t="s">
        <v>92</v>
      </c>
      <c r="J3" s="63" t="s">
        <v>93</v>
      </c>
      <c r="K3" s="65" t="s">
        <v>94</v>
      </c>
      <c r="N3" s="63" t="s">
        <v>95</v>
      </c>
      <c r="O3" s="85" t="n">
        <v>0</v>
      </c>
      <c r="P3" s="66"/>
    </row>
    <row r="4" customFormat="false" ht="13" hidden="false" customHeight="false" outlineLevel="0" collapsed="false">
      <c r="A4" s="68" t="b">
        <f aca="false">TRUE()</f>
        <v>1</v>
      </c>
      <c r="E4" s="63" t="s">
        <v>96</v>
      </c>
      <c r="F4" s="65" t="n">
        <f aca="false">SUMPRODUCT(LP3_C,LP3_X)</f>
        <v>125.609538514325</v>
      </c>
      <c r="J4" s="63" t="s">
        <v>97</v>
      </c>
      <c r="K4" s="65" t="s">
        <v>94</v>
      </c>
      <c r="N4" s="63" t="s">
        <v>98</v>
      </c>
      <c r="O4" s="71" t="s">
        <v>99</v>
      </c>
    </row>
    <row r="5" customFormat="false" ht="13" hidden="false" customHeight="false" outlineLevel="0" collapsed="false">
      <c r="A5" s="68" t="b">
        <f aca="false">FALSE()</f>
        <v>0</v>
      </c>
      <c r="C5" s="69" t="s">
        <v>100</v>
      </c>
      <c r="G5" s="71" t="str">
        <f aca="false">"=AND(H8&gt;1/100,$O$5=TRUE)"</f>
        <v>=AND(H8&gt;1/100,$O$5=TRUE)</v>
      </c>
      <c r="N5" s="63" t="s">
        <v>165</v>
      </c>
      <c r="O5" s="0" t="n">
        <f aca="false">LP3_SolStatus="Optimal"</f>
        <v>1</v>
      </c>
    </row>
    <row r="6" customFormat="false" ht="13" hidden="false" customHeight="false" outlineLevel="0" collapsed="false">
      <c r="A6" s="68" t="b">
        <f aca="false">FALSE()</f>
        <v>0</v>
      </c>
      <c r="F6" s="72" t="s">
        <v>103</v>
      </c>
      <c r="H6" s="73" t="n">
        <v>1</v>
      </c>
      <c r="I6" s="73" t="n">
        <v>2</v>
      </c>
      <c r="J6" s="73" t="n">
        <v>3</v>
      </c>
      <c r="K6" s="73" t="n">
        <v>4</v>
      </c>
      <c r="L6" s="73" t="n">
        <v>5</v>
      </c>
      <c r="M6" s="73" t="n">
        <v>6</v>
      </c>
      <c r="N6" s="73" t="n">
        <v>7</v>
      </c>
      <c r="O6" s="73" t="n">
        <v>8</v>
      </c>
      <c r="P6" s="73" t="n">
        <v>9</v>
      </c>
      <c r="Q6" s="73" t="n">
        <v>10</v>
      </c>
    </row>
    <row r="7" customFormat="false" ht="13" hidden="false" customHeight="false" outlineLevel="0" collapsed="false">
      <c r="A7" s="68" t="n">
        <v>100</v>
      </c>
      <c r="C7" s="69" t="s">
        <v>104</v>
      </c>
      <c r="F7" s="63" t="s">
        <v>82</v>
      </c>
      <c r="H7" s="73" t="s">
        <v>105</v>
      </c>
      <c r="I7" s="73" t="s">
        <v>106</v>
      </c>
      <c r="J7" s="73" t="s">
        <v>107</v>
      </c>
      <c r="K7" s="73" t="s">
        <v>108</v>
      </c>
      <c r="L7" s="73" t="s">
        <v>109</v>
      </c>
      <c r="M7" s="73" t="s">
        <v>110</v>
      </c>
      <c r="N7" s="73" t="s">
        <v>111</v>
      </c>
      <c r="O7" s="73" t="s">
        <v>112</v>
      </c>
      <c r="P7" s="73" t="s">
        <v>113</v>
      </c>
      <c r="Q7" s="73" t="s">
        <v>114</v>
      </c>
    </row>
    <row r="8" customFormat="false" ht="13" hidden="false" customHeight="false" outlineLevel="0" collapsed="false">
      <c r="A8" s="68" t="n">
        <v>100</v>
      </c>
      <c r="F8" s="63" t="s">
        <v>115</v>
      </c>
      <c r="H8" s="74" t="n">
        <v>3.82707153885744</v>
      </c>
      <c r="I8" s="74" t="n">
        <v>1.65036884542804</v>
      </c>
      <c r="J8" s="74" t="n">
        <v>0</v>
      </c>
      <c r="K8" s="74" t="n">
        <v>0</v>
      </c>
      <c r="L8" s="74" t="n">
        <v>1.90118373648996</v>
      </c>
      <c r="M8" s="74" t="n">
        <v>0</v>
      </c>
      <c r="N8" s="74" t="n">
        <v>0</v>
      </c>
      <c r="O8" s="74" t="n">
        <v>1.23709041001887</v>
      </c>
      <c r="P8" s="74" t="n">
        <v>0</v>
      </c>
      <c r="Q8" s="74" t="n">
        <v>0</v>
      </c>
    </row>
    <row r="9" customFormat="false" ht="13" hidden="false" customHeight="false" outlineLevel="0" collapsed="false">
      <c r="A9" s="68" t="n">
        <v>0</v>
      </c>
      <c r="C9" s="69" t="s">
        <v>116</v>
      </c>
      <c r="F9" s="63" t="s">
        <v>117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</row>
    <row r="10" customFormat="false" ht="14" hidden="false" customHeight="false" outlineLevel="0" collapsed="false">
      <c r="A10" s="76" t="n">
        <v>60</v>
      </c>
      <c r="F10" s="63" t="s">
        <v>118</v>
      </c>
      <c r="H10" s="75" t="n">
        <v>10</v>
      </c>
      <c r="I10" s="75" t="n">
        <v>10</v>
      </c>
      <c r="J10" s="75" t="n">
        <v>10</v>
      </c>
      <c r="K10" s="75" t="n">
        <v>10</v>
      </c>
      <c r="L10" s="75" t="n">
        <v>10</v>
      </c>
      <c r="M10" s="75" t="n">
        <v>10</v>
      </c>
      <c r="N10" s="75" t="n">
        <v>10</v>
      </c>
      <c r="O10" s="75" t="n">
        <v>10</v>
      </c>
      <c r="P10" s="75" t="n">
        <v>10</v>
      </c>
      <c r="Q10" s="75" t="n">
        <v>10</v>
      </c>
    </row>
    <row r="11" customFormat="false" ht="13" hidden="false" customHeight="false" outlineLevel="0" collapsed="false">
      <c r="F11" s="63"/>
      <c r="H11" s="0" t="b">
        <f aca="false">AND(H8&gt;1/100,$O$5=TRUE())</f>
        <v>1</v>
      </c>
      <c r="I11" s="0" t="b">
        <f aca="false">AND(I8&gt;1/100,$O$5=TRUE())</f>
        <v>1</v>
      </c>
      <c r="J11" s="0" t="b">
        <f aca="false">AND(J8&gt;1/100,$O$5=TRUE())</f>
        <v>0</v>
      </c>
      <c r="K11" s="0" t="b">
        <f aca="false">AND(K8&gt;1/100,$O$5=TRUE())</f>
        <v>0</v>
      </c>
      <c r="L11" s="0" t="b">
        <f aca="false">AND(L8&gt;1/100,$O$5=TRUE())</f>
        <v>1</v>
      </c>
      <c r="M11" s="0" t="b">
        <f aca="false">AND(M8&gt;1/100,$O$5=TRUE())</f>
        <v>0</v>
      </c>
      <c r="N11" s="0" t="b">
        <f aca="false">AND(N8&gt;1/100,$O$5=TRUE())</f>
        <v>0</v>
      </c>
      <c r="O11" s="0" t="b">
        <f aca="false">AND(O8&gt;1/100,$O$5=TRUE())</f>
        <v>1</v>
      </c>
      <c r="P11" s="0" t="b">
        <f aca="false">AND(P8&gt;1/100,$O$5=TRUE())</f>
        <v>0</v>
      </c>
      <c r="Q11" s="0" t="b">
        <f aca="false">AND(Q8&gt;1/100,$O$5=TRUE())</f>
        <v>0</v>
      </c>
    </row>
    <row r="12" customFormat="false" ht="13" hidden="false" customHeight="false" outlineLevel="0" collapsed="false">
      <c r="F12" s="63" t="s">
        <v>119</v>
      </c>
      <c r="H12" s="77" t="n">
        <v>13</v>
      </c>
      <c r="I12" s="77" t="n">
        <v>10</v>
      </c>
      <c r="J12" s="77" t="n">
        <v>20</v>
      </c>
      <c r="K12" s="77" t="n">
        <v>11</v>
      </c>
      <c r="L12" s="77" t="n">
        <v>13</v>
      </c>
      <c r="M12" s="77" t="n">
        <v>18</v>
      </c>
      <c r="N12" s="77" t="n">
        <v>29</v>
      </c>
      <c r="O12" s="77" t="n">
        <v>28</v>
      </c>
      <c r="P12" s="77" t="n">
        <v>11</v>
      </c>
      <c r="Q12" s="77" t="n">
        <v>26</v>
      </c>
    </row>
    <row r="13" customFormat="false" ht="13" hidden="false" customHeight="false" outlineLevel="0" collapsed="false">
      <c r="B13" s="78" t="s">
        <v>120</v>
      </c>
    </row>
    <row r="14" customFormat="false" ht="13" hidden="false" customHeight="false" outlineLevel="0" collapsed="false">
      <c r="B14" s="66" t="s">
        <v>121</v>
      </c>
      <c r="C14" s="66" t="s">
        <v>122</v>
      </c>
      <c r="D14" s="66" t="s">
        <v>24</v>
      </c>
      <c r="E14" s="66" t="s">
        <v>123</v>
      </c>
      <c r="F14" s="66" t="s">
        <v>124</v>
      </c>
      <c r="H14" s="71" t="s">
        <v>125</v>
      </c>
    </row>
    <row r="15" customFormat="false" ht="13" hidden="false" customHeight="false" outlineLevel="0" collapsed="false">
      <c r="B15" s="73" t="n">
        <v>1</v>
      </c>
      <c r="C15" s="73" t="s">
        <v>126</v>
      </c>
      <c r="D15" s="79" t="n">
        <f aca="false">SUMPRODUCT(LP3_X,H15:Q15)</f>
        <v>54</v>
      </c>
      <c r="E15" s="80" t="s">
        <v>127</v>
      </c>
      <c r="F15" s="86" t="e">
        <f aca="false">C23+D23</f>
        <v>#VALUE!</v>
      </c>
      <c r="H15" s="77" t="n">
        <v>1</v>
      </c>
      <c r="I15" s="77" t="n">
        <v>4</v>
      </c>
      <c r="J15" s="77" t="n">
        <v>18</v>
      </c>
      <c r="K15" s="77" t="n">
        <v>8</v>
      </c>
      <c r="L15" s="77" t="n">
        <v>6</v>
      </c>
      <c r="M15" s="77" t="n">
        <v>15</v>
      </c>
      <c r="N15" s="77" t="n">
        <v>13</v>
      </c>
      <c r="O15" s="77" t="n">
        <v>26</v>
      </c>
      <c r="P15" s="77" t="n">
        <v>9</v>
      </c>
      <c r="Q15" s="77" t="n">
        <v>8</v>
      </c>
    </row>
    <row r="16" customFormat="false" ht="13" hidden="false" customHeight="false" outlineLevel="0" collapsed="false">
      <c r="B16" s="73" t="n">
        <v>2</v>
      </c>
      <c r="C16" s="73" t="s">
        <v>128</v>
      </c>
      <c r="D16" s="79" t="n">
        <f aca="false">SUMPRODUCT(LP3_X,H16:Q16)</f>
        <v>53</v>
      </c>
      <c r="E16" s="80" t="s">
        <v>127</v>
      </c>
      <c r="F16" s="86" t="e">
        <f aca="false">C24+D24</f>
        <v>#VALUE!</v>
      </c>
      <c r="H16" s="77" t="n">
        <v>9</v>
      </c>
      <c r="I16" s="77" t="n">
        <v>0</v>
      </c>
      <c r="J16" s="77" t="n">
        <v>16</v>
      </c>
      <c r="K16" s="77" t="n">
        <v>6</v>
      </c>
      <c r="L16" s="77" t="n">
        <v>0</v>
      </c>
      <c r="M16" s="77" t="n">
        <v>0</v>
      </c>
      <c r="N16" s="77" t="n">
        <v>21</v>
      </c>
      <c r="O16" s="77" t="n">
        <v>15</v>
      </c>
      <c r="P16" s="77" t="n">
        <v>2</v>
      </c>
      <c r="Q16" s="77" t="n">
        <v>6</v>
      </c>
    </row>
    <row r="17" customFormat="false" ht="13" hidden="false" customHeight="false" outlineLevel="0" collapsed="false">
      <c r="B17" s="73" t="n">
        <v>3</v>
      </c>
      <c r="C17" s="73" t="s">
        <v>129</v>
      </c>
      <c r="D17" s="79" t="n">
        <f aca="false">SUMPRODUCT(LP3_X,H17:Q17)</f>
        <v>51</v>
      </c>
      <c r="E17" s="80" t="s">
        <v>127</v>
      </c>
      <c r="F17" s="86" t="e">
        <f aca="false">C25+D25</f>
        <v>#VALUE!</v>
      </c>
      <c r="H17" s="77" t="n">
        <v>2</v>
      </c>
      <c r="I17" s="77" t="n">
        <v>5</v>
      </c>
      <c r="J17" s="77" t="n">
        <v>15</v>
      </c>
      <c r="K17" s="77" t="n">
        <v>3</v>
      </c>
      <c r="L17" s="77" t="n">
        <v>10</v>
      </c>
      <c r="M17" s="77" t="n">
        <v>6</v>
      </c>
      <c r="N17" s="77" t="n">
        <v>25</v>
      </c>
      <c r="O17" s="77" t="n">
        <v>13</v>
      </c>
      <c r="P17" s="77" t="n">
        <v>9</v>
      </c>
      <c r="Q17" s="77" t="n">
        <v>1</v>
      </c>
    </row>
    <row r="18" customFormat="false" ht="13" hidden="false" customHeight="false" outlineLevel="0" collapsed="false">
      <c r="B18" s="73" t="n">
        <v>4</v>
      </c>
      <c r="C18" s="73" t="s">
        <v>130</v>
      </c>
      <c r="D18" s="79" t="n">
        <f aca="false">SUMPRODUCT(LP3_X,H18:Q18)</f>
        <v>36.6308114599417</v>
      </c>
      <c r="E18" s="80" t="s">
        <v>127</v>
      </c>
      <c r="F18" s="86" t="e">
        <f aca="false">C26+D26</f>
        <v>#VALUE!</v>
      </c>
      <c r="H18" s="77" t="n">
        <v>0</v>
      </c>
      <c r="I18" s="77" t="n">
        <v>0</v>
      </c>
      <c r="J18" s="77" t="n">
        <v>9</v>
      </c>
      <c r="K18" s="77" t="n">
        <v>3</v>
      </c>
      <c r="L18" s="77" t="n">
        <v>3</v>
      </c>
      <c r="M18" s="77" t="n">
        <v>2</v>
      </c>
      <c r="N18" s="77" t="n">
        <v>0</v>
      </c>
      <c r="O18" s="77" t="n">
        <v>25</v>
      </c>
      <c r="P18" s="77" t="n">
        <v>5</v>
      </c>
      <c r="Q18" s="77" t="n">
        <v>25</v>
      </c>
    </row>
    <row r="19" customFormat="false" ht="13" hidden="false" customHeight="false" outlineLevel="0" collapsed="false">
      <c r="B19" s="73" t="n">
        <v>5</v>
      </c>
      <c r="C19" s="73" t="s">
        <v>131</v>
      </c>
      <c r="D19" s="79" t="n">
        <f aca="false">SUMPRODUCT(LP3_X,H19:Q19)</f>
        <v>50</v>
      </c>
      <c r="E19" s="80" t="s">
        <v>127</v>
      </c>
      <c r="F19" s="86" t="e">
        <f aca="false">C27+D27</f>
        <v>#VALUE!</v>
      </c>
      <c r="H19" s="77" t="n">
        <v>7</v>
      </c>
      <c r="I19" s="77" t="n">
        <v>6</v>
      </c>
      <c r="J19" s="77" t="n">
        <v>11</v>
      </c>
      <c r="K19" s="77" t="n">
        <v>4</v>
      </c>
      <c r="L19" s="77" t="n">
        <v>7</v>
      </c>
      <c r="M19" s="77" t="n">
        <v>17</v>
      </c>
      <c r="N19" s="77" t="n">
        <v>21</v>
      </c>
      <c r="O19" s="77" t="n">
        <v>0</v>
      </c>
      <c r="P19" s="77" t="n">
        <v>4</v>
      </c>
      <c r="Q19" s="77" t="n">
        <v>21</v>
      </c>
    </row>
    <row r="21" customFormat="false" ht="14" hidden="false" customHeight="false" outlineLevel="0" collapsed="false"/>
    <row r="22" customFormat="false" ht="14" hidden="false" customHeight="false" outlineLevel="0" collapsed="false">
      <c r="C22" s="66" t="s">
        <v>124</v>
      </c>
      <c r="D22" s="66" t="s">
        <v>147</v>
      </c>
      <c r="F22" s="1" t="s">
        <v>0</v>
      </c>
      <c r="G22" s="2" t="s">
        <v>166</v>
      </c>
      <c r="H22" s="2" t="s">
        <v>40</v>
      </c>
      <c r="I22" s="3" t="n">
        <v>1000</v>
      </c>
      <c r="J22" s="3"/>
      <c r="K22" s="3"/>
      <c r="L22" s="3"/>
      <c r="M22" s="3"/>
      <c r="N22" s="3"/>
      <c r="O22" s="3"/>
      <c r="P22" s="3"/>
      <c r="Q22" s="48"/>
    </row>
    <row r="23" customFormat="false" ht="14" hidden="false" customHeight="false" outlineLevel="0" collapsed="false">
      <c r="C23" s="81" t="n">
        <v>54</v>
      </c>
      <c r="D23" s="81" t="e">
        <f aca="false">$G$31</f>
        <v>#VALUE!</v>
      </c>
      <c r="F23" s="8" t="s">
        <v>134</v>
      </c>
      <c r="G23" s="82" t="s">
        <v>135</v>
      </c>
      <c r="H23" s="25"/>
      <c r="I23" s="25"/>
      <c r="J23" s="25"/>
      <c r="K23" s="25"/>
      <c r="L23" s="25"/>
      <c r="M23" s="25"/>
      <c r="N23" s="25"/>
      <c r="O23" s="25"/>
      <c r="P23" s="25"/>
      <c r="Q23" s="35"/>
    </row>
    <row r="24" customFormat="false" ht="14" hidden="false" customHeight="false" outlineLevel="0" collapsed="false">
      <c r="C24" s="81" t="n">
        <v>53</v>
      </c>
      <c r="D24" s="81" t="e">
        <f aca="false">$H$31</f>
        <v>#VALUE!</v>
      </c>
      <c r="F24" s="5" t="s">
        <v>4</v>
      </c>
      <c r="G24" s="6" t="s">
        <v>167</v>
      </c>
      <c r="H24" s="6" t="s">
        <v>168</v>
      </c>
      <c r="I24" s="6" t="s">
        <v>169</v>
      </c>
      <c r="J24" s="6" t="s">
        <v>170</v>
      </c>
      <c r="K24" s="90" t="s">
        <v>171</v>
      </c>
      <c r="L24" s="25"/>
      <c r="M24" s="25"/>
      <c r="N24" s="25"/>
      <c r="O24" s="25"/>
      <c r="P24" s="25"/>
      <c r="Q24" s="35"/>
    </row>
    <row r="25" customFormat="false" ht="13" hidden="false" customHeight="false" outlineLevel="0" collapsed="false">
      <c r="C25" s="81" t="n">
        <v>51</v>
      </c>
      <c r="D25" s="81" t="e">
        <f aca="false">$I$31</f>
        <v>#VALUE!</v>
      </c>
      <c r="F25" s="8" t="s">
        <v>13</v>
      </c>
      <c r="G25" s="9" t="s">
        <v>141</v>
      </c>
      <c r="H25" s="9" t="s">
        <v>141</v>
      </c>
      <c r="I25" s="9" t="s">
        <v>141</v>
      </c>
      <c r="J25" s="9" t="s">
        <v>141</v>
      </c>
      <c r="K25" s="91" t="s">
        <v>141</v>
      </c>
      <c r="L25" s="25"/>
      <c r="M25" s="25"/>
      <c r="N25" s="25"/>
      <c r="O25" s="25"/>
      <c r="P25" s="25"/>
      <c r="Q25" s="35"/>
    </row>
    <row r="26" customFormat="false" ht="13" hidden="false" customHeight="false" outlineLevel="0" collapsed="false">
      <c r="C26" s="81" t="n">
        <v>44</v>
      </c>
      <c r="D26" s="81" t="e">
        <f aca="false">$J$31</f>
        <v>#VALUE!</v>
      </c>
      <c r="F26" s="8" t="s">
        <v>142</v>
      </c>
      <c r="G26" s="11" t="n">
        <v>0</v>
      </c>
      <c r="H26" s="11" t="n">
        <v>0</v>
      </c>
      <c r="I26" s="11" t="n">
        <v>0</v>
      </c>
      <c r="J26" s="11" t="n">
        <v>0</v>
      </c>
      <c r="K26" s="92" t="n">
        <v>0</v>
      </c>
      <c r="L26" s="25"/>
      <c r="M26" s="25"/>
      <c r="N26" s="25"/>
      <c r="O26" s="25"/>
      <c r="P26" s="25"/>
      <c r="Q26" s="35"/>
    </row>
    <row r="27" customFormat="false" ht="14" hidden="false" customHeight="false" outlineLevel="0" collapsed="false">
      <c r="C27" s="81" t="n">
        <v>50</v>
      </c>
      <c r="D27" s="81" t="e">
        <f aca="false">$K$31</f>
        <v>#VALUE!</v>
      </c>
      <c r="F27" s="13" t="s">
        <v>143</v>
      </c>
      <c r="G27" s="14" t="n">
        <v>30</v>
      </c>
      <c r="H27" s="14" t="n">
        <v>30</v>
      </c>
      <c r="I27" s="14" t="n">
        <v>30</v>
      </c>
      <c r="J27" s="14" t="n">
        <v>30</v>
      </c>
      <c r="K27" s="93" t="n">
        <v>30</v>
      </c>
      <c r="L27" s="25"/>
      <c r="M27" s="25"/>
      <c r="N27" s="25"/>
      <c r="O27" s="25"/>
      <c r="P27" s="25"/>
      <c r="Q27" s="35"/>
    </row>
    <row r="28" customFormat="false" ht="14" hidden="false" customHeight="false" outlineLevel="0" collapsed="false">
      <c r="F28" s="16" t="s">
        <v>4</v>
      </c>
      <c r="G28" s="17" t="s">
        <v>172</v>
      </c>
      <c r="H28" s="17" t="s">
        <v>173</v>
      </c>
      <c r="I28" s="17" t="s">
        <v>174</v>
      </c>
      <c r="J28" s="17" t="s">
        <v>175</v>
      </c>
      <c r="K28" s="94" t="s">
        <v>176</v>
      </c>
      <c r="L28" s="25"/>
      <c r="M28" s="25"/>
      <c r="N28" s="25"/>
      <c r="O28" s="25"/>
      <c r="P28" s="25"/>
      <c r="Q28" s="35"/>
    </row>
    <row r="29" customFormat="false" ht="13" hidden="false" customHeight="false" outlineLevel="0" collapsed="false">
      <c r="F29" s="8" t="s">
        <v>154</v>
      </c>
      <c r="G29" s="87" t="s">
        <v>155</v>
      </c>
      <c r="H29" s="87" t="s">
        <v>156</v>
      </c>
      <c r="I29" s="87" t="s">
        <v>157</v>
      </c>
      <c r="J29" s="87" t="s">
        <v>158</v>
      </c>
      <c r="K29" s="89" t="s">
        <v>159</v>
      </c>
      <c r="L29" s="25"/>
      <c r="M29" s="25"/>
      <c r="N29" s="25"/>
      <c r="O29" s="25"/>
      <c r="P29" s="25"/>
      <c r="Q29" s="35"/>
    </row>
    <row r="30" customFormat="false" ht="13" hidden="false" customHeight="false" outlineLevel="0" collapsed="false">
      <c r="F30" s="8" t="s">
        <v>55</v>
      </c>
      <c r="G30" s="19" t="n">
        <v>0.5</v>
      </c>
      <c r="H30" s="19" t="n">
        <v>0.5</v>
      </c>
      <c r="I30" s="19" t="n">
        <v>0.5</v>
      </c>
      <c r="J30" s="19" t="n">
        <v>0.5</v>
      </c>
      <c r="K30" s="36" t="n">
        <v>0.5</v>
      </c>
      <c r="L30" s="25"/>
      <c r="M30" s="25"/>
      <c r="N30" s="25"/>
      <c r="O30" s="25"/>
      <c r="P30" s="25"/>
      <c r="Q30" s="35"/>
    </row>
    <row r="31" customFormat="false" ht="14" hidden="false" customHeight="false" outlineLevel="0" collapsed="false">
      <c r="F31" s="13" t="s">
        <v>24</v>
      </c>
      <c r="G31" s="41" t="e">
        <f aca="false">([1]!RV_inverse,RVF_11_1,G30)</f>
        <v>#VALUE!</v>
      </c>
      <c r="H31" s="41" t="e">
        <f aca="false">([1]!RV_inverse,RVF_11_2,H30)</f>
        <v>#VALUE!</v>
      </c>
      <c r="I31" s="41" t="e">
        <f aca="false">([1]!RV_inverse,RVF_11_3,I30)</f>
        <v>#VALUE!</v>
      </c>
      <c r="J31" s="41" t="e">
        <f aca="false">([1]!RV_inverse,RVF_11_4,J30)</f>
        <v>#VALUE!</v>
      </c>
      <c r="K31" s="95" t="e">
        <f aca="false">([1]!RV_inverse,RVF_11_5,K30)</f>
        <v>#VALUE!</v>
      </c>
      <c r="L31" s="25"/>
      <c r="M31" s="25"/>
      <c r="N31" s="25"/>
      <c r="O31" s="25"/>
      <c r="P31" s="25"/>
      <c r="Q31" s="35"/>
    </row>
    <row r="32" customFormat="false" ht="14" hidden="false" customHeight="false" outlineLevel="0" collapsed="false">
      <c r="F32" s="16" t="s">
        <v>32</v>
      </c>
      <c r="G32" s="30" t="s">
        <v>177</v>
      </c>
      <c r="H32" s="30" t="s">
        <v>105</v>
      </c>
      <c r="I32" s="30" t="s">
        <v>106</v>
      </c>
      <c r="J32" s="30" t="s">
        <v>107</v>
      </c>
      <c r="K32" s="30" t="s">
        <v>108</v>
      </c>
      <c r="L32" s="30" t="s">
        <v>109</v>
      </c>
      <c r="M32" s="30" t="s">
        <v>110</v>
      </c>
      <c r="N32" s="30" t="s">
        <v>111</v>
      </c>
      <c r="O32" s="30" t="s">
        <v>112</v>
      </c>
      <c r="P32" s="30" t="s">
        <v>113</v>
      </c>
      <c r="Q32" s="31" t="s">
        <v>114</v>
      </c>
    </row>
    <row r="33" customFormat="false" ht="13" hidden="false" customHeight="false" outlineLevel="0" collapsed="false">
      <c r="F33" s="8" t="s">
        <v>160</v>
      </c>
      <c r="G33" s="87" t="s">
        <v>161</v>
      </c>
      <c r="H33" s="87" t="s">
        <v>178</v>
      </c>
      <c r="I33" s="87" t="s">
        <v>179</v>
      </c>
      <c r="J33" s="87" t="s">
        <v>180</v>
      </c>
      <c r="K33" s="87" t="s">
        <v>181</v>
      </c>
      <c r="L33" s="87" t="s">
        <v>182</v>
      </c>
      <c r="M33" s="87" t="s">
        <v>183</v>
      </c>
      <c r="N33" s="87" t="s">
        <v>184</v>
      </c>
      <c r="O33" s="87" t="s">
        <v>185</v>
      </c>
      <c r="P33" s="87" t="s">
        <v>186</v>
      </c>
      <c r="Q33" s="89" t="s">
        <v>187</v>
      </c>
    </row>
    <row r="34" customFormat="false" ht="13" hidden="false" customHeight="false" outlineLevel="0" collapsed="false">
      <c r="F34" s="8" t="s">
        <v>24</v>
      </c>
      <c r="G34" s="32" t="n">
        <f aca="false">F4</f>
        <v>125.609538514325</v>
      </c>
      <c r="H34" s="32" t="n">
        <f aca="false">H8</f>
        <v>3.82707153885744</v>
      </c>
      <c r="I34" s="32" t="n">
        <f aca="false">I8</f>
        <v>1.65036884542804</v>
      </c>
      <c r="J34" s="32" t="n">
        <f aca="false">J8</f>
        <v>0</v>
      </c>
      <c r="K34" s="32" t="n">
        <f aca="false">K8</f>
        <v>0</v>
      </c>
      <c r="L34" s="32" t="n">
        <f aca="false">L8</f>
        <v>1.90118373648996</v>
      </c>
      <c r="M34" s="32" t="n">
        <f aca="false">M8</f>
        <v>0</v>
      </c>
      <c r="N34" s="32" t="n">
        <f aca="false">N8</f>
        <v>0</v>
      </c>
      <c r="O34" s="32" t="n">
        <f aca="false">O8</f>
        <v>1.23709041001887</v>
      </c>
      <c r="P34" s="32" t="n">
        <f aca="false">P8</f>
        <v>0</v>
      </c>
      <c r="Q34" s="33" t="n">
        <f aca="false">Q8</f>
        <v>0</v>
      </c>
    </row>
    <row r="35" customFormat="false" ht="13" hidden="false" customHeight="false" outlineLevel="0" collapsed="false">
      <c r="F35" s="8" t="s">
        <v>162</v>
      </c>
      <c r="G35" s="87" t="s">
        <v>188</v>
      </c>
      <c r="H35" s="87" t="s">
        <v>189</v>
      </c>
      <c r="I35" s="87" t="s">
        <v>190</v>
      </c>
      <c r="J35" s="87" t="s">
        <v>191</v>
      </c>
      <c r="K35" s="87" t="s">
        <v>192</v>
      </c>
      <c r="L35" s="87" t="s">
        <v>193</v>
      </c>
      <c r="M35" s="87" t="s">
        <v>194</v>
      </c>
      <c r="N35" s="87" t="s">
        <v>195</v>
      </c>
      <c r="O35" s="87" t="s">
        <v>196</v>
      </c>
      <c r="P35" s="87" t="s">
        <v>197</v>
      </c>
      <c r="Q35" s="89" t="s">
        <v>198</v>
      </c>
    </row>
    <row r="36" customFormat="false" ht="13" hidden="false" customHeight="false" outlineLevel="0" collapsed="false">
      <c r="F36" s="8" t="s">
        <v>79</v>
      </c>
      <c r="G36" s="32" t="n">
        <f aca="false">O5</f>
        <v>1</v>
      </c>
      <c r="H36" s="32" t="n">
        <f aca="false">H11</f>
        <v>1</v>
      </c>
      <c r="I36" s="32" t="n">
        <f aca="false">I11</f>
        <v>1</v>
      </c>
      <c r="J36" s="32" t="n">
        <f aca="false">J11</f>
        <v>0</v>
      </c>
      <c r="K36" s="32" t="n">
        <f aca="false">K11</f>
        <v>0</v>
      </c>
      <c r="L36" s="32" t="n">
        <f aca="false">L11</f>
        <v>1</v>
      </c>
      <c r="M36" s="32" t="n">
        <f aca="false">M11</f>
        <v>0</v>
      </c>
      <c r="N36" s="32" t="n">
        <f aca="false">N11</f>
        <v>0</v>
      </c>
      <c r="O36" s="32" t="n">
        <f aca="false">O11</f>
        <v>1</v>
      </c>
      <c r="P36" s="32" t="n">
        <f aca="false">P11</f>
        <v>0</v>
      </c>
      <c r="Q36" s="33" t="n">
        <f aca="false">Q11</f>
        <v>0</v>
      </c>
    </row>
    <row r="37" customFormat="false" ht="13" hidden="false" customHeight="false" outlineLevel="0" collapsed="false">
      <c r="F37" s="8" t="s">
        <v>80</v>
      </c>
      <c r="G37" s="19" t="n">
        <v>0.773</v>
      </c>
      <c r="H37" s="19" t="n">
        <v>0.651</v>
      </c>
      <c r="I37" s="19" t="n">
        <v>0.376</v>
      </c>
      <c r="J37" s="19" t="n">
        <v>0</v>
      </c>
      <c r="K37" s="19" t="n">
        <v>0.247</v>
      </c>
      <c r="L37" s="19" t="n">
        <v>0.194</v>
      </c>
      <c r="M37" s="19" t="n">
        <v>0.037</v>
      </c>
      <c r="N37" s="19" t="n">
        <v>0</v>
      </c>
      <c r="O37" s="19" t="n">
        <v>0.558</v>
      </c>
      <c r="P37" s="19" t="n">
        <v>0</v>
      </c>
      <c r="Q37" s="36" t="n">
        <v>0.245</v>
      </c>
    </row>
    <row r="38" customFormat="false" ht="13" hidden="false" customHeight="false" outlineLevel="0" collapsed="false">
      <c r="F38" s="34" t="s">
        <v>36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35"/>
    </row>
    <row r="39" customFormat="false" ht="13" hidden="false" customHeight="false" outlineLevel="0" collapsed="false">
      <c r="F39" s="8" t="s">
        <v>37</v>
      </c>
      <c r="G39" s="19" t="n">
        <v>105.861906222508</v>
      </c>
      <c r="H39" s="19" t="n">
        <v>3.74619498258362</v>
      </c>
      <c r="I39" s="19" t="n">
        <v>3.56334245690402</v>
      </c>
      <c r="J39" s="19" t="n">
        <v>0</v>
      </c>
      <c r="K39" s="19" t="n">
        <v>3.39608037315671</v>
      </c>
      <c r="L39" s="19" t="n">
        <v>2.43387941941235</v>
      </c>
      <c r="M39" s="19" t="n">
        <v>1.20268436581702</v>
      </c>
      <c r="N39" s="19" t="n">
        <v>0</v>
      </c>
      <c r="O39" s="19" t="n">
        <v>0.935956095926143</v>
      </c>
      <c r="P39" s="19" t="n">
        <v>0</v>
      </c>
      <c r="Q39" s="36" t="n">
        <v>0.932314947544008</v>
      </c>
    </row>
    <row r="40" customFormat="false" ht="13" hidden="false" customHeight="false" outlineLevel="0" collapsed="false">
      <c r="F40" s="8" t="s">
        <v>38</v>
      </c>
      <c r="G40" s="19" t="n">
        <v>1646.81056000046</v>
      </c>
      <c r="H40" s="19" t="n">
        <v>5.55801081471624</v>
      </c>
      <c r="I40" s="19" t="n">
        <v>6.23905834140285</v>
      </c>
      <c r="J40" s="19" t="n">
        <v>0</v>
      </c>
      <c r="K40" s="19" t="n">
        <v>5.80340727537403</v>
      </c>
      <c r="L40" s="19" t="n">
        <v>3.28892212158555</v>
      </c>
      <c r="M40" s="19" t="n">
        <v>0.920470796332754</v>
      </c>
      <c r="N40" s="19" t="n">
        <v>0</v>
      </c>
      <c r="O40" s="19" t="n">
        <v>0.445876627219693</v>
      </c>
      <c r="P40" s="19" t="n">
        <v>0</v>
      </c>
      <c r="Q40" s="36" t="n">
        <v>0.473504436987477</v>
      </c>
    </row>
    <row r="41" customFormat="false" ht="13" hidden="false" customHeight="false" outlineLevel="0" collapsed="false">
      <c r="F41" s="8" t="s">
        <v>57</v>
      </c>
      <c r="G41" s="19" t="n">
        <v>773</v>
      </c>
      <c r="H41" s="19" t="n">
        <v>651</v>
      </c>
      <c r="I41" s="19" t="n">
        <v>376</v>
      </c>
      <c r="J41" s="19" t="n">
        <v>0</v>
      </c>
      <c r="K41" s="19" t="n">
        <v>247</v>
      </c>
      <c r="L41" s="19" t="n">
        <v>194</v>
      </c>
      <c r="M41" s="19" t="n">
        <v>37</v>
      </c>
      <c r="N41" s="19" t="n">
        <v>0</v>
      </c>
      <c r="O41" s="19" t="n">
        <v>558</v>
      </c>
      <c r="P41" s="19" t="n">
        <v>0</v>
      </c>
      <c r="Q41" s="36" t="n">
        <v>245</v>
      </c>
    </row>
    <row r="42" customFormat="false" ht="13" hidden="false" customHeight="false" outlineLevel="0" collapsed="false">
      <c r="F42" s="8" t="s">
        <v>58</v>
      </c>
      <c r="G42" s="43" t="n">
        <v>0.899999976158142</v>
      </c>
      <c r="H42" s="25"/>
      <c r="I42" s="25"/>
      <c r="J42" s="25"/>
      <c r="K42" s="25"/>
      <c r="L42" s="25"/>
      <c r="M42" s="25"/>
      <c r="N42" s="25"/>
      <c r="O42" s="25"/>
      <c r="P42" s="25"/>
      <c r="Q42" s="35"/>
    </row>
    <row r="43" customFormat="false" ht="14" hidden="false" customHeight="false" outlineLevel="0" collapsed="false">
      <c r="F43" s="13" t="s">
        <v>59</v>
      </c>
      <c r="G43" s="41" t="n">
        <f aca="false">IF(G41&lt;2,0,(SQRT(G40/G41))*NORMSINV((1+F_11_Conf)/2))</f>
        <v>2.40081834489301</v>
      </c>
      <c r="H43" s="41" t="n">
        <f aca="false">IF(H41&lt;2,0,(SQRT(H40/H41))*NORMSINV((1+F_11_Conf)/2))</f>
        <v>0.151983494455956</v>
      </c>
      <c r="I43" s="41" t="n">
        <f aca="false">IF(I41&lt;2,0,(SQRT(I40/I41))*NORMSINV((1+F_11_Conf)/2))</f>
        <v>0.21188139673993</v>
      </c>
      <c r="J43" s="41" t="n">
        <f aca="false">IF(J41&lt;2,0,(SQRT(J40/J41))*NORMSINV((1+F_11_Conf)/2))</f>
        <v>0</v>
      </c>
      <c r="K43" s="41" t="n">
        <f aca="false">IF(K41&lt;2,0,(SQRT(K40/K41))*NORMSINV((1+F_11_Conf)/2))</f>
        <v>0.252127533105741</v>
      </c>
      <c r="L43" s="41" t="n">
        <f aca="false">IF(L41&lt;2,0,(SQRT(L40/L41))*NORMSINV((1+F_11_Conf)/2))</f>
        <v>0.214167297388366</v>
      </c>
      <c r="M43" s="41" t="n">
        <f aca="false">IF(M41&lt;2,0,(SQRT(M40/M41))*NORMSINV((1+F_11_Conf)/2))</f>
        <v>0.259436676005641</v>
      </c>
      <c r="N43" s="41" t="n">
        <f aca="false">IF(N41&lt;2,0,(SQRT(N40/N41))*NORMSINV((1+F_11_Conf)/2))</f>
        <v>0</v>
      </c>
      <c r="O43" s="41" t="n">
        <f aca="false">IF(O41&lt;2,0,(SQRT(O40/O41))*NORMSINV((1+F_11_Conf)/2))</f>
        <v>0.0464962021142986</v>
      </c>
      <c r="P43" s="41" t="n">
        <f aca="false">IF(P41&lt;2,0,(SQRT(P40/P41))*NORMSINV((1+F_11_Conf)/2))</f>
        <v>0</v>
      </c>
      <c r="Q43" s="95" t="n">
        <f aca="false">IF(Q41&lt;2,0,(SQRT(Q40/Q41))*NORMSINV((1+F_11_Conf)/2))</f>
        <v>0.0723113068735387</v>
      </c>
    </row>
    <row r="44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18:17:58Z</dcterms:created>
  <dc:creator>Paul Jensen</dc:creator>
  <dc:description/>
  <dc:language>en-US</dc:language>
  <cp:lastModifiedBy>Paul Jensen</cp:lastModifiedBy>
  <cp:revision>0</cp:revision>
  <dc:subject/>
  <dc:title/>
</cp:coreProperties>
</file>