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Instructions" sheetId="1" state="visible" r:id="rId2"/>
    <sheet name="Queue" sheetId="2" state="visible" r:id="rId3"/>
    <sheet name="Finite" sheetId="3" state="visible" r:id="rId4"/>
    <sheet name="Queue1000" sheetId="4" state="visible" r:id="rId5"/>
  </sheets>
  <externalReferences>
    <externalReference r:id="rId6"/>
    <externalReference r:id="rId7"/>
  </externalReferences>
  <definedNames>
    <definedName function="false" hidden="false" name="SimQ1_ArrStat" vbProcedure="false">Queue!$AC$5:$AC$29</definedName>
    <definedName function="false" hidden="false" name="SimQ1_EIndex" vbProcedure="false">Queue!$P$5:$P$29</definedName>
    <definedName function="false" hidden="false" name="SimQ1_EName" vbProcedure="false">Queue!$Q$5:$Q$29</definedName>
    <definedName function="false" hidden="false" name="SimQ1_EnterStat" vbProcedure="false">Queue!$AD$5:$AD$29</definedName>
    <definedName function="false" hidden="false" name="SimQ1_EventNames" vbProcedure="false">Queue!$AA$3:$AB$3</definedName>
    <definedName function="false" hidden="false" name="SimQ1_Interval" vbProcedure="false">Queue!$O$5:$O$29</definedName>
    <definedName function="false" hidden="false" name="SimQ1_NextArr" vbProcedure="false">Queue!$W$5:$W$29</definedName>
    <definedName function="false" hidden="false" name="SimQ1_NextServ" vbProcedure="false">Queue!$Y$5:$Y$29</definedName>
    <definedName function="false" hidden="false" name="SimQ1_NextServe" vbProcedure="false">Queue!$R$5:$R$29</definedName>
    <definedName function="false" hidden="false" name="SimQ1_NextTBA" vbProcedure="false">Queue!$X$5:$X$29</definedName>
    <definedName function="false" hidden="false" name="SimQ1_NextTFS" vbProcedure="false">Queue!$Z$5:$Z$29</definedName>
    <definedName function="false" hidden="false" name="SimQ1_NMax" vbProcedure="false">Queue!$F$9</definedName>
    <definedName function="false" hidden="false" name="SimQ1_NServ" vbProcedure="false">Queue!$F$8</definedName>
    <definedName function="false" hidden="false" name="SimQ1_NumQueue" vbProcedure="false">Queue!$V$5:$V$29</definedName>
    <definedName function="false" hidden="false" name="SimQ1_NumServe" vbProcedure="false">Queue!$T$5:$T$29</definedName>
    <definedName function="false" hidden="false" name="SimQ1_NumSys" vbProcedure="false">Queue!$U$5:$U$29</definedName>
    <definedName function="false" hidden="false" name="SimQ1_Start" vbProcedure="false">Queue!$F$14</definedName>
    <definedName function="false" hidden="false" name="SimQ1_Stop" vbProcedure="false">Queue!$F$15</definedName>
    <definedName function="false" hidden="false" name="SimQ1_TBA" vbProcedure="false">Queue!$J$6:$J$17</definedName>
    <definedName function="false" hidden="false" name="SimQ1_TFS" vbProcedure="false">Queue!$K$6:$K$17</definedName>
    <definedName function="false" hidden="false" name="SimQ1_Time" vbProcedure="false">Queue!$N$5:$N$29</definedName>
    <definedName function="false" hidden="false" name="SimQ2_ArrStat" vbProcedure="false">Queue!$BF$5:$BF$29</definedName>
    <definedName function="false" hidden="false" name="SimQ2_EIndex" vbProcedure="false">Queue!$AQ$5:$AQ$29</definedName>
    <definedName function="false" hidden="false" name="SimQ2_EName" vbProcedure="false">Queue!$AR$5:$AR$29</definedName>
    <definedName function="false" hidden="false" name="SimQ2_EnterStat" vbProcedure="false">Queue!$BG$5:$BG$29</definedName>
    <definedName function="false" hidden="false" name="SimQ2_EventNames" vbProcedure="false">Queue!$BC$3:$BE$3</definedName>
    <definedName function="false" hidden="false" name="SimQ2_Interval" vbProcedure="false">Queue!$AP$5:$AP$29</definedName>
    <definedName function="false" hidden="false" name="SimQ2_NextArr" vbProcedure="false">Queue!$AY$5:$AY$29</definedName>
    <definedName function="false" hidden="false" name="SimQ2_NextServ" vbProcedure="false">Queue!$BA$5:$BA$29</definedName>
    <definedName function="false" hidden="false" name="SimQ2_NextServe" vbProcedure="false">Queue!$AS$5:$AS$29</definedName>
    <definedName function="false" hidden="false" name="SimQ2_NextTBA" vbProcedure="false">Queue!$AZ$5:$AZ$29</definedName>
    <definedName function="false" hidden="false" name="SimQ2_NextTFS" vbProcedure="false">Queue!$BB$5:$BB$29</definedName>
    <definedName function="false" hidden="false" name="SimQ2_NMax" vbProcedure="false">Queue!$AG$9</definedName>
    <definedName function="false" hidden="false" name="SimQ2_NServ" vbProcedure="false">Queue!$AG$8</definedName>
    <definedName function="false" hidden="false" name="SimQ2_NumQueue" vbProcedure="false">Queue!$AX$5:$AX$29</definedName>
    <definedName function="false" hidden="false" name="SimQ2_NumServe" vbProcedure="false">Queue!$AV$5:$AV$29</definedName>
    <definedName function="false" hidden="false" name="SimQ2_NumSys" vbProcedure="false">Queue!$AW$5:$AW$29</definedName>
    <definedName function="false" hidden="false" name="SimQ2_Start" vbProcedure="false">Queue!$AG$14</definedName>
    <definedName function="false" hidden="false" name="SimQ2_Stop" vbProcedure="false">Queue!$AG$15</definedName>
    <definedName function="false" hidden="false" name="SimQ2_TBA" vbProcedure="false">Queue!$AK$6:$AK$17</definedName>
    <definedName function="false" hidden="false" name="SimQ2_TFS" vbProcedure="false">Queue!$AL$6:$AL$17</definedName>
    <definedName function="false" hidden="false" name="SimQ2_Time" vbProcedure="false">Queue!$AO$5:$AO$29</definedName>
    <definedName function="false" hidden="false" name="SimQ3_Data" vbProcedure="false">Queue!$BR$6:$BY$17</definedName>
    <definedName function="false" hidden="false" name="SimQ3_NMax" vbProcedure="false">Queue!$BJ$9</definedName>
    <definedName function="false" hidden="false" name="SimQ3_NServ" vbProcedure="false">Queue!$BJ$8</definedName>
    <definedName function="false" hidden="false" name="SimQ3_Start" vbProcedure="false">Queue!$BJ$14</definedName>
    <definedName function="false" hidden="false" name="SimQ3_Stop" vbProcedure="false">Queue!$BJ$15</definedName>
    <definedName function="false" hidden="false" name="SimQ3_TBA" vbProcedure="false">Queue!$BN$6:$BN$17</definedName>
    <definedName function="false" hidden="false" name="SimQ3_TFS" vbProcedure="false">Queue!$BO$6:$BO$17</definedName>
    <definedName function="false" hidden="false" name="SimQ4_ArrStat" vbProcedure="false">Finite!$AC$5:$AC$29</definedName>
    <definedName function="false" hidden="false" name="SimQ4_EIndex" vbProcedure="false">Finite!$P$5:$P$29</definedName>
    <definedName function="false" hidden="false" name="SimQ4_EName" vbProcedure="false">Finite!$Q$5:$Q$29</definedName>
    <definedName function="false" hidden="false" name="SimQ4_EnterStat" vbProcedure="false">Finite!$AD$5:$AD$29</definedName>
    <definedName function="false" hidden="false" name="SimQ4_EventNames" vbProcedure="false">Finite!$AA$3:$AB$3</definedName>
    <definedName function="false" hidden="false" name="SimQ4_Interval" vbProcedure="false">Finite!$O$5:$O$29</definedName>
    <definedName function="false" hidden="false" name="SimQ4_NextArr" vbProcedure="false">Finite!$W$5:$W$29</definedName>
    <definedName function="false" hidden="false" name="SimQ4_NextServ" vbProcedure="false">Finite!$Y$5:$Y$29</definedName>
    <definedName function="false" hidden="false" name="SimQ4_NextServe" vbProcedure="false">Finite!$R$5:$R$29</definedName>
    <definedName function="false" hidden="false" name="SimQ4_NextTBA" vbProcedure="false">Finite!$X$5:$X$29</definedName>
    <definedName function="false" hidden="false" name="SimQ4_NextTFS" vbProcedure="false">Finite!$Z$5:$Z$29</definedName>
    <definedName function="false" hidden="false" name="SimQ4_NMax" vbProcedure="false">Finite!$F$9</definedName>
    <definedName function="false" hidden="false" name="SimQ4_NServ" vbProcedure="false">Finite!$F$8</definedName>
    <definedName function="false" hidden="false" name="SimQ4_NumQueue" vbProcedure="false">Finite!$V$5:$V$29</definedName>
    <definedName function="false" hidden="false" name="SimQ4_NumServe" vbProcedure="false">Finite!$T$5:$T$29</definedName>
    <definedName function="false" hidden="false" name="SimQ4_NumSys" vbProcedure="false">Finite!$U$5:$U$29</definedName>
    <definedName function="false" hidden="false" name="SimQ4_Start" vbProcedure="false">Finite!$F$14</definedName>
    <definedName function="false" hidden="false" name="SimQ4_Stop" vbProcedure="false">Finite!$F$15</definedName>
    <definedName function="false" hidden="false" name="SimQ4_TBA" vbProcedure="false">Finite!$J$6:$J$17</definedName>
    <definedName function="false" hidden="false" name="SimQ4_TFS" vbProcedure="false">Finite!$K$6:$K$17</definedName>
    <definedName function="false" hidden="false" name="SimQ4_Time" vbProcedure="false">Finite!$N$5:$N$29</definedName>
    <definedName function="false" hidden="false" name="SimQ5_Data" vbProcedure="false">Finite!$N$37:$U$48</definedName>
    <definedName function="false" hidden="false" name="SimQ5_NMax" vbProcedure="false">Finite!$F$40</definedName>
    <definedName function="false" hidden="false" name="SimQ5_NServ" vbProcedure="false">Finite!$F$39</definedName>
    <definedName function="false" hidden="false" name="SimQ5_Start" vbProcedure="false">Finite!$F$45</definedName>
    <definedName function="false" hidden="false" name="SimQ5_Stop" vbProcedure="false">Finite!$F$46</definedName>
    <definedName function="false" hidden="false" name="SimQ5_TBA" vbProcedure="false">Finite!$J$37:$J$48</definedName>
    <definedName function="false" hidden="false" name="SimQ5_TFS" vbProcedure="false">Finite!$K$37:$K$48</definedName>
    <definedName function="false" hidden="false" name="SimQ6_ArrStat" vbProcedure="false">Queue1000!$AC$5:$AC$2005</definedName>
    <definedName function="false" hidden="false" name="SimQ6_EIndex" vbProcedure="false">Queue1000!$P$5:$P$2005</definedName>
    <definedName function="false" hidden="false" name="SimQ6_EName" vbProcedure="false">Queue1000!$Q$5:$Q$2005</definedName>
    <definedName function="false" hidden="false" name="SimQ6_EnterStat" vbProcedure="false">Queue1000!$AD$5:$AD$2005</definedName>
    <definedName function="false" hidden="false" name="SimQ6_EventNames" vbProcedure="false">Queue1000!$AA$3:$AB$3</definedName>
    <definedName function="false" hidden="false" name="SimQ6_Interval" vbProcedure="false">Queue1000!$O$5:$O$2005</definedName>
    <definedName function="false" hidden="false" name="SimQ6_NextArr" vbProcedure="false">Queue1000!$W$5:$W$2005</definedName>
    <definedName function="false" hidden="false" name="SimQ6_NextServ" vbProcedure="false">Queue1000!$Y$5:$Y$2005</definedName>
    <definedName function="false" hidden="false" name="SimQ6_NextServe" vbProcedure="false">Queue1000!$R$5:$R$2005</definedName>
    <definedName function="false" hidden="false" name="SimQ6_NextTBA" vbProcedure="false">Queue1000!$X$5:$X$2005</definedName>
    <definedName function="false" hidden="false" name="SimQ6_NextTFS" vbProcedure="false">Queue1000!$Z$5:$Z$2005</definedName>
    <definedName function="false" hidden="false" name="SimQ6_NMax" vbProcedure="false">Queue1000!$F$9</definedName>
    <definedName function="false" hidden="false" name="SimQ6_NServ" vbProcedure="false">Queue1000!$F$8</definedName>
    <definedName function="false" hidden="false" name="SimQ6_NumQueue" vbProcedure="false">Queue1000!$V$5:$V$2005</definedName>
    <definedName function="false" hidden="false" name="SimQ6_NumServe" vbProcedure="false">Queue1000!$T$5:$T$2005</definedName>
    <definedName function="false" hidden="false" name="SimQ6_NumSys" vbProcedure="false">Queue1000!$U$5:$U$2005</definedName>
    <definedName function="false" hidden="false" name="SimQ6_Start" vbProcedure="false">Queue1000!$F$14</definedName>
    <definedName function="false" hidden="false" name="SimQ6_Stop" vbProcedure="false">Queue1000!$F$15</definedName>
    <definedName function="false" hidden="false" name="SimQ6_TBA" vbProcedure="false">Queue1000!$J$6:$J$1005</definedName>
    <definedName function="false" hidden="false" name="SimQ6_TFS" vbProcedure="false">Queue1000!$K$6:$K$1005</definedName>
    <definedName function="false" hidden="false" name="SimQ6_Time" vbProcedure="false">Queue1000!$N$5:$N$2005</definedName>
    <definedName function="false" hidden="false" name="TBA_1" vbProcedure="false">Queue!$C$4:$C$5</definedName>
    <definedName function="false" hidden="false" name="TBA_4" vbProcedure="false">Finite!$C$4:$C$5</definedName>
    <definedName function="false" hidden="false" name="TBA_6" vbProcedure="false">Queue1000!$C$4:$C$5</definedName>
    <definedName function="false" hidden="false" name="TFS_1" vbProcedure="false">Queue!$C$9:$C$10</definedName>
    <definedName function="false" hidden="false" name="TFS_4" vbProcedure="false">Finite!$C$9:$C$10</definedName>
    <definedName function="false" hidden="false" name="TFS_6" vbProcedure="false">Queue1000!$C$9:$C$10</definedName>
  </definedName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1">
  <si>
    <t xml:space="preserve">Chapter 18</t>
  </si>
  <si>
    <t xml:space="preserve">Operations Research Models and Methods</t>
  </si>
  <si>
    <t xml:space="preserve">Paul A. Jensen and Jonathan F. Bard</t>
  </si>
  <si>
    <t xml:space="preserve">Simulation 2</t>
  </si>
  <si>
    <t xml:space="preserve">http://www.me.utexas.edu/~jensen/ORMM/computation/unit/que_add/index.html</t>
  </si>
  <si>
    <t xml:space="preserve">http://www.me.utexas.edu/~jensen/ORMM/computation/unit/rvadd/index.html</t>
  </si>
  <si>
    <t xml:space="preserve">Instructions</t>
  </si>
  <si>
    <t xml:space="preserve">•</t>
  </si>
  <si>
    <t xml:space="preserve">To use this workbook, you must first load the Queues and Random Variables add-ins. See the Excel help file topic "About add-ins" before continuing.</t>
  </si>
  <si>
    <t xml:space="preserve">The Queues and Random Variables add-ins provide functions for analysis. Choose the Relink command from the Queues menu and the Relink Functions command from the Random Variables menu.</t>
  </si>
  <si>
    <t xml:space="preserve">Sect.</t>
  </si>
  <si>
    <t xml:space="preserve">Simulation</t>
  </si>
  <si>
    <t xml:space="preserve">Link to Worksheet</t>
  </si>
  <si>
    <t xml:space="preserve">Discrete Event Dynamic Simulation</t>
  </si>
  <si>
    <t xml:space="preserve">Add-ins Used</t>
  </si>
  <si>
    <t xml:space="preserve">Queue</t>
  </si>
  <si>
    <r>
      <rPr>
        <sz val="10"/>
        <rFont val="Verdana"/>
        <family val="0"/>
      </rPr>
      <t xml:space="preserve">Next-Event and Entity Simulations for the </t>
    </r>
    <r>
      <rPr>
        <i val="true"/>
        <sz val="10"/>
        <rFont val="Verdana"/>
        <family val="0"/>
      </rPr>
      <t xml:space="preserve">M</t>
    </r>
    <r>
      <rPr>
        <sz val="10"/>
        <rFont val="Verdana"/>
        <family val="0"/>
      </rPr>
      <t xml:space="preserve">/</t>
    </r>
    <r>
      <rPr>
        <i val="true"/>
        <sz val="10"/>
        <rFont val="Verdana"/>
        <family val="0"/>
      </rPr>
      <t xml:space="preserve">M</t>
    </r>
    <r>
      <rPr>
        <sz val="10"/>
        <rFont val="Verdana"/>
        <family val="0"/>
      </rPr>
      <t xml:space="preserve">/1 and M/M/2 Queueing System using Text Data</t>
    </r>
  </si>
  <si>
    <t xml:space="preserve">Queues/Random Variables</t>
  </si>
  <si>
    <t xml:space="preserve">Finite</t>
  </si>
  <si>
    <r>
      <rPr>
        <sz val="10"/>
        <rFont val="Verdana"/>
        <family val="0"/>
      </rPr>
      <t xml:space="preserve">Next-Event and Entity Simulations for the </t>
    </r>
    <r>
      <rPr>
        <i val="true"/>
        <sz val="10"/>
        <rFont val="Verdana"/>
        <family val="0"/>
      </rPr>
      <t xml:space="preserve">M/M/1/2</t>
    </r>
    <r>
      <rPr>
        <sz val="10"/>
        <rFont val="Verdana"/>
        <family val="0"/>
      </rPr>
      <t xml:space="preserve"> Queueing System using Text Data</t>
    </r>
  </si>
  <si>
    <t xml:space="preserve">Queue1000</t>
  </si>
  <si>
    <r>
      <rPr>
        <sz val="10"/>
        <rFont val="Verdana"/>
        <family val="0"/>
      </rPr>
      <t xml:space="preserve">Next-Event Simulation for the </t>
    </r>
    <r>
      <rPr>
        <i val="true"/>
        <sz val="10"/>
        <rFont val="Verdana"/>
        <family val="0"/>
      </rPr>
      <t xml:space="preserve">M/M/1/2</t>
    </r>
    <r>
      <rPr>
        <sz val="10"/>
        <rFont val="Verdana"/>
        <family val="0"/>
      </rPr>
      <t xml:space="preserve"> Queueing System for 1000 arrivals with random arrival and service times</t>
    </r>
  </si>
  <si>
    <r>
      <rPr>
        <b val="true"/>
        <sz val="12"/>
        <rFont val="Verdana"/>
        <family val="0"/>
      </rPr>
      <t xml:space="preserve">Next-Event and Entity Simulations for the </t>
    </r>
    <r>
      <rPr>
        <b val="true"/>
        <i val="true"/>
        <sz val="12"/>
        <rFont val="Verdana"/>
        <family val="0"/>
      </rPr>
      <t xml:space="preserve">M/M/1</t>
    </r>
    <r>
      <rPr>
        <b val="true"/>
        <sz val="12"/>
        <rFont val="Verdana"/>
        <family val="0"/>
      </rPr>
      <t xml:space="preserve"> and M/M/2 Queueing Systems using Text Data</t>
    </r>
  </si>
  <si>
    <t xml:space="preserve">Random Variable</t>
  </si>
  <si>
    <t xml:space="preserve">TBA_1</t>
  </si>
  <si>
    <t xml:space="preserve">Queueing Simulaton</t>
  </si>
  <si>
    <t xml:space="preserve">S</t>
  </si>
  <si>
    <t xml:space="preserve">A</t>
  </si>
  <si>
    <t xml:space="preserve">Distribution</t>
  </si>
  <si>
    <t xml:space="preserve">Exponential</t>
  </si>
  <si>
    <t xml:space="preserve">Next Event-Dynamic</t>
  </si>
  <si>
    <t xml:space="preserve">Event</t>
  </si>
  <si>
    <t xml:space="preserve">Event Time</t>
  </si>
  <si>
    <t xml:space="preserve">Time Interval</t>
  </si>
  <si>
    <t xml:space="preserve">Event Index</t>
  </si>
  <si>
    <t xml:space="preserve">Event Name</t>
  </si>
  <si>
    <t xml:space="preserve">Next Server</t>
  </si>
  <si>
    <t xml:space="preserve">Server 1</t>
  </si>
  <si>
    <t xml:space="preserve">Service</t>
  </si>
  <si>
    <t xml:space="preserve">System</t>
  </si>
  <si>
    <t xml:space="preserve">TBA Index</t>
  </si>
  <si>
    <t xml:space="preserve">Next TBA</t>
  </si>
  <si>
    <t xml:space="preserve">TFS Index</t>
  </si>
  <si>
    <t xml:space="preserve">Next TFS</t>
  </si>
  <si>
    <t xml:space="preserve">S1 Cal.</t>
  </si>
  <si>
    <t xml:space="preserve">Arrive Cal.</t>
  </si>
  <si>
    <t xml:space="preserve">Arrival Stat.</t>
  </si>
  <si>
    <t xml:space="preserve">Enter Stat.</t>
  </si>
  <si>
    <t xml:space="preserve">Server 2</t>
  </si>
  <si>
    <t xml:space="preserve">S2 Cal.</t>
  </si>
  <si>
    <t xml:space="preserve">Entity-Dynamic</t>
  </si>
  <si>
    <t xml:space="preserve">Entity</t>
  </si>
  <si>
    <t xml:space="preserve">Arrive</t>
  </si>
  <si>
    <t xml:space="preserve">Enter Queue</t>
  </si>
  <si>
    <t xml:space="preserve">Enter Service</t>
  </si>
  <si>
    <t xml:space="preserve">Leave Service</t>
  </si>
  <si>
    <t xml:space="preserve">System Stat.</t>
  </si>
  <si>
    <t xml:space="preserve">Service Stat.</t>
  </si>
  <si>
    <t xml:space="preserve">rate (lambda)</t>
  </si>
  <si>
    <t xml:space="preserve">Queue Station</t>
  </si>
  <si>
    <t xml:space="preserve">SimQ1</t>
  </si>
  <si>
    <t xml:space="preserve">Number</t>
  </si>
  <si>
    <t xml:space="preserve">TBA RN</t>
  </si>
  <si>
    <t xml:space="preserve">TFS RN</t>
  </si>
  <si>
    <t xml:space="preserve">TBA</t>
  </si>
  <si>
    <t xml:space="preserve">TFS</t>
  </si>
  <si>
    <t xml:space="preserve">Start</t>
  </si>
  <si>
    <t xml:space="preserve">SimQ2</t>
  </si>
  <si>
    <t xml:space="preserve">SimQ3</t>
  </si>
  <si>
    <t xml:space="preserve">Mean</t>
  </si>
  <si>
    <t xml:space="preserve">Arrival Distribution</t>
  </si>
  <si>
    <t xml:space="preserve">Service Distribution</t>
  </si>
  <si>
    <t xml:space="preserve">TFS_1</t>
  </si>
  <si>
    <t xml:space="preserve">Number of Servers</t>
  </si>
  <si>
    <t xml:space="preserve">Max. Number in System</t>
  </si>
  <si>
    <t xml:space="preserve">***</t>
  </si>
  <si>
    <t xml:space="preserve">Type</t>
  </si>
  <si>
    <t xml:space="preserve">Arrival Seed</t>
  </si>
  <si>
    <t xml:space="preserve">Service Seed</t>
  </si>
  <si>
    <t xml:space="preserve">Number in Simulation</t>
  </si>
  <si>
    <t xml:space="preserve">Start Data Time</t>
  </si>
  <si>
    <t xml:space="preserve">Stop Data Time</t>
  </si>
  <si>
    <t xml:space="preserve">Mean Number at Station</t>
  </si>
  <si>
    <t xml:space="preserve">Mean Time at Station</t>
  </si>
  <si>
    <t xml:space="preserve">Mean Number in Queue</t>
  </si>
  <si>
    <t xml:space="preserve">Mean Time in Queue</t>
  </si>
  <si>
    <t xml:space="preserve">Mean Number in Service</t>
  </si>
  <si>
    <t xml:space="preserve">Mean Time in Service</t>
  </si>
  <si>
    <t xml:space="preserve">Arrival Rate</t>
  </si>
  <si>
    <t xml:space="preserve">Throughput Rate</t>
  </si>
  <si>
    <t xml:space="preserve">Efficiency</t>
  </si>
  <si>
    <t xml:space="preserve">Probability Balk</t>
  </si>
  <si>
    <r>
      <rPr>
        <b val="true"/>
        <sz val="12"/>
        <rFont val="Verdana"/>
        <family val="0"/>
      </rPr>
      <t xml:space="preserve">Next-Event and Entity Simulations for the </t>
    </r>
    <r>
      <rPr>
        <b val="true"/>
        <i val="true"/>
        <sz val="12"/>
        <rFont val="Verdana"/>
        <family val="0"/>
      </rPr>
      <t xml:space="preserve">M/M/1/2</t>
    </r>
    <r>
      <rPr>
        <b val="true"/>
        <sz val="12"/>
        <rFont val="Verdana"/>
        <family val="0"/>
      </rPr>
      <t xml:space="preserve"> Queueing System using Text Data</t>
    </r>
  </si>
  <si>
    <t xml:space="preserve">TBA_4</t>
  </si>
  <si>
    <t xml:space="preserve">SimQ4</t>
  </si>
  <si>
    <t xml:space="preserve">TFS_4</t>
  </si>
  <si>
    <t xml:space="preserve">SimQ5</t>
  </si>
  <si>
    <r>
      <rPr>
        <b val="true"/>
        <sz val="12"/>
        <rFont val="Verdana"/>
        <family val="0"/>
      </rPr>
      <t xml:space="preserve">Next-Event aSimulation for the </t>
    </r>
    <r>
      <rPr>
        <b val="true"/>
        <i val="true"/>
        <sz val="12"/>
        <rFont val="Verdana"/>
        <family val="0"/>
      </rPr>
      <t xml:space="preserve">M/M/1/2</t>
    </r>
    <r>
      <rPr>
        <b val="true"/>
        <sz val="12"/>
        <rFont val="Verdana"/>
        <family val="0"/>
      </rPr>
      <t xml:space="preserve"> Queueing System using Text Data for 1000 arrivals</t>
    </r>
  </si>
  <si>
    <t xml:space="preserve">TBA_6</t>
  </si>
  <si>
    <t xml:space="preserve">SimQ6</t>
  </si>
  <si>
    <t xml:space="preserve">TFS_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800080"/>
      <name val="Geneva"/>
      <family val="0"/>
    </font>
    <font>
      <u val="single"/>
      <sz val="9"/>
      <color rgb="FF0000D4"/>
      <name val="Geneva"/>
      <family val="0"/>
    </font>
    <font>
      <sz val="9"/>
      <name val="Geneva"/>
      <family val="0"/>
    </font>
    <font>
      <sz val="10"/>
      <name val="Geneva"/>
      <family val="0"/>
    </font>
    <font>
      <b val="true"/>
      <sz val="12"/>
      <name val="Verdana"/>
      <family val="0"/>
    </font>
    <font>
      <sz val="9"/>
      <name val="Verdana"/>
      <family val="0"/>
    </font>
    <font>
      <b val="true"/>
      <sz val="16"/>
      <name val="Verdana"/>
      <family val="0"/>
    </font>
    <font>
      <u val="single"/>
      <sz val="10"/>
      <color rgb="FF0000D4"/>
      <name val="Verdana"/>
      <family val="0"/>
    </font>
    <font>
      <u val="single"/>
      <sz val="9"/>
      <color rgb="FF0000D4"/>
      <name val="Verdana"/>
      <family val="0"/>
    </font>
    <font>
      <b val="true"/>
      <sz val="14"/>
      <name val="Verdana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b val="true"/>
      <i val="true"/>
      <sz val="12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20884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c18_simulation.xls" xfId="21"/>
    <cellStyle name="Followed Hyperlink_ch18_2.xls" xfId="22"/>
    <cellStyle name="Hyperlink_c18_simulation.xls" xfId="23"/>
    <cellStyle name="Hyperlink_ch18_2.xls" xfId="24"/>
    <cellStyle name="Normal_c18_simulation.xls" xfId="25"/>
    <cellStyle name="Normal_ch18_2.xls" xfId="26"/>
    <cellStyle name="Normal_mpdem.xls" xfId="27"/>
    <cellStyle name="Normal_Special Cases" xfId="28"/>
    <cellStyle name="PJStyle" xfId="29"/>
    <cellStyle name="PJStyle_mpdem.xls" xfId="30"/>
    <cellStyle name="PJStyle_Special Cases" xfId="31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jensen.lib/ran_var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8jensen.lib/queue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</sheetNames>
    <definedNames>
      <definedName name="RV_mean"/>
      <definedName name="RV_inverse"/>
      <definedName name="RV_rand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Queue_Mod"/>
      <sheetName val="Queue_Sim_Mod"/>
      <sheetName val="Control_Mod"/>
    </sheetNames>
    <definedNames>
      <definedName name="QS_enter"/>
      <definedName name="QS_start_time"/>
      <definedName name="QS_type"/>
    </defined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computation/unit/que_add/index.html" TargetMode="External"/><Relationship Id="rId2" Type="http://schemas.openxmlformats.org/officeDocument/2006/relationships/hyperlink" Target="http://www.me.utexas.edu/~jensen/ORMM/computation/unit/rvadd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5.13"/>
    <col collapsed="false" customWidth="true" hidden="false" outlineLevel="0" max="3" min="3" style="3" width="73.42"/>
    <col collapsed="false" customWidth="true" hidden="false" outlineLevel="0" max="4" min="4" style="1" width="11.99"/>
    <col collapsed="false" customWidth="false" hidden="false" outlineLevel="0" max="257" min="5" style="1" width="10.7"/>
  </cols>
  <sheetData>
    <row r="1" customFormat="false" ht="16" hidden="false" customHeight="false" outlineLevel="0" collapsed="false">
      <c r="A1" s="4"/>
      <c r="B1" s="5"/>
      <c r="C1" s="6" t="s">
        <v>0</v>
      </c>
    </row>
    <row r="2" customFormat="false" ht="16" hidden="false" customHeight="false" outlineLevel="0" collapsed="false">
      <c r="A2" s="4"/>
      <c r="B2" s="7"/>
      <c r="C2" s="6" t="s">
        <v>1</v>
      </c>
    </row>
    <row r="3" customFormat="false" ht="16" hidden="false" customHeight="false" outlineLevel="0" collapsed="false">
      <c r="A3" s="4"/>
      <c r="B3" s="7"/>
      <c r="C3" s="6" t="s">
        <v>2</v>
      </c>
    </row>
    <row r="4" customFormat="false" ht="20" hidden="false" customHeight="false" outlineLevel="0" collapsed="false">
      <c r="A4" s="4"/>
      <c r="B4" s="7"/>
      <c r="C4" s="8" t="s">
        <v>3</v>
      </c>
    </row>
    <row r="5" customFormat="false" ht="13" hidden="false" customHeight="false" outlineLevel="0" collapsed="false">
      <c r="A5" s="7"/>
      <c r="B5" s="7"/>
      <c r="C5" s="7"/>
    </row>
    <row r="6" customFormat="false" ht="13" hidden="false" customHeight="false" outlineLevel="0" collapsed="false">
      <c r="A6" s="7"/>
      <c r="B6" s="0"/>
      <c r="C6" s="9" t="s">
        <v>4</v>
      </c>
    </row>
    <row r="7" customFormat="false" ht="13" hidden="false" customHeight="false" outlineLevel="0" collapsed="false">
      <c r="A7" s="7"/>
      <c r="B7" s="7"/>
      <c r="C7" s="10" t="s">
        <v>5</v>
      </c>
    </row>
    <row r="8" customFormat="false" ht="13" hidden="false" customHeight="false" outlineLevel="0" collapsed="false">
      <c r="A8" s="7"/>
      <c r="B8" s="7"/>
      <c r="C8" s="7"/>
    </row>
    <row r="9" s="1" customFormat="true" ht="13" hidden="false" customHeight="false" outlineLevel="0" collapsed="false">
      <c r="A9" s="7"/>
      <c r="B9" s="7"/>
      <c r="C9" s="11"/>
    </row>
    <row r="10" s="1" customFormat="true" ht="18" hidden="false" customHeight="false" outlineLevel="0" collapsed="false">
      <c r="A10" s="4"/>
      <c r="B10" s="7"/>
      <c r="C10" s="12" t="s">
        <v>6</v>
      </c>
    </row>
    <row r="11" s="1" customFormat="true" ht="26" hidden="false" customHeight="false" outlineLevel="0" collapsed="false">
      <c r="A11" s="4"/>
      <c r="B11" s="5" t="s">
        <v>7</v>
      </c>
      <c r="C11" s="13" t="s">
        <v>8</v>
      </c>
      <c r="D11" s="14"/>
    </row>
    <row r="12" s="1" customFormat="true" ht="39" hidden="false" customHeight="false" outlineLevel="0" collapsed="false">
      <c r="A12" s="4"/>
      <c r="B12" s="5" t="s">
        <v>7</v>
      </c>
      <c r="C12" s="13" t="s">
        <v>9</v>
      </c>
      <c r="D12" s="14"/>
    </row>
    <row r="13" s="1" customFormat="true" ht="13" hidden="false" customHeight="false" outlineLevel="0" collapsed="false">
      <c r="A13" s="14"/>
      <c r="B13" s="14"/>
      <c r="C13" s="14"/>
      <c r="D13" s="14"/>
    </row>
    <row r="14" s="1" customFormat="true" ht="13" hidden="false" customHeight="false" outlineLevel="0" collapsed="false">
      <c r="A14" s="14"/>
      <c r="B14" s="14"/>
      <c r="C14" s="14"/>
      <c r="D14" s="14"/>
    </row>
    <row r="15" customFormat="false" ht="18" hidden="false" customHeight="false" outlineLevel="0" collapsed="false">
      <c r="B15" s="15" t="s">
        <v>10</v>
      </c>
      <c r="C15" s="16" t="s">
        <v>11</v>
      </c>
      <c r="D15" s="17"/>
    </row>
    <row r="16" s="1" customFormat="true" ht="16" hidden="false" customHeight="false" outlineLevel="0" collapsed="false">
      <c r="A16" s="18" t="s">
        <v>12</v>
      </c>
      <c r="B16" s="15" t="n">
        <v>5</v>
      </c>
      <c r="C16" s="19" t="s">
        <v>13</v>
      </c>
      <c r="D16" s="20" t="s">
        <v>14</v>
      </c>
    </row>
    <row r="17" customFormat="false" ht="26" hidden="false" customHeight="false" outlineLevel="0" collapsed="false">
      <c r="A17" s="21" t="s">
        <v>15</v>
      </c>
      <c r="B17" s="15"/>
      <c r="C17" s="22" t="s">
        <v>16</v>
      </c>
      <c r="D17" s="17" t="s">
        <v>17</v>
      </c>
    </row>
    <row r="18" customFormat="false" ht="13" hidden="false" customHeight="false" outlineLevel="0" collapsed="false">
      <c r="A18" s="21" t="s">
        <v>18</v>
      </c>
      <c r="B18" s="15"/>
      <c r="C18" s="22" t="s">
        <v>19</v>
      </c>
      <c r="D18" s="17" t="s">
        <v>17</v>
      </c>
    </row>
    <row r="19" customFormat="false" ht="26" hidden="false" customHeight="false" outlineLevel="0" collapsed="false">
      <c r="A19" s="23" t="s">
        <v>20</v>
      </c>
      <c r="B19" s="15"/>
      <c r="C19" s="22" t="s">
        <v>21</v>
      </c>
      <c r="D19" s="24" t="s">
        <v>17</v>
      </c>
    </row>
  </sheetData>
  <hyperlinks>
    <hyperlink ref="C6" r:id="rId1" display="http://www.me.utexas.edu/~jensen/ORMM/computation/unit/que_add/index.html"/>
    <hyperlink ref="C7" r:id="rId2" display="http://www.me.utexas.edu/~jensen/ORMM/computation/unit/rvadd/index.html"/>
    <hyperlink ref="A17" location="Queue!A1" display="Queue"/>
    <hyperlink ref="A18" location="Finite!A1" display="Finite"/>
    <hyperlink ref="A19" location="Queue1000!A1" display="Queue1000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0.703125" defaultRowHeight="13" zeroHeight="false" outlineLevelRow="0" outlineLevelCol="0"/>
  <cols>
    <col collapsed="false" customWidth="true" hidden="false" outlineLevel="0" max="1" min="1" style="4" width="10.85"/>
    <col collapsed="false" customWidth="true" hidden="false" outlineLevel="0" max="2" min="2" style="4" width="14.7"/>
    <col collapsed="false" customWidth="false" hidden="false" outlineLevel="0" max="4" min="3" style="4" width="10.7"/>
    <col collapsed="false" customWidth="true" hidden="false" outlineLevel="0" max="5" min="5" style="4" width="20.28"/>
    <col collapsed="false" customWidth="false" hidden="false" outlineLevel="0" max="6" min="6" style="4" width="10.7"/>
    <col collapsed="false" customWidth="true" hidden="false" outlineLevel="0" max="11" min="7" style="4" width="6.7"/>
    <col collapsed="false" customWidth="true" hidden="false" outlineLevel="0" max="12" min="12" style="4" width="2.7"/>
    <col collapsed="false" customWidth="true" hidden="false" outlineLevel="0" max="28" min="13" style="4" width="6.7"/>
    <col collapsed="false" customWidth="true" hidden="true" outlineLevel="0" max="30" min="29" style="4" width="6.7"/>
    <col collapsed="false" customWidth="false" hidden="false" outlineLevel="0" max="31" min="31" style="4" width="10.7"/>
    <col collapsed="false" customWidth="true" hidden="false" outlineLevel="0" max="32" min="32" style="4" width="20.28"/>
    <col collapsed="false" customWidth="false" hidden="false" outlineLevel="0" max="33" min="33" style="4" width="10.7"/>
    <col collapsed="false" customWidth="true" hidden="false" outlineLevel="0" max="38" min="34" style="4" width="6.7"/>
    <col collapsed="false" customWidth="true" hidden="false" outlineLevel="0" max="39" min="39" style="4" width="2.7"/>
    <col collapsed="false" customWidth="true" hidden="false" outlineLevel="0" max="57" min="40" style="4" width="6.7"/>
    <col collapsed="false" customWidth="true" hidden="true" outlineLevel="0" max="59" min="58" style="4" width="6.7"/>
    <col collapsed="false" customWidth="false" hidden="false" outlineLevel="0" max="60" min="60" style="4" width="10.7"/>
    <col collapsed="false" customWidth="true" hidden="false" outlineLevel="0" max="61" min="61" style="4" width="20.28"/>
    <col collapsed="false" customWidth="false" hidden="false" outlineLevel="0" max="62" min="62" style="4" width="10.7"/>
    <col collapsed="false" customWidth="true" hidden="false" outlineLevel="0" max="67" min="63" style="4" width="6.7"/>
    <col collapsed="false" customWidth="true" hidden="false" outlineLevel="0" max="68" min="68" style="4" width="2.7"/>
    <col collapsed="false" customWidth="true" hidden="false" outlineLevel="0" max="73" min="69" style="4" width="6.7"/>
    <col collapsed="false" customWidth="true" hidden="true" outlineLevel="0" max="77" min="74" style="4" width="6.7"/>
    <col collapsed="false" customWidth="true" hidden="true" outlineLevel="0" max="78" min="78" style="4" width="11.06"/>
    <col collapsed="false" customWidth="false" hidden="false" outlineLevel="0" max="257" min="79" style="4" width="10.7"/>
  </cols>
  <sheetData>
    <row r="1" customFormat="false" ht="16" hidden="false" customHeight="false" outlineLevel="0" collapsed="false">
      <c r="A1" s="25" t="s">
        <v>22</v>
      </c>
    </row>
    <row r="2" customFormat="false" ht="14" hidden="false" customHeight="false" outlineLevel="0" collapsed="false"/>
    <row r="3" customFormat="false" ht="14" hidden="false" customHeight="false" outlineLevel="0" collapsed="false">
      <c r="B3" s="26" t="s">
        <v>23</v>
      </c>
      <c r="C3" s="27" t="s">
        <v>24</v>
      </c>
      <c r="E3" s="28" t="s">
        <v>25</v>
      </c>
      <c r="AA3" s="29" t="s">
        <v>26</v>
      </c>
      <c r="AB3" s="29" t="s">
        <v>27</v>
      </c>
      <c r="AF3" s="28" t="s">
        <v>25</v>
      </c>
      <c r="BC3" s="29" t="s">
        <v>26</v>
      </c>
      <c r="BD3" s="29" t="s">
        <v>26</v>
      </c>
      <c r="BE3" s="29" t="s">
        <v>27</v>
      </c>
      <c r="BI3" s="28" t="s">
        <v>25</v>
      </c>
    </row>
    <row r="4" customFormat="false" ht="30" hidden="false" customHeight="true" outlineLevel="0" collapsed="false">
      <c r="B4" s="30" t="s">
        <v>28</v>
      </c>
      <c r="C4" s="31" t="s">
        <v>29</v>
      </c>
      <c r="E4" s="32" t="s">
        <v>30</v>
      </c>
      <c r="M4" s="33" t="s">
        <v>31</v>
      </c>
      <c r="N4" s="33" t="s">
        <v>32</v>
      </c>
      <c r="O4" s="33" t="s">
        <v>33</v>
      </c>
      <c r="P4" s="33" t="s">
        <v>34</v>
      </c>
      <c r="Q4" s="33" t="s">
        <v>35</v>
      </c>
      <c r="R4" s="33" t="s">
        <v>36</v>
      </c>
      <c r="S4" s="33" t="s">
        <v>37</v>
      </c>
      <c r="T4" s="33" t="s">
        <v>38</v>
      </c>
      <c r="U4" s="33" t="s">
        <v>39</v>
      </c>
      <c r="V4" s="33" t="s">
        <v>15</v>
      </c>
      <c r="W4" s="33" t="s">
        <v>40</v>
      </c>
      <c r="X4" s="33" t="s">
        <v>41</v>
      </c>
      <c r="Y4" s="33" t="s">
        <v>42</v>
      </c>
      <c r="Z4" s="33" t="s">
        <v>43</v>
      </c>
      <c r="AA4" s="33" t="s">
        <v>44</v>
      </c>
      <c r="AB4" s="33" t="s">
        <v>45</v>
      </c>
      <c r="AC4" s="33" t="s">
        <v>46</v>
      </c>
      <c r="AD4" s="33" t="s">
        <v>47</v>
      </c>
      <c r="AF4" s="32" t="s">
        <v>30</v>
      </c>
      <c r="AN4" s="33" t="s">
        <v>31</v>
      </c>
      <c r="AO4" s="33" t="s">
        <v>32</v>
      </c>
      <c r="AP4" s="33" t="s">
        <v>33</v>
      </c>
      <c r="AQ4" s="33" t="s">
        <v>34</v>
      </c>
      <c r="AR4" s="33" t="s">
        <v>35</v>
      </c>
      <c r="AS4" s="33" t="s">
        <v>36</v>
      </c>
      <c r="AT4" s="33" t="s">
        <v>37</v>
      </c>
      <c r="AU4" s="33" t="s">
        <v>48</v>
      </c>
      <c r="AV4" s="33" t="s">
        <v>38</v>
      </c>
      <c r="AW4" s="33" t="s">
        <v>39</v>
      </c>
      <c r="AX4" s="33" t="s">
        <v>15</v>
      </c>
      <c r="AY4" s="33" t="s">
        <v>40</v>
      </c>
      <c r="AZ4" s="33" t="s">
        <v>41</v>
      </c>
      <c r="BA4" s="33" t="s">
        <v>42</v>
      </c>
      <c r="BB4" s="33" t="s">
        <v>43</v>
      </c>
      <c r="BC4" s="33" t="s">
        <v>44</v>
      </c>
      <c r="BD4" s="33" t="s">
        <v>49</v>
      </c>
      <c r="BE4" s="33" t="s">
        <v>45</v>
      </c>
      <c r="BF4" s="33" t="s">
        <v>46</v>
      </c>
      <c r="BG4" s="33" t="s">
        <v>47</v>
      </c>
      <c r="BI4" s="32" t="s">
        <v>50</v>
      </c>
      <c r="BQ4" s="34" t="s">
        <v>51</v>
      </c>
      <c r="BR4" s="33" t="s">
        <v>52</v>
      </c>
      <c r="BS4" s="33" t="s">
        <v>53</v>
      </c>
      <c r="BT4" s="33" t="s">
        <v>54</v>
      </c>
      <c r="BU4" s="33" t="s">
        <v>55</v>
      </c>
      <c r="BV4" s="33" t="s">
        <v>56</v>
      </c>
      <c r="BW4" s="33" t="s">
        <v>57</v>
      </c>
      <c r="BX4" s="33" t="s">
        <v>46</v>
      </c>
      <c r="BY4" s="33" t="s">
        <v>47</v>
      </c>
    </row>
    <row r="5" customFormat="false" ht="14" hidden="false" customHeight="false" outlineLevel="0" collapsed="false">
      <c r="B5" s="30" t="s">
        <v>58</v>
      </c>
      <c r="C5" s="31" t="n">
        <v>0.2</v>
      </c>
      <c r="E5" s="34" t="s">
        <v>59</v>
      </c>
      <c r="F5" s="35" t="s">
        <v>60</v>
      </c>
      <c r="G5" s="34" t="s">
        <v>61</v>
      </c>
      <c r="H5" s="34" t="s">
        <v>62</v>
      </c>
      <c r="I5" s="34" t="s">
        <v>63</v>
      </c>
      <c r="J5" s="34" t="s">
        <v>64</v>
      </c>
      <c r="K5" s="34" t="s">
        <v>65</v>
      </c>
      <c r="M5" s="34" t="n">
        <v>0</v>
      </c>
      <c r="N5" s="36" t="n">
        <v>0</v>
      </c>
      <c r="O5" s="36" t="e">
        <f aca="false">MAX(MIN(N6,SimQ1_Stop),SimQ1_Start)-MAX(MIN(N5,SimQ1_Stop),SimQ1_Start)</f>
        <v>#VALUE!</v>
      </c>
      <c r="P5" s="36" t="s">
        <v>66</v>
      </c>
      <c r="Q5" s="36" t="n">
        <v>0</v>
      </c>
      <c r="R5" s="36" t="n">
        <v>0</v>
      </c>
      <c r="S5" s="36" t="n">
        <v>0</v>
      </c>
      <c r="T5" s="36" t="n">
        <v>0</v>
      </c>
      <c r="U5" s="36" t="n">
        <v>0</v>
      </c>
      <c r="V5" s="36" t="n">
        <v>0</v>
      </c>
      <c r="W5" s="36" t="n">
        <v>1</v>
      </c>
      <c r="X5" s="36" t="e">
        <f aca="false">IF(SimQ1_NextArr&gt;12,999999,INDEX(SimQ1_TBA,SimQ1_NextArr))</f>
        <v>#VALUE!</v>
      </c>
      <c r="Y5" s="36" t="n">
        <v>0</v>
      </c>
      <c r="Z5" s="36" t="n">
        <v>0</v>
      </c>
      <c r="AA5" s="36" t="n">
        <v>10000</v>
      </c>
      <c r="AB5" s="36" t="e">
        <f aca="false">SimQ1_NextTBA</f>
        <v>#VALUE!</v>
      </c>
      <c r="AC5" s="36" t="e">
        <f aca="false">IF(AND(OR(SimQ1_EName="A",SimQ1_EName="Balk"),SimQ1_Time&gt;=SimQ1_Start,SimQ1_Time&lt;=SimQ1_Stop),1,0)</f>
        <v>#VALUE!</v>
      </c>
      <c r="AD5" s="36" t="e">
        <f aca="false">IF(AND(SimQ1_EName="A",SimQ1_Time&gt;=SimQ1_Start,SimQ1_Time&lt;=SimQ1_Stop),1,0)</f>
        <v>#VALUE!</v>
      </c>
      <c r="AF5" s="34" t="s">
        <v>59</v>
      </c>
      <c r="AG5" s="35" t="s">
        <v>67</v>
      </c>
      <c r="AH5" s="34" t="s">
        <v>61</v>
      </c>
      <c r="AI5" s="34" t="s">
        <v>62</v>
      </c>
      <c r="AJ5" s="34" t="s">
        <v>63</v>
      </c>
      <c r="AK5" s="34" t="s">
        <v>64</v>
      </c>
      <c r="AL5" s="34" t="s">
        <v>65</v>
      </c>
      <c r="AN5" s="34" t="n">
        <v>0</v>
      </c>
      <c r="AO5" s="36" t="n">
        <v>0</v>
      </c>
      <c r="AP5" s="36" t="e">
        <f aca="false">MAX(MIN(AO6,SimQ2_Stop),SimQ2_Start)-MAX(MIN(AO5,SimQ2_Stop),SimQ2_Start)</f>
        <v>#VALUE!</v>
      </c>
      <c r="AQ5" s="36" t="s">
        <v>66</v>
      </c>
      <c r="AR5" s="36" t="n">
        <v>0</v>
      </c>
      <c r="AS5" s="36" t="n">
        <v>0</v>
      </c>
      <c r="AT5" s="36" t="n">
        <v>0</v>
      </c>
      <c r="AU5" s="36" t="n">
        <v>0</v>
      </c>
      <c r="AV5" s="36" t="n">
        <v>0</v>
      </c>
      <c r="AW5" s="36" t="n">
        <v>0</v>
      </c>
      <c r="AX5" s="36" t="n">
        <v>0</v>
      </c>
      <c r="AY5" s="36" t="n">
        <v>1</v>
      </c>
      <c r="AZ5" s="36" t="e">
        <f aca="false">IF(SimQ2_NextArr&gt;12,999999,INDEX(SimQ2_TBA,SimQ2_NextArr))</f>
        <v>#VALUE!</v>
      </c>
      <c r="BA5" s="36" t="n">
        <v>0</v>
      </c>
      <c r="BB5" s="36" t="n">
        <v>0</v>
      </c>
      <c r="BC5" s="36" t="n">
        <v>10000</v>
      </c>
      <c r="BD5" s="36" t="n">
        <v>10000</v>
      </c>
      <c r="BE5" s="36" t="e">
        <f aca="false">SimQ2_NextTBA</f>
        <v>#VALUE!</v>
      </c>
      <c r="BF5" s="36" t="e">
        <f aca="false">IF(AND(OR(SimQ2_EName="A",SimQ2_EName="Balk"),SimQ2_Time&gt;=SimQ2_Start,SimQ2_Time&lt;=SimQ2_Stop),1,0)</f>
        <v>#VALUE!</v>
      </c>
      <c r="BG5" s="36" t="e">
        <f aca="false">IF(AND(SimQ2_EName="A",SimQ2_Time&gt;=SimQ2_Start,SimQ2_Time&lt;=SimQ2_Stop),1,0)</f>
        <v>#VALUE!</v>
      </c>
      <c r="BI5" s="34" t="s">
        <v>59</v>
      </c>
      <c r="BJ5" s="35" t="s">
        <v>68</v>
      </c>
      <c r="BK5" s="34" t="s">
        <v>61</v>
      </c>
      <c r="BL5" s="34" t="s">
        <v>62</v>
      </c>
      <c r="BM5" s="34" t="s">
        <v>63</v>
      </c>
      <c r="BN5" s="34" t="s">
        <v>64</v>
      </c>
      <c r="BO5" s="34" t="s">
        <v>65</v>
      </c>
      <c r="BQ5" s="34" t="n">
        <v>0</v>
      </c>
      <c r="BR5" s="37" t="n">
        <v>0</v>
      </c>
      <c r="BS5" s="37" t="n">
        <v>0</v>
      </c>
      <c r="BT5" s="37" t="n">
        <v>0</v>
      </c>
      <c r="BU5" s="37" t="n">
        <v>0</v>
      </c>
      <c r="BV5" s="38" t="e">
        <f aca="false">IF(BS5&gt;=SimQ3_Start,1,IF(BU5&gt;=SimQ3_Start,(BU5-SimQ3_Start)/(BU5-BS5),0))*IF(BS5&gt;=SimQ3_Stop,0,IF(BU5&gt;=SimQ3_Stop,(SimQ3_Stop-BS5)/(BU5-BS5),1))*IF(BS5="Balk",0,BU5-BS5)</f>
        <v>#VALUE!</v>
      </c>
      <c r="BW5" s="38" t="e">
        <f aca="false">IF(BT5&gt;=SimQ3_Start,1,IF(BU5&gt;=SimQ3_Start,(BU5-SimQ3_Start)/(BU5-BT5),0))*IF(BT5&gt;=SimQ3_Stop,0,IF(BU5&gt;=SimQ3_Stop,(SimQ3_Stop-BT5)/(BU5-BT5),1))*IF(BT5="Balk",0,BU5-BT5)</f>
        <v>#VALUE!</v>
      </c>
      <c r="BX5" s="38" t="e">
        <f aca="false">IF(AND(BR5&gt;=SimQ3_Start,BR5&lt;=SimQ3_Stop),1,0)</f>
        <v>#VALUE!</v>
      </c>
      <c r="BY5" s="38" t="e">
        <f aca="false">IF(AND(BS5&gt;=SimQ3_Start,BS5&lt;=SimQ3_Stop),1,0)</f>
        <v>#VALUE!</v>
      </c>
    </row>
    <row r="6" customFormat="false" ht="14" hidden="false" customHeight="false" outlineLevel="0" collapsed="false">
      <c r="B6" s="39" t="s">
        <v>69</v>
      </c>
      <c r="C6" s="40" t="e">
        <f aca="false">([1]!RV_mean,TBA_1)</f>
        <v>#VALUE!</v>
      </c>
      <c r="E6" s="34" t="s">
        <v>70</v>
      </c>
      <c r="F6" s="41" t="s">
        <v>24</v>
      </c>
      <c r="G6" s="34" t="n">
        <v>1</v>
      </c>
      <c r="H6" s="42" t="n">
        <v>0</v>
      </c>
      <c r="I6" s="42" t="n">
        <v>0.475337445735931</v>
      </c>
      <c r="J6" s="36" t="e">
        <f aca="false">MAX(0,([1]!RV_inverse,TBA_1,H6))</f>
        <v>#VALUE!</v>
      </c>
      <c r="K6" s="36" t="e">
        <f aca="false">MAX(0,([1]!RV_inverse,TFS_1,I6))</f>
        <v>#VALUE!</v>
      </c>
      <c r="M6" s="34" t="n">
        <v>1</v>
      </c>
      <c r="N6" s="36" t="e">
        <f aca="false">MIN(AA5:AB5)</f>
        <v>#VALUE!</v>
      </c>
      <c r="O6" s="36" t="e">
        <f aca="false">MAX(MIN(N7,SimQ1_Stop),SimQ1_Start)-MAX(MIN(N6,SimQ1_Stop),SimQ1_Start)</f>
        <v>#VALUE!</v>
      </c>
      <c r="P6" s="36" t="e">
        <f aca="false">MATCH(SimQ1_Time,AA5:AB5,0)</f>
        <v>#VALUE!</v>
      </c>
      <c r="Q6" s="36" t="e">
        <f aca="false">IF(AND(SimQ1_EIndex=2,U5=SimQ1_NMax),"Balk",INDEX(SimQ1_EventNames,SimQ1_EIndex))</f>
        <v>#VALUE!</v>
      </c>
      <c r="R6" s="36" t="n">
        <f aca="false">IF(MIN(S5:S5)&lt;1,MATCH(MIN(S5:S5),S5:S5,0),9999)</f>
        <v>1</v>
      </c>
      <c r="S6" s="36" t="e">
        <f aca="false">IF(AND(SimQ1_EName="A",SimQ1_NextServe=1),S5+1,IF(AND(SimQ1_EIndex=1,V5=0),MAX(S5-1,0),S5))</f>
        <v>#VALUE!</v>
      </c>
      <c r="T6" s="36" t="e">
        <f aca="false">SUM(S6:S6)</f>
        <v>#VALUE!</v>
      </c>
      <c r="U6" s="36" t="e">
        <f aca="false">IF(SimQ1_EName="A",U5+1,IF(SimQ1_EName="S",U5-1,U5))</f>
        <v>#VALUE!</v>
      </c>
      <c r="V6" s="36" t="e">
        <f aca="false">U6-T6</f>
        <v>#VALUE!</v>
      </c>
      <c r="W6" s="36" t="e">
        <f aca="false">IF(OR(SimQ1_EName="A",SimQ1_EName="Balk"),W5+1,W5)</f>
        <v>#VALUE!</v>
      </c>
      <c r="X6" s="36" t="e">
        <f aca="false">IF(SimQ1_NextArr&gt;12,999999,INDEX(SimQ1_TBA,SimQ1_NextArr))</f>
        <v>#VALUE!</v>
      </c>
      <c r="Y6" s="36" t="e">
        <f aca="false">IF(OR(AND(SimQ1_EName="A",SimQ1_NextServe&lt;9999),(AND(SimQ1_EName="S",V5&gt;0)),SimQ1_EName="Balk"),Y5+1,Y5)</f>
        <v>#VALUE!</v>
      </c>
      <c r="Z6" s="36" t="e">
        <f aca="false">IF(SimQ1_NextServ&gt;12,999999,INDEX(SimQ1_TFS,SimQ1_NextServ))</f>
        <v>#VALUE!</v>
      </c>
      <c r="AA6" s="36" t="e">
        <f aca="false">IF(AND(SimQ1_EName="A",SimQ1_NextServe=1),SimQ1_NextTFS+SimQ1_Time,IF(AND(SimQ1_EIndex=1,V5&gt;0),SimQ1_NextTFS+SimQ1_Time,IF(AND(SimQ1_EIndex=1,V5=0),100000,AA5)))</f>
        <v>#VALUE!</v>
      </c>
      <c r="AB6" s="36" t="e">
        <f aca="false">IF(OR(SimQ1_EName="A",SimQ1_EName="Balk"),SimQ1_Time+SimQ1_NextTBA,AB5)</f>
        <v>#VALUE!</v>
      </c>
      <c r="AC6" s="36" t="e">
        <f aca="false">IF(AND(OR(SimQ1_EName="A",SimQ1_EName="Balk"),SimQ1_Time&gt;=SimQ1_Start,SimQ1_Time&lt;=SimQ1_Stop),1,0)</f>
        <v>#VALUE!</v>
      </c>
      <c r="AD6" s="36" t="e">
        <f aca="false">IF(AND(SimQ1_EName="A",SimQ1_Time&gt;=SimQ1_Start,SimQ1_Time&lt;=SimQ1_Stop),1,0)</f>
        <v>#VALUE!</v>
      </c>
      <c r="AF6" s="34" t="s">
        <v>70</v>
      </c>
      <c r="AG6" s="41" t="s">
        <v>24</v>
      </c>
      <c r="AH6" s="34" t="n">
        <v>1</v>
      </c>
      <c r="AI6" s="42" t="n">
        <v>0</v>
      </c>
      <c r="AJ6" s="42" t="n">
        <v>0.475337445735931</v>
      </c>
      <c r="AK6" s="36" t="e">
        <f aca="false">MAX(0,([1]!RV_inverse,TBA_1,AI6))</f>
        <v>#VALUE!</v>
      </c>
      <c r="AL6" s="36" t="e">
        <f aca="false">MAX(0,([1]!RV_inverse,TFS_1,AJ6))</f>
        <v>#VALUE!</v>
      </c>
      <c r="AN6" s="34" t="n">
        <v>1</v>
      </c>
      <c r="AO6" s="36" t="e">
        <f aca="false">MIN(BC5:BE5)</f>
        <v>#VALUE!</v>
      </c>
      <c r="AP6" s="36" t="e">
        <f aca="false">MAX(MIN(AO7,SimQ2_Stop),SimQ2_Start)-MAX(MIN(AO6,SimQ2_Stop),SimQ2_Start)</f>
        <v>#VALUE!</v>
      </c>
      <c r="AQ6" s="36" t="e">
        <f aca="false">MATCH(SimQ2_Time,BC5:BE5,0)</f>
        <v>#VALUE!</v>
      </c>
      <c r="AR6" s="36" t="e">
        <f aca="false">IF(AND(SimQ2_EIndex=3,AW5=SimQ2_NMax),"Balk",INDEX(SimQ2_EventNames,SimQ2_EIndex))</f>
        <v>#VALUE!</v>
      </c>
      <c r="AS6" s="36" t="n">
        <f aca="false">IF(MIN(AT5:AU5)&lt;1,MATCH(MIN(AT5:AU5),AT5:AU5,0),9999)</f>
        <v>1</v>
      </c>
      <c r="AT6" s="36" t="e">
        <f aca="false">IF(AND(SimQ2_EName="A",SimQ2_NextServe=1),AT5+1,IF(AND(SimQ2_EIndex=1,AX5=0),MAX(AT5-1,0),AT5))</f>
        <v>#VALUE!</v>
      </c>
      <c r="AU6" s="36" t="e">
        <f aca="false">IF(AND(SimQ2_EName="A",SimQ2_NextServe=2),AU5+1,IF(AND(SimQ2_EIndex=2,AX5=0),MAX(AU5-1,0),AU5))</f>
        <v>#VALUE!</v>
      </c>
      <c r="AV6" s="36" t="e">
        <f aca="false">SUM(AT6:AU6)</f>
        <v>#VALUE!</v>
      </c>
      <c r="AW6" s="36" t="e">
        <f aca="false">IF(SimQ2_EName="A",AW5+1,IF(SimQ2_EName="S",AW5-1,AW5))</f>
        <v>#VALUE!</v>
      </c>
      <c r="AX6" s="36" t="e">
        <f aca="false">AW6-AV6</f>
        <v>#VALUE!</v>
      </c>
      <c r="AY6" s="36" t="e">
        <f aca="false">IF(OR(SimQ2_EName="A",SimQ2_EName="Balk"),AY5+1,AY5)</f>
        <v>#VALUE!</v>
      </c>
      <c r="AZ6" s="36" t="e">
        <f aca="false">IF(SimQ2_NextArr&gt;12,999999,INDEX(SimQ2_TBA,SimQ2_NextArr))</f>
        <v>#VALUE!</v>
      </c>
      <c r="BA6" s="36" t="e">
        <f aca="false">IF(OR(AND(SimQ2_EName="A",SimQ2_NextServe&lt;9999),(AND(SimQ2_EName="S",AX5&gt;0)),SimQ2_EName="Balk"),BA5+1,BA5)</f>
        <v>#VALUE!</v>
      </c>
      <c r="BB6" s="36" t="e">
        <f aca="false">IF(SimQ2_NextServ&gt;12,999999,INDEX(SimQ2_TFS,SimQ2_NextServ))</f>
        <v>#VALUE!</v>
      </c>
      <c r="BC6" s="36" t="e">
        <f aca="false">IF(AND(SimQ2_EName="A",SimQ2_NextServe=1),SimQ2_NextTFS+SimQ2_Time,IF(AND(SimQ2_EIndex=1,AX5&gt;0),SimQ2_NextTFS+SimQ2_Time,IF(AND(SimQ2_EIndex=1,AX5=0),100000,BC5)))</f>
        <v>#VALUE!</v>
      </c>
      <c r="BD6" s="36" t="e">
        <f aca="false">IF(AND(SimQ2_EName="A",SimQ2_NextServe=2),SimQ2_NextTFS+SimQ2_Time,IF(AND(SimQ2_EIndex=2,AX5&gt;0),SimQ2_NextTFS+SimQ2_Time,IF(AND(SimQ2_EIndex=2,AX5=0),100000,BD5)))</f>
        <v>#VALUE!</v>
      </c>
      <c r="BE6" s="36" t="e">
        <f aca="false">IF(OR(SimQ2_EName="A",SimQ2_EName="Balk"),SimQ2_Time+SimQ2_NextTBA,BE5)</f>
        <v>#VALUE!</v>
      </c>
      <c r="BF6" s="36" t="e">
        <f aca="false">IF(AND(OR(SimQ2_EName="A",SimQ2_EName="Balk"),SimQ2_Time&gt;=SimQ2_Start,SimQ2_Time&lt;=SimQ2_Stop),1,0)</f>
        <v>#VALUE!</v>
      </c>
      <c r="BG6" s="36" t="e">
        <f aca="false">IF(AND(SimQ2_EName="A",SimQ2_Time&gt;=SimQ2_Start,SimQ2_Time&lt;=SimQ2_Stop),1,0)</f>
        <v>#VALUE!</v>
      </c>
      <c r="BI6" s="34" t="s">
        <v>70</v>
      </c>
      <c r="BJ6" s="41" t="s">
        <v>24</v>
      </c>
      <c r="BK6" s="34" t="n">
        <v>1</v>
      </c>
      <c r="BL6" s="42" t="n">
        <v>0</v>
      </c>
      <c r="BM6" s="42" t="n">
        <v>0.475337445735931</v>
      </c>
      <c r="BN6" s="36" t="e">
        <f aca="false">MAX(0,([1]!RV_inverse,TBA_1,BL6))</f>
        <v>#VALUE!</v>
      </c>
      <c r="BO6" s="36" t="e">
        <f aca="false">MAX(0,([1]!RV_inverse,TFS_1,BM6))</f>
        <v>#VALUE!</v>
      </c>
      <c r="BQ6" s="34" t="n">
        <v>1</v>
      </c>
      <c r="BR6" s="37" t="e">
        <f aca="false">BR5+INDEX(SimQ3_TBA,BQ6)</f>
        <v>#VALUE!</v>
      </c>
      <c r="BS6" s="37" t="e">
        <f aca="false">([2]!QS_enter,$BU$5:BU5,BR6,SimQ3_NMax)</f>
        <v>#VALUE!</v>
      </c>
      <c r="BT6" s="37" t="e">
        <f aca="false">([2]!QS_start_time,$BU$5:BU5,BS6,SimQ3_NServ)</f>
        <v>#VALUE!</v>
      </c>
      <c r="BU6" s="37" t="e">
        <f aca="false">IF(BT6="Balk","Balk",INDEX(SimQ3_TFS,BQ6)+BT6)</f>
        <v>#VALUE!</v>
      </c>
      <c r="BV6" s="38" t="e">
        <f aca="false">IF(BS6&gt;=SimQ3_Start,1,IF(BU6&gt;=SimQ3_Start,(BU6-SimQ3_Start)/(BU6-BS6),0))*IF(BS6&gt;=SimQ3_Stop,0,IF(BU6&gt;=SimQ3_Stop,(SimQ3_Stop-BS6)/(BU6-BS6),1))*IF(BS6="Balk",0,BU6-BS6)</f>
        <v>#VALUE!</v>
      </c>
      <c r="BW6" s="38" t="e">
        <f aca="false">IF(BT6&gt;=SimQ3_Start,1,IF(BU6&gt;=SimQ3_Start,(BU6-SimQ3_Start)/(BU6-BT6),0))*IF(BT6&gt;=SimQ3_Stop,0,IF(BU6&gt;=SimQ3_Stop,(SimQ3_Stop-BT6)/(BU6-BT6),1))*IF(BT6="Balk",0,BU6-BT6)</f>
        <v>#VALUE!</v>
      </c>
      <c r="BX6" s="38" t="e">
        <f aca="false">IF(AND(BR6&gt;=SimQ3_Start,BR6&lt;=SimQ3_Stop),1,0)</f>
        <v>#VALUE!</v>
      </c>
      <c r="BY6" s="38" t="e">
        <f aca="false">IF(AND(BS6&gt;=SimQ3_Start,BS6&lt;=SimQ3_Stop),1,0)</f>
        <v>#VALUE!</v>
      </c>
    </row>
    <row r="7" customFormat="false" ht="15" hidden="false" customHeight="false" outlineLevel="0" collapsed="false">
      <c r="E7" s="34" t="s">
        <v>71</v>
      </c>
      <c r="F7" s="41" t="s">
        <v>72</v>
      </c>
      <c r="G7" s="34" t="n">
        <v>2</v>
      </c>
      <c r="H7" s="42" t="n">
        <v>0</v>
      </c>
      <c r="I7" s="42" t="n">
        <v>0.456649124622345</v>
      </c>
      <c r="J7" s="36" t="e">
        <f aca="false">MAX(0,([1]!RV_inverse,TBA_1,H7))</f>
        <v>#VALUE!</v>
      </c>
      <c r="K7" s="36" t="e">
        <f aca="false">MAX(0,([1]!RV_inverse,TFS_1,I7))</f>
        <v>#VALUE!</v>
      </c>
      <c r="M7" s="34" t="n">
        <v>2</v>
      </c>
      <c r="N7" s="36" t="e">
        <f aca="false">MIN(AA6:AB6)</f>
        <v>#VALUE!</v>
      </c>
      <c r="O7" s="36" t="e">
        <f aca="false">MAX(MIN(N8,SimQ1_Stop),SimQ1_Start)-MAX(MIN(N7,SimQ1_Stop),SimQ1_Start)</f>
        <v>#VALUE!</v>
      </c>
      <c r="P7" s="36" t="e">
        <f aca="false">MATCH(SimQ1_Time,AA6:AB6,0)</f>
        <v>#VALUE!</v>
      </c>
      <c r="Q7" s="36" t="e">
        <f aca="false">IF(AND(SimQ1_EIndex=2,U6=SimQ1_NMax),"Balk",INDEX(SimQ1_EventNames,SimQ1_EIndex))</f>
        <v>#VALUE!</v>
      </c>
      <c r="R7" s="36" t="e">
        <f aca="false">IF(MIN(S6:S6)&lt;1,MATCH(MIN(S6:S6),S6:S6,0),9999)</f>
        <v>#VALUE!</v>
      </c>
      <c r="S7" s="36" t="e">
        <f aca="false">IF(AND(SimQ1_EName="A",SimQ1_NextServe=1),S6+1,IF(AND(SimQ1_EIndex=1,V6=0),MAX(S6-1,0),S6))</f>
        <v>#VALUE!</v>
      </c>
      <c r="T7" s="36" t="e">
        <f aca="false">SUM(S7:S7)</f>
        <v>#VALUE!</v>
      </c>
      <c r="U7" s="36" t="e">
        <f aca="false">IF(SimQ1_EName="A",U6+1,IF(SimQ1_EName="S",U6-1,U6))</f>
        <v>#VALUE!</v>
      </c>
      <c r="V7" s="36" t="e">
        <f aca="false">U7-T7</f>
        <v>#VALUE!</v>
      </c>
      <c r="W7" s="36" t="e">
        <f aca="false">IF(OR(SimQ1_EName="A",SimQ1_EName="Balk"),W6+1,W6)</f>
        <v>#VALUE!</v>
      </c>
      <c r="X7" s="36" t="e">
        <f aca="false">IF(SimQ1_NextArr&gt;12,999999,INDEX(SimQ1_TBA,SimQ1_NextArr))</f>
        <v>#VALUE!</v>
      </c>
      <c r="Y7" s="36" t="e">
        <f aca="false">IF(OR(AND(SimQ1_EName="A",SimQ1_NextServe&lt;9999),(AND(SimQ1_EName="S",V6&gt;0)),SimQ1_EName="Balk"),Y6+1,Y6)</f>
        <v>#VALUE!</v>
      </c>
      <c r="Z7" s="36" t="e">
        <f aca="false">IF(SimQ1_NextServ&gt;12,999999,INDEX(SimQ1_TFS,SimQ1_NextServ))</f>
        <v>#VALUE!</v>
      </c>
      <c r="AA7" s="36" t="e">
        <f aca="false">IF(AND(SimQ1_EName="A",SimQ1_NextServe=1),SimQ1_NextTFS+SimQ1_Time,IF(AND(SimQ1_EIndex=1,V6&gt;0),SimQ1_NextTFS+SimQ1_Time,IF(AND(SimQ1_EIndex=1,V6=0),100000,AA6)))</f>
        <v>#VALUE!</v>
      </c>
      <c r="AB7" s="36" t="e">
        <f aca="false">IF(OR(SimQ1_EName="A",SimQ1_EName="Balk"),SimQ1_Time+SimQ1_NextTBA,AB6)</f>
        <v>#VALUE!</v>
      </c>
      <c r="AC7" s="36" t="e">
        <f aca="false">IF(AND(OR(SimQ1_EName="A",SimQ1_EName="Balk"),SimQ1_Time&gt;=SimQ1_Start,SimQ1_Time&lt;=SimQ1_Stop),1,0)</f>
        <v>#VALUE!</v>
      </c>
      <c r="AD7" s="36" t="e">
        <f aca="false">IF(AND(SimQ1_EName="A",SimQ1_Time&gt;=SimQ1_Start,SimQ1_Time&lt;=SimQ1_Stop),1,0)</f>
        <v>#VALUE!</v>
      </c>
      <c r="AF7" s="34" t="s">
        <v>71</v>
      </c>
      <c r="AG7" s="41" t="s">
        <v>72</v>
      </c>
      <c r="AH7" s="34" t="n">
        <v>2</v>
      </c>
      <c r="AI7" s="42" t="n">
        <v>0</v>
      </c>
      <c r="AJ7" s="42" t="n">
        <v>0.456649124622345</v>
      </c>
      <c r="AK7" s="36" t="e">
        <f aca="false">MAX(0,([1]!RV_inverse,TBA_1,AI7))</f>
        <v>#VALUE!</v>
      </c>
      <c r="AL7" s="36" t="e">
        <f aca="false">MAX(0,([1]!RV_inverse,TFS_1,AJ7))</f>
        <v>#VALUE!</v>
      </c>
      <c r="AN7" s="34" t="n">
        <v>2</v>
      </c>
      <c r="AO7" s="36" t="e">
        <f aca="false">MIN(BC6:BE6)</f>
        <v>#VALUE!</v>
      </c>
      <c r="AP7" s="36" t="e">
        <f aca="false">MAX(MIN(AO8,SimQ2_Stop),SimQ2_Start)-MAX(MIN(AO7,SimQ2_Stop),SimQ2_Start)</f>
        <v>#VALUE!</v>
      </c>
      <c r="AQ7" s="36" t="e">
        <f aca="false">MATCH(SimQ2_Time,BC6:BE6,0)</f>
        <v>#VALUE!</v>
      </c>
      <c r="AR7" s="36" t="e">
        <f aca="false">IF(AND(SimQ2_EIndex=3,AW6=SimQ2_NMax),"Balk",INDEX(SimQ2_EventNames,SimQ2_EIndex))</f>
        <v>#VALUE!</v>
      </c>
      <c r="AS7" s="36" t="e">
        <f aca="false">IF(MIN(AT6:AU6)&lt;1,MATCH(MIN(AT6:AU6),AT6:AU6,0),9999)</f>
        <v>#VALUE!</v>
      </c>
      <c r="AT7" s="36" t="e">
        <f aca="false">IF(AND(SimQ2_EName="A",SimQ2_NextServe=1),AT6+1,IF(AND(SimQ2_EIndex=1,AX6=0),MAX(AT6-1,0),AT6))</f>
        <v>#VALUE!</v>
      </c>
      <c r="AU7" s="36" t="e">
        <f aca="false">IF(AND(SimQ2_EName="A",SimQ2_NextServe=2),AU6+1,IF(AND(SimQ2_EIndex=2,AX6=0),MAX(AU6-1,0),AU6))</f>
        <v>#VALUE!</v>
      </c>
      <c r="AV7" s="36" t="e">
        <f aca="false">SUM(AT7:AU7)</f>
        <v>#VALUE!</v>
      </c>
      <c r="AW7" s="36" t="e">
        <f aca="false">IF(SimQ2_EName="A",AW6+1,IF(SimQ2_EName="S",AW6-1,AW6))</f>
        <v>#VALUE!</v>
      </c>
      <c r="AX7" s="36" t="e">
        <f aca="false">AW7-AV7</f>
        <v>#VALUE!</v>
      </c>
      <c r="AY7" s="36" t="e">
        <f aca="false">IF(OR(SimQ2_EName="A",SimQ2_EName="Balk"),AY6+1,AY6)</f>
        <v>#VALUE!</v>
      </c>
      <c r="AZ7" s="36" t="e">
        <f aca="false">IF(SimQ2_NextArr&gt;12,999999,INDEX(SimQ2_TBA,SimQ2_NextArr))</f>
        <v>#VALUE!</v>
      </c>
      <c r="BA7" s="36" t="e">
        <f aca="false">IF(OR(AND(SimQ2_EName="A",SimQ2_NextServe&lt;9999),(AND(SimQ2_EName="S",AX6&gt;0)),SimQ2_EName="Balk"),BA6+1,BA6)</f>
        <v>#VALUE!</v>
      </c>
      <c r="BB7" s="36" t="e">
        <f aca="false">IF(SimQ2_NextServ&gt;12,999999,INDEX(SimQ2_TFS,SimQ2_NextServ))</f>
        <v>#VALUE!</v>
      </c>
      <c r="BC7" s="36" t="e">
        <f aca="false">IF(AND(SimQ2_EName="A",SimQ2_NextServe=1),SimQ2_NextTFS+SimQ2_Time,IF(AND(SimQ2_EIndex=1,AX6&gt;0),SimQ2_NextTFS+SimQ2_Time,IF(AND(SimQ2_EIndex=1,AX6=0),100000,BC6)))</f>
        <v>#VALUE!</v>
      </c>
      <c r="BD7" s="36" t="e">
        <f aca="false">IF(AND(SimQ2_EName="A",SimQ2_NextServe=2),SimQ2_NextTFS+SimQ2_Time,IF(AND(SimQ2_EIndex=2,AX6&gt;0),SimQ2_NextTFS+SimQ2_Time,IF(AND(SimQ2_EIndex=2,AX6=0),100000,BD6)))</f>
        <v>#VALUE!</v>
      </c>
      <c r="BE7" s="36" t="e">
        <f aca="false">IF(OR(SimQ2_EName="A",SimQ2_EName="Balk"),SimQ2_Time+SimQ2_NextTBA,BE6)</f>
        <v>#VALUE!</v>
      </c>
      <c r="BF7" s="36" t="e">
        <f aca="false">IF(AND(OR(SimQ2_EName="A",SimQ2_EName="Balk"),SimQ2_Time&gt;=SimQ2_Start,SimQ2_Time&lt;=SimQ2_Stop),1,0)</f>
        <v>#VALUE!</v>
      </c>
      <c r="BG7" s="36" t="e">
        <f aca="false">IF(AND(SimQ2_EName="A",SimQ2_Time&gt;=SimQ2_Start,SimQ2_Time&lt;=SimQ2_Stop),1,0)</f>
        <v>#VALUE!</v>
      </c>
      <c r="BI7" s="34" t="s">
        <v>71</v>
      </c>
      <c r="BJ7" s="41" t="s">
        <v>72</v>
      </c>
      <c r="BK7" s="34" t="n">
        <v>2</v>
      </c>
      <c r="BL7" s="42" t="n">
        <v>0</v>
      </c>
      <c r="BM7" s="42" t="n">
        <v>0.456649124622345</v>
      </c>
      <c r="BN7" s="36" t="e">
        <f aca="false">MAX(0,([1]!RV_inverse,TBA_1,BL7))</f>
        <v>#VALUE!</v>
      </c>
      <c r="BO7" s="36" t="e">
        <f aca="false">MAX(0,([1]!RV_inverse,TFS_1,BM7))</f>
        <v>#VALUE!</v>
      </c>
      <c r="BQ7" s="34" t="n">
        <v>2</v>
      </c>
      <c r="BR7" s="37" t="e">
        <f aca="false">BR6+INDEX(SimQ3_TBA,BQ7)</f>
        <v>#VALUE!</v>
      </c>
      <c r="BS7" s="37" t="e">
        <f aca="false">([2]!QS_enter,$BU$5:BU6,BR7,SimQ3_NMax)</f>
        <v>#VALUE!</v>
      </c>
      <c r="BT7" s="37" t="e">
        <f aca="false">([2]!QS_start_time,$BU$5:BU6,BS7,SimQ3_NServ)</f>
        <v>#VALUE!</v>
      </c>
      <c r="BU7" s="37" t="e">
        <f aca="false">IF(BT7="Balk","Balk",INDEX(SimQ3_TFS,BQ7)+BT7)</f>
        <v>#VALUE!</v>
      </c>
      <c r="BV7" s="38" t="e">
        <f aca="false">IF(BS7&gt;=SimQ3_Start,1,IF(BU7&gt;=SimQ3_Start,(BU7-SimQ3_Start)/(BU7-BS7),0))*IF(BS7&gt;=SimQ3_Stop,0,IF(BU7&gt;=SimQ3_Stop,(SimQ3_Stop-BS7)/(BU7-BS7),1))*IF(BS7="Balk",0,BU7-BS7)</f>
        <v>#VALUE!</v>
      </c>
      <c r="BW7" s="38" t="e">
        <f aca="false">IF(BT7&gt;=SimQ3_Start,1,IF(BU7&gt;=SimQ3_Start,(BU7-SimQ3_Start)/(BU7-BT7),0))*IF(BT7&gt;=SimQ3_Stop,0,IF(BU7&gt;=SimQ3_Stop,(SimQ3_Stop-BT7)/(BU7-BT7),1))*IF(BT7="Balk",0,BU7-BT7)</f>
        <v>#VALUE!</v>
      </c>
      <c r="BX7" s="38" t="e">
        <f aca="false">IF(AND(BR7&gt;=SimQ3_Start,BR7&lt;=SimQ3_Stop),1,0)</f>
        <v>#VALUE!</v>
      </c>
      <c r="BY7" s="38" t="e">
        <f aca="false">IF(AND(BS7&gt;=SimQ3_Start,BS7&lt;=SimQ3_Stop),1,0)</f>
        <v>#VALUE!</v>
      </c>
    </row>
    <row r="8" customFormat="false" ht="14" hidden="false" customHeight="false" outlineLevel="0" collapsed="false">
      <c r="B8" s="26" t="s">
        <v>23</v>
      </c>
      <c r="C8" s="27" t="s">
        <v>72</v>
      </c>
      <c r="E8" s="34" t="s">
        <v>73</v>
      </c>
      <c r="F8" s="41" t="n">
        <v>1</v>
      </c>
      <c r="G8" s="34" t="n">
        <v>3</v>
      </c>
      <c r="H8" s="42" t="n">
        <v>0.931983172893524</v>
      </c>
      <c r="I8" s="42" t="n">
        <v>0.851177334785461</v>
      </c>
      <c r="J8" s="36" t="e">
        <f aca="false">MAX(0,([1]!RV_inverse,TBA_1,H8))</f>
        <v>#VALUE!</v>
      </c>
      <c r="K8" s="36" t="e">
        <f aca="false">MAX(0,([1]!RV_inverse,TFS_1,I8))</f>
        <v>#VALUE!</v>
      </c>
      <c r="M8" s="34" t="n">
        <v>3</v>
      </c>
      <c r="N8" s="36" t="e">
        <f aca="false">MIN(AA7:AB7)</f>
        <v>#VALUE!</v>
      </c>
      <c r="O8" s="36" t="e">
        <f aca="false">MAX(MIN(N9,SimQ1_Stop),SimQ1_Start)-MAX(MIN(N8,SimQ1_Stop),SimQ1_Start)</f>
        <v>#VALUE!</v>
      </c>
      <c r="P8" s="36" t="e">
        <f aca="false">MATCH(SimQ1_Time,AA7:AB7,0)</f>
        <v>#VALUE!</v>
      </c>
      <c r="Q8" s="36" t="e">
        <f aca="false">IF(AND(SimQ1_EIndex=2,U7=SimQ1_NMax),"Balk",INDEX(SimQ1_EventNames,SimQ1_EIndex))</f>
        <v>#VALUE!</v>
      </c>
      <c r="R8" s="36" t="e">
        <f aca="false">IF(MIN(S7:S7)&lt;1,MATCH(MIN(S7:S7),S7:S7,0),9999)</f>
        <v>#VALUE!</v>
      </c>
      <c r="S8" s="36" t="e">
        <f aca="false">IF(AND(SimQ1_EName="A",SimQ1_NextServe=1),S7+1,IF(AND(SimQ1_EIndex=1,V7=0),MAX(S7-1,0),S7))</f>
        <v>#VALUE!</v>
      </c>
      <c r="T8" s="36" t="e">
        <f aca="false">SUM(S8:S8)</f>
        <v>#VALUE!</v>
      </c>
      <c r="U8" s="36" t="e">
        <f aca="false">IF(SimQ1_EName="A",U7+1,IF(SimQ1_EName="S",U7-1,U7))</f>
        <v>#VALUE!</v>
      </c>
      <c r="V8" s="36" t="e">
        <f aca="false">U8-T8</f>
        <v>#VALUE!</v>
      </c>
      <c r="W8" s="36" t="e">
        <f aca="false">IF(OR(SimQ1_EName="A",SimQ1_EName="Balk"),W7+1,W7)</f>
        <v>#VALUE!</v>
      </c>
      <c r="X8" s="36" t="e">
        <f aca="false">IF(SimQ1_NextArr&gt;12,999999,INDEX(SimQ1_TBA,SimQ1_NextArr))</f>
        <v>#VALUE!</v>
      </c>
      <c r="Y8" s="36" t="e">
        <f aca="false">IF(OR(AND(SimQ1_EName="A",SimQ1_NextServe&lt;9999),(AND(SimQ1_EName="S",V7&gt;0)),SimQ1_EName="Balk"),Y7+1,Y7)</f>
        <v>#VALUE!</v>
      </c>
      <c r="Z8" s="36" t="e">
        <f aca="false">IF(SimQ1_NextServ&gt;12,999999,INDEX(SimQ1_TFS,SimQ1_NextServ))</f>
        <v>#VALUE!</v>
      </c>
      <c r="AA8" s="36" t="e">
        <f aca="false">IF(AND(SimQ1_EName="A",SimQ1_NextServe=1),SimQ1_NextTFS+SimQ1_Time,IF(AND(SimQ1_EIndex=1,V7&gt;0),SimQ1_NextTFS+SimQ1_Time,IF(AND(SimQ1_EIndex=1,V7=0),100000,AA7)))</f>
        <v>#VALUE!</v>
      </c>
      <c r="AB8" s="36" t="e">
        <f aca="false">IF(OR(SimQ1_EName="A",SimQ1_EName="Balk"),SimQ1_Time+SimQ1_NextTBA,AB7)</f>
        <v>#VALUE!</v>
      </c>
      <c r="AC8" s="36" t="e">
        <f aca="false">IF(AND(OR(SimQ1_EName="A",SimQ1_EName="Balk"),SimQ1_Time&gt;=SimQ1_Start,SimQ1_Time&lt;=SimQ1_Stop),1,0)</f>
        <v>#VALUE!</v>
      </c>
      <c r="AD8" s="36" t="e">
        <f aca="false">IF(AND(SimQ1_EName="A",SimQ1_Time&gt;=SimQ1_Start,SimQ1_Time&lt;=SimQ1_Stop),1,0)</f>
        <v>#VALUE!</v>
      </c>
      <c r="AF8" s="34" t="s">
        <v>73</v>
      </c>
      <c r="AG8" s="41" t="n">
        <v>2</v>
      </c>
      <c r="AH8" s="34" t="n">
        <v>3</v>
      </c>
      <c r="AI8" s="42" t="n">
        <v>0.931983172893524</v>
      </c>
      <c r="AJ8" s="42" t="n">
        <v>0.851177334785461</v>
      </c>
      <c r="AK8" s="36" t="e">
        <f aca="false">MAX(0,([1]!RV_inverse,TBA_1,AI8))</f>
        <v>#VALUE!</v>
      </c>
      <c r="AL8" s="36" t="e">
        <f aca="false">MAX(0,([1]!RV_inverse,TFS_1,AJ8))</f>
        <v>#VALUE!</v>
      </c>
      <c r="AN8" s="34" t="n">
        <v>3</v>
      </c>
      <c r="AO8" s="36" t="e">
        <f aca="false">MIN(BC7:BE7)</f>
        <v>#VALUE!</v>
      </c>
      <c r="AP8" s="36" t="e">
        <f aca="false">MAX(MIN(AO9,SimQ2_Stop),SimQ2_Start)-MAX(MIN(AO8,SimQ2_Stop),SimQ2_Start)</f>
        <v>#VALUE!</v>
      </c>
      <c r="AQ8" s="36" t="e">
        <f aca="false">MATCH(SimQ2_Time,BC7:BE7,0)</f>
        <v>#VALUE!</v>
      </c>
      <c r="AR8" s="36" t="e">
        <f aca="false">IF(AND(SimQ2_EIndex=3,AW7=SimQ2_NMax),"Balk",INDEX(SimQ2_EventNames,SimQ2_EIndex))</f>
        <v>#VALUE!</v>
      </c>
      <c r="AS8" s="36" t="e">
        <f aca="false">IF(MIN(AT7:AU7)&lt;1,MATCH(MIN(AT7:AU7),AT7:AU7,0),9999)</f>
        <v>#VALUE!</v>
      </c>
      <c r="AT8" s="36" t="e">
        <f aca="false">IF(AND(SimQ2_EName="A",SimQ2_NextServe=1),AT7+1,IF(AND(SimQ2_EIndex=1,AX7=0),MAX(AT7-1,0),AT7))</f>
        <v>#VALUE!</v>
      </c>
      <c r="AU8" s="36" t="e">
        <f aca="false">IF(AND(SimQ2_EName="A",SimQ2_NextServe=2),AU7+1,IF(AND(SimQ2_EIndex=2,AX7=0),MAX(AU7-1,0),AU7))</f>
        <v>#VALUE!</v>
      </c>
      <c r="AV8" s="36" t="e">
        <f aca="false">SUM(AT8:AU8)</f>
        <v>#VALUE!</v>
      </c>
      <c r="AW8" s="36" t="e">
        <f aca="false">IF(SimQ2_EName="A",AW7+1,IF(SimQ2_EName="S",AW7-1,AW7))</f>
        <v>#VALUE!</v>
      </c>
      <c r="AX8" s="36" t="e">
        <f aca="false">AW8-AV8</f>
        <v>#VALUE!</v>
      </c>
      <c r="AY8" s="36" t="e">
        <f aca="false">IF(OR(SimQ2_EName="A",SimQ2_EName="Balk"),AY7+1,AY7)</f>
        <v>#VALUE!</v>
      </c>
      <c r="AZ8" s="36" t="e">
        <f aca="false">IF(SimQ2_NextArr&gt;12,999999,INDEX(SimQ2_TBA,SimQ2_NextArr))</f>
        <v>#VALUE!</v>
      </c>
      <c r="BA8" s="36" t="e">
        <f aca="false">IF(OR(AND(SimQ2_EName="A",SimQ2_NextServe&lt;9999),(AND(SimQ2_EName="S",AX7&gt;0)),SimQ2_EName="Balk"),BA7+1,BA7)</f>
        <v>#VALUE!</v>
      </c>
      <c r="BB8" s="36" t="e">
        <f aca="false">IF(SimQ2_NextServ&gt;12,999999,INDEX(SimQ2_TFS,SimQ2_NextServ))</f>
        <v>#VALUE!</v>
      </c>
      <c r="BC8" s="36" t="e">
        <f aca="false">IF(AND(SimQ2_EName="A",SimQ2_NextServe=1),SimQ2_NextTFS+SimQ2_Time,IF(AND(SimQ2_EIndex=1,AX7&gt;0),SimQ2_NextTFS+SimQ2_Time,IF(AND(SimQ2_EIndex=1,AX7=0),100000,BC7)))</f>
        <v>#VALUE!</v>
      </c>
      <c r="BD8" s="36" t="e">
        <f aca="false">IF(AND(SimQ2_EName="A",SimQ2_NextServe=2),SimQ2_NextTFS+SimQ2_Time,IF(AND(SimQ2_EIndex=2,AX7&gt;0),SimQ2_NextTFS+SimQ2_Time,IF(AND(SimQ2_EIndex=2,AX7=0),100000,BD7)))</f>
        <v>#VALUE!</v>
      </c>
      <c r="BE8" s="36" t="e">
        <f aca="false">IF(OR(SimQ2_EName="A",SimQ2_EName="Balk"),SimQ2_Time+SimQ2_NextTBA,BE7)</f>
        <v>#VALUE!</v>
      </c>
      <c r="BF8" s="36" t="e">
        <f aca="false">IF(AND(OR(SimQ2_EName="A",SimQ2_EName="Balk"),SimQ2_Time&gt;=SimQ2_Start,SimQ2_Time&lt;=SimQ2_Stop),1,0)</f>
        <v>#VALUE!</v>
      </c>
      <c r="BG8" s="36" t="e">
        <f aca="false">IF(AND(SimQ2_EName="A",SimQ2_Time&gt;=SimQ2_Start,SimQ2_Time&lt;=SimQ2_Stop),1,0)</f>
        <v>#VALUE!</v>
      </c>
      <c r="BI8" s="34" t="s">
        <v>73</v>
      </c>
      <c r="BJ8" s="43" t="n">
        <v>2</v>
      </c>
      <c r="BK8" s="34" t="n">
        <v>3</v>
      </c>
      <c r="BL8" s="42" t="n">
        <v>0.931983172893524</v>
      </c>
      <c r="BM8" s="42" t="n">
        <v>0.851177334785461</v>
      </c>
      <c r="BN8" s="36" t="e">
        <f aca="false">MAX(0,([1]!RV_inverse,TBA_1,BL8))</f>
        <v>#VALUE!</v>
      </c>
      <c r="BO8" s="36" t="e">
        <f aca="false">MAX(0,([1]!RV_inverse,TFS_1,BM8))</f>
        <v>#VALUE!</v>
      </c>
      <c r="BQ8" s="34" t="n">
        <v>3</v>
      </c>
      <c r="BR8" s="37" t="e">
        <f aca="false">BR7+INDEX(SimQ3_TBA,BQ8)</f>
        <v>#VALUE!</v>
      </c>
      <c r="BS8" s="37" t="e">
        <f aca="false">([2]!QS_enter,$BU$5:BU7,BR8,SimQ3_NMax)</f>
        <v>#VALUE!</v>
      </c>
      <c r="BT8" s="37" t="e">
        <f aca="false">([2]!QS_start_time,$BU$5:BU7,BS8,SimQ3_NServ)</f>
        <v>#VALUE!</v>
      </c>
      <c r="BU8" s="37" t="e">
        <f aca="false">IF(BT8="Balk","Balk",INDEX(SimQ3_TFS,BQ8)+BT8)</f>
        <v>#VALUE!</v>
      </c>
      <c r="BV8" s="38" t="e">
        <f aca="false">IF(BS8&gt;=SimQ3_Start,1,IF(BU8&gt;=SimQ3_Start,(BU8-SimQ3_Start)/(BU8-BS8),0))*IF(BS8&gt;=SimQ3_Stop,0,IF(BU8&gt;=SimQ3_Stop,(SimQ3_Stop-BS8)/(BU8-BS8),1))*IF(BS8="Balk",0,BU8-BS8)</f>
        <v>#VALUE!</v>
      </c>
      <c r="BW8" s="38" t="e">
        <f aca="false">IF(BT8&gt;=SimQ3_Start,1,IF(BU8&gt;=SimQ3_Start,(BU8-SimQ3_Start)/(BU8-BT8),0))*IF(BT8&gt;=SimQ3_Stop,0,IF(BU8&gt;=SimQ3_Stop,(SimQ3_Stop-BT8)/(BU8-BT8),1))*IF(BT8="Balk",0,BU8-BT8)</f>
        <v>#VALUE!</v>
      </c>
      <c r="BX8" s="38" t="e">
        <f aca="false">IF(AND(BR8&gt;=SimQ3_Start,BR8&lt;=SimQ3_Stop),1,0)</f>
        <v>#VALUE!</v>
      </c>
      <c r="BY8" s="38" t="e">
        <f aca="false">IF(AND(BS8&gt;=SimQ3_Start,BS8&lt;=SimQ3_Stop),1,0)</f>
        <v>#VALUE!</v>
      </c>
    </row>
    <row r="9" customFormat="false" ht="13" hidden="false" customHeight="false" outlineLevel="0" collapsed="false">
      <c r="B9" s="30" t="s">
        <v>28</v>
      </c>
      <c r="C9" s="31" t="s">
        <v>29</v>
      </c>
      <c r="E9" s="34" t="s">
        <v>74</v>
      </c>
      <c r="F9" s="43" t="s">
        <v>75</v>
      </c>
      <c r="G9" s="34" t="n">
        <v>4</v>
      </c>
      <c r="H9" s="42" t="n">
        <v>0.707707405090332</v>
      </c>
      <c r="I9" s="42" t="n">
        <v>0.0222487635910511</v>
      </c>
      <c r="J9" s="36" t="e">
        <f aca="false">MAX(0,([1]!RV_inverse,TBA_1,H9))</f>
        <v>#VALUE!</v>
      </c>
      <c r="K9" s="36" t="e">
        <f aca="false">MAX(0,([1]!RV_inverse,TFS_1,I9))</f>
        <v>#VALUE!</v>
      </c>
      <c r="M9" s="34" t="n">
        <v>4</v>
      </c>
      <c r="N9" s="36" t="e">
        <f aca="false">MIN(AA8:AB8)</f>
        <v>#VALUE!</v>
      </c>
      <c r="O9" s="36" t="e">
        <f aca="false">MAX(MIN(N10,SimQ1_Stop),SimQ1_Start)-MAX(MIN(N9,SimQ1_Stop),SimQ1_Start)</f>
        <v>#VALUE!</v>
      </c>
      <c r="P9" s="36" t="e">
        <f aca="false">MATCH(SimQ1_Time,AA8:AB8,0)</f>
        <v>#VALUE!</v>
      </c>
      <c r="Q9" s="36" t="e">
        <f aca="false">IF(AND(SimQ1_EIndex=2,U8=SimQ1_NMax),"Balk",INDEX(SimQ1_EventNames,SimQ1_EIndex))</f>
        <v>#VALUE!</v>
      </c>
      <c r="R9" s="36" t="e">
        <f aca="false">IF(MIN(S8:S8)&lt;1,MATCH(MIN(S8:S8),S8:S8,0),9999)</f>
        <v>#VALUE!</v>
      </c>
      <c r="S9" s="36" t="e">
        <f aca="false">IF(AND(SimQ1_EName="A",SimQ1_NextServe=1),S8+1,IF(AND(SimQ1_EIndex=1,V8=0),MAX(S8-1,0),S8))</f>
        <v>#VALUE!</v>
      </c>
      <c r="T9" s="36" t="e">
        <f aca="false">SUM(S9:S9)</f>
        <v>#VALUE!</v>
      </c>
      <c r="U9" s="36" t="e">
        <f aca="false">IF(SimQ1_EName="A",U8+1,IF(SimQ1_EName="S",U8-1,U8))</f>
        <v>#VALUE!</v>
      </c>
      <c r="V9" s="36" t="e">
        <f aca="false">U9-T9</f>
        <v>#VALUE!</v>
      </c>
      <c r="W9" s="36" t="e">
        <f aca="false">IF(OR(SimQ1_EName="A",SimQ1_EName="Balk"),W8+1,W8)</f>
        <v>#VALUE!</v>
      </c>
      <c r="X9" s="36" t="e">
        <f aca="false">IF(SimQ1_NextArr&gt;12,999999,INDEX(SimQ1_TBA,SimQ1_NextArr))</f>
        <v>#VALUE!</v>
      </c>
      <c r="Y9" s="36" t="e">
        <f aca="false">IF(OR(AND(SimQ1_EName="A",SimQ1_NextServe&lt;9999),(AND(SimQ1_EName="S",V8&gt;0)),SimQ1_EName="Balk"),Y8+1,Y8)</f>
        <v>#VALUE!</v>
      </c>
      <c r="Z9" s="36" t="e">
        <f aca="false">IF(SimQ1_NextServ&gt;12,999999,INDEX(SimQ1_TFS,SimQ1_NextServ))</f>
        <v>#VALUE!</v>
      </c>
      <c r="AA9" s="36" t="e">
        <f aca="false">IF(AND(SimQ1_EName="A",SimQ1_NextServe=1),SimQ1_NextTFS+SimQ1_Time,IF(AND(SimQ1_EIndex=1,V8&gt;0),SimQ1_NextTFS+SimQ1_Time,IF(AND(SimQ1_EIndex=1,V8=0),100000,AA8)))</f>
        <v>#VALUE!</v>
      </c>
      <c r="AB9" s="36" t="e">
        <f aca="false">IF(OR(SimQ1_EName="A",SimQ1_EName="Balk"),SimQ1_Time+SimQ1_NextTBA,AB8)</f>
        <v>#VALUE!</v>
      </c>
      <c r="AC9" s="36" t="e">
        <f aca="false">IF(AND(OR(SimQ1_EName="A",SimQ1_EName="Balk"),SimQ1_Time&gt;=SimQ1_Start,SimQ1_Time&lt;=SimQ1_Stop),1,0)</f>
        <v>#VALUE!</v>
      </c>
      <c r="AD9" s="36" t="e">
        <f aca="false">IF(AND(SimQ1_EName="A",SimQ1_Time&gt;=SimQ1_Start,SimQ1_Time&lt;=SimQ1_Stop),1,0)</f>
        <v>#VALUE!</v>
      </c>
      <c r="AF9" s="34" t="s">
        <v>74</v>
      </c>
      <c r="AG9" s="43" t="s">
        <v>75</v>
      </c>
      <c r="AH9" s="34" t="n">
        <v>4</v>
      </c>
      <c r="AI9" s="42" t="n">
        <v>0.707707405090332</v>
      </c>
      <c r="AJ9" s="42" t="n">
        <v>0.0222487635910511</v>
      </c>
      <c r="AK9" s="36" t="e">
        <f aca="false">MAX(0,([1]!RV_inverse,TBA_1,AI9))</f>
        <v>#VALUE!</v>
      </c>
      <c r="AL9" s="36" t="e">
        <f aca="false">MAX(0,([1]!RV_inverse,TFS_1,AJ9))</f>
        <v>#VALUE!</v>
      </c>
      <c r="AN9" s="34" t="n">
        <v>4</v>
      </c>
      <c r="AO9" s="36" t="e">
        <f aca="false">MIN(BC8:BE8)</f>
        <v>#VALUE!</v>
      </c>
      <c r="AP9" s="36" t="e">
        <f aca="false">MAX(MIN(AO10,SimQ2_Stop),SimQ2_Start)-MAX(MIN(AO9,SimQ2_Stop),SimQ2_Start)</f>
        <v>#VALUE!</v>
      </c>
      <c r="AQ9" s="36" t="e">
        <f aca="false">MATCH(SimQ2_Time,BC8:BE8,0)</f>
        <v>#VALUE!</v>
      </c>
      <c r="AR9" s="36" t="e">
        <f aca="false">IF(AND(SimQ2_EIndex=3,AW8=SimQ2_NMax),"Balk",INDEX(SimQ2_EventNames,SimQ2_EIndex))</f>
        <v>#VALUE!</v>
      </c>
      <c r="AS9" s="36" t="e">
        <f aca="false">IF(MIN(AT8:AU8)&lt;1,MATCH(MIN(AT8:AU8),AT8:AU8,0),9999)</f>
        <v>#VALUE!</v>
      </c>
      <c r="AT9" s="36" t="e">
        <f aca="false">IF(AND(SimQ2_EName="A",SimQ2_NextServe=1),AT8+1,IF(AND(SimQ2_EIndex=1,AX8=0),MAX(AT8-1,0),AT8))</f>
        <v>#VALUE!</v>
      </c>
      <c r="AU9" s="36" t="e">
        <f aca="false">IF(AND(SimQ2_EName="A",SimQ2_NextServe=2),AU8+1,IF(AND(SimQ2_EIndex=2,AX8=0),MAX(AU8-1,0),AU8))</f>
        <v>#VALUE!</v>
      </c>
      <c r="AV9" s="36" t="e">
        <f aca="false">SUM(AT9:AU9)</f>
        <v>#VALUE!</v>
      </c>
      <c r="AW9" s="36" t="e">
        <f aca="false">IF(SimQ2_EName="A",AW8+1,IF(SimQ2_EName="S",AW8-1,AW8))</f>
        <v>#VALUE!</v>
      </c>
      <c r="AX9" s="36" t="e">
        <f aca="false">AW9-AV9</f>
        <v>#VALUE!</v>
      </c>
      <c r="AY9" s="36" t="e">
        <f aca="false">IF(OR(SimQ2_EName="A",SimQ2_EName="Balk"),AY8+1,AY8)</f>
        <v>#VALUE!</v>
      </c>
      <c r="AZ9" s="36" t="e">
        <f aca="false">IF(SimQ2_NextArr&gt;12,999999,INDEX(SimQ2_TBA,SimQ2_NextArr))</f>
        <v>#VALUE!</v>
      </c>
      <c r="BA9" s="36" t="e">
        <f aca="false">IF(OR(AND(SimQ2_EName="A",SimQ2_NextServe&lt;9999),(AND(SimQ2_EName="S",AX8&gt;0)),SimQ2_EName="Balk"),BA8+1,BA8)</f>
        <v>#VALUE!</v>
      </c>
      <c r="BB9" s="36" t="e">
        <f aca="false">IF(SimQ2_NextServ&gt;12,999999,INDEX(SimQ2_TFS,SimQ2_NextServ))</f>
        <v>#VALUE!</v>
      </c>
      <c r="BC9" s="36" t="e">
        <f aca="false">IF(AND(SimQ2_EName="A",SimQ2_NextServe=1),SimQ2_NextTFS+SimQ2_Time,IF(AND(SimQ2_EIndex=1,AX8&gt;0),SimQ2_NextTFS+SimQ2_Time,IF(AND(SimQ2_EIndex=1,AX8=0),100000,BC8)))</f>
        <v>#VALUE!</v>
      </c>
      <c r="BD9" s="36" t="e">
        <f aca="false">IF(AND(SimQ2_EName="A",SimQ2_NextServe=2),SimQ2_NextTFS+SimQ2_Time,IF(AND(SimQ2_EIndex=2,AX8&gt;0),SimQ2_NextTFS+SimQ2_Time,IF(AND(SimQ2_EIndex=2,AX8=0),100000,BD8)))</f>
        <v>#VALUE!</v>
      </c>
      <c r="BE9" s="36" t="e">
        <f aca="false">IF(OR(SimQ2_EName="A",SimQ2_EName="Balk"),SimQ2_Time+SimQ2_NextTBA,BE8)</f>
        <v>#VALUE!</v>
      </c>
      <c r="BF9" s="36" t="e">
        <f aca="false">IF(AND(OR(SimQ2_EName="A",SimQ2_EName="Balk"),SimQ2_Time&gt;=SimQ2_Start,SimQ2_Time&lt;=SimQ2_Stop),1,0)</f>
        <v>#VALUE!</v>
      </c>
      <c r="BG9" s="36" t="e">
        <f aca="false">IF(AND(SimQ2_EName="A",SimQ2_Time&gt;=SimQ2_Start,SimQ2_Time&lt;=SimQ2_Stop),1,0)</f>
        <v>#VALUE!</v>
      </c>
      <c r="BI9" s="34" t="s">
        <v>74</v>
      </c>
      <c r="BJ9" s="43" t="s">
        <v>75</v>
      </c>
      <c r="BK9" s="34" t="n">
        <v>4</v>
      </c>
      <c r="BL9" s="42" t="n">
        <v>0.707707405090332</v>
      </c>
      <c r="BM9" s="42" t="n">
        <v>0.0222487635910511</v>
      </c>
      <c r="BN9" s="36" t="e">
        <f aca="false">MAX(0,([1]!RV_inverse,TBA_1,BL9))</f>
        <v>#VALUE!</v>
      </c>
      <c r="BO9" s="36" t="e">
        <f aca="false">MAX(0,([1]!RV_inverse,TFS_1,BM9))</f>
        <v>#VALUE!</v>
      </c>
      <c r="BQ9" s="34" t="n">
        <v>4</v>
      </c>
      <c r="BR9" s="37" t="e">
        <f aca="false">BR8+INDEX(SimQ3_TBA,BQ9)</f>
        <v>#VALUE!</v>
      </c>
      <c r="BS9" s="37" t="e">
        <f aca="false">([2]!QS_enter,$BU$5:BU8,BR9,SimQ3_NMax)</f>
        <v>#VALUE!</v>
      </c>
      <c r="BT9" s="37" t="e">
        <f aca="false">([2]!QS_start_time,$BU$5:BU8,BS9,SimQ3_NServ)</f>
        <v>#VALUE!</v>
      </c>
      <c r="BU9" s="37" t="e">
        <f aca="false">IF(BT9="Balk","Balk",INDEX(SimQ3_TFS,BQ9)+BT9)</f>
        <v>#VALUE!</v>
      </c>
      <c r="BV9" s="38" t="e">
        <f aca="false">IF(BS9&gt;=SimQ3_Start,1,IF(BU9&gt;=SimQ3_Start,(BU9-SimQ3_Start)/(BU9-BS9),0))*IF(BS9&gt;=SimQ3_Stop,0,IF(BU9&gt;=SimQ3_Stop,(SimQ3_Stop-BS9)/(BU9-BS9),1))*IF(BS9="Balk",0,BU9-BS9)</f>
        <v>#VALUE!</v>
      </c>
      <c r="BW9" s="38" t="e">
        <f aca="false">IF(BT9&gt;=SimQ3_Start,1,IF(BU9&gt;=SimQ3_Start,(BU9-SimQ3_Start)/(BU9-BT9),0))*IF(BT9&gt;=SimQ3_Stop,0,IF(BU9&gt;=SimQ3_Stop,(SimQ3_Stop-BT9)/(BU9-BT9),1))*IF(BT9="Balk",0,BU9-BT9)</f>
        <v>#VALUE!</v>
      </c>
      <c r="BX9" s="38" t="e">
        <f aca="false">IF(AND(BR9&gt;=SimQ3_Start,BR9&lt;=SimQ3_Stop),1,0)</f>
        <v>#VALUE!</v>
      </c>
      <c r="BY9" s="38" t="e">
        <f aca="false">IF(AND(BS9&gt;=SimQ3_Start,BS9&lt;=SimQ3_Stop),1,0)</f>
        <v>#VALUE!</v>
      </c>
    </row>
    <row r="10" customFormat="false" ht="13" hidden="false" customHeight="false" outlineLevel="0" collapsed="false">
      <c r="B10" s="30" t="s">
        <v>58</v>
      </c>
      <c r="C10" s="31" t="n">
        <v>0.25</v>
      </c>
      <c r="E10" s="34" t="s">
        <v>76</v>
      </c>
      <c r="F10" s="41" t="e">
        <f aca="false">([2]!QS_type,SimQ1_NServ,SimQ1_NMax)</f>
        <v>#VALUE!</v>
      </c>
      <c r="G10" s="34" t="n">
        <v>5</v>
      </c>
      <c r="H10" s="42" t="n">
        <v>0.517126262187958</v>
      </c>
      <c r="I10" s="42" t="n">
        <v>0.905815541744232</v>
      </c>
      <c r="J10" s="36" t="e">
        <f aca="false">MAX(0,([1]!RV_inverse,TBA_1,H10))</f>
        <v>#VALUE!</v>
      </c>
      <c r="K10" s="36" t="e">
        <f aca="false">MAX(0,([1]!RV_inverse,TFS_1,I10))</f>
        <v>#VALUE!</v>
      </c>
      <c r="M10" s="34" t="n">
        <v>5</v>
      </c>
      <c r="N10" s="36" t="e">
        <f aca="false">MIN(AA9:AB9)</f>
        <v>#VALUE!</v>
      </c>
      <c r="O10" s="36" t="e">
        <f aca="false">MAX(MIN(N11,SimQ1_Stop),SimQ1_Start)-MAX(MIN(N10,SimQ1_Stop),SimQ1_Start)</f>
        <v>#VALUE!</v>
      </c>
      <c r="P10" s="36" t="e">
        <f aca="false">MATCH(SimQ1_Time,AA9:AB9,0)</f>
        <v>#VALUE!</v>
      </c>
      <c r="Q10" s="36" t="e">
        <f aca="false">IF(AND(SimQ1_EIndex=2,U9=SimQ1_NMax),"Balk",INDEX(SimQ1_EventNames,SimQ1_EIndex))</f>
        <v>#VALUE!</v>
      </c>
      <c r="R10" s="36" t="e">
        <f aca="false">IF(MIN(S9:S9)&lt;1,MATCH(MIN(S9:S9),S9:S9,0),9999)</f>
        <v>#VALUE!</v>
      </c>
      <c r="S10" s="36" t="e">
        <f aca="false">IF(AND(SimQ1_EName="A",SimQ1_NextServe=1),S9+1,IF(AND(SimQ1_EIndex=1,V9=0),MAX(S9-1,0),S9))</f>
        <v>#VALUE!</v>
      </c>
      <c r="T10" s="36" t="e">
        <f aca="false">SUM(S10:S10)</f>
        <v>#VALUE!</v>
      </c>
      <c r="U10" s="36" t="e">
        <f aca="false">IF(SimQ1_EName="A",U9+1,IF(SimQ1_EName="S",U9-1,U9))</f>
        <v>#VALUE!</v>
      </c>
      <c r="V10" s="36" t="e">
        <f aca="false">U10-T10</f>
        <v>#VALUE!</v>
      </c>
      <c r="W10" s="36" t="e">
        <f aca="false">IF(OR(SimQ1_EName="A",SimQ1_EName="Balk"),W9+1,W9)</f>
        <v>#VALUE!</v>
      </c>
      <c r="X10" s="36" t="e">
        <f aca="false">IF(SimQ1_NextArr&gt;12,999999,INDEX(SimQ1_TBA,SimQ1_NextArr))</f>
        <v>#VALUE!</v>
      </c>
      <c r="Y10" s="36" t="e">
        <f aca="false">IF(OR(AND(SimQ1_EName="A",SimQ1_NextServe&lt;9999),(AND(SimQ1_EName="S",V9&gt;0)),SimQ1_EName="Balk"),Y9+1,Y9)</f>
        <v>#VALUE!</v>
      </c>
      <c r="Z10" s="36" t="e">
        <f aca="false">IF(SimQ1_NextServ&gt;12,999999,INDEX(SimQ1_TFS,SimQ1_NextServ))</f>
        <v>#VALUE!</v>
      </c>
      <c r="AA10" s="36" t="e">
        <f aca="false">IF(AND(SimQ1_EName="A",SimQ1_NextServe=1),SimQ1_NextTFS+SimQ1_Time,IF(AND(SimQ1_EIndex=1,V9&gt;0),SimQ1_NextTFS+SimQ1_Time,IF(AND(SimQ1_EIndex=1,V9=0),100000,AA9)))</f>
        <v>#VALUE!</v>
      </c>
      <c r="AB10" s="36" t="e">
        <f aca="false">IF(OR(SimQ1_EName="A",SimQ1_EName="Balk"),SimQ1_Time+SimQ1_NextTBA,AB9)</f>
        <v>#VALUE!</v>
      </c>
      <c r="AC10" s="36" t="e">
        <f aca="false">IF(AND(OR(SimQ1_EName="A",SimQ1_EName="Balk"),SimQ1_Time&gt;=SimQ1_Start,SimQ1_Time&lt;=SimQ1_Stop),1,0)</f>
        <v>#VALUE!</v>
      </c>
      <c r="AD10" s="36" t="e">
        <f aca="false">IF(AND(SimQ1_EName="A",SimQ1_Time&gt;=SimQ1_Start,SimQ1_Time&lt;=SimQ1_Stop),1,0)</f>
        <v>#VALUE!</v>
      </c>
      <c r="AF10" s="34" t="s">
        <v>76</v>
      </c>
      <c r="AG10" s="41" t="e">
        <f aca="false">([2]!QS_type,SimQ2_NServ,SimQ2_NMax)</f>
        <v>#VALUE!</v>
      </c>
      <c r="AH10" s="34" t="n">
        <v>5</v>
      </c>
      <c r="AI10" s="42" t="n">
        <v>0.517126262187958</v>
      </c>
      <c r="AJ10" s="42" t="n">
        <v>0.905815541744232</v>
      </c>
      <c r="AK10" s="36" t="e">
        <f aca="false">MAX(0,([1]!RV_inverse,TBA_1,AI10))</f>
        <v>#VALUE!</v>
      </c>
      <c r="AL10" s="36" t="e">
        <f aca="false">MAX(0,([1]!RV_inverse,TFS_1,AJ10))</f>
        <v>#VALUE!</v>
      </c>
      <c r="AN10" s="34" t="n">
        <v>5</v>
      </c>
      <c r="AO10" s="36" t="e">
        <f aca="false">MIN(BC9:BE9)</f>
        <v>#VALUE!</v>
      </c>
      <c r="AP10" s="36" t="e">
        <f aca="false">MAX(MIN(AO11,SimQ2_Stop),SimQ2_Start)-MAX(MIN(AO10,SimQ2_Stop),SimQ2_Start)</f>
        <v>#VALUE!</v>
      </c>
      <c r="AQ10" s="36" t="e">
        <f aca="false">MATCH(SimQ2_Time,BC9:BE9,0)</f>
        <v>#VALUE!</v>
      </c>
      <c r="AR10" s="36" t="e">
        <f aca="false">IF(AND(SimQ2_EIndex=3,AW9=SimQ2_NMax),"Balk",INDEX(SimQ2_EventNames,SimQ2_EIndex))</f>
        <v>#VALUE!</v>
      </c>
      <c r="AS10" s="36" t="e">
        <f aca="false">IF(MIN(AT9:AU9)&lt;1,MATCH(MIN(AT9:AU9),AT9:AU9,0),9999)</f>
        <v>#VALUE!</v>
      </c>
      <c r="AT10" s="36" t="e">
        <f aca="false">IF(AND(SimQ2_EName="A",SimQ2_NextServe=1),AT9+1,IF(AND(SimQ2_EIndex=1,AX9=0),MAX(AT9-1,0),AT9))</f>
        <v>#VALUE!</v>
      </c>
      <c r="AU10" s="36" t="e">
        <f aca="false">IF(AND(SimQ2_EName="A",SimQ2_NextServe=2),AU9+1,IF(AND(SimQ2_EIndex=2,AX9=0),MAX(AU9-1,0),AU9))</f>
        <v>#VALUE!</v>
      </c>
      <c r="AV10" s="36" t="e">
        <f aca="false">SUM(AT10:AU10)</f>
        <v>#VALUE!</v>
      </c>
      <c r="AW10" s="36" t="e">
        <f aca="false">IF(SimQ2_EName="A",AW9+1,IF(SimQ2_EName="S",AW9-1,AW9))</f>
        <v>#VALUE!</v>
      </c>
      <c r="AX10" s="36" t="e">
        <f aca="false">AW10-AV10</f>
        <v>#VALUE!</v>
      </c>
      <c r="AY10" s="36" t="e">
        <f aca="false">IF(OR(SimQ2_EName="A",SimQ2_EName="Balk"),AY9+1,AY9)</f>
        <v>#VALUE!</v>
      </c>
      <c r="AZ10" s="36" t="e">
        <f aca="false">IF(SimQ2_NextArr&gt;12,999999,INDEX(SimQ2_TBA,SimQ2_NextArr))</f>
        <v>#VALUE!</v>
      </c>
      <c r="BA10" s="36" t="e">
        <f aca="false">IF(OR(AND(SimQ2_EName="A",SimQ2_NextServe&lt;9999),(AND(SimQ2_EName="S",AX9&gt;0)),SimQ2_EName="Balk"),BA9+1,BA9)</f>
        <v>#VALUE!</v>
      </c>
      <c r="BB10" s="36" t="e">
        <f aca="false">IF(SimQ2_NextServ&gt;12,999999,INDEX(SimQ2_TFS,SimQ2_NextServ))</f>
        <v>#VALUE!</v>
      </c>
      <c r="BC10" s="36" t="e">
        <f aca="false">IF(AND(SimQ2_EName="A",SimQ2_NextServe=1),SimQ2_NextTFS+SimQ2_Time,IF(AND(SimQ2_EIndex=1,AX9&gt;0),SimQ2_NextTFS+SimQ2_Time,IF(AND(SimQ2_EIndex=1,AX9=0),100000,BC9)))</f>
        <v>#VALUE!</v>
      </c>
      <c r="BD10" s="36" t="e">
        <f aca="false">IF(AND(SimQ2_EName="A",SimQ2_NextServe=2),SimQ2_NextTFS+SimQ2_Time,IF(AND(SimQ2_EIndex=2,AX9&gt;0),SimQ2_NextTFS+SimQ2_Time,IF(AND(SimQ2_EIndex=2,AX9=0),100000,BD9)))</f>
        <v>#VALUE!</v>
      </c>
      <c r="BE10" s="36" t="e">
        <f aca="false">IF(OR(SimQ2_EName="A",SimQ2_EName="Balk"),SimQ2_Time+SimQ2_NextTBA,BE9)</f>
        <v>#VALUE!</v>
      </c>
      <c r="BF10" s="36" t="e">
        <f aca="false">IF(AND(OR(SimQ2_EName="A",SimQ2_EName="Balk"),SimQ2_Time&gt;=SimQ2_Start,SimQ2_Time&lt;=SimQ2_Stop),1,0)</f>
        <v>#VALUE!</v>
      </c>
      <c r="BG10" s="36" t="e">
        <f aca="false">IF(AND(SimQ2_EName="A",SimQ2_Time&gt;=SimQ2_Start,SimQ2_Time&lt;=SimQ2_Stop),1,0)</f>
        <v>#VALUE!</v>
      </c>
      <c r="BI10" s="34" t="s">
        <v>76</v>
      </c>
      <c r="BJ10" s="41" t="e">
        <f aca="false">([2]!QS_type,SimQ3_NServ,SimQ3_NMax)</f>
        <v>#VALUE!</v>
      </c>
      <c r="BK10" s="34" t="n">
        <v>5</v>
      </c>
      <c r="BL10" s="42" t="n">
        <v>0.517126262187958</v>
      </c>
      <c r="BM10" s="42" t="n">
        <v>0.905815541744232</v>
      </c>
      <c r="BN10" s="36" t="e">
        <f aca="false">MAX(0,([1]!RV_inverse,TBA_1,BL10))</f>
        <v>#VALUE!</v>
      </c>
      <c r="BO10" s="36" t="e">
        <f aca="false">MAX(0,([1]!RV_inverse,TFS_1,BM10))</f>
        <v>#VALUE!</v>
      </c>
      <c r="BQ10" s="34" t="n">
        <v>5</v>
      </c>
      <c r="BR10" s="37" t="e">
        <f aca="false">BR9+INDEX(SimQ3_TBA,BQ10)</f>
        <v>#VALUE!</v>
      </c>
      <c r="BS10" s="37" t="e">
        <f aca="false">([2]!QS_enter,$BU$5:BU9,BR10,SimQ3_NMax)</f>
        <v>#VALUE!</v>
      </c>
      <c r="BT10" s="37" t="e">
        <f aca="false">([2]!QS_start_time,$BU$5:BU9,BS10,SimQ3_NServ)</f>
        <v>#VALUE!</v>
      </c>
      <c r="BU10" s="37" t="e">
        <f aca="false">IF(BT10="Balk","Balk",INDEX(SimQ3_TFS,BQ10)+BT10)</f>
        <v>#VALUE!</v>
      </c>
      <c r="BV10" s="38" t="e">
        <f aca="false">IF(BS10&gt;=SimQ3_Start,1,IF(BU10&gt;=SimQ3_Start,(BU10-SimQ3_Start)/(BU10-BS10),0))*IF(BS10&gt;=SimQ3_Stop,0,IF(BU10&gt;=SimQ3_Stop,(SimQ3_Stop-BS10)/(BU10-BS10),1))*IF(BS10="Balk",0,BU10-BS10)</f>
        <v>#VALUE!</v>
      </c>
      <c r="BW10" s="38" t="e">
        <f aca="false">IF(BT10&gt;=SimQ3_Start,1,IF(BU10&gt;=SimQ3_Start,(BU10-SimQ3_Start)/(BU10-BT10),0))*IF(BT10&gt;=SimQ3_Stop,0,IF(BU10&gt;=SimQ3_Stop,(SimQ3_Stop-BT10)/(BU10-BT10),1))*IF(BT10="Balk",0,BU10-BT10)</f>
        <v>#VALUE!</v>
      </c>
      <c r="BX10" s="38" t="e">
        <f aca="false">IF(AND(BR10&gt;=SimQ3_Start,BR10&lt;=SimQ3_Stop),1,0)</f>
        <v>#VALUE!</v>
      </c>
      <c r="BY10" s="38" t="e">
        <f aca="false">IF(AND(BS10&gt;=SimQ3_Start,BS10&lt;=SimQ3_Stop),1,0)</f>
        <v>#VALUE!</v>
      </c>
    </row>
    <row r="11" customFormat="false" ht="14" hidden="false" customHeight="false" outlineLevel="0" collapsed="false">
      <c r="B11" s="39" t="s">
        <v>69</v>
      </c>
      <c r="C11" s="40" t="e">
        <f aca="false">([1]!RV_mean,TFS_1)</f>
        <v>#VALUE!</v>
      </c>
      <c r="E11" s="34" t="s">
        <v>77</v>
      </c>
      <c r="F11" s="43" t="n">
        <v>1</v>
      </c>
      <c r="G11" s="34" t="n">
        <v>6</v>
      </c>
      <c r="H11" s="42" t="n">
        <v>0.357250362634659</v>
      </c>
      <c r="I11" s="42" t="n">
        <v>0.158441707491875</v>
      </c>
      <c r="J11" s="36" t="e">
        <f aca="false">MAX(0,([1]!RV_inverse,TBA_1,H11))</f>
        <v>#VALUE!</v>
      </c>
      <c r="K11" s="36" t="e">
        <f aca="false">MAX(0,([1]!RV_inverse,TFS_1,I11))</f>
        <v>#VALUE!</v>
      </c>
      <c r="M11" s="34" t="n">
        <v>6</v>
      </c>
      <c r="N11" s="36" t="e">
        <f aca="false">MIN(AA10:AB10)</f>
        <v>#VALUE!</v>
      </c>
      <c r="O11" s="36" t="e">
        <f aca="false">MAX(MIN(N12,SimQ1_Stop),SimQ1_Start)-MAX(MIN(N11,SimQ1_Stop),SimQ1_Start)</f>
        <v>#VALUE!</v>
      </c>
      <c r="P11" s="36" t="e">
        <f aca="false">MATCH(SimQ1_Time,AA10:AB10,0)</f>
        <v>#VALUE!</v>
      </c>
      <c r="Q11" s="36" t="e">
        <f aca="false">IF(AND(SimQ1_EIndex=2,U10=SimQ1_NMax),"Balk",INDEX(SimQ1_EventNames,SimQ1_EIndex))</f>
        <v>#VALUE!</v>
      </c>
      <c r="R11" s="36" t="e">
        <f aca="false">IF(MIN(S10:S10)&lt;1,MATCH(MIN(S10:S10),S10:S10,0),9999)</f>
        <v>#VALUE!</v>
      </c>
      <c r="S11" s="36" t="e">
        <f aca="false">IF(AND(SimQ1_EName="A",SimQ1_NextServe=1),S10+1,IF(AND(SimQ1_EIndex=1,V10=0),MAX(S10-1,0),S10))</f>
        <v>#VALUE!</v>
      </c>
      <c r="T11" s="36" t="e">
        <f aca="false">SUM(S11:S11)</f>
        <v>#VALUE!</v>
      </c>
      <c r="U11" s="36" t="e">
        <f aca="false">IF(SimQ1_EName="A",U10+1,IF(SimQ1_EName="S",U10-1,U10))</f>
        <v>#VALUE!</v>
      </c>
      <c r="V11" s="36" t="e">
        <f aca="false">U11-T11</f>
        <v>#VALUE!</v>
      </c>
      <c r="W11" s="36" t="e">
        <f aca="false">IF(OR(SimQ1_EName="A",SimQ1_EName="Balk"),W10+1,W10)</f>
        <v>#VALUE!</v>
      </c>
      <c r="X11" s="36" t="e">
        <f aca="false">IF(SimQ1_NextArr&gt;12,999999,INDEX(SimQ1_TBA,SimQ1_NextArr))</f>
        <v>#VALUE!</v>
      </c>
      <c r="Y11" s="36" t="e">
        <f aca="false">IF(OR(AND(SimQ1_EName="A",SimQ1_NextServe&lt;9999),(AND(SimQ1_EName="S",V10&gt;0)),SimQ1_EName="Balk"),Y10+1,Y10)</f>
        <v>#VALUE!</v>
      </c>
      <c r="Z11" s="36" t="e">
        <f aca="false">IF(SimQ1_NextServ&gt;12,999999,INDEX(SimQ1_TFS,SimQ1_NextServ))</f>
        <v>#VALUE!</v>
      </c>
      <c r="AA11" s="36" t="e">
        <f aca="false">IF(AND(SimQ1_EName="A",SimQ1_NextServe=1),SimQ1_NextTFS+SimQ1_Time,IF(AND(SimQ1_EIndex=1,V10&gt;0),SimQ1_NextTFS+SimQ1_Time,IF(AND(SimQ1_EIndex=1,V10=0),100000,AA10)))</f>
        <v>#VALUE!</v>
      </c>
      <c r="AB11" s="36" t="e">
        <f aca="false">IF(OR(SimQ1_EName="A",SimQ1_EName="Balk"),SimQ1_Time+SimQ1_NextTBA,AB10)</f>
        <v>#VALUE!</v>
      </c>
      <c r="AC11" s="36" t="e">
        <f aca="false">IF(AND(OR(SimQ1_EName="A",SimQ1_EName="Balk"),SimQ1_Time&gt;=SimQ1_Start,SimQ1_Time&lt;=SimQ1_Stop),1,0)</f>
        <v>#VALUE!</v>
      </c>
      <c r="AD11" s="36" t="e">
        <f aca="false">IF(AND(SimQ1_EName="A",SimQ1_Time&gt;=SimQ1_Start,SimQ1_Time&lt;=SimQ1_Stop),1,0)</f>
        <v>#VALUE!</v>
      </c>
      <c r="AF11" s="34" t="s">
        <v>77</v>
      </c>
      <c r="AG11" s="43" t="n">
        <v>1</v>
      </c>
      <c r="AH11" s="34" t="n">
        <v>6</v>
      </c>
      <c r="AI11" s="42" t="n">
        <v>0.357250362634659</v>
      </c>
      <c r="AJ11" s="42" t="n">
        <v>0.158441707491875</v>
      </c>
      <c r="AK11" s="36" t="e">
        <f aca="false">MAX(0,([1]!RV_inverse,TBA_1,AI11))</f>
        <v>#VALUE!</v>
      </c>
      <c r="AL11" s="36" t="e">
        <f aca="false">MAX(0,([1]!RV_inverse,TFS_1,AJ11))</f>
        <v>#VALUE!</v>
      </c>
      <c r="AN11" s="34" t="n">
        <v>6</v>
      </c>
      <c r="AO11" s="36" t="e">
        <f aca="false">MIN(BC10:BE10)</f>
        <v>#VALUE!</v>
      </c>
      <c r="AP11" s="36" t="e">
        <f aca="false">MAX(MIN(AO12,SimQ2_Stop),SimQ2_Start)-MAX(MIN(AO11,SimQ2_Stop),SimQ2_Start)</f>
        <v>#VALUE!</v>
      </c>
      <c r="AQ11" s="36" t="e">
        <f aca="false">MATCH(SimQ2_Time,BC10:BE10,0)</f>
        <v>#VALUE!</v>
      </c>
      <c r="AR11" s="36" t="e">
        <f aca="false">IF(AND(SimQ2_EIndex=3,AW10=SimQ2_NMax),"Balk",INDEX(SimQ2_EventNames,SimQ2_EIndex))</f>
        <v>#VALUE!</v>
      </c>
      <c r="AS11" s="36" t="e">
        <f aca="false">IF(MIN(AT10:AU10)&lt;1,MATCH(MIN(AT10:AU10),AT10:AU10,0),9999)</f>
        <v>#VALUE!</v>
      </c>
      <c r="AT11" s="36" t="e">
        <f aca="false">IF(AND(SimQ2_EName="A",SimQ2_NextServe=1),AT10+1,IF(AND(SimQ2_EIndex=1,AX10=0),MAX(AT10-1,0),AT10))</f>
        <v>#VALUE!</v>
      </c>
      <c r="AU11" s="36" t="e">
        <f aca="false">IF(AND(SimQ2_EName="A",SimQ2_NextServe=2),AU10+1,IF(AND(SimQ2_EIndex=2,AX10=0),MAX(AU10-1,0),AU10))</f>
        <v>#VALUE!</v>
      </c>
      <c r="AV11" s="36" t="e">
        <f aca="false">SUM(AT11:AU11)</f>
        <v>#VALUE!</v>
      </c>
      <c r="AW11" s="36" t="e">
        <f aca="false">IF(SimQ2_EName="A",AW10+1,IF(SimQ2_EName="S",AW10-1,AW10))</f>
        <v>#VALUE!</v>
      </c>
      <c r="AX11" s="36" t="e">
        <f aca="false">AW11-AV11</f>
        <v>#VALUE!</v>
      </c>
      <c r="AY11" s="36" t="e">
        <f aca="false">IF(OR(SimQ2_EName="A",SimQ2_EName="Balk"),AY10+1,AY10)</f>
        <v>#VALUE!</v>
      </c>
      <c r="AZ11" s="36" t="e">
        <f aca="false">IF(SimQ2_NextArr&gt;12,999999,INDEX(SimQ2_TBA,SimQ2_NextArr))</f>
        <v>#VALUE!</v>
      </c>
      <c r="BA11" s="36" t="e">
        <f aca="false">IF(OR(AND(SimQ2_EName="A",SimQ2_NextServe&lt;9999),(AND(SimQ2_EName="S",AX10&gt;0)),SimQ2_EName="Balk"),BA10+1,BA10)</f>
        <v>#VALUE!</v>
      </c>
      <c r="BB11" s="36" t="e">
        <f aca="false">IF(SimQ2_NextServ&gt;12,999999,INDEX(SimQ2_TFS,SimQ2_NextServ))</f>
        <v>#VALUE!</v>
      </c>
      <c r="BC11" s="36" t="e">
        <f aca="false">IF(AND(SimQ2_EName="A",SimQ2_NextServe=1),SimQ2_NextTFS+SimQ2_Time,IF(AND(SimQ2_EIndex=1,AX10&gt;0),SimQ2_NextTFS+SimQ2_Time,IF(AND(SimQ2_EIndex=1,AX10=0),100000,BC10)))</f>
        <v>#VALUE!</v>
      </c>
      <c r="BD11" s="36" t="e">
        <f aca="false">IF(AND(SimQ2_EName="A",SimQ2_NextServe=2),SimQ2_NextTFS+SimQ2_Time,IF(AND(SimQ2_EIndex=2,AX10&gt;0),SimQ2_NextTFS+SimQ2_Time,IF(AND(SimQ2_EIndex=2,AX10=0),100000,BD10)))</f>
        <v>#VALUE!</v>
      </c>
      <c r="BE11" s="36" t="e">
        <f aca="false">IF(OR(SimQ2_EName="A",SimQ2_EName="Balk"),SimQ2_Time+SimQ2_NextTBA,BE10)</f>
        <v>#VALUE!</v>
      </c>
      <c r="BF11" s="36" t="e">
        <f aca="false">IF(AND(OR(SimQ2_EName="A",SimQ2_EName="Balk"),SimQ2_Time&gt;=SimQ2_Start,SimQ2_Time&lt;=SimQ2_Stop),1,0)</f>
        <v>#VALUE!</v>
      </c>
      <c r="BG11" s="36" t="e">
        <f aca="false">IF(AND(SimQ2_EName="A",SimQ2_Time&gt;=SimQ2_Start,SimQ2_Time&lt;=SimQ2_Stop),1,0)</f>
        <v>#VALUE!</v>
      </c>
      <c r="BI11" s="34" t="s">
        <v>77</v>
      </c>
      <c r="BJ11" s="43" t="n">
        <v>1</v>
      </c>
      <c r="BK11" s="34" t="n">
        <v>6</v>
      </c>
      <c r="BL11" s="42" t="n">
        <v>0.357250362634659</v>
      </c>
      <c r="BM11" s="42" t="n">
        <v>0.158441707491875</v>
      </c>
      <c r="BN11" s="36" t="e">
        <f aca="false">MAX(0,([1]!RV_inverse,TBA_1,BL11))</f>
        <v>#VALUE!</v>
      </c>
      <c r="BO11" s="36" t="e">
        <f aca="false">MAX(0,([1]!RV_inverse,TFS_1,BM11))</f>
        <v>#VALUE!</v>
      </c>
      <c r="BQ11" s="34" t="n">
        <v>6</v>
      </c>
      <c r="BR11" s="37" t="e">
        <f aca="false">BR10+INDEX(SimQ3_TBA,BQ11)</f>
        <v>#VALUE!</v>
      </c>
      <c r="BS11" s="37" t="e">
        <f aca="false">([2]!QS_enter,$BU$5:BU10,BR11,SimQ3_NMax)</f>
        <v>#VALUE!</v>
      </c>
      <c r="BT11" s="37" t="e">
        <f aca="false">([2]!QS_start_time,$BU$5:BU10,BS11,SimQ3_NServ)</f>
        <v>#VALUE!</v>
      </c>
      <c r="BU11" s="37" t="e">
        <f aca="false">IF(BT11="Balk","Balk",INDEX(SimQ3_TFS,BQ11)+BT11)</f>
        <v>#VALUE!</v>
      </c>
      <c r="BV11" s="38" t="e">
        <f aca="false">IF(BS11&gt;=SimQ3_Start,1,IF(BU11&gt;=SimQ3_Start,(BU11-SimQ3_Start)/(BU11-BS11),0))*IF(BS11&gt;=SimQ3_Stop,0,IF(BU11&gt;=SimQ3_Stop,(SimQ3_Stop-BS11)/(BU11-BS11),1))*IF(BS11="Balk",0,BU11-BS11)</f>
        <v>#VALUE!</v>
      </c>
      <c r="BW11" s="38" t="e">
        <f aca="false">IF(BT11&gt;=SimQ3_Start,1,IF(BU11&gt;=SimQ3_Start,(BU11-SimQ3_Start)/(BU11-BT11),0))*IF(BT11&gt;=SimQ3_Stop,0,IF(BU11&gt;=SimQ3_Stop,(SimQ3_Stop-BT11)/(BU11-BT11),1))*IF(BT11="Balk",0,BU11-BT11)</f>
        <v>#VALUE!</v>
      </c>
      <c r="BX11" s="38" t="e">
        <f aca="false">IF(AND(BR11&gt;=SimQ3_Start,BR11&lt;=SimQ3_Stop),1,0)</f>
        <v>#VALUE!</v>
      </c>
      <c r="BY11" s="38" t="e">
        <f aca="false">IF(AND(BS11&gt;=SimQ3_Start,BS11&lt;=SimQ3_Stop),1,0)</f>
        <v>#VALUE!</v>
      </c>
    </row>
    <row r="12" customFormat="false" ht="14" hidden="false" customHeight="false" outlineLevel="0" collapsed="false">
      <c r="E12" s="34" t="s">
        <v>78</v>
      </c>
      <c r="F12" s="43" t="n">
        <v>10</v>
      </c>
      <c r="G12" s="34" t="n">
        <v>7</v>
      </c>
      <c r="H12" s="42" t="n">
        <v>0.0334284976124764</v>
      </c>
      <c r="I12" s="42" t="n">
        <v>0.966459453105927</v>
      </c>
      <c r="J12" s="36" t="e">
        <f aca="false">MAX(0,([1]!RV_inverse,TBA_1,H12))</f>
        <v>#VALUE!</v>
      </c>
      <c r="K12" s="36" t="e">
        <f aca="false">MAX(0,([1]!RV_inverse,TFS_1,I12))</f>
        <v>#VALUE!</v>
      </c>
      <c r="M12" s="34" t="n">
        <v>7</v>
      </c>
      <c r="N12" s="36" t="e">
        <f aca="false">MIN(AA11:AB11)</f>
        <v>#VALUE!</v>
      </c>
      <c r="O12" s="36" t="e">
        <f aca="false">MAX(MIN(N13,SimQ1_Stop),SimQ1_Start)-MAX(MIN(N12,SimQ1_Stop),SimQ1_Start)</f>
        <v>#VALUE!</v>
      </c>
      <c r="P12" s="36" t="e">
        <f aca="false">MATCH(SimQ1_Time,AA11:AB11,0)</f>
        <v>#VALUE!</v>
      </c>
      <c r="Q12" s="36" t="e">
        <f aca="false">IF(AND(SimQ1_EIndex=2,U11=SimQ1_NMax),"Balk",INDEX(SimQ1_EventNames,SimQ1_EIndex))</f>
        <v>#VALUE!</v>
      </c>
      <c r="R12" s="36" t="e">
        <f aca="false">IF(MIN(S11:S11)&lt;1,MATCH(MIN(S11:S11),S11:S11,0),9999)</f>
        <v>#VALUE!</v>
      </c>
      <c r="S12" s="36" t="e">
        <f aca="false">IF(AND(SimQ1_EName="A",SimQ1_NextServe=1),S11+1,IF(AND(SimQ1_EIndex=1,V11=0),MAX(S11-1,0),S11))</f>
        <v>#VALUE!</v>
      </c>
      <c r="T12" s="36" t="e">
        <f aca="false">SUM(S12:S12)</f>
        <v>#VALUE!</v>
      </c>
      <c r="U12" s="36" t="e">
        <f aca="false">IF(SimQ1_EName="A",U11+1,IF(SimQ1_EName="S",U11-1,U11))</f>
        <v>#VALUE!</v>
      </c>
      <c r="V12" s="36" t="e">
        <f aca="false">U12-T12</f>
        <v>#VALUE!</v>
      </c>
      <c r="W12" s="36" t="e">
        <f aca="false">IF(OR(SimQ1_EName="A",SimQ1_EName="Balk"),W11+1,W11)</f>
        <v>#VALUE!</v>
      </c>
      <c r="X12" s="36" t="e">
        <f aca="false">IF(SimQ1_NextArr&gt;12,999999,INDEX(SimQ1_TBA,SimQ1_NextArr))</f>
        <v>#VALUE!</v>
      </c>
      <c r="Y12" s="36" t="e">
        <f aca="false">IF(OR(AND(SimQ1_EName="A",SimQ1_NextServe&lt;9999),(AND(SimQ1_EName="S",V11&gt;0)),SimQ1_EName="Balk"),Y11+1,Y11)</f>
        <v>#VALUE!</v>
      </c>
      <c r="Z12" s="36" t="e">
        <f aca="false">IF(SimQ1_NextServ&gt;12,999999,INDEX(SimQ1_TFS,SimQ1_NextServ))</f>
        <v>#VALUE!</v>
      </c>
      <c r="AA12" s="36" t="e">
        <f aca="false">IF(AND(SimQ1_EName="A",SimQ1_NextServe=1),SimQ1_NextTFS+SimQ1_Time,IF(AND(SimQ1_EIndex=1,V11&gt;0),SimQ1_NextTFS+SimQ1_Time,IF(AND(SimQ1_EIndex=1,V11=0),100000,AA11)))</f>
        <v>#VALUE!</v>
      </c>
      <c r="AB12" s="36" t="e">
        <f aca="false">IF(OR(SimQ1_EName="A",SimQ1_EName="Balk"),SimQ1_Time+SimQ1_NextTBA,AB11)</f>
        <v>#VALUE!</v>
      </c>
      <c r="AC12" s="36" t="e">
        <f aca="false">IF(AND(OR(SimQ1_EName="A",SimQ1_EName="Balk"),SimQ1_Time&gt;=SimQ1_Start,SimQ1_Time&lt;=SimQ1_Stop),1,0)</f>
        <v>#VALUE!</v>
      </c>
      <c r="AD12" s="36" t="e">
        <f aca="false">IF(AND(SimQ1_EName="A",SimQ1_Time&gt;=SimQ1_Start,SimQ1_Time&lt;=SimQ1_Stop),1,0)</f>
        <v>#VALUE!</v>
      </c>
      <c r="AF12" s="34" t="s">
        <v>78</v>
      </c>
      <c r="AG12" s="43" t="n">
        <v>10</v>
      </c>
      <c r="AH12" s="34" t="n">
        <v>7</v>
      </c>
      <c r="AI12" s="42" t="n">
        <v>0.0334284976124764</v>
      </c>
      <c r="AJ12" s="42" t="n">
        <v>0.966459453105927</v>
      </c>
      <c r="AK12" s="36" t="e">
        <f aca="false">MAX(0,([1]!RV_inverse,TBA_1,AI12))</f>
        <v>#VALUE!</v>
      </c>
      <c r="AL12" s="36" t="e">
        <f aca="false">MAX(0,([1]!RV_inverse,TFS_1,AJ12))</f>
        <v>#VALUE!</v>
      </c>
      <c r="AN12" s="34" t="n">
        <v>7</v>
      </c>
      <c r="AO12" s="36" t="e">
        <f aca="false">MIN(BC11:BE11)</f>
        <v>#VALUE!</v>
      </c>
      <c r="AP12" s="36" t="e">
        <f aca="false">MAX(MIN(AO13,SimQ2_Stop),SimQ2_Start)-MAX(MIN(AO12,SimQ2_Stop),SimQ2_Start)</f>
        <v>#VALUE!</v>
      </c>
      <c r="AQ12" s="36" t="e">
        <f aca="false">MATCH(SimQ2_Time,BC11:BE11,0)</f>
        <v>#VALUE!</v>
      </c>
      <c r="AR12" s="36" t="e">
        <f aca="false">IF(AND(SimQ2_EIndex=3,AW11=SimQ2_NMax),"Balk",INDEX(SimQ2_EventNames,SimQ2_EIndex))</f>
        <v>#VALUE!</v>
      </c>
      <c r="AS12" s="36" t="e">
        <f aca="false">IF(MIN(AT11:AU11)&lt;1,MATCH(MIN(AT11:AU11),AT11:AU11,0),9999)</f>
        <v>#VALUE!</v>
      </c>
      <c r="AT12" s="36" t="e">
        <f aca="false">IF(AND(SimQ2_EName="A",SimQ2_NextServe=1),AT11+1,IF(AND(SimQ2_EIndex=1,AX11=0),MAX(AT11-1,0),AT11))</f>
        <v>#VALUE!</v>
      </c>
      <c r="AU12" s="36" t="e">
        <f aca="false">IF(AND(SimQ2_EName="A",SimQ2_NextServe=2),AU11+1,IF(AND(SimQ2_EIndex=2,AX11=0),MAX(AU11-1,0),AU11))</f>
        <v>#VALUE!</v>
      </c>
      <c r="AV12" s="36" t="e">
        <f aca="false">SUM(AT12:AU12)</f>
        <v>#VALUE!</v>
      </c>
      <c r="AW12" s="36" t="e">
        <f aca="false">IF(SimQ2_EName="A",AW11+1,IF(SimQ2_EName="S",AW11-1,AW11))</f>
        <v>#VALUE!</v>
      </c>
      <c r="AX12" s="36" t="e">
        <f aca="false">AW12-AV12</f>
        <v>#VALUE!</v>
      </c>
      <c r="AY12" s="36" t="e">
        <f aca="false">IF(OR(SimQ2_EName="A",SimQ2_EName="Balk"),AY11+1,AY11)</f>
        <v>#VALUE!</v>
      </c>
      <c r="AZ12" s="36" t="e">
        <f aca="false">IF(SimQ2_NextArr&gt;12,999999,INDEX(SimQ2_TBA,SimQ2_NextArr))</f>
        <v>#VALUE!</v>
      </c>
      <c r="BA12" s="36" t="e">
        <f aca="false">IF(OR(AND(SimQ2_EName="A",SimQ2_NextServe&lt;9999),(AND(SimQ2_EName="S",AX11&gt;0)),SimQ2_EName="Balk"),BA11+1,BA11)</f>
        <v>#VALUE!</v>
      </c>
      <c r="BB12" s="36" t="e">
        <f aca="false">IF(SimQ2_NextServ&gt;12,999999,INDEX(SimQ2_TFS,SimQ2_NextServ))</f>
        <v>#VALUE!</v>
      </c>
      <c r="BC12" s="36" t="e">
        <f aca="false">IF(AND(SimQ2_EName="A",SimQ2_NextServe=1),SimQ2_NextTFS+SimQ2_Time,IF(AND(SimQ2_EIndex=1,AX11&gt;0),SimQ2_NextTFS+SimQ2_Time,IF(AND(SimQ2_EIndex=1,AX11=0),100000,BC11)))</f>
        <v>#VALUE!</v>
      </c>
      <c r="BD12" s="36" t="e">
        <f aca="false">IF(AND(SimQ2_EName="A",SimQ2_NextServe=2),SimQ2_NextTFS+SimQ2_Time,IF(AND(SimQ2_EIndex=2,AX11&gt;0),SimQ2_NextTFS+SimQ2_Time,IF(AND(SimQ2_EIndex=2,AX11=0),100000,BD11)))</f>
        <v>#VALUE!</v>
      </c>
      <c r="BE12" s="36" t="e">
        <f aca="false">IF(OR(SimQ2_EName="A",SimQ2_EName="Balk"),SimQ2_Time+SimQ2_NextTBA,BE11)</f>
        <v>#VALUE!</v>
      </c>
      <c r="BF12" s="36" t="e">
        <f aca="false">IF(AND(OR(SimQ2_EName="A",SimQ2_EName="Balk"),SimQ2_Time&gt;=SimQ2_Start,SimQ2_Time&lt;=SimQ2_Stop),1,0)</f>
        <v>#VALUE!</v>
      </c>
      <c r="BG12" s="36" t="e">
        <f aca="false">IF(AND(SimQ2_EName="A",SimQ2_Time&gt;=SimQ2_Start,SimQ2_Time&lt;=SimQ2_Stop),1,0)</f>
        <v>#VALUE!</v>
      </c>
      <c r="BI12" s="34" t="s">
        <v>78</v>
      </c>
      <c r="BJ12" s="43" t="n">
        <v>10</v>
      </c>
      <c r="BK12" s="34" t="n">
        <v>7</v>
      </c>
      <c r="BL12" s="42" t="n">
        <v>0.0334284976124764</v>
      </c>
      <c r="BM12" s="42" t="n">
        <v>0.966459453105927</v>
      </c>
      <c r="BN12" s="36" t="e">
        <f aca="false">MAX(0,([1]!RV_inverse,TBA_1,BL12))</f>
        <v>#VALUE!</v>
      </c>
      <c r="BO12" s="36" t="e">
        <f aca="false">MAX(0,([1]!RV_inverse,TFS_1,BM12))</f>
        <v>#VALUE!</v>
      </c>
      <c r="BQ12" s="34" t="n">
        <v>7</v>
      </c>
      <c r="BR12" s="37" t="e">
        <f aca="false">BR11+INDEX(SimQ3_TBA,BQ12)</f>
        <v>#VALUE!</v>
      </c>
      <c r="BS12" s="37" t="e">
        <f aca="false">([2]!QS_enter,$BU$5:BU11,BR12,SimQ3_NMax)</f>
        <v>#VALUE!</v>
      </c>
      <c r="BT12" s="37" t="e">
        <f aca="false">([2]!QS_start_time,$BU$5:BU11,BS12,SimQ3_NServ)</f>
        <v>#VALUE!</v>
      </c>
      <c r="BU12" s="37" t="e">
        <f aca="false">IF(BT12="Balk","Balk",INDEX(SimQ3_TFS,BQ12)+BT12)</f>
        <v>#VALUE!</v>
      </c>
      <c r="BV12" s="38" t="e">
        <f aca="false">IF(BS12&gt;=SimQ3_Start,1,IF(BU12&gt;=SimQ3_Start,(BU12-SimQ3_Start)/(BU12-BS12),0))*IF(BS12&gt;=SimQ3_Stop,0,IF(BU12&gt;=SimQ3_Stop,(SimQ3_Stop-BS12)/(BU12-BS12),1))*IF(BS12="Balk",0,BU12-BS12)</f>
        <v>#VALUE!</v>
      </c>
      <c r="BW12" s="38" t="e">
        <f aca="false">IF(BT12&gt;=SimQ3_Start,1,IF(BU12&gt;=SimQ3_Start,(BU12-SimQ3_Start)/(BU12-BT12),0))*IF(BT12&gt;=SimQ3_Stop,0,IF(BU12&gt;=SimQ3_Stop,(SimQ3_Stop-BT12)/(BU12-BT12),1))*IF(BT12="Balk",0,BU12-BT12)</f>
        <v>#VALUE!</v>
      </c>
      <c r="BX12" s="38" t="e">
        <f aca="false">IF(AND(BR12&gt;=SimQ3_Start,BR12&lt;=SimQ3_Stop),1,0)</f>
        <v>#VALUE!</v>
      </c>
      <c r="BY12" s="38" t="e">
        <f aca="false">IF(AND(BS12&gt;=SimQ3_Start,BS12&lt;=SimQ3_Stop),1,0)</f>
        <v>#VALUE!</v>
      </c>
    </row>
    <row r="13" customFormat="false" ht="13" hidden="false" customHeight="false" outlineLevel="0" collapsed="false">
      <c r="E13" s="34" t="s">
        <v>79</v>
      </c>
      <c r="F13" s="41" t="n">
        <v>12</v>
      </c>
      <c r="G13" s="34" t="n">
        <v>8</v>
      </c>
      <c r="H13" s="42" t="n">
        <v>0.632855594158173</v>
      </c>
      <c r="I13" s="42" t="n">
        <v>0.518091022968292</v>
      </c>
      <c r="J13" s="36" t="e">
        <f aca="false">MAX(0,([1]!RV_inverse,TBA_1,H13))</f>
        <v>#VALUE!</v>
      </c>
      <c r="K13" s="36" t="e">
        <f aca="false">MAX(0,([1]!RV_inverse,TFS_1,I13))</f>
        <v>#VALUE!</v>
      </c>
      <c r="M13" s="34" t="n">
        <v>8</v>
      </c>
      <c r="N13" s="36" t="e">
        <f aca="false">MIN(AA12:AB12)</f>
        <v>#VALUE!</v>
      </c>
      <c r="O13" s="36" t="e">
        <f aca="false">MAX(MIN(N14,SimQ1_Stop),SimQ1_Start)-MAX(MIN(N13,SimQ1_Stop),SimQ1_Start)</f>
        <v>#VALUE!</v>
      </c>
      <c r="P13" s="36" t="e">
        <f aca="false">MATCH(SimQ1_Time,AA12:AB12,0)</f>
        <v>#VALUE!</v>
      </c>
      <c r="Q13" s="36" t="e">
        <f aca="false">IF(AND(SimQ1_EIndex=2,U12=SimQ1_NMax),"Balk",INDEX(SimQ1_EventNames,SimQ1_EIndex))</f>
        <v>#VALUE!</v>
      </c>
      <c r="R13" s="36" t="e">
        <f aca="false">IF(MIN(S12:S12)&lt;1,MATCH(MIN(S12:S12),S12:S12,0),9999)</f>
        <v>#VALUE!</v>
      </c>
      <c r="S13" s="36" t="e">
        <f aca="false">IF(AND(SimQ1_EName="A",SimQ1_NextServe=1),S12+1,IF(AND(SimQ1_EIndex=1,V12=0),MAX(S12-1,0),S12))</f>
        <v>#VALUE!</v>
      </c>
      <c r="T13" s="36" t="e">
        <f aca="false">SUM(S13:S13)</f>
        <v>#VALUE!</v>
      </c>
      <c r="U13" s="36" t="e">
        <f aca="false">IF(SimQ1_EName="A",U12+1,IF(SimQ1_EName="S",U12-1,U12))</f>
        <v>#VALUE!</v>
      </c>
      <c r="V13" s="36" t="e">
        <f aca="false">U13-T13</f>
        <v>#VALUE!</v>
      </c>
      <c r="W13" s="36" t="e">
        <f aca="false">IF(OR(SimQ1_EName="A",SimQ1_EName="Balk"),W12+1,W12)</f>
        <v>#VALUE!</v>
      </c>
      <c r="X13" s="36" t="e">
        <f aca="false">IF(SimQ1_NextArr&gt;12,999999,INDEX(SimQ1_TBA,SimQ1_NextArr))</f>
        <v>#VALUE!</v>
      </c>
      <c r="Y13" s="36" t="e">
        <f aca="false">IF(OR(AND(SimQ1_EName="A",SimQ1_NextServe&lt;9999),(AND(SimQ1_EName="S",V12&gt;0)),SimQ1_EName="Balk"),Y12+1,Y12)</f>
        <v>#VALUE!</v>
      </c>
      <c r="Z13" s="36" t="e">
        <f aca="false">IF(SimQ1_NextServ&gt;12,999999,INDEX(SimQ1_TFS,SimQ1_NextServ))</f>
        <v>#VALUE!</v>
      </c>
      <c r="AA13" s="36" t="e">
        <f aca="false">IF(AND(SimQ1_EName="A",SimQ1_NextServe=1),SimQ1_NextTFS+SimQ1_Time,IF(AND(SimQ1_EIndex=1,V12&gt;0),SimQ1_NextTFS+SimQ1_Time,IF(AND(SimQ1_EIndex=1,V12=0),100000,AA12)))</f>
        <v>#VALUE!</v>
      </c>
      <c r="AB13" s="36" t="e">
        <f aca="false">IF(OR(SimQ1_EName="A",SimQ1_EName="Balk"),SimQ1_Time+SimQ1_NextTBA,AB12)</f>
        <v>#VALUE!</v>
      </c>
      <c r="AC13" s="36" t="e">
        <f aca="false">IF(AND(OR(SimQ1_EName="A",SimQ1_EName="Balk"),SimQ1_Time&gt;=SimQ1_Start,SimQ1_Time&lt;=SimQ1_Stop),1,0)</f>
        <v>#VALUE!</v>
      </c>
      <c r="AD13" s="36" t="e">
        <f aca="false">IF(AND(SimQ1_EName="A",SimQ1_Time&gt;=SimQ1_Start,SimQ1_Time&lt;=SimQ1_Stop),1,0)</f>
        <v>#VALUE!</v>
      </c>
      <c r="AF13" s="34" t="s">
        <v>79</v>
      </c>
      <c r="AG13" s="41" t="n">
        <v>12</v>
      </c>
      <c r="AH13" s="34" t="n">
        <v>8</v>
      </c>
      <c r="AI13" s="42" t="n">
        <v>0.632855594158173</v>
      </c>
      <c r="AJ13" s="42" t="n">
        <v>0.518091022968292</v>
      </c>
      <c r="AK13" s="36" t="e">
        <f aca="false">MAX(0,([1]!RV_inverse,TBA_1,AI13))</f>
        <v>#VALUE!</v>
      </c>
      <c r="AL13" s="36" t="e">
        <f aca="false">MAX(0,([1]!RV_inverse,TFS_1,AJ13))</f>
        <v>#VALUE!</v>
      </c>
      <c r="AN13" s="34" t="n">
        <v>8</v>
      </c>
      <c r="AO13" s="36" t="e">
        <f aca="false">MIN(BC12:BE12)</f>
        <v>#VALUE!</v>
      </c>
      <c r="AP13" s="36" t="e">
        <f aca="false">MAX(MIN(AO14,SimQ2_Stop),SimQ2_Start)-MAX(MIN(AO13,SimQ2_Stop),SimQ2_Start)</f>
        <v>#VALUE!</v>
      </c>
      <c r="AQ13" s="36" t="e">
        <f aca="false">MATCH(SimQ2_Time,BC12:BE12,0)</f>
        <v>#VALUE!</v>
      </c>
      <c r="AR13" s="36" t="e">
        <f aca="false">IF(AND(SimQ2_EIndex=3,AW12=SimQ2_NMax),"Balk",INDEX(SimQ2_EventNames,SimQ2_EIndex))</f>
        <v>#VALUE!</v>
      </c>
      <c r="AS13" s="36" t="e">
        <f aca="false">IF(MIN(AT12:AU12)&lt;1,MATCH(MIN(AT12:AU12),AT12:AU12,0),9999)</f>
        <v>#VALUE!</v>
      </c>
      <c r="AT13" s="36" t="e">
        <f aca="false">IF(AND(SimQ2_EName="A",SimQ2_NextServe=1),AT12+1,IF(AND(SimQ2_EIndex=1,AX12=0),MAX(AT12-1,0),AT12))</f>
        <v>#VALUE!</v>
      </c>
      <c r="AU13" s="36" t="e">
        <f aca="false">IF(AND(SimQ2_EName="A",SimQ2_NextServe=2),AU12+1,IF(AND(SimQ2_EIndex=2,AX12=0),MAX(AU12-1,0),AU12))</f>
        <v>#VALUE!</v>
      </c>
      <c r="AV13" s="36" t="e">
        <f aca="false">SUM(AT13:AU13)</f>
        <v>#VALUE!</v>
      </c>
      <c r="AW13" s="36" t="e">
        <f aca="false">IF(SimQ2_EName="A",AW12+1,IF(SimQ2_EName="S",AW12-1,AW12))</f>
        <v>#VALUE!</v>
      </c>
      <c r="AX13" s="36" t="e">
        <f aca="false">AW13-AV13</f>
        <v>#VALUE!</v>
      </c>
      <c r="AY13" s="36" t="e">
        <f aca="false">IF(OR(SimQ2_EName="A",SimQ2_EName="Balk"),AY12+1,AY12)</f>
        <v>#VALUE!</v>
      </c>
      <c r="AZ13" s="36" t="e">
        <f aca="false">IF(SimQ2_NextArr&gt;12,999999,INDEX(SimQ2_TBA,SimQ2_NextArr))</f>
        <v>#VALUE!</v>
      </c>
      <c r="BA13" s="36" t="e">
        <f aca="false">IF(OR(AND(SimQ2_EName="A",SimQ2_NextServe&lt;9999),(AND(SimQ2_EName="S",AX12&gt;0)),SimQ2_EName="Balk"),BA12+1,BA12)</f>
        <v>#VALUE!</v>
      </c>
      <c r="BB13" s="36" t="e">
        <f aca="false">IF(SimQ2_NextServ&gt;12,999999,INDEX(SimQ2_TFS,SimQ2_NextServ))</f>
        <v>#VALUE!</v>
      </c>
      <c r="BC13" s="36" t="e">
        <f aca="false">IF(AND(SimQ2_EName="A",SimQ2_NextServe=1),SimQ2_NextTFS+SimQ2_Time,IF(AND(SimQ2_EIndex=1,AX12&gt;0),SimQ2_NextTFS+SimQ2_Time,IF(AND(SimQ2_EIndex=1,AX12=0),100000,BC12)))</f>
        <v>#VALUE!</v>
      </c>
      <c r="BD13" s="36" t="e">
        <f aca="false">IF(AND(SimQ2_EName="A",SimQ2_NextServe=2),SimQ2_NextTFS+SimQ2_Time,IF(AND(SimQ2_EIndex=2,AX12&gt;0),SimQ2_NextTFS+SimQ2_Time,IF(AND(SimQ2_EIndex=2,AX12=0),100000,BD12)))</f>
        <v>#VALUE!</v>
      </c>
      <c r="BE13" s="36" t="e">
        <f aca="false">IF(OR(SimQ2_EName="A",SimQ2_EName="Balk"),SimQ2_Time+SimQ2_NextTBA,BE12)</f>
        <v>#VALUE!</v>
      </c>
      <c r="BF13" s="36" t="e">
        <f aca="false">IF(AND(OR(SimQ2_EName="A",SimQ2_EName="Balk"),SimQ2_Time&gt;=SimQ2_Start,SimQ2_Time&lt;=SimQ2_Stop),1,0)</f>
        <v>#VALUE!</v>
      </c>
      <c r="BG13" s="36" t="e">
        <f aca="false">IF(AND(SimQ2_EName="A",SimQ2_Time&gt;=SimQ2_Start,SimQ2_Time&lt;=SimQ2_Stop),1,0)</f>
        <v>#VALUE!</v>
      </c>
      <c r="BI13" s="34" t="s">
        <v>79</v>
      </c>
      <c r="BJ13" s="41" t="n">
        <v>12</v>
      </c>
      <c r="BK13" s="34" t="n">
        <v>8</v>
      </c>
      <c r="BL13" s="42" t="n">
        <v>0.632855594158173</v>
      </c>
      <c r="BM13" s="42" t="n">
        <v>0.518091022968292</v>
      </c>
      <c r="BN13" s="36" t="e">
        <f aca="false">MAX(0,([1]!RV_inverse,TBA_1,BL13))</f>
        <v>#VALUE!</v>
      </c>
      <c r="BO13" s="36" t="e">
        <f aca="false">MAX(0,([1]!RV_inverse,TFS_1,BM13))</f>
        <v>#VALUE!</v>
      </c>
      <c r="BQ13" s="34" t="n">
        <v>8</v>
      </c>
      <c r="BR13" s="37" t="e">
        <f aca="false">BR12+INDEX(SimQ3_TBA,BQ13)</f>
        <v>#VALUE!</v>
      </c>
      <c r="BS13" s="37" t="e">
        <f aca="false">([2]!QS_enter,$BU$5:BU12,BR13,SimQ3_NMax)</f>
        <v>#VALUE!</v>
      </c>
      <c r="BT13" s="37" t="e">
        <f aca="false">([2]!QS_start_time,$BU$5:BU12,BS13,SimQ3_NServ)</f>
        <v>#VALUE!</v>
      </c>
      <c r="BU13" s="37" t="e">
        <f aca="false">IF(BT13="Balk","Balk",INDEX(SimQ3_TFS,BQ13)+BT13)</f>
        <v>#VALUE!</v>
      </c>
      <c r="BV13" s="38" t="e">
        <f aca="false">IF(BS13&gt;=SimQ3_Start,1,IF(BU13&gt;=SimQ3_Start,(BU13-SimQ3_Start)/(BU13-BS13),0))*IF(BS13&gt;=SimQ3_Stop,0,IF(BU13&gt;=SimQ3_Stop,(SimQ3_Stop-BS13)/(BU13-BS13),1))*IF(BS13="Balk",0,BU13-BS13)</f>
        <v>#VALUE!</v>
      </c>
      <c r="BW13" s="38" t="e">
        <f aca="false">IF(BT13&gt;=SimQ3_Start,1,IF(BU13&gt;=SimQ3_Start,(BU13-SimQ3_Start)/(BU13-BT13),0))*IF(BT13&gt;=SimQ3_Stop,0,IF(BU13&gt;=SimQ3_Stop,(SimQ3_Stop-BT13)/(BU13-BT13),1))*IF(BT13="Balk",0,BU13-BT13)</f>
        <v>#VALUE!</v>
      </c>
      <c r="BX13" s="38" t="e">
        <f aca="false">IF(AND(BR13&gt;=SimQ3_Start,BR13&lt;=SimQ3_Stop),1,0)</f>
        <v>#VALUE!</v>
      </c>
      <c r="BY13" s="38" t="e">
        <f aca="false">IF(AND(BS13&gt;=SimQ3_Start,BS13&lt;=SimQ3_Stop),1,0)</f>
        <v>#VALUE!</v>
      </c>
    </row>
    <row r="14" customFormat="false" ht="13" hidden="false" customHeight="false" outlineLevel="0" collapsed="false">
      <c r="E14" s="34" t="s">
        <v>80</v>
      </c>
      <c r="F14" s="44" t="n">
        <v>0</v>
      </c>
      <c r="G14" s="34" t="n">
        <v>9</v>
      </c>
      <c r="H14" s="42" t="n">
        <v>0.0237142909318209</v>
      </c>
      <c r="I14" s="42" t="n">
        <v>0.187386751174927</v>
      </c>
      <c r="J14" s="36" t="e">
        <f aca="false">MAX(0,([1]!RV_inverse,TBA_1,H14))</f>
        <v>#VALUE!</v>
      </c>
      <c r="K14" s="36" t="e">
        <f aca="false">MAX(0,([1]!RV_inverse,TFS_1,I14))</f>
        <v>#VALUE!</v>
      </c>
      <c r="M14" s="34" t="n">
        <v>9</v>
      </c>
      <c r="N14" s="36" t="e">
        <f aca="false">MIN(AA13:AB13)</f>
        <v>#VALUE!</v>
      </c>
      <c r="O14" s="36" t="e">
        <f aca="false">MAX(MIN(N15,SimQ1_Stop),SimQ1_Start)-MAX(MIN(N14,SimQ1_Stop),SimQ1_Start)</f>
        <v>#VALUE!</v>
      </c>
      <c r="P14" s="36" t="e">
        <f aca="false">MATCH(SimQ1_Time,AA13:AB13,0)</f>
        <v>#VALUE!</v>
      </c>
      <c r="Q14" s="36" t="e">
        <f aca="false">IF(AND(SimQ1_EIndex=2,U13=SimQ1_NMax),"Balk",INDEX(SimQ1_EventNames,SimQ1_EIndex))</f>
        <v>#VALUE!</v>
      </c>
      <c r="R14" s="36" t="e">
        <f aca="false">IF(MIN(S13:S13)&lt;1,MATCH(MIN(S13:S13),S13:S13,0),9999)</f>
        <v>#VALUE!</v>
      </c>
      <c r="S14" s="36" t="e">
        <f aca="false">IF(AND(SimQ1_EName="A",SimQ1_NextServe=1),S13+1,IF(AND(SimQ1_EIndex=1,V13=0),MAX(S13-1,0),S13))</f>
        <v>#VALUE!</v>
      </c>
      <c r="T14" s="36" t="e">
        <f aca="false">SUM(S14:S14)</f>
        <v>#VALUE!</v>
      </c>
      <c r="U14" s="36" t="e">
        <f aca="false">IF(SimQ1_EName="A",U13+1,IF(SimQ1_EName="S",U13-1,U13))</f>
        <v>#VALUE!</v>
      </c>
      <c r="V14" s="36" t="e">
        <f aca="false">U14-T14</f>
        <v>#VALUE!</v>
      </c>
      <c r="W14" s="36" t="e">
        <f aca="false">IF(OR(SimQ1_EName="A",SimQ1_EName="Balk"),W13+1,W13)</f>
        <v>#VALUE!</v>
      </c>
      <c r="X14" s="36" t="e">
        <f aca="false">IF(SimQ1_NextArr&gt;12,999999,INDEX(SimQ1_TBA,SimQ1_NextArr))</f>
        <v>#VALUE!</v>
      </c>
      <c r="Y14" s="36" t="e">
        <f aca="false">IF(OR(AND(SimQ1_EName="A",SimQ1_NextServe&lt;9999),(AND(SimQ1_EName="S",V13&gt;0)),SimQ1_EName="Balk"),Y13+1,Y13)</f>
        <v>#VALUE!</v>
      </c>
      <c r="Z14" s="36" t="e">
        <f aca="false">IF(SimQ1_NextServ&gt;12,999999,INDEX(SimQ1_TFS,SimQ1_NextServ))</f>
        <v>#VALUE!</v>
      </c>
      <c r="AA14" s="36" t="e">
        <f aca="false">IF(AND(SimQ1_EName="A",SimQ1_NextServe=1),SimQ1_NextTFS+SimQ1_Time,IF(AND(SimQ1_EIndex=1,V13&gt;0),SimQ1_NextTFS+SimQ1_Time,IF(AND(SimQ1_EIndex=1,V13=0),100000,AA13)))</f>
        <v>#VALUE!</v>
      </c>
      <c r="AB14" s="36" t="e">
        <f aca="false">IF(OR(SimQ1_EName="A",SimQ1_EName="Balk"),SimQ1_Time+SimQ1_NextTBA,AB13)</f>
        <v>#VALUE!</v>
      </c>
      <c r="AC14" s="36" t="e">
        <f aca="false">IF(AND(OR(SimQ1_EName="A",SimQ1_EName="Balk"),SimQ1_Time&gt;=SimQ1_Start,SimQ1_Time&lt;=SimQ1_Stop),1,0)</f>
        <v>#VALUE!</v>
      </c>
      <c r="AD14" s="36" t="e">
        <f aca="false">IF(AND(SimQ1_EName="A",SimQ1_Time&gt;=SimQ1_Start,SimQ1_Time&lt;=SimQ1_Stop),1,0)</f>
        <v>#VALUE!</v>
      </c>
      <c r="AF14" s="34" t="s">
        <v>80</v>
      </c>
      <c r="AG14" s="44" t="n">
        <v>0</v>
      </c>
      <c r="AH14" s="34" t="n">
        <v>9</v>
      </c>
      <c r="AI14" s="42" t="n">
        <v>0.0237142909318209</v>
      </c>
      <c r="AJ14" s="42" t="n">
        <v>0.187386751174927</v>
      </c>
      <c r="AK14" s="36" t="e">
        <f aca="false">MAX(0,([1]!RV_inverse,TBA_1,AI14))</f>
        <v>#VALUE!</v>
      </c>
      <c r="AL14" s="36" t="e">
        <f aca="false">MAX(0,([1]!RV_inverse,TFS_1,AJ14))</f>
        <v>#VALUE!</v>
      </c>
      <c r="AN14" s="34" t="n">
        <v>9</v>
      </c>
      <c r="AO14" s="36" t="e">
        <f aca="false">MIN(BC13:BE13)</f>
        <v>#VALUE!</v>
      </c>
      <c r="AP14" s="36" t="e">
        <f aca="false">MAX(MIN(AO15,SimQ2_Stop),SimQ2_Start)-MAX(MIN(AO14,SimQ2_Stop),SimQ2_Start)</f>
        <v>#VALUE!</v>
      </c>
      <c r="AQ14" s="36" t="e">
        <f aca="false">MATCH(SimQ2_Time,BC13:BE13,0)</f>
        <v>#VALUE!</v>
      </c>
      <c r="AR14" s="36" t="e">
        <f aca="false">IF(AND(SimQ2_EIndex=3,AW13=SimQ2_NMax),"Balk",INDEX(SimQ2_EventNames,SimQ2_EIndex))</f>
        <v>#VALUE!</v>
      </c>
      <c r="AS14" s="36" t="e">
        <f aca="false">IF(MIN(AT13:AU13)&lt;1,MATCH(MIN(AT13:AU13),AT13:AU13,0),9999)</f>
        <v>#VALUE!</v>
      </c>
      <c r="AT14" s="36" t="e">
        <f aca="false">IF(AND(SimQ2_EName="A",SimQ2_NextServe=1),AT13+1,IF(AND(SimQ2_EIndex=1,AX13=0),MAX(AT13-1,0),AT13))</f>
        <v>#VALUE!</v>
      </c>
      <c r="AU14" s="36" t="e">
        <f aca="false">IF(AND(SimQ2_EName="A",SimQ2_NextServe=2),AU13+1,IF(AND(SimQ2_EIndex=2,AX13=0),MAX(AU13-1,0),AU13))</f>
        <v>#VALUE!</v>
      </c>
      <c r="AV14" s="36" t="e">
        <f aca="false">SUM(AT14:AU14)</f>
        <v>#VALUE!</v>
      </c>
      <c r="AW14" s="36" t="e">
        <f aca="false">IF(SimQ2_EName="A",AW13+1,IF(SimQ2_EName="S",AW13-1,AW13))</f>
        <v>#VALUE!</v>
      </c>
      <c r="AX14" s="36" t="e">
        <f aca="false">AW14-AV14</f>
        <v>#VALUE!</v>
      </c>
      <c r="AY14" s="36" t="e">
        <f aca="false">IF(OR(SimQ2_EName="A",SimQ2_EName="Balk"),AY13+1,AY13)</f>
        <v>#VALUE!</v>
      </c>
      <c r="AZ14" s="36" t="e">
        <f aca="false">IF(SimQ2_NextArr&gt;12,999999,INDEX(SimQ2_TBA,SimQ2_NextArr))</f>
        <v>#VALUE!</v>
      </c>
      <c r="BA14" s="36" t="e">
        <f aca="false">IF(OR(AND(SimQ2_EName="A",SimQ2_NextServe&lt;9999),(AND(SimQ2_EName="S",AX13&gt;0)),SimQ2_EName="Balk"),BA13+1,BA13)</f>
        <v>#VALUE!</v>
      </c>
      <c r="BB14" s="36" t="e">
        <f aca="false">IF(SimQ2_NextServ&gt;12,999999,INDEX(SimQ2_TFS,SimQ2_NextServ))</f>
        <v>#VALUE!</v>
      </c>
      <c r="BC14" s="36" t="e">
        <f aca="false">IF(AND(SimQ2_EName="A",SimQ2_NextServe=1),SimQ2_NextTFS+SimQ2_Time,IF(AND(SimQ2_EIndex=1,AX13&gt;0),SimQ2_NextTFS+SimQ2_Time,IF(AND(SimQ2_EIndex=1,AX13=0),100000,BC13)))</f>
        <v>#VALUE!</v>
      </c>
      <c r="BD14" s="36" t="e">
        <f aca="false">IF(AND(SimQ2_EName="A",SimQ2_NextServe=2),SimQ2_NextTFS+SimQ2_Time,IF(AND(SimQ2_EIndex=2,AX13&gt;0),SimQ2_NextTFS+SimQ2_Time,IF(AND(SimQ2_EIndex=2,AX13=0),100000,BD13)))</f>
        <v>#VALUE!</v>
      </c>
      <c r="BE14" s="36" t="e">
        <f aca="false">IF(OR(SimQ2_EName="A",SimQ2_EName="Balk"),SimQ2_Time+SimQ2_NextTBA,BE13)</f>
        <v>#VALUE!</v>
      </c>
      <c r="BF14" s="36" t="e">
        <f aca="false">IF(AND(OR(SimQ2_EName="A",SimQ2_EName="Balk"),SimQ2_Time&gt;=SimQ2_Start,SimQ2_Time&lt;=SimQ2_Stop),1,0)</f>
        <v>#VALUE!</v>
      </c>
      <c r="BG14" s="36" t="e">
        <f aca="false">IF(AND(SimQ2_EName="A",SimQ2_Time&gt;=SimQ2_Start,SimQ2_Time&lt;=SimQ2_Stop),1,0)</f>
        <v>#VALUE!</v>
      </c>
      <c r="BI14" s="34" t="s">
        <v>80</v>
      </c>
      <c r="BJ14" s="44" t="n">
        <v>0</v>
      </c>
      <c r="BK14" s="34" t="n">
        <v>9</v>
      </c>
      <c r="BL14" s="42" t="n">
        <v>0.0237142909318209</v>
      </c>
      <c r="BM14" s="42" t="n">
        <v>0.187386751174927</v>
      </c>
      <c r="BN14" s="36" t="e">
        <f aca="false">MAX(0,([1]!RV_inverse,TBA_1,BL14))</f>
        <v>#VALUE!</v>
      </c>
      <c r="BO14" s="36" t="e">
        <f aca="false">MAX(0,([1]!RV_inverse,TFS_1,BM14))</f>
        <v>#VALUE!</v>
      </c>
      <c r="BQ14" s="34" t="n">
        <v>9</v>
      </c>
      <c r="BR14" s="37" t="e">
        <f aca="false">BR13+INDEX(SimQ3_TBA,BQ14)</f>
        <v>#VALUE!</v>
      </c>
      <c r="BS14" s="37" t="e">
        <f aca="false">([2]!QS_enter,$BU$5:BU13,BR14,SimQ3_NMax)</f>
        <v>#VALUE!</v>
      </c>
      <c r="BT14" s="37" t="e">
        <f aca="false">([2]!QS_start_time,$BU$5:BU13,BS14,SimQ3_NServ)</f>
        <v>#VALUE!</v>
      </c>
      <c r="BU14" s="37" t="e">
        <f aca="false">IF(BT14="Balk","Balk",INDEX(SimQ3_TFS,BQ14)+BT14)</f>
        <v>#VALUE!</v>
      </c>
      <c r="BV14" s="38" t="e">
        <f aca="false">IF(BS14&gt;=SimQ3_Start,1,IF(BU14&gt;=SimQ3_Start,(BU14-SimQ3_Start)/(BU14-BS14),0))*IF(BS14&gt;=SimQ3_Stop,0,IF(BU14&gt;=SimQ3_Stop,(SimQ3_Stop-BS14)/(BU14-BS14),1))*IF(BS14="Balk",0,BU14-BS14)</f>
        <v>#VALUE!</v>
      </c>
      <c r="BW14" s="38" t="e">
        <f aca="false">IF(BT14&gt;=SimQ3_Start,1,IF(BU14&gt;=SimQ3_Start,(BU14-SimQ3_Start)/(BU14-BT14),0))*IF(BT14&gt;=SimQ3_Stop,0,IF(BU14&gt;=SimQ3_Stop,(SimQ3_Stop-BT14)/(BU14-BT14),1))*IF(BT14="Balk",0,BU14-BT14)</f>
        <v>#VALUE!</v>
      </c>
      <c r="BX14" s="38" t="e">
        <f aca="false">IF(AND(BR14&gt;=SimQ3_Start,BR14&lt;=SimQ3_Stop),1,0)</f>
        <v>#VALUE!</v>
      </c>
      <c r="BY14" s="38" t="e">
        <f aca="false">IF(AND(BS14&gt;=SimQ3_Start,BS14&lt;=SimQ3_Stop),1,0)</f>
        <v>#VALUE!</v>
      </c>
    </row>
    <row r="15" customFormat="false" ht="13" hidden="false" customHeight="false" outlineLevel="0" collapsed="false">
      <c r="E15" s="34" t="s">
        <v>81</v>
      </c>
      <c r="F15" s="44" t="e">
        <f aca="false">N29</f>
        <v>#VALUE!</v>
      </c>
      <c r="G15" s="34" t="n">
        <v>10</v>
      </c>
      <c r="H15" s="42" t="n">
        <v>0.299527376890183</v>
      </c>
      <c r="I15" s="42" t="n">
        <v>0.394983768463135</v>
      </c>
      <c r="J15" s="36" t="e">
        <f aca="false">MAX(0,([1]!RV_inverse,TBA_1,H15))</f>
        <v>#VALUE!</v>
      </c>
      <c r="K15" s="36" t="e">
        <f aca="false">MAX(0,([1]!RV_inverse,TFS_1,I15))</f>
        <v>#VALUE!</v>
      </c>
      <c r="M15" s="34" t="n">
        <v>10</v>
      </c>
      <c r="N15" s="36" t="e">
        <f aca="false">MIN(AA14:AB14)</f>
        <v>#VALUE!</v>
      </c>
      <c r="O15" s="36" t="e">
        <f aca="false">MAX(MIN(N16,SimQ1_Stop),SimQ1_Start)-MAX(MIN(N15,SimQ1_Stop),SimQ1_Start)</f>
        <v>#VALUE!</v>
      </c>
      <c r="P15" s="36" t="e">
        <f aca="false">MATCH(SimQ1_Time,AA14:AB14,0)</f>
        <v>#VALUE!</v>
      </c>
      <c r="Q15" s="36" t="e">
        <f aca="false">IF(AND(SimQ1_EIndex=2,U14=SimQ1_NMax),"Balk",INDEX(SimQ1_EventNames,SimQ1_EIndex))</f>
        <v>#VALUE!</v>
      </c>
      <c r="R15" s="36" t="e">
        <f aca="false">IF(MIN(S14:S14)&lt;1,MATCH(MIN(S14:S14),S14:S14,0),9999)</f>
        <v>#VALUE!</v>
      </c>
      <c r="S15" s="36" t="e">
        <f aca="false">IF(AND(SimQ1_EName="A",SimQ1_NextServe=1),S14+1,IF(AND(SimQ1_EIndex=1,V14=0),MAX(S14-1,0),S14))</f>
        <v>#VALUE!</v>
      </c>
      <c r="T15" s="36" t="e">
        <f aca="false">SUM(S15:S15)</f>
        <v>#VALUE!</v>
      </c>
      <c r="U15" s="36" t="e">
        <f aca="false">IF(SimQ1_EName="A",U14+1,IF(SimQ1_EName="S",U14-1,U14))</f>
        <v>#VALUE!</v>
      </c>
      <c r="V15" s="36" t="e">
        <f aca="false">U15-T15</f>
        <v>#VALUE!</v>
      </c>
      <c r="W15" s="36" t="e">
        <f aca="false">IF(OR(SimQ1_EName="A",SimQ1_EName="Balk"),W14+1,W14)</f>
        <v>#VALUE!</v>
      </c>
      <c r="X15" s="36" t="e">
        <f aca="false">IF(SimQ1_NextArr&gt;12,999999,INDEX(SimQ1_TBA,SimQ1_NextArr))</f>
        <v>#VALUE!</v>
      </c>
      <c r="Y15" s="36" t="e">
        <f aca="false">IF(OR(AND(SimQ1_EName="A",SimQ1_NextServe&lt;9999),(AND(SimQ1_EName="S",V14&gt;0)),SimQ1_EName="Balk"),Y14+1,Y14)</f>
        <v>#VALUE!</v>
      </c>
      <c r="Z15" s="36" t="e">
        <f aca="false">IF(SimQ1_NextServ&gt;12,999999,INDEX(SimQ1_TFS,SimQ1_NextServ))</f>
        <v>#VALUE!</v>
      </c>
      <c r="AA15" s="36" t="e">
        <f aca="false">IF(AND(SimQ1_EName="A",SimQ1_NextServe=1),SimQ1_NextTFS+SimQ1_Time,IF(AND(SimQ1_EIndex=1,V14&gt;0),SimQ1_NextTFS+SimQ1_Time,IF(AND(SimQ1_EIndex=1,V14=0),100000,AA14)))</f>
        <v>#VALUE!</v>
      </c>
      <c r="AB15" s="36" t="e">
        <f aca="false">IF(OR(SimQ1_EName="A",SimQ1_EName="Balk"),SimQ1_Time+SimQ1_NextTBA,AB14)</f>
        <v>#VALUE!</v>
      </c>
      <c r="AC15" s="36" t="e">
        <f aca="false">IF(AND(OR(SimQ1_EName="A",SimQ1_EName="Balk"),SimQ1_Time&gt;=SimQ1_Start,SimQ1_Time&lt;=SimQ1_Stop),1,0)</f>
        <v>#VALUE!</v>
      </c>
      <c r="AD15" s="36" t="e">
        <f aca="false">IF(AND(SimQ1_EName="A",SimQ1_Time&gt;=SimQ1_Start,SimQ1_Time&lt;=SimQ1_Stop),1,0)</f>
        <v>#VALUE!</v>
      </c>
      <c r="AF15" s="34" t="s">
        <v>81</v>
      </c>
      <c r="AG15" s="44" t="e">
        <f aca="false">AO29</f>
        <v>#VALUE!</v>
      </c>
      <c r="AH15" s="34" t="n">
        <v>10</v>
      </c>
      <c r="AI15" s="42" t="n">
        <v>0.299527376890183</v>
      </c>
      <c r="AJ15" s="42" t="n">
        <v>0.394983768463135</v>
      </c>
      <c r="AK15" s="36" t="e">
        <f aca="false">MAX(0,([1]!RV_inverse,TBA_1,AI15))</f>
        <v>#VALUE!</v>
      </c>
      <c r="AL15" s="36" t="e">
        <f aca="false">MAX(0,([1]!RV_inverse,TFS_1,AJ15))</f>
        <v>#VALUE!</v>
      </c>
      <c r="AN15" s="34" t="n">
        <v>10</v>
      </c>
      <c r="AO15" s="36" t="e">
        <f aca="false">MIN(BC14:BE14)</f>
        <v>#VALUE!</v>
      </c>
      <c r="AP15" s="36" t="e">
        <f aca="false">MAX(MIN(AO16,SimQ2_Stop),SimQ2_Start)-MAX(MIN(AO15,SimQ2_Stop),SimQ2_Start)</f>
        <v>#VALUE!</v>
      </c>
      <c r="AQ15" s="36" t="e">
        <f aca="false">MATCH(SimQ2_Time,BC14:BE14,0)</f>
        <v>#VALUE!</v>
      </c>
      <c r="AR15" s="36" t="e">
        <f aca="false">IF(AND(SimQ2_EIndex=3,AW14=SimQ2_NMax),"Balk",INDEX(SimQ2_EventNames,SimQ2_EIndex))</f>
        <v>#VALUE!</v>
      </c>
      <c r="AS15" s="36" t="e">
        <f aca="false">IF(MIN(AT14:AU14)&lt;1,MATCH(MIN(AT14:AU14),AT14:AU14,0),9999)</f>
        <v>#VALUE!</v>
      </c>
      <c r="AT15" s="36" t="e">
        <f aca="false">IF(AND(SimQ2_EName="A",SimQ2_NextServe=1),AT14+1,IF(AND(SimQ2_EIndex=1,AX14=0),MAX(AT14-1,0),AT14))</f>
        <v>#VALUE!</v>
      </c>
      <c r="AU15" s="36" t="e">
        <f aca="false">IF(AND(SimQ2_EName="A",SimQ2_NextServe=2),AU14+1,IF(AND(SimQ2_EIndex=2,AX14=0),MAX(AU14-1,0),AU14))</f>
        <v>#VALUE!</v>
      </c>
      <c r="AV15" s="36" t="e">
        <f aca="false">SUM(AT15:AU15)</f>
        <v>#VALUE!</v>
      </c>
      <c r="AW15" s="36" t="e">
        <f aca="false">IF(SimQ2_EName="A",AW14+1,IF(SimQ2_EName="S",AW14-1,AW14))</f>
        <v>#VALUE!</v>
      </c>
      <c r="AX15" s="36" t="e">
        <f aca="false">AW15-AV15</f>
        <v>#VALUE!</v>
      </c>
      <c r="AY15" s="36" t="e">
        <f aca="false">IF(OR(SimQ2_EName="A",SimQ2_EName="Balk"),AY14+1,AY14)</f>
        <v>#VALUE!</v>
      </c>
      <c r="AZ15" s="36" t="e">
        <f aca="false">IF(SimQ2_NextArr&gt;12,999999,INDEX(SimQ2_TBA,SimQ2_NextArr))</f>
        <v>#VALUE!</v>
      </c>
      <c r="BA15" s="36" t="e">
        <f aca="false">IF(OR(AND(SimQ2_EName="A",SimQ2_NextServe&lt;9999),(AND(SimQ2_EName="S",AX14&gt;0)),SimQ2_EName="Balk"),BA14+1,BA14)</f>
        <v>#VALUE!</v>
      </c>
      <c r="BB15" s="36" t="e">
        <f aca="false">IF(SimQ2_NextServ&gt;12,999999,INDEX(SimQ2_TFS,SimQ2_NextServ))</f>
        <v>#VALUE!</v>
      </c>
      <c r="BC15" s="36" t="e">
        <f aca="false">IF(AND(SimQ2_EName="A",SimQ2_NextServe=1),SimQ2_NextTFS+SimQ2_Time,IF(AND(SimQ2_EIndex=1,AX14&gt;0),SimQ2_NextTFS+SimQ2_Time,IF(AND(SimQ2_EIndex=1,AX14=0),100000,BC14)))</f>
        <v>#VALUE!</v>
      </c>
      <c r="BD15" s="36" t="e">
        <f aca="false">IF(AND(SimQ2_EName="A",SimQ2_NextServe=2),SimQ2_NextTFS+SimQ2_Time,IF(AND(SimQ2_EIndex=2,AX14&gt;0),SimQ2_NextTFS+SimQ2_Time,IF(AND(SimQ2_EIndex=2,AX14=0),100000,BD14)))</f>
        <v>#VALUE!</v>
      </c>
      <c r="BE15" s="36" t="e">
        <f aca="false">IF(OR(SimQ2_EName="A",SimQ2_EName="Balk"),SimQ2_Time+SimQ2_NextTBA,BE14)</f>
        <v>#VALUE!</v>
      </c>
      <c r="BF15" s="36" t="e">
        <f aca="false">IF(AND(OR(SimQ2_EName="A",SimQ2_EName="Balk"),SimQ2_Time&gt;=SimQ2_Start,SimQ2_Time&lt;=SimQ2_Stop),1,0)</f>
        <v>#VALUE!</v>
      </c>
      <c r="BG15" s="36" t="e">
        <f aca="false">IF(AND(SimQ2_EName="A",SimQ2_Time&gt;=SimQ2_Start,SimQ2_Time&lt;=SimQ2_Stop),1,0)</f>
        <v>#VALUE!</v>
      </c>
      <c r="BI15" s="34" t="s">
        <v>81</v>
      </c>
      <c r="BJ15" s="44" t="e">
        <f aca="false">SUM(SimQ3_TBA)-0.001</f>
        <v>#VALUE!</v>
      </c>
      <c r="BK15" s="34" t="n">
        <v>10</v>
      </c>
      <c r="BL15" s="42" t="n">
        <v>0.299527376890183</v>
      </c>
      <c r="BM15" s="42" t="n">
        <v>0.394983768463135</v>
      </c>
      <c r="BN15" s="36" t="e">
        <f aca="false">MAX(0,([1]!RV_inverse,TBA_1,BL15))</f>
        <v>#VALUE!</v>
      </c>
      <c r="BO15" s="36" t="e">
        <f aca="false">MAX(0,([1]!RV_inverse,TFS_1,BM15))</f>
        <v>#VALUE!</v>
      </c>
      <c r="BQ15" s="34" t="n">
        <v>10</v>
      </c>
      <c r="BR15" s="37" t="e">
        <f aca="false">BR14+INDEX(SimQ3_TBA,BQ15)</f>
        <v>#VALUE!</v>
      </c>
      <c r="BS15" s="37" t="e">
        <f aca="false">([2]!QS_enter,$BU$5:BU14,BR15,SimQ3_NMax)</f>
        <v>#VALUE!</v>
      </c>
      <c r="BT15" s="37" t="e">
        <f aca="false">([2]!QS_start_time,$BU$5:BU14,BS15,SimQ3_NServ)</f>
        <v>#VALUE!</v>
      </c>
      <c r="BU15" s="37" t="e">
        <f aca="false">IF(BT15="Balk","Balk",INDEX(SimQ3_TFS,BQ15)+BT15)</f>
        <v>#VALUE!</v>
      </c>
      <c r="BV15" s="38" t="e">
        <f aca="false">IF(BS15&gt;=SimQ3_Start,1,IF(BU15&gt;=SimQ3_Start,(BU15-SimQ3_Start)/(BU15-BS15),0))*IF(BS15&gt;=SimQ3_Stop,0,IF(BU15&gt;=SimQ3_Stop,(SimQ3_Stop-BS15)/(BU15-BS15),1))*IF(BS15="Balk",0,BU15-BS15)</f>
        <v>#VALUE!</v>
      </c>
      <c r="BW15" s="38" t="e">
        <f aca="false">IF(BT15&gt;=SimQ3_Start,1,IF(BU15&gt;=SimQ3_Start,(BU15-SimQ3_Start)/(BU15-BT15),0))*IF(BT15&gt;=SimQ3_Stop,0,IF(BU15&gt;=SimQ3_Stop,(SimQ3_Stop-BT15)/(BU15-BT15),1))*IF(BT15="Balk",0,BU15-BT15)</f>
        <v>#VALUE!</v>
      </c>
      <c r="BX15" s="38" t="e">
        <f aca="false">IF(AND(BR15&gt;=SimQ3_Start,BR15&lt;=SimQ3_Stop),1,0)</f>
        <v>#VALUE!</v>
      </c>
      <c r="BY15" s="38" t="e">
        <f aca="false">IF(AND(BS15&gt;=SimQ3_Start,BS15&lt;=SimQ3_Stop),1,0)</f>
        <v>#VALUE!</v>
      </c>
    </row>
    <row r="16" customFormat="false" ht="13" hidden="false" customHeight="false" outlineLevel="0" collapsed="false">
      <c r="E16" s="34" t="s">
        <v>82</v>
      </c>
      <c r="F16" s="41" t="e">
        <f aca="false">SUMPRODUCT(SimQ1_Interval,SimQ1_NumSys)/(SimQ1_Stop-SimQ1_Start)</f>
        <v>#VALUE!</v>
      </c>
      <c r="G16" s="34" t="n">
        <v>11</v>
      </c>
      <c r="H16" s="42" t="n">
        <v>0.513247728347778</v>
      </c>
      <c r="I16" s="42" t="n">
        <v>0.82795512676239</v>
      </c>
      <c r="J16" s="36" t="e">
        <f aca="false">MAX(0,([1]!RV_inverse,TBA_1,H16))</f>
        <v>#VALUE!</v>
      </c>
      <c r="K16" s="36" t="e">
        <f aca="false">MAX(0,([1]!RV_inverse,TFS_1,I16))</f>
        <v>#VALUE!</v>
      </c>
      <c r="M16" s="34" t="n">
        <v>11</v>
      </c>
      <c r="N16" s="36" t="e">
        <f aca="false">MIN(AA15:AB15)</f>
        <v>#VALUE!</v>
      </c>
      <c r="O16" s="36" t="e">
        <f aca="false">MAX(MIN(N17,SimQ1_Stop),SimQ1_Start)-MAX(MIN(N16,SimQ1_Stop),SimQ1_Start)</f>
        <v>#VALUE!</v>
      </c>
      <c r="P16" s="36" t="e">
        <f aca="false">MATCH(SimQ1_Time,AA15:AB15,0)</f>
        <v>#VALUE!</v>
      </c>
      <c r="Q16" s="36" t="e">
        <f aca="false">IF(AND(SimQ1_EIndex=2,U15=SimQ1_NMax),"Balk",INDEX(SimQ1_EventNames,SimQ1_EIndex))</f>
        <v>#VALUE!</v>
      </c>
      <c r="R16" s="36" t="e">
        <f aca="false">IF(MIN(S15:S15)&lt;1,MATCH(MIN(S15:S15),S15:S15,0),9999)</f>
        <v>#VALUE!</v>
      </c>
      <c r="S16" s="36" t="e">
        <f aca="false">IF(AND(SimQ1_EName="A",SimQ1_NextServe=1),S15+1,IF(AND(SimQ1_EIndex=1,V15=0),MAX(S15-1,0),S15))</f>
        <v>#VALUE!</v>
      </c>
      <c r="T16" s="36" t="e">
        <f aca="false">SUM(S16:S16)</f>
        <v>#VALUE!</v>
      </c>
      <c r="U16" s="36" t="e">
        <f aca="false">IF(SimQ1_EName="A",U15+1,IF(SimQ1_EName="S",U15-1,U15))</f>
        <v>#VALUE!</v>
      </c>
      <c r="V16" s="36" t="e">
        <f aca="false">U16-T16</f>
        <v>#VALUE!</v>
      </c>
      <c r="W16" s="36" t="e">
        <f aca="false">IF(OR(SimQ1_EName="A",SimQ1_EName="Balk"),W15+1,W15)</f>
        <v>#VALUE!</v>
      </c>
      <c r="X16" s="36" t="e">
        <f aca="false">IF(SimQ1_NextArr&gt;12,999999,INDEX(SimQ1_TBA,SimQ1_NextArr))</f>
        <v>#VALUE!</v>
      </c>
      <c r="Y16" s="36" t="e">
        <f aca="false">IF(OR(AND(SimQ1_EName="A",SimQ1_NextServe&lt;9999),(AND(SimQ1_EName="S",V15&gt;0)),SimQ1_EName="Balk"),Y15+1,Y15)</f>
        <v>#VALUE!</v>
      </c>
      <c r="Z16" s="36" t="e">
        <f aca="false">IF(SimQ1_NextServ&gt;12,999999,INDEX(SimQ1_TFS,SimQ1_NextServ))</f>
        <v>#VALUE!</v>
      </c>
      <c r="AA16" s="36" t="e">
        <f aca="false">IF(AND(SimQ1_EName="A",SimQ1_NextServe=1),SimQ1_NextTFS+SimQ1_Time,IF(AND(SimQ1_EIndex=1,V15&gt;0),SimQ1_NextTFS+SimQ1_Time,IF(AND(SimQ1_EIndex=1,V15=0),100000,AA15)))</f>
        <v>#VALUE!</v>
      </c>
      <c r="AB16" s="36" t="e">
        <f aca="false">IF(OR(SimQ1_EName="A",SimQ1_EName="Balk"),SimQ1_Time+SimQ1_NextTBA,AB15)</f>
        <v>#VALUE!</v>
      </c>
      <c r="AC16" s="36" t="e">
        <f aca="false">IF(AND(OR(SimQ1_EName="A",SimQ1_EName="Balk"),SimQ1_Time&gt;=SimQ1_Start,SimQ1_Time&lt;=SimQ1_Stop),1,0)</f>
        <v>#VALUE!</v>
      </c>
      <c r="AD16" s="36" t="e">
        <f aca="false">IF(AND(SimQ1_EName="A",SimQ1_Time&gt;=SimQ1_Start,SimQ1_Time&lt;=SimQ1_Stop),1,0)</f>
        <v>#VALUE!</v>
      </c>
      <c r="AF16" s="34" t="s">
        <v>82</v>
      </c>
      <c r="AG16" s="41" t="e">
        <f aca="false">SUMPRODUCT(SimQ2_Interval,SimQ2_NumSys)/(SimQ2_Stop-SimQ2_Start)</f>
        <v>#VALUE!</v>
      </c>
      <c r="AH16" s="34" t="n">
        <v>11</v>
      </c>
      <c r="AI16" s="42" t="n">
        <v>0.513247728347778</v>
      </c>
      <c r="AJ16" s="42" t="n">
        <v>0.82795512676239</v>
      </c>
      <c r="AK16" s="36" t="e">
        <f aca="false">MAX(0,([1]!RV_inverse,TBA_1,AI16))</f>
        <v>#VALUE!</v>
      </c>
      <c r="AL16" s="36" t="e">
        <f aca="false">MAX(0,([1]!RV_inverse,TFS_1,AJ16))</f>
        <v>#VALUE!</v>
      </c>
      <c r="AN16" s="34" t="n">
        <v>11</v>
      </c>
      <c r="AO16" s="36" t="e">
        <f aca="false">MIN(BC15:BE15)</f>
        <v>#VALUE!</v>
      </c>
      <c r="AP16" s="36" t="e">
        <f aca="false">MAX(MIN(AO17,SimQ2_Stop),SimQ2_Start)-MAX(MIN(AO16,SimQ2_Stop),SimQ2_Start)</f>
        <v>#VALUE!</v>
      </c>
      <c r="AQ16" s="36" t="e">
        <f aca="false">MATCH(SimQ2_Time,BC15:BE15,0)</f>
        <v>#VALUE!</v>
      </c>
      <c r="AR16" s="36" t="e">
        <f aca="false">IF(AND(SimQ2_EIndex=3,AW15=SimQ2_NMax),"Balk",INDEX(SimQ2_EventNames,SimQ2_EIndex))</f>
        <v>#VALUE!</v>
      </c>
      <c r="AS16" s="36" t="e">
        <f aca="false">IF(MIN(AT15:AU15)&lt;1,MATCH(MIN(AT15:AU15),AT15:AU15,0),9999)</f>
        <v>#VALUE!</v>
      </c>
      <c r="AT16" s="36" t="e">
        <f aca="false">IF(AND(SimQ2_EName="A",SimQ2_NextServe=1),AT15+1,IF(AND(SimQ2_EIndex=1,AX15=0),MAX(AT15-1,0),AT15))</f>
        <v>#VALUE!</v>
      </c>
      <c r="AU16" s="36" t="e">
        <f aca="false">IF(AND(SimQ2_EName="A",SimQ2_NextServe=2),AU15+1,IF(AND(SimQ2_EIndex=2,AX15=0),MAX(AU15-1,0),AU15))</f>
        <v>#VALUE!</v>
      </c>
      <c r="AV16" s="36" t="e">
        <f aca="false">SUM(AT16:AU16)</f>
        <v>#VALUE!</v>
      </c>
      <c r="AW16" s="36" t="e">
        <f aca="false">IF(SimQ2_EName="A",AW15+1,IF(SimQ2_EName="S",AW15-1,AW15))</f>
        <v>#VALUE!</v>
      </c>
      <c r="AX16" s="36" t="e">
        <f aca="false">AW16-AV16</f>
        <v>#VALUE!</v>
      </c>
      <c r="AY16" s="36" t="e">
        <f aca="false">IF(OR(SimQ2_EName="A",SimQ2_EName="Balk"),AY15+1,AY15)</f>
        <v>#VALUE!</v>
      </c>
      <c r="AZ16" s="36" t="e">
        <f aca="false">IF(SimQ2_NextArr&gt;12,999999,INDEX(SimQ2_TBA,SimQ2_NextArr))</f>
        <v>#VALUE!</v>
      </c>
      <c r="BA16" s="36" t="e">
        <f aca="false">IF(OR(AND(SimQ2_EName="A",SimQ2_NextServe&lt;9999),(AND(SimQ2_EName="S",AX15&gt;0)),SimQ2_EName="Balk"),BA15+1,BA15)</f>
        <v>#VALUE!</v>
      </c>
      <c r="BB16" s="36" t="e">
        <f aca="false">IF(SimQ2_NextServ&gt;12,999999,INDEX(SimQ2_TFS,SimQ2_NextServ))</f>
        <v>#VALUE!</v>
      </c>
      <c r="BC16" s="36" t="e">
        <f aca="false">IF(AND(SimQ2_EName="A",SimQ2_NextServe=1),SimQ2_NextTFS+SimQ2_Time,IF(AND(SimQ2_EIndex=1,AX15&gt;0),SimQ2_NextTFS+SimQ2_Time,IF(AND(SimQ2_EIndex=1,AX15=0),100000,BC15)))</f>
        <v>#VALUE!</v>
      </c>
      <c r="BD16" s="36" t="e">
        <f aca="false">IF(AND(SimQ2_EName="A",SimQ2_NextServe=2),SimQ2_NextTFS+SimQ2_Time,IF(AND(SimQ2_EIndex=2,AX15&gt;0),SimQ2_NextTFS+SimQ2_Time,IF(AND(SimQ2_EIndex=2,AX15=0),100000,BD15)))</f>
        <v>#VALUE!</v>
      </c>
      <c r="BE16" s="36" t="e">
        <f aca="false">IF(OR(SimQ2_EName="A",SimQ2_EName="Balk"),SimQ2_Time+SimQ2_NextTBA,BE15)</f>
        <v>#VALUE!</v>
      </c>
      <c r="BF16" s="36" t="e">
        <f aca="false">IF(AND(OR(SimQ2_EName="A",SimQ2_EName="Balk"),SimQ2_Time&gt;=SimQ2_Start,SimQ2_Time&lt;=SimQ2_Stop),1,0)</f>
        <v>#VALUE!</v>
      </c>
      <c r="BG16" s="36" t="e">
        <f aca="false">IF(AND(SimQ2_EName="A",SimQ2_Time&gt;=SimQ2_Start,SimQ2_Time&lt;=SimQ2_Stop),1,0)</f>
        <v>#VALUE!</v>
      </c>
      <c r="BI16" s="34" t="s">
        <v>82</v>
      </c>
      <c r="BJ16" s="41" t="e">
        <f aca="false">SUM(INDEX(SimQ3_Data,,5))/(SimQ3_Stop-SimQ3_Start)</f>
        <v>#VALUE!</v>
      </c>
      <c r="BK16" s="34" t="n">
        <v>11</v>
      </c>
      <c r="BL16" s="42" t="n">
        <v>0.513247728347778</v>
      </c>
      <c r="BM16" s="42" t="n">
        <v>0.82795512676239</v>
      </c>
      <c r="BN16" s="36" t="e">
        <f aca="false">MAX(0,([1]!RV_inverse,TBA_1,BL16))</f>
        <v>#VALUE!</v>
      </c>
      <c r="BO16" s="36" t="e">
        <f aca="false">MAX(0,([1]!RV_inverse,TFS_1,BM16))</f>
        <v>#VALUE!</v>
      </c>
      <c r="BQ16" s="34" t="n">
        <v>11</v>
      </c>
      <c r="BR16" s="37" t="e">
        <f aca="false">BR15+INDEX(SimQ3_TBA,BQ16)</f>
        <v>#VALUE!</v>
      </c>
      <c r="BS16" s="37" t="e">
        <f aca="false">([2]!QS_enter,$BU$5:BU15,BR16,SimQ3_NMax)</f>
        <v>#VALUE!</v>
      </c>
      <c r="BT16" s="37" t="e">
        <f aca="false">([2]!QS_start_time,$BU$5:BU15,BS16,SimQ3_NServ)</f>
        <v>#VALUE!</v>
      </c>
      <c r="BU16" s="37" t="e">
        <f aca="false">IF(BT16="Balk","Balk",INDEX(SimQ3_TFS,BQ16)+BT16)</f>
        <v>#VALUE!</v>
      </c>
      <c r="BV16" s="38" t="e">
        <f aca="false">IF(BS16&gt;=SimQ3_Start,1,IF(BU16&gt;=SimQ3_Start,(BU16-SimQ3_Start)/(BU16-BS16),0))*IF(BS16&gt;=SimQ3_Stop,0,IF(BU16&gt;=SimQ3_Stop,(SimQ3_Stop-BS16)/(BU16-BS16),1))*IF(BS16="Balk",0,BU16-BS16)</f>
        <v>#VALUE!</v>
      </c>
      <c r="BW16" s="38" t="e">
        <f aca="false">IF(BT16&gt;=SimQ3_Start,1,IF(BU16&gt;=SimQ3_Start,(BU16-SimQ3_Start)/(BU16-BT16),0))*IF(BT16&gt;=SimQ3_Stop,0,IF(BU16&gt;=SimQ3_Stop,(SimQ3_Stop-BT16)/(BU16-BT16),1))*IF(BT16="Balk",0,BU16-BT16)</f>
        <v>#VALUE!</v>
      </c>
      <c r="BX16" s="38" t="e">
        <f aca="false">IF(AND(BR16&gt;=SimQ3_Start,BR16&lt;=SimQ3_Stop),1,0)</f>
        <v>#VALUE!</v>
      </c>
      <c r="BY16" s="38" t="e">
        <f aca="false">IF(AND(BS16&gt;=SimQ3_Start,BS16&lt;=SimQ3_Stop),1,0)</f>
        <v>#VALUE!</v>
      </c>
    </row>
    <row r="17" customFormat="false" ht="13" hidden="false" customHeight="false" outlineLevel="0" collapsed="false">
      <c r="E17" s="34" t="s">
        <v>83</v>
      </c>
      <c r="F17" s="41" t="e">
        <f aca="false">F16/F23</f>
        <v>#VALUE!</v>
      </c>
      <c r="G17" s="34" t="n">
        <v>12</v>
      </c>
      <c r="H17" s="42" t="n">
        <v>0.775527060031891</v>
      </c>
      <c r="I17" s="42" t="n">
        <v>0.0974218472838402</v>
      </c>
      <c r="J17" s="36" t="e">
        <f aca="false">MAX(0,([1]!RV_inverse,TBA_1,H17))</f>
        <v>#VALUE!</v>
      </c>
      <c r="K17" s="36" t="e">
        <f aca="false">MAX(0,([1]!RV_inverse,TFS_1,I17))</f>
        <v>#VALUE!</v>
      </c>
      <c r="M17" s="34" t="n">
        <v>12</v>
      </c>
      <c r="N17" s="36" t="e">
        <f aca="false">MIN(AA16:AB16)</f>
        <v>#VALUE!</v>
      </c>
      <c r="O17" s="36" t="e">
        <f aca="false">MAX(MIN(N18,SimQ1_Stop),SimQ1_Start)-MAX(MIN(N17,SimQ1_Stop),SimQ1_Start)</f>
        <v>#VALUE!</v>
      </c>
      <c r="P17" s="36" t="e">
        <f aca="false">MATCH(SimQ1_Time,AA16:AB16,0)</f>
        <v>#VALUE!</v>
      </c>
      <c r="Q17" s="36" t="e">
        <f aca="false">IF(AND(SimQ1_EIndex=2,U16=SimQ1_NMax),"Balk",INDEX(SimQ1_EventNames,SimQ1_EIndex))</f>
        <v>#VALUE!</v>
      </c>
      <c r="R17" s="36" t="e">
        <f aca="false">IF(MIN(S16:S16)&lt;1,MATCH(MIN(S16:S16),S16:S16,0),9999)</f>
        <v>#VALUE!</v>
      </c>
      <c r="S17" s="36" t="e">
        <f aca="false">IF(AND(SimQ1_EName="A",SimQ1_NextServe=1),S16+1,IF(AND(SimQ1_EIndex=1,V16=0),MAX(S16-1,0),S16))</f>
        <v>#VALUE!</v>
      </c>
      <c r="T17" s="36" t="e">
        <f aca="false">SUM(S17:S17)</f>
        <v>#VALUE!</v>
      </c>
      <c r="U17" s="36" t="e">
        <f aca="false">IF(SimQ1_EName="A",U16+1,IF(SimQ1_EName="S",U16-1,U16))</f>
        <v>#VALUE!</v>
      </c>
      <c r="V17" s="36" t="e">
        <f aca="false">U17-T17</f>
        <v>#VALUE!</v>
      </c>
      <c r="W17" s="36" t="e">
        <f aca="false">IF(OR(SimQ1_EName="A",SimQ1_EName="Balk"),W16+1,W16)</f>
        <v>#VALUE!</v>
      </c>
      <c r="X17" s="36" t="e">
        <f aca="false">IF(SimQ1_NextArr&gt;12,999999,INDEX(SimQ1_TBA,SimQ1_NextArr))</f>
        <v>#VALUE!</v>
      </c>
      <c r="Y17" s="36" t="e">
        <f aca="false">IF(OR(AND(SimQ1_EName="A",SimQ1_NextServe&lt;9999),(AND(SimQ1_EName="S",V16&gt;0)),SimQ1_EName="Balk"),Y16+1,Y16)</f>
        <v>#VALUE!</v>
      </c>
      <c r="Z17" s="36" t="e">
        <f aca="false">IF(SimQ1_NextServ&gt;12,999999,INDEX(SimQ1_TFS,SimQ1_NextServ))</f>
        <v>#VALUE!</v>
      </c>
      <c r="AA17" s="36" t="e">
        <f aca="false">IF(AND(SimQ1_EName="A",SimQ1_NextServe=1),SimQ1_NextTFS+SimQ1_Time,IF(AND(SimQ1_EIndex=1,V16&gt;0),SimQ1_NextTFS+SimQ1_Time,IF(AND(SimQ1_EIndex=1,V16=0),100000,AA16)))</f>
        <v>#VALUE!</v>
      </c>
      <c r="AB17" s="36" t="e">
        <f aca="false">IF(OR(SimQ1_EName="A",SimQ1_EName="Balk"),SimQ1_Time+SimQ1_NextTBA,AB16)</f>
        <v>#VALUE!</v>
      </c>
      <c r="AC17" s="36" t="e">
        <f aca="false">IF(AND(OR(SimQ1_EName="A",SimQ1_EName="Balk"),SimQ1_Time&gt;=SimQ1_Start,SimQ1_Time&lt;=SimQ1_Stop),1,0)</f>
        <v>#VALUE!</v>
      </c>
      <c r="AD17" s="36" t="e">
        <f aca="false">IF(AND(SimQ1_EName="A",SimQ1_Time&gt;=SimQ1_Start,SimQ1_Time&lt;=SimQ1_Stop),1,0)</f>
        <v>#VALUE!</v>
      </c>
      <c r="AF17" s="34" t="s">
        <v>83</v>
      </c>
      <c r="AG17" s="41" t="e">
        <f aca="false">AG16/AG23</f>
        <v>#VALUE!</v>
      </c>
      <c r="AH17" s="34" t="n">
        <v>12</v>
      </c>
      <c r="AI17" s="42" t="n">
        <v>0.775527060031891</v>
      </c>
      <c r="AJ17" s="42" t="n">
        <v>0.0974218472838402</v>
      </c>
      <c r="AK17" s="36" t="e">
        <f aca="false">MAX(0,([1]!RV_inverse,TBA_1,AI17))</f>
        <v>#VALUE!</v>
      </c>
      <c r="AL17" s="36" t="e">
        <f aca="false">MAX(0,([1]!RV_inverse,TFS_1,AJ17))</f>
        <v>#VALUE!</v>
      </c>
      <c r="AN17" s="34" t="n">
        <v>12</v>
      </c>
      <c r="AO17" s="36" t="e">
        <f aca="false">MIN(BC16:BE16)</f>
        <v>#VALUE!</v>
      </c>
      <c r="AP17" s="36" t="e">
        <f aca="false">MAX(MIN(AO18,SimQ2_Stop),SimQ2_Start)-MAX(MIN(AO17,SimQ2_Stop),SimQ2_Start)</f>
        <v>#VALUE!</v>
      </c>
      <c r="AQ17" s="36" t="e">
        <f aca="false">MATCH(SimQ2_Time,BC16:BE16,0)</f>
        <v>#VALUE!</v>
      </c>
      <c r="AR17" s="36" t="e">
        <f aca="false">IF(AND(SimQ2_EIndex=3,AW16=SimQ2_NMax),"Balk",INDEX(SimQ2_EventNames,SimQ2_EIndex))</f>
        <v>#VALUE!</v>
      </c>
      <c r="AS17" s="36" t="e">
        <f aca="false">IF(MIN(AT16:AU16)&lt;1,MATCH(MIN(AT16:AU16),AT16:AU16,0),9999)</f>
        <v>#VALUE!</v>
      </c>
      <c r="AT17" s="36" t="e">
        <f aca="false">IF(AND(SimQ2_EName="A",SimQ2_NextServe=1),AT16+1,IF(AND(SimQ2_EIndex=1,AX16=0),MAX(AT16-1,0),AT16))</f>
        <v>#VALUE!</v>
      </c>
      <c r="AU17" s="36" t="e">
        <f aca="false">IF(AND(SimQ2_EName="A",SimQ2_NextServe=2),AU16+1,IF(AND(SimQ2_EIndex=2,AX16=0),MAX(AU16-1,0),AU16))</f>
        <v>#VALUE!</v>
      </c>
      <c r="AV17" s="36" t="e">
        <f aca="false">SUM(AT17:AU17)</f>
        <v>#VALUE!</v>
      </c>
      <c r="AW17" s="36" t="e">
        <f aca="false">IF(SimQ2_EName="A",AW16+1,IF(SimQ2_EName="S",AW16-1,AW16))</f>
        <v>#VALUE!</v>
      </c>
      <c r="AX17" s="36" t="e">
        <f aca="false">AW17-AV17</f>
        <v>#VALUE!</v>
      </c>
      <c r="AY17" s="36" t="e">
        <f aca="false">IF(OR(SimQ2_EName="A",SimQ2_EName="Balk"),AY16+1,AY16)</f>
        <v>#VALUE!</v>
      </c>
      <c r="AZ17" s="36" t="e">
        <f aca="false">IF(SimQ2_NextArr&gt;12,999999,INDEX(SimQ2_TBA,SimQ2_NextArr))</f>
        <v>#VALUE!</v>
      </c>
      <c r="BA17" s="36" t="e">
        <f aca="false">IF(OR(AND(SimQ2_EName="A",SimQ2_NextServe&lt;9999),(AND(SimQ2_EName="S",AX16&gt;0)),SimQ2_EName="Balk"),BA16+1,BA16)</f>
        <v>#VALUE!</v>
      </c>
      <c r="BB17" s="36" t="e">
        <f aca="false">IF(SimQ2_NextServ&gt;12,999999,INDEX(SimQ2_TFS,SimQ2_NextServ))</f>
        <v>#VALUE!</v>
      </c>
      <c r="BC17" s="36" t="e">
        <f aca="false">IF(AND(SimQ2_EName="A",SimQ2_NextServe=1),SimQ2_NextTFS+SimQ2_Time,IF(AND(SimQ2_EIndex=1,AX16&gt;0),SimQ2_NextTFS+SimQ2_Time,IF(AND(SimQ2_EIndex=1,AX16=0),100000,BC16)))</f>
        <v>#VALUE!</v>
      </c>
      <c r="BD17" s="36" t="e">
        <f aca="false">IF(AND(SimQ2_EName="A",SimQ2_NextServe=2),SimQ2_NextTFS+SimQ2_Time,IF(AND(SimQ2_EIndex=2,AX16&gt;0),SimQ2_NextTFS+SimQ2_Time,IF(AND(SimQ2_EIndex=2,AX16=0),100000,BD16)))</f>
        <v>#VALUE!</v>
      </c>
      <c r="BE17" s="36" t="e">
        <f aca="false">IF(OR(SimQ2_EName="A",SimQ2_EName="Balk"),SimQ2_Time+SimQ2_NextTBA,BE16)</f>
        <v>#VALUE!</v>
      </c>
      <c r="BF17" s="36" t="e">
        <f aca="false">IF(AND(OR(SimQ2_EName="A",SimQ2_EName="Balk"),SimQ2_Time&gt;=SimQ2_Start,SimQ2_Time&lt;=SimQ2_Stop),1,0)</f>
        <v>#VALUE!</v>
      </c>
      <c r="BG17" s="36" t="e">
        <f aca="false">IF(AND(SimQ2_EName="A",SimQ2_Time&gt;=SimQ2_Start,SimQ2_Time&lt;=SimQ2_Stop),1,0)</f>
        <v>#VALUE!</v>
      </c>
      <c r="BI17" s="34" t="s">
        <v>83</v>
      </c>
      <c r="BJ17" s="41" t="e">
        <f aca="false">BJ16/BJ23</f>
        <v>#VALUE!</v>
      </c>
      <c r="BK17" s="34" t="n">
        <v>12</v>
      </c>
      <c r="BL17" s="42" t="n">
        <v>0.775527060031891</v>
      </c>
      <c r="BM17" s="42" t="n">
        <v>0.0974218472838402</v>
      </c>
      <c r="BN17" s="36" t="e">
        <f aca="false">MAX(0,([1]!RV_inverse,TBA_1,BL17))</f>
        <v>#VALUE!</v>
      </c>
      <c r="BO17" s="36" t="e">
        <f aca="false">MAX(0,([1]!RV_inverse,TFS_1,BM17))</f>
        <v>#VALUE!</v>
      </c>
      <c r="BQ17" s="34" t="n">
        <v>12</v>
      </c>
      <c r="BR17" s="37" t="e">
        <f aca="false">BR16+INDEX(SimQ3_TBA,BQ17)</f>
        <v>#VALUE!</v>
      </c>
      <c r="BS17" s="37" t="e">
        <f aca="false">([2]!QS_enter,$BU$5:BU16,BR17,SimQ3_NMax)</f>
        <v>#VALUE!</v>
      </c>
      <c r="BT17" s="37" t="e">
        <f aca="false">([2]!QS_start_time,$BU$5:BU16,BS17,SimQ3_NServ)</f>
        <v>#VALUE!</v>
      </c>
      <c r="BU17" s="37" t="e">
        <f aca="false">IF(BT17="Balk","Balk",INDEX(SimQ3_TFS,BQ17)+BT17)</f>
        <v>#VALUE!</v>
      </c>
      <c r="BV17" s="38" t="e">
        <f aca="false">IF(BS17&gt;=SimQ3_Start,1,IF(BU17&gt;=SimQ3_Start,(BU17-SimQ3_Start)/(BU17-BS17),0))*IF(BS17&gt;=SimQ3_Stop,0,IF(BU17&gt;=SimQ3_Stop,(SimQ3_Stop-BS17)/(BU17-BS17),1))*IF(BS17="Balk",0,BU17-BS17)</f>
        <v>#VALUE!</v>
      </c>
      <c r="BW17" s="38" t="e">
        <f aca="false">IF(BT17&gt;=SimQ3_Start,1,IF(BU17&gt;=SimQ3_Start,(BU17-SimQ3_Start)/(BU17-BT17),0))*IF(BT17&gt;=SimQ3_Stop,0,IF(BU17&gt;=SimQ3_Stop,(SimQ3_Stop-BT17)/(BU17-BT17),1))*IF(BT17="Balk",0,BU17-BT17)</f>
        <v>#VALUE!</v>
      </c>
      <c r="BX17" s="38" t="e">
        <f aca="false">IF(AND(BR17&gt;=SimQ3_Start,BR17&lt;=SimQ3_Stop),1,0)</f>
        <v>#VALUE!</v>
      </c>
      <c r="BY17" s="38" t="e">
        <f aca="false">IF(AND(BS17&gt;=SimQ3_Start,BS17&lt;=SimQ3_Stop),1,0)</f>
        <v>#VALUE!</v>
      </c>
    </row>
    <row r="18" customFormat="false" ht="13" hidden="false" customHeight="false" outlineLevel="0" collapsed="false">
      <c r="E18" s="34" t="s">
        <v>84</v>
      </c>
      <c r="F18" s="41" t="e">
        <f aca="false">SUMPRODUCT(SimQ1_Interval,SimQ1_NumQueue)/(SimQ1_Stop-SimQ1_Start)</f>
        <v>#VALUE!</v>
      </c>
      <c r="M18" s="34" t="n">
        <v>13</v>
      </c>
      <c r="N18" s="36" t="e">
        <f aca="false">MIN(AA17:AB17)</f>
        <v>#VALUE!</v>
      </c>
      <c r="O18" s="36" t="e">
        <f aca="false">MAX(MIN(N19,SimQ1_Stop),SimQ1_Start)-MAX(MIN(N18,SimQ1_Stop),SimQ1_Start)</f>
        <v>#VALUE!</v>
      </c>
      <c r="P18" s="36" t="e">
        <f aca="false">MATCH(SimQ1_Time,AA17:AB17,0)</f>
        <v>#VALUE!</v>
      </c>
      <c r="Q18" s="36" t="e">
        <f aca="false">IF(AND(SimQ1_EIndex=2,U17=SimQ1_NMax),"Balk",INDEX(SimQ1_EventNames,SimQ1_EIndex))</f>
        <v>#VALUE!</v>
      </c>
      <c r="R18" s="36" t="e">
        <f aca="false">IF(MIN(S17:S17)&lt;1,MATCH(MIN(S17:S17),S17:S17,0),9999)</f>
        <v>#VALUE!</v>
      </c>
      <c r="S18" s="36" t="e">
        <f aca="false">IF(AND(SimQ1_EName="A",SimQ1_NextServe=1),S17+1,IF(AND(SimQ1_EIndex=1,V17=0),MAX(S17-1,0),S17))</f>
        <v>#VALUE!</v>
      </c>
      <c r="T18" s="36" t="e">
        <f aca="false">SUM(S18:S18)</f>
        <v>#VALUE!</v>
      </c>
      <c r="U18" s="36" t="e">
        <f aca="false">IF(SimQ1_EName="A",U17+1,IF(SimQ1_EName="S",U17-1,U17))</f>
        <v>#VALUE!</v>
      </c>
      <c r="V18" s="36" t="e">
        <f aca="false">U18-T18</f>
        <v>#VALUE!</v>
      </c>
      <c r="W18" s="36" t="e">
        <f aca="false">IF(OR(SimQ1_EName="A",SimQ1_EName="Balk"),W17+1,W17)</f>
        <v>#VALUE!</v>
      </c>
      <c r="X18" s="36" t="e">
        <f aca="false">IF(SimQ1_NextArr&gt;12,999999,INDEX(SimQ1_TBA,SimQ1_NextArr))</f>
        <v>#VALUE!</v>
      </c>
      <c r="Y18" s="36" t="e">
        <f aca="false">IF(OR(AND(SimQ1_EName="A",SimQ1_NextServe&lt;9999),(AND(SimQ1_EName="S",V17&gt;0)),SimQ1_EName="Balk"),Y17+1,Y17)</f>
        <v>#VALUE!</v>
      </c>
      <c r="Z18" s="36" t="e">
        <f aca="false">IF(SimQ1_NextServ&gt;12,999999,INDEX(SimQ1_TFS,SimQ1_NextServ))</f>
        <v>#VALUE!</v>
      </c>
      <c r="AA18" s="36" t="e">
        <f aca="false">IF(AND(SimQ1_EName="A",SimQ1_NextServe=1),SimQ1_NextTFS+SimQ1_Time,IF(AND(SimQ1_EIndex=1,V17&gt;0),SimQ1_NextTFS+SimQ1_Time,IF(AND(SimQ1_EIndex=1,V17=0),100000,AA17)))</f>
        <v>#VALUE!</v>
      </c>
      <c r="AB18" s="36" t="e">
        <f aca="false">IF(OR(SimQ1_EName="A",SimQ1_EName="Balk"),SimQ1_Time+SimQ1_NextTBA,AB17)</f>
        <v>#VALUE!</v>
      </c>
      <c r="AC18" s="36" t="e">
        <f aca="false">IF(AND(OR(SimQ1_EName="A",SimQ1_EName="Balk"),SimQ1_Time&gt;=SimQ1_Start,SimQ1_Time&lt;=SimQ1_Stop),1,0)</f>
        <v>#VALUE!</v>
      </c>
      <c r="AD18" s="36" t="e">
        <f aca="false">IF(AND(SimQ1_EName="A",SimQ1_Time&gt;=SimQ1_Start,SimQ1_Time&lt;=SimQ1_Stop),1,0)</f>
        <v>#VALUE!</v>
      </c>
      <c r="AF18" s="34" t="s">
        <v>84</v>
      </c>
      <c r="AG18" s="41" t="e">
        <f aca="false">SUMPRODUCT(SimQ2_Interval,SimQ2_NumQueue)/(SimQ2_Stop-SimQ2_Start)</f>
        <v>#VALUE!</v>
      </c>
      <c r="AN18" s="34" t="n">
        <v>13</v>
      </c>
      <c r="AO18" s="36" t="e">
        <f aca="false">MIN(BC17:BE17)</f>
        <v>#VALUE!</v>
      </c>
      <c r="AP18" s="36" t="e">
        <f aca="false">MAX(MIN(AO19,SimQ2_Stop),SimQ2_Start)-MAX(MIN(AO18,SimQ2_Stop),SimQ2_Start)</f>
        <v>#VALUE!</v>
      </c>
      <c r="AQ18" s="36" t="e">
        <f aca="false">MATCH(SimQ2_Time,BC17:BE17,0)</f>
        <v>#VALUE!</v>
      </c>
      <c r="AR18" s="36" t="e">
        <f aca="false">IF(AND(SimQ2_EIndex=3,AW17=SimQ2_NMax),"Balk",INDEX(SimQ2_EventNames,SimQ2_EIndex))</f>
        <v>#VALUE!</v>
      </c>
      <c r="AS18" s="36" t="e">
        <f aca="false">IF(MIN(AT17:AU17)&lt;1,MATCH(MIN(AT17:AU17),AT17:AU17,0),9999)</f>
        <v>#VALUE!</v>
      </c>
      <c r="AT18" s="36" t="e">
        <f aca="false">IF(AND(SimQ2_EName="A",SimQ2_NextServe=1),AT17+1,IF(AND(SimQ2_EIndex=1,AX17=0),MAX(AT17-1,0),AT17))</f>
        <v>#VALUE!</v>
      </c>
      <c r="AU18" s="36" t="e">
        <f aca="false">IF(AND(SimQ2_EName="A",SimQ2_NextServe=2),AU17+1,IF(AND(SimQ2_EIndex=2,AX17=0),MAX(AU17-1,0),AU17))</f>
        <v>#VALUE!</v>
      </c>
      <c r="AV18" s="36" t="e">
        <f aca="false">SUM(AT18:AU18)</f>
        <v>#VALUE!</v>
      </c>
      <c r="AW18" s="36" t="e">
        <f aca="false">IF(SimQ2_EName="A",AW17+1,IF(SimQ2_EName="S",AW17-1,AW17))</f>
        <v>#VALUE!</v>
      </c>
      <c r="AX18" s="36" t="e">
        <f aca="false">AW18-AV18</f>
        <v>#VALUE!</v>
      </c>
      <c r="AY18" s="36" t="e">
        <f aca="false">IF(OR(SimQ2_EName="A",SimQ2_EName="Balk"),AY17+1,AY17)</f>
        <v>#VALUE!</v>
      </c>
      <c r="AZ18" s="36" t="e">
        <f aca="false">IF(SimQ2_NextArr&gt;12,999999,INDEX(SimQ2_TBA,SimQ2_NextArr))</f>
        <v>#VALUE!</v>
      </c>
      <c r="BA18" s="36" t="e">
        <f aca="false">IF(OR(AND(SimQ2_EName="A",SimQ2_NextServe&lt;9999),(AND(SimQ2_EName="S",AX17&gt;0)),SimQ2_EName="Balk"),BA17+1,BA17)</f>
        <v>#VALUE!</v>
      </c>
      <c r="BB18" s="36" t="e">
        <f aca="false">IF(SimQ2_NextServ&gt;12,999999,INDEX(SimQ2_TFS,SimQ2_NextServ))</f>
        <v>#VALUE!</v>
      </c>
      <c r="BC18" s="36" t="e">
        <f aca="false">IF(AND(SimQ2_EName="A",SimQ2_NextServe=1),SimQ2_NextTFS+SimQ2_Time,IF(AND(SimQ2_EIndex=1,AX17&gt;0),SimQ2_NextTFS+SimQ2_Time,IF(AND(SimQ2_EIndex=1,AX17=0),100000,BC17)))</f>
        <v>#VALUE!</v>
      </c>
      <c r="BD18" s="36" t="e">
        <f aca="false">IF(AND(SimQ2_EName="A",SimQ2_NextServe=2),SimQ2_NextTFS+SimQ2_Time,IF(AND(SimQ2_EIndex=2,AX17&gt;0),SimQ2_NextTFS+SimQ2_Time,IF(AND(SimQ2_EIndex=2,AX17=0),100000,BD17)))</f>
        <v>#VALUE!</v>
      </c>
      <c r="BE18" s="36" t="e">
        <f aca="false">IF(OR(SimQ2_EName="A",SimQ2_EName="Balk"),SimQ2_Time+SimQ2_NextTBA,BE17)</f>
        <v>#VALUE!</v>
      </c>
      <c r="BF18" s="36" t="e">
        <f aca="false">IF(AND(OR(SimQ2_EName="A",SimQ2_EName="Balk"),SimQ2_Time&gt;=SimQ2_Start,SimQ2_Time&lt;=SimQ2_Stop),1,0)</f>
        <v>#VALUE!</v>
      </c>
      <c r="BG18" s="36" t="e">
        <f aca="false">IF(AND(SimQ2_EName="A",SimQ2_Time&gt;=SimQ2_Start,SimQ2_Time&lt;=SimQ2_Stop),1,0)</f>
        <v>#VALUE!</v>
      </c>
      <c r="BI18" s="34" t="s">
        <v>84</v>
      </c>
      <c r="BJ18" s="41" t="e">
        <f aca="false">BJ16-BJ20</f>
        <v>#VALUE!</v>
      </c>
      <c r="BQ18" s="34"/>
    </row>
    <row r="19" customFormat="false" ht="13" hidden="false" customHeight="false" outlineLevel="0" collapsed="false">
      <c r="E19" s="34" t="s">
        <v>85</v>
      </c>
      <c r="F19" s="41" t="e">
        <f aca="false">F18/F23</f>
        <v>#VALUE!</v>
      </c>
      <c r="M19" s="34" t="n">
        <v>14</v>
      </c>
      <c r="N19" s="36" t="e">
        <f aca="false">MIN(AA18:AB18)</f>
        <v>#VALUE!</v>
      </c>
      <c r="O19" s="36" t="e">
        <f aca="false">MAX(MIN(N20,SimQ1_Stop),SimQ1_Start)-MAX(MIN(N19,SimQ1_Stop),SimQ1_Start)</f>
        <v>#VALUE!</v>
      </c>
      <c r="P19" s="36" t="e">
        <f aca="false">MATCH(SimQ1_Time,AA18:AB18,0)</f>
        <v>#VALUE!</v>
      </c>
      <c r="Q19" s="36" t="e">
        <f aca="false">IF(AND(SimQ1_EIndex=2,U18=SimQ1_NMax),"Balk",INDEX(SimQ1_EventNames,SimQ1_EIndex))</f>
        <v>#VALUE!</v>
      </c>
      <c r="R19" s="36" t="e">
        <f aca="false">IF(MIN(S18:S18)&lt;1,MATCH(MIN(S18:S18),S18:S18,0),9999)</f>
        <v>#VALUE!</v>
      </c>
      <c r="S19" s="36" t="e">
        <f aca="false">IF(AND(SimQ1_EName="A",SimQ1_NextServe=1),S18+1,IF(AND(SimQ1_EIndex=1,V18=0),MAX(S18-1,0),S18))</f>
        <v>#VALUE!</v>
      </c>
      <c r="T19" s="36" t="e">
        <f aca="false">SUM(S19:S19)</f>
        <v>#VALUE!</v>
      </c>
      <c r="U19" s="36" t="e">
        <f aca="false">IF(SimQ1_EName="A",U18+1,IF(SimQ1_EName="S",U18-1,U18))</f>
        <v>#VALUE!</v>
      </c>
      <c r="V19" s="36" t="e">
        <f aca="false">U19-T19</f>
        <v>#VALUE!</v>
      </c>
      <c r="W19" s="36" t="e">
        <f aca="false">IF(OR(SimQ1_EName="A",SimQ1_EName="Balk"),W18+1,W18)</f>
        <v>#VALUE!</v>
      </c>
      <c r="X19" s="36" t="e">
        <f aca="false">IF(SimQ1_NextArr&gt;12,999999,INDEX(SimQ1_TBA,SimQ1_NextArr))</f>
        <v>#VALUE!</v>
      </c>
      <c r="Y19" s="36" t="e">
        <f aca="false">IF(OR(AND(SimQ1_EName="A",SimQ1_NextServe&lt;9999),(AND(SimQ1_EName="S",V18&gt;0)),SimQ1_EName="Balk"),Y18+1,Y18)</f>
        <v>#VALUE!</v>
      </c>
      <c r="Z19" s="36" t="e">
        <f aca="false">IF(SimQ1_NextServ&gt;12,999999,INDEX(SimQ1_TFS,SimQ1_NextServ))</f>
        <v>#VALUE!</v>
      </c>
      <c r="AA19" s="36" t="e">
        <f aca="false">IF(AND(SimQ1_EName="A",SimQ1_NextServe=1),SimQ1_NextTFS+SimQ1_Time,IF(AND(SimQ1_EIndex=1,V18&gt;0),SimQ1_NextTFS+SimQ1_Time,IF(AND(SimQ1_EIndex=1,V18=0),100000,AA18)))</f>
        <v>#VALUE!</v>
      </c>
      <c r="AB19" s="36" t="e">
        <f aca="false">IF(OR(SimQ1_EName="A",SimQ1_EName="Balk"),SimQ1_Time+SimQ1_NextTBA,AB18)</f>
        <v>#VALUE!</v>
      </c>
      <c r="AC19" s="36" t="e">
        <f aca="false">IF(AND(OR(SimQ1_EName="A",SimQ1_EName="Balk"),SimQ1_Time&gt;=SimQ1_Start,SimQ1_Time&lt;=SimQ1_Stop),1,0)</f>
        <v>#VALUE!</v>
      </c>
      <c r="AD19" s="36" t="e">
        <f aca="false">IF(AND(SimQ1_EName="A",SimQ1_Time&gt;=SimQ1_Start,SimQ1_Time&lt;=SimQ1_Stop),1,0)</f>
        <v>#VALUE!</v>
      </c>
      <c r="AF19" s="34" t="s">
        <v>85</v>
      </c>
      <c r="AG19" s="41" t="e">
        <f aca="false">AG18/AG23</f>
        <v>#VALUE!</v>
      </c>
      <c r="AN19" s="34" t="n">
        <v>14</v>
      </c>
      <c r="AO19" s="36" t="e">
        <f aca="false">MIN(BC18:BE18)</f>
        <v>#VALUE!</v>
      </c>
      <c r="AP19" s="36" t="e">
        <f aca="false">MAX(MIN(AO20,SimQ2_Stop),SimQ2_Start)-MAX(MIN(AO19,SimQ2_Stop),SimQ2_Start)</f>
        <v>#VALUE!</v>
      </c>
      <c r="AQ19" s="36" t="e">
        <f aca="false">MATCH(SimQ2_Time,BC18:BE18,0)</f>
        <v>#VALUE!</v>
      </c>
      <c r="AR19" s="36" t="e">
        <f aca="false">IF(AND(SimQ2_EIndex=3,AW18=SimQ2_NMax),"Balk",INDEX(SimQ2_EventNames,SimQ2_EIndex))</f>
        <v>#VALUE!</v>
      </c>
      <c r="AS19" s="36" t="e">
        <f aca="false">IF(MIN(AT18:AU18)&lt;1,MATCH(MIN(AT18:AU18),AT18:AU18,0),9999)</f>
        <v>#VALUE!</v>
      </c>
      <c r="AT19" s="36" t="e">
        <f aca="false">IF(AND(SimQ2_EName="A",SimQ2_NextServe=1),AT18+1,IF(AND(SimQ2_EIndex=1,AX18=0),MAX(AT18-1,0),AT18))</f>
        <v>#VALUE!</v>
      </c>
      <c r="AU19" s="36" t="e">
        <f aca="false">IF(AND(SimQ2_EName="A",SimQ2_NextServe=2),AU18+1,IF(AND(SimQ2_EIndex=2,AX18=0),MAX(AU18-1,0),AU18))</f>
        <v>#VALUE!</v>
      </c>
      <c r="AV19" s="36" t="e">
        <f aca="false">SUM(AT19:AU19)</f>
        <v>#VALUE!</v>
      </c>
      <c r="AW19" s="36" t="e">
        <f aca="false">IF(SimQ2_EName="A",AW18+1,IF(SimQ2_EName="S",AW18-1,AW18))</f>
        <v>#VALUE!</v>
      </c>
      <c r="AX19" s="36" t="e">
        <f aca="false">AW19-AV19</f>
        <v>#VALUE!</v>
      </c>
      <c r="AY19" s="36" t="e">
        <f aca="false">IF(OR(SimQ2_EName="A",SimQ2_EName="Balk"),AY18+1,AY18)</f>
        <v>#VALUE!</v>
      </c>
      <c r="AZ19" s="36" t="e">
        <f aca="false">IF(SimQ2_NextArr&gt;12,999999,INDEX(SimQ2_TBA,SimQ2_NextArr))</f>
        <v>#VALUE!</v>
      </c>
      <c r="BA19" s="36" t="e">
        <f aca="false">IF(OR(AND(SimQ2_EName="A",SimQ2_NextServe&lt;9999),(AND(SimQ2_EName="S",AX18&gt;0)),SimQ2_EName="Balk"),BA18+1,BA18)</f>
        <v>#VALUE!</v>
      </c>
      <c r="BB19" s="36" t="e">
        <f aca="false">IF(SimQ2_NextServ&gt;12,999999,INDEX(SimQ2_TFS,SimQ2_NextServ))</f>
        <v>#VALUE!</v>
      </c>
      <c r="BC19" s="36" t="e">
        <f aca="false">IF(AND(SimQ2_EName="A",SimQ2_NextServe=1),SimQ2_NextTFS+SimQ2_Time,IF(AND(SimQ2_EIndex=1,AX18&gt;0),SimQ2_NextTFS+SimQ2_Time,IF(AND(SimQ2_EIndex=1,AX18=0),100000,BC18)))</f>
        <v>#VALUE!</v>
      </c>
      <c r="BD19" s="36" t="e">
        <f aca="false">IF(AND(SimQ2_EName="A",SimQ2_NextServe=2),SimQ2_NextTFS+SimQ2_Time,IF(AND(SimQ2_EIndex=2,AX18&gt;0),SimQ2_NextTFS+SimQ2_Time,IF(AND(SimQ2_EIndex=2,AX18=0),100000,BD18)))</f>
        <v>#VALUE!</v>
      </c>
      <c r="BE19" s="36" t="e">
        <f aca="false">IF(OR(SimQ2_EName="A",SimQ2_EName="Balk"),SimQ2_Time+SimQ2_NextTBA,BE18)</f>
        <v>#VALUE!</v>
      </c>
      <c r="BF19" s="36" t="e">
        <f aca="false">IF(AND(OR(SimQ2_EName="A",SimQ2_EName="Balk"),SimQ2_Time&gt;=SimQ2_Start,SimQ2_Time&lt;=SimQ2_Stop),1,0)</f>
        <v>#VALUE!</v>
      </c>
      <c r="BG19" s="36" t="e">
        <f aca="false">IF(AND(SimQ2_EName="A",SimQ2_Time&gt;=SimQ2_Start,SimQ2_Time&lt;=SimQ2_Stop),1,0)</f>
        <v>#VALUE!</v>
      </c>
      <c r="BI19" s="34" t="s">
        <v>85</v>
      </c>
      <c r="BJ19" s="41" t="e">
        <f aca="false">BJ18/BJ23</f>
        <v>#VALUE!</v>
      </c>
    </row>
    <row r="20" customFormat="false" ht="13" hidden="false" customHeight="false" outlineLevel="0" collapsed="false">
      <c r="E20" s="34" t="s">
        <v>86</v>
      </c>
      <c r="F20" s="41" t="e">
        <f aca="false">SUMPRODUCT(SimQ1_Interval,SimQ1_NumServe)/(SimQ1_Stop-SimQ1_Start)</f>
        <v>#VALUE!</v>
      </c>
      <c r="M20" s="34" t="n">
        <v>15</v>
      </c>
      <c r="N20" s="36" t="e">
        <f aca="false">MIN(AA19:AB19)</f>
        <v>#VALUE!</v>
      </c>
      <c r="O20" s="36" t="e">
        <f aca="false">MAX(MIN(N21,SimQ1_Stop),SimQ1_Start)-MAX(MIN(N20,SimQ1_Stop),SimQ1_Start)</f>
        <v>#VALUE!</v>
      </c>
      <c r="P20" s="36" t="e">
        <f aca="false">MATCH(SimQ1_Time,AA19:AB19,0)</f>
        <v>#VALUE!</v>
      </c>
      <c r="Q20" s="36" t="e">
        <f aca="false">IF(AND(SimQ1_EIndex=2,U19=SimQ1_NMax),"Balk",INDEX(SimQ1_EventNames,SimQ1_EIndex))</f>
        <v>#VALUE!</v>
      </c>
      <c r="R20" s="36" t="e">
        <f aca="false">IF(MIN(S19:S19)&lt;1,MATCH(MIN(S19:S19),S19:S19,0),9999)</f>
        <v>#VALUE!</v>
      </c>
      <c r="S20" s="36" t="e">
        <f aca="false">IF(AND(SimQ1_EName="A",SimQ1_NextServe=1),S19+1,IF(AND(SimQ1_EIndex=1,V19=0),MAX(S19-1,0),S19))</f>
        <v>#VALUE!</v>
      </c>
      <c r="T20" s="36" t="e">
        <f aca="false">SUM(S20:S20)</f>
        <v>#VALUE!</v>
      </c>
      <c r="U20" s="36" t="e">
        <f aca="false">IF(SimQ1_EName="A",U19+1,IF(SimQ1_EName="S",U19-1,U19))</f>
        <v>#VALUE!</v>
      </c>
      <c r="V20" s="36" t="e">
        <f aca="false">U20-T20</f>
        <v>#VALUE!</v>
      </c>
      <c r="W20" s="36" t="e">
        <f aca="false">IF(OR(SimQ1_EName="A",SimQ1_EName="Balk"),W19+1,W19)</f>
        <v>#VALUE!</v>
      </c>
      <c r="X20" s="36" t="e">
        <f aca="false">IF(SimQ1_NextArr&gt;12,999999,INDEX(SimQ1_TBA,SimQ1_NextArr))</f>
        <v>#VALUE!</v>
      </c>
      <c r="Y20" s="36" t="e">
        <f aca="false">IF(OR(AND(SimQ1_EName="A",SimQ1_NextServe&lt;9999),(AND(SimQ1_EName="S",V19&gt;0)),SimQ1_EName="Balk"),Y19+1,Y19)</f>
        <v>#VALUE!</v>
      </c>
      <c r="Z20" s="36" t="e">
        <f aca="false">IF(SimQ1_NextServ&gt;12,999999,INDEX(SimQ1_TFS,SimQ1_NextServ))</f>
        <v>#VALUE!</v>
      </c>
      <c r="AA20" s="36" t="e">
        <f aca="false">IF(AND(SimQ1_EName="A",SimQ1_NextServe=1),SimQ1_NextTFS+SimQ1_Time,IF(AND(SimQ1_EIndex=1,V19&gt;0),SimQ1_NextTFS+SimQ1_Time,IF(AND(SimQ1_EIndex=1,V19=0),100000,AA19)))</f>
        <v>#VALUE!</v>
      </c>
      <c r="AB20" s="36" t="e">
        <f aca="false">IF(OR(SimQ1_EName="A",SimQ1_EName="Balk"),SimQ1_Time+SimQ1_NextTBA,AB19)</f>
        <v>#VALUE!</v>
      </c>
      <c r="AC20" s="36" t="e">
        <f aca="false">IF(AND(OR(SimQ1_EName="A",SimQ1_EName="Balk"),SimQ1_Time&gt;=SimQ1_Start,SimQ1_Time&lt;=SimQ1_Stop),1,0)</f>
        <v>#VALUE!</v>
      </c>
      <c r="AD20" s="36" t="e">
        <f aca="false">IF(AND(SimQ1_EName="A",SimQ1_Time&gt;=SimQ1_Start,SimQ1_Time&lt;=SimQ1_Stop),1,0)</f>
        <v>#VALUE!</v>
      </c>
      <c r="AF20" s="34" t="s">
        <v>86</v>
      </c>
      <c r="AG20" s="41" t="e">
        <f aca="false">SUMPRODUCT(SimQ2_Interval,SimQ2_NumServe)/(SimQ2_Stop-SimQ2_Start)</f>
        <v>#VALUE!</v>
      </c>
      <c r="AN20" s="34" t="n">
        <v>15</v>
      </c>
      <c r="AO20" s="36" t="e">
        <f aca="false">MIN(BC19:BE19)</f>
        <v>#VALUE!</v>
      </c>
      <c r="AP20" s="36" t="e">
        <f aca="false">MAX(MIN(AO21,SimQ2_Stop),SimQ2_Start)-MAX(MIN(AO20,SimQ2_Stop),SimQ2_Start)</f>
        <v>#VALUE!</v>
      </c>
      <c r="AQ20" s="36" t="e">
        <f aca="false">MATCH(SimQ2_Time,BC19:BE19,0)</f>
        <v>#VALUE!</v>
      </c>
      <c r="AR20" s="36" t="e">
        <f aca="false">IF(AND(SimQ2_EIndex=3,AW19=SimQ2_NMax),"Balk",INDEX(SimQ2_EventNames,SimQ2_EIndex))</f>
        <v>#VALUE!</v>
      </c>
      <c r="AS20" s="36" t="e">
        <f aca="false">IF(MIN(AT19:AU19)&lt;1,MATCH(MIN(AT19:AU19),AT19:AU19,0),9999)</f>
        <v>#VALUE!</v>
      </c>
      <c r="AT20" s="36" t="e">
        <f aca="false">IF(AND(SimQ2_EName="A",SimQ2_NextServe=1),AT19+1,IF(AND(SimQ2_EIndex=1,AX19=0),MAX(AT19-1,0),AT19))</f>
        <v>#VALUE!</v>
      </c>
      <c r="AU20" s="36" t="e">
        <f aca="false">IF(AND(SimQ2_EName="A",SimQ2_NextServe=2),AU19+1,IF(AND(SimQ2_EIndex=2,AX19=0),MAX(AU19-1,0),AU19))</f>
        <v>#VALUE!</v>
      </c>
      <c r="AV20" s="36" t="e">
        <f aca="false">SUM(AT20:AU20)</f>
        <v>#VALUE!</v>
      </c>
      <c r="AW20" s="36" t="e">
        <f aca="false">IF(SimQ2_EName="A",AW19+1,IF(SimQ2_EName="S",AW19-1,AW19))</f>
        <v>#VALUE!</v>
      </c>
      <c r="AX20" s="36" t="e">
        <f aca="false">AW20-AV20</f>
        <v>#VALUE!</v>
      </c>
      <c r="AY20" s="36" t="e">
        <f aca="false">IF(OR(SimQ2_EName="A",SimQ2_EName="Balk"),AY19+1,AY19)</f>
        <v>#VALUE!</v>
      </c>
      <c r="AZ20" s="36" t="e">
        <f aca="false">IF(SimQ2_NextArr&gt;12,999999,INDEX(SimQ2_TBA,SimQ2_NextArr))</f>
        <v>#VALUE!</v>
      </c>
      <c r="BA20" s="36" t="e">
        <f aca="false">IF(OR(AND(SimQ2_EName="A",SimQ2_NextServe&lt;9999),(AND(SimQ2_EName="S",AX19&gt;0)),SimQ2_EName="Balk"),BA19+1,BA19)</f>
        <v>#VALUE!</v>
      </c>
      <c r="BB20" s="36" t="e">
        <f aca="false">IF(SimQ2_NextServ&gt;12,999999,INDEX(SimQ2_TFS,SimQ2_NextServ))</f>
        <v>#VALUE!</v>
      </c>
      <c r="BC20" s="36" t="e">
        <f aca="false">IF(AND(SimQ2_EName="A",SimQ2_NextServe=1),SimQ2_NextTFS+SimQ2_Time,IF(AND(SimQ2_EIndex=1,AX19&gt;0),SimQ2_NextTFS+SimQ2_Time,IF(AND(SimQ2_EIndex=1,AX19=0),100000,BC19)))</f>
        <v>#VALUE!</v>
      </c>
      <c r="BD20" s="36" t="e">
        <f aca="false">IF(AND(SimQ2_EName="A",SimQ2_NextServe=2),SimQ2_NextTFS+SimQ2_Time,IF(AND(SimQ2_EIndex=2,AX19&gt;0),SimQ2_NextTFS+SimQ2_Time,IF(AND(SimQ2_EIndex=2,AX19=0),100000,BD19)))</f>
        <v>#VALUE!</v>
      </c>
      <c r="BE20" s="36" t="e">
        <f aca="false">IF(OR(SimQ2_EName="A",SimQ2_EName="Balk"),SimQ2_Time+SimQ2_NextTBA,BE19)</f>
        <v>#VALUE!</v>
      </c>
      <c r="BF20" s="36" t="e">
        <f aca="false">IF(AND(OR(SimQ2_EName="A",SimQ2_EName="Balk"),SimQ2_Time&gt;=SimQ2_Start,SimQ2_Time&lt;=SimQ2_Stop),1,0)</f>
        <v>#VALUE!</v>
      </c>
      <c r="BG20" s="36" t="e">
        <f aca="false">IF(AND(SimQ2_EName="A",SimQ2_Time&gt;=SimQ2_Start,SimQ2_Time&lt;=SimQ2_Stop),1,0)</f>
        <v>#VALUE!</v>
      </c>
      <c r="BI20" s="34" t="s">
        <v>86</v>
      </c>
      <c r="BJ20" s="41" t="e">
        <f aca="false">SUM(INDEX(SimQ3_Data,,6))/(SimQ3_Stop-SimQ3_Start)</f>
        <v>#VALUE!</v>
      </c>
    </row>
    <row r="21" customFormat="false" ht="13" hidden="false" customHeight="false" outlineLevel="0" collapsed="false">
      <c r="E21" s="34" t="s">
        <v>87</v>
      </c>
      <c r="F21" s="41" t="e">
        <f aca="false">F17-F19</f>
        <v>#VALUE!</v>
      </c>
      <c r="M21" s="34" t="n">
        <v>16</v>
      </c>
      <c r="N21" s="36" t="e">
        <f aca="false">MIN(AA20:AB20)</f>
        <v>#VALUE!</v>
      </c>
      <c r="O21" s="36" t="e">
        <f aca="false">MAX(MIN(N22,SimQ1_Stop),SimQ1_Start)-MAX(MIN(N21,SimQ1_Stop),SimQ1_Start)</f>
        <v>#VALUE!</v>
      </c>
      <c r="P21" s="36" t="e">
        <f aca="false">MATCH(SimQ1_Time,AA20:AB20,0)</f>
        <v>#VALUE!</v>
      </c>
      <c r="Q21" s="36" t="e">
        <f aca="false">IF(AND(SimQ1_EIndex=2,U20=SimQ1_NMax),"Balk",INDEX(SimQ1_EventNames,SimQ1_EIndex))</f>
        <v>#VALUE!</v>
      </c>
      <c r="R21" s="36" t="e">
        <f aca="false">IF(MIN(S20:S20)&lt;1,MATCH(MIN(S20:S20),S20:S20,0),9999)</f>
        <v>#VALUE!</v>
      </c>
      <c r="S21" s="36" t="e">
        <f aca="false">IF(AND(SimQ1_EName="A",SimQ1_NextServe=1),S20+1,IF(AND(SimQ1_EIndex=1,V20=0),MAX(S20-1,0),S20))</f>
        <v>#VALUE!</v>
      </c>
      <c r="T21" s="36" t="e">
        <f aca="false">SUM(S21:S21)</f>
        <v>#VALUE!</v>
      </c>
      <c r="U21" s="36" t="e">
        <f aca="false">IF(SimQ1_EName="A",U20+1,IF(SimQ1_EName="S",U20-1,U20))</f>
        <v>#VALUE!</v>
      </c>
      <c r="V21" s="36" t="e">
        <f aca="false">U21-T21</f>
        <v>#VALUE!</v>
      </c>
      <c r="W21" s="36" t="e">
        <f aca="false">IF(OR(SimQ1_EName="A",SimQ1_EName="Balk"),W20+1,W20)</f>
        <v>#VALUE!</v>
      </c>
      <c r="X21" s="36" t="e">
        <f aca="false">IF(SimQ1_NextArr&gt;12,999999,INDEX(SimQ1_TBA,SimQ1_NextArr))</f>
        <v>#VALUE!</v>
      </c>
      <c r="Y21" s="36" t="e">
        <f aca="false">IF(OR(AND(SimQ1_EName="A",SimQ1_NextServe&lt;9999),(AND(SimQ1_EName="S",V20&gt;0)),SimQ1_EName="Balk"),Y20+1,Y20)</f>
        <v>#VALUE!</v>
      </c>
      <c r="Z21" s="36" t="e">
        <f aca="false">IF(SimQ1_NextServ&gt;12,999999,INDEX(SimQ1_TFS,SimQ1_NextServ))</f>
        <v>#VALUE!</v>
      </c>
      <c r="AA21" s="36" t="e">
        <f aca="false">IF(AND(SimQ1_EName="A",SimQ1_NextServe=1),SimQ1_NextTFS+SimQ1_Time,IF(AND(SimQ1_EIndex=1,V20&gt;0),SimQ1_NextTFS+SimQ1_Time,IF(AND(SimQ1_EIndex=1,V20=0),100000,AA20)))</f>
        <v>#VALUE!</v>
      </c>
      <c r="AB21" s="36" t="e">
        <f aca="false">IF(OR(SimQ1_EName="A",SimQ1_EName="Balk"),SimQ1_Time+SimQ1_NextTBA,AB20)</f>
        <v>#VALUE!</v>
      </c>
      <c r="AC21" s="36" t="e">
        <f aca="false">IF(AND(OR(SimQ1_EName="A",SimQ1_EName="Balk"),SimQ1_Time&gt;=SimQ1_Start,SimQ1_Time&lt;=SimQ1_Stop),1,0)</f>
        <v>#VALUE!</v>
      </c>
      <c r="AD21" s="36" t="e">
        <f aca="false">IF(AND(SimQ1_EName="A",SimQ1_Time&gt;=SimQ1_Start,SimQ1_Time&lt;=SimQ1_Stop),1,0)</f>
        <v>#VALUE!</v>
      </c>
      <c r="AF21" s="34" t="s">
        <v>87</v>
      </c>
      <c r="AG21" s="41" t="e">
        <f aca="false">AG17-AG19</f>
        <v>#VALUE!</v>
      </c>
      <c r="AN21" s="34" t="n">
        <v>16</v>
      </c>
      <c r="AO21" s="36" t="e">
        <f aca="false">MIN(BC20:BE20)</f>
        <v>#VALUE!</v>
      </c>
      <c r="AP21" s="36" t="e">
        <f aca="false">MAX(MIN(AO22,SimQ2_Stop),SimQ2_Start)-MAX(MIN(AO21,SimQ2_Stop),SimQ2_Start)</f>
        <v>#VALUE!</v>
      </c>
      <c r="AQ21" s="36" t="e">
        <f aca="false">MATCH(SimQ2_Time,BC20:BE20,0)</f>
        <v>#VALUE!</v>
      </c>
      <c r="AR21" s="36" t="e">
        <f aca="false">IF(AND(SimQ2_EIndex=3,AW20=SimQ2_NMax),"Balk",INDEX(SimQ2_EventNames,SimQ2_EIndex))</f>
        <v>#VALUE!</v>
      </c>
      <c r="AS21" s="36" t="e">
        <f aca="false">IF(MIN(AT20:AU20)&lt;1,MATCH(MIN(AT20:AU20),AT20:AU20,0),9999)</f>
        <v>#VALUE!</v>
      </c>
      <c r="AT21" s="36" t="e">
        <f aca="false">IF(AND(SimQ2_EName="A",SimQ2_NextServe=1),AT20+1,IF(AND(SimQ2_EIndex=1,AX20=0),MAX(AT20-1,0),AT20))</f>
        <v>#VALUE!</v>
      </c>
      <c r="AU21" s="36" t="e">
        <f aca="false">IF(AND(SimQ2_EName="A",SimQ2_NextServe=2),AU20+1,IF(AND(SimQ2_EIndex=2,AX20=0),MAX(AU20-1,0),AU20))</f>
        <v>#VALUE!</v>
      </c>
      <c r="AV21" s="36" t="e">
        <f aca="false">SUM(AT21:AU21)</f>
        <v>#VALUE!</v>
      </c>
      <c r="AW21" s="36" t="e">
        <f aca="false">IF(SimQ2_EName="A",AW20+1,IF(SimQ2_EName="S",AW20-1,AW20))</f>
        <v>#VALUE!</v>
      </c>
      <c r="AX21" s="36" t="e">
        <f aca="false">AW21-AV21</f>
        <v>#VALUE!</v>
      </c>
      <c r="AY21" s="36" t="e">
        <f aca="false">IF(OR(SimQ2_EName="A",SimQ2_EName="Balk"),AY20+1,AY20)</f>
        <v>#VALUE!</v>
      </c>
      <c r="AZ21" s="36" t="e">
        <f aca="false">IF(SimQ2_NextArr&gt;12,999999,INDEX(SimQ2_TBA,SimQ2_NextArr))</f>
        <v>#VALUE!</v>
      </c>
      <c r="BA21" s="36" t="e">
        <f aca="false">IF(OR(AND(SimQ2_EName="A",SimQ2_NextServe&lt;9999),(AND(SimQ2_EName="S",AX20&gt;0)),SimQ2_EName="Balk"),BA20+1,BA20)</f>
        <v>#VALUE!</v>
      </c>
      <c r="BB21" s="36" t="e">
        <f aca="false">IF(SimQ2_NextServ&gt;12,999999,INDEX(SimQ2_TFS,SimQ2_NextServ))</f>
        <v>#VALUE!</v>
      </c>
      <c r="BC21" s="36" t="e">
        <f aca="false">IF(AND(SimQ2_EName="A",SimQ2_NextServe=1),SimQ2_NextTFS+SimQ2_Time,IF(AND(SimQ2_EIndex=1,AX20&gt;0),SimQ2_NextTFS+SimQ2_Time,IF(AND(SimQ2_EIndex=1,AX20=0),100000,BC20)))</f>
        <v>#VALUE!</v>
      </c>
      <c r="BD21" s="36" t="e">
        <f aca="false">IF(AND(SimQ2_EName="A",SimQ2_NextServe=2),SimQ2_NextTFS+SimQ2_Time,IF(AND(SimQ2_EIndex=2,AX20&gt;0),SimQ2_NextTFS+SimQ2_Time,IF(AND(SimQ2_EIndex=2,AX20=0),100000,BD20)))</f>
        <v>#VALUE!</v>
      </c>
      <c r="BE21" s="36" t="e">
        <f aca="false">IF(OR(SimQ2_EName="A",SimQ2_EName="Balk"),SimQ2_Time+SimQ2_NextTBA,BE20)</f>
        <v>#VALUE!</v>
      </c>
      <c r="BF21" s="36" t="e">
        <f aca="false">IF(AND(OR(SimQ2_EName="A",SimQ2_EName="Balk"),SimQ2_Time&gt;=SimQ2_Start,SimQ2_Time&lt;=SimQ2_Stop),1,0)</f>
        <v>#VALUE!</v>
      </c>
      <c r="BG21" s="36" t="e">
        <f aca="false">IF(AND(SimQ2_EName="A",SimQ2_Time&gt;=SimQ2_Start,SimQ2_Time&lt;=SimQ2_Stop),1,0)</f>
        <v>#VALUE!</v>
      </c>
      <c r="BI21" s="34" t="s">
        <v>87</v>
      </c>
      <c r="BJ21" s="41" t="e">
        <f aca="false">BJ20/BJ23</f>
        <v>#VALUE!</v>
      </c>
    </row>
    <row r="22" customFormat="false" ht="13" hidden="false" customHeight="false" outlineLevel="0" collapsed="false">
      <c r="E22" s="34" t="s">
        <v>88</v>
      </c>
      <c r="F22" s="41" t="e">
        <f aca="false">SUM(SimQ1_ArrStat)/(SimQ1_Stop-SimQ1_Start)</f>
        <v>#VALUE!</v>
      </c>
      <c r="M22" s="34" t="n">
        <v>17</v>
      </c>
      <c r="N22" s="36" t="e">
        <f aca="false">MIN(AA21:AB21)</f>
        <v>#VALUE!</v>
      </c>
      <c r="O22" s="36" t="e">
        <f aca="false">MAX(MIN(N23,SimQ1_Stop),SimQ1_Start)-MAX(MIN(N22,SimQ1_Stop),SimQ1_Start)</f>
        <v>#VALUE!</v>
      </c>
      <c r="P22" s="36" t="e">
        <f aca="false">MATCH(SimQ1_Time,AA21:AB21,0)</f>
        <v>#VALUE!</v>
      </c>
      <c r="Q22" s="36" t="e">
        <f aca="false">IF(AND(SimQ1_EIndex=2,U21=SimQ1_NMax),"Balk",INDEX(SimQ1_EventNames,SimQ1_EIndex))</f>
        <v>#VALUE!</v>
      </c>
      <c r="R22" s="36" t="e">
        <f aca="false">IF(MIN(S21:S21)&lt;1,MATCH(MIN(S21:S21),S21:S21,0),9999)</f>
        <v>#VALUE!</v>
      </c>
      <c r="S22" s="36" t="e">
        <f aca="false">IF(AND(SimQ1_EName="A",SimQ1_NextServe=1),S21+1,IF(AND(SimQ1_EIndex=1,V21=0),MAX(S21-1,0),S21))</f>
        <v>#VALUE!</v>
      </c>
      <c r="T22" s="36" t="e">
        <f aca="false">SUM(S22:S22)</f>
        <v>#VALUE!</v>
      </c>
      <c r="U22" s="36" t="e">
        <f aca="false">IF(SimQ1_EName="A",U21+1,IF(SimQ1_EName="S",U21-1,U21))</f>
        <v>#VALUE!</v>
      </c>
      <c r="V22" s="36" t="e">
        <f aca="false">U22-T22</f>
        <v>#VALUE!</v>
      </c>
      <c r="W22" s="36" t="e">
        <f aca="false">IF(OR(SimQ1_EName="A",SimQ1_EName="Balk"),W21+1,W21)</f>
        <v>#VALUE!</v>
      </c>
      <c r="X22" s="36" t="e">
        <f aca="false">IF(SimQ1_NextArr&gt;12,999999,INDEX(SimQ1_TBA,SimQ1_NextArr))</f>
        <v>#VALUE!</v>
      </c>
      <c r="Y22" s="36" t="e">
        <f aca="false">IF(OR(AND(SimQ1_EName="A",SimQ1_NextServe&lt;9999),(AND(SimQ1_EName="S",V21&gt;0)),SimQ1_EName="Balk"),Y21+1,Y21)</f>
        <v>#VALUE!</v>
      </c>
      <c r="Z22" s="36" t="e">
        <f aca="false">IF(SimQ1_NextServ&gt;12,999999,INDEX(SimQ1_TFS,SimQ1_NextServ))</f>
        <v>#VALUE!</v>
      </c>
      <c r="AA22" s="36" t="e">
        <f aca="false">IF(AND(SimQ1_EName="A",SimQ1_NextServe=1),SimQ1_NextTFS+SimQ1_Time,IF(AND(SimQ1_EIndex=1,V21&gt;0),SimQ1_NextTFS+SimQ1_Time,IF(AND(SimQ1_EIndex=1,V21=0),100000,AA21)))</f>
        <v>#VALUE!</v>
      </c>
      <c r="AB22" s="36" t="e">
        <f aca="false">IF(OR(SimQ1_EName="A",SimQ1_EName="Balk"),SimQ1_Time+SimQ1_NextTBA,AB21)</f>
        <v>#VALUE!</v>
      </c>
      <c r="AC22" s="36" t="e">
        <f aca="false">IF(AND(OR(SimQ1_EName="A",SimQ1_EName="Balk"),SimQ1_Time&gt;=SimQ1_Start,SimQ1_Time&lt;=SimQ1_Stop),1,0)</f>
        <v>#VALUE!</v>
      </c>
      <c r="AD22" s="36" t="e">
        <f aca="false">IF(AND(SimQ1_EName="A",SimQ1_Time&gt;=SimQ1_Start,SimQ1_Time&lt;=SimQ1_Stop),1,0)</f>
        <v>#VALUE!</v>
      </c>
      <c r="AF22" s="34" t="s">
        <v>88</v>
      </c>
      <c r="AG22" s="41" t="e">
        <f aca="false">SUM(SimQ2_ArrStat)/(SimQ2_Stop-SimQ2_Start)</f>
        <v>#VALUE!</v>
      </c>
      <c r="AN22" s="34" t="n">
        <v>17</v>
      </c>
      <c r="AO22" s="36" t="e">
        <f aca="false">MIN(BC21:BE21)</f>
        <v>#VALUE!</v>
      </c>
      <c r="AP22" s="36" t="e">
        <f aca="false">MAX(MIN(AO23,SimQ2_Stop),SimQ2_Start)-MAX(MIN(AO22,SimQ2_Stop),SimQ2_Start)</f>
        <v>#VALUE!</v>
      </c>
      <c r="AQ22" s="36" t="e">
        <f aca="false">MATCH(SimQ2_Time,BC21:BE21,0)</f>
        <v>#VALUE!</v>
      </c>
      <c r="AR22" s="36" t="e">
        <f aca="false">IF(AND(SimQ2_EIndex=3,AW21=SimQ2_NMax),"Balk",INDEX(SimQ2_EventNames,SimQ2_EIndex))</f>
        <v>#VALUE!</v>
      </c>
      <c r="AS22" s="36" t="e">
        <f aca="false">IF(MIN(AT21:AU21)&lt;1,MATCH(MIN(AT21:AU21),AT21:AU21,0),9999)</f>
        <v>#VALUE!</v>
      </c>
      <c r="AT22" s="36" t="e">
        <f aca="false">IF(AND(SimQ2_EName="A",SimQ2_NextServe=1),AT21+1,IF(AND(SimQ2_EIndex=1,AX21=0),MAX(AT21-1,0),AT21))</f>
        <v>#VALUE!</v>
      </c>
      <c r="AU22" s="36" t="e">
        <f aca="false">IF(AND(SimQ2_EName="A",SimQ2_NextServe=2),AU21+1,IF(AND(SimQ2_EIndex=2,AX21=0),MAX(AU21-1,0),AU21))</f>
        <v>#VALUE!</v>
      </c>
      <c r="AV22" s="36" t="e">
        <f aca="false">SUM(AT22:AU22)</f>
        <v>#VALUE!</v>
      </c>
      <c r="AW22" s="36" t="e">
        <f aca="false">IF(SimQ2_EName="A",AW21+1,IF(SimQ2_EName="S",AW21-1,AW21))</f>
        <v>#VALUE!</v>
      </c>
      <c r="AX22" s="36" t="e">
        <f aca="false">AW22-AV22</f>
        <v>#VALUE!</v>
      </c>
      <c r="AY22" s="36" t="e">
        <f aca="false">IF(OR(SimQ2_EName="A",SimQ2_EName="Balk"),AY21+1,AY21)</f>
        <v>#VALUE!</v>
      </c>
      <c r="AZ22" s="36" t="e">
        <f aca="false">IF(SimQ2_NextArr&gt;12,999999,INDEX(SimQ2_TBA,SimQ2_NextArr))</f>
        <v>#VALUE!</v>
      </c>
      <c r="BA22" s="36" t="e">
        <f aca="false">IF(OR(AND(SimQ2_EName="A",SimQ2_NextServe&lt;9999),(AND(SimQ2_EName="S",AX21&gt;0)),SimQ2_EName="Balk"),BA21+1,BA21)</f>
        <v>#VALUE!</v>
      </c>
      <c r="BB22" s="36" t="e">
        <f aca="false">IF(SimQ2_NextServ&gt;12,999999,INDEX(SimQ2_TFS,SimQ2_NextServ))</f>
        <v>#VALUE!</v>
      </c>
      <c r="BC22" s="36" t="e">
        <f aca="false">IF(AND(SimQ2_EName="A",SimQ2_NextServe=1),SimQ2_NextTFS+SimQ2_Time,IF(AND(SimQ2_EIndex=1,AX21&gt;0),SimQ2_NextTFS+SimQ2_Time,IF(AND(SimQ2_EIndex=1,AX21=0),100000,BC21)))</f>
        <v>#VALUE!</v>
      </c>
      <c r="BD22" s="36" t="e">
        <f aca="false">IF(AND(SimQ2_EName="A",SimQ2_NextServe=2),SimQ2_NextTFS+SimQ2_Time,IF(AND(SimQ2_EIndex=2,AX21&gt;0),SimQ2_NextTFS+SimQ2_Time,IF(AND(SimQ2_EIndex=2,AX21=0),100000,BD21)))</f>
        <v>#VALUE!</v>
      </c>
      <c r="BE22" s="36" t="e">
        <f aca="false">IF(OR(SimQ2_EName="A",SimQ2_EName="Balk"),SimQ2_Time+SimQ2_NextTBA,BE21)</f>
        <v>#VALUE!</v>
      </c>
      <c r="BF22" s="36" t="e">
        <f aca="false">IF(AND(OR(SimQ2_EName="A",SimQ2_EName="Balk"),SimQ2_Time&gt;=SimQ2_Start,SimQ2_Time&lt;=SimQ2_Stop),1,0)</f>
        <v>#VALUE!</v>
      </c>
      <c r="BG22" s="36" t="e">
        <f aca="false">IF(AND(SimQ2_EName="A",SimQ2_Time&gt;=SimQ2_Start,SimQ2_Time&lt;=SimQ2_Stop),1,0)</f>
        <v>#VALUE!</v>
      </c>
      <c r="BI22" s="34" t="s">
        <v>88</v>
      </c>
      <c r="BJ22" s="41" t="e">
        <f aca="false">SUM(INDEX(SimQ3_Data,,7))/(SimQ3_Stop-SimQ3_Start)</f>
        <v>#VALUE!</v>
      </c>
    </row>
    <row r="23" customFormat="false" ht="13" hidden="false" customHeight="false" outlineLevel="0" collapsed="false">
      <c r="E23" s="34" t="s">
        <v>89</v>
      </c>
      <c r="F23" s="41" t="e">
        <f aca="false">SUM(SimQ1_EnterStat)/(SimQ1_Stop-SimQ1_Start)</f>
        <v>#VALUE!</v>
      </c>
      <c r="M23" s="34" t="n">
        <v>18</v>
      </c>
      <c r="N23" s="36" t="e">
        <f aca="false">MIN(AA22:AB22)</f>
        <v>#VALUE!</v>
      </c>
      <c r="O23" s="36" t="e">
        <f aca="false">MAX(MIN(N24,SimQ1_Stop),SimQ1_Start)-MAX(MIN(N23,SimQ1_Stop),SimQ1_Start)</f>
        <v>#VALUE!</v>
      </c>
      <c r="P23" s="36" t="e">
        <f aca="false">MATCH(SimQ1_Time,AA22:AB22,0)</f>
        <v>#VALUE!</v>
      </c>
      <c r="Q23" s="36" t="e">
        <f aca="false">IF(AND(SimQ1_EIndex=2,U22=SimQ1_NMax),"Balk",INDEX(SimQ1_EventNames,SimQ1_EIndex))</f>
        <v>#VALUE!</v>
      </c>
      <c r="R23" s="36" t="e">
        <f aca="false">IF(MIN(S22:S22)&lt;1,MATCH(MIN(S22:S22),S22:S22,0),9999)</f>
        <v>#VALUE!</v>
      </c>
      <c r="S23" s="36" t="e">
        <f aca="false">IF(AND(SimQ1_EName="A",SimQ1_NextServe=1),S22+1,IF(AND(SimQ1_EIndex=1,V22=0),MAX(S22-1,0),S22))</f>
        <v>#VALUE!</v>
      </c>
      <c r="T23" s="36" t="e">
        <f aca="false">SUM(S23:S23)</f>
        <v>#VALUE!</v>
      </c>
      <c r="U23" s="36" t="e">
        <f aca="false">IF(SimQ1_EName="A",U22+1,IF(SimQ1_EName="S",U22-1,U22))</f>
        <v>#VALUE!</v>
      </c>
      <c r="V23" s="36" t="e">
        <f aca="false">U23-T23</f>
        <v>#VALUE!</v>
      </c>
      <c r="W23" s="36" t="e">
        <f aca="false">IF(OR(SimQ1_EName="A",SimQ1_EName="Balk"),W22+1,W22)</f>
        <v>#VALUE!</v>
      </c>
      <c r="X23" s="36" t="e">
        <f aca="false">IF(SimQ1_NextArr&gt;12,999999,INDEX(SimQ1_TBA,SimQ1_NextArr))</f>
        <v>#VALUE!</v>
      </c>
      <c r="Y23" s="36" t="e">
        <f aca="false">IF(OR(AND(SimQ1_EName="A",SimQ1_NextServe&lt;9999),(AND(SimQ1_EName="S",V22&gt;0)),SimQ1_EName="Balk"),Y22+1,Y22)</f>
        <v>#VALUE!</v>
      </c>
      <c r="Z23" s="36" t="e">
        <f aca="false">IF(SimQ1_NextServ&gt;12,999999,INDEX(SimQ1_TFS,SimQ1_NextServ))</f>
        <v>#VALUE!</v>
      </c>
      <c r="AA23" s="36" t="e">
        <f aca="false">IF(AND(SimQ1_EName="A",SimQ1_NextServe=1),SimQ1_NextTFS+SimQ1_Time,IF(AND(SimQ1_EIndex=1,V22&gt;0),SimQ1_NextTFS+SimQ1_Time,IF(AND(SimQ1_EIndex=1,V22=0),100000,AA22)))</f>
        <v>#VALUE!</v>
      </c>
      <c r="AB23" s="36" t="e">
        <f aca="false">IF(OR(SimQ1_EName="A",SimQ1_EName="Balk"),SimQ1_Time+SimQ1_NextTBA,AB22)</f>
        <v>#VALUE!</v>
      </c>
      <c r="AC23" s="36" t="e">
        <f aca="false">IF(AND(OR(SimQ1_EName="A",SimQ1_EName="Balk"),SimQ1_Time&gt;=SimQ1_Start,SimQ1_Time&lt;=SimQ1_Stop),1,0)</f>
        <v>#VALUE!</v>
      </c>
      <c r="AD23" s="36" t="e">
        <f aca="false">IF(AND(SimQ1_EName="A",SimQ1_Time&gt;=SimQ1_Start,SimQ1_Time&lt;=SimQ1_Stop),1,0)</f>
        <v>#VALUE!</v>
      </c>
      <c r="AF23" s="34" t="s">
        <v>89</v>
      </c>
      <c r="AG23" s="41" t="e">
        <f aca="false">SUM(SimQ2_EnterStat)/(SimQ2_Stop-SimQ2_Start)</f>
        <v>#VALUE!</v>
      </c>
      <c r="AN23" s="34" t="n">
        <v>18</v>
      </c>
      <c r="AO23" s="36" t="e">
        <f aca="false">MIN(BC22:BE22)</f>
        <v>#VALUE!</v>
      </c>
      <c r="AP23" s="36" t="e">
        <f aca="false">MAX(MIN(AO24,SimQ2_Stop),SimQ2_Start)-MAX(MIN(AO23,SimQ2_Stop),SimQ2_Start)</f>
        <v>#VALUE!</v>
      </c>
      <c r="AQ23" s="36" t="e">
        <f aca="false">MATCH(SimQ2_Time,BC22:BE22,0)</f>
        <v>#VALUE!</v>
      </c>
      <c r="AR23" s="36" t="e">
        <f aca="false">IF(AND(SimQ2_EIndex=3,AW22=SimQ2_NMax),"Balk",INDEX(SimQ2_EventNames,SimQ2_EIndex))</f>
        <v>#VALUE!</v>
      </c>
      <c r="AS23" s="36" t="e">
        <f aca="false">IF(MIN(AT22:AU22)&lt;1,MATCH(MIN(AT22:AU22),AT22:AU22,0),9999)</f>
        <v>#VALUE!</v>
      </c>
      <c r="AT23" s="36" t="e">
        <f aca="false">IF(AND(SimQ2_EName="A",SimQ2_NextServe=1),AT22+1,IF(AND(SimQ2_EIndex=1,AX22=0),MAX(AT22-1,0),AT22))</f>
        <v>#VALUE!</v>
      </c>
      <c r="AU23" s="36" t="e">
        <f aca="false">IF(AND(SimQ2_EName="A",SimQ2_NextServe=2),AU22+1,IF(AND(SimQ2_EIndex=2,AX22=0),MAX(AU22-1,0),AU22))</f>
        <v>#VALUE!</v>
      </c>
      <c r="AV23" s="36" t="e">
        <f aca="false">SUM(AT23:AU23)</f>
        <v>#VALUE!</v>
      </c>
      <c r="AW23" s="36" t="e">
        <f aca="false">IF(SimQ2_EName="A",AW22+1,IF(SimQ2_EName="S",AW22-1,AW22))</f>
        <v>#VALUE!</v>
      </c>
      <c r="AX23" s="36" t="e">
        <f aca="false">AW23-AV23</f>
        <v>#VALUE!</v>
      </c>
      <c r="AY23" s="36" t="e">
        <f aca="false">IF(OR(SimQ2_EName="A",SimQ2_EName="Balk"),AY22+1,AY22)</f>
        <v>#VALUE!</v>
      </c>
      <c r="AZ23" s="36" t="e">
        <f aca="false">IF(SimQ2_NextArr&gt;12,999999,INDEX(SimQ2_TBA,SimQ2_NextArr))</f>
        <v>#VALUE!</v>
      </c>
      <c r="BA23" s="36" t="e">
        <f aca="false">IF(OR(AND(SimQ2_EName="A",SimQ2_NextServe&lt;9999),(AND(SimQ2_EName="S",AX22&gt;0)),SimQ2_EName="Balk"),BA22+1,BA22)</f>
        <v>#VALUE!</v>
      </c>
      <c r="BB23" s="36" t="e">
        <f aca="false">IF(SimQ2_NextServ&gt;12,999999,INDEX(SimQ2_TFS,SimQ2_NextServ))</f>
        <v>#VALUE!</v>
      </c>
      <c r="BC23" s="36" t="e">
        <f aca="false">IF(AND(SimQ2_EName="A",SimQ2_NextServe=1),SimQ2_NextTFS+SimQ2_Time,IF(AND(SimQ2_EIndex=1,AX22&gt;0),SimQ2_NextTFS+SimQ2_Time,IF(AND(SimQ2_EIndex=1,AX22=0),100000,BC22)))</f>
        <v>#VALUE!</v>
      </c>
      <c r="BD23" s="36" t="e">
        <f aca="false">IF(AND(SimQ2_EName="A",SimQ2_NextServe=2),SimQ2_NextTFS+SimQ2_Time,IF(AND(SimQ2_EIndex=2,AX22&gt;0),SimQ2_NextTFS+SimQ2_Time,IF(AND(SimQ2_EIndex=2,AX22=0),100000,BD22)))</f>
        <v>#VALUE!</v>
      </c>
      <c r="BE23" s="36" t="e">
        <f aca="false">IF(OR(SimQ2_EName="A",SimQ2_EName="Balk"),SimQ2_Time+SimQ2_NextTBA,BE22)</f>
        <v>#VALUE!</v>
      </c>
      <c r="BF23" s="36" t="e">
        <f aca="false">IF(AND(OR(SimQ2_EName="A",SimQ2_EName="Balk"),SimQ2_Time&gt;=SimQ2_Start,SimQ2_Time&lt;=SimQ2_Stop),1,0)</f>
        <v>#VALUE!</v>
      </c>
      <c r="BG23" s="36" t="e">
        <f aca="false">IF(AND(SimQ2_EName="A",SimQ2_Time&gt;=SimQ2_Start,SimQ2_Time&lt;=SimQ2_Stop),1,0)</f>
        <v>#VALUE!</v>
      </c>
      <c r="BI23" s="34" t="s">
        <v>89</v>
      </c>
      <c r="BJ23" s="41" t="e">
        <f aca="false">SUM(INDEX(SimQ3_Data,,8))/(SimQ3_Stop-SimQ3_Start)</f>
        <v>#VALUE!</v>
      </c>
    </row>
    <row r="24" customFormat="false" ht="13" hidden="false" customHeight="false" outlineLevel="0" collapsed="false">
      <c r="E24" s="34" t="s">
        <v>90</v>
      </c>
      <c r="F24" s="41" t="e">
        <f aca="false">F20/SimQ1_NServ</f>
        <v>#VALUE!</v>
      </c>
      <c r="M24" s="34" t="n">
        <v>19</v>
      </c>
      <c r="N24" s="36" t="e">
        <f aca="false">MIN(AA23:AB23)</f>
        <v>#VALUE!</v>
      </c>
      <c r="O24" s="36" t="e">
        <f aca="false">MAX(MIN(N25,SimQ1_Stop),SimQ1_Start)-MAX(MIN(N24,SimQ1_Stop),SimQ1_Start)</f>
        <v>#VALUE!</v>
      </c>
      <c r="P24" s="36" t="e">
        <f aca="false">MATCH(SimQ1_Time,AA23:AB23,0)</f>
        <v>#VALUE!</v>
      </c>
      <c r="Q24" s="36" t="e">
        <f aca="false">IF(AND(SimQ1_EIndex=2,U23=SimQ1_NMax),"Balk",INDEX(SimQ1_EventNames,SimQ1_EIndex))</f>
        <v>#VALUE!</v>
      </c>
      <c r="R24" s="36" t="e">
        <f aca="false">IF(MIN(S23:S23)&lt;1,MATCH(MIN(S23:S23),S23:S23,0),9999)</f>
        <v>#VALUE!</v>
      </c>
      <c r="S24" s="36" t="e">
        <f aca="false">IF(AND(SimQ1_EName="A",SimQ1_NextServe=1),S23+1,IF(AND(SimQ1_EIndex=1,V23=0),MAX(S23-1,0),S23))</f>
        <v>#VALUE!</v>
      </c>
      <c r="T24" s="36" t="e">
        <f aca="false">SUM(S24:S24)</f>
        <v>#VALUE!</v>
      </c>
      <c r="U24" s="36" t="e">
        <f aca="false">IF(SimQ1_EName="A",U23+1,IF(SimQ1_EName="S",U23-1,U23))</f>
        <v>#VALUE!</v>
      </c>
      <c r="V24" s="36" t="e">
        <f aca="false">U24-T24</f>
        <v>#VALUE!</v>
      </c>
      <c r="W24" s="36" t="e">
        <f aca="false">IF(OR(SimQ1_EName="A",SimQ1_EName="Balk"),W23+1,W23)</f>
        <v>#VALUE!</v>
      </c>
      <c r="X24" s="36" t="e">
        <f aca="false">IF(SimQ1_NextArr&gt;12,999999,INDEX(SimQ1_TBA,SimQ1_NextArr))</f>
        <v>#VALUE!</v>
      </c>
      <c r="Y24" s="36" t="e">
        <f aca="false">IF(OR(AND(SimQ1_EName="A",SimQ1_NextServe&lt;9999),(AND(SimQ1_EName="S",V23&gt;0)),SimQ1_EName="Balk"),Y23+1,Y23)</f>
        <v>#VALUE!</v>
      </c>
      <c r="Z24" s="36" t="e">
        <f aca="false">IF(SimQ1_NextServ&gt;12,999999,INDEX(SimQ1_TFS,SimQ1_NextServ))</f>
        <v>#VALUE!</v>
      </c>
      <c r="AA24" s="36" t="e">
        <f aca="false">IF(AND(SimQ1_EName="A",SimQ1_NextServe=1),SimQ1_NextTFS+SimQ1_Time,IF(AND(SimQ1_EIndex=1,V23&gt;0),SimQ1_NextTFS+SimQ1_Time,IF(AND(SimQ1_EIndex=1,V23=0),100000,AA23)))</f>
        <v>#VALUE!</v>
      </c>
      <c r="AB24" s="36" t="e">
        <f aca="false">IF(OR(SimQ1_EName="A",SimQ1_EName="Balk"),SimQ1_Time+SimQ1_NextTBA,AB23)</f>
        <v>#VALUE!</v>
      </c>
      <c r="AC24" s="36" t="e">
        <f aca="false">IF(AND(OR(SimQ1_EName="A",SimQ1_EName="Balk"),SimQ1_Time&gt;=SimQ1_Start,SimQ1_Time&lt;=SimQ1_Stop),1,0)</f>
        <v>#VALUE!</v>
      </c>
      <c r="AD24" s="36" t="e">
        <f aca="false">IF(AND(SimQ1_EName="A",SimQ1_Time&gt;=SimQ1_Start,SimQ1_Time&lt;=SimQ1_Stop),1,0)</f>
        <v>#VALUE!</v>
      </c>
      <c r="AF24" s="34" t="s">
        <v>90</v>
      </c>
      <c r="AG24" s="41" t="e">
        <f aca="false">AG20/SimQ2_NServ</f>
        <v>#VALUE!</v>
      </c>
      <c r="AN24" s="34" t="n">
        <v>19</v>
      </c>
      <c r="AO24" s="36" t="e">
        <f aca="false">MIN(BC23:BE23)</f>
        <v>#VALUE!</v>
      </c>
      <c r="AP24" s="36" t="e">
        <f aca="false">MAX(MIN(AO25,SimQ2_Stop),SimQ2_Start)-MAX(MIN(AO24,SimQ2_Stop),SimQ2_Start)</f>
        <v>#VALUE!</v>
      </c>
      <c r="AQ24" s="36" t="e">
        <f aca="false">MATCH(SimQ2_Time,BC23:BE23,0)</f>
        <v>#VALUE!</v>
      </c>
      <c r="AR24" s="36" t="e">
        <f aca="false">IF(AND(SimQ2_EIndex=3,AW23=SimQ2_NMax),"Balk",INDEX(SimQ2_EventNames,SimQ2_EIndex))</f>
        <v>#VALUE!</v>
      </c>
      <c r="AS24" s="36" t="e">
        <f aca="false">IF(MIN(AT23:AU23)&lt;1,MATCH(MIN(AT23:AU23),AT23:AU23,0),9999)</f>
        <v>#VALUE!</v>
      </c>
      <c r="AT24" s="36" t="e">
        <f aca="false">IF(AND(SimQ2_EName="A",SimQ2_NextServe=1),AT23+1,IF(AND(SimQ2_EIndex=1,AX23=0),MAX(AT23-1,0),AT23))</f>
        <v>#VALUE!</v>
      </c>
      <c r="AU24" s="36" t="e">
        <f aca="false">IF(AND(SimQ2_EName="A",SimQ2_NextServe=2),AU23+1,IF(AND(SimQ2_EIndex=2,AX23=0),MAX(AU23-1,0),AU23))</f>
        <v>#VALUE!</v>
      </c>
      <c r="AV24" s="36" t="e">
        <f aca="false">SUM(AT24:AU24)</f>
        <v>#VALUE!</v>
      </c>
      <c r="AW24" s="36" t="e">
        <f aca="false">IF(SimQ2_EName="A",AW23+1,IF(SimQ2_EName="S",AW23-1,AW23))</f>
        <v>#VALUE!</v>
      </c>
      <c r="AX24" s="36" t="e">
        <f aca="false">AW24-AV24</f>
        <v>#VALUE!</v>
      </c>
      <c r="AY24" s="36" t="e">
        <f aca="false">IF(OR(SimQ2_EName="A",SimQ2_EName="Balk"),AY23+1,AY23)</f>
        <v>#VALUE!</v>
      </c>
      <c r="AZ24" s="36" t="e">
        <f aca="false">IF(SimQ2_NextArr&gt;12,999999,INDEX(SimQ2_TBA,SimQ2_NextArr))</f>
        <v>#VALUE!</v>
      </c>
      <c r="BA24" s="36" t="e">
        <f aca="false">IF(OR(AND(SimQ2_EName="A",SimQ2_NextServe&lt;9999),(AND(SimQ2_EName="S",AX23&gt;0)),SimQ2_EName="Balk"),BA23+1,BA23)</f>
        <v>#VALUE!</v>
      </c>
      <c r="BB24" s="36" t="e">
        <f aca="false">IF(SimQ2_NextServ&gt;12,999999,INDEX(SimQ2_TFS,SimQ2_NextServ))</f>
        <v>#VALUE!</v>
      </c>
      <c r="BC24" s="36" t="e">
        <f aca="false">IF(AND(SimQ2_EName="A",SimQ2_NextServe=1),SimQ2_NextTFS+SimQ2_Time,IF(AND(SimQ2_EIndex=1,AX23&gt;0),SimQ2_NextTFS+SimQ2_Time,IF(AND(SimQ2_EIndex=1,AX23=0),100000,BC23)))</f>
        <v>#VALUE!</v>
      </c>
      <c r="BD24" s="36" t="e">
        <f aca="false">IF(AND(SimQ2_EName="A",SimQ2_NextServe=2),SimQ2_NextTFS+SimQ2_Time,IF(AND(SimQ2_EIndex=2,AX23&gt;0),SimQ2_NextTFS+SimQ2_Time,IF(AND(SimQ2_EIndex=2,AX23=0),100000,BD23)))</f>
        <v>#VALUE!</v>
      </c>
      <c r="BE24" s="36" t="e">
        <f aca="false">IF(OR(SimQ2_EName="A",SimQ2_EName="Balk"),SimQ2_Time+SimQ2_NextTBA,BE23)</f>
        <v>#VALUE!</v>
      </c>
      <c r="BF24" s="36" t="e">
        <f aca="false">IF(AND(OR(SimQ2_EName="A",SimQ2_EName="Balk"),SimQ2_Time&gt;=SimQ2_Start,SimQ2_Time&lt;=SimQ2_Stop),1,0)</f>
        <v>#VALUE!</v>
      </c>
      <c r="BG24" s="36" t="e">
        <f aca="false">IF(AND(SimQ2_EName="A",SimQ2_Time&gt;=SimQ2_Start,SimQ2_Time&lt;=SimQ2_Stop),1,0)</f>
        <v>#VALUE!</v>
      </c>
      <c r="BI24" s="34" t="s">
        <v>90</v>
      </c>
      <c r="BJ24" s="41" t="e">
        <f aca="false">BJ20/SimQ3_NServ</f>
        <v>#VALUE!</v>
      </c>
    </row>
    <row r="25" customFormat="false" ht="14" hidden="false" customHeight="false" outlineLevel="0" collapsed="false">
      <c r="E25" s="34" t="s">
        <v>91</v>
      </c>
      <c r="F25" s="45" t="e">
        <f aca="false">1-SUM(SimQ1_EnterStat)/SUM(SimQ1_ArrStat)</f>
        <v>#VALUE!</v>
      </c>
      <c r="M25" s="34" t="n">
        <v>20</v>
      </c>
      <c r="N25" s="36" t="e">
        <f aca="false">MIN(AA24:AB24)</f>
        <v>#VALUE!</v>
      </c>
      <c r="O25" s="36" t="e">
        <f aca="false">MAX(MIN(N26,SimQ1_Stop),SimQ1_Start)-MAX(MIN(N25,SimQ1_Stop),SimQ1_Start)</f>
        <v>#VALUE!</v>
      </c>
      <c r="P25" s="36" t="e">
        <f aca="false">MATCH(SimQ1_Time,AA24:AB24,0)</f>
        <v>#VALUE!</v>
      </c>
      <c r="Q25" s="36" t="e">
        <f aca="false">IF(AND(SimQ1_EIndex=2,U24=SimQ1_NMax),"Balk",INDEX(SimQ1_EventNames,SimQ1_EIndex))</f>
        <v>#VALUE!</v>
      </c>
      <c r="R25" s="36" t="e">
        <f aca="false">IF(MIN(S24:S24)&lt;1,MATCH(MIN(S24:S24),S24:S24,0),9999)</f>
        <v>#VALUE!</v>
      </c>
      <c r="S25" s="36" t="e">
        <f aca="false">IF(AND(SimQ1_EName="A",SimQ1_NextServe=1),S24+1,IF(AND(SimQ1_EIndex=1,V24=0),MAX(S24-1,0),S24))</f>
        <v>#VALUE!</v>
      </c>
      <c r="T25" s="36" t="e">
        <f aca="false">SUM(S25:S25)</f>
        <v>#VALUE!</v>
      </c>
      <c r="U25" s="36" t="e">
        <f aca="false">IF(SimQ1_EName="A",U24+1,IF(SimQ1_EName="S",U24-1,U24))</f>
        <v>#VALUE!</v>
      </c>
      <c r="V25" s="36" t="e">
        <f aca="false">U25-T25</f>
        <v>#VALUE!</v>
      </c>
      <c r="W25" s="36" t="e">
        <f aca="false">IF(OR(SimQ1_EName="A",SimQ1_EName="Balk"),W24+1,W24)</f>
        <v>#VALUE!</v>
      </c>
      <c r="X25" s="36" t="e">
        <f aca="false">IF(SimQ1_NextArr&gt;12,999999,INDEX(SimQ1_TBA,SimQ1_NextArr))</f>
        <v>#VALUE!</v>
      </c>
      <c r="Y25" s="36" t="e">
        <f aca="false">IF(OR(AND(SimQ1_EName="A",SimQ1_NextServe&lt;9999),(AND(SimQ1_EName="S",V24&gt;0)),SimQ1_EName="Balk"),Y24+1,Y24)</f>
        <v>#VALUE!</v>
      </c>
      <c r="Z25" s="36" t="e">
        <f aca="false">IF(SimQ1_NextServ&gt;12,999999,INDEX(SimQ1_TFS,SimQ1_NextServ))</f>
        <v>#VALUE!</v>
      </c>
      <c r="AA25" s="36" t="e">
        <f aca="false">IF(AND(SimQ1_EName="A",SimQ1_NextServe=1),SimQ1_NextTFS+SimQ1_Time,IF(AND(SimQ1_EIndex=1,V24&gt;0),SimQ1_NextTFS+SimQ1_Time,IF(AND(SimQ1_EIndex=1,V24=0),100000,AA24)))</f>
        <v>#VALUE!</v>
      </c>
      <c r="AB25" s="36" t="e">
        <f aca="false">IF(OR(SimQ1_EName="A",SimQ1_EName="Balk"),SimQ1_Time+SimQ1_NextTBA,AB24)</f>
        <v>#VALUE!</v>
      </c>
      <c r="AC25" s="36" t="e">
        <f aca="false">IF(AND(OR(SimQ1_EName="A",SimQ1_EName="Balk"),SimQ1_Time&gt;=SimQ1_Start,SimQ1_Time&lt;=SimQ1_Stop),1,0)</f>
        <v>#VALUE!</v>
      </c>
      <c r="AD25" s="36" t="e">
        <f aca="false">IF(AND(SimQ1_EName="A",SimQ1_Time&gt;=SimQ1_Start,SimQ1_Time&lt;=SimQ1_Stop),1,0)</f>
        <v>#VALUE!</v>
      </c>
      <c r="AF25" s="34" t="s">
        <v>91</v>
      </c>
      <c r="AG25" s="45" t="e">
        <f aca="false">1-SUM(SimQ2_EnterStat)/SUM(SimQ2_ArrStat)</f>
        <v>#VALUE!</v>
      </c>
      <c r="AN25" s="34" t="n">
        <v>20</v>
      </c>
      <c r="AO25" s="36" t="e">
        <f aca="false">MIN(BC24:BE24)</f>
        <v>#VALUE!</v>
      </c>
      <c r="AP25" s="36" t="e">
        <f aca="false">MAX(MIN(AO26,SimQ2_Stop),SimQ2_Start)-MAX(MIN(AO25,SimQ2_Stop),SimQ2_Start)</f>
        <v>#VALUE!</v>
      </c>
      <c r="AQ25" s="36" t="e">
        <f aca="false">MATCH(SimQ2_Time,BC24:BE24,0)</f>
        <v>#VALUE!</v>
      </c>
      <c r="AR25" s="36" t="e">
        <f aca="false">IF(AND(SimQ2_EIndex=3,AW24=SimQ2_NMax),"Balk",INDEX(SimQ2_EventNames,SimQ2_EIndex))</f>
        <v>#VALUE!</v>
      </c>
      <c r="AS25" s="36" t="e">
        <f aca="false">IF(MIN(AT24:AU24)&lt;1,MATCH(MIN(AT24:AU24),AT24:AU24,0),9999)</f>
        <v>#VALUE!</v>
      </c>
      <c r="AT25" s="36" t="e">
        <f aca="false">IF(AND(SimQ2_EName="A",SimQ2_NextServe=1),AT24+1,IF(AND(SimQ2_EIndex=1,AX24=0),MAX(AT24-1,0),AT24))</f>
        <v>#VALUE!</v>
      </c>
      <c r="AU25" s="36" t="e">
        <f aca="false">IF(AND(SimQ2_EName="A",SimQ2_NextServe=2),AU24+1,IF(AND(SimQ2_EIndex=2,AX24=0),MAX(AU24-1,0),AU24))</f>
        <v>#VALUE!</v>
      </c>
      <c r="AV25" s="36" t="e">
        <f aca="false">SUM(AT25:AU25)</f>
        <v>#VALUE!</v>
      </c>
      <c r="AW25" s="36" t="e">
        <f aca="false">IF(SimQ2_EName="A",AW24+1,IF(SimQ2_EName="S",AW24-1,AW24))</f>
        <v>#VALUE!</v>
      </c>
      <c r="AX25" s="36" t="e">
        <f aca="false">AW25-AV25</f>
        <v>#VALUE!</v>
      </c>
      <c r="AY25" s="36" t="e">
        <f aca="false">IF(OR(SimQ2_EName="A",SimQ2_EName="Balk"),AY24+1,AY24)</f>
        <v>#VALUE!</v>
      </c>
      <c r="AZ25" s="36" t="e">
        <f aca="false">IF(SimQ2_NextArr&gt;12,999999,INDEX(SimQ2_TBA,SimQ2_NextArr))</f>
        <v>#VALUE!</v>
      </c>
      <c r="BA25" s="36" t="e">
        <f aca="false">IF(OR(AND(SimQ2_EName="A",SimQ2_NextServe&lt;9999),(AND(SimQ2_EName="S",AX24&gt;0)),SimQ2_EName="Balk"),BA24+1,BA24)</f>
        <v>#VALUE!</v>
      </c>
      <c r="BB25" s="36" t="e">
        <f aca="false">IF(SimQ2_NextServ&gt;12,999999,INDEX(SimQ2_TFS,SimQ2_NextServ))</f>
        <v>#VALUE!</v>
      </c>
      <c r="BC25" s="36" t="e">
        <f aca="false">IF(AND(SimQ2_EName="A",SimQ2_NextServe=1),SimQ2_NextTFS+SimQ2_Time,IF(AND(SimQ2_EIndex=1,AX24&gt;0),SimQ2_NextTFS+SimQ2_Time,IF(AND(SimQ2_EIndex=1,AX24=0),100000,BC24)))</f>
        <v>#VALUE!</v>
      </c>
      <c r="BD25" s="36" t="e">
        <f aca="false">IF(AND(SimQ2_EName="A",SimQ2_NextServe=2),SimQ2_NextTFS+SimQ2_Time,IF(AND(SimQ2_EIndex=2,AX24&gt;0),SimQ2_NextTFS+SimQ2_Time,IF(AND(SimQ2_EIndex=2,AX24=0),100000,BD24)))</f>
        <v>#VALUE!</v>
      </c>
      <c r="BE25" s="36" t="e">
        <f aca="false">IF(OR(SimQ2_EName="A",SimQ2_EName="Balk"),SimQ2_Time+SimQ2_NextTBA,BE24)</f>
        <v>#VALUE!</v>
      </c>
      <c r="BF25" s="36" t="e">
        <f aca="false">IF(AND(OR(SimQ2_EName="A",SimQ2_EName="Balk"),SimQ2_Time&gt;=SimQ2_Start,SimQ2_Time&lt;=SimQ2_Stop),1,0)</f>
        <v>#VALUE!</v>
      </c>
      <c r="BG25" s="36" t="e">
        <f aca="false">IF(AND(SimQ2_EName="A",SimQ2_Time&gt;=SimQ2_Start,SimQ2_Time&lt;=SimQ2_Stop),1,0)</f>
        <v>#VALUE!</v>
      </c>
      <c r="BI25" s="34" t="s">
        <v>91</v>
      </c>
      <c r="BJ25" s="45" t="e">
        <f aca="false">1-SUM(INDEX(SimQ3_Data,,8))/SUM(INDEX(SimQ3_Data,,7))</f>
        <v>#VALUE!</v>
      </c>
    </row>
    <row r="26" customFormat="false" ht="14" hidden="false" customHeight="false" outlineLevel="0" collapsed="false">
      <c r="M26" s="34" t="n">
        <v>21</v>
      </c>
      <c r="N26" s="36" t="e">
        <f aca="false">MIN(AA25:AB25)</f>
        <v>#VALUE!</v>
      </c>
      <c r="O26" s="36" t="e">
        <f aca="false">MAX(MIN(N27,SimQ1_Stop),SimQ1_Start)-MAX(MIN(N26,SimQ1_Stop),SimQ1_Start)</f>
        <v>#VALUE!</v>
      </c>
      <c r="P26" s="36" t="e">
        <f aca="false">MATCH(SimQ1_Time,AA25:AB25,0)</f>
        <v>#VALUE!</v>
      </c>
      <c r="Q26" s="36" t="e">
        <f aca="false">IF(AND(SimQ1_EIndex=2,U25=SimQ1_NMax),"Balk",INDEX(SimQ1_EventNames,SimQ1_EIndex))</f>
        <v>#VALUE!</v>
      </c>
      <c r="R26" s="36" t="e">
        <f aca="false">IF(MIN(S25:S25)&lt;1,MATCH(MIN(S25:S25),S25:S25,0),9999)</f>
        <v>#VALUE!</v>
      </c>
      <c r="S26" s="36" t="e">
        <f aca="false">IF(AND(SimQ1_EName="A",SimQ1_NextServe=1),S25+1,IF(AND(SimQ1_EIndex=1,V25=0),MAX(S25-1,0),S25))</f>
        <v>#VALUE!</v>
      </c>
      <c r="T26" s="36" t="e">
        <f aca="false">SUM(S26:S26)</f>
        <v>#VALUE!</v>
      </c>
      <c r="U26" s="36" t="e">
        <f aca="false">IF(SimQ1_EName="A",U25+1,IF(SimQ1_EName="S",U25-1,U25))</f>
        <v>#VALUE!</v>
      </c>
      <c r="V26" s="36" t="e">
        <f aca="false">U26-T26</f>
        <v>#VALUE!</v>
      </c>
      <c r="W26" s="36" t="e">
        <f aca="false">IF(OR(SimQ1_EName="A",SimQ1_EName="Balk"),W25+1,W25)</f>
        <v>#VALUE!</v>
      </c>
      <c r="X26" s="36" t="e">
        <f aca="false">IF(SimQ1_NextArr&gt;12,999999,INDEX(SimQ1_TBA,SimQ1_NextArr))</f>
        <v>#VALUE!</v>
      </c>
      <c r="Y26" s="36" t="e">
        <f aca="false">IF(OR(AND(SimQ1_EName="A",SimQ1_NextServe&lt;9999),(AND(SimQ1_EName="S",V25&gt;0)),SimQ1_EName="Balk"),Y25+1,Y25)</f>
        <v>#VALUE!</v>
      </c>
      <c r="Z26" s="36" t="e">
        <f aca="false">IF(SimQ1_NextServ&gt;12,999999,INDEX(SimQ1_TFS,SimQ1_NextServ))</f>
        <v>#VALUE!</v>
      </c>
      <c r="AA26" s="36" t="e">
        <f aca="false">IF(AND(SimQ1_EName="A",SimQ1_NextServe=1),SimQ1_NextTFS+SimQ1_Time,IF(AND(SimQ1_EIndex=1,V25&gt;0),SimQ1_NextTFS+SimQ1_Time,IF(AND(SimQ1_EIndex=1,V25=0),100000,AA25)))</f>
        <v>#VALUE!</v>
      </c>
      <c r="AB26" s="36" t="e">
        <f aca="false">IF(OR(SimQ1_EName="A",SimQ1_EName="Balk"),SimQ1_Time+SimQ1_NextTBA,AB25)</f>
        <v>#VALUE!</v>
      </c>
      <c r="AC26" s="36" t="e">
        <f aca="false">IF(AND(OR(SimQ1_EName="A",SimQ1_EName="Balk"),SimQ1_Time&gt;=SimQ1_Start,SimQ1_Time&lt;=SimQ1_Stop),1,0)</f>
        <v>#VALUE!</v>
      </c>
      <c r="AD26" s="36" t="e">
        <f aca="false">IF(AND(SimQ1_EName="A",SimQ1_Time&gt;=SimQ1_Start,SimQ1_Time&lt;=SimQ1_Stop),1,0)</f>
        <v>#VALUE!</v>
      </c>
      <c r="AN26" s="34" t="n">
        <v>21</v>
      </c>
      <c r="AO26" s="36" t="e">
        <f aca="false">MIN(BC25:BE25)</f>
        <v>#VALUE!</v>
      </c>
      <c r="AP26" s="36" t="e">
        <f aca="false">MAX(MIN(AO27,SimQ2_Stop),SimQ2_Start)-MAX(MIN(AO26,SimQ2_Stop),SimQ2_Start)</f>
        <v>#VALUE!</v>
      </c>
      <c r="AQ26" s="36" t="e">
        <f aca="false">MATCH(SimQ2_Time,BC25:BE25,0)</f>
        <v>#VALUE!</v>
      </c>
      <c r="AR26" s="36" t="e">
        <f aca="false">IF(AND(SimQ2_EIndex=3,AW25=SimQ2_NMax),"Balk",INDEX(SimQ2_EventNames,SimQ2_EIndex))</f>
        <v>#VALUE!</v>
      </c>
      <c r="AS26" s="36" t="e">
        <f aca="false">IF(MIN(AT25:AU25)&lt;1,MATCH(MIN(AT25:AU25),AT25:AU25,0),9999)</f>
        <v>#VALUE!</v>
      </c>
      <c r="AT26" s="36" t="e">
        <f aca="false">IF(AND(SimQ2_EName="A",SimQ2_NextServe=1),AT25+1,IF(AND(SimQ2_EIndex=1,AX25=0),MAX(AT25-1,0),AT25))</f>
        <v>#VALUE!</v>
      </c>
      <c r="AU26" s="36" t="e">
        <f aca="false">IF(AND(SimQ2_EName="A",SimQ2_NextServe=2),AU25+1,IF(AND(SimQ2_EIndex=2,AX25=0),MAX(AU25-1,0),AU25))</f>
        <v>#VALUE!</v>
      </c>
      <c r="AV26" s="36" t="e">
        <f aca="false">SUM(AT26:AU26)</f>
        <v>#VALUE!</v>
      </c>
      <c r="AW26" s="36" t="e">
        <f aca="false">IF(SimQ2_EName="A",AW25+1,IF(SimQ2_EName="S",AW25-1,AW25))</f>
        <v>#VALUE!</v>
      </c>
      <c r="AX26" s="36" t="e">
        <f aca="false">AW26-AV26</f>
        <v>#VALUE!</v>
      </c>
      <c r="AY26" s="36" t="e">
        <f aca="false">IF(OR(SimQ2_EName="A",SimQ2_EName="Balk"),AY25+1,AY25)</f>
        <v>#VALUE!</v>
      </c>
      <c r="AZ26" s="36" t="e">
        <f aca="false">IF(SimQ2_NextArr&gt;12,999999,INDEX(SimQ2_TBA,SimQ2_NextArr))</f>
        <v>#VALUE!</v>
      </c>
      <c r="BA26" s="36" t="e">
        <f aca="false">IF(OR(AND(SimQ2_EName="A",SimQ2_NextServe&lt;9999),(AND(SimQ2_EName="S",AX25&gt;0)),SimQ2_EName="Balk"),BA25+1,BA25)</f>
        <v>#VALUE!</v>
      </c>
      <c r="BB26" s="36" t="e">
        <f aca="false">IF(SimQ2_NextServ&gt;12,999999,INDEX(SimQ2_TFS,SimQ2_NextServ))</f>
        <v>#VALUE!</v>
      </c>
      <c r="BC26" s="36" t="e">
        <f aca="false">IF(AND(SimQ2_EName="A",SimQ2_NextServe=1),SimQ2_NextTFS+SimQ2_Time,IF(AND(SimQ2_EIndex=1,AX25&gt;0),SimQ2_NextTFS+SimQ2_Time,IF(AND(SimQ2_EIndex=1,AX25=0),100000,BC25)))</f>
        <v>#VALUE!</v>
      </c>
      <c r="BD26" s="36" t="e">
        <f aca="false">IF(AND(SimQ2_EName="A",SimQ2_NextServe=2),SimQ2_NextTFS+SimQ2_Time,IF(AND(SimQ2_EIndex=2,AX25&gt;0),SimQ2_NextTFS+SimQ2_Time,IF(AND(SimQ2_EIndex=2,AX25=0),100000,BD25)))</f>
        <v>#VALUE!</v>
      </c>
      <c r="BE26" s="36" t="e">
        <f aca="false">IF(OR(SimQ2_EName="A",SimQ2_EName="Balk"),SimQ2_Time+SimQ2_NextTBA,BE25)</f>
        <v>#VALUE!</v>
      </c>
      <c r="BF26" s="36" t="e">
        <f aca="false">IF(AND(OR(SimQ2_EName="A",SimQ2_EName="Balk"),SimQ2_Time&gt;=SimQ2_Start,SimQ2_Time&lt;=SimQ2_Stop),1,0)</f>
        <v>#VALUE!</v>
      </c>
      <c r="BG26" s="36" t="e">
        <f aca="false">IF(AND(SimQ2_EName="A",SimQ2_Time&gt;=SimQ2_Start,SimQ2_Time&lt;=SimQ2_Stop),1,0)</f>
        <v>#VALUE!</v>
      </c>
    </row>
    <row r="27" customFormat="false" ht="13" hidden="false" customHeight="false" outlineLevel="0" collapsed="false">
      <c r="M27" s="34" t="n">
        <v>22</v>
      </c>
      <c r="N27" s="36" t="e">
        <f aca="false">MIN(AA26:AB26)</f>
        <v>#VALUE!</v>
      </c>
      <c r="O27" s="36" t="e">
        <f aca="false">MAX(MIN(N28,SimQ1_Stop),SimQ1_Start)-MAX(MIN(N27,SimQ1_Stop),SimQ1_Start)</f>
        <v>#VALUE!</v>
      </c>
      <c r="P27" s="36" t="e">
        <f aca="false">MATCH(SimQ1_Time,AA26:AB26,0)</f>
        <v>#VALUE!</v>
      </c>
      <c r="Q27" s="36" t="e">
        <f aca="false">IF(AND(SimQ1_EIndex=2,U26=SimQ1_NMax),"Balk",INDEX(SimQ1_EventNames,SimQ1_EIndex))</f>
        <v>#VALUE!</v>
      </c>
      <c r="R27" s="36" t="e">
        <f aca="false">IF(MIN(S26:S26)&lt;1,MATCH(MIN(S26:S26),S26:S26,0),9999)</f>
        <v>#VALUE!</v>
      </c>
      <c r="S27" s="36" t="e">
        <f aca="false">IF(AND(SimQ1_EName="A",SimQ1_NextServe=1),S26+1,IF(AND(SimQ1_EIndex=1,V26=0),MAX(S26-1,0),S26))</f>
        <v>#VALUE!</v>
      </c>
      <c r="T27" s="36" t="e">
        <f aca="false">SUM(S27:S27)</f>
        <v>#VALUE!</v>
      </c>
      <c r="U27" s="36" t="e">
        <f aca="false">IF(SimQ1_EName="A",U26+1,IF(SimQ1_EName="S",U26-1,U26))</f>
        <v>#VALUE!</v>
      </c>
      <c r="V27" s="36" t="e">
        <f aca="false">U27-T27</f>
        <v>#VALUE!</v>
      </c>
      <c r="W27" s="36" t="e">
        <f aca="false">IF(OR(SimQ1_EName="A",SimQ1_EName="Balk"),W26+1,W26)</f>
        <v>#VALUE!</v>
      </c>
      <c r="X27" s="36" t="e">
        <f aca="false">IF(SimQ1_NextArr&gt;12,999999,INDEX(SimQ1_TBA,SimQ1_NextArr))</f>
        <v>#VALUE!</v>
      </c>
      <c r="Y27" s="36" t="e">
        <f aca="false">IF(OR(AND(SimQ1_EName="A",SimQ1_NextServe&lt;9999),(AND(SimQ1_EName="S",V26&gt;0)),SimQ1_EName="Balk"),Y26+1,Y26)</f>
        <v>#VALUE!</v>
      </c>
      <c r="Z27" s="36" t="e">
        <f aca="false">IF(SimQ1_NextServ&gt;12,999999,INDEX(SimQ1_TFS,SimQ1_NextServ))</f>
        <v>#VALUE!</v>
      </c>
      <c r="AA27" s="36" t="e">
        <f aca="false">IF(AND(SimQ1_EName="A",SimQ1_NextServe=1),SimQ1_NextTFS+SimQ1_Time,IF(AND(SimQ1_EIndex=1,V26&gt;0),SimQ1_NextTFS+SimQ1_Time,IF(AND(SimQ1_EIndex=1,V26=0),100000,AA26)))</f>
        <v>#VALUE!</v>
      </c>
      <c r="AB27" s="36" t="e">
        <f aca="false">IF(OR(SimQ1_EName="A",SimQ1_EName="Balk"),SimQ1_Time+SimQ1_NextTBA,AB26)</f>
        <v>#VALUE!</v>
      </c>
      <c r="AC27" s="36" t="e">
        <f aca="false">IF(AND(OR(SimQ1_EName="A",SimQ1_EName="Balk"),SimQ1_Time&gt;=SimQ1_Start,SimQ1_Time&lt;=SimQ1_Stop),1,0)</f>
        <v>#VALUE!</v>
      </c>
      <c r="AD27" s="36" t="e">
        <f aca="false">IF(AND(SimQ1_EName="A",SimQ1_Time&gt;=SimQ1_Start,SimQ1_Time&lt;=SimQ1_Stop),1,0)</f>
        <v>#VALUE!</v>
      </c>
      <c r="AN27" s="34" t="n">
        <v>22</v>
      </c>
      <c r="AO27" s="36" t="e">
        <f aca="false">MIN(BC26:BE26)</f>
        <v>#VALUE!</v>
      </c>
      <c r="AP27" s="36" t="e">
        <f aca="false">MAX(MIN(AO28,SimQ2_Stop),SimQ2_Start)-MAX(MIN(AO27,SimQ2_Stop),SimQ2_Start)</f>
        <v>#VALUE!</v>
      </c>
      <c r="AQ27" s="36" t="e">
        <f aca="false">MATCH(SimQ2_Time,BC26:BE26,0)</f>
        <v>#VALUE!</v>
      </c>
      <c r="AR27" s="36" t="e">
        <f aca="false">IF(AND(SimQ2_EIndex=3,AW26=SimQ2_NMax),"Balk",INDEX(SimQ2_EventNames,SimQ2_EIndex))</f>
        <v>#VALUE!</v>
      </c>
      <c r="AS27" s="36" t="e">
        <f aca="false">IF(MIN(AT26:AU26)&lt;1,MATCH(MIN(AT26:AU26),AT26:AU26,0),9999)</f>
        <v>#VALUE!</v>
      </c>
      <c r="AT27" s="36" t="e">
        <f aca="false">IF(AND(SimQ2_EName="A",SimQ2_NextServe=1),AT26+1,IF(AND(SimQ2_EIndex=1,AX26=0),MAX(AT26-1,0),AT26))</f>
        <v>#VALUE!</v>
      </c>
      <c r="AU27" s="36" t="e">
        <f aca="false">IF(AND(SimQ2_EName="A",SimQ2_NextServe=2),AU26+1,IF(AND(SimQ2_EIndex=2,AX26=0),MAX(AU26-1,0),AU26))</f>
        <v>#VALUE!</v>
      </c>
      <c r="AV27" s="36" t="e">
        <f aca="false">SUM(AT27:AU27)</f>
        <v>#VALUE!</v>
      </c>
      <c r="AW27" s="36" t="e">
        <f aca="false">IF(SimQ2_EName="A",AW26+1,IF(SimQ2_EName="S",AW26-1,AW26))</f>
        <v>#VALUE!</v>
      </c>
      <c r="AX27" s="36" t="e">
        <f aca="false">AW27-AV27</f>
        <v>#VALUE!</v>
      </c>
      <c r="AY27" s="36" t="e">
        <f aca="false">IF(OR(SimQ2_EName="A",SimQ2_EName="Balk"),AY26+1,AY26)</f>
        <v>#VALUE!</v>
      </c>
      <c r="AZ27" s="36" t="e">
        <f aca="false">IF(SimQ2_NextArr&gt;12,999999,INDEX(SimQ2_TBA,SimQ2_NextArr))</f>
        <v>#VALUE!</v>
      </c>
      <c r="BA27" s="36" t="e">
        <f aca="false">IF(OR(AND(SimQ2_EName="A",SimQ2_NextServe&lt;9999),(AND(SimQ2_EName="S",AX26&gt;0)),SimQ2_EName="Balk"),BA26+1,BA26)</f>
        <v>#VALUE!</v>
      </c>
      <c r="BB27" s="36" t="e">
        <f aca="false">IF(SimQ2_NextServ&gt;12,999999,INDEX(SimQ2_TFS,SimQ2_NextServ))</f>
        <v>#VALUE!</v>
      </c>
      <c r="BC27" s="36" t="e">
        <f aca="false">IF(AND(SimQ2_EName="A",SimQ2_NextServe=1),SimQ2_NextTFS+SimQ2_Time,IF(AND(SimQ2_EIndex=1,AX26&gt;0),SimQ2_NextTFS+SimQ2_Time,IF(AND(SimQ2_EIndex=1,AX26=0),100000,BC26)))</f>
        <v>#VALUE!</v>
      </c>
      <c r="BD27" s="36" t="e">
        <f aca="false">IF(AND(SimQ2_EName="A",SimQ2_NextServe=2),SimQ2_NextTFS+SimQ2_Time,IF(AND(SimQ2_EIndex=2,AX26&gt;0),SimQ2_NextTFS+SimQ2_Time,IF(AND(SimQ2_EIndex=2,AX26=0),100000,BD26)))</f>
        <v>#VALUE!</v>
      </c>
      <c r="BE27" s="36" t="e">
        <f aca="false">IF(OR(SimQ2_EName="A",SimQ2_EName="Balk"),SimQ2_Time+SimQ2_NextTBA,BE26)</f>
        <v>#VALUE!</v>
      </c>
      <c r="BF27" s="36" t="e">
        <f aca="false">IF(AND(OR(SimQ2_EName="A",SimQ2_EName="Balk"),SimQ2_Time&gt;=SimQ2_Start,SimQ2_Time&lt;=SimQ2_Stop),1,0)</f>
        <v>#VALUE!</v>
      </c>
      <c r="BG27" s="36" t="e">
        <f aca="false">IF(AND(SimQ2_EName="A",SimQ2_Time&gt;=SimQ2_Start,SimQ2_Time&lt;=SimQ2_Stop),1,0)</f>
        <v>#VALUE!</v>
      </c>
    </row>
    <row r="28" customFormat="false" ht="13" hidden="false" customHeight="false" outlineLevel="0" collapsed="false">
      <c r="M28" s="34" t="n">
        <v>23</v>
      </c>
      <c r="N28" s="36" t="e">
        <f aca="false">MIN(AA27:AB27)</f>
        <v>#VALUE!</v>
      </c>
      <c r="O28" s="36" t="e">
        <f aca="false">MAX(MIN(N29,SimQ1_Stop),SimQ1_Start)-MAX(MIN(N28,SimQ1_Stop),SimQ1_Start)</f>
        <v>#VALUE!</v>
      </c>
      <c r="P28" s="36" t="e">
        <f aca="false">MATCH(SimQ1_Time,AA27:AB27,0)</f>
        <v>#VALUE!</v>
      </c>
      <c r="Q28" s="36" t="e">
        <f aca="false">IF(AND(SimQ1_EIndex=2,U27=SimQ1_NMax),"Balk",INDEX(SimQ1_EventNames,SimQ1_EIndex))</f>
        <v>#VALUE!</v>
      </c>
      <c r="R28" s="36" t="e">
        <f aca="false">IF(MIN(S27:S27)&lt;1,MATCH(MIN(S27:S27),S27:S27,0),9999)</f>
        <v>#VALUE!</v>
      </c>
      <c r="S28" s="36" t="e">
        <f aca="false">IF(AND(SimQ1_EName="A",SimQ1_NextServe=1),S27+1,IF(AND(SimQ1_EIndex=1,V27=0),MAX(S27-1,0),S27))</f>
        <v>#VALUE!</v>
      </c>
      <c r="T28" s="36" t="e">
        <f aca="false">SUM(S28:S28)</f>
        <v>#VALUE!</v>
      </c>
      <c r="U28" s="36" t="e">
        <f aca="false">IF(SimQ1_EName="A",U27+1,IF(SimQ1_EName="S",U27-1,U27))</f>
        <v>#VALUE!</v>
      </c>
      <c r="V28" s="36" t="e">
        <f aca="false">U28-T28</f>
        <v>#VALUE!</v>
      </c>
      <c r="W28" s="36" t="e">
        <f aca="false">IF(OR(SimQ1_EName="A",SimQ1_EName="Balk"),W27+1,W27)</f>
        <v>#VALUE!</v>
      </c>
      <c r="X28" s="36" t="e">
        <f aca="false">IF(SimQ1_NextArr&gt;12,999999,INDEX(SimQ1_TBA,SimQ1_NextArr))</f>
        <v>#VALUE!</v>
      </c>
      <c r="Y28" s="36" t="e">
        <f aca="false">IF(OR(AND(SimQ1_EName="A",SimQ1_NextServe&lt;9999),(AND(SimQ1_EName="S",V27&gt;0)),SimQ1_EName="Balk"),Y27+1,Y27)</f>
        <v>#VALUE!</v>
      </c>
      <c r="Z28" s="36" t="e">
        <f aca="false">IF(SimQ1_NextServ&gt;12,999999,INDEX(SimQ1_TFS,SimQ1_NextServ))</f>
        <v>#VALUE!</v>
      </c>
      <c r="AA28" s="36" t="e">
        <f aca="false">IF(AND(SimQ1_EName="A",SimQ1_NextServe=1),SimQ1_NextTFS+SimQ1_Time,IF(AND(SimQ1_EIndex=1,V27&gt;0),SimQ1_NextTFS+SimQ1_Time,IF(AND(SimQ1_EIndex=1,V27=0),100000,AA27)))</f>
        <v>#VALUE!</v>
      </c>
      <c r="AB28" s="36" t="e">
        <f aca="false">IF(OR(SimQ1_EName="A",SimQ1_EName="Balk"),SimQ1_Time+SimQ1_NextTBA,AB27)</f>
        <v>#VALUE!</v>
      </c>
      <c r="AC28" s="36" t="e">
        <f aca="false">IF(AND(OR(SimQ1_EName="A",SimQ1_EName="Balk"),SimQ1_Time&gt;=SimQ1_Start,SimQ1_Time&lt;=SimQ1_Stop),1,0)</f>
        <v>#VALUE!</v>
      </c>
      <c r="AD28" s="36" t="e">
        <f aca="false">IF(AND(SimQ1_EName="A",SimQ1_Time&gt;=SimQ1_Start,SimQ1_Time&lt;=SimQ1_Stop),1,0)</f>
        <v>#VALUE!</v>
      </c>
      <c r="AN28" s="34" t="n">
        <v>23</v>
      </c>
      <c r="AO28" s="36" t="e">
        <f aca="false">MIN(BC27:BE27)</f>
        <v>#VALUE!</v>
      </c>
      <c r="AP28" s="36" t="e">
        <f aca="false">MAX(MIN(AO29,SimQ2_Stop),SimQ2_Start)-MAX(MIN(AO28,SimQ2_Stop),SimQ2_Start)</f>
        <v>#VALUE!</v>
      </c>
      <c r="AQ28" s="36" t="e">
        <f aca="false">MATCH(SimQ2_Time,BC27:BE27,0)</f>
        <v>#VALUE!</v>
      </c>
      <c r="AR28" s="36" t="e">
        <f aca="false">IF(AND(SimQ2_EIndex=3,AW27=SimQ2_NMax),"Balk",INDEX(SimQ2_EventNames,SimQ2_EIndex))</f>
        <v>#VALUE!</v>
      </c>
      <c r="AS28" s="36" t="e">
        <f aca="false">IF(MIN(AT27:AU27)&lt;1,MATCH(MIN(AT27:AU27),AT27:AU27,0),9999)</f>
        <v>#VALUE!</v>
      </c>
      <c r="AT28" s="36" t="e">
        <f aca="false">IF(AND(SimQ2_EName="A",SimQ2_NextServe=1),AT27+1,IF(AND(SimQ2_EIndex=1,AX27=0),MAX(AT27-1,0),AT27))</f>
        <v>#VALUE!</v>
      </c>
      <c r="AU28" s="36" t="e">
        <f aca="false">IF(AND(SimQ2_EName="A",SimQ2_NextServe=2),AU27+1,IF(AND(SimQ2_EIndex=2,AX27=0),MAX(AU27-1,0),AU27))</f>
        <v>#VALUE!</v>
      </c>
      <c r="AV28" s="36" t="e">
        <f aca="false">SUM(AT28:AU28)</f>
        <v>#VALUE!</v>
      </c>
      <c r="AW28" s="36" t="e">
        <f aca="false">IF(SimQ2_EName="A",AW27+1,IF(SimQ2_EName="S",AW27-1,AW27))</f>
        <v>#VALUE!</v>
      </c>
      <c r="AX28" s="36" t="e">
        <f aca="false">AW28-AV28</f>
        <v>#VALUE!</v>
      </c>
      <c r="AY28" s="36" t="e">
        <f aca="false">IF(OR(SimQ2_EName="A",SimQ2_EName="Balk"),AY27+1,AY27)</f>
        <v>#VALUE!</v>
      </c>
      <c r="AZ28" s="36" t="e">
        <f aca="false">IF(SimQ2_NextArr&gt;12,999999,INDEX(SimQ2_TBA,SimQ2_NextArr))</f>
        <v>#VALUE!</v>
      </c>
      <c r="BA28" s="36" t="e">
        <f aca="false">IF(OR(AND(SimQ2_EName="A",SimQ2_NextServe&lt;9999),(AND(SimQ2_EName="S",AX27&gt;0)),SimQ2_EName="Balk"),BA27+1,BA27)</f>
        <v>#VALUE!</v>
      </c>
      <c r="BB28" s="36" t="e">
        <f aca="false">IF(SimQ2_NextServ&gt;12,999999,INDEX(SimQ2_TFS,SimQ2_NextServ))</f>
        <v>#VALUE!</v>
      </c>
      <c r="BC28" s="36" t="e">
        <f aca="false">IF(AND(SimQ2_EName="A",SimQ2_NextServe=1),SimQ2_NextTFS+SimQ2_Time,IF(AND(SimQ2_EIndex=1,AX27&gt;0),SimQ2_NextTFS+SimQ2_Time,IF(AND(SimQ2_EIndex=1,AX27=0),100000,BC27)))</f>
        <v>#VALUE!</v>
      </c>
      <c r="BD28" s="36" t="e">
        <f aca="false">IF(AND(SimQ2_EName="A",SimQ2_NextServe=2),SimQ2_NextTFS+SimQ2_Time,IF(AND(SimQ2_EIndex=2,AX27&gt;0),SimQ2_NextTFS+SimQ2_Time,IF(AND(SimQ2_EIndex=2,AX27=0),100000,BD27)))</f>
        <v>#VALUE!</v>
      </c>
      <c r="BE28" s="36" t="e">
        <f aca="false">IF(OR(SimQ2_EName="A",SimQ2_EName="Balk"),SimQ2_Time+SimQ2_NextTBA,BE27)</f>
        <v>#VALUE!</v>
      </c>
      <c r="BF28" s="36" t="e">
        <f aca="false">IF(AND(OR(SimQ2_EName="A",SimQ2_EName="Balk"),SimQ2_Time&gt;=SimQ2_Start,SimQ2_Time&lt;=SimQ2_Stop),1,0)</f>
        <v>#VALUE!</v>
      </c>
      <c r="BG28" s="36" t="e">
        <f aca="false">IF(AND(SimQ2_EName="A",SimQ2_Time&gt;=SimQ2_Start,SimQ2_Time&lt;=SimQ2_Stop),1,0)</f>
        <v>#VALUE!</v>
      </c>
    </row>
    <row r="29" customFormat="false" ht="13" hidden="false" customHeight="false" outlineLevel="0" collapsed="false">
      <c r="M29" s="34" t="n">
        <v>24</v>
      </c>
      <c r="N29" s="36" t="e">
        <f aca="false">MIN(AA28:AB28)</f>
        <v>#VALUE!</v>
      </c>
      <c r="O29" s="36" t="n">
        <v>0</v>
      </c>
      <c r="P29" s="36" t="e">
        <f aca="false">MATCH(SimQ1_Time,AA28:AB28,0)</f>
        <v>#VALUE!</v>
      </c>
      <c r="Q29" s="36" t="e">
        <f aca="false">IF(AND(SimQ1_EIndex=2,U28=SimQ1_NMax),"Balk",INDEX(SimQ1_EventNames,SimQ1_EIndex))</f>
        <v>#VALUE!</v>
      </c>
      <c r="R29" s="36" t="e">
        <f aca="false">IF(MIN(S28:S28)&lt;1,MATCH(MIN(S28:S28),S28:S28,0),9999)</f>
        <v>#VALUE!</v>
      </c>
      <c r="S29" s="36" t="e">
        <f aca="false">IF(AND(SimQ1_EName="A",SimQ1_NextServe=1),S28+1,IF(AND(SimQ1_EIndex=1,V28=0),MAX(S28-1,0),S28))</f>
        <v>#VALUE!</v>
      </c>
      <c r="T29" s="36" t="e">
        <f aca="false">SUM(S29:S29)</f>
        <v>#VALUE!</v>
      </c>
      <c r="U29" s="36" t="e">
        <f aca="false">IF(SimQ1_EName="A",U28+1,IF(SimQ1_EName="S",U28-1,U28))</f>
        <v>#VALUE!</v>
      </c>
      <c r="V29" s="36" t="e">
        <f aca="false">U29-T29</f>
        <v>#VALUE!</v>
      </c>
      <c r="W29" s="36" t="e">
        <f aca="false">IF(OR(SimQ1_EName="A",SimQ1_EName="Balk"),W28+1,W28)</f>
        <v>#VALUE!</v>
      </c>
      <c r="X29" s="36" t="e">
        <f aca="false">IF(SimQ1_NextArr&gt;12,999999,INDEX(SimQ1_TBA,SimQ1_NextArr))</f>
        <v>#VALUE!</v>
      </c>
      <c r="Y29" s="36" t="e">
        <f aca="false">IF(OR(AND(SimQ1_EName="A",SimQ1_NextServe&lt;9999),(AND(SimQ1_EName="S",V28&gt;0)),SimQ1_EName="Balk"),Y28+1,Y28)</f>
        <v>#VALUE!</v>
      </c>
      <c r="Z29" s="36" t="e">
        <f aca="false">IF(SimQ1_NextServ&gt;12,999999,INDEX(SimQ1_TFS,SimQ1_NextServ))</f>
        <v>#VALUE!</v>
      </c>
      <c r="AA29" s="36" t="e">
        <f aca="false">IF(AND(SimQ1_EName="A",SimQ1_NextServe=1),SimQ1_NextTFS+SimQ1_Time,IF(AND(SimQ1_EIndex=1,V28&gt;0),SimQ1_NextTFS+SimQ1_Time,IF(AND(SimQ1_EIndex=1,V28=0),100000,AA28)))</f>
        <v>#VALUE!</v>
      </c>
      <c r="AB29" s="36" t="e">
        <f aca="false">IF(OR(SimQ1_EName="A",SimQ1_EName="Balk"),SimQ1_Time+SimQ1_NextTBA,AB28)</f>
        <v>#VALUE!</v>
      </c>
      <c r="AC29" s="36" t="e">
        <f aca="false">IF(AND(OR(SimQ1_EName="A",SimQ1_EName="Balk"),SimQ1_Time&gt;=SimQ1_Start,SimQ1_Time&lt;=SimQ1_Stop),1,0)</f>
        <v>#VALUE!</v>
      </c>
      <c r="AD29" s="36" t="e">
        <f aca="false">IF(AND(SimQ1_EName="A",SimQ1_Time&gt;=SimQ1_Start,SimQ1_Time&lt;=SimQ1_Stop),1,0)</f>
        <v>#VALUE!</v>
      </c>
      <c r="AN29" s="34" t="n">
        <v>24</v>
      </c>
      <c r="AO29" s="36" t="e">
        <f aca="false">MIN(BC28:BE28)</f>
        <v>#VALUE!</v>
      </c>
      <c r="AP29" s="36" t="n">
        <v>0</v>
      </c>
      <c r="AQ29" s="36" t="e">
        <f aca="false">MATCH(SimQ2_Time,BC28:BE28,0)</f>
        <v>#VALUE!</v>
      </c>
      <c r="AR29" s="36" t="e">
        <f aca="false">IF(AND(SimQ2_EIndex=3,AW28=SimQ2_NMax),"Balk",INDEX(SimQ2_EventNames,SimQ2_EIndex))</f>
        <v>#VALUE!</v>
      </c>
      <c r="AS29" s="36" t="e">
        <f aca="false">IF(MIN(AT28:AU28)&lt;1,MATCH(MIN(AT28:AU28),AT28:AU28,0),9999)</f>
        <v>#VALUE!</v>
      </c>
      <c r="AT29" s="36" t="e">
        <f aca="false">IF(AND(SimQ2_EName="A",SimQ2_NextServe=1),AT28+1,IF(AND(SimQ2_EIndex=1,AX28=0),MAX(AT28-1,0),AT28))</f>
        <v>#VALUE!</v>
      </c>
      <c r="AU29" s="36" t="e">
        <f aca="false">IF(AND(SimQ2_EName="A",SimQ2_NextServe=2),AU28+1,IF(AND(SimQ2_EIndex=2,AX28=0),MAX(AU28-1,0),AU28))</f>
        <v>#VALUE!</v>
      </c>
      <c r="AV29" s="36" t="e">
        <f aca="false">SUM(AT29:AU29)</f>
        <v>#VALUE!</v>
      </c>
      <c r="AW29" s="36" t="e">
        <f aca="false">IF(SimQ2_EName="A",AW28+1,IF(SimQ2_EName="S",AW28-1,AW28))</f>
        <v>#VALUE!</v>
      </c>
      <c r="AX29" s="36" t="e">
        <f aca="false">AW29-AV29</f>
        <v>#VALUE!</v>
      </c>
      <c r="AY29" s="36" t="e">
        <f aca="false">IF(OR(SimQ2_EName="A",SimQ2_EName="Balk"),AY28+1,AY28)</f>
        <v>#VALUE!</v>
      </c>
      <c r="AZ29" s="36" t="e">
        <f aca="false">IF(SimQ2_NextArr&gt;12,999999,INDEX(SimQ2_TBA,SimQ2_NextArr))</f>
        <v>#VALUE!</v>
      </c>
      <c r="BA29" s="36" t="e">
        <f aca="false">IF(OR(AND(SimQ2_EName="A",SimQ2_NextServe&lt;9999),(AND(SimQ2_EName="S",AX28&gt;0)),SimQ2_EName="Balk"),BA28+1,BA28)</f>
        <v>#VALUE!</v>
      </c>
      <c r="BB29" s="36" t="e">
        <f aca="false">IF(SimQ2_NextServ&gt;12,999999,INDEX(SimQ2_TFS,SimQ2_NextServ))</f>
        <v>#VALUE!</v>
      </c>
      <c r="BC29" s="36" t="e">
        <f aca="false">IF(AND(SimQ2_EName="A",SimQ2_NextServe=1),SimQ2_NextTFS+SimQ2_Time,IF(AND(SimQ2_EIndex=1,AX28&gt;0),SimQ2_NextTFS+SimQ2_Time,IF(AND(SimQ2_EIndex=1,AX28=0),100000,BC28)))</f>
        <v>#VALUE!</v>
      </c>
      <c r="BD29" s="36" t="e">
        <f aca="false">IF(AND(SimQ2_EName="A",SimQ2_NextServe=2),SimQ2_NextTFS+SimQ2_Time,IF(AND(SimQ2_EIndex=2,AX28&gt;0),SimQ2_NextTFS+SimQ2_Time,IF(AND(SimQ2_EIndex=2,AX28=0),100000,BD28)))</f>
        <v>#VALUE!</v>
      </c>
      <c r="BE29" s="36" t="e">
        <f aca="false">IF(OR(SimQ2_EName="A",SimQ2_EName="Balk"),SimQ2_Time+SimQ2_NextTBA,BE28)</f>
        <v>#VALUE!</v>
      </c>
      <c r="BF29" s="36" t="e">
        <f aca="false">IF(AND(OR(SimQ2_EName="A",SimQ2_EName="Balk"),SimQ2_Time&gt;=SimQ2_Start,SimQ2_Time&lt;=SimQ2_Stop),1,0)</f>
        <v>#VALUE!</v>
      </c>
      <c r="BG29" s="36" t="e">
        <f aca="false">IF(AND(SimQ2_EName="A",SimQ2_Time&gt;=SimQ2_Start,SimQ2_Time&lt;=SimQ2_Stop),1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703125" defaultRowHeight="13" zeroHeight="false" outlineLevelRow="0" outlineLevelCol="0"/>
  <cols>
    <col collapsed="false" customWidth="false" hidden="false" outlineLevel="0" max="1" min="1" style="4" width="10.7"/>
    <col collapsed="false" customWidth="true" hidden="false" outlineLevel="0" max="2" min="2" style="4" width="14.7"/>
    <col collapsed="false" customWidth="false" hidden="false" outlineLevel="0" max="4" min="3" style="4" width="10.7"/>
    <col collapsed="false" customWidth="true" hidden="false" outlineLevel="0" max="5" min="5" style="4" width="20.28"/>
    <col collapsed="false" customWidth="false" hidden="false" outlineLevel="0" max="6" min="6" style="4" width="10.7"/>
    <col collapsed="false" customWidth="true" hidden="false" outlineLevel="0" max="11" min="7" style="4" width="6.7"/>
    <col collapsed="false" customWidth="true" hidden="false" outlineLevel="0" max="12" min="12" style="4" width="2.7"/>
    <col collapsed="false" customWidth="true" hidden="false" outlineLevel="0" max="28" min="13" style="4" width="6.7"/>
    <col collapsed="false" customWidth="true" hidden="true" outlineLevel="0" max="30" min="29" style="4" width="6.7"/>
    <col collapsed="false" customWidth="false" hidden="false" outlineLevel="0" max="257" min="31" style="4" width="10.7"/>
  </cols>
  <sheetData>
    <row r="1" customFormat="false" ht="16" hidden="false" customHeight="false" outlineLevel="0" collapsed="false">
      <c r="A1" s="25" t="s">
        <v>92</v>
      </c>
    </row>
    <row r="2" customFormat="false" ht="14" hidden="false" customHeight="false" outlineLevel="0" collapsed="false"/>
    <row r="3" customFormat="false" ht="14" hidden="false" customHeight="false" outlineLevel="0" collapsed="false">
      <c r="B3" s="26" t="s">
        <v>23</v>
      </c>
      <c r="C3" s="27" t="s">
        <v>93</v>
      </c>
      <c r="E3" s="28" t="s">
        <v>25</v>
      </c>
      <c r="AA3" s="29" t="s">
        <v>26</v>
      </c>
      <c r="AB3" s="29" t="s">
        <v>27</v>
      </c>
    </row>
    <row r="4" customFormat="false" ht="30" hidden="false" customHeight="true" outlineLevel="0" collapsed="false">
      <c r="B4" s="30" t="s">
        <v>28</v>
      </c>
      <c r="C4" s="31" t="s">
        <v>29</v>
      </c>
      <c r="E4" s="32" t="s">
        <v>30</v>
      </c>
      <c r="M4" s="33" t="s">
        <v>31</v>
      </c>
      <c r="N4" s="33" t="s">
        <v>32</v>
      </c>
      <c r="O4" s="33" t="s">
        <v>33</v>
      </c>
      <c r="P4" s="33" t="s">
        <v>34</v>
      </c>
      <c r="Q4" s="33" t="s">
        <v>35</v>
      </c>
      <c r="R4" s="33" t="s">
        <v>36</v>
      </c>
      <c r="S4" s="33" t="s">
        <v>37</v>
      </c>
      <c r="T4" s="33" t="s">
        <v>38</v>
      </c>
      <c r="U4" s="33" t="s">
        <v>39</v>
      </c>
      <c r="V4" s="33" t="s">
        <v>15</v>
      </c>
      <c r="W4" s="33" t="s">
        <v>40</v>
      </c>
      <c r="X4" s="33" t="s">
        <v>41</v>
      </c>
      <c r="Y4" s="33" t="s">
        <v>42</v>
      </c>
      <c r="Z4" s="33" t="s">
        <v>43</v>
      </c>
      <c r="AA4" s="33" t="s">
        <v>44</v>
      </c>
      <c r="AB4" s="33" t="s">
        <v>45</v>
      </c>
      <c r="AC4" s="33" t="s">
        <v>46</v>
      </c>
      <c r="AD4" s="33" t="s">
        <v>47</v>
      </c>
    </row>
    <row r="5" customFormat="false" ht="14" hidden="false" customHeight="false" outlineLevel="0" collapsed="false">
      <c r="B5" s="30" t="s">
        <v>58</v>
      </c>
      <c r="C5" s="31" t="n">
        <v>0.2</v>
      </c>
      <c r="E5" s="34" t="s">
        <v>59</v>
      </c>
      <c r="F5" s="35" t="s">
        <v>94</v>
      </c>
      <c r="G5" s="34" t="s">
        <v>61</v>
      </c>
      <c r="H5" s="34" t="s">
        <v>62</v>
      </c>
      <c r="I5" s="34" t="s">
        <v>63</v>
      </c>
      <c r="J5" s="34" t="s">
        <v>64</v>
      </c>
      <c r="K5" s="34" t="s">
        <v>65</v>
      </c>
      <c r="M5" s="34" t="n">
        <v>0</v>
      </c>
      <c r="N5" s="36" t="n">
        <v>0</v>
      </c>
      <c r="O5" s="36" t="e">
        <f aca="false">MAX(MIN(N6,SimQ4_Stop),SimQ4_Start)-MAX(MIN(N5,SimQ4_Stop),SimQ4_Start)</f>
        <v>#VALUE!</v>
      </c>
      <c r="P5" s="36" t="s">
        <v>66</v>
      </c>
      <c r="Q5" s="36" t="n">
        <v>0</v>
      </c>
      <c r="R5" s="36" t="n">
        <v>0</v>
      </c>
      <c r="S5" s="36" t="n">
        <v>0</v>
      </c>
      <c r="T5" s="36" t="n">
        <v>0</v>
      </c>
      <c r="U5" s="36" t="n">
        <v>0</v>
      </c>
      <c r="V5" s="36" t="n">
        <v>0</v>
      </c>
      <c r="W5" s="36" t="n">
        <v>1</v>
      </c>
      <c r="X5" s="36" t="e">
        <f aca="false">IF(SimQ4_NextArr&gt;12,999999,INDEX(SimQ4_TBA,SimQ4_NextArr))</f>
        <v>#VALUE!</v>
      </c>
      <c r="Y5" s="36" t="n">
        <v>0</v>
      </c>
      <c r="Z5" s="36" t="n">
        <v>0</v>
      </c>
      <c r="AA5" s="36" t="n">
        <v>10000</v>
      </c>
      <c r="AB5" s="36" t="e">
        <f aca="false">SimQ4_NextTBA</f>
        <v>#VALUE!</v>
      </c>
      <c r="AC5" s="46" t="e">
        <f aca="false">IF(AND(OR(SimQ4_EName="A",SimQ4_EName="Balk"),SimQ4_Time&gt;=SimQ4_Start,SimQ4_Time&lt;=SimQ4_Stop),1,0)</f>
        <v>#VALUE!</v>
      </c>
      <c r="AD5" s="46" t="e">
        <f aca="false">IF(AND(SimQ4_EName="A",SimQ4_Time&gt;=SimQ4_Start,SimQ4_Time&lt;=SimQ4_Stop),1,0)</f>
        <v>#VALUE!</v>
      </c>
    </row>
    <row r="6" customFormat="false" ht="14" hidden="false" customHeight="false" outlineLevel="0" collapsed="false">
      <c r="B6" s="39" t="s">
        <v>69</v>
      </c>
      <c r="C6" s="40" t="e">
        <f aca="false">([1]!RV_mean,TBA_4)</f>
        <v>#VALUE!</v>
      </c>
      <c r="E6" s="34" t="s">
        <v>70</v>
      </c>
      <c r="F6" s="41" t="s">
        <v>93</v>
      </c>
      <c r="G6" s="34" t="n">
        <v>1</v>
      </c>
      <c r="H6" s="42" t="n">
        <v>0</v>
      </c>
      <c r="I6" s="42" t="n">
        <v>0.475337445735931</v>
      </c>
      <c r="J6" s="36" t="e">
        <f aca="false">MAX(0,([1]!RV_inverse,TBA_4,H6))</f>
        <v>#VALUE!</v>
      </c>
      <c r="K6" s="36" t="e">
        <f aca="false">MAX(0,([1]!RV_inverse,TFS_4,I6))</f>
        <v>#VALUE!</v>
      </c>
      <c r="M6" s="34" t="n">
        <v>1</v>
      </c>
      <c r="N6" s="36" t="e">
        <f aca="false">MIN(AA5:AB5)</f>
        <v>#VALUE!</v>
      </c>
      <c r="O6" s="36" t="e">
        <f aca="false">MAX(MIN(N7,SimQ4_Stop),SimQ4_Start)-MAX(MIN(N6,SimQ4_Stop),SimQ4_Start)</f>
        <v>#VALUE!</v>
      </c>
      <c r="P6" s="36" t="e">
        <f aca="false">MATCH(SimQ4_Time,AA5:AB5,0)</f>
        <v>#VALUE!</v>
      </c>
      <c r="Q6" s="36" t="e">
        <f aca="false">IF(AND(SimQ4_EIndex=2,U5=SimQ4_NMax),"Balk",INDEX(SimQ4_EventNames,SimQ4_EIndex))</f>
        <v>#VALUE!</v>
      </c>
      <c r="R6" s="36" t="n">
        <f aca="false">IF(MIN(S5:S5)&lt;1,MATCH(MIN(S5:S5),S5:S5,0),9999)</f>
        <v>1</v>
      </c>
      <c r="S6" s="36" t="e">
        <f aca="false">IF(AND(SimQ4_EName="A",SimQ4_NextServe=1),S5+1,IF(AND(SimQ4_EIndex=1,V5=0),MAX(S5-1,0),S5))</f>
        <v>#VALUE!</v>
      </c>
      <c r="T6" s="36" t="e">
        <f aca="false">SUM(S6:S6)</f>
        <v>#VALUE!</v>
      </c>
      <c r="U6" s="36" t="e">
        <f aca="false">IF(SimQ4_EName="A",U5+1,IF(SimQ4_EName="S",U5-1,U5))</f>
        <v>#VALUE!</v>
      </c>
      <c r="V6" s="36" t="e">
        <f aca="false">U6-T6</f>
        <v>#VALUE!</v>
      </c>
      <c r="W6" s="36" t="e">
        <f aca="false">IF(OR(SimQ4_EName="A",SimQ4_EName="Balk"),W5+1,W5)</f>
        <v>#VALUE!</v>
      </c>
      <c r="X6" s="36" t="e">
        <f aca="false">IF(SimQ4_NextArr&gt;12,999999,INDEX(SimQ4_TBA,SimQ4_NextArr))</f>
        <v>#VALUE!</v>
      </c>
      <c r="Y6" s="36" t="e">
        <f aca="false">IF(OR(AND(SimQ4_EName="A",SimQ4_NextServe&lt;9999),(AND(SimQ4_EName="S",V5&gt;0)),SimQ4_EName="Balk"),Y5+1,Y5)</f>
        <v>#VALUE!</v>
      </c>
      <c r="Z6" s="36" t="e">
        <f aca="false">IF(SimQ4_NextServ&gt;12,999999,INDEX(SimQ4_TFS,SimQ4_NextServ))</f>
        <v>#VALUE!</v>
      </c>
      <c r="AA6" s="36" t="e">
        <f aca="false">IF(AND(SimQ4_EName="A",SimQ4_NextServe=1),SimQ4_NextTFS+SimQ4_Time,IF(AND(SimQ4_EIndex=1,V5&gt;0),SimQ4_NextTFS+SimQ4_Time,IF(AND(SimQ4_EIndex=1,V5=0),100000,AA5)))</f>
        <v>#VALUE!</v>
      </c>
      <c r="AB6" s="36" t="e">
        <f aca="false">IF(OR(SimQ4_EName="A",SimQ4_EName="Balk"),SimQ4_Time+SimQ4_NextTBA,AB5)</f>
        <v>#VALUE!</v>
      </c>
      <c r="AC6" s="46" t="e">
        <f aca="false">IF(AND(OR(SimQ4_EName="A",SimQ4_EName="Balk"),SimQ4_Time&gt;=SimQ4_Start,SimQ4_Time&lt;=SimQ4_Stop),1,0)</f>
        <v>#VALUE!</v>
      </c>
      <c r="AD6" s="46" t="e">
        <f aca="false">IF(AND(SimQ4_EName="A",SimQ4_Time&gt;=SimQ4_Start,SimQ4_Time&lt;=SimQ4_Stop),1,0)</f>
        <v>#VALUE!</v>
      </c>
    </row>
    <row r="7" customFormat="false" ht="15" hidden="false" customHeight="false" outlineLevel="0" collapsed="false">
      <c r="E7" s="34" t="s">
        <v>71</v>
      </c>
      <c r="F7" s="41" t="s">
        <v>95</v>
      </c>
      <c r="G7" s="34" t="n">
        <v>2</v>
      </c>
      <c r="H7" s="42" t="n">
        <v>0</v>
      </c>
      <c r="I7" s="42" t="n">
        <v>0.456649124622345</v>
      </c>
      <c r="J7" s="36" t="e">
        <f aca="false">MAX(0,([1]!RV_inverse,TBA_4,H7))</f>
        <v>#VALUE!</v>
      </c>
      <c r="K7" s="36" t="e">
        <f aca="false">MAX(0,([1]!RV_inverse,TFS_4,I7))</f>
        <v>#VALUE!</v>
      </c>
      <c r="M7" s="34" t="n">
        <v>2</v>
      </c>
      <c r="N7" s="36" t="e">
        <f aca="false">MIN(AA6:AB6)</f>
        <v>#VALUE!</v>
      </c>
      <c r="O7" s="36" t="e">
        <f aca="false">MAX(MIN(N8,SimQ4_Stop),SimQ4_Start)-MAX(MIN(N7,SimQ4_Stop),SimQ4_Start)</f>
        <v>#VALUE!</v>
      </c>
      <c r="P7" s="36" t="e">
        <f aca="false">MATCH(SimQ4_Time,AA6:AB6,0)</f>
        <v>#VALUE!</v>
      </c>
      <c r="Q7" s="36" t="e">
        <f aca="false">IF(AND(SimQ4_EIndex=2,U6=SimQ4_NMax),"Balk",INDEX(SimQ4_EventNames,SimQ4_EIndex))</f>
        <v>#VALUE!</v>
      </c>
      <c r="R7" s="36" t="e">
        <f aca="false">IF(MIN(S6:S6)&lt;1,MATCH(MIN(S6:S6),S6:S6,0),9999)</f>
        <v>#VALUE!</v>
      </c>
      <c r="S7" s="36" t="e">
        <f aca="false">IF(AND(SimQ4_EName="A",SimQ4_NextServe=1),S6+1,IF(AND(SimQ4_EIndex=1,V6=0),MAX(S6-1,0),S6))</f>
        <v>#VALUE!</v>
      </c>
      <c r="T7" s="36" t="e">
        <f aca="false">SUM(S7:S7)</f>
        <v>#VALUE!</v>
      </c>
      <c r="U7" s="36" t="e">
        <f aca="false">IF(SimQ4_EName="A",U6+1,IF(SimQ4_EName="S",U6-1,U6))</f>
        <v>#VALUE!</v>
      </c>
      <c r="V7" s="36" t="e">
        <f aca="false">U7-T7</f>
        <v>#VALUE!</v>
      </c>
      <c r="W7" s="36" t="e">
        <f aca="false">IF(OR(SimQ4_EName="A",SimQ4_EName="Balk"),W6+1,W6)</f>
        <v>#VALUE!</v>
      </c>
      <c r="X7" s="36" t="e">
        <f aca="false">IF(SimQ4_NextArr&gt;12,999999,INDEX(SimQ4_TBA,SimQ4_NextArr))</f>
        <v>#VALUE!</v>
      </c>
      <c r="Y7" s="36" t="e">
        <f aca="false">IF(OR(AND(SimQ4_EName="A",SimQ4_NextServe&lt;9999),(AND(SimQ4_EName="S",V6&gt;0)),SimQ4_EName="Balk"),Y6+1,Y6)</f>
        <v>#VALUE!</v>
      </c>
      <c r="Z7" s="36" t="e">
        <f aca="false">IF(SimQ4_NextServ&gt;12,999999,INDEX(SimQ4_TFS,SimQ4_NextServ))</f>
        <v>#VALUE!</v>
      </c>
      <c r="AA7" s="36" t="e">
        <f aca="false">IF(AND(SimQ4_EName="A",SimQ4_NextServe=1),SimQ4_NextTFS+SimQ4_Time,IF(AND(SimQ4_EIndex=1,V6&gt;0),SimQ4_NextTFS+SimQ4_Time,IF(AND(SimQ4_EIndex=1,V6=0),100000,AA6)))</f>
        <v>#VALUE!</v>
      </c>
      <c r="AB7" s="36" t="e">
        <f aca="false">IF(OR(SimQ4_EName="A",SimQ4_EName="Balk"),SimQ4_Time+SimQ4_NextTBA,AB6)</f>
        <v>#VALUE!</v>
      </c>
      <c r="AC7" s="46" t="e">
        <f aca="false">IF(AND(OR(SimQ4_EName="A",SimQ4_EName="Balk"),SimQ4_Time&gt;=SimQ4_Start,SimQ4_Time&lt;=SimQ4_Stop),1,0)</f>
        <v>#VALUE!</v>
      </c>
      <c r="AD7" s="46" t="e">
        <f aca="false">IF(AND(SimQ4_EName="A",SimQ4_Time&gt;=SimQ4_Start,SimQ4_Time&lt;=SimQ4_Stop),1,0)</f>
        <v>#VALUE!</v>
      </c>
    </row>
    <row r="8" customFormat="false" ht="14" hidden="false" customHeight="false" outlineLevel="0" collapsed="false">
      <c r="B8" s="26" t="s">
        <v>23</v>
      </c>
      <c r="C8" s="27" t="s">
        <v>95</v>
      </c>
      <c r="E8" s="34" t="s">
        <v>73</v>
      </c>
      <c r="F8" s="41" t="n">
        <v>1</v>
      </c>
      <c r="G8" s="34" t="n">
        <v>3</v>
      </c>
      <c r="H8" s="42" t="n">
        <v>0.931983172893524</v>
      </c>
      <c r="I8" s="42" t="n">
        <v>0.851177334785461</v>
      </c>
      <c r="J8" s="36" t="e">
        <f aca="false">MAX(0,([1]!RV_inverse,TBA_4,H8))</f>
        <v>#VALUE!</v>
      </c>
      <c r="K8" s="36" t="e">
        <f aca="false">MAX(0,([1]!RV_inverse,TFS_4,I8))</f>
        <v>#VALUE!</v>
      </c>
      <c r="M8" s="34" t="n">
        <v>3</v>
      </c>
      <c r="N8" s="36" t="e">
        <f aca="false">MIN(AA7:AB7)</f>
        <v>#VALUE!</v>
      </c>
      <c r="O8" s="36" t="e">
        <f aca="false">MAX(MIN(N9,SimQ4_Stop),SimQ4_Start)-MAX(MIN(N8,SimQ4_Stop),SimQ4_Start)</f>
        <v>#VALUE!</v>
      </c>
      <c r="P8" s="36" t="e">
        <f aca="false">MATCH(SimQ4_Time,AA7:AB7,0)</f>
        <v>#VALUE!</v>
      </c>
      <c r="Q8" s="36" t="e">
        <f aca="false">IF(AND(SimQ4_EIndex=2,U7=SimQ4_NMax),"Balk",INDEX(SimQ4_EventNames,SimQ4_EIndex))</f>
        <v>#VALUE!</v>
      </c>
      <c r="R8" s="36" t="e">
        <f aca="false">IF(MIN(S7:S7)&lt;1,MATCH(MIN(S7:S7),S7:S7,0),9999)</f>
        <v>#VALUE!</v>
      </c>
      <c r="S8" s="36" t="e">
        <f aca="false">IF(AND(SimQ4_EName="A",SimQ4_NextServe=1),S7+1,IF(AND(SimQ4_EIndex=1,V7=0),MAX(S7-1,0),S7))</f>
        <v>#VALUE!</v>
      </c>
      <c r="T8" s="36" t="e">
        <f aca="false">SUM(S8:S8)</f>
        <v>#VALUE!</v>
      </c>
      <c r="U8" s="36" t="e">
        <f aca="false">IF(SimQ4_EName="A",U7+1,IF(SimQ4_EName="S",U7-1,U7))</f>
        <v>#VALUE!</v>
      </c>
      <c r="V8" s="36" t="e">
        <f aca="false">U8-T8</f>
        <v>#VALUE!</v>
      </c>
      <c r="W8" s="36" t="e">
        <f aca="false">IF(OR(SimQ4_EName="A",SimQ4_EName="Balk"),W7+1,W7)</f>
        <v>#VALUE!</v>
      </c>
      <c r="X8" s="36" t="e">
        <f aca="false">IF(SimQ4_NextArr&gt;12,999999,INDEX(SimQ4_TBA,SimQ4_NextArr))</f>
        <v>#VALUE!</v>
      </c>
      <c r="Y8" s="36" t="e">
        <f aca="false">IF(OR(AND(SimQ4_EName="A",SimQ4_NextServe&lt;9999),(AND(SimQ4_EName="S",V7&gt;0)),SimQ4_EName="Balk"),Y7+1,Y7)</f>
        <v>#VALUE!</v>
      </c>
      <c r="Z8" s="36" t="e">
        <f aca="false">IF(SimQ4_NextServ&gt;12,999999,INDEX(SimQ4_TFS,SimQ4_NextServ))</f>
        <v>#VALUE!</v>
      </c>
      <c r="AA8" s="36" t="e">
        <f aca="false">IF(AND(SimQ4_EName="A",SimQ4_NextServe=1),SimQ4_NextTFS+SimQ4_Time,IF(AND(SimQ4_EIndex=1,V7&gt;0),SimQ4_NextTFS+SimQ4_Time,IF(AND(SimQ4_EIndex=1,V7=0),100000,AA7)))</f>
        <v>#VALUE!</v>
      </c>
      <c r="AB8" s="36" t="e">
        <f aca="false">IF(OR(SimQ4_EName="A",SimQ4_EName="Balk"),SimQ4_Time+SimQ4_NextTBA,AB7)</f>
        <v>#VALUE!</v>
      </c>
      <c r="AC8" s="46" t="e">
        <f aca="false">IF(AND(OR(SimQ4_EName="A",SimQ4_EName="Balk"),SimQ4_Time&gt;=SimQ4_Start,SimQ4_Time&lt;=SimQ4_Stop),1,0)</f>
        <v>#VALUE!</v>
      </c>
      <c r="AD8" s="46" t="e">
        <f aca="false">IF(AND(SimQ4_EName="A",SimQ4_Time&gt;=SimQ4_Start,SimQ4_Time&lt;=SimQ4_Stop),1,0)</f>
        <v>#VALUE!</v>
      </c>
    </row>
    <row r="9" customFormat="false" ht="13" hidden="false" customHeight="false" outlineLevel="0" collapsed="false">
      <c r="B9" s="30" t="s">
        <v>28</v>
      </c>
      <c r="C9" s="31" t="s">
        <v>29</v>
      </c>
      <c r="E9" s="34" t="s">
        <v>74</v>
      </c>
      <c r="F9" s="43" t="n">
        <v>2</v>
      </c>
      <c r="G9" s="34" t="n">
        <v>4</v>
      </c>
      <c r="H9" s="42" t="n">
        <v>0.707707405090332</v>
      </c>
      <c r="I9" s="42" t="n">
        <v>0.0222487635910511</v>
      </c>
      <c r="J9" s="36" t="e">
        <f aca="false">MAX(0,([1]!RV_inverse,TBA_4,H9))</f>
        <v>#VALUE!</v>
      </c>
      <c r="K9" s="36" t="e">
        <f aca="false">MAX(0,([1]!RV_inverse,TFS_4,I9))</f>
        <v>#VALUE!</v>
      </c>
      <c r="M9" s="34" t="n">
        <v>4</v>
      </c>
      <c r="N9" s="36" t="e">
        <f aca="false">MIN(AA8:AB8)</f>
        <v>#VALUE!</v>
      </c>
      <c r="O9" s="36" t="e">
        <f aca="false">MAX(MIN(N10,SimQ4_Stop),SimQ4_Start)-MAX(MIN(N9,SimQ4_Stop),SimQ4_Start)</f>
        <v>#VALUE!</v>
      </c>
      <c r="P9" s="36" t="e">
        <f aca="false">MATCH(SimQ4_Time,AA8:AB8,0)</f>
        <v>#VALUE!</v>
      </c>
      <c r="Q9" s="36" t="e">
        <f aca="false">IF(AND(SimQ4_EIndex=2,U8=SimQ4_NMax),"Balk",INDEX(SimQ4_EventNames,SimQ4_EIndex))</f>
        <v>#VALUE!</v>
      </c>
      <c r="R9" s="36" t="e">
        <f aca="false">IF(MIN(S8:S8)&lt;1,MATCH(MIN(S8:S8),S8:S8,0),9999)</f>
        <v>#VALUE!</v>
      </c>
      <c r="S9" s="36" t="e">
        <f aca="false">IF(AND(SimQ4_EName="A",SimQ4_NextServe=1),S8+1,IF(AND(SimQ4_EIndex=1,V8=0),MAX(S8-1,0),S8))</f>
        <v>#VALUE!</v>
      </c>
      <c r="T9" s="36" t="e">
        <f aca="false">SUM(S9:S9)</f>
        <v>#VALUE!</v>
      </c>
      <c r="U9" s="36" t="e">
        <f aca="false">IF(SimQ4_EName="A",U8+1,IF(SimQ4_EName="S",U8-1,U8))</f>
        <v>#VALUE!</v>
      </c>
      <c r="V9" s="36" t="e">
        <f aca="false">U9-T9</f>
        <v>#VALUE!</v>
      </c>
      <c r="W9" s="36" t="e">
        <f aca="false">IF(OR(SimQ4_EName="A",SimQ4_EName="Balk"),W8+1,W8)</f>
        <v>#VALUE!</v>
      </c>
      <c r="X9" s="36" t="e">
        <f aca="false">IF(SimQ4_NextArr&gt;12,999999,INDEX(SimQ4_TBA,SimQ4_NextArr))</f>
        <v>#VALUE!</v>
      </c>
      <c r="Y9" s="36" t="e">
        <f aca="false">IF(OR(AND(SimQ4_EName="A",SimQ4_NextServe&lt;9999),(AND(SimQ4_EName="S",V8&gt;0)),SimQ4_EName="Balk"),Y8+1,Y8)</f>
        <v>#VALUE!</v>
      </c>
      <c r="Z9" s="36" t="e">
        <f aca="false">IF(SimQ4_NextServ&gt;12,999999,INDEX(SimQ4_TFS,SimQ4_NextServ))</f>
        <v>#VALUE!</v>
      </c>
      <c r="AA9" s="36" t="e">
        <f aca="false">IF(AND(SimQ4_EName="A",SimQ4_NextServe=1),SimQ4_NextTFS+SimQ4_Time,IF(AND(SimQ4_EIndex=1,V8&gt;0),SimQ4_NextTFS+SimQ4_Time,IF(AND(SimQ4_EIndex=1,V8=0),100000,AA8)))</f>
        <v>#VALUE!</v>
      </c>
      <c r="AB9" s="36" t="e">
        <f aca="false">IF(OR(SimQ4_EName="A",SimQ4_EName="Balk"),SimQ4_Time+SimQ4_NextTBA,AB8)</f>
        <v>#VALUE!</v>
      </c>
      <c r="AC9" s="46" t="e">
        <f aca="false">IF(AND(OR(SimQ4_EName="A",SimQ4_EName="Balk"),SimQ4_Time&gt;=SimQ4_Start,SimQ4_Time&lt;=SimQ4_Stop),1,0)</f>
        <v>#VALUE!</v>
      </c>
      <c r="AD9" s="46" t="e">
        <f aca="false">IF(AND(SimQ4_EName="A",SimQ4_Time&gt;=SimQ4_Start,SimQ4_Time&lt;=SimQ4_Stop),1,0)</f>
        <v>#VALUE!</v>
      </c>
    </row>
    <row r="10" customFormat="false" ht="13" hidden="false" customHeight="false" outlineLevel="0" collapsed="false">
      <c r="B10" s="30" t="s">
        <v>58</v>
      </c>
      <c r="C10" s="31" t="n">
        <v>0.25</v>
      </c>
      <c r="E10" s="34" t="s">
        <v>76</v>
      </c>
      <c r="F10" s="41" t="e">
        <f aca="false">([2]!QS_type,SimQ4_NServ,SimQ4_NMax)</f>
        <v>#VALUE!</v>
      </c>
      <c r="G10" s="34" t="n">
        <v>5</v>
      </c>
      <c r="H10" s="42" t="n">
        <v>0.517126262187958</v>
      </c>
      <c r="I10" s="42" t="n">
        <v>0.905815541744232</v>
      </c>
      <c r="J10" s="36" t="e">
        <f aca="false">MAX(0,([1]!RV_inverse,TBA_4,H10))</f>
        <v>#VALUE!</v>
      </c>
      <c r="K10" s="36" t="e">
        <f aca="false">MAX(0,([1]!RV_inverse,TFS_4,I10))</f>
        <v>#VALUE!</v>
      </c>
      <c r="M10" s="34" t="n">
        <v>5</v>
      </c>
      <c r="N10" s="36" t="e">
        <f aca="false">MIN(AA9:AB9)</f>
        <v>#VALUE!</v>
      </c>
      <c r="O10" s="36" t="e">
        <f aca="false">MAX(MIN(N11,SimQ4_Stop),SimQ4_Start)-MAX(MIN(N10,SimQ4_Stop),SimQ4_Start)</f>
        <v>#VALUE!</v>
      </c>
      <c r="P10" s="36" t="e">
        <f aca="false">MATCH(SimQ4_Time,AA9:AB9,0)</f>
        <v>#VALUE!</v>
      </c>
      <c r="Q10" s="36" t="e">
        <f aca="false">IF(AND(SimQ4_EIndex=2,U9=SimQ4_NMax),"Balk",INDEX(SimQ4_EventNames,SimQ4_EIndex))</f>
        <v>#VALUE!</v>
      </c>
      <c r="R10" s="36" t="e">
        <f aca="false">IF(MIN(S9:S9)&lt;1,MATCH(MIN(S9:S9),S9:S9,0),9999)</f>
        <v>#VALUE!</v>
      </c>
      <c r="S10" s="36" t="e">
        <f aca="false">IF(AND(SimQ4_EName="A",SimQ4_NextServe=1),S9+1,IF(AND(SimQ4_EIndex=1,V9=0),MAX(S9-1,0),S9))</f>
        <v>#VALUE!</v>
      </c>
      <c r="T10" s="36" t="e">
        <f aca="false">SUM(S10:S10)</f>
        <v>#VALUE!</v>
      </c>
      <c r="U10" s="36" t="e">
        <f aca="false">IF(SimQ4_EName="A",U9+1,IF(SimQ4_EName="S",U9-1,U9))</f>
        <v>#VALUE!</v>
      </c>
      <c r="V10" s="36" t="e">
        <f aca="false">U10-T10</f>
        <v>#VALUE!</v>
      </c>
      <c r="W10" s="36" t="e">
        <f aca="false">IF(OR(SimQ4_EName="A",SimQ4_EName="Balk"),W9+1,W9)</f>
        <v>#VALUE!</v>
      </c>
      <c r="X10" s="36" t="e">
        <f aca="false">IF(SimQ4_NextArr&gt;12,999999,INDEX(SimQ4_TBA,SimQ4_NextArr))</f>
        <v>#VALUE!</v>
      </c>
      <c r="Y10" s="36" t="e">
        <f aca="false">IF(OR(AND(SimQ4_EName="A",SimQ4_NextServe&lt;9999),(AND(SimQ4_EName="S",V9&gt;0)),SimQ4_EName="Balk"),Y9+1,Y9)</f>
        <v>#VALUE!</v>
      </c>
      <c r="Z10" s="36" t="e">
        <f aca="false">IF(SimQ4_NextServ&gt;12,999999,INDEX(SimQ4_TFS,SimQ4_NextServ))</f>
        <v>#VALUE!</v>
      </c>
      <c r="AA10" s="36" t="e">
        <f aca="false">IF(AND(SimQ4_EName="A",SimQ4_NextServe=1),SimQ4_NextTFS+SimQ4_Time,IF(AND(SimQ4_EIndex=1,V9&gt;0),SimQ4_NextTFS+SimQ4_Time,IF(AND(SimQ4_EIndex=1,V9=0),100000,AA9)))</f>
        <v>#VALUE!</v>
      </c>
      <c r="AB10" s="36" t="e">
        <f aca="false">IF(OR(SimQ4_EName="A",SimQ4_EName="Balk"),SimQ4_Time+SimQ4_NextTBA,AB9)</f>
        <v>#VALUE!</v>
      </c>
      <c r="AC10" s="46" t="e">
        <f aca="false">IF(AND(OR(SimQ4_EName="A",SimQ4_EName="Balk"),SimQ4_Time&gt;=SimQ4_Start,SimQ4_Time&lt;=SimQ4_Stop),1,0)</f>
        <v>#VALUE!</v>
      </c>
      <c r="AD10" s="46" t="e">
        <f aca="false">IF(AND(SimQ4_EName="A",SimQ4_Time&gt;=SimQ4_Start,SimQ4_Time&lt;=SimQ4_Stop),1,0)</f>
        <v>#VALUE!</v>
      </c>
    </row>
    <row r="11" customFormat="false" ht="14" hidden="false" customHeight="false" outlineLevel="0" collapsed="false">
      <c r="B11" s="39" t="s">
        <v>69</v>
      </c>
      <c r="C11" s="40" t="e">
        <f aca="false">([1]!RV_mean,TFS_4)</f>
        <v>#VALUE!</v>
      </c>
      <c r="E11" s="34" t="s">
        <v>77</v>
      </c>
      <c r="F11" s="43" t="n">
        <v>1</v>
      </c>
      <c r="G11" s="34" t="n">
        <v>6</v>
      </c>
      <c r="H11" s="42" t="n">
        <v>0.357250362634659</v>
      </c>
      <c r="I11" s="42" t="n">
        <v>0.158441707491875</v>
      </c>
      <c r="J11" s="36" t="e">
        <f aca="false">MAX(0,([1]!RV_inverse,TBA_4,H11))</f>
        <v>#VALUE!</v>
      </c>
      <c r="K11" s="36" t="e">
        <f aca="false">MAX(0,([1]!RV_inverse,TFS_4,I11))</f>
        <v>#VALUE!</v>
      </c>
      <c r="M11" s="34" t="n">
        <v>6</v>
      </c>
      <c r="N11" s="36" t="e">
        <f aca="false">MIN(AA10:AB10)</f>
        <v>#VALUE!</v>
      </c>
      <c r="O11" s="36" t="e">
        <f aca="false">MAX(MIN(N12,SimQ4_Stop),SimQ4_Start)-MAX(MIN(N11,SimQ4_Stop),SimQ4_Start)</f>
        <v>#VALUE!</v>
      </c>
      <c r="P11" s="36" t="e">
        <f aca="false">MATCH(SimQ4_Time,AA10:AB10,0)</f>
        <v>#VALUE!</v>
      </c>
      <c r="Q11" s="36" t="e">
        <f aca="false">IF(AND(SimQ4_EIndex=2,U10=SimQ4_NMax),"Balk",INDEX(SimQ4_EventNames,SimQ4_EIndex))</f>
        <v>#VALUE!</v>
      </c>
      <c r="R11" s="36" t="e">
        <f aca="false">IF(MIN(S10:S10)&lt;1,MATCH(MIN(S10:S10),S10:S10,0),9999)</f>
        <v>#VALUE!</v>
      </c>
      <c r="S11" s="36" t="e">
        <f aca="false">IF(AND(SimQ4_EName="A",SimQ4_NextServe=1),S10+1,IF(AND(SimQ4_EIndex=1,V10=0),MAX(S10-1,0),S10))</f>
        <v>#VALUE!</v>
      </c>
      <c r="T11" s="36" t="e">
        <f aca="false">SUM(S11:S11)</f>
        <v>#VALUE!</v>
      </c>
      <c r="U11" s="36" t="e">
        <f aca="false">IF(SimQ4_EName="A",U10+1,IF(SimQ4_EName="S",U10-1,U10))</f>
        <v>#VALUE!</v>
      </c>
      <c r="V11" s="36" t="e">
        <f aca="false">U11-T11</f>
        <v>#VALUE!</v>
      </c>
      <c r="W11" s="36" t="e">
        <f aca="false">IF(OR(SimQ4_EName="A",SimQ4_EName="Balk"),W10+1,W10)</f>
        <v>#VALUE!</v>
      </c>
      <c r="X11" s="36" t="e">
        <f aca="false">IF(SimQ4_NextArr&gt;12,999999,INDEX(SimQ4_TBA,SimQ4_NextArr))</f>
        <v>#VALUE!</v>
      </c>
      <c r="Y11" s="36" t="e">
        <f aca="false">IF(OR(AND(SimQ4_EName="A",SimQ4_NextServe&lt;9999),(AND(SimQ4_EName="S",V10&gt;0)),SimQ4_EName="Balk"),Y10+1,Y10)</f>
        <v>#VALUE!</v>
      </c>
      <c r="Z11" s="36" t="e">
        <f aca="false">IF(SimQ4_NextServ&gt;12,999999,INDEX(SimQ4_TFS,SimQ4_NextServ))</f>
        <v>#VALUE!</v>
      </c>
      <c r="AA11" s="36" t="e">
        <f aca="false">IF(AND(SimQ4_EName="A",SimQ4_NextServe=1),SimQ4_NextTFS+SimQ4_Time,IF(AND(SimQ4_EIndex=1,V10&gt;0),SimQ4_NextTFS+SimQ4_Time,IF(AND(SimQ4_EIndex=1,V10=0),100000,AA10)))</f>
        <v>#VALUE!</v>
      </c>
      <c r="AB11" s="36" t="e">
        <f aca="false">IF(OR(SimQ4_EName="A",SimQ4_EName="Balk"),SimQ4_Time+SimQ4_NextTBA,AB10)</f>
        <v>#VALUE!</v>
      </c>
      <c r="AC11" s="46" t="e">
        <f aca="false">IF(AND(OR(SimQ4_EName="A",SimQ4_EName="Balk"),SimQ4_Time&gt;=SimQ4_Start,SimQ4_Time&lt;=SimQ4_Stop),1,0)</f>
        <v>#VALUE!</v>
      </c>
      <c r="AD11" s="46" t="e">
        <f aca="false">IF(AND(SimQ4_EName="A",SimQ4_Time&gt;=SimQ4_Start,SimQ4_Time&lt;=SimQ4_Stop),1,0)</f>
        <v>#VALUE!</v>
      </c>
    </row>
    <row r="12" customFormat="false" ht="14" hidden="false" customHeight="false" outlineLevel="0" collapsed="false">
      <c r="E12" s="34" t="s">
        <v>78</v>
      </c>
      <c r="F12" s="43" t="n">
        <v>10</v>
      </c>
      <c r="G12" s="34" t="n">
        <v>7</v>
      </c>
      <c r="H12" s="42" t="n">
        <v>0.0334284976124764</v>
      </c>
      <c r="I12" s="42" t="n">
        <v>0.966459453105927</v>
      </c>
      <c r="J12" s="36" t="e">
        <f aca="false">MAX(0,([1]!RV_inverse,TBA_4,H12))</f>
        <v>#VALUE!</v>
      </c>
      <c r="K12" s="36" t="e">
        <f aca="false">MAX(0,([1]!RV_inverse,TFS_4,I12))</f>
        <v>#VALUE!</v>
      </c>
      <c r="M12" s="34" t="n">
        <v>7</v>
      </c>
      <c r="N12" s="36" t="e">
        <f aca="false">MIN(AA11:AB11)</f>
        <v>#VALUE!</v>
      </c>
      <c r="O12" s="36" t="e">
        <f aca="false">MAX(MIN(N13,SimQ4_Stop),SimQ4_Start)-MAX(MIN(N12,SimQ4_Stop),SimQ4_Start)</f>
        <v>#VALUE!</v>
      </c>
      <c r="P12" s="36" t="e">
        <f aca="false">MATCH(SimQ4_Time,AA11:AB11,0)</f>
        <v>#VALUE!</v>
      </c>
      <c r="Q12" s="36" t="e">
        <f aca="false">IF(AND(SimQ4_EIndex=2,U11=SimQ4_NMax),"Balk",INDEX(SimQ4_EventNames,SimQ4_EIndex))</f>
        <v>#VALUE!</v>
      </c>
      <c r="R12" s="36" t="e">
        <f aca="false">IF(MIN(S11:S11)&lt;1,MATCH(MIN(S11:S11),S11:S11,0),9999)</f>
        <v>#VALUE!</v>
      </c>
      <c r="S12" s="36" t="e">
        <f aca="false">IF(AND(SimQ4_EName="A",SimQ4_NextServe=1),S11+1,IF(AND(SimQ4_EIndex=1,V11=0),MAX(S11-1,0),S11))</f>
        <v>#VALUE!</v>
      </c>
      <c r="T12" s="36" t="e">
        <f aca="false">SUM(S12:S12)</f>
        <v>#VALUE!</v>
      </c>
      <c r="U12" s="36" t="e">
        <f aca="false">IF(SimQ4_EName="A",U11+1,IF(SimQ4_EName="S",U11-1,U11))</f>
        <v>#VALUE!</v>
      </c>
      <c r="V12" s="36" t="e">
        <f aca="false">U12-T12</f>
        <v>#VALUE!</v>
      </c>
      <c r="W12" s="36" t="e">
        <f aca="false">IF(OR(SimQ4_EName="A",SimQ4_EName="Balk"),W11+1,W11)</f>
        <v>#VALUE!</v>
      </c>
      <c r="X12" s="36" t="e">
        <f aca="false">IF(SimQ4_NextArr&gt;12,999999,INDEX(SimQ4_TBA,SimQ4_NextArr))</f>
        <v>#VALUE!</v>
      </c>
      <c r="Y12" s="36" t="e">
        <f aca="false">IF(OR(AND(SimQ4_EName="A",SimQ4_NextServe&lt;9999),(AND(SimQ4_EName="S",V11&gt;0)),SimQ4_EName="Balk"),Y11+1,Y11)</f>
        <v>#VALUE!</v>
      </c>
      <c r="Z12" s="36" t="e">
        <f aca="false">IF(SimQ4_NextServ&gt;12,999999,INDEX(SimQ4_TFS,SimQ4_NextServ))</f>
        <v>#VALUE!</v>
      </c>
      <c r="AA12" s="36" t="e">
        <f aca="false">IF(AND(SimQ4_EName="A",SimQ4_NextServe=1),SimQ4_NextTFS+SimQ4_Time,IF(AND(SimQ4_EIndex=1,V11&gt;0),SimQ4_NextTFS+SimQ4_Time,IF(AND(SimQ4_EIndex=1,V11=0),100000,AA11)))</f>
        <v>#VALUE!</v>
      </c>
      <c r="AB12" s="36" t="e">
        <f aca="false">IF(OR(SimQ4_EName="A",SimQ4_EName="Balk"),SimQ4_Time+SimQ4_NextTBA,AB11)</f>
        <v>#VALUE!</v>
      </c>
      <c r="AC12" s="46" t="e">
        <f aca="false">IF(AND(OR(SimQ4_EName="A",SimQ4_EName="Balk"),SimQ4_Time&gt;=SimQ4_Start,SimQ4_Time&lt;=SimQ4_Stop),1,0)</f>
        <v>#VALUE!</v>
      </c>
      <c r="AD12" s="46" t="e">
        <f aca="false">IF(AND(SimQ4_EName="A",SimQ4_Time&gt;=SimQ4_Start,SimQ4_Time&lt;=SimQ4_Stop),1,0)</f>
        <v>#VALUE!</v>
      </c>
    </row>
    <row r="13" customFormat="false" ht="13" hidden="false" customHeight="false" outlineLevel="0" collapsed="false">
      <c r="E13" s="34" t="s">
        <v>79</v>
      </c>
      <c r="F13" s="41" t="n">
        <v>12</v>
      </c>
      <c r="G13" s="34" t="n">
        <v>8</v>
      </c>
      <c r="H13" s="42" t="n">
        <v>0.632855594158173</v>
      </c>
      <c r="I13" s="42" t="n">
        <v>0.518091022968292</v>
      </c>
      <c r="J13" s="36" t="e">
        <f aca="false">MAX(0,([1]!RV_inverse,TBA_4,H13))</f>
        <v>#VALUE!</v>
      </c>
      <c r="K13" s="36" t="e">
        <f aca="false">MAX(0,([1]!RV_inverse,TFS_4,I13))</f>
        <v>#VALUE!</v>
      </c>
      <c r="M13" s="34" t="n">
        <v>8</v>
      </c>
      <c r="N13" s="36" t="e">
        <f aca="false">MIN(AA12:AB12)</f>
        <v>#VALUE!</v>
      </c>
      <c r="O13" s="36" t="e">
        <f aca="false">MAX(MIN(N14,SimQ4_Stop),SimQ4_Start)-MAX(MIN(N13,SimQ4_Stop),SimQ4_Start)</f>
        <v>#VALUE!</v>
      </c>
      <c r="P13" s="36" t="e">
        <f aca="false">MATCH(SimQ4_Time,AA12:AB12,0)</f>
        <v>#VALUE!</v>
      </c>
      <c r="Q13" s="36" t="e">
        <f aca="false">IF(AND(SimQ4_EIndex=2,U12=SimQ4_NMax),"Balk",INDEX(SimQ4_EventNames,SimQ4_EIndex))</f>
        <v>#VALUE!</v>
      </c>
      <c r="R13" s="36" t="e">
        <f aca="false">IF(MIN(S12:S12)&lt;1,MATCH(MIN(S12:S12),S12:S12,0),9999)</f>
        <v>#VALUE!</v>
      </c>
      <c r="S13" s="36" t="e">
        <f aca="false">IF(AND(SimQ4_EName="A",SimQ4_NextServe=1),S12+1,IF(AND(SimQ4_EIndex=1,V12=0),MAX(S12-1,0),S12))</f>
        <v>#VALUE!</v>
      </c>
      <c r="T13" s="36" t="e">
        <f aca="false">SUM(S13:S13)</f>
        <v>#VALUE!</v>
      </c>
      <c r="U13" s="36" t="e">
        <f aca="false">IF(SimQ4_EName="A",U12+1,IF(SimQ4_EName="S",U12-1,U12))</f>
        <v>#VALUE!</v>
      </c>
      <c r="V13" s="36" t="e">
        <f aca="false">U13-T13</f>
        <v>#VALUE!</v>
      </c>
      <c r="W13" s="36" t="e">
        <f aca="false">IF(OR(SimQ4_EName="A",SimQ4_EName="Balk"),W12+1,W12)</f>
        <v>#VALUE!</v>
      </c>
      <c r="X13" s="36" t="e">
        <f aca="false">IF(SimQ4_NextArr&gt;12,999999,INDEX(SimQ4_TBA,SimQ4_NextArr))</f>
        <v>#VALUE!</v>
      </c>
      <c r="Y13" s="36" t="e">
        <f aca="false">IF(OR(AND(SimQ4_EName="A",SimQ4_NextServe&lt;9999),(AND(SimQ4_EName="S",V12&gt;0)),SimQ4_EName="Balk"),Y12+1,Y12)</f>
        <v>#VALUE!</v>
      </c>
      <c r="Z13" s="36" t="e">
        <f aca="false">IF(SimQ4_NextServ&gt;12,999999,INDEX(SimQ4_TFS,SimQ4_NextServ))</f>
        <v>#VALUE!</v>
      </c>
      <c r="AA13" s="36" t="e">
        <f aca="false">IF(AND(SimQ4_EName="A",SimQ4_NextServe=1),SimQ4_NextTFS+SimQ4_Time,IF(AND(SimQ4_EIndex=1,V12&gt;0),SimQ4_NextTFS+SimQ4_Time,IF(AND(SimQ4_EIndex=1,V12=0),100000,AA12)))</f>
        <v>#VALUE!</v>
      </c>
      <c r="AB13" s="36" t="e">
        <f aca="false">IF(OR(SimQ4_EName="A",SimQ4_EName="Balk"),SimQ4_Time+SimQ4_NextTBA,AB12)</f>
        <v>#VALUE!</v>
      </c>
      <c r="AC13" s="46" t="e">
        <f aca="false">IF(AND(OR(SimQ4_EName="A",SimQ4_EName="Balk"),SimQ4_Time&gt;=SimQ4_Start,SimQ4_Time&lt;=SimQ4_Stop),1,0)</f>
        <v>#VALUE!</v>
      </c>
      <c r="AD13" s="46" t="e">
        <f aca="false">IF(AND(SimQ4_EName="A",SimQ4_Time&gt;=SimQ4_Start,SimQ4_Time&lt;=SimQ4_Stop),1,0)</f>
        <v>#VALUE!</v>
      </c>
    </row>
    <row r="14" customFormat="false" ht="13" hidden="false" customHeight="false" outlineLevel="0" collapsed="false">
      <c r="E14" s="34" t="s">
        <v>80</v>
      </c>
      <c r="F14" s="44" t="n">
        <v>0</v>
      </c>
      <c r="G14" s="34" t="n">
        <v>9</v>
      </c>
      <c r="H14" s="42" t="n">
        <v>0.0237142909318209</v>
      </c>
      <c r="I14" s="42" t="n">
        <v>0.187386751174927</v>
      </c>
      <c r="J14" s="36" t="e">
        <f aca="false">MAX(0,([1]!RV_inverse,TBA_4,H14))</f>
        <v>#VALUE!</v>
      </c>
      <c r="K14" s="36" t="e">
        <f aca="false">MAX(0,([1]!RV_inverse,TFS_4,I14))</f>
        <v>#VALUE!</v>
      </c>
      <c r="M14" s="34" t="n">
        <v>9</v>
      </c>
      <c r="N14" s="36" t="e">
        <f aca="false">MIN(AA13:AB13)</f>
        <v>#VALUE!</v>
      </c>
      <c r="O14" s="36" t="e">
        <f aca="false">MAX(MIN(N15,SimQ4_Stop),SimQ4_Start)-MAX(MIN(N14,SimQ4_Stop),SimQ4_Start)</f>
        <v>#VALUE!</v>
      </c>
      <c r="P14" s="36" t="e">
        <f aca="false">MATCH(SimQ4_Time,AA13:AB13,0)</f>
        <v>#VALUE!</v>
      </c>
      <c r="Q14" s="36" t="e">
        <f aca="false">IF(AND(SimQ4_EIndex=2,U13=SimQ4_NMax),"Balk",INDEX(SimQ4_EventNames,SimQ4_EIndex))</f>
        <v>#VALUE!</v>
      </c>
      <c r="R14" s="36" t="e">
        <f aca="false">IF(MIN(S13:S13)&lt;1,MATCH(MIN(S13:S13),S13:S13,0),9999)</f>
        <v>#VALUE!</v>
      </c>
      <c r="S14" s="36" t="e">
        <f aca="false">IF(AND(SimQ4_EName="A",SimQ4_NextServe=1),S13+1,IF(AND(SimQ4_EIndex=1,V13=0),MAX(S13-1,0),S13))</f>
        <v>#VALUE!</v>
      </c>
      <c r="T14" s="36" t="e">
        <f aca="false">SUM(S14:S14)</f>
        <v>#VALUE!</v>
      </c>
      <c r="U14" s="36" t="e">
        <f aca="false">IF(SimQ4_EName="A",U13+1,IF(SimQ4_EName="S",U13-1,U13))</f>
        <v>#VALUE!</v>
      </c>
      <c r="V14" s="36" t="e">
        <f aca="false">U14-T14</f>
        <v>#VALUE!</v>
      </c>
      <c r="W14" s="36" t="e">
        <f aca="false">IF(OR(SimQ4_EName="A",SimQ4_EName="Balk"),W13+1,W13)</f>
        <v>#VALUE!</v>
      </c>
      <c r="X14" s="36" t="e">
        <f aca="false">IF(SimQ4_NextArr&gt;12,999999,INDEX(SimQ4_TBA,SimQ4_NextArr))</f>
        <v>#VALUE!</v>
      </c>
      <c r="Y14" s="36" t="e">
        <f aca="false">IF(OR(AND(SimQ4_EName="A",SimQ4_NextServe&lt;9999),(AND(SimQ4_EName="S",V13&gt;0)),SimQ4_EName="Balk"),Y13+1,Y13)</f>
        <v>#VALUE!</v>
      </c>
      <c r="Z14" s="36" t="e">
        <f aca="false">IF(SimQ4_NextServ&gt;12,999999,INDEX(SimQ4_TFS,SimQ4_NextServ))</f>
        <v>#VALUE!</v>
      </c>
      <c r="AA14" s="36" t="e">
        <f aca="false">IF(AND(SimQ4_EName="A",SimQ4_NextServe=1),SimQ4_NextTFS+SimQ4_Time,IF(AND(SimQ4_EIndex=1,V13&gt;0),SimQ4_NextTFS+SimQ4_Time,IF(AND(SimQ4_EIndex=1,V13=0),100000,AA13)))</f>
        <v>#VALUE!</v>
      </c>
      <c r="AB14" s="36" t="e">
        <f aca="false">IF(OR(SimQ4_EName="A",SimQ4_EName="Balk"),SimQ4_Time+SimQ4_NextTBA,AB13)</f>
        <v>#VALUE!</v>
      </c>
      <c r="AC14" s="46" t="e">
        <f aca="false">IF(AND(OR(SimQ4_EName="A",SimQ4_EName="Balk"),SimQ4_Time&gt;=SimQ4_Start,SimQ4_Time&lt;=SimQ4_Stop),1,0)</f>
        <v>#VALUE!</v>
      </c>
      <c r="AD14" s="46" t="e">
        <f aca="false">IF(AND(SimQ4_EName="A",SimQ4_Time&gt;=SimQ4_Start,SimQ4_Time&lt;=SimQ4_Stop),1,0)</f>
        <v>#VALUE!</v>
      </c>
    </row>
    <row r="15" customFormat="false" ht="13" hidden="false" customHeight="false" outlineLevel="0" collapsed="false">
      <c r="E15" s="34" t="s">
        <v>81</v>
      </c>
      <c r="F15" s="44" t="e">
        <f aca="false">N25+0.001</f>
        <v>#VALUE!</v>
      </c>
      <c r="G15" s="34" t="n">
        <v>10</v>
      </c>
      <c r="H15" s="42" t="n">
        <v>0.299527376890183</v>
      </c>
      <c r="I15" s="42" t="n">
        <v>0.394983768463135</v>
      </c>
      <c r="J15" s="36" t="e">
        <f aca="false">MAX(0,([1]!RV_inverse,TBA_4,H15))</f>
        <v>#VALUE!</v>
      </c>
      <c r="K15" s="36" t="e">
        <f aca="false">MAX(0,([1]!RV_inverse,TFS_4,I15))</f>
        <v>#VALUE!</v>
      </c>
      <c r="M15" s="34" t="n">
        <v>10</v>
      </c>
      <c r="N15" s="36" t="e">
        <f aca="false">MIN(AA14:AB14)</f>
        <v>#VALUE!</v>
      </c>
      <c r="O15" s="36" t="e">
        <f aca="false">MAX(MIN(N16,SimQ4_Stop),SimQ4_Start)-MAX(MIN(N15,SimQ4_Stop),SimQ4_Start)</f>
        <v>#VALUE!</v>
      </c>
      <c r="P15" s="36" t="e">
        <f aca="false">MATCH(SimQ4_Time,AA14:AB14,0)</f>
        <v>#VALUE!</v>
      </c>
      <c r="Q15" s="36" t="e">
        <f aca="false">IF(AND(SimQ4_EIndex=2,U14=SimQ4_NMax),"Balk",INDEX(SimQ4_EventNames,SimQ4_EIndex))</f>
        <v>#VALUE!</v>
      </c>
      <c r="R15" s="36" t="e">
        <f aca="false">IF(MIN(S14:S14)&lt;1,MATCH(MIN(S14:S14),S14:S14,0),9999)</f>
        <v>#VALUE!</v>
      </c>
      <c r="S15" s="36" t="e">
        <f aca="false">IF(AND(SimQ4_EName="A",SimQ4_NextServe=1),S14+1,IF(AND(SimQ4_EIndex=1,V14=0),MAX(S14-1,0),S14))</f>
        <v>#VALUE!</v>
      </c>
      <c r="T15" s="36" t="e">
        <f aca="false">SUM(S15:S15)</f>
        <v>#VALUE!</v>
      </c>
      <c r="U15" s="36" t="e">
        <f aca="false">IF(SimQ4_EName="A",U14+1,IF(SimQ4_EName="S",U14-1,U14))</f>
        <v>#VALUE!</v>
      </c>
      <c r="V15" s="36" t="e">
        <f aca="false">U15-T15</f>
        <v>#VALUE!</v>
      </c>
      <c r="W15" s="36" t="e">
        <f aca="false">IF(OR(SimQ4_EName="A",SimQ4_EName="Balk"),W14+1,W14)</f>
        <v>#VALUE!</v>
      </c>
      <c r="X15" s="36" t="e">
        <f aca="false">IF(SimQ4_NextArr&gt;12,999999,INDEX(SimQ4_TBA,SimQ4_NextArr))</f>
        <v>#VALUE!</v>
      </c>
      <c r="Y15" s="36" t="e">
        <f aca="false">IF(OR(AND(SimQ4_EName="A",SimQ4_NextServe&lt;9999),(AND(SimQ4_EName="S",V14&gt;0)),SimQ4_EName="Balk"),Y14+1,Y14)</f>
        <v>#VALUE!</v>
      </c>
      <c r="Z15" s="36" t="e">
        <f aca="false">IF(SimQ4_NextServ&gt;12,999999,INDEX(SimQ4_TFS,SimQ4_NextServ))</f>
        <v>#VALUE!</v>
      </c>
      <c r="AA15" s="36" t="e">
        <f aca="false">IF(AND(SimQ4_EName="A",SimQ4_NextServe=1),SimQ4_NextTFS+SimQ4_Time,IF(AND(SimQ4_EIndex=1,V14&gt;0),SimQ4_NextTFS+SimQ4_Time,IF(AND(SimQ4_EIndex=1,V14=0),100000,AA14)))</f>
        <v>#VALUE!</v>
      </c>
      <c r="AB15" s="36" t="e">
        <f aca="false">IF(OR(SimQ4_EName="A",SimQ4_EName="Balk"),SimQ4_Time+SimQ4_NextTBA,AB14)</f>
        <v>#VALUE!</v>
      </c>
      <c r="AC15" s="46" t="e">
        <f aca="false">IF(AND(OR(SimQ4_EName="A",SimQ4_EName="Balk"),SimQ4_Time&gt;=SimQ4_Start,SimQ4_Time&lt;=SimQ4_Stop),1,0)</f>
        <v>#VALUE!</v>
      </c>
      <c r="AD15" s="46" t="e">
        <f aca="false">IF(AND(SimQ4_EName="A",SimQ4_Time&gt;=SimQ4_Start,SimQ4_Time&lt;=SimQ4_Stop),1,0)</f>
        <v>#VALUE!</v>
      </c>
    </row>
    <row r="16" customFormat="false" ht="13" hidden="false" customHeight="false" outlineLevel="0" collapsed="false">
      <c r="E16" s="34" t="s">
        <v>82</v>
      </c>
      <c r="F16" s="41" t="e">
        <f aca="false">SUMPRODUCT(SimQ4_Interval,SimQ4_NumSys)/(SimQ4_Stop-SimQ4_Start)</f>
        <v>#VALUE!</v>
      </c>
      <c r="G16" s="34" t="n">
        <v>11</v>
      </c>
      <c r="H16" s="42" t="n">
        <v>0.513247728347778</v>
      </c>
      <c r="I16" s="42" t="n">
        <v>0.82795512676239</v>
      </c>
      <c r="J16" s="36" t="e">
        <f aca="false">MAX(0,([1]!RV_inverse,TBA_4,H16))</f>
        <v>#VALUE!</v>
      </c>
      <c r="K16" s="36" t="e">
        <f aca="false">MAX(0,([1]!RV_inverse,TFS_4,I16))</f>
        <v>#VALUE!</v>
      </c>
      <c r="M16" s="34" t="n">
        <v>11</v>
      </c>
      <c r="N16" s="36" t="e">
        <f aca="false">MIN(AA15:AB15)</f>
        <v>#VALUE!</v>
      </c>
      <c r="O16" s="36" t="e">
        <f aca="false">MAX(MIN(N17,SimQ4_Stop),SimQ4_Start)-MAX(MIN(N16,SimQ4_Stop),SimQ4_Start)</f>
        <v>#VALUE!</v>
      </c>
      <c r="P16" s="36" t="e">
        <f aca="false">MATCH(SimQ4_Time,AA15:AB15,0)</f>
        <v>#VALUE!</v>
      </c>
      <c r="Q16" s="36" t="e">
        <f aca="false">IF(AND(SimQ4_EIndex=2,U15=SimQ4_NMax),"Balk",INDEX(SimQ4_EventNames,SimQ4_EIndex))</f>
        <v>#VALUE!</v>
      </c>
      <c r="R16" s="36" t="e">
        <f aca="false">IF(MIN(S15:S15)&lt;1,MATCH(MIN(S15:S15),S15:S15,0),9999)</f>
        <v>#VALUE!</v>
      </c>
      <c r="S16" s="36" t="e">
        <f aca="false">IF(AND(SimQ4_EName="A",SimQ4_NextServe=1),S15+1,IF(AND(SimQ4_EIndex=1,V15=0),MAX(S15-1,0),S15))</f>
        <v>#VALUE!</v>
      </c>
      <c r="T16" s="36" t="e">
        <f aca="false">SUM(S16:S16)</f>
        <v>#VALUE!</v>
      </c>
      <c r="U16" s="36" t="e">
        <f aca="false">IF(SimQ4_EName="A",U15+1,IF(SimQ4_EName="S",U15-1,U15))</f>
        <v>#VALUE!</v>
      </c>
      <c r="V16" s="36" t="e">
        <f aca="false">U16-T16</f>
        <v>#VALUE!</v>
      </c>
      <c r="W16" s="36" t="e">
        <f aca="false">IF(OR(SimQ4_EName="A",SimQ4_EName="Balk"),W15+1,W15)</f>
        <v>#VALUE!</v>
      </c>
      <c r="X16" s="36" t="e">
        <f aca="false">IF(SimQ4_NextArr&gt;12,999999,INDEX(SimQ4_TBA,SimQ4_NextArr))</f>
        <v>#VALUE!</v>
      </c>
      <c r="Y16" s="36" t="e">
        <f aca="false">IF(OR(AND(SimQ4_EName="A",SimQ4_NextServe&lt;9999),(AND(SimQ4_EName="S",V15&gt;0)),SimQ4_EName="Balk"),Y15+1,Y15)</f>
        <v>#VALUE!</v>
      </c>
      <c r="Z16" s="36" t="e">
        <f aca="false">IF(SimQ4_NextServ&gt;12,999999,INDEX(SimQ4_TFS,SimQ4_NextServ))</f>
        <v>#VALUE!</v>
      </c>
      <c r="AA16" s="36" t="e">
        <f aca="false">IF(AND(SimQ4_EName="A",SimQ4_NextServe=1),SimQ4_NextTFS+SimQ4_Time,IF(AND(SimQ4_EIndex=1,V15&gt;0),SimQ4_NextTFS+SimQ4_Time,IF(AND(SimQ4_EIndex=1,V15=0),100000,AA15)))</f>
        <v>#VALUE!</v>
      </c>
      <c r="AB16" s="36" t="e">
        <f aca="false">IF(OR(SimQ4_EName="A",SimQ4_EName="Balk"),SimQ4_Time+SimQ4_NextTBA,AB15)</f>
        <v>#VALUE!</v>
      </c>
      <c r="AC16" s="46" t="e">
        <f aca="false">IF(AND(OR(SimQ4_EName="A",SimQ4_EName="Balk"),SimQ4_Time&gt;=SimQ4_Start,SimQ4_Time&lt;=SimQ4_Stop),1,0)</f>
        <v>#VALUE!</v>
      </c>
      <c r="AD16" s="46" t="e">
        <f aca="false">IF(AND(SimQ4_EName="A",SimQ4_Time&gt;=SimQ4_Start,SimQ4_Time&lt;=SimQ4_Stop),1,0)</f>
        <v>#VALUE!</v>
      </c>
    </row>
    <row r="17" customFormat="false" ht="13" hidden="false" customHeight="false" outlineLevel="0" collapsed="false">
      <c r="E17" s="34" t="s">
        <v>83</v>
      </c>
      <c r="F17" s="41" t="e">
        <f aca="false">F16/F23</f>
        <v>#VALUE!</v>
      </c>
      <c r="G17" s="34" t="n">
        <v>12</v>
      </c>
      <c r="H17" s="42" t="n">
        <v>0.775527060031891</v>
      </c>
      <c r="I17" s="42" t="n">
        <v>0.0974218472838402</v>
      </c>
      <c r="J17" s="36" t="e">
        <f aca="false">MAX(0,([1]!RV_inverse,TBA_4,H17))</f>
        <v>#VALUE!</v>
      </c>
      <c r="K17" s="36" t="e">
        <f aca="false">MAX(0,([1]!RV_inverse,TFS_4,I17))</f>
        <v>#VALUE!</v>
      </c>
      <c r="M17" s="34" t="n">
        <v>12</v>
      </c>
      <c r="N17" s="36" t="e">
        <f aca="false">MIN(AA16:AB16)</f>
        <v>#VALUE!</v>
      </c>
      <c r="O17" s="36" t="e">
        <f aca="false">MAX(MIN(N18,SimQ4_Stop),SimQ4_Start)-MAX(MIN(N17,SimQ4_Stop),SimQ4_Start)</f>
        <v>#VALUE!</v>
      </c>
      <c r="P17" s="36" t="e">
        <f aca="false">MATCH(SimQ4_Time,AA16:AB16,0)</f>
        <v>#VALUE!</v>
      </c>
      <c r="Q17" s="36" t="e">
        <f aca="false">IF(AND(SimQ4_EIndex=2,U16=SimQ4_NMax),"Balk",INDEX(SimQ4_EventNames,SimQ4_EIndex))</f>
        <v>#VALUE!</v>
      </c>
      <c r="R17" s="36" t="e">
        <f aca="false">IF(MIN(S16:S16)&lt;1,MATCH(MIN(S16:S16),S16:S16,0),9999)</f>
        <v>#VALUE!</v>
      </c>
      <c r="S17" s="36" t="e">
        <f aca="false">IF(AND(SimQ4_EName="A",SimQ4_NextServe=1),S16+1,IF(AND(SimQ4_EIndex=1,V16=0),MAX(S16-1,0),S16))</f>
        <v>#VALUE!</v>
      </c>
      <c r="T17" s="36" t="e">
        <f aca="false">SUM(S17:S17)</f>
        <v>#VALUE!</v>
      </c>
      <c r="U17" s="36" t="e">
        <f aca="false">IF(SimQ4_EName="A",U16+1,IF(SimQ4_EName="S",U16-1,U16))</f>
        <v>#VALUE!</v>
      </c>
      <c r="V17" s="36" t="e">
        <f aca="false">U17-T17</f>
        <v>#VALUE!</v>
      </c>
      <c r="W17" s="36" t="e">
        <f aca="false">IF(OR(SimQ4_EName="A",SimQ4_EName="Balk"),W16+1,W16)</f>
        <v>#VALUE!</v>
      </c>
      <c r="X17" s="36" t="e">
        <f aca="false">IF(SimQ4_NextArr&gt;12,999999,INDEX(SimQ4_TBA,SimQ4_NextArr))</f>
        <v>#VALUE!</v>
      </c>
      <c r="Y17" s="36" t="e">
        <f aca="false">IF(OR(AND(SimQ4_EName="A",SimQ4_NextServe&lt;9999),(AND(SimQ4_EName="S",V16&gt;0)),SimQ4_EName="Balk"),Y16+1,Y16)</f>
        <v>#VALUE!</v>
      </c>
      <c r="Z17" s="36" t="e">
        <f aca="false">IF(SimQ4_NextServ&gt;12,999999,INDEX(SimQ4_TFS,SimQ4_NextServ))</f>
        <v>#VALUE!</v>
      </c>
      <c r="AA17" s="36" t="e">
        <f aca="false">IF(AND(SimQ4_EName="A",SimQ4_NextServe=1),SimQ4_NextTFS+SimQ4_Time,IF(AND(SimQ4_EIndex=1,V16&gt;0),SimQ4_NextTFS+SimQ4_Time,IF(AND(SimQ4_EIndex=1,V16=0),100000,AA16)))</f>
        <v>#VALUE!</v>
      </c>
      <c r="AB17" s="36" t="e">
        <f aca="false">IF(OR(SimQ4_EName="A",SimQ4_EName="Balk"),SimQ4_Time+SimQ4_NextTBA,AB16)</f>
        <v>#VALUE!</v>
      </c>
      <c r="AC17" s="46" t="e">
        <f aca="false">IF(AND(OR(SimQ4_EName="A",SimQ4_EName="Balk"),SimQ4_Time&gt;=SimQ4_Start,SimQ4_Time&lt;=SimQ4_Stop),1,0)</f>
        <v>#VALUE!</v>
      </c>
      <c r="AD17" s="46" t="e">
        <f aca="false">IF(AND(SimQ4_EName="A",SimQ4_Time&gt;=SimQ4_Start,SimQ4_Time&lt;=SimQ4_Stop),1,0)</f>
        <v>#VALUE!</v>
      </c>
    </row>
    <row r="18" customFormat="false" ht="13" hidden="false" customHeight="false" outlineLevel="0" collapsed="false">
      <c r="E18" s="34" t="s">
        <v>84</v>
      </c>
      <c r="F18" s="41" t="e">
        <f aca="false">SUMPRODUCT(SimQ4_Interval,SimQ4_NumQueue)/(SimQ4_Stop-SimQ4_Start)</f>
        <v>#VALUE!</v>
      </c>
      <c r="M18" s="34" t="n">
        <v>13</v>
      </c>
      <c r="N18" s="36" t="e">
        <f aca="false">MIN(AA17:AB17)</f>
        <v>#VALUE!</v>
      </c>
      <c r="O18" s="36" t="e">
        <f aca="false">MAX(MIN(N19,SimQ4_Stop),SimQ4_Start)-MAX(MIN(N18,SimQ4_Stop),SimQ4_Start)</f>
        <v>#VALUE!</v>
      </c>
      <c r="P18" s="36" t="e">
        <f aca="false">MATCH(SimQ4_Time,AA17:AB17,0)</f>
        <v>#VALUE!</v>
      </c>
      <c r="Q18" s="36" t="e">
        <f aca="false">IF(AND(SimQ4_EIndex=2,U17=SimQ4_NMax),"Balk",INDEX(SimQ4_EventNames,SimQ4_EIndex))</f>
        <v>#VALUE!</v>
      </c>
      <c r="R18" s="36" t="e">
        <f aca="false">IF(MIN(S17:S17)&lt;1,MATCH(MIN(S17:S17),S17:S17,0),9999)</f>
        <v>#VALUE!</v>
      </c>
      <c r="S18" s="36" t="e">
        <f aca="false">IF(AND(SimQ4_EName="A",SimQ4_NextServe=1),S17+1,IF(AND(SimQ4_EIndex=1,V17=0),MAX(S17-1,0),S17))</f>
        <v>#VALUE!</v>
      </c>
      <c r="T18" s="36" t="e">
        <f aca="false">SUM(S18:S18)</f>
        <v>#VALUE!</v>
      </c>
      <c r="U18" s="36" t="e">
        <f aca="false">IF(SimQ4_EName="A",U17+1,IF(SimQ4_EName="S",U17-1,U17))</f>
        <v>#VALUE!</v>
      </c>
      <c r="V18" s="36" t="e">
        <f aca="false">U18-T18</f>
        <v>#VALUE!</v>
      </c>
      <c r="W18" s="36" t="e">
        <f aca="false">IF(OR(SimQ4_EName="A",SimQ4_EName="Balk"),W17+1,W17)</f>
        <v>#VALUE!</v>
      </c>
      <c r="X18" s="36" t="e">
        <f aca="false">IF(SimQ4_NextArr&gt;12,999999,INDEX(SimQ4_TBA,SimQ4_NextArr))</f>
        <v>#VALUE!</v>
      </c>
      <c r="Y18" s="36" t="e">
        <f aca="false">IF(OR(AND(SimQ4_EName="A",SimQ4_NextServe&lt;9999),(AND(SimQ4_EName="S",V17&gt;0)),SimQ4_EName="Balk"),Y17+1,Y17)</f>
        <v>#VALUE!</v>
      </c>
      <c r="Z18" s="36" t="e">
        <f aca="false">IF(SimQ4_NextServ&gt;12,999999,INDEX(SimQ4_TFS,SimQ4_NextServ))</f>
        <v>#VALUE!</v>
      </c>
      <c r="AA18" s="36" t="e">
        <f aca="false">IF(AND(SimQ4_EName="A",SimQ4_NextServe=1),SimQ4_NextTFS+SimQ4_Time,IF(AND(SimQ4_EIndex=1,V17&gt;0),SimQ4_NextTFS+SimQ4_Time,IF(AND(SimQ4_EIndex=1,V17=0),100000,AA17)))</f>
        <v>#VALUE!</v>
      </c>
      <c r="AB18" s="36" t="e">
        <f aca="false">IF(OR(SimQ4_EName="A",SimQ4_EName="Balk"),SimQ4_Time+SimQ4_NextTBA,AB17)</f>
        <v>#VALUE!</v>
      </c>
      <c r="AC18" s="46" t="e">
        <f aca="false">IF(AND(OR(SimQ4_EName="A",SimQ4_EName="Balk"),SimQ4_Time&gt;=SimQ4_Start,SimQ4_Time&lt;=SimQ4_Stop),1,0)</f>
        <v>#VALUE!</v>
      </c>
      <c r="AD18" s="46" t="e">
        <f aca="false">IF(AND(SimQ4_EName="A",SimQ4_Time&gt;=SimQ4_Start,SimQ4_Time&lt;=SimQ4_Stop),1,0)</f>
        <v>#VALUE!</v>
      </c>
    </row>
    <row r="19" customFormat="false" ht="13" hidden="false" customHeight="false" outlineLevel="0" collapsed="false">
      <c r="E19" s="34" t="s">
        <v>85</v>
      </c>
      <c r="F19" s="41" t="e">
        <f aca="false">F18/F23</f>
        <v>#VALUE!</v>
      </c>
      <c r="M19" s="34" t="n">
        <v>14</v>
      </c>
      <c r="N19" s="36" t="e">
        <f aca="false">MIN(AA18:AB18)</f>
        <v>#VALUE!</v>
      </c>
      <c r="O19" s="36" t="e">
        <f aca="false">MAX(MIN(N20,SimQ4_Stop),SimQ4_Start)-MAX(MIN(N19,SimQ4_Stop),SimQ4_Start)</f>
        <v>#VALUE!</v>
      </c>
      <c r="P19" s="36" t="e">
        <f aca="false">MATCH(SimQ4_Time,AA18:AB18,0)</f>
        <v>#VALUE!</v>
      </c>
      <c r="Q19" s="36" t="e">
        <f aca="false">IF(AND(SimQ4_EIndex=2,U18=SimQ4_NMax),"Balk",INDEX(SimQ4_EventNames,SimQ4_EIndex))</f>
        <v>#VALUE!</v>
      </c>
      <c r="R19" s="36" t="e">
        <f aca="false">IF(MIN(S18:S18)&lt;1,MATCH(MIN(S18:S18),S18:S18,0),9999)</f>
        <v>#VALUE!</v>
      </c>
      <c r="S19" s="36" t="e">
        <f aca="false">IF(AND(SimQ4_EName="A",SimQ4_NextServe=1),S18+1,IF(AND(SimQ4_EIndex=1,V18=0),MAX(S18-1,0),S18))</f>
        <v>#VALUE!</v>
      </c>
      <c r="T19" s="36" t="e">
        <f aca="false">SUM(S19:S19)</f>
        <v>#VALUE!</v>
      </c>
      <c r="U19" s="36" t="e">
        <f aca="false">IF(SimQ4_EName="A",U18+1,IF(SimQ4_EName="S",U18-1,U18))</f>
        <v>#VALUE!</v>
      </c>
      <c r="V19" s="36" t="e">
        <f aca="false">U19-T19</f>
        <v>#VALUE!</v>
      </c>
      <c r="W19" s="36" t="e">
        <f aca="false">IF(OR(SimQ4_EName="A",SimQ4_EName="Balk"),W18+1,W18)</f>
        <v>#VALUE!</v>
      </c>
      <c r="X19" s="36" t="e">
        <f aca="false">IF(SimQ4_NextArr&gt;12,999999,INDEX(SimQ4_TBA,SimQ4_NextArr))</f>
        <v>#VALUE!</v>
      </c>
      <c r="Y19" s="36" t="e">
        <f aca="false">IF(OR(AND(SimQ4_EName="A",SimQ4_NextServe&lt;9999),(AND(SimQ4_EName="S",V18&gt;0)),SimQ4_EName="Balk"),Y18+1,Y18)</f>
        <v>#VALUE!</v>
      </c>
      <c r="Z19" s="36" t="e">
        <f aca="false">IF(SimQ4_NextServ&gt;12,999999,INDEX(SimQ4_TFS,SimQ4_NextServ))</f>
        <v>#VALUE!</v>
      </c>
      <c r="AA19" s="36" t="e">
        <f aca="false">IF(AND(SimQ4_EName="A",SimQ4_NextServe=1),SimQ4_NextTFS+SimQ4_Time,IF(AND(SimQ4_EIndex=1,V18&gt;0),SimQ4_NextTFS+SimQ4_Time,IF(AND(SimQ4_EIndex=1,V18=0),100000,AA18)))</f>
        <v>#VALUE!</v>
      </c>
      <c r="AB19" s="36" t="e">
        <f aca="false">IF(OR(SimQ4_EName="A",SimQ4_EName="Balk"),SimQ4_Time+SimQ4_NextTBA,AB18)</f>
        <v>#VALUE!</v>
      </c>
      <c r="AC19" s="46" t="e">
        <f aca="false">IF(AND(OR(SimQ4_EName="A",SimQ4_EName="Balk"),SimQ4_Time&gt;=SimQ4_Start,SimQ4_Time&lt;=SimQ4_Stop),1,0)</f>
        <v>#VALUE!</v>
      </c>
      <c r="AD19" s="46" t="e">
        <f aca="false">IF(AND(SimQ4_EName="A",SimQ4_Time&gt;=SimQ4_Start,SimQ4_Time&lt;=SimQ4_Stop),1,0)</f>
        <v>#VALUE!</v>
      </c>
    </row>
    <row r="20" customFormat="false" ht="13" hidden="false" customHeight="false" outlineLevel="0" collapsed="false">
      <c r="E20" s="34" t="s">
        <v>86</v>
      </c>
      <c r="F20" s="41" t="e">
        <f aca="false">SUMPRODUCT(SimQ4_Interval,SimQ4_NumServe)/(SimQ4_Stop-SimQ4_Start)</f>
        <v>#VALUE!</v>
      </c>
      <c r="M20" s="34" t="n">
        <v>15</v>
      </c>
      <c r="N20" s="36" t="e">
        <f aca="false">MIN(AA19:AB19)</f>
        <v>#VALUE!</v>
      </c>
      <c r="O20" s="36" t="e">
        <f aca="false">MAX(MIN(N21,SimQ4_Stop),SimQ4_Start)-MAX(MIN(N20,SimQ4_Stop),SimQ4_Start)</f>
        <v>#VALUE!</v>
      </c>
      <c r="P20" s="36" t="e">
        <f aca="false">MATCH(SimQ4_Time,AA19:AB19,0)</f>
        <v>#VALUE!</v>
      </c>
      <c r="Q20" s="36" t="e">
        <f aca="false">IF(AND(SimQ4_EIndex=2,U19=SimQ4_NMax),"Balk",INDEX(SimQ4_EventNames,SimQ4_EIndex))</f>
        <v>#VALUE!</v>
      </c>
      <c r="R20" s="36" t="e">
        <f aca="false">IF(MIN(S19:S19)&lt;1,MATCH(MIN(S19:S19),S19:S19,0),9999)</f>
        <v>#VALUE!</v>
      </c>
      <c r="S20" s="36" t="e">
        <f aca="false">IF(AND(SimQ4_EName="A",SimQ4_NextServe=1),S19+1,IF(AND(SimQ4_EIndex=1,V19=0),MAX(S19-1,0),S19))</f>
        <v>#VALUE!</v>
      </c>
      <c r="T20" s="36" t="e">
        <f aca="false">SUM(S20:S20)</f>
        <v>#VALUE!</v>
      </c>
      <c r="U20" s="36" t="e">
        <f aca="false">IF(SimQ4_EName="A",U19+1,IF(SimQ4_EName="S",U19-1,U19))</f>
        <v>#VALUE!</v>
      </c>
      <c r="V20" s="36" t="e">
        <f aca="false">U20-T20</f>
        <v>#VALUE!</v>
      </c>
      <c r="W20" s="36" t="e">
        <f aca="false">IF(OR(SimQ4_EName="A",SimQ4_EName="Balk"),W19+1,W19)</f>
        <v>#VALUE!</v>
      </c>
      <c r="X20" s="36" t="e">
        <f aca="false">IF(SimQ4_NextArr&gt;12,999999,INDEX(SimQ4_TBA,SimQ4_NextArr))</f>
        <v>#VALUE!</v>
      </c>
      <c r="Y20" s="36" t="e">
        <f aca="false">IF(OR(AND(SimQ4_EName="A",SimQ4_NextServe&lt;9999),(AND(SimQ4_EName="S",V19&gt;0)),SimQ4_EName="Balk"),Y19+1,Y19)</f>
        <v>#VALUE!</v>
      </c>
      <c r="Z20" s="36" t="e">
        <f aca="false">IF(SimQ4_NextServ&gt;12,999999,INDEX(SimQ4_TFS,SimQ4_NextServ))</f>
        <v>#VALUE!</v>
      </c>
      <c r="AA20" s="36" t="e">
        <f aca="false">IF(AND(SimQ4_EName="A",SimQ4_NextServe=1),SimQ4_NextTFS+SimQ4_Time,IF(AND(SimQ4_EIndex=1,V19&gt;0),SimQ4_NextTFS+SimQ4_Time,IF(AND(SimQ4_EIndex=1,V19=0),100000,AA19)))</f>
        <v>#VALUE!</v>
      </c>
      <c r="AB20" s="36" t="e">
        <f aca="false">IF(OR(SimQ4_EName="A",SimQ4_EName="Balk"),SimQ4_Time+SimQ4_NextTBA,AB19)</f>
        <v>#VALUE!</v>
      </c>
      <c r="AC20" s="46" t="e">
        <f aca="false">IF(AND(OR(SimQ4_EName="A",SimQ4_EName="Balk"),SimQ4_Time&gt;=SimQ4_Start,SimQ4_Time&lt;=SimQ4_Stop),1,0)</f>
        <v>#VALUE!</v>
      </c>
      <c r="AD20" s="46" t="e">
        <f aca="false">IF(AND(SimQ4_EName="A",SimQ4_Time&gt;=SimQ4_Start,SimQ4_Time&lt;=SimQ4_Stop),1,0)</f>
        <v>#VALUE!</v>
      </c>
    </row>
    <row r="21" customFormat="false" ht="13" hidden="false" customHeight="false" outlineLevel="0" collapsed="false">
      <c r="E21" s="34" t="s">
        <v>87</v>
      </c>
      <c r="F21" s="41" t="e">
        <f aca="false">F17-F19</f>
        <v>#VALUE!</v>
      </c>
      <c r="M21" s="34" t="n">
        <v>16</v>
      </c>
      <c r="N21" s="36" t="e">
        <f aca="false">MIN(AA20:AB20)</f>
        <v>#VALUE!</v>
      </c>
      <c r="O21" s="36" t="e">
        <f aca="false">MAX(MIN(N22,SimQ4_Stop),SimQ4_Start)-MAX(MIN(N21,SimQ4_Stop),SimQ4_Start)</f>
        <v>#VALUE!</v>
      </c>
      <c r="P21" s="36" t="e">
        <f aca="false">MATCH(SimQ4_Time,AA20:AB20,0)</f>
        <v>#VALUE!</v>
      </c>
      <c r="Q21" s="36" t="e">
        <f aca="false">IF(AND(SimQ4_EIndex=2,U20=SimQ4_NMax),"Balk",INDEX(SimQ4_EventNames,SimQ4_EIndex))</f>
        <v>#VALUE!</v>
      </c>
      <c r="R21" s="36" t="e">
        <f aca="false">IF(MIN(S20:S20)&lt;1,MATCH(MIN(S20:S20),S20:S20,0),9999)</f>
        <v>#VALUE!</v>
      </c>
      <c r="S21" s="36" t="e">
        <f aca="false">IF(AND(SimQ4_EName="A",SimQ4_NextServe=1),S20+1,IF(AND(SimQ4_EIndex=1,V20=0),MAX(S20-1,0),S20))</f>
        <v>#VALUE!</v>
      </c>
      <c r="T21" s="36" t="e">
        <f aca="false">SUM(S21:S21)</f>
        <v>#VALUE!</v>
      </c>
      <c r="U21" s="36" t="e">
        <f aca="false">IF(SimQ4_EName="A",U20+1,IF(SimQ4_EName="S",U20-1,U20))</f>
        <v>#VALUE!</v>
      </c>
      <c r="V21" s="36" t="e">
        <f aca="false">U21-T21</f>
        <v>#VALUE!</v>
      </c>
      <c r="W21" s="36" t="e">
        <f aca="false">IF(OR(SimQ4_EName="A",SimQ4_EName="Balk"),W20+1,W20)</f>
        <v>#VALUE!</v>
      </c>
      <c r="X21" s="36" t="e">
        <f aca="false">IF(SimQ4_NextArr&gt;12,999999,INDEX(SimQ4_TBA,SimQ4_NextArr))</f>
        <v>#VALUE!</v>
      </c>
      <c r="Y21" s="36" t="e">
        <f aca="false">IF(OR(AND(SimQ4_EName="A",SimQ4_NextServe&lt;9999),(AND(SimQ4_EName="S",V20&gt;0)),SimQ4_EName="Balk"),Y20+1,Y20)</f>
        <v>#VALUE!</v>
      </c>
      <c r="Z21" s="36" t="e">
        <f aca="false">IF(SimQ4_NextServ&gt;12,999999,INDEX(SimQ4_TFS,SimQ4_NextServ))</f>
        <v>#VALUE!</v>
      </c>
      <c r="AA21" s="36" t="e">
        <f aca="false">IF(AND(SimQ4_EName="A",SimQ4_NextServe=1),SimQ4_NextTFS+SimQ4_Time,IF(AND(SimQ4_EIndex=1,V20&gt;0),SimQ4_NextTFS+SimQ4_Time,IF(AND(SimQ4_EIndex=1,V20=0),100000,AA20)))</f>
        <v>#VALUE!</v>
      </c>
      <c r="AB21" s="36" t="e">
        <f aca="false">IF(OR(SimQ4_EName="A",SimQ4_EName="Balk"),SimQ4_Time+SimQ4_NextTBA,AB20)</f>
        <v>#VALUE!</v>
      </c>
      <c r="AC21" s="46" t="e">
        <f aca="false">IF(AND(OR(SimQ4_EName="A",SimQ4_EName="Balk"),SimQ4_Time&gt;=SimQ4_Start,SimQ4_Time&lt;=SimQ4_Stop),1,0)</f>
        <v>#VALUE!</v>
      </c>
      <c r="AD21" s="46" t="e">
        <f aca="false">IF(AND(SimQ4_EName="A",SimQ4_Time&gt;=SimQ4_Start,SimQ4_Time&lt;=SimQ4_Stop),1,0)</f>
        <v>#VALUE!</v>
      </c>
    </row>
    <row r="22" customFormat="false" ht="13" hidden="false" customHeight="false" outlineLevel="0" collapsed="false">
      <c r="E22" s="34" t="s">
        <v>88</v>
      </c>
      <c r="F22" s="41" t="e">
        <f aca="false">SUM(SimQ4_ArrStat)/(SimQ4_Stop-SimQ4_Start)</f>
        <v>#VALUE!</v>
      </c>
      <c r="M22" s="34" t="n">
        <v>17</v>
      </c>
      <c r="N22" s="36" t="e">
        <f aca="false">MIN(AA21:AB21)</f>
        <v>#VALUE!</v>
      </c>
      <c r="O22" s="36" t="e">
        <f aca="false">MAX(MIN(N23,SimQ4_Stop),SimQ4_Start)-MAX(MIN(N22,SimQ4_Stop),SimQ4_Start)</f>
        <v>#VALUE!</v>
      </c>
      <c r="P22" s="36" t="e">
        <f aca="false">MATCH(SimQ4_Time,AA21:AB21,0)</f>
        <v>#VALUE!</v>
      </c>
      <c r="Q22" s="36" t="e">
        <f aca="false">IF(AND(SimQ4_EIndex=2,U21=SimQ4_NMax),"Balk",INDEX(SimQ4_EventNames,SimQ4_EIndex))</f>
        <v>#VALUE!</v>
      </c>
      <c r="R22" s="36" t="e">
        <f aca="false">IF(MIN(S21:S21)&lt;1,MATCH(MIN(S21:S21),S21:S21,0),9999)</f>
        <v>#VALUE!</v>
      </c>
      <c r="S22" s="36" t="e">
        <f aca="false">IF(AND(SimQ4_EName="A",SimQ4_NextServe=1),S21+1,IF(AND(SimQ4_EIndex=1,V21=0),MAX(S21-1,0),S21))</f>
        <v>#VALUE!</v>
      </c>
      <c r="T22" s="36" t="e">
        <f aca="false">SUM(S22:S22)</f>
        <v>#VALUE!</v>
      </c>
      <c r="U22" s="36" t="e">
        <f aca="false">IF(SimQ4_EName="A",U21+1,IF(SimQ4_EName="S",U21-1,U21))</f>
        <v>#VALUE!</v>
      </c>
      <c r="V22" s="36" t="e">
        <f aca="false">U22-T22</f>
        <v>#VALUE!</v>
      </c>
      <c r="W22" s="36" t="e">
        <f aca="false">IF(OR(SimQ4_EName="A",SimQ4_EName="Balk"),W21+1,W21)</f>
        <v>#VALUE!</v>
      </c>
      <c r="X22" s="36" t="e">
        <f aca="false">IF(SimQ4_NextArr&gt;12,999999,INDEX(SimQ4_TBA,SimQ4_NextArr))</f>
        <v>#VALUE!</v>
      </c>
      <c r="Y22" s="36" t="e">
        <f aca="false">IF(OR(AND(SimQ4_EName="A",SimQ4_NextServe&lt;9999),(AND(SimQ4_EName="S",V21&gt;0)),SimQ4_EName="Balk"),Y21+1,Y21)</f>
        <v>#VALUE!</v>
      </c>
      <c r="Z22" s="36" t="e">
        <f aca="false">IF(SimQ4_NextServ&gt;12,999999,INDEX(SimQ4_TFS,SimQ4_NextServ))</f>
        <v>#VALUE!</v>
      </c>
      <c r="AA22" s="36" t="e">
        <f aca="false">IF(AND(SimQ4_EName="A",SimQ4_NextServe=1),SimQ4_NextTFS+SimQ4_Time,IF(AND(SimQ4_EIndex=1,V21&gt;0),SimQ4_NextTFS+SimQ4_Time,IF(AND(SimQ4_EIndex=1,V21=0),100000,AA21)))</f>
        <v>#VALUE!</v>
      </c>
      <c r="AB22" s="36" t="e">
        <f aca="false">IF(OR(SimQ4_EName="A",SimQ4_EName="Balk"),SimQ4_Time+SimQ4_NextTBA,AB21)</f>
        <v>#VALUE!</v>
      </c>
      <c r="AC22" s="46" t="e">
        <f aca="false">IF(AND(OR(SimQ4_EName="A",SimQ4_EName="Balk"),SimQ4_Time&gt;=SimQ4_Start,SimQ4_Time&lt;=SimQ4_Stop),1,0)</f>
        <v>#VALUE!</v>
      </c>
      <c r="AD22" s="46" t="e">
        <f aca="false">IF(AND(SimQ4_EName="A",SimQ4_Time&gt;=SimQ4_Start,SimQ4_Time&lt;=SimQ4_Stop),1,0)</f>
        <v>#VALUE!</v>
      </c>
    </row>
    <row r="23" customFormat="false" ht="13" hidden="false" customHeight="false" outlineLevel="0" collapsed="false">
      <c r="E23" s="34" t="s">
        <v>89</v>
      </c>
      <c r="F23" s="41" t="e">
        <f aca="false">SUM(SimQ4_EnterStat)/(SimQ4_Stop-SimQ4_Start)</f>
        <v>#VALUE!</v>
      </c>
      <c r="M23" s="34" t="n">
        <v>18</v>
      </c>
      <c r="N23" s="36" t="e">
        <f aca="false">MIN(AA22:AB22)</f>
        <v>#VALUE!</v>
      </c>
      <c r="O23" s="36" t="e">
        <f aca="false">MAX(MIN(N24,SimQ4_Stop),SimQ4_Start)-MAX(MIN(N23,SimQ4_Stop),SimQ4_Start)</f>
        <v>#VALUE!</v>
      </c>
      <c r="P23" s="36" t="e">
        <f aca="false">MATCH(SimQ4_Time,AA22:AB22,0)</f>
        <v>#VALUE!</v>
      </c>
      <c r="Q23" s="36" t="e">
        <f aca="false">IF(AND(SimQ4_EIndex=2,U22=SimQ4_NMax),"Balk",INDEX(SimQ4_EventNames,SimQ4_EIndex))</f>
        <v>#VALUE!</v>
      </c>
      <c r="R23" s="36" t="e">
        <f aca="false">IF(MIN(S22:S22)&lt;1,MATCH(MIN(S22:S22),S22:S22,0),9999)</f>
        <v>#VALUE!</v>
      </c>
      <c r="S23" s="36" t="e">
        <f aca="false">IF(AND(SimQ4_EName="A",SimQ4_NextServe=1),S22+1,IF(AND(SimQ4_EIndex=1,V22=0),MAX(S22-1,0),S22))</f>
        <v>#VALUE!</v>
      </c>
      <c r="T23" s="36" t="e">
        <f aca="false">SUM(S23:S23)</f>
        <v>#VALUE!</v>
      </c>
      <c r="U23" s="36" t="e">
        <f aca="false">IF(SimQ4_EName="A",U22+1,IF(SimQ4_EName="S",U22-1,U22))</f>
        <v>#VALUE!</v>
      </c>
      <c r="V23" s="36" t="e">
        <f aca="false">U23-T23</f>
        <v>#VALUE!</v>
      </c>
      <c r="W23" s="36" t="e">
        <f aca="false">IF(OR(SimQ4_EName="A",SimQ4_EName="Balk"),W22+1,W22)</f>
        <v>#VALUE!</v>
      </c>
      <c r="X23" s="36" t="e">
        <f aca="false">IF(SimQ4_NextArr&gt;12,999999,INDEX(SimQ4_TBA,SimQ4_NextArr))</f>
        <v>#VALUE!</v>
      </c>
      <c r="Y23" s="36" t="e">
        <f aca="false">IF(OR(AND(SimQ4_EName="A",SimQ4_NextServe&lt;9999),(AND(SimQ4_EName="S",V22&gt;0)),SimQ4_EName="Balk"),Y22+1,Y22)</f>
        <v>#VALUE!</v>
      </c>
      <c r="Z23" s="36" t="e">
        <f aca="false">IF(SimQ4_NextServ&gt;12,999999,INDEX(SimQ4_TFS,SimQ4_NextServ))</f>
        <v>#VALUE!</v>
      </c>
      <c r="AA23" s="36" t="e">
        <f aca="false">IF(AND(SimQ4_EName="A",SimQ4_NextServe=1),SimQ4_NextTFS+SimQ4_Time,IF(AND(SimQ4_EIndex=1,V22&gt;0),SimQ4_NextTFS+SimQ4_Time,IF(AND(SimQ4_EIndex=1,V22=0),100000,AA22)))</f>
        <v>#VALUE!</v>
      </c>
      <c r="AB23" s="36" t="e">
        <f aca="false">IF(OR(SimQ4_EName="A",SimQ4_EName="Balk"),SimQ4_Time+SimQ4_NextTBA,AB22)</f>
        <v>#VALUE!</v>
      </c>
      <c r="AC23" s="46" t="e">
        <f aca="false">IF(AND(OR(SimQ4_EName="A",SimQ4_EName="Balk"),SimQ4_Time&gt;=SimQ4_Start,SimQ4_Time&lt;=SimQ4_Stop),1,0)</f>
        <v>#VALUE!</v>
      </c>
      <c r="AD23" s="46" t="e">
        <f aca="false">IF(AND(SimQ4_EName="A",SimQ4_Time&gt;=SimQ4_Start,SimQ4_Time&lt;=SimQ4_Stop),1,0)</f>
        <v>#VALUE!</v>
      </c>
    </row>
    <row r="24" customFormat="false" ht="13" hidden="false" customHeight="false" outlineLevel="0" collapsed="false">
      <c r="E24" s="34" t="s">
        <v>90</v>
      </c>
      <c r="F24" s="41" t="e">
        <f aca="false">F20/SimQ4_NServ</f>
        <v>#VALUE!</v>
      </c>
      <c r="M24" s="34" t="n">
        <v>19</v>
      </c>
      <c r="N24" s="36" t="e">
        <f aca="false">MIN(AA23:AB23)</f>
        <v>#VALUE!</v>
      </c>
      <c r="O24" s="36" t="e">
        <f aca="false">MAX(MIN(N25,SimQ4_Stop),SimQ4_Start)-MAX(MIN(N24,SimQ4_Stop),SimQ4_Start)</f>
        <v>#VALUE!</v>
      </c>
      <c r="P24" s="36" t="e">
        <f aca="false">MATCH(SimQ4_Time,AA23:AB23,0)</f>
        <v>#VALUE!</v>
      </c>
      <c r="Q24" s="36" t="e">
        <f aca="false">IF(AND(SimQ4_EIndex=2,U23=SimQ4_NMax),"Balk",INDEX(SimQ4_EventNames,SimQ4_EIndex))</f>
        <v>#VALUE!</v>
      </c>
      <c r="R24" s="36" t="e">
        <f aca="false">IF(MIN(S23:S23)&lt;1,MATCH(MIN(S23:S23),S23:S23,0),9999)</f>
        <v>#VALUE!</v>
      </c>
      <c r="S24" s="36" t="e">
        <f aca="false">IF(AND(SimQ4_EName="A",SimQ4_NextServe=1),S23+1,IF(AND(SimQ4_EIndex=1,V23=0),MAX(S23-1,0),S23))</f>
        <v>#VALUE!</v>
      </c>
      <c r="T24" s="36" t="e">
        <f aca="false">SUM(S24:S24)</f>
        <v>#VALUE!</v>
      </c>
      <c r="U24" s="36" t="e">
        <f aca="false">IF(SimQ4_EName="A",U23+1,IF(SimQ4_EName="S",U23-1,U23))</f>
        <v>#VALUE!</v>
      </c>
      <c r="V24" s="36" t="e">
        <f aca="false">U24-T24</f>
        <v>#VALUE!</v>
      </c>
      <c r="W24" s="36" t="e">
        <f aca="false">IF(OR(SimQ4_EName="A",SimQ4_EName="Balk"),W23+1,W23)</f>
        <v>#VALUE!</v>
      </c>
      <c r="X24" s="36" t="e">
        <f aca="false">IF(SimQ4_NextArr&gt;12,999999,INDEX(SimQ4_TBA,SimQ4_NextArr))</f>
        <v>#VALUE!</v>
      </c>
      <c r="Y24" s="36" t="e">
        <f aca="false">IF(OR(AND(SimQ4_EName="A",SimQ4_NextServe&lt;9999),(AND(SimQ4_EName="S",V23&gt;0)),SimQ4_EName="Balk"),Y23+1,Y23)</f>
        <v>#VALUE!</v>
      </c>
      <c r="Z24" s="36" t="e">
        <f aca="false">IF(SimQ4_NextServ&gt;12,999999,INDEX(SimQ4_TFS,SimQ4_NextServ))</f>
        <v>#VALUE!</v>
      </c>
      <c r="AA24" s="36" t="e">
        <f aca="false">IF(AND(SimQ4_EName="A",SimQ4_NextServe=1),SimQ4_NextTFS+SimQ4_Time,IF(AND(SimQ4_EIndex=1,V23&gt;0),SimQ4_NextTFS+SimQ4_Time,IF(AND(SimQ4_EIndex=1,V23=0),100000,AA23)))</f>
        <v>#VALUE!</v>
      </c>
      <c r="AB24" s="36" t="e">
        <f aca="false">IF(OR(SimQ4_EName="A",SimQ4_EName="Balk"),SimQ4_Time+SimQ4_NextTBA,AB23)</f>
        <v>#VALUE!</v>
      </c>
      <c r="AC24" s="46" t="e">
        <f aca="false">IF(AND(OR(SimQ4_EName="A",SimQ4_EName="Balk"),SimQ4_Time&gt;=SimQ4_Start,SimQ4_Time&lt;=SimQ4_Stop),1,0)</f>
        <v>#VALUE!</v>
      </c>
      <c r="AD24" s="46" t="e">
        <f aca="false">IF(AND(SimQ4_EName="A",SimQ4_Time&gt;=SimQ4_Start,SimQ4_Time&lt;=SimQ4_Stop),1,0)</f>
        <v>#VALUE!</v>
      </c>
    </row>
    <row r="25" customFormat="false" ht="14" hidden="false" customHeight="false" outlineLevel="0" collapsed="false">
      <c r="E25" s="34" t="s">
        <v>91</v>
      </c>
      <c r="F25" s="45" t="e">
        <f aca="false">1-SUM(SimQ4_EnterStat)/SUM(SimQ4_ArrStat)</f>
        <v>#VALUE!</v>
      </c>
      <c r="M25" s="34" t="n">
        <v>20</v>
      </c>
      <c r="N25" s="36" t="e">
        <f aca="false">MIN(AA24:AB24)</f>
        <v>#VALUE!</v>
      </c>
      <c r="O25" s="36" t="e">
        <f aca="false">MAX(MIN(N26,SimQ4_Stop),SimQ4_Start)-MAX(MIN(N25,SimQ4_Stop),SimQ4_Start)</f>
        <v>#VALUE!</v>
      </c>
      <c r="P25" s="36" t="e">
        <f aca="false">MATCH(SimQ4_Time,AA24:AB24,0)</f>
        <v>#VALUE!</v>
      </c>
      <c r="Q25" s="36" t="e">
        <f aca="false">IF(AND(SimQ4_EIndex=2,U24=SimQ4_NMax),"Balk",INDEX(SimQ4_EventNames,SimQ4_EIndex))</f>
        <v>#VALUE!</v>
      </c>
      <c r="R25" s="36" t="e">
        <f aca="false">IF(MIN(S24:S24)&lt;1,MATCH(MIN(S24:S24),S24:S24,0),9999)</f>
        <v>#VALUE!</v>
      </c>
      <c r="S25" s="36" t="e">
        <f aca="false">IF(AND(SimQ4_EName="A",SimQ4_NextServe=1),S24+1,IF(AND(SimQ4_EIndex=1,V24=0),MAX(S24-1,0),S24))</f>
        <v>#VALUE!</v>
      </c>
      <c r="T25" s="36" t="e">
        <f aca="false">SUM(S25:S25)</f>
        <v>#VALUE!</v>
      </c>
      <c r="U25" s="36" t="e">
        <f aca="false">IF(SimQ4_EName="A",U24+1,IF(SimQ4_EName="S",U24-1,U24))</f>
        <v>#VALUE!</v>
      </c>
      <c r="V25" s="36" t="e">
        <f aca="false">U25-T25</f>
        <v>#VALUE!</v>
      </c>
      <c r="W25" s="36" t="e">
        <f aca="false">IF(OR(SimQ4_EName="A",SimQ4_EName="Balk"),W24+1,W24)</f>
        <v>#VALUE!</v>
      </c>
      <c r="X25" s="36" t="e">
        <f aca="false">IF(SimQ4_NextArr&gt;12,999999,INDEX(SimQ4_TBA,SimQ4_NextArr))</f>
        <v>#VALUE!</v>
      </c>
      <c r="Y25" s="36" t="e">
        <f aca="false">IF(OR(AND(SimQ4_EName="A",SimQ4_NextServe&lt;9999),(AND(SimQ4_EName="S",V24&gt;0)),SimQ4_EName="Balk"),Y24+1,Y24)</f>
        <v>#VALUE!</v>
      </c>
      <c r="Z25" s="36" t="e">
        <f aca="false">IF(SimQ4_NextServ&gt;12,999999,INDEX(SimQ4_TFS,SimQ4_NextServ))</f>
        <v>#VALUE!</v>
      </c>
      <c r="AA25" s="36" t="e">
        <f aca="false">IF(AND(SimQ4_EName="A",SimQ4_NextServe=1),SimQ4_NextTFS+SimQ4_Time,IF(AND(SimQ4_EIndex=1,V24&gt;0),SimQ4_NextTFS+SimQ4_Time,IF(AND(SimQ4_EIndex=1,V24=0),100000,AA24)))</f>
        <v>#VALUE!</v>
      </c>
      <c r="AB25" s="36" t="e">
        <f aca="false">IF(OR(SimQ4_EName="A",SimQ4_EName="Balk"),SimQ4_Time+SimQ4_NextTBA,AB24)</f>
        <v>#VALUE!</v>
      </c>
      <c r="AC25" s="46" t="e">
        <f aca="false">IF(AND(OR(SimQ4_EName="A",SimQ4_EName="Balk"),SimQ4_Time&gt;=SimQ4_Start,SimQ4_Time&lt;=SimQ4_Stop),1,0)</f>
        <v>#VALUE!</v>
      </c>
      <c r="AD25" s="46" t="e">
        <f aca="false">IF(AND(SimQ4_EName="A",SimQ4_Time&gt;=SimQ4_Start,SimQ4_Time&lt;=SimQ4_Stop),1,0)</f>
        <v>#VALUE!</v>
      </c>
    </row>
    <row r="26" customFormat="false" ht="14" hidden="false" customHeight="false" outlineLevel="0" collapsed="false">
      <c r="M26" s="34" t="n">
        <v>21</v>
      </c>
      <c r="N26" s="36" t="e">
        <f aca="false">MIN(AA25:AB25)</f>
        <v>#VALUE!</v>
      </c>
      <c r="O26" s="36" t="e">
        <f aca="false">MAX(MIN(N27,SimQ4_Stop),SimQ4_Start)-MAX(MIN(N26,SimQ4_Stop),SimQ4_Start)</f>
        <v>#VALUE!</v>
      </c>
      <c r="P26" s="36" t="e">
        <f aca="false">MATCH(SimQ4_Time,AA25:AB25,0)</f>
        <v>#VALUE!</v>
      </c>
      <c r="Q26" s="36" t="e">
        <f aca="false">IF(AND(SimQ4_EIndex=2,U25=SimQ4_NMax),"Balk",INDEX(SimQ4_EventNames,SimQ4_EIndex))</f>
        <v>#VALUE!</v>
      </c>
      <c r="R26" s="36" t="e">
        <f aca="false">IF(MIN(S25:S25)&lt;1,MATCH(MIN(S25:S25),S25:S25,0),9999)</f>
        <v>#VALUE!</v>
      </c>
      <c r="S26" s="36" t="e">
        <f aca="false">IF(AND(SimQ4_EName="A",SimQ4_NextServe=1),S25+1,IF(AND(SimQ4_EIndex=1,V25=0),MAX(S25-1,0),S25))</f>
        <v>#VALUE!</v>
      </c>
      <c r="T26" s="36" t="e">
        <f aca="false">SUM(S26:S26)</f>
        <v>#VALUE!</v>
      </c>
      <c r="U26" s="36" t="e">
        <f aca="false">IF(SimQ4_EName="A",U25+1,IF(SimQ4_EName="S",U25-1,U25))</f>
        <v>#VALUE!</v>
      </c>
      <c r="V26" s="36" t="e">
        <f aca="false">U26-T26</f>
        <v>#VALUE!</v>
      </c>
      <c r="W26" s="36" t="e">
        <f aca="false">IF(OR(SimQ4_EName="A",SimQ4_EName="Balk"),W25+1,W25)</f>
        <v>#VALUE!</v>
      </c>
      <c r="X26" s="36" t="e">
        <f aca="false">IF(SimQ4_NextArr&gt;12,999999,INDEX(SimQ4_TBA,SimQ4_NextArr))</f>
        <v>#VALUE!</v>
      </c>
      <c r="Y26" s="36" t="e">
        <f aca="false">IF(OR(AND(SimQ4_EName="A",SimQ4_NextServe&lt;9999),(AND(SimQ4_EName="S",V25&gt;0)),SimQ4_EName="Balk"),Y25+1,Y25)</f>
        <v>#VALUE!</v>
      </c>
      <c r="Z26" s="36" t="e">
        <f aca="false">IF(SimQ4_NextServ&gt;12,999999,INDEX(SimQ4_TFS,SimQ4_NextServ))</f>
        <v>#VALUE!</v>
      </c>
      <c r="AA26" s="36" t="e">
        <f aca="false">IF(AND(SimQ4_EName="A",SimQ4_NextServe=1),SimQ4_NextTFS+SimQ4_Time,IF(AND(SimQ4_EIndex=1,V25&gt;0),SimQ4_NextTFS+SimQ4_Time,IF(AND(SimQ4_EIndex=1,V25=0),100000,AA25)))</f>
        <v>#VALUE!</v>
      </c>
      <c r="AB26" s="36" t="e">
        <f aca="false">IF(OR(SimQ4_EName="A",SimQ4_EName="Balk"),SimQ4_Time+SimQ4_NextTBA,AB25)</f>
        <v>#VALUE!</v>
      </c>
      <c r="AC26" s="46" t="e">
        <f aca="false">IF(AND(OR(SimQ4_EName="A",SimQ4_EName="Balk"),SimQ4_Time&gt;=SimQ4_Start,SimQ4_Time&lt;=SimQ4_Stop),1,0)</f>
        <v>#VALUE!</v>
      </c>
      <c r="AD26" s="46" t="e">
        <f aca="false">IF(AND(SimQ4_EName="A",SimQ4_Time&gt;=SimQ4_Start,SimQ4_Time&lt;=SimQ4_Stop),1,0)</f>
        <v>#VALUE!</v>
      </c>
    </row>
    <row r="27" customFormat="false" ht="13" hidden="false" customHeight="false" outlineLevel="0" collapsed="false">
      <c r="M27" s="34" t="n">
        <v>22</v>
      </c>
      <c r="N27" s="36" t="e">
        <f aca="false">MIN(AA26:AB26)</f>
        <v>#VALUE!</v>
      </c>
      <c r="O27" s="36" t="e">
        <f aca="false">MAX(MIN(N28,SimQ4_Stop),SimQ4_Start)-MAX(MIN(N27,SimQ4_Stop),SimQ4_Start)</f>
        <v>#VALUE!</v>
      </c>
      <c r="P27" s="36" t="e">
        <f aca="false">MATCH(SimQ4_Time,AA26:AB26,0)</f>
        <v>#VALUE!</v>
      </c>
      <c r="Q27" s="36" t="e">
        <f aca="false">IF(AND(SimQ4_EIndex=2,U26=SimQ4_NMax),"Balk",INDEX(SimQ4_EventNames,SimQ4_EIndex))</f>
        <v>#VALUE!</v>
      </c>
      <c r="R27" s="36" t="e">
        <f aca="false">IF(MIN(S26:S26)&lt;1,MATCH(MIN(S26:S26),S26:S26,0),9999)</f>
        <v>#VALUE!</v>
      </c>
      <c r="S27" s="36" t="e">
        <f aca="false">IF(AND(SimQ4_EName="A",SimQ4_NextServe=1),S26+1,IF(AND(SimQ4_EIndex=1,V26=0),MAX(S26-1,0),S26))</f>
        <v>#VALUE!</v>
      </c>
      <c r="T27" s="36" t="e">
        <f aca="false">SUM(S27:S27)</f>
        <v>#VALUE!</v>
      </c>
      <c r="U27" s="36" t="e">
        <f aca="false">IF(SimQ4_EName="A",U26+1,IF(SimQ4_EName="S",U26-1,U26))</f>
        <v>#VALUE!</v>
      </c>
      <c r="V27" s="36" t="e">
        <f aca="false">U27-T27</f>
        <v>#VALUE!</v>
      </c>
      <c r="W27" s="36" t="e">
        <f aca="false">IF(OR(SimQ4_EName="A",SimQ4_EName="Balk"),W26+1,W26)</f>
        <v>#VALUE!</v>
      </c>
      <c r="X27" s="36" t="e">
        <f aca="false">IF(SimQ4_NextArr&gt;12,999999,INDEX(SimQ4_TBA,SimQ4_NextArr))</f>
        <v>#VALUE!</v>
      </c>
      <c r="Y27" s="36" t="e">
        <f aca="false">IF(OR(AND(SimQ4_EName="A",SimQ4_NextServe&lt;9999),(AND(SimQ4_EName="S",V26&gt;0)),SimQ4_EName="Balk"),Y26+1,Y26)</f>
        <v>#VALUE!</v>
      </c>
      <c r="Z27" s="36" t="e">
        <f aca="false">IF(SimQ4_NextServ&gt;12,999999,INDEX(SimQ4_TFS,SimQ4_NextServ))</f>
        <v>#VALUE!</v>
      </c>
      <c r="AA27" s="36" t="e">
        <f aca="false">IF(AND(SimQ4_EName="A",SimQ4_NextServe=1),SimQ4_NextTFS+SimQ4_Time,IF(AND(SimQ4_EIndex=1,V26&gt;0),SimQ4_NextTFS+SimQ4_Time,IF(AND(SimQ4_EIndex=1,V26=0),100000,AA26)))</f>
        <v>#VALUE!</v>
      </c>
      <c r="AB27" s="36" t="e">
        <f aca="false">IF(OR(SimQ4_EName="A",SimQ4_EName="Balk"),SimQ4_Time+SimQ4_NextTBA,AB26)</f>
        <v>#VALUE!</v>
      </c>
      <c r="AC27" s="46" t="e">
        <f aca="false">IF(AND(OR(SimQ4_EName="A",SimQ4_EName="Balk"),SimQ4_Time&gt;=SimQ4_Start,SimQ4_Time&lt;=SimQ4_Stop),1,0)</f>
        <v>#VALUE!</v>
      </c>
      <c r="AD27" s="46" t="e">
        <f aca="false">IF(AND(SimQ4_EName="A",SimQ4_Time&gt;=SimQ4_Start,SimQ4_Time&lt;=SimQ4_Stop),1,0)</f>
        <v>#VALUE!</v>
      </c>
    </row>
    <row r="28" customFormat="false" ht="13" hidden="false" customHeight="false" outlineLevel="0" collapsed="false">
      <c r="M28" s="34" t="n">
        <v>23</v>
      </c>
      <c r="N28" s="36" t="e">
        <f aca="false">MIN(AA27:AB27)</f>
        <v>#VALUE!</v>
      </c>
      <c r="O28" s="36" t="e">
        <f aca="false">MAX(MIN(N29,SimQ4_Stop),SimQ4_Start)-MAX(MIN(N28,SimQ4_Stop),SimQ4_Start)</f>
        <v>#VALUE!</v>
      </c>
      <c r="P28" s="36" t="e">
        <f aca="false">MATCH(SimQ4_Time,AA27:AB27,0)</f>
        <v>#VALUE!</v>
      </c>
      <c r="Q28" s="36" t="e">
        <f aca="false">IF(AND(SimQ4_EIndex=2,U27=SimQ4_NMax),"Balk",INDEX(SimQ4_EventNames,SimQ4_EIndex))</f>
        <v>#VALUE!</v>
      </c>
      <c r="R28" s="36" t="e">
        <f aca="false">IF(MIN(S27:S27)&lt;1,MATCH(MIN(S27:S27),S27:S27,0),9999)</f>
        <v>#VALUE!</v>
      </c>
      <c r="S28" s="36" t="e">
        <f aca="false">IF(AND(SimQ4_EName="A",SimQ4_NextServe=1),S27+1,IF(AND(SimQ4_EIndex=1,V27=0),MAX(S27-1,0),S27))</f>
        <v>#VALUE!</v>
      </c>
      <c r="T28" s="36" t="e">
        <f aca="false">SUM(S28:S28)</f>
        <v>#VALUE!</v>
      </c>
      <c r="U28" s="36" t="e">
        <f aca="false">IF(SimQ4_EName="A",U27+1,IF(SimQ4_EName="S",U27-1,U27))</f>
        <v>#VALUE!</v>
      </c>
      <c r="V28" s="36" t="e">
        <f aca="false">U28-T28</f>
        <v>#VALUE!</v>
      </c>
      <c r="W28" s="36" t="e">
        <f aca="false">IF(OR(SimQ4_EName="A",SimQ4_EName="Balk"),W27+1,W27)</f>
        <v>#VALUE!</v>
      </c>
      <c r="X28" s="36" t="e">
        <f aca="false">IF(SimQ4_NextArr&gt;12,999999,INDEX(SimQ4_TBA,SimQ4_NextArr))</f>
        <v>#VALUE!</v>
      </c>
      <c r="Y28" s="36" t="e">
        <f aca="false">IF(OR(AND(SimQ4_EName="A",SimQ4_NextServe&lt;9999),(AND(SimQ4_EName="S",V27&gt;0)),SimQ4_EName="Balk"),Y27+1,Y27)</f>
        <v>#VALUE!</v>
      </c>
      <c r="Z28" s="36" t="e">
        <f aca="false">IF(SimQ4_NextServ&gt;12,999999,INDEX(SimQ4_TFS,SimQ4_NextServ))</f>
        <v>#VALUE!</v>
      </c>
      <c r="AA28" s="36" t="e">
        <f aca="false">IF(AND(SimQ4_EName="A",SimQ4_NextServe=1),SimQ4_NextTFS+SimQ4_Time,IF(AND(SimQ4_EIndex=1,V27&gt;0),SimQ4_NextTFS+SimQ4_Time,IF(AND(SimQ4_EIndex=1,V27=0),100000,AA27)))</f>
        <v>#VALUE!</v>
      </c>
      <c r="AB28" s="36" t="e">
        <f aca="false">IF(OR(SimQ4_EName="A",SimQ4_EName="Balk"),SimQ4_Time+SimQ4_NextTBA,AB27)</f>
        <v>#VALUE!</v>
      </c>
      <c r="AC28" s="46" t="e">
        <f aca="false">IF(AND(OR(SimQ4_EName="A",SimQ4_EName="Balk"),SimQ4_Time&gt;=SimQ4_Start,SimQ4_Time&lt;=SimQ4_Stop),1,0)</f>
        <v>#VALUE!</v>
      </c>
      <c r="AD28" s="46" t="e">
        <f aca="false">IF(AND(SimQ4_EName="A",SimQ4_Time&gt;=SimQ4_Start,SimQ4_Time&lt;=SimQ4_Stop),1,0)</f>
        <v>#VALUE!</v>
      </c>
    </row>
    <row r="29" customFormat="false" ht="13" hidden="false" customHeight="false" outlineLevel="0" collapsed="false">
      <c r="M29" s="34" t="n">
        <v>24</v>
      </c>
      <c r="N29" s="36" t="e">
        <f aca="false">MIN(AA28:AB28)</f>
        <v>#VALUE!</v>
      </c>
      <c r="O29" s="36" t="n">
        <v>0</v>
      </c>
      <c r="P29" s="36" t="e">
        <f aca="false">MATCH(SimQ4_Time,AA28:AB28,0)</f>
        <v>#VALUE!</v>
      </c>
      <c r="Q29" s="36" t="e">
        <f aca="false">IF(AND(SimQ4_EIndex=2,U28=SimQ4_NMax),"Balk",INDEX(SimQ4_EventNames,SimQ4_EIndex))</f>
        <v>#VALUE!</v>
      </c>
      <c r="R29" s="36" t="e">
        <f aca="false">IF(MIN(S28:S28)&lt;1,MATCH(MIN(S28:S28),S28:S28,0),9999)</f>
        <v>#VALUE!</v>
      </c>
      <c r="S29" s="36" t="e">
        <f aca="false">IF(AND(SimQ4_EName="A",SimQ4_NextServe=1),S28+1,IF(AND(SimQ4_EIndex=1,V28=0),MAX(S28-1,0),S28))</f>
        <v>#VALUE!</v>
      </c>
      <c r="T29" s="36" t="e">
        <f aca="false">SUM(S29:S29)</f>
        <v>#VALUE!</v>
      </c>
      <c r="U29" s="36" t="e">
        <f aca="false">IF(SimQ4_EName="A",U28+1,IF(SimQ4_EName="S",U28-1,U28))</f>
        <v>#VALUE!</v>
      </c>
      <c r="V29" s="36" t="e">
        <f aca="false">U29-T29</f>
        <v>#VALUE!</v>
      </c>
      <c r="W29" s="36" t="e">
        <f aca="false">IF(OR(SimQ4_EName="A",SimQ4_EName="Balk"),W28+1,W28)</f>
        <v>#VALUE!</v>
      </c>
      <c r="X29" s="36" t="e">
        <f aca="false">IF(SimQ4_NextArr&gt;12,999999,INDEX(SimQ4_TBA,SimQ4_NextArr))</f>
        <v>#VALUE!</v>
      </c>
      <c r="Y29" s="36" t="e">
        <f aca="false">IF(OR(AND(SimQ4_EName="A",SimQ4_NextServe&lt;9999),(AND(SimQ4_EName="S",V28&gt;0)),SimQ4_EName="Balk"),Y28+1,Y28)</f>
        <v>#VALUE!</v>
      </c>
      <c r="Z29" s="36" t="e">
        <f aca="false">IF(SimQ4_NextServ&gt;12,999999,INDEX(SimQ4_TFS,SimQ4_NextServ))</f>
        <v>#VALUE!</v>
      </c>
      <c r="AA29" s="36" t="e">
        <f aca="false">IF(AND(SimQ4_EName="A",SimQ4_NextServe=1),SimQ4_NextTFS+SimQ4_Time,IF(AND(SimQ4_EIndex=1,V28&gt;0),SimQ4_NextTFS+SimQ4_Time,IF(AND(SimQ4_EIndex=1,V28=0),100000,AA28)))</f>
        <v>#VALUE!</v>
      </c>
      <c r="AB29" s="36" t="e">
        <f aca="false">IF(OR(SimQ4_EName="A",SimQ4_EName="Balk"),SimQ4_Time+SimQ4_NextTBA,AB28)</f>
        <v>#VALUE!</v>
      </c>
      <c r="AC29" s="46" t="e">
        <f aca="false">IF(AND(OR(SimQ4_EName="A",SimQ4_EName="Balk"),SimQ4_Time&gt;=SimQ4_Start,SimQ4_Time&lt;=SimQ4_Stop),1,0)</f>
        <v>#VALUE!</v>
      </c>
      <c r="AD29" s="46" t="e">
        <f aca="false">IF(AND(SimQ4_EName="A",SimQ4_Time&gt;=SimQ4_Start,SimQ4_Time&lt;=SimQ4_Stop),1,0)</f>
        <v>#VALUE!</v>
      </c>
    </row>
    <row r="34" customFormat="false" ht="13" hidden="false" customHeight="false" outlineLevel="0" collapsed="false">
      <c r="E34" s="28" t="s">
        <v>25</v>
      </c>
    </row>
    <row r="35" customFormat="false" ht="30" hidden="false" customHeight="true" outlineLevel="0" collapsed="false">
      <c r="E35" s="32" t="s">
        <v>50</v>
      </c>
      <c r="M35" s="34" t="s">
        <v>51</v>
      </c>
      <c r="N35" s="33" t="s">
        <v>52</v>
      </c>
      <c r="O35" s="33" t="s">
        <v>53</v>
      </c>
      <c r="P35" s="33" t="s">
        <v>54</v>
      </c>
      <c r="Q35" s="33" t="s">
        <v>55</v>
      </c>
      <c r="R35" s="33" t="s">
        <v>56</v>
      </c>
      <c r="S35" s="33" t="s">
        <v>57</v>
      </c>
      <c r="T35" s="33" t="s">
        <v>46</v>
      </c>
      <c r="U35" s="33" t="s">
        <v>47</v>
      </c>
    </row>
    <row r="36" customFormat="false" ht="14" hidden="false" customHeight="false" outlineLevel="0" collapsed="false">
      <c r="E36" s="34" t="s">
        <v>59</v>
      </c>
      <c r="F36" s="35" t="s">
        <v>96</v>
      </c>
      <c r="G36" s="34" t="s">
        <v>61</v>
      </c>
      <c r="H36" s="34" t="s">
        <v>62</v>
      </c>
      <c r="I36" s="34" t="s">
        <v>63</v>
      </c>
      <c r="J36" s="34" t="s">
        <v>64</v>
      </c>
      <c r="K36" s="34" t="s">
        <v>65</v>
      </c>
      <c r="M36" s="34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e">
        <f aca="false">IF(O36&gt;=SimQ5_Start,1,IF(Q36&gt;=SimQ5_Start,(Q36-SimQ5_Start)/(Q36-O36),0))*IF(O36&gt;=SimQ5_Stop,0,IF(Q36&gt;=SimQ5_Stop,(SimQ5_Stop-O36)/(Q36-O36),1))*IF(O36="Balk",0,Q36-O36)</f>
        <v>#VALUE!</v>
      </c>
      <c r="S36" s="37" t="e">
        <f aca="false">IF(P36&gt;=SimQ5_Start,1,IF(Q36&gt;=SimQ5_Start,(Q36-SimQ5_Start)/(Q36-P36),0))*IF(P36&gt;=SimQ5_Stop,0,IF(Q36&gt;=SimQ5_Stop,(SimQ5_Stop-P36)/(Q36-P36),1))*IF(P36="Balk",0,Q36-P36)</f>
        <v>#VALUE!</v>
      </c>
      <c r="T36" s="37" t="e">
        <f aca="false">IF(AND(N36&gt;=SimQ5_Start,N36&lt;=SimQ5_Stop),1,0)</f>
        <v>#VALUE!</v>
      </c>
      <c r="U36" s="37" t="e">
        <f aca="false">IF(AND(O36&gt;=SimQ5_Start,O36&lt;=SimQ5_Stop),1,0)</f>
        <v>#VALUE!</v>
      </c>
    </row>
    <row r="37" customFormat="false" ht="13" hidden="false" customHeight="false" outlineLevel="0" collapsed="false">
      <c r="E37" s="34" t="s">
        <v>70</v>
      </c>
      <c r="F37" s="41" t="s">
        <v>93</v>
      </c>
      <c r="G37" s="34" t="n">
        <v>1</v>
      </c>
      <c r="H37" s="42" t="n">
        <v>0</v>
      </c>
      <c r="I37" s="42" t="n">
        <v>0.475337445735931</v>
      </c>
      <c r="J37" s="36" t="e">
        <f aca="false">MAX(0,([1]!RV_inverse,TBA_4,H37))</f>
        <v>#VALUE!</v>
      </c>
      <c r="K37" s="36" t="e">
        <f aca="false">MAX(0,([1]!RV_inverse,TFS_4,I37))</f>
        <v>#VALUE!</v>
      </c>
      <c r="M37" s="34" t="n">
        <v>1</v>
      </c>
      <c r="N37" s="37" t="e">
        <f aca="false">N36+INDEX(SimQ5_TBA,M37)</f>
        <v>#VALUE!</v>
      </c>
      <c r="O37" s="37" t="e">
        <f aca="false">([2]!QS_enter,$Q$36:Q36,N37,SimQ5_NMax)</f>
        <v>#VALUE!</v>
      </c>
      <c r="P37" s="37" t="e">
        <f aca="false">([2]!QS_start_time,$Q$36:Q36,O37,SimQ5_NServ)</f>
        <v>#VALUE!</v>
      </c>
      <c r="Q37" s="37" t="e">
        <f aca="false">IF(P37="Balk","Balk",INDEX(SimQ5_TFS,M37)+P37)</f>
        <v>#VALUE!</v>
      </c>
      <c r="R37" s="37" t="e">
        <f aca="false">IF(O37&gt;=SimQ5_Start,1,IF(Q37&gt;=SimQ5_Start,(Q37-SimQ5_Start)/(Q37-O37),0))*IF(O37&gt;=SimQ5_Stop,0,IF(Q37&gt;=SimQ5_Stop,(SimQ5_Stop-O37)/(Q37-O37),1))*IF(O37="Balk",0,Q37-O37)</f>
        <v>#VALUE!</v>
      </c>
      <c r="S37" s="37" t="e">
        <f aca="false">IF(P37&gt;=SimQ5_Start,1,IF(Q37&gt;=SimQ5_Start,(Q37-SimQ5_Start)/(Q37-P37),0))*IF(P37&gt;=SimQ5_Stop,0,IF(Q37&gt;=SimQ5_Stop,(SimQ5_Stop-P37)/(Q37-P37),1))*IF(P37="Balk",0,Q37-P37)</f>
        <v>#VALUE!</v>
      </c>
      <c r="T37" s="37" t="e">
        <f aca="false">IF(AND(N37&gt;=SimQ5_Start,N37&lt;=SimQ5_Stop),1,0)</f>
        <v>#VALUE!</v>
      </c>
      <c r="U37" s="37" t="e">
        <f aca="false">IF(AND(O37&gt;=SimQ5_Start,O37&lt;=SimQ5_Stop),1,0)</f>
        <v>#VALUE!</v>
      </c>
    </row>
    <row r="38" customFormat="false" ht="13" hidden="false" customHeight="false" outlineLevel="0" collapsed="false">
      <c r="E38" s="34" t="s">
        <v>71</v>
      </c>
      <c r="F38" s="41" t="s">
        <v>95</v>
      </c>
      <c r="G38" s="34" t="n">
        <v>2</v>
      </c>
      <c r="H38" s="42" t="n">
        <v>0</v>
      </c>
      <c r="I38" s="42" t="n">
        <v>0.456649124622345</v>
      </c>
      <c r="J38" s="36" t="e">
        <f aca="false">MAX(0,([1]!RV_inverse,TBA_4,H38))</f>
        <v>#VALUE!</v>
      </c>
      <c r="K38" s="36" t="e">
        <f aca="false">MAX(0,([1]!RV_inverse,TFS_4,I38))</f>
        <v>#VALUE!</v>
      </c>
      <c r="M38" s="34" t="n">
        <v>2</v>
      </c>
      <c r="N38" s="37" t="e">
        <f aca="false">N37+INDEX(SimQ5_TBA,M38)</f>
        <v>#VALUE!</v>
      </c>
      <c r="O38" s="37" t="e">
        <f aca="false">([2]!QS_enter,$Q$36:Q37,N38,SimQ5_NMax)</f>
        <v>#VALUE!</v>
      </c>
      <c r="P38" s="37" t="e">
        <f aca="false">([2]!QS_start_time,$Q$36:Q37,O38,SimQ5_NServ)</f>
        <v>#VALUE!</v>
      </c>
      <c r="Q38" s="37" t="e">
        <f aca="false">IF(P38="Balk","Balk",INDEX(SimQ5_TFS,M38)+P38)</f>
        <v>#VALUE!</v>
      </c>
      <c r="R38" s="37" t="e">
        <f aca="false">IF(O38&gt;=SimQ5_Start,1,IF(Q38&gt;=SimQ5_Start,(Q38-SimQ5_Start)/(Q38-O38),0))*IF(O38&gt;=SimQ5_Stop,0,IF(Q38&gt;=SimQ5_Stop,(SimQ5_Stop-O38)/(Q38-O38),1))*IF(O38="Balk",0,Q38-O38)</f>
        <v>#VALUE!</v>
      </c>
      <c r="S38" s="37" t="e">
        <f aca="false">IF(P38&gt;=SimQ5_Start,1,IF(Q38&gt;=SimQ5_Start,(Q38-SimQ5_Start)/(Q38-P38),0))*IF(P38&gt;=SimQ5_Stop,0,IF(Q38&gt;=SimQ5_Stop,(SimQ5_Stop-P38)/(Q38-P38),1))*IF(P38="Balk",0,Q38-P38)</f>
        <v>#VALUE!</v>
      </c>
      <c r="T38" s="37" t="e">
        <f aca="false">IF(AND(N38&gt;=SimQ5_Start,N38&lt;=SimQ5_Stop),1,0)</f>
        <v>#VALUE!</v>
      </c>
      <c r="U38" s="37" t="e">
        <f aca="false">IF(AND(O38&gt;=SimQ5_Start,O38&lt;=SimQ5_Stop),1,0)</f>
        <v>#VALUE!</v>
      </c>
    </row>
    <row r="39" customFormat="false" ht="13" hidden="false" customHeight="false" outlineLevel="0" collapsed="false">
      <c r="E39" s="34" t="s">
        <v>73</v>
      </c>
      <c r="F39" s="43" t="n">
        <v>1</v>
      </c>
      <c r="G39" s="34" t="n">
        <v>3</v>
      </c>
      <c r="H39" s="42" t="n">
        <v>0.931983172893524</v>
      </c>
      <c r="I39" s="42" t="n">
        <v>0.851177334785461</v>
      </c>
      <c r="J39" s="36" t="e">
        <f aca="false">MAX(0,([1]!RV_inverse,TBA_4,H39))</f>
        <v>#VALUE!</v>
      </c>
      <c r="K39" s="36" t="e">
        <f aca="false">MAX(0,([1]!RV_inverse,TFS_4,I39))</f>
        <v>#VALUE!</v>
      </c>
      <c r="M39" s="34" t="n">
        <v>3</v>
      </c>
      <c r="N39" s="37" t="e">
        <f aca="false">N38+INDEX(SimQ5_TBA,M39)</f>
        <v>#VALUE!</v>
      </c>
      <c r="O39" s="37" t="e">
        <f aca="false">([2]!QS_enter,$Q$36:Q38,N39,SimQ5_NMax)</f>
        <v>#VALUE!</v>
      </c>
      <c r="P39" s="37" t="e">
        <f aca="false">([2]!QS_start_time,$Q$36:Q38,O39,SimQ5_NServ)</f>
        <v>#VALUE!</v>
      </c>
      <c r="Q39" s="37" t="e">
        <f aca="false">IF(P39="Balk","Balk",INDEX(SimQ5_TFS,M39)+P39)</f>
        <v>#VALUE!</v>
      </c>
      <c r="R39" s="37" t="e">
        <f aca="false">IF(O39&gt;=SimQ5_Start,1,IF(Q39&gt;=SimQ5_Start,(Q39-SimQ5_Start)/(Q39-O39),0))*IF(O39&gt;=SimQ5_Stop,0,IF(Q39&gt;=SimQ5_Stop,(SimQ5_Stop-O39)/(Q39-O39),1))*IF(O39="Balk",0,Q39-O39)</f>
        <v>#VALUE!</v>
      </c>
      <c r="S39" s="37" t="e">
        <f aca="false">IF(P39&gt;=SimQ5_Start,1,IF(Q39&gt;=SimQ5_Start,(Q39-SimQ5_Start)/(Q39-P39),0))*IF(P39&gt;=SimQ5_Stop,0,IF(Q39&gt;=SimQ5_Stop,(SimQ5_Stop-P39)/(Q39-P39),1))*IF(P39="Balk",0,Q39-P39)</f>
        <v>#VALUE!</v>
      </c>
      <c r="T39" s="37" t="e">
        <f aca="false">IF(AND(N39&gt;=SimQ5_Start,N39&lt;=SimQ5_Stop),1,0)</f>
        <v>#VALUE!</v>
      </c>
      <c r="U39" s="37" t="e">
        <f aca="false">IF(AND(O39&gt;=SimQ5_Start,O39&lt;=SimQ5_Stop),1,0)</f>
        <v>#VALUE!</v>
      </c>
    </row>
    <row r="40" customFormat="false" ht="13" hidden="false" customHeight="false" outlineLevel="0" collapsed="false">
      <c r="E40" s="34" t="s">
        <v>74</v>
      </c>
      <c r="F40" s="43" t="n">
        <v>2</v>
      </c>
      <c r="G40" s="34" t="n">
        <v>4</v>
      </c>
      <c r="H40" s="42" t="n">
        <v>0.707707405090332</v>
      </c>
      <c r="I40" s="42" t="n">
        <v>0.0222487635910511</v>
      </c>
      <c r="J40" s="36" t="e">
        <f aca="false">MAX(0,([1]!RV_inverse,TBA_4,H40))</f>
        <v>#VALUE!</v>
      </c>
      <c r="K40" s="36" t="e">
        <f aca="false">MAX(0,([1]!RV_inverse,TFS_4,I40))</f>
        <v>#VALUE!</v>
      </c>
      <c r="M40" s="34" t="n">
        <v>4</v>
      </c>
      <c r="N40" s="37" t="e">
        <f aca="false">N39+INDEX(SimQ5_TBA,M40)</f>
        <v>#VALUE!</v>
      </c>
      <c r="O40" s="37" t="e">
        <f aca="false">([2]!QS_enter,$Q$36:Q39,N40,SimQ5_NMax)</f>
        <v>#VALUE!</v>
      </c>
      <c r="P40" s="37" t="e">
        <f aca="false">([2]!QS_start_time,$Q$36:Q39,O40,SimQ5_NServ)</f>
        <v>#VALUE!</v>
      </c>
      <c r="Q40" s="37" t="e">
        <f aca="false">IF(P40="Balk","Balk",INDEX(SimQ5_TFS,M40)+P40)</f>
        <v>#VALUE!</v>
      </c>
      <c r="R40" s="37" t="e">
        <f aca="false">IF(O40&gt;=SimQ5_Start,1,IF(Q40&gt;=SimQ5_Start,(Q40-SimQ5_Start)/(Q40-O40),0))*IF(O40&gt;=SimQ5_Stop,0,IF(Q40&gt;=SimQ5_Stop,(SimQ5_Stop-O40)/(Q40-O40),1))*IF(O40="Balk",0,Q40-O40)</f>
        <v>#VALUE!</v>
      </c>
      <c r="S40" s="37" t="e">
        <f aca="false">IF(P40&gt;=SimQ5_Start,1,IF(Q40&gt;=SimQ5_Start,(Q40-SimQ5_Start)/(Q40-P40),0))*IF(P40&gt;=SimQ5_Stop,0,IF(Q40&gt;=SimQ5_Stop,(SimQ5_Stop-P40)/(Q40-P40),1))*IF(P40="Balk",0,Q40-P40)</f>
        <v>#VALUE!</v>
      </c>
      <c r="T40" s="37" t="e">
        <f aca="false">IF(AND(N40&gt;=SimQ5_Start,N40&lt;=SimQ5_Stop),1,0)</f>
        <v>#VALUE!</v>
      </c>
      <c r="U40" s="37" t="e">
        <f aca="false">IF(AND(O40&gt;=SimQ5_Start,O40&lt;=SimQ5_Stop),1,0)</f>
        <v>#VALUE!</v>
      </c>
    </row>
    <row r="41" customFormat="false" ht="13" hidden="false" customHeight="false" outlineLevel="0" collapsed="false">
      <c r="E41" s="34" t="s">
        <v>76</v>
      </c>
      <c r="F41" s="41" t="e">
        <f aca="false">([2]!QS_type,SimQ5_NServ,SimQ5_NMax)</f>
        <v>#VALUE!</v>
      </c>
      <c r="G41" s="34" t="n">
        <v>5</v>
      </c>
      <c r="H41" s="42" t="n">
        <v>0.517126262187958</v>
      </c>
      <c r="I41" s="42" t="n">
        <v>0.905815541744232</v>
      </c>
      <c r="J41" s="36" t="e">
        <f aca="false">MAX(0,([1]!RV_inverse,TBA_4,H41))</f>
        <v>#VALUE!</v>
      </c>
      <c r="K41" s="36" t="e">
        <f aca="false">MAX(0,([1]!RV_inverse,TFS_4,I41))</f>
        <v>#VALUE!</v>
      </c>
      <c r="M41" s="34" t="n">
        <v>5</v>
      </c>
      <c r="N41" s="37" t="e">
        <f aca="false">N40+INDEX(SimQ5_TBA,M41)</f>
        <v>#VALUE!</v>
      </c>
      <c r="O41" s="37" t="e">
        <f aca="false">([2]!QS_enter,$Q$36:Q40,N41,SimQ5_NMax)</f>
        <v>#VALUE!</v>
      </c>
      <c r="P41" s="37" t="e">
        <f aca="false">([2]!QS_start_time,$Q$36:Q40,O41,SimQ5_NServ)</f>
        <v>#VALUE!</v>
      </c>
      <c r="Q41" s="37" t="e">
        <f aca="false">IF(P41="Balk","Balk",INDEX(SimQ5_TFS,M41)+P41)</f>
        <v>#VALUE!</v>
      </c>
      <c r="R41" s="37" t="e">
        <f aca="false">IF(O41&gt;=SimQ5_Start,1,IF(Q41&gt;=SimQ5_Start,(Q41-SimQ5_Start)/(Q41-O41),0))*IF(O41&gt;=SimQ5_Stop,0,IF(Q41&gt;=SimQ5_Stop,(SimQ5_Stop-O41)/(Q41-O41),1))*IF(O41="Balk",0,Q41-O41)</f>
        <v>#VALUE!</v>
      </c>
      <c r="S41" s="37" t="e">
        <f aca="false">IF(P41&gt;=SimQ5_Start,1,IF(Q41&gt;=SimQ5_Start,(Q41-SimQ5_Start)/(Q41-P41),0))*IF(P41&gt;=SimQ5_Stop,0,IF(Q41&gt;=SimQ5_Stop,(SimQ5_Stop-P41)/(Q41-P41),1))*IF(P41="Balk",0,Q41-P41)</f>
        <v>#VALUE!</v>
      </c>
      <c r="T41" s="37" t="e">
        <f aca="false">IF(AND(N41&gt;=SimQ5_Start,N41&lt;=SimQ5_Stop),1,0)</f>
        <v>#VALUE!</v>
      </c>
      <c r="U41" s="37" t="e">
        <f aca="false">IF(AND(O41&gt;=SimQ5_Start,O41&lt;=SimQ5_Stop),1,0)</f>
        <v>#VALUE!</v>
      </c>
    </row>
    <row r="42" customFormat="false" ht="13" hidden="false" customHeight="false" outlineLevel="0" collapsed="false">
      <c r="E42" s="34" t="s">
        <v>77</v>
      </c>
      <c r="F42" s="43" t="n">
        <v>1</v>
      </c>
      <c r="G42" s="34" t="n">
        <v>6</v>
      </c>
      <c r="H42" s="42" t="n">
        <v>0.357250362634659</v>
      </c>
      <c r="I42" s="42" t="n">
        <v>0.158441707491875</v>
      </c>
      <c r="J42" s="36" t="e">
        <f aca="false">MAX(0,([1]!RV_inverse,TBA_4,H42))</f>
        <v>#VALUE!</v>
      </c>
      <c r="K42" s="36" t="e">
        <f aca="false">MAX(0,([1]!RV_inverse,TFS_4,I42))</f>
        <v>#VALUE!</v>
      </c>
      <c r="M42" s="34" t="n">
        <v>6</v>
      </c>
      <c r="N42" s="37" t="e">
        <f aca="false">N41+INDEX(SimQ5_TBA,M42)</f>
        <v>#VALUE!</v>
      </c>
      <c r="O42" s="37" t="e">
        <f aca="false">([2]!QS_enter,$Q$36:Q41,N42,SimQ5_NMax)</f>
        <v>#VALUE!</v>
      </c>
      <c r="P42" s="37" t="e">
        <f aca="false">([2]!QS_start_time,$Q$36:Q41,O42,SimQ5_NServ)</f>
        <v>#VALUE!</v>
      </c>
      <c r="Q42" s="37" t="e">
        <f aca="false">IF(P42="Balk","Balk",INDEX(SimQ5_TFS,M42)+P42)</f>
        <v>#VALUE!</v>
      </c>
      <c r="R42" s="37" t="e">
        <f aca="false">IF(O42&gt;=SimQ5_Start,1,IF(Q42&gt;=SimQ5_Start,(Q42-SimQ5_Start)/(Q42-O42),0))*IF(O42&gt;=SimQ5_Stop,0,IF(Q42&gt;=SimQ5_Stop,(SimQ5_Stop-O42)/(Q42-O42),1))*IF(O42="Balk",0,Q42-O42)</f>
        <v>#VALUE!</v>
      </c>
      <c r="S42" s="37" t="e">
        <f aca="false">IF(P42&gt;=SimQ5_Start,1,IF(Q42&gt;=SimQ5_Start,(Q42-SimQ5_Start)/(Q42-P42),0))*IF(P42&gt;=SimQ5_Stop,0,IF(Q42&gt;=SimQ5_Stop,(SimQ5_Stop-P42)/(Q42-P42),1))*IF(P42="Balk",0,Q42-P42)</f>
        <v>#VALUE!</v>
      </c>
      <c r="T42" s="37" t="e">
        <f aca="false">IF(AND(N42&gt;=SimQ5_Start,N42&lt;=SimQ5_Stop),1,0)</f>
        <v>#VALUE!</v>
      </c>
      <c r="U42" s="37" t="e">
        <f aca="false">IF(AND(O42&gt;=SimQ5_Start,O42&lt;=SimQ5_Stop),1,0)</f>
        <v>#VALUE!</v>
      </c>
    </row>
    <row r="43" customFormat="false" ht="13" hidden="false" customHeight="false" outlineLevel="0" collapsed="false">
      <c r="E43" s="34" t="s">
        <v>78</v>
      </c>
      <c r="F43" s="43" t="n">
        <v>10</v>
      </c>
      <c r="G43" s="34" t="n">
        <v>7</v>
      </c>
      <c r="H43" s="42" t="n">
        <v>0.0334284976124764</v>
      </c>
      <c r="I43" s="42" t="n">
        <v>0.966459453105927</v>
      </c>
      <c r="J43" s="36" t="e">
        <f aca="false">MAX(0,([1]!RV_inverse,TBA_4,H43))</f>
        <v>#VALUE!</v>
      </c>
      <c r="K43" s="36" t="e">
        <f aca="false">MAX(0,([1]!RV_inverse,TFS_4,I43))</f>
        <v>#VALUE!</v>
      </c>
      <c r="M43" s="34" t="n">
        <v>7</v>
      </c>
      <c r="N43" s="37" t="e">
        <f aca="false">N42+INDEX(SimQ5_TBA,M43)</f>
        <v>#VALUE!</v>
      </c>
      <c r="O43" s="37" t="e">
        <f aca="false">([2]!QS_enter,$Q$36:Q42,N43,SimQ5_NMax)</f>
        <v>#VALUE!</v>
      </c>
      <c r="P43" s="37" t="e">
        <f aca="false">([2]!QS_start_time,$Q$36:Q42,O43,SimQ5_NServ)</f>
        <v>#VALUE!</v>
      </c>
      <c r="Q43" s="37" t="e">
        <f aca="false">IF(P43="Balk","Balk",INDEX(SimQ5_TFS,M43)+P43)</f>
        <v>#VALUE!</v>
      </c>
      <c r="R43" s="37" t="e">
        <f aca="false">IF(O43&gt;=SimQ5_Start,1,IF(Q43&gt;=SimQ5_Start,(Q43-SimQ5_Start)/(Q43-O43),0))*IF(O43&gt;=SimQ5_Stop,0,IF(Q43&gt;=SimQ5_Stop,(SimQ5_Stop-O43)/(Q43-O43),1))*IF(O43="Balk",0,Q43-O43)</f>
        <v>#VALUE!</v>
      </c>
      <c r="S43" s="37" t="e">
        <f aca="false">IF(P43&gt;=SimQ5_Start,1,IF(Q43&gt;=SimQ5_Start,(Q43-SimQ5_Start)/(Q43-P43),0))*IF(P43&gt;=SimQ5_Stop,0,IF(Q43&gt;=SimQ5_Stop,(SimQ5_Stop-P43)/(Q43-P43),1))*IF(P43="Balk",0,Q43-P43)</f>
        <v>#VALUE!</v>
      </c>
      <c r="T43" s="37" t="e">
        <f aca="false">IF(AND(N43&gt;=SimQ5_Start,N43&lt;=SimQ5_Stop),1,0)</f>
        <v>#VALUE!</v>
      </c>
      <c r="U43" s="37" t="e">
        <f aca="false">IF(AND(O43&gt;=SimQ5_Start,O43&lt;=SimQ5_Stop),1,0)</f>
        <v>#VALUE!</v>
      </c>
    </row>
    <row r="44" customFormat="false" ht="13" hidden="false" customHeight="false" outlineLevel="0" collapsed="false">
      <c r="E44" s="34" t="s">
        <v>79</v>
      </c>
      <c r="F44" s="41" t="n">
        <v>12</v>
      </c>
      <c r="G44" s="34" t="n">
        <v>8</v>
      </c>
      <c r="H44" s="42" t="n">
        <v>0.632855594158173</v>
      </c>
      <c r="I44" s="42" t="n">
        <v>0.518091022968292</v>
      </c>
      <c r="J44" s="36" t="e">
        <f aca="false">MAX(0,([1]!RV_inverse,TBA_4,H44))</f>
        <v>#VALUE!</v>
      </c>
      <c r="K44" s="36" t="e">
        <f aca="false">MAX(0,([1]!RV_inverse,TFS_4,I44))</f>
        <v>#VALUE!</v>
      </c>
      <c r="M44" s="34" t="n">
        <v>8</v>
      </c>
      <c r="N44" s="37" t="e">
        <f aca="false">N43+INDEX(SimQ5_TBA,M44)</f>
        <v>#VALUE!</v>
      </c>
      <c r="O44" s="37" t="e">
        <f aca="false">([2]!QS_enter,$Q$36:Q43,N44,SimQ5_NMax)</f>
        <v>#VALUE!</v>
      </c>
      <c r="P44" s="37" t="e">
        <f aca="false">([2]!QS_start_time,$Q$36:Q43,O44,SimQ5_NServ)</f>
        <v>#VALUE!</v>
      </c>
      <c r="Q44" s="37" t="e">
        <f aca="false">IF(P44="Balk","Balk",INDEX(SimQ5_TFS,M44)+P44)</f>
        <v>#VALUE!</v>
      </c>
      <c r="R44" s="37" t="e">
        <f aca="false">IF(O44&gt;=SimQ5_Start,1,IF(Q44&gt;=SimQ5_Start,(Q44-SimQ5_Start)/(Q44-O44),0))*IF(O44&gt;=SimQ5_Stop,0,IF(Q44&gt;=SimQ5_Stop,(SimQ5_Stop-O44)/(Q44-O44),1))*IF(O44="Balk",0,Q44-O44)</f>
        <v>#VALUE!</v>
      </c>
      <c r="S44" s="37" t="e">
        <f aca="false">IF(P44&gt;=SimQ5_Start,1,IF(Q44&gt;=SimQ5_Start,(Q44-SimQ5_Start)/(Q44-P44),0))*IF(P44&gt;=SimQ5_Stop,0,IF(Q44&gt;=SimQ5_Stop,(SimQ5_Stop-P44)/(Q44-P44),1))*IF(P44="Balk",0,Q44-P44)</f>
        <v>#VALUE!</v>
      </c>
      <c r="T44" s="37" t="e">
        <f aca="false">IF(AND(N44&gt;=SimQ5_Start,N44&lt;=SimQ5_Stop),1,0)</f>
        <v>#VALUE!</v>
      </c>
      <c r="U44" s="37" t="e">
        <f aca="false">IF(AND(O44&gt;=SimQ5_Start,O44&lt;=SimQ5_Stop),1,0)</f>
        <v>#VALUE!</v>
      </c>
    </row>
    <row r="45" customFormat="false" ht="13" hidden="false" customHeight="false" outlineLevel="0" collapsed="false">
      <c r="E45" s="34" t="s">
        <v>80</v>
      </c>
      <c r="F45" s="44" t="n">
        <v>0</v>
      </c>
      <c r="G45" s="34" t="n">
        <v>9</v>
      </c>
      <c r="H45" s="42" t="n">
        <v>0.0237142909318209</v>
      </c>
      <c r="I45" s="42" t="n">
        <v>0.187386751174927</v>
      </c>
      <c r="J45" s="36" t="e">
        <f aca="false">MAX(0,([1]!RV_inverse,TBA_4,H45))</f>
        <v>#VALUE!</v>
      </c>
      <c r="K45" s="36" t="e">
        <f aca="false">MAX(0,([1]!RV_inverse,TFS_4,I45))</f>
        <v>#VALUE!</v>
      </c>
      <c r="M45" s="34" t="n">
        <v>9</v>
      </c>
      <c r="N45" s="37" t="e">
        <f aca="false">N44+INDEX(SimQ5_TBA,M45)</f>
        <v>#VALUE!</v>
      </c>
      <c r="O45" s="37" t="e">
        <f aca="false">([2]!QS_enter,$Q$36:Q44,N45,SimQ5_NMax)</f>
        <v>#VALUE!</v>
      </c>
      <c r="P45" s="37" t="e">
        <f aca="false">([2]!QS_start_time,$Q$36:Q44,O45,SimQ5_NServ)</f>
        <v>#VALUE!</v>
      </c>
      <c r="Q45" s="37" t="e">
        <f aca="false">IF(P45="Balk","Balk",INDEX(SimQ5_TFS,M45)+P45)</f>
        <v>#VALUE!</v>
      </c>
      <c r="R45" s="37" t="e">
        <f aca="false">IF(O45&gt;=SimQ5_Start,1,IF(Q45&gt;=SimQ5_Start,(Q45-SimQ5_Start)/(Q45-O45),0))*IF(O45&gt;=SimQ5_Stop,0,IF(Q45&gt;=SimQ5_Stop,(SimQ5_Stop-O45)/(Q45-O45),1))*IF(O45="Balk",0,Q45-O45)</f>
        <v>#VALUE!</v>
      </c>
      <c r="S45" s="37" t="e">
        <f aca="false">IF(P45&gt;=SimQ5_Start,1,IF(Q45&gt;=SimQ5_Start,(Q45-SimQ5_Start)/(Q45-P45),0))*IF(P45&gt;=SimQ5_Stop,0,IF(Q45&gt;=SimQ5_Stop,(SimQ5_Stop-P45)/(Q45-P45),1))*IF(P45="Balk",0,Q45-P45)</f>
        <v>#VALUE!</v>
      </c>
      <c r="T45" s="37" t="e">
        <f aca="false">IF(AND(N45&gt;=SimQ5_Start,N45&lt;=SimQ5_Stop),1,0)</f>
        <v>#VALUE!</v>
      </c>
      <c r="U45" s="37" t="e">
        <f aca="false">IF(AND(O45&gt;=SimQ5_Start,O45&lt;=SimQ5_Stop),1,0)</f>
        <v>#VALUE!</v>
      </c>
    </row>
    <row r="46" customFormat="false" ht="13" hidden="false" customHeight="false" outlineLevel="0" collapsed="false">
      <c r="E46" s="34" t="s">
        <v>81</v>
      </c>
      <c r="F46" s="44" t="e">
        <f aca="false">Q48+0.001</f>
        <v>#VALUE!</v>
      </c>
      <c r="G46" s="34" t="n">
        <v>10</v>
      </c>
      <c r="H46" s="42" t="n">
        <v>0.299527376890183</v>
      </c>
      <c r="I46" s="42" t="n">
        <v>0.394983768463135</v>
      </c>
      <c r="J46" s="36" t="e">
        <f aca="false">MAX(0,([1]!RV_inverse,TBA_4,H46))</f>
        <v>#VALUE!</v>
      </c>
      <c r="K46" s="36" t="e">
        <f aca="false">MAX(0,([1]!RV_inverse,TFS_4,I46))</f>
        <v>#VALUE!</v>
      </c>
      <c r="M46" s="34" t="n">
        <v>10</v>
      </c>
      <c r="N46" s="37" t="e">
        <f aca="false">N45+INDEX(SimQ5_TBA,M46)</f>
        <v>#VALUE!</v>
      </c>
      <c r="O46" s="37" t="e">
        <f aca="false">([2]!QS_enter,$Q$36:Q45,N46,SimQ5_NMax)</f>
        <v>#VALUE!</v>
      </c>
      <c r="P46" s="37" t="e">
        <f aca="false">([2]!QS_start_time,$Q$36:Q45,O46,SimQ5_NServ)</f>
        <v>#VALUE!</v>
      </c>
      <c r="Q46" s="37" t="e">
        <f aca="false">IF(P46="Balk","Balk",INDEX(SimQ5_TFS,M46)+P46)</f>
        <v>#VALUE!</v>
      </c>
      <c r="R46" s="37" t="e">
        <f aca="false">IF(O46&gt;=SimQ5_Start,1,IF(Q46&gt;=SimQ5_Start,(Q46-SimQ5_Start)/(Q46-O46),0))*IF(O46&gt;=SimQ5_Stop,0,IF(Q46&gt;=SimQ5_Stop,(SimQ5_Stop-O46)/(Q46-O46),1))*IF(O46="Balk",0,Q46-O46)</f>
        <v>#VALUE!</v>
      </c>
      <c r="S46" s="37" t="e">
        <f aca="false">IF(P46&gt;=SimQ5_Start,1,IF(Q46&gt;=SimQ5_Start,(Q46-SimQ5_Start)/(Q46-P46),0))*IF(P46&gt;=SimQ5_Stop,0,IF(Q46&gt;=SimQ5_Stop,(SimQ5_Stop-P46)/(Q46-P46),1))*IF(P46="Balk",0,Q46-P46)</f>
        <v>#VALUE!</v>
      </c>
      <c r="T46" s="37" t="e">
        <f aca="false">IF(AND(N46&gt;=SimQ5_Start,N46&lt;=SimQ5_Stop),1,0)</f>
        <v>#VALUE!</v>
      </c>
      <c r="U46" s="37" t="e">
        <f aca="false">IF(AND(O46&gt;=SimQ5_Start,O46&lt;=SimQ5_Stop),1,0)</f>
        <v>#VALUE!</v>
      </c>
    </row>
    <row r="47" customFormat="false" ht="13" hidden="false" customHeight="false" outlineLevel="0" collapsed="false">
      <c r="E47" s="34" t="s">
        <v>82</v>
      </c>
      <c r="F47" s="41" t="e">
        <f aca="false">SUM(INDEX(SimQ5_Data,,5))/(SimQ5_Stop-SimQ5_Start)</f>
        <v>#VALUE!</v>
      </c>
      <c r="G47" s="34" t="n">
        <v>11</v>
      </c>
      <c r="H47" s="42" t="n">
        <v>0.513247728347778</v>
      </c>
      <c r="I47" s="42" t="n">
        <v>0.82795512676239</v>
      </c>
      <c r="J47" s="36" t="e">
        <f aca="false">MAX(0,([1]!RV_inverse,TBA_4,H47))</f>
        <v>#VALUE!</v>
      </c>
      <c r="K47" s="36" t="e">
        <f aca="false">MAX(0,([1]!RV_inverse,TFS_4,I47))</f>
        <v>#VALUE!</v>
      </c>
      <c r="M47" s="34" t="n">
        <v>11</v>
      </c>
      <c r="N47" s="37" t="e">
        <f aca="false">N46+INDEX(SimQ5_TBA,M47)</f>
        <v>#VALUE!</v>
      </c>
      <c r="O47" s="37" t="e">
        <f aca="false">([2]!QS_enter,$Q$36:Q46,N47,SimQ5_NMax)</f>
        <v>#VALUE!</v>
      </c>
      <c r="P47" s="37" t="e">
        <f aca="false">([2]!QS_start_time,$Q$36:Q46,O47,SimQ5_NServ)</f>
        <v>#VALUE!</v>
      </c>
      <c r="Q47" s="37" t="e">
        <f aca="false">IF(P47="Balk","Balk",INDEX(SimQ5_TFS,M47)+P47)</f>
        <v>#VALUE!</v>
      </c>
      <c r="R47" s="37" t="e">
        <f aca="false">IF(O47&gt;=SimQ5_Start,1,IF(Q47&gt;=SimQ5_Start,(Q47-SimQ5_Start)/(Q47-O47),0))*IF(O47&gt;=SimQ5_Stop,0,IF(Q47&gt;=SimQ5_Stop,(SimQ5_Stop-O47)/(Q47-O47),1))*IF(O47="Balk",0,Q47-O47)</f>
        <v>#VALUE!</v>
      </c>
      <c r="S47" s="37" t="e">
        <f aca="false">IF(P47&gt;=SimQ5_Start,1,IF(Q47&gt;=SimQ5_Start,(Q47-SimQ5_Start)/(Q47-P47),0))*IF(P47&gt;=SimQ5_Stop,0,IF(Q47&gt;=SimQ5_Stop,(SimQ5_Stop-P47)/(Q47-P47),1))*IF(P47="Balk",0,Q47-P47)</f>
        <v>#VALUE!</v>
      </c>
      <c r="T47" s="37" t="e">
        <f aca="false">IF(AND(N47&gt;=SimQ5_Start,N47&lt;=SimQ5_Stop),1,0)</f>
        <v>#VALUE!</v>
      </c>
      <c r="U47" s="37" t="e">
        <f aca="false">IF(AND(O47&gt;=SimQ5_Start,O47&lt;=SimQ5_Stop),1,0)</f>
        <v>#VALUE!</v>
      </c>
    </row>
    <row r="48" customFormat="false" ht="13" hidden="false" customHeight="false" outlineLevel="0" collapsed="false">
      <c r="E48" s="34" t="s">
        <v>83</v>
      </c>
      <c r="F48" s="41" t="e">
        <f aca="false">F47/F54</f>
        <v>#VALUE!</v>
      </c>
      <c r="G48" s="34" t="n">
        <v>12</v>
      </c>
      <c r="H48" s="42" t="n">
        <v>0.775527060031891</v>
      </c>
      <c r="I48" s="42" t="n">
        <v>0.0974218472838402</v>
      </c>
      <c r="J48" s="36" t="e">
        <f aca="false">MAX(0,([1]!RV_inverse,TBA_4,H48))</f>
        <v>#VALUE!</v>
      </c>
      <c r="K48" s="36" t="e">
        <f aca="false">MAX(0,([1]!RV_inverse,TFS_4,I48))</f>
        <v>#VALUE!</v>
      </c>
      <c r="M48" s="34" t="n">
        <v>12</v>
      </c>
      <c r="N48" s="37" t="e">
        <f aca="false">N47+INDEX(SimQ5_TBA,M48)</f>
        <v>#VALUE!</v>
      </c>
      <c r="O48" s="37" t="e">
        <f aca="false">([2]!QS_enter,$Q$36:Q47,N48,SimQ5_NMax)</f>
        <v>#VALUE!</v>
      </c>
      <c r="P48" s="37" t="e">
        <f aca="false">([2]!QS_start_time,$Q$36:Q47,O48,SimQ5_NServ)</f>
        <v>#VALUE!</v>
      </c>
      <c r="Q48" s="37" t="e">
        <f aca="false">IF(P48="Balk","Balk",INDEX(SimQ5_TFS,M48)+P48)</f>
        <v>#VALUE!</v>
      </c>
      <c r="R48" s="37" t="e">
        <f aca="false">IF(O48&gt;=SimQ5_Start,1,IF(Q48&gt;=SimQ5_Start,(Q48-SimQ5_Start)/(Q48-O48),0))*IF(O48&gt;=SimQ5_Stop,0,IF(Q48&gt;=SimQ5_Stop,(SimQ5_Stop-O48)/(Q48-O48),1))*IF(O48="Balk",0,Q48-O48)</f>
        <v>#VALUE!</v>
      </c>
      <c r="S48" s="37" t="e">
        <f aca="false">IF(P48&gt;=SimQ5_Start,1,IF(Q48&gt;=SimQ5_Start,(Q48-SimQ5_Start)/(Q48-P48),0))*IF(P48&gt;=SimQ5_Stop,0,IF(Q48&gt;=SimQ5_Stop,(SimQ5_Stop-P48)/(Q48-P48),1))*IF(P48="Balk",0,Q48-P48)</f>
        <v>#VALUE!</v>
      </c>
      <c r="T48" s="37" t="e">
        <f aca="false">IF(AND(N48&gt;=SimQ5_Start,N48&lt;=SimQ5_Stop),1,0)</f>
        <v>#VALUE!</v>
      </c>
      <c r="U48" s="37" t="e">
        <f aca="false">IF(AND(O48&gt;=SimQ5_Start,O48&lt;=SimQ5_Stop),1,0)</f>
        <v>#VALUE!</v>
      </c>
    </row>
    <row r="49" customFormat="false" ht="13" hidden="false" customHeight="false" outlineLevel="0" collapsed="false">
      <c r="E49" s="34" t="s">
        <v>84</v>
      </c>
      <c r="F49" s="41" t="e">
        <f aca="false">F47-F51</f>
        <v>#VALUE!</v>
      </c>
      <c r="M49" s="34"/>
    </row>
    <row r="50" customFormat="false" ht="13" hidden="false" customHeight="false" outlineLevel="0" collapsed="false">
      <c r="E50" s="34" t="s">
        <v>85</v>
      </c>
      <c r="F50" s="41" t="e">
        <f aca="false">F49/F54</f>
        <v>#VALUE!</v>
      </c>
    </row>
    <row r="51" customFormat="false" ht="13" hidden="false" customHeight="false" outlineLevel="0" collapsed="false">
      <c r="E51" s="34" t="s">
        <v>86</v>
      </c>
      <c r="F51" s="41" t="e">
        <f aca="false">SUM(INDEX(SimQ5_Data,,6))/(SimQ5_Stop-SimQ5_Start)</f>
        <v>#VALUE!</v>
      </c>
    </row>
    <row r="52" customFormat="false" ht="13" hidden="false" customHeight="false" outlineLevel="0" collapsed="false">
      <c r="E52" s="34" t="s">
        <v>87</v>
      </c>
      <c r="F52" s="41" t="e">
        <f aca="false">F51/F54</f>
        <v>#VALUE!</v>
      </c>
    </row>
    <row r="53" customFormat="false" ht="13" hidden="false" customHeight="false" outlineLevel="0" collapsed="false">
      <c r="E53" s="34" t="s">
        <v>88</v>
      </c>
      <c r="F53" s="41" t="e">
        <f aca="false">SUM(INDEX(SimQ5_Data,,7))/(SimQ5_Stop-SimQ5_Start)</f>
        <v>#VALUE!</v>
      </c>
    </row>
    <row r="54" customFormat="false" ht="13" hidden="false" customHeight="false" outlineLevel="0" collapsed="false">
      <c r="E54" s="34" t="s">
        <v>89</v>
      </c>
      <c r="F54" s="41" t="e">
        <f aca="false">SUM(INDEX(SimQ5_Data,,8))/(SimQ5_Stop-SimQ5_Start)</f>
        <v>#VALUE!</v>
      </c>
    </row>
    <row r="55" customFormat="false" ht="13" hidden="false" customHeight="false" outlineLevel="0" collapsed="false">
      <c r="E55" s="34" t="s">
        <v>90</v>
      </c>
      <c r="F55" s="41" t="e">
        <f aca="false">F51/SimQ5_NServ</f>
        <v>#VALUE!</v>
      </c>
    </row>
    <row r="56" customFormat="false" ht="14" hidden="false" customHeight="false" outlineLevel="0" collapsed="false">
      <c r="E56" s="34" t="s">
        <v>91</v>
      </c>
      <c r="F56" s="45" t="e">
        <f aca="false">1-SUM(INDEX(SimQ5_Data,,8))/SUM(INDEX(SimQ5_Data,,7))</f>
        <v>#VALUE!</v>
      </c>
    </row>
    <row r="57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0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17" activeCellId="0" sqref="Q17"/>
    </sheetView>
  </sheetViews>
  <sheetFormatPr defaultColWidth="10.703125" defaultRowHeight="13" zeroHeight="false" outlineLevelRow="0" outlineLevelCol="0"/>
  <cols>
    <col collapsed="false" customWidth="false" hidden="false" outlineLevel="0" max="1" min="1" style="4" width="10.7"/>
    <col collapsed="false" customWidth="true" hidden="false" outlineLevel="0" max="2" min="2" style="4" width="14.7"/>
    <col collapsed="false" customWidth="false" hidden="false" outlineLevel="0" max="4" min="3" style="4" width="10.7"/>
    <col collapsed="false" customWidth="true" hidden="false" outlineLevel="0" max="5" min="5" style="4" width="20.28"/>
    <col collapsed="false" customWidth="false" hidden="false" outlineLevel="0" max="6" min="6" style="4" width="10.7"/>
    <col collapsed="false" customWidth="true" hidden="false" outlineLevel="0" max="7" min="7" style="4" width="6.7"/>
    <col collapsed="false" customWidth="true" hidden="true" outlineLevel="0" max="9" min="8" style="4" width="6.7"/>
    <col collapsed="false" customWidth="true" hidden="false" outlineLevel="0" max="11" min="10" style="4" width="6.7"/>
    <col collapsed="false" customWidth="true" hidden="false" outlineLevel="0" max="12" min="12" style="4" width="2.7"/>
    <col collapsed="false" customWidth="true" hidden="false" outlineLevel="0" max="14" min="13" style="4" width="6.7"/>
    <col collapsed="false" customWidth="true" hidden="true" outlineLevel="0" max="16" min="15" style="4" width="6.7"/>
    <col collapsed="false" customWidth="true" hidden="false" outlineLevel="0" max="17" min="17" style="4" width="6.7"/>
    <col collapsed="false" customWidth="true" hidden="true" outlineLevel="0" max="20" min="18" style="4" width="6.7"/>
    <col collapsed="false" customWidth="true" hidden="false" outlineLevel="0" max="22" min="21" style="4" width="6.7"/>
    <col collapsed="false" customWidth="true" hidden="true" outlineLevel="0" max="26" min="23" style="4" width="6.7"/>
    <col collapsed="false" customWidth="true" hidden="false" outlineLevel="0" max="28" min="27" style="4" width="6.7"/>
    <col collapsed="false" customWidth="true" hidden="true" outlineLevel="0" max="30" min="29" style="4" width="6.7"/>
    <col collapsed="false" customWidth="false" hidden="false" outlineLevel="0" max="257" min="31" style="4" width="10.7"/>
  </cols>
  <sheetData>
    <row r="1" customFormat="false" ht="16" hidden="false" customHeight="false" outlineLevel="0" collapsed="false">
      <c r="A1" s="25" t="s">
        <v>97</v>
      </c>
    </row>
    <row r="2" customFormat="false" ht="14" hidden="false" customHeight="false" outlineLevel="0" collapsed="false"/>
    <row r="3" customFormat="false" ht="14" hidden="false" customHeight="false" outlineLevel="0" collapsed="false">
      <c r="B3" s="26" t="s">
        <v>23</v>
      </c>
      <c r="C3" s="27" t="s">
        <v>98</v>
      </c>
      <c r="E3" s="28" t="s">
        <v>25</v>
      </c>
      <c r="AA3" s="29" t="s">
        <v>26</v>
      </c>
      <c r="AB3" s="29" t="s">
        <v>27</v>
      </c>
    </row>
    <row r="4" customFormat="false" ht="30" hidden="false" customHeight="true" outlineLevel="0" collapsed="false">
      <c r="B4" s="30" t="s">
        <v>28</v>
      </c>
      <c r="C4" s="31" t="s">
        <v>29</v>
      </c>
      <c r="E4" s="32" t="s">
        <v>30</v>
      </c>
      <c r="M4" s="33" t="s">
        <v>31</v>
      </c>
      <c r="N4" s="33" t="s">
        <v>32</v>
      </c>
      <c r="O4" s="33" t="s">
        <v>33</v>
      </c>
      <c r="P4" s="33" t="s">
        <v>34</v>
      </c>
      <c r="Q4" s="33" t="s">
        <v>35</v>
      </c>
      <c r="R4" s="33" t="s">
        <v>36</v>
      </c>
      <c r="S4" s="33" t="s">
        <v>37</v>
      </c>
      <c r="T4" s="33" t="s">
        <v>38</v>
      </c>
      <c r="U4" s="33" t="s">
        <v>39</v>
      </c>
      <c r="V4" s="33" t="s">
        <v>15</v>
      </c>
      <c r="W4" s="33" t="s">
        <v>40</v>
      </c>
      <c r="X4" s="33" t="s">
        <v>41</v>
      </c>
      <c r="Y4" s="33" t="s">
        <v>42</v>
      </c>
      <c r="Z4" s="33" t="s">
        <v>43</v>
      </c>
      <c r="AA4" s="33" t="s">
        <v>44</v>
      </c>
      <c r="AB4" s="33" t="s">
        <v>45</v>
      </c>
      <c r="AC4" s="33" t="s">
        <v>46</v>
      </c>
      <c r="AD4" s="33" t="s">
        <v>47</v>
      </c>
    </row>
    <row r="5" customFormat="false" ht="14" hidden="false" customHeight="false" outlineLevel="0" collapsed="false">
      <c r="B5" s="30" t="s">
        <v>58</v>
      </c>
      <c r="C5" s="31" t="n">
        <v>0.2</v>
      </c>
      <c r="E5" s="34" t="s">
        <v>59</v>
      </c>
      <c r="F5" s="35" t="s">
        <v>99</v>
      </c>
      <c r="G5" s="34" t="s">
        <v>61</v>
      </c>
      <c r="H5" s="34" t="s">
        <v>62</v>
      </c>
      <c r="I5" s="34" t="s">
        <v>63</v>
      </c>
      <c r="J5" s="34" t="s">
        <v>64</v>
      </c>
      <c r="K5" s="34" t="s">
        <v>65</v>
      </c>
      <c r="M5" s="34" t="n">
        <v>0</v>
      </c>
      <c r="N5" s="36" t="n">
        <v>0</v>
      </c>
      <c r="O5" s="36" t="e">
        <f aca="false">MAX(MIN(N6,SimQ6_Stop),SimQ6_Start)-MAX(MIN(N5,SimQ6_Stop),SimQ6_Start)</f>
        <v>#VALUE!</v>
      </c>
      <c r="P5" s="36" t="s">
        <v>66</v>
      </c>
      <c r="Q5" s="36" t="n">
        <v>0</v>
      </c>
      <c r="R5" s="36" t="n">
        <v>0</v>
      </c>
      <c r="S5" s="36" t="n">
        <v>0</v>
      </c>
      <c r="T5" s="36" t="n">
        <v>0</v>
      </c>
      <c r="U5" s="36" t="n">
        <v>0</v>
      </c>
      <c r="V5" s="36" t="n">
        <v>0</v>
      </c>
      <c r="W5" s="36" t="n">
        <v>1</v>
      </c>
      <c r="X5" s="36" t="e">
        <f aca="false">IF(SimQ6_NextArr&gt;1000,999999,INDEX(SimQ6_TBA,SimQ6_NextArr))</f>
        <v>#VALUE!</v>
      </c>
      <c r="Y5" s="36" t="n">
        <v>0</v>
      </c>
      <c r="Z5" s="36" t="n">
        <v>0</v>
      </c>
      <c r="AA5" s="36" t="n">
        <v>10000</v>
      </c>
      <c r="AB5" s="36" t="e">
        <f aca="false">SimQ6_NextTBA</f>
        <v>#VALUE!</v>
      </c>
      <c r="AC5" s="46" t="e">
        <f aca="false">IF(AND(OR(SimQ6_EName="A",SimQ6_EName="Balk"),SimQ6_Time&gt;=SimQ6_Start,SimQ6_Time&lt;=SimQ6_Stop),1,0)</f>
        <v>#VALUE!</v>
      </c>
      <c r="AD5" s="46" t="e">
        <f aca="false">IF(AND(SimQ6_EName="A",SimQ6_Time&gt;=SimQ6_Start,SimQ6_Time&lt;=SimQ6_Stop),1,0)</f>
        <v>#VALUE!</v>
      </c>
    </row>
    <row r="6" customFormat="false" ht="14" hidden="false" customHeight="false" outlineLevel="0" collapsed="false">
      <c r="B6" s="39" t="s">
        <v>69</v>
      </c>
      <c r="C6" s="40" t="e">
        <f aca="false">([1]!RV_mean,TBA_6)</f>
        <v>#VALUE!</v>
      </c>
      <c r="E6" s="34" t="s">
        <v>70</v>
      </c>
      <c r="F6" s="41" t="s">
        <v>98</v>
      </c>
      <c r="G6" s="34" t="n">
        <v>1</v>
      </c>
      <c r="H6" s="36" t="e">
        <f aca="false">([1]!RV_rand,-$F$11)</f>
        <v>#VALUE!</v>
      </c>
      <c r="I6" s="36" t="e">
        <f aca="false">([1]!RV_rand,-$F$12)</f>
        <v>#VALUE!</v>
      </c>
      <c r="J6" s="36" t="e">
        <f aca="false">MAX(0,([1]!RV_inverse,TBA_6,H6))</f>
        <v>#VALUE!</v>
      </c>
      <c r="K6" s="36" t="e">
        <f aca="false">MAX(0,([1]!RV_inverse,TFS_6,I6))</f>
        <v>#VALUE!</v>
      </c>
      <c r="M6" s="34" t="n">
        <v>1</v>
      </c>
      <c r="N6" s="36" t="e">
        <f aca="false">MIN(AA5:AB5)</f>
        <v>#VALUE!</v>
      </c>
      <c r="O6" s="36" t="e">
        <f aca="false">MAX(MIN(N7,SimQ6_Stop),SimQ6_Start)-MAX(MIN(N6,SimQ6_Stop),SimQ6_Start)</f>
        <v>#VALUE!</v>
      </c>
      <c r="P6" s="36" t="e">
        <f aca="false">MATCH(SimQ6_Time,AA5:AB5,0)</f>
        <v>#VALUE!</v>
      </c>
      <c r="Q6" s="36" t="e">
        <f aca="false">IF(AND(SimQ6_EIndex=2,U5=SimQ6_NMax),"Balk",INDEX(SimQ6_EventNames,SimQ6_EIndex))</f>
        <v>#VALUE!</v>
      </c>
      <c r="R6" s="36" t="n">
        <f aca="false">IF(MIN(S5:S5)&lt;1,MATCH(MIN(S5:S5),S5:S5,0),9999)</f>
        <v>1</v>
      </c>
      <c r="S6" s="36" t="e">
        <f aca="false">IF(AND(SimQ6_EName="A",SimQ6_NextServe=1),S5+1,IF(AND(SimQ6_EIndex=1,V5=0),MAX(S5-1,0),S5))</f>
        <v>#VALUE!</v>
      </c>
      <c r="T6" s="36" t="e">
        <f aca="false">SUM(S6:S6)</f>
        <v>#VALUE!</v>
      </c>
      <c r="U6" s="36" t="e">
        <f aca="false">IF(SimQ6_EName="A",U5+1,IF(SimQ6_EName="S",U5-1,U5))</f>
        <v>#VALUE!</v>
      </c>
      <c r="V6" s="36" t="e">
        <f aca="false">U6-T6</f>
        <v>#VALUE!</v>
      </c>
      <c r="W6" s="36" t="e">
        <f aca="false">IF(OR(SimQ6_EName="A",SimQ6_EName="Balk"),W5+1,W5)</f>
        <v>#VALUE!</v>
      </c>
      <c r="X6" s="36" t="e">
        <f aca="false">IF(SimQ6_NextArr&gt;1000,999999,INDEX(SimQ6_TBA,SimQ6_NextArr))</f>
        <v>#VALUE!</v>
      </c>
      <c r="Y6" s="36" t="e">
        <f aca="false">IF(OR(AND(SimQ6_EName="A",SimQ6_NextServe&lt;9999),(AND(SimQ6_EName="S",V5&gt;0)),SimQ6_EName="Balk"),Y5+1,Y5)</f>
        <v>#VALUE!</v>
      </c>
      <c r="Z6" s="36" t="e">
        <f aca="false">IF(SimQ6_NextServ&gt;1000,999999,INDEX(SimQ6_TFS,SimQ6_NextServ))</f>
        <v>#VALUE!</v>
      </c>
      <c r="AA6" s="36" t="e">
        <f aca="false">IF(AND(SimQ6_EName="A",SimQ6_NextServe=1),SimQ6_NextTFS+SimQ6_Time,IF(AND(SimQ6_EIndex=1,V5&gt;0),SimQ6_NextTFS+SimQ6_Time,IF(AND(SimQ6_EIndex=1,V5=0),100000,AA5)))</f>
        <v>#VALUE!</v>
      </c>
      <c r="AB6" s="36" t="e">
        <f aca="false">IF(OR(SimQ6_EName="A",SimQ6_EName="Balk"),SimQ6_Time+SimQ6_NextTBA,AB5)</f>
        <v>#VALUE!</v>
      </c>
      <c r="AC6" s="46" t="e">
        <f aca="false">IF(AND(OR(SimQ6_EName="A",SimQ6_EName="Balk"),SimQ6_Time&gt;=SimQ6_Start,SimQ6_Time&lt;=SimQ6_Stop),1,0)</f>
        <v>#VALUE!</v>
      </c>
      <c r="AD6" s="46" t="e">
        <f aca="false">IF(AND(SimQ6_EName="A",SimQ6_Time&gt;=SimQ6_Start,SimQ6_Time&lt;=SimQ6_Stop),1,0)</f>
        <v>#VALUE!</v>
      </c>
    </row>
    <row r="7" customFormat="false" ht="15" hidden="false" customHeight="false" outlineLevel="0" collapsed="false">
      <c r="E7" s="34" t="s">
        <v>71</v>
      </c>
      <c r="F7" s="41" t="s">
        <v>100</v>
      </c>
      <c r="G7" s="34" t="n">
        <v>2</v>
      </c>
      <c r="H7" s="36" t="e">
        <f aca="false">([1]!RV_rand,-H6)</f>
        <v>#VALUE!</v>
      </c>
      <c r="I7" s="36" t="e">
        <f aca="false">([1]!RV_rand,-I6)</f>
        <v>#VALUE!</v>
      </c>
      <c r="J7" s="36" t="e">
        <f aca="false">MAX(0,([1]!RV_inverse,TBA_6,H7))</f>
        <v>#VALUE!</v>
      </c>
      <c r="K7" s="36" t="e">
        <f aca="false">MAX(0,([1]!RV_inverse,TFS_6,I7))</f>
        <v>#VALUE!</v>
      </c>
      <c r="M7" s="34" t="n">
        <v>2</v>
      </c>
      <c r="N7" s="36" t="e">
        <f aca="false">MIN(AA6:AB6)</f>
        <v>#VALUE!</v>
      </c>
      <c r="O7" s="36" t="e">
        <f aca="false">MAX(MIN(N8,SimQ6_Stop),SimQ6_Start)-MAX(MIN(N7,SimQ6_Stop),SimQ6_Start)</f>
        <v>#VALUE!</v>
      </c>
      <c r="P7" s="36" t="e">
        <f aca="false">MATCH(SimQ6_Time,AA6:AB6,0)</f>
        <v>#VALUE!</v>
      </c>
      <c r="Q7" s="36" t="e">
        <f aca="false">IF(AND(SimQ6_EIndex=2,U6=SimQ6_NMax),"Balk",INDEX(SimQ6_EventNames,SimQ6_EIndex))</f>
        <v>#VALUE!</v>
      </c>
      <c r="R7" s="36" t="e">
        <f aca="false">IF(MIN(S6:S6)&lt;1,MATCH(MIN(S6:S6),S6:S6,0),9999)</f>
        <v>#VALUE!</v>
      </c>
      <c r="S7" s="36" t="e">
        <f aca="false">IF(AND(SimQ6_EName="A",SimQ6_NextServe=1),S6+1,IF(AND(SimQ6_EIndex=1,V6=0),MAX(S6-1,0),S6))</f>
        <v>#VALUE!</v>
      </c>
      <c r="T7" s="36" t="e">
        <f aca="false">SUM(S7:S7)</f>
        <v>#VALUE!</v>
      </c>
      <c r="U7" s="36" t="e">
        <f aca="false">IF(SimQ6_EName="A",U6+1,IF(SimQ6_EName="S",U6-1,U6))</f>
        <v>#VALUE!</v>
      </c>
      <c r="V7" s="36" t="e">
        <f aca="false">U7-T7</f>
        <v>#VALUE!</v>
      </c>
      <c r="W7" s="36" t="e">
        <f aca="false">IF(OR(SimQ6_EName="A",SimQ6_EName="Balk"),W6+1,W6)</f>
        <v>#VALUE!</v>
      </c>
      <c r="X7" s="36" t="e">
        <f aca="false">IF(SimQ6_NextArr&gt;1000,999999,INDEX(SimQ6_TBA,SimQ6_NextArr))</f>
        <v>#VALUE!</v>
      </c>
      <c r="Y7" s="36" t="e">
        <f aca="false">IF(OR(AND(SimQ6_EName="A",SimQ6_NextServe&lt;9999),(AND(SimQ6_EName="S",V6&gt;0)),SimQ6_EName="Balk"),Y6+1,Y6)</f>
        <v>#VALUE!</v>
      </c>
      <c r="Z7" s="36" t="e">
        <f aca="false">IF(SimQ6_NextServ&gt;1000,999999,INDEX(SimQ6_TFS,SimQ6_NextServ))</f>
        <v>#VALUE!</v>
      </c>
      <c r="AA7" s="36" t="e">
        <f aca="false">IF(AND(SimQ6_EName="A",SimQ6_NextServe=1),SimQ6_NextTFS+SimQ6_Time,IF(AND(SimQ6_EIndex=1,V6&gt;0),SimQ6_NextTFS+SimQ6_Time,IF(AND(SimQ6_EIndex=1,V6=0),100000,AA6)))</f>
        <v>#VALUE!</v>
      </c>
      <c r="AB7" s="36" t="e">
        <f aca="false">IF(OR(SimQ6_EName="A",SimQ6_EName="Balk"),SimQ6_Time+SimQ6_NextTBA,AB6)</f>
        <v>#VALUE!</v>
      </c>
      <c r="AC7" s="46" t="e">
        <f aca="false">IF(AND(OR(SimQ6_EName="A",SimQ6_EName="Balk"),SimQ6_Time&gt;=SimQ6_Start,SimQ6_Time&lt;=SimQ6_Stop),1,0)</f>
        <v>#VALUE!</v>
      </c>
      <c r="AD7" s="46" t="e">
        <f aca="false">IF(AND(SimQ6_EName="A",SimQ6_Time&gt;=SimQ6_Start,SimQ6_Time&lt;=SimQ6_Stop),1,0)</f>
        <v>#VALUE!</v>
      </c>
    </row>
    <row r="8" customFormat="false" ht="14" hidden="false" customHeight="false" outlineLevel="0" collapsed="false">
      <c r="B8" s="26" t="s">
        <v>23</v>
      </c>
      <c r="C8" s="27" t="s">
        <v>100</v>
      </c>
      <c r="E8" s="34" t="s">
        <v>73</v>
      </c>
      <c r="F8" s="41" t="n">
        <v>1</v>
      </c>
      <c r="G8" s="34" t="n">
        <v>3</v>
      </c>
      <c r="H8" s="36" t="e">
        <f aca="false">([1]!RV_rand,-H7)</f>
        <v>#VALUE!</v>
      </c>
      <c r="I8" s="36" t="e">
        <f aca="false">([1]!RV_rand,-I7)</f>
        <v>#VALUE!</v>
      </c>
      <c r="J8" s="36" t="e">
        <f aca="false">MAX(0,([1]!RV_inverse,TBA_6,H8))</f>
        <v>#VALUE!</v>
      </c>
      <c r="K8" s="36" t="e">
        <f aca="false">MAX(0,([1]!RV_inverse,TFS_6,I8))</f>
        <v>#VALUE!</v>
      </c>
      <c r="M8" s="34" t="n">
        <v>3</v>
      </c>
      <c r="N8" s="36" t="e">
        <f aca="false">MIN(AA7:AB7)</f>
        <v>#VALUE!</v>
      </c>
      <c r="O8" s="36" t="e">
        <f aca="false">MAX(MIN(N9,SimQ6_Stop),SimQ6_Start)-MAX(MIN(N8,SimQ6_Stop),SimQ6_Start)</f>
        <v>#VALUE!</v>
      </c>
      <c r="P8" s="36" t="e">
        <f aca="false">MATCH(SimQ6_Time,AA7:AB7,0)</f>
        <v>#VALUE!</v>
      </c>
      <c r="Q8" s="36" t="e">
        <f aca="false">IF(AND(SimQ6_EIndex=2,U7=SimQ6_NMax),"Balk",INDEX(SimQ6_EventNames,SimQ6_EIndex))</f>
        <v>#VALUE!</v>
      </c>
      <c r="R8" s="36" t="e">
        <f aca="false">IF(MIN(S7:S7)&lt;1,MATCH(MIN(S7:S7),S7:S7,0),9999)</f>
        <v>#VALUE!</v>
      </c>
      <c r="S8" s="36" t="e">
        <f aca="false">IF(AND(SimQ6_EName="A",SimQ6_NextServe=1),S7+1,IF(AND(SimQ6_EIndex=1,V7=0),MAX(S7-1,0),S7))</f>
        <v>#VALUE!</v>
      </c>
      <c r="T8" s="36" t="e">
        <f aca="false">SUM(S8:S8)</f>
        <v>#VALUE!</v>
      </c>
      <c r="U8" s="36" t="e">
        <f aca="false">IF(SimQ6_EName="A",U7+1,IF(SimQ6_EName="S",U7-1,U7))</f>
        <v>#VALUE!</v>
      </c>
      <c r="V8" s="36" t="e">
        <f aca="false">U8-T8</f>
        <v>#VALUE!</v>
      </c>
      <c r="W8" s="36" t="e">
        <f aca="false">IF(OR(SimQ6_EName="A",SimQ6_EName="Balk"),W7+1,W7)</f>
        <v>#VALUE!</v>
      </c>
      <c r="X8" s="36" t="e">
        <f aca="false">IF(SimQ6_NextArr&gt;1000,999999,INDEX(SimQ6_TBA,SimQ6_NextArr))</f>
        <v>#VALUE!</v>
      </c>
      <c r="Y8" s="36" t="e">
        <f aca="false">IF(OR(AND(SimQ6_EName="A",SimQ6_NextServe&lt;9999),(AND(SimQ6_EName="S",V7&gt;0)),SimQ6_EName="Balk"),Y7+1,Y7)</f>
        <v>#VALUE!</v>
      </c>
      <c r="Z8" s="36" t="e">
        <f aca="false">IF(SimQ6_NextServ&gt;1000,999999,INDEX(SimQ6_TFS,SimQ6_NextServ))</f>
        <v>#VALUE!</v>
      </c>
      <c r="AA8" s="36" t="e">
        <f aca="false">IF(AND(SimQ6_EName="A",SimQ6_NextServe=1),SimQ6_NextTFS+SimQ6_Time,IF(AND(SimQ6_EIndex=1,V7&gt;0),SimQ6_NextTFS+SimQ6_Time,IF(AND(SimQ6_EIndex=1,V7=0),100000,AA7)))</f>
        <v>#VALUE!</v>
      </c>
      <c r="AB8" s="36" t="e">
        <f aca="false">IF(OR(SimQ6_EName="A",SimQ6_EName="Balk"),SimQ6_Time+SimQ6_NextTBA,AB7)</f>
        <v>#VALUE!</v>
      </c>
      <c r="AC8" s="46" t="e">
        <f aca="false">IF(AND(OR(SimQ6_EName="A",SimQ6_EName="Balk"),SimQ6_Time&gt;=SimQ6_Start,SimQ6_Time&lt;=SimQ6_Stop),1,0)</f>
        <v>#VALUE!</v>
      </c>
      <c r="AD8" s="46" t="e">
        <f aca="false">IF(AND(SimQ6_EName="A",SimQ6_Time&gt;=SimQ6_Start,SimQ6_Time&lt;=SimQ6_Stop),1,0)</f>
        <v>#VALUE!</v>
      </c>
    </row>
    <row r="9" customFormat="false" ht="13" hidden="false" customHeight="false" outlineLevel="0" collapsed="false">
      <c r="B9" s="30" t="s">
        <v>28</v>
      </c>
      <c r="C9" s="31" t="s">
        <v>29</v>
      </c>
      <c r="E9" s="34" t="s">
        <v>74</v>
      </c>
      <c r="F9" s="43" t="n">
        <v>2</v>
      </c>
      <c r="G9" s="34" t="n">
        <v>4</v>
      </c>
      <c r="H9" s="36" t="e">
        <f aca="false">([1]!RV_rand,-H8)</f>
        <v>#VALUE!</v>
      </c>
      <c r="I9" s="36" t="e">
        <f aca="false">([1]!RV_rand,-I8)</f>
        <v>#VALUE!</v>
      </c>
      <c r="J9" s="36" t="e">
        <f aca="false">MAX(0,([1]!RV_inverse,TBA_6,H9))</f>
        <v>#VALUE!</v>
      </c>
      <c r="K9" s="36" t="e">
        <f aca="false">MAX(0,([1]!RV_inverse,TFS_6,I9))</f>
        <v>#VALUE!</v>
      </c>
      <c r="M9" s="34" t="n">
        <v>4</v>
      </c>
      <c r="N9" s="36" t="e">
        <f aca="false">MIN(AA8:AB8)</f>
        <v>#VALUE!</v>
      </c>
      <c r="O9" s="36" t="e">
        <f aca="false">MAX(MIN(N10,SimQ6_Stop),SimQ6_Start)-MAX(MIN(N9,SimQ6_Stop),SimQ6_Start)</f>
        <v>#VALUE!</v>
      </c>
      <c r="P9" s="36" t="e">
        <f aca="false">MATCH(SimQ6_Time,AA8:AB8,0)</f>
        <v>#VALUE!</v>
      </c>
      <c r="Q9" s="36" t="e">
        <f aca="false">IF(AND(SimQ6_EIndex=2,U8=SimQ6_NMax),"Balk",INDEX(SimQ6_EventNames,SimQ6_EIndex))</f>
        <v>#VALUE!</v>
      </c>
      <c r="R9" s="36" t="e">
        <f aca="false">IF(MIN(S8:S8)&lt;1,MATCH(MIN(S8:S8),S8:S8,0),9999)</f>
        <v>#VALUE!</v>
      </c>
      <c r="S9" s="36" t="e">
        <f aca="false">IF(AND(SimQ6_EName="A",SimQ6_NextServe=1),S8+1,IF(AND(SimQ6_EIndex=1,V8=0),MAX(S8-1,0),S8))</f>
        <v>#VALUE!</v>
      </c>
      <c r="T9" s="36" t="e">
        <f aca="false">SUM(S9:S9)</f>
        <v>#VALUE!</v>
      </c>
      <c r="U9" s="36" t="e">
        <f aca="false">IF(SimQ6_EName="A",U8+1,IF(SimQ6_EName="S",U8-1,U8))</f>
        <v>#VALUE!</v>
      </c>
      <c r="V9" s="36" t="e">
        <f aca="false">U9-T9</f>
        <v>#VALUE!</v>
      </c>
      <c r="W9" s="36" t="e">
        <f aca="false">IF(OR(SimQ6_EName="A",SimQ6_EName="Balk"),W8+1,W8)</f>
        <v>#VALUE!</v>
      </c>
      <c r="X9" s="36" t="e">
        <f aca="false">IF(SimQ6_NextArr&gt;1000,999999,INDEX(SimQ6_TBA,SimQ6_NextArr))</f>
        <v>#VALUE!</v>
      </c>
      <c r="Y9" s="36" t="e">
        <f aca="false">IF(OR(AND(SimQ6_EName="A",SimQ6_NextServe&lt;9999),(AND(SimQ6_EName="S",V8&gt;0)),SimQ6_EName="Balk"),Y8+1,Y8)</f>
        <v>#VALUE!</v>
      </c>
      <c r="Z9" s="36" t="e">
        <f aca="false">IF(SimQ6_NextServ&gt;1000,999999,INDEX(SimQ6_TFS,SimQ6_NextServ))</f>
        <v>#VALUE!</v>
      </c>
      <c r="AA9" s="36" t="e">
        <f aca="false">IF(AND(SimQ6_EName="A",SimQ6_NextServe=1),SimQ6_NextTFS+SimQ6_Time,IF(AND(SimQ6_EIndex=1,V8&gt;0),SimQ6_NextTFS+SimQ6_Time,IF(AND(SimQ6_EIndex=1,V8=0),100000,AA8)))</f>
        <v>#VALUE!</v>
      </c>
      <c r="AB9" s="36" t="e">
        <f aca="false">IF(OR(SimQ6_EName="A",SimQ6_EName="Balk"),SimQ6_Time+SimQ6_NextTBA,AB8)</f>
        <v>#VALUE!</v>
      </c>
      <c r="AC9" s="46" t="e">
        <f aca="false">IF(AND(OR(SimQ6_EName="A",SimQ6_EName="Balk"),SimQ6_Time&gt;=SimQ6_Start,SimQ6_Time&lt;=SimQ6_Stop),1,0)</f>
        <v>#VALUE!</v>
      </c>
      <c r="AD9" s="46" t="e">
        <f aca="false">IF(AND(SimQ6_EName="A",SimQ6_Time&gt;=SimQ6_Start,SimQ6_Time&lt;=SimQ6_Stop),1,0)</f>
        <v>#VALUE!</v>
      </c>
    </row>
    <row r="10" customFormat="false" ht="13" hidden="false" customHeight="false" outlineLevel="0" collapsed="false">
      <c r="B10" s="30" t="s">
        <v>58</v>
      </c>
      <c r="C10" s="31" t="n">
        <v>0.25</v>
      </c>
      <c r="E10" s="34" t="s">
        <v>76</v>
      </c>
      <c r="F10" s="41" t="e">
        <f aca="false">([2]!QS_type,SimQ6_NServ,SimQ6_NMax)</f>
        <v>#VALUE!</v>
      </c>
      <c r="G10" s="34" t="n">
        <v>5</v>
      </c>
      <c r="H10" s="36" t="e">
        <f aca="false">([1]!RV_rand,-H9)</f>
        <v>#VALUE!</v>
      </c>
      <c r="I10" s="36" t="e">
        <f aca="false">([1]!RV_rand,-I9)</f>
        <v>#VALUE!</v>
      </c>
      <c r="J10" s="36" t="e">
        <f aca="false">MAX(0,([1]!RV_inverse,TBA_6,H10))</f>
        <v>#VALUE!</v>
      </c>
      <c r="K10" s="36" t="e">
        <f aca="false">MAX(0,([1]!RV_inverse,TFS_6,I10))</f>
        <v>#VALUE!</v>
      </c>
      <c r="M10" s="34" t="n">
        <v>5</v>
      </c>
      <c r="N10" s="36" t="e">
        <f aca="false">MIN(AA9:AB9)</f>
        <v>#VALUE!</v>
      </c>
      <c r="O10" s="36" t="e">
        <f aca="false">MAX(MIN(N11,SimQ6_Stop),SimQ6_Start)-MAX(MIN(N10,SimQ6_Stop),SimQ6_Start)</f>
        <v>#VALUE!</v>
      </c>
      <c r="P10" s="36" t="e">
        <f aca="false">MATCH(SimQ6_Time,AA9:AB9,0)</f>
        <v>#VALUE!</v>
      </c>
      <c r="Q10" s="36" t="e">
        <f aca="false">IF(AND(SimQ6_EIndex=2,U9=SimQ6_NMax),"Balk",INDEX(SimQ6_EventNames,SimQ6_EIndex))</f>
        <v>#VALUE!</v>
      </c>
      <c r="R10" s="36" t="e">
        <f aca="false">IF(MIN(S9:S9)&lt;1,MATCH(MIN(S9:S9),S9:S9,0),9999)</f>
        <v>#VALUE!</v>
      </c>
      <c r="S10" s="36" t="e">
        <f aca="false">IF(AND(SimQ6_EName="A",SimQ6_NextServe=1),S9+1,IF(AND(SimQ6_EIndex=1,V9=0),MAX(S9-1,0),S9))</f>
        <v>#VALUE!</v>
      </c>
      <c r="T10" s="36" t="e">
        <f aca="false">SUM(S10:S10)</f>
        <v>#VALUE!</v>
      </c>
      <c r="U10" s="36" t="e">
        <f aca="false">IF(SimQ6_EName="A",U9+1,IF(SimQ6_EName="S",U9-1,U9))</f>
        <v>#VALUE!</v>
      </c>
      <c r="V10" s="36" t="e">
        <f aca="false">U10-T10</f>
        <v>#VALUE!</v>
      </c>
      <c r="W10" s="36" t="e">
        <f aca="false">IF(OR(SimQ6_EName="A",SimQ6_EName="Balk"),W9+1,W9)</f>
        <v>#VALUE!</v>
      </c>
      <c r="X10" s="36" t="e">
        <f aca="false">IF(SimQ6_NextArr&gt;1000,999999,INDEX(SimQ6_TBA,SimQ6_NextArr))</f>
        <v>#VALUE!</v>
      </c>
      <c r="Y10" s="36" t="e">
        <f aca="false">IF(OR(AND(SimQ6_EName="A",SimQ6_NextServe&lt;9999),(AND(SimQ6_EName="S",V9&gt;0)),SimQ6_EName="Balk"),Y9+1,Y9)</f>
        <v>#VALUE!</v>
      </c>
      <c r="Z10" s="36" t="e">
        <f aca="false">IF(SimQ6_NextServ&gt;1000,999999,INDEX(SimQ6_TFS,SimQ6_NextServ))</f>
        <v>#VALUE!</v>
      </c>
      <c r="AA10" s="36" t="e">
        <f aca="false">IF(AND(SimQ6_EName="A",SimQ6_NextServe=1),SimQ6_NextTFS+SimQ6_Time,IF(AND(SimQ6_EIndex=1,V9&gt;0),SimQ6_NextTFS+SimQ6_Time,IF(AND(SimQ6_EIndex=1,V9=0),100000,AA9)))</f>
        <v>#VALUE!</v>
      </c>
      <c r="AB10" s="36" t="e">
        <f aca="false">IF(OR(SimQ6_EName="A",SimQ6_EName="Balk"),SimQ6_Time+SimQ6_NextTBA,AB9)</f>
        <v>#VALUE!</v>
      </c>
      <c r="AC10" s="46" t="e">
        <f aca="false">IF(AND(OR(SimQ6_EName="A",SimQ6_EName="Balk"),SimQ6_Time&gt;=SimQ6_Start,SimQ6_Time&lt;=SimQ6_Stop),1,0)</f>
        <v>#VALUE!</v>
      </c>
      <c r="AD10" s="46" t="e">
        <f aca="false">IF(AND(SimQ6_EName="A",SimQ6_Time&gt;=SimQ6_Start,SimQ6_Time&lt;=SimQ6_Stop),1,0)</f>
        <v>#VALUE!</v>
      </c>
    </row>
    <row r="11" customFormat="false" ht="14" hidden="false" customHeight="false" outlineLevel="0" collapsed="false">
      <c r="B11" s="39" t="s">
        <v>69</v>
      </c>
      <c r="C11" s="40" t="e">
        <f aca="false">([1]!RV_mean,TFS_6)</f>
        <v>#VALUE!</v>
      </c>
      <c r="E11" s="34" t="s">
        <v>77</v>
      </c>
      <c r="F11" s="43" t="n">
        <v>2</v>
      </c>
      <c r="G11" s="34" t="n">
        <v>6</v>
      </c>
      <c r="H11" s="36" t="e">
        <f aca="false">([1]!RV_rand,-H10)</f>
        <v>#VALUE!</v>
      </c>
      <c r="I11" s="36" t="e">
        <f aca="false">([1]!RV_rand,-I10)</f>
        <v>#VALUE!</v>
      </c>
      <c r="J11" s="36" t="e">
        <f aca="false">MAX(0,([1]!RV_inverse,TBA_6,H11))</f>
        <v>#VALUE!</v>
      </c>
      <c r="K11" s="36" t="e">
        <f aca="false">MAX(0,([1]!RV_inverse,TFS_6,I11))</f>
        <v>#VALUE!</v>
      </c>
      <c r="M11" s="34" t="n">
        <v>6</v>
      </c>
      <c r="N11" s="36" t="e">
        <f aca="false">MIN(AA10:AB10)</f>
        <v>#VALUE!</v>
      </c>
      <c r="O11" s="36" t="e">
        <f aca="false">MAX(MIN(N12,SimQ6_Stop),SimQ6_Start)-MAX(MIN(N11,SimQ6_Stop),SimQ6_Start)</f>
        <v>#VALUE!</v>
      </c>
      <c r="P11" s="36" t="e">
        <f aca="false">MATCH(SimQ6_Time,AA10:AB10,0)</f>
        <v>#VALUE!</v>
      </c>
      <c r="Q11" s="36" t="e">
        <f aca="false">IF(AND(SimQ6_EIndex=2,U10=SimQ6_NMax),"Balk",INDEX(SimQ6_EventNames,SimQ6_EIndex))</f>
        <v>#VALUE!</v>
      </c>
      <c r="R11" s="36" t="e">
        <f aca="false">IF(MIN(S10:S10)&lt;1,MATCH(MIN(S10:S10),S10:S10,0),9999)</f>
        <v>#VALUE!</v>
      </c>
      <c r="S11" s="36" t="e">
        <f aca="false">IF(AND(SimQ6_EName="A",SimQ6_NextServe=1),S10+1,IF(AND(SimQ6_EIndex=1,V10=0),MAX(S10-1,0),S10))</f>
        <v>#VALUE!</v>
      </c>
      <c r="T11" s="36" t="e">
        <f aca="false">SUM(S11:S11)</f>
        <v>#VALUE!</v>
      </c>
      <c r="U11" s="36" t="e">
        <f aca="false">IF(SimQ6_EName="A",U10+1,IF(SimQ6_EName="S",U10-1,U10))</f>
        <v>#VALUE!</v>
      </c>
      <c r="V11" s="36" t="e">
        <f aca="false">U11-T11</f>
        <v>#VALUE!</v>
      </c>
      <c r="W11" s="36" t="e">
        <f aca="false">IF(OR(SimQ6_EName="A",SimQ6_EName="Balk"),W10+1,W10)</f>
        <v>#VALUE!</v>
      </c>
      <c r="X11" s="36" t="e">
        <f aca="false">IF(SimQ6_NextArr&gt;1000,999999,INDEX(SimQ6_TBA,SimQ6_NextArr))</f>
        <v>#VALUE!</v>
      </c>
      <c r="Y11" s="36" t="e">
        <f aca="false">IF(OR(AND(SimQ6_EName="A",SimQ6_NextServe&lt;9999),(AND(SimQ6_EName="S",V10&gt;0)),SimQ6_EName="Balk"),Y10+1,Y10)</f>
        <v>#VALUE!</v>
      </c>
      <c r="Z11" s="36" t="e">
        <f aca="false">IF(SimQ6_NextServ&gt;1000,999999,INDEX(SimQ6_TFS,SimQ6_NextServ))</f>
        <v>#VALUE!</v>
      </c>
      <c r="AA11" s="36" t="e">
        <f aca="false">IF(AND(SimQ6_EName="A",SimQ6_NextServe=1),SimQ6_NextTFS+SimQ6_Time,IF(AND(SimQ6_EIndex=1,V10&gt;0),SimQ6_NextTFS+SimQ6_Time,IF(AND(SimQ6_EIndex=1,V10=0),100000,AA10)))</f>
        <v>#VALUE!</v>
      </c>
      <c r="AB11" s="36" t="e">
        <f aca="false">IF(OR(SimQ6_EName="A",SimQ6_EName="Balk"),SimQ6_Time+SimQ6_NextTBA,AB10)</f>
        <v>#VALUE!</v>
      </c>
      <c r="AC11" s="46" t="e">
        <f aca="false">IF(AND(OR(SimQ6_EName="A",SimQ6_EName="Balk"),SimQ6_Time&gt;=SimQ6_Start,SimQ6_Time&lt;=SimQ6_Stop),1,0)</f>
        <v>#VALUE!</v>
      </c>
      <c r="AD11" s="46" t="e">
        <f aca="false">IF(AND(SimQ6_EName="A",SimQ6_Time&gt;=SimQ6_Start,SimQ6_Time&lt;=SimQ6_Stop),1,0)</f>
        <v>#VALUE!</v>
      </c>
    </row>
    <row r="12" customFormat="false" ht="14" hidden="false" customHeight="false" outlineLevel="0" collapsed="false">
      <c r="E12" s="34" t="s">
        <v>78</v>
      </c>
      <c r="F12" s="43" t="n">
        <v>10</v>
      </c>
      <c r="G12" s="34" t="n">
        <v>7</v>
      </c>
      <c r="H12" s="36" t="e">
        <f aca="false">([1]!RV_rand,-H11)</f>
        <v>#VALUE!</v>
      </c>
      <c r="I12" s="36" t="e">
        <f aca="false">([1]!RV_rand,-I11)</f>
        <v>#VALUE!</v>
      </c>
      <c r="J12" s="36" t="e">
        <f aca="false">MAX(0,([1]!RV_inverse,TBA_6,H12))</f>
        <v>#VALUE!</v>
      </c>
      <c r="K12" s="36" t="e">
        <f aca="false">MAX(0,([1]!RV_inverse,TFS_6,I12))</f>
        <v>#VALUE!</v>
      </c>
      <c r="M12" s="34" t="n">
        <v>7</v>
      </c>
      <c r="N12" s="36" t="e">
        <f aca="false">MIN(AA11:AB11)</f>
        <v>#VALUE!</v>
      </c>
      <c r="O12" s="36" t="e">
        <f aca="false">MAX(MIN(N13,SimQ6_Stop),SimQ6_Start)-MAX(MIN(N12,SimQ6_Stop),SimQ6_Start)</f>
        <v>#VALUE!</v>
      </c>
      <c r="P12" s="36" t="e">
        <f aca="false">MATCH(SimQ6_Time,AA11:AB11,0)</f>
        <v>#VALUE!</v>
      </c>
      <c r="Q12" s="36" t="e">
        <f aca="false">IF(AND(SimQ6_EIndex=2,U11=SimQ6_NMax),"Balk",INDEX(SimQ6_EventNames,SimQ6_EIndex))</f>
        <v>#VALUE!</v>
      </c>
      <c r="R12" s="36" t="e">
        <f aca="false">IF(MIN(S11:S11)&lt;1,MATCH(MIN(S11:S11),S11:S11,0),9999)</f>
        <v>#VALUE!</v>
      </c>
      <c r="S12" s="36" t="e">
        <f aca="false">IF(AND(SimQ6_EName="A",SimQ6_NextServe=1),S11+1,IF(AND(SimQ6_EIndex=1,V11=0),MAX(S11-1,0),S11))</f>
        <v>#VALUE!</v>
      </c>
      <c r="T12" s="36" t="e">
        <f aca="false">SUM(S12:S12)</f>
        <v>#VALUE!</v>
      </c>
      <c r="U12" s="36" t="e">
        <f aca="false">IF(SimQ6_EName="A",U11+1,IF(SimQ6_EName="S",U11-1,U11))</f>
        <v>#VALUE!</v>
      </c>
      <c r="V12" s="36" t="e">
        <f aca="false">U12-T12</f>
        <v>#VALUE!</v>
      </c>
      <c r="W12" s="36" t="e">
        <f aca="false">IF(OR(SimQ6_EName="A",SimQ6_EName="Balk"),W11+1,W11)</f>
        <v>#VALUE!</v>
      </c>
      <c r="X12" s="36" t="e">
        <f aca="false">IF(SimQ6_NextArr&gt;1000,999999,INDEX(SimQ6_TBA,SimQ6_NextArr))</f>
        <v>#VALUE!</v>
      </c>
      <c r="Y12" s="36" t="e">
        <f aca="false">IF(OR(AND(SimQ6_EName="A",SimQ6_NextServe&lt;9999),(AND(SimQ6_EName="S",V11&gt;0)),SimQ6_EName="Balk"),Y11+1,Y11)</f>
        <v>#VALUE!</v>
      </c>
      <c r="Z12" s="36" t="e">
        <f aca="false">IF(SimQ6_NextServ&gt;1000,999999,INDEX(SimQ6_TFS,SimQ6_NextServ))</f>
        <v>#VALUE!</v>
      </c>
      <c r="AA12" s="36" t="e">
        <f aca="false">IF(AND(SimQ6_EName="A",SimQ6_NextServe=1),SimQ6_NextTFS+SimQ6_Time,IF(AND(SimQ6_EIndex=1,V11&gt;0),SimQ6_NextTFS+SimQ6_Time,IF(AND(SimQ6_EIndex=1,V11=0),100000,AA11)))</f>
        <v>#VALUE!</v>
      </c>
      <c r="AB12" s="36" t="e">
        <f aca="false">IF(OR(SimQ6_EName="A",SimQ6_EName="Balk"),SimQ6_Time+SimQ6_NextTBA,AB11)</f>
        <v>#VALUE!</v>
      </c>
      <c r="AC12" s="46" t="e">
        <f aca="false">IF(AND(OR(SimQ6_EName="A",SimQ6_EName="Balk"),SimQ6_Time&gt;=SimQ6_Start,SimQ6_Time&lt;=SimQ6_Stop),1,0)</f>
        <v>#VALUE!</v>
      </c>
      <c r="AD12" s="46" t="e">
        <f aca="false">IF(AND(SimQ6_EName="A",SimQ6_Time&gt;=SimQ6_Start,SimQ6_Time&lt;=SimQ6_Stop),1,0)</f>
        <v>#VALUE!</v>
      </c>
    </row>
    <row r="13" customFormat="false" ht="13" hidden="false" customHeight="false" outlineLevel="0" collapsed="false">
      <c r="E13" s="34" t="s">
        <v>79</v>
      </c>
      <c r="F13" s="41" t="n">
        <v>1000</v>
      </c>
      <c r="G13" s="34" t="n">
        <v>8</v>
      </c>
      <c r="H13" s="36" t="e">
        <f aca="false">([1]!RV_rand,-H12)</f>
        <v>#VALUE!</v>
      </c>
      <c r="I13" s="36" t="e">
        <f aca="false">([1]!RV_rand,-I12)</f>
        <v>#VALUE!</v>
      </c>
      <c r="J13" s="36" t="e">
        <f aca="false">MAX(0,([1]!RV_inverse,TBA_6,H13))</f>
        <v>#VALUE!</v>
      </c>
      <c r="K13" s="36" t="e">
        <f aca="false">MAX(0,([1]!RV_inverse,TFS_6,I13))</f>
        <v>#VALUE!</v>
      </c>
      <c r="M13" s="34" t="n">
        <v>8</v>
      </c>
      <c r="N13" s="36" t="e">
        <f aca="false">MIN(AA12:AB12)</f>
        <v>#VALUE!</v>
      </c>
      <c r="O13" s="36" t="e">
        <f aca="false">MAX(MIN(N14,SimQ6_Stop),SimQ6_Start)-MAX(MIN(N13,SimQ6_Stop),SimQ6_Start)</f>
        <v>#VALUE!</v>
      </c>
      <c r="P13" s="36" t="e">
        <f aca="false">MATCH(SimQ6_Time,AA12:AB12,0)</f>
        <v>#VALUE!</v>
      </c>
      <c r="Q13" s="36" t="e">
        <f aca="false">IF(AND(SimQ6_EIndex=2,U12=SimQ6_NMax),"Balk",INDEX(SimQ6_EventNames,SimQ6_EIndex))</f>
        <v>#VALUE!</v>
      </c>
      <c r="R13" s="36" t="e">
        <f aca="false">IF(MIN(S12:S12)&lt;1,MATCH(MIN(S12:S12),S12:S12,0),9999)</f>
        <v>#VALUE!</v>
      </c>
      <c r="S13" s="36" t="e">
        <f aca="false">IF(AND(SimQ6_EName="A",SimQ6_NextServe=1),S12+1,IF(AND(SimQ6_EIndex=1,V12=0),MAX(S12-1,0),S12))</f>
        <v>#VALUE!</v>
      </c>
      <c r="T13" s="36" t="e">
        <f aca="false">SUM(S13:S13)</f>
        <v>#VALUE!</v>
      </c>
      <c r="U13" s="36" t="e">
        <f aca="false">IF(SimQ6_EName="A",U12+1,IF(SimQ6_EName="S",U12-1,U12))</f>
        <v>#VALUE!</v>
      </c>
      <c r="V13" s="36" t="e">
        <f aca="false">U13-T13</f>
        <v>#VALUE!</v>
      </c>
      <c r="W13" s="36" t="e">
        <f aca="false">IF(OR(SimQ6_EName="A",SimQ6_EName="Balk"),W12+1,W12)</f>
        <v>#VALUE!</v>
      </c>
      <c r="X13" s="36" t="e">
        <f aca="false">IF(SimQ6_NextArr&gt;1000,999999,INDEX(SimQ6_TBA,SimQ6_NextArr))</f>
        <v>#VALUE!</v>
      </c>
      <c r="Y13" s="36" t="e">
        <f aca="false">IF(OR(AND(SimQ6_EName="A",SimQ6_NextServe&lt;9999),(AND(SimQ6_EName="S",V12&gt;0)),SimQ6_EName="Balk"),Y12+1,Y12)</f>
        <v>#VALUE!</v>
      </c>
      <c r="Z13" s="36" t="e">
        <f aca="false">IF(SimQ6_NextServ&gt;1000,999999,INDEX(SimQ6_TFS,SimQ6_NextServ))</f>
        <v>#VALUE!</v>
      </c>
      <c r="AA13" s="36" t="e">
        <f aca="false">IF(AND(SimQ6_EName="A",SimQ6_NextServe=1),SimQ6_NextTFS+SimQ6_Time,IF(AND(SimQ6_EIndex=1,V12&gt;0),SimQ6_NextTFS+SimQ6_Time,IF(AND(SimQ6_EIndex=1,V12=0),100000,AA12)))</f>
        <v>#VALUE!</v>
      </c>
      <c r="AB13" s="36" t="e">
        <f aca="false">IF(OR(SimQ6_EName="A",SimQ6_EName="Balk"),SimQ6_Time+SimQ6_NextTBA,AB12)</f>
        <v>#VALUE!</v>
      </c>
      <c r="AC13" s="46" t="e">
        <f aca="false">IF(AND(OR(SimQ6_EName="A",SimQ6_EName="Balk"),SimQ6_Time&gt;=SimQ6_Start,SimQ6_Time&lt;=SimQ6_Stop),1,0)</f>
        <v>#VALUE!</v>
      </c>
      <c r="AD13" s="46" t="e">
        <f aca="false">IF(AND(SimQ6_EName="A",SimQ6_Time&gt;=SimQ6_Start,SimQ6_Time&lt;=SimQ6_Stop),1,0)</f>
        <v>#VALUE!</v>
      </c>
    </row>
    <row r="14" customFormat="false" ht="13" hidden="false" customHeight="false" outlineLevel="0" collapsed="false">
      <c r="E14" s="34" t="s">
        <v>80</v>
      </c>
      <c r="F14" s="44" t="n">
        <v>0</v>
      </c>
      <c r="G14" s="34" t="n">
        <v>9</v>
      </c>
      <c r="H14" s="36" t="e">
        <f aca="false">([1]!RV_rand,-H13)</f>
        <v>#VALUE!</v>
      </c>
      <c r="I14" s="36" t="e">
        <f aca="false">([1]!RV_rand,-I13)</f>
        <v>#VALUE!</v>
      </c>
      <c r="J14" s="36" t="e">
        <f aca="false">MAX(0,([1]!RV_inverse,TBA_6,H14))</f>
        <v>#VALUE!</v>
      </c>
      <c r="K14" s="36" t="e">
        <f aca="false">MAX(0,([1]!RV_inverse,TFS_6,I14))</f>
        <v>#VALUE!</v>
      </c>
      <c r="M14" s="34" t="n">
        <v>9</v>
      </c>
      <c r="N14" s="36" t="e">
        <f aca="false">MIN(AA13:AB13)</f>
        <v>#VALUE!</v>
      </c>
      <c r="O14" s="36" t="e">
        <f aca="false">MAX(MIN(N15,SimQ6_Stop),SimQ6_Start)-MAX(MIN(N14,SimQ6_Stop),SimQ6_Start)</f>
        <v>#VALUE!</v>
      </c>
      <c r="P14" s="36" t="e">
        <f aca="false">MATCH(SimQ6_Time,AA13:AB13,0)</f>
        <v>#VALUE!</v>
      </c>
      <c r="Q14" s="36" t="e">
        <f aca="false">IF(AND(SimQ6_EIndex=2,U13=SimQ6_NMax),"Balk",INDEX(SimQ6_EventNames,SimQ6_EIndex))</f>
        <v>#VALUE!</v>
      </c>
      <c r="R14" s="36" t="e">
        <f aca="false">IF(MIN(S13:S13)&lt;1,MATCH(MIN(S13:S13),S13:S13,0),9999)</f>
        <v>#VALUE!</v>
      </c>
      <c r="S14" s="36" t="e">
        <f aca="false">IF(AND(SimQ6_EName="A",SimQ6_NextServe=1),S13+1,IF(AND(SimQ6_EIndex=1,V13=0),MAX(S13-1,0),S13))</f>
        <v>#VALUE!</v>
      </c>
      <c r="T14" s="36" t="e">
        <f aca="false">SUM(S14:S14)</f>
        <v>#VALUE!</v>
      </c>
      <c r="U14" s="36" t="e">
        <f aca="false">IF(SimQ6_EName="A",U13+1,IF(SimQ6_EName="S",U13-1,U13))</f>
        <v>#VALUE!</v>
      </c>
      <c r="V14" s="36" t="e">
        <f aca="false">U14-T14</f>
        <v>#VALUE!</v>
      </c>
      <c r="W14" s="36" t="e">
        <f aca="false">IF(OR(SimQ6_EName="A",SimQ6_EName="Balk"),W13+1,W13)</f>
        <v>#VALUE!</v>
      </c>
      <c r="X14" s="36" t="e">
        <f aca="false">IF(SimQ6_NextArr&gt;1000,999999,INDEX(SimQ6_TBA,SimQ6_NextArr))</f>
        <v>#VALUE!</v>
      </c>
      <c r="Y14" s="36" t="e">
        <f aca="false">IF(OR(AND(SimQ6_EName="A",SimQ6_NextServe&lt;9999),(AND(SimQ6_EName="S",V13&gt;0)),SimQ6_EName="Balk"),Y13+1,Y13)</f>
        <v>#VALUE!</v>
      </c>
      <c r="Z14" s="36" t="e">
        <f aca="false">IF(SimQ6_NextServ&gt;1000,999999,INDEX(SimQ6_TFS,SimQ6_NextServ))</f>
        <v>#VALUE!</v>
      </c>
      <c r="AA14" s="36" t="e">
        <f aca="false">IF(AND(SimQ6_EName="A",SimQ6_NextServe=1),SimQ6_NextTFS+SimQ6_Time,IF(AND(SimQ6_EIndex=1,V13&gt;0),SimQ6_NextTFS+SimQ6_Time,IF(AND(SimQ6_EIndex=1,V13=0),100000,AA13)))</f>
        <v>#VALUE!</v>
      </c>
      <c r="AB14" s="36" t="e">
        <f aca="false">IF(OR(SimQ6_EName="A",SimQ6_EName="Balk"),SimQ6_Time+SimQ6_NextTBA,AB13)</f>
        <v>#VALUE!</v>
      </c>
      <c r="AC14" s="46" t="e">
        <f aca="false">IF(AND(OR(SimQ6_EName="A",SimQ6_EName="Balk"),SimQ6_Time&gt;=SimQ6_Start,SimQ6_Time&lt;=SimQ6_Stop),1,0)</f>
        <v>#VALUE!</v>
      </c>
      <c r="AD14" s="46" t="e">
        <f aca="false">IF(AND(SimQ6_EName="A",SimQ6_Time&gt;=SimQ6_Start,SimQ6_Time&lt;=SimQ6_Stop),1,0)</f>
        <v>#VALUE!</v>
      </c>
    </row>
    <row r="15" customFormat="false" ht="13" hidden="false" customHeight="false" outlineLevel="0" collapsed="false">
      <c r="E15" s="34" t="s">
        <v>81</v>
      </c>
      <c r="F15" s="44" t="e">
        <f aca="false">SUM(SimQ6_TBA)-0.001</f>
        <v>#VALUE!</v>
      </c>
      <c r="G15" s="34" t="n">
        <v>10</v>
      </c>
      <c r="H15" s="36" t="e">
        <f aca="false">([1]!RV_rand,-H14)</f>
        <v>#VALUE!</v>
      </c>
      <c r="I15" s="36" t="e">
        <f aca="false">([1]!RV_rand,-I14)</f>
        <v>#VALUE!</v>
      </c>
      <c r="J15" s="36" t="e">
        <f aca="false">MAX(0,([1]!RV_inverse,TBA_6,H15))</f>
        <v>#VALUE!</v>
      </c>
      <c r="K15" s="36" t="e">
        <f aca="false">MAX(0,([1]!RV_inverse,TFS_6,I15))</f>
        <v>#VALUE!</v>
      </c>
      <c r="M15" s="34" t="n">
        <v>10</v>
      </c>
      <c r="N15" s="36" t="e">
        <f aca="false">MIN(AA14:AB14)</f>
        <v>#VALUE!</v>
      </c>
      <c r="O15" s="36" t="e">
        <f aca="false">MAX(MIN(N16,SimQ6_Stop),SimQ6_Start)-MAX(MIN(N15,SimQ6_Stop),SimQ6_Start)</f>
        <v>#VALUE!</v>
      </c>
      <c r="P15" s="36" t="e">
        <f aca="false">MATCH(SimQ6_Time,AA14:AB14,0)</f>
        <v>#VALUE!</v>
      </c>
      <c r="Q15" s="36" t="e">
        <f aca="false">IF(AND(SimQ6_EIndex=2,U14=SimQ6_NMax),"Balk",INDEX(SimQ6_EventNames,SimQ6_EIndex))</f>
        <v>#VALUE!</v>
      </c>
      <c r="R15" s="36" t="e">
        <f aca="false">IF(MIN(S14:S14)&lt;1,MATCH(MIN(S14:S14),S14:S14,0),9999)</f>
        <v>#VALUE!</v>
      </c>
      <c r="S15" s="36" t="e">
        <f aca="false">IF(AND(SimQ6_EName="A",SimQ6_NextServe=1),S14+1,IF(AND(SimQ6_EIndex=1,V14=0),MAX(S14-1,0),S14))</f>
        <v>#VALUE!</v>
      </c>
      <c r="T15" s="36" t="e">
        <f aca="false">SUM(S15:S15)</f>
        <v>#VALUE!</v>
      </c>
      <c r="U15" s="36" t="e">
        <f aca="false">IF(SimQ6_EName="A",U14+1,IF(SimQ6_EName="S",U14-1,U14))</f>
        <v>#VALUE!</v>
      </c>
      <c r="V15" s="36" t="e">
        <f aca="false">U15-T15</f>
        <v>#VALUE!</v>
      </c>
      <c r="W15" s="36" t="e">
        <f aca="false">IF(OR(SimQ6_EName="A",SimQ6_EName="Balk"),W14+1,W14)</f>
        <v>#VALUE!</v>
      </c>
      <c r="X15" s="36" t="e">
        <f aca="false">IF(SimQ6_NextArr&gt;1000,999999,INDEX(SimQ6_TBA,SimQ6_NextArr))</f>
        <v>#VALUE!</v>
      </c>
      <c r="Y15" s="36" t="e">
        <f aca="false">IF(OR(AND(SimQ6_EName="A",SimQ6_NextServe&lt;9999),(AND(SimQ6_EName="S",V14&gt;0)),SimQ6_EName="Balk"),Y14+1,Y14)</f>
        <v>#VALUE!</v>
      </c>
      <c r="Z15" s="36" t="e">
        <f aca="false">IF(SimQ6_NextServ&gt;1000,999999,INDEX(SimQ6_TFS,SimQ6_NextServ))</f>
        <v>#VALUE!</v>
      </c>
      <c r="AA15" s="36" t="e">
        <f aca="false">IF(AND(SimQ6_EName="A",SimQ6_NextServe=1),SimQ6_NextTFS+SimQ6_Time,IF(AND(SimQ6_EIndex=1,V14&gt;0),SimQ6_NextTFS+SimQ6_Time,IF(AND(SimQ6_EIndex=1,V14=0),100000,AA14)))</f>
        <v>#VALUE!</v>
      </c>
      <c r="AB15" s="36" t="e">
        <f aca="false">IF(OR(SimQ6_EName="A",SimQ6_EName="Balk"),SimQ6_Time+SimQ6_NextTBA,AB14)</f>
        <v>#VALUE!</v>
      </c>
      <c r="AC15" s="46" t="e">
        <f aca="false">IF(AND(OR(SimQ6_EName="A",SimQ6_EName="Balk"),SimQ6_Time&gt;=SimQ6_Start,SimQ6_Time&lt;=SimQ6_Stop),1,0)</f>
        <v>#VALUE!</v>
      </c>
      <c r="AD15" s="46" t="e">
        <f aca="false">IF(AND(SimQ6_EName="A",SimQ6_Time&gt;=SimQ6_Start,SimQ6_Time&lt;=SimQ6_Stop),1,0)</f>
        <v>#VALUE!</v>
      </c>
    </row>
    <row r="16" customFormat="false" ht="13" hidden="false" customHeight="false" outlineLevel="0" collapsed="false">
      <c r="E16" s="34" t="s">
        <v>82</v>
      </c>
      <c r="F16" s="41" t="e">
        <f aca="false">SUMPRODUCT(SimQ6_Interval,SimQ6_NumSys)/(SimQ6_Stop-SimQ6_Start)</f>
        <v>#VALUE!</v>
      </c>
      <c r="G16" s="34" t="n">
        <v>11</v>
      </c>
      <c r="H16" s="36" t="e">
        <f aca="false">([1]!RV_rand,-H15)</f>
        <v>#VALUE!</v>
      </c>
      <c r="I16" s="36" t="e">
        <f aca="false">([1]!RV_rand,-I15)</f>
        <v>#VALUE!</v>
      </c>
      <c r="J16" s="36" t="e">
        <f aca="false">MAX(0,([1]!RV_inverse,TBA_6,H16))</f>
        <v>#VALUE!</v>
      </c>
      <c r="K16" s="36" t="e">
        <f aca="false">MAX(0,([1]!RV_inverse,TFS_6,I16))</f>
        <v>#VALUE!</v>
      </c>
      <c r="M16" s="34" t="n">
        <v>11</v>
      </c>
      <c r="N16" s="36" t="e">
        <f aca="false">MIN(AA15:AB15)</f>
        <v>#VALUE!</v>
      </c>
      <c r="O16" s="36" t="e">
        <f aca="false">MAX(MIN(N17,SimQ6_Stop),SimQ6_Start)-MAX(MIN(N16,SimQ6_Stop),SimQ6_Start)</f>
        <v>#VALUE!</v>
      </c>
      <c r="P16" s="36" t="e">
        <f aca="false">MATCH(SimQ6_Time,AA15:AB15,0)</f>
        <v>#VALUE!</v>
      </c>
      <c r="Q16" s="36" t="e">
        <f aca="false">IF(AND(SimQ6_EIndex=2,U15=SimQ6_NMax),"Balk",INDEX(SimQ6_EventNames,SimQ6_EIndex))</f>
        <v>#VALUE!</v>
      </c>
      <c r="R16" s="36" t="e">
        <f aca="false">IF(MIN(S15:S15)&lt;1,MATCH(MIN(S15:S15),S15:S15,0),9999)</f>
        <v>#VALUE!</v>
      </c>
      <c r="S16" s="36" t="e">
        <f aca="false">IF(AND(SimQ6_EName="A",SimQ6_NextServe=1),S15+1,IF(AND(SimQ6_EIndex=1,V15=0),MAX(S15-1,0),S15))</f>
        <v>#VALUE!</v>
      </c>
      <c r="T16" s="36" t="e">
        <f aca="false">SUM(S16:S16)</f>
        <v>#VALUE!</v>
      </c>
      <c r="U16" s="36" t="e">
        <f aca="false">IF(SimQ6_EName="A",U15+1,IF(SimQ6_EName="S",U15-1,U15))</f>
        <v>#VALUE!</v>
      </c>
      <c r="V16" s="36" t="e">
        <f aca="false">U16-T16</f>
        <v>#VALUE!</v>
      </c>
      <c r="W16" s="36" t="e">
        <f aca="false">IF(OR(SimQ6_EName="A",SimQ6_EName="Balk"),W15+1,W15)</f>
        <v>#VALUE!</v>
      </c>
      <c r="X16" s="36" t="e">
        <f aca="false">IF(SimQ6_NextArr&gt;1000,999999,INDEX(SimQ6_TBA,SimQ6_NextArr))</f>
        <v>#VALUE!</v>
      </c>
      <c r="Y16" s="36" t="e">
        <f aca="false">IF(OR(AND(SimQ6_EName="A",SimQ6_NextServe&lt;9999),(AND(SimQ6_EName="S",V15&gt;0)),SimQ6_EName="Balk"),Y15+1,Y15)</f>
        <v>#VALUE!</v>
      </c>
      <c r="Z16" s="36" t="e">
        <f aca="false">IF(SimQ6_NextServ&gt;1000,999999,INDEX(SimQ6_TFS,SimQ6_NextServ))</f>
        <v>#VALUE!</v>
      </c>
      <c r="AA16" s="36" t="e">
        <f aca="false">IF(AND(SimQ6_EName="A",SimQ6_NextServe=1),SimQ6_NextTFS+SimQ6_Time,IF(AND(SimQ6_EIndex=1,V15&gt;0),SimQ6_NextTFS+SimQ6_Time,IF(AND(SimQ6_EIndex=1,V15=0),100000,AA15)))</f>
        <v>#VALUE!</v>
      </c>
      <c r="AB16" s="36" t="e">
        <f aca="false">IF(OR(SimQ6_EName="A",SimQ6_EName="Balk"),SimQ6_Time+SimQ6_NextTBA,AB15)</f>
        <v>#VALUE!</v>
      </c>
      <c r="AC16" s="46" t="e">
        <f aca="false">IF(AND(OR(SimQ6_EName="A",SimQ6_EName="Balk"),SimQ6_Time&gt;=SimQ6_Start,SimQ6_Time&lt;=SimQ6_Stop),1,0)</f>
        <v>#VALUE!</v>
      </c>
      <c r="AD16" s="46" t="e">
        <f aca="false">IF(AND(SimQ6_EName="A",SimQ6_Time&gt;=SimQ6_Start,SimQ6_Time&lt;=SimQ6_Stop),1,0)</f>
        <v>#VALUE!</v>
      </c>
    </row>
    <row r="17" customFormat="false" ht="13" hidden="false" customHeight="false" outlineLevel="0" collapsed="false">
      <c r="E17" s="34" t="s">
        <v>83</v>
      </c>
      <c r="F17" s="41" t="e">
        <f aca="false">F16/F23</f>
        <v>#VALUE!</v>
      </c>
      <c r="G17" s="34" t="n">
        <v>12</v>
      </c>
      <c r="H17" s="36" t="e">
        <f aca="false">([1]!RV_rand,-H16)</f>
        <v>#VALUE!</v>
      </c>
      <c r="I17" s="36" t="e">
        <f aca="false">([1]!RV_rand,-I16)</f>
        <v>#VALUE!</v>
      </c>
      <c r="J17" s="36" t="e">
        <f aca="false">MAX(0,([1]!RV_inverse,TBA_6,H17))</f>
        <v>#VALUE!</v>
      </c>
      <c r="K17" s="36" t="e">
        <f aca="false">MAX(0,([1]!RV_inverse,TFS_6,I17))</f>
        <v>#VALUE!</v>
      </c>
      <c r="M17" s="34" t="n">
        <v>12</v>
      </c>
      <c r="N17" s="36" t="e">
        <f aca="false">MIN(AA16:AB16)</f>
        <v>#VALUE!</v>
      </c>
      <c r="O17" s="36" t="e">
        <f aca="false">MAX(MIN(N18,SimQ6_Stop),SimQ6_Start)-MAX(MIN(N17,SimQ6_Stop),SimQ6_Start)</f>
        <v>#VALUE!</v>
      </c>
      <c r="P17" s="36" t="e">
        <f aca="false">MATCH(SimQ6_Time,AA16:AB16,0)</f>
        <v>#VALUE!</v>
      </c>
      <c r="Q17" s="36" t="e">
        <f aca="false">IF(AND(SimQ6_EIndex=2,U16=SimQ6_NMax),"Balk",INDEX(SimQ6_EventNames,SimQ6_EIndex))</f>
        <v>#VALUE!</v>
      </c>
      <c r="R17" s="36" t="e">
        <f aca="false">IF(MIN(S16:S16)&lt;1,MATCH(MIN(S16:S16),S16:S16,0),9999)</f>
        <v>#VALUE!</v>
      </c>
      <c r="S17" s="36" t="e">
        <f aca="false">IF(AND(SimQ6_EName="A",SimQ6_NextServe=1),S16+1,IF(AND(SimQ6_EIndex=1,V16=0),MAX(S16-1,0),S16))</f>
        <v>#VALUE!</v>
      </c>
      <c r="T17" s="36" t="e">
        <f aca="false">SUM(S17:S17)</f>
        <v>#VALUE!</v>
      </c>
      <c r="U17" s="36" t="e">
        <f aca="false">IF(SimQ6_EName="A",U16+1,IF(SimQ6_EName="S",U16-1,U16))</f>
        <v>#VALUE!</v>
      </c>
      <c r="V17" s="36" t="e">
        <f aca="false">U17-T17</f>
        <v>#VALUE!</v>
      </c>
      <c r="W17" s="36" t="e">
        <f aca="false">IF(OR(SimQ6_EName="A",SimQ6_EName="Balk"),W16+1,W16)</f>
        <v>#VALUE!</v>
      </c>
      <c r="X17" s="36" t="e">
        <f aca="false">IF(SimQ6_NextArr&gt;1000,999999,INDEX(SimQ6_TBA,SimQ6_NextArr))</f>
        <v>#VALUE!</v>
      </c>
      <c r="Y17" s="36" t="e">
        <f aca="false">IF(OR(AND(SimQ6_EName="A",SimQ6_NextServe&lt;9999),(AND(SimQ6_EName="S",V16&gt;0)),SimQ6_EName="Balk"),Y16+1,Y16)</f>
        <v>#VALUE!</v>
      </c>
      <c r="Z17" s="36" t="e">
        <f aca="false">IF(SimQ6_NextServ&gt;1000,999999,INDEX(SimQ6_TFS,SimQ6_NextServ))</f>
        <v>#VALUE!</v>
      </c>
      <c r="AA17" s="36" t="e">
        <f aca="false">IF(AND(SimQ6_EName="A",SimQ6_NextServe=1),SimQ6_NextTFS+SimQ6_Time,IF(AND(SimQ6_EIndex=1,V16&gt;0),SimQ6_NextTFS+SimQ6_Time,IF(AND(SimQ6_EIndex=1,V16=0),100000,AA16)))</f>
        <v>#VALUE!</v>
      </c>
      <c r="AB17" s="36" t="e">
        <f aca="false">IF(OR(SimQ6_EName="A",SimQ6_EName="Balk"),SimQ6_Time+SimQ6_NextTBA,AB16)</f>
        <v>#VALUE!</v>
      </c>
      <c r="AC17" s="46" t="e">
        <f aca="false">IF(AND(OR(SimQ6_EName="A",SimQ6_EName="Balk"),SimQ6_Time&gt;=SimQ6_Start,SimQ6_Time&lt;=SimQ6_Stop),1,0)</f>
        <v>#VALUE!</v>
      </c>
      <c r="AD17" s="46" t="e">
        <f aca="false">IF(AND(SimQ6_EName="A",SimQ6_Time&gt;=SimQ6_Start,SimQ6_Time&lt;=SimQ6_Stop),1,0)</f>
        <v>#VALUE!</v>
      </c>
    </row>
    <row r="18" customFormat="false" ht="13" hidden="false" customHeight="false" outlineLevel="0" collapsed="false">
      <c r="E18" s="34" t="s">
        <v>84</v>
      </c>
      <c r="F18" s="41" t="e">
        <f aca="false">SUMPRODUCT(SimQ6_Interval,SimQ6_NumQueue)/(SimQ6_Stop-SimQ6_Start)</f>
        <v>#VALUE!</v>
      </c>
      <c r="G18" s="34" t="n">
        <v>13</v>
      </c>
      <c r="H18" s="36" t="e">
        <f aca="false">([1]!RV_rand,-H17)</f>
        <v>#VALUE!</v>
      </c>
      <c r="I18" s="36" t="e">
        <f aca="false">([1]!RV_rand,-I17)</f>
        <v>#VALUE!</v>
      </c>
      <c r="J18" s="36" t="e">
        <f aca="false">MAX(0,([1]!RV_inverse,TBA_6,H18))</f>
        <v>#VALUE!</v>
      </c>
      <c r="K18" s="36" t="e">
        <f aca="false">MAX(0,([1]!RV_inverse,TFS_6,I18))</f>
        <v>#VALUE!</v>
      </c>
      <c r="M18" s="34" t="n">
        <v>13</v>
      </c>
      <c r="N18" s="36" t="e">
        <f aca="false">MIN(AA17:AB17)</f>
        <v>#VALUE!</v>
      </c>
      <c r="O18" s="36" t="e">
        <f aca="false">MAX(MIN(N19,SimQ6_Stop),SimQ6_Start)-MAX(MIN(N18,SimQ6_Stop),SimQ6_Start)</f>
        <v>#VALUE!</v>
      </c>
      <c r="P18" s="36" t="e">
        <f aca="false">MATCH(SimQ6_Time,AA17:AB17,0)</f>
        <v>#VALUE!</v>
      </c>
      <c r="Q18" s="36" t="e">
        <f aca="false">IF(AND(SimQ6_EIndex=2,U17=SimQ6_NMax),"Balk",INDEX(SimQ6_EventNames,SimQ6_EIndex))</f>
        <v>#VALUE!</v>
      </c>
      <c r="R18" s="36" t="e">
        <f aca="false">IF(MIN(S17:S17)&lt;1,MATCH(MIN(S17:S17),S17:S17,0),9999)</f>
        <v>#VALUE!</v>
      </c>
      <c r="S18" s="36" t="e">
        <f aca="false">IF(AND(SimQ6_EName="A",SimQ6_NextServe=1),S17+1,IF(AND(SimQ6_EIndex=1,V17=0),MAX(S17-1,0),S17))</f>
        <v>#VALUE!</v>
      </c>
      <c r="T18" s="36" t="e">
        <f aca="false">SUM(S18:S18)</f>
        <v>#VALUE!</v>
      </c>
      <c r="U18" s="36" t="e">
        <f aca="false">IF(SimQ6_EName="A",U17+1,IF(SimQ6_EName="S",U17-1,U17))</f>
        <v>#VALUE!</v>
      </c>
      <c r="V18" s="36" t="e">
        <f aca="false">U18-T18</f>
        <v>#VALUE!</v>
      </c>
      <c r="W18" s="36" t="e">
        <f aca="false">IF(OR(SimQ6_EName="A",SimQ6_EName="Balk"),W17+1,W17)</f>
        <v>#VALUE!</v>
      </c>
      <c r="X18" s="36" t="e">
        <f aca="false">IF(SimQ6_NextArr&gt;1000,999999,INDEX(SimQ6_TBA,SimQ6_NextArr))</f>
        <v>#VALUE!</v>
      </c>
      <c r="Y18" s="36" t="e">
        <f aca="false">IF(OR(AND(SimQ6_EName="A",SimQ6_NextServe&lt;9999),(AND(SimQ6_EName="S",V17&gt;0)),SimQ6_EName="Balk"),Y17+1,Y17)</f>
        <v>#VALUE!</v>
      </c>
      <c r="Z18" s="36" t="e">
        <f aca="false">IF(SimQ6_NextServ&gt;1000,999999,INDEX(SimQ6_TFS,SimQ6_NextServ))</f>
        <v>#VALUE!</v>
      </c>
      <c r="AA18" s="36" t="e">
        <f aca="false">IF(AND(SimQ6_EName="A",SimQ6_NextServe=1),SimQ6_NextTFS+SimQ6_Time,IF(AND(SimQ6_EIndex=1,V17&gt;0),SimQ6_NextTFS+SimQ6_Time,IF(AND(SimQ6_EIndex=1,V17=0),100000,AA17)))</f>
        <v>#VALUE!</v>
      </c>
      <c r="AB18" s="36" t="e">
        <f aca="false">IF(OR(SimQ6_EName="A",SimQ6_EName="Balk"),SimQ6_Time+SimQ6_NextTBA,AB17)</f>
        <v>#VALUE!</v>
      </c>
      <c r="AC18" s="46" t="e">
        <f aca="false">IF(AND(OR(SimQ6_EName="A",SimQ6_EName="Balk"),SimQ6_Time&gt;=SimQ6_Start,SimQ6_Time&lt;=SimQ6_Stop),1,0)</f>
        <v>#VALUE!</v>
      </c>
      <c r="AD18" s="46" t="e">
        <f aca="false">IF(AND(SimQ6_EName="A",SimQ6_Time&gt;=SimQ6_Start,SimQ6_Time&lt;=SimQ6_Stop),1,0)</f>
        <v>#VALUE!</v>
      </c>
    </row>
    <row r="19" customFormat="false" ht="13" hidden="false" customHeight="false" outlineLevel="0" collapsed="false">
      <c r="E19" s="34" t="s">
        <v>85</v>
      </c>
      <c r="F19" s="41" t="e">
        <f aca="false">F18/F23</f>
        <v>#VALUE!</v>
      </c>
      <c r="G19" s="34" t="n">
        <v>14</v>
      </c>
      <c r="H19" s="36" t="e">
        <f aca="false">([1]!RV_rand,-H18)</f>
        <v>#VALUE!</v>
      </c>
      <c r="I19" s="36" t="e">
        <f aca="false">([1]!RV_rand,-I18)</f>
        <v>#VALUE!</v>
      </c>
      <c r="J19" s="36" t="e">
        <f aca="false">MAX(0,([1]!RV_inverse,TBA_6,H19))</f>
        <v>#VALUE!</v>
      </c>
      <c r="K19" s="36" t="e">
        <f aca="false">MAX(0,([1]!RV_inverse,TFS_6,I19))</f>
        <v>#VALUE!</v>
      </c>
      <c r="M19" s="34" t="n">
        <v>14</v>
      </c>
      <c r="N19" s="36" t="e">
        <f aca="false">MIN(AA18:AB18)</f>
        <v>#VALUE!</v>
      </c>
      <c r="O19" s="36" t="e">
        <f aca="false">MAX(MIN(N20,SimQ6_Stop),SimQ6_Start)-MAX(MIN(N19,SimQ6_Stop),SimQ6_Start)</f>
        <v>#VALUE!</v>
      </c>
      <c r="P19" s="36" t="e">
        <f aca="false">MATCH(SimQ6_Time,AA18:AB18,0)</f>
        <v>#VALUE!</v>
      </c>
      <c r="Q19" s="36" t="e">
        <f aca="false">IF(AND(SimQ6_EIndex=2,U18=SimQ6_NMax),"Balk",INDEX(SimQ6_EventNames,SimQ6_EIndex))</f>
        <v>#VALUE!</v>
      </c>
      <c r="R19" s="36" t="e">
        <f aca="false">IF(MIN(S18:S18)&lt;1,MATCH(MIN(S18:S18),S18:S18,0),9999)</f>
        <v>#VALUE!</v>
      </c>
      <c r="S19" s="36" t="e">
        <f aca="false">IF(AND(SimQ6_EName="A",SimQ6_NextServe=1),S18+1,IF(AND(SimQ6_EIndex=1,V18=0),MAX(S18-1,0),S18))</f>
        <v>#VALUE!</v>
      </c>
      <c r="T19" s="36" t="e">
        <f aca="false">SUM(S19:S19)</f>
        <v>#VALUE!</v>
      </c>
      <c r="U19" s="36" t="e">
        <f aca="false">IF(SimQ6_EName="A",U18+1,IF(SimQ6_EName="S",U18-1,U18))</f>
        <v>#VALUE!</v>
      </c>
      <c r="V19" s="36" t="e">
        <f aca="false">U19-T19</f>
        <v>#VALUE!</v>
      </c>
      <c r="W19" s="36" t="e">
        <f aca="false">IF(OR(SimQ6_EName="A",SimQ6_EName="Balk"),W18+1,W18)</f>
        <v>#VALUE!</v>
      </c>
      <c r="X19" s="36" t="e">
        <f aca="false">IF(SimQ6_NextArr&gt;1000,999999,INDEX(SimQ6_TBA,SimQ6_NextArr))</f>
        <v>#VALUE!</v>
      </c>
      <c r="Y19" s="36" t="e">
        <f aca="false">IF(OR(AND(SimQ6_EName="A",SimQ6_NextServe&lt;9999),(AND(SimQ6_EName="S",V18&gt;0)),SimQ6_EName="Balk"),Y18+1,Y18)</f>
        <v>#VALUE!</v>
      </c>
      <c r="Z19" s="36" t="e">
        <f aca="false">IF(SimQ6_NextServ&gt;1000,999999,INDEX(SimQ6_TFS,SimQ6_NextServ))</f>
        <v>#VALUE!</v>
      </c>
      <c r="AA19" s="36" t="e">
        <f aca="false">IF(AND(SimQ6_EName="A",SimQ6_NextServe=1),SimQ6_NextTFS+SimQ6_Time,IF(AND(SimQ6_EIndex=1,V18&gt;0),SimQ6_NextTFS+SimQ6_Time,IF(AND(SimQ6_EIndex=1,V18=0),100000,AA18)))</f>
        <v>#VALUE!</v>
      </c>
      <c r="AB19" s="36" t="e">
        <f aca="false">IF(OR(SimQ6_EName="A",SimQ6_EName="Balk"),SimQ6_Time+SimQ6_NextTBA,AB18)</f>
        <v>#VALUE!</v>
      </c>
      <c r="AC19" s="46" t="e">
        <f aca="false">IF(AND(OR(SimQ6_EName="A",SimQ6_EName="Balk"),SimQ6_Time&gt;=SimQ6_Start,SimQ6_Time&lt;=SimQ6_Stop),1,0)</f>
        <v>#VALUE!</v>
      </c>
      <c r="AD19" s="46" t="e">
        <f aca="false">IF(AND(SimQ6_EName="A",SimQ6_Time&gt;=SimQ6_Start,SimQ6_Time&lt;=SimQ6_Stop),1,0)</f>
        <v>#VALUE!</v>
      </c>
    </row>
    <row r="20" customFormat="false" ht="13" hidden="false" customHeight="false" outlineLevel="0" collapsed="false">
      <c r="E20" s="34" t="s">
        <v>86</v>
      </c>
      <c r="F20" s="41" t="e">
        <f aca="false">SUMPRODUCT(SimQ6_Interval,SimQ6_NumServe)/(SimQ6_Stop-SimQ6_Start)</f>
        <v>#VALUE!</v>
      </c>
      <c r="G20" s="34" t="n">
        <v>15</v>
      </c>
      <c r="H20" s="36" t="e">
        <f aca="false">([1]!RV_rand,-H19)</f>
        <v>#VALUE!</v>
      </c>
      <c r="I20" s="36" t="e">
        <f aca="false">([1]!RV_rand,-I19)</f>
        <v>#VALUE!</v>
      </c>
      <c r="J20" s="36" t="e">
        <f aca="false">MAX(0,([1]!RV_inverse,TBA_6,H20))</f>
        <v>#VALUE!</v>
      </c>
      <c r="K20" s="36" t="e">
        <f aca="false">MAX(0,([1]!RV_inverse,TFS_6,I20))</f>
        <v>#VALUE!</v>
      </c>
      <c r="M20" s="34" t="n">
        <v>15</v>
      </c>
      <c r="N20" s="36" t="e">
        <f aca="false">MIN(AA19:AB19)</f>
        <v>#VALUE!</v>
      </c>
      <c r="O20" s="36" t="e">
        <f aca="false">MAX(MIN(N21,SimQ6_Stop),SimQ6_Start)-MAX(MIN(N20,SimQ6_Stop),SimQ6_Start)</f>
        <v>#VALUE!</v>
      </c>
      <c r="P20" s="36" t="e">
        <f aca="false">MATCH(SimQ6_Time,AA19:AB19,0)</f>
        <v>#VALUE!</v>
      </c>
      <c r="Q20" s="36" t="e">
        <f aca="false">IF(AND(SimQ6_EIndex=2,U19=SimQ6_NMax),"Balk",INDEX(SimQ6_EventNames,SimQ6_EIndex))</f>
        <v>#VALUE!</v>
      </c>
      <c r="R20" s="36" t="e">
        <f aca="false">IF(MIN(S19:S19)&lt;1,MATCH(MIN(S19:S19),S19:S19,0),9999)</f>
        <v>#VALUE!</v>
      </c>
      <c r="S20" s="36" t="e">
        <f aca="false">IF(AND(SimQ6_EName="A",SimQ6_NextServe=1),S19+1,IF(AND(SimQ6_EIndex=1,V19=0),MAX(S19-1,0),S19))</f>
        <v>#VALUE!</v>
      </c>
      <c r="T20" s="36" t="e">
        <f aca="false">SUM(S20:S20)</f>
        <v>#VALUE!</v>
      </c>
      <c r="U20" s="36" t="e">
        <f aca="false">IF(SimQ6_EName="A",U19+1,IF(SimQ6_EName="S",U19-1,U19))</f>
        <v>#VALUE!</v>
      </c>
      <c r="V20" s="36" t="e">
        <f aca="false">U20-T20</f>
        <v>#VALUE!</v>
      </c>
      <c r="W20" s="36" t="e">
        <f aca="false">IF(OR(SimQ6_EName="A",SimQ6_EName="Balk"),W19+1,W19)</f>
        <v>#VALUE!</v>
      </c>
      <c r="X20" s="36" t="e">
        <f aca="false">IF(SimQ6_NextArr&gt;1000,999999,INDEX(SimQ6_TBA,SimQ6_NextArr))</f>
        <v>#VALUE!</v>
      </c>
      <c r="Y20" s="36" t="e">
        <f aca="false">IF(OR(AND(SimQ6_EName="A",SimQ6_NextServe&lt;9999),(AND(SimQ6_EName="S",V19&gt;0)),SimQ6_EName="Balk"),Y19+1,Y19)</f>
        <v>#VALUE!</v>
      </c>
      <c r="Z20" s="36" t="e">
        <f aca="false">IF(SimQ6_NextServ&gt;1000,999999,INDEX(SimQ6_TFS,SimQ6_NextServ))</f>
        <v>#VALUE!</v>
      </c>
      <c r="AA20" s="36" t="e">
        <f aca="false">IF(AND(SimQ6_EName="A",SimQ6_NextServe=1),SimQ6_NextTFS+SimQ6_Time,IF(AND(SimQ6_EIndex=1,V19&gt;0),SimQ6_NextTFS+SimQ6_Time,IF(AND(SimQ6_EIndex=1,V19=0),100000,AA19)))</f>
        <v>#VALUE!</v>
      </c>
      <c r="AB20" s="36" t="e">
        <f aca="false">IF(OR(SimQ6_EName="A",SimQ6_EName="Balk"),SimQ6_Time+SimQ6_NextTBA,AB19)</f>
        <v>#VALUE!</v>
      </c>
      <c r="AC20" s="46" t="e">
        <f aca="false">IF(AND(OR(SimQ6_EName="A",SimQ6_EName="Balk"),SimQ6_Time&gt;=SimQ6_Start,SimQ6_Time&lt;=SimQ6_Stop),1,0)</f>
        <v>#VALUE!</v>
      </c>
      <c r="AD20" s="46" t="e">
        <f aca="false">IF(AND(SimQ6_EName="A",SimQ6_Time&gt;=SimQ6_Start,SimQ6_Time&lt;=SimQ6_Stop),1,0)</f>
        <v>#VALUE!</v>
      </c>
    </row>
    <row r="21" customFormat="false" ht="13" hidden="false" customHeight="false" outlineLevel="0" collapsed="false">
      <c r="E21" s="34" t="s">
        <v>87</v>
      </c>
      <c r="F21" s="41" t="e">
        <f aca="false">F17-F19</f>
        <v>#VALUE!</v>
      </c>
      <c r="G21" s="34" t="n">
        <v>16</v>
      </c>
      <c r="H21" s="36" t="e">
        <f aca="false">([1]!RV_rand,-H20)</f>
        <v>#VALUE!</v>
      </c>
      <c r="I21" s="36" t="e">
        <f aca="false">([1]!RV_rand,-I20)</f>
        <v>#VALUE!</v>
      </c>
      <c r="J21" s="36" t="e">
        <f aca="false">MAX(0,([1]!RV_inverse,TBA_6,H21))</f>
        <v>#VALUE!</v>
      </c>
      <c r="K21" s="36" t="e">
        <f aca="false">MAX(0,([1]!RV_inverse,TFS_6,I21))</f>
        <v>#VALUE!</v>
      </c>
      <c r="M21" s="34" t="n">
        <v>16</v>
      </c>
      <c r="N21" s="36" t="e">
        <f aca="false">MIN(AA20:AB20)</f>
        <v>#VALUE!</v>
      </c>
      <c r="O21" s="36" t="e">
        <f aca="false">MAX(MIN(N22,SimQ6_Stop),SimQ6_Start)-MAX(MIN(N21,SimQ6_Stop),SimQ6_Start)</f>
        <v>#VALUE!</v>
      </c>
      <c r="P21" s="36" t="e">
        <f aca="false">MATCH(SimQ6_Time,AA20:AB20,0)</f>
        <v>#VALUE!</v>
      </c>
      <c r="Q21" s="36" t="e">
        <f aca="false">IF(AND(SimQ6_EIndex=2,U20=SimQ6_NMax),"Balk",INDEX(SimQ6_EventNames,SimQ6_EIndex))</f>
        <v>#VALUE!</v>
      </c>
      <c r="R21" s="36" t="e">
        <f aca="false">IF(MIN(S20:S20)&lt;1,MATCH(MIN(S20:S20),S20:S20,0),9999)</f>
        <v>#VALUE!</v>
      </c>
      <c r="S21" s="36" t="e">
        <f aca="false">IF(AND(SimQ6_EName="A",SimQ6_NextServe=1),S20+1,IF(AND(SimQ6_EIndex=1,V20=0),MAX(S20-1,0),S20))</f>
        <v>#VALUE!</v>
      </c>
      <c r="T21" s="36" t="e">
        <f aca="false">SUM(S21:S21)</f>
        <v>#VALUE!</v>
      </c>
      <c r="U21" s="36" t="e">
        <f aca="false">IF(SimQ6_EName="A",U20+1,IF(SimQ6_EName="S",U20-1,U20))</f>
        <v>#VALUE!</v>
      </c>
      <c r="V21" s="36" t="e">
        <f aca="false">U21-T21</f>
        <v>#VALUE!</v>
      </c>
      <c r="W21" s="36" t="e">
        <f aca="false">IF(OR(SimQ6_EName="A",SimQ6_EName="Balk"),W20+1,W20)</f>
        <v>#VALUE!</v>
      </c>
      <c r="X21" s="36" t="e">
        <f aca="false">IF(SimQ6_NextArr&gt;1000,999999,INDEX(SimQ6_TBA,SimQ6_NextArr))</f>
        <v>#VALUE!</v>
      </c>
      <c r="Y21" s="36" t="e">
        <f aca="false">IF(OR(AND(SimQ6_EName="A",SimQ6_NextServe&lt;9999),(AND(SimQ6_EName="S",V20&gt;0)),SimQ6_EName="Balk"),Y20+1,Y20)</f>
        <v>#VALUE!</v>
      </c>
      <c r="Z21" s="36" t="e">
        <f aca="false">IF(SimQ6_NextServ&gt;1000,999999,INDEX(SimQ6_TFS,SimQ6_NextServ))</f>
        <v>#VALUE!</v>
      </c>
      <c r="AA21" s="36" t="e">
        <f aca="false">IF(AND(SimQ6_EName="A",SimQ6_NextServe=1),SimQ6_NextTFS+SimQ6_Time,IF(AND(SimQ6_EIndex=1,V20&gt;0),SimQ6_NextTFS+SimQ6_Time,IF(AND(SimQ6_EIndex=1,V20=0),100000,AA20)))</f>
        <v>#VALUE!</v>
      </c>
      <c r="AB21" s="36" t="e">
        <f aca="false">IF(OR(SimQ6_EName="A",SimQ6_EName="Balk"),SimQ6_Time+SimQ6_NextTBA,AB20)</f>
        <v>#VALUE!</v>
      </c>
      <c r="AC21" s="46" t="e">
        <f aca="false">IF(AND(OR(SimQ6_EName="A",SimQ6_EName="Balk"),SimQ6_Time&gt;=SimQ6_Start,SimQ6_Time&lt;=SimQ6_Stop),1,0)</f>
        <v>#VALUE!</v>
      </c>
      <c r="AD21" s="46" t="e">
        <f aca="false">IF(AND(SimQ6_EName="A",SimQ6_Time&gt;=SimQ6_Start,SimQ6_Time&lt;=SimQ6_Stop),1,0)</f>
        <v>#VALUE!</v>
      </c>
    </row>
    <row r="22" customFormat="false" ht="13" hidden="false" customHeight="false" outlineLevel="0" collapsed="false">
      <c r="E22" s="34" t="s">
        <v>88</v>
      </c>
      <c r="F22" s="41" t="e">
        <f aca="false">SUM(SimQ6_ArrStat)/(SimQ6_Stop-SimQ6_Start)</f>
        <v>#VALUE!</v>
      </c>
      <c r="G22" s="34" t="n">
        <v>17</v>
      </c>
      <c r="H22" s="36" t="e">
        <f aca="false">([1]!RV_rand,-H21)</f>
        <v>#VALUE!</v>
      </c>
      <c r="I22" s="36" t="e">
        <f aca="false">([1]!RV_rand,-I21)</f>
        <v>#VALUE!</v>
      </c>
      <c r="J22" s="36" t="e">
        <f aca="false">MAX(0,([1]!RV_inverse,TBA_6,H22))</f>
        <v>#VALUE!</v>
      </c>
      <c r="K22" s="36" t="e">
        <f aca="false">MAX(0,([1]!RV_inverse,TFS_6,I22))</f>
        <v>#VALUE!</v>
      </c>
      <c r="M22" s="34" t="n">
        <v>17</v>
      </c>
      <c r="N22" s="36" t="e">
        <f aca="false">MIN(AA21:AB21)</f>
        <v>#VALUE!</v>
      </c>
      <c r="O22" s="36" t="e">
        <f aca="false">MAX(MIN(N23,SimQ6_Stop),SimQ6_Start)-MAX(MIN(N22,SimQ6_Stop),SimQ6_Start)</f>
        <v>#VALUE!</v>
      </c>
      <c r="P22" s="36" t="e">
        <f aca="false">MATCH(SimQ6_Time,AA21:AB21,0)</f>
        <v>#VALUE!</v>
      </c>
      <c r="Q22" s="36" t="e">
        <f aca="false">IF(AND(SimQ6_EIndex=2,U21=SimQ6_NMax),"Balk",INDEX(SimQ6_EventNames,SimQ6_EIndex))</f>
        <v>#VALUE!</v>
      </c>
      <c r="R22" s="36" t="e">
        <f aca="false">IF(MIN(S21:S21)&lt;1,MATCH(MIN(S21:S21),S21:S21,0),9999)</f>
        <v>#VALUE!</v>
      </c>
      <c r="S22" s="36" t="e">
        <f aca="false">IF(AND(SimQ6_EName="A",SimQ6_NextServe=1),S21+1,IF(AND(SimQ6_EIndex=1,V21=0),MAX(S21-1,0),S21))</f>
        <v>#VALUE!</v>
      </c>
      <c r="T22" s="36" t="e">
        <f aca="false">SUM(S22:S22)</f>
        <v>#VALUE!</v>
      </c>
      <c r="U22" s="36" t="e">
        <f aca="false">IF(SimQ6_EName="A",U21+1,IF(SimQ6_EName="S",U21-1,U21))</f>
        <v>#VALUE!</v>
      </c>
      <c r="V22" s="36" t="e">
        <f aca="false">U22-T22</f>
        <v>#VALUE!</v>
      </c>
      <c r="W22" s="36" t="e">
        <f aca="false">IF(OR(SimQ6_EName="A",SimQ6_EName="Balk"),W21+1,W21)</f>
        <v>#VALUE!</v>
      </c>
      <c r="X22" s="36" t="e">
        <f aca="false">IF(SimQ6_NextArr&gt;1000,999999,INDEX(SimQ6_TBA,SimQ6_NextArr))</f>
        <v>#VALUE!</v>
      </c>
      <c r="Y22" s="36" t="e">
        <f aca="false">IF(OR(AND(SimQ6_EName="A",SimQ6_NextServe&lt;9999),(AND(SimQ6_EName="S",V21&gt;0)),SimQ6_EName="Balk"),Y21+1,Y21)</f>
        <v>#VALUE!</v>
      </c>
      <c r="Z22" s="36" t="e">
        <f aca="false">IF(SimQ6_NextServ&gt;1000,999999,INDEX(SimQ6_TFS,SimQ6_NextServ))</f>
        <v>#VALUE!</v>
      </c>
      <c r="AA22" s="36" t="e">
        <f aca="false">IF(AND(SimQ6_EName="A",SimQ6_NextServe=1),SimQ6_NextTFS+SimQ6_Time,IF(AND(SimQ6_EIndex=1,V21&gt;0),SimQ6_NextTFS+SimQ6_Time,IF(AND(SimQ6_EIndex=1,V21=0),100000,AA21)))</f>
        <v>#VALUE!</v>
      </c>
      <c r="AB22" s="36" t="e">
        <f aca="false">IF(OR(SimQ6_EName="A",SimQ6_EName="Balk"),SimQ6_Time+SimQ6_NextTBA,AB21)</f>
        <v>#VALUE!</v>
      </c>
      <c r="AC22" s="46" t="e">
        <f aca="false">IF(AND(OR(SimQ6_EName="A",SimQ6_EName="Balk"),SimQ6_Time&gt;=SimQ6_Start,SimQ6_Time&lt;=SimQ6_Stop),1,0)</f>
        <v>#VALUE!</v>
      </c>
      <c r="AD22" s="46" t="e">
        <f aca="false">IF(AND(SimQ6_EName="A",SimQ6_Time&gt;=SimQ6_Start,SimQ6_Time&lt;=SimQ6_Stop),1,0)</f>
        <v>#VALUE!</v>
      </c>
    </row>
    <row r="23" customFormat="false" ht="13" hidden="false" customHeight="false" outlineLevel="0" collapsed="false">
      <c r="E23" s="34" t="s">
        <v>89</v>
      </c>
      <c r="F23" s="41" t="e">
        <f aca="false">SUM(SimQ6_EnterStat)/(SimQ6_Stop-SimQ6_Start)</f>
        <v>#VALUE!</v>
      </c>
      <c r="G23" s="34" t="n">
        <v>18</v>
      </c>
      <c r="H23" s="36" t="e">
        <f aca="false">([1]!RV_rand,-H22)</f>
        <v>#VALUE!</v>
      </c>
      <c r="I23" s="36" t="e">
        <f aca="false">([1]!RV_rand,-I22)</f>
        <v>#VALUE!</v>
      </c>
      <c r="J23" s="36" t="e">
        <f aca="false">MAX(0,([1]!RV_inverse,TBA_6,H23))</f>
        <v>#VALUE!</v>
      </c>
      <c r="K23" s="36" t="e">
        <f aca="false">MAX(0,([1]!RV_inverse,TFS_6,I23))</f>
        <v>#VALUE!</v>
      </c>
      <c r="M23" s="34" t="n">
        <v>18</v>
      </c>
      <c r="N23" s="36" t="e">
        <f aca="false">MIN(AA22:AB22)</f>
        <v>#VALUE!</v>
      </c>
      <c r="O23" s="36" t="e">
        <f aca="false">MAX(MIN(N24,SimQ6_Stop),SimQ6_Start)-MAX(MIN(N23,SimQ6_Stop),SimQ6_Start)</f>
        <v>#VALUE!</v>
      </c>
      <c r="P23" s="36" t="e">
        <f aca="false">MATCH(SimQ6_Time,AA22:AB22,0)</f>
        <v>#VALUE!</v>
      </c>
      <c r="Q23" s="36" t="e">
        <f aca="false">IF(AND(SimQ6_EIndex=2,U22=SimQ6_NMax),"Balk",INDEX(SimQ6_EventNames,SimQ6_EIndex))</f>
        <v>#VALUE!</v>
      </c>
      <c r="R23" s="36" t="e">
        <f aca="false">IF(MIN(S22:S22)&lt;1,MATCH(MIN(S22:S22),S22:S22,0),9999)</f>
        <v>#VALUE!</v>
      </c>
      <c r="S23" s="36" t="e">
        <f aca="false">IF(AND(SimQ6_EName="A",SimQ6_NextServe=1),S22+1,IF(AND(SimQ6_EIndex=1,V22=0),MAX(S22-1,0),S22))</f>
        <v>#VALUE!</v>
      </c>
      <c r="T23" s="36" t="e">
        <f aca="false">SUM(S23:S23)</f>
        <v>#VALUE!</v>
      </c>
      <c r="U23" s="36" t="e">
        <f aca="false">IF(SimQ6_EName="A",U22+1,IF(SimQ6_EName="S",U22-1,U22))</f>
        <v>#VALUE!</v>
      </c>
      <c r="V23" s="36" t="e">
        <f aca="false">U23-T23</f>
        <v>#VALUE!</v>
      </c>
      <c r="W23" s="36" t="e">
        <f aca="false">IF(OR(SimQ6_EName="A",SimQ6_EName="Balk"),W22+1,W22)</f>
        <v>#VALUE!</v>
      </c>
      <c r="X23" s="36" t="e">
        <f aca="false">IF(SimQ6_NextArr&gt;1000,999999,INDEX(SimQ6_TBA,SimQ6_NextArr))</f>
        <v>#VALUE!</v>
      </c>
      <c r="Y23" s="36" t="e">
        <f aca="false">IF(OR(AND(SimQ6_EName="A",SimQ6_NextServe&lt;9999),(AND(SimQ6_EName="S",V22&gt;0)),SimQ6_EName="Balk"),Y22+1,Y22)</f>
        <v>#VALUE!</v>
      </c>
      <c r="Z23" s="36" t="e">
        <f aca="false">IF(SimQ6_NextServ&gt;1000,999999,INDEX(SimQ6_TFS,SimQ6_NextServ))</f>
        <v>#VALUE!</v>
      </c>
      <c r="AA23" s="36" t="e">
        <f aca="false">IF(AND(SimQ6_EName="A",SimQ6_NextServe=1),SimQ6_NextTFS+SimQ6_Time,IF(AND(SimQ6_EIndex=1,V22&gt;0),SimQ6_NextTFS+SimQ6_Time,IF(AND(SimQ6_EIndex=1,V22=0),100000,AA22)))</f>
        <v>#VALUE!</v>
      </c>
      <c r="AB23" s="36" t="e">
        <f aca="false">IF(OR(SimQ6_EName="A",SimQ6_EName="Balk"),SimQ6_Time+SimQ6_NextTBA,AB22)</f>
        <v>#VALUE!</v>
      </c>
      <c r="AC23" s="46" t="e">
        <f aca="false">IF(AND(OR(SimQ6_EName="A",SimQ6_EName="Balk"),SimQ6_Time&gt;=SimQ6_Start,SimQ6_Time&lt;=SimQ6_Stop),1,0)</f>
        <v>#VALUE!</v>
      </c>
      <c r="AD23" s="46" t="e">
        <f aca="false">IF(AND(SimQ6_EName="A",SimQ6_Time&gt;=SimQ6_Start,SimQ6_Time&lt;=SimQ6_Stop),1,0)</f>
        <v>#VALUE!</v>
      </c>
    </row>
    <row r="24" customFormat="false" ht="13" hidden="false" customHeight="false" outlineLevel="0" collapsed="false">
      <c r="E24" s="34" t="s">
        <v>90</v>
      </c>
      <c r="F24" s="41" t="e">
        <f aca="false">F20/SimQ6_NServ</f>
        <v>#VALUE!</v>
      </c>
      <c r="G24" s="34" t="n">
        <v>19</v>
      </c>
      <c r="H24" s="36" t="e">
        <f aca="false">([1]!RV_rand,-H23)</f>
        <v>#VALUE!</v>
      </c>
      <c r="I24" s="36" t="e">
        <f aca="false">([1]!RV_rand,-I23)</f>
        <v>#VALUE!</v>
      </c>
      <c r="J24" s="36" t="e">
        <f aca="false">MAX(0,([1]!RV_inverse,TBA_6,H24))</f>
        <v>#VALUE!</v>
      </c>
      <c r="K24" s="36" t="e">
        <f aca="false">MAX(0,([1]!RV_inverse,TFS_6,I24))</f>
        <v>#VALUE!</v>
      </c>
      <c r="M24" s="34" t="n">
        <v>19</v>
      </c>
      <c r="N24" s="36" t="e">
        <f aca="false">MIN(AA23:AB23)</f>
        <v>#VALUE!</v>
      </c>
      <c r="O24" s="36" t="e">
        <f aca="false">MAX(MIN(N25,SimQ6_Stop),SimQ6_Start)-MAX(MIN(N24,SimQ6_Stop),SimQ6_Start)</f>
        <v>#VALUE!</v>
      </c>
      <c r="P24" s="36" t="e">
        <f aca="false">MATCH(SimQ6_Time,AA23:AB23,0)</f>
        <v>#VALUE!</v>
      </c>
      <c r="Q24" s="36" t="e">
        <f aca="false">IF(AND(SimQ6_EIndex=2,U23=SimQ6_NMax),"Balk",INDEX(SimQ6_EventNames,SimQ6_EIndex))</f>
        <v>#VALUE!</v>
      </c>
      <c r="R24" s="36" t="e">
        <f aca="false">IF(MIN(S23:S23)&lt;1,MATCH(MIN(S23:S23),S23:S23,0),9999)</f>
        <v>#VALUE!</v>
      </c>
      <c r="S24" s="36" t="e">
        <f aca="false">IF(AND(SimQ6_EName="A",SimQ6_NextServe=1),S23+1,IF(AND(SimQ6_EIndex=1,V23=0),MAX(S23-1,0),S23))</f>
        <v>#VALUE!</v>
      </c>
      <c r="T24" s="36" t="e">
        <f aca="false">SUM(S24:S24)</f>
        <v>#VALUE!</v>
      </c>
      <c r="U24" s="36" t="e">
        <f aca="false">IF(SimQ6_EName="A",U23+1,IF(SimQ6_EName="S",U23-1,U23))</f>
        <v>#VALUE!</v>
      </c>
      <c r="V24" s="36" t="e">
        <f aca="false">U24-T24</f>
        <v>#VALUE!</v>
      </c>
      <c r="W24" s="36" t="e">
        <f aca="false">IF(OR(SimQ6_EName="A",SimQ6_EName="Balk"),W23+1,W23)</f>
        <v>#VALUE!</v>
      </c>
      <c r="X24" s="36" t="e">
        <f aca="false">IF(SimQ6_NextArr&gt;1000,999999,INDEX(SimQ6_TBA,SimQ6_NextArr))</f>
        <v>#VALUE!</v>
      </c>
      <c r="Y24" s="36" t="e">
        <f aca="false">IF(OR(AND(SimQ6_EName="A",SimQ6_NextServe&lt;9999),(AND(SimQ6_EName="S",V23&gt;0)),SimQ6_EName="Balk"),Y23+1,Y23)</f>
        <v>#VALUE!</v>
      </c>
      <c r="Z24" s="36" t="e">
        <f aca="false">IF(SimQ6_NextServ&gt;1000,999999,INDEX(SimQ6_TFS,SimQ6_NextServ))</f>
        <v>#VALUE!</v>
      </c>
      <c r="AA24" s="36" t="e">
        <f aca="false">IF(AND(SimQ6_EName="A",SimQ6_NextServe=1),SimQ6_NextTFS+SimQ6_Time,IF(AND(SimQ6_EIndex=1,V23&gt;0),SimQ6_NextTFS+SimQ6_Time,IF(AND(SimQ6_EIndex=1,V23=0),100000,AA23)))</f>
        <v>#VALUE!</v>
      </c>
      <c r="AB24" s="36" t="e">
        <f aca="false">IF(OR(SimQ6_EName="A",SimQ6_EName="Balk"),SimQ6_Time+SimQ6_NextTBA,AB23)</f>
        <v>#VALUE!</v>
      </c>
      <c r="AC24" s="46" t="e">
        <f aca="false">IF(AND(OR(SimQ6_EName="A",SimQ6_EName="Balk"),SimQ6_Time&gt;=SimQ6_Start,SimQ6_Time&lt;=SimQ6_Stop),1,0)</f>
        <v>#VALUE!</v>
      </c>
      <c r="AD24" s="46" t="e">
        <f aca="false">IF(AND(SimQ6_EName="A",SimQ6_Time&gt;=SimQ6_Start,SimQ6_Time&lt;=SimQ6_Stop),1,0)</f>
        <v>#VALUE!</v>
      </c>
    </row>
    <row r="25" customFormat="false" ht="14" hidden="false" customHeight="false" outlineLevel="0" collapsed="false">
      <c r="E25" s="34" t="s">
        <v>91</v>
      </c>
      <c r="F25" s="45" t="e">
        <f aca="false">1-SUM(SimQ6_EnterStat)/SUM(SimQ6_ArrStat)</f>
        <v>#VALUE!</v>
      </c>
      <c r="G25" s="34" t="n">
        <v>20</v>
      </c>
      <c r="H25" s="36" t="e">
        <f aca="false">([1]!RV_rand,-H24)</f>
        <v>#VALUE!</v>
      </c>
      <c r="I25" s="36" t="e">
        <f aca="false">([1]!RV_rand,-I24)</f>
        <v>#VALUE!</v>
      </c>
      <c r="J25" s="36" t="e">
        <f aca="false">MAX(0,([1]!RV_inverse,TBA_6,H25))</f>
        <v>#VALUE!</v>
      </c>
      <c r="K25" s="36" t="e">
        <f aca="false">MAX(0,([1]!RV_inverse,TFS_6,I25))</f>
        <v>#VALUE!</v>
      </c>
      <c r="M25" s="34" t="n">
        <v>20</v>
      </c>
      <c r="N25" s="36" t="e">
        <f aca="false">MIN(AA24:AB24)</f>
        <v>#VALUE!</v>
      </c>
      <c r="O25" s="36" t="e">
        <f aca="false">MAX(MIN(N26,SimQ6_Stop),SimQ6_Start)-MAX(MIN(N25,SimQ6_Stop),SimQ6_Start)</f>
        <v>#VALUE!</v>
      </c>
      <c r="P25" s="36" t="e">
        <f aca="false">MATCH(SimQ6_Time,AA24:AB24,0)</f>
        <v>#VALUE!</v>
      </c>
      <c r="Q25" s="36" t="e">
        <f aca="false">IF(AND(SimQ6_EIndex=2,U24=SimQ6_NMax),"Balk",INDEX(SimQ6_EventNames,SimQ6_EIndex))</f>
        <v>#VALUE!</v>
      </c>
      <c r="R25" s="36" t="e">
        <f aca="false">IF(MIN(S24:S24)&lt;1,MATCH(MIN(S24:S24),S24:S24,0),9999)</f>
        <v>#VALUE!</v>
      </c>
      <c r="S25" s="36" t="e">
        <f aca="false">IF(AND(SimQ6_EName="A",SimQ6_NextServe=1),S24+1,IF(AND(SimQ6_EIndex=1,V24=0),MAX(S24-1,0),S24))</f>
        <v>#VALUE!</v>
      </c>
      <c r="T25" s="36" t="e">
        <f aca="false">SUM(S25:S25)</f>
        <v>#VALUE!</v>
      </c>
      <c r="U25" s="36" t="e">
        <f aca="false">IF(SimQ6_EName="A",U24+1,IF(SimQ6_EName="S",U24-1,U24))</f>
        <v>#VALUE!</v>
      </c>
      <c r="V25" s="36" t="e">
        <f aca="false">U25-T25</f>
        <v>#VALUE!</v>
      </c>
      <c r="W25" s="36" t="e">
        <f aca="false">IF(OR(SimQ6_EName="A",SimQ6_EName="Balk"),W24+1,W24)</f>
        <v>#VALUE!</v>
      </c>
      <c r="X25" s="36" t="e">
        <f aca="false">IF(SimQ6_NextArr&gt;1000,999999,INDEX(SimQ6_TBA,SimQ6_NextArr))</f>
        <v>#VALUE!</v>
      </c>
      <c r="Y25" s="36" t="e">
        <f aca="false">IF(OR(AND(SimQ6_EName="A",SimQ6_NextServe&lt;9999),(AND(SimQ6_EName="S",V24&gt;0)),SimQ6_EName="Balk"),Y24+1,Y24)</f>
        <v>#VALUE!</v>
      </c>
      <c r="Z25" s="36" t="e">
        <f aca="false">IF(SimQ6_NextServ&gt;1000,999999,INDEX(SimQ6_TFS,SimQ6_NextServ))</f>
        <v>#VALUE!</v>
      </c>
      <c r="AA25" s="36" t="e">
        <f aca="false">IF(AND(SimQ6_EName="A",SimQ6_NextServe=1),SimQ6_NextTFS+SimQ6_Time,IF(AND(SimQ6_EIndex=1,V24&gt;0),SimQ6_NextTFS+SimQ6_Time,IF(AND(SimQ6_EIndex=1,V24=0),100000,AA24)))</f>
        <v>#VALUE!</v>
      </c>
      <c r="AB25" s="36" t="e">
        <f aca="false">IF(OR(SimQ6_EName="A",SimQ6_EName="Balk"),SimQ6_Time+SimQ6_NextTBA,AB24)</f>
        <v>#VALUE!</v>
      </c>
      <c r="AC25" s="46" t="e">
        <f aca="false">IF(AND(OR(SimQ6_EName="A",SimQ6_EName="Balk"),SimQ6_Time&gt;=SimQ6_Start,SimQ6_Time&lt;=SimQ6_Stop),1,0)</f>
        <v>#VALUE!</v>
      </c>
      <c r="AD25" s="46" t="e">
        <f aca="false">IF(AND(SimQ6_EName="A",SimQ6_Time&gt;=SimQ6_Start,SimQ6_Time&lt;=SimQ6_Stop),1,0)</f>
        <v>#VALUE!</v>
      </c>
    </row>
    <row r="26" customFormat="false" ht="14" hidden="false" customHeight="false" outlineLevel="0" collapsed="false">
      <c r="G26" s="34" t="n">
        <v>21</v>
      </c>
      <c r="H26" s="36" t="e">
        <f aca="false">([1]!RV_rand,-H25)</f>
        <v>#VALUE!</v>
      </c>
      <c r="I26" s="36" t="e">
        <f aca="false">([1]!RV_rand,-I25)</f>
        <v>#VALUE!</v>
      </c>
      <c r="J26" s="36" t="e">
        <f aca="false">MAX(0,([1]!RV_inverse,TBA_6,H26))</f>
        <v>#VALUE!</v>
      </c>
      <c r="K26" s="36" t="e">
        <f aca="false">MAX(0,([1]!RV_inverse,TFS_6,I26))</f>
        <v>#VALUE!</v>
      </c>
      <c r="M26" s="34" t="n">
        <v>21</v>
      </c>
      <c r="N26" s="36" t="e">
        <f aca="false">MIN(AA25:AB25)</f>
        <v>#VALUE!</v>
      </c>
      <c r="O26" s="36" t="e">
        <f aca="false">MAX(MIN(N27,SimQ6_Stop),SimQ6_Start)-MAX(MIN(N26,SimQ6_Stop),SimQ6_Start)</f>
        <v>#VALUE!</v>
      </c>
      <c r="P26" s="36" t="e">
        <f aca="false">MATCH(SimQ6_Time,AA25:AB25,0)</f>
        <v>#VALUE!</v>
      </c>
      <c r="Q26" s="36" t="e">
        <f aca="false">IF(AND(SimQ6_EIndex=2,U25=SimQ6_NMax),"Balk",INDEX(SimQ6_EventNames,SimQ6_EIndex))</f>
        <v>#VALUE!</v>
      </c>
      <c r="R26" s="36" t="e">
        <f aca="false">IF(MIN(S25:S25)&lt;1,MATCH(MIN(S25:S25),S25:S25,0),9999)</f>
        <v>#VALUE!</v>
      </c>
      <c r="S26" s="36" t="e">
        <f aca="false">IF(AND(SimQ6_EName="A",SimQ6_NextServe=1),S25+1,IF(AND(SimQ6_EIndex=1,V25=0),MAX(S25-1,0),S25))</f>
        <v>#VALUE!</v>
      </c>
      <c r="T26" s="36" t="e">
        <f aca="false">SUM(S26:S26)</f>
        <v>#VALUE!</v>
      </c>
      <c r="U26" s="36" t="e">
        <f aca="false">IF(SimQ6_EName="A",U25+1,IF(SimQ6_EName="S",U25-1,U25))</f>
        <v>#VALUE!</v>
      </c>
      <c r="V26" s="36" t="e">
        <f aca="false">U26-T26</f>
        <v>#VALUE!</v>
      </c>
      <c r="W26" s="36" t="e">
        <f aca="false">IF(OR(SimQ6_EName="A",SimQ6_EName="Balk"),W25+1,W25)</f>
        <v>#VALUE!</v>
      </c>
      <c r="X26" s="36" t="e">
        <f aca="false">IF(SimQ6_NextArr&gt;1000,999999,INDEX(SimQ6_TBA,SimQ6_NextArr))</f>
        <v>#VALUE!</v>
      </c>
      <c r="Y26" s="36" t="e">
        <f aca="false">IF(OR(AND(SimQ6_EName="A",SimQ6_NextServe&lt;9999),(AND(SimQ6_EName="S",V25&gt;0)),SimQ6_EName="Balk"),Y25+1,Y25)</f>
        <v>#VALUE!</v>
      </c>
      <c r="Z26" s="36" t="e">
        <f aca="false">IF(SimQ6_NextServ&gt;1000,999999,INDEX(SimQ6_TFS,SimQ6_NextServ))</f>
        <v>#VALUE!</v>
      </c>
      <c r="AA26" s="36" t="e">
        <f aca="false">IF(AND(SimQ6_EName="A",SimQ6_NextServe=1),SimQ6_NextTFS+SimQ6_Time,IF(AND(SimQ6_EIndex=1,V25&gt;0),SimQ6_NextTFS+SimQ6_Time,IF(AND(SimQ6_EIndex=1,V25=0),100000,AA25)))</f>
        <v>#VALUE!</v>
      </c>
      <c r="AB26" s="36" t="e">
        <f aca="false">IF(OR(SimQ6_EName="A",SimQ6_EName="Balk"),SimQ6_Time+SimQ6_NextTBA,AB25)</f>
        <v>#VALUE!</v>
      </c>
      <c r="AC26" s="46" t="e">
        <f aca="false">IF(AND(OR(SimQ6_EName="A",SimQ6_EName="Balk"),SimQ6_Time&gt;=SimQ6_Start,SimQ6_Time&lt;=SimQ6_Stop),1,0)</f>
        <v>#VALUE!</v>
      </c>
      <c r="AD26" s="46" t="e">
        <f aca="false">IF(AND(SimQ6_EName="A",SimQ6_Time&gt;=SimQ6_Start,SimQ6_Time&lt;=SimQ6_Stop),1,0)</f>
        <v>#VALUE!</v>
      </c>
    </row>
    <row r="27" customFormat="false" ht="13" hidden="false" customHeight="false" outlineLevel="0" collapsed="false">
      <c r="G27" s="34" t="n">
        <v>22</v>
      </c>
      <c r="H27" s="36" t="e">
        <f aca="false">([1]!RV_rand,-H26)</f>
        <v>#VALUE!</v>
      </c>
      <c r="I27" s="36" t="e">
        <f aca="false">([1]!RV_rand,-I26)</f>
        <v>#VALUE!</v>
      </c>
      <c r="J27" s="36" t="e">
        <f aca="false">MAX(0,([1]!RV_inverse,TBA_6,H27))</f>
        <v>#VALUE!</v>
      </c>
      <c r="K27" s="36" t="e">
        <f aca="false">MAX(0,([1]!RV_inverse,TFS_6,I27))</f>
        <v>#VALUE!</v>
      </c>
      <c r="M27" s="34" t="n">
        <v>22</v>
      </c>
      <c r="N27" s="36" t="e">
        <f aca="false">MIN(AA26:AB26)</f>
        <v>#VALUE!</v>
      </c>
      <c r="O27" s="36" t="e">
        <f aca="false">MAX(MIN(N28,SimQ6_Stop),SimQ6_Start)-MAX(MIN(N27,SimQ6_Stop),SimQ6_Start)</f>
        <v>#VALUE!</v>
      </c>
      <c r="P27" s="36" t="e">
        <f aca="false">MATCH(SimQ6_Time,AA26:AB26,0)</f>
        <v>#VALUE!</v>
      </c>
      <c r="Q27" s="36" t="e">
        <f aca="false">IF(AND(SimQ6_EIndex=2,U26=SimQ6_NMax),"Balk",INDEX(SimQ6_EventNames,SimQ6_EIndex))</f>
        <v>#VALUE!</v>
      </c>
      <c r="R27" s="36" t="e">
        <f aca="false">IF(MIN(S26:S26)&lt;1,MATCH(MIN(S26:S26),S26:S26,0),9999)</f>
        <v>#VALUE!</v>
      </c>
      <c r="S27" s="36" t="e">
        <f aca="false">IF(AND(SimQ6_EName="A",SimQ6_NextServe=1),S26+1,IF(AND(SimQ6_EIndex=1,V26=0),MAX(S26-1,0),S26))</f>
        <v>#VALUE!</v>
      </c>
      <c r="T27" s="36" t="e">
        <f aca="false">SUM(S27:S27)</f>
        <v>#VALUE!</v>
      </c>
      <c r="U27" s="36" t="e">
        <f aca="false">IF(SimQ6_EName="A",U26+1,IF(SimQ6_EName="S",U26-1,U26))</f>
        <v>#VALUE!</v>
      </c>
      <c r="V27" s="36" t="e">
        <f aca="false">U27-T27</f>
        <v>#VALUE!</v>
      </c>
      <c r="W27" s="36" t="e">
        <f aca="false">IF(OR(SimQ6_EName="A",SimQ6_EName="Balk"),W26+1,W26)</f>
        <v>#VALUE!</v>
      </c>
      <c r="X27" s="36" t="e">
        <f aca="false">IF(SimQ6_NextArr&gt;1000,999999,INDEX(SimQ6_TBA,SimQ6_NextArr))</f>
        <v>#VALUE!</v>
      </c>
      <c r="Y27" s="36" t="e">
        <f aca="false">IF(OR(AND(SimQ6_EName="A",SimQ6_NextServe&lt;9999),(AND(SimQ6_EName="S",V26&gt;0)),SimQ6_EName="Balk"),Y26+1,Y26)</f>
        <v>#VALUE!</v>
      </c>
      <c r="Z27" s="36" t="e">
        <f aca="false">IF(SimQ6_NextServ&gt;1000,999999,INDEX(SimQ6_TFS,SimQ6_NextServ))</f>
        <v>#VALUE!</v>
      </c>
      <c r="AA27" s="36" t="e">
        <f aca="false">IF(AND(SimQ6_EName="A",SimQ6_NextServe=1),SimQ6_NextTFS+SimQ6_Time,IF(AND(SimQ6_EIndex=1,V26&gt;0),SimQ6_NextTFS+SimQ6_Time,IF(AND(SimQ6_EIndex=1,V26=0),100000,AA26)))</f>
        <v>#VALUE!</v>
      </c>
      <c r="AB27" s="36" t="e">
        <f aca="false">IF(OR(SimQ6_EName="A",SimQ6_EName="Balk"),SimQ6_Time+SimQ6_NextTBA,AB26)</f>
        <v>#VALUE!</v>
      </c>
      <c r="AC27" s="46" t="e">
        <f aca="false">IF(AND(OR(SimQ6_EName="A",SimQ6_EName="Balk"),SimQ6_Time&gt;=SimQ6_Start,SimQ6_Time&lt;=SimQ6_Stop),1,0)</f>
        <v>#VALUE!</v>
      </c>
      <c r="AD27" s="46" t="e">
        <f aca="false">IF(AND(SimQ6_EName="A",SimQ6_Time&gt;=SimQ6_Start,SimQ6_Time&lt;=SimQ6_Stop),1,0)</f>
        <v>#VALUE!</v>
      </c>
    </row>
    <row r="28" customFormat="false" ht="13" hidden="false" customHeight="false" outlineLevel="0" collapsed="false">
      <c r="G28" s="34" t="n">
        <v>23</v>
      </c>
      <c r="H28" s="36" t="e">
        <f aca="false">([1]!RV_rand,-H27)</f>
        <v>#VALUE!</v>
      </c>
      <c r="I28" s="36" t="e">
        <f aca="false">([1]!RV_rand,-I27)</f>
        <v>#VALUE!</v>
      </c>
      <c r="J28" s="36" t="e">
        <f aca="false">MAX(0,([1]!RV_inverse,TBA_6,H28))</f>
        <v>#VALUE!</v>
      </c>
      <c r="K28" s="36" t="e">
        <f aca="false">MAX(0,([1]!RV_inverse,TFS_6,I28))</f>
        <v>#VALUE!</v>
      </c>
      <c r="M28" s="34" t="n">
        <v>23</v>
      </c>
      <c r="N28" s="36" t="e">
        <f aca="false">MIN(AA27:AB27)</f>
        <v>#VALUE!</v>
      </c>
      <c r="O28" s="36" t="e">
        <f aca="false">MAX(MIN(N29,SimQ6_Stop),SimQ6_Start)-MAX(MIN(N28,SimQ6_Stop),SimQ6_Start)</f>
        <v>#VALUE!</v>
      </c>
      <c r="P28" s="36" t="e">
        <f aca="false">MATCH(SimQ6_Time,AA27:AB27,0)</f>
        <v>#VALUE!</v>
      </c>
      <c r="Q28" s="36" t="e">
        <f aca="false">IF(AND(SimQ6_EIndex=2,U27=SimQ6_NMax),"Balk",INDEX(SimQ6_EventNames,SimQ6_EIndex))</f>
        <v>#VALUE!</v>
      </c>
      <c r="R28" s="36" t="e">
        <f aca="false">IF(MIN(S27:S27)&lt;1,MATCH(MIN(S27:S27),S27:S27,0),9999)</f>
        <v>#VALUE!</v>
      </c>
      <c r="S28" s="36" t="e">
        <f aca="false">IF(AND(SimQ6_EName="A",SimQ6_NextServe=1),S27+1,IF(AND(SimQ6_EIndex=1,V27=0),MAX(S27-1,0),S27))</f>
        <v>#VALUE!</v>
      </c>
      <c r="T28" s="36" t="e">
        <f aca="false">SUM(S28:S28)</f>
        <v>#VALUE!</v>
      </c>
      <c r="U28" s="36" t="e">
        <f aca="false">IF(SimQ6_EName="A",U27+1,IF(SimQ6_EName="S",U27-1,U27))</f>
        <v>#VALUE!</v>
      </c>
      <c r="V28" s="36" t="e">
        <f aca="false">U28-T28</f>
        <v>#VALUE!</v>
      </c>
      <c r="W28" s="36" t="e">
        <f aca="false">IF(OR(SimQ6_EName="A",SimQ6_EName="Balk"),W27+1,W27)</f>
        <v>#VALUE!</v>
      </c>
      <c r="X28" s="36" t="e">
        <f aca="false">IF(SimQ6_NextArr&gt;1000,999999,INDEX(SimQ6_TBA,SimQ6_NextArr))</f>
        <v>#VALUE!</v>
      </c>
      <c r="Y28" s="36" t="e">
        <f aca="false">IF(OR(AND(SimQ6_EName="A",SimQ6_NextServe&lt;9999),(AND(SimQ6_EName="S",V27&gt;0)),SimQ6_EName="Balk"),Y27+1,Y27)</f>
        <v>#VALUE!</v>
      </c>
      <c r="Z28" s="36" t="e">
        <f aca="false">IF(SimQ6_NextServ&gt;1000,999999,INDEX(SimQ6_TFS,SimQ6_NextServ))</f>
        <v>#VALUE!</v>
      </c>
      <c r="AA28" s="36" t="e">
        <f aca="false">IF(AND(SimQ6_EName="A",SimQ6_NextServe=1),SimQ6_NextTFS+SimQ6_Time,IF(AND(SimQ6_EIndex=1,V27&gt;0),SimQ6_NextTFS+SimQ6_Time,IF(AND(SimQ6_EIndex=1,V27=0),100000,AA27)))</f>
        <v>#VALUE!</v>
      </c>
      <c r="AB28" s="36" t="e">
        <f aca="false">IF(OR(SimQ6_EName="A",SimQ6_EName="Balk"),SimQ6_Time+SimQ6_NextTBA,AB27)</f>
        <v>#VALUE!</v>
      </c>
      <c r="AC28" s="46" t="e">
        <f aca="false">IF(AND(OR(SimQ6_EName="A",SimQ6_EName="Balk"),SimQ6_Time&gt;=SimQ6_Start,SimQ6_Time&lt;=SimQ6_Stop),1,0)</f>
        <v>#VALUE!</v>
      </c>
      <c r="AD28" s="46" t="e">
        <f aca="false">IF(AND(SimQ6_EName="A",SimQ6_Time&gt;=SimQ6_Start,SimQ6_Time&lt;=SimQ6_Stop),1,0)</f>
        <v>#VALUE!</v>
      </c>
    </row>
    <row r="29" customFormat="false" ht="13" hidden="false" customHeight="false" outlineLevel="0" collapsed="false">
      <c r="G29" s="34" t="n">
        <v>24</v>
      </c>
      <c r="H29" s="36" t="e">
        <f aca="false">([1]!RV_rand,-H28)</f>
        <v>#VALUE!</v>
      </c>
      <c r="I29" s="36" t="e">
        <f aca="false">([1]!RV_rand,-I28)</f>
        <v>#VALUE!</v>
      </c>
      <c r="J29" s="36" t="e">
        <f aca="false">MAX(0,([1]!RV_inverse,TBA_6,H29))</f>
        <v>#VALUE!</v>
      </c>
      <c r="K29" s="36" t="e">
        <f aca="false">MAX(0,([1]!RV_inverse,TFS_6,I29))</f>
        <v>#VALUE!</v>
      </c>
      <c r="M29" s="34" t="n">
        <v>24</v>
      </c>
      <c r="N29" s="36" t="e">
        <f aca="false">MIN(AA28:AB28)</f>
        <v>#VALUE!</v>
      </c>
      <c r="O29" s="36" t="e">
        <f aca="false">MAX(MIN(N30,SimQ6_Stop),SimQ6_Start)-MAX(MIN(N29,SimQ6_Stop),SimQ6_Start)</f>
        <v>#VALUE!</v>
      </c>
      <c r="P29" s="36" t="e">
        <f aca="false">MATCH(SimQ6_Time,AA28:AB28,0)</f>
        <v>#VALUE!</v>
      </c>
      <c r="Q29" s="36" t="e">
        <f aca="false">IF(AND(SimQ6_EIndex=2,U28=SimQ6_NMax),"Balk",INDEX(SimQ6_EventNames,SimQ6_EIndex))</f>
        <v>#VALUE!</v>
      </c>
      <c r="R29" s="36" t="e">
        <f aca="false">IF(MIN(S28:S28)&lt;1,MATCH(MIN(S28:S28),S28:S28,0),9999)</f>
        <v>#VALUE!</v>
      </c>
      <c r="S29" s="36" t="e">
        <f aca="false">IF(AND(SimQ6_EName="A",SimQ6_NextServe=1),S28+1,IF(AND(SimQ6_EIndex=1,V28=0),MAX(S28-1,0),S28))</f>
        <v>#VALUE!</v>
      </c>
      <c r="T29" s="36" t="e">
        <f aca="false">SUM(S29:S29)</f>
        <v>#VALUE!</v>
      </c>
      <c r="U29" s="36" t="e">
        <f aca="false">IF(SimQ6_EName="A",U28+1,IF(SimQ6_EName="S",U28-1,U28))</f>
        <v>#VALUE!</v>
      </c>
      <c r="V29" s="36" t="e">
        <f aca="false">U29-T29</f>
        <v>#VALUE!</v>
      </c>
      <c r="W29" s="36" t="e">
        <f aca="false">IF(OR(SimQ6_EName="A",SimQ6_EName="Balk"),W28+1,W28)</f>
        <v>#VALUE!</v>
      </c>
      <c r="X29" s="36" t="e">
        <f aca="false">IF(SimQ6_NextArr&gt;1000,999999,INDEX(SimQ6_TBA,SimQ6_NextArr))</f>
        <v>#VALUE!</v>
      </c>
      <c r="Y29" s="36" t="e">
        <f aca="false">IF(OR(AND(SimQ6_EName="A",SimQ6_NextServe&lt;9999),(AND(SimQ6_EName="S",V28&gt;0)),SimQ6_EName="Balk"),Y28+1,Y28)</f>
        <v>#VALUE!</v>
      </c>
      <c r="Z29" s="36" t="e">
        <f aca="false">IF(SimQ6_NextServ&gt;1000,999999,INDEX(SimQ6_TFS,SimQ6_NextServ))</f>
        <v>#VALUE!</v>
      </c>
      <c r="AA29" s="36" t="e">
        <f aca="false">IF(AND(SimQ6_EName="A",SimQ6_NextServe=1),SimQ6_NextTFS+SimQ6_Time,IF(AND(SimQ6_EIndex=1,V28&gt;0),SimQ6_NextTFS+SimQ6_Time,IF(AND(SimQ6_EIndex=1,V28=0),100000,AA28)))</f>
        <v>#VALUE!</v>
      </c>
      <c r="AB29" s="36" t="e">
        <f aca="false">IF(OR(SimQ6_EName="A",SimQ6_EName="Balk"),SimQ6_Time+SimQ6_NextTBA,AB28)</f>
        <v>#VALUE!</v>
      </c>
      <c r="AC29" s="46" t="e">
        <f aca="false">IF(AND(OR(SimQ6_EName="A",SimQ6_EName="Balk"),SimQ6_Time&gt;=SimQ6_Start,SimQ6_Time&lt;=SimQ6_Stop),1,0)</f>
        <v>#VALUE!</v>
      </c>
      <c r="AD29" s="46" t="e">
        <f aca="false">IF(AND(SimQ6_EName="A",SimQ6_Time&gt;=SimQ6_Start,SimQ6_Time&lt;=SimQ6_Stop),1,0)</f>
        <v>#VALUE!</v>
      </c>
    </row>
    <row r="30" customFormat="false" ht="13" hidden="false" customHeight="false" outlineLevel="0" collapsed="false">
      <c r="G30" s="34" t="n">
        <v>25</v>
      </c>
      <c r="H30" s="36" t="e">
        <f aca="false">([1]!RV_rand,-H29)</f>
        <v>#VALUE!</v>
      </c>
      <c r="I30" s="36" t="e">
        <f aca="false">([1]!RV_rand,-I29)</f>
        <v>#VALUE!</v>
      </c>
      <c r="J30" s="36" t="e">
        <f aca="false">MAX(0,([1]!RV_inverse,TBA_6,H30))</f>
        <v>#VALUE!</v>
      </c>
      <c r="K30" s="36" t="e">
        <f aca="false">MAX(0,([1]!RV_inverse,TFS_6,I30))</f>
        <v>#VALUE!</v>
      </c>
      <c r="M30" s="34" t="n">
        <v>25</v>
      </c>
      <c r="N30" s="36" t="e">
        <f aca="false">MIN(AA29:AB29)</f>
        <v>#VALUE!</v>
      </c>
      <c r="O30" s="36" t="e">
        <f aca="false">MAX(MIN(N31,SimQ6_Stop),SimQ6_Start)-MAX(MIN(N30,SimQ6_Stop),SimQ6_Start)</f>
        <v>#VALUE!</v>
      </c>
      <c r="P30" s="36" t="e">
        <f aca="false">MATCH(SimQ6_Time,AA29:AB29,0)</f>
        <v>#VALUE!</v>
      </c>
      <c r="Q30" s="36" t="e">
        <f aca="false">IF(AND(SimQ6_EIndex=2,U29=SimQ6_NMax),"Balk",INDEX(SimQ6_EventNames,SimQ6_EIndex))</f>
        <v>#VALUE!</v>
      </c>
      <c r="R30" s="36" t="e">
        <f aca="false">IF(MIN(S29:S29)&lt;1,MATCH(MIN(S29:S29),S29:S29,0),9999)</f>
        <v>#VALUE!</v>
      </c>
      <c r="S30" s="36" t="e">
        <f aca="false">IF(AND(SimQ6_EName="A",SimQ6_NextServe=1),S29+1,IF(AND(SimQ6_EIndex=1,V29=0),MAX(S29-1,0),S29))</f>
        <v>#VALUE!</v>
      </c>
      <c r="T30" s="36" t="e">
        <f aca="false">SUM(S30:S30)</f>
        <v>#VALUE!</v>
      </c>
      <c r="U30" s="36" t="e">
        <f aca="false">IF(SimQ6_EName="A",U29+1,IF(SimQ6_EName="S",U29-1,U29))</f>
        <v>#VALUE!</v>
      </c>
      <c r="V30" s="36" t="e">
        <f aca="false">U30-T30</f>
        <v>#VALUE!</v>
      </c>
      <c r="W30" s="36" t="e">
        <f aca="false">IF(OR(SimQ6_EName="A",SimQ6_EName="Balk"),W29+1,W29)</f>
        <v>#VALUE!</v>
      </c>
      <c r="X30" s="36" t="e">
        <f aca="false">IF(SimQ6_NextArr&gt;1000,999999,INDEX(SimQ6_TBA,SimQ6_NextArr))</f>
        <v>#VALUE!</v>
      </c>
      <c r="Y30" s="36" t="e">
        <f aca="false">IF(OR(AND(SimQ6_EName="A",SimQ6_NextServe&lt;9999),(AND(SimQ6_EName="S",V29&gt;0)),SimQ6_EName="Balk"),Y29+1,Y29)</f>
        <v>#VALUE!</v>
      </c>
      <c r="Z30" s="36" t="e">
        <f aca="false">IF(SimQ6_NextServ&gt;1000,999999,INDEX(SimQ6_TFS,SimQ6_NextServ))</f>
        <v>#VALUE!</v>
      </c>
      <c r="AA30" s="36" t="e">
        <f aca="false">IF(AND(SimQ6_EName="A",SimQ6_NextServe=1),SimQ6_NextTFS+SimQ6_Time,IF(AND(SimQ6_EIndex=1,V29&gt;0),SimQ6_NextTFS+SimQ6_Time,IF(AND(SimQ6_EIndex=1,V29=0),100000,AA29)))</f>
        <v>#VALUE!</v>
      </c>
      <c r="AB30" s="36" t="e">
        <f aca="false">IF(OR(SimQ6_EName="A",SimQ6_EName="Balk"),SimQ6_Time+SimQ6_NextTBA,AB29)</f>
        <v>#VALUE!</v>
      </c>
      <c r="AC30" s="46" t="e">
        <f aca="false">IF(AND(OR(SimQ6_EName="A",SimQ6_EName="Balk"),SimQ6_Time&gt;=SimQ6_Start,SimQ6_Time&lt;=SimQ6_Stop),1,0)</f>
        <v>#VALUE!</v>
      </c>
      <c r="AD30" s="46" t="e">
        <f aca="false">IF(AND(SimQ6_EName="A",SimQ6_Time&gt;=SimQ6_Start,SimQ6_Time&lt;=SimQ6_Stop),1,0)</f>
        <v>#VALUE!</v>
      </c>
    </row>
    <row r="31" customFormat="false" ht="13" hidden="false" customHeight="false" outlineLevel="0" collapsed="false">
      <c r="G31" s="34" t="n">
        <v>26</v>
      </c>
      <c r="H31" s="36" t="e">
        <f aca="false">([1]!RV_rand,-H30)</f>
        <v>#VALUE!</v>
      </c>
      <c r="I31" s="36" t="e">
        <f aca="false">([1]!RV_rand,-I30)</f>
        <v>#VALUE!</v>
      </c>
      <c r="J31" s="36" t="e">
        <f aca="false">MAX(0,([1]!RV_inverse,TBA_6,H31))</f>
        <v>#VALUE!</v>
      </c>
      <c r="K31" s="36" t="e">
        <f aca="false">MAX(0,([1]!RV_inverse,TFS_6,I31))</f>
        <v>#VALUE!</v>
      </c>
      <c r="M31" s="34" t="n">
        <v>26</v>
      </c>
      <c r="N31" s="36" t="e">
        <f aca="false">MIN(AA30:AB30)</f>
        <v>#VALUE!</v>
      </c>
      <c r="O31" s="36" t="e">
        <f aca="false">MAX(MIN(N32,SimQ6_Stop),SimQ6_Start)-MAX(MIN(N31,SimQ6_Stop),SimQ6_Start)</f>
        <v>#VALUE!</v>
      </c>
      <c r="P31" s="36" t="e">
        <f aca="false">MATCH(SimQ6_Time,AA30:AB30,0)</f>
        <v>#VALUE!</v>
      </c>
      <c r="Q31" s="36" t="e">
        <f aca="false">IF(AND(SimQ6_EIndex=2,U30=SimQ6_NMax),"Balk",INDEX(SimQ6_EventNames,SimQ6_EIndex))</f>
        <v>#VALUE!</v>
      </c>
      <c r="R31" s="36" t="e">
        <f aca="false">IF(MIN(S30:S30)&lt;1,MATCH(MIN(S30:S30),S30:S30,0),9999)</f>
        <v>#VALUE!</v>
      </c>
      <c r="S31" s="36" t="e">
        <f aca="false">IF(AND(SimQ6_EName="A",SimQ6_NextServe=1),S30+1,IF(AND(SimQ6_EIndex=1,V30=0),MAX(S30-1,0),S30))</f>
        <v>#VALUE!</v>
      </c>
      <c r="T31" s="36" t="e">
        <f aca="false">SUM(S31:S31)</f>
        <v>#VALUE!</v>
      </c>
      <c r="U31" s="36" t="e">
        <f aca="false">IF(SimQ6_EName="A",U30+1,IF(SimQ6_EName="S",U30-1,U30))</f>
        <v>#VALUE!</v>
      </c>
      <c r="V31" s="36" t="e">
        <f aca="false">U31-T31</f>
        <v>#VALUE!</v>
      </c>
      <c r="W31" s="36" t="e">
        <f aca="false">IF(OR(SimQ6_EName="A",SimQ6_EName="Balk"),W30+1,W30)</f>
        <v>#VALUE!</v>
      </c>
      <c r="X31" s="36" t="e">
        <f aca="false">IF(SimQ6_NextArr&gt;1000,999999,INDEX(SimQ6_TBA,SimQ6_NextArr))</f>
        <v>#VALUE!</v>
      </c>
      <c r="Y31" s="36" t="e">
        <f aca="false">IF(OR(AND(SimQ6_EName="A",SimQ6_NextServe&lt;9999),(AND(SimQ6_EName="S",V30&gt;0)),SimQ6_EName="Balk"),Y30+1,Y30)</f>
        <v>#VALUE!</v>
      </c>
      <c r="Z31" s="36" t="e">
        <f aca="false">IF(SimQ6_NextServ&gt;1000,999999,INDEX(SimQ6_TFS,SimQ6_NextServ))</f>
        <v>#VALUE!</v>
      </c>
      <c r="AA31" s="36" t="e">
        <f aca="false">IF(AND(SimQ6_EName="A",SimQ6_NextServe=1),SimQ6_NextTFS+SimQ6_Time,IF(AND(SimQ6_EIndex=1,V30&gt;0),SimQ6_NextTFS+SimQ6_Time,IF(AND(SimQ6_EIndex=1,V30=0),100000,AA30)))</f>
        <v>#VALUE!</v>
      </c>
      <c r="AB31" s="36" t="e">
        <f aca="false">IF(OR(SimQ6_EName="A",SimQ6_EName="Balk"),SimQ6_Time+SimQ6_NextTBA,AB30)</f>
        <v>#VALUE!</v>
      </c>
      <c r="AC31" s="46" t="e">
        <f aca="false">IF(AND(OR(SimQ6_EName="A",SimQ6_EName="Balk"),SimQ6_Time&gt;=SimQ6_Start,SimQ6_Time&lt;=SimQ6_Stop),1,0)</f>
        <v>#VALUE!</v>
      </c>
      <c r="AD31" s="46" t="e">
        <f aca="false">IF(AND(SimQ6_EName="A",SimQ6_Time&gt;=SimQ6_Start,SimQ6_Time&lt;=SimQ6_Stop),1,0)</f>
        <v>#VALUE!</v>
      </c>
    </row>
    <row r="32" customFormat="false" ht="13" hidden="false" customHeight="false" outlineLevel="0" collapsed="false">
      <c r="G32" s="34" t="n">
        <v>27</v>
      </c>
      <c r="H32" s="36" t="e">
        <f aca="false">([1]!RV_rand,-H31)</f>
        <v>#VALUE!</v>
      </c>
      <c r="I32" s="36" t="e">
        <f aca="false">([1]!RV_rand,-I31)</f>
        <v>#VALUE!</v>
      </c>
      <c r="J32" s="36" t="e">
        <f aca="false">MAX(0,([1]!RV_inverse,TBA_6,H32))</f>
        <v>#VALUE!</v>
      </c>
      <c r="K32" s="36" t="e">
        <f aca="false">MAX(0,([1]!RV_inverse,TFS_6,I32))</f>
        <v>#VALUE!</v>
      </c>
      <c r="M32" s="34" t="n">
        <v>27</v>
      </c>
      <c r="N32" s="36" t="e">
        <f aca="false">MIN(AA31:AB31)</f>
        <v>#VALUE!</v>
      </c>
      <c r="O32" s="36" t="e">
        <f aca="false">MAX(MIN(N33,SimQ6_Stop),SimQ6_Start)-MAX(MIN(N32,SimQ6_Stop),SimQ6_Start)</f>
        <v>#VALUE!</v>
      </c>
      <c r="P32" s="36" t="e">
        <f aca="false">MATCH(SimQ6_Time,AA31:AB31,0)</f>
        <v>#VALUE!</v>
      </c>
      <c r="Q32" s="36" t="e">
        <f aca="false">IF(AND(SimQ6_EIndex=2,U31=SimQ6_NMax),"Balk",INDEX(SimQ6_EventNames,SimQ6_EIndex))</f>
        <v>#VALUE!</v>
      </c>
      <c r="R32" s="36" t="e">
        <f aca="false">IF(MIN(S31:S31)&lt;1,MATCH(MIN(S31:S31),S31:S31,0),9999)</f>
        <v>#VALUE!</v>
      </c>
      <c r="S32" s="36" t="e">
        <f aca="false">IF(AND(SimQ6_EName="A",SimQ6_NextServe=1),S31+1,IF(AND(SimQ6_EIndex=1,V31=0),MAX(S31-1,0),S31))</f>
        <v>#VALUE!</v>
      </c>
      <c r="T32" s="36" t="e">
        <f aca="false">SUM(S32:S32)</f>
        <v>#VALUE!</v>
      </c>
      <c r="U32" s="36" t="e">
        <f aca="false">IF(SimQ6_EName="A",U31+1,IF(SimQ6_EName="S",U31-1,U31))</f>
        <v>#VALUE!</v>
      </c>
      <c r="V32" s="36" t="e">
        <f aca="false">U32-T32</f>
        <v>#VALUE!</v>
      </c>
      <c r="W32" s="36" t="e">
        <f aca="false">IF(OR(SimQ6_EName="A",SimQ6_EName="Balk"),W31+1,W31)</f>
        <v>#VALUE!</v>
      </c>
      <c r="X32" s="36" t="e">
        <f aca="false">IF(SimQ6_NextArr&gt;1000,999999,INDEX(SimQ6_TBA,SimQ6_NextArr))</f>
        <v>#VALUE!</v>
      </c>
      <c r="Y32" s="36" t="e">
        <f aca="false">IF(OR(AND(SimQ6_EName="A",SimQ6_NextServe&lt;9999),(AND(SimQ6_EName="S",V31&gt;0)),SimQ6_EName="Balk"),Y31+1,Y31)</f>
        <v>#VALUE!</v>
      </c>
      <c r="Z32" s="36" t="e">
        <f aca="false">IF(SimQ6_NextServ&gt;1000,999999,INDEX(SimQ6_TFS,SimQ6_NextServ))</f>
        <v>#VALUE!</v>
      </c>
      <c r="AA32" s="36" t="e">
        <f aca="false">IF(AND(SimQ6_EName="A",SimQ6_NextServe=1),SimQ6_NextTFS+SimQ6_Time,IF(AND(SimQ6_EIndex=1,V31&gt;0),SimQ6_NextTFS+SimQ6_Time,IF(AND(SimQ6_EIndex=1,V31=0),100000,AA31)))</f>
        <v>#VALUE!</v>
      </c>
      <c r="AB32" s="36" t="e">
        <f aca="false">IF(OR(SimQ6_EName="A",SimQ6_EName="Balk"),SimQ6_Time+SimQ6_NextTBA,AB31)</f>
        <v>#VALUE!</v>
      </c>
      <c r="AC32" s="46" t="e">
        <f aca="false">IF(AND(OR(SimQ6_EName="A",SimQ6_EName="Balk"),SimQ6_Time&gt;=SimQ6_Start,SimQ6_Time&lt;=SimQ6_Stop),1,0)</f>
        <v>#VALUE!</v>
      </c>
      <c r="AD32" s="46" t="e">
        <f aca="false">IF(AND(SimQ6_EName="A",SimQ6_Time&gt;=SimQ6_Start,SimQ6_Time&lt;=SimQ6_Stop),1,0)</f>
        <v>#VALUE!</v>
      </c>
    </row>
    <row r="33" customFormat="false" ht="13" hidden="false" customHeight="false" outlineLevel="0" collapsed="false">
      <c r="G33" s="34" t="n">
        <v>28</v>
      </c>
      <c r="H33" s="36" t="e">
        <f aca="false">([1]!RV_rand,-H32)</f>
        <v>#VALUE!</v>
      </c>
      <c r="I33" s="36" t="e">
        <f aca="false">([1]!RV_rand,-I32)</f>
        <v>#VALUE!</v>
      </c>
      <c r="J33" s="36" t="e">
        <f aca="false">MAX(0,([1]!RV_inverse,TBA_6,H33))</f>
        <v>#VALUE!</v>
      </c>
      <c r="K33" s="36" t="e">
        <f aca="false">MAX(0,([1]!RV_inverse,TFS_6,I33))</f>
        <v>#VALUE!</v>
      </c>
      <c r="M33" s="34" t="n">
        <v>28</v>
      </c>
      <c r="N33" s="36" t="e">
        <f aca="false">MIN(AA32:AB32)</f>
        <v>#VALUE!</v>
      </c>
      <c r="O33" s="36" t="e">
        <f aca="false">MAX(MIN(N34,SimQ6_Stop),SimQ6_Start)-MAX(MIN(N33,SimQ6_Stop),SimQ6_Start)</f>
        <v>#VALUE!</v>
      </c>
      <c r="P33" s="36" t="e">
        <f aca="false">MATCH(SimQ6_Time,AA32:AB32,0)</f>
        <v>#VALUE!</v>
      </c>
      <c r="Q33" s="36" t="e">
        <f aca="false">IF(AND(SimQ6_EIndex=2,U32=SimQ6_NMax),"Balk",INDEX(SimQ6_EventNames,SimQ6_EIndex))</f>
        <v>#VALUE!</v>
      </c>
      <c r="R33" s="36" t="e">
        <f aca="false">IF(MIN(S32:S32)&lt;1,MATCH(MIN(S32:S32),S32:S32,0),9999)</f>
        <v>#VALUE!</v>
      </c>
      <c r="S33" s="36" t="e">
        <f aca="false">IF(AND(SimQ6_EName="A",SimQ6_NextServe=1),S32+1,IF(AND(SimQ6_EIndex=1,V32=0),MAX(S32-1,0),S32))</f>
        <v>#VALUE!</v>
      </c>
      <c r="T33" s="36" t="e">
        <f aca="false">SUM(S33:S33)</f>
        <v>#VALUE!</v>
      </c>
      <c r="U33" s="36" t="e">
        <f aca="false">IF(SimQ6_EName="A",U32+1,IF(SimQ6_EName="S",U32-1,U32))</f>
        <v>#VALUE!</v>
      </c>
      <c r="V33" s="36" t="e">
        <f aca="false">U33-T33</f>
        <v>#VALUE!</v>
      </c>
      <c r="W33" s="36" t="e">
        <f aca="false">IF(OR(SimQ6_EName="A",SimQ6_EName="Balk"),W32+1,W32)</f>
        <v>#VALUE!</v>
      </c>
      <c r="X33" s="36" t="e">
        <f aca="false">IF(SimQ6_NextArr&gt;1000,999999,INDEX(SimQ6_TBA,SimQ6_NextArr))</f>
        <v>#VALUE!</v>
      </c>
      <c r="Y33" s="36" t="e">
        <f aca="false">IF(OR(AND(SimQ6_EName="A",SimQ6_NextServe&lt;9999),(AND(SimQ6_EName="S",V32&gt;0)),SimQ6_EName="Balk"),Y32+1,Y32)</f>
        <v>#VALUE!</v>
      </c>
      <c r="Z33" s="36" t="e">
        <f aca="false">IF(SimQ6_NextServ&gt;1000,999999,INDEX(SimQ6_TFS,SimQ6_NextServ))</f>
        <v>#VALUE!</v>
      </c>
      <c r="AA33" s="36" t="e">
        <f aca="false">IF(AND(SimQ6_EName="A",SimQ6_NextServe=1),SimQ6_NextTFS+SimQ6_Time,IF(AND(SimQ6_EIndex=1,V32&gt;0),SimQ6_NextTFS+SimQ6_Time,IF(AND(SimQ6_EIndex=1,V32=0),100000,AA32)))</f>
        <v>#VALUE!</v>
      </c>
      <c r="AB33" s="36" t="e">
        <f aca="false">IF(OR(SimQ6_EName="A",SimQ6_EName="Balk"),SimQ6_Time+SimQ6_NextTBA,AB32)</f>
        <v>#VALUE!</v>
      </c>
      <c r="AC33" s="46" t="e">
        <f aca="false">IF(AND(OR(SimQ6_EName="A",SimQ6_EName="Balk"),SimQ6_Time&gt;=SimQ6_Start,SimQ6_Time&lt;=SimQ6_Stop),1,0)</f>
        <v>#VALUE!</v>
      </c>
      <c r="AD33" s="46" t="e">
        <f aca="false">IF(AND(SimQ6_EName="A",SimQ6_Time&gt;=SimQ6_Start,SimQ6_Time&lt;=SimQ6_Stop),1,0)</f>
        <v>#VALUE!</v>
      </c>
    </row>
    <row r="34" customFormat="false" ht="13" hidden="false" customHeight="false" outlineLevel="0" collapsed="false">
      <c r="G34" s="34" t="n">
        <v>29</v>
      </c>
      <c r="H34" s="36" t="e">
        <f aca="false">([1]!RV_rand,-H33)</f>
        <v>#VALUE!</v>
      </c>
      <c r="I34" s="36" t="e">
        <f aca="false">([1]!RV_rand,-I33)</f>
        <v>#VALUE!</v>
      </c>
      <c r="J34" s="36" t="e">
        <f aca="false">MAX(0,([1]!RV_inverse,TBA_6,H34))</f>
        <v>#VALUE!</v>
      </c>
      <c r="K34" s="36" t="e">
        <f aca="false">MAX(0,([1]!RV_inverse,TFS_6,I34))</f>
        <v>#VALUE!</v>
      </c>
      <c r="M34" s="34" t="n">
        <v>29</v>
      </c>
      <c r="N34" s="36" t="e">
        <f aca="false">MIN(AA33:AB33)</f>
        <v>#VALUE!</v>
      </c>
      <c r="O34" s="36" t="e">
        <f aca="false">MAX(MIN(N35,SimQ6_Stop),SimQ6_Start)-MAX(MIN(N34,SimQ6_Stop),SimQ6_Start)</f>
        <v>#VALUE!</v>
      </c>
      <c r="P34" s="36" t="e">
        <f aca="false">MATCH(SimQ6_Time,AA33:AB33,0)</f>
        <v>#VALUE!</v>
      </c>
      <c r="Q34" s="36" t="e">
        <f aca="false">IF(AND(SimQ6_EIndex=2,U33=SimQ6_NMax),"Balk",INDEX(SimQ6_EventNames,SimQ6_EIndex))</f>
        <v>#VALUE!</v>
      </c>
      <c r="R34" s="36" t="e">
        <f aca="false">IF(MIN(S33:S33)&lt;1,MATCH(MIN(S33:S33),S33:S33,0),9999)</f>
        <v>#VALUE!</v>
      </c>
      <c r="S34" s="36" t="e">
        <f aca="false">IF(AND(SimQ6_EName="A",SimQ6_NextServe=1),S33+1,IF(AND(SimQ6_EIndex=1,V33=0),MAX(S33-1,0),S33))</f>
        <v>#VALUE!</v>
      </c>
      <c r="T34" s="36" t="e">
        <f aca="false">SUM(S34:S34)</f>
        <v>#VALUE!</v>
      </c>
      <c r="U34" s="36" t="e">
        <f aca="false">IF(SimQ6_EName="A",U33+1,IF(SimQ6_EName="S",U33-1,U33))</f>
        <v>#VALUE!</v>
      </c>
      <c r="V34" s="36" t="e">
        <f aca="false">U34-T34</f>
        <v>#VALUE!</v>
      </c>
      <c r="W34" s="36" t="e">
        <f aca="false">IF(OR(SimQ6_EName="A",SimQ6_EName="Balk"),W33+1,W33)</f>
        <v>#VALUE!</v>
      </c>
      <c r="X34" s="36" t="e">
        <f aca="false">IF(SimQ6_NextArr&gt;1000,999999,INDEX(SimQ6_TBA,SimQ6_NextArr))</f>
        <v>#VALUE!</v>
      </c>
      <c r="Y34" s="36" t="e">
        <f aca="false">IF(OR(AND(SimQ6_EName="A",SimQ6_NextServe&lt;9999),(AND(SimQ6_EName="S",V33&gt;0)),SimQ6_EName="Balk"),Y33+1,Y33)</f>
        <v>#VALUE!</v>
      </c>
      <c r="Z34" s="36" t="e">
        <f aca="false">IF(SimQ6_NextServ&gt;1000,999999,INDEX(SimQ6_TFS,SimQ6_NextServ))</f>
        <v>#VALUE!</v>
      </c>
      <c r="AA34" s="36" t="e">
        <f aca="false">IF(AND(SimQ6_EName="A",SimQ6_NextServe=1),SimQ6_NextTFS+SimQ6_Time,IF(AND(SimQ6_EIndex=1,V33&gt;0),SimQ6_NextTFS+SimQ6_Time,IF(AND(SimQ6_EIndex=1,V33=0),100000,AA33)))</f>
        <v>#VALUE!</v>
      </c>
      <c r="AB34" s="36" t="e">
        <f aca="false">IF(OR(SimQ6_EName="A",SimQ6_EName="Balk"),SimQ6_Time+SimQ6_NextTBA,AB33)</f>
        <v>#VALUE!</v>
      </c>
      <c r="AC34" s="46" t="e">
        <f aca="false">IF(AND(OR(SimQ6_EName="A",SimQ6_EName="Balk"),SimQ6_Time&gt;=SimQ6_Start,SimQ6_Time&lt;=SimQ6_Stop),1,0)</f>
        <v>#VALUE!</v>
      </c>
      <c r="AD34" s="46" t="e">
        <f aca="false">IF(AND(SimQ6_EName="A",SimQ6_Time&gt;=SimQ6_Start,SimQ6_Time&lt;=SimQ6_Stop),1,0)</f>
        <v>#VALUE!</v>
      </c>
    </row>
    <row r="35" customFormat="false" ht="13" hidden="false" customHeight="false" outlineLevel="0" collapsed="false">
      <c r="G35" s="34" t="n">
        <v>30</v>
      </c>
      <c r="H35" s="36" t="e">
        <f aca="false">([1]!RV_rand,-H34)</f>
        <v>#VALUE!</v>
      </c>
      <c r="I35" s="36" t="e">
        <f aca="false">([1]!RV_rand,-I34)</f>
        <v>#VALUE!</v>
      </c>
      <c r="J35" s="36" t="e">
        <f aca="false">MAX(0,([1]!RV_inverse,TBA_6,H35))</f>
        <v>#VALUE!</v>
      </c>
      <c r="K35" s="36" t="e">
        <f aca="false">MAX(0,([1]!RV_inverse,TFS_6,I35))</f>
        <v>#VALUE!</v>
      </c>
      <c r="M35" s="34" t="n">
        <v>30</v>
      </c>
      <c r="N35" s="36" t="e">
        <f aca="false">MIN(AA34:AB34)</f>
        <v>#VALUE!</v>
      </c>
      <c r="O35" s="36" t="e">
        <f aca="false">MAX(MIN(N36,SimQ6_Stop),SimQ6_Start)-MAX(MIN(N35,SimQ6_Stop),SimQ6_Start)</f>
        <v>#VALUE!</v>
      </c>
      <c r="P35" s="36" t="e">
        <f aca="false">MATCH(SimQ6_Time,AA34:AB34,0)</f>
        <v>#VALUE!</v>
      </c>
      <c r="Q35" s="36" t="e">
        <f aca="false">IF(AND(SimQ6_EIndex=2,U34=SimQ6_NMax),"Balk",INDEX(SimQ6_EventNames,SimQ6_EIndex))</f>
        <v>#VALUE!</v>
      </c>
      <c r="R35" s="36" t="e">
        <f aca="false">IF(MIN(S34:S34)&lt;1,MATCH(MIN(S34:S34),S34:S34,0),9999)</f>
        <v>#VALUE!</v>
      </c>
      <c r="S35" s="36" t="e">
        <f aca="false">IF(AND(SimQ6_EName="A",SimQ6_NextServe=1),S34+1,IF(AND(SimQ6_EIndex=1,V34=0),MAX(S34-1,0),S34))</f>
        <v>#VALUE!</v>
      </c>
      <c r="T35" s="36" t="e">
        <f aca="false">SUM(S35:S35)</f>
        <v>#VALUE!</v>
      </c>
      <c r="U35" s="36" t="e">
        <f aca="false">IF(SimQ6_EName="A",U34+1,IF(SimQ6_EName="S",U34-1,U34))</f>
        <v>#VALUE!</v>
      </c>
      <c r="V35" s="36" t="e">
        <f aca="false">U35-T35</f>
        <v>#VALUE!</v>
      </c>
      <c r="W35" s="36" t="e">
        <f aca="false">IF(OR(SimQ6_EName="A",SimQ6_EName="Balk"),W34+1,W34)</f>
        <v>#VALUE!</v>
      </c>
      <c r="X35" s="36" t="e">
        <f aca="false">IF(SimQ6_NextArr&gt;1000,999999,INDEX(SimQ6_TBA,SimQ6_NextArr))</f>
        <v>#VALUE!</v>
      </c>
      <c r="Y35" s="36" t="e">
        <f aca="false">IF(OR(AND(SimQ6_EName="A",SimQ6_NextServe&lt;9999),(AND(SimQ6_EName="S",V34&gt;0)),SimQ6_EName="Balk"),Y34+1,Y34)</f>
        <v>#VALUE!</v>
      </c>
      <c r="Z35" s="36" t="e">
        <f aca="false">IF(SimQ6_NextServ&gt;1000,999999,INDEX(SimQ6_TFS,SimQ6_NextServ))</f>
        <v>#VALUE!</v>
      </c>
      <c r="AA35" s="36" t="e">
        <f aca="false">IF(AND(SimQ6_EName="A",SimQ6_NextServe=1),SimQ6_NextTFS+SimQ6_Time,IF(AND(SimQ6_EIndex=1,V34&gt;0),SimQ6_NextTFS+SimQ6_Time,IF(AND(SimQ6_EIndex=1,V34=0),100000,AA34)))</f>
        <v>#VALUE!</v>
      </c>
      <c r="AB35" s="36" t="e">
        <f aca="false">IF(OR(SimQ6_EName="A",SimQ6_EName="Balk"),SimQ6_Time+SimQ6_NextTBA,AB34)</f>
        <v>#VALUE!</v>
      </c>
      <c r="AC35" s="46" t="e">
        <f aca="false">IF(AND(OR(SimQ6_EName="A",SimQ6_EName="Balk"),SimQ6_Time&gt;=SimQ6_Start,SimQ6_Time&lt;=SimQ6_Stop),1,0)</f>
        <v>#VALUE!</v>
      </c>
      <c r="AD35" s="46" t="e">
        <f aca="false">IF(AND(SimQ6_EName="A",SimQ6_Time&gt;=SimQ6_Start,SimQ6_Time&lt;=SimQ6_Stop),1,0)</f>
        <v>#VALUE!</v>
      </c>
    </row>
    <row r="36" customFormat="false" ht="13" hidden="false" customHeight="false" outlineLevel="0" collapsed="false">
      <c r="G36" s="34" t="n">
        <v>31</v>
      </c>
      <c r="H36" s="36" t="e">
        <f aca="false">([1]!RV_rand,-H35)</f>
        <v>#VALUE!</v>
      </c>
      <c r="I36" s="36" t="e">
        <f aca="false">([1]!RV_rand,-I35)</f>
        <v>#VALUE!</v>
      </c>
      <c r="J36" s="36" t="e">
        <f aca="false">MAX(0,([1]!RV_inverse,TBA_6,H36))</f>
        <v>#VALUE!</v>
      </c>
      <c r="K36" s="36" t="e">
        <f aca="false">MAX(0,([1]!RV_inverse,TFS_6,I36))</f>
        <v>#VALUE!</v>
      </c>
      <c r="M36" s="34" t="n">
        <v>31</v>
      </c>
      <c r="N36" s="36" t="e">
        <f aca="false">MIN(AA35:AB35)</f>
        <v>#VALUE!</v>
      </c>
      <c r="O36" s="36" t="e">
        <f aca="false">MAX(MIN(N37,SimQ6_Stop),SimQ6_Start)-MAX(MIN(N36,SimQ6_Stop),SimQ6_Start)</f>
        <v>#VALUE!</v>
      </c>
      <c r="P36" s="36" t="e">
        <f aca="false">MATCH(SimQ6_Time,AA35:AB35,0)</f>
        <v>#VALUE!</v>
      </c>
      <c r="Q36" s="36" t="e">
        <f aca="false">IF(AND(SimQ6_EIndex=2,U35=SimQ6_NMax),"Balk",INDEX(SimQ6_EventNames,SimQ6_EIndex))</f>
        <v>#VALUE!</v>
      </c>
      <c r="R36" s="36" t="e">
        <f aca="false">IF(MIN(S35:S35)&lt;1,MATCH(MIN(S35:S35),S35:S35,0),9999)</f>
        <v>#VALUE!</v>
      </c>
      <c r="S36" s="36" t="e">
        <f aca="false">IF(AND(SimQ6_EName="A",SimQ6_NextServe=1),S35+1,IF(AND(SimQ6_EIndex=1,V35=0),MAX(S35-1,0),S35))</f>
        <v>#VALUE!</v>
      </c>
      <c r="T36" s="36" t="e">
        <f aca="false">SUM(S36:S36)</f>
        <v>#VALUE!</v>
      </c>
      <c r="U36" s="36" t="e">
        <f aca="false">IF(SimQ6_EName="A",U35+1,IF(SimQ6_EName="S",U35-1,U35))</f>
        <v>#VALUE!</v>
      </c>
      <c r="V36" s="36" t="e">
        <f aca="false">U36-T36</f>
        <v>#VALUE!</v>
      </c>
      <c r="W36" s="36" t="e">
        <f aca="false">IF(OR(SimQ6_EName="A",SimQ6_EName="Balk"),W35+1,W35)</f>
        <v>#VALUE!</v>
      </c>
      <c r="X36" s="36" t="e">
        <f aca="false">IF(SimQ6_NextArr&gt;1000,999999,INDEX(SimQ6_TBA,SimQ6_NextArr))</f>
        <v>#VALUE!</v>
      </c>
      <c r="Y36" s="36" t="e">
        <f aca="false">IF(OR(AND(SimQ6_EName="A",SimQ6_NextServe&lt;9999),(AND(SimQ6_EName="S",V35&gt;0)),SimQ6_EName="Balk"),Y35+1,Y35)</f>
        <v>#VALUE!</v>
      </c>
      <c r="Z36" s="36" t="e">
        <f aca="false">IF(SimQ6_NextServ&gt;1000,999999,INDEX(SimQ6_TFS,SimQ6_NextServ))</f>
        <v>#VALUE!</v>
      </c>
      <c r="AA36" s="36" t="e">
        <f aca="false">IF(AND(SimQ6_EName="A",SimQ6_NextServe=1),SimQ6_NextTFS+SimQ6_Time,IF(AND(SimQ6_EIndex=1,V35&gt;0),SimQ6_NextTFS+SimQ6_Time,IF(AND(SimQ6_EIndex=1,V35=0),100000,AA35)))</f>
        <v>#VALUE!</v>
      </c>
      <c r="AB36" s="36" t="e">
        <f aca="false">IF(OR(SimQ6_EName="A",SimQ6_EName="Balk"),SimQ6_Time+SimQ6_NextTBA,AB35)</f>
        <v>#VALUE!</v>
      </c>
      <c r="AC36" s="46" t="e">
        <f aca="false">IF(AND(OR(SimQ6_EName="A",SimQ6_EName="Balk"),SimQ6_Time&gt;=SimQ6_Start,SimQ6_Time&lt;=SimQ6_Stop),1,0)</f>
        <v>#VALUE!</v>
      </c>
      <c r="AD36" s="46" t="e">
        <f aca="false">IF(AND(SimQ6_EName="A",SimQ6_Time&gt;=SimQ6_Start,SimQ6_Time&lt;=SimQ6_Stop),1,0)</f>
        <v>#VALUE!</v>
      </c>
    </row>
    <row r="37" customFormat="false" ht="13" hidden="false" customHeight="false" outlineLevel="0" collapsed="false">
      <c r="G37" s="34" t="n">
        <v>32</v>
      </c>
      <c r="H37" s="36" t="e">
        <f aca="false">([1]!RV_rand,-H36)</f>
        <v>#VALUE!</v>
      </c>
      <c r="I37" s="36" t="e">
        <f aca="false">([1]!RV_rand,-I36)</f>
        <v>#VALUE!</v>
      </c>
      <c r="J37" s="36" t="e">
        <f aca="false">MAX(0,([1]!RV_inverse,TBA_6,H37))</f>
        <v>#VALUE!</v>
      </c>
      <c r="K37" s="36" t="e">
        <f aca="false">MAX(0,([1]!RV_inverse,TFS_6,I37))</f>
        <v>#VALUE!</v>
      </c>
      <c r="M37" s="34" t="n">
        <v>32</v>
      </c>
      <c r="N37" s="36" t="e">
        <f aca="false">MIN(AA36:AB36)</f>
        <v>#VALUE!</v>
      </c>
      <c r="O37" s="36" t="e">
        <f aca="false">MAX(MIN(N38,SimQ6_Stop),SimQ6_Start)-MAX(MIN(N37,SimQ6_Stop),SimQ6_Start)</f>
        <v>#VALUE!</v>
      </c>
      <c r="P37" s="36" t="e">
        <f aca="false">MATCH(SimQ6_Time,AA36:AB36,0)</f>
        <v>#VALUE!</v>
      </c>
      <c r="Q37" s="36" t="e">
        <f aca="false">IF(AND(SimQ6_EIndex=2,U36=SimQ6_NMax),"Balk",INDEX(SimQ6_EventNames,SimQ6_EIndex))</f>
        <v>#VALUE!</v>
      </c>
      <c r="R37" s="36" t="e">
        <f aca="false">IF(MIN(S36:S36)&lt;1,MATCH(MIN(S36:S36),S36:S36,0),9999)</f>
        <v>#VALUE!</v>
      </c>
      <c r="S37" s="36" t="e">
        <f aca="false">IF(AND(SimQ6_EName="A",SimQ6_NextServe=1),S36+1,IF(AND(SimQ6_EIndex=1,V36=0),MAX(S36-1,0),S36))</f>
        <v>#VALUE!</v>
      </c>
      <c r="T37" s="36" t="e">
        <f aca="false">SUM(S37:S37)</f>
        <v>#VALUE!</v>
      </c>
      <c r="U37" s="36" t="e">
        <f aca="false">IF(SimQ6_EName="A",U36+1,IF(SimQ6_EName="S",U36-1,U36))</f>
        <v>#VALUE!</v>
      </c>
      <c r="V37" s="36" t="e">
        <f aca="false">U37-T37</f>
        <v>#VALUE!</v>
      </c>
      <c r="W37" s="36" t="e">
        <f aca="false">IF(OR(SimQ6_EName="A",SimQ6_EName="Balk"),W36+1,W36)</f>
        <v>#VALUE!</v>
      </c>
      <c r="X37" s="36" t="e">
        <f aca="false">IF(SimQ6_NextArr&gt;1000,999999,INDEX(SimQ6_TBA,SimQ6_NextArr))</f>
        <v>#VALUE!</v>
      </c>
      <c r="Y37" s="36" t="e">
        <f aca="false">IF(OR(AND(SimQ6_EName="A",SimQ6_NextServe&lt;9999),(AND(SimQ6_EName="S",V36&gt;0)),SimQ6_EName="Balk"),Y36+1,Y36)</f>
        <v>#VALUE!</v>
      </c>
      <c r="Z37" s="36" t="e">
        <f aca="false">IF(SimQ6_NextServ&gt;1000,999999,INDEX(SimQ6_TFS,SimQ6_NextServ))</f>
        <v>#VALUE!</v>
      </c>
      <c r="AA37" s="36" t="e">
        <f aca="false">IF(AND(SimQ6_EName="A",SimQ6_NextServe=1),SimQ6_NextTFS+SimQ6_Time,IF(AND(SimQ6_EIndex=1,V36&gt;0),SimQ6_NextTFS+SimQ6_Time,IF(AND(SimQ6_EIndex=1,V36=0),100000,AA36)))</f>
        <v>#VALUE!</v>
      </c>
      <c r="AB37" s="36" t="e">
        <f aca="false">IF(OR(SimQ6_EName="A",SimQ6_EName="Balk"),SimQ6_Time+SimQ6_NextTBA,AB36)</f>
        <v>#VALUE!</v>
      </c>
      <c r="AC37" s="46" t="e">
        <f aca="false">IF(AND(OR(SimQ6_EName="A",SimQ6_EName="Balk"),SimQ6_Time&gt;=SimQ6_Start,SimQ6_Time&lt;=SimQ6_Stop),1,0)</f>
        <v>#VALUE!</v>
      </c>
      <c r="AD37" s="46" t="e">
        <f aca="false">IF(AND(SimQ6_EName="A",SimQ6_Time&gt;=SimQ6_Start,SimQ6_Time&lt;=SimQ6_Stop),1,0)</f>
        <v>#VALUE!</v>
      </c>
    </row>
    <row r="38" customFormat="false" ht="13" hidden="false" customHeight="false" outlineLevel="0" collapsed="false">
      <c r="G38" s="34" t="n">
        <v>33</v>
      </c>
      <c r="H38" s="36" t="e">
        <f aca="false">([1]!RV_rand,-H37)</f>
        <v>#VALUE!</v>
      </c>
      <c r="I38" s="36" t="e">
        <f aca="false">([1]!RV_rand,-I37)</f>
        <v>#VALUE!</v>
      </c>
      <c r="J38" s="36" t="e">
        <f aca="false">MAX(0,([1]!RV_inverse,TBA_6,H38))</f>
        <v>#VALUE!</v>
      </c>
      <c r="K38" s="36" t="e">
        <f aca="false">MAX(0,([1]!RV_inverse,TFS_6,I38))</f>
        <v>#VALUE!</v>
      </c>
      <c r="M38" s="34" t="n">
        <v>33</v>
      </c>
      <c r="N38" s="36" t="e">
        <f aca="false">MIN(AA37:AB37)</f>
        <v>#VALUE!</v>
      </c>
      <c r="O38" s="36" t="e">
        <f aca="false">MAX(MIN(N39,SimQ6_Stop),SimQ6_Start)-MAX(MIN(N38,SimQ6_Stop),SimQ6_Start)</f>
        <v>#VALUE!</v>
      </c>
      <c r="P38" s="36" t="e">
        <f aca="false">MATCH(SimQ6_Time,AA37:AB37,0)</f>
        <v>#VALUE!</v>
      </c>
      <c r="Q38" s="36" t="e">
        <f aca="false">IF(AND(SimQ6_EIndex=2,U37=SimQ6_NMax),"Balk",INDEX(SimQ6_EventNames,SimQ6_EIndex))</f>
        <v>#VALUE!</v>
      </c>
      <c r="R38" s="36" t="e">
        <f aca="false">IF(MIN(S37:S37)&lt;1,MATCH(MIN(S37:S37),S37:S37,0),9999)</f>
        <v>#VALUE!</v>
      </c>
      <c r="S38" s="36" t="e">
        <f aca="false">IF(AND(SimQ6_EName="A",SimQ6_NextServe=1),S37+1,IF(AND(SimQ6_EIndex=1,V37=0),MAX(S37-1,0),S37))</f>
        <v>#VALUE!</v>
      </c>
      <c r="T38" s="36" t="e">
        <f aca="false">SUM(S38:S38)</f>
        <v>#VALUE!</v>
      </c>
      <c r="U38" s="36" t="e">
        <f aca="false">IF(SimQ6_EName="A",U37+1,IF(SimQ6_EName="S",U37-1,U37))</f>
        <v>#VALUE!</v>
      </c>
      <c r="V38" s="36" t="e">
        <f aca="false">U38-T38</f>
        <v>#VALUE!</v>
      </c>
      <c r="W38" s="36" t="e">
        <f aca="false">IF(OR(SimQ6_EName="A",SimQ6_EName="Balk"),W37+1,W37)</f>
        <v>#VALUE!</v>
      </c>
      <c r="X38" s="36" t="e">
        <f aca="false">IF(SimQ6_NextArr&gt;1000,999999,INDEX(SimQ6_TBA,SimQ6_NextArr))</f>
        <v>#VALUE!</v>
      </c>
      <c r="Y38" s="36" t="e">
        <f aca="false">IF(OR(AND(SimQ6_EName="A",SimQ6_NextServe&lt;9999),(AND(SimQ6_EName="S",V37&gt;0)),SimQ6_EName="Balk"),Y37+1,Y37)</f>
        <v>#VALUE!</v>
      </c>
      <c r="Z38" s="36" t="e">
        <f aca="false">IF(SimQ6_NextServ&gt;1000,999999,INDEX(SimQ6_TFS,SimQ6_NextServ))</f>
        <v>#VALUE!</v>
      </c>
      <c r="AA38" s="36" t="e">
        <f aca="false">IF(AND(SimQ6_EName="A",SimQ6_NextServe=1),SimQ6_NextTFS+SimQ6_Time,IF(AND(SimQ6_EIndex=1,V37&gt;0),SimQ6_NextTFS+SimQ6_Time,IF(AND(SimQ6_EIndex=1,V37=0),100000,AA37)))</f>
        <v>#VALUE!</v>
      </c>
      <c r="AB38" s="36" t="e">
        <f aca="false">IF(OR(SimQ6_EName="A",SimQ6_EName="Balk"),SimQ6_Time+SimQ6_NextTBA,AB37)</f>
        <v>#VALUE!</v>
      </c>
      <c r="AC38" s="46" t="e">
        <f aca="false">IF(AND(OR(SimQ6_EName="A",SimQ6_EName="Balk"),SimQ6_Time&gt;=SimQ6_Start,SimQ6_Time&lt;=SimQ6_Stop),1,0)</f>
        <v>#VALUE!</v>
      </c>
      <c r="AD38" s="46" t="e">
        <f aca="false">IF(AND(SimQ6_EName="A",SimQ6_Time&gt;=SimQ6_Start,SimQ6_Time&lt;=SimQ6_Stop),1,0)</f>
        <v>#VALUE!</v>
      </c>
    </row>
    <row r="39" customFormat="false" ht="13" hidden="false" customHeight="false" outlineLevel="0" collapsed="false">
      <c r="G39" s="34" t="n">
        <v>34</v>
      </c>
      <c r="H39" s="36" t="e">
        <f aca="false">([1]!RV_rand,-H38)</f>
        <v>#VALUE!</v>
      </c>
      <c r="I39" s="36" t="e">
        <f aca="false">([1]!RV_rand,-I38)</f>
        <v>#VALUE!</v>
      </c>
      <c r="J39" s="36" t="e">
        <f aca="false">MAX(0,([1]!RV_inverse,TBA_6,H39))</f>
        <v>#VALUE!</v>
      </c>
      <c r="K39" s="36" t="e">
        <f aca="false">MAX(0,([1]!RV_inverse,TFS_6,I39))</f>
        <v>#VALUE!</v>
      </c>
      <c r="M39" s="34" t="n">
        <v>34</v>
      </c>
      <c r="N39" s="36" t="e">
        <f aca="false">MIN(AA38:AB38)</f>
        <v>#VALUE!</v>
      </c>
      <c r="O39" s="36" t="e">
        <f aca="false">MAX(MIN(N40,SimQ6_Stop),SimQ6_Start)-MAX(MIN(N39,SimQ6_Stop),SimQ6_Start)</f>
        <v>#VALUE!</v>
      </c>
      <c r="P39" s="36" t="e">
        <f aca="false">MATCH(SimQ6_Time,AA38:AB38,0)</f>
        <v>#VALUE!</v>
      </c>
      <c r="Q39" s="36" t="e">
        <f aca="false">IF(AND(SimQ6_EIndex=2,U38=SimQ6_NMax),"Balk",INDEX(SimQ6_EventNames,SimQ6_EIndex))</f>
        <v>#VALUE!</v>
      </c>
      <c r="R39" s="36" t="e">
        <f aca="false">IF(MIN(S38:S38)&lt;1,MATCH(MIN(S38:S38),S38:S38,0),9999)</f>
        <v>#VALUE!</v>
      </c>
      <c r="S39" s="36" t="e">
        <f aca="false">IF(AND(SimQ6_EName="A",SimQ6_NextServe=1),S38+1,IF(AND(SimQ6_EIndex=1,V38=0),MAX(S38-1,0),S38))</f>
        <v>#VALUE!</v>
      </c>
      <c r="T39" s="36" t="e">
        <f aca="false">SUM(S39:S39)</f>
        <v>#VALUE!</v>
      </c>
      <c r="U39" s="36" t="e">
        <f aca="false">IF(SimQ6_EName="A",U38+1,IF(SimQ6_EName="S",U38-1,U38))</f>
        <v>#VALUE!</v>
      </c>
      <c r="V39" s="36" t="e">
        <f aca="false">U39-T39</f>
        <v>#VALUE!</v>
      </c>
      <c r="W39" s="36" t="e">
        <f aca="false">IF(OR(SimQ6_EName="A",SimQ6_EName="Balk"),W38+1,W38)</f>
        <v>#VALUE!</v>
      </c>
      <c r="X39" s="36" t="e">
        <f aca="false">IF(SimQ6_NextArr&gt;1000,999999,INDEX(SimQ6_TBA,SimQ6_NextArr))</f>
        <v>#VALUE!</v>
      </c>
      <c r="Y39" s="36" t="e">
        <f aca="false">IF(OR(AND(SimQ6_EName="A",SimQ6_NextServe&lt;9999),(AND(SimQ6_EName="S",V38&gt;0)),SimQ6_EName="Balk"),Y38+1,Y38)</f>
        <v>#VALUE!</v>
      </c>
      <c r="Z39" s="36" t="e">
        <f aca="false">IF(SimQ6_NextServ&gt;1000,999999,INDEX(SimQ6_TFS,SimQ6_NextServ))</f>
        <v>#VALUE!</v>
      </c>
      <c r="AA39" s="36" t="e">
        <f aca="false">IF(AND(SimQ6_EName="A",SimQ6_NextServe=1),SimQ6_NextTFS+SimQ6_Time,IF(AND(SimQ6_EIndex=1,V38&gt;0),SimQ6_NextTFS+SimQ6_Time,IF(AND(SimQ6_EIndex=1,V38=0),100000,AA38)))</f>
        <v>#VALUE!</v>
      </c>
      <c r="AB39" s="36" t="e">
        <f aca="false">IF(OR(SimQ6_EName="A",SimQ6_EName="Balk"),SimQ6_Time+SimQ6_NextTBA,AB38)</f>
        <v>#VALUE!</v>
      </c>
      <c r="AC39" s="46" t="e">
        <f aca="false">IF(AND(OR(SimQ6_EName="A",SimQ6_EName="Balk"),SimQ6_Time&gt;=SimQ6_Start,SimQ6_Time&lt;=SimQ6_Stop),1,0)</f>
        <v>#VALUE!</v>
      </c>
      <c r="AD39" s="46" t="e">
        <f aca="false">IF(AND(SimQ6_EName="A",SimQ6_Time&gt;=SimQ6_Start,SimQ6_Time&lt;=SimQ6_Stop),1,0)</f>
        <v>#VALUE!</v>
      </c>
    </row>
    <row r="40" customFormat="false" ht="13" hidden="false" customHeight="false" outlineLevel="0" collapsed="false">
      <c r="G40" s="34" t="n">
        <v>35</v>
      </c>
      <c r="H40" s="36" t="e">
        <f aca="false">([1]!RV_rand,-H39)</f>
        <v>#VALUE!</v>
      </c>
      <c r="I40" s="36" t="e">
        <f aca="false">([1]!RV_rand,-I39)</f>
        <v>#VALUE!</v>
      </c>
      <c r="J40" s="36" t="e">
        <f aca="false">MAX(0,([1]!RV_inverse,TBA_6,H40))</f>
        <v>#VALUE!</v>
      </c>
      <c r="K40" s="36" t="e">
        <f aca="false">MAX(0,([1]!RV_inverse,TFS_6,I40))</f>
        <v>#VALUE!</v>
      </c>
      <c r="M40" s="34" t="n">
        <v>35</v>
      </c>
      <c r="N40" s="36" t="e">
        <f aca="false">MIN(AA39:AB39)</f>
        <v>#VALUE!</v>
      </c>
      <c r="O40" s="36" t="e">
        <f aca="false">MAX(MIN(N41,SimQ6_Stop),SimQ6_Start)-MAX(MIN(N40,SimQ6_Stop),SimQ6_Start)</f>
        <v>#VALUE!</v>
      </c>
      <c r="P40" s="36" t="e">
        <f aca="false">MATCH(SimQ6_Time,AA39:AB39,0)</f>
        <v>#VALUE!</v>
      </c>
      <c r="Q40" s="36" t="e">
        <f aca="false">IF(AND(SimQ6_EIndex=2,U39=SimQ6_NMax),"Balk",INDEX(SimQ6_EventNames,SimQ6_EIndex))</f>
        <v>#VALUE!</v>
      </c>
      <c r="R40" s="36" t="e">
        <f aca="false">IF(MIN(S39:S39)&lt;1,MATCH(MIN(S39:S39),S39:S39,0),9999)</f>
        <v>#VALUE!</v>
      </c>
      <c r="S40" s="36" t="e">
        <f aca="false">IF(AND(SimQ6_EName="A",SimQ6_NextServe=1),S39+1,IF(AND(SimQ6_EIndex=1,V39=0),MAX(S39-1,0),S39))</f>
        <v>#VALUE!</v>
      </c>
      <c r="T40" s="36" t="e">
        <f aca="false">SUM(S40:S40)</f>
        <v>#VALUE!</v>
      </c>
      <c r="U40" s="36" t="e">
        <f aca="false">IF(SimQ6_EName="A",U39+1,IF(SimQ6_EName="S",U39-1,U39))</f>
        <v>#VALUE!</v>
      </c>
      <c r="V40" s="36" t="e">
        <f aca="false">U40-T40</f>
        <v>#VALUE!</v>
      </c>
      <c r="W40" s="36" t="e">
        <f aca="false">IF(OR(SimQ6_EName="A",SimQ6_EName="Balk"),W39+1,W39)</f>
        <v>#VALUE!</v>
      </c>
      <c r="X40" s="36" t="e">
        <f aca="false">IF(SimQ6_NextArr&gt;1000,999999,INDEX(SimQ6_TBA,SimQ6_NextArr))</f>
        <v>#VALUE!</v>
      </c>
      <c r="Y40" s="36" t="e">
        <f aca="false">IF(OR(AND(SimQ6_EName="A",SimQ6_NextServe&lt;9999),(AND(SimQ6_EName="S",V39&gt;0)),SimQ6_EName="Balk"),Y39+1,Y39)</f>
        <v>#VALUE!</v>
      </c>
      <c r="Z40" s="36" t="e">
        <f aca="false">IF(SimQ6_NextServ&gt;1000,999999,INDEX(SimQ6_TFS,SimQ6_NextServ))</f>
        <v>#VALUE!</v>
      </c>
      <c r="AA40" s="36" t="e">
        <f aca="false">IF(AND(SimQ6_EName="A",SimQ6_NextServe=1),SimQ6_NextTFS+SimQ6_Time,IF(AND(SimQ6_EIndex=1,V39&gt;0),SimQ6_NextTFS+SimQ6_Time,IF(AND(SimQ6_EIndex=1,V39=0),100000,AA39)))</f>
        <v>#VALUE!</v>
      </c>
      <c r="AB40" s="36" t="e">
        <f aca="false">IF(OR(SimQ6_EName="A",SimQ6_EName="Balk"),SimQ6_Time+SimQ6_NextTBA,AB39)</f>
        <v>#VALUE!</v>
      </c>
      <c r="AC40" s="46" t="e">
        <f aca="false">IF(AND(OR(SimQ6_EName="A",SimQ6_EName="Balk"),SimQ6_Time&gt;=SimQ6_Start,SimQ6_Time&lt;=SimQ6_Stop),1,0)</f>
        <v>#VALUE!</v>
      </c>
      <c r="AD40" s="46" t="e">
        <f aca="false">IF(AND(SimQ6_EName="A",SimQ6_Time&gt;=SimQ6_Start,SimQ6_Time&lt;=SimQ6_Stop),1,0)</f>
        <v>#VALUE!</v>
      </c>
    </row>
    <row r="41" customFormat="false" ht="13" hidden="false" customHeight="false" outlineLevel="0" collapsed="false">
      <c r="G41" s="34" t="n">
        <v>36</v>
      </c>
      <c r="H41" s="36" t="e">
        <f aca="false">([1]!RV_rand,-H40)</f>
        <v>#VALUE!</v>
      </c>
      <c r="I41" s="36" t="e">
        <f aca="false">([1]!RV_rand,-I40)</f>
        <v>#VALUE!</v>
      </c>
      <c r="J41" s="36" t="e">
        <f aca="false">MAX(0,([1]!RV_inverse,TBA_6,H41))</f>
        <v>#VALUE!</v>
      </c>
      <c r="K41" s="36" t="e">
        <f aca="false">MAX(0,([1]!RV_inverse,TFS_6,I41))</f>
        <v>#VALUE!</v>
      </c>
      <c r="M41" s="34" t="n">
        <v>36</v>
      </c>
      <c r="N41" s="36" t="e">
        <f aca="false">MIN(AA40:AB40)</f>
        <v>#VALUE!</v>
      </c>
      <c r="O41" s="36" t="e">
        <f aca="false">MAX(MIN(N42,SimQ6_Stop),SimQ6_Start)-MAX(MIN(N41,SimQ6_Stop),SimQ6_Start)</f>
        <v>#VALUE!</v>
      </c>
      <c r="P41" s="36" t="e">
        <f aca="false">MATCH(SimQ6_Time,AA40:AB40,0)</f>
        <v>#VALUE!</v>
      </c>
      <c r="Q41" s="36" t="e">
        <f aca="false">IF(AND(SimQ6_EIndex=2,U40=SimQ6_NMax),"Balk",INDEX(SimQ6_EventNames,SimQ6_EIndex))</f>
        <v>#VALUE!</v>
      </c>
      <c r="R41" s="36" t="e">
        <f aca="false">IF(MIN(S40:S40)&lt;1,MATCH(MIN(S40:S40),S40:S40,0),9999)</f>
        <v>#VALUE!</v>
      </c>
      <c r="S41" s="36" t="e">
        <f aca="false">IF(AND(SimQ6_EName="A",SimQ6_NextServe=1),S40+1,IF(AND(SimQ6_EIndex=1,V40=0),MAX(S40-1,0),S40))</f>
        <v>#VALUE!</v>
      </c>
      <c r="T41" s="36" t="e">
        <f aca="false">SUM(S41:S41)</f>
        <v>#VALUE!</v>
      </c>
      <c r="U41" s="36" t="e">
        <f aca="false">IF(SimQ6_EName="A",U40+1,IF(SimQ6_EName="S",U40-1,U40))</f>
        <v>#VALUE!</v>
      </c>
      <c r="V41" s="36" t="e">
        <f aca="false">U41-T41</f>
        <v>#VALUE!</v>
      </c>
      <c r="W41" s="36" t="e">
        <f aca="false">IF(OR(SimQ6_EName="A",SimQ6_EName="Balk"),W40+1,W40)</f>
        <v>#VALUE!</v>
      </c>
      <c r="X41" s="36" t="e">
        <f aca="false">IF(SimQ6_NextArr&gt;1000,999999,INDEX(SimQ6_TBA,SimQ6_NextArr))</f>
        <v>#VALUE!</v>
      </c>
      <c r="Y41" s="36" t="e">
        <f aca="false">IF(OR(AND(SimQ6_EName="A",SimQ6_NextServe&lt;9999),(AND(SimQ6_EName="S",V40&gt;0)),SimQ6_EName="Balk"),Y40+1,Y40)</f>
        <v>#VALUE!</v>
      </c>
      <c r="Z41" s="36" t="e">
        <f aca="false">IF(SimQ6_NextServ&gt;1000,999999,INDEX(SimQ6_TFS,SimQ6_NextServ))</f>
        <v>#VALUE!</v>
      </c>
      <c r="AA41" s="36" t="e">
        <f aca="false">IF(AND(SimQ6_EName="A",SimQ6_NextServe=1),SimQ6_NextTFS+SimQ6_Time,IF(AND(SimQ6_EIndex=1,V40&gt;0),SimQ6_NextTFS+SimQ6_Time,IF(AND(SimQ6_EIndex=1,V40=0),100000,AA40)))</f>
        <v>#VALUE!</v>
      </c>
      <c r="AB41" s="36" t="e">
        <f aca="false">IF(OR(SimQ6_EName="A",SimQ6_EName="Balk"),SimQ6_Time+SimQ6_NextTBA,AB40)</f>
        <v>#VALUE!</v>
      </c>
      <c r="AC41" s="46" t="e">
        <f aca="false">IF(AND(OR(SimQ6_EName="A",SimQ6_EName="Balk"),SimQ6_Time&gt;=SimQ6_Start,SimQ6_Time&lt;=SimQ6_Stop),1,0)</f>
        <v>#VALUE!</v>
      </c>
      <c r="AD41" s="46" t="e">
        <f aca="false">IF(AND(SimQ6_EName="A",SimQ6_Time&gt;=SimQ6_Start,SimQ6_Time&lt;=SimQ6_Stop),1,0)</f>
        <v>#VALUE!</v>
      </c>
    </row>
    <row r="42" customFormat="false" ht="13" hidden="false" customHeight="false" outlineLevel="0" collapsed="false">
      <c r="G42" s="34" t="n">
        <v>37</v>
      </c>
      <c r="H42" s="36" t="e">
        <f aca="false">([1]!RV_rand,-H41)</f>
        <v>#VALUE!</v>
      </c>
      <c r="I42" s="36" t="e">
        <f aca="false">([1]!RV_rand,-I41)</f>
        <v>#VALUE!</v>
      </c>
      <c r="J42" s="36" t="e">
        <f aca="false">MAX(0,([1]!RV_inverse,TBA_6,H42))</f>
        <v>#VALUE!</v>
      </c>
      <c r="K42" s="36" t="e">
        <f aca="false">MAX(0,([1]!RV_inverse,TFS_6,I42))</f>
        <v>#VALUE!</v>
      </c>
      <c r="M42" s="34" t="n">
        <v>37</v>
      </c>
      <c r="N42" s="36" t="e">
        <f aca="false">MIN(AA41:AB41)</f>
        <v>#VALUE!</v>
      </c>
      <c r="O42" s="36" t="e">
        <f aca="false">MAX(MIN(N43,SimQ6_Stop),SimQ6_Start)-MAX(MIN(N42,SimQ6_Stop),SimQ6_Start)</f>
        <v>#VALUE!</v>
      </c>
      <c r="P42" s="36" t="e">
        <f aca="false">MATCH(SimQ6_Time,AA41:AB41,0)</f>
        <v>#VALUE!</v>
      </c>
      <c r="Q42" s="36" t="e">
        <f aca="false">IF(AND(SimQ6_EIndex=2,U41=SimQ6_NMax),"Balk",INDEX(SimQ6_EventNames,SimQ6_EIndex))</f>
        <v>#VALUE!</v>
      </c>
      <c r="R42" s="36" t="e">
        <f aca="false">IF(MIN(S41:S41)&lt;1,MATCH(MIN(S41:S41),S41:S41,0),9999)</f>
        <v>#VALUE!</v>
      </c>
      <c r="S42" s="36" t="e">
        <f aca="false">IF(AND(SimQ6_EName="A",SimQ6_NextServe=1),S41+1,IF(AND(SimQ6_EIndex=1,V41=0),MAX(S41-1,0),S41))</f>
        <v>#VALUE!</v>
      </c>
      <c r="T42" s="36" t="e">
        <f aca="false">SUM(S42:S42)</f>
        <v>#VALUE!</v>
      </c>
      <c r="U42" s="36" t="e">
        <f aca="false">IF(SimQ6_EName="A",U41+1,IF(SimQ6_EName="S",U41-1,U41))</f>
        <v>#VALUE!</v>
      </c>
      <c r="V42" s="36" t="e">
        <f aca="false">U42-T42</f>
        <v>#VALUE!</v>
      </c>
      <c r="W42" s="36" t="e">
        <f aca="false">IF(OR(SimQ6_EName="A",SimQ6_EName="Balk"),W41+1,W41)</f>
        <v>#VALUE!</v>
      </c>
      <c r="X42" s="36" t="e">
        <f aca="false">IF(SimQ6_NextArr&gt;1000,999999,INDEX(SimQ6_TBA,SimQ6_NextArr))</f>
        <v>#VALUE!</v>
      </c>
      <c r="Y42" s="36" t="e">
        <f aca="false">IF(OR(AND(SimQ6_EName="A",SimQ6_NextServe&lt;9999),(AND(SimQ6_EName="S",V41&gt;0)),SimQ6_EName="Balk"),Y41+1,Y41)</f>
        <v>#VALUE!</v>
      </c>
      <c r="Z42" s="36" t="e">
        <f aca="false">IF(SimQ6_NextServ&gt;1000,999999,INDEX(SimQ6_TFS,SimQ6_NextServ))</f>
        <v>#VALUE!</v>
      </c>
      <c r="AA42" s="36" t="e">
        <f aca="false">IF(AND(SimQ6_EName="A",SimQ6_NextServe=1),SimQ6_NextTFS+SimQ6_Time,IF(AND(SimQ6_EIndex=1,V41&gt;0),SimQ6_NextTFS+SimQ6_Time,IF(AND(SimQ6_EIndex=1,V41=0),100000,AA41)))</f>
        <v>#VALUE!</v>
      </c>
      <c r="AB42" s="36" t="e">
        <f aca="false">IF(OR(SimQ6_EName="A",SimQ6_EName="Balk"),SimQ6_Time+SimQ6_NextTBA,AB41)</f>
        <v>#VALUE!</v>
      </c>
      <c r="AC42" s="46" t="e">
        <f aca="false">IF(AND(OR(SimQ6_EName="A",SimQ6_EName="Balk"),SimQ6_Time&gt;=SimQ6_Start,SimQ6_Time&lt;=SimQ6_Stop),1,0)</f>
        <v>#VALUE!</v>
      </c>
      <c r="AD42" s="46" t="e">
        <f aca="false">IF(AND(SimQ6_EName="A",SimQ6_Time&gt;=SimQ6_Start,SimQ6_Time&lt;=SimQ6_Stop),1,0)</f>
        <v>#VALUE!</v>
      </c>
    </row>
    <row r="43" customFormat="false" ht="13" hidden="false" customHeight="false" outlineLevel="0" collapsed="false">
      <c r="G43" s="34" t="n">
        <v>38</v>
      </c>
      <c r="H43" s="36" t="e">
        <f aca="false">([1]!RV_rand,-H42)</f>
        <v>#VALUE!</v>
      </c>
      <c r="I43" s="36" t="e">
        <f aca="false">([1]!RV_rand,-I42)</f>
        <v>#VALUE!</v>
      </c>
      <c r="J43" s="36" t="e">
        <f aca="false">MAX(0,([1]!RV_inverse,TBA_6,H43))</f>
        <v>#VALUE!</v>
      </c>
      <c r="K43" s="36" t="e">
        <f aca="false">MAX(0,([1]!RV_inverse,TFS_6,I43))</f>
        <v>#VALUE!</v>
      </c>
      <c r="M43" s="34" t="n">
        <v>38</v>
      </c>
      <c r="N43" s="36" t="e">
        <f aca="false">MIN(AA42:AB42)</f>
        <v>#VALUE!</v>
      </c>
      <c r="O43" s="36" t="e">
        <f aca="false">MAX(MIN(N44,SimQ6_Stop),SimQ6_Start)-MAX(MIN(N43,SimQ6_Stop),SimQ6_Start)</f>
        <v>#VALUE!</v>
      </c>
      <c r="P43" s="36" t="e">
        <f aca="false">MATCH(SimQ6_Time,AA42:AB42,0)</f>
        <v>#VALUE!</v>
      </c>
      <c r="Q43" s="36" t="e">
        <f aca="false">IF(AND(SimQ6_EIndex=2,U42=SimQ6_NMax),"Balk",INDEX(SimQ6_EventNames,SimQ6_EIndex))</f>
        <v>#VALUE!</v>
      </c>
      <c r="R43" s="36" t="e">
        <f aca="false">IF(MIN(S42:S42)&lt;1,MATCH(MIN(S42:S42),S42:S42,0),9999)</f>
        <v>#VALUE!</v>
      </c>
      <c r="S43" s="36" t="e">
        <f aca="false">IF(AND(SimQ6_EName="A",SimQ6_NextServe=1),S42+1,IF(AND(SimQ6_EIndex=1,V42=0),MAX(S42-1,0),S42))</f>
        <v>#VALUE!</v>
      </c>
      <c r="T43" s="36" t="e">
        <f aca="false">SUM(S43:S43)</f>
        <v>#VALUE!</v>
      </c>
      <c r="U43" s="36" t="e">
        <f aca="false">IF(SimQ6_EName="A",U42+1,IF(SimQ6_EName="S",U42-1,U42))</f>
        <v>#VALUE!</v>
      </c>
      <c r="V43" s="36" t="e">
        <f aca="false">U43-T43</f>
        <v>#VALUE!</v>
      </c>
      <c r="W43" s="36" t="e">
        <f aca="false">IF(OR(SimQ6_EName="A",SimQ6_EName="Balk"),W42+1,W42)</f>
        <v>#VALUE!</v>
      </c>
      <c r="X43" s="36" t="e">
        <f aca="false">IF(SimQ6_NextArr&gt;1000,999999,INDEX(SimQ6_TBA,SimQ6_NextArr))</f>
        <v>#VALUE!</v>
      </c>
      <c r="Y43" s="36" t="e">
        <f aca="false">IF(OR(AND(SimQ6_EName="A",SimQ6_NextServe&lt;9999),(AND(SimQ6_EName="S",V42&gt;0)),SimQ6_EName="Balk"),Y42+1,Y42)</f>
        <v>#VALUE!</v>
      </c>
      <c r="Z43" s="36" t="e">
        <f aca="false">IF(SimQ6_NextServ&gt;1000,999999,INDEX(SimQ6_TFS,SimQ6_NextServ))</f>
        <v>#VALUE!</v>
      </c>
      <c r="AA43" s="36" t="e">
        <f aca="false">IF(AND(SimQ6_EName="A",SimQ6_NextServe=1),SimQ6_NextTFS+SimQ6_Time,IF(AND(SimQ6_EIndex=1,V42&gt;0),SimQ6_NextTFS+SimQ6_Time,IF(AND(SimQ6_EIndex=1,V42=0),100000,AA42)))</f>
        <v>#VALUE!</v>
      </c>
      <c r="AB43" s="36" t="e">
        <f aca="false">IF(OR(SimQ6_EName="A",SimQ6_EName="Balk"),SimQ6_Time+SimQ6_NextTBA,AB42)</f>
        <v>#VALUE!</v>
      </c>
      <c r="AC43" s="46" t="e">
        <f aca="false">IF(AND(OR(SimQ6_EName="A",SimQ6_EName="Balk"),SimQ6_Time&gt;=SimQ6_Start,SimQ6_Time&lt;=SimQ6_Stop),1,0)</f>
        <v>#VALUE!</v>
      </c>
      <c r="AD43" s="46" t="e">
        <f aca="false">IF(AND(SimQ6_EName="A",SimQ6_Time&gt;=SimQ6_Start,SimQ6_Time&lt;=SimQ6_Stop),1,0)</f>
        <v>#VALUE!</v>
      </c>
    </row>
    <row r="44" customFormat="false" ht="13" hidden="false" customHeight="false" outlineLevel="0" collapsed="false">
      <c r="G44" s="34" t="n">
        <v>39</v>
      </c>
      <c r="H44" s="36" t="e">
        <f aca="false">([1]!RV_rand,-H43)</f>
        <v>#VALUE!</v>
      </c>
      <c r="I44" s="36" t="e">
        <f aca="false">([1]!RV_rand,-I43)</f>
        <v>#VALUE!</v>
      </c>
      <c r="J44" s="36" t="e">
        <f aca="false">MAX(0,([1]!RV_inverse,TBA_6,H44))</f>
        <v>#VALUE!</v>
      </c>
      <c r="K44" s="36" t="e">
        <f aca="false">MAX(0,([1]!RV_inverse,TFS_6,I44))</f>
        <v>#VALUE!</v>
      </c>
      <c r="M44" s="34" t="n">
        <v>39</v>
      </c>
      <c r="N44" s="36" t="e">
        <f aca="false">MIN(AA43:AB43)</f>
        <v>#VALUE!</v>
      </c>
      <c r="O44" s="36" t="e">
        <f aca="false">MAX(MIN(N45,SimQ6_Stop),SimQ6_Start)-MAX(MIN(N44,SimQ6_Stop),SimQ6_Start)</f>
        <v>#VALUE!</v>
      </c>
      <c r="P44" s="36" t="e">
        <f aca="false">MATCH(SimQ6_Time,AA43:AB43,0)</f>
        <v>#VALUE!</v>
      </c>
      <c r="Q44" s="36" t="e">
        <f aca="false">IF(AND(SimQ6_EIndex=2,U43=SimQ6_NMax),"Balk",INDEX(SimQ6_EventNames,SimQ6_EIndex))</f>
        <v>#VALUE!</v>
      </c>
      <c r="R44" s="36" t="e">
        <f aca="false">IF(MIN(S43:S43)&lt;1,MATCH(MIN(S43:S43),S43:S43,0),9999)</f>
        <v>#VALUE!</v>
      </c>
      <c r="S44" s="36" t="e">
        <f aca="false">IF(AND(SimQ6_EName="A",SimQ6_NextServe=1),S43+1,IF(AND(SimQ6_EIndex=1,V43=0),MAX(S43-1,0),S43))</f>
        <v>#VALUE!</v>
      </c>
      <c r="T44" s="36" t="e">
        <f aca="false">SUM(S44:S44)</f>
        <v>#VALUE!</v>
      </c>
      <c r="U44" s="36" t="e">
        <f aca="false">IF(SimQ6_EName="A",U43+1,IF(SimQ6_EName="S",U43-1,U43))</f>
        <v>#VALUE!</v>
      </c>
      <c r="V44" s="36" t="e">
        <f aca="false">U44-T44</f>
        <v>#VALUE!</v>
      </c>
      <c r="W44" s="36" t="e">
        <f aca="false">IF(OR(SimQ6_EName="A",SimQ6_EName="Balk"),W43+1,W43)</f>
        <v>#VALUE!</v>
      </c>
      <c r="X44" s="36" t="e">
        <f aca="false">IF(SimQ6_NextArr&gt;1000,999999,INDEX(SimQ6_TBA,SimQ6_NextArr))</f>
        <v>#VALUE!</v>
      </c>
      <c r="Y44" s="36" t="e">
        <f aca="false">IF(OR(AND(SimQ6_EName="A",SimQ6_NextServe&lt;9999),(AND(SimQ6_EName="S",V43&gt;0)),SimQ6_EName="Balk"),Y43+1,Y43)</f>
        <v>#VALUE!</v>
      </c>
      <c r="Z44" s="36" t="e">
        <f aca="false">IF(SimQ6_NextServ&gt;1000,999999,INDEX(SimQ6_TFS,SimQ6_NextServ))</f>
        <v>#VALUE!</v>
      </c>
      <c r="AA44" s="36" t="e">
        <f aca="false">IF(AND(SimQ6_EName="A",SimQ6_NextServe=1),SimQ6_NextTFS+SimQ6_Time,IF(AND(SimQ6_EIndex=1,V43&gt;0),SimQ6_NextTFS+SimQ6_Time,IF(AND(SimQ6_EIndex=1,V43=0),100000,AA43)))</f>
        <v>#VALUE!</v>
      </c>
      <c r="AB44" s="36" t="e">
        <f aca="false">IF(OR(SimQ6_EName="A",SimQ6_EName="Balk"),SimQ6_Time+SimQ6_NextTBA,AB43)</f>
        <v>#VALUE!</v>
      </c>
      <c r="AC44" s="46" t="e">
        <f aca="false">IF(AND(OR(SimQ6_EName="A",SimQ6_EName="Balk"),SimQ6_Time&gt;=SimQ6_Start,SimQ6_Time&lt;=SimQ6_Stop),1,0)</f>
        <v>#VALUE!</v>
      </c>
      <c r="AD44" s="46" t="e">
        <f aca="false">IF(AND(SimQ6_EName="A",SimQ6_Time&gt;=SimQ6_Start,SimQ6_Time&lt;=SimQ6_Stop),1,0)</f>
        <v>#VALUE!</v>
      </c>
    </row>
    <row r="45" customFormat="false" ht="13" hidden="false" customHeight="false" outlineLevel="0" collapsed="false">
      <c r="G45" s="34" t="n">
        <v>40</v>
      </c>
      <c r="H45" s="36" t="e">
        <f aca="false">([1]!RV_rand,-H44)</f>
        <v>#VALUE!</v>
      </c>
      <c r="I45" s="36" t="e">
        <f aca="false">([1]!RV_rand,-I44)</f>
        <v>#VALUE!</v>
      </c>
      <c r="J45" s="36" t="e">
        <f aca="false">MAX(0,([1]!RV_inverse,TBA_6,H45))</f>
        <v>#VALUE!</v>
      </c>
      <c r="K45" s="36" t="e">
        <f aca="false">MAX(0,([1]!RV_inverse,TFS_6,I45))</f>
        <v>#VALUE!</v>
      </c>
      <c r="M45" s="34" t="n">
        <v>40</v>
      </c>
      <c r="N45" s="36" t="e">
        <f aca="false">MIN(AA44:AB44)</f>
        <v>#VALUE!</v>
      </c>
      <c r="O45" s="36" t="e">
        <f aca="false">MAX(MIN(N46,SimQ6_Stop),SimQ6_Start)-MAX(MIN(N45,SimQ6_Stop),SimQ6_Start)</f>
        <v>#VALUE!</v>
      </c>
      <c r="P45" s="36" t="e">
        <f aca="false">MATCH(SimQ6_Time,AA44:AB44,0)</f>
        <v>#VALUE!</v>
      </c>
      <c r="Q45" s="36" t="e">
        <f aca="false">IF(AND(SimQ6_EIndex=2,U44=SimQ6_NMax),"Balk",INDEX(SimQ6_EventNames,SimQ6_EIndex))</f>
        <v>#VALUE!</v>
      </c>
      <c r="R45" s="36" t="e">
        <f aca="false">IF(MIN(S44:S44)&lt;1,MATCH(MIN(S44:S44),S44:S44,0),9999)</f>
        <v>#VALUE!</v>
      </c>
      <c r="S45" s="36" t="e">
        <f aca="false">IF(AND(SimQ6_EName="A",SimQ6_NextServe=1),S44+1,IF(AND(SimQ6_EIndex=1,V44=0),MAX(S44-1,0),S44))</f>
        <v>#VALUE!</v>
      </c>
      <c r="T45" s="36" t="e">
        <f aca="false">SUM(S45:S45)</f>
        <v>#VALUE!</v>
      </c>
      <c r="U45" s="36" t="e">
        <f aca="false">IF(SimQ6_EName="A",U44+1,IF(SimQ6_EName="S",U44-1,U44))</f>
        <v>#VALUE!</v>
      </c>
      <c r="V45" s="36" t="e">
        <f aca="false">U45-T45</f>
        <v>#VALUE!</v>
      </c>
      <c r="W45" s="36" t="e">
        <f aca="false">IF(OR(SimQ6_EName="A",SimQ6_EName="Balk"),W44+1,W44)</f>
        <v>#VALUE!</v>
      </c>
      <c r="X45" s="36" t="e">
        <f aca="false">IF(SimQ6_NextArr&gt;1000,999999,INDEX(SimQ6_TBA,SimQ6_NextArr))</f>
        <v>#VALUE!</v>
      </c>
      <c r="Y45" s="36" t="e">
        <f aca="false">IF(OR(AND(SimQ6_EName="A",SimQ6_NextServe&lt;9999),(AND(SimQ6_EName="S",V44&gt;0)),SimQ6_EName="Balk"),Y44+1,Y44)</f>
        <v>#VALUE!</v>
      </c>
      <c r="Z45" s="36" t="e">
        <f aca="false">IF(SimQ6_NextServ&gt;1000,999999,INDEX(SimQ6_TFS,SimQ6_NextServ))</f>
        <v>#VALUE!</v>
      </c>
      <c r="AA45" s="36" t="e">
        <f aca="false">IF(AND(SimQ6_EName="A",SimQ6_NextServe=1),SimQ6_NextTFS+SimQ6_Time,IF(AND(SimQ6_EIndex=1,V44&gt;0),SimQ6_NextTFS+SimQ6_Time,IF(AND(SimQ6_EIndex=1,V44=0),100000,AA44)))</f>
        <v>#VALUE!</v>
      </c>
      <c r="AB45" s="36" t="e">
        <f aca="false">IF(OR(SimQ6_EName="A",SimQ6_EName="Balk"),SimQ6_Time+SimQ6_NextTBA,AB44)</f>
        <v>#VALUE!</v>
      </c>
      <c r="AC45" s="46" t="e">
        <f aca="false">IF(AND(OR(SimQ6_EName="A",SimQ6_EName="Balk"),SimQ6_Time&gt;=SimQ6_Start,SimQ6_Time&lt;=SimQ6_Stop),1,0)</f>
        <v>#VALUE!</v>
      </c>
      <c r="AD45" s="46" t="e">
        <f aca="false">IF(AND(SimQ6_EName="A",SimQ6_Time&gt;=SimQ6_Start,SimQ6_Time&lt;=SimQ6_Stop),1,0)</f>
        <v>#VALUE!</v>
      </c>
    </row>
    <row r="46" customFormat="false" ht="13" hidden="false" customHeight="false" outlineLevel="0" collapsed="false">
      <c r="G46" s="34" t="n">
        <v>41</v>
      </c>
      <c r="H46" s="36" t="e">
        <f aca="false">([1]!RV_rand,-H45)</f>
        <v>#VALUE!</v>
      </c>
      <c r="I46" s="36" t="e">
        <f aca="false">([1]!RV_rand,-I45)</f>
        <v>#VALUE!</v>
      </c>
      <c r="J46" s="36" t="e">
        <f aca="false">MAX(0,([1]!RV_inverse,TBA_6,H46))</f>
        <v>#VALUE!</v>
      </c>
      <c r="K46" s="36" t="e">
        <f aca="false">MAX(0,([1]!RV_inverse,TFS_6,I46))</f>
        <v>#VALUE!</v>
      </c>
      <c r="M46" s="34" t="n">
        <v>41</v>
      </c>
      <c r="N46" s="36" t="e">
        <f aca="false">MIN(AA45:AB45)</f>
        <v>#VALUE!</v>
      </c>
      <c r="O46" s="36" t="e">
        <f aca="false">MAX(MIN(N47,SimQ6_Stop),SimQ6_Start)-MAX(MIN(N46,SimQ6_Stop),SimQ6_Start)</f>
        <v>#VALUE!</v>
      </c>
      <c r="P46" s="36" t="e">
        <f aca="false">MATCH(SimQ6_Time,AA45:AB45,0)</f>
        <v>#VALUE!</v>
      </c>
      <c r="Q46" s="36" t="e">
        <f aca="false">IF(AND(SimQ6_EIndex=2,U45=SimQ6_NMax),"Balk",INDEX(SimQ6_EventNames,SimQ6_EIndex))</f>
        <v>#VALUE!</v>
      </c>
      <c r="R46" s="36" t="e">
        <f aca="false">IF(MIN(S45:S45)&lt;1,MATCH(MIN(S45:S45),S45:S45,0),9999)</f>
        <v>#VALUE!</v>
      </c>
      <c r="S46" s="36" t="e">
        <f aca="false">IF(AND(SimQ6_EName="A",SimQ6_NextServe=1),S45+1,IF(AND(SimQ6_EIndex=1,V45=0),MAX(S45-1,0),S45))</f>
        <v>#VALUE!</v>
      </c>
      <c r="T46" s="36" t="e">
        <f aca="false">SUM(S46:S46)</f>
        <v>#VALUE!</v>
      </c>
      <c r="U46" s="36" t="e">
        <f aca="false">IF(SimQ6_EName="A",U45+1,IF(SimQ6_EName="S",U45-1,U45))</f>
        <v>#VALUE!</v>
      </c>
      <c r="V46" s="36" t="e">
        <f aca="false">U46-T46</f>
        <v>#VALUE!</v>
      </c>
      <c r="W46" s="36" t="e">
        <f aca="false">IF(OR(SimQ6_EName="A",SimQ6_EName="Balk"),W45+1,W45)</f>
        <v>#VALUE!</v>
      </c>
      <c r="X46" s="36" t="e">
        <f aca="false">IF(SimQ6_NextArr&gt;1000,999999,INDEX(SimQ6_TBA,SimQ6_NextArr))</f>
        <v>#VALUE!</v>
      </c>
      <c r="Y46" s="36" t="e">
        <f aca="false">IF(OR(AND(SimQ6_EName="A",SimQ6_NextServe&lt;9999),(AND(SimQ6_EName="S",V45&gt;0)),SimQ6_EName="Balk"),Y45+1,Y45)</f>
        <v>#VALUE!</v>
      </c>
      <c r="Z46" s="36" t="e">
        <f aca="false">IF(SimQ6_NextServ&gt;1000,999999,INDEX(SimQ6_TFS,SimQ6_NextServ))</f>
        <v>#VALUE!</v>
      </c>
      <c r="AA46" s="36" t="e">
        <f aca="false">IF(AND(SimQ6_EName="A",SimQ6_NextServe=1),SimQ6_NextTFS+SimQ6_Time,IF(AND(SimQ6_EIndex=1,V45&gt;0),SimQ6_NextTFS+SimQ6_Time,IF(AND(SimQ6_EIndex=1,V45=0),100000,AA45)))</f>
        <v>#VALUE!</v>
      </c>
      <c r="AB46" s="36" t="e">
        <f aca="false">IF(OR(SimQ6_EName="A",SimQ6_EName="Balk"),SimQ6_Time+SimQ6_NextTBA,AB45)</f>
        <v>#VALUE!</v>
      </c>
      <c r="AC46" s="46" t="e">
        <f aca="false">IF(AND(OR(SimQ6_EName="A",SimQ6_EName="Balk"),SimQ6_Time&gt;=SimQ6_Start,SimQ6_Time&lt;=SimQ6_Stop),1,0)</f>
        <v>#VALUE!</v>
      </c>
      <c r="AD46" s="46" t="e">
        <f aca="false">IF(AND(SimQ6_EName="A",SimQ6_Time&gt;=SimQ6_Start,SimQ6_Time&lt;=SimQ6_Stop),1,0)</f>
        <v>#VALUE!</v>
      </c>
    </row>
    <row r="47" customFormat="false" ht="13" hidden="false" customHeight="false" outlineLevel="0" collapsed="false">
      <c r="G47" s="34" t="n">
        <v>42</v>
      </c>
      <c r="H47" s="36" t="e">
        <f aca="false">([1]!RV_rand,-H46)</f>
        <v>#VALUE!</v>
      </c>
      <c r="I47" s="36" t="e">
        <f aca="false">([1]!RV_rand,-I46)</f>
        <v>#VALUE!</v>
      </c>
      <c r="J47" s="36" t="e">
        <f aca="false">MAX(0,([1]!RV_inverse,TBA_6,H47))</f>
        <v>#VALUE!</v>
      </c>
      <c r="K47" s="36" t="e">
        <f aca="false">MAX(0,([1]!RV_inverse,TFS_6,I47))</f>
        <v>#VALUE!</v>
      </c>
      <c r="M47" s="34" t="n">
        <v>42</v>
      </c>
      <c r="N47" s="36" t="e">
        <f aca="false">MIN(AA46:AB46)</f>
        <v>#VALUE!</v>
      </c>
      <c r="O47" s="36" t="e">
        <f aca="false">MAX(MIN(N48,SimQ6_Stop),SimQ6_Start)-MAX(MIN(N47,SimQ6_Stop),SimQ6_Start)</f>
        <v>#VALUE!</v>
      </c>
      <c r="P47" s="36" t="e">
        <f aca="false">MATCH(SimQ6_Time,AA46:AB46,0)</f>
        <v>#VALUE!</v>
      </c>
      <c r="Q47" s="36" t="e">
        <f aca="false">IF(AND(SimQ6_EIndex=2,U46=SimQ6_NMax),"Balk",INDEX(SimQ6_EventNames,SimQ6_EIndex))</f>
        <v>#VALUE!</v>
      </c>
      <c r="R47" s="36" t="e">
        <f aca="false">IF(MIN(S46:S46)&lt;1,MATCH(MIN(S46:S46),S46:S46,0),9999)</f>
        <v>#VALUE!</v>
      </c>
      <c r="S47" s="36" t="e">
        <f aca="false">IF(AND(SimQ6_EName="A",SimQ6_NextServe=1),S46+1,IF(AND(SimQ6_EIndex=1,V46=0),MAX(S46-1,0),S46))</f>
        <v>#VALUE!</v>
      </c>
      <c r="T47" s="36" t="e">
        <f aca="false">SUM(S47:S47)</f>
        <v>#VALUE!</v>
      </c>
      <c r="U47" s="36" t="e">
        <f aca="false">IF(SimQ6_EName="A",U46+1,IF(SimQ6_EName="S",U46-1,U46))</f>
        <v>#VALUE!</v>
      </c>
      <c r="V47" s="36" t="e">
        <f aca="false">U47-T47</f>
        <v>#VALUE!</v>
      </c>
      <c r="W47" s="36" t="e">
        <f aca="false">IF(OR(SimQ6_EName="A",SimQ6_EName="Balk"),W46+1,W46)</f>
        <v>#VALUE!</v>
      </c>
      <c r="X47" s="36" t="e">
        <f aca="false">IF(SimQ6_NextArr&gt;1000,999999,INDEX(SimQ6_TBA,SimQ6_NextArr))</f>
        <v>#VALUE!</v>
      </c>
      <c r="Y47" s="36" t="e">
        <f aca="false">IF(OR(AND(SimQ6_EName="A",SimQ6_NextServe&lt;9999),(AND(SimQ6_EName="S",V46&gt;0)),SimQ6_EName="Balk"),Y46+1,Y46)</f>
        <v>#VALUE!</v>
      </c>
      <c r="Z47" s="36" t="e">
        <f aca="false">IF(SimQ6_NextServ&gt;1000,999999,INDEX(SimQ6_TFS,SimQ6_NextServ))</f>
        <v>#VALUE!</v>
      </c>
      <c r="AA47" s="36" t="e">
        <f aca="false">IF(AND(SimQ6_EName="A",SimQ6_NextServe=1),SimQ6_NextTFS+SimQ6_Time,IF(AND(SimQ6_EIndex=1,V46&gt;0),SimQ6_NextTFS+SimQ6_Time,IF(AND(SimQ6_EIndex=1,V46=0),100000,AA46)))</f>
        <v>#VALUE!</v>
      </c>
      <c r="AB47" s="36" t="e">
        <f aca="false">IF(OR(SimQ6_EName="A",SimQ6_EName="Balk"),SimQ6_Time+SimQ6_NextTBA,AB46)</f>
        <v>#VALUE!</v>
      </c>
      <c r="AC47" s="46" t="e">
        <f aca="false">IF(AND(OR(SimQ6_EName="A",SimQ6_EName="Balk"),SimQ6_Time&gt;=SimQ6_Start,SimQ6_Time&lt;=SimQ6_Stop),1,0)</f>
        <v>#VALUE!</v>
      </c>
      <c r="AD47" s="46" t="e">
        <f aca="false">IF(AND(SimQ6_EName="A",SimQ6_Time&gt;=SimQ6_Start,SimQ6_Time&lt;=SimQ6_Stop),1,0)</f>
        <v>#VALUE!</v>
      </c>
    </row>
    <row r="48" customFormat="false" ht="13" hidden="false" customHeight="false" outlineLevel="0" collapsed="false">
      <c r="G48" s="34" t="n">
        <v>43</v>
      </c>
      <c r="H48" s="36" t="e">
        <f aca="false">([1]!RV_rand,-H47)</f>
        <v>#VALUE!</v>
      </c>
      <c r="I48" s="36" t="e">
        <f aca="false">([1]!RV_rand,-I47)</f>
        <v>#VALUE!</v>
      </c>
      <c r="J48" s="36" t="e">
        <f aca="false">MAX(0,([1]!RV_inverse,TBA_6,H48))</f>
        <v>#VALUE!</v>
      </c>
      <c r="K48" s="36" t="e">
        <f aca="false">MAX(0,([1]!RV_inverse,TFS_6,I48))</f>
        <v>#VALUE!</v>
      </c>
      <c r="M48" s="34" t="n">
        <v>43</v>
      </c>
      <c r="N48" s="36" t="e">
        <f aca="false">MIN(AA47:AB47)</f>
        <v>#VALUE!</v>
      </c>
      <c r="O48" s="36" t="e">
        <f aca="false">MAX(MIN(N49,SimQ6_Stop),SimQ6_Start)-MAX(MIN(N48,SimQ6_Stop),SimQ6_Start)</f>
        <v>#VALUE!</v>
      </c>
      <c r="P48" s="36" t="e">
        <f aca="false">MATCH(SimQ6_Time,AA47:AB47,0)</f>
        <v>#VALUE!</v>
      </c>
      <c r="Q48" s="36" t="e">
        <f aca="false">IF(AND(SimQ6_EIndex=2,U47=SimQ6_NMax),"Balk",INDEX(SimQ6_EventNames,SimQ6_EIndex))</f>
        <v>#VALUE!</v>
      </c>
      <c r="R48" s="36" t="e">
        <f aca="false">IF(MIN(S47:S47)&lt;1,MATCH(MIN(S47:S47),S47:S47,0),9999)</f>
        <v>#VALUE!</v>
      </c>
      <c r="S48" s="36" t="e">
        <f aca="false">IF(AND(SimQ6_EName="A",SimQ6_NextServe=1),S47+1,IF(AND(SimQ6_EIndex=1,V47=0),MAX(S47-1,0),S47))</f>
        <v>#VALUE!</v>
      </c>
      <c r="T48" s="36" t="e">
        <f aca="false">SUM(S48:S48)</f>
        <v>#VALUE!</v>
      </c>
      <c r="U48" s="36" t="e">
        <f aca="false">IF(SimQ6_EName="A",U47+1,IF(SimQ6_EName="S",U47-1,U47))</f>
        <v>#VALUE!</v>
      </c>
      <c r="V48" s="36" t="e">
        <f aca="false">U48-T48</f>
        <v>#VALUE!</v>
      </c>
      <c r="W48" s="36" t="e">
        <f aca="false">IF(OR(SimQ6_EName="A",SimQ6_EName="Balk"),W47+1,W47)</f>
        <v>#VALUE!</v>
      </c>
      <c r="X48" s="36" t="e">
        <f aca="false">IF(SimQ6_NextArr&gt;1000,999999,INDEX(SimQ6_TBA,SimQ6_NextArr))</f>
        <v>#VALUE!</v>
      </c>
      <c r="Y48" s="36" t="e">
        <f aca="false">IF(OR(AND(SimQ6_EName="A",SimQ6_NextServe&lt;9999),(AND(SimQ6_EName="S",V47&gt;0)),SimQ6_EName="Balk"),Y47+1,Y47)</f>
        <v>#VALUE!</v>
      </c>
      <c r="Z48" s="36" t="e">
        <f aca="false">IF(SimQ6_NextServ&gt;1000,999999,INDEX(SimQ6_TFS,SimQ6_NextServ))</f>
        <v>#VALUE!</v>
      </c>
      <c r="AA48" s="36" t="e">
        <f aca="false">IF(AND(SimQ6_EName="A",SimQ6_NextServe=1),SimQ6_NextTFS+SimQ6_Time,IF(AND(SimQ6_EIndex=1,V47&gt;0),SimQ6_NextTFS+SimQ6_Time,IF(AND(SimQ6_EIndex=1,V47=0),100000,AA47)))</f>
        <v>#VALUE!</v>
      </c>
      <c r="AB48" s="36" t="e">
        <f aca="false">IF(OR(SimQ6_EName="A",SimQ6_EName="Balk"),SimQ6_Time+SimQ6_NextTBA,AB47)</f>
        <v>#VALUE!</v>
      </c>
      <c r="AC48" s="46" t="e">
        <f aca="false">IF(AND(OR(SimQ6_EName="A",SimQ6_EName="Balk"),SimQ6_Time&gt;=SimQ6_Start,SimQ6_Time&lt;=SimQ6_Stop),1,0)</f>
        <v>#VALUE!</v>
      </c>
      <c r="AD48" s="46" t="e">
        <f aca="false">IF(AND(SimQ6_EName="A",SimQ6_Time&gt;=SimQ6_Start,SimQ6_Time&lt;=SimQ6_Stop),1,0)</f>
        <v>#VALUE!</v>
      </c>
    </row>
    <row r="49" customFormat="false" ht="13" hidden="false" customHeight="false" outlineLevel="0" collapsed="false">
      <c r="G49" s="34" t="n">
        <v>44</v>
      </c>
      <c r="H49" s="36" t="e">
        <f aca="false">([1]!RV_rand,-H48)</f>
        <v>#VALUE!</v>
      </c>
      <c r="I49" s="36" t="e">
        <f aca="false">([1]!RV_rand,-I48)</f>
        <v>#VALUE!</v>
      </c>
      <c r="J49" s="36" t="e">
        <f aca="false">MAX(0,([1]!RV_inverse,TBA_6,H49))</f>
        <v>#VALUE!</v>
      </c>
      <c r="K49" s="36" t="e">
        <f aca="false">MAX(0,([1]!RV_inverse,TFS_6,I49))</f>
        <v>#VALUE!</v>
      </c>
      <c r="M49" s="34" t="n">
        <v>44</v>
      </c>
      <c r="N49" s="36" t="e">
        <f aca="false">MIN(AA48:AB48)</f>
        <v>#VALUE!</v>
      </c>
      <c r="O49" s="36" t="e">
        <f aca="false">MAX(MIN(N50,SimQ6_Stop),SimQ6_Start)-MAX(MIN(N49,SimQ6_Stop),SimQ6_Start)</f>
        <v>#VALUE!</v>
      </c>
      <c r="P49" s="36" t="e">
        <f aca="false">MATCH(SimQ6_Time,AA48:AB48,0)</f>
        <v>#VALUE!</v>
      </c>
      <c r="Q49" s="36" t="e">
        <f aca="false">IF(AND(SimQ6_EIndex=2,U48=SimQ6_NMax),"Balk",INDEX(SimQ6_EventNames,SimQ6_EIndex))</f>
        <v>#VALUE!</v>
      </c>
      <c r="R49" s="36" t="e">
        <f aca="false">IF(MIN(S48:S48)&lt;1,MATCH(MIN(S48:S48),S48:S48,0),9999)</f>
        <v>#VALUE!</v>
      </c>
      <c r="S49" s="36" t="e">
        <f aca="false">IF(AND(SimQ6_EName="A",SimQ6_NextServe=1),S48+1,IF(AND(SimQ6_EIndex=1,V48=0),MAX(S48-1,0),S48))</f>
        <v>#VALUE!</v>
      </c>
      <c r="T49" s="36" t="e">
        <f aca="false">SUM(S49:S49)</f>
        <v>#VALUE!</v>
      </c>
      <c r="U49" s="36" t="e">
        <f aca="false">IF(SimQ6_EName="A",U48+1,IF(SimQ6_EName="S",U48-1,U48))</f>
        <v>#VALUE!</v>
      </c>
      <c r="V49" s="36" t="e">
        <f aca="false">U49-T49</f>
        <v>#VALUE!</v>
      </c>
      <c r="W49" s="36" t="e">
        <f aca="false">IF(OR(SimQ6_EName="A",SimQ6_EName="Balk"),W48+1,W48)</f>
        <v>#VALUE!</v>
      </c>
      <c r="X49" s="36" t="e">
        <f aca="false">IF(SimQ6_NextArr&gt;1000,999999,INDEX(SimQ6_TBA,SimQ6_NextArr))</f>
        <v>#VALUE!</v>
      </c>
      <c r="Y49" s="36" t="e">
        <f aca="false">IF(OR(AND(SimQ6_EName="A",SimQ6_NextServe&lt;9999),(AND(SimQ6_EName="S",V48&gt;0)),SimQ6_EName="Balk"),Y48+1,Y48)</f>
        <v>#VALUE!</v>
      </c>
      <c r="Z49" s="36" t="e">
        <f aca="false">IF(SimQ6_NextServ&gt;1000,999999,INDEX(SimQ6_TFS,SimQ6_NextServ))</f>
        <v>#VALUE!</v>
      </c>
      <c r="AA49" s="36" t="e">
        <f aca="false">IF(AND(SimQ6_EName="A",SimQ6_NextServe=1),SimQ6_NextTFS+SimQ6_Time,IF(AND(SimQ6_EIndex=1,V48&gt;0),SimQ6_NextTFS+SimQ6_Time,IF(AND(SimQ6_EIndex=1,V48=0),100000,AA48)))</f>
        <v>#VALUE!</v>
      </c>
      <c r="AB49" s="36" t="e">
        <f aca="false">IF(OR(SimQ6_EName="A",SimQ6_EName="Balk"),SimQ6_Time+SimQ6_NextTBA,AB48)</f>
        <v>#VALUE!</v>
      </c>
      <c r="AC49" s="46" t="e">
        <f aca="false">IF(AND(OR(SimQ6_EName="A",SimQ6_EName="Balk"),SimQ6_Time&gt;=SimQ6_Start,SimQ6_Time&lt;=SimQ6_Stop),1,0)</f>
        <v>#VALUE!</v>
      </c>
      <c r="AD49" s="46" t="e">
        <f aca="false">IF(AND(SimQ6_EName="A",SimQ6_Time&gt;=SimQ6_Start,SimQ6_Time&lt;=SimQ6_Stop),1,0)</f>
        <v>#VALUE!</v>
      </c>
    </row>
    <row r="50" customFormat="false" ht="13" hidden="false" customHeight="false" outlineLevel="0" collapsed="false">
      <c r="G50" s="34" t="n">
        <v>45</v>
      </c>
      <c r="H50" s="36" t="e">
        <f aca="false">([1]!RV_rand,-H49)</f>
        <v>#VALUE!</v>
      </c>
      <c r="I50" s="36" t="e">
        <f aca="false">([1]!RV_rand,-I49)</f>
        <v>#VALUE!</v>
      </c>
      <c r="J50" s="36" t="e">
        <f aca="false">MAX(0,([1]!RV_inverse,TBA_6,H50))</f>
        <v>#VALUE!</v>
      </c>
      <c r="K50" s="36" t="e">
        <f aca="false">MAX(0,([1]!RV_inverse,TFS_6,I50))</f>
        <v>#VALUE!</v>
      </c>
      <c r="M50" s="34" t="n">
        <v>45</v>
      </c>
      <c r="N50" s="36" t="e">
        <f aca="false">MIN(AA49:AB49)</f>
        <v>#VALUE!</v>
      </c>
      <c r="O50" s="36" t="e">
        <f aca="false">MAX(MIN(N51,SimQ6_Stop),SimQ6_Start)-MAX(MIN(N50,SimQ6_Stop),SimQ6_Start)</f>
        <v>#VALUE!</v>
      </c>
      <c r="P50" s="36" t="e">
        <f aca="false">MATCH(SimQ6_Time,AA49:AB49,0)</f>
        <v>#VALUE!</v>
      </c>
      <c r="Q50" s="36" t="e">
        <f aca="false">IF(AND(SimQ6_EIndex=2,U49=SimQ6_NMax),"Balk",INDEX(SimQ6_EventNames,SimQ6_EIndex))</f>
        <v>#VALUE!</v>
      </c>
      <c r="R50" s="36" t="e">
        <f aca="false">IF(MIN(S49:S49)&lt;1,MATCH(MIN(S49:S49),S49:S49,0),9999)</f>
        <v>#VALUE!</v>
      </c>
      <c r="S50" s="36" t="e">
        <f aca="false">IF(AND(SimQ6_EName="A",SimQ6_NextServe=1),S49+1,IF(AND(SimQ6_EIndex=1,V49=0),MAX(S49-1,0),S49))</f>
        <v>#VALUE!</v>
      </c>
      <c r="T50" s="36" t="e">
        <f aca="false">SUM(S50:S50)</f>
        <v>#VALUE!</v>
      </c>
      <c r="U50" s="36" t="e">
        <f aca="false">IF(SimQ6_EName="A",U49+1,IF(SimQ6_EName="S",U49-1,U49))</f>
        <v>#VALUE!</v>
      </c>
      <c r="V50" s="36" t="e">
        <f aca="false">U50-T50</f>
        <v>#VALUE!</v>
      </c>
      <c r="W50" s="36" t="e">
        <f aca="false">IF(OR(SimQ6_EName="A",SimQ6_EName="Balk"),W49+1,W49)</f>
        <v>#VALUE!</v>
      </c>
      <c r="X50" s="36" t="e">
        <f aca="false">IF(SimQ6_NextArr&gt;1000,999999,INDEX(SimQ6_TBA,SimQ6_NextArr))</f>
        <v>#VALUE!</v>
      </c>
      <c r="Y50" s="36" t="e">
        <f aca="false">IF(OR(AND(SimQ6_EName="A",SimQ6_NextServe&lt;9999),(AND(SimQ6_EName="S",V49&gt;0)),SimQ6_EName="Balk"),Y49+1,Y49)</f>
        <v>#VALUE!</v>
      </c>
      <c r="Z50" s="36" t="e">
        <f aca="false">IF(SimQ6_NextServ&gt;1000,999999,INDEX(SimQ6_TFS,SimQ6_NextServ))</f>
        <v>#VALUE!</v>
      </c>
      <c r="AA50" s="36" t="e">
        <f aca="false">IF(AND(SimQ6_EName="A",SimQ6_NextServe=1),SimQ6_NextTFS+SimQ6_Time,IF(AND(SimQ6_EIndex=1,V49&gt;0),SimQ6_NextTFS+SimQ6_Time,IF(AND(SimQ6_EIndex=1,V49=0),100000,AA49)))</f>
        <v>#VALUE!</v>
      </c>
      <c r="AB50" s="36" t="e">
        <f aca="false">IF(OR(SimQ6_EName="A",SimQ6_EName="Balk"),SimQ6_Time+SimQ6_NextTBA,AB49)</f>
        <v>#VALUE!</v>
      </c>
      <c r="AC50" s="46" t="e">
        <f aca="false">IF(AND(OR(SimQ6_EName="A",SimQ6_EName="Balk"),SimQ6_Time&gt;=SimQ6_Start,SimQ6_Time&lt;=SimQ6_Stop),1,0)</f>
        <v>#VALUE!</v>
      </c>
      <c r="AD50" s="46" t="e">
        <f aca="false">IF(AND(SimQ6_EName="A",SimQ6_Time&gt;=SimQ6_Start,SimQ6_Time&lt;=SimQ6_Stop),1,0)</f>
        <v>#VALUE!</v>
      </c>
    </row>
    <row r="51" customFormat="false" ht="13" hidden="false" customHeight="false" outlineLevel="0" collapsed="false">
      <c r="G51" s="34" t="n">
        <v>46</v>
      </c>
      <c r="H51" s="36" t="e">
        <f aca="false">([1]!RV_rand,-H50)</f>
        <v>#VALUE!</v>
      </c>
      <c r="I51" s="36" t="e">
        <f aca="false">([1]!RV_rand,-I50)</f>
        <v>#VALUE!</v>
      </c>
      <c r="J51" s="36" t="e">
        <f aca="false">MAX(0,([1]!RV_inverse,TBA_6,H51))</f>
        <v>#VALUE!</v>
      </c>
      <c r="K51" s="36" t="e">
        <f aca="false">MAX(0,([1]!RV_inverse,TFS_6,I51))</f>
        <v>#VALUE!</v>
      </c>
      <c r="M51" s="34" t="n">
        <v>46</v>
      </c>
      <c r="N51" s="36" t="e">
        <f aca="false">MIN(AA50:AB50)</f>
        <v>#VALUE!</v>
      </c>
      <c r="O51" s="36" t="e">
        <f aca="false">MAX(MIN(N52,SimQ6_Stop),SimQ6_Start)-MAX(MIN(N51,SimQ6_Stop),SimQ6_Start)</f>
        <v>#VALUE!</v>
      </c>
      <c r="P51" s="36" t="e">
        <f aca="false">MATCH(SimQ6_Time,AA50:AB50,0)</f>
        <v>#VALUE!</v>
      </c>
      <c r="Q51" s="36" t="e">
        <f aca="false">IF(AND(SimQ6_EIndex=2,U50=SimQ6_NMax),"Balk",INDEX(SimQ6_EventNames,SimQ6_EIndex))</f>
        <v>#VALUE!</v>
      </c>
      <c r="R51" s="36" t="e">
        <f aca="false">IF(MIN(S50:S50)&lt;1,MATCH(MIN(S50:S50),S50:S50,0),9999)</f>
        <v>#VALUE!</v>
      </c>
      <c r="S51" s="36" t="e">
        <f aca="false">IF(AND(SimQ6_EName="A",SimQ6_NextServe=1),S50+1,IF(AND(SimQ6_EIndex=1,V50=0),MAX(S50-1,0),S50))</f>
        <v>#VALUE!</v>
      </c>
      <c r="T51" s="36" t="e">
        <f aca="false">SUM(S51:S51)</f>
        <v>#VALUE!</v>
      </c>
      <c r="U51" s="36" t="e">
        <f aca="false">IF(SimQ6_EName="A",U50+1,IF(SimQ6_EName="S",U50-1,U50))</f>
        <v>#VALUE!</v>
      </c>
      <c r="V51" s="36" t="e">
        <f aca="false">U51-T51</f>
        <v>#VALUE!</v>
      </c>
      <c r="W51" s="36" t="e">
        <f aca="false">IF(OR(SimQ6_EName="A",SimQ6_EName="Balk"),W50+1,W50)</f>
        <v>#VALUE!</v>
      </c>
      <c r="X51" s="36" t="e">
        <f aca="false">IF(SimQ6_NextArr&gt;1000,999999,INDEX(SimQ6_TBA,SimQ6_NextArr))</f>
        <v>#VALUE!</v>
      </c>
      <c r="Y51" s="36" t="e">
        <f aca="false">IF(OR(AND(SimQ6_EName="A",SimQ6_NextServe&lt;9999),(AND(SimQ6_EName="S",V50&gt;0)),SimQ6_EName="Balk"),Y50+1,Y50)</f>
        <v>#VALUE!</v>
      </c>
      <c r="Z51" s="36" t="e">
        <f aca="false">IF(SimQ6_NextServ&gt;1000,999999,INDEX(SimQ6_TFS,SimQ6_NextServ))</f>
        <v>#VALUE!</v>
      </c>
      <c r="AA51" s="36" t="e">
        <f aca="false">IF(AND(SimQ6_EName="A",SimQ6_NextServe=1),SimQ6_NextTFS+SimQ6_Time,IF(AND(SimQ6_EIndex=1,V50&gt;0),SimQ6_NextTFS+SimQ6_Time,IF(AND(SimQ6_EIndex=1,V50=0),100000,AA50)))</f>
        <v>#VALUE!</v>
      </c>
      <c r="AB51" s="36" t="e">
        <f aca="false">IF(OR(SimQ6_EName="A",SimQ6_EName="Balk"),SimQ6_Time+SimQ6_NextTBA,AB50)</f>
        <v>#VALUE!</v>
      </c>
      <c r="AC51" s="46" t="e">
        <f aca="false">IF(AND(OR(SimQ6_EName="A",SimQ6_EName="Balk"),SimQ6_Time&gt;=SimQ6_Start,SimQ6_Time&lt;=SimQ6_Stop),1,0)</f>
        <v>#VALUE!</v>
      </c>
      <c r="AD51" s="46" t="e">
        <f aca="false">IF(AND(SimQ6_EName="A",SimQ6_Time&gt;=SimQ6_Start,SimQ6_Time&lt;=SimQ6_Stop),1,0)</f>
        <v>#VALUE!</v>
      </c>
    </row>
    <row r="52" customFormat="false" ht="13" hidden="false" customHeight="false" outlineLevel="0" collapsed="false">
      <c r="G52" s="34" t="n">
        <v>47</v>
      </c>
      <c r="H52" s="36" t="e">
        <f aca="false">([1]!RV_rand,-H51)</f>
        <v>#VALUE!</v>
      </c>
      <c r="I52" s="36" t="e">
        <f aca="false">([1]!RV_rand,-I51)</f>
        <v>#VALUE!</v>
      </c>
      <c r="J52" s="36" t="e">
        <f aca="false">MAX(0,([1]!RV_inverse,TBA_6,H52))</f>
        <v>#VALUE!</v>
      </c>
      <c r="K52" s="36" t="e">
        <f aca="false">MAX(0,([1]!RV_inverse,TFS_6,I52))</f>
        <v>#VALUE!</v>
      </c>
      <c r="M52" s="34" t="n">
        <v>47</v>
      </c>
      <c r="N52" s="36" t="e">
        <f aca="false">MIN(AA51:AB51)</f>
        <v>#VALUE!</v>
      </c>
      <c r="O52" s="36" t="e">
        <f aca="false">MAX(MIN(N53,SimQ6_Stop),SimQ6_Start)-MAX(MIN(N52,SimQ6_Stop),SimQ6_Start)</f>
        <v>#VALUE!</v>
      </c>
      <c r="P52" s="36" t="e">
        <f aca="false">MATCH(SimQ6_Time,AA51:AB51,0)</f>
        <v>#VALUE!</v>
      </c>
      <c r="Q52" s="36" t="e">
        <f aca="false">IF(AND(SimQ6_EIndex=2,U51=SimQ6_NMax),"Balk",INDEX(SimQ6_EventNames,SimQ6_EIndex))</f>
        <v>#VALUE!</v>
      </c>
      <c r="R52" s="36" t="e">
        <f aca="false">IF(MIN(S51:S51)&lt;1,MATCH(MIN(S51:S51),S51:S51,0),9999)</f>
        <v>#VALUE!</v>
      </c>
      <c r="S52" s="36" t="e">
        <f aca="false">IF(AND(SimQ6_EName="A",SimQ6_NextServe=1),S51+1,IF(AND(SimQ6_EIndex=1,V51=0),MAX(S51-1,0),S51))</f>
        <v>#VALUE!</v>
      </c>
      <c r="T52" s="36" t="e">
        <f aca="false">SUM(S52:S52)</f>
        <v>#VALUE!</v>
      </c>
      <c r="U52" s="36" t="e">
        <f aca="false">IF(SimQ6_EName="A",U51+1,IF(SimQ6_EName="S",U51-1,U51))</f>
        <v>#VALUE!</v>
      </c>
      <c r="V52" s="36" t="e">
        <f aca="false">U52-T52</f>
        <v>#VALUE!</v>
      </c>
      <c r="W52" s="36" t="e">
        <f aca="false">IF(OR(SimQ6_EName="A",SimQ6_EName="Balk"),W51+1,W51)</f>
        <v>#VALUE!</v>
      </c>
      <c r="X52" s="36" t="e">
        <f aca="false">IF(SimQ6_NextArr&gt;1000,999999,INDEX(SimQ6_TBA,SimQ6_NextArr))</f>
        <v>#VALUE!</v>
      </c>
      <c r="Y52" s="36" t="e">
        <f aca="false">IF(OR(AND(SimQ6_EName="A",SimQ6_NextServe&lt;9999),(AND(SimQ6_EName="S",V51&gt;0)),SimQ6_EName="Balk"),Y51+1,Y51)</f>
        <v>#VALUE!</v>
      </c>
      <c r="Z52" s="36" t="e">
        <f aca="false">IF(SimQ6_NextServ&gt;1000,999999,INDEX(SimQ6_TFS,SimQ6_NextServ))</f>
        <v>#VALUE!</v>
      </c>
      <c r="AA52" s="36" t="e">
        <f aca="false">IF(AND(SimQ6_EName="A",SimQ6_NextServe=1),SimQ6_NextTFS+SimQ6_Time,IF(AND(SimQ6_EIndex=1,V51&gt;0),SimQ6_NextTFS+SimQ6_Time,IF(AND(SimQ6_EIndex=1,V51=0),100000,AA51)))</f>
        <v>#VALUE!</v>
      </c>
      <c r="AB52" s="36" t="e">
        <f aca="false">IF(OR(SimQ6_EName="A",SimQ6_EName="Balk"),SimQ6_Time+SimQ6_NextTBA,AB51)</f>
        <v>#VALUE!</v>
      </c>
      <c r="AC52" s="46" t="e">
        <f aca="false">IF(AND(OR(SimQ6_EName="A",SimQ6_EName="Balk"),SimQ6_Time&gt;=SimQ6_Start,SimQ6_Time&lt;=SimQ6_Stop),1,0)</f>
        <v>#VALUE!</v>
      </c>
      <c r="AD52" s="46" t="e">
        <f aca="false">IF(AND(SimQ6_EName="A",SimQ6_Time&gt;=SimQ6_Start,SimQ6_Time&lt;=SimQ6_Stop),1,0)</f>
        <v>#VALUE!</v>
      </c>
    </row>
    <row r="53" customFormat="false" ht="13" hidden="false" customHeight="false" outlineLevel="0" collapsed="false">
      <c r="G53" s="34" t="n">
        <v>48</v>
      </c>
      <c r="H53" s="36" t="e">
        <f aca="false">([1]!RV_rand,-H52)</f>
        <v>#VALUE!</v>
      </c>
      <c r="I53" s="36" t="e">
        <f aca="false">([1]!RV_rand,-I52)</f>
        <v>#VALUE!</v>
      </c>
      <c r="J53" s="36" t="e">
        <f aca="false">MAX(0,([1]!RV_inverse,TBA_6,H53))</f>
        <v>#VALUE!</v>
      </c>
      <c r="K53" s="36" t="e">
        <f aca="false">MAX(0,([1]!RV_inverse,TFS_6,I53))</f>
        <v>#VALUE!</v>
      </c>
      <c r="M53" s="34" t="n">
        <v>48</v>
      </c>
      <c r="N53" s="36" t="e">
        <f aca="false">MIN(AA52:AB52)</f>
        <v>#VALUE!</v>
      </c>
      <c r="O53" s="36" t="e">
        <f aca="false">MAX(MIN(N54,SimQ6_Stop),SimQ6_Start)-MAX(MIN(N53,SimQ6_Stop),SimQ6_Start)</f>
        <v>#VALUE!</v>
      </c>
      <c r="P53" s="36" t="e">
        <f aca="false">MATCH(SimQ6_Time,AA52:AB52,0)</f>
        <v>#VALUE!</v>
      </c>
      <c r="Q53" s="36" t="e">
        <f aca="false">IF(AND(SimQ6_EIndex=2,U52=SimQ6_NMax),"Balk",INDEX(SimQ6_EventNames,SimQ6_EIndex))</f>
        <v>#VALUE!</v>
      </c>
      <c r="R53" s="36" t="e">
        <f aca="false">IF(MIN(S52:S52)&lt;1,MATCH(MIN(S52:S52),S52:S52,0),9999)</f>
        <v>#VALUE!</v>
      </c>
      <c r="S53" s="36" t="e">
        <f aca="false">IF(AND(SimQ6_EName="A",SimQ6_NextServe=1),S52+1,IF(AND(SimQ6_EIndex=1,V52=0),MAX(S52-1,0),S52))</f>
        <v>#VALUE!</v>
      </c>
      <c r="T53" s="36" t="e">
        <f aca="false">SUM(S53:S53)</f>
        <v>#VALUE!</v>
      </c>
      <c r="U53" s="36" t="e">
        <f aca="false">IF(SimQ6_EName="A",U52+1,IF(SimQ6_EName="S",U52-1,U52))</f>
        <v>#VALUE!</v>
      </c>
      <c r="V53" s="36" t="e">
        <f aca="false">U53-T53</f>
        <v>#VALUE!</v>
      </c>
      <c r="W53" s="36" t="e">
        <f aca="false">IF(OR(SimQ6_EName="A",SimQ6_EName="Balk"),W52+1,W52)</f>
        <v>#VALUE!</v>
      </c>
      <c r="X53" s="36" t="e">
        <f aca="false">IF(SimQ6_NextArr&gt;1000,999999,INDEX(SimQ6_TBA,SimQ6_NextArr))</f>
        <v>#VALUE!</v>
      </c>
      <c r="Y53" s="36" t="e">
        <f aca="false">IF(OR(AND(SimQ6_EName="A",SimQ6_NextServe&lt;9999),(AND(SimQ6_EName="S",V52&gt;0)),SimQ6_EName="Balk"),Y52+1,Y52)</f>
        <v>#VALUE!</v>
      </c>
      <c r="Z53" s="36" t="e">
        <f aca="false">IF(SimQ6_NextServ&gt;1000,999999,INDEX(SimQ6_TFS,SimQ6_NextServ))</f>
        <v>#VALUE!</v>
      </c>
      <c r="AA53" s="36" t="e">
        <f aca="false">IF(AND(SimQ6_EName="A",SimQ6_NextServe=1),SimQ6_NextTFS+SimQ6_Time,IF(AND(SimQ6_EIndex=1,V52&gt;0),SimQ6_NextTFS+SimQ6_Time,IF(AND(SimQ6_EIndex=1,V52=0),100000,AA52)))</f>
        <v>#VALUE!</v>
      </c>
      <c r="AB53" s="36" t="e">
        <f aca="false">IF(OR(SimQ6_EName="A",SimQ6_EName="Balk"),SimQ6_Time+SimQ6_NextTBA,AB52)</f>
        <v>#VALUE!</v>
      </c>
      <c r="AC53" s="46" t="e">
        <f aca="false">IF(AND(OR(SimQ6_EName="A",SimQ6_EName="Balk"),SimQ6_Time&gt;=SimQ6_Start,SimQ6_Time&lt;=SimQ6_Stop),1,0)</f>
        <v>#VALUE!</v>
      </c>
      <c r="AD53" s="46" t="e">
        <f aca="false">IF(AND(SimQ6_EName="A",SimQ6_Time&gt;=SimQ6_Start,SimQ6_Time&lt;=SimQ6_Stop),1,0)</f>
        <v>#VALUE!</v>
      </c>
    </row>
    <row r="54" customFormat="false" ht="13" hidden="false" customHeight="false" outlineLevel="0" collapsed="false">
      <c r="G54" s="34" t="n">
        <v>49</v>
      </c>
      <c r="H54" s="36" t="e">
        <f aca="false">([1]!RV_rand,-H53)</f>
        <v>#VALUE!</v>
      </c>
      <c r="I54" s="36" t="e">
        <f aca="false">([1]!RV_rand,-I53)</f>
        <v>#VALUE!</v>
      </c>
      <c r="J54" s="36" t="e">
        <f aca="false">MAX(0,([1]!RV_inverse,TBA_6,H54))</f>
        <v>#VALUE!</v>
      </c>
      <c r="K54" s="36" t="e">
        <f aca="false">MAX(0,([1]!RV_inverse,TFS_6,I54))</f>
        <v>#VALUE!</v>
      </c>
      <c r="M54" s="34" t="n">
        <v>49</v>
      </c>
      <c r="N54" s="36" t="e">
        <f aca="false">MIN(AA53:AB53)</f>
        <v>#VALUE!</v>
      </c>
      <c r="O54" s="36" t="e">
        <f aca="false">MAX(MIN(N55,SimQ6_Stop),SimQ6_Start)-MAX(MIN(N54,SimQ6_Stop),SimQ6_Start)</f>
        <v>#VALUE!</v>
      </c>
      <c r="P54" s="36" t="e">
        <f aca="false">MATCH(SimQ6_Time,AA53:AB53,0)</f>
        <v>#VALUE!</v>
      </c>
      <c r="Q54" s="36" t="e">
        <f aca="false">IF(AND(SimQ6_EIndex=2,U53=SimQ6_NMax),"Balk",INDEX(SimQ6_EventNames,SimQ6_EIndex))</f>
        <v>#VALUE!</v>
      </c>
      <c r="R54" s="36" t="e">
        <f aca="false">IF(MIN(S53:S53)&lt;1,MATCH(MIN(S53:S53),S53:S53,0),9999)</f>
        <v>#VALUE!</v>
      </c>
      <c r="S54" s="36" t="e">
        <f aca="false">IF(AND(SimQ6_EName="A",SimQ6_NextServe=1),S53+1,IF(AND(SimQ6_EIndex=1,V53=0),MAX(S53-1,0),S53))</f>
        <v>#VALUE!</v>
      </c>
      <c r="T54" s="36" t="e">
        <f aca="false">SUM(S54:S54)</f>
        <v>#VALUE!</v>
      </c>
      <c r="U54" s="36" t="e">
        <f aca="false">IF(SimQ6_EName="A",U53+1,IF(SimQ6_EName="S",U53-1,U53))</f>
        <v>#VALUE!</v>
      </c>
      <c r="V54" s="36" t="e">
        <f aca="false">U54-T54</f>
        <v>#VALUE!</v>
      </c>
      <c r="W54" s="36" t="e">
        <f aca="false">IF(OR(SimQ6_EName="A",SimQ6_EName="Balk"),W53+1,W53)</f>
        <v>#VALUE!</v>
      </c>
      <c r="X54" s="36" t="e">
        <f aca="false">IF(SimQ6_NextArr&gt;1000,999999,INDEX(SimQ6_TBA,SimQ6_NextArr))</f>
        <v>#VALUE!</v>
      </c>
      <c r="Y54" s="36" t="e">
        <f aca="false">IF(OR(AND(SimQ6_EName="A",SimQ6_NextServe&lt;9999),(AND(SimQ6_EName="S",V53&gt;0)),SimQ6_EName="Balk"),Y53+1,Y53)</f>
        <v>#VALUE!</v>
      </c>
      <c r="Z54" s="36" t="e">
        <f aca="false">IF(SimQ6_NextServ&gt;1000,999999,INDEX(SimQ6_TFS,SimQ6_NextServ))</f>
        <v>#VALUE!</v>
      </c>
      <c r="AA54" s="36" t="e">
        <f aca="false">IF(AND(SimQ6_EName="A",SimQ6_NextServe=1),SimQ6_NextTFS+SimQ6_Time,IF(AND(SimQ6_EIndex=1,V53&gt;0),SimQ6_NextTFS+SimQ6_Time,IF(AND(SimQ6_EIndex=1,V53=0),100000,AA53)))</f>
        <v>#VALUE!</v>
      </c>
      <c r="AB54" s="36" t="e">
        <f aca="false">IF(OR(SimQ6_EName="A",SimQ6_EName="Balk"),SimQ6_Time+SimQ6_NextTBA,AB53)</f>
        <v>#VALUE!</v>
      </c>
      <c r="AC54" s="46" t="e">
        <f aca="false">IF(AND(OR(SimQ6_EName="A",SimQ6_EName="Balk"),SimQ6_Time&gt;=SimQ6_Start,SimQ6_Time&lt;=SimQ6_Stop),1,0)</f>
        <v>#VALUE!</v>
      </c>
      <c r="AD54" s="46" t="e">
        <f aca="false">IF(AND(SimQ6_EName="A",SimQ6_Time&gt;=SimQ6_Start,SimQ6_Time&lt;=SimQ6_Stop),1,0)</f>
        <v>#VALUE!</v>
      </c>
    </row>
    <row r="55" customFormat="false" ht="13" hidden="false" customHeight="false" outlineLevel="0" collapsed="false">
      <c r="G55" s="34" t="n">
        <v>50</v>
      </c>
      <c r="H55" s="36" t="e">
        <f aca="false">([1]!RV_rand,-H54)</f>
        <v>#VALUE!</v>
      </c>
      <c r="I55" s="36" t="e">
        <f aca="false">([1]!RV_rand,-I54)</f>
        <v>#VALUE!</v>
      </c>
      <c r="J55" s="36" t="e">
        <f aca="false">MAX(0,([1]!RV_inverse,TBA_6,H55))</f>
        <v>#VALUE!</v>
      </c>
      <c r="K55" s="36" t="e">
        <f aca="false">MAX(0,([1]!RV_inverse,TFS_6,I55))</f>
        <v>#VALUE!</v>
      </c>
      <c r="M55" s="34" t="n">
        <v>50</v>
      </c>
      <c r="N55" s="36" t="e">
        <f aca="false">MIN(AA54:AB54)</f>
        <v>#VALUE!</v>
      </c>
      <c r="O55" s="36" t="e">
        <f aca="false">MAX(MIN(N56,SimQ6_Stop),SimQ6_Start)-MAX(MIN(N55,SimQ6_Stop),SimQ6_Start)</f>
        <v>#VALUE!</v>
      </c>
      <c r="P55" s="36" t="e">
        <f aca="false">MATCH(SimQ6_Time,AA54:AB54,0)</f>
        <v>#VALUE!</v>
      </c>
      <c r="Q55" s="36" t="e">
        <f aca="false">IF(AND(SimQ6_EIndex=2,U54=SimQ6_NMax),"Balk",INDEX(SimQ6_EventNames,SimQ6_EIndex))</f>
        <v>#VALUE!</v>
      </c>
      <c r="R55" s="36" t="e">
        <f aca="false">IF(MIN(S54:S54)&lt;1,MATCH(MIN(S54:S54),S54:S54,0),9999)</f>
        <v>#VALUE!</v>
      </c>
      <c r="S55" s="36" t="e">
        <f aca="false">IF(AND(SimQ6_EName="A",SimQ6_NextServe=1),S54+1,IF(AND(SimQ6_EIndex=1,V54=0),MAX(S54-1,0),S54))</f>
        <v>#VALUE!</v>
      </c>
      <c r="T55" s="36" t="e">
        <f aca="false">SUM(S55:S55)</f>
        <v>#VALUE!</v>
      </c>
      <c r="U55" s="36" t="e">
        <f aca="false">IF(SimQ6_EName="A",U54+1,IF(SimQ6_EName="S",U54-1,U54))</f>
        <v>#VALUE!</v>
      </c>
      <c r="V55" s="36" t="e">
        <f aca="false">U55-T55</f>
        <v>#VALUE!</v>
      </c>
      <c r="W55" s="36" t="e">
        <f aca="false">IF(OR(SimQ6_EName="A",SimQ6_EName="Balk"),W54+1,W54)</f>
        <v>#VALUE!</v>
      </c>
      <c r="X55" s="36" t="e">
        <f aca="false">IF(SimQ6_NextArr&gt;1000,999999,INDEX(SimQ6_TBA,SimQ6_NextArr))</f>
        <v>#VALUE!</v>
      </c>
      <c r="Y55" s="36" t="e">
        <f aca="false">IF(OR(AND(SimQ6_EName="A",SimQ6_NextServe&lt;9999),(AND(SimQ6_EName="S",V54&gt;0)),SimQ6_EName="Balk"),Y54+1,Y54)</f>
        <v>#VALUE!</v>
      </c>
      <c r="Z55" s="36" t="e">
        <f aca="false">IF(SimQ6_NextServ&gt;1000,999999,INDEX(SimQ6_TFS,SimQ6_NextServ))</f>
        <v>#VALUE!</v>
      </c>
      <c r="AA55" s="36" t="e">
        <f aca="false">IF(AND(SimQ6_EName="A",SimQ6_NextServe=1),SimQ6_NextTFS+SimQ6_Time,IF(AND(SimQ6_EIndex=1,V54&gt;0),SimQ6_NextTFS+SimQ6_Time,IF(AND(SimQ6_EIndex=1,V54=0),100000,AA54)))</f>
        <v>#VALUE!</v>
      </c>
      <c r="AB55" s="36" t="e">
        <f aca="false">IF(OR(SimQ6_EName="A",SimQ6_EName="Balk"),SimQ6_Time+SimQ6_NextTBA,AB54)</f>
        <v>#VALUE!</v>
      </c>
      <c r="AC55" s="46" t="e">
        <f aca="false">IF(AND(OR(SimQ6_EName="A",SimQ6_EName="Balk"),SimQ6_Time&gt;=SimQ6_Start,SimQ6_Time&lt;=SimQ6_Stop),1,0)</f>
        <v>#VALUE!</v>
      </c>
      <c r="AD55" s="46" t="e">
        <f aca="false">IF(AND(SimQ6_EName="A",SimQ6_Time&gt;=SimQ6_Start,SimQ6_Time&lt;=SimQ6_Stop),1,0)</f>
        <v>#VALUE!</v>
      </c>
    </row>
    <row r="56" customFormat="false" ht="13" hidden="false" customHeight="false" outlineLevel="0" collapsed="false">
      <c r="G56" s="34" t="n">
        <v>51</v>
      </c>
      <c r="H56" s="36" t="e">
        <f aca="false">([1]!RV_rand,-H55)</f>
        <v>#VALUE!</v>
      </c>
      <c r="I56" s="36" t="e">
        <f aca="false">([1]!RV_rand,-I55)</f>
        <v>#VALUE!</v>
      </c>
      <c r="J56" s="36" t="e">
        <f aca="false">MAX(0,([1]!RV_inverse,TBA_6,H56))</f>
        <v>#VALUE!</v>
      </c>
      <c r="K56" s="36" t="e">
        <f aca="false">MAX(0,([1]!RV_inverse,TFS_6,I56))</f>
        <v>#VALUE!</v>
      </c>
      <c r="M56" s="34" t="n">
        <v>51</v>
      </c>
      <c r="N56" s="36" t="e">
        <f aca="false">MIN(AA55:AB55)</f>
        <v>#VALUE!</v>
      </c>
      <c r="O56" s="36" t="e">
        <f aca="false">MAX(MIN(N57,SimQ6_Stop),SimQ6_Start)-MAX(MIN(N56,SimQ6_Stop),SimQ6_Start)</f>
        <v>#VALUE!</v>
      </c>
      <c r="P56" s="36" t="e">
        <f aca="false">MATCH(SimQ6_Time,AA55:AB55,0)</f>
        <v>#VALUE!</v>
      </c>
      <c r="Q56" s="36" t="e">
        <f aca="false">IF(AND(SimQ6_EIndex=2,U55=SimQ6_NMax),"Balk",INDEX(SimQ6_EventNames,SimQ6_EIndex))</f>
        <v>#VALUE!</v>
      </c>
      <c r="R56" s="36" t="e">
        <f aca="false">IF(MIN(S55:S55)&lt;1,MATCH(MIN(S55:S55),S55:S55,0),9999)</f>
        <v>#VALUE!</v>
      </c>
      <c r="S56" s="36" t="e">
        <f aca="false">IF(AND(SimQ6_EName="A",SimQ6_NextServe=1),S55+1,IF(AND(SimQ6_EIndex=1,V55=0),MAX(S55-1,0),S55))</f>
        <v>#VALUE!</v>
      </c>
      <c r="T56" s="36" t="e">
        <f aca="false">SUM(S56:S56)</f>
        <v>#VALUE!</v>
      </c>
      <c r="U56" s="36" t="e">
        <f aca="false">IF(SimQ6_EName="A",U55+1,IF(SimQ6_EName="S",U55-1,U55))</f>
        <v>#VALUE!</v>
      </c>
      <c r="V56" s="36" t="e">
        <f aca="false">U56-T56</f>
        <v>#VALUE!</v>
      </c>
      <c r="W56" s="36" t="e">
        <f aca="false">IF(OR(SimQ6_EName="A",SimQ6_EName="Balk"),W55+1,W55)</f>
        <v>#VALUE!</v>
      </c>
      <c r="X56" s="36" t="e">
        <f aca="false">IF(SimQ6_NextArr&gt;1000,999999,INDEX(SimQ6_TBA,SimQ6_NextArr))</f>
        <v>#VALUE!</v>
      </c>
      <c r="Y56" s="36" t="e">
        <f aca="false">IF(OR(AND(SimQ6_EName="A",SimQ6_NextServe&lt;9999),(AND(SimQ6_EName="S",V55&gt;0)),SimQ6_EName="Balk"),Y55+1,Y55)</f>
        <v>#VALUE!</v>
      </c>
      <c r="Z56" s="36" t="e">
        <f aca="false">IF(SimQ6_NextServ&gt;1000,999999,INDEX(SimQ6_TFS,SimQ6_NextServ))</f>
        <v>#VALUE!</v>
      </c>
      <c r="AA56" s="36" t="e">
        <f aca="false">IF(AND(SimQ6_EName="A",SimQ6_NextServe=1),SimQ6_NextTFS+SimQ6_Time,IF(AND(SimQ6_EIndex=1,V55&gt;0),SimQ6_NextTFS+SimQ6_Time,IF(AND(SimQ6_EIndex=1,V55=0),100000,AA55)))</f>
        <v>#VALUE!</v>
      </c>
      <c r="AB56" s="36" t="e">
        <f aca="false">IF(OR(SimQ6_EName="A",SimQ6_EName="Balk"),SimQ6_Time+SimQ6_NextTBA,AB55)</f>
        <v>#VALUE!</v>
      </c>
      <c r="AC56" s="46" t="e">
        <f aca="false">IF(AND(OR(SimQ6_EName="A",SimQ6_EName="Balk"),SimQ6_Time&gt;=SimQ6_Start,SimQ6_Time&lt;=SimQ6_Stop),1,0)</f>
        <v>#VALUE!</v>
      </c>
      <c r="AD56" s="46" t="e">
        <f aca="false">IF(AND(SimQ6_EName="A",SimQ6_Time&gt;=SimQ6_Start,SimQ6_Time&lt;=SimQ6_Stop),1,0)</f>
        <v>#VALUE!</v>
      </c>
    </row>
    <row r="57" customFormat="false" ht="13" hidden="false" customHeight="false" outlineLevel="0" collapsed="false">
      <c r="G57" s="34" t="n">
        <v>52</v>
      </c>
      <c r="H57" s="36" t="e">
        <f aca="false">([1]!RV_rand,-H56)</f>
        <v>#VALUE!</v>
      </c>
      <c r="I57" s="36" t="e">
        <f aca="false">([1]!RV_rand,-I56)</f>
        <v>#VALUE!</v>
      </c>
      <c r="J57" s="36" t="e">
        <f aca="false">MAX(0,([1]!RV_inverse,TBA_6,H57))</f>
        <v>#VALUE!</v>
      </c>
      <c r="K57" s="36" t="e">
        <f aca="false">MAX(0,([1]!RV_inverse,TFS_6,I57))</f>
        <v>#VALUE!</v>
      </c>
      <c r="M57" s="34" t="n">
        <v>52</v>
      </c>
      <c r="N57" s="36" t="e">
        <f aca="false">MIN(AA56:AB56)</f>
        <v>#VALUE!</v>
      </c>
      <c r="O57" s="36" t="e">
        <f aca="false">MAX(MIN(N58,SimQ6_Stop),SimQ6_Start)-MAX(MIN(N57,SimQ6_Stop),SimQ6_Start)</f>
        <v>#VALUE!</v>
      </c>
      <c r="P57" s="36" t="e">
        <f aca="false">MATCH(SimQ6_Time,AA56:AB56,0)</f>
        <v>#VALUE!</v>
      </c>
      <c r="Q57" s="36" t="e">
        <f aca="false">IF(AND(SimQ6_EIndex=2,U56=SimQ6_NMax),"Balk",INDEX(SimQ6_EventNames,SimQ6_EIndex))</f>
        <v>#VALUE!</v>
      </c>
      <c r="R57" s="36" t="e">
        <f aca="false">IF(MIN(S56:S56)&lt;1,MATCH(MIN(S56:S56),S56:S56,0),9999)</f>
        <v>#VALUE!</v>
      </c>
      <c r="S57" s="36" t="e">
        <f aca="false">IF(AND(SimQ6_EName="A",SimQ6_NextServe=1),S56+1,IF(AND(SimQ6_EIndex=1,V56=0),MAX(S56-1,0),S56))</f>
        <v>#VALUE!</v>
      </c>
      <c r="T57" s="36" t="e">
        <f aca="false">SUM(S57:S57)</f>
        <v>#VALUE!</v>
      </c>
      <c r="U57" s="36" t="e">
        <f aca="false">IF(SimQ6_EName="A",U56+1,IF(SimQ6_EName="S",U56-1,U56))</f>
        <v>#VALUE!</v>
      </c>
      <c r="V57" s="36" t="e">
        <f aca="false">U57-T57</f>
        <v>#VALUE!</v>
      </c>
      <c r="W57" s="36" t="e">
        <f aca="false">IF(OR(SimQ6_EName="A",SimQ6_EName="Balk"),W56+1,W56)</f>
        <v>#VALUE!</v>
      </c>
      <c r="X57" s="36" t="e">
        <f aca="false">IF(SimQ6_NextArr&gt;1000,999999,INDEX(SimQ6_TBA,SimQ6_NextArr))</f>
        <v>#VALUE!</v>
      </c>
      <c r="Y57" s="36" t="e">
        <f aca="false">IF(OR(AND(SimQ6_EName="A",SimQ6_NextServe&lt;9999),(AND(SimQ6_EName="S",V56&gt;0)),SimQ6_EName="Balk"),Y56+1,Y56)</f>
        <v>#VALUE!</v>
      </c>
      <c r="Z57" s="36" t="e">
        <f aca="false">IF(SimQ6_NextServ&gt;1000,999999,INDEX(SimQ6_TFS,SimQ6_NextServ))</f>
        <v>#VALUE!</v>
      </c>
      <c r="AA57" s="36" t="e">
        <f aca="false">IF(AND(SimQ6_EName="A",SimQ6_NextServe=1),SimQ6_NextTFS+SimQ6_Time,IF(AND(SimQ6_EIndex=1,V56&gt;0),SimQ6_NextTFS+SimQ6_Time,IF(AND(SimQ6_EIndex=1,V56=0),100000,AA56)))</f>
        <v>#VALUE!</v>
      </c>
      <c r="AB57" s="36" t="e">
        <f aca="false">IF(OR(SimQ6_EName="A",SimQ6_EName="Balk"),SimQ6_Time+SimQ6_NextTBA,AB56)</f>
        <v>#VALUE!</v>
      </c>
      <c r="AC57" s="46" t="e">
        <f aca="false">IF(AND(OR(SimQ6_EName="A",SimQ6_EName="Balk"),SimQ6_Time&gt;=SimQ6_Start,SimQ6_Time&lt;=SimQ6_Stop),1,0)</f>
        <v>#VALUE!</v>
      </c>
      <c r="AD57" s="46" t="e">
        <f aca="false">IF(AND(SimQ6_EName="A",SimQ6_Time&gt;=SimQ6_Start,SimQ6_Time&lt;=SimQ6_Stop),1,0)</f>
        <v>#VALUE!</v>
      </c>
    </row>
    <row r="58" customFormat="false" ht="13" hidden="false" customHeight="false" outlineLevel="0" collapsed="false">
      <c r="G58" s="34" t="n">
        <v>53</v>
      </c>
      <c r="H58" s="36" t="e">
        <f aca="false">([1]!RV_rand,-H57)</f>
        <v>#VALUE!</v>
      </c>
      <c r="I58" s="36" t="e">
        <f aca="false">([1]!RV_rand,-I57)</f>
        <v>#VALUE!</v>
      </c>
      <c r="J58" s="36" t="e">
        <f aca="false">MAX(0,([1]!RV_inverse,TBA_6,H58))</f>
        <v>#VALUE!</v>
      </c>
      <c r="K58" s="36" t="e">
        <f aca="false">MAX(0,([1]!RV_inverse,TFS_6,I58))</f>
        <v>#VALUE!</v>
      </c>
      <c r="M58" s="34" t="n">
        <v>53</v>
      </c>
      <c r="N58" s="36" t="e">
        <f aca="false">MIN(AA57:AB57)</f>
        <v>#VALUE!</v>
      </c>
      <c r="O58" s="36" t="e">
        <f aca="false">MAX(MIN(N59,SimQ6_Stop),SimQ6_Start)-MAX(MIN(N58,SimQ6_Stop),SimQ6_Start)</f>
        <v>#VALUE!</v>
      </c>
      <c r="P58" s="36" t="e">
        <f aca="false">MATCH(SimQ6_Time,AA57:AB57,0)</f>
        <v>#VALUE!</v>
      </c>
      <c r="Q58" s="36" t="e">
        <f aca="false">IF(AND(SimQ6_EIndex=2,U57=SimQ6_NMax),"Balk",INDEX(SimQ6_EventNames,SimQ6_EIndex))</f>
        <v>#VALUE!</v>
      </c>
      <c r="R58" s="36" t="e">
        <f aca="false">IF(MIN(S57:S57)&lt;1,MATCH(MIN(S57:S57),S57:S57,0),9999)</f>
        <v>#VALUE!</v>
      </c>
      <c r="S58" s="36" t="e">
        <f aca="false">IF(AND(SimQ6_EName="A",SimQ6_NextServe=1),S57+1,IF(AND(SimQ6_EIndex=1,V57=0),MAX(S57-1,0),S57))</f>
        <v>#VALUE!</v>
      </c>
      <c r="T58" s="36" t="e">
        <f aca="false">SUM(S58:S58)</f>
        <v>#VALUE!</v>
      </c>
      <c r="U58" s="36" t="e">
        <f aca="false">IF(SimQ6_EName="A",U57+1,IF(SimQ6_EName="S",U57-1,U57))</f>
        <v>#VALUE!</v>
      </c>
      <c r="V58" s="36" t="e">
        <f aca="false">U58-T58</f>
        <v>#VALUE!</v>
      </c>
      <c r="W58" s="36" t="e">
        <f aca="false">IF(OR(SimQ6_EName="A",SimQ6_EName="Balk"),W57+1,W57)</f>
        <v>#VALUE!</v>
      </c>
      <c r="X58" s="36" t="e">
        <f aca="false">IF(SimQ6_NextArr&gt;1000,999999,INDEX(SimQ6_TBA,SimQ6_NextArr))</f>
        <v>#VALUE!</v>
      </c>
      <c r="Y58" s="36" t="e">
        <f aca="false">IF(OR(AND(SimQ6_EName="A",SimQ6_NextServe&lt;9999),(AND(SimQ6_EName="S",V57&gt;0)),SimQ6_EName="Balk"),Y57+1,Y57)</f>
        <v>#VALUE!</v>
      </c>
      <c r="Z58" s="36" t="e">
        <f aca="false">IF(SimQ6_NextServ&gt;1000,999999,INDEX(SimQ6_TFS,SimQ6_NextServ))</f>
        <v>#VALUE!</v>
      </c>
      <c r="AA58" s="36" t="e">
        <f aca="false">IF(AND(SimQ6_EName="A",SimQ6_NextServe=1),SimQ6_NextTFS+SimQ6_Time,IF(AND(SimQ6_EIndex=1,V57&gt;0),SimQ6_NextTFS+SimQ6_Time,IF(AND(SimQ6_EIndex=1,V57=0),100000,AA57)))</f>
        <v>#VALUE!</v>
      </c>
      <c r="AB58" s="36" t="e">
        <f aca="false">IF(OR(SimQ6_EName="A",SimQ6_EName="Balk"),SimQ6_Time+SimQ6_NextTBA,AB57)</f>
        <v>#VALUE!</v>
      </c>
      <c r="AC58" s="46" t="e">
        <f aca="false">IF(AND(OR(SimQ6_EName="A",SimQ6_EName="Balk"),SimQ6_Time&gt;=SimQ6_Start,SimQ6_Time&lt;=SimQ6_Stop),1,0)</f>
        <v>#VALUE!</v>
      </c>
      <c r="AD58" s="46" t="e">
        <f aca="false">IF(AND(SimQ6_EName="A",SimQ6_Time&gt;=SimQ6_Start,SimQ6_Time&lt;=SimQ6_Stop),1,0)</f>
        <v>#VALUE!</v>
      </c>
    </row>
    <row r="59" customFormat="false" ht="13" hidden="false" customHeight="false" outlineLevel="0" collapsed="false">
      <c r="G59" s="34" t="n">
        <v>54</v>
      </c>
      <c r="H59" s="36" t="e">
        <f aca="false">([1]!RV_rand,-H58)</f>
        <v>#VALUE!</v>
      </c>
      <c r="I59" s="36" t="e">
        <f aca="false">([1]!RV_rand,-I58)</f>
        <v>#VALUE!</v>
      </c>
      <c r="J59" s="36" t="e">
        <f aca="false">MAX(0,([1]!RV_inverse,TBA_6,H59))</f>
        <v>#VALUE!</v>
      </c>
      <c r="K59" s="36" t="e">
        <f aca="false">MAX(0,([1]!RV_inverse,TFS_6,I59))</f>
        <v>#VALUE!</v>
      </c>
      <c r="M59" s="34" t="n">
        <v>54</v>
      </c>
      <c r="N59" s="36" t="e">
        <f aca="false">MIN(AA58:AB58)</f>
        <v>#VALUE!</v>
      </c>
      <c r="O59" s="36" t="e">
        <f aca="false">MAX(MIN(N60,SimQ6_Stop),SimQ6_Start)-MAX(MIN(N59,SimQ6_Stop),SimQ6_Start)</f>
        <v>#VALUE!</v>
      </c>
      <c r="P59" s="36" t="e">
        <f aca="false">MATCH(SimQ6_Time,AA58:AB58,0)</f>
        <v>#VALUE!</v>
      </c>
      <c r="Q59" s="36" t="e">
        <f aca="false">IF(AND(SimQ6_EIndex=2,U58=SimQ6_NMax),"Balk",INDEX(SimQ6_EventNames,SimQ6_EIndex))</f>
        <v>#VALUE!</v>
      </c>
      <c r="R59" s="36" t="e">
        <f aca="false">IF(MIN(S58:S58)&lt;1,MATCH(MIN(S58:S58),S58:S58,0),9999)</f>
        <v>#VALUE!</v>
      </c>
      <c r="S59" s="36" t="e">
        <f aca="false">IF(AND(SimQ6_EName="A",SimQ6_NextServe=1),S58+1,IF(AND(SimQ6_EIndex=1,V58=0),MAX(S58-1,0),S58))</f>
        <v>#VALUE!</v>
      </c>
      <c r="T59" s="36" t="e">
        <f aca="false">SUM(S59:S59)</f>
        <v>#VALUE!</v>
      </c>
      <c r="U59" s="36" t="e">
        <f aca="false">IF(SimQ6_EName="A",U58+1,IF(SimQ6_EName="S",U58-1,U58))</f>
        <v>#VALUE!</v>
      </c>
      <c r="V59" s="36" t="e">
        <f aca="false">U59-T59</f>
        <v>#VALUE!</v>
      </c>
      <c r="W59" s="36" t="e">
        <f aca="false">IF(OR(SimQ6_EName="A",SimQ6_EName="Balk"),W58+1,W58)</f>
        <v>#VALUE!</v>
      </c>
      <c r="X59" s="36" t="e">
        <f aca="false">IF(SimQ6_NextArr&gt;1000,999999,INDEX(SimQ6_TBA,SimQ6_NextArr))</f>
        <v>#VALUE!</v>
      </c>
      <c r="Y59" s="36" t="e">
        <f aca="false">IF(OR(AND(SimQ6_EName="A",SimQ6_NextServe&lt;9999),(AND(SimQ6_EName="S",V58&gt;0)),SimQ6_EName="Balk"),Y58+1,Y58)</f>
        <v>#VALUE!</v>
      </c>
      <c r="Z59" s="36" t="e">
        <f aca="false">IF(SimQ6_NextServ&gt;1000,999999,INDEX(SimQ6_TFS,SimQ6_NextServ))</f>
        <v>#VALUE!</v>
      </c>
      <c r="AA59" s="36" t="e">
        <f aca="false">IF(AND(SimQ6_EName="A",SimQ6_NextServe=1),SimQ6_NextTFS+SimQ6_Time,IF(AND(SimQ6_EIndex=1,V58&gt;0),SimQ6_NextTFS+SimQ6_Time,IF(AND(SimQ6_EIndex=1,V58=0),100000,AA58)))</f>
        <v>#VALUE!</v>
      </c>
      <c r="AB59" s="36" t="e">
        <f aca="false">IF(OR(SimQ6_EName="A",SimQ6_EName="Balk"),SimQ6_Time+SimQ6_NextTBA,AB58)</f>
        <v>#VALUE!</v>
      </c>
      <c r="AC59" s="46" t="e">
        <f aca="false">IF(AND(OR(SimQ6_EName="A",SimQ6_EName="Balk"),SimQ6_Time&gt;=SimQ6_Start,SimQ6_Time&lt;=SimQ6_Stop),1,0)</f>
        <v>#VALUE!</v>
      </c>
      <c r="AD59" s="46" t="e">
        <f aca="false">IF(AND(SimQ6_EName="A",SimQ6_Time&gt;=SimQ6_Start,SimQ6_Time&lt;=SimQ6_Stop),1,0)</f>
        <v>#VALUE!</v>
      </c>
    </row>
    <row r="60" customFormat="false" ht="13" hidden="false" customHeight="false" outlineLevel="0" collapsed="false">
      <c r="G60" s="34" t="n">
        <v>55</v>
      </c>
      <c r="H60" s="36" t="e">
        <f aca="false">([1]!RV_rand,-H59)</f>
        <v>#VALUE!</v>
      </c>
      <c r="I60" s="36" t="e">
        <f aca="false">([1]!RV_rand,-I59)</f>
        <v>#VALUE!</v>
      </c>
      <c r="J60" s="36" t="e">
        <f aca="false">MAX(0,([1]!RV_inverse,TBA_6,H60))</f>
        <v>#VALUE!</v>
      </c>
      <c r="K60" s="36" t="e">
        <f aca="false">MAX(0,([1]!RV_inverse,TFS_6,I60))</f>
        <v>#VALUE!</v>
      </c>
      <c r="M60" s="34" t="n">
        <v>55</v>
      </c>
      <c r="N60" s="36" t="e">
        <f aca="false">MIN(AA59:AB59)</f>
        <v>#VALUE!</v>
      </c>
      <c r="O60" s="36" t="e">
        <f aca="false">MAX(MIN(N61,SimQ6_Stop),SimQ6_Start)-MAX(MIN(N60,SimQ6_Stop),SimQ6_Start)</f>
        <v>#VALUE!</v>
      </c>
      <c r="P60" s="36" t="e">
        <f aca="false">MATCH(SimQ6_Time,AA59:AB59,0)</f>
        <v>#VALUE!</v>
      </c>
      <c r="Q60" s="36" t="e">
        <f aca="false">IF(AND(SimQ6_EIndex=2,U59=SimQ6_NMax),"Balk",INDEX(SimQ6_EventNames,SimQ6_EIndex))</f>
        <v>#VALUE!</v>
      </c>
      <c r="R60" s="36" t="e">
        <f aca="false">IF(MIN(S59:S59)&lt;1,MATCH(MIN(S59:S59),S59:S59,0),9999)</f>
        <v>#VALUE!</v>
      </c>
      <c r="S60" s="36" t="e">
        <f aca="false">IF(AND(SimQ6_EName="A",SimQ6_NextServe=1),S59+1,IF(AND(SimQ6_EIndex=1,V59=0),MAX(S59-1,0),S59))</f>
        <v>#VALUE!</v>
      </c>
      <c r="T60" s="36" t="e">
        <f aca="false">SUM(S60:S60)</f>
        <v>#VALUE!</v>
      </c>
      <c r="U60" s="36" t="e">
        <f aca="false">IF(SimQ6_EName="A",U59+1,IF(SimQ6_EName="S",U59-1,U59))</f>
        <v>#VALUE!</v>
      </c>
      <c r="V60" s="36" t="e">
        <f aca="false">U60-T60</f>
        <v>#VALUE!</v>
      </c>
      <c r="W60" s="36" t="e">
        <f aca="false">IF(OR(SimQ6_EName="A",SimQ6_EName="Balk"),W59+1,W59)</f>
        <v>#VALUE!</v>
      </c>
      <c r="X60" s="36" t="e">
        <f aca="false">IF(SimQ6_NextArr&gt;1000,999999,INDEX(SimQ6_TBA,SimQ6_NextArr))</f>
        <v>#VALUE!</v>
      </c>
      <c r="Y60" s="36" t="e">
        <f aca="false">IF(OR(AND(SimQ6_EName="A",SimQ6_NextServe&lt;9999),(AND(SimQ6_EName="S",V59&gt;0)),SimQ6_EName="Balk"),Y59+1,Y59)</f>
        <v>#VALUE!</v>
      </c>
      <c r="Z60" s="36" t="e">
        <f aca="false">IF(SimQ6_NextServ&gt;1000,999999,INDEX(SimQ6_TFS,SimQ6_NextServ))</f>
        <v>#VALUE!</v>
      </c>
      <c r="AA60" s="36" t="e">
        <f aca="false">IF(AND(SimQ6_EName="A",SimQ6_NextServe=1),SimQ6_NextTFS+SimQ6_Time,IF(AND(SimQ6_EIndex=1,V59&gt;0),SimQ6_NextTFS+SimQ6_Time,IF(AND(SimQ6_EIndex=1,V59=0),100000,AA59)))</f>
        <v>#VALUE!</v>
      </c>
      <c r="AB60" s="36" t="e">
        <f aca="false">IF(OR(SimQ6_EName="A",SimQ6_EName="Balk"),SimQ6_Time+SimQ6_NextTBA,AB59)</f>
        <v>#VALUE!</v>
      </c>
      <c r="AC60" s="46" t="e">
        <f aca="false">IF(AND(OR(SimQ6_EName="A",SimQ6_EName="Balk"),SimQ6_Time&gt;=SimQ6_Start,SimQ6_Time&lt;=SimQ6_Stop),1,0)</f>
        <v>#VALUE!</v>
      </c>
      <c r="AD60" s="46" t="e">
        <f aca="false">IF(AND(SimQ6_EName="A",SimQ6_Time&gt;=SimQ6_Start,SimQ6_Time&lt;=SimQ6_Stop),1,0)</f>
        <v>#VALUE!</v>
      </c>
    </row>
    <row r="61" customFormat="false" ht="13" hidden="false" customHeight="false" outlineLevel="0" collapsed="false">
      <c r="G61" s="34" t="n">
        <v>56</v>
      </c>
      <c r="H61" s="36" t="e">
        <f aca="false">([1]!RV_rand,-H60)</f>
        <v>#VALUE!</v>
      </c>
      <c r="I61" s="36" t="e">
        <f aca="false">([1]!RV_rand,-I60)</f>
        <v>#VALUE!</v>
      </c>
      <c r="J61" s="36" t="e">
        <f aca="false">MAX(0,([1]!RV_inverse,TBA_6,H61))</f>
        <v>#VALUE!</v>
      </c>
      <c r="K61" s="36" t="e">
        <f aca="false">MAX(0,([1]!RV_inverse,TFS_6,I61))</f>
        <v>#VALUE!</v>
      </c>
      <c r="M61" s="34" t="n">
        <v>56</v>
      </c>
      <c r="N61" s="36" t="e">
        <f aca="false">MIN(AA60:AB60)</f>
        <v>#VALUE!</v>
      </c>
      <c r="O61" s="36" t="e">
        <f aca="false">MAX(MIN(N62,SimQ6_Stop),SimQ6_Start)-MAX(MIN(N61,SimQ6_Stop),SimQ6_Start)</f>
        <v>#VALUE!</v>
      </c>
      <c r="P61" s="36" t="e">
        <f aca="false">MATCH(SimQ6_Time,AA60:AB60,0)</f>
        <v>#VALUE!</v>
      </c>
      <c r="Q61" s="36" t="e">
        <f aca="false">IF(AND(SimQ6_EIndex=2,U60=SimQ6_NMax),"Balk",INDEX(SimQ6_EventNames,SimQ6_EIndex))</f>
        <v>#VALUE!</v>
      </c>
      <c r="R61" s="36" t="e">
        <f aca="false">IF(MIN(S60:S60)&lt;1,MATCH(MIN(S60:S60),S60:S60,0),9999)</f>
        <v>#VALUE!</v>
      </c>
      <c r="S61" s="36" t="e">
        <f aca="false">IF(AND(SimQ6_EName="A",SimQ6_NextServe=1),S60+1,IF(AND(SimQ6_EIndex=1,V60=0),MAX(S60-1,0),S60))</f>
        <v>#VALUE!</v>
      </c>
      <c r="T61" s="36" t="e">
        <f aca="false">SUM(S61:S61)</f>
        <v>#VALUE!</v>
      </c>
      <c r="U61" s="36" t="e">
        <f aca="false">IF(SimQ6_EName="A",U60+1,IF(SimQ6_EName="S",U60-1,U60))</f>
        <v>#VALUE!</v>
      </c>
      <c r="V61" s="36" t="e">
        <f aca="false">U61-T61</f>
        <v>#VALUE!</v>
      </c>
      <c r="W61" s="36" t="e">
        <f aca="false">IF(OR(SimQ6_EName="A",SimQ6_EName="Balk"),W60+1,W60)</f>
        <v>#VALUE!</v>
      </c>
      <c r="X61" s="36" t="e">
        <f aca="false">IF(SimQ6_NextArr&gt;1000,999999,INDEX(SimQ6_TBA,SimQ6_NextArr))</f>
        <v>#VALUE!</v>
      </c>
      <c r="Y61" s="36" t="e">
        <f aca="false">IF(OR(AND(SimQ6_EName="A",SimQ6_NextServe&lt;9999),(AND(SimQ6_EName="S",V60&gt;0)),SimQ6_EName="Balk"),Y60+1,Y60)</f>
        <v>#VALUE!</v>
      </c>
      <c r="Z61" s="36" t="e">
        <f aca="false">IF(SimQ6_NextServ&gt;1000,999999,INDEX(SimQ6_TFS,SimQ6_NextServ))</f>
        <v>#VALUE!</v>
      </c>
      <c r="AA61" s="36" t="e">
        <f aca="false">IF(AND(SimQ6_EName="A",SimQ6_NextServe=1),SimQ6_NextTFS+SimQ6_Time,IF(AND(SimQ6_EIndex=1,V60&gt;0),SimQ6_NextTFS+SimQ6_Time,IF(AND(SimQ6_EIndex=1,V60=0),100000,AA60)))</f>
        <v>#VALUE!</v>
      </c>
      <c r="AB61" s="36" t="e">
        <f aca="false">IF(OR(SimQ6_EName="A",SimQ6_EName="Balk"),SimQ6_Time+SimQ6_NextTBA,AB60)</f>
        <v>#VALUE!</v>
      </c>
      <c r="AC61" s="46" t="e">
        <f aca="false">IF(AND(OR(SimQ6_EName="A",SimQ6_EName="Balk"),SimQ6_Time&gt;=SimQ6_Start,SimQ6_Time&lt;=SimQ6_Stop),1,0)</f>
        <v>#VALUE!</v>
      </c>
      <c r="AD61" s="46" t="e">
        <f aca="false">IF(AND(SimQ6_EName="A",SimQ6_Time&gt;=SimQ6_Start,SimQ6_Time&lt;=SimQ6_Stop),1,0)</f>
        <v>#VALUE!</v>
      </c>
    </row>
    <row r="62" customFormat="false" ht="13" hidden="false" customHeight="false" outlineLevel="0" collapsed="false">
      <c r="G62" s="34" t="n">
        <v>57</v>
      </c>
      <c r="H62" s="36" t="e">
        <f aca="false">([1]!RV_rand,-H61)</f>
        <v>#VALUE!</v>
      </c>
      <c r="I62" s="36" t="e">
        <f aca="false">([1]!RV_rand,-I61)</f>
        <v>#VALUE!</v>
      </c>
      <c r="J62" s="36" t="e">
        <f aca="false">MAX(0,([1]!RV_inverse,TBA_6,H62))</f>
        <v>#VALUE!</v>
      </c>
      <c r="K62" s="36" t="e">
        <f aca="false">MAX(0,([1]!RV_inverse,TFS_6,I62))</f>
        <v>#VALUE!</v>
      </c>
      <c r="M62" s="34" t="n">
        <v>57</v>
      </c>
      <c r="N62" s="36" t="e">
        <f aca="false">MIN(AA61:AB61)</f>
        <v>#VALUE!</v>
      </c>
      <c r="O62" s="36" t="e">
        <f aca="false">MAX(MIN(N63,SimQ6_Stop),SimQ6_Start)-MAX(MIN(N62,SimQ6_Stop),SimQ6_Start)</f>
        <v>#VALUE!</v>
      </c>
      <c r="P62" s="36" t="e">
        <f aca="false">MATCH(SimQ6_Time,AA61:AB61,0)</f>
        <v>#VALUE!</v>
      </c>
      <c r="Q62" s="36" t="e">
        <f aca="false">IF(AND(SimQ6_EIndex=2,U61=SimQ6_NMax),"Balk",INDEX(SimQ6_EventNames,SimQ6_EIndex))</f>
        <v>#VALUE!</v>
      </c>
      <c r="R62" s="36" t="e">
        <f aca="false">IF(MIN(S61:S61)&lt;1,MATCH(MIN(S61:S61),S61:S61,0),9999)</f>
        <v>#VALUE!</v>
      </c>
      <c r="S62" s="36" t="e">
        <f aca="false">IF(AND(SimQ6_EName="A",SimQ6_NextServe=1),S61+1,IF(AND(SimQ6_EIndex=1,V61=0),MAX(S61-1,0),S61))</f>
        <v>#VALUE!</v>
      </c>
      <c r="T62" s="36" t="e">
        <f aca="false">SUM(S62:S62)</f>
        <v>#VALUE!</v>
      </c>
      <c r="U62" s="36" t="e">
        <f aca="false">IF(SimQ6_EName="A",U61+1,IF(SimQ6_EName="S",U61-1,U61))</f>
        <v>#VALUE!</v>
      </c>
      <c r="V62" s="36" t="e">
        <f aca="false">U62-T62</f>
        <v>#VALUE!</v>
      </c>
      <c r="W62" s="36" t="e">
        <f aca="false">IF(OR(SimQ6_EName="A",SimQ6_EName="Balk"),W61+1,W61)</f>
        <v>#VALUE!</v>
      </c>
      <c r="X62" s="36" t="e">
        <f aca="false">IF(SimQ6_NextArr&gt;1000,999999,INDEX(SimQ6_TBA,SimQ6_NextArr))</f>
        <v>#VALUE!</v>
      </c>
      <c r="Y62" s="36" t="e">
        <f aca="false">IF(OR(AND(SimQ6_EName="A",SimQ6_NextServe&lt;9999),(AND(SimQ6_EName="S",V61&gt;0)),SimQ6_EName="Balk"),Y61+1,Y61)</f>
        <v>#VALUE!</v>
      </c>
      <c r="Z62" s="36" t="e">
        <f aca="false">IF(SimQ6_NextServ&gt;1000,999999,INDEX(SimQ6_TFS,SimQ6_NextServ))</f>
        <v>#VALUE!</v>
      </c>
      <c r="AA62" s="36" t="e">
        <f aca="false">IF(AND(SimQ6_EName="A",SimQ6_NextServe=1),SimQ6_NextTFS+SimQ6_Time,IF(AND(SimQ6_EIndex=1,V61&gt;0),SimQ6_NextTFS+SimQ6_Time,IF(AND(SimQ6_EIndex=1,V61=0),100000,AA61)))</f>
        <v>#VALUE!</v>
      </c>
      <c r="AB62" s="36" t="e">
        <f aca="false">IF(OR(SimQ6_EName="A",SimQ6_EName="Balk"),SimQ6_Time+SimQ6_NextTBA,AB61)</f>
        <v>#VALUE!</v>
      </c>
      <c r="AC62" s="46" t="e">
        <f aca="false">IF(AND(OR(SimQ6_EName="A",SimQ6_EName="Balk"),SimQ6_Time&gt;=SimQ6_Start,SimQ6_Time&lt;=SimQ6_Stop),1,0)</f>
        <v>#VALUE!</v>
      </c>
      <c r="AD62" s="46" t="e">
        <f aca="false">IF(AND(SimQ6_EName="A",SimQ6_Time&gt;=SimQ6_Start,SimQ6_Time&lt;=SimQ6_Stop),1,0)</f>
        <v>#VALUE!</v>
      </c>
    </row>
    <row r="63" customFormat="false" ht="13" hidden="false" customHeight="false" outlineLevel="0" collapsed="false">
      <c r="G63" s="34" t="n">
        <v>58</v>
      </c>
      <c r="H63" s="36" t="e">
        <f aca="false">([1]!RV_rand,-H62)</f>
        <v>#VALUE!</v>
      </c>
      <c r="I63" s="36" t="e">
        <f aca="false">([1]!RV_rand,-I62)</f>
        <v>#VALUE!</v>
      </c>
      <c r="J63" s="36" t="e">
        <f aca="false">MAX(0,([1]!RV_inverse,TBA_6,H63))</f>
        <v>#VALUE!</v>
      </c>
      <c r="K63" s="36" t="e">
        <f aca="false">MAX(0,([1]!RV_inverse,TFS_6,I63))</f>
        <v>#VALUE!</v>
      </c>
      <c r="M63" s="34" t="n">
        <v>58</v>
      </c>
      <c r="N63" s="36" t="e">
        <f aca="false">MIN(AA62:AB62)</f>
        <v>#VALUE!</v>
      </c>
      <c r="O63" s="36" t="e">
        <f aca="false">MAX(MIN(N64,SimQ6_Stop),SimQ6_Start)-MAX(MIN(N63,SimQ6_Stop),SimQ6_Start)</f>
        <v>#VALUE!</v>
      </c>
      <c r="P63" s="36" t="e">
        <f aca="false">MATCH(SimQ6_Time,AA62:AB62,0)</f>
        <v>#VALUE!</v>
      </c>
      <c r="Q63" s="36" t="e">
        <f aca="false">IF(AND(SimQ6_EIndex=2,U62=SimQ6_NMax),"Balk",INDEX(SimQ6_EventNames,SimQ6_EIndex))</f>
        <v>#VALUE!</v>
      </c>
      <c r="R63" s="36" t="e">
        <f aca="false">IF(MIN(S62:S62)&lt;1,MATCH(MIN(S62:S62),S62:S62,0),9999)</f>
        <v>#VALUE!</v>
      </c>
      <c r="S63" s="36" t="e">
        <f aca="false">IF(AND(SimQ6_EName="A",SimQ6_NextServe=1),S62+1,IF(AND(SimQ6_EIndex=1,V62=0),MAX(S62-1,0),S62))</f>
        <v>#VALUE!</v>
      </c>
      <c r="T63" s="36" t="e">
        <f aca="false">SUM(S63:S63)</f>
        <v>#VALUE!</v>
      </c>
      <c r="U63" s="36" t="e">
        <f aca="false">IF(SimQ6_EName="A",U62+1,IF(SimQ6_EName="S",U62-1,U62))</f>
        <v>#VALUE!</v>
      </c>
      <c r="V63" s="36" t="e">
        <f aca="false">U63-T63</f>
        <v>#VALUE!</v>
      </c>
      <c r="W63" s="36" t="e">
        <f aca="false">IF(OR(SimQ6_EName="A",SimQ6_EName="Balk"),W62+1,W62)</f>
        <v>#VALUE!</v>
      </c>
      <c r="X63" s="36" t="e">
        <f aca="false">IF(SimQ6_NextArr&gt;1000,999999,INDEX(SimQ6_TBA,SimQ6_NextArr))</f>
        <v>#VALUE!</v>
      </c>
      <c r="Y63" s="36" t="e">
        <f aca="false">IF(OR(AND(SimQ6_EName="A",SimQ6_NextServe&lt;9999),(AND(SimQ6_EName="S",V62&gt;0)),SimQ6_EName="Balk"),Y62+1,Y62)</f>
        <v>#VALUE!</v>
      </c>
      <c r="Z63" s="36" t="e">
        <f aca="false">IF(SimQ6_NextServ&gt;1000,999999,INDEX(SimQ6_TFS,SimQ6_NextServ))</f>
        <v>#VALUE!</v>
      </c>
      <c r="AA63" s="36" t="e">
        <f aca="false">IF(AND(SimQ6_EName="A",SimQ6_NextServe=1),SimQ6_NextTFS+SimQ6_Time,IF(AND(SimQ6_EIndex=1,V62&gt;0),SimQ6_NextTFS+SimQ6_Time,IF(AND(SimQ6_EIndex=1,V62=0),100000,AA62)))</f>
        <v>#VALUE!</v>
      </c>
      <c r="AB63" s="36" t="e">
        <f aca="false">IF(OR(SimQ6_EName="A",SimQ6_EName="Balk"),SimQ6_Time+SimQ6_NextTBA,AB62)</f>
        <v>#VALUE!</v>
      </c>
      <c r="AC63" s="46" t="e">
        <f aca="false">IF(AND(OR(SimQ6_EName="A",SimQ6_EName="Balk"),SimQ6_Time&gt;=SimQ6_Start,SimQ6_Time&lt;=SimQ6_Stop),1,0)</f>
        <v>#VALUE!</v>
      </c>
      <c r="AD63" s="46" t="e">
        <f aca="false">IF(AND(SimQ6_EName="A",SimQ6_Time&gt;=SimQ6_Start,SimQ6_Time&lt;=SimQ6_Stop),1,0)</f>
        <v>#VALUE!</v>
      </c>
    </row>
    <row r="64" customFormat="false" ht="13" hidden="false" customHeight="false" outlineLevel="0" collapsed="false">
      <c r="G64" s="34" t="n">
        <v>59</v>
      </c>
      <c r="H64" s="36" t="e">
        <f aca="false">([1]!RV_rand,-H63)</f>
        <v>#VALUE!</v>
      </c>
      <c r="I64" s="36" t="e">
        <f aca="false">([1]!RV_rand,-I63)</f>
        <v>#VALUE!</v>
      </c>
      <c r="J64" s="36" t="e">
        <f aca="false">MAX(0,([1]!RV_inverse,TBA_6,H64))</f>
        <v>#VALUE!</v>
      </c>
      <c r="K64" s="36" t="e">
        <f aca="false">MAX(0,([1]!RV_inverse,TFS_6,I64))</f>
        <v>#VALUE!</v>
      </c>
      <c r="M64" s="34" t="n">
        <v>59</v>
      </c>
      <c r="N64" s="36" t="e">
        <f aca="false">MIN(AA63:AB63)</f>
        <v>#VALUE!</v>
      </c>
      <c r="O64" s="36" t="e">
        <f aca="false">MAX(MIN(N65,SimQ6_Stop),SimQ6_Start)-MAX(MIN(N64,SimQ6_Stop),SimQ6_Start)</f>
        <v>#VALUE!</v>
      </c>
      <c r="P64" s="36" t="e">
        <f aca="false">MATCH(SimQ6_Time,AA63:AB63,0)</f>
        <v>#VALUE!</v>
      </c>
      <c r="Q64" s="36" t="e">
        <f aca="false">IF(AND(SimQ6_EIndex=2,U63=SimQ6_NMax),"Balk",INDEX(SimQ6_EventNames,SimQ6_EIndex))</f>
        <v>#VALUE!</v>
      </c>
      <c r="R64" s="36" t="e">
        <f aca="false">IF(MIN(S63:S63)&lt;1,MATCH(MIN(S63:S63),S63:S63,0),9999)</f>
        <v>#VALUE!</v>
      </c>
      <c r="S64" s="36" t="e">
        <f aca="false">IF(AND(SimQ6_EName="A",SimQ6_NextServe=1),S63+1,IF(AND(SimQ6_EIndex=1,V63=0),MAX(S63-1,0),S63))</f>
        <v>#VALUE!</v>
      </c>
      <c r="T64" s="36" t="e">
        <f aca="false">SUM(S64:S64)</f>
        <v>#VALUE!</v>
      </c>
      <c r="U64" s="36" t="e">
        <f aca="false">IF(SimQ6_EName="A",U63+1,IF(SimQ6_EName="S",U63-1,U63))</f>
        <v>#VALUE!</v>
      </c>
      <c r="V64" s="36" t="e">
        <f aca="false">U64-T64</f>
        <v>#VALUE!</v>
      </c>
      <c r="W64" s="36" t="e">
        <f aca="false">IF(OR(SimQ6_EName="A",SimQ6_EName="Balk"),W63+1,W63)</f>
        <v>#VALUE!</v>
      </c>
      <c r="X64" s="36" t="e">
        <f aca="false">IF(SimQ6_NextArr&gt;1000,999999,INDEX(SimQ6_TBA,SimQ6_NextArr))</f>
        <v>#VALUE!</v>
      </c>
      <c r="Y64" s="36" t="e">
        <f aca="false">IF(OR(AND(SimQ6_EName="A",SimQ6_NextServe&lt;9999),(AND(SimQ6_EName="S",V63&gt;0)),SimQ6_EName="Balk"),Y63+1,Y63)</f>
        <v>#VALUE!</v>
      </c>
      <c r="Z64" s="36" t="e">
        <f aca="false">IF(SimQ6_NextServ&gt;1000,999999,INDEX(SimQ6_TFS,SimQ6_NextServ))</f>
        <v>#VALUE!</v>
      </c>
      <c r="AA64" s="36" t="e">
        <f aca="false">IF(AND(SimQ6_EName="A",SimQ6_NextServe=1),SimQ6_NextTFS+SimQ6_Time,IF(AND(SimQ6_EIndex=1,V63&gt;0),SimQ6_NextTFS+SimQ6_Time,IF(AND(SimQ6_EIndex=1,V63=0),100000,AA63)))</f>
        <v>#VALUE!</v>
      </c>
      <c r="AB64" s="36" t="e">
        <f aca="false">IF(OR(SimQ6_EName="A",SimQ6_EName="Balk"),SimQ6_Time+SimQ6_NextTBA,AB63)</f>
        <v>#VALUE!</v>
      </c>
      <c r="AC64" s="46" t="e">
        <f aca="false">IF(AND(OR(SimQ6_EName="A",SimQ6_EName="Balk"),SimQ6_Time&gt;=SimQ6_Start,SimQ6_Time&lt;=SimQ6_Stop),1,0)</f>
        <v>#VALUE!</v>
      </c>
      <c r="AD64" s="46" t="e">
        <f aca="false">IF(AND(SimQ6_EName="A",SimQ6_Time&gt;=SimQ6_Start,SimQ6_Time&lt;=SimQ6_Stop),1,0)</f>
        <v>#VALUE!</v>
      </c>
    </row>
    <row r="65" customFormat="false" ht="13" hidden="false" customHeight="false" outlineLevel="0" collapsed="false">
      <c r="G65" s="34" t="n">
        <v>60</v>
      </c>
      <c r="H65" s="36" t="e">
        <f aca="false">([1]!RV_rand,-H64)</f>
        <v>#VALUE!</v>
      </c>
      <c r="I65" s="36" t="e">
        <f aca="false">([1]!RV_rand,-I64)</f>
        <v>#VALUE!</v>
      </c>
      <c r="J65" s="36" t="e">
        <f aca="false">MAX(0,([1]!RV_inverse,TBA_6,H65))</f>
        <v>#VALUE!</v>
      </c>
      <c r="K65" s="36" t="e">
        <f aca="false">MAX(0,([1]!RV_inverse,TFS_6,I65))</f>
        <v>#VALUE!</v>
      </c>
      <c r="M65" s="34" t="n">
        <v>60</v>
      </c>
      <c r="N65" s="36" t="e">
        <f aca="false">MIN(AA64:AB64)</f>
        <v>#VALUE!</v>
      </c>
      <c r="O65" s="36" t="e">
        <f aca="false">MAX(MIN(N66,SimQ6_Stop),SimQ6_Start)-MAX(MIN(N65,SimQ6_Stop),SimQ6_Start)</f>
        <v>#VALUE!</v>
      </c>
      <c r="P65" s="36" t="e">
        <f aca="false">MATCH(SimQ6_Time,AA64:AB64,0)</f>
        <v>#VALUE!</v>
      </c>
      <c r="Q65" s="36" t="e">
        <f aca="false">IF(AND(SimQ6_EIndex=2,U64=SimQ6_NMax),"Balk",INDEX(SimQ6_EventNames,SimQ6_EIndex))</f>
        <v>#VALUE!</v>
      </c>
      <c r="R65" s="36" t="e">
        <f aca="false">IF(MIN(S64:S64)&lt;1,MATCH(MIN(S64:S64),S64:S64,0),9999)</f>
        <v>#VALUE!</v>
      </c>
      <c r="S65" s="36" t="e">
        <f aca="false">IF(AND(SimQ6_EName="A",SimQ6_NextServe=1),S64+1,IF(AND(SimQ6_EIndex=1,V64=0),MAX(S64-1,0),S64))</f>
        <v>#VALUE!</v>
      </c>
      <c r="T65" s="36" t="e">
        <f aca="false">SUM(S65:S65)</f>
        <v>#VALUE!</v>
      </c>
      <c r="U65" s="36" t="e">
        <f aca="false">IF(SimQ6_EName="A",U64+1,IF(SimQ6_EName="S",U64-1,U64))</f>
        <v>#VALUE!</v>
      </c>
      <c r="V65" s="36" t="e">
        <f aca="false">U65-T65</f>
        <v>#VALUE!</v>
      </c>
      <c r="W65" s="36" t="e">
        <f aca="false">IF(OR(SimQ6_EName="A",SimQ6_EName="Balk"),W64+1,W64)</f>
        <v>#VALUE!</v>
      </c>
      <c r="X65" s="36" t="e">
        <f aca="false">IF(SimQ6_NextArr&gt;1000,999999,INDEX(SimQ6_TBA,SimQ6_NextArr))</f>
        <v>#VALUE!</v>
      </c>
      <c r="Y65" s="36" t="e">
        <f aca="false">IF(OR(AND(SimQ6_EName="A",SimQ6_NextServe&lt;9999),(AND(SimQ6_EName="S",V64&gt;0)),SimQ6_EName="Balk"),Y64+1,Y64)</f>
        <v>#VALUE!</v>
      </c>
      <c r="Z65" s="36" t="e">
        <f aca="false">IF(SimQ6_NextServ&gt;1000,999999,INDEX(SimQ6_TFS,SimQ6_NextServ))</f>
        <v>#VALUE!</v>
      </c>
      <c r="AA65" s="36" t="e">
        <f aca="false">IF(AND(SimQ6_EName="A",SimQ6_NextServe=1),SimQ6_NextTFS+SimQ6_Time,IF(AND(SimQ6_EIndex=1,V64&gt;0),SimQ6_NextTFS+SimQ6_Time,IF(AND(SimQ6_EIndex=1,V64=0),100000,AA64)))</f>
        <v>#VALUE!</v>
      </c>
      <c r="AB65" s="36" t="e">
        <f aca="false">IF(OR(SimQ6_EName="A",SimQ6_EName="Balk"),SimQ6_Time+SimQ6_NextTBA,AB64)</f>
        <v>#VALUE!</v>
      </c>
      <c r="AC65" s="46" t="e">
        <f aca="false">IF(AND(OR(SimQ6_EName="A",SimQ6_EName="Balk"),SimQ6_Time&gt;=SimQ6_Start,SimQ6_Time&lt;=SimQ6_Stop),1,0)</f>
        <v>#VALUE!</v>
      </c>
      <c r="AD65" s="46" t="e">
        <f aca="false">IF(AND(SimQ6_EName="A",SimQ6_Time&gt;=SimQ6_Start,SimQ6_Time&lt;=SimQ6_Stop),1,0)</f>
        <v>#VALUE!</v>
      </c>
    </row>
    <row r="66" customFormat="false" ht="13" hidden="false" customHeight="false" outlineLevel="0" collapsed="false">
      <c r="G66" s="34" t="n">
        <v>61</v>
      </c>
      <c r="H66" s="36" t="e">
        <f aca="false">([1]!RV_rand,-H65)</f>
        <v>#VALUE!</v>
      </c>
      <c r="I66" s="36" t="e">
        <f aca="false">([1]!RV_rand,-I65)</f>
        <v>#VALUE!</v>
      </c>
      <c r="J66" s="36" t="e">
        <f aca="false">MAX(0,([1]!RV_inverse,TBA_6,H66))</f>
        <v>#VALUE!</v>
      </c>
      <c r="K66" s="36" t="e">
        <f aca="false">MAX(0,([1]!RV_inverse,TFS_6,I66))</f>
        <v>#VALUE!</v>
      </c>
      <c r="M66" s="34" t="n">
        <v>61</v>
      </c>
      <c r="N66" s="36" t="e">
        <f aca="false">MIN(AA65:AB65)</f>
        <v>#VALUE!</v>
      </c>
      <c r="O66" s="36" t="e">
        <f aca="false">MAX(MIN(N67,SimQ6_Stop),SimQ6_Start)-MAX(MIN(N66,SimQ6_Stop),SimQ6_Start)</f>
        <v>#VALUE!</v>
      </c>
      <c r="P66" s="36" t="e">
        <f aca="false">MATCH(SimQ6_Time,AA65:AB65,0)</f>
        <v>#VALUE!</v>
      </c>
      <c r="Q66" s="36" t="e">
        <f aca="false">IF(AND(SimQ6_EIndex=2,U65=SimQ6_NMax),"Balk",INDEX(SimQ6_EventNames,SimQ6_EIndex))</f>
        <v>#VALUE!</v>
      </c>
      <c r="R66" s="36" t="e">
        <f aca="false">IF(MIN(S65:S65)&lt;1,MATCH(MIN(S65:S65),S65:S65,0),9999)</f>
        <v>#VALUE!</v>
      </c>
      <c r="S66" s="36" t="e">
        <f aca="false">IF(AND(SimQ6_EName="A",SimQ6_NextServe=1),S65+1,IF(AND(SimQ6_EIndex=1,V65=0),MAX(S65-1,0),S65))</f>
        <v>#VALUE!</v>
      </c>
      <c r="T66" s="36" t="e">
        <f aca="false">SUM(S66:S66)</f>
        <v>#VALUE!</v>
      </c>
      <c r="U66" s="36" t="e">
        <f aca="false">IF(SimQ6_EName="A",U65+1,IF(SimQ6_EName="S",U65-1,U65))</f>
        <v>#VALUE!</v>
      </c>
      <c r="V66" s="36" t="e">
        <f aca="false">U66-T66</f>
        <v>#VALUE!</v>
      </c>
      <c r="W66" s="36" t="e">
        <f aca="false">IF(OR(SimQ6_EName="A",SimQ6_EName="Balk"),W65+1,W65)</f>
        <v>#VALUE!</v>
      </c>
      <c r="X66" s="36" t="e">
        <f aca="false">IF(SimQ6_NextArr&gt;1000,999999,INDEX(SimQ6_TBA,SimQ6_NextArr))</f>
        <v>#VALUE!</v>
      </c>
      <c r="Y66" s="36" t="e">
        <f aca="false">IF(OR(AND(SimQ6_EName="A",SimQ6_NextServe&lt;9999),(AND(SimQ6_EName="S",V65&gt;0)),SimQ6_EName="Balk"),Y65+1,Y65)</f>
        <v>#VALUE!</v>
      </c>
      <c r="Z66" s="36" t="e">
        <f aca="false">IF(SimQ6_NextServ&gt;1000,999999,INDEX(SimQ6_TFS,SimQ6_NextServ))</f>
        <v>#VALUE!</v>
      </c>
      <c r="AA66" s="36" t="e">
        <f aca="false">IF(AND(SimQ6_EName="A",SimQ6_NextServe=1),SimQ6_NextTFS+SimQ6_Time,IF(AND(SimQ6_EIndex=1,V65&gt;0),SimQ6_NextTFS+SimQ6_Time,IF(AND(SimQ6_EIndex=1,V65=0),100000,AA65)))</f>
        <v>#VALUE!</v>
      </c>
      <c r="AB66" s="36" t="e">
        <f aca="false">IF(OR(SimQ6_EName="A",SimQ6_EName="Balk"),SimQ6_Time+SimQ6_NextTBA,AB65)</f>
        <v>#VALUE!</v>
      </c>
      <c r="AC66" s="46" t="e">
        <f aca="false">IF(AND(OR(SimQ6_EName="A",SimQ6_EName="Balk"),SimQ6_Time&gt;=SimQ6_Start,SimQ6_Time&lt;=SimQ6_Stop),1,0)</f>
        <v>#VALUE!</v>
      </c>
      <c r="AD66" s="46" t="e">
        <f aca="false">IF(AND(SimQ6_EName="A",SimQ6_Time&gt;=SimQ6_Start,SimQ6_Time&lt;=SimQ6_Stop),1,0)</f>
        <v>#VALUE!</v>
      </c>
    </row>
    <row r="67" customFormat="false" ht="13" hidden="false" customHeight="false" outlineLevel="0" collapsed="false">
      <c r="G67" s="34" t="n">
        <v>62</v>
      </c>
      <c r="H67" s="36" t="e">
        <f aca="false">([1]!RV_rand,-H66)</f>
        <v>#VALUE!</v>
      </c>
      <c r="I67" s="36" t="e">
        <f aca="false">([1]!RV_rand,-I66)</f>
        <v>#VALUE!</v>
      </c>
      <c r="J67" s="36" t="e">
        <f aca="false">MAX(0,([1]!RV_inverse,TBA_6,H67))</f>
        <v>#VALUE!</v>
      </c>
      <c r="K67" s="36" t="e">
        <f aca="false">MAX(0,([1]!RV_inverse,TFS_6,I67))</f>
        <v>#VALUE!</v>
      </c>
      <c r="M67" s="34" t="n">
        <v>62</v>
      </c>
      <c r="N67" s="36" t="e">
        <f aca="false">MIN(AA66:AB66)</f>
        <v>#VALUE!</v>
      </c>
      <c r="O67" s="36" t="e">
        <f aca="false">MAX(MIN(N68,SimQ6_Stop),SimQ6_Start)-MAX(MIN(N67,SimQ6_Stop),SimQ6_Start)</f>
        <v>#VALUE!</v>
      </c>
      <c r="P67" s="36" t="e">
        <f aca="false">MATCH(SimQ6_Time,AA66:AB66,0)</f>
        <v>#VALUE!</v>
      </c>
      <c r="Q67" s="36" t="e">
        <f aca="false">IF(AND(SimQ6_EIndex=2,U66=SimQ6_NMax),"Balk",INDEX(SimQ6_EventNames,SimQ6_EIndex))</f>
        <v>#VALUE!</v>
      </c>
      <c r="R67" s="36" t="e">
        <f aca="false">IF(MIN(S66:S66)&lt;1,MATCH(MIN(S66:S66),S66:S66,0),9999)</f>
        <v>#VALUE!</v>
      </c>
      <c r="S67" s="36" t="e">
        <f aca="false">IF(AND(SimQ6_EName="A",SimQ6_NextServe=1),S66+1,IF(AND(SimQ6_EIndex=1,V66=0),MAX(S66-1,0),S66))</f>
        <v>#VALUE!</v>
      </c>
      <c r="T67" s="36" t="e">
        <f aca="false">SUM(S67:S67)</f>
        <v>#VALUE!</v>
      </c>
      <c r="U67" s="36" t="e">
        <f aca="false">IF(SimQ6_EName="A",U66+1,IF(SimQ6_EName="S",U66-1,U66))</f>
        <v>#VALUE!</v>
      </c>
      <c r="V67" s="36" t="e">
        <f aca="false">U67-T67</f>
        <v>#VALUE!</v>
      </c>
      <c r="W67" s="36" t="e">
        <f aca="false">IF(OR(SimQ6_EName="A",SimQ6_EName="Balk"),W66+1,W66)</f>
        <v>#VALUE!</v>
      </c>
      <c r="X67" s="36" t="e">
        <f aca="false">IF(SimQ6_NextArr&gt;1000,999999,INDEX(SimQ6_TBA,SimQ6_NextArr))</f>
        <v>#VALUE!</v>
      </c>
      <c r="Y67" s="36" t="e">
        <f aca="false">IF(OR(AND(SimQ6_EName="A",SimQ6_NextServe&lt;9999),(AND(SimQ6_EName="S",V66&gt;0)),SimQ6_EName="Balk"),Y66+1,Y66)</f>
        <v>#VALUE!</v>
      </c>
      <c r="Z67" s="36" t="e">
        <f aca="false">IF(SimQ6_NextServ&gt;1000,999999,INDEX(SimQ6_TFS,SimQ6_NextServ))</f>
        <v>#VALUE!</v>
      </c>
      <c r="AA67" s="36" t="e">
        <f aca="false">IF(AND(SimQ6_EName="A",SimQ6_NextServe=1),SimQ6_NextTFS+SimQ6_Time,IF(AND(SimQ6_EIndex=1,V66&gt;0),SimQ6_NextTFS+SimQ6_Time,IF(AND(SimQ6_EIndex=1,V66=0),100000,AA66)))</f>
        <v>#VALUE!</v>
      </c>
      <c r="AB67" s="36" t="e">
        <f aca="false">IF(OR(SimQ6_EName="A",SimQ6_EName="Balk"),SimQ6_Time+SimQ6_NextTBA,AB66)</f>
        <v>#VALUE!</v>
      </c>
      <c r="AC67" s="46" t="e">
        <f aca="false">IF(AND(OR(SimQ6_EName="A",SimQ6_EName="Balk"),SimQ6_Time&gt;=SimQ6_Start,SimQ6_Time&lt;=SimQ6_Stop),1,0)</f>
        <v>#VALUE!</v>
      </c>
      <c r="AD67" s="46" t="e">
        <f aca="false">IF(AND(SimQ6_EName="A",SimQ6_Time&gt;=SimQ6_Start,SimQ6_Time&lt;=SimQ6_Stop),1,0)</f>
        <v>#VALUE!</v>
      </c>
    </row>
    <row r="68" customFormat="false" ht="13" hidden="false" customHeight="false" outlineLevel="0" collapsed="false">
      <c r="G68" s="34" t="n">
        <v>63</v>
      </c>
      <c r="H68" s="36" t="e">
        <f aca="false">([1]!RV_rand,-H67)</f>
        <v>#VALUE!</v>
      </c>
      <c r="I68" s="36" t="e">
        <f aca="false">([1]!RV_rand,-I67)</f>
        <v>#VALUE!</v>
      </c>
      <c r="J68" s="36" t="e">
        <f aca="false">MAX(0,([1]!RV_inverse,TBA_6,H68))</f>
        <v>#VALUE!</v>
      </c>
      <c r="K68" s="36" t="e">
        <f aca="false">MAX(0,([1]!RV_inverse,TFS_6,I68))</f>
        <v>#VALUE!</v>
      </c>
      <c r="M68" s="34" t="n">
        <v>63</v>
      </c>
      <c r="N68" s="36" t="e">
        <f aca="false">MIN(AA67:AB67)</f>
        <v>#VALUE!</v>
      </c>
      <c r="O68" s="36" t="e">
        <f aca="false">MAX(MIN(N69,SimQ6_Stop),SimQ6_Start)-MAX(MIN(N68,SimQ6_Stop),SimQ6_Start)</f>
        <v>#VALUE!</v>
      </c>
      <c r="P68" s="36" t="e">
        <f aca="false">MATCH(SimQ6_Time,AA67:AB67,0)</f>
        <v>#VALUE!</v>
      </c>
      <c r="Q68" s="36" t="e">
        <f aca="false">IF(AND(SimQ6_EIndex=2,U67=SimQ6_NMax),"Balk",INDEX(SimQ6_EventNames,SimQ6_EIndex))</f>
        <v>#VALUE!</v>
      </c>
      <c r="R68" s="36" t="e">
        <f aca="false">IF(MIN(S67:S67)&lt;1,MATCH(MIN(S67:S67),S67:S67,0),9999)</f>
        <v>#VALUE!</v>
      </c>
      <c r="S68" s="36" t="e">
        <f aca="false">IF(AND(SimQ6_EName="A",SimQ6_NextServe=1),S67+1,IF(AND(SimQ6_EIndex=1,V67=0),MAX(S67-1,0),S67))</f>
        <v>#VALUE!</v>
      </c>
      <c r="T68" s="36" t="e">
        <f aca="false">SUM(S68:S68)</f>
        <v>#VALUE!</v>
      </c>
      <c r="U68" s="36" t="e">
        <f aca="false">IF(SimQ6_EName="A",U67+1,IF(SimQ6_EName="S",U67-1,U67))</f>
        <v>#VALUE!</v>
      </c>
      <c r="V68" s="36" t="e">
        <f aca="false">U68-T68</f>
        <v>#VALUE!</v>
      </c>
      <c r="W68" s="36" t="e">
        <f aca="false">IF(OR(SimQ6_EName="A",SimQ6_EName="Balk"),W67+1,W67)</f>
        <v>#VALUE!</v>
      </c>
      <c r="X68" s="36" t="e">
        <f aca="false">IF(SimQ6_NextArr&gt;1000,999999,INDEX(SimQ6_TBA,SimQ6_NextArr))</f>
        <v>#VALUE!</v>
      </c>
      <c r="Y68" s="36" t="e">
        <f aca="false">IF(OR(AND(SimQ6_EName="A",SimQ6_NextServe&lt;9999),(AND(SimQ6_EName="S",V67&gt;0)),SimQ6_EName="Balk"),Y67+1,Y67)</f>
        <v>#VALUE!</v>
      </c>
      <c r="Z68" s="36" t="e">
        <f aca="false">IF(SimQ6_NextServ&gt;1000,999999,INDEX(SimQ6_TFS,SimQ6_NextServ))</f>
        <v>#VALUE!</v>
      </c>
      <c r="AA68" s="36" t="e">
        <f aca="false">IF(AND(SimQ6_EName="A",SimQ6_NextServe=1),SimQ6_NextTFS+SimQ6_Time,IF(AND(SimQ6_EIndex=1,V67&gt;0),SimQ6_NextTFS+SimQ6_Time,IF(AND(SimQ6_EIndex=1,V67=0),100000,AA67)))</f>
        <v>#VALUE!</v>
      </c>
      <c r="AB68" s="36" t="e">
        <f aca="false">IF(OR(SimQ6_EName="A",SimQ6_EName="Balk"),SimQ6_Time+SimQ6_NextTBA,AB67)</f>
        <v>#VALUE!</v>
      </c>
      <c r="AC68" s="46" t="e">
        <f aca="false">IF(AND(OR(SimQ6_EName="A",SimQ6_EName="Balk"),SimQ6_Time&gt;=SimQ6_Start,SimQ6_Time&lt;=SimQ6_Stop),1,0)</f>
        <v>#VALUE!</v>
      </c>
      <c r="AD68" s="46" t="e">
        <f aca="false">IF(AND(SimQ6_EName="A",SimQ6_Time&gt;=SimQ6_Start,SimQ6_Time&lt;=SimQ6_Stop),1,0)</f>
        <v>#VALUE!</v>
      </c>
    </row>
    <row r="69" customFormat="false" ht="13" hidden="false" customHeight="false" outlineLevel="0" collapsed="false">
      <c r="G69" s="34" t="n">
        <v>64</v>
      </c>
      <c r="H69" s="36" t="e">
        <f aca="false">([1]!RV_rand,-H68)</f>
        <v>#VALUE!</v>
      </c>
      <c r="I69" s="36" t="e">
        <f aca="false">([1]!RV_rand,-I68)</f>
        <v>#VALUE!</v>
      </c>
      <c r="J69" s="36" t="e">
        <f aca="false">MAX(0,([1]!RV_inverse,TBA_6,H69))</f>
        <v>#VALUE!</v>
      </c>
      <c r="K69" s="36" t="e">
        <f aca="false">MAX(0,([1]!RV_inverse,TFS_6,I69))</f>
        <v>#VALUE!</v>
      </c>
      <c r="M69" s="34" t="n">
        <v>64</v>
      </c>
      <c r="N69" s="36" t="e">
        <f aca="false">MIN(AA68:AB68)</f>
        <v>#VALUE!</v>
      </c>
      <c r="O69" s="36" t="e">
        <f aca="false">MAX(MIN(N70,SimQ6_Stop),SimQ6_Start)-MAX(MIN(N69,SimQ6_Stop),SimQ6_Start)</f>
        <v>#VALUE!</v>
      </c>
      <c r="P69" s="36" t="e">
        <f aca="false">MATCH(SimQ6_Time,AA68:AB68,0)</f>
        <v>#VALUE!</v>
      </c>
      <c r="Q69" s="36" t="e">
        <f aca="false">IF(AND(SimQ6_EIndex=2,U68=SimQ6_NMax),"Balk",INDEX(SimQ6_EventNames,SimQ6_EIndex))</f>
        <v>#VALUE!</v>
      </c>
      <c r="R69" s="36" t="e">
        <f aca="false">IF(MIN(S68:S68)&lt;1,MATCH(MIN(S68:S68),S68:S68,0),9999)</f>
        <v>#VALUE!</v>
      </c>
      <c r="S69" s="36" t="e">
        <f aca="false">IF(AND(SimQ6_EName="A",SimQ6_NextServe=1),S68+1,IF(AND(SimQ6_EIndex=1,V68=0),MAX(S68-1,0),S68))</f>
        <v>#VALUE!</v>
      </c>
      <c r="T69" s="36" t="e">
        <f aca="false">SUM(S69:S69)</f>
        <v>#VALUE!</v>
      </c>
      <c r="U69" s="36" t="e">
        <f aca="false">IF(SimQ6_EName="A",U68+1,IF(SimQ6_EName="S",U68-1,U68))</f>
        <v>#VALUE!</v>
      </c>
      <c r="V69" s="36" t="e">
        <f aca="false">U69-T69</f>
        <v>#VALUE!</v>
      </c>
      <c r="W69" s="36" t="e">
        <f aca="false">IF(OR(SimQ6_EName="A",SimQ6_EName="Balk"),W68+1,W68)</f>
        <v>#VALUE!</v>
      </c>
      <c r="X69" s="36" t="e">
        <f aca="false">IF(SimQ6_NextArr&gt;1000,999999,INDEX(SimQ6_TBA,SimQ6_NextArr))</f>
        <v>#VALUE!</v>
      </c>
      <c r="Y69" s="36" t="e">
        <f aca="false">IF(OR(AND(SimQ6_EName="A",SimQ6_NextServe&lt;9999),(AND(SimQ6_EName="S",V68&gt;0)),SimQ6_EName="Balk"),Y68+1,Y68)</f>
        <v>#VALUE!</v>
      </c>
      <c r="Z69" s="36" t="e">
        <f aca="false">IF(SimQ6_NextServ&gt;1000,999999,INDEX(SimQ6_TFS,SimQ6_NextServ))</f>
        <v>#VALUE!</v>
      </c>
      <c r="AA69" s="36" t="e">
        <f aca="false">IF(AND(SimQ6_EName="A",SimQ6_NextServe=1),SimQ6_NextTFS+SimQ6_Time,IF(AND(SimQ6_EIndex=1,V68&gt;0),SimQ6_NextTFS+SimQ6_Time,IF(AND(SimQ6_EIndex=1,V68=0),100000,AA68)))</f>
        <v>#VALUE!</v>
      </c>
      <c r="AB69" s="36" t="e">
        <f aca="false">IF(OR(SimQ6_EName="A",SimQ6_EName="Balk"),SimQ6_Time+SimQ6_NextTBA,AB68)</f>
        <v>#VALUE!</v>
      </c>
      <c r="AC69" s="46" t="e">
        <f aca="false">IF(AND(OR(SimQ6_EName="A",SimQ6_EName="Balk"),SimQ6_Time&gt;=SimQ6_Start,SimQ6_Time&lt;=SimQ6_Stop),1,0)</f>
        <v>#VALUE!</v>
      </c>
      <c r="AD69" s="46" t="e">
        <f aca="false">IF(AND(SimQ6_EName="A",SimQ6_Time&gt;=SimQ6_Start,SimQ6_Time&lt;=SimQ6_Stop),1,0)</f>
        <v>#VALUE!</v>
      </c>
    </row>
    <row r="70" customFormat="false" ht="13" hidden="false" customHeight="false" outlineLevel="0" collapsed="false">
      <c r="G70" s="34" t="n">
        <v>65</v>
      </c>
      <c r="H70" s="36" t="e">
        <f aca="false">([1]!RV_rand,-H69)</f>
        <v>#VALUE!</v>
      </c>
      <c r="I70" s="36" t="e">
        <f aca="false">([1]!RV_rand,-I69)</f>
        <v>#VALUE!</v>
      </c>
      <c r="J70" s="36" t="e">
        <f aca="false">MAX(0,([1]!RV_inverse,TBA_6,H70))</f>
        <v>#VALUE!</v>
      </c>
      <c r="K70" s="36" t="e">
        <f aca="false">MAX(0,([1]!RV_inverse,TFS_6,I70))</f>
        <v>#VALUE!</v>
      </c>
      <c r="M70" s="34" t="n">
        <v>65</v>
      </c>
      <c r="N70" s="36" t="e">
        <f aca="false">MIN(AA69:AB69)</f>
        <v>#VALUE!</v>
      </c>
      <c r="O70" s="36" t="e">
        <f aca="false">MAX(MIN(N71,SimQ6_Stop),SimQ6_Start)-MAX(MIN(N70,SimQ6_Stop),SimQ6_Start)</f>
        <v>#VALUE!</v>
      </c>
      <c r="P70" s="36" t="e">
        <f aca="false">MATCH(SimQ6_Time,AA69:AB69,0)</f>
        <v>#VALUE!</v>
      </c>
      <c r="Q70" s="36" t="e">
        <f aca="false">IF(AND(SimQ6_EIndex=2,U69=SimQ6_NMax),"Balk",INDEX(SimQ6_EventNames,SimQ6_EIndex))</f>
        <v>#VALUE!</v>
      </c>
      <c r="R70" s="36" t="e">
        <f aca="false">IF(MIN(S69:S69)&lt;1,MATCH(MIN(S69:S69),S69:S69,0),9999)</f>
        <v>#VALUE!</v>
      </c>
      <c r="S70" s="36" t="e">
        <f aca="false">IF(AND(SimQ6_EName="A",SimQ6_NextServe=1),S69+1,IF(AND(SimQ6_EIndex=1,V69=0),MAX(S69-1,0),S69))</f>
        <v>#VALUE!</v>
      </c>
      <c r="T70" s="36" t="e">
        <f aca="false">SUM(S70:S70)</f>
        <v>#VALUE!</v>
      </c>
      <c r="U70" s="36" t="e">
        <f aca="false">IF(SimQ6_EName="A",U69+1,IF(SimQ6_EName="S",U69-1,U69))</f>
        <v>#VALUE!</v>
      </c>
      <c r="V70" s="36" t="e">
        <f aca="false">U70-T70</f>
        <v>#VALUE!</v>
      </c>
      <c r="W70" s="36" t="e">
        <f aca="false">IF(OR(SimQ6_EName="A",SimQ6_EName="Balk"),W69+1,W69)</f>
        <v>#VALUE!</v>
      </c>
      <c r="X70" s="36" t="e">
        <f aca="false">IF(SimQ6_NextArr&gt;1000,999999,INDEX(SimQ6_TBA,SimQ6_NextArr))</f>
        <v>#VALUE!</v>
      </c>
      <c r="Y70" s="36" t="e">
        <f aca="false">IF(OR(AND(SimQ6_EName="A",SimQ6_NextServe&lt;9999),(AND(SimQ6_EName="S",V69&gt;0)),SimQ6_EName="Balk"),Y69+1,Y69)</f>
        <v>#VALUE!</v>
      </c>
      <c r="Z70" s="36" t="e">
        <f aca="false">IF(SimQ6_NextServ&gt;1000,999999,INDEX(SimQ6_TFS,SimQ6_NextServ))</f>
        <v>#VALUE!</v>
      </c>
      <c r="AA70" s="36" t="e">
        <f aca="false">IF(AND(SimQ6_EName="A",SimQ6_NextServe=1),SimQ6_NextTFS+SimQ6_Time,IF(AND(SimQ6_EIndex=1,V69&gt;0),SimQ6_NextTFS+SimQ6_Time,IF(AND(SimQ6_EIndex=1,V69=0),100000,AA69)))</f>
        <v>#VALUE!</v>
      </c>
      <c r="AB70" s="36" t="e">
        <f aca="false">IF(OR(SimQ6_EName="A",SimQ6_EName="Balk"),SimQ6_Time+SimQ6_NextTBA,AB69)</f>
        <v>#VALUE!</v>
      </c>
      <c r="AC70" s="46" t="e">
        <f aca="false">IF(AND(OR(SimQ6_EName="A",SimQ6_EName="Balk"),SimQ6_Time&gt;=SimQ6_Start,SimQ6_Time&lt;=SimQ6_Stop),1,0)</f>
        <v>#VALUE!</v>
      </c>
      <c r="AD70" s="46" t="e">
        <f aca="false">IF(AND(SimQ6_EName="A",SimQ6_Time&gt;=SimQ6_Start,SimQ6_Time&lt;=SimQ6_Stop),1,0)</f>
        <v>#VALUE!</v>
      </c>
    </row>
    <row r="71" customFormat="false" ht="13" hidden="false" customHeight="false" outlineLevel="0" collapsed="false">
      <c r="G71" s="34" t="n">
        <v>66</v>
      </c>
      <c r="H71" s="36" t="e">
        <f aca="false">([1]!RV_rand,-H70)</f>
        <v>#VALUE!</v>
      </c>
      <c r="I71" s="36" t="e">
        <f aca="false">([1]!RV_rand,-I70)</f>
        <v>#VALUE!</v>
      </c>
      <c r="J71" s="36" t="e">
        <f aca="false">MAX(0,([1]!RV_inverse,TBA_6,H71))</f>
        <v>#VALUE!</v>
      </c>
      <c r="K71" s="36" t="e">
        <f aca="false">MAX(0,([1]!RV_inverse,TFS_6,I71))</f>
        <v>#VALUE!</v>
      </c>
      <c r="M71" s="34" t="n">
        <v>66</v>
      </c>
      <c r="N71" s="36" t="e">
        <f aca="false">MIN(AA70:AB70)</f>
        <v>#VALUE!</v>
      </c>
      <c r="O71" s="36" t="e">
        <f aca="false">MAX(MIN(N72,SimQ6_Stop),SimQ6_Start)-MAX(MIN(N71,SimQ6_Stop),SimQ6_Start)</f>
        <v>#VALUE!</v>
      </c>
      <c r="P71" s="36" t="e">
        <f aca="false">MATCH(SimQ6_Time,AA70:AB70,0)</f>
        <v>#VALUE!</v>
      </c>
      <c r="Q71" s="36" t="e">
        <f aca="false">IF(AND(SimQ6_EIndex=2,U70=SimQ6_NMax),"Balk",INDEX(SimQ6_EventNames,SimQ6_EIndex))</f>
        <v>#VALUE!</v>
      </c>
      <c r="R71" s="36" t="e">
        <f aca="false">IF(MIN(S70:S70)&lt;1,MATCH(MIN(S70:S70),S70:S70,0),9999)</f>
        <v>#VALUE!</v>
      </c>
      <c r="S71" s="36" t="e">
        <f aca="false">IF(AND(SimQ6_EName="A",SimQ6_NextServe=1),S70+1,IF(AND(SimQ6_EIndex=1,V70=0),MAX(S70-1,0),S70))</f>
        <v>#VALUE!</v>
      </c>
      <c r="T71" s="36" t="e">
        <f aca="false">SUM(S71:S71)</f>
        <v>#VALUE!</v>
      </c>
      <c r="U71" s="36" t="e">
        <f aca="false">IF(SimQ6_EName="A",U70+1,IF(SimQ6_EName="S",U70-1,U70))</f>
        <v>#VALUE!</v>
      </c>
      <c r="V71" s="36" t="e">
        <f aca="false">U71-T71</f>
        <v>#VALUE!</v>
      </c>
      <c r="W71" s="36" t="e">
        <f aca="false">IF(OR(SimQ6_EName="A",SimQ6_EName="Balk"),W70+1,W70)</f>
        <v>#VALUE!</v>
      </c>
      <c r="X71" s="36" t="e">
        <f aca="false">IF(SimQ6_NextArr&gt;1000,999999,INDEX(SimQ6_TBA,SimQ6_NextArr))</f>
        <v>#VALUE!</v>
      </c>
      <c r="Y71" s="36" t="e">
        <f aca="false">IF(OR(AND(SimQ6_EName="A",SimQ6_NextServe&lt;9999),(AND(SimQ6_EName="S",V70&gt;0)),SimQ6_EName="Balk"),Y70+1,Y70)</f>
        <v>#VALUE!</v>
      </c>
      <c r="Z71" s="36" t="e">
        <f aca="false">IF(SimQ6_NextServ&gt;1000,999999,INDEX(SimQ6_TFS,SimQ6_NextServ))</f>
        <v>#VALUE!</v>
      </c>
      <c r="AA71" s="36" t="e">
        <f aca="false">IF(AND(SimQ6_EName="A",SimQ6_NextServe=1),SimQ6_NextTFS+SimQ6_Time,IF(AND(SimQ6_EIndex=1,V70&gt;0),SimQ6_NextTFS+SimQ6_Time,IF(AND(SimQ6_EIndex=1,V70=0),100000,AA70)))</f>
        <v>#VALUE!</v>
      </c>
      <c r="AB71" s="36" t="e">
        <f aca="false">IF(OR(SimQ6_EName="A",SimQ6_EName="Balk"),SimQ6_Time+SimQ6_NextTBA,AB70)</f>
        <v>#VALUE!</v>
      </c>
      <c r="AC71" s="46" t="e">
        <f aca="false">IF(AND(OR(SimQ6_EName="A",SimQ6_EName="Balk"),SimQ6_Time&gt;=SimQ6_Start,SimQ6_Time&lt;=SimQ6_Stop),1,0)</f>
        <v>#VALUE!</v>
      </c>
      <c r="AD71" s="46" t="e">
        <f aca="false">IF(AND(SimQ6_EName="A",SimQ6_Time&gt;=SimQ6_Start,SimQ6_Time&lt;=SimQ6_Stop),1,0)</f>
        <v>#VALUE!</v>
      </c>
    </row>
    <row r="72" customFormat="false" ht="13" hidden="false" customHeight="false" outlineLevel="0" collapsed="false">
      <c r="G72" s="34" t="n">
        <v>67</v>
      </c>
      <c r="H72" s="36" t="e">
        <f aca="false">([1]!RV_rand,-H71)</f>
        <v>#VALUE!</v>
      </c>
      <c r="I72" s="36" t="e">
        <f aca="false">([1]!RV_rand,-I71)</f>
        <v>#VALUE!</v>
      </c>
      <c r="J72" s="36" t="e">
        <f aca="false">MAX(0,([1]!RV_inverse,TBA_6,H72))</f>
        <v>#VALUE!</v>
      </c>
      <c r="K72" s="36" t="e">
        <f aca="false">MAX(0,([1]!RV_inverse,TFS_6,I72))</f>
        <v>#VALUE!</v>
      </c>
      <c r="M72" s="34" t="n">
        <v>67</v>
      </c>
      <c r="N72" s="36" t="e">
        <f aca="false">MIN(AA71:AB71)</f>
        <v>#VALUE!</v>
      </c>
      <c r="O72" s="36" t="e">
        <f aca="false">MAX(MIN(N73,SimQ6_Stop),SimQ6_Start)-MAX(MIN(N72,SimQ6_Stop),SimQ6_Start)</f>
        <v>#VALUE!</v>
      </c>
      <c r="P72" s="36" t="e">
        <f aca="false">MATCH(SimQ6_Time,AA71:AB71,0)</f>
        <v>#VALUE!</v>
      </c>
      <c r="Q72" s="36" t="e">
        <f aca="false">IF(AND(SimQ6_EIndex=2,U71=SimQ6_NMax),"Balk",INDEX(SimQ6_EventNames,SimQ6_EIndex))</f>
        <v>#VALUE!</v>
      </c>
      <c r="R72" s="36" t="e">
        <f aca="false">IF(MIN(S71:S71)&lt;1,MATCH(MIN(S71:S71),S71:S71,0),9999)</f>
        <v>#VALUE!</v>
      </c>
      <c r="S72" s="36" t="e">
        <f aca="false">IF(AND(SimQ6_EName="A",SimQ6_NextServe=1),S71+1,IF(AND(SimQ6_EIndex=1,V71=0),MAX(S71-1,0),S71))</f>
        <v>#VALUE!</v>
      </c>
      <c r="T72" s="36" t="e">
        <f aca="false">SUM(S72:S72)</f>
        <v>#VALUE!</v>
      </c>
      <c r="U72" s="36" t="e">
        <f aca="false">IF(SimQ6_EName="A",U71+1,IF(SimQ6_EName="S",U71-1,U71))</f>
        <v>#VALUE!</v>
      </c>
      <c r="V72" s="36" t="e">
        <f aca="false">U72-T72</f>
        <v>#VALUE!</v>
      </c>
      <c r="W72" s="36" t="e">
        <f aca="false">IF(OR(SimQ6_EName="A",SimQ6_EName="Balk"),W71+1,W71)</f>
        <v>#VALUE!</v>
      </c>
      <c r="X72" s="36" t="e">
        <f aca="false">IF(SimQ6_NextArr&gt;1000,999999,INDEX(SimQ6_TBA,SimQ6_NextArr))</f>
        <v>#VALUE!</v>
      </c>
      <c r="Y72" s="36" t="e">
        <f aca="false">IF(OR(AND(SimQ6_EName="A",SimQ6_NextServe&lt;9999),(AND(SimQ6_EName="S",V71&gt;0)),SimQ6_EName="Balk"),Y71+1,Y71)</f>
        <v>#VALUE!</v>
      </c>
      <c r="Z72" s="36" t="e">
        <f aca="false">IF(SimQ6_NextServ&gt;1000,999999,INDEX(SimQ6_TFS,SimQ6_NextServ))</f>
        <v>#VALUE!</v>
      </c>
      <c r="AA72" s="36" t="e">
        <f aca="false">IF(AND(SimQ6_EName="A",SimQ6_NextServe=1),SimQ6_NextTFS+SimQ6_Time,IF(AND(SimQ6_EIndex=1,V71&gt;0),SimQ6_NextTFS+SimQ6_Time,IF(AND(SimQ6_EIndex=1,V71=0),100000,AA71)))</f>
        <v>#VALUE!</v>
      </c>
      <c r="AB72" s="36" t="e">
        <f aca="false">IF(OR(SimQ6_EName="A",SimQ6_EName="Balk"),SimQ6_Time+SimQ6_NextTBA,AB71)</f>
        <v>#VALUE!</v>
      </c>
      <c r="AC72" s="46" t="e">
        <f aca="false">IF(AND(OR(SimQ6_EName="A",SimQ6_EName="Balk"),SimQ6_Time&gt;=SimQ6_Start,SimQ6_Time&lt;=SimQ6_Stop),1,0)</f>
        <v>#VALUE!</v>
      </c>
      <c r="AD72" s="46" t="e">
        <f aca="false">IF(AND(SimQ6_EName="A",SimQ6_Time&gt;=SimQ6_Start,SimQ6_Time&lt;=SimQ6_Stop),1,0)</f>
        <v>#VALUE!</v>
      </c>
    </row>
    <row r="73" customFormat="false" ht="13" hidden="false" customHeight="false" outlineLevel="0" collapsed="false">
      <c r="G73" s="34" t="n">
        <v>68</v>
      </c>
      <c r="H73" s="36" t="e">
        <f aca="false">([1]!RV_rand,-H72)</f>
        <v>#VALUE!</v>
      </c>
      <c r="I73" s="36" t="e">
        <f aca="false">([1]!RV_rand,-I72)</f>
        <v>#VALUE!</v>
      </c>
      <c r="J73" s="36" t="e">
        <f aca="false">MAX(0,([1]!RV_inverse,TBA_6,H73))</f>
        <v>#VALUE!</v>
      </c>
      <c r="K73" s="36" t="e">
        <f aca="false">MAX(0,([1]!RV_inverse,TFS_6,I73))</f>
        <v>#VALUE!</v>
      </c>
      <c r="M73" s="34" t="n">
        <v>68</v>
      </c>
      <c r="N73" s="36" t="e">
        <f aca="false">MIN(AA72:AB72)</f>
        <v>#VALUE!</v>
      </c>
      <c r="O73" s="36" t="e">
        <f aca="false">MAX(MIN(N74,SimQ6_Stop),SimQ6_Start)-MAX(MIN(N73,SimQ6_Stop),SimQ6_Start)</f>
        <v>#VALUE!</v>
      </c>
      <c r="P73" s="36" t="e">
        <f aca="false">MATCH(SimQ6_Time,AA72:AB72,0)</f>
        <v>#VALUE!</v>
      </c>
      <c r="Q73" s="36" t="e">
        <f aca="false">IF(AND(SimQ6_EIndex=2,U72=SimQ6_NMax),"Balk",INDEX(SimQ6_EventNames,SimQ6_EIndex))</f>
        <v>#VALUE!</v>
      </c>
      <c r="R73" s="36" t="e">
        <f aca="false">IF(MIN(S72:S72)&lt;1,MATCH(MIN(S72:S72),S72:S72,0),9999)</f>
        <v>#VALUE!</v>
      </c>
      <c r="S73" s="36" t="e">
        <f aca="false">IF(AND(SimQ6_EName="A",SimQ6_NextServe=1),S72+1,IF(AND(SimQ6_EIndex=1,V72=0),MAX(S72-1,0),S72))</f>
        <v>#VALUE!</v>
      </c>
      <c r="T73" s="36" t="e">
        <f aca="false">SUM(S73:S73)</f>
        <v>#VALUE!</v>
      </c>
      <c r="U73" s="36" t="e">
        <f aca="false">IF(SimQ6_EName="A",U72+1,IF(SimQ6_EName="S",U72-1,U72))</f>
        <v>#VALUE!</v>
      </c>
      <c r="V73" s="36" t="e">
        <f aca="false">U73-T73</f>
        <v>#VALUE!</v>
      </c>
      <c r="W73" s="36" t="e">
        <f aca="false">IF(OR(SimQ6_EName="A",SimQ6_EName="Balk"),W72+1,W72)</f>
        <v>#VALUE!</v>
      </c>
      <c r="X73" s="36" t="e">
        <f aca="false">IF(SimQ6_NextArr&gt;1000,999999,INDEX(SimQ6_TBA,SimQ6_NextArr))</f>
        <v>#VALUE!</v>
      </c>
      <c r="Y73" s="36" t="e">
        <f aca="false">IF(OR(AND(SimQ6_EName="A",SimQ6_NextServe&lt;9999),(AND(SimQ6_EName="S",V72&gt;0)),SimQ6_EName="Balk"),Y72+1,Y72)</f>
        <v>#VALUE!</v>
      </c>
      <c r="Z73" s="36" t="e">
        <f aca="false">IF(SimQ6_NextServ&gt;1000,999999,INDEX(SimQ6_TFS,SimQ6_NextServ))</f>
        <v>#VALUE!</v>
      </c>
      <c r="AA73" s="36" t="e">
        <f aca="false">IF(AND(SimQ6_EName="A",SimQ6_NextServe=1),SimQ6_NextTFS+SimQ6_Time,IF(AND(SimQ6_EIndex=1,V72&gt;0),SimQ6_NextTFS+SimQ6_Time,IF(AND(SimQ6_EIndex=1,V72=0),100000,AA72)))</f>
        <v>#VALUE!</v>
      </c>
      <c r="AB73" s="36" t="e">
        <f aca="false">IF(OR(SimQ6_EName="A",SimQ6_EName="Balk"),SimQ6_Time+SimQ6_NextTBA,AB72)</f>
        <v>#VALUE!</v>
      </c>
      <c r="AC73" s="46" t="e">
        <f aca="false">IF(AND(OR(SimQ6_EName="A",SimQ6_EName="Balk"),SimQ6_Time&gt;=SimQ6_Start,SimQ6_Time&lt;=SimQ6_Stop),1,0)</f>
        <v>#VALUE!</v>
      </c>
      <c r="AD73" s="46" t="e">
        <f aca="false">IF(AND(SimQ6_EName="A",SimQ6_Time&gt;=SimQ6_Start,SimQ6_Time&lt;=SimQ6_Stop),1,0)</f>
        <v>#VALUE!</v>
      </c>
    </row>
    <row r="74" customFormat="false" ht="13" hidden="false" customHeight="false" outlineLevel="0" collapsed="false">
      <c r="G74" s="34" t="n">
        <v>69</v>
      </c>
      <c r="H74" s="36" t="e">
        <f aca="false">([1]!RV_rand,-H73)</f>
        <v>#VALUE!</v>
      </c>
      <c r="I74" s="36" t="e">
        <f aca="false">([1]!RV_rand,-I73)</f>
        <v>#VALUE!</v>
      </c>
      <c r="J74" s="36" t="e">
        <f aca="false">MAX(0,([1]!RV_inverse,TBA_6,H74))</f>
        <v>#VALUE!</v>
      </c>
      <c r="K74" s="36" t="e">
        <f aca="false">MAX(0,([1]!RV_inverse,TFS_6,I74))</f>
        <v>#VALUE!</v>
      </c>
      <c r="M74" s="34" t="n">
        <v>69</v>
      </c>
      <c r="N74" s="36" t="e">
        <f aca="false">MIN(AA73:AB73)</f>
        <v>#VALUE!</v>
      </c>
      <c r="O74" s="36" t="e">
        <f aca="false">MAX(MIN(N75,SimQ6_Stop),SimQ6_Start)-MAX(MIN(N74,SimQ6_Stop),SimQ6_Start)</f>
        <v>#VALUE!</v>
      </c>
      <c r="P74" s="36" t="e">
        <f aca="false">MATCH(SimQ6_Time,AA73:AB73,0)</f>
        <v>#VALUE!</v>
      </c>
      <c r="Q74" s="36" t="e">
        <f aca="false">IF(AND(SimQ6_EIndex=2,U73=SimQ6_NMax),"Balk",INDEX(SimQ6_EventNames,SimQ6_EIndex))</f>
        <v>#VALUE!</v>
      </c>
      <c r="R74" s="36" t="e">
        <f aca="false">IF(MIN(S73:S73)&lt;1,MATCH(MIN(S73:S73),S73:S73,0),9999)</f>
        <v>#VALUE!</v>
      </c>
      <c r="S74" s="36" t="e">
        <f aca="false">IF(AND(SimQ6_EName="A",SimQ6_NextServe=1),S73+1,IF(AND(SimQ6_EIndex=1,V73=0),MAX(S73-1,0),S73))</f>
        <v>#VALUE!</v>
      </c>
      <c r="T74" s="36" t="e">
        <f aca="false">SUM(S74:S74)</f>
        <v>#VALUE!</v>
      </c>
      <c r="U74" s="36" t="e">
        <f aca="false">IF(SimQ6_EName="A",U73+1,IF(SimQ6_EName="S",U73-1,U73))</f>
        <v>#VALUE!</v>
      </c>
      <c r="V74" s="36" t="e">
        <f aca="false">U74-T74</f>
        <v>#VALUE!</v>
      </c>
      <c r="W74" s="36" t="e">
        <f aca="false">IF(OR(SimQ6_EName="A",SimQ6_EName="Balk"),W73+1,W73)</f>
        <v>#VALUE!</v>
      </c>
      <c r="X74" s="36" t="e">
        <f aca="false">IF(SimQ6_NextArr&gt;1000,999999,INDEX(SimQ6_TBA,SimQ6_NextArr))</f>
        <v>#VALUE!</v>
      </c>
      <c r="Y74" s="36" t="e">
        <f aca="false">IF(OR(AND(SimQ6_EName="A",SimQ6_NextServe&lt;9999),(AND(SimQ6_EName="S",V73&gt;0)),SimQ6_EName="Balk"),Y73+1,Y73)</f>
        <v>#VALUE!</v>
      </c>
      <c r="Z74" s="36" t="e">
        <f aca="false">IF(SimQ6_NextServ&gt;1000,999999,INDEX(SimQ6_TFS,SimQ6_NextServ))</f>
        <v>#VALUE!</v>
      </c>
      <c r="AA74" s="36" t="e">
        <f aca="false">IF(AND(SimQ6_EName="A",SimQ6_NextServe=1),SimQ6_NextTFS+SimQ6_Time,IF(AND(SimQ6_EIndex=1,V73&gt;0),SimQ6_NextTFS+SimQ6_Time,IF(AND(SimQ6_EIndex=1,V73=0),100000,AA73)))</f>
        <v>#VALUE!</v>
      </c>
      <c r="AB74" s="36" t="e">
        <f aca="false">IF(OR(SimQ6_EName="A",SimQ6_EName="Balk"),SimQ6_Time+SimQ6_NextTBA,AB73)</f>
        <v>#VALUE!</v>
      </c>
      <c r="AC74" s="46" t="e">
        <f aca="false">IF(AND(OR(SimQ6_EName="A",SimQ6_EName="Balk"),SimQ6_Time&gt;=SimQ6_Start,SimQ6_Time&lt;=SimQ6_Stop),1,0)</f>
        <v>#VALUE!</v>
      </c>
      <c r="AD74" s="46" t="e">
        <f aca="false">IF(AND(SimQ6_EName="A",SimQ6_Time&gt;=SimQ6_Start,SimQ6_Time&lt;=SimQ6_Stop),1,0)</f>
        <v>#VALUE!</v>
      </c>
    </row>
    <row r="75" customFormat="false" ht="13" hidden="false" customHeight="false" outlineLevel="0" collapsed="false">
      <c r="G75" s="34" t="n">
        <v>70</v>
      </c>
      <c r="H75" s="36" t="e">
        <f aca="false">([1]!RV_rand,-H74)</f>
        <v>#VALUE!</v>
      </c>
      <c r="I75" s="36" t="e">
        <f aca="false">([1]!RV_rand,-I74)</f>
        <v>#VALUE!</v>
      </c>
      <c r="J75" s="36" t="e">
        <f aca="false">MAX(0,([1]!RV_inverse,TBA_6,H75))</f>
        <v>#VALUE!</v>
      </c>
      <c r="K75" s="36" t="e">
        <f aca="false">MAX(0,([1]!RV_inverse,TFS_6,I75))</f>
        <v>#VALUE!</v>
      </c>
      <c r="M75" s="34" t="n">
        <v>70</v>
      </c>
      <c r="N75" s="36" t="e">
        <f aca="false">MIN(AA74:AB74)</f>
        <v>#VALUE!</v>
      </c>
      <c r="O75" s="36" t="e">
        <f aca="false">MAX(MIN(N76,SimQ6_Stop),SimQ6_Start)-MAX(MIN(N75,SimQ6_Stop),SimQ6_Start)</f>
        <v>#VALUE!</v>
      </c>
      <c r="P75" s="36" t="e">
        <f aca="false">MATCH(SimQ6_Time,AA74:AB74,0)</f>
        <v>#VALUE!</v>
      </c>
      <c r="Q75" s="36" t="e">
        <f aca="false">IF(AND(SimQ6_EIndex=2,U74=SimQ6_NMax),"Balk",INDEX(SimQ6_EventNames,SimQ6_EIndex))</f>
        <v>#VALUE!</v>
      </c>
      <c r="R75" s="36" t="e">
        <f aca="false">IF(MIN(S74:S74)&lt;1,MATCH(MIN(S74:S74),S74:S74,0),9999)</f>
        <v>#VALUE!</v>
      </c>
      <c r="S75" s="36" t="e">
        <f aca="false">IF(AND(SimQ6_EName="A",SimQ6_NextServe=1),S74+1,IF(AND(SimQ6_EIndex=1,V74=0),MAX(S74-1,0),S74))</f>
        <v>#VALUE!</v>
      </c>
      <c r="T75" s="36" t="e">
        <f aca="false">SUM(S75:S75)</f>
        <v>#VALUE!</v>
      </c>
      <c r="U75" s="36" t="e">
        <f aca="false">IF(SimQ6_EName="A",U74+1,IF(SimQ6_EName="S",U74-1,U74))</f>
        <v>#VALUE!</v>
      </c>
      <c r="V75" s="36" t="e">
        <f aca="false">U75-T75</f>
        <v>#VALUE!</v>
      </c>
      <c r="W75" s="36" t="e">
        <f aca="false">IF(OR(SimQ6_EName="A",SimQ6_EName="Balk"),W74+1,W74)</f>
        <v>#VALUE!</v>
      </c>
      <c r="X75" s="36" t="e">
        <f aca="false">IF(SimQ6_NextArr&gt;1000,999999,INDEX(SimQ6_TBA,SimQ6_NextArr))</f>
        <v>#VALUE!</v>
      </c>
      <c r="Y75" s="36" t="e">
        <f aca="false">IF(OR(AND(SimQ6_EName="A",SimQ6_NextServe&lt;9999),(AND(SimQ6_EName="S",V74&gt;0)),SimQ6_EName="Balk"),Y74+1,Y74)</f>
        <v>#VALUE!</v>
      </c>
      <c r="Z75" s="36" t="e">
        <f aca="false">IF(SimQ6_NextServ&gt;1000,999999,INDEX(SimQ6_TFS,SimQ6_NextServ))</f>
        <v>#VALUE!</v>
      </c>
      <c r="AA75" s="36" t="e">
        <f aca="false">IF(AND(SimQ6_EName="A",SimQ6_NextServe=1),SimQ6_NextTFS+SimQ6_Time,IF(AND(SimQ6_EIndex=1,V74&gt;0),SimQ6_NextTFS+SimQ6_Time,IF(AND(SimQ6_EIndex=1,V74=0),100000,AA74)))</f>
        <v>#VALUE!</v>
      </c>
      <c r="AB75" s="36" t="e">
        <f aca="false">IF(OR(SimQ6_EName="A",SimQ6_EName="Balk"),SimQ6_Time+SimQ6_NextTBA,AB74)</f>
        <v>#VALUE!</v>
      </c>
      <c r="AC75" s="46" t="e">
        <f aca="false">IF(AND(OR(SimQ6_EName="A",SimQ6_EName="Balk"),SimQ6_Time&gt;=SimQ6_Start,SimQ6_Time&lt;=SimQ6_Stop),1,0)</f>
        <v>#VALUE!</v>
      </c>
      <c r="AD75" s="46" t="e">
        <f aca="false">IF(AND(SimQ6_EName="A",SimQ6_Time&gt;=SimQ6_Start,SimQ6_Time&lt;=SimQ6_Stop),1,0)</f>
        <v>#VALUE!</v>
      </c>
    </row>
    <row r="76" customFormat="false" ht="13" hidden="false" customHeight="false" outlineLevel="0" collapsed="false">
      <c r="G76" s="34" t="n">
        <v>71</v>
      </c>
      <c r="H76" s="36" t="e">
        <f aca="false">([1]!RV_rand,-H75)</f>
        <v>#VALUE!</v>
      </c>
      <c r="I76" s="36" t="e">
        <f aca="false">([1]!RV_rand,-I75)</f>
        <v>#VALUE!</v>
      </c>
      <c r="J76" s="36" t="e">
        <f aca="false">MAX(0,([1]!RV_inverse,TBA_6,H76))</f>
        <v>#VALUE!</v>
      </c>
      <c r="K76" s="36" t="e">
        <f aca="false">MAX(0,([1]!RV_inverse,TFS_6,I76))</f>
        <v>#VALUE!</v>
      </c>
      <c r="M76" s="34" t="n">
        <v>71</v>
      </c>
      <c r="N76" s="36" t="e">
        <f aca="false">MIN(AA75:AB75)</f>
        <v>#VALUE!</v>
      </c>
      <c r="O76" s="36" t="e">
        <f aca="false">MAX(MIN(N77,SimQ6_Stop),SimQ6_Start)-MAX(MIN(N76,SimQ6_Stop),SimQ6_Start)</f>
        <v>#VALUE!</v>
      </c>
      <c r="P76" s="36" t="e">
        <f aca="false">MATCH(SimQ6_Time,AA75:AB75,0)</f>
        <v>#VALUE!</v>
      </c>
      <c r="Q76" s="36" t="e">
        <f aca="false">IF(AND(SimQ6_EIndex=2,U75=SimQ6_NMax),"Balk",INDEX(SimQ6_EventNames,SimQ6_EIndex))</f>
        <v>#VALUE!</v>
      </c>
      <c r="R76" s="36" t="e">
        <f aca="false">IF(MIN(S75:S75)&lt;1,MATCH(MIN(S75:S75),S75:S75,0),9999)</f>
        <v>#VALUE!</v>
      </c>
      <c r="S76" s="36" t="e">
        <f aca="false">IF(AND(SimQ6_EName="A",SimQ6_NextServe=1),S75+1,IF(AND(SimQ6_EIndex=1,V75=0),MAX(S75-1,0),S75))</f>
        <v>#VALUE!</v>
      </c>
      <c r="T76" s="36" t="e">
        <f aca="false">SUM(S76:S76)</f>
        <v>#VALUE!</v>
      </c>
      <c r="U76" s="36" t="e">
        <f aca="false">IF(SimQ6_EName="A",U75+1,IF(SimQ6_EName="S",U75-1,U75))</f>
        <v>#VALUE!</v>
      </c>
      <c r="V76" s="36" t="e">
        <f aca="false">U76-T76</f>
        <v>#VALUE!</v>
      </c>
      <c r="W76" s="36" t="e">
        <f aca="false">IF(OR(SimQ6_EName="A",SimQ6_EName="Balk"),W75+1,W75)</f>
        <v>#VALUE!</v>
      </c>
      <c r="X76" s="36" t="e">
        <f aca="false">IF(SimQ6_NextArr&gt;1000,999999,INDEX(SimQ6_TBA,SimQ6_NextArr))</f>
        <v>#VALUE!</v>
      </c>
      <c r="Y76" s="36" t="e">
        <f aca="false">IF(OR(AND(SimQ6_EName="A",SimQ6_NextServe&lt;9999),(AND(SimQ6_EName="S",V75&gt;0)),SimQ6_EName="Balk"),Y75+1,Y75)</f>
        <v>#VALUE!</v>
      </c>
      <c r="Z76" s="36" t="e">
        <f aca="false">IF(SimQ6_NextServ&gt;1000,999999,INDEX(SimQ6_TFS,SimQ6_NextServ))</f>
        <v>#VALUE!</v>
      </c>
      <c r="AA76" s="36" t="e">
        <f aca="false">IF(AND(SimQ6_EName="A",SimQ6_NextServe=1),SimQ6_NextTFS+SimQ6_Time,IF(AND(SimQ6_EIndex=1,V75&gt;0),SimQ6_NextTFS+SimQ6_Time,IF(AND(SimQ6_EIndex=1,V75=0),100000,AA75)))</f>
        <v>#VALUE!</v>
      </c>
      <c r="AB76" s="36" t="e">
        <f aca="false">IF(OR(SimQ6_EName="A",SimQ6_EName="Balk"),SimQ6_Time+SimQ6_NextTBA,AB75)</f>
        <v>#VALUE!</v>
      </c>
      <c r="AC76" s="46" t="e">
        <f aca="false">IF(AND(OR(SimQ6_EName="A",SimQ6_EName="Balk"),SimQ6_Time&gt;=SimQ6_Start,SimQ6_Time&lt;=SimQ6_Stop),1,0)</f>
        <v>#VALUE!</v>
      </c>
      <c r="AD76" s="46" t="e">
        <f aca="false">IF(AND(SimQ6_EName="A",SimQ6_Time&gt;=SimQ6_Start,SimQ6_Time&lt;=SimQ6_Stop),1,0)</f>
        <v>#VALUE!</v>
      </c>
    </row>
    <row r="77" customFormat="false" ht="13" hidden="false" customHeight="false" outlineLevel="0" collapsed="false">
      <c r="G77" s="34" t="n">
        <v>72</v>
      </c>
      <c r="H77" s="36" t="e">
        <f aca="false">([1]!RV_rand,-H76)</f>
        <v>#VALUE!</v>
      </c>
      <c r="I77" s="36" t="e">
        <f aca="false">([1]!RV_rand,-I76)</f>
        <v>#VALUE!</v>
      </c>
      <c r="J77" s="36" t="e">
        <f aca="false">MAX(0,([1]!RV_inverse,TBA_6,H77))</f>
        <v>#VALUE!</v>
      </c>
      <c r="K77" s="36" t="e">
        <f aca="false">MAX(0,([1]!RV_inverse,TFS_6,I77))</f>
        <v>#VALUE!</v>
      </c>
      <c r="M77" s="34" t="n">
        <v>72</v>
      </c>
      <c r="N77" s="36" t="e">
        <f aca="false">MIN(AA76:AB76)</f>
        <v>#VALUE!</v>
      </c>
      <c r="O77" s="36" t="e">
        <f aca="false">MAX(MIN(N78,SimQ6_Stop),SimQ6_Start)-MAX(MIN(N77,SimQ6_Stop),SimQ6_Start)</f>
        <v>#VALUE!</v>
      </c>
      <c r="P77" s="36" t="e">
        <f aca="false">MATCH(SimQ6_Time,AA76:AB76,0)</f>
        <v>#VALUE!</v>
      </c>
      <c r="Q77" s="36" t="e">
        <f aca="false">IF(AND(SimQ6_EIndex=2,U76=SimQ6_NMax),"Balk",INDEX(SimQ6_EventNames,SimQ6_EIndex))</f>
        <v>#VALUE!</v>
      </c>
      <c r="R77" s="36" t="e">
        <f aca="false">IF(MIN(S76:S76)&lt;1,MATCH(MIN(S76:S76),S76:S76,0),9999)</f>
        <v>#VALUE!</v>
      </c>
      <c r="S77" s="36" t="e">
        <f aca="false">IF(AND(SimQ6_EName="A",SimQ6_NextServe=1),S76+1,IF(AND(SimQ6_EIndex=1,V76=0),MAX(S76-1,0),S76))</f>
        <v>#VALUE!</v>
      </c>
      <c r="T77" s="36" t="e">
        <f aca="false">SUM(S77:S77)</f>
        <v>#VALUE!</v>
      </c>
      <c r="U77" s="36" t="e">
        <f aca="false">IF(SimQ6_EName="A",U76+1,IF(SimQ6_EName="S",U76-1,U76))</f>
        <v>#VALUE!</v>
      </c>
      <c r="V77" s="36" t="e">
        <f aca="false">U77-T77</f>
        <v>#VALUE!</v>
      </c>
      <c r="W77" s="36" t="e">
        <f aca="false">IF(OR(SimQ6_EName="A",SimQ6_EName="Balk"),W76+1,W76)</f>
        <v>#VALUE!</v>
      </c>
      <c r="X77" s="36" t="e">
        <f aca="false">IF(SimQ6_NextArr&gt;1000,999999,INDEX(SimQ6_TBA,SimQ6_NextArr))</f>
        <v>#VALUE!</v>
      </c>
      <c r="Y77" s="36" t="e">
        <f aca="false">IF(OR(AND(SimQ6_EName="A",SimQ6_NextServe&lt;9999),(AND(SimQ6_EName="S",V76&gt;0)),SimQ6_EName="Balk"),Y76+1,Y76)</f>
        <v>#VALUE!</v>
      </c>
      <c r="Z77" s="36" t="e">
        <f aca="false">IF(SimQ6_NextServ&gt;1000,999999,INDEX(SimQ6_TFS,SimQ6_NextServ))</f>
        <v>#VALUE!</v>
      </c>
      <c r="AA77" s="36" t="e">
        <f aca="false">IF(AND(SimQ6_EName="A",SimQ6_NextServe=1),SimQ6_NextTFS+SimQ6_Time,IF(AND(SimQ6_EIndex=1,V76&gt;0),SimQ6_NextTFS+SimQ6_Time,IF(AND(SimQ6_EIndex=1,V76=0),100000,AA76)))</f>
        <v>#VALUE!</v>
      </c>
      <c r="AB77" s="36" t="e">
        <f aca="false">IF(OR(SimQ6_EName="A",SimQ6_EName="Balk"),SimQ6_Time+SimQ6_NextTBA,AB76)</f>
        <v>#VALUE!</v>
      </c>
      <c r="AC77" s="46" t="e">
        <f aca="false">IF(AND(OR(SimQ6_EName="A",SimQ6_EName="Balk"),SimQ6_Time&gt;=SimQ6_Start,SimQ6_Time&lt;=SimQ6_Stop),1,0)</f>
        <v>#VALUE!</v>
      </c>
      <c r="AD77" s="46" t="e">
        <f aca="false">IF(AND(SimQ6_EName="A",SimQ6_Time&gt;=SimQ6_Start,SimQ6_Time&lt;=SimQ6_Stop),1,0)</f>
        <v>#VALUE!</v>
      </c>
    </row>
    <row r="78" customFormat="false" ht="13" hidden="false" customHeight="false" outlineLevel="0" collapsed="false">
      <c r="G78" s="34" t="n">
        <v>73</v>
      </c>
      <c r="H78" s="36" t="e">
        <f aca="false">([1]!RV_rand,-H77)</f>
        <v>#VALUE!</v>
      </c>
      <c r="I78" s="36" t="e">
        <f aca="false">([1]!RV_rand,-I77)</f>
        <v>#VALUE!</v>
      </c>
      <c r="J78" s="36" t="e">
        <f aca="false">MAX(0,([1]!RV_inverse,TBA_6,H78))</f>
        <v>#VALUE!</v>
      </c>
      <c r="K78" s="36" t="e">
        <f aca="false">MAX(0,([1]!RV_inverse,TFS_6,I78))</f>
        <v>#VALUE!</v>
      </c>
      <c r="M78" s="34" t="n">
        <v>73</v>
      </c>
      <c r="N78" s="36" t="e">
        <f aca="false">MIN(AA77:AB77)</f>
        <v>#VALUE!</v>
      </c>
      <c r="O78" s="36" t="e">
        <f aca="false">MAX(MIN(N79,SimQ6_Stop),SimQ6_Start)-MAX(MIN(N78,SimQ6_Stop),SimQ6_Start)</f>
        <v>#VALUE!</v>
      </c>
      <c r="P78" s="36" t="e">
        <f aca="false">MATCH(SimQ6_Time,AA77:AB77,0)</f>
        <v>#VALUE!</v>
      </c>
      <c r="Q78" s="36" t="e">
        <f aca="false">IF(AND(SimQ6_EIndex=2,U77=SimQ6_NMax),"Balk",INDEX(SimQ6_EventNames,SimQ6_EIndex))</f>
        <v>#VALUE!</v>
      </c>
      <c r="R78" s="36" t="e">
        <f aca="false">IF(MIN(S77:S77)&lt;1,MATCH(MIN(S77:S77),S77:S77,0),9999)</f>
        <v>#VALUE!</v>
      </c>
      <c r="S78" s="36" t="e">
        <f aca="false">IF(AND(SimQ6_EName="A",SimQ6_NextServe=1),S77+1,IF(AND(SimQ6_EIndex=1,V77=0),MAX(S77-1,0),S77))</f>
        <v>#VALUE!</v>
      </c>
      <c r="T78" s="36" t="e">
        <f aca="false">SUM(S78:S78)</f>
        <v>#VALUE!</v>
      </c>
      <c r="U78" s="36" t="e">
        <f aca="false">IF(SimQ6_EName="A",U77+1,IF(SimQ6_EName="S",U77-1,U77))</f>
        <v>#VALUE!</v>
      </c>
      <c r="V78" s="36" t="e">
        <f aca="false">U78-T78</f>
        <v>#VALUE!</v>
      </c>
      <c r="W78" s="36" t="e">
        <f aca="false">IF(OR(SimQ6_EName="A",SimQ6_EName="Balk"),W77+1,W77)</f>
        <v>#VALUE!</v>
      </c>
      <c r="X78" s="36" t="e">
        <f aca="false">IF(SimQ6_NextArr&gt;1000,999999,INDEX(SimQ6_TBA,SimQ6_NextArr))</f>
        <v>#VALUE!</v>
      </c>
      <c r="Y78" s="36" t="e">
        <f aca="false">IF(OR(AND(SimQ6_EName="A",SimQ6_NextServe&lt;9999),(AND(SimQ6_EName="S",V77&gt;0)),SimQ6_EName="Balk"),Y77+1,Y77)</f>
        <v>#VALUE!</v>
      </c>
      <c r="Z78" s="36" t="e">
        <f aca="false">IF(SimQ6_NextServ&gt;1000,999999,INDEX(SimQ6_TFS,SimQ6_NextServ))</f>
        <v>#VALUE!</v>
      </c>
      <c r="AA78" s="36" t="e">
        <f aca="false">IF(AND(SimQ6_EName="A",SimQ6_NextServe=1),SimQ6_NextTFS+SimQ6_Time,IF(AND(SimQ6_EIndex=1,V77&gt;0),SimQ6_NextTFS+SimQ6_Time,IF(AND(SimQ6_EIndex=1,V77=0),100000,AA77)))</f>
        <v>#VALUE!</v>
      </c>
      <c r="AB78" s="36" t="e">
        <f aca="false">IF(OR(SimQ6_EName="A",SimQ6_EName="Balk"),SimQ6_Time+SimQ6_NextTBA,AB77)</f>
        <v>#VALUE!</v>
      </c>
      <c r="AC78" s="46" t="e">
        <f aca="false">IF(AND(OR(SimQ6_EName="A",SimQ6_EName="Balk"),SimQ6_Time&gt;=SimQ6_Start,SimQ6_Time&lt;=SimQ6_Stop),1,0)</f>
        <v>#VALUE!</v>
      </c>
      <c r="AD78" s="46" t="e">
        <f aca="false">IF(AND(SimQ6_EName="A",SimQ6_Time&gt;=SimQ6_Start,SimQ6_Time&lt;=SimQ6_Stop),1,0)</f>
        <v>#VALUE!</v>
      </c>
    </row>
    <row r="79" customFormat="false" ht="13" hidden="false" customHeight="false" outlineLevel="0" collapsed="false">
      <c r="G79" s="34" t="n">
        <v>74</v>
      </c>
      <c r="H79" s="36" t="e">
        <f aca="false">([1]!RV_rand,-H78)</f>
        <v>#VALUE!</v>
      </c>
      <c r="I79" s="36" t="e">
        <f aca="false">([1]!RV_rand,-I78)</f>
        <v>#VALUE!</v>
      </c>
      <c r="J79" s="36" t="e">
        <f aca="false">MAX(0,([1]!RV_inverse,TBA_6,H79))</f>
        <v>#VALUE!</v>
      </c>
      <c r="K79" s="36" t="e">
        <f aca="false">MAX(0,([1]!RV_inverse,TFS_6,I79))</f>
        <v>#VALUE!</v>
      </c>
      <c r="M79" s="34" t="n">
        <v>74</v>
      </c>
      <c r="N79" s="36" t="e">
        <f aca="false">MIN(AA78:AB78)</f>
        <v>#VALUE!</v>
      </c>
      <c r="O79" s="36" t="e">
        <f aca="false">MAX(MIN(N80,SimQ6_Stop),SimQ6_Start)-MAX(MIN(N79,SimQ6_Stop),SimQ6_Start)</f>
        <v>#VALUE!</v>
      </c>
      <c r="P79" s="36" t="e">
        <f aca="false">MATCH(SimQ6_Time,AA78:AB78,0)</f>
        <v>#VALUE!</v>
      </c>
      <c r="Q79" s="36" t="e">
        <f aca="false">IF(AND(SimQ6_EIndex=2,U78=SimQ6_NMax),"Balk",INDEX(SimQ6_EventNames,SimQ6_EIndex))</f>
        <v>#VALUE!</v>
      </c>
      <c r="R79" s="36" t="e">
        <f aca="false">IF(MIN(S78:S78)&lt;1,MATCH(MIN(S78:S78),S78:S78,0),9999)</f>
        <v>#VALUE!</v>
      </c>
      <c r="S79" s="36" t="e">
        <f aca="false">IF(AND(SimQ6_EName="A",SimQ6_NextServe=1),S78+1,IF(AND(SimQ6_EIndex=1,V78=0),MAX(S78-1,0),S78))</f>
        <v>#VALUE!</v>
      </c>
      <c r="T79" s="36" t="e">
        <f aca="false">SUM(S79:S79)</f>
        <v>#VALUE!</v>
      </c>
      <c r="U79" s="36" t="e">
        <f aca="false">IF(SimQ6_EName="A",U78+1,IF(SimQ6_EName="S",U78-1,U78))</f>
        <v>#VALUE!</v>
      </c>
      <c r="V79" s="36" t="e">
        <f aca="false">U79-T79</f>
        <v>#VALUE!</v>
      </c>
      <c r="W79" s="36" t="e">
        <f aca="false">IF(OR(SimQ6_EName="A",SimQ6_EName="Balk"),W78+1,W78)</f>
        <v>#VALUE!</v>
      </c>
      <c r="X79" s="36" t="e">
        <f aca="false">IF(SimQ6_NextArr&gt;1000,999999,INDEX(SimQ6_TBA,SimQ6_NextArr))</f>
        <v>#VALUE!</v>
      </c>
      <c r="Y79" s="36" t="e">
        <f aca="false">IF(OR(AND(SimQ6_EName="A",SimQ6_NextServe&lt;9999),(AND(SimQ6_EName="S",V78&gt;0)),SimQ6_EName="Balk"),Y78+1,Y78)</f>
        <v>#VALUE!</v>
      </c>
      <c r="Z79" s="36" t="e">
        <f aca="false">IF(SimQ6_NextServ&gt;1000,999999,INDEX(SimQ6_TFS,SimQ6_NextServ))</f>
        <v>#VALUE!</v>
      </c>
      <c r="AA79" s="36" t="e">
        <f aca="false">IF(AND(SimQ6_EName="A",SimQ6_NextServe=1),SimQ6_NextTFS+SimQ6_Time,IF(AND(SimQ6_EIndex=1,V78&gt;0),SimQ6_NextTFS+SimQ6_Time,IF(AND(SimQ6_EIndex=1,V78=0),100000,AA78)))</f>
        <v>#VALUE!</v>
      </c>
      <c r="AB79" s="36" t="e">
        <f aca="false">IF(OR(SimQ6_EName="A",SimQ6_EName="Balk"),SimQ6_Time+SimQ6_NextTBA,AB78)</f>
        <v>#VALUE!</v>
      </c>
      <c r="AC79" s="46" t="e">
        <f aca="false">IF(AND(OR(SimQ6_EName="A",SimQ6_EName="Balk"),SimQ6_Time&gt;=SimQ6_Start,SimQ6_Time&lt;=SimQ6_Stop),1,0)</f>
        <v>#VALUE!</v>
      </c>
      <c r="AD79" s="46" t="e">
        <f aca="false">IF(AND(SimQ6_EName="A",SimQ6_Time&gt;=SimQ6_Start,SimQ6_Time&lt;=SimQ6_Stop),1,0)</f>
        <v>#VALUE!</v>
      </c>
    </row>
    <row r="80" customFormat="false" ht="13" hidden="false" customHeight="false" outlineLevel="0" collapsed="false">
      <c r="G80" s="34" t="n">
        <v>75</v>
      </c>
      <c r="H80" s="36" t="e">
        <f aca="false">([1]!RV_rand,-H79)</f>
        <v>#VALUE!</v>
      </c>
      <c r="I80" s="36" t="e">
        <f aca="false">([1]!RV_rand,-I79)</f>
        <v>#VALUE!</v>
      </c>
      <c r="J80" s="36" t="e">
        <f aca="false">MAX(0,([1]!RV_inverse,TBA_6,H80))</f>
        <v>#VALUE!</v>
      </c>
      <c r="K80" s="36" t="e">
        <f aca="false">MAX(0,([1]!RV_inverse,TFS_6,I80))</f>
        <v>#VALUE!</v>
      </c>
      <c r="M80" s="34" t="n">
        <v>75</v>
      </c>
      <c r="N80" s="36" t="e">
        <f aca="false">MIN(AA79:AB79)</f>
        <v>#VALUE!</v>
      </c>
      <c r="O80" s="36" t="e">
        <f aca="false">MAX(MIN(N81,SimQ6_Stop),SimQ6_Start)-MAX(MIN(N80,SimQ6_Stop),SimQ6_Start)</f>
        <v>#VALUE!</v>
      </c>
      <c r="P80" s="36" t="e">
        <f aca="false">MATCH(SimQ6_Time,AA79:AB79,0)</f>
        <v>#VALUE!</v>
      </c>
      <c r="Q80" s="36" t="e">
        <f aca="false">IF(AND(SimQ6_EIndex=2,U79=SimQ6_NMax),"Balk",INDEX(SimQ6_EventNames,SimQ6_EIndex))</f>
        <v>#VALUE!</v>
      </c>
      <c r="R80" s="36" t="e">
        <f aca="false">IF(MIN(S79:S79)&lt;1,MATCH(MIN(S79:S79),S79:S79,0),9999)</f>
        <v>#VALUE!</v>
      </c>
      <c r="S80" s="36" t="e">
        <f aca="false">IF(AND(SimQ6_EName="A",SimQ6_NextServe=1),S79+1,IF(AND(SimQ6_EIndex=1,V79=0),MAX(S79-1,0),S79))</f>
        <v>#VALUE!</v>
      </c>
      <c r="T80" s="36" t="e">
        <f aca="false">SUM(S80:S80)</f>
        <v>#VALUE!</v>
      </c>
      <c r="U80" s="36" t="e">
        <f aca="false">IF(SimQ6_EName="A",U79+1,IF(SimQ6_EName="S",U79-1,U79))</f>
        <v>#VALUE!</v>
      </c>
      <c r="V80" s="36" t="e">
        <f aca="false">U80-T80</f>
        <v>#VALUE!</v>
      </c>
      <c r="W80" s="36" t="e">
        <f aca="false">IF(OR(SimQ6_EName="A",SimQ6_EName="Balk"),W79+1,W79)</f>
        <v>#VALUE!</v>
      </c>
      <c r="X80" s="36" t="e">
        <f aca="false">IF(SimQ6_NextArr&gt;1000,999999,INDEX(SimQ6_TBA,SimQ6_NextArr))</f>
        <v>#VALUE!</v>
      </c>
      <c r="Y80" s="36" t="e">
        <f aca="false">IF(OR(AND(SimQ6_EName="A",SimQ6_NextServe&lt;9999),(AND(SimQ6_EName="S",V79&gt;0)),SimQ6_EName="Balk"),Y79+1,Y79)</f>
        <v>#VALUE!</v>
      </c>
      <c r="Z80" s="36" t="e">
        <f aca="false">IF(SimQ6_NextServ&gt;1000,999999,INDEX(SimQ6_TFS,SimQ6_NextServ))</f>
        <v>#VALUE!</v>
      </c>
      <c r="AA80" s="36" t="e">
        <f aca="false">IF(AND(SimQ6_EName="A",SimQ6_NextServe=1),SimQ6_NextTFS+SimQ6_Time,IF(AND(SimQ6_EIndex=1,V79&gt;0),SimQ6_NextTFS+SimQ6_Time,IF(AND(SimQ6_EIndex=1,V79=0),100000,AA79)))</f>
        <v>#VALUE!</v>
      </c>
      <c r="AB80" s="36" t="e">
        <f aca="false">IF(OR(SimQ6_EName="A",SimQ6_EName="Balk"),SimQ6_Time+SimQ6_NextTBA,AB79)</f>
        <v>#VALUE!</v>
      </c>
      <c r="AC80" s="46" t="e">
        <f aca="false">IF(AND(OR(SimQ6_EName="A",SimQ6_EName="Balk"),SimQ6_Time&gt;=SimQ6_Start,SimQ6_Time&lt;=SimQ6_Stop),1,0)</f>
        <v>#VALUE!</v>
      </c>
      <c r="AD80" s="46" t="e">
        <f aca="false">IF(AND(SimQ6_EName="A",SimQ6_Time&gt;=SimQ6_Start,SimQ6_Time&lt;=SimQ6_Stop),1,0)</f>
        <v>#VALUE!</v>
      </c>
    </row>
    <row r="81" customFormat="false" ht="13" hidden="false" customHeight="false" outlineLevel="0" collapsed="false">
      <c r="G81" s="34" t="n">
        <v>76</v>
      </c>
      <c r="H81" s="36" t="e">
        <f aca="false">([1]!RV_rand,-H80)</f>
        <v>#VALUE!</v>
      </c>
      <c r="I81" s="36" t="e">
        <f aca="false">([1]!RV_rand,-I80)</f>
        <v>#VALUE!</v>
      </c>
      <c r="J81" s="36" t="e">
        <f aca="false">MAX(0,([1]!RV_inverse,TBA_6,H81))</f>
        <v>#VALUE!</v>
      </c>
      <c r="K81" s="36" t="e">
        <f aca="false">MAX(0,([1]!RV_inverse,TFS_6,I81))</f>
        <v>#VALUE!</v>
      </c>
      <c r="M81" s="34" t="n">
        <v>76</v>
      </c>
      <c r="N81" s="36" t="e">
        <f aca="false">MIN(AA80:AB80)</f>
        <v>#VALUE!</v>
      </c>
      <c r="O81" s="36" t="e">
        <f aca="false">MAX(MIN(N82,SimQ6_Stop),SimQ6_Start)-MAX(MIN(N81,SimQ6_Stop),SimQ6_Start)</f>
        <v>#VALUE!</v>
      </c>
      <c r="P81" s="36" t="e">
        <f aca="false">MATCH(SimQ6_Time,AA80:AB80,0)</f>
        <v>#VALUE!</v>
      </c>
      <c r="Q81" s="36" t="e">
        <f aca="false">IF(AND(SimQ6_EIndex=2,U80=SimQ6_NMax),"Balk",INDEX(SimQ6_EventNames,SimQ6_EIndex))</f>
        <v>#VALUE!</v>
      </c>
      <c r="R81" s="36" t="e">
        <f aca="false">IF(MIN(S80:S80)&lt;1,MATCH(MIN(S80:S80),S80:S80,0),9999)</f>
        <v>#VALUE!</v>
      </c>
      <c r="S81" s="36" t="e">
        <f aca="false">IF(AND(SimQ6_EName="A",SimQ6_NextServe=1),S80+1,IF(AND(SimQ6_EIndex=1,V80=0),MAX(S80-1,0),S80))</f>
        <v>#VALUE!</v>
      </c>
      <c r="T81" s="36" t="e">
        <f aca="false">SUM(S81:S81)</f>
        <v>#VALUE!</v>
      </c>
      <c r="U81" s="36" t="e">
        <f aca="false">IF(SimQ6_EName="A",U80+1,IF(SimQ6_EName="S",U80-1,U80))</f>
        <v>#VALUE!</v>
      </c>
      <c r="V81" s="36" t="e">
        <f aca="false">U81-T81</f>
        <v>#VALUE!</v>
      </c>
      <c r="W81" s="36" t="e">
        <f aca="false">IF(OR(SimQ6_EName="A",SimQ6_EName="Balk"),W80+1,W80)</f>
        <v>#VALUE!</v>
      </c>
      <c r="X81" s="36" t="e">
        <f aca="false">IF(SimQ6_NextArr&gt;1000,999999,INDEX(SimQ6_TBA,SimQ6_NextArr))</f>
        <v>#VALUE!</v>
      </c>
      <c r="Y81" s="36" t="e">
        <f aca="false">IF(OR(AND(SimQ6_EName="A",SimQ6_NextServe&lt;9999),(AND(SimQ6_EName="S",V80&gt;0)),SimQ6_EName="Balk"),Y80+1,Y80)</f>
        <v>#VALUE!</v>
      </c>
      <c r="Z81" s="36" t="e">
        <f aca="false">IF(SimQ6_NextServ&gt;1000,999999,INDEX(SimQ6_TFS,SimQ6_NextServ))</f>
        <v>#VALUE!</v>
      </c>
      <c r="AA81" s="36" t="e">
        <f aca="false">IF(AND(SimQ6_EName="A",SimQ6_NextServe=1),SimQ6_NextTFS+SimQ6_Time,IF(AND(SimQ6_EIndex=1,V80&gt;0),SimQ6_NextTFS+SimQ6_Time,IF(AND(SimQ6_EIndex=1,V80=0),100000,AA80)))</f>
        <v>#VALUE!</v>
      </c>
      <c r="AB81" s="36" t="e">
        <f aca="false">IF(OR(SimQ6_EName="A",SimQ6_EName="Balk"),SimQ6_Time+SimQ6_NextTBA,AB80)</f>
        <v>#VALUE!</v>
      </c>
      <c r="AC81" s="46" t="e">
        <f aca="false">IF(AND(OR(SimQ6_EName="A",SimQ6_EName="Balk"),SimQ6_Time&gt;=SimQ6_Start,SimQ6_Time&lt;=SimQ6_Stop),1,0)</f>
        <v>#VALUE!</v>
      </c>
      <c r="AD81" s="46" t="e">
        <f aca="false">IF(AND(SimQ6_EName="A",SimQ6_Time&gt;=SimQ6_Start,SimQ6_Time&lt;=SimQ6_Stop),1,0)</f>
        <v>#VALUE!</v>
      </c>
    </row>
    <row r="82" customFormat="false" ht="13" hidden="false" customHeight="false" outlineLevel="0" collapsed="false">
      <c r="G82" s="34" t="n">
        <v>77</v>
      </c>
      <c r="H82" s="36" t="e">
        <f aca="false">([1]!RV_rand,-H81)</f>
        <v>#VALUE!</v>
      </c>
      <c r="I82" s="36" t="e">
        <f aca="false">([1]!RV_rand,-I81)</f>
        <v>#VALUE!</v>
      </c>
      <c r="J82" s="36" t="e">
        <f aca="false">MAX(0,([1]!RV_inverse,TBA_6,H82))</f>
        <v>#VALUE!</v>
      </c>
      <c r="K82" s="36" t="e">
        <f aca="false">MAX(0,([1]!RV_inverse,TFS_6,I82))</f>
        <v>#VALUE!</v>
      </c>
      <c r="M82" s="34" t="n">
        <v>77</v>
      </c>
      <c r="N82" s="36" t="e">
        <f aca="false">MIN(AA81:AB81)</f>
        <v>#VALUE!</v>
      </c>
      <c r="O82" s="36" t="e">
        <f aca="false">MAX(MIN(N83,SimQ6_Stop),SimQ6_Start)-MAX(MIN(N82,SimQ6_Stop),SimQ6_Start)</f>
        <v>#VALUE!</v>
      </c>
      <c r="P82" s="36" t="e">
        <f aca="false">MATCH(SimQ6_Time,AA81:AB81,0)</f>
        <v>#VALUE!</v>
      </c>
      <c r="Q82" s="36" t="e">
        <f aca="false">IF(AND(SimQ6_EIndex=2,U81=SimQ6_NMax),"Balk",INDEX(SimQ6_EventNames,SimQ6_EIndex))</f>
        <v>#VALUE!</v>
      </c>
      <c r="R82" s="36" t="e">
        <f aca="false">IF(MIN(S81:S81)&lt;1,MATCH(MIN(S81:S81),S81:S81,0),9999)</f>
        <v>#VALUE!</v>
      </c>
      <c r="S82" s="36" t="e">
        <f aca="false">IF(AND(SimQ6_EName="A",SimQ6_NextServe=1),S81+1,IF(AND(SimQ6_EIndex=1,V81=0),MAX(S81-1,0),S81))</f>
        <v>#VALUE!</v>
      </c>
      <c r="T82" s="36" t="e">
        <f aca="false">SUM(S82:S82)</f>
        <v>#VALUE!</v>
      </c>
      <c r="U82" s="36" t="e">
        <f aca="false">IF(SimQ6_EName="A",U81+1,IF(SimQ6_EName="S",U81-1,U81))</f>
        <v>#VALUE!</v>
      </c>
      <c r="V82" s="36" t="e">
        <f aca="false">U82-T82</f>
        <v>#VALUE!</v>
      </c>
      <c r="W82" s="36" t="e">
        <f aca="false">IF(OR(SimQ6_EName="A",SimQ6_EName="Balk"),W81+1,W81)</f>
        <v>#VALUE!</v>
      </c>
      <c r="X82" s="36" t="e">
        <f aca="false">IF(SimQ6_NextArr&gt;1000,999999,INDEX(SimQ6_TBA,SimQ6_NextArr))</f>
        <v>#VALUE!</v>
      </c>
      <c r="Y82" s="36" t="e">
        <f aca="false">IF(OR(AND(SimQ6_EName="A",SimQ6_NextServe&lt;9999),(AND(SimQ6_EName="S",V81&gt;0)),SimQ6_EName="Balk"),Y81+1,Y81)</f>
        <v>#VALUE!</v>
      </c>
      <c r="Z82" s="36" t="e">
        <f aca="false">IF(SimQ6_NextServ&gt;1000,999999,INDEX(SimQ6_TFS,SimQ6_NextServ))</f>
        <v>#VALUE!</v>
      </c>
      <c r="AA82" s="36" t="e">
        <f aca="false">IF(AND(SimQ6_EName="A",SimQ6_NextServe=1),SimQ6_NextTFS+SimQ6_Time,IF(AND(SimQ6_EIndex=1,V81&gt;0),SimQ6_NextTFS+SimQ6_Time,IF(AND(SimQ6_EIndex=1,V81=0),100000,AA81)))</f>
        <v>#VALUE!</v>
      </c>
      <c r="AB82" s="36" t="e">
        <f aca="false">IF(OR(SimQ6_EName="A",SimQ6_EName="Balk"),SimQ6_Time+SimQ6_NextTBA,AB81)</f>
        <v>#VALUE!</v>
      </c>
      <c r="AC82" s="46" t="e">
        <f aca="false">IF(AND(OR(SimQ6_EName="A",SimQ6_EName="Balk"),SimQ6_Time&gt;=SimQ6_Start,SimQ6_Time&lt;=SimQ6_Stop),1,0)</f>
        <v>#VALUE!</v>
      </c>
      <c r="AD82" s="46" t="e">
        <f aca="false">IF(AND(SimQ6_EName="A",SimQ6_Time&gt;=SimQ6_Start,SimQ6_Time&lt;=SimQ6_Stop),1,0)</f>
        <v>#VALUE!</v>
      </c>
    </row>
    <row r="83" customFormat="false" ht="13" hidden="false" customHeight="false" outlineLevel="0" collapsed="false">
      <c r="G83" s="34" t="n">
        <v>78</v>
      </c>
      <c r="H83" s="36" t="e">
        <f aca="false">([1]!RV_rand,-H82)</f>
        <v>#VALUE!</v>
      </c>
      <c r="I83" s="36" t="e">
        <f aca="false">([1]!RV_rand,-I82)</f>
        <v>#VALUE!</v>
      </c>
      <c r="J83" s="36" t="e">
        <f aca="false">MAX(0,([1]!RV_inverse,TBA_6,H83))</f>
        <v>#VALUE!</v>
      </c>
      <c r="K83" s="36" t="e">
        <f aca="false">MAX(0,([1]!RV_inverse,TFS_6,I83))</f>
        <v>#VALUE!</v>
      </c>
      <c r="M83" s="34" t="n">
        <v>78</v>
      </c>
      <c r="N83" s="36" t="e">
        <f aca="false">MIN(AA82:AB82)</f>
        <v>#VALUE!</v>
      </c>
      <c r="O83" s="36" t="e">
        <f aca="false">MAX(MIN(N84,SimQ6_Stop),SimQ6_Start)-MAX(MIN(N83,SimQ6_Stop),SimQ6_Start)</f>
        <v>#VALUE!</v>
      </c>
      <c r="P83" s="36" t="e">
        <f aca="false">MATCH(SimQ6_Time,AA82:AB82,0)</f>
        <v>#VALUE!</v>
      </c>
      <c r="Q83" s="36" t="e">
        <f aca="false">IF(AND(SimQ6_EIndex=2,U82=SimQ6_NMax),"Balk",INDEX(SimQ6_EventNames,SimQ6_EIndex))</f>
        <v>#VALUE!</v>
      </c>
      <c r="R83" s="36" t="e">
        <f aca="false">IF(MIN(S82:S82)&lt;1,MATCH(MIN(S82:S82),S82:S82,0),9999)</f>
        <v>#VALUE!</v>
      </c>
      <c r="S83" s="36" t="e">
        <f aca="false">IF(AND(SimQ6_EName="A",SimQ6_NextServe=1),S82+1,IF(AND(SimQ6_EIndex=1,V82=0),MAX(S82-1,0),S82))</f>
        <v>#VALUE!</v>
      </c>
      <c r="T83" s="36" t="e">
        <f aca="false">SUM(S83:S83)</f>
        <v>#VALUE!</v>
      </c>
      <c r="U83" s="36" t="e">
        <f aca="false">IF(SimQ6_EName="A",U82+1,IF(SimQ6_EName="S",U82-1,U82))</f>
        <v>#VALUE!</v>
      </c>
      <c r="V83" s="36" t="e">
        <f aca="false">U83-T83</f>
        <v>#VALUE!</v>
      </c>
      <c r="W83" s="36" t="e">
        <f aca="false">IF(OR(SimQ6_EName="A",SimQ6_EName="Balk"),W82+1,W82)</f>
        <v>#VALUE!</v>
      </c>
      <c r="X83" s="36" t="e">
        <f aca="false">IF(SimQ6_NextArr&gt;1000,999999,INDEX(SimQ6_TBA,SimQ6_NextArr))</f>
        <v>#VALUE!</v>
      </c>
      <c r="Y83" s="36" t="e">
        <f aca="false">IF(OR(AND(SimQ6_EName="A",SimQ6_NextServe&lt;9999),(AND(SimQ6_EName="S",V82&gt;0)),SimQ6_EName="Balk"),Y82+1,Y82)</f>
        <v>#VALUE!</v>
      </c>
      <c r="Z83" s="36" t="e">
        <f aca="false">IF(SimQ6_NextServ&gt;1000,999999,INDEX(SimQ6_TFS,SimQ6_NextServ))</f>
        <v>#VALUE!</v>
      </c>
      <c r="AA83" s="36" t="e">
        <f aca="false">IF(AND(SimQ6_EName="A",SimQ6_NextServe=1),SimQ6_NextTFS+SimQ6_Time,IF(AND(SimQ6_EIndex=1,V82&gt;0),SimQ6_NextTFS+SimQ6_Time,IF(AND(SimQ6_EIndex=1,V82=0),100000,AA82)))</f>
        <v>#VALUE!</v>
      </c>
      <c r="AB83" s="36" t="e">
        <f aca="false">IF(OR(SimQ6_EName="A",SimQ6_EName="Balk"),SimQ6_Time+SimQ6_NextTBA,AB82)</f>
        <v>#VALUE!</v>
      </c>
      <c r="AC83" s="46" t="e">
        <f aca="false">IF(AND(OR(SimQ6_EName="A",SimQ6_EName="Balk"),SimQ6_Time&gt;=SimQ6_Start,SimQ6_Time&lt;=SimQ6_Stop),1,0)</f>
        <v>#VALUE!</v>
      </c>
      <c r="AD83" s="46" t="e">
        <f aca="false">IF(AND(SimQ6_EName="A",SimQ6_Time&gt;=SimQ6_Start,SimQ6_Time&lt;=SimQ6_Stop),1,0)</f>
        <v>#VALUE!</v>
      </c>
    </row>
    <row r="84" customFormat="false" ht="13" hidden="false" customHeight="false" outlineLevel="0" collapsed="false">
      <c r="G84" s="34" t="n">
        <v>79</v>
      </c>
      <c r="H84" s="36" t="e">
        <f aca="false">([1]!RV_rand,-H83)</f>
        <v>#VALUE!</v>
      </c>
      <c r="I84" s="36" t="e">
        <f aca="false">([1]!RV_rand,-I83)</f>
        <v>#VALUE!</v>
      </c>
      <c r="J84" s="36" t="e">
        <f aca="false">MAX(0,([1]!RV_inverse,TBA_6,H84))</f>
        <v>#VALUE!</v>
      </c>
      <c r="K84" s="36" t="e">
        <f aca="false">MAX(0,([1]!RV_inverse,TFS_6,I84))</f>
        <v>#VALUE!</v>
      </c>
      <c r="M84" s="34" t="n">
        <v>79</v>
      </c>
      <c r="N84" s="36" t="e">
        <f aca="false">MIN(AA83:AB83)</f>
        <v>#VALUE!</v>
      </c>
      <c r="O84" s="36" t="e">
        <f aca="false">MAX(MIN(N85,SimQ6_Stop),SimQ6_Start)-MAX(MIN(N84,SimQ6_Stop),SimQ6_Start)</f>
        <v>#VALUE!</v>
      </c>
      <c r="P84" s="36" t="e">
        <f aca="false">MATCH(SimQ6_Time,AA83:AB83,0)</f>
        <v>#VALUE!</v>
      </c>
      <c r="Q84" s="36" t="e">
        <f aca="false">IF(AND(SimQ6_EIndex=2,U83=SimQ6_NMax),"Balk",INDEX(SimQ6_EventNames,SimQ6_EIndex))</f>
        <v>#VALUE!</v>
      </c>
      <c r="R84" s="36" t="e">
        <f aca="false">IF(MIN(S83:S83)&lt;1,MATCH(MIN(S83:S83),S83:S83,0),9999)</f>
        <v>#VALUE!</v>
      </c>
      <c r="S84" s="36" t="e">
        <f aca="false">IF(AND(SimQ6_EName="A",SimQ6_NextServe=1),S83+1,IF(AND(SimQ6_EIndex=1,V83=0),MAX(S83-1,0),S83))</f>
        <v>#VALUE!</v>
      </c>
      <c r="T84" s="36" t="e">
        <f aca="false">SUM(S84:S84)</f>
        <v>#VALUE!</v>
      </c>
      <c r="U84" s="36" t="e">
        <f aca="false">IF(SimQ6_EName="A",U83+1,IF(SimQ6_EName="S",U83-1,U83))</f>
        <v>#VALUE!</v>
      </c>
      <c r="V84" s="36" t="e">
        <f aca="false">U84-T84</f>
        <v>#VALUE!</v>
      </c>
      <c r="W84" s="36" t="e">
        <f aca="false">IF(OR(SimQ6_EName="A",SimQ6_EName="Balk"),W83+1,W83)</f>
        <v>#VALUE!</v>
      </c>
      <c r="X84" s="36" t="e">
        <f aca="false">IF(SimQ6_NextArr&gt;1000,999999,INDEX(SimQ6_TBA,SimQ6_NextArr))</f>
        <v>#VALUE!</v>
      </c>
      <c r="Y84" s="36" t="e">
        <f aca="false">IF(OR(AND(SimQ6_EName="A",SimQ6_NextServe&lt;9999),(AND(SimQ6_EName="S",V83&gt;0)),SimQ6_EName="Balk"),Y83+1,Y83)</f>
        <v>#VALUE!</v>
      </c>
      <c r="Z84" s="36" t="e">
        <f aca="false">IF(SimQ6_NextServ&gt;1000,999999,INDEX(SimQ6_TFS,SimQ6_NextServ))</f>
        <v>#VALUE!</v>
      </c>
      <c r="AA84" s="36" t="e">
        <f aca="false">IF(AND(SimQ6_EName="A",SimQ6_NextServe=1),SimQ6_NextTFS+SimQ6_Time,IF(AND(SimQ6_EIndex=1,V83&gt;0),SimQ6_NextTFS+SimQ6_Time,IF(AND(SimQ6_EIndex=1,V83=0),100000,AA83)))</f>
        <v>#VALUE!</v>
      </c>
      <c r="AB84" s="36" t="e">
        <f aca="false">IF(OR(SimQ6_EName="A",SimQ6_EName="Balk"),SimQ6_Time+SimQ6_NextTBA,AB83)</f>
        <v>#VALUE!</v>
      </c>
      <c r="AC84" s="46" t="e">
        <f aca="false">IF(AND(OR(SimQ6_EName="A",SimQ6_EName="Balk"),SimQ6_Time&gt;=SimQ6_Start,SimQ6_Time&lt;=SimQ6_Stop),1,0)</f>
        <v>#VALUE!</v>
      </c>
      <c r="AD84" s="46" t="e">
        <f aca="false">IF(AND(SimQ6_EName="A",SimQ6_Time&gt;=SimQ6_Start,SimQ6_Time&lt;=SimQ6_Stop),1,0)</f>
        <v>#VALUE!</v>
      </c>
    </row>
    <row r="85" customFormat="false" ht="13" hidden="false" customHeight="false" outlineLevel="0" collapsed="false">
      <c r="G85" s="34" t="n">
        <v>80</v>
      </c>
      <c r="H85" s="36" t="e">
        <f aca="false">([1]!RV_rand,-H84)</f>
        <v>#VALUE!</v>
      </c>
      <c r="I85" s="36" t="e">
        <f aca="false">([1]!RV_rand,-I84)</f>
        <v>#VALUE!</v>
      </c>
      <c r="J85" s="36" t="e">
        <f aca="false">MAX(0,([1]!RV_inverse,TBA_6,H85))</f>
        <v>#VALUE!</v>
      </c>
      <c r="K85" s="36" t="e">
        <f aca="false">MAX(0,([1]!RV_inverse,TFS_6,I85))</f>
        <v>#VALUE!</v>
      </c>
      <c r="M85" s="34" t="n">
        <v>80</v>
      </c>
      <c r="N85" s="36" t="e">
        <f aca="false">MIN(AA84:AB84)</f>
        <v>#VALUE!</v>
      </c>
      <c r="O85" s="36" t="e">
        <f aca="false">MAX(MIN(N86,SimQ6_Stop),SimQ6_Start)-MAX(MIN(N85,SimQ6_Stop),SimQ6_Start)</f>
        <v>#VALUE!</v>
      </c>
      <c r="P85" s="36" t="e">
        <f aca="false">MATCH(SimQ6_Time,AA84:AB84,0)</f>
        <v>#VALUE!</v>
      </c>
      <c r="Q85" s="36" t="e">
        <f aca="false">IF(AND(SimQ6_EIndex=2,U84=SimQ6_NMax),"Balk",INDEX(SimQ6_EventNames,SimQ6_EIndex))</f>
        <v>#VALUE!</v>
      </c>
      <c r="R85" s="36" t="e">
        <f aca="false">IF(MIN(S84:S84)&lt;1,MATCH(MIN(S84:S84),S84:S84,0),9999)</f>
        <v>#VALUE!</v>
      </c>
      <c r="S85" s="36" t="e">
        <f aca="false">IF(AND(SimQ6_EName="A",SimQ6_NextServe=1),S84+1,IF(AND(SimQ6_EIndex=1,V84=0),MAX(S84-1,0),S84))</f>
        <v>#VALUE!</v>
      </c>
      <c r="T85" s="36" t="e">
        <f aca="false">SUM(S85:S85)</f>
        <v>#VALUE!</v>
      </c>
      <c r="U85" s="36" t="e">
        <f aca="false">IF(SimQ6_EName="A",U84+1,IF(SimQ6_EName="S",U84-1,U84))</f>
        <v>#VALUE!</v>
      </c>
      <c r="V85" s="36" t="e">
        <f aca="false">U85-T85</f>
        <v>#VALUE!</v>
      </c>
      <c r="W85" s="36" t="e">
        <f aca="false">IF(OR(SimQ6_EName="A",SimQ6_EName="Balk"),W84+1,W84)</f>
        <v>#VALUE!</v>
      </c>
      <c r="X85" s="36" t="e">
        <f aca="false">IF(SimQ6_NextArr&gt;1000,999999,INDEX(SimQ6_TBA,SimQ6_NextArr))</f>
        <v>#VALUE!</v>
      </c>
      <c r="Y85" s="36" t="e">
        <f aca="false">IF(OR(AND(SimQ6_EName="A",SimQ6_NextServe&lt;9999),(AND(SimQ6_EName="S",V84&gt;0)),SimQ6_EName="Balk"),Y84+1,Y84)</f>
        <v>#VALUE!</v>
      </c>
      <c r="Z85" s="36" t="e">
        <f aca="false">IF(SimQ6_NextServ&gt;1000,999999,INDEX(SimQ6_TFS,SimQ6_NextServ))</f>
        <v>#VALUE!</v>
      </c>
      <c r="AA85" s="36" t="e">
        <f aca="false">IF(AND(SimQ6_EName="A",SimQ6_NextServe=1),SimQ6_NextTFS+SimQ6_Time,IF(AND(SimQ6_EIndex=1,V84&gt;0),SimQ6_NextTFS+SimQ6_Time,IF(AND(SimQ6_EIndex=1,V84=0),100000,AA84)))</f>
        <v>#VALUE!</v>
      </c>
      <c r="AB85" s="36" t="e">
        <f aca="false">IF(OR(SimQ6_EName="A",SimQ6_EName="Balk"),SimQ6_Time+SimQ6_NextTBA,AB84)</f>
        <v>#VALUE!</v>
      </c>
      <c r="AC85" s="46" t="e">
        <f aca="false">IF(AND(OR(SimQ6_EName="A",SimQ6_EName="Balk"),SimQ6_Time&gt;=SimQ6_Start,SimQ6_Time&lt;=SimQ6_Stop),1,0)</f>
        <v>#VALUE!</v>
      </c>
      <c r="AD85" s="46" t="e">
        <f aca="false">IF(AND(SimQ6_EName="A",SimQ6_Time&gt;=SimQ6_Start,SimQ6_Time&lt;=SimQ6_Stop),1,0)</f>
        <v>#VALUE!</v>
      </c>
    </row>
    <row r="86" customFormat="false" ht="13" hidden="false" customHeight="false" outlineLevel="0" collapsed="false">
      <c r="G86" s="34" t="n">
        <v>81</v>
      </c>
      <c r="H86" s="36" t="e">
        <f aca="false">([1]!RV_rand,-H85)</f>
        <v>#VALUE!</v>
      </c>
      <c r="I86" s="36" t="e">
        <f aca="false">([1]!RV_rand,-I85)</f>
        <v>#VALUE!</v>
      </c>
      <c r="J86" s="36" t="e">
        <f aca="false">MAX(0,([1]!RV_inverse,TBA_6,H86))</f>
        <v>#VALUE!</v>
      </c>
      <c r="K86" s="36" t="e">
        <f aca="false">MAX(0,([1]!RV_inverse,TFS_6,I86))</f>
        <v>#VALUE!</v>
      </c>
      <c r="M86" s="34" t="n">
        <v>81</v>
      </c>
      <c r="N86" s="36" t="e">
        <f aca="false">MIN(AA85:AB85)</f>
        <v>#VALUE!</v>
      </c>
      <c r="O86" s="36" t="e">
        <f aca="false">MAX(MIN(N87,SimQ6_Stop),SimQ6_Start)-MAX(MIN(N86,SimQ6_Stop),SimQ6_Start)</f>
        <v>#VALUE!</v>
      </c>
      <c r="P86" s="36" t="e">
        <f aca="false">MATCH(SimQ6_Time,AA85:AB85,0)</f>
        <v>#VALUE!</v>
      </c>
      <c r="Q86" s="36" t="e">
        <f aca="false">IF(AND(SimQ6_EIndex=2,U85=SimQ6_NMax),"Balk",INDEX(SimQ6_EventNames,SimQ6_EIndex))</f>
        <v>#VALUE!</v>
      </c>
      <c r="R86" s="36" t="e">
        <f aca="false">IF(MIN(S85:S85)&lt;1,MATCH(MIN(S85:S85),S85:S85,0),9999)</f>
        <v>#VALUE!</v>
      </c>
      <c r="S86" s="36" t="e">
        <f aca="false">IF(AND(SimQ6_EName="A",SimQ6_NextServe=1),S85+1,IF(AND(SimQ6_EIndex=1,V85=0),MAX(S85-1,0),S85))</f>
        <v>#VALUE!</v>
      </c>
      <c r="T86" s="36" t="e">
        <f aca="false">SUM(S86:S86)</f>
        <v>#VALUE!</v>
      </c>
      <c r="U86" s="36" t="e">
        <f aca="false">IF(SimQ6_EName="A",U85+1,IF(SimQ6_EName="S",U85-1,U85))</f>
        <v>#VALUE!</v>
      </c>
      <c r="V86" s="36" t="e">
        <f aca="false">U86-T86</f>
        <v>#VALUE!</v>
      </c>
      <c r="W86" s="36" t="e">
        <f aca="false">IF(OR(SimQ6_EName="A",SimQ6_EName="Balk"),W85+1,W85)</f>
        <v>#VALUE!</v>
      </c>
      <c r="X86" s="36" t="e">
        <f aca="false">IF(SimQ6_NextArr&gt;1000,999999,INDEX(SimQ6_TBA,SimQ6_NextArr))</f>
        <v>#VALUE!</v>
      </c>
      <c r="Y86" s="36" t="e">
        <f aca="false">IF(OR(AND(SimQ6_EName="A",SimQ6_NextServe&lt;9999),(AND(SimQ6_EName="S",V85&gt;0)),SimQ6_EName="Balk"),Y85+1,Y85)</f>
        <v>#VALUE!</v>
      </c>
      <c r="Z86" s="36" t="e">
        <f aca="false">IF(SimQ6_NextServ&gt;1000,999999,INDEX(SimQ6_TFS,SimQ6_NextServ))</f>
        <v>#VALUE!</v>
      </c>
      <c r="AA86" s="36" t="e">
        <f aca="false">IF(AND(SimQ6_EName="A",SimQ6_NextServe=1),SimQ6_NextTFS+SimQ6_Time,IF(AND(SimQ6_EIndex=1,V85&gt;0),SimQ6_NextTFS+SimQ6_Time,IF(AND(SimQ6_EIndex=1,V85=0),100000,AA85)))</f>
        <v>#VALUE!</v>
      </c>
      <c r="AB86" s="36" t="e">
        <f aca="false">IF(OR(SimQ6_EName="A",SimQ6_EName="Balk"),SimQ6_Time+SimQ6_NextTBA,AB85)</f>
        <v>#VALUE!</v>
      </c>
      <c r="AC86" s="46" t="e">
        <f aca="false">IF(AND(OR(SimQ6_EName="A",SimQ6_EName="Balk"),SimQ6_Time&gt;=SimQ6_Start,SimQ6_Time&lt;=SimQ6_Stop),1,0)</f>
        <v>#VALUE!</v>
      </c>
      <c r="AD86" s="46" t="e">
        <f aca="false">IF(AND(SimQ6_EName="A",SimQ6_Time&gt;=SimQ6_Start,SimQ6_Time&lt;=SimQ6_Stop),1,0)</f>
        <v>#VALUE!</v>
      </c>
    </row>
    <row r="87" customFormat="false" ht="13" hidden="false" customHeight="false" outlineLevel="0" collapsed="false">
      <c r="G87" s="34" t="n">
        <v>82</v>
      </c>
      <c r="H87" s="36" t="e">
        <f aca="false">([1]!RV_rand,-H86)</f>
        <v>#VALUE!</v>
      </c>
      <c r="I87" s="36" t="e">
        <f aca="false">([1]!RV_rand,-I86)</f>
        <v>#VALUE!</v>
      </c>
      <c r="J87" s="36" t="e">
        <f aca="false">MAX(0,([1]!RV_inverse,TBA_6,H87))</f>
        <v>#VALUE!</v>
      </c>
      <c r="K87" s="36" t="e">
        <f aca="false">MAX(0,([1]!RV_inverse,TFS_6,I87))</f>
        <v>#VALUE!</v>
      </c>
      <c r="M87" s="34" t="n">
        <v>82</v>
      </c>
      <c r="N87" s="36" t="e">
        <f aca="false">MIN(AA86:AB86)</f>
        <v>#VALUE!</v>
      </c>
      <c r="O87" s="36" t="e">
        <f aca="false">MAX(MIN(N88,SimQ6_Stop),SimQ6_Start)-MAX(MIN(N87,SimQ6_Stop),SimQ6_Start)</f>
        <v>#VALUE!</v>
      </c>
      <c r="P87" s="36" t="e">
        <f aca="false">MATCH(SimQ6_Time,AA86:AB86,0)</f>
        <v>#VALUE!</v>
      </c>
      <c r="Q87" s="36" t="e">
        <f aca="false">IF(AND(SimQ6_EIndex=2,U86=SimQ6_NMax),"Balk",INDEX(SimQ6_EventNames,SimQ6_EIndex))</f>
        <v>#VALUE!</v>
      </c>
      <c r="R87" s="36" t="e">
        <f aca="false">IF(MIN(S86:S86)&lt;1,MATCH(MIN(S86:S86),S86:S86,0),9999)</f>
        <v>#VALUE!</v>
      </c>
      <c r="S87" s="36" t="e">
        <f aca="false">IF(AND(SimQ6_EName="A",SimQ6_NextServe=1),S86+1,IF(AND(SimQ6_EIndex=1,V86=0),MAX(S86-1,0),S86))</f>
        <v>#VALUE!</v>
      </c>
      <c r="T87" s="36" t="e">
        <f aca="false">SUM(S87:S87)</f>
        <v>#VALUE!</v>
      </c>
      <c r="U87" s="36" t="e">
        <f aca="false">IF(SimQ6_EName="A",U86+1,IF(SimQ6_EName="S",U86-1,U86))</f>
        <v>#VALUE!</v>
      </c>
      <c r="V87" s="36" t="e">
        <f aca="false">U87-T87</f>
        <v>#VALUE!</v>
      </c>
      <c r="W87" s="36" t="e">
        <f aca="false">IF(OR(SimQ6_EName="A",SimQ6_EName="Balk"),W86+1,W86)</f>
        <v>#VALUE!</v>
      </c>
      <c r="X87" s="36" t="e">
        <f aca="false">IF(SimQ6_NextArr&gt;1000,999999,INDEX(SimQ6_TBA,SimQ6_NextArr))</f>
        <v>#VALUE!</v>
      </c>
      <c r="Y87" s="36" t="e">
        <f aca="false">IF(OR(AND(SimQ6_EName="A",SimQ6_NextServe&lt;9999),(AND(SimQ6_EName="S",V86&gt;0)),SimQ6_EName="Balk"),Y86+1,Y86)</f>
        <v>#VALUE!</v>
      </c>
      <c r="Z87" s="36" t="e">
        <f aca="false">IF(SimQ6_NextServ&gt;1000,999999,INDEX(SimQ6_TFS,SimQ6_NextServ))</f>
        <v>#VALUE!</v>
      </c>
      <c r="AA87" s="36" t="e">
        <f aca="false">IF(AND(SimQ6_EName="A",SimQ6_NextServe=1),SimQ6_NextTFS+SimQ6_Time,IF(AND(SimQ6_EIndex=1,V86&gt;0),SimQ6_NextTFS+SimQ6_Time,IF(AND(SimQ6_EIndex=1,V86=0),100000,AA86)))</f>
        <v>#VALUE!</v>
      </c>
      <c r="AB87" s="36" t="e">
        <f aca="false">IF(OR(SimQ6_EName="A",SimQ6_EName="Balk"),SimQ6_Time+SimQ6_NextTBA,AB86)</f>
        <v>#VALUE!</v>
      </c>
      <c r="AC87" s="46" t="e">
        <f aca="false">IF(AND(OR(SimQ6_EName="A",SimQ6_EName="Balk"),SimQ6_Time&gt;=SimQ6_Start,SimQ6_Time&lt;=SimQ6_Stop),1,0)</f>
        <v>#VALUE!</v>
      </c>
      <c r="AD87" s="46" t="e">
        <f aca="false">IF(AND(SimQ6_EName="A",SimQ6_Time&gt;=SimQ6_Start,SimQ6_Time&lt;=SimQ6_Stop),1,0)</f>
        <v>#VALUE!</v>
      </c>
    </row>
    <row r="88" customFormat="false" ht="13" hidden="false" customHeight="false" outlineLevel="0" collapsed="false">
      <c r="G88" s="34" t="n">
        <v>83</v>
      </c>
      <c r="H88" s="36" t="e">
        <f aca="false">([1]!RV_rand,-H87)</f>
        <v>#VALUE!</v>
      </c>
      <c r="I88" s="36" t="e">
        <f aca="false">([1]!RV_rand,-I87)</f>
        <v>#VALUE!</v>
      </c>
      <c r="J88" s="36" t="e">
        <f aca="false">MAX(0,([1]!RV_inverse,TBA_6,H88))</f>
        <v>#VALUE!</v>
      </c>
      <c r="K88" s="36" t="e">
        <f aca="false">MAX(0,([1]!RV_inverse,TFS_6,I88))</f>
        <v>#VALUE!</v>
      </c>
      <c r="M88" s="34" t="n">
        <v>83</v>
      </c>
      <c r="N88" s="36" t="e">
        <f aca="false">MIN(AA87:AB87)</f>
        <v>#VALUE!</v>
      </c>
      <c r="O88" s="36" t="e">
        <f aca="false">MAX(MIN(N89,SimQ6_Stop),SimQ6_Start)-MAX(MIN(N88,SimQ6_Stop),SimQ6_Start)</f>
        <v>#VALUE!</v>
      </c>
      <c r="P88" s="36" t="e">
        <f aca="false">MATCH(SimQ6_Time,AA87:AB87,0)</f>
        <v>#VALUE!</v>
      </c>
      <c r="Q88" s="36" t="e">
        <f aca="false">IF(AND(SimQ6_EIndex=2,U87=SimQ6_NMax),"Balk",INDEX(SimQ6_EventNames,SimQ6_EIndex))</f>
        <v>#VALUE!</v>
      </c>
      <c r="R88" s="36" t="e">
        <f aca="false">IF(MIN(S87:S87)&lt;1,MATCH(MIN(S87:S87),S87:S87,0),9999)</f>
        <v>#VALUE!</v>
      </c>
      <c r="S88" s="36" t="e">
        <f aca="false">IF(AND(SimQ6_EName="A",SimQ6_NextServe=1),S87+1,IF(AND(SimQ6_EIndex=1,V87=0),MAX(S87-1,0),S87))</f>
        <v>#VALUE!</v>
      </c>
      <c r="T88" s="36" t="e">
        <f aca="false">SUM(S88:S88)</f>
        <v>#VALUE!</v>
      </c>
      <c r="U88" s="36" t="e">
        <f aca="false">IF(SimQ6_EName="A",U87+1,IF(SimQ6_EName="S",U87-1,U87))</f>
        <v>#VALUE!</v>
      </c>
      <c r="V88" s="36" t="e">
        <f aca="false">U88-T88</f>
        <v>#VALUE!</v>
      </c>
      <c r="W88" s="36" t="e">
        <f aca="false">IF(OR(SimQ6_EName="A",SimQ6_EName="Balk"),W87+1,W87)</f>
        <v>#VALUE!</v>
      </c>
      <c r="X88" s="36" t="e">
        <f aca="false">IF(SimQ6_NextArr&gt;1000,999999,INDEX(SimQ6_TBA,SimQ6_NextArr))</f>
        <v>#VALUE!</v>
      </c>
      <c r="Y88" s="36" t="e">
        <f aca="false">IF(OR(AND(SimQ6_EName="A",SimQ6_NextServe&lt;9999),(AND(SimQ6_EName="S",V87&gt;0)),SimQ6_EName="Balk"),Y87+1,Y87)</f>
        <v>#VALUE!</v>
      </c>
      <c r="Z88" s="36" t="e">
        <f aca="false">IF(SimQ6_NextServ&gt;1000,999999,INDEX(SimQ6_TFS,SimQ6_NextServ))</f>
        <v>#VALUE!</v>
      </c>
      <c r="AA88" s="36" t="e">
        <f aca="false">IF(AND(SimQ6_EName="A",SimQ6_NextServe=1),SimQ6_NextTFS+SimQ6_Time,IF(AND(SimQ6_EIndex=1,V87&gt;0),SimQ6_NextTFS+SimQ6_Time,IF(AND(SimQ6_EIndex=1,V87=0),100000,AA87)))</f>
        <v>#VALUE!</v>
      </c>
      <c r="AB88" s="36" t="e">
        <f aca="false">IF(OR(SimQ6_EName="A",SimQ6_EName="Balk"),SimQ6_Time+SimQ6_NextTBA,AB87)</f>
        <v>#VALUE!</v>
      </c>
      <c r="AC88" s="46" t="e">
        <f aca="false">IF(AND(OR(SimQ6_EName="A",SimQ6_EName="Balk"),SimQ6_Time&gt;=SimQ6_Start,SimQ6_Time&lt;=SimQ6_Stop),1,0)</f>
        <v>#VALUE!</v>
      </c>
      <c r="AD88" s="46" t="e">
        <f aca="false">IF(AND(SimQ6_EName="A",SimQ6_Time&gt;=SimQ6_Start,SimQ6_Time&lt;=SimQ6_Stop),1,0)</f>
        <v>#VALUE!</v>
      </c>
    </row>
    <row r="89" customFormat="false" ht="13" hidden="false" customHeight="false" outlineLevel="0" collapsed="false">
      <c r="G89" s="34" t="n">
        <v>84</v>
      </c>
      <c r="H89" s="36" t="e">
        <f aca="false">([1]!RV_rand,-H88)</f>
        <v>#VALUE!</v>
      </c>
      <c r="I89" s="36" t="e">
        <f aca="false">([1]!RV_rand,-I88)</f>
        <v>#VALUE!</v>
      </c>
      <c r="J89" s="36" t="e">
        <f aca="false">MAX(0,([1]!RV_inverse,TBA_6,H89))</f>
        <v>#VALUE!</v>
      </c>
      <c r="K89" s="36" t="e">
        <f aca="false">MAX(0,([1]!RV_inverse,TFS_6,I89))</f>
        <v>#VALUE!</v>
      </c>
      <c r="M89" s="34" t="n">
        <v>84</v>
      </c>
      <c r="N89" s="36" t="e">
        <f aca="false">MIN(AA88:AB88)</f>
        <v>#VALUE!</v>
      </c>
      <c r="O89" s="36" t="e">
        <f aca="false">MAX(MIN(N90,SimQ6_Stop),SimQ6_Start)-MAX(MIN(N89,SimQ6_Stop),SimQ6_Start)</f>
        <v>#VALUE!</v>
      </c>
      <c r="P89" s="36" t="e">
        <f aca="false">MATCH(SimQ6_Time,AA88:AB88,0)</f>
        <v>#VALUE!</v>
      </c>
      <c r="Q89" s="36" t="e">
        <f aca="false">IF(AND(SimQ6_EIndex=2,U88=SimQ6_NMax),"Balk",INDEX(SimQ6_EventNames,SimQ6_EIndex))</f>
        <v>#VALUE!</v>
      </c>
      <c r="R89" s="36" t="e">
        <f aca="false">IF(MIN(S88:S88)&lt;1,MATCH(MIN(S88:S88),S88:S88,0),9999)</f>
        <v>#VALUE!</v>
      </c>
      <c r="S89" s="36" t="e">
        <f aca="false">IF(AND(SimQ6_EName="A",SimQ6_NextServe=1),S88+1,IF(AND(SimQ6_EIndex=1,V88=0),MAX(S88-1,0),S88))</f>
        <v>#VALUE!</v>
      </c>
      <c r="T89" s="36" t="e">
        <f aca="false">SUM(S89:S89)</f>
        <v>#VALUE!</v>
      </c>
      <c r="U89" s="36" t="e">
        <f aca="false">IF(SimQ6_EName="A",U88+1,IF(SimQ6_EName="S",U88-1,U88))</f>
        <v>#VALUE!</v>
      </c>
      <c r="V89" s="36" t="e">
        <f aca="false">U89-T89</f>
        <v>#VALUE!</v>
      </c>
      <c r="W89" s="36" t="e">
        <f aca="false">IF(OR(SimQ6_EName="A",SimQ6_EName="Balk"),W88+1,W88)</f>
        <v>#VALUE!</v>
      </c>
      <c r="X89" s="36" t="e">
        <f aca="false">IF(SimQ6_NextArr&gt;1000,999999,INDEX(SimQ6_TBA,SimQ6_NextArr))</f>
        <v>#VALUE!</v>
      </c>
      <c r="Y89" s="36" t="e">
        <f aca="false">IF(OR(AND(SimQ6_EName="A",SimQ6_NextServe&lt;9999),(AND(SimQ6_EName="S",V88&gt;0)),SimQ6_EName="Balk"),Y88+1,Y88)</f>
        <v>#VALUE!</v>
      </c>
      <c r="Z89" s="36" t="e">
        <f aca="false">IF(SimQ6_NextServ&gt;1000,999999,INDEX(SimQ6_TFS,SimQ6_NextServ))</f>
        <v>#VALUE!</v>
      </c>
      <c r="AA89" s="36" t="e">
        <f aca="false">IF(AND(SimQ6_EName="A",SimQ6_NextServe=1),SimQ6_NextTFS+SimQ6_Time,IF(AND(SimQ6_EIndex=1,V88&gt;0),SimQ6_NextTFS+SimQ6_Time,IF(AND(SimQ6_EIndex=1,V88=0),100000,AA88)))</f>
        <v>#VALUE!</v>
      </c>
      <c r="AB89" s="36" t="e">
        <f aca="false">IF(OR(SimQ6_EName="A",SimQ6_EName="Balk"),SimQ6_Time+SimQ6_NextTBA,AB88)</f>
        <v>#VALUE!</v>
      </c>
      <c r="AC89" s="46" t="e">
        <f aca="false">IF(AND(OR(SimQ6_EName="A",SimQ6_EName="Balk"),SimQ6_Time&gt;=SimQ6_Start,SimQ6_Time&lt;=SimQ6_Stop),1,0)</f>
        <v>#VALUE!</v>
      </c>
      <c r="AD89" s="46" t="e">
        <f aca="false">IF(AND(SimQ6_EName="A",SimQ6_Time&gt;=SimQ6_Start,SimQ6_Time&lt;=SimQ6_Stop),1,0)</f>
        <v>#VALUE!</v>
      </c>
    </row>
    <row r="90" customFormat="false" ht="13" hidden="false" customHeight="false" outlineLevel="0" collapsed="false">
      <c r="G90" s="34" t="n">
        <v>85</v>
      </c>
      <c r="H90" s="36" t="e">
        <f aca="false">([1]!RV_rand,-H89)</f>
        <v>#VALUE!</v>
      </c>
      <c r="I90" s="36" t="e">
        <f aca="false">([1]!RV_rand,-I89)</f>
        <v>#VALUE!</v>
      </c>
      <c r="J90" s="36" t="e">
        <f aca="false">MAX(0,([1]!RV_inverse,TBA_6,H90))</f>
        <v>#VALUE!</v>
      </c>
      <c r="K90" s="36" t="e">
        <f aca="false">MAX(0,([1]!RV_inverse,TFS_6,I90))</f>
        <v>#VALUE!</v>
      </c>
      <c r="M90" s="34" t="n">
        <v>85</v>
      </c>
      <c r="N90" s="36" t="e">
        <f aca="false">MIN(AA89:AB89)</f>
        <v>#VALUE!</v>
      </c>
      <c r="O90" s="36" t="e">
        <f aca="false">MAX(MIN(N91,SimQ6_Stop),SimQ6_Start)-MAX(MIN(N90,SimQ6_Stop),SimQ6_Start)</f>
        <v>#VALUE!</v>
      </c>
      <c r="P90" s="36" t="e">
        <f aca="false">MATCH(SimQ6_Time,AA89:AB89,0)</f>
        <v>#VALUE!</v>
      </c>
      <c r="Q90" s="36" t="e">
        <f aca="false">IF(AND(SimQ6_EIndex=2,U89=SimQ6_NMax),"Balk",INDEX(SimQ6_EventNames,SimQ6_EIndex))</f>
        <v>#VALUE!</v>
      </c>
      <c r="R90" s="36" t="e">
        <f aca="false">IF(MIN(S89:S89)&lt;1,MATCH(MIN(S89:S89),S89:S89,0),9999)</f>
        <v>#VALUE!</v>
      </c>
      <c r="S90" s="36" t="e">
        <f aca="false">IF(AND(SimQ6_EName="A",SimQ6_NextServe=1),S89+1,IF(AND(SimQ6_EIndex=1,V89=0),MAX(S89-1,0),S89))</f>
        <v>#VALUE!</v>
      </c>
      <c r="T90" s="36" t="e">
        <f aca="false">SUM(S90:S90)</f>
        <v>#VALUE!</v>
      </c>
      <c r="U90" s="36" t="e">
        <f aca="false">IF(SimQ6_EName="A",U89+1,IF(SimQ6_EName="S",U89-1,U89))</f>
        <v>#VALUE!</v>
      </c>
      <c r="V90" s="36" t="e">
        <f aca="false">U90-T90</f>
        <v>#VALUE!</v>
      </c>
      <c r="W90" s="36" t="e">
        <f aca="false">IF(OR(SimQ6_EName="A",SimQ6_EName="Balk"),W89+1,W89)</f>
        <v>#VALUE!</v>
      </c>
      <c r="X90" s="36" t="e">
        <f aca="false">IF(SimQ6_NextArr&gt;1000,999999,INDEX(SimQ6_TBA,SimQ6_NextArr))</f>
        <v>#VALUE!</v>
      </c>
      <c r="Y90" s="36" t="e">
        <f aca="false">IF(OR(AND(SimQ6_EName="A",SimQ6_NextServe&lt;9999),(AND(SimQ6_EName="S",V89&gt;0)),SimQ6_EName="Balk"),Y89+1,Y89)</f>
        <v>#VALUE!</v>
      </c>
      <c r="Z90" s="36" t="e">
        <f aca="false">IF(SimQ6_NextServ&gt;1000,999999,INDEX(SimQ6_TFS,SimQ6_NextServ))</f>
        <v>#VALUE!</v>
      </c>
      <c r="AA90" s="36" t="e">
        <f aca="false">IF(AND(SimQ6_EName="A",SimQ6_NextServe=1),SimQ6_NextTFS+SimQ6_Time,IF(AND(SimQ6_EIndex=1,V89&gt;0),SimQ6_NextTFS+SimQ6_Time,IF(AND(SimQ6_EIndex=1,V89=0),100000,AA89)))</f>
        <v>#VALUE!</v>
      </c>
      <c r="AB90" s="36" t="e">
        <f aca="false">IF(OR(SimQ6_EName="A",SimQ6_EName="Balk"),SimQ6_Time+SimQ6_NextTBA,AB89)</f>
        <v>#VALUE!</v>
      </c>
      <c r="AC90" s="46" t="e">
        <f aca="false">IF(AND(OR(SimQ6_EName="A",SimQ6_EName="Balk"),SimQ6_Time&gt;=SimQ6_Start,SimQ6_Time&lt;=SimQ6_Stop),1,0)</f>
        <v>#VALUE!</v>
      </c>
      <c r="AD90" s="46" t="e">
        <f aca="false">IF(AND(SimQ6_EName="A",SimQ6_Time&gt;=SimQ6_Start,SimQ6_Time&lt;=SimQ6_Stop),1,0)</f>
        <v>#VALUE!</v>
      </c>
    </row>
    <row r="91" customFormat="false" ht="13" hidden="false" customHeight="false" outlineLevel="0" collapsed="false">
      <c r="G91" s="34" t="n">
        <v>86</v>
      </c>
      <c r="H91" s="36" t="e">
        <f aca="false">([1]!RV_rand,-H90)</f>
        <v>#VALUE!</v>
      </c>
      <c r="I91" s="36" t="e">
        <f aca="false">([1]!RV_rand,-I90)</f>
        <v>#VALUE!</v>
      </c>
      <c r="J91" s="36" t="e">
        <f aca="false">MAX(0,([1]!RV_inverse,TBA_6,H91))</f>
        <v>#VALUE!</v>
      </c>
      <c r="K91" s="36" t="e">
        <f aca="false">MAX(0,([1]!RV_inverse,TFS_6,I91))</f>
        <v>#VALUE!</v>
      </c>
      <c r="M91" s="34" t="n">
        <v>86</v>
      </c>
      <c r="N91" s="36" t="e">
        <f aca="false">MIN(AA90:AB90)</f>
        <v>#VALUE!</v>
      </c>
      <c r="O91" s="36" t="e">
        <f aca="false">MAX(MIN(N92,SimQ6_Stop),SimQ6_Start)-MAX(MIN(N91,SimQ6_Stop),SimQ6_Start)</f>
        <v>#VALUE!</v>
      </c>
      <c r="P91" s="36" t="e">
        <f aca="false">MATCH(SimQ6_Time,AA90:AB90,0)</f>
        <v>#VALUE!</v>
      </c>
      <c r="Q91" s="36" t="e">
        <f aca="false">IF(AND(SimQ6_EIndex=2,U90=SimQ6_NMax),"Balk",INDEX(SimQ6_EventNames,SimQ6_EIndex))</f>
        <v>#VALUE!</v>
      </c>
      <c r="R91" s="36" t="e">
        <f aca="false">IF(MIN(S90:S90)&lt;1,MATCH(MIN(S90:S90),S90:S90,0),9999)</f>
        <v>#VALUE!</v>
      </c>
      <c r="S91" s="36" t="e">
        <f aca="false">IF(AND(SimQ6_EName="A",SimQ6_NextServe=1),S90+1,IF(AND(SimQ6_EIndex=1,V90=0),MAX(S90-1,0),S90))</f>
        <v>#VALUE!</v>
      </c>
      <c r="T91" s="36" t="e">
        <f aca="false">SUM(S91:S91)</f>
        <v>#VALUE!</v>
      </c>
      <c r="U91" s="36" t="e">
        <f aca="false">IF(SimQ6_EName="A",U90+1,IF(SimQ6_EName="S",U90-1,U90))</f>
        <v>#VALUE!</v>
      </c>
      <c r="V91" s="36" t="e">
        <f aca="false">U91-T91</f>
        <v>#VALUE!</v>
      </c>
      <c r="W91" s="36" t="e">
        <f aca="false">IF(OR(SimQ6_EName="A",SimQ6_EName="Balk"),W90+1,W90)</f>
        <v>#VALUE!</v>
      </c>
      <c r="X91" s="36" t="e">
        <f aca="false">IF(SimQ6_NextArr&gt;1000,999999,INDEX(SimQ6_TBA,SimQ6_NextArr))</f>
        <v>#VALUE!</v>
      </c>
      <c r="Y91" s="36" t="e">
        <f aca="false">IF(OR(AND(SimQ6_EName="A",SimQ6_NextServe&lt;9999),(AND(SimQ6_EName="S",V90&gt;0)),SimQ6_EName="Balk"),Y90+1,Y90)</f>
        <v>#VALUE!</v>
      </c>
      <c r="Z91" s="36" t="e">
        <f aca="false">IF(SimQ6_NextServ&gt;1000,999999,INDEX(SimQ6_TFS,SimQ6_NextServ))</f>
        <v>#VALUE!</v>
      </c>
      <c r="AA91" s="36" t="e">
        <f aca="false">IF(AND(SimQ6_EName="A",SimQ6_NextServe=1),SimQ6_NextTFS+SimQ6_Time,IF(AND(SimQ6_EIndex=1,V90&gt;0),SimQ6_NextTFS+SimQ6_Time,IF(AND(SimQ6_EIndex=1,V90=0),100000,AA90)))</f>
        <v>#VALUE!</v>
      </c>
      <c r="AB91" s="36" t="e">
        <f aca="false">IF(OR(SimQ6_EName="A",SimQ6_EName="Balk"),SimQ6_Time+SimQ6_NextTBA,AB90)</f>
        <v>#VALUE!</v>
      </c>
      <c r="AC91" s="46" t="e">
        <f aca="false">IF(AND(OR(SimQ6_EName="A",SimQ6_EName="Balk"),SimQ6_Time&gt;=SimQ6_Start,SimQ6_Time&lt;=SimQ6_Stop),1,0)</f>
        <v>#VALUE!</v>
      </c>
      <c r="AD91" s="46" t="e">
        <f aca="false">IF(AND(SimQ6_EName="A",SimQ6_Time&gt;=SimQ6_Start,SimQ6_Time&lt;=SimQ6_Stop),1,0)</f>
        <v>#VALUE!</v>
      </c>
    </row>
    <row r="92" customFormat="false" ht="13" hidden="false" customHeight="false" outlineLevel="0" collapsed="false">
      <c r="G92" s="34" t="n">
        <v>87</v>
      </c>
      <c r="H92" s="36" t="e">
        <f aca="false">([1]!RV_rand,-H91)</f>
        <v>#VALUE!</v>
      </c>
      <c r="I92" s="36" t="e">
        <f aca="false">([1]!RV_rand,-I91)</f>
        <v>#VALUE!</v>
      </c>
      <c r="J92" s="36" t="e">
        <f aca="false">MAX(0,([1]!RV_inverse,TBA_6,H92))</f>
        <v>#VALUE!</v>
      </c>
      <c r="K92" s="36" t="e">
        <f aca="false">MAX(0,([1]!RV_inverse,TFS_6,I92))</f>
        <v>#VALUE!</v>
      </c>
      <c r="M92" s="34" t="n">
        <v>87</v>
      </c>
      <c r="N92" s="36" t="e">
        <f aca="false">MIN(AA91:AB91)</f>
        <v>#VALUE!</v>
      </c>
      <c r="O92" s="36" t="e">
        <f aca="false">MAX(MIN(N93,SimQ6_Stop),SimQ6_Start)-MAX(MIN(N92,SimQ6_Stop),SimQ6_Start)</f>
        <v>#VALUE!</v>
      </c>
      <c r="P92" s="36" t="e">
        <f aca="false">MATCH(SimQ6_Time,AA91:AB91,0)</f>
        <v>#VALUE!</v>
      </c>
      <c r="Q92" s="36" t="e">
        <f aca="false">IF(AND(SimQ6_EIndex=2,U91=SimQ6_NMax),"Balk",INDEX(SimQ6_EventNames,SimQ6_EIndex))</f>
        <v>#VALUE!</v>
      </c>
      <c r="R92" s="36" t="e">
        <f aca="false">IF(MIN(S91:S91)&lt;1,MATCH(MIN(S91:S91),S91:S91,0),9999)</f>
        <v>#VALUE!</v>
      </c>
      <c r="S92" s="36" t="e">
        <f aca="false">IF(AND(SimQ6_EName="A",SimQ6_NextServe=1),S91+1,IF(AND(SimQ6_EIndex=1,V91=0),MAX(S91-1,0),S91))</f>
        <v>#VALUE!</v>
      </c>
      <c r="T92" s="36" t="e">
        <f aca="false">SUM(S92:S92)</f>
        <v>#VALUE!</v>
      </c>
      <c r="U92" s="36" t="e">
        <f aca="false">IF(SimQ6_EName="A",U91+1,IF(SimQ6_EName="S",U91-1,U91))</f>
        <v>#VALUE!</v>
      </c>
      <c r="V92" s="36" t="e">
        <f aca="false">U92-T92</f>
        <v>#VALUE!</v>
      </c>
      <c r="W92" s="36" t="e">
        <f aca="false">IF(OR(SimQ6_EName="A",SimQ6_EName="Balk"),W91+1,W91)</f>
        <v>#VALUE!</v>
      </c>
      <c r="X92" s="36" t="e">
        <f aca="false">IF(SimQ6_NextArr&gt;1000,999999,INDEX(SimQ6_TBA,SimQ6_NextArr))</f>
        <v>#VALUE!</v>
      </c>
      <c r="Y92" s="36" t="e">
        <f aca="false">IF(OR(AND(SimQ6_EName="A",SimQ6_NextServe&lt;9999),(AND(SimQ6_EName="S",V91&gt;0)),SimQ6_EName="Balk"),Y91+1,Y91)</f>
        <v>#VALUE!</v>
      </c>
      <c r="Z92" s="36" t="e">
        <f aca="false">IF(SimQ6_NextServ&gt;1000,999999,INDEX(SimQ6_TFS,SimQ6_NextServ))</f>
        <v>#VALUE!</v>
      </c>
      <c r="AA92" s="36" t="e">
        <f aca="false">IF(AND(SimQ6_EName="A",SimQ6_NextServe=1),SimQ6_NextTFS+SimQ6_Time,IF(AND(SimQ6_EIndex=1,V91&gt;0),SimQ6_NextTFS+SimQ6_Time,IF(AND(SimQ6_EIndex=1,V91=0),100000,AA91)))</f>
        <v>#VALUE!</v>
      </c>
      <c r="AB92" s="36" t="e">
        <f aca="false">IF(OR(SimQ6_EName="A",SimQ6_EName="Balk"),SimQ6_Time+SimQ6_NextTBA,AB91)</f>
        <v>#VALUE!</v>
      </c>
      <c r="AC92" s="46" t="e">
        <f aca="false">IF(AND(OR(SimQ6_EName="A",SimQ6_EName="Balk"),SimQ6_Time&gt;=SimQ6_Start,SimQ6_Time&lt;=SimQ6_Stop),1,0)</f>
        <v>#VALUE!</v>
      </c>
      <c r="AD92" s="46" t="e">
        <f aca="false">IF(AND(SimQ6_EName="A",SimQ6_Time&gt;=SimQ6_Start,SimQ6_Time&lt;=SimQ6_Stop),1,0)</f>
        <v>#VALUE!</v>
      </c>
    </row>
    <row r="93" customFormat="false" ht="13" hidden="false" customHeight="false" outlineLevel="0" collapsed="false">
      <c r="G93" s="34" t="n">
        <v>88</v>
      </c>
      <c r="H93" s="36" t="e">
        <f aca="false">([1]!RV_rand,-H92)</f>
        <v>#VALUE!</v>
      </c>
      <c r="I93" s="36" t="e">
        <f aca="false">([1]!RV_rand,-I92)</f>
        <v>#VALUE!</v>
      </c>
      <c r="J93" s="36" t="e">
        <f aca="false">MAX(0,([1]!RV_inverse,TBA_6,H93))</f>
        <v>#VALUE!</v>
      </c>
      <c r="K93" s="36" t="e">
        <f aca="false">MAX(0,([1]!RV_inverse,TFS_6,I93))</f>
        <v>#VALUE!</v>
      </c>
      <c r="M93" s="34" t="n">
        <v>88</v>
      </c>
      <c r="N93" s="36" t="e">
        <f aca="false">MIN(AA92:AB92)</f>
        <v>#VALUE!</v>
      </c>
      <c r="O93" s="36" t="e">
        <f aca="false">MAX(MIN(N94,SimQ6_Stop),SimQ6_Start)-MAX(MIN(N93,SimQ6_Stop),SimQ6_Start)</f>
        <v>#VALUE!</v>
      </c>
      <c r="P93" s="36" t="e">
        <f aca="false">MATCH(SimQ6_Time,AA92:AB92,0)</f>
        <v>#VALUE!</v>
      </c>
      <c r="Q93" s="36" t="e">
        <f aca="false">IF(AND(SimQ6_EIndex=2,U92=SimQ6_NMax),"Balk",INDEX(SimQ6_EventNames,SimQ6_EIndex))</f>
        <v>#VALUE!</v>
      </c>
      <c r="R93" s="36" t="e">
        <f aca="false">IF(MIN(S92:S92)&lt;1,MATCH(MIN(S92:S92),S92:S92,0),9999)</f>
        <v>#VALUE!</v>
      </c>
      <c r="S93" s="36" t="e">
        <f aca="false">IF(AND(SimQ6_EName="A",SimQ6_NextServe=1),S92+1,IF(AND(SimQ6_EIndex=1,V92=0),MAX(S92-1,0),S92))</f>
        <v>#VALUE!</v>
      </c>
      <c r="T93" s="36" t="e">
        <f aca="false">SUM(S93:S93)</f>
        <v>#VALUE!</v>
      </c>
      <c r="U93" s="36" t="e">
        <f aca="false">IF(SimQ6_EName="A",U92+1,IF(SimQ6_EName="S",U92-1,U92))</f>
        <v>#VALUE!</v>
      </c>
      <c r="V93" s="36" t="e">
        <f aca="false">U93-T93</f>
        <v>#VALUE!</v>
      </c>
      <c r="W93" s="36" t="e">
        <f aca="false">IF(OR(SimQ6_EName="A",SimQ6_EName="Balk"),W92+1,W92)</f>
        <v>#VALUE!</v>
      </c>
      <c r="X93" s="36" t="e">
        <f aca="false">IF(SimQ6_NextArr&gt;1000,999999,INDEX(SimQ6_TBA,SimQ6_NextArr))</f>
        <v>#VALUE!</v>
      </c>
      <c r="Y93" s="36" t="e">
        <f aca="false">IF(OR(AND(SimQ6_EName="A",SimQ6_NextServe&lt;9999),(AND(SimQ6_EName="S",V92&gt;0)),SimQ6_EName="Balk"),Y92+1,Y92)</f>
        <v>#VALUE!</v>
      </c>
      <c r="Z93" s="36" t="e">
        <f aca="false">IF(SimQ6_NextServ&gt;1000,999999,INDEX(SimQ6_TFS,SimQ6_NextServ))</f>
        <v>#VALUE!</v>
      </c>
      <c r="AA93" s="36" t="e">
        <f aca="false">IF(AND(SimQ6_EName="A",SimQ6_NextServe=1),SimQ6_NextTFS+SimQ6_Time,IF(AND(SimQ6_EIndex=1,V92&gt;0),SimQ6_NextTFS+SimQ6_Time,IF(AND(SimQ6_EIndex=1,V92=0),100000,AA92)))</f>
        <v>#VALUE!</v>
      </c>
      <c r="AB93" s="36" t="e">
        <f aca="false">IF(OR(SimQ6_EName="A",SimQ6_EName="Balk"),SimQ6_Time+SimQ6_NextTBA,AB92)</f>
        <v>#VALUE!</v>
      </c>
      <c r="AC93" s="46" t="e">
        <f aca="false">IF(AND(OR(SimQ6_EName="A",SimQ6_EName="Balk"),SimQ6_Time&gt;=SimQ6_Start,SimQ6_Time&lt;=SimQ6_Stop),1,0)</f>
        <v>#VALUE!</v>
      </c>
      <c r="AD93" s="46" t="e">
        <f aca="false">IF(AND(SimQ6_EName="A",SimQ6_Time&gt;=SimQ6_Start,SimQ6_Time&lt;=SimQ6_Stop),1,0)</f>
        <v>#VALUE!</v>
      </c>
    </row>
    <row r="94" customFormat="false" ht="13" hidden="false" customHeight="false" outlineLevel="0" collapsed="false">
      <c r="G94" s="34" t="n">
        <v>89</v>
      </c>
      <c r="H94" s="36" t="e">
        <f aca="false">([1]!RV_rand,-H93)</f>
        <v>#VALUE!</v>
      </c>
      <c r="I94" s="36" t="e">
        <f aca="false">([1]!RV_rand,-I93)</f>
        <v>#VALUE!</v>
      </c>
      <c r="J94" s="36" t="e">
        <f aca="false">MAX(0,([1]!RV_inverse,TBA_6,H94))</f>
        <v>#VALUE!</v>
      </c>
      <c r="K94" s="36" t="e">
        <f aca="false">MAX(0,([1]!RV_inverse,TFS_6,I94))</f>
        <v>#VALUE!</v>
      </c>
      <c r="M94" s="34" t="n">
        <v>89</v>
      </c>
      <c r="N94" s="36" t="e">
        <f aca="false">MIN(AA93:AB93)</f>
        <v>#VALUE!</v>
      </c>
      <c r="O94" s="36" t="e">
        <f aca="false">MAX(MIN(N95,SimQ6_Stop),SimQ6_Start)-MAX(MIN(N94,SimQ6_Stop),SimQ6_Start)</f>
        <v>#VALUE!</v>
      </c>
      <c r="P94" s="36" t="e">
        <f aca="false">MATCH(SimQ6_Time,AA93:AB93,0)</f>
        <v>#VALUE!</v>
      </c>
      <c r="Q94" s="36" t="e">
        <f aca="false">IF(AND(SimQ6_EIndex=2,U93=SimQ6_NMax),"Balk",INDEX(SimQ6_EventNames,SimQ6_EIndex))</f>
        <v>#VALUE!</v>
      </c>
      <c r="R94" s="36" t="e">
        <f aca="false">IF(MIN(S93:S93)&lt;1,MATCH(MIN(S93:S93),S93:S93,0),9999)</f>
        <v>#VALUE!</v>
      </c>
      <c r="S94" s="36" t="e">
        <f aca="false">IF(AND(SimQ6_EName="A",SimQ6_NextServe=1),S93+1,IF(AND(SimQ6_EIndex=1,V93=0),MAX(S93-1,0),S93))</f>
        <v>#VALUE!</v>
      </c>
      <c r="T94" s="36" t="e">
        <f aca="false">SUM(S94:S94)</f>
        <v>#VALUE!</v>
      </c>
      <c r="U94" s="36" t="e">
        <f aca="false">IF(SimQ6_EName="A",U93+1,IF(SimQ6_EName="S",U93-1,U93))</f>
        <v>#VALUE!</v>
      </c>
      <c r="V94" s="36" t="e">
        <f aca="false">U94-T94</f>
        <v>#VALUE!</v>
      </c>
      <c r="W94" s="36" t="e">
        <f aca="false">IF(OR(SimQ6_EName="A",SimQ6_EName="Balk"),W93+1,W93)</f>
        <v>#VALUE!</v>
      </c>
      <c r="X94" s="36" t="e">
        <f aca="false">IF(SimQ6_NextArr&gt;1000,999999,INDEX(SimQ6_TBA,SimQ6_NextArr))</f>
        <v>#VALUE!</v>
      </c>
      <c r="Y94" s="36" t="e">
        <f aca="false">IF(OR(AND(SimQ6_EName="A",SimQ6_NextServe&lt;9999),(AND(SimQ6_EName="S",V93&gt;0)),SimQ6_EName="Balk"),Y93+1,Y93)</f>
        <v>#VALUE!</v>
      </c>
      <c r="Z94" s="36" t="e">
        <f aca="false">IF(SimQ6_NextServ&gt;1000,999999,INDEX(SimQ6_TFS,SimQ6_NextServ))</f>
        <v>#VALUE!</v>
      </c>
      <c r="AA94" s="36" t="e">
        <f aca="false">IF(AND(SimQ6_EName="A",SimQ6_NextServe=1),SimQ6_NextTFS+SimQ6_Time,IF(AND(SimQ6_EIndex=1,V93&gt;0),SimQ6_NextTFS+SimQ6_Time,IF(AND(SimQ6_EIndex=1,V93=0),100000,AA93)))</f>
        <v>#VALUE!</v>
      </c>
      <c r="AB94" s="36" t="e">
        <f aca="false">IF(OR(SimQ6_EName="A",SimQ6_EName="Balk"),SimQ6_Time+SimQ6_NextTBA,AB93)</f>
        <v>#VALUE!</v>
      </c>
      <c r="AC94" s="46" t="e">
        <f aca="false">IF(AND(OR(SimQ6_EName="A",SimQ6_EName="Balk"),SimQ6_Time&gt;=SimQ6_Start,SimQ6_Time&lt;=SimQ6_Stop),1,0)</f>
        <v>#VALUE!</v>
      </c>
      <c r="AD94" s="46" t="e">
        <f aca="false">IF(AND(SimQ6_EName="A",SimQ6_Time&gt;=SimQ6_Start,SimQ6_Time&lt;=SimQ6_Stop),1,0)</f>
        <v>#VALUE!</v>
      </c>
    </row>
    <row r="95" customFormat="false" ht="13" hidden="false" customHeight="false" outlineLevel="0" collapsed="false">
      <c r="G95" s="34" t="n">
        <v>90</v>
      </c>
      <c r="H95" s="36" t="e">
        <f aca="false">([1]!RV_rand,-H94)</f>
        <v>#VALUE!</v>
      </c>
      <c r="I95" s="36" t="e">
        <f aca="false">([1]!RV_rand,-I94)</f>
        <v>#VALUE!</v>
      </c>
      <c r="J95" s="36" t="e">
        <f aca="false">MAX(0,([1]!RV_inverse,TBA_6,H95))</f>
        <v>#VALUE!</v>
      </c>
      <c r="K95" s="36" t="e">
        <f aca="false">MAX(0,([1]!RV_inverse,TFS_6,I95))</f>
        <v>#VALUE!</v>
      </c>
      <c r="M95" s="34" t="n">
        <v>90</v>
      </c>
      <c r="N95" s="36" t="e">
        <f aca="false">MIN(AA94:AB94)</f>
        <v>#VALUE!</v>
      </c>
      <c r="O95" s="36" t="e">
        <f aca="false">MAX(MIN(N96,SimQ6_Stop),SimQ6_Start)-MAX(MIN(N95,SimQ6_Stop),SimQ6_Start)</f>
        <v>#VALUE!</v>
      </c>
      <c r="P95" s="36" t="e">
        <f aca="false">MATCH(SimQ6_Time,AA94:AB94,0)</f>
        <v>#VALUE!</v>
      </c>
      <c r="Q95" s="36" t="e">
        <f aca="false">IF(AND(SimQ6_EIndex=2,U94=SimQ6_NMax),"Balk",INDEX(SimQ6_EventNames,SimQ6_EIndex))</f>
        <v>#VALUE!</v>
      </c>
      <c r="R95" s="36" t="e">
        <f aca="false">IF(MIN(S94:S94)&lt;1,MATCH(MIN(S94:S94),S94:S94,0),9999)</f>
        <v>#VALUE!</v>
      </c>
      <c r="S95" s="36" t="e">
        <f aca="false">IF(AND(SimQ6_EName="A",SimQ6_NextServe=1),S94+1,IF(AND(SimQ6_EIndex=1,V94=0),MAX(S94-1,0),S94))</f>
        <v>#VALUE!</v>
      </c>
      <c r="T95" s="36" t="e">
        <f aca="false">SUM(S95:S95)</f>
        <v>#VALUE!</v>
      </c>
      <c r="U95" s="36" t="e">
        <f aca="false">IF(SimQ6_EName="A",U94+1,IF(SimQ6_EName="S",U94-1,U94))</f>
        <v>#VALUE!</v>
      </c>
      <c r="V95" s="36" t="e">
        <f aca="false">U95-T95</f>
        <v>#VALUE!</v>
      </c>
      <c r="W95" s="36" t="e">
        <f aca="false">IF(OR(SimQ6_EName="A",SimQ6_EName="Balk"),W94+1,W94)</f>
        <v>#VALUE!</v>
      </c>
      <c r="X95" s="36" t="e">
        <f aca="false">IF(SimQ6_NextArr&gt;1000,999999,INDEX(SimQ6_TBA,SimQ6_NextArr))</f>
        <v>#VALUE!</v>
      </c>
      <c r="Y95" s="36" t="e">
        <f aca="false">IF(OR(AND(SimQ6_EName="A",SimQ6_NextServe&lt;9999),(AND(SimQ6_EName="S",V94&gt;0)),SimQ6_EName="Balk"),Y94+1,Y94)</f>
        <v>#VALUE!</v>
      </c>
      <c r="Z95" s="36" t="e">
        <f aca="false">IF(SimQ6_NextServ&gt;1000,999999,INDEX(SimQ6_TFS,SimQ6_NextServ))</f>
        <v>#VALUE!</v>
      </c>
      <c r="AA95" s="36" t="e">
        <f aca="false">IF(AND(SimQ6_EName="A",SimQ6_NextServe=1),SimQ6_NextTFS+SimQ6_Time,IF(AND(SimQ6_EIndex=1,V94&gt;0),SimQ6_NextTFS+SimQ6_Time,IF(AND(SimQ6_EIndex=1,V94=0),100000,AA94)))</f>
        <v>#VALUE!</v>
      </c>
      <c r="AB95" s="36" t="e">
        <f aca="false">IF(OR(SimQ6_EName="A",SimQ6_EName="Balk"),SimQ6_Time+SimQ6_NextTBA,AB94)</f>
        <v>#VALUE!</v>
      </c>
      <c r="AC95" s="46" t="e">
        <f aca="false">IF(AND(OR(SimQ6_EName="A",SimQ6_EName="Balk"),SimQ6_Time&gt;=SimQ6_Start,SimQ6_Time&lt;=SimQ6_Stop),1,0)</f>
        <v>#VALUE!</v>
      </c>
      <c r="AD95" s="46" t="e">
        <f aca="false">IF(AND(SimQ6_EName="A",SimQ6_Time&gt;=SimQ6_Start,SimQ6_Time&lt;=SimQ6_Stop),1,0)</f>
        <v>#VALUE!</v>
      </c>
    </row>
    <row r="96" customFormat="false" ht="13" hidden="false" customHeight="false" outlineLevel="0" collapsed="false">
      <c r="G96" s="34" t="n">
        <v>91</v>
      </c>
      <c r="H96" s="36" t="e">
        <f aca="false">([1]!RV_rand,-H95)</f>
        <v>#VALUE!</v>
      </c>
      <c r="I96" s="36" t="e">
        <f aca="false">([1]!RV_rand,-I95)</f>
        <v>#VALUE!</v>
      </c>
      <c r="J96" s="36" t="e">
        <f aca="false">MAX(0,([1]!RV_inverse,TBA_6,H96))</f>
        <v>#VALUE!</v>
      </c>
      <c r="K96" s="36" t="e">
        <f aca="false">MAX(0,([1]!RV_inverse,TFS_6,I96))</f>
        <v>#VALUE!</v>
      </c>
      <c r="M96" s="34" t="n">
        <v>91</v>
      </c>
      <c r="N96" s="36" t="e">
        <f aca="false">MIN(AA95:AB95)</f>
        <v>#VALUE!</v>
      </c>
      <c r="O96" s="36" t="e">
        <f aca="false">MAX(MIN(N97,SimQ6_Stop),SimQ6_Start)-MAX(MIN(N96,SimQ6_Stop),SimQ6_Start)</f>
        <v>#VALUE!</v>
      </c>
      <c r="P96" s="36" t="e">
        <f aca="false">MATCH(SimQ6_Time,AA95:AB95,0)</f>
        <v>#VALUE!</v>
      </c>
      <c r="Q96" s="36" t="e">
        <f aca="false">IF(AND(SimQ6_EIndex=2,U95=SimQ6_NMax),"Balk",INDEX(SimQ6_EventNames,SimQ6_EIndex))</f>
        <v>#VALUE!</v>
      </c>
      <c r="R96" s="36" t="e">
        <f aca="false">IF(MIN(S95:S95)&lt;1,MATCH(MIN(S95:S95),S95:S95,0),9999)</f>
        <v>#VALUE!</v>
      </c>
      <c r="S96" s="36" t="e">
        <f aca="false">IF(AND(SimQ6_EName="A",SimQ6_NextServe=1),S95+1,IF(AND(SimQ6_EIndex=1,V95=0),MAX(S95-1,0),S95))</f>
        <v>#VALUE!</v>
      </c>
      <c r="T96" s="36" t="e">
        <f aca="false">SUM(S96:S96)</f>
        <v>#VALUE!</v>
      </c>
      <c r="U96" s="36" t="e">
        <f aca="false">IF(SimQ6_EName="A",U95+1,IF(SimQ6_EName="S",U95-1,U95))</f>
        <v>#VALUE!</v>
      </c>
      <c r="V96" s="36" t="e">
        <f aca="false">U96-T96</f>
        <v>#VALUE!</v>
      </c>
      <c r="W96" s="36" t="e">
        <f aca="false">IF(OR(SimQ6_EName="A",SimQ6_EName="Balk"),W95+1,W95)</f>
        <v>#VALUE!</v>
      </c>
      <c r="X96" s="36" t="e">
        <f aca="false">IF(SimQ6_NextArr&gt;1000,999999,INDEX(SimQ6_TBA,SimQ6_NextArr))</f>
        <v>#VALUE!</v>
      </c>
      <c r="Y96" s="36" t="e">
        <f aca="false">IF(OR(AND(SimQ6_EName="A",SimQ6_NextServe&lt;9999),(AND(SimQ6_EName="S",V95&gt;0)),SimQ6_EName="Balk"),Y95+1,Y95)</f>
        <v>#VALUE!</v>
      </c>
      <c r="Z96" s="36" t="e">
        <f aca="false">IF(SimQ6_NextServ&gt;1000,999999,INDEX(SimQ6_TFS,SimQ6_NextServ))</f>
        <v>#VALUE!</v>
      </c>
      <c r="AA96" s="36" t="e">
        <f aca="false">IF(AND(SimQ6_EName="A",SimQ6_NextServe=1),SimQ6_NextTFS+SimQ6_Time,IF(AND(SimQ6_EIndex=1,V95&gt;0),SimQ6_NextTFS+SimQ6_Time,IF(AND(SimQ6_EIndex=1,V95=0),100000,AA95)))</f>
        <v>#VALUE!</v>
      </c>
      <c r="AB96" s="36" t="e">
        <f aca="false">IF(OR(SimQ6_EName="A",SimQ6_EName="Balk"),SimQ6_Time+SimQ6_NextTBA,AB95)</f>
        <v>#VALUE!</v>
      </c>
      <c r="AC96" s="46" t="e">
        <f aca="false">IF(AND(OR(SimQ6_EName="A",SimQ6_EName="Balk"),SimQ6_Time&gt;=SimQ6_Start,SimQ6_Time&lt;=SimQ6_Stop),1,0)</f>
        <v>#VALUE!</v>
      </c>
      <c r="AD96" s="46" t="e">
        <f aca="false">IF(AND(SimQ6_EName="A",SimQ6_Time&gt;=SimQ6_Start,SimQ6_Time&lt;=SimQ6_Stop),1,0)</f>
        <v>#VALUE!</v>
      </c>
    </row>
    <row r="97" customFormat="false" ht="13" hidden="false" customHeight="false" outlineLevel="0" collapsed="false">
      <c r="G97" s="34" t="n">
        <v>92</v>
      </c>
      <c r="H97" s="36" t="e">
        <f aca="false">([1]!RV_rand,-H96)</f>
        <v>#VALUE!</v>
      </c>
      <c r="I97" s="36" t="e">
        <f aca="false">([1]!RV_rand,-I96)</f>
        <v>#VALUE!</v>
      </c>
      <c r="J97" s="36" t="e">
        <f aca="false">MAX(0,([1]!RV_inverse,TBA_6,H97))</f>
        <v>#VALUE!</v>
      </c>
      <c r="K97" s="36" t="e">
        <f aca="false">MAX(0,([1]!RV_inverse,TFS_6,I97))</f>
        <v>#VALUE!</v>
      </c>
      <c r="M97" s="34" t="n">
        <v>92</v>
      </c>
      <c r="N97" s="36" t="e">
        <f aca="false">MIN(AA96:AB96)</f>
        <v>#VALUE!</v>
      </c>
      <c r="O97" s="36" t="e">
        <f aca="false">MAX(MIN(N98,SimQ6_Stop),SimQ6_Start)-MAX(MIN(N97,SimQ6_Stop),SimQ6_Start)</f>
        <v>#VALUE!</v>
      </c>
      <c r="P97" s="36" t="e">
        <f aca="false">MATCH(SimQ6_Time,AA96:AB96,0)</f>
        <v>#VALUE!</v>
      </c>
      <c r="Q97" s="36" t="e">
        <f aca="false">IF(AND(SimQ6_EIndex=2,U96=SimQ6_NMax),"Balk",INDEX(SimQ6_EventNames,SimQ6_EIndex))</f>
        <v>#VALUE!</v>
      </c>
      <c r="R97" s="36" t="e">
        <f aca="false">IF(MIN(S96:S96)&lt;1,MATCH(MIN(S96:S96),S96:S96,0),9999)</f>
        <v>#VALUE!</v>
      </c>
      <c r="S97" s="36" t="e">
        <f aca="false">IF(AND(SimQ6_EName="A",SimQ6_NextServe=1),S96+1,IF(AND(SimQ6_EIndex=1,V96=0),MAX(S96-1,0),S96))</f>
        <v>#VALUE!</v>
      </c>
      <c r="T97" s="36" t="e">
        <f aca="false">SUM(S97:S97)</f>
        <v>#VALUE!</v>
      </c>
      <c r="U97" s="36" t="e">
        <f aca="false">IF(SimQ6_EName="A",U96+1,IF(SimQ6_EName="S",U96-1,U96))</f>
        <v>#VALUE!</v>
      </c>
      <c r="V97" s="36" t="e">
        <f aca="false">U97-T97</f>
        <v>#VALUE!</v>
      </c>
      <c r="W97" s="36" t="e">
        <f aca="false">IF(OR(SimQ6_EName="A",SimQ6_EName="Balk"),W96+1,W96)</f>
        <v>#VALUE!</v>
      </c>
      <c r="X97" s="36" t="e">
        <f aca="false">IF(SimQ6_NextArr&gt;1000,999999,INDEX(SimQ6_TBA,SimQ6_NextArr))</f>
        <v>#VALUE!</v>
      </c>
      <c r="Y97" s="36" t="e">
        <f aca="false">IF(OR(AND(SimQ6_EName="A",SimQ6_NextServe&lt;9999),(AND(SimQ6_EName="S",V96&gt;0)),SimQ6_EName="Balk"),Y96+1,Y96)</f>
        <v>#VALUE!</v>
      </c>
      <c r="Z97" s="36" t="e">
        <f aca="false">IF(SimQ6_NextServ&gt;1000,999999,INDEX(SimQ6_TFS,SimQ6_NextServ))</f>
        <v>#VALUE!</v>
      </c>
      <c r="AA97" s="36" t="e">
        <f aca="false">IF(AND(SimQ6_EName="A",SimQ6_NextServe=1),SimQ6_NextTFS+SimQ6_Time,IF(AND(SimQ6_EIndex=1,V96&gt;0),SimQ6_NextTFS+SimQ6_Time,IF(AND(SimQ6_EIndex=1,V96=0),100000,AA96)))</f>
        <v>#VALUE!</v>
      </c>
      <c r="AB97" s="36" t="e">
        <f aca="false">IF(OR(SimQ6_EName="A",SimQ6_EName="Balk"),SimQ6_Time+SimQ6_NextTBA,AB96)</f>
        <v>#VALUE!</v>
      </c>
      <c r="AC97" s="46" t="e">
        <f aca="false">IF(AND(OR(SimQ6_EName="A",SimQ6_EName="Balk"),SimQ6_Time&gt;=SimQ6_Start,SimQ6_Time&lt;=SimQ6_Stop),1,0)</f>
        <v>#VALUE!</v>
      </c>
      <c r="AD97" s="46" t="e">
        <f aca="false">IF(AND(SimQ6_EName="A",SimQ6_Time&gt;=SimQ6_Start,SimQ6_Time&lt;=SimQ6_Stop),1,0)</f>
        <v>#VALUE!</v>
      </c>
    </row>
    <row r="98" customFormat="false" ht="13" hidden="false" customHeight="false" outlineLevel="0" collapsed="false">
      <c r="G98" s="34" t="n">
        <v>93</v>
      </c>
      <c r="H98" s="36" t="e">
        <f aca="false">([1]!RV_rand,-H97)</f>
        <v>#VALUE!</v>
      </c>
      <c r="I98" s="36" t="e">
        <f aca="false">([1]!RV_rand,-I97)</f>
        <v>#VALUE!</v>
      </c>
      <c r="J98" s="36" t="e">
        <f aca="false">MAX(0,([1]!RV_inverse,TBA_6,H98))</f>
        <v>#VALUE!</v>
      </c>
      <c r="K98" s="36" t="e">
        <f aca="false">MAX(0,([1]!RV_inverse,TFS_6,I98))</f>
        <v>#VALUE!</v>
      </c>
      <c r="M98" s="34" t="n">
        <v>93</v>
      </c>
      <c r="N98" s="36" t="e">
        <f aca="false">MIN(AA97:AB97)</f>
        <v>#VALUE!</v>
      </c>
      <c r="O98" s="36" t="e">
        <f aca="false">MAX(MIN(N99,SimQ6_Stop),SimQ6_Start)-MAX(MIN(N98,SimQ6_Stop),SimQ6_Start)</f>
        <v>#VALUE!</v>
      </c>
      <c r="P98" s="36" t="e">
        <f aca="false">MATCH(SimQ6_Time,AA97:AB97,0)</f>
        <v>#VALUE!</v>
      </c>
      <c r="Q98" s="36" t="e">
        <f aca="false">IF(AND(SimQ6_EIndex=2,U97=SimQ6_NMax),"Balk",INDEX(SimQ6_EventNames,SimQ6_EIndex))</f>
        <v>#VALUE!</v>
      </c>
      <c r="R98" s="36" t="e">
        <f aca="false">IF(MIN(S97:S97)&lt;1,MATCH(MIN(S97:S97),S97:S97,0),9999)</f>
        <v>#VALUE!</v>
      </c>
      <c r="S98" s="36" t="e">
        <f aca="false">IF(AND(SimQ6_EName="A",SimQ6_NextServe=1),S97+1,IF(AND(SimQ6_EIndex=1,V97=0),MAX(S97-1,0),S97))</f>
        <v>#VALUE!</v>
      </c>
      <c r="T98" s="36" t="e">
        <f aca="false">SUM(S98:S98)</f>
        <v>#VALUE!</v>
      </c>
      <c r="U98" s="36" t="e">
        <f aca="false">IF(SimQ6_EName="A",U97+1,IF(SimQ6_EName="S",U97-1,U97))</f>
        <v>#VALUE!</v>
      </c>
      <c r="V98" s="36" t="e">
        <f aca="false">U98-T98</f>
        <v>#VALUE!</v>
      </c>
      <c r="W98" s="36" t="e">
        <f aca="false">IF(OR(SimQ6_EName="A",SimQ6_EName="Balk"),W97+1,W97)</f>
        <v>#VALUE!</v>
      </c>
      <c r="X98" s="36" t="e">
        <f aca="false">IF(SimQ6_NextArr&gt;1000,999999,INDEX(SimQ6_TBA,SimQ6_NextArr))</f>
        <v>#VALUE!</v>
      </c>
      <c r="Y98" s="36" t="e">
        <f aca="false">IF(OR(AND(SimQ6_EName="A",SimQ6_NextServe&lt;9999),(AND(SimQ6_EName="S",V97&gt;0)),SimQ6_EName="Balk"),Y97+1,Y97)</f>
        <v>#VALUE!</v>
      </c>
      <c r="Z98" s="36" t="e">
        <f aca="false">IF(SimQ6_NextServ&gt;1000,999999,INDEX(SimQ6_TFS,SimQ6_NextServ))</f>
        <v>#VALUE!</v>
      </c>
      <c r="AA98" s="36" t="e">
        <f aca="false">IF(AND(SimQ6_EName="A",SimQ6_NextServe=1),SimQ6_NextTFS+SimQ6_Time,IF(AND(SimQ6_EIndex=1,V97&gt;0),SimQ6_NextTFS+SimQ6_Time,IF(AND(SimQ6_EIndex=1,V97=0),100000,AA97)))</f>
        <v>#VALUE!</v>
      </c>
      <c r="AB98" s="36" t="e">
        <f aca="false">IF(OR(SimQ6_EName="A",SimQ6_EName="Balk"),SimQ6_Time+SimQ6_NextTBA,AB97)</f>
        <v>#VALUE!</v>
      </c>
      <c r="AC98" s="46" t="e">
        <f aca="false">IF(AND(OR(SimQ6_EName="A",SimQ6_EName="Balk"),SimQ6_Time&gt;=SimQ6_Start,SimQ6_Time&lt;=SimQ6_Stop),1,0)</f>
        <v>#VALUE!</v>
      </c>
      <c r="AD98" s="46" t="e">
        <f aca="false">IF(AND(SimQ6_EName="A",SimQ6_Time&gt;=SimQ6_Start,SimQ6_Time&lt;=SimQ6_Stop),1,0)</f>
        <v>#VALUE!</v>
      </c>
    </row>
    <row r="99" customFormat="false" ht="13" hidden="false" customHeight="false" outlineLevel="0" collapsed="false">
      <c r="G99" s="34" t="n">
        <v>94</v>
      </c>
      <c r="H99" s="36" t="e">
        <f aca="false">([1]!RV_rand,-H98)</f>
        <v>#VALUE!</v>
      </c>
      <c r="I99" s="36" t="e">
        <f aca="false">([1]!RV_rand,-I98)</f>
        <v>#VALUE!</v>
      </c>
      <c r="J99" s="36" t="e">
        <f aca="false">MAX(0,([1]!RV_inverse,TBA_6,H99))</f>
        <v>#VALUE!</v>
      </c>
      <c r="K99" s="36" t="e">
        <f aca="false">MAX(0,([1]!RV_inverse,TFS_6,I99))</f>
        <v>#VALUE!</v>
      </c>
      <c r="M99" s="34" t="n">
        <v>94</v>
      </c>
      <c r="N99" s="36" t="e">
        <f aca="false">MIN(AA98:AB98)</f>
        <v>#VALUE!</v>
      </c>
      <c r="O99" s="36" t="e">
        <f aca="false">MAX(MIN(N100,SimQ6_Stop),SimQ6_Start)-MAX(MIN(N99,SimQ6_Stop),SimQ6_Start)</f>
        <v>#VALUE!</v>
      </c>
      <c r="P99" s="36" t="e">
        <f aca="false">MATCH(SimQ6_Time,AA98:AB98,0)</f>
        <v>#VALUE!</v>
      </c>
      <c r="Q99" s="36" t="e">
        <f aca="false">IF(AND(SimQ6_EIndex=2,U98=SimQ6_NMax),"Balk",INDEX(SimQ6_EventNames,SimQ6_EIndex))</f>
        <v>#VALUE!</v>
      </c>
      <c r="R99" s="36" t="e">
        <f aca="false">IF(MIN(S98:S98)&lt;1,MATCH(MIN(S98:S98),S98:S98,0),9999)</f>
        <v>#VALUE!</v>
      </c>
      <c r="S99" s="36" t="e">
        <f aca="false">IF(AND(SimQ6_EName="A",SimQ6_NextServe=1),S98+1,IF(AND(SimQ6_EIndex=1,V98=0),MAX(S98-1,0),S98))</f>
        <v>#VALUE!</v>
      </c>
      <c r="T99" s="36" t="e">
        <f aca="false">SUM(S99:S99)</f>
        <v>#VALUE!</v>
      </c>
      <c r="U99" s="36" t="e">
        <f aca="false">IF(SimQ6_EName="A",U98+1,IF(SimQ6_EName="S",U98-1,U98))</f>
        <v>#VALUE!</v>
      </c>
      <c r="V99" s="36" t="e">
        <f aca="false">U99-T99</f>
        <v>#VALUE!</v>
      </c>
      <c r="W99" s="36" t="e">
        <f aca="false">IF(OR(SimQ6_EName="A",SimQ6_EName="Balk"),W98+1,W98)</f>
        <v>#VALUE!</v>
      </c>
      <c r="X99" s="36" t="e">
        <f aca="false">IF(SimQ6_NextArr&gt;1000,999999,INDEX(SimQ6_TBA,SimQ6_NextArr))</f>
        <v>#VALUE!</v>
      </c>
      <c r="Y99" s="36" t="e">
        <f aca="false">IF(OR(AND(SimQ6_EName="A",SimQ6_NextServe&lt;9999),(AND(SimQ6_EName="S",V98&gt;0)),SimQ6_EName="Balk"),Y98+1,Y98)</f>
        <v>#VALUE!</v>
      </c>
      <c r="Z99" s="36" t="e">
        <f aca="false">IF(SimQ6_NextServ&gt;1000,999999,INDEX(SimQ6_TFS,SimQ6_NextServ))</f>
        <v>#VALUE!</v>
      </c>
      <c r="AA99" s="36" t="e">
        <f aca="false">IF(AND(SimQ6_EName="A",SimQ6_NextServe=1),SimQ6_NextTFS+SimQ6_Time,IF(AND(SimQ6_EIndex=1,V98&gt;0),SimQ6_NextTFS+SimQ6_Time,IF(AND(SimQ6_EIndex=1,V98=0),100000,AA98)))</f>
        <v>#VALUE!</v>
      </c>
      <c r="AB99" s="36" t="e">
        <f aca="false">IF(OR(SimQ6_EName="A",SimQ6_EName="Balk"),SimQ6_Time+SimQ6_NextTBA,AB98)</f>
        <v>#VALUE!</v>
      </c>
      <c r="AC99" s="46" t="e">
        <f aca="false">IF(AND(OR(SimQ6_EName="A",SimQ6_EName="Balk"),SimQ6_Time&gt;=SimQ6_Start,SimQ6_Time&lt;=SimQ6_Stop),1,0)</f>
        <v>#VALUE!</v>
      </c>
      <c r="AD99" s="46" t="e">
        <f aca="false">IF(AND(SimQ6_EName="A",SimQ6_Time&gt;=SimQ6_Start,SimQ6_Time&lt;=SimQ6_Stop),1,0)</f>
        <v>#VALUE!</v>
      </c>
    </row>
    <row r="100" customFormat="false" ht="13" hidden="false" customHeight="false" outlineLevel="0" collapsed="false">
      <c r="G100" s="34" t="n">
        <v>95</v>
      </c>
      <c r="H100" s="36" t="e">
        <f aca="false">([1]!RV_rand,-H99)</f>
        <v>#VALUE!</v>
      </c>
      <c r="I100" s="36" t="e">
        <f aca="false">([1]!RV_rand,-I99)</f>
        <v>#VALUE!</v>
      </c>
      <c r="J100" s="36" t="e">
        <f aca="false">MAX(0,([1]!RV_inverse,TBA_6,H100))</f>
        <v>#VALUE!</v>
      </c>
      <c r="K100" s="36" t="e">
        <f aca="false">MAX(0,([1]!RV_inverse,TFS_6,I100))</f>
        <v>#VALUE!</v>
      </c>
      <c r="M100" s="34" t="n">
        <v>95</v>
      </c>
      <c r="N100" s="36" t="e">
        <f aca="false">MIN(AA99:AB99)</f>
        <v>#VALUE!</v>
      </c>
      <c r="O100" s="36" t="e">
        <f aca="false">MAX(MIN(N101,SimQ6_Stop),SimQ6_Start)-MAX(MIN(N100,SimQ6_Stop),SimQ6_Start)</f>
        <v>#VALUE!</v>
      </c>
      <c r="P100" s="36" t="e">
        <f aca="false">MATCH(SimQ6_Time,AA99:AB99,0)</f>
        <v>#VALUE!</v>
      </c>
      <c r="Q100" s="36" t="e">
        <f aca="false">IF(AND(SimQ6_EIndex=2,U99=SimQ6_NMax),"Balk",INDEX(SimQ6_EventNames,SimQ6_EIndex))</f>
        <v>#VALUE!</v>
      </c>
      <c r="R100" s="36" t="e">
        <f aca="false">IF(MIN(S99:S99)&lt;1,MATCH(MIN(S99:S99),S99:S99,0),9999)</f>
        <v>#VALUE!</v>
      </c>
      <c r="S100" s="36" t="e">
        <f aca="false">IF(AND(SimQ6_EName="A",SimQ6_NextServe=1),S99+1,IF(AND(SimQ6_EIndex=1,V99=0),MAX(S99-1,0),S99))</f>
        <v>#VALUE!</v>
      </c>
      <c r="T100" s="36" t="e">
        <f aca="false">SUM(S100:S100)</f>
        <v>#VALUE!</v>
      </c>
      <c r="U100" s="36" t="e">
        <f aca="false">IF(SimQ6_EName="A",U99+1,IF(SimQ6_EName="S",U99-1,U99))</f>
        <v>#VALUE!</v>
      </c>
      <c r="V100" s="36" t="e">
        <f aca="false">U100-T100</f>
        <v>#VALUE!</v>
      </c>
      <c r="W100" s="36" t="e">
        <f aca="false">IF(OR(SimQ6_EName="A",SimQ6_EName="Balk"),W99+1,W99)</f>
        <v>#VALUE!</v>
      </c>
      <c r="X100" s="36" t="e">
        <f aca="false">IF(SimQ6_NextArr&gt;1000,999999,INDEX(SimQ6_TBA,SimQ6_NextArr))</f>
        <v>#VALUE!</v>
      </c>
      <c r="Y100" s="36" t="e">
        <f aca="false">IF(OR(AND(SimQ6_EName="A",SimQ6_NextServe&lt;9999),(AND(SimQ6_EName="S",V99&gt;0)),SimQ6_EName="Balk"),Y99+1,Y99)</f>
        <v>#VALUE!</v>
      </c>
      <c r="Z100" s="36" t="e">
        <f aca="false">IF(SimQ6_NextServ&gt;1000,999999,INDEX(SimQ6_TFS,SimQ6_NextServ))</f>
        <v>#VALUE!</v>
      </c>
      <c r="AA100" s="36" t="e">
        <f aca="false">IF(AND(SimQ6_EName="A",SimQ6_NextServe=1),SimQ6_NextTFS+SimQ6_Time,IF(AND(SimQ6_EIndex=1,V99&gt;0),SimQ6_NextTFS+SimQ6_Time,IF(AND(SimQ6_EIndex=1,V99=0),100000,AA99)))</f>
        <v>#VALUE!</v>
      </c>
      <c r="AB100" s="36" t="e">
        <f aca="false">IF(OR(SimQ6_EName="A",SimQ6_EName="Balk"),SimQ6_Time+SimQ6_NextTBA,AB99)</f>
        <v>#VALUE!</v>
      </c>
      <c r="AC100" s="46" t="e">
        <f aca="false">IF(AND(OR(SimQ6_EName="A",SimQ6_EName="Balk"),SimQ6_Time&gt;=SimQ6_Start,SimQ6_Time&lt;=SimQ6_Stop),1,0)</f>
        <v>#VALUE!</v>
      </c>
      <c r="AD100" s="46" t="e">
        <f aca="false">IF(AND(SimQ6_EName="A",SimQ6_Time&gt;=SimQ6_Start,SimQ6_Time&lt;=SimQ6_Stop),1,0)</f>
        <v>#VALUE!</v>
      </c>
    </row>
    <row r="101" customFormat="false" ht="13" hidden="false" customHeight="false" outlineLevel="0" collapsed="false">
      <c r="G101" s="34" t="n">
        <v>96</v>
      </c>
      <c r="H101" s="36" t="e">
        <f aca="false">([1]!RV_rand,-H100)</f>
        <v>#VALUE!</v>
      </c>
      <c r="I101" s="36" t="e">
        <f aca="false">([1]!RV_rand,-I100)</f>
        <v>#VALUE!</v>
      </c>
      <c r="J101" s="36" t="e">
        <f aca="false">MAX(0,([1]!RV_inverse,TBA_6,H101))</f>
        <v>#VALUE!</v>
      </c>
      <c r="K101" s="36" t="e">
        <f aca="false">MAX(0,([1]!RV_inverse,TFS_6,I101))</f>
        <v>#VALUE!</v>
      </c>
      <c r="M101" s="34" t="n">
        <v>96</v>
      </c>
      <c r="N101" s="36" t="e">
        <f aca="false">MIN(AA100:AB100)</f>
        <v>#VALUE!</v>
      </c>
      <c r="O101" s="36" t="e">
        <f aca="false">MAX(MIN(N102,SimQ6_Stop),SimQ6_Start)-MAX(MIN(N101,SimQ6_Stop),SimQ6_Start)</f>
        <v>#VALUE!</v>
      </c>
      <c r="P101" s="36" t="e">
        <f aca="false">MATCH(SimQ6_Time,AA100:AB100,0)</f>
        <v>#VALUE!</v>
      </c>
      <c r="Q101" s="36" t="e">
        <f aca="false">IF(AND(SimQ6_EIndex=2,U100=SimQ6_NMax),"Balk",INDEX(SimQ6_EventNames,SimQ6_EIndex))</f>
        <v>#VALUE!</v>
      </c>
      <c r="R101" s="36" t="e">
        <f aca="false">IF(MIN(S100:S100)&lt;1,MATCH(MIN(S100:S100),S100:S100,0),9999)</f>
        <v>#VALUE!</v>
      </c>
      <c r="S101" s="36" t="e">
        <f aca="false">IF(AND(SimQ6_EName="A",SimQ6_NextServe=1),S100+1,IF(AND(SimQ6_EIndex=1,V100=0),MAX(S100-1,0),S100))</f>
        <v>#VALUE!</v>
      </c>
      <c r="T101" s="36" t="e">
        <f aca="false">SUM(S101:S101)</f>
        <v>#VALUE!</v>
      </c>
      <c r="U101" s="36" t="e">
        <f aca="false">IF(SimQ6_EName="A",U100+1,IF(SimQ6_EName="S",U100-1,U100))</f>
        <v>#VALUE!</v>
      </c>
      <c r="V101" s="36" t="e">
        <f aca="false">U101-T101</f>
        <v>#VALUE!</v>
      </c>
      <c r="W101" s="36" t="e">
        <f aca="false">IF(OR(SimQ6_EName="A",SimQ6_EName="Balk"),W100+1,W100)</f>
        <v>#VALUE!</v>
      </c>
      <c r="X101" s="36" t="e">
        <f aca="false">IF(SimQ6_NextArr&gt;1000,999999,INDEX(SimQ6_TBA,SimQ6_NextArr))</f>
        <v>#VALUE!</v>
      </c>
      <c r="Y101" s="36" t="e">
        <f aca="false">IF(OR(AND(SimQ6_EName="A",SimQ6_NextServe&lt;9999),(AND(SimQ6_EName="S",V100&gt;0)),SimQ6_EName="Balk"),Y100+1,Y100)</f>
        <v>#VALUE!</v>
      </c>
      <c r="Z101" s="36" t="e">
        <f aca="false">IF(SimQ6_NextServ&gt;1000,999999,INDEX(SimQ6_TFS,SimQ6_NextServ))</f>
        <v>#VALUE!</v>
      </c>
      <c r="AA101" s="36" t="e">
        <f aca="false">IF(AND(SimQ6_EName="A",SimQ6_NextServe=1),SimQ6_NextTFS+SimQ6_Time,IF(AND(SimQ6_EIndex=1,V100&gt;0),SimQ6_NextTFS+SimQ6_Time,IF(AND(SimQ6_EIndex=1,V100=0),100000,AA100)))</f>
        <v>#VALUE!</v>
      </c>
      <c r="AB101" s="36" t="e">
        <f aca="false">IF(OR(SimQ6_EName="A",SimQ6_EName="Balk"),SimQ6_Time+SimQ6_NextTBA,AB100)</f>
        <v>#VALUE!</v>
      </c>
      <c r="AC101" s="46" t="e">
        <f aca="false">IF(AND(OR(SimQ6_EName="A",SimQ6_EName="Balk"),SimQ6_Time&gt;=SimQ6_Start,SimQ6_Time&lt;=SimQ6_Stop),1,0)</f>
        <v>#VALUE!</v>
      </c>
      <c r="AD101" s="46" t="e">
        <f aca="false">IF(AND(SimQ6_EName="A",SimQ6_Time&gt;=SimQ6_Start,SimQ6_Time&lt;=SimQ6_Stop),1,0)</f>
        <v>#VALUE!</v>
      </c>
    </row>
    <row r="102" customFormat="false" ht="13" hidden="false" customHeight="false" outlineLevel="0" collapsed="false">
      <c r="G102" s="34" t="n">
        <v>97</v>
      </c>
      <c r="H102" s="36" t="e">
        <f aca="false">([1]!RV_rand,-H101)</f>
        <v>#VALUE!</v>
      </c>
      <c r="I102" s="36" t="e">
        <f aca="false">([1]!RV_rand,-I101)</f>
        <v>#VALUE!</v>
      </c>
      <c r="J102" s="36" t="e">
        <f aca="false">MAX(0,([1]!RV_inverse,TBA_6,H102))</f>
        <v>#VALUE!</v>
      </c>
      <c r="K102" s="36" t="e">
        <f aca="false">MAX(0,([1]!RV_inverse,TFS_6,I102))</f>
        <v>#VALUE!</v>
      </c>
      <c r="M102" s="34" t="n">
        <v>97</v>
      </c>
      <c r="N102" s="36" t="e">
        <f aca="false">MIN(AA101:AB101)</f>
        <v>#VALUE!</v>
      </c>
      <c r="O102" s="36" t="e">
        <f aca="false">MAX(MIN(N103,SimQ6_Stop),SimQ6_Start)-MAX(MIN(N102,SimQ6_Stop),SimQ6_Start)</f>
        <v>#VALUE!</v>
      </c>
      <c r="P102" s="36" t="e">
        <f aca="false">MATCH(SimQ6_Time,AA101:AB101,0)</f>
        <v>#VALUE!</v>
      </c>
      <c r="Q102" s="36" t="e">
        <f aca="false">IF(AND(SimQ6_EIndex=2,U101=SimQ6_NMax),"Balk",INDEX(SimQ6_EventNames,SimQ6_EIndex))</f>
        <v>#VALUE!</v>
      </c>
      <c r="R102" s="36" t="e">
        <f aca="false">IF(MIN(S101:S101)&lt;1,MATCH(MIN(S101:S101),S101:S101,0),9999)</f>
        <v>#VALUE!</v>
      </c>
      <c r="S102" s="36" t="e">
        <f aca="false">IF(AND(SimQ6_EName="A",SimQ6_NextServe=1),S101+1,IF(AND(SimQ6_EIndex=1,V101=0),MAX(S101-1,0),S101))</f>
        <v>#VALUE!</v>
      </c>
      <c r="T102" s="36" t="e">
        <f aca="false">SUM(S102:S102)</f>
        <v>#VALUE!</v>
      </c>
      <c r="U102" s="36" t="e">
        <f aca="false">IF(SimQ6_EName="A",U101+1,IF(SimQ6_EName="S",U101-1,U101))</f>
        <v>#VALUE!</v>
      </c>
      <c r="V102" s="36" t="e">
        <f aca="false">U102-T102</f>
        <v>#VALUE!</v>
      </c>
      <c r="W102" s="36" t="e">
        <f aca="false">IF(OR(SimQ6_EName="A",SimQ6_EName="Balk"),W101+1,W101)</f>
        <v>#VALUE!</v>
      </c>
      <c r="X102" s="36" t="e">
        <f aca="false">IF(SimQ6_NextArr&gt;1000,999999,INDEX(SimQ6_TBA,SimQ6_NextArr))</f>
        <v>#VALUE!</v>
      </c>
      <c r="Y102" s="36" t="e">
        <f aca="false">IF(OR(AND(SimQ6_EName="A",SimQ6_NextServe&lt;9999),(AND(SimQ6_EName="S",V101&gt;0)),SimQ6_EName="Balk"),Y101+1,Y101)</f>
        <v>#VALUE!</v>
      </c>
      <c r="Z102" s="36" t="e">
        <f aca="false">IF(SimQ6_NextServ&gt;1000,999999,INDEX(SimQ6_TFS,SimQ6_NextServ))</f>
        <v>#VALUE!</v>
      </c>
      <c r="AA102" s="36" t="e">
        <f aca="false">IF(AND(SimQ6_EName="A",SimQ6_NextServe=1),SimQ6_NextTFS+SimQ6_Time,IF(AND(SimQ6_EIndex=1,V101&gt;0),SimQ6_NextTFS+SimQ6_Time,IF(AND(SimQ6_EIndex=1,V101=0),100000,AA101)))</f>
        <v>#VALUE!</v>
      </c>
      <c r="AB102" s="36" t="e">
        <f aca="false">IF(OR(SimQ6_EName="A",SimQ6_EName="Balk"),SimQ6_Time+SimQ6_NextTBA,AB101)</f>
        <v>#VALUE!</v>
      </c>
      <c r="AC102" s="46" t="e">
        <f aca="false">IF(AND(OR(SimQ6_EName="A",SimQ6_EName="Balk"),SimQ6_Time&gt;=SimQ6_Start,SimQ6_Time&lt;=SimQ6_Stop),1,0)</f>
        <v>#VALUE!</v>
      </c>
      <c r="AD102" s="46" t="e">
        <f aca="false">IF(AND(SimQ6_EName="A",SimQ6_Time&gt;=SimQ6_Start,SimQ6_Time&lt;=SimQ6_Stop),1,0)</f>
        <v>#VALUE!</v>
      </c>
    </row>
    <row r="103" customFormat="false" ht="13" hidden="false" customHeight="false" outlineLevel="0" collapsed="false">
      <c r="G103" s="34" t="n">
        <v>98</v>
      </c>
      <c r="H103" s="36" t="e">
        <f aca="false">([1]!RV_rand,-H102)</f>
        <v>#VALUE!</v>
      </c>
      <c r="I103" s="36" t="e">
        <f aca="false">([1]!RV_rand,-I102)</f>
        <v>#VALUE!</v>
      </c>
      <c r="J103" s="36" t="e">
        <f aca="false">MAX(0,([1]!RV_inverse,TBA_6,H103))</f>
        <v>#VALUE!</v>
      </c>
      <c r="K103" s="36" t="e">
        <f aca="false">MAX(0,([1]!RV_inverse,TFS_6,I103))</f>
        <v>#VALUE!</v>
      </c>
      <c r="M103" s="34" t="n">
        <v>98</v>
      </c>
      <c r="N103" s="36" t="e">
        <f aca="false">MIN(AA102:AB102)</f>
        <v>#VALUE!</v>
      </c>
      <c r="O103" s="36" t="e">
        <f aca="false">MAX(MIN(N104,SimQ6_Stop),SimQ6_Start)-MAX(MIN(N103,SimQ6_Stop),SimQ6_Start)</f>
        <v>#VALUE!</v>
      </c>
      <c r="P103" s="36" t="e">
        <f aca="false">MATCH(SimQ6_Time,AA102:AB102,0)</f>
        <v>#VALUE!</v>
      </c>
      <c r="Q103" s="36" t="e">
        <f aca="false">IF(AND(SimQ6_EIndex=2,U102=SimQ6_NMax),"Balk",INDEX(SimQ6_EventNames,SimQ6_EIndex))</f>
        <v>#VALUE!</v>
      </c>
      <c r="R103" s="36" t="e">
        <f aca="false">IF(MIN(S102:S102)&lt;1,MATCH(MIN(S102:S102),S102:S102,0),9999)</f>
        <v>#VALUE!</v>
      </c>
      <c r="S103" s="36" t="e">
        <f aca="false">IF(AND(SimQ6_EName="A",SimQ6_NextServe=1),S102+1,IF(AND(SimQ6_EIndex=1,V102=0),MAX(S102-1,0),S102))</f>
        <v>#VALUE!</v>
      </c>
      <c r="T103" s="36" t="e">
        <f aca="false">SUM(S103:S103)</f>
        <v>#VALUE!</v>
      </c>
      <c r="U103" s="36" t="e">
        <f aca="false">IF(SimQ6_EName="A",U102+1,IF(SimQ6_EName="S",U102-1,U102))</f>
        <v>#VALUE!</v>
      </c>
      <c r="V103" s="36" t="e">
        <f aca="false">U103-T103</f>
        <v>#VALUE!</v>
      </c>
      <c r="W103" s="36" t="e">
        <f aca="false">IF(OR(SimQ6_EName="A",SimQ6_EName="Balk"),W102+1,W102)</f>
        <v>#VALUE!</v>
      </c>
      <c r="X103" s="36" t="e">
        <f aca="false">IF(SimQ6_NextArr&gt;1000,999999,INDEX(SimQ6_TBA,SimQ6_NextArr))</f>
        <v>#VALUE!</v>
      </c>
      <c r="Y103" s="36" t="e">
        <f aca="false">IF(OR(AND(SimQ6_EName="A",SimQ6_NextServe&lt;9999),(AND(SimQ6_EName="S",V102&gt;0)),SimQ6_EName="Balk"),Y102+1,Y102)</f>
        <v>#VALUE!</v>
      </c>
      <c r="Z103" s="36" t="e">
        <f aca="false">IF(SimQ6_NextServ&gt;1000,999999,INDEX(SimQ6_TFS,SimQ6_NextServ))</f>
        <v>#VALUE!</v>
      </c>
      <c r="AA103" s="36" t="e">
        <f aca="false">IF(AND(SimQ6_EName="A",SimQ6_NextServe=1),SimQ6_NextTFS+SimQ6_Time,IF(AND(SimQ6_EIndex=1,V102&gt;0),SimQ6_NextTFS+SimQ6_Time,IF(AND(SimQ6_EIndex=1,V102=0),100000,AA102)))</f>
        <v>#VALUE!</v>
      </c>
      <c r="AB103" s="36" t="e">
        <f aca="false">IF(OR(SimQ6_EName="A",SimQ6_EName="Balk"),SimQ6_Time+SimQ6_NextTBA,AB102)</f>
        <v>#VALUE!</v>
      </c>
      <c r="AC103" s="46" t="e">
        <f aca="false">IF(AND(OR(SimQ6_EName="A",SimQ6_EName="Balk"),SimQ6_Time&gt;=SimQ6_Start,SimQ6_Time&lt;=SimQ6_Stop),1,0)</f>
        <v>#VALUE!</v>
      </c>
      <c r="AD103" s="46" t="e">
        <f aca="false">IF(AND(SimQ6_EName="A",SimQ6_Time&gt;=SimQ6_Start,SimQ6_Time&lt;=SimQ6_Stop),1,0)</f>
        <v>#VALUE!</v>
      </c>
    </row>
    <row r="104" customFormat="false" ht="13" hidden="false" customHeight="false" outlineLevel="0" collapsed="false">
      <c r="G104" s="34" t="n">
        <v>99</v>
      </c>
      <c r="H104" s="36" t="e">
        <f aca="false">([1]!RV_rand,-H103)</f>
        <v>#VALUE!</v>
      </c>
      <c r="I104" s="36" t="e">
        <f aca="false">([1]!RV_rand,-I103)</f>
        <v>#VALUE!</v>
      </c>
      <c r="J104" s="36" t="e">
        <f aca="false">MAX(0,([1]!RV_inverse,TBA_6,H104))</f>
        <v>#VALUE!</v>
      </c>
      <c r="K104" s="36" t="e">
        <f aca="false">MAX(0,([1]!RV_inverse,TFS_6,I104))</f>
        <v>#VALUE!</v>
      </c>
      <c r="M104" s="34" t="n">
        <v>99</v>
      </c>
      <c r="N104" s="36" t="e">
        <f aca="false">MIN(AA103:AB103)</f>
        <v>#VALUE!</v>
      </c>
      <c r="O104" s="36" t="e">
        <f aca="false">MAX(MIN(N105,SimQ6_Stop),SimQ6_Start)-MAX(MIN(N104,SimQ6_Stop),SimQ6_Start)</f>
        <v>#VALUE!</v>
      </c>
      <c r="P104" s="36" t="e">
        <f aca="false">MATCH(SimQ6_Time,AA103:AB103,0)</f>
        <v>#VALUE!</v>
      </c>
      <c r="Q104" s="36" t="e">
        <f aca="false">IF(AND(SimQ6_EIndex=2,U103=SimQ6_NMax),"Balk",INDEX(SimQ6_EventNames,SimQ6_EIndex))</f>
        <v>#VALUE!</v>
      </c>
      <c r="R104" s="36" t="e">
        <f aca="false">IF(MIN(S103:S103)&lt;1,MATCH(MIN(S103:S103),S103:S103,0),9999)</f>
        <v>#VALUE!</v>
      </c>
      <c r="S104" s="36" t="e">
        <f aca="false">IF(AND(SimQ6_EName="A",SimQ6_NextServe=1),S103+1,IF(AND(SimQ6_EIndex=1,V103=0),MAX(S103-1,0),S103))</f>
        <v>#VALUE!</v>
      </c>
      <c r="T104" s="36" t="e">
        <f aca="false">SUM(S104:S104)</f>
        <v>#VALUE!</v>
      </c>
      <c r="U104" s="36" t="e">
        <f aca="false">IF(SimQ6_EName="A",U103+1,IF(SimQ6_EName="S",U103-1,U103))</f>
        <v>#VALUE!</v>
      </c>
      <c r="V104" s="36" t="e">
        <f aca="false">U104-T104</f>
        <v>#VALUE!</v>
      </c>
      <c r="W104" s="36" t="e">
        <f aca="false">IF(OR(SimQ6_EName="A",SimQ6_EName="Balk"),W103+1,W103)</f>
        <v>#VALUE!</v>
      </c>
      <c r="X104" s="36" t="e">
        <f aca="false">IF(SimQ6_NextArr&gt;1000,999999,INDEX(SimQ6_TBA,SimQ6_NextArr))</f>
        <v>#VALUE!</v>
      </c>
      <c r="Y104" s="36" t="e">
        <f aca="false">IF(OR(AND(SimQ6_EName="A",SimQ6_NextServe&lt;9999),(AND(SimQ6_EName="S",V103&gt;0)),SimQ6_EName="Balk"),Y103+1,Y103)</f>
        <v>#VALUE!</v>
      </c>
      <c r="Z104" s="36" t="e">
        <f aca="false">IF(SimQ6_NextServ&gt;1000,999999,INDEX(SimQ6_TFS,SimQ6_NextServ))</f>
        <v>#VALUE!</v>
      </c>
      <c r="AA104" s="36" t="e">
        <f aca="false">IF(AND(SimQ6_EName="A",SimQ6_NextServe=1),SimQ6_NextTFS+SimQ6_Time,IF(AND(SimQ6_EIndex=1,V103&gt;0),SimQ6_NextTFS+SimQ6_Time,IF(AND(SimQ6_EIndex=1,V103=0),100000,AA103)))</f>
        <v>#VALUE!</v>
      </c>
      <c r="AB104" s="36" t="e">
        <f aca="false">IF(OR(SimQ6_EName="A",SimQ6_EName="Balk"),SimQ6_Time+SimQ6_NextTBA,AB103)</f>
        <v>#VALUE!</v>
      </c>
      <c r="AC104" s="46" t="e">
        <f aca="false">IF(AND(OR(SimQ6_EName="A",SimQ6_EName="Balk"),SimQ6_Time&gt;=SimQ6_Start,SimQ6_Time&lt;=SimQ6_Stop),1,0)</f>
        <v>#VALUE!</v>
      </c>
      <c r="AD104" s="46" t="e">
        <f aca="false">IF(AND(SimQ6_EName="A",SimQ6_Time&gt;=SimQ6_Start,SimQ6_Time&lt;=SimQ6_Stop),1,0)</f>
        <v>#VALUE!</v>
      </c>
    </row>
    <row r="105" customFormat="false" ht="13" hidden="false" customHeight="false" outlineLevel="0" collapsed="false">
      <c r="G105" s="34" t="n">
        <v>100</v>
      </c>
      <c r="H105" s="36" t="e">
        <f aca="false">([1]!RV_rand,-H104)</f>
        <v>#VALUE!</v>
      </c>
      <c r="I105" s="36" t="e">
        <f aca="false">([1]!RV_rand,-I104)</f>
        <v>#VALUE!</v>
      </c>
      <c r="J105" s="36" t="e">
        <f aca="false">MAX(0,([1]!RV_inverse,TBA_6,H105))</f>
        <v>#VALUE!</v>
      </c>
      <c r="K105" s="36" t="e">
        <f aca="false">MAX(0,([1]!RV_inverse,TFS_6,I105))</f>
        <v>#VALUE!</v>
      </c>
      <c r="M105" s="34" t="n">
        <v>100</v>
      </c>
      <c r="N105" s="36" t="e">
        <f aca="false">MIN(AA104:AB104)</f>
        <v>#VALUE!</v>
      </c>
      <c r="O105" s="36" t="e">
        <f aca="false">MAX(MIN(N106,SimQ6_Stop),SimQ6_Start)-MAX(MIN(N105,SimQ6_Stop),SimQ6_Start)</f>
        <v>#VALUE!</v>
      </c>
      <c r="P105" s="36" t="e">
        <f aca="false">MATCH(SimQ6_Time,AA104:AB104,0)</f>
        <v>#VALUE!</v>
      </c>
      <c r="Q105" s="36" t="e">
        <f aca="false">IF(AND(SimQ6_EIndex=2,U104=SimQ6_NMax),"Balk",INDEX(SimQ6_EventNames,SimQ6_EIndex))</f>
        <v>#VALUE!</v>
      </c>
      <c r="R105" s="36" t="e">
        <f aca="false">IF(MIN(S104:S104)&lt;1,MATCH(MIN(S104:S104),S104:S104,0),9999)</f>
        <v>#VALUE!</v>
      </c>
      <c r="S105" s="36" t="e">
        <f aca="false">IF(AND(SimQ6_EName="A",SimQ6_NextServe=1),S104+1,IF(AND(SimQ6_EIndex=1,V104=0),MAX(S104-1,0),S104))</f>
        <v>#VALUE!</v>
      </c>
      <c r="T105" s="36" t="e">
        <f aca="false">SUM(S105:S105)</f>
        <v>#VALUE!</v>
      </c>
      <c r="U105" s="36" t="e">
        <f aca="false">IF(SimQ6_EName="A",U104+1,IF(SimQ6_EName="S",U104-1,U104))</f>
        <v>#VALUE!</v>
      </c>
      <c r="V105" s="36" t="e">
        <f aca="false">U105-T105</f>
        <v>#VALUE!</v>
      </c>
      <c r="W105" s="36" t="e">
        <f aca="false">IF(OR(SimQ6_EName="A",SimQ6_EName="Balk"),W104+1,W104)</f>
        <v>#VALUE!</v>
      </c>
      <c r="X105" s="36" t="e">
        <f aca="false">IF(SimQ6_NextArr&gt;1000,999999,INDEX(SimQ6_TBA,SimQ6_NextArr))</f>
        <v>#VALUE!</v>
      </c>
      <c r="Y105" s="36" t="e">
        <f aca="false">IF(OR(AND(SimQ6_EName="A",SimQ6_NextServe&lt;9999),(AND(SimQ6_EName="S",V104&gt;0)),SimQ6_EName="Balk"),Y104+1,Y104)</f>
        <v>#VALUE!</v>
      </c>
      <c r="Z105" s="36" t="e">
        <f aca="false">IF(SimQ6_NextServ&gt;1000,999999,INDEX(SimQ6_TFS,SimQ6_NextServ))</f>
        <v>#VALUE!</v>
      </c>
      <c r="AA105" s="36" t="e">
        <f aca="false">IF(AND(SimQ6_EName="A",SimQ6_NextServe=1),SimQ6_NextTFS+SimQ6_Time,IF(AND(SimQ6_EIndex=1,V104&gt;0),SimQ6_NextTFS+SimQ6_Time,IF(AND(SimQ6_EIndex=1,V104=0),100000,AA104)))</f>
        <v>#VALUE!</v>
      </c>
      <c r="AB105" s="36" t="e">
        <f aca="false">IF(OR(SimQ6_EName="A",SimQ6_EName="Balk"),SimQ6_Time+SimQ6_NextTBA,AB104)</f>
        <v>#VALUE!</v>
      </c>
      <c r="AC105" s="46" t="e">
        <f aca="false">IF(AND(OR(SimQ6_EName="A",SimQ6_EName="Balk"),SimQ6_Time&gt;=SimQ6_Start,SimQ6_Time&lt;=SimQ6_Stop),1,0)</f>
        <v>#VALUE!</v>
      </c>
      <c r="AD105" s="46" t="e">
        <f aca="false">IF(AND(SimQ6_EName="A",SimQ6_Time&gt;=SimQ6_Start,SimQ6_Time&lt;=SimQ6_Stop),1,0)</f>
        <v>#VALUE!</v>
      </c>
    </row>
    <row r="106" customFormat="false" ht="13" hidden="false" customHeight="false" outlineLevel="0" collapsed="false">
      <c r="G106" s="34" t="n">
        <v>101</v>
      </c>
      <c r="H106" s="36" t="e">
        <f aca="false">([1]!RV_rand,-H105)</f>
        <v>#VALUE!</v>
      </c>
      <c r="I106" s="36" t="e">
        <f aca="false">([1]!RV_rand,-I105)</f>
        <v>#VALUE!</v>
      </c>
      <c r="J106" s="36" t="e">
        <f aca="false">MAX(0,([1]!RV_inverse,TBA_6,H106))</f>
        <v>#VALUE!</v>
      </c>
      <c r="K106" s="36" t="e">
        <f aca="false">MAX(0,([1]!RV_inverse,TFS_6,I106))</f>
        <v>#VALUE!</v>
      </c>
      <c r="M106" s="34" t="n">
        <v>101</v>
      </c>
      <c r="N106" s="36" t="e">
        <f aca="false">MIN(AA105:AB105)</f>
        <v>#VALUE!</v>
      </c>
      <c r="O106" s="36" t="e">
        <f aca="false">MAX(MIN(N107,SimQ6_Stop),SimQ6_Start)-MAX(MIN(N106,SimQ6_Stop),SimQ6_Start)</f>
        <v>#VALUE!</v>
      </c>
      <c r="P106" s="36" t="e">
        <f aca="false">MATCH(SimQ6_Time,AA105:AB105,0)</f>
        <v>#VALUE!</v>
      </c>
      <c r="Q106" s="36" t="e">
        <f aca="false">IF(AND(SimQ6_EIndex=2,U105=SimQ6_NMax),"Balk",INDEX(SimQ6_EventNames,SimQ6_EIndex))</f>
        <v>#VALUE!</v>
      </c>
      <c r="R106" s="36" t="e">
        <f aca="false">IF(MIN(S105:S105)&lt;1,MATCH(MIN(S105:S105),S105:S105,0),9999)</f>
        <v>#VALUE!</v>
      </c>
      <c r="S106" s="36" t="e">
        <f aca="false">IF(AND(SimQ6_EName="A",SimQ6_NextServe=1),S105+1,IF(AND(SimQ6_EIndex=1,V105=0),MAX(S105-1,0),S105))</f>
        <v>#VALUE!</v>
      </c>
      <c r="T106" s="36" t="e">
        <f aca="false">SUM(S106:S106)</f>
        <v>#VALUE!</v>
      </c>
      <c r="U106" s="36" t="e">
        <f aca="false">IF(SimQ6_EName="A",U105+1,IF(SimQ6_EName="S",U105-1,U105))</f>
        <v>#VALUE!</v>
      </c>
      <c r="V106" s="36" t="e">
        <f aca="false">U106-T106</f>
        <v>#VALUE!</v>
      </c>
      <c r="W106" s="36" t="e">
        <f aca="false">IF(OR(SimQ6_EName="A",SimQ6_EName="Balk"),W105+1,W105)</f>
        <v>#VALUE!</v>
      </c>
      <c r="X106" s="36" t="e">
        <f aca="false">IF(SimQ6_NextArr&gt;1000,999999,INDEX(SimQ6_TBA,SimQ6_NextArr))</f>
        <v>#VALUE!</v>
      </c>
      <c r="Y106" s="36" t="e">
        <f aca="false">IF(OR(AND(SimQ6_EName="A",SimQ6_NextServe&lt;9999),(AND(SimQ6_EName="S",V105&gt;0)),SimQ6_EName="Balk"),Y105+1,Y105)</f>
        <v>#VALUE!</v>
      </c>
      <c r="Z106" s="36" t="e">
        <f aca="false">IF(SimQ6_NextServ&gt;1000,999999,INDEX(SimQ6_TFS,SimQ6_NextServ))</f>
        <v>#VALUE!</v>
      </c>
      <c r="AA106" s="36" t="e">
        <f aca="false">IF(AND(SimQ6_EName="A",SimQ6_NextServe=1),SimQ6_NextTFS+SimQ6_Time,IF(AND(SimQ6_EIndex=1,V105&gt;0),SimQ6_NextTFS+SimQ6_Time,IF(AND(SimQ6_EIndex=1,V105=0),100000,AA105)))</f>
        <v>#VALUE!</v>
      </c>
      <c r="AB106" s="36" t="e">
        <f aca="false">IF(OR(SimQ6_EName="A",SimQ6_EName="Balk"),SimQ6_Time+SimQ6_NextTBA,AB105)</f>
        <v>#VALUE!</v>
      </c>
      <c r="AC106" s="46" t="e">
        <f aca="false">IF(AND(OR(SimQ6_EName="A",SimQ6_EName="Balk"),SimQ6_Time&gt;=SimQ6_Start,SimQ6_Time&lt;=SimQ6_Stop),1,0)</f>
        <v>#VALUE!</v>
      </c>
      <c r="AD106" s="46" t="e">
        <f aca="false">IF(AND(SimQ6_EName="A",SimQ6_Time&gt;=SimQ6_Start,SimQ6_Time&lt;=SimQ6_Stop),1,0)</f>
        <v>#VALUE!</v>
      </c>
    </row>
    <row r="107" customFormat="false" ht="13" hidden="false" customHeight="false" outlineLevel="0" collapsed="false">
      <c r="G107" s="34" t="n">
        <v>102</v>
      </c>
      <c r="H107" s="36" t="e">
        <f aca="false">([1]!RV_rand,-H106)</f>
        <v>#VALUE!</v>
      </c>
      <c r="I107" s="36" t="e">
        <f aca="false">([1]!RV_rand,-I106)</f>
        <v>#VALUE!</v>
      </c>
      <c r="J107" s="36" t="e">
        <f aca="false">MAX(0,([1]!RV_inverse,TBA_6,H107))</f>
        <v>#VALUE!</v>
      </c>
      <c r="K107" s="36" t="e">
        <f aca="false">MAX(0,([1]!RV_inverse,TFS_6,I107))</f>
        <v>#VALUE!</v>
      </c>
      <c r="M107" s="34" t="n">
        <v>102</v>
      </c>
      <c r="N107" s="36" t="e">
        <f aca="false">MIN(AA106:AB106)</f>
        <v>#VALUE!</v>
      </c>
      <c r="O107" s="36" t="e">
        <f aca="false">MAX(MIN(N108,SimQ6_Stop),SimQ6_Start)-MAX(MIN(N107,SimQ6_Stop),SimQ6_Start)</f>
        <v>#VALUE!</v>
      </c>
      <c r="P107" s="36" t="e">
        <f aca="false">MATCH(SimQ6_Time,AA106:AB106,0)</f>
        <v>#VALUE!</v>
      </c>
      <c r="Q107" s="36" t="e">
        <f aca="false">IF(AND(SimQ6_EIndex=2,U106=SimQ6_NMax),"Balk",INDEX(SimQ6_EventNames,SimQ6_EIndex))</f>
        <v>#VALUE!</v>
      </c>
      <c r="R107" s="36" t="e">
        <f aca="false">IF(MIN(S106:S106)&lt;1,MATCH(MIN(S106:S106),S106:S106,0),9999)</f>
        <v>#VALUE!</v>
      </c>
      <c r="S107" s="36" t="e">
        <f aca="false">IF(AND(SimQ6_EName="A",SimQ6_NextServe=1),S106+1,IF(AND(SimQ6_EIndex=1,V106=0),MAX(S106-1,0),S106))</f>
        <v>#VALUE!</v>
      </c>
      <c r="T107" s="36" t="e">
        <f aca="false">SUM(S107:S107)</f>
        <v>#VALUE!</v>
      </c>
      <c r="U107" s="36" t="e">
        <f aca="false">IF(SimQ6_EName="A",U106+1,IF(SimQ6_EName="S",U106-1,U106))</f>
        <v>#VALUE!</v>
      </c>
      <c r="V107" s="36" t="e">
        <f aca="false">U107-T107</f>
        <v>#VALUE!</v>
      </c>
      <c r="W107" s="36" t="e">
        <f aca="false">IF(OR(SimQ6_EName="A",SimQ6_EName="Balk"),W106+1,W106)</f>
        <v>#VALUE!</v>
      </c>
      <c r="X107" s="36" t="e">
        <f aca="false">IF(SimQ6_NextArr&gt;1000,999999,INDEX(SimQ6_TBA,SimQ6_NextArr))</f>
        <v>#VALUE!</v>
      </c>
      <c r="Y107" s="36" t="e">
        <f aca="false">IF(OR(AND(SimQ6_EName="A",SimQ6_NextServe&lt;9999),(AND(SimQ6_EName="S",V106&gt;0)),SimQ6_EName="Balk"),Y106+1,Y106)</f>
        <v>#VALUE!</v>
      </c>
      <c r="Z107" s="36" t="e">
        <f aca="false">IF(SimQ6_NextServ&gt;1000,999999,INDEX(SimQ6_TFS,SimQ6_NextServ))</f>
        <v>#VALUE!</v>
      </c>
      <c r="AA107" s="36" t="e">
        <f aca="false">IF(AND(SimQ6_EName="A",SimQ6_NextServe=1),SimQ6_NextTFS+SimQ6_Time,IF(AND(SimQ6_EIndex=1,V106&gt;0),SimQ6_NextTFS+SimQ6_Time,IF(AND(SimQ6_EIndex=1,V106=0),100000,AA106)))</f>
        <v>#VALUE!</v>
      </c>
      <c r="AB107" s="36" t="e">
        <f aca="false">IF(OR(SimQ6_EName="A",SimQ6_EName="Balk"),SimQ6_Time+SimQ6_NextTBA,AB106)</f>
        <v>#VALUE!</v>
      </c>
      <c r="AC107" s="46" t="e">
        <f aca="false">IF(AND(OR(SimQ6_EName="A",SimQ6_EName="Balk"),SimQ6_Time&gt;=SimQ6_Start,SimQ6_Time&lt;=SimQ6_Stop),1,0)</f>
        <v>#VALUE!</v>
      </c>
      <c r="AD107" s="46" t="e">
        <f aca="false">IF(AND(SimQ6_EName="A",SimQ6_Time&gt;=SimQ6_Start,SimQ6_Time&lt;=SimQ6_Stop),1,0)</f>
        <v>#VALUE!</v>
      </c>
    </row>
    <row r="108" customFormat="false" ht="13" hidden="false" customHeight="false" outlineLevel="0" collapsed="false">
      <c r="G108" s="34" t="n">
        <v>103</v>
      </c>
      <c r="H108" s="36" t="e">
        <f aca="false">([1]!RV_rand,-H107)</f>
        <v>#VALUE!</v>
      </c>
      <c r="I108" s="36" t="e">
        <f aca="false">([1]!RV_rand,-I107)</f>
        <v>#VALUE!</v>
      </c>
      <c r="J108" s="36" t="e">
        <f aca="false">MAX(0,([1]!RV_inverse,TBA_6,H108))</f>
        <v>#VALUE!</v>
      </c>
      <c r="K108" s="36" t="e">
        <f aca="false">MAX(0,([1]!RV_inverse,TFS_6,I108))</f>
        <v>#VALUE!</v>
      </c>
      <c r="M108" s="34" t="n">
        <v>103</v>
      </c>
      <c r="N108" s="36" t="e">
        <f aca="false">MIN(AA107:AB107)</f>
        <v>#VALUE!</v>
      </c>
      <c r="O108" s="36" t="e">
        <f aca="false">MAX(MIN(N109,SimQ6_Stop),SimQ6_Start)-MAX(MIN(N108,SimQ6_Stop),SimQ6_Start)</f>
        <v>#VALUE!</v>
      </c>
      <c r="P108" s="36" t="e">
        <f aca="false">MATCH(SimQ6_Time,AA107:AB107,0)</f>
        <v>#VALUE!</v>
      </c>
      <c r="Q108" s="36" t="e">
        <f aca="false">IF(AND(SimQ6_EIndex=2,U107=SimQ6_NMax),"Balk",INDEX(SimQ6_EventNames,SimQ6_EIndex))</f>
        <v>#VALUE!</v>
      </c>
      <c r="R108" s="36" t="e">
        <f aca="false">IF(MIN(S107:S107)&lt;1,MATCH(MIN(S107:S107),S107:S107,0),9999)</f>
        <v>#VALUE!</v>
      </c>
      <c r="S108" s="36" t="e">
        <f aca="false">IF(AND(SimQ6_EName="A",SimQ6_NextServe=1),S107+1,IF(AND(SimQ6_EIndex=1,V107=0),MAX(S107-1,0),S107))</f>
        <v>#VALUE!</v>
      </c>
      <c r="T108" s="36" t="e">
        <f aca="false">SUM(S108:S108)</f>
        <v>#VALUE!</v>
      </c>
      <c r="U108" s="36" t="e">
        <f aca="false">IF(SimQ6_EName="A",U107+1,IF(SimQ6_EName="S",U107-1,U107))</f>
        <v>#VALUE!</v>
      </c>
      <c r="V108" s="36" t="e">
        <f aca="false">U108-T108</f>
        <v>#VALUE!</v>
      </c>
      <c r="W108" s="36" t="e">
        <f aca="false">IF(OR(SimQ6_EName="A",SimQ6_EName="Balk"),W107+1,W107)</f>
        <v>#VALUE!</v>
      </c>
      <c r="X108" s="36" t="e">
        <f aca="false">IF(SimQ6_NextArr&gt;1000,999999,INDEX(SimQ6_TBA,SimQ6_NextArr))</f>
        <v>#VALUE!</v>
      </c>
      <c r="Y108" s="36" t="e">
        <f aca="false">IF(OR(AND(SimQ6_EName="A",SimQ6_NextServe&lt;9999),(AND(SimQ6_EName="S",V107&gt;0)),SimQ6_EName="Balk"),Y107+1,Y107)</f>
        <v>#VALUE!</v>
      </c>
      <c r="Z108" s="36" t="e">
        <f aca="false">IF(SimQ6_NextServ&gt;1000,999999,INDEX(SimQ6_TFS,SimQ6_NextServ))</f>
        <v>#VALUE!</v>
      </c>
      <c r="AA108" s="36" t="e">
        <f aca="false">IF(AND(SimQ6_EName="A",SimQ6_NextServe=1),SimQ6_NextTFS+SimQ6_Time,IF(AND(SimQ6_EIndex=1,V107&gt;0),SimQ6_NextTFS+SimQ6_Time,IF(AND(SimQ6_EIndex=1,V107=0),100000,AA107)))</f>
        <v>#VALUE!</v>
      </c>
      <c r="AB108" s="36" t="e">
        <f aca="false">IF(OR(SimQ6_EName="A",SimQ6_EName="Balk"),SimQ6_Time+SimQ6_NextTBA,AB107)</f>
        <v>#VALUE!</v>
      </c>
      <c r="AC108" s="46" t="e">
        <f aca="false">IF(AND(OR(SimQ6_EName="A",SimQ6_EName="Balk"),SimQ6_Time&gt;=SimQ6_Start,SimQ6_Time&lt;=SimQ6_Stop),1,0)</f>
        <v>#VALUE!</v>
      </c>
      <c r="AD108" s="46" t="e">
        <f aca="false">IF(AND(SimQ6_EName="A",SimQ6_Time&gt;=SimQ6_Start,SimQ6_Time&lt;=SimQ6_Stop),1,0)</f>
        <v>#VALUE!</v>
      </c>
    </row>
    <row r="109" customFormat="false" ht="13" hidden="false" customHeight="false" outlineLevel="0" collapsed="false">
      <c r="G109" s="34" t="n">
        <v>104</v>
      </c>
      <c r="H109" s="36" t="e">
        <f aca="false">([1]!RV_rand,-H108)</f>
        <v>#VALUE!</v>
      </c>
      <c r="I109" s="36" t="e">
        <f aca="false">([1]!RV_rand,-I108)</f>
        <v>#VALUE!</v>
      </c>
      <c r="J109" s="36" t="e">
        <f aca="false">MAX(0,([1]!RV_inverse,TBA_6,H109))</f>
        <v>#VALUE!</v>
      </c>
      <c r="K109" s="36" t="e">
        <f aca="false">MAX(0,([1]!RV_inverse,TFS_6,I109))</f>
        <v>#VALUE!</v>
      </c>
      <c r="M109" s="34" t="n">
        <v>104</v>
      </c>
      <c r="N109" s="36" t="e">
        <f aca="false">MIN(AA108:AB108)</f>
        <v>#VALUE!</v>
      </c>
      <c r="O109" s="36" t="e">
        <f aca="false">MAX(MIN(N110,SimQ6_Stop),SimQ6_Start)-MAX(MIN(N109,SimQ6_Stop),SimQ6_Start)</f>
        <v>#VALUE!</v>
      </c>
      <c r="P109" s="36" t="e">
        <f aca="false">MATCH(SimQ6_Time,AA108:AB108,0)</f>
        <v>#VALUE!</v>
      </c>
      <c r="Q109" s="36" t="e">
        <f aca="false">IF(AND(SimQ6_EIndex=2,U108=SimQ6_NMax),"Balk",INDEX(SimQ6_EventNames,SimQ6_EIndex))</f>
        <v>#VALUE!</v>
      </c>
      <c r="R109" s="36" t="e">
        <f aca="false">IF(MIN(S108:S108)&lt;1,MATCH(MIN(S108:S108),S108:S108,0),9999)</f>
        <v>#VALUE!</v>
      </c>
      <c r="S109" s="36" t="e">
        <f aca="false">IF(AND(SimQ6_EName="A",SimQ6_NextServe=1),S108+1,IF(AND(SimQ6_EIndex=1,V108=0),MAX(S108-1,0),S108))</f>
        <v>#VALUE!</v>
      </c>
      <c r="T109" s="36" t="e">
        <f aca="false">SUM(S109:S109)</f>
        <v>#VALUE!</v>
      </c>
      <c r="U109" s="36" t="e">
        <f aca="false">IF(SimQ6_EName="A",U108+1,IF(SimQ6_EName="S",U108-1,U108))</f>
        <v>#VALUE!</v>
      </c>
      <c r="V109" s="36" t="e">
        <f aca="false">U109-T109</f>
        <v>#VALUE!</v>
      </c>
      <c r="W109" s="36" t="e">
        <f aca="false">IF(OR(SimQ6_EName="A",SimQ6_EName="Balk"),W108+1,W108)</f>
        <v>#VALUE!</v>
      </c>
      <c r="X109" s="36" t="e">
        <f aca="false">IF(SimQ6_NextArr&gt;1000,999999,INDEX(SimQ6_TBA,SimQ6_NextArr))</f>
        <v>#VALUE!</v>
      </c>
      <c r="Y109" s="36" t="e">
        <f aca="false">IF(OR(AND(SimQ6_EName="A",SimQ6_NextServe&lt;9999),(AND(SimQ6_EName="S",V108&gt;0)),SimQ6_EName="Balk"),Y108+1,Y108)</f>
        <v>#VALUE!</v>
      </c>
      <c r="Z109" s="36" t="e">
        <f aca="false">IF(SimQ6_NextServ&gt;1000,999999,INDEX(SimQ6_TFS,SimQ6_NextServ))</f>
        <v>#VALUE!</v>
      </c>
      <c r="AA109" s="36" t="e">
        <f aca="false">IF(AND(SimQ6_EName="A",SimQ6_NextServe=1),SimQ6_NextTFS+SimQ6_Time,IF(AND(SimQ6_EIndex=1,V108&gt;0),SimQ6_NextTFS+SimQ6_Time,IF(AND(SimQ6_EIndex=1,V108=0),100000,AA108)))</f>
        <v>#VALUE!</v>
      </c>
      <c r="AB109" s="36" t="e">
        <f aca="false">IF(OR(SimQ6_EName="A",SimQ6_EName="Balk"),SimQ6_Time+SimQ6_NextTBA,AB108)</f>
        <v>#VALUE!</v>
      </c>
      <c r="AC109" s="46" t="e">
        <f aca="false">IF(AND(OR(SimQ6_EName="A",SimQ6_EName="Balk"),SimQ6_Time&gt;=SimQ6_Start,SimQ6_Time&lt;=SimQ6_Stop),1,0)</f>
        <v>#VALUE!</v>
      </c>
      <c r="AD109" s="46" t="e">
        <f aca="false">IF(AND(SimQ6_EName="A",SimQ6_Time&gt;=SimQ6_Start,SimQ6_Time&lt;=SimQ6_Stop),1,0)</f>
        <v>#VALUE!</v>
      </c>
    </row>
    <row r="110" customFormat="false" ht="13" hidden="false" customHeight="false" outlineLevel="0" collapsed="false">
      <c r="G110" s="34" t="n">
        <v>105</v>
      </c>
      <c r="H110" s="36" t="e">
        <f aca="false">([1]!RV_rand,-H109)</f>
        <v>#VALUE!</v>
      </c>
      <c r="I110" s="36" t="e">
        <f aca="false">([1]!RV_rand,-I109)</f>
        <v>#VALUE!</v>
      </c>
      <c r="J110" s="36" t="e">
        <f aca="false">MAX(0,([1]!RV_inverse,TBA_6,H110))</f>
        <v>#VALUE!</v>
      </c>
      <c r="K110" s="36" t="e">
        <f aca="false">MAX(0,([1]!RV_inverse,TFS_6,I110))</f>
        <v>#VALUE!</v>
      </c>
      <c r="M110" s="34" t="n">
        <v>105</v>
      </c>
      <c r="N110" s="36" t="e">
        <f aca="false">MIN(AA109:AB109)</f>
        <v>#VALUE!</v>
      </c>
      <c r="O110" s="36" t="e">
        <f aca="false">MAX(MIN(N111,SimQ6_Stop),SimQ6_Start)-MAX(MIN(N110,SimQ6_Stop),SimQ6_Start)</f>
        <v>#VALUE!</v>
      </c>
      <c r="P110" s="36" t="e">
        <f aca="false">MATCH(SimQ6_Time,AA109:AB109,0)</f>
        <v>#VALUE!</v>
      </c>
      <c r="Q110" s="36" t="e">
        <f aca="false">IF(AND(SimQ6_EIndex=2,U109=SimQ6_NMax),"Balk",INDEX(SimQ6_EventNames,SimQ6_EIndex))</f>
        <v>#VALUE!</v>
      </c>
      <c r="R110" s="36" t="e">
        <f aca="false">IF(MIN(S109:S109)&lt;1,MATCH(MIN(S109:S109),S109:S109,0),9999)</f>
        <v>#VALUE!</v>
      </c>
      <c r="S110" s="36" t="e">
        <f aca="false">IF(AND(SimQ6_EName="A",SimQ6_NextServe=1),S109+1,IF(AND(SimQ6_EIndex=1,V109=0),MAX(S109-1,0),S109))</f>
        <v>#VALUE!</v>
      </c>
      <c r="T110" s="36" t="e">
        <f aca="false">SUM(S110:S110)</f>
        <v>#VALUE!</v>
      </c>
      <c r="U110" s="36" t="e">
        <f aca="false">IF(SimQ6_EName="A",U109+1,IF(SimQ6_EName="S",U109-1,U109))</f>
        <v>#VALUE!</v>
      </c>
      <c r="V110" s="36" t="e">
        <f aca="false">U110-T110</f>
        <v>#VALUE!</v>
      </c>
      <c r="W110" s="36" t="e">
        <f aca="false">IF(OR(SimQ6_EName="A",SimQ6_EName="Balk"),W109+1,W109)</f>
        <v>#VALUE!</v>
      </c>
      <c r="X110" s="36" t="e">
        <f aca="false">IF(SimQ6_NextArr&gt;1000,999999,INDEX(SimQ6_TBA,SimQ6_NextArr))</f>
        <v>#VALUE!</v>
      </c>
      <c r="Y110" s="36" t="e">
        <f aca="false">IF(OR(AND(SimQ6_EName="A",SimQ6_NextServe&lt;9999),(AND(SimQ6_EName="S",V109&gt;0)),SimQ6_EName="Balk"),Y109+1,Y109)</f>
        <v>#VALUE!</v>
      </c>
      <c r="Z110" s="36" t="e">
        <f aca="false">IF(SimQ6_NextServ&gt;1000,999999,INDEX(SimQ6_TFS,SimQ6_NextServ))</f>
        <v>#VALUE!</v>
      </c>
      <c r="AA110" s="36" t="e">
        <f aca="false">IF(AND(SimQ6_EName="A",SimQ6_NextServe=1),SimQ6_NextTFS+SimQ6_Time,IF(AND(SimQ6_EIndex=1,V109&gt;0),SimQ6_NextTFS+SimQ6_Time,IF(AND(SimQ6_EIndex=1,V109=0),100000,AA109)))</f>
        <v>#VALUE!</v>
      </c>
      <c r="AB110" s="36" t="e">
        <f aca="false">IF(OR(SimQ6_EName="A",SimQ6_EName="Balk"),SimQ6_Time+SimQ6_NextTBA,AB109)</f>
        <v>#VALUE!</v>
      </c>
      <c r="AC110" s="46" t="e">
        <f aca="false">IF(AND(OR(SimQ6_EName="A",SimQ6_EName="Balk"),SimQ6_Time&gt;=SimQ6_Start,SimQ6_Time&lt;=SimQ6_Stop),1,0)</f>
        <v>#VALUE!</v>
      </c>
      <c r="AD110" s="46" t="e">
        <f aca="false">IF(AND(SimQ6_EName="A",SimQ6_Time&gt;=SimQ6_Start,SimQ6_Time&lt;=SimQ6_Stop),1,0)</f>
        <v>#VALUE!</v>
      </c>
    </row>
    <row r="111" customFormat="false" ht="13" hidden="false" customHeight="false" outlineLevel="0" collapsed="false">
      <c r="G111" s="34" t="n">
        <v>106</v>
      </c>
      <c r="H111" s="36" t="e">
        <f aca="false">([1]!RV_rand,-H110)</f>
        <v>#VALUE!</v>
      </c>
      <c r="I111" s="36" t="e">
        <f aca="false">([1]!RV_rand,-I110)</f>
        <v>#VALUE!</v>
      </c>
      <c r="J111" s="36" t="e">
        <f aca="false">MAX(0,([1]!RV_inverse,TBA_6,H111))</f>
        <v>#VALUE!</v>
      </c>
      <c r="K111" s="36" t="e">
        <f aca="false">MAX(0,([1]!RV_inverse,TFS_6,I111))</f>
        <v>#VALUE!</v>
      </c>
      <c r="M111" s="34" t="n">
        <v>106</v>
      </c>
      <c r="N111" s="36" t="e">
        <f aca="false">MIN(AA110:AB110)</f>
        <v>#VALUE!</v>
      </c>
      <c r="O111" s="36" t="e">
        <f aca="false">MAX(MIN(N112,SimQ6_Stop),SimQ6_Start)-MAX(MIN(N111,SimQ6_Stop),SimQ6_Start)</f>
        <v>#VALUE!</v>
      </c>
      <c r="P111" s="36" t="e">
        <f aca="false">MATCH(SimQ6_Time,AA110:AB110,0)</f>
        <v>#VALUE!</v>
      </c>
      <c r="Q111" s="36" t="e">
        <f aca="false">IF(AND(SimQ6_EIndex=2,U110=SimQ6_NMax),"Balk",INDEX(SimQ6_EventNames,SimQ6_EIndex))</f>
        <v>#VALUE!</v>
      </c>
      <c r="R111" s="36" t="e">
        <f aca="false">IF(MIN(S110:S110)&lt;1,MATCH(MIN(S110:S110),S110:S110,0),9999)</f>
        <v>#VALUE!</v>
      </c>
      <c r="S111" s="36" t="e">
        <f aca="false">IF(AND(SimQ6_EName="A",SimQ6_NextServe=1),S110+1,IF(AND(SimQ6_EIndex=1,V110=0),MAX(S110-1,0),S110))</f>
        <v>#VALUE!</v>
      </c>
      <c r="T111" s="36" t="e">
        <f aca="false">SUM(S111:S111)</f>
        <v>#VALUE!</v>
      </c>
      <c r="U111" s="36" t="e">
        <f aca="false">IF(SimQ6_EName="A",U110+1,IF(SimQ6_EName="S",U110-1,U110))</f>
        <v>#VALUE!</v>
      </c>
      <c r="V111" s="36" t="e">
        <f aca="false">U111-T111</f>
        <v>#VALUE!</v>
      </c>
      <c r="W111" s="36" t="e">
        <f aca="false">IF(OR(SimQ6_EName="A",SimQ6_EName="Balk"),W110+1,W110)</f>
        <v>#VALUE!</v>
      </c>
      <c r="X111" s="36" t="e">
        <f aca="false">IF(SimQ6_NextArr&gt;1000,999999,INDEX(SimQ6_TBA,SimQ6_NextArr))</f>
        <v>#VALUE!</v>
      </c>
      <c r="Y111" s="36" t="e">
        <f aca="false">IF(OR(AND(SimQ6_EName="A",SimQ6_NextServe&lt;9999),(AND(SimQ6_EName="S",V110&gt;0)),SimQ6_EName="Balk"),Y110+1,Y110)</f>
        <v>#VALUE!</v>
      </c>
      <c r="Z111" s="36" t="e">
        <f aca="false">IF(SimQ6_NextServ&gt;1000,999999,INDEX(SimQ6_TFS,SimQ6_NextServ))</f>
        <v>#VALUE!</v>
      </c>
      <c r="AA111" s="36" t="e">
        <f aca="false">IF(AND(SimQ6_EName="A",SimQ6_NextServe=1),SimQ6_NextTFS+SimQ6_Time,IF(AND(SimQ6_EIndex=1,V110&gt;0),SimQ6_NextTFS+SimQ6_Time,IF(AND(SimQ6_EIndex=1,V110=0),100000,AA110)))</f>
        <v>#VALUE!</v>
      </c>
      <c r="AB111" s="36" t="e">
        <f aca="false">IF(OR(SimQ6_EName="A",SimQ6_EName="Balk"),SimQ6_Time+SimQ6_NextTBA,AB110)</f>
        <v>#VALUE!</v>
      </c>
      <c r="AC111" s="46" t="e">
        <f aca="false">IF(AND(OR(SimQ6_EName="A",SimQ6_EName="Balk"),SimQ6_Time&gt;=SimQ6_Start,SimQ6_Time&lt;=SimQ6_Stop),1,0)</f>
        <v>#VALUE!</v>
      </c>
      <c r="AD111" s="46" t="e">
        <f aca="false">IF(AND(SimQ6_EName="A",SimQ6_Time&gt;=SimQ6_Start,SimQ6_Time&lt;=SimQ6_Stop),1,0)</f>
        <v>#VALUE!</v>
      </c>
    </row>
    <row r="112" customFormat="false" ht="13" hidden="false" customHeight="false" outlineLevel="0" collapsed="false">
      <c r="G112" s="34" t="n">
        <v>107</v>
      </c>
      <c r="H112" s="36" t="e">
        <f aca="false">([1]!RV_rand,-H111)</f>
        <v>#VALUE!</v>
      </c>
      <c r="I112" s="36" t="e">
        <f aca="false">([1]!RV_rand,-I111)</f>
        <v>#VALUE!</v>
      </c>
      <c r="J112" s="36" t="e">
        <f aca="false">MAX(0,([1]!RV_inverse,TBA_6,H112))</f>
        <v>#VALUE!</v>
      </c>
      <c r="K112" s="36" t="e">
        <f aca="false">MAX(0,([1]!RV_inverse,TFS_6,I112))</f>
        <v>#VALUE!</v>
      </c>
      <c r="M112" s="34" t="n">
        <v>107</v>
      </c>
      <c r="N112" s="36" t="e">
        <f aca="false">MIN(AA111:AB111)</f>
        <v>#VALUE!</v>
      </c>
      <c r="O112" s="36" t="e">
        <f aca="false">MAX(MIN(N113,SimQ6_Stop),SimQ6_Start)-MAX(MIN(N112,SimQ6_Stop),SimQ6_Start)</f>
        <v>#VALUE!</v>
      </c>
      <c r="P112" s="36" t="e">
        <f aca="false">MATCH(SimQ6_Time,AA111:AB111,0)</f>
        <v>#VALUE!</v>
      </c>
      <c r="Q112" s="36" t="e">
        <f aca="false">IF(AND(SimQ6_EIndex=2,U111=SimQ6_NMax),"Balk",INDEX(SimQ6_EventNames,SimQ6_EIndex))</f>
        <v>#VALUE!</v>
      </c>
      <c r="R112" s="36" t="e">
        <f aca="false">IF(MIN(S111:S111)&lt;1,MATCH(MIN(S111:S111),S111:S111,0),9999)</f>
        <v>#VALUE!</v>
      </c>
      <c r="S112" s="36" t="e">
        <f aca="false">IF(AND(SimQ6_EName="A",SimQ6_NextServe=1),S111+1,IF(AND(SimQ6_EIndex=1,V111=0),MAX(S111-1,0),S111))</f>
        <v>#VALUE!</v>
      </c>
      <c r="T112" s="36" t="e">
        <f aca="false">SUM(S112:S112)</f>
        <v>#VALUE!</v>
      </c>
      <c r="U112" s="36" t="e">
        <f aca="false">IF(SimQ6_EName="A",U111+1,IF(SimQ6_EName="S",U111-1,U111))</f>
        <v>#VALUE!</v>
      </c>
      <c r="V112" s="36" t="e">
        <f aca="false">U112-T112</f>
        <v>#VALUE!</v>
      </c>
      <c r="W112" s="36" t="e">
        <f aca="false">IF(OR(SimQ6_EName="A",SimQ6_EName="Balk"),W111+1,W111)</f>
        <v>#VALUE!</v>
      </c>
      <c r="X112" s="36" t="e">
        <f aca="false">IF(SimQ6_NextArr&gt;1000,999999,INDEX(SimQ6_TBA,SimQ6_NextArr))</f>
        <v>#VALUE!</v>
      </c>
      <c r="Y112" s="36" t="e">
        <f aca="false">IF(OR(AND(SimQ6_EName="A",SimQ6_NextServe&lt;9999),(AND(SimQ6_EName="S",V111&gt;0)),SimQ6_EName="Balk"),Y111+1,Y111)</f>
        <v>#VALUE!</v>
      </c>
      <c r="Z112" s="36" t="e">
        <f aca="false">IF(SimQ6_NextServ&gt;1000,999999,INDEX(SimQ6_TFS,SimQ6_NextServ))</f>
        <v>#VALUE!</v>
      </c>
      <c r="AA112" s="36" t="e">
        <f aca="false">IF(AND(SimQ6_EName="A",SimQ6_NextServe=1),SimQ6_NextTFS+SimQ6_Time,IF(AND(SimQ6_EIndex=1,V111&gt;0),SimQ6_NextTFS+SimQ6_Time,IF(AND(SimQ6_EIndex=1,V111=0),100000,AA111)))</f>
        <v>#VALUE!</v>
      </c>
      <c r="AB112" s="36" t="e">
        <f aca="false">IF(OR(SimQ6_EName="A",SimQ6_EName="Balk"),SimQ6_Time+SimQ6_NextTBA,AB111)</f>
        <v>#VALUE!</v>
      </c>
      <c r="AC112" s="46" t="e">
        <f aca="false">IF(AND(OR(SimQ6_EName="A",SimQ6_EName="Balk"),SimQ6_Time&gt;=SimQ6_Start,SimQ6_Time&lt;=SimQ6_Stop),1,0)</f>
        <v>#VALUE!</v>
      </c>
      <c r="AD112" s="46" t="e">
        <f aca="false">IF(AND(SimQ6_EName="A",SimQ6_Time&gt;=SimQ6_Start,SimQ6_Time&lt;=SimQ6_Stop),1,0)</f>
        <v>#VALUE!</v>
      </c>
    </row>
    <row r="113" customFormat="false" ht="13" hidden="false" customHeight="false" outlineLevel="0" collapsed="false">
      <c r="G113" s="34" t="n">
        <v>108</v>
      </c>
      <c r="H113" s="36" t="e">
        <f aca="false">([1]!RV_rand,-H112)</f>
        <v>#VALUE!</v>
      </c>
      <c r="I113" s="36" t="e">
        <f aca="false">([1]!RV_rand,-I112)</f>
        <v>#VALUE!</v>
      </c>
      <c r="J113" s="36" t="e">
        <f aca="false">MAX(0,([1]!RV_inverse,TBA_6,H113))</f>
        <v>#VALUE!</v>
      </c>
      <c r="K113" s="36" t="e">
        <f aca="false">MAX(0,([1]!RV_inverse,TFS_6,I113))</f>
        <v>#VALUE!</v>
      </c>
      <c r="M113" s="34" t="n">
        <v>108</v>
      </c>
      <c r="N113" s="36" t="e">
        <f aca="false">MIN(AA112:AB112)</f>
        <v>#VALUE!</v>
      </c>
      <c r="O113" s="36" t="e">
        <f aca="false">MAX(MIN(N114,SimQ6_Stop),SimQ6_Start)-MAX(MIN(N113,SimQ6_Stop),SimQ6_Start)</f>
        <v>#VALUE!</v>
      </c>
      <c r="P113" s="36" t="e">
        <f aca="false">MATCH(SimQ6_Time,AA112:AB112,0)</f>
        <v>#VALUE!</v>
      </c>
      <c r="Q113" s="36" t="e">
        <f aca="false">IF(AND(SimQ6_EIndex=2,U112=SimQ6_NMax),"Balk",INDEX(SimQ6_EventNames,SimQ6_EIndex))</f>
        <v>#VALUE!</v>
      </c>
      <c r="R113" s="36" t="e">
        <f aca="false">IF(MIN(S112:S112)&lt;1,MATCH(MIN(S112:S112),S112:S112,0),9999)</f>
        <v>#VALUE!</v>
      </c>
      <c r="S113" s="36" t="e">
        <f aca="false">IF(AND(SimQ6_EName="A",SimQ6_NextServe=1),S112+1,IF(AND(SimQ6_EIndex=1,V112=0),MAX(S112-1,0),S112))</f>
        <v>#VALUE!</v>
      </c>
      <c r="T113" s="36" t="e">
        <f aca="false">SUM(S113:S113)</f>
        <v>#VALUE!</v>
      </c>
      <c r="U113" s="36" t="e">
        <f aca="false">IF(SimQ6_EName="A",U112+1,IF(SimQ6_EName="S",U112-1,U112))</f>
        <v>#VALUE!</v>
      </c>
      <c r="V113" s="36" t="e">
        <f aca="false">U113-T113</f>
        <v>#VALUE!</v>
      </c>
      <c r="W113" s="36" t="e">
        <f aca="false">IF(OR(SimQ6_EName="A",SimQ6_EName="Balk"),W112+1,W112)</f>
        <v>#VALUE!</v>
      </c>
      <c r="X113" s="36" t="e">
        <f aca="false">IF(SimQ6_NextArr&gt;1000,999999,INDEX(SimQ6_TBA,SimQ6_NextArr))</f>
        <v>#VALUE!</v>
      </c>
      <c r="Y113" s="36" t="e">
        <f aca="false">IF(OR(AND(SimQ6_EName="A",SimQ6_NextServe&lt;9999),(AND(SimQ6_EName="S",V112&gt;0)),SimQ6_EName="Balk"),Y112+1,Y112)</f>
        <v>#VALUE!</v>
      </c>
      <c r="Z113" s="36" t="e">
        <f aca="false">IF(SimQ6_NextServ&gt;1000,999999,INDEX(SimQ6_TFS,SimQ6_NextServ))</f>
        <v>#VALUE!</v>
      </c>
      <c r="AA113" s="36" t="e">
        <f aca="false">IF(AND(SimQ6_EName="A",SimQ6_NextServe=1),SimQ6_NextTFS+SimQ6_Time,IF(AND(SimQ6_EIndex=1,V112&gt;0),SimQ6_NextTFS+SimQ6_Time,IF(AND(SimQ6_EIndex=1,V112=0),100000,AA112)))</f>
        <v>#VALUE!</v>
      </c>
      <c r="AB113" s="36" t="e">
        <f aca="false">IF(OR(SimQ6_EName="A",SimQ6_EName="Balk"),SimQ6_Time+SimQ6_NextTBA,AB112)</f>
        <v>#VALUE!</v>
      </c>
      <c r="AC113" s="46" t="e">
        <f aca="false">IF(AND(OR(SimQ6_EName="A",SimQ6_EName="Balk"),SimQ6_Time&gt;=SimQ6_Start,SimQ6_Time&lt;=SimQ6_Stop),1,0)</f>
        <v>#VALUE!</v>
      </c>
      <c r="AD113" s="46" t="e">
        <f aca="false">IF(AND(SimQ6_EName="A",SimQ6_Time&gt;=SimQ6_Start,SimQ6_Time&lt;=SimQ6_Stop),1,0)</f>
        <v>#VALUE!</v>
      </c>
    </row>
    <row r="114" customFormat="false" ht="13" hidden="false" customHeight="false" outlineLevel="0" collapsed="false">
      <c r="G114" s="34" t="n">
        <v>109</v>
      </c>
      <c r="H114" s="36" t="e">
        <f aca="false">([1]!RV_rand,-H113)</f>
        <v>#VALUE!</v>
      </c>
      <c r="I114" s="36" t="e">
        <f aca="false">([1]!RV_rand,-I113)</f>
        <v>#VALUE!</v>
      </c>
      <c r="J114" s="36" t="e">
        <f aca="false">MAX(0,([1]!RV_inverse,TBA_6,H114))</f>
        <v>#VALUE!</v>
      </c>
      <c r="K114" s="36" t="e">
        <f aca="false">MAX(0,([1]!RV_inverse,TFS_6,I114))</f>
        <v>#VALUE!</v>
      </c>
      <c r="M114" s="34" t="n">
        <v>109</v>
      </c>
      <c r="N114" s="36" t="e">
        <f aca="false">MIN(AA113:AB113)</f>
        <v>#VALUE!</v>
      </c>
      <c r="O114" s="36" t="e">
        <f aca="false">MAX(MIN(N115,SimQ6_Stop),SimQ6_Start)-MAX(MIN(N114,SimQ6_Stop),SimQ6_Start)</f>
        <v>#VALUE!</v>
      </c>
      <c r="P114" s="36" t="e">
        <f aca="false">MATCH(SimQ6_Time,AA113:AB113,0)</f>
        <v>#VALUE!</v>
      </c>
      <c r="Q114" s="36" t="e">
        <f aca="false">IF(AND(SimQ6_EIndex=2,U113=SimQ6_NMax),"Balk",INDEX(SimQ6_EventNames,SimQ6_EIndex))</f>
        <v>#VALUE!</v>
      </c>
      <c r="R114" s="36" t="e">
        <f aca="false">IF(MIN(S113:S113)&lt;1,MATCH(MIN(S113:S113),S113:S113,0),9999)</f>
        <v>#VALUE!</v>
      </c>
      <c r="S114" s="36" t="e">
        <f aca="false">IF(AND(SimQ6_EName="A",SimQ6_NextServe=1),S113+1,IF(AND(SimQ6_EIndex=1,V113=0),MAX(S113-1,0),S113))</f>
        <v>#VALUE!</v>
      </c>
      <c r="T114" s="36" t="e">
        <f aca="false">SUM(S114:S114)</f>
        <v>#VALUE!</v>
      </c>
      <c r="U114" s="36" t="e">
        <f aca="false">IF(SimQ6_EName="A",U113+1,IF(SimQ6_EName="S",U113-1,U113))</f>
        <v>#VALUE!</v>
      </c>
      <c r="V114" s="36" t="e">
        <f aca="false">U114-T114</f>
        <v>#VALUE!</v>
      </c>
      <c r="W114" s="36" t="e">
        <f aca="false">IF(OR(SimQ6_EName="A",SimQ6_EName="Balk"),W113+1,W113)</f>
        <v>#VALUE!</v>
      </c>
      <c r="X114" s="36" t="e">
        <f aca="false">IF(SimQ6_NextArr&gt;1000,999999,INDEX(SimQ6_TBA,SimQ6_NextArr))</f>
        <v>#VALUE!</v>
      </c>
      <c r="Y114" s="36" t="e">
        <f aca="false">IF(OR(AND(SimQ6_EName="A",SimQ6_NextServe&lt;9999),(AND(SimQ6_EName="S",V113&gt;0)),SimQ6_EName="Balk"),Y113+1,Y113)</f>
        <v>#VALUE!</v>
      </c>
      <c r="Z114" s="36" t="e">
        <f aca="false">IF(SimQ6_NextServ&gt;1000,999999,INDEX(SimQ6_TFS,SimQ6_NextServ))</f>
        <v>#VALUE!</v>
      </c>
      <c r="AA114" s="36" t="e">
        <f aca="false">IF(AND(SimQ6_EName="A",SimQ6_NextServe=1),SimQ6_NextTFS+SimQ6_Time,IF(AND(SimQ6_EIndex=1,V113&gt;0),SimQ6_NextTFS+SimQ6_Time,IF(AND(SimQ6_EIndex=1,V113=0),100000,AA113)))</f>
        <v>#VALUE!</v>
      </c>
      <c r="AB114" s="36" t="e">
        <f aca="false">IF(OR(SimQ6_EName="A",SimQ6_EName="Balk"),SimQ6_Time+SimQ6_NextTBA,AB113)</f>
        <v>#VALUE!</v>
      </c>
      <c r="AC114" s="46" t="e">
        <f aca="false">IF(AND(OR(SimQ6_EName="A",SimQ6_EName="Balk"),SimQ6_Time&gt;=SimQ6_Start,SimQ6_Time&lt;=SimQ6_Stop),1,0)</f>
        <v>#VALUE!</v>
      </c>
      <c r="AD114" s="46" t="e">
        <f aca="false">IF(AND(SimQ6_EName="A",SimQ6_Time&gt;=SimQ6_Start,SimQ6_Time&lt;=SimQ6_Stop),1,0)</f>
        <v>#VALUE!</v>
      </c>
    </row>
    <row r="115" customFormat="false" ht="13" hidden="false" customHeight="false" outlineLevel="0" collapsed="false">
      <c r="G115" s="34" t="n">
        <v>110</v>
      </c>
      <c r="H115" s="36" t="e">
        <f aca="false">([1]!RV_rand,-H114)</f>
        <v>#VALUE!</v>
      </c>
      <c r="I115" s="36" t="e">
        <f aca="false">([1]!RV_rand,-I114)</f>
        <v>#VALUE!</v>
      </c>
      <c r="J115" s="36" t="e">
        <f aca="false">MAX(0,([1]!RV_inverse,TBA_6,H115))</f>
        <v>#VALUE!</v>
      </c>
      <c r="K115" s="36" t="e">
        <f aca="false">MAX(0,([1]!RV_inverse,TFS_6,I115))</f>
        <v>#VALUE!</v>
      </c>
      <c r="M115" s="34" t="n">
        <v>110</v>
      </c>
      <c r="N115" s="36" t="e">
        <f aca="false">MIN(AA114:AB114)</f>
        <v>#VALUE!</v>
      </c>
      <c r="O115" s="36" t="e">
        <f aca="false">MAX(MIN(N116,SimQ6_Stop),SimQ6_Start)-MAX(MIN(N115,SimQ6_Stop),SimQ6_Start)</f>
        <v>#VALUE!</v>
      </c>
      <c r="P115" s="36" t="e">
        <f aca="false">MATCH(SimQ6_Time,AA114:AB114,0)</f>
        <v>#VALUE!</v>
      </c>
      <c r="Q115" s="36" t="e">
        <f aca="false">IF(AND(SimQ6_EIndex=2,U114=SimQ6_NMax),"Balk",INDEX(SimQ6_EventNames,SimQ6_EIndex))</f>
        <v>#VALUE!</v>
      </c>
      <c r="R115" s="36" t="e">
        <f aca="false">IF(MIN(S114:S114)&lt;1,MATCH(MIN(S114:S114),S114:S114,0),9999)</f>
        <v>#VALUE!</v>
      </c>
      <c r="S115" s="36" t="e">
        <f aca="false">IF(AND(SimQ6_EName="A",SimQ6_NextServe=1),S114+1,IF(AND(SimQ6_EIndex=1,V114=0),MAX(S114-1,0),S114))</f>
        <v>#VALUE!</v>
      </c>
      <c r="T115" s="36" t="e">
        <f aca="false">SUM(S115:S115)</f>
        <v>#VALUE!</v>
      </c>
      <c r="U115" s="36" t="e">
        <f aca="false">IF(SimQ6_EName="A",U114+1,IF(SimQ6_EName="S",U114-1,U114))</f>
        <v>#VALUE!</v>
      </c>
      <c r="V115" s="36" t="e">
        <f aca="false">U115-T115</f>
        <v>#VALUE!</v>
      </c>
      <c r="W115" s="36" t="e">
        <f aca="false">IF(OR(SimQ6_EName="A",SimQ6_EName="Balk"),W114+1,W114)</f>
        <v>#VALUE!</v>
      </c>
      <c r="X115" s="36" t="e">
        <f aca="false">IF(SimQ6_NextArr&gt;1000,999999,INDEX(SimQ6_TBA,SimQ6_NextArr))</f>
        <v>#VALUE!</v>
      </c>
      <c r="Y115" s="36" t="e">
        <f aca="false">IF(OR(AND(SimQ6_EName="A",SimQ6_NextServe&lt;9999),(AND(SimQ6_EName="S",V114&gt;0)),SimQ6_EName="Balk"),Y114+1,Y114)</f>
        <v>#VALUE!</v>
      </c>
      <c r="Z115" s="36" t="e">
        <f aca="false">IF(SimQ6_NextServ&gt;1000,999999,INDEX(SimQ6_TFS,SimQ6_NextServ))</f>
        <v>#VALUE!</v>
      </c>
      <c r="AA115" s="36" t="e">
        <f aca="false">IF(AND(SimQ6_EName="A",SimQ6_NextServe=1),SimQ6_NextTFS+SimQ6_Time,IF(AND(SimQ6_EIndex=1,V114&gt;0),SimQ6_NextTFS+SimQ6_Time,IF(AND(SimQ6_EIndex=1,V114=0),100000,AA114)))</f>
        <v>#VALUE!</v>
      </c>
      <c r="AB115" s="36" t="e">
        <f aca="false">IF(OR(SimQ6_EName="A",SimQ6_EName="Balk"),SimQ6_Time+SimQ6_NextTBA,AB114)</f>
        <v>#VALUE!</v>
      </c>
      <c r="AC115" s="46" t="e">
        <f aca="false">IF(AND(OR(SimQ6_EName="A",SimQ6_EName="Balk"),SimQ6_Time&gt;=SimQ6_Start,SimQ6_Time&lt;=SimQ6_Stop),1,0)</f>
        <v>#VALUE!</v>
      </c>
      <c r="AD115" s="46" t="e">
        <f aca="false">IF(AND(SimQ6_EName="A",SimQ6_Time&gt;=SimQ6_Start,SimQ6_Time&lt;=SimQ6_Stop),1,0)</f>
        <v>#VALUE!</v>
      </c>
    </row>
    <row r="116" customFormat="false" ht="13" hidden="false" customHeight="false" outlineLevel="0" collapsed="false">
      <c r="G116" s="34" t="n">
        <v>111</v>
      </c>
      <c r="H116" s="36" t="e">
        <f aca="false">([1]!RV_rand,-H115)</f>
        <v>#VALUE!</v>
      </c>
      <c r="I116" s="36" t="e">
        <f aca="false">([1]!RV_rand,-I115)</f>
        <v>#VALUE!</v>
      </c>
      <c r="J116" s="36" t="e">
        <f aca="false">MAX(0,([1]!RV_inverse,TBA_6,H116))</f>
        <v>#VALUE!</v>
      </c>
      <c r="K116" s="36" t="e">
        <f aca="false">MAX(0,([1]!RV_inverse,TFS_6,I116))</f>
        <v>#VALUE!</v>
      </c>
      <c r="M116" s="34" t="n">
        <v>111</v>
      </c>
      <c r="N116" s="36" t="e">
        <f aca="false">MIN(AA115:AB115)</f>
        <v>#VALUE!</v>
      </c>
      <c r="O116" s="36" t="e">
        <f aca="false">MAX(MIN(N117,SimQ6_Stop),SimQ6_Start)-MAX(MIN(N116,SimQ6_Stop),SimQ6_Start)</f>
        <v>#VALUE!</v>
      </c>
      <c r="P116" s="36" t="e">
        <f aca="false">MATCH(SimQ6_Time,AA115:AB115,0)</f>
        <v>#VALUE!</v>
      </c>
      <c r="Q116" s="36" t="e">
        <f aca="false">IF(AND(SimQ6_EIndex=2,U115=SimQ6_NMax),"Balk",INDEX(SimQ6_EventNames,SimQ6_EIndex))</f>
        <v>#VALUE!</v>
      </c>
      <c r="R116" s="36" t="e">
        <f aca="false">IF(MIN(S115:S115)&lt;1,MATCH(MIN(S115:S115),S115:S115,0),9999)</f>
        <v>#VALUE!</v>
      </c>
      <c r="S116" s="36" t="e">
        <f aca="false">IF(AND(SimQ6_EName="A",SimQ6_NextServe=1),S115+1,IF(AND(SimQ6_EIndex=1,V115=0),MAX(S115-1,0),S115))</f>
        <v>#VALUE!</v>
      </c>
      <c r="T116" s="36" t="e">
        <f aca="false">SUM(S116:S116)</f>
        <v>#VALUE!</v>
      </c>
      <c r="U116" s="36" t="e">
        <f aca="false">IF(SimQ6_EName="A",U115+1,IF(SimQ6_EName="S",U115-1,U115))</f>
        <v>#VALUE!</v>
      </c>
      <c r="V116" s="36" t="e">
        <f aca="false">U116-T116</f>
        <v>#VALUE!</v>
      </c>
      <c r="W116" s="36" t="e">
        <f aca="false">IF(OR(SimQ6_EName="A",SimQ6_EName="Balk"),W115+1,W115)</f>
        <v>#VALUE!</v>
      </c>
      <c r="X116" s="36" t="e">
        <f aca="false">IF(SimQ6_NextArr&gt;1000,999999,INDEX(SimQ6_TBA,SimQ6_NextArr))</f>
        <v>#VALUE!</v>
      </c>
      <c r="Y116" s="36" t="e">
        <f aca="false">IF(OR(AND(SimQ6_EName="A",SimQ6_NextServe&lt;9999),(AND(SimQ6_EName="S",V115&gt;0)),SimQ6_EName="Balk"),Y115+1,Y115)</f>
        <v>#VALUE!</v>
      </c>
      <c r="Z116" s="36" t="e">
        <f aca="false">IF(SimQ6_NextServ&gt;1000,999999,INDEX(SimQ6_TFS,SimQ6_NextServ))</f>
        <v>#VALUE!</v>
      </c>
      <c r="AA116" s="36" t="e">
        <f aca="false">IF(AND(SimQ6_EName="A",SimQ6_NextServe=1),SimQ6_NextTFS+SimQ6_Time,IF(AND(SimQ6_EIndex=1,V115&gt;0),SimQ6_NextTFS+SimQ6_Time,IF(AND(SimQ6_EIndex=1,V115=0),100000,AA115)))</f>
        <v>#VALUE!</v>
      </c>
      <c r="AB116" s="36" t="e">
        <f aca="false">IF(OR(SimQ6_EName="A",SimQ6_EName="Balk"),SimQ6_Time+SimQ6_NextTBA,AB115)</f>
        <v>#VALUE!</v>
      </c>
      <c r="AC116" s="46" t="e">
        <f aca="false">IF(AND(OR(SimQ6_EName="A",SimQ6_EName="Balk"),SimQ6_Time&gt;=SimQ6_Start,SimQ6_Time&lt;=SimQ6_Stop),1,0)</f>
        <v>#VALUE!</v>
      </c>
      <c r="AD116" s="46" t="e">
        <f aca="false">IF(AND(SimQ6_EName="A",SimQ6_Time&gt;=SimQ6_Start,SimQ6_Time&lt;=SimQ6_Stop),1,0)</f>
        <v>#VALUE!</v>
      </c>
    </row>
    <row r="117" customFormat="false" ht="13" hidden="false" customHeight="false" outlineLevel="0" collapsed="false">
      <c r="G117" s="34" t="n">
        <v>112</v>
      </c>
      <c r="H117" s="36" t="e">
        <f aca="false">([1]!RV_rand,-H116)</f>
        <v>#VALUE!</v>
      </c>
      <c r="I117" s="36" t="e">
        <f aca="false">([1]!RV_rand,-I116)</f>
        <v>#VALUE!</v>
      </c>
      <c r="J117" s="36" t="e">
        <f aca="false">MAX(0,([1]!RV_inverse,TBA_6,H117))</f>
        <v>#VALUE!</v>
      </c>
      <c r="K117" s="36" t="e">
        <f aca="false">MAX(0,([1]!RV_inverse,TFS_6,I117))</f>
        <v>#VALUE!</v>
      </c>
      <c r="M117" s="34" t="n">
        <v>112</v>
      </c>
      <c r="N117" s="36" t="e">
        <f aca="false">MIN(AA116:AB116)</f>
        <v>#VALUE!</v>
      </c>
      <c r="O117" s="36" t="e">
        <f aca="false">MAX(MIN(N118,SimQ6_Stop),SimQ6_Start)-MAX(MIN(N117,SimQ6_Stop),SimQ6_Start)</f>
        <v>#VALUE!</v>
      </c>
      <c r="P117" s="36" t="e">
        <f aca="false">MATCH(SimQ6_Time,AA116:AB116,0)</f>
        <v>#VALUE!</v>
      </c>
      <c r="Q117" s="36" t="e">
        <f aca="false">IF(AND(SimQ6_EIndex=2,U116=SimQ6_NMax),"Balk",INDEX(SimQ6_EventNames,SimQ6_EIndex))</f>
        <v>#VALUE!</v>
      </c>
      <c r="R117" s="36" t="e">
        <f aca="false">IF(MIN(S116:S116)&lt;1,MATCH(MIN(S116:S116),S116:S116,0),9999)</f>
        <v>#VALUE!</v>
      </c>
      <c r="S117" s="36" t="e">
        <f aca="false">IF(AND(SimQ6_EName="A",SimQ6_NextServe=1),S116+1,IF(AND(SimQ6_EIndex=1,V116=0),MAX(S116-1,0),S116))</f>
        <v>#VALUE!</v>
      </c>
      <c r="T117" s="36" t="e">
        <f aca="false">SUM(S117:S117)</f>
        <v>#VALUE!</v>
      </c>
      <c r="U117" s="36" t="e">
        <f aca="false">IF(SimQ6_EName="A",U116+1,IF(SimQ6_EName="S",U116-1,U116))</f>
        <v>#VALUE!</v>
      </c>
      <c r="V117" s="36" t="e">
        <f aca="false">U117-T117</f>
        <v>#VALUE!</v>
      </c>
      <c r="W117" s="36" t="e">
        <f aca="false">IF(OR(SimQ6_EName="A",SimQ6_EName="Balk"),W116+1,W116)</f>
        <v>#VALUE!</v>
      </c>
      <c r="X117" s="36" t="e">
        <f aca="false">IF(SimQ6_NextArr&gt;1000,999999,INDEX(SimQ6_TBA,SimQ6_NextArr))</f>
        <v>#VALUE!</v>
      </c>
      <c r="Y117" s="36" t="e">
        <f aca="false">IF(OR(AND(SimQ6_EName="A",SimQ6_NextServe&lt;9999),(AND(SimQ6_EName="S",V116&gt;0)),SimQ6_EName="Balk"),Y116+1,Y116)</f>
        <v>#VALUE!</v>
      </c>
      <c r="Z117" s="36" t="e">
        <f aca="false">IF(SimQ6_NextServ&gt;1000,999999,INDEX(SimQ6_TFS,SimQ6_NextServ))</f>
        <v>#VALUE!</v>
      </c>
      <c r="AA117" s="36" t="e">
        <f aca="false">IF(AND(SimQ6_EName="A",SimQ6_NextServe=1),SimQ6_NextTFS+SimQ6_Time,IF(AND(SimQ6_EIndex=1,V116&gt;0),SimQ6_NextTFS+SimQ6_Time,IF(AND(SimQ6_EIndex=1,V116=0),100000,AA116)))</f>
        <v>#VALUE!</v>
      </c>
      <c r="AB117" s="36" t="e">
        <f aca="false">IF(OR(SimQ6_EName="A",SimQ6_EName="Balk"),SimQ6_Time+SimQ6_NextTBA,AB116)</f>
        <v>#VALUE!</v>
      </c>
      <c r="AC117" s="46" t="e">
        <f aca="false">IF(AND(OR(SimQ6_EName="A",SimQ6_EName="Balk"),SimQ6_Time&gt;=SimQ6_Start,SimQ6_Time&lt;=SimQ6_Stop),1,0)</f>
        <v>#VALUE!</v>
      </c>
      <c r="AD117" s="46" t="e">
        <f aca="false">IF(AND(SimQ6_EName="A",SimQ6_Time&gt;=SimQ6_Start,SimQ6_Time&lt;=SimQ6_Stop),1,0)</f>
        <v>#VALUE!</v>
      </c>
    </row>
    <row r="118" customFormat="false" ht="13" hidden="false" customHeight="false" outlineLevel="0" collapsed="false">
      <c r="G118" s="34" t="n">
        <v>113</v>
      </c>
      <c r="H118" s="36" t="e">
        <f aca="false">([1]!RV_rand,-H117)</f>
        <v>#VALUE!</v>
      </c>
      <c r="I118" s="36" t="e">
        <f aca="false">([1]!RV_rand,-I117)</f>
        <v>#VALUE!</v>
      </c>
      <c r="J118" s="36" t="e">
        <f aca="false">MAX(0,([1]!RV_inverse,TBA_6,H118))</f>
        <v>#VALUE!</v>
      </c>
      <c r="K118" s="36" t="e">
        <f aca="false">MAX(0,([1]!RV_inverse,TFS_6,I118))</f>
        <v>#VALUE!</v>
      </c>
      <c r="M118" s="34" t="n">
        <v>113</v>
      </c>
      <c r="N118" s="36" t="e">
        <f aca="false">MIN(AA117:AB117)</f>
        <v>#VALUE!</v>
      </c>
      <c r="O118" s="36" t="e">
        <f aca="false">MAX(MIN(N119,SimQ6_Stop),SimQ6_Start)-MAX(MIN(N118,SimQ6_Stop),SimQ6_Start)</f>
        <v>#VALUE!</v>
      </c>
      <c r="P118" s="36" t="e">
        <f aca="false">MATCH(SimQ6_Time,AA117:AB117,0)</f>
        <v>#VALUE!</v>
      </c>
      <c r="Q118" s="36" t="e">
        <f aca="false">IF(AND(SimQ6_EIndex=2,U117=SimQ6_NMax),"Balk",INDEX(SimQ6_EventNames,SimQ6_EIndex))</f>
        <v>#VALUE!</v>
      </c>
      <c r="R118" s="36" t="e">
        <f aca="false">IF(MIN(S117:S117)&lt;1,MATCH(MIN(S117:S117),S117:S117,0),9999)</f>
        <v>#VALUE!</v>
      </c>
      <c r="S118" s="36" t="e">
        <f aca="false">IF(AND(SimQ6_EName="A",SimQ6_NextServe=1),S117+1,IF(AND(SimQ6_EIndex=1,V117=0),MAX(S117-1,0),S117))</f>
        <v>#VALUE!</v>
      </c>
      <c r="T118" s="36" t="e">
        <f aca="false">SUM(S118:S118)</f>
        <v>#VALUE!</v>
      </c>
      <c r="U118" s="36" t="e">
        <f aca="false">IF(SimQ6_EName="A",U117+1,IF(SimQ6_EName="S",U117-1,U117))</f>
        <v>#VALUE!</v>
      </c>
      <c r="V118" s="36" t="e">
        <f aca="false">U118-T118</f>
        <v>#VALUE!</v>
      </c>
      <c r="W118" s="36" t="e">
        <f aca="false">IF(OR(SimQ6_EName="A",SimQ6_EName="Balk"),W117+1,W117)</f>
        <v>#VALUE!</v>
      </c>
      <c r="X118" s="36" t="e">
        <f aca="false">IF(SimQ6_NextArr&gt;1000,999999,INDEX(SimQ6_TBA,SimQ6_NextArr))</f>
        <v>#VALUE!</v>
      </c>
      <c r="Y118" s="36" t="e">
        <f aca="false">IF(OR(AND(SimQ6_EName="A",SimQ6_NextServe&lt;9999),(AND(SimQ6_EName="S",V117&gt;0)),SimQ6_EName="Balk"),Y117+1,Y117)</f>
        <v>#VALUE!</v>
      </c>
      <c r="Z118" s="36" t="e">
        <f aca="false">IF(SimQ6_NextServ&gt;1000,999999,INDEX(SimQ6_TFS,SimQ6_NextServ))</f>
        <v>#VALUE!</v>
      </c>
      <c r="AA118" s="36" t="e">
        <f aca="false">IF(AND(SimQ6_EName="A",SimQ6_NextServe=1),SimQ6_NextTFS+SimQ6_Time,IF(AND(SimQ6_EIndex=1,V117&gt;0),SimQ6_NextTFS+SimQ6_Time,IF(AND(SimQ6_EIndex=1,V117=0),100000,AA117)))</f>
        <v>#VALUE!</v>
      </c>
      <c r="AB118" s="36" t="e">
        <f aca="false">IF(OR(SimQ6_EName="A",SimQ6_EName="Balk"),SimQ6_Time+SimQ6_NextTBA,AB117)</f>
        <v>#VALUE!</v>
      </c>
      <c r="AC118" s="46" t="e">
        <f aca="false">IF(AND(OR(SimQ6_EName="A",SimQ6_EName="Balk"),SimQ6_Time&gt;=SimQ6_Start,SimQ6_Time&lt;=SimQ6_Stop),1,0)</f>
        <v>#VALUE!</v>
      </c>
      <c r="AD118" s="46" t="e">
        <f aca="false">IF(AND(SimQ6_EName="A",SimQ6_Time&gt;=SimQ6_Start,SimQ6_Time&lt;=SimQ6_Stop),1,0)</f>
        <v>#VALUE!</v>
      </c>
    </row>
    <row r="119" customFormat="false" ht="13" hidden="false" customHeight="false" outlineLevel="0" collapsed="false">
      <c r="G119" s="34" t="n">
        <v>114</v>
      </c>
      <c r="H119" s="36" t="e">
        <f aca="false">([1]!RV_rand,-H118)</f>
        <v>#VALUE!</v>
      </c>
      <c r="I119" s="36" t="e">
        <f aca="false">([1]!RV_rand,-I118)</f>
        <v>#VALUE!</v>
      </c>
      <c r="J119" s="36" t="e">
        <f aca="false">MAX(0,([1]!RV_inverse,TBA_6,H119))</f>
        <v>#VALUE!</v>
      </c>
      <c r="K119" s="36" t="e">
        <f aca="false">MAX(0,([1]!RV_inverse,TFS_6,I119))</f>
        <v>#VALUE!</v>
      </c>
      <c r="M119" s="34" t="n">
        <v>114</v>
      </c>
      <c r="N119" s="36" t="e">
        <f aca="false">MIN(AA118:AB118)</f>
        <v>#VALUE!</v>
      </c>
      <c r="O119" s="36" t="e">
        <f aca="false">MAX(MIN(N120,SimQ6_Stop),SimQ6_Start)-MAX(MIN(N119,SimQ6_Stop),SimQ6_Start)</f>
        <v>#VALUE!</v>
      </c>
      <c r="P119" s="36" t="e">
        <f aca="false">MATCH(SimQ6_Time,AA118:AB118,0)</f>
        <v>#VALUE!</v>
      </c>
      <c r="Q119" s="36" t="e">
        <f aca="false">IF(AND(SimQ6_EIndex=2,U118=SimQ6_NMax),"Balk",INDEX(SimQ6_EventNames,SimQ6_EIndex))</f>
        <v>#VALUE!</v>
      </c>
      <c r="R119" s="36" t="e">
        <f aca="false">IF(MIN(S118:S118)&lt;1,MATCH(MIN(S118:S118),S118:S118,0),9999)</f>
        <v>#VALUE!</v>
      </c>
      <c r="S119" s="36" t="e">
        <f aca="false">IF(AND(SimQ6_EName="A",SimQ6_NextServe=1),S118+1,IF(AND(SimQ6_EIndex=1,V118=0),MAX(S118-1,0),S118))</f>
        <v>#VALUE!</v>
      </c>
      <c r="T119" s="36" t="e">
        <f aca="false">SUM(S119:S119)</f>
        <v>#VALUE!</v>
      </c>
      <c r="U119" s="36" t="e">
        <f aca="false">IF(SimQ6_EName="A",U118+1,IF(SimQ6_EName="S",U118-1,U118))</f>
        <v>#VALUE!</v>
      </c>
      <c r="V119" s="36" t="e">
        <f aca="false">U119-T119</f>
        <v>#VALUE!</v>
      </c>
      <c r="W119" s="36" t="e">
        <f aca="false">IF(OR(SimQ6_EName="A",SimQ6_EName="Balk"),W118+1,W118)</f>
        <v>#VALUE!</v>
      </c>
      <c r="X119" s="36" t="e">
        <f aca="false">IF(SimQ6_NextArr&gt;1000,999999,INDEX(SimQ6_TBA,SimQ6_NextArr))</f>
        <v>#VALUE!</v>
      </c>
      <c r="Y119" s="36" t="e">
        <f aca="false">IF(OR(AND(SimQ6_EName="A",SimQ6_NextServe&lt;9999),(AND(SimQ6_EName="S",V118&gt;0)),SimQ6_EName="Balk"),Y118+1,Y118)</f>
        <v>#VALUE!</v>
      </c>
      <c r="Z119" s="36" t="e">
        <f aca="false">IF(SimQ6_NextServ&gt;1000,999999,INDEX(SimQ6_TFS,SimQ6_NextServ))</f>
        <v>#VALUE!</v>
      </c>
      <c r="AA119" s="36" t="e">
        <f aca="false">IF(AND(SimQ6_EName="A",SimQ6_NextServe=1),SimQ6_NextTFS+SimQ6_Time,IF(AND(SimQ6_EIndex=1,V118&gt;0),SimQ6_NextTFS+SimQ6_Time,IF(AND(SimQ6_EIndex=1,V118=0),100000,AA118)))</f>
        <v>#VALUE!</v>
      </c>
      <c r="AB119" s="36" t="e">
        <f aca="false">IF(OR(SimQ6_EName="A",SimQ6_EName="Balk"),SimQ6_Time+SimQ6_NextTBA,AB118)</f>
        <v>#VALUE!</v>
      </c>
      <c r="AC119" s="46" t="e">
        <f aca="false">IF(AND(OR(SimQ6_EName="A",SimQ6_EName="Balk"),SimQ6_Time&gt;=SimQ6_Start,SimQ6_Time&lt;=SimQ6_Stop),1,0)</f>
        <v>#VALUE!</v>
      </c>
      <c r="AD119" s="46" t="e">
        <f aca="false">IF(AND(SimQ6_EName="A",SimQ6_Time&gt;=SimQ6_Start,SimQ6_Time&lt;=SimQ6_Stop),1,0)</f>
        <v>#VALUE!</v>
      </c>
    </row>
    <row r="120" customFormat="false" ht="13" hidden="false" customHeight="false" outlineLevel="0" collapsed="false">
      <c r="G120" s="34" t="n">
        <v>115</v>
      </c>
      <c r="H120" s="36" t="e">
        <f aca="false">([1]!RV_rand,-H119)</f>
        <v>#VALUE!</v>
      </c>
      <c r="I120" s="36" t="e">
        <f aca="false">([1]!RV_rand,-I119)</f>
        <v>#VALUE!</v>
      </c>
      <c r="J120" s="36" t="e">
        <f aca="false">MAX(0,([1]!RV_inverse,TBA_6,H120))</f>
        <v>#VALUE!</v>
      </c>
      <c r="K120" s="36" t="e">
        <f aca="false">MAX(0,([1]!RV_inverse,TFS_6,I120))</f>
        <v>#VALUE!</v>
      </c>
      <c r="M120" s="34" t="n">
        <v>115</v>
      </c>
      <c r="N120" s="36" t="e">
        <f aca="false">MIN(AA119:AB119)</f>
        <v>#VALUE!</v>
      </c>
      <c r="O120" s="36" t="e">
        <f aca="false">MAX(MIN(N121,SimQ6_Stop),SimQ6_Start)-MAX(MIN(N120,SimQ6_Stop),SimQ6_Start)</f>
        <v>#VALUE!</v>
      </c>
      <c r="P120" s="36" t="e">
        <f aca="false">MATCH(SimQ6_Time,AA119:AB119,0)</f>
        <v>#VALUE!</v>
      </c>
      <c r="Q120" s="36" t="e">
        <f aca="false">IF(AND(SimQ6_EIndex=2,U119=SimQ6_NMax),"Balk",INDEX(SimQ6_EventNames,SimQ6_EIndex))</f>
        <v>#VALUE!</v>
      </c>
      <c r="R120" s="36" t="e">
        <f aca="false">IF(MIN(S119:S119)&lt;1,MATCH(MIN(S119:S119),S119:S119,0),9999)</f>
        <v>#VALUE!</v>
      </c>
      <c r="S120" s="36" t="e">
        <f aca="false">IF(AND(SimQ6_EName="A",SimQ6_NextServe=1),S119+1,IF(AND(SimQ6_EIndex=1,V119=0),MAX(S119-1,0),S119))</f>
        <v>#VALUE!</v>
      </c>
      <c r="T120" s="36" t="e">
        <f aca="false">SUM(S120:S120)</f>
        <v>#VALUE!</v>
      </c>
      <c r="U120" s="36" t="e">
        <f aca="false">IF(SimQ6_EName="A",U119+1,IF(SimQ6_EName="S",U119-1,U119))</f>
        <v>#VALUE!</v>
      </c>
      <c r="V120" s="36" t="e">
        <f aca="false">U120-T120</f>
        <v>#VALUE!</v>
      </c>
      <c r="W120" s="36" t="e">
        <f aca="false">IF(OR(SimQ6_EName="A",SimQ6_EName="Balk"),W119+1,W119)</f>
        <v>#VALUE!</v>
      </c>
      <c r="X120" s="36" t="e">
        <f aca="false">IF(SimQ6_NextArr&gt;1000,999999,INDEX(SimQ6_TBA,SimQ6_NextArr))</f>
        <v>#VALUE!</v>
      </c>
      <c r="Y120" s="36" t="e">
        <f aca="false">IF(OR(AND(SimQ6_EName="A",SimQ6_NextServe&lt;9999),(AND(SimQ6_EName="S",V119&gt;0)),SimQ6_EName="Balk"),Y119+1,Y119)</f>
        <v>#VALUE!</v>
      </c>
      <c r="Z120" s="36" t="e">
        <f aca="false">IF(SimQ6_NextServ&gt;1000,999999,INDEX(SimQ6_TFS,SimQ6_NextServ))</f>
        <v>#VALUE!</v>
      </c>
      <c r="AA120" s="36" t="e">
        <f aca="false">IF(AND(SimQ6_EName="A",SimQ6_NextServe=1),SimQ6_NextTFS+SimQ6_Time,IF(AND(SimQ6_EIndex=1,V119&gt;0),SimQ6_NextTFS+SimQ6_Time,IF(AND(SimQ6_EIndex=1,V119=0),100000,AA119)))</f>
        <v>#VALUE!</v>
      </c>
      <c r="AB120" s="36" t="e">
        <f aca="false">IF(OR(SimQ6_EName="A",SimQ6_EName="Balk"),SimQ6_Time+SimQ6_NextTBA,AB119)</f>
        <v>#VALUE!</v>
      </c>
      <c r="AC120" s="46" t="e">
        <f aca="false">IF(AND(OR(SimQ6_EName="A",SimQ6_EName="Balk"),SimQ6_Time&gt;=SimQ6_Start,SimQ6_Time&lt;=SimQ6_Stop),1,0)</f>
        <v>#VALUE!</v>
      </c>
      <c r="AD120" s="46" t="e">
        <f aca="false">IF(AND(SimQ6_EName="A",SimQ6_Time&gt;=SimQ6_Start,SimQ6_Time&lt;=SimQ6_Stop),1,0)</f>
        <v>#VALUE!</v>
      </c>
    </row>
    <row r="121" customFormat="false" ht="13" hidden="false" customHeight="false" outlineLevel="0" collapsed="false">
      <c r="G121" s="34" t="n">
        <v>116</v>
      </c>
      <c r="H121" s="36" t="e">
        <f aca="false">([1]!RV_rand,-H120)</f>
        <v>#VALUE!</v>
      </c>
      <c r="I121" s="36" t="e">
        <f aca="false">([1]!RV_rand,-I120)</f>
        <v>#VALUE!</v>
      </c>
      <c r="J121" s="36" t="e">
        <f aca="false">MAX(0,([1]!RV_inverse,TBA_6,H121))</f>
        <v>#VALUE!</v>
      </c>
      <c r="K121" s="36" t="e">
        <f aca="false">MAX(0,([1]!RV_inverse,TFS_6,I121))</f>
        <v>#VALUE!</v>
      </c>
      <c r="M121" s="34" t="n">
        <v>116</v>
      </c>
      <c r="N121" s="36" t="e">
        <f aca="false">MIN(AA120:AB120)</f>
        <v>#VALUE!</v>
      </c>
      <c r="O121" s="36" t="e">
        <f aca="false">MAX(MIN(N122,SimQ6_Stop),SimQ6_Start)-MAX(MIN(N121,SimQ6_Stop),SimQ6_Start)</f>
        <v>#VALUE!</v>
      </c>
      <c r="P121" s="36" t="e">
        <f aca="false">MATCH(SimQ6_Time,AA120:AB120,0)</f>
        <v>#VALUE!</v>
      </c>
      <c r="Q121" s="36" t="e">
        <f aca="false">IF(AND(SimQ6_EIndex=2,U120=SimQ6_NMax),"Balk",INDEX(SimQ6_EventNames,SimQ6_EIndex))</f>
        <v>#VALUE!</v>
      </c>
      <c r="R121" s="36" t="e">
        <f aca="false">IF(MIN(S120:S120)&lt;1,MATCH(MIN(S120:S120),S120:S120,0),9999)</f>
        <v>#VALUE!</v>
      </c>
      <c r="S121" s="36" t="e">
        <f aca="false">IF(AND(SimQ6_EName="A",SimQ6_NextServe=1),S120+1,IF(AND(SimQ6_EIndex=1,V120=0),MAX(S120-1,0),S120))</f>
        <v>#VALUE!</v>
      </c>
      <c r="T121" s="36" t="e">
        <f aca="false">SUM(S121:S121)</f>
        <v>#VALUE!</v>
      </c>
      <c r="U121" s="36" t="e">
        <f aca="false">IF(SimQ6_EName="A",U120+1,IF(SimQ6_EName="S",U120-1,U120))</f>
        <v>#VALUE!</v>
      </c>
      <c r="V121" s="36" t="e">
        <f aca="false">U121-T121</f>
        <v>#VALUE!</v>
      </c>
      <c r="W121" s="36" t="e">
        <f aca="false">IF(OR(SimQ6_EName="A",SimQ6_EName="Balk"),W120+1,W120)</f>
        <v>#VALUE!</v>
      </c>
      <c r="X121" s="36" t="e">
        <f aca="false">IF(SimQ6_NextArr&gt;1000,999999,INDEX(SimQ6_TBA,SimQ6_NextArr))</f>
        <v>#VALUE!</v>
      </c>
      <c r="Y121" s="36" t="e">
        <f aca="false">IF(OR(AND(SimQ6_EName="A",SimQ6_NextServe&lt;9999),(AND(SimQ6_EName="S",V120&gt;0)),SimQ6_EName="Balk"),Y120+1,Y120)</f>
        <v>#VALUE!</v>
      </c>
      <c r="Z121" s="36" t="e">
        <f aca="false">IF(SimQ6_NextServ&gt;1000,999999,INDEX(SimQ6_TFS,SimQ6_NextServ))</f>
        <v>#VALUE!</v>
      </c>
      <c r="AA121" s="36" t="e">
        <f aca="false">IF(AND(SimQ6_EName="A",SimQ6_NextServe=1),SimQ6_NextTFS+SimQ6_Time,IF(AND(SimQ6_EIndex=1,V120&gt;0),SimQ6_NextTFS+SimQ6_Time,IF(AND(SimQ6_EIndex=1,V120=0),100000,AA120)))</f>
        <v>#VALUE!</v>
      </c>
      <c r="AB121" s="36" t="e">
        <f aca="false">IF(OR(SimQ6_EName="A",SimQ6_EName="Balk"),SimQ6_Time+SimQ6_NextTBA,AB120)</f>
        <v>#VALUE!</v>
      </c>
      <c r="AC121" s="46" t="e">
        <f aca="false">IF(AND(OR(SimQ6_EName="A",SimQ6_EName="Balk"),SimQ6_Time&gt;=SimQ6_Start,SimQ6_Time&lt;=SimQ6_Stop),1,0)</f>
        <v>#VALUE!</v>
      </c>
      <c r="AD121" s="46" t="e">
        <f aca="false">IF(AND(SimQ6_EName="A",SimQ6_Time&gt;=SimQ6_Start,SimQ6_Time&lt;=SimQ6_Stop),1,0)</f>
        <v>#VALUE!</v>
      </c>
    </row>
    <row r="122" customFormat="false" ht="13" hidden="false" customHeight="false" outlineLevel="0" collapsed="false">
      <c r="G122" s="34" t="n">
        <v>117</v>
      </c>
      <c r="H122" s="36" t="e">
        <f aca="false">([1]!RV_rand,-H121)</f>
        <v>#VALUE!</v>
      </c>
      <c r="I122" s="36" t="e">
        <f aca="false">([1]!RV_rand,-I121)</f>
        <v>#VALUE!</v>
      </c>
      <c r="J122" s="36" t="e">
        <f aca="false">MAX(0,([1]!RV_inverse,TBA_6,H122))</f>
        <v>#VALUE!</v>
      </c>
      <c r="K122" s="36" t="e">
        <f aca="false">MAX(0,([1]!RV_inverse,TFS_6,I122))</f>
        <v>#VALUE!</v>
      </c>
      <c r="M122" s="34" t="n">
        <v>117</v>
      </c>
      <c r="N122" s="36" t="e">
        <f aca="false">MIN(AA121:AB121)</f>
        <v>#VALUE!</v>
      </c>
      <c r="O122" s="36" t="e">
        <f aca="false">MAX(MIN(N123,SimQ6_Stop),SimQ6_Start)-MAX(MIN(N122,SimQ6_Stop),SimQ6_Start)</f>
        <v>#VALUE!</v>
      </c>
      <c r="P122" s="36" t="e">
        <f aca="false">MATCH(SimQ6_Time,AA121:AB121,0)</f>
        <v>#VALUE!</v>
      </c>
      <c r="Q122" s="36" t="e">
        <f aca="false">IF(AND(SimQ6_EIndex=2,U121=SimQ6_NMax),"Balk",INDEX(SimQ6_EventNames,SimQ6_EIndex))</f>
        <v>#VALUE!</v>
      </c>
      <c r="R122" s="36" t="e">
        <f aca="false">IF(MIN(S121:S121)&lt;1,MATCH(MIN(S121:S121),S121:S121,0),9999)</f>
        <v>#VALUE!</v>
      </c>
      <c r="S122" s="36" t="e">
        <f aca="false">IF(AND(SimQ6_EName="A",SimQ6_NextServe=1),S121+1,IF(AND(SimQ6_EIndex=1,V121=0),MAX(S121-1,0),S121))</f>
        <v>#VALUE!</v>
      </c>
      <c r="T122" s="36" t="e">
        <f aca="false">SUM(S122:S122)</f>
        <v>#VALUE!</v>
      </c>
      <c r="U122" s="36" t="e">
        <f aca="false">IF(SimQ6_EName="A",U121+1,IF(SimQ6_EName="S",U121-1,U121))</f>
        <v>#VALUE!</v>
      </c>
      <c r="V122" s="36" t="e">
        <f aca="false">U122-T122</f>
        <v>#VALUE!</v>
      </c>
      <c r="W122" s="36" t="e">
        <f aca="false">IF(OR(SimQ6_EName="A",SimQ6_EName="Balk"),W121+1,W121)</f>
        <v>#VALUE!</v>
      </c>
      <c r="X122" s="36" t="e">
        <f aca="false">IF(SimQ6_NextArr&gt;1000,999999,INDEX(SimQ6_TBA,SimQ6_NextArr))</f>
        <v>#VALUE!</v>
      </c>
      <c r="Y122" s="36" t="e">
        <f aca="false">IF(OR(AND(SimQ6_EName="A",SimQ6_NextServe&lt;9999),(AND(SimQ6_EName="S",V121&gt;0)),SimQ6_EName="Balk"),Y121+1,Y121)</f>
        <v>#VALUE!</v>
      </c>
      <c r="Z122" s="36" t="e">
        <f aca="false">IF(SimQ6_NextServ&gt;1000,999999,INDEX(SimQ6_TFS,SimQ6_NextServ))</f>
        <v>#VALUE!</v>
      </c>
      <c r="AA122" s="36" t="e">
        <f aca="false">IF(AND(SimQ6_EName="A",SimQ6_NextServe=1),SimQ6_NextTFS+SimQ6_Time,IF(AND(SimQ6_EIndex=1,V121&gt;0),SimQ6_NextTFS+SimQ6_Time,IF(AND(SimQ6_EIndex=1,V121=0),100000,AA121)))</f>
        <v>#VALUE!</v>
      </c>
      <c r="AB122" s="36" t="e">
        <f aca="false">IF(OR(SimQ6_EName="A",SimQ6_EName="Balk"),SimQ6_Time+SimQ6_NextTBA,AB121)</f>
        <v>#VALUE!</v>
      </c>
      <c r="AC122" s="46" t="e">
        <f aca="false">IF(AND(OR(SimQ6_EName="A",SimQ6_EName="Balk"),SimQ6_Time&gt;=SimQ6_Start,SimQ6_Time&lt;=SimQ6_Stop),1,0)</f>
        <v>#VALUE!</v>
      </c>
      <c r="AD122" s="46" t="e">
        <f aca="false">IF(AND(SimQ6_EName="A",SimQ6_Time&gt;=SimQ6_Start,SimQ6_Time&lt;=SimQ6_Stop),1,0)</f>
        <v>#VALUE!</v>
      </c>
    </row>
    <row r="123" customFormat="false" ht="13" hidden="false" customHeight="false" outlineLevel="0" collapsed="false">
      <c r="G123" s="34" t="n">
        <v>118</v>
      </c>
      <c r="H123" s="36" t="e">
        <f aca="false">([1]!RV_rand,-H122)</f>
        <v>#VALUE!</v>
      </c>
      <c r="I123" s="36" t="e">
        <f aca="false">([1]!RV_rand,-I122)</f>
        <v>#VALUE!</v>
      </c>
      <c r="J123" s="36" t="e">
        <f aca="false">MAX(0,([1]!RV_inverse,TBA_6,H123))</f>
        <v>#VALUE!</v>
      </c>
      <c r="K123" s="36" t="e">
        <f aca="false">MAX(0,([1]!RV_inverse,TFS_6,I123))</f>
        <v>#VALUE!</v>
      </c>
      <c r="M123" s="34" t="n">
        <v>118</v>
      </c>
      <c r="N123" s="36" t="e">
        <f aca="false">MIN(AA122:AB122)</f>
        <v>#VALUE!</v>
      </c>
      <c r="O123" s="36" t="e">
        <f aca="false">MAX(MIN(N124,SimQ6_Stop),SimQ6_Start)-MAX(MIN(N123,SimQ6_Stop),SimQ6_Start)</f>
        <v>#VALUE!</v>
      </c>
      <c r="P123" s="36" t="e">
        <f aca="false">MATCH(SimQ6_Time,AA122:AB122,0)</f>
        <v>#VALUE!</v>
      </c>
      <c r="Q123" s="36" t="e">
        <f aca="false">IF(AND(SimQ6_EIndex=2,U122=SimQ6_NMax),"Balk",INDEX(SimQ6_EventNames,SimQ6_EIndex))</f>
        <v>#VALUE!</v>
      </c>
      <c r="R123" s="36" t="e">
        <f aca="false">IF(MIN(S122:S122)&lt;1,MATCH(MIN(S122:S122),S122:S122,0),9999)</f>
        <v>#VALUE!</v>
      </c>
      <c r="S123" s="36" t="e">
        <f aca="false">IF(AND(SimQ6_EName="A",SimQ6_NextServe=1),S122+1,IF(AND(SimQ6_EIndex=1,V122=0),MAX(S122-1,0),S122))</f>
        <v>#VALUE!</v>
      </c>
      <c r="T123" s="36" t="e">
        <f aca="false">SUM(S123:S123)</f>
        <v>#VALUE!</v>
      </c>
      <c r="U123" s="36" t="e">
        <f aca="false">IF(SimQ6_EName="A",U122+1,IF(SimQ6_EName="S",U122-1,U122))</f>
        <v>#VALUE!</v>
      </c>
      <c r="V123" s="36" t="e">
        <f aca="false">U123-T123</f>
        <v>#VALUE!</v>
      </c>
      <c r="W123" s="36" t="e">
        <f aca="false">IF(OR(SimQ6_EName="A",SimQ6_EName="Balk"),W122+1,W122)</f>
        <v>#VALUE!</v>
      </c>
      <c r="X123" s="36" t="e">
        <f aca="false">IF(SimQ6_NextArr&gt;1000,999999,INDEX(SimQ6_TBA,SimQ6_NextArr))</f>
        <v>#VALUE!</v>
      </c>
      <c r="Y123" s="36" t="e">
        <f aca="false">IF(OR(AND(SimQ6_EName="A",SimQ6_NextServe&lt;9999),(AND(SimQ6_EName="S",V122&gt;0)),SimQ6_EName="Balk"),Y122+1,Y122)</f>
        <v>#VALUE!</v>
      </c>
      <c r="Z123" s="36" t="e">
        <f aca="false">IF(SimQ6_NextServ&gt;1000,999999,INDEX(SimQ6_TFS,SimQ6_NextServ))</f>
        <v>#VALUE!</v>
      </c>
      <c r="AA123" s="36" t="e">
        <f aca="false">IF(AND(SimQ6_EName="A",SimQ6_NextServe=1),SimQ6_NextTFS+SimQ6_Time,IF(AND(SimQ6_EIndex=1,V122&gt;0),SimQ6_NextTFS+SimQ6_Time,IF(AND(SimQ6_EIndex=1,V122=0),100000,AA122)))</f>
        <v>#VALUE!</v>
      </c>
      <c r="AB123" s="36" t="e">
        <f aca="false">IF(OR(SimQ6_EName="A",SimQ6_EName="Balk"),SimQ6_Time+SimQ6_NextTBA,AB122)</f>
        <v>#VALUE!</v>
      </c>
      <c r="AC123" s="46" t="e">
        <f aca="false">IF(AND(OR(SimQ6_EName="A",SimQ6_EName="Balk"),SimQ6_Time&gt;=SimQ6_Start,SimQ6_Time&lt;=SimQ6_Stop),1,0)</f>
        <v>#VALUE!</v>
      </c>
      <c r="AD123" s="46" t="e">
        <f aca="false">IF(AND(SimQ6_EName="A",SimQ6_Time&gt;=SimQ6_Start,SimQ6_Time&lt;=SimQ6_Stop),1,0)</f>
        <v>#VALUE!</v>
      </c>
    </row>
    <row r="124" customFormat="false" ht="13" hidden="false" customHeight="false" outlineLevel="0" collapsed="false">
      <c r="G124" s="34" t="n">
        <v>119</v>
      </c>
      <c r="H124" s="36" t="e">
        <f aca="false">([1]!RV_rand,-H123)</f>
        <v>#VALUE!</v>
      </c>
      <c r="I124" s="36" t="e">
        <f aca="false">([1]!RV_rand,-I123)</f>
        <v>#VALUE!</v>
      </c>
      <c r="J124" s="36" t="e">
        <f aca="false">MAX(0,([1]!RV_inverse,TBA_6,H124))</f>
        <v>#VALUE!</v>
      </c>
      <c r="K124" s="36" t="e">
        <f aca="false">MAX(0,([1]!RV_inverse,TFS_6,I124))</f>
        <v>#VALUE!</v>
      </c>
      <c r="M124" s="34" t="n">
        <v>119</v>
      </c>
      <c r="N124" s="36" t="e">
        <f aca="false">MIN(AA123:AB123)</f>
        <v>#VALUE!</v>
      </c>
      <c r="O124" s="36" t="e">
        <f aca="false">MAX(MIN(N125,SimQ6_Stop),SimQ6_Start)-MAX(MIN(N124,SimQ6_Stop),SimQ6_Start)</f>
        <v>#VALUE!</v>
      </c>
      <c r="P124" s="36" t="e">
        <f aca="false">MATCH(SimQ6_Time,AA123:AB123,0)</f>
        <v>#VALUE!</v>
      </c>
      <c r="Q124" s="36" t="e">
        <f aca="false">IF(AND(SimQ6_EIndex=2,U123=SimQ6_NMax),"Balk",INDEX(SimQ6_EventNames,SimQ6_EIndex))</f>
        <v>#VALUE!</v>
      </c>
      <c r="R124" s="36" t="e">
        <f aca="false">IF(MIN(S123:S123)&lt;1,MATCH(MIN(S123:S123),S123:S123,0),9999)</f>
        <v>#VALUE!</v>
      </c>
      <c r="S124" s="36" t="e">
        <f aca="false">IF(AND(SimQ6_EName="A",SimQ6_NextServe=1),S123+1,IF(AND(SimQ6_EIndex=1,V123=0),MAX(S123-1,0),S123))</f>
        <v>#VALUE!</v>
      </c>
      <c r="T124" s="36" t="e">
        <f aca="false">SUM(S124:S124)</f>
        <v>#VALUE!</v>
      </c>
      <c r="U124" s="36" t="e">
        <f aca="false">IF(SimQ6_EName="A",U123+1,IF(SimQ6_EName="S",U123-1,U123))</f>
        <v>#VALUE!</v>
      </c>
      <c r="V124" s="36" t="e">
        <f aca="false">U124-T124</f>
        <v>#VALUE!</v>
      </c>
      <c r="W124" s="36" t="e">
        <f aca="false">IF(OR(SimQ6_EName="A",SimQ6_EName="Balk"),W123+1,W123)</f>
        <v>#VALUE!</v>
      </c>
      <c r="X124" s="36" t="e">
        <f aca="false">IF(SimQ6_NextArr&gt;1000,999999,INDEX(SimQ6_TBA,SimQ6_NextArr))</f>
        <v>#VALUE!</v>
      </c>
      <c r="Y124" s="36" t="e">
        <f aca="false">IF(OR(AND(SimQ6_EName="A",SimQ6_NextServe&lt;9999),(AND(SimQ6_EName="S",V123&gt;0)),SimQ6_EName="Balk"),Y123+1,Y123)</f>
        <v>#VALUE!</v>
      </c>
      <c r="Z124" s="36" t="e">
        <f aca="false">IF(SimQ6_NextServ&gt;1000,999999,INDEX(SimQ6_TFS,SimQ6_NextServ))</f>
        <v>#VALUE!</v>
      </c>
      <c r="AA124" s="36" t="e">
        <f aca="false">IF(AND(SimQ6_EName="A",SimQ6_NextServe=1),SimQ6_NextTFS+SimQ6_Time,IF(AND(SimQ6_EIndex=1,V123&gt;0),SimQ6_NextTFS+SimQ6_Time,IF(AND(SimQ6_EIndex=1,V123=0),100000,AA123)))</f>
        <v>#VALUE!</v>
      </c>
      <c r="AB124" s="36" t="e">
        <f aca="false">IF(OR(SimQ6_EName="A",SimQ6_EName="Balk"),SimQ6_Time+SimQ6_NextTBA,AB123)</f>
        <v>#VALUE!</v>
      </c>
      <c r="AC124" s="46" t="e">
        <f aca="false">IF(AND(OR(SimQ6_EName="A",SimQ6_EName="Balk"),SimQ6_Time&gt;=SimQ6_Start,SimQ6_Time&lt;=SimQ6_Stop),1,0)</f>
        <v>#VALUE!</v>
      </c>
      <c r="AD124" s="46" t="e">
        <f aca="false">IF(AND(SimQ6_EName="A",SimQ6_Time&gt;=SimQ6_Start,SimQ6_Time&lt;=SimQ6_Stop),1,0)</f>
        <v>#VALUE!</v>
      </c>
    </row>
    <row r="125" customFormat="false" ht="13" hidden="false" customHeight="false" outlineLevel="0" collapsed="false">
      <c r="G125" s="34" t="n">
        <v>120</v>
      </c>
      <c r="H125" s="36" t="e">
        <f aca="false">([1]!RV_rand,-H124)</f>
        <v>#VALUE!</v>
      </c>
      <c r="I125" s="36" t="e">
        <f aca="false">([1]!RV_rand,-I124)</f>
        <v>#VALUE!</v>
      </c>
      <c r="J125" s="36" t="e">
        <f aca="false">MAX(0,([1]!RV_inverse,TBA_6,H125))</f>
        <v>#VALUE!</v>
      </c>
      <c r="K125" s="36" t="e">
        <f aca="false">MAX(0,([1]!RV_inverse,TFS_6,I125))</f>
        <v>#VALUE!</v>
      </c>
      <c r="M125" s="34" t="n">
        <v>120</v>
      </c>
      <c r="N125" s="36" t="e">
        <f aca="false">MIN(AA124:AB124)</f>
        <v>#VALUE!</v>
      </c>
      <c r="O125" s="36" t="e">
        <f aca="false">MAX(MIN(N126,SimQ6_Stop),SimQ6_Start)-MAX(MIN(N125,SimQ6_Stop),SimQ6_Start)</f>
        <v>#VALUE!</v>
      </c>
      <c r="P125" s="36" t="e">
        <f aca="false">MATCH(SimQ6_Time,AA124:AB124,0)</f>
        <v>#VALUE!</v>
      </c>
      <c r="Q125" s="36" t="e">
        <f aca="false">IF(AND(SimQ6_EIndex=2,U124=SimQ6_NMax),"Balk",INDEX(SimQ6_EventNames,SimQ6_EIndex))</f>
        <v>#VALUE!</v>
      </c>
      <c r="R125" s="36" t="e">
        <f aca="false">IF(MIN(S124:S124)&lt;1,MATCH(MIN(S124:S124),S124:S124,0),9999)</f>
        <v>#VALUE!</v>
      </c>
      <c r="S125" s="36" t="e">
        <f aca="false">IF(AND(SimQ6_EName="A",SimQ6_NextServe=1),S124+1,IF(AND(SimQ6_EIndex=1,V124=0),MAX(S124-1,0),S124))</f>
        <v>#VALUE!</v>
      </c>
      <c r="T125" s="36" t="e">
        <f aca="false">SUM(S125:S125)</f>
        <v>#VALUE!</v>
      </c>
      <c r="U125" s="36" t="e">
        <f aca="false">IF(SimQ6_EName="A",U124+1,IF(SimQ6_EName="S",U124-1,U124))</f>
        <v>#VALUE!</v>
      </c>
      <c r="V125" s="36" t="e">
        <f aca="false">U125-T125</f>
        <v>#VALUE!</v>
      </c>
      <c r="W125" s="36" t="e">
        <f aca="false">IF(OR(SimQ6_EName="A",SimQ6_EName="Balk"),W124+1,W124)</f>
        <v>#VALUE!</v>
      </c>
      <c r="X125" s="36" t="e">
        <f aca="false">IF(SimQ6_NextArr&gt;1000,999999,INDEX(SimQ6_TBA,SimQ6_NextArr))</f>
        <v>#VALUE!</v>
      </c>
      <c r="Y125" s="36" t="e">
        <f aca="false">IF(OR(AND(SimQ6_EName="A",SimQ6_NextServe&lt;9999),(AND(SimQ6_EName="S",V124&gt;0)),SimQ6_EName="Balk"),Y124+1,Y124)</f>
        <v>#VALUE!</v>
      </c>
      <c r="Z125" s="36" t="e">
        <f aca="false">IF(SimQ6_NextServ&gt;1000,999999,INDEX(SimQ6_TFS,SimQ6_NextServ))</f>
        <v>#VALUE!</v>
      </c>
      <c r="AA125" s="36" t="e">
        <f aca="false">IF(AND(SimQ6_EName="A",SimQ6_NextServe=1),SimQ6_NextTFS+SimQ6_Time,IF(AND(SimQ6_EIndex=1,V124&gt;0),SimQ6_NextTFS+SimQ6_Time,IF(AND(SimQ6_EIndex=1,V124=0),100000,AA124)))</f>
        <v>#VALUE!</v>
      </c>
      <c r="AB125" s="36" t="e">
        <f aca="false">IF(OR(SimQ6_EName="A",SimQ6_EName="Balk"),SimQ6_Time+SimQ6_NextTBA,AB124)</f>
        <v>#VALUE!</v>
      </c>
      <c r="AC125" s="46" t="e">
        <f aca="false">IF(AND(OR(SimQ6_EName="A",SimQ6_EName="Balk"),SimQ6_Time&gt;=SimQ6_Start,SimQ6_Time&lt;=SimQ6_Stop),1,0)</f>
        <v>#VALUE!</v>
      </c>
      <c r="AD125" s="46" t="e">
        <f aca="false">IF(AND(SimQ6_EName="A",SimQ6_Time&gt;=SimQ6_Start,SimQ6_Time&lt;=SimQ6_Stop),1,0)</f>
        <v>#VALUE!</v>
      </c>
    </row>
    <row r="126" customFormat="false" ht="13" hidden="false" customHeight="false" outlineLevel="0" collapsed="false">
      <c r="G126" s="34" t="n">
        <v>121</v>
      </c>
      <c r="H126" s="36" t="e">
        <f aca="false">([1]!RV_rand,-H125)</f>
        <v>#VALUE!</v>
      </c>
      <c r="I126" s="36" t="e">
        <f aca="false">([1]!RV_rand,-I125)</f>
        <v>#VALUE!</v>
      </c>
      <c r="J126" s="36" t="e">
        <f aca="false">MAX(0,([1]!RV_inverse,TBA_6,H126))</f>
        <v>#VALUE!</v>
      </c>
      <c r="K126" s="36" t="e">
        <f aca="false">MAX(0,([1]!RV_inverse,TFS_6,I126))</f>
        <v>#VALUE!</v>
      </c>
      <c r="M126" s="34" t="n">
        <v>121</v>
      </c>
      <c r="N126" s="36" t="e">
        <f aca="false">MIN(AA125:AB125)</f>
        <v>#VALUE!</v>
      </c>
      <c r="O126" s="36" t="e">
        <f aca="false">MAX(MIN(N127,SimQ6_Stop),SimQ6_Start)-MAX(MIN(N126,SimQ6_Stop),SimQ6_Start)</f>
        <v>#VALUE!</v>
      </c>
      <c r="P126" s="36" t="e">
        <f aca="false">MATCH(SimQ6_Time,AA125:AB125,0)</f>
        <v>#VALUE!</v>
      </c>
      <c r="Q126" s="36" t="e">
        <f aca="false">IF(AND(SimQ6_EIndex=2,U125=SimQ6_NMax),"Balk",INDEX(SimQ6_EventNames,SimQ6_EIndex))</f>
        <v>#VALUE!</v>
      </c>
      <c r="R126" s="36" t="e">
        <f aca="false">IF(MIN(S125:S125)&lt;1,MATCH(MIN(S125:S125),S125:S125,0),9999)</f>
        <v>#VALUE!</v>
      </c>
      <c r="S126" s="36" t="e">
        <f aca="false">IF(AND(SimQ6_EName="A",SimQ6_NextServe=1),S125+1,IF(AND(SimQ6_EIndex=1,V125=0),MAX(S125-1,0),S125))</f>
        <v>#VALUE!</v>
      </c>
      <c r="T126" s="36" t="e">
        <f aca="false">SUM(S126:S126)</f>
        <v>#VALUE!</v>
      </c>
      <c r="U126" s="36" t="e">
        <f aca="false">IF(SimQ6_EName="A",U125+1,IF(SimQ6_EName="S",U125-1,U125))</f>
        <v>#VALUE!</v>
      </c>
      <c r="V126" s="36" t="e">
        <f aca="false">U126-T126</f>
        <v>#VALUE!</v>
      </c>
      <c r="W126" s="36" t="e">
        <f aca="false">IF(OR(SimQ6_EName="A",SimQ6_EName="Balk"),W125+1,W125)</f>
        <v>#VALUE!</v>
      </c>
      <c r="X126" s="36" t="e">
        <f aca="false">IF(SimQ6_NextArr&gt;1000,999999,INDEX(SimQ6_TBA,SimQ6_NextArr))</f>
        <v>#VALUE!</v>
      </c>
      <c r="Y126" s="36" t="e">
        <f aca="false">IF(OR(AND(SimQ6_EName="A",SimQ6_NextServe&lt;9999),(AND(SimQ6_EName="S",V125&gt;0)),SimQ6_EName="Balk"),Y125+1,Y125)</f>
        <v>#VALUE!</v>
      </c>
      <c r="Z126" s="36" t="e">
        <f aca="false">IF(SimQ6_NextServ&gt;1000,999999,INDEX(SimQ6_TFS,SimQ6_NextServ))</f>
        <v>#VALUE!</v>
      </c>
      <c r="AA126" s="36" t="e">
        <f aca="false">IF(AND(SimQ6_EName="A",SimQ6_NextServe=1),SimQ6_NextTFS+SimQ6_Time,IF(AND(SimQ6_EIndex=1,V125&gt;0),SimQ6_NextTFS+SimQ6_Time,IF(AND(SimQ6_EIndex=1,V125=0),100000,AA125)))</f>
        <v>#VALUE!</v>
      </c>
      <c r="AB126" s="36" t="e">
        <f aca="false">IF(OR(SimQ6_EName="A",SimQ6_EName="Balk"),SimQ6_Time+SimQ6_NextTBA,AB125)</f>
        <v>#VALUE!</v>
      </c>
      <c r="AC126" s="46" t="e">
        <f aca="false">IF(AND(OR(SimQ6_EName="A",SimQ6_EName="Balk"),SimQ6_Time&gt;=SimQ6_Start,SimQ6_Time&lt;=SimQ6_Stop),1,0)</f>
        <v>#VALUE!</v>
      </c>
      <c r="AD126" s="46" t="e">
        <f aca="false">IF(AND(SimQ6_EName="A",SimQ6_Time&gt;=SimQ6_Start,SimQ6_Time&lt;=SimQ6_Stop),1,0)</f>
        <v>#VALUE!</v>
      </c>
    </row>
    <row r="127" customFormat="false" ht="13" hidden="false" customHeight="false" outlineLevel="0" collapsed="false">
      <c r="G127" s="34" t="n">
        <v>122</v>
      </c>
      <c r="H127" s="36" t="e">
        <f aca="false">([1]!RV_rand,-H126)</f>
        <v>#VALUE!</v>
      </c>
      <c r="I127" s="36" t="e">
        <f aca="false">([1]!RV_rand,-I126)</f>
        <v>#VALUE!</v>
      </c>
      <c r="J127" s="36" t="e">
        <f aca="false">MAX(0,([1]!RV_inverse,TBA_6,H127))</f>
        <v>#VALUE!</v>
      </c>
      <c r="K127" s="36" t="e">
        <f aca="false">MAX(0,([1]!RV_inverse,TFS_6,I127))</f>
        <v>#VALUE!</v>
      </c>
      <c r="M127" s="34" t="n">
        <v>122</v>
      </c>
      <c r="N127" s="36" t="e">
        <f aca="false">MIN(AA126:AB126)</f>
        <v>#VALUE!</v>
      </c>
      <c r="O127" s="36" t="e">
        <f aca="false">MAX(MIN(N128,SimQ6_Stop),SimQ6_Start)-MAX(MIN(N127,SimQ6_Stop),SimQ6_Start)</f>
        <v>#VALUE!</v>
      </c>
      <c r="P127" s="36" t="e">
        <f aca="false">MATCH(SimQ6_Time,AA126:AB126,0)</f>
        <v>#VALUE!</v>
      </c>
      <c r="Q127" s="36" t="e">
        <f aca="false">IF(AND(SimQ6_EIndex=2,U126=SimQ6_NMax),"Balk",INDEX(SimQ6_EventNames,SimQ6_EIndex))</f>
        <v>#VALUE!</v>
      </c>
      <c r="R127" s="36" t="e">
        <f aca="false">IF(MIN(S126:S126)&lt;1,MATCH(MIN(S126:S126),S126:S126,0),9999)</f>
        <v>#VALUE!</v>
      </c>
      <c r="S127" s="36" t="e">
        <f aca="false">IF(AND(SimQ6_EName="A",SimQ6_NextServe=1),S126+1,IF(AND(SimQ6_EIndex=1,V126=0),MAX(S126-1,0),S126))</f>
        <v>#VALUE!</v>
      </c>
      <c r="T127" s="36" t="e">
        <f aca="false">SUM(S127:S127)</f>
        <v>#VALUE!</v>
      </c>
      <c r="U127" s="36" t="e">
        <f aca="false">IF(SimQ6_EName="A",U126+1,IF(SimQ6_EName="S",U126-1,U126))</f>
        <v>#VALUE!</v>
      </c>
      <c r="V127" s="36" t="e">
        <f aca="false">U127-T127</f>
        <v>#VALUE!</v>
      </c>
      <c r="W127" s="36" t="e">
        <f aca="false">IF(OR(SimQ6_EName="A",SimQ6_EName="Balk"),W126+1,W126)</f>
        <v>#VALUE!</v>
      </c>
      <c r="X127" s="36" t="e">
        <f aca="false">IF(SimQ6_NextArr&gt;1000,999999,INDEX(SimQ6_TBA,SimQ6_NextArr))</f>
        <v>#VALUE!</v>
      </c>
      <c r="Y127" s="36" t="e">
        <f aca="false">IF(OR(AND(SimQ6_EName="A",SimQ6_NextServe&lt;9999),(AND(SimQ6_EName="S",V126&gt;0)),SimQ6_EName="Balk"),Y126+1,Y126)</f>
        <v>#VALUE!</v>
      </c>
      <c r="Z127" s="36" t="e">
        <f aca="false">IF(SimQ6_NextServ&gt;1000,999999,INDEX(SimQ6_TFS,SimQ6_NextServ))</f>
        <v>#VALUE!</v>
      </c>
      <c r="AA127" s="36" t="e">
        <f aca="false">IF(AND(SimQ6_EName="A",SimQ6_NextServe=1),SimQ6_NextTFS+SimQ6_Time,IF(AND(SimQ6_EIndex=1,V126&gt;0),SimQ6_NextTFS+SimQ6_Time,IF(AND(SimQ6_EIndex=1,V126=0),100000,AA126)))</f>
        <v>#VALUE!</v>
      </c>
      <c r="AB127" s="36" t="e">
        <f aca="false">IF(OR(SimQ6_EName="A",SimQ6_EName="Balk"),SimQ6_Time+SimQ6_NextTBA,AB126)</f>
        <v>#VALUE!</v>
      </c>
      <c r="AC127" s="46" t="e">
        <f aca="false">IF(AND(OR(SimQ6_EName="A",SimQ6_EName="Balk"),SimQ6_Time&gt;=SimQ6_Start,SimQ6_Time&lt;=SimQ6_Stop),1,0)</f>
        <v>#VALUE!</v>
      </c>
      <c r="AD127" s="46" t="e">
        <f aca="false">IF(AND(SimQ6_EName="A",SimQ6_Time&gt;=SimQ6_Start,SimQ6_Time&lt;=SimQ6_Stop),1,0)</f>
        <v>#VALUE!</v>
      </c>
    </row>
    <row r="128" customFormat="false" ht="13" hidden="false" customHeight="false" outlineLevel="0" collapsed="false">
      <c r="G128" s="34" t="n">
        <v>123</v>
      </c>
      <c r="H128" s="36" t="e">
        <f aca="false">([1]!RV_rand,-H127)</f>
        <v>#VALUE!</v>
      </c>
      <c r="I128" s="36" t="e">
        <f aca="false">([1]!RV_rand,-I127)</f>
        <v>#VALUE!</v>
      </c>
      <c r="J128" s="36" t="e">
        <f aca="false">MAX(0,([1]!RV_inverse,TBA_6,H128))</f>
        <v>#VALUE!</v>
      </c>
      <c r="K128" s="36" t="e">
        <f aca="false">MAX(0,([1]!RV_inverse,TFS_6,I128))</f>
        <v>#VALUE!</v>
      </c>
      <c r="M128" s="34" t="n">
        <v>123</v>
      </c>
      <c r="N128" s="36" t="e">
        <f aca="false">MIN(AA127:AB127)</f>
        <v>#VALUE!</v>
      </c>
      <c r="O128" s="36" t="e">
        <f aca="false">MAX(MIN(N129,SimQ6_Stop),SimQ6_Start)-MAX(MIN(N128,SimQ6_Stop),SimQ6_Start)</f>
        <v>#VALUE!</v>
      </c>
      <c r="P128" s="36" t="e">
        <f aca="false">MATCH(SimQ6_Time,AA127:AB127,0)</f>
        <v>#VALUE!</v>
      </c>
      <c r="Q128" s="36" t="e">
        <f aca="false">IF(AND(SimQ6_EIndex=2,U127=SimQ6_NMax),"Balk",INDEX(SimQ6_EventNames,SimQ6_EIndex))</f>
        <v>#VALUE!</v>
      </c>
      <c r="R128" s="36" t="e">
        <f aca="false">IF(MIN(S127:S127)&lt;1,MATCH(MIN(S127:S127),S127:S127,0),9999)</f>
        <v>#VALUE!</v>
      </c>
      <c r="S128" s="36" t="e">
        <f aca="false">IF(AND(SimQ6_EName="A",SimQ6_NextServe=1),S127+1,IF(AND(SimQ6_EIndex=1,V127=0),MAX(S127-1,0),S127))</f>
        <v>#VALUE!</v>
      </c>
      <c r="T128" s="36" t="e">
        <f aca="false">SUM(S128:S128)</f>
        <v>#VALUE!</v>
      </c>
      <c r="U128" s="36" t="e">
        <f aca="false">IF(SimQ6_EName="A",U127+1,IF(SimQ6_EName="S",U127-1,U127))</f>
        <v>#VALUE!</v>
      </c>
      <c r="V128" s="36" t="e">
        <f aca="false">U128-T128</f>
        <v>#VALUE!</v>
      </c>
      <c r="W128" s="36" t="e">
        <f aca="false">IF(OR(SimQ6_EName="A",SimQ6_EName="Balk"),W127+1,W127)</f>
        <v>#VALUE!</v>
      </c>
      <c r="X128" s="36" t="e">
        <f aca="false">IF(SimQ6_NextArr&gt;1000,999999,INDEX(SimQ6_TBA,SimQ6_NextArr))</f>
        <v>#VALUE!</v>
      </c>
      <c r="Y128" s="36" t="e">
        <f aca="false">IF(OR(AND(SimQ6_EName="A",SimQ6_NextServe&lt;9999),(AND(SimQ6_EName="S",V127&gt;0)),SimQ6_EName="Balk"),Y127+1,Y127)</f>
        <v>#VALUE!</v>
      </c>
      <c r="Z128" s="36" t="e">
        <f aca="false">IF(SimQ6_NextServ&gt;1000,999999,INDEX(SimQ6_TFS,SimQ6_NextServ))</f>
        <v>#VALUE!</v>
      </c>
      <c r="AA128" s="36" t="e">
        <f aca="false">IF(AND(SimQ6_EName="A",SimQ6_NextServe=1),SimQ6_NextTFS+SimQ6_Time,IF(AND(SimQ6_EIndex=1,V127&gt;0),SimQ6_NextTFS+SimQ6_Time,IF(AND(SimQ6_EIndex=1,V127=0),100000,AA127)))</f>
        <v>#VALUE!</v>
      </c>
      <c r="AB128" s="36" t="e">
        <f aca="false">IF(OR(SimQ6_EName="A",SimQ6_EName="Balk"),SimQ6_Time+SimQ6_NextTBA,AB127)</f>
        <v>#VALUE!</v>
      </c>
      <c r="AC128" s="46" t="e">
        <f aca="false">IF(AND(OR(SimQ6_EName="A",SimQ6_EName="Balk"),SimQ6_Time&gt;=SimQ6_Start,SimQ6_Time&lt;=SimQ6_Stop),1,0)</f>
        <v>#VALUE!</v>
      </c>
      <c r="AD128" s="46" t="e">
        <f aca="false">IF(AND(SimQ6_EName="A",SimQ6_Time&gt;=SimQ6_Start,SimQ6_Time&lt;=SimQ6_Stop),1,0)</f>
        <v>#VALUE!</v>
      </c>
    </row>
    <row r="129" customFormat="false" ht="13" hidden="false" customHeight="false" outlineLevel="0" collapsed="false">
      <c r="G129" s="34" t="n">
        <v>124</v>
      </c>
      <c r="H129" s="36" t="e">
        <f aca="false">([1]!RV_rand,-H128)</f>
        <v>#VALUE!</v>
      </c>
      <c r="I129" s="36" t="e">
        <f aca="false">([1]!RV_rand,-I128)</f>
        <v>#VALUE!</v>
      </c>
      <c r="J129" s="36" t="e">
        <f aca="false">MAX(0,([1]!RV_inverse,TBA_6,H129))</f>
        <v>#VALUE!</v>
      </c>
      <c r="K129" s="36" t="e">
        <f aca="false">MAX(0,([1]!RV_inverse,TFS_6,I129))</f>
        <v>#VALUE!</v>
      </c>
      <c r="M129" s="34" t="n">
        <v>124</v>
      </c>
      <c r="N129" s="36" t="e">
        <f aca="false">MIN(AA128:AB128)</f>
        <v>#VALUE!</v>
      </c>
      <c r="O129" s="36" t="e">
        <f aca="false">MAX(MIN(N130,SimQ6_Stop),SimQ6_Start)-MAX(MIN(N129,SimQ6_Stop),SimQ6_Start)</f>
        <v>#VALUE!</v>
      </c>
      <c r="P129" s="36" t="e">
        <f aca="false">MATCH(SimQ6_Time,AA128:AB128,0)</f>
        <v>#VALUE!</v>
      </c>
      <c r="Q129" s="36" t="e">
        <f aca="false">IF(AND(SimQ6_EIndex=2,U128=SimQ6_NMax),"Balk",INDEX(SimQ6_EventNames,SimQ6_EIndex))</f>
        <v>#VALUE!</v>
      </c>
      <c r="R129" s="36" t="e">
        <f aca="false">IF(MIN(S128:S128)&lt;1,MATCH(MIN(S128:S128),S128:S128,0),9999)</f>
        <v>#VALUE!</v>
      </c>
      <c r="S129" s="36" t="e">
        <f aca="false">IF(AND(SimQ6_EName="A",SimQ6_NextServe=1),S128+1,IF(AND(SimQ6_EIndex=1,V128=0),MAX(S128-1,0),S128))</f>
        <v>#VALUE!</v>
      </c>
      <c r="T129" s="36" t="e">
        <f aca="false">SUM(S129:S129)</f>
        <v>#VALUE!</v>
      </c>
      <c r="U129" s="36" t="e">
        <f aca="false">IF(SimQ6_EName="A",U128+1,IF(SimQ6_EName="S",U128-1,U128))</f>
        <v>#VALUE!</v>
      </c>
      <c r="V129" s="36" t="e">
        <f aca="false">U129-T129</f>
        <v>#VALUE!</v>
      </c>
      <c r="W129" s="36" t="e">
        <f aca="false">IF(OR(SimQ6_EName="A",SimQ6_EName="Balk"),W128+1,W128)</f>
        <v>#VALUE!</v>
      </c>
      <c r="X129" s="36" t="e">
        <f aca="false">IF(SimQ6_NextArr&gt;1000,999999,INDEX(SimQ6_TBA,SimQ6_NextArr))</f>
        <v>#VALUE!</v>
      </c>
      <c r="Y129" s="36" t="e">
        <f aca="false">IF(OR(AND(SimQ6_EName="A",SimQ6_NextServe&lt;9999),(AND(SimQ6_EName="S",V128&gt;0)),SimQ6_EName="Balk"),Y128+1,Y128)</f>
        <v>#VALUE!</v>
      </c>
      <c r="Z129" s="36" t="e">
        <f aca="false">IF(SimQ6_NextServ&gt;1000,999999,INDEX(SimQ6_TFS,SimQ6_NextServ))</f>
        <v>#VALUE!</v>
      </c>
      <c r="AA129" s="36" t="e">
        <f aca="false">IF(AND(SimQ6_EName="A",SimQ6_NextServe=1),SimQ6_NextTFS+SimQ6_Time,IF(AND(SimQ6_EIndex=1,V128&gt;0),SimQ6_NextTFS+SimQ6_Time,IF(AND(SimQ6_EIndex=1,V128=0),100000,AA128)))</f>
        <v>#VALUE!</v>
      </c>
      <c r="AB129" s="36" t="e">
        <f aca="false">IF(OR(SimQ6_EName="A",SimQ6_EName="Balk"),SimQ6_Time+SimQ6_NextTBA,AB128)</f>
        <v>#VALUE!</v>
      </c>
      <c r="AC129" s="46" t="e">
        <f aca="false">IF(AND(OR(SimQ6_EName="A",SimQ6_EName="Balk"),SimQ6_Time&gt;=SimQ6_Start,SimQ6_Time&lt;=SimQ6_Stop),1,0)</f>
        <v>#VALUE!</v>
      </c>
      <c r="AD129" s="46" t="e">
        <f aca="false">IF(AND(SimQ6_EName="A",SimQ6_Time&gt;=SimQ6_Start,SimQ6_Time&lt;=SimQ6_Stop),1,0)</f>
        <v>#VALUE!</v>
      </c>
    </row>
    <row r="130" customFormat="false" ht="13" hidden="false" customHeight="false" outlineLevel="0" collapsed="false">
      <c r="G130" s="34" t="n">
        <v>125</v>
      </c>
      <c r="H130" s="36" t="e">
        <f aca="false">([1]!RV_rand,-H129)</f>
        <v>#VALUE!</v>
      </c>
      <c r="I130" s="36" t="e">
        <f aca="false">([1]!RV_rand,-I129)</f>
        <v>#VALUE!</v>
      </c>
      <c r="J130" s="36" t="e">
        <f aca="false">MAX(0,([1]!RV_inverse,TBA_6,H130))</f>
        <v>#VALUE!</v>
      </c>
      <c r="K130" s="36" t="e">
        <f aca="false">MAX(0,([1]!RV_inverse,TFS_6,I130))</f>
        <v>#VALUE!</v>
      </c>
      <c r="M130" s="34" t="n">
        <v>125</v>
      </c>
      <c r="N130" s="36" t="e">
        <f aca="false">MIN(AA129:AB129)</f>
        <v>#VALUE!</v>
      </c>
      <c r="O130" s="36" t="e">
        <f aca="false">MAX(MIN(N131,SimQ6_Stop),SimQ6_Start)-MAX(MIN(N130,SimQ6_Stop),SimQ6_Start)</f>
        <v>#VALUE!</v>
      </c>
      <c r="P130" s="36" t="e">
        <f aca="false">MATCH(SimQ6_Time,AA129:AB129,0)</f>
        <v>#VALUE!</v>
      </c>
      <c r="Q130" s="36" t="e">
        <f aca="false">IF(AND(SimQ6_EIndex=2,U129=SimQ6_NMax),"Balk",INDEX(SimQ6_EventNames,SimQ6_EIndex))</f>
        <v>#VALUE!</v>
      </c>
      <c r="R130" s="36" t="e">
        <f aca="false">IF(MIN(S129:S129)&lt;1,MATCH(MIN(S129:S129),S129:S129,0),9999)</f>
        <v>#VALUE!</v>
      </c>
      <c r="S130" s="36" t="e">
        <f aca="false">IF(AND(SimQ6_EName="A",SimQ6_NextServe=1),S129+1,IF(AND(SimQ6_EIndex=1,V129=0),MAX(S129-1,0),S129))</f>
        <v>#VALUE!</v>
      </c>
      <c r="T130" s="36" t="e">
        <f aca="false">SUM(S130:S130)</f>
        <v>#VALUE!</v>
      </c>
      <c r="U130" s="36" t="e">
        <f aca="false">IF(SimQ6_EName="A",U129+1,IF(SimQ6_EName="S",U129-1,U129))</f>
        <v>#VALUE!</v>
      </c>
      <c r="V130" s="36" t="e">
        <f aca="false">U130-T130</f>
        <v>#VALUE!</v>
      </c>
      <c r="W130" s="36" t="e">
        <f aca="false">IF(OR(SimQ6_EName="A",SimQ6_EName="Balk"),W129+1,W129)</f>
        <v>#VALUE!</v>
      </c>
      <c r="X130" s="36" t="e">
        <f aca="false">IF(SimQ6_NextArr&gt;1000,999999,INDEX(SimQ6_TBA,SimQ6_NextArr))</f>
        <v>#VALUE!</v>
      </c>
      <c r="Y130" s="36" t="e">
        <f aca="false">IF(OR(AND(SimQ6_EName="A",SimQ6_NextServe&lt;9999),(AND(SimQ6_EName="S",V129&gt;0)),SimQ6_EName="Balk"),Y129+1,Y129)</f>
        <v>#VALUE!</v>
      </c>
      <c r="Z130" s="36" t="e">
        <f aca="false">IF(SimQ6_NextServ&gt;1000,999999,INDEX(SimQ6_TFS,SimQ6_NextServ))</f>
        <v>#VALUE!</v>
      </c>
      <c r="AA130" s="36" t="e">
        <f aca="false">IF(AND(SimQ6_EName="A",SimQ6_NextServe=1),SimQ6_NextTFS+SimQ6_Time,IF(AND(SimQ6_EIndex=1,V129&gt;0),SimQ6_NextTFS+SimQ6_Time,IF(AND(SimQ6_EIndex=1,V129=0),100000,AA129)))</f>
        <v>#VALUE!</v>
      </c>
      <c r="AB130" s="36" t="e">
        <f aca="false">IF(OR(SimQ6_EName="A",SimQ6_EName="Balk"),SimQ6_Time+SimQ6_NextTBA,AB129)</f>
        <v>#VALUE!</v>
      </c>
      <c r="AC130" s="46" t="e">
        <f aca="false">IF(AND(OR(SimQ6_EName="A",SimQ6_EName="Balk"),SimQ6_Time&gt;=SimQ6_Start,SimQ6_Time&lt;=SimQ6_Stop),1,0)</f>
        <v>#VALUE!</v>
      </c>
      <c r="AD130" s="46" t="e">
        <f aca="false">IF(AND(SimQ6_EName="A",SimQ6_Time&gt;=SimQ6_Start,SimQ6_Time&lt;=SimQ6_Stop),1,0)</f>
        <v>#VALUE!</v>
      </c>
    </row>
    <row r="131" customFormat="false" ht="13" hidden="false" customHeight="false" outlineLevel="0" collapsed="false">
      <c r="G131" s="34" t="n">
        <v>126</v>
      </c>
      <c r="H131" s="36" t="e">
        <f aca="false">([1]!RV_rand,-H130)</f>
        <v>#VALUE!</v>
      </c>
      <c r="I131" s="36" t="e">
        <f aca="false">([1]!RV_rand,-I130)</f>
        <v>#VALUE!</v>
      </c>
      <c r="J131" s="36" t="e">
        <f aca="false">MAX(0,([1]!RV_inverse,TBA_6,H131))</f>
        <v>#VALUE!</v>
      </c>
      <c r="K131" s="36" t="e">
        <f aca="false">MAX(0,([1]!RV_inverse,TFS_6,I131))</f>
        <v>#VALUE!</v>
      </c>
      <c r="M131" s="34" t="n">
        <v>126</v>
      </c>
      <c r="N131" s="36" t="e">
        <f aca="false">MIN(AA130:AB130)</f>
        <v>#VALUE!</v>
      </c>
      <c r="O131" s="36" t="e">
        <f aca="false">MAX(MIN(N132,SimQ6_Stop),SimQ6_Start)-MAX(MIN(N131,SimQ6_Stop),SimQ6_Start)</f>
        <v>#VALUE!</v>
      </c>
      <c r="P131" s="36" t="e">
        <f aca="false">MATCH(SimQ6_Time,AA130:AB130,0)</f>
        <v>#VALUE!</v>
      </c>
      <c r="Q131" s="36" t="e">
        <f aca="false">IF(AND(SimQ6_EIndex=2,U130=SimQ6_NMax),"Balk",INDEX(SimQ6_EventNames,SimQ6_EIndex))</f>
        <v>#VALUE!</v>
      </c>
      <c r="R131" s="36" t="e">
        <f aca="false">IF(MIN(S130:S130)&lt;1,MATCH(MIN(S130:S130),S130:S130,0),9999)</f>
        <v>#VALUE!</v>
      </c>
      <c r="S131" s="36" t="e">
        <f aca="false">IF(AND(SimQ6_EName="A",SimQ6_NextServe=1),S130+1,IF(AND(SimQ6_EIndex=1,V130=0),MAX(S130-1,0),S130))</f>
        <v>#VALUE!</v>
      </c>
      <c r="T131" s="36" t="e">
        <f aca="false">SUM(S131:S131)</f>
        <v>#VALUE!</v>
      </c>
      <c r="U131" s="36" t="e">
        <f aca="false">IF(SimQ6_EName="A",U130+1,IF(SimQ6_EName="S",U130-1,U130))</f>
        <v>#VALUE!</v>
      </c>
      <c r="V131" s="36" t="e">
        <f aca="false">U131-T131</f>
        <v>#VALUE!</v>
      </c>
      <c r="W131" s="36" t="e">
        <f aca="false">IF(OR(SimQ6_EName="A",SimQ6_EName="Balk"),W130+1,W130)</f>
        <v>#VALUE!</v>
      </c>
      <c r="X131" s="36" t="e">
        <f aca="false">IF(SimQ6_NextArr&gt;1000,999999,INDEX(SimQ6_TBA,SimQ6_NextArr))</f>
        <v>#VALUE!</v>
      </c>
      <c r="Y131" s="36" t="e">
        <f aca="false">IF(OR(AND(SimQ6_EName="A",SimQ6_NextServe&lt;9999),(AND(SimQ6_EName="S",V130&gt;0)),SimQ6_EName="Balk"),Y130+1,Y130)</f>
        <v>#VALUE!</v>
      </c>
      <c r="Z131" s="36" t="e">
        <f aca="false">IF(SimQ6_NextServ&gt;1000,999999,INDEX(SimQ6_TFS,SimQ6_NextServ))</f>
        <v>#VALUE!</v>
      </c>
      <c r="AA131" s="36" t="e">
        <f aca="false">IF(AND(SimQ6_EName="A",SimQ6_NextServe=1),SimQ6_NextTFS+SimQ6_Time,IF(AND(SimQ6_EIndex=1,V130&gt;0),SimQ6_NextTFS+SimQ6_Time,IF(AND(SimQ6_EIndex=1,V130=0),100000,AA130)))</f>
        <v>#VALUE!</v>
      </c>
      <c r="AB131" s="36" t="e">
        <f aca="false">IF(OR(SimQ6_EName="A",SimQ6_EName="Balk"),SimQ6_Time+SimQ6_NextTBA,AB130)</f>
        <v>#VALUE!</v>
      </c>
      <c r="AC131" s="46" t="e">
        <f aca="false">IF(AND(OR(SimQ6_EName="A",SimQ6_EName="Balk"),SimQ6_Time&gt;=SimQ6_Start,SimQ6_Time&lt;=SimQ6_Stop),1,0)</f>
        <v>#VALUE!</v>
      </c>
      <c r="AD131" s="46" t="e">
        <f aca="false">IF(AND(SimQ6_EName="A",SimQ6_Time&gt;=SimQ6_Start,SimQ6_Time&lt;=SimQ6_Stop),1,0)</f>
        <v>#VALUE!</v>
      </c>
    </row>
    <row r="132" customFormat="false" ht="13" hidden="false" customHeight="false" outlineLevel="0" collapsed="false">
      <c r="G132" s="34" t="n">
        <v>127</v>
      </c>
      <c r="H132" s="36" t="e">
        <f aca="false">([1]!RV_rand,-H131)</f>
        <v>#VALUE!</v>
      </c>
      <c r="I132" s="36" t="e">
        <f aca="false">([1]!RV_rand,-I131)</f>
        <v>#VALUE!</v>
      </c>
      <c r="J132" s="36" t="e">
        <f aca="false">MAX(0,([1]!RV_inverse,TBA_6,H132))</f>
        <v>#VALUE!</v>
      </c>
      <c r="K132" s="36" t="e">
        <f aca="false">MAX(0,([1]!RV_inverse,TFS_6,I132))</f>
        <v>#VALUE!</v>
      </c>
      <c r="M132" s="34" t="n">
        <v>127</v>
      </c>
      <c r="N132" s="36" t="e">
        <f aca="false">MIN(AA131:AB131)</f>
        <v>#VALUE!</v>
      </c>
      <c r="O132" s="36" t="e">
        <f aca="false">MAX(MIN(N133,SimQ6_Stop),SimQ6_Start)-MAX(MIN(N132,SimQ6_Stop),SimQ6_Start)</f>
        <v>#VALUE!</v>
      </c>
      <c r="P132" s="36" t="e">
        <f aca="false">MATCH(SimQ6_Time,AA131:AB131,0)</f>
        <v>#VALUE!</v>
      </c>
      <c r="Q132" s="36" t="e">
        <f aca="false">IF(AND(SimQ6_EIndex=2,U131=SimQ6_NMax),"Balk",INDEX(SimQ6_EventNames,SimQ6_EIndex))</f>
        <v>#VALUE!</v>
      </c>
      <c r="R132" s="36" t="e">
        <f aca="false">IF(MIN(S131:S131)&lt;1,MATCH(MIN(S131:S131),S131:S131,0),9999)</f>
        <v>#VALUE!</v>
      </c>
      <c r="S132" s="36" t="e">
        <f aca="false">IF(AND(SimQ6_EName="A",SimQ6_NextServe=1),S131+1,IF(AND(SimQ6_EIndex=1,V131=0),MAX(S131-1,0),S131))</f>
        <v>#VALUE!</v>
      </c>
      <c r="T132" s="36" t="e">
        <f aca="false">SUM(S132:S132)</f>
        <v>#VALUE!</v>
      </c>
      <c r="U132" s="36" t="e">
        <f aca="false">IF(SimQ6_EName="A",U131+1,IF(SimQ6_EName="S",U131-1,U131))</f>
        <v>#VALUE!</v>
      </c>
      <c r="V132" s="36" t="e">
        <f aca="false">U132-T132</f>
        <v>#VALUE!</v>
      </c>
      <c r="W132" s="36" t="e">
        <f aca="false">IF(OR(SimQ6_EName="A",SimQ6_EName="Balk"),W131+1,W131)</f>
        <v>#VALUE!</v>
      </c>
      <c r="X132" s="36" t="e">
        <f aca="false">IF(SimQ6_NextArr&gt;1000,999999,INDEX(SimQ6_TBA,SimQ6_NextArr))</f>
        <v>#VALUE!</v>
      </c>
      <c r="Y132" s="36" t="e">
        <f aca="false">IF(OR(AND(SimQ6_EName="A",SimQ6_NextServe&lt;9999),(AND(SimQ6_EName="S",V131&gt;0)),SimQ6_EName="Balk"),Y131+1,Y131)</f>
        <v>#VALUE!</v>
      </c>
      <c r="Z132" s="36" t="e">
        <f aca="false">IF(SimQ6_NextServ&gt;1000,999999,INDEX(SimQ6_TFS,SimQ6_NextServ))</f>
        <v>#VALUE!</v>
      </c>
      <c r="AA132" s="36" t="e">
        <f aca="false">IF(AND(SimQ6_EName="A",SimQ6_NextServe=1),SimQ6_NextTFS+SimQ6_Time,IF(AND(SimQ6_EIndex=1,V131&gt;0),SimQ6_NextTFS+SimQ6_Time,IF(AND(SimQ6_EIndex=1,V131=0),100000,AA131)))</f>
        <v>#VALUE!</v>
      </c>
      <c r="AB132" s="36" t="e">
        <f aca="false">IF(OR(SimQ6_EName="A",SimQ6_EName="Balk"),SimQ6_Time+SimQ6_NextTBA,AB131)</f>
        <v>#VALUE!</v>
      </c>
      <c r="AC132" s="46" t="e">
        <f aca="false">IF(AND(OR(SimQ6_EName="A",SimQ6_EName="Balk"),SimQ6_Time&gt;=SimQ6_Start,SimQ6_Time&lt;=SimQ6_Stop),1,0)</f>
        <v>#VALUE!</v>
      </c>
      <c r="AD132" s="46" t="e">
        <f aca="false">IF(AND(SimQ6_EName="A",SimQ6_Time&gt;=SimQ6_Start,SimQ6_Time&lt;=SimQ6_Stop),1,0)</f>
        <v>#VALUE!</v>
      </c>
    </row>
    <row r="133" customFormat="false" ht="13" hidden="false" customHeight="false" outlineLevel="0" collapsed="false">
      <c r="G133" s="34" t="n">
        <v>128</v>
      </c>
      <c r="H133" s="36" t="e">
        <f aca="false">([1]!RV_rand,-H132)</f>
        <v>#VALUE!</v>
      </c>
      <c r="I133" s="36" t="e">
        <f aca="false">([1]!RV_rand,-I132)</f>
        <v>#VALUE!</v>
      </c>
      <c r="J133" s="36" t="e">
        <f aca="false">MAX(0,([1]!RV_inverse,TBA_6,H133))</f>
        <v>#VALUE!</v>
      </c>
      <c r="K133" s="36" t="e">
        <f aca="false">MAX(0,([1]!RV_inverse,TFS_6,I133))</f>
        <v>#VALUE!</v>
      </c>
      <c r="M133" s="34" t="n">
        <v>128</v>
      </c>
      <c r="N133" s="36" t="e">
        <f aca="false">MIN(AA132:AB132)</f>
        <v>#VALUE!</v>
      </c>
      <c r="O133" s="36" t="e">
        <f aca="false">MAX(MIN(N134,SimQ6_Stop),SimQ6_Start)-MAX(MIN(N133,SimQ6_Stop),SimQ6_Start)</f>
        <v>#VALUE!</v>
      </c>
      <c r="P133" s="36" t="e">
        <f aca="false">MATCH(SimQ6_Time,AA132:AB132,0)</f>
        <v>#VALUE!</v>
      </c>
      <c r="Q133" s="36" t="e">
        <f aca="false">IF(AND(SimQ6_EIndex=2,U132=SimQ6_NMax),"Balk",INDEX(SimQ6_EventNames,SimQ6_EIndex))</f>
        <v>#VALUE!</v>
      </c>
      <c r="R133" s="36" t="e">
        <f aca="false">IF(MIN(S132:S132)&lt;1,MATCH(MIN(S132:S132),S132:S132,0),9999)</f>
        <v>#VALUE!</v>
      </c>
      <c r="S133" s="36" t="e">
        <f aca="false">IF(AND(SimQ6_EName="A",SimQ6_NextServe=1),S132+1,IF(AND(SimQ6_EIndex=1,V132=0),MAX(S132-1,0),S132))</f>
        <v>#VALUE!</v>
      </c>
      <c r="T133" s="36" t="e">
        <f aca="false">SUM(S133:S133)</f>
        <v>#VALUE!</v>
      </c>
      <c r="U133" s="36" t="e">
        <f aca="false">IF(SimQ6_EName="A",U132+1,IF(SimQ6_EName="S",U132-1,U132))</f>
        <v>#VALUE!</v>
      </c>
      <c r="V133" s="36" t="e">
        <f aca="false">U133-T133</f>
        <v>#VALUE!</v>
      </c>
      <c r="W133" s="36" t="e">
        <f aca="false">IF(OR(SimQ6_EName="A",SimQ6_EName="Balk"),W132+1,W132)</f>
        <v>#VALUE!</v>
      </c>
      <c r="X133" s="36" t="e">
        <f aca="false">IF(SimQ6_NextArr&gt;1000,999999,INDEX(SimQ6_TBA,SimQ6_NextArr))</f>
        <v>#VALUE!</v>
      </c>
      <c r="Y133" s="36" t="e">
        <f aca="false">IF(OR(AND(SimQ6_EName="A",SimQ6_NextServe&lt;9999),(AND(SimQ6_EName="S",V132&gt;0)),SimQ6_EName="Balk"),Y132+1,Y132)</f>
        <v>#VALUE!</v>
      </c>
      <c r="Z133" s="36" t="e">
        <f aca="false">IF(SimQ6_NextServ&gt;1000,999999,INDEX(SimQ6_TFS,SimQ6_NextServ))</f>
        <v>#VALUE!</v>
      </c>
      <c r="AA133" s="36" t="e">
        <f aca="false">IF(AND(SimQ6_EName="A",SimQ6_NextServe=1),SimQ6_NextTFS+SimQ6_Time,IF(AND(SimQ6_EIndex=1,V132&gt;0),SimQ6_NextTFS+SimQ6_Time,IF(AND(SimQ6_EIndex=1,V132=0),100000,AA132)))</f>
        <v>#VALUE!</v>
      </c>
      <c r="AB133" s="36" t="e">
        <f aca="false">IF(OR(SimQ6_EName="A",SimQ6_EName="Balk"),SimQ6_Time+SimQ6_NextTBA,AB132)</f>
        <v>#VALUE!</v>
      </c>
      <c r="AC133" s="46" t="e">
        <f aca="false">IF(AND(OR(SimQ6_EName="A",SimQ6_EName="Balk"),SimQ6_Time&gt;=SimQ6_Start,SimQ6_Time&lt;=SimQ6_Stop),1,0)</f>
        <v>#VALUE!</v>
      </c>
      <c r="AD133" s="46" t="e">
        <f aca="false">IF(AND(SimQ6_EName="A",SimQ6_Time&gt;=SimQ6_Start,SimQ6_Time&lt;=SimQ6_Stop),1,0)</f>
        <v>#VALUE!</v>
      </c>
    </row>
    <row r="134" customFormat="false" ht="13" hidden="false" customHeight="false" outlineLevel="0" collapsed="false">
      <c r="G134" s="34" t="n">
        <v>129</v>
      </c>
      <c r="H134" s="36" t="e">
        <f aca="false">([1]!RV_rand,-H133)</f>
        <v>#VALUE!</v>
      </c>
      <c r="I134" s="36" t="e">
        <f aca="false">([1]!RV_rand,-I133)</f>
        <v>#VALUE!</v>
      </c>
      <c r="J134" s="36" t="e">
        <f aca="false">MAX(0,([1]!RV_inverse,TBA_6,H134))</f>
        <v>#VALUE!</v>
      </c>
      <c r="K134" s="36" t="e">
        <f aca="false">MAX(0,([1]!RV_inverse,TFS_6,I134))</f>
        <v>#VALUE!</v>
      </c>
      <c r="M134" s="34" t="n">
        <v>129</v>
      </c>
      <c r="N134" s="36" t="e">
        <f aca="false">MIN(AA133:AB133)</f>
        <v>#VALUE!</v>
      </c>
      <c r="O134" s="36" t="e">
        <f aca="false">MAX(MIN(N135,SimQ6_Stop),SimQ6_Start)-MAX(MIN(N134,SimQ6_Stop),SimQ6_Start)</f>
        <v>#VALUE!</v>
      </c>
      <c r="P134" s="36" t="e">
        <f aca="false">MATCH(SimQ6_Time,AA133:AB133,0)</f>
        <v>#VALUE!</v>
      </c>
      <c r="Q134" s="36" t="e">
        <f aca="false">IF(AND(SimQ6_EIndex=2,U133=SimQ6_NMax),"Balk",INDEX(SimQ6_EventNames,SimQ6_EIndex))</f>
        <v>#VALUE!</v>
      </c>
      <c r="R134" s="36" t="e">
        <f aca="false">IF(MIN(S133:S133)&lt;1,MATCH(MIN(S133:S133),S133:S133,0),9999)</f>
        <v>#VALUE!</v>
      </c>
      <c r="S134" s="36" t="e">
        <f aca="false">IF(AND(SimQ6_EName="A",SimQ6_NextServe=1),S133+1,IF(AND(SimQ6_EIndex=1,V133=0),MAX(S133-1,0),S133))</f>
        <v>#VALUE!</v>
      </c>
      <c r="T134" s="36" t="e">
        <f aca="false">SUM(S134:S134)</f>
        <v>#VALUE!</v>
      </c>
      <c r="U134" s="36" t="e">
        <f aca="false">IF(SimQ6_EName="A",U133+1,IF(SimQ6_EName="S",U133-1,U133))</f>
        <v>#VALUE!</v>
      </c>
      <c r="V134" s="36" t="e">
        <f aca="false">U134-T134</f>
        <v>#VALUE!</v>
      </c>
      <c r="W134" s="36" t="e">
        <f aca="false">IF(OR(SimQ6_EName="A",SimQ6_EName="Balk"),W133+1,W133)</f>
        <v>#VALUE!</v>
      </c>
      <c r="X134" s="36" t="e">
        <f aca="false">IF(SimQ6_NextArr&gt;1000,999999,INDEX(SimQ6_TBA,SimQ6_NextArr))</f>
        <v>#VALUE!</v>
      </c>
      <c r="Y134" s="36" t="e">
        <f aca="false">IF(OR(AND(SimQ6_EName="A",SimQ6_NextServe&lt;9999),(AND(SimQ6_EName="S",V133&gt;0)),SimQ6_EName="Balk"),Y133+1,Y133)</f>
        <v>#VALUE!</v>
      </c>
      <c r="Z134" s="36" t="e">
        <f aca="false">IF(SimQ6_NextServ&gt;1000,999999,INDEX(SimQ6_TFS,SimQ6_NextServ))</f>
        <v>#VALUE!</v>
      </c>
      <c r="AA134" s="36" t="e">
        <f aca="false">IF(AND(SimQ6_EName="A",SimQ6_NextServe=1),SimQ6_NextTFS+SimQ6_Time,IF(AND(SimQ6_EIndex=1,V133&gt;0),SimQ6_NextTFS+SimQ6_Time,IF(AND(SimQ6_EIndex=1,V133=0),100000,AA133)))</f>
        <v>#VALUE!</v>
      </c>
      <c r="AB134" s="36" t="e">
        <f aca="false">IF(OR(SimQ6_EName="A",SimQ6_EName="Balk"),SimQ6_Time+SimQ6_NextTBA,AB133)</f>
        <v>#VALUE!</v>
      </c>
      <c r="AC134" s="46" t="e">
        <f aca="false">IF(AND(OR(SimQ6_EName="A",SimQ6_EName="Balk"),SimQ6_Time&gt;=SimQ6_Start,SimQ6_Time&lt;=SimQ6_Stop),1,0)</f>
        <v>#VALUE!</v>
      </c>
      <c r="AD134" s="46" t="e">
        <f aca="false">IF(AND(SimQ6_EName="A",SimQ6_Time&gt;=SimQ6_Start,SimQ6_Time&lt;=SimQ6_Stop),1,0)</f>
        <v>#VALUE!</v>
      </c>
    </row>
    <row r="135" customFormat="false" ht="13" hidden="false" customHeight="false" outlineLevel="0" collapsed="false">
      <c r="G135" s="34" t="n">
        <v>130</v>
      </c>
      <c r="H135" s="36" t="e">
        <f aca="false">([1]!RV_rand,-H134)</f>
        <v>#VALUE!</v>
      </c>
      <c r="I135" s="36" t="e">
        <f aca="false">([1]!RV_rand,-I134)</f>
        <v>#VALUE!</v>
      </c>
      <c r="J135" s="36" t="e">
        <f aca="false">MAX(0,([1]!RV_inverse,TBA_6,H135))</f>
        <v>#VALUE!</v>
      </c>
      <c r="K135" s="36" t="e">
        <f aca="false">MAX(0,([1]!RV_inverse,TFS_6,I135))</f>
        <v>#VALUE!</v>
      </c>
      <c r="M135" s="34" t="n">
        <v>130</v>
      </c>
      <c r="N135" s="36" t="e">
        <f aca="false">MIN(AA134:AB134)</f>
        <v>#VALUE!</v>
      </c>
      <c r="O135" s="36" t="e">
        <f aca="false">MAX(MIN(N136,SimQ6_Stop),SimQ6_Start)-MAX(MIN(N135,SimQ6_Stop),SimQ6_Start)</f>
        <v>#VALUE!</v>
      </c>
      <c r="P135" s="36" t="e">
        <f aca="false">MATCH(SimQ6_Time,AA134:AB134,0)</f>
        <v>#VALUE!</v>
      </c>
      <c r="Q135" s="36" t="e">
        <f aca="false">IF(AND(SimQ6_EIndex=2,U134=SimQ6_NMax),"Balk",INDEX(SimQ6_EventNames,SimQ6_EIndex))</f>
        <v>#VALUE!</v>
      </c>
      <c r="R135" s="36" t="e">
        <f aca="false">IF(MIN(S134:S134)&lt;1,MATCH(MIN(S134:S134),S134:S134,0),9999)</f>
        <v>#VALUE!</v>
      </c>
      <c r="S135" s="36" t="e">
        <f aca="false">IF(AND(SimQ6_EName="A",SimQ6_NextServe=1),S134+1,IF(AND(SimQ6_EIndex=1,V134=0),MAX(S134-1,0),S134))</f>
        <v>#VALUE!</v>
      </c>
      <c r="T135" s="36" t="e">
        <f aca="false">SUM(S135:S135)</f>
        <v>#VALUE!</v>
      </c>
      <c r="U135" s="36" t="e">
        <f aca="false">IF(SimQ6_EName="A",U134+1,IF(SimQ6_EName="S",U134-1,U134))</f>
        <v>#VALUE!</v>
      </c>
      <c r="V135" s="36" t="e">
        <f aca="false">U135-T135</f>
        <v>#VALUE!</v>
      </c>
      <c r="W135" s="36" t="e">
        <f aca="false">IF(OR(SimQ6_EName="A",SimQ6_EName="Balk"),W134+1,W134)</f>
        <v>#VALUE!</v>
      </c>
      <c r="X135" s="36" t="e">
        <f aca="false">IF(SimQ6_NextArr&gt;1000,999999,INDEX(SimQ6_TBA,SimQ6_NextArr))</f>
        <v>#VALUE!</v>
      </c>
      <c r="Y135" s="36" t="e">
        <f aca="false">IF(OR(AND(SimQ6_EName="A",SimQ6_NextServe&lt;9999),(AND(SimQ6_EName="S",V134&gt;0)),SimQ6_EName="Balk"),Y134+1,Y134)</f>
        <v>#VALUE!</v>
      </c>
      <c r="Z135" s="36" t="e">
        <f aca="false">IF(SimQ6_NextServ&gt;1000,999999,INDEX(SimQ6_TFS,SimQ6_NextServ))</f>
        <v>#VALUE!</v>
      </c>
      <c r="AA135" s="36" t="e">
        <f aca="false">IF(AND(SimQ6_EName="A",SimQ6_NextServe=1),SimQ6_NextTFS+SimQ6_Time,IF(AND(SimQ6_EIndex=1,V134&gt;0),SimQ6_NextTFS+SimQ6_Time,IF(AND(SimQ6_EIndex=1,V134=0),100000,AA134)))</f>
        <v>#VALUE!</v>
      </c>
      <c r="AB135" s="36" t="e">
        <f aca="false">IF(OR(SimQ6_EName="A",SimQ6_EName="Balk"),SimQ6_Time+SimQ6_NextTBA,AB134)</f>
        <v>#VALUE!</v>
      </c>
      <c r="AC135" s="46" t="e">
        <f aca="false">IF(AND(OR(SimQ6_EName="A",SimQ6_EName="Balk"),SimQ6_Time&gt;=SimQ6_Start,SimQ6_Time&lt;=SimQ6_Stop),1,0)</f>
        <v>#VALUE!</v>
      </c>
      <c r="AD135" s="46" t="e">
        <f aca="false">IF(AND(SimQ6_EName="A",SimQ6_Time&gt;=SimQ6_Start,SimQ6_Time&lt;=SimQ6_Stop),1,0)</f>
        <v>#VALUE!</v>
      </c>
    </row>
    <row r="136" customFormat="false" ht="13" hidden="false" customHeight="false" outlineLevel="0" collapsed="false">
      <c r="G136" s="34" t="n">
        <v>131</v>
      </c>
      <c r="H136" s="36" t="e">
        <f aca="false">([1]!RV_rand,-H135)</f>
        <v>#VALUE!</v>
      </c>
      <c r="I136" s="36" t="e">
        <f aca="false">([1]!RV_rand,-I135)</f>
        <v>#VALUE!</v>
      </c>
      <c r="J136" s="36" t="e">
        <f aca="false">MAX(0,([1]!RV_inverse,TBA_6,H136))</f>
        <v>#VALUE!</v>
      </c>
      <c r="K136" s="36" t="e">
        <f aca="false">MAX(0,([1]!RV_inverse,TFS_6,I136))</f>
        <v>#VALUE!</v>
      </c>
      <c r="M136" s="34" t="n">
        <v>131</v>
      </c>
      <c r="N136" s="36" t="e">
        <f aca="false">MIN(AA135:AB135)</f>
        <v>#VALUE!</v>
      </c>
      <c r="O136" s="36" t="e">
        <f aca="false">MAX(MIN(N137,SimQ6_Stop),SimQ6_Start)-MAX(MIN(N136,SimQ6_Stop),SimQ6_Start)</f>
        <v>#VALUE!</v>
      </c>
      <c r="P136" s="36" t="e">
        <f aca="false">MATCH(SimQ6_Time,AA135:AB135,0)</f>
        <v>#VALUE!</v>
      </c>
      <c r="Q136" s="36" t="e">
        <f aca="false">IF(AND(SimQ6_EIndex=2,U135=SimQ6_NMax),"Balk",INDEX(SimQ6_EventNames,SimQ6_EIndex))</f>
        <v>#VALUE!</v>
      </c>
      <c r="R136" s="36" t="e">
        <f aca="false">IF(MIN(S135:S135)&lt;1,MATCH(MIN(S135:S135),S135:S135,0),9999)</f>
        <v>#VALUE!</v>
      </c>
      <c r="S136" s="36" t="e">
        <f aca="false">IF(AND(SimQ6_EName="A",SimQ6_NextServe=1),S135+1,IF(AND(SimQ6_EIndex=1,V135=0),MAX(S135-1,0),S135))</f>
        <v>#VALUE!</v>
      </c>
      <c r="T136" s="36" t="e">
        <f aca="false">SUM(S136:S136)</f>
        <v>#VALUE!</v>
      </c>
      <c r="U136" s="36" t="e">
        <f aca="false">IF(SimQ6_EName="A",U135+1,IF(SimQ6_EName="S",U135-1,U135))</f>
        <v>#VALUE!</v>
      </c>
      <c r="V136" s="36" t="e">
        <f aca="false">U136-T136</f>
        <v>#VALUE!</v>
      </c>
      <c r="W136" s="36" t="e">
        <f aca="false">IF(OR(SimQ6_EName="A",SimQ6_EName="Balk"),W135+1,W135)</f>
        <v>#VALUE!</v>
      </c>
      <c r="X136" s="36" t="e">
        <f aca="false">IF(SimQ6_NextArr&gt;1000,999999,INDEX(SimQ6_TBA,SimQ6_NextArr))</f>
        <v>#VALUE!</v>
      </c>
      <c r="Y136" s="36" t="e">
        <f aca="false">IF(OR(AND(SimQ6_EName="A",SimQ6_NextServe&lt;9999),(AND(SimQ6_EName="S",V135&gt;0)),SimQ6_EName="Balk"),Y135+1,Y135)</f>
        <v>#VALUE!</v>
      </c>
      <c r="Z136" s="36" t="e">
        <f aca="false">IF(SimQ6_NextServ&gt;1000,999999,INDEX(SimQ6_TFS,SimQ6_NextServ))</f>
        <v>#VALUE!</v>
      </c>
      <c r="AA136" s="36" t="e">
        <f aca="false">IF(AND(SimQ6_EName="A",SimQ6_NextServe=1),SimQ6_NextTFS+SimQ6_Time,IF(AND(SimQ6_EIndex=1,V135&gt;0),SimQ6_NextTFS+SimQ6_Time,IF(AND(SimQ6_EIndex=1,V135=0),100000,AA135)))</f>
        <v>#VALUE!</v>
      </c>
      <c r="AB136" s="36" t="e">
        <f aca="false">IF(OR(SimQ6_EName="A",SimQ6_EName="Balk"),SimQ6_Time+SimQ6_NextTBA,AB135)</f>
        <v>#VALUE!</v>
      </c>
      <c r="AC136" s="46" t="e">
        <f aca="false">IF(AND(OR(SimQ6_EName="A",SimQ6_EName="Balk"),SimQ6_Time&gt;=SimQ6_Start,SimQ6_Time&lt;=SimQ6_Stop),1,0)</f>
        <v>#VALUE!</v>
      </c>
      <c r="AD136" s="46" t="e">
        <f aca="false">IF(AND(SimQ6_EName="A",SimQ6_Time&gt;=SimQ6_Start,SimQ6_Time&lt;=SimQ6_Stop),1,0)</f>
        <v>#VALUE!</v>
      </c>
    </row>
    <row r="137" customFormat="false" ht="13" hidden="false" customHeight="false" outlineLevel="0" collapsed="false">
      <c r="G137" s="34" t="n">
        <v>132</v>
      </c>
      <c r="H137" s="36" t="e">
        <f aca="false">([1]!RV_rand,-H136)</f>
        <v>#VALUE!</v>
      </c>
      <c r="I137" s="36" t="e">
        <f aca="false">([1]!RV_rand,-I136)</f>
        <v>#VALUE!</v>
      </c>
      <c r="J137" s="36" t="e">
        <f aca="false">MAX(0,([1]!RV_inverse,TBA_6,H137))</f>
        <v>#VALUE!</v>
      </c>
      <c r="K137" s="36" t="e">
        <f aca="false">MAX(0,([1]!RV_inverse,TFS_6,I137))</f>
        <v>#VALUE!</v>
      </c>
      <c r="M137" s="34" t="n">
        <v>132</v>
      </c>
      <c r="N137" s="36" t="e">
        <f aca="false">MIN(AA136:AB136)</f>
        <v>#VALUE!</v>
      </c>
      <c r="O137" s="36" t="e">
        <f aca="false">MAX(MIN(N138,SimQ6_Stop),SimQ6_Start)-MAX(MIN(N137,SimQ6_Stop),SimQ6_Start)</f>
        <v>#VALUE!</v>
      </c>
      <c r="P137" s="36" t="e">
        <f aca="false">MATCH(SimQ6_Time,AA136:AB136,0)</f>
        <v>#VALUE!</v>
      </c>
      <c r="Q137" s="36" t="e">
        <f aca="false">IF(AND(SimQ6_EIndex=2,U136=SimQ6_NMax),"Balk",INDEX(SimQ6_EventNames,SimQ6_EIndex))</f>
        <v>#VALUE!</v>
      </c>
      <c r="R137" s="36" t="e">
        <f aca="false">IF(MIN(S136:S136)&lt;1,MATCH(MIN(S136:S136),S136:S136,0),9999)</f>
        <v>#VALUE!</v>
      </c>
      <c r="S137" s="36" t="e">
        <f aca="false">IF(AND(SimQ6_EName="A",SimQ6_NextServe=1),S136+1,IF(AND(SimQ6_EIndex=1,V136=0),MAX(S136-1,0),S136))</f>
        <v>#VALUE!</v>
      </c>
      <c r="T137" s="36" t="e">
        <f aca="false">SUM(S137:S137)</f>
        <v>#VALUE!</v>
      </c>
      <c r="U137" s="36" t="e">
        <f aca="false">IF(SimQ6_EName="A",U136+1,IF(SimQ6_EName="S",U136-1,U136))</f>
        <v>#VALUE!</v>
      </c>
      <c r="V137" s="36" t="e">
        <f aca="false">U137-T137</f>
        <v>#VALUE!</v>
      </c>
      <c r="W137" s="36" t="e">
        <f aca="false">IF(OR(SimQ6_EName="A",SimQ6_EName="Balk"),W136+1,W136)</f>
        <v>#VALUE!</v>
      </c>
      <c r="X137" s="36" t="e">
        <f aca="false">IF(SimQ6_NextArr&gt;1000,999999,INDEX(SimQ6_TBA,SimQ6_NextArr))</f>
        <v>#VALUE!</v>
      </c>
      <c r="Y137" s="36" t="e">
        <f aca="false">IF(OR(AND(SimQ6_EName="A",SimQ6_NextServe&lt;9999),(AND(SimQ6_EName="S",V136&gt;0)),SimQ6_EName="Balk"),Y136+1,Y136)</f>
        <v>#VALUE!</v>
      </c>
      <c r="Z137" s="36" t="e">
        <f aca="false">IF(SimQ6_NextServ&gt;1000,999999,INDEX(SimQ6_TFS,SimQ6_NextServ))</f>
        <v>#VALUE!</v>
      </c>
      <c r="AA137" s="36" t="e">
        <f aca="false">IF(AND(SimQ6_EName="A",SimQ6_NextServe=1),SimQ6_NextTFS+SimQ6_Time,IF(AND(SimQ6_EIndex=1,V136&gt;0),SimQ6_NextTFS+SimQ6_Time,IF(AND(SimQ6_EIndex=1,V136=0),100000,AA136)))</f>
        <v>#VALUE!</v>
      </c>
      <c r="AB137" s="36" t="e">
        <f aca="false">IF(OR(SimQ6_EName="A",SimQ6_EName="Balk"),SimQ6_Time+SimQ6_NextTBA,AB136)</f>
        <v>#VALUE!</v>
      </c>
      <c r="AC137" s="46" t="e">
        <f aca="false">IF(AND(OR(SimQ6_EName="A",SimQ6_EName="Balk"),SimQ6_Time&gt;=SimQ6_Start,SimQ6_Time&lt;=SimQ6_Stop),1,0)</f>
        <v>#VALUE!</v>
      </c>
      <c r="AD137" s="46" t="e">
        <f aca="false">IF(AND(SimQ6_EName="A",SimQ6_Time&gt;=SimQ6_Start,SimQ6_Time&lt;=SimQ6_Stop),1,0)</f>
        <v>#VALUE!</v>
      </c>
    </row>
    <row r="138" customFormat="false" ht="13" hidden="false" customHeight="false" outlineLevel="0" collapsed="false">
      <c r="G138" s="34" t="n">
        <v>133</v>
      </c>
      <c r="H138" s="36" t="e">
        <f aca="false">([1]!RV_rand,-H137)</f>
        <v>#VALUE!</v>
      </c>
      <c r="I138" s="36" t="e">
        <f aca="false">([1]!RV_rand,-I137)</f>
        <v>#VALUE!</v>
      </c>
      <c r="J138" s="36" t="e">
        <f aca="false">MAX(0,([1]!RV_inverse,TBA_6,H138))</f>
        <v>#VALUE!</v>
      </c>
      <c r="K138" s="36" t="e">
        <f aca="false">MAX(0,([1]!RV_inverse,TFS_6,I138))</f>
        <v>#VALUE!</v>
      </c>
      <c r="M138" s="34" t="n">
        <v>133</v>
      </c>
      <c r="N138" s="36" t="e">
        <f aca="false">MIN(AA137:AB137)</f>
        <v>#VALUE!</v>
      </c>
      <c r="O138" s="36" t="e">
        <f aca="false">MAX(MIN(N139,SimQ6_Stop),SimQ6_Start)-MAX(MIN(N138,SimQ6_Stop),SimQ6_Start)</f>
        <v>#VALUE!</v>
      </c>
      <c r="P138" s="36" t="e">
        <f aca="false">MATCH(SimQ6_Time,AA137:AB137,0)</f>
        <v>#VALUE!</v>
      </c>
      <c r="Q138" s="36" t="e">
        <f aca="false">IF(AND(SimQ6_EIndex=2,U137=SimQ6_NMax),"Balk",INDEX(SimQ6_EventNames,SimQ6_EIndex))</f>
        <v>#VALUE!</v>
      </c>
      <c r="R138" s="36" t="e">
        <f aca="false">IF(MIN(S137:S137)&lt;1,MATCH(MIN(S137:S137),S137:S137,0),9999)</f>
        <v>#VALUE!</v>
      </c>
      <c r="S138" s="36" t="e">
        <f aca="false">IF(AND(SimQ6_EName="A",SimQ6_NextServe=1),S137+1,IF(AND(SimQ6_EIndex=1,V137=0),MAX(S137-1,0),S137))</f>
        <v>#VALUE!</v>
      </c>
      <c r="T138" s="36" t="e">
        <f aca="false">SUM(S138:S138)</f>
        <v>#VALUE!</v>
      </c>
      <c r="U138" s="36" t="e">
        <f aca="false">IF(SimQ6_EName="A",U137+1,IF(SimQ6_EName="S",U137-1,U137))</f>
        <v>#VALUE!</v>
      </c>
      <c r="V138" s="36" t="e">
        <f aca="false">U138-T138</f>
        <v>#VALUE!</v>
      </c>
      <c r="W138" s="36" t="e">
        <f aca="false">IF(OR(SimQ6_EName="A",SimQ6_EName="Balk"),W137+1,W137)</f>
        <v>#VALUE!</v>
      </c>
      <c r="X138" s="36" t="e">
        <f aca="false">IF(SimQ6_NextArr&gt;1000,999999,INDEX(SimQ6_TBA,SimQ6_NextArr))</f>
        <v>#VALUE!</v>
      </c>
      <c r="Y138" s="36" t="e">
        <f aca="false">IF(OR(AND(SimQ6_EName="A",SimQ6_NextServe&lt;9999),(AND(SimQ6_EName="S",V137&gt;0)),SimQ6_EName="Balk"),Y137+1,Y137)</f>
        <v>#VALUE!</v>
      </c>
      <c r="Z138" s="36" t="e">
        <f aca="false">IF(SimQ6_NextServ&gt;1000,999999,INDEX(SimQ6_TFS,SimQ6_NextServ))</f>
        <v>#VALUE!</v>
      </c>
      <c r="AA138" s="36" t="e">
        <f aca="false">IF(AND(SimQ6_EName="A",SimQ6_NextServe=1),SimQ6_NextTFS+SimQ6_Time,IF(AND(SimQ6_EIndex=1,V137&gt;0),SimQ6_NextTFS+SimQ6_Time,IF(AND(SimQ6_EIndex=1,V137=0),100000,AA137)))</f>
        <v>#VALUE!</v>
      </c>
      <c r="AB138" s="36" t="e">
        <f aca="false">IF(OR(SimQ6_EName="A",SimQ6_EName="Balk"),SimQ6_Time+SimQ6_NextTBA,AB137)</f>
        <v>#VALUE!</v>
      </c>
      <c r="AC138" s="46" t="e">
        <f aca="false">IF(AND(OR(SimQ6_EName="A",SimQ6_EName="Balk"),SimQ6_Time&gt;=SimQ6_Start,SimQ6_Time&lt;=SimQ6_Stop),1,0)</f>
        <v>#VALUE!</v>
      </c>
      <c r="AD138" s="46" t="e">
        <f aca="false">IF(AND(SimQ6_EName="A",SimQ6_Time&gt;=SimQ6_Start,SimQ6_Time&lt;=SimQ6_Stop),1,0)</f>
        <v>#VALUE!</v>
      </c>
    </row>
    <row r="139" customFormat="false" ht="13" hidden="false" customHeight="false" outlineLevel="0" collapsed="false">
      <c r="G139" s="34" t="n">
        <v>134</v>
      </c>
      <c r="H139" s="36" t="e">
        <f aca="false">([1]!RV_rand,-H138)</f>
        <v>#VALUE!</v>
      </c>
      <c r="I139" s="36" t="e">
        <f aca="false">([1]!RV_rand,-I138)</f>
        <v>#VALUE!</v>
      </c>
      <c r="J139" s="36" t="e">
        <f aca="false">MAX(0,([1]!RV_inverse,TBA_6,H139))</f>
        <v>#VALUE!</v>
      </c>
      <c r="K139" s="36" t="e">
        <f aca="false">MAX(0,([1]!RV_inverse,TFS_6,I139))</f>
        <v>#VALUE!</v>
      </c>
      <c r="M139" s="34" t="n">
        <v>134</v>
      </c>
      <c r="N139" s="36" t="e">
        <f aca="false">MIN(AA138:AB138)</f>
        <v>#VALUE!</v>
      </c>
      <c r="O139" s="36" t="e">
        <f aca="false">MAX(MIN(N140,SimQ6_Stop),SimQ6_Start)-MAX(MIN(N139,SimQ6_Stop),SimQ6_Start)</f>
        <v>#VALUE!</v>
      </c>
      <c r="P139" s="36" t="e">
        <f aca="false">MATCH(SimQ6_Time,AA138:AB138,0)</f>
        <v>#VALUE!</v>
      </c>
      <c r="Q139" s="36" t="e">
        <f aca="false">IF(AND(SimQ6_EIndex=2,U138=SimQ6_NMax),"Balk",INDEX(SimQ6_EventNames,SimQ6_EIndex))</f>
        <v>#VALUE!</v>
      </c>
      <c r="R139" s="36" t="e">
        <f aca="false">IF(MIN(S138:S138)&lt;1,MATCH(MIN(S138:S138),S138:S138,0),9999)</f>
        <v>#VALUE!</v>
      </c>
      <c r="S139" s="36" t="e">
        <f aca="false">IF(AND(SimQ6_EName="A",SimQ6_NextServe=1),S138+1,IF(AND(SimQ6_EIndex=1,V138=0),MAX(S138-1,0),S138))</f>
        <v>#VALUE!</v>
      </c>
      <c r="T139" s="36" t="e">
        <f aca="false">SUM(S139:S139)</f>
        <v>#VALUE!</v>
      </c>
      <c r="U139" s="36" t="e">
        <f aca="false">IF(SimQ6_EName="A",U138+1,IF(SimQ6_EName="S",U138-1,U138))</f>
        <v>#VALUE!</v>
      </c>
      <c r="V139" s="36" t="e">
        <f aca="false">U139-T139</f>
        <v>#VALUE!</v>
      </c>
      <c r="W139" s="36" t="e">
        <f aca="false">IF(OR(SimQ6_EName="A",SimQ6_EName="Balk"),W138+1,W138)</f>
        <v>#VALUE!</v>
      </c>
      <c r="X139" s="36" t="e">
        <f aca="false">IF(SimQ6_NextArr&gt;1000,999999,INDEX(SimQ6_TBA,SimQ6_NextArr))</f>
        <v>#VALUE!</v>
      </c>
      <c r="Y139" s="36" t="e">
        <f aca="false">IF(OR(AND(SimQ6_EName="A",SimQ6_NextServe&lt;9999),(AND(SimQ6_EName="S",V138&gt;0)),SimQ6_EName="Balk"),Y138+1,Y138)</f>
        <v>#VALUE!</v>
      </c>
      <c r="Z139" s="36" t="e">
        <f aca="false">IF(SimQ6_NextServ&gt;1000,999999,INDEX(SimQ6_TFS,SimQ6_NextServ))</f>
        <v>#VALUE!</v>
      </c>
      <c r="AA139" s="36" t="e">
        <f aca="false">IF(AND(SimQ6_EName="A",SimQ6_NextServe=1),SimQ6_NextTFS+SimQ6_Time,IF(AND(SimQ6_EIndex=1,V138&gt;0),SimQ6_NextTFS+SimQ6_Time,IF(AND(SimQ6_EIndex=1,V138=0),100000,AA138)))</f>
        <v>#VALUE!</v>
      </c>
      <c r="AB139" s="36" t="e">
        <f aca="false">IF(OR(SimQ6_EName="A",SimQ6_EName="Balk"),SimQ6_Time+SimQ6_NextTBA,AB138)</f>
        <v>#VALUE!</v>
      </c>
      <c r="AC139" s="46" t="e">
        <f aca="false">IF(AND(OR(SimQ6_EName="A",SimQ6_EName="Balk"),SimQ6_Time&gt;=SimQ6_Start,SimQ6_Time&lt;=SimQ6_Stop),1,0)</f>
        <v>#VALUE!</v>
      </c>
      <c r="AD139" s="46" t="e">
        <f aca="false">IF(AND(SimQ6_EName="A",SimQ6_Time&gt;=SimQ6_Start,SimQ6_Time&lt;=SimQ6_Stop),1,0)</f>
        <v>#VALUE!</v>
      </c>
    </row>
    <row r="140" customFormat="false" ht="13" hidden="false" customHeight="false" outlineLevel="0" collapsed="false">
      <c r="G140" s="34" t="n">
        <v>135</v>
      </c>
      <c r="H140" s="36" t="e">
        <f aca="false">([1]!RV_rand,-H139)</f>
        <v>#VALUE!</v>
      </c>
      <c r="I140" s="36" t="e">
        <f aca="false">([1]!RV_rand,-I139)</f>
        <v>#VALUE!</v>
      </c>
      <c r="J140" s="36" t="e">
        <f aca="false">MAX(0,([1]!RV_inverse,TBA_6,H140))</f>
        <v>#VALUE!</v>
      </c>
      <c r="K140" s="36" t="e">
        <f aca="false">MAX(0,([1]!RV_inverse,TFS_6,I140))</f>
        <v>#VALUE!</v>
      </c>
      <c r="M140" s="34" t="n">
        <v>135</v>
      </c>
      <c r="N140" s="36" t="e">
        <f aca="false">MIN(AA139:AB139)</f>
        <v>#VALUE!</v>
      </c>
      <c r="O140" s="36" t="e">
        <f aca="false">MAX(MIN(N141,SimQ6_Stop),SimQ6_Start)-MAX(MIN(N140,SimQ6_Stop),SimQ6_Start)</f>
        <v>#VALUE!</v>
      </c>
      <c r="P140" s="36" t="e">
        <f aca="false">MATCH(SimQ6_Time,AA139:AB139,0)</f>
        <v>#VALUE!</v>
      </c>
      <c r="Q140" s="36" t="e">
        <f aca="false">IF(AND(SimQ6_EIndex=2,U139=SimQ6_NMax),"Balk",INDEX(SimQ6_EventNames,SimQ6_EIndex))</f>
        <v>#VALUE!</v>
      </c>
      <c r="R140" s="36" t="e">
        <f aca="false">IF(MIN(S139:S139)&lt;1,MATCH(MIN(S139:S139),S139:S139,0),9999)</f>
        <v>#VALUE!</v>
      </c>
      <c r="S140" s="36" t="e">
        <f aca="false">IF(AND(SimQ6_EName="A",SimQ6_NextServe=1),S139+1,IF(AND(SimQ6_EIndex=1,V139=0),MAX(S139-1,0),S139))</f>
        <v>#VALUE!</v>
      </c>
      <c r="T140" s="36" t="e">
        <f aca="false">SUM(S140:S140)</f>
        <v>#VALUE!</v>
      </c>
      <c r="U140" s="36" t="e">
        <f aca="false">IF(SimQ6_EName="A",U139+1,IF(SimQ6_EName="S",U139-1,U139))</f>
        <v>#VALUE!</v>
      </c>
      <c r="V140" s="36" t="e">
        <f aca="false">U140-T140</f>
        <v>#VALUE!</v>
      </c>
      <c r="W140" s="36" t="e">
        <f aca="false">IF(OR(SimQ6_EName="A",SimQ6_EName="Balk"),W139+1,W139)</f>
        <v>#VALUE!</v>
      </c>
      <c r="X140" s="36" t="e">
        <f aca="false">IF(SimQ6_NextArr&gt;1000,999999,INDEX(SimQ6_TBA,SimQ6_NextArr))</f>
        <v>#VALUE!</v>
      </c>
      <c r="Y140" s="36" t="e">
        <f aca="false">IF(OR(AND(SimQ6_EName="A",SimQ6_NextServe&lt;9999),(AND(SimQ6_EName="S",V139&gt;0)),SimQ6_EName="Balk"),Y139+1,Y139)</f>
        <v>#VALUE!</v>
      </c>
      <c r="Z140" s="36" t="e">
        <f aca="false">IF(SimQ6_NextServ&gt;1000,999999,INDEX(SimQ6_TFS,SimQ6_NextServ))</f>
        <v>#VALUE!</v>
      </c>
      <c r="AA140" s="36" t="e">
        <f aca="false">IF(AND(SimQ6_EName="A",SimQ6_NextServe=1),SimQ6_NextTFS+SimQ6_Time,IF(AND(SimQ6_EIndex=1,V139&gt;0),SimQ6_NextTFS+SimQ6_Time,IF(AND(SimQ6_EIndex=1,V139=0),100000,AA139)))</f>
        <v>#VALUE!</v>
      </c>
      <c r="AB140" s="36" t="e">
        <f aca="false">IF(OR(SimQ6_EName="A",SimQ6_EName="Balk"),SimQ6_Time+SimQ6_NextTBA,AB139)</f>
        <v>#VALUE!</v>
      </c>
      <c r="AC140" s="46" t="e">
        <f aca="false">IF(AND(OR(SimQ6_EName="A",SimQ6_EName="Balk"),SimQ6_Time&gt;=SimQ6_Start,SimQ6_Time&lt;=SimQ6_Stop),1,0)</f>
        <v>#VALUE!</v>
      </c>
      <c r="AD140" s="46" t="e">
        <f aca="false">IF(AND(SimQ6_EName="A",SimQ6_Time&gt;=SimQ6_Start,SimQ6_Time&lt;=SimQ6_Stop),1,0)</f>
        <v>#VALUE!</v>
      </c>
    </row>
    <row r="141" customFormat="false" ht="13" hidden="false" customHeight="false" outlineLevel="0" collapsed="false">
      <c r="G141" s="34" t="n">
        <v>136</v>
      </c>
      <c r="H141" s="36" t="e">
        <f aca="false">([1]!RV_rand,-H140)</f>
        <v>#VALUE!</v>
      </c>
      <c r="I141" s="36" t="e">
        <f aca="false">([1]!RV_rand,-I140)</f>
        <v>#VALUE!</v>
      </c>
      <c r="J141" s="36" t="e">
        <f aca="false">MAX(0,([1]!RV_inverse,TBA_6,H141))</f>
        <v>#VALUE!</v>
      </c>
      <c r="K141" s="36" t="e">
        <f aca="false">MAX(0,([1]!RV_inverse,TFS_6,I141))</f>
        <v>#VALUE!</v>
      </c>
      <c r="M141" s="34" t="n">
        <v>136</v>
      </c>
      <c r="N141" s="36" t="e">
        <f aca="false">MIN(AA140:AB140)</f>
        <v>#VALUE!</v>
      </c>
      <c r="O141" s="36" t="e">
        <f aca="false">MAX(MIN(N142,SimQ6_Stop),SimQ6_Start)-MAX(MIN(N141,SimQ6_Stop),SimQ6_Start)</f>
        <v>#VALUE!</v>
      </c>
      <c r="P141" s="36" t="e">
        <f aca="false">MATCH(SimQ6_Time,AA140:AB140,0)</f>
        <v>#VALUE!</v>
      </c>
      <c r="Q141" s="36" t="e">
        <f aca="false">IF(AND(SimQ6_EIndex=2,U140=SimQ6_NMax),"Balk",INDEX(SimQ6_EventNames,SimQ6_EIndex))</f>
        <v>#VALUE!</v>
      </c>
      <c r="R141" s="36" t="e">
        <f aca="false">IF(MIN(S140:S140)&lt;1,MATCH(MIN(S140:S140),S140:S140,0),9999)</f>
        <v>#VALUE!</v>
      </c>
      <c r="S141" s="36" t="e">
        <f aca="false">IF(AND(SimQ6_EName="A",SimQ6_NextServe=1),S140+1,IF(AND(SimQ6_EIndex=1,V140=0),MAX(S140-1,0),S140))</f>
        <v>#VALUE!</v>
      </c>
      <c r="T141" s="36" t="e">
        <f aca="false">SUM(S141:S141)</f>
        <v>#VALUE!</v>
      </c>
      <c r="U141" s="36" t="e">
        <f aca="false">IF(SimQ6_EName="A",U140+1,IF(SimQ6_EName="S",U140-1,U140))</f>
        <v>#VALUE!</v>
      </c>
      <c r="V141" s="36" t="e">
        <f aca="false">U141-T141</f>
        <v>#VALUE!</v>
      </c>
      <c r="W141" s="36" t="e">
        <f aca="false">IF(OR(SimQ6_EName="A",SimQ6_EName="Balk"),W140+1,W140)</f>
        <v>#VALUE!</v>
      </c>
      <c r="X141" s="36" t="e">
        <f aca="false">IF(SimQ6_NextArr&gt;1000,999999,INDEX(SimQ6_TBA,SimQ6_NextArr))</f>
        <v>#VALUE!</v>
      </c>
      <c r="Y141" s="36" t="e">
        <f aca="false">IF(OR(AND(SimQ6_EName="A",SimQ6_NextServe&lt;9999),(AND(SimQ6_EName="S",V140&gt;0)),SimQ6_EName="Balk"),Y140+1,Y140)</f>
        <v>#VALUE!</v>
      </c>
      <c r="Z141" s="36" t="e">
        <f aca="false">IF(SimQ6_NextServ&gt;1000,999999,INDEX(SimQ6_TFS,SimQ6_NextServ))</f>
        <v>#VALUE!</v>
      </c>
      <c r="AA141" s="36" t="e">
        <f aca="false">IF(AND(SimQ6_EName="A",SimQ6_NextServe=1),SimQ6_NextTFS+SimQ6_Time,IF(AND(SimQ6_EIndex=1,V140&gt;0),SimQ6_NextTFS+SimQ6_Time,IF(AND(SimQ6_EIndex=1,V140=0),100000,AA140)))</f>
        <v>#VALUE!</v>
      </c>
      <c r="AB141" s="36" t="e">
        <f aca="false">IF(OR(SimQ6_EName="A",SimQ6_EName="Balk"),SimQ6_Time+SimQ6_NextTBA,AB140)</f>
        <v>#VALUE!</v>
      </c>
      <c r="AC141" s="46" t="e">
        <f aca="false">IF(AND(OR(SimQ6_EName="A",SimQ6_EName="Balk"),SimQ6_Time&gt;=SimQ6_Start,SimQ6_Time&lt;=SimQ6_Stop),1,0)</f>
        <v>#VALUE!</v>
      </c>
      <c r="AD141" s="46" t="e">
        <f aca="false">IF(AND(SimQ6_EName="A",SimQ6_Time&gt;=SimQ6_Start,SimQ6_Time&lt;=SimQ6_Stop),1,0)</f>
        <v>#VALUE!</v>
      </c>
    </row>
    <row r="142" customFormat="false" ht="13" hidden="false" customHeight="false" outlineLevel="0" collapsed="false">
      <c r="G142" s="34" t="n">
        <v>137</v>
      </c>
      <c r="H142" s="36" t="e">
        <f aca="false">([1]!RV_rand,-H141)</f>
        <v>#VALUE!</v>
      </c>
      <c r="I142" s="36" t="e">
        <f aca="false">([1]!RV_rand,-I141)</f>
        <v>#VALUE!</v>
      </c>
      <c r="J142" s="36" t="e">
        <f aca="false">MAX(0,([1]!RV_inverse,TBA_6,H142))</f>
        <v>#VALUE!</v>
      </c>
      <c r="K142" s="36" t="e">
        <f aca="false">MAX(0,([1]!RV_inverse,TFS_6,I142))</f>
        <v>#VALUE!</v>
      </c>
      <c r="M142" s="34" t="n">
        <v>137</v>
      </c>
      <c r="N142" s="36" t="e">
        <f aca="false">MIN(AA141:AB141)</f>
        <v>#VALUE!</v>
      </c>
      <c r="O142" s="36" t="e">
        <f aca="false">MAX(MIN(N143,SimQ6_Stop),SimQ6_Start)-MAX(MIN(N142,SimQ6_Stop),SimQ6_Start)</f>
        <v>#VALUE!</v>
      </c>
      <c r="P142" s="36" t="e">
        <f aca="false">MATCH(SimQ6_Time,AA141:AB141,0)</f>
        <v>#VALUE!</v>
      </c>
      <c r="Q142" s="36" t="e">
        <f aca="false">IF(AND(SimQ6_EIndex=2,U141=SimQ6_NMax),"Balk",INDEX(SimQ6_EventNames,SimQ6_EIndex))</f>
        <v>#VALUE!</v>
      </c>
      <c r="R142" s="36" t="e">
        <f aca="false">IF(MIN(S141:S141)&lt;1,MATCH(MIN(S141:S141),S141:S141,0),9999)</f>
        <v>#VALUE!</v>
      </c>
      <c r="S142" s="36" t="e">
        <f aca="false">IF(AND(SimQ6_EName="A",SimQ6_NextServe=1),S141+1,IF(AND(SimQ6_EIndex=1,V141=0),MAX(S141-1,0),S141))</f>
        <v>#VALUE!</v>
      </c>
      <c r="T142" s="36" t="e">
        <f aca="false">SUM(S142:S142)</f>
        <v>#VALUE!</v>
      </c>
      <c r="U142" s="36" t="e">
        <f aca="false">IF(SimQ6_EName="A",U141+1,IF(SimQ6_EName="S",U141-1,U141))</f>
        <v>#VALUE!</v>
      </c>
      <c r="V142" s="36" t="e">
        <f aca="false">U142-T142</f>
        <v>#VALUE!</v>
      </c>
      <c r="W142" s="36" t="e">
        <f aca="false">IF(OR(SimQ6_EName="A",SimQ6_EName="Balk"),W141+1,W141)</f>
        <v>#VALUE!</v>
      </c>
      <c r="X142" s="36" t="e">
        <f aca="false">IF(SimQ6_NextArr&gt;1000,999999,INDEX(SimQ6_TBA,SimQ6_NextArr))</f>
        <v>#VALUE!</v>
      </c>
      <c r="Y142" s="36" t="e">
        <f aca="false">IF(OR(AND(SimQ6_EName="A",SimQ6_NextServe&lt;9999),(AND(SimQ6_EName="S",V141&gt;0)),SimQ6_EName="Balk"),Y141+1,Y141)</f>
        <v>#VALUE!</v>
      </c>
      <c r="Z142" s="36" t="e">
        <f aca="false">IF(SimQ6_NextServ&gt;1000,999999,INDEX(SimQ6_TFS,SimQ6_NextServ))</f>
        <v>#VALUE!</v>
      </c>
      <c r="AA142" s="36" t="e">
        <f aca="false">IF(AND(SimQ6_EName="A",SimQ6_NextServe=1),SimQ6_NextTFS+SimQ6_Time,IF(AND(SimQ6_EIndex=1,V141&gt;0),SimQ6_NextTFS+SimQ6_Time,IF(AND(SimQ6_EIndex=1,V141=0),100000,AA141)))</f>
        <v>#VALUE!</v>
      </c>
      <c r="AB142" s="36" t="e">
        <f aca="false">IF(OR(SimQ6_EName="A",SimQ6_EName="Balk"),SimQ6_Time+SimQ6_NextTBA,AB141)</f>
        <v>#VALUE!</v>
      </c>
      <c r="AC142" s="46" t="e">
        <f aca="false">IF(AND(OR(SimQ6_EName="A",SimQ6_EName="Balk"),SimQ6_Time&gt;=SimQ6_Start,SimQ6_Time&lt;=SimQ6_Stop),1,0)</f>
        <v>#VALUE!</v>
      </c>
      <c r="AD142" s="46" t="e">
        <f aca="false">IF(AND(SimQ6_EName="A",SimQ6_Time&gt;=SimQ6_Start,SimQ6_Time&lt;=SimQ6_Stop),1,0)</f>
        <v>#VALUE!</v>
      </c>
    </row>
    <row r="143" customFormat="false" ht="13" hidden="false" customHeight="false" outlineLevel="0" collapsed="false">
      <c r="G143" s="34" t="n">
        <v>138</v>
      </c>
      <c r="H143" s="36" t="e">
        <f aca="false">([1]!RV_rand,-H142)</f>
        <v>#VALUE!</v>
      </c>
      <c r="I143" s="36" t="e">
        <f aca="false">([1]!RV_rand,-I142)</f>
        <v>#VALUE!</v>
      </c>
      <c r="J143" s="36" t="e">
        <f aca="false">MAX(0,([1]!RV_inverse,TBA_6,H143))</f>
        <v>#VALUE!</v>
      </c>
      <c r="K143" s="36" t="e">
        <f aca="false">MAX(0,([1]!RV_inverse,TFS_6,I143))</f>
        <v>#VALUE!</v>
      </c>
      <c r="M143" s="34" t="n">
        <v>138</v>
      </c>
      <c r="N143" s="36" t="e">
        <f aca="false">MIN(AA142:AB142)</f>
        <v>#VALUE!</v>
      </c>
      <c r="O143" s="36" t="e">
        <f aca="false">MAX(MIN(N144,SimQ6_Stop),SimQ6_Start)-MAX(MIN(N143,SimQ6_Stop),SimQ6_Start)</f>
        <v>#VALUE!</v>
      </c>
      <c r="P143" s="36" t="e">
        <f aca="false">MATCH(SimQ6_Time,AA142:AB142,0)</f>
        <v>#VALUE!</v>
      </c>
      <c r="Q143" s="36" t="e">
        <f aca="false">IF(AND(SimQ6_EIndex=2,U142=SimQ6_NMax),"Balk",INDEX(SimQ6_EventNames,SimQ6_EIndex))</f>
        <v>#VALUE!</v>
      </c>
      <c r="R143" s="36" t="e">
        <f aca="false">IF(MIN(S142:S142)&lt;1,MATCH(MIN(S142:S142),S142:S142,0),9999)</f>
        <v>#VALUE!</v>
      </c>
      <c r="S143" s="36" t="e">
        <f aca="false">IF(AND(SimQ6_EName="A",SimQ6_NextServe=1),S142+1,IF(AND(SimQ6_EIndex=1,V142=0),MAX(S142-1,0),S142))</f>
        <v>#VALUE!</v>
      </c>
      <c r="T143" s="36" t="e">
        <f aca="false">SUM(S143:S143)</f>
        <v>#VALUE!</v>
      </c>
      <c r="U143" s="36" t="e">
        <f aca="false">IF(SimQ6_EName="A",U142+1,IF(SimQ6_EName="S",U142-1,U142))</f>
        <v>#VALUE!</v>
      </c>
      <c r="V143" s="36" t="e">
        <f aca="false">U143-T143</f>
        <v>#VALUE!</v>
      </c>
      <c r="W143" s="36" t="e">
        <f aca="false">IF(OR(SimQ6_EName="A",SimQ6_EName="Balk"),W142+1,W142)</f>
        <v>#VALUE!</v>
      </c>
      <c r="X143" s="36" t="e">
        <f aca="false">IF(SimQ6_NextArr&gt;1000,999999,INDEX(SimQ6_TBA,SimQ6_NextArr))</f>
        <v>#VALUE!</v>
      </c>
      <c r="Y143" s="36" t="e">
        <f aca="false">IF(OR(AND(SimQ6_EName="A",SimQ6_NextServe&lt;9999),(AND(SimQ6_EName="S",V142&gt;0)),SimQ6_EName="Balk"),Y142+1,Y142)</f>
        <v>#VALUE!</v>
      </c>
      <c r="Z143" s="36" t="e">
        <f aca="false">IF(SimQ6_NextServ&gt;1000,999999,INDEX(SimQ6_TFS,SimQ6_NextServ))</f>
        <v>#VALUE!</v>
      </c>
      <c r="AA143" s="36" t="e">
        <f aca="false">IF(AND(SimQ6_EName="A",SimQ6_NextServe=1),SimQ6_NextTFS+SimQ6_Time,IF(AND(SimQ6_EIndex=1,V142&gt;0),SimQ6_NextTFS+SimQ6_Time,IF(AND(SimQ6_EIndex=1,V142=0),100000,AA142)))</f>
        <v>#VALUE!</v>
      </c>
      <c r="AB143" s="36" t="e">
        <f aca="false">IF(OR(SimQ6_EName="A",SimQ6_EName="Balk"),SimQ6_Time+SimQ6_NextTBA,AB142)</f>
        <v>#VALUE!</v>
      </c>
      <c r="AC143" s="46" t="e">
        <f aca="false">IF(AND(OR(SimQ6_EName="A",SimQ6_EName="Balk"),SimQ6_Time&gt;=SimQ6_Start,SimQ6_Time&lt;=SimQ6_Stop),1,0)</f>
        <v>#VALUE!</v>
      </c>
      <c r="AD143" s="46" t="e">
        <f aca="false">IF(AND(SimQ6_EName="A",SimQ6_Time&gt;=SimQ6_Start,SimQ6_Time&lt;=SimQ6_Stop),1,0)</f>
        <v>#VALUE!</v>
      </c>
    </row>
    <row r="144" customFormat="false" ht="13" hidden="false" customHeight="false" outlineLevel="0" collapsed="false">
      <c r="G144" s="34" t="n">
        <v>139</v>
      </c>
      <c r="H144" s="36" t="e">
        <f aca="false">([1]!RV_rand,-H143)</f>
        <v>#VALUE!</v>
      </c>
      <c r="I144" s="36" t="e">
        <f aca="false">([1]!RV_rand,-I143)</f>
        <v>#VALUE!</v>
      </c>
      <c r="J144" s="36" t="e">
        <f aca="false">MAX(0,([1]!RV_inverse,TBA_6,H144))</f>
        <v>#VALUE!</v>
      </c>
      <c r="K144" s="36" t="e">
        <f aca="false">MAX(0,([1]!RV_inverse,TFS_6,I144))</f>
        <v>#VALUE!</v>
      </c>
      <c r="M144" s="34" t="n">
        <v>139</v>
      </c>
      <c r="N144" s="36" t="e">
        <f aca="false">MIN(AA143:AB143)</f>
        <v>#VALUE!</v>
      </c>
      <c r="O144" s="36" t="e">
        <f aca="false">MAX(MIN(N145,SimQ6_Stop),SimQ6_Start)-MAX(MIN(N144,SimQ6_Stop),SimQ6_Start)</f>
        <v>#VALUE!</v>
      </c>
      <c r="P144" s="36" t="e">
        <f aca="false">MATCH(SimQ6_Time,AA143:AB143,0)</f>
        <v>#VALUE!</v>
      </c>
      <c r="Q144" s="36" t="e">
        <f aca="false">IF(AND(SimQ6_EIndex=2,U143=SimQ6_NMax),"Balk",INDEX(SimQ6_EventNames,SimQ6_EIndex))</f>
        <v>#VALUE!</v>
      </c>
      <c r="R144" s="36" t="e">
        <f aca="false">IF(MIN(S143:S143)&lt;1,MATCH(MIN(S143:S143),S143:S143,0),9999)</f>
        <v>#VALUE!</v>
      </c>
      <c r="S144" s="36" t="e">
        <f aca="false">IF(AND(SimQ6_EName="A",SimQ6_NextServe=1),S143+1,IF(AND(SimQ6_EIndex=1,V143=0),MAX(S143-1,0),S143))</f>
        <v>#VALUE!</v>
      </c>
      <c r="T144" s="36" t="e">
        <f aca="false">SUM(S144:S144)</f>
        <v>#VALUE!</v>
      </c>
      <c r="U144" s="36" t="e">
        <f aca="false">IF(SimQ6_EName="A",U143+1,IF(SimQ6_EName="S",U143-1,U143))</f>
        <v>#VALUE!</v>
      </c>
      <c r="V144" s="36" t="e">
        <f aca="false">U144-T144</f>
        <v>#VALUE!</v>
      </c>
      <c r="W144" s="36" t="e">
        <f aca="false">IF(OR(SimQ6_EName="A",SimQ6_EName="Balk"),W143+1,W143)</f>
        <v>#VALUE!</v>
      </c>
      <c r="X144" s="36" t="e">
        <f aca="false">IF(SimQ6_NextArr&gt;1000,999999,INDEX(SimQ6_TBA,SimQ6_NextArr))</f>
        <v>#VALUE!</v>
      </c>
      <c r="Y144" s="36" t="e">
        <f aca="false">IF(OR(AND(SimQ6_EName="A",SimQ6_NextServe&lt;9999),(AND(SimQ6_EName="S",V143&gt;0)),SimQ6_EName="Balk"),Y143+1,Y143)</f>
        <v>#VALUE!</v>
      </c>
      <c r="Z144" s="36" t="e">
        <f aca="false">IF(SimQ6_NextServ&gt;1000,999999,INDEX(SimQ6_TFS,SimQ6_NextServ))</f>
        <v>#VALUE!</v>
      </c>
      <c r="AA144" s="36" t="e">
        <f aca="false">IF(AND(SimQ6_EName="A",SimQ6_NextServe=1),SimQ6_NextTFS+SimQ6_Time,IF(AND(SimQ6_EIndex=1,V143&gt;0),SimQ6_NextTFS+SimQ6_Time,IF(AND(SimQ6_EIndex=1,V143=0),100000,AA143)))</f>
        <v>#VALUE!</v>
      </c>
      <c r="AB144" s="36" t="e">
        <f aca="false">IF(OR(SimQ6_EName="A",SimQ6_EName="Balk"),SimQ6_Time+SimQ6_NextTBA,AB143)</f>
        <v>#VALUE!</v>
      </c>
      <c r="AC144" s="46" t="e">
        <f aca="false">IF(AND(OR(SimQ6_EName="A",SimQ6_EName="Balk"),SimQ6_Time&gt;=SimQ6_Start,SimQ6_Time&lt;=SimQ6_Stop),1,0)</f>
        <v>#VALUE!</v>
      </c>
      <c r="AD144" s="46" t="e">
        <f aca="false">IF(AND(SimQ6_EName="A",SimQ6_Time&gt;=SimQ6_Start,SimQ6_Time&lt;=SimQ6_Stop),1,0)</f>
        <v>#VALUE!</v>
      </c>
    </row>
    <row r="145" customFormat="false" ht="13" hidden="false" customHeight="false" outlineLevel="0" collapsed="false">
      <c r="G145" s="34" t="n">
        <v>140</v>
      </c>
      <c r="H145" s="36" t="e">
        <f aca="false">([1]!RV_rand,-H144)</f>
        <v>#VALUE!</v>
      </c>
      <c r="I145" s="36" t="e">
        <f aca="false">([1]!RV_rand,-I144)</f>
        <v>#VALUE!</v>
      </c>
      <c r="J145" s="36" t="e">
        <f aca="false">MAX(0,([1]!RV_inverse,TBA_6,H145))</f>
        <v>#VALUE!</v>
      </c>
      <c r="K145" s="36" t="e">
        <f aca="false">MAX(0,([1]!RV_inverse,TFS_6,I145))</f>
        <v>#VALUE!</v>
      </c>
      <c r="M145" s="34" t="n">
        <v>140</v>
      </c>
      <c r="N145" s="36" t="e">
        <f aca="false">MIN(AA144:AB144)</f>
        <v>#VALUE!</v>
      </c>
      <c r="O145" s="36" t="e">
        <f aca="false">MAX(MIN(N146,SimQ6_Stop),SimQ6_Start)-MAX(MIN(N145,SimQ6_Stop),SimQ6_Start)</f>
        <v>#VALUE!</v>
      </c>
      <c r="P145" s="36" t="e">
        <f aca="false">MATCH(SimQ6_Time,AA144:AB144,0)</f>
        <v>#VALUE!</v>
      </c>
      <c r="Q145" s="36" t="e">
        <f aca="false">IF(AND(SimQ6_EIndex=2,U144=SimQ6_NMax),"Balk",INDEX(SimQ6_EventNames,SimQ6_EIndex))</f>
        <v>#VALUE!</v>
      </c>
      <c r="R145" s="36" t="e">
        <f aca="false">IF(MIN(S144:S144)&lt;1,MATCH(MIN(S144:S144),S144:S144,0),9999)</f>
        <v>#VALUE!</v>
      </c>
      <c r="S145" s="36" t="e">
        <f aca="false">IF(AND(SimQ6_EName="A",SimQ6_NextServe=1),S144+1,IF(AND(SimQ6_EIndex=1,V144=0),MAX(S144-1,0),S144))</f>
        <v>#VALUE!</v>
      </c>
      <c r="T145" s="36" t="e">
        <f aca="false">SUM(S145:S145)</f>
        <v>#VALUE!</v>
      </c>
      <c r="U145" s="36" t="e">
        <f aca="false">IF(SimQ6_EName="A",U144+1,IF(SimQ6_EName="S",U144-1,U144))</f>
        <v>#VALUE!</v>
      </c>
      <c r="V145" s="36" t="e">
        <f aca="false">U145-T145</f>
        <v>#VALUE!</v>
      </c>
      <c r="W145" s="36" t="e">
        <f aca="false">IF(OR(SimQ6_EName="A",SimQ6_EName="Balk"),W144+1,W144)</f>
        <v>#VALUE!</v>
      </c>
      <c r="X145" s="36" t="e">
        <f aca="false">IF(SimQ6_NextArr&gt;1000,999999,INDEX(SimQ6_TBA,SimQ6_NextArr))</f>
        <v>#VALUE!</v>
      </c>
      <c r="Y145" s="36" t="e">
        <f aca="false">IF(OR(AND(SimQ6_EName="A",SimQ6_NextServe&lt;9999),(AND(SimQ6_EName="S",V144&gt;0)),SimQ6_EName="Balk"),Y144+1,Y144)</f>
        <v>#VALUE!</v>
      </c>
      <c r="Z145" s="36" t="e">
        <f aca="false">IF(SimQ6_NextServ&gt;1000,999999,INDEX(SimQ6_TFS,SimQ6_NextServ))</f>
        <v>#VALUE!</v>
      </c>
      <c r="AA145" s="36" t="e">
        <f aca="false">IF(AND(SimQ6_EName="A",SimQ6_NextServe=1),SimQ6_NextTFS+SimQ6_Time,IF(AND(SimQ6_EIndex=1,V144&gt;0),SimQ6_NextTFS+SimQ6_Time,IF(AND(SimQ6_EIndex=1,V144=0),100000,AA144)))</f>
        <v>#VALUE!</v>
      </c>
      <c r="AB145" s="36" t="e">
        <f aca="false">IF(OR(SimQ6_EName="A",SimQ6_EName="Balk"),SimQ6_Time+SimQ6_NextTBA,AB144)</f>
        <v>#VALUE!</v>
      </c>
      <c r="AC145" s="46" t="e">
        <f aca="false">IF(AND(OR(SimQ6_EName="A",SimQ6_EName="Balk"),SimQ6_Time&gt;=SimQ6_Start,SimQ6_Time&lt;=SimQ6_Stop),1,0)</f>
        <v>#VALUE!</v>
      </c>
      <c r="AD145" s="46" t="e">
        <f aca="false">IF(AND(SimQ6_EName="A",SimQ6_Time&gt;=SimQ6_Start,SimQ6_Time&lt;=SimQ6_Stop),1,0)</f>
        <v>#VALUE!</v>
      </c>
    </row>
    <row r="146" customFormat="false" ht="13" hidden="false" customHeight="false" outlineLevel="0" collapsed="false">
      <c r="G146" s="34" t="n">
        <v>141</v>
      </c>
      <c r="H146" s="36" t="e">
        <f aca="false">([1]!RV_rand,-H145)</f>
        <v>#VALUE!</v>
      </c>
      <c r="I146" s="36" t="e">
        <f aca="false">([1]!RV_rand,-I145)</f>
        <v>#VALUE!</v>
      </c>
      <c r="J146" s="36" t="e">
        <f aca="false">MAX(0,([1]!RV_inverse,TBA_6,H146))</f>
        <v>#VALUE!</v>
      </c>
      <c r="K146" s="36" t="e">
        <f aca="false">MAX(0,([1]!RV_inverse,TFS_6,I146))</f>
        <v>#VALUE!</v>
      </c>
      <c r="M146" s="34" t="n">
        <v>141</v>
      </c>
      <c r="N146" s="36" t="e">
        <f aca="false">MIN(AA145:AB145)</f>
        <v>#VALUE!</v>
      </c>
      <c r="O146" s="36" t="e">
        <f aca="false">MAX(MIN(N147,SimQ6_Stop),SimQ6_Start)-MAX(MIN(N146,SimQ6_Stop),SimQ6_Start)</f>
        <v>#VALUE!</v>
      </c>
      <c r="P146" s="36" t="e">
        <f aca="false">MATCH(SimQ6_Time,AA145:AB145,0)</f>
        <v>#VALUE!</v>
      </c>
      <c r="Q146" s="36" t="e">
        <f aca="false">IF(AND(SimQ6_EIndex=2,U145=SimQ6_NMax),"Balk",INDEX(SimQ6_EventNames,SimQ6_EIndex))</f>
        <v>#VALUE!</v>
      </c>
      <c r="R146" s="36" t="e">
        <f aca="false">IF(MIN(S145:S145)&lt;1,MATCH(MIN(S145:S145),S145:S145,0),9999)</f>
        <v>#VALUE!</v>
      </c>
      <c r="S146" s="36" t="e">
        <f aca="false">IF(AND(SimQ6_EName="A",SimQ6_NextServe=1),S145+1,IF(AND(SimQ6_EIndex=1,V145=0),MAX(S145-1,0),S145))</f>
        <v>#VALUE!</v>
      </c>
      <c r="T146" s="36" t="e">
        <f aca="false">SUM(S146:S146)</f>
        <v>#VALUE!</v>
      </c>
      <c r="U146" s="36" t="e">
        <f aca="false">IF(SimQ6_EName="A",U145+1,IF(SimQ6_EName="S",U145-1,U145))</f>
        <v>#VALUE!</v>
      </c>
      <c r="V146" s="36" t="e">
        <f aca="false">U146-T146</f>
        <v>#VALUE!</v>
      </c>
      <c r="W146" s="36" t="e">
        <f aca="false">IF(OR(SimQ6_EName="A",SimQ6_EName="Balk"),W145+1,W145)</f>
        <v>#VALUE!</v>
      </c>
      <c r="X146" s="36" t="e">
        <f aca="false">IF(SimQ6_NextArr&gt;1000,999999,INDEX(SimQ6_TBA,SimQ6_NextArr))</f>
        <v>#VALUE!</v>
      </c>
      <c r="Y146" s="36" t="e">
        <f aca="false">IF(OR(AND(SimQ6_EName="A",SimQ6_NextServe&lt;9999),(AND(SimQ6_EName="S",V145&gt;0)),SimQ6_EName="Balk"),Y145+1,Y145)</f>
        <v>#VALUE!</v>
      </c>
      <c r="Z146" s="36" t="e">
        <f aca="false">IF(SimQ6_NextServ&gt;1000,999999,INDEX(SimQ6_TFS,SimQ6_NextServ))</f>
        <v>#VALUE!</v>
      </c>
      <c r="AA146" s="36" t="e">
        <f aca="false">IF(AND(SimQ6_EName="A",SimQ6_NextServe=1),SimQ6_NextTFS+SimQ6_Time,IF(AND(SimQ6_EIndex=1,V145&gt;0),SimQ6_NextTFS+SimQ6_Time,IF(AND(SimQ6_EIndex=1,V145=0),100000,AA145)))</f>
        <v>#VALUE!</v>
      </c>
      <c r="AB146" s="36" t="e">
        <f aca="false">IF(OR(SimQ6_EName="A",SimQ6_EName="Balk"),SimQ6_Time+SimQ6_NextTBA,AB145)</f>
        <v>#VALUE!</v>
      </c>
      <c r="AC146" s="46" t="e">
        <f aca="false">IF(AND(OR(SimQ6_EName="A",SimQ6_EName="Balk"),SimQ6_Time&gt;=SimQ6_Start,SimQ6_Time&lt;=SimQ6_Stop),1,0)</f>
        <v>#VALUE!</v>
      </c>
      <c r="AD146" s="46" t="e">
        <f aca="false">IF(AND(SimQ6_EName="A",SimQ6_Time&gt;=SimQ6_Start,SimQ6_Time&lt;=SimQ6_Stop),1,0)</f>
        <v>#VALUE!</v>
      </c>
    </row>
    <row r="147" customFormat="false" ht="13" hidden="false" customHeight="false" outlineLevel="0" collapsed="false">
      <c r="G147" s="34" t="n">
        <v>142</v>
      </c>
      <c r="H147" s="36" t="e">
        <f aca="false">([1]!RV_rand,-H146)</f>
        <v>#VALUE!</v>
      </c>
      <c r="I147" s="36" t="e">
        <f aca="false">([1]!RV_rand,-I146)</f>
        <v>#VALUE!</v>
      </c>
      <c r="J147" s="36" t="e">
        <f aca="false">MAX(0,([1]!RV_inverse,TBA_6,H147))</f>
        <v>#VALUE!</v>
      </c>
      <c r="K147" s="36" t="e">
        <f aca="false">MAX(0,([1]!RV_inverse,TFS_6,I147))</f>
        <v>#VALUE!</v>
      </c>
      <c r="M147" s="34" t="n">
        <v>142</v>
      </c>
      <c r="N147" s="36" t="e">
        <f aca="false">MIN(AA146:AB146)</f>
        <v>#VALUE!</v>
      </c>
      <c r="O147" s="36" t="e">
        <f aca="false">MAX(MIN(N148,SimQ6_Stop),SimQ6_Start)-MAX(MIN(N147,SimQ6_Stop),SimQ6_Start)</f>
        <v>#VALUE!</v>
      </c>
      <c r="P147" s="36" t="e">
        <f aca="false">MATCH(SimQ6_Time,AA146:AB146,0)</f>
        <v>#VALUE!</v>
      </c>
      <c r="Q147" s="36" t="e">
        <f aca="false">IF(AND(SimQ6_EIndex=2,U146=SimQ6_NMax),"Balk",INDEX(SimQ6_EventNames,SimQ6_EIndex))</f>
        <v>#VALUE!</v>
      </c>
      <c r="R147" s="36" t="e">
        <f aca="false">IF(MIN(S146:S146)&lt;1,MATCH(MIN(S146:S146),S146:S146,0),9999)</f>
        <v>#VALUE!</v>
      </c>
      <c r="S147" s="36" t="e">
        <f aca="false">IF(AND(SimQ6_EName="A",SimQ6_NextServe=1),S146+1,IF(AND(SimQ6_EIndex=1,V146=0),MAX(S146-1,0),S146))</f>
        <v>#VALUE!</v>
      </c>
      <c r="T147" s="36" t="e">
        <f aca="false">SUM(S147:S147)</f>
        <v>#VALUE!</v>
      </c>
      <c r="U147" s="36" t="e">
        <f aca="false">IF(SimQ6_EName="A",U146+1,IF(SimQ6_EName="S",U146-1,U146))</f>
        <v>#VALUE!</v>
      </c>
      <c r="V147" s="36" t="e">
        <f aca="false">U147-T147</f>
        <v>#VALUE!</v>
      </c>
      <c r="W147" s="36" t="e">
        <f aca="false">IF(OR(SimQ6_EName="A",SimQ6_EName="Balk"),W146+1,W146)</f>
        <v>#VALUE!</v>
      </c>
      <c r="X147" s="36" t="e">
        <f aca="false">IF(SimQ6_NextArr&gt;1000,999999,INDEX(SimQ6_TBA,SimQ6_NextArr))</f>
        <v>#VALUE!</v>
      </c>
      <c r="Y147" s="36" t="e">
        <f aca="false">IF(OR(AND(SimQ6_EName="A",SimQ6_NextServe&lt;9999),(AND(SimQ6_EName="S",V146&gt;0)),SimQ6_EName="Balk"),Y146+1,Y146)</f>
        <v>#VALUE!</v>
      </c>
      <c r="Z147" s="36" t="e">
        <f aca="false">IF(SimQ6_NextServ&gt;1000,999999,INDEX(SimQ6_TFS,SimQ6_NextServ))</f>
        <v>#VALUE!</v>
      </c>
      <c r="AA147" s="36" t="e">
        <f aca="false">IF(AND(SimQ6_EName="A",SimQ6_NextServe=1),SimQ6_NextTFS+SimQ6_Time,IF(AND(SimQ6_EIndex=1,V146&gt;0),SimQ6_NextTFS+SimQ6_Time,IF(AND(SimQ6_EIndex=1,V146=0),100000,AA146)))</f>
        <v>#VALUE!</v>
      </c>
      <c r="AB147" s="36" t="e">
        <f aca="false">IF(OR(SimQ6_EName="A",SimQ6_EName="Balk"),SimQ6_Time+SimQ6_NextTBA,AB146)</f>
        <v>#VALUE!</v>
      </c>
      <c r="AC147" s="46" t="e">
        <f aca="false">IF(AND(OR(SimQ6_EName="A",SimQ6_EName="Balk"),SimQ6_Time&gt;=SimQ6_Start,SimQ6_Time&lt;=SimQ6_Stop),1,0)</f>
        <v>#VALUE!</v>
      </c>
      <c r="AD147" s="46" t="e">
        <f aca="false">IF(AND(SimQ6_EName="A",SimQ6_Time&gt;=SimQ6_Start,SimQ6_Time&lt;=SimQ6_Stop),1,0)</f>
        <v>#VALUE!</v>
      </c>
    </row>
    <row r="148" customFormat="false" ht="13" hidden="false" customHeight="false" outlineLevel="0" collapsed="false">
      <c r="G148" s="34" t="n">
        <v>143</v>
      </c>
      <c r="H148" s="36" t="e">
        <f aca="false">([1]!RV_rand,-H147)</f>
        <v>#VALUE!</v>
      </c>
      <c r="I148" s="36" t="e">
        <f aca="false">([1]!RV_rand,-I147)</f>
        <v>#VALUE!</v>
      </c>
      <c r="J148" s="36" t="e">
        <f aca="false">MAX(0,([1]!RV_inverse,TBA_6,H148))</f>
        <v>#VALUE!</v>
      </c>
      <c r="K148" s="36" t="e">
        <f aca="false">MAX(0,([1]!RV_inverse,TFS_6,I148))</f>
        <v>#VALUE!</v>
      </c>
      <c r="M148" s="34" t="n">
        <v>143</v>
      </c>
      <c r="N148" s="36" t="e">
        <f aca="false">MIN(AA147:AB147)</f>
        <v>#VALUE!</v>
      </c>
      <c r="O148" s="36" t="e">
        <f aca="false">MAX(MIN(N149,SimQ6_Stop),SimQ6_Start)-MAX(MIN(N148,SimQ6_Stop),SimQ6_Start)</f>
        <v>#VALUE!</v>
      </c>
      <c r="P148" s="36" t="e">
        <f aca="false">MATCH(SimQ6_Time,AA147:AB147,0)</f>
        <v>#VALUE!</v>
      </c>
      <c r="Q148" s="36" t="e">
        <f aca="false">IF(AND(SimQ6_EIndex=2,U147=SimQ6_NMax),"Balk",INDEX(SimQ6_EventNames,SimQ6_EIndex))</f>
        <v>#VALUE!</v>
      </c>
      <c r="R148" s="36" t="e">
        <f aca="false">IF(MIN(S147:S147)&lt;1,MATCH(MIN(S147:S147),S147:S147,0),9999)</f>
        <v>#VALUE!</v>
      </c>
      <c r="S148" s="36" t="e">
        <f aca="false">IF(AND(SimQ6_EName="A",SimQ6_NextServe=1),S147+1,IF(AND(SimQ6_EIndex=1,V147=0),MAX(S147-1,0),S147))</f>
        <v>#VALUE!</v>
      </c>
      <c r="T148" s="36" t="e">
        <f aca="false">SUM(S148:S148)</f>
        <v>#VALUE!</v>
      </c>
      <c r="U148" s="36" t="e">
        <f aca="false">IF(SimQ6_EName="A",U147+1,IF(SimQ6_EName="S",U147-1,U147))</f>
        <v>#VALUE!</v>
      </c>
      <c r="V148" s="36" t="e">
        <f aca="false">U148-T148</f>
        <v>#VALUE!</v>
      </c>
      <c r="W148" s="36" t="e">
        <f aca="false">IF(OR(SimQ6_EName="A",SimQ6_EName="Balk"),W147+1,W147)</f>
        <v>#VALUE!</v>
      </c>
      <c r="X148" s="36" t="e">
        <f aca="false">IF(SimQ6_NextArr&gt;1000,999999,INDEX(SimQ6_TBA,SimQ6_NextArr))</f>
        <v>#VALUE!</v>
      </c>
      <c r="Y148" s="36" t="e">
        <f aca="false">IF(OR(AND(SimQ6_EName="A",SimQ6_NextServe&lt;9999),(AND(SimQ6_EName="S",V147&gt;0)),SimQ6_EName="Balk"),Y147+1,Y147)</f>
        <v>#VALUE!</v>
      </c>
      <c r="Z148" s="36" t="e">
        <f aca="false">IF(SimQ6_NextServ&gt;1000,999999,INDEX(SimQ6_TFS,SimQ6_NextServ))</f>
        <v>#VALUE!</v>
      </c>
      <c r="AA148" s="36" t="e">
        <f aca="false">IF(AND(SimQ6_EName="A",SimQ6_NextServe=1),SimQ6_NextTFS+SimQ6_Time,IF(AND(SimQ6_EIndex=1,V147&gt;0),SimQ6_NextTFS+SimQ6_Time,IF(AND(SimQ6_EIndex=1,V147=0),100000,AA147)))</f>
        <v>#VALUE!</v>
      </c>
      <c r="AB148" s="36" t="e">
        <f aca="false">IF(OR(SimQ6_EName="A",SimQ6_EName="Balk"),SimQ6_Time+SimQ6_NextTBA,AB147)</f>
        <v>#VALUE!</v>
      </c>
      <c r="AC148" s="46" t="e">
        <f aca="false">IF(AND(OR(SimQ6_EName="A",SimQ6_EName="Balk"),SimQ6_Time&gt;=SimQ6_Start,SimQ6_Time&lt;=SimQ6_Stop),1,0)</f>
        <v>#VALUE!</v>
      </c>
      <c r="AD148" s="46" t="e">
        <f aca="false">IF(AND(SimQ6_EName="A",SimQ6_Time&gt;=SimQ6_Start,SimQ6_Time&lt;=SimQ6_Stop),1,0)</f>
        <v>#VALUE!</v>
      </c>
    </row>
    <row r="149" customFormat="false" ht="13" hidden="false" customHeight="false" outlineLevel="0" collapsed="false">
      <c r="G149" s="34" t="n">
        <v>144</v>
      </c>
      <c r="H149" s="36" t="e">
        <f aca="false">([1]!RV_rand,-H148)</f>
        <v>#VALUE!</v>
      </c>
      <c r="I149" s="36" t="e">
        <f aca="false">([1]!RV_rand,-I148)</f>
        <v>#VALUE!</v>
      </c>
      <c r="J149" s="36" t="e">
        <f aca="false">MAX(0,([1]!RV_inverse,TBA_6,H149))</f>
        <v>#VALUE!</v>
      </c>
      <c r="K149" s="36" t="e">
        <f aca="false">MAX(0,([1]!RV_inverse,TFS_6,I149))</f>
        <v>#VALUE!</v>
      </c>
      <c r="M149" s="34" t="n">
        <v>144</v>
      </c>
      <c r="N149" s="36" t="e">
        <f aca="false">MIN(AA148:AB148)</f>
        <v>#VALUE!</v>
      </c>
      <c r="O149" s="36" t="e">
        <f aca="false">MAX(MIN(N150,SimQ6_Stop),SimQ6_Start)-MAX(MIN(N149,SimQ6_Stop),SimQ6_Start)</f>
        <v>#VALUE!</v>
      </c>
      <c r="P149" s="36" t="e">
        <f aca="false">MATCH(SimQ6_Time,AA148:AB148,0)</f>
        <v>#VALUE!</v>
      </c>
      <c r="Q149" s="36" t="e">
        <f aca="false">IF(AND(SimQ6_EIndex=2,U148=SimQ6_NMax),"Balk",INDEX(SimQ6_EventNames,SimQ6_EIndex))</f>
        <v>#VALUE!</v>
      </c>
      <c r="R149" s="36" t="e">
        <f aca="false">IF(MIN(S148:S148)&lt;1,MATCH(MIN(S148:S148),S148:S148,0),9999)</f>
        <v>#VALUE!</v>
      </c>
      <c r="S149" s="36" t="e">
        <f aca="false">IF(AND(SimQ6_EName="A",SimQ6_NextServe=1),S148+1,IF(AND(SimQ6_EIndex=1,V148=0),MAX(S148-1,0),S148))</f>
        <v>#VALUE!</v>
      </c>
      <c r="T149" s="36" t="e">
        <f aca="false">SUM(S149:S149)</f>
        <v>#VALUE!</v>
      </c>
      <c r="U149" s="36" t="e">
        <f aca="false">IF(SimQ6_EName="A",U148+1,IF(SimQ6_EName="S",U148-1,U148))</f>
        <v>#VALUE!</v>
      </c>
      <c r="V149" s="36" t="e">
        <f aca="false">U149-T149</f>
        <v>#VALUE!</v>
      </c>
      <c r="W149" s="36" t="e">
        <f aca="false">IF(OR(SimQ6_EName="A",SimQ6_EName="Balk"),W148+1,W148)</f>
        <v>#VALUE!</v>
      </c>
      <c r="X149" s="36" t="e">
        <f aca="false">IF(SimQ6_NextArr&gt;1000,999999,INDEX(SimQ6_TBA,SimQ6_NextArr))</f>
        <v>#VALUE!</v>
      </c>
      <c r="Y149" s="36" t="e">
        <f aca="false">IF(OR(AND(SimQ6_EName="A",SimQ6_NextServe&lt;9999),(AND(SimQ6_EName="S",V148&gt;0)),SimQ6_EName="Balk"),Y148+1,Y148)</f>
        <v>#VALUE!</v>
      </c>
      <c r="Z149" s="36" t="e">
        <f aca="false">IF(SimQ6_NextServ&gt;1000,999999,INDEX(SimQ6_TFS,SimQ6_NextServ))</f>
        <v>#VALUE!</v>
      </c>
      <c r="AA149" s="36" t="e">
        <f aca="false">IF(AND(SimQ6_EName="A",SimQ6_NextServe=1),SimQ6_NextTFS+SimQ6_Time,IF(AND(SimQ6_EIndex=1,V148&gt;0),SimQ6_NextTFS+SimQ6_Time,IF(AND(SimQ6_EIndex=1,V148=0),100000,AA148)))</f>
        <v>#VALUE!</v>
      </c>
      <c r="AB149" s="36" t="e">
        <f aca="false">IF(OR(SimQ6_EName="A",SimQ6_EName="Balk"),SimQ6_Time+SimQ6_NextTBA,AB148)</f>
        <v>#VALUE!</v>
      </c>
      <c r="AC149" s="46" t="e">
        <f aca="false">IF(AND(OR(SimQ6_EName="A",SimQ6_EName="Balk"),SimQ6_Time&gt;=SimQ6_Start,SimQ6_Time&lt;=SimQ6_Stop),1,0)</f>
        <v>#VALUE!</v>
      </c>
      <c r="AD149" s="46" t="e">
        <f aca="false">IF(AND(SimQ6_EName="A",SimQ6_Time&gt;=SimQ6_Start,SimQ6_Time&lt;=SimQ6_Stop),1,0)</f>
        <v>#VALUE!</v>
      </c>
    </row>
    <row r="150" customFormat="false" ht="13" hidden="false" customHeight="false" outlineLevel="0" collapsed="false">
      <c r="G150" s="34" t="n">
        <v>145</v>
      </c>
      <c r="H150" s="36" t="e">
        <f aca="false">([1]!RV_rand,-H149)</f>
        <v>#VALUE!</v>
      </c>
      <c r="I150" s="36" t="e">
        <f aca="false">([1]!RV_rand,-I149)</f>
        <v>#VALUE!</v>
      </c>
      <c r="J150" s="36" t="e">
        <f aca="false">MAX(0,([1]!RV_inverse,TBA_6,H150))</f>
        <v>#VALUE!</v>
      </c>
      <c r="K150" s="36" t="e">
        <f aca="false">MAX(0,([1]!RV_inverse,TFS_6,I150))</f>
        <v>#VALUE!</v>
      </c>
      <c r="M150" s="34" t="n">
        <v>145</v>
      </c>
      <c r="N150" s="36" t="e">
        <f aca="false">MIN(AA149:AB149)</f>
        <v>#VALUE!</v>
      </c>
      <c r="O150" s="36" t="e">
        <f aca="false">MAX(MIN(N151,SimQ6_Stop),SimQ6_Start)-MAX(MIN(N150,SimQ6_Stop),SimQ6_Start)</f>
        <v>#VALUE!</v>
      </c>
      <c r="P150" s="36" t="e">
        <f aca="false">MATCH(SimQ6_Time,AA149:AB149,0)</f>
        <v>#VALUE!</v>
      </c>
      <c r="Q150" s="36" t="e">
        <f aca="false">IF(AND(SimQ6_EIndex=2,U149=SimQ6_NMax),"Balk",INDEX(SimQ6_EventNames,SimQ6_EIndex))</f>
        <v>#VALUE!</v>
      </c>
      <c r="R150" s="36" t="e">
        <f aca="false">IF(MIN(S149:S149)&lt;1,MATCH(MIN(S149:S149),S149:S149,0),9999)</f>
        <v>#VALUE!</v>
      </c>
      <c r="S150" s="36" t="e">
        <f aca="false">IF(AND(SimQ6_EName="A",SimQ6_NextServe=1),S149+1,IF(AND(SimQ6_EIndex=1,V149=0),MAX(S149-1,0),S149))</f>
        <v>#VALUE!</v>
      </c>
      <c r="T150" s="36" t="e">
        <f aca="false">SUM(S150:S150)</f>
        <v>#VALUE!</v>
      </c>
      <c r="U150" s="36" t="e">
        <f aca="false">IF(SimQ6_EName="A",U149+1,IF(SimQ6_EName="S",U149-1,U149))</f>
        <v>#VALUE!</v>
      </c>
      <c r="V150" s="36" t="e">
        <f aca="false">U150-T150</f>
        <v>#VALUE!</v>
      </c>
      <c r="W150" s="36" t="e">
        <f aca="false">IF(OR(SimQ6_EName="A",SimQ6_EName="Balk"),W149+1,W149)</f>
        <v>#VALUE!</v>
      </c>
      <c r="X150" s="36" t="e">
        <f aca="false">IF(SimQ6_NextArr&gt;1000,999999,INDEX(SimQ6_TBA,SimQ6_NextArr))</f>
        <v>#VALUE!</v>
      </c>
      <c r="Y150" s="36" t="e">
        <f aca="false">IF(OR(AND(SimQ6_EName="A",SimQ6_NextServe&lt;9999),(AND(SimQ6_EName="S",V149&gt;0)),SimQ6_EName="Balk"),Y149+1,Y149)</f>
        <v>#VALUE!</v>
      </c>
      <c r="Z150" s="36" t="e">
        <f aca="false">IF(SimQ6_NextServ&gt;1000,999999,INDEX(SimQ6_TFS,SimQ6_NextServ))</f>
        <v>#VALUE!</v>
      </c>
      <c r="AA150" s="36" t="e">
        <f aca="false">IF(AND(SimQ6_EName="A",SimQ6_NextServe=1),SimQ6_NextTFS+SimQ6_Time,IF(AND(SimQ6_EIndex=1,V149&gt;0),SimQ6_NextTFS+SimQ6_Time,IF(AND(SimQ6_EIndex=1,V149=0),100000,AA149)))</f>
        <v>#VALUE!</v>
      </c>
      <c r="AB150" s="36" t="e">
        <f aca="false">IF(OR(SimQ6_EName="A",SimQ6_EName="Balk"),SimQ6_Time+SimQ6_NextTBA,AB149)</f>
        <v>#VALUE!</v>
      </c>
      <c r="AC150" s="46" t="e">
        <f aca="false">IF(AND(OR(SimQ6_EName="A",SimQ6_EName="Balk"),SimQ6_Time&gt;=SimQ6_Start,SimQ6_Time&lt;=SimQ6_Stop),1,0)</f>
        <v>#VALUE!</v>
      </c>
      <c r="AD150" s="46" t="e">
        <f aca="false">IF(AND(SimQ6_EName="A",SimQ6_Time&gt;=SimQ6_Start,SimQ6_Time&lt;=SimQ6_Stop),1,0)</f>
        <v>#VALUE!</v>
      </c>
    </row>
    <row r="151" customFormat="false" ht="13" hidden="false" customHeight="false" outlineLevel="0" collapsed="false">
      <c r="G151" s="34" t="n">
        <v>146</v>
      </c>
      <c r="H151" s="36" t="e">
        <f aca="false">([1]!RV_rand,-H150)</f>
        <v>#VALUE!</v>
      </c>
      <c r="I151" s="36" t="e">
        <f aca="false">([1]!RV_rand,-I150)</f>
        <v>#VALUE!</v>
      </c>
      <c r="J151" s="36" t="e">
        <f aca="false">MAX(0,([1]!RV_inverse,TBA_6,H151))</f>
        <v>#VALUE!</v>
      </c>
      <c r="K151" s="36" t="e">
        <f aca="false">MAX(0,([1]!RV_inverse,TFS_6,I151))</f>
        <v>#VALUE!</v>
      </c>
      <c r="M151" s="34" t="n">
        <v>146</v>
      </c>
      <c r="N151" s="36" t="e">
        <f aca="false">MIN(AA150:AB150)</f>
        <v>#VALUE!</v>
      </c>
      <c r="O151" s="36" t="e">
        <f aca="false">MAX(MIN(N152,SimQ6_Stop),SimQ6_Start)-MAX(MIN(N151,SimQ6_Stop),SimQ6_Start)</f>
        <v>#VALUE!</v>
      </c>
      <c r="P151" s="36" t="e">
        <f aca="false">MATCH(SimQ6_Time,AA150:AB150,0)</f>
        <v>#VALUE!</v>
      </c>
      <c r="Q151" s="36" t="e">
        <f aca="false">IF(AND(SimQ6_EIndex=2,U150=SimQ6_NMax),"Balk",INDEX(SimQ6_EventNames,SimQ6_EIndex))</f>
        <v>#VALUE!</v>
      </c>
      <c r="R151" s="36" t="e">
        <f aca="false">IF(MIN(S150:S150)&lt;1,MATCH(MIN(S150:S150),S150:S150,0),9999)</f>
        <v>#VALUE!</v>
      </c>
      <c r="S151" s="36" t="e">
        <f aca="false">IF(AND(SimQ6_EName="A",SimQ6_NextServe=1),S150+1,IF(AND(SimQ6_EIndex=1,V150=0),MAX(S150-1,0),S150))</f>
        <v>#VALUE!</v>
      </c>
      <c r="T151" s="36" t="e">
        <f aca="false">SUM(S151:S151)</f>
        <v>#VALUE!</v>
      </c>
      <c r="U151" s="36" t="e">
        <f aca="false">IF(SimQ6_EName="A",U150+1,IF(SimQ6_EName="S",U150-1,U150))</f>
        <v>#VALUE!</v>
      </c>
      <c r="V151" s="36" t="e">
        <f aca="false">U151-T151</f>
        <v>#VALUE!</v>
      </c>
      <c r="W151" s="36" t="e">
        <f aca="false">IF(OR(SimQ6_EName="A",SimQ6_EName="Balk"),W150+1,W150)</f>
        <v>#VALUE!</v>
      </c>
      <c r="X151" s="36" t="e">
        <f aca="false">IF(SimQ6_NextArr&gt;1000,999999,INDEX(SimQ6_TBA,SimQ6_NextArr))</f>
        <v>#VALUE!</v>
      </c>
      <c r="Y151" s="36" t="e">
        <f aca="false">IF(OR(AND(SimQ6_EName="A",SimQ6_NextServe&lt;9999),(AND(SimQ6_EName="S",V150&gt;0)),SimQ6_EName="Balk"),Y150+1,Y150)</f>
        <v>#VALUE!</v>
      </c>
      <c r="Z151" s="36" t="e">
        <f aca="false">IF(SimQ6_NextServ&gt;1000,999999,INDEX(SimQ6_TFS,SimQ6_NextServ))</f>
        <v>#VALUE!</v>
      </c>
      <c r="AA151" s="36" t="e">
        <f aca="false">IF(AND(SimQ6_EName="A",SimQ6_NextServe=1),SimQ6_NextTFS+SimQ6_Time,IF(AND(SimQ6_EIndex=1,V150&gt;0),SimQ6_NextTFS+SimQ6_Time,IF(AND(SimQ6_EIndex=1,V150=0),100000,AA150)))</f>
        <v>#VALUE!</v>
      </c>
      <c r="AB151" s="36" t="e">
        <f aca="false">IF(OR(SimQ6_EName="A",SimQ6_EName="Balk"),SimQ6_Time+SimQ6_NextTBA,AB150)</f>
        <v>#VALUE!</v>
      </c>
      <c r="AC151" s="46" t="e">
        <f aca="false">IF(AND(OR(SimQ6_EName="A",SimQ6_EName="Balk"),SimQ6_Time&gt;=SimQ6_Start,SimQ6_Time&lt;=SimQ6_Stop),1,0)</f>
        <v>#VALUE!</v>
      </c>
      <c r="AD151" s="46" t="e">
        <f aca="false">IF(AND(SimQ6_EName="A",SimQ6_Time&gt;=SimQ6_Start,SimQ6_Time&lt;=SimQ6_Stop),1,0)</f>
        <v>#VALUE!</v>
      </c>
    </row>
    <row r="152" customFormat="false" ht="13" hidden="false" customHeight="false" outlineLevel="0" collapsed="false">
      <c r="G152" s="34" t="n">
        <v>147</v>
      </c>
      <c r="H152" s="36" t="e">
        <f aca="false">([1]!RV_rand,-H151)</f>
        <v>#VALUE!</v>
      </c>
      <c r="I152" s="36" t="e">
        <f aca="false">([1]!RV_rand,-I151)</f>
        <v>#VALUE!</v>
      </c>
      <c r="J152" s="36" t="e">
        <f aca="false">MAX(0,([1]!RV_inverse,TBA_6,H152))</f>
        <v>#VALUE!</v>
      </c>
      <c r="K152" s="36" t="e">
        <f aca="false">MAX(0,([1]!RV_inverse,TFS_6,I152))</f>
        <v>#VALUE!</v>
      </c>
      <c r="M152" s="34" t="n">
        <v>147</v>
      </c>
      <c r="N152" s="36" t="e">
        <f aca="false">MIN(AA151:AB151)</f>
        <v>#VALUE!</v>
      </c>
      <c r="O152" s="36" t="e">
        <f aca="false">MAX(MIN(N153,SimQ6_Stop),SimQ6_Start)-MAX(MIN(N152,SimQ6_Stop),SimQ6_Start)</f>
        <v>#VALUE!</v>
      </c>
      <c r="P152" s="36" t="e">
        <f aca="false">MATCH(SimQ6_Time,AA151:AB151,0)</f>
        <v>#VALUE!</v>
      </c>
      <c r="Q152" s="36" t="e">
        <f aca="false">IF(AND(SimQ6_EIndex=2,U151=SimQ6_NMax),"Balk",INDEX(SimQ6_EventNames,SimQ6_EIndex))</f>
        <v>#VALUE!</v>
      </c>
      <c r="R152" s="36" t="e">
        <f aca="false">IF(MIN(S151:S151)&lt;1,MATCH(MIN(S151:S151),S151:S151,0),9999)</f>
        <v>#VALUE!</v>
      </c>
      <c r="S152" s="36" t="e">
        <f aca="false">IF(AND(SimQ6_EName="A",SimQ6_NextServe=1),S151+1,IF(AND(SimQ6_EIndex=1,V151=0),MAX(S151-1,0),S151))</f>
        <v>#VALUE!</v>
      </c>
      <c r="T152" s="36" t="e">
        <f aca="false">SUM(S152:S152)</f>
        <v>#VALUE!</v>
      </c>
      <c r="U152" s="36" t="e">
        <f aca="false">IF(SimQ6_EName="A",U151+1,IF(SimQ6_EName="S",U151-1,U151))</f>
        <v>#VALUE!</v>
      </c>
      <c r="V152" s="36" t="e">
        <f aca="false">U152-T152</f>
        <v>#VALUE!</v>
      </c>
      <c r="W152" s="36" t="e">
        <f aca="false">IF(OR(SimQ6_EName="A",SimQ6_EName="Balk"),W151+1,W151)</f>
        <v>#VALUE!</v>
      </c>
      <c r="X152" s="36" t="e">
        <f aca="false">IF(SimQ6_NextArr&gt;1000,999999,INDEX(SimQ6_TBA,SimQ6_NextArr))</f>
        <v>#VALUE!</v>
      </c>
      <c r="Y152" s="36" t="e">
        <f aca="false">IF(OR(AND(SimQ6_EName="A",SimQ6_NextServe&lt;9999),(AND(SimQ6_EName="S",V151&gt;0)),SimQ6_EName="Balk"),Y151+1,Y151)</f>
        <v>#VALUE!</v>
      </c>
      <c r="Z152" s="36" t="e">
        <f aca="false">IF(SimQ6_NextServ&gt;1000,999999,INDEX(SimQ6_TFS,SimQ6_NextServ))</f>
        <v>#VALUE!</v>
      </c>
      <c r="AA152" s="36" t="e">
        <f aca="false">IF(AND(SimQ6_EName="A",SimQ6_NextServe=1),SimQ6_NextTFS+SimQ6_Time,IF(AND(SimQ6_EIndex=1,V151&gt;0),SimQ6_NextTFS+SimQ6_Time,IF(AND(SimQ6_EIndex=1,V151=0),100000,AA151)))</f>
        <v>#VALUE!</v>
      </c>
      <c r="AB152" s="36" t="e">
        <f aca="false">IF(OR(SimQ6_EName="A",SimQ6_EName="Balk"),SimQ6_Time+SimQ6_NextTBA,AB151)</f>
        <v>#VALUE!</v>
      </c>
      <c r="AC152" s="46" t="e">
        <f aca="false">IF(AND(OR(SimQ6_EName="A",SimQ6_EName="Balk"),SimQ6_Time&gt;=SimQ6_Start,SimQ6_Time&lt;=SimQ6_Stop),1,0)</f>
        <v>#VALUE!</v>
      </c>
      <c r="AD152" s="46" t="e">
        <f aca="false">IF(AND(SimQ6_EName="A",SimQ6_Time&gt;=SimQ6_Start,SimQ6_Time&lt;=SimQ6_Stop),1,0)</f>
        <v>#VALUE!</v>
      </c>
    </row>
    <row r="153" customFormat="false" ht="13" hidden="false" customHeight="false" outlineLevel="0" collapsed="false">
      <c r="G153" s="34" t="n">
        <v>148</v>
      </c>
      <c r="H153" s="36" t="e">
        <f aca="false">([1]!RV_rand,-H152)</f>
        <v>#VALUE!</v>
      </c>
      <c r="I153" s="36" t="e">
        <f aca="false">([1]!RV_rand,-I152)</f>
        <v>#VALUE!</v>
      </c>
      <c r="J153" s="36" t="e">
        <f aca="false">MAX(0,([1]!RV_inverse,TBA_6,H153))</f>
        <v>#VALUE!</v>
      </c>
      <c r="K153" s="36" t="e">
        <f aca="false">MAX(0,([1]!RV_inverse,TFS_6,I153))</f>
        <v>#VALUE!</v>
      </c>
      <c r="M153" s="34" t="n">
        <v>148</v>
      </c>
      <c r="N153" s="36" t="e">
        <f aca="false">MIN(AA152:AB152)</f>
        <v>#VALUE!</v>
      </c>
      <c r="O153" s="36" t="e">
        <f aca="false">MAX(MIN(N154,SimQ6_Stop),SimQ6_Start)-MAX(MIN(N153,SimQ6_Stop),SimQ6_Start)</f>
        <v>#VALUE!</v>
      </c>
      <c r="P153" s="36" t="e">
        <f aca="false">MATCH(SimQ6_Time,AA152:AB152,0)</f>
        <v>#VALUE!</v>
      </c>
      <c r="Q153" s="36" t="e">
        <f aca="false">IF(AND(SimQ6_EIndex=2,U152=SimQ6_NMax),"Balk",INDEX(SimQ6_EventNames,SimQ6_EIndex))</f>
        <v>#VALUE!</v>
      </c>
      <c r="R153" s="36" t="e">
        <f aca="false">IF(MIN(S152:S152)&lt;1,MATCH(MIN(S152:S152),S152:S152,0),9999)</f>
        <v>#VALUE!</v>
      </c>
      <c r="S153" s="36" t="e">
        <f aca="false">IF(AND(SimQ6_EName="A",SimQ6_NextServe=1),S152+1,IF(AND(SimQ6_EIndex=1,V152=0),MAX(S152-1,0),S152))</f>
        <v>#VALUE!</v>
      </c>
      <c r="T153" s="36" t="e">
        <f aca="false">SUM(S153:S153)</f>
        <v>#VALUE!</v>
      </c>
      <c r="U153" s="36" t="e">
        <f aca="false">IF(SimQ6_EName="A",U152+1,IF(SimQ6_EName="S",U152-1,U152))</f>
        <v>#VALUE!</v>
      </c>
      <c r="V153" s="36" t="e">
        <f aca="false">U153-T153</f>
        <v>#VALUE!</v>
      </c>
      <c r="W153" s="36" t="e">
        <f aca="false">IF(OR(SimQ6_EName="A",SimQ6_EName="Balk"),W152+1,W152)</f>
        <v>#VALUE!</v>
      </c>
      <c r="X153" s="36" t="e">
        <f aca="false">IF(SimQ6_NextArr&gt;1000,999999,INDEX(SimQ6_TBA,SimQ6_NextArr))</f>
        <v>#VALUE!</v>
      </c>
      <c r="Y153" s="36" t="e">
        <f aca="false">IF(OR(AND(SimQ6_EName="A",SimQ6_NextServe&lt;9999),(AND(SimQ6_EName="S",V152&gt;0)),SimQ6_EName="Balk"),Y152+1,Y152)</f>
        <v>#VALUE!</v>
      </c>
      <c r="Z153" s="36" t="e">
        <f aca="false">IF(SimQ6_NextServ&gt;1000,999999,INDEX(SimQ6_TFS,SimQ6_NextServ))</f>
        <v>#VALUE!</v>
      </c>
      <c r="AA153" s="36" t="e">
        <f aca="false">IF(AND(SimQ6_EName="A",SimQ6_NextServe=1),SimQ6_NextTFS+SimQ6_Time,IF(AND(SimQ6_EIndex=1,V152&gt;0),SimQ6_NextTFS+SimQ6_Time,IF(AND(SimQ6_EIndex=1,V152=0),100000,AA152)))</f>
        <v>#VALUE!</v>
      </c>
      <c r="AB153" s="36" t="e">
        <f aca="false">IF(OR(SimQ6_EName="A",SimQ6_EName="Balk"),SimQ6_Time+SimQ6_NextTBA,AB152)</f>
        <v>#VALUE!</v>
      </c>
      <c r="AC153" s="46" t="e">
        <f aca="false">IF(AND(OR(SimQ6_EName="A",SimQ6_EName="Balk"),SimQ6_Time&gt;=SimQ6_Start,SimQ6_Time&lt;=SimQ6_Stop),1,0)</f>
        <v>#VALUE!</v>
      </c>
      <c r="AD153" s="46" t="e">
        <f aca="false">IF(AND(SimQ6_EName="A",SimQ6_Time&gt;=SimQ6_Start,SimQ6_Time&lt;=SimQ6_Stop),1,0)</f>
        <v>#VALUE!</v>
      </c>
    </row>
    <row r="154" customFormat="false" ht="13" hidden="false" customHeight="false" outlineLevel="0" collapsed="false">
      <c r="G154" s="34" t="n">
        <v>149</v>
      </c>
      <c r="H154" s="36" t="e">
        <f aca="false">([1]!RV_rand,-H153)</f>
        <v>#VALUE!</v>
      </c>
      <c r="I154" s="36" t="e">
        <f aca="false">([1]!RV_rand,-I153)</f>
        <v>#VALUE!</v>
      </c>
      <c r="J154" s="36" t="e">
        <f aca="false">MAX(0,([1]!RV_inverse,TBA_6,H154))</f>
        <v>#VALUE!</v>
      </c>
      <c r="K154" s="36" t="e">
        <f aca="false">MAX(0,([1]!RV_inverse,TFS_6,I154))</f>
        <v>#VALUE!</v>
      </c>
      <c r="M154" s="34" t="n">
        <v>149</v>
      </c>
      <c r="N154" s="36" t="e">
        <f aca="false">MIN(AA153:AB153)</f>
        <v>#VALUE!</v>
      </c>
      <c r="O154" s="36" t="e">
        <f aca="false">MAX(MIN(N155,SimQ6_Stop),SimQ6_Start)-MAX(MIN(N154,SimQ6_Stop),SimQ6_Start)</f>
        <v>#VALUE!</v>
      </c>
      <c r="P154" s="36" t="e">
        <f aca="false">MATCH(SimQ6_Time,AA153:AB153,0)</f>
        <v>#VALUE!</v>
      </c>
      <c r="Q154" s="36" t="e">
        <f aca="false">IF(AND(SimQ6_EIndex=2,U153=SimQ6_NMax),"Balk",INDEX(SimQ6_EventNames,SimQ6_EIndex))</f>
        <v>#VALUE!</v>
      </c>
      <c r="R154" s="36" t="e">
        <f aca="false">IF(MIN(S153:S153)&lt;1,MATCH(MIN(S153:S153),S153:S153,0),9999)</f>
        <v>#VALUE!</v>
      </c>
      <c r="S154" s="36" t="e">
        <f aca="false">IF(AND(SimQ6_EName="A",SimQ6_NextServe=1),S153+1,IF(AND(SimQ6_EIndex=1,V153=0),MAX(S153-1,0),S153))</f>
        <v>#VALUE!</v>
      </c>
      <c r="T154" s="36" t="e">
        <f aca="false">SUM(S154:S154)</f>
        <v>#VALUE!</v>
      </c>
      <c r="U154" s="36" t="e">
        <f aca="false">IF(SimQ6_EName="A",U153+1,IF(SimQ6_EName="S",U153-1,U153))</f>
        <v>#VALUE!</v>
      </c>
      <c r="V154" s="36" t="e">
        <f aca="false">U154-T154</f>
        <v>#VALUE!</v>
      </c>
      <c r="W154" s="36" t="e">
        <f aca="false">IF(OR(SimQ6_EName="A",SimQ6_EName="Balk"),W153+1,W153)</f>
        <v>#VALUE!</v>
      </c>
      <c r="X154" s="36" t="e">
        <f aca="false">IF(SimQ6_NextArr&gt;1000,999999,INDEX(SimQ6_TBA,SimQ6_NextArr))</f>
        <v>#VALUE!</v>
      </c>
      <c r="Y154" s="36" t="e">
        <f aca="false">IF(OR(AND(SimQ6_EName="A",SimQ6_NextServe&lt;9999),(AND(SimQ6_EName="S",V153&gt;0)),SimQ6_EName="Balk"),Y153+1,Y153)</f>
        <v>#VALUE!</v>
      </c>
      <c r="Z154" s="36" t="e">
        <f aca="false">IF(SimQ6_NextServ&gt;1000,999999,INDEX(SimQ6_TFS,SimQ6_NextServ))</f>
        <v>#VALUE!</v>
      </c>
      <c r="AA154" s="36" t="e">
        <f aca="false">IF(AND(SimQ6_EName="A",SimQ6_NextServe=1),SimQ6_NextTFS+SimQ6_Time,IF(AND(SimQ6_EIndex=1,V153&gt;0),SimQ6_NextTFS+SimQ6_Time,IF(AND(SimQ6_EIndex=1,V153=0),100000,AA153)))</f>
        <v>#VALUE!</v>
      </c>
      <c r="AB154" s="36" t="e">
        <f aca="false">IF(OR(SimQ6_EName="A",SimQ6_EName="Balk"),SimQ6_Time+SimQ6_NextTBA,AB153)</f>
        <v>#VALUE!</v>
      </c>
      <c r="AC154" s="46" t="e">
        <f aca="false">IF(AND(OR(SimQ6_EName="A",SimQ6_EName="Balk"),SimQ6_Time&gt;=SimQ6_Start,SimQ6_Time&lt;=SimQ6_Stop),1,0)</f>
        <v>#VALUE!</v>
      </c>
      <c r="AD154" s="46" t="e">
        <f aca="false">IF(AND(SimQ6_EName="A",SimQ6_Time&gt;=SimQ6_Start,SimQ6_Time&lt;=SimQ6_Stop),1,0)</f>
        <v>#VALUE!</v>
      </c>
    </row>
    <row r="155" customFormat="false" ht="13" hidden="false" customHeight="false" outlineLevel="0" collapsed="false">
      <c r="G155" s="34" t="n">
        <v>150</v>
      </c>
      <c r="H155" s="36" t="e">
        <f aca="false">([1]!RV_rand,-H154)</f>
        <v>#VALUE!</v>
      </c>
      <c r="I155" s="36" t="e">
        <f aca="false">([1]!RV_rand,-I154)</f>
        <v>#VALUE!</v>
      </c>
      <c r="J155" s="36" t="e">
        <f aca="false">MAX(0,([1]!RV_inverse,TBA_6,H155))</f>
        <v>#VALUE!</v>
      </c>
      <c r="K155" s="36" t="e">
        <f aca="false">MAX(0,([1]!RV_inverse,TFS_6,I155))</f>
        <v>#VALUE!</v>
      </c>
      <c r="M155" s="34" t="n">
        <v>150</v>
      </c>
      <c r="N155" s="36" t="e">
        <f aca="false">MIN(AA154:AB154)</f>
        <v>#VALUE!</v>
      </c>
      <c r="O155" s="36" t="e">
        <f aca="false">MAX(MIN(N156,SimQ6_Stop),SimQ6_Start)-MAX(MIN(N155,SimQ6_Stop),SimQ6_Start)</f>
        <v>#VALUE!</v>
      </c>
      <c r="P155" s="36" t="e">
        <f aca="false">MATCH(SimQ6_Time,AA154:AB154,0)</f>
        <v>#VALUE!</v>
      </c>
      <c r="Q155" s="36" t="e">
        <f aca="false">IF(AND(SimQ6_EIndex=2,U154=SimQ6_NMax),"Balk",INDEX(SimQ6_EventNames,SimQ6_EIndex))</f>
        <v>#VALUE!</v>
      </c>
      <c r="R155" s="36" t="e">
        <f aca="false">IF(MIN(S154:S154)&lt;1,MATCH(MIN(S154:S154),S154:S154,0),9999)</f>
        <v>#VALUE!</v>
      </c>
      <c r="S155" s="36" t="e">
        <f aca="false">IF(AND(SimQ6_EName="A",SimQ6_NextServe=1),S154+1,IF(AND(SimQ6_EIndex=1,V154=0),MAX(S154-1,0),S154))</f>
        <v>#VALUE!</v>
      </c>
      <c r="T155" s="36" t="e">
        <f aca="false">SUM(S155:S155)</f>
        <v>#VALUE!</v>
      </c>
      <c r="U155" s="36" t="e">
        <f aca="false">IF(SimQ6_EName="A",U154+1,IF(SimQ6_EName="S",U154-1,U154))</f>
        <v>#VALUE!</v>
      </c>
      <c r="V155" s="36" t="e">
        <f aca="false">U155-T155</f>
        <v>#VALUE!</v>
      </c>
      <c r="W155" s="36" t="e">
        <f aca="false">IF(OR(SimQ6_EName="A",SimQ6_EName="Balk"),W154+1,W154)</f>
        <v>#VALUE!</v>
      </c>
      <c r="X155" s="36" t="e">
        <f aca="false">IF(SimQ6_NextArr&gt;1000,999999,INDEX(SimQ6_TBA,SimQ6_NextArr))</f>
        <v>#VALUE!</v>
      </c>
      <c r="Y155" s="36" t="e">
        <f aca="false">IF(OR(AND(SimQ6_EName="A",SimQ6_NextServe&lt;9999),(AND(SimQ6_EName="S",V154&gt;0)),SimQ6_EName="Balk"),Y154+1,Y154)</f>
        <v>#VALUE!</v>
      </c>
      <c r="Z155" s="36" t="e">
        <f aca="false">IF(SimQ6_NextServ&gt;1000,999999,INDEX(SimQ6_TFS,SimQ6_NextServ))</f>
        <v>#VALUE!</v>
      </c>
      <c r="AA155" s="36" t="e">
        <f aca="false">IF(AND(SimQ6_EName="A",SimQ6_NextServe=1),SimQ6_NextTFS+SimQ6_Time,IF(AND(SimQ6_EIndex=1,V154&gt;0),SimQ6_NextTFS+SimQ6_Time,IF(AND(SimQ6_EIndex=1,V154=0),100000,AA154)))</f>
        <v>#VALUE!</v>
      </c>
      <c r="AB155" s="36" t="e">
        <f aca="false">IF(OR(SimQ6_EName="A",SimQ6_EName="Balk"),SimQ6_Time+SimQ6_NextTBA,AB154)</f>
        <v>#VALUE!</v>
      </c>
      <c r="AC155" s="46" t="e">
        <f aca="false">IF(AND(OR(SimQ6_EName="A",SimQ6_EName="Balk"),SimQ6_Time&gt;=SimQ6_Start,SimQ6_Time&lt;=SimQ6_Stop),1,0)</f>
        <v>#VALUE!</v>
      </c>
      <c r="AD155" s="46" t="e">
        <f aca="false">IF(AND(SimQ6_EName="A",SimQ6_Time&gt;=SimQ6_Start,SimQ6_Time&lt;=SimQ6_Stop),1,0)</f>
        <v>#VALUE!</v>
      </c>
    </row>
    <row r="156" customFormat="false" ht="13" hidden="false" customHeight="false" outlineLevel="0" collapsed="false">
      <c r="G156" s="34" t="n">
        <v>151</v>
      </c>
      <c r="H156" s="36" t="e">
        <f aca="false">([1]!RV_rand,-H155)</f>
        <v>#VALUE!</v>
      </c>
      <c r="I156" s="36" t="e">
        <f aca="false">([1]!RV_rand,-I155)</f>
        <v>#VALUE!</v>
      </c>
      <c r="J156" s="36" t="e">
        <f aca="false">MAX(0,([1]!RV_inverse,TBA_6,H156))</f>
        <v>#VALUE!</v>
      </c>
      <c r="K156" s="36" t="e">
        <f aca="false">MAX(0,([1]!RV_inverse,TFS_6,I156))</f>
        <v>#VALUE!</v>
      </c>
      <c r="M156" s="34" t="n">
        <v>151</v>
      </c>
      <c r="N156" s="36" t="e">
        <f aca="false">MIN(AA155:AB155)</f>
        <v>#VALUE!</v>
      </c>
      <c r="O156" s="36" t="e">
        <f aca="false">MAX(MIN(N157,SimQ6_Stop),SimQ6_Start)-MAX(MIN(N156,SimQ6_Stop),SimQ6_Start)</f>
        <v>#VALUE!</v>
      </c>
      <c r="P156" s="36" t="e">
        <f aca="false">MATCH(SimQ6_Time,AA155:AB155,0)</f>
        <v>#VALUE!</v>
      </c>
      <c r="Q156" s="36" t="e">
        <f aca="false">IF(AND(SimQ6_EIndex=2,U155=SimQ6_NMax),"Balk",INDEX(SimQ6_EventNames,SimQ6_EIndex))</f>
        <v>#VALUE!</v>
      </c>
      <c r="R156" s="36" t="e">
        <f aca="false">IF(MIN(S155:S155)&lt;1,MATCH(MIN(S155:S155),S155:S155,0),9999)</f>
        <v>#VALUE!</v>
      </c>
      <c r="S156" s="36" t="e">
        <f aca="false">IF(AND(SimQ6_EName="A",SimQ6_NextServe=1),S155+1,IF(AND(SimQ6_EIndex=1,V155=0),MAX(S155-1,0),S155))</f>
        <v>#VALUE!</v>
      </c>
      <c r="T156" s="36" t="e">
        <f aca="false">SUM(S156:S156)</f>
        <v>#VALUE!</v>
      </c>
      <c r="U156" s="36" t="e">
        <f aca="false">IF(SimQ6_EName="A",U155+1,IF(SimQ6_EName="S",U155-1,U155))</f>
        <v>#VALUE!</v>
      </c>
      <c r="V156" s="36" t="e">
        <f aca="false">U156-T156</f>
        <v>#VALUE!</v>
      </c>
      <c r="W156" s="36" t="e">
        <f aca="false">IF(OR(SimQ6_EName="A",SimQ6_EName="Balk"),W155+1,W155)</f>
        <v>#VALUE!</v>
      </c>
      <c r="X156" s="36" t="e">
        <f aca="false">IF(SimQ6_NextArr&gt;1000,999999,INDEX(SimQ6_TBA,SimQ6_NextArr))</f>
        <v>#VALUE!</v>
      </c>
      <c r="Y156" s="36" t="e">
        <f aca="false">IF(OR(AND(SimQ6_EName="A",SimQ6_NextServe&lt;9999),(AND(SimQ6_EName="S",V155&gt;0)),SimQ6_EName="Balk"),Y155+1,Y155)</f>
        <v>#VALUE!</v>
      </c>
      <c r="Z156" s="36" t="e">
        <f aca="false">IF(SimQ6_NextServ&gt;1000,999999,INDEX(SimQ6_TFS,SimQ6_NextServ))</f>
        <v>#VALUE!</v>
      </c>
      <c r="AA156" s="36" t="e">
        <f aca="false">IF(AND(SimQ6_EName="A",SimQ6_NextServe=1),SimQ6_NextTFS+SimQ6_Time,IF(AND(SimQ6_EIndex=1,V155&gt;0),SimQ6_NextTFS+SimQ6_Time,IF(AND(SimQ6_EIndex=1,V155=0),100000,AA155)))</f>
        <v>#VALUE!</v>
      </c>
      <c r="AB156" s="36" t="e">
        <f aca="false">IF(OR(SimQ6_EName="A",SimQ6_EName="Balk"),SimQ6_Time+SimQ6_NextTBA,AB155)</f>
        <v>#VALUE!</v>
      </c>
      <c r="AC156" s="46" t="e">
        <f aca="false">IF(AND(OR(SimQ6_EName="A",SimQ6_EName="Balk"),SimQ6_Time&gt;=SimQ6_Start,SimQ6_Time&lt;=SimQ6_Stop),1,0)</f>
        <v>#VALUE!</v>
      </c>
      <c r="AD156" s="46" t="e">
        <f aca="false">IF(AND(SimQ6_EName="A",SimQ6_Time&gt;=SimQ6_Start,SimQ6_Time&lt;=SimQ6_Stop),1,0)</f>
        <v>#VALUE!</v>
      </c>
    </row>
    <row r="157" customFormat="false" ht="13" hidden="false" customHeight="false" outlineLevel="0" collapsed="false">
      <c r="G157" s="34" t="n">
        <v>152</v>
      </c>
      <c r="H157" s="36" t="e">
        <f aca="false">([1]!RV_rand,-H156)</f>
        <v>#VALUE!</v>
      </c>
      <c r="I157" s="36" t="e">
        <f aca="false">([1]!RV_rand,-I156)</f>
        <v>#VALUE!</v>
      </c>
      <c r="J157" s="36" t="e">
        <f aca="false">MAX(0,([1]!RV_inverse,TBA_6,H157))</f>
        <v>#VALUE!</v>
      </c>
      <c r="K157" s="36" t="e">
        <f aca="false">MAX(0,([1]!RV_inverse,TFS_6,I157))</f>
        <v>#VALUE!</v>
      </c>
      <c r="M157" s="34" t="n">
        <v>152</v>
      </c>
      <c r="N157" s="36" t="e">
        <f aca="false">MIN(AA156:AB156)</f>
        <v>#VALUE!</v>
      </c>
      <c r="O157" s="36" t="e">
        <f aca="false">MAX(MIN(N158,SimQ6_Stop),SimQ6_Start)-MAX(MIN(N157,SimQ6_Stop),SimQ6_Start)</f>
        <v>#VALUE!</v>
      </c>
      <c r="P157" s="36" t="e">
        <f aca="false">MATCH(SimQ6_Time,AA156:AB156,0)</f>
        <v>#VALUE!</v>
      </c>
      <c r="Q157" s="36" t="e">
        <f aca="false">IF(AND(SimQ6_EIndex=2,U156=SimQ6_NMax),"Balk",INDEX(SimQ6_EventNames,SimQ6_EIndex))</f>
        <v>#VALUE!</v>
      </c>
      <c r="R157" s="36" t="e">
        <f aca="false">IF(MIN(S156:S156)&lt;1,MATCH(MIN(S156:S156),S156:S156,0),9999)</f>
        <v>#VALUE!</v>
      </c>
      <c r="S157" s="36" t="e">
        <f aca="false">IF(AND(SimQ6_EName="A",SimQ6_NextServe=1),S156+1,IF(AND(SimQ6_EIndex=1,V156=0),MAX(S156-1,0),S156))</f>
        <v>#VALUE!</v>
      </c>
      <c r="T157" s="36" t="e">
        <f aca="false">SUM(S157:S157)</f>
        <v>#VALUE!</v>
      </c>
      <c r="U157" s="36" t="e">
        <f aca="false">IF(SimQ6_EName="A",U156+1,IF(SimQ6_EName="S",U156-1,U156))</f>
        <v>#VALUE!</v>
      </c>
      <c r="V157" s="36" t="e">
        <f aca="false">U157-T157</f>
        <v>#VALUE!</v>
      </c>
      <c r="W157" s="36" t="e">
        <f aca="false">IF(OR(SimQ6_EName="A",SimQ6_EName="Balk"),W156+1,W156)</f>
        <v>#VALUE!</v>
      </c>
      <c r="X157" s="36" t="e">
        <f aca="false">IF(SimQ6_NextArr&gt;1000,999999,INDEX(SimQ6_TBA,SimQ6_NextArr))</f>
        <v>#VALUE!</v>
      </c>
      <c r="Y157" s="36" t="e">
        <f aca="false">IF(OR(AND(SimQ6_EName="A",SimQ6_NextServe&lt;9999),(AND(SimQ6_EName="S",V156&gt;0)),SimQ6_EName="Balk"),Y156+1,Y156)</f>
        <v>#VALUE!</v>
      </c>
      <c r="Z157" s="36" t="e">
        <f aca="false">IF(SimQ6_NextServ&gt;1000,999999,INDEX(SimQ6_TFS,SimQ6_NextServ))</f>
        <v>#VALUE!</v>
      </c>
      <c r="AA157" s="36" t="e">
        <f aca="false">IF(AND(SimQ6_EName="A",SimQ6_NextServe=1),SimQ6_NextTFS+SimQ6_Time,IF(AND(SimQ6_EIndex=1,V156&gt;0),SimQ6_NextTFS+SimQ6_Time,IF(AND(SimQ6_EIndex=1,V156=0),100000,AA156)))</f>
        <v>#VALUE!</v>
      </c>
      <c r="AB157" s="36" t="e">
        <f aca="false">IF(OR(SimQ6_EName="A",SimQ6_EName="Balk"),SimQ6_Time+SimQ6_NextTBA,AB156)</f>
        <v>#VALUE!</v>
      </c>
      <c r="AC157" s="46" t="e">
        <f aca="false">IF(AND(OR(SimQ6_EName="A",SimQ6_EName="Balk"),SimQ6_Time&gt;=SimQ6_Start,SimQ6_Time&lt;=SimQ6_Stop),1,0)</f>
        <v>#VALUE!</v>
      </c>
      <c r="AD157" s="46" t="e">
        <f aca="false">IF(AND(SimQ6_EName="A",SimQ6_Time&gt;=SimQ6_Start,SimQ6_Time&lt;=SimQ6_Stop),1,0)</f>
        <v>#VALUE!</v>
      </c>
    </row>
    <row r="158" customFormat="false" ht="13" hidden="false" customHeight="false" outlineLevel="0" collapsed="false">
      <c r="G158" s="34" t="n">
        <v>153</v>
      </c>
      <c r="H158" s="36" t="e">
        <f aca="false">([1]!RV_rand,-H157)</f>
        <v>#VALUE!</v>
      </c>
      <c r="I158" s="36" t="e">
        <f aca="false">([1]!RV_rand,-I157)</f>
        <v>#VALUE!</v>
      </c>
      <c r="J158" s="36" t="e">
        <f aca="false">MAX(0,([1]!RV_inverse,TBA_6,H158))</f>
        <v>#VALUE!</v>
      </c>
      <c r="K158" s="36" t="e">
        <f aca="false">MAX(0,([1]!RV_inverse,TFS_6,I158))</f>
        <v>#VALUE!</v>
      </c>
      <c r="M158" s="34" t="n">
        <v>153</v>
      </c>
      <c r="N158" s="36" t="e">
        <f aca="false">MIN(AA157:AB157)</f>
        <v>#VALUE!</v>
      </c>
      <c r="O158" s="36" t="e">
        <f aca="false">MAX(MIN(N159,SimQ6_Stop),SimQ6_Start)-MAX(MIN(N158,SimQ6_Stop),SimQ6_Start)</f>
        <v>#VALUE!</v>
      </c>
      <c r="P158" s="36" t="e">
        <f aca="false">MATCH(SimQ6_Time,AA157:AB157,0)</f>
        <v>#VALUE!</v>
      </c>
      <c r="Q158" s="36" t="e">
        <f aca="false">IF(AND(SimQ6_EIndex=2,U157=SimQ6_NMax),"Balk",INDEX(SimQ6_EventNames,SimQ6_EIndex))</f>
        <v>#VALUE!</v>
      </c>
      <c r="R158" s="36" t="e">
        <f aca="false">IF(MIN(S157:S157)&lt;1,MATCH(MIN(S157:S157),S157:S157,0),9999)</f>
        <v>#VALUE!</v>
      </c>
      <c r="S158" s="36" t="e">
        <f aca="false">IF(AND(SimQ6_EName="A",SimQ6_NextServe=1),S157+1,IF(AND(SimQ6_EIndex=1,V157=0),MAX(S157-1,0),S157))</f>
        <v>#VALUE!</v>
      </c>
      <c r="T158" s="36" t="e">
        <f aca="false">SUM(S158:S158)</f>
        <v>#VALUE!</v>
      </c>
      <c r="U158" s="36" t="e">
        <f aca="false">IF(SimQ6_EName="A",U157+1,IF(SimQ6_EName="S",U157-1,U157))</f>
        <v>#VALUE!</v>
      </c>
      <c r="V158" s="36" t="e">
        <f aca="false">U158-T158</f>
        <v>#VALUE!</v>
      </c>
      <c r="W158" s="36" t="e">
        <f aca="false">IF(OR(SimQ6_EName="A",SimQ6_EName="Balk"),W157+1,W157)</f>
        <v>#VALUE!</v>
      </c>
      <c r="X158" s="36" t="e">
        <f aca="false">IF(SimQ6_NextArr&gt;1000,999999,INDEX(SimQ6_TBA,SimQ6_NextArr))</f>
        <v>#VALUE!</v>
      </c>
      <c r="Y158" s="36" t="e">
        <f aca="false">IF(OR(AND(SimQ6_EName="A",SimQ6_NextServe&lt;9999),(AND(SimQ6_EName="S",V157&gt;0)),SimQ6_EName="Balk"),Y157+1,Y157)</f>
        <v>#VALUE!</v>
      </c>
      <c r="Z158" s="36" t="e">
        <f aca="false">IF(SimQ6_NextServ&gt;1000,999999,INDEX(SimQ6_TFS,SimQ6_NextServ))</f>
        <v>#VALUE!</v>
      </c>
      <c r="AA158" s="36" t="e">
        <f aca="false">IF(AND(SimQ6_EName="A",SimQ6_NextServe=1),SimQ6_NextTFS+SimQ6_Time,IF(AND(SimQ6_EIndex=1,V157&gt;0),SimQ6_NextTFS+SimQ6_Time,IF(AND(SimQ6_EIndex=1,V157=0),100000,AA157)))</f>
        <v>#VALUE!</v>
      </c>
      <c r="AB158" s="36" t="e">
        <f aca="false">IF(OR(SimQ6_EName="A",SimQ6_EName="Balk"),SimQ6_Time+SimQ6_NextTBA,AB157)</f>
        <v>#VALUE!</v>
      </c>
      <c r="AC158" s="46" t="e">
        <f aca="false">IF(AND(OR(SimQ6_EName="A",SimQ6_EName="Balk"),SimQ6_Time&gt;=SimQ6_Start,SimQ6_Time&lt;=SimQ6_Stop),1,0)</f>
        <v>#VALUE!</v>
      </c>
      <c r="AD158" s="46" t="e">
        <f aca="false">IF(AND(SimQ6_EName="A",SimQ6_Time&gt;=SimQ6_Start,SimQ6_Time&lt;=SimQ6_Stop),1,0)</f>
        <v>#VALUE!</v>
      </c>
    </row>
    <row r="159" customFormat="false" ht="13" hidden="false" customHeight="false" outlineLevel="0" collapsed="false">
      <c r="G159" s="34" t="n">
        <v>154</v>
      </c>
      <c r="H159" s="36" t="e">
        <f aca="false">([1]!RV_rand,-H158)</f>
        <v>#VALUE!</v>
      </c>
      <c r="I159" s="36" t="e">
        <f aca="false">([1]!RV_rand,-I158)</f>
        <v>#VALUE!</v>
      </c>
      <c r="J159" s="36" t="e">
        <f aca="false">MAX(0,([1]!RV_inverse,TBA_6,H159))</f>
        <v>#VALUE!</v>
      </c>
      <c r="K159" s="36" t="e">
        <f aca="false">MAX(0,([1]!RV_inverse,TFS_6,I159))</f>
        <v>#VALUE!</v>
      </c>
      <c r="M159" s="34" t="n">
        <v>154</v>
      </c>
      <c r="N159" s="36" t="e">
        <f aca="false">MIN(AA158:AB158)</f>
        <v>#VALUE!</v>
      </c>
      <c r="O159" s="36" t="e">
        <f aca="false">MAX(MIN(N160,SimQ6_Stop),SimQ6_Start)-MAX(MIN(N159,SimQ6_Stop),SimQ6_Start)</f>
        <v>#VALUE!</v>
      </c>
      <c r="P159" s="36" t="e">
        <f aca="false">MATCH(SimQ6_Time,AA158:AB158,0)</f>
        <v>#VALUE!</v>
      </c>
      <c r="Q159" s="36" t="e">
        <f aca="false">IF(AND(SimQ6_EIndex=2,U158=SimQ6_NMax),"Balk",INDEX(SimQ6_EventNames,SimQ6_EIndex))</f>
        <v>#VALUE!</v>
      </c>
      <c r="R159" s="36" t="e">
        <f aca="false">IF(MIN(S158:S158)&lt;1,MATCH(MIN(S158:S158),S158:S158,0),9999)</f>
        <v>#VALUE!</v>
      </c>
      <c r="S159" s="36" t="e">
        <f aca="false">IF(AND(SimQ6_EName="A",SimQ6_NextServe=1),S158+1,IF(AND(SimQ6_EIndex=1,V158=0),MAX(S158-1,0),S158))</f>
        <v>#VALUE!</v>
      </c>
      <c r="T159" s="36" t="e">
        <f aca="false">SUM(S159:S159)</f>
        <v>#VALUE!</v>
      </c>
      <c r="U159" s="36" t="e">
        <f aca="false">IF(SimQ6_EName="A",U158+1,IF(SimQ6_EName="S",U158-1,U158))</f>
        <v>#VALUE!</v>
      </c>
      <c r="V159" s="36" t="e">
        <f aca="false">U159-T159</f>
        <v>#VALUE!</v>
      </c>
      <c r="W159" s="36" t="e">
        <f aca="false">IF(OR(SimQ6_EName="A",SimQ6_EName="Balk"),W158+1,W158)</f>
        <v>#VALUE!</v>
      </c>
      <c r="X159" s="36" t="e">
        <f aca="false">IF(SimQ6_NextArr&gt;1000,999999,INDEX(SimQ6_TBA,SimQ6_NextArr))</f>
        <v>#VALUE!</v>
      </c>
      <c r="Y159" s="36" t="e">
        <f aca="false">IF(OR(AND(SimQ6_EName="A",SimQ6_NextServe&lt;9999),(AND(SimQ6_EName="S",V158&gt;0)),SimQ6_EName="Balk"),Y158+1,Y158)</f>
        <v>#VALUE!</v>
      </c>
      <c r="Z159" s="36" t="e">
        <f aca="false">IF(SimQ6_NextServ&gt;1000,999999,INDEX(SimQ6_TFS,SimQ6_NextServ))</f>
        <v>#VALUE!</v>
      </c>
      <c r="AA159" s="36" t="e">
        <f aca="false">IF(AND(SimQ6_EName="A",SimQ6_NextServe=1),SimQ6_NextTFS+SimQ6_Time,IF(AND(SimQ6_EIndex=1,V158&gt;0),SimQ6_NextTFS+SimQ6_Time,IF(AND(SimQ6_EIndex=1,V158=0),100000,AA158)))</f>
        <v>#VALUE!</v>
      </c>
      <c r="AB159" s="36" t="e">
        <f aca="false">IF(OR(SimQ6_EName="A",SimQ6_EName="Balk"),SimQ6_Time+SimQ6_NextTBA,AB158)</f>
        <v>#VALUE!</v>
      </c>
      <c r="AC159" s="46" t="e">
        <f aca="false">IF(AND(OR(SimQ6_EName="A",SimQ6_EName="Balk"),SimQ6_Time&gt;=SimQ6_Start,SimQ6_Time&lt;=SimQ6_Stop),1,0)</f>
        <v>#VALUE!</v>
      </c>
      <c r="AD159" s="46" t="e">
        <f aca="false">IF(AND(SimQ6_EName="A",SimQ6_Time&gt;=SimQ6_Start,SimQ6_Time&lt;=SimQ6_Stop),1,0)</f>
        <v>#VALUE!</v>
      </c>
    </row>
    <row r="160" customFormat="false" ht="13" hidden="false" customHeight="false" outlineLevel="0" collapsed="false">
      <c r="G160" s="34" t="n">
        <v>155</v>
      </c>
      <c r="H160" s="36" t="e">
        <f aca="false">([1]!RV_rand,-H159)</f>
        <v>#VALUE!</v>
      </c>
      <c r="I160" s="36" t="e">
        <f aca="false">([1]!RV_rand,-I159)</f>
        <v>#VALUE!</v>
      </c>
      <c r="J160" s="36" t="e">
        <f aca="false">MAX(0,([1]!RV_inverse,TBA_6,H160))</f>
        <v>#VALUE!</v>
      </c>
      <c r="K160" s="36" t="e">
        <f aca="false">MAX(0,([1]!RV_inverse,TFS_6,I160))</f>
        <v>#VALUE!</v>
      </c>
      <c r="M160" s="34" t="n">
        <v>155</v>
      </c>
      <c r="N160" s="36" t="e">
        <f aca="false">MIN(AA159:AB159)</f>
        <v>#VALUE!</v>
      </c>
      <c r="O160" s="36" t="e">
        <f aca="false">MAX(MIN(N161,SimQ6_Stop),SimQ6_Start)-MAX(MIN(N160,SimQ6_Stop),SimQ6_Start)</f>
        <v>#VALUE!</v>
      </c>
      <c r="P160" s="36" t="e">
        <f aca="false">MATCH(SimQ6_Time,AA159:AB159,0)</f>
        <v>#VALUE!</v>
      </c>
      <c r="Q160" s="36" t="e">
        <f aca="false">IF(AND(SimQ6_EIndex=2,U159=SimQ6_NMax),"Balk",INDEX(SimQ6_EventNames,SimQ6_EIndex))</f>
        <v>#VALUE!</v>
      </c>
      <c r="R160" s="36" t="e">
        <f aca="false">IF(MIN(S159:S159)&lt;1,MATCH(MIN(S159:S159),S159:S159,0),9999)</f>
        <v>#VALUE!</v>
      </c>
      <c r="S160" s="36" t="e">
        <f aca="false">IF(AND(SimQ6_EName="A",SimQ6_NextServe=1),S159+1,IF(AND(SimQ6_EIndex=1,V159=0),MAX(S159-1,0),S159))</f>
        <v>#VALUE!</v>
      </c>
      <c r="T160" s="36" t="e">
        <f aca="false">SUM(S160:S160)</f>
        <v>#VALUE!</v>
      </c>
      <c r="U160" s="36" t="e">
        <f aca="false">IF(SimQ6_EName="A",U159+1,IF(SimQ6_EName="S",U159-1,U159))</f>
        <v>#VALUE!</v>
      </c>
      <c r="V160" s="36" t="e">
        <f aca="false">U160-T160</f>
        <v>#VALUE!</v>
      </c>
      <c r="W160" s="36" t="e">
        <f aca="false">IF(OR(SimQ6_EName="A",SimQ6_EName="Balk"),W159+1,W159)</f>
        <v>#VALUE!</v>
      </c>
      <c r="X160" s="36" t="e">
        <f aca="false">IF(SimQ6_NextArr&gt;1000,999999,INDEX(SimQ6_TBA,SimQ6_NextArr))</f>
        <v>#VALUE!</v>
      </c>
      <c r="Y160" s="36" t="e">
        <f aca="false">IF(OR(AND(SimQ6_EName="A",SimQ6_NextServe&lt;9999),(AND(SimQ6_EName="S",V159&gt;0)),SimQ6_EName="Balk"),Y159+1,Y159)</f>
        <v>#VALUE!</v>
      </c>
      <c r="Z160" s="36" t="e">
        <f aca="false">IF(SimQ6_NextServ&gt;1000,999999,INDEX(SimQ6_TFS,SimQ6_NextServ))</f>
        <v>#VALUE!</v>
      </c>
      <c r="AA160" s="36" t="e">
        <f aca="false">IF(AND(SimQ6_EName="A",SimQ6_NextServe=1),SimQ6_NextTFS+SimQ6_Time,IF(AND(SimQ6_EIndex=1,V159&gt;0),SimQ6_NextTFS+SimQ6_Time,IF(AND(SimQ6_EIndex=1,V159=0),100000,AA159)))</f>
        <v>#VALUE!</v>
      </c>
      <c r="AB160" s="36" t="e">
        <f aca="false">IF(OR(SimQ6_EName="A",SimQ6_EName="Balk"),SimQ6_Time+SimQ6_NextTBA,AB159)</f>
        <v>#VALUE!</v>
      </c>
      <c r="AC160" s="46" t="e">
        <f aca="false">IF(AND(OR(SimQ6_EName="A",SimQ6_EName="Balk"),SimQ6_Time&gt;=SimQ6_Start,SimQ6_Time&lt;=SimQ6_Stop),1,0)</f>
        <v>#VALUE!</v>
      </c>
      <c r="AD160" s="46" t="e">
        <f aca="false">IF(AND(SimQ6_EName="A",SimQ6_Time&gt;=SimQ6_Start,SimQ6_Time&lt;=SimQ6_Stop),1,0)</f>
        <v>#VALUE!</v>
      </c>
    </row>
    <row r="161" customFormat="false" ht="13" hidden="false" customHeight="false" outlineLevel="0" collapsed="false">
      <c r="G161" s="34" t="n">
        <v>156</v>
      </c>
      <c r="H161" s="36" t="e">
        <f aca="false">([1]!RV_rand,-H160)</f>
        <v>#VALUE!</v>
      </c>
      <c r="I161" s="36" t="e">
        <f aca="false">([1]!RV_rand,-I160)</f>
        <v>#VALUE!</v>
      </c>
      <c r="J161" s="36" t="e">
        <f aca="false">MAX(0,([1]!RV_inverse,TBA_6,H161))</f>
        <v>#VALUE!</v>
      </c>
      <c r="K161" s="36" t="e">
        <f aca="false">MAX(0,([1]!RV_inverse,TFS_6,I161))</f>
        <v>#VALUE!</v>
      </c>
      <c r="M161" s="34" t="n">
        <v>156</v>
      </c>
      <c r="N161" s="36" t="e">
        <f aca="false">MIN(AA160:AB160)</f>
        <v>#VALUE!</v>
      </c>
      <c r="O161" s="36" t="e">
        <f aca="false">MAX(MIN(N162,SimQ6_Stop),SimQ6_Start)-MAX(MIN(N161,SimQ6_Stop),SimQ6_Start)</f>
        <v>#VALUE!</v>
      </c>
      <c r="P161" s="36" t="e">
        <f aca="false">MATCH(SimQ6_Time,AA160:AB160,0)</f>
        <v>#VALUE!</v>
      </c>
      <c r="Q161" s="36" t="e">
        <f aca="false">IF(AND(SimQ6_EIndex=2,U160=SimQ6_NMax),"Balk",INDEX(SimQ6_EventNames,SimQ6_EIndex))</f>
        <v>#VALUE!</v>
      </c>
      <c r="R161" s="36" t="e">
        <f aca="false">IF(MIN(S160:S160)&lt;1,MATCH(MIN(S160:S160),S160:S160,0),9999)</f>
        <v>#VALUE!</v>
      </c>
      <c r="S161" s="36" t="e">
        <f aca="false">IF(AND(SimQ6_EName="A",SimQ6_NextServe=1),S160+1,IF(AND(SimQ6_EIndex=1,V160=0),MAX(S160-1,0),S160))</f>
        <v>#VALUE!</v>
      </c>
      <c r="T161" s="36" t="e">
        <f aca="false">SUM(S161:S161)</f>
        <v>#VALUE!</v>
      </c>
      <c r="U161" s="36" t="e">
        <f aca="false">IF(SimQ6_EName="A",U160+1,IF(SimQ6_EName="S",U160-1,U160))</f>
        <v>#VALUE!</v>
      </c>
      <c r="V161" s="36" t="e">
        <f aca="false">U161-T161</f>
        <v>#VALUE!</v>
      </c>
      <c r="W161" s="36" t="e">
        <f aca="false">IF(OR(SimQ6_EName="A",SimQ6_EName="Balk"),W160+1,W160)</f>
        <v>#VALUE!</v>
      </c>
      <c r="X161" s="36" t="e">
        <f aca="false">IF(SimQ6_NextArr&gt;1000,999999,INDEX(SimQ6_TBA,SimQ6_NextArr))</f>
        <v>#VALUE!</v>
      </c>
      <c r="Y161" s="36" t="e">
        <f aca="false">IF(OR(AND(SimQ6_EName="A",SimQ6_NextServe&lt;9999),(AND(SimQ6_EName="S",V160&gt;0)),SimQ6_EName="Balk"),Y160+1,Y160)</f>
        <v>#VALUE!</v>
      </c>
      <c r="Z161" s="36" t="e">
        <f aca="false">IF(SimQ6_NextServ&gt;1000,999999,INDEX(SimQ6_TFS,SimQ6_NextServ))</f>
        <v>#VALUE!</v>
      </c>
      <c r="AA161" s="36" t="e">
        <f aca="false">IF(AND(SimQ6_EName="A",SimQ6_NextServe=1),SimQ6_NextTFS+SimQ6_Time,IF(AND(SimQ6_EIndex=1,V160&gt;0),SimQ6_NextTFS+SimQ6_Time,IF(AND(SimQ6_EIndex=1,V160=0),100000,AA160)))</f>
        <v>#VALUE!</v>
      </c>
      <c r="AB161" s="36" t="e">
        <f aca="false">IF(OR(SimQ6_EName="A",SimQ6_EName="Balk"),SimQ6_Time+SimQ6_NextTBA,AB160)</f>
        <v>#VALUE!</v>
      </c>
      <c r="AC161" s="46" t="e">
        <f aca="false">IF(AND(OR(SimQ6_EName="A",SimQ6_EName="Balk"),SimQ6_Time&gt;=SimQ6_Start,SimQ6_Time&lt;=SimQ6_Stop),1,0)</f>
        <v>#VALUE!</v>
      </c>
      <c r="AD161" s="46" t="e">
        <f aca="false">IF(AND(SimQ6_EName="A",SimQ6_Time&gt;=SimQ6_Start,SimQ6_Time&lt;=SimQ6_Stop),1,0)</f>
        <v>#VALUE!</v>
      </c>
    </row>
    <row r="162" customFormat="false" ht="13" hidden="false" customHeight="false" outlineLevel="0" collapsed="false">
      <c r="G162" s="34" t="n">
        <v>157</v>
      </c>
      <c r="H162" s="36" t="e">
        <f aca="false">([1]!RV_rand,-H161)</f>
        <v>#VALUE!</v>
      </c>
      <c r="I162" s="36" t="e">
        <f aca="false">([1]!RV_rand,-I161)</f>
        <v>#VALUE!</v>
      </c>
      <c r="J162" s="36" t="e">
        <f aca="false">MAX(0,([1]!RV_inverse,TBA_6,H162))</f>
        <v>#VALUE!</v>
      </c>
      <c r="K162" s="36" t="e">
        <f aca="false">MAX(0,([1]!RV_inverse,TFS_6,I162))</f>
        <v>#VALUE!</v>
      </c>
      <c r="M162" s="34" t="n">
        <v>157</v>
      </c>
      <c r="N162" s="36" t="e">
        <f aca="false">MIN(AA161:AB161)</f>
        <v>#VALUE!</v>
      </c>
      <c r="O162" s="36" t="e">
        <f aca="false">MAX(MIN(N163,SimQ6_Stop),SimQ6_Start)-MAX(MIN(N162,SimQ6_Stop),SimQ6_Start)</f>
        <v>#VALUE!</v>
      </c>
      <c r="P162" s="36" t="e">
        <f aca="false">MATCH(SimQ6_Time,AA161:AB161,0)</f>
        <v>#VALUE!</v>
      </c>
      <c r="Q162" s="36" t="e">
        <f aca="false">IF(AND(SimQ6_EIndex=2,U161=SimQ6_NMax),"Balk",INDEX(SimQ6_EventNames,SimQ6_EIndex))</f>
        <v>#VALUE!</v>
      </c>
      <c r="R162" s="36" t="e">
        <f aca="false">IF(MIN(S161:S161)&lt;1,MATCH(MIN(S161:S161),S161:S161,0),9999)</f>
        <v>#VALUE!</v>
      </c>
      <c r="S162" s="36" t="e">
        <f aca="false">IF(AND(SimQ6_EName="A",SimQ6_NextServe=1),S161+1,IF(AND(SimQ6_EIndex=1,V161=0),MAX(S161-1,0),S161))</f>
        <v>#VALUE!</v>
      </c>
      <c r="T162" s="36" t="e">
        <f aca="false">SUM(S162:S162)</f>
        <v>#VALUE!</v>
      </c>
      <c r="U162" s="36" t="e">
        <f aca="false">IF(SimQ6_EName="A",U161+1,IF(SimQ6_EName="S",U161-1,U161))</f>
        <v>#VALUE!</v>
      </c>
      <c r="V162" s="36" t="e">
        <f aca="false">U162-T162</f>
        <v>#VALUE!</v>
      </c>
      <c r="W162" s="36" t="e">
        <f aca="false">IF(OR(SimQ6_EName="A",SimQ6_EName="Balk"),W161+1,W161)</f>
        <v>#VALUE!</v>
      </c>
      <c r="X162" s="36" t="e">
        <f aca="false">IF(SimQ6_NextArr&gt;1000,999999,INDEX(SimQ6_TBA,SimQ6_NextArr))</f>
        <v>#VALUE!</v>
      </c>
      <c r="Y162" s="36" t="e">
        <f aca="false">IF(OR(AND(SimQ6_EName="A",SimQ6_NextServe&lt;9999),(AND(SimQ6_EName="S",V161&gt;0)),SimQ6_EName="Balk"),Y161+1,Y161)</f>
        <v>#VALUE!</v>
      </c>
      <c r="Z162" s="36" t="e">
        <f aca="false">IF(SimQ6_NextServ&gt;1000,999999,INDEX(SimQ6_TFS,SimQ6_NextServ))</f>
        <v>#VALUE!</v>
      </c>
      <c r="AA162" s="36" t="e">
        <f aca="false">IF(AND(SimQ6_EName="A",SimQ6_NextServe=1),SimQ6_NextTFS+SimQ6_Time,IF(AND(SimQ6_EIndex=1,V161&gt;0),SimQ6_NextTFS+SimQ6_Time,IF(AND(SimQ6_EIndex=1,V161=0),100000,AA161)))</f>
        <v>#VALUE!</v>
      </c>
      <c r="AB162" s="36" t="e">
        <f aca="false">IF(OR(SimQ6_EName="A",SimQ6_EName="Balk"),SimQ6_Time+SimQ6_NextTBA,AB161)</f>
        <v>#VALUE!</v>
      </c>
      <c r="AC162" s="46" t="e">
        <f aca="false">IF(AND(OR(SimQ6_EName="A",SimQ6_EName="Balk"),SimQ6_Time&gt;=SimQ6_Start,SimQ6_Time&lt;=SimQ6_Stop),1,0)</f>
        <v>#VALUE!</v>
      </c>
      <c r="AD162" s="46" t="e">
        <f aca="false">IF(AND(SimQ6_EName="A",SimQ6_Time&gt;=SimQ6_Start,SimQ6_Time&lt;=SimQ6_Stop),1,0)</f>
        <v>#VALUE!</v>
      </c>
    </row>
    <row r="163" customFormat="false" ht="13" hidden="false" customHeight="false" outlineLevel="0" collapsed="false">
      <c r="G163" s="34" t="n">
        <v>158</v>
      </c>
      <c r="H163" s="36" t="e">
        <f aca="false">([1]!RV_rand,-H162)</f>
        <v>#VALUE!</v>
      </c>
      <c r="I163" s="36" t="e">
        <f aca="false">([1]!RV_rand,-I162)</f>
        <v>#VALUE!</v>
      </c>
      <c r="J163" s="36" t="e">
        <f aca="false">MAX(0,([1]!RV_inverse,TBA_6,H163))</f>
        <v>#VALUE!</v>
      </c>
      <c r="K163" s="36" t="e">
        <f aca="false">MAX(0,([1]!RV_inverse,TFS_6,I163))</f>
        <v>#VALUE!</v>
      </c>
      <c r="M163" s="34" t="n">
        <v>158</v>
      </c>
      <c r="N163" s="36" t="e">
        <f aca="false">MIN(AA162:AB162)</f>
        <v>#VALUE!</v>
      </c>
      <c r="O163" s="36" t="e">
        <f aca="false">MAX(MIN(N164,SimQ6_Stop),SimQ6_Start)-MAX(MIN(N163,SimQ6_Stop),SimQ6_Start)</f>
        <v>#VALUE!</v>
      </c>
      <c r="P163" s="36" t="e">
        <f aca="false">MATCH(SimQ6_Time,AA162:AB162,0)</f>
        <v>#VALUE!</v>
      </c>
      <c r="Q163" s="36" t="e">
        <f aca="false">IF(AND(SimQ6_EIndex=2,U162=SimQ6_NMax),"Balk",INDEX(SimQ6_EventNames,SimQ6_EIndex))</f>
        <v>#VALUE!</v>
      </c>
      <c r="R163" s="36" t="e">
        <f aca="false">IF(MIN(S162:S162)&lt;1,MATCH(MIN(S162:S162),S162:S162,0),9999)</f>
        <v>#VALUE!</v>
      </c>
      <c r="S163" s="36" t="e">
        <f aca="false">IF(AND(SimQ6_EName="A",SimQ6_NextServe=1),S162+1,IF(AND(SimQ6_EIndex=1,V162=0),MAX(S162-1,0),S162))</f>
        <v>#VALUE!</v>
      </c>
      <c r="T163" s="36" t="e">
        <f aca="false">SUM(S163:S163)</f>
        <v>#VALUE!</v>
      </c>
      <c r="U163" s="36" t="e">
        <f aca="false">IF(SimQ6_EName="A",U162+1,IF(SimQ6_EName="S",U162-1,U162))</f>
        <v>#VALUE!</v>
      </c>
      <c r="V163" s="36" t="e">
        <f aca="false">U163-T163</f>
        <v>#VALUE!</v>
      </c>
      <c r="W163" s="36" t="e">
        <f aca="false">IF(OR(SimQ6_EName="A",SimQ6_EName="Balk"),W162+1,W162)</f>
        <v>#VALUE!</v>
      </c>
      <c r="X163" s="36" t="e">
        <f aca="false">IF(SimQ6_NextArr&gt;1000,999999,INDEX(SimQ6_TBA,SimQ6_NextArr))</f>
        <v>#VALUE!</v>
      </c>
      <c r="Y163" s="36" t="e">
        <f aca="false">IF(OR(AND(SimQ6_EName="A",SimQ6_NextServe&lt;9999),(AND(SimQ6_EName="S",V162&gt;0)),SimQ6_EName="Balk"),Y162+1,Y162)</f>
        <v>#VALUE!</v>
      </c>
      <c r="Z163" s="36" t="e">
        <f aca="false">IF(SimQ6_NextServ&gt;1000,999999,INDEX(SimQ6_TFS,SimQ6_NextServ))</f>
        <v>#VALUE!</v>
      </c>
      <c r="AA163" s="36" t="e">
        <f aca="false">IF(AND(SimQ6_EName="A",SimQ6_NextServe=1),SimQ6_NextTFS+SimQ6_Time,IF(AND(SimQ6_EIndex=1,V162&gt;0),SimQ6_NextTFS+SimQ6_Time,IF(AND(SimQ6_EIndex=1,V162=0),100000,AA162)))</f>
        <v>#VALUE!</v>
      </c>
      <c r="AB163" s="36" t="e">
        <f aca="false">IF(OR(SimQ6_EName="A",SimQ6_EName="Balk"),SimQ6_Time+SimQ6_NextTBA,AB162)</f>
        <v>#VALUE!</v>
      </c>
      <c r="AC163" s="46" t="e">
        <f aca="false">IF(AND(OR(SimQ6_EName="A",SimQ6_EName="Balk"),SimQ6_Time&gt;=SimQ6_Start,SimQ6_Time&lt;=SimQ6_Stop),1,0)</f>
        <v>#VALUE!</v>
      </c>
      <c r="AD163" s="46" t="e">
        <f aca="false">IF(AND(SimQ6_EName="A",SimQ6_Time&gt;=SimQ6_Start,SimQ6_Time&lt;=SimQ6_Stop),1,0)</f>
        <v>#VALUE!</v>
      </c>
    </row>
    <row r="164" customFormat="false" ht="13" hidden="false" customHeight="false" outlineLevel="0" collapsed="false">
      <c r="G164" s="34" t="n">
        <v>159</v>
      </c>
      <c r="H164" s="36" t="e">
        <f aca="false">([1]!RV_rand,-H163)</f>
        <v>#VALUE!</v>
      </c>
      <c r="I164" s="36" t="e">
        <f aca="false">([1]!RV_rand,-I163)</f>
        <v>#VALUE!</v>
      </c>
      <c r="J164" s="36" t="e">
        <f aca="false">MAX(0,([1]!RV_inverse,TBA_6,H164))</f>
        <v>#VALUE!</v>
      </c>
      <c r="K164" s="36" t="e">
        <f aca="false">MAX(0,([1]!RV_inverse,TFS_6,I164))</f>
        <v>#VALUE!</v>
      </c>
      <c r="M164" s="34" t="n">
        <v>159</v>
      </c>
      <c r="N164" s="36" t="e">
        <f aca="false">MIN(AA163:AB163)</f>
        <v>#VALUE!</v>
      </c>
      <c r="O164" s="36" t="e">
        <f aca="false">MAX(MIN(N165,SimQ6_Stop),SimQ6_Start)-MAX(MIN(N164,SimQ6_Stop),SimQ6_Start)</f>
        <v>#VALUE!</v>
      </c>
      <c r="P164" s="36" t="e">
        <f aca="false">MATCH(SimQ6_Time,AA163:AB163,0)</f>
        <v>#VALUE!</v>
      </c>
      <c r="Q164" s="36" t="e">
        <f aca="false">IF(AND(SimQ6_EIndex=2,U163=SimQ6_NMax),"Balk",INDEX(SimQ6_EventNames,SimQ6_EIndex))</f>
        <v>#VALUE!</v>
      </c>
      <c r="R164" s="36" t="e">
        <f aca="false">IF(MIN(S163:S163)&lt;1,MATCH(MIN(S163:S163),S163:S163,0),9999)</f>
        <v>#VALUE!</v>
      </c>
      <c r="S164" s="36" t="e">
        <f aca="false">IF(AND(SimQ6_EName="A",SimQ6_NextServe=1),S163+1,IF(AND(SimQ6_EIndex=1,V163=0),MAX(S163-1,0),S163))</f>
        <v>#VALUE!</v>
      </c>
      <c r="T164" s="36" t="e">
        <f aca="false">SUM(S164:S164)</f>
        <v>#VALUE!</v>
      </c>
      <c r="U164" s="36" t="e">
        <f aca="false">IF(SimQ6_EName="A",U163+1,IF(SimQ6_EName="S",U163-1,U163))</f>
        <v>#VALUE!</v>
      </c>
      <c r="V164" s="36" t="e">
        <f aca="false">U164-T164</f>
        <v>#VALUE!</v>
      </c>
      <c r="W164" s="36" t="e">
        <f aca="false">IF(OR(SimQ6_EName="A",SimQ6_EName="Balk"),W163+1,W163)</f>
        <v>#VALUE!</v>
      </c>
      <c r="X164" s="36" t="e">
        <f aca="false">IF(SimQ6_NextArr&gt;1000,999999,INDEX(SimQ6_TBA,SimQ6_NextArr))</f>
        <v>#VALUE!</v>
      </c>
      <c r="Y164" s="36" t="e">
        <f aca="false">IF(OR(AND(SimQ6_EName="A",SimQ6_NextServe&lt;9999),(AND(SimQ6_EName="S",V163&gt;0)),SimQ6_EName="Balk"),Y163+1,Y163)</f>
        <v>#VALUE!</v>
      </c>
      <c r="Z164" s="36" t="e">
        <f aca="false">IF(SimQ6_NextServ&gt;1000,999999,INDEX(SimQ6_TFS,SimQ6_NextServ))</f>
        <v>#VALUE!</v>
      </c>
      <c r="AA164" s="36" t="e">
        <f aca="false">IF(AND(SimQ6_EName="A",SimQ6_NextServe=1),SimQ6_NextTFS+SimQ6_Time,IF(AND(SimQ6_EIndex=1,V163&gt;0),SimQ6_NextTFS+SimQ6_Time,IF(AND(SimQ6_EIndex=1,V163=0),100000,AA163)))</f>
        <v>#VALUE!</v>
      </c>
      <c r="AB164" s="36" t="e">
        <f aca="false">IF(OR(SimQ6_EName="A",SimQ6_EName="Balk"),SimQ6_Time+SimQ6_NextTBA,AB163)</f>
        <v>#VALUE!</v>
      </c>
      <c r="AC164" s="46" t="e">
        <f aca="false">IF(AND(OR(SimQ6_EName="A",SimQ6_EName="Balk"),SimQ6_Time&gt;=SimQ6_Start,SimQ6_Time&lt;=SimQ6_Stop),1,0)</f>
        <v>#VALUE!</v>
      </c>
      <c r="AD164" s="46" t="e">
        <f aca="false">IF(AND(SimQ6_EName="A",SimQ6_Time&gt;=SimQ6_Start,SimQ6_Time&lt;=SimQ6_Stop),1,0)</f>
        <v>#VALUE!</v>
      </c>
    </row>
    <row r="165" customFormat="false" ht="13" hidden="false" customHeight="false" outlineLevel="0" collapsed="false">
      <c r="G165" s="34" t="n">
        <v>160</v>
      </c>
      <c r="H165" s="36" t="e">
        <f aca="false">([1]!RV_rand,-H164)</f>
        <v>#VALUE!</v>
      </c>
      <c r="I165" s="36" t="e">
        <f aca="false">([1]!RV_rand,-I164)</f>
        <v>#VALUE!</v>
      </c>
      <c r="J165" s="36" t="e">
        <f aca="false">MAX(0,([1]!RV_inverse,TBA_6,H165))</f>
        <v>#VALUE!</v>
      </c>
      <c r="K165" s="36" t="e">
        <f aca="false">MAX(0,([1]!RV_inverse,TFS_6,I165))</f>
        <v>#VALUE!</v>
      </c>
      <c r="M165" s="34" t="n">
        <v>160</v>
      </c>
      <c r="N165" s="36" t="e">
        <f aca="false">MIN(AA164:AB164)</f>
        <v>#VALUE!</v>
      </c>
      <c r="O165" s="36" t="e">
        <f aca="false">MAX(MIN(N166,SimQ6_Stop),SimQ6_Start)-MAX(MIN(N165,SimQ6_Stop),SimQ6_Start)</f>
        <v>#VALUE!</v>
      </c>
      <c r="P165" s="36" t="e">
        <f aca="false">MATCH(SimQ6_Time,AA164:AB164,0)</f>
        <v>#VALUE!</v>
      </c>
      <c r="Q165" s="36" t="e">
        <f aca="false">IF(AND(SimQ6_EIndex=2,U164=SimQ6_NMax),"Balk",INDEX(SimQ6_EventNames,SimQ6_EIndex))</f>
        <v>#VALUE!</v>
      </c>
      <c r="R165" s="36" t="e">
        <f aca="false">IF(MIN(S164:S164)&lt;1,MATCH(MIN(S164:S164),S164:S164,0),9999)</f>
        <v>#VALUE!</v>
      </c>
      <c r="S165" s="36" t="e">
        <f aca="false">IF(AND(SimQ6_EName="A",SimQ6_NextServe=1),S164+1,IF(AND(SimQ6_EIndex=1,V164=0),MAX(S164-1,0),S164))</f>
        <v>#VALUE!</v>
      </c>
      <c r="T165" s="36" t="e">
        <f aca="false">SUM(S165:S165)</f>
        <v>#VALUE!</v>
      </c>
      <c r="U165" s="36" t="e">
        <f aca="false">IF(SimQ6_EName="A",U164+1,IF(SimQ6_EName="S",U164-1,U164))</f>
        <v>#VALUE!</v>
      </c>
      <c r="V165" s="36" t="e">
        <f aca="false">U165-T165</f>
        <v>#VALUE!</v>
      </c>
      <c r="W165" s="36" t="e">
        <f aca="false">IF(OR(SimQ6_EName="A",SimQ6_EName="Balk"),W164+1,W164)</f>
        <v>#VALUE!</v>
      </c>
      <c r="X165" s="36" t="e">
        <f aca="false">IF(SimQ6_NextArr&gt;1000,999999,INDEX(SimQ6_TBA,SimQ6_NextArr))</f>
        <v>#VALUE!</v>
      </c>
      <c r="Y165" s="36" t="e">
        <f aca="false">IF(OR(AND(SimQ6_EName="A",SimQ6_NextServe&lt;9999),(AND(SimQ6_EName="S",V164&gt;0)),SimQ6_EName="Balk"),Y164+1,Y164)</f>
        <v>#VALUE!</v>
      </c>
      <c r="Z165" s="36" t="e">
        <f aca="false">IF(SimQ6_NextServ&gt;1000,999999,INDEX(SimQ6_TFS,SimQ6_NextServ))</f>
        <v>#VALUE!</v>
      </c>
      <c r="AA165" s="36" t="e">
        <f aca="false">IF(AND(SimQ6_EName="A",SimQ6_NextServe=1),SimQ6_NextTFS+SimQ6_Time,IF(AND(SimQ6_EIndex=1,V164&gt;0),SimQ6_NextTFS+SimQ6_Time,IF(AND(SimQ6_EIndex=1,V164=0),100000,AA164)))</f>
        <v>#VALUE!</v>
      </c>
      <c r="AB165" s="36" t="e">
        <f aca="false">IF(OR(SimQ6_EName="A",SimQ6_EName="Balk"),SimQ6_Time+SimQ6_NextTBA,AB164)</f>
        <v>#VALUE!</v>
      </c>
      <c r="AC165" s="46" t="e">
        <f aca="false">IF(AND(OR(SimQ6_EName="A",SimQ6_EName="Balk"),SimQ6_Time&gt;=SimQ6_Start,SimQ6_Time&lt;=SimQ6_Stop),1,0)</f>
        <v>#VALUE!</v>
      </c>
      <c r="AD165" s="46" t="e">
        <f aca="false">IF(AND(SimQ6_EName="A",SimQ6_Time&gt;=SimQ6_Start,SimQ6_Time&lt;=SimQ6_Stop),1,0)</f>
        <v>#VALUE!</v>
      </c>
    </row>
    <row r="166" customFormat="false" ht="13" hidden="false" customHeight="false" outlineLevel="0" collapsed="false">
      <c r="G166" s="34" t="n">
        <v>161</v>
      </c>
      <c r="H166" s="36" t="e">
        <f aca="false">([1]!RV_rand,-H165)</f>
        <v>#VALUE!</v>
      </c>
      <c r="I166" s="36" t="e">
        <f aca="false">([1]!RV_rand,-I165)</f>
        <v>#VALUE!</v>
      </c>
      <c r="J166" s="36" t="e">
        <f aca="false">MAX(0,([1]!RV_inverse,TBA_6,H166))</f>
        <v>#VALUE!</v>
      </c>
      <c r="K166" s="36" t="e">
        <f aca="false">MAX(0,([1]!RV_inverse,TFS_6,I166))</f>
        <v>#VALUE!</v>
      </c>
      <c r="M166" s="34" t="n">
        <v>161</v>
      </c>
      <c r="N166" s="36" t="e">
        <f aca="false">MIN(AA165:AB165)</f>
        <v>#VALUE!</v>
      </c>
      <c r="O166" s="36" t="e">
        <f aca="false">MAX(MIN(N167,SimQ6_Stop),SimQ6_Start)-MAX(MIN(N166,SimQ6_Stop),SimQ6_Start)</f>
        <v>#VALUE!</v>
      </c>
      <c r="P166" s="36" t="e">
        <f aca="false">MATCH(SimQ6_Time,AA165:AB165,0)</f>
        <v>#VALUE!</v>
      </c>
      <c r="Q166" s="36" t="e">
        <f aca="false">IF(AND(SimQ6_EIndex=2,U165=SimQ6_NMax),"Balk",INDEX(SimQ6_EventNames,SimQ6_EIndex))</f>
        <v>#VALUE!</v>
      </c>
      <c r="R166" s="36" t="e">
        <f aca="false">IF(MIN(S165:S165)&lt;1,MATCH(MIN(S165:S165),S165:S165,0),9999)</f>
        <v>#VALUE!</v>
      </c>
      <c r="S166" s="36" t="e">
        <f aca="false">IF(AND(SimQ6_EName="A",SimQ6_NextServe=1),S165+1,IF(AND(SimQ6_EIndex=1,V165=0),MAX(S165-1,0),S165))</f>
        <v>#VALUE!</v>
      </c>
      <c r="T166" s="36" t="e">
        <f aca="false">SUM(S166:S166)</f>
        <v>#VALUE!</v>
      </c>
      <c r="U166" s="36" t="e">
        <f aca="false">IF(SimQ6_EName="A",U165+1,IF(SimQ6_EName="S",U165-1,U165))</f>
        <v>#VALUE!</v>
      </c>
      <c r="V166" s="36" t="e">
        <f aca="false">U166-T166</f>
        <v>#VALUE!</v>
      </c>
      <c r="W166" s="36" t="e">
        <f aca="false">IF(OR(SimQ6_EName="A",SimQ6_EName="Balk"),W165+1,W165)</f>
        <v>#VALUE!</v>
      </c>
      <c r="X166" s="36" t="e">
        <f aca="false">IF(SimQ6_NextArr&gt;1000,999999,INDEX(SimQ6_TBA,SimQ6_NextArr))</f>
        <v>#VALUE!</v>
      </c>
      <c r="Y166" s="36" t="e">
        <f aca="false">IF(OR(AND(SimQ6_EName="A",SimQ6_NextServe&lt;9999),(AND(SimQ6_EName="S",V165&gt;0)),SimQ6_EName="Balk"),Y165+1,Y165)</f>
        <v>#VALUE!</v>
      </c>
      <c r="Z166" s="36" t="e">
        <f aca="false">IF(SimQ6_NextServ&gt;1000,999999,INDEX(SimQ6_TFS,SimQ6_NextServ))</f>
        <v>#VALUE!</v>
      </c>
      <c r="AA166" s="36" t="e">
        <f aca="false">IF(AND(SimQ6_EName="A",SimQ6_NextServe=1),SimQ6_NextTFS+SimQ6_Time,IF(AND(SimQ6_EIndex=1,V165&gt;0),SimQ6_NextTFS+SimQ6_Time,IF(AND(SimQ6_EIndex=1,V165=0),100000,AA165)))</f>
        <v>#VALUE!</v>
      </c>
      <c r="AB166" s="36" t="e">
        <f aca="false">IF(OR(SimQ6_EName="A",SimQ6_EName="Balk"),SimQ6_Time+SimQ6_NextTBA,AB165)</f>
        <v>#VALUE!</v>
      </c>
      <c r="AC166" s="46" t="e">
        <f aca="false">IF(AND(OR(SimQ6_EName="A",SimQ6_EName="Balk"),SimQ6_Time&gt;=SimQ6_Start,SimQ6_Time&lt;=SimQ6_Stop),1,0)</f>
        <v>#VALUE!</v>
      </c>
      <c r="AD166" s="46" t="e">
        <f aca="false">IF(AND(SimQ6_EName="A",SimQ6_Time&gt;=SimQ6_Start,SimQ6_Time&lt;=SimQ6_Stop),1,0)</f>
        <v>#VALUE!</v>
      </c>
    </row>
    <row r="167" customFormat="false" ht="13" hidden="false" customHeight="false" outlineLevel="0" collapsed="false">
      <c r="G167" s="34" t="n">
        <v>162</v>
      </c>
      <c r="H167" s="36" t="e">
        <f aca="false">([1]!RV_rand,-H166)</f>
        <v>#VALUE!</v>
      </c>
      <c r="I167" s="36" t="e">
        <f aca="false">([1]!RV_rand,-I166)</f>
        <v>#VALUE!</v>
      </c>
      <c r="J167" s="36" t="e">
        <f aca="false">MAX(0,([1]!RV_inverse,TBA_6,H167))</f>
        <v>#VALUE!</v>
      </c>
      <c r="K167" s="36" t="e">
        <f aca="false">MAX(0,([1]!RV_inverse,TFS_6,I167))</f>
        <v>#VALUE!</v>
      </c>
      <c r="M167" s="34" t="n">
        <v>162</v>
      </c>
      <c r="N167" s="36" t="e">
        <f aca="false">MIN(AA166:AB166)</f>
        <v>#VALUE!</v>
      </c>
      <c r="O167" s="36" t="e">
        <f aca="false">MAX(MIN(N168,SimQ6_Stop),SimQ6_Start)-MAX(MIN(N167,SimQ6_Stop),SimQ6_Start)</f>
        <v>#VALUE!</v>
      </c>
      <c r="P167" s="36" t="e">
        <f aca="false">MATCH(SimQ6_Time,AA166:AB166,0)</f>
        <v>#VALUE!</v>
      </c>
      <c r="Q167" s="36" t="e">
        <f aca="false">IF(AND(SimQ6_EIndex=2,U166=SimQ6_NMax),"Balk",INDEX(SimQ6_EventNames,SimQ6_EIndex))</f>
        <v>#VALUE!</v>
      </c>
      <c r="R167" s="36" t="e">
        <f aca="false">IF(MIN(S166:S166)&lt;1,MATCH(MIN(S166:S166),S166:S166,0),9999)</f>
        <v>#VALUE!</v>
      </c>
      <c r="S167" s="36" t="e">
        <f aca="false">IF(AND(SimQ6_EName="A",SimQ6_NextServe=1),S166+1,IF(AND(SimQ6_EIndex=1,V166=0),MAX(S166-1,0),S166))</f>
        <v>#VALUE!</v>
      </c>
      <c r="T167" s="36" t="e">
        <f aca="false">SUM(S167:S167)</f>
        <v>#VALUE!</v>
      </c>
      <c r="U167" s="36" t="e">
        <f aca="false">IF(SimQ6_EName="A",U166+1,IF(SimQ6_EName="S",U166-1,U166))</f>
        <v>#VALUE!</v>
      </c>
      <c r="V167" s="36" t="e">
        <f aca="false">U167-T167</f>
        <v>#VALUE!</v>
      </c>
      <c r="W167" s="36" t="e">
        <f aca="false">IF(OR(SimQ6_EName="A",SimQ6_EName="Balk"),W166+1,W166)</f>
        <v>#VALUE!</v>
      </c>
      <c r="X167" s="36" t="e">
        <f aca="false">IF(SimQ6_NextArr&gt;1000,999999,INDEX(SimQ6_TBA,SimQ6_NextArr))</f>
        <v>#VALUE!</v>
      </c>
      <c r="Y167" s="36" t="e">
        <f aca="false">IF(OR(AND(SimQ6_EName="A",SimQ6_NextServe&lt;9999),(AND(SimQ6_EName="S",V166&gt;0)),SimQ6_EName="Balk"),Y166+1,Y166)</f>
        <v>#VALUE!</v>
      </c>
      <c r="Z167" s="36" t="e">
        <f aca="false">IF(SimQ6_NextServ&gt;1000,999999,INDEX(SimQ6_TFS,SimQ6_NextServ))</f>
        <v>#VALUE!</v>
      </c>
      <c r="AA167" s="36" t="e">
        <f aca="false">IF(AND(SimQ6_EName="A",SimQ6_NextServe=1),SimQ6_NextTFS+SimQ6_Time,IF(AND(SimQ6_EIndex=1,V166&gt;0),SimQ6_NextTFS+SimQ6_Time,IF(AND(SimQ6_EIndex=1,V166=0),100000,AA166)))</f>
        <v>#VALUE!</v>
      </c>
      <c r="AB167" s="36" t="e">
        <f aca="false">IF(OR(SimQ6_EName="A",SimQ6_EName="Balk"),SimQ6_Time+SimQ6_NextTBA,AB166)</f>
        <v>#VALUE!</v>
      </c>
      <c r="AC167" s="46" t="e">
        <f aca="false">IF(AND(OR(SimQ6_EName="A",SimQ6_EName="Balk"),SimQ6_Time&gt;=SimQ6_Start,SimQ6_Time&lt;=SimQ6_Stop),1,0)</f>
        <v>#VALUE!</v>
      </c>
      <c r="AD167" s="46" t="e">
        <f aca="false">IF(AND(SimQ6_EName="A",SimQ6_Time&gt;=SimQ6_Start,SimQ6_Time&lt;=SimQ6_Stop),1,0)</f>
        <v>#VALUE!</v>
      </c>
    </row>
    <row r="168" customFormat="false" ht="13" hidden="false" customHeight="false" outlineLevel="0" collapsed="false">
      <c r="G168" s="34" t="n">
        <v>163</v>
      </c>
      <c r="H168" s="36" t="e">
        <f aca="false">([1]!RV_rand,-H167)</f>
        <v>#VALUE!</v>
      </c>
      <c r="I168" s="36" t="e">
        <f aca="false">([1]!RV_rand,-I167)</f>
        <v>#VALUE!</v>
      </c>
      <c r="J168" s="36" t="e">
        <f aca="false">MAX(0,([1]!RV_inverse,TBA_6,H168))</f>
        <v>#VALUE!</v>
      </c>
      <c r="K168" s="36" t="e">
        <f aca="false">MAX(0,([1]!RV_inverse,TFS_6,I168))</f>
        <v>#VALUE!</v>
      </c>
      <c r="M168" s="34" t="n">
        <v>163</v>
      </c>
      <c r="N168" s="36" t="e">
        <f aca="false">MIN(AA167:AB167)</f>
        <v>#VALUE!</v>
      </c>
      <c r="O168" s="36" t="e">
        <f aca="false">MAX(MIN(N169,SimQ6_Stop),SimQ6_Start)-MAX(MIN(N168,SimQ6_Stop),SimQ6_Start)</f>
        <v>#VALUE!</v>
      </c>
      <c r="P168" s="36" t="e">
        <f aca="false">MATCH(SimQ6_Time,AA167:AB167,0)</f>
        <v>#VALUE!</v>
      </c>
      <c r="Q168" s="36" t="e">
        <f aca="false">IF(AND(SimQ6_EIndex=2,U167=SimQ6_NMax),"Balk",INDEX(SimQ6_EventNames,SimQ6_EIndex))</f>
        <v>#VALUE!</v>
      </c>
      <c r="R168" s="36" t="e">
        <f aca="false">IF(MIN(S167:S167)&lt;1,MATCH(MIN(S167:S167),S167:S167,0),9999)</f>
        <v>#VALUE!</v>
      </c>
      <c r="S168" s="36" t="e">
        <f aca="false">IF(AND(SimQ6_EName="A",SimQ6_NextServe=1),S167+1,IF(AND(SimQ6_EIndex=1,V167=0),MAX(S167-1,0),S167))</f>
        <v>#VALUE!</v>
      </c>
      <c r="T168" s="36" t="e">
        <f aca="false">SUM(S168:S168)</f>
        <v>#VALUE!</v>
      </c>
      <c r="U168" s="36" t="e">
        <f aca="false">IF(SimQ6_EName="A",U167+1,IF(SimQ6_EName="S",U167-1,U167))</f>
        <v>#VALUE!</v>
      </c>
      <c r="V168" s="36" t="e">
        <f aca="false">U168-T168</f>
        <v>#VALUE!</v>
      </c>
      <c r="W168" s="36" t="e">
        <f aca="false">IF(OR(SimQ6_EName="A",SimQ6_EName="Balk"),W167+1,W167)</f>
        <v>#VALUE!</v>
      </c>
      <c r="X168" s="36" t="e">
        <f aca="false">IF(SimQ6_NextArr&gt;1000,999999,INDEX(SimQ6_TBA,SimQ6_NextArr))</f>
        <v>#VALUE!</v>
      </c>
      <c r="Y168" s="36" t="e">
        <f aca="false">IF(OR(AND(SimQ6_EName="A",SimQ6_NextServe&lt;9999),(AND(SimQ6_EName="S",V167&gt;0)),SimQ6_EName="Balk"),Y167+1,Y167)</f>
        <v>#VALUE!</v>
      </c>
      <c r="Z168" s="36" t="e">
        <f aca="false">IF(SimQ6_NextServ&gt;1000,999999,INDEX(SimQ6_TFS,SimQ6_NextServ))</f>
        <v>#VALUE!</v>
      </c>
      <c r="AA168" s="36" t="e">
        <f aca="false">IF(AND(SimQ6_EName="A",SimQ6_NextServe=1),SimQ6_NextTFS+SimQ6_Time,IF(AND(SimQ6_EIndex=1,V167&gt;0),SimQ6_NextTFS+SimQ6_Time,IF(AND(SimQ6_EIndex=1,V167=0),100000,AA167)))</f>
        <v>#VALUE!</v>
      </c>
      <c r="AB168" s="36" t="e">
        <f aca="false">IF(OR(SimQ6_EName="A",SimQ6_EName="Balk"),SimQ6_Time+SimQ6_NextTBA,AB167)</f>
        <v>#VALUE!</v>
      </c>
      <c r="AC168" s="46" t="e">
        <f aca="false">IF(AND(OR(SimQ6_EName="A",SimQ6_EName="Balk"),SimQ6_Time&gt;=SimQ6_Start,SimQ6_Time&lt;=SimQ6_Stop),1,0)</f>
        <v>#VALUE!</v>
      </c>
      <c r="AD168" s="46" t="e">
        <f aca="false">IF(AND(SimQ6_EName="A",SimQ6_Time&gt;=SimQ6_Start,SimQ6_Time&lt;=SimQ6_Stop),1,0)</f>
        <v>#VALUE!</v>
      </c>
    </row>
    <row r="169" customFormat="false" ht="13" hidden="false" customHeight="false" outlineLevel="0" collapsed="false">
      <c r="G169" s="34" t="n">
        <v>164</v>
      </c>
      <c r="H169" s="36" t="e">
        <f aca="false">([1]!RV_rand,-H168)</f>
        <v>#VALUE!</v>
      </c>
      <c r="I169" s="36" t="e">
        <f aca="false">([1]!RV_rand,-I168)</f>
        <v>#VALUE!</v>
      </c>
      <c r="J169" s="36" t="e">
        <f aca="false">MAX(0,([1]!RV_inverse,TBA_6,H169))</f>
        <v>#VALUE!</v>
      </c>
      <c r="K169" s="36" t="e">
        <f aca="false">MAX(0,([1]!RV_inverse,TFS_6,I169))</f>
        <v>#VALUE!</v>
      </c>
      <c r="M169" s="34" t="n">
        <v>164</v>
      </c>
      <c r="N169" s="36" t="e">
        <f aca="false">MIN(AA168:AB168)</f>
        <v>#VALUE!</v>
      </c>
      <c r="O169" s="36" t="e">
        <f aca="false">MAX(MIN(N170,SimQ6_Stop),SimQ6_Start)-MAX(MIN(N169,SimQ6_Stop),SimQ6_Start)</f>
        <v>#VALUE!</v>
      </c>
      <c r="P169" s="36" t="e">
        <f aca="false">MATCH(SimQ6_Time,AA168:AB168,0)</f>
        <v>#VALUE!</v>
      </c>
      <c r="Q169" s="36" t="e">
        <f aca="false">IF(AND(SimQ6_EIndex=2,U168=SimQ6_NMax),"Balk",INDEX(SimQ6_EventNames,SimQ6_EIndex))</f>
        <v>#VALUE!</v>
      </c>
      <c r="R169" s="36" t="e">
        <f aca="false">IF(MIN(S168:S168)&lt;1,MATCH(MIN(S168:S168),S168:S168,0),9999)</f>
        <v>#VALUE!</v>
      </c>
      <c r="S169" s="36" t="e">
        <f aca="false">IF(AND(SimQ6_EName="A",SimQ6_NextServe=1),S168+1,IF(AND(SimQ6_EIndex=1,V168=0),MAX(S168-1,0),S168))</f>
        <v>#VALUE!</v>
      </c>
      <c r="T169" s="36" t="e">
        <f aca="false">SUM(S169:S169)</f>
        <v>#VALUE!</v>
      </c>
      <c r="U169" s="36" t="e">
        <f aca="false">IF(SimQ6_EName="A",U168+1,IF(SimQ6_EName="S",U168-1,U168))</f>
        <v>#VALUE!</v>
      </c>
      <c r="V169" s="36" t="e">
        <f aca="false">U169-T169</f>
        <v>#VALUE!</v>
      </c>
      <c r="W169" s="36" t="e">
        <f aca="false">IF(OR(SimQ6_EName="A",SimQ6_EName="Balk"),W168+1,W168)</f>
        <v>#VALUE!</v>
      </c>
      <c r="X169" s="36" t="e">
        <f aca="false">IF(SimQ6_NextArr&gt;1000,999999,INDEX(SimQ6_TBA,SimQ6_NextArr))</f>
        <v>#VALUE!</v>
      </c>
      <c r="Y169" s="36" t="e">
        <f aca="false">IF(OR(AND(SimQ6_EName="A",SimQ6_NextServe&lt;9999),(AND(SimQ6_EName="S",V168&gt;0)),SimQ6_EName="Balk"),Y168+1,Y168)</f>
        <v>#VALUE!</v>
      </c>
      <c r="Z169" s="36" t="e">
        <f aca="false">IF(SimQ6_NextServ&gt;1000,999999,INDEX(SimQ6_TFS,SimQ6_NextServ))</f>
        <v>#VALUE!</v>
      </c>
      <c r="AA169" s="36" t="e">
        <f aca="false">IF(AND(SimQ6_EName="A",SimQ6_NextServe=1),SimQ6_NextTFS+SimQ6_Time,IF(AND(SimQ6_EIndex=1,V168&gt;0),SimQ6_NextTFS+SimQ6_Time,IF(AND(SimQ6_EIndex=1,V168=0),100000,AA168)))</f>
        <v>#VALUE!</v>
      </c>
      <c r="AB169" s="36" t="e">
        <f aca="false">IF(OR(SimQ6_EName="A",SimQ6_EName="Balk"),SimQ6_Time+SimQ6_NextTBA,AB168)</f>
        <v>#VALUE!</v>
      </c>
      <c r="AC169" s="46" t="e">
        <f aca="false">IF(AND(OR(SimQ6_EName="A",SimQ6_EName="Balk"),SimQ6_Time&gt;=SimQ6_Start,SimQ6_Time&lt;=SimQ6_Stop),1,0)</f>
        <v>#VALUE!</v>
      </c>
      <c r="AD169" s="46" t="e">
        <f aca="false">IF(AND(SimQ6_EName="A",SimQ6_Time&gt;=SimQ6_Start,SimQ6_Time&lt;=SimQ6_Stop),1,0)</f>
        <v>#VALUE!</v>
      </c>
    </row>
    <row r="170" customFormat="false" ht="13" hidden="false" customHeight="false" outlineLevel="0" collapsed="false">
      <c r="G170" s="34" t="n">
        <v>165</v>
      </c>
      <c r="H170" s="36" t="e">
        <f aca="false">([1]!RV_rand,-H169)</f>
        <v>#VALUE!</v>
      </c>
      <c r="I170" s="36" t="e">
        <f aca="false">([1]!RV_rand,-I169)</f>
        <v>#VALUE!</v>
      </c>
      <c r="J170" s="36" t="e">
        <f aca="false">MAX(0,([1]!RV_inverse,TBA_6,H170))</f>
        <v>#VALUE!</v>
      </c>
      <c r="K170" s="36" t="e">
        <f aca="false">MAX(0,([1]!RV_inverse,TFS_6,I170))</f>
        <v>#VALUE!</v>
      </c>
      <c r="M170" s="34" t="n">
        <v>165</v>
      </c>
      <c r="N170" s="36" t="e">
        <f aca="false">MIN(AA169:AB169)</f>
        <v>#VALUE!</v>
      </c>
      <c r="O170" s="36" t="e">
        <f aca="false">MAX(MIN(N171,SimQ6_Stop),SimQ6_Start)-MAX(MIN(N170,SimQ6_Stop),SimQ6_Start)</f>
        <v>#VALUE!</v>
      </c>
      <c r="P170" s="36" t="e">
        <f aca="false">MATCH(SimQ6_Time,AA169:AB169,0)</f>
        <v>#VALUE!</v>
      </c>
      <c r="Q170" s="36" t="e">
        <f aca="false">IF(AND(SimQ6_EIndex=2,U169=SimQ6_NMax),"Balk",INDEX(SimQ6_EventNames,SimQ6_EIndex))</f>
        <v>#VALUE!</v>
      </c>
      <c r="R170" s="36" t="e">
        <f aca="false">IF(MIN(S169:S169)&lt;1,MATCH(MIN(S169:S169),S169:S169,0),9999)</f>
        <v>#VALUE!</v>
      </c>
      <c r="S170" s="36" t="e">
        <f aca="false">IF(AND(SimQ6_EName="A",SimQ6_NextServe=1),S169+1,IF(AND(SimQ6_EIndex=1,V169=0),MAX(S169-1,0),S169))</f>
        <v>#VALUE!</v>
      </c>
      <c r="T170" s="36" t="e">
        <f aca="false">SUM(S170:S170)</f>
        <v>#VALUE!</v>
      </c>
      <c r="U170" s="36" t="e">
        <f aca="false">IF(SimQ6_EName="A",U169+1,IF(SimQ6_EName="S",U169-1,U169))</f>
        <v>#VALUE!</v>
      </c>
      <c r="V170" s="36" t="e">
        <f aca="false">U170-T170</f>
        <v>#VALUE!</v>
      </c>
      <c r="W170" s="36" t="e">
        <f aca="false">IF(OR(SimQ6_EName="A",SimQ6_EName="Balk"),W169+1,W169)</f>
        <v>#VALUE!</v>
      </c>
      <c r="X170" s="36" t="e">
        <f aca="false">IF(SimQ6_NextArr&gt;1000,999999,INDEX(SimQ6_TBA,SimQ6_NextArr))</f>
        <v>#VALUE!</v>
      </c>
      <c r="Y170" s="36" t="e">
        <f aca="false">IF(OR(AND(SimQ6_EName="A",SimQ6_NextServe&lt;9999),(AND(SimQ6_EName="S",V169&gt;0)),SimQ6_EName="Balk"),Y169+1,Y169)</f>
        <v>#VALUE!</v>
      </c>
      <c r="Z170" s="36" t="e">
        <f aca="false">IF(SimQ6_NextServ&gt;1000,999999,INDEX(SimQ6_TFS,SimQ6_NextServ))</f>
        <v>#VALUE!</v>
      </c>
      <c r="AA170" s="36" t="e">
        <f aca="false">IF(AND(SimQ6_EName="A",SimQ6_NextServe=1),SimQ6_NextTFS+SimQ6_Time,IF(AND(SimQ6_EIndex=1,V169&gt;0),SimQ6_NextTFS+SimQ6_Time,IF(AND(SimQ6_EIndex=1,V169=0),100000,AA169)))</f>
        <v>#VALUE!</v>
      </c>
      <c r="AB170" s="36" t="e">
        <f aca="false">IF(OR(SimQ6_EName="A",SimQ6_EName="Balk"),SimQ6_Time+SimQ6_NextTBA,AB169)</f>
        <v>#VALUE!</v>
      </c>
      <c r="AC170" s="46" t="e">
        <f aca="false">IF(AND(OR(SimQ6_EName="A",SimQ6_EName="Balk"),SimQ6_Time&gt;=SimQ6_Start,SimQ6_Time&lt;=SimQ6_Stop),1,0)</f>
        <v>#VALUE!</v>
      </c>
      <c r="AD170" s="46" t="e">
        <f aca="false">IF(AND(SimQ6_EName="A",SimQ6_Time&gt;=SimQ6_Start,SimQ6_Time&lt;=SimQ6_Stop),1,0)</f>
        <v>#VALUE!</v>
      </c>
    </row>
    <row r="171" customFormat="false" ht="13" hidden="false" customHeight="false" outlineLevel="0" collapsed="false">
      <c r="G171" s="34" t="n">
        <v>166</v>
      </c>
      <c r="H171" s="36" t="e">
        <f aca="false">([1]!RV_rand,-H170)</f>
        <v>#VALUE!</v>
      </c>
      <c r="I171" s="36" t="e">
        <f aca="false">([1]!RV_rand,-I170)</f>
        <v>#VALUE!</v>
      </c>
      <c r="J171" s="36" t="e">
        <f aca="false">MAX(0,([1]!RV_inverse,TBA_6,H171))</f>
        <v>#VALUE!</v>
      </c>
      <c r="K171" s="36" t="e">
        <f aca="false">MAX(0,([1]!RV_inverse,TFS_6,I171))</f>
        <v>#VALUE!</v>
      </c>
      <c r="M171" s="34" t="n">
        <v>166</v>
      </c>
      <c r="N171" s="36" t="e">
        <f aca="false">MIN(AA170:AB170)</f>
        <v>#VALUE!</v>
      </c>
      <c r="O171" s="36" t="e">
        <f aca="false">MAX(MIN(N172,SimQ6_Stop),SimQ6_Start)-MAX(MIN(N171,SimQ6_Stop),SimQ6_Start)</f>
        <v>#VALUE!</v>
      </c>
      <c r="P171" s="36" t="e">
        <f aca="false">MATCH(SimQ6_Time,AA170:AB170,0)</f>
        <v>#VALUE!</v>
      </c>
      <c r="Q171" s="36" t="e">
        <f aca="false">IF(AND(SimQ6_EIndex=2,U170=SimQ6_NMax),"Balk",INDEX(SimQ6_EventNames,SimQ6_EIndex))</f>
        <v>#VALUE!</v>
      </c>
      <c r="R171" s="36" t="e">
        <f aca="false">IF(MIN(S170:S170)&lt;1,MATCH(MIN(S170:S170),S170:S170,0),9999)</f>
        <v>#VALUE!</v>
      </c>
      <c r="S171" s="36" t="e">
        <f aca="false">IF(AND(SimQ6_EName="A",SimQ6_NextServe=1),S170+1,IF(AND(SimQ6_EIndex=1,V170=0),MAX(S170-1,0),S170))</f>
        <v>#VALUE!</v>
      </c>
      <c r="T171" s="36" t="e">
        <f aca="false">SUM(S171:S171)</f>
        <v>#VALUE!</v>
      </c>
      <c r="U171" s="36" t="e">
        <f aca="false">IF(SimQ6_EName="A",U170+1,IF(SimQ6_EName="S",U170-1,U170))</f>
        <v>#VALUE!</v>
      </c>
      <c r="V171" s="36" t="e">
        <f aca="false">U171-T171</f>
        <v>#VALUE!</v>
      </c>
      <c r="W171" s="36" t="e">
        <f aca="false">IF(OR(SimQ6_EName="A",SimQ6_EName="Balk"),W170+1,W170)</f>
        <v>#VALUE!</v>
      </c>
      <c r="X171" s="36" t="e">
        <f aca="false">IF(SimQ6_NextArr&gt;1000,999999,INDEX(SimQ6_TBA,SimQ6_NextArr))</f>
        <v>#VALUE!</v>
      </c>
      <c r="Y171" s="36" t="e">
        <f aca="false">IF(OR(AND(SimQ6_EName="A",SimQ6_NextServe&lt;9999),(AND(SimQ6_EName="S",V170&gt;0)),SimQ6_EName="Balk"),Y170+1,Y170)</f>
        <v>#VALUE!</v>
      </c>
      <c r="Z171" s="36" t="e">
        <f aca="false">IF(SimQ6_NextServ&gt;1000,999999,INDEX(SimQ6_TFS,SimQ6_NextServ))</f>
        <v>#VALUE!</v>
      </c>
      <c r="AA171" s="36" t="e">
        <f aca="false">IF(AND(SimQ6_EName="A",SimQ6_NextServe=1),SimQ6_NextTFS+SimQ6_Time,IF(AND(SimQ6_EIndex=1,V170&gt;0),SimQ6_NextTFS+SimQ6_Time,IF(AND(SimQ6_EIndex=1,V170=0),100000,AA170)))</f>
        <v>#VALUE!</v>
      </c>
      <c r="AB171" s="36" t="e">
        <f aca="false">IF(OR(SimQ6_EName="A",SimQ6_EName="Balk"),SimQ6_Time+SimQ6_NextTBA,AB170)</f>
        <v>#VALUE!</v>
      </c>
      <c r="AC171" s="46" t="e">
        <f aca="false">IF(AND(OR(SimQ6_EName="A",SimQ6_EName="Balk"),SimQ6_Time&gt;=SimQ6_Start,SimQ6_Time&lt;=SimQ6_Stop),1,0)</f>
        <v>#VALUE!</v>
      </c>
      <c r="AD171" s="46" t="e">
        <f aca="false">IF(AND(SimQ6_EName="A",SimQ6_Time&gt;=SimQ6_Start,SimQ6_Time&lt;=SimQ6_Stop),1,0)</f>
        <v>#VALUE!</v>
      </c>
    </row>
    <row r="172" customFormat="false" ht="13" hidden="false" customHeight="false" outlineLevel="0" collapsed="false">
      <c r="G172" s="34" t="n">
        <v>167</v>
      </c>
      <c r="H172" s="36" t="e">
        <f aca="false">([1]!RV_rand,-H171)</f>
        <v>#VALUE!</v>
      </c>
      <c r="I172" s="36" t="e">
        <f aca="false">([1]!RV_rand,-I171)</f>
        <v>#VALUE!</v>
      </c>
      <c r="J172" s="36" t="e">
        <f aca="false">MAX(0,([1]!RV_inverse,TBA_6,H172))</f>
        <v>#VALUE!</v>
      </c>
      <c r="K172" s="36" t="e">
        <f aca="false">MAX(0,([1]!RV_inverse,TFS_6,I172))</f>
        <v>#VALUE!</v>
      </c>
      <c r="M172" s="34" t="n">
        <v>167</v>
      </c>
      <c r="N172" s="36" t="e">
        <f aca="false">MIN(AA171:AB171)</f>
        <v>#VALUE!</v>
      </c>
      <c r="O172" s="36" t="e">
        <f aca="false">MAX(MIN(N173,SimQ6_Stop),SimQ6_Start)-MAX(MIN(N172,SimQ6_Stop),SimQ6_Start)</f>
        <v>#VALUE!</v>
      </c>
      <c r="P172" s="36" t="e">
        <f aca="false">MATCH(SimQ6_Time,AA171:AB171,0)</f>
        <v>#VALUE!</v>
      </c>
      <c r="Q172" s="36" t="e">
        <f aca="false">IF(AND(SimQ6_EIndex=2,U171=SimQ6_NMax),"Balk",INDEX(SimQ6_EventNames,SimQ6_EIndex))</f>
        <v>#VALUE!</v>
      </c>
      <c r="R172" s="36" t="e">
        <f aca="false">IF(MIN(S171:S171)&lt;1,MATCH(MIN(S171:S171),S171:S171,0),9999)</f>
        <v>#VALUE!</v>
      </c>
      <c r="S172" s="36" t="e">
        <f aca="false">IF(AND(SimQ6_EName="A",SimQ6_NextServe=1),S171+1,IF(AND(SimQ6_EIndex=1,V171=0),MAX(S171-1,0),S171))</f>
        <v>#VALUE!</v>
      </c>
      <c r="T172" s="36" t="e">
        <f aca="false">SUM(S172:S172)</f>
        <v>#VALUE!</v>
      </c>
      <c r="U172" s="36" t="e">
        <f aca="false">IF(SimQ6_EName="A",U171+1,IF(SimQ6_EName="S",U171-1,U171))</f>
        <v>#VALUE!</v>
      </c>
      <c r="V172" s="36" t="e">
        <f aca="false">U172-T172</f>
        <v>#VALUE!</v>
      </c>
      <c r="W172" s="36" t="e">
        <f aca="false">IF(OR(SimQ6_EName="A",SimQ6_EName="Balk"),W171+1,W171)</f>
        <v>#VALUE!</v>
      </c>
      <c r="X172" s="36" t="e">
        <f aca="false">IF(SimQ6_NextArr&gt;1000,999999,INDEX(SimQ6_TBA,SimQ6_NextArr))</f>
        <v>#VALUE!</v>
      </c>
      <c r="Y172" s="36" t="e">
        <f aca="false">IF(OR(AND(SimQ6_EName="A",SimQ6_NextServe&lt;9999),(AND(SimQ6_EName="S",V171&gt;0)),SimQ6_EName="Balk"),Y171+1,Y171)</f>
        <v>#VALUE!</v>
      </c>
      <c r="Z172" s="36" t="e">
        <f aca="false">IF(SimQ6_NextServ&gt;1000,999999,INDEX(SimQ6_TFS,SimQ6_NextServ))</f>
        <v>#VALUE!</v>
      </c>
      <c r="AA172" s="36" t="e">
        <f aca="false">IF(AND(SimQ6_EName="A",SimQ6_NextServe=1),SimQ6_NextTFS+SimQ6_Time,IF(AND(SimQ6_EIndex=1,V171&gt;0),SimQ6_NextTFS+SimQ6_Time,IF(AND(SimQ6_EIndex=1,V171=0),100000,AA171)))</f>
        <v>#VALUE!</v>
      </c>
      <c r="AB172" s="36" t="e">
        <f aca="false">IF(OR(SimQ6_EName="A",SimQ6_EName="Balk"),SimQ6_Time+SimQ6_NextTBA,AB171)</f>
        <v>#VALUE!</v>
      </c>
      <c r="AC172" s="46" t="e">
        <f aca="false">IF(AND(OR(SimQ6_EName="A",SimQ6_EName="Balk"),SimQ6_Time&gt;=SimQ6_Start,SimQ6_Time&lt;=SimQ6_Stop),1,0)</f>
        <v>#VALUE!</v>
      </c>
      <c r="AD172" s="46" t="e">
        <f aca="false">IF(AND(SimQ6_EName="A",SimQ6_Time&gt;=SimQ6_Start,SimQ6_Time&lt;=SimQ6_Stop),1,0)</f>
        <v>#VALUE!</v>
      </c>
    </row>
    <row r="173" customFormat="false" ht="13" hidden="false" customHeight="false" outlineLevel="0" collapsed="false">
      <c r="G173" s="34" t="n">
        <v>168</v>
      </c>
      <c r="H173" s="36" t="e">
        <f aca="false">([1]!RV_rand,-H172)</f>
        <v>#VALUE!</v>
      </c>
      <c r="I173" s="36" t="e">
        <f aca="false">([1]!RV_rand,-I172)</f>
        <v>#VALUE!</v>
      </c>
      <c r="J173" s="36" t="e">
        <f aca="false">MAX(0,([1]!RV_inverse,TBA_6,H173))</f>
        <v>#VALUE!</v>
      </c>
      <c r="K173" s="36" t="e">
        <f aca="false">MAX(0,([1]!RV_inverse,TFS_6,I173))</f>
        <v>#VALUE!</v>
      </c>
      <c r="M173" s="34" t="n">
        <v>168</v>
      </c>
      <c r="N173" s="36" t="e">
        <f aca="false">MIN(AA172:AB172)</f>
        <v>#VALUE!</v>
      </c>
      <c r="O173" s="36" t="e">
        <f aca="false">MAX(MIN(N174,SimQ6_Stop),SimQ6_Start)-MAX(MIN(N173,SimQ6_Stop),SimQ6_Start)</f>
        <v>#VALUE!</v>
      </c>
      <c r="P173" s="36" t="e">
        <f aca="false">MATCH(SimQ6_Time,AA172:AB172,0)</f>
        <v>#VALUE!</v>
      </c>
      <c r="Q173" s="36" t="e">
        <f aca="false">IF(AND(SimQ6_EIndex=2,U172=SimQ6_NMax),"Balk",INDEX(SimQ6_EventNames,SimQ6_EIndex))</f>
        <v>#VALUE!</v>
      </c>
      <c r="R173" s="36" t="e">
        <f aca="false">IF(MIN(S172:S172)&lt;1,MATCH(MIN(S172:S172),S172:S172,0),9999)</f>
        <v>#VALUE!</v>
      </c>
      <c r="S173" s="36" t="e">
        <f aca="false">IF(AND(SimQ6_EName="A",SimQ6_NextServe=1),S172+1,IF(AND(SimQ6_EIndex=1,V172=0),MAX(S172-1,0),S172))</f>
        <v>#VALUE!</v>
      </c>
      <c r="T173" s="36" t="e">
        <f aca="false">SUM(S173:S173)</f>
        <v>#VALUE!</v>
      </c>
      <c r="U173" s="36" t="e">
        <f aca="false">IF(SimQ6_EName="A",U172+1,IF(SimQ6_EName="S",U172-1,U172))</f>
        <v>#VALUE!</v>
      </c>
      <c r="V173" s="36" t="e">
        <f aca="false">U173-T173</f>
        <v>#VALUE!</v>
      </c>
      <c r="W173" s="36" t="e">
        <f aca="false">IF(OR(SimQ6_EName="A",SimQ6_EName="Balk"),W172+1,W172)</f>
        <v>#VALUE!</v>
      </c>
      <c r="X173" s="36" t="e">
        <f aca="false">IF(SimQ6_NextArr&gt;1000,999999,INDEX(SimQ6_TBA,SimQ6_NextArr))</f>
        <v>#VALUE!</v>
      </c>
      <c r="Y173" s="36" t="e">
        <f aca="false">IF(OR(AND(SimQ6_EName="A",SimQ6_NextServe&lt;9999),(AND(SimQ6_EName="S",V172&gt;0)),SimQ6_EName="Balk"),Y172+1,Y172)</f>
        <v>#VALUE!</v>
      </c>
      <c r="Z173" s="36" t="e">
        <f aca="false">IF(SimQ6_NextServ&gt;1000,999999,INDEX(SimQ6_TFS,SimQ6_NextServ))</f>
        <v>#VALUE!</v>
      </c>
      <c r="AA173" s="36" t="e">
        <f aca="false">IF(AND(SimQ6_EName="A",SimQ6_NextServe=1),SimQ6_NextTFS+SimQ6_Time,IF(AND(SimQ6_EIndex=1,V172&gt;0),SimQ6_NextTFS+SimQ6_Time,IF(AND(SimQ6_EIndex=1,V172=0),100000,AA172)))</f>
        <v>#VALUE!</v>
      </c>
      <c r="AB173" s="36" t="e">
        <f aca="false">IF(OR(SimQ6_EName="A",SimQ6_EName="Balk"),SimQ6_Time+SimQ6_NextTBA,AB172)</f>
        <v>#VALUE!</v>
      </c>
      <c r="AC173" s="46" t="e">
        <f aca="false">IF(AND(OR(SimQ6_EName="A",SimQ6_EName="Balk"),SimQ6_Time&gt;=SimQ6_Start,SimQ6_Time&lt;=SimQ6_Stop),1,0)</f>
        <v>#VALUE!</v>
      </c>
      <c r="AD173" s="46" t="e">
        <f aca="false">IF(AND(SimQ6_EName="A",SimQ6_Time&gt;=SimQ6_Start,SimQ6_Time&lt;=SimQ6_Stop),1,0)</f>
        <v>#VALUE!</v>
      </c>
    </row>
    <row r="174" customFormat="false" ht="13" hidden="false" customHeight="false" outlineLevel="0" collapsed="false">
      <c r="G174" s="34" t="n">
        <v>169</v>
      </c>
      <c r="H174" s="36" t="e">
        <f aca="false">([1]!RV_rand,-H173)</f>
        <v>#VALUE!</v>
      </c>
      <c r="I174" s="36" t="e">
        <f aca="false">([1]!RV_rand,-I173)</f>
        <v>#VALUE!</v>
      </c>
      <c r="J174" s="36" t="e">
        <f aca="false">MAX(0,([1]!RV_inverse,TBA_6,H174))</f>
        <v>#VALUE!</v>
      </c>
      <c r="K174" s="36" t="e">
        <f aca="false">MAX(0,([1]!RV_inverse,TFS_6,I174))</f>
        <v>#VALUE!</v>
      </c>
      <c r="M174" s="34" t="n">
        <v>169</v>
      </c>
      <c r="N174" s="36" t="e">
        <f aca="false">MIN(AA173:AB173)</f>
        <v>#VALUE!</v>
      </c>
      <c r="O174" s="36" t="e">
        <f aca="false">MAX(MIN(N175,SimQ6_Stop),SimQ6_Start)-MAX(MIN(N174,SimQ6_Stop),SimQ6_Start)</f>
        <v>#VALUE!</v>
      </c>
      <c r="P174" s="36" t="e">
        <f aca="false">MATCH(SimQ6_Time,AA173:AB173,0)</f>
        <v>#VALUE!</v>
      </c>
      <c r="Q174" s="36" t="e">
        <f aca="false">IF(AND(SimQ6_EIndex=2,U173=SimQ6_NMax),"Balk",INDEX(SimQ6_EventNames,SimQ6_EIndex))</f>
        <v>#VALUE!</v>
      </c>
      <c r="R174" s="36" t="e">
        <f aca="false">IF(MIN(S173:S173)&lt;1,MATCH(MIN(S173:S173),S173:S173,0),9999)</f>
        <v>#VALUE!</v>
      </c>
      <c r="S174" s="36" t="e">
        <f aca="false">IF(AND(SimQ6_EName="A",SimQ6_NextServe=1),S173+1,IF(AND(SimQ6_EIndex=1,V173=0),MAX(S173-1,0),S173))</f>
        <v>#VALUE!</v>
      </c>
      <c r="T174" s="36" t="e">
        <f aca="false">SUM(S174:S174)</f>
        <v>#VALUE!</v>
      </c>
      <c r="U174" s="36" t="e">
        <f aca="false">IF(SimQ6_EName="A",U173+1,IF(SimQ6_EName="S",U173-1,U173))</f>
        <v>#VALUE!</v>
      </c>
      <c r="V174" s="36" t="e">
        <f aca="false">U174-T174</f>
        <v>#VALUE!</v>
      </c>
      <c r="W174" s="36" t="e">
        <f aca="false">IF(OR(SimQ6_EName="A",SimQ6_EName="Balk"),W173+1,W173)</f>
        <v>#VALUE!</v>
      </c>
      <c r="X174" s="36" t="e">
        <f aca="false">IF(SimQ6_NextArr&gt;1000,999999,INDEX(SimQ6_TBA,SimQ6_NextArr))</f>
        <v>#VALUE!</v>
      </c>
      <c r="Y174" s="36" t="e">
        <f aca="false">IF(OR(AND(SimQ6_EName="A",SimQ6_NextServe&lt;9999),(AND(SimQ6_EName="S",V173&gt;0)),SimQ6_EName="Balk"),Y173+1,Y173)</f>
        <v>#VALUE!</v>
      </c>
      <c r="Z174" s="36" t="e">
        <f aca="false">IF(SimQ6_NextServ&gt;1000,999999,INDEX(SimQ6_TFS,SimQ6_NextServ))</f>
        <v>#VALUE!</v>
      </c>
      <c r="AA174" s="36" t="e">
        <f aca="false">IF(AND(SimQ6_EName="A",SimQ6_NextServe=1),SimQ6_NextTFS+SimQ6_Time,IF(AND(SimQ6_EIndex=1,V173&gt;0),SimQ6_NextTFS+SimQ6_Time,IF(AND(SimQ6_EIndex=1,V173=0),100000,AA173)))</f>
        <v>#VALUE!</v>
      </c>
      <c r="AB174" s="36" t="e">
        <f aca="false">IF(OR(SimQ6_EName="A",SimQ6_EName="Balk"),SimQ6_Time+SimQ6_NextTBA,AB173)</f>
        <v>#VALUE!</v>
      </c>
      <c r="AC174" s="46" t="e">
        <f aca="false">IF(AND(OR(SimQ6_EName="A",SimQ6_EName="Balk"),SimQ6_Time&gt;=SimQ6_Start,SimQ6_Time&lt;=SimQ6_Stop),1,0)</f>
        <v>#VALUE!</v>
      </c>
      <c r="AD174" s="46" t="e">
        <f aca="false">IF(AND(SimQ6_EName="A",SimQ6_Time&gt;=SimQ6_Start,SimQ6_Time&lt;=SimQ6_Stop),1,0)</f>
        <v>#VALUE!</v>
      </c>
    </row>
    <row r="175" customFormat="false" ht="13" hidden="false" customHeight="false" outlineLevel="0" collapsed="false">
      <c r="G175" s="34" t="n">
        <v>170</v>
      </c>
      <c r="H175" s="36" t="e">
        <f aca="false">([1]!RV_rand,-H174)</f>
        <v>#VALUE!</v>
      </c>
      <c r="I175" s="36" t="e">
        <f aca="false">([1]!RV_rand,-I174)</f>
        <v>#VALUE!</v>
      </c>
      <c r="J175" s="36" t="e">
        <f aca="false">MAX(0,([1]!RV_inverse,TBA_6,H175))</f>
        <v>#VALUE!</v>
      </c>
      <c r="K175" s="36" t="e">
        <f aca="false">MAX(0,([1]!RV_inverse,TFS_6,I175))</f>
        <v>#VALUE!</v>
      </c>
      <c r="M175" s="34" t="n">
        <v>170</v>
      </c>
      <c r="N175" s="36" t="e">
        <f aca="false">MIN(AA174:AB174)</f>
        <v>#VALUE!</v>
      </c>
      <c r="O175" s="36" t="e">
        <f aca="false">MAX(MIN(N176,SimQ6_Stop),SimQ6_Start)-MAX(MIN(N175,SimQ6_Stop),SimQ6_Start)</f>
        <v>#VALUE!</v>
      </c>
      <c r="P175" s="36" t="e">
        <f aca="false">MATCH(SimQ6_Time,AA174:AB174,0)</f>
        <v>#VALUE!</v>
      </c>
      <c r="Q175" s="36" t="e">
        <f aca="false">IF(AND(SimQ6_EIndex=2,U174=SimQ6_NMax),"Balk",INDEX(SimQ6_EventNames,SimQ6_EIndex))</f>
        <v>#VALUE!</v>
      </c>
      <c r="R175" s="36" t="e">
        <f aca="false">IF(MIN(S174:S174)&lt;1,MATCH(MIN(S174:S174),S174:S174,0),9999)</f>
        <v>#VALUE!</v>
      </c>
      <c r="S175" s="36" t="e">
        <f aca="false">IF(AND(SimQ6_EName="A",SimQ6_NextServe=1),S174+1,IF(AND(SimQ6_EIndex=1,V174=0),MAX(S174-1,0),S174))</f>
        <v>#VALUE!</v>
      </c>
      <c r="T175" s="36" t="e">
        <f aca="false">SUM(S175:S175)</f>
        <v>#VALUE!</v>
      </c>
      <c r="U175" s="36" t="e">
        <f aca="false">IF(SimQ6_EName="A",U174+1,IF(SimQ6_EName="S",U174-1,U174))</f>
        <v>#VALUE!</v>
      </c>
      <c r="V175" s="36" t="e">
        <f aca="false">U175-T175</f>
        <v>#VALUE!</v>
      </c>
      <c r="W175" s="36" t="e">
        <f aca="false">IF(OR(SimQ6_EName="A",SimQ6_EName="Balk"),W174+1,W174)</f>
        <v>#VALUE!</v>
      </c>
      <c r="X175" s="36" t="e">
        <f aca="false">IF(SimQ6_NextArr&gt;1000,999999,INDEX(SimQ6_TBA,SimQ6_NextArr))</f>
        <v>#VALUE!</v>
      </c>
      <c r="Y175" s="36" t="e">
        <f aca="false">IF(OR(AND(SimQ6_EName="A",SimQ6_NextServe&lt;9999),(AND(SimQ6_EName="S",V174&gt;0)),SimQ6_EName="Balk"),Y174+1,Y174)</f>
        <v>#VALUE!</v>
      </c>
      <c r="Z175" s="36" t="e">
        <f aca="false">IF(SimQ6_NextServ&gt;1000,999999,INDEX(SimQ6_TFS,SimQ6_NextServ))</f>
        <v>#VALUE!</v>
      </c>
      <c r="AA175" s="36" t="e">
        <f aca="false">IF(AND(SimQ6_EName="A",SimQ6_NextServe=1),SimQ6_NextTFS+SimQ6_Time,IF(AND(SimQ6_EIndex=1,V174&gt;0),SimQ6_NextTFS+SimQ6_Time,IF(AND(SimQ6_EIndex=1,V174=0),100000,AA174)))</f>
        <v>#VALUE!</v>
      </c>
      <c r="AB175" s="36" t="e">
        <f aca="false">IF(OR(SimQ6_EName="A",SimQ6_EName="Balk"),SimQ6_Time+SimQ6_NextTBA,AB174)</f>
        <v>#VALUE!</v>
      </c>
      <c r="AC175" s="46" t="e">
        <f aca="false">IF(AND(OR(SimQ6_EName="A",SimQ6_EName="Balk"),SimQ6_Time&gt;=SimQ6_Start,SimQ6_Time&lt;=SimQ6_Stop),1,0)</f>
        <v>#VALUE!</v>
      </c>
      <c r="AD175" s="46" t="e">
        <f aca="false">IF(AND(SimQ6_EName="A",SimQ6_Time&gt;=SimQ6_Start,SimQ6_Time&lt;=SimQ6_Stop),1,0)</f>
        <v>#VALUE!</v>
      </c>
    </row>
    <row r="176" customFormat="false" ht="13" hidden="false" customHeight="false" outlineLevel="0" collapsed="false">
      <c r="G176" s="34" t="n">
        <v>171</v>
      </c>
      <c r="H176" s="36" t="e">
        <f aca="false">([1]!RV_rand,-H175)</f>
        <v>#VALUE!</v>
      </c>
      <c r="I176" s="36" t="e">
        <f aca="false">([1]!RV_rand,-I175)</f>
        <v>#VALUE!</v>
      </c>
      <c r="J176" s="36" t="e">
        <f aca="false">MAX(0,([1]!RV_inverse,TBA_6,H176))</f>
        <v>#VALUE!</v>
      </c>
      <c r="K176" s="36" t="e">
        <f aca="false">MAX(0,([1]!RV_inverse,TFS_6,I176))</f>
        <v>#VALUE!</v>
      </c>
      <c r="M176" s="34" t="n">
        <v>171</v>
      </c>
      <c r="N176" s="36" t="e">
        <f aca="false">MIN(AA175:AB175)</f>
        <v>#VALUE!</v>
      </c>
      <c r="O176" s="36" t="e">
        <f aca="false">MAX(MIN(N177,SimQ6_Stop),SimQ6_Start)-MAX(MIN(N176,SimQ6_Stop),SimQ6_Start)</f>
        <v>#VALUE!</v>
      </c>
      <c r="P176" s="36" t="e">
        <f aca="false">MATCH(SimQ6_Time,AA175:AB175,0)</f>
        <v>#VALUE!</v>
      </c>
      <c r="Q176" s="36" t="e">
        <f aca="false">IF(AND(SimQ6_EIndex=2,U175=SimQ6_NMax),"Balk",INDEX(SimQ6_EventNames,SimQ6_EIndex))</f>
        <v>#VALUE!</v>
      </c>
      <c r="R176" s="36" t="e">
        <f aca="false">IF(MIN(S175:S175)&lt;1,MATCH(MIN(S175:S175),S175:S175,0),9999)</f>
        <v>#VALUE!</v>
      </c>
      <c r="S176" s="36" t="e">
        <f aca="false">IF(AND(SimQ6_EName="A",SimQ6_NextServe=1),S175+1,IF(AND(SimQ6_EIndex=1,V175=0),MAX(S175-1,0),S175))</f>
        <v>#VALUE!</v>
      </c>
      <c r="T176" s="36" t="e">
        <f aca="false">SUM(S176:S176)</f>
        <v>#VALUE!</v>
      </c>
      <c r="U176" s="36" t="e">
        <f aca="false">IF(SimQ6_EName="A",U175+1,IF(SimQ6_EName="S",U175-1,U175))</f>
        <v>#VALUE!</v>
      </c>
      <c r="V176" s="36" t="e">
        <f aca="false">U176-T176</f>
        <v>#VALUE!</v>
      </c>
      <c r="W176" s="36" t="e">
        <f aca="false">IF(OR(SimQ6_EName="A",SimQ6_EName="Balk"),W175+1,W175)</f>
        <v>#VALUE!</v>
      </c>
      <c r="X176" s="36" t="e">
        <f aca="false">IF(SimQ6_NextArr&gt;1000,999999,INDEX(SimQ6_TBA,SimQ6_NextArr))</f>
        <v>#VALUE!</v>
      </c>
      <c r="Y176" s="36" t="e">
        <f aca="false">IF(OR(AND(SimQ6_EName="A",SimQ6_NextServe&lt;9999),(AND(SimQ6_EName="S",V175&gt;0)),SimQ6_EName="Balk"),Y175+1,Y175)</f>
        <v>#VALUE!</v>
      </c>
      <c r="Z176" s="36" t="e">
        <f aca="false">IF(SimQ6_NextServ&gt;1000,999999,INDEX(SimQ6_TFS,SimQ6_NextServ))</f>
        <v>#VALUE!</v>
      </c>
      <c r="AA176" s="36" t="e">
        <f aca="false">IF(AND(SimQ6_EName="A",SimQ6_NextServe=1),SimQ6_NextTFS+SimQ6_Time,IF(AND(SimQ6_EIndex=1,V175&gt;0),SimQ6_NextTFS+SimQ6_Time,IF(AND(SimQ6_EIndex=1,V175=0),100000,AA175)))</f>
        <v>#VALUE!</v>
      </c>
      <c r="AB176" s="36" t="e">
        <f aca="false">IF(OR(SimQ6_EName="A",SimQ6_EName="Balk"),SimQ6_Time+SimQ6_NextTBA,AB175)</f>
        <v>#VALUE!</v>
      </c>
      <c r="AC176" s="46" t="e">
        <f aca="false">IF(AND(OR(SimQ6_EName="A",SimQ6_EName="Balk"),SimQ6_Time&gt;=SimQ6_Start,SimQ6_Time&lt;=SimQ6_Stop),1,0)</f>
        <v>#VALUE!</v>
      </c>
      <c r="AD176" s="46" t="e">
        <f aca="false">IF(AND(SimQ6_EName="A",SimQ6_Time&gt;=SimQ6_Start,SimQ6_Time&lt;=SimQ6_Stop),1,0)</f>
        <v>#VALUE!</v>
      </c>
    </row>
    <row r="177" customFormat="false" ht="13" hidden="false" customHeight="false" outlineLevel="0" collapsed="false">
      <c r="G177" s="34" t="n">
        <v>172</v>
      </c>
      <c r="H177" s="36" t="e">
        <f aca="false">([1]!RV_rand,-H176)</f>
        <v>#VALUE!</v>
      </c>
      <c r="I177" s="36" t="e">
        <f aca="false">([1]!RV_rand,-I176)</f>
        <v>#VALUE!</v>
      </c>
      <c r="J177" s="36" t="e">
        <f aca="false">MAX(0,([1]!RV_inverse,TBA_6,H177))</f>
        <v>#VALUE!</v>
      </c>
      <c r="K177" s="36" t="e">
        <f aca="false">MAX(0,([1]!RV_inverse,TFS_6,I177))</f>
        <v>#VALUE!</v>
      </c>
      <c r="M177" s="34" t="n">
        <v>172</v>
      </c>
      <c r="N177" s="36" t="e">
        <f aca="false">MIN(AA176:AB176)</f>
        <v>#VALUE!</v>
      </c>
      <c r="O177" s="36" t="e">
        <f aca="false">MAX(MIN(N178,SimQ6_Stop),SimQ6_Start)-MAX(MIN(N177,SimQ6_Stop),SimQ6_Start)</f>
        <v>#VALUE!</v>
      </c>
      <c r="P177" s="36" t="e">
        <f aca="false">MATCH(SimQ6_Time,AA176:AB176,0)</f>
        <v>#VALUE!</v>
      </c>
      <c r="Q177" s="36" t="e">
        <f aca="false">IF(AND(SimQ6_EIndex=2,U176=SimQ6_NMax),"Balk",INDEX(SimQ6_EventNames,SimQ6_EIndex))</f>
        <v>#VALUE!</v>
      </c>
      <c r="R177" s="36" t="e">
        <f aca="false">IF(MIN(S176:S176)&lt;1,MATCH(MIN(S176:S176),S176:S176,0),9999)</f>
        <v>#VALUE!</v>
      </c>
      <c r="S177" s="36" t="e">
        <f aca="false">IF(AND(SimQ6_EName="A",SimQ6_NextServe=1),S176+1,IF(AND(SimQ6_EIndex=1,V176=0),MAX(S176-1,0),S176))</f>
        <v>#VALUE!</v>
      </c>
      <c r="T177" s="36" t="e">
        <f aca="false">SUM(S177:S177)</f>
        <v>#VALUE!</v>
      </c>
      <c r="U177" s="36" t="e">
        <f aca="false">IF(SimQ6_EName="A",U176+1,IF(SimQ6_EName="S",U176-1,U176))</f>
        <v>#VALUE!</v>
      </c>
      <c r="V177" s="36" t="e">
        <f aca="false">U177-T177</f>
        <v>#VALUE!</v>
      </c>
      <c r="W177" s="36" t="e">
        <f aca="false">IF(OR(SimQ6_EName="A",SimQ6_EName="Balk"),W176+1,W176)</f>
        <v>#VALUE!</v>
      </c>
      <c r="X177" s="36" t="e">
        <f aca="false">IF(SimQ6_NextArr&gt;1000,999999,INDEX(SimQ6_TBA,SimQ6_NextArr))</f>
        <v>#VALUE!</v>
      </c>
      <c r="Y177" s="36" t="e">
        <f aca="false">IF(OR(AND(SimQ6_EName="A",SimQ6_NextServe&lt;9999),(AND(SimQ6_EName="S",V176&gt;0)),SimQ6_EName="Balk"),Y176+1,Y176)</f>
        <v>#VALUE!</v>
      </c>
      <c r="Z177" s="36" t="e">
        <f aca="false">IF(SimQ6_NextServ&gt;1000,999999,INDEX(SimQ6_TFS,SimQ6_NextServ))</f>
        <v>#VALUE!</v>
      </c>
      <c r="AA177" s="36" t="e">
        <f aca="false">IF(AND(SimQ6_EName="A",SimQ6_NextServe=1),SimQ6_NextTFS+SimQ6_Time,IF(AND(SimQ6_EIndex=1,V176&gt;0),SimQ6_NextTFS+SimQ6_Time,IF(AND(SimQ6_EIndex=1,V176=0),100000,AA176)))</f>
        <v>#VALUE!</v>
      </c>
      <c r="AB177" s="36" t="e">
        <f aca="false">IF(OR(SimQ6_EName="A",SimQ6_EName="Balk"),SimQ6_Time+SimQ6_NextTBA,AB176)</f>
        <v>#VALUE!</v>
      </c>
      <c r="AC177" s="46" t="e">
        <f aca="false">IF(AND(OR(SimQ6_EName="A",SimQ6_EName="Balk"),SimQ6_Time&gt;=SimQ6_Start,SimQ6_Time&lt;=SimQ6_Stop),1,0)</f>
        <v>#VALUE!</v>
      </c>
      <c r="AD177" s="46" t="e">
        <f aca="false">IF(AND(SimQ6_EName="A",SimQ6_Time&gt;=SimQ6_Start,SimQ6_Time&lt;=SimQ6_Stop),1,0)</f>
        <v>#VALUE!</v>
      </c>
    </row>
    <row r="178" customFormat="false" ht="13" hidden="false" customHeight="false" outlineLevel="0" collapsed="false">
      <c r="G178" s="34" t="n">
        <v>173</v>
      </c>
      <c r="H178" s="36" t="e">
        <f aca="false">([1]!RV_rand,-H177)</f>
        <v>#VALUE!</v>
      </c>
      <c r="I178" s="36" t="e">
        <f aca="false">([1]!RV_rand,-I177)</f>
        <v>#VALUE!</v>
      </c>
      <c r="J178" s="36" t="e">
        <f aca="false">MAX(0,([1]!RV_inverse,TBA_6,H178))</f>
        <v>#VALUE!</v>
      </c>
      <c r="K178" s="36" t="e">
        <f aca="false">MAX(0,([1]!RV_inverse,TFS_6,I178))</f>
        <v>#VALUE!</v>
      </c>
      <c r="M178" s="34" t="n">
        <v>173</v>
      </c>
      <c r="N178" s="36" t="e">
        <f aca="false">MIN(AA177:AB177)</f>
        <v>#VALUE!</v>
      </c>
      <c r="O178" s="36" t="e">
        <f aca="false">MAX(MIN(N179,SimQ6_Stop),SimQ6_Start)-MAX(MIN(N178,SimQ6_Stop),SimQ6_Start)</f>
        <v>#VALUE!</v>
      </c>
      <c r="P178" s="36" t="e">
        <f aca="false">MATCH(SimQ6_Time,AA177:AB177,0)</f>
        <v>#VALUE!</v>
      </c>
      <c r="Q178" s="36" t="e">
        <f aca="false">IF(AND(SimQ6_EIndex=2,U177=SimQ6_NMax),"Balk",INDEX(SimQ6_EventNames,SimQ6_EIndex))</f>
        <v>#VALUE!</v>
      </c>
      <c r="R178" s="36" t="e">
        <f aca="false">IF(MIN(S177:S177)&lt;1,MATCH(MIN(S177:S177),S177:S177,0),9999)</f>
        <v>#VALUE!</v>
      </c>
      <c r="S178" s="36" t="e">
        <f aca="false">IF(AND(SimQ6_EName="A",SimQ6_NextServe=1),S177+1,IF(AND(SimQ6_EIndex=1,V177=0),MAX(S177-1,0),S177))</f>
        <v>#VALUE!</v>
      </c>
      <c r="T178" s="36" t="e">
        <f aca="false">SUM(S178:S178)</f>
        <v>#VALUE!</v>
      </c>
      <c r="U178" s="36" t="e">
        <f aca="false">IF(SimQ6_EName="A",U177+1,IF(SimQ6_EName="S",U177-1,U177))</f>
        <v>#VALUE!</v>
      </c>
      <c r="V178" s="36" t="e">
        <f aca="false">U178-T178</f>
        <v>#VALUE!</v>
      </c>
      <c r="W178" s="36" t="e">
        <f aca="false">IF(OR(SimQ6_EName="A",SimQ6_EName="Balk"),W177+1,W177)</f>
        <v>#VALUE!</v>
      </c>
      <c r="X178" s="36" t="e">
        <f aca="false">IF(SimQ6_NextArr&gt;1000,999999,INDEX(SimQ6_TBA,SimQ6_NextArr))</f>
        <v>#VALUE!</v>
      </c>
      <c r="Y178" s="36" t="e">
        <f aca="false">IF(OR(AND(SimQ6_EName="A",SimQ6_NextServe&lt;9999),(AND(SimQ6_EName="S",V177&gt;0)),SimQ6_EName="Balk"),Y177+1,Y177)</f>
        <v>#VALUE!</v>
      </c>
      <c r="Z178" s="36" t="e">
        <f aca="false">IF(SimQ6_NextServ&gt;1000,999999,INDEX(SimQ6_TFS,SimQ6_NextServ))</f>
        <v>#VALUE!</v>
      </c>
      <c r="AA178" s="36" t="e">
        <f aca="false">IF(AND(SimQ6_EName="A",SimQ6_NextServe=1),SimQ6_NextTFS+SimQ6_Time,IF(AND(SimQ6_EIndex=1,V177&gt;0),SimQ6_NextTFS+SimQ6_Time,IF(AND(SimQ6_EIndex=1,V177=0),100000,AA177)))</f>
        <v>#VALUE!</v>
      </c>
      <c r="AB178" s="36" t="e">
        <f aca="false">IF(OR(SimQ6_EName="A",SimQ6_EName="Balk"),SimQ6_Time+SimQ6_NextTBA,AB177)</f>
        <v>#VALUE!</v>
      </c>
      <c r="AC178" s="46" t="e">
        <f aca="false">IF(AND(OR(SimQ6_EName="A",SimQ6_EName="Balk"),SimQ6_Time&gt;=SimQ6_Start,SimQ6_Time&lt;=SimQ6_Stop),1,0)</f>
        <v>#VALUE!</v>
      </c>
      <c r="AD178" s="46" t="e">
        <f aca="false">IF(AND(SimQ6_EName="A",SimQ6_Time&gt;=SimQ6_Start,SimQ6_Time&lt;=SimQ6_Stop),1,0)</f>
        <v>#VALUE!</v>
      </c>
    </row>
    <row r="179" customFormat="false" ht="13" hidden="false" customHeight="false" outlineLevel="0" collapsed="false">
      <c r="G179" s="34" t="n">
        <v>174</v>
      </c>
      <c r="H179" s="36" t="e">
        <f aca="false">([1]!RV_rand,-H178)</f>
        <v>#VALUE!</v>
      </c>
      <c r="I179" s="36" t="e">
        <f aca="false">([1]!RV_rand,-I178)</f>
        <v>#VALUE!</v>
      </c>
      <c r="J179" s="36" t="e">
        <f aca="false">MAX(0,([1]!RV_inverse,TBA_6,H179))</f>
        <v>#VALUE!</v>
      </c>
      <c r="K179" s="36" t="e">
        <f aca="false">MAX(0,([1]!RV_inverse,TFS_6,I179))</f>
        <v>#VALUE!</v>
      </c>
      <c r="M179" s="34" t="n">
        <v>174</v>
      </c>
      <c r="N179" s="36" t="e">
        <f aca="false">MIN(AA178:AB178)</f>
        <v>#VALUE!</v>
      </c>
      <c r="O179" s="36" t="e">
        <f aca="false">MAX(MIN(N180,SimQ6_Stop),SimQ6_Start)-MAX(MIN(N179,SimQ6_Stop),SimQ6_Start)</f>
        <v>#VALUE!</v>
      </c>
      <c r="P179" s="36" t="e">
        <f aca="false">MATCH(SimQ6_Time,AA178:AB178,0)</f>
        <v>#VALUE!</v>
      </c>
      <c r="Q179" s="36" t="e">
        <f aca="false">IF(AND(SimQ6_EIndex=2,U178=SimQ6_NMax),"Balk",INDEX(SimQ6_EventNames,SimQ6_EIndex))</f>
        <v>#VALUE!</v>
      </c>
      <c r="R179" s="36" t="e">
        <f aca="false">IF(MIN(S178:S178)&lt;1,MATCH(MIN(S178:S178),S178:S178,0),9999)</f>
        <v>#VALUE!</v>
      </c>
      <c r="S179" s="36" t="e">
        <f aca="false">IF(AND(SimQ6_EName="A",SimQ6_NextServe=1),S178+1,IF(AND(SimQ6_EIndex=1,V178=0),MAX(S178-1,0),S178))</f>
        <v>#VALUE!</v>
      </c>
      <c r="T179" s="36" t="e">
        <f aca="false">SUM(S179:S179)</f>
        <v>#VALUE!</v>
      </c>
      <c r="U179" s="36" t="e">
        <f aca="false">IF(SimQ6_EName="A",U178+1,IF(SimQ6_EName="S",U178-1,U178))</f>
        <v>#VALUE!</v>
      </c>
      <c r="V179" s="36" t="e">
        <f aca="false">U179-T179</f>
        <v>#VALUE!</v>
      </c>
      <c r="W179" s="36" t="e">
        <f aca="false">IF(OR(SimQ6_EName="A",SimQ6_EName="Balk"),W178+1,W178)</f>
        <v>#VALUE!</v>
      </c>
      <c r="X179" s="36" t="e">
        <f aca="false">IF(SimQ6_NextArr&gt;1000,999999,INDEX(SimQ6_TBA,SimQ6_NextArr))</f>
        <v>#VALUE!</v>
      </c>
      <c r="Y179" s="36" t="e">
        <f aca="false">IF(OR(AND(SimQ6_EName="A",SimQ6_NextServe&lt;9999),(AND(SimQ6_EName="S",V178&gt;0)),SimQ6_EName="Balk"),Y178+1,Y178)</f>
        <v>#VALUE!</v>
      </c>
      <c r="Z179" s="36" t="e">
        <f aca="false">IF(SimQ6_NextServ&gt;1000,999999,INDEX(SimQ6_TFS,SimQ6_NextServ))</f>
        <v>#VALUE!</v>
      </c>
      <c r="AA179" s="36" t="e">
        <f aca="false">IF(AND(SimQ6_EName="A",SimQ6_NextServe=1),SimQ6_NextTFS+SimQ6_Time,IF(AND(SimQ6_EIndex=1,V178&gt;0),SimQ6_NextTFS+SimQ6_Time,IF(AND(SimQ6_EIndex=1,V178=0),100000,AA178)))</f>
        <v>#VALUE!</v>
      </c>
      <c r="AB179" s="36" t="e">
        <f aca="false">IF(OR(SimQ6_EName="A",SimQ6_EName="Balk"),SimQ6_Time+SimQ6_NextTBA,AB178)</f>
        <v>#VALUE!</v>
      </c>
      <c r="AC179" s="46" t="e">
        <f aca="false">IF(AND(OR(SimQ6_EName="A",SimQ6_EName="Balk"),SimQ6_Time&gt;=SimQ6_Start,SimQ6_Time&lt;=SimQ6_Stop),1,0)</f>
        <v>#VALUE!</v>
      </c>
      <c r="AD179" s="46" t="e">
        <f aca="false">IF(AND(SimQ6_EName="A",SimQ6_Time&gt;=SimQ6_Start,SimQ6_Time&lt;=SimQ6_Stop),1,0)</f>
        <v>#VALUE!</v>
      </c>
    </row>
    <row r="180" customFormat="false" ht="13" hidden="false" customHeight="false" outlineLevel="0" collapsed="false">
      <c r="G180" s="34" t="n">
        <v>175</v>
      </c>
      <c r="H180" s="36" t="e">
        <f aca="false">([1]!RV_rand,-H179)</f>
        <v>#VALUE!</v>
      </c>
      <c r="I180" s="36" t="e">
        <f aca="false">([1]!RV_rand,-I179)</f>
        <v>#VALUE!</v>
      </c>
      <c r="J180" s="36" t="e">
        <f aca="false">MAX(0,([1]!RV_inverse,TBA_6,H180))</f>
        <v>#VALUE!</v>
      </c>
      <c r="K180" s="36" t="e">
        <f aca="false">MAX(0,([1]!RV_inverse,TFS_6,I180))</f>
        <v>#VALUE!</v>
      </c>
      <c r="M180" s="34" t="n">
        <v>175</v>
      </c>
      <c r="N180" s="36" t="e">
        <f aca="false">MIN(AA179:AB179)</f>
        <v>#VALUE!</v>
      </c>
      <c r="O180" s="36" t="e">
        <f aca="false">MAX(MIN(N181,SimQ6_Stop),SimQ6_Start)-MAX(MIN(N180,SimQ6_Stop),SimQ6_Start)</f>
        <v>#VALUE!</v>
      </c>
      <c r="P180" s="36" t="e">
        <f aca="false">MATCH(SimQ6_Time,AA179:AB179,0)</f>
        <v>#VALUE!</v>
      </c>
      <c r="Q180" s="36" t="e">
        <f aca="false">IF(AND(SimQ6_EIndex=2,U179=SimQ6_NMax),"Balk",INDEX(SimQ6_EventNames,SimQ6_EIndex))</f>
        <v>#VALUE!</v>
      </c>
      <c r="R180" s="36" t="e">
        <f aca="false">IF(MIN(S179:S179)&lt;1,MATCH(MIN(S179:S179),S179:S179,0),9999)</f>
        <v>#VALUE!</v>
      </c>
      <c r="S180" s="36" t="e">
        <f aca="false">IF(AND(SimQ6_EName="A",SimQ6_NextServe=1),S179+1,IF(AND(SimQ6_EIndex=1,V179=0),MAX(S179-1,0),S179))</f>
        <v>#VALUE!</v>
      </c>
      <c r="T180" s="36" t="e">
        <f aca="false">SUM(S180:S180)</f>
        <v>#VALUE!</v>
      </c>
      <c r="U180" s="36" t="e">
        <f aca="false">IF(SimQ6_EName="A",U179+1,IF(SimQ6_EName="S",U179-1,U179))</f>
        <v>#VALUE!</v>
      </c>
      <c r="V180" s="36" t="e">
        <f aca="false">U180-T180</f>
        <v>#VALUE!</v>
      </c>
      <c r="W180" s="36" t="e">
        <f aca="false">IF(OR(SimQ6_EName="A",SimQ6_EName="Balk"),W179+1,W179)</f>
        <v>#VALUE!</v>
      </c>
      <c r="X180" s="36" t="e">
        <f aca="false">IF(SimQ6_NextArr&gt;1000,999999,INDEX(SimQ6_TBA,SimQ6_NextArr))</f>
        <v>#VALUE!</v>
      </c>
      <c r="Y180" s="36" t="e">
        <f aca="false">IF(OR(AND(SimQ6_EName="A",SimQ6_NextServe&lt;9999),(AND(SimQ6_EName="S",V179&gt;0)),SimQ6_EName="Balk"),Y179+1,Y179)</f>
        <v>#VALUE!</v>
      </c>
      <c r="Z180" s="36" t="e">
        <f aca="false">IF(SimQ6_NextServ&gt;1000,999999,INDEX(SimQ6_TFS,SimQ6_NextServ))</f>
        <v>#VALUE!</v>
      </c>
      <c r="AA180" s="36" t="e">
        <f aca="false">IF(AND(SimQ6_EName="A",SimQ6_NextServe=1),SimQ6_NextTFS+SimQ6_Time,IF(AND(SimQ6_EIndex=1,V179&gt;0),SimQ6_NextTFS+SimQ6_Time,IF(AND(SimQ6_EIndex=1,V179=0),100000,AA179)))</f>
        <v>#VALUE!</v>
      </c>
      <c r="AB180" s="36" t="e">
        <f aca="false">IF(OR(SimQ6_EName="A",SimQ6_EName="Balk"),SimQ6_Time+SimQ6_NextTBA,AB179)</f>
        <v>#VALUE!</v>
      </c>
      <c r="AC180" s="46" t="e">
        <f aca="false">IF(AND(OR(SimQ6_EName="A",SimQ6_EName="Balk"),SimQ6_Time&gt;=SimQ6_Start,SimQ6_Time&lt;=SimQ6_Stop),1,0)</f>
        <v>#VALUE!</v>
      </c>
      <c r="AD180" s="46" t="e">
        <f aca="false">IF(AND(SimQ6_EName="A",SimQ6_Time&gt;=SimQ6_Start,SimQ6_Time&lt;=SimQ6_Stop),1,0)</f>
        <v>#VALUE!</v>
      </c>
    </row>
    <row r="181" customFormat="false" ht="13" hidden="false" customHeight="false" outlineLevel="0" collapsed="false">
      <c r="G181" s="34" t="n">
        <v>176</v>
      </c>
      <c r="H181" s="36" t="e">
        <f aca="false">([1]!RV_rand,-H180)</f>
        <v>#VALUE!</v>
      </c>
      <c r="I181" s="36" t="e">
        <f aca="false">([1]!RV_rand,-I180)</f>
        <v>#VALUE!</v>
      </c>
      <c r="J181" s="36" t="e">
        <f aca="false">MAX(0,([1]!RV_inverse,TBA_6,H181))</f>
        <v>#VALUE!</v>
      </c>
      <c r="K181" s="36" t="e">
        <f aca="false">MAX(0,([1]!RV_inverse,TFS_6,I181))</f>
        <v>#VALUE!</v>
      </c>
      <c r="M181" s="34" t="n">
        <v>176</v>
      </c>
      <c r="N181" s="36" t="e">
        <f aca="false">MIN(AA180:AB180)</f>
        <v>#VALUE!</v>
      </c>
      <c r="O181" s="36" t="e">
        <f aca="false">MAX(MIN(N182,SimQ6_Stop),SimQ6_Start)-MAX(MIN(N181,SimQ6_Stop),SimQ6_Start)</f>
        <v>#VALUE!</v>
      </c>
      <c r="P181" s="36" t="e">
        <f aca="false">MATCH(SimQ6_Time,AA180:AB180,0)</f>
        <v>#VALUE!</v>
      </c>
      <c r="Q181" s="36" t="e">
        <f aca="false">IF(AND(SimQ6_EIndex=2,U180=SimQ6_NMax),"Balk",INDEX(SimQ6_EventNames,SimQ6_EIndex))</f>
        <v>#VALUE!</v>
      </c>
      <c r="R181" s="36" t="e">
        <f aca="false">IF(MIN(S180:S180)&lt;1,MATCH(MIN(S180:S180),S180:S180,0),9999)</f>
        <v>#VALUE!</v>
      </c>
      <c r="S181" s="36" t="e">
        <f aca="false">IF(AND(SimQ6_EName="A",SimQ6_NextServe=1),S180+1,IF(AND(SimQ6_EIndex=1,V180=0),MAX(S180-1,0),S180))</f>
        <v>#VALUE!</v>
      </c>
      <c r="T181" s="36" t="e">
        <f aca="false">SUM(S181:S181)</f>
        <v>#VALUE!</v>
      </c>
      <c r="U181" s="36" t="e">
        <f aca="false">IF(SimQ6_EName="A",U180+1,IF(SimQ6_EName="S",U180-1,U180))</f>
        <v>#VALUE!</v>
      </c>
      <c r="V181" s="36" t="e">
        <f aca="false">U181-T181</f>
        <v>#VALUE!</v>
      </c>
      <c r="W181" s="36" t="e">
        <f aca="false">IF(OR(SimQ6_EName="A",SimQ6_EName="Balk"),W180+1,W180)</f>
        <v>#VALUE!</v>
      </c>
      <c r="X181" s="36" t="e">
        <f aca="false">IF(SimQ6_NextArr&gt;1000,999999,INDEX(SimQ6_TBA,SimQ6_NextArr))</f>
        <v>#VALUE!</v>
      </c>
      <c r="Y181" s="36" t="e">
        <f aca="false">IF(OR(AND(SimQ6_EName="A",SimQ6_NextServe&lt;9999),(AND(SimQ6_EName="S",V180&gt;0)),SimQ6_EName="Balk"),Y180+1,Y180)</f>
        <v>#VALUE!</v>
      </c>
      <c r="Z181" s="36" t="e">
        <f aca="false">IF(SimQ6_NextServ&gt;1000,999999,INDEX(SimQ6_TFS,SimQ6_NextServ))</f>
        <v>#VALUE!</v>
      </c>
      <c r="AA181" s="36" t="e">
        <f aca="false">IF(AND(SimQ6_EName="A",SimQ6_NextServe=1),SimQ6_NextTFS+SimQ6_Time,IF(AND(SimQ6_EIndex=1,V180&gt;0),SimQ6_NextTFS+SimQ6_Time,IF(AND(SimQ6_EIndex=1,V180=0),100000,AA180)))</f>
        <v>#VALUE!</v>
      </c>
      <c r="AB181" s="36" t="e">
        <f aca="false">IF(OR(SimQ6_EName="A",SimQ6_EName="Balk"),SimQ6_Time+SimQ6_NextTBA,AB180)</f>
        <v>#VALUE!</v>
      </c>
      <c r="AC181" s="46" t="e">
        <f aca="false">IF(AND(OR(SimQ6_EName="A",SimQ6_EName="Balk"),SimQ6_Time&gt;=SimQ6_Start,SimQ6_Time&lt;=SimQ6_Stop),1,0)</f>
        <v>#VALUE!</v>
      </c>
      <c r="AD181" s="46" t="e">
        <f aca="false">IF(AND(SimQ6_EName="A",SimQ6_Time&gt;=SimQ6_Start,SimQ6_Time&lt;=SimQ6_Stop),1,0)</f>
        <v>#VALUE!</v>
      </c>
    </row>
    <row r="182" customFormat="false" ht="13" hidden="false" customHeight="false" outlineLevel="0" collapsed="false">
      <c r="G182" s="34" t="n">
        <v>177</v>
      </c>
      <c r="H182" s="36" t="e">
        <f aca="false">([1]!RV_rand,-H181)</f>
        <v>#VALUE!</v>
      </c>
      <c r="I182" s="36" t="e">
        <f aca="false">([1]!RV_rand,-I181)</f>
        <v>#VALUE!</v>
      </c>
      <c r="J182" s="36" t="e">
        <f aca="false">MAX(0,([1]!RV_inverse,TBA_6,H182))</f>
        <v>#VALUE!</v>
      </c>
      <c r="K182" s="36" t="e">
        <f aca="false">MAX(0,([1]!RV_inverse,TFS_6,I182))</f>
        <v>#VALUE!</v>
      </c>
      <c r="M182" s="34" t="n">
        <v>177</v>
      </c>
      <c r="N182" s="36" t="e">
        <f aca="false">MIN(AA181:AB181)</f>
        <v>#VALUE!</v>
      </c>
      <c r="O182" s="36" t="e">
        <f aca="false">MAX(MIN(N183,SimQ6_Stop),SimQ6_Start)-MAX(MIN(N182,SimQ6_Stop),SimQ6_Start)</f>
        <v>#VALUE!</v>
      </c>
      <c r="P182" s="36" t="e">
        <f aca="false">MATCH(SimQ6_Time,AA181:AB181,0)</f>
        <v>#VALUE!</v>
      </c>
      <c r="Q182" s="36" t="e">
        <f aca="false">IF(AND(SimQ6_EIndex=2,U181=SimQ6_NMax),"Balk",INDEX(SimQ6_EventNames,SimQ6_EIndex))</f>
        <v>#VALUE!</v>
      </c>
      <c r="R182" s="36" t="e">
        <f aca="false">IF(MIN(S181:S181)&lt;1,MATCH(MIN(S181:S181),S181:S181,0),9999)</f>
        <v>#VALUE!</v>
      </c>
      <c r="S182" s="36" t="e">
        <f aca="false">IF(AND(SimQ6_EName="A",SimQ6_NextServe=1),S181+1,IF(AND(SimQ6_EIndex=1,V181=0),MAX(S181-1,0),S181))</f>
        <v>#VALUE!</v>
      </c>
      <c r="T182" s="36" t="e">
        <f aca="false">SUM(S182:S182)</f>
        <v>#VALUE!</v>
      </c>
      <c r="U182" s="36" t="e">
        <f aca="false">IF(SimQ6_EName="A",U181+1,IF(SimQ6_EName="S",U181-1,U181))</f>
        <v>#VALUE!</v>
      </c>
      <c r="V182" s="36" t="e">
        <f aca="false">U182-T182</f>
        <v>#VALUE!</v>
      </c>
      <c r="W182" s="36" t="e">
        <f aca="false">IF(OR(SimQ6_EName="A",SimQ6_EName="Balk"),W181+1,W181)</f>
        <v>#VALUE!</v>
      </c>
      <c r="X182" s="36" t="e">
        <f aca="false">IF(SimQ6_NextArr&gt;1000,999999,INDEX(SimQ6_TBA,SimQ6_NextArr))</f>
        <v>#VALUE!</v>
      </c>
      <c r="Y182" s="36" t="e">
        <f aca="false">IF(OR(AND(SimQ6_EName="A",SimQ6_NextServe&lt;9999),(AND(SimQ6_EName="S",V181&gt;0)),SimQ6_EName="Balk"),Y181+1,Y181)</f>
        <v>#VALUE!</v>
      </c>
      <c r="Z182" s="36" t="e">
        <f aca="false">IF(SimQ6_NextServ&gt;1000,999999,INDEX(SimQ6_TFS,SimQ6_NextServ))</f>
        <v>#VALUE!</v>
      </c>
      <c r="AA182" s="36" t="e">
        <f aca="false">IF(AND(SimQ6_EName="A",SimQ6_NextServe=1),SimQ6_NextTFS+SimQ6_Time,IF(AND(SimQ6_EIndex=1,V181&gt;0),SimQ6_NextTFS+SimQ6_Time,IF(AND(SimQ6_EIndex=1,V181=0),100000,AA181)))</f>
        <v>#VALUE!</v>
      </c>
      <c r="AB182" s="36" t="e">
        <f aca="false">IF(OR(SimQ6_EName="A",SimQ6_EName="Balk"),SimQ6_Time+SimQ6_NextTBA,AB181)</f>
        <v>#VALUE!</v>
      </c>
      <c r="AC182" s="46" t="e">
        <f aca="false">IF(AND(OR(SimQ6_EName="A",SimQ6_EName="Balk"),SimQ6_Time&gt;=SimQ6_Start,SimQ6_Time&lt;=SimQ6_Stop),1,0)</f>
        <v>#VALUE!</v>
      </c>
      <c r="AD182" s="46" t="e">
        <f aca="false">IF(AND(SimQ6_EName="A",SimQ6_Time&gt;=SimQ6_Start,SimQ6_Time&lt;=SimQ6_Stop),1,0)</f>
        <v>#VALUE!</v>
      </c>
    </row>
    <row r="183" customFormat="false" ht="13" hidden="false" customHeight="false" outlineLevel="0" collapsed="false">
      <c r="G183" s="34" t="n">
        <v>178</v>
      </c>
      <c r="H183" s="36" t="e">
        <f aca="false">([1]!RV_rand,-H182)</f>
        <v>#VALUE!</v>
      </c>
      <c r="I183" s="36" t="e">
        <f aca="false">([1]!RV_rand,-I182)</f>
        <v>#VALUE!</v>
      </c>
      <c r="J183" s="36" t="e">
        <f aca="false">MAX(0,([1]!RV_inverse,TBA_6,H183))</f>
        <v>#VALUE!</v>
      </c>
      <c r="K183" s="36" t="e">
        <f aca="false">MAX(0,([1]!RV_inverse,TFS_6,I183))</f>
        <v>#VALUE!</v>
      </c>
      <c r="M183" s="34" t="n">
        <v>178</v>
      </c>
      <c r="N183" s="36" t="e">
        <f aca="false">MIN(AA182:AB182)</f>
        <v>#VALUE!</v>
      </c>
      <c r="O183" s="36" t="e">
        <f aca="false">MAX(MIN(N184,SimQ6_Stop),SimQ6_Start)-MAX(MIN(N183,SimQ6_Stop),SimQ6_Start)</f>
        <v>#VALUE!</v>
      </c>
      <c r="P183" s="36" t="e">
        <f aca="false">MATCH(SimQ6_Time,AA182:AB182,0)</f>
        <v>#VALUE!</v>
      </c>
      <c r="Q183" s="36" t="e">
        <f aca="false">IF(AND(SimQ6_EIndex=2,U182=SimQ6_NMax),"Balk",INDEX(SimQ6_EventNames,SimQ6_EIndex))</f>
        <v>#VALUE!</v>
      </c>
      <c r="R183" s="36" t="e">
        <f aca="false">IF(MIN(S182:S182)&lt;1,MATCH(MIN(S182:S182),S182:S182,0),9999)</f>
        <v>#VALUE!</v>
      </c>
      <c r="S183" s="36" t="e">
        <f aca="false">IF(AND(SimQ6_EName="A",SimQ6_NextServe=1),S182+1,IF(AND(SimQ6_EIndex=1,V182=0),MAX(S182-1,0),S182))</f>
        <v>#VALUE!</v>
      </c>
      <c r="T183" s="36" t="e">
        <f aca="false">SUM(S183:S183)</f>
        <v>#VALUE!</v>
      </c>
      <c r="U183" s="36" t="e">
        <f aca="false">IF(SimQ6_EName="A",U182+1,IF(SimQ6_EName="S",U182-1,U182))</f>
        <v>#VALUE!</v>
      </c>
      <c r="V183" s="36" t="e">
        <f aca="false">U183-T183</f>
        <v>#VALUE!</v>
      </c>
      <c r="W183" s="36" t="e">
        <f aca="false">IF(OR(SimQ6_EName="A",SimQ6_EName="Balk"),W182+1,W182)</f>
        <v>#VALUE!</v>
      </c>
      <c r="X183" s="36" t="e">
        <f aca="false">IF(SimQ6_NextArr&gt;1000,999999,INDEX(SimQ6_TBA,SimQ6_NextArr))</f>
        <v>#VALUE!</v>
      </c>
      <c r="Y183" s="36" t="e">
        <f aca="false">IF(OR(AND(SimQ6_EName="A",SimQ6_NextServe&lt;9999),(AND(SimQ6_EName="S",V182&gt;0)),SimQ6_EName="Balk"),Y182+1,Y182)</f>
        <v>#VALUE!</v>
      </c>
      <c r="Z183" s="36" t="e">
        <f aca="false">IF(SimQ6_NextServ&gt;1000,999999,INDEX(SimQ6_TFS,SimQ6_NextServ))</f>
        <v>#VALUE!</v>
      </c>
      <c r="AA183" s="36" t="e">
        <f aca="false">IF(AND(SimQ6_EName="A",SimQ6_NextServe=1),SimQ6_NextTFS+SimQ6_Time,IF(AND(SimQ6_EIndex=1,V182&gt;0),SimQ6_NextTFS+SimQ6_Time,IF(AND(SimQ6_EIndex=1,V182=0),100000,AA182)))</f>
        <v>#VALUE!</v>
      </c>
      <c r="AB183" s="36" t="e">
        <f aca="false">IF(OR(SimQ6_EName="A",SimQ6_EName="Balk"),SimQ6_Time+SimQ6_NextTBA,AB182)</f>
        <v>#VALUE!</v>
      </c>
      <c r="AC183" s="46" t="e">
        <f aca="false">IF(AND(OR(SimQ6_EName="A",SimQ6_EName="Balk"),SimQ6_Time&gt;=SimQ6_Start,SimQ6_Time&lt;=SimQ6_Stop),1,0)</f>
        <v>#VALUE!</v>
      </c>
      <c r="AD183" s="46" t="e">
        <f aca="false">IF(AND(SimQ6_EName="A",SimQ6_Time&gt;=SimQ6_Start,SimQ6_Time&lt;=SimQ6_Stop),1,0)</f>
        <v>#VALUE!</v>
      </c>
    </row>
    <row r="184" customFormat="false" ht="13" hidden="false" customHeight="false" outlineLevel="0" collapsed="false">
      <c r="G184" s="34" t="n">
        <v>179</v>
      </c>
      <c r="H184" s="36" t="e">
        <f aca="false">([1]!RV_rand,-H183)</f>
        <v>#VALUE!</v>
      </c>
      <c r="I184" s="36" t="e">
        <f aca="false">([1]!RV_rand,-I183)</f>
        <v>#VALUE!</v>
      </c>
      <c r="J184" s="36" t="e">
        <f aca="false">MAX(0,([1]!RV_inverse,TBA_6,H184))</f>
        <v>#VALUE!</v>
      </c>
      <c r="K184" s="36" t="e">
        <f aca="false">MAX(0,([1]!RV_inverse,TFS_6,I184))</f>
        <v>#VALUE!</v>
      </c>
      <c r="M184" s="34" t="n">
        <v>179</v>
      </c>
      <c r="N184" s="36" t="e">
        <f aca="false">MIN(AA183:AB183)</f>
        <v>#VALUE!</v>
      </c>
      <c r="O184" s="36" t="e">
        <f aca="false">MAX(MIN(N185,SimQ6_Stop),SimQ6_Start)-MAX(MIN(N184,SimQ6_Stop),SimQ6_Start)</f>
        <v>#VALUE!</v>
      </c>
      <c r="P184" s="36" t="e">
        <f aca="false">MATCH(SimQ6_Time,AA183:AB183,0)</f>
        <v>#VALUE!</v>
      </c>
      <c r="Q184" s="36" t="e">
        <f aca="false">IF(AND(SimQ6_EIndex=2,U183=SimQ6_NMax),"Balk",INDEX(SimQ6_EventNames,SimQ6_EIndex))</f>
        <v>#VALUE!</v>
      </c>
      <c r="R184" s="36" t="e">
        <f aca="false">IF(MIN(S183:S183)&lt;1,MATCH(MIN(S183:S183),S183:S183,0),9999)</f>
        <v>#VALUE!</v>
      </c>
      <c r="S184" s="36" t="e">
        <f aca="false">IF(AND(SimQ6_EName="A",SimQ6_NextServe=1),S183+1,IF(AND(SimQ6_EIndex=1,V183=0),MAX(S183-1,0),S183))</f>
        <v>#VALUE!</v>
      </c>
      <c r="T184" s="36" t="e">
        <f aca="false">SUM(S184:S184)</f>
        <v>#VALUE!</v>
      </c>
      <c r="U184" s="36" t="e">
        <f aca="false">IF(SimQ6_EName="A",U183+1,IF(SimQ6_EName="S",U183-1,U183))</f>
        <v>#VALUE!</v>
      </c>
      <c r="V184" s="36" t="e">
        <f aca="false">U184-T184</f>
        <v>#VALUE!</v>
      </c>
      <c r="W184" s="36" t="e">
        <f aca="false">IF(OR(SimQ6_EName="A",SimQ6_EName="Balk"),W183+1,W183)</f>
        <v>#VALUE!</v>
      </c>
      <c r="X184" s="36" t="e">
        <f aca="false">IF(SimQ6_NextArr&gt;1000,999999,INDEX(SimQ6_TBA,SimQ6_NextArr))</f>
        <v>#VALUE!</v>
      </c>
      <c r="Y184" s="36" t="e">
        <f aca="false">IF(OR(AND(SimQ6_EName="A",SimQ6_NextServe&lt;9999),(AND(SimQ6_EName="S",V183&gt;0)),SimQ6_EName="Balk"),Y183+1,Y183)</f>
        <v>#VALUE!</v>
      </c>
      <c r="Z184" s="36" t="e">
        <f aca="false">IF(SimQ6_NextServ&gt;1000,999999,INDEX(SimQ6_TFS,SimQ6_NextServ))</f>
        <v>#VALUE!</v>
      </c>
      <c r="AA184" s="36" t="e">
        <f aca="false">IF(AND(SimQ6_EName="A",SimQ6_NextServe=1),SimQ6_NextTFS+SimQ6_Time,IF(AND(SimQ6_EIndex=1,V183&gt;0),SimQ6_NextTFS+SimQ6_Time,IF(AND(SimQ6_EIndex=1,V183=0),100000,AA183)))</f>
        <v>#VALUE!</v>
      </c>
      <c r="AB184" s="36" t="e">
        <f aca="false">IF(OR(SimQ6_EName="A",SimQ6_EName="Balk"),SimQ6_Time+SimQ6_NextTBA,AB183)</f>
        <v>#VALUE!</v>
      </c>
      <c r="AC184" s="46" t="e">
        <f aca="false">IF(AND(OR(SimQ6_EName="A",SimQ6_EName="Balk"),SimQ6_Time&gt;=SimQ6_Start,SimQ6_Time&lt;=SimQ6_Stop),1,0)</f>
        <v>#VALUE!</v>
      </c>
      <c r="AD184" s="46" t="e">
        <f aca="false">IF(AND(SimQ6_EName="A",SimQ6_Time&gt;=SimQ6_Start,SimQ6_Time&lt;=SimQ6_Stop),1,0)</f>
        <v>#VALUE!</v>
      </c>
    </row>
    <row r="185" customFormat="false" ht="13" hidden="false" customHeight="false" outlineLevel="0" collapsed="false">
      <c r="G185" s="34" t="n">
        <v>180</v>
      </c>
      <c r="H185" s="36" t="e">
        <f aca="false">([1]!RV_rand,-H184)</f>
        <v>#VALUE!</v>
      </c>
      <c r="I185" s="36" t="e">
        <f aca="false">([1]!RV_rand,-I184)</f>
        <v>#VALUE!</v>
      </c>
      <c r="J185" s="36" t="e">
        <f aca="false">MAX(0,([1]!RV_inverse,TBA_6,H185))</f>
        <v>#VALUE!</v>
      </c>
      <c r="K185" s="36" t="e">
        <f aca="false">MAX(0,([1]!RV_inverse,TFS_6,I185))</f>
        <v>#VALUE!</v>
      </c>
      <c r="M185" s="34" t="n">
        <v>180</v>
      </c>
      <c r="N185" s="36" t="e">
        <f aca="false">MIN(AA184:AB184)</f>
        <v>#VALUE!</v>
      </c>
      <c r="O185" s="36" t="e">
        <f aca="false">MAX(MIN(N186,SimQ6_Stop),SimQ6_Start)-MAX(MIN(N185,SimQ6_Stop),SimQ6_Start)</f>
        <v>#VALUE!</v>
      </c>
      <c r="P185" s="36" t="e">
        <f aca="false">MATCH(SimQ6_Time,AA184:AB184,0)</f>
        <v>#VALUE!</v>
      </c>
      <c r="Q185" s="36" t="e">
        <f aca="false">IF(AND(SimQ6_EIndex=2,U184=SimQ6_NMax),"Balk",INDEX(SimQ6_EventNames,SimQ6_EIndex))</f>
        <v>#VALUE!</v>
      </c>
      <c r="R185" s="36" t="e">
        <f aca="false">IF(MIN(S184:S184)&lt;1,MATCH(MIN(S184:S184),S184:S184,0),9999)</f>
        <v>#VALUE!</v>
      </c>
      <c r="S185" s="36" t="e">
        <f aca="false">IF(AND(SimQ6_EName="A",SimQ6_NextServe=1),S184+1,IF(AND(SimQ6_EIndex=1,V184=0),MAX(S184-1,0),S184))</f>
        <v>#VALUE!</v>
      </c>
      <c r="T185" s="36" t="e">
        <f aca="false">SUM(S185:S185)</f>
        <v>#VALUE!</v>
      </c>
      <c r="U185" s="36" t="e">
        <f aca="false">IF(SimQ6_EName="A",U184+1,IF(SimQ6_EName="S",U184-1,U184))</f>
        <v>#VALUE!</v>
      </c>
      <c r="V185" s="36" t="e">
        <f aca="false">U185-T185</f>
        <v>#VALUE!</v>
      </c>
      <c r="W185" s="36" t="e">
        <f aca="false">IF(OR(SimQ6_EName="A",SimQ6_EName="Balk"),W184+1,W184)</f>
        <v>#VALUE!</v>
      </c>
      <c r="X185" s="36" t="e">
        <f aca="false">IF(SimQ6_NextArr&gt;1000,999999,INDEX(SimQ6_TBA,SimQ6_NextArr))</f>
        <v>#VALUE!</v>
      </c>
      <c r="Y185" s="36" t="e">
        <f aca="false">IF(OR(AND(SimQ6_EName="A",SimQ6_NextServe&lt;9999),(AND(SimQ6_EName="S",V184&gt;0)),SimQ6_EName="Balk"),Y184+1,Y184)</f>
        <v>#VALUE!</v>
      </c>
      <c r="Z185" s="36" t="e">
        <f aca="false">IF(SimQ6_NextServ&gt;1000,999999,INDEX(SimQ6_TFS,SimQ6_NextServ))</f>
        <v>#VALUE!</v>
      </c>
      <c r="AA185" s="36" t="e">
        <f aca="false">IF(AND(SimQ6_EName="A",SimQ6_NextServe=1),SimQ6_NextTFS+SimQ6_Time,IF(AND(SimQ6_EIndex=1,V184&gt;0),SimQ6_NextTFS+SimQ6_Time,IF(AND(SimQ6_EIndex=1,V184=0),100000,AA184)))</f>
        <v>#VALUE!</v>
      </c>
      <c r="AB185" s="36" t="e">
        <f aca="false">IF(OR(SimQ6_EName="A",SimQ6_EName="Balk"),SimQ6_Time+SimQ6_NextTBA,AB184)</f>
        <v>#VALUE!</v>
      </c>
      <c r="AC185" s="46" t="e">
        <f aca="false">IF(AND(OR(SimQ6_EName="A",SimQ6_EName="Balk"),SimQ6_Time&gt;=SimQ6_Start,SimQ6_Time&lt;=SimQ6_Stop),1,0)</f>
        <v>#VALUE!</v>
      </c>
      <c r="AD185" s="46" t="e">
        <f aca="false">IF(AND(SimQ6_EName="A",SimQ6_Time&gt;=SimQ6_Start,SimQ6_Time&lt;=SimQ6_Stop),1,0)</f>
        <v>#VALUE!</v>
      </c>
    </row>
    <row r="186" customFormat="false" ht="13" hidden="false" customHeight="false" outlineLevel="0" collapsed="false">
      <c r="G186" s="34" t="n">
        <v>181</v>
      </c>
      <c r="H186" s="36" t="e">
        <f aca="false">([1]!RV_rand,-H185)</f>
        <v>#VALUE!</v>
      </c>
      <c r="I186" s="36" t="e">
        <f aca="false">([1]!RV_rand,-I185)</f>
        <v>#VALUE!</v>
      </c>
      <c r="J186" s="36" t="e">
        <f aca="false">MAX(0,([1]!RV_inverse,TBA_6,H186))</f>
        <v>#VALUE!</v>
      </c>
      <c r="K186" s="36" t="e">
        <f aca="false">MAX(0,([1]!RV_inverse,TFS_6,I186))</f>
        <v>#VALUE!</v>
      </c>
      <c r="M186" s="34" t="n">
        <v>181</v>
      </c>
      <c r="N186" s="36" t="e">
        <f aca="false">MIN(AA185:AB185)</f>
        <v>#VALUE!</v>
      </c>
      <c r="O186" s="36" t="e">
        <f aca="false">MAX(MIN(N187,SimQ6_Stop),SimQ6_Start)-MAX(MIN(N186,SimQ6_Stop),SimQ6_Start)</f>
        <v>#VALUE!</v>
      </c>
      <c r="P186" s="36" t="e">
        <f aca="false">MATCH(SimQ6_Time,AA185:AB185,0)</f>
        <v>#VALUE!</v>
      </c>
      <c r="Q186" s="36" t="e">
        <f aca="false">IF(AND(SimQ6_EIndex=2,U185=SimQ6_NMax),"Balk",INDEX(SimQ6_EventNames,SimQ6_EIndex))</f>
        <v>#VALUE!</v>
      </c>
      <c r="R186" s="36" t="e">
        <f aca="false">IF(MIN(S185:S185)&lt;1,MATCH(MIN(S185:S185),S185:S185,0),9999)</f>
        <v>#VALUE!</v>
      </c>
      <c r="S186" s="36" t="e">
        <f aca="false">IF(AND(SimQ6_EName="A",SimQ6_NextServe=1),S185+1,IF(AND(SimQ6_EIndex=1,V185=0),MAX(S185-1,0),S185))</f>
        <v>#VALUE!</v>
      </c>
      <c r="T186" s="36" t="e">
        <f aca="false">SUM(S186:S186)</f>
        <v>#VALUE!</v>
      </c>
      <c r="U186" s="36" t="e">
        <f aca="false">IF(SimQ6_EName="A",U185+1,IF(SimQ6_EName="S",U185-1,U185))</f>
        <v>#VALUE!</v>
      </c>
      <c r="V186" s="36" t="e">
        <f aca="false">U186-T186</f>
        <v>#VALUE!</v>
      </c>
      <c r="W186" s="36" t="e">
        <f aca="false">IF(OR(SimQ6_EName="A",SimQ6_EName="Balk"),W185+1,W185)</f>
        <v>#VALUE!</v>
      </c>
      <c r="X186" s="36" t="e">
        <f aca="false">IF(SimQ6_NextArr&gt;1000,999999,INDEX(SimQ6_TBA,SimQ6_NextArr))</f>
        <v>#VALUE!</v>
      </c>
      <c r="Y186" s="36" t="e">
        <f aca="false">IF(OR(AND(SimQ6_EName="A",SimQ6_NextServe&lt;9999),(AND(SimQ6_EName="S",V185&gt;0)),SimQ6_EName="Balk"),Y185+1,Y185)</f>
        <v>#VALUE!</v>
      </c>
      <c r="Z186" s="36" t="e">
        <f aca="false">IF(SimQ6_NextServ&gt;1000,999999,INDEX(SimQ6_TFS,SimQ6_NextServ))</f>
        <v>#VALUE!</v>
      </c>
      <c r="AA186" s="36" t="e">
        <f aca="false">IF(AND(SimQ6_EName="A",SimQ6_NextServe=1),SimQ6_NextTFS+SimQ6_Time,IF(AND(SimQ6_EIndex=1,V185&gt;0),SimQ6_NextTFS+SimQ6_Time,IF(AND(SimQ6_EIndex=1,V185=0),100000,AA185)))</f>
        <v>#VALUE!</v>
      </c>
      <c r="AB186" s="36" t="e">
        <f aca="false">IF(OR(SimQ6_EName="A",SimQ6_EName="Balk"),SimQ6_Time+SimQ6_NextTBA,AB185)</f>
        <v>#VALUE!</v>
      </c>
      <c r="AC186" s="46" t="e">
        <f aca="false">IF(AND(OR(SimQ6_EName="A",SimQ6_EName="Balk"),SimQ6_Time&gt;=SimQ6_Start,SimQ6_Time&lt;=SimQ6_Stop),1,0)</f>
        <v>#VALUE!</v>
      </c>
      <c r="AD186" s="46" t="e">
        <f aca="false">IF(AND(SimQ6_EName="A",SimQ6_Time&gt;=SimQ6_Start,SimQ6_Time&lt;=SimQ6_Stop),1,0)</f>
        <v>#VALUE!</v>
      </c>
    </row>
    <row r="187" customFormat="false" ht="13" hidden="false" customHeight="false" outlineLevel="0" collapsed="false">
      <c r="G187" s="34" t="n">
        <v>182</v>
      </c>
      <c r="H187" s="36" t="e">
        <f aca="false">([1]!RV_rand,-H186)</f>
        <v>#VALUE!</v>
      </c>
      <c r="I187" s="36" t="e">
        <f aca="false">([1]!RV_rand,-I186)</f>
        <v>#VALUE!</v>
      </c>
      <c r="J187" s="36" t="e">
        <f aca="false">MAX(0,([1]!RV_inverse,TBA_6,H187))</f>
        <v>#VALUE!</v>
      </c>
      <c r="K187" s="36" t="e">
        <f aca="false">MAX(0,([1]!RV_inverse,TFS_6,I187))</f>
        <v>#VALUE!</v>
      </c>
      <c r="M187" s="34" t="n">
        <v>182</v>
      </c>
      <c r="N187" s="36" t="e">
        <f aca="false">MIN(AA186:AB186)</f>
        <v>#VALUE!</v>
      </c>
      <c r="O187" s="36" t="e">
        <f aca="false">MAX(MIN(N188,SimQ6_Stop),SimQ6_Start)-MAX(MIN(N187,SimQ6_Stop),SimQ6_Start)</f>
        <v>#VALUE!</v>
      </c>
      <c r="P187" s="36" t="e">
        <f aca="false">MATCH(SimQ6_Time,AA186:AB186,0)</f>
        <v>#VALUE!</v>
      </c>
      <c r="Q187" s="36" t="e">
        <f aca="false">IF(AND(SimQ6_EIndex=2,U186=SimQ6_NMax),"Balk",INDEX(SimQ6_EventNames,SimQ6_EIndex))</f>
        <v>#VALUE!</v>
      </c>
      <c r="R187" s="36" t="e">
        <f aca="false">IF(MIN(S186:S186)&lt;1,MATCH(MIN(S186:S186),S186:S186,0),9999)</f>
        <v>#VALUE!</v>
      </c>
      <c r="S187" s="36" t="e">
        <f aca="false">IF(AND(SimQ6_EName="A",SimQ6_NextServe=1),S186+1,IF(AND(SimQ6_EIndex=1,V186=0),MAX(S186-1,0),S186))</f>
        <v>#VALUE!</v>
      </c>
      <c r="T187" s="36" t="e">
        <f aca="false">SUM(S187:S187)</f>
        <v>#VALUE!</v>
      </c>
      <c r="U187" s="36" t="e">
        <f aca="false">IF(SimQ6_EName="A",U186+1,IF(SimQ6_EName="S",U186-1,U186))</f>
        <v>#VALUE!</v>
      </c>
      <c r="V187" s="36" t="e">
        <f aca="false">U187-T187</f>
        <v>#VALUE!</v>
      </c>
      <c r="W187" s="36" t="e">
        <f aca="false">IF(OR(SimQ6_EName="A",SimQ6_EName="Balk"),W186+1,W186)</f>
        <v>#VALUE!</v>
      </c>
      <c r="X187" s="36" t="e">
        <f aca="false">IF(SimQ6_NextArr&gt;1000,999999,INDEX(SimQ6_TBA,SimQ6_NextArr))</f>
        <v>#VALUE!</v>
      </c>
      <c r="Y187" s="36" t="e">
        <f aca="false">IF(OR(AND(SimQ6_EName="A",SimQ6_NextServe&lt;9999),(AND(SimQ6_EName="S",V186&gt;0)),SimQ6_EName="Balk"),Y186+1,Y186)</f>
        <v>#VALUE!</v>
      </c>
      <c r="Z187" s="36" t="e">
        <f aca="false">IF(SimQ6_NextServ&gt;1000,999999,INDEX(SimQ6_TFS,SimQ6_NextServ))</f>
        <v>#VALUE!</v>
      </c>
      <c r="AA187" s="36" t="e">
        <f aca="false">IF(AND(SimQ6_EName="A",SimQ6_NextServe=1),SimQ6_NextTFS+SimQ6_Time,IF(AND(SimQ6_EIndex=1,V186&gt;0),SimQ6_NextTFS+SimQ6_Time,IF(AND(SimQ6_EIndex=1,V186=0),100000,AA186)))</f>
        <v>#VALUE!</v>
      </c>
      <c r="AB187" s="36" t="e">
        <f aca="false">IF(OR(SimQ6_EName="A",SimQ6_EName="Balk"),SimQ6_Time+SimQ6_NextTBA,AB186)</f>
        <v>#VALUE!</v>
      </c>
      <c r="AC187" s="46" t="e">
        <f aca="false">IF(AND(OR(SimQ6_EName="A",SimQ6_EName="Balk"),SimQ6_Time&gt;=SimQ6_Start,SimQ6_Time&lt;=SimQ6_Stop),1,0)</f>
        <v>#VALUE!</v>
      </c>
      <c r="AD187" s="46" t="e">
        <f aca="false">IF(AND(SimQ6_EName="A",SimQ6_Time&gt;=SimQ6_Start,SimQ6_Time&lt;=SimQ6_Stop),1,0)</f>
        <v>#VALUE!</v>
      </c>
    </row>
    <row r="188" customFormat="false" ht="13" hidden="false" customHeight="false" outlineLevel="0" collapsed="false">
      <c r="G188" s="34" t="n">
        <v>183</v>
      </c>
      <c r="H188" s="36" t="e">
        <f aca="false">([1]!RV_rand,-H187)</f>
        <v>#VALUE!</v>
      </c>
      <c r="I188" s="36" t="e">
        <f aca="false">([1]!RV_rand,-I187)</f>
        <v>#VALUE!</v>
      </c>
      <c r="J188" s="36" t="e">
        <f aca="false">MAX(0,([1]!RV_inverse,TBA_6,H188))</f>
        <v>#VALUE!</v>
      </c>
      <c r="K188" s="36" t="e">
        <f aca="false">MAX(0,([1]!RV_inverse,TFS_6,I188))</f>
        <v>#VALUE!</v>
      </c>
      <c r="M188" s="34" t="n">
        <v>183</v>
      </c>
      <c r="N188" s="36" t="e">
        <f aca="false">MIN(AA187:AB187)</f>
        <v>#VALUE!</v>
      </c>
      <c r="O188" s="36" t="e">
        <f aca="false">MAX(MIN(N189,SimQ6_Stop),SimQ6_Start)-MAX(MIN(N188,SimQ6_Stop),SimQ6_Start)</f>
        <v>#VALUE!</v>
      </c>
      <c r="P188" s="36" t="e">
        <f aca="false">MATCH(SimQ6_Time,AA187:AB187,0)</f>
        <v>#VALUE!</v>
      </c>
      <c r="Q188" s="36" t="e">
        <f aca="false">IF(AND(SimQ6_EIndex=2,U187=SimQ6_NMax),"Balk",INDEX(SimQ6_EventNames,SimQ6_EIndex))</f>
        <v>#VALUE!</v>
      </c>
      <c r="R188" s="36" t="e">
        <f aca="false">IF(MIN(S187:S187)&lt;1,MATCH(MIN(S187:S187),S187:S187,0),9999)</f>
        <v>#VALUE!</v>
      </c>
      <c r="S188" s="36" t="e">
        <f aca="false">IF(AND(SimQ6_EName="A",SimQ6_NextServe=1),S187+1,IF(AND(SimQ6_EIndex=1,V187=0),MAX(S187-1,0),S187))</f>
        <v>#VALUE!</v>
      </c>
      <c r="T188" s="36" t="e">
        <f aca="false">SUM(S188:S188)</f>
        <v>#VALUE!</v>
      </c>
      <c r="U188" s="36" t="e">
        <f aca="false">IF(SimQ6_EName="A",U187+1,IF(SimQ6_EName="S",U187-1,U187))</f>
        <v>#VALUE!</v>
      </c>
      <c r="V188" s="36" t="e">
        <f aca="false">U188-T188</f>
        <v>#VALUE!</v>
      </c>
      <c r="W188" s="36" t="e">
        <f aca="false">IF(OR(SimQ6_EName="A",SimQ6_EName="Balk"),W187+1,W187)</f>
        <v>#VALUE!</v>
      </c>
      <c r="X188" s="36" t="e">
        <f aca="false">IF(SimQ6_NextArr&gt;1000,999999,INDEX(SimQ6_TBA,SimQ6_NextArr))</f>
        <v>#VALUE!</v>
      </c>
      <c r="Y188" s="36" t="e">
        <f aca="false">IF(OR(AND(SimQ6_EName="A",SimQ6_NextServe&lt;9999),(AND(SimQ6_EName="S",V187&gt;0)),SimQ6_EName="Balk"),Y187+1,Y187)</f>
        <v>#VALUE!</v>
      </c>
      <c r="Z188" s="36" t="e">
        <f aca="false">IF(SimQ6_NextServ&gt;1000,999999,INDEX(SimQ6_TFS,SimQ6_NextServ))</f>
        <v>#VALUE!</v>
      </c>
      <c r="AA188" s="36" t="e">
        <f aca="false">IF(AND(SimQ6_EName="A",SimQ6_NextServe=1),SimQ6_NextTFS+SimQ6_Time,IF(AND(SimQ6_EIndex=1,V187&gt;0),SimQ6_NextTFS+SimQ6_Time,IF(AND(SimQ6_EIndex=1,V187=0),100000,AA187)))</f>
        <v>#VALUE!</v>
      </c>
      <c r="AB188" s="36" t="e">
        <f aca="false">IF(OR(SimQ6_EName="A",SimQ6_EName="Balk"),SimQ6_Time+SimQ6_NextTBA,AB187)</f>
        <v>#VALUE!</v>
      </c>
      <c r="AC188" s="46" t="e">
        <f aca="false">IF(AND(OR(SimQ6_EName="A",SimQ6_EName="Balk"),SimQ6_Time&gt;=SimQ6_Start,SimQ6_Time&lt;=SimQ6_Stop),1,0)</f>
        <v>#VALUE!</v>
      </c>
      <c r="AD188" s="46" t="e">
        <f aca="false">IF(AND(SimQ6_EName="A",SimQ6_Time&gt;=SimQ6_Start,SimQ6_Time&lt;=SimQ6_Stop),1,0)</f>
        <v>#VALUE!</v>
      </c>
    </row>
    <row r="189" customFormat="false" ht="13" hidden="false" customHeight="false" outlineLevel="0" collapsed="false">
      <c r="G189" s="34" t="n">
        <v>184</v>
      </c>
      <c r="H189" s="36" t="e">
        <f aca="false">([1]!RV_rand,-H188)</f>
        <v>#VALUE!</v>
      </c>
      <c r="I189" s="36" t="e">
        <f aca="false">([1]!RV_rand,-I188)</f>
        <v>#VALUE!</v>
      </c>
      <c r="J189" s="36" t="e">
        <f aca="false">MAX(0,([1]!RV_inverse,TBA_6,H189))</f>
        <v>#VALUE!</v>
      </c>
      <c r="K189" s="36" t="e">
        <f aca="false">MAX(0,([1]!RV_inverse,TFS_6,I189))</f>
        <v>#VALUE!</v>
      </c>
      <c r="M189" s="34" t="n">
        <v>184</v>
      </c>
      <c r="N189" s="36" t="e">
        <f aca="false">MIN(AA188:AB188)</f>
        <v>#VALUE!</v>
      </c>
      <c r="O189" s="36" t="e">
        <f aca="false">MAX(MIN(N190,SimQ6_Stop),SimQ6_Start)-MAX(MIN(N189,SimQ6_Stop),SimQ6_Start)</f>
        <v>#VALUE!</v>
      </c>
      <c r="P189" s="36" t="e">
        <f aca="false">MATCH(SimQ6_Time,AA188:AB188,0)</f>
        <v>#VALUE!</v>
      </c>
      <c r="Q189" s="36" t="e">
        <f aca="false">IF(AND(SimQ6_EIndex=2,U188=SimQ6_NMax),"Balk",INDEX(SimQ6_EventNames,SimQ6_EIndex))</f>
        <v>#VALUE!</v>
      </c>
      <c r="R189" s="36" t="e">
        <f aca="false">IF(MIN(S188:S188)&lt;1,MATCH(MIN(S188:S188),S188:S188,0),9999)</f>
        <v>#VALUE!</v>
      </c>
      <c r="S189" s="36" t="e">
        <f aca="false">IF(AND(SimQ6_EName="A",SimQ6_NextServe=1),S188+1,IF(AND(SimQ6_EIndex=1,V188=0),MAX(S188-1,0),S188))</f>
        <v>#VALUE!</v>
      </c>
      <c r="T189" s="36" t="e">
        <f aca="false">SUM(S189:S189)</f>
        <v>#VALUE!</v>
      </c>
      <c r="U189" s="36" t="e">
        <f aca="false">IF(SimQ6_EName="A",U188+1,IF(SimQ6_EName="S",U188-1,U188))</f>
        <v>#VALUE!</v>
      </c>
      <c r="V189" s="36" t="e">
        <f aca="false">U189-T189</f>
        <v>#VALUE!</v>
      </c>
      <c r="W189" s="36" t="e">
        <f aca="false">IF(OR(SimQ6_EName="A",SimQ6_EName="Balk"),W188+1,W188)</f>
        <v>#VALUE!</v>
      </c>
      <c r="X189" s="36" t="e">
        <f aca="false">IF(SimQ6_NextArr&gt;1000,999999,INDEX(SimQ6_TBA,SimQ6_NextArr))</f>
        <v>#VALUE!</v>
      </c>
      <c r="Y189" s="36" t="e">
        <f aca="false">IF(OR(AND(SimQ6_EName="A",SimQ6_NextServe&lt;9999),(AND(SimQ6_EName="S",V188&gt;0)),SimQ6_EName="Balk"),Y188+1,Y188)</f>
        <v>#VALUE!</v>
      </c>
      <c r="Z189" s="36" t="e">
        <f aca="false">IF(SimQ6_NextServ&gt;1000,999999,INDEX(SimQ6_TFS,SimQ6_NextServ))</f>
        <v>#VALUE!</v>
      </c>
      <c r="AA189" s="36" t="e">
        <f aca="false">IF(AND(SimQ6_EName="A",SimQ6_NextServe=1),SimQ6_NextTFS+SimQ6_Time,IF(AND(SimQ6_EIndex=1,V188&gt;0),SimQ6_NextTFS+SimQ6_Time,IF(AND(SimQ6_EIndex=1,V188=0),100000,AA188)))</f>
        <v>#VALUE!</v>
      </c>
      <c r="AB189" s="36" t="e">
        <f aca="false">IF(OR(SimQ6_EName="A",SimQ6_EName="Balk"),SimQ6_Time+SimQ6_NextTBA,AB188)</f>
        <v>#VALUE!</v>
      </c>
      <c r="AC189" s="46" t="e">
        <f aca="false">IF(AND(OR(SimQ6_EName="A",SimQ6_EName="Balk"),SimQ6_Time&gt;=SimQ6_Start,SimQ6_Time&lt;=SimQ6_Stop),1,0)</f>
        <v>#VALUE!</v>
      </c>
      <c r="AD189" s="46" t="e">
        <f aca="false">IF(AND(SimQ6_EName="A",SimQ6_Time&gt;=SimQ6_Start,SimQ6_Time&lt;=SimQ6_Stop),1,0)</f>
        <v>#VALUE!</v>
      </c>
    </row>
    <row r="190" customFormat="false" ht="13" hidden="false" customHeight="false" outlineLevel="0" collapsed="false">
      <c r="G190" s="34" t="n">
        <v>185</v>
      </c>
      <c r="H190" s="36" t="e">
        <f aca="false">([1]!RV_rand,-H189)</f>
        <v>#VALUE!</v>
      </c>
      <c r="I190" s="36" t="e">
        <f aca="false">([1]!RV_rand,-I189)</f>
        <v>#VALUE!</v>
      </c>
      <c r="J190" s="36" t="e">
        <f aca="false">MAX(0,([1]!RV_inverse,TBA_6,H190))</f>
        <v>#VALUE!</v>
      </c>
      <c r="K190" s="36" t="e">
        <f aca="false">MAX(0,([1]!RV_inverse,TFS_6,I190))</f>
        <v>#VALUE!</v>
      </c>
      <c r="M190" s="34" t="n">
        <v>185</v>
      </c>
      <c r="N190" s="36" t="e">
        <f aca="false">MIN(AA189:AB189)</f>
        <v>#VALUE!</v>
      </c>
      <c r="O190" s="36" t="e">
        <f aca="false">MAX(MIN(N191,SimQ6_Stop),SimQ6_Start)-MAX(MIN(N190,SimQ6_Stop),SimQ6_Start)</f>
        <v>#VALUE!</v>
      </c>
      <c r="P190" s="36" t="e">
        <f aca="false">MATCH(SimQ6_Time,AA189:AB189,0)</f>
        <v>#VALUE!</v>
      </c>
      <c r="Q190" s="36" t="e">
        <f aca="false">IF(AND(SimQ6_EIndex=2,U189=SimQ6_NMax),"Balk",INDEX(SimQ6_EventNames,SimQ6_EIndex))</f>
        <v>#VALUE!</v>
      </c>
      <c r="R190" s="36" t="e">
        <f aca="false">IF(MIN(S189:S189)&lt;1,MATCH(MIN(S189:S189),S189:S189,0),9999)</f>
        <v>#VALUE!</v>
      </c>
      <c r="S190" s="36" t="e">
        <f aca="false">IF(AND(SimQ6_EName="A",SimQ6_NextServe=1),S189+1,IF(AND(SimQ6_EIndex=1,V189=0),MAX(S189-1,0),S189))</f>
        <v>#VALUE!</v>
      </c>
      <c r="T190" s="36" t="e">
        <f aca="false">SUM(S190:S190)</f>
        <v>#VALUE!</v>
      </c>
      <c r="U190" s="36" t="e">
        <f aca="false">IF(SimQ6_EName="A",U189+1,IF(SimQ6_EName="S",U189-1,U189))</f>
        <v>#VALUE!</v>
      </c>
      <c r="V190" s="36" t="e">
        <f aca="false">U190-T190</f>
        <v>#VALUE!</v>
      </c>
      <c r="W190" s="36" t="e">
        <f aca="false">IF(OR(SimQ6_EName="A",SimQ6_EName="Balk"),W189+1,W189)</f>
        <v>#VALUE!</v>
      </c>
      <c r="X190" s="36" t="e">
        <f aca="false">IF(SimQ6_NextArr&gt;1000,999999,INDEX(SimQ6_TBA,SimQ6_NextArr))</f>
        <v>#VALUE!</v>
      </c>
      <c r="Y190" s="36" t="e">
        <f aca="false">IF(OR(AND(SimQ6_EName="A",SimQ6_NextServe&lt;9999),(AND(SimQ6_EName="S",V189&gt;0)),SimQ6_EName="Balk"),Y189+1,Y189)</f>
        <v>#VALUE!</v>
      </c>
      <c r="Z190" s="36" t="e">
        <f aca="false">IF(SimQ6_NextServ&gt;1000,999999,INDEX(SimQ6_TFS,SimQ6_NextServ))</f>
        <v>#VALUE!</v>
      </c>
      <c r="AA190" s="36" t="e">
        <f aca="false">IF(AND(SimQ6_EName="A",SimQ6_NextServe=1),SimQ6_NextTFS+SimQ6_Time,IF(AND(SimQ6_EIndex=1,V189&gt;0),SimQ6_NextTFS+SimQ6_Time,IF(AND(SimQ6_EIndex=1,V189=0),100000,AA189)))</f>
        <v>#VALUE!</v>
      </c>
      <c r="AB190" s="36" t="e">
        <f aca="false">IF(OR(SimQ6_EName="A",SimQ6_EName="Balk"),SimQ6_Time+SimQ6_NextTBA,AB189)</f>
        <v>#VALUE!</v>
      </c>
      <c r="AC190" s="46" t="e">
        <f aca="false">IF(AND(OR(SimQ6_EName="A",SimQ6_EName="Balk"),SimQ6_Time&gt;=SimQ6_Start,SimQ6_Time&lt;=SimQ6_Stop),1,0)</f>
        <v>#VALUE!</v>
      </c>
      <c r="AD190" s="46" t="e">
        <f aca="false">IF(AND(SimQ6_EName="A",SimQ6_Time&gt;=SimQ6_Start,SimQ6_Time&lt;=SimQ6_Stop),1,0)</f>
        <v>#VALUE!</v>
      </c>
    </row>
    <row r="191" customFormat="false" ht="13" hidden="false" customHeight="false" outlineLevel="0" collapsed="false">
      <c r="G191" s="34" t="n">
        <v>186</v>
      </c>
      <c r="H191" s="36" t="e">
        <f aca="false">([1]!RV_rand,-H190)</f>
        <v>#VALUE!</v>
      </c>
      <c r="I191" s="36" t="e">
        <f aca="false">([1]!RV_rand,-I190)</f>
        <v>#VALUE!</v>
      </c>
      <c r="J191" s="36" t="e">
        <f aca="false">MAX(0,([1]!RV_inverse,TBA_6,H191))</f>
        <v>#VALUE!</v>
      </c>
      <c r="K191" s="36" t="e">
        <f aca="false">MAX(0,([1]!RV_inverse,TFS_6,I191))</f>
        <v>#VALUE!</v>
      </c>
      <c r="M191" s="34" t="n">
        <v>186</v>
      </c>
      <c r="N191" s="36" t="e">
        <f aca="false">MIN(AA190:AB190)</f>
        <v>#VALUE!</v>
      </c>
      <c r="O191" s="36" t="e">
        <f aca="false">MAX(MIN(N192,SimQ6_Stop),SimQ6_Start)-MAX(MIN(N191,SimQ6_Stop),SimQ6_Start)</f>
        <v>#VALUE!</v>
      </c>
      <c r="P191" s="36" t="e">
        <f aca="false">MATCH(SimQ6_Time,AA190:AB190,0)</f>
        <v>#VALUE!</v>
      </c>
      <c r="Q191" s="36" t="e">
        <f aca="false">IF(AND(SimQ6_EIndex=2,U190=SimQ6_NMax),"Balk",INDEX(SimQ6_EventNames,SimQ6_EIndex))</f>
        <v>#VALUE!</v>
      </c>
      <c r="R191" s="36" t="e">
        <f aca="false">IF(MIN(S190:S190)&lt;1,MATCH(MIN(S190:S190),S190:S190,0),9999)</f>
        <v>#VALUE!</v>
      </c>
      <c r="S191" s="36" t="e">
        <f aca="false">IF(AND(SimQ6_EName="A",SimQ6_NextServe=1),S190+1,IF(AND(SimQ6_EIndex=1,V190=0),MAX(S190-1,0),S190))</f>
        <v>#VALUE!</v>
      </c>
      <c r="T191" s="36" t="e">
        <f aca="false">SUM(S191:S191)</f>
        <v>#VALUE!</v>
      </c>
      <c r="U191" s="36" t="e">
        <f aca="false">IF(SimQ6_EName="A",U190+1,IF(SimQ6_EName="S",U190-1,U190))</f>
        <v>#VALUE!</v>
      </c>
      <c r="V191" s="36" t="e">
        <f aca="false">U191-T191</f>
        <v>#VALUE!</v>
      </c>
      <c r="W191" s="36" t="e">
        <f aca="false">IF(OR(SimQ6_EName="A",SimQ6_EName="Balk"),W190+1,W190)</f>
        <v>#VALUE!</v>
      </c>
      <c r="X191" s="36" t="e">
        <f aca="false">IF(SimQ6_NextArr&gt;1000,999999,INDEX(SimQ6_TBA,SimQ6_NextArr))</f>
        <v>#VALUE!</v>
      </c>
      <c r="Y191" s="36" t="e">
        <f aca="false">IF(OR(AND(SimQ6_EName="A",SimQ6_NextServe&lt;9999),(AND(SimQ6_EName="S",V190&gt;0)),SimQ6_EName="Balk"),Y190+1,Y190)</f>
        <v>#VALUE!</v>
      </c>
      <c r="Z191" s="36" t="e">
        <f aca="false">IF(SimQ6_NextServ&gt;1000,999999,INDEX(SimQ6_TFS,SimQ6_NextServ))</f>
        <v>#VALUE!</v>
      </c>
      <c r="AA191" s="36" t="e">
        <f aca="false">IF(AND(SimQ6_EName="A",SimQ6_NextServe=1),SimQ6_NextTFS+SimQ6_Time,IF(AND(SimQ6_EIndex=1,V190&gt;0),SimQ6_NextTFS+SimQ6_Time,IF(AND(SimQ6_EIndex=1,V190=0),100000,AA190)))</f>
        <v>#VALUE!</v>
      </c>
      <c r="AB191" s="36" t="e">
        <f aca="false">IF(OR(SimQ6_EName="A",SimQ6_EName="Balk"),SimQ6_Time+SimQ6_NextTBA,AB190)</f>
        <v>#VALUE!</v>
      </c>
      <c r="AC191" s="46" t="e">
        <f aca="false">IF(AND(OR(SimQ6_EName="A",SimQ6_EName="Balk"),SimQ6_Time&gt;=SimQ6_Start,SimQ6_Time&lt;=SimQ6_Stop),1,0)</f>
        <v>#VALUE!</v>
      </c>
      <c r="AD191" s="46" t="e">
        <f aca="false">IF(AND(SimQ6_EName="A",SimQ6_Time&gt;=SimQ6_Start,SimQ6_Time&lt;=SimQ6_Stop),1,0)</f>
        <v>#VALUE!</v>
      </c>
    </row>
    <row r="192" customFormat="false" ht="13" hidden="false" customHeight="false" outlineLevel="0" collapsed="false">
      <c r="G192" s="34" t="n">
        <v>187</v>
      </c>
      <c r="H192" s="36" t="e">
        <f aca="false">([1]!RV_rand,-H191)</f>
        <v>#VALUE!</v>
      </c>
      <c r="I192" s="36" t="e">
        <f aca="false">([1]!RV_rand,-I191)</f>
        <v>#VALUE!</v>
      </c>
      <c r="J192" s="36" t="e">
        <f aca="false">MAX(0,([1]!RV_inverse,TBA_6,H192))</f>
        <v>#VALUE!</v>
      </c>
      <c r="K192" s="36" t="e">
        <f aca="false">MAX(0,([1]!RV_inverse,TFS_6,I192))</f>
        <v>#VALUE!</v>
      </c>
      <c r="M192" s="34" t="n">
        <v>187</v>
      </c>
      <c r="N192" s="36" t="e">
        <f aca="false">MIN(AA191:AB191)</f>
        <v>#VALUE!</v>
      </c>
      <c r="O192" s="36" t="e">
        <f aca="false">MAX(MIN(N193,SimQ6_Stop),SimQ6_Start)-MAX(MIN(N192,SimQ6_Stop),SimQ6_Start)</f>
        <v>#VALUE!</v>
      </c>
      <c r="P192" s="36" t="e">
        <f aca="false">MATCH(SimQ6_Time,AA191:AB191,0)</f>
        <v>#VALUE!</v>
      </c>
      <c r="Q192" s="36" t="e">
        <f aca="false">IF(AND(SimQ6_EIndex=2,U191=SimQ6_NMax),"Balk",INDEX(SimQ6_EventNames,SimQ6_EIndex))</f>
        <v>#VALUE!</v>
      </c>
      <c r="R192" s="36" t="e">
        <f aca="false">IF(MIN(S191:S191)&lt;1,MATCH(MIN(S191:S191),S191:S191,0),9999)</f>
        <v>#VALUE!</v>
      </c>
      <c r="S192" s="36" t="e">
        <f aca="false">IF(AND(SimQ6_EName="A",SimQ6_NextServe=1),S191+1,IF(AND(SimQ6_EIndex=1,V191=0),MAX(S191-1,0),S191))</f>
        <v>#VALUE!</v>
      </c>
      <c r="T192" s="36" t="e">
        <f aca="false">SUM(S192:S192)</f>
        <v>#VALUE!</v>
      </c>
      <c r="U192" s="36" t="e">
        <f aca="false">IF(SimQ6_EName="A",U191+1,IF(SimQ6_EName="S",U191-1,U191))</f>
        <v>#VALUE!</v>
      </c>
      <c r="V192" s="36" t="e">
        <f aca="false">U192-T192</f>
        <v>#VALUE!</v>
      </c>
      <c r="W192" s="36" t="e">
        <f aca="false">IF(OR(SimQ6_EName="A",SimQ6_EName="Balk"),W191+1,W191)</f>
        <v>#VALUE!</v>
      </c>
      <c r="X192" s="36" t="e">
        <f aca="false">IF(SimQ6_NextArr&gt;1000,999999,INDEX(SimQ6_TBA,SimQ6_NextArr))</f>
        <v>#VALUE!</v>
      </c>
      <c r="Y192" s="36" t="e">
        <f aca="false">IF(OR(AND(SimQ6_EName="A",SimQ6_NextServe&lt;9999),(AND(SimQ6_EName="S",V191&gt;0)),SimQ6_EName="Balk"),Y191+1,Y191)</f>
        <v>#VALUE!</v>
      </c>
      <c r="Z192" s="36" t="e">
        <f aca="false">IF(SimQ6_NextServ&gt;1000,999999,INDEX(SimQ6_TFS,SimQ6_NextServ))</f>
        <v>#VALUE!</v>
      </c>
      <c r="AA192" s="36" t="e">
        <f aca="false">IF(AND(SimQ6_EName="A",SimQ6_NextServe=1),SimQ6_NextTFS+SimQ6_Time,IF(AND(SimQ6_EIndex=1,V191&gt;0),SimQ6_NextTFS+SimQ6_Time,IF(AND(SimQ6_EIndex=1,V191=0),100000,AA191)))</f>
        <v>#VALUE!</v>
      </c>
      <c r="AB192" s="36" t="e">
        <f aca="false">IF(OR(SimQ6_EName="A",SimQ6_EName="Balk"),SimQ6_Time+SimQ6_NextTBA,AB191)</f>
        <v>#VALUE!</v>
      </c>
      <c r="AC192" s="46" t="e">
        <f aca="false">IF(AND(OR(SimQ6_EName="A",SimQ6_EName="Balk"),SimQ6_Time&gt;=SimQ6_Start,SimQ6_Time&lt;=SimQ6_Stop),1,0)</f>
        <v>#VALUE!</v>
      </c>
      <c r="AD192" s="46" t="e">
        <f aca="false">IF(AND(SimQ6_EName="A",SimQ6_Time&gt;=SimQ6_Start,SimQ6_Time&lt;=SimQ6_Stop),1,0)</f>
        <v>#VALUE!</v>
      </c>
    </row>
    <row r="193" customFormat="false" ht="13" hidden="false" customHeight="false" outlineLevel="0" collapsed="false">
      <c r="G193" s="34" t="n">
        <v>188</v>
      </c>
      <c r="H193" s="36" t="e">
        <f aca="false">([1]!RV_rand,-H192)</f>
        <v>#VALUE!</v>
      </c>
      <c r="I193" s="36" t="e">
        <f aca="false">([1]!RV_rand,-I192)</f>
        <v>#VALUE!</v>
      </c>
      <c r="J193" s="36" t="e">
        <f aca="false">MAX(0,([1]!RV_inverse,TBA_6,H193))</f>
        <v>#VALUE!</v>
      </c>
      <c r="K193" s="36" t="e">
        <f aca="false">MAX(0,([1]!RV_inverse,TFS_6,I193))</f>
        <v>#VALUE!</v>
      </c>
      <c r="M193" s="34" t="n">
        <v>188</v>
      </c>
      <c r="N193" s="36" t="e">
        <f aca="false">MIN(AA192:AB192)</f>
        <v>#VALUE!</v>
      </c>
      <c r="O193" s="36" t="e">
        <f aca="false">MAX(MIN(N194,SimQ6_Stop),SimQ6_Start)-MAX(MIN(N193,SimQ6_Stop),SimQ6_Start)</f>
        <v>#VALUE!</v>
      </c>
      <c r="P193" s="36" t="e">
        <f aca="false">MATCH(SimQ6_Time,AA192:AB192,0)</f>
        <v>#VALUE!</v>
      </c>
      <c r="Q193" s="36" t="e">
        <f aca="false">IF(AND(SimQ6_EIndex=2,U192=SimQ6_NMax),"Balk",INDEX(SimQ6_EventNames,SimQ6_EIndex))</f>
        <v>#VALUE!</v>
      </c>
      <c r="R193" s="36" t="e">
        <f aca="false">IF(MIN(S192:S192)&lt;1,MATCH(MIN(S192:S192),S192:S192,0),9999)</f>
        <v>#VALUE!</v>
      </c>
      <c r="S193" s="36" t="e">
        <f aca="false">IF(AND(SimQ6_EName="A",SimQ6_NextServe=1),S192+1,IF(AND(SimQ6_EIndex=1,V192=0),MAX(S192-1,0),S192))</f>
        <v>#VALUE!</v>
      </c>
      <c r="T193" s="36" t="e">
        <f aca="false">SUM(S193:S193)</f>
        <v>#VALUE!</v>
      </c>
      <c r="U193" s="36" t="e">
        <f aca="false">IF(SimQ6_EName="A",U192+1,IF(SimQ6_EName="S",U192-1,U192))</f>
        <v>#VALUE!</v>
      </c>
      <c r="V193" s="36" t="e">
        <f aca="false">U193-T193</f>
        <v>#VALUE!</v>
      </c>
      <c r="W193" s="36" t="e">
        <f aca="false">IF(OR(SimQ6_EName="A",SimQ6_EName="Balk"),W192+1,W192)</f>
        <v>#VALUE!</v>
      </c>
      <c r="X193" s="36" t="e">
        <f aca="false">IF(SimQ6_NextArr&gt;1000,999999,INDEX(SimQ6_TBA,SimQ6_NextArr))</f>
        <v>#VALUE!</v>
      </c>
      <c r="Y193" s="36" t="e">
        <f aca="false">IF(OR(AND(SimQ6_EName="A",SimQ6_NextServe&lt;9999),(AND(SimQ6_EName="S",V192&gt;0)),SimQ6_EName="Balk"),Y192+1,Y192)</f>
        <v>#VALUE!</v>
      </c>
      <c r="Z193" s="36" t="e">
        <f aca="false">IF(SimQ6_NextServ&gt;1000,999999,INDEX(SimQ6_TFS,SimQ6_NextServ))</f>
        <v>#VALUE!</v>
      </c>
      <c r="AA193" s="36" t="e">
        <f aca="false">IF(AND(SimQ6_EName="A",SimQ6_NextServe=1),SimQ6_NextTFS+SimQ6_Time,IF(AND(SimQ6_EIndex=1,V192&gt;0),SimQ6_NextTFS+SimQ6_Time,IF(AND(SimQ6_EIndex=1,V192=0),100000,AA192)))</f>
        <v>#VALUE!</v>
      </c>
      <c r="AB193" s="36" t="e">
        <f aca="false">IF(OR(SimQ6_EName="A",SimQ6_EName="Balk"),SimQ6_Time+SimQ6_NextTBA,AB192)</f>
        <v>#VALUE!</v>
      </c>
      <c r="AC193" s="46" t="e">
        <f aca="false">IF(AND(OR(SimQ6_EName="A",SimQ6_EName="Balk"),SimQ6_Time&gt;=SimQ6_Start,SimQ6_Time&lt;=SimQ6_Stop),1,0)</f>
        <v>#VALUE!</v>
      </c>
      <c r="AD193" s="46" t="e">
        <f aca="false">IF(AND(SimQ6_EName="A",SimQ6_Time&gt;=SimQ6_Start,SimQ6_Time&lt;=SimQ6_Stop),1,0)</f>
        <v>#VALUE!</v>
      </c>
    </row>
    <row r="194" customFormat="false" ht="13" hidden="false" customHeight="false" outlineLevel="0" collapsed="false">
      <c r="G194" s="34" t="n">
        <v>189</v>
      </c>
      <c r="H194" s="36" t="e">
        <f aca="false">([1]!RV_rand,-H193)</f>
        <v>#VALUE!</v>
      </c>
      <c r="I194" s="36" t="e">
        <f aca="false">([1]!RV_rand,-I193)</f>
        <v>#VALUE!</v>
      </c>
      <c r="J194" s="36" t="e">
        <f aca="false">MAX(0,([1]!RV_inverse,TBA_6,H194))</f>
        <v>#VALUE!</v>
      </c>
      <c r="K194" s="36" t="e">
        <f aca="false">MAX(0,([1]!RV_inverse,TFS_6,I194))</f>
        <v>#VALUE!</v>
      </c>
      <c r="M194" s="34" t="n">
        <v>189</v>
      </c>
      <c r="N194" s="36" t="e">
        <f aca="false">MIN(AA193:AB193)</f>
        <v>#VALUE!</v>
      </c>
      <c r="O194" s="36" t="e">
        <f aca="false">MAX(MIN(N195,SimQ6_Stop),SimQ6_Start)-MAX(MIN(N194,SimQ6_Stop),SimQ6_Start)</f>
        <v>#VALUE!</v>
      </c>
      <c r="P194" s="36" t="e">
        <f aca="false">MATCH(SimQ6_Time,AA193:AB193,0)</f>
        <v>#VALUE!</v>
      </c>
      <c r="Q194" s="36" t="e">
        <f aca="false">IF(AND(SimQ6_EIndex=2,U193=SimQ6_NMax),"Balk",INDEX(SimQ6_EventNames,SimQ6_EIndex))</f>
        <v>#VALUE!</v>
      </c>
      <c r="R194" s="36" t="e">
        <f aca="false">IF(MIN(S193:S193)&lt;1,MATCH(MIN(S193:S193),S193:S193,0),9999)</f>
        <v>#VALUE!</v>
      </c>
      <c r="S194" s="36" t="e">
        <f aca="false">IF(AND(SimQ6_EName="A",SimQ6_NextServe=1),S193+1,IF(AND(SimQ6_EIndex=1,V193=0),MAX(S193-1,0),S193))</f>
        <v>#VALUE!</v>
      </c>
      <c r="T194" s="36" t="e">
        <f aca="false">SUM(S194:S194)</f>
        <v>#VALUE!</v>
      </c>
      <c r="U194" s="36" t="e">
        <f aca="false">IF(SimQ6_EName="A",U193+1,IF(SimQ6_EName="S",U193-1,U193))</f>
        <v>#VALUE!</v>
      </c>
      <c r="V194" s="36" t="e">
        <f aca="false">U194-T194</f>
        <v>#VALUE!</v>
      </c>
      <c r="W194" s="36" t="e">
        <f aca="false">IF(OR(SimQ6_EName="A",SimQ6_EName="Balk"),W193+1,W193)</f>
        <v>#VALUE!</v>
      </c>
      <c r="X194" s="36" t="e">
        <f aca="false">IF(SimQ6_NextArr&gt;1000,999999,INDEX(SimQ6_TBA,SimQ6_NextArr))</f>
        <v>#VALUE!</v>
      </c>
      <c r="Y194" s="36" t="e">
        <f aca="false">IF(OR(AND(SimQ6_EName="A",SimQ6_NextServe&lt;9999),(AND(SimQ6_EName="S",V193&gt;0)),SimQ6_EName="Balk"),Y193+1,Y193)</f>
        <v>#VALUE!</v>
      </c>
      <c r="Z194" s="36" t="e">
        <f aca="false">IF(SimQ6_NextServ&gt;1000,999999,INDEX(SimQ6_TFS,SimQ6_NextServ))</f>
        <v>#VALUE!</v>
      </c>
      <c r="AA194" s="36" t="e">
        <f aca="false">IF(AND(SimQ6_EName="A",SimQ6_NextServe=1),SimQ6_NextTFS+SimQ6_Time,IF(AND(SimQ6_EIndex=1,V193&gt;0),SimQ6_NextTFS+SimQ6_Time,IF(AND(SimQ6_EIndex=1,V193=0),100000,AA193)))</f>
        <v>#VALUE!</v>
      </c>
      <c r="AB194" s="36" t="e">
        <f aca="false">IF(OR(SimQ6_EName="A",SimQ6_EName="Balk"),SimQ6_Time+SimQ6_NextTBA,AB193)</f>
        <v>#VALUE!</v>
      </c>
      <c r="AC194" s="46" t="e">
        <f aca="false">IF(AND(OR(SimQ6_EName="A",SimQ6_EName="Balk"),SimQ6_Time&gt;=SimQ6_Start,SimQ6_Time&lt;=SimQ6_Stop),1,0)</f>
        <v>#VALUE!</v>
      </c>
      <c r="AD194" s="46" t="e">
        <f aca="false">IF(AND(SimQ6_EName="A",SimQ6_Time&gt;=SimQ6_Start,SimQ6_Time&lt;=SimQ6_Stop),1,0)</f>
        <v>#VALUE!</v>
      </c>
    </row>
    <row r="195" customFormat="false" ht="13" hidden="false" customHeight="false" outlineLevel="0" collapsed="false">
      <c r="G195" s="34" t="n">
        <v>190</v>
      </c>
      <c r="H195" s="36" t="e">
        <f aca="false">([1]!RV_rand,-H194)</f>
        <v>#VALUE!</v>
      </c>
      <c r="I195" s="36" t="e">
        <f aca="false">([1]!RV_rand,-I194)</f>
        <v>#VALUE!</v>
      </c>
      <c r="J195" s="36" t="e">
        <f aca="false">MAX(0,([1]!RV_inverse,TBA_6,H195))</f>
        <v>#VALUE!</v>
      </c>
      <c r="K195" s="36" t="e">
        <f aca="false">MAX(0,([1]!RV_inverse,TFS_6,I195))</f>
        <v>#VALUE!</v>
      </c>
      <c r="M195" s="34" t="n">
        <v>190</v>
      </c>
      <c r="N195" s="36" t="e">
        <f aca="false">MIN(AA194:AB194)</f>
        <v>#VALUE!</v>
      </c>
      <c r="O195" s="36" t="e">
        <f aca="false">MAX(MIN(N196,SimQ6_Stop),SimQ6_Start)-MAX(MIN(N195,SimQ6_Stop),SimQ6_Start)</f>
        <v>#VALUE!</v>
      </c>
      <c r="P195" s="36" t="e">
        <f aca="false">MATCH(SimQ6_Time,AA194:AB194,0)</f>
        <v>#VALUE!</v>
      </c>
      <c r="Q195" s="36" t="e">
        <f aca="false">IF(AND(SimQ6_EIndex=2,U194=SimQ6_NMax),"Balk",INDEX(SimQ6_EventNames,SimQ6_EIndex))</f>
        <v>#VALUE!</v>
      </c>
      <c r="R195" s="36" t="e">
        <f aca="false">IF(MIN(S194:S194)&lt;1,MATCH(MIN(S194:S194),S194:S194,0),9999)</f>
        <v>#VALUE!</v>
      </c>
      <c r="S195" s="36" t="e">
        <f aca="false">IF(AND(SimQ6_EName="A",SimQ6_NextServe=1),S194+1,IF(AND(SimQ6_EIndex=1,V194=0),MAX(S194-1,0),S194))</f>
        <v>#VALUE!</v>
      </c>
      <c r="T195" s="36" t="e">
        <f aca="false">SUM(S195:S195)</f>
        <v>#VALUE!</v>
      </c>
      <c r="U195" s="36" t="e">
        <f aca="false">IF(SimQ6_EName="A",U194+1,IF(SimQ6_EName="S",U194-1,U194))</f>
        <v>#VALUE!</v>
      </c>
      <c r="V195" s="36" t="e">
        <f aca="false">U195-T195</f>
        <v>#VALUE!</v>
      </c>
      <c r="W195" s="36" t="e">
        <f aca="false">IF(OR(SimQ6_EName="A",SimQ6_EName="Balk"),W194+1,W194)</f>
        <v>#VALUE!</v>
      </c>
      <c r="X195" s="36" t="e">
        <f aca="false">IF(SimQ6_NextArr&gt;1000,999999,INDEX(SimQ6_TBA,SimQ6_NextArr))</f>
        <v>#VALUE!</v>
      </c>
      <c r="Y195" s="36" t="e">
        <f aca="false">IF(OR(AND(SimQ6_EName="A",SimQ6_NextServe&lt;9999),(AND(SimQ6_EName="S",V194&gt;0)),SimQ6_EName="Balk"),Y194+1,Y194)</f>
        <v>#VALUE!</v>
      </c>
      <c r="Z195" s="36" t="e">
        <f aca="false">IF(SimQ6_NextServ&gt;1000,999999,INDEX(SimQ6_TFS,SimQ6_NextServ))</f>
        <v>#VALUE!</v>
      </c>
      <c r="AA195" s="36" t="e">
        <f aca="false">IF(AND(SimQ6_EName="A",SimQ6_NextServe=1),SimQ6_NextTFS+SimQ6_Time,IF(AND(SimQ6_EIndex=1,V194&gt;0),SimQ6_NextTFS+SimQ6_Time,IF(AND(SimQ6_EIndex=1,V194=0),100000,AA194)))</f>
        <v>#VALUE!</v>
      </c>
      <c r="AB195" s="36" t="e">
        <f aca="false">IF(OR(SimQ6_EName="A",SimQ6_EName="Balk"),SimQ6_Time+SimQ6_NextTBA,AB194)</f>
        <v>#VALUE!</v>
      </c>
      <c r="AC195" s="46" t="e">
        <f aca="false">IF(AND(OR(SimQ6_EName="A",SimQ6_EName="Balk"),SimQ6_Time&gt;=SimQ6_Start,SimQ6_Time&lt;=SimQ6_Stop),1,0)</f>
        <v>#VALUE!</v>
      </c>
      <c r="AD195" s="46" t="e">
        <f aca="false">IF(AND(SimQ6_EName="A",SimQ6_Time&gt;=SimQ6_Start,SimQ6_Time&lt;=SimQ6_Stop),1,0)</f>
        <v>#VALUE!</v>
      </c>
    </row>
    <row r="196" customFormat="false" ht="13" hidden="false" customHeight="false" outlineLevel="0" collapsed="false">
      <c r="G196" s="34" t="n">
        <v>191</v>
      </c>
      <c r="H196" s="36" t="e">
        <f aca="false">([1]!RV_rand,-H195)</f>
        <v>#VALUE!</v>
      </c>
      <c r="I196" s="36" t="e">
        <f aca="false">([1]!RV_rand,-I195)</f>
        <v>#VALUE!</v>
      </c>
      <c r="J196" s="36" t="e">
        <f aca="false">MAX(0,([1]!RV_inverse,TBA_6,H196))</f>
        <v>#VALUE!</v>
      </c>
      <c r="K196" s="36" t="e">
        <f aca="false">MAX(0,([1]!RV_inverse,TFS_6,I196))</f>
        <v>#VALUE!</v>
      </c>
      <c r="M196" s="34" t="n">
        <v>191</v>
      </c>
      <c r="N196" s="36" t="e">
        <f aca="false">MIN(AA195:AB195)</f>
        <v>#VALUE!</v>
      </c>
      <c r="O196" s="36" t="e">
        <f aca="false">MAX(MIN(N197,SimQ6_Stop),SimQ6_Start)-MAX(MIN(N196,SimQ6_Stop),SimQ6_Start)</f>
        <v>#VALUE!</v>
      </c>
      <c r="P196" s="36" t="e">
        <f aca="false">MATCH(SimQ6_Time,AA195:AB195,0)</f>
        <v>#VALUE!</v>
      </c>
      <c r="Q196" s="36" t="e">
        <f aca="false">IF(AND(SimQ6_EIndex=2,U195=SimQ6_NMax),"Balk",INDEX(SimQ6_EventNames,SimQ6_EIndex))</f>
        <v>#VALUE!</v>
      </c>
      <c r="R196" s="36" t="e">
        <f aca="false">IF(MIN(S195:S195)&lt;1,MATCH(MIN(S195:S195),S195:S195,0),9999)</f>
        <v>#VALUE!</v>
      </c>
      <c r="S196" s="36" t="e">
        <f aca="false">IF(AND(SimQ6_EName="A",SimQ6_NextServe=1),S195+1,IF(AND(SimQ6_EIndex=1,V195=0),MAX(S195-1,0),S195))</f>
        <v>#VALUE!</v>
      </c>
      <c r="T196" s="36" t="e">
        <f aca="false">SUM(S196:S196)</f>
        <v>#VALUE!</v>
      </c>
      <c r="U196" s="36" t="e">
        <f aca="false">IF(SimQ6_EName="A",U195+1,IF(SimQ6_EName="S",U195-1,U195))</f>
        <v>#VALUE!</v>
      </c>
      <c r="V196" s="36" t="e">
        <f aca="false">U196-T196</f>
        <v>#VALUE!</v>
      </c>
      <c r="W196" s="36" t="e">
        <f aca="false">IF(OR(SimQ6_EName="A",SimQ6_EName="Balk"),W195+1,W195)</f>
        <v>#VALUE!</v>
      </c>
      <c r="X196" s="36" t="e">
        <f aca="false">IF(SimQ6_NextArr&gt;1000,999999,INDEX(SimQ6_TBA,SimQ6_NextArr))</f>
        <v>#VALUE!</v>
      </c>
      <c r="Y196" s="36" t="e">
        <f aca="false">IF(OR(AND(SimQ6_EName="A",SimQ6_NextServe&lt;9999),(AND(SimQ6_EName="S",V195&gt;0)),SimQ6_EName="Balk"),Y195+1,Y195)</f>
        <v>#VALUE!</v>
      </c>
      <c r="Z196" s="36" t="e">
        <f aca="false">IF(SimQ6_NextServ&gt;1000,999999,INDEX(SimQ6_TFS,SimQ6_NextServ))</f>
        <v>#VALUE!</v>
      </c>
      <c r="AA196" s="36" t="e">
        <f aca="false">IF(AND(SimQ6_EName="A",SimQ6_NextServe=1),SimQ6_NextTFS+SimQ6_Time,IF(AND(SimQ6_EIndex=1,V195&gt;0),SimQ6_NextTFS+SimQ6_Time,IF(AND(SimQ6_EIndex=1,V195=0),100000,AA195)))</f>
        <v>#VALUE!</v>
      </c>
      <c r="AB196" s="36" t="e">
        <f aca="false">IF(OR(SimQ6_EName="A",SimQ6_EName="Balk"),SimQ6_Time+SimQ6_NextTBA,AB195)</f>
        <v>#VALUE!</v>
      </c>
      <c r="AC196" s="46" t="e">
        <f aca="false">IF(AND(OR(SimQ6_EName="A",SimQ6_EName="Balk"),SimQ6_Time&gt;=SimQ6_Start,SimQ6_Time&lt;=SimQ6_Stop),1,0)</f>
        <v>#VALUE!</v>
      </c>
      <c r="AD196" s="46" t="e">
        <f aca="false">IF(AND(SimQ6_EName="A",SimQ6_Time&gt;=SimQ6_Start,SimQ6_Time&lt;=SimQ6_Stop),1,0)</f>
        <v>#VALUE!</v>
      </c>
    </row>
    <row r="197" customFormat="false" ht="13" hidden="false" customHeight="false" outlineLevel="0" collapsed="false">
      <c r="G197" s="34" t="n">
        <v>192</v>
      </c>
      <c r="H197" s="36" t="e">
        <f aca="false">([1]!RV_rand,-H196)</f>
        <v>#VALUE!</v>
      </c>
      <c r="I197" s="36" t="e">
        <f aca="false">([1]!RV_rand,-I196)</f>
        <v>#VALUE!</v>
      </c>
      <c r="J197" s="36" t="e">
        <f aca="false">MAX(0,([1]!RV_inverse,TBA_6,H197))</f>
        <v>#VALUE!</v>
      </c>
      <c r="K197" s="36" t="e">
        <f aca="false">MAX(0,([1]!RV_inverse,TFS_6,I197))</f>
        <v>#VALUE!</v>
      </c>
      <c r="M197" s="34" t="n">
        <v>192</v>
      </c>
      <c r="N197" s="36" t="e">
        <f aca="false">MIN(AA196:AB196)</f>
        <v>#VALUE!</v>
      </c>
      <c r="O197" s="36" t="e">
        <f aca="false">MAX(MIN(N198,SimQ6_Stop),SimQ6_Start)-MAX(MIN(N197,SimQ6_Stop),SimQ6_Start)</f>
        <v>#VALUE!</v>
      </c>
      <c r="P197" s="36" t="e">
        <f aca="false">MATCH(SimQ6_Time,AA196:AB196,0)</f>
        <v>#VALUE!</v>
      </c>
      <c r="Q197" s="36" t="e">
        <f aca="false">IF(AND(SimQ6_EIndex=2,U196=SimQ6_NMax),"Balk",INDEX(SimQ6_EventNames,SimQ6_EIndex))</f>
        <v>#VALUE!</v>
      </c>
      <c r="R197" s="36" t="e">
        <f aca="false">IF(MIN(S196:S196)&lt;1,MATCH(MIN(S196:S196),S196:S196,0),9999)</f>
        <v>#VALUE!</v>
      </c>
      <c r="S197" s="36" t="e">
        <f aca="false">IF(AND(SimQ6_EName="A",SimQ6_NextServe=1),S196+1,IF(AND(SimQ6_EIndex=1,V196=0),MAX(S196-1,0),S196))</f>
        <v>#VALUE!</v>
      </c>
      <c r="T197" s="36" t="e">
        <f aca="false">SUM(S197:S197)</f>
        <v>#VALUE!</v>
      </c>
      <c r="U197" s="36" t="e">
        <f aca="false">IF(SimQ6_EName="A",U196+1,IF(SimQ6_EName="S",U196-1,U196))</f>
        <v>#VALUE!</v>
      </c>
      <c r="V197" s="36" t="e">
        <f aca="false">U197-T197</f>
        <v>#VALUE!</v>
      </c>
      <c r="W197" s="36" t="e">
        <f aca="false">IF(OR(SimQ6_EName="A",SimQ6_EName="Balk"),W196+1,W196)</f>
        <v>#VALUE!</v>
      </c>
      <c r="X197" s="36" t="e">
        <f aca="false">IF(SimQ6_NextArr&gt;1000,999999,INDEX(SimQ6_TBA,SimQ6_NextArr))</f>
        <v>#VALUE!</v>
      </c>
      <c r="Y197" s="36" t="e">
        <f aca="false">IF(OR(AND(SimQ6_EName="A",SimQ6_NextServe&lt;9999),(AND(SimQ6_EName="S",V196&gt;0)),SimQ6_EName="Balk"),Y196+1,Y196)</f>
        <v>#VALUE!</v>
      </c>
      <c r="Z197" s="36" t="e">
        <f aca="false">IF(SimQ6_NextServ&gt;1000,999999,INDEX(SimQ6_TFS,SimQ6_NextServ))</f>
        <v>#VALUE!</v>
      </c>
      <c r="AA197" s="36" t="e">
        <f aca="false">IF(AND(SimQ6_EName="A",SimQ6_NextServe=1),SimQ6_NextTFS+SimQ6_Time,IF(AND(SimQ6_EIndex=1,V196&gt;0),SimQ6_NextTFS+SimQ6_Time,IF(AND(SimQ6_EIndex=1,V196=0),100000,AA196)))</f>
        <v>#VALUE!</v>
      </c>
      <c r="AB197" s="36" t="e">
        <f aca="false">IF(OR(SimQ6_EName="A",SimQ6_EName="Balk"),SimQ6_Time+SimQ6_NextTBA,AB196)</f>
        <v>#VALUE!</v>
      </c>
      <c r="AC197" s="46" t="e">
        <f aca="false">IF(AND(OR(SimQ6_EName="A",SimQ6_EName="Balk"),SimQ6_Time&gt;=SimQ6_Start,SimQ6_Time&lt;=SimQ6_Stop),1,0)</f>
        <v>#VALUE!</v>
      </c>
      <c r="AD197" s="46" t="e">
        <f aca="false">IF(AND(SimQ6_EName="A",SimQ6_Time&gt;=SimQ6_Start,SimQ6_Time&lt;=SimQ6_Stop),1,0)</f>
        <v>#VALUE!</v>
      </c>
    </row>
    <row r="198" customFormat="false" ht="13" hidden="false" customHeight="false" outlineLevel="0" collapsed="false">
      <c r="G198" s="34" t="n">
        <v>193</v>
      </c>
      <c r="H198" s="36" t="e">
        <f aca="false">([1]!RV_rand,-H197)</f>
        <v>#VALUE!</v>
      </c>
      <c r="I198" s="36" t="e">
        <f aca="false">([1]!RV_rand,-I197)</f>
        <v>#VALUE!</v>
      </c>
      <c r="J198" s="36" t="e">
        <f aca="false">MAX(0,([1]!RV_inverse,TBA_6,H198))</f>
        <v>#VALUE!</v>
      </c>
      <c r="K198" s="36" t="e">
        <f aca="false">MAX(0,([1]!RV_inverse,TFS_6,I198))</f>
        <v>#VALUE!</v>
      </c>
      <c r="M198" s="34" t="n">
        <v>193</v>
      </c>
      <c r="N198" s="36" t="e">
        <f aca="false">MIN(AA197:AB197)</f>
        <v>#VALUE!</v>
      </c>
      <c r="O198" s="36" t="e">
        <f aca="false">MAX(MIN(N199,SimQ6_Stop),SimQ6_Start)-MAX(MIN(N198,SimQ6_Stop),SimQ6_Start)</f>
        <v>#VALUE!</v>
      </c>
      <c r="P198" s="36" t="e">
        <f aca="false">MATCH(SimQ6_Time,AA197:AB197,0)</f>
        <v>#VALUE!</v>
      </c>
      <c r="Q198" s="36" t="e">
        <f aca="false">IF(AND(SimQ6_EIndex=2,U197=SimQ6_NMax),"Balk",INDEX(SimQ6_EventNames,SimQ6_EIndex))</f>
        <v>#VALUE!</v>
      </c>
      <c r="R198" s="36" t="e">
        <f aca="false">IF(MIN(S197:S197)&lt;1,MATCH(MIN(S197:S197),S197:S197,0),9999)</f>
        <v>#VALUE!</v>
      </c>
      <c r="S198" s="36" t="e">
        <f aca="false">IF(AND(SimQ6_EName="A",SimQ6_NextServe=1),S197+1,IF(AND(SimQ6_EIndex=1,V197=0),MAX(S197-1,0),S197))</f>
        <v>#VALUE!</v>
      </c>
      <c r="T198" s="36" t="e">
        <f aca="false">SUM(S198:S198)</f>
        <v>#VALUE!</v>
      </c>
      <c r="U198" s="36" t="e">
        <f aca="false">IF(SimQ6_EName="A",U197+1,IF(SimQ6_EName="S",U197-1,U197))</f>
        <v>#VALUE!</v>
      </c>
      <c r="V198" s="36" t="e">
        <f aca="false">U198-T198</f>
        <v>#VALUE!</v>
      </c>
      <c r="W198" s="36" t="e">
        <f aca="false">IF(OR(SimQ6_EName="A",SimQ6_EName="Balk"),W197+1,W197)</f>
        <v>#VALUE!</v>
      </c>
      <c r="X198" s="36" t="e">
        <f aca="false">IF(SimQ6_NextArr&gt;1000,999999,INDEX(SimQ6_TBA,SimQ6_NextArr))</f>
        <v>#VALUE!</v>
      </c>
      <c r="Y198" s="36" t="e">
        <f aca="false">IF(OR(AND(SimQ6_EName="A",SimQ6_NextServe&lt;9999),(AND(SimQ6_EName="S",V197&gt;0)),SimQ6_EName="Balk"),Y197+1,Y197)</f>
        <v>#VALUE!</v>
      </c>
      <c r="Z198" s="36" t="e">
        <f aca="false">IF(SimQ6_NextServ&gt;1000,999999,INDEX(SimQ6_TFS,SimQ6_NextServ))</f>
        <v>#VALUE!</v>
      </c>
      <c r="AA198" s="36" t="e">
        <f aca="false">IF(AND(SimQ6_EName="A",SimQ6_NextServe=1),SimQ6_NextTFS+SimQ6_Time,IF(AND(SimQ6_EIndex=1,V197&gt;0),SimQ6_NextTFS+SimQ6_Time,IF(AND(SimQ6_EIndex=1,V197=0),100000,AA197)))</f>
        <v>#VALUE!</v>
      </c>
      <c r="AB198" s="36" t="e">
        <f aca="false">IF(OR(SimQ6_EName="A",SimQ6_EName="Balk"),SimQ6_Time+SimQ6_NextTBA,AB197)</f>
        <v>#VALUE!</v>
      </c>
      <c r="AC198" s="46" t="e">
        <f aca="false">IF(AND(OR(SimQ6_EName="A",SimQ6_EName="Balk"),SimQ6_Time&gt;=SimQ6_Start,SimQ6_Time&lt;=SimQ6_Stop),1,0)</f>
        <v>#VALUE!</v>
      </c>
      <c r="AD198" s="46" t="e">
        <f aca="false">IF(AND(SimQ6_EName="A",SimQ6_Time&gt;=SimQ6_Start,SimQ6_Time&lt;=SimQ6_Stop),1,0)</f>
        <v>#VALUE!</v>
      </c>
    </row>
    <row r="199" customFormat="false" ht="13" hidden="false" customHeight="false" outlineLevel="0" collapsed="false">
      <c r="G199" s="34" t="n">
        <v>194</v>
      </c>
      <c r="H199" s="36" t="e">
        <f aca="false">([1]!RV_rand,-H198)</f>
        <v>#VALUE!</v>
      </c>
      <c r="I199" s="36" t="e">
        <f aca="false">([1]!RV_rand,-I198)</f>
        <v>#VALUE!</v>
      </c>
      <c r="J199" s="36" t="e">
        <f aca="false">MAX(0,([1]!RV_inverse,TBA_6,H199))</f>
        <v>#VALUE!</v>
      </c>
      <c r="K199" s="36" t="e">
        <f aca="false">MAX(0,([1]!RV_inverse,TFS_6,I199))</f>
        <v>#VALUE!</v>
      </c>
      <c r="M199" s="34" t="n">
        <v>194</v>
      </c>
      <c r="N199" s="36" t="e">
        <f aca="false">MIN(AA198:AB198)</f>
        <v>#VALUE!</v>
      </c>
      <c r="O199" s="36" t="e">
        <f aca="false">MAX(MIN(N200,SimQ6_Stop),SimQ6_Start)-MAX(MIN(N199,SimQ6_Stop),SimQ6_Start)</f>
        <v>#VALUE!</v>
      </c>
      <c r="P199" s="36" t="e">
        <f aca="false">MATCH(SimQ6_Time,AA198:AB198,0)</f>
        <v>#VALUE!</v>
      </c>
      <c r="Q199" s="36" t="e">
        <f aca="false">IF(AND(SimQ6_EIndex=2,U198=SimQ6_NMax),"Balk",INDEX(SimQ6_EventNames,SimQ6_EIndex))</f>
        <v>#VALUE!</v>
      </c>
      <c r="R199" s="36" t="e">
        <f aca="false">IF(MIN(S198:S198)&lt;1,MATCH(MIN(S198:S198),S198:S198,0),9999)</f>
        <v>#VALUE!</v>
      </c>
      <c r="S199" s="36" t="e">
        <f aca="false">IF(AND(SimQ6_EName="A",SimQ6_NextServe=1),S198+1,IF(AND(SimQ6_EIndex=1,V198=0),MAX(S198-1,0),S198))</f>
        <v>#VALUE!</v>
      </c>
      <c r="T199" s="36" t="e">
        <f aca="false">SUM(S199:S199)</f>
        <v>#VALUE!</v>
      </c>
      <c r="U199" s="36" t="e">
        <f aca="false">IF(SimQ6_EName="A",U198+1,IF(SimQ6_EName="S",U198-1,U198))</f>
        <v>#VALUE!</v>
      </c>
      <c r="V199" s="36" t="e">
        <f aca="false">U199-T199</f>
        <v>#VALUE!</v>
      </c>
      <c r="W199" s="36" t="e">
        <f aca="false">IF(OR(SimQ6_EName="A",SimQ6_EName="Balk"),W198+1,W198)</f>
        <v>#VALUE!</v>
      </c>
      <c r="X199" s="36" t="e">
        <f aca="false">IF(SimQ6_NextArr&gt;1000,999999,INDEX(SimQ6_TBA,SimQ6_NextArr))</f>
        <v>#VALUE!</v>
      </c>
      <c r="Y199" s="36" t="e">
        <f aca="false">IF(OR(AND(SimQ6_EName="A",SimQ6_NextServe&lt;9999),(AND(SimQ6_EName="S",V198&gt;0)),SimQ6_EName="Balk"),Y198+1,Y198)</f>
        <v>#VALUE!</v>
      </c>
      <c r="Z199" s="36" t="e">
        <f aca="false">IF(SimQ6_NextServ&gt;1000,999999,INDEX(SimQ6_TFS,SimQ6_NextServ))</f>
        <v>#VALUE!</v>
      </c>
      <c r="AA199" s="36" t="e">
        <f aca="false">IF(AND(SimQ6_EName="A",SimQ6_NextServe=1),SimQ6_NextTFS+SimQ6_Time,IF(AND(SimQ6_EIndex=1,V198&gt;0),SimQ6_NextTFS+SimQ6_Time,IF(AND(SimQ6_EIndex=1,V198=0),100000,AA198)))</f>
        <v>#VALUE!</v>
      </c>
      <c r="AB199" s="36" t="e">
        <f aca="false">IF(OR(SimQ6_EName="A",SimQ6_EName="Balk"),SimQ6_Time+SimQ6_NextTBA,AB198)</f>
        <v>#VALUE!</v>
      </c>
      <c r="AC199" s="46" t="e">
        <f aca="false">IF(AND(OR(SimQ6_EName="A",SimQ6_EName="Balk"),SimQ6_Time&gt;=SimQ6_Start,SimQ6_Time&lt;=SimQ6_Stop),1,0)</f>
        <v>#VALUE!</v>
      </c>
      <c r="AD199" s="46" t="e">
        <f aca="false">IF(AND(SimQ6_EName="A",SimQ6_Time&gt;=SimQ6_Start,SimQ6_Time&lt;=SimQ6_Stop),1,0)</f>
        <v>#VALUE!</v>
      </c>
    </row>
    <row r="200" customFormat="false" ht="13" hidden="false" customHeight="false" outlineLevel="0" collapsed="false">
      <c r="G200" s="34" t="n">
        <v>195</v>
      </c>
      <c r="H200" s="36" t="e">
        <f aca="false">([1]!RV_rand,-H199)</f>
        <v>#VALUE!</v>
      </c>
      <c r="I200" s="36" t="e">
        <f aca="false">([1]!RV_rand,-I199)</f>
        <v>#VALUE!</v>
      </c>
      <c r="J200" s="36" t="e">
        <f aca="false">MAX(0,([1]!RV_inverse,TBA_6,H200))</f>
        <v>#VALUE!</v>
      </c>
      <c r="K200" s="36" t="e">
        <f aca="false">MAX(0,([1]!RV_inverse,TFS_6,I200))</f>
        <v>#VALUE!</v>
      </c>
      <c r="M200" s="34" t="n">
        <v>195</v>
      </c>
      <c r="N200" s="36" t="e">
        <f aca="false">MIN(AA199:AB199)</f>
        <v>#VALUE!</v>
      </c>
      <c r="O200" s="36" t="e">
        <f aca="false">MAX(MIN(N201,SimQ6_Stop),SimQ6_Start)-MAX(MIN(N200,SimQ6_Stop),SimQ6_Start)</f>
        <v>#VALUE!</v>
      </c>
      <c r="P200" s="36" t="e">
        <f aca="false">MATCH(SimQ6_Time,AA199:AB199,0)</f>
        <v>#VALUE!</v>
      </c>
      <c r="Q200" s="36" t="e">
        <f aca="false">IF(AND(SimQ6_EIndex=2,U199=SimQ6_NMax),"Balk",INDEX(SimQ6_EventNames,SimQ6_EIndex))</f>
        <v>#VALUE!</v>
      </c>
      <c r="R200" s="36" t="e">
        <f aca="false">IF(MIN(S199:S199)&lt;1,MATCH(MIN(S199:S199),S199:S199,0),9999)</f>
        <v>#VALUE!</v>
      </c>
      <c r="S200" s="36" t="e">
        <f aca="false">IF(AND(SimQ6_EName="A",SimQ6_NextServe=1),S199+1,IF(AND(SimQ6_EIndex=1,V199=0),MAX(S199-1,0),S199))</f>
        <v>#VALUE!</v>
      </c>
      <c r="T200" s="36" t="e">
        <f aca="false">SUM(S200:S200)</f>
        <v>#VALUE!</v>
      </c>
      <c r="U200" s="36" t="e">
        <f aca="false">IF(SimQ6_EName="A",U199+1,IF(SimQ6_EName="S",U199-1,U199))</f>
        <v>#VALUE!</v>
      </c>
      <c r="V200" s="36" t="e">
        <f aca="false">U200-T200</f>
        <v>#VALUE!</v>
      </c>
      <c r="W200" s="36" t="e">
        <f aca="false">IF(OR(SimQ6_EName="A",SimQ6_EName="Balk"),W199+1,W199)</f>
        <v>#VALUE!</v>
      </c>
      <c r="X200" s="36" t="e">
        <f aca="false">IF(SimQ6_NextArr&gt;1000,999999,INDEX(SimQ6_TBA,SimQ6_NextArr))</f>
        <v>#VALUE!</v>
      </c>
      <c r="Y200" s="36" t="e">
        <f aca="false">IF(OR(AND(SimQ6_EName="A",SimQ6_NextServe&lt;9999),(AND(SimQ6_EName="S",V199&gt;0)),SimQ6_EName="Balk"),Y199+1,Y199)</f>
        <v>#VALUE!</v>
      </c>
      <c r="Z200" s="36" t="e">
        <f aca="false">IF(SimQ6_NextServ&gt;1000,999999,INDEX(SimQ6_TFS,SimQ6_NextServ))</f>
        <v>#VALUE!</v>
      </c>
      <c r="AA200" s="36" t="e">
        <f aca="false">IF(AND(SimQ6_EName="A",SimQ6_NextServe=1),SimQ6_NextTFS+SimQ6_Time,IF(AND(SimQ6_EIndex=1,V199&gt;0),SimQ6_NextTFS+SimQ6_Time,IF(AND(SimQ6_EIndex=1,V199=0),100000,AA199)))</f>
        <v>#VALUE!</v>
      </c>
      <c r="AB200" s="36" t="e">
        <f aca="false">IF(OR(SimQ6_EName="A",SimQ6_EName="Balk"),SimQ6_Time+SimQ6_NextTBA,AB199)</f>
        <v>#VALUE!</v>
      </c>
      <c r="AC200" s="46" t="e">
        <f aca="false">IF(AND(OR(SimQ6_EName="A",SimQ6_EName="Balk"),SimQ6_Time&gt;=SimQ6_Start,SimQ6_Time&lt;=SimQ6_Stop),1,0)</f>
        <v>#VALUE!</v>
      </c>
      <c r="AD200" s="46" t="e">
        <f aca="false">IF(AND(SimQ6_EName="A",SimQ6_Time&gt;=SimQ6_Start,SimQ6_Time&lt;=SimQ6_Stop),1,0)</f>
        <v>#VALUE!</v>
      </c>
    </row>
    <row r="201" customFormat="false" ht="13" hidden="false" customHeight="false" outlineLevel="0" collapsed="false">
      <c r="G201" s="34" t="n">
        <v>196</v>
      </c>
      <c r="H201" s="36" t="e">
        <f aca="false">([1]!RV_rand,-H200)</f>
        <v>#VALUE!</v>
      </c>
      <c r="I201" s="36" t="e">
        <f aca="false">([1]!RV_rand,-I200)</f>
        <v>#VALUE!</v>
      </c>
      <c r="J201" s="36" t="e">
        <f aca="false">MAX(0,([1]!RV_inverse,TBA_6,H201))</f>
        <v>#VALUE!</v>
      </c>
      <c r="K201" s="36" t="e">
        <f aca="false">MAX(0,([1]!RV_inverse,TFS_6,I201))</f>
        <v>#VALUE!</v>
      </c>
      <c r="M201" s="34" t="n">
        <v>196</v>
      </c>
      <c r="N201" s="36" t="e">
        <f aca="false">MIN(AA200:AB200)</f>
        <v>#VALUE!</v>
      </c>
      <c r="O201" s="36" t="e">
        <f aca="false">MAX(MIN(N202,SimQ6_Stop),SimQ6_Start)-MAX(MIN(N201,SimQ6_Stop),SimQ6_Start)</f>
        <v>#VALUE!</v>
      </c>
      <c r="P201" s="36" t="e">
        <f aca="false">MATCH(SimQ6_Time,AA200:AB200,0)</f>
        <v>#VALUE!</v>
      </c>
      <c r="Q201" s="36" t="e">
        <f aca="false">IF(AND(SimQ6_EIndex=2,U200=SimQ6_NMax),"Balk",INDEX(SimQ6_EventNames,SimQ6_EIndex))</f>
        <v>#VALUE!</v>
      </c>
      <c r="R201" s="36" t="e">
        <f aca="false">IF(MIN(S200:S200)&lt;1,MATCH(MIN(S200:S200),S200:S200,0),9999)</f>
        <v>#VALUE!</v>
      </c>
      <c r="S201" s="36" t="e">
        <f aca="false">IF(AND(SimQ6_EName="A",SimQ6_NextServe=1),S200+1,IF(AND(SimQ6_EIndex=1,V200=0),MAX(S200-1,0),S200))</f>
        <v>#VALUE!</v>
      </c>
      <c r="T201" s="36" t="e">
        <f aca="false">SUM(S201:S201)</f>
        <v>#VALUE!</v>
      </c>
      <c r="U201" s="36" t="e">
        <f aca="false">IF(SimQ6_EName="A",U200+1,IF(SimQ6_EName="S",U200-1,U200))</f>
        <v>#VALUE!</v>
      </c>
      <c r="V201" s="36" t="e">
        <f aca="false">U201-T201</f>
        <v>#VALUE!</v>
      </c>
      <c r="W201" s="36" t="e">
        <f aca="false">IF(OR(SimQ6_EName="A",SimQ6_EName="Balk"),W200+1,W200)</f>
        <v>#VALUE!</v>
      </c>
      <c r="X201" s="36" t="e">
        <f aca="false">IF(SimQ6_NextArr&gt;1000,999999,INDEX(SimQ6_TBA,SimQ6_NextArr))</f>
        <v>#VALUE!</v>
      </c>
      <c r="Y201" s="36" t="e">
        <f aca="false">IF(OR(AND(SimQ6_EName="A",SimQ6_NextServe&lt;9999),(AND(SimQ6_EName="S",V200&gt;0)),SimQ6_EName="Balk"),Y200+1,Y200)</f>
        <v>#VALUE!</v>
      </c>
      <c r="Z201" s="36" t="e">
        <f aca="false">IF(SimQ6_NextServ&gt;1000,999999,INDEX(SimQ6_TFS,SimQ6_NextServ))</f>
        <v>#VALUE!</v>
      </c>
      <c r="AA201" s="36" t="e">
        <f aca="false">IF(AND(SimQ6_EName="A",SimQ6_NextServe=1),SimQ6_NextTFS+SimQ6_Time,IF(AND(SimQ6_EIndex=1,V200&gt;0),SimQ6_NextTFS+SimQ6_Time,IF(AND(SimQ6_EIndex=1,V200=0),100000,AA200)))</f>
        <v>#VALUE!</v>
      </c>
      <c r="AB201" s="36" t="e">
        <f aca="false">IF(OR(SimQ6_EName="A",SimQ6_EName="Balk"),SimQ6_Time+SimQ6_NextTBA,AB200)</f>
        <v>#VALUE!</v>
      </c>
      <c r="AC201" s="46" t="e">
        <f aca="false">IF(AND(OR(SimQ6_EName="A",SimQ6_EName="Balk"),SimQ6_Time&gt;=SimQ6_Start,SimQ6_Time&lt;=SimQ6_Stop),1,0)</f>
        <v>#VALUE!</v>
      </c>
      <c r="AD201" s="46" t="e">
        <f aca="false">IF(AND(SimQ6_EName="A",SimQ6_Time&gt;=SimQ6_Start,SimQ6_Time&lt;=SimQ6_Stop),1,0)</f>
        <v>#VALUE!</v>
      </c>
    </row>
    <row r="202" customFormat="false" ht="13" hidden="false" customHeight="false" outlineLevel="0" collapsed="false">
      <c r="G202" s="34" t="n">
        <v>197</v>
      </c>
      <c r="H202" s="36" t="e">
        <f aca="false">([1]!RV_rand,-H201)</f>
        <v>#VALUE!</v>
      </c>
      <c r="I202" s="36" t="e">
        <f aca="false">([1]!RV_rand,-I201)</f>
        <v>#VALUE!</v>
      </c>
      <c r="J202" s="36" t="e">
        <f aca="false">MAX(0,([1]!RV_inverse,TBA_6,H202))</f>
        <v>#VALUE!</v>
      </c>
      <c r="K202" s="36" t="e">
        <f aca="false">MAX(0,([1]!RV_inverse,TFS_6,I202))</f>
        <v>#VALUE!</v>
      </c>
      <c r="M202" s="34" t="n">
        <v>197</v>
      </c>
      <c r="N202" s="36" t="e">
        <f aca="false">MIN(AA201:AB201)</f>
        <v>#VALUE!</v>
      </c>
      <c r="O202" s="36" t="e">
        <f aca="false">MAX(MIN(N203,SimQ6_Stop),SimQ6_Start)-MAX(MIN(N202,SimQ6_Stop),SimQ6_Start)</f>
        <v>#VALUE!</v>
      </c>
      <c r="P202" s="36" t="e">
        <f aca="false">MATCH(SimQ6_Time,AA201:AB201,0)</f>
        <v>#VALUE!</v>
      </c>
      <c r="Q202" s="36" t="e">
        <f aca="false">IF(AND(SimQ6_EIndex=2,U201=SimQ6_NMax),"Balk",INDEX(SimQ6_EventNames,SimQ6_EIndex))</f>
        <v>#VALUE!</v>
      </c>
      <c r="R202" s="36" t="e">
        <f aca="false">IF(MIN(S201:S201)&lt;1,MATCH(MIN(S201:S201),S201:S201,0),9999)</f>
        <v>#VALUE!</v>
      </c>
      <c r="S202" s="36" t="e">
        <f aca="false">IF(AND(SimQ6_EName="A",SimQ6_NextServe=1),S201+1,IF(AND(SimQ6_EIndex=1,V201=0),MAX(S201-1,0),S201))</f>
        <v>#VALUE!</v>
      </c>
      <c r="T202" s="36" t="e">
        <f aca="false">SUM(S202:S202)</f>
        <v>#VALUE!</v>
      </c>
      <c r="U202" s="36" t="e">
        <f aca="false">IF(SimQ6_EName="A",U201+1,IF(SimQ6_EName="S",U201-1,U201))</f>
        <v>#VALUE!</v>
      </c>
      <c r="V202" s="36" t="e">
        <f aca="false">U202-T202</f>
        <v>#VALUE!</v>
      </c>
      <c r="W202" s="36" t="e">
        <f aca="false">IF(OR(SimQ6_EName="A",SimQ6_EName="Balk"),W201+1,W201)</f>
        <v>#VALUE!</v>
      </c>
      <c r="X202" s="36" t="e">
        <f aca="false">IF(SimQ6_NextArr&gt;1000,999999,INDEX(SimQ6_TBA,SimQ6_NextArr))</f>
        <v>#VALUE!</v>
      </c>
      <c r="Y202" s="36" t="e">
        <f aca="false">IF(OR(AND(SimQ6_EName="A",SimQ6_NextServe&lt;9999),(AND(SimQ6_EName="S",V201&gt;0)),SimQ6_EName="Balk"),Y201+1,Y201)</f>
        <v>#VALUE!</v>
      </c>
      <c r="Z202" s="36" t="e">
        <f aca="false">IF(SimQ6_NextServ&gt;1000,999999,INDEX(SimQ6_TFS,SimQ6_NextServ))</f>
        <v>#VALUE!</v>
      </c>
      <c r="AA202" s="36" t="e">
        <f aca="false">IF(AND(SimQ6_EName="A",SimQ6_NextServe=1),SimQ6_NextTFS+SimQ6_Time,IF(AND(SimQ6_EIndex=1,V201&gt;0),SimQ6_NextTFS+SimQ6_Time,IF(AND(SimQ6_EIndex=1,V201=0),100000,AA201)))</f>
        <v>#VALUE!</v>
      </c>
      <c r="AB202" s="36" t="e">
        <f aca="false">IF(OR(SimQ6_EName="A",SimQ6_EName="Balk"),SimQ6_Time+SimQ6_NextTBA,AB201)</f>
        <v>#VALUE!</v>
      </c>
      <c r="AC202" s="46" t="e">
        <f aca="false">IF(AND(OR(SimQ6_EName="A",SimQ6_EName="Balk"),SimQ6_Time&gt;=SimQ6_Start,SimQ6_Time&lt;=SimQ6_Stop),1,0)</f>
        <v>#VALUE!</v>
      </c>
      <c r="AD202" s="46" t="e">
        <f aca="false">IF(AND(SimQ6_EName="A",SimQ6_Time&gt;=SimQ6_Start,SimQ6_Time&lt;=SimQ6_Stop),1,0)</f>
        <v>#VALUE!</v>
      </c>
    </row>
    <row r="203" customFormat="false" ht="13" hidden="false" customHeight="false" outlineLevel="0" collapsed="false">
      <c r="G203" s="34" t="n">
        <v>198</v>
      </c>
      <c r="H203" s="36" t="e">
        <f aca="false">([1]!RV_rand,-H202)</f>
        <v>#VALUE!</v>
      </c>
      <c r="I203" s="36" t="e">
        <f aca="false">([1]!RV_rand,-I202)</f>
        <v>#VALUE!</v>
      </c>
      <c r="J203" s="36" t="e">
        <f aca="false">MAX(0,([1]!RV_inverse,TBA_6,H203))</f>
        <v>#VALUE!</v>
      </c>
      <c r="K203" s="36" t="e">
        <f aca="false">MAX(0,([1]!RV_inverse,TFS_6,I203))</f>
        <v>#VALUE!</v>
      </c>
      <c r="M203" s="34" t="n">
        <v>198</v>
      </c>
      <c r="N203" s="36" t="e">
        <f aca="false">MIN(AA202:AB202)</f>
        <v>#VALUE!</v>
      </c>
      <c r="O203" s="36" t="e">
        <f aca="false">MAX(MIN(N204,SimQ6_Stop),SimQ6_Start)-MAX(MIN(N203,SimQ6_Stop),SimQ6_Start)</f>
        <v>#VALUE!</v>
      </c>
      <c r="P203" s="36" t="e">
        <f aca="false">MATCH(SimQ6_Time,AA202:AB202,0)</f>
        <v>#VALUE!</v>
      </c>
      <c r="Q203" s="36" t="e">
        <f aca="false">IF(AND(SimQ6_EIndex=2,U202=SimQ6_NMax),"Balk",INDEX(SimQ6_EventNames,SimQ6_EIndex))</f>
        <v>#VALUE!</v>
      </c>
      <c r="R203" s="36" t="e">
        <f aca="false">IF(MIN(S202:S202)&lt;1,MATCH(MIN(S202:S202),S202:S202,0),9999)</f>
        <v>#VALUE!</v>
      </c>
      <c r="S203" s="36" t="e">
        <f aca="false">IF(AND(SimQ6_EName="A",SimQ6_NextServe=1),S202+1,IF(AND(SimQ6_EIndex=1,V202=0),MAX(S202-1,0),S202))</f>
        <v>#VALUE!</v>
      </c>
      <c r="T203" s="36" t="e">
        <f aca="false">SUM(S203:S203)</f>
        <v>#VALUE!</v>
      </c>
      <c r="U203" s="36" t="e">
        <f aca="false">IF(SimQ6_EName="A",U202+1,IF(SimQ6_EName="S",U202-1,U202))</f>
        <v>#VALUE!</v>
      </c>
      <c r="V203" s="36" t="e">
        <f aca="false">U203-T203</f>
        <v>#VALUE!</v>
      </c>
      <c r="W203" s="36" t="e">
        <f aca="false">IF(OR(SimQ6_EName="A",SimQ6_EName="Balk"),W202+1,W202)</f>
        <v>#VALUE!</v>
      </c>
      <c r="X203" s="36" t="e">
        <f aca="false">IF(SimQ6_NextArr&gt;1000,999999,INDEX(SimQ6_TBA,SimQ6_NextArr))</f>
        <v>#VALUE!</v>
      </c>
      <c r="Y203" s="36" t="e">
        <f aca="false">IF(OR(AND(SimQ6_EName="A",SimQ6_NextServe&lt;9999),(AND(SimQ6_EName="S",V202&gt;0)),SimQ6_EName="Balk"),Y202+1,Y202)</f>
        <v>#VALUE!</v>
      </c>
      <c r="Z203" s="36" t="e">
        <f aca="false">IF(SimQ6_NextServ&gt;1000,999999,INDEX(SimQ6_TFS,SimQ6_NextServ))</f>
        <v>#VALUE!</v>
      </c>
      <c r="AA203" s="36" t="e">
        <f aca="false">IF(AND(SimQ6_EName="A",SimQ6_NextServe=1),SimQ6_NextTFS+SimQ6_Time,IF(AND(SimQ6_EIndex=1,V202&gt;0),SimQ6_NextTFS+SimQ6_Time,IF(AND(SimQ6_EIndex=1,V202=0),100000,AA202)))</f>
        <v>#VALUE!</v>
      </c>
      <c r="AB203" s="36" t="e">
        <f aca="false">IF(OR(SimQ6_EName="A",SimQ6_EName="Balk"),SimQ6_Time+SimQ6_NextTBA,AB202)</f>
        <v>#VALUE!</v>
      </c>
      <c r="AC203" s="46" t="e">
        <f aca="false">IF(AND(OR(SimQ6_EName="A",SimQ6_EName="Balk"),SimQ6_Time&gt;=SimQ6_Start,SimQ6_Time&lt;=SimQ6_Stop),1,0)</f>
        <v>#VALUE!</v>
      </c>
      <c r="AD203" s="46" t="e">
        <f aca="false">IF(AND(SimQ6_EName="A",SimQ6_Time&gt;=SimQ6_Start,SimQ6_Time&lt;=SimQ6_Stop),1,0)</f>
        <v>#VALUE!</v>
      </c>
    </row>
    <row r="204" customFormat="false" ht="13" hidden="false" customHeight="false" outlineLevel="0" collapsed="false">
      <c r="G204" s="34" t="n">
        <v>199</v>
      </c>
      <c r="H204" s="36" t="e">
        <f aca="false">([1]!RV_rand,-H203)</f>
        <v>#VALUE!</v>
      </c>
      <c r="I204" s="36" t="e">
        <f aca="false">([1]!RV_rand,-I203)</f>
        <v>#VALUE!</v>
      </c>
      <c r="J204" s="36" t="e">
        <f aca="false">MAX(0,([1]!RV_inverse,TBA_6,H204))</f>
        <v>#VALUE!</v>
      </c>
      <c r="K204" s="36" t="e">
        <f aca="false">MAX(0,([1]!RV_inverse,TFS_6,I204))</f>
        <v>#VALUE!</v>
      </c>
      <c r="M204" s="34" t="n">
        <v>199</v>
      </c>
      <c r="N204" s="36" t="e">
        <f aca="false">MIN(AA203:AB203)</f>
        <v>#VALUE!</v>
      </c>
      <c r="O204" s="36" t="e">
        <f aca="false">MAX(MIN(N205,SimQ6_Stop),SimQ6_Start)-MAX(MIN(N204,SimQ6_Stop),SimQ6_Start)</f>
        <v>#VALUE!</v>
      </c>
      <c r="P204" s="36" t="e">
        <f aca="false">MATCH(SimQ6_Time,AA203:AB203,0)</f>
        <v>#VALUE!</v>
      </c>
      <c r="Q204" s="36" t="e">
        <f aca="false">IF(AND(SimQ6_EIndex=2,U203=SimQ6_NMax),"Balk",INDEX(SimQ6_EventNames,SimQ6_EIndex))</f>
        <v>#VALUE!</v>
      </c>
      <c r="R204" s="36" t="e">
        <f aca="false">IF(MIN(S203:S203)&lt;1,MATCH(MIN(S203:S203),S203:S203,0),9999)</f>
        <v>#VALUE!</v>
      </c>
      <c r="S204" s="36" t="e">
        <f aca="false">IF(AND(SimQ6_EName="A",SimQ6_NextServe=1),S203+1,IF(AND(SimQ6_EIndex=1,V203=0),MAX(S203-1,0),S203))</f>
        <v>#VALUE!</v>
      </c>
      <c r="T204" s="36" t="e">
        <f aca="false">SUM(S204:S204)</f>
        <v>#VALUE!</v>
      </c>
      <c r="U204" s="36" t="e">
        <f aca="false">IF(SimQ6_EName="A",U203+1,IF(SimQ6_EName="S",U203-1,U203))</f>
        <v>#VALUE!</v>
      </c>
      <c r="V204" s="36" t="e">
        <f aca="false">U204-T204</f>
        <v>#VALUE!</v>
      </c>
      <c r="W204" s="36" t="e">
        <f aca="false">IF(OR(SimQ6_EName="A",SimQ6_EName="Balk"),W203+1,W203)</f>
        <v>#VALUE!</v>
      </c>
      <c r="X204" s="36" t="e">
        <f aca="false">IF(SimQ6_NextArr&gt;1000,999999,INDEX(SimQ6_TBA,SimQ6_NextArr))</f>
        <v>#VALUE!</v>
      </c>
      <c r="Y204" s="36" t="e">
        <f aca="false">IF(OR(AND(SimQ6_EName="A",SimQ6_NextServe&lt;9999),(AND(SimQ6_EName="S",V203&gt;0)),SimQ6_EName="Balk"),Y203+1,Y203)</f>
        <v>#VALUE!</v>
      </c>
      <c r="Z204" s="36" t="e">
        <f aca="false">IF(SimQ6_NextServ&gt;1000,999999,INDEX(SimQ6_TFS,SimQ6_NextServ))</f>
        <v>#VALUE!</v>
      </c>
      <c r="AA204" s="36" t="e">
        <f aca="false">IF(AND(SimQ6_EName="A",SimQ6_NextServe=1),SimQ6_NextTFS+SimQ6_Time,IF(AND(SimQ6_EIndex=1,V203&gt;0),SimQ6_NextTFS+SimQ6_Time,IF(AND(SimQ6_EIndex=1,V203=0),100000,AA203)))</f>
        <v>#VALUE!</v>
      </c>
      <c r="AB204" s="36" t="e">
        <f aca="false">IF(OR(SimQ6_EName="A",SimQ6_EName="Balk"),SimQ6_Time+SimQ6_NextTBA,AB203)</f>
        <v>#VALUE!</v>
      </c>
      <c r="AC204" s="46" t="e">
        <f aca="false">IF(AND(OR(SimQ6_EName="A",SimQ6_EName="Balk"),SimQ6_Time&gt;=SimQ6_Start,SimQ6_Time&lt;=SimQ6_Stop),1,0)</f>
        <v>#VALUE!</v>
      </c>
      <c r="AD204" s="46" t="e">
        <f aca="false">IF(AND(SimQ6_EName="A",SimQ6_Time&gt;=SimQ6_Start,SimQ6_Time&lt;=SimQ6_Stop),1,0)</f>
        <v>#VALUE!</v>
      </c>
    </row>
    <row r="205" customFormat="false" ht="13" hidden="false" customHeight="false" outlineLevel="0" collapsed="false">
      <c r="G205" s="34" t="n">
        <v>200</v>
      </c>
      <c r="H205" s="36" t="e">
        <f aca="false">([1]!RV_rand,-H204)</f>
        <v>#VALUE!</v>
      </c>
      <c r="I205" s="36" t="e">
        <f aca="false">([1]!RV_rand,-I204)</f>
        <v>#VALUE!</v>
      </c>
      <c r="J205" s="36" t="e">
        <f aca="false">MAX(0,([1]!RV_inverse,TBA_6,H205))</f>
        <v>#VALUE!</v>
      </c>
      <c r="K205" s="36" t="e">
        <f aca="false">MAX(0,([1]!RV_inverse,TFS_6,I205))</f>
        <v>#VALUE!</v>
      </c>
      <c r="M205" s="34" t="n">
        <v>200</v>
      </c>
      <c r="N205" s="36" t="e">
        <f aca="false">MIN(AA204:AB204)</f>
        <v>#VALUE!</v>
      </c>
      <c r="O205" s="36" t="e">
        <f aca="false">MAX(MIN(N206,SimQ6_Stop),SimQ6_Start)-MAX(MIN(N205,SimQ6_Stop),SimQ6_Start)</f>
        <v>#VALUE!</v>
      </c>
      <c r="P205" s="36" t="e">
        <f aca="false">MATCH(SimQ6_Time,AA204:AB204,0)</f>
        <v>#VALUE!</v>
      </c>
      <c r="Q205" s="36" t="e">
        <f aca="false">IF(AND(SimQ6_EIndex=2,U204=SimQ6_NMax),"Balk",INDEX(SimQ6_EventNames,SimQ6_EIndex))</f>
        <v>#VALUE!</v>
      </c>
      <c r="R205" s="36" t="e">
        <f aca="false">IF(MIN(S204:S204)&lt;1,MATCH(MIN(S204:S204),S204:S204,0),9999)</f>
        <v>#VALUE!</v>
      </c>
      <c r="S205" s="36" t="e">
        <f aca="false">IF(AND(SimQ6_EName="A",SimQ6_NextServe=1),S204+1,IF(AND(SimQ6_EIndex=1,V204=0),MAX(S204-1,0),S204))</f>
        <v>#VALUE!</v>
      </c>
      <c r="T205" s="36" t="e">
        <f aca="false">SUM(S205:S205)</f>
        <v>#VALUE!</v>
      </c>
      <c r="U205" s="36" t="e">
        <f aca="false">IF(SimQ6_EName="A",U204+1,IF(SimQ6_EName="S",U204-1,U204))</f>
        <v>#VALUE!</v>
      </c>
      <c r="V205" s="36" t="e">
        <f aca="false">U205-T205</f>
        <v>#VALUE!</v>
      </c>
      <c r="W205" s="36" t="e">
        <f aca="false">IF(OR(SimQ6_EName="A",SimQ6_EName="Balk"),W204+1,W204)</f>
        <v>#VALUE!</v>
      </c>
      <c r="X205" s="36" t="e">
        <f aca="false">IF(SimQ6_NextArr&gt;1000,999999,INDEX(SimQ6_TBA,SimQ6_NextArr))</f>
        <v>#VALUE!</v>
      </c>
      <c r="Y205" s="36" t="e">
        <f aca="false">IF(OR(AND(SimQ6_EName="A",SimQ6_NextServe&lt;9999),(AND(SimQ6_EName="S",V204&gt;0)),SimQ6_EName="Balk"),Y204+1,Y204)</f>
        <v>#VALUE!</v>
      </c>
      <c r="Z205" s="36" t="e">
        <f aca="false">IF(SimQ6_NextServ&gt;1000,999999,INDEX(SimQ6_TFS,SimQ6_NextServ))</f>
        <v>#VALUE!</v>
      </c>
      <c r="AA205" s="36" t="e">
        <f aca="false">IF(AND(SimQ6_EName="A",SimQ6_NextServe=1),SimQ6_NextTFS+SimQ6_Time,IF(AND(SimQ6_EIndex=1,V204&gt;0),SimQ6_NextTFS+SimQ6_Time,IF(AND(SimQ6_EIndex=1,V204=0),100000,AA204)))</f>
        <v>#VALUE!</v>
      </c>
      <c r="AB205" s="36" t="e">
        <f aca="false">IF(OR(SimQ6_EName="A",SimQ6_EName="Balk"),SimQ6_Time+SimQ6_NextTBA,AB204)</f>
        <v>#VALUE!</v>
      </c>
      <c r="AC205" s="46" t="e">
        <f aca="false">IF(AND(OR(SimQ6_EName="A",SimQ6_EName="Balk"),SimQ6_Time&gt;=SimQ6_Start,SimQ6_Time&lt;=SimQ6_Stop),1,0)</f>
        <v>#VALUE!</v>
      </c>
      <c r="AD205" s="46" t="e">
        <f aca="false">IF(AND(SimQ6_EName="A",SimQ6_Time&gt;=SimQ6_Start,SimQ6_Time&lt;=SimQ6_Stop),1,0)</f>
        <v>#VALUE!</v>
      </c>
    </row>
    <row r="206" customFormat="false" ht="13" hidden="false" customHeight="false" outlineLevel="0" collapsed="false">
      <c r="G206" s="34" t="n">
        <v>201</v>
      </c>
      <c r="H206" s="36" t="e">
        <f aca="false">([1]!RV_rand,-H205)</f>
        <v>#VALUE!</v>
      </c>
      <c r="I206" s="36" t="e">
        <f aca="false">([1]!RV_rand,-I205)</f>
        <v>#VALUE!</v>
      </c>
      <c r="J206" s="36" t="e">
        <f aca="false">MAX(0,([1]!RV_inverse,TBA_6,H206))</f>
        <v>#VALUE!</v>
      </c>
      <c r="K206" s="36" t="e">
        <f aca="false">MAX(0,([1]!RV_inverse,TFS_6,I206))</f>
        <v>#VALUE!</v>
      </c>
      <c r="M206" s="34" t="n">
        <v>201</v>
      </c>
      <c r="N206" s="36" t="e">
        <f aca="false">MIN(AA205:AB205)</f>
        <v>#VALUE!</v>
      </c>
      <c r="O206" s="36" t="e">
        <f aca="false">MAX(MIN(N207,SimQ6_Stop),SimQ6_Start)-MAX(MIN(N206,SimQ6_Stop),SimQ6_Start)</f>
        <v>#VALUE!</v>
      </c>
      <c r="P206" s="36" t="e">
        <f aca="false">MATCH(SimQ6_Time,AA205:AB205,0)</f>
        <v>#VALUE!</v>
      </c>
      <c r="Q206" s="36" t="e">
        <f aca="false">IF(AND(SimQ6_EIndex=2,U205=SimQ6_NMax),"Balk",INDEX(SimQ6_EventNames,SimQ6_EIndex))</f>
        <v>#VALUE!</v>
      </c>
      <c r="R206" s="36" t="e">
        <f aca="false">IF(MIN(S205:S205)&lt;1,MATCH(MIN(S205:S205),S205:S205,0),9999)</f>
        <v>#VALUE!</v>
      </c>
      <c r="S206" s="36" t="e">
        <f aca="false">IF(AND(SimQ6_EName="A",SimQ6_NextServe=1),S205+1,IF(AND(SimQ6_EIndex=1,V205=0),MAX(S205-1,0),S205))</f>
        <v>#VALUE!</v>
      </c>
      <c r="T206" s="36" t="e">
        <f aca="false">SUM(S206:S206)</f>
        <v>#VALUE!</v>
      </c>
      <c r="U206" s="36" t="e">
        <f aca="false">IF(SimQ6_EName="A",U205+1,IF(SimQ6_EName="S",U205-1,U205))</f>
        <v>#VALUE!</v>
      </c>
      <c r="V206" s="36" t="e">
        <f aca="false">U206-T206</f>
        <v>#VALUE!</v>
      </c>
      <c r="W206" s="36" t="e">
        <f aca="false">IF(OR(SimQ6_EName="A",SimQ6_EName="Balk"),W205+1,W205)</f>
        <v>#VALUE!</v>
      </c>
      <c r="X206" s="36" t="e">
        <f aca="false">IF(SimQ6_NextArr&gt;1000,999999,INDEX(SimQ6_TBA,SimQ6_NextArr))</f>
        <v>#VALUE!</v>
      </c>
      <c r="Y206" s="36" t="e">
        <f aca="false">IF(OR(AND(SimQ6_EName="A",SimQ6_NextServe&lt;9999),(AND(SimQ6_EName="S",V205&gt;0)),SimQ6_EName="Balk"),Y205+1,Y205)</f>
        <v>#VALUE!</v>
      </c>
      <c r="Z206" s="36" t="e">
        <f aca="false">IF(SimQ6_NextServ&gt;1000,999999,INDEX(SimQ6_TFS,SimQ6_NextServ))</f>
        <v>#VALUE!</v>
      </c>
      <c r="AA206" s="36" t="e">
        <f aca="false">IF(AND(SimQ6_EName="A",SimQ6_NextServe=1),SimQ6_NextTFS+SimQ6_Time,IF(AND(SimQ6_EIndex=1,V205&gt;0),SimQ6_NextTFS+SimQ6_Time,IF(AND(SimQ6_EIndex=1,V205=0),100000,AA205)))</f>
        <v>#VALUE!</v>
      </c>
      <c r="AB206" s="36" t="e">
        <f aca="false">IF(OR(SimQ6_EName="A",SimQ6_EName="Balk"),SimQ6_Time+SimQ6_NextTBA,AB205)</f>
        <v>#VALUE!</v>
      </c>
      <c r="AC206" s="46" t="e">
        <f aca="false">IF(AND(OR(SimQ6_EName="A",SimQ6_EName="Balk"),SimQ6_Time&gt;=SimQ6_Start,SimQ6_Time&lt;=SimQ6_Stop),1,0)</f>
        <v>#VALUE!</v>
      </c>
      <c r="AD206" s="46" t="e">
        <f aca="false">IF(AND(SimQ6_EName="A",SimQ6_Time&gt;=SimQ6_Start,SimQ6_Time&lt;=SimQ6_Stop),1,0)</f>
        <v>#VALUE!</v>
      </c>
    </row>
    <row r="207" customFormat="false" ht="13" hidden="false" customHeight="false" outlineLevel="0" collapsed="false">
      <c r="G207" s="34" t="n">
        <v>202</v>
      </c>
      <c r="H207" s="36" t="e">
        <f aca="false">([1]!RV_rand,-H206)</f>
        <v>#VALUE!</v>
      </c>
      <c r="I207" s="36" t="e">
        <f aca="false">([1]!RV_rand,-I206)</f>
        <v>#VALUE!</v>
      </c>
      <c r="J207" s="36" t="e">
        <f aca="false">MAX(0,([1]!RV_inverse,TBA_6,H207))</f>
        <v>#VALUE!</v>
      </c>
      <c r="K207" s="36" t="e">
        <f aca="false">MAX(0,([1]!RV_inverse,TFS_6,I207))</f>
        <v>#VALUE!</v>
      </c>
      <c r="M207" s="34" t="n">
        <v>202</v>
      </c>
      <c r="N207" s="36" t="e">
        <f aca="false">MIN(AA206:AB206)</f>
        <v>#VALUE!</v>
      </c>
      <c r="O207" s="36" t="e">
        <f aca="false">MAX(MIN(N208,SimQ6_Stop),SimQ6_Start)-MAX(MIN(N207,SimQ6_Stop),SimQ6_Start)</f>
        <v>#VALUE!</v>
      </c>
      <c r="P207" s="36" t="e">
        <f aca="false">MATCH(SimQ6_Time,AA206:AB206,0)</f>
        <v>#VALUE!</v>
      </c>
      <c r="Q207" s="36" t="e">
        <f aca="false">IF(AND(SimQ6_EIndex=2,U206=SimQ6_NMax),"Balk",INDEX(SimQ6_EventNames,SimQ6_EIndex))</f>
        <v>#VALUE!</v>
      </c>
      <c r="R207" s="36" t="e">
        <f aca="false">IF(MIN(S206:S206)&lt;1,MATCH(MIN(S206:S206),S206:S206,0),9999)</f>
        <v>#VALUE!</v>
      </c>
      <c r="S207" s="36" t="e">
        <f aca="false">IF(AND(SimQ6_EName="A",SimQ6_NextServe=1),S206+1,IF(AND(SimQ6_EIndex=1,V206=0),MAX(S206-1,0),S206))</f>
        <v>#VALUE!</v>
      </c>
      <c r="T207" s="36" t="e">
        <f aca="false">SUM(S207:S207)</f>
        <v>#VALUE!</v>
      </c>
      <c r="U207" s="36" t="e">
        <f aca="false">IF(SimQ6_EName="A",U206+1,IF(SimQ6_EName="S",U206-1,U206))</f>
        <v>#VALUE!</v>
      </c>
      <c r="V207" s="36" t="e">
        <f aca="false">U207-T207</f>
        <v>#VALUE!</v>
      </c>
      <c r="W207" s="36" t="e">
        <f aca="false">IF(OR(SimQ6_EName="A",SimQ6_EName="Balk"),W206+1,W206)</f>
        <v>#VALUE!</v>
      </c>
      <c r="X207" s="36" t="e">
        <f aca="false">IF(SimQ6_NextArr&gt;1000,999999,INDEX(SimQ6_TBA,SimQ6_NextArr))</f>
        <v>#VALUE!</v>
      </c>
      <c r="Y207" s="36" t="e">
        <f aca="false">IF(OR(AND(SimQ6_EName="A",SimQ6_NextServe&lt;9999),(AND(SimQ6_EName="S",V206&gt;0)),SimQ6_EName="Balk"),Y206+1,Y206)</f>
        <v>#VALUE!</v>
      </c>
      <c r="Z207" s="36" t="e">
        <f aca="false">IF(SimQ6_NextServ&gt;1000,999999,INDEX(SimQ6_TFS,SimQ6_NextServ))</f>
        <v>#VALUE!</v>
      </c>
      <c r="AA207" s="36" t="e">
        <f aca="false">IF(AND(SimQ6_EName="A",SimQ6_NextServe=1),SimQ6_NextTFS+SimQ6_Time,IF(AND(SimQ6_EIndex=1,V206&gt;0),SimQ6_NextTFS+SimQ6_Time,IF(AND(SimQ6_EIndex=1,V206=0),100000,AA206)))</f>
        <v>#VALUE!</v>
      </c>
      <c r="AB207" s="36" t="e">
        <f aca="false">IF(OR(SimQ6_EName="A",SimQ6_EName="Balk"),SimQ6_Time+SimQ6_NextTBA,AB206)</f>
        <v>#VALUE!</v>
      </c>
      <c r="AC207" s="46" t="e">
        <f aca="false">IF(AND(OR(SimQ6_EName="A",SimQ6_EName="Balk"),SimQ6_Time&gt;=SimQ6_Start,SimQ6_Time&lt;=SimQ6_Stop),1,0)</f>
        <v>#VALUE!</v>
      </c>
      <c r="AD207" s="46" t="e">
        <f aca="false">IF(AND(SimQ6_EName="A",SimQ6_Time&gt;=SimQ6_Start,SimQ6_Time&lt;=SimQ6_Stop),1,0)</f>
        <v>#VALUE!</v>
      </c>
    </row>
    <row r="208" customFormat="false" ht="13" hidden="false" customHeight="false" outlineLevel="0" collapsed="false">
      <c r="G208" s="34" t="n">
        <v>203</v>
      </c>
      <c r="H208" s="36" t="e">
        <f aca="false">([1]!RV_rand,-H207)</f>
        <v>#VALUE!</v>
      </c>
      <c r="I208" s="36" t="e">
        <f aca="false">([1]!RV_rand,-I207)</f>
        <v>#VALUE!</v>
      </c>
      <c r="J208" s="36" t="e">
        <f aca="false">MAX(0,([1]!RV_inverse,TBA_6,H208))</f>
        <v>#VALUE!</v>
      </c>
      <c r="K208" s="36" t="e">
        <f aca="false">MAX(0,([1]!RV_inverse,TFS_6,I208))</f>
        <v>#VALUE!</v>
      </c>
      <c r="M208" s="34" t="n">
        <v>203</v>
      </c>
      <c r="N208" s="36" t="e">
        <f aca="false">MIN(AA207:AB207)</f>
        <v>#VALUE!</v>
      </c>
      <c r="O208" s="36" t="e">
        <f aca="false">MAX(MIN(N209,SimQ6_Stop),SimQ6_Start)-MAX(MIN(N208,SimQ6_Stop),SimQ6_Start)</f>
        <v>#VALUE!</v>
      </c>
      <c r="P208" s="36" t="e">
        <f aca="false">MATCH(SimQ6_Time,AA207:AB207,0)</f>
        <v>#VALUE!</v>
      </c>
      <c r="Q208" s="36" t="e">
        <f aca="false">IF(AND(SimQ6_EIndex=2,U207=SimQ6_NMax),"Balk",INDEX(SimQ6_EventNames,SimQ6_EIndex))</f>
        <v>#VALUE!</v>
      </c>
      <c r="R208" s="36" t="e">
        <f aca="false">IF(MIN(S207:S207)&lt;1,MATCH(MIN(S207:S207),S207:S207,0),9999)</f>
        <v>#VALUE!</v>
      </c>
      <c r="S208" s="36" t="e">
        <f aca="false">IF(AND(SimQ6_EName="A",SimQ6_NextServe=1),S207+1,IF(AND(SimQ6_EIndex=1,V207=0),MAX(S207-1,0),S207))</f>
        <v>#VALUE!</v>
      </c>
      <c r="T208" s="36" t="e">
        <f aca="false">SUM(S208:S208)</f>
        <v>#VALUE!</v>
      </c>
      <c r="U208" s="36" t="e">
        <f aca="false">IF(SimQ6_EName="A",U207+1,IF(SimQ6_EName="S",U207-1,U207))</f>
        <v>#VALUE!</v>
      </c>
      <c r="V208" s="36" t="e">
        <f aca="false">U208-T208</f>
        <v>#VALUE!</v>
      </c>
      <c r="W208" s="36" t="e">
        <f aca="false">IF(OR(SimQ6_EName="A",SimQ6_EName="Balk"),W207+1,W207)</f>
        <v>#VALUE!</v>
      </c>
      <c r="X208" s="36" t="e">
        <f aca="false">IF(SimQ6_NextArr&gt;1000,999999,INDEX(SimQ6_TBA,SimQ6_NextArr))</f>
        <v>#VALUE!</v>
      </c>
      <c r="Y208" s="36" t="e">
        <f aca="false">IF(OR(AND(SimQ6_EName="A",SimQ6_NextServe&lt;9999),(AND(SimQ6_EName="S",V207&gt;0)),SimQ6_EName="Balk"),Y207+1,Y207)</f>
        <v>#VALUE!</v>
      </c>
      <c r="Z208" s="36" t="e">
        <f aca="false">IF(SimQ6_NextServ&gt;1000,999999,INDEX(SimQ6_TFS,SimQ6_NextServ))</f>
        <v>#VALUE!</v>
      </c>
      <c r="AA208" s="36" t="e">
        <f aca="false">IF(AND(SimQ6_EName="A",SimQ6_NextServe=1),SimQ6_NextTFS+SimQ6_Time,IF(AND(SimQ6_EIndex=1,V207&gt;0),SimQ6_NextTFS+SimQ6_Time,IF(AND(SimQ6_EIndex=1,V207=0),100000,AA207)))</f>
        <v>#VALUE!</v>
      </c>
      <c r="AB208" s="36" t="e">
        <f aca="false">IF(OR(SimQ6_EName="A",SimQ6_EName="Balk"),SimQ6_Time+SimQ6_NextTBA,AB207)</f>
        <v>#VALUE!</v>
      </c>
      <c r="AC208" s="46" t="e">
        <f aca="false">IF(AND(OR(SimQ6_EName="A",SimQ6_EName="Balk"),SimQ6_Time&gt;=SimQ6_Start,SimQ6_Time&lt;=SimQ6_Stop),1,0)</f>
        <v>#VALUE!</v>
      </c>
      <c r="AD208" s="46" t="e">
        <f aca="false">IF(AND(SimQ6_EName="A",SimQ6_Time&gt;=SimQ6_Start,SimQ6_Time&lt;=SimQ6_Stop),1,0)</f>
        <v>#VALUE!</v>
      </c>
    </row>
    <row r="209" customFormat="false" ht="13" hidden="false" customHeight="false" outlineLevel="0" collapsed="false">
      <c r="G209" s="34" t="n">
        <v>204</v>
      </c>
      <c r="H209" s="36" t="e">
        <f aca="false">([1]!RV_rand,-H208)</f>
        <v>#VALUE!</v>
      </c>
      <c r="I209" s="36" t="e">
        <f aca="false">([1]!RV_rand,-I208)</f>
        <v>#VALUE!</v>
      </c>
      <c r="J209" s="36" t="e">
        <f aca="false">MAX(0,([1]!RV_inverse,TBA_6,H209))</f>
        <v>#VALUE!</v>
      </c>
      <c r="K209" s="36" t="e">
        <f aca="false">MAX(0,([1]!RV_inverse,TFS_6,I209))</f>
        <v>#VALUE!</v>
      </c>
      <c r="M209" s="34" t="n">
        <v>204</v>
      </c>
      <c r="N209" s="36" t="e">
        <f aca="false">MIN(AA208:AB208)</f>
        <v>#VALUE!</v>
      </c>
      <c r="O209" s="36" t="e">
        <f aca="false">MAX(MIN(N210,SimQ6_Stop),SimQ6_Start)-MAX(MIN(N209,SimQ6_Stop),SimQ6_Start)</f>
        <v>#VALUE!</v>
      </c>
      <c r="P209" s="36" t="e">
        <f aca="false">MATCH(SimQ6_Time,AA208:AB208,0)</f>
        <v>#VALUE!</v>
      </c>
      <c r="Q209" s="36" t="e">
        <f aca="false">IF(AND(SimQ6_EIndex=2,U208=SimQ6_NMax),"Balk",INDEX(SimQ6_EventNames,SimQ6_EIndex))</f>
        <v>#VALUE!</v>
      </c>
      <c r="R209" s="36" t="e">
        <f aca="false">IF(MIN(S208:S208)&lt;1,MATCH(MIN(S208:S208),S208:S208,0),9999)</f>
        <v>#VALUE!</v>
      </c>
      <c r="S209" s="36" t="e">
        <f aca="false">IF(AND(SimQ6_EName="A",SimQ6_NextServe=1),S208+1,IF(AND(SimQ6_EIndex=1,V208=0),MAX(S208-1,0),S208))</f>
        <v>#VALUE!</v>
      </c>
      <c r="T209" s="36" t="e">
        <f aca="false">SUM(S209:S209)</f>
        <v>#VALUE!</v>
      </c>
      <c r="U209" s="36" t="e">
        <f aca="false">IF(SimQ6_EName="A",U208+1,IF(SimQ6_EName="S",U208-1,U208))</f>
        <v>#VALUE!</v>
      </c>
      <c r="V209" s="36" t="e">
        <f aca="false">U209-T209</f>
        <v>#VALUE!</v>
      </c>
      <c r="W209" s="36" t="e">
        <f aca="false">IF(OR(SimQ6_EName="A",SimQ6_EName="Balk"),W208+1,W208)</f>
        <v>#VALUE!</v>
      </c>
      <c r="X209" s="36" t="e">
        <f aca="false">IF(SimQ6_NextArr&gt;1000,999999,INDEX(SimQ6_TBA,SimQ6_NextArr))</f>
        <v>#VALUE!</v>
      </c>
      <c r="Y209" s="36" t="e">
        <f aca="false">IF(OR(AND(SimQ6_EName="A",SimQ6_NextServe&lt;9999),(AND(SimQ6_EName="S",V208&gt;0)),SimQ6_EName="Balk"),Y208+1,Y208)</f>
        <v>#VALUE!</v>
      </c>
      <c r="Z209" s="36" t="e">
        <f aca="false">IF(SimQ6_NextServ&gt;1000,999999,INDEX(SimQ6_TFS,SimQ6_NextServ))</f>
        <v>#VALUE!</v>
      </c>
      <c r="AA209" s="36" t="e">
        <f aca="false">IF(AND(SimQ6_EName="A",SimQ6_NextServe=1),SimQ6_NextTFS+SimQ6_Time,IF(AND(SimQ6_EIndex=1,V208&gt;0),SimQ6_NextTFS+SimQ6_Time,IF(AND(SimQ6_EIndex=1,V208=0),100000,AA208)))</f>
        <v>#VALUE!</v>
      </c>
      <c r="AB209" s="36" t="e">
        <f aca="false">IF(OR(SimQ6_EName="A",SimQ6_EName="Balk"),SimQ6_Time+SimQ6_NextTBA,AB208)</f>
        <v>#VALUE!</v>
      </c>
      <c r="AC209" s="46" t="e">
        <f aca="false">IF(AND(OR(SimQ6_EName="A",SimQ6_EName="Balk"),SimQ6_Time&gt;=SimQ6_Start,SimQ6_Time&lt;=SimQ6_Stop),1,0)</f>
        <v>#VALUE!</v>
      </c>
      <c r="AD209" s="46" t="e">
        <f aca="false">IF(AND(SimQ6_EName="A",SimQ6_Time&gt;=SimQ6_Start,SimQ6_Time&lt;=SimQ6_Stop),1,0)</f>
        <v>#VALUE!</v>
      </c>
    </row>
    <row r="210" customFormat="false" ht="13" hidden="false" customHeight="false" outlineLevel="0" collapsed="false">
      <c r="G210" s="34" t="n">
        <v>205</v>
      </c>
      <c r="H210" s="36" t="e">
        <f aca="false">([1]!RV_rand,-H209)</f>
        <v>#VALUE!</v>
      </c>
      <c r="I210" s="36" t="e">
        <f aca="false">([1]!RV_rand,-I209)</f>
        <v>#VALUE!</v>
      </c>
      <c r="J210" s="36" t="e">
        <f aca="false">MAX(0,([1]!RV_inverse,TBA_6,H210))</f>
        <v>#VALUE!</v>
      </c>
      <c r="K210" s="36" t="e">
        <f aca="false">MAX(0,([1]!RV_inverse,TFS_6,I210))</f>
        <v>#VALUE!</v>
      </c>
      <c r="M210" s="34" t="n">
        <v>205</v>
      </c>
      <c r="N210" s="36" t="e">
        <f aca="false">MIN(AA209:AB209)</f>
        <v>#VALUE!</v>
      </c>
      <c r="O210" s="36" t="e">
        <f aca="false">MAX(MIN(N211,SimQ6_Stop),SimQ6_Start)-MAX(MIN(N210,SimQ6_Stop),SimQ6_Start)</f>
        <v>#VALUE!</v>
      </c>
      <c r="P210" s="36" t="e">
        <f aca="false">MATCH(SimQ6_Time,AA209:AB209,0)</f>
        <v>#VALUE!</v>
      </c>
      <c r="Q210" s="36" t="e">
        <f aca="false">IF(AND(SimQ6_EIndex=2,U209=SimQ6_NMax),"Balk",INDEX(SimQ6_EventNames,SimQ6_EIndex))</f>
        <v>#VALUE!</v>
      </c>
      <c r="R210" s="36" t="e">
        <f aca="false">IF(MIN(S209:S209)&lt;1,MATCH(MIN(S209:S209),S209:S209,0),9999)</f>
        <v>#VALUE!</v>
      </c>
      <c r="S210" s="36" t="e">
        <f aca="false">IF(AND(SimQ6_EName="A",SimQ6_NextServe=1),S209+1,IF(AND(SimQ6_EIndex=1,V209=0),MAX(S209-1,0),S209))</f>
        <v>#VALUE!</v>
      </c>
      <c r="T210" s="36" t="e">
        <f aca="false">SUM(S210:S210)</f>
        <v>#VALUE!</v>
      </c>
      <c r="U210" s="36" t="e">
        <f aca="false">IF(SimQ6_EName="A",U209+1,IF(SimQ6_EName="S",U209-1,U209))</f>
        <v>#VALUE!</v>
      </c>
      <c r="V210" s="36" t="e">
        <f aca="false">U210-T210</f>
        <v>#VALUE!</v>
      </c>
      <c r="W210" s="36" t="e">
        <f aca="false">IF(OR(SimQ6_EName="A",SimQ6_EName="Balk"),W209+1,W209)</f>
        <v>#VALUE!</v>
      </c>
      <c r="X210" s="36" t="e">
        <f aca="false">IF(SimQ6_NextArr&gt;1000,999999,INDEX(SimQ6_TBA,SimQ6_NextArr))</f>
        <v>#VALUE!</v>
      </c>
      <c r="Y210" s="36" t="e">
        <f aca="false">IF(OR(AND(SimQ6_EName="A",SimQ6_NextServe&lt;9999),(AND(SimQ6_EName="S",V209&gt;0)),SimQ6_EName="Balk"),Y209+1,Y209)</f>
        <v>#VALUE!</v>
      </c>
      <c r="Z210" s="36" t="e">
        <f aca="false">IF(SimQ6_NextServ&gt;1000,999999,INDEX(SimQ6_TFS,SimQ6_NextServ))</f>
        <v>#VALUE!</v>
      </c>
      <c r="AA210" s="36" t="e">
        <f aca="false">IF(AND(SimQ6_EName="A",SimQ6_NextServe=1),SimQ6_NextTFS+SimQ6_Time,IF(AND(SimQ6_EIndex=1,V209&gt;0),SimQ6_NextTFS+SimQ6_Time,IF(AND(SimQ6_EIndex=1,V209=0),100000,AA209)))</f>
        <v>#VALUE!</v>
      </c>
      <c r="AB210" s="36" t="e">
        <f aca="false">IF(OR(SimQ6_EName="A",SimQ6_EName="Balk"),SimQ6_Time+SimQ6_NextTBA,AB209)</f>
        <v>#VALUE!</v>
      </c>
      <c r="AC210" s="46" t="e">
        <f aca="false">IF(AND(OR(SimQ6_EName="A",SimQ6_EName="Balk"),SimQ6_Time&gt;=SimQ6_Start,SimQ6_Time&lt;=SimQ6_Stop),1,0)</f>
        <v>#VALUE!</v>
      </c>
      <c r="AD210" s="46" t="e">
        <f aca="false">IF(AND(SimQ6_EName="A",SimQ6_Time&gt;=SimQ6_Start,SimQ6_Time&lt;=SimQ6_Stop),1,0)</f>
        <v>#VALUE!</v>
      </c>
    </row>
    <row r="211" customFormat="false" ht="13" hidden="false" customHeight="false" outlineLevel="0" collapsed="false">
      <c r="G211" s="34" t="n">
        <v>206</v>
      </c>
      <c r="H211" s="36" t="e">
        <f aca="false">([1]!RV_rand,-H210)</f>
        <v>#VALUE!</v>
      </c>
      <c r="I211" s="36" t="e">
        <f aca="false">([1]!RV_rand,-I210)</f>
        <v>#VALUE!</v>
      </c>
      <c r="J211" s="36" t="e">
        <f aca="false">MAX(0,([1]!RV_inverse,TBA_6,H211))</f>
        <v>#VALUE!</v>
      </c>
      <c r="K211" s="36" t="e">
        <f aca="false">MAX(0,([1]!RV_inverse,TFS_6,I211))</f>
        <v>#VALUE!</v>
      </c>
      <c r="M211" s="34" t="n">
        <v>206</v>
      </c>
      <c r="N211" s="36" t="e">
        <f aca="false">MIN(AA210:AB210)</f>
        <v>#VALUE!</v>
      </c>
      <c r="O211" s="36" t="e">
        <f aca="false">MAX(MIN(N212,SimQ6_Stop),SimQ6_Start)-MAX(MIN(N211,SimQ6_Stop),SimQ6_Start)</f>
        <v>#VALUE!</v>
      </c>
      <c r="P211" s="36" t="e">
        <f aca="false">MATCH(SimQ6_Time,AA210:AB210,0)</f>
        <v>#VALUE!</v>
      </c>
      <c r="Q211" s="36" t="e">
        <f aca="false">IF(AND(SimQ6_EIndex=2,U210=SimQ6_NMax),"Balk",INDEX(SimQ6_EventNames,SimQ6_EIndex))</f>
        <v>#VALUE!</v>
      </c>
      <c r="R211" s="36" t="e">
        <f aca="false">IF(MIN(S210:S210)&lt;1,MATCH(MIN(S210:S210),S210:S210,0),9999)</f>
        <v>#VALUE!</v>
      </c>
      <c r="S211" s="36" t="e">
        <f aca="false">IF(AND(SimQ6_EName="A",SimQ6_NextServe=1),S210+1,IF(AND(SimQ6_EIndex=1,V210=0),MAX(S210-1,0),S210))</f>
        <v>#VALUE!</v>
      </c>
      <c r="T211" s="36" t="e">
        <f aca="false">SUM(S211:S211)</f>
        <v>#VALUE!</v>
      </c>
      <c r="U211" s="36" t="e">
        <f aca="false">IF(SimQ6_EName="A",U210+1,IF(SimQ6_EName="S",U210-1,U210))</f>
        <v>#VALUE!</v>
      </c>
      <c r="V211" s="36" t="e">
        <f aca="false">U211-T211</f>
        <v>#VALUE!</v>
      </c>
      <c r="W211" s="36" t="e">
        <f aca="false">IF(OR(SimQ6_EName="A",SimQ6_EName="Balk"),W210+1,W210)</f>
        <v>#VALUE!</v>
      </c>
      <c r="X211" s="36" t="e">
        <f aca="false">IF(SimQ6_NextArr&gt;1000,999999,INDEX(SimQ6_TBA,SimQ6_NextArr))</f>
        <v>#VALUE!</v>
      </c>
      <c r="Y211" s="36" t="e">
        <f aca="false">IF(OR(AND(SimQ6_EName="A",SimQ6_NextServe&lt;9999),(AND(SimQ6_EName="S",V210&gt;0)),SimQ6_EName="Balk"),Y210+1,Y210)</f>
        <v>#VALUE!</v>
      </c>
      <c r="Z211" s="36" t="e">
        <f aca="false">IF(SimQ6_NextServ&gt;1000,999999,INDEX(SimQ6_TFS,SimQ6_NextServ))</f>
        <v>#VALUE!</v>
      </c>
      <c r="AA211" s="36" t="e">
        <f aca="false">IF(AND(SimQ6_EName="A",SimQ6_NextServe=1),SimQ6_NextTFS+SimQ6_Time,IF(AND(SimQ6_EIndex=1,V210&gt;0),SimQ6_NextTFS+SimQ6_Time,IF(AND(SimQ6_EIndex=1,V210=0),100000,AA210)))</f>
        <v>#VALUE!</v>
      </c>
      <c r="AB211" s="36" t="e">
        <f aca="false">IF(OR(SimQ6_EName="A",SimQ6_EName="Balk"),SimQ6_Time+SimQ6_NextTBA,AB210)</f>
        <v>#VALUE!</v>
      </c>
      <c r="AC211" s="46" t="e">
        <f aca="false">IF(AND(OR(SimQ6_EName="A",SimQ6_EName="Balk"),SimQ6_Time&gt;=SimQ6_Start,SimQ6_Time&lt;=SimQ6_Stop),1,0)</f>
        <v>#VALUE!</v>
      </c>
      <c r="AD211" s="46" t="e">
        <f aca="false">IF(AND(SimQ6_EName="A",SimQ6_Time&gt;=SimQ6_Start,SimQ6_Time&lt;=SimQ6_Stop),1,0)</f>
        <v>#VALUE!</v>
      </c>
    </row>
    <row r="212" customFormat="false" ht="13" hidden="false" customHeight="false" outlineLevel="0" collapsed="false">
      <c r="G212" s="34" t="n">
        <v>207</v>
      </c>
      <c r="H212" s="36" t="e">
        <f aca="false">([1]!RV_rand,-H211)</f>
        <v>#VALUE!</v>
      </c>
      <c r="I212" s="36" t="e">
        <f aca="false">([1]!RV_rand,-I211)</f>
        <v>#VALUE!</v>
      </c>
      <c r="J212" s="36" t="e">
        <f aca="false">MAX(0,([1]!RV_inverse,TBA_6,H212))</f>
        <v>#VALUE!</v>
      </c>
      <c r="K212" s="36" t="e">
        <f aca="false">MAX(0,([1]!RV_inverse,TFS_6,I212))</f>
        <v>#VALUE!</v>
      </c>
      <c r="M212" s="34" t="n">
        <v>207</v>
      </c>
      <c r="N212" s="36" t="e">
        <f aca="false">MIN(AA211:AB211)</f>
        <v>#VALUE!</v>
      </c>
      <c r="O212" s="36" t="e">
        <f aca="false">MAX(MIN(N213,SimQ6_Stop),SimQ6_Start)-MAX(MIN(N212,SimQ6_Stop),SimQ6_Start)</f>
        <v>#VALUE!</v>
      </c>
      <c r="P212" s="36" t="e">
        <f aca="false">MATCH(SimQ6_Time,AA211:AB211,0)</f>
        <v>#VALUE!</v>
      </c>
      <c r="Q212" s="36" t="e">
        <f aca="false">IF(AND(SimQ6_EIndex=2,U211=SimQ6_NMax),"Balk",INDEX(SimQ6_EventNames,SimQ6_EIndex))</f>
        <v>#VALUE!</v>
      </c>
      <c r="R212" s="36" t="e">
        <f aca="false">IF(MIN(S211:S211)&lt;1,MATCH(MIN(S211:S211),S211:S211,0),9999)</f>
        <v>#VALUE!</v>
      </c>
      <c r="S212" s="36" t="e">
        <f aca="false">IF(AND(SimQ6_EName="A",SimQ6_NextServe=1),S211+1,IF(AND(SimQ6_EIndex=1,V211=0),MAX(S211-1,0),S211))</f>
        <v>#VALUE!</v>
      </c>
      <c r="T212" s="36" t="e">
        <f aca="false">SUM(S212:S212)</f>
        <v>#VALUE!</v>
      </c>
      <c r="U212" s="36" t="e">
        <f aca="false">IF(SimQ6_EName="A",U211+1,IF(SimQ6_EName="S",U211-1,U211))</f>
        <v>#VALUE!</v>
      </c>
      <c r="V212" s="36" t="e">
        <f aca="false">U212-T212</f>
        <v>#VALUE!</v>
      </c>
      <c r="W212" s="36" t="e">
        <f aca="false">IF(OR(SimQ6_EName="A",SimQ6_EName="Balk"),W211+1,W211)</f>
        <v>#VALUE!</v>
      </c>
      <c r="X212" s="36" t="e">
        <f aca="false">IF(SimQ6_NextArr&gt;1000,999999,INDEX(SimQ6_TBA,SimQ6_NextArr))</f>
        <v>#VALUE!</v>
      </c>
      <c r="Y212" s="36" t="e">
        <f aca="false">IF(OR(AND(SimQ6_EName="A",SimQ6_NextServe&lt;9999),(AND(SimQ6_EName="S",V211&gt;0)),SimQ6_EName="Balk"),Y211+1,Y211)</f>
        <v>#VALUE!</v>
      </c>
      <c r="Z212" s="36" t="e">
        <f aca="false">IF(SimQ6_NextServ&gt;1000,999999,INDEX(SimQ6_TFS,SimQ6_NextServ))</f>
        <v>#VALUE!</v>
      </c>
      <c r="AA212" s="36" t="e">
        <f aca="false">IF(AND(SimQ6_EName="A",SimQ6_NextServe=1),SimQ6_NextTFS+SimQ6_Time,IF(AND(SimQ6_EIndex=1,V211&gt;0),SimQ6_NextTFS+SimQ6_Time,IF(AND(SimQ6_EIndex=1,V211=0),100000,AA211)))</f>
        <v>#VALUE!</v>
      </c>
      <c r="AB212" s="36" t="e">
        <f aca="false">IF(OR(SimQ6_EName="A",SimQ6_EName="Balk"),SimQ6_Time+SimQ6_NextTBA,AB211)</f>
        <v>#VALUE!</v>
      </c>
      <c r="AC212" s="46" t="e">
        <f aca="false">IF(AND(OR(SimQ6_EName="A",SimQ6_EName="Balk"),SimQ6_Time&gt;=SimQ6_Start,SimQ6_Time&lt;=SimQ6_Stop),1,0)</f>
        <v>#VALUE!</v>
      </c>
      <c r="AD212" s="46" t="e">
        <f aca="false">IF(AND(SimQ6_EName="A",SimQ6_Time&gt;=SimQ6_Start,SimQ6_Time&lt;=SimQ6_Stop),1,0)</f>
        <v>#VALUE!</v>
      </c>
    </row>
    <row r="213" customFormat="false" ht="13" hidden="false" customHeight="false" outlineLevel="0" collapsed="false">
      <c r="G213" s="34" t="n">
        <v>208</v>
      </c>
      <c r="H213" s="36" t="e">
        <f aca="false">([1]!RV_rand,-H212)</f>
        <v>#VALUE!</v>
      </c>
      <c r="I213" s="36" t="e">
        <f aca="false">([1]!RV_rand,-I212)</f>
        <v>#VALUE!</v>
      </c>
      <c r="J213" s="36" t="e">
        <f aca="false">MAX(0,([1]!RV_inverse,TBA_6,H213))</f>
        <v>#VALUE!</v>
      </c>
      <c r="K213" s="36" t="e">
        <f aca="false">MAX(0,([1]!RV_inverse,TFS_6,I213))</f>
        <v>#VALUE!</v>
      </c>
      <c r="M213" s="34" t="n">
        <v>208</v>
      </c>
      <c r="N213" s="36" t="e">
        <f aca="false">MIN(AA212:AB212)</f>
        <v>#VALUE!</v>
      </c>
      <c r="O213" s="36" t="e">
        <f aca="false">MAX(MIN(N214,SimQ6_Stop),SimQ6_Start)-MAX(MIN(N213,SimQ6_Stop),SimQ6_Start)</f>
        <v>#VALUE!</v>
      </c>
      <c r="P213" s="36" t="e">
        <f aca="false">MATCH(SimQ6_Time,AA212:AB212,0)</f>
        <v>#VALUE!</v>
      </c>
      <c r="Q213" s="36" t="e">
        <f aca="false">IF(AND(SimQ6_EIndex=2,U212=SimQ6_NMax),"Balk",INDEX(SimQ6_EventNames,SimQ6_EIndex))</f>
        <v>#VALUE!</v>
      </c>
      <c r="R213" s="36" t="e">
        <f aca="false">IF(MIN(S212:S212)&lt;1,MATCH(MIN(S212:S212),S212:S212,0),9999)</f>
        <v>#VALUE!</v>
      </c>
      <c r="S213" s="36" t="e">
        <f aca="false">IF(AND(SimQ6_EName="A",SimQ6_NextServe=1),S212+1,IF(AND(SimQ6_EIndex=1,V212=0),MAX(S212-1,0),S212))</f>
        <v>#VALUE!</v>
      </c>
      <c r="T213" s="36" t="e">
        <f aca="false">SUM(S213:S213)</f>
        <v>#VALUE!</v>
      </c>
      <c r="U213" s="36" t="e">
        <f aca="false">IF(SimQ6_EName="A",U212+1,IF(SimQ6_EName="S",U212-1,U212))</f>
        <v>#VALUE!</v>
      </c>
      <c r="V213" s="36" t="e">
        <f aca="false">U213-T213</f>
        <v>#VALUE!</v>
      </c>
      <c r="W213" s="36" t="e">
        <f aca="false">IF(OR(SimQ6_EName="A",SimQ6_EName="Balk"),W212+1,W212)</f>
        <v>#VALUE!</v>
      </c>
      <c r="X213" s="36" t="e">
        <f aca="false">IF(SimQ6_NextArr&gt;1000,999999,INDEX(SimQ6_TBA,SimQ6_NextArr))</f>
        <v>#VALUE!</v>
      </c>
      <c r="Y213" s="36" t="e">
        <f aca="false">IF(OR(AND(SimQ6_EName="A",SimQ6_NextServe&lt;9999),(AND(SimQ6_EName="S",V212&gt;0)),SimQ6_EName="Balk"),Y212+1,Y212)</f>
        <v>#VALUE!</v>
      </c>
      <c r="Z213" s="36" t="e">
        <f aca="false">IF(SimQ6_NextServ&gt;1000,999999,INDEX(SimQ6_TFS,SimQ6_NextServ))</f>
        <v>#VALUE!</v>
      </c>
      <c r="AA213" s="36" t="e">
        <f aca="false">IF(AND(SimQ6_EName="A",SimQ6_NextServe=1),SimQ6_NextTFS+SimQ6_Time,IF(AND(SimQ6_EIndex=1,V212&gt;0),SimQ6_NextTFS+SimQ6_Time,IF(AND(SimQ6_EIndex=1,V212=0),100000,AA212)))</f>
        <v>#VALUE!</v>
      </c>
      <c r="AB213" s="36" t="e">
        <f aca="false">IF(OR(SimQ6_EName="A",SimQ6_EName="Balk"),SimQ6_Time+SimQ6_NextTBA,AB212)</f>
        <v>#VALUE!</v>
      </c>
      <c r="AC213" s="46" t="e">
        <f aca="false">IF(AND(OR(SimQ6_EName="A",SimQ6_EName="Balk"),SimQ6_Time&gt;=SimQ6_Start,SimQ6_Time&lt;=SimQ6_Stop),1,0)</f>
        <v>#VALUE!</v>
      </c>
      <c r="AD213" s="46" t="e">
        <f aca="false">IF(AND(SimQ6_EName="A",SimQ6_Time&gt;=SimQ6_Start,SimQ6_Time&lt;=SimQ6_Stop),1,0)</f>
        <v>#VALUE!</v>
      </c>
    </row>
    <row r="214" customFormat="false" ht="13" hidden="false" customHeight="false" outlineLevel="0" collapsed="false">
      <c r="G214" s="34" t="n">
        <v>209</v>
      </c>
      <c r="H214" s="36" t="e">
        <f aca="false">([1]!RV_rand,-H213)</f>
        <v>#VALUE!</v>
      </c>
      <c r="I214" s="36" t="e">
        <f aca="false">([1]!RV_rand,-I213)</f>
        <v>#VALUE!</v>
      </c>
      <c r="J214" s="36" t="e">
        <f aca="false">MAX(0,([1]!RV_inverse,TBA_6,H214))</f>
        <v>#VALUE!</v>
      </c>
      <c r="K214" s="36" t="e">
        <f aca="false">MAX(0,([1]!RV_inverse,TFS_6,I214))</f>
        <v>#VALUE!</v>
      </c>
      <c r="M214" s="34" t="n">
        <v>209</v>
      </c>
      <c r="N214" s="36" t="e">
        <f aca="false">MIN(AA213:AB213)</f>
        <v>#VALUE!</v>
      </c>
      <c r="O214" s="36" t="e">
        <f aca="false">MAX(MIN(N215,SimQ6_Stop),SimQ6_Start)-MAX(MIN(N214,SimQ6_Stop),SimQ6_Start)</f>
        <v>#VALUE!</v>
      </c>
      <c r="P214" s="36" t="e">
        <f aca="false">MATCH(SimQ6_Time,AA213:AB213,0)</f>
        <v>#VALUE!</v>
      </c>
      <c r="Q214" s="36" t="e">
        <f aca="false">IF(AND(SimQ6_EIndex=2,U213=SimQ6_NMax),"Balk",INDEX(SimQ6_EventNames,SimQ6_EIndex))</f>
        <v>#VALUE!</v>
      </c>
      <c r="R214" s="36" t="e">
        <f aca="false">IF(MIN(S213:S213)&lt;1,MATCH(MIN(S213:S213),S213:S213,0),9999)</f>
        <v>#VALUE!</v>
      </c>
      <c r="S214" s="36" t="e">
        <f aca="false">IF(AND(SimQ6_EName="A",SimQ6_NextServe=1),S213+1,IF(AND(SimQ6_EIndex=1,V213=0),MAX(S213-1,0),S213))</f>
        <v>#VALUE!</v>
      </c>
      <c r="T214" s="36" t="e">
        <f aca="false">SUM(S214:S214)</f>
        <v>#VALUE!</v>
      </c>
      <c r="U214" s="36" t="e">
        <f aca="false">IF(SimQ6_EName="A",U213+1,IF(SimQ6_EName="S",U213-1,U213))</f>
        <v>#VALUE!</v>
      </c>
      <c r="V214" s="36" t="e">
        <f aca="false">U214-T214</f>
        <v>#VALUE!</v>
      </c>
      <c r="W214" s="36" t="e">
        <f aca="false">IF(OR(SimQ6_EName="A",SimQ6_EName="Balk"),W213+1,W213)</f>
        <v>#VALUE!</v>
      </c>
      <c r="X214" s="36" t="e">
        <f aca="false">IF(SimQ6_NextArr&gt;1000,999999,INDEX(SimQ6_TBA,SimQ6_NextArr))</f>
        <v>#VALUE!</v>
      </c>
      <c r="Y214" s="36" t="e">
        <f aca="false">IF(OR(AND(SimQ6_EName="A",SimQ6_NextServe&lt;9999),(AND(SimQ6_EName="S",V213&gt;0)),SimQ6_EName="Balk"),Y213+1,Y213)</f>
        <v>#VALUE!</v>
      </c>
      <c r="Z214" s="36" t="e">
        <f aca="false">IF(SimQ6_NextServ&gt;1000,999999,INDEX(SimQ6_TFS,SimQ6_NextServ))</f>
        <v>#VALUE!</v>
      </c>
      <c r="AA214" s="36" t="e">
        <f aca="false">IF(AND(SimQ6_EName="A",SimQ6_NextServe=1),SimQ6_NextTFS+SimQ6_Time,IF(AND(SimQ6_EIndex=1,V213&gt;0),SimQ6_NextTFS+SimQ6_Time,IF(AND(SimQ6_EIndex=1,V213=0),100000,AA213)))</f>
        <v>#VALUE!</v>
      </c>
      <c r="AB214" s="36" t="e">
        <f aca="false">IF(OR(SimQ6_EName="A",SimQ6_EName="Balk"),SimQ6_Time+SimQ6_NextTBA,AB213)</f>
        <v>#VALUE!</v>
      </c>
      <c r="AC214" s="46" t="e">
        <f aca="false">IF(AND(OR(SimQ6_EName="A",SimQ6_EName="Balk"),SimQ6_Time&gt;=SimQ6_Start,SimQ6_Time&lt;=SimQ6_Stop),1,0)</f>
        <v>#VALUE!</v>
      </c>
      <c r="AD214" s="46" t="e">
        <f aca="false">IF(AND(SimQ6_EName="A",SimQ6_Time&gt;=SimQ6_Start,SimQ6_Time&lt;=SimQ6_Stop),1,0)</f>
        <v>#VALUE!</v>
      </c>
    </row>
    <row r="215" customFormat="false" ht="13" hidden="false" customHeight="false" outlineLevel="0" collapsed="false">
      <c r="G215" s="34" t="n">
        <v>210</v>
      </c>
      <c r="H215" s="36" t="e">
        <f aca="false">([1]!RV_rand,-H214)</f>
        <v>#VALUE!</v>
      </c>
      <c r="I215" s="36" t="e">
        <f aca="false">([1]!RV_rand,-I214)</f>
        <v>#VALUE!</v>
      </c>
      <c r="J215" s="36" t="e">
        <f aca="false">MAX(0,([1]!RV_inverse,TBA_6,H215))</f>
        <v>#VALUE!</v>
      </c>
      <c r="K215" s="36" t="e">
        <f aca="false">MAX(0,([1]!RV_inverse,TFS_6,I215))</f>
        <v>#VALUE!</v>
      </c>
      <c r="M215" s="34" t="n">
        <v>210</v>
      </c>
      <c r="N215" s="36" t="e">
        <f aca="false">MIN(AA214:AB214)</f>
        <v>#VALUE!</v>
      </c>
      <c r="O215" s="36" t="e">
        <f aca="false">MAX(MIN(N216,SimQ6_Stop),SimQ6_Start)-MAX(MIN(N215,SimQ6_Stop),SimQ6_Start)</f>
        <v>#VALUE!</v>
      </c>
      <c r="P215" s="36" t="e">
        <f aca="false">MATCH(SimQ6_Time,AA214:AB214,0)</f>
        <v>#VALUE!</v>
      </c>
      <c r="Q215" s="36" t="e">
        <f aca="false">IF(AND(SimQ6_EIndex=2,U214=SimQ6_NMax),"Balk",INDEX(SimQ6_EventNames,SimQ6_EIndex))</f>
        <v>#VALUE!</v>
      </c>
      <c r="R215" s="36" t="e">
        <f aca="false">IF(MIN(S214:S214)&lt;1,MATCH(MIN(S214:S214),S214:S214,0),9999)</f>
        <v>#VALUE!</v>
      </c>
      <c r="S215" s="36" t="e">
        <f aca="false">IF(AND(SimQ6_EName="A",SimQ6_NextServe=1),S214+1,IF(AND(SimQ6_EIndex=1,V214=0),MAX(S214-1,0),S214))</f>
        <v>#VALUE!</v>
      </c>
      <c r="T215" s="36" t="e">
        <f aca="false">SUM(S215:S215)</f>
        <v>#VALUE!</v>
      </c>
      <c r="U215" s="36" t="e">
        <f aca="false">IF(SimQ6_EName="A",U214+1,IF(SimQ6_EName="S",U214-1,U214))</f>
        <v>#VALUE!</v>
      </c>
      <c r="V215" s="36" t="e">
        <f aca="false">U215-T215</f>
        <v>#VALUE!</v>
      </c>
      <c r="W215" s="36" t="e">
        <f aca="false">IF(OR(SimQ6_EName="A",SimQ6_EName="Balk"),W214+1,W214)</f>
        <v>#VALUE!</v>
      </c>
      <c r="X215" s="36" t="e">
        <f aca="false">IF(SimQ6_NextArr&gt;1000,999999,INDEX(SimQ6_TBA,SimQ6_NextArr))</f>
        <v>#VALUE!</v>
      </c>
      <c r="Y215" s="36" t="e">
        <f aca="false">IF(OR(AND(SimQ6_EName="A",SimQ6_NextServe&lt;9999),(AND(SimQ6_EName="S",V214&gt;0)),SimQ6_EName="Balk"),Y214+1,Y214)</f>
        <v>#VALUE!</v>
      </c>
      <c r="Z215" s="36" t="e">
        <f aca="false">IF(SimQ6_NextServ&gt;1000,999999,INDEX(SimQ6_TFS,SimQ6_NextServ))</f>
        <v>#VALUE!</v>
      </c>
      <c r="AA215" s="36" t="e">
        <f aca="false">IF(AND(SimQ6_EName="A",SimQ6_NextServe=1),SimQ6_NextTFS+SimQ6_Time,IF(AND(SimQ6_EIndex=1,V214&gt;0),SimQ6_NextTFS+SimQ6_Time,IF(AND(SimQ6_EIndex=1,V214=0),100000,AA214)))</f>
        <v>#VALUE!</v>
      </c>
      <c r="AB215" s="36" t="e">
        <f aca="false">IF(OR(SimQ6_EName="A",SimQ6_EName="Balk"),SimQ6_Time+SimQ6_NextTBA,AB214)</f>
        <v>#VALUE!</v>
      </c>
      <c r="AC215" s="46" t="e">
        <f aca="false">IF(AND(OR(SimQ6_EName="A",SimQ6_EName="Balk"),SimQ6_Time&gt;=SimQ6_Start,SimQ6_Time&lt;=SimQ6_Stop),1,0)</f>
        <v>#VALUE!</v>
      </c>
      <c r="AD215" s="46" t="e">
        <f aca="false">IF(AND(SimQ6_EName="A",SimQ6_Time&gt;=SimQ6_Start,SimQ6_Time&lt;=SimQ6_Stop),1,0)</f>
        <v>#VALUE!</v>
      </c>
    </row>
    <row r="216" customFormat="false" ht="13" hidden="false" customHeight="false" outlineLevel="0" collapsed="false">
      <c r="G216" s="34" t="n">
        <v>211</v>
      </c>
      <c r="H216" s="36" t="e">
        <f aca="false">([1]!RV_rand,-H215)</f>
        <v>#VALUE!</v>
      </c>
      <c r="I216" s="36" t="e">
        <f aca="false">([1]!RV_rand,-I215)</f>
        <v>#VALUE!</v>
      </c>
      <c r="J216" s="36" t="e">
        <f aca="false">MAX(0,([1]!RV_inverse,TBA_6,H216))</f>
        <v>#VALUE!</v>
      </c>
      <c r="K216" s="36" t="e">
        <f aca="false">MAX(0,([1]!RV_inverse,TFS_6,I216))</f>
        <v>#VALUE!</v>
      </c>
      <c r="M216" s="34" t="n">
        <v>211</v>
      </c>
      <c r="N216" s="36" t="e">
        <f aca="false">MIN(AA215:AB215)</f>
        <v>#VALUE!</v>
      </c>
      <c r="O216" s="36" t="e">
        <f aca="false">MAX(MIN(N217,SimQ6_Stop),SimQ6_Start)-MAX(MIN(N216,SimQ6_Stop),SimQ6_Start)</f>
        <v>#VALUE!</v>
      </c>
      <c r="P216" s="36" t="e">
        <f aca="false">MATCH(SimQ6_Time,AA215:AB215,0)</f>
        <v>#VALUE!</v>
      </c>
      <c r="Q216" s="36" t="e">
        <f aca="false">IF(AND(SimQ6_EIndex=2,U215=SimQ6_NMax),"Balk",INDEX(SimQ6_EventNames,SimQ6_EIndex))</f>
        <v>#VALUE!</v>
      </c>
      <c r="R216" s="36" t="e">
        <f aca="false">IF(MIN(S215:S215)&lt;1,MATCH(MIN(S215:S215),S215:S215,0),9999)</f>
        <v>#VALUE!</v>
      </c>
      <c r="S216" s="36" t="e">
        <f aca="false">IF(AND(SimQ6_EName="A",SimQ6_NextServe=1),S215+1,IF(AND(SimQ6_EIndex=1,V215=0),MAX(S215-1,0),S215))</f>
        <v>#VALUE!</v>
      </c>
      <c r="T216" s="36" t="e">
        <f aca="false">SUM(S216:S216)</f>
        <v>#VALUE!</v>
      </c>
      <c r="U216" s="36" t="e">
        <f aca="false">IF(SimQ6_EName="A",U215+1,IF(SimQ6_EName="S",U215-1,U215))</f>
        <v>#VALUE!</v>
      </c>
      <c r="V216" s="36" t="e">
        <f aca="false">U216-T216</f>
        <v>#VALUE!</v>
      </c>
      <c r="W216" s="36" t="e">
        <f aca="false">IF(OR(SimQ6_EName="A",SimQ6_EName="Balk"),W215+1,W215)</f>
        <v>#VALUE!</v>
      </c>
      <c r="X216" s="36" t="e">
        <f aca="false">IF(SimQ6_NextArr&gt;1000,999999,INDEX(SimQ6_TBA,SimQ6_NextArr))</f>
        <v>#VALUE!</v>
      </c>
      <c r="Y216" s="36" t="e">
        <f aca="false">IF(OR(AND(SimQ6_EName="A",SimQ6_NextServe&lt;9999),(AND(SimQ6_EName="S",V215&gt;0)),SimQ6_EName="Balk"),Y215+1,Y215)</f>
        <v>#VALUE!</v>
      </c>
      <c r="Z216" s="36" t="e">
        <f aca="false">IF(SimQ6_NextServ&gt;1000,999999,INDEX(SimQ6_TFS,SimQ6_NextServ))</f>
        <v>#VALUE!</v>
      </c>
      <c r="AA216" s="36" t="e">
        <f aca="false">IF(AND(SimQ6_EName="A",SimQ6_NextServe=1),SimQ6_NextTFS+SimQ6_Time,IF(AND(SimQ6_EIndex=1,V215&gt;0),SimQ6_NextTFS+SimQ6_Time,IF(AND(SimQ6_EIndex=1,V215=0),100000,AA215)))</f>
        <v>#VALUE!</v>
      </c>
      <c r="AB216" s="36" t="e">
        <f aca="false">IF(OR(SimQ6_EName="A",SimQ6_EName="Balk"),SimQ6_Time+SimQ6_NextTBA,AB215)</f>
        <v>#VALUE!</v>
      </c>
      <c r="AC216" s="46" t="e">
        <f aca="false">IF(AND(OR(SimQ6_EName="A",SimQ6_EName="Balk"),SimQ6_Time&gt;=SimQ6_Start,SimQ6_Time&lt;=SimQ6_Stop),1,0)</f>
        <v>#VALUE!</v>
      </c>
      <c r="AD216" s="46" t="e">
        <f aca="false">IF(AND(SimQ6_EName="A",SimQ6_Time&gt;=SimQ6_Start,SimQ6_Time&lt;=SimQ6_Stop),1,0)</f>
        <v>#VALUE!</v>
      </c>
    </row>
    <row r="217" customFormat="false" ht="13" hidden="false" customHeight="false" outlineLevel="0" collapsed="false">
      <c r="G217" s="34" t="n">
        <v>212</v>
      </c>
      <c r="H217" s="36" t="e">
        <f aca="false">([1]!RV_rand,-H216)</f>
        <v>#VALUE!</v>
      </c>
      <c r="I217" s="36" t="e">
        <f aca="false">([1]!RV_rand,-I216)</f>
        <v>#VALUE!</v>
      </c>
      <c r="J217" s="36" t="e">
        <f aca="false">MAX(0,([1]!RV_inverse,TBA_6,H217))</f>
        <v>#VALUE!</v>
      </c>
      <c r="K217" s="36" t="e">
        <f aca="false">MAX(0,([1]!RV_inverse,TFS_6,I217))</f>
        <v>#VALUE!</v>
      </c>
      <c r="M217" s="34" t="n">
        <v>212</v>
      </c>
      <c r="N217" s="36" t="e">
        <f aca="false">MIN(AA216:AB216)</f>
        <v>#VALUE!</v>
      </c>
      <c r="O217" s="36" t="e">
        <f aca="false">MAX(MIN(N218,SimQ6_Stop),SimQ6_Start)-MAX(MIN(N217,SimQ6_Stop),SimQ6_Start)</f>
        <v>#VALUE!</v>
      </c>
      <c r="P217" s="36" t="e">
        <f aca="false">MATCH(SimQ6_Time,AA216:AB216,0)</f>
        <v>#VALUE!</v>
      </c>
      <c r="Q217" s="36" t="e">
        <f aca="false">IF(AND(SimQ6_EIndex=2,U216=SimQ6_NMax),"Balk",INDEX(SimQ6_EventNames,SimQ6_EIndex))</f>
        <v>#VALUE!</v>
      </c>
      <c r="R217" s="36" t="e">
        <f aca="false">IF(MIN(S216:S216)&lt;1,MATCH(MIN(S216:S216),S216:S216,0),9999)</f>
        <v>#VALUE!</v>
      </c>
      <c r="S217" s="36" t="e">
        <f aca="false">IF(AND(SimQ6_EName="A",SimQ6_NextServe=1),S216+1,IF(AND(SimQ6_EIndex=1,V216=0),MAX(S216-1,0),S216))</f>
        <v>#VALUE!</v>
      </c>
      <c r="T217" s="36" t="e">
        <f aca="false">SUM(S217:S217)</f>
        <v>#VALUE!</v>
      </c>
      <c r="U217" s="36" t="e">
        <f aca="false">IF(SimQ6_EName="A",U216+1,IF(SimQ6_EName="S",U216-1,U216))</f>
        <v>#VALUE!</v>
      </c>
      <c r="V217" s="36" t="e">
        <f aca="false">U217-T217</f>
        <v>#VALUE!</v>
      </c>
      <c r="W217" s="36" t="e">
        <f aca="false">IF(OR(SimQ6_EName="A",SimQ6_EName="Balk"),W216+1,W216)</f>
        <v>#VALUE!</v>
      </c>
      <c r="X217" s="36" t="e">
        <f aca="false">IF(SimQ6_NextArr&gt;1000,999999,INDEX(SimQ6_TBA,SimQ6_NextArr))</f>
        <v>#VALUE!</v>
      </c>
      <c r="Y217" s="36" t="e">
        <f aca="false">IF(OR(AND(SimQ6_EName="A",SimQ6_NextServe&lt;9999),(AND(SimQ6_EName="S",V216&gt;0)),SimQ6_EName="Balk"),Y216+1,Y216)</f>
        <v>#VALUE!</v>
      </c>
      <c r="Z217" s="36" t="e">
        <f aca="false">IF(SimQ6_NextServ&gt;1000,999999,INDEX(SimQ6_TFS,SimQ6_NextServ))</f>
        <v>#VALUE!</v>
      </c>
      <c r="AA217" s="36" t="e">
        <f aca="false">IF(AND(SimQ6_EName="A",SimQ6_NextServe=1),SimQ6_NextTFS+SimQ6_Time,IF(AND(SimQ6_EIndex=1,V216&gt;0),SimQ6_NextTFS+SimQ6_Time,IF(AND(SimQ6_EIndex=1,V216=0),100000,AA216)))</f>
        <v>#VALUE!</v>
      </c>
      <c r="AB217" s="36" t="e">
        <f aca="false">IF(OR(SimQ6_EName="A",SimQ6_EName="Balk"),SimQ6_Time+SimQ6_NextTBA,AB216)</f>
        <v>#VALUE!</v>
      </c>
      <c r="AC217" s="46" t="e">
        <f aca="false">IF(AND(OR(SimQ6_EName="A",SimQ6_EName="Balk"),SimQ6_Time&gt;=SimQ6_Start,SimQ6_Time&lt;=SimQ6_Stop),1,0)</f>
        <v>#VALUE!</v>
      </c>
      <c r="AD217" s="46" t="e">
        <f aca="false">IF(AND(SimQ6_EName="A",SimQ6_Time&gt;=SimQ6_Start,SimQ6_Time&lt;=SimQ6_Stop),1,0)</f>
        <v>#VALUE!</v>
      </c>
    </row>
    <row r="218" customFormat="false" ht="13" hidden="false" customHeight="false" outlineLevel="0" collapsed="false">
      <c r="G218" s="34" t="n">
        <v>213</v>
      </c>
      <c r="H218" s="36" t="e">
        <f aca="false">([1]!RV_rand,-H217)</f>
        <v>#VALUE!</v>
      </c>
      <c r="I218" s="36" t="e">
        <f aca="false">([1]!RV_rand,-I217)</f>
        <v>#VALUE!</v>
      </c>
      <c r="J218" s="36" t="e">
        <f aca="false">MAX(0,([1]!RV_inverse,TBA_6,H218))</f>
        <v>#VALUE!</v>
      </c>
      <c r="K218" s="36" t="e">
        <f aca="false">MAX(0,([1]!RV_inverse,TFS_6,I218))</f>
        <v>#VALUE!</v>
      </c>
      <c r="M218" s="34" t="n">
        <v>213</v>
      </c>
      <c r="N218" s="36" t="e">
        <f aca="false">MIN(AA217:AB217)</f>
        <v>#VALUE!</v>
      </c>
      <c r="O218" s="36" t="e">
        <f aca="false">MAX(MIN(N219,SimQ6_Stop),SimQ6_Start)-MAX(MIN(N218,SimQ6_Stop),SimQ6_Start)</f>
        <v>#VALUE!</v>
      </c>
      <c r="P218" s="36" t="e">
        <f aca="false">MATCH(SimQ6_Time,AA217:AB217,0)</f>
        <v>#VALUE!</v>
      </c>
      <c r="Q218" s="36" t="e">
        <f aca="false">IF(AND(SimQ6_EIndex=2,U217=SimQ6_NMax),"Balk",INDEX(SimQ6_EventNames,SimQ6_EIndex))</f>
        <v>#VALUE!</v>
      </c>
      <c r="R218" s="36" t="e">
        <f aca="false">IF(MIN(S217:S217)&lt;1,MATCH(MIN(S217:S217),S217:S217,0),9999)</f>
        <v>#VALUE!</v>
      </c>
      <c r="S218" s="36" t="e">
        <f aca="false">IF(AND(SimQ6_EName="A",SimQ6_NextServe=1),S217+1,IF(AND(SimQ6_EIndex=1,V217=0),MAX(S217-1,0),S217))</f>
        <v>#VALUE!</v>
      </c>
      <c r="T218" s="36" t="e">
        <f aca="false">SUM(S218:S218)</f>
        <v>#VALUE!</v>
      </c>
      <c r="U218" s="36" t="e">
        <f aca="false">IF(SimQ6_EName="A",U217+1,IF(SimQ6_EName="S",U217-1,U217))</f>
        <v>#VALUE!</v>
      </c>
      <c r="V218" s="36" t="e">
        <f aca="false">U218-T218</f>
        <v>#VALUE!</v>
      </c>
      <c r="W218" s="36" t="e">
        <f aca="false">IF(OR(SimQ6_EName="A",SimQ6_EName="Balk"),W217+1,W217)</f>
        <v>#VALUE!</v>
      </c>
      <c r="X218" s="36" t="e">
        <f aca="false">IF(SimQ6_NextArr&gt;1000,999999,INDEX(SimQ6_TBA,SimQ6_NextArr))</f>
        <v>#VALUE!</v>
      </c>
      <c r="Y218" s="36" t="e">
        <f aca="false">IF(OR(AND(SimQ6_EName="A",SimQ6_NextServe&lt;9999),(AND(SimQ6_EName="S",V217&gt;0)),SimQ6_EName="Balk"),Y217+1,Y217)</f>
        <v>#VALUE!</v>
      </c>
      <c r="Z218" s="36" t="e">
        <f aca="false">IF(SimQ6_NextServ&gt;1000,999999,INDEX(SimQ6_TFS,SimQ6_NextServ))</f>
        <v>#VALUE!</v>
      </c>
      <c r="AA218" s="36" t="e">
        <f aca="false">IF(AND(SimQ6_EName="A",SimQ6_NextServe=1),SimQ6_NextTFS+SimQ6_Time,IF(AND(SimQ6_EIndex=1,V217&gt;0),SimQ6_NextTFS+SimQ6_Time,IF(AND(SimQ6_EIndex=1,V217=0),100000,AA217)))</f>
        <v>#VALUE!</v>
      </c>
      <c r="AB218" s="36" t="e">
        <f aca="false">IF(OR(SimQ6_EName="A",SimQ6_EName="Balk"),SimQ6_Time+SimQ6_NextTBA,AB217)</f>
        <v>#VALUE!</v>
      </c>
      <c r="AC218" s="46" t="e">
        <f aca="false">IF(AND(OR(SimQ6_EName="A",SimQ6_EName="Balk"),SimQ6_Time&gt;=SimQ6_Start,SimQ6_Time&lt;=SimQ6_Stop),1,0)</f>
        <v>#VALUE!</v>
      </c>
      <c r="AD218" s="46" t="e">
        <f aca="false">IF(AND(SimQ6_EName="A",SimQ6_Time&gt;=SimQ6_Start,SimQ6_Time&lt;=SimQ6_Stop),1,0)</f>
        <v>#VALUE!</v>
      </c>
    </row>
    <row r="219" customFormat="false" ht="13" hidden="false" customHeight="false" outlineLevel="0" collapsed="false">
      <c r="G219" s="34" t="n">
        <v>214</v>
      </c>
      <c r="H219" s="36" t="e">
        <f aca="false">([1]!RV_rand,-H218)</f>
        <v>#VALUE!</v>
      </c>
      <c r="I219" s="36" t="e">
        <f aca="false">([1]!RV_rand,-I218)</f>
        <v>#VALUE!</v>
      </c>
      <c r="J219" s="36" t="e">
        <f aca="false">MAX(0,([1]!RV_inverse,TBA_6,H219))</f>
        <v>#VALUE!</v>
      </c>
      <c r="K219" s="36" t="e">
        <f aca="false">MAX(0,([1]!RV_inverse,TFS_6,I219))</f>
        <v>#VALUE!</v>
      </c>
      <c r="M219" s="34" t="n">
        <v>214</v>
      </c>
      <c r="N219" s="36" t="e">
        <f aca="false">MIN(AA218:AB218)</f>
        <v>#VALUE!</v>
      </c>
      <c r="O219" s="36" t="e">
        <f aca="false">MAX(MIN(N220,SimQ6_Stop),SimQ6_Start)-MAX(MIN(N219,SimQ6_Stop),SimQ6_Start)</f>
        <v>#VALUE!</v>
      </c>
      <c r="P219" s="36" t="e">
        <f aca="false">MATCH(SimQ6_Time,AA218:AB218,0)</f>
        <v>#VALUE!</v>
      </c>
      <c r="Q219" s="36" t="e">
        <f aca="false">IF(AND(SimQ6_EIndex=2,U218=SimQ6_NMax),"Balk",INDEX(SimQ6_EventNames,SimQ6_EIndex))</f>
        <v>#VALUE!</v>
      </c>
      <c r="R219" s="36" t="e">
        <f aca="false">IF(MIN(S218:S218)&lt;1,MATCH(MIN(S218:S218),S218:S218,0),9999)</f>
        <v>#VALUE!</v>
      </c>
      <c r="S219" s="36" t="e">
        <f aca="false">IF(AND(SimQ6_EName="A",SimQ6_NextServe=1),S218+1,IF(AND(SimQ6_EIndex=1,V218=0),MAX(S218-1,0),S218))</f>
        <v>#VALUE!</v>
      </c>
      <c r="T219" s="36" t="e">
        <f aca="false">SUM(S219:S219)</f>
        <v>#VALUE!</v>
      </c>
      <c r="U219" s="36" t="e">
        <f aca="false">IF(SimQ6_EName="A",U218+1,IF(SimQ6_EName="S",U218-1,U218))</f>
        <v>#VALUE!</v>
      </c>
      <c r="V219" s="36" t="e">
        <f aca="false">U219-T219</f>
        <v>#VALUE!</v>
      </c>
      <c r="W219" s="36" t="e">
        <f aca="false">IF(OR(SimQ6_EName="A",SimQ6_EName="Balk"),W218+1,W218)</f>
        <v>#VALUE!</v>
      </c>
      <c r="X219" s="36" t="e">
        <f aca="false">IF(SimQ6_NextArr&gt;1000,999999,INDEX(SimQ6_TBA,SimQ6_NextArr))</f>
        <v>#VALUE!</v>
      </c>
      <c r="Y219" s="36" t="e">
        <f aca="false">IF(OR(AND(SimQ6_EName="A",SimQ6_NextServe&lt;9999),(AND(SimQ6_EName="S",V218&gt;0)),SimQ6_EName="Balk"),Y218+1,Y218)</f>
        <v>#VALUE!</v>
      </c>
      <c r="Z219" s="36" t="e">
        <f aca="false">IF(SimQ6_NextServ&gt;1000,999999,INDEX(SimQ6_TFS,SimQ6_NextServ))</f>
        <v>#VALUE!</v>
      </c>
      <c r="AA219" s="36" t="e">
        <f aca="false">IF(AND(SimQ6_EName="A",SimQ6_NextServe=1),SimQ6_NextTFS+SimQ6_Time,IF(AND(SimQ6_EIndex=1,V218&gt;0),SimQ6_NextTFS+SimQ6_Time,IF(AND(SimQ6_EIndex=1,V218=0),100000,AA218)))</f>
        <v>#VALUE!</v>
      </c>
      <c r="AB219" s="36" t="e">
        <f aca="false">IF(OR(SimQ6_EName="A",SimQ6_EName="Balk"),SimQ6_Time+SimQ6_NextTBA,AB218)</f>
        <v>#VALUE!</v>
      </c>
      <c r="AC219" s="46" t="e">
        <f aca="false">IF(AND(OR(SimQ6_EName="A",SimQ6_EName="Balk"),SimQ6_Time&gt;=SimQ6_Start,SimQ6_Time&lt;=SimQ6_Stop),1,0)</f>
        <v>#VALUE!</v>
      </c>
      <c r="AD219" s="46" t="e">
        <f aca="false">IF(AND(SimQ6_EName="A",SimQ6_Time&gt;=SimQ6_Start,SimQ6_Time&lt;=SimQ6_Stop),1,0)</f>
        <v>#VALUE!</v>
      </c>
    </row>
    <row r="220" customFormat="false" ht="13" hidden="false" customHeight="false" outlineLevel="0" collapsed="false">
      <c r="G220" s="34" t="n">
        <v>215</v>
      </c>
      <c r="H220" s="36" t="e">
        <f aca="false">([1]!RV_rand,-H219)</f>
        <v>#VALUE!</v>
      </c>
      <c r="I220" s="36" t="e">
        <f aca="false">([1]!RV_rand,-I219)</f>
        <v>#VALUE!</v>
      </c>
      <c r="J220" s="36" t="e">
        <f aca="false">MAX(0,([1]!RV_inverse,TBA_6,H220))</f>
        <v>#VALUE!</v>
      </c>
      <c r="K220" s="36" t="e">
        <f aca="false">MAX(0,([1]!RV_inverse,TFS_6,I220))</f>
        <v>#VALUE!</v>
      </c>
      <c r="M220" s="34" t="n">
        <v>215</v>
      </c>
      <c r="N220" s="36" t="e">
        <f aca="false">MIN(AA219:AB219)</f>
        <v>#VALUE!</v>
      </c>
      <c r="O220" s="36" t="e">
        <f aca="false">MAX(MIN(N221,SimQ6_Stop),SimQ6_Start)-MAX(MIN(N220,SimQ6_Stop),SimQ6_Start)</f>
        <v>#VALUE!</v>
      </c>
      <c r="P220" s="36" t="e">
        <f aca="false">MATCH(SimQ6_Time,AA219:AB219,0)</f>
        <v>#VALUE!</v>
      </c>
      <c r="Q220" s="36" t="e">
        <f aca="false">IF(AND(SimQ6_EIndex=2,U219=SimQ6_NMax),"Balk",INDEX(SimQ6_EventNames,SimQ6_EIndex))</f>
        <v>#VALUE!</v>
      </c>
      <c r="R220" s="36" t="e">
        <f aca="false">IF(MIN(S219:S219)&lt;1,MATCH(MIN(S219:S219),S219:S219,0),9999)</f>
        <v>#VALUE!</v>
      </c>
      <c r="S220" s="36" t="e">
        <f aca="false">IF(AND(SimQ6_EName="A",SimQ6_NextServe=1),S219+1,IF(AND(SimQ6_EIndex=1,V219=0),MAX(S219-1,0),S219))</f>
        <v>#VALUE!</v>
      </c>
      <c r="T220" s="36" t="e">
        <f aca="false">SUM(S220:S220)</f>
        <v>#VALUE!</v>
      </c>
      <c r="U220" s="36" t="e">
        <f aca="false">IF(SimQ6_EName="A",U219+1,IF(SimQ6_EName="S",U219-1,U219))</f>
        <v>#VALUE!</v>
      </c>
      <c r="V220" s="36" t="e">
        <f aca="false">U220-T220</f>
        <v>#VALUE!</v>
      </c>
      <c r="W220" s="36" t="e">
        <f aca="false">IF(OR(SimQ6_EName="A",SimQ6_EName="Balk"),W219+1,W219)</f>
        <v>#VALUE!</v>
      </c>
      <c r="X220" s="36" t="e">
        <f aca="false">IF(SimQ6_NextArr&gt;1000,999999,INDEX(SimQ6_TBA,SimQ6_NextArr))</f>
        <v>#VALUE!</v>
      </c>
      <c r="Y220" s="36" t="e">
        <f aca="false">IF(OR(AND(SimQ6_EName="A",SimQ6_NextServe&lt;9999),(AND(SimQ6_EName="S",V219&gt;0)),SimQ6_EName="Balk"),Y219+1,Y219)</f>
        <v>#VALUE!</v>
      </c>
      <c r="Z220" s="36" t="e">
        <f aca="false">IF(SimQ6_NextServ&gt;1000,999999,INDEX(SimQ6_TFS,SimQ6_NextServ))</f>
        <v>#VALUE!</v>
      </c>
      <c r="AA220" s="36" t="e">
        <f aca="false">IF(AND(SimQ6_EName="A",SimQ6_NextServe=1),SimQ6_NextTFS+SimQ6_Time,IF(AND(SimQ6_EIndex=1,V219&gt;0),SimQ6_NextTFS+SimQ6_Time,IF(AND(SimQ6_EIndex=1,V219=0),100000,AA219)))</f>
        <v>#VALUE!</v>
      </c>
      <c r="AB220" s="36" t="e">
        <f aca="false">IF(OR(SimQ6_EName="A",SimQ6_EName="Balk"),SimQ6_Time+SimQ6_NextTBA,AB219)</f>
        <v>#VALUE!</v>
      </c>
      <c r="AC220" s="46" t="e">
        <f aca="false">IF(AND(OR(SimQ6_EName="A",SimQ6_EName="Balk"),SimQ6_Time&gt;=SimQ6_Start,SimQ6_Time&lt;=SimQ6_Stop),1,0)</f>
        <v>#VALUE!</v>
      </c>
      <c r="AD220" s="46" t="e">
        <f aca="false">IF(AND(SimQ6_EName="A",SimQ6_Time&gt;=SimQ6_Start,SimQ6_Time&lt;=SimQ6_Stop),1,0)</f>
        <v>#VALUE!</v>
      </c>
    </row>
    <row r="221" customFormat="false" ht="13" hidden="false" customHeight="false" outlineLevel="0" collapsed="false">
      <c r="G221" s="34" t="n">
        <v>216</v>
      </c>
      <c r="H221" s="36" t="e">
        <f aca="false">([1]!RV_rand,-H220)</f>
        <v>#VALUE!</v>
      </c>
      <c r="I221" s="36" t="e">
        <f aca="false">([1]!RV_rand,-I220)</f>
        <v>#VALUE!</v>
      </c>
      <c r="J221" s="36" t="e">
        <f aca="false">MAX(0,([1]!RV_inverse,TBA_6,H221))</f>
        <v>#VALUE!</v>
      </c>
      <c r="K221" s="36" t="e">
        <f aca="false">MAX(0,([1]!RV_inverse,TFS_6,I221))</f>
        <v>#VALUE!</v>
      </c>
      <c r="M221" s="34" t="n">
        <v>216</v>
      </c>
      <c r="N221" s="36" t="e">
        <f aca="false">MIN(AA220:AB220)</f>
        <v>#VALUE!</v>
      </c>
      <c r="O221" s="36" t="e">
        <f aca="false">MAX(MIN(N222,SimQ6_Stop),SimQ6_Start)-MAX(MIN(N221,SimQ6_Stop),SimQ6_Start)</f>
        <v>#VALUE!</v>
      </c>
      <c r="P221" s="36" t="e">
        <f aca="false">MATCH(SimQ6_Time,AA220:AB220,0)</f>
        <v>#VALUE!</v>
      </c>
      <c r="Q221" s="36" t="e">
        <f aca="false">IF(AND(SimQ6_EIndex=2,U220=SimQ6_NMax),"Balk",INDEX(SimQ6_EventNames,SimQ6_EIndex))</f>
        <v>#VALUE!</v>
      </c>
      <c r="R221" s="36" t="e">
        <f aca="false">IF(MIN(S220:S220)&lt;1,MATCH(MIN(S220:S220),S220:S220,0),9999)</f>
        <v>#VALUE!</v>
      </c>
      <c r="S221" s="36" t="e">
        <f aca="false">IF(AND(SimQ6_EName="A",SimQ6_NextServe=1),S220+1,IF(AND(SimQ6_EIndex=1,V220=0),MAX(S220-1,0),S220))</f>
        <v>#VALUE!</v>
      </c>
      <c r="T221" s="36" t="e">
        <f aca="false">SUM(S221:S221)</f>
        <v>#VALUE!</v>
      </c>
      <c r="U221" s="36" t="e">
        <f aca="false">IF(SimQ6_EName="A",U220+1,IF(SimQ6_EName="S",U220-1,U220))</f>
        <v>#VALUE!</v>
      </c>
      <c r="V221" s="36" t="e">
        <f aca="false">U221-T221</f>
        <v>#VALUE!</v>
      </c>
      <c r="W221" s="36" t="e">
        <f aca="false">IF(OR(SimQ6_EName="A",SimQ6_EName="Balk"),W220+1,W220)</f>
        <v>#VALUE!</v>
      </c>
      <c r="X221" s="36" t="e">
        <f aca="false">IF(SimQ6_NextArr&gt;1000,999999,INDEX(SimQ6_TBA,SimQ6_NextArr))</f>
        <v>#VALUE!</v>
      </c>
      <c r="Y221" s="36" t="e">
        <f aca="false">IF(OR(AND(SimQ6_EName="A",SimQ6_NextServe&lt;9999),(AND(SimQ6_EName="S",V220&gt;0)),SimQ6_EName="Balk"),Y220+1,Y220)</f>
        <v>#VALUE!</v>
      </c>
      <c r="Z221" s="36" t="e">
        <f aca="false">IF(SimQ6_NextServ&gt;1000,999999,INDEX(SimQ6_TFS,SimQ6_NextServ))</f>
        <v>#VALUE!</v>
      </c>
      <c r="AA221" s="36" t="e">
        <f aca="false">IF(AND(SimQ6_EName="A",SimQ6_NextServe=1),SimQ6_NextTFS+SimQ6_Time,IF(AND(SimQ6_EIndex=1,V220&gt;0),SimQ6_NextTFS+SimQ6_Time,IF(AND(SimQ6_EIndex=1,V220=0),100000,AA220)))</f>
        <v>#VALUE!</v>
      </c>
      <c r="AB221" s="36" t="e">
        <f aca="false">IF(OR(SimQ6_EName="A",SimQ6_EName="Balk"),SimQ6_Time+SimQ6_NextTBA,AB220)</f>
        <v>#VALUE!</v>
      </c>
      <c r="AC221" s="46" t="e">
        <f aca="false">IF(AND(OR(SimQ6_EName="A",SimQ6_EName="Balk"),SimQ6_Time&gt;=SimQ6_Start,SimQ6_Time&lt;=SimQ6_Stop),1,0)</f>
        <v>#VALUE!</v>
      </c>
      <c r="AD221" s="46" t="e">
        <f aca="false">IF(AND(SimQ6_EName="A",SimQ6_Time&gt;=SimQ6_Start,SimQ6_Time&lt;=SimQ6_Stop),1,0)</f>
        <v>#VALUE!</v>
      </c>
    </row>
    <row r="222" customFormat="false" ht="13" hidden="false" customHeight="false" outlineLevel="0" collapsed="false">
      <c r="G222" s="34" t="n">
        <v>217</v>
      </c>
      <c r="H222" s="36" t="e">
        <f aca="false">([1]!RV_rand,-H221)</f>
        <v>#VALUE!</v>
      </c>
      <c r="I222" s="36" t="e">
        <f aca="false">([1]!RV_rand,-I221)</f>
        <v>#VALUE!</v>
      </c>
      <c r="J222" s="36" t="e">
        <f aca="false">MAX(0,([1]!RV_inverse,TBA_6,H222))</f>
        <v>#VALUE!</v>
      </c>
      <c r="K222" s="36" t="e">
        <f aca="false">MAX(0,([1]!RV_inverse,TFS_6,I222))</f>
        <v>#VALUE!</v>
      </c>
      <c r="M222" s="34" t="n">
        <v>217</v>
      </c>
      <c r="N222" s="36" t="e">
        <f aca="false">MIN(AA221:AB221)</f>
        <v>#VALUE!</v>
      </c>
      <c r="O222" s="36" t="e">
        <f aca="false">MAX(MIN(N223,SimQ6_Stop),SimQ6_Start)-MAX(MIN(N222,SimQ6_Stop),SimQ6_Start)</f>
        <v>#VALUE!</v>
      </c>
      <c r="P222" s="36" t="e">
        <f aca="false">MATCH(SimQ6_Time,AA221:AB221,0)</f>
        <v>#VALUE!</v>
      </c>
      <c r="Q222" s="36" t="e">
        <f aca="false">IF(AND(SimQ6_EIndex=2,U221=SimQ6_NMax),"Balk",INDEX(SimQ6_EventNames,SimQ6_EIndex))</f>
        <v>#VALUE!</v>
      </c>
      <c r="R222" s="36" t="e">
        <f aca="false">IF(MIN(S221:S221)&lt;1,MATCH(MIN(S221:S221),S221:S221,0),9999)</f>
        <v>#VALUE!</v>
      </c>
      <c r="S222" s="36" t="e">
        <f aca="false">IF(AND(SimQ6_EName="A",SimQ6_NextServe=1),S221+1,IF(AND(SimQ6_EIndex=1,V221=0),MAX(S221-1,0),S221))</f>
        <v>#VALUE!</v>
      </c>
      <c r="T222" s="36" t="e">
        <f aca="false">SUM(S222:S222)</f>
        <v>#VALUE!</v>
      </c>
      <c r="U222" s="36" t="e">
        <f aca="false">IF(SimQ6_EName="A",U221+1,IF(SimQ6_EName="S",U221-1,U221))</f>
        <v>#VALUE!</v>
      </c>
      <c r="V222" s="36" t="e">
        <f aca="false">U222-T222</f>
        <v>#VALUE!</v>
      </c>
      <c r="W222" s="36" t="e">
        <f aca="false">IF(OR(SimQ6_EName="A",SimQ6_EName="Balk"),W221+1,W221)</f>
        <v>#VALUE!</v>
      </c>
      <c r="X222" s="36" t="e">
        <f aca="false">IF(SimQ6_NextArr&gt;1000,999999,INDEX(SimQ6_TBA,SimQ6_NextArr))</f>
        <v>#VALUE!</v>
      </c>
      <c r="Y222" s="36" t="e">
        <f aca="false">IF(OR(AND(SimQ6_EName="A",SimQ6_NextServe&lt;9999),(AND(SimQ6_EName="S",V221&gt;0)),SimQ6_EName="Balk"),Y221+1,Y221)</f>
        <v>#VALUE!</v>
      </c>
      <c r="Z222" s="36" t="e">
        <f aca="false">IF(SimQ6_NextServ&gt;1000,999999,INDEX(SimQ6_TFS,SimQ6_NextServ))</f>
        <v>#VALUE!</v>
      </c>
      <c r="AA222" s="36" t="e">
        <f aca="false">IF(AND(SimQ6_EName="A",SimQ6_NextServe=1),SimQ6_NextTFS+SimQ6_Time,IF(AND(SimQ6_EIndex=1,V221&gt;0),SimQ6_NextTFS+SimQ6_Time,IF(AND(SimQ6_EIndex=1,V221=0),100000,AA221)))</f>
        <v>#VALUE!</v>
      </c>
      <c r="AB222" s="36" t="e">
        <f aca="false">IF(OR(SimQ6_EName="A",SimQ6_EName="Balk"),SimQ6_Time+SimQ6_NextTBA,AB221)</f>
        <v>#VALUE!</v>
      </c>
      <c r="AC222" s="46" t="e">
        <f aca="false">IF(AND(OR(SimQ6_EName="A",SimQ6_EName="Balk"),SimQ6_Time&gt;=SimQ6_Start,SimQ6_Time&lt;=SimQ6_Stop),1,0)</f>
        <v>#VALUE!</v>
      </c>
      <c r="AD222" s="46" t="e">
        <f aca="false">IF(AND(SimQ6_EName="A",SimQ6_Time&gt;=SimQ6_Start,SimQ6_Time&lt;=SimQ6_Stop),1,0)</f>
        <v>#VALUE!</v>
      </c>
    </row>
    <row r="223" customFormat="false" ht="13" hidden="false" customHeight="false" outlineLevel="0" collapsed="false">
      <c r="G223" s="34" t="n">
        <v>218</v>
      </c>
      <c r="H223" s="36" t="e">
        <f aca="false">([1]!RV_rand,-H222)</f>
        <v>#VALUE!</v>
      </c>
      <c r="I223" s="36" t="e">
        <f aca="false">([1]!RV_rand,-I222)</f>
        <v>#VALUE!</v>
      </c>
      <c r="J223" s="36" t="e">
        <f aca="false">MAX(0,([1]!RV_inverse,TBA_6,H223))</f>
        <v>#VALUE!</v>
      </c>
      <c r="K223" s="36" t="e">
        <f aca="false">MAX(0,([1]!RV_inverse,TFS_6,I223))</f>
        <v>#VALUE!</v>
      </c>
      <c r="M223" s="34" t="n">
        <v>218</v>
      </c>
      <c r="N223" s="36" t="e">
        <f aca="false">MIN(AA222:AB222)</f>
        <v>#VALUE!</v>
      </c>
      <c r="O223" s="36" t="e">
        <f aca="false">MAX(MIN(N224,SimQ6_Stop),SimQ6_Start)-MAX(MIN(N223,SimQ6_Stop),SimQ6_Start)</f>
        <v>#VALUE!</v>
      </c>
      <c r="P223" s="36" t="e">
        <f aca="false">MATCH(SimQ6_Time,AA222:AB222,0)</f>
        <v>#VALUE!</v>
      </c>
      <c r="Q223" s="36" t="e">
        <f aca="false">IF(AND(SimQ6_EIndex=2,U222=SimQ6_NMax),"Balk",INDEX(SimQ6_EventNames,SimQ6_EIndex))</f>
        <v>#VALUE!</v>
      </c>
      <c r="R223" s="36" t="e">
        <f aca="false">IF(MIN(S222:S222)&lt;1,MATCH(MIN(S222:S222),S222:S222,0),9999)</f>
        <v>#VALUE!</v>
      </c>
      <c r="S223" s="36" t="e">
        <f aca="false">IF(AND(SimQ6_EName="A",SimQ6_NextServe=1),S222+1,IF(AND(SimQ6_EIndex=1,V222=0),MAX(S222-1,0),S222))</f>
        <v>#VALUE!</v>
      </c>
      <c r="T223" s="36" t="e">
        <f aca="false">SUM(S223:S223)</f>
        <v>#VALUE!</v>
      </c>
      <c r="U223" s="36" t="e">
        <f aca="false">IF(SimQ6_EName="A",U222+1,IF(SimQ6_EName="S",U222-1,U222))</f>
        <v>#VALUE!</v>
      </c>
      <c r="V223" s="36" t="e">
        <f aca="false">U223-T223</f>
        <v>#VALUE!</v>
      </c>
      <c r="W223" s="36" t="e">
        <f aca="false">IF(OR(SimQ6_EName="A",SimQ6_EName="Balk"),W222+1,W222)</f>
        <v>#VALUE!</v>
      </c>
      <c r="X223" s="36" t="e">
        <f aca="false">IF(SimQ6_NextArr&gt;1000,999999,INDEX(SimQ6_TBA,SimQ6_NextArr))</f>
        <v>#VALUE!</v>
      </c>
      <c r="Y223" s="36" t="e">
        <f aca="false">IF(OR(AND(SimQ6_EName="A",SimQ6_NextServe&lt;9999),(AND(SimQ6_EName="S",V222&gt;0)),SimQ6_EName="Balk"),Y222+1,Y222)</f>
        <v>#VALUE!</v>
      </c>
      <c r="Z223" s="36" t="e">
        <f aca="false">IF(SimQ6_NextServ&gt;1000,999999,INDEX(SimQ6_TFS,SimQ6_NextServ))</f>
        <v>#VALUE!</v>
      </c>
      <c r="AA223" s="36" t="e">
        <f aca="false">IF(AND(SimQ6_EName="A",SimQ6_NextServe=1),SimQ6_NextTFS+SimQ6_Time,IF(AND(SimQ6_EIndex=1,V222&gt;0),SimQ6_NextTFS+SimQ6_Time,IF(AND(SimQ6_EIndex=1,V222=0),100000,AA222)))</f>
        <v>#VALUE!</v>
      </c>
      <c r="AB223" s="36" t="e">
        <f aca="false">IF(OR(SimQ6_EName="A",SimQ6_EName="Balk"),SimQ6_Time+SimQ6_NextTBA,AB222)</f>
        <v>#VALUE!</v>
      </c>
      <c r="AC223" s="46" t="e">
        <f aca="false">IF(AND(OR(SimQ6_EName="A",SimQ6_EName="Balk"),SimQ6_Time&gt;=SimQ6_Start,SimQ6_Time&lt;=SimQ6_Stop),1,0)</f>
        <v>#VALUE!</v>
      </c>
      <c r="AD223" s="46" t="e">
        <f aca="false">IF(AND(SimQ6_EName="A",SimQ6_Time&gt;=SimQ6_Start,SimQ6_Time&lt;=SimQ6_Stop),1,0)</f>
        <v>#VALUE!</v>
      </c>
    </row>
    <row r="224" customFormat="false" ht="13" hidden="false" customHeight="false" outlineLevel="0" collapsed="false">
      <c r="G224" s="34" t="n">
        <v>219</v>
      </c>
      <c r="H224" s="36" t="e">
        <f aca="false">([1]!RV_rand,-H223)</f>
        <v>#VALUE!</v>
      </c>
      <c r="I224" s="36" t="e">
        <f aca="false">([1]!RV_rand,-I223)</f>
        <v>#VALUE!</v>
      </c>
      <c r="J224" s="36" t="e">
        <f aca="false">MAX(0,([1]!RV_inverse,TBA_6,H224))</f>
        <v>#VALUE!</v>
      </c>
      <c r="K224" s="36" t="e">
        <f aca="false">MAX(0,([1]!RV_inverse,TFS_6,I224))</f>
        <v>#VALUE!</v>
      </c>
      <c r="M224" s="34" t="n">
        <v>219</v>
      </c>
      <c r="N224" s="36" t="e">
        <f aca="false">MIN(AA223:AB223)</f>
        <v>#VALUE!</v>
      </c>
      <c r="O224" s="36" t="e">
        <f aca="false">MAX(MIN(N225,SimQ6_Stop),SimQ6_Start)-MAX(MIN(N224,SimQ6_Stop),SimQ6_Start)</f>
        <v>#VALUE!</v>
      </c>
      <c r="P224" s="36" t="e">
        <f aca="false">MATCH(SimQ6_Time,AA223:AB223,0)</f>
        <v>#VALUE!</v>
      </c>
      <c r="Q224" s="36" t="e">
        <f aca="false">IF(AND(SimQ6_EIndex=2,U223=SimQ6_NMax),"Balk",INDEX(SimQ6_EventNames,SimQ6_EIndex))</f>
        <v>#VALUE!</v>
      </c>
      <c r="R224" s="36" t="e">
        <f aca="false">IF(MIN(S223:S223)&lt;1,MATCH(MIN(S223:S223),S223:S223,0),9999)</f>
        <v>#VALUE!</v>
      </c>
      <c r="S224" s="36" t="e">
        <f aca="false">IF(AND(SimQ6_EName="A",SimQ6_NextServe=1),S223+1,IF(AND(SimQ6_EIndex=1,V223=0),MAX(S223-1,0),S223))</f>
        <v>#VALUE!</v>
      </c>
      <c r="T224" s="36" t="e">
        <f aca="false">SUM(S224:S224)</f>
        <v>#VALUE!</v>
      </c>
      <c r="U224" s="36" t="e">
        <f aca="false">IF(SimQ6_EName="A",U223+1,IF(SimQ6_EName="S",U223-1,U223))</f>
        <v>#VALUE!</v>
      </c>
      <c r="V224" s="36" t="e">
        <f aca="false">U224-T224</f>
        <v>#VALUE!</v>
      </c>
      <c r="W224" s="36" t="e">
        <f aca="false">IF(OR(SimQ6_EName="A",SimQ6_EName="Balk"),W223+1,W223)</f>
        <v>#VALUE!</v>
      </c>
      <c r="X224" s="36" t="e">
        <f aca="false">IF(SimQ6_NextArr&gt;1000,999999,INDEX(SimQ6_TBA,SimQ6_NextArr))</f>
        <v>#VALUE!</v>
      </c>
      <c r="Y224" s="36" t="e">
        <f aca="false">IF(OR(AND(SimQ6_EName="A",SimQ6_NextServe&lt;9999),(AND(SimQ6_EName="S",V223&gt;0)),SimQ6_EName="Balk"),Y223+1,Y223)</f>
        <v>#VALUE!</v>
      </c>
      <c r="Z224" s="36" t="e">
        <f aca="false">IF(SimQ6_NextServ&gt;1000,999999,INDEX(SimQ6_TFS,SimQ6_NextServ))</f>
        <v>#VALUE!</v>
      </c>
      <c r="AA224" s="36" t="e">
        <f aca="false">IF(AND(SimQ6_EName="A",SimQ6_NextServe=1),SimQ6_NextTFS+SimQ6_Time,IF(AND(SimQ6_EIndex=1,V223&gt;0),SimQ6_NextTFS+SimQ6_Time,IF(AND(SimQ6_EIndex=1,V223=0),100000,AA223)))</f>
        <v>#VALUE!</v>
      </c>
      <c r="AB224" s="36" t="e">
        <f aca="false">IF(OR(SimQ6_EName="A",SimQ6_EName="Balk"),SimQ6_Time+SimQ6_NextTBA,AB223)</f>
        <v>#VALUE!</v>
      </c>
      <c r="AC224" s="46" t="e">
        <f aca="false">IF(AND(OR(SimQ6_EName="A",SimQ6_EName="Balk"),SimQ6_Time&gt;=SimQ6_Start,SimQ6_Time&lt;=SimQ6_Stop),1,0)</f>
        <v>#VALUE!</v>
      </c>
      <c r="AD224" s="46" t="e">
        <f aca="false">IF(AND(SimQ6_EName="A",SimQ6_Time&gt;=SimQ6_Start,SimQ6_Time&lt;=SimQ6_Stop),1,0)</f>
        <v>#VALUE!</v>
      </c>
    </row>
    <row r="225" customFormat="false" ht="13" hidden="false" customHeight="false" outlineLevel="0" collapsed="false">
      <c r="G225" s="34" t="n">
        <v>220</v>
      </c>
      <c r="H225" s="36" t="e">
        <f aca="false">([1]!RV_rand,-H224)</f>
        <v>#VALUE!</v>
      </c>
      <c r="I225" s="36" t="e">
        <f aca="false">([1]!RV_rand,-I224)</f>
        <v>#VALUE!</v>
      </c>
      <c r="J225" s="36" t="e">
        <f aca="false">MAX(0,([1]!RV_inverse,TBA_6,H225))</f>
        <v>#VALUE!</v>
      </c>
      <c r="K225" s="36" t="e">
        <f aca="false">MAX(0,([1]!RV_inverse,TFS_6,I225))</f>
        <v>#VALUE!</v>
      </c>
      <c r="M225" s="34" t="n">
        <v>220</v>
      </c>
      <c r="N225" s="36" t="e">
        <f aca="false">MIN(AA224:AB224)</f>
        <v>#VALUE!</v>
      </c>
      <c r="O225" s="36" t="e">
        <f aca="false">MAX(MIN(N226,SimQ6_Stop),SimQ6_Start)-MAX(MIN(N225,SimQ6_Stop),SimQ6_Start)</f>
        <v>#VALUE!</v>
      </c>
      <c r="P225" s="36" t="e">
        <f aca="false">MATCH(SimQ6_Time,AA224:AB224,0)</f>
        <v>#VALUE!</v>
      </c>
      <c r="Q225" s="36" t="e">
        <f aca="false">IF(AND(SimQ6_EIndex=2,U224=SimQ6_NMax),"Balk",INDEX(SimQ6_EventNames,SimQ6_EIndex))</f>
        <v>#VALUE!</v>
      </c>
      <c r="R225" s="36" t="e">
        <f aca="false">IF(MIN(S224:S224)&lt;1,MATCH(MIN(S224:S224),S224:S224,0),9999)</f>
        <v>#VALUE!</v>
      </c>
      <c r="S225" s="36" t="e">
        <f aca="false">IF(AND(SimQ6_EName="A",SimQ6_NextServe=1),S224+1,IF(AND(SimQ6_EIndex=1,V224=0),MAX(S224-1,0),S224))</f>
        <v>#VALUE!</v>
      </c>
      <c r="T225" s="36" t="e">
        <f aca="false">SUM(S225:S225)</f>
        <v>#VALUE!</v>
      </c>
      <c r="U225" s="36" t="e">
        <f aca="false">IF(SimQ6_EName="A",U224+1,IF(SimQ6_EName="S",U224-1,U224))</f>
        <v>#VALUE!</v>
      </c>
      <c r="V225" s="36" t="e">
        <f aca="false">U225-T225</f>
        <v>#VALUE!</v>
      </c>
      <c r="W225" s="36" t="e">
        <f aca="false">IF(OR(SimQ6_EName="A",SimQ6_EName="Balk"),W224+1,W224)</f>
        <v>#VALUE!</v>
      </c>
      <c r="X225" s="36" t="e">
        <f aca="false">IF(SimQ6_NextArr&gt;1000,999999,INDEX(SimQ6_TBA,SimQ6_NextArr))</f>
        <v>#VALUE!</v>
      </c>
      <c r="Y225" s="36" t="e">
        <f aca="false">IF(OR(AND(SimQ6_EName="A",SimQ6_NextServe&lt;9999),(AND(SimQ6_EName="S",V224&gt;0)),SimQ6_EName="Balk"),Y224+1,Y224)</f>
        <v>#VALUE!</v>
      </c>
      <c r="Z225" s="36" t="e">
        <f aca="false">IF(SimQ6_NextServ&gt;1000,999999,INDEX(SimQ6_TFS,SimQ6_NextServ))</f>
        <v>#VALUE!</v>
      </c>
      <c r="AA225" s="36" t="e">
        <f aca="false">IF(AND(SimQ6_EName="A",SimQ6_NextServe=1),SimQ6_NextTFS+SimQ6_Time,IF(AND(SimQ6_EIndex=1,V224&gt;0),SimQ6_NextTFS+SimQ6_Time,IF(AND(SimQ6_EIndex=1,V224=0),100000,AA224)))</f>
        <v>#VALUE!</v>
      </c>
      <c r="AB225" s="36" t="e">
        <f aca="false">IF(OR(SimQ6_EName="A",SimQ6_EName="Balk"),SimQ6_Time+SimQ6_NextTBA,AB224)</f>
        <v>#VALUE!</v>
      </c>
      <c r="AC225" s="46" t="e">
        <f aca="false">IF(AND(OR(SimQ6_EName="A",SimQ6_EName="Balk"),SimQ6_Time&gt;=SimQ6_Start,SimQ6_Time&lt;=SimQ6_Stop),1,0)</f>
        <v>#VALUE!</v>
      </c>
      <c r="AD225" s="46" t="e">
        <f aca="false">IF(AND(SimQ6_EName="A",SimQ6_Time&gt;=SimQ6_Start,SimQ6_Time&lt;=SimQ6_Stop),1,0)</f>
        <v>#VALUE!</v>
      </c>
    </row>
    <row r="226" customFormat="false" ht="13" hidden="false" customHeight="false" outlineLevel="0" collapsed="false">
      <c r="G226" s="34" t="n">
        <v>221</v>
      </c>
      <c r="H226" s="36" t="e">
        <f aca="false">([1]!RV_rand,-H225)</f>
        <v>#VALUE!</v>
      </c>
      <c r="I226" s="36" t="e">
        <f aca="false">([1]!RV_rand,-I225)</f>
        <v>#VALUE!</v>
      </c>
      <c r="J226" s="36" t="e">
        <f aca="false">MAX(0,([1]!RV_inverse,TBA_6,H226))</f>
        <v>#VALUE!</v>
      </c>
      <c r="K226" s="36" t="e">
        <f aca="false">MAX(0,([1]!RV_inverse,TFS_6,I226))</f>
        <v>#VALUE!</v>
      </c>
      <c r="M226" s="34" t="n">
        <v>221</v>
      </c>
      <c r="N226" s="36" t="e">
        <f aca="false">MIN(AA225:AB225)</f>
        <v>#VALUE!</v>
      </c>
      <c r="O226" s="36" t="e">
        <f aca="false">MAX(MIN(N227,SimQ6_Stop),SimQ6_Start)-MAX(MIN(N226,SimQ6_Stop),SimQ6_Start)</f>
        <v>#VALUE!</v>
      </c>
      <c r="P226" s="36" t="e">
        <f aca="false">MATCH(SimQ6_Time,AA225:AB225,0)</f>
        <v>#VALUE!</v>
      </c>
      <c r="Q226" s="36" t="e">
        <f aca="false">IF(AND(SimQ6_EIndex=2,U225=SimQ6_NMax),"Balk",INDEX(SimQ6_EventNames,SimQ6_EIndex))</f>
        <v>#VALUE!</v>
      </c>
      <c r="R226" s="36" t="e">
        <f aca="false">IF(MIN(S225:S225)&lt;1,MATCH(MIN(S225:S225),S225:S225,0),9999)</f>
        <v>#VALUE!</v>
      </c>
      <c r="S226" s="36" t="e">
        <f aca="false">IF(AND(SimQ6_EName="A",SimQ6_NextServe=1),S225+1,IF(AND(SimQ6_EIndex=1,V225=0),MAX(S225-1,0),S225))</f>
        <v>#VALUE!</v>
      </c>
      <c r="T226" s="36" t="e">
        <f aca="false">SUM(S226:S226)</f>
        <v>#VALUE!</v>
      </c>
      <c r="U226" s="36" t="e">
        <f aca="false">IF(SimQ6_EName="A",U225+1,IF(SimQ6_EName="S",U225-1,U225))</f>
        <v>#VALUE!</v>
      </c>
      <c r="V226" s="36" t="e">
        <f aca="false">U226-T226</f>
        <v>#VALUE!</v>
      </c>
      <c r="W226" s="36" t="e">
        <f aca="false">IF(OR(SimQ6_EName="A",SimQ6_EName="Balk"),W225+1,W225)</f>
        <v>#VALUE!</v>
      </c>
      <c r="X226" s="36" t="e">
        <f aca="false">IF(SimQ6_NextArr&gt;1000,999999,INDEX(SimQ6_TBA,SimQ6_NextArr))</f>
        <v>#VALUE!</v>
      </c>
      <c r="Y226" s="36" t="e">
        <f aca="false">IF(OR(AND(SimQ6_EName="A",SimQ6_NextServe&lt;9999),(AND(SimQ6_EName="S",V225&gt;0)),SimQ6_EName="Balk"),Y225+1,Y225)</f>
        <v>#VALUE!</v>
      </c>
      <c r="Z226" s="36" t="e">
        <f aca="false">IF(SimQ6_NextServ&gt;1000,999999,INDEX(SimQ6_TFS,SimQ6_NextServ))</f>
        <v>#VALUE!</v>
      </c>
      <c r="AA226" s="36" t="e">
        <f aca="false">IF(AND(SimQ6_EName="A",SimQ6_NextServe=1),SimQ6_NextTFS+SimQ6_Time,IF(AND(SimQ6_EIndex=1,V225&gt;0),SimQ6_NextTFS+SimQ6_Time,IF(AND(SimQ6_EIndex=1,V225=0),100000,AA225)))</f>
        <v>#VALUE!</v>
      </c>
      <c r="AB226" s="36" t="e">
        <f aca="false">IF(OR(SimQ6_EName="A",SimQ6_EName="Balk"),SimQ6_Time+SimQ6_NextTBA,AB225)</f>
        <v>#VALUE!</v>
      </c>
      <c r="AC226" s="46" t="e">
        <f aca="false">IF(AND(OR(SimQ6_EName="A",SimQ6_EName="Balk"),SimQ6_Time&gt;=SimQ6_Start,SimQ6_Time&lt;=SimQ6_Stop),1,0)</f>
        <v>#VALUE!</v>
      </c>
      <c r="AD226" s="46" t="e">
        <f aca="false">IF(AND(SimQ6_EName="A",SimQ6_Time&gt;=SimQ6_Start,SimQ6_Time&lt;=SimQ6_Stop),1,0)</f>
        <v>#VALUE!</v>
      </c>
    </row>
    <row r="227" customFormat="false" ht="13" hidden="false" customHeight="false" outlineLevel="0" collapsed="false">
      <c r="G227" s="34" t="n">
        <v>222</v>
      </c>
      <c r="H227" s="36" t="e">
        <f aca="false">([1]!RV_rand,-H226)</f>
        <v>#VALUE!</v>
      </c>
      <c r="I227" s="36" t="e">
        <f aca="false">([1]!RV_rand,-I226)</f>
        <v>#VALUE!</v>
      </c>
      <c r="J227" s="36" t="e">
        <f aca="false">MAX(0,([1]!RV_inverse,TBA_6,H227))</f>
        <v>#VALUE!</v>
      </c>
      <c r="K227" s="36" t="e">
        <f aca="false">MAX(0,([1]!RV_inverse,TFS_6,I227))</f>
        <v>#VALUE!</v>
      </c>
      <c r="M227" s="34" t="n">
        <v>222</v>
      </c>
      <c r="N227" s="36" t="e">
        <f aca="false">MIN(AA226:AB226)</f>
        <v>#VALUE!</v>
      </c>
      <c r="O227" s="36" t="e">
        <f aca="false">MAX(MIN(N228,SimQ6_Stop),SimQ6_Start)-MAX(MIN(N227,SimQ6_Stop),SimQ6_Start)</f>
        <v>#VALUE!</v>
      </c>
      <c r="P227" s="36" t="e">
        <f aca="false">MATCH(SimQ6_Time,AA226:AB226,0)</f>
        <v>#VALUE!</v>
      </c>
      <c r="Q227" s="36" t="e">
        <f aca="false">IF(AND(SimQ6_EIndex=2,U226=SimQ6_NMax),"Balk",INDEX(SimQ6_EventNames,SimQ6_EIndex))</f>
        <v>#VALUE!</v>
      </c>
      <c r="R227" s="36" t="e">
        <f aca="false">IF(MIN(S226:S226)&lt;1,MATCH(MIN(S226:S226),S226:S226,0),9999)</f>
        <v>#VALUE!</v>
      </c>
      <c r="S227" s="36" t="e">
        <f aca="false">IF(AND(SimQ6_EName="A",SimQ6_NextServe=1),S226+1,IF(AND(SimQ6_EIndex=1,V226=0),MAX(S226-1,0),S226))</f>
        <v>#VALUE!</v>
      </c>
      <c r="T227" s="36" t="e">
        <f aca="false">SUM(S227:S227)</f>
        <v>#VALUE!</v>
      </c>
      <c r="U227" s="36" t="e">
        <f aca="false">IF(SimQ6_EName="A",U226+1,IF(SimQ6_EName="S",U226-1,U226))</f>
        <v>#VALUE!</v>
      </c>
      <c r="V227" s="36" t="e">
        <f aca="false">U227-T227</f>
        <v>#VALUE!</v>
      </c>
      <c r="W227" s="36" t="e">
        <f aca="false">IF(OR(SimQ6_EName="A",SimQ6_EName="Balk"),W226+1,W226)</f>
        <v>#VALUE!</v>
      </c>
      <c r="X227" s="36" t="e">
        <f aca="false">IF(SimQ6_NextArr&gt;1000,999999,INDEX(SimQ6_TBA,SimQ6_NextArr))</f>
        <v>#VALUE!</v>
      </c>
      <c r="Y227" s="36" t="e">
        <f aca="false">IF(OR(AND(SimQ6_EName="A",SimQ6_NextServe&lt;9999),(AND(SimQ6_EName="S",V226&gt;0)),SimQ6_EName="Balk"),Y226+1,Y226)</f>
        <v>#VALUE!</v>
      </c>
      <c r="Z227" s="36" t="e">
        <f aca="false">IF(SimQ6_NextServ&gt;1000,999999,INDEX(SimQ6_TFS,SimQ6_NextServ))</f>
        <v>#VALUE!</v>
      </c>
      <c r="AA227" s="36" t="e">
        <f aca="false">IF(AND(SimQ6_EName="A",SimQ6_NextServe=1),SimQ6_NextTFS+SimQ6_Time,IF(AND(SimQ6_EIndex=1,V226&gt;0),SimQ6_NextTFS+SimQ6_Time,IF(AND(SimQ6_EIndex=1,V226=0),100000,AA226)))</f>
        <v>#VALUE!</v>
      </c>
      <c r="AB227" s="36" t="e">
        <f aca="false">IF(OR(SimQ6_EName="A",SimQ6_EName="Balk"),SimQ6_Time+SimQ6_NextTBA,AB226)</f>
        <v>#VALUE!</v>
      </c>
      <c r="AC227" s="46" t="e">
        <f aca="false">IF(AND(OR(SimQ6_EName="A",SimQ6_EName="Balk"),SimQ6_Time&gt;=SimQ6_Start,SimQ6_Time&lt;=SimQ6_Stop),1,0)</f>
        <v>#VALUE!</v>
      </c>
      <c r="AD227" s="46" t="e">
        <f aca="false">IF(AND(SimQ6_EName="A",SimQ6_Time&gt;=SimQ6_Start,SimQ6_Time&lt;=SimQ6_Stop),1,0)</f>
        <v>#VALUE!</v>
      </c>
    </row>
    <row r="228" customFormat="false" ht="13" hidden="false" customHeight="false" outlineLevel="0" collapsed="false">
      <c r="G228" s="34" t="n">
        <v>223</v>
      </c>
      <c r="H228" s="36" t="e">
        <f aca="false">([1]!RV_rand,-H227)</f>
        <v>#VALUE!</v>
      </c>
      <c r="I228" s="36" t="e">
        <f aca="false">([1]!RV_rand,-I227)</f>
        <v>#VALUE!</v>
      </c>
      <c r="J228" s="36" t="e">
        <f aca="false">MAX(0,([1]!RV_inverse,TBA_6,H228))</f>
        <v>#VALUE!</v>
      </c>
      <c r="K228" s="36" t="e">
        <f aca="false">MAX(0,([1]!RV_inverse,TFS_6,I228))</f>
        <v>#VALUE!</v>
      </c>
      <c r="M228" s="34" t="n">
        <v>223</v>
      </c>
      <c r="N228" s="36" t="e">
        <f aca="false">MIN(AA227:AB227)</f>
        <v>#VALUE!</v>
      </c>
      <c r="O228" s="36" t="e">
        <f aca="false">MAX(MIN(N229,SimQ6_Stop),SimQ6_Start)-MAX(MIN(N228,SimQ6_Stop),SimQ6_Start)</f>
        <v>#VALUE!</v>
      </c>
      <c r="P228" s="36" t="e">
        <f aca="false">MATCH(SimQ6_Time,AA227:AB227,0)</f>
        <v>#VALUE!</v>
      </c>
      <c r="Q228" s="36" t="e">
        <f aca="false">IF(AND(SimQ6_EIndex=2,U227=SimQ6_NMax),"Balk",INDEX(SimQ6_EventNames,SimQ6_EIndex))</f>
        <v>#VALUE!</v>
      </c>
      <c r="R228" s="36" t="e">
        <f aca="false">IF(MIN(S227:S227)&lt;1,MATCH(MIN(S227:S227),S227:S227,0),9999)</f>
        <v>#VALUE!</v>
      </c>
      <c r="S228" s="36" t="e">
        <f aca="false">IF(AND(SimQ6_EName="A",SimQ6_NextServe=1),S227+1,IF(AND(SimQ6_EIndex=1,V227=0),MAX(S227-1,0),S227))</f>
        <v>#VALUE!</v>
      </c>
      <c r="T228" s="36" t="e">
        <f aca="false">SUM(S228:S228)</f>
        <v>#VALUE!</v>
      </c>
      <c r="U228" s="36" t="e">
        <f aca="false">IF(SimQ6_EName="A",U227+1,IF(SimQ6_EName="S",U227-1,U227))</f>
        <v>#VALUE!</v>
      </c>
      <c r="V228" s="36" t="e">
        <f aca="false">U228-T228</f>
        <v>#VALUE!</v>
      </c>
      <c r="W228" s="36" t="e">
        <f aca="false">IF(OR(SimQ6_EName="A",SimQ6_EName="Balk"),W227+1,W227)</f>
        <v>#VALUE!</v>
      </c>
      <c r="X228" s="36" t="e">
        <f aca="false">IF(SimQ6_NextArr&gt;1000,999999,INDEX(SimQ6_TBA,SimQ6_NextArr))</f>
        <v>#VALUE!</v>
      </c>
      <c r="Y228" s="36" t="e">
        <f aca="false">IF(OR(AND(SimQ6_EName="A",SimQ6_NextServe&lt;9999),(AND(SimQ6_EName="S",V227&gt;0)),SimQ6_EName="Balk"),Y227+1,Y227)</f>
        <v>#VALUE!</v>
      </c>
      <c r="Z228" s="36" t="e">
        <f aca="false">IF(SimQ6_NextServ&gt;1000,999999,INDEX(SimQ6_TFS,SimQ6_NextServ))</f>
        <v>#VALUE!</v>
      </c>
      <c r="AA228" s="36" t="e">
        <f aca="false">IF(AND(SimQ6_EName="A",SimQ6_NextServe=1),SimQ6_NextTFS+SimQ6_Time,IF(AND(SimQ6_EIndex=1,V227&gt;0),SimQ6_NextTFS+SimQ6_Time,IF(AND(SimQ6_EIndex=1,V227=0),100000,AA227)))</f>
        <v>#VALUE!</v>
      </c>
      <c r="AB228" s="36" t="e">
        <f aca="false">IF(OR(SimQ6_EName="A",SimQ6_EName="Balk"),SimQ6_Time+SimQ6_NextTBA,AB227)</f>
        <v>#VALUE!</v>
      </c>
      <c r="AC228" s="46" t="e">
        <f aca="false">IF(AND(OR(SimQ6_EName="A",SimQ6_EName="Balk"),SimQ6_Time&gt;=SimQ6_Start,SimQ6_Time&lt;=SimQ6_Stop),1,0)</f>
        <v>#VALUE!</v>
      </c>
      <c r="AD228" s="46" t="e">
        <f aca="false">IF(AND(SimQ6_EName="A",SimQ6_Time&gt;=SimQ6_Start,SimQ6_Time&lt;=SimQ6_Stop),1,0)</f>
        <v>#VALUE!</v>
      </c>
    </row>
    <row r="229" customFormat="false" ht="13" hidden="false" customHeight="false" outlineLevel="0" collapsed="false">
      <c r="G229" s="34" t="n">
        <v>224</v>
      </c>
      <c r="H229" s="36" t="e">
        <f aca="false">([1]!RV_rand,-H228)</f>
        <v>#VALUE!</v>
      </c>
      <c r="I229" s="36" t="e">
        <f aca="false">([1]!RV_rand,-I228)</f>
        <v>#VALUE!</v>
      </c>
      <c r="J229" s="36" t="e">
        <f aca="false">MAX(0,([1]!RV_inverse,TBA_6,H229))</f>
        <v>#VALUE!</v>
      </c>
      <c r="K229" s="36" t="e">
        <f aca="false">MAX(0,([1]!RV_inverse,TFS_6,I229))</f>
        <v>#VALUE!</v>
      </c>
      <c r="M229" s="34" t="n">
        <v>224</v>
      </c>
      <c r="N229" s="36" t="e">
        <f aca="false">MIN(AA228:AB228)</f>
        <v>#VALUE!</v>
      </c>
      <c r="O229" s="36" t="e">
        <f aca="false">MAX(MIN(N230,SimQ6_Stop),SimQ6_Start)-MAX(MIN(N229,SimQ6_Stop),SimQ6_Start)</f>
        <v>#VALUE!</v>
      </c>
      <c r="P229" s="36" t="e">
        <f aca="false">MATCH(SimQ6_Time,AA228:AB228,0)</f>
        <v>#VALUE!</v>
      </c>
      <c r="Q229" s="36" t="e">
        <f aca="false">IF(AND(SimQ6_EIndex=2,U228=SimQ6_NMax),"Balk",INDEX(SimQ6_EventNames,SimQ6_EIndex))</f>
        <v>#VALUE!</v>
      </c>
      <c r="R229" s="36" t="e">
        <f aca="false">IF(MIN(S228:S228)&lt;1,MATCH(MIN(S228:S228),S228:S228,0),9999)</f>
        <v>#VALUE!</v>
      </c>
      <c r="S229" s="36" t="e">
        <f aca="false">IF(AND(SimQ6_EName="A",SimQ6_NextServe=1),S228+1,IF(AND(SimQ6_EIndex=1,V228=0),MAX(S228-1,0),S228))</f>
        <v>#VALUE!</v>
      </c>
      <c r="T229" s="36" t="e">
        <f aca="false">SUM(S229:S229)</f>
        <v>#VALUE!</v>
      </c>
      <c r="U229" s="36" t="e">
        <f aca="false">IF(SimQ6_EName="A",U228+1,IF(SimQ6_EName="S",U228-1,U228))</f>
        <v>#VALUE!</v>
      </c>
      <c r="V229" s="36" t="e">
        <f aca="false">U229-T229</f>
        <v>#VALUE!</v>
      </c>
      <c r="W229" s="36" t="e">
        <f aca="false">IF(OR(SimQ6_EName="A",SimQ6_EName="Balk"),W228+1,W228)</f>
        <v>#VALUE!</v>
      </c>
      <c r="X229" s="36" t="e">
        <f aca="false">IF(SimQ6_NextArr&gt;1000,999999,INDEX(SimQ6_TBA,SimQ6_NextArr))</f>
        <v>#VALUE!</v>
      </c>
      <c r="Y229" s="36" t="e">
        <f aca="false">IF(OR(AND(SimQ6_EName="A",SimQ6_NextServe&lt;9999),(AND(SimQ6_EName="S",V228&gt;0)),SimQ6_EName="Balk"),Y228+1,Y228)</f>
        <v>#VALUE!</v>
      </c>
      <c r="Z229" s="36" t="e">
        <f aca="false">IF(SimQ6_NextServ&gt;1000,999999,INDEX(SimQ6_TFS,SimQ6_NextServ))</f>
        <v>#VALUE!</v>
      </c>
      <c r="AA229" s="36" t="e">
        <f aca="false">IF(AND(SimQ6_EName="A",SimQ6_NextServe=1),SimQ6_NextTFS+SimQ6_Time,IF(AND(SimQ6_EIndex=1,V228&gt;0),SimQ6_NextTFS+SimQ6_Time,IF(AND(SimQ6_EIndex=1,V228=0),100000,AA228)))</f>
        <v>#VALUE!</v>
      </c>
      <c r="AB229" s="36" t="e">
        <f aca="false">IF(OR(SimQ6_EName="A",SimQ6_EName="Balk"),SimQ6_Time+SimQ6_NextTBA,AB228)</f>
        <v>#VALUE!</v>
      </c>
      <c r="AC229" s="46" t="e">
        <f aca="false">IF(AND(OR(SimQ6_EName="A",SimQ6_EName="Balk"),SimQ6_Time&gt;=SimQ6_Start,SimQ6_Time&lt;=SimQ6_Stop),1,0)</f>
        <v>#VALUE!</v>
      </c>
      <c r="AD229" s="46" t="e">
        <f aca="false">IF(AND(SimQ6_EName="A",SimQ6_Time&gt;=SimQ6_Start,SimQ6_Time&lt;=SimQ6_Stop),1,0)</f>
        <v>#VALUE!</v>
      </c>
    </row>
    <row r="230" customFormat="false" ht="13" hidden="false" customHeight="false" outlineLevel="0" collapsed="false">
      <c r="G230" s="34" t="n">
        <v>225</v>
      </c>
      <c r="H230" s="36" t="e">
        <f aca="false">([1]!RV_rand,-H229)</f>
        <v>#VALUE!</v>
      </c>
      <c r="I230" s="36" t="e">
        <f aca="false">([1]!RV_rand,-I229)</f>
        <v>#VALUE!</v>
      </c>
      <c r="J230" s="36" t="e">
        <f aca="false">MAX(0,([1]!RV_inverse,TBA_6,H230))</f>
        <v>#VALUE!</v>
      </c>
      <c r="K230" s="36" t="e">
        <f aca="false">MAX(0,([1]!RV_inverse,TFS_6,I230))</f>
        <v>#VALUE!</v>
      </c>
      <c r="M230" s="34" t="n">
        <v>225</v>
      </c>
      <c r="N230" s="36" t="e">
        <f aca="false">MIN(AA229:AB229)</f>
        <v>#VALUE!</v>
      </c>
      <c r="O230" s="36" t="e">
        <f aca="false">MAX(MIN(N231,SimQ6_Stop),SimQ6_Start)-MAX(MIN(N230,SimQ6_Stop),SimQ6_Start)</f>
        <v>#VALUE!</v>
      </c>
      <c r="P230" s="36" t="e">
        <f aca="false">MATCH(SimQ6_Time,AA229:AB229,0)</f>
        <v>#VALUE!</v>
      </c>
      <c r="Q230" s="36" t="e">
        <f aca="false">IF(AND(SimQ6_EIndex=2,U229=SimQ6_NMax),"Balk",INDEX(SimQ6_EventNames,SimQ6_EIndex))</f>
        <v>#VALUE!</v>
      </c>
      <c r="R230" s="36" t="e">
        <f aca="false">IF(MIN(S229:S229)&lt;1,MATCH(MIN(S229:S229),S229:S229,0),9999)</f>
        <v>#VALUE!</v>
      </c>
      <c r="S230" s="36" t="e">
        <f aca="false">IF(AND(SimQ6_EName="A",SimQ6_NextServe=1),S229+1,IF(AND(SimQ6_EIndex=1,V229=0),MAX(S229-1,0),S229))</f>
        <v>#VALUE!</v>
      </c>
      <c r="T230" s="36" t="e">
        <f aca="false">SUM(S230:S230)</f>
        <v>#VALUE!</v>
      </c>
      <c r="U230" s="36" t="e">
        <f aca="false">IF(SimQ6_EName="A",U229+1,IF(SimQ6_EName="S",U229-1,U229))</f>
        <v>#VALUE!</v>
      </c>
      <c r="V230" s="36" t="e">
        <f aca="false">U230-T230</f>
        <v>#VALUE!</v>
      </c>
      <c r="W230" s="36" t="e">
        <f aca="false">IF(OR(SimQ6_EName="A",SimQ6_EName="Balk"),W229+1,W229)</f>
        <v>#VALUE!</v>
      </c>
      <c r="X230" s="36" t="e">
        <f aca="false">IF(SimQ6_NextArr&gt;1000,999999,INDEX(SimQ6_TBA,SimQ6_NextArr))</f>
        <v>#VALUE!</v>
      </c>
      <c r="Y230" s="36" t="e">
        <f aca="false">IF(OR(AND(SimQ6_EName="A",SimQ6_NextServe&lt;9999),(AND(SimQ6_EName="S",V229&gt;0)),SimQ6_EName="Balk"),Y229+1,Y229)</f>
        <v>#VALUE!</v>
      </c>
      <c r="Z230" s="36" t="e">
        <f aca="false">IF(SimQ6_NextServ&gt;1000,999999,INDEX(SimQ6_TFS,SimQ6_NextServ))</f>
        <v>#VALUE!</v>
      </c>
      <c r="AA230" s="36" t="e">
        <f aca="false">IF(AND(SimQ6_EName="A",SimQ6_NextServe=1),SimQ6_NextTFS+SimQ6_Time,IF(AND(SimQ6_EIndex=1,V229&gt;0),SimQ6_NextTFS+SimQ6_Time,IF(AND(SimQ6_EIndex=1,V229=0),100000,AA229)))</f>
        <v>#VALUE!</v>
      </c>
      <c r="AB230" s="36" t="e">
        <f aca="false">IF(OR(SimQ6_EName="A",SimQ6_EName="Balk"),SimQ6_Time+SimQ6_NextTBA,AB229)</f>
        <v>#VALUE!</v>
      </c>
      <c r="AC230" s="46" t="e">
        <f aca="false">IF(AND(OR(SimQ6_EName="A",SimQ6_EName="Balk"),SimQ6_Time&gt;=SimQ6_Start,SimQ6_Time&lt;=SimQ6_Stop),1,0)</f>
        <v>#VALUE!</v>
      </c>
      <c r="AD230" s="46" t="e">
        <f aca="false">IF(AND(SimQ6_EName="A",SimQ6_Time&gt;=SimQ6_Start,SimQ6_Time&lt;=SimQ6_Stop),1,0)</f>
        <v>#VALUE!</v>
      </c>
    </row>
    <row r="231" customFormat="false" ht="13" hidden="false" customHeight="false" outlineLevel="0" collapsed="false">
      <c r="G231" s="34" t="n">
        <v>226</v>
      </c>
      <c r="H231" s="36" t="e">
        <f aca="false">([1]!RV_rand,-H230)</f>
        <v>#VALUE!</v>
      </c>
      <c r="I231" s="36" t="e">
        <f aca="false">([1]!RV_rand,-I230)</f>
        <v>#VALUE!</v>
      </c>
      <c r="J231" s="36" t="e">
        <f aca="false">MAX(0,([1]!RV_inverse,TBA_6,H231))</f>
        <v>#VALUE!</v>
      </c>
      <c r="K231" s="36" t="e">
        <f aca="false">MAX(0,([1]!RV_inverse,TFS_6,I231))</f>
        <v>#VALUE!</v>
      </c>
      <c r="M231" s="34" t="n">
        <v>226</v>
      </c>
      <c r="N231" s="36" t="e">
        <f aca="false">MIN(AA230:AB230)</f>
        <v>#VALUE!</v>
      </c>
      <c r="O231" s="36" t="e">
        <f aca="false">MAX(MIN(N232,SimQ6_Stop),SimQ6_Start)-MAX(MIN(N231,SimQ6_Stop),SimQ6_Start)</f>
        <v>#VALUE!</v>
      </c>
      <c r="P231" s="36" t="e">
        <f aca="false">MATCH(SimQ6_Time,AA230:AB230,0)</f>
        <v>#VALUE!</v>
      </c>
      <c r="Q231" s="36" t="e">
        <f aca="false">IF(AND(SimQ6_EIndex=2,U230=SimQ6_NMax),"Balk",INDEX(SimQ6_EventNames,SimQ6_EIndex))</f>
        <v>#VALUE!</v>
      </c>
      <c r="R231" s="36" t="e">
        <f aca="false">IF(MIN(S230:S230)&lt;1,MATCH(MIN(S230:S230),S230:S230,0),9999)</f>
        <v>#VALUE!</v>
      </c>
      <c r="S231" s="36" t="e">
        <f aca="false">IF(AND(SimQ6_EName="A",SimQ6_NextServe=1),S230+1,IF(AND(SimQ6_EIndex=1,V230=0),MAX(S230-1,0),S230))</f>
        <v>#VALUE!</v>
      </c>
      <c r="T231" s="36" t="e">
        <f aca="false">SUM(S231:S231)</f>
        <v>#VALUE!</v>
      </c>
      <c r="U231" s="36" t="e">
        <f aca="false">IF(SimQ6_EName="A",U230+1,IF(SimQ6_EName="S",U230-1,U230))</f>
        <v>#VALUE!</v>
      </c>
      <c r="V231" s="36" t="e">
        <f aca="false">U231-T231</f>
        <v>#VALUE!</v>
      </c>
      <c r="W231" s="36" t="e">
        <f aca="false">IF(OR(SimQ6_EName="A",SimQ6_EName="Balk"),W230+1,W230)</f>
        <v>#VALUE!</v>
      </c>
      <c r="X231" s="36" t="e">
        <f aca="false">IF(SimQ6_NextArr&gt;1000,999999,INDEX(SimQ6_TBA,SimQ6_NextArr))</f>
        <v>#VALUE!</v>
      </c>
      <c r="Y231" s="36" t="e">
        <f aca="false">IF(OR(AND(SimQ6_EName="A",SimQ6_NextServe&lt;9999),(AND(SimQ6_EName="S",V230&gt;0)),SimQ6_EName="Balk"),Y230+1,Y230)</f>
        <v>#VALUE!</v>
      </c>
      <c r="Z231" s="36" t="e">
        <f aca="false">IF(SimQ6_NextServ&gt;1000,999999,INDEX(SimQ6_TFS,SimQ6_NextServ))</f>
        <v>#VALUE!</v>
      </c>
      <c r="AA231" s="36" t="e">
        <f aca="false">IF(AND(SimQ6_EName="A",SimQ6_NextServe=1),SimQ6_NextTFS+SimQ6_Time,IF(AND(SimQ6_EIndex=1,V230&gt;0),SimQ6_NextTFS+SimQ6_Time,IF(AND(SimQ6_EIndex=1,V230=0),100000,AA230)))</f>
        <v>#VALUE!</v>
      </c>
      <c r="AB231" s="36" t="e">
        <f aca="false">IF(OR(SimQ6_EName="A",SimQ6_EName="Balk"),SimQ6_Time+SimQ6_NextTBA,AB230)</f>
        <v>#VALUE!</v>
      </c>
      <c r="AC231" s="46" t="e">
        <f aca="false">IF(AND(OR(SimQ6_EName="A",SimQ6_EName="Balk"),SimQ6_Time&gt;=SimQ6_Start,SimQ6_Time&lt;=SimQ6_Stop),1,0)</f>
        <v>#VALUE!</v>
      </c>
      <c r="AD231" s="46" t="e">
        <f aca="false">IF(AND(SimQ6_EName="A",SimQ6_Time&gt;=SimQ6_Start,SimQ6_Time&lt;=SimQ6_Stop),1,0)</f>
        <v>#VALUE!</v>
      </c>
    </row>
    <row r="232" customFormat="false" ht="13" hidden="false" customHeight="false" outlineLevel="0" collapsed="false">
      <c r="G232" s="34" t="n">
        <v>227</v>
      </c>
      <c r="H232" s="36" t="e">
        <f aca="false">([1]!RV_rand,-H231)</f>
        <v>#VALUE!</v>
      </c>
      <c r="I232" s="36" t="e">
        <f aca="false">([1]!RV_rand,-I231)</f>
        <v>#VALUE!</v>
      </c>
      <c r="J232" s="36" t="e">
        <f aca="false">MAX(0,([1]!RV_inverse,TBA_6,H232))</f>
        <v>#VALUE!</v>
      </c>
      <c r="K232" s="36" t="e">
        <f aca="false">MAX(0,([1]!RV_inverse,TFS_6,I232))</f>
        <v>#VALUE!</v>
      </c>
      <c r="M232" s="34" t="n">
        <v>227</v>
      </c>
      <c r="N232" s="36" t="e">
        <f aca="false">MIN(AA231:AB231)</f>
        <v>#VALUE!</v>
      </c>
      <c r="O232" s="36" t="e">
        <f aca="false">MAX(MIN(N233,SimQ6_Stop),SimQ6_Start)-MAX(MIN(N232,SimQ6_Stop),SimQ6_Start)</f>
        <v>#VALUE!</v>
      </c>
      <c r="P232" s="36" t="e">
        <f aca="false">MATCH(SimQ6_Time,AA231:AB231,0)</f>
        <v>#VALUE!</v>
      </c>
      <c r="Q232" s="36" t="e">
        <f aca="false">IF(AND(SimQ6_EIndex=2,U231=SimQ6_NMax),"Balk",INDEX(SimQ6_EventNames,SimQ6_EIndex))</f>
        <v>#VALUE!</v>
      </c>
      <c r="R232" s="36" t="e">
        <f aca="false">IF(MIN(S231:S231)&lt;1,MATCH(MIN(S231:S231),S231:S231,0),9999)</f>
        <v>#VALUE!</v>
      </c>
      <c r="S232" s="36" t="e">
        <f aca="false">IF(AND(SimQ6_EName="A",SimQ6_NextServe=1),S231+1,IF(AND(SimQ6_EIndex=1,V231=0),MAX(S231-1,0),S231))</f>
        <v>#VALUE!</v>
      </c>
      <c r="T232" s="36" t="e">
        <f aca="false">SUM(S232:S232)</f>
        <v>#VALUE!</v>
      </c>
      <c r="U232" s="36" t="e">
        <f aca="false">IF(SimQ6_EName="A",U231+1,IF(SimQ6_EName="S",U231-1,U231))</f>
        <v>#VALUE!</v>
      </c>
      <c r="V232" s="36" t="e">
        <f aca="false">U232-T232</f>
        <v>#VALUE!</v>
      </c>
      <c r="W232" s="36" t="e">
        <f aca="false">IF(OR(SimQ6_EName="A",SimQ6_EName="Balk"),W231+1,W231)</f>
        <v>#VALUE!</v>
      </c>
      <c r="X232" s="36" t="e">
        <f aca="false">IF(SimQ6_NextArr&gt;1000,999999,INDEX(SimQ6_TBA,SimQ6_NextArr))</f>
        <v>#VALUE!</v>
      </c>
      <c r="Y232" s="36" t="e">
        <f aca="false">IF(OR(AND(SimQ6_EName="A",SimQ6_NextServe&lt;9999),(AND(SimQ6_EName="S",V231&gt;0)),SimQ6_EName="Balk"),Y231+1,Y231)</f>
        <v>#VALUE!</v>
      </c>
      <c r="Z232" s="36" t="e">
        <f aca="false">IF(SimQ6_NextServ&gt;1000,999999,INDEX(SimQ6_TFS,SimQ6_NextServ))</f>
        <v>#VALUE!</v>
      </c>
      <c r="AA232" s="36" t="e">
        <f aca="false">IF(AND(SimQ6_EName="A",SimQ6_NextServe=1),SimQ6_NextTFS+SimQ6_Time,IF(AND(SimQ6_EIndex=1,V231&gt;0),SimQ6_NextTFS+SimQ6_Time,IF(AND(SimQ6_EIndex=1,V231=0),100000,AA231)))</f>
        <v>#VALUE!</v>
      </c>
      <c r="AB232" s="36" t="e">
        <f aca="false">IF(OR(SimQ6_EName="A",SimQ6_EName="Balk"),SimQ6_Time+SimQ6_NextTBA,AB231)</f>
        <v>#VALUE!</v>
      </c>
      <c r="AC232" s="46" t="e">
        <f aca="false">IF(AND(OR(SimQ6_EName="A",SimQ6_EName="Balk"),SimQ6_Time&gt;=SimQ6_Start,SimQ6_Time&lt;=SimQ6_Stop),1,0)</f>
        <v>#VALUE!</v>
      </c>
      <c r="AD232" s="46" t="e">
        <f aca="false">IF(AND(SimQ6_EName="A",SimQ6_Time&gt;=SimQ6_Start,SimQ6_Time&lt;=SimQ6_Stop),1,0)</f>
        <v>#VALUE!</v>
      </c>
    </row>
    <row r="233" customFormat="false" ht="13" hidden="false" customHeight="false" outlineLevel="0" collapsed="false">
      <c r="G233" s="34" t="n">
        <v>228</v>
      </c>
      <c r="H233" s="36" t="e">
        <f aca="false">([1]!RV_rand,-H232)</f>
        <v>#VALUE!</v>
      </c>
      <c r="I233" s="36" t="e">
        <f aca="false">([1]!RV_rand,-I232)</f>
        <v>#VALUE!</v>
      </c>
      <c r="J233" s="36" t="e">
        <f aca="false">MAX(0,([1]!RV_inverse,TBA_6,H233))</f>
        <v>#VALUE!</v>
      </c>
      <c r="K233" s="36" t="e">
        <f aca="false">MAX(0,([1]!RV_inverse,TFS_6,I233))</f>
        <v>#VALUE!</v>
      </c>
      <c r="M233" s="34" t="n">
        <v>228</v>
      </c>
      <c r="N233" s="36" t="e">
        <f aca="false">MIN(AA232:AB232)</f>
        <v>#VALUE!</v>
      </c>
      <c r="O233" s="36" t="e">
        <f aca="false">MAX(MIN(N234,SimQ6_Stop),SimQ6_Start)-MAX(MIN(N233,SimQ6_Stop),SimQ6_Start)</f>
        <v>#VALUE!</v>
      </c>
      <c r="P233" s="36" t="e">
        <f aca="false">MATCH(SimQ6_Time,AA232:AB232,0)</f>
        <v>#VALUE!</v>
      </c>
      <c r="Q233" s="36" t="e">
        <f aca="false">IF(AND(SimQ6_EIndex=2,U232=SimQ6_NMax),"Balk",INDEX(SimQ6_EventNames,SimQ6_EIndex))</f>
        <v>#VALUE!</v>
      </c>
      <c r="R233" s="36" t="e">
        <f aca="false">IF(MIN(S232:S232)&lt;1,MATCH(MIN(S232:S232),S232:S232,0),9999)</f>
        <v>#VALUE!</v>
      </c>
      <c r="S233" s="36" t="e">
        <f aca="false">IF(AND(SimQ6_EName="A",SimQ6_NextServe=1),S232+1,IF(AND(SimQ6_EIndex=1,V232=0),MAX(S232-1,0),S232))</f>
        <v>#VALUE!</v>
      </c>
      <c r="T233" s="36" t="e">
        <f aca="false">SUM(S233:S233)</f>
        <v>#VALUE!</v>
      </c>
      <c r="U233" s="36" t="e">
        <f aca="false">IF(SimQ6_EName="A",U232+1,IF(SimQ6_EName="S",U232-1,U232))</f>
        <v>#VALUE!</v>
      </c>
      <c r="V233" s="36" t="e">
        <f aca="false">U233-T233</f>
        <v>#VALUE!</v>
      </c>
      <c r="W233" s="36" t="e">
        <f aca="false">IF(OR(SimQ6_EName="A",SimQ6_EName="Balk"),W232+1,W232)</f>
        <v>#VALUE!</v>
      </c>
      <c r="X233" s="36" t="e">
        <f aca="false">IF(SimQ6_NextArr&gt;1000,999999,INDEX(SimQ6_TBA,SimQ6_NextArr))</f>
        <v>#VALUE!</v>
      </c>
      <c r="Y233" s="36" t="e">
        <f aca="false">IF(OR(AND(SimQ6_EName="A",SimQ6_NextServe&lt;9999),(AND(SimQ6_EName="S",V232&gt;0)),SimQ6_EName="Balk"),Y232+1,Y232)</f>
        <v>#VALUE!</v>
      </c>
      <c r="Z233" s="36" t="e">
        <f aca="false">IF(SimQ6_NextServ&gt;1000,999999,INDEX(SimQ6_TFS,SimQ6_NextServ))</f>
        <v>#VALUE!</v>
      </c>
      <c r="AA233" s="36" t="e">
        <f aca="false">IF(AND(SimQ6_EName="A",SimQ6_NextServe=1),SimQ6_NextTFS+SimQ6_Time,IF(AND(SimQ6_EIndex=1,V232&gt;0),SimQ6_NextTFS+SimQ6_Time,IF(AND(SimQ6_EIndex=1,V232=0),100000,AA232)))</f>
        <v>#VALUE!</v>
      </c>
      <c r="AB233" s="36" t="e">
        <f aca="false">IF(OR(SimQ6_EName="A",SimQ6_EName="Balk"),SimQ6_Time+SimQ6_NextTBA,AB232)</f>
        <v>#VALUE!</v>
      </c>
      <c r="AC233" s="46" t="e">
        <f aca="false">IF(AND(OR(SimQ6_EName="A",SimQ6_EName="Balk"),SimQ6_Time&gt;=SimQ6_Start,SimQ6_Time&lt;=SimQ6_Stop),1,0)</f>
        <v>#VALUE!</v>
      </c>
      <c r="AD233" s="46" t="e">
        <f aca="false">IF(AND(SimQ6_EName="A",SimQ6_Time&gt;=SimQ6_Start,SimQ6_Time&lt;=SimQ6_Stop),1,0)</f>
        <v>#VALUE!</v>
      </c>
    </row>
    <row r="234" customFormat="false" ht="13" hidden="false" customHeight="false" outlineLevel="0" collapsed="false">
      <c r="G234" s="34" t="n">
        <v>229</v>
      </c>
      <c r="H234" s="36" t="e">
        <f aca="false">([1]!RV_rand,-H233)</f>
        <v>#VALUE!</v>
      </c>
      <c r="I234" s="36" t="e">
        <f aca="false">([1]!RV_rand,-I233)</f>
        <v>#VALUE!</v>
      </c>
      <c r="J234" s="36" t="e">
        <f aca="false">MAX(0,([1]!RV_inverse,TBA_6,H234))</f>
        <v>#VALUE!</v>
      </c>
      <c r="K234" s="36" t="e">
        <f aca="false">MAX(0,([1]!RV_inverse,TFS_6,I234))</f>
        <v>#VALUE!</v>
      </c>
      <c r="M234" s="34" t="n">
        <v>229</v>
      </c>
      <c r="N234" s="36" t="e">
        <f aca="false">MIN(AA233:AB233)</f>
        <v>#VALUE!</v>
      </c>
      <c r="O234" s="36" t="e">
        <f aca="false">MAX(MIN(N235,SimQ6_Stop),SimQ6_Start)-MAX(MIN(N234,SimQ6_Stop),SimQ6_Start)</f>
        <v>#VALUE!</v>
      </c>
      <c r="P234" s="36" t="e">
        <f aca="false">MATCH(SimQ6_Time,AA233:AB233,0)</f>
        <v>#VALUE!</v>
      </c>
      <c r="Q234" s="36" t="e">
        <f aca="false">IF(AND(SimQ6_EIndex=2,U233=SimQ6_NMax),"Balk",INDEX(SimQ6_EventNames,SimQ6_EIndex))</f>
        <v>#VALUE!</v>
      </c>
      <c r="R234" s="36" t="e">
        <f aca="false">IF(MIN(S233:S233)&lt;1,MATCH(MIN(S233:S233),S233:S233,0),9999)</f>
        <v>#VALUE!</v>
      </c>
      <c r="S234" s="36" t="e">
        <f aca="false">IF(AND(SimQ6_EName="A",SimQ6_NextServe=1),S233+1,IF(AND(SimQ6_EIndex=1,V233=0),MAX(S233-1,0),S233))</f>
        <v>#VALUE!</v>
      </c>
      <c r="T234" s="36" t="e">
        <f aca="false">SUM(S234:S234)</f>
        <v>#VALUE!</v>
      </c>
      <c r="U234" s="36" t="e">
        <f aca="false">IF(SimQ6_EName="A",U233+1,IF(SimQ6_EName="S",U233-1,U233))</f>
        <v>#VALUE!</v>
      </c>
      <c r="V234" s="36" t="e">
        <f aca="false">U234-T234</f>
        <v>#VALUE!</v>
      </c>
      <c r="W234" s="36" t="e">
        <f aca="false">IF(OR(SimQ6_EName="A",SimQ6_EName="Balk"),W233+1,W233)</f>
        <v>#VALUE!</v>
      </c>
      <c r="X234" s="36" t="e">
        <f aca="false">IF(SimQ6_NextArr&gt;1000,999999,INDEX(SimQ6_TBA,SimQ6_NextArr))</f>
        <v>#VALUE!</v>
      </c>
      <c r="Y234" s="36" t="e">
        <f aca="false">IF(OR(AND(SimQ6_EName="A",SimQ6_NextServe&lt;9999),(AND(SimQ6_EName="S",V233&gt;0)),SimQ6_EName="Balk"),Y233+1,Y233)</f>
        <v>#VALUE!</v>
      </c>
      <c r="Z234" s="36" t="e">
        <f aca="false">IF(SimQ6_NextServ&gt;1000,999999,INDEX(SimQ6_TFS,SimQ6_NextServ))</f>
        <v>#VALUE!</v>
      </c>
      <c r="AA234" s="36" t="e">
        <f aca="false">IF(AND(SimQ6_EName="A",SimQ6_NextServe=1),SimQ6_NextTFS+SimQ6_Time,IF(AND(SimQ6_EIndex=1,V233&gt;0),SimQ6_NextTFS+SimQ6_Time,IF(AND(SimQ6_EIndex=1,V233=0),100000,AA233)))</f>
        <v>#VALUE!</v>
      </c>
      <c r="AB234" s="36" t="e">
        <f aca="false">IF(OR(SimQ6_EName="A",SimQ6_EName="Balk"),SimQ6_Time+SimQ6_NextTBA,AB233)</f>
        <v>#VALUE!</v>
      </c>
      <c r="AC234" s="46" t="e">
        <f aca="false">IF(AND(OR(SimQ6_EName="A",SimQ6_EName="Balk"),SimQ6_Time&gt;=SimQ6_Start,SimQ6_Time&lt;=SimQ6_Stop),1,0)</f>
        <v>#VALUE!</v>
      </c>
      <c r="AD234" s="46" t="e">
        <f aca="false">IF(AND(SimQ6_EName="A",SimQ6_Time&gt;=SimQ6_Start,SimQ6_Time&lt;=SimQ6_Stop),1,0)</f>
        <v>#VALUE!</v>
      </c>
    </row>
    <row r="235" customFormat="false" ht="13" hidden="false" customHeight="false" outlineLevel="0" collapsed="false">
      <c r="G235" s="34" t="n">
        <v>230</v>
      </c>
      <c r="H235" s="36" t="e">
        <f aca="false">([1]!RV_rand,-H234)</f>
        <v>#VALUE!</v>
      </c>
      <c r="I235" s="36" t="e">
        <f aca="false">([1]!RV_rand,-I234)</f>
        <v>#VALUE!</v>
      </c>
      <c r="J235" s="36" t="e">
        <f aca="false">MAX(0,([1]!RV_inverse,TBA_6,H235))</f>
        <v>#VALUE!</v>
      </c>
      <c r="K235" s="36" t="e">
        <f aca="false">MAX(0,([1]!RV_inverse,TFS_6,I235))</f>
        <v>#VALUE!</v>
      </c>
      <c r="M235" s="34" t="n">
        <v>230</v>
      </c>
      <c r="N235" s="36" t="e">
        <f aca="false">MIN(AA234:AB234)</f>
        <v>#VALUE!</v>
      </c>
      <c r="O235" s="36" t="e">
        <f aca="false">MAX(MIN(N236,SimQ6_Stop),SimQ6_Start)-MAX(MIN(N235,SimQ6_Stop),SimQ6_Start)</f>
        <v>#VALUE!</v>
      </c>
      <c r="P235" s="36" t="e">
        <f aca="false">MATCH(SimQ6_Time,AA234:AB234,0)</f>
        <v>#VALUE!</v>
      </c>
      <c r="Q235" s="36" t="e">
        <f aca="false">IF(AND(SimQ6_EIndex=2,U234=SimQ6_NMax),"Balk",INDEX(SimQ6_EventNames,SimQ6_EIndex))</f>
        <v>#VALUE!</v>
      </c>
      <c r="R235" s="36" t="e">
        <f aca="false">IF(MIN(S234:S234)&lt;1,MATCH(MIN(S234:S234),S234:S234,0),9999)</f>
        <v>#VALUE!</v>
      </c>
      <c r="S235" s="36" t="e">
        <f aca="false">IF(AND(SimQ6_EName="A",SimQ6_NextServe=1),S234+1,IF(AND(SimQ6_EIndex=1,V234=0),MAX(S234-1,0),S234))</f>
        <v>#VALUE!</v>
      </c>
      <c r="T235" s="36" t="e">
        <f aca="false">SUM(S235:S235)</f>
        <v>#VALUE!</v>
      </c>
      <c r="U235" s="36" t="e">
        <f aca="false">IF(SimQ6_EName="A",U234+1,IF(SimQ6_EName="S",U234-1,U234))</f>
        <v>#VALUE!</v>
      </c>
      <c r="V235" s="36" t="e">
        <f aca="false">U235-T235</f>
        <v>#VALUE!</v>
      </c>
      <c r="W235" s="36" t="e">
        <f aca="false">IF(OR(SimQ6_EName="A",SimQ6_EName="Balk"),W234+1,W234)</f>
        <v>#VALUE!</v>
      </c>
      <c r="X235" s="36" t="e">
        <f aca="false">IF(SimQ6_NextArr&gt;1000,999999,INDEX(SimQ6_TBA,SimQ6_NextArr))</f>
        <v>#VALUE!</v>
      </c>
      <c r="Y235" s="36" t="e">
        <f aca="false">IF(OR(AND(SimQ6_EName="A",SimQ6_NextServe&lt;9999),(AND(SimQ6_EName="S",V234&gt;0)),SimQ6_EName="Balk"),Y234+1,Y234)</f>
        <v>#VALUE!</v>
      </c>
      <c r="Z235" s="36" t="e">
        <f aca="false">IF(SimQ6_NextServ&gt;1000,999999,INDEX(SimQ6_TFS,SimQ6_NextServ))</f>
        <v>#VALUE!</v>
      </c>
      <c r="AA235" s="36" t="e">
        <f aca="false">IF(AND(SimQ6_EName="A",SimQ6_NextServe=1),SimQ6_NextTFS+SimQ6_Time,IF(AND(SimQ6_EIndex=1,V234&gt;0),SimQ6_NextTFS+SimQ6_Time,IF(AND(SimQ6_EIndex=1,V234=0),100000,AA234)))</f>
        <v>#VALUE!</v>
      </c>
      <c r="AB235" s="36" t="e">
        <f aca="false">IF(OR(SimQ6_EName="A",SimQ6_EName="Balk"),SimQ6_Time+SimQ6_NextTBA,AB234)</f>
        <v>#VALUE!</v>
      </c>
      <c r="AC235" s="46" t="e">
        <f aca="false">IF(AND(OR(SimQ6_EName="A",SimQ6_EName="Balk"),SimQ6_Time&gt;=SimQ6_Start,SimQ6_Time&lt;=SimQ6_Stop),1,0)</f>
        <v>#VALUE!</v>
      </c>
      <c r="AD235" s="46" t="e">
        <f aca="false">IF(AND(SimQ6_EName="A",SimQ6_Time&gt;=SimQ6_Start,SimQ6_Time&lt;=SimQ6_Stop),1,0)</f>
        <v>#VALUE!</v>
      </c>
    </row>
    <row r="236" customFormat="false" ht="13" hidden="false" customHeight="false" outlineLevel="0" collapsed="false">
      <c r="G236" s="34" t="n">
        <v>231</v>
      </c>
      <c r="H236" s="36" t="e">
        <f aca="false">([1]!RV_rand,-H235)</f>
        <v>#VALUE!</v>
      </c>
      <c r="I236" s="36" t="e">
        <f aca="false">([1]!RV_rand,-I235)</f>
        <v>#VALUE!</v>
      </c>
      <c r="J236" s="36" t="e">
        <f aca="false">MAX(0,([1]!RV_inverse,TBA_6,H236))</f>
        <v>#VALUE!</v>
      </c>
      <c r="K236" s="36" t="e">
        <f aca="false">MAX(0,([1]!RV_inverse,TFS_6,I236))</f>
        <v>#VALUE!</v>
      </c>
      <c r="M236" s="34" t="n">
        <v>231</v>
      </c>
      <c r="N236" s="36" t="e">
        <f aca="false">MIN(AA235:AB235)</f>
        <v>#VALUE!</v>
      </c>
      <c r="O236" s="36" t="e">
        <f aca="false">MAX(MIN(N237,SimQ6_Stop),SimQ6_Start)-MAX(MIN(N236,SimQ6_Stop),SimQ6_Start)</f>
        <v>#VALUE!</v>
      </c>
      <c r="P236" s="36" t="e">
        <f aca="false">MATCH(SimQ6_Time,AA235:AB235,0)</f>
        <v>#VALUE!</v>
      </c>
      <c r="Q236" s="36" t="e">
        <f aca="false">IF(AND(SimQ6_EIndex=2,U235=SimQ6_NMax),"Balk",INDEX(SimQ6_EventNames,SimQ6_EIndex))</f>
        <v>#VALUE!</v>
      </c>
      <c r="R236" s="36" t="e">
        <f aca="false">IF(MIN(S235:S235)&lt;1,MATCH(MIN(S235:S235),S235:S235,0),9999)</f>
        <v>#VALUE!</v>
      </c>
      <c r="S236" s="36" t="e">
        <f aca="false">IF(AND(SimQ6_EName="A",SimQ6_NextServe=1),S235+1,IF(AND(SimQ6_EIndex=1,V235=0),MAX(S235-1,0),S235))</f>
        <v>#VALUE!</v>
      </c>
      <c r="T236" s="36" t="e">
        <f aca="false">SUM(S236:S236)</f>
        <v>#VALUE!</v>
      </c>
      <c r="U236" s="36" t="e">
        <f aca="false">IF(SimQ6_EName="A",U235+1,IF(SimQ6_EName="S",U235-1,U235))</f>
        <v>#VALUE!</v>
      </c>
      <c r="V236" s="36" t="e">
        <f aca="false">U236-T236</f>
        <v>#VALUE!</v>
      </c>
      <c r="W236" s="36" t="e">
        <f aca="false">IF(OR(SimQ6_EName="A",SimQ6_EName="Balk"),W235+1,W235)</f>
        <v>#VALUE!</v>
      </c>
      <c r="X236" s="36" t="e">
        <f aca="false">IF(SimQ6_NextArr&gt;1000,999999,INDEX(SimQ6_TBA,SimQ6_NextArr))</f>
        <v>#VALUE!</v>
      </c>
      <c r="Y236" s="36" t="e">
        <f aca="false">IF(OR(AND(SimQ6_EName="A",SimQ6_NextServe&lt;9999),(AND(SimQ6_EName="S",V235&gt;0)),SimQ6_EName="Balk"),Y235+1,Y235)</f>
        <v>#VALUE!</v>
      </c>
      <c r="Z236" s="36" t="e">
        <f aca="false">IF(SimQ6_NextServ&gt;1000,999999,INDEX(SimQ6_TFS,SimQ6_NextServ))</f>
        <v>#VALUE!</v>
      </c>
      <c r="AA236" s="36" t="e">
        <f aca="false">IF(AND(SimQ6_EName="A",SimQ6_NextServe=1),SimQ6_NextTFS+SimQ6_Time,IF(AND(SimQ6_EIndex=1,V235&gt;0),SimQ6_NextTFS+SimQ6_Time,IF(AND(SimQ6_EIndex=1,V235=0),100000,AA235)))</f>
        <v>#VALUE!</v>
      </c>
      <c r="AB236" s="36" t="e">
        <f aca="false">IF(OR(SimQ6_EName="A",SimQ6_EName="Balk"),SimQ6_Time+SimQ6_NextTBA,AB235)</f>
        <v>#VALUE!</v>
      </c>
      <c r="AC236" s="46" t="e">
        <f aca="false">IF(AND(OR(SimQ6_EName="A",SimQ6_EName="Balk"),SimQ6_Time&gt;=SimQ6_Start,SimQ6_Time&lt;=SimQ6_Stop),1,0)</f>
        <v>#VALUE!</v>
      </c>
      <c r="AD236" s="46" t="e">
        <f aca="false">IF(AND(SimQ6_EName="A",SimQ6_Time&gt;=SimQ6_Start,SimQ6_Time&lt;=SimQ6_Stop),1,0)</f>
        <v>#VALUE!</v>
      </c>
    </row>
    <row r="237" customFormat="false" ht="13" hidden="false" customHeight="false" outlineLevel="0" collapsed="false">
      <c r="G237" s="34" t="n">
        <v>232</v>
      </c>
      <c r="H237" s="36" t="e">
        <f aca="false">([1]!RV_rand,-H236)</f>
        <v>#VALUE!</v>
      </c>
      <c r="I237" s="36" t="e">
        <f aca="false">([1]!RV_rand,-I236)</f>
        <v>#VALUE!</v>
      </c>
      <c r="J237" s="36" t="e">
        <f aca="false">MAX(0,([1]!RV_inverse,TBA_6,H237))</f>
        <v>#VALUE!</v>
      </c>
      <c r="K237" s="36" t="e">
        <f aca="false">MAX(0,([1]!RV_inverse,TFS_6,I237))</f>
        <v>#VALUE!</v>
      </c>
      <c r="M237" s="34" t="n">
        <v>232</v>
      </c>
      <c r="N237" s="36" t="e">
        <f aca="false">MIN(AA236:AB236)</f>
        <v>#VALUE!</v>
      </c>
      <c r="O237" s="36" t="e">
        <f aca="false">MAX(MIN(N238,SimQ6_Stop),SimQ6_Start)-MAX(MIN(N237,SimQ6_Stop),SimQ6_Start)</f>
        <v>#VALUE!</v>
      </c>
      <c r="P237" s="36" t="e">
        <f aca="false">MATCH(SimQ6_Time,AA236:AB236,0)</f>
        <v>#VALUE!</v>
      </c>
      <c r="Q237" s="36" t="e">
        <f aca="false">IF(AND(SimQ6_EIndex=2,U236=SimQ6_NMax),"Balk",INDEX(SimQ6_EventNames,SimQ6_EIndex))</f>
        <v>#VALUE!</v>
      </c>
      <c r="R237" s="36" t="e">
        <f aca="false">IF(MIN(S236:S236)&lt;1,MATCH(MIN(S236:S236),S236:S236,0),9999)</f>
        <v>#VALUE!</v>
      </c>
      <c r="S237" s="36" t="e">
        <f aca="false">IF(AND(SimQ6_EName="A",SimQ6_NextServe=1),S236+1,IF(AND(SimQ6_EIndex=1,V236=0),MAX(S236-1,0),S236))</f>
        <v>#VALUE!</v>
      </c>
      <c r="T237" s="36" t="e">
        <f aca="false">SUM(S237:S237)</f>
        <v>#VALUE!</v>
      </c>
      <c r="U237" s="36" t="e">
        <f aca="false">IF(SimQ6_EName="A",U236+1,IF(SimQ6_EName="S",U236-1,U236))</f>
        <v>#VALUE!</v>
      </c>
      <c r="V237" s="36" t="e">
        <f aca="false">U237-T237</f>
        <v>#VALUE!</v>
      </c>
      <c r="W237" s="36" t="e">
        <f aca="false">IF(OR(SimQ6_EName="A",SimQ6_EName="Balk"),W236+1,W236)</f>
        <v>#VALUE!</v>
      </c>
      <c r="X237" s="36" t="e">
        <f aca="false">IF(SimQ6_NextArr&gt;1000,999999,INDEX(SimQ6_TBA,SimQ6_NextArr))</f>
        <v>#VALUE!</v>
      </c>
      <c r="Y237" s="36" t="e">
        <f aca="false">IF(OR(AND(SimQ6_EName="A",SimQ6_NextServe&lt;9999),(AND(SimQ6_EName="S",V236&gt;0)),SimQ6_EName="Balk"),Y236+1,Y236)</f>
        <v>#VALUE!</v>
      </c>
      <c r="Z237" s="36" t="e">
        <f aca="false">IF(SimQ6_NextServ&gt;1000,999999,INDEX(SimQ6_TFS,SimQ6_NextServ))</f>
        <v>#VALUE!</v>
      </c>
      <c r="AA237" s="36" t="e">
        <f aca="false">IF(AND(SimQ6_EName="A",SimQ6_NextServe=1),SimQ6_NextTFS+SimQ6_Time,IF(AND(SimQ6_EIndex=1,V236&gt;0),SimQ6_NextTFS+SimQ6_Time,IF(AND(SimQ6_EIndex=1,V236=0),100000,AA236)))</f>
        <v>#VALUE!</v>
      </c>
      <c r="AB237" s="36" t="e">
        <f aca="false">IF(OR(SimQ6_EName="A",SimQ6_EName="Balk"),SimQ6_Time+SimQ6_NextTBA,AB236)</f>
        <v>#VALUE!</v>
      </c>
      <c r="AC237" s="46" t="e">
        <f aca="false">IF(AND(OR(SimQ6_EName="A",SimQ6_EName="Balk"),SimQ6_Time&gt;=SimQ6_Start,SimQ6_Time&lt;=SimQ6_Stop),1,0)</f>
        <v>#VALUE!</v>
      </c>
      <c r="AD237" s="46" t="e">
        <f aca="false">IF(AND(SimQ6_EName="A",SimQ6_Time&gt;=SimQ6_Start,SimQ6_Time&lt;=SimQ6_Stop),1,0)</f>
        <v>#VALUE!</v>
      </c>
    </row>
    <row r="238" customFormat="false" ht="13" hidden="false" customHeight="false" outlineLevel="0" collapsed="false">
      <c r="G238" s="34" t="n">
        <v>233</v>
      </c>
      <c r="H238" s="36" t="e">
        <f aca="false">([1]!RV_rand,-H237)</f>
        <v>#VALUE!</v>
      </c>
      <c r="I238" s="36" t="e">
        <f aca="false">([1]!RV_rand,-I237)</f>
        <v>#VALUE!</v>
      </c>
      <c r="J238" s="36" t="e">
        <f aca="false">MAX(0,([1]!RV_inverse,TBA_6,H238))</f>
        <v>#VALUE!</v>
      </c>
      <c r="K238" s="36" t="e">
        <f aca="false">MAX(0,([1]!RV_inverse,TFS_6,I238))</f>
        <v>#VALUE!</v>
      </c>
      <c r="M238" s="34" t="n">
        <v>233</v>
      </c>
      <c r="N238" s="36" t="e">
        <f aca="false">MIN(AA237:AB237)</f>
        <v>#VALUE!</v>
      </c>
      <c r="O238" s="36" t="e">
        <f aca="false">MAX(MIN(N239,SimQ6_Stop),SimQ6_Start)-MAX(MIN(N238,SimQ6_Stop),SimQ6_Start)</f>
        <v>#VALUE!</v>
      </c>
      <c r="P238" s="36" t="e">
        <f aca="false">MATCH(SimQ6_Time,AA237:AB237,0)</f>
        <v>#VALUE!</v>
      </c>
      <c r="Q238" s="36" t="e">
        <f aca="false">IF(AND(SimQ6_EIndex=2,U237=SimQ6_NMax),"Balk",INDEX(SimQ6_EventNames,SimQ6_EIndex))</f>
        <v>#VALUE!</v>
      </c>
      <c r="R238" s="36" t="e">
        <f aca="false">IF(MIN(S237:S237)&lt;1,MATCH(MIN(S237:S237),S237:S237,0),9999)</f>
        <v>#VALUE!</v>
      </c>
      <c r="S238" s="36" t="e">
        <f aca="false">IF(AND(SimQ6_EName="A",SimQ6_NextServe=1),S237+1,IF(AND(SimQ6_EIndex=1,V237=0),MAX(S237-1,0),S237))</f>
        <v>#VALUE!</v>
      </c>
      <c r="T238" s="36" t="e">
        <f aca="false">SUM(S238:S238)</f>
        <v>#VALUE!</v>
      </c>
      <c r="U238" s="36" t="e">
        <f aca="false">IF(SimQ6_EName="A",U237+1,IF(SimQ6_EName="S",U237-1,U237))</f>
        <v>#VALUE!</v>
      </c>
      <c r="V238" s="36" t="e">
        <f aca="false">U238-T238</f>
        <v>#VALUE!</v>
      </c>
      <c r="W238" s="36" t="e">
        <f aca="false">IF(OR(SimQ6_EName="A",SimQ6_EName="Balk"),W237+1,W237)</f>
        <v>#VALUE!</v>
      </c>
      <c r="X238" s="36" t="e">
        <f aca="false">IF(SimQ6_NextArr&gt;1000,999999,INDEX(SimQ6_TBA,SimQ6_NextArr))</f>
        <v>#VALUE!</v>
      </c>
      <c r="Y238" s="36" t="e">
        <f aca="false">IF(OR(AND(SimQ6_EName="A",SimQ6_NextServe&lt;9999),(AND(SimQ6_EName="S",V237&gt;0)),SimQ6_EName="Balk"),Y237+1,Y237)</f>
        <v>#VALUE!</v>
      </c>
      <c r="Z238" s="36" t="e">
        <f aca="false">IF(SimQ6_NextServ&gt;1000,999999,INDEX(SimQ6_TFS,SimQ6_NextServ))</f>
        <v>#VALUE!</v>
      </c>
      <c r="AA238" s="36" t="e">
        <f aca="false">IF(AND(SimQ6_EName="A",SimQ6_NextServe=1),SimQ6_NextTFS+SimQ6_Time,IF(AND(SimQ6_EIndex=1,V237&gt;0),SimQ6_NextTFS+SimQ6_Time,IF(AND(SimQ6_EIndex=1,V237=0),100000,AA237)))</f>
        <v>#VALUE!</v>
      </c>
      <c r="AB238" s="36" t="e">
        <f aca="false">IF(OR(SimQ6_EName="A",SimQ6_EName="Balk"),SimQ6_Time+SimQ6_NextTBA,AB237)</f>
        <v>#VALUE!</v>
      </c>
      <c r="AC238" s="46" t="e">
        <f aca="false">IF(AND(OR(SimQ6_EName="A",SimQ6_EName="Balk"),SimQ6_Time&gt;=SimQ6_Start,SimQ6_Time&lt;=SimQ6_Stop),1,0)</f>
        <v>#VALUE!</v>
      </c>
      <c r="AD238" s="46" t="e">
        <f aca="false">IF(AND(SimQ6_EName="A",SimQ6_Time&gt;=SimQ6_Start,SimQ6_Time&lt;=SimQ6_Stop),1,0)</f>
        <v>#VALUE!</v>
      </c>
    </row>
    <row r="239" customFormat="false" ht="13" hidden="false" customHeight="false" outlineLevel="0" collapsed="false">
      <c r="G239" s="34" t="n">
        <v>234</v>
      </c>
      <c r="H239" s="36" t="e">
        <f aca="false">([1]!RV_rand,-H238)</f>
        <v>#VALUE!</v>
      </c>
      <c r="I239" s="36" t="e">
        <f aca="false">([1]!RV_rand,-I238)</f>
        <v>#VALUE!</v>
      </c>
      <c r="J239" s="36" t="e">
        <f aca="false">MAX(0,([1]!RV_inverse,TBA_6,H239))</f>
        <v>#VALUE!</v>
      </c>
      <c r="K239" s="36" t="e">
        <f aca="false">MAX(0,([1]!RV_inverse,TFS_6,I239))</f>
        <v>#VALUE!</v>
      </c>
      <c r="M239" s="34" t="n">
        <v>234</v>
      </c>
      <c r="N239" s="36" t="e">
        <f aca="false">MIN(AA238:AB238)</f>
        <v>#VALUE!</v>
      </c>
      <c r="O239" s="36" t="e">
        <f aca="false">MAX(MIN(N240,SimQ6_Stop),SimQ6_Start)-MAX(MIN(N239,SimQ6_Stop),SimQ6_Start)</f>
        <v>#VALUE!</v>
      </c>
      <c r="P239" s="36" t="e">
        <f aca="false">MATCH(SimQ6_Time,AA238:AB238,0)</f>
        <v>#VALUE!</v>
      </c>
      <c r="Q239" s="36" t="e">
        <f aca="false">IF(AND(SimQ6_EIndex=2,U238=SimQ6_NMax),"Balk",INDEX(SimQ6_EventNames,SimQ6_EIndex))</f>
        <v>#VALUE!</v>
      </c>
      <c r="R239" s="36" t="e">
        <f aca="false">IF(MIN(S238:S238)&lt;1,MATCH(MIN(S238:S238),S238:S238,0),9999)</f>
        <v>#VALUE!</v>
      </c>
      <c r="S239" s="36" t="e">
        <f aca="false">IF(AND(SimQ6_EName="A",SimQ6_NextServe=1),S238+1,IF(AND(SimQ6_EIndex=1,V238=0),MAX(S238-1,0),S238))</f>
        <v>#VALUE!</v>
      </c>
      <c r="T239" s="36" t="e">
        <f aca="false">SUM(S239:S239)</f>
        <v>#VALUE!</v>
      </c>
      <c r="U239" s="36" t="e">
        <f aca="false">IF(SimQ6_EName="A",U238+1,IF(SimQ6_EName="S",U238-1,U238))</f>
        <v>#VALUE!</v>
      </c>
      <c r="V239" s="36" t="e">
        <f aca="false">U239-T239</f>
        <v>#VALUE!</v>
      </c>
      <c r="W239" s="36" t="e">
        <f aca="false">IF(OR(SimQ6_EName="A",SimQ6_EName="Balk"),W238+1,W238)</f>
        <v>#VALUE!</v>
      </c>
      <c r="X239" s="36" t="e">
        <f aca="false">IF(SimQ6_NextArr&gt;1000,999999,INDEX(SimQ6_TBA,SimQ6_NextArr))</f>
        <v>#VALUE!</v>
      </c>
      <c r="Y239" s="36" t="e">
        <f aca="false">IF(OR(AND(SimQ6_EName="A",SimQ6_NextServe&lt;9999),(AND(SimQ6_EName="S",V238&gt;0)),SimQ6_EName="Balk"),Y238+1,Y238)</f>
        <v>#VALUE!</v>
      </c>
      <c r="Z239" s="36" t="e">
        <f aca="false">IF(SimQ6_NextServ&gt;1000,999999,INDEX(SimQ6_TFS,SimQ6_NextServ))</f>
        <v>#VALUE!</v>
      </c>
      <c r="AA239" s="36" t="e">
        <f aca="false">IF(AND(SimQ6_EName="A",SimQ6_NextServe=1),SimQ6_NextTFS+SimQ6_Time,IF(AND(SimQ6_EIndex=1,V238&gt;0),SimQ6_NextTFS+SimQ6_Time,IF(AND(SimQ6_EIndex=1,V238=0),100000,AA238)))</f>
        <v>#VALUE!</v>
      </c>
      <c r="AB239" s="36" t="e">
        <f aca="false">IF(OR(SimQ6_EName="A",SimQ6_EName="Balk"),SimQ6_Time+SimQ6_NextTBA,AB238)</f>
        <v>#VALUE!</v>
      </c>
      <c r="AC239" s="46" t="e">
        <f aca="false">IF(AND(OR(SimQ6_EName="A",SimQ6_EName="Balk"),SimQ6_Time&gt;=SimQ6_Start,SimQ6_Time&lt;=SimQ6_Stop),1,0)</f>
        <v>#VALUE!</v>
      </c>
      <c r="AD239" s="46" t="e">
        <f aca="false">IF(AND(SimQ6_EName="A",SimQ6_Time&gt;=SimQ6_Start,SimQ6_Time&lt;=SimQ6_Stop),1,0)</f>
        <v>#VALUE!</v>
      </c>
    </row>
    <row r="240" customFormat="false" ht="13" hidden="false" customHeight="false" outlineLevel="0" collapsed="false">
      <c r="G240" s="34" t="n">
        <v>235</v>
      </c>
      <c r="H240" s="36" t="e">
        <f aca="false">([1]!RV_rand,-H239)</f>
        <v>#VALUE!</v>
      </c>
      <c r="I240" s="36" t="e">
        <f aca="false">([1]!RV_rand,-I239)</f>
        <v>#VALUE!</v>
      </c>
      <c r="J240" s="36" t="e">
        <f aca="false">MAX(0,([1]!RV_inverse,TBA_6,H240))</f>
        <v>#VALUE!</v>
      </c>
      <c r="K240" s="36" t="e">
        <f aca="false">MAX(0,([1]!RV_inverse,TFS_6,I240))</f>
        <v>#VALUE!</v>
      </c>
      <c r="M240" s="34" t="n">
        <v>235</v>
      </c>
      <c r="N240" s="36" t="e">
        <f aca="false">MIN(AA239:AB239)</f>
        <v>#VALUE!</v>
      </c>
      <c r="O240" s="36" t="e">
        <f aca="false">MAX(MIN(N241,SimQ6_Stop),SimQ6_Start)-MAX(MIN(N240,SimQ6_Stop),SimQ6_Start)</f>
        <v>#VALUE!</v>
      </c>
      <c r="P240" s="36" t="e">
        <f aca="false">MATCH(SimQ6_Time,AA239:AB239,0)</f>
        <v>#VALUE!</v>
      </c>
      <c r="Q240" s="36" t="e">
        <f aca="false">IF(AND(SimQ6_EIndex=2,U239=SimQ6_NMax),"Balk",INDEX(SimQ6_EventNames,SimQ6_EIndex))</f>
        <v>#VALUE!</v>
      </c>
      <c r="R240" s="36" t="e">
        <f aca="false">IF(MIN(S239:S239)&lt;1,MATCH(MIN(S239:S239),S239:S239,0),9999)</f>
        <v>#VALUE!</v>
      </c>
      <c r="S240" s="36" t="e">
        <f aca="false">IF(AND(SimQ6_EName="A",SimQ6_NextServe=1),S239+1,IF(AND(SimQ6_EIndex=1,V239=0),MAX(S239-1,0),S239))</f>
        <v>#VALUE!</v>
      </c>
      <c r="T240" s="36" t="e">
        <f aca="false">SUM(S240:S240)</f>
        <v>#VALUE!</v>
      </c>
      <c r="U240" s="36" t="e">
        <f aca="false">IF(SimQ6_EName="A",U239+1,IF(SimQ6_EName="S",U239-1,U239))</f>
        <v>#VALUE!</v>
      </c>
      <c r="V240" s="36" t="e">
        <f aca="false">U240-T240</f>
        <v>#VALUE!</v>
      </c>
      <c r="W240" s="36" t="e">
        <f aca="false">IF(OR(SimQ6_EName="A",SimQ6_EName="Balk"),W239+1,W239)</f>
        <v>#VALUE!</v>
      </c>
      <c r="X240" s="36" t="e">
        <f aca="false">IF(SimQ6_NextArr&gt;1000,999999,INDEX(SimQ6_TBA,SimQ6_NextArr))</f>
        <v>#VALUE!</v>
      </c>
      <c r="Y240" s="36" t="e">
        <f aca="false">IF(OR(AND(SimQ6_EName="A",SimQ6_NextServe&lt;9999),(AND(SimQ6_EName="S",V239&gt;0)),SimQ6_EName="Balk"),Y239+1,Y239)</f>
        <v>#VALUE!</v>
      </c>
      <c r="Z240" s="36" t="e">
        <f aca="false">IF(SimQ6_NextServ&gt;1000,999999,INDEX(SimQ6_TFS,SimQ6_NextServ))</f>
        <v>#VALUE!</v>
      </c>
      <c r="AA240" s="36" t="e">
        <f aca="false">IF(AND(SimQ6_EName="A",SimQ6_NextServe=1),SimQ6_NextTFS+SimQ6_Time,IF(AND(SimQ6_EIndex=1,V239&gt;0),SimQ6_NextTFS+SimQ6_Time,IF(AND(SimQ6_EIndex=1,V239=0),100000,AA239)))</f>
        <v>#VALUE!</v>
      </c>
      <c r="AB240" s="36" t="e">
        <f aca="false">IF(OR(SimQ6_EName="A",SimQ6_EName="Balk"),SimQ6_Time+SimQ6_NextTBA,AB239)</f>
        <v>#VALUE!</v>
      </c>
      <c r="AC240" s="46" t="e">
        <f aca="false">IF(AND(OR(SimQ6_EName="A",SimQ6_EName="Balk"),SimQ6_Time&gt;=SimQ6_Start,SimQ6_Time&lt;=SimQ6_Stop),1,0)</f>
        <v>#VALUE!</v>
      </c>
      <c r="AD240" s="46" t="e">
        <f aca="false">IF(AND(SimQ6_EName="A",SimQ6_Time&gt;=SimQ6_Start,SimQ6_Time&lt;=SimQ6_Stop),1,0)</f>
        <v>#VALUE!</v>
      </c>
    </row>
    <row r="241" customFormat="false" ht="13" hidden="false" customHeight="false" outlineLevel="0" collapsed="false">
      <c r="G241" s="34" t="n">
        <v>236</v>
      </c>
      <c r="H241" s="36" t="e">
        <f aca="false">([1]!RV_rand,-H240)</f>
        <v>#VALUE!</v>
      </c>
      <c r="I241" s="36" t="e">
        <f aca="false">([1]!RV_rand,-I240)</f>
        <v>#VALUE!</v>
      </c>
      <c r="J241" s="36" t="e">
        <f aca="false">MAX(0,([1]!RV_inverse,TBA_6,H241))</f>
        <v>#VALUE!</v>
      </c>
      <c r="K241" s="36" t="e">
        <f aca="false">MAX(0,([1]!RV_inverse,TFS_6,I241))</f>
        <v>#VALUE!</v>
      </c>
      <c r="M241" s="34" t="n">
        <v>236</v>
      </c>
      <c r="N241" s="36" t="e">
        <f aca="false">MIN(AA240:AB240)</f>
        <v>#VALUE!</v>
      </c>
      <c r="O241" s="36" t="e">
        <f aca="false">MAX(MIN(N242,SimQ6_Stop),SimQ6_Start)-MAX(MIN(N241,SimQ6_Stop),SimQ6_Start)</f>
        <v>#VALUE!</v>
      </c>
      <c r="P241" s="36" t="e">
        <f aca="false">MATCH(SimQ6_Time,AA240:AB240,0)</f>
        <v>#VALUE!</v>
      </c>
      <c r="Q241" s="36" t="e">
        <f aca="false">IF(AND(SimQ6_EIndex=2,U240=SimQ6_NMax),"Balk",INDEX(SimQ6_EventNames,SimQ6_EIndex))</f>
        <v>#VALUE!</v>
      </c>
      <c r="R241" s="36" t="e">
        <f aca="false">IF(MIN(S240:S240)&lt;1,MATCH(MIN(S240:S240),S240:S240,0),9999)</f>
        <v>#VALUE!</v>
      </c>
      <c r="S241" s="36" t="e">
        <f aca="false">IF(AND(SimQ6_EName="A",SimQ6_NextServe=1),S240+1,IF(AND(SimQ6_EIndex=1,V240=0),MAX(S240-1,0),S240))</f>
        <v>#VALUE!</v>
      </c>
      <c r="T241" s="36" t="e">
        <f aca="false">SUM(S241:S241)</f>
        <v>#VALUE!</v>
      </c>
      <c r="U241" s="36" t="e">
        <f aca="false">IF(SimQ6_EName="A",U240+1,IF(SimQ6_EName="S",U240-1,U240))</f>
        <v>#VALUE!</v>
      </c>
      <c r="V241" s="36" t="e">
        <f aca="false">U241-T241</f>
        <v>#VALUE!</v>
      </c>
      <c r="W241" s="36" t="e">
        <f aca="false">IF(OR(SimQ6_EName="A",SimQ6_EName="Balk"),W240+1,W240)</f>
        <v>#VALUE!</v>
      </c>
      <c r="X241" s="36" t="e">
        <f aca="false">IF(SimQ6_NextArr&gt;1000,999999,INDEX(SimQ6_TBA,SimQ6_NextArr))</f>
        <v>#VALUE!</v>
      </c>
      <c r="Y241" s="36" t="e">
        <f aca="false">IF(OR(AND(SimQ6_EName="A",SimQ6_NextServe&lt;9999),(AND(SimQ6_EName="S",V240&gt;0)),SimQ6_EName="Balk"),Y240+1,Y240)</f>
        <v>#VALUE!</v>
      </c>
      <c r="Z241" s="36" t="e">
        <f aca="false">IF(SimQ6_NextServ&gt;1000,999999,INDEX(SimQ6_TFS,SimQ6_NextServ))</f>
        <v>#VALUE!</v>
      </c>
      <c r="AA241" s="36" t="e">
        <f aca="false">IF(AND(SimQ6_EName="A",SimQ6_NextServe=1),SimQ6_NextTFS+SimQ6_Time,IF(AND(SimQ6_EIndex=1,V240&gt;0),SimQ6_NextTFS+SimQ6_Time,IF(AND(SimQ6_EIndex=1,V240=0),100000,AA240)))</f>
        <v>#VALUE!</v>
      </c>
      <c r="AB241" s="36" t="e">
        <f aca="false">IF(OR(SimQ6_EName="A",SimQ6_EName="Balk"),SimQ6_Time+SimQ6_NextTBA,AB240)</f>
        <v>#VALUE!</v>
      </c>
      <c r="AC241" s="46" t="e">
        <f aca="false">IF(AND(OR(SimQ6_EName="A",SimQ6_EName="Balk"),SimQ6_Time&gt;=SimQ6_Start,SimQ6_Time&lt;=SimQ6_Stop),1,0)</f>
        <v>#VALUE!</v>
      </c>
      <c r="AD241" s="46" t="e">
        <f aca="false">IF(AND(SimQ6_EName="A",SimQ6_Time&gt;=SimQ6_Start,SimQ6_Time&lt;=SimQ6_Stop),1,0)</f>
        <v>#VALUE!</v>
      </c>
    </row>
    <row r="242" customFormat="false" ht="13" hidden="false" customHeight="false" outlineLevel="0" collapsed="false">
      <c r="G242" s="34" t="n">
        <v>237</v>
      </c>
      <c r="H242" s="36" t="e">
        <f aca="false">([1]!RV_rand,-H241)</f>
        <v>#VALUE!</v>
      </c>
      <c r="I242" s="36" t="e">
        <f aca="false">([1]!RV_rand,-I241)</f>
        <v>#VALUE!</v>
      </c>
      <c r="J242" s="36" t="e">
        <f aca="false">MAX(0,([1]!RV_inverse,TBA_6,H242))</f>
        <v>#VALUE!</v>
      </c>
      <c r="K242" s="36" t="e">
        <f aca="false">MAX(0,([1]!RV_inverse,TFS_6,I242))</f>
        <v>#VALUE!</v>
      </c>
      <c r="M242" s="34" t="n">
        <v>237</v>
      </c>
      <c r="N242" s="36" t="e">
        <f aca="false">MIN(AA241:AB241)</f>
        <v>#VALUE!</v>
      </c>
      <c r="O242" s="36" t="e">
        <f aca="false">MAX(MIN(N243,SimQ6_Stop),SimQ6_Start)-MAX(MIN(N242,SimQ6_Stop),SimQ6_Start)</f>
        <v>#VALUE!</v>
      </c>
      <c r="P242" s="36" t="e">
        <f aca="false">MATCH(SimQ6_Time,AA241:AB241,0)</f>
        <v>#VALUE!</v>
      </c>
      <c r="Q242" s="36" t="e">
        <f aca="false">IF(AND(SimQ6_EIndex=2,U241=SimQ6_NMax),"Balk",INDEX(SimQ6_EventNames,SimQ6_EIndex))</f>
        <v>#VALUE!</v>
      </c>
      <c r="R242" s="36" t="e">
        <f aca="false">IF(MIN(S241:S241)&lt;1,MATCH(MIN(S241:S241),S241:S241,0),9999)</f>
        <v>#VALUE!</v>
      </c>
      <c r="S242" s="36" t="e">
        <f aca="false">IF(AND(SimQ6_EName="A",SimQ6_NextServe=1),S241+1,IF(AND(SimQ6_EIndex=1,V241=0),MAX(S241-1,0),S241))</f>
        <v>#VALUE!</v>
      </c>
      <c r="T242" s="36" t="e">
        <f aca="false">SUM(S242:S242)</f>
        <v>#VALUE!</v>
      </c>
      <c r="U242" s="36" t="e">
        <f aca="false">IF(SimQ6_EName="A",U241+1,IF(SimQ6_EName="S",U241-1,U241))</f>
        <v>#VALUE!</v>
      </c>
      <c r="V242" s="36" t="e">
        <f aca="false">U242-T242</f>
        <v>#VALUE!</v>
      </c>
      <c r="W242" s="36" t="e">
        <f aca="false">IF(OR(SimQ6_EName="A",SimQ6_EName="Balk"),W241+1,W241)</f>
        <v>#VALUE!</v>
      </c>
      <c r="X242" s="36" t="e">
        <f aca="false">IF(SimQ6_NextArr&gt;1000,999999,INDEX(SimQ6_TBA,SimQ6_NextArr))</f>
        <v>#VALUE!</v>
      </c>
      <c r="Y242" s="36" t="e">
        <f aca="false">IF(OR(AND(SimQ6_EName="A",SimQ6_NextServe&lt;9999),(AND(SimQ6_EName="S",V241&gt;0)),SimQ6_EName="Balk"),Y241+1,Y241)</f>
        <v>#VALUE!</v>
      </c>
      <c r="Z242" s="36" t="e">
        <f aca="false">IF(SimQ6_NextServ&gt;1000,999999,INDEX(SimQ6_TFS,SimQ6_NextServ))</f>
        <v>#VALUE!</v>
      </c>
      <c r="AA242" s="36" t="e">
        <f aca="false">IF(AND(SimQ6_EName="A",SimQ6_NextServe=1),SimQ6_NextTFS+SimQ6_Time,IF(AND(SimQ6_EIndex=1,V241&gt;0),SimQ6_NextTFS+SimQ6_Time,IF(AND(SimQ6_EIndex=1,V241=0),100000,AA241)))</f>
        <v>#VALUE!</v>
      </c>
      <c r="AB242" s="36" t="e">
        <f aca="false">IF(OR(SimQ6_EName="A",SimQ6_EName="Balk"),SimQ6_Time+SimQ6_NextTBA,AB241)</f>
        <v>#VALUE!</v>
      </c>
      <c r="AC242" s="46" t="e">
        <f aca="false">IF(AND(OR(SimQ6_EName="A",SimQ6_EName="Balk"),SimQ6_Time&gt;=SimQ6_Start,SimQ6_Time&lt;=SimQ6_Stop),1,0)</f>
        <v>#VALUE!</v>
      </c>
      <c r="AD242" s="46" t="e">
        <f aca="false">IF(AND(SimQ6_EName="A",SimQ6_Time&gt;=SimQ6_Start,SimQ6_Time&lt;=SimQ6_Stop),1,0)</f>
        <v>#VALUE!</v>
      </c>
    </row>
    <row r="243" customFormat="false" ht="13" hidden="false" customHeight="false" outlineLevel="0" collapsed="false">
      <c r="G243" s="34" t="n">
        <v>238</v>
      </c>
      <c r="H243" s="36" t="e">
        <f aca="false">([1]!RV_rand,-H242)</f>
        <v>#VALUE!</v>
      </c>
      <c r="I243" s="36" t="e">
        <f aca="false">([1]!RV_rand,-I242)</f>
        <v>#VALUE!</v>
      </c>
      <c r="J243" s="36" t="e">
        <f aca="false">MAX(0,([1]!RV_inverse,TBA_6,H243))</f>
        <v>#VALUE!</v>
      </c>
      <c r="K243" s="36" t="e">
        <f aca="false">MAX(0,([1]!RV_inverse,TFS_6,I243))</f>
        <v>#VALUE!</v>
      </c>
      <c r="M243" s="34" t="n">
        <v>238</v>
      </c>
      <c r="N243" s="36" t="e">
        <f aca="false">MIN(AA242:AB242)</f>
        <v>#VALUE!</v>
      </c>
      <c r="O243" s="36" t="e">
        <f aca="false">MAX(MIN(N244,SimQ6_Stop),SimQ6_Start)-MAX(MIN(N243,SimQ6_Stop),SimQ6_Start)</f>
        <v>#VALUE!</v>
      </c>
      <c r="P243" s="36" t="e">
        <f aca="false">MATCH(SimQ6_Time,AA242:AB242,0)</f>
        <v>#VALUE!</v>
      </c>
      <c r="Q243" s="36" t="e">
        <f aca="false">IF(AND(SimQ6_EIndex=2,U242=SimQ6_NMax),"Balk",INDEX(SimQ6_EventNames,SimQ6_EIndex))</f>
        <v>#VALUE!</v>
      </c>
      <c r="R243" s="36" t="e">
        <f aca="false">IF(MIN(S242:S242)&lt;1,MATCH(MIN(S242:S242),S242:S242,0),9999)</f>
        <v>#VALUE!</v>
      </c>
      <c r="S243" s="36" t="e">
        <f aca="false">IF(AND(SimQ6_EName="A",SimQ6_NextServe=1),S242+1,IF(AND(SimQ6_EIndex=1,V242=0),MAX(S242-1,0),S242))</f>
        <v>#VALUE!</v>
      </c>
      <c r="T243" s="36" t="e">
        <f aca="false">SUM(S243:S243)</f>
        <v>#VALUE!</v>
      </c>
      <c r="U243" s="36" t="e">
        <f aca="false">IF(SimQ6_EName="A",U242+1,IF(SimQ6_EName="S",U242-1,U242))</f>
        <v>#VALUE!</v>
      </c>
      <c r="V243" s="36" t="e">
        <f aca="false">U243-T243</f>
        <v>#VALUE!</v>
      </c>
      <c r="W243" s="36" t="e">
        <f aca="false">IF(OR(SimQ6_EName="A",SimQ6_EName="Balk"),W242+1,W242)</f>
        <v>#VALUE!</v>
      </c>
      <c r="X243" s="36" t="e">
        <f aca="false">IF(SimQ6_NextArr&gt;1000,999999,INDEX(SimQ6_TBA,SimQ6_NextArr))</f>
        <v>#VALUE!</v>
      </c>
      <c r="Y243" s="36" t="e">
        <f aca="false">IF(OR(AND(SimQ6_EName="A",SimQ6_NextServe&lt;9999),(AND(SimQ6_EName="S",V242&gt;0)),SimQ6_EName="Balk"),Y242+1,Y242)</f>
        <v>#VALUE!</v>
      </c>
      <c r="Z243" s="36" t="e">
        <f aca="false">IF(SimQ6_NextServ&gt;1000,999999,INDEX(SimQ6_TFS,SimQ6_NextServ))</f>
        <v>#VALUE!</v>
      </c>
      <c r="AA243" s="36" t="e">
        <f aca="false">IF(AND(SimQ6_EName="A",SimQ6_NextServe=1),SimQ6_NextTFS+SimQ6_Time,IF(AND(SimQ6_EIndex=1,V242&gt;0),SimQ6_NextTFS+SimQ6_Time,IF(AND(SimQ6_EIndex=1,V242=0),100000,AA242)))</f>
        <v>#VALUE!</v>
      </c>
      <c r="AB243" s="36" t="e">
        <f aca="false">IF(OR(SimQ6_EName="A",SimQ6_EName="Balk"),SimQ6_Time+SimQ6_NextTBA,AB242)</f>
        <v>#VALUE!</v>
      </c>
      <c r="AC243" s="46" t="e">
        <f aca="false">IF(AND(OR(SimQ6_EName="A",SimQ6_EName="Balk"),SimQ6_Time&gt;=SimQ6_Start,SimQ6_Time&lt;=SimQ6_Stop),1,0)</f>
        <v>#VALUE!</v>
      </c>
      <c r="AD243" s="46" t="e">
        <f aca="false">IF(AND(SimQ6_EName="A",SimQ6_Time&gt;=SimQ6_Start,SimQ6_Time&lt;=SimQ6_Stop),1,0)</f>
        <v>#VALUE!</v>
      </c>
    </row>
    <row r="244" customFormat="false" ht="13" hidden="false" customHeight="false" outlineLevel="0" collapsed="false">
      <c r="G244" s="34" t="n">
        <v>239</v>
      </c>
      <c r="H244" s="36" t="e">
        <f aca="false">([1]!RV_rand,-H243)</f>
        <v>#VALUE!</v>
      </c>
      <c r="I244" s="36" t="e">
        <f aca="false">([1]!RV_rand,-I243)</f>
        <v>#VALUE!</v>
      </c>
      <c r="J244" s="36" t="e">
        <f aca="false">MAX(0,([1]!RV_inverse,TBA_6,H244))</f>
        <v>#VALUE!</v>
      </c>
      <c r="K244" s="36" t="e">
        <f aca="false">MAX(0,([1]!RV_inverse,TFS_6,I244))</f>
        <v>#VALUE!</v>
      </c>
      <c r="M244" s="34" t="n">
        <v>239</v>
      </c>
      <c r="N244" s="36" t="e">
        <f aca="false">MIN(AA243:AB243)</f>
        <v>#VALUE!</v>
      </c>
      <c r="O244" s="36" t="e">
        <f aca="false">MAX(MIN(N245,SimQ6_Stop),SimQ6_Start)-MAX(MIN(N244,SimQ6_Stop),SimQ6_Start)</f>
        <v>#VALUE!</v>
      </c>
      <c r="P244" s="36" t="e">
        <f aca="false">MATCH(SimQ6_Time,AA243:AB243,0)</f>
        <v>#VALUE!</v>
      </c>
      <c r="Q244" s="36" t="e">
        <f aca="false">IF(AND(SimQ6_EIndex=2,U243=SimQ6_NMax),"Balk",INDEX(SimQ6_EventNames,SimQ6_EIndex))</f>
        <v>#VALUE!</v>
      </c>
      <c r="R244" s="36" t="e">
        <f aca="false">IF(MIN(S243:S243)&lt;1,MATCH(MIN(S243:S243),S243:S243,0),9999)</f>
        <v>#VALUE!</v>
      </c>
      <c r="S244" s="36" t="e">
        <f aca="false">IF(AND(SimQ6_EName="A",SimQ6_NextServe=1),S243+1,IF(AND(SimQ6_EIndex=1,V243=0),MAX(S243-1,0),S243))</f>
        <v>#VALUE!</v>
      </c>
      <c r="T244" s="36" t="e">
        <f aca="false">SUM(S244:S244)</f>
        <v>#VALUE!</v>
      </c>
      <c r="U244" s="36" t="e">
        <f aca="false">IF(SimQ6_EName="A",U243+1,IF(SimQ6_EName="S",U243-1,U243))</f>
        <v>#VALUE!</v>
      </c>
      <c r="V244" s="36" t="e">
        <f aca="false">U244-T244</f>
        <v>#VALUE!</v>
      </c>
      <c r="W244" s="36" t="e">
        <f aca="false">IF(OR(SimQ6_EName="A",SimQ6_EName="Balk"),W243+1,W243)</f>
        <v>#VALUE!</v>
      </c>
      <c r="X244" s="36" t="e">
        <f aca="false">IF(SimQ6_NextArr&gt;1000,999999,INDEX(SimQ6_TBA,SimQ6_NextArr))</f>
        <v>#VALUE!</v>
      </c>
      <c r="Y244" s="36" t="e">
        <f aca="false">IF(OR(AND(SimQ6_EName="A",SimQ6_NextServe&lt;9999),(AND(SimQ6_EName="S",V243&gt;0)),SimQ6_EName="Balk"),Y243+1,Y243)</f>
        <v>#VALUE!</v>
      </c>
      <c r="Z244" s="36" t="e">
        <f aca="false">IF(SimQ6_NextServ&gt;1000,999999,INDEX(SimQ6_TFS,SimQ6_NextServ))</f>
        <v>#VALUE!</v>
      </c>
      <c r="AA244" s="36" t="e">
        <f aca="false">IF(AND(SimQ6_EName="A",SimQ6_NextServe=1),SimQ6_NextTFS+SimQ6_Time,IF(AND(SimQ6_EIndex=1,V243&gt;0),SimQ6_NextTFS+SimQ6_Time,IF(AND(SimQ6_EIndex=1,V243=0),100000,AA243)))</f>
        <v>#VALUE!</v>
      </c>
      <c r="AB244" s="36" t="e">
        <f aca="false">IF(OR(SimQ6_EName="A",SimQ6_EName="Balk"),SimQ6_Time+SimQ6_NextTBA,AB243)</f>
        <v>#VALUE!</v>
      </c>
      <c r="AC244" s="46" t="e">
        <f aca="false">IF(AND(OR(SimQ6_EName="A",SimQ6_EName="Balk"),SimQ6_Time&gt;=SimQ6_Start,SimQ6_Time&lt;=SimQ6_Stop),1,0)</f>
        <v>#VALUE!</v>
      </c>
      <c r="AD244" s="46" t="e">
        <f aca="false">IF(AND(SimQ6_EName="A",SimQ6_Time&gt;=SimQ6_Start,SimQ6_Time&lt;=SimQ6_Stop),1,0)</f>
        <v>#VALUE!</v>
      </c>
    </row>
    <row r="245" customFormat="false" ht="13" hidden="false" customHeight="false" outlineLevel="0" collapsed="false">
      <c r="G245" s="34" t="n">
        <v>240</v>
      </c>
      <c r="H245" s="36" t="e">
        <f aca="false">([1]!RV_rand,-H244)</f>
        <v>#VALUE!</v>
      </c>
      <c r="I245" s="36" t="e">
        <f aca="false">([1]!RV_rand,-I244)</f>
        <v>#VALUE!</v>
      </c>
      <c r="J245" s="36" t="e">
        <f aca="false">MAX(0,([1]!RV_inverse,TBA_6,H245))</f>
        <v>#VALUE!</v>
      </c>
      <c r="K245" s="36" t="e">
        <f aca="false">MAX(0,([1]!RV_inverse,TFS_6,I245))</f>
        <v>#VALUE!</v>
      </c>
      <c r="M245" s="34" t="n">
        <v>240</v>
      </c>
      <c r="N245" s="36" t="e">
        <f aca="false">MIN(AA244:AB244)</f>
        <v>#VALUE!</v>
      </c>
      <c r="O245" s="36" t="e">
        <f aca="false">MAX(MIN(N246,SimQ6_Stop),SimQ6_Start)-MAX(MIN(N245,SimQ6_Stop),SimQ6_Start)</f>
        <v>#VALUE!</v>
      </c>
      <c r="P245" s="36" t="e">
        <f aca="false">MATCH(SimQ6_Time,AA244:AB244,0)</f>
        <v>#VALUE!</v>
      </c>
      <c r="Q245" s="36" t="e">
        <f aca="false">IF(AND(SimQ6_EIndex=2,U244=SimQ6_NMax),"Balk",INDEX(SimQ6_EventNames,SimQ6_EIndex))</f>
        <v>#VALUE!</v>
      </c>
      <c r="R245" s="36" t="e">
        <f aca="false">IF(MIN(S244:S244)&lt;1,MATCH(MIN(S244:S244),S244:S244,0),9999)</f>
        <v>#VALUE!</v>
      </c>
      <c r="S245" s="36" t="e">
        <f aca="false">IF(AND(SimQ6_EName="A",SimQ6_NextServe=1),S244+1,IF(AND(SimQ6_EIndex=1,V244=0),MAX(S244-1,0),S244))</f>
        <v>#VALUE!</v>
      </c>
      <c r="T245" s="36" t="e">
        <f aca="false">SUM(S245:S245)</f>
        <v>#VALUE!</v>
      </c>
      <c r="U245" s="36" t="e">
        <f aca="false">IF(SimQ6_EName="A",U244+1,IF(SimQ6_EName="S",U244-1,U244))</f>
        <v>#VALUE!</v>
      </c>
      <c r="V245" s="36" t="e">
        <f aca="false">U245-T245</f>
        <v>#VALUE!</v>
      </c>
      <c r="W245" s="36" t="e">
        <f aca="false">IF(OR(SimQ6_EName="A",SimQ6_EName="Balk"),W244+1,W244)</f>
        <v>#VALUE!</v>
      </c>
      <c r="X245" s="36" t="e">
        <f aca="false">IF(SimQ6_NextArr&gt;1000,999999,INDEX(SimQ6_TBA,SimQ6_NextArr))</f>
        <v>#VALUE!</v>
      </c>
      <c r="Y245" s="36" t="e">
        <f aca="false">IF(OR(AND(SimQ6_EName="A",SimQ6_NextServe&lt;9999),(AND(SimQ6_EName="S",V244&gt;0)),SimQ6_EName="Balk"),Y244+1,Y244)</f>
        <v>#VALUE!</v>
      </c>
      <c r="Z245" s="36" t="e">
        <f aca="false">IF(SimQ6_NextServ&gt;1000,999999,INDEX(SimQ6_TFS,SimQ6_NextServ))</f>
        <v>#VALUE!</v>
      </c>
      <c r="AA245" s="36" t="e">
        <f aca="false">IF(AND(SimQ6_EName="A",SimQ6_NextServe=1),SimQ6_NextTFS+SimQ6_Time,IF(AND(SimQ6_EIndex=1,V244&gt;0),SimQ6_NextTFS+SimQ6_Time,IF(AND(SimQ6_EIndex=1,V244=0),100000,AA244)))</f>
        <v>#VALUE!</v>
      </c>
      <c r="AB245" s="36" t="e">
        <f aca="false">IF(OR(SimQ6_EName="A",SimQ6_EName="Balk"),SimQ6_Time+SimQ6_NextTBA,AB244)</f>
        <v>#VALUE!</v>
      </c>
      <c r="AC245" s="46" t="e">
        <f aca="false">IF(AND(OR(SimQ6_EName="A",SimQ6_EName="Balk"),SimQ6_Time&gt;=SimQ6_Start,SimQ6_Time&lt;=SimQ6_Stop),1,0)</f>
        <v>#VALUE!</v>
      </c>
      <c r="AD245" s="46" t="e">
        <f aca="false">IF(AND(SimQ6_EName="A",SimQ6_Time&gt;=SimQ6_Start,SimQ6_Time&lt;=SimQ6_Stop),1,0)</f>
        <v>#VALUE!</v>
      </c>
    </row>
    <row r="246" customFormat="false" ht="13" hidden="false" customHeight="false" outlineLevel="0" collapsed="false">
      <c r="G246" s="34" t="n">
        <v>241</v>
      </c>
      <c r="H246" s="36" t="e">
        <f aca="false">([1]!RV_rand,-H245)</f>
        <v>#VALUE!</v>
      </c>
      <c r="I246" s="36" t="e">
        <f aca="false">([1]!RV_rand,-I245)</f>
        <v>#VALUE!</v>
      </c>
      <c r="J246" s="36" t="e">
        <f aca="false">MAX(0,([1]!RV_inverse,TBA_6,H246))</f>
        <v>#VALUE!</v>
      </c>
      <c r="K246" s="36" t="e">
        <f aca="false">MAX(0,([1]!RV_inverse,TFS_6,I246))</f>
        <v>#VALUE!</v>
      </c>
      <c r="M246" s="34" t="n">
        <v>241</v>
      </c>
      <c r="N246" s="36" t="e">
        <f aca="false">MIN(AA245:AB245)</f>
        <v>#VALUE!</v>
      </c>
      <c r="O246" s="36" t="e">
        <f aca="false">MAX(MIN(N247,SimQ6_Stop),SimQ6_Start)-MAX(MIN(N246,SimQ6_Stop),SimQ6_Start)</f>
        <v>#VALUE!</v>
      </c>
      <c r="P246" s="36" t="e">
        <f aca="false">MATCH(SimQ6_Time,AA245:AB245,0)</f>
        <v>#VALUE!</v>
      </c>
      <c r="Q246" s="36" t="e">
        <f aca="false">IF(AND(SimQ6_EIndex=2,U245=SimQ6_NMax),"Balk",INDEX(SimQ6_EventNames,SimQ6_EIndex))</f>
        <v>#VALUE!</v>
      </c>
      <c r="R246" s="36" t="e">
        <f aca="false">IF(MIN(S245:S245)&lt;1,MATCH(MIN(S245:S245),S245:S245,0),9999)</f>
        <v>#VALUE!</v>
      </c>
      <c r="S246" s="36" t="e">
        <f aca="false">IF(AND(SimQ6_EName="A",SimQ6_NextServe=1),S245+1,IF(AND(SimQ6_EIndex=1,V245=0),MAX(S245-1,0),S245))</f>
        <v>#VALUE!</v>
      </c>
      <c r="T246" s="36" t="e">
        <f aca="false">SUM(S246:S246)</f>
        <v>#VALUE!</v>
      </c>
      <c r="U246" s="36" t="e">
        <f aca="false">IF(SimQ6_EName="A",U245+1,IF(SimQ6_EName="S",U245-1,U245))</f>
        <v>#VALUE!</v>
      </c>
      <c r="V246" s="36" t="e">
        <f aca="false">U246-T246</f>
        <v>#VALUE!</v>
      </c>
      <c r="W246" s="36" t="e">
        <f aca="false">IF(OR(SimQ6_EName="A",SimQ6_EName="Balk"),W245+1,W245)</f>
        <v>#VALUE!</v>
      </c>
      <c r="X246" s="36" t="e">
        <f aca="false">IF(SimQ6_NextArr&gt;1000,999999,INDEX(SimQ6_TBA,SimQ6_NextArr))</f>
        <v>#VALUE!</v>
      </c>
      <c r="Y246" s="36" t="e">
        <f aca="false">IF(OR(AND(SimQ6_EName="A",SimQ6_NextServe&lt;9999),(AND(SimQ6_EName="S",V245&gt;0)),SimQ6_EName="Balk"),Y245+1,Y245)</f>
        <v>#VALUE!</v>
      </c>
      <c r="Z246" s="36" t="e">
        <f aca="false">IF(SimQ6_NextServ&gt;1000,999999,INDEX(SimQ6_TFS,SimQ6_NextServ))</f>
        <v>#VALUE!</v>
      </c>
      <c r="AA246" s="36" t="e">
        <f aca="false">IF(AND(SimQ6_EName="A",SimQ6_NextServe=1),SimQ6_NextTFS+SimQ6_Time,IF(AND(SimQ6_EIndex=1,V245&gt;0),SimQ6_NextTFS+SimQ6_Time,IF(AND(SimQ6_EIndex=1,V245=0),100000,AA245)))</f>
        <v>#VALUE!</v>
      </c>
      <c r="AB246" s="36" t="e">
        <f aca="false">IF(OR(SimQ6_EName="A",SimQ6_EName="Balk"),SimQ6_Time+SimQ6_NextTBA,AB245)</f>
        <v>#VALUE!</v>
      </c>
      <c r="AC246" s="46" t="e">
        <f aca="false">IF(AND(OR(SimQ6_EName="A",SimQ6_EName="Balk"),SimQ6_Time&gt;=SimQ6_Start,SimQ6_Time&lt;=SimQ6_Stop),1,0)</f>
        <v>#VALUE!</v>
      </c>
      <c r="AD246" s="46" t="e">
        <f aca="false">IF(AND(SimQ6_EName="A",SimQ6_Time&gt;=SimQ6_Start,SimQ6_Time&lt;=SimQ6_Stop),1,0)</f>
        <v>#VALUE!</v>
      </c>
    </row>
    <row r="247" customFormat="false" ht="13" hidden="false" customHeight="false" outlineLevel="0" collapsed="false">
      <c r="G247" s="34" t="n">
        <v>242</v>
      </c>
      <c r="H247" s="36" t="e">
        <f aca="false">([1]!RV_rand,-H246)</f>
        <v>#VALUE!</v>
      </c>
      <c r="I247" s="36" t="e">
        <f aca="false">([1]!RV_rand,-I246)</f>
        <v>#VALUE!</v>
      </c>
      <c r="J247" s="36" t="e">
        <f aca="false">MAX(0,([1]!RV_inverse,TBA_6,H247))</f>
        <v>#VALUE!</v>
      </c>
      <c r="K247" s="36" t="e">
        <f aca="false">MAX(0,([1]!RV_inverse,TFS_6,I247))</f>
        <v>#VALUE!</v>
      </c>
      <c r="M247" s="34" t="n">
        <v>242</v>
      </c>
      <c r="N247" s="36" t="e">
        <f aca="false">MIN(AA246:AB246)</f>
        <v>#VALUE!</v>
      </c>
      <c r="O247" s="36" t="e">
        <f aca="false">MAX(MIN(N248,SimQ6_Stop),SimQ6_Start)-MAX(MIN(N247,SimQ6_Stop),SimQ6_Start)</f>
        <v>#VALUE!</v>
      </c>
      <c r="P247" s="36" t="e">
        <f aca="false">MATCH(SimQ6_Time,AA246:AB246,0)</f>
        <v>#VALUE!</v>
      </c>
      <c r="Q247" s="36" t="e">
        <f aca="false">IF(AND(SimQ6_EIndex=2,U246=SimQ6_NMax),"Balk",INDEX(SimQ6_EventNames,SimQ6_EIndex))</f>
        <v>#VALUE!</v>
      </c>
      <c r="R247" s="36" t="e">
        <f aca="false">IF(MIN(S246:S246)&lt;1,MATCH(MIN(S246:S246),S246:S246,0),9999)</f>
        <v>#VALUE!</v>
      </c>
      <c r="S247" s="36" t="e">
        <f aca="false">IF(AND(SimQ6_EName="A",SimQ6_NextServe=1),S246+1,IF(AND(SimQ6_EIndex=1,V246=0),MAX(S246-1,0),S246))</f>
        <v>#VALUE!</v>
      </c>
      <c r="T247" s="36" t="e">
        <f aca="false">SUM(S247:S247)</f>
        <v>#VALUE!</v>
      </c>
      <c r="U247" s="36" t="e">
        <f aca="false">IF(SimQ6_EName="A",U246+1,IF(SimQ6_EName="S",U246-1,U246))</f>
        <v>#VALUE!</v>
      </c>
      <c r="V247" s="36" t="e">
        <f aca="false">U247-T247</f>
        <v>#VALUE!</v>
      </c>
      <c r="W247" s="36" t="e">
        <f aca="false">IF(OR(SimQ6_EName="A",SimQ6_EName="Balk"),W246+1,W246)</f>
        <v>#VALUE!</v>
      </c>
      <c r="X247" s="36" t="e">
        <f aca="false">IF(SimQ6_NextArr&gt;1000,999999,INDEX(SimQ6_TBA,SimQ6_NextArr))</f>
        <v>#VALUE!</v>
      </c>
      <c r="Y247" s="36" t="e">
        <f aca="false">IF(OR(AND(SimQ6_EName="A",SimQ6_NextServe&lt;9999),(AND(SimQ6_EName="S",V246&gt;0)),SimQ6_EName="Balk"),Y246+1,Y246)</f>
        <v>#VALUE!</v>
      </c>
      <c r="Z247" s="36" t="e">
        <f aca="false">IF(SimQ6_NextServ&gt;1000,999999,INDEX(SimQ6_TFS,SimQ6_NextServ))</f>
        <v>#VALUE!</v>
      </c>
      <c r="AA247" s="36" t="e">
        <f aca="false">IF(AND(SimQ6_EName="A",SimQ6_NextServe=1),SimQ6_NextTFS+SimQ6_Time,IF(AND(SimQ6_EIndex=1,V246&gt;0),SimQ6_NextTFS+SimQ6_Time,IF(AND(SimQ6_EIndex=1,V246=0),100000,AA246)))</f>
        <v>#VALUE!</v>
      </c>
      <c r="AB247" s="36" t="e">
        <f aca="false">IF(OR(SimQ6_EName="A",SimQ6_EName="Balk"),SimQ6_Time+SimQ6_NextTBA,AB246)</f>
        <v>#VALUE!</v>
      </c>
      <c r="AC247" s="46" t="e">
        <f aca="false">IF(AND(OR(SimQ6_EName="A",SimQ6_EName="Balk"),SimQ6_Time&gt;=SimQ6_Start,SimQ6_Time&lt;=SimQ6_Stop),1,0)</f>
        <v>#VALUE!</v>
      </c>
      <c r="AD247" s="46" t="e">
        <f aca="false">IF(AND(SimQ6_EName="A",SimQ6_Time&gt;=SimQ6_Start,SimQ6_Time&lt;=SimQ6_Stop),1,0)</f>
        <v>#VALUE!</v>
      </c>
    </row>
    <row r="248" customFormat="false" ht="13" hidden="false" customHeight="false" outlineLevel="0" collapsed="false">
      <c r="G248" s="34" t="n">
        <v>243</v>
      </c>
      <c r="H248" s="36" t="e">
        <f aca="false">([1]!RV_rand,-H247)</f>
        <v>#VALUE!</v>
      </c>
      <c r="I248" s="36" t="e">
        <f aca="false">([1]!RV_rand,-I247)</f>
        <v>#VALUE!</v>
      </c>
      <c r="J248" s="36" t="e">
        <f aca="false">MAX(0,([1]!RV_inverse,TBA_6,H248))</f>
        <v>#VALUE!</v>
      </c>
      <c r="K248" s="36" t="e">
        <f aca="false">MAX(0,([1]!RV_inverse,TFS_6,I248))</f>
        <v>#VALUE!</v>
      </c>
      <c r="M248" s="34" t="n">
        <v>243</v>
      </c>
      <c r="N248" s="36" t="e">
        <f aca="false">MIN(AA247:AB247)</f>
        <v>#VALUE!</v>
      </c>
      <c r="O248" s="36" t="e">
        <f aca="false">MAX(MIN(N249,SimQ6_Stop),SimQ6_Start)-MAX(MIN(N248,SimQ6_Stop),SimQ6_Start)</f>
        <v>#VALUE!</v>
      </c>
      <c r="P248" s="36" t="e">
        <f aca="false">MATCH(SimQ6_Time,AA247:AB247,0)</f>
        <v>#VALUE!</v>
      </c>
      <c r="Q248" s="36" t="e">
        <f aca="false">IF(AND(SimQ6_EIndex=2,U247=SimQ6_NMax),"Balk",INDEX(SimQ6_EventNames,SimQ6_EIndex))</f>
        <v>#VALUE!</v>
      </c>
      <c r="R248" s="36" t="e">
        <f aca="false">IF(MIN(S247:S247)&lt;1,MATCH(MIN(S247:S247),S247:S247,0),9999)</f>
        <v>#VALUE!</v>
      </c>
      <c r="S248" s="36" t="e">
        <f aca="false">IF(AND(SimQ6_EName="A",SimQ6_NextServe=1),S247+1,IF(AND(SimQ6_EIndex=1,V247=0),MAX(S247-1,0),S247))</f>
        <v>#VALUE!</v>
      </c>
      <c r="T248" s="36" t="e">
        <f aca="false">SUM(S248:S248)</f>
        <v>#VALUE!</v>
      </c>
      <c r="U248" s="36" t="e">
        <f aca="false">IF(SimQ6_EName="A",U247+1,IF(SimQ6_EName="S",U247-1,U247))</f>
        <v>#VALUE!</v>
      </c>
      <c r="V248" s="36" t="e">
        <f aca="false">U248-T248</f>
        <v>#VALUE!</v>
      </c>
      <c r="W248" s="36" t="e">
        <f aca="false">IF(OR(SimQ6_EName="A",SimQ6_EName="Balk"),W247+1,W247)</f>
        <v>#VALUE!</v>
      </c>
      <c r="X248" s="36" t="e">
        <f aca="false">IF(SimQ6_NextArr&gt;1000,999999,INDEX(SimQ6_TBA,SimQ6_NextArr))</f>
        <v>#VALUE!</v>
      </c>
      <c r="Y248" s="36" t="e">
        <f aca="false">IF(OR(AND(SimQ6_EName="A",SimQ6_NextServe&lt;9999),(AND(SimQ6_EName="S",V247&gt;0)),SimQ6_EName="Balk"),Y247+1,Y247)</f>
        <v>#VALUE!</v>
      </c>
      <c r="Z248" s="36" t="e">
        <f aca="false">IF(SimQ6_NextServ&gt;1000,999999,INDEX(SimQ6_TFS,SimQ6_NextServ))</f>
        <v>#VALUE!</v>
      </c>
      <c r="AA248" s="36" t="e">
        <f aca="false">IF(AND(SimQ6_EName="A",SimQ6_NextServe=1),SimQ6_NextTFS+SimQ6_Time,IF(AND(SimQ6_EIndex=1,V247&gt;0),SimQ6_NextTFS+SimQ6_Time,IF(AND(SimQ6_EIndex=1,V247=0),100000,AA247)))</f>
        <v>#VALUE!</v>
      </c>
      <c r="AB248" s="36" t="e">
        <f aca="false">IF(OR(SimQ6_EName="A",SimQ6_EName="Balk"),SimQ6_Time+SimQ6_NextTBA,AB247)</f>
        <v>#VALUE!</v>
      </c>
      <c r="AC248" s="46" t="e">
        <f aca="false">IF(AND(OR(SimQ6_EName="A",SimQ6_EName="Balk"),SimQ6_Time&gt;=SimQ6_Start,SimQ6_Time&lt;=SimQ6_Stop),1,0)</f>
        <v>#VALUE!</v>
      </c>
      <c r="AD248" s="46" t="e">
        <f aca="false">IF(AND(SimQ6_EName="A",SimQ6_Time&gt;=SimQ6_Start,SimQ6_Time&lt;=SimQ6_Stop),1,0)</f>
        <v>#VALUE!</v>
      </c>
    </row>
    <row r="249" customFormat="false" ht="13" hidden="false" customHeight="false" outlineLevel="0" collapsed="false">
      <c r="G249" s="34" t="n">
        <v>244</v>
      </c>
      <c r="H249" s="36" t="e">
        <f aca="false">([1]!RV_rand,-H248)</f>
        <v>#VALUE!</v>
      </c>
      <c r="I249" s="36" t="e">
        <f aca="false">([1]!RV_rand,-I248)</f>
        <v>#VALUE!</v>
      </c>
      <c r="J249" s="36" t="e">
        <f aca="false">MAX(0,([1]!RV_inverse,TBA_6,H249))</f>
        <v>#VALUE!</v>
      </c>
      <c r="K249" s="36" t="e">
        <f aca="false">MAX(0,([1]!RV_inverse,TFS_6,I249))</f>
        <v>#VALUE!</v>
      </c>
      <c r="M249" s="34" t="n">
        <v>244</v>
      </c>
      <c r="N249" s="36" t="e">
        <f aca="false">MIN(AA248:AB248)</f>
        <v>#VALUE!</v>
      </c>
      <c r="O249" s="36" t="e">
        <f aca="false">MAX(MIN(N250,SimQ6_Stop),SimQ6_Start)-MAX(MIN(N249,SimQ6_Stop),SimQ6_Start)</f>
        <v>#VALUE!</v>
      </c>
      <c r="P249" s="36" t="e">
        <f aca="false">MATCH(SimQ6_Time,AA248:AB248,0)</f>
        <v>#VALUE!</v>
      </c>
      <c r="Q249" s="36" t="e">
        <f aca="false">IF(AND(SimQ6_EIndex=2,U248=SimQ6_NMax),"Balk",INDEX(SimQ6_EventNames,SimQ6_EIndex))</f>
        <v>#VALUE!</v>
      </c>
      <c r="R249" s="36" t="e">
        <f aca="false">IF(MIN(S248:S248)&lt;1,MATCH(MIN(S248:S248),S248:S248,0),9999)</f>
        <v>#VALUE!</v>
      </c>
      <c r="S249" s="36" t="e">
        <f aca="false">IF(AND(SimQ6_EName="A",SimQ6_NextServe=1),S248+1,IF(AND(SimQ6_EIndex=1,V248=0),MAX(S248-1,0),S248))</f>
        <v>#VALUE!</v>
      </c>
      <c r="T249" s="36" t="e">
        <f aca="false">SUM(S249:S249)</f>
        <v>#VALUE!</v>
      </c>
      <c r="U249" s="36" t="e">
        <f aca="false">IF(SimQ6_EName="A",U248+1,IF(SimQ6_EName="S",U248-1,U248))</f>
        <v>#VALUE!</v>
      </c>
      <c r="V249" s="36" t="e">
        <f aca="false">U249-T249</f>
        <v>#VALUE!</v>
      </c>
      <c r="W249" s="36" t="e">
        <f aca="false">IF(OR(SimQ6_EName="A",SimQ6_EName="Balk"),W248+1,W248)</f>
        <v>#VALUE!</v>
      </c>
      <c r="X249" s="36" t="e">
        <f aca="false">IF(SimQ6_NextArr&gt;1000,999999,INDEX(SimQ6_TBA,SimQ6_NextArr))</f>
        <v>#VALUE!</v>
      </c>
      <c r="Y249" s="36" t="e">
        <f aca="false">IF(OR(AND(SimQ6_EName="A",SimQ6_NextServe&lt;9999),(AND(SimQ6_EName="S",V248&gt;0)),SimQ6_EName="Balk"),Y248+1,Y248)</f>
        <v>#VALUE!</v>
      </c>
      <c r="Z249" s="36" t="e">
        <f aca="false">IF(SimQ6_NextServ&gt;1000,999999,INDEX(SimQ6_TFS,SimQ6_NextServ))</f>
        <v>#VALUE!</v>
      </c>
      <c r="AA249" s="36" t="e">
        <f aca="false">IF(AND(SimQ6_EName="A",SimQ6_NextServe=1),SimQ6_NextTFS+SimQ6_Time,IF(AND(SimQ6_EIndex=1,V248&gt;0),SimQ6_NextTFS+SimQ6_Time,IF(AND(SimQ6_EIndex=1,V248=0),100000,AA248)))</f>
        <v>#VALUE!</v>
      </c>
      <c r="AB249" s="36" t="e">
        <f aca="false">IF(OR(SimQ6_EName="A",SimQ6_EName="Balk"),SimQ6_Time+SimQ6_NextTBA,AB248)</f>
        <v>#VALUE!</v>
      </c>
      <c r="AC249" s="46" t="e">
        <f aca="false">IF(AND(OR(SimQ6_EName="A",SimQ6_EName="Balk"),SimQ6_Time&gt;=SimQ6_Start,SimQ6_Time&lt;=SimQ6_Stop),1,0)</f>
        <v>#VALUE!</v>
      </c>
      <c r="AD249" s="46" t="e">
        <f aca="false">IF(AND(SimQ6_EName="A",SimQ6_Time&gt;=SimQ6_Start,SimQ6_Time&lt;=SimQ6_Stop),1,0)</f>
        <v>#VALUE!</v>
      </c>
    </row>
    <row r="250" customFormat="false" ht="13" hidden="false" customHeight="false" outlineLevel="0" collapsed="false">
      <c r="G250" s="34" t="n">
        <v>245</v>
      </c>
      <c r="H250" s="36" t="e">
        <f aca="false">([1]!RV_rand,-H249)</f>
        <v>#VALUE!</v>
      </c>
      <c r="I250" s="36" t="e">
        <f aca="false">([1]!RV_rand,-I249)</f>
        <v>#VALUE!</v>
      </c>
      <c r="J250" s="36" t="e">
        <f aca="false">MAX(0,([1]!RV_inverse,TBA_6,H250))</f>
        <v>#VALUE!</v>
      </c>
      <c r="K250" s="36" t="e">
        <f aca="false">MAX(0,([1]!RV_inverse,TFS_6,I250))</f>
        <v>#VALUE!</v>
      </c>
      <c r="M250" s="34" t="n">
        <v>245</v>
      </c>
      <c r="N250" s="36" t="e">
        <f aca="false">MIN(AA249:AB249)</f>
        <v>#VALUE!</v>
      </c>
      <c r="O250" s="36" t="e">
        <f aca="false">MAX(MIN(N251,SimQ6_Stop),SimQ6_Start)-MAX(MIN(N250,SimQ6_Stop),SimQ6_Start)</f>
        <v>#VALUE!</v>
      </c>
      <c r="P250" s="36" t="e">
        <f aca="false">MATCH(SimQ6_Time,AA249:AB249,0)</f>
        <v>#VALUE!</v>
      </c>
      <c r="Q250" s="36" t="e">
        <f aca="false">IF(AND(SimQ6_EIndex=2,U249=SimQ6_NMax),"Balk",INDEX(SimQ6_EventNames,SimQ6_EIndex))</f>
        <v>#VALUE!</v>
      </c>
      <c r="R250" s="36" t="e">
        <f aca="false">IF(MIN(S249:S249)&lt;1,MATCH(MIN(S249:S249),S249:S249,0),9999)</f>
        <v>#VALUE!</v>
      </c>
      <c r="S250" s="36" t="e">
        <f aca="false">IF(AND(SimQ6_EName="A",SimQ6_NextServe=1),S249+1,IF(AND(SimQ6_EIndex=1,V249=0),MAX(S249-1,0),S249))</f>
        <v>#VALUE!</v>
      </c>
      <c r="T250" s="36" t="e">
        <f aca="false">SUM(S250:S250)</f>
        <v>#VALUE!</v>
      </c>
      <c r="U250" s="36" t="e">
        <f aca="false">IF(SimQ6_EName="A",U249+1,IF(SimQ6_EName="S",U249-1,U249))</f>
        <v>#VALUE!</v>
      </c>
      <c r="V250" s="36" t="e">
        <f aca="false">U250-T250</f>
        <v>#VALUE!</v>
      </c>
      <c r="W250" s="36" t="e">
        <f aca="false">IF(OR(SimQ6_EName="A",SimQ6_EName="Balk"),W249+1,W249)</f>
        <v>#VALUE!</v>
      </c>
      <c r="X250" s="36" t="e">
        <f aca="false">IF(SimQ6_NextArr&gt;1000,999999,INDEX(SimQ6_TBA,SimQ6_NextArr))</f>
        <v>#VALUE!</v>
      </c>
      <c r="Y250" s="36" t="e">
        <f aca="false">IF(OR(AND(SimQ6_EName="A",SimQ6_NextServe&lt;9999),(AND(SimQ6_EName="S",V249&gt;0)),SimQ6_EName="Balk"),Y249+1,Y249)</f>
        <v>#VALUE!</v>
      </c>
      <c r="Z250" s="36" t="e">
        <f aca="false">IF(SimQ6_NextServ&gt;1000,999999,INDEX(SimQ6_TFS,SimQ6_NextServ))</f>
        <v>#VALUE!</v>
      </c>
      <c r="AA250" s="36" t="e">
        <f aca="false">IF(AND(SimQ6_EName="A",SimQ6_NextServe=1),SimQ6_NextTFS+SimQ6_Time,IF(AND(SimQ6_EIndex=1,V249&gt;0),SimQ6_NextTFS+SimQ6_Time,IF(AND(SimQ6_EIndex=1,V249=0),100000,AA249)))</f>
        <v>#VALUE!</v>
      </c>
      <c r="AB250" s="36" t="e">
        <f aca="false">IF(OR(SimQ6_EName="A",SimQ6_EName="Balk"),SimQ6_Time+SimQ6_NextTBA,AB249)</f>
        <v>#VALUE!</v>
      </c>
      <c r="AC250" s="46" t="e">
        <f aca="false">IF(AND(OR(SimQ6_EName="A",SimQ6_EName="Balk"),SimQ6_Time&gt;=SimQ6_Start,SimQ6_Time&lt;=SimQ6_Stop),1,0)</f>
        <v>#VALUE!</v>
      </c>
      <c r="AD250" s="46" t="e">
        <f aca="false">IF(AND(SimQ6_EName="A",SimQ6_Time&gt;=SimQ6_Start,SimQ6_Time&lt;=SimQ6_Stop),1,0)</f>
        <v>#VALUE!</v>
      </c>
    </row>
    <row r="251" customFormat="false" ht="13" hidden="false" customHeight="false" outlineLevel="0" collapsed="false">
      <c r="G251" s="34" t="n">
        <v>246</v>
      </c>
      <c r="H251" s="36" t="e">
        <f aca="false">([1]!RV_rand,-H250)</f>
        <v>#VALUE!</v>
      </c>
      <c r="I251" s="36" t="e">
        <f aca="false">([1]!RV_rand,-I250)</f>
        <v>#VALUE!</v>
      </c>
      <c r="J251" s="36" t="e">
        <f aca="false">MAX(0,([1]!RV_inverse,TBA_6,H251))</f>
        <v>#VALUE!</v>
      </c>
      <c r="K251" s="36" t="e">
        <f aca="false">MAX(0,([1]!RV_inverse,TFS_6,I251))</f>
        <v>#VALUE!</v>
      </c>
      <c r="M251" s="34" t="n">
        <v>246</v>
      </c>
      <c r="N251" s="36" t="e">
        <f aca="false">MIN(AA250:AB250)</f>
        <v>#VALUE!</v>
      </c>
      <c r="O251" s="36" t="e">
        <f aca="false">MAX(MIN(N252,SimQ6_Stop),SimQ6_Start)-MAX(MIN(N251,SimQ6_Stop),SimQ6_Start)</f>
        <v>#VALUE!</v>
      </c>
      <c r="P251" s="36" t="e">
        <f aca="false">MATCH(SimQ6_Time,AA250:AB250,0)</f>
        <v>#VALUE!</v>
      </c>
      <c r="Q251" s="36" t="e">
        <f aca="false">IF(AND(SimQ6_EIndex=2,U250=SimQ6_NMax),"Balk",INDEX(SimQ6_EventNames,SimQ6_EIndex))</f>
        <v>#VALUE!</v>
      </c>
      <c r="R251" s="36" t="e">
        <f aca="false">IF(MIN(S250:S250)&lt;1,MATCH(MIN(S250:S250),S250:S250,0),9999)</f>
        <v>#VALUE!</v>
      </c>
      <c r="S251" s="36" t="e">
        <f aca="false">IF(AND(SimQ6_EName="A",SimQ6_NextServe=1),S250+1,IF(AND(SimQ6_EIndex=1,V250=0),MAX(S250-1,0),S250))</f>
        <v>#VALUE!</v>
      </c>
      <c r="T251" s="36" t="e">
        <f aca="false">SUM(S251:S251)</f>
        <v>#VALUE!</v>
      </c>
      <c r="U251" s="36" t="e">
        <f aca="false">IF(SimQ6_EName="A",U250+1,IF(SimQ6_EName="S",U250-1,U250))</f>
        <v>#VALUE!</v>
      </c>
      <c r="V251" s="36" t="e">
        <f aca="false">U251-T251</f>
        <v>#VALUE!</v>
      </c>
      <c r="W251" s="36" t="e">
        <f aca="false">IF(OR(SimQ6_EName="A",SimQ6_EName="Balk"),W250+1,W250)</f>
        <v>#VALUE!</v>
      </c>
      <c r="X251" s="36" t="e">
        <f aca="false">IF(SimQ6_NextArr&gt;1000,999999,INDEX(SimQ6_TBA,SimQ6_NextArr))</f>
        <v>#VALUE!</v>
      </c>
      <c r="Y251" s="36" t="e">
        <f aca="false">IF(OR(AND(SimQ6_EName="A",SimQ6_NextServe&lt;9999),(AND(SimQ6_EName="S",V250&gt;0)),SimQ6_EName="Balk"),Y250+1,Y250)</f>
        <v>#VALUE!</v>
      </c>
      <c r="Z251" s="36" t="e">
        <f aca="false">IF(SimQ6_NextServ&gt;1000,999999,INDEX(SimQ6_TFS,SimQ6_NextServ))</f>
        <v>#VALUE!</v>
      </c>
      <c r="AA251" s="36" t="e">
        <f aca="false">IF(AND(SimQ6_EName="A",SimQ6_NextServe=1),SimQ6_NextTFS+SimQ6_Time,IF(AND(SimQ6_EIndex=1,V250&gt;0),SimQ6_NextTFS+SimQ6_Time,IF(AND(SimQ6_EIndex=1,V250=0),100000,AA250)))</f>
        <v>#VALUE!</v>
      </c>
      <c r="AB251" s="36" t="e">
        <f aca="false">IF(OR(SimQ6_EName="A",SimQ6_EName="Balk"),SimQ6_Time+SimQ6_NextTBA,AB250)</f>
        <v>#VALUE!</v>
      </c>
      <c r="AC251" s="46" t="e">
        <f aca="false">IF(AND(OR(SimQ6_EName="A",SimQ6_EName="Balk"),SimQ6_Time&gt;=SimQ6_Start,SimQ6_Time&lt;=SimQ6_Stop),1,0)</f>
        <v>#VALUE!</v>
      </c>
      <c r="AD251" s="46" t="e">
        <f aca="false">IF(AND(SimQ6_EName="A",SimQ6_Time&gt;=SimQ6_Start,SimQ6_Time&lt;=SimQ6_Stop),1,0)</f>
        <v>#VALUE!</v>
      </c>
    </row>
    <row r="252" customFormat="false" ht="13" hidden="false" customHeight="false" outlineLevel="0" collapsed="false">
      <c r="G252" s="34" t="n">
        <v>247</v>
      </c>
      <c r="H252" s="36" t="e">
        <f aca="false">([1]!RV_rand,-H251)</f>
        <v>#VALUE!</v>
      </c>
      <c r="I252" s="36" t="e">
        <f aca="false">([1]!RV_rand,-I251)</f>
        <v>#VALUE!</v>
      </c>
      <c r="J252" s="36" t="e">
        <f aca="false">MAX(0,([1]!RV_inverse,TBA_6,H252))</f>
        <v>#VALUE!</v>
      </c>
      <c r="K252" s="36" t="e">
        <f aca="false">MAX(0,([1]!RV_inverse,TFS_6,I252))</f>
        <v>#VALUE!</v>
      </c>
      <c r="M252" s="34" t="n">
        <v>247</v>
      </c>
      <c r="N252" s="36" t="e">
        <f aca="false">MIN(AA251:AB251)</f>
        <v>#VALUE!</v>
      </c>
      <c r="O252" s="36" t="e">
        <f aca="false">MAX(MIN(N253,SimQ6_Stop),SimQ6_Start)-MAX(MIN(N252,SimQ6_Stop),SimQ6_Start)</f>
        <v>#VALUE!</v>
      </c>
      <c r="P252" s="36" t="e">
        <f aca="false">MATCH(SimQ6_Time,AA251:AB251,0)</f>
        <v>#VALUE!</v>
      </c>
      <c r="Q252" s="36" t="e">
        <f aca="false">IF(AND(SimQ6_EIndex=2,U251=SimQ6_NMax),"Balk",INDEX(SimQ6_EventNames,SimQ6_EIndex))</f>
        <v>#VALUE!</v>
      </c>
      <c r="R252" s="36" t="e">
        <f aca="false">IF(MIN(S251:S251)&lt;1,MATCH(MIN(S251:S251),S251:S251,0),9999)</f>
        <v>#VALUE!</v>
      </c>
      <c r="S252" s="36" t="e">
        <f aca="false">IF(AND(SimQ6_EName="A",SimQ6_NextServe=1),S251+1,IF(AND(SimQ6_EIndex=1,V251=0),MAX(S251-1,0),S251))</f>
        <v>#VALUE!</v>
      </c>
      <c r="T252" s="36" t="e">
        <f aca="false">SUM(S252:S252)</f>
        <v>#VALUE!</v>
      </c>
      <c r="U252" s="36" t="e">
        <f aca="false">IF(SimQ6_EName="A",U251+1,IF(SimQ6_EName="S",U251-1,U251))</f>
        <v>#VALUE!</v>
      </c>
      <c r="V252" s="36" t="e">
        <f aca="false">U252-T252</f>
        <v>#VALUE!</v>
      </c>
      <c r="W252" s="36" t="e">
        <f aca="false">IF(OR(SimQ6_EName="A",SimQ6_EName="Balk"),W251+1,W251)</f>
        <v>#VALUE!</v>
      </c>
      <c r="X252" s="36" t="e">
        <f aca="false">IF(SimQ6_NextArr&gt;1000,999999,INDEX(SimQ6_TBA,SimQ6_NextArr))</f>
        <v>#VALUE!</v>
      </c>
      <c r="Y252" s="36" t="e">
        <f aca="false">IF(OR(AND(SimQ6_EName="A",SimQ6_NextServe&lt;9999),(AND(SimQ6_EName="S",V251&gt;0)),SimQ6_EName="Balk"),Y251+1,Y251)</f>
        <v>#VALUE!</v>
      </c>
      <c r="Z252" s="36" t="e">
        <f aca="false">IF(SimQ6_NextServ&gt;1000,999999,INDEX(SimQ6_TFS,SimQ6_NextServ))</f>
        <v>#VALUE!</v>
      </c>
      <c r="AA252" s="36" t="e">
        <f aca="false">IF(AND(SimQ6_EName="A",SimQ6_NextServe=1),SimQ6_NextTFS+SimQ6_Time,IF(AND(SimQ6_EIndex=1,V251&gt;0),SimQ6_NextTFS+SimQ6_Time,IF(AND(SimQ6_EIndex=1,V251=0),100000,AA251)))</f>
        <v>#VALUE!</v>
      </c>
      <c r="AB252" s="36" t="e">
        <f aca="false">IF(OR(SimQ6_EName="A",SimQ6_EName="Balk"),SimQ6_Time+SimQ6_NextTBA,AB251)</f>
        <v>#VALUE!</v>
      </c>
      <c r="AC252" s="46" t="e">
        <f aca="false">IF(AND(OR(SimQ6_EName="A",SimQ6_EName="Balk"),SimQ6_Time&gt;=SimQ6_Start,SimQ6_Time&lt;=SimQ6_Stop),1,0)</f>
        <v>#VALUE!</v>
      </c>
      <c r="AD252" s="46" t="e">
        <f aca="false">IF(AND(SimQ6_EName="A",SimQ6_Time&gt;=SimQ6_Start,SimQ6_Time&lt;=SimQ6_Stop),1,0)</f>
        <v>#VALUE!</v>
      </c>
    </row>
    <row r="253" customFormat="false" ht="13" hidden="false" customHeight="false" outlineLevel="0" collapsed="false">
      <c r="G253" s="34" t="n">
        <v>248</v>
      </c>
      <c r="H253" s="36" t="e">
        <f aca="false">([1]!RV_rand,-H252)</f>
        <v>#VALUE!</v>
      </c>
      <c r="I253" s="36" t="e">
        <f aca="false">([1]!RV_rand,-I252)</f>
        <v>#VALUE!</v>
      </c>
      <c r="J253" s="36" t="e">
        <f aca="false">MAX(0,([1]!RV_inverse,TBA_6,H253))</f>
        <v>#VALUE!</v>
      </c>
      <c r="K253" s="36" t="e">
        <f aca="false">MAX(0,([1]!RV_inverse,TFS_6,I253))</f>
        <v>#VALUE!</v>
      </c>
      <c r="M253" s="34" t="n">
        <v>248</v>
      </c>
      <c r="N253" s="36" t="e">
        <f aca="false">MIN(AA252:AB252)</f>
        <v>#VALUE!</v>
      </c>
      <c r="O253" s="36" t="e">
        <f aca="false">MAX(MIN(N254,SimQ6_Stop),SimQ6_Start)-MAX(MIN(N253,SimQ6_Stop),SimQ6_Start)</f>
        <v>#VALUE!</v>
      </c>
      <c r="P253" s="36" t="e">
        <f aca="false">MATCH(SimQ6_Time,AA252:AB252,0)</f>
        <v>#VALUE!</v>
      </c>
      <c r="Q253" s="36" t="e">
        <f aca="false">IF(AND(SimQ6_EIndex=2,U252=SimQ6_NMax),"Balk",INDEX(SimQ6_EventNames,SimQ6_EIndex))</f>
        <v>#VALUE!</v>
      </c>
      <c r="R253" s="36" t="e">
        <f aca="false">IF(MIN(S252:S252)&lt;1,MATCH(MIN(S252:S252),S252:S252,0),9999)</f>
        <v>#VALUE!</v>
      </c>
      <c r="S253" s="36" t="e">
        <f aca="false">IF(AND(SimQ6_EName="A",SimQ6_NextServe=1),S252+1,IF(AND(SimQ6_EIndex=1,V252=0),MAX(S252-1,0),S252))</f>
        <v>#VALUE!</v>
      </c>
      <c r="T253" s="36" t="e">
        <f aca="false">SUM(S253:S253)</f>
        <v>#VALUE!</v>
      </c>
      <c r="U253" s="36" t="e">
        <f aca="false">IF(SimQ6_EName="A",U252+1,IF(SimQ6_EName="S",U252-1,U252))</f>
        <v>#VALUE!</v>
      </c>
      <c r="V253" s="36" t="e">
        <f aca="false">U253-T253</f>
        <v>#VALUE!</v>
      </c>
      <c r="W253" s="36" t="e">
        <f aca="false">IF(OR(SimQ6_EName="A",SimQ6_EName="Balk"),W252+1,W252)</f>
        <v>#VALUE!</v>
      </c>
      <c r="X253" s="36" t="e">
        <f aca="false">IF(SimQ6_NextArr&gt;1000,999999,INDEX(SimQ6_TBA,SimQ6_NextArr))</f>
        <v>#VALUE!</v>
      </c>
      <c r="Y253" s="36" t="e">
        <f aca="false">IF(OR(AND(SimQ6_EName="A",SimQ6_NextServe&lt;9999),(AND(SimQ6_EName="S",V252&gt;0)),SimQ6_EName="Balk"),Y252+1,Y252)</f>
        <v>#VALUE!</v>
      </c>
      <c r="Z253" s="36" t="e">
        <f aca="false">IF(SimQ6_NextServ&gt;1000,999999,INDEX(SimQ6_TFS,SimQ6_NextServ))</f>
        <v>#VALUE!</v>
      </c>
      <c r="AA253" s="36" t="e">
        <f aca="false">IF(AND(SimQ6_EName="A",SimQ6_NextServe=1),SimQ6_NextTFS+SimQ6_Time,IF(AND(SimQ6_EIndex=1,V252&gt;0),SimQ6_NextTFS+SimQ6_Time,IF(AND(SimQ6_EIndex=1,V252=0),100000,AA252)))</f>
        <v>#VALUE!</v>
      </c>
      <c r="AB253" s="36" t="e">
        <f aca="false">IF(OR(SimQ6_EName="A",SimQ6_EName="Balk"),SimQ6_Time+SimQ6_NextTBA,AB252)</f>
        <v>#VALUE!</v>
      </c>
      <c r="AC253" s="46" t="e">
        <f aca="false">IF(AND(OR(SimQ6_EName="A",SimQ6_EName="Balk"),SimQ6_Time&gt;=SimQ6_Start,SimQ6_Time&lt;=SimQ6_Stop),1,0)</f>
        <v>#VALUE!</v>
      </c>
      <c r="AD253" s="46" t="e">
        <f aca="false">IF(AND(SimQ6_EName="A",SimQ6_Time&gt;=SimQ6_Start,SimQ6_Time&lt;=SimQ6_Stop),1,0)</f>
        <v>#VALUE!</v>
      </c>
    </row>
    <row r="254" customFormat="false" ht="13" hidden="false" customHeight="false" outlineLevel="0" collapsed="false">
      <c r="G254" s="34" t="n">
        <v>249</v>
      </c>
      <c r="H254" s="36" t="e">
        <f aca="false">([1]!RV_rand,-H253)</f>
        <v>#VALUE!</v>
      </c>
      <c r="I254" s="36" t="e">
        <f aca="false">([1]!RV_rand,-I253)</f>
        <v>#VALUE!</v>
      </c>
      <c r="J254" s="36" t="e">
        <f aca="false">MAX(0,([1]!RV_inverse,TBA_6,H254))</f>
        <v>#VALUE!</v>
      </c>
      <c r="K254" s="36" t="e">
        <f aca="false">MAX(0,([1]!RV_inverse,TFS_6,I254))</f>
        <v>#VALUE!</v>
      </c>
      <c r="M254" s="34" t="n">
        <v>249</v>
      </c>
      <c r="N254" s="36" t="e">
        <f aca="false">MIN(AA253:AB253)</f>
        <v>#VALUE!</v>
      </c>
      <c r="O254" s="36" t="e">
        <f aca="false">MAX(MIN(N255,SimQ6_Stop),SimQ6_Start)-MAX(MIN(N254,SimQ6_Stop),SimQ6_Start)</f>
        <v>#VALUE!</v>
      </c>
      <c r="P254" s="36" t="e">
        <f aca="false">MATCH(SimQ6_Time,AA253:AB253,0)</f>
        <v>#VALUE!</v>
      </c>
      <c r="Q254" s="36" t="e">
        <f aca="false">IF(AND(SimQ6_EIndex=2,U253=SimQ6_NMax),"Balk",INDEX(SimQ6_EventNames,SimQ6_EIndex))</f>
        <v>#VALUE!</v>
      </c>
      <c r="R254" s="36" t="e">
        <f aca="false">IF(MIN(S253:S253)&lt;1,MATCH(MIN(S253:S253),S253:S253,0),9999)</f>
        <v>#VALUE!</v>
      </c>
      <c r="S254" s="36" t="e">
        <f aca="false">IF(AND(SimQ6_EName="A",SimQ6_NextServe=1),S253+1,IF(AND(SimQ6_EIndex=1,V253=0),MAX(S253-1,0),S253))</f>
        <v>#VALUE!</v>
      </c>
      <c r="T254" s="36" t="e">
        <f aca="false">SUM(S254:S254)</f>
        <v>#VALUE!</v>
      </c>
      <c r="U254" s="36" t="e">
        <f aca="false">IF(SimQ6_EName="A",U253+1,IF(SimQ6_EName="S",U253-1,U253))</f>
        <v>#VALUE!</v>
      </c>
      <c r="V254" s="36" t="e">
        <f aca="false">U254-T254</f>
        <v>#VALUE!</v>
      </c>
      <c r="W254" s="36" t="e">
        <f aca="false">IF(OR(SimQ6_EName="A",SimQ6_EName="Balk"),W253+1,W253)</f>
        <v>#VALUE!</v>
      </c>
      <c r="X254" s="36" t="e">
        <f aca="false">IF(SimQ6_NextArr&gt;1000,999999,INDEX(SimQ6_TBA,SimQ6_NextArr))</f>
        <v>#VALUE!</v>
      </c>
      <c r="Y254" s="36" t="e">
        <f aca="false">IF(OR(AND(SimQ6_EName="A",SimQ6_NextServe&lt;9999),(AND(SimQ6_EName="S",V253&gt;0)),SimQ6_EName="Balk"),Y253+1,Y253)</f>
        <v>#VALUE!</v>
      </c>
      <c r="Z254" s="36" t="e">
        <f aca="false">IF(SimQ6_NextServ&gt;1000,999999,INDEX(SimQ6_TFS,SimQ6_NextServ))</f>
        <v>#VALUE!</v>
      </c>
      <c r="AA254" s="36" t="e">
        <f aca="false">IF(AND(SimQ6_EName="A",SimQ6_NextServe=1),SimQ6_NextTFS+SimQ6_Time,IF(AND(SimQ6_EIndex=1,V253&gt;0),SimQ6_NextTFS+SimQ6_Time,IF(AND(SimQ6_EIndex=1,V253=0),100000,AA253)))</f>
        <v>#VALUE!</v>
      </c>
      <c r="AB254" s="36" t="e">
        <f aca="false">IF(OR(SimQ6_EName="A",SimQ6_EName="Balk"),SimQ6_Time+SimQ6_NextTBA,AB253)</f>
        <v>#VALUE!</v>
      </c>
      <c r="AC254" s="46" t="e">
        <f aca="false">IF(AND(OR(SimQ6_EName="A",SimQ6_EName="Balk"),SimQ6_Time&gt;=SimQ6_Start,SimQ6_Time&lt;=SimQ6_Stop),1,0)</f>
        <v>#VALUE!</v>
      </c>
      <c r="AD254" s="46" t="e">
        <f aca="false">IF(AND(SimQ6_EName="A",SimQ6_Time&gt;=SimQ6_Start,SimQ6_Time&lt;=SimQ6_Stop),1,0)</f>
        <v>#VALUE!</v>
      </c>
    </row>
    <row r="255" customFormat="false" ht="13" hidden="false" customHeight="false" outlineLevel="0" collapsed="false">
      <c r="G255" s="34" t="n">
        <v>250</v>
      </c>
      <c r="H255" s="36" t="e">
        <f aca="false">([1]!RV_rand,-H254)</f>
        <v>#VALUE!</v>
      </c>
      <c r="I255" s="36" t="e">
        <f aca="false">([1]!RV_rand,-I254)</f>
        <v>#VALUE!</v>
      </c>
      <c r="J255" s="36" t="e">
        <f aca="false">MAX(0,([1]!RV_inverse,TBA_6,H255))</f>
        <v>#VALUE!</v>
      </c>
      <c r="K255" s="36" t="e">
        <f aca="false">MAX(0,([1]!RV_inverse,TFS_6,I255))</f>
        <v>#VALUE!</v>
      </c>
      <c r="M255" s="34" t="n">
        <v>250</v>
      </c>
      <c r="N255" s="36" t="e">
        <f aca="false">MIN(AA254:AB254)</f>
        <v>#VALUE!</v>
      </c>
      <c r="O255" s="36" t="e">
        <f aca="false">MAX(MIN(N256,SimQ6_Stop),SimQ6_Start)-MAX(MIN(N255,SimQ6_Stop),SimQ6_Start)</f>
        <v>#VALUE!</v>
      </c>
      <c r="P255" s="36" t="e">
        <f aca="false">MATCH(SimQ6_Time,AA254:AB254,0)</f>
        <v>#VALUE!</v>
      </c>
      <c r="Q255" s="36" t="e">
        <f aca="false">IF(AND(SimQ6_EIndex=2,U254=SimQ6_NMax),"Balk",INDEX(SimQ6_EventNames,SimQ6_EIndex))</f>
        <v>#VALUE!</v>
      </c>
      <c r="R255" s="36" t="e">
        <f aca="false">IF(MIN(S254:S254)&lt;1,MATCH(MIN(S254:S254),S254:S254,0),9999)</f>
        <v>#VALUE!</v>
      </c>
      <c r="S255" s="36" t="e">
        <f aca="false">IF(AND(SimQ6_EName="A",SimQ6_NextServe=1),S254+1,IF(AND(SimQ6_EIndex=1,V254=0),MAX(S254-1,0),S254))</f>
        <v>#VALUE!</v>
      </c>
      <c r="T255" s="36" t="e">
        <f aca="false">SUM(S255:S255)</f>
        <v>#VALUE!</v>
      </c>
      <c r="U255" s="36" t="e">
        <f aca="false">IF(SimQ6_EName="A",U254+1,IF(SimQ6_EName="S",U254-1,U254))</f>
        <v>#VALUE!</v>
      </c>
      <c r="V255" s="36" t="e">
        <f aca="false">U255-T255</f>
        <v>#VALUE!</v>
      </c>
      <c r="W255" s="36" t="e">
        <f aca="false">IF(OR(SimQ6_EName="A",SimQ6_EName="Balk"),W254+1,W254)</f>
        <v>#VALUE!</v>
      </c>
      <c r="X255" s="36" t="e">
        <f aca="false">IF(SimQ6_NextArr&gt;1000,999999,INDEX(SimQ6_TBA,SimQ6_NextArr))</f>
        <v>#VALUE!</v>
      </c>
      <c r="Y255" s="36" t="e">
        <f aca="false">IF(OR(AND(SimQ6_EName="A",SimQ6_NextServe&lt;9999),(AND(SimQ6_EName="S",V254&gt;0)),SimQ6_EName="Balk"),Y254+1,Y254)</f>
        <v>#VALUE!</v>
      </c>
      <c r="Z255" s="36" t="e">
        <f aca="false">IF(SimQ6_NextServ&gt;1000,999999,INDEX(SimQ6_TFS,SimQ6_NextServ))</f>
        <v>#VALUE!</v>
      </c>
      <c r="AA255" s="36" t="e">
        <f aca="false">IF(AND(SimQ6_EName="A",SimQ6_NextServe=1),SimQ6_NextTFS+SimQ6_Time,IF(AND(SimQ6_EIndex=1,V254&gt;0),SimQ6_NextTFS+SimQ6_Time,IF(AND(SimQ6_EIndex=1,V254=0),100000,AA254)))</f>
        <v>#VALUE!</v>
      </c>
      <c r="AB255" s="36" t="e">
        <f aca="false">IF(OR(SimQ6_EName="A",SimQ6_EName="Balk"),SimQ6_Time+SimQ6_NextTBA,AB254)</f>
        <v>#VALUE!</v>
      </c>
      <c r="AC255" s="46" t="e">
        <f aca="false">IF(AND(OR(SimQ6_EName="A",SimQ6_EName="Balk"),SimQ6_Time&gt;=SimQ6_Start,SimQ6_Time&lt;=SimQ6_Stop),1,0)</f>
        <v>#VALUE!</v>
      </c>
      <c r="AD255" s="46" t="e">
        <f aca="false">IF(AND(SimQ6_EName="A",SimQ6_Time&gt;=SimQ6_Start,SimQ6_Time&lt;=SimQ6_Stop),1,0)</f>
        <v>#VALUE!</v>
      </c>
    </row>
    <row r="256" customFormat="false" ht="13" hidden="false" customHeight="false" outlineLevel="0" collapsed="false">
      <c r="G256" s="34" t="n">
        <v>251</v>
      </c>
      <c r="H256" s="36" t="e">
        <f aca="false">([1]!RV_rand,-H255)</f>
        <v>#VALUE!</v>
      </c>
      <c r="I256" s="36" t="e">
        <f aca="false">([1]!RV_rand,-I255)</f>
        <v>#VALUE!</v>
      </c>
      <c r="J256" s="36" t="e">
        <f aca="false">MAX(0,([1]!RV_inverse,TBA_6,H256))</f>
        <v>#VALUE!</v>
      </c>
      <c r="K256" s="36" t="e">
        <f aca="false">MAX(0,([1]!RV_inverse,TFS_6,I256))</f>
        <v>#VALUE!</v>
      </c>
      <c r="M256" s="34" t="n">
        <v>251</v>
      </c>
      <c r="N256" s="36" t="e">
        <f aca="false">MIN(AA255:AB255)</f>
        <v>#VALUE!</v>
      </c>
      <c r="O256" s="36" t="e">
        <f aca="false">MAX(MIN(N257,SimQ6_Stop),SimQ6_Start)-MAX(MIN(N256,SimQ6_Stop),SimQ6_Start)</f>
        <v>#VALUE!</v>
      </c>
      <c r="P256" s="36" t="e">
        <f aca="false">MATCH(SimQ6_Time,AA255:AB255,0)</f>
        <v>#VALUE!</v>
      </c>
      <c r="Q256" s="36" t="e">
        <f aca="false">IF(AND(SimQ6_EIndex=2,U255=SimQ6_NMax),"Balk",INDEX(SimQ6_EventNames,SimQ6_EIndex))</f>
        <v>#VALUE!</v>
      </c>
      <c r="R256" s="36" t="e">
        <f aca="false">IF(MIN(S255:S255)&lt;1,MATCH(MIN(S255:S255),S255:S255,0),9999)</f>
        <v>#VALUE!</v>
      </c>
      <c r="S256" s="36" t="e">
        <f aca="false">IF(AND(SimQ6_EName="A",SimQ6_NextServe=1),S255+1,IF(AND(SimQ6_EIndex=1,V255=0),MAX(S255-1,0),S255))</f>
        <v>#VALUE!</v>
      </c>
      <c r="T256" s="36" t="e">
        <f aca="false">SUM(S256:S256)</f>
        <v>#VALUE!</v>
      </c>
      <c r="U256" s="36" t="e">
        <f aca="false">IF(SimQ6_EName="A",U255+1,IF(SimQ6_EName="S",U255-1,U255))</f>
        <v>#VALUE!</v>
      </c>
      <c r="V256" s="36" t="e">
        <f aca="false">U256-T256</f>
        <v>#VALUE!</v>
      </c>
      <c r="W256" s="36" t="e">
        <f aca="false">IF(OR(SimQ6_EName="A",SimQ6_EName="Balk"),W255+1,W255)</f>
        <v>#VALUE!</v>
      </c>
      <c r="X256" s="36" t="e">
        <f aca="false">IF(SimQ6_NextArr&gt;1000,999999,INDEX(SimQ6_TBA,SimQ6_NextArr))</f>
        <v>#VALUE!</v>
      </c>
      <c r="Y256" s="36" t="e">
        <f aca="false">IF(OR(AND(SimQ6_EName="A",SimQ6_NextServe&lt;9999),(AND(SimQ6_EName="S",V255&gt;0)),SimQ6_EName="Balk"),Y255+1,Y255)</f>
        <v>#VALUE!</v>
      </c>
      <c r="Z256" s="36" t="e">
        <f aca="false">IF(SimQ6_NextServ&gt;1000,999999,INDEX(SimQ6_TFS,SimQ6_NextServ))</f>
        <v>#VALUE!</v>
      </c>
      <c r="AA256" s="36" t="e">
        <f aca="false">IF(AND(SimQ6_EName="A",SimQ6_NextServe=1),SimQ6_NextTFS+SimQ6_Time,IF(AND(SimQ6_EIndex=1,V255&gt;0),SimQ6_NextTFS+SimQ6_Time,IF(AND(SimQ6_EIndex=1,V255=0),100000,AA255)))</f>
        <v>#VALUE!</v>
      </c>
      <c r="AB256" s="36" t="e">
        <f aca="false">IF(OR(SimQ6_EName="A",SimQ6_EName="Balk"),SimQ6_Time+SimQ6_NextTBA,AB255)</f>
        <v>#VALUE!</v>
      </c>
      <c r="AC256" s="46" t="e">
        <f aca="false">IF(AND(OR(SimQ6_EName="A",SimQ6_EName="Balk"),SimQ6_Time&gt;=SimQ6_Start,SimQ6_Time&lt;=SimQ6_Stop),1,0)</f>
        <v>#VALUE!</v>
      </c>
      <c r="AD256" s="46" t="e">
        <f aca="false">IF(AND(SimQ6_EName="A",SimQ6_Time&gt;=SimQ6_Start,SimQ6_Time&lt;=SimQ6_Stop),1,0)</f>
        <v>#VALUE!</v>
      </c>
    </row>
    <row r="257" customFormat="false" ht="13" hidden="false" customHeight="false" outlineLevel="0" collapsed="false">
      <c r="G257" s="34" t="n">
        <v>252</v>
      </c>
      <c r="H257" s="36" t="e">
        <f aca="false">([1]!RV_rand,-H256)</f>
        <v>#VALUE!</v>
      </c>
      <c r="I257" s="36" t="e">
        <f aca="false">([1]!RV_rand,-I256)</f>
        <v>#VALUE!</v>
      </c>
      <c r="J257" s="36" t="e">
        <f aca="false">MAX(0,([1]!RV_inverse,TBA_6,H257))</f>
        <v>#VALUE!</v>
      </c>
      <c r="K257" s="36" t="e">
        <f aca="false">MAX(0,([1]!RV_inverse,TFS_6,I257))</f>
        <v>#VALUE!</v>
      </c>
      <c r="M257" s="34" t="n">
        <v>252</v>
      </c>
      <c r="N257" s="36" t="e">
        <f aca="false">MIN(AA256:AB256)</f>
        <v>#VALUE!</v>
      </c>
      <c r="O257" s="36" t="e">
        <f aca="false">MAX(MIN(N258,SimQ6_Stop),SimQ6_Start)-MAX(MIN(N257,SimQ6_Stop),SimQ6_Start)</f>
        <v>#VALUE!</v>
      </c>
      <c r="P257" s="36" t="e">
        <f aca="false">MATCH(SimQ6_Time,AA256:AB256,0)</f>
        <v>#VALUE!</v>
      </c>
      <c r="Q257" s="36" t="e">
        <f aca="false">IF(AND(SimQ6_EIndex=2,U256=SimQ6_NMax),"Balk",INDEX(SimQ6_EventNames,SimQ6_EIndex))</f>
        <v>#VALUE!</v>
      </c>
      <c r="R257" s="36" t="e">
        <f aca="false">IF(MIN(S256:S256)&lt;1,MATCH(MIN(S256:S256),S256:S256,0),9999)</f>
        <v>#VALUE!</v>
      </c>
      <c r="S257" s="36" t="e">
        <f aca="false">IF(AND(SimQ6_EName="A",SimQ6_NextServe=1),S256+1,IF(AND(SimQ6_EIndex=1,V256=0),MAX(S256-1,0),S256))</f>
        <v>#VALUE!</v>
      </c>
      <c r="T257" s="36" t="e">
        <f aca="false">SUM(S257:S257)</f>
        <v>#VALUE!</v>
      </c>
      <c r="U257" s="36" t="e">
        <f aca="false">IF(SimQ6_EName="A",U256+1,IF(SimQ6_EName="S",U256-1,U256))</f>
        <v>#VALUE!</v>
      </c>
      <c r="V257" s="36" t="e">
        <f aca="false">U257-T257</f>
        <v>#VALUE!</v>
      </c>
      <c r="W257" s="36" t="e">
        <f aca="false">IF(OR(SimQ6_EName="A",SimQ6_EName="Balk"),W256+1,W256)</f>
        <v>#VALUE!</v>
      </c>
      <c r="X257" s="36" t="e">
        <f aca="false">IF(SimQ6_NextArr&gt;1000,999999,INDEX(SimQ6_TBA,SimQ6_NextArr))</f>
        <v>#VALUE!</v>
      </c>
      <c r="Y257" s="36" t="e">
        <f aca="false">IF(OR(AND(SimQ6_EName="A",SimQ6_NextServe&lt;9999),(AND(SimQ6_EName="S",V256&gt;0)),SimQ6_EName="Balk"),Y256+1,Y256)</f>
        <v>#VALUE!</v>
      </c>
      <c r="Z257" s="36" t="e">
        <f aca="false">IF(SimQ6_NextServ&gt;1000,999999,INDEX(SimQ6_TFS,SimQ6_NextServ))</f>
        <v>#VALUE!</v>
      </c>
      <c r="AA257" s="36" t="e">
        <f aca="false">IF(AND(SimQ6_EName="A",SimQ6_NextServe=1),SimQ6_NextTFS+SimQ6_Time,IF(AND(SimQ6_EIndex=1,V256&gt;0),SimQ6_NextTFS+SimQ6_Time,IF(AND(SimQ6_EIndex=1,V256=0),100000,AA256)))</f>
        <v>#VALUE!</v>
      </c>
      <c r="AB257" s="36" t="e">
        <f aca="false">IF(OR(SimQ6_EName="A",SimQ6_EName="Balk"),SimQ6_Time+SimQ6_NextTBA,AB256)</f>
        <v>#VALUE!</v>
      </c>
      <c r="AC257" s="46" t="e">
        <f aca="false">IF(AND(OR(SimQ6_EName="A",SimQ6_EName="Balk"),SimQ6_Time&gt;=SimQ6_Start,SimQ6_Time&lt;=SimQ6_Stop),1,0)</f>
        <v>#VALUE!</v>
      </c>
      <c r="AD257" s="46" t="e">
        <f aca="false">IF(AND(SimQ6_EName="A",SimQ6_Time&gt;=SimQ6_Start,SimQ6_Time&lt;=SimQ6_Stop),1,0)</f>
        <v>#VALUE!</v>
      </c>
    </row>
    <row r="258" customFormat="false" ht="13" hidden="false" customHeight="false" outlineLevel="0" collapsed="false">
      <c r="G258" s="34" t="n">
        <v>253</v>
      </c>
      <c r="H258" s="36" t="e">
        <f aca="false">([1]!RV_rand,-H257)</f>
        <v>#VALUE!</v>
      </c>
      <c r="I258" s="36" t="e">
        <f aca="false">([1]!RV_rand,-I257)</f>
        <v>#VALUE!</v>
      </c>
      <c r="J258" s="36" t="e">
        <f aca="false">MAX(0,([1]!RV_inverse,TBA_6,H258))</f>
        <v>#VALUE!</v>
      </c>
      <c r="K258" s="36" t="e">
        <f aca="false">MAX(0,([1]!RV_inverse,TFS_6,I258))</f>
        <v>#VALUE!</v>
      </c>
      <c r="M258" s="34" t="n">
        <v>253</v>
      </c>
      <c r="N258" s="36" t="e">
        <f aca="false">MIN(AA257:AB257)</f>
        <v>#VALUE!</v>
      </c>
      <c r="O258" s="36" t="e">
        <f aca="false">MAX(MIN(N259,SimQ6_Stop),SimQ6_Start)-MAX(MIN(N258,SimQ6_Stop),SimQ6_Start)</f>
        <v>#VALUE!</v>
      </c>
      <c r="P258" s="36" t="e">
        <f aca="false">MATCH(SimQ6_Time,AA257:AB257,0)</f>
        <v>#VALUE!</v>
      </c>
      <c r="Q258" s="36" t="e">
        <f aca="false">IF(AND(SimQ6_EIndex=2,U257=SimQ6_NMax),"Balk",INDEX(SimQ6_EventNames,SimQ6_EIndex))</f>
        <v>#VALUE!</v>
      </c>
      <c r="R258" s="36" t="e">
        <f aca="false">IF(MIN(S257:S257)&lt;1,MATCH(MIN(S257:S257),S257:S257,0),9999)</f>
        <v>#VALUE!</v>
      </c>
      <c r="S258" s="36" t="e">
        <f aca="false">IF(AND(SimQ6_EName="A",SimQ6_NextServe=1),S257+1,IF(AND(SimQ6_EIndex=1,V257=0),MAX(S257-1,0),S257))</f>
        <v>#VALUE!</v>
      </c>
      <c r="T258" s="36" t="e">
        <f aca="false">SUM(S258:S258)</f>
        <v>#VALUE!</v>
      </c>
      <c r="U258" s="36" t="e">
        <f aca="false">IF(SimQ6_EName="A",U257+1,IF(SimQ6_EName="S",U257-1,U257))</f>
        <v>#VALUE!</v>
      </c>
      <c r="V258" s="36" t="e">
        <f aca="false">U258-T258</f>
        <v>#VALUE!</v>
      </c>
      <c r="W258" s="36" t="e">
        <f aca="false">IF(OR(SimQ6_EName="A",SimQ6_EName="Balk"),W257+1,W257)</f>
        <v>#VALUE!</v>
      </c>
      <c r="X258" s="36" t="e">
        <f aca="false">IF(SimQ6_NextArr&gt;1000,999999,INDEX(SimQ6_TBA,SimQ6_NextArr))</f>
        <v>#VALUE!</v>
      </c>
      <c r="Y258" s="36" t="e">
        <f aca="false">IF(OR(AND(SimQ6_EName="A",SimQ6_NextServe&lt;9999),(AND(SimQ6_EName="S",V257&gt;0)),SimQ6_EName="Balk"),Y257+1,Y257)</f>
        <v>#VALUE!</v>
      </c>
      <c r="Z258" s="36" t="e">
        <f aca="false">IF(SimQ6_NextServ&gt;1000,999999,INDEX(SimQ6_TFS,SimQ6_NextServ))</f>
        <v>#VALUE!</v>
      </c>
      <c r="AA258" s="36" t="e">
        <f aca="false">IF(AND(SimQ6_EName="A",SimQ6_NextServe=1),SimQ6_NextTFS+SimQ6_Time,IF(AND(SimQ6_EIndex=1,V257&gt;0),SimQ6_NextTFS+SimQ6_Time,IF(AND(SimQ6_EIndex=1,V257=0),100000,AA257)))</f>
        <v>#VALUE!</v>
      </c>
      <c r="AB258" s="36" t="e">
        <f aca="false">IF(OR(SimQ6_EName="A",SimQ6_EName="Balk"),SimQ6_Time+SimQ6_NextTBA,AB257)</f>
        <v>#VALUE!</v>
      </c>
      <c r="AC258" s="46" t="e">
        <f aca="false">IF(AND(OR(SimQ6_EName="A",SimQ6_EName="Balk"),SimQ6_Time&gt;=SimQ6_Start,SimQ6_Time&lt;=SimQ6_Stop),1,0)</f>
        <v>#VALUE!</v>
      </c>
      <c r="AD258" s="46" t="e">
        <f aca="false">IF(AND(SimQ6_EName="A",SimQ6_Time&gt;=SimQ6_Start,SimQ6_Time&lt;=SimQ6_Stop),1,0)</f>
        <v>#VALUE!</v>
      </c>
    </row>
    <row r="259" customFormat="false" ht="13" hidden="false" customHeight="false" outlineLevel="0" collapsed="false">
      <c r="G259" s="34" t="n">
        <v>254</v>
      </c>
      <c r="H259" s="36" t="e">
        <f aca="false">([1]!RV_rand,-H258)</f>
        <v>#VALUE!</v>
      </c>
      <c r="I259" s="36" t="e">
        <f aca="false">([1]!RV_rand,-I258)</f>
        <v>#VALUE!</v>
      </c>
      <c r="J259" s="36" t="e">
        <f aca="false">MAX(0,([1]!RV_inverse,TBA_6,H259))</f>
        <v>#VALUE!</v>
      </c>
      <c r="K259" s="36" t="e">
        <f aca="false">MAX(0,([1]!RV_inverse,TFS_6,I259))</f>
        <v>#VALUE!</v>
      </c>
      <c r="M259" s="34" t="n">
        <v>254</v>
      </c>
      <c r="N259" s="36" t="e">
        <f aca="false">MIN(AA258:AB258)</f>
        <v>#VALUE!</v>
      </c>
      <c r="O259" s="36" t="e">
        <f aca="false">MAX(MIN(N260,SimQ6_Stop),SimQ6_Start)-MAX(MIN(N259,SimQ6_Stop),SimQ6_Start)</f>
        <v>#VALUE!</v>
      </c>
      <c r="P259" s="36" t="e">
        <f aca="false">MATCH(SimQ6_Time,AA258:AB258,0)</f>
        <v>#VALUE!</v>
      </c>
      <c r="Q259" s="36" t="e">
        <f aca="false">IF(AND(SimQ6_EIndex=2,U258=SimQ6_NMax),"Balk",INDEX(SimQ6_EventNames,SimQ6_EIndex))</f>
        <v>#VALUE!</v>
      </c>
      <c r="R259" s="36" t="e">
        <f aca="false">IF(MIN(S258:S258)&lt;1,MATCH(MIN(S258:S258),S258:S258,0),9999)</f>
        <v>#VALUE!</v>
      </c>
      <c r="S259" s="36" t="e">
        <f aca="false">IF(AND(SimQ6_EName="A",SimQ6_NextServe=1),S258+1,IF(AND(SimQ6_EIndex=1,V258=0),MAX(S258-1,0),S258))</f>
        <v>#VALUE!</v>
      </c>
      <c r="T259" s="36" t="e">
        <f aca="false">SUM(S259:S259)</f>
        <v>#VALUE!</v>
      </c>
      <c r="U259" s="36" t="e">
        <f aca="false">IF(SimQ6_EName="A",U258+1,IF(SimQ6_EName="S",U258-1,U258))</f>
        <v>#VALUE!</v>
      </c>
      <c r="V259" s="36" t="e">
        <f aca="false">U259-T259</f>
        <v>#VALUE!</v>
      </c>
      <c r="W259" s="36" t="e">
        <f aca="false">IF(OR(SimQ6_EName="A",SimQ6_EName="Balk"),W258+1,W258)</f>
        <v>#VALUE!</v>
      </c>
      <c r="X259" s="36" t="e">
        <f aca="false">IF(SimQ6_NextArr&gt;1000,999999,INDEX(SimQ6_TBA,SimQ6_NextArr))</f>
        <v>#VALUE!</v>
      </c>
      <c r="Y259" s="36" t="e">
        <f aca="false">IF(OR(AND(SimQ6_EName="A",SimQ6_NextServe&lt;9999),(AND(SimQ6_EName="S",V258&gt;0)),SimQ6_EName="Balk"),Y258+1,Y258)</f>
        <v>#VALUE!</v>
      </c>
      <c r="Z259" s="36" t="e">
        <f aca="false">IF(SimQ6_NextServ&gt;1000,999999,INDEX(SimQ6_TFS,SimQ6_NextServ))</f>
        <v>#VALUE!</v>
      </c>
      <c r="AA259" s="36" t="e">
        <f aca="false">IF(AND(SimQ6_EName="A",SimQ6_NextServe=1),SimQ6_NextTFS+SimQ6_Time,IF(AND(SimQ6_EIndex=1,V258&gt;0),SimQ6_NextTFS+SimQ6_Time,IF(AND(SimQ6_EIndex=1,V258=0),100000,AA258)))</f>
        <v>#VALUE!</v>
      </c>
      <c r="AB259" s="36" t="e">
        <f aca="false">IF(OR(SimQ6_EName="A",SimQ6_EName="Balk"),SimQ6_Time+SimQ6_NextTBA,AB258)</f>
        <v>#VALUE!</v>
      </c>
      <c r="AC259" s="46" t="e">
        <f aca="false">IF(AND(OR(SimQ6_EName="A",SimQ6_EName="Balk"),SimQ6_Time&gt;=SimQ6_Start,SimQ6_Time&lt;=SimQ6_Stop),1,0)</f>
        <v>#VALUE!</v>
      </c>
      <c r="AD259" s="46" t="e">
        <f aca="false">IF(AND(SimQ6_EName="A",SimQ6_Time&gt;=SimQ6_Start,SimQ6_Time&lt;=SimQ6_Stop),1,0)</f>
        <v>#VALUE!</v>
      </c>
    </row>
    <row r="260" customFormat="false" ht="13" hidden="false" customHeight="false" outlineLevel="0" collapsed="false">
      <c r="G260" s="34" t="n">
        <v>255</v>
      </c>
      <c r="H260" s="36" t="e">
        <f aca="false">([1]!RV_rand,-H259)</f>
        <v>#VALUE!</v>
      </c>
      <c r="I260" s="36" t="e">
        <f aca="false">([1]!RV_rand,-I259)</f>
        <v>#VALUE!</v>
      </c>
      <c r="J260" s="36" t="e">
        <f aca="false">MAX(0,([1]!RV_inverse,TBA_6,H260))</f>
        <v>#VALUE!</v>
      </c>
      <c r="K260" s="36" t="e">
        <f aca="false">MAX(0,([1]!RV_inverse,TFS_6,I260))</f>
        <v>#VALUE!</v>
      </c>
      <c r="M260" s="34" t="n">
        <v>255</v>
      </c>
      <c r="N260" s="36" t="e">
        <f aca="false">MIN(AA259:AB259)</f>
        <v>#VALUE!</v>
      </c>
      <c r="O260" s="36" t="e">
        <f aca="false">MAX(MIN(N261,SimQ6_Stop),SimQ6_Start)-MAX(MIN(N260,SimQ6_Stop),SimQ6_Start)</f>
        <v>#VALUE!</v>
      </c>
      <c r="P260" s="36" t="e">
        <f aca="false">MATCH(SimQ6_Time,AA259:AB259,0)</f>
        <v>#VALUE!</v>
      </c>
      <c r="Q260" s="36" t="e">
        <f aca="false">IF(AND(SimQ6_EIndex=2,U259=SimQ6_NMax),"Balk",INDEX(SimQ6_EventNames,SimQ6_EIndex))</f>
        <v>#VALUE!</v>
      </c>
      <c r="R260" s="36" t="e">
        <f aca="false">IF(MIN(S259:S259)&lt;1,MATCH(MIN(S259:S259),S259:S259,0),9999)</f>
        <v>#VALUE!</v>
      </c>
      <c r="S260" s="36" t="e">
        <f aca="false">IF(AND(SimQ6_EName="A",SimQ6_NextServe=1),S259+1,IF(AND(SimQ6_EIndex=1,V259=0),MAX(S259-1,0),S259))</f>
        <v>#VALUE!</v>
      </c>
      <c r="T260" s="36" t="e">
        <f aca="false">SUM(S260:S260)</f>
        <v>#VALUE!</v>
      </c>
      <c r="U260" s="36" t="e">
        <f aca="false">IF(SimQ6_EName="A",U259+1,IF(SimQ6_EName="S",U259-1,U259))</f>
        <v>#VALUE!</v>
      </c>
      <c r="V260" s="36" t="e">
        <f aca="false">U260-T260</f>
        <v>#VALUE!</v>
      </c>
      <c r="W260" s="36" t="e">
        <f aca="false">IF(OR(SimQ6_EName="A",SimQ6_EName="Balk"),W259+1,W259)</f>
        <v>#VALUE!</v>
      </c>
      <c r="X260" s="36" t="e">
        <f aca="false">IF(SimQ6_NextArr&gt;1000,999999,INDEX(SimQ6_TBA,SimQ6_NextArr))</f>
        <v>#VALUE!</v>
      </c>
      <c r="Y260" s="36" t="e">
        <f aca="false">IF(OR(AND(SimQ6_EName="A",SimQ6_NextServe&lt;9999),(AND(SimQ6_EName="S",V259&gt;0)),SimQ6_EName="Balk"),Y259+1,Y259)</f>
        <v>#VALUE!</v>
      </c>
      <c r="Z260" s="36" t="e">
        <f aca="false">IF(SimQ6_NextServ&gt;1000,999999,INDEX(SimQ6_TFS,SimQ6_NextServ))</f>
        <v>#VALUE!</v>
      </c>
      <c r="AA260" s="36" t="e">
        <f aca="false">IF(AND(SimQ6_EName="A",SimQ6_NextServe=1),SimQ6_NextTFS+SimQ6_Time,IF(AND(SimQ6_EIndex=1,V259&gt;0),SimQ6_NextTFS+SimQ6_Time,IF(AND(SimQ6_EIndex=1,V259=0),100000,AA259)))</f>
        <v>#VALUE!</v>
      </c>
      <c r="AB260" s="36" t="e">
        <f aca="false">IF(OR(SimQ6_EName="A",SimQ6_EName="Balk"),SimQ6_Time+SimQ6_NextTBA,AB259)</f>
        <v>#VALUE!</v>
      </c>
      <c r="AC260" s="46" t="e">
        <f aca="false">IF(AND(OR(SimQ6_EName="A",SimQ6_EName="Balk"),SimQ6_Time&gt;=SimQ6_Start,SimQ6_Time&lt;=SimQ6_Stop),1,0)</f>
        <v>#VALUE!</v>
      </c>
      <c r="AD260" s="46" t="e">
        <f aca="false">IF(AND(SimQ6_EName="A",SimQ6_Time&gt;=SimQ6_Start,SimQ6_Time&lt;=SimQ6_Stop),1,0)</f>
        <v>#VALUE!</v>
      </c>
    </row>
    <row r="261" customFormat="false" ht="13" hidden="false" customHeight="false" outlineLevel="0" collapsed="false">
      <c r="G261" s="34" t="n">
        <v>256</v>
      </c>
      <c r="H261" s="36" t="e">
        <f aca="false">([1]!RV_rand,-H260)</f>
        <v>#VALUE!</v>
      </c>
      <c r="I261" s="36" t="e">
        <f aca="false">([1]!RV_rand,-I260)</f>
        <v>#VALUE!</v>
      </c>
      <c r="J261" s="36" t="e">
        <f aca="false">MAX(0,([1]!RV_inverse,TBA_6,H261))</f>
        <v>#VALUE!</v>
      </c>
      <c r="K261" s="36" t="e">
        <f aca="false">MAX(0,([1]!RV_inverse,TFS_6,I261))</f>
        <v>#VALUE!</v>
      </c>
      <c r="M261" s="34" t="n">
        <v>256</v>
      </c>
      <c r="N261" s="36" t="e">
        <f aca="false">MIN(AA260:AB260)</f>
        <v>#VALUE!</v>
      </c>
      <c r="O261" s="36" t="e">
        <f aca="false">MAX(MIN(N262,SimQ6_Stop),SimQ6_Start)-MAX(MIN(N261,SimQ6_Stop),SimQ6_Start)</f>
        <v>#VALUE!</v>
      </c>
      <c r="P261" s="36" t="e">
        <f aca="false">MATCH(SimQ6_Time,AA260:AB260,0)</f>
        <v>#VALUE!</v>
      </c>
      <c r="Q261" s="36" t="e">
        <f aca="false">IF(AND(SimQ6_EIndex=2,U260=SimQ6_NMax),"Balk",INDEX(SimQ6_EventNames,SimQ6_EIndex))</f>
        <v>#VALUE!</v>
      </c>
      <c r="R261" s="36" t="e">
        <f aca="false">IF(MIN(S260:S260)&lt;1,MATCH(MIN(S260:S260),S260:S260,0),9999)</f>
        <v>#VALUE!</v>
      </c>
      <c r="S261" s="36" t="e">
        <f aca="false">IF(AND(SimQ6_EName="A",SimQ6_NextServe=1),S260+1,IF(AND(SimQ6_EIndex=1,V260=0),MAX(S260-1,0),S260))</f>
        <v>#VALUE!</v>
      </c>
      <c r="T261" s="36" t="e">
        <f aca="false">SUM(S261:S261)</f>
        <v>#VALUE!</v>
      </c>
      <c r="U261" s="36" t="e">
        <f aca="false">IF(SimQ6_EName="A",U260+1,IF(SimQ6_EName="S",U260-1,U260))</f>
        <v>#VALUE!</v>
      </c>
      <c r="V261" s="36" t="e">
        <f aca="false">U261-T261</f>
        <v>#VALUE!</v>
      </c>
      <c r="W261" s="36" t="e">
        <f aca="false">IF(OR(SimQ6_EName="A",SimQ6_EName="Balk"),W260+1,W260)</f>
        <v>#VALUE!</v>
      </c>
      <c r="X261" s="36" t="e">
        <f aca="false">IF(SimQ6_NextArr&gt;1000,999999,INDEX(SimQ6_TBA,SimQ6_NextArr))</f>
        <v>#VALUE!</v>
      </c>
      <c r="Y261" s="36" t="e">
        <f aca="false">IF(OR(AND(SimQ6_EName="A",SimQ6_NextServe&lt;9999),(AND(SimQ6_EName="S",V260&gt;0)),SimQ6_EName="Balk"),Y260+1,Y260)</f>
        <v>#VALUE!</v>
      </c>
      <c r="Z261" s="36" t="e">
        <f aca="false">IF(SimQ6_NextServ&gt;1000,999999,INDEX(SimQ6_TFS,SimQ6_NextServ))</f>
        <v>#VALUE!</v>
      </c>
      <c r="AA261" s="36" t="e">
        <f aca="false">IF(AND(SimQ6_EName="A",SimQ6_NextServe=1),SimQ6_NextTFS+SimQ6_Time,IF(AND(SimQ6_EIndex=1,V260&gt;0),SimQ6_NextTFS+SimQ6_Time,IF(AND(SimQ6_EIndex=1,V260=0),100000,AA260)))</f>
        <v>#VALUE!</v>
      </c>
      <c r="AB261" s="36" t="e">
        <f aca="false">IF(OR(SimQ6_EName="A",SimQ6_EName="Balk"),SimQ6_Time+SimQ6_NextTBA,AB260)</f>
        <v>#VALUE!</v>
      </c>
      <c r="AC261" s="46" t="e">
        <f aca="false">IF(AND(OR(SimQ6_EName="A",SimQ6_EName="Balk"),SimQ6_Time&gt;=SimQ6_Start,SimQ6_Time&lt;=SimQ6_Stop),1,0)</f>
        <v>#VALUE!</v>
      </c>
      <c r="AD261" s="46" t="e">
        <f aca="false">IF(AND(SimQ6_EName="A",SimQ6_Time&gt;=SimQ6_Start,SimQ6_Time&lt;=SimQ6_Stop),1,0)</f>
        <v>#VALUE!</v>
      </c>
    </row>
    <row r="262" customFormat="false" ht="13" hidden="false" customHeight="false" outlineLevel="0" collapsed="false">
      <c r="G262" s="34" t="n">
        <v>257</v>
      </c>
      <c r="H262" s="36" t="e">
        <f aca="false">([1]!RV_rand,-H261)</f>
        <v>#VALUE!</v>
      </c>
      <c r="I262" s="36" t="e">
        <f aca="false">([1]!RV_rand,-I261)</f>
        <v>#VALUE!</v>
      </c>
      <c r="J262" s="36" t="e">
        <f aca="false">MAX(0,([1]!RV_inverse,TBA_6,H262))</f>
        <v>#VALUE!</v>
      </c>
      <c r="K262" s="36" t="e">
        <f aca="false">MAX(0,([1]!RV_inverse,TFS_6,I262))</f>
        <v>#VALUE!</v>
      </c>
      <c r="M262" s="34" t="n">
        <v>257</v>
      </c>
      <c r="N262" s="36" t="e">
        <f aca="false">MIN(AA261:AB261)</f>
        <v>#VALUE!</v>
      </c>
      <c r="O262" s="36" t="e">
        <f aca="false">MAX(MIN(N263,SimQ6_Stop),SimQ6_Start)-MAX(MIN(N262,SimQ6_Stop),SimQ6_Start)</f>
        <v>#VALUE!</v>
      </c>
      <c r="P262" s="36" t="e">
        <f aca="false">MATCH(SimQ6_Time,AA261:AB261,0)</f>
        <v>#VALUE!</v>
      </c>
      <c r="Q262" s="36" t="e">
        <f aca="false">IF(AND(SimQ6_EIndex=2,U261=SimQ6_NMax),"Balk",INDEX(SimQ6_EventNames,SimQ6_EIndex))</f>
        <v>#VALUE!</v>
      </c>
      <c r="R262" s="36" t="e">
        <f aca="false">IF(MIN(S261:S261)&lt;1,MATCH(MIN(S261:S261),S261:S261,0),9999)</f>
        <v>#VALUE!</v>
      </c>
      <c r="S262" s="36" t="e">
        <f aca="false">IF(AND(SimQ6_EName="A",SimQ6_NextServe=1),S261+1,IF(AND(SimQ6_EIndex=1,V261=0),MAX(S261-1,0),S261))</f>
        <v>#VALUE!</v>
      </c>
      <c r="T262" s="36" t="e">
        <f aca="false">SUM(S262:S262)</f>
        <v>#VALUE!</v>
      </c>
      <c r="U262" s="36" t="e">
        <f aca="false">IF(SimQ6_EName="A",U261+1,IF(SimQ6_EName="S",U261-1,U261))</f>
        <v>#VALUE!</v>
      </c>
      <c r="V262" s="36" t="e">
        <f aca="false">U262-T262</f>
        <v>#VALUE!</v>
      </c>
      <c r="W262" s="36" t="e">
        <f aca="false">IF(OR(SimQ6_EName="A",SimQ6_EName="Balk"),W261+1,W261)</f>
        <v>#VALUE!</v>
      </c>
      <c r="X262" s="36" t="e">
        <f aca="false">IF(SimQ6_NextArr&gt;1000,999999,INDEX(SimQ6_TBA,SimQ6_NextArr))</f>
        <v>#VALUE!</v>
      </c>
      <c r="Y262" s="36" t="e">
        <f aca="false">IF(OR(AND(SimQ6_EName="A",SimQ6_NextServe&lt;9999),(AND(SimQ6_EName="S",V261&gt;0)),SimQ6_EName="Balk"),Y261+1,Y261)</f>
        <v>#VALUE!</v>
      </c>
      <c r="Z262" s="36" t="e">
        <f aca="false">IF(SimQ6_NextServ&gt;1000,999999,INDEX(SimQ6_TFS,SimQ6_NextServ))</f>
        <v>#VALUE!</v>
      </c>
      <c r="AA262" s="36" t="e">
        <f aca="false">IF(AND(SimQ6_EName="A",SimQ6_NextServe=1),SimQ6_NextTFS+SimQ6_Time,IF(AND(SimQ6_EIndex=1,V261&gt;0),SimQ6_NextTFS+SimQ6_Time,IF(AND(SimQ6_EIndex=1,V261=0),100000,AA261)))</f>
        <v>#VALUE!</v>
      </c>
      <c r="AB262" s="36" t="e">
        <f aca="false">IF(OR(SimQ6_EName="A",SimQ6_EName="Balk"),SimQ6_Time+SimQ6_NextTBA,AB261)</f>
        <v>#VALUE!</v>
      </c>
      <c r="AC262" s="46" t="e">
        <f aca="false">IF(AND(OR(SimQ6_EName="A",SimQ6_EName="Balk"),SimQ6_Time&gt;=SimQ6_Start,SimQ6_Time&lt;=SimQ6_Stop),1,0)</f>
        <v>#VALUE!</v>
      </c>
      <c r="AD262" s="46" t="e">
        <f aca="false">IF(AND(SimQ6_EName="A",SimQ6_Time&gt;=SimQ6_Start,SimQ6_Time&lt;=SimQ6_Stop),1,0)</f>
        <v>#VALUE!</v>
      </c>
    </row>
    <row r="263" customFormat="false" ht="13" hidden="false" customHeight="false" outlineLevel="0" collapsed="false">
      <c r="G263" s="34" t="n">
        <v>258</v>
      </c>
      <c r="H263" s="36" t="e">
        <f aca="false">([1]!RV_rand,-H262)</f>
        <v>#VALUE!</v>
      </c>
      <c r="I263" s="36" t="e">
        <f aca="false">([1]!RV_rand,-I262)</f>
        <v>#VALUE!</v>
      </c>
      <c r="J263" s="36" t="e">
        <f aca="false">MAX(0,([1]!RV_inverse,TBA_6,H263))</f>
        <v>#VALUE!</v>
      </c>
      <c r="K263" s="36" t="e">
        <f aca="false">MAX(0,([1]!RV_inverse,TFS_6,I263))</f>
        <v>#VALUE!</v>
      </c>
      <c r="M263" s="34" t="n">
        <v>258</v>
      </c>
      <c r="N263" s="36" t="e">
        <f aca="false">MIN(AA262:AB262)</f>
        <v>#VALUE!</v>
      </c>
      <c r="O263" s="36" t="e">
        <f aca="false">MAX(MIN(N264,SimQ6_Stop),SimQ6_Start)-MAX(MIN(N263,SimQ6_Stop),SimQ6_Start)</f>
        <v>#VALUE!</v>
      </c>
      <c r="P263" s="36" t="e">
        <f aca="false">MATCH(SimQ6_Time,AA262:AB262,0)</f>
        <v>#VALUE!</v>
      </c>
      <c r="Q263" s="36" t="e">
        <f aca="false">IF(AND(SimQ6_EIndex=2,U262=SimQ6_NMax),"Balk",INDEX(SimQ6_EventNames,SimQ6_EIndex))</f>
        <v>#VALUE!</v>
      </c>
      <c r="R263" s="36" t="e">
        <f aca="false">IF(MIN(S262:S262)&lt;1,MATCH(MIN(S262:S262),S262:S262,0),9999)</f>
        <v>#VALUE!</v>
      </c>
      <c r="S263" s="36" t="e">
        <f aca="false">IF(AND(SimQ6_EName="A",SimQ6_NextServe=1),S262+1,IF(AND(SimQ6_EIndex=1,V262=0),MAX(S262-1,0),S262))</f>
        <v>#VALUE!</v>
      </c>
      <c r="T263" s="36" t="e">
        <f aca="false">SUM(S263:S263)</f>
        <v>#VALUE!</v>
      </c>
      <c r="U263" s="36" t="e">
        <f aca="false">IF(SimQ6_EName="A",U262+1,IF(SimQ6_EName="S",U262-1,U262))</f>
        <v>#VALUE!</v>
      </c>
      <c r="V263" s="36" t="e">
        <f aca="false">U263-T263</f>
        <v>#VALUE!</v>
      </c>
      <c r="W263" s="36" t="e">
        <f aca="false">IF(OR(SimQ6_EName="A",SimQ6_EName="Balk"),W262+1,W262)</f>
        <v>#VALUE!</v>
      </c>
      <c r="X263" s="36" t="e">
        <f aca="false">IF(SimQ6_NextArr&gt;1000,999999,INDEX(SimQ6_TBA,SimQ6_NextArr))</f>
        <v>#VALUE!</v>
      </c>
      <c r="Y263" s="36" t="e">
        <f aca="false">IF(OR(AND(SimQ6_EName="A",SimQ6_NextServe&lt;9999),(AND(SimQ6_EName="S",V262&gt;0)),SimQ6_EName="Balk"),Y262+1,Y262)</f>
        <v>#VALUE!</v>
      </c>
      <c r="Z263" s="36" t="e">
        <f aca="false">IF(SimQ6_NextServ&gt;1000,999999,INDEX(SimQ6_TFS,SimQ6_NextServ))</f>
        <v>#VALUE!</v>
      </c>
      <c r="AA263" s="36" t="e">
        <f aca="false">IF(AND(SimQ6_EName="A",SimQ6_NextServe=1),SimQ6_NextTFS+SimQ6_Time,IF(AND(SimQ6_EIndex=1,V262&gt;0),SimQ6_NextTFS+SimQ6_Time,IF(AND(SimQ6_EIndex=1,V262=0),100000,AA262)))</f>
        <v>#VALUE!</v>
      </c>
      <c r="AB263" s="36" t="e">
        <f aca="false">IF(OR(SimQ6_EName="A",SimQ6_EName="Balk"),SimQ6_Time+SimQ6_NextTBA,AB262)</f>
        <v>#VALUE!</v>
      </c>
      <c r="AC263" s="46" t="e">
        <f aca="false">IF(AND(OR(SimQ6_EName="A",SimQ6_EName="Balk"),SimQ6_Time&gt;=SimQ6_Start,SimQ6_Time&lt;=SimQ6_Stop),1,0)</f>
        <v>#VALUE!</v>
      </c>
      <c r="AD263" s="46" t="e">
        <f aca="false">IF(AND(SimQ6_EName="A",SimQ6_Time&gt;=SimQ6_Start,SimQ6_Time&lt;=SimQ6_Stop),1,0)</f>
        <v>#VALUE!</v>
      </c>
    </row>
    <row r="264" customFormat="false" ht="13" hidden="false" customHeight="false" outlineLevel="0" collapsed="false">
      <c r="G264" s="34" t="n">
        <v>259</v>
      </c>
      <c r="H264" s="36" t="e">
        <f aca="false">([1]!RV_rand,-H263)</f>
        <v>#VALUE!</v>
      </c>
      <c r="I264" s="36" t="e">
        <f aca="false">([1]!RV_rand,-I263)</f>
        <v>#VALUE!</v>
      </c>
      <c r="J264" s="36" t="e">
        <f aca="false">MAX(0,([1]!RV_inverse,TBA_6,H264))</f>
        <v>#VALUE!</v>
      </c>
      <c r="K264" s="36" t="e">
        <f aca="false">MAX(0,([1]!RV_inverse,TFS_6,I264))</f>
        <v>#VALUE!</v>
      </c>
      <c r="M264" s="34" t="n">
        <v>259</v>
      </c>
      <c r="N264" s="36" t="e">
        <f aca="false">MIN(AA263:AB263)</f>
        <v>#VALUE!</v>
      </c>
      <c r="O264" s="36" t="e">
        <f aca="false">MAX(MIN(N265,SimQ6_Stop),SimQ6_Start)-MAX(MIN(N264,SimQ6_Stop),SimQ6_Start)</f>
        <v>#VALUE!</v>
      </c>
      <c r="P264" s="36" t="e">
        <f aca="false">MATCH(SimQ6_Time,AA263:AB263,0)</f>
        <v>#VALUE!</v>
      </c>
      <c r="Q264" s="36" t="e">
        <f aca="false">IF(AND(SimQ6_EIndex=2,U263=SimQ6_NMax),"Balk",INDEX(SimQ6_EventNames,SimQ6_EIndex))</f>
        <v>#VALUE!</v>
      </c>
      <c r="R264" s="36" t="e">
        <f aca="false">IF(MIN(S263:S263)&lt;1,MATCH(MIN(S263:S263),S263:S263,0),9999)</f>
        <v>#VALUE!</v>
      </c>
      <c r="S264" s="36" t="e">
        <f aca="false">IF(AND(SimQ6_EName="A",SimQ6_NextServe=1),S263+1,IF(AND(SimQ6_EIndex=1,V263=0),MAX(S263-1,0),S263))</f>
        <v>#VALUE!</v>
      </c>
      <c r="T264" s="36" t="e">
        <f aca="false">SUM(S264:S264)</f>
        <v>#VALUE!</v>
      </c>
      <c r="U264" s="36" t="e">
        <f aca="false">IF(SimQ6_EName="A",U263+1,IF(SimQ6_EName="S",U263-1,U263))</f>
        <v>#VALUE!</v>
      </c>
      <c r="V264" s="36" t="e">
        <f aca="false">U264-T264</f>
        <v>#VALUE!</v>
      </c>
      <c r="W264" s="36" t="e">
        <f aca="false">IF(OR(SimQ6_EName="A",SimQ6_EName="Balk"),W263+1,W263)</f>
        <v>#VALUE!</v>
      </c>
      <c r="X264" s="36" t="e">
        <f aca="false">IF(SimQ6_NextArr&gt;1000,999999,INDEX(SimQ6_TBA,SimQ6_NextArr))</f>
        <v>#VALUE!</v>
      </c>
      <c r="Y264" s="36" t="e">
        <f aca="false">IF(OR(AND(SimQ6_EName="A",SimQ6_NextServe&lt;9999),(AND(SimQ6_EName="S",V263&gt;0)),SimQ6_EName="Balk"),Y263+1,Y263)</f>
        <v>#VALUE!</v>
      </c>
      <c r="Z264" s="36" t="e">
        <f aca="false">IF(SimQ6_NextServ&gt;1000,999999,INDEX(SimQ6_TFS,SimQ6_NextServ))</f>
        <v>#VALUE!</v>
      </c>
      <c r="AA264" s="36" t="e">
        <f aca="false">IF(AND(SimQ6_EName="A",SimQ6_NextServe=1),SimQ6_NextTFS+SimQ6_Time,IF(AND(SimQ6_EIndex=1,V263&gt;0),SimQ6_NextTFS+SimQ6_Time,IF(AND(SimQ6_EIndex=1,V263=0),100000,AA263)))</f>
        <v>#VALUE!</v>
      </c>
      <c r="AB264" s="36" t="e">
        <f aca="false">IF(OR(SimQ6_EName="A",SimQ6_EName="Balk"),SimQ6_Time+SimQ6_NextTBA,AB263)</f>
        <v>#VALUE!</v>
      </c>
      <c r="AC264" s="46" t="e">
        <f aca="false">IF(AND(OR(SimQ6_EName="A",SimQ6_EName="Balk"),SimQ6_Time&gt;=SimQ6_Start,SimQ6_Time&lt;=SimQ6_Stop),1,0)</f>
        <v>#VALUE!</v>
      </c>
      <c r="AD264" s="46" t="e">
        <f aca="false">IF(AND(SimQ6_EName="A",SimQ6_Time&gt;=SimQ6_Start,SimQ6_Time&lt;=SimQ6_Stop),1,0)</f>
        <v>#VALUE!</v>
      </c>
    </row>
    <row r="265" customFormat="false" ht="13" hidden="false" customHeight="false" outlineLevel="0" collapsed="false">
      <c r="G265" s="34" t="n">
        <v>260</v>
      </c>
      <c r="H265" s="36" t="e">
        <f aca="false">([1]!RV_rand,-H264)</f>
        <v>#VALUE!</v>
      </c>
      <c r="I265" s="36" t="e">
        <f aca="false">([1]!RV_rand,-I264)</f>
        <v>#VALUE!</v>
      </c>
      <c r="J265" s="36" t="e">
        <f aca="false">MAX(0,([1]!RV_inverse,TBA_6,H265))</f>
        <v>#VALUE!</v>
      </c>
      <c r="K265" s="36" t="e">
        <f aca="false">MAX(0,([1]!RV_inverse,TFS_6,I265))</f>
        <v>#VALUE!</v>
      </c>
      <c r="M265" s="34" t="n">
        <v>260</v>
      </c>
      <c r="N265" s="36" t="e">
        <f aca="false">MIN(AA264:AB264)</f>
        <v>#VALUE!</v>
      </c>
      <c r="O265" s="36" t="e">
        <f aca="false">MAX(MIN(N266,SimQ6_Stop),SimQ6_Start)-MAX(MIN(N265,SimQ6_Stop),SimQ6_Start)</f>
        <v>#VALUE!</v>
      </c>
      <c r="P265" s="36" t="e">
        <f aca="false">MATCH(SimQ6_Time,AA264:AB264,0)</f>
        <v>#VALUE!</v>
      </c>
      <c r="Q265" s="36" t="e">
        <f aca="false">IF(AND(SimQ6_EIndex=2,U264=SimQ6_NMax),"Balk",INDEX(SimQ6_EventNames,SimQ6_EIndex))</f>
        <v>#VALUE!</v>
      </c>
      <c r="R265" s="36" t="e">
        <f aca="false">IF(MIN(S264:S264)&lt;1,MATCH(MIN(S264:S264),S264:S264,0),9999)</f>
        <v>#VALUE!</v>
      </c>
      <c r="S265" s="36" t="e">
        <f aca="false">IF(AND(SimQ6_EName="A",SimQ6_NextServe=1),S264+1,IF(AND(SimQ6_EIndex=1,V264=0),MAX(S264-1,0),S264))</f>
        <v>#VALUE!</v>
      </c>
      <c r="T265" s="36" t="e">
        <f aca="false">SUM(S265:S265)</f>
        <v>#VALUE!</v>
      </c>
      <c r="U265" s="36" t="e">
        <f aca="false">IF(SimQ6_EName="A",U264+1,IF(SimQ6_EName="S",U264-1,U264))</f>
        <v>#VALUE!</v>
      </c>
      <c r="V265" s="36" t="e">
        <f aca="false">U265-T265</f>
        <v>#VALUE!</v>
      </c>
      <c r="W265" s="36" t="e">
        <f aca="false">IF(OR(SimQ6_EName="A",SimQ6_EName="Balk"),W264+1,W264)</f>
        <v>#VALUE!</v>
      </c>
      <c r="X265" s="36" t="e">
        <f aca="false">IF(SimQ6_NextArr&gt;1000,999999,INDEX(SimQ6_TBA,SimQ6_NextArr))</f>
        <v>#VALUE!</v>
      </c>
      <c r="Y265" s="36" t="e">
        <f aca="false">IF(OR(AND(SimQ6_EName="A",SimQ6_NextServe&lt;9999),(AND(SimQ6_EName="S",V264&gt;0)),SimQ6_EName="Balk"),Y264+1,Y264)</f>
        <v>#VALUE!</v>
      </c>
      <c r="Z265" s="36" t="e">
        <f aca="false">IF(SimQ6_NextServ&gt;1000,999999,INDEX(SimQ6_TFS,SimQ6_NextServ))</f>
        <v>#VALUE!</v>
      </c>
      <c r="AA265" s="36" t="e">
        <f aca="false">IF(AND(SimQ6_EName="A",SimQ6_NextServe=1),SimQ6_NextTFS+SimQ6_Time,IF(AND(SimQ6_EIndex=1,V264&gt;0),SimQ6_NextTFS+SimQ6_Time,IF(AND(SimQ6_EIndex=1,V264=0),100000,AA264)))</f>
        <v>#VALUE!</v>
      </c>
      <c r="AB265" s="36" t="e">
        <f aca="false">IF(OR(SimQ6_EName="A",SimQ6_EName="Balk"),SimQ6_Time+SimQ6_NextTBA,AB264)</f>
        <v>#VALUE!</v>
      </c>
      <c r="AC265" s="46" t="e">
        <f aca="false">IF(AND(OR(SimQ6_EName="A",SimQ6_EName="Balk"),SimQ6_Time&gt;=SimQ6_Start,SimQ6_Time&lt;=SimQ6_Stop),1,0)</f>
        <v>#VALUE!</v>
      </c>
      <c r="AD265" s="46" t="e">
        <f aca="false">IF(AND(SimQ6_EName="A",SimQ6_Time&gt;=SimQ6_Start,SimQ6_Time&lt;=SimQ6_Stop),1,0)</f>
        <v>#VALUE!</v>
      </c>
    </row>
    <row r="266" customFormat="false" ht="13" hidden="false" customHeight="false" outlineLevel="0" collapsed="false">
      <c r="G266" s="34" t="n">
        <v>261</v>
      </c>
      <c r="H266" s="36" t="e">
        <f aca="false">([1]!RV_rand,-H265)</f>
        <v>#VALUE!</v>
      </c>
      <c r="I266" s="36" t="e">
        <f aca="false">([1]!RV_rand,-I265)</f>
        <v>#VALUE!</v>
      </c>
      <c r="J266" s="36" t="e">
        <f aca="false">MAX(0,([1]!RV_inverse,TBA_6,H266))</f>
        <v>#VALUE!</v>
      </c>
      <c r="K266" s="36" t="e">
        <f aca="false">MAX(0,([1]!RV_inverse,TFS_6,I266))</f>
        <v>#VALUE!</v>
      </c>
      <c r="M266" s="34" t="n">
        <v>261</v>
      </c>
      <c r="N266" s="36" t="e">
        <f aca="false">MIN(AA265:AB265)</f>
        <v>#VALUE!</v>
      </c>
      <c r="O266" s="36" t="e">
        <f aca="false">MAX(MIN(N267,SimQ6_Stop),SimQ6_Start)-MAX(MIN(N266,SimQ6_Stop),SimQ6_Start)</f>
        <v>#VALUE!</v>
      </c>
      <c r="P266" s="36" t="e">
        <f aca="false">MATCH(SimQ6_Time,AA265:AB265,0)</f>
        <v>#VALUE!</v>
      </c>
      <c r="Q266" s="36" t="e">
        <f aca="false">IF(AND(SimQ6_EIndex=2,U265=SimQ6_NMax),"Balk",INDEX(SimQ6_EventNames,SimQ6_EIndex))</f>
        <v>#VALUE!</v>
      </c>
      <c r="R266" s="36" t="e">
        <f aca="false">IF(MIN(S265:S265)&lt;1,MATCH(MIN(S265:S265),S265:S265,0),9999)</f>
        <v>#VALUE!</v>
      </c>
      <c r="S266" s="36" t="e">
        <f aca="false">IF(AND(SimQ6_EName="A",SimQ6_NextServe=1),S265+1,IF(AND(SimQ6_EIndex=1,V265=0),MAX(S265-1,0),S265))</f>
        <v>#VALUE!</v>
      </c>
      <c r="T266" s="36" t="e">
        <f aca="false">SUM(S266:S266)</f>
        <v>#VALUE!</v>
      </c>
      <c r="U266" s="36" t="e">
        <f aca="false">IF(SimQ6_EName="A",U265+1,IF(SimQ6_EName="S",U265-1,U265))</f>
        <v>#VALUE!</v>
      </c>
      <c r="V266" s="36" t="e">
        <f aca="false">U266-T266</f>
        <v>#VALUE!</v>
      </c>
      <c r="W266" s="36" t="e">
        <f aca="false">IF(OR(SimQ6_EName="A",SimQ6_EName="Balk"),W265+1,W265)</f>
        <v>#VALUE!</v>
      </c>
      <c r="X266" s="36" t="e">
        <f aca="false">IF(SimQ6_NextArr&gt;1000,999999,INDEX(SimQ6_TBA,SimQ6_NextArr))</f>
        <v>#VALUE!</v>
      </c>
      <c r="Y266" s="36" t="e">
        <f aca="false">IF(OR(AND(SimQ6_EName="A",SimQ6_NextServe&lt;9999),(AND(SimQ6_EName="S",V265&gt;0)),SimQ6_EName="Balk"),Y265+1,Y265)</f>
        <v>#VALUE!</v>
      </c>
      <c r="Z266" s="36" t="e">
        <f aca="false">IF(SimQ6_NextServ&gt;1000,999999,INDEX(SimQ6_TFS,SimQ6_NextServ))</f>
        <v>#VALUE!</v>
      </c>
      <c r="AA266" s="36" t="e">
        <f aca="false">IF(AND(SimQ6_EName="A",SimQ6_NextServe=1),SimQ6_NextTFS+SimQ6_Time,IF(AND(SimQ6_EIndex=1,V265&gt;0),SimQ6_NextTFS+SimQ6_Time,IF(AND(SimQ6_EIndex=1,V265=0),100000,AA265)))</f>
        <v>#VALUE!</v>
      </c>
      <c r="AB266" s="36" t="e">
        <f aca="false">IF(OR(SimQ6_EName="A",SimQ6_EName="Balk"),SimQ6_Time+SimQ6_NextTBA,AB265)</f>
        <v>#VALUE!</v>
      </c>
      <c r="AC266" s="46" t="e">
        <f aca="false">IF(AND(OR(SimQ6_EName="A",SimQ6_EName="Balk"),SimQ6_Time&gt;=SimQ6_Start,SimQ6_Time&lt;=SimQ6_Stop),1,0)</f>
        <v>#VALUE!</v>
      </c>
      <c r="AD266" s="46" t="e">
        <f aca="false">IF(AND(SimQ6_EName="A",SimQ6_Time&gt;=SimQ6_Start,SimQ6_Time&lt;=SimQ6_Stop),1,0)</f>
        <v>#VALUE!</v>
      </c>
    </row>
    <row r="267" customFormat="false" ht="13" hidden="false" customHeight="false" outlineLevel="0" collapsed="false">
      <c r="G267" s="34" t="n">
        <v>262</v>
      </c>
      <c r="H267" s="36" t="e">
        <f aca="false">([1]!RV_rand,-H266)</f>
        <v>#VALUE!</v>
      </c>
      <c r="I267" s="36" t="e">
        <f aca="false">([1]!RV_rand,-I266)</f>
        <v>#VALUE!</v>
      </c>
      <c r="J267" s="36" t="e">
        <f aca="false">MAX(0,([1]!RV_inverse,TBA_6,H267))</f>
        <v>#VALUE!</v>
      </c>
      <c r="K267" s="36" t="e">
        <f aca="false">MAX(0,([1]!RV_inverse,TFS_6,I267))</f>
        <v>#VALUE!</v>
      </c>
      <c r="M267" s="34" t="n">
        <v>262</v>
      </c>
      <c r="N267" s="36" t="e">
        <f aca="false">MIN(AA266:AB266)</f>
        <v>#VALUE!</v>
      </c>
      <c r="O267" s="36" t="e">
        <f aca="false">MAX(MIN(N268,SimQ6_Stop),SimQ6_Start)-MAX(MIN(N267,SimQ6_Stop),SimQ6_Start)</f>
        <v>#VALUE!</v>
      </c>
      <c r="P267" s="36" t="e">
        <f aca="false">MATCH(SimQ6_Time,AA266:AB266,0)</f>
        <v>#VALUE!</v>
      </c>
      <c r="Q267" s="36" t="e">
        <f aca="false">IF(AND(SimQ6_EIndex=2,U266=SimQ6_NMax),"Balk",INDEX(SimQ6_EventNames,SimQ6_EIndex))</f>
        <v>#VALUE!</v>
      </c>
      <c r="R267" s="36" t="e">
        <f aca="false">IF(MIN(S266:S266)&lt;1,MATCH(MIN(S266:S266),S266:S266,0),9999)</f>
        <v>#VALUE!</v>
      </c>
      <c r="S267" s="36" t="e">
        <f aca="false">IF(AND(SimQ6_EName="A",SimQ6_NextServe=1),S266+1,IF(AND(SimQ6_EIndex=1,V266=0),MAX(S266-1,0),S266))</f>
        <v>#VALUE!</v>
      </c>
      <c r="T267" s="36" t="e">
        <f aca="false">SUM(S267:S267)</f>
        <v>#VALUE!</v>
      </c>
      <c r="U267" s="36" t="e">
        <f aca="false">IF(SimQ6_EName="A",U266+1,IF(SimQ6_EName="S",U266-1,U266))</f>
        <v>#VALUE!</v>
      </c>
      <c r="V267" s="36" t="e">
        <f aca="false">U267-T267</f>
        <v>#VALUE!</v>
      </c>
      <c r="W267" s="36" t="e">
        <f aca="false">IF(OR(SimQ6_EName="A",SimQ6_EName="Balk"),W266+1,W266)</f>
        <v>#VALUE!</v>
      </c>
      <c r="X267" s="36" t="e">
        <f aca="false">IF(SimQ6_NextArr&gt;1000,999999,INDEX(SimQ6_TBA,SimQ6_NextArr))</f>
        <v>#VALUE!</v>
      </c>
      <c r="Y267" s="36" t="e">
        <f aca="false">IF(OR(AND(SimQ6_EName="A",SimQ6_NextServe&lt;9999),(AND(SimQ6_EName="S",V266&gt;0)),SimQ6_EName="Balk"),Y266+1,Y266)</f>
        <v>#VALUE!</v>
      </c>
      <c r="Z267" s="36" t="e">
        <f aca="false">IF(SimQ6_NextServ&gt;1000,999999,INDEX(SimQ6_TFS,SimQ6_NextServ))</f>
        <v>#VALUE!</v>
      </c>
      <c r="AA267" s="36" t="e">
        <f aca="false">IF(AND(SimQ6_EName="A",SimQ6_NextServe=1),SimQ6_NextTFS+SimQ6_Time,IF(AND(SimQ6_EIndex=1,V266&gt;0),SimQ6_NextTFS+SimQ6_Time,IF(AND(SimQ6_EIndex=1,V266=0),100000,AA266)))</f>
        <v>#VALUE!</v>
      </c>
      <c r="AB267" s="36" t="e">
        <f aca="false">IF(OR(SimQ6_EName="A",SimQ6_EName="Balk"),SimQ6_Time+SimQ6_NextTBA,AB266)</f>
        <v>#VALUE!</v>
      </c>
      <c r="AC267" s="46" t="e">
        <f aca="false">IF(AND(OR(SimQ6_EName="A",SimQ6_EName="Balk"),SimQ6_Time&gt;=SimQ6_Start,SimQ6_Time&lt;=SimQ6_Stop),1,0)</f>
        <v>#VALUE!</v>
      </c>
      <c r="AD267" s="46" t="e">
        <f aca="false">IF(AND(SimQ6_EName="A",SimQ6_Time&gt;=SimQ6_Start,SimQ6_Time&lt;=SimQ6_Stop),1,0)</f>
        <v>#VALUE!</v>
      </c>
    </row>
    <row r="268" customFormat="false" ht="13" hidden="false" customHeight="false" outlineLevel="0" collapsed="false">
      <c r="G268" s="34" t="n">
        <v>263</v>
      </c>
      <c r="H268" s="36" t="e">
        <f aca="false">([1]!RV_rand,-H267)</f>
        <v>#VALUE!</v>
      </c>
      <c r="I268" s="36" t="e">
        <f aca="false">([1]!RV_rand,-I267)</f>
        <v>#VALUE!</v>
      </c>
      <c r="J268" s="36" t="e">
        <f aca="false">MAX(0,([1]!RV_inverse,TBA_6,H268))</f>
        <v>#VALUE!</v>
      </c>
      <c r="K268" s="36" t="e">
        <f aca="false">MAX(0,([1]!RV_inverse,TFS_6,I268))</f>
        <v>#VALUE!</v>
      </c>
      <c r="M268" s="34" t="n">
        <v>263</v>
      </c>
      <c r="N268" s="36" t="e">
        <f aca="false">MIN(AA267:AB267)</f>
        <v>#VALUE!</v>
      </c>
      <c r="O268" s="36" t="e">
        <f aca="false">MAX(MIN(N269,SimQ6_Stop),SimQ6_Start)-MAX(MIN(N268,SimQ6_Stop),SimQ6_Start)</f>
        <v>#VALUE!</v>
      </c>
      <c r="P268" s="36" t="e">
        <f aca="false">MATCH(SimQ6_Time,AA267:AB267,0)</f>
        <v>#VALUE!</v>
      </c>
      <c r="Q268" s="36" t="e">
        <f aca="false">IF(AND(SimQ6_EIndex=2,U267=SimQ6_NMax),"Balk",INDEX(SimQ6_EventNames,SimQ6_EIndex))</f>
        <v>#VALUE!</v>
      </c>
      <c r="R268" s="36" t="e">
        <f aca="false">IF(MIN(S267:S267)&lt;1,MATCH(MIN(S267:S267),S267:S267,0),9999)</f>
        <v>#VALUE!</v>
      </c>
      <c r="S268" s="36" t="e">
        <f aca="false">IF(AND(SimQ6_EName="A",SimQ6_NextServe=1),S267+1,IF(AND(SimQ6_EIndex=1,V267=0),MAX(S267-1,0),S267))</f>
        <v>#VALUE!</v>
      </c>
      <c r="T268" s="36" t="e">
        <f aca="false">SUM(S268:S268)</f>
        <v>#VALUE!</v>
      </c>
      <c r="U268" s="36" t="e">
        <f aca="false">IF(SimQ6_EName="A",U267+1,IF(SimQ6_EName="S",U267-1,U267))</f>
        <v>#VALUE!</v>
      </c>
      <c r="V268" s="36" t="e">
        <f aca="false">U268-T268</f>
        <v>#VALUE!</v>
      </c>
      <c r="W268" s="36" t="e">
        <f aca="false">IF(OR(SimQ6_EName="A",SimQ6_EName="Balk"),W267+1,W267)</f>
        <v>#VALUE!</v>
      </c>
      <c r="X268" s="36" t="e">
        <f aca="false">IF(SimQ6_NextArr&gt;1000,999999,INDEX(SimQ6_TBA,SimQ6_NextArr))</f>
        <v>#VALUE!</v>
      </c>
      <c r="Y268" s="36" t="e">
        <f aca="false">IF(OR(AND(SimQ6_EName="A",SimQ6_NextServe&lt;9999),(AND(SimQ6_EName="S",V267&gt;0)),SimQ6_EName="Balk"),Y267+1,Y267)</f>
        <v>#VALUE!</v>
      </c>
      <c r="Z268" s="36" t="e">
        <f aca="false">IF(SimQ6_NextServ&gt;1000,999999,INDEX(SimQ6_TFS,SimQ6_NextServ))</f>
        <v>#VALUE!</v>
      </c>
      <c r="AA268" s="36" t="e">
        <f aca="false">IF(AND(SimQ6_EName="A",SimQ6_NextServe=1),SimQ6_NextTFS+SimQ6_Time,IF(AND(SimQ6_EIndex=1,V267&gt;0),SimQ6_NextTFS+SimQ6_Time,IF(AND(SimQ6_EIndex=1,V267=0),100000,AA267)))</f>
        <v>#VALUE!</v>
      </c>
      <c r="AB268" s="36" t="e">
        <f aca="false">IF(OR(SimQ6_EName="A",SimQ6_EName="Balk"),SimQ6_Time+SimQ6_NextTBA,AB267)</f>
        <v>#VALUE!</v>
      </c>
      <c r="AC268" s="46" t="e">
        <f aca="false">IF(AND(OR(SimQ6_EName="A",SimQ6_EName="Balk"),SimQ6_Time&gt;=SimQ6_Start,SimQ6_Time&lt;=SimQ6_Stop),1,0)</f>
        <v>#VALUE!</v>
      </c>
      <c r="AD268" s="46" t="e">
        <f aca="false">IF(AND(SimQ6_EName="A",SimQ6_Time&gt;=SimQ6_Start,SimQ6_Time&lt;=SimQ6_Stop),1,0)</f>
        <v>#VALUE!</v>
      </c>
    </row>
    <row r="269" customFormat="false" ht="13" hidden="false" customHeight="false" outlineLevel="0" collapsed="false">
      <c r="G269" s="34" t="n">
        <v>264</v>
      </c>
      <c r="H269" s="36" t="e">
        <f aca="false">([1]!RV_rand,-H268)</f>
        <v>#VALUE!</v>
      </c>
      <c r="I269" s="36" t="e">
        <f aca="false">([1]!RV_rand,-I268)</f>
        <v>#VALUE!</v>
      </c>
      <c r="J269" s="36" t="e">
        <f aca="false">MAX(0,([1]!RV_inverse,TBA_6,H269))</f>
        <v>#VALUE!</v>
      </c>
      <c r="K269" s="36" t="e">
        <f aca="false">MAX(0,([1]!RV_inverse,TFS_6,I269))</f>
        <v>#VALUE!</v>
      </c>
      <c r="M269" s="34" t="n">
        <v>264</v>
      </c>
      <c r="N269" s="36" t="e">
        <f aca="false">MIN(AA268:AB268)</f>
        <v>#VALUE!</v>
      </c>
      <c r="O269" s="36" t="e">
        <f aca="false">MAX(MIN(N270,SimQ6_Stop),SimQ6_Start)-MAX(MIN(N269,SimQ6_Stop),SimQ6_Start)</f>
        <v>#VALUE!</v>
      </c>
      <c r="P269" s="36" t="e">
        <f aca="false">MATCH(SimQ6_Time,AA268:AB268,0)</f>
        <v>#VALUE!</v>
      </c>
      <c r="Q269" s="36" t="e">
        <f aca="false">IF(AND(SimQ6_EIndex=2,U268=SimQ6_NMax),"Balk",INDEX(SimQ6_EventNames,SimQ6_EIndex))</f>
        <v>#VALUE!</v>
      </c>
      <c r="R269" s="36" t="e">
        <f aca="false">IF(MIN(S268:S268)&lt;1,MATCH(MIN(S268:S268),S268:S268,0),9999)</f>
        <v>#VALUE!</v>
      </c>
      <c r="S269" s="36" t="e">
        <f aca="false">IF(AND(SimQ6_EName="A",SimQ6_NextServe=1),S268+1,IF(AND(SimQ6_EIndex=1,V268=0),MAX(S268-1,0),S268))</f>
        <v>#VALUE!</v>
      </c>
      <c r="T269" s="36" t="e">
        <f aca="false">SUM(S269:S269)</f>
        <v>#VALUE!</v>
      </c>
      <c r="U269" s="36" t="e">
        <f aca="false">IF(SimQ6_EName="A",U268+1,IF(SimQ6_EName="S",U268-1,U268))</f>
        <v>#VALUE!</v>
      </c>
      <c r="V269" s="36" t="e">
        <f aca="false">U269-T269</f>
        <v>#VALUE!</v>
      </c>
      <c r="W269" s="36" t="e">
        <f aca="false">IF(OR(SimQ6_EName="A",SimQ6_EName="Balk"),W268+1,W268)</f>
        <v>#VALUE!</v>
      </c>
      <c r="X269" s="36" t="e">
        <f aca="false">IF(SimQ6_NextArr&gt;1000,999999,INDEX(SimQ6_TBA,SimQ6_NextArr))</f>
        <v>#VALUE!</v>
      </c>
      <c r="Y269" s="36" t="e">
        <f aca="false">IF(OR(AND(SimQ6_EName="A",SimQ6_NextServe&lt;9999),(AND(SimQ6_EName="S",V268&gt;0)),SimQ6_EName="Balk"),Y268+1,Y268)</f>
        <v>#VALUE!</v>
      </c>
      <c r="Z269" s="36" t="e">
        <f aca="false">IF(SimQ6_NextServ&gt;1000,999999,INDEX(SimQ6_TFS,SimQ6_NextServ))</f>
        <v>#VALUE!</v>
      </c>
      <c r="AA269" s="36" t="e">
        <f aca="false">IF(AND(SimQ6_EName="A",SimQ6_NextServe=1),SimQ6_NextTFS+SimQ6_Time,IF(AND(SimQ6_EIndex=1,V268&gt;0),SimQ6_NextTFS+SimQ6_Time,IF(AND(SimQ6_EIndex=1,V268=0),100000,AA268)))</f>
        <v>#VALUE!</v>
      </c>
      <c r="AB269" s="36" t="e">
        <f aca="false">IF(OR(SimQ6_EName="A",SimQ6_EName="Balk"),SimQ6_Time+SimQ6_NextTBA,AB268)</f>
        <v>#VALUE!</v>
      </c>
      <c r="AC269" s="46" t="e">
        <f aca="false">IF(AND(OR(SimQ6_EName="A",SimQ6_EName="Balk"),SimQ6_Time&gt;=SimQ6_Start,SimQ6_Time&lt;=SimQ6_Stop),1,0)</f>
        <v>#VALUE!</v>
      </c>
      <c r="AD269" s="46" t="e">
        <f aca="false">IF(AND(SimQ6_EName="A",SimQ6_Time&gt;=SimQ6_Start,SimQ6_Time&lt;=SimQ6_Stop),1,0)</f>
        <v>#VALUE!</v>
      </c>
    </row>
    <row r="270" customFormat="false" ht="13" hidden="false" customHeight="false" outlineLevel="0" collapsed="false">
      <c r="G270" s="34" t="n">
        <v>265</v>
      </c>
      <c r="H270" s="36" t="e">
        <f aca="false">([1]!RV_rand,-H269)</f>
        <v>#VALUE!</v>
      </c>
      <c r="I270" s="36" t="e">
        <f aca="false">([1]!RV_rand,-I269)</f>
        <v>#VALUE!</v>
      </c>
      <c r="J270" s="36" t="e">
        <f aca="false">MAX(0,([1]!RV_inverse,TBA_6,H270))</f>
        <v>#VALUE!</v>
      </c>
      <c r="K270" s="36" t="e">
        <f aca="false">MAX(0,([1]!RV_inverse,TFS_6,I270))</f>
        <v>#VALUE!</v>
      </c>
      <c r="M270" s="34" t="n">
        <v>265</v>
      </c>
      <c r="N270" s="36" t="e">
        <f aca="false">MIN(AA269:AB269)</f>
        <v>#VALUE!</v>
      </c>
      <c r="O270" s="36" t="e">
        <f aca="false">MAX(MIN(N271,SimQ6_Stop),SimQ6_Start)-MAX(MIN(N270,SimQ6_Stop),SimQ6_Start)</f>
        <v>#VALUE!</v>
      </c>
      <c r="P270" s="36" t="e">
        <f aca="false">MATCH(SimQ6_Time,AA269:AB269,0)</f>
        <v>#VALUE!</v>
      </c>
      <c r="Q270" s="36" t="e">
        <f aca="false">IF(AND(SimQ6_EIndex=2,U269=SimQ6_NMax),"Balk",INDEX(SimQ6_EventNames,SimQ6_EIndex))</f>
        <v>#VALUE!</v>
      </c>
      <c r="R270" s="36" t="e">
        <f aca="false">IF(MIN(S269:S269)&lt;1,MATCH(MIN(S269:S269),S269:S269,0),9999)</f>
        <v>#VALUE!</v>
      </c>
      <c r="S270" s="36" t="e">
        <f aca="false">IF(AND(SimQ6_EName="A",SimQ6_NextServe=1),S269+1,IF(AND(SimQ6_EIndex=1,V269=0),MAX(S269-1,0),S269))</f>
        <v>#VALUE!</v>
      </c>
      <c r="T270" s="36" t="e">
        <f aca="false">SUM(S270:S270)</f>
        <v>#VALUE!</v>
      </c>
      <c r="U270" s="36" t="e">
        <f aca="false">IF(SimQ6_EName="A",U269+1,IF(SimQ6_EName="S",U269-1,U269))</f>
        <v>#VALUE!</v>
      </c>
      <c r="V270" s="36" t="e">
        <f aca="false">U270-T270</f>
        <v>#VALUE!</v>
      </c>
      <c r="W270" s="36" t="e">
        <f aca="false">IF(OR(SimQ6_EName="A",SimQ6_EName="Balk"),W269+1,W269)</f>
        <v>#VALUE!</v>
      </c>
      <c r="X270" s="36" t="e">
        <f aca="false">IF(SimQ6_NextArr&gt;1000,999999,INDEX(SimQ6_TBA,SimQ6_NextArr))</f>
        <v>#VALUE!</v>
      </c>
      <c r="Y270" s="36" t="e">
        <f aca="false">IF(OR(AND(SimQ6_EName="A",SimQ6_NextServe&lt;9999),(AND(SimQ6_EName="S",V269&gt;0)),SimQ6_EName="Balk"),Y269+1,Y269)</f>
        <v>#VALUE!</v>
      </c>
      <c r="Z270" s="36" t="e">
        <f aca="false">IF(SimQ6_NextServ&gt;1000,999999,INDEX(SimQ6_TFS,SimQ6_NextServ))</f>
        <v>#VALUE!</v>
      </c>
      <c r="AA270" s="36" t="e">
        <f aca="false">IF(AND(SimQ6_EName="A",SimQ6_NextServe=1),SimQ6_NextTFS+SimQ6_Time,IF(AND(SimQ6_EIndex=1,V269&gt;0),SimQ6_NextTFS+SimQ6_Time,IF(AND(SimQ6_EIndex=1,V269=0),100000,AA269)))</f>
        <v>#VALUE!</v>
      </c>
      <c r="AB270" s="36" t="e">
        <f aca="false">IF(OR(SimQ6_EName="A",SimQ6_EName="Balk"),SimQ6_Time+SimQ6_NextTBA,AB269)</f>
        <v>#VALUE!</v>
      </c>
      <c r="AC270" s="46" t="e">
        <f aca="false">IF(AND(OR(SimQ6_EName="A",SimQ6_EName="Balk"),SimQ6_Time&gt;=SimQ6_Start,SimQ6_Time&lt;=SimQ6_Stop),1,0)</f>
        <v>#VALUE!</v>
      </c>
      <c r="AD270" s="46" t="e">
        <f aca="false">IF(AND(SimQ6_EName="A",SimQ6_Time&gt;=SimQ6_Start,SimQ6_Time&lt;=SimQ6_Stop),1,0)</f>
        <v>#VALUE!</v>
      </c>
    </row>
    <row r="271" customFormat="false" ht="13" hidden="false" customHeight="false" outlineLevel="0" collapsed="false">
      <c r="G271" s="34" t="n">
        <v>266</v>
      </c>
      <c r="H271" s="36" t="e">
        <f aca="false">([1]!RV_rand,-H270)</f>
        <v>#VALUE!</v>
      </c>
      <c r="I271" s="36" t="e">
        <f aca="false">([1]!RV_rand,-I270)</f>
        <v>#VALUE!</v>
      </c>
      <c r="J271" s="36" t="e">
        <f aca="false">MAX(0,([1]!RV_inverse,TBA_6,H271))</f>
        <v>#VALUE!</v>
      </c>
      <c r="K271" s="36" t="e">
        <f aca="false">MAX(0,([1]!RV_inverse,TFS_6,I271))</f>
        <v>#VALUE!</v>
      </c>
      <c r="M271" s="34" t="n">
        <v>266</v>
      </c>
      <c r="N271" s="36" t="e">
        <f aca="false">MIN(AA270:AB270)</f>
        <v>#VALUE!</v>
      </c>
      <c r="O271" s="36" t="e">
        <f aca="false">MAX(MIN(N272,SimQ6_Stop),SimQ6_Start)-MAX(MIN(N271,SimQ6_Stop),SimQ6_Start)</f>
        <v>#VALUE!</v>
      </c>
      <c r="P271" s="36" t="e">
        <f aca="false">MATCH(SimQ6_Time,AA270:AB270,0)</f>
        <v>#VALUE!</v>
      </c>
      <c r="Q271" s="36" t="e">
        <f aca="false">IF(AND(SimQ6_EIndex=2,U270=SimQ6_NMax),"Balk",INDEX(SimQ6_EventNames,SimQ6_EIndex))</f>
        <v>#VALUE!</v>
      </c>
      <c r="R271" s="36" t="e">
        <f aca="false">IF(MIN(S270:S270)&lt;1,MATCH(MIN(S270:S270),S270:S270,0),9999)</f>
        <v>#VALUE!</v>
      </c>
      <c r="S271" s="36" t="e">
        <f aca="false">IF(AND(SimQ6_EName="A",SimQ6_NextServe=1),S270+1,IF(AND(SimQ6_EIndex=1,V270=0),MAX(S270-1,0),S270))</f>
        <v>#VALUE!</v>
      </c>
      <c r="T271" s="36" t="e">
        <f aca="false">SUM(S271:S271)</f>
        <v>#VALUE!</v>
      </c>
      <c r="U271" s="36" t="e">
        <f aca="false">IF(SimQ6_EName="A",U270+1,IF(SimQ6_EName="S",U270-1,U270))</f>
        <v>#VALUE!</v>
      </c>
      <c r="V271" s="36" t="e">
        <f aca="false">U271-T271</f>
        <v>#VALUE!</v>
      </c>
      <c r="W271" s="36" t="e">
        <f aca="false">IF(OR(SimQ6_EName="A",SimQ6_EName="Balk"),W270+1,W270)</f>
        <v>#VALUE!</v>
      </c>
      <c r="X271" s="36" t="e">
        <f aca="false">IF(SimQ6_NextArr&gt;1000,999999,INDEX(SimQ6_TBA,SimQ6_NextArr))</f>
        <v>#VALUE!</v>
      </c>
      <c r="Y271" s="36" t="e">
        <f aca="false">IF(OR(AND(SimQ6_EName="A",SimQ6_NextServe&lt;9999),(AND(SimQ6_EName="S",V270&gt;0)),SimQ6_EName="Balk"),Y270+1,Y270)</f>
        <v>#VALUE!</v>
      </c>
      <c r="Z271" s="36" t="e">
        <f aca="false">IF(SimQ6_NextServ&gt;1000,999999,INDEX(SimQ6_TFS,SimQ6_NextServ))</f>
        <v>#VALUE!</v>
      </c>
      <c r="AA271" s="36" t="e">
        <f aca="false">IF(AND(SimQ6_EName="A",SimQ6_NextServe=1),SimQ6_NextTFS+SimQ6_Time,IF(AND(SimQ6_EIndex=1,V270&gt;0),SimQ6_NextTFS+SimQ6_Time,IF(AND(SimQ6_EIndex=1,V270=0),100000,AA270)))</f>
        <v>#VALUE!</v>
      </c>
      <c r="AB271" s="36" t="e">
        <f aca="false">IF(OR(SimQ6_EName="A",SimQ6_EName="Balk"),SimQ6_Time+SimQ6_NextTBA,AB270)</f>
        <v>#VALUE!</v>
      </c>
      <c r="AC271" s="46" t="e">
        <f aca="false">IF(AND(OR(SimQ6_EName="A",SimQ6_EName="Balk"),SimQ6_Time&gt;=SimQ6_Start,SimQ6_Time&lt;=SimQ6_Stop),1,0)</f>
        <v>#VALUE!</v>
      </c>
      <c r="AD271" s="46" t="e">
        <f aca="false">IF(AND(SimQ6_EName="A",SimQ6_Time&gt;=SimQ6_Start,SimQ6_Time&lt;=SimQ6_Stop),1,0)</f>
        <v>#VALUE!</v>
      </c>
    </row>
    <row r="272" customFormat="false" ht="13" hidden="false" customHeight="false" outlineLevel="0" collapsed="false">
      <c r="G272" s="34" t="n">
        <v>267</v>
      </c>
      <c r="H272" s="36" t="e">
        <f aca="false">([1]!RV_rand,-H271)</f>
        <v>#VALUE!</v>
      </c>
      <c r="I272" s="36" t="e">
        <f aca="false">([1]!RV_rand,-I271)</f>
        <v>#VALUE!</v>
      </c>
      <c r="J272" s="36" t="e">
        <f aca="false">MAX(0,([1]!RV_inverse,TBA_6,H272))</f>
        <v>#VALUE!</v>
      </c>
      <c r="K272" s="36" t="e">
        <f aca="false">MAX(0,([1]!RV_inverse,TFS_6,I272))</f>
        <v>#VALUE!</v>
      </c>
      <c r="M272" s="34" t="n">
        <v>267</v>
      </c>
      <c r="N272" s="36" t="e">
        <f aca="false">MIN(AA271:AB271)</f>
        <v>#VALUE!</v>
      </c>
      <c r="O272" s="36" t="e">
        <f aca="false">MAX(MIN(N273,SimQ6_Stop),SimQ6_Start)-MAX(MIN(N272,SimQ6_Stop),SimQ6_Start)</f>
        <v>#VALUE!</v>
      </c>
      <c r="P272" s="36" t="e">
        <f aca="false">MATCH(SimQ6_Time,AA271:AB271,0)</f>
        <v>#VALUE!</v>
      </c>
      <c r="Q272" s="36" t="e">
        <f aca="false">IF(AND(SimQ6_EIndex=2,U271=SimQ6_NMax),"Balk",INDEX(SimQ6_EventNames,SimQ6_EIndex))</f>
        <v>#VALUE!</v>
      </c>
      <c r="R272" s="36" t="e">
        <f aca="false">IF(MIN(S271:S271)&lt;1,MATCH(MIN(S271:S271),S271:S271,0),9999)</f>
        <v>#VALUE!</v>
      </c>
      <c r="S272" s="36" t="e">
        <f aca="false">IF(AND(SimQ6_EName="A",SimQ6_NextServe=1),S271+1,IF(AND(SimQ6_EIndex=1,V271=0),MAX(S271-1,0),S271))</f>
        <v>#VALUE!</v>
      </c>
      <c r="T272" s="36" t="e">
        <f aca="false">SUM(S272:S272)</f>
        <v>#VALUE!</v>
      </c>
      <c r="U272" s="36" t="e">
        <f aca="false">IF(SimQ6_EName="A",U271+1,IF(SimQ6_EName="S",U271-1,U271))</f>
        <v>#VALUE!</v>
      </c>
      <c r="V272" s="36" t="e">
        <f aca="false">U272-T272</f>
        <v>#VALUE!</v>
      </c>
      <c r="W272" s="36" t="e">
        <f aca="false">IF(OR(SimQ6_EName="A",SimQ6_EName="Balk"),W271+1,W271)</f>
        <v>#VALUE!</v>
      </c>
      <c r="X272" s="36" t="e">
        <f aca="false">IF(SimQ6_NextArr&gt;1000,999999,INDEX(SimQ6_TBA,SimQ6_NextArr))</f>
        <v>#VALUE!</v>
      </c>
      <c r="Y272" s="36" t="e">
        <f aca="false">IF(OR(AND(SimQ6_EName="A",SimQ6_NextServe&lt;9999),(AND(SimQ6_EName="S",V271&gt;0)),SimQ6_EName="Balk"),Y271+1,Y271)</f>
        <v>#VALUE!</v>
      </c>
      <c r="Z272" s="36" t="e">
        <f aca="false">IF(SimQ6_NextServ&gt;1000,999999,INDEX(SimQ6_TFS,SimQ6_NextServ))</f>
        <v>#VALUE!</v>
      </c>
      <c r="AA272" s="36" t="e">
        <f aca="false">IF(AND(SimQ6_EName="A",SimQ6_NextServe=1),SimQ6_NextTFS+SimQ6_Time,IF(AND(SimQ6_EIndex=1,V271&gt;0),SimQ6_NextTFS+SimQ6_Time,IF(AND(SimQ6_EIndex=1,V271=0),100000,AA271)))</f>
        <v>#VALUE!</v>
      </c>
      <c r="AB272" s="36" t="e">
        <f aca="false">IF(OR(SimQ6_EName="A",SimQ6_EName="Balk"),SimQ6_Time+SimQ6_NextTBA,AB271)</f>
        <v>#VALUE!</v>
      </c>
      <c r="AC272" s="46" t="e">
        <f aca="false">IF(AND(OR(SimQ6_EName="A",SimQ6_EName="Balk"),SimQ6_Time&gt;=SimQ6_Start,SimQ6_Time&lt;=SimQ6_Stop),1,0)</f>
        <v>#VALUE!</v>
      </c>
      <c r="AD272" s="46" t="e">
        <f aca="false">IF(AND(SimQ6_EName="A",SimQ6_Time&gt;=SimQ6_Start,SimQ6_Time&lt;=SimQ6_Stop),1,0)</f>
        <v>#VALUE!</v>
      </c>
    </row>
    <row r="273" customFormat="false" ht="13" hidden="false" customHeight="false" outlineLevel="0" collapsed="false">
      <c r="G273" s="34" t="n">
        <v>268</v>
      </c>
      <c r="H273" s="36" t="e">
        <f aca="false">([1]!RV_rand,-H272)</f>
        <v>#VALUE!</v>
      </c>
      <c r="I273" s="36" t="e">
        <f aca="false">([1]!RV_rand,-I272)</f>
        <v>#VALUE!</v>
      </c>
      <c r="J273" s="36" t="e">
        <f aca="false">MAX(0,([1]!RV_inverse,TBA_6,H273))</f>
        <v>#VALUE!</v>
      </c>
      <c r="K273" s="36" t="e">
        <f aca="false">MAX(0,([1]!RV_inverse,TFS_6,I273))</f>
        <v>#VALUE!</v>
      </c>
      <c r="M273" s="34" t="n">
        <v>268</v>
      </c>
      <c r="N273" s="36" t="e">
        <f aca="false">MIN(AA272:AB272)</f>
        <v>#VALUE!</v>
      </c>
      <c r="O273" s="36" t="e">
        <f aca="false">MAX(MIN(N274,SimQ6_Stop),SimQ6_Start)-MAX(MIN(N273,SimQ6_Stop),SimQ6_Start)</f>
        <v>#VALUE!</v>
      </c>
      <c r="P273" s="36" t="e">
        <f aca="false">MATCH(SimQ6_Time,AA272:AB272,0)</f>
        <v>#VALUE!</v>
      </c>
      <c r="Q273" s="36" t="e">
        <f aca="false">IF(AND(SimQ6_EIndex=2,U272=SimQ6_NMax),"Balk",INDEX(SimQ6_EventNames,SimQ6_EIndex))</f>
        <v>#VALUE!</v>
      </c>
      <c r="R273" s="36" t="e">
        <f aca="false">IF(MIN(S272:S272)&lt;1,MATCH(MIN(S272:S272),S272:S272,0),9999)</f>
        <v>#VALUE!</v>
      </c>
      <c r="S273" s="36" t="e">
        <f aca="false">IF(AND(SimQ6_EName="A",SimQ6_NextServe=1),S272+1,IF(AND(SimQ6_EIndex=1,V272=0),MAX(S272-1,0),S272))</f>
        <v>#VALUE!</v>
      </c>
      <c r="T273" s="36" t="e">
        <f aca="false">SUM(S273:S273)</f>
        <v>#VALUE!</v>
      </c>
      <c r="U273" s="36" t="e">
        <f aca="false">IF(SimQ6_EName="A",U272+1,IF(SimQ6_EName="S",U272-1,U272))</f>
        <v>#VALUE!</v>
      </c>
      <c r="V273" s="36" t="e">
        <f aca="false">U273-T273</f>
        <v>#VALUE!</v>
      </c>
      <c r="W273" s="36" t="e">
        <f aca="false">IF(OR(SimQ6_EName="A",SimQ6_EName="Balk"),W272+1,W272)</f>
        <v>#VALUE!</v>
      </c>
      <c r="X273" s="36" t="e">
        <f aca="false">IF(SimQ6_NextArr&gt;1000,999999,INDEX(SimQ6_TBA,SimQ6_NextArr))</f>
        <v>#VALUE!</v>
      </c>
      <c r="Y273" s="36" t="e">
        <f aca="false">IF(OR(AND(SimQ6_EName="A",SimQ6_NextServe&lt;9999),(AND(SimQ6_EName="S",V272&gt;0)),SimQ6_EName="Balk"),Y272+1,Y272)</f>
        <v>#VALUE!</v>
      </c>
      <c r="Z273" s="36" t="e">
        <f aca="false">IF(SimQ6_NextServ&gt;1000,999999,INDEX(SimQ6_TFS,SimQ6_NextServ))</f>
        <v>#VALUE!</v>
      </c>
      <c r="AA273" s="36" t="e">
        <f aca="false">IF(AND(SimQ6_EName="A",SimQ6_NextServe=1),SimQ6_NextTFS+SimQ6_Time,IF(AND(SimQ6_EIndex=1,V272&gt;0),SimQ6_NextTFS+SimQ6_Time,IF(AND(SimQ6_EIndex=1,V272=0),100000,AA272)))</f>
        <v>#VALUE!</v>
      </c>
      <c r="AB273" s="36" t="e">
        <f aca="false">IF(OR(SimQ6_EName="A",SimQ6_EName="Balk"),SimQ6_Time+SimQ6_NextTBA,AB272)</f>
        <v>#VALUE!</v>
      </c>
      <c r="AC273" s="46" t="e">
        <f aca="false">IF(AND(OR(SimQ6_EName="A",SimQ6_EName="Balk"),SimQ6_Time&gt;=SimQ6_Start,SimQ6_Time&lt;=SimQ6_Stop),1,0)</f>
        <v>#VALUE!</v>
      </c>
      <c r="AD273" s="46" t="e">
        <f aca="false">IF(AND(SimQ6_EName="A",SimQ6_Time&gt;=SimQ6_Start,SimQ6_Time&lt;=SimQ6_Stop),1,0)</f>
        <v>#VALUE!</v>
      </c>
    </row>
    <row r="274" customFormat="false" ht="13" hidden="false" customHeight="false" outlineLevel="0" collapsed="false">
      <c r="G274" s="34" t="n">
        <v>269</v>
      </c>
      <c r="H274" s="36" t="e">
        <f aca="false">([1]!RV_rand,-H273)</f>
        <v>#VALUE!</v>
      </c>
      <c r="I274" s="36" t="e">
        <f aca="false">([1]!RV_rand,-I273)</f>
        <v>#VALUE!</v>
      </c>
      <c r="J274" s="36" t="e">
        <f aca="false">MAX(0,([1]!RV_inverse,TBA_6,H274))</f>
        <v>#VALUE!</v>
      </c>
      <c r="K274" s="36" t="e">
        <f aca="false">MAX(0,([1]!RV_inverse,TFS_6,I274))</f>
        <v>#VALUE!</v>
      </c>
      <c r="M274" s="34" t="n">
        <v>269</v>
      </c>
      <c r="N274" s="36" t="e">
        <f aca="false">MIN(AA273:AB273)</f>
        <v>#VALUE!</v>
      </c>
      <c r="O274" s="36" t="e">
        <f aca="false">MAX(MIN(N275,SimQ6_Stop),SimQ6_Start)-MAX(MIN(N274,SimQ6_Stop),SimQ6_Start)</f>
        <v>#VALUE!</v>
      </c>
      <c r="P274" s="36" t="e">
        <f aca="false">MATCH(SimQ6_Time,AA273:AB273,0)</f>
        <v>#VALUE!</v>
      </c>
      <c r="Q274" s="36" t="e">
        <f aca="false">IF(AND(SimQ6_EIndex=2,U273=SimQ6_NMax),"Balk",INDEX(SimQ6_EventNames,SimQ6_EIndex))</f>
        <v>#VALUE!</v>
      </c>
      <c r="R274" s="36" t="e">
        <f aca="false">IF(MIN(S273:S273)&lt;1,MATCH(MIN(S273:S273),S273:S273,0),9999)</f>
        <v>#VALUE!</v>
      </c>
      <c r="S274" s="36" t="e">
        <f aca="false">IF(AND(SimQ6_EName="A",SimQ6_NextServe=1),S273+1,IF(AND(SimQ6_EIndex=1,V273=0),MAX(S273-1,0),S273))</f>
        <v>#VALUE!</v>
      </c>
      <c r="T274" s="36" t="e">
        <f aca="false">SUM(S274:S274)</f>
        <v>#VALUE!</v>
      </c>
      <c r="U274" s="36" t="e">
        <f aca="false">IF(SimQ6_EName="A",U273+1,IF(SimQ6_EName="S",U273-1,U273))</f>
        <v>#VALUE!</v>
      </c>
      <c r="V274" s="36" t="e">
        <f aca="false">U274-T274</f>
        <v>#VALUE!</v>
      </c>
      <c r="W274" s="36" t="e">
        <f aca="false">IF(OR(SimQ6_EName="A",SimQ6_EName="Balk"),W273+1,W273)</f>
        <v>#VALUE!</v>
      </c>
      <c r="X274" s="36" t="e">
        <f aca="false">IF(SimQ6_NextArr&gt;1000,999999,INDEX(SimQ6_TBA,SimQ6_NextArr))</f>
        <v>#VALUE!</v>
      </c>
      <c r="Y274" s="36" t="e">
        <f aca="false">IF(OR(AND(SimQ6_EName="A",SimQ6_NextServe&lt;9999),(AND(SimQ6_EName="S",V273&gt;0)),SimQ6_EName="Balk"),Y273+1,Y273)</f>
        <v>#VALUE!</v>
      </c>
      <c r="Z274" s="36" t="e">
        <f aca="false">IF(SimQ6_NextServ&gt;1000,999999,INDEX(SimQ6_TFS,SimQ6_NextServ))</f>
        <v>#VALUE!</v>
      </c>
      <c r="AA274" s="36" t="e">
        <f aca="false">IF(AND(SimQ6_EName="A",SimQ6_NextServe=1),SimQ6_NextTFS+SimQ6_Time,IF(AND(SimQ6_EIndex=1,V273&gt;0),SimQ6_NextTFS+SimQ6_Time,IF(AND(SimQ6_EIndex=1,V273=0),100000,AA273)))</f>
        <v>#VALUE!</v>
      </c>
      <c r="AB274" s="36" t="e">
        <f aca="false">IF(OR(SimQ6_EName="A",SimQ6_EName="Balk"),SimQ6_Time+SimQ6_NextTBA,AB273)</f>
        <v>#VALUE!</v>
      </c>
      <c r="AC274" s="46" t="e">
        <f aca="false">IF(AND(OR(SimQ6_EName="A",SimQ6_EName="Balk"),SimQ6_Time&gt;=SimQ6_Start,SimQ6_Time&lt;=SimQ6_Stop),1,0)</f>
        <v>#VALUE!</v>
      </c>
      <c r="AD274" s="46" t="e">
        <f aca="false">IF(AND(SimQ6_EName="A",SimQ6_Time&gt;=SimQ6_Start,SimQ6_Time&lt;=SimQ6_Stop),1,0)</f>
        <v>#VALUE!</v>
      </c>
    </row>
    <row r="275" customFormat="false" ht="13" hidden="false" customHeight="false" outlineLevel="0" collapsed="false">
      <c r="G275" s="34" t="n">
        <v>270</v>
      </c>
      <c r="H275" s="36" t="e">
        <f aca="false">([1]!RV_rand,-H274)</f>
        <v>#VALUE!</v>
      </c>
      <c r="I275" s="36" t="e">
        <f aca="false">([1]!RV_rand,-I274)</f>
        <v>#VALUE!</v>
      </c>
      <c r="J275" s="36" t="e">
        <f aca="false">MAX(0,([1]!RV_inverse,TBA_6,H275))</f>
        <v>#VALUE!</v>
      </c>
      <c r="K275" s="36" t="e">
        <f aca="false">MAX(0,([1]!RV_inverse,TFS_6,I275))</f>
        <v>#VALUE!</v>
      </c>
      <c r="M275" s="34" t="n">
        <v>270</v>
      </c>
      <c r="N275" s="36" t="e">
        <f aca="false">MIN(AA274:AB274)</f>
        <v>#VALUE!</v>
      </c>
      <c r="O275" s="36" t="e">
        <f aca="false">MAX(MIN(N276,SimQ6_Stop),SimQ6_Start)-MAX(MIN(N275,SimQ6_Stop),SimQ6_Start)</f>
        <v>#VALUE!</v>
      </c>
      <c r="P275" s="36" t="e">
        <f aca="false">MATCH(SimQ6_Time,AA274:AB274,0)</f>
        <v>#VALUE!</v>
      </c>
      <c r="Q275" s="36" t="e">
        <f aca="false">IF(AND(SimQ6_EIndex=2,U274=SimQ6_NMax),"Balk",INDEX(SimQ6_EventNames,SimQ6_EIndex))</f>
        <v>#VALUE!</v>
      </c>
      <c r="R275" s="36" t="e">
        <f aca="false">IF(MIN(S274:S274)&lt;1,MATCH(MIN(S274:S274),S274:S274,0),9999)</f>
        <v>#VALUE!</v>
      </c>
      <c r="S275" s="36" t="e">
        <f aca="false">IF(AND(SimQ6_EName="A",SimQ6_NextServe=1),S274+1,IF(AND(SimQ6_EIndex=1,V274=0),MAX(S274-1,0),S274))</f>
        <v>#VALUE!</v>
      </c>
      <c r="T275" s="36" t="e">
        <f aca="false">SUM(S275:S275)</f>
        <v>#VALUE!</v>
      </c>
      <c r="U275" s="36" t="e">
        <f aca="false">IF(SimQ6_EName="A",U274+1,IF(SimQ6_EName="S",U274-1,U274))</f>
        <v>#VALUE!</v>
      </c>
      <c r="V275" s="36" t="e">
        <f aca="false">U275-T275</f>
        <v>#VALUE!</v>
      </c>
      <c r="W275" s="36" t="e">
        <f aca="false">IF(OR(SimQ6_EName="A",SimQ6_EName="Balk"),W274+1,W274)</f>
        <v>#VALUE!</v>
      </c>
      <c r="X275" s="36" t="e">
        <f aca="false">IF(SimQ6_NextArr&gt;1000,999999,INDEX(SimQ6_TBA,SimQ6_NextArr))</f>
        <v>#VALUE!</v>
      </c>
      <c r="Y275" s="36" t="e">
        <f aca="false">IF(OR(AND(SimQ6_EName="A",SimQ6_NextServe&lt;9999),(AND(SimQ6_EName="S",V274&gt;0)),SimQ6_EName="Balk"),Y274+1,Y274)</f>
        <v>#VALUE!</v>
      </c>
      <c r="Z275" s="36" t="e">
        <f aca="false">IF(SimQ6_NextServ&gt;1000,999999,INDEX(SimQ6_TFS,SimQ6_NextServ))</f>
        <v>#VALUE!</v>
      </c>
      <c r="AA275" s="36" t="e">
        <f aca="false">IF(AND(SimQ6_EName="A",SimQ6_NextServe=1),SimQ6_NextTFS+SimQ6_Time,IF(AND(SimQ6_EIndex=1,V274&gt;0),SimQ6_NextTFS+SimQ6_Time,IF(AND(SimQ6_EIndex=1,V274=0),100000,AA274)))</f>
        <v>#VALUE!</v>
      </c>
      <c r="AB275" s="36" t="e">
        <f aca="false">IF(OR(SimQ6_EName="A",SimQ6_EName="Balk"),SimQ6_Time+SimQ6_NextTBA,AB274)</f>
        <v>#VALUE!</v>
      </c>
      <c r="AC275" s="46" t="e">
        <f aca="false">IF(AND(OR(SimQ6_EName="A",SimQ6_EName="Balk"),SimQ6_Time&gt;=SimQ6_Start,SimQ6_Time&lt;=SimQ6_Stop),1,0)</f>
        <v>#VALUE!</v>
      </c>
      <c r="AD275" s="46" t="e">
        <f aca="false">IF(AND(SimQ6_EName="A",SimQ6_Time&gt;=SimQ6_Start,SimQ6_Time&lt;=SimQ6_Stop),1,0)</f>
        <v>#VALUE!</v>
      </c>
    </row>
    <row r="276" customFormat="false" ht="13" hidden="false" customHeight="false" outlineLevel="0" collapsed="false">
      <c r="G276" s="34" t="n">
        <v>271</v>
      </c>
      <c r="H276" s="36" t="e">
        <f aca="false">([1]!RV_rand,-H275)</f>
        <v>#VALUE!</v>
      </c>
      <c r="I276" s="36" t="e">
        <f aca="false">([1]!RV_rand,-I275)</f>
        <v>#VALUE!</v>
      </c>
      <c r="J276" s="36" t="e">
        <f aca="false">MAX(0,([1]!RV_inverse,TBA_6,H276))</f>
        <v>#VALUE!</v>
      </c>
      <c r="K276" s="36" t="e">
        <f aca="false">MAX(0,([1]!RV_inverse,TFS_6,I276))</f>
        <v>#VALUE!</v>
      </c>
      <c r="M276" s="34" t="n">
        <v>271</v>
      </c>
      <c r="N276" s="36" t="e">
        <f aca="false">MIN(AA275:AB275)</f>
        <v>#VALUE!</v>
      </c>
      <c r="O276" s="36" t="e">
        <f aca="false">MAX(MIN(N277,SimQ6_Stop),SimQ6_Start)-MAX(MIN(N276,SimQ6_Stop),SimQ6_Start)</f>
        <v>#VALUE!</v>
      </c>
      <c r="P276" s="36" t="e">
        <f aca="false">MATCH(SimQ6_Time,AA275:AB275,0)</f>
        <v>#VALUE!</v>
      </c>
      <c r="Q276" s="36" t="e">
        <f aca="false">IF(AND(SimQ6_EIndex=2,U275=SimQ6_NMax),"Balk",INDEX(SimQ6_EventNames,SimQ6_EIndex))</f>
        <v>#VALUE!</v>
      </c>
      <c r="R276" s="36" t="e">
        <f aca="false">IF(MIN(S275:S275)&lt;1,MATCH(MIN(S275:S275),S275:S275,0),9999)</f>
        <v>#VALUE!</v>
      </c>
      <c r="S276" s="36" t="e">
        <f aca="false">IF(AND(SimQ6_EName="A",SimQ6_NextServe=1),S275+1,IF(AND(SimQ6_EIndex=1,V275=0),MAX(S275-1,0),S275))</f>
        <v>#VALUE!</v>
      </c>
      <c r="T276" s="36" t="e">
        <f aca="false">SUM(S276:S276)</f>
        <v>#VALUE!</v>
      </c>
      <c r="U276" s="36" t="e">
        <f aca="false">IF(SimQ6_EName="A",U275+1,IF(SimQ6_EName="S",U275-1,U275))</f>
        <v>#VALUE!</v>
      </c>
      <c r="V276" s="36" t="e">
        <f aca="false">U276-T276</f>
        <v>#VALUE!</v>
      </c>
      <c r="W276" s="36" t="e">
        <f aca="false">IF(OR(SimQ6_EName="A",SimQ6_EName="Balk"),W275+1,W275)</f>
        <v>#VALUE!</v>
      </c>
      <c r="X276" s="36" t="e">
        <f aca="false">IF(SimQ6_NextArr&gt;1000,999999,INDEX(SimQ6_TBA,SimQ6_NextArr))</f>
        <v>#VALUE!</v>
      </c>
      <c r="Y276" s="36" t="e">
        <f aca="false">IF(OR(AND(SimQ6_EName="A",SimQ6_NextServe&lt;9999),(AND(SimQ6_EName="S",V275&gt;0)),SimQ6_EName="Balk"),Y275+1,Y275)</f>
        <v>#VALUE!</v>
      </c>
      <c r="Z276" s="36" t="e">
        <f aca="false">IF(SimQ6_NextServ&gt;1000,999999,INDEX(SimQ6_TFS,SimQ6_NextServ))</f>
        <v>#VALUE!</v>
      </c>
      <c r="AA276" s="36" t="e">
        <f aca="false">IF(AND(SimQ6_EName="A",SimQ6_NextServe=1),SimQ6_NextTFS+SimQ6_Time,IF(AND(SimQ6_EIndex=1,V275&gt;0),SimQ6_NextTFS+SimQ6_Time,IF(AND(SimQ6_EIndex=1,V275=0),100000,AA275)))</f>
        <v>#VALUE!</v>
      </c>
      <c r="AB276" s="36" t="e">
        <f aca="false">IF(OR(SimQ6_EName="A",SimQ6_EName="Balk"),SimQ6_Time+SimQ6_NextTBA,AB275)</f>
        <v>#VALUE!</v>
      </c>
      <c r="AC276" s="46" t="e">
        <f aca="false">IF(AND(OR(SimQ6_EName="A",SimQ6_EName="Balk"),SimQ6_Time&gt;=SimQ6_Start,SimQ6_Time&lt;=SimQ6_Stop),1,0)</f>
        <v>#VALUE!</v>
      </c>
      <c r="AD276" s="46" t="e">
        <f aca="false">IF(AND(SimQ6_EName="A",SimQ6_Time&gt;=SimQ6_Start,SimQ6_Time&lt;=SimQ6_Stop),1,0)</f>
        <v>#VALUE!</v>
      </c>
    </row>
    <row r="277" customFormat="false" ht="13" hidden="false" customHeight="false" outlineLevel="0" collapsed="false">
      <c r="G277" s="34" t="n">
        <v>272</v>
      </c>
      <c r="H277" s="36" t="e">
        <f aca="false">([1]!RV_rand,-H276)</f>
        <v>#VALUE!</v>
      </c>
      <c r="I277" s="36" t="e">
        <f aca="false">([1]!RV_rand,-I276)</f>
        <v>#VALUE!</v>
      </c>
      <c r="J277" s="36" t="e">
        <f aca="false">MAX(0,([1]!RV_inverse,TBA_6,H277))</f>
        <v>#VALUE!</v>
      </c>
      <c r="K277" s="36" t="e">
        <f aca="false">MAX(0,([1]!RV_inverse,TFS_6,I277))</f>
        <v>#VALUE!</v>
      </c>
      <c r="M277" s="34" t="n">
        <v>272</v>
      </c>
      <c r="N277" s="36" t="e">
        <f aca="false">MIN(AA276:AB276)</f>
        <v>#VALUE!</v>
      </c>
      <c r="O277" s="36" t="e">
        <f aca="false">MAX(MIN(N278,SimQ6_Stop),SimQ6_Start)-MAX(MIN(N277,SimQ6_Stop),SimQ6_Start)</f>
        <v>#VALUE!</v>
      </c>
      <c r="P277" s="36" t="e">
        <f aca="false">MATCH(SimQ6_Time,AA276:AB276,0)</f>
        <v>#VALUE!</v>
      </c>
      <c r="Q277" s="36" t="e">
        <f aca="false">IF(AND(SimQ6_EIndex=2,U276=SimQ6_NMax),"Balk",INDEX(SimQ6_EventNames,SimQ6_EIndex))</f>
        <v>#VALUE!</v>
      </c>
      <c r="R277" s="36" t="e">
        <f aca="false">IF(MIN(S276:S276)&lt;1,MATCH(MIN(S276:S276),S276:S276,0),9999)</f>
        <v>#VALUE!</v>
      </c>
      <c r="S277" s="36" t="e">
        <f aca="false">IF(AND(SimQ6_EName="A",SimQ6_NextServe=1),S276+1,IF(AND(SimQ6_EIndex=1,V276=0),MAX(S276-1,0),S276))</f>
        <v>#VALUE!</v>
      </c>
      <c r="T277" s="36" t="e">
        <f aca="false">SUM(S277:S277)</f>
        <v>#VALUE!</v>
      </c>
      <c r="U277" s="36" t="e">
        <f aca="false">IF(SimQ6_EName="A",U276+1,IF(SimQ6_EName="S",U276-1,U276))</f>
        <v>#VALUE!</v>
      </c>
      <c r="V277" s="36" t="e">
        <f aca="false">U277-T277</f>
        <v>#VALUE!</v>
      </c>
      <c r="W277" s="36" t="e">
        <f aca="false">IF(OR(SimQ6_EName="A",SimQ6_EName="Balk"),W276+1,W276)</f>
        <v>#VALUE!</v>
      </c>
      <c r="X277" s="36" t="e">
        <f aca="false">IF(SimQ6_NextArr&gt;1000,999999,INDEX(SimQ6_TBA,SimQ6_NextArr))</f>
        <v>#VALUE!</v>
      </c>
      <c r="Y277" s="36" t="e">
        <f aca="false">IF(OR(AND(SimQ6_EName="A",SimQ6_NextServe&lt;9999),(AND(SimQ6_EName="S",V276&gt;0)),SimQ6_EName="Balk"),Y276+1,Y276)</f>
        <v>#VALUE!</v>
      </c>
      <c r="Z277" s="36" t="e">
        <f aca="false">IF(SimQ6_NextServ&gt;1000,999999,INDEX(SimQ6_TFS,SimQ6_NextServ))</f>
        <v>#VALUE!</v>
      </c>
      <c r="AA277" s="36" t="e">
        <f aca="false">IF(AND(SimQ6_EName="A",SimQ6_NextServe=1),SimQ6_NextTFS+SimQ6_Time,IF(AND(SimQ6_EIndex=1,V276&gt;0),SimQ6_NextTFS+SimQ6_Time,IF(AND(SimQ6_EIndex=1,V276=0),100000,AA276)))</f>
        <v>#VALUE!</v>
      </c>
      <c r="AB277" s="36" t="e">
        <f aca="false">IF(OR(SimQ6_EName="A",SimQ6_EName="Balk"),SimQ6_Time+SimQ6_NextTBA,AB276)</f>
        <v>#VALUE!</v>
      </c>
      <c r="AC277" s="46" t="e">
        <f aca="false">IF(AND(OR(SimQ6_EName="A",SimQ6_EName="Balk"),SimQ6_Time&gt;=SimQ6_Start,SimQ6_Time&lt;=SimQ6_Stop),1,0)</f>
        <v>#VALUE!</v>
      </c>
      <c r="AD277" s="46" t="e">
        <f aca="false">IF(AND(SimQ6_EName="A",SimQ6_Time&gt;=SimQ6_Start,SimQ6_Time&lt;=SimQ6_Stop),1,0)</f>
        <v>#VALUE!</v>
      </c>
    </row>
    <row r="278" customFormat="false" ht="13" hidden="false" customHeight="false" outlineLevel="0" collapsed="false">
      <c r="G278" s="34" t="n">
        <v>273</v>
      </c>
      <c r="H278" s="36" t="e">
        <f aca="false">([1]!RV_rand,-H277)</f>
        <v>#VALUE!</v>
      </c>
      <c r="I278" s="36" t="e">
        <f aca="false">([1]!RV_rand,-I277)</f>
        <v>#VALUE!</v>
      </c>
      <c r="J278" s="36" t="e">
        <f aca="false">MAX(0,([1]!RV_inverse,TBA_6,H278))</f>
        <v>#VALUE!</v>
      </c>
      <c r="K278" s="36" t="e">
        <f aca="false">MAX(0,([1]!RV_inverse,TFS_6,I278))</f>
        <v>#VALUE!</v>
      </c>
      <c r="M278" s="34" t="n">
        <v>273</v>
      </c>
      <c r="N278" s="36" t="e">
        <f aca="false">MIN(AA277:AB277)</f>
        <v>#VALUE!</v>
      </c>
      <c r="O278" s="36" t="e">
        <f aca="false">MAX(MIN(N279,SimQ6_Stop),SimQ6_Start)-MAX(MIN(N278,SimQ6_Stop),SimQ6_Start)</f>
        <v>#VALUE!</v>
      </c>
      <c r="P278" s="36" t="e">
        <f aca="false">MATCH(SimQ6_Time,AA277:AB277,0)</f>
        <v>#VALUE!</v>
      </c>
      <c r="Q278" s="36" t="e">
        <f aca="false">IF(AND(SimQ6_EIndex=2,U277=SimQ6_NMax),"Balk",INDEX(SimQ6_EventNames,SimQ6_EIndex))</f>
        <v>#VALUE!</v>
      </c>
      <c r="R278" s="36" t="e">
        <f aca="false">IF(MIN(S277:S277)&lt;1,MATCH(MIN(S277:S277),S277:S277,0),9999)</f>
        <v>#VALUE!</v>
      </c>
      <c r="S278" s="36" t="e">
        <f aca="false">IF(AND(SimQ6_EName="A",SimQ6_NextServe=1),S277+1,IF(AND(SimQ6_EIndex=1,V277=0),MAX(S277-1,0),S277))</f>
        <v>#VALUE!</v>
      </c>
      <c r="T278" s="36" t="e">
        <f aca="false">SUM(S278:S278)</f>
        <v>#VALUE!</v>
      </c>
      <c r="U278" s="36" t="e">
        <f aca="false">IF(SimQ6_EName="A",U277+1,IF(SimQ6_EName="S",U277-1,U277))</f>
        <v>#VALUE!</v>
      </c>
      <c r="V278" s="36" t="e">
        <f aca="false">U278-T278</f>
        <v>#VALUE!</v>
      </c>
      <c r="W278" s="36" t="e">
        <f aca="false">IF(OR(SimQ6_EName="A",SimQ6_EName="Balk"),W277+1,W277)</f>
        <v>#VALUE!</v>
      </c>
      <c r="X278" s="36" t="e">
        <f aca="false">IF(SimQ6_NextArr&gt;1000,999999,INDEX(SimQ6_TBA,SimQ6_NextArr))</f>
        <v>#VALUE!</v>
      </c>
      <c r="Y278" s="36" t="e">
        <f aca="false">IF(OR(AND(SimQ6_EName="A",SimQ6_NextServe&lt;9999),(AND(SimQ6_EName="S",V277&gt;0)),SimQ6_EName="Balk"),Y277+1,Y277)</f>
        <v>#VALUE!</v>
      </c>
      <c r="Z278" s="36" t="e">
        <f aca="false">IF(SimQ6_NextServ&gt;1000,999999,INDEX(SimQ6_TFS,SimQ6_NextServ))</f>
        <v>#VALUE!</v>
      </c>
      <c r="AA278" s="36" t="e">
        <f aca="false">IF(AND(SimQ6_EName="A",SimQ6_NextServe=1),SimQ6_NextTFS+SimQ6_Time,IF(AND(SimQ6_EIndex=1,V277&gt;0),SimQ6_NextTFS+SimQ6_Time,IF(AND(SimQ6_EIndex=1,V277=0),100000,AA277)))</f>
        <v>#VALUE!</v>
      </c>
      <c r="AB278" s="36" t="e">
        <f aca="false">IF(OR(SimQ6_EName="A",SimQ6_EName="Balk"),SimQ6_Time+SimQ6_NextTBA,AB277)</f>
        <v>#VALUE!</v>
      </c>
      <c r="AC278" s="46" t="e">
        <f aca="false">IF(AND(OR(SimQ6_EName="A",SimQ6_EName="Balk"),SimQ6_Time&gt;=SimQ6_Start,SimQ6_Time&lt;=SimQ6_Stop),1,0)</f>
        <v>#VALUE!</v>
      </c>
      <c r="AD278" s="46" t="e">
        <f aca="false">IF(AND(SimQ6_EName="A",SimQ6_Time&gt;=SimQ6_Start,SimQ6_Time&lt;=SimQ6_Stop),1,0)</f>
        <v>#VALUE!</v>
      </c>
    </row>
    <row r="279" customFormat="false" ht="13" hidden="false" customHeight="false" outlineLevel="0" collapsed="false">
      <c r="G279" s="34" t="n">
        <v>274</v>
      </c>
      <c r="H279" s="36" t="e">
        <f aca="false">([1]!RV_rand,-H278)</f>
        <v>#VALUE!</v>
      </c>
      <c r="I279" s="36" t="e">
        <f aca="false">([1]!RV_rand,-I278)</f>
        <v>#VALUE!</v>
      </c>
      <c r="J279" s="36" t="e">
        <f aca="false">MAX(0,([1]!RV_inverse,TBA_6,H279))</f>
        <v>#VALUE!</v>
      </c>
      <c r="K279" s="36" t="e">
        <f aca="false">MAX(0,([1]!RV_inverse,TFS_6,I279))</f>
        <v>#VALUE!</v>
      </c>
      <c r="M279" s="34" t="n">
        <v>274</v>
      </c>
      <c r="N279" s="36" t="e">
        <f aca="false">MIN(AA278:AB278)</f>
        <v>#VALUE!</v>
      </c>
      <c r="O279" s="36" t="e">
        <f aca="false">MAX(MIN(N280,SimQ6_Stop),SimQ6_Start)-MAX(MIN(N279,SimQ6_Stop),SimQ6_Start)</f>
        <v>#VALUE!</v>
      </c>
      <c r="P279" s="36" t="e">
        <f aca="false">MATCH(SimQ6_Time,AA278:AB278,0)</f>
        <v>#VALUE!</v>
      </c>
      <c r="Q279" s="36" t="e">
        <f aca="false">IF(AND(SimQ6_EIndex=2,U278=SimQ6_NMax),"Balk",INDEX(SimQ6_EventNames,SimQ6_EIndex))</f>
        <v>#VALUE!</v>
      </c>
      <c r="R279" s="36" t="e">
        <f aca="false">IF(MIN(S278:S278)&lt;1,MATCH(MIN(S278:S278),S278:S278,0),9999)</f>
        <v>#VALUE!</v>
      </c>
      <c r="S279" s="36" t="e">
        <f aca="false">IF(AND(SimQ6_EName="A",SimQ6_NextServe=1),S278+1,IF(AND(SimQ6_EIndex=1,V278=0),MAX(S278-1,0),S278))</f>
        <v>#VALUE!</v>
      </c>
      <c r="T279" s="36" t="e">
        <f aca="false">SUM(S279:S279)</f>
        <v>#VALUE!</v>
      </c>
      <c r="U279" s="36" t="e">
        <f aca="false">IF(SimQ6_EName="A",U278+1,IF(SimQ6_EName="S",U278-1,U278))</f>
        <v>#VALUE!</v>
      </c>
      <c r="V279" s="36" t="e">
        <f aca="false">U279-T279</f>
        <v>#VALUE!</v>
      </c>
      <c r="W279" s="36" t="e">
        <f aca="false">IF(OR(SimQ6_EName="A",SimQ6_EName="Balk"),W278+1,W278)</f>
        <v>#VALUE!</v>
      </c>
      <c r="X279" s="36" t="e">
        <f aca="false">IF(SimQ6_NextArr&gt;1000,999999,INDEX(SimQ6_TBA,SimQ6_NextArr))</f>
        <v>#VALUE!</v>
      </c>
      <c r="Y279" s="36" t="e">
        <f aca="false">IF(OR(AND(SimQ6_EName="A",SimQ6_NextServe&lt;9999),(AND(SimQ6_EName="S",V278&gt;0)),SimQ6_EName="Balk"),Y278+1,Y278)</f>
        <v>#VALUE!</v>
      </c>
      <c r="Z279" s="36" t="e">
        <f aca="false">IF(SimQ6_NextServ&gt;1000,999999,INDEX(SimQ6_TFS,SimQ6_NextServ))</f>
        <v>#VALUE!</v>
      </c>
      <c r="AA279" s="36" t="e">
        <f aca="false">IF(AND(SimQ6_EName="A",SimQ6_NextServe=1),SimQ6_NextTFS+SimQ6_Time,IF(AND(SimQ6_EIndex=1,V278&gt;0),SimQ6_NextTFS+SimQ6_Time,IF(AND(SimQ6_EIndex=1,V278=0),100000,AA278)))</f>
        <v>#VALUE!</v>
      </c>
      <c r="AB279" s="36" t="e">
        <f aca="false">IF(OR(SimQ6_EName="A",SimQ6_EName="Balk"),SimQ6_Time+SimQ6_NextTBA,AB278)</f>
        <v>#VALUE!</v>
      </c>
      <c r="AC279" s="46" t="e">
        <f aca="false">IF(AND(OR(SimQ6_EName="A",SimQ6_EName="Balk"),SimQ6_Time&gt;=SimQ6_Start,SimQ6_Time&lt;=SimQ6_Stop),1,0)</f>
        <v>#VALUE!</v>
      </c>
      <c r="AD279" s="46" t="e">
        <f aca="false">IF(AND(SimQ6_EName="A",SimQ6_Time&gt;=SimQ6_Start,SimQ6_Time&lt;=SimQ6_Stop),1,0)</f>
        <v>#VALUE!</v>
      </c>
    </row>
    <row r="280" customFormat="false" ht="13" hidden="false" customHeight="false" outlineLevel="0" collapsed="false">
      <c r="G280" s="34" t="n">
        <v>275</v>
      </c>
      <c r="H280" s="36" t="e">
        <f aca="false">([1]!RV_rand,-H279)</f>
        <v>#VALUE!</v>
      </c>
      <c r="I280" s="36" t="e">
        <f aca="false">([1]!RV_rand,-I279)</f>
        <v>#VALUE!</v>
      </c>
      <c r="J280" s="36" t="e">
        <f aca="false">MAX(0,([1]!RV_inverse,TBA_6,H280))</f>
        <v>#VALUE!</v>
      </c>
      <c r="K280" s="36" t="e">
        <f aca="false">MAX(0,([1]!RV_inverse,TFS_6,I280))</f>
        <v>#VALUE!</v>
      </c>
      <c r="M280" s="34" t="n">
        <v>275</v>
      </c>
      <c r="N280" s="36" t="e">
        <f aca="false">MIN(AA279:AB279)</f>
        <v>#VALUE!</v>
      </c>
      <c r="O280" s="36" t="e">
        <f aca="false">MAX(MIN(N281,SimQ6_Stop),SimQ6_Start)-MAX(MIN(N280,SimQ6_Stop),SimQ6_Start)</f>
        <v>#VALUE!</v>
      </c>
      <c r="P280" s="36" t="e">
        <f aca="false">MATCH(SimQ6_Time,AA279:AB279,0)</f>
        <v>#VALUE!</v>
      </c>
      <c r="Q280" s="36" t="e">
        <f aca="false">IF(AND(SimQ6_EIndex=2,U279=SimQ6_NMax),"Balk",INDEX(SimQ6_EventNames,SimQ6_EIndex))</f>
        <v>#VALUE!</v>
      </c>
      <c r="R280" s="36" t="e">
        <f aca="false">IF(MIN(S279:S279)&lt;1,MATCH(MIN(S279:S279),S279:S279,0),9999)</f>
        <v>#VALUE!</v>
      </c>
      <c r="S280" s="36" t="e">
        <f aca="false">IF(AND(SimQ6_EName="A",SimQ6_NextServe=1),S279+1,IF(AND(SimQ6_EIndex=1,V279=0),MAX(S279-1,0),S279))</f>
        <v>#VALUE!</v>
      </c>
      <c r="T280" s="36" t="e">
        <f aca="false">SUM(S280:S280)</f>
        <v>#VALUE!</v>
      </c>
      <c r="U280" s="36" t="e">
        <f aca="false">IF(SimQ6_EName="A",U279+1,IF(SimQ6_EName="S",U279-1,U279))</f>
        <v>#VALUE!</v>
      </c>
      <c r="V280" s="36" t="e">
        <f aca="false">U280-T280</f>
        <v>#VALUE!</v>
      </c>
      <c r="W280" s="36" t="e">
        <f aca="false">IF(OR(SimQ6_EName="A",SimQ6_EName="Balk"),W279+1,W279)</f>
        <v>#VALUE!</v>
      </c>
      <c r="X280" s="36" t="e">
        <f aca="false">IF(SimQ6_NextArr&gt;1000,999999,INDEX(SimQ6_TBA,SimQ6_NextArr))</f>
        <v>#VALUE!</v>
      </c>
      <c r="Y280" s="36" t="e">
        <f aca="false">IF(OR(AND(SimQ6_EName="A",SimQ6_NextServe&lt;9999),(AND(SimQ6_EName="S",V279&gt;0)),SimQ6_EName="Balk"),Y279+1,Y279)</f>
        <v>#VALUE!</v>
      </c>
      <c r="Z280" s="36" t="e">
        <f aca="false">IF(SimQ6_NextServ&gt;1000,999999,INDEX(SimQ6_TFS,SimQ6_NextServ))</f>
        <v>#VALUE!</v>
      </c>
      <c r="AA280" s="36" t="e">
        <f aca="false">IF(AND(SimQ6_EName="A",SimQ6_NextServe=1),SimQ6_NextTFS+SimQ6_Time,IF(AND(SimQ6_EIndex=1,V279&gt;0),SimQ6_NextTFS+SimQ6_Time,IF(AND(SimQ6_EIndex=1,V279=0),100000,AA279)))</f>
        <v>#VALUE!</v>
      </c>
      <c r="AB280" s="36" t="e">
        <f aca="false">IF(OR(SimQ6_EName="A",SimQ6_EName="Balk"),SimQ6_Time+SimQ6_NextTBA,AB279)</f>
        <v>#VALUE!</v>
      </c>
      <c r="AC280" s="46" t="e">
        <f aca="false">IF(AND(OR(SimQ6_EName="A",SimQ6_EName="Balk"),SimQ6_Time&gt;=SimQ6_Start,SimQ6_Time&lt;=SimQ6_Stop),1,0)</f>
        <v>#VALUE!</v>
      </c>
      <c r="AD280" s="46" t="e">
        <f aca="false">IF(AND(SimQ6_EName="A",SimQ6_Time&gt;=SimQ6_Start,SimQ6_Time&lt;=SimQ6_Stop),1,0)</f>
        <v>#VALUE!</v>
      </c>
    </row>
    <row r="281" customFormat="false" ht="13" hidden="false" customHeight="false" outlineLevel="0" collapsed="false">
      <c r="G281" s="34" t="n">
        <v>276</v>
      </c>
      <c r="H281" s="36" t="e">
        <f aca="false">([1]!RV_rand,-H280)</f>
        <v>#VALUE!</v>
      </c>
      <c r="I281" s="36" t="e">
        <f aca="false">([1]!RV_rand,-I280)</f>
        <v>#VALUE!</v>
      </c>
      <c r="J281" s="36" t="e">
        <f aca="false">MAX(0,([1]!RV_inverse,TBA_6,H281))</f>
        <v>#VALUE!</v>
      </c>
      <c r="K281" s="36" t="e">
        <f aca="false">MAX(0,([1]!RV_inverse,TFS_6,I281))</f>
        <v>#VALUE!</v>
      </c>
      <c r="M281" s="34" t="n">
        <v>276</v>
      </c>
      <c r="N281" s="36" t="e">
        <f aca="false">MIN(AA280:AB280)</f>
        <v>#VALUE!</v>
      </c>
      <c r="O281" s="36" t="e">
        <f aca="false">MAX(MIN(N282,SimQ6_Stop),SimQ6_Start)-MAX(MIN(N281,SimQ6_Stop),SimQ6_Start)</f>
        <v>#VALUE!</v>
      </c>
      <c r="P281" s="36" t="e">
        <f aca="false">MATCH(SimQ6_Time,AA280:AB280,0)</f>
        <v>#VALUE!</v>
      </c>
      <c r="Q281" s="36" t="e">
        <f aca="false">IF(AND(SimQ6_EIndex=2,U280=SimQ6_NMax),"Balk",INDEX(SimQ6_EventNames,SimQ6_EIndex))</f>
        <v>#VALUE!</v>
      </c>
      <c r="R281" s="36" t="e">
        <f aca="false">IF(MIN(S280:S280)&lt;1,MATCH(MIN(S280:S280),S280:S280,0),9999)</f>
        <v>#VALUE!</v>
      </c>
      <c r="S281" s="36" t="e">
        <f aca="false">IF(AND(SimQ6_EName="A",SimQ6_NextServe=1),S280+1,IF(AND(SimQ6_EIndex=1,V280=0),MAX(S280-1,0),S280))</f>
        <v>#VALUE!</v>
      </c>
      <c r="T281" s="36" t="e">
        <f aca="false">SUM(S281:S281)</f>
        <v>#VALUE!</v>
      </c>
      <c r="U281" s="36" t="e">
        <f aca="false">IF(SimQ6_EName="A",U280+1,IF(SimQ6_EName="S",U280-1,U280))</f>
        <v>#VALUE!</v>
      </c>
      <c r="V281" s="36" t="e">
        <f aca="false">U281-T281</f>
        <v>#VALUE!</v>
      </c>
      <c r="W281" s="36" t="e">
        <f aca="false">IF(OR(SimQ6_EName="A",SimQ6_EName="Balk"),W280+1,W280)</f>
        <v>#VALUE!</v>
      </c>
      <c r="X281" s="36" t="e">
        <f aca="false">IF(SimQ6_NextArr&gt;1000,999999,INDEX(SimQ6_TBA,SimQ6_NextArr))</f>
        <v>#VALUE!</v>
      </c>
      <c r="Y281" s="36" t="e">
        <f aca="false">IF(OR(AND(SimQ6_EName="A",SimQ6_NextServe&lt;9999),(AND(SimQ6_EName="S",V280&gt;0)),SimQ6_EName="Balk"),Y280+1,Y280)</f>
        <v>#VALUE!</v>
      </c>
      <c r="Z281" s="36" t="e">
        <f aca="false">IF(SimQ6_NextServ&gt;1000,999999,INDEX(SimQ6_TFS,SimQ6_NextServ))</f>
        <v>#VALUE!</v>
      </c>
      <c r="AA281" s="36" t="e">
        <f aca="false">IF(AND(SimQ6_EName="A",SimQ6_NextServe=1),SimQ6_NextTFS+SimQ6_Time,IF(AND(SimQ6_EIndex=1,V280&gt;0),SimQ6_NextTFS+SimQ6_Time,IF(AND(SimQ6_EIndex=1,V280=0),100000,AA280)))</f>
        <v>#VALUE!</v>
      </c>
      <c r="AB281" s="36" t="e">
        <f aca="false">IF(OR(SimQ6_EName="A",SimQ6_EName="Balk"),SimQ6_Time+SimQ6_NextTBA,AB280)</f>
        <v>#VALUE!</v>
      </c>
      <c r="AC281" s="46" t="e">
        <f aca="false">IF(AND(OR(SimQ6_EName="A",SimQ6_EName="Balk"),SimQ6_Time&gt;=SimQ6_Start,SimQ6_Time&lt;=SimQ6_Stop),1,0)</f>
        <v>#VALUE!</v>
      </c>
      <c r="AD281" s="46" t="e">
        <f aca="false">IF(AND(SimQ6_EName="A",SimQ6_Time&gt;=SimQ6_Start,SimQ6_Time&lt;=SimQ6_Stop),1,0)</f>
        <v>#VALUE!</v>
      </c>
    </row>
    <row r="282" customFormat="false" ht="13" hidden="false" customHeight="false" outlineLevel="0" collapsed="false">
      <c r="G282" s="34" t="n">
        <v>277</v>
      </c>
      <c r="H282" s="36" t="e">
        <f aca="false">([1]!RV_rand,-H281)</f>
        <v>#VALUE!</v>
      </c>
      <c r="I282" s="36" t="e">
        <f aca="false">([1]!RV_rand,-I281)</f>
        <v>#VALUE!</v>
      </c>
      <c r="J282" s="36" t="e">
        <f aca="false">MAX(0,([1]!RV_inverse,TBA_6,H282))</f>
        <v>#VALUE!</v>
      </c>
      <c r="K282" s="36" t="e">
        <f aca="false">MAX(0,([1]!RV_inverse,TFS_6,I282))</f>
        <v>#VALUE!</v>
      </c>
      <c r="M282" s="34" t="n">
        <v>277</v>
      </c>
      <c r="N282" s="36" t="e">
        <f aca="false">MIN(AA281:AB281)</f>
        <v>#VALUE!</v>
      </c>
      <c r="O282" s="36" t="e">
        <f aca="false">MAX(MIN(N283,SimQ6_Stop),SimQ6_Start)-MAX(MIN(N282,SimQ6_Stop),SimQ6_Start)</f>
        <v>#VALUE!</v>
      </c>
      <c r="P282" s="36" t="e">
        <f aca="false">MATCH(SimQ6_Time,AA281:AB281,0)</f>
        <v>#VALUE!</v>
      </c>
      <c r="Q282" s="36" t="e">
        <f aca="false">IF(AND(SimQ6_EIndex=2,U281=SimQ6_NMax),"Balk",INDEX(SimQ6_EventNames,SimQ6_EIndex))</f>
        <v>#VALUE!</v>
      </c>
      <c r="R282" s="36" t="e">
        <f aca="false">IF(MIN(S281:S281)&lt;1,MATCH(MIN(S281:S281),S281:S281,0),9999)</f>
        <v>#VALUE!</v>
      </c>
      <c r="S282" s="36" t="e">
        <f aca="false">IF(AND(SimQ6_EName="A",SimQ6_NextServe=1),S281+1,IF(AND(SimQ6_EIndex=1,V281=0),MAX(S281-1,0),S281))</f>
        <v>#VALUE!</v>
      </c>
      <c r="T282" s="36" t="e">
        <f aca="false">SUM(S282:S282)</f>
        <v>#VALUE!</v>
      </c>
      <c r="U282" s="36" t="e">
        <f aca="false">IF(SimQ6_EName="A",U281+1,IF(SimQ6_EName="S",U281-1,U281))</f>
        <v>#VALUE!</v>
      </c>
      <c r="V282" s="36" t="e">
        <f aca="false">U282-T282</f>
        <v>#VALUE!</v>
      </c>
      <c r="W282" s="36" t="e">
        <f aca="false">IF(OR(SimQ6_EName="A",SimQ6_EName="Balk"),W281+1,W281)</f>
        <v>#VALUE!</v>
      </c>
      <c r="X282" s="36" t="e">
        <f aca="false">IF(SimQ6_NextArr&gt;1000,999999,INDEX(SimQ6_TBA,SimQ6_NextArr))</f>
        <v>#VALUE!</v>
      </c>
      <c r="Y282" s="36" t="e">
        <f aca="false">IF(OR(AND(SimQ6_EName="A",SimQ6_NextServe&lt;9999),(AND(SimQ6_EName="S",V281&gt;0)),SimQ6_EName="Balk"),Y281+1,Y281)</f>
        <v>#VALUE!</v>
      </c>
      <c r="Z282" s="36" t="e">
        <f aca="false">IF(SimQ6_NextServ&gt;1000,999999,INDEX(SimQ6_TFS,SimQ6_NextServ))</f>
        <v>#VALUE!</v>
      </c>
      <c r="AA282" s="36" t="e">
        <f aca="false">IF(AND(SimQ6_EName="A",SimQ6_NextServe=1),SimQ6_NextTFS+SimQ6_Time,IF(AND(SimQ6_EIndex=1,V281&gt;0),SimQ6_NextTFS+SimQ6_Time,IF(AND(SimQ6_EIndex=1,V281=0),100000,AA281)))</f>
        <v>#VALUE!</v>
      </c>
      <c r="AB282" s="36" t="e">
        <f aca="false">IF(OR(SimQ6_EName="A",SimQ6_EName="Balk"),SimQ6_Time+SimQ6_NextTBA,AB281)</f>
        <v>#VALUE!</v>
      </c>
      <c r="AC282" s="46" t="e">
        <f aca="false">IF(AND(OR(SimQ6_EName="A",SimQ6_EName="Balk"),SimQ6_Time&gt;=SimQ6_Start,SimQ6_Time&lt;=SimQ6_Stop),1,0)</f>
        <v>#VALUE!</v>
      </c>
      <c r="AD282" s="46" t="e">
        <f aca="false">IF(AND(SimQ6_EName="A",SimQ6_Time&gt;=SimQ6_Start,SimQ6_Time&lt;=SimQ6_Stop),1,0)</f>
        <v>#VALUE!</v>
      </c>
    </row>
    <row r="283" customFormat="false" ht="13" hidden="false" customHeight="false" outlineLevel="0" collapsed="false">
      <c r="G283" s="34" t="n">
        <v>278</v>
      </c>
      <c r="H283" s="36" t="e">
        <f aca="false">([1]!RV_rand,-H282)</f>
        <v>#VALUE!</v>
      </c>
      <c r="I283" s="36" t="e">
        <f aca="false">([1]!RV_rand,-I282)</f>
        <v>#VALUE!</v>
      </c>
      <c r="J283" s="36" t="e">
        <f aca="false">MAX(0,([1]!RV_inverse,TBA_6,H283))</f>
        <v>#VALUE!</v>
      </c>
      <c r="K283" s="36" t="e">
        <f aca="false">MAX(0,([1]!RV_inverse,TFS_6,I283))</f>
        <v>#VALUE!</v>
      </c>
      <c r="M283" s="34" t="n">
        <v>278</v>
      </c>
      <c r="N283" s="36" t="e">
        <f aca="false">MIN(AA282:AB282)</f>
        <v>#VALUE!</v>
      </c>
      <c r="O283" s="36" t="e">
        <f aca="false">MAX(MIN(N284,SimQ6_Stop),SimQ6_Start)-MAX(MIN(N283,SimQ6_Stop),SimQ6_Start)</f>
        <v>#VALUE!</v>
      </c>
      <c r="P283" s="36" t="e">
        <f aca="false">MATCH(SimQ6_Time,AA282:AB282,0)</f>
        <v>#VALUE!</v>
      </c>
      <c r="Q283" s="36" t="e">
        <f aca="false">IF(AND(SimQ6_EIndex=2,U282=SimQ6_NMax),"Balk",INDEX(SimQ6_EventNames,SimQ6_EIndex))</f>
        <v>#VALUE!</v>
      </c>
      <c r="R283" s="36" t="e">
        <f aca="false">IF(MIN(S282:S282)&lt;1,MATCH(MIN(S282:S282),S282:S282,0),9999)</f>
        <v>#VALUE!</v>
      </c>
      <c r="S283" s="36" t="e">
        <f aca="false">IF(AND(SimQ6_EName="A",SimQ6_NextServe=1),S282+1,IF(AND(SimQ6_EIndex=1,V282=0),MAX(S282-1,0),S282))</f>
        <v>#VALUE!</v>
      </c>
      <c r="T283" s="36" t="e">
        <f aca="false">SUM(S283:S283)</f>
        <v>#VALUE!</v>
      </c>
      <c r="U283" s="36" t="e">
        <f aca="false">IF(SimQ6_EName="A",U282+1,IF(SimQ6_EName="S",U282-1,U282))</f>
        <v>#VALUE!</v>
      </c>
      <c r="V283" s="36" t="e">
        <f aca="false">U283-T283</f>
        <v>#VALUE!</v>
      </c>
      <c r="W283" s="36" t="e">
        <f aca="false">IF(OR(SimQ6_EName="A",SimQ6_EName="Balk"),W282+1,W282)</f>
        <v>#VALUE!</v>
      </c>
      <c r="X283" s="36" t="e">
        <f aca="false">IF(SimQ6_NextArr&gt;1000,999999,INDEX(SimQ6_TBA,SimQ6_NextArr))</f>
        <v>#VALUE!</v>
      </c>
      <c r="Y283" s="36" t="e">
        <f aca="false">IF(OR(AND(SimQ6_EName="A",SimQ6_NextServe&lt;9999),(AND(SimQ6_EName="S",V282&gt;0)),SimQ6_EName="Balk"),Y282+1,Y282)</f>
        <v>#VALUE!</v>
      </c>
      <c r="Z283" s="36" t="e">
        <f aca="false">IF(SimQ6_NextServ&gt;1000,999999,INDEX(SimQ6_TFS,SimQ6_NextServ))</f>
        <v>#VALUE!</v>
      </c>
      <c r="AA283" s="36" t="e">
        <f aca="false">IF(AND(SimQ6_EName="A",SimQ6_NextServe=1),SimQ6_NextTFS+SimQ6_Time,IF(AND(SimQ6_EIndex=1,V282&gt;0),SimQ6_NextTFS+SimQ6_Time,IF(AND(SimQ6_EIndex=1,V282=0),100000,AA282)))</f>
        <v>#VALUE!</v>
      </c>
      <c r="AB283" s="36" t="e">
        <f aca="false">IF(OR(SimQ6_EName="A",SimQ6_EName="Balk"),SimQ6_Time+SimQ6_NextTBA,AB282)</f>
        <v>#VALUE!</v>
      </c>
      <c r="AC283" s="46" t="e">
        <f aca="false">IF(AND(OR(SimQ6_EName="A",SimQ6_EName="Balk"),SimQ6_Time&gt;=SimQ6_Start,SimQ6_Time&lt;=SimQ6_Stop),1,0)</f>
        <v>#VALUE!</v>
      </c>
      <c r="AD283" s="46" t="e">
        <f aca="false">IF(AND(SimQ6_EName="A",SimQ6_Time&gt;=SimQ6_Start,SimQ6_Time&lt;=SimQ6_Stop),1,0)</f>
        <v>#VALUE!</v>
      </c>
    </row>
    <row r="284" customFormat="false" ht="13" hidden="false" customHeight="false" outlineLevel="0" collapsed="false">
      <c r="G284" s="34" t="n">
        <v>279</v>
      </c>
      <c r="H284" s="36" t="e">
        <f aca="false">([1]!RV_rand,-H283)</f>
        <v>#VALUE!</v>
      </c>
      <c r="I284" s="36" t="e">
        <f aca="false">([1]!RV_rand,-I283)</f>
        <v>#VALUE!</v>
      </c>
      <c r="J284" s="36" t="e">
        <f aca="false">MAX(0,([1]!RV_inverse,TBA_6,H284))</f>
        <v>#VALUE!</v>
      </c>
      <c r="K284" s="36" t="e">
        <f aca="false">MAX(0,([1]!RV_inverse,TFS_6,I284))</f>
        <v>#VALUE!</v>
      </c>
      <c r="M284" s="34" t="n">
        <v>279</v>
      </c>
      <c r="N284" s="36" t="e">
        <f aca="false">MIN(AA283:AB283)</f>
        <v>#VALUE!</v>
      </c>
      <c r="O284" s="36" t="e">
        <f aca="false">MAX(MIN(N285,SimQ6_Stop),SimQ6_Start)-MAX(MIN(N284,SimQ6_Stop),SimQ6_Start)</f>
        <v>#VALUE!</v>
      </c>
      <c r="P284" s="36" t="e">
        <f aca="false">MATCH(SimQ6_Time,AA283:AB283,0)</f>
        <v>#VALUE!</v>
      </c>
      <c r="Q284" s="36" t="e">
        <f aca="false">IF(AND(SimQ6_EIndex=2,U283=SimQ6_NMax),"Balk",INDEX(SimQ6_EventNames,SimQ6_EIndex))</f>
        <v>#VALUE!</v>
      </c>
      <c r="R284" s="36" t="e">
        <f aca="false">IF(MIN(S283:S283)&lt;1,MATCH(MIN(S283:S283),S283:S283,0),9999)</f>
        <v>#VALUE!</v>
      </c>
      <c r="S284" s="36" t="e">
        <f aca="false">IF(AND(SimQ6_EName="A",SimQ6_NextServe=1),S283+1,IF(AND(SimQ6_EIndex=1,V283=0),MAX(S283-1,0),S283))</f>
        <v>#VALUE!</v>
      </c>
      <c r="T284" s="36" t="e">
        <f aca="false">SUM(S284:S284)</f>
        <v>#VALUE!</v>
      </c>
      <c r="U284" s="36" t="e">
        <f aca="false">IF(SimQ6_EName="A",U283+1,IF(SimQ6_EName="S",U283-1,U283))</f>
        <v>#VALUE!</v>
      </c>
      <c r="V284" s="36" t="e">
        <f aca="false">U284-T284</f>
        <v>#VALUE!</v>
      </c>
      <c r="W284" s="36" t="e">
        <f aca="false">IF(OR(SimQ6_EName="A",SimQ6_EName="Balk"),W283+1,W283)</f>
        <v>#VALUE!</v>
      </c>
      <c r="X284" s="36" t="e">
        <f aca="false">IF(SimQ6_NextArr&gt;1000,999999,INDEX(SimQ6_TBA,SimQ6_NextArr))</f>
        <v>#VALUE!</v>
      </c>
      <c r="Y284" s="36" t="e">
        <f aca="false">IF(OR(AND(SimQ6_EName="A",SimQ6_NextServe&lt;9999),(AND(SimQ6_EName="S",V283&gt;0)),SimQ6_EName="Balk"),Y283+1,Y283)</f>
        <v>#VALUE!</v>
      </c>
      <c r="Z284" s="36" t="e">
        <f aca="false">IF(SimQ6_NextServ&gt;1000,999999,INDEX(SimQ6_TFS,SimQ6_NextServ))</f>
        <v>#VALUE!</v>
      </c>
      <c r="AA284" s="36" t="e">
        <f aca="false">IF(AND(SimQ6_EName="A",SimQ6_NextServe=1),SimQ6_NextTFS+SimQ6_Time,IF(AND(SimQ6_EIndex=1,V283&gt;0),SimQ6_NextTFS+SimQ6_Time,IF(AND(SimQ6_EIndex=1,V283=0),100000,AA283)))</f>
        <v>#VALUE!</v>
      </c>
      <c r="AB284" s="36" t="e">
        <f aca="false">IF(OR(SimQ6_EName="A",SimQ6_EName="Balk"),SimQ6_Time+SimQ6_NextTBA,AB283)</f>
        <v>#VALUE!</v>
      </c>
      <c r="AC284" s="46" t="e">
        <f aca="false">IF(AND(OR(SimQ6_EName="A",SimQ6_EName="Balk"),SimQ6_Time&gt;=SimQ6_Start,SimQ6_Time&lt;=SimQ6_Stop),1,0)</f>
        <v>#VALUE!</v>
      </c>
      <c r="AD284" s="46" t="e">
        <f aca="false">IF(AND(SimQ6_EName="A",SimQ6_Time&gt;=SimQ6_Start,SimQ6_Time&lt;=SimQ6_Stop),1,0)</f>
        <v>#VALUE!</v>
      </c>
    </row>
    <row r="285" customFormat="false" ht="13" hidden="false" customHeight="false" outlineLevel="0" collapsed="false">
      <c r="G285" s="34" t="n">
        <v>280</v>
      </c>
      <c r="H285" s="36" t="e">
        <f aca="false">([1]!RV_rand,-H284)</f>
        <v>#VALUE!</v>
      </c>
      <c r="I285" s="36" t="e">
        <f aca="false">([1]!RV_rand,-I284)</f>
        <v>#VALUE!</v>
      </c>
      <c r="J285" s="36" t="e">
        <f aca="false">MAX(0,([1]!RV_inverse,TBA_6,H285))</f>
        <v>#VALUE!</v>
      </c>
      <c r="K285" s="36" t="e">
        <f aca="false">MAX(0,([1]!RV_inverse,TFS_6,I285))</f>
        <v>#VALUE!</v>
      </c>
      <c r="M285" s="34" t="n">
        <v>280</v>
      </c>
      <c r="N285" s="36" t="e">
        <f aca="false">MIN(AA284:AB284)</f>
        <v>#VALUE!</v>
      </c>
      <c r="O285" s="36" t="e">
        <f aca="false">MAX(MIN(N286,SimQ6_Stop),SimQ6_Start)-MAX(MIN(N285,SimQ6_Stop),SimQ6_Start)</f>
        <v>#VALUE!</v>
      </c>
      <c r="P285" s="36" t="e">
        <f aca="false">MATCH(SimQ6_Time,AA284:AB284,0)</f>
        <v>#VALUE!</v>
      </c>
      <c r="Q285" s="36" t="e">
        <f aca="false">IF(AND(SimQ6_EIndex=2,U284=SimQ6_NMax),"Balk",INDEX(SimQ6_EventNames,SimQ6_EIndex))</f>
        <v>#VALUE!</v>
      </c>
      <c r="R285" s="36" t="e">
        <f aca="false">IF(MIN(S284:S284)&lt;1,MATCH(MIN(S284:S284),S284:S284,0),9999)</f>
        <v>#VALUE!</v>
      </c>
      <c r="S285" s="36" t="e">
        <f aca="false">IF(AND(SimQ6_EName="A",SimQ6_NextServe=1),S284+1,IF(AND(SimQ6_EIndex=1,V284=0),MAX(S284-1,0),S284))</f>
        <v>#VALUE!</v>
      </c>
      <c r="T285" s="36" t="e">
        <f aca="false">SUM(S285:S285)</f>
        <v>#VALUE!</v>
      </c>
      <c r="U285" s="36" t="e">
        <f aca="false">IF(SimQ6_EName="A",U284+1,IF(SimQ6_EName="S",U284-1,U284))</f>
        <v>#VALUE!</v>
      </c>
      <c r="V285" s="36" t="e">
        <f aca="false">U285-T285</f>
        <v>#VALUE!</v>
      </c>
      <c r="W285" s="36" t="e">
        <f aca="false">IF(OR(SimQ6_EName="A",SimQ6_EName="Balk"),W284+1,W284)</f>
        <v>#VALUE!</v>
      </c>
      <c r="X285" s="36" t="e">
        <f aca="false">IF(SimQ6_NextArr&gt;1000,999999,INDEX(SimQ6_TBA,SimQ6_NextArr))</f>
        <v>#VALUE!</v>
      </c>
      <c r="Y285" s="36" t="e">
        <f aca="false">IF(OR(AND(SimQ6_EName="A",SimQ6_NextServe&lt;9999),(AND(SimQ6_EName="S",V284&gt;0)),SimQ6_EName="Balk"),Y284+1,Y284)</f>
        <v>#VALUE!</v>
      </c>
      <c r="Z285" s="36" t="e">
        <f aca="false">IF(SimQ6_NextServ&gt;1000,999999,INDEX(SimQ6_TFS,SimQ6_NextServ))</f>
        <v>#VALUE!</v>
      </c>
      <c r="AA285" s="36" t="e">
        <f aca="false">IF(AND(SimQ6_EName="A",SimQ6_NextServe=1),SimQ6_NextTFS+SimQ6_Time,IF(AND(SimQ6_EIndex=1,V284&gt;0),SimQ6_NextTFS+SimQ6_Time,IF(AND(SimQ6_EIndex=1,V284=0),100000,AA284)))</f>
        <v>#VALUE!</v>
      </c>
      <c r="AB285" s="36" t="e">
        <f aca="false">IF(OR(SimQ6_EName="A",SimQ6_EName="Balk"),SimQ6_Time+SimQ6_NextTBA,AB284)</f>
        <v>#VALUE!</v>
      </c>
      <c r="AC285" s="46" t="e">
        <f aca="false">IF(AND(OR(SimQ6_EName="A",SimQ6_EName="Balk"),SimQ6_Time&gt;=SimQ6_Start,SimQ6_Time&lt;=SimQ6_Stop),1,0)</f>
        <v>#VALUE!</v>
      </c>
      <c r="AD285" s="46" t="e">
        <f aca="false">IF(AND(SimQ6_EName="A",SimQ6_Time&gt;=SimQ6_Start,SimQ6_Time&lt;=SimQ6_Stop),1,0)</f>
        <v>#VALUE!</v>
      </c>
    </row>
    <row r="286" customFormat="false" ht="13" hidden="false" customHeight="false" outlineLevel="0" collapsed="false">
      <c r="G286" s="34" t="n">
        <v>281</v>
      </c>
      <c r="H286" s="36" t="e">
        <f aca="false">([1]!RV_rand,-H285)</f>
        <v>#VALUE!</v>
      </c>
      <c r="I286" s="36" t="e">
        <f aca="false">([1]!RV_rand,-I285)</f>
        <v>#VALUE!</v>
      </c>
      <c r="J286" s="36" t="e">
        <f aca="false">MAX(0,([1]!RV_inverse,TBA_6,H286))</f>
        <v>#VALUE!</v>
      </c>
      <c r="K286" s="36" t="e">
        <f aca="false">MAX(0,([1]!RV_inverse,TFS_6,I286))</f>
        <v>#VALUE!</v>
      </c>
      <c r="M286" s="34" t="n">
        <v>281</v>
      </c>
      <c r="N286" s="36" t="e">
        <f aca="false">MIN(AA285:AB285)</f>
        <v>#VALUE!</v>
      </c>
      <c r="O286" s="36" t="e">
        <f aca="false">MAX(MIN(N287,SimQ6_Stop),SimQ6_Start)-MAX(MIN(N286,SimQ6_Stop),SimQ6_Start)</f>
        <v>#VALUE!</v>
      </c>
      <c r="P286" s="36" t="e">
        <f aca="false">MATCH(SimQ6_Time,AA285:AB285,0)</f>
        <v>#VALUE!</v>
      </c>
      <c r="Q286" s="36" t="e">
        <f aca="false">IF(AND(SimQ6_EIndex=2,U285=SimQ6_NMax),"Balk",INDEX(SimQ6_EventNames,SimQ6_EIndex))</f>
        <v>#VALUE!</v>
      </c>
      <c r="R286" s="36" t="e">
        <f aca="false">IF(MIN(S285:S285)&lt;1,MATCH(MIN(S285:S285),S285:S285,0),9999)</f>
        <v>#VALUE!</v>
      </c>
      <c r="S286" s="36" t="e">
        <f aca="false">IF(AND(SimQ6_EName="A",SimQ6_NextServe=1),S285+1,IF(AND(SimQ6_EIndex=1,V285=0),MAX(S285-1,0),S285))</f>
        <v>#VALUE!</v>
      </c>
      <c r="T286" s="36" t="e">
        <f aca="false">SUM(S286:S286)</f>
        <v>#VALUE!</v>
      </c>
      <c r="U286" s="36" t="e">
        <f aca="false">IF(SimQ6_EName="A",U285+1,IF(SimQ6_EName="S",U285-1,U285))</f>
        <v>#VALUE!</v>
      </c>
      <c r="V286" s="36" t="e">
        <f aca="false">U286-T286</f>
        <v>#VALUE!</v>
      </c>
      <c r="W286" s="36" t="e">
        <f aca="false">IF(OR(SimQ6_EName="A",SimQ6_EName="Balk"),W285+1,W285)</f>
        <v>#VALUE!</v>
      </c>
      <c r="X286" s="36" t="e">
        <f aca="false">IF(SimQ6_NextArr&gt;1000,999999,INDEX(SimQ6_TBA,SimQ6_NextArr))</f>
        <v>#VALUE!</v>
      </c>
      <c r="Y286" s="36" t="e">
        <f aca="false">IF(OR(AND(SimQ6_EName="A",SimQ6_NextServe&lt;9999),(AND(SimQ6_EName="S",V285&gt;0)),SimQ6_EName="Balk"),Y285+1,Y285)</f>
        <v>#VALUE!</v>
      </c>
      <c r="Z286" s="36" t="e">
        <f aca="false">IF(SimQ6_NextServ&gt;1000,999999,INDEX(SimQ6_TFS,SimQ6_NextServ))</f>
        <v>#VALUE!</v>
      </c>
      <c r="AA286" s="36" t="e">
        <f aca="false">IF(AND(SimQ6_EName="A",SimQ6_NextServe=1),SimQ6_NextTFS+SimQ6_Time,IF(AND(SimQ6_EIndex=1,V285&gt;0),SimQ6_NextTFS+SimQ6_Time,IF(AND(SimQ6_EIndex=1,V285=0),100000,AA285)))</f>
        <v>#VALUE!</v>
      </c>
      <c r="AB286" s="36" t="e">
        <f aca="false">IF(OR(SimQ6_EName="A",SimQ6_EName="Balk"),SimQ6_Time+SimQ6_NextTBA,AB285)</f>
        <v>#VALUE!</v>
      </c>
      <c r="AC286" s="46" t="e">
        <f aca="false">IF(AND(OR(SimQ6_EName="A",SimQ6_EName="Balk"),SimQ6_Time&gt;=SimQ6_Start,SimQ6_Time&lt;=SimQ6_Stop),1,0)</f>
        <v>#VALUE!</v>
      </c>
      <c r="AD286" s="46" t="e">
        <f aca="false">IF(AND(SimQ6_EName="A",SimQ6_Time&gt;=SimQ6_Start,SimQ6_Time&lt;=SimQ6_Stop),1,0)</f>
        <v>#VALUE!</v>
      </c>
    </row>
    <row r="287" customFormat="false" ht="13" hidden="false" customHeight="false" outlineLevel="0" collapsed="false">
      <c r="G287" s="34" t="n">
        <v>282</v>
      </c>
      <c r="H287" s="36" t="e">
        <f aca="false">([1]!RV_rand,-H286)</f>
        <v>#VALUE!</v>
      </c>
      <c r="I287" s="36" t="e">
        <f aca="false">([1]!RV_rand,-I286)</f>
        <v>#VALUE!</v>
      </c>
      <c r="J287" s="36" t="e">
        <f aca="false">MAX(0,([1]!RV_inverse,TBA_6,H287))</f>
        <v>#VALUE!</v>
      </c>
      <c r="K287" s="36" t="e">
        <f aca="false">MAX(0,([1]!RV_inverse,TFS_6,I287))</f>
        <v>#VALUE!</v>
      </c>
      <c r="M287" s="34" t="n">
        <v>282</v>
      </c>
      <c r="N287" s="36" t="e">
        <f aca="false">MIN(AA286:AB286)</f>
        <v>#VALUE!</v>
      </c>
      <c r="O287" s="36" t="e">
        <f aca="false">MAX(MIN(N288,SimQ6_Stop),SimQ6_Start)-MAX(MIN(N287,SimQ6_Stop),SimQ6_Start)</f>
        <v>#VALUE!</v>
      </c>
      <c r="P287" s="36" t="e">
        <f aca="false">MATCH(SimQ6_Time,AA286:AB286,0)</f>
        <v>#VALUE!</v>
      </c>
      <c r="Q287" s="36" t="e">
        <f aca="false">IF(AND(SimQ6_EIndex=2,U286=SimQ6_NMax),"Balk",INDEX(SimQ6_EventNames,SimQ6_EIndex))</f>
        <v>#VALUE!</v>
      </c>
      <c r="R287" s="36" t="e">
        <f aca="false">IF(MIN(S286:S286)&lt;1,MATCH(MIN(S286:S286),S286:S286,0),9999)</f>
        <v>#VALUE!</v>
      </c>
      <c r="S287" s="36" t="e">
        <f aca="false">IF(AND(SimQ6_EName="A",SimQ6_NextServe=1),S286+1,IF(AND(SimQ6_EIndex=1,V286=0),MAX(S286-1,0),S286))</f>
        <v>#VALUE!</v>
      </c>
      <c r="T287" s="36" t="e">
        <f aca="false">SUM(S287:S287)</f>
        <v>#VALUE!</v>
      </c>
      <c r="U287" s="36" t="e">
        <f aca="false">IF(SimQ6_EName="A",U286+1,IF(SimQ6_EName="S",U286-1,U286))</f>
        <v>#VALUE!</v>
      </c>
      <c r="V287" s="36" t="e">
        <f aca="false">U287-T287</f>
        <v>#VALUE!</v>
      </c>
      <c r="W287" s="36" t="e">
        <f aca="false">IF(OR(SimQ6_EName="A",SimQ6_EName="Balk"),W286+1,W286)</f>
        <v>#VALUE!</v>
      </c>
      <c r="X287" s="36" t="e">
        <f aca="false">IF(SimQ6_NextArr&gt;1000,999999,INDEX(SimQ6_TBA,SimQ6_NextArr))</f>
        <v>#VALUE!</v>
      </c>
      <c r="Y287" s="36" t="e">
        <f aca="false">IF(OR(AND(SimQ6_EName="A",SimQ6_NextServe&lt;9999),(AND(SimQ6_EName="S",V286&gt;0)),SimQ6_EName="Balk"),Y286+1,Y286)</f>
        <v>#VALUE!</v>
      </c>
      <c r="Z287" s="36" t="e">
        <f aca="false">IF(SimQ6_NextServ&gt;1000,999999,INDEX(SimQ6_TFS,SimQ6_NextServ))</f>
        <v>#VALUE!</v>
      </c>
      <c r="AA287" s="36" t="e">
        <f aca="false">IF(AND(SimQ6_EName="A",SimQ6_NextServe=1),SimQ6_NextTFS+SimQ6_Time,IF(AND(SimQ6_EIndex=1,V286&gt;0),SimQ6_NextTFS+SimQ6_Time,IF(AND(SimQ6_EIndex=1,V286=0),100000,AA286)))</f>
        <v>#VALUE!</v>
      </c>
      <c r="AB287" s="36" t="e">
        <f aca="false">IF(OR(SimQ6_EName="A",SimQ6_EName="Balk"),SimQ6_Time+SimQ6_NextTBA,AB286)</f>
        <v>#VALUE!</v>
      </c>
      <c r="AC287" s="46" t="e">
        <f aca="false">IF(AND(OR(SimQ6_EName="A",SimQ6_EName="Balk"),SimQ6_Time&gt;=SimQ6_Start,SimQ6_Time&lt;=SimQ6_Stop),1,0)</f>
        <v>#VALUE!</v>
      </c>
      <c r="AD287" s="46" t="e">
        <f aca="false">IF(AND(SimQ6_EName="A",SimQ6_Time&gt;=SimQ6_Start,SimQ6_Time&lt;=SimQ6_Stop),1,0)</f>
        <v>#VALUE!</v>
      </c>
    </row>
    <row r="288" customFormat="false" ht="13" hidden="false" customHeight="false" outlineLevel="0" collapsed="false">
      <c r="G288" s="34" t="n">
        <v>283</v>
      </c>
      <c r="H288" s="36" t="e">
        <f aca="false">([1]!RV_rand,-H287)</f>
        <v>#VALUE!</v>
      </c>
      <c r="I288" s="36" t="e">
        <f aca="false">([1]!RV_rand,-I287)</f>
        <v>#VALUE!</v>
      </c>
      <c r="J288" s="36" t="e">
        <f aca="false">MAX(0,([1]!RV_inverse,TBA_6,H288))</f>
        <v>#VALUE!</v>
      </c>
      <c r="K288" s="36" t="e">
        <f aca="false">MAX(0,([1]!RV_inverse,TFS_6,I288))</f>
        <v>#VALUE!</v>
      </c>
      <c r="M288" s="34" t="n">
        <v>283</v>
      </c>
      <c r="N288" s="36" t="e">
        <f aca="false">MIN(AA287:AB287)</f>
        <v>#VALUE!</v>
      </c>
      <c r="O288" s="36" t="e">
        <f aca="false">MAX(MIN(N289,SimQ6_Stop),SimQ6_Start)-MAX(MIN(N288,SimQ6_Stop),SimQ6_Start)</f>
        <v>#VALUE!</v>
      </c>
      <c r="P288" s="36" t="e">
        <f aca="false">MATCH(SimQ6_Time,AA287:AB287,0)</f>
        <v>#VALUE!</v>
      </c>
      <c r="Q288" s="36" t="e">
        <f aca="false">IF(AND(SimQ6_EIndex=2,U287=SimQ6_NMax),"Balk",INDEX(SimQ6_EventNames,SimQ6_EIndex))</f>
        <v>#VALUE!</v>
      </c>
      <c r="R288" s="36" t="e">
        <f aca="false">IF(MIN(S287:S287)&lt;1,MATCH(MIN(S287:S287),S287:S287,0),9999)</f>
        <v>#VALUE!</v>
      </c>
      <c r="S288" s="36" t="e">
        <f aca="false">IF(AND(SimQ6_EName="A",SimQ6_NextServe=1),S287+1,IF(AND(SimQ6_EIndex=1,V287=0),MAX(S287-1,0),S287))</f>
        <v>#VALUE!</v>
      </c>
      <c r="T288" s="36" t="e">
        <f aca="false">SUM(S288:S288)</f>
        <v>#VALUE!</v>
      </c>
      <c r="U288" s="36" t="e">
        <f aca="false">IF(SimQ6_EName="A",U287+1,IF(SimQ6_EName="S",U287-1,U287))</f>
        <v>#VALUE!</v>
      </c>
      <c r="V288" s="36" t="e">
        <f aca="false">U288-T288</f>
        <v>#VALUE!</v>
      </c>
      <c r="W288" s="36" t="e">
        <f aca="false">IF(OR(SimQ6_EName="A",SimQ6_EName="Balk"),W287+1,W287)</f>
        <v>#VALUE!</v>
      </c>
      <c r="X288" s="36" t="e">
        <f aca="false">IF(SimQ6_NextArr&gt;1000,999999,INDEX(SimQ6_TBA,SimQ6_NextArr))</f>
        <v>#VALUE!</v>
      </c>
      <c r="Y288" s="36" t="e">
        <f aca="false">IF(OR(AND(SimQ6_EName="A",SimQ6_NextServe&lt;9999),(AND(SimQ6_EName="S",V287&gt;0)),SimQ6_EName="Balk"),Y287+1,Y287)</f>
        <v>#VALUE!</v>
      </c>
      <c r="Z288" s="36" t="e">
        <f aca="false">IF(SimQ6_NextServ&gt;1000,999999,INDEX(SimQ6_TFS,SimQ6_NextServ))</f>
        <v>#VALUE!</v>
      </c>
      <c r="AA288" s="36" t="e">
        <f aca="false">IF(AND(SimQ6_EName="A",SimQ6_NextServe=1),SimQ6_NextTFS+SimQ6_Time,IF(AND(SimQ6_EIndex=1,V287&gt;0),SimQ6_NextTFS+SimQ6_Time,IF(AND(SimQ6_EIndex=1,V287=0),100000,AA287)))</f>
        <v>#VALUE!</v>
      </c>
      <c r="AB288" s="36" t="e">
        <f aca="false">IF(OR(SimQ6_EName="A",SimQ6_EName="Balk"),SimQ6_Time+SimQ6_NextTBA,AB287)</f>
        <v>#VALUE!</v>
      </c>
      <c r="AC288" s="46" t="e">
        <f aca="false">IF(AND(OR(SimQ6_EName="A",SimQ6_EName="Balk"),SimQ6_Time&gt;=SimQ6_Start,SimQ6_Time&lt;=SimQ6_Stop),1,0)</f>
        <v>#VALUE!</v>
      </c>
      <c r="AD288" s="46" t="e">
        <f aca="false">IF(AND(SimQ6_EName="A",SimQ6_Time&gt;=SimQ6_Start,SimQ6_Time&lt;=SimQ6_Stop),1,0)</f>
        <v>#VALUE!</v>
      </c>
    </row>
    <row r="289" customFormat="false" ht="13" hidden="false" customHeight="false" outlineLevel="0" collapsed="false">
      <c r="G289" s="34" t="n">
        <v>284</v>
      </c>
      <c r="H289" s="36" t="e">
        <f aca="false">([1]!RV_rand,-H288)</f>
        <v>#VALUE!</v>
      </c>
      <c r="I289" s="36" t="e">
        <f aca="false">([1]!RV_rand,-I288)</f>
        <v>#VALUE!</v>
      </c>
      <c r="J289" s="36" t="e">
        <f aca="false">MAX(0,([1]!RV_inverse,TBA_6,H289))</f>
        <v>#VALUE!</v>
      </c>
      <c r="K289" s="36" t="e">
        <f aca="false">MAX(0,([1]!RV_inverse,TFS_6,I289))</f>
        <v>#VALUE!</v>
      </c>
      <c r="M289" s="34" t="n">
        <v>284</v>
      </c>
      <c r="N289" s="36" t="e">
        <f aca="false">MIN(AA288:AB288)</f>
        <v>#VALUE!</v>
      </c>
      <c r="O289" s="36" t="e">
        <f aca="false">MAX(MIN(N290,SimQ6_Stop),SimQ6_Start)-MAX(MIN(N289,SimQ6_Stop),SimQ6_Start)</f>
        <v>#VALUE!</v>
      </c>
      <c r="P289" s="36" t="e">
        <f aca="false">MATCH(SimQ6_Time,AA288:AB288,0)</f>
        <v>#VALUE!</v>
      </c>
      <c r="Q289" s="36" t="e">
        <f aca="false">IF(AND(SimQ6_EIndex=2,U288=SimQ6_NMax),"Balk",INDEX(SimQ6_EventNames,SimQ6_EIndex))</f>
        <v>#VALUE!</v>
      </c>
      <c r="R289" s="36" t="e">
        <f aca="false">IF(MIN(S288:S288)&lt;1,MATCH(MIN(S288:S288),S288:S288,0),9999)</f>
        <v>#VALUE!</v>
      </c>
      <c r="S289" s="36" t="e">
        <f aca="false">IF(AND(SimQ6_EName="A",SimQ6_NextServe=1),S288+1,IF(AND(SimQ6_EIndex=1,V288=0),MAX(S288-1,0),S288))</f>
        <v>#VALUE!</v>
      </c>
      <c r="T289" s="36" t="e">
        <f aca="false">SUM(S289:S289)</f>
        <v>#VALUE!</v>
      </c>
      <c r="U289" s="36" t="e">
        <f aca="false">IF(SimQ6_EName="A",U288+1,IF(SimQ6_EName="S",U288-1,U288))</f>
        <v>#VALUE!</v>
      </c>
      <c r="V289" s="36" t="e">
        <f aca="false">U289-T289</f>
        <v>#VALUE!</v>
      </c>
      <c r="W289" s="36" t="e">
        <f aca="false">IF(OR(SimQ6_EName="A",SimQ6_EName="Balk"),W288+1,W288)</f>
        <v>#VALUE!</v>
      </c>
      <c r="X289" s="36" t="e">
        <f aca="false">IF(SimQ6_NextArr&gt;1000,999999,INDEX(SimQ6_TBA,SimQ6_NextArr))</f>
        <v>#VALUE!</v>
      </c>
      <c r="Y289" s="36" t="e">
        <f aca="false">IF(OR(AND(SimQ6_EName="A",SimQ6_NextServe&lt;9999),(AND(SimQ6_EName="S",V288&gt;0)),SimQ6_EName="Balk"),Y288+1,Y288)</f>
        <v>#VALUE!</v>
      </c>
      <c r="Z289" s="36" t="e">
        <f aca="false">IF(SimQ6_NextServ&gt;1000,999999,INDEX(SimQ6_TFS,SimQ6_NextServ))</f>
        <v>#VALUE!</v>
      </c>
      <c r="AA289" s="36" t="e">
        <f aca="false">IF(AND(SimQ6_EName="A",SimQ6_NextServe=1),SimQ6_NextTFS+SimQ6_Time,IF(AND(SimQ6_EIndex=1,V288&gt;0),SimQ6_NextTFS+SimQ6_Time,IF(AND(SimQ6_EIndex=1,V288=0),100000,AA288)))</f>
        <v>#VALUE!</v>
      </c>
      <c r="AB289" s="36" t="e">
        <f aca="false">IF(OR(SimQ6_EName="A",SimQ6_EName="Balk"),SimQ6_Time+SimQ6_NextTBA,AB288)</f>
        <v>#VALUE!</v>
      </c>
      <c r="AC289" s="46" t="e">
        <f aca="false">IF(AND(OR(SimQ6_EName="A",SimQ6_EName="Balk"),SimQ6_Time&gt;=SimQ6_Start,SimQ6_Time&lt;=SimQ6_Stop),1,0)</f>
        <v>#VALUE!</v>
      </c>
      <c r="AD289" s="46" t="e">
        <f aca="false">IF(AND(SimQ6_EName="A",SimQ6_Time&gt;=SimQ6_Start,SimQ6_Time&lt;=SimQ6_Stop),1,0)</f>
        <v>#VALUE!</v>
      </c>
    </row>
    <row r="290" customFormat="false" ht="13" hidden="false" customHeight="false" outlineLevel="0" collapsed="false">
      <c r="G290" s="34" t="n">
        <v>285</v>
      </c>
      <c r="H290" s="36" t="e">
        <f aca="false">([1]!RV_rand,-H289)</f>
        <v>#VALUE!</v>
      </c>
      <c r="I290" s="36" t="e">
        <f aca="false">([1]!RV_rand,-I289)</f>
        <v>#VALUE!</v>
      </c>
      <c r="J290" s="36" t="e">
        <f aca="false">MAX(0,([1]!RV_inverse,TBA_6,H290))</f>
        <v>#VALUE!</v>
      </c>
      <c r="K290" s="36" t="e">
        <f aca="false">MAX(0,([1]!RV_inverse,TFS_6,I290))</f>
        <v>#VALUE!</v>
      </c>
      <c r="M290" s="34" t="n">
        <v>285</v>
      </c>
      <c r="N290" s="36" t="e">
        <f aca="false">MIN(AA289:AB289)</f>
        <v>#VALUE!</v>
      </c>
      <c r="O290" s="36" t="e">
        <f aca="false">MAX(MIN(N291,SimQ6_Stop),SimQ6_Start)-MAX(MIN(N290,SimQ6_Stop),SimQ6_Start)</f>
        <v>#VALUE!</v>
      </c>
      <c r="P290" s="36" t="e">
        <f aca="false">MATCH(SimQ6_Time,AA289:AB289,0)</f>
        <v>#VALUE!</v>
      </c>
      <c r="Q290" s="36" t="e">
        <f aca="false">IF(AND(SimQ6_EIndex=2,U289=SimQ6_NMax),"Balk",INDEX(SimQ6_EventNames,SimQ6_EIndex))</f>
        <v>#VALUE!</v>
      </c>
      <c r="R290" s="36" t="e">
        <f aca="false">IF(MIN(S289:S289)&lt;1,MATCH(MIN(S289:S289),S289:S289,0),9999)</f>
        <v>#VALUE!</v>
      </c>
      <c r="S290" s="36" t="e">
        <f aca="false">IF(AND(SimQ6_EName="A",SimQ6_NextServe=1),S289+1,IF(AND(SimQ6_EIndex=1,V289=0),MAX(S289-1,0),S289))</f>
        <v>#VALUE!</v>
      </c>
      <c r="T290" s="36" t="e">
        <f aca="false">SUM(S290:S290)</f>
        <v>#VALUE!</v>
      </c>
      <c r="U290" s="36" t="e">
        <f aca="false">IF(SimQ6_EName="A",U289+1,IF(SimQ6_EName="S",U289-1,U289))</f>
        <v>#VALUE!</v>
      </c>
      <c r="V290" s="36" t="e">
        <f aca="false">U290-T290</f>
        <v>#VALUE!</v>
      </c>
      <c r="W290" s="36" t="e">
        <f aca="false">IF(OR(SimQ6_EName="A",SimQ6_EName="Balk"),W289+1,W289)</f>
        <v>#VALUE!</v>
      </c>
      <c r="X290" s="36" t="e">
        <f aca="false">IF(SimQ6_NextArr&gt;1000,999999,INDEX(SimQ6_TBA,SimQ6_NextArr))</f>
        <v>#VALUE!</v>
      </c>
      <c r="Y290" s="36" t="e">
        <f aca="false">IF(OR(AND(SimQ6_EName="A",SimQ6_NextServe&lt;9999),(AND(SimQ6_EName="S",V289&gt;0)),SimQ6_EName="Balk"),Y289+1,Y289)</f>
        <v>#VALUE!</v>
      </c>
      <c r="Z290" s="36" t="e">
        <f aca="false">IF(SimQ6_NextServ&gt;1000,999999,INDEX(SimQ6_TFS,SimQ6_NextServ))</f>
        <v>#VALUE!</v>
      </c>
      <c r="AA290" s="36" t="e">
        <f aca="false">IF(AND(SimQ6_EName="A",SimQ6_NextServe=1),SimQ6_NextTFS+SimQ6_Time,IF(AND(SimQ6_EIndex=1,V289&gt;0),SimQ6_NextTFS+SimQ6_Time,IF(AND(SimQ6_EIndex=1,V289=0),100000,AA289)))</f>
        <v>#VALUE!</v>
      </c>
      <c r="AB290" s="36" t="e">
        <f aca="false">IF(OR(SimQ6_EName="A",SimQ6_EName="Balk"),SimQ6_Time+SimQ6_NextTBA,AB289)</f>
        <v>#VALUE!</v>
      </c>
      <c r="AC290" s="46" t="e">
        <f aca="false">IF(AND(OR(SimQ6_EName="A",SimQ6_EName="Balk"),SimQ6_Time&gt;=SimQ6_Start,SimQ6_Time&lt;=SimQ6_Stop),1,0)</f>
        <v>#VALUE!</v>
      </c>
      <c r="AD290" s="46" t="e">
        <f aca="false">IF(AND(SimQ6_EName="A",SimQ6_Time&gt;=SimQ6_Start,SimQ6_Time&lt;=SimQ6_Stop),1,0)</f>
        <v>#VALUE!</v>
      </c>
    </row>
    <row r="291" customFormat="false" ht="13" hidden="false" customHeight="false" outlineLevel="0" collapsed="false">
      <c r="G291" s="34" t="n">
        <v>286</v>
      </c>
      <c r="H291" s="36" t="e">
        <f aca="false">([1]!RV_rand,-H290)</f>
        <v>#VALUE!</v>
      </c>
      <c r="I291" s="36" t="e">
        <f aca="false">([1]!RV_rand,-I290)</f>
        <v>#VALUE!</v>
      </c>
      <c r="J291" s="36" t="e">
        <f aca="false">MAX(0,([1]!RV_inverse,TBA_6,H291))</f>
        <v>#VALUE!</v>
      </c>
      <c r="K291" s="36" t="e">
        <f aca="false">MAX(0,([1]!RV_inverse,TFS_6,I291))</f>
        <v>#VALUE!</v>
      </c>
      <c r="M291" s="34" t="n">
        <v>286</v>
      </c>
      <c r="N291" s="36" t="e">
        <f aca="false">MIN(AA290:AB290)</f>
        <v>#VALUE!</v>
      </c>
      <c r="O291" s="36" t="e">
        <f aca="false">MAX(MIN(N292,SimQ6_Stop),SimQ6_Start)-MAX(MIN(N291,SimQ6_Stop),SimQ6_Start)</f>
        <v>#VALUE!</v>
      </c>
      <c r="P291" s="36" t="e">
        <f aca="false">MATCH(SimQ6_Time,AA290:AB290,0)</f>
        <v>#VALUE!</v>
      </c>
      <c r="Q291" s="36" t="e">
        <f aca="false">IF(AND(SimQ6_EIndex=2,U290=SimQ6_NMax),"Balk",INDEX(SimQ6_EventNames,SimQ6_EIndex))</f>
        <v>#VALUE!</v>
      </c>
      <c r="R291" s="36" t="e">
        <f aca="false">IF(MIN(S290:S290)&lt;1,MATCH(MIN(S290:S290),S290:S290,0),9999)</f>
        <v>#VALUE!</v>
      </c>
      <c r="S291" s="36" t="e">
        <f aca="false">IF(AND(SimQ6_EName="A",SimQ6_NextServe=1),S290+1,IF(AND(SimQ6_EIndex=1,V290=0),MAX(S290-1,0),S290))</f>
        <v>#VALUE!</v>
      </c>
      <c r="T291" s="36" t="e">
        <f aca="false">SUM(S291:S291)</f>
        <v>#VALUE!</v>
      </c>
      <c r="U291" s="36" t="e">
        <f aca="false">IF(SimQ6_EName="A",U290+1,IF(SimQ6_EName="S",U290-1,U290))</f>
        <v>#VALUE!</v>
      </c>
      <c r="V291" s="36" t="e">
        <f aca="false">U291-T291</f>
        <v>#VALUE!</v>
      </c>
      <c r="W291" s="36" t="e">
        <f aca="false">IF(OR(SimQ6_EName="A",SimQ6_EName="Balk"),W290+1,W290)</f>
        <v>#VALUE!</v>
      </c>
      <c r="X291" s="36" t="e">
        <f aca="false">IF(SimQ6_NextArr&gt;1000,999999,INDEX(SimQ6_TBA,SimQ6_NextArr))</f>
        <v>#VALUE!</v>
      </c>
      <c r="Y291" s="36" t="e">
        <f aca="false">IF(OR(AND(SimQ6_EName="A",SimQ6_NextServe&lt;9999),(AND(SimQ6_EName="S",V290&gt;0)),SimQ6_EName="Balk"),Y290+1,Y290)</f>
        <v>#VALUE!</v>
      </c>
      <c r="Z291" s="36" t="e">
        <f aca="false">IF(SimQ6_NextServ&gt;1000,999999,INDEX(SimQ6_TFS,SimQ6_NextServ))</f>
        <v>#VALUE!</v>
      </c>
      <c r="AA291" s="36" t="e">
        <f aca="false">IF(AND(SimQ6_EName="A",SimQ6_NextServe=1),SimQ6_NextTFS+SimQ6_Time,IF(AND(SimQ6_EIndex=1,V290&gt;0),SimQ6_NextTFS+SimQ6_Time,IF(AND(SimQ6_EIndex=1,V290=0),100000,AA290)))</f>
        <v>#VALUE!</v>
      </c>
      <c r="AB291" s="36" t="e">
        <f aca="false">IF(OR(SimQ6_EName="A",SimQ6_EName="Balk"),SimQ6_Time+SimQ6_NextTBA,AB290)</f>
        <v>#VALUE!</v>
      </c>
      <c r="AC291" s="46" t="e">
        <f aca="false">IF(AND(OR(SimQ6_EName="A",SimQ6_EName="Balk"),SimQ6_Time&gt;=SimQ6_Start,SimQ6_Time&lt;=SimQ6_Stop),1,0)</f>
        <v>#VALUE!</v>
      </c>
      <c r="AD291" s="46" t="e">
        <f aca="false">IF(AND(SimQ6_EName="A",SimQ6_Time&gt;=SimQ6_Start,SimQ6_Time&lt;=SimQ6_Stop),1,0)</f>
        <v>#VALUE!</v>
      </c>
    </row>
    <row r="292" customFormat="false" ht="13" hidden="false" customHeight="false" outlineLevel="0" collapsed="false">
      <c r="G292" s="34" t="n">
        <v>287</v>
      </c>
      <c r="H292" s="36" t="e">
        <f aca="false">([1]!RV_rand,-H291)</f>
        <v>#VALUE!</v>
      </c>
      <c r="I292" s="36" t="e">
        <f aca="false">([1]!RV_rand,-I291)</f>
        <v>#VALUE!</v>
      </c>
      <c r="J292" s="36" t="e">
        <f aca="false">MAX(0,([1]!RV_inverse,TBA_6,H292))</f>
        <v>#VALUE!</v>
      </c>
      <c r="K292" s="36" t="e">
        <f aca="false">MAX(0,([1]!RV_inverse,TFS_6,I292))</f>
        <v>#VALUE!</v>
      </c>
      <c r="M292" s="34" t="n">
        <v>287</v>
      </c>
      <c r="N292" s="36" t="e">
        <f aca="false">MIN(AA291:AB291)</f>
        <v>#VALUE!</v>
      </c>
      <c r="O292" s="36" t="e">
        <f aca="false">MAX(MIN(N293,SimQ6_Stop),SimQ6_Start)-MAX(MIN(N292,SimQ6_Stop),SimQ6_Start)</f>
        <v>#VALUE!</v>
      </c>
      <c r="P292" s="36" t="e">
        <f aca="false">MATCH(SimQ6_Time,AA291:AB291,0)</f>
        <v>#VALUE!</v>
      </c>
      <c r="Q292" s="36" t="e">
        <f aca="false">IF(AND(SimQ6_EIndex=2,U291=SimQ6_NMax),"Balk",INDEX(SimQ6_EventNames,SimQ6_EIndex))</f>
        <v>#VALUE!</v>
      </c>
      <c r="R292" s="36" t="e">
        <f aca="false">IF(MIN(S291:S291)&lt;1,MATCH(MIN(S291:S291),S291:S291,0),9999)</f>
        <v>#VALUE!</v>
      </c>
      <c r="S292" s="36" t="e">
        <f aca="false">IF(AND(SimQ6_EName="A",SimQ6_NextServe=1),S291+1,IF(AND(SimQ6_EIndex=1,V291=0),MAX(S291-1,0),S291))</f>
        <v>#VALUE!</v>
      </c>
      <c r="T292" s="36" t="e">
        <f aca="false">SUM(S292:S292)</f>
        <v>#VALUE!</v>
      </c>
      <c r="U292" s="36" t="e">
        <f aca="false">IF(SimQ6_EName="A",U291+1,IF(SimQ6_EName="S",U291-1,U291))</f>
        <v>#VALUE!</v>
      </c>
      <c r="V292" s="36" t="e">
        <f aca="false">U292-T292</f>
        <v>#VALUE!</v>
      </c>
      <c r="W292" s="36" t="e">
        <f aca="false">IF(OR(SimQ6_EName="A",SimQ6_EName="Balk"),W291+1,W291)</f>
        <v>#VALUE!</v>
      </c>
      <c r="X292" s="36" t="e">
        <f aca="false">IF(SimQ6_NextArr&gt;1000,999999,INDEX(SimQ6_TBA,SimQ6_NextArr))</f>
        <v>#VALUE!</v>
      </c>
      <c r="Y292" s="36" t="e">
        <f aca="false">IF(OR(AND(SimQ6_EName="A",SimQ6_NextServe&lt;9999),(AND(SimQ6_EName="S",V291&gt;0)),SimQ6_EName="Balk"),Y291+1,Y291)</f>
        <v>#VALUE!</v>
      </c>
      <c r="Z292" s="36" t="e">
        <f aca="false">IF(SimQ6_NextServ&gt;1000,999999,INDEX(SimQ6_TFS,SimQ6_NextServ))</f>
        <v>#VALUE!</v>
      </c>
      <c r="AA292" s="36" t="e">
        <f aca="false">IF(AND(SimQ6_EName="A",SimQ6_NextServe=1),SimQ6_NextTFS+SimQ6_Time,IF(AND(SimQ6_EIndex=1,V291&gt;0),SimQ6_NextTFS+SimQ6_Time,IF(AND(SimQ6_EIndex=1,V291=0),100000,AA291)))</f>
        <v>#VALUE!</v>
      </c>
      <c r="AB292" s="36" t="e">
        <f aca="false">IF(OR(SimQ6_EName="A",SimQ6_EName="Balk"),SimQ6_Time+SimQ6_NextTBA,AB291)</f>
        <v>#VALUE!</v>
      </c>
      <c r="AC292" s="46" t="e">
        <f aca="false">IF(AND(OR(SimQ6_EName="A",SimQ6_EName="Balk"),SimQ6_Time&gt;=SimQ6_Start,SimQ6_Time&lt;=SimQ6_Stop),1,0)</f>
        <v>#VALUE!</v>
      </c>
      <c r="AD292" s="46" t="e">
        <f aca="false">IF(AND(SimQ6_EName="A",SimQ6_Time&gt;=SimQ6_Start,SimQ6_Time&lt;=SimQ6_Stop),1,0)</f>
        <v>#VALUE!</v>
      </c>
    </row>
    <row r="293" customFormat="false" ht="13" hidden="false" customHeight="false" outlineLevel="0" collapsed="false">
      <c r="G293" s="34" t="n">
        <v>288</v>
      </c>
      <c r="H293" s="36" t="e">
        <f aca="false">([1]!RV_rand,-H292)</f>
        <v>#VALUE!</v>
      </c>
      <c r="I293" s="36" t="e">
        <f aca="false">([1]!RV_rand,-I292)</f>
        <v>#VALUE!</v>
      </c>
      <c r="J293" s="36" t="e">
        <f aca="false">MAX(0,([1]!RV_inverse,TBA_6,H293))</f>
        <v>#VALUE!</v>
      </c>
      <c r="K293" s="36" t="e">
        <f aca="false">MAX(0,([1]!RV_inverse,TFS_6,I293))</f>
        <v>#VALUE!</v>
      </c>
      <c r="M293" s="34" t="n">
        <v>288</v>
      </c>
      <c r="N293" s="36" t="e">
        <f aca="false">MIN(AA292:AB292)</f>
        <v>#VALUE!</v>
      </c>
      <c r="O293" s="36" t="e">
        <f aca="false">MAX(MIN(N294,SimQ6_Stop),SimQ6_Start)-MAX(MIN(N293,SimQ6_Stop),SimQ6_Start)</f>
        <v>#VALUE!</v>
      </c>
      <c r="P293" s="36" t="e">
        <f aca="false">MATCH(SimQ6_Time,AA292:AB292,0)</f>
        <v>#VALUE!</v>
      </c>
      <c r="Q293" s="36" t="e">
        <f aca="false">IF(AND(SimQ6_EIndex=2,U292=SimQ6_NMax),"Balk",INDEX(SimQ6_EventNames,SimQ6_EIndex))</f>
        <v>#VALUE!</v>
      </c>
      <c r="R293" s="36" t="e">
        <f aca="false">IF(MIN(S292:S292)&lt;1,MATCH(MIN(S292:S292),S292:S292,0),9999)</f>
        <v>#VALUE!</v>
      </c>
      <c r="S293" s="36" t="e">
        <f aca="false">IF(AND(SimQ6_EName="A",SimQ6_NextServe=1),S292+1,IF(AND(SimQ6_EIndex=1,V292=0),MAX(S292-1,0),S292))</f>
        <v>#VALUE!</v>
      </c>
      <c r="T293" s="36" t="e">
        <f aca="false">SUM(S293:S293)</f>
        <v>#VALUE!</v>
      </c>
      <c r="U293" s="36" t="e">
        <f aca="false">IF(SimQ6_EName="A",U292+1,IF(SimQ6_EName="S",U292-1,U292))</f>
        <v>#VALUE!</v>
      </c>
      <c r="V293" s="36" t="e">
        <f aca="false">U293-T293</f>
        <v>#VALUE!</v>
      </c>
      <c r="W293" s="36" t="e">
        <f aca="false">IF(OR(SimQ6_EName="A",SimQ6_EName="Balk"),W292+1,W292)</f>
        <v>#VALUE!</v>
      </c>
      <c r="X293" s="36" t="e">
        <f aca="false">IF(SimQ6_NextArr&gt;1000,999999,INDEX(SimQ6_TBA,SimQ6_NextArr))</f>
        <v>#VALUE!</v>
      </c>
      <c r="Y293" s="36" t="e">
        <f aca="false">IF(OR(AND(SimQ6_EName="A",SimQ6_NextServe&lt;9999),(AND(SimQ6_EName="S",V292&gt;0)),SimQ6_EName="Balk"),Y292+1,Y292)</f>
        <v>#VALUE!</v>
      </c>
      <c r="Z293" s="36" t="e">
        <f aca="false">IF(SimQ6_NextServ&gt;1000,999999,INDEX(SimQ6_TFS,SimQ6_NextServ))</f>
        <v>#VALUE!</v>
      </c>
      <c r="AA293" s="36" t="e">
        <f aca="false">IF(AND(SimQ6_EName="A",SimQ6_NextServe=1),SimQ6_NextTFS+SimQ6_Time,IF(AND(SimQ6_EIndex=1,V292&gt;0),SimQ6_NextTFS+SimQ6_Time,IF(AND(SimQ6_EIndex=1,V292=0),100000,AA292)))</f>
        <v>#VALUE!</v>
      </c>
      <c r="AB293" s="36" t="e">
        <f aca="false">IF(OR(SimQ6_EName="A",SimQ6_EName="Balk"),SimQ6_Time+SimQ6_NextTBA,AB292)</f>
        <v>#VALUE!</v>
      </c>
      <c r="AC293" s="46" t="e">
        <f aca="false">IF(AND(OR(SimQ6_EName="A",SimQ6_EName="Balk"),SimQ6_Time&gt;=SimQ6_Start,SimQ6_Time&lt;=SimQ6_Stop),1,0)</f>
        <v>#VALUE!</v>
      </c>
      <c r="AD293" s="46" t="e">
        <f aca="false">IF(AND(SimQ6_EName="A",SimQ6_Time&gt;=SimQ6_Start,SimQ6_Time&lt;=SimQ6_Stop),1,0)</f>
        <v>#VALUE!</v>
      </c>
    </row>
    <row r="294" customFormat="false" ht="13" hidden="false" customHeight="false" outlineLevel="0" collapsed="false">
      <c r="G294" s="34" t="n">
        <v>289</v>
      </c>
      <c r="H294" s="36" t="e">
        <f aca="false">([1]!RV_rand,-H293)</f>
        <v>#VALUE!</v>
      </c>
      <c r="I294" s="36" t="e">
        <f aca="false">([1]!RV_rand,-I293)</f>
        <v>#VALUE!</v>
      </c>
      <c r="J294" s="36" t="e">
        <f aca="false">MAX(0,([1]!RV_inverse,TBA_6,H294))</f>
        <v>#VALUE!</v>
      </c>
      <c r="K294" s="36" t="e">
        <f aca="false">MAX(0,([1]!RV_inverse,TFS_6,I294))</f>
        <v>#VALUE!</v>
      </c>
      <c r="M294" s="34" t="n">
        <v>289</v>
      </c>
      <c r="N294" s="36" t="e">
        <f aca="false">MIN(AA293:AB293)</f>
        <v>#VALUE!</v>
      </c>
      <c r="O294" s="36" t="e">
        <f aca="false">MAX(MIN(N295,SimQ6_Stop),SimQ6_Start)-MAX(MIN(N294,SimQ6_Stop),SimQ6_Start)</f>
        <v>#VALUE!</v>
      </c>
      <c r="P294" s="36" t="e">
        <f aca="false">MATCH(SimQ6_Time,AA293:AB293,0)</f>
        <v>#VALUE!</v>
      </c>
      <c r="Q294" s="36" t="e">
        <f aca="false">IF(AND(SimQ6_EIndex=2,U293=SimQ6_NMax),"Balk",INDEX(SimQ6_EventNames,SimQ6_EIndex))</f>
        <v>#VALUE!</v>
      </c>
      <c r="R294" s="36" t="e">
        <f aca="false">IF(MIN(S293:S293)&lt;1,MATCH(MIN(S293:S293),S293:S293,0),9999)</f>
        <v>#VALUE!</v>
      </c>
      <c r="S294" s="36" t="e">
        <f aca="false">IF(AND(SimQ6_EName="A",SimQ6_NextServe=1),S293+1,IF(AND(SimQ6_EIndex=1,V293=0),MAX(S293-1,0),S293))</f>
        <v>#VALUE!</v>
      </c>
      <c r="T294" s="36" t="e">
        <f aca="false">SUM(S294:S294)</f>
        <v>#VALUE!</v>
      </c>
      <c r="U294" s="36" t="e">
        <f aca="false">IF(SimQ6_EName="A",U293+1,IF(SimQ6_EName="S",U293-1,U293))</f>
        <v>#VALUE!</v>
      </c>
      <c r="V294" s="36" t="e">
        <f aca="false">U294-T294</f>
        <v>#VALUE!</v>
      </c>
      <c r="W294" s="36" t="e">
        <f aca="false">IF(OR(SimQ6_EName="A",SimQ6_EName="Balk"),W293+1,W293)</f>
        <v>#VALUE!</v>
      </c>
      <c r="X294" s="36" t="e">
        <f aca="false">IF(SimQ6_NextArr&gt;1000,999999,INDEX(SimQ6_TBA,SimQ6_NextArr))</f>
        <v>#VALUE!</v>
      </c>
      <c r="Y294" s="36" t="e">
        <f aca="false">IF(OR(AND(SimQ6_EName="A",SimQ6_NextServe&lt;9999),(AND(SimQ6_EName="S",V293&gt;0)),SimQ6_EName="Balk"),Y293+1,Y293)</f>
        <v>#VALUE!</v>
      </c>
      <c r="Z294" s="36" t="e">
        <f aca="false">IF(SimQ6_NextServ&gt;1000,999999,INDEX(SimQ6_TFS,SimQ6_NextServ))</f>
        <v>#VALUE!</v>
      </c>
      <c r="AA294" s="36" t="e">
        <f aca="false">IF(AND(SimQ6_EName="A",SimQ6_NextServe=1),SimQ6_NextTFS+SimQ6_Time,IF(AND(SimQ6_EIndex=1,V293&gt;0),SimQ6_NextTFS+SimQ6_Time,IF(AND(SimQ6_EIndex=1,V293=0),100000,AA293)))</f>
        <v>#VALUE!</v>
      </c>
      <c r="AB294" s="36" t="e">
        <f aca="false">IF(OR(SimQ6_EName="A",SimQ6_EName="Balk"),SimQ6_Time+SimQ6_NextTBA,AB293)</f>
        <v>#VALUE!</v>
      </c>
      <c r="AC294" s="46" t="e">
        <f aca="false">IF(AND(OR(SimQ6_EName="A",SimQ6_EName="Balk"),SimQ6_Time&gt;=SimQ6_Start,SimQ6_Time&lt;=SimQ6_Stop),1,0)</f>
        <v>#VALUE!</v>
      </c>
      <c r="AD294" s="46" t="e">
        <f aca="false">IF(AND(SimQ6_EName="A",SimQ6_Time&gt;=SimQ6_Start,SimQ6_Time&lt;=SimQ6_Stop),1,0)</f>
        <v>#VALUE!</v>
      </c>
    </row>
    <row r="295" customFormat="false" ht="13" hidden="false" customHeight="false" outlineLevel="0" collapsed="false">
      <c r="G295" s="34" t="n">
        <v>290</v>
      </c>
      <c r="H295" s="36" t="e">
        <f aca="false">([1]!RV_rand,-H294)</f>
        <v>#VALUE!</v>
      </c>
      <c r="I295" s="36" t="e">
        <f aca="false">([1]!RV_rand,-I294)</f>
        <v>#VALUE!</v>
      </c>
      <c r="J295" s="36" t="e">
        <f aca="false">MAX(0,([1]!RV_inverse,TBA_6,H295))</f>
        <v>#VALUE!</v>
      </c>
      <c r="K295" s="36" t="e">
        <f aca="false">MAX(0,([1]!RV_inverse,TFS_6,I295))</f>
        <v>#VALUE!</v>
      </c>
      <c r="M295" s="34" t="n">
        <v>290</v>
      </c>
      <c r="N295" s="36" t="e">
        <f aca="false">MIN(AA294:AB294)</f>
        <v>#VALUE!</v>
      </c>
      <c r="O295" s="36" t="e">
        <f aca="false">MAX(MIN(N296,SimQ6_Stop),SimQ6_Start)-MAX(MIN(N295,SimQ6_Stop),SimQ6_Start)</f>
        <v>#VALUE!</v>
      </c>
      <c r="P295" s="36" t="e">
        <f aca="false">MATCH(SimQ6_Time,AA294:AB294,0)</f>
        <v>#VALUE!</v>
      </c>
      <c r="Q295" s="36" t="e">
        <f aca="false">IF(AND(SimQ6_EIndex=2,U294=SimQ6_NMax),"Balk",INDEX(SimQ6_EventNames,SimQ6_EIndex))</f>
        <v>#VALUE!</v>
      </c>
      <c r="R295" s="36" t="e">
        <f aca="false">IF(MIN(S294:S294)&lt;1,MATCH(MIN(S294:S294),S294:S294,0),9999)</f>
        <v>#VALUE!</v>
      </c>
      <c r="S295" s="36" t="e">
        <f aca="false">IF(AND(SimQ6_EName="A",SimQ6_NextServe=1),S294+1,IF(AND(SimQ6_EIndex=1,V294=0),MAX(S294-1,0),S294))</f>
        <v>#VALUE!</v>
      </c>
      <c r="T295" s="36" t="e">
        <f aca="false">SUM(S295:S295)</f>
        <v>#VALUE!</v>
      </c>
      <c r="U295" s="36" t="e">
        <f aca="false">IF(SimQ6_EName="A",U294+1,IF(SimQ6_EName="S",U294-1,U294))</f>
        <v>#VALUE!</v>
      </c>
      <c r="V295" s="36" t="e">
        <f aca="false">U295-T295</f>
        <v>#VALUE!</v>
      </c>
      <c r="W295" s="36" t="e">
        <f aca="false">IF(OR(SimQ6_EName="A",SimQ6_EName="Balk"),W294+1,W294)</f>
        <v>#VALUE!</v>
      </c>
      <c r="X295" s="36" t="e">
        <f aca="false">IF(SimQ6_NextArr&gt;1000,999999,INDEX(SimQ6_TBA,SimQ6_NextArr))</f>
        <v>#VALUE!</v>
      </c>
      <c r="Y295" s="36" t="e">
        <f aca="false">IF(OR(AND(SimQ6_EName="A",SimQ6_NextServe&lt;9999),(AND(SimQ6_EName="S",V294&gt;0)),SimQ6_EName="Balk"),Y294+1,Y294)</f>
        <v>#VALUE!</v>
      </c>
      <c r="Z295" s="36" t="e">
        <f aca="false">IF(SimQ6_NextServ&gt;1000,999999,INDEX(SimQ6_TFS,SimQ6_NextServ))</f>
        <v>#VALUE!</v>
      </c>
      <c r="AA295" s="36" t="e">
        <f aca="false">IF(AND(SimQ6_EName="A",SimQ6_NextServe=1),SimQ6_NextTFS+SimQ6_Time,IF(AND(SimQ6_EIndex=1,V294&gt;0),SimQ6_NextTFS+SimQ6_Time,IF(AND(SimQ6_EIndex=1,V294=0),100000,AA294)))</f>
        <v>#VALUE!</v>
      </c>
      <c r="AB295" s="36" t="e">
        <f aca="false">IF(OR(SimQ6_EName="A",SimQ6_EName="Balk"),SimQ6_Time+SimQ6_NextTBA,AB294)</f>
        <v>#VALUE!</v>
      </c>
      <c r="AC295" s="46" t="e">
        <f aca="false">IF(AND(OR(SimQ6_EName="A",SimQ6_EName="Balk"),SimQ6_Time&gt;=SimQ6_Start,SimQ6_Time&lt;=SimQ6_Stop),1,0)</f>
        <v>#VALUE!</v>
      </c>
      <c r="AD295" s="46" t="e">
        <f aca="false">IF(AND(SimQ6_EName="A",SimQ6_Time&gt;=SimQ6_Start,SimQ6_Time&lt;=SimQ6_Stop),1,0)</f>
        <v>#VALUE!</v>
      </c>
    </row>
    <row r="296" customFormat="false" ht="13" hidden="false" customHeight="false" outlineLevel="0" collapsed="false">
      <c r="G296" s="34" t="n">
        <v>291</v>
      </c>
      <c r="H296" s="36" t="e">
        <f aca="false">([1]!RV_rand,-H295)</f>
        <v>#VALUE!</v>
      </c>
      <c r="I296" s="36" t="e">
        <f aca="false">([1]!RV_rand,-I295)</f>
        <v>#VALUE!</v>
      </c>
      <c r="J296" s="36" t="e">
        <f aca="false">MAX(0,([1]!RV_inverse,TBA_6,H296))</f>
        <v>#VALUE!</v>
      </c>
      <c r="K296" s="36" t="e">
        <f aca="false">MAX(0,([1]!RV_inverse,TFS_6,I296))</f>
        <v>#VALUE!</v>
      </c>
      <c r="M296" s="34" t="n">
        <v>291</v>
      </c>
      <c r="N296" s="36" t="e">
        <f aca="false">MIN(AA295:AB295)</f>
        <v>#VALUE!</v>
      </c>
      <c r="O296" s="36" t="e">
        <f aca="false">MAX(MIN(N297,SimQ6_Stop),SimQ6_Start)-MAX(MIN(N296,SimQ6_Stop),SimQ6_Start)</f>
        <v>#VALUE!</v>
      </c>
      <c r="P296" s="36" t="e">
        <f aca="false">MATCH(SimQ6_Time,AA295:AB295,0)</f>
        <v>#VALUE!</v>
      </c>
      <c r="Q296" s="36" t="e">
        <f aca="false">IF(AND(SimQ6_EIndex=2,U295=SimQ6_NMax),"Balk",INDEX(SimQ6_EventNames,SimQ6_EIndex))</f>
        <v>#VALUE!</v>
      </c>
      <c r="R296" s="36" t="e">
        <f aca="false">IF(MIN(S295:S295)&lt;1,MATCH(MIN(S295:S295),S295:S295,0),9999)</f>
        <v>#VALUE!</v>
      </c>
      <c r="S296" s="36" t="e">
        <f aca="false">IF(AND(SimQ6_EName="A",SimQ6_NextServe=1),S295+1,IF(AND(SimQ6_EIndex=1,V295=0),MAX(S295-1,0),S295))</f>
        <v>#VALUE!</v>
      </c>
      <c r="T296" s="36" t="e">
        <f aca="false">SUM(S296:S296)</f>
        <v>#VALUE!</v>
      </c>
      <c r="U296" s="36" t="e">
        <f aca="false">IF(SimQ6_EName="A",U295+1,IF(SimQ6_EName="S",U295-1,U295))</f>
        <v>#VALUE!</v>
      </c>
      <c r="V296" s="36" t="e">
        <f aca="false">U296-T296</f>
        <v>#VALUE!</v>
      </c>
      <c r="W296" s="36" t="e">
        <f aca="false">IF(OR(SimQ6_EName="A",SimQ6_EName="Balk"),W295+1,W295)</f>
        <v>#VALUE!</v>
      </c>
      <c r="X296" s="36" t="e">
        <f aca="false">IF(SimQ6_NextArr&gt;1000,999999,INDEX(SimQ6_TBA,SimQ6_NextArr))</f>
        <v>#VALUE!</v>
      </c>
      <c r="Y296" s="36" t="e">
        <f aca="false">IF(OR(AND(SimQ6_EName="A",SimQ6_NextServe&lt;9999),(AND(SimQ6_EName="S",V295&gt;0)),SimQ6_EName="Balk"),Y295+1,Y295)</f>
        <v>#VALUE!</v>
      </c>
      <c r="Z296" s="36" t="e">
        <f aca="false">IF(SimQ6_NextServ&gt;1000,999999,INDEX(SimQ6_TFS,SimQ6_NextServ))</f>
        <v>#VALUE!</v>
      </c>
      <c r="AA296" s="36" t="e">
        <f aca="false">IF(AND(SimQ6_EName="A",SimQ6_NextServe=1),SimQ6_NextTFS+SimQ6_Time,IF(AND(SimQ6_EIndex=1,V295&gt;0),SimQ6_NextTFS+SimQ6_Time,IF(AND(SimQ6_EIndex=1,V295=0),100000,AA295)))</f>
        <v>#VALUE!</v>
      </c>
      <c r="AB296" s="36" t="e">
        <f aca="false">IF(OR(SimQ6_EName="A",SimQ6_EName="Balk"),SimQ6_Time+SimQ6_NextTBA,AB295)</f>
        <v>#VALUE!</v>
      </c>
      <c r="AC296" s="46" t="e">
        <f aca="false">IF(AND(OR(SimQ6_EName="A",SimQ6_EName="Balk"),SimQ6_Time&gt;=SimQ6_Start,SimQ6_Time&lt;=SimQ6_Stop),1,0)</f>
        <v>#VALUE!</v>
      </c>
      <c r="AD296" s="46" t="e">
        <f aca="false">IF(AND(SimQ6_EName="A",SimQ6_Time&gt;=SimQ6_Start,SimQ6_Time&lt;=SimQ6_Stop),1,0)</f>
        <v>#VALUE!</v>
      </c>
    </row>
    <row r="297" customFormat="false" ht="13" hidden="false" customHeight="false" outlineLevel="0" collapsed="false">
      <c r="G297" s="34" t="n">
        <v>292</v>
      </c>
      <c r="H297" s="36" t="e">
        <f aca="false">([1]!RV_rand,-H296)</f>
        <v>#VALUE!</v>
      </c>
      <c r="I297" s="36" t="e">
        <f aca="false">([1]!RV_rand,-I296)</f>
        <v>#VALUE!</v>
      </c>
      <c r="J297" s="36" t="e">
        <f aca="false">MAX(0,([1]!RV_inverse,TBA_6,H297))</f>
        <v>#VALUE!</v>
      </c>
      <c r="K297" s="36" t="e">
        <f aca="false">MAX(0,([1]!RV_inverse,TFS_6,I297))</f>
        <v>#VALUE!</v>
      </c>
      <c r="M297" s="34" t="n">
        <v>292</v>
      </c>
      <c r="N297" s="36" t="e">
        <f aca="false">MIN(AA296:AB296)</f>
        <v>#VALUE!</v>
      </c>
      <c r="O297" s="36" t="e">
        <f aca="false">MAX(MIN(N298,SimQ6_Stop),SimQ6_Start)-MAX(MIN(N297,SimQ6_Stop),SimQ6_Start)</f>
        <v>#VALUE!</v>
      </c>
      <c r="P297" s="36" t="e">
        <f aca="false">MATCH(SimQ6_Time,AA296:AB296,0)</f>
        <v>#VALUE!</v>
      </c>
      <c r="Q297" s="36" t="e">
        <f aca="false">IF(AND(SimQ6_EIndex=2,U296=SimQ6_NMax),"Balk",INDEX(SimQ6_EventNames,SimQ6_EIndex))</f>
        <v>#VALUE!</v>
      </c>
      <c r="R297" s="36" t="e">
        <f aca="false">IF(MIN(S296:S296)&lt;1,MATCH(MIN(S296:S296),S296:S296,0),9999)</f>
        <v>#VALUE!</v>
      </c>
      <c r="S297" s="36" t="e">
        <f aca="false">IF(AND(SimQ6_EName="A",SimQ6_NextServe=1),S296+1,IF(AND(SimQ6_EIndex=1,V296=0),MAX(S296-1,0),S296))</f>
        <v>#VALUE!</v>
      </c>
      <c r="T297" s="36" t="e">
        <f aca="false">SUM(S297:S297)</f>
        <v>#VALUE!</v>
      </c>
      <c r="U297" s="36" t="e">
        <f aca="false">IF(SimQ6_EName="A",U296+1,IF(SimQ6_EName="S",U296-1,U296))</f>
        <v>#VALUE!</v>
      </c>
      <c r="V297" s="36" t="e">
        <f aca="false">U297-T297</f>
        <v>#VALUE!</v>
      </c>
      <c r="W297" s="36" t="e">
        <f aca="false">IF(OR(SimQ6_EName="A",SimQ6_EName="Balk"),W296+1,W296)</f>
        <v>#VALUE!</v>
      </c>
      <c r="X297" s="36" t="e">
        <f aca="false">IF(SimQ6_NextArr&gt;1000,999999,INDEX(SimQ6_TBA,SimQ6_NextArr))</f>
        <v>#VALUE!</v>
      </c>
      <c r="Y297" s="36" t="e">
        <f aca="false">IF(OR(AND(SimQ6_EName="A",SimQ6_NextServe&lt;9999),(AND(SimQ6_EName="S",V296&gt;0)),SimQ6_EName="Balk"),Y296+1,Y296)</f>
        <v>#VALUE!</v>
      </c>
      <c r="Z297" s="36" t="e">
        <f aca="false">IF(SimQ6_NextServ&gt;1000,999999,INDEX(SimQ6_TFS,SimQ6_NextServ))</f>
        <v>#VALUE!</v>
      </c>
      <c r="AA297" s="36" t="e">
        <f aca="false">IF(AND(SimQ6_EName="A",SimQ6_NextServe=1),SimQ6_NextTFS+SimQ6_Time,IF(AND(SimQ6_EIndex=1,V296&gt;0),SimQ6_NextTFS+SimQ6_Time,IF(AND(SimQ6_EIndex=1,V296=0),100000,AA296)))</f>
        <v>#VALUE!</v>
      </c>
      <c r="AB297" s="36" t="e">
        <f aca="false">IF(OR(SimQ6_EName="A",SimQ6_EName="Balk"),SimQ6_Time+SimQ6_NextTBA,AB296)</f>
        <v>#VALUE!</v>
      </c>
      <c r="AC297" s="46" t="e">
        <f aca="false">IF(AND(OR(SimQ6_EName="A",SimQ6_EName="Balk"),SimQ6_Time&gt;=SimQ6_Start,SimQ6_Time&lt;=SimQ6_Stop),1,0)</f>
        <v>#VALUE!</v>
      </c>
      <c r="AD297" s="46" t="e">
        <f aca="false">IF(AND(SimQ6_EName="A",SimQ6_Time&gt;=SimQ6_Start,SimQ6_Time&lt;=SimQ6_Stop),1,0)</f>
        <v>#VALUE!</v>
      </c>
    </row>
    <row r="298" customFormat="false" ht="13" hidden="false" customHeight="false" outlineLevel="0" collapsed="false">
      <c r="G298" s="34" t="n">
        <v>293</v>
      </c>
      <c r="H298" s="36" t="e">
        <f aca="false">([1]!RV_rand,-H297)</f>
        <v>#VALUE!</v>
      </c>
      <c r="I298" s="36" t="e">
        <f aca="false">([1]!RV_rand,-I297)</f>
        <v>#VALUE!</v>
      </c>
      <c r="J298" s="36" t="e">
        <f aca="false">MAX(0,([1]!RV_inverse,TBA_6,H298))</f>
        <v>#VALUE!</v>
      </c>
      <c r="K298" s="36" t="e">
        <f aca="false">MAX(0,([1]!RV_inverse,TFS_6,I298))</f>
        <v>#VALUE!</v>
      </c>
      <c r="M298" s="34" t="n">
        <v>293</v>
      </c>
      <c r="N298" s="36" t="e">
        <f aca="false">MIN(AA297:AB297)</f>
        <v>#VALUE!</v>
      </c>
      <c r="O298" s="36" t="e">
        <f aca="false">MAX(MIN(N299,SimQ6_Stop),SimQ6_Start)-MAX(MIN(N298,SimQ6_Stop),SimQ6_Start)</f>
        <v>#VALUE!</v>
      </c>
      <c r="P298" s="36" t="e">
        <f aca="false">MATCH(SimQ6_Time,AA297:AB297,0)</f>
        <v>#VALUE!</v>
      </c>
      <c r="Q298" s="36" t="e">
        <f aca="false">IF(AND(SimQ6_EIndex=2,U297=SimQ6_NMax),"Balk",INDEX(SimQ6_EventNames,SimQ6_EIndex))</f>
        <v>#VALUE!</v>
      </c>
      <c r="R298" s="36" t="e">
        <f aca="false">IF(MIN(S297:S297)&lt;1,MATCH(MIN(S297:S297),S297:S297,0),9999)</f>
        <v>#VALUE!</v>
      </c>
      <c r="S298" s="36" t="e">
        <f aca="false">IF(AND(SimQ6_EName="A",SimQ6_NextServe=1),S297+1,IF(AND(SimQ6_EIndex=1,V297=0),MAX(S297-1,0),S297))</f>
        <v>#VALUE!</v>
      </c>
      <c r="T298" s="36" t="e">
        <f aca="false">SUM(S298:S298)</f>
        <v>#VALUE!</v>
      </c>
      <c r="U298" s="36" t="e">
        <f aca="false">IF(SimQ6_EName="A",U297+1,IF(SimQ6_EName="S",U297-1,U297))</f>
        <v>#VALUE!</v>
      </c>
      <c r="V298" s="36" t="e">
        <f aca="false">U298-T298</f>
        <v>#VALUE!</v>
      </c>
      <c r="W298" s="36" t="e">
        <f aca="false">IF(OR(SimQ6_EName="A",SimQ6_EName="Balk"),W297+1,W297)</f>
        <v>#VALUE!</v>
      </c>
      <c r="X298" s="36" t="e">
        <f aca="false">IF(SimQ6_NextArr&gt;1000,999999,INDEX(SimQ6_TBA,SimQ6_NextArr))</f>
        <v>#VALUE!</v>
      </c>
      <c r="Y298" s="36" t="e">
        <f aca="false">IF(OR(AND(SimQ6_EName="A",SimQ6_NextServe&lt;9999),(AND(SimQ6_EName="S",V297&gt;0)),SimQ6_EName="Balk"),Y297+1,Y297)</f>
        <v>#VALUE!</v>
      </c>
      <c r="Z298" s="36" t="e">
        <f aca="false">IF(SimQ6_NextServ&gt;1000,999999,INDEX(SimQ6_TFS,SimQ6_NextServ))</f>
        <v>#VALUE!</v>
      </c>
      <c r="AA298" s="36" t="e">
        <f aca="false">IF(AND(SimQ6_EName="A",SimQ6_NextServe=1),SimQ6_NextTFS+SimQ6_Time,IF(AND(SimQ6_EIndex=1,V297&gt;0),SimQ6_NextTFS+SimQ6_Time,IF(AND(SimQ6_EIndex=1,V297=0),100000,AA297)))</f>
        <v>#VALUE!</v>
      </c>
      <c r="AB298" s="36" t="e">
        <f aca="false">IF(OR(SimQ6_EName="A",SimQ6_EName="Balk"),SimQ6_Time+SimQ6_NextTBA,AB297)</f>
        <v>#VALUE!</v>
      </c>
      <c r="AC298" s="46" t="e">
        <f aca="false">IF(AND(OR(SimQ6_EName="A",SimQ6_EName="Balk"),SimQ6_Time&gt;=SimQ6_Start,SimQ6_Time&lt;=SimQ6_Stop),1,0)</f>
        <v>#VALUE!</v>
      </c>
      <c r="AD298" s="46" t="e">
        <f aca="false">IF(AND(SimQ6_EName="A",SimQ6_Time&gt;=SimQ6_Start,SimQ6_Time&lt;=SimQ6_Stop),1,0)</f>
        <v>#VALUE!</v>
      </c>
    </row>
    <row r="299" customFormat="false" ht="13" hidden="false" customHeight="false" outlineLevel="0" collapsed="false">
      <c r="G299" s="34" t="n">
        <v>294</v>
      </c>
      <c r="H299" s="36" t="e">
        <f aca="false">([1]!RV_rand,-H298)</f>
        <v>#VALUE!</v>
      </c>
      <c r="I299" s="36" t="e">
        <f aca="false">([1]!RV_rand,-I298)</f>
        <v>#VALUE!</v>
      </c>
      <c r="J299" s="36" t="e">
        <f aca="false">MAX(0,([1]!RV_inverse,TBA_6,H299))</f>
        <v>#VALUE!</v>
      </c>
      <c r="K299" s="36" t="e">
        <f aca="false">MAX(0,([1]!RV_inverse,TFS_6,I299))</f>
        <v>#VALUE!</v>
      </c>
      <c r="M299" s="34" t="n">
        <v>294</v>
      </c>
      <c r="N299" s="36" t="e">
        <f aca="false">MIN(AA298:AB298)</f>
        <v>#VALUE!</v>
      </c>
      <c r="O299" s="36" t="e">
        <f aca="false">MAX(MIN(N300,SimQ6_Stop),SimQ6_Start)-MAX(MIN(N299,SimQ6_Stop),SimQ6_Start)</f>
        <v>#VALUE!</v>
      </c>
      <c r="P299" s="36" t="e">
        <f aca="false">MATCH(SimQ6_Time,AA298:AB298,0)</f>
        <v>#VALUE!</v>
      </c>
      <c r="Q299" s="36" t="e">
        <f aca="false">IF(AND(SimQ6_EIndex=2,U298=SimQ6_NMax),"Balk",INDEX(SimQ6_EventNames,SimQ6_EIndex))</f>
        <v>#VALUE!</v>
      </c>
      <c r="R299" s="36" t="e">
        <f aca="false">IF(MIN(S298:S298)&lt;1,MATCH(MIN(S298:S298),S298:S298,0),9999)</f>
        <v>#VALUE!</v>
      </c>
      <c r="S299" s="36" t="e">
        <f aca="false">IF(AND(SimQ6_EName="A",SimQ6_NextServe=1),S298+1,IF(AND(SimQ6_EIndex=1,V298=0),MAX(S298-1,0),S298))</f>
        <v>#VALUE!</v>
      </c>
      <c r="T299" s="36" t="e">
        <f aca="false">SUM(S299:S299)</f>
        <v>#VALUE!</v>
      </c>
      <c r="U299" s="36" t="e">
        <f aca="false">IF(SimQ6_EName="A",U298+1,IF(SimQ6_EName="S",U298-1,U298))</f>
        <v>#VALUE!</v>
      </c>
      <c r="V299" s="36" t="e">
        <f aca="false">U299-T299</f>
        <v>#VALUE!</v>
      </c>
      <c r="W299" s="36" t="e">
        <f aca="false">IF(OR(SimQ6_EName="A",SimQ6_EName="Balk"),W298+1,W298)</f>
        <v>#VALUE!</v>
      </c>
      <c r="X299" s="36" t="e">
        <f aca="false">IF(SimQ6_NextArr&gt;1000,999999,INDEX(SimQ6_TBA,SimQ6_NextArr))</f>
        <v>#VALUE!</v>
      </c>
      <c r="Y299" s="36" t="e">
        <f aca="false">IF(OR(AND(SimQ6_EName="A",SimQ6_NextServe&lt;9999),(AND(SimQ6_EName="S",V298&gt;0)),SimQ6_EName="Balk"),Y298+1,Y298)</f>
        <v>#VALUE!</v>
      </c>
      <c r="Z299" s="36" t="e">
        <f aca="false">IF(SimQ6_NextServ&gt;1000,999999,INDEX(SimQ6_TFS,SimQ6_NextServ))</f>
        <v>#VALUE!</v>
      </c>
      <c r="AA299" s="36" t="e">
        <f aca="false">IF(AND(SimQ6_EName="A",SimQ6_NextServe=1),SimQ6_NextTFS+SimQ6_Time,IF(AND(SimQ6_EIndex=1,V298&gt;0),SimQ6_NextTFS+SimQ6_Time,IF(AND(SimQ6_EIndex=1,V298=0),100000,AA298)))</f>
        <v>#VALUE!</v>
      </c>
      <c r="AB299" s="36" t="e">
        <f aca="false">IF(OR(SimQ6_EName="A",SimQ6_EName="Balk"),SimQ6_Time+SimQ6_NextTBA,AB298)</f>
        <v>#VALUE!</v>
      </c>
      <c r="AC299" s="46" t="e">
        <f aca="false">IF(AND(OR(SimQ6_EName="A",SimQ6_EName="Balk"),SimQ6_Time&gt;=SimQ6_Start,SimQ6_Time&lt;=SimQ6_Stop),1,0)</f>
        <v>#VALUE!</v>
      </c>
      <c r="AD299" s="46" t="e">
        <f aca="false">IF(AND(SimQ6_EName="A",SimQ6_Time&gt;=SimQ6_Start,SimQ6_Time&lt;=SimQ6_Stop),1,0)</f>
        <v>#VALUE!</v>
      </c>
    </row>
    <row r="300" customFormat="false" ht="13" hidden="false" customHeight="false" outlineLevel="0" collapsed="false">
      <c r="G300" s="34" t="n">
        <v>295</v>
      </c>
      <c r="H300" s="36" t="e">
        <f aca="false">([1]!RV_rand,-H299)</f>
        <v>#VALUE!</v>
      </c>
      <c r="I300" s="36" t="e">
        <f aca="false">([1]!RV_rand,-I299)</f>
        <v>#VALUE!</v>
      </c>
      <c r="J300" s="36" t="e">
        <f aca="false">MAX(0,([1]!RV_inverse,TBA_6,H300))</f>
        <v>#VALUE!</v>
      </c>
      <c r="K300" s="36" t="e">
        <f aca="false">MAX(0,([1]!RV_inverse,TFS_6,I300))</f>
        <v>#VALUE!</v>
      </c>
      <c r="M300" s="34" t="n">
        <v>295</v>
      </c>
      <c r="N300" s="36" t="e">
        <f aca="false">MIN(AA299:AB299)</f>
        <v>#VALUE!</v>
      </c>
      <c r="O300" s="36" t="e">
        <f aca="false">MAX(MIN(N301,SimQ6_Stop),SimQ6_Start)-MAX(MIN(N300,SimQ6_Stop),SimQ6_Start)</f>
        <v>#VALUE!</v>
      </c>
      <c r="P300" s="36" t="e">
        <f aca="false">MATCH(SimQ6_Time,AA299:AB299,0)</f>
        <v>#VALUE!</v>
      </c>
      <c r="Q300" s="36" t="e">
        <f aca="false">IF(AND(SimQ6_EIndex=2,U299=SimQ6_NMax),"Balk",INDEX(SimQ6_EventNames,SimQ6_EIndex))</f>
        <v>#VALUE!</v>
      </c>
      <c r="R300" s="36" t="e">
        <f aca="false">IF(MIN(S299:S299)&lt;1,MATCH(MIN(S299:S299),S299:S299,0),9999)</f>
        <v>#VALUE!</v>
      </c>
      <c r="S300" s="36" t="e">
        <f aca="false">IF(AND(SimQ6_EName="A",SimQ6_NextServe=1),S299+1,IF(AND(SimQ6_EIndex=1,V299=0),MAX(S299-1,0),S299))</f>
        <v>#VALUE!</v>
      </c>
      <c r="T300" s="36" t="e">
        <f aca="false">SUM(S300:S300)</f>
        <v>#VALUE!</v>
      </c>
      <c r="U300" s="36" t="e">
        <f aca="false">IF(SimQ6_EName="A",U299+1,IF(SimQ6_EName="S",U299-1,U299))</f>
        <v>#VALUE!</v>
      </c>
      <c r="V300" s="36" t="e">
        <f aca="false">U300-T300</f>
        <v>#VALUE!</v>
      </c>
      <c r="W300" s="36" t="e">
        <f aca="false">IF(OR(SimQ6_EName="A",SimQ6_EName="Balk"),W299+1,W299)</f>
        <v>#VALUE!</v>
      </c>
      <c r="X300" s="36" t="e">
        <f aca="false">IF(SimQ6_NextArr&gt;1000,999999,INDEX(SimQ6_TBA,SimQ6_NextArr))</f>
        <v>#VALUE!</v>
      </c>
      <c r="Y300" s="36" t="e">
        <f aca="false">IF(OR(AND(SimQ6_EName="A",SimQ6_NextServe&lt;9999),(AND(SimQ6_EName="S",V299&gt;0)),SimQ6_EName="Balk"),Y299+1,Y299)</f>
        <v>#VALUE!</v>
      </c>
      <c r="Z300" s="36" t="e">
        <f aca="false">IF(SimQ6_NextServ&gt;1000,999999,INDEX(SimQ6_TFS,SimQ6_NextServ))</f>
        <v>#VALUE!</v>
      </c>
      <c r="AA300" s="36" t="e">
        <f aca="false">IF(AND(SimQ6_EName="A",SimQ6_NextServe=1),SimQ6_NextTFS+SimQ6_Time,IF(AND(SimQ6_EIndex=1,V299&gt;0),SimQ6_NextTFS+SimQ6_Time,IF(AND(SimQ6_EIndex=1,V299=0),100000,AA299)))</f>
        <v>#VALUE!</v>
      </c>
      <c r="AB300" s="36" t="e">
        <f aca="false">IF(OR(SimQ6_EName="A",SimQ6_EName="Balk"),SimQ6_Time+SimQ6_NextTBA,AB299)</f>
        <v>#VALUE!</v>
      </c>
      <c r="AC300" s="46" t="e">
        <f aca="false">IF(AND(OR(SimQ6_EName="A",SimQ6_EName="Balk"),SimQ6_Time&gt;=SimQ6_Start,SimQ6_Time&lt;=SimQ6_Stop),1,0)</f>
        <v>#VALUE!</v>
      </c>
      <c r="AD300" s="46" t="e">
        <f aca="false">IF(AND(SimQ6_EName="A",SimQ6_Time&gt;=SimQ6_Start,SimQ6_Time&lt;=SimQ6_Stop),1,0)</f>
        <v>#VALUE!</v>
      </c>
    </row>
    <row r="301" customFormat="false" ht="13" hidden="false" customHeight="false" outlineLevel="0" collapsed="false">
      <c r="G301" s="34" t="n">
        <v>296</v>
      </c>
      <c r="H301" s="36" t="e">
        <f aca="false">([1]!RV_rand,-H300)</f>
        <v>#VALUE!</v>
      </c>
      <c r="I301" s="36" t="e">
        <f aca="false">([1]!RV_rand,-I300)</f>
        <v>#VALUE!</v>
      </c>
      <c r="J301" s="36" t="e">
        <f aca="false">MAX(0,([1]!RV_inverse,TBA_6,H301))</f>
        <v>#VALUE!</v>
      </c>
      <c r="K301" s="36" t="e">
        <f aca="false">MAX(0,([1]!RV_inverse,TFS_6,I301))</f>
        <v>#VALUE!</v>
      </c>
      <c r="M301" s="34" t="n">
        <v>296</v>
      </c>
      <c r="N301" s="36" t="e">
        <f aca="false">MIN(AA300:AB300)</f>
        <v>#VALUE!</v>
      </c>
      <c r="O301" s="36" t="e">
        <f aca="false">MAX(MIN(N302,SimQ6_Stop),SimQ6_Start)-MAX(MIN(N301,SimQ6_Stop),SimQ6_Start)</f>
        <v>#VALUE!</v>
      </c>
      <c r="P301" s="36" t="e">
        <f aca="false">MATCH(SimQ6_Time,AA300:AB300,0)</f>
        <v>#VALUE!</v>
      </c>
      <c r="Q301" s="36" t="e">
        <f aca="false">IF(AND(SimQ6_EIndex=2,U300=SimQ6_NMax),"Balk",INDEX(SimQ6_EventNames,SimQ6_EIndex))</f>
        <v>#VALUE!</v>
      </c>
      <c r="R301" s="36" t="e">
        <f aca="false">IF(MIN(S300:S300)&lt;1,MATCH(MIN(S300:S300),S300:S300,0),9999)</f>
        <v>#VALUE!</v>
      </c>
      <c r="S301" s="36" t="e">
        <f aca="false">IF(AND(SimQ6_EName="A",SimQ6_NextServe=1),S300+1,IF(AND(SimQ6_EIndex=1,V300=0),MAX(S300-1,0),S300))</f>
        <v>#VALUE!</v>
      </c>
      <c r="T301" s="36" t="e">
        <f aca="false">SUM(S301:S301)</f>
        <v>#VALUE!</v>
      </c>
      <c r="U301" s="36" t="e">
        <f aca="false">IF(SimQ6_EName="A",U300+1,IF(SimQ6_EName="S",U300-1,U300))</f>
        <v>#VALUE!</v>
      </c>
      <c r="V301" s="36" t="e">
        <f aca="false">U301-T301</f>
        <v>#VALUE!</v>
      </c>
      <c r="W301" s="36" t="e">
        <f aca="false">IF(OR(SimQ6_EName="A",SimQ6_EName="Balk"),W300+1,W300)</f>
        <v>#VALUE!</v>
      </c>
      <c r="X301" s="36" t="e">
        <f aca="false">IF(SimQ6_NextArr&gt;1000,999999,INDEX(SimQ6_TBA,SimQ6_NextArr))</f>
        <v>#VALUE!</v>
      </c>
      <c r="Y301" s="36" t="e">
        <f aca="false">IF(OR(AND(SimQ6_EName="A",SimQ6_NextServe&lt;9999),(AND(SimQ6_EName="S",V300&gt;0)),SimQ6_EName="Balk"),Y300+1,Y300)</f>
        <v>#VALUE!</v>
      </c>
      <c r="Z301" s="36" t="e">
        <f aca="false">IF(SimQ6_NextServ&gt;1000,999999,INDEX(SimQ6_TFS,SimQ6_NextServ))</f>
        <v>#VALUE!</v>
      </c>
      <c r="AA301" s="36" t="e">
        <f aca="false">IF(AND(SimQ6_EName="A",SimQ6_NextServe=1),SimQ6_NextTFS+SimQ6_Time,IF(AND(SimQ6_EIndex=1,V300&gt;0),SimQ6_NextTFS+SimQ6_Time,IF(AND(SimQ6_EIndex=1,V300=0),100000,AA300)))</f>
        <v>#VALUE!</v>
      </c>
      <c r="AB301" s="36" t="e">
        <f aca="false">IF(OR(SimQ6_EName="A",SimQ6_EName="Balk"),SimQ6_Time+SimQ6_NextTBA,AB300)</f>
        <v>#VALUE!</v>
      </c>
      <c r="AC301" s="46" t="e">
        <f aca="false">IF(AND(OR(SimQ6_EName="A",SimQ6_EName="Balk"),SimQ6_Time&gt;=SimQ6_Start,SimQ6_Time&lt;=SimQ6_Stop),1,0)</f>
        <v>#VALUE!</v>
      </c>
      <c r="AD301" s="46" t="e">
        <f aca="false">IF(AND(SimQ6_EName="A",SimQ6_Time&gt;=SimQ6_Start,SimQ6_Time&lt;=SimQ6_Stop),1,0)</f>
        <v>#VALUE!</v>
      </c>
    </row>
    <row r="302" customFormat="false" ht="13" hidden="false" customHeight="false" outlineLevel="0" collapsed="false">
      <c r="G302" s="34" t="n">
        <v>297</v>
      </c>
      <c r="H302" s="36" t="e">
        <f aca="false">([1]!RV_rand,-H301)</f>
        <v>#VALUE!</v>
      </c>
      <c r="I302" s="36" t="e">
        <f aca="false">([1]!RV_rand,-I301)</f>
        <v>#VALUE!</v>
      </c>
      <c r="J302" s="36" t="e">
        <f aca="false">MAX(0,([1]!RV_inverse,TBA_6,H302))</f>
        <v>#VALUE!</v>
      </c>
      <c r="K302" s="36" t="e">
        <f aca="false">MAX(0,([1]!RV_inverse,TFS_6,I302))</f>
        <v>#VALUE!</v>
      </c>
      <c r="M302" s="34" t="n">
        <v>297</v>
      </c>
      <c r="N302" s="36" t="e">
        <f aca="false">MIN(AA301:AB301)</f>
        <v>#VALUE!</v>
      </c>
      <c r="O302" s="36" t="e">
        <f aca="false">MAX(MIN(N303,SimQ6_Stop),SimQ6_Start)-MAX(MIN(N302,SimQ6_Stop),SimQ6_Start)</f>
        <v>#VALUE!</v>
      </c>
      <c r="P302" s="36" t="e">
        <f aca="false">MATCH(SimQ6_Time,AA301:AB301,0)</f>
        <v>#VALUE!</v>
      </c>
      <c r="Q302" s="36" t="e">
        <f aca="false">IF(AND(SimQ6_EIndex=2,U301=SimQ6_NMax),"Balk",INDEX(SimQ6_EventNames,SimQ6_EIndex))</f>
        <v>#VALUE!</v>
      </c>
      <c r="R302" s="36" t="e">
        <f aca="false">IF(MIN(S301:S301)&lt;1,MATCH(MIN(S301:S301),S301:S301,0),9999)</f>
        <v>#VALUE!</v>
      </c>
      <c r="S302" s="36" t="e">
        <f aca="false">IF(AND(SimQ6_EName="A",SimQ6_NextServe=1),S301+1,IF(AND(SimQ6_EIndex=1,V301=0),MAX(S301-1,0),S301))</f>
        <v>#VALUE!</v>
      </c>
      <c r="T302" s="36" t="e">
        <f aca="false">SUM(S302:S302)</f>
        <v>#VALUE!</v>
      </c>
      <c r="U302" s="36" t="e">
        <f aca="false">IF(SimQ6_EName="A",U301+1,IF(SimQ6_EName="S",U301-1,U301))</f>
        <v>#VALUE!</v>
      </c>
      <c r="V302" s="36" t="e">
        <f aca="false">U302-T302</f>
        <v>#VALUE!</v>
      </c>
      <c r="W302" s="36" t="e">
        <f aca="false">IF(OR(SimQ6_EName="A",SimQ6_EName="Balk"),W301+1,W301)</f>
        <v>#VALUE!</v>
      </c>
      <c r="X302" s="36" t="e">
        <f aca="false">IF(SimQ6_NextArr&gt;1000,999999,INDEX(SimQ6_TBA,SimQ6_NextArr))</f>
        <v>#VALUE!</v>
      </c>
      <c r="Y302" s="36" t="e">
        <f aca="false">IF(OR(AND(SimQ6_EName="A",SimQ6_NextServe&lt;9999),(AND(SimQ6_EName="S",V301&gt;0)),SimQ6_EName="Balk"),Y301+1,Y301)</f>
        <v>#VALUE!</v>
      </c>
      <c r="Z302" s="36" t="e">
        <f aca="false">IF(SimQ6_NextServ&gt;1000,999999,INDEX(SimQ6_TFS,SimQ6_NextServ))</f>
        <v>#VALUE!</v>
      </c>
      <c r="AA302" s="36" t="e">
        <f aca="false">IF(AND(SimQ6_EName="A",SimQ6_NextServe=1),SimQ6_NextTFS+SimQ6_Time,IF(AND(SimQ6_EIndex=1,V301&gt;0),SimQ6_NextTFS+SimQ6_Time,IF(AND(SimQ6_EIndex=1,V301=0),100000,AA301)))</f>
        <v>#VALUE!</v>
      </c>
      <c r="AB302" s="36" t="e">
        <f aca="false">IF(OR(SimQ6_EName="A",SimQ6_EName="Balk"),SimQ6_Time+SimQ6_NextTBA,AB301)</f>
        <v>#VALUE!</v>
      </c>
      <c r="AC302" s="46" t="e">
        <f aca="false">IF(AND(OR(SimQ6_EName="A",SimQ6_EName="Balk"),SimQ6_Time&gt;=SimQ6_Start,SimQ6_Time&lt;=SimQ6_Stop),1,0)</f>
        <v>#VALUE!</v>
      </c>
      <c r="AD302" s="46" t="e">
        <f aca="false">IF(AND(SimQ6_EName="A",SimQ6_Time&gt;=SimQ6_Start,SimQ6_Time&lt;=SimQ6_Stop),1,0)</f>
        <v>#VALUE!</v>
      </c>
    </row>
    <row r="303" customFormat="false" ht="13" hidden="false" customHeight="false" outlineLevel="0" collapsed="false">
      <c r="G303" s="34" t="n">
        <v>298</v>
      </c>
      <c r="H303" s="36" t="e">
        <f aca="false">([1]!RV_rand,-H302)</f>
        <v>#VALUE!</v>
      </c>
      <c r="I303" s="36" t="e">
        <f aca="false">([1]!RV_rand,-I302)</f>
        <v>#VALUE!</v>
      </c>
      <c r="J303" s="36" t="e">
        <f aca="false">MAX(0,([1]!RV_inverse,TBA_6,H303))</f>
        <v>#VALUE!</v>
      </c>
      <c r="K303" s="36" t="e">
        <f aca="false">MAX(0,([1]!RV_inverse,TFS_6,I303))</f>
        <v>#VALUE!</v>
      </c>
      <c r="M303" s="34" t="n">
        <v>298</v>
      </c>
      <c r="N303" s="36" t="e">
        <f aca="false">MIN(AA302:AB302)</f>
        <v>#VALUE!</v>
      </c>
      <c r="O303" s="36" t="e">
        <f aca="false">MAX(MIN(N304,SimQ6_Stop),SimQ6_Start)-MAX(MIN(N303,SimQ6_Stop),SimQ6_Start)</f>
        <v>#VALUE!</v>
      </c>
      <c r="P303" s="36" t="e">
        <f aca="false">MATCH(SimQ6_Time,AA302:AB302,0)</f>
        <v>#VALUE!</v>
      </c>
      <c r="Q303" s="36" t="e">
        <f aca="false">IF(AND(SimQ6_EIndex=2,U302=SimQ6_NMax),"Balk",INDEX(SimQ6_EventNames,SimQ6_EIndex))</f>
        <v>#VALUE!</v>
      </c>
      <c r="R303" s="36" t="e">
        <f aca="false">IF(MIN(S302:S302)&lt;1,MATCH(MIN(S302:S302),S302:S302,0),9999)</f>
        <v>#VALUE!</v>
      </c>
      <c r="S303" s="36" t="e">
        <f aca="false">IF(AND(SimQ6_EName="A",SimQ6_NextServe=1),S302+1,IF(AND(SimQ6_EIndex=1,V302=0),MAX(S302-1,0),S302))</f>
        <v>#VALUE!</v>
      </c>
      <c r="T303" s="36" t="e">
        <f aca="false">SUM(S303:S303)</f>
        <v>#VALUE!</v>
      </c>
      <c r="U303" s="36" t="e">
        <f aca="false">IF(SimQ6_EName="A",U302+1,IF(SimQ6_EName="S",U302-1,U302))</f>
        <v>#VALUE!</v>
      </c>
      <c r="V303" s="36" t="e">
        <f aca="false">U303-T303</f>
        <v>#VALUE!</v>
      </c>
      <c r="W303" s="36" t="e">
        <f aca="false">IF(OR(SimQ6_EName="A",SimQ6_EName="Balk"),W302+1,W302)</f>
        <v>#VALUE!</v>
      </c>
      <c r="X303" s="36" t="e">
        <f aca="false">IF(SimQ6_NextArr&gt;1000,999999,INDEX(SimQ6_TBA,SimQ6_NextArr))</f>
        <v>#VALUE!</v>
      </c>
      <c r="Y303" s="36" t="e">
        <f aca="false">IF(OR(AND(SimQ6_EName="A",SimQ6_NextServe&lt;9999),(AND(SimQ6_EName="S",V302&gt;0)),SimQ6_EName="Balk"),Y302+1,Y302)</f>
        <v>#VALUE!</v>
      </c>
      <c r="Z303" s="36" t="e">
        <f aca="false">IF(SimQ6_NextServ&gt;1000,999999,INDEX(SimQ6_TFS,SimQ6_NextServ))</f>
        <v>#VALUE!</v>
      </c>
      <c r="AA303" s="36" t="e">
        <f aca="false">IF(AND(SimQ6_EName="A",SimQ6_NextServe=1),SimQ6_NextTFS+SimQ6_Time,IF(AND(SimQ6_EIndex=1,V302&gt;0),SimQ6_NextTFS+SimQ6_Time,IF(AND(SimQ6_EIndex=1,V302=0),100000,AA302)))</f>
        <v>#VALUE!</v>
      </c>
      <c r="AB303" s="36" t="e">
        <f aca="false">IF(OR(SimQ6_EName="A",SimQ6_EName="Balk"),SimQ6_Time+SimQ6_NextTBA,AB302)</f>
        <v>#VALUE!</v>
      </c>
      <c r="AC303" s="46" t="e">
        <f aca="false">IF(AND(OR(SimQ6_EName="A",SimQ6_EName="Balk"),SimQ6_Time&gt;=SimQ6_Start,SimQ6_Time&lt;=SimQ6_Stop),1,0)</f>
        <v>#VALUE!</v>
      </c>
      <c r="AD303" s="46" t="e">
        <f aca="false">IF(AND(SimQ6_EName="A",SimQ6_Time&gt;=SimQ6_Start,SimQ6_Time&lt;=SimQ6_Stop),1,0)</f>
        <v>#VALUE!</v>
      </c>
    </row>
    <row r="304" customFormat="false" ht="13" hidden="false" customHeight="false" outlineLevel="0" collapsed="false">
      <c r="G304" s="34" t="n">
        <v>299</v>
      </c>
      <c r="H304" s="36" t="e">
        <f aca="false">([1]!RV_rand,-H303)</f>
        <v>#VALUE!</v>
      </c>
      <c r="I304" s="36" t="e">
        <f aca="false">([1]!RV_rand,-I303)</f>
        <v>#VALUE!</v>
      </c>
      <c r="J304" s="36" t="e">
        <f aca="false">MAX(0,([1]!RV_inverse,TBA_6,H304))</f>
        <v>#VALUE!</v>
      </c>
      <c r="K304" s="36" t="e">
        <f aca="false">MAX(0,([1]!RV_inverse,TFS_6,I304))</f>
        <v>#VALUE!</v>
      </c>
      <c r="M304" s="34" t="n">
        <v>299</v>
      </c>
      <c r="N304" s="36" t="e">
        <f aca="false">MIN(AA303:AB303)</f>
        <v>#VALUE!</v>
      </c>
      <c r="O304" s="36" t="e">
        <f aca="false">MAX(MIN(N305,SimQ6_Stop),SimQ6_Start)-MAX(MIN(N304,SimQ6_Stop),SimQ6_Start)</f>
        <v>#VALUE!</v>
      </c>
      <c r="P304" s="36" t="e">
        <f aca="false">MATCH(SimQ6_Time,AA303:AB303,0)</f>
        <v>#VALUE!</v>
      </c>
      <c r="Q304" s="36" t="e">
        <f aca="false">IF(AND(SimQ6_EIndex=2,U303=SimQ6_NMax),"Balk",INDEX(SimQ6_EventNames,SimQ6_EIndex))</f>
        <v>#VALUE!</v>
      </c>
      <c r="R304" s="36" t="e">
        <f aca="false">IF(MIN(S303:S303)&lt;1,MATCH(MIN(S303:S303),S303:S303,0),9999)</f>
        <v>#VALUE!</v>
      </c>
      <c r="S304" s="36" t="e">
        <f aca="false">IF(AND(SimQ6_EName="A",SimQ6_NextServe=1),S303+1,IF(AND(SimQ6_EIndex=1,V303=0),MAX(S303-1,0),S303))</f>
        <v>#VALUE!</v>
      </c>
      <c r="T304" s="36" t="e">
        <f aca="false">SUM(S304:S304)</f>
        <v>#VALUE!</v>
      </c>
      <c r="U304" s="36" t="e">
        <f aca="false">IF(SimQ6_EName="A",U303+1,IF(SimQ6_EName="S",U303-1,U303))</f>
        <v>#VALUE!</v>
      </c>
      <c r="V304" s="36" t="e">
        <f aca="false">U304-T304</f>
        <v>#VALUE!</v>
      </c>
      <c r="W304" s="36" t="e">
        <f aca="false">IF(OR(SimQ6_EName="A",SimQ6_EName="Balk"),W303+1,W303)</f>
        <v>#VALUE!</v>
      </c>
      <c r="X304" s="36" t="e">
        <f aca="false">IF(SimQ6_NextArr&gt;1000,999999,INDEX(SimQ6_TBA,SimQ6_NextArr))</f>
        <v>#VALUE!</v>
      </c>
      <c r="Y304" s="36" t="e">
        <f aca="false">IF(OR(AND(SimQ6_EName="A",SimQ6_NextServe&lt;9999),(AND(SimQ6_EName="S",V303&gt;0)),SimQ6_EName="Balk"),Y303+1,Y303)</f>
        <v>#VALUE!</v>
      </c>
      <c r="Z304" s="36" t="e">
        <f aca="false">IF(SimQ6_NextServ&gt;1000,999999,INDEX(SimQ6_TFS,SimQ6_NextServ))</f>
        <v>#VALUE!</v>
      </c>
      <c r="AA304" s="36" t="e">
        <f aca="false">IF(AND(SimQ6_EName="A",SimQ6_NextServe=1),SimQ6_NextTFS+SimQ6_Time,IF(AND(SimQ6_EIndex=1,V303&gt;0),SimQ6_NextTFS+SimQ6_Time,IF(AND(SimQ6_EIndex=1,V303=0),100000,AA303)))</f>
        <v>#VALUE!</v>
      </c>
      <c r="AB304" s="36" t="e">
        <f aca="false">IF(OR(SimQ6_EName="A",SimQ6_EName="Balk"),SimQ6_Time+SimQ6_NextTBA,AB303)</f>
        <v>#VALUE!</v>
      </c>
      <c r="AC304" s="46" t="e">
        <f aca="false">IF(AND(OR(SimQ6_EName="A",SimQ6_EName="Balk"),SimQ6_Time&gt;=SimQ6_Start,SimQ6_Time&lt;=SimQ6_Stop),1,0)</f>
        <v>#VALUE!</v>
      </c>
      <c r="AD304" s="46" t="e">
        <f aca="false">IF(AND(SimQ6_EName="A",SimQ6_Time&gt;=SimQ6_Start,SimQ6_Time&lt;=SimQ6_Stop),1,0)</f>
        <v>#VALUE!</v>
      </c>
    </row>
    <row r="305" customFormat="false" ht="13" hidden="false" customHeight="false" outlineLevel="0" collapsed="false">
      <c r="G305" s="34" t="n">
        <v>300</v>
      </c>
      <c r="H305" s="36" t="e">
        <f aca="false">([1]!RV_rand,-H304)</f>
        <v>#VALUE!</v>
      </c>
      <c r="I305" s="36" t="e">
        <f aca="false">([1]!RV_rand,-I304)</f>
        <v>#VALUE!</v>
      </c>
      <c r="J305" s="36" t="e">
        <f aca="false">MAX(0,([1]!RV_inverse,TBA_6,H305))</f>
        <v>#VALUE!</v>
      </c>
      <c r="K305" s="36" t="e">
        <f aca="false">MAX(0,([1]!RV_inverse,TFS_6,I305))</f>
        <v>#VALUE!</v>
      </c>
      <c r="M305" s="34" t="n">
        <v>300</v>
      </c>
      <c r="N305" s="36" t="e">
        <f aca="false">MIN(AA304:AB304)</f>
        <v>#VALUE!</v>
      </c>
      <c r="O305" s="36" t="e">
        <f aca="false">MAX(MIN(N306,SimQ6_Stop),SimQ6_Start)-MAX(MIN(N305,SimQ6_Stop),SimQ6_Start)</f>
        <v>#VALUE!</v>
      </c>
      <c r="P305" s="36" t="e">
        <f aca="false">MATCH(SimQ6_Time,AA304:AB304,0)</f>
        <v>#VALUE!</v>
      </c>
      <c r="Q305" s="36" t="e">
        <f aca="false">IF(AND(SimQ6_EIndex=2,U304=SimQ6_NMax),"Balk",INDEX(SimQ6_EventNames,SimQ6_EIndex))</f>
        <v>#VALUE!</v>
      </c>
      <c r="R305" s="36" t="e">
        <f aca="false">IF(MIN(S304:S304)&lt;1,MATCH(MIN(S304:S304),S304:S304,0),9999)</f>
        <v>#VALUE!</v>
      </c>
      <c r="S305" s="36" t="e">
        <f aca="false">IF(AND(SimQ6_EName="A",SimQ6_NextServe=1),S304+1,IF(AND(SimQ6_EIndex=1,V304=0),MAX(S304-1,0),S304))</f>
        <v>#VALUE!</v>
      </c>
      <c r="T305" s="36" t="e">
        <f aca="false">SUM(S305:S305)</f>
        <v>#VALUE!</v>
      </c>
      <c r="U305" s="36" t="e">
        <f aca="false">IF(SimQ6_EName="A",U304+1,IF(SimQ6_EName="S",U304-1,U304))</f>
        <v>#VALUE!</v>
      </c>
      <c r="V305" s="36" t="e">
        <f aca="false">U305-T305</f>
        <v>#VALUE!</v>
      </c>
      <c r="W305" s="36" t="e">
        <f aca="false">IF(OR(SimQ6_EName="A",SimQ6_EName="Balk"),W304+1,W304)</f>
        <v>#VALUE!</v>
      </c>
      <c r="X305" s="36" t="e">
        <f aca="false">IF(SimQ6_NextArr&gt;1000,999999,INDEX(SimQ6_TBA,SimQ6_NextArr))</f>
        <v>#VALUE!</v>
      </c>
      <c r="Y305" s="36" t="e">
        <f aca="false">IF(OR(AND(SimQ6_EName="A",SimQ6_NextServe&lt;9999),(AND(SimQ6_EName="S",V304&gt;0)),SimQ6_EName="Balk"),Y304+1,Y304)</f>
        <v>#VALUE!</v>
      </c>
      <c r="Z305" s="36" t="e">
        <f aca="false">IF(SimQ6_NextServ&gt;1000,999999,INDEX(SimQ6_TFS,SimQ6_NextServ))</f>
        <v>#VALUE!</v>
      </c>
      <c r="AA305" s="36" t="e">
        <f aca="false">IF(AND(SimQ6_EName="A",SimQ6_NextServe=1),SimQ6_NextTFS+SimQ6_Time,IF(AND(SimQ6_EIndex=1,V304&gt;0),SimQ6_NextTFS+SimQ6_Time,IF(AND(SimQ6_EIndex=1,V304=0),100000,AA304)))</f>
        <v>#VALUE!</v>
      </c>
      <c r="AB305" s="36" t="e">
        <f aca="false">IF(OR(SimQ6_EName="A",SimQ6_EName="Balk"),SimQ6_Time+SimQ6_NextTBA,AB304)</f>
        <v>#VALUE!</v>
      </c>
      <c r="AC305" s="46" t="e">
        <f aca="false">IF(AND(OR(SimQ6_EName="A",SimQ6_EName="Balk"),SimQ6_Time&gt;=SimQ6_Start,SimQ6_Time&lt;=SimQ6_Stop),1,0)</f>
        <v>#VALUE!</v>
      </c>
      <c r="AD305" s="46" t="e">
        <f aca="false">IF(AND(SimQ6_EName="A",SimQ6_Time&gt;=SimQ6_Start,SimQ6_Time&lt;=SimQ6_Stop),1,0)</f>
        <v>#VALUE!</v>
      </c>
    </row>
    <row r="306" customFormat="false" ht="13" hidden="false" customHeight="false" outlineLevel="0" collapsed="false">
      <c r="G306" s="34" t="n">
        <v>301</v>
      </c>
      <c r="H306" s="36" t="e">
        <f aca="false">([1]!RV_rand,-H305)</f>
        <v>#VALUE!</v>
      </c>
      <c r="I306" s="36" t="e">
        <f aca="false">([1]!RV_rand,-I305)</f>
        <v>#VALUE!</v>
      </c>
      <c r="J306" s="36" t="e">
        <f aca="false">MAX(0,([1]!RV_inverse,TBA_6,H306))</f>
        <v>#VALUE!</v>
      </c>
      <c r="K306" s="36" t="e">
        <f aca="false">MAX(0,([1]!RV_inverse,TFS_6,I306))</f>
        <v>#VALUE!</v>
      </c>
      <c r="M306" s="34" t="n">
        <v>301</v>
      </c>
      <c r="N306" s="36" t="e">
        <f aca="false">MIN(AA305:AB305)</f>
        <v>#VALUE!</v>
      </c>
      <c r="O306" s="36" t="e">
        <f aca="false">MAX(MIN(N307,SimQ6_Stop),SimQ6_Start)-MAX(MIN(N306,SimQ6_Stop),SimQ6_Start)</f>
        <v>#VALUE!</v>
      </c>
      <c r="P306" s="36" t="e">
        <f aca="false">MATCH(SimQ6_Time,AA305:AB305,0)</f>
        <v>#VALUE!</v>
      </c>
      <c r="Q306" s="36" t="e">
        <f aca="false">IF(AND(SimQ6_EIndex=2,U305=SimQ6_NMax),"Balk",INDEX(SimQ6_EventNames,SimQ6_EIndex))</f>
        <v>#VALUE!</v>
      </c>
      <c r="R306" s="36" t="e">
        <f aca="false">IF(MIN(S305:S305)&lt;1,MATCH(MIN(S305:S305),S305:S305,0),9999)</f>
        <v>#VALUE!</v>
      </c>
      <c r="S306" s="36" t="e">
        <f aca="false">IF(AND(SimQ6_EName="A",SimQ6_NextServe=1),S305+1,IF(AND(SimQ6_EIndex=1,V305=0),MAX(S305-1,0),S305))</f>
        <v>#VALUE!</v>
      </c>
      <c r="T306" s="36" t="e">
        <f aca="false">SUM(S306:S306)</f>
        <v>#VALUE!</v>
      </c>
      <c r="U306" s="36" t="e">
        <f aca="false">IF(SimQ6_EName="A",U305+1,IF(SimQ6_EName="S",U305-1,U305))</f>
        <v>#VALUE!</v>
      </c>
      <c r="V306" s="36" t="e">
        <f aca="false">U306-T306</f>
        <v>#VALUE!</v>
      </c>
      <c r="W306" s="36" t="e">
        <f aca="false">IF(OR(SimQ6_EName="A",SimQ6_EName="Balk"),W305+1,W305)</f>
        <v>#VALUE!</v>
      </c>
      <c r="X306" s="36" t="e">
        <f aca="false">IF(SimQ6_NextArr&gt;1000,999999,INDEX(SimQ6_TBA,SimQ6_NextArr))</f>
        <v>#VALUE!</v>
      </c>
      <c r="Y306" s="36" t="e">
        <f aca="false">IF(OR(AND(SimQ6_EName="A",SimQ6_NextServe&lt;9999),(AND(SimQ6_EName="S",V305&gt;0)),SimQ6_EName="Balk"),Y305+1,Y305)</f>
        <v>#VALUE!</v>
      </c>
      <c r="Z306" s="36" t="e">
        <f aca="false">IF(SimQ6_NextServ&gt;1000,999999,INDEX(SimQ6_TFS,SimQ6_NextServ))</f>
        <v>#VALUE!</v>
      </c>
      <c r="AA306" s="36" t="e">
        <f aca="false">IF(AND(SimQ6_EName="A",SimQ6_NextServe=1),SimQ6_NextTFS+SimQ6_Time,IF(AND(SimQ6_EIndex=1,V305&gt;0),SimQ6_NextTFS+SimQ6_Time,IF(AND(SimQ6_EIndex=1,V305=0),100000,AA305)))</f>
        <v>#VALUE!</v>
      </c>
      <c r="AB306" s="36" t="e">
        <f aca="false">IF(OR(SimQ6_EName="A",SimQ6_EName="Balk"),SimQ6_Time+SimQ6_NextTBA,AB305)</f>
        <v>#VALUE!</v>
      </c>
      <c r="AC306" s="46" t="e">
        <f aca="false">IF(AND(OR(SimQ6_EName="A",SimQ6_EName="Balk"),SimQ6_Time&gt;=SimQ6_Start,SimQ6_Time&lt;=SimQ6_Stop),1,0)</f>
        <v>#VALUE!</v>
      </c>
      <c r="AD306" s="46" t="e">
        <f aca="false">IF(AND(SimQ6_EName="A",SimQ6_Time&gt;=SimQ6_Start,SimQ6_Time&lt;=SimQ6_Stop),1,0)</f>
        <v>#VALUE!</v>
      </c>
    </row>
    <row r="307" customFormat="false" ht="13" hidden="false" customHeight="false" outlineLevel="0" collapsed="false">
      <c r="G307" s="34" t="n">
        <v>302</v>
      </c>
      <c r="H307" s="36" t="e">
        <f aca="false">([1]!RV_rand,-H306)</f>
        <v>#VALUE!</v>
      </c>
      <c r="I307" s="36" t="e">
        <f aca="false">([1]!RV_rand,-I306)</f>
        <v>#VALUE!</v>
      </c>
      <c r="J307" s="36" t="e">
        <f aca="false">MAX(0,([1]!RV_inverse,TBA_6,H307))</f>
        <v>#VALUE!</v>
      </c>
      <c r="K307" s="36" t="e">
        <f aca="false">MAX(0,([1]!RV_inverse,TFS_6,I307))</f>
        <v>#VALUE!</v>
      </c>
      <c r="M307" s="34" t="n">
        <v>302</v>
      </c>
      <c r="N307" s="36" t="e">
        <f aca="false">MIN(AA306:AB306)</f>
        <v>#VALUE!</v>
      </c>
      <c r="O307" s="36" t="e">
        <f aca="false">MAX(MIN(N308,SimQ6_Stop),SimQ6_Start)-MAX(MIN(N307,SimQ6_Stop),SimQ6_Start)</f>
        <v>#VALUE!</v>
      </c>
      <c r="P307" s="36" t="e">
        <f aca="false">MATCH(SimQ6_Time,AA306:AB306,0)</f>
        <v>#VALUE!</v>
      </c>
      <c r="Q307" s="36" t="e">
        <f aca="false">IF(AND(SimQ6_EIndex=2,U306=SimQ6_NMax),"Balk",INDEX(SimQ6_EventNames,SimQ6_EIndex))</f>
        <v>#VALUE!</v>
      </c>
      <c r="R307" s="36" t="e">
        <f aca="false">IF(MIN(S306:S306)&lt;1,MATCH(MIN(S306:S306),S306:S306,0),9999)</f>
        <v>#VALUE!</v>
      </c>
      <c r="S307" s="36" t="e">
        <f aca="false">IF(AND(SimQ6_EName="A",SimQ6_NextServe=1),S306+1,IF(AND(SimQ6_EIndex=1,V306=0),MAX(S306-1,0),S306))</f>
        <v>#VALUE!</v>
      </c>
      <c r="T307" s="36" t="e">
        <f aca="false">SUM(S307:S307)</f>
        <v>#VALUE!</v>
      </c>
      <c r="U307" s="36" t="e">
        <f aca="false">IF(SimQ6_EName="A",U306+1,IF(SimQ6_EName="S",U306-1,U306))</f>
        <v>#VALUE!</v>
      </c>
      <c r="V307" s="36" t="e">
        <f aca="false">U307-T307</f>
        <v>#VALUE!</v>
      </c>
      <c r="W307" s="36" t="e">
        <f aca="false">IF(OR(SimQ6_EName="A",SimQ6_EName="Balk"),W306+1,W306)</f>
        <v>#VALUE!</v>
      </c>
      <c r="X307" s="36" t="e">
        <f aca="false">IF(SimQ6_NextArr&gt;1000,999999,INDEX(SimQ6_TBA,SimQ6_NextArr))</f>
        <v>#VALUE!</v>
      </c>
      <c r="Y307" s="36" t="e">
        <f aca="false">IF(OR(AND(SimQ6_EName="A",SimQ6_NextServe&lt;9999),(AND(SimQ6_EName="S",V306&gt;0)),SimQ6_EName="Balk"),Y306+1,Y306)</f>
        <v>#VALUE!</v>
      </c>
      <c r="Z307" s="36" t="e">
        <f aca="false">IF(SimQ6_NextServ&gt;1000,999999,INDEX(SimQ6_TFS,SimQ6_NextServ))</f>
        <v>#VALUE!</v>
      </c>
      <c r="AA307" s="36" t="e">
        <f aca="false">IF(AND(SimQ6_EName="A",SimQ6_NextServe=1),SimQ6_NextTFS+SimQ6_Time,IF(AND(SimQ6_EIndex=1,V306&gt;0),SimQ6_NextTFS+SimQ6_Time,IF(AND(SimQ6_EIndex=1,V306=0),100000,AA306)))</f>
        <v>#VALUE!</v>
      </c>
      <c r="AB307" s="36" t="e">
        <f aca="false">IF(OR(SimQ6_EName="A",SimQ6_EName="Balk"),SimQ6_Time+SimQ6_NextTBA,AB306)</f>
        <v>#VALUE!</v>
      </c>
      <c r="AC307" s="46" t="e">
        <f aca="false">IF(AND(OR(SimQ6_EName="A",SimQ6_EName="Balk"),SimQ6_Time&gt;=SimQ6_Start,SimQ6_Time&lt;=SimQ6_Stop),1,0)</f>
        <v>#VALUE!</v>
      </c>
      <c r="AD307" s="46" t="e">
        <f aca="false">IF(AND(SimQ6_EName="A",SimQ6_Time&gt;=SimQ6_Start,SimQ6_Time&lt;=SimQ6_Stop),1,0)</f>
        <v>#VALUE!</v>
      </c>
    </row>
    <row r="308" customFormat="false" ht="13" hidden="false" customHeight="false" outlineLevel="0" collapsed="false">
      <c r="G308" s="34" t="n">
        <v>303</v>
      </c>
      <c r="H308" s="36" t="e">
        <f aca="false">([1]!RV_rand,-H307)</f>
        <v>#VALUE!</v>
      </c>
      <c r="I308" s="36" t="e">
        <f aca="false">([1]!RV_rand,-I307)</f>
        <v>#VALUE!</v>
      </c>
      <c r="J308" s="36" t="e">
        <f aca="false">MAX(0,([1]!RV_inverse,TBA_6,H308))</f>
        <v>#VALUE!</v>
      </c>
      <c r="K308" s="36" t="e">
        <f aca="false">MAX(0,([1]!RV_inverse,TFS_6,I308))</f>
        <v>#VALUE!</v>
      </c>
      <c r="M308" s="34" t="n">
        <v>303</v>
      </c>
      <c r="N308" s="36" t="e">
        <f aca="false">MIN(AA307:AB307)</f>
        <v>#VALUE!</v>
      </c>
      <c r="O308" s="36" t="e">
        <f aca="false">MAX(MIN(N309,SimQ6_Stop),SimQ6_Start)-MAX(MIN(N308,SimQ6_Stop),SimQ6_Start)</f>
        <v>#VALUE!</v>
      </c>
      <c r="P308" s="36" t="e">
        <f aca="false">MATCH(SimQ6_Time,AA307:AB307,0)</f>
        <v>#VALUE!</v>
      </c>
      <c r="Q308" s="36" t="e">
        <f aca="false">IF(AND(SimQ6_EIndex=2,U307=SimQ6_NMax),"Balk",INDEX(SimQ6_EventNames,SimQ6_EIndex))</f>
        <v>#VALUE!</v>
      </c>
      <c r="R308" s="36" t="e">
        <f aca="false">IF(MIN(S307:S307)&lt;1,MATCH(MIN(S307:S307),S307:S307,0),9999)</f>
        <v>#VALUE!</v>
      </c>
      <c r="S308" s="36" t="e">
        <f aca="false">IF(AND(SimQ6_EName="A",SimQ6_NextServe=1),S307+1,IF(AND(SimQ6_EIndex=1,V307=0),MAX(S307-1,0),S307))</f>
        <v>#VALUE!</v>
      </c>
      <c r="T308" s="36" t="e">
        <f aca="false">SUM(S308:S308)</f>
        <v>#VALUE!</v>
      </c>
      <c r="U308" s="36" t="e">
        <f aca="false">IF(SimQ6_EName="A",U307+1,IF(SimQ6_EName="S",U307-1,U307))</f>
        <v>#VALUE!</v>
      </c>
      <c r="V308" s="36" t="e">
        <f aca="false">U308-T308</f>
        <v>#VALUE!</v>
      </c>
      <c r="W308" s="36" t="e">
        <f aca="false">IF(OR(SimQ6_EName="A",SimQ6_EName="Balk"),W307+1,W307)</f>
        <v>#VALUE!</v>
      </c>
      <c r="X308" s="36" t="e">
        <f aca="false">IF(SimQ6_NextArr&gt;1000,999999,INDEX(SimQ6_TBA,SimQ6_NextArr))</f>
        <v>#VALUE!</v>
      </c>
      <c r="Y308" s="36" t="e">
        <f aca="false">IF(OR(AND(SimQ6_EName="A",SimQ6_NextServe&lt;9999),(AND(SimQ6_EName="S",V307&gt;0)),SimQ6_EName="Balk"),Y307+1,Y307)</f>
        <v>#VALUE!</v>
      </c>
      <c r="Z308" s="36" t="e">
        <f aca="false">IF(SimQ6_NextServ&gt;1000,999999,INDEX(SimQ6_TFS,SimQ6_NextServ))</f>
        <v>#VALUE!</v>
      </c>
      <c r="AA308" s="36" t="e">
        <f aca="false">IF(AND(SimQ6_EName="A",SimQ6_NextServe=1),SimQ6_NextTFS+SimQ6_Time,IF(AND(SimQ6_EIndex=1,V307&gt;0),SimQ6_NextTFS+SimQ6_Time,IF(AND(SimQ6_EIndex=1,V307=0),100000,AA307)))</f>
        <v>#VALUE!</v>
      </c>
      <c r="AB308" s="36" t="e">
        <f aca="false">IF(OR(SimQ6_EName="A",SimQ6_EName="Balk"),SimQ6_Time+SimQ6_NextTBA,AB307)</f>
        <v>#VALUE!</v>
      </c>
      <c r="AC308" s="46" t="e">
        <f aca="false">IF(AND(OR(SimQ6_EName="A",SimQ6_EName="Balk"),SimQ6_Time&gt;=SimQ6_Start,SimQ6_Time&lt;=SimQ6_Stop),1,0)</f>
        <v>#VALUE!</v>
      </c>
      <c r="AD308" s="46" t="e">
        <f aca="false">IF(AND(SimQ6_EName="A",SimQ6_Time&gt;=SimQ6_Start,SimQ6_Time&lt;=SimQ6_Stop),1,0)</f>
        <v>#VALUE!</v>
      </c>
    </row>
    <row r="309" customFormat="false" ht="13" hidden="false" customHeight="false" outlineLevel="0" collapsed="false">
      <c r="G309" s="34" t="n">
        <v>304</v>
      </c>
      <c r="H309" s="36" t="e">
        <f aca="false">([1]!RV_rand,-H308)</f>
        <v>#VALUE!</v>
      </c>
      <c r="I309" s="36" t="e">
        <f aca="false">([1]!RV_rand,-I308)</f>
        <v>#VALUE!</v>
      </c>
      <c r="J309" s="36" t="e">
        <f aca="false">MAX(0,([1]!RV_inverse,TBA_6,H309))</f>
        <v>#VALUE!</v>
      </c>
      <c r="K309" s="36" t="e">
        <f aca="false">MAX(0,([1]!RV_inverse,TFS_6,I309))</f>
        <v>#VALUE!</v>
      </c>
      <c r="M309" s="34" t="n">
        <v>304</v>
      </c>
      <c r="N309" s="36" t="e">
        <f aca="false">MIN(AA308:AB308)</f>
        <v>#VALUE!</v>
      </c>
      <c r="O309" s="36" t="e">
        <f aca="false">MAX(MIN(N310,SimQ6_Stop),SimQ6_Start)-MAX(MIN(N309,SimQ6_Stop),SimQ6_Start)</f>
        <v>#VALUE!</v>
      </c>
      <c r="P309" s="36" t="e">
        <f aca="false">MATCH(SimQ6_Time,AA308:AB308,0)</f>
        <v>#VALUE!</v>
      </c>
      <c r="Q309" s="36" t="e">
        <f aca="false">IF(AND(SimQ6_EIndex=2,U308=SimQ6_NMax),"Balk",INDEX(SimQ6_EventNames,SimQ6_EIndex))</f>
        <v>#VALUE!</v>
      </c>
      <c r="R309" s="36" t="e">
        <f aca="false">IF(MIN(S308:S308)&lt;1,MATCH(MIN(S308:S308),S308:S308,0),9999)</f>
        <v>#VALUE!</v>
      </c>
      <c r="S309" s="36" t="e">
        <f aca="false">IF(AND(SimQ6_EName="A",SimQ6_NextServe=1),S308+1,IF(AND(SimQ6_EIndex=1,V308=0),MAX(S308-1,0),S308))</f>
        <v>#VALUE!</v>
      </c>
      <c r="T309" s="36" t="e">
        <f aca="false">SUM(S309:S309)</f>
        <v>#VALUE!</v>
      </c>
      <c r="U309" s="36" t="e">
        <f aca="false">IF(SimQ6_EName="A",U308+1,IF(SimQ6_EName="S",U308-1,U308))</f>
        <v>#VALUE!</v>
      </c>
      <c r="V309" s="36" t="e">
        <f aca="false">U309-T309</f>
        <v>#VALUE!</v>
      </c>
      <c r="W309" s="36" t="e">
        <f aca="false">IF(OR(SimQ6_EName="A",SimQ6_EName="Balk"),W308+1,W308)</f>
        <v>#VALUE!</v>
      </c>
      <c r="X309" s="36" t="e">
        <f aca="false">IF(SimQ6_NextArr&gt;1000,999999,INDEX(SimQ6_TBA,SimQ6_NextArr))</f>
        <v>#VALUE!</v>
      </c>
      <c r="Y309" s="36" t="e">
        <f aca="false">IF(OR(AND(SimQ6_EName="A",SimQ6_NextServe&lt;9999),(AND(SimQ6_EName="S",V308&gt;0)),SimQ6_EName="Balk"),Y308+1,Y308)</f>
        <v>#VALUE!</v>
      </c>
      <c r="Z309" s="36" t="e">
        <f aca="false">IF(SimQ6_NextServ&gt;1000,999999,INDEX(SimQ6_TFS,SimQ6_NextServ))</f>
        <v>#VALUE!</v>
      </c>
      <c r="AA309" s="36" t="e">
        <f aca="false">IF(AND(SimQ6_EName="A",SimQ6_NextServe=1),SimQ6_NextTFS+SimQ6_Time,IF(AND(SimQ6_EIndex=1,V308&gt;0),SimQ6_NextTFS+SimQ6_Time,IF(AND(SimQ6_EIndex=1,V308=0),100000,AA308)))</f>
        <v>#VALUE!</v>
      </c>
      <c r="AB309" s="36" t="e">
        <f aca="false">IF(OR(SimQ6_EName="A",SimQ6_EName="Balk"),SimQ6_Time+SimQ6_NextTBA,AB308)</f>
        <v>#VALUE!</v>
      </c>
      <c r="AC309" s="46" t="e">
        <f aca="false">IF(AND(OR(SimQ6_EName="A",SimQ6_EName="Balk"),SimQ6_Time&gt;=SimQ6_Start,SimQ6_Time&lt;=SimQ6_Stop),1,0)</f>
        <v>#VALUE!</v>
      </c>
      <c r="AD309" s="46" t="e">
        <f aca="false">IF(AND(SimQ6_EName="A",SimQ6_Time&gt;=SimQ6_Start,SimQ6_Time&lt;=SimQ6_Stop),1,0)</f>
        <v>#VALUE!</v>
      </c>
    </row>
    <row r="310" customFormat="false" ht="13" hidden="false" customHeight="false" outlineLevel="0" collapsed="false">
      <c r="G310" s="34" t="n">
        <v>305</v>
      </c>
      <c r="H310" s="36" t="e">
        <f aca="false">([1]!RV_rand,-H309)</f>
        <v>#VALUE!</v>
      </c>
      <c r="I310" s="36" t="e">
        <f aca="false">([1]!RV_rand,-I309)</f>
        <v>#VALUE!</v>
      </c>
      <c r="J310" s="36" t="e">
        <f aca="false">MAX(0,([1]!RV_inverse,TBA_6,H310))</f>
        <v>#VALUE!</v>
      </c>
      <c r="K310" s="36" t="e">
        <f aca="false">MAX(0,([1]!RV_inverse,TFS_6,I310))</f>
        <v>#VALUE!</v>
      </c>
      <c r="M310" s="34" t="n">
        <v>305</v>
      </c>
      <c r="N310" s="36" t="e">
        <f aca="false">MIN(AA309:AB309)</f>
        <v>#VALUE!</v>
      </c>
      <c r="O310" s="36" t="e">
        <f aca="false">MAX(MIN(N311,SimQ6_Stop),SimQ6_Start)-MAX(MIN(N310,SimQ6_Stop),SimQ6_Start)</f>
        <v>#VALUE!</v>
      </c>
      <c r="P310" s="36" t="e">
        <f aca="false">MATCH(SimQ6_Time,AA309:AB309,0)</f>
        <v>#VALUE!</v>
      </c>
      <c r="Q310" s="36" t="e">
        <f aca="false">IF(AND(SimQ6_EIndex=2,U309=SimQ6_NMax),"Balk",INDEX(SimQ6_EventNames,SimQ6_EIndex))</f>
        <v>#VALUE!</v>
      </c>
      <c r="R310" s="36" t="e">
        <f aca="false">IF(MIN(S309:S309)&lt;1,MATCH(MIN(S309:S309),S309:S309,0),9999)</f>
        <v>#VALUE!</v>
      </c>
      <c r="S310" s="36" t="e">
        <f aca="false">IF(AND(SimQ6_EName="A",SimQ6_NextServe=1),S309+1,IF(AND(SimQ6_EIndex=1,V309=0),MAX(S309-1,0),S309))</f>
        <v>#VALUE!</v>
      </c>
      <c r="T310" s="36" t="e">
        <f aca="false">SUM(S310:S310)</f>
        <v>#VALUE!</v>
      </c>
      <c r="U310" s="36" t="e">
        <f aca="false">IF(SimQ6_EName="A",U309+1,IF(SimQ6_EName="S",U309-1,U309))</f>
        <v>#VALUE!</v>
      </c>
      <c r="V310" s="36" t="e">
        <f aca="false">U310-T310</f>
        <v>#VALUE!</v>
      </c>
      <c r="W310" s="36" t="e">
        <f aca="false">IF(OR(SimQ6_EName="A",SimQ6_EName="Balk"),W309+1,W309)</f>
        <v>#VALUE!</v>
      </c>
      <c r="X310" s="36" t="e">
        <f aca="false">IF(SimQ6_NextArr&gt;1000,999999,INDEX(SimQ6_TBA,SimQ6_NextArr))</f>
        <v>#VALUE!</v>
      </c>
      <c r="Y310" s="36" t="e">
        <f aca="false">IF(OR(AND(SimQ6_EName="A",SimQ6_NextServe&lt;9999),(AND(SimQ6_EName="S",V309&gt;0)),SimQ6_EName="Balk"),Y309+1,Y309)</f>
        <v>#VALUE!</v>
      </c>
      <c r="Z310" s="36" t="e">
        <f aca="false">IF(SimQ6_NextServ&gt;1000,999999,INDEX(SimQ6_TFS,SimQ6_NextServ))</f>
        <v>#VALUE!</v>
      </c>
      <c r="AA310" s="36" t="e">
        <f aca="false">IF(AND(SimQ6_EName="A",SimQ6_NextServe=1),SimQ6_NextTFS+SimQ6_Time,IF(AND(SimQ6_EIndex=1,V309&gt;0),SimQ6_NextTFS+SimQ6_Time,IF(AND(SimQ6_EIndex=1,V309=0),100000,AA309)))</f>
        <v>#VALUE!</v>
      </c>
      <c r="AB310" s="36" t="e">
        <f aca="false">IF(OR(SimQ6_EName="A",SimQ6_EName="Balk"),SimQ6_Time+SimQ6_NextTBA,AB309)</f>
        <v>#VALUE!</v>
      </c>
      <c r="AC310" s="46" t="e">
        <f aca="false">IF(AND(OR(SimQ6_EName="A",SimQ6_EName="Balk"),SimQ6_Time&gt;=SimQ6_Start,SimQ6_Time&lt;=SimQ6_Stop),1,0)</f>
        <v>#VALUE!</v>
      </c>
      <c r="AD310" s="46" t="e">
        <f aca="false">IF(AND(SimQ6_EName="A",SimQ6_Time&gt;=SimQ6_Start,SimQ6_Time&lt;=SimQ6_Stop),1,0)</f>
        <v>#VALUE!</v>
      </c>
    </row>
    <row r="311" customFormat="false" ht="13" hidden="false" customHeight="false" outlineLevel="0" collapsed="false">
      <c r="G311" s="34" t="n">
        <v>306</v>
      </c>
      <c r="H311" s="36" t="e">
        <f aca="false">([1]!RV_rand,-H310)</f>
        <v>#VALUE!</v>
      </c>
      <c r="I311" s="36" t="e">
        <f aca="false">([1]!RV_rand,-I310)</f>
        <v>#VALUE!</v>
      </c>
      <c r="J311" s="36" t="e">
        <f aca="false">MAX(0,([1]!RV_inverse,TBA_6,H311))</f>
        <v>#VALUE!</v>
      </c>
      <c r="K311" s="36" t="e">
        <f aca="false">MAX(0,([1]!RV_inverse,TFS_6,I311))</f>
        <v>#VALUE!</v>
      </c>
      <c r="M311" s="34" t="n">
        <v>306</v>
      </c>
      <c r="N311" s="36" t="e">
        <f aca="false">MIN(AA310:AB310)</f>
        <v>#VALUE!</v>
      </c>
      <c r="O311" s="36" t="e">
        <f aca="false">MAX(MIN(N312,SimQ6_Stop),SimQ6_Start)-MAX(MIN(N311,SimQ6_Stop),SimQ6_Start)</f>
        <v>#VALUE!</v>
      </c>
      <c r="P311" s="36" t="e">
        <f aca="false">MATCH(SimQ6_Time,AA310:AB310,0)</f>
        <v>#VALUE!</v>
      </c>
      <c r="Q311" s="36" t="e">
        <f aca="false">IF(AND(SimQ6_EIndex=2,U310=SimQ6_NMax),"Balk",INDEX(SimQ6_EventNames,SimQ6_EIndex))</f>
        <v>#VALUE!</v>
      </c>
      <c r="R311" s="36" t="e">
        <f aca="false">IF(MIN(S310:S310)&lt;1,MATCH(MIN(S310:S310),S310:S310,0),9999)</f>
        <v>#VALUE!</v>
      </c>
      <c r="S311" s="36" t="e">
        <f aca="false">IF(AND(SimQ6_EName="A",SimQ6_NextServe=1),S310+1,IF(AND(SimQ6_EIndex=1,V310=0),MAX(S310-1,0),S310))</f>
        <v>#VALUE!</v>
      </c>
      <c r="T311" s="36" t="e">
        <f aca="false">SUM(S311:S311)</f>
        <v>#VALUE!</v>
      </c>
      <c r="U311" s="36" t="e">
        <f aca="false">IF(SimQ6_EName="A",U310+1,IF(SimQ6_EName="S",U310-1,U310))</f>
        <v>#VALUE!</v>
      </c>
      <c r="V311" s="36" t="e">
        <f aca="false">U311-T311</f>
        <v>#VALUE!</v>
      </c>
      <c r="W311" s="36" t="e">
        <f aca="false">IF(OR(SimQ6_EName="A",SimQ6_EName="Balk"),W310+1,W310)</f>
        <v>#VALUE!</v>
      </c>
      <c r="X311" s="36" t="e">
        <f aca="false">IF(SimQ6_NextArr&gt;1000,999999,INDEX(SimQ6_TBA,SimQ6_NextArr))</f>
        <v>#VALUE!</v>
      </c>
      <c r="Y311" s="36" t="e">
        <f aca="false">IF(OR(AND(SimQ6_EName="A",SimQ6_NextServe&lt;9999),(AND(SimQ6_EName="S",V310&gt;0)),SimQ6_EName="Balk"),Y310+1,Y310)</f>
        <v>#VALUE!</v>
      </c>
      <c r="Z311" s="36" t="e">
        <f aca="false">IF(SimQ6_NextServ&gt;1000,999999,INDEX(SimQ6_TFS,SimQ6_NextServ))</f>
        <v>#VALUE!</v>
      </c>
      <c r="AA311" s="36" t="e">
        <f aca="false">IF(AND(SimQ6_EName="A",SimQ6_NextServe=1),SimQ6_NextTFS+SimQ6_Time,IF(AND(SimQ6_EIndex=1,V310&gt;0),SimQ6_NextTFS+SimQ6_Time,IF(AND(SimQ6_EIndex=1,V310=0),100000,AA310)))</f>
        <v>#VALUE!</v>
      </c>
      <c r="AB311" s="36" t="e">
        <f aca="false">IF(OR(SimQ6_EName="A",SimQ6_EName="Balk"),SimQ6_Time+SimQ6_NextTBA,AB310)</f>
        <v>#VALUE!</v>
      </c>
      <c r="AC311" s="46" t="e">
        <f aca="false">IF(AND(OR(SimQ6_EName="A",SimQ6_EName="Balk"),SimQ6_Time&gt;=SimQ6_Start,SimQ6_Time&lt;=SimQ6_Stop),1,0)</f>
        <v>#VALUE!</v>
      </c>
      <c r="AD311" s="46" t="e">
        <f aca="false">IF(AND(SimQ6_EName="A",SimQ6_Time&gt;=SimQ6_Start,SimQ6_Time&lt;=SimQ6_Stop),1,0)</f>
        <v>#VALUE!</v>
      </c>
    </row>
    <row r="312" customFormat="false" ht="13" hidden="false" customHeight="false" outlineLevel="0" collapsed="false">
      <c r="G312" s="34" t="n">
        <v>307</v>
      </c>
      <c r="H312" s="36" t="e">
        <f aca="false">([1]!RV_rand,-H311)</f>
        <v>#VALUE!</v>
      </c>
      <c r="I312" s="36" t="e">
        <f aca="false">([1]!RV_rand,-I311)</f>
        <v>#VALUE!</v>
      </c>
      <c r="J312" s="36" t="e">
        <f aca="false">MAX(0,([1]!RV_inverse,TBA_6,H312))</f>
        <v>#VALUE!</v>
      </c>
      <c r="K312" s="36" t="e">
        <f aca="false">MAX(0,([1]!RV_inverse,TFS_6,I312))</f>
        <v>#VALUE!</v>
      </c>
      <c r="M312" s="34" t="n">
        <v>307</v>
      </c>
      <c r="N312" s="36" t="e">
        <f aca="false">MIN(AA311:AB311)</f>
        <v>#VALUE!</v>
      </c>
      <c r="O312" s="36" t="e">
        <f aca="false">MAX(MIN(N313,SimQ6_Stop),SimQ6_Start)-MAX(MIN(N312,SimQ6_Stop),SimQ6_Start)</f>
        <v>#VALUE!</v>
      </c>
      <c r="P312" s="36" t="e">
        <f aca="false">MATCH(SimQ6_Time,AA311:AB311,0)</f>
        <v>#VALUE!</v>
      </c>
      <c r="Q312" s="36" t="e">
        <f aca="false">IF(AND(SimQ6_EIndex=2,U311=SimQ6_NMax),"Balk",INDEX(SimQ6_EventNames,SimQ6_EIndex))</f>
        <v>#VALUE!</v>
      </c>
      <c r="R312" s="36" t="e">
        <f aca="false">IF(MIN(S311:S311)&lt;1,MATCH(MIN(S311:S311),S311:S311,0),9999)</f>
        <v>#VALUE!</v>
      </c>
      <c r="S312" s="36" t="e">
        <f aca="false">IF(AND(SimQ6_EName="A",SimQ6_NextServe=1),S311+1,IF(AND(SimQ6_EIndex=1,V311=0),MAX(S311-1,0),S311))</f>
        <v>#VALUE!</v>
      </c>
      <c r="T312" s="36" t="e">
        <f aca="false">SUM(S312:S312)</f>
        <v>#VALUE!</v>
      </c>
      <c r="U312" s="36" t="e">
        <f aca="false">IF(SimQ6_EName="A",U311+1,IF(SimQ6_EName="S",U311-1,U311))</f>
        <v>#VALUE!</v>
      </c>
      <c r="V312" s="36" t="e">
        <f aca="false">U312-T312</f>
        <v>#VALUE!</v>
      </c>
      <c r="W312" s="36" t="e">
        <f aca="false">IF(OR(SimQ6_EName="A",SimQ6_EName="Balk"),W311+1,W311)</f>
        <v>#VALUE!</v>
      </c>
      <c r="X312" s="36" t="e">
        <f aca="false">IF(SimQ6_NextArr&gt;1000,999999,INDEX(SimQ6_TBA,SimQ6_NextArr))</f>
        <v>#VALUE!</v>
      </c>
      <c r="Y312" s="36" t="e">
        <f aca="false">IF(OR(AND(SimQ6_EName="A",SimQ6_NextServe&lt;9999),(AND(SimQ6_EName="S",V311&gt;0)),SimQ6_EName="Balk"),Y311+1,Y311)</f>
        <v>#VALUE!</v>
      </c>
      <c r="Z312" s="36" t="e">
        <f aca="false">IF(SimQ6_NextServ&gt;1000,999999,INDEX(SimQ6_TFS,SimQ6_NextServ))</f>
        <v>#VALUE!</v>
      </c>
      <c r="AA312" s="36" t="e">
        <f aca="false">IF(AND(SimQ6_EName="A",SimQ6_NextServe=1),SimQ6_NextTFS+SimQ6_Time,IF(AND(SimQ6_EIndex=1,V311&gt;0),SimQ6_NextTFS+SimQ6_Time,IF(AND(SimQ6_EIndex=1,V311=0),100000,AA311)))</f>
        <v>#VALUE!</v>
      </c>
      <c r="AB312" s="36" t="e">
        <f aca="false">IF(OR(SimQ6_EName="A",SimQ6_EName="Balk"),SimQ6_Time+SimQ6_NextTBA,AB311)</f>
        <v>#VALUE!</v>
      </c>
      <c r="AC312" s="46" t="e">
        <f aca="false">IF(AND(OR(SimQ6_EName="A",SimQ6_EName="Balk"),SimQ6_Time&gt;=SimQ6_Start,SimQ6_Time&lt;=SimQ6_Stop),1,0)</f>
        <v>#VALUE!</v>
      </c>
      <c r="AD312" s="46" t="e">
        <f aca="false">IF(AND(SimQ6_EName="A",SimQ6_Time&gt;=SimQ6_Start,SimQ6_Time&lt;=SimQ6_Stop),1,0)</f>
        <v>#VALUE!</v>
      </c>
    </row>
    <row r="313" customFormat="false" ht="13" hidden="false" customHeight="false" outlineLevel="0" collapsed="false">
      <c r="G313" s="34" t="n">
        <v>308</v>
      </c>
      <c r="H313" s="36" t="e">
        <f aca="false">([1]!RV_rand,-H312)</f>
        <v>#VALUE!</v>
      </c>
      <c r="I313" s="36" t="e">
        <f aca="false">([1]!RV_rand,-I312)</f>
        <v>#VALUE!</v>
      </c>
      <c r="J313" s="36" t="e">
        <f aca="false">MAX(0,([1]!RV_inverse,TBA_6,H313))</f>
        <v>#VALUE!</v>
      </c>
      <c r="K313" s="36" t="e">
        <f aca="false">MAX(0,([1]!RV_inverse,TFS_6,I313))</f>
        <v>#VALUE!</v>
      </c>
      <c r="M313" s="34" t="n">
        <v>308</v>
      </c>
      <c r="N313" s="36" t="e">
        <f aca="false">MIN(AA312:AB312)</f>
        <v>#VALUE!</v>
      </c>
      <c r="O313" s="36" t="e">
        <f aca="false">MAX(MIN(N314,SimQ6_Stop),SimQ6_Start)-MAX(MIN(N313,SimQ6_Stop),SimQ6_Start)</f>
        <v>#VALUE!</v>
      </c>
      <c r="P313" s="36" t="e">
        <f aca="false">MATCH(SimQ6_Time,AA312:AB312,0)</f>
        <v>#VALUE!</v>
      </c>
      <c r="Q313" s="36" t="e">
        <f aca="false">IF(AND(SimQ6_EIndex=2,U312=SimQ6_NMax),"Balk",INDEX(SimQ6_EventNames,SimQ6_EIndex))</f>
        <v>#VALUE!</v>
      </c>
      <c r="R313" s="36" t="e">
        <f aca="false">IF(MIN(S312:S312)&lt;1,MATCH(MIN(S312:S312),S312:S312,0),9999)</f>
        <v>#VALUE!</v>
      </c>
      <c r="S313" s="36" t="e">
        <f aca="false">IF(AND(SimQ6_EName="A",SimQ6_NextServe=1),S312+1,IF(AND(SimQ6_EIndex=1,V312=0),MAX(S312-1,0),S312))</f>
        <v>#VALUE!</v>
      </c>
      <c r="T313" s="36" t="e">
        <f aca="false">SUM(S313:S313)</f>
        <v>#VALUE!</v>
      </c>
      <c r="U313" s="36" t="e">
        <f aca="false">IF(SimQ6_EName="A",U312+1,IF(SimQ6_EName="S",U312-1,U312))</f>
        <v>#VALUE!</v>
      </c>
      <c r="V313" s="36" t="e">
        <f aca="false">U313-T313</f>
        <v>#VALUE!</v>
      </c>
      <c r="W313" s="36" t="e">
        <f aca="false">IF(OR(SimQ6_EName="A",SimQ6_EName="Balk"),W312+1,W312)</f>
        <v>#VALUE!</v>
      </c>
      <c r="X313" s="36" t="e">
        <f aca="false">IF(SimQ6_NextArr&gt;1000,999999,INDEX(SimQ6_TBA,SimQ6_NextArr))</f>
        <v>#VALUE!</v>
      </c>
      <c r="Y313" s="36" t="e">
        <f aca="false">IF(OR(AND(SimQ6_EName="A",SimQ6_NextServe&lt;9999),(AND(SimQ6_EName="S",V312&gt;0)),SimQ6_EName="Balk"),Y312+1,Y312)</f>
        <v>#VALUE!</v>
      </c>
      <c r="Z313" s="36" t="e">
        <f aca="false">IF(SimQ6_NextServ&gt;1000,999999,INDEX(SimQ6_TFS,SimQ6_NextServ))</f>
        <v>#VALUE!</v>
      </c>
      <c r="AA313" s="36" t="e">
        <f aca="false">IF(AND(SimQ6_EName="A",SimQ6_NextServe=1),SimQ6_NextTFS+SimQ6_Time,IF(AND(SimQ6_EIndex=1,V312&gt;0),SimQ6_NextTFS+SimQ6_Time,IF(AND(SimQ6_EIndex=1,V312=0),100000,AA312)))</f>
        <v>#VALUE!</v>
      </c>
      <c r="AB313" s="36" t="e">
        <f aca="false">IF(OR(SimQ6_EName="A",SimQ6_EName="Balk"),SimQ6_Time+SimQ6_NextTBA,AB312)</f>
        <v>#VALUE!</v>
      </c>
      <c r="AC313" s="46" t="e">
        <f aca="false">IF(AND(OR(SimQ6_EName="A",SimQ6_EName="Balk"),SimQ6_Time&gt;=SimQ6_Start,SimQ6_Time&lt;=SimQ6_Stop),1,0)</f>
        <v>#VALUE!</v>
      </c>
      <c r="AD313" s="46" t="e">
        <f aca="false">IF(AND(SimQ6_EName="A",SimQ6_Time&gt;=SimQ6_Start,SimQ6_Time&lt;=SimQ6_Stop),1,0)</f>
        <v>#VALUE!</v>
      </c>
    </row>
    <row r="314" customFormat="false" ht="13" hidden="false" customHeight="false" outlineLevel="0" collapsed="false">
      <c r="G314" s="34" t="n">
        <v>309</v>
      </c>
      <c r="H314" s="36" t="e">
        <f aca="false">([1]!RV_rand,-H313)</f>
        <v>#VALUE!</v>
      </c>
      <c r="I314" s="36" t="e">
        <f aca="false">([1]!RV_rand,-I313)</f>
        <v>#VALUE!</v>
      </c>
      <c r="J314" s="36" t="e">
        <f aca="false">MAX(0,([1]!RV_inverse,TBA_6,H314))</f>
        <v>#VALUE!</v>
      </c>
      <c r="K314" s="36" t="e">
        <f aca="false">MAX(0,([1]!RV_inverse,TFS_6,I314))</f>
        <v>#VALUE!</v>
      </c>
      <c r="M314" s="34" t="n">
        <v>309</v>
      </c>
      <c r="N314" s="36" t="e">
        <f aca="false">MIN(AA313:AB313)</f>
        <v>#VALUE!</v>
      </c>
      <c r="O314" s="36" t="e">
        <f aca="false">MAX(MIN(N315,SimQ6_Stop),SimQ6_Start)-MAX(MIN(N314,SimQ6_Stop),SimQ6_Start)</f>
        <v>#VALUE!</v>
      </c>
      <c r="P314" s="36" t="e">
        <f aca="false">MATCH(SimQ6_Time,AA313:AB313,0)</f>
        <v>#VALUE!</v>
      </c>
      <c r="Q314" s="36" t="e">
        <f aca="false">IF(AND(SimQ6_EIndex=2,U313=SimQ6_NMax),"Balk",INDEX(SimQ6_EventNames,SimQ6_EIndex))</f>
        <v>#VALUE!</v>
      </c>
      <c r="R314" s="36" t="e">
        <f aca="false">IF(MIN(S313:S313)&lt;1,MATCH(MIN(S313:S313),S313:S313,0),9999)</f>
        <v>#VALUE!</v>
      </c>
      <c r="S314" s="36" t="e">
        <f aca="false">IF(AND(SimQ6_EName="A",SimQ6_NextServe=1),S313+1,IF(AND(SimQ6_EIndex=1,V313=0),MAX(S313-1,0),S313))</f>
        <v>#VALUE!</v>
      </c>
      <c r="T314" s="36" t="e">
        <f aca="false">SUM(S314:S314)</f>
        <v>#VALUE!</v>
      </c>
      <c r="U314" s="36" t="e">
        <f aca="false">IF(SimQ6_EName="A",U313+1,IF(SimQ6_EName="S",U313-1,U313))</f>
        <v>#VALUE!</v>
      </c>
      <c r="V314" s="36" t="e">
        <f aca="false">U314-T314</f>
        <v>#VALUE!</v>
      </c>
      <c r="W314" s="36" t="e">
        <f aca="false">IF(OR(SimQ6_EName="A",SimQ6_EName="Balk"),W313+1,W313)</f>
        <v>#VALUE!</v>
      </c>
      <c r="X314" s="36" t="e">
        <f aca="false">IF(SimQ6_NextArr&gt;1000,999999,INDEX(SimQ6_TBA,SimQ6_NextArr))</f>
        <v>#VALUE!</v>
      </c>
      <c r="Y314" s="36" t="e">
        <f aca="false">IF(OR(AND(SimQ6_EName="A",SimQ6_NextServe&lt;9999),(AND(SimQ6_EName="S",V313&gt;0)),SimQ6_EName="Balk"),Y313+1,Y313)</f>
        <v>#VALUE!</v>
      </c>
      <c r="Z314" s="36" t="e">
        <f aca="false">IF(SimQ6_NextServ&gt;1000,999999,INDEX(SimQ6_TFS,SimQ6_NextServ))</f>
        <v>#VALUE!</v>
      </c>
      <c r="AA314" s="36" t="e">
        <f aca="false">IF(AND(SimQ6_EName="A",SimQ6_NextServe=1),SimQ6_NextTFS+SimQ6_Time,IF(AND(SimQ6_EIndex=1,V313&gt;0),SimQ6_NextTFS+SimQ6_Time,IF(AND(SimQ6_EIndex=1,V313=0),100000,AA313)))</f>
        <v>#VALUE!</v>
      </c>
      <c r="AB314" s="36" t="e">
        <f aca="false">IF(OR(SimQ6_EName="A",SimQ6_EName="Balk"),SimQ6_Time+SimQ6_NextTBA,AB313)</f>
        <v>#VALUE!</v>
      </c>
      <c r="AC314" s="46" t="e">
        <f aca="false">IF(AND(OR(SimQ6_EName="A",SimQ6_EName="Balk"),SimQ6_Time&gt;=SimQ6_Start,SimQ6_Time&lt;=SimQ6_Stop),1,0)</f>
        <v>#VALUE!</v>
      </c>
      <c r="AD314" s="46" t="e">
        <f aca="false">IF(AND(SimQ6_EName="A",SimQ6_Time&gt;=SimQ6_Start,SimQ6_Time&lt;=SimQ6_Stop),1,0)</f>
        <v>#VALUE!</v>
      </c>
    </row>
    <row r="315" customFormat="false" ht="13" hidden="false" customHeight="false" outlineLevel="0" collapsed="false">
      <c r="G315" s="34" t="n">
        <v>310</v>
      </c>
      <c r="H315" s="36" t="e">
        <f aca="false">([1]!RV_rand,-H314)</f>
        <v>#VALUE!</v>
      </c>
      <c r="I315" s="36" t="e">
        <f aca="false">([1]!RV_rand,-I314)</f>
        <v>#VALUE!</v>
      </c>
      <c r="J315" s="36" t="e">
        <f aca="false">MAX(0,([1]!RV_inverse,TBA_6,H315))</f>
        <v>#VALUE!</v>
      </c>
      <c r="K315" s="36" t="e">
        <f aca="false">MAX(0,([1]!RV_inverse,TFS_6,I315))</f>
        <v>#VALUE!</v>
      </c>
      <c r="M315" s="34" t="n">
        <v>310</v>
      </c>
      <c r="N315" s="36" t="e">
        <f aca="false">MIN(AA314:AB314)</f>
        <v>#VALUE!</v>
      </c>
      <c r="O315" s="36" t="e">
        <f aca="false">MAX(MIN(N316,SimQ6_Stop),SimQ6_Start)-MAX(MIN(N315,SimQ6_Stop),SimQ6_Start)</f>
        <v>#VALUE!</v>
      </c>
      <c r="P315" s="36" t="e">
        <f aca="false">MATCH(SimQ6_Time,AA314:AB314,0)</f>
        <v>#VALUE!</v>
      </c>
      <c r="Q315" s="36" t="e">
        <f aca="false">IF(AND(SimQ6_EIndex=2,U314=SimQ6_NMax),"Balk",INDEX(SimQ6_EventNames,SimQ6_EIndex))</f>
        <v>#VALUE!</v>
      </c>
      <c r="R315" s="36" t="e">
        <f aca="false">IF(MIN(S314:S314)&lt;1,MATCH(MIN(S314:S314),S314:S314,0),9999)</f>
        <v>#VALUE!</v>
      </c>
      <c r="S315" s="36" t="e">
        <f aca="false">IF(AND(SimQ6_EName="A",SimQ6_NextServe=1),S314+1,IF(AND(SimQ6_EIndex=1,V314=0),MAX(S314-1,0),S314))</f>
        <v>#VALUE!</v>
      </c>
      <c r="T315" s="36" t="e">
        <f aca="false">SUM(S315:S315)</f>
        <v>#VALUE!</v>
      </c>
      <c r="U315" s="36" t="e">
        <f aca="false">IF(SimQ6_EName="A",U314+1,IF(SimQ6_EName="S",U314-1,U314))</f>
        <v>#VALUE!</v>
      </c>
      <c r="V315" s="36" t="e">
        <f aca="false">U315-T315</f>
        <v>#VALUE!</v>
      </c>
      <c r="W315" s="36" t="e">
        <f aca="false">IF(OR(SimQ6_EName="A",SimQ6_EName="Balk"),W314+1,W314)</f>
        <v>#VALUE!</v>
      </c>
      <c r="X315" s="36" t="e">
        <f aca="false">IF(SimQ6_NextArr&gt;1000,999999,INDEX(SimQ6_TBA,SimQ6_NextArr))</f>
        <v>#VALUE!</v>
      </c>
      <c r="Y315" s="36" t="e">
        <f aca="false">IF(OR(AND(SimQ6_EName="A",SimQ6_NextServe&lt;9999),(AND(SimQ6_EName="S",V314&gt;0)),SimQ6_EName="Balk"),Y314+1,Y314)</f>
        <v>#VALUE!</v>
      </c>
      <c r="Z315" s="36" t="e">
        <f aca="false">IF(SimQ6_NextServ&gt;1000,999999,INDEX(SimQ6_TFS,SimQ6_NextServ))</f>
        <v>#VALUE!</v>
      </c>
      <c r="AA315" s="36" t="e">
        <f aca="false">IF(AND(SimQ6_EName="A",SimQ6_NextServe=1),SimQ6_NextTFS+SimQ6_Time,IF(AND(SimQ6_EIndex=1,V314&gt;0),SimQ6_NextTFS+SimQ6_Time,IF(AND(SimQ6_EIndex=1,V314=0),100000,AA314)))</f>
        <v>#VALUE!</v>
      </c>
      <c r="AB315" s="36" t="e">
        <f aca="false">IF(OR(SimQ6_EName="A",SimQ6_EName="Balk"),SimQ6_Time+SimQ6_NextTBA,AB314)</f>
        <v>#VALUE!</v>
      </c>
      <c r="AC315" s="46" t="e">
        <f aca="false">IF(AND(OR(SimQ6_EName="A",SimQ6_EName="Balk"),SimQ6_Time&gt;=SimQ6_Start,SimQ6_Time&lt;=SimQ6_Stop),1,0)</f>
        <v>#VALUE!</v>
      </c>
      <c r="AD315" s="46" t="e">
        <f aca="false">IF(AND(SimQ6_EName="A",SimQ6_Time&gt;=SimQ6_Start,SimQ6_Time&lt;=SimQ6_Stop),1,0)</f>
        <v>#VALUE!</v>
      </c>
    </row>
    <row r="316" customFormat="false" ht="13" hidden="false" customHeight="false" outlineLevel="0" collapsed="false">
      <c r="G316" s="34" t="n">
        <v>311</v>
      </c>
      <c r="H316" s="36" t="e">
        <f aca="false">([1]!RV_rand,-H315)</f>
        <v>#VALUE!</v>
      </c>
      <c r="I316" s="36" t="e">
        <f aca="false">([1]!RV_rand,-I315)</f>
        <v>#VALUE!</v>
      </c>
      <c r="J316" s="36" t="e">
        <f aca="false">MAX(0,([1]!RV_inverse,TBA_6,H316))</f>
        <v>#VALUE!</v>
      </c>
      <c r="K316" s="36" t="e">
        <f aca="false">MAX(0,([1]!RV_inverse,TFS_6,I316))</f>
        <v>#VALUE!</v>
      </c>
      <c r="M316" s="34" t="n">
        <v>311</v>
      </c>
      <c r="N316" s="36" t="e">
        <f aca="false">MIN(AA315:AB315)</f>
        <v>#VALUE!</v>
      </c>
      <c r="O316" s="36" t="e">
        <f aca="false">MAX(MIN(N317,SimQ6_Stop),SimQ6_Start)-MAX(MIN(N316,SimQ6_Stop),SimQ6_Start)</f>
        <v>#VALUE!</v>
      </c>
      <c r="P316" s="36" t="e">
        <f aca="false">MATCH(SimQ6_Time,AA315:AB315,0)</f>
        <v>#VALUE!</v>
      </c>
      <c r="Q316" s="36" t="e">
        <f aca="false">IF(AND(SimQ6_EIndex=2,U315=SimQ6_NMax),"Balk",INDEX(SimQ6_EventNames,SimQ6_EIndex))</f>
        <v>#VALUE!</v>
      </c>
      <c r="R316" s="36" t="e">
        <f aca="false">IF(MIN(S315:S315)&lt;1,MATCH(MIN(S315:S315),S315:S315,0),9999)</f>
        <v>#VALUE!</v>
      </c>
      <c r="S316" s="36" t="e">
        <f aca="false">IF(AND(SimQ6_EName="A",SimQ6_NextServe=1),S315+1,IF(AND(SimQ6_EIndex=1,V315=0),MAX(S315-1,0),S315))</f>
        <v>#VALUE!</v>
      </c>
      <c r="T316" s="36" t="e">
        <f aca="false">SUM(S316:S316)</f>
        <v>#VALUE!</v>
      </c>
      <c r="U316" s="36" t="e">
        <f aca="false">IF(SimQ6_EName="A",U315+1,IF(SimQ6_EName="S",U315-1,U315))</f>
        <v>#VALUE!</v>
      </c>
      <c r="V316" s="36" t="e">
        <f aca="false">U316-T316</f>
        <v>#VALUE!</v>
      </c>
      <c r="W316" s="36" t="e">
        <f aca="false">IF(OR(SimQ6_EName="A",SimQ6_EName="Balk"),W315+1,W315)</f>
        <v>#VALUE!</v>
      </c>
      <c r="X316" s="36" t="e">
        <f aca="false">IF(SimQ6_NextArr&gt;1000,999999,INDEX(SimQ6_TBA,SimQ6_NextArr))</f>
        <v>#VALUE!</v>
      </c>
      <c r="Y316" s="36" t="e">
        <f aca="false">IF(OR(AND(SimQ6_EName="A",SimQ6_NextServe&lt;9999),(AND(SimQ6_EName="S",V315&gt;0)),SimQ6_EName="Balk"),Y315+1,Y315)</f>
        <v>#VALUE!</v>
      </c>
      <c r="Z316" s="36" t="e">
        <f aca="false">IF(SimQ6_NextServ&gt;1000,999999,INDEX(SimQ6_TFS,SimQ6_NextServ))</f>
        <v>#VALUE!</v>
      </c>
      <c r="AA316" s="36" t="e">
        <f aca="false">IF(AND(SimQ6_EName="A",SimQ6_NextServe=1),SimQ6_NextTFS+SimQ6_Time,IF(AND(SimQ6_EIndex=1,V315&gt;0),SimQ6_NextTFS+SimQ6_Time,IF(AND(SimQ6_EIndex=1,V315=0),100000,AA315)))</f>
        <v>#VALUE!</v>
      </c>
      <c r="AB316" s="36" t="e">
        <f aca="false">IF(OR(SimQ6_EName="A",SimQ6_EName="Balk"),SimQ6_Time+SimQ6_NextTBA,AB315)</f>
        <v>#VALUE!</v>
      </c>
      <c r="AC316" s="46" t="e">
        <f aca="false">IF(AND(OR(SimQ6_EName="A",SimQ6_EName="Balk"),SimQ6_Time&gt;=SimQ6_Start,SimQ6_Time&lt;=SimQ6_Stop),1,0)</f>
        <v>#VALUE!</v>
      </c>
      <c r="AD316" s="46" t="e">
        <f aca="false">IF(AND(SimQ6_EName="A",SimQ6_Time&gt;=SimQ6_Start,SimQ6_Time&lt;=SimQ6_Stop),1,0)</f>
        <v>#VALUE!</v>
      </c>
    </row>
    <row r="317" customFormat="false" ht="13" hidden="false" customHeight="false" outlineLevel="0" collapsed="false">
      <c r="G317" s="34" t="n">
        <v>312</v>
      </c>
      <c r="H317" s="36" t="e">
        <f aca="false">([1]!RV_rand,-H316)</f>
        <v>#VALUE!</v>
      </c>
      <c r="I317" s="36" t="e">
        <f aca="false">([1]!RV_rand,-I316)</f>
        <v>#VALUE!</v>
      </c>
      <c r="J317" s="36" t="e">
        <f aca="false">MAX(0,([1]!RV_inverse,TBA_6,H317))</f>
        <v>#VALUE!</v>
      </c>
      <c r="K317" s="36" t="e">
        <f aca="false">MAX(0,([1]!RV_inverse,TFS_6,I317))</f>
        <v>#VALUE!</v>
      </c>
      <c r="M317" s="34" t="n">
        <v>312</v>
      </c>
      <c r="N317" s="36" t="e">
        <f aca="false">MIN(AA316:AB316)</f>
        <v>#VALUE!</v>
      </c>
      <c r="O317" s="36" t="e">
        <f aca="false">MAX(MIN(N318,SimQ6_Stop),SimQ6_Start)-MAX(MIN(N317,SimQ6_Stop),SimQ6_Start)</f>
        <v>#VALUE!</v>
      </c>
      <c r="P317" s="36" t="e">
        <f aca="false">MATCH(SimQ6_Time,AA316:AB316,0)</f>
        <v>#VALUE!</v>
      </c>
      <c r="Q317" s="36" t="e">
        <f aca="false">IF(AND(SimQ6_EIndex=2,U316=SimQ6_NMax),"Balk",INDEX(SimQ6_EventNames,SimQ6_EIndex))</f>
        <v>#VALUE!</v>
      </c>
      <c r="R317" s="36" t="e">
        <f aca="false">IF(MIN(S316:S316)&lt;1,MATCH(MIN(S316:S316),S316:S316,0),9999)</f>
        <v>#VALUE!</v>
      </c>
      <c r="S317" s="36" t="e">
        <f aca="false">IF(AND(SimQ6_EName="A",SimQ6_NextServe=1),S316+1,IF(AND(SimQ6_EIndex=1,V316=0),MAX(S316-1,0),S316))</f>
        <v>#VALUE!</v>
      </c>
      <c r="T317" s="36" t="e">
        <f aca="false">SUM(S317:S317)</f>
        <v>#VALUE!</v>
      </c>
      <c r="U317" s="36" t="e">
        <f aca="false">IF(SimQ6_EName="A",U316+1,IF(SimQ6_EName="S",U316-1,U316))</f>
        <v>#VALUE!</v>
      </c>
      <c r="V317" s="36" t="e">
        <f aca="false">U317-T317</f>
        <v>#VALUE!</v>
      </c>
      <c r="W317" s="36" t="e">
        <f aca="false">IF(OR(SimQ6_EName="A",SimQ6_EName="Balk"),W316+1,W316)</f>
        <v>#VALUE!</v>
      </c>
      <c r="X317" s="36" t="e">
        <f aca="false">IF(SimQ6_NextArr&gt;1000,999999,INDEX(SimQ6_TBA,SimQ6_NextArr))</f>
        <v>#VALUE!</v>
      </c>
      <c r="Y317" s="36" t="e">
        <f aca="false">IF(OR(AND(SimQ6_EName="A",SimQ6_NextServe&lt;9999),(AND(SimQ6_EName="S",V316&gt;0)),SimQ6_EName="Balk"),Y316+1,Y316)</f>
        <v>#VALUE!</v>
      </c>
      <c r="Z317" s="36" t="e">
        <f aca="false">IF(SimQ6_NextServ&gt;1000,999999,INDEX(SimQ6_TFS,SimQ6_NextServ))</f>
        <v>#VALUE!</v>
      </c>
      <c r="AA317" s="36" t="e">
        <f aca="false">IF(AND(SimQ6_EName="A",SimQ6_NextServe=1),SimQ6_NextTFS+SimQ6_Time,IF(AND(SimQ6_EIndex=1,V316&gt;0),SimQ6_NextTFS+SimQ6_Time,IF(AND(SimQ6_EIndex=1,V316=0),100000,AA316)))</f>
        <v>#VALUE!</v>
      </c>
      <c r="AB317" s="36" t="e">
        <f aca="false">IF(OR(SimQ6_EName="A",SimQ6_EName="Balk"),SimQ6_Time+SimQ6_NextTBA,AB316)</f>
        <v>#VALUE!</v>
      </c>
      <c r="AC317" s="46" t="e">
        <f aca="false">IF(AND(OR(SimQ6_EName="A",SimQ6_EName="Balk"),SimQ6_Time&gt;=SimQ6_Start,SimQ6_Time&lt;=SimQ6_Stop),1,0)</f>
        <v>#VALUE!</v>
      </c>
      <c r="AD317" s="46" t="e">
        <f aca="false">IF(AND(SimQ6_EName="A",SimQ6_Time&gt;=SimQ6_Start,SimQ6_Time&lt;=SimQ6_Stop),1,0)</f>
        <v>#VALUE!</v>
      </c>
    </row>
    <row r="318" customFormat="false" ht="13" hidden="false" customHeight="false" outlineLevel="0" collapsed="false">
      <c r="G318" s="34" t="n">
        <v>313</v>
      </c>
      <c r="H318" s="36" t="e">
        <f aca="false">([1]!RV_rand,-H317)</f>
        <v>#VALUE!</v>
      </c>
      <c r="I318" s="36" t="e">
        <f aca="false">([1]!RV_rand,-I317)</f>
        <v>#VALUE!</v>
      </c>
      <c r="J318" s="36" t="e">
        <f aca="false">MAX(0,([1]!RV_inverse,TBA_6,H318))</f>
        <v>#VALUE!</v>
      </c>
      <c r="K318" s="36" t="e">
        <f aca="false">MAX(0,([1]!RV_inverse,TFS_6,I318))</f>
        <v>#VALUE!</v>
      </c>
      <c r="M318" s="34" t="n">
        <v>313</v>
      </c>
      <c r="N318" s="36" t="e">
        <f aca="false">MIN(AA317:AB317)</f>
        <v>#VALUE!</v>
      </c>
      <c r="O318" s="36" t="e">
        <f aca="false">MAX(MIN(N319,SimQ6_Stop),SimQ6_Start)-MAX(MIN(N318,SimQ6_Stop),SimQ6_Start)</f>
        <v>#VALUE!</v>
      </c>
      <c r="P318" s="36" t="e">
        <f aca="false">MATCH(SimQ6_Time,AA317:AB317,0)</f>
        <v>#VALUE!</v>
      </c>
      <c r="Q318" s="36" t="e">
        <f aca="false">IF(AND(SimQ6_EIndex=2,U317=SimQ6_NMax),"Balk",INDEX(SimQ6_EventNames,SimQ6_EIndex))</f>
        <v>#VALUE!</v>
      </c>
      <c r="R318" s="36" t="e">
        <f aca="false">IF(MIN(S317:S317)&lt;1,MATCH(MIN(S317:S317),S317:S317,0),9999)</f>
        <v>#VALUE!</v>
      </c>
      <c r="S318" s="36" t="e">
        <f aca="false">IF(AND(SimQ6_EName="A",SimQ6_NextServe=1),S317+1,IF(AND(SimQ6_EIndex=1,V317=0),MAX(S317-1,0),S317))</f>
        <v>#VALUE!</v>
      </c>
      <c r="T318" s="36" t="e">
        <f aca="false">SUM(S318:S318)</f>
        <v>#VALUE!</v>
      </c>
      <c r="U318" s="36" t="e">
        <f aca="false">IF(SimQ6_EName="A",U317+1,IF(SimQ6_EName="S",U317-1,U317))</f>
        <v>#VALUE!</v>
      </c>
      <c r="V318" s="36" t="e">
        <f aca="false">U318-T318</f>
        <v>#VALUE!</v>
      </c>
      <c r="W318" s="36" t="e">
        <f aca="false">IF(OR(SimQ6_EName="A",SimQ6_EName="Balk"),W317+1,W317)</f>
        <v>#VALUE!</v>
      </c>
      <c r="X318" s="36" t="e">
        <f aca="false">IF(SimQ6_NextArr&gt;1000,999999,INDEX(SimQ6_TBA,SimQ6_NextArr))</f>
        <v>#VALUE!</v>
      </c>
      <c r="Y318" s="36" t="e">
        <f aca="false">IF(OR(AND(SimQ6_EName="A",SimQ6_NextServe&lt;9999),(AND(SimQ6_EName="S",V317&gt;0)),SimQ6_EName="Balk"),Y317+1,Y317)</f>
        <v>#VALUE!</v>
      </c>
      <c r="Z318" s="36" t="e">
        <f aca="false">IF(SimQ6_NextServ&gt;1000,999999,INDEX(SimQ6_TFS,SimQ6_NextServ))</f>
        <v>#VALUE!</v>
      </c>
      <c r="AA318" s="36" t="e">
        <f aca="false">IF(AND(SimQ6_EName="A",SimQ6_NextServe=1),SimQ6_NextTFS+SimQ6_Time,IF(AND(SimQ6_EIndex=1,V317&gt;0),SimQ6_NextTFS+SimQ6_Time,IF(AND(SimQ6_EIndex=1,V317=0),100000,AA317)))</f>
        <v>#VALUE!</v>
      </c>
      <c r="AB318" s="36" t="e">
        <f aca="false">IF(OR(SimQ6_EName="A",SimQ6_EName="Balk"),SimQ6_Time+SimQ6_NextTBA,AB317)</f>
        <v>#VALUE!</v>
      </c>
      <c r="AC318" s="46" t="e">
        <f aca="false">IF(AND(OR(SimQ6_EName="A",SimQ6_EName="Balk"),SimQ6_Time&gt;=SimQ6_Start,SimQ6_Time&lt;=SimQ6_Stop),1,0)</f>
        <v>#VALUE!</v>
      </c>
      <c r="AD318" s="46" t="e">
        <f aca="false">IF(AND(SimQ6_EName="A",SimQ6_Time&gt;=SimQ6_Start,SimQ6_Time&lt;=SimQ6_Stop),1,0)</f>
        <v>#VALUE!</v>
      </c>
    </row>
    <row r="319" customFormat="false" ht="13" hidden="false" customHeight="false" outlineLevel="0" collapsed="false">
      <c r="G319" s="34" t="n">
        <v>314</v>
      </c>
      <c r="H319" s="36" t="e">
        <f aca="false">([1]!RV_rand,-H318)</f>
        <v>#VALUE!</v>
      </c>
      <c r="I319" s="36" t="e">
        <f aca="false">([1]!RV_rand,-I318)</f>
        <v>#VALUE!</v>
      </c>
      <c r="J319" s="36" t="e">
        <f aca="false">MAX(0,([1]!RV_inverse,TBA_6,H319))</f>
        <v>#VALUE!</v>
      </c>
      <c r="K319" s="36" t="e">
        <f aca="false">MAX(0,([1]!RV_inverse,TFS_6,I319))</f>
        <v>#VALUE!</v>
      </c>
      <c r="M319" s="34" t="n">
        <v>314</v>
      </c>
      <c r="N319" s="36" t="e">
        <f aca="false">MIN(AA318:AB318)</f>
        <v>#VALUE!</v>
      </c>
      <c r="O319" s="36" t="e">
        <f aca="false">MAX(MIN(N320,SimQ6_Stop),SimQ6_Start)-MAX(MIN(N319,SimQ6_Stop),SimQ6_Start)</f>
        <v>#VALUE!</v>
      </c>
      <c r="P319" s="36" t="e">
        <f aca="false">MATCH(SimQ6_Time,AA318:AB318,0)</f>
        <v>#VALUE!</v>
      </c>
      <c r="Q319" s="36" t="e">
        <f aca="false">IF(AND(SimQ6_EIndex=2,U318=SimQ6_NMax),"Balk",INDEX(SimQ6_EventNames,SimQ6_EIndex))</f>
        <v>#VALUE!</v>
      </c>
      <c r="R319" s="36" t="e">
        <f aca="false">IF(MIN(S318:S318)&lt;1,MATCH(MIN(S318:S318),S318:S318,0),9999)</f>
        <v>#VALUE!</v>
      </c>
      <c r="S319" s="36" t="e">
        <f aca="false">IF(AND(SimQ6_EName="A",SimQ6_NextServe=1),S318+1,IF(AND(SimQ6_EIndex=1,V318=0),MAX(S318-1,0),S318))</f>
        <v>#VALUE!</v>
      </c>
      <c r="T319" s="36" t="e">
        <f aca="false">SUM(S319:S319)</f>
        <v>#VALUE!</v>
      </c>
      <c r="U319" s="36" t="e">
        <f aca="false">IF(SimQ6_EName="A",U318+1,IF(SimQ6_EName="S",U318-1,U318))</f>
        <v>#VALUE!</v>
      </c>
      <c r="V319" s="36" t="e">
        <f aca="false">U319-T319</f>
        <v>#VALUE!</v>
      </c>
      <c r="W319" s="36" t="e">
        <f aca="false">IF(OR(SimQ6_EName="A",SimQ6_EName="Balk"),W318+1,W318)</f>
        <v>#VALUE!</v>
      </c>
      <c r="X319" s="36" t="e">
        <f aca="false">IF(SimQ6_NextArr&gt;1000,999999,INDEX(SimQ6_TBA,SimQ6_NextArr))</f>
        <v>#VALUE!</v>
      </c>
      <c r="Y319" s="36" t="e">
        <f aca="false">IF(OR(AND(SimQ6_EName="A",SimQ6_NextServe&lt;9999),(AND(SimQ6_EName="S",V318&gt;0)),SimQ6_EName="Balk"),Y318+1,Y318)</f>
        <v>#VALUE!</v>
      </c>
      <c r="Z319" s="36" t="e">
        <f aca="false">IF(SimQ6_NextServ&gt;1000,999999,INDEX(SimQ6_TFS,SimQ6_NextServ))</f>
        <v>#VALUE!</v>
      </c>
      <c r="AA319" s="36" t="e">
        <f aca="false">IF(AND(SimQ6_EName="A",SimQ6_NextServe=1),SimQ6_NextTFS+SimQ6_Time,IF(AND(SimQ6_EIndex=1,V318&gt;0),SimQ6_NextTFS+SimQ6_Time,IF(AND(SimQ6_EIndex=1,V318=0),100000,AA318)))</f>
        <v>#VALUE!</v>
      </c>
      <c r="AB319" s="36" t="e">
        <f aca="false">IF(OR(SimQ6_EName="A",SimQ6_EName="Balk"),SimQ6_Time+SimQ6_NextTBA,AB318)</f>
        <v>#VALUE!</v>
      </c>
      <c r="AC319" s="46" t="e">
        <f aca="false">IF(AND(OR(SimQ6_EName="A",SimQ6_EName="Balk"),SimQ6_Time&gt;=SimQ6_Start,SimQ6_Time&lt;=SimQ6_Stop),1,0)</f>
        <v>#VALUE!</v>
      </c>
      <c r="AD319" s="46" t="e">
        <f aca="false">IF(AND(SimQ6_EName="A",SimQ6_Time&gt;=SimQ6_Start,SimQ6_Time&lt;=SimQ6_Stop),1,0)</f>
        <v>#VALUE!</v>
      </c>
    </row>
    <row r="320" customFormat="false" ht="13" hidden="false" customHeight="false" outlineLevel="0" collapsed="false">
      <c r="G320" s="34" t="n">
        <v>315</v>
      </c>
      <c r="H320" s="36" t="e">
        <f aca="false">([1]!RV_rand,-H319)</f>
        <v>#VALUE!</v>
      </c>
      <c r="I320" s="36" t="e">
        <f aca="false">([1]!RV_rand,-I319)</f>
        <v>#VALUE!</v>
      </c>
      <c r="J320" s="36" t="e">
        <f aca="false">MAX(0,([1]!RV_inverse,TBA_6,H320))</f>
        <v>#VALUE!</v>
      </c>
      <c r="K320" s="36" t="e">
        <f aca="false">MAX(0,([1]!RV_inverse,TFS_6,I320))</f>
        <v>#VALUE!</v>
      </c>
      <c r="M320" s="34" t="n">
        <v>315</v>
      </c>
      <c r="N320" s="36" t="e">
        <f aca="false">MIN(AA319:AB319)</f>
        <v>#VALUE!</v>
      </c>
      <c r="O320" s="36" t="e">
        <f aca="false">MAX(MIN(N321,SimQ6_Stop),SimQ6_Start)-MAX(MIN(N320,SimQ6_Stop),SimQ6_Start)</f>
        <v>#VALUE!</v>
      </c>
      <c r="P320" s="36" t="e">
        <f aca="false">MATCH(SimQ6_Time,AA319:AB319,0)</f>
        <v>#VALUE!</v>
      </c>
      <c r="Q320" s="36" t="e">
        <f aca="false">IF(AND(SimQ6_EIndex=2,U319=SimQ6_NMax),"Balk",INDEX(SimQ6_EventNames,SimQ6_EIndex))</f>
        <v>#VALUE!</v>
      </c>
      <c r="R320" s="36" t="e">
        <f aca="false">IF(MIN(S319:S319)&lt;1,MATCH(MIN(S319:S319),S319:S319,0),9999)</f>
        <v>#VALUE!</v>
      </c>
      <c r="S320" s="36" t="e">
        <f aca="false">IF(AND(SimQ6_EName="A",SimQ6_NextServe=1),S319+1,IF(AND(SimQ6_EIndex=1,V319=0),MAX(S319-1,0),S319))</f>
        <v>#VALUE!</v>
      </c>
      <c r="T320" s="36" t="e">
        <f aca="false">SUM(S320:S320)</f>
        <v>#VALUE!</v>
      </c>
      <c r="U320" s="36" t="e">
        <f aca="false">IF(SimQ6_EName="A",U319+1,IF(SimQ6_EName="S",U319-1,U319))</f>
        <v>#VALUE!</v>
      </c>
      <c r="V320" s="36" t="e">
        <f aca="false">U320-T320</f>
        <v>#VALUE!</v>
      </c>
      <c r="W320" s="36" t="e">
        <f aca="false">IF(OR(SimQ6_EName="A",SimQ6_EName="Balk"),W319+1,W319)</f>
        <v>#VALUE!</v>
      </c>
      <c r="X320" s="36" t="e">
        <f aca="false">IF(SimQ6_NextArr&gt;1000,999999,INDEX(SimQ6_TBA,SimQ6_NextArr))</f>
        <v>#VALUE!</v>
      </c>
      <c r="Y320" s="36" t="e">
        <f aca="false">IF(OR(AND(SimQ6_EName="A",SimQ6_NextServe&lt;9999),(AND(SimQ6_EName="S",V319&gt;0)),SimQ6_EName="Balk"),Y319+1,Y319)</f>
        <v>#VALUE!</v>
      </c>
      <c r="Z320" s="36" t="e">
        <f aca="false">IF(SimQ6_NextServ&gt;1000,999999,INDEX(SimQ6_TFS,SimQ6_NextServ))</f>
        <v>#VALUE!</v>
      </c>
      <c r="AA320" s="36" t="e">
        <f aca="false">IF(AND(SimQ6_EName="A",SimQ6_NextServe=1),SimQ6_NextTFS+SimQ6_Time,IF(AND(SimQ6_EIndex=1,V319&gt;0),SimQ6_NextTFS+SimQ6_Time,IF(AND(SimQ6_EIndex=1,V319=0),100000,AA319)))</f>
        <v>#VALUE!</v>
      </c>
      <c r="AB320" s="36" t="e">
        <f aca="false">IF(OR(SimQ6_EName="A",SimQ6_EName="Balk"),SimQ6_Time+SimQ6_NextTBA,AB319)</f>
        <v>#VALUE!</v>
      </c>
      <c r="AC320" s="46" t="e">
        <f aca="false">IF(AND(OR(SimQ6_EName="A",SimQ6_EName="Balk"),SimQ6_Time&gt;=SimQ6_Start,SimQ6_Time&lt;=SimQ6_Stop),1,0)</f>
        <v>#VALUE!</v>
      </c>
      <c r="AD320" s="46" t="e">
        <f aca="false">IF(AND(SimQ6_EName="A",SimQ6_Time&gt;=SimQ6_Start,SimQ6_Time&lt;=SimQ6_Stop),1,0)</f>
        <v>#VALUE!</v>
      </c>
    </row>
    <row r="321" customFormat="false" ht="13" hidden="false" customHeight="false" outlineLevel="0" collapsed="false">
      <c r="G321" s="34" t="n">
        <v>316</v>
      </c>
      <c r="H321" s="36" t="e">
        <f aca="false">([1]!RV_rand,-H320)</f>
        <v>#VALUE!</v>
      </c>
      <c r="I321" s="36" t="e">
        <f aca="false">([1]!RV_rand,-I320)</f>
        <v>#VALUE!</v>
      </c>
      <c r="J321" s="36" t="e">
        <f aca="false">MAX(0,([1]!RV_inverse,TBA_6,H321))</f>
        <v>#VALUE!</v>
      </c>
      <c r="K321" s="36" t="e">
        <f aca="false">MAX(0,([1]!RV_inverse,TFS_6,I321))</f>
        <v>#VALUE!</v>
      </c>
      <c r="M321" s="34" t="n">
        <v>316</v>
      </c>
      <c r="N321" s="36" t="e">
        <f aca="false">MIN(AA320:AB320)</f>
        <v>#VALUE!</v>
      </c>
      <c r="O321" s="36" t="e">
        <f aca="false">MAX(MIN(N322,SimQ6_Stop),SimQ6_Start)-MAX(MIN(N321,SimQ6_Stop),SimQ6_Start)</f>
        <v>#VALUE!</v>
      </c>
      <c r="P321" s="36" t="e">
        <f aca="false">MATCH(SimQ6_Time,AA320:AB320,0)</f>
        <v>#VALUE!</v>
      </c>
      <c r="Q321" s="36" t="e">
        <f aca="false">IF(AND(SimQ6_EIndex=2,U320=SimQ6_NMax),"Balk",INDEX(SimQ6_EventNames,SimQ6_EIndex))</f>
        <v>#VALUE!</v>
      </c>
      <c r="R321" s="36" t="e">
        <f aca="false">IF(MIN(S320:S320)&lt;1,MATCH(MIN(S320:S320),S320:S320,0),9999)</f>
        <v>#VALUE!</v>
      </c>
      <c r="S321" s="36" t="e">
        <f aca="false">IF(AND(SimQ6_EName="A",SimQ6_NextServe=1),S320+1,IF(AND(SimQ6_EIndex=1,V320=0),MAX(S320-1,0),S320))</f>
        <v>#VALUE!</v>
      </c>
      <c r="T321" s="36" t="e">
        <f aca="false">SUM(S321:S321)</f>
        <v>#VALUE!</v>
      </c>
      <c r="U321" s="36" t="e">
        <f aca="false">IF(SimQ6_EName="A",U320+1,IF(SimQ6_EName="S",U320-1,U320))</f>
        <v>#VALUE!</v>
      </c>
      <c r="V321" s="36" t="e">
        <f aca="false">U321-T321</f>
        <v>#VALUE!</v>
      </c>
      <c r="W321" s="36" t="e">
        <f aca="false">IF(OR(SimQ6_EName="A",SimQ6_EName="Balk"),W320+1,W320)</f>
        <v>#VALUE!</v>
      </c>
      <c r="X321" s="36" t="e">
        <f aca="false">IF(SimQ6_NextArr&gt;1000,999999,INDEX(SimQ6_TBA,SimQ6_NextArr))</f>
        <v>#VALUE!</v>
      </c>
      <c r="Y321" s="36" t="e">
        <f aca="false">IF(OR(AND(SimQ6_EName="A",SimQ6_NextServe&lt;9999),(AND(SimQ6_EName="S",V320&gt;0)),SimQ6_EName="Balk"),Y320+1,Y320)</f>
        <v>#VALUE!</v>
      </c>
      <c r="Z321" s="36" t="e">
        <f aca="false">IF(SimQ6_NextServ&gt;1000,999999,INDEX(SimQ6_TFS,SimQ6_NextServ))</f>
        <v>#VALUE!</v>
      </c>
      <c r="AA321" s="36" t="e">
        <f aca="false">IF(AND(SimQ6_EName="A",SimQ6_NextServe=1),SimQ6_NextTFS+SimQ6_Time,IF(AND(SimQ6_EIndex=1,V320&gt;0),SimQ6_NextTFS+SimQ6_Time,IF(AND(SimQ6_EIndex=1,V320=0),100000,AA320)))</f>
        <v>#VALUE!</v>
      </c>
      <c r="AB321" s="36" t="e">
        <f aca="false">IF(OR(SimQ6_EName="A",SimQ6_EName="Balk"),SimQ6_Time+SimQ6_NextTBA,AB320)</f>
        <v>#VALUE!</v>
      </c>
      <c r="AC321" s="46" t="e">
        <f aca="false">IF(AND(OR(SimQ6_EName="A",SimQ6_EName="Balk"),SimQ6_Time&gt;=SimQ6_Start,SimQ6_Time&lt;=SimQ6_Stop),1,0)</f>
        <v>#VALUE!</v>
      </c>
      <c r="AD321" s="46" t="e">
        <f aca="false">IF(AND(SimQ6_EName="A",SimQ6_Time&gt;=SimQ6_Start,SimQ6_Time&lt;=SimQ6_Stop),1,0)</f>
        <v>#VALUE!</v>
      </c>
    </row>
    <row r="322" customFormat="false" ht="13" hidden="false" customHeight="false" outlineLevel="0" collapsed="false">
      <c r="G322" s="34" t="n">
        <v>317</v>
      </c>
      <c r="H322" s="36" t="e">
        <f aca="false">([1]!RV_rand,-H321)</f>
        <v>#VALUE!</v>
      </c>
      <c r="I322" s="36" t="e">
        <f aca="false">([1]!RV_rand,-I321)</f>
        <v>#VALUE!</v>
      </c>
      <c r="J322" s="36" t="e">
        <f aca="false">MAX(0,([1]!RV_inverse,TBA_6,H322))</f>
        <v>#VALUE!</v>
      </c>
      <c r="K322" s="36" t="e">
        <f aca="false">MAX(0,([1]!RV_inverse,TFS_6,I322))</f>
        <v>#VALUE!</v>
      </c>
      <c r="M322" s="34" t="n">
        <v>317</v>
      </c>
      <c r="N322" s="36" t="e">
        <f aca="false">MIN(AA321:AB321)</f>
        <v>#VALUE!</v>
      </c>
      <c r="O322" s="36" t="e">
        <f aca="false">MAX(MIN(N323,SimQ6_Stop),SimQ6_Start)-MAX(MIN(N322,SimQ6_Stop),SimQ6_Start)</f>
        <v>#VALUE!</v>
      </c>
      <c r="P322" s="36" t="e">
        <f aca="false">MATCH(SimQ6_Time,AA321:AB321,0)</f>
        <v>#VALUE!</v>
      </c>
      <c r="Q322" s="36" t="e">
        <f aca="false">IF(AND(SimQ6_EIndex=2,U321=SimQ6_NMax),"Balk",INDEX(SimQ6_EventNames,SimQ6_EIndex))</f>
        <v>#VALUE!</v>
      </c>
      <c r="R322" s="36" t="e">
        <f aca="false">IF(MIN(S321:S321)&lt;1,MATCH(MIN(S321:S321),S321:S321,0),9999)</f>
        <v>#VALUE!</v>
      </c>
      <c r="S322" s="36" t="e">
        <f aca="false">IF(AND(SimQ6_EName="A",SimQ6_NextServe=1),S321+1,IF(AND(SimQ6_EIndex=1,V321=0),MAX(S321-1,0),S321))</f>
        <v>#VALUE!</v>
      </c>
      <c r="T322" s="36" t="e">
        <f aca="false">SUM(S322:S322)</f>
        <v>#VALUE!</v>
      </c>
      <c r="U322" s="36" t="e">
        <f aca="false">IF(SimQ6_EName="A",U321+1,IF(SimQ6_EName="S",U321-1,U321))</f>
        <v>#VALUE!</v>
      </c>
      <c r="V322" s="36" t="e">
        <f aca="false">U322-T322</f>
        <v>#VALUE!</v>
      </c>
      <c r="W322" s="36" t="e">
        <f aca="false">IF(OR(SimQ6_EName="A",SimQ6_EName="Balk"),W321+1,W321)</f>
        <v>#VALUE!</v>
      </c>
      <c r="X322" s="36" t="e">
        <f aca="false">IF(SimQ6_NextArr&gt;1000,999999,INDEX(SimQ6_TBA,SimQ6_NextArr))</f>
        <v>#VALUE!</v>
      </c>
      <c r="Y322" s="36" t="e">
        <f aca="false">IF(OR(AND(SimQ6_EName="A",SimQ6_NextServe&lt;9999),(AND(SimQ6_EName="S",V321&gt;0)),SimQ6_EName="Balk"),Y321+1,Y321)</f>
        <v>#VALUE!</v>
      </c>
      <c r="Z322" s="36" t="e">
        <f aca="false">IF(SimQ6_NextServ&gt;1000,999999,INDEX(SimQ6_TFS,SimQ6_NextServ))</f>
        <v>#VALUE!</v>
      </c>
      <c r="AA322" s="36" t="e">
        <f aca="false">IF(AND(SimQ6_EName="A",SimQ6_NextServe=1),SimQ6_NextTFS+SimQ6_Time,IF(AND(SimQ6_EIndex=1,V321&gt;0),SimQ6_NextTFS+SimQ6_Time,IF(AND(SimQ6_EIndex=1,V321=0),100000,AA321)))</f>
        <v>#VALUE!</v>
      </c>
      <c r="AB322" s="36" t="e">
        <f aca="false">IF(OR(SimQ6_EName="A",SimQ6_EName="Balk"),SimQ6_Time+SimQ6_NextTBA,AB321)</f>
        <v>#VALUE!</v>
      </c>
      <c r="AC322" s="46" t="e">
        <f aca="false">IF(AND(OR(SimQ6_EName="A",SimQ6_EName="Balk"),SimQ6_Time&gt;=SimQ6_Start,SimQ6_Time&lt;=SimQ6_Stop),1,0)</f>
        <v>#VALUE!</v>
      </c>
      <c r="AD322" s="46" t="e">
        <f aca="false">IF(AND(SimQ6_EName="A",SimQ6_Time&gt;=SimQ6_Start,SimQ6_Time&lt;=SimQ6_Stop),1,0)</f>
        <v>#VALUE!</v>
      </c>
    </row>
    <row r="323" customFormat="false" ht="13" hidden="false" customHeight="false" outlineLevel="0" collapsed="false">
      <c r="G323" s="34" t="n">
        <v>318</v>
      </c>
      <c r="H323" s="36" t="e">
        <f aca="false">([1]!RV_rand,-H322)</f>
        <v>#VALUE!</v>
      </c>
      <c r="I323" s="36" t="e">
        <f aca="false">([1]!RV_rand,-I322)</f>
        <v>#VALUE!</v>
      </c>
      <c r="J323" s="36" t="e">
        <f aca="false">MAX(0,([1]!RV_inverse,TBA_6,H323))</f>
        <v>#VALUE!</v>
      </c>
      <c r="K323" s="36" t="e">
        <f aca="false">MAX(0,([1]!RV_inverse,TFS_6,I323))</f>
        <v>#VALUE!</v>
      </c>
      <c r="M323" s="34" t="n">
        <v>318</v>
      </c>
      <c r="N323" s="36" t="e">
        <f aca="false">MIN(AA322:AB322)</f>
        <v>#VALUE!</v>
      </c>
      <c r="O323" s="36" t="e">
        <f aca="false">MAX(MIN(N324,SimQ6_Stop),SimQ6_Start)-MAX(MIN(N323,SimQ6_Stop),SimQ6_Start)</f>
        <v>#VALUE!</v>
      </c>
      <c r="P323" s="36" t="e">
        <f aca="false">MATCH(SimQ6_Time,AA322:AB322,0)</f>
        <v>#VALUE!</v>
      </c>
      <c r="Q323" s="36" t="e">
        <f aca="false">IF(AND(SimQ6_EIndex=2,U322=SimQ6_NMax),"Balk",INDEX(SimQ6_EventNames,SimQ6_EIndex))</f>
        <v>#VALUE!</v>
      </c>
      <c r="R323" s="36" t="e">
        <f aca="false">IF(MIN(S322:S322)&lt;1,MATCH(MIN(S322:S322),S322:S322,0),9999)</f>
        <v>#VALUE!</v>
      </c>
      <c r="S323" s="36" t="e">
        <f aca="false">IF(AND(SimQ6_EName="A",SimQ6_NextServe=1),S322+1,IF(AND(SimQ6_EIndex=1,V322=0),MAX(S322-1,0),S322))</f>
        <v>#VALUE!</v>
      </c>
      <c r="T323" s="36" t="e">
        <f aca="false">SUM(S323:S323)</f>
        <v>#VALUE!</v>
      </c>
      <c r="U323" s="36" t="e">
        <f aca="false">IF(SimQ6_EName="A",U322+1,IF(SimQ6_EName="S",U322-1,U322))</f>
        <v>#VALUE!</v>
      </c>
      <c r="V323" s="36" t="e">
        <f aca="false">U323-T323</f>
        <v>#VALUE!</v>
      </c>
      <c r="W323" s="36" t="e">
        <f aca="false">IF(OR(SimQ6_EName="A",SimQ6_EName="Balk"),W322+1,W322)</f>
        <v>#VALUE!</v>
      </c>
      <c r="X323" s="36" t="e">
        <f aca="false">IF(SimQ6_NextArr&gt;1000,999999,INDEX(SimQ6_TBA,SimQ6_NextArr))</f>
        <v>#VALUE!</v>
      </c>
      <c r="Y323" s="36" t="e">
        <f aca="false">IF(OR(AND(SimQ6_EName="A",SimQ6_NextServe&lt;9999),(AND(SimQ6_EName="S",V322&gt;0)),SimQ6_EName="Balk"),Y322+1,Y322)</f>
        <v>#VALUE!</v>
      </c>
      <c r="Z323" s="36" t="e">
        <f aca="false">IF(SimQ6_NextServ&gt;1000,999999,INDEX(SimQ6_TFS,SimQ6_NextServ))</f>
        <v>#VALUE!</v>
      </c>
      <c r="AA323" s="36" t="e">
        <f aca="false">IF(AND(SimQ6_EName="A",SimQ6_NextServe=1),SimQ6_NextTFS+SimQ6_Time,IF(AND(SimQ6_EIndex=1,V322&gt;0),SimQ6_NextTFS+SimQ6_Time,IF(AND(SimQ6_EIndex=1,V322=0),100000,AA322)))</f>
        <v>#VALUE!</v>
      </c>
      <c r="AB323" s="36" t="e">
        <f aca="false">IF(OR(SimQ6_EName="A",SimQ6_EName="Balk"),SimQ6_Time+SimQ6_NextTBA,AB322)</f>
        <v>#VALUE!</v>
      </c>
      <c r="AC323" s="46" t="e">
        <f aca="false">IF(AND(OR(SimQ6_EName="A",SimQ6_EName="Balk"),SimQ6_Time&gt;=SimQ6_Start,SimQ6_Time&lt;=SimQ6_Stop),1,0)</f>
        <v>#VALUE!</v>
      </c>
      <c r="AD323" s="46" t="e">
        <f aca="false">IF(AND(SimQ6_EName="A",SimQ6_Time&gt;=SimQ6_Start,SimQ6_Time&lt;=SimQ6_Stop),1,0)</f>
        <v>#VALUE!</v>
      </c>
    </row>
    <row r="324" customFormat="false" ht="13" hidden="false" customHeight="false" outlineLevel="0" collapsed="false">
      <c r="G324" s="34" t="n">
        <v>319</v>
      </c>
      <c r="H324" s="36" t="e">
        <f aca="false">([1]!RV_rand,-H323)</f>
        <v>#VALUE!</v>
      </c>
      <c r="I324" s="36" t="e">
        <f aca="false">([1]!RV_rand,-I323)</f>
        <v>#VALUE!</v>
      </c>
      <c r="J324" s="36" t="e">
        <f aca="false">MAX(0,([1]!RV_inverse,TBA_6,H324))</f>
        <v>#VALUE!</v>
      </c>
      <c r="K324" s="36" t="e">
        <f aca="false">MAX(0,([1]!RV_inverse,TFS_6,I324))</f>
        <v>#VALUE!</v>
      </c>
      <c r="M324" s="34" t="n">
        <v>319</v>
      </c>
      <c r="N324" s="36" t="e">
        <f aca="false">MIN(AA323:AB323)</f>
        <v>#VALUE!</v>
      </c>
      <c r="O324" s="36" t="e">
        <f aca="false">MAX(MIN(N325,SimQ6_Stop),SimQ6_Start)-MAX(MIN(N324,SimQ6_Stop),SimQ6_Start)</f>
        <v>#VALUE!</v>
      </c>
      <c r="P324" s="36" t="e">
        <f aca="false">MATCH(SimQ6_Time,AA323:AB323,0)</f>
        <v>#VALUE!</v>
      </c>
      <c r="Q324" s="36" t="e">
        <f aca="false">IF(AND(SimQ6_EIndex=2,U323=SimQ6_NMax),"Balk",INDEX(SimQ6_EventNames,SimQ6_EIndex))</f>
        <v>#VALUE!</v>
      </c>
      <c r="R324" s="36" t="e">
        <f aca="false">IF(MIN(S323:S323)&lt;1,MATCH(MIN(S323:S323),S323:S323,0),9999)</f>
        <v>#VALUE!</v>
      </c>
      <c r="S324" s="36" t="e">
        <f aca="false">IF(AND(SimQ6_EName="A",SimQ6_NextServe=1),S323+1,IF(AND(SimQ6_EIndex=1,V323=0),MAX(S323-1,0),S323))</f>
        <v>#VALUE!</v>
      </c>
      <c r="T324" s="36" t="e">
        <f aca="false">SUM(S324:S324)</f>
        <v>#VALUE!</v>
      </c>
      <c r="U324" s="36" t="e">
        <f aca="false">IF(SimQ6_EName="A",U323+1,IF(SimQ6_EName="S",U323-1,U323))</f>
        <v>#VALUE!</v>
      </c>
      <c r="V324" s="36" t="e">
        <f aca="false">U324-T324</f>
        <v>#VALUE!</v>
      </c>
      <c r="W324" s="36" t="e">
        <f aca="false">IF(OR(SimQ6_EName="A",SimQ6_EName="Balk"),W323+1,W323)</f>
        <v>#VALUE!</v>
      </c>
      <c r="X324" s="36" t="e">
        <f aca="false">IF(SimQ6_NextArr&gt;1000,999999,INDEX(SimQ6_TBA,SimQ6_NextArr))</f>
        <v>#VALUE!</v>
      </c>
      <c r="Y324" s="36" t="e">
        <f aca="false">IF(OR(AND(SimQ6_EName="A",SimQ6_NextServe&lt;9999),(AND(SimQ6_EName="S",V323&gt;0)),SimQ6_EName="Balk"),Y323+1,Y323)</f>
        <v>#VALUE!</v>
      </c>
      <c r="Z324" s="36" t="e">
        <f aca="false">IF(SimQ6_NextServ&gt;1000,999999,INDEX(SimQ6_TFS,SimQ6_NextServ))</f>
        <v>#VALUE!</v>
      </c>
      <c r="AA324" s="36" t="e">
        <f aca="false">IF(AND(SimQ6_EName="A",SimQ6_NextServe=1),SimQ6_NextTFS+SimQ6_Time,IF(AND(SimQ6_EIndex=1,V323&gt;0),SimQ6_NextTFS+SimQ6_Time,IF(AND(SimQ6_EIndex=1,V323=0),100000,AA323)))</f>
        <v>#VALUE!</v>
      </c>
      <c r="AB324" s="36" t="e">
        <f aca="false">IF(OR(SimQ6_EName="A",SimQ6_EName="Balk"),SimQ6_Time+SimQ6_NextTBA,AB323)</f>
        <v>#VALUE!</v>
      </c>
      <c r="AC324" s="46" t="e">
        <f aca="false">IF(AND(OR(SimQ6_EName="A",SimQ6_EName="Balk"),SimQ6_Time&gt;=SimQ6_Start,SimQ6_Time&lt;=SimQ6_Stop),1,0)</f>
        <v>#VALUE!</v>
      </c>
      <c r="AD324" s="46" t="e">
        <f aca="false">IF(AND(SimQ6_EName="A",SimQ6_Time&gt;=SimQ6_Start,SimQ6_Time&lt;=SimQ6_Stop),1,0)</f>
        <v>#VALUE!</v>
      </c>
    </row>
    <row r="325" customFormat="false" ht="13" hidden="false" customHeight="false" outlineLevel="0" collapsed="false">
      <c r="G325" s="34" t="n">
        <v>320</v>
      </c>
      <c r="H325" s="36" t="e">
        <f aca="false">([1]!RV_rand,-H324)</f>
        <v>#VALUE!</v>
      </c>
      <c r="I325" s="36" t="e">
        <f aca="false">([1]!RV_rand,-I324)</f>
        <v>#VALUE!</v>
      </c>
      <c r="J325" s="36" t="e">
        <f aca="false">MAX(0,([1]!RV_inverse,TBA_6,H325))</f>
        <v>#VALUE!</v>
      </c>
      <c r="K325" s="36" t="e">
        <f aca="false">MAX(0,([1]!RV_inverse,TFS_6,I325))</f>
        <v>#VALUE!</v>
      </c>
      <c r="M325" s="34" t="n">
        <v>320</v>
      </c>
      <c r="N325" s="36" t="e">
        <f aca="false">MIN(AA324:AB324)</f>
        <v>#VALUE!</v>
      </c>
      <c r="O325" s="36" t="e">
        <f aca="false">MAX(MIN(N326,SimQ6_Stop),SimQ6_Start)-MAX(MIN(N325,SimQ6_Stop),SimQ6_Start)</f>
        <v>#VALUE!</v>
      </c>
      <c r="P325" s="36" t="e">
        <f aca="false">MATCH(SimQ6_Time,AA324:AB324,0)</f>
        <v>#VALUE!</v>
      </c>
      <c r="Q325" s="36" t="e">
        <f aca="false">IF(AND(SimQ6_EIndex=2,U324=SimQ6_NMax),"Balk",INDEX(SimQ6_EventNames,SimQ6_EIndex))</f>
        <v>#VALUE!</v>
      </c>
      <c r="R325" s="36" t="e">
        <f aca="false">IF(MIN(S324:S324)&lt;1,MATCH(MIN(S324:S324),S324:S324,0),9999)</f>
        <v>#VALUE!</v>
      </c>
      <c r="S325" s="36" t="e">
        <f aca="false">IF(AND(SimQ6_EName="A",SimQ6_NextServe=1),S324+1,IF(AND(SimQ6_EIndex=1,V324=0),MAX(S324-1,0),S324))</f>
        <v>#VALUE!</v>
      </c>
      <c r="T325" s="36" t="e">
        <f aca="false">SUM(S325:S325)</f>
        <v>#VALUE!</v>
      </c>
      <c r="U325" s="36" t="e">
        <f aca="false">IF(SimQ6_EName="A",U324+1,IF(SimQ6_EName="S",U324-1,U324))</f>
        <v>#VALUE!</v>
      </c>
      <c r="V325" s="36" t="e">
        <f aca="false">U325-T325</f>
        <v>#VALUE!</v>
      </c>
      <c r="W325" s="36" t="e">
        <f aca="false">IF(OR(SimQ6_EName="A",SimQ6_EName="Balk"),W324+1,W324)</f>
        <v>#VALUE!</v>
      </c>
      <c r="X325" s="36" t="e">
        <f aca="false">IF(SimQ6_NextArr&gt;1000,999999,INDEX(SimQ6_TBA,SimQ6_NextArr))</f>
        <v>#VALUE!</v>
      </c>
      <c r="Y325" s="36" t="e">
        <f aca="false">IF(OR(AND(SimQ6_EName="A",SimQ6_NextServe&lt;9999),(AND(SimQ6_EName="S",V324&gt;0)),SimQ6_EName="Balk"),Y324+1,Y324)</f>
        <v>#VALUE!</v>
      </c>
      <c r="Z325" s="36" t="e">
        <f aca="false">IF(SimQ6_NextServ&gt;1000,999999,INDEX(SimQ6_TFS,SimQ6_NextServ))</f>
        <v>#VALUE!</v>
      </c>
      <c r="AA325" s="36" t="e">
        <f aca="false">IF(AND(SimQ6_EName="A",SimQ6_NextServe=1),SimQ6_NextTFS+SimQ6_Time,IF(AND(SimQ6_EIndex=1,V324&gt;0),SimQ6_NextTFS+SimQ6_Time,IF(AND(SimQ6_EIndex=1,V324=0),100000,AA324)))</f>
        <v>#VALUE!</v>
      </c>
      <c r="AB325" s="36" t="e">
        <f aca="false">IF(OR(SimQ6_EName="A",SimQ6_EName="Balk"),SimQ6_Time+SimQ6_NextTBA,AB324)</f>
        <v>#VALUE!</v>
      </c>
      <c r="AC325" s="46" t="e">
        <f aca="false">IF(AND(OR(SimQ6_EName="A",SimQ6_EName="Balk"),SimQ6_Time&gt;=SimQ6_Start,SimQ6_Time&lt;=SimQ6_Stop),1,0)</f>
        <v>#VALUE!</v>
      </c>
      <c r="AD325" s="46" t="e">
        <f aca="false">IF(AND(SimQ6_EName="A",SimQ6_Time&gt;=SimQ6_Start,SimQ6_Time&lt;=SimQ6_Stop),1,0)</f>
        <v>#VALUE!</v>
      </c>
    </row>
    <row r="326" customFormat="false" ht="13" hidden="false" customHeight="false" outlineLevel="0" collapsed="false">
      <c r="G326" s="34" t="n">
        <v>321</v>
      </c>
      <c r="H326" s="36" t="e">
        <f aca="false">([1]!RV_rand,-H325)</f>
        <v>#VALUE!</v>
      </c>
      <c r="I326" s="36" t="e">
        <f aca="false">([1]!RV_rand,-I325)</f>
        <v>#VALUE!</v>
      </c>
      <c r="J326" s="36" t="e">
        <f aca="false">MAX(0,([1]!RV_inverse,TBA_6,H326))</f>
        <v>#VALUE!</v>
      </c>
      <c r="K326" s="36" t="e">
        <f aca="false">MAX(0,([1]!RV_inverse,TFS_6,I326))</f>
        <v>#VALUE!</v>
      </c>
      <c r="M326" s="34" t="n">
        <v>321</v>
      </c>
      <c r="N326" s="36" t="e">
        <f aca="false">MIN(AA325:AB325)</f>
        <v>#VALUE!</v>
      </c>
      <c r="O326" s="36" t="e">
        <f aca="false">MAX(MIN(N327,SimQ6_Stop),SimQ6_Start)-MAX(MIN(N326,SimQ6_Stop),SimQ6_Start)</f>
        <v>#VALUE!</v>
      </c>
      <c r="P326" s="36" t="e">
        <f aca="false">MATCH(SimQ6_Time,AA325:AB325,0)</f>
        <v>#VALUE!</v>
      </c>
      <c r="Q326" s="36" t="e">
        <f aca="false">IF(AND(SimQ6_EIndex=2,U325=SimQ6_NMax),"Balk",INDEX(SimQ6_EventNames,SimQ6_EIndex))</f>
        <v>#VALUE!</v>
      </c>
      <c r="R326" s="36" t="e">
        <f aca="false">IF(MIN(S325:S325)&lt;1,MATCH(MIN(S325:S325),S325:S325,0),9999)</f>
        <v>#VALUE!</v>
      </c>
      <c r="S326" s="36" t="e">
        <f aca="false">IF(AND(SimQ6_EName="A",SimQ6_NextServe=1),S325+1,IF(AND(SimQ6_EIndex=1,V325=0),MAX(S325-1,0),S325))</f>
        <v>#VALUE!</v>
      </c>
      <c r="T326" s="36" t="e">
        <f aca="false">SUM(S326:S326)</f>
        <v>#VALUE!</v>
      </c>
      <c r="U326" s="36" t="e">
        <f aca="false">IF(SimQ6_EName="A",U325+1,IF(SimQ6_EName="S",U325-1,U325))</f>
        <v>#VALUE!</v>
      </c>
      <c r="V326" s="36" t="e">
        <f aca="false">U326-T326</f>
        <v>#VALUE!</v>
      </c>
      <c r="W326" s="36" t="e">
        <f aca="false">IF(OR(SimQ6_EName="A",SimQ6_EName="Balk"),W325+1,W325)</f>
        <v>#VALUE!</v>
      </c>
      <c r="X326" s="36" t="e">
        <f aca="false">IF(SimQ6_NextArr&gt;1000,999999,INDEX(SimQ6_TBA,SimQ6_NextArr))</f>
        <v>#VALUE!</v>
      </c>
      <c r="Y326" s="36" t="e">
        <f aca="false">IF(OR(AND(SimQ6_EName="A",SimQ6_NextServe&lt;9999),(AND(SimQ6_EName="S",V325&gt;0)),SimQ6_EName="Balk"),Y325+1,Y325)</f>
        <v>#VALUE!</v>
      </c>
      <c r="Z326" s="36" t="e">
        <f aca="false">IF(SimQ6_NextServ&gt;1000,999999,INDEX(SimQ6_TFS,SimQ6_NextServ))</f>
        <v>#VALUE!</v>
      </c>
      <c r="AA326" s="36" t="e">
        <f aca="false">IF(AND(SimQ6_EName="A",SimQ6_NextServe=1),SimQ6_NextTFS+SimQ6_Time,IF(AND(SimQ6_EIndex=1,V325&gt;0),SimQ6_NextTFS+SimQ6_Time,IF(AND(SimQ6_EIndex=1,V325=0),100000,AA325)))</f>
        <v>#VALUE!</v>
      </c>
      <c r="AB326" s="36" t="e">
        <f aca="false">IF(OR(SimQ6_EName="A",SimQ6_EName="Balk"),SimQ6_Time+SimQ6_NextTBA,AB325)</f>
        <v>#VALUE!</v>
      </c>
      <c r="AC326" s="46" t="e">
        <f aca="false">IF(AND(OR(SimQ6_EName="A",SimQ6_EName="Balk"),SimQ6_Time&gt;=SimQ6_Start,SimQ6_Time&lt;=SimQ6_Stop),1,0)</f>
        <v>#VALUE!</v>
      </c>
      <c r="AD326" s="46" t="e">
        <f aca="false">IF(AND(SimQ6_EName="A",SimQ6_Time&gt;=SimQ6_Start,SimQ6_Time&lt;=SimQ6_Stop),1,0)</f>
        <v>#VALUE!</v>
      </c>
    </row>
    <row r="327" customFormat="false" ht="13" hidden="false" customHeight="false" outlineLevel="0" collapsed="false">
      <c r="G327" s="34" t="n">
        <v>322</v>
      </c>
      <c r="H327" s="36" t="e">
        <f aca="false">([1]!RV_rand,-H326)</f>
        <v>#VALUE!</v>
      </c>
      <c r="I327" s="36" t="e">
        <f aca="false">([1]!RV_rand,-I326)</f>
        <v>#VALUE!</v>
      </c>
      <c r="J327" s="36" t="e">
        <f aca="false">MAX(0,([1]!RV_inverse,TBA_6,H327))</f>
        <v>#VALUE!</v>
      </c>
      <c r="K327" s="36" t="e">
        <f aca="false">MAX(0,([1]!RV_inverse,TFS_6,I327))</f>
        <v>#VALUE!</v>
      </c>
      <c r="M327" s="34" t="n">
        <v>322</v>
      </c>
      <c r="N327" s="36" t="e">
        <f aca="false">MIN(AA326:AB326)</f>
        <v>#VALUE!</v>
      </c>
      <c r="O327" s="36" t="e">
        <f aca="false">MAX(MIN(N328,SimQ6_Stop),SimQ6_Start)-MAX(MIN(N327,SimQ6_Stop),SimQ6_Start)</f>
        <v>#VALUE!</v>
      </c>
      <c r="P327" s="36" t="e">
        <f aca="false">MATCH(SimQ6_Time,AA326:AB326,0)</f>
        <v>#VALUE!</v>
      </c>
      <c r="Q327" s="36" t="e">
        <f aca="false">IF(AND(SimQ6_EIndex=2,U326=SimQ6_NMax),"Balk",INDEX(SimQ6_EventNames,SimQ6_EIndex))</f>
        <v>#VALUE!</v>
      </c>
      <c r="R327" s="36" t="e">
        <f aca="false">IF(MIN(S326:S326)&lt;1,MATCH(MIN(S326:S326),S326:S326,0),9999)</f>
        <v>#VALUE!</v>
      </c>
      <c r="S327" s="36" t="e">
        <f aca="false">IF(AND(SimQ6_EName="A",SimQ6_NextServe=1),S326+1,IF(AND(SimQ6_EIndex=1,V326=0),MAX(S326-1,0),S326))</f>
        <v>#VALUE!</v>
      </c>
      <c r="T327" s="36" t="e">
        <f aca="false">SUM(S327:S327)</f>
        <v>#VALUE!</v>
      </c>
      <c r="U327" s="36" t="e">
        <f aca="false">IF(SimQ6_EName="A",U326+1,IF(SimQ6_EName="S",U326-1,U326))</f>
        <v>#VALUE!</v>
      </c>
      <c r="V327" s="36" t="e">
        <f aca="false">U327-T327</f>
        <v>#VALUE!</v>
      </c>
      <c r="W327" s="36" t="e">
        <f aca="false">IF(OR(SimQ6_EName="A",SimQ6_EName="Balk"),W326+1,W326)</f>
        <v>#VALUE!</v>
      </c>
      <c r="X327" s="36" t="e">
        <f aca="false">IF(SimQ6_NextArr&gt;1000,999999,INDEX(SimQ6_TBA,SimQ6_NextArr))</f>
        <v>#VALUE!</v>
      </c>
      <c r="Y327" s="36" t="e">
        <f aca="false">IF(OR(AND(SimQ6_EName="A",SimQ6_NextServe&lt;9999),(AND(SimQ6_EName="S",V326&gt;0)),SimQ6_EName="Balk"),Y326+1,Y326)</f>
        <v>#VALUE!</v>
      </c>
      <c r="Z327" s="36" t="e">
        <f aca="false">IF(SimQ6_NextServ&gt;1000,999999,INDEX(SimQ6_TFS,SimQ6_NextServ))</f>
        <v>#VALUE!</v>
      </c>
      <c r="AA327" s="36" t="e">
        <f aca="false">IF(AND(SimQ6_EName="A",SimQ6_NextServe=1),SimQ6_NextTFS+SimQ6_Time,IF(AND(SimQ6_EIndex=1,V326&gt;0),SimQ6_NextTFS+SimQ6_Time,IF(AND(SimQ6_EIndex=1,V326=0),100000,AA326)))</f>
        <v>#VALUE!</v>
      </c>
      <c r="AB327" s="36" t="e">
        <f aca="false">IF(OR(SimQ6_EName="A",SimQ6_EName="Balk"),SimQ6_Time+SimQ6_NextTBA,AB326)</f>
        <v>#VALUE!</v>
      </c>
      <c r="AC327" s="46" t="e">
        <f aca="false">IF(AND(OR(SimQ6_EName="A",SimQ6_EName="Balk"),SimQ6_Time&gt;=SimQ6_Start,SimQ6_Time&lt;=SimQ6_Stop),1,0)</f>
        <v>#VALUE!</v>
      </c>
      <c r="AD327" s="46" t="e">
        <f aca="false">IF(AND(SimQ6_EName="A",SimQ6_Time&gt;=SimQ6_Start,SimQ6_Time&lt;=SimQ6_Stop),1,0)</f>
        <v>#VALUE!</v>
      </c>
    </row>
    <row r="328" customFormat="false" ht="13" hidden="false" customHeight="false" outlineLevel="0" collapsed="false">
      <c r="G328" s="34" t="n">
        <v>323</v>
      </c>
      <c r="H328" s="36" t="e">
        <f aca="false">([1]!RV_rand,-H327)</f>
        <v>#VALUE!</v>
      </c>
      <c r="I328" s="36" t="e">
        <f aca="false">([1]!RV_rand,-I327)</f>
        <v>#VALUE!</v>
      </c>
      <c r="J328" s="36" t="e">
        <f aca="false">MAX(0,([1]!RV_inverse,TBA_6,H328))</f>
        <v>#VALUE!</v>
      </c>
      <c r="K328" s="36" t="e">
        <f aca="false">MAX(0,([1]!RV_inverse,TFS_6,I328))</f>
        <v>#VALUE!</v>
      </c>
      <c r="M328" s="34" t="n">
        <v>323</v>
      </c>
      <c r="N328" s="36" t="e">
        <f aca="false">MIN(AA327:AB327)</f>
        <v>#VALUE!</v>
      </c>
      <c r="O328" s="36" t="e">
        <f aca="false">MAX(MIN(N329,SimQ6_Stop),SimQ6_Start)-MAX(MIN(N328,SimQ6_Stop),SimQ6_Start)</f>
        <v>#VALUE!</v>
      </c>
      <c r="P328" s="36" t="e">
        <f aca="false">MATCH(SimQ6_Time,AA327:AB327,0)</f>
        <v>#VALUE!</v>
      </c>
      <c r="Q328" s="36" t="e">
        <f aca="false">IF(AND(SimQ6_EIndex=2,U327=SimQ6_NMax),"Balk",INDEX(SimQ6_EventNames,SimQ6_EIndex))</f>
        <v>#VALUE!</v>
      </c>
      <c r="R328" s="36" t="e">
        <f aca="false">IF(MIN(S327:S327)&lt;1,MATCH(MIN(S327:S327),S327:S327,0),9999)</f>
        <v>#VALUE!</v>
      </c>
      <c r="S328" s="36" t="e">
        <f aca="false">IF(AND(SimQ6_EName="A",SimQ6_NextServe=1),S327+1,IF(AND(SimQ6_EIndex=1,V327=0),MAX(S327-1,0),S327))</f>
        <v>#VALUE!</v>
      </c>
      <c r="T328" s="36" t="e">
        <f aca="false">SUM(S328:S328)</f>
        <v>#VALUE!</v>
      </c>
      <c r="U328" s="36" t="e">
        <f aca="false">IF(SimQ6_EName="A",U327+1,IF(SimQ6_EName="S",U327-1,U327))</f>
        <v>#VALUE!</v>
      </c>
      <c r="V328" s="36" t="e">
        <f aca="false">U328-T328</f>
        <v>#VALUE!</v>
      </c>
      <c r="W328" s="36" t="e">
        <f aca="false">IF(OR(SimQ6_EName="A",SimQ6_EName="Balk"),W327+1,W327)</f>
        <v>#VALUE!</v>
      </c>
      <c r="X328" s="36" t="e">
        <f aca="false">IF(SimQ6_NextArr&gt;1000,999999,INDEX(SimQ6_TBA,SimQ6_NextArr))</f>
        <v>#VALUE!</v>
      </c>
      <c r="Y328" s="36" t="e">
        <f aca="false">IF(OR(AND(SimQ6_EName="A",SimQ6_NextServe&lt;9999),(AND(SimQ6_EName="S",V327&gt;0)),SimQ6_EName="Balk"),Y327+1,Y327)</f>
        <v>#VALUE!</v>
      </c>
      <c r="Z328" s="36" t="e">
        <f aca="false">IF(SimQ6_NextServ&gt;1000,999999,INDEX(SimQ6_TFS,SimQ6_NextServ))</f>
        <v>#VALUE!</v>
      </c>
      <c r="AA328" s="36" t="e">
        <f aca="false">IF(AND(SimQ6_EName="A",SimQ6_NextServe=1),SimQ6_NextTFS+SimQ6_Time,IF(AND(SimQ6_EIndex=1,V327&gt;0),SimQ6_NextTFS+SimQ6_Time,IF(AND(SimQ6_EIndex=1,V327=0),100000,AA327)))</f>
        <v>#VALUE!</v>
      </c>
      <c r="AB328" s="36" t="e">
        <f aca="false">IF(OR(SimQ6_EName="A",SimQ6_EName="Balk"),SimQ6_Time+SimQ6_NextTBA,AB327)</f>
        <v>#VALUE!</v>
      </c>
      <c r="AC328" s="46" t="e">
        <f aca="false">IF(AND(OR(SimQ6_EName="A",SimQ6_EName="Balk"),SimQ6_Time&gt;=SimQ6_Start,SimQ6_Time&lt;=SimQ6_Stop),1,0)</f>
        <v>#VALUE!</v>
      </c>
      <c r="AD328" s="46" t="e">
        <f aca="false">IF(AND(SimQ6_EName="A",SimQ6_Time&gt;=SimQ6_Start,SimQ6_Time&lt;=SimQ6_Stop),1,0)</f>
        <v>#VALUE!</v>
      </c>
    </row>
    <row r="329" customFormat="false" ht="13" hidden="false" customHeight="false" outlineLevel="0" collapsed="false">
      <c r="G329" s="34" t="n">
        <v>324</v>
      </c>
      <c r="H329" s="36" t="e">
        <f aca="false">([1]!RV_rand,-H328)</f>
        <v>#VALUE!</v>
      </c>
      <c r="I329" s="36" t="e">
        <f aca="false">([1]!RV_rand,-I328)</f>
        <v>#VALUE!</v>
      </c>
      <c r="J329" s="36" t="e">
        <f aca="false">MAX(0,([1]!RV_inverse,TBA_6,H329))</f>
        <v>#VALUE!</v>
      </c>
      <c r="K329" s="36" t="e">
        <f aca="false">MAX(0,([1]!RV_inverse,TFS_6,I329))</f>
        <v>#VALUE!</v>
      </c>
      <c r="M329" s="34" t="n">
        <v>324</v>
      </c>
      <c r="N329" s="36" t="e">
        <f aca="false">MIN(AA328:AB328)</f>
        <v>#VALUE!</v>
      </c>
      <c r="O329" s="36" t="e">
        <f aca="false">MAX(MIN(N330,SimQ6_Stop),SimQ6_Start)-MAX(MIN(N329,SimQ6_Stop),SimQ6_Start)</f>
        <v>#VALUE!</v>
      </c>
      <c r="P329" s="36" t="e">
        <f aca="false">MATCH(SimQ6_Time,AA328:AB328,0)</f>
        <v>#VALUE!</v>
      </c>
      <c r="Q329" s="36" t="e">
        <f aca="false">IF(AND(SimQ6_EIndex=2,U328=SimQ6_NMax),"Balk",INDEX(SimQ6_EventNames,SimQ6_EIndex))</f>
        <v>#VALUE!</v>
      </c>
      <c r="R329" s="36" t="e">
        <f aca="false">IF(MIN(S328:S328)&lt;1,MATCH(MIN(S328:S328),S328:S328,0),9999)</f>
        <v>#VALUE!</v>
      </c>
      <c r="S329" s="36" t="e">
        <f aca="false">IF(AND(SimQ6_EName="A",SimQ6_NextServe=1),S328+1,IF(AND(SimQ6_EIndex=1,V328=0),MAX(S328-1,0),S328))</f>
        <v>#VALUE!</v>
      </c>
      <c r="T329" s="36" t="e">
        <f aca="false">SUM(S329:S329)</f>
        <v>#VALUE!</v>
      </c>
      <c r="U329" s="36" t="e">
        <f aca="false">IF(SimQ6_EName="A",U328+1,IF(SimQ6_EName="S",U328-1,U328))</f>
        <v>#VALUE!</v>
      </c>
      <c r="V329" s="36" t="e">
        <f aca="false">U329-T329</f>
        <v>#VALUE!</v>
      </c>
      <c r="W329" s="36" t="e">
        <f aca="false">IF(OR(SimQ6_EName="A",SimQ6_EName="Balk"),W328+1,W328)</f>
        <v>#VALUE!</v>
      </c>
      <c r="X329" s="36" t="e">
        <f aca="false">IF(SimQ6_NextArr&gt;1000,999999,INDEX(SimQ6_TBA,SimQ6_NextArr))</f>
        <v>#VALUE!</v>
      </c>
      <c r="Y329" s="36" t="e">
        <f aca="false">IF(OR(AND(SimQ6_EName="A",SimQ6_NextServe&lt;9999),(AND(SimQ6_EName="S",V328&gt;0)),SimQ6_EName="Balk"),Y328+1,Y328)</f>
        <v>#VALUE!</v>
      </c>
      <c r="Z329" s="36" t="e">
        <f aca="false">IF(SimQ6_NextServ&gt;1000,999999,INDEX(SimQ6_TFS,SimQ6_NextServ))</f>
        <v>#VALUE!</v>
      </c>
      <c r="AA329" s="36" t="e">
        <f aca="false">IF(AND(SimQ6_EName="A",SimQ6_NextServe=1),SimQ6_NextTFS+SimQ6_Time,IF(AND(SimQ6_EIndex=1,V328&gt;0),SimQ6_NextTFS+SimQ6_Time,IF(AND(SimQ6_EIndex=1,V328=0),100000,AA328)))</f>
        <v>#VALUE!</v>
      </c>
      <c r="AB329" s="36" t="e">
        <f aca="false">IF(OR(SimQ6_EName="A",SimQ6_EName="Balk"),SimQ6_Time+SimQ6_NextTBA,AB328)</f>
        <v>#VALUE!</v>
      </c>
      <c r="AC329" s="46" t="e">
        <f aca="false">IF(AND(OR(SimQ6_EName="A",SimQ6_EName="Balk"),SimQ6_Time&gt;=SimQ6_Start,SimQ6_Time&lt;=SimQ6_Stop),1,0)</f>
        <v>#VALUE!</v>
      </c>
      <c r="AD329" s="46" t="e">
        <f aca="false">IF(AND(SimQ6_EName="A",SimQ6_Time&gt;=SimQ6_Start,SimQ6_Time&lt;=SimQ6_Stop),1,0)</f>
        <v>#VALUE!</v>
      </c>
    </row>
    <row r="330" customFormat="false" ht="13" hidden="false" customHeight="false" outlineLevel="0" collapsed="false">
      <c r="G330" s="34" t="n">
        <v>325</v>
      </c>
      <c r="H330" s="36" t="e">
        <f aca="false">([1]!RV_rand,-H329)</f>
        <v>#VALUE!</v>
      </c>
      <c r="I330" s="36" t="e">
        <f aca="false">([1]!RV_rand,-I329)</f>
        <v>#VALUE!</v>
      </c>
      <c r="J330" s="36" t="e">
        <f aca="false">MAX(0,([1]!RV_inverse,TBA_6,H330))</f>
        <v>#VALUE!</v>
      </c>
      <c r="K330" s="36" t="e">
        <f aca="false">MAX(0,([1]!RV_inverse,TFS_6,I330))</f>
        <v>#VALUE!</v>
      </c>
      <c r="M330" s="34" t="n">
        <v>325</v>
      </c>
      <c r="N330" s="36" t="e">
        <f aca="false">MIN(AA329:AB329)</f>
        <v>#VALUE!</v>
      </c>
      <c r="O330" s="36" t="e">
        <f aca="false">MAX(MIN(N331,SimQ6_Stop),SimQ6_Start)-MAX(MIN(N330,SimQ6_Stop),SimQ6_Start)</f>
        <v>#VALUE!</v>
      </c>
      <c r="P330" s="36" t="e">
        <f aca="false">MATCH(SimQ6_Time,AA329:AB329,0)</f>
        <v>#VALUE!</v>
      </c>
      <c r="Q330" s="36" t="e">
        <f aca="false">IF(AND(SimQ6_EIndex=2,U329=SimQ6_NMax),"Balk",INDEX(SimQ6_EventNames,SimQ6_EIndex))</f>
        <v>#VALUE!</v>
      </c>
      <c r="R330" s="36" t="e">
        <f aca="false">IF(MIN(S329:S329)&lt;1,MATCH(MIN(S329:S329),S329:S329,0),9999)</f>
        <v>#VALUE!</v>
      </c>
      <c r="S330" s="36" t="e">
        <f aca="false">IF(AND(SimQ6_EName="A",SimQ6_NextServe=1),S329+1,IF(AND(SimQ6_EIndex=1,V329=0),MAX(S329-1,0),S329))</f>
        <v>#VALUE!</v>
      </c>
      <c r="T330" s="36" t="e">
        <f aca="false">SUM(S330:S330)</f>
        <v>#VALUE!</v>
      </c>
      <c r="U330" s="36" t="e">
        <f aca="false">IF(SimQ6_EName="A",U329+1,IF(SimQ6_EName="S",U329-1,U329))</f>
        <v>#VALUE!</v>
      </c>
      <c r="V330" s="36" t="e">
        <f aca="false">U330-T330</f>
        <v>#VALUE!</v>
      </c>
      <c r="W330" s="36" t="e">
        <f aca="false">IF(OR(SimQ6_EName="A",SimQ6_EName="Balk"),W329+1,W329)</f>
        <v>#VALUE!</v>
      </c>
      <c r="X330" s="36" t="e">
        <f aca="false">IF(SimQ6_NextArr&gt;1000,999999,INDEX(SimQ6_TBA,SimQ6_NextArr))</f>
        <v>#VALUE!</v>
      </c>
      <c r="Y330" s="36" t="e">
        <f aca="false">IF(OR(AND(SimQ6_EName="A",SimQ6_NextServe&lt;9999),(AND(SimQ6_EName="S",V329&gt;0)),SimQ6_EName="Balk"),Y329+1,Y329)</f>
        <v>#VALUE!</v>
      </c>
      <c r="Z330" s="36" t="e">
        <f aca="false">IF(SimQ6_NextServ&gt;1000,999999,INDEX(SimQ6_TFS,SimQ6_NextServ))</f>
        <v>#VALUE!</v>
      </c>
      <c r="AA330" s="36" t="e">
        <f aca="false">IF(AND(SimQ6_EName="A",SimQ6_NextServe=1),SimQ6_NextTFS+SimQ6_Time,IF(AND(SimQ6_EIndex=1,V329&gt;0),SimQ6_NextTFS+SimQ6_Time,IF(AND(SimQ6_EIndex=1,V329=0),100000,AA329)))</f>
        <v>#VALUE!</v>
      </c>
      <c r="AB330" s="36" t="e">
        <f aca="false">IF(OR(SimQ6_EName="A",SimQ6_EName="Balk"),SimQ6_Time+SimQ6_NextTBA,AB329)</f>
        <v>#VALUE!</v>
      </c>
      <c r="AC330" s="46" t="e">
        <f aca="false">IF(AND(OR(SimQ6_EName="A",SimQ6_EName="Balk"),SimQ6_Time&gt;=SimQ6_Start,SimQ6_Time&lt;=SimQ6_Stop),1,0)</f>
        <v>#VALUE!</v>
      </c>
      <c r="AD330" s="46" t="e">
        <f aca="false">IF(AND(SimQ6_EName="A",SimQ6_Time&gt;=SimQ6_Start,SimQ6_Time&lt;=SimQ6_Stop),1,0)</f>
        <v>#VALUE!</v>
      </c>
    </row>
    <row r="331" customFormat="false" ht="13" hidden="false" customHeight="false" outlineLevel="0" collapsed="false">
      <c r="G331" s="34" t="n">
        <v>326</v>
      </c>
      <c r="H331" s="36" t="e">
        <f aca="false">([1]!RV_rand,-H330)</f>
        <v>#VALUE!</v>
      </c>
      <c r="I331" s="36" t="e">
        <f aca="false">([1]!RV_rand,-I330)</f>
        <v>#VALUE!</v>
      </c>
      <c r="J331" s="36" t="e">
        <f aca="false">MAX(0,([1]!RV_inverse,TBA_6,H331))</f>
        <v>#VALUE!</v>
      </c>
      <c r="K331" s="36" t="e">
        <f aca="false">MAX(0,([1]!RV_inverse,TFS_6,I331))</f>
        <v>#VALUE!</v>
      </c>
      <c r="M331" s="34" t="n">
        <v>326</v>
      </c>
      <c r="N331" s="36" t="e">
        <f aca="false">MIN(AA330:AB330)</f>
        <v>#VALUE!</v>
      </c>
      <c r="O331" s="36" t="e">
        <f aca="false">MAX(MIN(N332,SimQ6_Stop),SimQ6_Start)-MAX(MIN(N331,SimQ6_Stop),SimQ6_Start)</f>
        <v>#VALUE!</v>
      </c>
      <c r="P331" s="36" t="e">
        <f aca="false">MATCH(SimQ6_Time,AA330:AB330,0)</f>
        <v>#VALUE!</v>
      </c>
      <c r="Q331" s="36" t="e">
        <f aca="false">IF(AND(SimQ6_EIndex=2,U330=SimQ6_NMax),"Balk",INDEX(SimQ6_EventNames,SimQ6_EIndex))</f>
        <v>#VALUE!</v>
      </c>
      <c r="R331" s="36" t="e">
        <f aca="false">IF(MIN(S330:S330)&lt;1,MATCH(MIN(S330:S330),S330:S330,0),9999)</f>
        <v>#VALUE!</v>
      </c>
      <c r="S331" s="36" t="e">
        <f aca="false">IF(AND(SimQ6_EName="A",SimQ6_NextServe=1),S330+1,IF(AND(SimQ6_EIndex=1,V330=0),MAX(S330-1,0),S330))</f>
        <v>#VALUE!</v>
      </c>
      <c r="T331" s="36" t="e">
        <f aca="false">SUM(S331:S331)</f>
        <v>#VALUE!</v>
      </c>
      <c r="U331" s="36" t="e">
        <f aca="false">IF(SimQ6_EName="A",U330+1,IF(SimQ6_EName="S",U330-1,U330))</f>
        <v>#VALUE!</v>
      </c>
      <c r="V331" s="36" t="e">
        <f aca="false">U331-T331</f>
        <v>#VALUE!</v>
      </c>
      <c r="W331" s="36" t="e">
        <f aca="false">IF(OR(SimQ6_EName="A",SimQ6_EName="Balk"),W330+1,W330)</f>
        <v>#VALUE!</v>
      </c>
      <c r="X331" s="36" t="e">
        <f aca="false">IF(SimQ6_NextArr&gt;1000,999999,INDEX(SimQ6_TBA,SimQ6_NextArr))</f>
        <v>#VALUE!</v>
      </c>
      <c r="Y331" s="36" t="e">
        <f aca="false">IF(OR(AND(SimQ6_EName="A",SimQ6_NextServe&lt;9999),(AND(SimQ6_EName="S",V330&gt;0)),SimQ6_EName="Balk"),Y330+1,Y330)</f>
        <v>#VALUE!</v>
      </c>
      <c r="Z331" s="36" t="e">
        <f aca="false">IF(SimQ6_NextServ&gt;1000,999999,INDEX(SimQ6_TFS,SimQ6_NextServ))</f>
        <v>#VALUE!</v>
      </c>
      <c r="AA331" s="36" t="e">
        <f aca="false">IF(AND(SimQ6_EName="A",SimQ6_NextServe=1),SimQ6_NextTFS+SimQ6_Time,IF(AND(SimQ6_EIndex=1,V330&gt;0),SimQ6_NextTFS+SimQ6_Time,IF(AND(SimQ6_EIndex=1,V330=0),100000,AA330)))</f>
        <v>#VALUE!</v>
      </c>
      <c r="AB331" s="36" t="e">
        <f aca="false">IF(OR(SimQ6_EName="A",SimQ6_EName="Balk"),SimQ6_Time+SimQ6_NextTBA,AB330)</f>
        <v>#VALUE!</v>
      </c>
      <c r="AC331" s="46" t="e">
        <f aca="false">IF(AND(OR(SimQ6_EName="A",SimQ6_EName="Balk"),SimQ6_Time&gt;=SimQ6_Start,SimQ6_Time&lt;=SimQ6_Stop),1,0)</f>
        <v>#VALUE!</v>
      </c>
      <c r="AD331" s="46" t="e">
        <f aca="false">IF(AND(SimQ6_EName="A",SimQ6_Time&gt;=SimQ6_Start,SimQ6_Time&lt;=SimQ6_Stop),1,0)</f>
        <v>#VALUE!</v>
      </c>
    </row>
    <row r="332" customFormat="false" ht="13" hidden="false" customHeight="false" outlineLevel="0" collapsed="false">
      <c r="G332" s="34" t="n">
        <v>327</v>
      </c>
      <c r="H332" s="36" t="e">
        <f aca="false">([1]!RV_rand,-H331)</f>
        <v>#VALUE!</v>
      </c>
      <c r="I332" s="36" t="e">
        <f aca="false">([1]!RV_rand,-I331)</f>
        <v>#VALUE!</v>
      </c>
      <c r="J332" s="36" t="e">
        <f aca="false">MAX(0,([1]!RV_inverse,TBA_6,H332))</f>
        <v>#VALUE!</v>
      </c>
      <c r="K332" s="36" t="e">
        <f aca="false">MAX(0,([1]!RV_inverse,TFS_6,I332))</f>
        <v>#VALUE!</v>
      </c>
      <c r="M332" s="34" t="n">
        <v>327</v>
      </c>
      <c r="N332" s="36" t="e">
        <f aca="false">MIN(AA331:AB331)</f>
        <v>#VALUE!</v>
      </c>
      <c r="O332" s="36" t="e">
        <f aca="false">MAX(MIN(N333,SimQ6_Stop),SimQ6_Start)-MAX(MIN(N332,SimQ6_Stop),SimQ6_Start)</f>
        <v>#VALUE!</v>
      </c>
      <c r="P332" s="36" t="e">
        <f aca="false">MATCH(SimQ6_Time,AA331:AB331,0)</f>
        <v>#VALUE!</v>
      </c>
      <c r="Q332" s="36" t="e">
        <f aca="false">IF(AND(SimQ6_EIndex=2,U331=SimQ6_NMax),"Balk",INDEX(SimQ6_EventNames,SimQ6_EIndex))</f>
        <v>#VALUE!</v>
      </c>
      <c r="R332" s="36" t="e">
        <f aca="false">IF(MIN(S331:S331)&lt;1,MATCH(MIN(S331:S331),S331:S331,0),9999)</f>
        <v>#VALUE!</v>
      </c>
      <c r="S332" s="36" t="e">
        <f aca="false">IF(AND(SimQ6_EName="A",SimQ6_NextServe=1),S331+1,IF(AND(SimQ6_EIndex=1,V331=0),MAX(S331-1,0),S331))</f>
        <v>#VALUE!</v>
      </c>
      <c r="T332" s="36" t="e">
        <f aca="false">SUM(S332:S332)</f>
        <v>#VALUE!</v>
      </c>
      <c r="U332" s="36" t="e">
        <f aca="false">IF(SimQ6_EName="A",U331+1,IF(SimQ6_EName="S",U331-1,U331))</f>
        <v>#VALUE!</v>
      </c>
      <c r="V332" s="36" t="e">
        <f aca="false">U332-T332</f>
        <v>#VALUE!</v>
      </c>
      <c r="W332" s="36" t="e">
        <f aca="false">IF(OR(SimQ6_EName="A",SimQ6_EName="Balk"),W331+1,W331)</f>
        <v>#VALUE!</v>
      </c>
      <c r="X332" s="36" t="e">
        <f aca="false">IF(SimQ6_NextArr&gt;1000,999999,INDEX(SimQ6_TBA,SimQ6_NextArr))</f>
        <v>#VALUE!</v>
      </c>
      <c r="Y332" s="36" t="e">
        <f aca="false">IF(OR(AND(SimQ6_EName="A",SimQ6_NextServe&lt;9999),(AND(SimQ6_EName="S",V331&gt;0)),SimQ6_EName="Balk"),Y331+1,Y331)</f>
        <v>#VALUE!</v>
      </c>
      <c r="Z332" s="36" t="e">
        <f aca="false">IF(SimQ6_NextServ&gt;1000,999999,INDEX(SimQ6_TFS,SimQ6_NextServ))</f>
        <v>#VALUE!</v>
      </c>
      <c r="AA332" s="36" t="e">
        <f aca="false">IF(AND(SimQ6_EName="A",SimQ6_NextServe=1),SimQ6_NextTFS+SimQ6_Time,IF(AND(SimQ6_EIndex=1,V331&gt;0),SimQ6_NextTFS+SimQ6_Time,IF(AND(SimQ6_EIndex=1,V331=0),100000,AA331)))</f>
        <v>#VALUE!</v>
      </c>
      <c r="AB332" s="36" t="e">
        <f aca="false">IF(OR(SimQ6_EName="A",SimQ6_EName="Balk"),SimQ6_Time+SimQ6_NextTBA,AB331)</f>
        <v>#VALUE!</v>
      </c>
      <c r="AC332" s="46" t="e">
        <f aca="false">IF(AND(OR(SimQ6_EName="A",SimQ6_EName="Balk"),SimQ6_Time&gt;=SimQ6_Start,SimQ6_Time&lt;=SimQ6_Stop),1,0)</f>
        <v>#VALUE!</v>
      </c>
      <c r="AD332" s="46" t="e">
        <f aca="false">IF(AND(SimQ6_EName="A",SimQ6_Time&gt;=SimQ6_Start,SimQ6_Time&lt;=SimQ6_Stop),1,0)</f>
        <v>#VALUE!</v>
      </c>
    </row>
    <row r="333" customFormat="false" ht="13" hidden="false" customHeight="false" outlineLevel="0" collapsed="false">
      <c r="G333" s="34" t="n">
        <v>328</v>
      </c>
      <c r="H333" s="36" t="e">
        <f aca="false">([1]!RV_rand,-H332)</f>
        <v>#VALUE!</v>
      </c>
      <c r="I333" s="36" t="e">
        <f aca="false">([1]!RV_rand,-I332)</f>
        <v>#VALUE!</v>
      </c>
      <c r="J333" s="36" t="e">
        <f aca="false">MAX(0,([1]!RV_inverse,TBA_6,H333))</f>
        <v>#VALUE!</v>
      </c>
      <c r="K333" s="36" t="e">
        <f aca="false">MAX(0,([1]!RV_inverse,TFS_6,I333))</f>
        <v>#VALUE!</v>
      </c>
      <c r="M333" s="34" t="n">
        <v>328</v>
      </c>
      <c r="N333" s="36" t="e">
        <f aca="false">MIN(AA332:AB332)</f>
        <v>#VALUE!</v>
      </c>
      <c r="O333" s="36" t="e">
        <f aca="false">MAX(MIN(N334,SimQ6_Stop),SimQ6_Start)-MAX(MIN(N333,SimQ6_Stop),SimQ6_Start)</f>
        <v>#VALUE!</v>
      </c>
      <c r="P333" s="36" t="e">
        <f aca="false">MATCH(SimQ6_Time,AA332:AB332,0)</f>
        <v>#VALUE!</v>
      </c>
      <c r="Q333" s="36" t="e">
        <f aca="false">IF(AND(SimQ6_EIndex=2,U332=SimQ6_NMax),"Balk",INDEX(SimQ6_EventNames,SimQ6_EIndex))</f>
        <v>#VALUE!</v>
      </c>
      <c r="R333" s="36" t="e">
        <f aca="false">IF(MIN(S332:S332)&lt;1,MATCH(MIN(S332:S332),S332:S332,0),9999)</f>
        <v>#VALUE!</v>
      </c>
      <c r="S333" s="36" t="e">
        <f aca="false">IF(AND(SimQ6_EName="A",SimQ6_NextServe=1),S332+1,IF(AND(SimQ6_EIndex=1,V332=0),MAX(S332-1,0),S332))</f>
        <v>#VALUE!</v>
      </c>
      <c r="T333" s="36" t="e">
        <f aca="false">SUM(S333:S333)</f>
        <v>#VALUE!</v>
      </c>
      <c r="U333" s="36" t="e">
        <f aca="false">IF(SimQ6_EName="A",U332+1,IF(SimQ6_EName="S",U332-1,U332))</f>
        <v>#VALUE!</v>
      </c>
      <c r="V333" s="36" t="e">
        <f aca="false">U333-T333</f>
        <v>#VALUE!</v>
      </c>
      <c r="W333" s="36" t="e">
        <f aca="false">IF(OR(SimQ6_EName="A",SimQ6_EName="Balk"),W332+1,W332)</f>
        <v>#VALUE!</v>
      </c>
      <c r="X333" s="36" t="e">
        <f aca="false">IF(SimQ6_NextArr&gt;1000,999999,INDEX(SimQ6_TBA,SimQ6_NextArr))</f>
        <v>#VALUE!</v>
      </c>
      <c r="Y333" s="36" t="e">
        <f aca="false">IF(OR(AND(SimQ6_EName="A",SimQ6_NextServe&lt;9999),(AND(SimQ6_EName="S",V332&gt;0)),SimQ6_EName="Balk"),Y332+1,Y332)</f>
        <v>#VALUE!</v>
      </c>
      <c r="Z333" s="36" t="e">
        <f aca="false">IF(SimQ6_NextServ&gt;1000,999999,INDEX(SimQ6_TFS,SimQ6_NextServ))</f>
        <v>#VALUE!</v>
      </c>
      <c r="AA333" s="36" t="e">
        <f aca="false">IF(AND(SimQ6_EName="A",SimQ6_NextServe=1),SimQ6_NextTFS+SimQ6_Time,IF(AND(SimQ6_EIndex=1,V332&gt;0),SimQ6_NextTFS+SimQ6_Time,IF(AND(SimQ6_EIndex=1,V332=0),100000,AA332)))</f>
        <v>#VALUE!</v>
      </c>
      <c r="AB333" s="36" t="e">
        <f aca="false">IF(OR(SimQ6_EName="A",SimQ6_EName="Balk"),SimQ6_Time+SimQ6_NextTBA,AB332)</f>
        <v>#VALUE!</v>
      </c>
      <c r="AC333" s="46" t="e">
        <f aca="false">IF(AND(OR(SimQ6_EName="A",SimQ6_EName="Balk"),SimQ6_Time&gt;=SimQ6_Start,SimQ6_Time&lt;=SimQ6_Stop),1,0)</f>
        <v>#VALUE!</v>
      </c>
      <c r="AD333" s="46" t="e">
        <f aca="false">IF(AND(SimQ6_EName="A",SimQ6_Time&gt;=SimQ6_Start,SimQ6_Time&lt;=SimQ6_Stop),1,0)</f>
        <v>#VALUE!</v>
      </c>
    </row>
    <row r="334" customFormat="false" ht="13" hidden="false" customHeight="false" outlineLevel="0" collapsed="false">
      <c r="G334" s="34" t="n">
        <v>329</v>
      </c>
      <c r="H334" s="36" t="e">
        <f aca="false">([1]!RV_rand,-H333)</f>
        <v>#VALUE!</v>
      </c>
      <c r="I334" s="36" t="e">
        <f aca="false">([1]!RV_rand,-I333)</f>
        <v>#VALUE!</v>
      </c>
      <c r="J334" s="36" t="e">
        <f aca="false">MAX(0,([1]!RV_inverse,TBA_6,H334))</f>
        <v>#VALUE!</v>
      </c>
      <c r="K334" s="36" t="e">
        <f aca="false">MAX(0,([1]!RV_inverse,TFS_6,I334))</f>
        <v>#VALUE!</v>
      </c>
      <c r="M334" s="34" t="n">
        <v>329</v>
      </c>
      <c r="N334" s="36" t="e">
        <f aca="false">MIN(AA333:AB333)</f>
        <v>#VALUE!</v>
      </c>
      <c r="O334" s="36" t="e">
        <f aca="false">MAX(MIN(N335,SimQ6_Stop),SimQ6_Start)-MAX(MIN(N334,SimQ6_Stop),SimQ6_Start)</f>
        <v>#VALUE!</v>
      </c>
      <c r="P334" s="36" t="e">
        <f aca="false">MATCH(SimQ6_Time,AA333:AB333,0)</f>
        <v>#VALUE!</v>
      </c>
      <c r="Q334" s="36" t="e">
        <f aca="false">IF(AND(SimQ6_EIndex=2,U333=SimQ6_NMax),"Balk",INDEX(SimQ6_EventNames,SimQ6_EIndex))</f>
        <v>#VALUE!</v>
      </c>
      <c r="R334" s="36" t="e">
        <f aca="false">IF(MIN(S333:S333)&lt;1,MATCH(MIN(S333:S333),S333:S333,0),9999)</f>
        <v>#VALUE!</v>
      </c>
      <c r="S334" s="36" t="e">
        <f aca="false">IF(AND(SimQ6_EName="A",SimQ6_NextServe=1),S333+1,IF(AND(SimQ6_EIndex=1,V333=0),MAX(S333-1,0),S333))</f>
        <v>#VALUE!</v>
      </c>
      <c r="T334" s="36" t="e">
        <f aca="false">SUM(S334:S334)</f>
        <v>#VALUE!</v>
      </c>
      <c r="U334" s="36" t="e">
        <f aca="false">IF(SimQ6_EName="A",U333+1,IF(SimQ6_EName="S",U333-1,U333))</f>
        <v>#VALUE!</v>
      </c>
      <c r="V334" s="36" t="e">
        <f aca="false">U334-T334</f>
        <v>#VALUE!</v>
      </c>
      <c r="W334" s="36" t="e">
        <f aca="false">IF(OR(SimQ6_EName="A",SimQ6_EName="Balk"),W333+1,W333)</f>
        <v>#VALUE!</v>
      </c>
      <c r="X334" s="36" t="e">
        <f aca="false">IF(SimQ6_NextArr&gt;1000,999999,INDEX(SimQ6_TBA,SimQ6_NextArr))</f>
        <v>#VALUE!</v>
      </c>
      <c r="Y334" s="36" t="e">
        <f aca="false">IF(OR(AND(SimQ6_EName="A",SimQ6_NextServe&lt;9999),(AND(SimQ6_EName="S",V333&gt;0)),SimQ6_EName="Balk"),Y333+1,Y333)</f>
        <v>#VALUE!</v>
      </c>
      <c r="Z334" s="36" t="e">
        <f aca="false">IF(SimQ6_NextServ&gt;1000,999999,INDEX(SimQ6_TFS,SimQ6_NextServ))</f>
        <v>#VALUE!</v>
      </c>
      <c r="AA334" s="36" t="e">
        <f aca="false">IF(AND(SimQ6_EName="A",SimQ6_NextServe=1),SimQ6_NextTFS+SimQ6_Time,IF(AND(SimQ6_EIndex=1,V333&gt;0),SimQ6_NextTFS+SimQ6_Time,IF(AND(SimQ6_EIndex=1,V333=0),100000,AA333)))</f>
        <v>#VALUE!</v>
      </c>
      <c r="AB334" s="36" t="e">
        <f aca="false">IF(OR(SimQ6_EName="A",SimQ6_EName="Balk"),SimQ6_Time+SimQ6_NextTBA,AB333)</f>
        <v>#VALUE!</v>
      </c>
      <c r="AC334" s="46" t="e">
        <f aca="false">IF(AND(OR(SimQ6_EName="A",SimQ6_EName="Balk"),SimQ6_Time&gt;=SimQ6_Start,SimQ6_Time&lt;=SimQ6_Stop),1,0)</f>
        <v>#VALUE!</v>
      </c>
      <c r="AD334" s="46" t="e">
        <f aca="false">IF(AND(SimQ6_EName="A",SimQ6_Time&gt;=SimQ6_Start,SimQ6_Time&lt;=SimQ6_Stop),1,0)</f>
        <v>#VALUE!</v>
      </c>
    </row>
    <row r="335" customFormat="false" ht="13" hidden="false" customHeight="false" outlineLevel="0" collapsed="false">
      <c r="G335" s="34" t="n">
        <v>330</v>
      </c>
      <c r="H335" s="36" t="e">
        <f aca="false">([1]!RV_rand,-H334)</f>
        <v>#VALUE!</v>
      </c>
      <c r="I335" s="36" t="e">
        <f aca="false">([1]!RV_rand,-I334)</f>
        <v>#VALUE!</v>
      </c>
      <c r="J335" s="36" t="e">
        <f aca="false">MAX(0,([1]!RV_inverse,TBA_6,H335))</f>
        <v>#VALUE!</v>
      </c>
      <c r="K335" s="36" t="e">
        <f aca="false">MAX(0,([1]!RV_inverse,TFS_6,I335))</f>
        <v>#VALUE!</v>
      </c>
      <c r="M335" s="34" t="n">
        <v>330</v>
      </c>
      <c r="N335" s="36" t="e">
        <f aca="false">MIN(AA334:AB334)</f>
        <v>#VALUE!</v>
      </c>
      <c r="O335" s="36" t="e">
        <f aca="false">MAX(MIN(N336,SimQ6_Stop),SimQ6_Start)-MAX(MIN(N335,SimQ6_Stop),SimQ6_Start)</f>
        <v>#VALUE!</v>
      </c>
      <c r="P335" s="36" t="e">
        <f aca="false">MATCH(SimQ6_Time,AA334:AB334,0)</f>
        <v>#VALUE!</v>
      </c>
      <c r="Q335" s="36" t="e">
        <f aca="false">IF(AND(SimQ6_EIndex=2,U334=SimQ6_NMax),"Balk",INDEX(SimQ6_EventNames,SimQ6_EIndex))</f>
        <v>#VALUE!</v>
      </c>
      <c r="R335" s="36" t="e">
        <f aca="false">IF(MIN(S334:S334)&lt;1,MATCH(MIN(S334:S334),S334:S334,0),9999)</f>
        <v>#VALUE!</v>
      </c>
      <c r="S335" s="36" t="e">
        <f aca="false">IF(AND(SimQ6_EName="A",SimQ6_NextServe=1),S334+1,IF(AND(SimQ6_EIndex=1,V334=0),MAX(S334-1,0),S334))</f>
        <v>#VALUE!</v>
      </c>
      <c r="T335" s="36" t="e">
        <f aca="false">SUM(S335:S335)</f>
        <v>#VALUE!</v>
      </c>
      <c r="U335" s="36" t="e">
        <f aca="false">IF(SimQ6_EName="A",U334+1,IF(SimQ6_EName="S",U334-1,U334))</f>
        <v>#VALUE!</v>
      </c>
      <c r="V335" s="36" t="e">
        <f aca="false">U335-T335</f>
        <v>#VALUE!</v>
      </c>
      <c r="W335" s="36" t="e">
        <f aca="false">IF(OR(SimQ6_EName="A",SimQ6_EName="Balk"),W334+1,W334)</f>
        <v>#VALUE!</v>
      </c>
      <c r="X335" s="36" t="e">
        <f aca="false">IF(SimQ6_NextArr&gt;1000,999999,INDEX(SimQ6_TBA,SimQ6_NextArr))</f>
        <v>#VALUE!</v>
      </c>
      <c r="Y335" s="36" t="e">
        <f aca="false">IF(OR(AND(SimQ6_EName="A",SimQ6_NextServe&lt;9999),(AND(SimQ6_EName="S",V334&gt;0)),SimQ6_EName="Balk"),Y334+1,Y334)</f>
        <v>#VALUE!</v>
      </c>
      <c r="Z335" s="36" t="e">
        <f aca="false">IF(SimQ6_NextServ&gt;1000,999999,INDEX(SimQ6_TFS,SimQ6_NextServ))</f>
        <v>#VALUE!</v>
      </c>
      <c r="AA335" s="36" t="e">
        <f aca="false">IF(AND(SimQ6_EName="A",SimQ6_NextServe=1),SimQ6_NextTFS+SimQ6_Time,IF(AND(SimQ6_EIndex=1,V334&gt;0),SimQ6_NextTFS+SimQ6_Time,IF(AND(SimQ6_EIndex=1,V334=0),100000,AA334)))</f>
        <v>#VALUE!</v>
      </c>
      <c r="AB335" s="36" t="e">
        <f aca="false">IF(OR(SimQ6_EName="A",SimQ6_EName="Balk"),SimQ6_Time+SimQ6_NextTBA,AB334)</f>
        <v>#VALUE!</v>
      </c>
      <c r="AC335" s="46" t="e">
        <f aca="false">IF(AND(OR(SimQ6_EName="A",SimQ6_EName="Balk"),SimQ6_Time&gt;=SimQ6_Start,SimQ6_Time&lt;=SimQ6_Stop),1,0)</f>
        <v>#VALUE!</v>
      </c>
      <c r="AD335" s="46" t="e">
        <f aca="false">IF(AND(SimQ6_EName="A",SimQ6_Time&gt;=SimQ6_Start,SimQ6_Time&lt;=SimQ6_Stop),1,0)</f>
        <v>#VALUE!</v>
      </c>
    </row>
    <row r="336" customFormat="false" ht="13" hidden="false" customHeight="false" outlineLevel="0" collapsed="false">
      <c r="G336" s="34" t="n">
        <v>331</v>
      </c>
      <c r="H336" s="36" t="e">
        <f aca="false">([1]!RV_rand,-H335)</f>
        <v>#VALUE!</v>
      </c>
      <c r="I336" s="36" t="e">
        <f aca="false">([1]!RV_rand,-I335)</f>
        <v>#VALUE!</v>
      </c>
      <c r="J336" s="36" t="e">
        <f aca="false">MAX(0,([1]!RV_inverse,TBA_6,H336))</f>
        <v>#VALUE!</v>
      </c>
      <c r="K336" s="36" t="e">
        <f aca="false">MAX(0,([1]!RV_inverse,TFS_6,I336))</f>
        <v>#VALUE!</v>
      </c>
      <c r="M336" s="34" t="n">
        <v>331</v>
      </c>
      <c r="N336" s="36" t="e">
        <f aca="false">MIN(AA335:AB335)</f>
        <v>#VALUE!</v>
      </c>
      <c r="O336" s="36" t="e">
        <f aca="false">MAX(MIN(N337,SimQ6_Stop),SimQ6_Start)-MAX(MIN(N336,SimQ6_Stop),SimQ6_Start)</f>
        <v>#VALUE!</v>
      </c>
      <c r="P336" s="36" t="e">
        <f aca="false">MATCH(SimQ6_Time,AA335:AB335,0)</f>
        <v>#VALUE!</v>
      </c>
      <c r="Q336" s="36" t="e">
        <f aca="false">IF(AND(SimQ6_EIndex=2,U335=SimQ6_NMax),"Balk",INDEX(SimQ6_EventNames,SimQ6_EIndex))</f>
        <v>#VALUE!</v>
      </c>
      <c r="R336" s="36" t="e">
        <f aca="false">IF(MIN(S335:S335)&lt;1,MATCH(MIN(S335:S335),S335:S335,0),9999)</f>
        <v>#VALUE!</v>
      </c>
      <c r="S336" s="36" t="e">
        <f aca="false">IF(AND(SimQ6_EName="A",SimQ6_NextServe=1),S335+1,IF(AND(SimQ6_EIndex=1,V335=0),MAX(S335-1,0),S335))</f>
        <v>#VALUE!</v>
      </c>
      <c r="T336" s="36" t="e">
        <f aca="false">SUM(S336:S336)</f>
        <v>#VALUE!</v>
      </c>
      <c r="U336" s="36" t="e">
        <f aca="false">IF(SimQ6_EName="A",U335+1,IF(SimQ6_EName="S",U335-1,U335))</f>
        <v>#VALUE!</v>
      </c>
      <c r="V336" s="36" t="e">
        <f aca="false">U336-T336</f>
        <v>#VALUE!</v>
      </c>
      <c r="W336" s="36" t="e">
        <f aca="false">IF(OR(SimQ6_EName="A",SimQ6_EName="Balk"),W335+1,W335)</f>
        <v>#VALUE!</v>
      </c>
      <c r="X336" s="36" t="e">
        <f aca="false">IF(SimQ6_NextArr&gt;1000,999999,INDEX(SimQ6_TBA,SimQ6_NextArr))</f>
        <v>#VALUE!</v>
      </c>
      <c r="Y336" s="36" t="e">
        <f aca="false">IF(OR(AND(SimQ6_EName="A",SimQ6_NextServe&lt;9999),(AND(SimQ6_EName="S",V335&gt;0)),SimQ6_EName="Balk"),Y335+1,Y335)</f>
        <v>#VALUE!</v>
      </c>
      <c r="Z336" s="36" t="e">
        <f aca="false">IF(SimQ6_NextServ&gt;1000,999999,INDEX(SimQ6_TFS,SimQ6_NextServ))</f>
        <v>#VALUE!</v>
      </c>
      <c r="AA336" s="36" t="e">
        <f aca="false">IF(AND(SimQ6_EName="A",SimQ6_NextServe=1),SimQ6_NextTFS+SimQ6_Time,IF(AND(SimQ6_EIndex=1,V335&gt;0),SimQ6_NextTFS+SimQ6_Time,IF(AND(SimQ6_EIndex=1,V335=0),100000,AA335)))</f>
        <v>#VALUE!</v>
      </c>
      <c r="AB336" s="36" t="e">
        <f aca="false">IF(OR(SimQ6_EName="A",SimQ6_EName="Balk"),SimQ6_Time+SimQ6_NextTBA,AB335)</f>
        <v>#VALUE!</v>
      </c>
      <c r="AC336" s="46" t="e">
        <f aca="false">IF(AND(OR(SimQ6_EName="A",SimQ6_EName="Balk"),SimQ6_Time&gt;=SimQ6_Start,SimQ6_Time&lt;=SimQ6_Stop),1,0)</f>
        <v>#VALUE!</v>
      </c>
      <c r="AD336" s="46" t="e">
        <f aca="false">IF(AND(SimQ6_EName="A",SimQ6_Time&gt;=SimQ6_Start,SimQ6_Time&lt;=SimQ6_Stop),1,0)</f>
        <v>#VALUE!</v>
      </c>
    </row>
    <row r="337" customFormat="false" ht="13" hidden="false" customHeight="false" outlineLevel="0" collapsed="false">
      <c r="G337" s="34" t="n">
        <v>332</v>
      </c>
      <c r="H337" s="36" t="e">
        <f aca="false">([1]!RV_rand,-H336)</f>
        <v>#VALUE!</v>
      </c>
      <c r="I337" s="36" t="e">
        <f aca="false">([1]!RV_rand,-I336)</f>
        <v>#VALUE!</v>
      </c>
      <c r="J337" s="36" t="e">
        <f aca="false">MAX(0,([1]!RV_inverse,TBA_6,H337))</f>
        <v>#VALUE!</v>
      </c>
      <c r="K337" s="36" t="e">
        <f aca="false">MAX(0,([1]!RV_inverse,TFS_6,I337))</f>
        <v>#VALUE!</v>
      </c>
      <c r="M337" s="34" t="n">
        <v>332</v>
      </c>
      <c r="N337" s="36" t="e">
        <f aca="false">MIN(AA336:AB336)</f>
        <v>#VALUE!</v>
      </c>
      <c r="O337" s="36" t="e">
        <f aca="false">MAX(MIN(N338,SimQ6_Stop),SimQ6_Start)-MAX(MIN(N337,SimQ6_Stop),SimQ6_Start)</f>
        <v>#VALUE!</v>
      </c>
      <c r="P337" s="36" t="e">
        <f aca="false">MATCH(SimQ6_Time,AA336:AB336,0)</f>
        <v>#VALUE!</v>
      </c>
      <c r="Q337" s="36" t="e">
        <f aca="false">IF(AND(SimQ6_EIndex=2,U336=SimQ6_NMax),"Balk",INDEX(SimQ6_EventNames,SimQ6_EIndex))</f>
        <v>#VALUE!</v>
      </c>
      <c r="R337" s="36" t="e">
        <f aca="false">IF(MIN(S336:S336)&lt;1,MATCH(MIN(S336:S336),S336:S336,0),9999)</f>
        <v>#VALUE!</v>
      </c>
      <c r="S337" s="36" t="e">
        <f aca="false">IF(AND(SimQ6_EName="A",SimQ6_NextServe=1),S336+1,IF(AND(SimQ6_EIndex=1,V336=0),MAX(S336-1,0),S336))</f>
        <v>#VALUE!</v>
      </c>
      <c r="T337" s="36" t="e">
        <f aca="false">SUM(S337:S337)</f>
        <v>#VALUE!</v>
      </c>
      <c r="U337" s="36" t="e">
        <f aca="false">IF(SimQ6_EName="A",U336+1,IF(SimQ6_EName="S",U336-1,U336))</f>
        <v>#VALUE!</v>
      </c>
      <c r="V337" s="36" t="e">
        <f aca="false">U337-T337</f>
        <v>#VALUE!</v>
      </c>
      <c r="W337" s="36" t="e">
        <f aca="false">IF(OR(SimQ6_EName="A",SimQ6_EName="Balk"),W336+1,W336)</f>
        <v>#VALUE!</v>
      </c>
      <c r="X337" s="36" t="e">
        <f aca="false">IF(SimQ6_NextArr&gt;1000,999999,INDEX(SimQ6_TBA,SimQ6_NextArr))</f>
        <v>#VALUE!</v>
      </c>
      <c r="Y337" s="36" t="e">
        <f aca="false">IF(OR(AND(SimQ6_EName="A",SimQ6_NextServe&lt;9999),(AND(SimQ6_EName="S",V336&gt;0)),SimQ6_EName="Balk"),Y336+1,Y336)</f>
        <v>#VALUE!</v>
      </c>
      <c r="Z337" s="36" t="e">
        <f aca="false">IF(SimQ6_NextServ&gt;1000,999999,INDEX(SimQ6_TFS,SimQ6_NextServ))</f>
        <v>#VALUE!</v>
      </c>
      <c r="AA337" s="36" t="e">
        <f aca="false">IF(AND(SimQ6_EName="A",SimQ6_NextServe=1),SimQ6_NextTFS+SimQ6_Time,IF(AND(SimQ6_EIndex=1,V336&gt;0),SimQ6_NextTFS+SimQ6_Time,IF(AND(SimQ6_EIndex=1,V336=0),100000,AA336)))</f>
        <v>#VALUE!</v>
      </c>
      <c r="AB337" s="36" t="e">
        <f aca="false">IF(OR(SimQ6_EName="A",SimQ6_EName="Balk"),SimQ6_Time+SimQ6_NextTBA,AB336)</f>
        <v>#VALUE!</v>
      </c>
      <c r="AC337" s="46" t="e">
        <f aca="false">IF(AND(OR(SimQ6_EName="A",SimQ6_EName="Balk"),SimQ6_Time&gt;=SimQ6_Start,SimQ6_Time&lt;=SimQ6_Stop),1,0)</f>
        <v>#VALUE!</v>
      </c>
      <c r="AD337" s="46" t="e">
        <f aca="false">IF(AND(SimQ6_EName="A",SimQ6_Time&gt;=SimQ6_Start,SimQ6_Time&lt;=SimQ6_Stop),1,0)</f>
        <v>#VALUE!</v>
      </c>
    </row>
    <row r="338" customFormat="false" ht="13" hidden="false" customHeight="false" outlineLevel="0" collapsed="false">
      <c r="G338" s="34" t="n">
        <v>333</v>
      </c>
      <c r="H338" s="36" t="e">
        <f aca="false">([1]!RV_rand,-H337)</f>
        <v>#VALUE!</v>
      </c>
      <c r="I338" s="36" t="e">
        <f aca="false">([1]!RV_rand,-I337)</f>
        <v>#VALUE!</v>
      </c>
      <c r="J338" s="36" t="e">
        <f aca="false">MAX(0,([1]!RV_inverse,TBA_6,H338))</f>
        <v>#VALUE!</v>
      </c>
      <c r="K338" s="36" t="e">
        <f aca="false">MAX(0,([1]!RV_inverse,TFS_6,I338))</f>
        <v>#VALUE!</v>
      </c>
      <c r="M338" s="34" t="n">
        <v>333</v>
      </c>
      <c r="N338" s="36" t="e">
        <f aca="false">MIN(AA337:AB337)</f>
        <v>#VALUE!</v>
      </c>
      <c r="O338" s="36" t="e">
        <f aca="false">MAX(MIN(N339,SimQ6_Stop),SimQ6_Start)-MAX(MIN(N338,SimQ6_Stop),SimQ6_Start)</f>
        <v>#VALUE!</v>
      </c>
      <c r="P338" s="36" t="e">
        <f aca="false">MATCH(SimQ6_Time,AA337:AB337,0)</f>
        <v>#VALUE!</v>
      </c>
      <c r="Q338" s="36" t="e">
        <f aca="false">IF(AND(SimQ6_EIndex=2,U337=SimQ6_NMax),"Balk",INDEX(SimQ6_EventNames,SimQ6_EIndex))</f>
        <v>#VALUE!</v>
      </c>
      <c r="R338" s="36" t="e">
        <f aca="false">IF(MIN(S337:S337)&lt;1,MATCH(MIN(S337:S337),S337:S337,0),9999)</f>
        <v>#VALUE!</v>
      </c>
      <c r="S338" s="36" t="e">
        <f aca="false">IF(AND(SimQ6_EName="A",SimQ6_NextServe=1),S337+1,IF(AND(SimQ6_EIndex=1,V337=0),MAX(S337-1,0),S337))</f>
        <v>#VALUE!</v>
      </c>
      <c r="T338" s="36" t="e">
        <f aca="false">SUM(S338:S338)</f>
        <v>#VALUE!</v>
      </c>
      <c r="U338" s="36" t="e">
        <f aca="false">IF(SimQ6_EName="A",U337+1,IF(SimQ6_EName="S",U337-1,U337))</f>
        <v>#VALUE!</v>
      </c>
      <c r="V338" s="36" t="e">
        <f aca="false">U338-T338</f>
        <v>#VALUE!</v>
      </c>
      <c r="W338" s="36" t="e">
        <f aca="false">IF(OR(SimQ6_EName="A",SimQ6_EName="Balk"),W337+1,W337)</f>
        <v>#VALUE!</v>
      </c>
      <c r="X338" s="36" t="e">
        <f aca="false">IF(SimQ6_NextArr&gt;1000,999999,INDEX(SimQ6_TBA,SimQ6_NextArr))</f>
        <v>#VALUE!</v>
      </c>
      <c r="Y338" s="36" t="e">
        <f aca="false">IF(OR(AND(SimQ6_EName="A",SimQ6_NextServe&lt;9999),(AND(SimQ6_EName="S",V337&gt;0)),SimQ6_EName="Balk"),Y337+1,Y337)</f>
        <v>#VALUE!</v>
      </c>
      <c r="Z338" s="36" t="e">
        <f aca="false">IF(SimQ6_NextServ&gt;1000,999999,INDEX(SimQ6_TFS,SimQ6_NextServ))</f>
        <v>#VALUE!</v>
      </c>
      <c r="AA338" s="36" t="e">
        <f aca="false">IF(AND(SimQ6_EName="A",SimQ6_NextServe=1),SimQ6_NextTFS+SimQ6_Time,IF(AND(SimQ6_EIndex=1,V337&gt;0),SimQ6_NextTFS+SimQ6_Time,IF(AND(SimQ6_EIndex=1,V337=0),100000,AA337)))</f>
        <v>#VALUE!</v>
      </c>
      <c r="AB338" s="36" t="e">
        <f aca="false">IF(OR(SimQ6_EName="A",SimQ6_EName="Balk"),SimQ6_Time+SimQ6_NextTBA,AB337)</f>
        <v>#VALUE!</v>
      </c>
      <c r="AC338" s="46" t="e">
        <f aca="false">IF(AND(OR(SimQ6_EName="A",SimQ6_EName="Balk"),SimQ6_Time&gt;=SimQ6_Start,SimQ6_Time&lt;=SimQ6_Stop),1,0)</f>
        <v>#VALUE!</v>
      </c>
      <c r="AD338" s="46" t="e">
        <f aca="false">IF(AND(SimQ6_EName="A",SimQ6_Time&gt;=SimQ6_Start,SimQ6_Time&lt;=SimQ6_Stop),1,0)</f>
        <v>#VALUE!</v>
      </c>
    </row>
    <row r="339" customFormat="false" ht="13" hidden="false" customHeight="false" outlineLevel="0" collapsed="false">
      <c r="G339" s="34" t="n">
        <v>334</v>
      </c>
      <c r="H339" s="36" t="e">
        <f aca="false">([1]!RV_rand,-H338)</f>
        <v>#VALUE!</v>
      </c>
      <c r="I339" s="36" t="e">
        <f aca="false">([1]!RV_rand,-I338)</f>
        <v>#VALUE!</v>
      </c>
      <c r="J339" s="36" t="e">
        <f aca="false">MAX(0,([1]!RV_inverse,TBA_6,H339))</f>
        <v>#VALUE!</v>
      </c>
      <c r="K339" s="36" t="e">
        <f aca="false">MAX(0,([1]!RV_inverse,TFS_6,I339))</f>
        <v>#VALUE!</v>
      </c>
      <c r="M339" s="34" t="n">
        <v>334</v>
      </c>
      <c r="N339" s="36" t="e">
        <f aca="false">MIN(AA338:AB338)</f>
        <v>#VALUE!</v>
      </c>
      <c r="O339" s="36" t="e">
        <f aca="false">MAX(MIN(N340,SimQ6_Stop),SimQ6_Start)-MAX(MIN(N339,SimQ6_Stop),SimQ6_Start)</f>
        <v>#VALUE!</v>
      </c>
      <c r="P339" s="36" t="e">
        <f aca="false">MATCH(SimQ6_Time,AA338:AB338,0)</f>
        <v>#VALUE!</v>
      </c>
      <c r="Q339" s="36" t="e">
        <f aca="false">IF(AND(SimQ6_EIndex=2,U338=SimQ6_NMax),"Balk",INDEX(SimQ6_EventNames,SimQ6_EIndex))</f>
        <v>#VALUE!</v>
      </c>
      <c r="R339" s="36" t="e">
        <f aca="false">IF(MIN(S338:S338)&lt;1,MATCH(MIN(S338:S338),S338:S338,0),9999)</f>
        <v>#VALUE!</v>
      </c>
      <c r="S339" s="36" t="e">
        <f aca="false">IF(AND(SimQ6_EName="A",SimQ6_NextServe=1),S338+1,IF(AND(SimQ6_EIndex=1,V338=0),MAX(S338-1,0),S338))</f>
        <v>#VALUE!</v>
      </c>
      <c r="T339" s="36" t="e">
        <f aca="false">SUM(S339:S339)</f>
        <v>#VALUE!</v>
      </c>
      <c r="U339" s="36" t="e">
        <f aca="false">IF(SimQ6_EName="A",U338+1,IF(SimQ6_EName="S",U338-1,U338))</f>
        <v>#VALUE!</v>
      </c>
      <c r="V339" s="36" t="e">
        <f aca="false">U339-T339</f>
        <v>#VALUE!</v>
      </c>
      <c r="W339" s="36" t="e">
        <f aca="false">IF(OR(SimQ6_EName="A",SimQ6_EName="Balk"),W338+1,W338)</f>
        <v>#VALUE!</v>
      </c>
      <c r="X339" s="36" t="e">
        <f aca="false">IF(SimQ6_NextArr&gt;1000,999999,INDEX(SimQ6_TBA,SimQ6_NextArr))</f>
        <v>#VALUE!</v>
      </c>
      <c r="Y339" s="36" t="e">
        <f aca="false">IF(OR(AND(SimQ6_EName="A",SimQ6_NextServe&lt;9999),(AND(SimQ6_EName="S",V338&gt;0)),SimQ6_EName="Balk"),Y338+1,Y338)</f>
        <v>#VALUE!</v>
      </c>
      <c r="Z339" s="36" t="e">
        <f aca="false">IF(SimQ6_NextServ&gt;1000,999999,INDEX(SimQ6_TFS,SimQ6_NextServ))</f>
        <v>#VALUE!</v>
      </c>
      <c r="AA339" s="36" t="e">
        <f aca="false">IF(AND(SimQ6_EName="A",SimQ6_NextServe=1),SimQ6_NextTFS+SimQ6_Time,IF(AND(SimQ6_EIndex=1,V338&gt;0),SimQ6_NextTFS+SimQ6_Time,IF(AND(SimQ6_EIndex=1,V338=0),100000,AA338)))</f>
        <v>#VALUE!</v>
      </c>
      <c r="AB339" s="36" t="e">
        <f aca="false">IF(OR(SimQ6_EName="A",SimQ6_EName="Balk"),SimQ6_Time+SimQ6_NextTBA,AB338)</f>
        <v>#VALUE!</v>
      </c>
      <c r="AC339" s="46" t="e">
        <f aca="false">IF(AND(OR(SimQ6_EName="A",SimQ6_EName="Balk"),SimQ6_Time&gt;=SimQ6_Start,SimQ6_Time&lt;=SimQ6_Stop),1,0)</f>
        <v>#VALUE!</v>
      </c>
      <c r="AD339" s="46" t="e">
        <f aca="false">IF(AND(SimQ6_EName="A",SimQ6_Time&gt;=SimQ6_Start,SimQ6_Time&lt;=SimQ6_Stop),1,0)</f>
        <v>#VALUE!</v>
      </c>
    </row>
    <row r="340" customFormat="false" ht="13" hidden="false" customHeight="false" outlineLevel="0" collapsed="false">
      <c r="G340" s="34" t="n">
        <v>335</v>
      </c>
      <c r="H340" s="36" t="e">
        <f aca="false">([1]!RV_rand,-H339)</f>
        <v>#VALUE!</v>
      </c>
      <c r="I340" s="36" t="e">
        <f aca="false">([1]!RV_rand,-I339)</f>
        <v>#VALUE!</v>
      </c>
      <c r="J340" s="36" t="e">
        <f aca="false">MAX(0,([1]!RV_inverse,TBA_6,H340))</f>
        <v>#VALUE!</v>
      </c>
      <c r="K340" s="36" t="e">
        <f aca="false">MAX(0,([1]!RV_inverse,TFS_6,I340))</f>
        <v>#VALUE!</v>
      </c>
      <c r="M340" s="34" t="n">
        <v>335</v>
      </c>
      <c r="N340" s="36" t="e">
        <f aca="false">MIN(AA339:AB339)</f>
        <v>#VALUE!</v>
      </c>
      <c r="O340" s="36" t="e">
        <f aca="false">MAX(MIN(N341,SimQ6_Stop),SimQ6_Start)-MAX(MIN(N340,SimQ6_Stop),SimQ6_Start)</f>
        <v>#VALUE!</v>
      </c>
      <c r="P340" s="36" t="e">
        <f aca="false">MATCH(SimQ6_Time,AA339:AB339,0)</f>
        <v>#VALUE!</v>
      </c>
      <c r="Q340" s="36" t="e">
        <f aca="false">IF(AND(SimQ6_EIndex=2,U339=SimQ6_NMax),"Balk",INDEX(SimQ6_EventNames,SimQ6_EIndex))</f>
        <v>#VALUE!</v>
      </c>
      <c r="R340" s="36" t="e">
        <f aca="false">IF(MIN(S339:S339)&lt;1,MATCH(MIN(S339:S339),S339:S339,0),9999)</f>
        <v>#VALUE!</v>
      </c>
      <c r="S340" s="36" t="e">
        <f aca="false">IF(AND(SimQ6_EName="A",SimQ6_NextServe=1),S339+1,IF(AND(SimQ6_EIndex=1,V339=0),MAX(S339-1,0),S339))</f>
        <v>#VALUE!</v>
      </c>
      <c r="T340" s="36" t="e">
        <f aca="false">SUM(S340:S340)</f>
        <v>#VALUE!</v>
      </c>
      <c r="U340" s="36" t="e">
        <f aca="false">IF(SimQ6_EName="A",U339+1,IF(SimQ6_EName="S",U339-1,U339))</f>
        <v>#VALUE!</v>
      </c>
      <c r="V340" s="36" t="e">
        <f aca="false">U340-T340</f>
        <v>#VALUE!</v>
      </c>
      <c r="W340" s="36" t="e">
        <f aca="false">IF(OR(SimQ6_EName="A",SimQ6_EName="Balk"),W339+1,W339)</f>
        <v>#VALUE!</v>
      </c>
      <c r="X340" s="36" t="e">
        <f aca="false">IF(SimQ6_NextArr&gt;1000,999999,INDEX(SimQ6_TBA,SimQ6_NextArr))</f>
        <v>#VALUE!</v>
      </c>
      <c r="Y340" s="36" t="e">
        <f aca="false">IF(OR(AND(SimQ6_EName="A",SimQ6_NextServe&lt;9999),(AND(SimQ6_EName="S",V339&gt;0)),SimQ6_EName="Balk"),Y339+1,Y339)</f>
        <v>#VALUE!</v>
      </c>
      <c r="Z340" s="36" t="e">
        <f aca="false">IF(SimQ6_NextServ&gt;1000,999999,INDEX(SimQ6_TFS,SimQ6_NextServ))</f>
        <v>#VALUE!</v>
      </c>
      <c r="AA340" s="36" t="e">
        <f aca="false">IF(AND(SimQ6_EName="A",SimQ6_NextServe=1),SimQ6_NextTFS+SimQ6_Time,IF(AND(SimQ6_EIndex=1,V339&gt;0),SimQ6_NextTFS+SimQ6_Time,IF(AND(SimQ6_EIndex=1,V339=0),100000,AA339)))</f>
        <v>#VALUE!</v>
      </c>
      <c r="AB340" s="36" t="e">
        <f aca="false">IF(OR(SimQ6_EName="A",SimQ6_EName="Balk"),SimQ6_Time+SimQ6_NextTBA,AB339)</f>
        <v>#VALUE!</v>
      </c>
      <c r="AC340" s="46" t="e">
        <f aca="false">IF(AND(OR(SimQ6_EName="A",SimQ6_EName="Balk"),SimQ6_Time&gt;=SimQ6_Start,SimQ6_Time&lt;=SimQ6_Stop),1,0)</f>
        <v>#VALUE!</v>
      </c>
      <c r="AD340" s="46" t="e">
        <f aca="false">IF(AND(SimQ6_EName="A",SimQ6_Time&gt;=SimQ6_Start,SimQ6_Time&lt;=SimQ6_Stop),1,0)</f>
        <v>#VALUE!</v>
      </c>
    </row>
    <row r="341" customFormat="false" ht="13" hidden="false" customHeight="false" outlineLevel="0" collapsed="false">
      <c r="G341" s="34" t="n">
        <v>336</v>
      </c>
      <c r="H341" s="36" t="e">
        <f aca="false">([1]!RV_rand,-H340)</f>
        <v>#VALUE!</v>
      </c>
      <c r="I341" s="36" t="e">
        <f aca="false">([1]!RV_rand,-I340)</f>
        <v>#VALUE!</v>
      </c>
      <c r="J341" s="36" t="e">
        <f aca="false">MAX(0,([1]!RV_inverse,TBA_6,H341))</f>
        <v>#VALUE!</v>
      </c>
      <c r="K341" s="36" t="e">
        <f aca="false">MAX(0,([1]!RV_inverse,TFS_6,I341))</f>
        <v>#VALUE!</v>
      </c>
      <c r="M341" s="34" t="n">
        <v>336</v>
      </c>
      <c r="N341" s="36" t="e">
        <f aca="false">MIN(AA340:AB340)</f>
        <v>#VALUE!</v>
      </c>
      <c r="O341" s="36" t="e">
        <f aca="false">MAX(MIN(N342,SimQ6_Stop),SimQ6_Start)-MAX(MIN(N341,SimQ6_Stop),SimQ6_Start)</f>
        <v>#VALUE!</v>
      </c>
      <c r="P341" s="36" t="e">
        <f aca="false">MATCH(SimQ6_Time,AA340:AB340,0)</f>
        <v>#VALUE!</v>
      </c>
      <c r="Q341" s="36" t="e">
        <f aca="false">IF(AND(SimQ6_EIndex=2,U340=SimQ6_NMax),"Balk",INDEX(SimQ6_EventNames,SimQ6_EIndex))</f>
        <v>#VALUE!</v>
      </c>
      <c r="R341" s="36" t="e">
        <f aca="false">IF(MIN(S340:S340)&lt;1,MATCH(MIN(S340:S340),S340:S340,0),9999)</f>
        <v>#VALUE!</v>
      </c>
      <c r="S341" s="36" t="e">
        <f aca="false">IF(AND(SimQ6_EName="A",SimQ6_NextServe=1),S340+1,IF(AND(SimQ6_EIndex=1,V340=0),MAX(S340-1,0),S340))</f>
        <v>#VALUE!</v>
      </c>
      <c r="T341" s="36" t="e">
        <f aca="false">SUM(S341:S341)</f>
        <v>#VALUE!</v>
      </c>
      <c r="U341" s="36" t="e">
        <f aca="false">IF(SimQ6_EName="A",U340+1,IF(SimQ6_EName="S",U340-1,U340))</f>
        <v>#VALUE!</v>
      </c>
      <c r="V341" s="36" t="e">
        <f aca="false">U341-T341</f>
        <v>#VALUE!</v>
      </c>
      <c r="W341" s="36" t="e">
        <f aca="false">IF(OR(SimQ6_EName="A",SimQ6_EName="Balk"),W340+1,W340)</f>
        <v>#VALUE!</v>
      </c>
      <c r="X341" s="36" t="e">
        <f aca="false">IF(SimQ6_NextArr&gt;1000,999999,INDEX(SimQ6_TBA,SimQ6_NextArr))</f>
        <v>#VALUE!</v>
      </c>
      <c r="Y341" s="36" t="e">
        <f aca="false">IF(OR(AND(SimQ6_EName="A",SimQ6_NextServe&lt;9999),(AND(SimQ6_EName="S",V340&gt;0)),SimQ6_EName="Balk"),Y340+1,Y340)</f>
        <v>#VALUE!</v>
      </c>
      <c r="Z341" s="36" t="e">
        <f aca="false">IF(SimQ6_NextServ&gt;1000,999999,INDEX(SimQ6_TFS,SimQ6_NextServ))</f>
        <v>#VALUE!</v>
      </c>
      <c r="AA341" s="36" t="e">
        <f aca="false">IF(AND(SimQ6_EName="A",SimQ6_NextServe=1),SimQ6_NextTFS+SimQ6_Time,IF(AND(SimQ6_EIndex=1,V340&gt;0),SimQ6_NextTFS+SimQ6_Time,IF(AND(SimQ6_EIndex=1,V340=0),100000,AA340)))</f>
        <v>#VALUE!</v>
      </c>
      <c r="AB341" s="36" t="e">
        <f aca="false">IF(OR(SimQ6_EName="A",SimQ6_EName="Balk"),SimQ6_Time+SimQ6_NextTBA,AB340)</f>
        <v>#VALUE!</v>
      </c>
      <c r="AC341" s="46" t="e">
        <f aca="false">IF(AND(OR(SimQ6_EName="A",SimQ6_EName="Balk"),SimQ6_Time&gt;=SimQ6_Start,SimQ6_Time&lt;=SimQ6_Stop),1,0)</f>
        <v>#VALUE!</v>
      </c>
      <c r="AD341" s="46" t="e">
        <f aca="false">IF(AND(SimQ6_EName="A",SimQ6_Time&gt;=SimQ6_Start,SimQ6_Time&lt;=SimQ6_Stop),1,0)</f>
        <v>#VALUE!</v>
      </c>
    </row>
    <row r="342" customFormat="false" ht="13" hidden="false" customHeight="false" outlineLevel="0" collapsed="false">
      <c r="G342" s="34" t="n">
        <v>337</v>
      </c>
      <c r="H342" s="36" t="e">
        <f aca="false">([1]!RV_rand,-H341)</f>
        <v>#VALUE!</v>
      </c>
      <c r="I342" s="36" t="e">
        <f aca="false">([1]!RV_rand,-I341)</f>
        <v>#VALUE!</v>
      </c>
      <c r="J342" s="36" t="e">
        <f aca="false">MAX(0,([1]!RV_inverse,TBA_6,H342))</f>
        <v>#VALUE!</v>
      </c>
      <c r="K342" s="36" t="e">
        <f aca="false">MAX(0,([1]!RV_inverse,TFS_6,I342))</f>
        <v>#VALUE!</v>
      </c>
      <c r="M342" s="34" t="n">
        <v>337</v>
      </c>
      <c r="N342" s="36" t="e">
        <f aca="false">MIN(AA341:AB341)</f>
        <v>#VALUE!</v>
      </c>
      <c r="O342" s="36" t="e">
        <f aca="false">MAX(MIN(N343,SimQ6_Stop),SimQ6_Start)-MAX(MIN(N342,SimQ6_Stop),SimQ6_Start)</f>
        <v>#VALUE!</v>
      </c>
      <c r="P342" s="36" t="e">
        <f aca="false">MATCH(SimQ6_Time,AA341:AB341,0)</f>
        <v>#VALUE!</v>
      </c>
      <c r="Q342" s="36" t="e">
        <f aca="false">IF(AND(SimQ6_EIndex=2,U341=SimQ6_NMax),"Balk",INDEX(SimQ6_EventNames,SimQ6_EIndex))</f>
        <v>#VALUE!</v>
      </c>
      <c r="R342" s="36" t="e">
        <f aca="false">IF(MIN(S341:S341)&lt;1,MATCH(MIN(S341:S341),S341:S341,0),9999)</f>
        <v>#VALUE!</v>
      </c>
      <c r="S342" s="36" t="e">
        <f aca="false">IF(AND(SimQ6_EName="A",SimQ6_NextServe=1),S341+1,IF(AND(SimQ6_EIndex=1,V341=0),MAX(S341-1,0),S341))</f>
        <v>#VALUE!</v>
      </c>
      <c r="T342" s="36" t="e">
        <f aca="false">SUM(S342:S342)</f>
        <v>#VALUE!</v>
      </c>
      <c r="U342" s="36" t="e">
        <f aca="false">IF(SimQ6_EName="A",U341+1,IF(SimQ6_EName="S",U341-1,U341))</f>
        <v>#VALUE!</v>
      </c>
      <c r="V342" s="36" t="e">
        <f aca="false">U342-T342</f>
        <v>#VALUE!</v>
      </c>
      <c r="W342" s="36" t="e">
        <f aca="false">IF(OR(SimQ6_EName="A",SimQ6_EName="Balk"),W341+1,W341)</f>
        <v>#VALUE!</v>
      </c>
      <c r="X342" s="36" t="e">
        <f aca="false">IF(SimQ6_NextArr&gt;1000,999999,INDEX(SimQ6_TBA,SimQ6_NextArr))</f>
        <v>#VALUE!</v>
      </c>
      <c r="Y342" s="36" t="e">
        <f aca="false">IF(OR(AND(SimQ6_EName="A",SimQ6_NextServe&lt;9999),(AND(SimQ6_EName="S",V341&gt;0)),SimQ6_EName="Balk"),Y341+1,Y341)</f>
        <v>#VALUE!</v>
      </c>
      <c r="Z342" s="36" t="e">
        <f aca="false">IF(SimQ6_NextServ&gt;1000,999999,INDEX(SimQ6_TFS,SimQ6_NextServ))</f>
        <v>#VALUE!</v>
      </c>
      <c r="AA342" s="36" t="e">
        <f aca="false">IF(AND(SimQ6_EName="A",SimQ6_NextServe=1),SimQ6_NextTFS+SimQ6_Time,IF(AND(SimQ6_EIndex=1,V341&gt;0),SimQ6_NextTFS+SimQ6_Time,IF(AND(SimQ6_EIndex=1,V341=0),100000,AA341)))</f>
        <v>#VALUE!</v>
      </c>
      <c r="AB342" s="36" t="e">
        <f aca="false">IF(OR(SimQ6_EName="A",SimQ6_EName="Balk"),SimQ6_Time+SimQ6_NextTBA,AB341)</f>
        <v>#VALUE!</v>
      </c>
      <c r="AC342" s="46" t="e">
        <f aca="false">IF(AND(OR(SimQ6_EName="A",SimQ6_EName="Balk"),SimQ6_Time&gt;=SimQ6_Start,SimQ6_Time&lt;=SimQ6_Stop),1,0)</f>
        <v>#VALUE!</v>
      </c>
      <c r="AD342" s="46" t="e">
        <f aca="false">IF(AND(SimQ6_EName="A",SimQ6_Time&gt;=SimQ6_Start,SimQ6_Time&lt;=SimQ6_Stop),1,0)</f>
        <v>#VALUE!</v>
      </c>
    </row>
    <row r="343" customFormat="false" ht="13" hidden="false" customHeight="false" outlineLevel="0" collapsed="false">
      <c r="G343" s="34" t="n">
        <v>338</v>
      </c>
      <c r="H343" s="36" t="e">
        <f aca="false">([1]!RV_rand,-H342)</f>
        <v>#VALUE!</v>
      </c>
      <c r="I343" s="36" t="e">
        <f aca="false">([1]!RV_rand,-I342)</f>
        <v>#VALUE!</v>
      </c>
      <c r="J343" s="36" t="e">
        <f aca="false">MAX(0,([1]!RV_inverse,TBA_6,H343))</f>
        <v>#VALUE!</v>
      </c>
      <c r="K343" s="36" t="e">
        <f aca="false">MAX(0,([1]!RV_inverse,TFS_6,I343))</f>
        <v>#VALUE!</v>
      </c>
      <c r="M343" s="34" t="n">
        <v>338</v>
      </c>
      <c r="N343" s="36" t="e">
        <f aca="false">MIN(AA342:AB342)</f>
        <v>#VALUE!</v>
      </c>
      <c r="O343" s="36" t="e">
        <f aca="false">MAX(MIN(N344,SimQ6_Stop),SimQ6_Start)-MAX(MIN(N343,SimQ6_Stop),SimQ6_Start)</f>
        <v>#VALUE!</v>
      </c>
      <c r="P343" s="36" t="e">
        <f aca="false">MATCH(SimQ6_Time,AA342:AB342,0)</f>
        <v>#VALUE!</v>
      </c>
      <c r="Q343" s="36" t="e">
        <f aca="false">IF(AND(SimQ6_EIndex=2,U342=SimQ6_NMax),"Balk",INDEX(SimQ6_EventNames,SimQ6_EIndex))</f>
        <v>#VALUE!</v>
      </c>
      <c r="R343" s="36" t="e">
        <f aca="false">IF(MIN(S342:S342)&lt;1,MATCH(MIN(S342:S342),S342:S342,0),9999)</f>
        <v>#VALUE!</v>
      </c>
      <c r="S343" s="36" t="e">
        <f aca="false">IF(AND(SimQ6_EName="A",SimQ6_NextServe=1),S342+1,IF(AND(SimQ6_EIndex=1,V342=0),MAX(S342-1,0),S342))</f>
        <v>#VALUE!</v>
      </c>
      <c r="T343" s="36" t="e">
        <f aca="false">SUM(S343:S343)</f>
        <v>#VALUE!</v>
      </c>
      <c r="U343" s="36" t="e">
        <f aca="false">IF(SimQ6_EName="A",U342+1,IF(SimQ6_EName="S",U342-1,U342))</f>
        <v>#VALUE!</v>
      </c>
      <c r="V343" s="36" t="e">
        <f aca="false">U343-T343</f>
        <v>#VALUE!</v>
      </c>
      <c r="W343" s="36" t="e">
        <f aca="false">IF(OR(SimQ6_EName="A",SimQ6_EName="Balk"),W342+1,W342)</f>
        <v>#VALUE!</v>
      </c>
      <c r="X343" s="36" t="e">
        <f aca="false">IF(SimQ6_NextArr&gt;1000,999999,INDEX(SimQ6_TBA,SimQ6_NextArr))</f>
        <v>#VALUE!</v>
      </c>
      <c r="Y343" s="36" t="e">
        <f aca="false">IF(OR(AND(SimQ6_EName="A",SimQ6_NextServe&lt;9999),(AND(SimQ6_EName="S",V342&gt;0)),SimQ6_EName="Balk"),Y342+1,Y342)</f>
        <v>#VALUE!</v>
      </c>
      <c r="Z343" s="36" t="e">
        <f aca="false">IF(SimQ6_NextServ&gt;1000,999999,INDEX(SimQ6_TFS,SimQ6_NextServ))</f>
        <v>#VALUE!</v>
      </c>
      <c r="AA343" s="36" t="e">
        <f aca="false">IF(AND(SimQ6_EName="A",SimQ6_NextServe=1),SimQ6_NextTFS+SimQ6_Time,IF(AND(SimQ6_EIndex=1,V342&gt;0),SimQ6_NextTFS+SimQ6_Time,IF(AND(SimQ6_EIndex=1,V342=0),100000,AA342)))</f>
        <v>#VALUE!</v>
      </c>
      <c r="AB343" s="36" t="e">
        <f aca="false">IF(OR(SimQ6_EName="A",SimQ6_EName="Balk"),SimQ6_Time+SimQ6_NextTBA,AB342)</f>
        <v>#VALUE!</v>
      </c>
      <c r="AC343" s="46" t="e">
        <f aca="false">IF(AND(OR(SimQ6_EName="A",SimQ6_EName="Balk"),SimQ6_Time&gt;=SimQ6_Start,SimQ6_Time&lt;=SimQ6_Stop),1,0)</f>
        <v>#VALUE!</v>
      </c>
      <c r="AD343" s="46" t="e">
        <f aca="false">IF(AND(SimQ6_EName="A",SimQ6_Time&gt;=SimQ6_Start,SimQ6_Time&lt;=SimQ6_Stop),1,0)</f>
        <v>#VALUE!</v>
      </c>
    </row>
    <row r="344" customFormat="false" ht="13" hidden="false" customHeight="false" outlineLevel="0" collapsed="false">
      <c r="G344" s="34" t="n">
        <v>339</v>
      </c>
      <c r="H344" s="36" t="e">
        <f aca="false">([1]!RV_rand,-H343)</f>
        <v>#VALUE!</v>
      </c>
      <c r="I344" s="36" t="e">
        <f aca="false">([1]!RV_rand,-I343)</f>
        <v>#VALUE!</v>
      </c>
      <c r="J344" s="36" t="e">
        <f aca="false">MAX(0,([1]!RV_inverse,TBA_6,H344))</f>
        <v>#VALUE!</v>
      </c>
      <c r="K344" s="36" t="e">
        <f aca="false">MAX(0,([1]!RV_inverse,TFS_6,I344))</f>
        <v>#VALUE!</v>
      </c>
      <c r="M344" s="34" t="n">
        <v>339</v>
      </c>
      <c r="N344" s="36" t="e">
        <f aca="false">MIN(AA343:AB343)</f>
        <v>#VALUE!</v>
      </c>
      <c r="O344" s="36" t="e">
        <f aca="false">MAX(MIN(N345,SimQ6_Stop),SimQ6_Start)-MAX(MIN(N344,SimQ6_Stop),SimQ6_Start)</f>
        <v>#VALUE!</v>
      </c>
      <c r="P344" s="36" t="e">
        <f aca="false">MATCH(SimQ6_Time,AA343:AB343,0)</f>
        <v>#VALUE!</v>
      </c>
      <c r="Q344" s="36" t="e">
        <f aca="false">IF(AND(SimQ6_EIndex=2,U343=SimQ6_NMax),"Balk",INDEX(SimQ6_EventNames,SimQ6_EIndex))</f>
        <v>#VALUE!</v>
      </c>
      <c r="R344" s="36" t="e">
        <f aca="false">IF(MIN(S343:S343)&lt;1,MATCH(MIN(S343:S343),S343:S343,0),9999)</f>
        <v>#VALUE!</v>
      </c>
      <c r="S344" s="36" t="e">
        <f aca="false">IF(AND(SimQ6_EName="A",SimQ6_NextServe=1),S343+1,IF(AND(SimQ6_EIndex=1,V343=0),MAX(S343-1,0),S343))</f>
        <v>#VALUE!</v>
      </c>
      <c r="T344" s="36" t="e">
        <f aca="false">SUM(S344:S344)</f>
        <v>#VALUE!</v>
      </c>
      <c r="U344" s="36" t="e">
        <f aca="false">IF(SimQ6_EName="A",U343+1,IF(SimQ6_EName="S",U343-1,U343))</f>
        <v>#VALUE!</v>
      </c>
      <c r="V344" s="36" t="e">
        <f aca="false">U344-T344</f>
        <v>#VALUE!</v>
      </c>
      <c r="W344" s="36" t="e">
        <f aca="false">IF(OR(SimQ6_EName="A",SimQ6_EName="Balk"),W343+1,W343)</f>
        <v>#VALUE!</v>
      </c>
      <c r="X344" s="36" t="e">
        <f aca="false">IF(SimQ6_NextArr&gt;1000,999999,INDEX(SimQ6_TBA,SimQ6_NextArr))</f>
        <v>#VALUE!</v>
      </c>
      <c r="Y344" s="36" t="e">
        <f aca="false">IF(OR(AND(SimQ6_EName="A",SimQ6_NextServe&lt;9999),(AND(SimQ6_EName="S",V343&gt;0)),SimQ6_EName="Balk"),Y343+1,Y343)</f>
        <v>#VALUE!</v>
      </c>
      <c r="Z344" s="36" t="e">
        <f aca="false">IF(SimQ6_NextServ&gt;1000,999999,INDEX(SimQ6_TFS,SimQ6_NextServ))</f>
        <v>#VALUE!</v>
      </c>
      <c r="AA344" s="36" t="e">
        <f aca="false">IF(AND(SimQ6_EName="A",SimQ6_NextServe=1),SimQ6_NextTFS+SimQ6_Time,IF(AND(SimQ6_EIndex=1,V343&gt;0),SimQ6_NextTFS+SimQ6_Time,IF(AND(SimQ6_EIndex=1,V343=0),100000,AA343)))</f>
        <v>#VALUE!</v>
      </c>
      <c r="AB344" s="36" t="e">
        <f aca="false">IF(OR(SimQ6_EName="A",SimQ6_EName="Balk"),SimQ6_Time+SimQ6_NextTBA,AB343)</f>
        <v>#VALUE!</v>
      </c>
      <c r="AC344" s="46" t="e">
        <f aca="false">IF(AND(OR(SimQ6_EName="A",SimQ6_EName="Balk"),SimQ6_Time&gt;=SimQ6_Start,SimQ6_Time&lt;=SimQ6_Stop),1,0)</f>
        <v>#VALUE!</v>
      </c>
      <c r="AD344" s="46" t="e">
        <f aca="false">IF(AND(SimQ6_EName="A",SimQ6_Time&gt;=SimQ6_Start,SimQ6_Time&lt;=SimQ6_Stop),1,0)</f>
        <v>#VALUE!</v>
      </c>
    </row>
    <row r="345" customFormat="false" ht="13" hidden="false" customHeight="false" outlineLevel="0" collapsed="false">
      <c r="G345" s="34" t="n">
        <v>340</v>
      </c>
      <c r="H345" s="36" t="e">
        <f aca="false">([1]!RV_rand,-H344)</f>
        <v>#VALUE!</v>
      </c>
      <c r="I345" s="36" t="e">
        <f aca="false">([1]!RV_rand,-I344)</f>
        <v>#VALUE!</v>
      </c>
      <c r="J345" s="36" t="e">
        <f aca="false">MAX(0,([1]!RV_inverse,TBA_6,H345))</f>
        <v>#VALUE!</v>
      </c>
      <c r="K345" s="36" t="e">
        <f aca="false">MAX(0,([1]!RV_inverse,TFS_6,I345))</f>
        <v>#VALUE!</v>
      </c>
      <c r="M345" s="34" t="n">
        <v>340</v>
      </c>
      <c r="N345" s="36" t="e">
        <f aca="false">MIN(AA344:AB344)</f>
        <v>#VALUE!</v>
      </c>
      <c r="O345" s="36" t="e">
        <f aca="false">MAX(MIN(N346,SimQ6_Stop),SimQ6_Start)-MAX(MIN(N345,SimQ6_Stop),SimQ6_Start)</f>
        <v>#VALUE!</v>
      </c>
      <c r="P345" s="36" t="e">
        <f aca="false">MATCH(SimQ6_Time,AA344:AB344,0)</f>
        <v>#VALUE!</v>
      </c>
      <c r="Q345" s="36" t="e">
        <f aca="false">IF(AND(SimQ6_EIndex=2,U344=SimQ6_NMax),"Balk",INDEX(SimQ6_EventNames,SimQ6_EIndex))</f>
        <v>#VALUE!</v>
      </c>
      <c r="R345" s="36" t="e">
        <f aca="false">IF(MIN(S344:S344)&lt;1,MATCH(MIN(S344:S344),S344:S344,0),9999)</f>
        <v>#VALUE!</v>
      </c>
      <c r="S345" s="36" t="e">
        <f aca="false">IF(AND(SimQ6_EName="A",SimQ6_NextServe=1),S344+1,IF(AND(SimQ6_EIndex=1,V344=0),MAX(S344-1,0),S344))</f>
        <v>#VALUE!</v>
      </c>
      <c r="T345" s="36" t="e">
        <f aca="false">SUM(S345:S345)</f>
        <v>#VALUE!</v>
      </c>
      <c r="U345" s="36" t="e">
        <f aca="false">IF(SimQ6_EName="A",U344+1,IF(SimQ6_EName="S",U344-1,U344))</f>
        <v>#VALUE!</v>
      </c>
      <c r="V345" s="36" t="e">
        <f aca="false">U345-T345</f>
        <v>#VALUE!</v>
      </c>
      <c r="W345" s="36" t="e">
        <f aca="false">IF(OR(SimQ6_EName="A",SimQ6_EName="Balk"),W344+1,W344)</f>
        <v>#VALUE!</v>
      </c>
      <c r="X345" s="36" t="e">
        <f aca="false">IF(SimQ6_NextArr&gt;1000,999999,INDEX(SimQ6_TBA,SimQ6_NextArr))</f>
        <v>#VALUE!</v>
      </c>
      <c r="Y345" s="36" t="e">
        <f aca="false">IF(OR(AND(SimQ6_EName="A",SimQ6_NextServe&lt;9999),(AND(SimQ6_EName="S",V344&gt;0)),SimQ6_EName="Balk"),Y344+1,Y344)</f>
        <v>#VALUE!</v>
      </c>
      <c r="Z345" s="36" t="e">
        <f aca="false">IF(SimQ6_NextServ&gt;1000,999999,INDEX(SimQ6_TFS,SimQ6_NextServ))</f>
        <v>#VALUE!</v>
      </c>
      <c r="AA345" s="36" t="e">
        <f aca="false">IF(AND(SimQ6_EName="A",SimQ6_NextServe=1),SimQ6_NextTFS+SimQ6_Time,IF(AND(SimQ6_EIndex=1,V344&gt;0),SimQ6_NextTFS+SimQ6_Time,IF(AND(SimQ6_EIndex=1,V344=0),100000,AA344)))</f>
        <v>#VALUE!</v>
      </c>
      <c r="AB345" s="36" t="e">
        <f aca="false">IF(OR(SimQ6_EName="A",SimQ6_EName="Balk"),SimQ6_Time+SimQ6_NextTBA,AB344)</f>
        <v>#VALUE!</v>
      </c>
      <c r="AC345" s="46" t="e">
        <f aca="false">IF(AND(OR(SimQ6_EName="A",SimQ6_EName="Balk"),SimQ6_Time&gt;=SimQ6_Start,SimQ6_Time&lt;=SimQ6_Stop),1,0)</f>
        <v>#VALUE!</v>
      </c>
      <c r="AD345" s="46" t="e">
        <f aca="false">IF(AND(SimQ6_EName="A",SimQ6_Time&gt;=SimQ6_Start,SimQ6_Time&lt;=SimQ6_Stop),1,0)</f>
        <v>#VALUE!</v>
      </c>
    </row>
    <row r="346" customFormat="false" ht="13" hidden="false" customHeight="false" outlineLevel="0" collapsed="false">
      <c r="G346" s="34" t="n">
        <v>341</v>
      </c>
      <c r="H346" s="36" t="e">
        <f aca="false">([1]!RV_rand,-H345)</f>
        <v>#VALUE!</v>
      </c>
      <c r="I346" s="36" t="e">
        <f aca="false">([1]!RV_rand,-I345)</f>
        <v>#VALUE!</v>
      </c>
      <c r="J346" s="36" t="e">
        <f aca="false">MAX(0,([1]!RV_inverse,TBA_6,H346))</f>
        <v>#VALUE!</v>
      </c>
      <c r="K346" s="36" t="e">
        <f aca="false">MAX(0,([1]!RV_inverse,TFS_6,I346))</f>
        <v>#VALUE!</v>
      </c>
      <c r="M346" s="34" t="n">
        <v>341</v>
      </c>
      <c r="N346" s="36" t="e">
        <f aca="false">MIN(AA345:AB345)</f>
        <v>#VALUE!</v>
      </c>
      <c r="O346" s="36" t="e">
        <f aca="false">MAX(MIN(N347,SimQ6_Stop),SimQ6_Start)-MAX(MIN(N346,SimQ6_Stop),SimQ6_Start)</f>
        <v>#VALUE!</v>
      </c>
      <c r="P346" s="36" t="e">
        <f aca="false">MATCH(SimQ6_Time,AA345:AB345,0)</f>
        <v>#VALUE!</v>
      </c>
      <c r="Q346" s="36" t="e">
        <f aca="false">IF(AND(SimQ6_EIndex=2,U345=SimQ6_NMax),"Balk",INDEX(SimQ6_EventNames,SimQ6_EIndex))</f>
        <v>#VALUE!</v>
      </c>
      <c r="R346" s="36" t="e">
        <f aca="false">IF(MIN(S345:S345)&lt;1,MATCH(MIN(S345:S345),S345:S345,0),9999)</f>
        <v>#VALUE!</v>
      </c>
      <c r="S346" s="36" t="e">
        <f aca="false">IF(AND(SimQ6_EName="A",SimQ6_NextServe=1),S345+1,IF(AND(SimQ6_EIndex=1,V345=0),MAX(S345-1,0),S345))</f>
        <v>#VALUE!</v>
      </c>
      <c r="T346" s="36" t="e">
        <f aca="false">SUM(S346:S346)</f>
        <v>#VALUE!</v>
      </c>
      <c r="U346" s="36" t="e">
        <f aca="false">IF(SimQ6_EName="A",U345+1,IF(SimQ6_EName="S",U345-1,U345))</f>
        <v>#VALUE!</v>
      </c>
      <c r="V346" s="36" t="e">
        <f aca="false">U346-T346</f>
        <v>#VALUE!</v>
      </c>
      <c r="W346" s="36" t="e">
        <f aca="false">IF(OR(SimQ6_EName="A",SimQ6_EName="Balk"),W345+1,W345)</f>
        <v>#VALUE!</v>
      </c>
      <c r="X346" s="36" t="e">
        <f aca="false">IF(SimQ6_NextArr&gt;1000,999999,INDEX(SimQ6_TBA,SimQ6_NextArr))</f>
        <v>#VALUE!</v>
      </c>
      <c r="Y346" s="36" t="e">
        <f aca="false">IF(OR(AND(SimQ6_EName="A",SimQ6_NextServe&lt;9999),(AND(SimQ6_EName="S",V345&gt;0)),SimQ6_EName="Balk"),Y345+1,Y345)</f>
        <v>#VALUE!</v>
      </c>
      <c r="Z346" s="36" t="e">
        <f aca="false">IF(SimQ6_NextServ&gt;1000,999999,INDEX(SimQ6_TFS,SimQ6_NextServ))</f>
        <v>#VALUE!</v>
      </c>
      <c r="AA346" s="36" t="e">
        <f aca="false">IF(AND(SimQ6_EName="A",SimQ6_NextServe=1),SimQ6_NextTFS+SimQ6_Time,IF(AND(SimQ6_EIndex=1,V345&gt;0),SimQ6_NextTFS+SimQ6_Time,IF(AND(SimQ6_EIndex=1,V345=0),100000,AA345)))</f>
        <v>#VALUE!</v>
      </c>
      <c r="AB346" s="36" t="e">
        <f aca="false">IF(OR(SimQ6_EName="A",SimQ6_EName="Balk"),SimQ6_Time+SimQ6_NextTBA,AB345)</f>
        <v>#VALUE!</v>
      </c>
      <c r="AC346" s="46" t="e">
        <f aca="false">IF(AND(OR(SimQ6_EName="A",SimQ6_EName="Balk"),SimQ6_Time&gt;=SimQ6_Start,SimQ6_Time&lt;=SimQ6_Stop),1,0)</f>
        <v>#VALUE!</v>
      </c>
      <c r="AD346" s="46" t="e">
        <f aca="false">IF(AND(SimQ6_EName="A",SimQ6_Time&gt;=SimQ6_Start,SimQ6_Time&lt;=SimQ6_Stop),1,0)</f>
        <v>#VALUE!</v>
      </c>
    </row>
    <row r="347" customFormat="false" ht="13" hidden="false" customHeight="false" outlineLevel="0" collapsed="false">
      <c r="G347" s="34" t="n">
        <v>342</v>
      </c>
      <c r="H347" s="36" t="e">
        <f aca="false">([1]!RV_rand,-H346)</f>
        <v>#VALUE!</v>
      </c>
      <c r="I347" s="36" t="e">
        <f aca="false">([1]!RV_rand,-I346)</f>
        <v>#VALUE!</v>
      </c>
      <c r="J347" s="36" t="e">
        <f aca="false">MAX(0,([1]!RV_inverse,TBA_6,H347))</f>
        <v>#VALUE!</v>
      </c>
      <c r="K347" s="36" t="e">
        <f aca="false">MAX(0,([1]!RV_inverse,TFS_6,I347))</f>
        <v>#VALUE!</v>
      </c>
      <c r="M347" s="34" t="n">
        <v>342</v>
      </c>
      <c r="N347" s="36" t="e">
        <f aca="false">MIN(AA346:AB346)</f>
        <v>#VALUE!</v>
      </c>
      <c r="O347" s="36" t="e">
        <f aca="false">MAX(MIN(N348,SimQ6_Stop),SimQ6_Start)-MAX(MIN(N347,SimQ6_Stop),SimQ6_Start)</f>
        <v>#VALUE!</v>
      </c>
      <c r="P347" s="36" t="e">
        <f aca="false">MATCH(SimQ6_Time,AA346:AB346,0)</f>
        <v>#VALUE!</v>
      </c>
      <c r="Q347" s="36" t="e">
        <f aca="false">IF(AND(SimQ6_EIndex=2,U346=SimQ6_NMax),"Balk",INDEX(SimQ6_EventNames,SimQ6_EIndex))</f>
        <v>#VALUE!</v>
      </c>
      <c r="R347" s="36" t="e">
        <f aca="false">IF(MIN(S346:S346)&lt;1,MATCH(MIN(S346:S346),S346:S346,0),9999)</f>
        <v>#VALUE!</v>
      </c>
      <c r="S347" s="36" t="e">
        <f aca="false">IF(AND(SimQ6_EName="A",SimQ6_NextServe=1),S346+1,IF(AND(SimQ6_EIndex=1,V346=0),MAX(S346-1,0),S346))</f>
        <v>#VALUE!</v>
      </c>
      <c r="T347" s="36" t="e">
        <f aca="false">SUM(S347:S347)</f>
        <v>#VALUE!</v>
      </c>
      <c r="U347" s="36" t="e">
        <f aca="false">IF(SimQ6_EName="A",U346+1,IF(SimQ6_EName="S",U346-1,U346))</f>
        <v>#VALUE!</v>
      </c>
      <c r="V347" s="36" t="e">
        <f aca="false">U347-T347</f>
        <v>#VALUE!</v>
      </c>
      <c r="W347" s="36" t="e">
        <f aca="false">IF(OR(SimQ6_EName="A",SimQ6_EName="Balk"),W346+1,W346)</f>
        <v>#VALUE!</v>
      </c>
      <c r="X347" s="36" t="e">
        <f aca="false">IF(SimQ6_NextArr&gt;1000,999999,INDEX(SimQ6_TBA,SimQ6_NextArr))</f>
        <v>#VALUE!</v>
      </c>
      <c r="Y347" s="36" t="e">
        <f aca="false">IF(OR(AND(SimQ6_EName="A",SimQ6_NextServe&lt;9999),(AND(SimQ6_EName="S",V346&gt;0)),SimQ6_EName="Balk"),Y346+1,Y346)</f>
        <v>#VALUE!</v>
      </c>
      <c r="Z347" s="36" t="e">
        <f aca="false">IF(SimQ6_NextServ&gt;1000,999999,INDEX(SimQ6_TFS,SimQ6_NextServ))</f>
        <v>#VALUE!</v>
      </c>
      <c r="AA347" s="36" t="e">
        <f aca="false">IF(AND(SimQ6_EName="A",SimQ6_NextServe=1),SimQ6_NextTFS+SimQ6_Time,IF(AND(SimQ6_EIndex=1,V346&gt;0),SimQ6_NextTFS+SimQ6_Time,IF(AND(SimQ6_EIndex=1,V346=0),100000,AA346)))</f>
        <v>#VALUE!</v>
      </c>
      <c r="AB347" s="36" t="e">
        <f aca="false">IF(OR(SimQ6_EName="A",SimQ6_EName="Balk"),SimQ6_Time+SimQ6_NextTBA,AB346)</f>
        <v>#VALUE!</v>
      </c>
      <c r="AC347" s="46" t="e">
        <f aca="false">IF(AND(OR(SimQ6_EName="A",SimQ6_EName="Balk"),SimQ6_Time&gt;=SimQ6_Start,SimQ6_Time&lt;=SimQ6_Stop),1,0)</f>
        <v>#VALUE!</v>
      </c>
      <c r="AD347" s="46" t="e">
        <f aca="false">IF(AND(SimQ6_EName="A",SimQ6_Time&gt;=SimQ6_Start,SimQ6_Time&lt;=SimQ6_Stop),1,0)</f>
        <v>#VALUE!</v>
      </c>
    </row>
    <row r="348" customFormat="false" ht="13" hidden="false" customHeight="false" outlineLevel="0" collapsed="false">
      <c r="G348" s="34" t="n">
        <v>343</v>
      </c>
      <c r="H348" s="36" t="e">
        <f aca="false">([1]!RV_rand,-H347)</f>
        <v>#VALUE!</v>
      </c>
      <c r="I348" s="36" t="e">
        <f aca="false">([1]!RV_rand,-I347)</f>
        <v>#VALUE!</v>
      </c>
      <c r="J348" s="36" t="e">
        <f aca="false">MAX(0,([1]!RV_inverse,TBA_6,H348))</f>
        <v>#VALUE!</v>
      </c>
      <c r="K348" s="36" t="e">
        <f aca="false">MAX(0,([1]!RV_inverse,TFS_6,I348))</f>
        <v>#VALUE!</v>
      </c>
      <c r="M348" s="34" t="n">
        <v>343</v>
      </c>
      <c r="N348" s="36" t="e">
        <f aca="false">MIN(AA347:AB347)</f>
        <v>#VALUE!</v>
      </c>
      <c r="O348" s="36" t="e">
        <f aca="false">MAX(MIN(N349,SimQ6_Stop),SimQ6_Start)-MAX(MIN(N348,SimQ6_Stop),SimQ6_Start)</f>
        <v>#VALUE!</v>
      </c>
      <c r="P348" s="36" t="e">
        <f aca="false">MATCH(SimQ6_Time,AA347:AB347,0)</f>
        <v>#VALUE!</v>
      </c>
      <c r="Q348" s="36" t="e">
        <f aca="false">IF(AND(SimQ6_EIndex=2,U347=SimQ6_NMax),"Balk",INDEX(SimQ6_EventNames,SimQ6_EIndex))</f>
        <v>#VALUE!</v>
      </c>
      <c r="R348" s="36" t="e">
        <f aca="false">IF(MIN(S347:S347)&lt;1,MATCH(MIN(S347:S347),S347:S347,0),9999)</f>
        <v>#VALUE!</v>
      </c>
      <c r="S348" s="36" t="e">
        <f aca="false">IF(AND(SimQ6_EName="A",SimQ6_NextServe=1),S347+1,IF(AND(SimQ6_EIndex=1,V347=0),MAX(S347-1,0),S347))</f>
        <v>#VALUE!</v>
      </c>
      <c r="T348" s="36" t="e">
        <f aca="false">SUM(S348:S348)</f>
        <v>#VALUE!</v>
      </c>
      <c r="U348" s="36" t="e">
        <f aca="false">IF(SimQ6_EName="A",U347+1,IF(SimQ6_EName="S",U347-1,U347))</f>
        <v>#VALUE!</v>
      </c>
      <c r="V348" s="36" t="e">
        <f aca="false">U348-T348</f>
        <v>#VALUE!</v>
      </c>
      <c r="W348" s="36" t="e">
        <f aca="false">IF(OR(SimQ6_EName="A",SimQ6_EName="Balk"),W347+1,W347)</f>
        <v>#VALUE!</v>
      </c>
      <c r="X348" s="36" t="e">
        <f aca="false">IF(SimQ6_NextArr&gt;1000,999999,INDEX(SimQ6_TBA,SimQ6_NextArr))</f>
        <v>#VALUE!</v>
      </c>
      <c r="Y348" s="36" t="e">
        <f aca="false">IF(OR(AND(SimQ6_EName="A",SimQ6_NextServe&lt;9999),(AND(SimQ6_EName="S",V347&gt;0)),SimQ6_EName="Balk"),Y347+1,Y347)</f>
        <v>#VALUE!</v>
      </c>
      <c r="Z348" s="36" t="e">
        <f aca="false">IF(SimQ6_NextServ&gt;1000,999999,INDEX(SimQ6_TFS,SimQ6_NextServ))</f>
        <v>#VALUE!</v>
      </c>
      <c r="AA348" s="36" t="e">
        <f aca="false">IF(AND(SimQ6_EName="A",SimQ6_NextServe=1),SimQ6_NextTFS+SimQ6_Time,IF(AND(SimQ6_EIndex=1,V347&gt;0),SimQ6_NextTFS+SimQ6_Time,IF(AND(SimQ6_EIndex=1,V347=0),100000,AA347)))</f>
        <v>#VALUE!</v>
      </c>
      <c r="AB348" s="36" t="e">
        <f aca="false">IF(OR(SimQ6_EName="A",SimQ6_EName="Balk"),SimQ6_Time+SimQ6_NextTBA,AB347)</f>
        <v>#VALUE!</v>
      </c>
      <c r="AC348" s="46" t="e">
        <f aca="false">IF(AND(OR(SimQ6_EName="A",SimQ6_EName="Balk"),SimQ6_Time&gt;=SimQ6_Start,SimQ6_Time&lt;=SimQ6_Stop),1,0)</f>
        <v>#VALUE!</v>
      </c>
      <c r="AD348" s="46" t="e">
        <f aca="false">IF(AND(SimQ6_EName="A",SimQ6_Time&gt;=SimQ6_Start,SimQ6_Time&lt;=SimQ6_Stop),1,0)</f>
        <v>#VALUE!</v>
      </c>
    </row>
    <row r="349" customFormat="false" ht="13" hidden="false" customHeight="false" outlineLevel="0" collapsed="false">
      <c r="G349" s="34" t="n">
        <v>344</v>
      </c>
      <c r="H349" s="36" t="e">
        <f aca="false">([1]!RV_rand,-H348)</f>
        <v>#VALUE!</v>
      </c>
      <c r="I349" s="36" t="e">
        <f aca="false">([1]!RV_rand,-I348)</f>
        <v>#VALUE!</v>
      </c>
      <c r="J349" s="36" t="e">
        <f aca="false">MAX(0,([1]!RV_inverse,TBA_6,H349))</f>
        <v>#VALUE!</v>
      </c>
      <c r="K349" s="36" t="e">
        <f aca="false">MAX(0,([1]!RV_inverse,TFS_6,I349))</f>
        <v>#VALUE!</v>
      </c>
      <c r="M349" s="34" t="n">
        <v>344</v>
      </c>
      <c r="N349" s="36" t="e">
        <f aca="false">MIN(AA348:AB348)</f>
        <v>#VALUE!</v>
      </c>
      <c r="O349" s="36" t="e">
        <f aca="false">MAX(MIN(N350,SimQ6_Stop),SimQ6_Start)-MAX(MIN(N349,SimQ6_Stop),SimQ6_Start)</f>
        <v>#VALUE!</v>
      </c>
      <c r="P349" s="36" t="e">
        <f aca="false">MATCH(SimQ6_Time,AA348:AB348,0)</f>
        <v>#VALUE!</v>
      </c>
      <c r="Q349" s="36" t="e">
        <f aca="false">IF(AND(SimQ6_EIndex=2,U348=SimQ6_NMax),"Balk",INDEX(SimQ6_EventNames,SimQ6_EIndex))</f>
        <v>#VALUE!</v>
      </c>
      <c r="R349" s="36" t="e">
        <f aca="false">IF(MIN(S348:S348)&lt;1,MATCH(MIN(S348:S348),S348:S348,0),9999)</f>
        <v>#VALUE!</v>
      </c>
      <c r="S349" s="36" t="e">
        <f aca="false">IF(AND(SimQ6_EName="A",SimQ6_NextServe=1),S348+1,IF(AND(SimQ6_EIndex=1,V348=0),MAX(S348-1,0),S348))</f>
        <v>#VALUE!</v>
      </c>
      <c r="T349" s="36" t="e">
        <f aca="false">SUM(S349:S349)</f>
        <v>#VALUE!</v>
      </c>
      <c r="U349" s="36" t="e">
        <f aca="false">IF(SimQ6_EName="A",U348+1,IF(SimQ6_EName="S",U348-1,U348))</f>
        <v>#VALUE!</v>
      </c>
      <c r="V349" s="36" t="e">
        <f aca="false">U349-T349</f>
        <v>#VALUE!</v>
      </c>
      <c r="W349" s="36" t="e">
        <f aca="false">IF(OR(SimQ6_EName="A",SimQ6_EName="Balk"),W348+1,W348)</f>
        <v>#VALUE!</v>
      </c>
      <c r="X349" s="36" t="e">
        <f aca="false">IF(SimQ6_NextArr&gt;1000,999999,INDEX(SimQ6_TBA,SimQ6_NextArr))</f>
        <v>#VALUE!</v>
      </c>
      <c r="Y349" s="36" t="e">
        <f aca="false">IF(OR(AND(SimQ6_EName="A",SimQ6_NextServe&lt;9999),(AND(SimQ6_EName="S",V348&gt;0)),SimQ6_EName="Balk"),Y348+1,Y348)</f>
        <v>#VALUE!</v>
      </c>
      <c r="Z349" s="36" t="e">
        <f aca="false">IF(SimQ6_NextServ&gt;1000,999999,INDEX(SimQ6_TFS,SimQ6_NextServ))</f>
        <v>#VALUE!</v>
      </c>
      <c r="AA349" s="36" t="e">
        <f aca="false">IF(AND(SimQ6_EName="A",SimQ6_NextServe=1),SimQ6_NextTFS+SimQ6_Time,IF(AND(SimQ6_EIndex=1,V348&gt;0),SimQ6_NextTFS+SimQ6_Time,IF(AND(SimQ6_EIndex=1,V348=0),100000,AA348)))</f>
        <v>#VALUE!</v>
      </c>
      <c r="AB349" s="36" t="e">
        <f aca="false">IF(OR(SimQ6_EName="A",SimQ6_EName="Balk"),SimQ6_Time+SimQ6_NextTBA,AB348)</f>
        <v>#VALUE!</v>
      </c>
      <c r="AC349" s="46" t="e">
        <f aca="false">IF(AND(OR(SimQ6_EName="A",SimQ6_EName="Balk"),SimQ6_Time&gt;=SimQ6_Start,SimQ6_Time&lt;=SimQ6_Stop),1,0)</f>
        <v>#VALUE!</v>
      </c>
      <c r="AD349" s="46" t="e">
        <f aca="false">IF(AND(SimQ6_EName="A",SimQ6_Time&gt;=SimQ6_Start,SimQ6_Time&lt;=SimQ6_Stop),1,0)</f>
        <v>#VALUE!</v>
      </c>
    </row>
    <row r="350" customFormat="false" ht="13" hidden="false" customHeight="false" outlineLevel="0" collapsed="false">
      <c r="G350" s="34" t="n">
        <v>345</v>
      </c>
      <c r="H350" s="36" t="e">
        <f aca="false">([1]!RV_rand,-H349)</f>
        <v>#VALUE!</v>
      </c>
      <c r="I350" s="36" t="e">
        <f aca="false">([1]!RV_rand,-I349)</f>
        <v>#VALUE!</v>
      </c>
      <c r="J350" s="36" t="e">
        <f aca="false">MAX(0,([1]!RV_inverse,TBA_6,H350))</f>
        <v>#VALUE!</v>
      </c>
      <c r="K350" s="36" t="e">
        <f aca="false">MAX(0,([1]!RV_inverse,TFS_6,I350))</f>
        <v>#VALUE!</v>
      </c>
      <c r="M350" s="34" t="n">
        <v>345</v>
      </c>
      <c r="N350" s="36" t="e">
        <f aca="false">MIN(AA349:AB349)</f>
        <v>#VALUE!</v>
      </c>
      <c r="O350" s="36" t="e">
        <f aca="false">MAX(MIN(N351,SimQ6_Stop),SimQ6_Start)-MAX(MIN(N350,SimQ6_Stop),SimQ6_Start)</f>
        <v>#VALUE!</v>
      </c>
      <c r="P350" s="36" t="e">
        <f aca="false">MATCH(SimQ6_Time,AA349:AB349,0)</f>
        <v>#VALUE!</v>
      </c>
      <c r="Q350" s="36" t="e">
        <f aca="false">IF(AND(SimQ6_EIndex=2,U349=SimQ6_NMax),"Balk",INDEX(SimQ6_EventNames,SimQ6_EIndex))</f>
        <v>#VALUE!</v>
      </c>
      <c r="R350" s="36" t="e">
        <f aca="false">IF(MIN(S349:S349)&lt;1,MATCH(MIN(S349:S349),S349:S349,0),9999)</f>
        <v>#VALUE!</v>
      </c>
      <c r="S350" s="36" t="e">
        <f aca="false">IF(AND(SimQ6_EName="A",SimQ6_NextServe=1),S349+1,IF(AND(SimQ6_EIndex=1,V349=0),MAX(S349-1,0),S349))</f>
        <v>#VALUE!</v>
      </c>
      <c r="T350" s="36" t="e">
        <f aca="false">SUM(S350:S350)</f>
        <v>#VALUE!</v>
      </c>
      <c r="U350" s="36" t="e">
        <f aca="false">IF(SimQ6_EName="A",U349+1,IF(SimQ6_EName="S",U349-1,U349))</f>
        <v>#VALUE!</v>
      </c>
      <c r="V350" s="36" t="e">
        <f aca="false">U350-T350</f>
        <v>#VALUE!</v>
      </c>
      <c r="W350" s="36" t="e">
        <f aca="false">IF(OR(SimQ6_EName="A",SimQ6_EName="Balk"),W349+1,W349)</f>
        <v>#VALUE!</v>
      </c>
      <c r="X350" s="36" t="e">
        <f aca="false">IF(SimQ6_NextArr&gt;1000,999999,INDEX(SimQ6_TBA,SimQ6_NextArr))</f>
        <v>#VALUE!</v>
      </c>
      <c r="Y350" s="36" t="e">
        <f aca="false">IF(OR(AND(SimQ6_EName="A",SimQ6_NextServe&lt;9999),(AND(SimQ6_EName="S",V349&gt;0)),SimQ6_EName="Balk"),Y349+1,Y349)</f>
        <v>#VALUE!</v>
      </c>
      <c r="Z350" s="36" t="e">
        <f aca="false">IF(SimQ6_NextServ&gt;1000,999999,INDEX(SimQ6_TFS,SimQ6_NextServ))</f>
        <v>#VALUE!</v>
      </c>
      <c r="AA350" s="36" t="e">
        <f aca="false">IF(AND(SimQ6_EName="A",SimQ6_NextServe=1),SimQ6_NextTFS+SimQ6_Time,IF(AND(SimQ6_EIndex=1,V349&gt;0),SimQ6_NextTFS+SimQ6_Time,IF(AND(SimQ6_EIndex=1,V349=0),100000,AA349)))</f>
        <v>#VALUE!</v>
      </c>
      <c r="AB350" s="36" t="e">
        <f aca="false">IF(OR(SimQ6_EName="A",SimQ6_EName="Balk"),SimQ6_Time+SimQ6_NextTBA,AB349)</f>
        <v>#VALUE!</v>
      </c>
      <c r="AC350" s="46" t="e">
        <f aca="false">IF(AND(OR(SimQ6_EName="A",SimQ6_EName="Balk"),SimQ6_Time&gt;=SimQ6_Start,SimQ6_Time&lt;=SimQ6_Stop),1,0)</f>
        <v>#VALUE!</v>
      </c>
      <c r="AD350" s="46" t="e">
        <f aca="false">IF(AND(SimQ6_EName="A",SimQ6_Time&gt;=SimQ6_Start,SimQ6_Time&lt;=SimQ6_Stop),1,0)</f>
        <v>#VALUE!</v>
      </c>
    </row>
    <row r="351" customFormat="false" ht="13" hidden="false" customHeight="false" outlineLevel="0" collapsed="false">
      <c r="G351" s="34" t="n">
        <v>346</v>
      </c>
      <c r="H351" s="36" t="e">
        <f aca="false">([1]!RV_rand,-H350)</f>
        <v>#VALUE!</v>
      </c>
      <c r="I351" s="36" t="e">
        <f aca="false">([1]!RV_rand,-I350)</f>
        <v>#VALUE!</v>
      </c>
      <c r="J351" s="36" t="e">
        <f aca="false">MAX(0,([1]!RV_inverse,TBA_6,H351))</f>
        <v>#VALUE!</v>
      </c>
      <c r="K351" s="36" t="e">
        <f aca="false">MAX(0,([1]!RV_inverse,TFS_6,I351))</f>
        <v>#VALUE!</v>
      </c>
      <c r="M351" s="34" t="n">
        <v>346</v>
      </c>
      <c r="N351" s="36" t="e">
        <f aca="false">MIN(AA350:AB350)</f>
        <v>#VALUE!</v>
      </c>
      <c r="O351" s="36" t="e">
        <f aca="false">MAX(MIN(N352,SimQ6_Stop),SimQ6_Start)-MAX(MIN(N351,SimQ6_Stop),SimQ6_Start)</f>
        <v>#VALUE!</v>
      </c>
      <c r="P351" s="36" t="e">
        <f aca="false">MATCH(SimQ6_Time,AA350:AB350,0)</f>
        <v>#VALUE!</v>
      </c>
      <c r="Q351" s="36" t="e">
        <f aca="false">IF(AND(SimQ6_EIndex=2,U350=SimQ6_NMax),"Balk",INDEX(SimQ6_EventNames,SimQ6_EIndex))</f>
        <v>#VALUE!</v>
      </c>
      <c r="R351" s="36" t="e">
        <f aca="false">IF(MIN(S350:S350)&lt;1,MATCH(MIN(S350:S350),S350:S350,0),9999)</f>
        <v>#VALUE!</v>
      </c>
      <c r="S351" s="36" t="e">
        <f aca="false">IF(AND(SimQ6_EName="A",SimQ6_NextServe=1),S350+1,IF(AND(SimQ6_EIndex=1,V350=0),MAX(S350-1,0),S350))</f>
        <v>#VALUE!</v>
      </c>
      <c r="T351" s="36" t="e">
        <f aca="false">SUM(S351:S351)</f>
        <v>#VALUE!</v>
      </c>
      <c r="U351" s="36" t="e">
        <f aca="false">IF(SimQ6_EName="A",U350+1,IF(SimQ6_EName="S",U350-1,U350))</f>
        <v>#VALUE!</v>
      </c>
      <c r="V351" s="36" t="e">
        <f aca="false">U351-T351</f>
        <v>#VALUE!</v>
      </c>
      <c r="W351" s="36" t="e">
        <f aca="false">IF(OR(SimQ6_EName="A",SimQ6_EName="Balk"),W350+1,W350)</f>
        <v>#VALUE!</v>
      </c>
      <c r="X351" s="36" t="e">
        <f aca="false">IF(SimQ6_NextArr&gt;1000,999999,INDEX(SimQ6_TBA,SimQ6_NextArr))</f>
        <v>#VALUE!</v>
      </c>
      <c r="Y351" s="36" t="e">
        <f aca="false">IF(OR(AND(SimQ6_EName="A",SimQ6_NextServe&lt;9999),(AND(SimQ6_EName="S",V350&gt;0)),SimQ6_EName="Balk"),Y350+1,Y350)</f>
        <v>#VALUE!</v>
      </c>
      <c r="Z351" s="36" t="e">
        <f aca="false">IF(SimQ6_NextServ&gt;1000,999999,INDEX(SimQ6_TFS,SimQ6_NextServ))</f>
        <v>#VALUE!</v>
      </c>
      <c r="AA351" s="36" t="e">
        <f aca="false">IF(AND(SimQ6_EName="A",SimQ6_NextServe=1),SimQ6_NextTFS+SimQ6_Time,IF(AND(SimQ6_EIndex=1,V350&gt;0),SimQ6_NextTFS+SimQ6_Time,IF(AND(SimQ6_EIndex=1,V350=0),100000,AA350)))</f>
        <v>#VALUE!</v>
      </c>
      <c r="AB351" s="36" t="e">
        <f aca="false">IF(OR(SimQ6_EName="A",SimQ6_EName="Balk"),SimQ6_Time+SimQ6_NextTBA,AB350)</f>
        <v>#VALUE!</v>
      </c>
      <c r="AC351" s="46" t="e">
        <f aca="false">IF(AND(OR(SimQ6_EName="A",SimQ6_EName="Balk"),SimQ6_Time&gt;=SimQ6_Start,SimQ6_Time&lt;=SimQ6_Stop),1,0)</f>
        <v>#VALUE!</v>
      </c>
      <c r="AD351" s="46" t="e">
        <f aca="false">IF(AND(SimQ6_EName="A",SimQ6_Time&gt;=SimQ6_Start,SimQ6_Time&lt;=SimQ6_Stop),1,0)</f>
        <v>#VALUE!</v>
      </c>
    </row>
    <row r="352" customFormat="false" ht="13" hidden="false" customHeight="false" outlineLevel="0" collapsed="false">
      <c r="G352" s="34" t="n">
        <v>347</v>
      </c>
      <c r="H352" s="36" t="e">
        <f aca="false">([1]!RV_rand,-H351)</f>
        <v>#VALUE!</v>
      </c>
      <c r="I352" s="36" t="e">
        <f aca="false">([1]!RV_rand,-I351)</f>
        <v>#VALUE!</v>
      </c>
      <c r="J352" s="36" t="e">
        <f aca="false">MAX(0,([1]!RV_inverse,TBA_6,H352))</f>
        <v>#VALUE!</v>
      </c>
      <c r="K352" s="36" t="e">
        <f aca="false">MAX(0,([1]!RV_inverse,TFS_6,I352))</f>
        <v>#VALUE!</v>
      </c>
      <c r="M352" s="34" t="n">
        <v>347</v>
      </c>
      <c r="N352" s="36" t="e">
        <f aca="false">MIN(AA351:AB351)</f>
        <v>#VALUE!</v>
      </c>
      <c r="O352" s="36" t="e">
        <f aca="false">MAX(MIN(N353,SimQ6_Stop),SimQ6_Start)-MAX(MIN(N352,SimQ6_Stop),SimQ6_Start)</f>
        <v>#VALUE!</v>
      </c>
      <c r="P352" s="36" t="e">
        <f aca="false">MATCH(SimQ6_Time,AA351:AB351,0)</f>
        <v>#VALUE!</v>
      </c>
      <c r="Q352" s="36" t="e">
        <f aca="false">IF(AND(SimQ6_EIndex=2,U351=SimQ6_NMax),"Balk",INDEX(SimQ6_EventNames,SimQ6_EIndex))</f>
        <v>#VALUE!</v>
      </c>
      <c r="R352" s="36" t="e">
        <f aca="false">IF(MIN(S351:S351)&lt;1,MATCH(MIN(S351:S351),S351:S351,0),9999)</f>
        <v>#VALUE!</v>
      </c>
      <c r="S352" s="36" t="e">
        <f aca="false">IF(AND(SimQ6_EName="A",SimQ6_NextServe=1),S351+1,IF(AND(SimQ6_EIndex=1,V351=0),MAX(S351-1,0),S351))</f>
        <v>#VALUE!</v>
      </c>
      <c r="T352" s="36" t="e">
        <f aca="false">SUM(S352:S352)</f>
        <v>#VALUE!</v>
      </c>
      <c r="U352" s="36" t="e">
        <f aca="false">IF(SimQ6_EName="A",U351+1,IF(SimQ6_EName="S",U351-1,U351))</f>
        <v>#VALUE!</v>
      </c>
      <c r="V352" s="36" t="e">
        <f aca="false">U352-T352</f>
        <v>#VALUE!</v>
      </c>
      <c r="W352" s="36" t="e">
        <f aca="false">IF(OR(SimQ6_EName="A",SimQ6_EName="Balk"),W351+1,W351)</f>
        <v>#VALUE!</v>
      </c>
      <c r="X352" s="36" t="e">
        <f aca="false">IF(SimQ6_NextArr&gt;1000,999999,INDEX(SimQ6_TBA,SimQ6_NextArr))</f>
        <v>#VALUE!</v>
      </c>
      <c r="Y352" s="36" t="e">
        <f aca="false">IF(OR(AND(SimQ6_EName="A",SimQ6_NextServe&lt;9999),(AND(SimQ6_EName="S",V351&gt;0)),SimQ6_EName="Balk"),Y351+1,Y351)</f>
        <v>#VALUE!</v>
      </c>
      <c r="Z352" s="36" t="e">
        <f aca="false">IF(SimQ6_NextServ&gt;1000,999999,INDEX(SimQ6_TFS,SimQ6_NextServ))</f>
        <v>#VALUE!</v>
      </c>
      <c r="AA352" s="36" t="e">
        <f aca="false">IF(AND(SimQ6_EName="A",SimQ6_NextServe=1),SimQ6_NextTFS+SimQ6_Time,IF(AND(SimQ6_EIndex=1,V351&gt;0),SimQ6_NextTFS+SimQ6_Time,IF(AND(SimQ6_EIndex=1,V351=0),100000,AA351)))</f>
        <v>#VALUE!</v>
      </c>
      <c r="AB352" s="36" t="e">
        <f aca="false">IF(OR(SimQ6_EName="A",SimQ6_EName="Balk"),SimQ6_Time+SimQ6_NextTBA,AB351)</f>
        <v>#VALUE!</v>
      </c>
      <c r="AC352" s="46" t="e">
        <f aca="false">IF(AND(OR(SimQ6_EName="A",SimQ6_EName="Balk"),SimQ6_Time&gt;=SimQ6_Start,SimQ6_Time&lt;=SimQ6_Stop),1,0)</f>
        <v>#VALUE!</v>
      </c>
      <c r="AD352" s="46" t="e">
        <f aca="false">IF(AND(SimQ6_EName="A",SimQ6_Time&gt;=SimQ6_Start,SimQ6_Time&lt;=SimQ6_Stop),1,0)</f>
        <v>#VALUE!</v>
      </c>
    </row>
    <row r="353" customFormat="false" ht="13" hidden="false" customHeight="false" outlineLevel="0" collapsed="false">
      <c r="G353" s="34" t="n">
        <v>348</v>
      </c>
      <c r="H353" s="36" t="e">
        <f aca="false">([1]!RV_rand,-H352)</f>
        <v>#VALUE!</v>
      </c>
      <c r="I353" s="36" t="e">
        <f aca="false">([1]!RV_rand,-I352)</f>
        <v>#VALUE!</v>
      </c>
      <c r="J353" s="36" t="e">
        <f aca="false">MAX(0,([1]!RV_inverse,TBA_6,H353))</f>
        <v>#VALUE!</v>
      </c>
      <c r="K353" s="36" t="e">
        <f aca="false">MAX(0,([1]!RV_inverse,TFS_6,I353))</f>
        <v>#VALUE!</v>
      </c>
      <c r="M353" s="34" t="n">
        <v>348</v>
      </c>
      <c r="N353" s="36" t="e">
        <f aca="false">MIN(AA352:AB352)</f>
        <v>#VALUE!</v>
      </c>
      <c r="O353" s="36" t="e">
        <f aca="false">MAX(MIN(N354,SimQ6_Stop),SimQ6_Start)-MAX(MIN(N353,SimQ6_Stop),SimQ6_Start)</f>
        <v>#VALUE!</v>
      </c>
      <c r="P353" s="36" t="e">
        <f aca="false">MATCH(SimQ6_Time,AA352:AB352,0)</f>
        <v>#VALUE!</v>
      </c>
      <c r="Q353" s="36" t="e">
        <f aca="false">IF(AND(SimQ6_EIndex=2,U352=SimQ6_NMax),"Balk",INDEX(SimQ6_EventNames,SimQ6_EIndex))</f>
        <v>#VALUE!</v>
      </c>
      <c r="R353" s="36" t="e">
        <f aca="false">IF(MIN(S352:S352)&lt;1,MATCH(MIN(S352:S352),S352:S352,0),9999)</f>
        <v>#VALUE!</v>
      </c>
      <c r="S353" s="36" t="e">
        <f aca="false">IF(AND(SimQ6_EName="A",SimQ6_NextServe=1),S352+1,IF(AND(SimQ6_EIndex=1,V352=0),MAX(S352-1,0),S352))</f>
        <v>#VALUE!</v>
      </c>
      <c r="T353" s="36" t="e">
        <f aca="false">SUM(S353:S353)</f>
        <v>#VALUE!</v>
      </c>
      <c r="U353" s="36" t="e">
        <f aca="false">IF(SimQ6_EName="A",U352+1,IF(SimQ6_EName="S",U352-1,U352))</f>
        <v>#VALUE!</v>
      </c>
      <c r="V353" s="36" t="e">
        <f aca="false">U353-T353</f>
        <v>#VALUE!</v>
      </c>
      <c r="W353" s="36" t="e">
        <f aca="false">IF(OR(SimQ6_EName="A",SimQ6_EName="Balk"),W352+1,W352)</f>
        <v>#VALUE!</v>
      </c>
      <c r="X353" s="36" t="e">
        <f aca="false">IF(SimQ6_NextArr&gt;1000,999999,INDEX(SimQ6_TBA,SimQ6_NextArr))</f>
        <v>#VALUE!</v>
      </c>
      <c r="Y353" s="36" t="e">
        <f aca="false">IF(OR(AND(SimQ6_EName="A",SimQ6_NextServe&lt;9999),(AND(SimQ6_EName="S",V352&gt;0)),SimQ6_EName="Balk"),Y352+1,Y352)</f>
        <v>#VALUE!</v>
      </c>
      <c r="Z353" s="36" t="e">
        <f aca="false">IF(SimQ6_NextServ&gt;1000,999999,INDEX(SimQ6_TFS,SimQ6_NextServ))</f>
        <v>#VALUE!</v>
      </c>
      <c r="AA353" s="36" t="e">
        <f aca="false">IF(AND(SimQ6_EName="A",SimQ6_NextServe=1),SimQ6_NextTFS+SimQ6_Time,IF(AND(SimQ6_EIndex=1,V352&gt;0),SimQ6_NextTFS+SimQ6_Time,IF(AND(SimQ6_EIndex=1,V352=0),100000,AA352)))</f>
        <v>#VALUE!</v>
      </c>
      <c r="AB353" s="36" t="e">
        <f aca="false">IF(OR(SimQ6_EName="A",SimQ6_EName="Balk"),SimQ6_Time+SimQ6_NextTBA,AB352)</f>
        <v>#VALUE!</v>
      </c>
      <c r="AC353" s="46" t="e">
        <f aca="false">IF(AND(OR(SimQ6_EName="A",SimQ6_EName="Balk"),SimQ6_Time&gt;=SimQ6_Start,SimQ6_Time&lt;=SimQ6_Stop),1,0)</f>
        <v>#VALUE!</v>
      </c>
      <c r="AD353" s="46" t="e">
        <f aca="false">IF(AND(SimQ6_EName="A",SimQ6_Time&gt;=SimQ6_Start,SimQ6_Time&lt;=SimQ6_Stop),1,0)</f>
        <v>#VALUE!</v>
      </c>
    </row>
    <row r="354" customFormat="false" ht="13" hidden="false" customHeight="false" outlineLevel="0" collapsed="false">
      <c r="G354" s="34" t="n">
        <v>349</v>
      </c>
      <c r="H354" s="36" t="e">
        <f aca="false">([1]!RV_rand,-H353)</f>
        <v>#VALUE!</v>
      </c>
      <c r="I354" s="36" t="e">
        <f aca="false">([1]!RV_rand,-I353)</f>
        <v>#VALUE!</v>
      </c>
      <c r="J354" s="36" t="e">
        <f aca="false">MAX(0,([1]!RV_inverse,TBA_6,H354))</f>
        <v>#VALUE!</v>
      </c>
      <c r="K354" s="36" t="e">
        <f aca="false">MAX(0,([1]!RV_inverse,TFS_6,I354))</f>
        <v>#VALUE!</v>
      </c>
      <c r="M354" s="34" t="n">
        <v>349</v>
      </c>
      <c r="N354" s="36" t="e">
        <f aca="false">MIN(AA353:AB353)</f>
        <v>#VALUE!</v>
      </c>
      <c r="O354" s="36" t="e">
        <f aca="false">MAX(MIN(N355,SimQ6_Stop),SimQ6_Start)-MAX(MIN(N354,SimQ6_Stop),SimQ6_Start)</f>
        <v>#VALUE!</v>
      </c>
      <c r="P354" s="36" t="e">
        <f aca="false">MATCH(SimQ6_Time,AA353:AB353,0)</f>
        <v>#VALUE!</v>
      </c>
      <c r="Q354" s="36" t="e">
        <f aca="false">IF(AND(SimQ6_EIndex=2,U353=SimQ6_NMax),"Balk",INDEX(SimQ6_EventNames,SimQ6_EIndex))</f>
        <v>#VALUE!</v>
      </c>
      <c r="R354" s="36" t="e">
        <f aca="false">IF(MIN(S353:S353)&lt;1,MATCH(MIN(S353:S353),S353:S353,0),9999)</f>
        <v>#VALUE!</v>
      </c>
      <c r="S354" s="36" t="e">
        <f aca="false">IF(AND(SimQ6_EName="A",SimQ6_NextServe=1),S353+1,IF(AND(SimQ6_EIndex=1,V353=0),MAX(S353-1,0),S353))</f>
        <v>#VALUE!</v>
      </c>
      <c r="T354" s="36" t="e">
        <f aca="false">SUM(S354:S354)</f>
        <v>#VALUE!</v>
      </c>
      <c r="U354" s="36" t="e">
        <f aca="false">IF(SimQ6_EName="A",U353+1,IF(SimQ6_EName="S",U353-1,U353))</f>
        <v>#VALUE!</v>
      </c>
      <c r="V354" s="36" t="e">
        <f aca="false">U354-T354</f>
        <v>#VALUE!</v>
      </c>
      <c r="W354" s="36" t="e">
        <f aca="false">IF(OR(SimQ6_EName="A",SimQ6_EName="Balk"),W353+1,W353)</f>
        <v>#VALUE!</v>
      </c>
      <c r="X354" s="36" t="e">
        <f aca="false">IF(SimQ6_NextArr&gt;1000,999999,INDEX(SimQ6_TBA,SimQ6_NextArr))</f>
        <v>#VALUE!</v>
      </c>
      <c r="Y354" s="36" t="e">
        <f aca="false">IF(OR(AND(SimQ6_EName="A",SimQ6_NextServe&lt;9999),(AND(SimQ6_EName="S",V353&gt;0)),SimQ6_EName="Balk"),Y353+1,Y353)</f>
        <v>#VALUE!</v>
      </c>
      <c r="Z354" s="36" t="e">
        <f aca="false">IF(SimQ6_NextServ&gt;1000,999999,INDEX(SimQ6_TFS,SimQ6_NextServ))</f>
        <v>#VALUE!</v>
      </c>
      <c r="AA354" s="36" t="e">
        <f aca="false">IF(AND(SimQ6_EName="A",SimQ6_NextServe=1),SimQ6_NextTFS+SimQ6_Time,IF(AND(SimQ6_EIndex=1,V353&gt;0),SimQ6_NextTFS+SimQ6_Time,IF(AND(SimQ6_EIndex=1,V353=0),100000,AA353)))</f>
        <v>#VALUE!</v>
      </c>
      <c r="AB354" s="36" t="e">
        <f aca="false">IF(OR(SimQ6_EName="A",SimQ6_EName="Balk"),SimQ6_Time+SimQ6_NextTBA,AB353)</f>
        <v>#VALUE!</v>
      </c>
      <c r="AC354" s="46" t="e">
        <f aca="false">IF(AND(OR(SimQ6_EName="A",SimQ6_EName="Balk"),SimQ6_Time&gt;=SimQ6_Start,SimQ6_Time&lt;=SimQ6_Stop),1,0)</f>
        <v>#VALUE!</v>
      </c>
      <c r="AD354" s="46" t="e">
        <f aca="false">IF(AND(SimQ6_EName="A",SimQ6_Time&gt;=SimQ6_Start,SimQ6_Time&lt;=SimQ6_Stop),1,0)</f>
        <v>#VALUE!</v>
      </c>
    </row>
    <row r="355" customFormat="false" ht="13" hidden="false" customHeight="false" outlineLevel="0" collapsed="false">
      <c r="G355" s="34" t="n">
        <v>350</v>
      </c>
      <c r="H355" s="36" t="e">
        <f aca="false">([1]!RV_rand,-H354)</f>
        <v>#VALUE!</v>
      </c>
      <c r="I355" s="36" t="e">
        <f aca="false">([1]!RV_rand,-I354)</f>
        <v>#VALUE!</v>
      </c>
      <c r="J355" s="36" t="e">
        <f aca="false">MAX(0,([1]!RV_inverse,TBA_6,H355))</f>
        <v>#VALUE!</v>
      </c>
      <c r="K355" s="36" t="e">
        <f aca="false">MAX(0,([1]!RV_inverse,TFS_6,I355))</f>
        <v>#VALUE!</v>
      </c>
      <c r="M355" s="34" t="n">
        <v>350</v>
      </c>
      <c r="N355" s="36" t="e">
        <f aca="false">MIN(AA354:AB354)</f>
        <v>#VALUE!</v>
      </c>
      <c r="O355" s="36" t="e">
        <f aca="false">MAX(MIN(N356,SimQ6_Stop),SimQ6_Start)-MAX(MIN(N355,SimQ6_Stop),SimQ6_Start)</f>
        <v>#VALUE!</v>
      </c>
      <c r="P355" s="36" t="e">
        <f aca="false">MATCH(SimQ6_Time,AA354:AB354,0)</f>
        <v>#VALUE!</v>
      </c>
      <c r="Q355" s="36" t="e">
        <f aca="false">IF(AND(SimQ6_EIndex=2,U354=SimQ6_NMax),"Balk",INDEX(SimQ6_EventNames,SimQ6_EIndex))</f>
        <v>#VALUE!</v>
      </c>
      <c r="R355" s="36" t="e">
        <f aca="false">IF(MIN(S354:S354)&lt;1,MATCH(MIN(S354:S354),S354:S354,0),9999)</f>
        <v>#VALUE!</v>
      </c>
      <c r="S355" s="36" t="e">
        <f aca="false">IF(AND(SimQ6_EName="A",SimQ6_NextServe=1),S354+1,IF(AND(SimQ6_EIndex=1,V354=0),MAX(S354-1,0),S354))</f>
        <v>#VALUE!</v>
      </c>
      <c r="T355" s="36" t="e">
        <f aca="false">SUM(S355:S355)</f>
        <v>#VALUE!</v>
      </c>
      <c r="U355" s="36" t="e">
        <f aca="false">IF(SimQ6_EName="A",U354+1,IF(SimQ6_EName="S",U354-1,U354))</f>
        <v>#VALUE!</v>
      </c>
      <c r="V355" s="36" t="e">
        <f aca="false">U355-T355</f>
        <v>#VALUE!</v>
      </c>
      <c r="W355" s="36" t="e">
        <f aca="false">IF(OR(SimQ6_EName="A",SimQ6_EName="Balk"),W354+1,W354)</f>
        <v>#VALUE!</v>
      </c>
      <c r="X355" s="36" t="e">
        <f aca="false">IF(SimQ6_NextArr&gt;1000,999999,INDEX(SimQ6_TBA,SimQ6_NextArr))</f>
        <v>#VALUE!</v>
      </c>
      <c r="Y355" s="36" t="e">
        <f aca="false">IF(OR(AND(SimQ6_EName="A",SimQ6_NextServe&lt;9999),(AND(SimQ6_EName="S",V354&gt;0)),SimQ6_EName="Balk"),Y354+1,Y354)</f>
        <v>#VALUE!</v>
      </c>
      <c r="Z355" s="36" t="e">
        <f aca="false">IF(SimQ6_NextServ&gt;1000,999999,INDEX(SimQ6_TFS,SimQ6_NextServ))</f>
        <v>#VALUE!</v>
      </c>
      <c r="AA355" s="36" t="e">
        <f aca="false">IF(AND(SimQ6_EName="A",SimQ6_NextServe=1),SimQ6_NextTFS+SimQ6_Time,IF(AND(SimQ6_EIndex=1,V354&gt;0),SimQ6_NextTFS+SimQ6_Time,IF(AND(SimQ6_EIndex=1,V354=0),100000,AA354)))</f>
        <v>#VALUE!</v>
      </c>
      <c r="AB355" s="36" t="e">
        <f aca="false">IF(OR(SimQ6_EName="A",SimQ6_EName="Balk"),SimQ6_Time+SimQ6_NextTBA,AB354)</f>
        <v>#VALUE!</v>
      </c>
      <c r="AC355" s="46" t="e">
        <f aca="false">IF(AND(OR(SimQ6_EName="A",SimQ6_EName="Balk"),SimQ6_Time&gt;=SimQ6_Start,SimQ6_Time&lt;=SimQ6_Stop),1,0)</f>
        <v>#VALUE!</v>
      </c>
      <c r="AD355" s="46" t="e">
        <f aca="false">IF(AND(SimQ6_EName="A",SimQ6_Time&gt;=SimQ6_Start,SimQ6_Time&lt;=SimQ6_Stop),1,0)</f>
        <v>#VALUE!</v>
      </c>
    </row>
    <row r="356" customFormat="false" ht="13" hidden="false" customHeight="false" outlineLevel="0" collapsed="false">
      <c r="G356" s="34" t="n">
        <v>351</v>
      </c>
      <c r="H356" s="36" t="e">
        <f aca="false">([1]!RV_rand,-H355)</f>
        <v>#VALUE!</v>
      </c>
      <c r="I356" s="36" t="e">
        <f aca="false">([1]!RV_rand,-I355)</f>
        <v>#VALUE!</v>
      </c>
      <c r="J356" s="36" t="e">
        <f aca="false">MAX(0,([1]!RV_inverse,TBA_6,H356))</f>
        <v>#VALUE!</v>
      </c>
      <c r="K356" s="36" t="e">
        <f aca="false">MAX(0,([1]!RV_inverse,TFS_6,I356))</f>
        <v>#VALUE!</v>
      </c>
      <c r="M356" s="34" t="n">
        <v>351</v>
      </c>
      <c r="N356" s="36" t="e">
        <f aca="false">MIN(AA355:AB355)</f>
        <v>#VALUE!</v>
      </c>
      <c r="O356" s="36" t="e">
        <f aca="false">MAX(MIN(N357,SimQ6_Stop),SimQ6_Start)-MAX(MIN(N356,SimQ6_Stop),SimQ6_Start)</f>
        <v>#VALUE!</v>
      </c>
      <c r="P356" s="36" t="e">
        <f aca="false">MATCH(SimQ6_Time,AA355:AB355,0)</f>
        <v>#VALUE!</v>
      </c>
      <c r="Q356" s="36" t="e">
        <f aca="false">IF(AND(SimQ6_EIndex=2,U355=SimQ6_NMax),"Balk",INDEX(SimQ6_EventNames,SimQ6_EIndex))</f>
        <v>#VALUE!</v>
      </c>
      <c r="R356" s="36" t="e">
        <f aca="false">IF(MIN(S355:S355)&lt;1,MATCH(MIN(S355:S355),S355:S355,0),9999)</f>
        <v>#VALUE!</v>
      </c>
      <c r="S356" s="36" t="e">
        <f aca="false">IF(AND(SimQ6_EName="A",SimQ6_NextServe=1),S355+1,IF(AND(SimQ6_EIndex=1,V355=0),MAX(S355-1,0),S355))</f>
        <v>#VALUE!</v>
      </c>
      <c r="T356" s="36" t="e">
        <f aca="false">SUM(S356:S356)</f>
        <v>#VALUE!</v>
      </c>
      <c r="U356" s="36" t="e">
        <f aca="false">IF(SimQ6_EName="A",U355+1,IF(SimQ6_EName="S",U355-1,U355))</f>
        <v>#VALUE!</v>
      </c>
      <c r="V356" s="36" t="e">
        <f aca="false">U356-T356</f>
        <v>#VALUE!</v>
      </c>
      <c r="W356" s="36" t="e">
        <f aca="false">IF(OR(SimQ6_EName="A",SimQ6_EName="Balk"),W355+1,W355)</f>
        <v>#VALUE!</v>
      </c>
      <c r="X356" s="36" t="e">
        <f aca="false">IF(SimQ6_NextArr&gt;1000,999999,INDEX(SimQ6_TBA,SimQ6_NextArr))</f>
        <v>#VALUE!</v>
      </c>
      <c r="Y356" s="36" t="e">
        <f aca="false">IF(OR(AND(SimQ6_EName="A",SimQ6_NextServe&lt;9999),(AND(SimQ6_EName="S",V355&gt;0)),SimQ6_EName="Balk"),Y355+1,Y355)</f>
        <v>#VALUE!</v>
      </c>
      <c r="Z356" s="36" t="e">
        <f aca="false">IF(SimQ6_NextServ&gt;1000,999999,INDEX(SimQ6_TFS,SimQ6_NextServ))</f>
        <v>#VALUE!</v>
      </c>
      <c r="AA356" s="36" t="e">
        <f aca="false">IF(AND(SimQ6_EName="A",SimQ6_NextServe=1),SimQ6_NextTFS+SimQ6_Time,IF(AND(SimQ6_EIndex=1,V355&gt;0),SimQ6_NextTFS+SimQ6_Time,IF(AND(SimQ6_EIndex=1,V355=0),100000,AA355)))</f>
        <v>#VALUE!</v>
      </c>
      <c r="AB356" s="36" t="e">
        <f aca="false">IF(OR(SimQ6_EName="A",SimQ6_EName="Balk"),SimQ6_Time+SimQ6_NextTBA,AB355)</f>
        <v>#VALUE!</v>
      </c>
      <c r="AC356" s="46" t="e">
        <f aca="false">IF(AND(OR(SimQ6_EName="A",SimQ6_EName="Balk"),SimQ6_Time&gt;=SimQ6_Start,SimQ6_Time&lt;=SimQ6_Stop),1,0)</f>
        <v>#VALUE!</v>
      </c>
      <c r="AD356" s="46" t="e">
        <f aca="false">IF(AND(SimQ6_EName="A",SimQ6_Time&gt;=SimQ6_Start,SimQ6_Time&lt;=SimQ6_Stop),1,0)</f>
        <v>#VALUE!</v>
      </c>
    </row>
    <row r="357" customFormat="false" ht="13" hidden="false" customHeight="false" outlineLevel="0" collapsed="false">
      <c r="G357" s="34" t="n">
        <v>352</v>
      </c>
      <c r="H357" s="36" t="e">
        <f aca="false">([1]!RV_rand,-H356)</f>
        <v>#VALUE!</v>
      </c>
      <c r="I357" s="36" t="e">
        <f aca="false">([1]!RV_rand,-I356)</f>
        <v>#VALUE!</v>
      </c>
      <c r="J357" s="36" t="e">
        <f aca="false">MAX(0,([1]!RV_inverse,TBA_6,H357))</f>
        <v>#VALUE!</v>
      </c>
      <c r="K357" s="36" t="e">
        <f aca="false">MAX(0,([1]!RV_inverse,TFS_6,I357))</f>
        <v>#VALUE!</v>
      </c>
      <c r="M357" s="34" t="n">
        <v>352</v>
      </c>
      <c r="N357" s="36" t="e">
        <f aca="false">MIN(AA356:AB356)</f>
        <v>#VALUE!</v>
      </c>
      <c r="O357" s="36" t="e">
        <f aca="false">MAX(MIN(N358,SimQ6_Stop),SimQ6_Start)-MAX(MIN(N357,SimQ6_Stop),SimQ6_Start)</f>
        <v>#VALUE!</v>
      </c>
      <c r="P357" s="36" t="e">
        <f aca="false">MATCH(SimQ6_Time,AA356:AB356,0)</f>
        <v>#VALUE!</v>
      </c>
      <c r="Q357" s="36" t="e">
        <f aca="false">IF(AND(SimQ6_EIndex=2,U356=SimQ6_NMax),"Balk",INDEX(SimQ6_EventNames,SimQ6_EIndex))</f>
        <v>#VALUE!</v>
      </c>
      <c r="R357" s="36" t="e">
        <f aca="false">IF(MIN(S356:S356)&lt;1,MATCH(MIN(S356:S356),S356:S356,0),9999)</f>
        <v>#VALUE!</v>
      </c>
      <c r="S357" s="36" t="e">
        <f aca="false">IF(AND(SimQ6_EName="A",SimQ6_NextServe=1),S356+1,IF(AND(SimQ6_EIndex=1,V356=0),MAX(S356-1,0),S356))</f>
        <v>#VALUE!</v>
      </c>
      <c r="T357" s="36" t="e">
        <f aca="false">SUM(S357:S357)</f>
        <v>#VALUE!</v>
      </c>
      <c r="U357" s="36" t="e">
        <f aca="false">IF(SimQ6_EName="A",U356+1,IF(SimQ6_EName="S",U356-1,U356))</f>
        <v>#VALUE!</v>
      </c>
      <c r="V357" s="36" t="e">
        <f aca="false">U357-T357</f>
        <v>#VALUE!</v>
      </c>
      <c r="W357" s="36" t="e">
        <f aca="false">IF(OR(SimQ6_EName="A",SimQ6_EName="Balk"),W356+1,W356)</f>
        <v>#VALUE!</v>
      </c>
      <c r="X357" s="36" t="e">
        <f aca="false">IF(SimQ6_NextArr&gt;1000,999999,INDEX(SimQ6_TBA,SimQ6_NextArr))</f>
        <v>#VALUE!</v>
      </c>
      <c r="Y357" s="36" t="e">
        <f aca="false">IF(OR(AND(SimQ6_EName="A",SimQ6_NextServe&lt;9999),(AND(SimQ6_EName="S",V356&gt;0)),SimQ6_EName="Balk"),Y356+1,Y356)</f>
        <v>#VALUE!</v>
      </c>
      <c r="Z357" s="36" t="e">
        <f aca="false">IF(SimQ6_NextServ&gt;1000,999999,INDEX(SimQ6_TFS,SimQ6_NextServ))</f>
        <v>#VALUE!</v>
      </c>
      <c r="AA357" s="36" t="e">
        <f aca="false">IF(AND(SimQ6_EName="A",SimQ6_NextServe=1),SimQ6_NextTFS+SimQ6_Time,IF(AND(SimQ6_EIndex=1,V356&gt;0),SimQ6_NextTFS+SimQ6_Time,IF(AND(SimQ6_EIndex=1,V356=0),100000,AA356)))</f>
        <v>#VALUE!</v>
      </c>
      <c r="AB357" s="36" t="e">
        <f aca="false">IF(OR(SimQ6_EName="A",SimQ6_EName="Balk"),SimQ6_Time+SimQ6_NextTBA,AB356)</f>
        <v>#VALUE!</v>
      </c>
      <c r="AC357" s="46" t="e">
        <f aca="false">IF(AND(OR(SimQ6_EName="A",SimQ6_EName="Balk"),SimQ6_Time&gt;=SimQ6_Start,SimQ6_Time&lt;=SimQ6_Stop),1,0)</f>
        <v>#VALUE!</v>
      </c>
      <c r="AD357" s="46" t="e">
        <f aca="false">IF(AND(SimQ6_EName="A",SimQ6_Time&gt;=SimQ6_Start,SimQ6_Time&lt;=SimQ6_Stop),1,0)</f>
        <v>#VALUE!</v>
      </c>
    </row>
    <row r="358" customFormat="false" ht="13" hidden="false" customHeight="false" outlineLevel="0" collapsed="false">
      <c r="G358" s="34" t="n">
        <v>353</v>
      </c>
      <c r="H358" s="36" t="e">
        <f aca="false">([1]!RV_rand,-H357)</f>
        <v>#VALUE!</v>
      </c>
      <c r="I358" s="36" t="e">
        <f aca="false">([1]!RV_rand,-I357)</f>
        <v>#VALUE!</v>
      </c>
      <c r="J358" s="36" t="e">
        <f aca="false">MAX(0,([1]!RV_inverse,TBA_6,H358))</f>
        <v>#VALUE!</v>
      </c>
      <c r="K358" s="36" t="e">
        <f aca="false">MAX(0,([1]!RV_inverse,TFS_6,I358))</f>
        <v>#VALUE!</v>
      </c>
      <c r="M358" s="34" t="n">
        <v>353</v>
      </c>
      <c r="N358" s="36" t="e">
        <f aca="false">MIN(AA357:AB357)</f>
        <v>#VALUE!</v>
      </c>
      <c r="O358" s="36" t="e">
        <f aca="false">MAX(MIN(N359,SimQ6_Stop),SimQ6_Start)-MAX(MIN(N358,SimQ6_Stop),SimQ6_Start)</f>
        <v>#VALUE!</v>
      </c>
      <c r="P358" s="36" t="e">
        <f aca="false">MATCH(SimQ6_Time,AA357:AB357,0)</f>
        <v>#VALUE!</v>
      </c>
      <c r="Q358" s="36" t="e">
        <f aca="false">IF(AND(SimQ6_EIndex=2,U357=SimQ6_NMax),"Balk",INDEX(SimQ6_EventNames,SimQ6_EIndex))</f>
        <v>#VALUE!</v>
      </c>
      <c r="R358" s="36" t="e">
        <f aca="false">IF(MIN(S357:S357)&lt;1,MATCH(MIN(S357:S357),S357:S357,0),9999)</f>
        <v>#VALUE!</v>
      </c>
      <c r="S358" s="36" t="e">
        <f aca="false">IF(AND(SimQ6_EName="A",SimQ6_NextServe=1),S357+1,IF(AND(SimQ6_EIndex=1,V357=0),MAX(S357-1,0),S357))</f>
        <v>#VALUE!</v>
      </c>
      <c r="T358" s="36" t="e">
        <f aca="false">SUM(S358:S358)</f>
        <v>#VALUE!</v>
      </c>
      <c r="U358" s="36" t="e">
        <f aca="false">IF(SimQ6_EName="A",U357+1,IF(SimQ6_EName="S",U357-1,U357))</f>
        <v>#VALUE!</v>
      </c>
      <c r="V358" s="36" t="e">
        <f aca="false">U358-T358</f>
        <v>#VALUE!</v>
      </c>
      <c r="W358" s="36" t="e">
        <f aca="false">IF(OR(SimQ6_EName="A",SimQ6_EName="Balk"),W357+1,W357)</f>
        <v>#VALUE!</v>
      </c>
      <c r="X358" s="36" t="e">
        <f aca="false">IF(SimQ6_NextArr&gt;1000,999999,INDEX(SimQ6_TBA,SimQ6_NextArr))</f>
        <v>#VALUE!</v>
      </c>
      <c r="Y358" s="36" t="e">
        <f aca="false">IF(OR(AND(SimQ6_EName="A",SimQ6_NextServe&lt;9999),(AND(SimQ6_EName="S",V357&gt;0)),SimQ6_EName="Balk"),Y357+1,Y357)</f>
        <v>#VALUE!</v>
      </c>
      <c r="Z358" s="36" t="e">
        <f aca="false">IF(SimQ6_NextServ&gt;1000,999999,INDEX(SimQ6_TFS,SimQ6_NextServ))</f>
        <v>#VALUE!</v>
      </c>
      <c r="AA358" s="36" t="e">
        <f aca="false">IF(AND(SimQ6_EName="A",SimQ6_NextServe=1),SimQ6_NextTFS+SimQ6_Time,IF(AND(SimQ6_EIndex=1,V357&gt;0),SimQ6_NextTFS+SimQ6_Time,IF(AND(SimQ6_EIndex=1,V357=0),100000,AA357)))</f>
        <v>#VALUE!</v>
      </c>
      <c r="AB358" s="36" t="e">
        <f aca="false">IF(OR(SimQ6_EName="A",SimQ6_EName="Balk"),SimQ6_Time+SimQ6_NextTBA,AB357)</f>
        <v>#VALUE!</v>
      </c>
      <c r="AC358" s="46" t="e">
        <f aca="false">IF(AND(OR(SimQ6_EName="A",SimQ6_EName="Balk"),SimQ6_Time&gt;=SimQ6_Start,SimQ6_Time&lt;=SimQ6_Stop),1,0)</f>
        <v>#VALUE!</v>
      </c>
      <c r="AD358" s="46" t="e">
        <f aca="false">IF(AND(SimQ6_EName="A",SimQ6_Time&gt;=SimQ6_Start,SimQ6_Time&lt;=SimQ6_Stop),1,0)</f>
        <v>#VALUE!</v>
      </c>
    </row>
    <row r="359" customFormat="false" ht="13" hidden="false" customHeight="false" outlineLevel="0" collapsed="false">
      <c r="G359" s="34" t="n">
        <v>354</v>
      </c>
      <c r="H359" s="36" t="e">
        <f aca="false">([1]!RV_rand,-H358)</f>
        <v>#VALUE!</v>
      </c>
      <c r="I359" s="36" t="e">
        <f aca="false">([1]!RV_rand,-I358)</f>
        <v>#VALUE!</v>
      </c>
      <c r="J359" s="36" t="e">
        <f aca="false">MAX(0,([1]!RV_inverse,TBA_6,H359))</f>
        <v>#VALUE!</v>
      </c>
      <c r="K359" s="36" t="e">
        <f aca="false">MAX(0,([1]!RV_inverse,TFS_6,I359))</f>
        <v>#VALUE!</v>
      </c>
      <c r="M359" s="34" t="n">
        <v>354</v>
      </c>
      <c r="N359" s="36" t="e">
        <f aca="false">MIN(AA358:AB358)</f>
        <v>#VALUE!</v>
      </c>
      <c r="O359" s="36" t="e">
        <f aca="false">MAX(MIN(N360,SimQ6_Stop),SimQ6_Start)-MAX(MIN(N359,SimQ6_Stop),SimQ6_Start)</f>
        <v>#VALUE!</v>
      </c>
      <c r="P359" s="36" t="e">
        <f aca="false">MATCH(SimQ6_Time,AA358:AB358,0)</f>
        <v>#VALUE!</v>
      </c>
      <c r="Q359" s="36" t="e">
        <f aca="false">IF(AND(SimQ6_EIndex=2,U358=SimQ6_NMax),"Balk",INDEX(SimQ6_EventNames,SimQ6_EIndex))</f>
        <v>#VALUE!</v>
      </c>
      <c r="R359" s="36" t="e">
        <f aca="false">IF(MIN(S358:S358)&lt;1,MATCH(MIN(S358:S358),S358:S358,0),9999)</f>
        <v>#VALUE!</v>
      </c>
      <c r="S359" s="36" t="e">
        <f aca="false">IF(AND(SimQ6_EName="A",SimQ6_NextServe=1),S358+1,IF(AND(SimQ6_EIndex=1,V358=0),MAX(S358-1,0),S358))</f>
        <v>#VALUE!</v>
      </c>
      <c r="T359" s="36" t="e">
        <f aca="false">SUM(S359:S359)</f>
        <v>#VALUE!</v>
      </c>
      <c r="U359" s="36" t="e">
        <f aca="false">IF(SimQ6_EName="A",U358+1,IF(SimQ6_EName="S",U358-1,U358))</f>
        <v>#VALUE!</v>
      </c>
      <c r="V359" s="36" t="e">
        <f aca="false">U359-T359</f>
        <v>#VALUE!</v>
      </c>
      <c r="W359" s="36" t="e">
        <f aca="false">IF(OR(SimQ6_EName="A",SimQ6_EName="Balk"),W358+1,W358)</f>
        <v>#VALUE!</v>
      </c>
      <c r="X359" s="36" t="e">
        <f aca="false">IF(SimQ6_NextArr&gt;1000,999999,INDEX(SimQ6_TBA,SimQ6_NextArr))</f>
        <v>#VALUE!</v>
      </c>
      <c r="Y359" s="36" t="e">
        <f aca="false">IF(OR(AND(SimQ6_EName="A",SimQ6_NextServe&lt;9999),(AND(SimQ6_EName="S",V358&gt;0)),SimQ6_EName="Balk"),Y358+1,Y358)</f>
        <v>#VALUE!</v>
      </c>
      <c r="Z359" s="36" t="e">
        <f aca="false">IF(SimQ6_NextServ&gt;1000,999999,INDEX(SimQ6_TFS,SimQ6_NextServ))</f>
        <v>#VALUE!</v>
      </c>
      <c r="AA359" s="36" t="e">
        <f aca="false">IF(AND(SimQ6_EName="A",SimQ6_NextServe=1),SimQ6_NextTFS+SimQ6_Time,IF(AND(SimQ6_EIndex=1,V358&gt;0),SimQ6_NextTFS+SimQ6_Time,IF(AND(SimQ6_EIndex=1,V358=0),100000,AA358)))</f>
        <v>#VALUE!</v>
      </c>
      <c r="AB359" s="36" t="e">
        <f aca="false">IF(OR(SimQ6_EName="A",SimQ6_EName="Balk"),SimQ6_Time+SimQ6_NextTBA,AB358)</f>
        <v>#VALUE!</v>
      </c>
      <c r="AC359" s="46" t="e">
        <f aca="false">IF(AND(OR(SimQ6_EName="A",SimQ6_EName="Balk"),SimQ6_Time&gt;=SimQ6_Start,SimQ6_Time&lt;=SimQ6_Stop),1,0)</f>
        <v>#VALUE!</v>
      </c>
      <c r="AD359" s="46" t="e">
        <f aca="false">IF(AND(SimQ6_EName="A",SimQ6_Time&gt;=SimQ6_Start,SimQ6_Time&lt;=SimQ6_Stop),1,0)</f>
        <v>#VALUE!</v>
      </c>
    </row>
    <row r="360" customFormat="false" ht="13" hidden="false" customHeight="false" outlineLevel="0" collapsed="false">
      <c r="G360" s="34" t="n">
        <v>355</v>
      </c>
      <c r="H360" s="36" t="e">
        <f aca="false">([1]!RV_rand,-H359)</f>
        <v>#VALUE!</v>
      </c>
      <c r="I360" s="36" t="e">
        <f aca="false">([1]!RV_rand,-I359)</f>
        <v>#VALUE!</v>
      </c>
      <c r="J360" s="36" t="e">
        <f aca="false">MAX(0,([1]!RV_inverse,TBA_6,H360))</f>
        <v>#VALUE!</v>
      </c>
      <c r="K360" s="36" t="e">
        <f aca="false">MAX(0,([1]!RV_inverse,TFS_6,I360))</f>
        <v>#VALUE!</v>
      </c>
      <c r="M360" s="34" t="n">
        <v>355</v>
      </c>
      <c r="N360" s="36" t="e">
        <f aca="false">MIN(AA359:AB359)</f>
        <v>#VALUE!</v>
      </c>
      <c r="O360" s="36" t="e">
        <f aca="false">MAX(MIN(N361,SimQ6_Stop),SimQ6_Start)-MAX(MIN(N360,SimQ6_Stop),SimQ6_Start)</f>
        <v>#VALUE!</v>
      </c>
      <c r="P360" s="36" t="e">
        <f aca="false">MATCH(SimQ6_Time,AA359:AB359,0)</f>
        <v>#VALUE!</v>
      </c>
      <c r="Q360" s="36" t="e">
        <f aca="false">IF(AND(SimQ6_EIndex=2,U359=SimQ6_NMax),"Balk",INDEX(SimQ6_EventNames,SimQ6_EIndex))</f>
        <v>#VALUE!</v>
      </c>
      <c r="R360" s="36" t="e">
        <f aca="false">IF(MIN(S359:S359)&lt;1,MATCH(MIN(S359:S359),S359:S359,0),9999)</f>
        <v>#VALUE!</v>
      </c>
      <c r="S360" s="36" t="e">
        <f aca="false">IF(AND(SimQ6_EName="A",SimQ6_NextServe=1),S359+1,IF(AND(SimQ6_EIndex=1,V359=0),MAX(S359-1,0),S359))</f>
        <v>#VALUE!</v>
      </c>
      <c r="T360" s="36" t="e">
        <f aca="false">SUM(S360:S360)</f>
        <v>#VALUE!</v>
      </c>
      <c r="U360" s="36" t="e">
        <f aca="false">IF(SimQ6_EName="A",U359+1,IF(SimQ6_EName="S",U359-1,U359))</f>
        <v>#VALUE!</v>
      </c>
      <c r="V360" s="36" t="e">
        <f aca="false">U360-T360</f>
        <v>#VALUE!</v>
      </c>
      <c r="W360" s="36" t="e">
        <f aca="false">IF(OR(SimQ6_EName="A",SimQ6_EName="Balk"),W359+1,W359)</f>
        <v>#VALUE!</v>
      </c>
      <c r="X360" s="36" t="e">
        <f aca="false">IF(SimQ6_NextArr&gt;1000,999999,INDEX(SimQ6_TBA,SimQ6_NextArr))</f>
        <v>#VALUE!</v>
      </c>
      <c r="Y360" s="36" t="e">
        <f aca="false">IF(OR(AND(SimQ6_EName="A",SimQ6_NextServe&lt;9999),(AND(SimQ6_EName="S",V359&gt;0)),SimQ6_EName="Balk"),Y359+1,Y359)</f>
        <v>#VALUE!</v>
      </c>
      <c r="Z360" s="36" t="e">
        <f aca="false">IF(SimQ6_NextServ&gt;1000,999999,INDEX(SimQ6_TFS,SimQ6_NextServ))</f>
        <v>#VALUE!</v>
      </c>
      <c r="AA360" s="36" t="e">
        <f aca="false">IF(AND(SimQ6_EName="A",SimQ6_NextServe=1),SimQ6_NextTFS+SimQ6_Time,IF(AND(SimQ6_EIndex=1,V359&gt;0),SimQ6_NextTFS+SimQ6_Time,IF(AND(SimQ6_EIndex=1,V359=0),100000,AA359)))</f>
        <v>#VALUE!</v>
      </c>
      <c r="AB360" s="36" t="e">
        <f aca="false">IF(OR(SimQ6_EName="A",SimQ6_EName="Balk"),SimQ6_Time+SimQ6_NextTBA,AB359)</f>
        <v>#VALUE!</v>
      </c>
      <c r="AC360" s="46" t="e">
        <f aca="false">IF(AND(OR(SimQ6_EName="A",SimQ6_EName="Balk"),SimQ6_Time&gt;=SimQ6_Start,SimQ6_Time&lt;=SimQ6_Stop),1,0)</f>
        <v>#VALUE!</v>
      </c>
      <c r="AD360" s="46" t="e">
        <f aca="false">IF(AND(SimQ6_EName="A",SimQ6_Time&gt;=SimQ6_Start,SimQ6_Time&lt;=SimQ6_Stop),1,0)</f>
        <v>#VALUE!</v>
      </c>
    </row>
    <row r="361" customFormat="false" ht="13" hidden="false" customHeight="false" outlineLevel="0" collapsed="false">
      <c r="G361" s="34" t="n">
        <v>356</v>
      </c>
      <c r="H361" s="36" t="e">
        <f aca="false">([1]!RV_rand,-H360)</f>
        <v>#VALUE!</v>
      </c>
      <c r="I361" s="36" t="e">
        <f aca="false">([1]!RV_rand,-I360)</f>
        <v>#VALUE!</v>
      </c>
      <c r="J361" s="36" t="e">
        <f aca="false">MAX(0,([1]!RV_inverse,TBA_6,H361))</f>
        <v>#VALUE!</v>
      </c>
      <c r="K361" s="36" t="e">
        <f aca="false">MAX(0,([1]!RV_inverse,TFS_6,I361))</f>
        <v>#VALUE!</v>
      </c>
      <c r="M361" s="34" t="n">
        <v>356</v>
      </c>
      <c r="N361" s="36" t="e">
        <f aca="false">MIN(AA360:AB360)</f>
        <v>#VALUE!</v>
      </c>
      <c r="O361" s="36" t="e">
        <f aca="false">MAX(MIN(N362,SimQ6_Stop),SimQ6_Start)-MAX(MIN(N361,SimQ6_Stop),SimQ6_Start)</f>
        <v>#VALUE!</v>
      </c>
      <c r="P361" s="36" t="e">
        <f aca="false">MATCH(SimQ6_Time,AA360:AB360,0)</f>
        <v>#VALUE!</v>
      </c>
      <c r="Q361" s="36" t="e">
        <f aca="false">IF(AND(SimQ6_EIndex=2,U360=SimQ6_NMax),"Balk",INDEX(SimQ6_EventNames,SimQ6_EIndex))</f>
        <v>#VALUE!</v>
      </c>
      <c r="R361" s="36" t="e">
        <f aca="false">IF(MIN(S360:S360)&lt;1,MATCH(MIN(S360:S360),S360:S360,0),9999)</f>
        <v>#VALUE!</v>
      </c>
      <c r="S361" s="36" t="e">
        <f aca="false">IF(AND(SimQ6_EName="A",SimQ6_NextServe=1),S360+1,IF(AND(SimQ6_EIndex=1,V360=0),MAX(S360-1,0),S360))</f>
        <v>#VALUE!</v>
      </c>
      <c r="T361" s="36" t="e">
        <f aca="false">SUM(S361:S361)</f>
        <v>#VALUE!</v>
      </c>
      <c r="U361" s="36" t="e">
        <f aca="false">IF(SimQ6_EName="A",U360+1,IF(SimQ6_EName="S",U360-1,U360))</f>
        <v>#VALUE!</v>
      </c>
      <c r="V361" s="36" t="e">
        <f aca="false">U361-T361</f>
        <v>#VALUE!</v>
      </c>
      <c r="W361" s="36" t="e">
        <f aca="false">IF(OR(SimQ6_EName="A",SimQ6_EName="Balk"),W360+1,W360)</f>
        <v>#VALUE!</v>
      </c>
      <c r="X361" s="36" t="e">
        <f aca="false">IF(SimQ6_NextArr&gt;1000,999999,INDEX(SimQ6_TBA,SimQ6_NextArr))</f>
        <v>#VALUE!</v>
      </c>
      <c r="Y361" s="36" t="e">
        <f aca="false">IF(OR(AND(SimQ6_EName="A",SimQ6_NextServe&lt;9999),(AND(SimQ6_EName="S",V360&gt;0)),SimQ6_EName="Balk"),Y360+1,Y360)</f>
        <v>#VALUE!</v>
      </c>
      <c r="Z361" s="36" t="e">
        <f aca="false">IF(SimQ6_NextServ&gt;1000,999999,INDEX(SimQ6_TFS,SimQ6_NextServ))</f>
        <v>#VALUE!</v>
      </c>
      <c r="AA361" s="36" t="e">
        <f aca="false">IF(AND(SimQ6_EName="A",SimQ6_NextServe=1),SimQ6_NextTFS+SimQ6_Time,IF(AND(SimQ6_EIndex=1,V360&gt;0),SimQ6_NextTFS+SimQ6_Time,IF(AND(SimQ6_EIndex=1,V360=0),100000,AA360)))</f>
        <v>#VALUE!</v>
      </c>
      <c r="AB361" s="36" t="e">
        <f aca="false">IF(OR(SimQ6_EName="A",SimQ6_EName="Balk"),SimQ6_Time+SimQ6_NextTBA,AB360)</f>
        <v>#VALUE!</v>
      </c>
      <c r="AC361" s="46" t="e">
        <f aca="false">IF(AND(OR(SimQ6_EName="A",SimQ6_EName="Balk"),SimQ6_Time&gt;=SimQ6_Start,SimQ6_Time&lt;=SimQ6_Stop),1,0)</f>
        <v>#VALUE!</v>
      </c>
      <c r="AD361" s="46" t="e">
        <f aca="false">IF(AND(SimQ6_EName="A",SimQ6_Time&gt;=SimQ6_Start,SimQ6_Time&lt;=SimQ6_Stop),1,0)</f>
        <v>#VALUE!</v>
      </c>
    </row>
    <row r="362" customFormat="false" ht="13" hidden="false" customHeight="false" outlineLevel="0" collapsed="false">
      <c r="G362" s="34" t="n">
        <v>357</v>
      </c>
      <c r="H362" s="36" t="e">
        <f aca="false">([1]!RV_rand,-H361)</f>
        <v>#VALUE!</v>
      </c>
      <c r="I362" s="36" t="e">
        <f aca="false">([1]!RV_rand,-I361)</f>
        <v>#VALUE!</v>
      </c>
      <c r="J362" s="36" t="e">
        <f aca="false">MAX(0,([1]!RV_inverse,TBA_6,H362))</f>
        <v>#VALUE!</v>
      </c>
      <c r="K362" s="36" t="e">
        <f aca="false">MAX(0,([1]!RV_inverse,TFS_6,I362))</f>
        <v>#VALUE!</v>
      </c>
      <c r="M362" s="34" t="n">
        <v>357</v>
      </c>
      <c r="N362" s="36" t="e">
        <f aca="false">MIN(AA361:AB361)</f>
        <v>#VALUE!</v>
      </c>
      <c r="O362" s="36" t="e">
        <f aca="false">MAX(MIN(N363,SimQ6_Stop),SimQ6_Start)-MAX(MIN(N362,SimQ6_Stop),SimQ6_Start)</f>
        <v>#VALUE!</v>
      </c>
      <c r="P362" s="36" t="e">
        <f aca="false">MATCH(SimQ6_Time,AA361:AB361,0)</f>
        <v>#VALUE!</v>
      </c>
      <c r="Q362" s="36" t="e">
        <f aca="false">IF(AND(SimQ6_EIndex=2,U361=SimQ6_NMax),"Balk",INDEX(SimQ6_EventNames,SimQ6_EIndex))</f>
        <v>#VALUE!</v>
      </c>
      <c r="R362" s="36" t="e">
        <f aca="false">IF(MIN(S361:S361)&lt;1,MATCH(MIN(S361:S361),S361:S361,0),9999)</f>
        <v>#VALUE!</v>
      </c>
      <c r="S362" s="36" t="e">
        <f aca="false">IF(AND(SimQ6_EName="A",SimQ6_NextServe=1),S361+1,IF(AND(SimQ6_EIndex=1,V361=0),MAX(S361-1,0),S361))</f>
        <v>#VALUE!</v>
      </c>
      <c r="T362" s="36" t="e">
        <f aca="false">SUM(S362:S362)</f>
        <v>#VALUE!</v>
      </c>
      <c r="U362" s="36" t="e">
        <f aca="false">IF(SimQ6_EName="A",U361+1,IF(SimQ6_EName="S",U361-1,U361))</f>
        <v>#VALUE!</v>
      </c>
      <c r="V362" s="36" t="e">
        <f aca="false">U362-T362</f>
        <v>#VALUE!</v>
      </c>
      <c r="W362" s="36" t="e">
        <f aca="false">IF(OR(SimQ6_EName="A",SimQ6_EName="Balk"),W361+1,W361)</f>
        <v>#VALUE!</v>
      </c>
      <c r="X362" s="36" t="e">
        <f aca="false">IF(SimQ6_NextArr&gt;1000,999999,INDEX(SimQ6_TBA,SimQ6_NextArr))</f>
        <v>#VALUE!</v>
      </c>
      <c r="Y362" s="36" t="e">
        <f aca="false">IF(OR(AND(SimQ6_EName="A",SimQ6_NextServe&lt;9999),(AND(SimQ6_EName="S",V361&gt;0)),SimQ6_EName="Balk"),Y361+1,Y361)</f>
        <v>#VALUE!</v>
      </c>
      <c r="Z362" s="36" t="e">
        <f aca="false">IF(SimQ6_NextServ&gt;1000,999999,INDEX(SimQ6_TFS,SimQ6_NextServ))</f>
        <v>#VALUE!</v>
      </c>
      <c r="AA362" s="36" t="e">
        <f aca="false">IF(AND(SimQ6_EName="A",SimQ6_NextServe=1),SimQ6_NextTFS+SimQ6_Time,IF(AND(SimQ6_EIndex=1,V361&gt;0),SimQ6_NextTFS+SimQ6_Time,IF(AND(SimQ6_EIndex=1,V361=0),100000,AA361)))</f>
        <v>#VALUE!</v>
      </c>
      <c r="AB362" s="36" t="e">
        <f aca="false">IF(OR(SimQ6_EName="A",SimQ6_EName="Balk"),SimQ6_Time+SimQ6_NextTBA,AB361)</f>
        <v>#VALUE!</v>
      </c>
      <c r="AC362" s="46" t="e">
        <f aca="false">IF(AND(OR(SimQ6_EName="A",SimQ6_EName="Balk"),SimQ6_Time&gt;=SimQ6_Start,SimQ6_Time&lt;=SimQ6_Stop),1,0)</f>
        <v>#VALUE!</v>
      </c>
      <c r="AD362" s="46" t="e">
        <f aca="false">IF(AND(SimQ6_EName="A",SimQ6_Time&gt;=SimQ6_Start,SimQ6_Time&lt;=SimQ6_Stop),1,0)</f>
        <v>#VALUE!</v>
      </c>
    </row>
    <row r="363" customFormat="false" ht="13" hidden="false" customHeight="false" outlineLevel="0" collapsed="false">
      <c r="G363" s="34" t="n">
        <v>358</v>
      </c>
      <c r="H363" s="36" t="e">
        <f aca="false">([1]!RV_rand,-H362)</f>
        <v>#VALUE!</v>
      </c>
      <c r="I363" s="36" t="e">
        <f aca="false">([1]!RV_rand,-I362)</f>
        <v>#VALUE!</v>
      </c>
      <c r="J363" s="36" t="e">
        <f aca="false">MAX(0,([1]!RV_inverse,TBA_6,H363))</f>
        <v>#VALUE!</v>
      </c>
      <c r="K363" s="36" t="e">
        <f aca="false">MAX(0,([1]!RV_inverse,TFS_6,I363))</f>
        <v>#VALUE!</v>
      </c>
      <c r="M363" s="34" t="n">
        <v>358</v>
      </c>
      <c r="N363" s="36" t="e">
        <f aca="false">MIN(AA362:AB362)</f>
        <v>#VALUE!</v>
      </c>
      <c r="O363" s="36" t="e">
        <f aca="false">MAX(MIN(N364,SimQ6_Stop),SimQ6_Start)-MAX(MIN(N363,SimQ6_Stop),SimQ6_Start)</f>
        <v>#VALUE!</v>
      </c>
      <c r="P363" s="36" t="e">
        <f aca="false">MATCH(SimQ6_Time,AA362:AB362,0)</f>
        <v>#VALUE!</v>
      </c>
      <c r="Q363" s="36" t="e">
        <f aca="false">IF(AND(SimQ6_EIndex=2,U362=SimQ6_NMax),"Balk",INDEX(SimQ6_EventNames,SimQ6_EIndex))</f>
        <v>#VALUE!</v>
      </c>
      <c r="R363" s="36" t="e">
        <f aca="false">IF(MIN(S362:S362)&lt;1,MATCH(MIN(S362:S362),S362:S362,0),9999)</f>
        <v>#VALUE!</v>
      </c>
      <c r="S363" s="36" t="e">
        <f aca="false">IF(AND(SimQ6_EName="A",SimQ6_NextServe=1),S362+1,IF(AND(SimQ6_EIndex=1,V362=0),MAX(S362-1,0),S362))</f>
        <v>#VALUE!</v>
      </c>
      <c r="T363" s="36" t="e">
        <f aca="false">SUM(S363:S363)</f>
        <v>#VALUE!</v>
      </c>
      <c r="U363" s="36" t="e">
        <f aca="false">IF(SimQ6_EName="A",U362+1,IF(SimQ6_EName="S",U362-1,U362))</f>
        <v>#VALUE!</v>
      </c>
      <c r="V363" s="36" t="e">
        <f aca="false">U363-T363</f>
        <v>#VALUE!</v>
      </c>
      <c r="W363" s="36" t="e">
        <f aca="false">IF(OR(SimQ6_EName="A",SimQ6_EName="Balk"),W362+1,W362)</f>
        <v>#VALUE!</v>
      </c>
      <c r="X363" s="36" t="e">
        <f aca="false">IF(SimQ6_NextArr&gt;1000,999999,INDEX(SimQ6_TBA,SimQ6_NextArr))</f>
        <v>#VALUE!</v>
      </c>
      <c r="Y363" s="36" t="e">
        <f aca="false">IF(OR(AND(SimQ6_EName="A",SimQ6_NextServe&lt;9999),(AND(SimQ6_EName="S",V362&gt;0)),SimQ6_EName="Balk"),Y362+1,Y362)</f>
        <v>#VALUE!</v>
      </c>
      <c r="Z363" s="36" t="e">
        <f aca="false">IF(SimQ6_NextServ&gt;1000,999999,INDEX(SimQ6_TFS,SimQ6_NextServ))</f>
        <v>#VALUE!</v>
      </c>
      <c r="AA363" s="36" t="e">
        <f aca="false">IF(AND(SimQ6_EName="A",SimQ6_NextServe=1),SimQ6_NextTFS+SimQ6_Time,IF(AND(SimQ6_EIndex=1,V362&gt;0),SimQ6_NextTFS+SimQ6_Time,IF(AND(SimQ6_EIndex=1,V362=0),100000,AA362)))</f>
        <v>#VALUE!</v>
      </c>
      <c r="AB363" s="36" t="e">
        <f aca="false">IF(OR(SimQ6_EName="A",SimQ6_EName="Balk"),SimQ6_Time+SimQ6_NextTBA,AB362)</f>
        <v>#VALUE!</v>
      </c>
      <c r="AC363" s="46" t="e">
        <f aca="false">IF(AND(OR(SimQ6_EName="A",SimQ6_EName="Balk"),SimQ6_Time&gt;=SimQ6_Start,SimQ6_Time&lt;=SimQ6_Stop),1,0)</f>
        <v>#VALUE!</v>
      </c>
      <c r="AD363" s="46" t="e">
        <f aca="false">IF(AND(SimQ6_EName="A",SimQ6_Time&gt;=SimQ6_Start,SimQ6_Time&lt;=SimQ6_Stop),1,0)</f>
        <v>#VALUE!</v>
      </c>
    </row>
    <row r="364" customFormat="false" ht="13" hidden="false" customHeight="false" outlineLevel="0" collapsed="false">
      <c r="G364" s="34" t="n">
        <v>359</v>
      </c>
      <c r="H364" s="36" t="e">
        <f aca="false">([1]!RV_rand,-H363)</f>
        <v>#VALUE!</v>
      </c>
      <c r="I364" s="36" t="e">
        <f aca="false">([1]!RV_rand,-I363)</f>
        <v>#VALUE!</v>
      </c>
      <c r="J364" s="36" t="e">
        <f aca="false">MAX(0,([1]!RV_inverse,TBA_6,H364))</f>
        <v>#VALUE!</v>
      </c>
      <c r="K364" s="36" t="e">
        <f aca="false">MAX(0,([1]!RV_inverse,TFS_6,I364))</f>
        <v>#VALUE!</v>
      </c>
      <c r="M364" s="34" t="n">
        <v>359</v>
      </c>
      <c r="N364" s="36" t="e">
        <f aca="false">MIN(AA363:AB363)</f>
        <v>#VALUE!</v>
      </c>
      <c r="O364" s="36" t="e">
        <f aca="false">MAX(MIN(N365,SimQ6_Stop),SimQ6_Start)-MAX(MIN(N364,SimQ6_Stop),SimQ6_Start)</f>
        <v>#VALUE!</v>
      </c>
      <c r="P364" s="36" t="e">
        <f aca="false">MATCH(SimQ6_Time,AA363:AB363,0)</f>
        <v>#VALUE!</v>
      </c>
      <c r="Q364" s="36" t="e">
        <f aca="false">IF(AND(SimQ6_EIndex=2,U363=SimQ6_NMax),"Balk",INDEX(SimQ6_EventNames,SimQ6_EIndex))</f>
        <v>#VALUE!</v>
      </c>
      <c r="R364" s="36" t="e">
        <f aca="false">IF(MIN(S363:S363)&lt;1,MATCH(MIN(S363:S363),S363:S363,0),9999)</f>
        <v>#VALUE!</v>
      </c>
      <c r="S364" s="36" t="e">
        <f aca="false">IF(AND(SimQ6_EName="A",SimQ6_NextServe=1),S363+1,IF(AND(SimQ6_EIndex=1,V363=0),MAX(S363-1,0),S363))</f>
        <v>#VALUE!</v>
      </c>
      <c r="T364" s="36" t="e">
        <f aca="false">SUM(S364:S364)</f>
        <v>#VALUE!</v>
      </c>
      <c r="U364" s="36" t="e">
        <f aca="false">IF(SimQ6_EName="A",U363+1,IF(SimQ6_EName="S",U363-1,U363))</f>
        <v>#VALUE!</v>
      </c>
      <c r="V364" s="36" t="e">
        <f aca="false">U364-T364</f>
        <v>#VALUE!</v>
      </c>
      <c r="W364" s="36" t="e">
        <f aca="false">IF(OR(SimQ6_EName="A",SimQ6_EName="Balk"),W363+1,W363)</f>
        <v>#VALUE!</v>
      </c>
      <c r="X364" s="36" t="e">
        <f aca="false">IF(SimQ6_NextArr&gt;1000,999999,INDEX(SimQ6_TBA,SimQ6_NextArr))</f>
        <v>#VALUE!</v>
      </c>
      <c r="Y364" s="36" t="e">
        <f aca="false">IF(OR(AND(SimQ6_EName="A",SimQ6_NextServe&lt;9999),(AND(SimQ6_EName="S",V363&gt;0)),SimQ6_EName="Balk"),Y363+1,Y363)</f>
        <v>#VALUE!</v>
      </c>
      <c r="Z364" s="36" t="e">
        <f aca="false">IF(SimQ6_NextServ&gt;1000,999999,INDEX(SimQ6_TFS,SimQ6_NextServ))</f>
        <v>#VALUE!</v>
      </c>
      <c r="AA364" s="36" t="e">
        <f aca="false">IF(AND(SimQ6_EName="A",SimQ6_NextServe=1),SimQ6_NextTFS+SimQ6_Time,IF(AND(SimQ6_EIndex=1,V363&gt;0),SimQ6_NextTFS+SimQ6_Time,IF(AND(SimQ6_EIndex=1,V363=0),100000,AA363)))</f>
        <v>#VALUE!</v>
      </c>
      <c r="AB364" s="36" t="e">
        <f aca="false">IF(OR(SimQ6_EName="A",SimQ6_EName="Balk"),SimQ6_Time+SimQ6_NextTBA,AB363)</f>
        <v>#VALUE!</v>
      </c>
      <c r="AC364" s="46" t="e">
        <f aca="false">IF(AND(OR(SimQ6_EName="A",SimQ6_EName="Balk"),SimQ6_Time&gt;=SimQ6_Start,SimQ6_Time&lt;=SimQ6_Stop),1,0)</f>
        <v>#VALUE!</v>
      </c>
      <c r="AD364" s="46" t="e">
        <f aca="false">IF(AND(SimQ6_EName="A",SimQ6_Time&gt;=SimQ6_Start,SimQ6_Time&lt;=SimQ6_Stop),1,0)</f>
        <v>#VALUE!</v>
      </c>
    </row>
    <row r="365" customFormat="false" ht="13" hidden="false" customHeight="false" outlineLevel="0" collapsed="false">
      <c r="G365" s="34" t="n">
        <v>360</v>
      </c>
      <c r="H365" s="36" t="e">
        <f aca="false">([1]!RV_rand,-H364)</f>
        <v>#VALUE!</v>
      </c>
      <c r="I365" s="36" t="e">
        <f aca="false">([1]!RV_rand,-I364)</f>
        <v>#VALUE!</v>
      </c>
      <c r="J365" s="36" t="e">
        <f aca="false">MAX(0,([1]!RV_inverse,TBA_6,H365))</f>
        <v>#VALUE!</v>
      </c>
      <c r="K365" s="36" t="e">
        <f aca="false">MAX(0,([1]!RV_inverse,TFS_6,I365))</f>
        <v>#VALUE!</v>
      </c>
      <c r="M365" s="34" t="n">
        <v>360</v>
      </c>
      <c r="N365" s="36" t="e">
        <f aca="false">MIN(AA364:AB364)</f>
        <v>#VALUE!</v>
      </c>
      <c r="O365" s="36" t="e">
        <f aca="false">MAX(MIN(N366,SimQ6_Stop),SimQ6_Start)-MAX(MIN(N365,SimQ6_Stop),SimQ6_Start)</f>
        <v>#VALUE!</v>
      </c>
      <c r="P365" s="36" t="e">
        <f aca="false">MATCH(SimQ6_Time,AA364:AB364,0)</f>
        <v>#VALUE!</v>
      </c>
      <c r="Q365" s="36" t="e">
        <f aca="false">IF(AND(SimQ6_EIndex=2,U364=SimQ6_NMax),"Balk",INDEX(SimQ6_EventNames,SimQ6_EIndex))</f>
        <v>#VALUE!</v>
      </c>
      <c r="R365" s="36" t="e">
        <f aca="false">IF(MIN(S364:S364)&lt;1,MATCH(MIN(S364:S364),S364:S364,0),9999)</f>
        <v>#VALUE!</v>
      </c>
      <c r="S365" s="36" t="e">
        <f aca="false">IF(AND(SimQ6_EName="A",SimQ6_NextServe=1),S364+1,IF(AND(SimQ6_EIndex=1,V364=0),MAX(S364-1,0),S364))</f>
        <v>#VALUE!</v>
      </c>
      <c r="T365" s="36" t="e">
        <f aca="false">SUM(S365:S365)</f>
        <v>#VALUE!</v>
      </c>
      <c r="U365" s="36" t="e">
        <f aca="false">IF(SimQ6_EName="A",U364+1,IF(SimQ6_EName="S",U364-1,U364))</f>
        <v>#VALUE!</v>
      </c>
      <c r="V365" s="36" t="e">
        <f aca="false">U365-T365</f>
        <v>#VALUE!</v>
      </c>
      <c r="W365" s="36" t="e">
        <f aca="false">IF(OR(SimQ6_EName="A",SimQ6_EName="Balk"),W364+1,W364)</f>
        <v>#VALUE!</v>
      </c>
      <c r="X365" s="36" t="e">
        <f aca="false">IF(SimQ6_NextArr&gt;1000,999999,INDEX(SimQ6_TBA,SimQ6_NextArr))</f>
        <v>#VALUE!</v>
      </c>
      <c r="Y365" s="36" t="e">
        <f aca="false">IF(OR(AND(SimQ6_EName="A",SimQ6_NextServe&lt;9999),(AND(SimQ6_EName="S",V364&gt;0)),SimQ6_EName="Balk"),Y364+1,Y364)</f>
        <v>#VALUE!</v>
      </c>
      <c r="Z365" s="36" t="e">
        <f aca="false">IF(SimQ6_NextServ&gt;1000,999999,INDEX(SimQ6_TFS,SimQ6_NextServ))</f>
        <v>#VALUE!</v>
      </c>
      <c r="AA365" s="36" t="e">
        <f aca="false">IF(AND(SimQ6_EName="A",SimQ6_NextServe=1),SimQ6_NextTFS+SimQ6_Time,IF(AND(SimQ6_EIndex=1,V364&gt;0),SimQ6_NextTFS+SimQ6_Time,IF(AND(SimQ6_EIndex=1,V364=0),100000,AA364)))</f>
        <v>#VALUE!</v>
      </c>
      <c r="AB365" s="36" t="e">
        <f aca="false">IF(OR(SimQ6_EName="A",SimQ6_EName="Balk"),SimQ6_Time+SimQ6_NextTBA,AB364)</f>
        <v>#VALUE!</v>
      </c>
      <c r="AC365" s="46" t="e">
        <f aca="false">IF(AND(OR(SimQ6_EName="A",SimQ6_EName="Balk"),SimQ6_Time&gt;=SimQ6_Start,SimQ6_Time&lt;=SimQ6_Stop),1,0)</f>
        <v>#VALUE!</v>
      </c>
      <c r="AD365" s="46" t="e">
        <f aca="false">IF(AND(SimQ6_EName="A",SimQ6_Time&gt;=SimQ6_Start,SimQ6_Time&lt;=SimQ6_Stop),1,0)</f>
        <v>#VALUE!</v>
      </c>
    </row>
    <row r="366" customFormat="false" ht="13" hidden="false" customHeight="false" outlineLevel="0" collapsed="false">
      <c r="G366" s="34" t="n">
        <v>361</v>
      </c>
      <c r="H366" s="36" t="e">
        <f aca="false">([1]!RV_rand,-H365)</f>
        <v>#VALUE!</v>
      </c>
      <c r="I366" s="36" t="e">
        <f aca="false">([1]!RV_rand,-I365)</f>
        <v>#VALUE!</v>
      </c>
      <c r="J366" s="36" t="e">
        <f aca="false">MAX(0,([1]!RV_inverse,TBA_6,H366))</f>
        <v>#VALUE!</v>
      </c>
      <c r="K366" s="36" t="e">
        <f aca="false">MAX(0,([1]!RV_inverse,TFS_6,I366))</f>
        <v>#VALUE!</v>
      </c>
      <c r="M366" s="34" t="n">
        <v>361</v>
      </c>
      <c r="N366" s="36" t="e">
        <f aca="false">MIN(AA365:AB365)</f>
        <v>#VALUE!</v>
      </c>
      <c r="O366" s="36" t="e">
        <f aca="false">MAX(MIN(N367,SimQ6_Stop),SimQ6_Start)-MAX(MIN(N366,SimQ6_Stop),SimQ6_Start)</f>
        <v>#VALUE!</v>
      </c>
      <c r="P366" s="36" t="e">
        <f aca="false">MATCH(SimQ6_Time,AA365:AB365,0)</f>
        <v>#VALUE!</v>
      </c>
      <c r="Q366" s="36" t="e">
        <f aca="false">IF(AND(SimQ6_EIndex=2,U365=SimQ6_NMax),"Balk",INDEX(SimQ6_EventNames,SimQ6_EIndex))</f>
        <v>#VALUE!</v>
      </c>
      <c r="R366" s="36" t="e">
        <f aca="false">IF(MIN(S365:S365)&lt;1,MATCH(MIN(S365:S365),S365:S365,0),9999)</f>
        <v>#VALUE!</v>
      </c>
      <c r="S366" s="36" t="e">
        <f aca="false">IF(AND(SimQ6_EName="A",SimQ6_NextServe=1),S365+1,IF(AND(SimQ6_EIndex=1,V365=0),MAX(S365-1,0),S365))</f>
        <v>#VALUE!</v>
      </c>
      <c r="T366" s="36" t="e">
        <f aca="false">SUM(S366:S366)</f>
        <v>#VALUE!</v>
      </c>
      <c r="U366" s="36" t="e">
        <f aca="false">IF(SimQ6_EName="A",U365+1,IF(SimQ6_EName="S",U365-1,U365))</f>
        <v>#VALUE!</v>
      </c>
      <c r="V366" s="36" t="e">
        <f aca="false">U366-T366</f>
        <v>#VALUE!</v>
      </c>
      <c r="W366" s="36" t="e">
        <f aca="false">IF(OR(SimQ6_EName="A",SimQ6_EName="Balk"),W365+1,W365)</f>
        <v>#VALUE!</v>
      </c>
      <c r="X366" s="36" t="e">
        <f aca="false">IF(SimQ6_NextArr&gt;1000,999999,INDEX(SimQ6_TBA,SimQ6_NextArr))</f>
        <v>#VALUE!</v>
      </c>
      <c r="Y366" s="36" t="e">
        <f aca="false">IF(OR(AND(SimQ6_EName="A",SimQ6_NextServe&lt;9999),(AND(SimQ6_EName="S",V365&gt;0)),SimQ6_EName="Balk"),Y365+1,Y365)</f>
        <v>#VALUE!</v>
      </c>
      <c r="Z366" s="36" t="e">
        <f aca="false">IF(SimQ6_NextServ&gt;1000,999999,INDEX(SimQ6_TFS,SimQ6_NextServ))</f>
        <v>#VALUE!</v>
      </c>
      <c r="AA366" s="36" t="e">
        <f aca="false">IF(AND(SimQ6_EName="A",SimQ6_NextServe=1),SimQ6_NextTFS+SimQ6_Time,IF(AND(SimQ6_EIndex=1,V365&gt;0),SimQ6_NextTFS+SimQ6_Time,IF(AND(SimQ6_EIndex=1,V365=0),100000,AA365)))</f>
        <v>#VALUE!</v>
      </c>
      <c r="AB366" s="36" t="e">
        <f aca="false">IF(OR(SimQ6_EName="A",SimQ6_EName="Balk"),SimQ6_Time+SimQ6_NextTBA,AB365)</f>
        <v>#VALUE!</v>
      </c>
      <c r="AC366" s="46" t="e">
        <f aca="false">IF(AND(OR(SimQ6_EName="A",SimQ6_EName="Balk"),SimQ6_Time&gt;=SimQ6_Start,SimQ6_Time&lt;=SimQ6_Stop),1,0)</f>
        <v>#VALUE!</v>
      </c>
      <c r="AD366" s="46" t="e">
        <f aca="false">IF(AND(SimQ6_EName="A",SimQ6_Time&gt;=SimQ6_Start,SimQ6_Time&lt;=SimQ6_Stop),1,0)</f>
        <v>#VALUE!</v>
      </c>
    </row>
    <row r="367" customFormat="false" ht="13" hidden="false" customHeight="false" outlineLevel="0" collapsed="false">
      <c r="G367" s="34" t="n">
        <v>362</v>
      </c>
      <c r="H367" s="36" t="e">
        <f aca="false">([1]!RV_rand,-H366)</f>
        <v>#VALUE!</v>
      </c>
      <c r="I367" s="36" t="e">
        <f aca="false">([1]!RV_rand,-I366)</f>
        <v>#VALUE!</v>
      </c>
      <c r="J367" s="36" t="e">
        <f aca="false">MAX(0,([1]!RV_inverse,TBA_6,H367))</f>
        <v>#VALUE!</v>
      </c>
      <c r="K367" s="36" t="e">
        <f aca="false">MAX(0,([1]!RV_inverse,TFS_6,I367))</f>
        <v>#VALUE!</v>
      </c>
      <c r="M367" s="34" t="n">
        <v>362</v>
      </c>
      <c r="N367" s="36" t="e">
        <f aca="false">MIN(AA366:AB366)</f>
        <v>#VALUE!</v>
      </c>
      <c r="O367" s="36" t="e">
        <f aca="false">MAX(MIN(N368,SimQ6_Stop),SimQ6_Start)-MAX(MIN(N367,SimQ6_Stop),SimQ6_Start)</f>
        <v>#VALUE!</v>
      </c>
      <c r="P367" s="36" t="e">
        <f aca="false">MATCH(SimQ6_Time,AA366:AB366,0)</f>
        <v>#VALUE!</v>
      </c>
      <c r="Q367" s="36" t="e">
        <f aca="false">IF(AND(SimQ6_EIndex=2,U366=SimQ6_NMax),"Balk",INDEX(SimQ6_EventNames,SimQ6_EIndex))</f>
        <v>#VALUE!</v>
      </c>
      <c r="R367" s="36" t="e">
        <f aca="false">IF(MIN(S366:S366)&lt;1,MATCH(MIN(S366:S366),S366:S366,0),9999)</f>
        <v>#VALUE!</v>
      </c>
      <c r="S367" s="36" t="e">
        <f aca="false">IF(AND(SimQ6_EName="A",SimQ6_NextServe=1),S366+1,IF(AND(SimQ6_EIndex=1,V366=0),MAX(S366-1,0),S366))</f>
        <v>#VALUE!</v>
      </c>
      <c r="T367" s="36" t="e">
        <f aca="false">SUM(S367:S367)</f>
        <v>#VALUE!</v>
      </c>
      <c r="U367" s="36" t="e">
        <f aca="false">IF(SimQ6_EName="A",U366+1,IF(SimQ6_EName="S",U366-1,U366))</f>
        <v>#VALUE!</v>
      </c>
      <c r="V367" s="36" t="e">
        <f aca="false">U367-T367</f>
        <v>#VALUE!</v>
      </c>
      <c r="W367" s="36" t="e">
        <f aca="false">IF(OR(SimQ6_EName="A",SimQ6_EName="Balk"),W366+1,W366)</f>
        <v>#VALUE!</v>
      </c>
      <c r="X367" s="36" t="e">
        <f aca="false">IF(SimQ6_NextArr&gt;1000,999999,INDEX(SimQ6_TBA,SimQ6_NextArr))</f>
        <v>#VALUE!</v>
      </c>
      <c r="Y367" s="36" t="e">
        <f aca="false">IF(OR(AND(SimQ6_EName="A",SimQ6_NextServe&lt;9999),(AND(SimQ6_EName="S",V366&gt;0)),SimQ6_EName="Balk"),Y366+1,Y366)</f>
        <v>#VALUE!</v>
      </c>
      <c r="Z367" s="36" t="e">
        <f aca="false">IF(SimQ6_NextServ&gt;1000,999999,INDEX(SimQ6_TFS,SimQ6_NextServ))</f>
        <v>#VALUE!</v>
      </c>
      <c r="AA367" s="36" t="e">
        <f aca="false">IF(AND(SimQ6_EName="A",SimQ6_NextServe=1),SimQ6_NextTFS+SimQ6_Time,IF(AND(SimQ6_EIndex=1,V366&gt;0),SimQ6_NextTFS+SimQ6_Time,IF(AND(SimQ6_EIndex=1,V366=0),100000,AA366)))</f>
        <v>#VALUE!</v>
      </c>
      <c r="AB367" s="36" t="e">
        <f aca="false">IF(OR(SimQ6_EName="A",SimQ6_EName="Balk"),SimQ6_Time+SimQ6_NextTBA,AB366)</f>
        <v>#VALUE!</v>
      </c>
      <c r="AC367" s="46" t="e">
        <f aca="false">IF(AND(OR(SimQ6_EName="A",SimQ6_EName="Balk"),SimQ6_Time&gt;=SimQ6_Start,SimQ6_Time&lt;=SimQ6_Stop),1,0)</f>
        <v>#VALUE!</v>
      </c>
      <c r="AD367" s="46" t="e">
        <f aca="false">IF(AND(SimQ6_EName="A",SimQ6_Time&gt;=SimQ6_Start,SimQ6_Time&lt;=SimQ6_Stop),1,0)</f>
        <v>#VALUE!</v>
      </c>
    </row>
    <row r="368" customFormat="false" ht="13" hidden="false" customHeight="false" outlineLevel="0" collapsed="false">
      <c r="G368" s="34" t="n">
        <v>363</v>
      </c>
      <c r="H368" s="36" t="e">
        <f aca="false">([1]!RV_rand,-H367)</f>
        <v>#VALUE!</v>
      </c>
      <c r="I368" s="36" t="e">
        <f aca="false">([1]!RV_rand,-I367)</f>
        <v>#VALUE!</v>
      </c>
      <c r="J368" s="36" t="e">
        <f aca="false">MAX(0,([1]!RV_inverse,TBA_6,H368))</f>
        <v>#VALUE!</v>
      </c>
      <c r="K368" s="36" t="e">
        <f aca="false">MAX(0,([1]!RV_inverse,TFS_6,I368))</f>
        <v>#VALUE!</v>
      </c>
      <c r="M368" s="34" t="n">
        <v>363</v>
      </c>
      <c r="N368" s="36" t="e">
        <f aca="false">MIN(AA367:AB367)</f>
        <v>#VALUE!</v>
      </c>
      <c r="O368" s="36" t="e">
        <f aca="false">MAX(MIN(N369,SimQ6_Stop),SimQ6_Start)-MAX(MIN(N368,SimQ6_Stop),SimQ6_Start)</f>
        <v>#VALUE!</v>
      </c>
      <c r="P368" s="36" t="e">
        <f aca="false">MATCH(SimQ6_Time,AA367:AB367,0)</f>
        <v>#VALUE!</v>
      </c>
      <c r="Q368" s="36" t="e">
        <f aca="false">IF(AND(SimQ6_EIndex=2,U367=SimQ6_NMax),"Balk",INDEX(SimQ6_EventNames,SimQ6_EIndex))</f>
        <v>#VALUE!</v>
      </c>
      <c r="R368" s="36" t="e">
        <f aca="false">IF(MIN(S367:S367)&lt;1,MATCH(MIN(S367:S367),S367:S367,0),9999)</f>
        <v>#VALUE!</v>
      </c>
      <c r="S368" s="36" t="e">
        <f aca="false">IF(AND(SimQ6_EName="A",SimQ6_NextServe=1),S367+1,IF(AND(SimQ6_EIndex=1,V367=0),MAX(S367-1,0),S367))</f>
        <v>#VALUE!</v>
      </c>
      <c r="T368" s="36" t="e">
        <f aca="false">SUM(S368:S368)</f>
        <v>#VALUE!</v>
      </c>
      <c r="U368" s="36" t="e">
        <f aca="false">IF(SimQ6_EName="A",U367+1,IF(SimQ6_EName="S",U367-1,U367))</f>
        <v>#VALUE!</v>
      </c>
      <c r="V368" s="36" t="e">
        <f aca="false">U368-T368</f>
        <v>#VALUE!</v>
      </c>
      <c r="W368" s="36" t="e">
        <f aca="false">IF(OR(SimQ6_EName="A",SimQ6_EName="Balk"),W367+1,W367)</f>
        <v>#VALUE!</v>
      </c>
      <c r="X368" s="36" t="e">
        <f aca="false">IF(SimQ6_NextArr&gt;1000,999999,INDEX(SimQ6_TBA,SimQ6_NextArr))</f>
        <v>#VALUE!</v>
      </c>
      <c r="Y368" s="36" t="e">
        <f aca="false">IF(OR(AND(SimQ6_EName="A",SimQ6_NextServe&lt;9999),(AND(SimQ6_EName="S",V367&gt;0)),SimQ6_EName="Balk"),Y367+1,Y367)</f>
        <v>#VALUE!</v>
      </c>
      <c r="Z368" s="36" t="e">
        <f aca="false">IF(SimQ6_NextServ&gt;1000,999999,INDEX(SimQ6_TFS,SimQ6_NextServ))</f>
        <v>#VALUE!</v>
      </c>
      <c r="AA368" s="36" t="e">
        <f aca="false">IF(AND(SimQ6_EName="A",SimQ6_NextServe=1),SimQ6_NextTFS+SimQ6_Time,IF(AND(SimQ6_EIndex=1,V367&gt;0),SimQ6_NextTFS+SimQ6_Time,IF(AND(SimQ6_EIndex=1,V367=0),100000,AA367)))</f>
        <v>#VALUE!</v>
      </c>
      <c r="AB368" s="36" t="e">
        <f aca="false">IF(OR(SimQ6_EName="A",SimQ6_EName="Balk"),SimQ6_Time+SimQ6_NextTBA,AB367)</f>
        <v>#VALUE!</v>
      </c>
      <c r="AC368" s="46" t="e">
        <f aca="false">IF(AND(OR(SimQ6_EName="A",SimQ6_EName="Balk"),SimQ6_Time&gt;=SimQ6_Start,SimQ6_Time&lt;=SimQ6_Stop),1,0)</f>
        <v>#VALUE!</v>
      </c>
      <c r="AD368" s="46" t="e">
        <f aca="false">IF(AND(SimQ6_EName="A",SimQ6_Time&gt;=SimQ6_Start,SimQ6_Time&lt;=SimQ6_Stop),1,0)</f>
        <v>#VALUE!</v>
      </c>
    </row>
    <row r="369" customFormat="false" ht="13" hidden="false" customHeight="false" outlineLevel="0" collapsed="false">
      <c r="G369" s="34" t="n">
        <v>364</v>
      </c>
      <c r="H369" s="36" t="e">
        <f aca="false">([1]!RV_rand,-H368)</f>
        <v>#VALUE!</v>
      </c>
      <c r="I369" s="36" t="e">
        <f aca="false">([1]!RV_rand,-I368)</f>
        <v>#VALUE!</v>
      </c>
      <c r="J369" s="36" t="e">
        <f aca="false">MAX(0,([1]!RV_inverse,TBA_6,H369))</f>
        <v>#VALUE!</v>
      </c>
      <c r="K369" s="36" t="e">
        <f aca="false">MAX(0,([1]!RV_inverse,TFS_6,I369))</f>
        <v>#VALUE!</v>
      </c>
      <c r="M369" s="34" t="n">
        <v>364</v>
      </c>
      <c r="N369" s="36" t="e">
        <f aca="false">MIN(AA368:AB368)</f>
        <v>#VALUE!</v>
      </c>
      <c r="O369" s="36" t="e">
        <f aca="false">MAX(MIN(N370,SimQ6_Stop),SimQ6_Start)-MAX(MIN(N369,SimQ6_Stop),SimQ6_Start)</f>
        <v>#VALUE!</v>
      </c>
      <c r="P369" s="36" t="e">
        <f aca="false">MATCH(SimQ6_Time,AA368:AB368,0)</f>
        <v>#VALUE!</v>
      </c>
      <c r="Q369" s="36" t="e">
        <f aca="false">IF(AND(SimQ6_EIndex=2,U368=SimQ6_NMax),"Balk",INDEX(SimQ6_EventNames,SimQ6_EIndex))</f>
        <v>#VALUE!</v>
      </c>
      <c r="R369" s="36" t="e">
        <f aca="false">IF(MIN(S368:S368)&lt;1,MATCH(MIN(S368:S368),S368:S368,0),9999)</f>
        <v>#VALUE!</v>
      </c>
      <c r="S369" s="36" t="e">
        <f aca="false">IF(AND(SimQ6_EName="A",SimQ6_NextServe=1),S368+1,IF(AND(SimQ6_EIndex=1,V368=0),MAX(S368-1,0),S368))</f>
        <v>#VALUE!</v>
      </c>
      <c r="T369" s="36" t="e">
        <f aca="false">SUM(S369:S369)</f>
        <v>#VALUE!</v>
      </c>
      <c r="U369" s="36" t="e">
        <f aca="false">IF(SimQ6_EName="A",U368+1,IF(SimQ6_EName="S",U368-1,U368))</f>
        <v>#VALUE!</v>
      </c>
      <c r="V369" s="36" t="e">
        <f aca="false">U369-T369</f>
        <v>#VALUE!</v>
      </c>
      <c r="W369" s="36" t="e">
        <f aca="false">IF(OR(SimQ6_EName="A",SimQ6_EName="Balk"),W368+1,W368)</f>
        <v>#VALUE!</v>
      </c>
      <c r="X369" s="36" t="e">
        <f aca="false">IF(SimQ6_NextArr&gt;1000,999999,INDEX(SimQ6_TBA,SimQ6_NextArr))</f>
        <v>#VALUE!</v>
      </c>
      <c r="Y369" s="36" t="e">
        <f aca="false">IF(OR(AND(SimQ6_EName="A",SimQ6_NextServe&lt;9999),(AND(SimQ6_EName="S",V368&gt;0)),SimQ6_EName="Balk"),Y368+1,Y368)</f>
        <v>#VALUE!</v>
      </c>
      <c r="Z369" s="36" t="e">
        <f aca="false">IF(SimQ6_NextServ&gt;1000,999999,INDEX(SimQ6_TFS,SimQ6_NextServ))</f>
        <v>#VALUE!</v>
      </c>
      <c r="AA369" s="36" t="e">
        <f aca="false">IF(AND(SimQ6_EName="A",SimQ6_NextServe=1),SimQ6_NextTFS+SimQ6_Time,IF(AND(SimQ6_EIndex=1,V368&gt;0),SimQ6_NextTFS+SimQ6_Time,IF(AND(SimQ6_EIndex=1,V368=0),100000,AA368)))</f>
        <v>#VALUE!</v>
      </c>
      <c r="AB369" s="36" t="e">
        <f aca="false">IF(OR(SimQ6_EName="A",SimQ6_EName="Balk"),SimQ6_Time+SimQ6_NextTBA,AB368)</f>
        <v>#VALUE!</v>
      </c>
      <c r="AC369" s="46" t="e">
        <f aca="false">IF(AND(OR(SimQ6_EName="A",SimQ6_EName="Balk"),SimQ6_Time&gt;=SimQ6_Start,SimQ6_Time&lt;=SimQ6_Stop),1,0)</f>
        <v>#VALUE!</v>
      </c>
      <c r="AD369" s="46" t="e">
        <f aca="false">IF(AND(SimQ6_EName="A",SimQ6_Time&gt;=SimQ6_Start,SimQ6_Time&lt;=SimQ6_Stop),1,0)</f>
        <v>#VALUE!</v>
      </c>
    </row>
    <row r="370" customFormat="false" ht="13" hidden="false" customHeight="false" outlineLevel="0" collapsed="false">
      <c r="G370" s="34" t="n">
        <v>365</v>
      </c>
      <c r="H370" s="36" t="e">
        <f aca="false">([1]!RV_rand,-H369)</f>
        <v>#VALUE!</v>
      </c>
      <c r="I370" s="36" t="e">
        <f aca="false">([1]!RV_rand,-I369)</f>
        <v>#VALUE!</v>
      </c>
      <c r="J370" s="36" t="e">
        <f aca="false">MAX(0,([1]!RV_inverse,TBA_6,H370))</f>
        <v>#VALUE!</v>
      </c>
      <c r="K370" s="36" t="e">
        <f aca="false">MAX(0,([1]!RV_inverse,TFS_6,I370))</f>
        <v>#VALUE!</v>
      </c>
      <c r="M370" s="34" t="n">
        <v>365</v>
      </c>
      <c r="N370" s="36" t="e">
        <f aca="false">MIN(AA369:AB369)</f>
        <v>#VALUE!</v>
      </c>
      <c r="O370" s="36" t="e">
        <f aca="false">MAX(MIN(N371,SimQ6_Stop),SimQ6_Start)-MAX(MIN(N370,SimQ6_Stop),SimQ6_Start)</f>
        <v>#VALUE!</v>
      </c>
      <c r="P370" s="36" t="e">
        <f aca="false">MATCH(SimQ6_Time,AA369:AB369,0)</f>
        <v>#VALUE!</v>
      </c>
      <c r="Q370" s="36" t="e">
        <f aca="false">IF(AND(SimQ6_EIndex=2,U369=SimQ6_NMax),"Balk",INDEX(SimQ6_EventNames,SimQ6_EIndex))</f>
        <v>#VALUE!</v>
      </c>
      <c r="R370" s="36" t="e">
        <f aca="false">IF(MIN(S369:S369)&lt;1,MATCH(MIN(S369:S369),S369:S369,0),9999)</f>
        <v>#VALUE!</v>
      </c>
      <c r="S370" s="36" t="e">
        <f aca="false">IF(AND(SimQ6_EName="A",SimQ6_NextServe=1),S369+1,IF(AND(SimQ6_EIndex=1,V369=0),MAX(S369-1,0),S369))</f>
        <v>#VALUE!</v>
      </c>
      <c r="T370" s="36" t="e">
        <f aca="false">SUM(S370:S370)</f>
        <v>#VALUE!</v>
      </c>
      <c r="U370" s="36" t="e">
        <f aca="false">IF(SimQ6_EName="A",U369+1,IF(SimQ6_EName="S",U369-1,U369))</f>
        <v>#VALUE!</v>
      </c>
      <c r="V370" s="36" t="e">
        <f aca="false">U370-T370</f>
        <v>#VALUE!</v>
      </c>
      <c r="W370" s="36" t="e">
        <f aca="false">IF(OR(SimQ6_EName="A",SimQ6_EName="Balk"),W369+1,W369)</f>
        <v>#VALUE!</v>
      </c>
      <c r="X370" s="36" t="e">
        <f aca="false">IF(SimQ6_NextArr&gt;1000,999999,INDEX(SimQ6_TBA,SimQ6_NextArr))</f>
        <v>#VALUE!</v>
      </c>
      <c r="Y370" s="36" t="e">
        <f aca="false">IF(OR(AND(SimQ6_EName="A",SimQ6_NextServe&lt;9999),(AND(SimQ6_EName="S",V369&gt;0)),SimQ6_EName="Balk"),Y369+1,Y369)</f>
        <v>#VALUE!</v>
      </c>
      <c r="Z370" s="36" t="e">
        <f aca="false">IF(SimQ6_NextServ&gt;1000,999999,INDEX(SimQ6_TFS,SimQ6_NextServ))</f>
        <v>#VALUE!</v>
      </c>
      <c r="AA370" s="36" t="e">
        <f aca="false">IF(AND(SimQ6_EName="A",SimQ6_NextServe=1),SimQ6_NextTFS+SimQ6_Time,IF(AND(SimQ6_EIndex=1,V369&gt;0),SimQ6_NextTFS+SimQ6_Time,IF(AND(SimQ6_EIndex=1,V369=0),100000,AA369)))</f>
        <v>#VALUE!</v>
      </c>
      <c r="AB370" s="36" t="e">
        <f aca="false">IF(OR(SimQ6_EName="A",SimQ6_EName="Balk"),SimQ6_Time+SimQ6_NextTBA,AB369)</f>
        <v>#VALUE!</v>
      </c>
      <c r="AC370" s="46" t="e">
        <f aca="false">IF(AND(OR(SimQ6_EName="A",SimQ6_EName="Balk"),SimQ6_Time&gt;=SimQ6_Start,SimQ6_Time&lt;=SimQ6_Stop),1,0)</f>
        <v>#VALUE!</v>
      </c>
      <c r="AD370" s="46" t="e">
        <f aca="false">IF(AND(SimQ6_EName="A",SimQ6_Time&gt;=SimQ6_Start,SimQ6_Time&lt;=SimQ6_Stop),1,0)</f>
        <v>#VALUE!</v>
      </c>
    </row>
    <row r="371" customFormat="false" ht="13" hidden="false" customHeight="false" outlineLevel="0" collapsed="false">
      <c r="G371" s="34" t="n">
        <v>366</v>
      </c>
      <c r="H371" s="36" t="e">
        <f aca="false">([1]!RV_rand,-H370)</f>
        <v>#VALUE!</v>
      </c>
      <c r="I371" s="36" t="e">
        <f aca="false">([1]!RV_rand,-I370)</f>
        <v>#VALUE!</v>
      </c>
      <c r="J371" s="36" t="e">
        <f aca="false">MAX(0,([1]!RV_inverse,TBA_6,H371))</f>
        <v>#VALUE!</v>
      </c>
      <c r="K371" s="36" t="e">
        <f aca="false">MAX(0,([1]!RV_inverse,TFS_6,I371))</f>
        <v>#VALUE!</v>
      </c>
      <c r="M371" s="34" t="n">
        <v>366</v>
      </c>
      <c r="N371" s="36" t="e">
        <f aca="false">MIN(AA370:AB370)</f>
        <v>#VALUE!</v>
      </c>
      <c r="O371" s="36" t="e">
        <f aca="false">MAX(MIN(N372,SimQ6_Stop),SimQ6_Start)-MAX(MIN(N371,SimQ6_Stop),SimQ6_Start)</f>
        <v>#VALUE!</v>
      </c>
      <c r="P371" s="36" t="e">
        <f aca="false">MATCH(SimQ6_Time,AA370:AB370,0)</f>
        <v>#VALUE!</v>
      </c>
      <c r="Q371" s="36" t="e">
        <f aca="false">IF(AND(SimQ6_EIndex=2,U370=SimQ6_NMax),"Balk",INDEX(SimQ6_EventNames,SimQ6_EIndex))</f>
        <v>#VALUE!</v>
      </c>
      <c r="R371" s="36" t="e">
        <f aca="false">IF(MIN(S370:S370)&lt;1,MATCH(MIN(S370:S370),S370:S370,0),9999)</f>
        <v>#VALUE!</v>
      </c>
      <c r="S371" s="36" t="e">
        <f aca="false">IF(AND(SimQ6_EName="A",SimQ6_NextServe=1),S370+1,IF(AND(SimQ6_EIndex=1,V370=0),MAX(S370-1,0),S370))</f>
        <v>#VALUE!</v>
      </c>
      <c r="T371" s="36" t="e">
        <f aca="false">SUM(S371:S371)</f>
        <v>#VALUE!</v>
      </c>
      <c r="U371" s="36" t="e">
        <f aca="false">IF(SimQ6_EName="A",U370+1,IF(SimQ6_EName="S",U370-1,U370))</f>
        <v>#VALUE!</v>
      </c>
      <c r="V371" s="36" t="e">
        <f aca="false">U371-T371</f>
        <v>#VALUE!</v>
      </c>
      <c r="W371" s="36" t="e">
        <f aca="false">IF(OR(SimQ6_EName="A",SimQ6_EName="Balk"),W370+1,W370)</f>
        <v>#VALUE!</v>
      </c>
      <c r="X371" s="36" t="e">
        <f aca="false">IF(SimQ6_NextArr&gt;1000,999999,INDEX(SimQ6_TBA,SimQ6_NextArr))</f>
        <v>#VALUE!</v>
      </c>
      <c r="Y371" s="36" t="e">
        <f aca="false">IF(OR(AND(SimQ6_EName="A",SimQ6_NextServe&lt;9999),(AND(SimQ6_EName="S",V370&gt;0)),SimQ6_EName="Balk"),Y370+1,Y370)</f>
        <v>#VALUE!</v>
      </c>
      <c r="Z371" s="36" t="e">
        <f aca="false">IF(SimQ6_NextServ&gt;1000,999999,INDEX(SimQ6_TFS,SimQ6_NextServ))</f>
        <v>#VALUE!</v>
      </c>
      <c r="AA371" s="36" t="e">
        <f aca="false">IF(AND(SimQ6_EName="A",SimQ6_NextServe=1),SimQ6_NextTFS+SimQ6_Time,IF(AND(SimQ6_EIndex=1,V370&gt;0),SimQ6_NextTFS+SimQ6_Time,IF(AND(SimQ6_EIndex=1,V370=0),100000,AA370)))</f>
        <v>#VALUE!</v>
      </c>
      <c r="AB371" s="36" t="e">
        <f aca="false">IF(OR(SimQ6_EName="A",SimQ6_EName="Balk"),SimQ6_Time+SimQ6_NextTBA,AB370)</f>
        <v>#VALUE!</v>
      </c>
      <c r="AC371" s="46" t="e">
        <f aca="false">IF(AND(OR(SimQ6_EName="A",SimQ6_EName="Balk"),SimQ6_Time&gt;=SimQ6_Start,SimQ6_Time&lt;=SimQ6_Stop),1,0)</f>
        <v>#VALUE!</v>
      </c>
      <c r="AD371" s="46" t="e">
        <f aca="false">IF(AND(SimQ6_EName="A",SimQ6_Time&gt;=SimQ6_Start,SimQ6_Time&lt;=SimQ6_Stop),1,0)</f>
        <v>#VALUE!</v>
      </c>
    </row>
    <row r="372" customFormat="false" ht="13" hidden="false" customHeight="false" outlineLevel="0" collapsed="false">
      <c r="G372" s="34" t="n">
        <v>367</v>
      </c>
      <c r="H372" s="36" t="e">
        <f aca="false">([1]!RV_rand,-H371)</f>
        <v>#VALUE!</v>
      </c>
      <c r="I372" s="36" t="e">
        <f aca="false">([1]!RV_rand,-I371)</f>
        <v>#VALUE!</v>
      </c>
      <c r="J372" s="36" t="e">
        <f aca="false">MAX(0,([1]!RV_inverse,TBA_6,H372))</f>
        <v>#VALUE!</v>
      </c>
      <c r="K372" s="36" t="e">
        <f aca="false">MAX(0,([1]!RV_inverse,TFS_6,I372))</f>
        <v>#VALUE!</v>
      </c>
      <c r="M372" s="34" t="n">
        <v>367</v>
      </c>
      <c r="N372" s="36" t="e">
        <f aca="false">MIN(AA371:AB371)</f>
        <v>#VALUE!</v>
      </c>
      <c r="O372" s="36" t="e">
        <f aca="false">MAX(MIN(N373,SimQ6_Stop),SimQ6_Start)-MAX(MIN(N372,SimQ6_Stop),SimQ6_Start)</f>
        <v>#VALUE!</v>
      </c>
      <c r="P372" s="36" t="e">
        <f aca="false">MATCH(SimQ6_Time,AA371:AB371,0)</f>
        <v>#VALUE!</v>
      </c>
      <c r="Q372" s="36" t="e">
        <f aca="false">IF(AND(SimQ6_EIndex=2,U371=SimQ6_NMax),"Balk",INDEX(SimQ6_EventNames,SimQ6_EIndex))</f>
        <v>#VALUE!</v>
      </c>
      <c r="R372" s="36" t="e">
        <f aca="false">IF(MIN(S371:S371)&lt;1,MATCH(MIN(S371:S371),S371:S371,0),9999)</f>
        <v>#VALUE!</v>
      </c>
      <c r="S372" s="36" t="e">
        <f aca="false">IF(AND(SimQ6_EName="A",SimQ6_NextServe=1),S371+1,IF(AND(SimQ6_EIndex=1,V371=0),MAX(S371-1,0),S371))</f>
        <v>#VALUE!</v>
      </c>
      <c r="T372" s="36" t="e">
        <f aca="false">SUM(S372:S372)</f>
        <v>#VALUE!</v>
      </c>
      <c r="U372" s="36" t="e">
        <f aca="false">IF(SimQ6_EName="A",U371+1,IF(SimQ6_EName="S",U371-1,U371))</f>
        <v>#VALUE!</v>
      </c>
      <c r="V372" s="36" t="e">
        <f aca="false">U372-T372</f>
        <v>#VALUE!</v>
      </c>
      <c r="W372" s="36" t="e">
        <f aca="false">IF(OR(SimQ6_EName="A",SimQ6_EName="Balk"),W371+1,W371)</f>
        <v>#VALUE!</v>
      </c>
      <c r="X372" s="36" t="e">
        <f aca="false">IF(SimQ6_NextArr&gt;1000,999999,INDEX(SimQ6_TBA,SimQ6_NextArr))</f>
        <v>#VALUE!</v>
      </c>
      <c r="Y372" s="36" t="e">
        <f aca="false">IF(OR(AND(SimQ6_EName="A",SimQ6_NextServe&lt;9999),(AND(SimQ6_EName="S",V371&gt;0)),SimQ6_EName="Balk"),Y371+1,Y371)</f>
        <v>#VALUE!</v>
      </c>
      <c r="Z372" s="36" t="e">
        <f aca="false">IF(SimQ6_NextServ&gt;1000,999999,INDEX(SimQ6_TFS,SimQ6_NextServ))</f>
        <v>#VALUE!</v>
      </c>
      <c r="AA372" s="36" t="e">
        <f aca="false">IF(AND(SimQ6_EName="A",SimQ6_NextServe=1),SimQ6_NextTFS+SimQ6_Time,IF(AND(SimQ6_EIndex=1,V371&gt;0),SimQ6_NextTFS+SimQ6_Time,IF(AND(SimQ6_EIndex=1,V371=0),100000,AA371)))</f>
        <v>#VALUE!</v>
      </c>
      <c r="AB372" s="36" t="e">
        <f aca="false">IF(OR(SimQ6_EName="A",SimQ6_EName="Balk"),SimQ6_Time+SimQ6_NextTBA,AB371)</f>
        <v>#VALUE!</v>
      </c>
      <c r="AC372" s="46" t="e">
        <f aca="false">IF(AND(OR(SimQ6_EName="A",SimQ6_EName="Balk"),SimQ6_Time&gt;=SimQ6_Start,SimQ6_Time&lt;=SimQ6_Stop),1,0)</f>
        <v>#VALUE!</v>
      </c>
      <c r="AD372" s="46" t="e">
        <f aca="false">IF(AND(SimQ6_EName="A",SimQ6_Time&gt;=SimQ6_Start,SimQ6_Time&lt;=SimQ6_Stop),1,0)</f>
        <v>#VALUE!</v>
      </c>
    </row>
    <row r="373" customFormat="false" ht="13" hidden="false" customHeight="false" outlineLevel="0" collapsed="false">
      <c r="G373" s="34" t="n">
        <v>368</v>
      </c>
      <c r="H373" s="36" t="e">
        <f aca="false">([1]!RV_rand,-H372)</f>
        <v>#VALUE!</v>
      </c>
      <c r="I373" s="36" t="e">
        <f aca="false">([1]!RV_rand,-I372)</f>
        <v>#VALUE!</v>
      </c>
      <c r="J373" s="36" t="e">
        <f aca="false">MAX(0,([1]!RV_inverse,TBA_6,H373))</f>
        <v>#VALUE!</v>
      </c>
      <c r="K373" s="36" t="e">
        <f aca="false">MAX(0,([1]!RV_inverse,TFS_6,I373))</f>
        <v>#VALUE!</v>
      </c>
      <c r="M373" s="34" t="n">
        <v>368</v>
      </c>
      <c r="N373" s="36" t="e">
        <f aca="false">MIN(AA372:AB372)</f>
        <v>#VALUE!</v>
      </c>
      <c r="O373" s="36" t="e">
        <f aca="false">MAX(MIN(N374,SimQ6_Stop),SimQ6_Start)-MAX(MIN(N373,SimQ6_Stop),SimQ6_Start)</f>
        <v>#VALUE!</v>
      </c>
      <c r="P373" s="36" t="e">
        <f aca="false">MATCH(SimQ6_Time,AA372:AB372,0)</f>
        <v>#VALUE!</v>
      </c>
      <c r="Q373" s="36" t="e">
        <f aca="false">IF(AND(SimQ6_EIndex=2,U372=SimQ6_NMax),"Balk",INDEX(SimQ6_EventNames,SimQ6_EIndex))</f>
        <v>#VALUE!</v>
      </c>
      <c r="R373" s="36" t="e">
        <f aca="false">IF(MIN(S372:S372)&lt;1,MATCH(MIN(S372:S372),S372:S372,0),9999)</f>
        <v>#VALUE!</v>
      </c>
      <c r="S373" s="36" t="e">
        <f aca="false">IF(AND(SimQ6_EName="A",SimQ6_NextServe=1),S372+1,IF(AND(SimQ6_EIndex=1,V372=0),MAX(S372-1,0),S372))</f>
        <v>#VALUE!</v>
      </c>
      <c r="T373" s="36" t="e">
        <f aca="false">SUM(S373:S373)</f>
        <v>#VALUE!</v>
      </c>
      <c r="U373" s="36" t="e">
        <f aca="false">IF(SimQ6_EName="A",U372+1,IF(SimQ6_EName="S",U372-1,U372))</f>
        <v>#VALUE!</v>
      </c>
      <c r="V373" s="36" t="e">
        <f aca="false">U373-T373</f>
        <v>#VALUE!</v>
      </c>
      <c r="W373" s="36" t="e">
        <f aca="false">IF(OR(SimQ6_EName="A",SimQ6_EName="Balk"),W372+1,W372)</f>
        <v>#VALUE!</v>
      </c>
      <c r="X373" s="36" t="e">
        <f aca="false">IF(SimQ6_NextArr&gt;1000,999999,INDEX(SimQ6_TBA,SimQ6_NextArr))</f>
        <v>#VALUE!</v>
      </c>
      <c r="Y373" s="36" t="e">
        <f aca="false">IF(OR(AND(SimQ6_EName="A",SimQ6_NextServe&lt;9999),(AND(SimQ6_EName="S",V372&gt;0)),SimQ6_EName="Balk"),Y372+1,Y372)</f>
        <v>#VALUE!</v>
      </c>
      <c r="Z373" s="36" t="e">
        <f aca="false">IF(SimQ6_NextServ&gt;1000,999999,INDEX(SimQ6_TFS,SimQ6_NextServ))</f>
        <v>#VALUE!</v>
      </c>
      <c r="AA373" s="36" t="e">
        <f aca="false">IF(AND(SimQ6_EName="A",SimQ6_NextServe=1),SimQ6_NextTFS+SimQ6_Time,IF(AND(SimQ6_EIndex=1,V372&gt;0),SimQ6_NextTFS+SimQ6_Time,IF(AND(SimQ6_EIndex=1,V372=0),100000,AA372)))</f>
        <v>#VALUE!</v>
      </c>
      <c r="AB373" s="36" t="e">
        <f aca="false">IF(OR(SimQ6_EName="A",SimQ6_EName="Balk"),SimQ6_Time+SimQ6_NextTBA,AB372)</f>
        <v>#VALUE!</v>
      </c>
      <c r="AC373" s="46" t="e">
        <f aca="false">IF(AND(OR(SimQ6_EName="A",SimQ6_EName="Balk"),SimQ6_Time&gt;=SimQ6_Start,SimQ6_Time&lt;=SimQ6_Stop),1,0)</f>
        <v>#VALUE!</v>
      </c>
      <c r="AD373" s="46" t="e">
        <f aca="false">IF(AND(SimQ6_EName="A",SimQ6_Time&gt;=SimQ6_Start,SimQ6_Time&lt;=SimQ6_Stop),1,0)</f>
        <v>#VALUE!</v>
      </c>
    </row>
    <row r="374" customFormat="false" ht="13" hidden="false" customHeight="false" outlineLevel="0" collapsed="false">
      <c r="G374" s="34" t="n">
        <v>369</v>
      </c>
      <c r="H374" s="36" t="e">
        <f aca="false">([1]!RV_rand,-H373)</f>
        <v>#VALUE!</v>
      </c>
      <c r="I374" s="36" t="e">
        <f aca="false">([1]!RV_rand,-I373)</f>
        <v>#VALUE!</v>
      </c>
      <c r="J374" s="36" t="e">
        <f aca="false">MAX(0,([1]!RV_inverse,TBA_6,H374))</f>
        <v>#VALUE!</v>
      </c>
      <c r="K374" s="36" t="e">
        <f aca="false">MAX(0,([1]!RV_inverse,TFS_6,I374))</f>
        <v>#VALUE!</v>
      </c>
      <c r="M374" s="34" t="n">
        <v>369</v>
      </c>
      <c r="N374" s="36" t="e">
        <f aca="false">MIN(AA373:AB373)</f>
        <v>#VALUE!</v>
      </c>
      <c r="O374" s="36" t="e">
        <f aca="false">MAX(MIN(N375,SimQ6_Stop),SimQ6_Start)-MAX(MIN(N374,SimQ6_Stop),SimQ6_Start)</f>
        <v>#VALUE!</v>
      </c>
      <c r="P374" s="36" t="e">
        <f aca="false">MATCH(SimQ6_Time,AA373:AB373,0)</f>
        <v>#VALUE!</v>
      </c>
      <c r="Q374" s="36" t="e">
        <f aca="false">IF(AND(SimQ6_EIndex=2,U373=SimQ6_NMax),"Balk",INDEX(SimQ6_EventNames,SimQ6_EIndex))</f>
        <v>#VALUE!</v>
      </c>
      <c r="R374" s="36" t="e">
        <f aca="false">IF(MIN(S373:S373)&lt;1,MATCH(MIN(S373:S373),S373:S373,0),9999)</f>
        <v>#VALUE!</v>
      </c>
      <c r="S374" s="36" t="e">
        <f aca="false">IF(AND(SimQ6_EName="A",SimQ6_NextServe=1),S373+1,IF(AND(SimQ6_EIndex=1,V373=0),MAX(S373-1,0),S373))</f>
        <v>#VALUE!</v>
      </c>
      <c r="T374" s="36" t="e">
        <f aca="false">SUM(S374:S374)</f>
        <v>#VALUE!</v>
      </c>
      <c r="U374" s="36" t="e">
        <f aca="false">IF(SimQ6_EName="A",U373+1,IF(SimQ6_EName="S",U373-1,U373))</f>
        <v>#VALUE!</v>
      </c>
      <c r="V374" s="36" t="e">
        <f aca="false">U374-T374</f>
        <v>#VALUE!</v>
      </c>
      <c r="W374" s="36" t="e">
        <f aca="false">IF(OR(SimQ6_EName="A",SimQ6_EName="Balk"),W373+1,W373)</f>
        <v>#VALUE!</v>
      </c>
      <c r="X374" s="36" t="e">
        <f aca="false">IF(SimQ6_NextArr&gt;1000,999999,INDEX(SimQ6_TBA,SimQ6_NextArr))</f>
        <v>#VALUE!</v>
      </c>
      <c r="Y374" s="36" t="e">
        <f aca="false">IF(OR(AND(SimQ6_EName="A",SimQ6_NextServe&lt;9999),(AND(SimQ6_EName="S",V373&gt;0)),SimQ6_EName="Balk"),Y373+1,Y373)</f>
        <v>#VALUE!</v>
      </c>
      <c r="Z374" s="36" t="e">
        <f aca="false">IF(SimQ6_NextServ&gt;1000,999999,INDEX(SimQ6_TFS,SimQ6_NextServ))</f>
        <v>#VALUE!</v>
      </c>
      <c r="AA374" s="36" t="e">
        <f aca="false">IF(AND(SimQ6_EName="A",SimQ6_NextServe=1),SimQ6_NextTFS+SimQ6_Time,IF(AND(SimQ6_EIndex=1,V373&gt;0),SimQ6_NextTFS+SimQ6_Time,IF(AND(SimQ6_EIndex=1,V373=0),100000,AA373)))</f>
        <v>#VALUE!</v>
      </c>
      <c r="AB374" s="36" t="e">
        <f aca="false">IF(OR(SimQ6_EName="A",SimQ6_EName="Balk"),SimQ6_Time+SimQ6_NextTBA,AB373)</f>
        <v>#VALUE!</v>
      </c>
      <c r="AC374" s="46" t="e">
        <f aca="false">IF(AND(OR(SimQ6_EName="A",SimQ6_EName="Balk"),SimQ6_Time&gt;=SimQ6_Start,SimQ6_Time&lt;=SimQ6_Stop),1,0)</f>
        <v>#VALUE!</v>
      </c>
      <c r="AD374" s="46" t="e">
        <f aca="false">IF(AND(SimQ6_EName="A",SimQ6_Time&gt;=SimQ6_Start,SimQ6_Time&lt;=SimQ6_Stop),1,0)</f>
        <v>#VALUE!</v>
      </c>
    </row>
    <row r="375" customFormat="false" ht="13" hidden="false" customHeight="false" outlineLevel="0" collapsed="false">
      <c r="G375" s="34" t="n">
        <v>370</v>
      </c>
      <c r="H375" s="36" t="e">
        <f aca="false">([1]!RV_rand,-H374)</f>
        <v>#VALUE!</v>
      </c>
      <c r="I375" s="36" t="e">
        <f aca="false">([1]!RV_rand,-I374)</f>
        <v>#VALUE!</v>
      </c>
      <c r="J375" s="36" t="e">
        <f aca="false">MAX(0,([1]!RV_inverse,TBA_6,H375))</f>
        <v>#VALUE!</v>
      </c>
      <c r="K375" s="36" t="e">
        <f aca="false">MAX(0,([1]!RV_inverse,TFS_6,I375))</f>
        <v>#VALUE!</v>
      </c>
      <c r="M375" s="34" t="n">
        <v>370</v>
      </c>
      <c r="N375" s="36" t="e">
        <f aca="false">MIN(AA374:AB374)</f>
        <v>#VALUE!</v>
      </c>
      <c r="O375" s="36" t="e">
        <f aca="false">MAX(MIN(N376,SimQ6_Stop),SimQ6_Start)-MAX(MIN(N375,SimQ6_Stop),SimQ6_Start)</f>
        <v>#VALUE!</v>
      </c>
      <c r="P375" s="36" t="e">
        <f aca="false">MATCH(SimQ6_Time,AA374:AB374,0)</f>
        <v>#VALUE!</v>
      </c>
      <c r="Q375" s="36" t="e">
        <f aca="false">IF(AND(SimQ6_EIndex=2,U374=SimQ6_NMax),"Balk",INDEX(SimQ6_EventNames,SimQ6_EIndex))</f>
        <v>#VALUE!</v>
      </c>
      <c r="R375" s="36" t="e">
        <f aca="false">IF(MIN(S374:S374)&lt;1,MATCH(MIN(S374:S374),S374:S374,0),9999)</f>
        <v>#VALUE!</v>
      </c>
      <c r="S375" s="36" t="e">
        <f aca="false">IF(AND(SimQ6_EName="A",SimQ6_NextServe=1),S374+1,IF(AND(SimQ6_EIndex=1,V374=0),MAX(S374-1,0),S374))</f>
        <v>#VALUE!</v>
      </c>
      <c r="T375" s="36" t="e">
        <f aca="false">SUM(S375:S375)</f>
        <v>#VALUE!</v>
      </c>
      <c r="U375" s="36" t="e">
        <f aca="false">IF(SimQ6_EName="A",U374+1,IF(SimQ6_EName="S",U374-1,U374))</f>
        <v>#VALUE!</v>
      </c>
      <c r="V375" s="36" t="e">
        <f aca="false">U375-T375</f>
        <v>#VALUE!</v>
      </c>
      <c r="W375" s="36" t="e">
        <f aca="false">IF(OR(SimQ6_EName="A",SimQ6_EName="Balk"),W374+1,W374)</f>
        <v>#VALUE!</v>
      </c>
      <c r="X375" s="36" t="e">
        <f aca="false">IF(SimQ6_NextArr&gt;1000,999999,INDEX(SimQ6_TBA,SimQ6_NextArr))</f>
        <v>#VALUE!</v>
      </c>
      <c r="Y375" s="36" t="e">
        <f aca="false">IF(OR(AND(SimQ6_EName="A",SimQ6_NextServe&lt;9999),(AND(SimQ6_EName="S",V374&gt;0)),SimQ6_EName="Balk"),Y374+1,Y374)</f>
        <v>#VALUE!</v>
      </c>
      <c r="Z375" s="36" t="e">
        <f aca="false">IF(SimQ6_NextServ&gt;1000,999999,INDEX(SimQ6_TFS,SimQ6_NextServ))</f>
        <v>#VALUE!</v>
      </c>
      <c r="AA375" s="36" t="e">
        <f aca="false">IF(AND(SimQ6_EName="A",SimQ6_NextServe=1),SimQ6_NextTFS+SimQ6_Time,IF(AND(SimQ6_EIndex=1,V374&gt;0),SimQ6_NextTFS+SimQ6_Time,IF(AND(SimQ6_EIndex=1,V374=0),100000,AA374)))</f>
        <v>#VALUE!</v>
      </c>
      <c r="AB375" s="36" t="e">
        <f aca="false">IF(OR(SimQ6_EName="A",SimQ6_EName="Balk"),SimQ6_Time+SimQ6_NextTBA,AB374)</f>
        <v>#VALUE!</v>
      </c>
      <c r="AC375" s="46" t="e">
        <f aca="false">IF(AND(OR(SimQ6_EName="A",SimQ6_EName="Balk"),SimQ6_Time&gt;=SimQ6_Start,SimQ6_Time&lt;=SimQ6_Stop),1,0)</f>
        <v>#VALUE!</v>
      </c>
      <c r="AD375" s="46" t="e">
        <f aca="false">IF(AND(SimQ6_EName="A",SimQ6_Time&gt;=SimQ6_Start,SimQ6_Time&lt;=SimQ6_Stop),1,0)</f>
        <v>#VALUE!</v>
      </c>
    </row>
    <row r="376" customFormat="false" ht="13" hidden="false" customHeight="false" outlineLevel="0" collapsed="false">
      <c r="G376" s="34" t="n">
        <v>371</v>
      </c>
      <c r="H376" s="36" t="e">
        <f aca="false">([1]!RV_rand,-H375)</f>
        <v>#VALUE!</v>
      </c>
      <c r="I376" s="36" t="e">
        <f aca="false">([1]!RV_rand,-I375)</f>
        <v>#VALUE!</v>
      </c>
      <c r="J376" s="36" t="e">
        <f aca="false">MAX(0,([1]!RV_inverse,TBA_6,H376))</f>
        <v>#VALUE!</v>
      </c>
      <c r="K376" s="36" t="e">
        <f aca="false">MAX(0,([1]!RV_inverse,TFS_6,I376))</f>
        <v>#VALUE!</v>
      </c>
      <c r="M376" s="34" t="n">
        <v>371</v>
      </c>
      <c r="N376" s="36" t="e">
        <f aca="false">MIN(AA375:AB375)</f>
        <v>#VALUE!</v>
      </c>
      <c r="O376" s="36" t="e">
        <f aca="false">MAX(MIN(N377,SimQ6_Stop),SimQ6_Start)-MAX(MIN(N376,SimQ6_Stop),SimQ6_Start)</f>
        <v>#VALUE!</v>
      </c>
      <c r="P376" s="36" t="e">
        <f aca="false">MATCH(SimQ6_Time,AA375:AB375,0)</f>
        <v>#VALUE!</v>
      </c>
      <c r="Q376" s="36" t="e">
        <f aca="false">IF(AND(SimQ6_EIndex=2,U375=SimQ6_NMax),"Balk",INDEX(SimQ6_EventNames,SimQ6_EIndex))</f>
        <v>#VALUE!</v>
      </c>
      <c r="R376" s="36" t="e">
        <f aca="false">IF(MIN(S375:S375)&lt;1,MATCH(MIN(S375:S375),S375:S375,0),9999)</f>
        <v>#VALUE!</v>
      </c>
      <c r="S376" s="36" t="e">
        <f aca="false">IF(AND(SimQ6_EName="A",SimQ6_NextServe=1),S375+1,IF(AND(SimQ6_EIndex=1,V375=0),MAX(S375-1,0),S375))</f>
        <v>#VALUE!</v>
      </c>
      <c r="T376" s="36" t="e">
        <f aca="false">SUM(S376:S376)</f>
        <v>#VALUE!</v>
      </c>
      <c r="U376" s="36" t="e">
        <f aca="false">IF(SimQ6_EName="A",U375+1,IF(SimQ6_EName="S",U375-1,U375))</f>
        <v>#VALUE!</v>
      </c>
      <c r="V376" s="36" t="e">
        <f aca="false">U376-T376</f>
        <v>#VALUE!</v>
      </c>
      <c r="W376" s="36" t="e">
        <f aca="false">IF(OR(SimQ6_EName="A",SimQ6_EName="Balk"),W375+1,W375)</f>
        <v>#VALUE!</v>
      </c>
      <c r="X376" s="36" t="e">
        <f aca="false">IF(SimQ6_NextArr&gt;1000,999999,INDEX(SimQ6_TBA,SimQ6_NextArr))</f>
        <v>#VALUE!</v>
      </c>
      <c r="Y376" s="36" t="e">
        <f aca="false">IF(OR(AND(SimQ6_EName="A",SimQ6_NextServe&lt;9999),(AND(SimQ6_EName="S",V375&gt;0)),SimQ6_EName="Balk"),Y375+1,Y375)</f>
        <v>#VALUE!</v>
      </c>
      <c r="Z376" s="36" t="e">
        <f aca="false">IF(SimQ6_NextServ&gt;1000,999999,INDEX(SimQ6_TFS,SimQ6_NextServ))</f>
        <v>#VALUE!</v>
      </c>
      <c r="AA376" s="36" t="e">
        <f aca="false">IF(AND(SimQ6_EName="A",SimQ6_NextServe=1),SimQ6_NextTFS+SimQ6_Time,IF(AND(SimQ6_EIndex=1,V375&gt;0),SimQ6_NextTFS+SimQ6_Time,IF(AND(SimQ6_EIndex=1,V375=0),100000,AA375)))</f>
        <v>#VALUE!</v>
      </c>
      <c r="AB376" s="36" t="e">
        <f aca="false">IF(OR(SimQ6_EName="A",SimQ6_EName="Balk"),SimQ6_Time+SimQ6_NextTBA,AB375)</f>
        <v>#VALUE!</v>
      </c>
      <c r="AC376" s="46" t="e">
        <f aca="false">IF(AND(OR(SimQ6_EName="A",SimQ6_EName="Balk"),SimQ6_Time&gt;=SimQ6_Start,SimQ6_Time&lt;=SimQ6_Stop),1,0)</f>
        <v>#VALUE!</v>
      </c>
      <c r="AD376" s="46" t="e">
        <f aca="false">IF(AND(SimQ6_EName="A",SimQ6_Time&gt;=SimQ6_Start,SimQ6_Time&lt;=SimQ6_Stop),1,0)</f>
        <v>#VALUE!</v>
      </c>
    </row>
    <row r="377" customFormat="false" ht="13" hidden="false" customHeight="false" outlineLevel="0" collapsed="false">
      <c r="G377" s="34" t="n">
        <v>372</v>
      </c>
      <c r="H377" s="36" t="e">
        <f aca="false">([1]!RV_rand,-H376)</f>
        <v>#VALUE!</v>
      </c>
      <c r="I377" s="36" t="e">
        <f aca="false">([1]!RV_rand,-I376)</f>
        <v>#VALUE!</v>
      </c>
      <c r="J377" s="36" t="e">
        <f aca="false">MAX(0,([1]!RV_inverse,TBA_6,H377))</f>
        <v>#VALUE!</v>
      </c>
      <c r="K377" s="36" t="e">
        <f aca="false">MAX(0,([1]!RV_inverse,TFS_6,I377))</f>
        <v>#VALUE!</v>
      </c>
      <c r="M377" s="34" t="n">
        <v>372</v>
      </c>
      <c r="N377" s="36" t="e">
        <f aca="false">MIN(AA376:AB376)</f>
        <v>#VALUE!</v>
      </c>
      <c r="O377" s="36" t="e">
        <f aca="false">MAX(MIN(N378,SimQ6_Stop),SimQ6_Start)-MAX(MIN(N377,SimQ6_Stop),SimQ6_Start)</f>
        <v>#VALUE!</v>
      </c>
      <c r="P377" s="36" t="e">
        <f aca="false">MATCH(SimQ6_Time,AA376:AB376,0)</f>
        <v>#VALUE!</v>
      </c>
      <c r="Q377" s="36" t="e">
        <f aca="false">IF(AND(SimQ6_EIndex=2,U376=SimQ6_NMax),"Balk",INDEX(SimQ6_EventNames,SimQ6_EIndex))</f>
        <v>#VALUE!</v>
      </c>
      <c r="R377" s="36" t="e">
        <f aca="false">IF(MIN(S376:S376)&lt;1,MATCH(MIN(S376:S376),S376:S376,0),9999)</f>
        <v>#VALUE!</v>
      </c>
      <c r="S377" s="36" t="e">
        <f aca="false">IF(AND(SimQ6_EName="A",SimQ6_NextServe=1),S376+1,IF(AND(SimQ6_EIndex=1,V376=0),MAX(S376-1,0),S376))</f>
        <v>#VALUE!</v>
      </c>
      <c r="T377" s="36" t="e">
        <f aca="false">SUM(S377:S377)</f>
        <v>#VALUE!</v>
      </c>
      <c r="U377" s="36" t="e">
        <f aca="false">IF(SimQ6_EName="A",U376+1,IF(SimQ6_EName="S",U376-1,U376))</f>
        <v>#VALUE!</v>
      </c>
      <c r="V377" s="36" t="e">
        <f aca="false">U377-T377</f>
        <v>#VALUE!</v>
      </c>
      <c r="W377" s="36" t="e">
        <f aca="false">IF(OR(SimQ6_EName="A",SimQ6_EName="Balk"),W376+1,W376)</f>
        <v>#VALUE!</v>
      </c>
      <c r="X377" s="36" t="e">
        <f aca="false">IF(SimQ6_NextArr&gt;1000,999999,INDEX(SimQ6_TBA,SimQ6_NextArr))</f>
        <v>#VALUE!</v>
      </c>
      <c r="Y377" s="36" t="e">
        <f aca="false">IF(OR(AND(SimQ6_EName="A",SimQ6_NextServe&lt;9999),(AND(SimQ6_EName="S",V376&gt;0)),SimQ6_EName="Balk"),Y376+1,Y376)</f>
        <v>#VALUE!</v>
      </c>
      <c r="Z377" s="36" t="e">
        <f aca="false">IF(SimQ6_NextServ&gt;1000,999999,INDEX(SimQ6_TFS,SimQ6_NextServ))</f>
        <v>#VALUE!</v>
      </c>
      <c r="AA377" s="36" t="e">
        <f aca="false">IF(AND(SimQ6_EName="A",SimQ6_NextServe=1),SimQ6_NextTFS+SimQ6_Time,IF(AND(SimQ6_EIndex=1,V376&gt;0),SimQ6_NextTFS+SimQ6_Time,IF(AND(SimQ6_EIndex=1,V376=0),100000,AA376)))</f>
        <v>#VALUE!</v>
      </c>
      <c r="AB377" s="36" t="e">
        <f aca="false">IF(OR(SimQ6_EName="A",SimQ6_EName="Balk"),SimQ6_Time+SimQ6_NextTBA,AB376)</f>
        <v>#VALUE!</v>
      </c>
      <c r="AC377" s="46" t="e">
        <f aca="false">IF(AND(OR(SimQ6_EName="A",SimQ6_EName="Balk"),SimQ6_Time&gt;=SimQ6_Start,SimQ6_Time&lt;=SimQ6_Stop),1,0)</f>
        <v>#VALUE!</v>
      </c>
      <c r="AD377" s="46" t="e">
        <f aca="false">IF(AND(SimQ6_EName="A",SimQ6_Time&gt;=SimQ6_Start,SimQ6_Time&lt;=SimQ6_Stop),1,0)</f>
        <v>#VALUE!</v>
      </c>
    </row>
    <row r="378" customFormat="false" ht="13" hidden="false" customHeight="false" outlineLevel="0" collapsed="false">
      <c r="G378" s="34" t="n">
        <v>373</v>
      </c>
      <c r="H378" s="36" t="e">
        <f aca="false">([1]!RV_rand,-H377)</f>
        <v>#VALUE!</v>
      </c>
      <c r="I378" s="36" t="e">
        <f aca="false">([1]!RV_rand,-I377)</f>
        <v>#VALUE!</v>
      </c>
      <c r="J378" s="36" t="e">
        <f aca="false">MAX(0,([1]!RV_inverse,TBA_6,H378))</f>
        <v>#VALUE!</v>
      </c>
      <c r="K378" s="36" t="e">
        <f aca="false">MAX(0,([1]!RV_inverse,TFS_6,I378))</f>
        <v>#VALUE!</v>
      </c>
      <c r="M378" s="34" t="n">
        <v>373</v>
      </c>
      <c r="N378" s="36" t="e">
        <f aca="false">MIN(AA377:AB377)</f>
        <v>#VALUE!</v>
      </c>
      <c r="O378" s="36" t="e">
        <f aca="false">MAX(MIN(N379,SimQ6_Stop),SimQ6_Start)-MAX(MIN(N378,SimQ6_Stop),SimQ6_Start)</f>
        <v>#VALUE!</v>
      </c>
      <c r="P378" s="36" t="e">
        <f aca="false">MATCH(SimQ6_Time,AA377:AB377,0)</f>
        <v>#VALUE!</v>
      </c>
      <c r="Q378" s="36" t="e">
        <f aca="false">IF(AND(SimQ6_EIndex=2,U377=SimQ6_NMax),"Balk",INDEX(SimQ6_EventNames,SimQ6_EIndex))</f>
        <v>#VALUE!</v>
      </c>
      <c r="R378" s="36" t="e">
        <f aca="false">IF(MIN(S377:S377)&lt;1,MATCH(MIN(S377:S377),S377:S377,0),9999)</f>
        <v>#VALUE!</v>
      </c>
      <c r="S378" s="36" t="e">
        <f aca="false">IF(AND(SimQ6_EName="A",SimQ6_NextServe=1),S377+1,IF(AND(SimQ6_EIndex=1,V377=0),MAX(S377-1,0),S377))</f>
        <v>#VALUE!</v>
      </c>
      <c r="T378" s="36" t="e">
        <f aca="false">SUM(S378:S378)</f>
        <v>#VALUE!</v>
      </c>
      <c r="U378" s="36" t="e">
        <f aca="false">IF(SimQ6_EName="A",U377+1,IF(SimQ6_EName="S",U377-1,U377))</f>
        <v>#VALUE!</v>
      </c>
      <c r="V378" s="36" t="e">
        <f aca="false">U378-T378</f>
        <v>#VALUE!</v>
      </c>
      <c r="W378" s="36" t="e">
        <f aca="false">IF(OR(SimQ6_EName="A",SimQ6_EName="Balk"),W377+1,W377)</f>
        <v>#VALUE!</v>
      </c>
      <c r="X378" s="36" t="e">
        <f aca="false">IF(SimQ6_NextArr&gt;1000,999999,INDEX(SimQ6_TBA,SimQ6_NextArr))</f>
        <v>#VALUE!</v>
      </c>
      <c r="Y378" s="36" t="e">
        <f aca="false">IF(OR(AND(SimQ6_EName="A",SimQ6_NextServe&lt;9999),(AND(SimQ6_EName="S",V377&gt;0)),SimQ6_EName="Balk"),Y377+1,Y377)</f>
        <v>#VALUE!</v>
      </c>
      <c r="Z378" s="36" t="e">
        <f aca="false">IF(SimQ6_NextServ&gt;1000,999999,INDEX(SimQ6_TFS,SimQ6_NextServ))</f>
        <v>#VALUE!</v>
      </c>
      <c r="AA378" s="36" t="e">
        <f aca="false">IF(AND(SimQ6_EName="A",SimQ6_NextServe=1),SimQ6_NextTFS+SimQ6_Time,IF(AND(SimQ6_EIndex=1,V377&gt;0),SimQ6_NextTFS+SimQ6_Time,IF(AND(SimQ6_EIndex=1,V377=0),100000,AA377)))</f>
        <v>#VALUE!</v>
      </c>
      <c r="AB378" s="36" t="e">
        <f aca="false">IF(OR(SimQ6_EName="A",SimQ6_EName="Balk"),SimQ6_Time+SimQ6_NextTBA,AB377)</f>
        <v>#VALUE!</v>
      </c>
      <c r="AC378" s="46" t="e">
        <f aca="false">IF(AND(OR(SimQ6_EName="A",SimQ6_EName="Balk"),SimQ6_Time&gt;=SimQ6_Start,SimQ6_Time&lt;=SimQ6_Stop),1,0)</f>
        <v>#VALUE!</v>
      </c>
      <c r="AD378" s="46" t="e">
        <f aca="false">IF(AND(SimQ6_EName="A",SimQ6_Time&gt;=SimQ6_Start,SimQ6_Time&lt;=SimQ6_Stop),1,0)</f>
        <v>#VALUE!</v>
      </c>
    </row>
    <row r="379" customFormat="false" ht="13" hidden="false" customHeight="false" outlineLevel="0" collapsed="false">
      <c r="G379" s="34" t="n">
        <v>374</v>
      </c>
      <c r="H379" s="36" t="e">
        <f aca="false">([1]!RV_rand,-H378)</f>
        <v>#VALUE!</v>
      </c>
      <c r="I379" s="36" t="e">
        <f aca="false">([1]!RV_rand,-I378)</f>
        <v>#VALUE!</v>
      </c>
      <c r="J379" s="36" t="e">
        <f aca="false">MAX(0,([1]!RV_inverse,TBA_6,H379))</f>
        <v>#VALUE!</v>
      </c>
      <c r="K379" s="36" t="e">
        <f aca="false">MAX(0,([1]!RV_inverse,TFS_6,I379))</f>
        <v>#VALUE!</v>
      </c>
      <c r="M379" s="34" t="n">
        <v>374</v>
      </c>
      <c r="N379" s="36" t="e">
        <f aca="false">MIN(AA378:AB378)</f>
        <v>#VALUE!</v>
      </c>
      <c r="O379" s="36" t="e">
        <f aca="false">MAX(MIN(N380,SimQ6_Stop),SimQ6_Start)-MAX(MIN(N379,SimQ6_Stop),SimQ6_Start)</f>
        <v>#VALUE!</v>
      </c>
      <c r="P379" s="36" t="e">
        <f aca="false">MATCH(SimQ6_Time,AA378:AB378,0)</f>
        <v>#VALUE!</v>
      </c>
      <c r="Q379" s="36" t="e">
        <f aca="false">IF(AND(SimQ6_EIndex=2,U378=SimQ6_NMax),"Balk",INDEX(SimQ6_EventNames,SimQ6_EIndex))</f>
        <v>#VALUE!</v>
      </c>
      <c r="R379" s="36" t="e">
        <f aca="false">IF(MIN(S378:S378)&lt;1,MATCH(MIN(S378:S378),S378:S378,0),9999)</f>
        <v>#VALUE!</v>
      </c>
      <c r="S379" s="36" t="e">
        <f aca="false">IF(AND(SimQ6_EName="A",SimQ6_NextServe=1),S378+1,IF(AND(SimQ6_EIndex=1,V378=0),MAX(S378-1,0),S378))</f>
        <v>#VALUE!</v>
      </c>
      <c r="T379" s="36" t="e">
        <f aca="false">SUM(S379:S379)</f>
        <v>#VALUE!</v>
      </c>
      <c r="U379" s="36" t="e">
        <f aca="false">IF(SimQ6_EName="A",U378+1,IF(SimQ6_EName="S",U378-1,U378))</f>
        <v>#VALUE!</v>
      </c>
      <c r="V379" s="36" t="e">
        <f aca="false">U379-T379</f>
        <v>#VALUE!</v>
      </c>
      <c r="W379" s="36" t="e">
        <f aca="false">IF(OR(SimQ6_EName="A",SimQ6_EName="Balk"),W378+1,W378)</f>
        <v>#VALUE!</v>
      </c>
      <c r="X379" s="36" t="e">
        <f aca="false">IF(SimQ6_NextArr&gt;1000,999999,INDEX(SimQ6_TBA,SimQ6_NextArr))</f>
        <v>#VALUE!</v>
      </c>
      <c r="Y379" s="36" t="e">
        <f aca="false">IF(OR(AND(SimQ6_EName="A",SimQ6_NextServe&lt;9999),(AND(SimQ6_EName="S",V378&gt;0)),SimQ6_EName="Balk"),Y378+1,Y378)</f>
        <v>#VALUE!</v>
      </c>
      <c r="Z379" s="36" t="e">
        <f aca="false">IF(SimQ6_NextServ&gt;1000,999999,INDEX(SimQ6_TFS,SimQ6_NextServ))</f>
        <v>#VALUE!</v>
      </c>
      <c r="AA379" s="36" t="e">
        <f aca="false">IF(AND(SimQ6_EName="A",SimQ6_NextServe=1),SimQ6_NextTFS+SimQ6_Time,IF(AND(SimQ6_EIndex=1,V378&gt;0),SimQ6_NextTFS+SimQ6_Time,IF(AND(SimQ6_EIndex=1,V378=0),100000,AA378)))</f>
        <v>#VALUE!</v>
      </c>
      <c r="AB379" s="36" t="e">
        <f aca="false">IF(OR(SimQ6_EName="A",SimQ6_EName="Balk"),SimQ6_Time+SimQ6_NextTBA,AB378)</f>
        <v>#VALUE!</v>
      </c>
      <c r="AC379" s="46" t="e">
        <f aca="false">IF(AND(OR(SimQ6_EName="A",SimQ6_EName="Balk"),SimQ6_Time&gt;=SimQ6_Start,SimQ6_Time&lt;=SimQ6_Stop),1,0)</f>
        <v>#VALUE!</v>
      </c>
      <c r="AD379" s="46" t="e">
        <f aca="false">IF(AND(SimQ6_EName="A",SimQ6_Time&gt;=SimQ6_Start,SimQ6_Time&lt;=SimQ6_Stop),1,0)</f>
        <v>#VALUE!</v>
      </c>
    </row>
    <row r="380" customFormat="false" ht="13" hidden="false" customHeight="false" outlineLevel="0" collapsed="false">
      <c r="G380" s="34" t="n">
        <v>375</v>
      </c>
      <c r="H380" s="36" t="e">
        <f aca="false">([1]!RV_rand,-H379)</f>
        <v>#VALUE!</v>
      </c>
      <c r="I380" s="36" t="e">
        <f aca="false">([1]!RV_rand,-I379)</f>
        <v>#VALUE!</v>
      </c>
      <c r="J380" s="36" t="e">
        <f aca="false">MAX(0,([1]!RV_inverse,TBA_6,H380))</f>
        <v>#VALUE!</v>
      </c>
      <c r="K380" s="36" t="e">
        <f aca="false">MAX(0,([1]!RV_inverse,TFS_6,I380))</f>
        <v>#VALUE!</v>
      </c>
      <c r="M380" s="34" t="n">
        <v>375</v>
      </c>
      <c r="N380" s="36" t="e">
        <f aca="false">MIN(AA379:AB379)</f>
        <v>#VALUE!</v>
      </c>
      <c r="O380" s="36" t="e">
        <f aca="false">MAX(MIN(N381,SimQ6_Stop),SimQ6_Start)-MAX(MIN(N380,SimQ6_Stop),SimQ6_Start)</f>
        <v>#VALUE!</v>
      </c>
      <c r="P380" s="36" t="e">
        <f aca="false">MATCH(SimQ6_Time,AA379:AB379,0)</f>
        <v>#VALUE!</v>
      </c>
      <c r="Q380" s="36" t="e">
        <f aca="false">IF(AND(SimQ6_EIndex=2,U379=SimQ6_NMax),"Balk",INDEX(SimQ6_EventNames,SimQ6_EIndex))</f>
        <v>#VALUE!</v>
      </c>
      <c r="R380" s="36" t="e">
        <f aca="false">IF(MIN(S379:S379)&lt;1,MATCH(MIN(S379:S379),S379:S379,0),9999)</f>
        <v>#VALUE!</v>
      </c>
      <c r="S380" s="36" t="e">
        <f aca="false">IF(AND(SimQ6_EName="A",SimQ6_NextServe=1),S379+1,IF(AND(SimQ6_EIndex=1,V379=0),MAX(S379-1,0),S379))</f>
        <v>#VALUE!</v>
      </c>
      <c r="T380" s="36" t="e">
        <f aca="false">SUM(S380:S380)</f>
        <v>#VALUE!</v>
      </c>
      <c r="U380" s="36" t="e">
        <f aca="false">IF(SimQ6_EName="A",U379+1,IF(SimQ6_EName="S",U379-1,U379))</f>
        <v>#VALUE!</v>
      </c>
      <c r="V380" s="36" t="e">
        <f aca="false">U380-T380</f>
        <v>#VALUE!</v>
      </c>
      <c r="W380" s="36" t="e">
        <f aca="false">IF(OR(SimQ6_EName="A",SimQ6_EName="Balk"),W379+1,W379)</f>
        <v>#VALUE!</v>
      </c>
      <c r="X380" s="36" t="e">
        <f aca="false">IF(SimQ6_NextArr&gt;1000,999999,INDEX(SimQ6_TBA,SimQ6_NextArr))</f>
        <v>#VALUE!</v>
      </c>
      <c r="Y380" s="36" t="e">
        <f aca="false">IF(OR(AND(SimQ6_EName="A",SimQ6_NextServe&lt;9999),(AND(SimQ6_EName="S",V379&gt;0)),SimQ6_EName="Balk"),Y379+1,Y379)</f>
        <v>#VALUE!</v>
      </c>
      <c r="Z380" s="36" t="e">
        <f aca="false">IF(SimQ6_NextServ&gt;1000,999999,INDEX(SimQ6_TFS,SimQ6_NextServ))</f>
        <v>#VALUE!</v>
      </c>
      <c r="AA380" s="36" t="e">
        <f aca="false">IF(AND(SimQ6_EName="A",SimQ6_NextServe=1),SimQ6_NextTFS+SimQ6_Time,IF(AND(SimQ6_EIndex=1,V379&gt;0),SimQ6_NextTFS+SimQ6_Time,IF(AND(SimQ6_EIndex=1,V379=0),100000,AA379)))</f>
        <v>#VALUE!</v>
      </c>
      <c r="AB380" s="36" t="e">
        <f aca="false">IF(OR(SimQ6_EName="A",SimQ6_EName="Balk"),SimQ6_Time+SimQ6_NextTBA,AB379)</f>
        <v>#VALUE!</v>
      </c>
      <c r="AC380" s="46" t="e">
        <f aca="false">IF(AND(OR(SimQ6_EName="A",SimQ6_EName="Balk"),SimQ6_Time&gt;=SimQ6_Start,SimQ6_Time&lt;=SimQ6_Stop),1,0)</f>
        <v>#VALUE!</v>
      </c>
      <c r="AD380" s="46" t="e">
        <f aca="false">IF(AND(SimQ6_EName="A",SimQ6_Time&gt;=SimQ6_Start,SimQ6_Time&lt;=SimQ6_Stop),1,0)</f>
        <v>#VALUE!</v>
      </c>
    </row>
    <row r="381" customFormat="false" ht="13" hidden="false" customHeight="false" outlineLevel="0" collapsed="false">
      <c r="G381" s="34" t="n">
        <v>376</v>
      </c>
      <c r="H381" s="36" t="e">
        <f aca="false">([1]!RV_rand,-H380)</f>
        <v>#VALUE!</v>
      </c>
      <c r="I381" s="36" t="e">
        <f aca="false">([1]!RV_rand,-I380)</f>
        <v>#VALUE!</v>
      </c>
      <c r="J381" s="36" t="e">
        <f aca="false">MAX(0,([1]!RV_inverse,TBA_6,H381))</f>
        <v>#VALUE!</v>
      </c>
      <c r="K381" s="36" t="e">
        <f aca="false">MAX(0,([1]!RV_inverse,TFS_6,I381))</f>
        <v>#VALUE!</v>
      </c>
      <c r="M381" s="34" t="n">
        <v>376</v>
      </c>
      <c r="N381" s="36" t="e">
        <f aca="false">MIN(AA380:AB380)</f>
        <v>#VALUE!</v>
      </c>
      <c r="O381" s="36" t="e">
        <f aca="false">MAX(MIN(N382,SimQ6_Stop),SimQ6_Start)-MAX(MIN(N381,SimQ6_Stop),SimQ6_Start)</f>
        <v>#VALUE!</v>
      </c>
      <c r="P381" s="36" t="e">
        <f aca="false">MATCH(SimQ6_Time,AA380:AB380,0)</f>
        <v>#VALUE!</v>
      </c>
      <c r="Q381" s="36" t="e">
        <f aca="false">IF(AND(SimQ6_EIndex=2,U380=SimQ6_NMax),"Balk",INDEX(SimQ6_EventNames,SimQ6_EIndex))</f>
        <v>#VALUE!</v>
      </c>
      <c r="R381" s="36" t="e">
        <f aca="false">IF(MIN(S380:S380)&lt;1,MATCH(MIN(S380:S380),S380:S380,0),9999)</f>
        <v>#VALUE!</v>
      </c>
      <c r="S381" s="36" t="e">
        <f aca="false">IF(AND(SimQ6_EName="A",SimQ6_NextServe=1),S380+1,IF(AND(SimQ6_EIndex=1,V380=0),MAX(S380-1,0),S380))</f>
        <v>#VALUE!</v>
      </c>
      <c r="T381" s="36" t="e">
        <f aca="false">SUM(S381:S381)</f>
        <v>#VALUE!</v>
      </c>
      <c r="U381" s="36" t="e">
        <f aca="false">IF(SimQ6_EName="A",U380+1,IF(SimQ6_EName="S",U380-1,U380))</f>
        <v>#VALUE!</v>
      </c>
      <c r="V381" s="36" t="e">
        <f aca="false">U381-T381</f>
        <v>#VALUE!</v>
      </c>
      <c r="W381" s="36" t="e">
        <f aca="false">IF(OR(SimQ6_EName="A",SimQ6_EName="Balk"),W380+1,W380)</f>
        <v>#VALUE!</v>
      </c>
      <c r="X381" s="36" t="e">
        <f aca="false">IF(SimQ6_NextArr&gt;1000,999999,INDEX(SimQ6_TBA,SimQ6_NextArr))</f>
        <v>#VALUE!</v>
      </c>
      <c r="Y381" s="36" t="e">
        <f aca="false">IF(OR(AND(SimQ6_EName="A",SimQ6_NextServe&lt;9999),(AND(SimQ6_EName="S",V380&gt;0)),SimQ6_EName="Balk"),Y380+1,Y380)</f>
        <v>#VALUE!</v>
      </c>
      <c r="Z381" s="36" t="e">
        <f aca="false">IF(SimQ6_NextServ&gt;1000,999999,INDEX(SimQ6_TFS,SimQ6_NextServ))</f>
        <v>#VALUE!</v>
      </c>
      <c r="AA381" s="36" t="e">
        <f aca="false">IF(AND(SimQ6_EName="A",SimQ6_NextServe=1),SimQ6_NextTFS+SimQ6_Time,IF(AND(SimQ6_EIndex=1,V380&gt;0),SimQ6_NextTFS+SimQ6_Time,IF(AND(SimQ6_EIndex=1,V380=0),100000,AA380)))</f>
        <v>#VALUE!</v>
      </c>
      <c r="AB381" s="36" t="e">
        <f aca="false">IF(OR(SimQ6_EName="A",SimQ6_EName="Balk"),SimQ6_Time+SimQ6_NextTBA,AB380)</f>
        <v>#VALUE!</v>
      </c>
      <c r="AC381" s="46" t="e">
        <f aca="false">IF(AND(OR(SimQ6_EName="A",SimQ6_EName="Balk"),SimQ6_Time&gt;=SimQ6_Start,SimQ6_Time&lt;=SimQ6_Stop),1,0)</f>
        <v>#VALUE!</v>
      </c>
      <c r="AD381" s="46" t="e">
        <f aca="false">IF(AND(SimQ6_EName="A",SimQ6_Time&gt;=SimQ6_Start,SimQ6_Time&lt;=SimQ6_Stop),1,0)</f>
        <v>#VALUE!</v>
      </c>
    </row>
    <row r="382" customFormat="false" ht="13" hidden="false" customHeight="false" outlineLevel="0" collapsed="false">
      <c r="G382" s="34" t="n">
        <v>377</v>
      </c>
      <c r="H382" s="36" t="e">
        <f aca="false">([1]!RV_rand,-H381)</f>
        <v>#VALUE!</v>
      </c>
      <c r="I382" s="36" t="e">
        <f aca="false">([1]!RV_rand,-I381)</f>
        <v>#VALUE!</v>
      </c>
      <c r="J382" s="36" t="e">
        <f aca="false">MAX(0,([1]!RV_inverse,TBA_6,H382))</f>
        <v>#VALUE!</v>
      </c>
      <c r="K382" s="36" t="e">
        <f aca="false">MAX(0,([1]!RV_inverse,TFS_6,I382))</f>
        <v>#VALUE!</v>
      </c>
      <c r="M382" s="34" t="n">
        <v>377</v>
      </c>
      <c r="N382" s="36" t="e">
        <f aca="false">MIN(AA381:AB381)</f>
        <v>#VALUE!</v>
      </c>
      <c r="O382" s="36" t="e">
        <f aca="false">MAX(MIN(N383,SimQ6_Stop),SimQ6_Start)-MAX(MIN(N382,SimQ6_Stop),SimQ6_Start)</f>
        <v>#VALUE!</v>
      </c>
      <c r="P382" s="36" t="e">
        <f aca="false">MATCH(SimQ6_Time,AA381:AB381,0)</f>
        <v>#VALUE!</v>
      </c>
      <c r="Q382" s="36" t="e">
        <f aca="false">IF(AND(SimQ6_EIndex=2,U381=SimQ6_NMax),"Balk",INDEX(SimQ6_EventNames,SimQ6_EIndex))</f>
        <v>#VALUE!</v>
      </c>
      <c r="R382" s="36" t="e">
        <f aca="false">IF(MIN(S381:S381)&lt;1,MATCH(MIN(S381:S381),S381:S381,0),9999)</f>
        <v>#VALUE!</v>
      </c>
      <c r="S382" s="36" t="e">
        <f aca="false">IF(AND(SimQ6_EName="A",SimQ6_NextServe=1),S381+1,IF(AND(SimQ6_EIndex=1,V381=0),MAX(S381-1,0),S381))</f>
        <v>#VALUE!</v>
      </c>
      <c r="T382" s="36" t="e">
        <f aca="false">SUM(S382:S382)</f>
        <v>#VALUE!</v>
      </c>
      <c r="U382" s="36" t="e">
        <f aca="false">IF(SimQ6_EName="A",U381+1,IF(SimQ6_EName="S",U381-1,U381))</f>
        <v>#VALUE!</v>
      </c>
      <c r="V382" s="36" t="e">
        <f aca="false">U382-T382</f>
        <v>#VALUE!</v>
      </c>
      <c r="W382" s="36" t="e">
        <f aca="false">IF(OR(SimQ6_EName="A",SimQ6_EName="Balk"),W381+1,W381)</f>
        <v>#VALUE!</v>
      </c>
      <c r="X382" s="36" t="e">
        <f aca="false">IF(SimQ6_NextArr&gt;1000,999999,INDEX(SimQ6_TBA,SimQ6_NextArr))</f>
        <v>#VALUE!</v>
      </c>
      <c r="Y382" s="36" t="e">
        <f aca="false">IF(OR(AND(SimQ6_EName="A",SimQ6_NextServe&lt;9999),(AND(SimQ6_EName="S",V381&gt;0)),SimQ6_EName="Balk"),Y381+1,Y381)</f>
        <v>#VALUE!</v>
      </c>
      <c r="Z382" s="36" t="e">
        <f aca="false">IF(SimQ6_NextServ&gt;1000,999999,INDEX(SimQ6_TFS,SimQ6_NextServ))</f>
        <v>#VALUE!</v>
      </c>
      <c r="AA382" s="36" t="e">
        <f aca="false">IF(AND(SimQ6_EName="A",SimQ6_NextServe=1),SimQ6_NextTFS+SimQ6_Time,IF(AND(SimQ6_EIndex=1,V381&gt;0),SimQ6_NextTFS+SimQ6_Time,IF(AND(SimQ6_EIndex=1,V381=0),100000,AA381)))</f>
        <v>#VALUE!</v>
      </c>
      <c r="AB382" s="36" t="e">
        <f aca="false">IF(OR(SimQ6_EName="A",SimQ6_EName="Balk"),SimQ6_Time+SimQ6_NextTBA,AB381)</f>
        <v>#VALUE!</v>
      </c>
      <c r="AC382" s="46" t="e">
        <f aca="false">IF(AND(OR(SimQ6_EName="A",SimQ6_EName="Balk"),SimQ6_Time&gt;=SimQ6_Start,SimQ6_Time&lt;=SimQ6_Stop),1,0)</f>
        <v>#VALUE!</v>
      </c>
      <c r="AD382" s="46" t="e">
        <f aca="false">IF(AND(SimQ6_EName="A",SimQ6_Time&gt;=SimQ6_Start,SimQ6_Time&lt;=SimQ6_Stop),1,0)</f>
        <v>#VALUE!</v>
      </c>
    </row>
    <row r="383" customFormat="false" ht="13" hidden="false" customHeight="false" outlineLevel="0" collapsed="false">
      <c r="G383" s="34" t="n">
        <v>378</v>
      </c>
      <c r="H383" s="36" t="e">
        <f aca="false">([1]!RV_rand,-H382)</f>
        <v>#VALUE!</v>
      </c>
      <c r="I383" s="36" t="e">
        <f aca="false">([1]!RV_rand,-I382)</f>
        <v>#VALUE!</v>
      </c>
      <c r="J383" s="36" t="e">
        <f aca="false">MAX(0,([1]!RV_inverse,TBA_6,H383))</f>
        <v>#VALUE!</v>
      </c>
      <c r="K383" s="36" t="e">
        <f aca="false">MAX(0,([1]!RV_inverse,TFS_6,I383))</f>
        <v>#VALUE!</v>
      </c>
      <c r="M383" s="34" t="n">
        <v>378</v>
      </c>
      <c r="N383" s="36" t="e">
        <f aca="false">MIN(AA382:AB382)</f>
        <v>#VALUE!</v>
      </c>
      <c r="O383" s="36" t="e">
        <f aca="false">MAX(MIN(N384,SimQ6_Stop),SimQ6_Start)-MAX(MIN(N383,SimQ6_Stop),SimQ6_Start)</f>
        <v>#VALUE!</v>
      </c>
      <c r="P383" s="36" t="e">
        <f aca="false">MATCH(SimQ6_Time,AA382:AB382,0)</f>
        <v>#VALUE!</v>
      </c>
      <c r="Q383" s="36" t="e">
        <f aca="false">IF(AND(SimQ6_EIndex=2,U382=SimQ6_NMax),"Balk",INDEX(SimQ6_EventNames,SimQ6_EIndex))</f>
        <v>#VALUE!</v>
      </c>
      <c r="R383" s="36" t="e">
        <f aca="false">IF(MIN(S382:S382)&lt;1,MATCH(MIN(S382:S382),S382:S382,0),9999)</f>
        <v>#VALUE!</v>
      </c>
      <c r="S383" s="36" t="e">
        <f aca="false">IF(AND(SimQ6_EName="A",SimQ6_NextServe=1),S382+1,IF(AND(SimQ6_EIndex=1,V382=0),MAX(S382-1,0),S382))</f>
        <v>#VALUE!</v>
      </c>
      <c r="T383" s="36" t="e">
        <f aca="false">SUM(S383:S383)</f>
        <v>#VALUE!</v>
      </c>
      <c r="U383" s="36" t="e">
        <f aca="false">IF(SimQ6_EName="A",U382+1,IF(SimQ6_EName="S",U382-1,U382))</f>
        <v>#VALUE!</v>
      </c>
      <c r="V383" s="36" t="e">
        <f aca="false">U383-T383</f>
        <v>#VALUE!</v>
      </c>
      <c r="W383" s="36" t="e">
        <f aca="false">IF(OR(SimQ6_EName="A",SimQ6_EName="Balk"),W382+1,W382)</f>
        <v>#VALUE!</v>
      </c>
      <c r="X383" s="36" t="e">
        <f aca="false">IF(SimQ6_NextArr&gt;1000,999999,INDEX(SimQ6_TBA,SimQ6_NextArr))</f>
        <v>#VALUE!</v>
      </c>
      <c r="Y383" s="36" t="e">
        <f aca="false">IF(OR(AND(SimQ6_EName="A",SimQ6_NextServe&lt;9999),(AND(SimQ6_EName="S",V382&gt;0)),SimQ6_EName="Balk"),Y382+1,Y382)</f>
        <v>#VALUE!</v>
      </c>
      <c r="Z383" s="36" t="e">
        <f aca="false">IF(SimQ6_NextServ&gt;1000,999999,INDEX(SimQ6_TFS,SimQ6_NextServ))</f>
        <v>#VALUE!</v>
      </c>
      <c r="AA383" s="36" t="e">
        <f aca="false">IF(AND(SimQ6_EName="A",SimQ6_NextServe=1),SimQ6_NextTFS+SimQ6_Time,IF(AND(SimQ6_EIndex=1,V382&gt;0),SimQ6_NextTFS+SimQ6_Time,IF(AND(SimQ6_EIndex=1,V382=0),100000,AA382)))</f>
        <v>#VALUE!</v>
      </c>
      <c r="AB383" s="36" t="e">
        <f aca="false">IF(OR(SimQ6_EName="A",SimQ6_EName="Balk"),SimQ6_Time+SimQ6_NextTBA,AB382)</f>
        <v>#VALUE!</v>
      </c>
      <c r="AC383" s="46" t="e">
        <f aca="false">IF(AND(OR(SimQ6_EName="A",SimQ6_EName="Balk"),SimQ6_Time&gt;=SimQ6_Start,SimQ6_Time&lt;=SimQ6_Stop),1,0)</f>
        <v>#VALUE!</v>
      </c>
      <c r="AD383" s="46" t="e">
        <f aca="false">IF(AND(SimQ6_EName="A",SimQ6_Time&gt;=SimQ6_Start,SimQ6_Time&lt;=SimQ6_Stop),1,0)</f>
        <v>#VALUE!</v>
      </c>
    </row>
    <row r="384" customFormat="false" ht="13" hidden="false" customHeight="false" outlineLevel="0" collapsed="false">
      <c r="G384" s="34" t="n">
        <v>379</v>
      </c>
      <c r="H384" s="36" t="e">
        <f aca="false">([1]!RV_rand,-H383)</f>
        <v>#VALUE!</v>
      </c>
      <c r="I384" s="36" t="e">
        <f aca="false">([1]!RV_rand,-I383)</f>
        <v>#VALUE!</v>
      </c>
      <c r="J384" s="36" t="e">
        <f aca="false">MAX(0,([1]!RV_inverse,TBA_6,H384))</f>
        <v>#VALUE!</v>
      </c>
      <c r="K384" s="36" t="e">
        <f aca="false">MAX(0,([1]!RV_inverse,TFS_6,I384))</f>
        <v>#VALUE!</v>
      </c>
      <c r="M384" s="34" t="n">
        <v>379</v>
      </c>
      <c r="N384" s="36" t="e">
        <f aca="false">MIN(AA383:AB383)</f>
        <v>#VALUE!</v>
      </c>
      <c r="O384" s="36" t="e">
        <f aca="false">MAX(MIN(N385,SimQ6_Stop),SimQ6_Start)-MAX(MIN(N384,SimQ6_Stop),SimQ6_Start)</f>
        <v>#VALUE!</v>
      </c>
      <c r="P384" s="36" t="e">
        <f aca="false">MATCH(SimQ6_Time,AA383:AB383,0)</f>
        <v>#VALUE!</v>
      </c>
      <c r="Q384" s="36" t="e">
        <f aca="false">IF(AND(SimQ6_EIndex=2,U383=SimQ6_NMax),"Balk",INDEX(SimQ6_EventNames,SimQ6_EIndex))</f>
        <v>#VALUE!</v>
      </c>
      <c r="R384" s="36" t="e">
        <f aca="false">IF(MIN(S383:S383)&lt;1,MATCH(MIN(S383:S383),S383:S383,0),9999)</f>
        <v>#VALUE!</v>
      </c>
      <c r="S384" s="36" t="e">
        <f aca="false">IF(AND(SimQ6_EName="A",SimQ6_NextServe=1),S383+1,IF(AND(SimQ6_EIndex=1,V383=0),MAX(S383-1,0),S383))</f>
        <v>#VALUE!</v>
      </c>
      <c r="T384" s="36" t="e">
        <f aca="false">SUM(S384:S384)</f>
        <v>#VALUE!</v>
      </c>
      <c r="U384" s="36" t="e">
        <f aca="false">IF(SimQ6_EName="A",U383+1,IF(SimQ6_EName="S",U383-1,U383))</f>
        <v>#VALUE!</v>
      </c>
      <c r="V384" s="36" t="e">
        <f aca="false">U384-T384</f>
        <v>#VALUE!</v>
      </c>
      <c r="W384" s="36" t="e">
        <f aca="false">IF(OR(SimQ6_EName="A",SimQ6_EName="Balk"),W383+1,W383)</f>
        <v>#VALUE!</v>
      </c>
      <c r="X384" s="36" t="e">
        <f aca="false">IF(SimQ6_NextArr&gt;1000,999999,INDEX(SimQ6_TBA,SimQ6_NextArr))</f>
        <v>#VALUE!</v>
      </c>
      <c r="Y384" s="36" t="e">
        <f aca="false">IF(OR(AND(SimQ6_EName="A",SimQ6_NextServe&lt;9999),(AND(SimQ6_EName="S",V383&gt;0)),SimQ6_EName="Balk"),Y383+1,Y383)</f>
        <v>#VALUE!</v>
      </c>
      <c r="Z384" s="36" t="e">
        <f aca="false">IF(SimQ6_NextServ&gt;1000,999999,INDEX(SimQ6_TFS,SimQ6_NextServ))</f>
        <v>#VALUE!</v>
      </c>
      <c r="AA384" s="36" t="e">
        <f aca="false">IF(AND(SimQ6_EName="A",SimQ6_NextServe=1),SimQ6_NextTFS+SimQ6_Time,IF(AND(SimQ6_EIndex=1,V383&gt;0),SimQ6_NextTFS+SimQ6_Time,IF(AND(SimQ6_EIndex=1,V383=0),100000,AA383)))</f>
        <v>#VALUE!</v>
      </c>
      <c r="AB384" s="36" t="e">
        <f aca="false">IF(OR(SimQ6_EName="A",SimQ6_EName="Balk"),SimQ6_Time+SimQ6_NextTBA,AB383)</f>
        <v>#VALUE!</v>
      </c>
      <c r="AC384" s="46" t="e">
        <f aca="false">IF(AND(OR(SimQ6_EName="A",SimQ6_EName="Balk"),SimQ6_Time&gt;=SimQ6_Start,SimQ6_Time&lt;=SimQ6_Stop),1,0)</f>
        <v>#VALUE!</v>
      </c>
      <c r="AD384" s="46" t="e">
        <f aca="false">IF(AND(SimQ6_EName="A",SimQ6_Time&gt;=SimQ6_Start,SimQ6_Time&lt;=SimQ6_Stop),1,0)</f>
        <v>#VALUE!</v>
      </c>
    </row>
    <row r="385" customFormat="false" ht="13" hidden="false" customHeight="false" outlineLevel="0" collapsed="false">
      <c r="G385" s="34" t="n">
        <v>380</v>
      </c>
      <c r="H385" s="36" t="e">
        <f aca="false">([1]!RV_rand,-H384)</f>
        <v>#VALUE!</v>
      </c>
      <c r="I385" s="36" t="e">
        <f aca="false">([1]!RV_rand,-I384)</f>
        <v>#VALUE!</v>
      </c>
      <c r="J385" s="36" t="e">
        <f aca="false">MAX(0,([1]!RV_inverse,TBA_6,H385))</f>
        <v>#VALUE!</v>
      </c>
      <c r="K385" s="36" t="e">
        <f aca="false">MAX(0,([1]!RV_inverse,TFS_6,I385))</f>
        <v>#VALUE!</v>
      </c>
      <c r="M385" s="34" t="n">
        <v>380</v>
      </c>
      <c r="N385" s="36" t="e">
        <f aca="false">MIN(AA384:AB384)</f>
        <v>#VALUE!</v>
      </c>
      <c r="O385" s="36" t="e">
        <f aca="false">MAX(MIN(N386,SimQ6_Stop),SimQ6_Start)-MAX(MIN(N385,SimQ6_Stop),SimQ6_Start)</f>
        <v>#VALUE!</v>
      </c>
      <c r="P385" s="36" t="e">
        <f aca="false">MATCH(SimQ6_Time,AA384:AB384,0)</f>
        <v>#VALUE!</v>
      </c>
      <c r="Q385" s="36" t="e">
        <f aca="false">IF(AND(SimQ6_EIndex=2,U384=SimQ6_NMax),"Balk",INDEX(SimQ6_EventNames,SimQ6_EIndex))</f>
        <v>#VALUE!</v>
      </c>
      <c r="R385" s="36" t="e">
        <f aca="false">IF(MIN(S384:S384)&lt;1,MATCH(MIN(S384:S384),S384:S384,0),9999)</f>
        <v>#VALUE!</v>
      </c>
      <c r="S385" s="36" t="e">
        <f aca="false">IF(AND(SimQ6_EName="A",SimQ6_NextServe=1),S384+1,IF(AND(SimQ6_EIndex=1,V384=0),MAX(S384-1,0),S384))</f>
        <v>#VALUE!</v>
      </c>
      <c r="T385" s="36" t="e">
        <f aca="false">SUM(S385:S385)</f>
        <v>#VALUE!</v>
      </c>
      <c r="U385" s="36" t="e">
        <f aca="false">IF(SimQ6_EName="A",U384+1,IF(SimQ6_EName="S",U384-1,U384))</f>
        <v>#VALUE!</v>
      </c>
      <c r="V385" s="36" t="e">
        <f aca="false">U385-T385</f>
        <v>#VALUE!</v>
      </c>
      <c r="W385" s="36" t="e">
        <f aca="false">IF(OR(SimQ6_EName="A",SimQ6_EName="Balk"),W384+1,W384)</f>
        <v>#VALUE!</v>
      </c>
      <c r="X385" s="36" t="e">
        <f aca="false">IF(SimQ6_NextArr&gt;1000,999999,INDEX(SimQ6_TBA,SimQ6_NextArr))</f>
        <v>#VALUE!</v>
      </c>
      <c r="Y385" s="36" t="e">
        <f aca="false">IF(OR(AND(SimQ6_EName="A",SimQ6_NextServe&lt;9999),(AND(SimQ6_EName="S",V384&gt;0)),SimQ6_EName="Balk"),Y384+1,Y384)</f>
        <v>#VALUE!</v>
      </c>
      <c r="Z385" s="36" t="e">
        <f aca="false">IF(SimQ6_NextServ&gt;1000,999999,INDEX(SimQ6_TFS,SimQ6_NextServ))</f>
        <v>#VALUE!</v>
      </c>
      <c r="AA385" s="36" t="e">
        <f aca="false">IF(AND(SimQ6_EName="A",SimQ6_NextServe=1),SimQ6_NextTFS+SimQ6_Time,IF(AND(SimQ6_EIndex=1,V384&gt;0),SimQ6_NextTFS+SimQ6_Time,IF(AND(SimQ6_EIndex=1,V384=0),100000,AA384)))</f>
        <v>#VALUE!</v>
      </c>
      <c r="AB385" s="36" t="e">
        <f aca="false">IF(OR(SimQ6_EName="A",SimQ6_EName="Balk"),SimQ6_Time+SimQ6_NextTBA,AB384)</f>
        <v>#VALUE!</v>
      </c>
      <c r="AC385" s="46" t="e">
        <f aca="false">IF(AND(OR(SimQ6_EName="A",SimQ6_EName="Balk"),SimQ6_Time&gt;=SimQ6_Start,SimQ6_Time&lt;=SimQ6_Stop),1,0)</f>
        <v>#VALUE!</v>
      </c>
      <c r="AD385" s="46" t="e">
        <f aca="false">IF(AND(SimQ6_EName="A",SimQ6_Time&gt;=SimQ6_Start,SimQ6_Time&lt;=SimQ6_Stop),1,0)</f>
        <v>#VALUE!</v>
      </c>
    </row>
    <row r="386" customFormat="false" ht="13" hidden="false" customHeight="false" outlineLevel="0" collapsed="false">
      <c r="G386" s="34" t="n">
        <v>381</v>
      </c>
      <c r="H386" s="36" t="e">
        <f aca="false">([1]!RV_rand,-H385)</f>
        <v>#VALUE!</v>
      </c>
      <c r="I386" s="36" t="e">
        <f aca="false">([1]!RV_rand,-I385)</f>
        <v>#VALUE!</v>
      </c>
      <c r="J386" s="36" t="e">
        <f aca="false">MAX(0,([1]!RV_inverse,TBA_6,H386))</f>
        <v>#VALUE!</v>
      </c>
      <c r="K386" s="36" t="e">
        <f aca="false">MAX(0,([1]!RV_inverse,TFS_6,I386))</f>
        <v>#VALUE!</v>
      </c>
      <c r="M386" s="34" t="n">
        <v>381</v>
      </c>
      <c r="N386" s="36" t="e">
        <f aca="false">MIN(AA385:AB385)</f>
        <v>#VALUE!</v>
      </c>
      <c r="O386" s="36" t="e">
        <f aca="false">MAX(MIN(N387,SimQ6_Stop),SimQ6_Start)-MAX(MIN(N386,SimQ6_Stop),SimQ6_Start)</f>
        <v>#VALUE!</v>
      </c>
      <c r="P386" s="36" t="e">
        <f aca="false">MATCH(SimQ6_Time,AA385:AB385,0)</f>
        <v>#VALUE!</v>
      </c>
      <c r="Q386" s="36" t="e">
        <f aca="false">IF(AND(SimQ6_EIndex=2,U385=SimQ6_NMax),"Balk",INDEX(SimQ6_EventNames,SimQ6_EIndex))</f>
        <v>#VALUE!</v>
      </c>
      <c r="R386" s="36" t="e">
        <f aca="false">IF(MIN(S385:S385)&lt;1,MATCH(MIN(S385:S385),S385:S385,0),9999)</f>
        <v>#VALUE!</v>
      </c>
      <c r="S386" s="36" t="e">
        <f aca="false">IF(AND(SimQ6_EName="A",SimQ6_NextServe=1),S385+1,IF(AND(SimQ6_EIndex=1,V385=0),MAX(S385-1,0),S385))</f>
        <v>#VALUE!</v>
      </c>
      <c r="T386" s="36" t="e">
        <f aca="false">SUM(S386:S386)</f>
        <v>#VALUE!</v>
      </c>
      <c r="U386" s="36" t="e">
        <f aca="false">IF(SimQ6_EName="A",U385+1,IF(SimQ6_EName="S",U385-1,U385))</f>
        <v>#VALUE!</v>
      </c>
      <c r="V386" s="36" t="e">
        <f aca="false">U386-T386</f>
        <v>#VALUE!</v>
      </c>
      <c r="W386" s="36" t="e">
        <f aca="false">IF(OR(SimQ6_EName="A",SimQ6_EName="Balk"),W385+1,W385)</f>
        <v>#VALUE!</v>
      </c>
      <c r="X386" s="36" t="e">
        <f aca="false">IF(SimQ6_NextArr&gt;1000,999999,INDEX(SimQ6_TBA,SimQ6_NextArr))</f>
        <v>#VALUE!</v>
      </c>
      <c r="Y386" s="36" t="e">
        <f aca="false">IF(OR(AND(SimQ6_EName="A",SimQ6_NextServe&lt;9999),(AND(SimQ6_EName="S",V385&gt;0)),SimQ6_EName="Balk"),Y385+1,Y385)</f>
        <v>#VALUE!</v>
      </c>
      <c r="Z386" s="36" t="e">
        <f aca="false">IF(SimQ6_NextServ&gt;1000,999999,INDEX(SimQ6_TFS,SimQ6_NextServ))</f>
        <v>#VALUE!</v>
      </c>
      <c r="AA386" s="36" t="e">
        <f aca="false">IF(AND(SimQ6_EName="A",SimQ6_NextServe=1),SimQ6_NextTFS+SimQ6_Time,IF(AND(SimQ6_EIndex=1,V385&gt;0),SimQ6_NextTFS+SimQ6_Time,IF(AND(SimQ6_EIndex=1,V385=0),100000,AA385)))</f>
        <v>#VALUE!</v>
      </c>
      <c r="AB386" s="36" t="e">
        <f aca="false">IF(OR(SimQ6_EName="A",SimQ6_EName="Balk"),SimQ6_Time+SimQ6_NextTBA,AB385)</f>
        <v>#VALUE!</v>
      </c>
      <c r="AC386" s="46" t="e">
        <f aca="false">IF(AND(OR(SimQ6_EName="A",SimQ6_EName="Balk"),SimQ6_Time&gt;=SimQ6_Start,SimQ6_Time&lt;=SimQ6_Stop),1,0)</f>
        <v>#VALUE!</v>
      </c>
      <c r="AD386" s="46" t="e">
        <f aca="false">IF(AND(SimQ6_EName="A",SimQ6_Time&gt;=SimQ6_Start,SimQ6_Time&lt;=SimQ6_Stop),1,0)</f>
        <v>#VALUE!</v>
      </c>
    </row>
    <row r="387" customFormat="false" ht="13" hidden="false" customHeight="false" outlineLevel="0" collapsed="false">
      <c r="G387" s="34" t="n">
        <v>382</v>
      </c>
      <c r="H387" s="36" t="e">
        <f aca="false">([1]!RV_rand,-H386)</f>
        <v>#VALUE!</v>
      </c>
      <c r="I387" s="36" t="e">
        <f aca="false">([1]!RV_rand,-I386)</f>
        <v>#VALUE!</v>
      </c>
      <c r="J387" s="36" t="e">
        <f aca="false">MAX(0,([1]!RV_inverse,TBA_6,H387))</f>
        <v>#VALUE!</v>
      </c>
      <c r="K387" s="36" t="e">
        <f aca="false">MAX(0,([1]!RV_inverse,TFS_6,I387))</f>
        <v>#VALUE!</v>
      </c>
      <c r="M387" s="34" t="n">
        <v>382</v>
      </c>
      <c r="N387" s="36" t="e">
        <f aca="false">MIN(AA386:AB386)</f>
        <v>#VALUE!</v>
      </c>
      <c r="O387" s="36" t="e">
        <f aca="false">MAX(MIN(N388,SimQ6_Stop),SimQ6_Start)-MAX(MIN(N387,SimQ6_Stop),SimQ6_Start)</f>
        <v>#VALUE!</v>
      </c>
      <c r="P387" s="36" t="e">
        <f aca="false">MATCH(SimQ6_Time,AA386:AB386,0)</f>
        <v>#VALUE!</v>
      </c>
      <c r="Q387" s="36" t="e">
        <f aca="false">IF(AND(SimQ6_EIndex=2,U386=SimQ6_NMax),"Balk",INDEX(SimQ6_EventNames,SimQ6_EIndex))</f>
        <v>#VALUE!</v>
      </c>
      <c r="R387" s="36" t="e">
        <f aca="false">IF(MIN(S386:S386)&lt;1,MATCH(MIN(S386:S386),S386:S386,0),9999)</f>
        <v>#VALUE!</v>
      </c>
      <c r="S387" s="36" t="e">
        <f aca="false">IF(AND(SimQ6_EName="A",SimQ6_NextServe=1),S386+1,IF(AND(SimQ6_EIndex=1,V386=0),MAX(S386-1,0),S386))</f>
        <v>#VALUE!</v>
      </c>
      <c r="T387" s="36" t="e">
        <f aca="false">SUM(S387:S387)</f>
        <v>#VALUE!</v>
      </c>
      <c r="U387" s="36" t="e">
        <f aca="false">IF(SimQ6_EName="A",U386+1,IF(SimQ6_EName="S",U386-1,U386))</f>
        <v>#VALUE!</v>
      </c>
      <c r="V387" s="36" t="e">
        <f aca="false">U387-T387</f>
        <v>#VALUE!</v>
      </c>
      <c r="W387" s="36" t="e">
        <f aca="false">IF(OR(SimQ6_EName="A",SimQ6_EName="Balk"),W386+1,W386)</f>
        <v>#VALUE!</v>
      </c>
      <c r="X387" s="36" t="e">
        <f aca="false">IF(SimQ6_NextArr&gt;1000,999999,INDEX(SimQ6_TBA,SimQ6_NextArr))</f>
        <v>#VALUE!</v>
      </c>
      <c r="Y387" s="36" t="e">
        <f aca="false">IF(OR(AND(SimQ6_EName="A",SimQ6_NextServe&lt;9999),(AND(SimQ6_EName="S",V386&gt;0)),SimQ6_EName="Balk"),Y386+1,Y386)</f>
        <v>#VALUE!</v>
      </c>
      <c r="Z387" s="36" t="e">
        <f aca="false">IF(SimQ6_NextServ&gt;1000,999999,INDEX(SimQ6_TFS,SimQ6_NextServ))</f>
        <v>#VALUE!</v>
      </c>
      <c r="AA387" s="36" t="e">
        <f aca="false">IF(AND(SimQ6_EName="A",SimQ6_NextServe=1),SimQ6_NextTFS+SimQ6_Time,IF(AND(SimQ6_EIndex=1,V386&gt;0),SimQ6_NextTFS+SimQ6_Time,IF(AND(SimQ6_EIndex=1,V386=0),100000,AA386)))</f>
        <v>#VALUE!</v>
      </c>
      <c r="AB387" s="36" t="e">
        <f aca="false">IF(OR(SimQ6_EName="A",SimQ6_EName="Balk"),SimQ6_Time+SimQ6_NextTBA,AB386)</f>
        <v>#VALUE!</v>
      </c>
      <c r="AC387" s="46" t="e">
        <f aca="false">IF(AND(OR(SimQ6_EName="A",SimQ6_EName="Balk"),SimQ6_Time&gt;=SimQ6_Start,SimQ6_Time&lt;=SimQ6_Stop),1,0)</f>
        <v>#VALUE!</v>
      </c>
      <c r="AD387" s="46" t="e">
        <f aca="false">IF(AND(SimQ6_EName="A",SimQ6_Time&gt;=SimQ6_Start,SimQ6_Time&lt;=SimQ6_Stop),1,0)</f>
        <v>#VALUE!</v>
      </c>
    </row>
    <row r="388" customFormat="false" ht="13" hidden="false" customHeight="false" outlineLevel="0" collapsed="false">
      <c r="G388" s="34" t="n">
        <v>383</v>
      </c>
      <c r="H388" s="36" t="e">
        <f aca="false">([1]!RV_rand,-H387)</f>
        <v>#VALUE!</v>
      </c>
      <c r="I388" s="36" t="e">
        <f aca="false">([1]!RV_rand,-I387)</f>
        <v>#VALUE!</v>
      </c>
      <c r="J388" s="36" t="e">
        <f aca="false">MAX(0,([1]!RV_inverse,TBA_6,H388))</f>
        <v>#VALUE!</v>
      </c>
      <c r="K388" s="36" t="e">
        <f aca="false">MAX(0,([1]!RV_inverse,TFS_6,I388))</f>
        <v>#VALUE!</v>
      </c>
      <c r="M388" s="34" t="n">
        <v>383</v>
      </c>
      <c r="N388" s="36" t="e">
        <f aca="false">MIN(AA387:AB387)</f>
        <v>#VALUE!</v>
      </c>
      <c r="O388" s="36" t="e">
        <f aca="false">MAX(MIN(N389,SimQ6_Stop),SimQ6_Start)-MAX(MIN(N388,SimQ6_Stop),SimQ6_Start)</f>
        <v>#VALUE!</v>
      </c>
      <c r="P388" s="36" t="e">
        <f aca="false">MATCH(SimQ6_Time,AA387:AB387,0)</f>
        <v>#VALUE!</v>
      </c>
      <c r="Q388" s="36" t="e">
        <f aca="false">IF(AND(SimQ6_EIndex=2,U387=SimQ6_NMax),"Balk",INDEX(SimQ6_EventNames,SimQ6_EIndex))</f>
        <v>#VALUE!</v>
      </c>
      <c r="R388" s="36" t="e">
        <f aca="false">IF(MIN(S387:S387)&lt;1,MATCH(MIN(S387:S387),S387:S387,0),9999)</f>
        <v>#VALUE!</v>
      </c>
      <c r="S388" s="36" t="e">
        <f aca="false">IF(AND(SimQ6_EName="A",SimQ6_NextServe=1),S387+1,IF(AND(SimQ6_EIndex=1,V387=0),MAX(S387-1,0),S387))</f>
        <v>#VALUE!</v>
      </c>
      <c r="T388" s="36" t="e">
        <f aca="false">SUM(S388:S388)</f>
        <v>#VALUE!</v>
      </c>
      <c r="U388" s="36" t="e">
        <f aca="false">IF(SimQ6_EName="A",U387+1,IF(SimQ6_EName="S",U387-1,U387))</f>
        <v>#VALUE!</v>
      </c>
      <c r="V388" s="36" t="e">
        <f aca="false">U388-T388</f>
        <v>#VALUE!</v>
      </c>
      <c r="W388" s="36" t="e">
        <f aca="false">IF(OR(SimQ6_EName="A",SimQ6_EName="Balk"),W387+1,W387)</f>
        <v>#VALUE!</v>
      </c>
      <c r="X388" s="36" t="e">
        <f aca="false">IF(SimQ6_NextArr&gt;1000,999999,INDEX(SimQ6_TBA,SimQ6_NextArr))</f>
        <v>#VALUE!</v>
      </c>
      <c r="Y388" s="36" t="e">
        <f aca="false">IF(OR(AND(SimQ6_EName="A",SimQ6_NextServe&lt;9999),(AND(SimQ6_EName="S",V387&gt;0)),SimQ6_EName="Balk"),Y387+1,Y387)</f>
        <v>#VALUE!</v>
      </c>
      <c r="Z388" s="36" t="e">
        <f aca="false">IF(SimQ6_NextServ&gt;1000,999999,INDEX(SimQ6_TFS,SimQ6_NextServ))</f>
        <v>#VALUE!</v>
      </c>
      <c r="AA388" s="36" t="e">
        <f aca="false">IF(AND(SimQ6_EName="A",SimQ6_NextServe=1),SimQ6_NextTFS+SimQ6_Time,IF(AND(SimQ6_EIndex=1,V387&gt;0),SimQ6_NextTFS+SimQ6_Time,IF(AND(SimQ6_EIndex=1,V387=0),100000,AA387)))</f>
        <v>#VALUE!</v>
      </c>
      <c r="AB388" s="36" t="e">
        <f aca="false">IF(OR(SimQ6_EName="A",SimQ6_EName="Balk"),SimQ6_Time+SimQ6_NextTBA,AB387)</f>
        <v>#VALUE!</v>
      </c>
      <c r="AC388" s="46" t="e">
        <f aca="false">IF(AND(OR(SimQ6_EName="A",SimQ6_EName="Balk"),SimQ6_Time&gt;=SimQ6_Start,SimQ6_Time&lt;=SimQ6_Stop),1,0)</f>
        <v>#VALUE!</v>
      </c>
      <c r="AD388" s="46" t="e">
        <f aca="false">IF(AND(SimQ6_EName="A",SimQ6_Time&gt;=SimQ6_Start,SimQ6_Time&lt;=SimQ6_Stop),1,0)</f>
        <v>#VALUE!</v>
      </c>
    </row>
    <row r="389" customFormat="false" ht="13" hidden="false" customHeight="false" outlineLevel="0" collapsed="false">
      <c r="G389" s="34" t="n">
        <v>384</v>
      </c>
      <c r="H389" s="36" t="e">
        <f aca="false">([1]!RV_rand,-H388)</f>
        <v>#VALUE!</v>
      </c>
      <c r="I389" s="36" t="e">
        <f aca="false">([1]!RV_rand,-I388)</f>
        <v>#VALUE!</v>
      </c>
      <c r="J389" s="36" t="e">
        <f aca="false">MAX(0,([1]!RV_inverse,TBA_6,H389))</f>
        <v>#VALUE!</v>
      </c>
      <c r="K389" s="36" t="e">
        <f aca="false">MAX(0,([1]!RV_inverse,TFS_6,I389))</f>
        <v>#VALUE!</v>
      </c>
      <c r="M389" s="34" t="n">
        <v>384</v>
      </c>
      <c r="N389" s="36" t="e">
        <f aca="false">MIN(AA388:AB388)</f>
        <v>#VALUE!</v>
      </c>
      <c r="O389" s="36" t="e">
        <f aca="false">MAX(MIN(N390,SimQ6_Stop),SimQ6_Start)-MAX(MIN(N389,SimQ6_Stop),SimQ6_Start)</f>
        <v>#VALUE!</v>
      </c>
      <c r="P389" s="36" t="e">
        <f aca="false">MATCH(SimQ6_Time,AA388:AB388,0)</f>
        <v>#VALUE!</v>
      </c>
      <c r="Q389" s="36" t="e">
        <f aca="false">IF(AND(SimQ6_EIndex=2,U388=SimQ6_NMax),"Balk",INDEX(SimQ6_EventNames,SimQ6_EIndex))</f>
        <v>#VALUE!</v>
      </c>
      <c r="R389" s="36" t="e">
        <f aca="false">IF(MIN(S388:S388)&lt;1,MATCH(MIN(S388:S388),S388:S388,0),9999)</f>
        <v>#VALUE!</v>
      </c>
      <c r="S389" s="36" t="e">
        <f aca="false">IF(AND(SimQ6_EName="A",SimQ6_NextServe=1),S388+1,IF(AND(SimQ6_EIndex=1,V388=0),MAX(S388-1,0),S388))</f>
        <v>#VALUE!</v>
      </c>
      <c r="T389" s="36" t="e">
        <f aca="false">SUM(S389:S389)</f>
        <v>#VALUE!</v>
      </c>
      <c r="U389" s="36" t="e">
        <f aca="false">IF(SimQ6_EName="A",U388+1,IF(SimQ6_EName="S",U388-1,U388))</f>
        <v>#VALUE!</v>
      </c>
      <c r="V389" s="36" t="e">
        <f aca="false">U389-T389</f>
        <v>#VALUE!</v>
      </c>
      <c r="W389" s="36" t="e">
        <f aca="false">IF(OR(SimQ6_EName="A",SimQ6_EName="Balk"),W388+1,W388)</f>
        <v>#VALUE!</v>
      </c>
      <c r="X389" s="36" t="e">
        <f aca="false">IF(SimQ6_NextArr&gt;1000,999999,INDEX(SimQ6_TBA,SimQ6_NextArr))</f>
        <v>#VALUE!</v>
      </c>
      <c r="Y389" s="36" t="e">
        <f aca="false">IF(OR(AND(SimQ6_EName="A",SimQ6_NextServe&lt;9999),(AND(SimQ6_EName="S",V388&gt;0)),SimQ6_EName="Balk"),Y388+1,Y388)</f>
        <v>#VALUE!</v>
      </c>
      <c r="Z389" s="36" t="e">
        <f aca="false">IF(SimQ6_NextServ&gt;1000,999999,INDEX(SimQ6_TFS,SimQ6_NextServ))</f>
        <v>#VALUE!</v>
      </c>
      <c r="AA389" s="36" t="e">
        <f aca="false">IF(AND(SimQ6_EName="A",SimQ6_NextServe=1),SimQ6_NextTFS+SimQ6_Time,IF(AND(SimQ6_EIndex=1,V388&gt;0),SimQ6_NextTFS+SimQ6_Time,IF(AND(SimQ6_EIndex=1,V388=0),100000,AA388)))</f>
        <v>#VALUE!</v>
      </c>
      <c r="AB389" s="36" t="e">
        <f aca="false">IF(OR(SimQ6_EName="A",SimQ6_EName="Balk"),SimQ6_Time+SimQ6_NextTBA,AB388)</f>
        <v>#VALUE!</v>
      </c>
      <c r="AC389" s="46" t="e">
        <f aca="false">IF(AND(OR(SimQ6_EName="A",SimQ6_EName="Balk"),SimQ6_Time&gt;=SimQ6_Start,SimQ6_Time&lt;=SimQ6_Stop),1,0)</f>
        <v>#VALUE!</v>
      </c>
      <c r="AD389" s="46" t="e">
        <f aca="false">IF(AND(SimQ6_EName="A",SimQ6_Time&gt;=SimQ6_Start,SimQ6_Time&lt;=SimQ6_Stop),1,0)</f>
        <v>#VALUE!</v>
      </c>
    </row>
    <row r="390" customFormat="false" ht="13" hidden="false" customHeight="false" outlineLevel="0" collapsed="false">
      <c r="G390" s="34" t="n">
        <v>385</v>
      </c>
      <c r="H390" s="36" t="e">
        <f aca="false">([1]!RV_rand,-H389)</f>
        <v>#VALUE!</v>
      </c>
      <c r="I390" s="36" t="e">
        <f aca="false">([1]!RV_rand,-I389)</f>
        <v>#VALUE!</v>
      </c>
      <c r="J390" s="36" t="e">
        <f aca="false">MAX(0,([1]!RV_inverse,TBA_6,H390))</f>
        <v>#VALUE!</v>
      </c>
      <c r="K390" s="36" t="e">
        <f aca="false">MAX(0,([1]!RV_inverse,TFS_6,I390))</f>
        <v>#VALUE!</v>
      </c>
      <c r="M390" s="34" t="n">
        <v>385</v>
      </c>
      <c r="N390" s="36" t="e">
        <f aca="false">MIN(AA389:AB389)</f>
        <v>#VALUE!</v>
      </c>
      <c r="O390" s="36" t="e">
        <f aca="false">MAX(MIN(N391,SimQ6_Stop),SimQ6_Start)-MAX(MIN(N390,SimQ6_Stop),SimQ6_Start)</f>
        <v>#VALUE!</v>
      </c>
      <c r="P390" s="36" t="e">
        <f aca="false">MATCH(SimQ6_Time,AA389:AB389,0)</f>
        <v>#VALUE!</v>
      </c>
      <c r="Q390" s="36" t="e">
        <f aca="false">IF(AND(SimQ6_EIndex=2,U389=SimQ6_NMax),"Balk",INDEX(SimQ6_EventNames,SimQ6_EIndex))</f>
        <v>#VALUE!</v>
      </c>
      <c r="R390" s="36" t="e">
        <f aca="false">IF(MIN(S389:S389)&lt;1,MATCH(MIN(S389:S389),S389:S389,0),9999)</f>
        <v>#VALUE!</v>
      </c>
      <c r="S390" s="36" t="e">
        <f aca="false">IF(AND(SimQ6_EName="A",SimQ6_NextServe=1),S389+1,IF(AND(SimQ6_EIndex=1,V389=0),MAX(S389-1,0),S389))</f>
        <v>#VALUE!</v>
      </c>
      <c r="T390" s="36" t="e">
        <f aca="false">SUM(S390:S390)</f>
        <v>#VALUE!</v>
      </c>
      <c r="U390" s="36" t="e">
        <f aca="false">IF(SimQ6_EName="A",U389+1,IF(SimQ6_EName="S",U389-1,U389))</f>
        <v>#VALUE!</v>
      </c>
      <c r="V390" s="36" t="e">
        <f aca="false">U390-T390</f>
        <v>#VALUE!</v>
      </c>
      <c r="W390" s="36" t="e">
        <f aca="false">IF(OR(SimQ6_EName="A",SimQ6_EName="Balk"),W389+1,W389)</f>
        <v>#VALUE!</v>
      </c>
      <c r="X390" s="36" t="e">
        <f aca="false">IF(SimQ6_NextArr&gt;1000,999999,INDEX(SimQ6_TBA,SimQ6_NextArr))</f>
        <v>#VALUE!</v>
      </c>
      <c r="Y390" s="36" t="e">
        <f aca="false">IF(OR(AND(SimQ6_EName="A",SimQ6_NextServe&lt;9999),(AND(SimQ6_EName="S",V389&gt;0)),SimQ6_EName="Balk"),Y389+1,Y389)</f>
        <v>#VALUE!</v>
      </c>
      <c r="Z390" s="36" t="e">
        <f aca="false">IF(SimQ6_NextServ&gt;1000,999999,INDEX(SimQ6_TFS,SimQ6_NextServ))</f>
        <v>#VALUE!</v>
      </c>
      <c r="AA390" s="36" t="e">
        <f aca="false">IF(AND(SimQ6_EName="A",SimQ6_NextServe=1),SimQ6_NextTFS+SimQ6_Time,IF(AND(SimQ6_EIndex=1,V389&gt;0),SimQ6_NextTFS+SimQ6_Time,IF(AND(SimQ6_EIndex=1,V389=0),100000,AA389)))</f>
        <v>#VALUE!</v>
      </c>
      <c r="AB390" s="36" t="e">
        <f aca="false">IF(OR(SimQ6_EName="A",SimQ6_EName="Balk"),SimQ6_Time+SimQ6_NextTBA,AB389)</f>
        <v>#VALUE!</v>
      </c>
      <c r="AC390" s="46" t="e">
        <f aca="false">IF(AND(OR(SimQ6_EName="A",SimQ6_EName="Balk"),SimQ6_Time&gt;=SimQ6_Start,SimQ6_Time&lt;=SimQ6_Stop),1,0)</f>
        <v>#VALUE!</v>
      </c>
      <c r="AD390" s="46" t="e">
        <f aca="false">IF(AND(SimQ6_EName="A",SimQ6_Time&gt;=SimQ6_Start,SimQ6_Time&lt;=SimQ6_Stop),1,0)</f>
        <v>#VALUE!</v>
      </c>
    </row>
    <row r="391" customFormat="false" ht="13" hidden="false" customHeight="false" outlineLevel="0" collapsed="false">
      <c r="G391" s="34" t="n">
        <v>386</v>
      </c>
      <c r="H391" s="36" t="e">
        <f aca="false">([1]!RV_rand,-H390)</f>
        <v>#VALUE!</v>
      </c>
      <c r="I391" s="36" t="e">
        <f aca="false">([1]!RV_rand,-I390)</f>
        <v>#VALUE!</v>
      </c>
      <c r="J391" s="36" t="e">
        <f aca="false">MAX(0,([1]!RV_inverse,TBA_6,H391))</f>
        <v>#VALUE!</v>
      </c>
      <c r="K391" s="36" t="e">
        <f aca="false">MAX(0,([1]!RV_inverse,TFS_6,I391))</f>
        <v>#VALUE!</v>
      </c>
      <c r="M391" s="34" t="n">
        <v>386</v>
      </c>
      <c r="N391" s="36" t="e">
        <f aca="false">MIN(AA390:AB390)</f>
        <v>#VALUE!</v>
      </c>
      <c r="O391" s="36" t="e">
        <f aca="false">MAX(MIN(N392,SimQ6_Stop),SimQ6_Start)-MAX(MIN(N391,SimQ6_Stop),SimQ6_Start)</f>
        <v>#VALUE!</v>
      </c>
      <c r="P391" s="36" t="e">
        <f aca="false">MATCH(SimQ6_Time,AA390:AB390,0)</f>
        <v>#VALUE!</v>
      </c>
      <c r="Q391" s="36" t="e">
        <f aca="false">IF(AND(SimQ6_EIndex=2,U390=SimQ6_NMax),"Balk",INDEX(SimQ6_EventNames,SimQ6_EIndex))</f>
        <v>#VALUE!</v>
      </c>
      <c r="R391" s="36" t="e">
        <f aca="false">IF(MIN(S390:S390)&lt;1,MATCH(MIN(S390:S390),S390:S390,0),9999)</f>
        <v>#VALUE!</v>
      </c>
      <c r="S391" s="36" t="e">
        <f aca="false">IF(AND(SimQ6_EName="A",SimQ6_NextServe=1),S390+1,IF(AND(SimQ6_EIndex=1,V390=0),MAX(S390-1,0),S390))</f>
        <v>#VALUE!</v>
      </c>
      <c r="T391" s="36" t="e">
        <f aca="false">SUM(S391:S391)</f>
        <v>#VALUE!</v>
      </c>
      <c r="U391" s="36" t="e">
        <f aca="false">IF(SimQ6_EName="A",U390+1,IF(SimQ6_EName="S",U390-1,U390))</f>
        <v>#VALUE!</v>
      </c>
      <c r="V391" s="36" t="e">
        <f aca="false">U391-T391</f>
        <v>#VALUE!</v>
      </c>
      <c r="W391" s="36" t="e">
        <f aca="false">IF(OR(SimQ6_EName="A",SimQ6_EName="Balk"),W390+1,W390)</f>
        <v>#VALUE!</v>
      </c>
      <c r="X391" s="36" t="e">
        <f aca="false">IF(SimQ6_NextArr&gt;1000,999999,INDEX(SimQ6_TBA,SimQ6_NextArr))</f>
        <v>#VALUE!</v>
      </c>
      <c r="Y391" s="36" t="e">
        <f aca="false">IF(OR(AND(SimQ6_EName="A",SimQ6_NextServe&lt;9999),(AND(SimQ6_EName="S",V390&gt;0)),SimQ6_EName="Balk"),Y390+1,Y390)</f>
        <v>#VALUE!</v>
      </c>
      <c r="Z391" s="36" t="e">
        <f aca="false">IF(SimQ6_NextServ&gt;1000,999999,INDEX(SimQ6_TFS,SimQ6_NextServ))</f>
        <v>#VALUE!</v>
      </c>
      <c r="AA391" s="36" t="e">
        <f aca="false">IF(AND(SimQ6_EName="A",SimQ6_NextServe=1),SimQ6_NextTFS+SimQ6_Time,IF(AND(SimQ6_EIndex=1,V390&gt;0),SimQ6_NextTFS+SimQ6_Time,IF(AND(SimQ6_EIndex=1,V390=0),100000,AA390)))</f>
        <v>#VALUE!</v>
      </c>
      <c r="AB391" s="36" t="e">
        <f aca="false">IF(OR(SimQ6_EName="A",SimQ6_EName="Balk"),SimQ6_Time+SimQ6_NextTBA,AB390)</f>
        <v>#VALUE!</v>
      </c>
      <c r="AC391" s="46" t="e">
        <f aca="false">IF(AND(OR(SimQ6_EName="A",SimQ6_EName="Balk"),SimQ6_Time&gt;=SimQ6_Start,SimQ6_Time&lt;=SimQ6_Stop),1,0)</f>
        <v>#VALUE!</v>
      </c>
      <c r="AD391" s="46" t="e">
        <f aca="false">IF(AND(SimQ6_EName="A",SimQ6_Time&gt;=SimQ6_Start,SimQ6_Time&lt;=SimQ6_Stop),1,0)</f>
        <v>#VALUE!</v>
      </c>
    </row>
    <row r="392" customFormat="false" ht="13" hidden="false" customHeight="false" outlineLevel="0" collapsed="false">
      <c r="G392" s="34" t="n">
        <v>387</v>
      </c>
      <c r="H392" s="36" t="e">
        <f aca="false">([1]!RV_rand,-H391)</f>
        <v>#VALUE!</v>
      </c>
      <c r="I392" s="36" t="e">
        <f aca="false">([1]!RV_rand,-I391)</f>
        <v>#VALUE!</v>
      </c>
      <c r="J392" s="36" t="e">
        <f aca="false">MAX(0,([1]!RV_inverse,TBA_6,H392))</f>
        <v>#VALUE!</v>
      </c>
      <c r="K392" s="36" t="e">
        <f aca="false">MAX(0,([1]!RV_inverse,TFS_6,I392))</f>
        <v>#VALUE!</v>
      </c>
      <c r="M392" s="34" t="n">
        <v>387</v>
      </c>
      <c r="N392" s="36" t="e">
        <f aca="false">MIN(AA391:AB391)</f>
        <v>#VALUE!</v>
      </c>
      <c r="O392" s="36" t="e">
        <f aca="false">MAX(MIN(N393,SimQ6_Stop),SimQ6_Start)-MAX(MIN(N392,SimQ6_Stop),SimQ6_Start)</f>
        <v>#VALUE!</v>
      </c>
      <c r="P392" s="36" t="e">
        <f aca="false">MATCH(SimQ6_Time,AA391:AB391,0)</f>
        <v>#VALUE!</v>
      </c>
      <c r="Q392" s="36" t="e">
        <f aca="false">IF(AND(SimQ6_EIndex=2,U391=SimQ6_NMax),"Balk",INDEX(SimQ6_EventNames,SimQ6_EIndex))</f>
        <v>#VALUE!</v>
      </c>
      <c r="R392" s="36" t="e">
        <f aca="false">IF(MIN(S391:S391)&lt;1,MATCH(MIN(S391:S391),S391:S391,0),9999)</f>
        <v>#VALUE!</v>
      </c>
      <c r="S392" s="36" t="e">
        <f aca="false">IF(AND(SimQ6_EName="A",SimQ6_NextServe=1),S391+1,IF(AND(SimQ6_EIndex=1,V391=0),MAX(S391-1,0),S391))</f>
        <v>#VALUE!</v>
      </c>
      <c r="T392" s="36" t="e">
        <f aca="false">SUM(S392:S392)</f>
        <v>#VALUE!</v>
      </c>
      <c r="U392" s="36" t="e">
        <f aca="false">IF(SimQ6_EName="A",U391+1,IF(SimQ6_EName="S",U391-1,U391))</f>
        <v>#VALUE!</v>
      </c>
      <c r="V392" s="36" t="e">
        <f aca="false">U392-T392</f>
        <v>#VALUE!</v>
      </c>
      <c r="W392" s="36" t="e">
        <f aca="false">IF(OR(SimQ6_EName="A",SimQ6_EName="Balk"),W391+1,W391)</f>
        <v>#VALUE!</v>
      </c>
      <c r="X392" s="36" t="e">
        <f aca="false">IF(SimQ6_NextArr&gt;1000,999999,INDEX(SimQ6_TBA,SimQ6_NextArr))</f>
        <v>#VALUE!</v>
      </c>
      <c r="Y392" s="36" t="e">
        <f aca="false">IF(OR(AND(SimQ6_EName="A",SimQ6_NextServe&lt;9999),(AND(SimQ6_EName="S",V391&gt;0)),SimQ6_EName="Balk"),Y391+1,Y391)</f>
        <v>#VALUE!</v>
      </c>
      <c r="Z392" s="36" t="e">
        <f aca="false">IF(SimQ6_NextServ&gt;1000,999999,INDEX(SimQ6_TFS,SimQ6_NextServ))</f>
        <v>#VALUE!</v>
      </c>
      <c r="AA392" s="36" t="e">
        <f aca="false">IF(AND(SimQ6_EName="A",SimQ6_NextServe=1),SimQ6_NextTFS+SimQ6_Time,IF(AND(SimQ6_EIndex=1,V391&gt;0),SimQ6_NextTFS+SimQ6_Time,IF(AND(SimQ6_EIndex=1,V391=0),100000,AA391)))</f>
        <v>#VALUE!</v>
      </c>
      <c r="AB392" s="36" t="e">
        <f aca="false">IF(OR(SimQ6_EName="A",SimQ6_EName="Balk"),SimQ6_Time+SimQ6_NextTBA,AB391)</f>
        <v>#VALUE!</v>
      </c>
      <c r="AC392" s="46" t="e">
        <f aca="false">IF(AND(OR(SimQ6_EName="A",SimQ6_EName="Balk"),SimQ6_Time&gt;=SimQ6_Start,SimQ6_Time&lt;=SimQ6_Stop),1,0)</f>
        <v>#VALUE!</v>
      </c>
      <c r="AD392" s="46" t="e">
        <f aca="false">IF(AND(SimQ6_EName="A",SimQ6_Time&gt;=SimQ6_Start,SimQ6_Time&lt;=SimQ6_Stop),1,0)</f>
        <v>#VALUE!</v>
      </c>
    </row>
    <row r="393" customFormat="false" ht="13" hidden="false" customHeight="false" outlineLevel="0" collapsed="false">
      <c r="G393" s="34" t="n">
        <v>388</v>
      </c>
      <c r="H393" s="36" t="e">
        <f aca="false">([1]!RV_rand,-H392)</f>
        <v>#VALUE!</v>
      </c>
      <c r="I393" s="36" t="e">
        <f aca="false">([1]!RV_rand,-I392)</f>
        <v>#VALUE!</v>
      </c>
      <c r="J393" s="36" t="e">
        <f aca="false">MAX(0,([1]!RV_inverse,TBA_6,H393))</f>
        <v>#VALUE!</v>
      </c>
      <c r="K393" s="36" t="e">
        <f aca="false">MAX(0,([1]!RV_inverse,TFS_6,I393))</f>
        <v>#VALUE!</v>
      </c>
      <c r="M393" s="34" t="n">
        <v>388</v>
      </c>
      <c r="N393" s="36" t="e">
        <f aca="false">MIN(AA392:AB392)</f>
        <v>#VALUE!</v>
      </c>
      <c r="O393" s="36" t="e">
        <f aca="false">MAX(MIN(N394,SimQ6_Stop),SimQ6_Start)-MAX(MIN(N393,SimQ6_Stop),SimQ6_Start)</f>
        <v>#VALUE!</v>
      </c>
      <c r="P393" s="36" t="e">
        <f aca="false">MATCH(SimQ6_Time,AA392:AB392,0)</f>
        <v>#VALUE!</v>
      </c>
      <c r="Q393" s="36" t="e">
        <f aca="false">IF(AND(SimQ6_EIndex=2,U392=SimQ6_NMax),"Balk",INDEX(SimQ6_EventNames,SimQ6_EIndex))</f>
        <v>#VALUE!</v>
      </c>
      <c r="R393" s="36" t="e">
        <f aca="false">IF(MIN(S392:S392)&lt;1,MATCH(MIN(S392:S392),S392:S392,0),9999)</f>
        <v>#VALUE!</v>
      </c>
      <c r="S393" s="36" t="e">
        <f aca="false">IF(AND(SimQ6_EName="A",SimQ6_NextServe=1),S392+1,IF(AND(SimQ6_EIndex=1,V392=0),MAX(S392-1,0),S392))</f>
        <v>#VALUE!</v>
      </c>
      <c r="T393" s="36" t="e">
        <f aca="false">SUM(S393:S393)</f>
        <v>#VALUE!</v>
      </c>
      <c r="U393" s="36" t="e">
        <f aca="false">IF(SimQ6_EName="A",U392+1,IF(SimQ6_EName="S",U392-1,U392))</f>
        <v>#VALUE!</v>
      </c>
      <c r="V393" s="36" t="e">
        <f aca="false">U393-T393</f>
        <v>#VALUE!</v>
      </c>
      <c r="W393" s="36" t="e">
        <f aca="false">IF(OR(SimQ6_EName="A",SimQ6_EName="Balk"),W392+1,W392)</f>
        <v>#VALUE!</v>
      </c>
      <c r="X393" s="36" t="e">
        <f aca="false">IF(SimQ6_NextArr&gt;1000,999999,INDEX(SimQ6_TBA,SimQ6_NextArr))</f>
        <v>#VALUE!</v>
      </c>
      <c r="Y393" s="36" t="e">
        <f aca="false">IF(OR(AND(SimQ6_EName="A",SimQ6_NextServe&lt;9999),(AND(SimQ6_EName="S",V392&gt;0)),SimQ6_EName="Balk"),Y392+1,Y392)</f>
        <v>#VALUE!</v>
      </c>
      <c r="Z393" s="36" t="e">
        <f aca="false">IF(SimQ6_NextServ&gt;1000,999999,INDEX(SimQ6_TFS,SimQ6_NextServ))</f>
        <v>#VALUE!</v>
      </c>
      <c r="AA393" s="36" t="e">
        <f aca="false">IF(AND(SimQ6_EName="A",SimQ6_NextServe=1),SimQ6_NextTFS+SimQ6_Time,IF(AND(SimQ6_EIndex=1,V392&gt;0),SimQ6_NextTFS+SimQ6_Time,IF(AND(SimQ6_EIndex=1,V392=0),100000,AA392)))</f>
        <v>#VALUE!</v>
      </c>
      <c r="AB393" s="36" t="e">
        <f aca="false">IF(OR(SimQ6_EName="A",SimQ6_EName="Balk"),SimQ6_Time+SimQ6_NextTBA,AB392)</f>
        <v>#VALUE!</v>
      </c>
      <c r="AC393" s="46" t="e">
        <f aca="false">IF(AND(OR(SimQ6_EName="A",SimQ6_EName="Balk"),SimQ6_Time&gt;=SimQ6_Start,SimQ6_Time&lt;=SimQ6_Stop),1,0)</f>
        <v>#VALUE!</v>
      </c>
      <c r="AD393" s="46" t="e">
        <f aca="false">IF(AND(SimQ6_EName="A",SimQ6_Time&gt;=SimQ6_Start,SimQ6_Time&lt;=SimQ6_Stop),1,0)</f>
        <v>#VALUE!</v>
      </c>
    </row>
    <row r="394" customFormat="false" ht="13" hidden="false" customHeight="false" outlineLevel="0" collapsed="false">
      <c r="G394" s="34" t="n">
        <v>389</v>
      </c>
      <c r="H394" s="36" t="e">
        <f aca="false">([1]!RV_rand,-H393)</f>
        <v>#VALUE!</v>
      </c>
      <c r="I394" s="36" t="e">
        <f aca="false">([1]!RV_rand,-I393)</f>
        <v>#VALUE!</v>
      </c>
      <c r="J394" s="36" t="e">
        <f aca="false">MAX(0,([1]!RV_inverse,TBA_6,H394))</f>
        <v>#VALUE!</v>
      </c>
      <c r="K394" s="36" t="e">
        <f aca="false">MAX(0,([1]!RV_inverse,TFS_6,I394))</f>
        <v>#VALUE!</v>
      </c>
      <c r="M394" s="34" t="n">
        <v>389</v>
      </c>
      <c r="N394" s="36" t="e">
        <f aca="false">MIN(AA393:AB393)</f>
        <v>#VALUE!</v>
      </c>
      <c r="O394" s="36" t="e">
        <f aca="false">MAX(MIN(N395,SimQ6_Stop),SimQ6_Start)-MAX(MIN(N394,SimQ6_Stop),SimQ6_Start)</f>
        <v>#VALUE!</v>
      </c>
      <c r="P394" s="36" t="e">
        <f aca="false">MATCH(SimQ6_Time,AA393:AB393,0)</f>
        <v>#VALUE!</v>
      </c>
      <c r="Q394" s="36" t="e">
        <f aca="false">IF(AND(SimQ6_EIndex=2,U393=SimQ6_NMax),"Balk",INDEX(SimQ6_EventNames,SimQ6_EIndex))</f>
        <v>#VALUE!</v>
      </c>
      <c r="R394" s="36" t="e">
        <f aca="false">IF(MIN(S393:S393)&lt;1,MATCH(MIN(S393:S393),S393:S393,0),9999)</f>
        <v>#VALUE!</v>
      </c>
      <c r="S394" s="36" t="e">
        <f aca="false">IF(AND(SimQ6_EName="A",SimQ6_NextServe=1),S393+1,IF(AND(SimQ6_EIndex=1,V393=0),MAX(S393-1,0),S393))</f>
        <v>#VALUE!</v>
      </c>
      <c r="T394" s="36" t="e">
        <f aca="false">SUM(S394:S394)</f>
        <v>#VALUE!</v>
      </c>
      <c r="U394" s="36" t="e">
        <f aca="false">IF(SimQ6_EName="A",U393+1,IF(SimQ6_EName="S",U393-1,U393))</f>
        <v>#VALUE!</v>
      </c>
      <c r="V394" s="36" t="e">
        <f aca="false">U394-T394</f>
        <v>#VALUE!</v>
      </c>
      <c r="W394" s="36" t="e">
        <f aca="false">IF(OR(SimQ6_EName="A",SimQ6_EName="Balk"),W393+1,W393)</f>
        <v>#VALUE!</v>
      </c>
      <c r="X394" s="36" t="e">
        <f aca="false">IF(SimQ6_NextArr&gt;1000,999999,INDEX(SimQ6_TBA,SimQ6_NextArr))</f>
        <v>#VALUE!</v>
      </c>
      <c r="Y394" s="36" t="e">
        <f aca="false">IF(OR(AND(SimQ6_EName="A",SimQ6_NextServe&lt;9999),(AND(SimQ6_EName="S",V393&gt;0)),SimQ6_EName="Balk"),Y393+1,Y393)</f>
        <v>#VALUE!</v>
      </c>
      <c r="Z394" s="36" t="e">
        <f aca="false">IF(SimQ6_NextServ&gt;1000,999999,INDEX(SimQ6_TFS,SimQ6_NextServ))</f>
        <v>#VALUE!</v>
      </c>
      <c r="AA394" s="36" t="e">
        <f aca="false">IF(AND(SimQ6_EName="A",SimQ6_NextServe=1),SimQ6_NextTFS+SimQ6_Time,IF(AND(SimQ6_EIndex=1,V393&gt;0),SimQ6_NextTFS+SimQ6_Time,IF(AND(SimQ6_EIndex=1,V393=0),100000,AA393)))</f>
        <v>#VALUE!</v>
      </c>
      <c r="AB394" s="36" t="e">
        <f aca="false">IF(OR(SimQ6_EName="A",SimQ6_EName="Balk"),SimQ6_Time+SimQ6_NextTBA,AB393)</f>
        <v>#VALUE!</v>
      </c>
      <c r="AC394" s="46" t="e">
        <f aca="false">IF(AND(OR(SimQ6_EName="A",SimQ6_EName="Balk"),SimQ6_Time&gt;=SimQ6_Start,SimQ6_Time&lt;=SimQ6_Stop),1,0)</f>
        <v>#VALUE!</v>
      </c>
      <c r="AD394" s="46" t="e">
        <f aca="false">IF(AND(SimQ6_EName="A",SimQ6_Time&gt;=SimQ6_Start,SimQ6_Time&lt;=SimQ6_Stop),1,0)</f>
        <v>#VALUE!</v>
      </c>
    </row>
    <row r="395" customFormat="false" ht="13" hidden="false" customHeight="false" outlineLevel="0" collapsed="false">
      <c r="G395" s="34" t="n">
        <v>390</v>
      </c>
      <c r="H395" s="36" t="e">
        <f aca="false">([1]!RV_rand,-H394)</f>
        <v>#VALUE!</v>
      </c>
      <c r="I395" s="36" t="e">
        <f aca="false">([1]!RV_rand,-I394)</f>
        <v>#VALUE!</v>
      </c>
      <c r="J395" s="36" t="e">
        <f aca="false">MAX(0,([1]!RV_inverse,TBA_6,H395))</f>
        <v>#VALUE!</v>
      </c>
      <c r="K395" s="36" t="e">
        <f aca="false">MAX(0,([1]!RV_inverse,TFS_6,I395))</f>
        <v>#VALUE!</v>
      </c>
      <c r="M395" s="34" t="n">
        <v>390</v>
      </c>
      <c r="N395" s="36" t="e">
        <f aca="false">MIN(AA394:AB394)</f>
        <v>#VALUE!</v>
      </c>
      <c r="O395" s="36" t="e">
        <f aca="false">MAX(MIN(N396,SimQ6_Stop),SimQ6_Start)-MAX(MIN(N395,SimQ6_Stop),SimQ6_Start)</f>
        <v>#VALUE!</v>
      </c>
      <c r="P395" s="36" t="e">
        <f aca="false">MATCH(SimQ6_Time,AA394:AB394,0)</f>
        <v>#VALUE!</v>
      </c>
      <c r="Q395" s="36" t="e">
        <f aca="false">IF(AND(SimQ6_EIndex=2,U394=SimQ6_NMax),"Balk",INDEX(SimQ6_EventNames,SimQ6_EIndex))</f>
        <v>#VALUE!</v>
      </c>
      <c r="R395" s="36" t="e">
        <f aca="false">IF(MIN(S394:S394)&lt;1,MATCH(MIN(S394:S394),S394:S394,0),9999)</f>
        <v>#VALUE!</v>
      </c>
      <c r="S395" s="36" t="e">
        <f aca="false">IF(AND(SimQ6_EName="A",SimQ6_NextServe=1),S394+1,IF(AND(SimQ6_EIndex=1,V394=0),MAX(S394-1,0),S394))</f>
        <v>#VALUE!</v>
      </c>
      <c r="T395" s="36" t="e">
        <f aca="false">SUM(S395:S395)</f>
        <v>#VALUE!</v>
      </c>
      <c r="U395" s="36" t="e">
        <f aca="false">IF(SimQ6_EName="A",U394+1,IF(SimQ6_EName="S",U394-1,U394))</f>
        <v>#VALUE!</v>
      </c>
      <c r="V395" s="36" t="e">
        <f aca="false">U395-T395</f>
        <v>#VALUE!</v>
      </c>
      <c r="W395" s="36" t="e">
        <f aca="false">IF(OR(SimQ6_EName="A",SimQ6_EName="Balk"),W394+1,W394)</f>
        <v>#VALUE!</v>
      </c>
      <c r="X395" s="36" t="e">
        <f aca="false">IF(SimQ6_NextArr&gt;1000,999999,INDEX(SimQ6_TBA,SimQ6_NextArr))</f>
        <v>#VALUE!</v>
      </c>
      <c r="Y395" s="36" t="e">
        <f aca="false">IF(OR(AND(SimQ6_EName="A",SimQ6_NextServe&lt;9999),(AND(SimQ6_EName="S",V394&gt;0)),SimQ6_EName="Balk"),Y394+1,Y394)</f>
        <v>#VALUE!</v>
      </c>
      <c r="Z395" s="36" t="e">
        <f aca="false">IF(SimQ6_NextServ&gt;1000,999999,INDEX(SimQ6_TFS,SimQ6_NextServ))</f>
        <v>#VALUE!</v>
      </c>
      <c r="AA395" s="36" t="e">
        <f aca="false">IF(AND(SimQ6_EName="A",SimQ6_NextServe=1),SimQ6_NextTFS+SimQ6_Time,IF(AND(SimQ6_EIndex=1,V394&gt;0),SimQ6_NextTFS+SimQ6_Time,IF(AND(SimQ6_EIndex=1,V394=0),100000,AA394)))</f>
        <v>#VALUE!</v>
      </c>
      <c r="AB395" s="36" t="e">
        <f aca="false">IF(OR(SimQ6_EName="A",SimQ6_EName="Balk"),SimQ6_Time+SimQ6_NextTBA,AB394)</f>
        <v>#VALUE!</v>
      </c>
      <c r="AC395" s="46" t="e">
        <f aca="false">IF(AND(OR(SimQ6_EName="A",SimQ6_EName="Balk"),SimQ6_Time&gt;=SimQ6_Start,SimQ6_Time&lt;=SimQ6_Stop),1,0)</f>
        <v>#VALUE!</v>
      </c>
      <c r="AD395" s="46" t="e">
        <f aca="false">IF(AND(SimQ6_EName="A",SimQ6_Time&gt;=SimQ6_Start,SimQ6_Time&lt;=SimQ6_Stop),1,0)</f>
        <v>#VALUE!</v>
      </c>
    </row>
    <row r="396" customFormat="false" ht="13" hidden="false" customHeight="false" outlineLevel="0" collapsed="false">
      <c r="G396" s="34" t="n">
        <v>391</v>
      </c>
      <c r="H396" s="36" t="e">
        <f aca="false">([1]!RV_rand,-H395)</f>
        <v>#VALUE!</v>
      </c>
      <c r="I396" s="36" t="e">
        <f aca="false">([1]!RV_rand,-I395)</f>
        <v>#VALUE!</v>
      </c>
      <c r="J396" s="36" t="e">
        <f aca="false">MAX(0,([1]!RV_inverse,TBA_6,H396))</f>
        <v>#VALUE!</v>
      </c>
      <c r="K396" s="36" t="e">
        <f aca="false">MAX(0,([1]!RV_inverse,TFS_6,I396))</f>
        <v>#VALUE!</v>
      </c>
      <c r="M396" s="34" t="n">
        <v>391</v>
      </c>
      <c r="N396" s="36" t="e">
        <f aca="false">MIN(AA395:AB395)</f>
        <v>#VALUE!</v>
      </c>
      <c r="O396" s="36" t="e">
        <f aca="false">MAX(MIN(N397,SimQ6_Stop),SimQ6_Start)-MAX(MIN(N396,SimQ6_Stop),SimQ6_Start)</f>
        <v>#VALUE!</v>
      </c>
      <c r="P396" s="36" t="e">
        <f aca="false">MATCH(SimQ6_Time,AA395:AB395,0)</f>
        <v>#VALUE!</v>
      </c>
      <c r="Q396" s="36" t="e">
        <f aca="false">IF(AND(SimQ6_EIndex=2,U395=SimQ6_NMax),"Balk",INDEX(SimQ6_EventNames,SimQ6_EIndex))</f>
        <v>#VALUE!</v>
      </c>
      <c r="R396" s="36" t="e">
        <f aca="false">IF(MIN(S395:S395)&lt;1,MATCH(MIN(S395:S395),S395:S395,0),9999)</f>
        <v>#VALUE!</v>
      </c>
      <c r="S396" s="36" t="e">
        <f aca="false">IF(AND(SimQ6_EName="A",SimQ6_NextServe=1),S395+1,IF(AND(SimQ6_EIndex=1,V395=0),MAX(S395-1,0),S395))</f>
        <v>#VALUE!</v>
      </c>
      <c r="T396" s="36" t="e">
        <f aca="false">SUM(S396:S396)</f>
        <v>#VALUE!</v>
      </c>
      <c r="U396" s="36" t="e">
        <f aca="false">IF(SimQ6_EName="A",U395+1,IF(SimQ6_EName="S",U395-1,U395))</f>
        <v>#VALUE!</v>
      </c>
      <c r="V396" s="36" t="e">
        <f aca="false">U396-T396</f>
        <v>#VALUE!</v>
      </c>
      <c r="W396" s="36" t="e">
        <f aca="false">IF(OR(SimQ6_EName="A",SimQ6_EName="Balk"),W395+1,W395)</f>
        <v>#VALUE!</v>
      </c>
      <c r="X396" s="36" t="e">
        <f aca="false">IF(SimQ6_NextArr&gt;1000,999999,INDEX(SimQ6_TBA,SimQ6_NextArr))</f>
        <v>#VALUE!</v>
      </c>
      <c r="Y396" s="36" t="e">
        <f aca="false">IF(OR(AND(SimQ6_EName="A",SimQ6_NextServe&lt;9999),(AND(SimQ6_EName="S",V395&gt;0)),SimQ6_EName="Balk"),Y395+1,Y395)</f>
        <v>#VALUE!</v>
      </c>
      <c r="Z396" s="36" t="e">
        <f aca="false">IF(SimQ6_NextServ&gt;1000,999999,INDEX(SimQ6_TFS,SimQ6_NextServ))</f>
        <v>#VALUE!</v>
      </c>
      <c r="AA396" s="36" t="e">
        <f aca="false">IF(AND(SimQ6_EName="A",SimQ6_NextServe=1),SimQ6_NextTFS+SimQ6_Time,IF(AND(SimQ6_EIndex=1,V395&gt;0),SimQ6_NextTFS+SimQ6_Time,IF(AND(SimQ6_EIndex=1,V395=0),100000,AA395)))</f>
        <v>#VALUE!</v>
      </c>
      <c r="AB396" s="36" t="e">
        <f aca="false">IF(OR(SimQ6_EName="A",SimQ6_EName="Balk"),SimQ6_Time+SimQ6_NextTBA,AB395)</f>
        <v>#VALUE!</v>
      </c>
      <c r="AC396" s="46" t="e">
        <f aca="false">IF(AND(OR(SimQ6_EName="A",SimQ6_EName="Balk"),SimQ6_Time&gt;=SimQ6_Start,SimQ6_Time&lt;=SimQ6_Stop),1,0)</f>
        <v>#VALUE!</v>
      </c>
      <c r="AD396" s="46" t="e">
        <f aca="false">IF(AND(SimQ6_EName="A",SimQ6_Time&gt;=SimQ6_Start,SimQ6_Time&lt;=SimQ6_Stop),1,0)</f>
        <v>#VALUE!</v>
      </c>
    </row>
    <row r="397" customFormat="false" ht="13" hidden="false" customHeight="false" outlineLevel="0" collapsed="false">
      <c r="G397" s="34" t="n">
        <v>392</v>
      </c>
      <c r="H397" s="36" t="e">
        <f aca="false">([1]!RV_rand,-H396)</f>
        <v>#VALUE!</v>
      </c>
      <c r="I397" s="36" t="e">
        <f aca="false">([1]!RV_rand,-I396)</f>
        <v>#VALUE!</v>
      </c>
      <c r="J397" s="36" t="e">
        <f aca="false">MAX(0,([1]!RV_inverse,TBA_6,H397))</f>
        <v>#VALUE!</v>
      </c>
      <c r="K397" s="36" t="e">
        <f aca="false">MAX(0,([1]!RV_inverse,TFS_6,I397))</f>
        <v>#VALUE!</v>
      </c>
      <c r="M397" s="34" t="n">
        <v>392</v>
      </c>
      <c r="N397" s="36" t="e">
        <f aca="false">MIN(AA396:AB396)</f>
        <v>#VALUE!</v>
      </c>
      <c r="O397" s="36" t="e">
        <f aca="false">MAX(MIN(N398,SimQ6_Stop),SimQ6_Start)-MAX(MIN(N397,SimQ6_Stop),SimQ6_Start)</f>
        <v>#VALUE!</v>
      </c>
      <c r="P397" s="36" t="e">
        <f aca="false">MATCH(SimQ6_Time,AA396:AB396,0)</f>
        <v>#VALUE!</v>
      </c>
      <c r="Q397" s="36" t="e">
        <f aca="false">IF(AND(SimQ6_EIndex=2,U396=SimQ6_NMax),"Balk",INDEX(SimQ6_EventNames,SimQ6_EIndex))</f>
        <v>#VALUE!</v>
      </c>
      <c r="R397" s="36" t="e">
        <f aca="false">IF(MIN(S396:S396)&lt;1,MATCH(MIN(S396:S396),S396:S396,0),9999)</f>
        <v>#VALUE!</v>
      </c>
      <c r="S397" s="36" t="e">
        <f aca="false">IF(AND(SimQ6_EName="A",SimQ6_NextServe=1),S396+1,IF(AND(SimQ6_EIndex=1,V396=0),MAX(S396-1,0),S396))</f>
        <v>#VALUE!</v>
      </c>
      <c r="T397" s="36" t="e">
        <f aca="false">SUM(S397:S397)</f>
        <v>#VALUE!</v>
      </c>
      <c r="U397" s="36" t="e">
        <f aca="false">IF(SimQ6_EName="A",U396+1,IF(SimQ6_EName="S",U396-1,U396))</f>
        <v>#VALUE!</v>
      </c>
      <c r="V397" s="36" t="e">
        <f aca="false">U397-T397</f>
        <v>#VALUE!</v>
      </c>
      <c r="W397" s="36" t="e">
        <f aca="false">IF(OR(SimQ6_EName="A",SimQ6_EName="Balk"),W396+1,W396)</f>
        <v>#VALUE!</v>
      </c>
      <c r="X397" s="36" t="e">
        <f aca="false">IF(SimQ6_NextArr&gt;1000,999999,INDEX(SimQ6_TBA,SimQ6_NextArr))</f>
        <v>#VALUE!</v>
      </c>
      <c r="Y397" s="36" t="e">
        <f aca="false">IF(OR(AND(SimQ6_EName="A",SimQ6_NextServe&lt;9999),(AND(SimQ6_EName="S",V396&gt;0)),SimQ6_EName="Balk"),Y396+1,Y396)</f>
        <v>#VALUE!</v>
      </c>
      <c r="Z397" s="36" t="e">
        <f aca="false">IF(SimQ6_NextServ&gt;1000,999999,INDEX(SimQ6_TFS,SimQ6_NextServ))</f>
        <v>#VALUE!</v>
      </c>
      <c r="AA397" s="36" t="e">
        <f aca="false">IF(AND(SimQ6_EName="A",SimQ6_NextServe=1),SimQ6_NextTFS+SimQ6_Time,IF(AND(SimQ6_EIndex=1,V396&gt;0),SimQ6_NextTFS+SimQ6_Time,IF(AND(SimQ6_EIndex=1,V396=0),100000,AA396)))</f>
        <v>#VALUE!</v>
      </c>
      <c r="AB397" s="36" t="e">
        <f aca="false">IF(OR(SimQ6_EName="A",SimQ6_EName="Balk"),SimQ6_Time+SimQ6_NextTBA,AB396)</f>
        <v>#VALUE!</v>
      </c>
      <c r="AC397" s="46" t="e">
        <f aca="false">IF(AND(OR(SimQ6_EName="A",SimQ6_EName="Balk"),SimQ6_Time&gt;=SimQ6_Start,SimQ6_Time&lt;=SimQ6_Stop),1,0)</f>
        <v>#VALUE!</v>
      </c>
      <c r="AD397" s="46" t="e">
        <f aca="false">IF(AND(SimQ6_EName="A",SimQ6_Time&gt;=SimQ6_Start,SimQ6_Time&lt;=SimQ6_Stop),1,0)</f>
        <v>#VALUE!</v>
      </c>
    </row>
    <row r="398" customFormat="false" ht="13" hidden="false" customHeight="false" outlineLevel="0" collapsed="false">
      <c r="G398" s="34" t="n">
        <v>393</v>
      </c>
      <c r="H398" s="36" t="e">
        <f aca="false">([1]!RV_rand,-H397)</f>
        <v>#VALUE!</v>
      </c>
      <c r="I398" s="36" t="e">
        <f aca="false">([1]!RV_rand,-I397)</f>
        <v>#VALUE!</v>
      </c>
      <c r="J398" s="36" t="e">
        <f aca="false">MAX(0,([1]!RV_inverse,TBA_6,H398))</f>
        <v>#VALUE!</v>
      </c>
      <c r="K398" s="36" t="e">
        <f aca="false">MAX(0,([1]!RV_inverse,TFS_6,I398))</f>
        <v>#VALUE!</v>
      </c>
      <c r="M398" s="34" t="n">
        <v>393</v>
      </c>
      <c r="N398" s="36" t="e">
        <f aca="false">MIN(AA397:AB397)</f>
        <v>#VALUE!</v>
      </c>
      <c r="O398" s="36" t="e">
        <f aca="false">MAX(MIN(N399,SimQ6_Stop),SimQ6_Start)-MAX(MIN(N398,SimQ6_Stop),SimQ6_Start)</f>
        <v>#VALUE!</v>
      </c>
      <c r="P398" s="36" t="e">
        <f aca="false">MATCH(SimQ6_Time,AA397:AB397,0)</f>
        <v>#VALUE!</v>
      </c>
      <c r="Q398" s="36" t="e">
        <f aca="false">IF(AND(SimQ6_EIndex=2,U397=SimQ6_NMax),"Balk",INDEX(SimQ6_EventNames,SimQ6_EIndex))</f>
        <v>#VALUE!</v>
      </c>
      <c r="R398" s="36" t="e">
        <f aca="false">IF(MIN(S397:S397)&lt;1,MATCH(MIN(S397:S397),S397:S397,0),9999)</f>
        <v>#VALUE!</v>
      </c>
      <c r="S398" s="36" t="e">
        <f aca="false">IF(AND(SimQ6_EName="A",SimQ6_NextServe=1),S397+1,IF(AND(SimQ6_EIndex=1,V397=0),MAX(S397-1,0),S397))</f>
        <v>#VALUE!</v>
      </c>
      <c r="T398" s="36" t="e">
        <f aca="false">SUM(S398:S398)</f>
        <v>#VALUE!</v>
      </c>
      <c r="U398" s="36" t="e">
        <f aca="false">IF(SimQ6_EName="A",U397+1,IF(SimQ6_EName="S",U397-1,U397))</f>
        <v>#VALUE!</v>
      </c>
      <c r="V398" s="36" t="e">
        <f aca="false">U398-T398</f>
        <v>#VALUE!</v>
      </c>
      <c r="W398" s="36" t="e">
        <f aca="false">IF(OR(SimQ6_EName="A",SimQ6_EName="Balk"),W397+1,W397)</f>
        <v>#VALUE!</v>
      </c>
      <c r="X398" s="36" t="e">
        <f aca="false">IF(SimQ6_NextArr&gt;1000,999999,INDEX(SimQ6_TBA,SimQ6_NextArr))</f>
        <v>#VALUE!</v>
      </c>
      <c r="Y398" s="36" t="e">
        <f aca="false">IF(OR(AND(SimQ6_EName="A",SimQ6_NextServe&lt;9999),(AND(SimQ6_EName="S",V397&gt;0)),SimQ6_EName="Balk"),Y397+1,Y397)</f>
        <v>#VALUE!</v>
      </c>
      <c r="Z398" s="36" t="e">
        <f aca="false">IF(SimQ6_NextServ&gt;1000,999999,INDEX(SimQ6_TFS,SimQ6_NextServ))</f>
        <v>#VALUE!</v>
      </c>
      <c r="AA398" s="36" t="e">
        <f aca="false">IF(AND(SimQ6_EName="A",SimQ6_NextServe=1),SimQ6_NextTFS+SimQ6_Time,IF(AND(SimQ6_EIndex=1,V397&gt;0),SimQ6_NextTFS+SimQ6_Time,IF(AND(SimQ6_EIndex=1,V397=0),100000,AA397)))</f>
        <v>#VALUE!</v>
      </c>
      <c r="AB398" s="36" t="e">
        <f aca="false">IF(OR(SimQ6_EName="A",SimQ6_EName="Balk"),SimQ6_Time+SimQ6_NextTBA,AB397)</f>
        <v>#VALUE!</v>
      </c>
      <c r="AC398" s="46" t="e">
        <f aca="false">IF(AND(OR(SimQ6_EName="A",SimQ6_EName="Balk"),SimQ6_Time&gt;=SimQ6_Start,SimQ6_Time&lt;=SimQ6_Stop),1,0)</f>
        <v>#VALUE!</v>
      </c>
      <c r="AD398" s="46" t="e">
        <f aca="false">IF(AND(SimQ6_EName="A",SimQ6_Time&gt;=SimQ6_Start,SimQ6_Time&lt;=SimQ6_Stop),1,0)</f>
        <v>#VALUE!</v>
      </c>
    </row>
    <row r="399" customFormat="false" ht="13" hidden="false" customHeight="false" outlineLevel="0" collapsed="false">
      <c r="G399" s="34" t="n">
        <v>394</v>
      </c>
      <c r="H399" s="36" t="e">
        <f aca="false">([1]!RV_rand,-H398)</f>
        <v>#VALUE!</v>
      </c>
      <c r="I399" s="36" t="e">
        <f aca="false">([1]!RV_rand,-I398)</f>
        <v>#VALUE!</v>
      </c>
      <c r="J399" s="36" t="e">
        <f aca="false">MAX(0,([1]!RV_inverse,TBA_6,H399))</f>
        <v>#VALUE!</v>
      </c>
      <c r="K399" s="36" t="e">
        <f aca="false">MAX(0,([1]!RV_inverse,TFS_6,I399))</f>
        <v>#VALUE!</v>
      </c>
      <c r="M399" s="34" t="n">
        <v>394</v>
      </c>
      <c r="N399" s="36" t="e">
        <f aca="false">MIN(AA398:AB398)</f>
        <v>#VALUE!</v>
      </c>
      <c r="O399" s="36" t="e">
        <f aca="false">MAX(MIN(N400,SimQ6_Stop),SimQ6_Start)-MAX(MIN(N399,SimQ6_Stop),SimQ6_Start)</f>
        <v>#VALUE!</v>
      </c>
      <c r="P399" s="36" t="e">
        <f aca="false">MATCH(SimQ6_Time,AA398:AB398,0)</f>
        <v>#VALUE!</v>
      </c>
      <c r="Q399" s="36" t="e">
        <f aca="false">IF(AND(SimQ6_EIndex=2,U398=SimQ6_NMax),"Balk",INDEX(SimQ6_EventNames,SimQ6_EIndex))</f>
        <v>#VALUE!</v>
      </c>
      <c r="R399" s="36" t="e">
        <f aca="false">IF(MIN(S398:S398)&lt;1,MATCH(MIN(S398:S398),S398:S398,0),9999)</f>
        <v>#VALUE!</v>
      </c>
      <c r="S399" s="36" t="e">
        <f aca="false">IF(AND(SimQ6_EName="A",SimQ6_NextServe=1),S398+1,IF(AND(SimQ6_EIndex=1,V398=0),MAX(S398-1,0),S398))</f>
        <v>#VALUE!</v>
      </c>
      <c r="T399" s="36" t="e">
        <f aca="false">SUM(S399:S399)</f>
        <v>#VALUE!</v>
      </c>
      <c r="U399" s="36" t="e">
        <f aca="false">IF(SimQ6_EName="A",U398+1,IF(SimQ6_EName="S",U398-1,U398))</f>
        <v>#VALUE!</v>
      </c>
      <c r="V399" s="36" t="e">
        <f aca="false">U399-T399</f>
        <v>#VALUE!</v>
      </c>
      <c r="W399" s="36" t="e">
        <f aca="false">IF(OR(SimQ6_EName="A",SimQ6_EName="Balk"),W398+1,W398)</f>
        <v>#VALUE!</v>
      </c>
      <c r="X399" s="36" t="e">
        <f aca="false">IF(SimQ6_NextArr&gt;1000,999999,INDEX(SimQ6_TBA,SimQ6_NextArr))</f>
        <v>#VALUE!</v>
      </c>
      <c r="Y399" s="36" t="e">
        <f aca="false">IF(OR(AND(SimQ6_EName="A",SimQ6_NextServe&lt;9999),(AND(SimQ6_EName="S",V398&gt;0)),SimQ6_EName="Balk"),Y398+1,Y398)</f>
        <v>#VALUE!</v>
      </c>
      <c r="Z399" s="36" t="e">
        <f aca="false">IF(SimQ6_NextServ&gt;1000,999999,INDEX(SimQ6_TFS,SimQ6_NextServ))</f>
        <v>#VALUE!</v>
      </c>
      <c r="AA399" s="36" t="e">
        <f aca="false">IF(AND(SimQ6_EName="A",SimQ6_NextServe=1),SimQ6_NextTFS+SimQ6_Time,IF(AND(SimQ6_EIndex=1,V398&gt;0),SimQ6_NextTFS+SimQ6_Time,IF(AND(SimQ6_EIndex=1,V398=0),100000,AA398)))</f>
        <v>#VALUE!</v>
      </c>
      <c r="AB399" s="36" t="e">
        <f aca="false">IF(OR(SimQ6_EName="A",SimQ6_EName="Balk"),SimQ6_Time+SimQ6_NextTBA,AB398)</f>
        <v>#VALUE!</v>
      </c>
      <c r="AC399" s="46" t="e">
        <f aca="false">IF(AND(OR(SimQ6_EName="A",SimQ6_EName="Balk"),SimQ6_Time&gt;=SimQ6_Start,SimQ6_Time&lt;=SimQ6_Stop),1,0)</f>
        <v>#VALUE!</v>
      </c>
      <c r="AD399" s="46" t="e">
        <f aca="false">IF(AND(SimQ6_EName="A",SimQ6_Time&gt;=SimQ6_Start,SimQ6_Time&lt;=SimQ6_Stop),1,0)</f>
        <v>#VALUE!</v>
      </c>
    </row>
    <row r="400" customFormat="false" ht="13" hidden="false" customHeight="false" outlineLevel="0" collapsed="false">
      <c r="G400" s="34" t="n">
        <v>395</v>
      </c>
      <c r="H400" s="36" t="e">
        <f aca="false">([1]!RV_rand,-H399)</f>
        <v>#VALUE!</v>
      </c>
      <c r="I400" s="36" t="e">
        <f aca="false">([1]!RV_rand,-I399)</f>
        <v>#VALUE!</v>
      </c>
      <c r="J400" s="36" t="e">
        <f aca="false">MAX(0,([1]!RV_inverse,TBA_6,H400))</f>
        <v>#VALUE!</v>
      </c>
      <c r="K400" s="36" t="e">
        <f aca="false">MAX(0,([1]!RV_inverse,TFS_6,I400))</f>
        <v>#VALUE!</v>
      </c>
      <c r="M400" s="34" t="n">
        <v>395</v>
      </c>
      <c r="N400" s="36" t="e">
        <f aca="false">MIN(AA399:AB399)</f>
        <v>#VALUE!</v>
      </c>
      <c r="O400" s="36" t="e">
        <f aca="false">MAX(MIN(N401,SimQ6_Stop),SimQ6_Start)-MAX(MIN(N400,SimQ6_Stop),SimQ6_Start)</f>
        <v>#VALUE!</v>
      </c>
      <c r="P400" s="36" t="e">
        <f aca="false">MATCH(SimQ6_Time,AA399:AB399,0)</f>
        <v>#VALUE!</v>
      </c>
      <c r="Q400" s="36" t="e">
        <f aca="false">IF(AND(SimQ6_EIndex=2,U399=SimQ6_NMax),"Balk",INDEX(SimQ6_EventNames,SimQ6_EIndex))</f>
        <v>#VALUE!</v>
      </c>
      <c r="R400" s="36" t="e">
        <f aca="false">IF(MIN(S399:S399)&lt;1,MATCH(MIN(S399:S399),S399:S399,0),9999)</f>
        <v>#VALUE!</v>
      </c>
      <c r="S400" s="36" t="e">
        <f aca="false">IF(AND(SimQ6_EName="A",SimQ6_NextServe=1),S399+1,IF(AND(SimQ6_EIndex=1,V399=0),MAX(S399-1,0),S399))</f>
        <v>#VALUE!</v>
      </c>
      <c r="T400" s="36" t="e">
        <f aca="false">SUM(S400:S400)</f>
        <v>#VALUE!</v>
      </c>
      <c r="U400" s="36" t="e">
        <f aca="false">IF(SimQ6_EName="A",U399+1,IF(SimQ6_EName="S",U399-1,U399))</f>
        <v>#VALUE!</v>
      </c>
      <c r="V400" s="36" t="e">
        <f aca="false">U400-T400</f>
        <v>#VALUE!</v>
      </c>
      <c r="W400" s="36" t="e">
        <f aca="false">IF(OR(SimQ6_EName="A",SimQ6_EName="Balk"),W399+1,W399)</f>
        <v>#VALUE!</v>
      </c>
      <c r="X400" s="36" t="e">
        <f aca="false">IF(SimQ6_NextArr&gt;1000,999999,INDEX(SimQ6_TBA,SimQ6_NextArr))</f>
        <v>#VALUE!</v>
      </c>
      <c r="Y400" s="36" t="e">
        <f aca="false">IF(OR(AND(SimQ6_EName="A",SimQ6_NextServe&lt;9999),(AND(SimQ6_EName="S",V399&gt;0)),SimQ6_EName="Balk"),Y399+1,Y399)</f>
        <v>#VALUE!</v>
      </c>
      <c r="Z400" s="36" t="e">
        <f aca="false">IF(SimQ6_NextServ&gt;1000,999999,INDEX(SimQ6_TFS,SimQ6_NextServ))</f>
        <v>#VALUE!</v>
      </c>
      <c r="AA400" s="36" t="e">
        <f aca="false">IF(AND(SimQ6_EName="A",SimQ6_NextServe=1),SimQ6_NextTFS+SimQ6_Time,IF(AND(SimQ6_EIndex=1,V399&gt;0),SimQ6_NextTFS+SimQ6_Time,IF(AND(SimQ6_EIndex=1,V399=0),100000,AA399)))</f>
        <v>#VALUE!</v>
      </c>
      <c r="AB400" s="36" t="e">
        <f aca="false">IF(OR(SimQ6_EName="A",SimQ6_EName="Balk"),SimQ6_Time+SimQ6_NextTBA,AB399)</f>
        <v>#VALUE!</v>
      </c>
      <c r="AC400" s="46" t="e">
        <f aca="false">IF(AND(OR(SimQ6_EName="A",SimQ6_EName="Balk"),SimQ6_Time&gt;=SimQ6_Start,SimQ6_Time&lt;=SimQ6_Stop),1,0)</f>
        <v>#VALUE!</v>
      </c>
      <c r="AD400" s="46" t="e">
        <f aca="false">IF(AND(SimQ6_EName="A",SimQ6_Time&gt;=SimQ6_Start,SimQ6_Time&lt;=SimQ6_Stop),1,0)</f>
        <v>#VALUE!</v>
      </c>
    </row>
    <row r="401" customFormat="false" ht="13" hidden="false" customHeight="false" outlineLevel="0" collapsed="false">
      <c r="G401" s="34" t="n">
        <v>396</v>
      </c>
      <c r="H401" s="36" t="e">
        <f aca="false">([1]!RV_rand,-H400)</f>
        <v>#VALUE!</v>
      </c>
      <c r="I401" s="36" t="e">
        <f aca="false">([1]!RV_rand,-I400)</f>
        <v>#VALUE!</v>
      </c>
      <c r="J401" s="36" t="e">
        <f aca="false">MAX(0,([1]!RV_inverse,TBA_6,H401))</f>
        <v>#VALUE!</v>
      </c>
      <c r="K401" s="36" t="e">
        <f aca="false">MAX(0,([1]!RV_inverse,TFS_6,I401))</f>
        <v>#VALUE!</v>
      </c>
      <c r="M401" s="34" t="n">
        <v>396</v>
      </c>
      <c r="N401" s="36" t="e">
        <f aca="false">MIN(AA400:AB400)</f>
        <v>#VALUE!</v>
      </c>
      <c r="O401" s="36" t="e">
        <f aca="false">MAX(MIN(N402,SimQ6_Stop),SimQ6_Start)-MAX(MIN(N401,SimQ6_Stop),SimQ6_Start)</f>
        <v>#VALUE!</v>
      </c>
      <c r="P401" s="36" t="e">
        <f aca="false">MATCH(SimQ6_Time,AA400:AB400,0)</f>
        <v>#VALUE!</v>
      </c>
      <c r="Q401" s="36" t="e">
        <f aca="false">IF(AND(SimQ6_EIndex=2,U400=SimQ6_NMax),"Balk",INDEX(SimQ6_EventNames,SimQ6_EIndex))</f>
        <v>#VALUE!</v>
      </c>
      <c r="R401" s="36" t="e">
        <f aca="false">IF(MIN(S400:S400)&lt;1,MATCH(MIN(S400:S400),S400:S400,0),9999)</f>
        <v>#VALUE!</v>
      </c>
      <c r="S401" s="36" t="e">
        <f aca="false">IF(AND(SimQ6_EName="A",SimQ6_NextServe=1),S400+1,IF(AND(SimQ6_EIndex=1,V400=0),MAX(S400-1,0),S400))</f>
        <v>#VALUE!</v>
      </c>
      <c r="T401" s="36" t="e">
        <f aca="false">SUM(S401:S401)</f>
        <v>#VALUE!</v>
      </c>
      <c r="U401" s="36" t="e">
        <f aca="false">IF(SimQ6_EName="A",U400+1,IF(SimQ6_EName="S",U400-1,U400))</f>
        <v>#VALUE!</v>
      </c>
      <c r="V401" s="36" t="e">
        <f aca="false">U401-T401</f>
        <v>#VALUE!</v>
      </c>
      <c r="W401" s="36" t="e">
        <f aca="false">IF(OR(SimQ6_EName="A",SimQ6_EName="Balk"),W400+1,W400)</f>
        <v>#VALUE!</v>
      </c>
      <c r="X401" s="36" t="e">
        <f aca="false">IF(SimQ6_NextArr&gt;1000,999999,INDEX(SimQ6_TBA,SimQ6_NextArr))</f>
        <v>#VALUE!</v>
      </c>
      <c r="Y401" s="36" t="e">
        <f aca="false">IF(OR(AND(SimQ6_EName="A",SimQ6_NextServe&lt;9999),(AND(SimQ6_EName="S",V400&gt;0)),SimQ6_EName="Balk"),Y400+1,Y400)</f>
        <v>#VALUE!</v>
      </c>
      <c r="Z401" s="36" t="e">
        <f aca="false">IF(SimQ6_NextServ&gt;1000,999999,INDEX(SimQ6_TFS,SimQ6_NextServ))</f>
        <v>#VALUE!</v>
      </c>
      <c r="AA401" s="36" t="e">
        <f aca="false">IF(AND(SimQ6_EName="A",SimQ6_NextServe=1),SimQ6_NextTFS+SimQ6_Time,IF(AND(SimQ6_EIndex=1,V400&gt;0),SimQ6_NextTFS+SimQ6_Time,IF(AND(SimQ6_EIndex=1,V400=0),100000,AA400)))</f>
        <v>#VALUE!</v>
      </c>
      <c r="AB401" s="36" t="e">
        <f aca="false">IF(OR(SimQ6_EName="A",SimQ6_EName="Balk"),SimQ6_Time+SimQ6_NextTBA,AB400)</f>
        <v>#VALUE!</v>
      </c>
      <c r="AC401" s="46" t="e">
        <f aca="false">IF(AND(OR(SimQ6_EName="A",SimQ6_EName="Balk"),SimQ6_Time&gt;=SimQ6_Start,SimQ6_Time&lt;=SimQ6_Stop),1,0)</f>
        <v>#VALUE!</v>
      </c>
      <c r="AD401" s="46" t="e">
        <f aca="false">IF(AND(SimQ6_EName="A",SimQ6_Time&gt;=SimQ6_Start,SimQ6_Time&lt;=SimQ6_Stop),1,0)</f>
        <v>#VALUE!</v>
      </c>
    </row>
    <row r="402" customFormat="false" ht="13" hidden="false" customHeight="false" outlineLevel="0" collapsed="false">
      <c r="G402" s="34" t="n">
        <v>397</v>
      </c>
      <c r="H402" s="36" t="e">
        <f aca="false">([1]!RV_rand,-H401)</f>
        <v>#VALUE!</v>
      </c>
      <c r="I402" s="36" t="e">
        <f aca="false">([1]!RV_rand,-I401)</f>
        <v>#VALUE!</v>
      </c>
      <c r="J402" s="36" t="e">
        <f aca="false">MAX(0,([1]!RV_inverse,TBA_6,H402))</f>
        <v>#VALUE!</v>
      </c>
      <c r="K402" s="36" t="e">
        <f aca="false">MAX(0,([1]!RV_inverse,TFS_6,I402))</f>
        <v>#VALUE!</v>
      </c>
      <c r="M402" s="34" t="n">
        <v>397</v>
      </c>
      <c r="N402" s="36" t="e">
        <f aca="false">MIN(AA401:AB401)</f>
        <v>#VALUE!</v>
      </c>
      <c r="O402" s="36" t="e">
        <f aca="false">MAX(MIN(N403,SimQ6_Stop),SimQ6_Start)-MAX(MIN(N402,SimQ6_Stop),SimQ6_Start)</f>
        <v>#VALUE!</v>
      </c>
      <c r="P402" s="36" t="e">
        <f aca="false">MATCH(SimQ6_Time,AA401:AB401,0)</f>
        <v>#VALUE!</v>
      </c>
      <c r="Q402" s="36" t="e">
        <f aca="false">IF(AND(SimQ6_EIndex=2,U401=SimQ6_NMax),"Balk",INDEX(SimQ6_EventNames,SimQ6_EIndex))</f>
        <v>#VALUE!</v>
      </c>
      <c r="R402" s="36" t="e">
        <f aca="false">IF(MIN(S401:S401)&lt;1,MATCH(MIN(S401:S401),S401:S401,0),9999)</f>
        <v>#VALUE!</v>
      </c>
      <c r="S402" s="36" t="e">
        <f aca="false">IF(AND(SimQ6_EName="A",SimQ6_NextServe=1),S401+1,IF(AND(SimQ6_EIndex=1,V401=0),MAX(S401-1,0),S401))</f>
        <v>#VALUE!</v>
      </c>
      <c r="T402" s="36" t="e">
        <f aca="false">SUM(S402:S402)</f>
        <v>#VALUE!</v>
      </c>
      <c r="U402" s="36" t="e">
        <f aca="false">IF(SimQ6_EName="A",U401+1,IF(SimQ6_EName="S",U401-1,U401))</f>
        <v>#VALUE!</v>
      </c>
      <c r="V402" s="36" t="e">
        <f aca="false">U402-T402</f>
        <v>#VALUE!</v>
      </c>
      <c r="W402" s="36" t="e">
        <f aca="false">IF(OR(SimQ6_EName="A",SimQ6_EName="Balk"),W401+1,W401)</f>
        <v>#VALUE!</v>
      </c>
      <c r="X402" s="36" t="e">
        <f aca="false">IF(SimQ6_NextArr&gt;1000,999999,INDEX(SimQ6_TBA,SimQ6_NextArr))</f>
        <v>#VALUE!</v>
      </c>
      <c r="Y402" s="36" t="e">
        <f aca="false">IF(OR(AND(SimQ6_EName="A",SimQ6_NextServe&lt;9999),(AND(SimQ6_EName="S",V401&gt;0)),SimQ6_EName="Balk"),Y401+1,Y401)</f>
        <v>#VALUE!</v>
      </c>
      <c r="Z402" s="36" t="e">
        <f aca="false">IF(SimQ6_NextServ&gt;1000,999999,INDEX(SimQ6_TFS,SimQ6_NextServ))</f>
        <v>#VALUE!</v>
      </c>
      <c r="AA402" s="36" t="e">
        <f aca="false">IF(AND(SimQ6_EName="A",SimQ6_NextServe=1),SimQ6_NextTFS+SimQ6_Time,IF(AND(SimQ6_EIndex=1,V401&gt;0),SimQ6_NextTFS+SimQ6_Time,IF(AND(SimQ6_EIndex=1,V401=0),100000,AA401)))</f>
        <v>#VALUE!</v>
      </c>
      <c r="AB402" s="36" t="e">
        <f aca="false">IF(OR(SimQ6_EName="A",SimQ6_EName="Balk"),SimQ6_Time+SimQ6_NextTBA,AB401)</f>
        <v>#VALUE!</v>
      </c>
      <c r="AC402" s="46" t="e">
        <f aca="false">IF(AND(OR(SimQ6_EName="A",SimQ6_EName="Balk"),SimQ6_Time&gt;=SimQ6_Start,SimQ6_Time&lt;=SimQ6_Stop),1,0)</f>
        <v>#VALUE!</v>
      </c>
      <c r="AD402" s="46" t="e">
        <f aca="false">IF(AND(SimQ6_EName="A",SimQ6_Time&gt;=SimQ6_Start,SimQ6_Time&lt;=SimQ6_Stop),1,0)</f>
        <v>#VALUE!</v>
      </c>
    </row>
    <row r="403" customFormat="false" ht="13" hidden="false" customHeight="false" outlineLevel="0" collapsed="false">
      <c r="G403" s="34" t="n">
        <v>398</v>
      </c>
      <c r="H403" s="36" t="e">
        <f aca="false">([1]!RV_rand,-H402)</f>
        <v>#VALUE!</v>
      </c>
      <c r="I403" s="36" t="e">
        <f aca="false">([1]!RV_rand,-I402)</f>
        <v>#VALUE!</v>
      </c>
      <c r="J403" s="36" t="e">
        <f aca="false">MAX(0,([1]!RV_inverse,TBA_6,H403))</f>
        <v>#VALUE!</v>
      </c>
      <c r="K403" s="36" t="e">
        <f aca="false">MAX(0,([1]!RV_inverse,TFS_6,I403))</f>
        <v>#VALUE!</v>
      </c>
      <c r="M403" s="34" t="n">
        <v>398</v>
      </c>
      <c r="N403" s="36" t="e">
        <f aca="false">MIN(AA402:AB402)</f>
        <v>#VALUE!</v>
      </c>
      <c r="O403" s="36" t="e">
        <f aca="false">MAX(MIN(N404,SimQ6_Stop),SimQ6_Start)-MAX(MIN(N403,SimQ6_Stop),SimQ6_Start)</f>
        <v>#VALUE!</v>
      </c>
      <c r="P403" s="36" t="e">
        <f aca="false">MATCH(SimQ6_Time,AA402:AB402,0)</f>
        <v>#VALUE!</v>
      </c>
      <c r="Q403" s="36" t="e">
        <f aca="false">IF(AND(SimQ6_EIndex=2,U402=SimQ6_NMax),"Balk",INDEX(SimQ6_EventNames,SimQ6_EIndex))</f>
        <v>#VALUE!</v>
      </c>
      <c r="R403" s="36" t="e">
        <f aca="false">IF(MIN(S402:S402)&lt;1,MATCH(MIN(S402:S402),S402:S402,0),9999)</f>
        <v>#VALUE!</v>
      </c>
      <c r="S403" s="36" t="e">
        <f aca="false">IF(AND(SimQ6_EName="A",SimQ6_NextServe=1),S402+1,IF(AND(SimQ6_EIndex=1,V402=0),MAX(S402-1,0),S402))</f>
        <v>#VALUE!</v>
      </c>
      <c r="T403" s="36" t="e">
        <f aca="false">SUM(S403:S403)</f>
        <v>#VALUE!</v>
      </c>
      <c r="U403" s="36" t="e">
        <f aca="false">IF(SimQ6_EName="A",U402+1,IF(SimQ6_EName="S",U402-1,U402))</f>
        <v>#VALUE!</v>
      </c>
      <c r="V403" s="36" t="e">
        <f aca="false">U403-T403</f>
        <v>#VALUE!</v>
      </c>
      <c r="W403" s="36" t="e">
        <f aca="false">IF(OR(SimQ6_EName="A",SimQ6_EName="Balk"),W402+1,W402)</f>
        <v>#VALUE!</v>
      </c>
      <c r="X403" s="36" t="e">
        <f aca="false">IF(SimQ6_NextArr&gt;1000,999999,INDEX(SimQ6_TBA,SimQ6_NextArr))</f>
        <v>#VALUE!</v>
      </c>
      <c r="Y403" s="36" t="e">
        <f aca="false">IF(OR(AND(SimQ6_EName="A",SimQ6_NextServe&lt;9999),(AND(SimQ6_EName="S",V402&gt;0)),SimQ6_EName="Balk"),Y402+1,Y402)</f>
        <v>#VALUE!</v>
      </c>
      <c r="Z403" s="36" t="e">
        <f aca="false">IF(SimQ6_NextServ&gt;1000,999999,INDEX(SimQ6_TFS,SimQ6_NextServ))</f>
        <v>#VALUE!</v>
      </c>
      <c r="AA403" s="36" t="e">
        <f aca="false">IF(AND(SimQ6_EName="A",SimQ6_NextServe=1),SimQ6_NextTFS+SimQ6_Time,IF(AND(SimQ6_EIndex=1,V402&gt;0),SimQ6_NextTFS+SimQ6_Time,IF(AND(SimQ6_EIndex=1,V402=0),100000,AA402)))</f>
        <v>#VALUE!</v>
      </c>
      <c r="AB403" s="36" t="e">
        <f aca="false">IF(OR(SimQ6_EName="A",SimQ6_EName="Balk"),SimQ6_Time+SimQ6_NextTBA,AB402)</f>
        <v>#VALUE!</v>
      </c>
      <c r="AC403" s="46" t="e">
        <f aca="false">IF(AND(OR(SimQ6_EName="A",SimQ6_EName="Balk"),SimQ6_Time&gt;=SimQ6_Start,SimQ6_Time&lt;=SimQ6_Stop),1,0)</f>
        <v>#VALUE!</v>
      </c>
      <c r="AD403" s="46" t="e">
        <f aca="false">IF(AND(SimQ6_EName="A",SimQ6_Time&gt;=SimQ6_Start,SimQ6_Time&lt;=SimQ6_Stop),1,0)</f>
        <v>#VALUE!</v>
      </c>
    </row>
    <row r="404" customFormat="false" ht="13" hidden="false" customHeight="false" outlineLevel="0" collapsed="false">
      <c r="G404" s="34" t="n">
        <v>399</v>
      </c>
      <c r="H404" s="36" t="e">
        <f aca="false">([1]!RV_rand,-H403)</f>
        <v>#VALUE!</v>
      </c>
      <c r="I404" s="36" t="e">
        <f aca="false">([1]!RV_rand,-I403)</f>
        <v>#VALUE!</v>
      </c>
      <c r="J404" s="36" t="e">
        <f aca="false">MAX(0,([1]!RV_inverse,TBA_6,H404))</f>
        <v>#VALUE!</v>
      </c>
      <c r="K404" s="36" t="e">
        <f aca="false">MAX(0,([1]!RV_inverse,TFS_6,I404))</f>
        <v>#VALUE!</v>
      </c>
      <c r="M404" s="34" t="n">
        <v>399</v>
      </c>
      <c r="N404" s="36" t="e">
        <f aca="false">MIN(AA403:AB403)</f>
        <v>#VALUE!</v>
      </c>
      <c r="O404" s="36" t="e">
        <f aca="false">MAX(MIN(N405,SimQ6_Stop),SimQ6_Start)-MAX(MIN(N404,SimQ6_Stop),SimQ6_Start)</f>
        <v>#VALUE!</v>
      </c>
      <c r="P404" s="36" t="e">
        <f aca="false">MATCH(SimQ6_Time,AA403:AB403,0)</f>
        <v>#VALUE!</v>
      </c>
      <c r="Q404" s="36" t="e">
        <f aca="false">IF(AND(SimQ6_EIndex=2,U403=SimQ6_NMax),"Balk",INDEX(SimQ6_EventNames,SimQ6_EIndex))</f>
        <v>#VALUE!</v>
      </c>
      <c r="R404" s="36" t="e">
        <f aca="false">IF(MIN(S403:S403)&lt;1,MATCH(MIN(S403:S403),S403:S403,0),9999)</f>
        <v>#VALUE!</v>
      </c>
      <c r="S404" s="36" t="e">
        <f aca="false">IF(AND(SimQ6_EName="A",SimQ6_NextServe=1),S403+1,IF(AND(SimQ6_EIndex=1,V403=0),MAX(S403-1,0),S403))</f>
        <v>#VALUE!</v>
      </c>
      <c r="T404" s="36" t="e">
        <f aca="false">SUM(S404:S404)</f>
        <v>#VALUE!</v>
      </c>
      <c r="U404" s="36" t="e">
        <f aca="false">IF(SimQ6_EName="A",U403+1,IF(SimQ6_EName="S",U403-1,U403))</f>
        <v>#VALUE!</v>
      </c>
      <c r="V404" s="36" t="e">
        <f aca="false">U404-T404</f>
        <v>#VALUE!</v>
      </c>
      <c r="W404" s="36" t="e">
        <f aca="false">IF(OR(SimQ6_EName="A",SimQ6_EName="Balk"),W403+1,W403)</f>
        <v>#VALUE!</v>
      </c>
      <c r="X404" s="36" t="e">
        <f aca="false">IF(SimQ6_NextArr&gt;1000,999999,INDEX(SimQ6_TBA,SimQ6_NextArr))</f>
        <v>#VALUE!</v>
      </c>
      <c r="Y404" s="36" t="e">
        <f aca="false">IF(OR(AND(SimQ6_EName="A",SimQ6_NextServe&lt;9999),(AND(SimQ6_EName="S",V403&gt;0)),SimQ6_EName="Balk"),Y403+1,Y403)</f>
        <v>#VALUE!</v>
      </c>
      <c r="Z404" s="36" t="e">
        <f aca="false">IF(SimQ6_NextServ&gt;1000,999999,INDEX(SimQ6_TFS,SimQ6_NextServ))</f>
        <v>#VALUE!</v>
      </c>
      <c r="AA404" s="36" t="e">
        <f aca="false">IF(AND(SimQ6_EName="A",SimQ6_NextServe=1),SimQ6_NextTFS+SimQ6_Time,IF(AND(SimQ6_EIndex=1,V403&gt;0),SimQ6_NextTFS+SimQ6_Time,IF(AND(SimQ6_EIndex=1,V403=0),100000,AA403)))</f>
        <v>#VALUE!</v>
      </c>
      <c r="AB404" s="36" t="e">
        <f aca="false">IF(OR(SimQ6_EName="A",SimQ6_EName="Balk"),SimQ6_Time+SimQ6_NextTBA,AB403)</f>
        <v>#VALUE!</v>
      </c>
      <c r="AC404" s="46" t="e">
        <f aca="false">IF(AND(OR(SimQ6_EName="A",SimQ6_EName="Balk"),SimQ6_Time&gt;=SimQ6_Start,SimQ6_Time&lt;=SimQ6_Stop),1,0)</f>
        <v>#VALUE!</v>
      </c>
      <c r="AD404" s="46" t="e">
        <f aca="false">IF(AND(SimQ6_EName="A",SimQ6_Time&gt;=SimQ6_Start,SimQ6_Time&lt;=SimQ6_Stop),1,0)</f>
        <v>#VALUE!</v>
      </c>
    </row>
    <row r="405" customFormat="false" ht="13" hidden="false" customHeight="false" outlineLevel="0" collapsed="false">
      <c r="G405" s="34" t="n">
        <v>400</v>
      </c>
      <c r="H405" s="36" t="e">
        <f aca="false">([1]!RV_rand,-H404)</f>
        <v>#VALUE!</v>
      </c>
      <c r="I405" s="36" t="e">
        <f aca="false">([1]!RV_rand,-I404)</f>
        <v>#VALUE!</v>
      </c>
      <c r="J405" s="36" t="e">
        <f aca="false">MAX(0,([1]!RV_inverse,TBA_6,H405))</f>
        <v>#VALUE!</v>
      </c>
      <c r="K405" s="36" t="e">
        <f aca="false">MAX(0,([1]!RV_inverse,TFS_6,I405))</f>
        <v>#VALUE!</v>
      </c>
      <c r="M405" s="34" t="n">
        <v>400</v>
      </c>
      <c r="N405" s="36" t="e">
        <f aca="false">MIN(AA404:AB404)</f>
        <v>#VALUE!</v>
      </c>
      <c r="O405" s="36" t="e">
        <f aca="false">MAX(MIN(N406,SimQ6_Stop),SimQ6_Start)-MAX(MIN(N405,SimQ6_Stop),SimQ6_Start)</f>
        <v>#VALUE!</v>
      </c>
      <c r="P405" s="36" t="e">
        <f aca="false">MATCH(SimQ6_Time,AA404:AB404,0)</f>
        <v>#VALUE!</v>
      </c>
      <c r="Q405" s="36" t="e">
        <f aca="false">IF(AND(SimQ6_EIndex=2,U404=SimQ6_NMax),"Balk",INDEX(SimQ6_EventNames,SimQ6_EIndex))</f>
        <v>#VALUE!</v>
      </c>
      <c r="R405" s="36" t="e">
        <f aca="false">IF(MIN(S404:S404)&lt;1,MATCH(MIN(S404:S404),S404:S404,0),9999)</f>
        <v>#VALUE!</v>
      </c>
      <c r="S405" s="36" t="e">
        <f aca="false">IF(AND(SimQ6_EName="A",SimQ6_NextServe=1),S404+1,IF(AND(SimQ6_EIndex=1,V404=0),MAX(S404-1,0),S404))</f>
        <v>#VALUE!</v>
      </c>
      <c r="T405" s="36" t="e">
        <f aca="false">SUM(S405:S405)</f>
        <v>#VALUE!</v>
      </c>
      <c r="U405" s="36" t="e">
        <f aca="false">IF(SimQ6_EName="A",U404+1,IF(SimQ6_EName="S",U404-1,U404))</f>
        <v>#VALUE!</v>
      </c>
      <c r="V405" s="36" t="e">
        <f aca="false">U405-T405</f>
        <v>#VALUE!</v>
      </c>
      <c r="W405" s="36" t="e">
        <f aca="false">IF(OR(SimQ6_EName="A",SimQ6_EName="Balk"),W404+1,W404)</f>
        <v>#VALUE!</v>
      </c>
      <c r="X405" s="36" t="e">
        <f aca="false">IF(SimQ6_NextArr&gt;1000,999999,INDEX(SimQ6_TBA,SimQ6_NextArr))</f>
        <v>#VALUE!</v>
      </c>
      <c r="Y405" s="36" t="e">
        <f aca="false">IF(OR(AND(SimQ6_EName="A",SimQ6_NextServe&lt;9999),(AND(SimQ6_EName="S",V404&gt;0)),SimQ6_EName="Balk"),Y404+1,Y404)</f>
        <v>#VALUE!</v>
      </c>
      <c r="Z405" s="36" t="e">
        <f aca="false">IF(SimQ6_NextServ&gt;1000,999999,INDEX(SimQ6_TFS,SimQ6_NextServ))</f>
        <v>#VALUE!</v>
      </c>
      <c r="AA405" s="36" t="e">
        <f aca="false">IF(AND(SimQ6_EName="A",SimQ6_NextServe=1),SimQ6_NextTFS+SimQ6_Time,IF(AND(SimQ6_EIndex=1,V404&gt;0),SimQ6_NextTFS+SimQ6_Time,IF(AND(SimQ6_EIndex=1,V404=0),100000,AA404)))</f>
        <v>#VALUE!</v>
      </c>
      <c r="AB405" s="36" t="e">
        <f aca="false">IF(OR(SimQ6_EName="A",SimQ6_EName="Balk"),SimQ6_Time+SimQ6_NextTBA,AB404)</f>
        <v>#VALUE!</v>
      </c>
      <c r="AC405" s="46" t="e">
        <f aca="false">IF(AND(OR(SimQ6_EName="A",SimQ6_EName="Balk"),SimQ6_Time&gt;=SimQ6_Start,SimQ6_Time&lt;=SimQ6_Stop),1,0)</f>
        <v>#VALUE!</v>
      </c>
      <c r="AD405" s="46" t="e">
        <f aca="false">IF(AND(SimQ6_EName="A",SimQ6_Time&gt;=SimQ6_Start,SimQ6_Time&lt;=SimQ6_Stop),1,0)</f>
        <v>#VALUE!</v>
      </c>
    </row>
    <row r="406" customFormat="false" ht="13" hidden="false" customHeight="false" outlineLevel="0" collapsed="false">
      <c r="G406" s="34" t="n">
        <v>401</v>
      </c>
      <c r="H406" s="36" t="e">
        <f aca="false">([1]!RV_rand,-H405)</f>
        <v>#VALUE!</v>
      </c>
      <c r="I406" s="36" t="e">
        <f aca="false">([1]!RV_rand,-I405)</f>
        <v>#VALUE!</v>
      </c>
      <c r="J406" s="36" t="e">
        <f aca="false">MAX(0,([1]!RV_inverse,TBA_6,H406))</f>
        <v>#VALUE!</v>
      </c>
      <c r="K406" s="36" t="e">
        <f aca="false">MAX(0,([1]!RV_inverse,TFS_6,I406))</f>
        <v>#VALUE!</v>
      </c>
      <c r="M406" s="34" t="n">
        <v>401</v>
      </c>
      <c r="N406" s="36" t="e">
        <f aca="false">MIN(AA405:AB405)</f>
        <v>#VALUE!</v>
      </c>
      <c r="O406" s="36" t="e">
        <f aca="false">MAX(MIN(N407,SimQ6_Stop),SimQ6_Start)-MAX(MIN(N406,SimQ6_Stop),SimQ6_Start)</f>
        <v>#VALUE!</v>
      </c>
      <c r="P406" s="36" t="e">
        <f aca="false">MATCH(SimQ6_Time,AA405:AB405,0)</f>
        <v>#VALUE!</v>
      </c>
      <c r="Q406" s="36" t="e">
        <f aca="false">IF(AND(SimQ6_EIndex=2,U405=SimQ6_NMax),"Balk",INDEX(SimQ6_EventNames,SimQ6_EIndex))</f>
        <v>#VALUE!</v>
      </c>
      <c r="R406" s="36" t="e">
        <f aca="false">IF(MIN(S405:S405)&lt;1,MATCH(MIN(S405:S405),S405:S405,0),9999)</f>
        <v>#VALUE!</v>
      </c>
      <c r="S406" s="36" t="e">
        <f aca="false">IF(AND(SimQ6_EName="A",SimQ6_NextServe=1),S405+1,IF(AND(SimQ6_EIndex=1,V405=0),MAX(S405-1,0),S405))</f>
        <v>#VALUE!</v>
      </c>
      <c r="T406" s="36" t="e">
        <f aca="false">SUM(S406:S406)</f>
        <v>#VALUE!</v>
      </c>
      <c r="U406" s="36" t="e">
        <f aca="false">IF(SimQ6_EName="A",U405+1,IF(SimQ6_EName="S",U405-1,U405))</f>
        <v>#VALUE!</v>
      </c>
      <c r="V406" s="36" t="e">
        <f aca="false">U406-T406</f>
        <v>#VALUE!</v>
      </c>
      <c r="W406" s="36" t="e">
        <f aca="false">IF(OR(SimQ6_EName="A",SimQ6_EName="Balk"),W405+1,W405)</f>
        <v>#VALUE!</v>
      </c>
      <c r="X406" s="36" t="e">
        <f aca="false">IF(SimQ6_NextArr&gt;1000,999999,INDEX(SimQ6_TBA,SimQ6_NextArr))</f>
        <v>#VALUE!</v>
      </c>
      <c r="Y406" s="36" t="e">
        <f aca="false">IF(OR(AND(SimQ6_EName="A",SimQ6_NextServe&lt;9999),(AND(SimQ6_EName="S",V405&gt;0)),SimQ6_EName="Balk"),Y405+1,Y405)</f>
        <v>#VALUE!</v>
      </c>
      <c r="Z406" s="36" t="e">
        <f aca="false">IF(SimQ6_NextServ&gt;1000,999999,INDEX(SimQ6_TFS,SimQ6_NextServ))</f>
        <v>#VALUE!</v>
      </c>
      <c r="AA406" s="36" t="e">
        <f aca="false">IF(AND(SimQ6_EName="A",SimQ6_NextServe=1),SimQ6_NextTFS+SimQ6_Time,IF(AND(SimQ6_EIndex=1,V405&gt;0),SimQ6_NextTFS+SimQ6_Time,IF(AND(SimQ6_EIndex=1,V405=0),100000,AA405)))</f>
        <v>#VALUE!</v>
      </c>
      <c r="AB406" s="36" t="e">
        <f aca="false">IF(OR(SimQ6_EName="A",SimQ6_EName="Balk"),SimQ6_Time+SimQ6_NextTBA,AB405)</f>
        <v>#VALUE!</v>
      </c>
      <c r="AC406" s="46" t="e">
        <f aca="false">IF(AND(OR(SimQ6_EName="A",SimQ6_EName="Balk"),SimQ6_Time&gt;=SimQ6_Start,SimQ6_Time&lt;=SimQ6_Stop),1,0)</f>
        <v>#VALUE!</v>
      </c>
      <c r="AD406" s="46" t="e">
        <f aca="false">IF(AND(SimQ6_EName="A",SimQ6_Time&gt;=SimQ6_Start,SimQ6_Time&lt;=SimQ6_Stop),1,0)</f>
        <v>#VALUE!</v>
      </c>
    </row>
    <row r="407" customFormat="false" ht="13" hidden="false" customHeight="false" outlineLevel="0" collapsed="false">
      <c r="G407" s="34" t="n">
        <v>402</v>
      </c>
      <c r="H407" s="36" t="e">
        <f aca="false">([1]!RV_rand,-H406)</f>
        <v>#VALUE!</v>
      </c>
      <c r="I407" s="36" t="e">
        <f aca="false">([1]!RV_rand,-I406)</f>
        <v>#VALUE!</v>
      </c>
      <c r="J407" s="36" t="e">
        <f aca="false">MAX(0,([1]!RV_inverse,TBA_6,H407))</f>
        <v>#VALUE!</v>
      </c>
      <c r="K407" s="36" t="e">
        <f aca="false">MAX(0,([1]!RV_inverse,TFS_6,I407))</f>
        <v>#VALUE!</v>
      </c>
      <c r="M407" s="34" t="n">
        <v>402</v>
      </c>
      <c r="N407" s="36" t="e">
        <f aca="false">MIN(AA406:AB406)</f>
        <v>#VALUE!</v>
      </c>
      <c r="O407" s="36" t="e">
        <f aca="false">MAX(MIN(N408,SimQ6_Stop),SimQ6_Start)-MAX(MIN(N407,SimQ6_Stop),SimQ6_Start)</f>
        <v>#VALUE!</v>
      </c>
      <c r="P407" s="36" t="e">
        <f aca="false">MATCH(SimQ6_Time,AA406:AB406,0)</f>
        <v>#VALUE!</v>
      </c>
      <c r="Q407" s="36" t="e">
        <f aca="false">IF(AND(SimQ6_EIndex=2,U406=SimQ6_NMax),"Balk",INDEX(SimQ6_EventNames,SimQ6_EIndex))</f>
        <v>#VALUE!</v>
      </c>
      <c r="R407" s="36" t="e">
        <f aca="false">IF(MIN(S406:S406)&lt;1,MATCH(MIN(S406:S406),S406:S406,0),9999)</f>
        <v>#VALUE!</v>
      </c>
      <c r="S407" s="36" t="e">
        <f aca="false">IF(AND(SimQ6_EName="A",SimQ6_NextServe=1),S406+1,IF(AND(SimQ6_EIndex=1,V406=0),MAX(S406-1,0),S406))</f>
        <v>#VALUE!</v>
      </c>
      <c r="T407" s="36" t="e">
        <f aca="false">SUM(S407:S407)</f>
        <v>#VALUE!</v>
      </c>
      <c r="U407" s="36" t="e">
        <f aca="false">IF(SimQ6_EName="A",U406+1,IF(SimQ6_EName="S",U406-1,U406))</f>
        <v>#VALUE!</v>
      </c>
      <c r="V407" s="36" t="e">
        <f aca="false">U407-T407</f>
        <v>#VALUE!</v>
      </c>
      <c r="W407" s="36" t="e">
        <f aca="false">IF(OR(SimQ6_EName="A",SimQ6_EName="Balk"),W406+1,W406)</f>
        <v>#VALUE!</v>
      </c>
      <c r="X407" s="36" t="e">
        <f aca="false">IF(SimQ6_NextArr&gt;1000,999999,INDEX(SimQ6_TBA,SimQ6_NextArr))</f>
        <v>#VALUE!</v>
      </c>
      <c r="Y407" s="36" t="e">
        <f aca="false">IF(OR(AND(SimQ6_EName="A",SimQ6_NextServe&lt;9999),(AND(SimQ6_EName="S",V406&gt;0)),SimQ6_EName="Balk"),Y406+1,Y406)</f>
        <v>#VALUE!</v>
      </c>
      <c r="Z407" s="36" t="e">
        <f aca="false">IF(SimQ6_NextServ&gt;1000,999999,INDEX(SimQ6_TFS,SimQ6_NextServ))</f>
        <v>#VALUE!</v>
      </c>
      <c r="AA407" s="36" t="e">
        <f aca="false">IF(AND(SimQ6_EName="A",SimQ6_NextServe=1),SimQ6_NextTFS+SimQ6_Time,IF(AND(SimQ6_EIndex=1,V406&gt;0),SimQ6_NextTFS+SimQ6_Time,IF(AND(SimQ6_EIndex=1,V406=0),100000,AA406)))</f>
        <v>#VALUE!</v>
      </c>
      <c r="AB407" s="36" t="e">
        <f aca="false">IF(OR(SimQ6_EName="A",SimQ6_EName="Balk"),SimQ6_Time+SimQ6_NextTBA,AB406)</f>
        <v>#VALUE!</v>
      </c>
      <c r="AC407" s="46" t="e">
        <f aca="false">IF(AND(OR(SimQ6_EName="A",SimQ6_EName="Balk"),SimQ6_Time&gt;=SimQ6_Start,SimQ6_Time&lt;=SimQ6_Stop),1,0)</f>
        <v>#VALUE!</v>
      </c>
      <c r="AD407" s="46" t="e">
        <f aca="false">IF(AND(SimQ6_EName="A",SimQ6_Time&gt;=SimQ6_Start,SimQ6_Time&lt;=SimQ6_Stop),1,0)</f>
        <v>#VALUE!</v>
      </c>
    </row>
    <row r="408" customFormat="false" ht="13" hidden="false" customHeight="false" outlineLevel="0" collapsed="false">
      <c r="G408" s="34" t="n">
        <v>403</v>
      </c>
      <c r="H408" s="36" t="e">
        <f aca="false">([1]!RV_rand,-H407)</f>
        <v>#VALUE!</v>
      </c>
      <c r="I408" s="36" t="e">
        <f aca="false">([1]!RV_rand,-I407)</f>
        <v>#VALUE!</v>
      </c>
      <c r="J408" s="36" t="e">
        <f aca="false">MAX(0,([1]!RV_inverse,TBA_6,H408))</f>
        <v>#VALUE!</v>
      </c>
      <c r="K408" s="36" t="e">
        <f aca="false">MAX(0,([1]!RV_inverse,TFS_6,I408))</f>
        <v>#VALUE!</v>
      </c>
      <c r="M408" s="34" t="n">
        <v>403</v>
      </c>
      <c r="N408" s="36" t="e">
        <f aca="false">MIN(AA407:AB407)</f>
        <v>#VALUE!</v>
      </c>
      <c r="O408" s="36" t="e">
        <f aca="false">MAX(MIN(N409,SimQ6_Stop),SimQ6_Start)-MAX(MIN(N408,SimQ6_Stop),SimQ6_Start)</f>
        <v>#VALUE!</v>
      </c>
      <c r="P408" s="36" t="e">
        <f aca="false">MATCH(SimQ6_Time,AA407:AB407,0)</f>
        <v>#VALUE!</v>
      </c>
      <c r="Q408" s="36" t="e">
        <f aca="false">IF(AND(SimQ6_EIndex=2,U407=SimQ6_NMax),"Balk",INDEX(SimQ6_EventNames,SimQ6_EIndex))</f>
        <v>#VALUE!</v>
      </c>
      <c r="R408" s="36" t="e">
        <f aca="false">IF(MIN(S407:S407)&lt;1,MATCH(MIN(S407:S407),S407:S407,0),9999)</f>
        <v>#VALUE!</v>
      </c>
      <c r="S408" s="36" t="e">
        <f aca="false">IF(AND(SimQ6_EName="A",SimQ6_NextServe=1),S407+1,IF(AND(SimQ6_EIndex=1,V407=0),MAX(S407-1,0),S407))</f>
        <v>#VALUE!</v>
      </c>
      <c r="T408" s="36" t="e">
        <f aca="false">SUM(S408:S408)</f>
        <v>#VALUE!</v>
      </c>
      <c r="U408" s="36" t="e">
        <f aca="false">IF(SimQ6_EName="A",U407+1,IF(SimQ6_EName="S",U407-1,U407))</f>
        <v>#VALUE!</v>
      </c>
      <c r="V408" s="36" t="e">
        <f aca="false">U408-T408</f>
        <v>#VALUE!</v>
      </c>
      <c r="W408" s="36" t="e">
        <f aca="false">IF(OR(SimQ6_EName="A",SimQ6_EName="Balk"),W407+1,W407)</f>
        <v>#VALUE!</v>
      </c>
      <c r="X408" s="36" t="e">
        <f aca="false">IF(SimQ6_NextArr&gt;1000,999999,INDEX(SimQ6_TBA,SimQ6_NextArr))</f>
        <v>#VALUE!</v>
      </c>
      <c r="Y408" s="36" t="e">
        <f aca="false">IF(OR(AND(SimQ6_EName="A",SimQ6_NextServe&lt;9999),(AND(SimQ6_EName="S",V407&gt;0)),SimQ6_EName="Balk"),Y407+1,Y407)</f>
        <v>#VALUE!</v>
      </c>
      <c r="Z408" s="36" t="e">
        <f aca="false">IF(SimQ6_NextServ&gt;1000,999999,INDEX(SimQ6_TFS,SimQ6_NextServ))</f>
        <v>#VALUE!</v>
      </c>
      <c r="AA408" s="36" t="e">
        <f aca="false">IF(AND(SimQ6_EName="A",SimQ6_NextServe=1),SimQ6_NextTFS+SimQ6_Time,IF(AND(SimQ6_EIndex=1,V407&gt;0),SimQ6_NextTFS+SimQ6_Time,IF(AND(SimQ6_EIndex=1,V407=0),100000,AA407)))</f>
        <v>#VALUE!</v>
      </c>
      <c r="AB408" s="36" t="e">
        <f aca="false">IF(OR(SimQ6_EName="A",SimQ6_EName="Balk"),SimQ6_Time+SimQ6_NextTBA,AB407)</f>
        <v>#VALUE!</v>
      </c>
      <c r="AC408" s="46" t="e">
        <f aca="false">IF(AND(OR(SimQ6_EName="A",SimQ6_EName="Balk"),SimQ6_Time&gt;=SimQ6_Start,SimQ6_Time&lt;=SimQ6_Stop),1,0)</f>
        <v>#VALUE!</v>
      </c>
      <c r="AD408" s="46" t="e">
        <f aca="false">IF(AND(SimQ6_EName="A",SimQ6_Time&gt;=SimQ6_Start,SimQ6_Time&lt;=SimQ6_Stop),1,0)</f>
        <v>#VALUE!</v>
      </c>
    </row>
    <row r="409" customFormat="false" ht="13" hidden="false" customHeight="false" outlineLevel="0" collapsed="false">
      <c r="G409" s="34" t="n">
        <v>404</v>
      </c>
      <c r="H409" s="36" t="e">
        <f aca="false">([1]!RV_rand,-H408)</f>
        <v>#VALUE!</v>
      </c>
      <c r="I409" s="36" t="e">
        <f aca="false">([1]!RV_rand,-I408)</f>
        <v>#VALUE!</v>
      </c>
      <c r="J409" s="36" t="e">
        <f aca="false">MAX(0,([1]!RV_inverse,TBA_6,H409))</f>
        <v>#VALUE!</v>
      </c>
      <c r="K409" s="36" t="e">
        <f aca="false">MAX(0,([1]!RV_inverse,TFS_6,I409))</f>
        <v>#VALUE!</v>
      </c>
      <c r="M409" s="34" t="n">
        <v>404</v>
      </c>
      <c r="N409" s="36" t="e">
        <f aca="false">MIN(AA408:AB408)</f>
        <v>#VALUE!</v>
      </c>
      <c r="O409" s="36" t="e">
        <f aca="false">MAX(MIN(N410,SimQ6_Stop),SimQ6_Start)-MAX(MIN(N409,SimQ6_Stop),SimQ6_Start)</f>
        <v>#VALUE!</v>
      </c>
      <c r="P409" s="36" t="e">
        <f aca="false">MATCH(SimQ6_Time,AA408:AB408,0)</f>
        <v>#VALUE!</v>
      </c>
      <c r="Q409" s="36" t="e">
        <f aca="false">IF(AND(SimQ6_EIndex=2,U408=SimQ6_NMax),"Balk",INDEX(SimQ6_EventNames,SimQ6_EIndex))</f>
        <v>#VALUE!</v>
      </c>
      <c r="R409" s="36" t="e">
        <f aca="false">IF(MIN(S408:S408)&lt;1,MATCH(MIN(S408:S408),S408:S408,0),9999)</f>
        <v>#VALUE!</v>
      </c>
      <c r="S409" s="36" t="e">
        <f aca="false">IF(AND(SimQ6_EName="A",SimQ6_NextServe=1),S408+1,IF(AND(SimQ6_EIndex=1,V408=0),MAX(S408-1,0),S408))</f>
        <v>#VALUE!</v>
      </c>
      <c r="T409" s="36" t="e">
        <f aca="false">SUM(S409:S409)</f>
        <v>#VALUE!</v>
      </c>
      <c r="U409" s="36" t="e">
        <f aca="false">IF(SimQ6_EName="A",U408+1,IF(SimQ6_EName="S",U408-1,U408))</f>
        <v>#VALUE!</v>
      </c>
      <c r="V409" s="36" t="e">
        <f aca="false">U409-T409</f>
        <v>#VALUE!</v>
      </c>
      <c r="W409" s="36" t="e">
        <f aca="false">IF(OR(SimQ6_EName="A",SimQ6_EName="Balk"),W408+1,W408)</f>
        <v>#VALUE!</v>
      </c>
      <c r="X409" s="36" t="e">
        <f aca="false">IF(SimQ6_NextArr&gt;1000,999999,INDEX(SimQ6_TBA,SimQ6_NextArr))</f>
        <v>#VALUE!</v>
      </c>
      <c r="Y409" s="36" t="e">
        <f aca="false">IF(OR(AND(SimQ6_EName="A",SimQ6_NextServe&lt;9999),(AND(SimQ6_EName="S",V408&gt;0)),SimQ6_EName="Balk"),Y408+1,Y408)</f>
        <v>#VALUE!</v>
      </c>
      <c r="Z409" s="36" t="e">
        <f aca="false">IF(SimQ6_NextServ&gt;1000,999999,INDEX(SimQ6_TFS,SimQ6_NextServ))</f>
        <v>#VALUE!</v>
      </c>
      <c r="AA409" s="36" t="e">
        <f aca="false">IF(AND(SimQ6_EName="A",SimQ6_NextServe=1),SimQ6_NextTFS+SimQ6_Time,IF(AND(SimQ6_EIndex=1,V408&gt;0),SimQ6_NextTFS+SimQ6_Time,IF(AND(SimQ6_EIndex=1,V408=0),100000,AA408)))</f>
        <v>#VALUE!</v>
      </c>
      <c r="AB409" s="36" t="e">
        <f aca="false">IF(OR(SimQ6_EName="A",SimQ6_EName="Balk"),SimQ6_Time+SimQ6_NextTBA,AB408)</f>
        <v>#VALUE!</v>
      </c>
      <c r="AC409" s="46" t="e">
        <f aca="false">IF(AND(OR(SimQ6_EName="A",SimQ6_EName="Balk"),SimQ6_Time&gt;=SimQ6_Start,SimQ6_Time&lt;=SimQ6_Stop),1,0)</f>
        <v>#VALUE!</v>
      </c>
      <c r="AD409" s="46" t="e">
        <f aca="false">IF(AND(SimQ6_EName="A",SimQ6_Time&gt;=SimQ6_Start,SimQ6_Time&lt;=SimQ6_Stop),1,0)</f>
        <v>#VALUE!</v>
      </c>
    </row>
    <row r="410" customFormat="false" ht="13" hidden="false" customHeight="false" outlineLevel="0" collapsed="false">
      <c r="G410" s="34" t="n">
        <v>405</v>
      </c>
      <c r="H410" s="36" t="e">
        <f aca="false">([1]!RV_rand,-H409)</f>
        <v>#VALUE!</v>
      </c>
      <c r="I410" s="36" t="e">
        <f aca="false">([1]!RV_rand,-I409)</f>
        <v>#VALUE!</v>
      </c>
      <c r="J410" s="36" t="e">
        <f aca="false">MAX(0,([1]!RV_inverse,TBA_6,H410))</f>
        <v>#VALUE!</v>
      </c>
      <c r="K410" s="36" t="e">
        <f aca="false">MAX(0,([1]!RV_inverse,TFS_6,I410))</f>
        <v>#VALUE!</v>
      </c>
      <c r="M410" s="34" t="n">
        <v>405</v>
      </c>
      <c r="N410" s="36" t="e">
        <f aca="false">MIN(AA409:AB409)</f>
        <v>#VALUE!</v>
      </c>
      <c r="O410" s="36" t="e">
        <f aca="false">MAX(MIN(N411,SimQ6_Stop),SimQ6_Start)-MAX(MIN(N410,SimQ6_Stop),SimQ6_Start)</f>
        <v>#VALUE!</v>
      </c>
      <c r="P410" s="36" t="e">
        <f aca="false">MATCH(SimQ6_Time,AA409:AB409,0)</f>
        <v>#VALUE!</v>
      </c>
      <c r="Q410" s="36" t="e">
        <f aca="false">IF(AND(SimQ6_EIndex=2,U409=SimQ6_NMax),"Balk",INDEX(SimQ6_EventNames,SimQ6_EIndex))</f>
        <v>#VALUE!</v>
      </c>
      <c r="R410" s="36" t="e">
        <f aca="false">IF(MIN(S409:S409)&lt;1,MATCH(MIN(S409:S409),S409:S409,0),9999)</f>
        <v>#VALUE!</v>
      </c>
      <c r="S410" s="36" t="e">
        <f aca="false">IF(AND(SimQ6_EName="A",SimQ6_NextServe=1),S409+1,IF(AND(SimQ6_EIndex=1,V409=0),MAX(S409-1,0),S409))</f>
        <v>#VALUE!</v>
      </c>
      <c r="T410" s="36" t="e">
        <f aca="false">SUM(S410:S410)</f>
        <v>#VALUE!</v>
      </c>
      <c r="U410" s="36" t="e">
        <f aca="false">IF(SimQ6_EName="A",U409+1,IF(SimQ6_EName="S",U409-1,U409))</f>
        <v>#VALUE!</v>
      </c>
      <c r="V410" s="36" t="e">
        <f aca="false">U410-T410</f>
        <v>#VALUE!</v>
      </c>
      <c r="W410" s="36" t="e">
        <f aca="false">IF(OR(SimQ6_EName="A",SimQ6_EName="Balk"),W409+1,W409)</f>
        <v>#VALUE!</v>
      </c>
      <c r="X410" s="36" t="e">
        <f aca="false">IF(SimQ6_NextArr&gt;1000,999999,INDEX(SimQ6_TBA,SimQ6_NextArr))</f>
        <v>#VALUE!</v>
      </c>
      <c r="Y410" s="36" t="e">
        <f aca="false">IF(OR(AND(SimQ6_EName="A",SimQ6_NextServe&lt;9999),(AND(SimQ6_EName="S",V409&gt;0)),SimQ6_EName="Balk"),Y409+1,Y409)</f>
        <v>#VALUE!</v>
      </c>
      <c r="Z410" s="36" t="e">
        <f aca="false">IF(SimQ6_NextServ&gt;1000,999999,INDEX(SimQ6_TFS,SimQ6_NextServ))</f>
        <v>#VALUE!</v>
      </c>
      <c r="AA410" s="36" t="e">
        <f aca="false">IF(AND(SimQ6_EName="A",SimQ6_NextServe=1),SimQ6_NextTFS+SimQ6_Time,IF(AND(SimQ6_EIndex=1,V409&gt;0),SimQ6_NextTFS+SimQ6_Time,IF(AND(SimQ6_EIndex=1,V409=0),100000,AA409)))</f>
        <v>#VALUE!</v>
      </c>
      <c r="AB410" s="36" t="e">
        <f aca="false">IF(OR(SimQ6_EName="A",SimQ6_EName="Balk"),SimQ6_Time+SimQ6_NextTBA,AB409)</f>
        <v>#VALUE!</v>
      </c>
      <c r="AC410" s="46" t="e">
        <f aca="false">IF(AND(OR(SimQ6_EName="A",SimQ6_EName="Balk"),SimQ6_Time&gt;=SimQ6_Start,SimQ6_Time&lt;=SimQ6_Stop),1,0)</f>
        <v>#VALUE!</v>
      </c>
      <c r="AD410" s="46" t="e">
        <f aca="false">IF(AND(SimQ6_EName="A",SimQ6_Time&gt;=SimQ6_Start,SimQ6_Time&lt;=SimQ6_Stop),1,0)</f>
        <v>#VALUE!</v>
      </c>
    </row>
    <row r="411" customFormat="false" ht="13" hidden="false" customHeight="false" outlineLevel="0" collapsed="false">
      <c r="G411" s="34" t="n">
        <v>406</v>
      </c>
      <c r="H411" s="36" t="e">
        <f aca="false">([1]!RV_rand,-H410)</f>
        <v>#VALUE!</v>
      </c>
      <c r="I411" s="36" t="e">
        <f aca="false">([1]!RV_rand,-I410)</f>
        <v>#VALUE!</v>
      </c>
      <c r="J411" s="36" t="e">
        <f aca="false">MAX(0,([1]!RV_inverse,TBA_6,H411))</f>
        <v>#VALUE!</v>
      </c>
      <c r="K411" s="36" t="e">
        <f aca="false">MAX(0,([1]!RV_inverse,TFS_6,I411))</f>
        <v>#VALUE!</v>
      </c>
      <c r="M411" s="34" t="n">
        <v>406</v>
      </c>
      <c r="N411" s="36" t="e">
        <f aca="false">MIN(AA410:AB410)</f>
        <v>#VALUE!</v>
      </c>
      <c r="O411" s="36" t="e">
        <f aca="false">MAX(MIN(N412,SimQ6_Stop),SimQ6_Start)-MAX(MIN(N411,SimQ6_Stop),SimQ6_Start)</f>
        <v>#VALUE!</v>
      </c>
      <c r="P411" s="36" t="e">
        <f aca="false">MATCH(SimQ6_Time,AA410:AB410,0)</f>
        <v>#VALUE!</v>
      </c>
      <c r="Q411" s="36" t="e">
        <f aca="false">IF(AND(SimQ6_EIndex=2,U410=SimQ6_NMax),"Balk",INDEX(SimQ6_EventNames,SimQ6_EIndex))</f>
        <v>#VALUE!</v>
      </c>
      <c r="R411" s="36" t="e">
        <f aca="false">IF(MIN(S410:S410)&lt;1,MATCH(MIN(S410:S410),S410:S410,0),9999)</f>
        <v>#VALUE!</v>
      </c>
      <c r="S411" s="36" t="e">
        <f aca="false">IF(AND(SimQ6_EName="A",SimQ6_NextServe=1),S410+1,IF(AND(SimQ6_EIndex=1,V410=0),MAX(S410-1,0),S410))</f>
        <v>#VALUE!</v>
      </c>
      <c r="T411" s="36" t="e">
        <f aca="false">SUM(S411:S411)</f>
        <v>#VALUE!</v>
      </c>
      <c r="U411" s="36" t="e">
        <f aca="false">IF(SimQ6_EName="A",U410+1,IF(SimQ6_EName="S",U410-1,U410))</f>
        <v>#VALUE!</v>
      </c>
      <c r="V411" s="36" t="e">
        <f aca="false">U411-T411</f>
        <v>#VALUE!</v>
      </c>
      <c r="W411" s="36" t="e">
        <f aca="false">IF(OR(SimQ6_EName="A",SimQ6_EName="Balk"),W410+1,W410)</f>
        <v>#VALUE!</v>
      </c>
      <c r="X411" s="36" t="e">
        <f aca="false">IF(SimQ6_NextArr&gt;1000,999999,INDEX(SimQ6_TBA,SimQ6_NextArr))</f>
        <v>#VALUE!</v>
      </c>
      <c r="Y411" s="36" t="e">
        <f aca="false">IF(OR(AND(SimQ6_EName="A",SimQ6_NextServe&lt;9999),(AND(SimQ6_EName="S",V410&gt;0)),SimQ6_EName="Balk"),Y410+1,Y410)</f>
        <v>#VALUE!</v>
      </c>
      <c r="Z411" s="36" t="e">
        <f aca="false">IF(SimQ6_NextServ&gt;1000,999999,INDEX(SimQ6_TFS,SimQ6_NextServ))</f>
        <v>#VALUE!</v>
      </c>
      <c r="AA411" s="36" t="e">
        <f aca="false">IF(AND(SimQ6_EName="A",SimQ6_NextServe=1),SimQ6_NextTFS+SimQ6_Time,IF(AND(SimQ6_EIndex=1,V410&gt;0),SimQ6_NextTFS+SimQ6_Time,IF(AND(SimQ6_EIndex=1,V410=0),100000,AA410)))</f>
        <v>#VALUE!</v>
      </c>
      <c r="AB411" s="36" t="e">
        <f aca="false">IF(OR(SimQ6_EName="A",SimQ6_EName="Balk"),SimQ6_Time+SimQ6_NextTBA,AB410)</f>
        <v>#VALUE!</v>
      </c>
      <c r="AC411" s="46" t="e">
        <f aca="false">IF(AND(OR(SimQ6_EName="A",SimQ6_EName="Balk"),SimQ6_Time&gt;=SimQ6_Start,SimQ6_Time&lt;=SimQ6_Stop),1,0)</f>
        <v>#VALUE!</v>
      </c>
      <c r="AD411" s="46" t="e">
        <f aca="false">IF(AND(SimQ6_EName="A",SimQ6_Time&gt;=SimQ6_Start,SimQ6_Time&lt;=SimQ6_Stop),1,0)</f>
        <v>#VALUE!</v>
      </c>
    </row>
    <row r="412" customFormat="false" ht="13" hidden="false" customHeight="false" outlineLevel="0" collapsed="false">
      <c r="G412" s="34" t="n">
        <v>407</v>
      </c>
      <c r="H412" s="36" t="e">
        <f aca="false">([1]!RV_rand,-H411)</f>
        <v>#VALUE!</v>
      </c>
      <c r="I412" s="36" t="e">
        <f aca="false">([1]!RV_rand,-I411)</f>
        <v>#VALUE!</v>
      </c>
      <c r="J412" s="36" t="e">
        <f aca="false">MAX(0,([1]!RV_inverse,TBA_6,H412))</f>
        <v>#VALUE!</v>
      </c>
      <c r="K412" s="36" t="e">
        <f aca="false">MAX(0,([1]!RV_inverse,TFS_6,I412))</f>
        <v>#VALUE!</v>
      </c>
      <c r="M412" s="34" t="n">
        <v>407</v>
      </c>
      <c r="N412" s="36" t="e">
        <f aca="false">MIN(AA411:AB411)</f>
        <v>#VALUE!</v>
      </c>
      <c r="O412" s="36" t="e">
        <f aca="false">MAX(MIN(N413,SimQ6_Stop),SimQ6_Start)-MAX(MIN(N412,SimQ6_Stop),SimQ6_Start)</f>
        <v>#VALUE!</v>
      </c>
      <c r="P412" s="36" t="e">
        <f aca="false">MATCH(SimQ6_Time,AA411:AB411,0)</f>
        <v>#VALUE!</v>
      </c>
      <c r="Q412" s="36" t="e">
        <f aca="false">IF(AND(SimQ6_EIndex=2,U411=SimQ6_NMax),"Balk",INDEX(SimQ6_EventNames,SimQ6_EIndex))</f>
        <v>#VALUE!</v>
      </c>
      <c r="R412" s="36" t="e">
        <f aca="false">IF(MIN(S411:S411)&lt;1,MATCH(MIN(S411:S411),S411:S411,0),9999)</f>
        <v>#VALUE!</v>
      </c>
      <c r="S412" s="36" t="e">
        <f aca="false">IF(AND(SimQ6_EName="A",SimQ6_NextServe=1),S411+1,IF(AND(SimQ6_EIndex=1,V411=0),MAX(S411-1,0),S411))</f>
        <v>#VALUE!</v>
      </c>
      <c r="T412" s="36" t="e">
        <f aca="false">SUM(S412:S412)</f>
        <v>#VALUE!</v>
      </c>
      <c r="U412" s="36" t="e">
        <f aca="false">IF(SimQ6_EName="A",U411+1,IF(SimQ6_EName="S",U411-1,U411))</f>
        <v>#VALUE!</v>
      </c>
      <c r="V412" s="36" t="e">
        <f aca="false">U412-T412</f>
        <v>#VALUE!</v>
      </c>
      <c r="W412" s="36" t="e">
        <f aca="false">IF(OR(SimQ6_EName="A",SimQ6_EName="Balk"),W411+1,W411)</f>
        <v>#VALUE!</v>
      </c>
      <c r="X412" s="36" t="e">
        <f aca="false">IF(SimQ6_NextArr&gt;1000,999999,INDEX(SimQ6_TBA,SimQ6_NextArr))</f>
        <v>#VALUE!</v>
      </c>
      <c r="Y412" s="36" t="e">
        <f aca="false">IF(OR(AND(SimQ6_EName="A",SimQ6_NextServe&lt;9999),(AND(SimQ6_EName="S",V411&gt;0)),SimQ6_EName="Balk"),Y411+1,Y411)</f>
        <v>#VALUE!</v>
      </c>
      <c r="Z412" s="36" t="e">
        <f aca="false">IF(SimQ6_NextServ&gt;1000,999999,INDEX(SimQ6_TFS,SimQ6_NextServ))</f>
        <v>#VALUE!</v>
      </c>
      <c r="AA412" s="36" t="e">
        <f aca="false">IF(AND(SimQ6_EName="A",SimQ6_NextServe=1),SimQ6_NextTFS+SimQ6_Time,IF(AND(SimQ6_EIndex=1,V411&gt;0),SimQ6_NextTFS+SimQ6_Time,IF(AND(SimQ6_EIndex=1,V411=0),100000,AA411)))</f>
        <v>#VALUE!</v>
      </c>
      <c r="AB412" s="36" t="e">
        <f aca="false">IF(OR(SimQ6_EName="A",SimQ6_EName="Balk"),SimQ6_Time+SimQ6_NextTBA,AB411)</f>
        <v>#VALUE!</v>
      </c>
      <c r="AC412" s="46" t="e">
        <f aca="false">IF(AND(OR(SimQ6_EName="A",SimQ6_EName="Balk"),SimQ6_Time&gt;=SimQ6_Start,SimQ6_Time&lt;=SimQ6_Stop),1,0)</f>
        <v>#VALUE!</v>
      </c>
      <c r="AD412" s="46" t="e">
        <f aca="false">IF(AND(SimQ6_EName="A",SimQ6_Time&gt;=SimQ6_Start,SimQ6_Time&lt;=SimQ6_Stop),1,0)</f>
        <v>#VALUE!</v>
      </c>
    </row>
    <row r="413" customFormat="false" ht="13" hidden="false" customHeight="false" outlineLevel="0" collapsed="false">
      <c r="G413" s="34" t="n">
        <v>408</v>
      </c>
      <c r="H413" s="36" t="e">
        <f aca="false">([1]!RV_rand,-H412)</f>
        <v>#VALUE!</v>
      </c>
      <c r="I413" s="36" t="e">
        <f aca="false">([1]!RV_rand,-I412)</f>
        <v>#VALUE!</v>
      </c>
      <c r="J413" s="36" t="e">
        <f aca="false">MAX(0,([1]!RV_inverse,TBA_6,H413))</f>
        <v>#VALUE!</v>
      </c>
      <c r="K413" s="36" t="e">
        <f aca="false">MAX(0,([1]!RV_inverse,TFS_6,I413))</f>
        <v>#VALUE!</v>
      </c>
      <c r="M413" s="34" t="n">
        <v>408</v>
      </c>
      <c r="N413" s="36" t="e">
        <f aca="false">MIN(AA412:AB412)</f>
        <v>#VALUE!</v>
      </c>
      <c r="O413" s="36" t="e">
        <f aca="false">MAX(MIN(N414,SimQ6_Stop),SimQ6_Start)-MAX(MIN(N413,SimQ6_Stop),SimQ6_Start)</f>
        <v>#VALUE!</v>
      </c>
      <c r="P413" s="36" t="e">
        <f aca="false">MATCH(SimQ6_Time,AA412:AB412,0)</f>
        <v>#VALUE!</v>
      </c>
      <c r="Q413" s="36" t="e">
        <f aca="false">IF(AND(SimQ6_EIndex=2,U412=SimQ6_NMax),"Balk",INDEX(SimQ6_EventNames,SimQ6_EIndex))</f>
        <v>#VALUE!</v>
      </c>
      <c r="R413" s="36" t="e">
        <f aca="false">IF(MIN(S412:S412)&lt;1,MATCH(MIN(S412:S412),S412:S412,0),9999)</f>
        <v>#VALUE!</v>
      </c>
      <c r="S413" s="36" t="e">
        <f aca="false">IF(AND(SimQ6_EName="A",SimQ6_NextServe=1),S412+1,IF(AND(SimQ6_EIndex=1,V412=0),MAX(S412-1,0),S412))</f>
        <v>#VALUE!</v>
      </c>
      <c r="T413" s="36" t="e">
        <f aca="false">SUM(S413:S413)</f>
        <v>#VALUE!</v>
      </c>
      <c r="U413" s="36" t="e">
        <f aca="false">IF(SimQ6_EName="A",U412+1,IF(SimQ6_EName="S",U412-1,U412))</f>
        <v>#VALUE!</v>
      </c>
      <c r="V413" s="36" t="e">
        <f aca="false">U413-T413</f>
        <v>#VALUE!</v>
      </c>
      <c r="W413" s="36" t="e">
        <f aca="false">IF(OR(SimQ6_EName="A",SimQ6_EName="Balk"),W412+1,W412)</f>
        <v>#VALUE!</v>
      </c>
      <c r="X413" s="36" t="e">
        <f aca="false">IF(SimQ6_NextArr&gt;1000,999999,INDEX(SimQ6_TBA,SimQ6_NextArr))</f>
        <v>#VALUE!</v>
      </c>
      <c r="Y413" s="36" t="e">
        <f aca="false">IF(OR(AND(SimQ6_EName="A",SimQ6_NextServe&lt;9999),(AND(SimQ6_EName="S",V412&gt;0)),SimQ6_EName="Balk"),Y412+1,Y412)</f>
        <v>#VALUE!</v>
      </c>
      <c r="Z413" s="36" t="e">
        <f aca="false">IF(SimQ6_NextServ&gt;1000,999999,INDEX(SimQ6_TFS,SimQ6_NextServ))</f>
        <v>#VALUE!</v>
      </c>
      <c r="AA413" s="36" t="e">
        <f aca="false">IF(AND(SimQ6_EName="A",SimQ6_NextServe=1),SimQ6_NextTFS+SimQ6_Time,IF(AND(SimQ6_EIndex=1,V412&gt;0),SimQ6_NextTFS+SimQ6_Time,IF(AND(SimQ6_EIndex=1,V412=0),100000,AA412)))</f>
        <v>#VALUE!</v>
      </c>
      <c r="AB413" s="36" t="e">
        <f aca="false">IF(OR(SimQ6_EName="A",SimQ6_EName="Balk"),SimQ6_Time+SimQ6_NextTBA,AB412)</f>
        <v>#VALUE!</v>
      </c>
      <c r="AC413" s="46" t="e">
        <f aca="false">IF(AND(OR(SimQ6_EName="A",SimQ6_EName="Balk"),SimQ6_Time&gt;=SimQ6_Start,SimQ6_Time&lt;=SimQ6_Stop),1,0)</f>
        <v>#VALUE!</v>
      </c>
      <c r="AD413" s="46" t="e">
        <f aca="false">IF(AND(SimQ6_EName="A",SimQ6_Time&gt;=SimQ6_Start,SimQ6_Time&lt;=SimQ6_Stop),1,0)</f>
        <v>#VALUE!</v>
      </c>
    </row>
    <row r="414" customFormat="false" ht="13" hidden="false" customHeight="false" outlineLevel="0" collapsed="false">
      <c r="G414" s="34" t="n">
        <v>409</v>
      </c>
      <c r="H414" s="36" t="e">
        <f aca="false">([1]!RV_rand,-H413)</f>
        <v>#VALUE!</v>
      </c>
      <c r="I414" s="36" t="e">
        <f aca="false">([1]!RV_rand,-I413)</f>
        <v>#VALUE!</v>
      </c>
      <c r="J414" s="36" t="e">
        <f aca="false">MAX(0,([1]!RV_inverse,TBA_6,H414))</f>
        <v>#VALUE!</v>
      </c>
      <c r="K414" s="36" t="e">
        <f aca="false">MAX(0,([1]!RV_inverse,TFS_6,I414))</f>
        <v>#VALUE!</v>
      </c>
      <c r="M414" s="34" t="n">
        <v>409</v>
      </c>
      <c r="N414" s="36" t="e">
        <f aca="false">MIN(AA413:AB413)</f>
        <v>#VALUE!</v>
      </c>
      <c r="O414" s="36" t="e">
        <f aca="false">MAX(MIN(N415,SimQ6_Stop),SimQ6_Start)-MAX(MIN(N414,SimQ6_Stop),SimQ6_Start)</f>
        <v>#VALUE!</v>
      </c>
      <c r="P414" s="36" t="e">
        <f aca="false">MATCH(SimQ6_Time,AA413:AB413,0)</f>
        <v>#VALUE!</v>
      </c>
      <c r="Q414" s="36" t="e">
        <f aca="false">IF(AND(SimQ6_EIndex=2,U413=SimQ6_NMax),"Balk",INDEX(SimQ6_EventNames,SimQ6_EIndex))</f>
        <v>#VALUE!</v>
      </c>
      <c r="R414" s="36" t="e">
        <f aca="false">IF(MIN(S413:S413)&lt;1,MATCH(MIN(S413:S413),S413:S413,0),9999)</f>
        <v>#VALUE!</v>
      </c>
      <c r="S414" s="36" t="e">
        <f aca="false">IF(AND(SimQ6_EName="A",SimQ6_NextServe=1),S413+1,IF(AND(SimQ6_EIndex=1,V413=0),MAX(S413-1,0),S413))</f>
        <v>#VALUE!</v>
      </c>
      <c r="T414" s="36" t="e">
        <f aca="false">SUM(S414:S414)</f>
        <v>#VALUE!</v>
      </c>
      <c r="U414" s="36" t="e">
        <f aca="false">IF(SimQ6_EName="A",U413+1,IF(SimQ6_EName="S",U413-1,U413))</f>
        <v>#VALUE!</v>
      </c>
      <c r="V414" s="36" t="e">
        <f aca="false">U414-T414</f>
        <v>#VALUE!</v>
      </c>
      <c r="W414" s="36" t="e">
        <f aca="false">IF(OR(SimQ6_EName="A",SimQ6_EName="Balk"),W413+1,W413)</f>
        <v>#VALUE!</v>
      </c>
      <c r="X414" s="36" t="e">
        <f aca="false">IF(SimQ6_NextArr&gt;1000,999999,INDEX(SimQ6_TBA,SimQ6_NextArr))</f>
        <v>#VALUE!</v>
      </c>
      <c r="Y414" s="36" t="e">
        <f aca="false">IF(OR(AND(SimQ6_EName="A",SimQ6_NextServe&lt;9999),(AND(SimQ6_EName="S",V413&gt;0)),SimQ6_EName="Balk"),Y413+1,Y413)</f>
        <v>#VALUE!</v>
      </c>
      <c r="Z414" s="36" t="e">
        <f aca="false">IF(SimQ6_NextServ&gt;1000,999999,INDEX(SimQ6_TFS,SimQ6_NextServ))</f>
        <v>#VALUE!</v>
      </c>
      <c r="AA414" s="36" t="e">
        <f aca="false">IF(AND(SimQ6_EName="A",SimQ6_NextServe=1),SimQ6_NextTFS+SimQ6_Time,IF(AND(SimQ6_EIndex=1,V413&gt;0),SimQ6_NextTFS+SimQ6_Time,IF(AND(SimQ6_EIndex=1,V413=0),100000,AA413)))</f>
        <v>#VALUE!</v>
      </c>
      <c r="AB414" s="36" t="e">
        <f aca="false">IF(OR(SimQ6_EName="A",SimQ6_EName="Balk"),SimQ6_Time+SimQ6_NextTBA,AB413)</f>
        <v>#VALUE!</v>
      </c>
      <c r="AC414" s="46" t="e">
        <f aca="false">IF(AND(OR(SimQ6_EName="A",SimQ6_EName="Balk"),SimQ6_Time&gt;=SimQ6_Start,SimQ6_Time&lt;=SimQ6_Stop),1,0)</f>
        <v>#VALUE!</v>
      </c>
      <c r="AD414" s="46" t="e">
        <f aca="false">IF(AND(SimQ6_EName="A",SimQ6_Time&gt;=SimQ6_Start,SimQ6_Time&lt;=SimQ6_Stop),1,0)</f>
        <v>#VALUE!</v>
      </c>
    </row>
    <row r="415" customFormat="false" ht="13" hidden="false" customHeight="false" outlineLevel="0" collapsed="false">
      <c r="G415" s="34" t="n">
        <v>410</v>
      </c>
      <c r="H415" s="36" t="e">
        <f aca="false">([1]!RV_rand,-H414)</f>
        <v>#VALUE!</v>
      </c>
      <c r="I415" s="36" t="e">
        <f aca="false">([1]!RV_rand,-I414)</f>
        <v>#VALUE!</v>
      </c>
      <c r="J415" s="36" t="e">
        <f aca="false">MAX(0,([1]!RV_inverse,TBA_6,H415))</f>
        <v>#VALUE!</v>
      </c>
      <c r="K415" s="36" t="e">
        <f aca="false">MAX(0,([1]!RV_inverse,TFS_6,I415))</f>
        <v>#VALUE!</v>
      </c>
      <c r="M415" s="34" t="n">
        <v>410</v>
      </c>
      <c r="N415" s="36" t="e">
        <f aca="false">MIN(AA414:AB414)</f>
        <v>#VALUE!</v>
      </c>
      <c r="O415" s="36" t="e">
        <f aca="false">MAX(MIN(N416,SimQ6_Stop),SimQ6_Start)-MAX(MIN(N415,SimQ6_Stop),SimQ6_Start)</f>
        <v>#VALUE!</v>
      </c>
      <c r="P415" s="36" t="e">
        <f aca="false">MATCH(SimQ6_Time,AA414:AB414,0)</f>
        <v>#VALUE!</v>
      </c>
      <c r="Q415" s="36" t="e">
        <f aca="false">IF(AND(SimQ6_EIndex=2,U414=SimQ6_NMax),"Balk",INDEX(SimQ6_EventNames,SimQ6_EIndex))</f>
        <v>#VALUE!</v>
      </c>
      <c r="R415" s="36" t="e">
        <f aca="false">IF(MIN(S414:S414)&lt;1,MATCH(MIN(S414:S414),S414:S414,0),9999)</f>
        <v>#VALUE!</v>
      </c>
      <c r="S415" s="36" t="e">
        <f aca="false">IF(AND(SimQ6_EName="A",SimQ6_NextServe=1),S414+1,IF(AND(SimQ6_EIndex=1,V414=0),MAX(S414-1,0),S414))</f>
        <v>#VALUE!</v>
      </c>
      <c r="T415" s="36" t="e">
        <f aca="false">SUM(S415:S415)</f>
        <v>#VALUE!</v>
      </c>
      <c r="U415" s="36" t="e">
        <f aca="false">IF(SimQ6_EName="A",U414+1,IF(SimQ6_EName="S",U414-1,U414))</f>
        <v>#VALUE!</v>
      </c>
      <c r="V415" s="36" t="e">
        <f aca="false">U415-T415</f>
        <v>#VALUE!</v>
      </c>
      <c r="W415" s="36" t="e">
        <f aca="false">IF(OR(SimQ6_EName="A",SimQ6_EName="Balk"),W414+1,W414)</f>
        <v>#VALUE!</v>
      </c>
      <c r="X415" s="36" t="e">
        <f aca="false">IF(SimQ6_NextArr&gt;1000,999999,INDEX(SimQ6_TBA,SimQ6_NextArr))</f>
        <v>#VALUE!</v>
      </c>
      <c r="Y415" s="36" t="e">
        <f aca="false">IF(OR(AND(SimQ6_EName="A",SimQ6_NextServe&lt;9999),(AND(SimQ6_EName="S",V414&gt;0)),SimQ6_EName="Balk"),Y414+1,Y414)</f>
        <v>#VALUE!</v>
      </c>
      <c r="Z415" s="36" t="e">
        <f aca="false">IF(SimQ6_NextServ&gt;1000,999999,INDEX(SimQ6_TFS,SimQ6_NextServ))</f>
        <v>#VALUE!</v>
      </c>
      <c r="AA415" s="36" t="e">
        <f aca="false">IF(AND(SimQ6_EName="A",SimQ6_NextServe=1),SimQ6_NextTFS+SimQ6_Time,IF(AND(SimQ6_EIndex=1,V414&gt;0),SimQ6_NextTFS+SimQ6_Time,IF(AND(SimQ6_EIndex=1,V414=0),100000,AA414)))</f>
        <v>#VALUE!</v>
      </c>
      <c r="AB415" s="36" t="e">
        <f aca="false">IF(OR(SimQ6_EName="A",SimQ6_EName="Balk"),SimQ6_Time+SimQ6_NextTBA,AB414)</f>
        <v>#VALUE!</v>
      </c>
      <c r="AC415" s="46" t="e">
        <f aca="false">IF(AND(OR(SimQ6_EName="A",SimQ6_EName="Balk"),SimQ6_Time&gt;=SimQ6_Start,SimQ6_Time&lt;=SimQ6_Stop),1,0)</f>
        <v>#VALUE!</v>
      </c>
      <c r="AD415" s="46" t="e">
        <f aca="false">IF(AND(SimQ6_EName="A",SimQ6_Time&gt;=SimQ6_Start,SimQ6_Time&lt;=SimQ6_Stop),1,0)</f>
        <v>#VALUE!</v>
      </c>
    </row>
    <row r="416" customFormat="false" ht="13" hidden="false" customHeight="false" outlineLevel="0" collapsed="false">
      <c r="G416" s="34" t="n">
        <v>411</v>
      </c>
      <c r="H416" s="36" t="e">
        <f aca="false">([1]!RV_rand,-H415)</f>
        <v>#VALUE!</v>
      </c>
      <c r="I416" s="36" t="e">
        <f aca="false">([1]!RV_rand,-I415)</f>
        <v>#VALUE!</v>
      </c>
      <c r="J416" s="36" t="e">
        <f aca="false">MAX(0,([1]!RV_inverse,TBA_6,H416))</f>
        <v>#VALUE!</v>
      </c>
      <c r="K416" s="36" t="e">
        <f aca="false">MAX(0,([1]!RV_inverse,TFS_6,I416))</f>
        <v>#VALUE!</v>
      </c>
      <c r="M416" s="34" t="n">
        <v>411</v>
      </c>
      <c r="N416" s="36" t="e">
        <f aca="false">MIN(AA415:AB415)</f>
        <v>#VALUE!</v>
      </c>
      <c r="O416" s="36" t="e">
        <f aca="false">MAX(MIN(N417,SimQ6_Stop),SimQ6_Start)-MAX(MIN(N416,SimQ6_Stop),SimQ6_Start)</f>
        <v>#VALUE!</v>
      </c>
      <c r="P416" s="36" t="e">
        <f aca="false">MATCH(SimQ6_Time,AA415:AB415,0)</f>
        <v>#VALUE!</v>
      </c>
      <c r="Q416" s="36" t="e">
        <f aca="false">IF(AND(SimQ6_EIndex=2,U415=SimQ6_NMax),"Balk",INDEX(SimQ6_EventNames,SimQ6_EIndex))</f>
        <v>#VALUE!</v>
      </c>
      <c r="R416" s="36" t="e">
        <f aca="false">IF(MIN(S415:S415)&lt;1,MATCH(MIN(S415:S415),S415:S415,0),9999)</f>
        <v>#VALUE!</v>
      </c>
      <c r="S416" s="36" t="e">
        <f aca="false">IF(AND(SimQ6_EName="A",SimQ6_NextServe=1),S415+1,IF(AND(SimQ6_EIndex=1,V415=0),MAX(S415-1,0),S415))</f>
        <v>#VALUE!</v>
      </c>
      <c r="T416" s="36" t="e">
        <f aca="false">SUM(S416:S416)</f>
        <v>#VALUE!</v>
      </c>
      <c r="U416" s="36" t="e">
        <f aca="false">IF(SimQ6_EName="A",U415+1,IF(SimQ6_EName="S",U415-1,U415))</f>
        <v>#VALUE!</v>
      </c>
      <c r="V416" s="36" t="e">
        <f aca="false">U416-T416</f>
        <v>#VALUE!</v>
      </c>
      <c r="W416" s="36" t="e">
        <f aca="false">IF(OR(SimQ6_EName="A",SimQ6_EName="Balk"),W415+1,W415)</f>
        <v>#VALUE!</v>
      </c>
      <c r="X416" s="36" t="e">
        <f aca="false">IF(SimQ6_NextArr&gt;1000,999999,INDEX(SimQ6_TBA,SimQ6_NextArr))</f>
        <v>#VALUE!</v>
      </c>
      <c r="Y416" s="36" t="e">
        <f aca="false">IF(OR(AND(SimQ6_EName="A",SimQ6_NextServe&lt;9999),(AND(SimQ6_EName="S",V415&gt;0)),SimQ6_EName="Balk"),Y415+1,Y415)</f>
        <v>#VALUE!</v>
      </c>
      <c r="Z416" s="36" t="e">
        <f aca="false">IF(SimQ6_NextServ&gt;1000,999999,INDEX(SimQ6_TFS,SimQ6_NextServ))</f>
        <v>#VALUE!</v>
      </c>
      <c r="AA416" s="36" t="e">
        <f aca="false">IF(AND(SimQ6_EName="A",SimQ6_NextServe=1),SimQ6_NextTFS+SimQ6_Time,IF(AND(SimQ6_EIndex=1,V415&gt;0),SimQ6_NextTFS+SimQ6_Time,IF(AND(SimQ6_EIndex=1,V415=0),100000,AA415)))</f>
        <v>#VALUE!</v>
      </c>
      <c r="AB416" s="36" t="e">
        <f aca="false">IF(OR(SimQ6_EName="A",SimQ6_EName="Balk"),SimQ6_Time+SimQ6_NextTBA,AB415)</f>
        <v>#VALUE!</v>
      </c>
      <c r="AC416" s="46" t="e">
        <f aca="false">IF(AND(OR(SimQ6_EName="A",SimQ6_EName="Balk"),SimQ6_Time&gt;=SimQ6_Start,SimQ6_Time&lt;=SimQ6_Stop),1,0)</f>
        <v>#VALUE!</v>
      </c>
      <c r="AD416" s="46" t="e">
        <f aca="false">IF(AND(SimQ6_EName="A",SimQ6_Time&gt;=SimQ6_Start,SimQ6_Time&lt;=SimQ6_Stop),1,0)</f>
        <v>#VALUE!</v>
      </c>
    </row>
    <row r="417" customFormat="false" ht="13" hidden="false" customHeight="false" outlineLevel="0" collapsed="false">
      <c r="G417" s="34" t="n">
        <v>412</v>
      </c>
      <c r="H417" s="36" t="e">
        <f aca="false">([1]!RV_rand,-H416)</f>
        <v>#VALUE!</v>
      </c>
      <c r="I417" s="36" t="e">
        <f aca="false">([1]!RV_rand,-I416)</f>
        <v>#VALUE!</v>
      </c>
      <c r="J417" s="36" t="e">
        <f aca="false">MAX(0,([1]!RV_inverse,TBA_6,H417))</f>
        <v>#VALUE!</v>
      </c>
      <c r="K417" s="36" t="e">
        <f aca="false">MAX(0,([1]!RV_inverse,TFS_6,I417))</f>
        <v>#VALUE!</v>
      </c>
      <c r="M417" s="34" t="n">
        <v>412</v>
      </c>
      <c r="N417" s="36" t="e">
        <f aca="false">MIN(AA416:AB416)</f>
        <v>#VALUE!</v>
      </c>
      <c r="O417" s="36" t="e">
        <f aca="false">MAX(MIN(N418,SimQ6_Stop),SimQ6_Start)-MAX(MIN(N417,SimQ6_Stop),SimQ6_Start)</f>
        <v>#VALUE!</v>
      </c>
      <c r="P417" s="36" t="e">
        <f aca="false">MATCH(SimQ6_Time,AA416:AB416,0)</f>
        <v>#VALUE!</v>
      </c>
      <c r="Q417" s="36" t="e">
        <f aca="false">IF(AND(SimQ6_EIndex=2,U416=SimQ6_NMax),"Balk",INDEX(SimQ6_EventNames,SimQ6_EIndex))</f>
        <v>#VALUE!</v>
      </c>
      <c r="R417" s="36" t="e">
        <f aca="false">IF(MIN(S416:S416)&lt;1,MATCH(MIN(S416:S416),S416:S416,0),9999)</f>
        <v>#VALUE!</v>
      </c>
      <c r="S417" s="36" t="e">
        <f aca="false">IF(AND(SimQ6_EName="A",SimQ6_NextServe=1),S416+1,IF(AND(SimQ6_EIndex=1,V416=0),MAX(S416-1,0),S416))</f>
        <v>#VALUE!</v>
      </c>
      <c r="T417" s="36" t="e">
        <f aca="false">SUM(S417:S417)</f>
        <v>#VALUE!</v>
      </c>
      <c r="U417" s="36" t="e">
        <f aca="false">IF(SimQ6_EName="A",U416+1,IF(SimQ6_EName="S",U416-1,U416))</f>
        <v>#VALUE!</v>
      </c>
      <c r="V417" s="36" t="e">
        <f aca="false">U417-T417</f>
        <v>#VALUE!</v>
      </c>
      <c r="W417" s="36" t="e">
        <f aca="false">IF(OR(SimQ6_EName="A",SimQ6_EName="Balk"),W416+1,W416)</f>
        <v>#VALUE!</v>
      </c>
      <c r="X417" s="36" t="e">
        <f aca="false">IF(SimQ6_NextArr&gt;1000,999999,INDEX(SimQ6_TBA,SimQ6_NextArr))</f>
        <v>#VALUE!</v>
      </c>
      <c r="Y417" s="36" t="e">
        <f aca="false">IF(OR(AND(SimQ6_EName="A",SimQ6_NextServe&lt;9999),(AND(SimQ6_EName="S",V416&gt;0)),SimQ6_EName="Balk"),Y416+1,Y416)</f>
        <v>#VALUE!</v>
      </c>
      <c r="Z417" s="36" t="e">
        <f aca="false">IF(SimQ6_NextServ&gt;1000,999999,INDEX(SimQ6_TFS,SimQ6_NextServ))</f>
        <v>#VALUE!</v>
      </c>
      <c r="AA417" s="36" t="e">
        <f aca="false">IF(AND(SimQ6_EName="A",SimQ6_NextServe=1),SimQ6_NextTFS+SimQ6_Time,IF(AND(SimQ6_EIndex=1,V416&gt;0),SimQ6_NextTFS+SimQ6_Time,IF(AND(SimQ6_EIndex=1,V416=0),100000,AA416)))</f>
        <v>#VALUE!</v>
      </c>
      <c r="AB417" s="36" t="e">
        <f aca="false">IF(OR(SimQ6_EName="A",SimQ6_EName="Balk"),SimQ6_Time+SimQ6_NextTBA,AB416)</f>
        <v>#VALUE!</v>
      </c>
      <c r="AC417" s="46" t="e">
        <f aca="false">IF(AND(OR(SimQ6_EName="A",SimQ6_EName="Balk"),SimQ6_Time&gt;=SimQ6_Start,SimQ6_Time&lt;=SimQ6_Stop),1,0)</f>
        <v>#VALUE!</v>
      </c>
      <c r="AD417" s="46" t="e">
        <f aca="false">IF(AND(SimQ6_EName="A",SimQ6_Time&gt;=SimQ6_Start,SimQ6_Time&lt;=SimQ6_Stop),1,0)</f>
        <v>#VALUE!</v>
      </c>
    </row>
    <row r="418" customFormat="false" ht="13" hidden="false" customHeight="false" outlineLevel="0" collapsed="false">
      <c r="G418" s="34" t="n">
        <v>413</v>
      </c>
      <c r="H418" s="36" t="e">
        <f aca="false">([1]!RV_rand,-H417)</f>
        <v>#VALUE!</v>
      </c>
      <c r="I418" s="36" t="e">
        <f aca="false">([1]!RV_rand,-I417)</f>
        <v>#VALUE!</v>
      </c>
      <c r="J418" s="36" t="e">
        <f aca="false">MAX(0,([1]!RV_inverse,TBA_6,H418))</f>
        <v>#VALUE!</v>
      </c>
      <c r="K418" s="36" t="e">
        <f aca="false">MAX(0,([1]!RV_inverse,TFS_6,I418))</f>
        <v>#VALUE!</v>
      </c>
      <c r="M418" s="34" t="n">
        <v>413</v>
      </c>
      <c r="N418" s="36" t="e">
        <f aca="false">MIN(AA417:AB417)</f>
        <v>#VALUE!</v>
      </c>
      <c r="O418" s="36" t="e">
        <f aca="false">MAX(MIN(N419,SimQ6_Stop),SimQ6_Start)-MAX(MIN(N418,SimQ6_Stop),SimQ6_Start)</f>
        <v>#VALUE!</v>
      </c>
      <c r="P418" s="36" t="e">
        <f aca="false">MATCH(SimQ6_Time,AA417:AB417,0)</f>
        <v>#VALUE!</v>
      </c>
      <c r="Q418" s="36" t="e">
        <f aca="false">IF(AND(SimQ6_EIndex=2,U417=SimQ6_NMax),"Balk",INDEX(SimQ6_EventNames,SimQ6_EIndex))</f>
        <v>#VALUE!</v>
      </c>
      <c r="R418" s="36" t="e">
        <f aca="false">IF(MIN(S417:S417)&lt;1,MATCH(MIN(S417:S417),S417:S417,0),9999)</f>
        <v>#VALUE!</v>
      </c>
      <c r="S418" s="36" t="e">
        <f aca="false">IF(AND(SimQ6_EName="A",SimQ6_NextServe=1),S417+1,IF(AND(SimQ6_EIndex=1,V417=0),MAX(S417-1,0),S417))</f>
        <v>#VALUE!</v>
      </c>
      <c r="T418" s="36" t="e">
        <f aca="false">SUM(S418:S418)</f>
        <v>#VALUE!</v>
      </c>
      <c r="U418" s="36" t="e">
        <f aca="false">IF(SimQ6_EName="A",U417+1,IF(SimQ6_EName="S",U417-1,U417))</f>
        <v>#VALUE!</v>
      </c>
      <c r="V418" s="36" t="e">
        <f aca="false">U418-T418</f>
        <v>#VALUE!</v>
      </c>
      <c r="W418" s="36" t="e">
        <f aca="false">IF(OR(SimQ6_EName="A",SimQ6_EName="Balk"),W417+1,W417)</f>
        <v>#VALUE!</v>
      </c>
      <c r="X418" s="36" t="e">
        <f aca="false">IF(SimQ6_NextArr&gt;1000,999999,INDEX(SimQ6_TBA,SimQ6_NextArr))</f>
        <v>#VALUE!</v>
      </c>
      <c r="Y418" s="36" t="e">
        <f aca="false">IF(OR(AND(SimQ6_EName="A",SimQ6_NextServe&lt;9999),(AND(SimQ6_EName="S",V417&gt;0)),SimQ6_EName="Balk"),Y417+1,Y417)</f>
        <v>#VALUE!</v>
      </c>
      <c r="Z418" s="36" t="e">
        <f aca="false">IF(SimQ6_NextServ&gt;1000,999999,INDEX(SimQ6_TFS,SimQ6_NextServ))</f>
        <v>#VALUE!</v>
      </c>
      <c r="AA418" s="36" t="e">
        <f aca="false">IF(AND(SimQ6_EName="A",SimQ6_NextServe=1),SimQ6_NextTFS+SimQ6_Time,IF(AND(SimQ6_EIndex=1,V417&gt;0),SimQ6_NextTFS+SimQ6_Time,IF(AND(SimQ6_EIndex=1,V417=0),100000,AA417)))</f>
        <v>#VALUE!</v>
      </c>
      <c r="AB418" s="36" t="e">
        <f aca="false">IF(OR(SimQ6_EName="A",SimQ6_EName="Balk"),SimQ6_Time+SimQ6_NextTBA,AB417)</f>
        <v>#VALUE!</v>
      </c>
      <c r="AC418" s="46" t="e">
        <f aca="false">IF(AND(OR(SimQ6_EName="A",SimQ6_EName="Balk"),SimQ6_Time&gt;=SimQ6_Start,SimQ6_Time&lt;=SimQ6_Stop),1,0)</f>
        <v>#VALUE!</v>
      </c>
      <c r="AD418" s="46" t="e">
        <f aca="false">IF(AND(SimQ6_EName="A",SimQ6_Time&gt;=SimQ6_Start,SimQ6_Time&lt;=SimQ6_Stop),1,0)</f>
        <v>#VALUE!</v>
      </c>
    </row>
    <row r="419" customFormat="false" ht="13" hidden="false" customHeight="false" outlineLevel="0" collapsed="false">
      <c r="G419" s="34" t="n">
        <v>414</v>
      </c>
      <c r="H419" s="36" t="e">
        <f aca="false">([1]!RV_rand,-H418)</f>
        <v>#VALUE!</v>
      </c>
      <c r="I419" s="36" t="e">
        <f aca="false">([1]!RV_rand,-I418)</f>
        <v>#VALUE!</v>
      </c>
      <c r="J419" s="36" t="e">
        <f aca="false">MAX(0,([1]!RV_inverse,TBA_6,H419))</f>
        <v>#VALUE!</v>
      </c>
      <c r="K419" s="36" t="e">
        <f aca="false">MAX(0,([1]!RV_inverse,TFS_6,I419))</f>
        <v>#VALUE!</v>
      </c>
      <c r="M419" s="34" t="n">
        <v>414</v>
      </c>
      <c r="N419" s="36" t="e">
        <f aca="false">MIN(AA418:AB418)</f>
        <v>#VALUE!</v>
      </c>
      <c r="O419" s="36" t="e">
        <f aca="false">MAX(MIN(N420,SimQ6_Stop),SimQ6_Start)-MAX(MIN(N419,SimQ6_Stop),SimQ6_Start)</f>
        <v>#VALUE!</v>
      </c>
      <c r="P419" s="36" t="e">
        <f aca="false">MATCH(SimQ6_Time,AA418:AB418,0)</f>
        <v>#VALUE!</v>
      </c>
      <c r="Q419" s="36" t="e">
        <f aca="false">IF(AND(SimQ6_EIndex=2,U418=SimQ6_NMax),"Balk",INDEX(SimQ6_EventNames,SimQ6_EIndex))</f>
        <v>#VALUE!</v>
      </c>
      <c r="R419" s="36" t="e">
        <f aca="false">IF(MIN(S418:S418)&lt;1,MATCH(MIN(S418:S418),S418:S418,0),9999)</f>
        <v>#VALUE!</v>
      </c>
      <c r="S419" s="36" t="e">
        <f aca="false">IF(AND(SimQ6_EName="A",SimQ6_NextServe=1),S418+1,IF(AND(SimQ6_EIndex=1,V418=0),MAX(S418-1,0),S418))</f>
        <v>#VALUE!</v>
      </c>
      <c r="T419" s="36" t="e">
        <f aca="false">SUM(S419:S419)</f>
        <v>#VALUE!</v>
      </c>
      <c r="U419" s="36" t="e">
        <f aca="false">IF(SimQ6_EName="A",U418+1,IF(SimQ6_EName="S",U418-1,U418))</f>
        <v>#VALUE!</v>
      </c>
      <c r="V419" s="36" t="e">
        <f aca="false">U419-T419</f>
        <v>#VALUE!</v>
      </c>
      <c r="W419" s="36" t="e">
        <f aca="false">IF(OR(SimQ6_EName="A",SimQ6_EName="Balk"),W418+1,W418)</f>
        <v>#VALUE!</v>
      </c>
      <c r="X419" s="36" t="e">
        <f aca="false">IF(SimQ6_NextArr&gt;1000,999999,INDEX(SimQ6_TBA,SimQ6_NextArr))</f>
        <v>#VALUE!</v>
      </c>
      <c r="Y419" s="36" t="e">
        <f aca="false">IF(OR(AND(SimQ6_EName="A",SimQ6_NextServe&lt;9999),(AND(SimQ6_EName="S",V418&gt;0)),SimQ6_EName="Balk"),Y418+1,Y418)</f>
        <v>#VALUE!</v>
      </c>
      <c r="Z419" s="36" t="e">
        <f aca="false">IF(SimQ6_NextServ&gt;1000,999999,INDEX(SimQ6_TFS,SimQ6_NextServ))</f>
        <v>#VALUE!</v>
      </c>
      <c r="AA419" s="36" t="e">
        <f aca="false">IF(AND(SimQ6_EName="A",SimQ6_NextServe=1),SimQ6_NextTFS+SimQ6_Time,IF(AND(SimQ6_EIndex=1,V418&gt;0),SimQ6_NextTFS+SimQ6_Time,IF(AND(SimQ6_EIndex=1,V418=0),100000,AA418)))</f>
        <v>#VALUE!</v>
      </c>
      <c r="AB419" s="36" t="e">
        <f aca="false">IF(OR(SimQ6_EName="A",SimQ6_EName="Balk"),SimQ6_Time+SimQ6_NextTBA,AB418)</f>
        <v>#VALUE!</v>
      </c>
      <c r="AC419" s="46" t="e">
        <f aca="false">IF(AND(OR(SimQ6_EName="A",SimQ6_EName="Balk"),SimQ6_Time&gt;=SimQ6_Start,SimQ6_Time&lt;=SimQ6_Stop),1,0)</f>
        <v>#VALUE!</v>
      </c>
      <c r="AD419" s="46" t="e">
        <f aca="false">IF(AND(SimQ6_EName="A",SimQ6_Time&gt;=SimQ6_Start,SimQ6_Time&lt;=SimQ6_Stop),1,0)</f>
        <v>#VALUE!</v>
      </c>
    </row>
    <row r="420" customFormat="false" ht="13" hidden="false" customHeight="false" outlineLevel="0" collapsed="false">
      <c r="G420" s="34" t="n">
        <v>415</v>
      </c>
      <c r="H420" s="36" t="e">
        <f aca="false">([1]!RV_rand,-H419)</f>
        <v>#VALUE!</v>
      </c>
      <c r="I420" s="36" t="e">
        <f aca="false">([1]!RV_rand,-I419)</f>
        <v>#VALUE!</v>
      </c>
      <c r="J420" s="36" t="e">
        <f aca="false">MAX(0,([1]!RV_inverse,TBA_6,H420))</f>
        <v>#VALUE!</v>
      </c>
      <c r="K420" s="36" t="e">
        <f aca="false">MAX(0,([1]!RV_inverse,TFS_6,I420))</f>
        <v>#VALUE!</v>
      </c>
      <c r="M420" s="34" t="n">
        <v>415</v>
      </c>
      <c r="N420" s="36" t="e">
        <f aca="false">MIN(AA419:AB419)</f>
        <v>#VALUE!</v>
      </c>
      <c r="O420" s="36" t="e">
        <f aca="false">MAX(MIN(N421,SimQ6_Stop),SimQ6_Start)-MAX(MIN(N420,SimQ6_Stop),SimQ6_Start)</f>
        <v>#VALUE!</v>
      </c>
      <c r="P420" s="36" t="e">
        <f aca="false">MATCH(SimQ6_Time,AA419:AB419,0)</f>
        <v>#VALUE!</v>
      </c>
      <c r="Q420" s="36" t="e">
        <f aca="false">IF(AND(SimQ6_EIndex=2,U419=SimQ6_NMax),"Balk",INDEX(SimQ6_EventNames,SimQ6_EIndex))</f>
        <v>#VALUE!</v>
      </c>
      <c r="R420" s="36" t="e">
        <f aca="false">IF(MIN(S419:S419)&lt;1,MATCH(MIN(S419:S419),S419:S419,0),9999)</f>
        <v>#VALUE!</v>
      </c>
      <c r="S420" s="36" t="e">
        <f aca="false">IF(AND(SimQ6_EName="A",SimQ6_NextServe=1),S419+1,IF(AND(SimQ6_EIndex=1,V419=0),MAX(S419-1,0),S419))</f>
        <v>#VALUE!</v>
      </c>
      <c r="T420" s="36" t="e">
        <f aca="false">SUM(S420:S420)</f>
        <v>#VALUE!</v>
      </c>
      <c r="U420" s="36" t="e">
        <f aca="false">IF(SimQ6_EName="A",U419+1,IF(SimQ6_EName="S",U419-1,U419))</f>
        <v>#VALUE!</v>
      </c>
      <c r="V420" s="36" t="e">
        <f aca="false">U420-T420</f>
        <v>#VALUE!</v>
      </c>
      <c r="W420" s="36" t="e">
        <f aca="false">IF(OR(SimQ6_EName="A",SimQ6_EName="Balk"),W419+1,W419)</f>
        <v>#VALUE!</v>
      </c>
      <c r="X420" s="36" t="e">
        <f aca="false">IF(SimQ6_NextArr&gt;1000,999999,INDEX(SimQ6_TBA,SimQ6_NextArr))</f>
        <v>#VALUE!</v>
      </c>
      <c r="Y420" s="36" t="e">
        <f aca="false">IF(OR(AND(SimQ6_EName="A",SimQ6_NextServe&lt;9999),(AND(SimQ6_EName="S",V419&gt;0)),SimQ6_EName="Balk"),Y419+1,Y419)</f>
        <v>#VALUE!</v>
      </c>
      <c r="Z420" s="36" t="e">
        <f aca="false">IF(SimQ6_NextServ&gt;1000,999999,INDEX(SimQ6_TFS,SimQ6_NextServ))</f>
        <v>#VALUE!</v>
      </c>
      <c r="AA420" s="36" t="e">
        <f aca="false">IF(AND(SimQ6_EName="A",SimQ6_NextServe=1),SimQ6_NextTFS+SimQ6_Time,IF(AND(SimQ6_EIndex=1,V419&gt;0),SimQ6_NextTFS+SimQ6_Time,IF(AND(SimQ6_EIndex=1,V419=0),100000,AA419)))</f>
        <v>#VALUE!</v>
      </c>
      <c r="AB420" s="36" t="e">
        <f aca="false">IF(OR(SimQ6_EName="A",SimQ6_EName="Balk"),SimQ6_Time+SimQ6_NextTBA,AB419)</f>
        <v>#VALUE!</v>
      </c>
      <c r="AC420" s="46" t="e">
        <f aca="false">IF(AND(OR(SimQ6_EName="A",SimQ6_EName="Balk"),SimQ6_Time&gt;=SimQ6_Start,SimQ6_Time&lt;=SimQ6_Stop),1,0)</f>
        <v>#VALUE!</v>
      </c>
      <c r="AD420" s="46" t="e">
        <f aca="false">IF(AND(SimQ6_EName="A",SimQ6_Time&gt;=SimQ6_Start,SimQ6_Time&lt;=SimQ6_Stop),1,0)</f>
        <v>#VALUE!</v>
      </c>
    </row>
    <row r="421" customFormat="false" ht="13" hidden="false" customHeight="false" outlineLevel="0" collapsed="false">
      <c r="G421" s="34" t="n">
        <v>416</v>
      </c>
      <c r="H421" s="36" t="e">
        <f aca="false">([1]!RV_rand,-H420)</f>
        <v>#VALUE!</v>
      </c>
      <c r="I421" s="36" t="e">
        <f aca="false">([1]!RV_rand,-I420)</f>
        <v>#VALUE!</v>
      </c>
      <c r="J421" s="36" t="e">
        <f aca="false">MAX(0,([1]!RV_inverse,TBA_6,H421))</f>
        <v>#VALUE!</v>
      </c>
      <c r="K421" s="36" t="e">
        <f aca="false">MAX(0,([1]!RV_inverse,TFS_6,I421))</f>
        <v>#VALUE!</v>
      </c>
      <c r="M421" s="34" t="n">
        <v>416</v>
      </c>
      <c r="N421" s="36" t="e">
        <f aca="false">MIN(AA420:AB420)</f>
        <v>#VALUE!</v>
      </c>
      <c r="O421" s="36" t="e">
        <f aca="false">MAX(MIN(N422,SimQ6_Stop),SimQ6_Start)-MAX(MIN(N421,SimQ6_Stop),SimQ6_Start)</f>
        <v>#VALUE!</v>
      </c>
      <c r="P421" s="36" t="e">
        <f aca="false">MATCH(SimQ6_Time,AA420:AB420,0)</f>
        <v>#VALUE!</v>
      </c>
      <c r="Q421" s="36" t="e">
        <f aca="false">IF(AND(SimQ6_EIndex=2,U420=SimQ6_NMax),"Balk",INDEX(SimQ6_EventNames,SimQ6_EIndex))</f>
        <v>#VALUE!</v>
      </c>
      <c r="R421" s="36" t="e">
        <f aca="false">IF(MIN(S420:S420)&lt;1,MATCH(MIN(S420:S420),S420:S420,0),9999)</f>
        <v>#VALUE!</v>
      </c>
      <c r="S421" s="36" t="e">
        <f aca="false">IF(AND(SimQ6_EName="A",SimQ6_NextServe=1),S420+1,IF(AND(SimQ6_EIndex=1,V420=0),MAX(S420-1,0),S420))</f>
        <v>#VALUE!</v>
      </c>
      <c r="T421" s="36" t="e">
        <f aca="false">SUM(S421:S421)</f>
        <v>#VALUE!</v>
      </c>
      <c r="U421" s="36" t="e">
        <f aca="false">IF(SimQ6_EName="A",U420+1,IF(SimQ6_EName="S",U420-1,U420))</f>
        <v>#VALUE!</v>
      </c>
      <c r="V421" s="36" t="e">
        <f aca="false">U421-T421</f>
        <v>#VALUE!</v>
      </c>
      <c r="W421" s="36" t="e">
        <f aca="false">IF(OR(SimQ6_EName="A",SimQ6_EName="Balk"),W420+1,W420)</f>
        <v>#VALUE!</v>
      </c>
      <c r="X421" s="36" t="e">
        <f aca="false">IF(SimQ6_NextArr&gt;1000,999999,INDEX(SimQ6_TBA,SimQ6_NextArr))</f>
        <v>#VALUE!</v>
      </c>
      <c r="Y421" s="36" t="e">
        <f aca="false">IF(OR(AND(SimQ6_EName="A",SimQ6_NextServe&lt;9999),(AND(SimQ6_EName="S",V420&gt;0)),SimQ6_EName="Balk"),Y420+1,Y420)</f>
        <v>#VALUE!</v>
      </c>
      <c r="Z421" s="36" t="e">
        <f aca="false">IF(SimQ6_NextServ&gt;1000,999999,INDEX(SimQ6_TFS,SimQ6_NextServ))</f>
        <v>#VALUE!</v>
      </c>
      <c r="AA421" s="36" t="e">
        <f aca="false">IF(AND(SimQ6_EName="A",SimQ6_NextServe=1),SimQ6_NextTFS+SimQ6_Time,IF(AND(SimQ6_EIndex=1,V420&gt;0),SimQ6_NextTFS+SimQ6_Time,IF(AND(SimQ6_EIndex=1,V420=0),100000,AA420)))</f>
        <v>#VALUE!</v>
      </c>
      <c r="AB421" s="36" t="e">
        <f aca="false">IF(OR(SimQ6_EName="A",SimQ6_EName="Balk"),SimQ6_Time+SimQ6_NextTBA,AB420)</f>
        <v>#VALUE!</v>
      </c>
      <c r="AC421" s="46" t="e">
        <f aca="false">IF(AND(OR(SimQ6_EName="A",SimQ6_EName="Balk"),SimQ6_Time&gt;=SimQ6_Start,SimQ6_Time&lt;=SimQ6_Stop),1,0)</f>
        <v>#VALUE!</v>
      </c>
      <c r="AD421" s="46" t="e">
        <f aca="false">IF(AND(SimQ6_EName="A",SimQ6_Time&gt;=SimQ6_Start,SimQ6_Time&lt;=SimQ6_Stop),1,0)</f>
        <v>#VALUE!</v>
      </c>
    </row>
    <row r="422" customFormat="false" ht="13" hidden="false" customHeight="false" outlineLevel="0" collapsed="false">
      <c r="G422" s="34" t="n">
        <v>417</v>
      </c>
      <c r="H422" s="36" t="e">
        <f aca="false">([1]!RV_rand,-H421)</f>
        <v>#VALUE!</v>
      </c>
      <c r="I422" s="36" t="e">
        <f aca="false">([1]!RV_rand,-I421)</f>
        <v>#VALUE!</v>
      </c>
      <c r="J422" s="36" t="e">
        <f aca="false">MAX(0,([1]!RV_inverse,TBA_6,H422))</f>
        <v>#VALUE!</v>
      </c>
      <c r="K422" s="36" t="e">
        <f aca="false">MAX(0,([1]!RV_inverse,TFS_6,I422))</f>
        <v>#VALUE!</v>
      </c>
      <c r="M422" s="34" t="n">
        <v>417</v>
      </c>
      <c r="N422" s="36" t="e">
        <f aca="false">MIN(AA421:AB421)</f>
        <v>#VALUE!</v>
      </c>
      <c r="O422" s="36" t="e">
        <f aca="false">MAX(MIN(N423,SimQ6_Stop),SimQ6_Start)-MAX(MIN(N422,SimQ6_Stop),SimQ6_Start)</f>
        <v>#VALUE!</v>
      </c>
      <c r="P422" s="36" t="e">
        <f aca="false">MATCH(SimQ6_Time,AA421:AB421,0)</f>
        <v>#VALUE!</v>
      </c>
      <c r="Q422" s="36" t="e">
        <f aca="false">IF(AND(SimQ6_EIndex=2,U421=SimQ6_NMax),"Balk",INDEX(SimQ6_EventNames,SimQ6_EIndex))</f>
        <v>#VALUE!</v>
      </c>
      <c r="R422" s="36" t="e">
        <f aca="false">IF(MIN(S421:S421)&lt;1,MATCH(MIN(S421:S421),S421:S421,0),9999)</f>
        <v>#VALUE!</v>
      </c>
      <c r="S422" s="36" t="e">
        <f aca="false">IF(AND(SimQ6_EName="A",SimQ6_NextServe=1),S421+1,IF(AND(SimQ6_EIndex=1,V421=0),MAX(S421-1,0),S421))</f>
        <v>#VALUE!</v>
      </c>
      <c r="T422" s="36" t="e">
        <f aca="false">SUM(S422:S422)</f>
        <v>#VALUE!</v>
      </c>
      <c r="U422" s="36" t="e">
        <f aca="false">IF(SimQ6_EName="A",U421+1,IF(SimQ6_EName="S",U421-1,U421))</f>
        <v>#VALUE!</v>
      </c>
      <c r="V422" s="36" t="e">
        <f aca="false">U422-T422</f>
        <v>#VALUE!</v>
      </c>
      <c r="W422" s="36" t="e">
        <f aca="false">IF(OR(SimQ6_EName="A",SimQ6_EName="Balk"),W421+1,W421)</f>
        <v>#VALUE!</v>
      </c>
      <c r="X422" s="36" t="e">
        <f aca="false">IF(SimQ6_NextArr&gt;1000,999999,INDEX(SimQ6_TBA,SimQ6_NextArr))</f>
        <v>#VALUE!</v>
      </c>
      <c r="Y422" s="36" t="e">
        <f aca="false">IF(OR(AND(SimQ6_EName="A",SimQ6_NextServe&lt;9999),(AND(SimQ6_EName="S",V421&gt;0)),SimQ6_EName="Balk"),Y421+1,Y421)</f>
        <v>#VALUE!</v>
      </c>
      <c r="Z422" s="36" t="e">
        <f aca="false">IF(SimQ6_NextServ&gt;1000,999999,INDEX(SimQ6_TFS,SimQ6_NextServ))</f>
        <v>#VALUE!</v>
      </c>
      <c r="AA422" s="36" t="e">
        <f aca="false">IF(AND(SimQ6_EName="A",SimQ6_NextServe=1),SimQ6_NextTFS+SimQ6_Time,IF(AND(SimQ6_EIndex=1,V421&gt;0),SimQ6_NextTFS+SimQ6_Time,IF(AND(SimQ6_EIndex=1,V421=0),100000,AA421)))</f>
        <v>#VALUE!</v>
      </c>
      <c r="AB422" s="36" t="e">
        <f aca="false">IF(OR(SimQ6_EName="A",SimQ6_EName="Balk"),SimQ6_Time+SimQ6_NextTBA,AB421)</f>
        <v>#VALUE!</v>
      </c>
      <c r="AC422" s="46" t="e">
        <f aca="false">IF(AND(OR(SimQ6_EName="A",SimQ6_EName="Balk"),SimQ6_Time&gt;=SimQ6_Start,SimQ6_Time&lt;=SimQ6_Stop),1,0)</f>
        <v>#VALUE!</v>
      </c>
      <c r="AD422" s="46" t="e">
        <f aca="false">IF(AND(SimQ6_EName="A",SimQ6_Time&gt;=SimQ6_Start,SimQ6_Time&lt;=SimQ6_Stop),1,0)</f>
        <v>#VALUE!</v>
      </c>
    </row>
    <row r="423" customFormat="false" ht="13" hidden="false" customHeight="false" outlineLevel="0" collapsed="false">
      <c r="G423" s="34" t="n">
        <v>418</v>
      </c>
      <c r="H423" s="36" t="e">
        <f aca="false">([1]!RV_rand,-H422)</f>
        <v>#VALUE!</v>
      </c>
      <c r="I423" s="36" t="e">
        <f aca="false">([1]!RV_rand,-I422)</f>
        <v>#VALUE!</v>
      </c>
      <c r="J423" s="36" t="e">
        <f aca="false">MAX(0,([1]!RV_inverse,TBA_6,H423))</f>
        <v>#VALUE!</v>
      </c>
      <c r="K423" s="36" t="e">
        <f aca="false">MAX(0,([1]!RV_inverse,TFS_6,I423))</f>
        <v>#VALUE!</v>
      </c>
      <c r="M423" s="34" t="n">
        <v>418</v>
      </c>
      <c r="N423" s="36" t="e">
        <f aca="false">MIN(AA422:AB422)</f>
        <v>#VALUE!</v>
      </c>
      <c r="O423" s="36" t="e">
        <f aca="false">MAX(MIN(N424,SimQ6_Stop),SimQ6_Start)-MAX(MIN(N423,SimQ6_Stop),SimQ6_Start)</f>
        <v>#VALUE!</v>
      </c>
      <c r="P423" s="36" t="e">
        <f aca="false">MATCH(SimQ6_Time,AA422:AB422,0)</f>
        <v>#VALUE!</v>
      </c>
      <c r="Q423" s="36" t="e">
        <f aca="false">IF(AND(SimQ6_EIndex=2,U422=SimQ6_NMax),"Balk",INDEX(SimQ6_EventNames,SimQ6_EIndex))</f>
        <v>#VALUE!</v>
      </c>
      <c r="R423" s="36" t="e">
        <f aca="false">IF(MIN(S422:S422)&lt;1,MATCH(MIN(S422:S422),S422:S422,0),9999)</f>
        <v>#VALUE!</v>
      </c>
      <c r="S423" s="36" t="e">
        <f aca="false">IF(AND(SimQ6_EName="A",SimQ6_NextServe=1),S422+1,IF(AND(SimQ6_EIndex=1,V422=0),MAX(S422-1,0),S422))</f>
        <v>#VALUE!</v>
      </c>
      <c r="T423" s="36" t="e">
        <f aca="false">SUM(S423:S423)</f>
        <v>#VALUE!</v>
      </c>
      <c r="U423" s="36" t="e">
        <f aca="false">IF(SimQ6_EName="A",U422+1,IF(SimQ6_EName="S",U422-1,U422))</f>
        <v>#VALUE!</v>
      </c>
      <c r="V423" s="36" t="e">
        <f aca="false">U423-T423</f>
        <v>#VALUE!</v>
      </c>
      <c r="W423" s="36" t="e">
        <f aca="false">IF(OR(SimQ6_EName="A",SimQ6_EName="Balk"),W422+1,W422)</f>
        <v>#VALUE!</v>
      </c>
      <c r="X423" s="36" t="e">
        <f aca="false">IF(SimQ6_NextArr&gt;1000,999999,INDEX(SimQ6_TBA,SimQ6_NextArr))</f>
        <v>#VALUE!</v>
      </c>
      <c r="Y423" s="36" t="e">
        <f aca="false">IF(OR(AND(SimQ6_EName="A",SimQ6_NextServe&lt;9999),(AND(SimQ6_EName="S",V422&gt;0)),SimQ6_EName="Balk"),Y422+1,Y422)</f>
        <v>#VALUE!</v>
      </c>
      <c r="Z423" s="36" t="e">
        <f aca="false">IF(SimQ6_NextServ&gt;1000,999999,INDEX(SimQ6_TFS,SimQ6_NextServ))</f>
        <v>#VALUE!</v>
      </c>
      <c r="AA423" s="36" t="e">
        <f aca="false">IF(AND(SimQ6_EName="A",SimQ6_NextServe=1),SimQ6_NextTFS+SimQ6_Time,IF(AND(SimQ6_EIndex=1,V422&gt;0),SimQ6_NextTFS+SimQ6_Time,IF(AND(SimQ6_EIndex=1,V422=0),100000,AA422)))</f>
        <v>#VALUE!</v>
      </c>
      <c r="AB423" s="36" t="e">
        <f aca="false">IF(OR(SimQ6_EName="A",SimQ6_EName="Balk"),SimQ6_Time+SimQ6_NextTBA,AB422)</f>
        <v>#VALUE!</v>
      </c>
      <c r="AC423" s="46" t="e">
        <f aca="false">IF(AND(OR(SimQ6_EName="A",SimQ6_EName="Balk"),SimQ6_Time&gt;=SimQ6_Start,SimQ6_Time&lt;=SimQ6_Stop),1,0)</f>
        <v>#VALUE!</v>
      </c>
      <c r="AD423" s="46" t="e">
        <f aca="false">IF(AND(SimQ6_EName="A",SimQ6_Time&gt;=SimQ6_Start,SimQ6_Time&lt;=SimQ6_Stop),1,0)</f>
        <v>#VALUE!</v>
      </c>
    </row>
    <row r="424" customFormat="false" ht="13" hidden="false" customHeight="false" outlineLevel="0" collapsed="false">
      <c r="G424" s="34" t="n">
        <v>419</v>
      </c>
      <c r="H424" s="36" t="e">
        <f aca="false">([1]!RV_rand,-H423)</f>
        <v>#VALUE!</v>
      </c>
      <c r="I424" s="36" t="e">
        <f aca="false">([1]!RV_rand,-I423)</f>
        <v>#VALUE!</v>
      </c>
      <c r="J424" s="36" t="e">
        <f aca="false">MAX(0,([1]!RV_inverse,TBA_6,H424))</f>
        <v>#VALUE!</v>
      </c>
      <c r="K424" s="36" t="e">
        <f aca="false">MAX(0,([1]!RV_inverse,TFS_6,I424))</f>
        <v>#VALUE!</v>
      </c>
      <c r="M424" s="34" t="n">
        <v>419</v>
      </c>
      <c r="N424" s="36" t="e">
        <f aca="false">MIN(AA423:AB423)</f>
        <v>#VALUE!</v>
      </c>
      <c r="O424" s="36" t="e">
        <f aca="false">MAX(MIN(N425,SimQ6_Stop),SimQ6_Start)-MAX(MIN(N424,SimQ6_Stop),SimQ6_Start)</f>
        <v>#VALUE!</v>
      </c>
      <c r="P424" s="36" t="e">
        <f aca="false">MATCH(SimQ6_Time,AA423:AB423,0)</f>
        <v>#VALUE!</v>
      </c>
      <c r="Q424" s="36" t="e">
        <f aca="false">IF(AND(SimQ6_EIndex=2,U423=SimQ6_NMax),"Balk",INDEX(SimQ6_EventNames,SimQ6_EIndex))</f>
        <v>#VALUE!</v>
      </c>
      <c r="R424" s="36" t="e">
        <f aca="false">IF(MIN(S423:S423)&lt;1,MATCH(MIN(S423:S423),S423:S423,0),9999)</f>
        <v>#VALUE!</v>
      </c>
      <c r="S424" s="36" t="e">
        <f aca="false">IF(AND(SimQ6_EName="A",SimQ6_NextServe=1),S423+1,IF(AND(SimQ6_EIndex=1,V423=0),MAX(S423-1,0),S423))</f>
        <v>#VALUE!</v>
      </c>
      <c r="T424" s="36" t="e">
        <f aca="false">SUM(S424:S424)</f>
        <v>#VALUE!</v>
      </c>
      <c r="U424" s="36" t="e">
        <f aca="false">IF(SimQ6_EName="A",U423+1,IF(SimQ6_EName="S",U423-1,U423))</f>
        <v>#VALUE!</v>
      </c>
      <c r="V424" s="36" t="e">
        <f aca="false">U424-T424</f>
        <v>#VALUE!</v>
      </c>
      <c r="W424" s="36" t="e">
        <f aca="false">IF(OR(SimQ6_EName="A",SimQ6_EName="Balk"),W423+1,W423)</f>
        <v>#VALUE!</v>
      </c>
      <c r="X424" s="36" t="e">
        <f aca="false">IF(SimQ6_NextArr&gt;1000,999999,INDEX(SimQ6_TBA,SimQ6_NextArr))</f>
        <v>#VALUE!</v>
      </c>
      <c r="Y424" s="36" t="e">
        <f aca="false">IF(OR(AND(SimQ6_EName="A",SimQ6_NextServe&lt;9999),(AND(SimQ6_EName="S",V423&gt;0)),SimQ6_EName="Balk"),Y423+1,Y423)</f>
        <v>#VALUE!</v>
      </c>
      <c r="Z424" s="36" t="e">
        <f aca="false">IF(SimQ6_NextServ&gt;1000,999999,INDEX(SimQ6_TFS,SimQ6_NextServ))</f>
        <v>#VALUE!</v>
      </c>
      <c r="AA424" s="36" t="e">
        <f aca="false">IF(AND(SimQ6_EName="A",SimQ6_NextServe=1),SimQ6_NextTFS+SimQ6_Time,IF(AND(SimQ6_EIndex=1,V423&gt;0),SimQ6_NextTFS+SimQ6_Time,IF(AND(SimQ6_EIndex=1,V423=0),100000,AA423)))</f>
        <v>#VALUE!</v>
      </c>
      <c r="AB424" s="36" t="e">
        <f aca="false">IF(OR(SimQ6_EName="A",SimQ6_EName="Balk"),SimQ6_Time+SimQ6_NextTBA,AB423)</f>
        <v>#VALUE!</v>
      </c>
      <c r="AC424" s="46" t="e">
        <f aca="false">IF(AND(OR(SimQ6_EName="A",SimQ6_EName="Balk"),SimQ6_Time&gt;=SimQ6_Start,SimQ6_Time&lt;=SimQ6_Stop),1,0)</f>
        <v>#VALUE!</v>
      </c>
      <c r="AD424" s="46" t="e">
        <f aca="false">IF(AND(SimQ6_EName="A",SimQ6_Time&gt;=SimQ6_Start,SimQ6_Time&lt;=SimQ6_Stop),1,0)</f>
        <v>#VALUE!</v>
      </c>
    </row>
    <row r="425" customFormat="false" ht="13" hidden="false" customHeight="false" outlineLevel="0" collapsed="false">
      <c r="G425" s="34" t="n">
        <v>420</v>
      </c>
      <c r="H425" s="36" t="e">
        <f aca="false">([1]!RV_rand,-H424)</f>
        <v>#VALUE!</v>
      </c>
      <c r="I425" s="36" t="e">
        <f aca="false">([1]!RV_rand,-I424)</f>
        <v>#VALUE!</v>
      </c>
      <c r="J425" s="36" t="e">
        <f aca="false">MAX(0,([1]!RV_inverse,TBA_6,H425))</f>
        <v>#VALUE!</v>
      </c>
      <c r="K425" s="36" t="e">
        <f aca="false">MAX(0,([1]!RV_inverse,TFS_6,I425))</f>
        <v>#VALUE!</v>
      </c>
      <c r="M425" s="34" t="n">
        <v>420</v>
      </c>
      <c r="N425" s="36" t="e">
        <f aca="false">MIN(AA424:AB424)</f>
        <v>#VALUE!</v>
      </c>
      <c r="O425" s="36" t="e">
        <f aca="false">MAX(MIN(N426,SimQ6_Stop),SimQ6_Start)-MAX(MIN(N425,SimQ6_Stop),SimQ6_Start)</f>
        <v>#VALUE!</v>
      </c>
      <c r="P425" s="36" t="e">
        <f aca="false">MATCH(SimQ6_Time,AA424:AB424,0)</f>
        <v>#VALUE!</v>
      </c>
      <c r="Q425" s="36" t="e">
        <f aca="false">IF(AND(SimQ6_EIndex=2,U424=SimQ6_NMax),"Balk",INDEX(SimQ6_EventNames,SimQ6_EIndex))</f>
        <v>#VALUE!</v>
      </c>
      <c r="R425" s="36" t="e">
        <f aca="false">IF(MIN(S424:S424)&lt;1,MATCH(MIN(S424:S424),S424:S424,0),9999)</f>
        <v>#VALUE!</v>
      </c>
      <c r="S425" s="36" t="e">
        <f aca="false">IF(AND(SimQ6_EName="A",SimQ6_NextServe=1),S424+1,IF(AND(SimQ6_EIndex=1,V424=0),MAX(S424-1,0),S424))</f>
        <v>#VALUE!</v>
      </c>
      <c r="T425" s="36" t="e">
        <f aca="false">SUM(S425:S425)</f>
        <v>#VALUE!</v>
      </c>
      <c r="U425" s="36" t="e">
        <f aca="false">IF(SimQ6_EName="A",U424+1,IF(SimQ6_EName="S",U424-1,U424))</f>
        <v>#VALUE!</v>
      </c>
      <c r="V425" s="36" t="e">
        <f aca="false">U425-T425</f>
        <v>#VALUE!</v>
      </c>
      <c r="W425" s="36" t="e">
        <f aca="false">IF(OR(SimQ6_EName="A",SimQ6_EName="Balk"),W424+1,W424)</f>
        <v>#VALUE!</v>
      </c>
      <c r="X425" s="36" t="e">
        <f aca="false">IF(SimQ6_NextArr&gt;1000,999999,INDEX(SimQ6_TBA,SimQ6_NextArr))</f>
        <v>#VALUE!</v>
      </c>
      <c r="Y425" s="36" t="e">
        <f aca="false">IF(OR(AND(SimQ6_EName="A",SimQ6_NextServe&lt;9999),(AND(SimQ6_EName="S",V424&gt;0)),SimQ6_EName="Balk"),Y424+1,Y424)</f>
        <v>#VALUE!</v>
      </c>
      <c r="Z425" s="36" t="e">
        <f aca="false">IF(SimQ6_NextServ&gt;1000,999999,INDEX(SimQ6_TFS,SimQ6_NextServ))</f>
        <v>#VALUE!</v>
      </c>
      <c r="AA425" s="36" t="e">
        <f aca="false">IF(AND(SimQ6_EName="A",SimQ6_NextServe=1),SimQ6_NextTFS+SimQ6_Time,IF(AND(SimQ6_EIndex=1,V424&gt;0),SimQ6_NextTFS+SimQ6_Time,IF(AND(SimQ6_EIndex=1,V424=0),100000,AA424)))</f>
        <v>#VALUE!</v>
      </c>
      <c r="AB425" s="36" t="e">
        <f aca="false">IF(OR(SimQ6_EName="A",SimQ6_EName="Balk"),SimQ6_Time+SimQ6_NextTBA,AB424)</f>
        <v>#VALUE!</v>
      </c>
      <c r="AC425" s="46" t="e">
        <f aca="false">IF(AND(OR(SimQ6_EName="A",SimQ6_EName="Balk"),SimQ6_Time&gt;=SimQ6_Start,SimQ6_Time&lt;=SimQ6_Stop),1,0)</f>
        <v>#VALUE!</v>
      </c>
      <c r="AD425" s="46" t="e">
        <f aca="false">IF(AND(SimQ6_EName="A",SimQ6_Time&gt;=SimQ6_Start,SimQ6_Time&lt;=SimQ6_Stop),1,0)</f>
        <v>#VALUE!</v>
      </c>
    </row>
    <row r="426" customFormat="false" ht="13" hidden="false" customHeight="false" outlineLevel="0" collapsed="false">
      <c r="G426" s="34" t="n">
        <v>421</v>
      </c>
      <c r="H426" s="36" t="e">
        <f aca="false">([1]!RV_rand,-H425)</f>
        <v>#VALUE!</v>
      </c>
      <c r="I426" s="36" t="e">
        <f aca="false">([1]!RV_rand,-I425)</f>
        <v>#VALUE!</v>
      </c>
      <c r="J426" s="36" t="e">
        <f aca="false">MAX(0,([1]!RV_inverse,TBA_6,H426))</f>
        <v>#VALUE!</v>
      </c>
      <c r="K426" s="36" t="e">
        <f aca="false">MAX(0,([1]!RV_inverse,TFS_6,I426))</f>
        <v>#VALUE!</v>
      </c>
      <c r="M426" s="34" t="n">
        <v>421</v>
      </c>
      <c r="N426" s="36" t="e">
        <f aca="false">MIN(AA425:AB425)</f>
        <v>#VALUE!</v>
      </c>
      <c r="O426" s="36" t="e">
        <f aca="false">MAX(MIN(N427,SimQ6_Stop),SimQ6_Start)-MAX(MIN(N426,SimQ6_Stop),SimQ6_Start)</f>
        <v>#VALUE!</v>
      </c>
      <c r="P426" s="36" t="e">
        <f aca="false">MATCH(SimQ6_Time,AA425:AB425,0)</f>
        <v>#VALUE!</v>
      </c>
      <c r="Q426" s="36" t="e">
        <f aca="false">IF(AND(SimQ6_EIndex=2,U425=SimQ6_NMax),"Balk",INDEX(SimQ6_EventNames,SimQ6_EIndex))</f>
        <v>#VALUE!</v>
      </c>
      <c r="R426" s="36" t="e">
        <f aca="false">IF(MIN(S425:S425)&lt;1,MATCH(MIN(S425:S425),S425:S425,0),9999)</f>
        <v>#VALUE!</v>
      </c>
      <c r="S426" s="36" t="e">
        <f aca="false">IF(AND(SimQ6_EName="A",SimQ6_NextServe=1),S425+1,IF(AND(SimQ6_EIndex=1,V425=0),MAX(S425-1,0),S425))</f>
        <v>#VALUE!</v>
      </c>
      <c r="T426" s="36" t="e">
        <f aca="false">SUM(S426:S426)</f>
        <v>#VALUE!</v>
      </c>
      <c r="U426" s="36" t="e">
        <f aca="false">IF(SimQ6_EName="A",U425+1,IF(SimQ6_EName="S",U425-1,U425))</f>
        <v>#VALUE!</v>
      </c>
      <c r="V426" s="36" t="e">
        <f aca="false">U426-T426</f>
        <v>#VALUE!</v>
      </c>
      <c r="W426" s="36" t="e">
        <f aca="false">IF(OR(SimQ6_EName="A",SimQ6_EName="Balk"),W425+1,W425)</f>
        <v>#VALUE!</v>
      </c>
      <c r="X426" s="36" t="e">
        <f aca="false">IF(SimQ6_NextArr&gt;1000,999999,INDEX(SimQ6_TBA,SimQ6_NextArr))</f>
        <v>#VALUE!</v>
      </c>
      <c r="Y426" s="36" t="e">
        <f aca="false">IF(OR(AND(SimQ6_EName="A",SimQ6_NextServe&lt;9999),(AND(SimQ6_EName="S",V425&gt;0)),SimQ6_EName="Balk"),Y425+1,Y425)</f>
        <v>#VALUE!</v>
      </c>
      <c r="Z426" s="36" t="e">
        <f aca="false">IF(SimQ6_NextServ&gt;1000,999999,INDEX(SimQ6_TFS,SimQ6_NextServ))</f>
        <v>#VALUE!</v>
      </c>
      <c r="AA426" s="36" t="e">
        <f aca="false">IF(AND(SimQ6_EName="A",SimQ6_NextServe=1),SimQ6_NextTFS+SimQ6_Time,IF(AND(SimQ6_EIndex=1,V425&gt;0),SimQ6_NextTFS+SimQ6_Time,IF(AND(SimQ6_EIndex=1,V425=0),100000,AA425)))</f>
        <v>#VALUE!</v>
      </c>
      <c r="AB426" s="36" t="e">
        <f aca="false">IF(OR(SimQ6_EName="A",SimQ6_EName="Balk"),SimQ6_Time+SimQ6_NextTBA,AB425)</f>
        <v>#VALUE!</v>
      </c>
      <c r="AC426" s="46" t="e">
        <f aca="false">IF(AND(OR(SimQ6_EName="A",SimQ6_EName="Balk"),SimQ6_Time&gt;=SimQ6_Start,SimQ6_Time&lt;=SimQ6_Stop),1,0)</f>
        <v>#VALUE!</v>
      </c>
      <c r="AD426" s="46" t="e">
        <f aca="false">IF(AND(SimQ6_EName="A",SimQ6_Time&gt;=SimQ6_Start,SimQ6_Time&lt;=SimQ6_Stop),1,0)</f>
        <v>#VALUE!</v>
      </c>
    </row>
    <row r="427" customFormat="false" ht="13" hidden="false" customHeight="false" outlineLevel="0" collapsed="false">
      <c r="G427" s="34" t="n">
        <v>422</v>
      </c>
      <c r="H427" s="36" t="e">
        <f aca="false">([1]!RV_rand,-H426)</f>
        <v>#VALUE!</v>
      </c>
      <c r="I427" s="36" t="e">
        <f aca="false">([1]!RV_rand,-I426)</f>
        <v>#VALUE!</v>
      </c>
      <c r="J427" s="36" t="e">
        <f aca="false">MAX(0,([1]!RV_inverse,TBA_6,H427))</f>
        <v>#VALUE!</v>
      </c>
      <c r="K427" s="36" t="e">
        <f aca="false">MAX(0,([1]!RV_inverse,TFS_6,I427))</f>
        <v>#VALUE!</v>
      </c>
      <c r="M427" s="34" t="n">
        <v>422</v>
      </c>
      <c r="N427" s="36" t="e">
        <f aca="false">MIN(AA426:AB426)</f>
        <v>#VALUE!</v>
      </c>
      <c r="O427" s="36" t="e">
        <f aca="false">MAX(MIN(N428,SimQ6_Stop),SimQ6_Start)-MAX(MIN(N427,SimQ6_Stop),SimQ6_Start)</f>
        <v>#VALUE!</v>
      </c>
      <c r="P427" s="36" t="e">
        <f aca="false">MATCH(SimQ6_Time,AA426:AB426,0)</f>
        <v>#VALUE!</v>
      </c>
      <c r="Q427" s="36" t="e">
        <f aca="false">IF(AND(SimQ6_EIndex=2,U426=SimQ6_NMax),"Balk",INDEX(SimQ6_EventNames,SimQ6_EIndex))</f>
        <v>#VALUE!</v>
      </c>
      <c r="R427" s="36" t="e">
        <f aca="false">IF(MIN(S426:S426)&lt;1,MATCH(MIN(S426:S426),S426:S426,0),9999)</f>
        <v>#VALUE!</v>
      </c>
      <c r="S427" s="36" t="e">
        <f aca="false">IF(AND(SimQ6_EName="A",SimQ6_NextServe=1),S426+1,IF(AND(SimQ6_EIndex=1,V426=0),MAX(S426-1,0),S426))</f>
        <v>#VALUE!</v>
      </c>
      <c r="T427" s="36" t="e">
        <f aca="false">SUM(S427:S427)</f>
        <v>#VALUE!</v>
      </c>
      <c r="U427" s="36" t="e">
        <f aca="false">IF(SimQ6_EName="A",U426+1,IF(SimQ6_EName="S",U426-1,U426))</f>
        <v>#VALUE!</v>
      </c>
      <c r="V427" s="36" t="e">
        <f aca="false">U427-T427</f>
        <v>#VALUE!</v>
      </c>
      <c r="W427" s="36" t="e">
        <f aca="false">IF(OR(SimQ6_EName="A",SimQ6_EName="Balk"),W426+1,W426)</f>
        <v>#VALUE!</v>
      </c>
      <c r="X427" s="36" t="e">
        <f aca="false">IF(SimQ6_NextArr&gt;1000,999999,INDEX(SimQ6_TBA,SimQ6_NextArr))</f>
        <v>#VALUE!</v>
      </c>
      <c r="Y427" s="36" t="e">
        <f aca="false">IF(OR(AND(SimQ6_EName="A",SimQ6_NextServe&lt;9999),(AND(SimQ6_EName="S",V426&gt;0)),SimQ6_EName="Balk"),Y426+1,Y426)</f>
        <v>#VALUE!</v>
      </c>
      <c r="Z427" s="36" t="e">
        <f aca="false">IF(SimQ6_NextServ&gt;1000,999999,INDEX(SimQ6_TFS,SimQ6_NextServ))</f>
        <v>#VALUE!</v>
      </c>
      <c r="AA427" s="36" t="e">
        <f aca="false">IF(AND(SimQ6_EName="A",SimQ6_NextServe=1),SimQ6_NextTFS+SimQ6_Time,IF(AND(SimQ6_EIndex=1,V426&gt;0),SimQ6_NextTFS+SimQ6_Time,IF(AND(SimQ6_EIndex=1,V426=0),100000,AA426)))</f>
        <v>#VALUE!</v>
      </c>
      <c r="AB427" s="36" t="e">
        <f aca="false">IF(OR(SimQ6_EName="A",SimQ6_EName="Balk"),SimQ6_Time+SimQ6_NextTBA,AB426)</f>
        <v>#VALUE!</v>
      </c>
      <c r="AC427" s="46" t="e">
        <f aca="false">IF(AND(OR(SimQ6_EName="A",SimQ6_EName="Balk"),SimQ6_Time&gt;=SimQ6_Start,SimQ6_Time&lt;=SimQ6_Stop),1,0)</f>
        <v>#VALUE!</v>
      </c>
      <c r="AD427" s="46" t="e">
        <f aca="false">IF(AND(SimQ6_EName="A",SimQ6_Time&gt;=SimQ6_Start,SimQ6_Time&lt;=SimQ6_Stop),1,0)</f>
        <v>#VALUE!</v>
      </c>
    </row>
    <row r="428" customFormat="false" ht="13" hidden="false" customHeight="false" outlineLevel="0" collapsed="false">
      <c r="G428" s="34" t="n">
        <v>423</v>
      </c>
      <c r="H428" s="36" t="e">
        <f aca="false">([1]!RV_rand,-H427)</f>
        <v>#VALUE!</v>
      </c>
      <c r="I428" s="36" t="e">
        <f aca="false">([1]!RV_rand,-I427)</f>
        <v>#VALUE!</v>
      </c>
      <c r="J428" s="36" t="e">
        <f aca="false">MAX(0,([1]!RV_inverse,TBA_6,H428))</f>
        <v>#VALUE!</v>
      </c>
      <c r="K428" s="36" t="e">
        <f aca="false">MAX(0,([1]!RV_inverse,TFS_6,I428))</f>
        <v>#VALUE!</v>
      </c>
      <c r="M428" s="34" t="n">
        <v>423</v>
      </c>
      <c r="N428" s="36" t="e">
        <f aca="false">MIN(AA427:AB427)</f>
        <v>#VALUE!</v>
      </c>
      <c r="O428" s="36" t="e">
        <f aca="false">MAX(MIN(N429,SimQ6_Stop),SimQ6_Start)-MAX(MIN(N428,SimQ6_Stop),SimQ6_Start)</f>
        <v>#VALUE!</v>
      </c>
      <c r="P428" s="36" t="e">
        <f aca="false">MATCH(SimQ6_Time,AA427:AB427,0)</f>
        <v>#VALUE!</v>
      </c>
      <c r="Q428" s="36" t="e">
        <f aca="false">IF(AND(SimQ6_EIndex=2,U427=SimQ6_NMax),"Balk",INDEX(SimQ6_EventNames,SimQ6_EIndex))</f>
        <v>#VALUE!</v>
      </c>
      <c r="R428" s="36" t="e">
        <f aca="false">IF(MIN(S427:S427)&lt;1,MATCH(MIN(S427:S427),S427:S427,0),9999)</f>
        <v>#VALUE!</v>
      </c>
      <c r="S428" s="36" t="e">
        <f aca="false">IF(AND(SimQ6_EName="A",SimQ6_NextServe=1),S427+1,IF(AND(SimQ6_EIndex=1,V427=0),MAX(S427-1,0),S427))</f>
        <v>#VALUE!</v>
      </c>
      <c r="T428" s="36" t="e">
        <f aca="false">SUM(S428:S428)</f>
        <v>#VALUE!</v>
      </c>
      <c r="U428" s="36" t="e">
        <f aca="false">IF(SimQ6_EName="A",U427+1,IF(SimQ6_EName="S",U427-1,U427))</f>
        <v>#VALUE!</v>
      </c>
      <c r="V428" s="36" t="e">
        <f aca="false">U428-T428</f>
        <v>#VALUE!</v>
      </c>
      <c r="W428" s="36" t="e">
        <f aca="false">IF(OR(SimQ6_EName="A",SimQ6_EName="Balk"),W427+1,W427)</f>
        <v>#VALUE!</v>
      </c>
      <c r="X428" s="36" t="e">
        <f aca="false">IF(SimQ6_NextArr&gt;1000,999999,INDEX(SimQ6_TBA,SimQ6_NextArr))</f>
        <v>#VALUE!</v>
      </c>
      <c r="Y428" s="36" t="e">
        <f aca="false">IF(OR(AND(SimQ6_EName="A",SimQ6_NextServe&lt;9999),(AND(SimQ6_EName="S",V427&gt;0)),SimQ6_EName="Balk"),Y427+1,Y427)</f>
        <v>#VALUE!</v>
      </c>
      <c r="Z428" s="36" t="e">
        <f aca="false">IF(SimQ6_NextServ&gt;1000,999999,INDEX(SimQ6_TFS,SimQ6_NextServ))</f>
        <v>#VALUE!</v>
      </c>
      <c r="AA428" s="36" t="e">
        <f aca="false">IF(AND(SimQ6_EName="A",SimQ6_NextServe=1),SimQ6_NextTFS+SimQ6_Time,IF(AND(SimQ6_EIndex=1,V427&gt;0),SimQ6_NextTFS+SimQ6_Time,IF(AND(SimQ6_EIndex=1,V427=0),100000,AA427)))</f>
        <v>#VALUE!</v>
      </c>
      <c r="AB428" s="36" t="e">
        <f aca="false">IF(OR(SimQ6_EName="A",SimQ6_EName="Balk"),SimQ6_Time+SimQ6_NextTBA,AB427)</f>
        <v>#VALUE!</v>
      </c>
      <c r="AC428" s="46" t="e">
        <f aca="false">IF(AND(OR(SimQ6_EName="A",SimQ6_EName="Balk"),SimQ6_Time&gt;=SimQ6_Start,SimQ6_Time&lt;=SimQ6_Stop),1,0)</f>
        <v>#VALUE!</v>
      </c>
      <c r="AD428" s="46" t="e">
        <f aca="false">IF(AND(SimQ6_EName="A",SimQ6_Time&gt;=SimQ6_Start,SimQ6_Time&lt;=SimQ6_Stop),1,0)</f>
        <v>#VALUE!</v>
      </c>
    </row>
    <row r="429" customFormat="false" ht="13" hidden="false" customHeight="false" outlineLevel="0" collapsed="false">
      <c r="G429" s="34" t="n">
        <v>424</v>
      </c>
      <c r="H429" s="36" t="e">
        <f aca="false">([1]!RV_rand,-H428)</f>
        <v>#VALUE!</v>
      </c>
      <c r="I429" s="36" t="e">
        <f aca="false">([1]!RV_rand,-I428)</f>
        <v>#VALUE!</v>
      </c>
      <c r="J429" s="36" t="e">
        <f aca="false">MAX(0,([1]!RV_inverse,TBA_6,H429))</f>
        <v>#VALUE!</v>
      </c>
      <c r="K429" s="36" t="e">
        <f aca="false">MAX(0,([1]!RV_inverse,TFS_6,I429))</f>
        <v>#VALUE!</v>
      </c>
      <c r="M429" s="34" t="n">
        <v>424</v>
      </c>
      <c r="N429" s="36" t="e">
        <f aca="false">MIN(AA428:AB428)</f>
        <v>#VALUE!</v>
      </c>
      <c r="O429" s="36" t="e">
        <f aca="false">MAX(MIN(N430,SimQ6_Stop),SimQ6_Start)-MAX(MIN(N429,SimQ6_Stop),SimQ6_Start)</f>
        <v>#VALUE!</v>
      </c>
      <c r="P429" s="36" t="e">
        <f aca="false">MATCH(SimQ6_Time,AA428:AB428,0)</f>
        <v>#VALUE!</v>
      </c>
      <c r="Q429" s="36" t="e">
        <f aca="false">IF(AND(SimQ6_EIndex=2,U428=SimQ6_NMax),"Balk",INDEX(SimQ6_EventNames,SimQ6_EIndex))</f>
        <v>#VALUE!</v>
      </c>
      <c r="R429" s="36" t="e">
        <f aca="false">IF(MIN(S428:S428)&lt;1,MATCH(MIN(S428:S428),S428:S428,0),9999)</f>
        <v>#VALUE!</v>
      </c>
      <c r="S429" s="36" t="e">
        <f aca="false">IF(AND(SimQ6_EName="A",SimQ6_NextServe=1),S428+1,IF(AND(SimQ6_EIndex=1,V428=0),MAX(S428-1,0),S428))</f>
        <v>#VALUE!</v>
      </c>
      <c r="T429" s="36" t="e">
        <f aca="false">SUM(S429:S429)</f>
        <v>#VALUE!</v>
      </c>
      <c r="U429" s="36" t="e">
        <f aca="false">IF(SimQ6_EName="A",U428+1,IF(SimQ6_EName="S",U428-1,U428))</f>
        <v>#VALUE!</v>
      </c>
      <c r="V429" s="36" t="e">
        <f aca="false">U429-T429</f>
        <v>#VALUE!</v>
      </c>
      <c r="W429" s="36" t="e">
        <f aca="false">IF(OR(SimQ6_EName="A",SimQ6_EName="Balk"),W428+1,W428)</f>
        <v>#VALUE!</v>
      </c>
      <c r="X429" s="36" t="e">
        <f aca="false">IF(SimQ6_NextArr&gt;1000,999999,INDEX(SimQ6_TBA,SimQ6_NextArr))</f>
        <v>#VALUE!</v>
      </c>
      <c r="Y429" s="36" t="e">
        <f aca="false">IF(OR(AND(SimQ6_EName="A",SimQ6_NextServe&lt;9999),(AND(SimQ6_EName="S",V428&gt;0)),SimQ6_EName="Balk"),Y428+1,Y428)</f>
        <v>#VALUE!</v>
      </c>
      <c r="Z429" s="36" t="e">
        <f aca="false">IF(SimQ6_NextServ&gt;1000,999999,INDEX(SimQ6_TFS,SimQ6_NextServ))</f>
        <v>#VALUE!</v>
      </c>
      <c r="AA429" s="36" t="e">
        <f aca="false">IF(AND(SimQ6_EName="A",SimQ6_NextServe=1),SimQ6_NextTFS+SimQ6_Time,IF(AND(SimQ6_EIndex=1,V428&gt;0),SimQ6_NextTFS+SimQ6_Time,IF(AND(SimQ6_EIndex=1,V428=0),100000,AA428)))</f>
        <v>#VALUE!</v>
      </c>
      <c r="AB429" s="36" t="e">
        <f aca="false">IF(OR(SimQ6_EName="A",SimQ6_EName="Balk"),SimQ6_Time+SimQ6_NextTBA,AB428)</f>
        <v>#VALUE!</v>
      </c>
      <c r="AC429" s="46" t="e">
        <f aca="false">IF(AND(OR(SimQ6_EName="A",SimQ6_EName="Balk"),SimQ6_Time&gt;=SimQ6_Start,SimQ6_Time&lt;=SimQ6_Stop),1,0)</f>
        <v>#VALUE!</v>
      </c>
      <c r="AD429" s="46" t="e">
        <f aca="false">IF(AND(SimQ6_EName="A",SimQ6_Time&gt;=SimQ6_Start,SimQ6_Time&lt;=SimQ6_Stop),1,0)</f>
        <v>#VALUE!</v>
      </c>
    </row>
    <row r="430" customFormat="false" ht="13" hidden="false" customHeight="false" outlineLevel="0" collapsed="false">
      <c r="G430" s="34" t="n">
        <v>425</v>
      </c>
      <c r="H430" s="36" t="e">
        <f aca="false">([1]!RV_rand,-H429)</f>
        <v>#VALUE!</v>
      </c>
      <c r="I430" s="36" t="e">
        <f aca="false">([1]!RV_rand,-I429)</f>
        <v>#VALUE!</v>
      </c>
      <c r="J430" s="36" t="e">
        <f aca="false">MAX(0,([1]!RV_inverse,TBA_6,H430))</f>
        <v>#VALUE!</v>
      </c>
      <c r="K430" s="36" t="e">
        <f aca="false">MAX(0,([1]!RV_inverse,TFS_6,I430))</f>
        <v>#VALUE!</v>
      </c>
      <c r="M430" s="34" t="n">
        <v>425</v>
      </c>
      <c r="N430" s="36" t="e">
        <f aca="false">MIN(AA429:AB429)</f>
        <v>#VALUE!</v>
      </c>
      <c r="O430" s="36" t="e">
        <f aca="false">MAX(MIN(N431,SimQ6_Stop),SimQ6_Start)-MAX(MIN(N430,SimQ6_Stop),SimQ6_Start)</f>
        <v>#VALUE!</v>
      </c>
      <c r="P430" s="36" t="e">
        <f aca="false">MATCH(SimQ6_Time,AA429:AB429,0)</f>
        <v>#VALUE!</v>
      </c>
      <c r="Q430" s="36" t="e">
        <f aca="false">IF(AND(SimQ6_EIndex=2,U429=SimQ6_NMax),"Balk",INDEX(SimQ6_EventNames,SimQ6_EIndex))</f>
        <v>#VALUE!</v>
      </c>
      <c r="R430" s="36" t="e">
        <f aca="false">IF(MIN(S429:S429)&lt;1,MATCH(MIN(S429:S429),S429:S429,0),9999)</f>
        <v>#VALUE!</v>
      </c>
      <c r="S430" s="36" t="e">
        <f aca="false">IF(AND(SimQ6_EName="A",SimQ6_NextServe=1),S429+1,IF(AND(SimQ6_EIndex=1,V429=0),MAX(S429-1,0),S429))</f>
        <v>#VALUE!</v>
      </c>
      <c r="T430" s="36" t="e">
        <f aca="false">SUM(S430:S430)</f>
        <v>#VALUE!</v>
      </c>
      <c r="U430" s="36" t="e">
        <f aca="false">IF(SimQ6_EName="A",U429+1,IF(SimQ6_EName="S",U429-1,U429))</f>
        <v>#VALUE!</v>
      </c>
      <c r="V430" s="36" t="e">
        <f aca="false">U430-T430</f>
        <v>#VALUE!</v>
      </c>
      <c r="W430" s="36" t="e">
        <f aca="false">IF(OR(SimQ6_EName="A",SimQ6_EName="Balk"),W429+1,W429)</f>
        <v>#VALUE!</v>
      </c>
      <c r="X430" s="36" t="e">
        <f aca="false">IF(SimQ6_NextArr&gt;1000,999999,INDEX(SimQ6_TBA,SimQ6_NextArr))</f>
        <v>#VALUE!</v>
      </c>
      <c r="Y430" s="36" t="e">
        <f aca="false">IF(OR(AND(SimQ6_EName="A",SimQ6_NextServe&lt;9999),(AND(SimQ6_EName="S",V429&gt;0)),SimQ6_EName="Balk"),Y429+1,Y429)</f>
        <v>#VALUE!</v>
      </c>
      <c r="Z430" s="36" t="e">
        <f aca="false">IF(SimQ6_NextServ&gt;1000,999999,INDEX(SimQ6_TFS,SimQ6_NextServ))</f>
        <v>#VALUE!</v>
      </c>
      <c r="AA430" s="36" t="e">
        <f aca="false">IF(AND(SimQ6_EName="A",SimQ6_NextServe=1),SimQ6_NextTFS+SimQ6_Time,IF(AND(SimQ6_EIndex=1,V429&gt;0),SimQ6_NextTFS+SimQ6_Time,IF(AND(SimQ6_EIndex=1,V429=0),100000,AA429)))</f>
        <v>#VALUE!</v>
      </c>
      <c r="AB430" s="36" t="e">
        <f aca="false">IF(OR(SimQ6_EName="A",SimQ6_EName="Balk"),SimQ6_Time+SimQ6_NextTBA,AB429)</f>
        <v>#VALUE!</v>
      </c>
      <c r="AC430" s="46" t="e">
        <f aca="false">IF(AND(OR(SimQ6_EName="A",SimQ6_EName="Balk"),SimQ6_Time&gt;=SimQ6_Start,SimQ6_Time&lt;=SimQ6_Stop),1,0)</f>
        <v>#VALUE!</v>
      </c>
      <c r="AD430" s="46" t="e">
        <f aca="false">IF(AND(SimQ6_EName="A",SimQ6_Time&gt;=SimQ6_Start,SimQ6_Time&lt;=SimQ6_Stop),1,0)</f>
        <v>#VALUE!</v>
      </c>
    </row>
    <row r="431" customFormat="false" ht="13" hidden="false" customHeight="false" outlineLevel="0" collapsed="false">
      <c r="G431" s="34" t="n">
        <v>426</v>
      </c>
      <c r="H431" s="36" t="e">
        <f aca="false">([1]!RV_rand,-H430)</f>
        <v>#VALUE!</v>
      </c>
      <c r="I431" s="36" t="e">
        <f aca="false">([1]!RV_rand,-I430)</f>
        <v>#VALUE!</v>
      </c>
      <c r="J431" s="36" t="e">
        <f aca="false">MAX(0,([1]!RV_inverse,TBA_6,H431))</f>
        <v>#VALUE!</v>
      </c>
      <c r="K431" s="36" t="e">
        <f aca="false">MAX(0,([1]!RV_inverse,TFS_6,I431))</f>
        <v>#VALUE!</v>
      </c>
      <c r="M431" s="34" t="n">
        <v>426</v>
      </c>
      <c r="N431" s="36" t="e">
        <f aca="false">MIN(AA430:AB430)</f>
        <v>#VALUE!</v>
      </c>
      <c r="O431" s="36" t="e">
        <f aca="false">MAX(MIN(N432,SimQ6_Stop),SimQ6_Start)-MAX(MIN(N431,SimQ6_Stop),SimQ6_Start)</f>
        <v>#VALUE!</v>
      </c>
      <c r="P431" s="36" t="e">
        <f aca="false">MATCH(SimQ6_Time,AA430:AB430,0)</f>
        <v>#VALUE!</v>
      </c>
      <c r="Q431" s="36" t="e">
        <f aca="false">IF(AND(SimQ6_EIndex=2,U430=SimQ6_NMax),"Balk",INDEX(SimQ6_EventNames,SimQ6_EIndex))</f>
        <v>#VALUE!</v>
      </c>
      <c r="R431" s="36" t="e">
        <f aca="false">IF(MIN(S430:S430)&lt;1,MATCH(MIN(S430:S430),S430:S430,0),9999)</f>
        <v>#VALUE!</v>
      </c>
      <c r="S431" s="36" t="e">
        <f aca="false">IF(AND(SimQ6_EName="A",SimQ6_NextServe=1),S430+1,IF(AND(SimQ6_EIndex=1,V430=0),MAX(S430-1,0),S430))</f>
        <v>#VALUE!</v>
      </c>
      <c r="T431" s="36" t="e">
        <f aca="false">SUM(S431:S431)</f>
        <v>#VALUE!</v>
      </c>
      <c r="U431" s="36" t="e">
        <f aca="false">IF(SimQ6_EName="A",U430+1,IF(SimQ6_EName="S",U430-1,U430))</f>
        <v>#VALUE!</v>
      </c>
      <c r="V431" s="36" t="e">
        <f aca="false">U431-T431</f>
        <v>#VALUE!</v>
      </c>
      <c r="W431" s="36" t="e">
        <f aca="false">IF(OR(SimQ6_EName="A",SimQ6_EName="Balk"),W430+1,W430)</f>
        <v>#VALUE!</v>
      </c>
      <c r="X431" s="36" t="e">
        <f aca="false">IF(SimQ6_NextArr&gt;1000,999999,INDEX(SimQ6_TBA,SimQ6_NextArr))</f>
        <v>#VALUE!</v>
      </c>
      <c r="Y431" s="36" t="e">
        <f aca="false">IF(OR(AND(SimQ6_EName="A",SimQ6_NextServe&lt;9999),(AND(SimQ6_EName="S",V430&gt;0)),SimQ6_EName="Balk"),Y430+1,Y430)</f>
        <v>#VALUE!</v>
      </c>
      <c r="Z431" s="36" t="e">
        <f aca="false">IF(SimQ6_NextServ&gt;1000,999999,INDEX(SimQ6_TFS,SimQ6_NextServ))</f>
        <v>#VALUE!</v>
      </c>
      <c r="AA431" s="36" t="e">
        <f aca="false">IF(AND(SimQ6_EName="A",SimQ6_NextServe=1),SimQ6_NextTFS+SimQ6_Time,IF(AND(SimQ6_EIndex=1,V430&gt;0),SimQ6_NextTFS+SimQ6_Time,IF(AND(SimQ6_EIndex=1,V430=0),100000,AA430)))</f>
        <v>#VALUE!</v>
      </c>
      <c r="AB431" s="36" t="e">
        <f aca="false">IF(OR(SimQ6_EName="A",SimQ6_EName="Balk"),SimQ6_Time+SimQ6_NextTBA,AB430)</f>
        <v>#VALUE!</v>
      </c>
      <c r="AC431" s="46" t="e">
        <f aca="false">IF(AND(OR(SimQ6_EName="A",SimQ6_EName="Balk"),SimQ6_Time&gt;=SimQ6_Start,SimQ6_Time&lt;=SimQ6_Stop),1,0)</f>
        <v>#VALUE!</v>
      </c>
      <c r="AD431" s="46" t="e">
        <f aca="false">IF(AND(SimQ6_EName="A",SimQ6_Time&gt;=SimQ6_Start,SimQ6_Time&lt;=SimQ6_Stop),1,0)</f>
        <v>#VALUE!</v>
      </c>
    </row>
    <row r="432" customFormat="false" ht="13" hidden="false" customHeight="false" outlineLevel="0" collapsed="false">
      <c r="G432" s="34" t="n">
        <v>427</v>
      </c>
      <c r="H432" s="36" t="e">
        <f aca="false">([1]!RV_rand,-H431)</f>
        <v>#VALUE!</v>
      </c>
      <c r="I432" s="36" t="e">
        <f aca="false">([1]!RV_rand,-I431)</f>
        <v>#VALUE!</v>
      </c>
      <c r="J432" s="36" t="e">
        <f aca="false">MAX(0,([1]!RV_inverse,TBA_6,H432))</f>
        <v>#VALUE!</v>
      </c>
      <c r="K432" s="36" t="e">
        <f aca="false">MAX(0,([1]!RV_inverse,TFS_6,I432))</f>
        <v>#VALUE!</v>
      </c>
      <c r="M432" s="34" t="n">
        <v>427</v>
      </c>
      <c r="N432" s="36" t="e">
        <f aca="false">MIN(AA431:AB431)</f>
        <v>#VALUE!</v>
      </c>
      <c r="O432" s="36" t="e">
        <f aca="false">MAX(MIN(N433,SimQ6_Stop),SimQ6_Start)-MAX(MIN(N432,SimQ6_Stop),SimQ6_Start)</f>
        <v>#VALUE!</v>
      </c>
      <c r="P432" s="36" t="e">
        <f aca="false">MATCH(SimQ6_Time,AA431:AB431,0)</f>
        <v>#VALUE!</v>
      </c>
      <c r="Q432" s="36" t="e">
        <f aca="false">IF(AND(SimQ6_EIndex=2,U431=SimQ6_NMax),"Balk",INDEX(SimQ6_EventNames,SimQ6_EIndex))</f>
        <v>#VALUE!</v>
      </c>
      <c r="R432" s="36" t="e">
        <f aca="false">IF(MIN(S431:S431)&lt;1,MATCH(MIN(S431:S431),S431:S431,0),9999)</f>
        <v>#VALUE!</v>
      </c>
      <c r="S432" s="36" t="e">
        <f aca="false">IF(AND(SimQ6_EName="A",SimQ6_NextServe=1),S431+1,IF(AND(SimQ6_EIndex=1,V431=0),MAX(S431-1,0),S431))</f>
        <v>#VALUE!</v>
      </c>
      <c r="T432" s="36" t="e">
        <f aca="false">SUM(S432:S432)</f>
        <v>#VALUE!</v>
      </c>
      <c r="U432" s="36" t="e">
        <f aca="false">IF(SimQ6_EName="A",U431+1,IF(SimQ6_EName="S",U431-1,U431))</f>
        <v>#VALUE!</v>
      </c>
      <c r="V432" s="36" t="e">
        <f aca="false">U432-T432</f>
        <v>#VALUE!</v>
      </c>
      <c r="W432" s="36" t="e">
        <f aca="false">IF(OR(SimQ6_EName="A",SimQ6_EName="Balk"),W431+1,W431)</f>
        <v>#VALUE!</v>
      </c>
      <c r="X432" s="36" t="e">
        <f aca="false">IF(SimQ6_NextArr&gt;1000,999999,INDEX(SimQ6_TBA,SimQ6_NextArr))</f>
        <v>#VALUE!</v>
      </c>
      <c r="Y432" s="36" t="e">
        <f aca="false">IF(OR(AND(SimQ6_EName="A",SimQ6_NextServe&lt;9999),(AND(SimQ6_EName="S",V431&gt;0)),SimQ6_EName="Balk"),Y431+1,Y431)</f>
        <v>#VALUE!</v>
      </c>
      <c r="Z432" s="36" t="e">
        <f aca="false">IF(SimQ6_NextServ&gt;1000,999999,INDEX(SimQ6_TFS,SimQ6_NextServ))</f>
        <v>#VALUE!</v>
      </c>
      <c r="AA432" s="36" t="e">
        <f aca="false">IF(AND(SimQ6_EName="A",SimQ6_NextServe=1),SimQ6_NextTFS+SimQ6_Time,IF(AND(SimQ6_EIndex=1,V431&gt;0),SimQ6_NextTFS+SimQ6_Time,IF(AND(SimQ6_EIndex=1,V431=0),100000,AA431)))</f>
        <v>#VALUE!</v>
      </c>
      <c r="AB432" s="36" t="e">
        <f aca="false">IF(OR(SimQ6_EName="A",SimQ6_EName="Balk"),SimQ6_Time+SimQ6_NextTBA,AB431)</f>
        <v>#VALUE!</v>
      </c>
      <c r="AC432" s="46" t="e">
        <f aca="false">IF(AND(OR(SimQ6_EName="A",SimQ6_EName="Balk"),SimQ6_Time&gt;=SimQ6_Start,SimQ6_Time&lt;=SimQ6_Stop),1,0)</f>
        <v>#VALUE!</v>
      </c>
      <c r="AD432" s="46" t="e">
        <f aca="false">IF(AND(SimQ6_EName="A",SimQ6_Time&gt;=SimQ6_Start,SimQ6_Time&lt;=SimQ6_Stop),1,0)</f>
        <v>#VALUE!</v>
      </c>
    </row>
    <row r="433" customFormat="false" ht="13" hidden="false" customHeight="false" outlineLevel="0" collapsed="false">
      <c r="G433" s="34" t="n">
        <v>428</v>
      </c>
      <c r="H433" s="36" t="e">
        <f aca="false">([1]!RV_rand,-H432)</f>
        <v>#VALUE!</v>
      </c>
      <c r="I433" s="36" t="e">
        <f aca="false">([1]!RV_rand,-I432)</f>
        <v>#VALUE!</v>
      </c>
      <c r="J433" s="36" t="e">
        <f aca="false">MAX(0,([1]!RV_inverse,TBA_6,H433))</f>
        <v>#VALUE!</v>
      </c>
      <c r="K433" s="36" t="e">
        <f aca="false">MAX(0,([1]!RV_inverse,TFS_6,I433))</f>
        <v>#VALUE!</v>
      </c>
      <c r="M433" s="34" t="n">
        <v>428</v>
      </c>
      <c r="N433" s="36" t="e">
        <f aca="false">MIN(AA432:AB432)</f>
        <v>#VALUE!</v>
      </c>
      <c r="O433" s="36" t="e">
        <f aca="false">MAX(MIN(N434,SimQ6_Stop),SimQ6_Start)-MAX(MIN(N433,SimQ6_Stop),SimQ6_Start)</f>
        <v>#VALUE!</v>
      </c>
      <c r="P433" s="36" t="e">
        <f aca="false">MATCH(SimQ6_Time,AA432:AB432,0)</f>
        <v>#VALUE!</v>
      </c>
      <c r="Q433" s="36" t="e">
        <f aca="false">IF(AND(SimQ6_EIndex=2,U432=SimQ6_NMax),"Balk",INDEX(SimQ6_EventNames,SimQ6_EIndex))</f>
        <v>#VALUE!</v>
      </c>
      <c r="R433" s="36" t="e">
        <f aca="false">IF(MIN(S432:S432)&lt;1,MATCH(MIN(S432:S432),S432:S432,0),9999)</f>
        <v>#VALUE!</v>
      </c>
      <c r="S433" s="36" t="e">
        <f aca="false">IF(AND(SimQ6_EName="A",SimQ6_NextServe=1),S432+1,IF(AND(SimQ6_EIndex=1,V432=0),MAX(S432-1,0),S432))</f>
        <v>#VALUE!</v>
      </c>
      <c r="T433" s="36" t="e">
        <f aca="false">SUM(S433:S433)</f>
        <v>#VALUE!</v>
      </c>
      <c r="U433" s="36" t="e">
        <f aca="false">IF(SimQ6_EName="A",U432+1,IF(SimQ6_EName="S",U432-1,U432))</f>
        <v>#VALUE!</v>
      </c>
      <c r="V433" s="36" t="e">
        <f aca="false">U433-T433</f>
        <v>#VALUE!</v>
      </c>
      <c r="W433" s="36" t="e">
        <f aca="false">IF(OR(SimQ6_EName="A",SimQ6_EName="Balk"),W432+1,W432)</f>
        <v>#VALUE!</v>
      </c>
      <c r="X433" s="36" t="e">
        <f aca="false">IF(SimQ6_NextArr&gt;1000,999999,INDEX(SimQ6_TBA,SimQ6_NextArr))</f>
        <v>#VALUE!</v>
      </c>
      <c r="Y433" s="36" t="e">
        <f aca="false">IF(OR(AND(SimQ6_EName="A",SimQ6_NextServe&lt;9999),(AND(SimQ6_EName="S",V432&gt;0)),SimQ6_EName="Balk"),Y432+1,Y432)</f>
        <v>#VALUE!</v>
      </c>
      <c r="Z433" s="36" t="e">
        <f aca="false">IF(SimQ6_NextServ&gt;1000,999999,INDEX(SimQ6_TFS,SimQ6_NextServ))</f>
        <v>#VALUE!</v>
      </c>
      <c r="AA433" s="36" t="e">
        <f aca="false">IF(AND(SimQ6_EName="A",SimQ6_NextServe=1),SimQ6_NextTFS+SimQ6_Time,IF(AND(SimQ6_EIndex=1,V432&gt;0),SimQ6_NextTFS+SimQ6_Time,IF(AND(SimQ6_EIndex=1,V432=0),100000,AA432)))</f>
        <v>#VALUE!</v>
      </c>
      <c r="AB433" s="36" t="e">
        <f aca="false">IF(OR(SimQ6_EName="A",SimQ6_EName="Balk"),SimQ6_Time+SimQ6_NextTBA,AB432)</f>
        <v>#VALUE!</v>
      </c>
      <c r="AC433" s="46" t="e">
        <f aca="false">IF(AND(OR(SimQ6_EName="A",SimQ6_EName="Balk"),SimQ6_Time&gt;=SimQ6_Start,SimQ6_Time&lt;=SimQ6_Stop),1,0)</f>
        <v>#VALUE!</v>
      </c>
      <c r="AD433" s="46" t="e">
        <f aca="false">IF(AND(SimQ6_EName="A",SimQ6_Time&gt;=SimQ6_Start,SimQ6_Time&lt;=SimQ6_Stop),1,0)</f>
        <v>#VALUE!</v>
      </c>
    </row>
    <row r="434" customFormat="false" ht="13" hidden="false" customHeight="false" outlineLevel="0" collapsed="false">
      <c r="G434" s="34" t="n">
        <v>429</v>
      </c>
      <c r="H434" s="36" t="e">
        <f aca="false">([1]!RV_rand,-H433)</f>
        <v>#VALUE!</v>
      </c>
      <c r="I434" s="36" t="e">
        <f aca="false">([1]!RV_rand,-I433)</f>
        <v>#VALUE!</v>
      </c>
      <c r="J434" s="36" t="e">
        <f aca="false">MAX(0,([1]!RV_inverse,TBA_6,H434))</f>
        <v>#VALUE!</v>
      </c>
      <c r="K434" s="36" t="e">
        <f aca="false">MAX(0,([1]!RV_inverse,TFS_6,I434))</f>
        <v>#VALUE!</v>
      </c>
      <c r="M434" s="34" t="n">
        <v>429</v>
      </c>
      <c r="N434" s="36" t="e">
        <f aca="false">MIN(AA433:AB433)</f>
        <v>#VALUE!</v>
      </c>
      <c r="O434" s="36" t="e">
        <f aca="false">MAX(MIN(N435,SimQ6_Stop),SimQ6_Start)-MAX(MIN(N434,SimQ6_Stop),SimQ6_Start)</f>
        <v>#VALUE!</v>
      </c>
      <c r="P434" s="36" t="e">
        <f aca="false">MATCH(SimQ6_Time,AA433:AB433,0)</f>
        <v>#VALUE!</v>
      </c>
      <c r="Q434" s="36" t="e">
        <f aca="false">IF(AND(SimQ6_EIndex=2,U433=SimQ6_NMax),"Balk",INDEX(SimQ6_EventNames,SimQ6_EIndex))</f>
        <v>#VALUE!</v>
      </c>
      <c r="R434" s="36" t="e">
        <f aca="false">IF(MIN(S433:S433)&lt;1,MATCH(MIN(S433:S433),S433:S433,0),9999)</f>
        <v>#VALUE!</v>
      </c>
      <c r="S434" s="36" t="e">
        <f aca="false">IF(AND(SimQ6_EName="A",SimQ6_NextServe=1),S433+1,IF(AND(SimQ6_EIndex=1,V433=0),MAX(S433-1,0),S433))</f>
        <v>#VALUE!</v>
      </c>
      <c r="T434" s="36" t="e">
        <f aca="false">SUM(S434:S434)</f>
        <v>#VALUE!</v>
      </c>
      <c r="U434" s="36" t="e">
        <f aca="false">IF(SimQ6_EName="A",U433+1,IF(SimQ6_EName="S",U433-1,U433))</f>
        <v>#VALUE!</v>
      </c>
      <c r="V434" s="36" t="e">
        <f aca="false">U434-T434</f>
        <v>#VALUE!</v>
      </c>
      <c r="W434" s="36" t="e">
        <f aca="false">IF(OR(SimQ6_EName="A",SimQ6_EName="Balk"),W433+1,W433)</f>
        <v>#VALUE!</v>
      </c>
      <c r="X434" s="36" t="e">
        <f aca="false">IF(SimQ6_NextArr&gt;1000,999999,INDEX(SimQ6_TBA,SimQ6_NextArr))</f>
        <v>#VALUE!</v>
      </c>
      <c r="Y434" s="36" t="e">
        <f aca="false">IF(OR(AND(SimQ6_EName="A",SimQ6_NextServe&lt;9999),(AND(SimQ6_EName="S",V433&gt;0)),SimQ6_EName="Balk"),Y433+1,Y433)</f>
        <v>#VALUE!</v>
      </c>
      <c r="Z434" s="36" t="e">
        <f aca="false">IF(SimQ6_NextServ&gt;1000,999999,INDEX(SimQ6_TFS,SimQ6_NextServ))</f>
        <v>#VALUE!</v>
      </c>
      <c r="AA434" s="36" t="e">
        <f aca="false">IF(AND(SimQ6_EName="A",SimQ6_NextServe=1),SimQ6_NextTFS+SimQ6_Time,IF(AND(SimQ6_EIndex=1,V433&gt;0),SimQ6_NextTFS+SimQ6_Time,IF(AND(SimQ6_EIndex=1,V433=0),100000,AA433)))</f>
        <v>#VALUE!</v>
      </c>
      <c r="AB434" s="36" t="e">
        <f aca="false">IF(OR(SimQ6_EName="A",SimQ6_EName="Balk"),SimQ6_Time+SimQ6_NextTBA,AB433)</f>
        <v>#VALUE!</v>
      </c>
      <c r="AC434" s="46" t="e">
        <f aca="false">IF(AND(OR(SimQ6_EName="A",SimQ6_EName="Balk"),SimQ6_Time&gt;=SimQ6_Start,SimQ6_Time&lt;=SimQ6_Stop),1,0)</f>
        <v>#VALUE!</v>
      </c>
      <c r="AD434" s="46" t="e">
        <f aca="false">IF(AND(SimQ6_EName="A",SimQ6_Time&gt;=SimQ6_Start,SimQ6_Time&lt;=SimQ6_Stop),1,0)</f>
        <v>#VALUE!</v>
      </c>
    </row>
    <row r="435" customFormat="false" ht="13" hidden="false" customHeight="false" outlineLevel="0" collapsed="false">
      <c r="G435" s="34" t="n">
        <v>430</v>
      </c>
      <c r="H435" s="36" t="e">
        <f aca="false">([1]!RV_rand,-H434)</f>
        <v>#VALUE!</v>
      </c>
      <c r="I435" s="36" t="e">
        <f aca="false">([1]!RV_rand,-I434)</f>
        <v>#VALUE!</v>
      </c>
      <c r="J435" s="36" t="e">
        <f aca="false">MAX(0,([1]!RV_inverse,TBA_6,H435))</f>
        <v>#VALUE!</v>
      </c>
      <c r="K435" s="36" t="e">
        <f aca="false">MAX(0,([1]!RV_inverse,TFS_6,I435))</f>
        <v>#VALUE!</v>
      </c>
      <c r="M435" s="34" t="n">
        <v>430</v>
      </c>
      <c r="N435" s="36" t="e">
        <f aca="false">MIN(AA434:AB434)</f>
        <v>#VALUE!</v>
      </c>
      <c r="O435" s="36" t="e">
        <f aca="false">MAX(MIN(N436,SimQ6_Stop),SimQ6_Start)-MAX(MIN(N435,SimQ6_Stop),SimQ6_Start)</f>
        <v>#VALUE!</v>
      </c>
      <c r="P435" s="36" t="e">
        <f aca="false">MATCH(SimQ6_Time,AA434:AB434,0)</f>
        <v>#VALUE!</v>
      </c>
      <c r="Q435" s="36" t="e">
        <f aca="false">IF(AND(SimQ6_EIndex=2,U434=SimQ6_NMax),"Balk",INDEX(SimQ6_EventNames,SimQ6_EIndex))</f>
        <v>#VALUE!</v>
      </c>
      <c r="R435" s="36" t="e">
        <f aca="false">IF(MIN(S434:S434)&lt;1,MATCH(MIN(S434:S434),S434:S434,0),9999)</f>
        <v>#VALUE!</v>
      </c>
      <c r="S435" s="36" t="e">
        <f aca="false">IF(AND(SimQ6_EName="A",SimQ6_NextServe=1),S434+1,IF(AND(SimQ6_EIndex=1,V434=0),MAX(S434-1,0),S434))</f>
        <v>#VALUE!</v>
      </c>
      <c r="T435" s="36" t="e">
        <f aca="false">SUM(S435:S435)</f>
        <v>#VALUE!</v>
      </c>
      <c r="U435" s="36" t="e">
        <f aca="false">IF(SimQ6_EName="A",U434+1,IF(SimQ6_EName="S",U434-1,U434))</f>
        <v>#VALUE!</v>
      </c>
      <c r="V435" s="36" t="e">
        <f aca="false">U435-T435</f>
        <v>#VALUE!</v>
      </c>
      <c r="W435" s="36" t="e">
        <f aca="false">IF(OR(SimQ6_EName="A",SimQ6_EName="Balk"),W434+1,W434)</f>
        <v>#VALUE!</v>
      </c>
      <c r="X435" s="36" t="e">
        <f aca="false">IF(SimQ6_NextArr&gt;1000,999999,INDEX(SimQ6_TBA,SimQ6_NextArr))</f>
        <v>#VALUE!</v>
      </c>
      <c r="Y435" s="36" t="e">
        <f aca="false">IF(OR(AND(SimQ6_EName="A",SimQ6_NextServe&lt;9999),(AND(SimQ6_EName="S",V434&gt;0)),SimQ6_EName="Balk"),Y434+1,Y434)</f>
        <v>#VALUE!</v>
      </c>
      <c r="Z435" s="36" t="e">
        <f aca="false">IF(SimQ6_NextServ&gt;1000,999999,INDEX(SimQ6_TFS,SimQ6_NextServ))</f>
        <v>#VALUE!</v>
      </c>
      <c r="AA435" s="36" t="e">
        <f aca="false">IF(AND(SimQ6_EName="A",SimQ6_NextServe=1),SimQ6_NextTFS+SimQ6_Time,IF(AND(SimQ6_EIndex=1,V434&gt;0),SimQ6_NextTFS+SimQ6_Time,IF(AND(SimQ6_EIndex=1,V434=0),100000,AA434)))</f>
        <v>#VALUE!</v>
      </c>
      <c r="AB435" s="36" t="e">
        <f aca="false">IF(OR(SimQ6_EName="A",SimQ6_EName="Balk"),SimQ6_Time+SimQ6_NextTBA,AB434)</f>
        <v>#VALUE!</v>
      </c>
      <c r="AC435" s="46" t="e">
        <f aca="false">IF(AND(OR(SimQ6_EName="A",SimQ6_EName="Balk"),SimQ6_Time&gt;=SimQ6_Start,SimQ6_Time&lt;=SimQ6_Stop),1,0)</f>
        <v>#VALUE!</v>
      </c>
      <c r="AD435" s="46" t="e">
        <f aca="false">IF(AND(SimQ6_EName="A",SimQ6_Time&gt;=SimQ6_Start,SimQ6_Time&lt;=SimQ6_Stop),1,0)</f>
        <v>#VALUE!</v>
      </c>
    </row>
    <row r="436" customFormat="false" ht="13" hidden="false" customHeight="false" outlineLevel="0" collapsed="false">
      <c r="G436" s="34" t="n">
        <v>431</v>
      </c>
      <c r="H436" s="36" t="e">
        <f aca="false">([1]!RV_rand,-H435)</f>
        <v>#VALUE!</v>
      </c>
      <c r="I436" s="36" t="e">
        <f aca="false">([1]!RV_rand,-I435)</f>
        <v>#VALUE!</v>
      </c>
      <c r="J436" s="36" t="e">
        <f aca="false">MAX(0,([1]!RV_inverse,TBA_6,H436))</f>
        <v>#VALUE!</v>
      </c>
      <c r="K436" s="36" t="e">
        <f aca="false">MAX(0,([1]!RV_inverse,TFS_6,I436))</f>
        <v>#VALUE!</v>
      </c>
      <c r="M436" s="34" t="n">
        <v>431</v>
      </c>
      <c r="N436" s="36" t="e">
        <f aca="false">MIN(AA435:AB435)</f>
        <v>#VALUE!</v>
      </c>
      <c r="O436" s="36" t="e">
        <f aca="false">MAX(MIN(N437,SimQ6_Stop),SimQ6_Start)-MAX(MIN(N436,SimQ6_Stop),SimQ6_Start)</f>
        <v>#VALUE!</v>
      </c>
      <c r="P436" s="36" t="e">
        <f aca="false">MATCH(SimQ6_Time,AA435:AB435,0)</f>
        <v>#VALUE!</v>
      </c>
      <c r="Q436" s="36" t="e">
        <f aca="false">IF(AND(SimQ6_EIndex=2,U435=SimQ6_NMax),"Balk",INDEX(SimQ6_EventNames,SimQ6_EIndex))</f>
        <v>#VALUE!</v>
      </c>
      <c r="R436" s="36" t="e">
        <f aca="false">IF(MIN(S435:S435)&lt;1,MATCH(MIN(S435:S435),S435:S435,0),9999)</f>
        <v>#VALUE!</v>
      </c>
      <c r="S436" s="36" t="e">
        <f aca="false">IF(AND(SimQ6_EName="A",SimQ6_NextServe=1),S435+1,IF(AND(SimQ6_EIndex=1,V435=0),MAX(S435-1,0),S435))</f>
        <v>#VALUE!</v>
      </c>
      <c r="T436" s="36" t="e">
        <f aca="false">SUM(S436:S436)</f>
        <v>#VALUE!</v>
      </c>
      <c r="U436" s="36" t="e">
        <f aca="false">IF(SimQ6_EName="A",U435+1,IF(SimQ6_EName="S",U435-1,U435))</f>
        <v>#VALUE!</v>
      </c>
      <c r="V436" s="36" t="e">
        <f aca="false">U436-T436</f>
        <v>#VALUE!</v>
      </c>
      <c r="W436" s="36" t="e">
        <f aca="false">IF(OR(SimQ6_EName="A",SimQ6_EName="Balk"),W435+1,W435)</f>
        <v>#VALUE!</v>
      </c>
      <c r="X436" s="36" t="e">
        <f aca="false">IF(SimQ6_NextArr&gt;1000,999999,INDEX(SimQ6_TBA,SimQ6_NextArr))</f>
        <v>#VALUE!</v>
      </c>
      <c r="Y436" s="36" t="e">
        <f aca="false">IF(OR(AND(SimQ6_EName="A",SimQ6_NextServe&lt;9999),(AND(SimQ6_EName="S",V435&gt;0)),SimQ6_EName="Balk"),Y435+1,Y435)</f>
        <v>#VALUE!</v>
      </c>
      <c r="Z436" s="36" t="e">
        <f aca="false">IF(SimQ6_NextServ&gt;1000,999999,INDEX(SimQ6_TFS,SimQ6_NextServ))</f>
        <v>#VALUE!</v>
      </c>
      <c r="AA436" s="36" t="e">
        <f aca="false">IF(AND(SimQ6_EName="A",SimQ6_NextServe=1),SimQ6_NextTFS+SimQ6_Time,IF(AND(SimQ6_EIndex=1,V435&gt;0),SimQ6_NextTFS+SimQ6_Time,IF(AND(SimQ6_EIndex=1,V435=0),100000,AA435)))</f>
        <v>#VALUE!</v>
      </c>
      <c r="AB436" s="36" t="e">
        <f aca="false">IF(OR(SimQ6_EName="A",SimQ6_EName="Balk"),SimQ6_Time+SimQ6_NextTBA,AB435)</f>
        <v>#VALUE!</v>
      </c>
      <c r="AC436" s="46" t="e">
        <f aca="false">IF(AND(OR(SimQ6_EName="A",SimQ6_EName="Balk"),SimQ6_Time&gt;=SimQ6_Start,SimQ6_Time&lt;=SimQ6_Stop),1,0)</f>
        <v>#VALUE!</v>
      </c>
      <c r="AD436" s="46" t="e">
        <f aca="false">IF(AND(SimQ6_EName="A",SimQ6_Time&gt;=SimQ6_Start,SimQ6_Time&lt;=SimQ6_Stop),1,0)</f>
        <v>#VALUE!</v>
      </c>
    </row>
    <row r="437" customFormat="false" ht="13" hidden="false" customHeight="false" outlineLevel="0" collapsed="false">
      <c r="G437" s="34" t="n">
        <v>432</v>
      </c>
      <c r="H437" s="36" t="e">
        <f aca="false">([1]!RV_rand,-H436)</f>
        <v>#VALUE!</v>
      </c>
      <c r="I437" s="36" t="e">
        <f aca="false">([1]!RV_rand,-I436)</f>
        <v>#VALUE!</v>
      </c>
      <c r="J437" s="36" t="e">
        <f aca="false">MAX(0,([1]!RV_inverse,TBA_6,H437))</f>
        <v>#VALUE!</v>
      </c>
      <c r="K437" s="36" t="e">
        <f aca="false">MAX(0,([1]!RV_inverse,TFS_6,I437))</f>
        <v>#VALUE!</v>
      </c>
      <c r="M437" s="34" t="n">
        <v>432</v>
      </c>
      <c r="N437" s="36" t="e">
        <f aca="false">MIN(AA436:AB436)</f>
        <v>#VALUE!</v>
      </c>
      <c r="O437" s="36" t="e">
        <f aca="false">MAX(MIN(N438,SimQ6_Stop),SimQ6_Start)-MAX(MIN(N437,SimQ6_Stop),SimQ6_Start)</f>
        <v>#VALUE!</v>
      </c>
      <c r="P437" s="36" t="e">
        <f aca="false">MATCH(SimQ6_Time,AA436:AB436,0)</f>
        <v>#VALUE!</v>
      </c>
      <c r="Q437" s="36" t="e">
        <f aca="false">IF(AND(SimQ6_EIndex=2,U436=SimQ6_NMax),"Balk",INDEX(SimQ6_EventNames,SimQ6_EIndex))</f>
        <v>#VALUE!</v>
      </c>
      <c r="R437" s="36" t="e">
        <f aca="false">IF(MIN(S436:S436)&lt;1,MATCH(MIN(S436:S436),S436:S436,0),9999)</f>
        <v>#VALUE!</v>
      </c>
      <c r="S437" s="36" t="e">
        <f aca="false">IF(AND(SimQ6_EName="A",SimQ6_NextServe=1),S436+1,IF(AND(SimQ6_EIndex=1,V436=0),MAX(S436-1,0),S436))</f>
        <v>#VALUE!</v>
      </c>
      <c r="T437" s="36" t="e">
        <f aca="false">SUM(S437:S437)</f>
        <v>#VALUE!</v>
      </c>
      <c r="U437" s="36" t="e">
        <f aca="false">IF(SimQ6_EName="A",U436+1,IF(SimQ6_EName="S",U436-1,U436))</f>
        <v>#VALUE!</v>
      </c>
      <c r="V437" s="36" t="e">
        <f aca="false">U437-T437</f>
        <v>#VALUE!</v>
      </c>
      <c r="W437" s="36" t="e">
        <f aca="false">IF(OR(SimQ6_EName="A",SimQ6_EName="Balk"),W436+1,W436)</f>
        <v>#VALUE!</v>
      </c>
      <c r="X437" s="36" t="e">
        <f aca="false">IF(SimQ6_NextArr&gt;1000,999999,INDEX(SimQ6_TBA,SimQ6_NextArr))</f>
        <v>#VALUE!</v>
      </c>
      <c r="Y437" s="36" t="e">
        <f aca="false">IF(OR(AND(SimQ6_EName="A",SimQ6_NextServe&lt;9999),(AND(SimQ6_EName="S",V436&gt;0)),SimQ6_EName="Balk"),Y436+1,Y436)</f>
        <v>#VALUE!</v>
      </c>
      <c r="Z437" s="36" t="e">
        <f aca="false">IF(SimQ6_NextServ&gt;1000,999999,INDEX(SimQ6_TFS,SimQ6_NextServ))</f>
        <v>#VALUE!</v>
      </c>
      <c r="AA437" s="36" t="e">
        <f aca="false">IF(AND(SimQ6_EName="A",SimQ6_NextServe=1),SimQ6_NextTFS+SimQ6_Time,IF(AND(SimQ6_EIndex=1,V436&gt;0),SimQ6_NextTFS+SimQ6_Time,IF(AND(SimQ6_EIndex=1,V436=0),100000,AA436)))</f>
        <v>#VALUE!</v>
      </c>
      <c r="AB437" s="36" t="e">
        <f aca="false">IF(OR(SimQ6_EName="A",SimQ6_EName="Balk"),SimQ6_Time+SimQ6_NextTBA,AB436)</f>
        <v>#VALUE!</v>
      </c>
      <c r="AC437" s="46" t="e">
        <f aca="false">IF(AND(OR(SimQ6_EName="A",SimQ6_EName="Balk"),SimQ6_Time&gt;=SimQ6_Start,SimQ6_Time&lt;=SimQ6_Stop),1,0)</f>
        <v>#VALUE!</v>
      </c>
      <c r="AD437" s="46" t="e">
        <f aca="false">IF(AND(SimQ6_EName="A",SimQ6_Time&gt;=SimQ6_Start,SimQ6_Time&lt;=SimQ6_Stop),1,0)</f>
        <v>#VALUE!</v>
      </c>
    </row>
    <row r="438" customFormat="false" ht="13" hidden="false" customHeight="false" outlineLevel="0" collapsed="false">
      <c r="G438" s="34" t="n">
        <v>433</v>
      </c>
      <c r="H438" s="36" t="e">
        <f aca="false">([1]!RV_rand,-H437)</f>
        <v>#VALUE!</v>
      </c>
      <c r="I438" s="36" t="e">
        <f aca="false">([1]!RV_rand,-I437)</f>
        <v>#VALUE!</v>
      </c>
      <c r="J438" s="36" t="e">
        <f aca="false">MAX(0,([1]!RV_inverse,TBA_6,H438))</f>
        <v>#VALUE!</v>
      </c>
      <c r="K438" s="36" t="e">
        <f aca="false">MAX(0,([1]!RV_inverse,TFS_6,I438))</f>
        <v>#VALUE!</v>
      </c>
      <c r="M438" s="34" t="n">
        <v>433</v>
      </c>
      <c r="N438" s="36" t="e">
        <f aca="false">MIN(AA437:AB437)</f>
        <v>#VALUE!</v>
      </c>
      <c r="O438" s="36" t="e">
        <f aca="false">MAX(MIN(N439,SimQ6_Stop),SimQ6_Start)-MAX(MIN(N438,SimQ6_Stop),SimQ6_Start)</f>
        <v>#VALUE!</v>
      </c>
      <c r="P438" s="36" t="e">
        <f aca="false">MATCH(SimQ6_Time,AA437:AB437,0)</f>
        <v>#VALUE!</v>
      </c>
      <c r="Q438" s="36" t="e">
        <f aca="false">IF(AND(SimQ6_EIndex=2,U437=SimQ6_NMax),"Balk",INDEX(SimQ6_EventNames,SimQ6_EIndex))</f>
        <v>#VALUE!</v>
      </c>
      <c r="R438" s="36" t="e">
        <f aca="false">IF(MIN(S437:S437)&lt;1,MATCH(MIN(S437:S437),S437:S437,0),9999)</f>
        <v>#VALUE!</v>
      </c>
      <c r="S438" s="36" t="e">
        <f aca="false">IF(AND(SimQ6_EName="A",SimQ6_NextServe=1),S437+1,IF(AND(SimQ6_EIndex=1,V437=0),MAX(S437-1,0),S437))</f>
        <v>#VALUE!</v>
      </c>
      <c r="T438" s="36" t="e">
        <f aca="false">SUM(S438:S438)</f>
        <v>#VALUE!</v>
      </c>
      <c r="U438" s="36" t="e">
        <f aca="false">IF(SimQ6_EName="A",U437+1,IF(SimQ6_EName="S",U437-1,U437))</f>
        <v>#VALUE!</v>
      </c>
      <c r="V438" s="36" t="e">
        <f aca="false">U438-T438</f>
        <v>#VALUE!</v>
      </c>
      <c r="W438" s="36" t="e">
        <f aca="false">IF(OR(SimQ6_EName="A",SimQ6_EName="Balk"),W437+1,W437)</f>
        <v>#VALUE!</v>
      </c>
      <c r="X438" s="36" t="e">
        <f aca="false">IF(SimQ6_NextArr&gt;1000,999999,INDEX(SimQ6_TBA,SimQ6_NextArr))</f>
        <v>#VALUE!</v>
      </c>
      <c r="Y438" s="36" t="e">
        <f aca="false">IF(OR(AND(SimQ6_EName="A",SimQ6_NextServe&lt;9999),(AND(SimQ6_EName="S",V437&gt;0)),SimQ6_EName="Balk"),Y437+1,Y437)</f>
        <v>#VALUE!</v>
      </c>
      <c r="Z438" s="36" t="e">
        <f aca="false">IF(SimQ6_NextServ&gt;1000,999999,INDEX(SimQ6_TFS,SimQ6_NextServ))</f>
        <v>#VALUE!</v>
      </c>
      <c r="AA438" s="36" t="e">
        <f aca="false">IF(AND(SimQ6_EName="A",SimQ6_NextServe=1),SimQ6_NextTFS+SimQ6_Time,IF(AND(SimQ6_EIndex=1,V437&gt;0),SimQ6_NextTFS+SimQ6_Time,IF(AND(SimQ6_EIndex=1,V437=0),100000,AA437)))</f>
        <v>#VALUE!</v>
      </c>
      <c r="AB438" s="36" t="e">
        <f aca="false">IF(OR(SimQ6_EName="A",SimQ6_EName="Balk"),SimQ6_Time+SimQ6_NextTBA,AB437)</f>
        <v>#VALUE!</v>
      </c>
      <c r="AC438" s="46" t="e">
        <f aca="false">IF(AND(OR(SimQ6_EName="A",SimQ6_EName="Balk"),SimQ6_Time&gt;=SimQ6_Start,SimQ6_Time&lt;=SimQ6_Stop),1,0)</f>
        <v>#VALUE!</v>
      </c>
      <c r="AD438" s="46" t="e">
        <f aca="false">IF(AND(SimQ6_EName="A",SimQ6_Time&gt;=SimQ6_Start,SimQ6_Time&lt;=SimQ6_Stop),1,0)</f>
        <v>#VALUE!</v>
      </c>
    </row>
    <row r="439" customFormat="false" ht="13" hidden="false" customHeight="false" outlineLevel="0" collapsed="false">
      <c r="G439" s="34" t="n">
        <v>434</v>
      </c>
      <c r="H439" s="36" t="e">
        <f aca="false">([1]!RV_rand,-H438)</f>
        <v>#VALUE!</v>
      </c>
      <c r="I439" s="36" t="e">
        <f aca="false">([1]!RV_rand,-I438)</f>
        <v>#VALUE!</v>
      </c>
      <c r="J439" s="36" t="e">
        <f aca="false">MAX(0,([1]!RV_inverse,TBA_6,H439))</f>
        <v>#VALUE!</v>
      </c>
      <c r="K439" s="36" t="e">
        <f aca="false">MAX(0,([1]!RV_inverse,TFS_6,I439))</f>
        <v>#VALUE!</v>
      </c>
      <c r="M439" s="34" t="n">
        <v>434</v>
      </c>
      <c r="N439" s="36" t="e">
        <f aca="false">MIN(AA438:AB438)</f>
        <v>#VALUE!</v>
      </c>
      <c r="O439" s="36" t="e">
        <f aca="false">MAX(MIN(N440,SimQ6_Stop),SimQ6_Start)-MAX(MIN(N439,SimQ6_Stop),SimQ6_Start)</f>
        <v>#VALUE!</v>
      </c>
      <c r="P439" s="36" t="e">
        <f aca="false">MATCH(SimQ6_Time,AA438:AB438,0)</f>
        <v>#VALUE!</v>
      </c>
      <c r="Q439" s="36" t="e">
        <f aca="false">IF(AND(SimQ6_EIndex=2,U438=SimQ6_NMax),"Balk",INDEX(SimQ6_EventNames,SimQ6_EIndex))</f>
        <v>#VALUE!</v>
      </c>
      <c r="R439" s="36" t="e">
        <f aca="false">IF(MIN(S438:S438)&lt;1,MATCH(MIN(S438:S438),S438:S438,0),9999)</f>
        <v>#VALUE!</v>
      </c>
      <c r="S439" s="36" t="e">
        <f aca="false">IF(AND(SimQ6_EName="A",SimQ6_NextServe=1),S438+1,IF(AND(SimQ6_EIndex=1,V438=0),MAX(S438-1,0),S438))</f>
        <v>#VALUE!</v>
      </c>
      <c r="T439" s="36" t="e">
        <f aca="false">SUM(S439:S439)</f>
        <v>#VALUE!</v>
      </c>
      <c r="U439" s="36" t="e">
        <f aca="false">IF(SimQ6_EName="A",U438+1,IF(SimQ6_EName="S",U438-1,U438))</f>
        <v>#VALUE!</v>
      </c>
      <c r="V439" s="36" t="e">
        <f aca="false">U439-T439</f>
        <v>#VALUE!</v>
      </c>
      <c r="W439" s="36" t="e">
        <f aca="false">IF(OR(SimQ6_EName="A",SimQ6_EName="Balk"),W438+1,W438)</f>
        <v>#VALUE!</v>
      </c>
      <c r="X439" s="36" t="e">
        <f aca="false">IF(SimQ6_NextArr&gt;1000,999999,INDEX(SimQ6_TBA,SimQ6_NextArr))</f>
        <v>#VALUE!</v>
      </c>
      <c r="Y439" s="36" t="e">
        <f aca="false">IF(OR(AND(SimQ6_EName="A",SimQ6_NextServe&lt;9999),(AND(SimQ6_EName="S",V438&gt;0)),SimQ6_EName="Balk"),Y438+1,Y438)</f>
        <v>#VALUE!</v>
      </c>
      <c r="Z439" s="36" t="e">
        <f aca="false">IF(SimQ6_NextServ&gt;1000,999999,INDEX(SimQ6_TFS,SimQ6_NextServ))</f>
        <v>#VALUE!</v>
      </c>
      <c r="AA439" s="36" t="e">
        <f aca="false">IF(AND(SimQ6_EName="A",SimQ6_NextServe=1),SimQ6_NextTFS+SimQ6_Time,IF(AND(SimQ6_EIndex=1,V438&gt;0),SimQ6_NextTFS+SimQ6_Time,IF(AND(SimQ6_EIndex=1,V438=0),100000,AA438)))</f>
        <v>#VALUE!</v>
      </c>
      <c r="AB439" s="36" t="e">
        <f aca="false">IF(OR(SimQ6_EName="A",SimQ6_EName="Balk"),SimQ6_Time+SimQ6_NextTBA,AB438)</f>
        <v>#VALUE!</v>
      </c>
      <c r="AC439" s="46" t="e">
        <f aca="false">IF(AND(OR(SimQ6_EName="A",SimQ6_EName="Balk"),SimQ6_Time&gt;=SimQ6_Start,SimQ6_Time&lt;=SimQ6_Stop),1,0)</f>
        <v>#VALUE!</v>
      </c>
      <c r="AD439" s="46" t="e">
        <f aca="false">IF(AND(SimQ6_EName="A",SimQ6_Time&gt;=SimQ6_Start,SimQ6_Time&lt;=SimQ6_Stop),1,0)</f>
        <v>#VALUE!</v>
      </c>
    </row>
    <row r="440" customFormat="false" ht="13" hidden="false" customHeight="false" outlineLevel="0" collapsed="false">
      <c r="G440" s="34" t="n">
        <v>435</v>
      </c>
      <c r="H440" s="36" t="e">
        <f aca="false">([1]!RV_rand,-H439)</f>
        <v>#VALUE!</v>
      </c>
      <c r="I440" s="36" t="e">
        <f aca="false">([1]!RV_rand,-I439)</f>
        <v>#VALUE!</v>
      </c>
      <c r="J440" s="36" t="e">
        <f aca="false">MAX(0,([1]!RV_inverse,TBA_6,H440))</f>
        <v>#VALUE!</v>
      </c>
      <c r="K440" s="36" t="e">
        <f aca="false">MAX(0,([1]!RV_inverse,TFS_6,I440))</f>
        <v>#VALUE!</v>
      </c>
      <c r="M440" s="34" t="n">
        <v>435</v>
      </c>
      <c r="N440" s="36" t="e">
        <f aca="false">MIN(AA439:AB439)</f>
        <v>#VALUE!</v>
      </c>
      <c r="O440" s="36" t="e">
        <f aca="false">MAX(MIN(N441,SimQ6_Stop),SimQ6_Start)-MAX(MIN(N440,SimQ6_Stop),SimQ6_Start)</f>
        <v>#VALUE!</v>
      </c>
      <c r="P440" s="36" t="e">
        <f aca="false">MATCH(SimQ6_Time,AA439:AB439,0)</f>
        <v>#VALUE!</v>
      </c>
      <c r="Q440" s="36" t="e">
        <f aca="false">IF(AND(SimQ6_EIndex=2,U439=SimQ6_NMax),"Balk",INDEX(SimQ6_EventNames,SimQ6_EIndex))</f>
        <v>#VALUE!</v>
      </c>
      <c r="R440" s="36" t="e">
        <f aca="false">IF(MIN(S439:S439)&lt;1,MATCH(MIN(S439:S439),S439:S439,0),9999)</f>
        <v>#VALUE!</v>
      </c>
      <c r="S440" s="36" t="e">
        <f aca="false">IF(AND(SimQ6_EName="A",SimQ6_NextServe=1),S439+1,IF(AND(SimQ6_EIndex=1,V439=0),MAX(S439-1,0),S439))</f>
        <v>#VALUE!</v>
      </c>
      <c r="T440" s="36" t="e">
        <f aca="false">SUM(S440:S440)</f>
        <v>#VALUE!</v>
      </c>
      <c r="U440" s="36" t="e">
        <f aca="false">IF(SimQ6_EName="A",U439+1,IF(SimQ6_EName="S",U439-1,U439))</f>
        <v>#VALUE!</v>
      </c>
      <c r="V440" s="36" t="e">
        <f aca="false">U440-T440</f>
        <v>#VALUE!</v>
      </c>
      <c r="W440" s="36" t="e">
        <f aca="false">IF(OR(SimQ6_EName="A",SimQ6_EName="Balk"),W439+1,W439)</f>
        <v>#VALUE!</v>
      </c>
      <c r="X440" s="36" t="e">
        <f aca="false">IF(SimQ6_NextArr&gt;1000,999999,INDEX(SimQ6_TBA,SimQ6_NextArr))</f>
        <v>#VALUE!</v>
      </c>
      <c r="Y440" s="36" t="e">
        <f aca="false">IF(OR(AND(SimQ6_EName="A",SimQ6_NextServe&lt;9999),(AND(SimQ6_EName="S",V439&gt;0)),SimQ6_EName="Balk"),Y439+1,Y439)</f>
        <v>#VALUE!</v>
      </c>
      <c r="Z440" s="36" t="e">
        <f aca="false">IF(SimQ6_NextServ&gt;1000,999999,INDEX(SimQ6_TFS,SimQ6_NextServ))</f>
        <v>#VALUE!</v>
      </c>
      <c r="AA440" s="36" t="e">
        <f aca="false">IF(AND(SimQ6_EName="A",SimQ6_NextServe=1),SimQ6_NextTFS+SimQ6_Time,IF(AND(SimQ6_EIndex=1,V439&gt;0),SimQ6_NextTFS+SimQ6_Time,IF(AND(SimQ6_EIndex=1,V439=0),100000,AA439)))</f>
        <v>#VALUE!</v>
      </c>
      <c r="AB440" s="36" t="e">
        <f aca="false">IF(OR(SimQ6_EName="A",SimQ6_EName="Balk"),SimQ6_Time+SimQ6_NextTBA,AB439)</f>
        <v>#VALUE!</v>
      </c>
      <c r="AC440" s="46" t="e">
        <f aca="false">IF(AND(OR(SimQ6_EName="A",SimQ6_EName="Balk"),SimQ6_Time&gt;=SimQ6_Start,SimQ6_Time&lt;=SimQ6_Stop),1,0)</f>
        <v>#VALUE!</v>
      </c>
      <c r="AD440" s="46" t="e">
        <f aca="false">IF(AND(SimQ6_EName="A",SimQ6_Time&gt;=SimQ6_Start,SimQ6_Time&lt;=SimQ6_Stop),1,0)</f>
        <v>#VALUE!</v>
      </c>
    </row>
    <row r="441" customFormat="false" ht="13" hidden="false" customHeight="false" outlineLevel="0" collapsed="false">
      <c r="G441" s="34" t="n">
        <v>436</v>
      </c>
      <c r="H441" s="36" t="e">
        <f aca="false">([1]!RV_rand,-H440)</f>
        <v>#VALUE!</v>
      </c>
      <c r="I441" s="36" t="e">
        <f aca="false">([1]!RV_rand,-I440)</f>
        <v>#VALUE!</v>
      </c>
      <c r="J441" s="36" t="e">
        <f aca="false">MAX(0,([1]!RV_inverse,TBA_6,H441))</f>
        <v>#VALUE!</v>
      </c>
      <c r="K441" s="36" t="e">
        <f aca="false">MAX(0,([1]!RV_inverse,TFS_6,I441))</f>
        <v>#VALUE!</v>
      </c>
      <c r="M441" s="34" t="n">
        <v>436</v>
      </c>
      <c r="N441" s="36" t="e">
        <f aca="false">MIN(AA440:AB440)</f>
        <v>#VALUE!</v>
      </c>
      <c r="O441" s="36" t="e">
        <f aca="false">MAX(MIN(N442,SimQ6_Stop),SimQ6_Start)-MAX(MIN(N441,SimQ6_Stop),SimQ6_Start)</f>
        <v>#VALUE!</v>
      </c>
      <c r="P441" s="36" t="e">
        <f aca="false">MATCH(SimQ6_Time,AA440:AB440,0)</f>
        <v>#VALUE!</v>
      </c>
      <c r="Q441" s="36" t="e">
        <f aca="false">IF(AND(SimQ6_EIndex=2,U440=SimQ6_NMax),"Balk",INDEX(SimQ6_EventNames,SimQ6_EIndex))</f>
        <v>#VALUE!</v>
      </c>
      <c r="R441" s="36" t="e">
        <f aca="false">IF(MIN(S440:S440)&lt;1,MATCH(MIN(S440:S440),S440:S440,0),9999)</f>
        <v>#VALUE!</v>
      </c>
      <c r="S441" s="36" t="e">
        <f aca="false">IF(AND(SimQ6_EName="A",SimQ6_NextServe=1),S440+1,IF(AND(SimQ6_EIndex=1,V440=0),MAX(S440-1,0),S440))</f>
        <v>#VALUE!</v>
      </c>
      <c r="T441" s="36" t="e">
        <f aca="false">SUM(S441:S441)</f>
        <v>#VALUE!</v>
      </c>
      <c r="U441" s="36" t="e">
        <f aca="false">IF(SimQ6_EName="A",U440+1,IF(SimQ6_EName="S",U440-1,U440))</f>
        <v>#VALUE!</v>
      </c>
      <c r="V441" s="36" t="e">
        <f aca="false">U441-T441</f>
        <v>#VALUE!</v>
      </c>
      <c r="W441" s="36" t="e">
        <f aca="false">IF(OR(SimQ6_EName="A",SimQ6_EName="Balk"),W440+1,W440)</f>
        <v>#VALUE!</v>
      </c>
      <c r="X441" s="36" t="e">
        <f aca="false">IF(SimQ6_NextArr&gt;1000,999999,INDEX(SimQ6_TBA,SimQ6_NextArr))</f>
        <v>#VALUE!</v>
      </c>
      <c r="Y441" s="36" t="e">
        <f aca="false">IF(OR(AND(SimQ6_EName="A",SimQ6_NextServe&lt;9999),(AND(SimQ6_EName="S",V440&gt;0)),SimQ6_EName="Balk"),Y440+1,Y440)</f>
        <v>#VALUE!</v>
      </c>
      <c r="Z441" s="36" t="e">
        <f aca="false">IF(SimQ6_NextServ&gt;1000,999999,INDEX(SimQ6_TFS,SimQ6_NextServ))</f>
        <v>#VALUE!</v>
      </c>
      <c r="AA441" s="36" t="e">
        <f aca="false">IF(AND(SimQ6_EName="A",SimQ6_NextServe=1),SimQ6_NextTFS+SimQ6_Time,IF(AND(SimQ6_EIndex=1,V440&gt;0),SimQ6_NextTFS+SimQ6_Time,IF(AND(SimQ6_EIndex=1,V440=0),100000,AA440)))</f>
        <v>#VALUE!</v>
      </c>
      <c r="AB441" s="36" t="e">
        <f aca="false">IF(OR(SimQ6_EName="A",SimQ6_EName="Balk"),SimQ6_Time+SimQ6_NextTBA,AB440)</f>
        <v>#VALUE!</v>
      </c>
      <c r="AC441" s="46" t="e">
        <f aca="false">IF(AND(OR(SimQ6_EName="A",SimQ6_EName="Balk"),SimQ6_Time&gt;=SimQ6_Start,SimQ6_Time&lt;=SimQ6_Stop),1,0)</f>
        <v>#VALUE!</v>
      </c>
      <c r="AD441" s="46" t="e">
        <f aca="false">IF(AND(SimQ6_EName="A",SimQ6_Time&gt;=SimQ6_Start,SimQ6_Time&lt;=SimQ6_Stop),1,0)</f>
        <v>#VALUE!</v>
      </c>
    </row>
    <row r="442" customFormat="false" ht="13" hidden="false" customHeight="false" outlineLevel="0" collapsed="false">
      <c r="G442" s="34" t="n">
        <v>437</v>
      </c>
      <c r="H442" s="36" t="e">
        <f aca="false">([1]!RV_rand,-H441)</f>
        <v>#VALUE!</v>
      </c>
      <c r="I442" s="36" t="e">
        <f aca="false">([1]!RV_rand,-I441)</f>
        <v>#VALUE!</v>
      </c>
      <c r="J442" s="36" t="e">
        <f aca="false">MAX(0,([1]!RV_inverse,TBA_6,H442))</f>
        <v>#VALUE!</v>
      </c>
      <c r="K442" s="36" t="e">
        <f aca="false">MAX(0,([1]!RV_inverse,TFS_6,I442))</f>
        <v>#VALUE!</v>
      </c>
      <c r="M442" s="34" t="n">
        <v>437</v>
      </c>
      <c r="N442" s="36" t="e">
        <f aca="false">MIN(AA441:AB441)</f>
        <v>#VALUE!</v>
      </c>
      <c r="O442" s="36" t="e">
        <f aca="false">MAX(MIN(N443,SimQ6_Stop),SimQ6_Start)-MAX(MIN(N442,SimQ6_Stop),SimQ6_Start)</f>
        <v>#VALUE!</v>
      </c>
      <c r="P442" s="36" t="e">
        <f aca="false">MATCH(SimQ6_Time,AA441:AB441,0)</f>
        <v>#VALUE!</v>
      </c>
      <c r="Q442" s="36" t="e">
        <f aca="false">IF(AND(SimQ6_EIndex=2,U441=SimQ6_NMax),"Balk",INDEX(SimQ6_EventNames,SimQ6_EIndex))</f>
        <v>#VALUE!</v>
      </c>
      <c r="R442" s="36" t="e">
        <f aca="false">IF(MIN(S441:S441)&lt;1,MATCH(MIN(S441:S441),S441:S441,0),9999)</f>
        <v>#VALUE!</v>
      </c>
      <c r="S442" s="36" t="e">
        <f aca="false">IF(AND(SimQ6_EName="A",SimQ6_NextServe=1),S441+1,IF(AND(SimQ6_EIndex=1,V441=0),MAX(S441-1,0),S441))</f>
        <v>#VALUE!</v>
      </c>
      <c r="T442" s="36" t="e">
        <f aca="false">SUM(S442:S442)</f>
        <v>#VALUE!</v>
      </c>
      <c r="U442" s="36" t="e">
        <f aca="false">IF(SimQ6_EName="A",U441+1,IF(SimQ6_EName="S",U441-1,U441))</f>
        <v>#VALUE!</v>
      </c>
      <c r="V442" s="36" t="e">
        <f aca="false">U442-T442</f>
        <v>#VALUE!</v>
      </c>
      <c r="W442" s="36" t="e">
        <f aca="false">IF(OR(SimQ6_EName="A",SimQ6_EName="Balk"),W441+1,W441)</f>
        <v>#VALUE!</v>
      </c>
      <c r="X442" s="36" t="e">
        <f aca="false">IF(SimQ6_NextArr&gt;1000,999999,INDEX(SimQ6_TBA,SimQ6_NextArr))</f>
        <v>#VALUE!</v>
      </c>
      <c r="Y442" s="36" t="e">
        <f aca="false">IF(OR(AND(SimQ6_EName="A",SimQ6_NextServe&lt;9999),(AND(SimQ6_EName="S",V441&gt;0)),SimQ6_EName="Balk"),Y441+1,Y441)</f>
        <v>#VALUE!</v>
      </c>
      <c r="Z442" s="36" t="e">
        <f aca="false">IF(SimQ6_NextServ&gt;1000,999999,INDEX(SimQ6_TFS,SimQ6_NextServ))</f>
        <v>#VALUE!</v>
      </c>
      <c r="AA442" s="36" t="e">
        <f aca="false">IF(AND(SimQ6_EName="A",SimQ6_NextServe=1),SimQ6_NextTFS+SimQ6_Time,IF(AND(SimQ6_EIndex=1,V441&gt;0),SimQ6_NextTFS+SimQ6_Time,IF(AND(SimQ6_EIndex=1,V441=0),100000,AA441)))</f>
        <v>#VALUE!</v>
      </c>
      <c r="AB442" s="36" t="e">
        <f aca="false">IF(OR(SimQ6_EName="A",SimQ6_EName="Balk"),SimQ6_Time+SimQ6_NextTBA,AB441)</f>
        <v>#VALUE!</v>
      </c>
      <c r="AC442" s="46" t="e">
        <f aca="false">IF(AND(OR(SimQ6_EName="A",SimQ6_EName="Balk"),SimQ6_Time&gt;=SimQ6_Start,SimQ6_Time&lt;=SimQ6_Stop),1,0)</f>
        <v>#VALUE!</v>
      </c>
      <c r="AD442" s="46" t="e">
        <f aca="false">IF(AND(SimQ6_EName="A",SimQ6_Time&gt;=SimQ6_Start,SimQ6_Time&lt;=SimQ6_Stop),1,0)</f>
        <v>#VALUE!</v>
      </c>
    </row>
    <row r="443" customFormat="false" ht="13" hidden="false" customHeight="false" outlineLevel="0" collapsed="false">
      <c r="G443" s="34" t="n">
        <v>438</v>
      </c>
      <c r="H443" s="36" t="e">
        <f aca="false">([1]!RV_rand,-H442)</f>
        <v>#VALUE!</v>
      </c>
      <c r="I443" s="36" t="e">
        <f aca="false">([1]!RV_rand,-I442)</f>
        <v>#VALUE!</v>
      </c>
      <c r="J443" s="36" t="e">
        <f aca="false">MAX(0,([1]!RV_inverse,TBA_6,H443))</f>
        <v>#VALUE!</v>
      </c>
      <c r="K443" s="36" t="e">
        <f aca="false">MAX(0,([1]!RV_inverse,TFS_6,I443))</f>
        <v>#VALUE!</v>
      </c>
      <c r="M443" s="34" t="n">
        <v>438</v>
      </c>
      <c r="N443" s="36" t="e">
        <f aca="false">MIN(AA442:AB442)</f>
        <v>#VALUE!</v>
      </c>
      <c r="O443" s="36" t="e">
        <f aca="false">MAX(MIN(N444,SimQ6_Stop),SimQ6_Start)-MAX(MIN(N443,SimQ6_Stop),SimQ6_Start)</f>
        <v>#VALUE!</v>
      </c>
      <c r="P443" s="36" t="e">
        <f aca="false">MATCH(SimQ6_Time,AA442:AB442,0)</f>
        <v>#VALUE!</v>
      </c>
      <c r="Q443" s="36" t="e">
        <f aca="false">IF(AND(SimQ6_EIndex=2,U442=SimQ6_NMax),"Balk",INDEX(SimQ6_EventNames,SimQ6_EIndex))</f>
        <v>#VALUE!</v>
      </c>
      <c r="R443" s="36" t="e">
        <f aca="false">IF(MIN(S442:S442)&lt;1,MATCH(MIN(S442:S442),S442:S442,0),9999)</f>
        <v>#VALUE!</v>
      </c>
      <c r="S443" s="36" t="e">
        <f aca="false">IF(AND(SimQ6_EName="A",SimQ6_NextServe=1),S442+1,IF(AND(SimQ6_EIndex=1,V442=0),MAX(S442-1,0),S442))</f>
        <v>#VALUE!</v>
      </c>
      <c r="T443" s="36" t="e">
        <f aca="false">SUM(S443:S443)</f>
        <v>#VALUE!</v>
      </c>
      <c r="U443" s="36" t="e">
        <f aca="false">IF(SimQ6_EName="A",U442+1,IF(SimQ6_EName="S",U442-1,U442))</f>
        <v>#VALUE!</v>
      </c>
      <c r="V443" s="36" t="e">
        <f aca="false">U443-T443</f>
        <v>#VALUE!</v>
      </c>
      <c r="W443" s="36" t="e">
        <f aca="false">IF(OR(SimQ6_EName="A",SimQ6_EName="Balk"),W442+1,W442)</f>
        <v>#VALUE!</v>
      </c>
      <c r="X443" s="36" t="e">
        <f aca="false">IF(SimQ6_NextArr&gt;1000,999999,INDEX(SimQ6_TBA,SimQ6_NextArr))</f>
        <v>#VALUE!</v>
      </c>
      <c r="Y443" s="36" t="e">
        <f aca="false">IF(OR(AND(SimQ6_EName="A",SimQ6_NextServe&lt;9999),(AND(SimQ6_EName="S",V442&gt;0)),SimQ6_EName="Balk"),Y442+1,Y442)</f>
        <v>#VALUE!</v>
      </c>
      <c r="Z443" s="36" t="e">
        <f aca="false">IF(SimQ6_NextServ&gt;1000,999999,INDEX(SimQ6_TFS,SimQ6_NextServ))</f>
        <v>#VALUE!</v>
      </c>
      <c r="AA443" s="36" t="e">
        <f aca="false">IF(AND(SimQ6_EName="A",SimQ6_NextServe=1),SimQ6_NextTFS+SimQ6_Time,IF(AND(SimQ6_EIndex=1,V442&gt;0),SimQ6_NextTFS+SimQ6_Time,IF(AND(SimQ6_EIndex=1,V442=0),100000,AA442)))</f>
        <v>#VALUE!</v>
      </c>
      <c r="AB443" s="36" t="e">
        <f aca="false">IF(OR(SimQ6_EName="A",SimQ6_EName="Balk"),SimQ6_Time+SimQ6_NextTBA,AB442)</f>
        <v>#VALUE!</v>
      </c>
      <c r="AC443" s="46" t="e">
        <f aca="false">IF(AND(OR(SimQ6_EName="A",SimQ6_EName="Balk"),SimQ6_Time&gt;=SimQ6_Start,SimQ6_Time&lt;=SimQ6_Stop),1,0)</f>
        <v>#VALUE!</v>
      </c>
      <c r="AD443" s="46" t="e">
        <f aca="false">IF(AND(SimQ6_EName="A",SimQ6_Time&gt;=SimQ6_Start,SimQ6_Time&lt;=SimQ6_Stop),1,0)</f>
        <v>#VALUE!</v>
      </c>
    </row>
    <row r="444" customFormat="false" ht="13" hidden="false" customHeight="false" outlineLevel="0" collapsed="false">
      <c r="G444" s="34" t="n">
        <v>439</v>
      </c>
      <c r="H444" s="36" t="e">
        <f aca="false">([1]!RV_rand,-H443)</f>
        <v>#VALUE!</v>
      </c>
      <c r="I444" s="36" t="e">
        <f aca="false">([1]!RV_rand,-I443)</f>
        <v>#VALUE!</v>
      </c>
      <c r="J444" s="36" t="e">
        <f aca="false">MAX(0,([1]!RV_inverse,TBA_6,H444))</f>
        <v>#VALUE!</v>
      </c>
      <c r="K444" s="36" t="e">
        <f aca="false">MAX(0,([1]!RV_inverse,TFS_6,I444))</f>
        <v>#VALUE!</v>
      </c>
      <c r="M444" s="34" t="n">
        <v>439</v>
      </c>
      <c r="N444" s="36" t="e">
        <f aca="false">MIN(AA443:AB443)</f>
        <v>#VALUE!</v>
      </c>
      <c r="O444" s="36" t="e">
        <f aca="false">MAX(MIN(N445,SimQ6_Stop),SimQ6_Start)-MAX(MIN(N444,SimQ6_Stop),SimQ6_Start)</f>
        <v>#VALUE!</v>
      </c>
      <c r="P444" s="36" t="e">
        <f aca="false">MATCH(SimQ6_Time,AA443:AB443,0)</f>
        <v>#VALUE!</v>
      </c>
      <c r="Q444" s="36" t="e">
        <f aca="false">IF(AND(SimQ6_EIndex=2,U443=SimQ6_NMax),"Balk",INDEX(SimQ6_EventNames,SimQ6_EIndex))</f>
        <v>#VALUE!</v>
      </c>
      <c r="R444" s="36" t="e">
        <f aca="false">IF(MIN(S443:S443)&lt;1,MATCH(MIN(S443:S443),S443:S443,0),9999)</f>
        <v>#VALUE!</v>
      </c>
      <c r="S444" s="36" t="e">
        <f aca="false">IF(AND(SimQ6_EName="A",SimQ6_NextServe=1),S443+1,IF(AND(SimQ6_EIndex=1,V443=0),MAX(S443-1,0),S443))</f>
        <v>#VALUE!</v>
      </c>
      <c r="T444" s="36" t="e">
        <f aca="false">SUM(S444:S444)</f>
        <v>#VALUE!</v>
      </c>
      <c r="U444" s="36" t="e">
        <f aca="false">IF(SimQ6_EName="A",U443+1,IF(SimQ6_EName="S",U443-1,U443))</f>
        <v>#VALUE!</v>
      </c>
      <c r="V444" s="36" t="e">
        <f aca="false">U444-T444</f>
        <v>#VALUE!</v>
      </c>
      <c r="W444" s="36" t="e">
        <f aca="false">IF(OR(SimQ6_EName="A",SimQ6_EName="Balk"),W443+1,W443)</f>
        <v>#VALUE!</v>
      </c>
      <c r="X444" s="36" t="e">
        <f aca="false">IF(SimQ6_NextArr&gt;1000,999999,INDEX(SimQ6_TBA,SimQ6_NextArr))</f>
        <v>#VALUE!</v>
      </c>
      <c r="Y444" s="36" t="e">
        <f aca="false">IF(OR(AND(SimQ6_EName="A",SimQ6_NextServe&lt;9999),(AND(SimQ6_EName="S",V443&gt;0)),SimQ6_EName="Balk"),Y443+1,Y443)</f>
        <v>#VALUE!</v>
      </c>
      <c r="Z444" s="36" t="e">
        <f aca="false">IF(SimQ6_NextServ&gt;1000,999999,INDEX(SimQ6_TFS,SimQ6_NextServ))</f>
        <v>#VALUE!</v>
      </c>
      <c r="AA444" s="36" t="e">
        <f aca="false">IF(AND(SimQ6_EName="A",SimQ6_NextServe=1),SimQ6_NextTFS+SimQ6_Time,IF(AND(SimQ6_EIndex=1,V443&gt;0),SimQ6_NextTFS+SimQ6_Time,IF(AND(SimQ6_EIndex=1,V443=0),100000,AA443)))</f>
        <v>#VALUE!</v>
      </c>
      <c r="AB444" s="36" t="e">
        <f aca="false">IF(OR(SimQ6_EName="A",SimQ6_EName="Balk"),SimQ6_Time+SimQ6_NextTBA,AB443)</f>
        <v>#VALUE!</v>
      </c>
      <c r="AC444" s="46" t="e">
        <f aca="false">IF(AND(OR(SimQ6_EName="A",SimQ6_EName="Balk"),SimQ6_Time&gt;=SimQ6_Start,SimQ6_Time&lt;=SimQ6_Stop),1,0)</f>
        <v>#VALUE!</v>
      </c>
      <c r="AD444" s="46" t="e">
        <f aca="false">IF(AND(SimQ6_EName="A",SimQ6_Time&gt;=SimQ6_Start,SimQ6_Time&lt;=SimQ6_Stop),1,0)</f>
        <v>#VALUE!</v>
      </c>
    </row>
    <row r="445" customFormat="false" ht="13" hidden="false" customHeight="false" outlineLevel="0" collapsed="false">
      <c r="G445" s="34" t="n">
        <v>440</v>
      </c>
      <c r="H445" s="36" t="e">
        <f aca="false">([1]!RV_rand,-H444)</f>
        <v>#VALUE!</v>
      </c>
      <c r="I445" s="36" t="e">
        <f aca="false">([1]!RV_rand,-I444)</f>
        <v>#VALUE!</v>
      </c>
      <c r="J445" s="36" t="e">
        <f aca="false">MAX(0,([1]!RV_inverse,TBA_6,H445))</f>
        <v>#VALUE!</v>
      </c>
      <c r="K445" s="36" t="e">
        <f aca="false">MAX(0,([1]!RV_inverse,TFS_6,I445))</f>
        <v>#VALUE!</v>
      </c>
      <c r="M445" s="34" t="n">
        <v>440</v>
      </c>
      <c r="N445" s="36" t="e">
        <f aca="false">MIN(AA444:AB444)</f>
        <v>#VALUE!</v>
      </c>
      <c r="O445" s="36" t="e">
        <f aca="false">MAX(MIN(N446,SimQ6_Stop),SimQ6_Start)-MAX(MIN(N445,SimQ6_Stop),SimQ6_Start)</f>
        <v>#VALUE!</v>
      </c>
      <c r="P445" s="36" t="e">
        <f aca="false">MATCH(SimQ6_Time,AA444:AB444,0)</f>
        <v>#VALUE!</v>
      </c>
      <c r="Q445" s="36" t="e">
        <f aca="false">IF(AND(SimQ6_EIndex=2,U444=SimQ6_NMax),"Balk",INDEX(SimQ6_EventNames,SimQ6_EIndex))</f>
        <v>#VALUE!</v>
      </c>
      <c r="R445" s="36" t="e">
        <f aca="false">IF(MIN(S444:S444)&lt;1,MATCH(MIN(S444:S444),S444:S444,0),9999)</f>
        <v>#VALUE!</v>
      </c>
      <c r="S445" s="36" t="e">
        <f aca="false">IF(AND(SimQ6_EName="A",SimQ6_NextServe=1),S444+1,IF(AND(SimQ6_EIndex=1,V444=0),MAX(S444-1,0),S444))</f>
        <v>#VALUE!</v>
      </c>
      <c r="T445" s="36" t="e">
        <f aca="false">SUM(S445:S445)</f>
        <v>#VALUE!</v>
      </c>
      <c r="U445" s="36" t="e">
        <f aca="false">IF(SimQ6_EName="A",U444+1,IF(SimQ6_EName="S",U444-1,U444))</f>
        <v>#VALUE!</v>
      </c>
      <c r="V445" s="36" t="e">
        <f aca="false">U445-T445</f>
        <v>#VALUE!</v>
      </c>
      <c r="W445" s="36" t="e">
        <f aca="false">IF(OR(SimQ6_EName="A",SimQ6_EName="Balk"),W444+1,W444)</f>
        <v>#VALUE!</v>
      </c>
      <c r="X445" s="36" t="e">
        <f aca="false">IF(SimQ6_NextArr&gt;1000,999999,INDEX(SimQ6_TBA,SimQ6_NextArr))</f>
        <v>#VALUE!</v>
      </c>
      <c r="Y445" s="36" t="e">
        <f aca="false">IF(OR(AND(SimQ6_EName="A",SimQ6_NextServe&lt;9999),(AND(SimQ6_EName="S",V444&gt;0)),SimQ6_EName="Balk"),Y444+1,Y444)</f>
        <v>#VALUE!</v>
      </c>
      <c r="Z445" s="36" t="e">
        <f aca="false">IF(SimQ6_NextServ&gt;1000,999999,INDEX(SimQ6_TFS,SimQ6_NextServ))</f>
        <v>#VALUE!</v>
      </c>
      <c r="AA445" s="36" t="e">
        <f aca="false">IF(AND(SimQ6_EName="A",SimQ6_NextServe=1),SimQ6_NextTFS+SimQ6_Time,IF(AND(SimQ6_EIndex=1,V444&gt;0),SimQ6_NextTFS+SimQ6_Time,IF(AND(SimQ6_EIndex=1,V444=0),100000,AA444)))</f>
        <v>#VALUE!</v>
      </c>
      <c r="AB445" s="36" t="e">
        <f aca="false">IF(OR(SimQ6_EName="A",SimQ6_EName="Balk"),SimQ6_Time+SimQ6_NextTBA,AB444)</f>
        <v>#VALUE!</v>
      </c>
      <c r="AC445" s="46" t="e">
        <f aca="false">IF(AND(OR(SimQ6_EName="A",SimQ6_EName="Balk"),SimQ6_Time&gt;=SimQ6_Start,SimQ6_Time&lt;=SimQ6_Stop),1,0)</f>
        <v>#VALUE!</v>
      </c>
      <c r="AD445" s="46" t="e">
        <f aca="false">IF(AND(SimQ6_EName="A",SimQ6_Time&gt;=SimQ6_Start,SimQ6_Time&lt;=SimQ6_Stop),1,0)</f>
        <v>#VALUE!</v>
      </c>
    </row>
    <row r="446" customFormat="false" ht="13" hidden="false" customHeight="false" outlineLevel="0" collapsed="false">
      <c r="G446" s="34" t="n">
        <v>441</v>
      </c>
      <c r="H446" s="36" t="e">
        <f aca="false">([1]!RV_rand,-H445)</f>
        <v>#VALUE!</v>
      </c>
      <c r="I446" s="36" t="e">
        <f aca="false">([1]!RV_rand,-I445)</f>
        <v>#VALUE!</v>
      </c>
      <c r="J446" s="36" t="e">
        <f aca="false">MAX(0,([1]!RV_inverse,TBA_6,H446))</f>
        <v>#VALUE!</v>
      </c>
      <c r="K446" s="36" t="e">
        <f aca="false">MAX(0,([1]!RV_inverse,TFS_6,I446))</f>
        <v>#VALUE!</v>
      </c>
      <c r="M446" s="34" t="n">
        <v>441</v>
      </c>
      <c r="N446" s="36" t="e">
        <f aca="false">MIN(AA445:AB445)</f>
        <v>#VALUE!</v>
      </c>
      <c r="O446" s="36" t="e">
        <f aca="false">MAX(MIN(N447,SimQ6_Stop),SimQ6_Start)-MAX(MIN(N446,SimQ6_Stop),SimQ6_Start)</f>
        <v>#VALUE!</v>
      </c>
      <c r="P446" s="36" t="e">
        <f aca="false">MATCH(SimQ6_Time,AA445:AB445,0)</f>
        <v>#VALUE!</v>
      </c>
      <c r="Q446" s="36" t="e">
        <f aca="false">IF(AND(SimQ6_EIndex=2,U445=SimQ6_NMax),"Balk",INDEX(SimQ6_EventNames,SimQ6_EIndex))</f>
        <v>#VALUE!</v>
      </c>
      <c r="R446" s="36" t="e">
        <f aca="false">IF(MIN(S445:S445)&lt;1,MATCH(MIN(S445:S445),S445:S445,0),9999)</f>
        <v>#VALUE!</v>
      </c>
      <c r="S446" s="36" t="e">
        <f aca="false">IF(AND(SimQ6_EName="A",SimQ6_NextServe=1),S445+1,IF(AND(SimQ6_EIndex=1,V445=0),MAX(S445-1,0),S445))</f>
        <v>#VALUE!</v>
      </c>
      <c r="T446" s="36" t="e">
        <f aca="false">SUM(S446:S446)</f>
        <v>#VALUE!</v>
      </c>
      <c r="U446" s="36" t="e">
        <f aca="false">IF(SimQ6_EName="A",U445+1,IF(SimQ6_EName="S",U445-1,U445))</f>
        <v>#VALUE!</v>
      </c>
      <c r="V446" s="36" t="e">
        <f aca="false">U446-T446</f>
        <v>#VALUE!</v>
      </c>
      <c r="W446" s="36" t="e">
        <f aca="false">IF(OR(SimQ6_EName="A",SimQ6_EName="Balk"),W445+1,W445)</f>
        <v>#VALUE!</v>
      </c>
      <c r="X446" s="36" t="e">
        <f aca="false">IF(SimQ6_NextArr&gt;1000,999999,INDEX(SimQ6_TBA,SimQ6_NextArr))</f>
        <v>#VALUE!</v>
      </c>
      <c r="Y446" s="36" t="e">
        <f aca="false">IF(OR(AND(SimQ6_EName="A",SimQ6_NextServe&lt;9999),(AND(SimQ6_EName="S",V445&gt;0)),SimQ6_EName="Balk"),Y445+1,Y445)</f>
        <v>#VALUE!</v>
      </c>
      <c r="Z446" s="36" t="e">
        <f aca="false">IF(SimQ6_NextServ&gt;1000,999999,INDEX(SimQ6_TFS,SimQ6_NextServ))</f>
        <v>#VALUE!</v>
      </c>
      <c r="AA446" s="36" t="e">
        <f aca="false">IF(AND(SimQ6_EName="A",SimQ6_NextServe=1),SimQ6_NextTFS+SimQ6_Time,IF(AND(SimQ6_EIndex=1,V445&gt;0),SimQ6_NextTFS+SimQ6_Time,IF(AND(SimQ6_EIndex=1,V445=0),100000,AA445)))</f>
        <v>#VALUE!</v>
      </c>
      <c r="AB446" s="36" t="e">
        <f aca="false">IF(OR(SimQ6_EName="A",SimQ6_EName="Balk"),SimQ6_Time+SimQ6_NextTBA,AB445)</f>
        <v>#VALUE!</v>
      </c>
      <c r="AC446" s="46" t="e">
        <f aca="false">IF(AND(OR(SimQ6_EName="A",SimQ6_EName="Balk"),SimQ6_Time&gt;=SimQ6_Start,SimQ6_Time&lt;=SimQ6_Stop),1,0)</f>
        <v>#VALUE!</v>
      </c>
      <c r="AD446" s="46" t="e">
        <f aca="false">IF(AND(SimQ6_EName="A",SimQ6_Time&gt;=SimQ6_Start,SimQ6_Time&lt;=SimQ6_Stop),1,0)</f>
        <v>#VALUE!</v>
      </c>
    </row>
    <row r="447" customFormat="false" ht="13" hidden="false" customHeight="false" outlineLevel="0" collapsed="false">
      <c r="G447" s="34" t="n">
        <v>442</v>
      </c>
      <c r="H447" s="36" t="e">
        <f aca="false">([1]!RV_rand,-H446)</f>
        <v>#VALUE!</v>
      </c>
      <c r="I447" s="36" t="e">
        <f aca="false">([1]!RV_rand,-I446)</f>
        <v>#VALUE!</v>
      </c>
      <c r="J447" s="36" t="e">
        <f aca="false">MAX(0,([1]!RV_inverse,TBA_6,H447))</f>
        <v>#VALUE!</v>
      </c>
      <c r="K447" s="36" t="e">
        <f aca="false">MAX(0,([1]!RV_inverse,TFS_6,I447))</f>
        <v>#VALUE!</v>
      </c>
      <c r="M447" s="34" t="n">
        <v>442</v>
      </c>
      <c r="N447" s="36" t="e">
        <f aca="false">MIN(AA446:AB446)</f>
        <v>#VALUE!</v>
      </c>
      <c r="O447" s="36" t="e">
        <f aca="false">MAX(MIN(N448,SimQ6_Stop),SimQ6_Start)-MAX(MIN(N447,SimQ6_Stop),SimQ6_Start)</f>
        <v>#VALUE!</v>
      </c>
      <c r="P447" s="36" t="e">
        <f aca="false">MATCH(SimQ6_Time,AA446:AB446,0)</f>
        <v>#VALUE!</v>
      </c>
      <c r="Q447" s="36" t="e">
        <f aca="false">IF(AND(SimQ6_EIndex=2,U446=SimQ6_NMax),"Balk",INDEX(SimQ6_EventNames,SimQ6_EIndex))</f>
        <v>#VALUE!</v>
      </c>
      <c r="R447" s="36" t="e">
        <f aca="false">IF(MIN(S446:S446)&lt;1,MATCH(MIN(S446:S446),S446:S446,0),9999)</f>
        <v>#VALUE!</v>
      </c>
      <c r="S447" s="36" t="e">
        <f aca="false">IF(AND(SimQ6_EName="A",SimQ6_NextServe=1),S446+1,IF(AND(SimQ6_EIndex=1,V446=0),MAX(S446-1,0),S446))</f>
        <v>#VALUE!</v>
      </c>
      <c r="T447" s="36" t="e">
        <f aca="false">SUM(S447:S447)</f>
        <v>#VALUE!</v>
      </c>
      <c r="U447" s="36" t="e">
        <f aca="false">IF(SimQ6_EName="A",U446+1,IF(SimQ6_EName="S",U446-1,U446))</f>
        <v>#VALUE!</v>
      </c>
      <c r="V447" s="36" t="e">
        <f aca="false">U447-T447</f>
        <v>#VALUE!</v>
      </c>
      <c r="W447" s="36" t="e">
        <f aca="false">IF(OR(SimQ6_EName="A",SimQ6_EName="Balk"),W446+1,W446)</f>
        <v>#VALUE!</v>
      </c>
      <c r="X447" s="36" t="e">
        <f aca="false">IF(SimQ6_NextArr&gt;1000,999999,INDEX(SimQ6_TBA,SimQ6_NextArr))</f>
        <v>#VALUE!</v>
      </c>
      <c r="Y447" s="36" t="e">
        <f aca="false">IF(OR(AND(SimQ6_EName="A",SimQ6_NextServe&lt;9999),(AND(SimQ6_EName="S",V446&gt;0)),SimQ6_EName="Balk"),Y446+1,Y446)</f>
        <v>#VALUE!</v>
      </c>
      <c r="Z447" s="36" t="e">
        <f aca="false">IF(SimQ6_NextServ&gt;1000,999999,INDEX(SimQ6_TFS,SimQ6_NextServ))</f>
        <v>#VALUE!</v>
      </c>
      <c r="AA447" s="36" t="e">
        <f aca="false">IF(AND(SimQ6_EName="A",SimQ6_NextServe=1),SimQ6_NextTFS+SimQ6_Time,IF(AND(SimQ6_EIndex=1,V446&gt;0),SimQ6_NextTFS+SimQ6_Time,IF(AND(SimQ6_EIndex=1,V446=0),100000,AA446)))</f>
        <v>#VALUE!</v>
      </c>
      <c r="AB447" s="36" t="e">
        <f aca="false">IF(OR(SimQ6_EName="A",SimQ6_EName="Balk"),SimQ6_Time+SimQ6_NextTBA,AB446)</f>
        <v>#VALUE!</v>
      </c>
      <c r="AC447" s="46" t="e">
        <f aca="false">IF(AND(OR(SimQ6_EName="A",SimQ6_EName="Balk"),SimQ6_Time&gt;=SimQ6_Start,SimQ6_Time&lt;=SimQ6_Stop),1,0)</f>
        <v>#VALUE!</v>
      </c>
      <c r="AD447" s="46" t="e">
        <f aca="false">IF(AND(SimQ6_EName="A",SimQ6_Time&gt;=SimQ6_Start,SimQ6_Time&lt;=SimQ6_Stop),1,0)</f>
        <v>#VALUE!</v>
      </c>
    </row>
    <row r="448" customFormat="false" ht="13" hidden="false" customHeight="false" outlineLevel="0" collapsed="false">
      <c r="G448" s="34" t="n">
        <v>443</v>
      </c>
      <c r="H448" s="36" t="e">
        <f aca="false">([1]!RV_rand,-H447)</f>
        <v>#VALUE!</v>
      </c>
      <c r="I448" s="36" t="e">
        <f aca="false">([1]!RV_rand,-I447)</f>
        <v>#VALUE!</v>
      </c>
      <c r="J448" s="36" t="e">
        <f aca="false">MAX(0,([1]!RV_inverse,TBA_6,H448))</f>
        <v>#VALUE!</v>
      </c>
      <c r="K448" s="36" t="e">
        <f aca="false">MAX(0,([1]!RV_inverse,TFS_6,I448))</f>
        <v>#VALUE!</v>
      </c>
      <c r="M448" s="34" t="n">
        <v>443</v>
      </c>
      <c r="N448" s="36" t="e">
        <f aca="false">MIN(AA447:AB447)</f>
        <v>#VALUE!</v>
      </c>
      <c r="O448" s="36" t="e">
        <f aca="false">MAX(MIN(N449,SimQ6_Stop),SimQ6_Start)-MAX(MIN(N448,SimQ6_Stop),SimQ6_Start)</f>
        <v>#VALUE!</v>
      </c>
      <c r="P448" s="36" t="e">
        <f aca="false">MATCH(SimQ6_Time,AA447:AB447,0)</f>
        <v>#VALUE!</v>
      </c>
      <c r="Q448" s="36" t="e">
        <f aca="false">IF(AND(SimQ6_EIndex=2,U447=SimQ6_NMax),"Balk",INDEX(SimQ6_EventNames,SimQ6_EIndex))</f>
        <v>#VALUE!</v>
      </c>
      <c r="R448" s="36" t="e">
        <f aca="false">IF(MIN(S447:S447)&lt;1,MATCH(MIN(S447:S447),S447:S447,0),9999)</f>
        <v>#VALUE!</v>
      </c>
      <c r="S448" s="36" t="e">
        <f aca="false">IF(AND(SimQ6_EName="A",SimQ6_NextServe=1),S447+1,IF(AND(SimQ6_EIndex=1,V447=0),MAX(S447-1,0),S447))</f>
        <v>#VALUE!</v>
      </c>
      <c r="T448" s="36" t="e">
        <f aca="false">SUM(S448:S448)</f>
        <v>#VALUE!</v>
      </c>
      <c r="U448" s="36" t="e">
        <f aca="false">IF(SimQ6_EName="A",U447+1,IF(SimQ6_EName="S",U447-1,U447))</f>
        <v>#VALUE!</v>
      </c>
      <c r="V448" s="36" t="e">
        <f aca="false">U448-T448</f>
        <v>#VALUE!</v>
      </c>
      <c r="W448" s="36" t="e">
        <f aca="false">IF(OR(SimQ6_EName="A",SimQ6_EName="Balk"),W447+1,W447)</f>
        <v>#VALUE!</v>
      </c>
      <c r="X448" s="36" t="e">
        <f aca="false">IF(SimQ6_NextArr&gt;1000,999999,INDEX(SimQ6_TBA,SimQ6_NextArr))</f>
        <v>#VALUE!</v>
      </c>
      <c r="Y448" s="36" t="e">
        <f aca="false">IF(OR(AND(SimQ6_EName="A",SimQ6_NextServe&lt;9999),(AND(SimQ6_EName="S",V447&gt;0)),SimQ6_EName="Balk"),Y447+1,Y447)</f>
        <v>#VALUE!</v>
      </c>
      <c r="Z448" s="36" t="e">
        <f aca="false">IF(SimQ6_NextServ&gt;1000,999999,INDEX(SimQ6_TFS,SimQ6_NextServ))</f>
        <v>#VALUE!</v>
      </c>
      <c r="AA448" s="36" t="e">
        <f aca="false">IF(AND(SimQ6_EName="A",SimQ6_NextServe=1),SimQ6_NextTFS+SimQ6_Time,IF(AND(SimQ6_EIndex=1,V447&gt;0),SimQ6_NextTFS+SimQ6_Time,IF(AND(SimQ6_EIndex=1,V447=0),100000,AA447)))</f>
        <v>#VALUE!</v>
      </c>
      <c r="AB448" s="36" t="e">
        <f aca="false">IF(OR(SimQ6_EName="A",SimQ6_EName="Balk"),SimQ6_Time+SimQ6_NextTBA,AB447)</f>
        <v>#VALUE!</v>
      </c>
      <c r="AC448" s="46" t="e">
        <f aca="false">IF(AND(OR(SimQ6_EName="A",SimQ6_EName="Balk"),SimQ6_Time&gt;=SimQ6_Start,SimQ6_Time&lt;=SimQ6_Stop),1,0)</f>
        <v>#VALUE!</v>
      </c>
      <c r="AD448" s="46" t="e">
        <f aca="false">IF(AND(SimQ6_EName="A",SimQ6_Time&gt;=SimQ6_Start,SimQ6_Time&lt;=SimQ6_Stop),1,0)</f>
        <v>#VALUE!</v>
      </c>
    </row>
    <row r="449" customFormat="false" ht="13" hidden="false" customHeight="false" outlineLevel="0" collapsed="false">
      <c r="G449" s="34" t="n">
        <v>444</v>
      </c>
      <c r="H449" s="36" t="e">
        <f aca="false">([1]!RV_rand,-H448)</f>
        <v>#VALUE!</v>
      </c>
      <c r="I449" s="36" t="e">
        <f aca="false">([1]!RV_rand,-I448)</f>
        <v>#VALUE!</v>
      </c>
      <c r="J449" s="36" t="e">
        <f aca="false">MAX(0,([1]!RV_inverse,TBA_6,H449))</f>
        <v>#VALUE!</v>
      </c>
      <c r="K449" s="36" t="e">
        <f aca="false">MAX(0,([1]!RV_inverse,TFS_6,I449))</f>
        <v>#VALUE!</v>
      </c>
      <c r="M449" s="34" t="n">
        <v>444</v>
      </c>
      <c r="N449" s="36" t="e">
        <f aca="false">MIN(AA448:AB448)</f>
        <v>#VALUE!</v>
      </c>
      <c r="O449" s="36" t="e">
        <f aca="false">MAX(MIN(N450,SimQ6_Stop),SimQ6_Start)-MAX(MIN(N449,SimQ6_Stop),SimQ6_Start)</f>
        <v>#VALUE!</v>
      </c>
      <c r="P449" s="36" t="e">
        <f aca="false">MATCH(SimQ6_Time,AA448:AB448,0)</f>
        <v>#VALUE!</v>
      </c>
      <c r="Q449" s="36" t="e">
        <f aca="false">IF(AND(SimQ6_EIndex=2,U448=SimQ6_NMax),"Balk",INDEX(SimQ6_EventNames,SimQ6_EIndex))</f>
        <v>#VALUE!</v>
      </c>
      <c r="R449" s="36" t="e">
        <f aca="false">IF(MIN(S448:S448)&lt;1,MATCH(MIN(S448:S448),S448:S448,0),9999)</f>
        <v>#VALUE!</v>
      </c>
      <c r="S449" s="36" t="e">
        <f aca="false">IF(AND(SimQ6_EName="A",SimQ6_NextServe=1),S448+1,IF(AND(SimQ6_EIndex=1,V448=0),MAX(S448-1,0),S448))</f>
        <v>#VALUE!</v>
      </c>
      <c r="T449" s="36" t="e">
        <f aca="false">SUM(S449:S449)</f>
        <v>#VALUE!</v>
      </c>
      <c r="U449" s="36" t="e">
        <f aca="false">IF(SimQ6_EName="A",U448+1,IF(SimQ6_EName="S",U448-1,U448))</f>
        <v>#VALUE!</v>
      </c>
      <c r="V449" s="36" t="e">
        <f aca="false">U449-T449</f>
        <v>#VALUE!</v>
      </c>
      <c r="W449" s="36" t="e">
        <f aca="false">IF(OR(SimQ6_EName="A",SimQ6_EName="Balk"),W448+1,W448)</f>
        <v>#VALUE!</v>
      </c>
      <c r="X449" s="36" t="e">
        <f aca="false">IF(SimQ6_NextArr&gt;1000,999999,INDEX(SimQ6_TBA,SimQ6_NextArr))</f>
        <v>#VALUE!</v>
      </c>
      <c r="Y449" s="36" t="e">
        <f aca="false">IF(OR(AND(SimQ6_EName="A",SimQ6_NextServe&lt;9999),(AND(SimQ6_EName="S",V448&gt;0)),SimQ6_EName="Balk"),Y448+1,Y448)</f>
        <v>#VALUE!</v>
      </c>
      <c r="Z449" s="36" t="e">
        <f aca="false">IF(SimQ6_NextServ&gt;1000,999999,INDEX(SimQ6_TFS,SimQ6_NextServ))</f>
        <v>#VALUE!</v>
      </c>
      <c r="AA449" s="36" t="e">
        <f aca="false">IF(AND(SimQ6_EName="A",SimQ6_NextServe=1),SimQ6_NextTFS+SimQ6_Time,IF(AND(SimQ6_EIndex=1,V448&gt;0),SimQ6_NextTFS+SimQ6_Time,IF(AND(SimQ6_EIndex=1,V448=0),100000,AA448)))</f>
        <v>#VALUE!</v>
      </c>
      <c r="AB449" s="36" t="e">
        <f aca="false">IF(OR(SimQ6_EName="A",SimQ6_EName="Balk"),SimQ6_Time+SimQ6_NextTBA,AB448)</f>
        <v>#VALUE!</v>
      </c>
      <c r="AC449" s="46" t="e">
        <f aca="false">IF(AND(OR(SimQ6_EName="A",SimQ6_EName="Balk"),SimQ6_Time&gt;=SimQ6_Start,SimQ6_Time&lt;=SimQ6_Stop),1,0)</f>
        <v>#VALUE!</v>
      </c>
      <c r="AD449" s="46" t="e">
        <f aca="false">IF(AND(SimQ6_EName="A",SimQ6_Time&gt;=SimQ6_Start,SimQ6_Time&lt;=SimQ6_Stop),1,0)</f>
        <v>#VALUE!</v>
      </c>
    </row>
    <row r="450" customFormat="false" ht="13" hidden="false" customHeight="false" outlineLevel="0" collapsed="false">
      <c r="G450" s="34" t="n">
        <v>445</v>
      </c>
      <c r="H450" s="36" t="e">
        <f aca="false">([1]!RV_rand,-H449)</f>
        <v>#VALUE!</v>
      </c>
      <c r="I450" s="36" t="e">
        <f aca="false">([1]!RV_rand,-I449)</f>
        <v>#VALUE!</v>
      </c>
      <c r="J450" s="36" t="e">
        <f aca="false">MAX(0,([1]!RV_inverse,TBA_6,H450))</f>
        <v>#VALUE!</v>
      </c>
      <c r="K450" s="36" t="e">
        <f aca="false">MAX(0,([1]!RV_inverse,TFS_6,I450))</f>
        <v>#VALUE!</v>
      </c>
      <c r="M450" s="34" t="n">
        <v>445</v>
      </c>
      <c r="N450" s="36" t="e">
        <f aca="false">MIN(AA449:AB449)</f>
        <v>#VALUE!</v>
      </c>
      <c r="O450" s="36" t="e">
        <f aca="false">MAX(MIN(N451,SimQ6_Stop),SimQ6_Start)-MAX(MIN(N450,SimQ6_Stop),SimQ6_Start)</f>
        <v>#VALUE!</v>
      </c>
      <c r="P450" s="36" t="e">
        <f aca="false">MATCH(SimQ6_Time,AA449:AB449,0)</f>
        <v>#VALUE!</v>
      </c>
      <c r="Q450" s="36" t="e">
        <f aca="false">IF(AND(SimQ6_EIndex=2,U449=SimQ6_NMax),"Balk",INDEX(SimQ6_EventNames,SimQ6_EIndex))</f>
        <v>#VALUE!</v>
      </c>
      <c r="R450" s="36" t="e">
        <f aca="false">IF(MIN(S449:S449)&lt;1,MATCH(MIN(S449:S449),S449:S449,0),9999)</f>
        <v>#VALUE!</v>
      </c>
      <c r="S450" s="36" t="e">
        <f aca="false">IF(AND(SimQ6_EName="A",SimQ6_NextServe=1),S449+1,IF(AND(SimQ6_EIndex=1,V449=0),MAX(S449-1,0),S449))</f>
        <v>#VALUE!</v>
      </c>
      <c r="T450" s="36" t="e">
        <f aca="false">SUM(S450:S450)</f>
        <v>#VALUE!</v>
      </c>
      <c r="U450" s="36" t="e">
        <f aca="false">IF(SimQ6_EName="A",U449+1,IF(SimQ6_EName="S",U449-1,U449))</f>
        <v>#VALUE!</v>
      </c>
      <c r="V450" s="36" t="e">
        <f aca="false">U450-T450</f>
        <v>#VALUE!</v>
      </c>
      <c r="W450" s="36" t="e">
        <f aca="false">IF(OR(SimQ6_EName="A",SimQ6_EName="Balk"),W449+1,W449)</f>
        <v>#VALUE!</v>
      </c>
      <c r="X450" s="36" t="e">
        <f aca="false">IF(SimQ6_NextArr&gt;1000,999999,INDEX(SimQ6_TBA,SimQ6_NextArr))</f>
        <v>#VALUE!</v>
      </c>
      <c r="Y450" s="36" t="e">
        <f aca="false">IF(OR(AND(SimQ6_EName="A",SimQ6_NextServe&lt;9999),(AND(SimQ6_EName="S",V449&gt;0)),SimQ6_EName="Balk"),Y449+1,Y449)</f>
        <v>#VALUE!</v>
      </c>
      <c r="Z450" s="36" t="e">
        <f aca="false">IF(SimQ6_NextServ&gt;1000,999999,INDEX(SimQ6_TFS,SimQ6_NextServ))</f>
        <v>#VALUE!</v>
      </c>
      <c r="AA450" s="36" t="e">
        <f aca="false">IF(AND(SimQ6_EName="A",SimQ6_NextServe=1),SimQ6_NextTFS+SimQ6_Time,IF(AND(SimQ6_EIndex=1,V449&gt;0),SimQ6_NextTFS+SimQ6_Time,IF(AND(SimQ6_EIndex=1,V449=0),100000,AA449)))</f>
        <v>#VALUE!</v>
      </c>
      <c r="AB450" s="36" t="e">
        <f aca="false">IF(OR(SimQ6_EName="A",SimQ6_EName="Balk"),SimQ6_Time+SimQ6_NextTBA,AB449)</f>
        <v>#VALUE!</v>
      </c>
      <c r="AC450" s="46" t="e">
        <f aca="false">IF(AND(OR(SimQ6_EName="A",SimQ6_EName="Balk"),SimQ6_Time&gt;=SimQ6_Start,SimQ6_Time&lt;=SimQ6_Stop),1,0)</f>
        <v>#VALUE!</v>
      </c>
      <c r="AD450" s="46" t="e">
        <f aca="false">IF(AND(SimQ6_EName="A",SimQ6_Time&gt;=SimQ6_Start,SimQ6_Time&lt;=SimQ6_Stop),1,0)</f>
        <v>#VALUE!</v>
      </c>
    </row>
    <row r="451" customFormat="false" ht="13" hidden="false" customHeight="false" outlineLevel="0" collapsed="false">
      <c r="G451" s="34" t="n">
        <v>446</v>
      </c>
      <c r="H451" s="36" t="e">
        <f aca="false">([1]!RV_rand,-H450)</f>
        <v>#VALUE!</v>
      </c>
      <c r="I451" s="36" t="e">
        <f aca="false">([1]!RV_rand,-I450)</f>
        <v>#VALUE!</v>
      </c>
      <c r="J451" s="36" t="e">
        <f aca="false">MAX(0,([1]!RV_inverse,TBA_6,H451))</f>
        <v>#VALUE!</v>
      </c>
      <c r="K451" s="36" t="e">
        <f aca="false">MAX(0,([1]!RV_inverse,TFS_6,I451))</f>
        <v>#VALUE!</v>
      </c>
      <c r="M451" s="34" t="n">
        <v>446</v>
      </c>
      <c r="N451" s="36" t="e">
        <f aca="false">MIN(AA450:AB450)</f>
        <v>#VALUE!</v>
      </c>
      <c r="O451" s="36" t="e">
        <f aca="false">MAX(MIN(N452,SimQ6_Stop),SimQ6_Start)-MAX(MIN(N451,SimQ6_Stop),SimQ6_Start)</f>
        <v>#VALUE!</v>
      </c>
      <c r="P451" s="36" t="e">
        <f aca="false">MATCH(SimQ6_Time,AA450:AB450,0)</f>
        <v>#VALUE!</v>
      </c>
      <c r="Q451" s="36" t="e">
        <f aca="false">IF(AND(SimQ6_EIndex=2,U450=SimQ6_NMax),"Balk",INDEX(SimQ6_EventNames,SimQ6_EIndex))</f>
        <v>#VALUE!</v>
      </c>
      <c r="R451" s="36" t="e">
        <f aca="false">IF(MIN(S450:S450)&lt;1,MATCH(MIN(S450:S450),S450:S450,0),9999)</f>
        <v>#VALUE!</v>
      </c>
      <c r="S451" s="36" t="e">
        <f aca="false">IF(AND(SimQ6_EName="A",SimQ6_NextServe=1),S450+1,IF(AND(SimQ6_EIndex=1,V450=0),MAX(S450-1,0),S450))</f>
        <v>#VALUE!</v>
      </c>
      <c r="T451" s="36" t="e">
        <f aca="false">SUM(S451:S451)</f>
        <v>#VALUE!</v>
      </c>
      <c r="U451" s="36" t="e">
        <f aca="false">IF(SimQ6_EName="A",U450+1,IF(SimQ6_EName="S",U450-1,U450))</f>
        <v>#VALUE!</v>
      </c>
      <c r="V451" s="36" t="e">
        <f aca="false">U451-T451</f>
        <v>#VALUE!</v>
      </c>
      <c r="W451" s="36" t="e">
        <f aca="false">IF(OR(SimQ6_EName="A",SimQ6_EName="Balk"),W450+1,W450)</f>
        <v>#VALUE!</v>
      </c>
      <c r="X451" s="36" t="e">
        <f aca="false">IF(SimQ6_NextArr&gt;1000,999999,INDEX(SimQ6_TBA,SimQ6_NextArr))</f>
        <v>#VALUE!</v>
      </c>
      <c r="Y451" s="36" t="e">
        <f aca="false">IF(OR(AND(SimQ6_EName="A",SimQ6_NextServe&lt;9999),(AND(SimQ6_EName="S",V450&gt;0)),SimQ6_EName="Balk"),Y450+1,Y450)</f>
        <v>#VALUE!</v>
      </c>
      <c r="Z451" s="36" t="e">
        <f aca="false">IF(SimQ6_NextServ&gt;1000,999999,INDEX(SimQ6_TFS,SimQ6_NextServ))</f>
        <v>#VALUE!</v>
      </c>
      <c r="AA451" s="36" t="e">
        <f aca="false">IF(AND(SimQ6_EName="A",SimQ6_NextServe=1),SimQ6_NextTFS+SimQ6_Time,IF(AND(SimQ6_EIndex=1,V450&gt;0),SimQ6_NextTFS+SimQ6_Time,IF(AND(SimQ6_EIndex=1,V450=0),100000,AA450)))</f>
        <v>#VALUE!</v>
      </c>
      <c r="AB451" s="36" t="e">
        <f aca="false">IF(OR(SimQ6_EName="A",SimQ6_EName="Balk"),SimQ6_Time+SimQ6_NextTBA,AB450)</f>
        <v>#VALUE!</v>
      </c>
      <c r="AC451" s="46" t="e">
        <f aca="false">IF(AND(OR(SimQ6_EName="A",SimQ6_EName="Balk"),SimQ6_Time&gt;=SimQ6_Start,SimQ6_Time&lt;=SimQ6_Stop),1,0)</f>
        <v>#VALUE!</v>
      </c>
      <c r="AD451" s="46" t="e">
        <f aca="false">IF(AND(SimQ6_EName="A",SimQ6_Time&gt;=SimQ6_Start,SimQ6_Time&lt;=SimQ6_Stop),1,0)</f>
        <v>#VALUE!</v>
      </c>
    </row>
    <row r="452" customFormat="false" ht="13" hidden="false" customHeight="false" outlineLevel="0" collapsed="false">
      <c r="G452" s="34" t="n">
        <v>447</v>
      </c>
      <c r="H452" s="36" t="e">
        <f aca="false">([1]!RV_rand,-H451)</f>
        <v>#VALUE!</v>
      </c>
      <c r="I452" s="36" t="e">
        <f aca="false">([1]!RV_rand,-I451)</f>
        <v>#VALUE!</v>
      </c>
      <c r="J452" s="36" t="e">
        <f aca="false">MAX(0,([1]!RV_inverse,TBA_6,H452))</f>
        <v>#VALUE!</v>
      </c>
      <c r="K452" s="36" t="e">
        <f aca="false">MAX(0,([1]!RV_inverse,TFS_6,I452))</f>
        <v>#VALUE!</v>
      </c>
      <c r="M452" s="34" t="n">
        <v>447</v>
      </c>
      <c r="N452" s="36" t="e">
        <f aca="false">MIN(AA451:AB451)</f>
        <v>#VALUE!</v>
      </c>
      <c r="O452" s="36" t="e">
        <f aca="false">MAX(MIN(N453,SimQ6_Stop),SimQ6_Start)-MAX(MIN(N452,SimQ6_Stop),SimQ6_Start)</f>
        <v>#VALUE!</v>
      </c>
      <c r="P452" s="36" t="e">
        <f aca="false">MATCH(SimQ6_Time,AA451:AB451,0)</f>
        <v>#VALUE!</v>
      </c>
      <c r="Q452" s="36" t="e">
        <f aca="false">IF(AND(SimQ6_EIndex=2,U451=SimQ6_NMax),"Balk",INDEX(SimQ6_EventNames,SimQ6_EIndex))</f>
        <v>#VALUE!</v>
      </c>
      <c r="R452" s="36" t="e">
        <f aca="false">IF(MIN(S451:S451)&lt;1,MATCH(MIN(S451:S451),S451:S451,0),9999)</f>
        <v>#VALUE!</v>
      </c>
      <c r="S452" s="36" t="e">
        <f aca="false">IF(AND(SimQ6_EName="A",SimQ6_NextServe=1),S451+1,IF(AND(SimQ6_EIndex=1,V451=0),MAX(S451-1,0),S451))</f>
        <v>#VALUE!</v>
      </c>
      <c r="T452" s="36" t="e">
        <f aca="false">SUM(S452:S452)</f>
        <v>#VALUE!</v>
      </c>
      <c r="U452" s="36" t="e">
        <f aca="false">IF(SimQ6_EName="A",U451+1,IF(SimQ6_EName="S",U451-1,U451))</f>
        <v>#VALUE!</v>
      </c>
      <c r="V452" s="36" t="e">
        <f aca="false">U452-T452</f>
        <v>#VALUE!</v>
      </c>
      <c r="W452" s="36" t="e">
        <f aca="false">IF(OR(SimQ6_EName="A",SimQ6_EName="Balk"),W451+1,W451)</f>
        <v>#VALUE!</v>
      </c>
      <c r="X452" s="36" t="e">
        <f aca="false">IF(SimQ6_NextArr&gt;1000,999999,INDEX(SimQ6_TBA,SimQ6_NextArr))</f>
        <v>#VALUE!</v>
      </c>
      <c r="Y452" s="36" t="e">
        <f aca="false">IF(OR(AND(SimQ6_EName="A",SimQ6_NextServe&lt;9999),(AND(SimQ6_EName="S",V451&gt;0)),SimQ6_EName="Balk"),Y451+1,Y451)</f>
        <v>#VALUE!</v>
      </c>
      <c r="Z452" s="36" t="e">
        <f aca="false">IF(SimQ6_NextServ&gt;1000,999999,INDEX(SimQ6_TFS,SimQ6_NextServ))</f>
        <v>#VALUE!</v>
      </c>
      <c r="AA452" s="36" t="e">
        <f aca="false">IF(AND(SimQ6_EName="A",SimQ6_NextServe=1),SimQ6_NextTFS+SimQ6_Time,IF(AND(SimQ6_EIndex=1,V451&gt;0),SimQ6_NextTFS+SimQ6_Time,IF(AND(SimQ6_EIndex=1,V451=0),100000,AA451)))</f>
        <v>#VALUE!</v>
      </c>
      <c r="AB452" s="36" t="e">
        <f aca="false">IF(OR(SimQ6_EName="A",SimQ6_EName="Balk"),SimQ6_Time+SimQ6_NextTBA,AB451)</f>
        <v>#VALUE!</v>
      </c>
      <c r="AC452" s="46" t="e">
        <f aca="false">IF(AND(OR(SimQ6_EName="A",SimQ6_EName="Balk"),SimQ6_Time&gt;=SimQ6_Start,SimQ6_Time&lt;=SimQ6_Stop),1,0)</f>
        <v>#VALUE!</v>
      </c>
      <c r="AD452" s="46" t="e">
        <f aca="false">IF(AND(SimQ6_EName="A",SimQ6_Time&gt;=SimQ6_Start,SimQ6_Time&lt;=SimQ6_Stop),1,0)</f>
        <v>#VALUE!</v>
      </c>
    </row>
    <row r="453" customFormat="false" ht="13" hidden="false" customHeight="false" outlineLevel="0" collapsed="false">
      <c r="G453" s="34" t="n">
        <v>448</v>
      </c>
      <c r="H453" s="36" t="e">
        <f aca="false">([1]!RV_rand,-H452)</f>
        <v>#VALUE!</v>
      </c>
      <c r="I453" s="36" t="e">
        <f aca="false">([1]!RV_rand,-I452)</f>
        <v>#VALUE!</v>
      </c>
      <c r="J453" s="36" t="e">
        <f aca="false">MAX(0,([1]!RV_inverse,TBA_6,H453))</f>
        <v>#VALUE!</v>
      </c>
      <c r="K453" s="36" t="e">
        <f aca="false">MAX(0,([1]!RV_inverse,TFS_6,I453))</f>
        <v>#VALUE!</v>
      </c>
      <c r="M453" s="34" t="n">
        <v>448</v>
      </c>
      <c r="N453" s="36" t="e">
        <f aca="false">MIN(AA452:AB452)</f>
        <v>#VALUE!</v>
      </c>
      <c r="O453" s="36" t="e">
        <f aca="false">MAX(MIN(N454,SimQ6_Stop),SimQ6_Start)-MAX(MIN(N453,SimQ6_Stop),SimQ6_Start)</f>
        <v>#VALUE!</v>
      </c>
      <c r="P453" s="36" t="e">
        <f aca="false">MATCH(SimQ6_Time,AA452:AB452,0)</f>
        <v>#VALUE!</v>
      </c>
      <c r="Q453" s="36" t="e">
        <f aca="false">IF(AND(SimQ6_EIndex=2,U452=SimQ6_NMax),"Balk",INDEX(SimQ6_EventNames,SimQ6_EIndex))</f>
        <v>#VALUE!</v>
      </c>
      <c r="R453" s="36" t="e">
        <f aca="false">IF(MIN(S452:S452)&lt;1,MATCH(MIN(S452:S452),S452:S452,0),9999)</f>
        <v>#VALUE!</v>
      </c>
      <c r="S453" s="36" t="e">
        <f aca="false">IF(AND(SimQ6_EName="A",SimQ6_NextServe=1),S452+1,IF(AND(SimQ6_EIndex=1,V452=0),MAX(S452-1,0),S452))</f>
        <v>#VALUE!</v>
      </c>
      <c r="T453" s="36" t="e">
        <f aca="false">SUM(S453:S453)</f>
        <v>#VALUE!</v>
      </c>
      <c r="U453" s="36" t="e">
        <f aca="false">IF(SimQ6_EName="A",U452+1,IF(SimQ6_EName="S",U452-1,U452))</f>
        <v>#VALUE!</v>
      </c>
      <c r="V453" s="36" t="e">
        <f aca="false">U453-T453</f>
        <v>#VALUE!</v>
      </c>
      <c r="W453" s="36" t="e">
        <f aca="false">IF(OR(SimQ6_EName="A",SimQ6_EName="Balk"),W452+1,W452)</f>
        <v>#VALUE!</v>
      </c>
      <c r="X453" s="36" t="e">
        <f aca="false">IF(SimQ6_NextArr&gt;1000,999999,INDEX(SimQ6_TBA,SimQ6_NextArr))</f>
        <v>#VALUE!</v>
      </c>
      <c r="Y453" s="36" t="e">
        <f aca="false">IF(OR(AND(SimQ6_EName="A",SimQ6_NextServe&lt;9999),(AND(SimQ6_EName="S",V452&gt;0)),SimQ6_EName="Balk"),Y452+1,Y452)</f>
        <v>#VALUE!</v>
      </c>
      <c r="Z453" s="36" t="e">
        <f aca="false">IF(SimQ6_NextServ&gt;1000,999999,INDEX(SimQ6_TFS,SimQ6_NextServ))</f>
        <v>#VALUE!</v>
      </c>
      <c r="AA453" s="36" t="e">
        <f aca="false">IF(AND(SimQ6_EName="A",SimQ6_NextServe=1),SimQ6_NextTFS+SimQ6_Time,IF(AND(SimQ6_EIndex=1,V452&gt;0),SimQ6_NextTFS+SimQ6_Time,IF(AND(SimQ6_EIndex=1,V452=0),100000,AA452)))</f>
        <v>#VALUE!</v>
      </c>
      <c r="AB453" s="36" t="e">
        <f aca="false">IF(OR(SimQ6_EName="A",SimQ6_EName="Balk"),SimQ6_Time+SimQ6_NextTBA,AB452)</f>
        <v>#VALUE!</v>
      </c>
      <c r="AC453" s="46" t="e">
        <f aca="false">IF(AND(OR(SimQ6_EName="A",SimQ6_EName="Balk"),SimQ6_Time&gt;=SimQ6_Start,SimQ6_Time&lt;=SimQ6_Stop),1,0)</f>
        <v>#VALUE!</v>
      </c>
      <c r="AD453" s="46" t="e">
        <f aca="false">IF(AND(SimQ6_EName="A",SimQ6_Time&gt;=SimQ6_Start,SimQ6_Time&lt;=SimQ6_Stop),1,0)</f>
        <v>#VALUE!</v>
      </c>
    </row>
    <row r="454" customFormat="false" ht="13" hidden="false" customHeight="false" outlineLevel="0" collapsed="false">
      <c r="G454" s="34" t="n">
        <v>449</v>
      </c>
      <c r="H454" s="36" t="e">
        <f aca="false">([1]!RV_rand,-H453)</f>
        <v>#VALUE!</v>
      </c>
      <c r="I454" s="36" t="e">
        <f aca="false">([1]!RV_rand,-I453)</f>
        <v>#VALUE!</v>
      </c>
      <c r="J454" s="36" t="e">
        <f aca="false">MAX(0,([1]!RV_inverse,TBA_6,H454))</f>
        <v>#VALUE!</v>
      </c>
      <c r="K454" s="36" t="e">
        <f aca="false">MAX(0,([1]!RV_inverse,TFS_6,I454))</f>
        <v>#VALUE!</v>
      </c>
      <c r="M454" s="34" t="n">
        <v>449</v>
      </c>
      <c r="N454" s="36" t="e">
        <f aca="false">MIN(AA453:AB453)</f>
        <v>#VALUE!</v>
      </c>
      <c r="O454" s="36" t="e">
        <f aca="false">MAX(MIN(N455,SimQ6_Stop),SimQ6_Start)-MAX(MIN(N454,SimQ6_Stop),SimQ6_Start)</f>
        <v>#VALUE!</v>
      </c>
      <c r="P454" s="36" t="e">
        <f aca="false">MATCH(SimQ6_Time,AA453:AB453,0)</f>
        <v>#VALUE!</v>
      </c>
      <c r="Q454" s="36" t="e">
        <f aca="false">IF(AND(SimQ6_EIndex=2,U453=SimQ6_NMax),"Balk",INDEX(SimQ6_EventNames,SimQ6_EIndex))</f>
        <v>#VALUE!</v>
      </c>
      <c r="R454" s="36" t="e">
        <f aca="false">IF(MIN(S453:S453)&lt;1,MATCH(MIN(S453:S453),S453:S453,0),9999)</f>
        <v>#VALUE!</v>
      </c>
      <c r="S454" s="36" t="e">
        <f aca="false">IF(AND(SimQ6_EName="A",SimQ6_NextServe=1),S453+1,IF(AND(SimQ6_EIndex=1,V453=0),MAX(S453-1,0),S453))</f>
        <v>#VALUE!</v>
      </c>
      <c r="T454" s="36" t="e">
        <f aca="false">SUM(S454:S454)</f>
        <v>#VALUE!</v>
      </c>
      <c r="U454" s="36" t="e">
        <f aca="false">IF(SimQ6_EName="A",U453+1,IF(SimQ6_EName="S",U453-1,U453))</f>
        <v>#VALUE!</v>
      </c>
      <c r="V454" s="36" t="e">
        <f aca="false">U454-T454</f>
        <v>#VALUE!</v>
      </c>
      <c r="W454" s="36" t="e">
        <f aca="false">IF(OR(SimQ6_EName="A",SimQ6_EName="Balk"),W453+1,W453)</f>
        <v>#VALUE!</v>
      </c>
      <c r="X454" s="36" t="e">
        <f aca="false">IF(SimQ6_NextArr&gt;1000,999999,INDEX(SimQ6_TBA,SimQ6_NextArr))</f>
        <v>#VALUE!</v>
      </c>
      <c r="Y454" s="36" t="e">
        <f aca="false">IF(OR(AND(SimQ6_EName="A",SimQ6_NextServe&lt;9999),(AND(SimQ6_EName="S",V453&gt;0)),SimQ6_EName="Balk"),Y453+1,Y453)</f>
        <v>#VALUE!</v>
      </c>
      <c r="Z454" s="36" t="e">
        <f aca="false">IF(SimQ6_NextServ&gt;1000,999999,INDEX(SimQ6_TFS,SimQ6_NextServ))</f>
        <v>#VALUE!</v>
      </c>
      <c r="AA454" s="36" t="e">
        <f aca="false">IF(AND(SimQ6_EName="A",SimQ6_NextServe=1),SimQ6_NextTFS+SimQ6_Time,IF(AND(SimQ6_EIndex=1,V453&gt;0),SimQ6_NextTFS+SimQ6_Time,IF(AND(SimQ6_EIndex=1,V453=0),100000,AA453)))</f>
        <v>#VALUE!</v>
      </c>
      <c r="AB454" s="36" t="e">
        <f aca="false">IF(OR(SimQ6_EName="A",SimQ6_EName="Balk"),SimQ6_Time+SimQ6_NextTBA,AB453)</f>
        <v>#VALUE!</v>
      </c>
      <c r="AC454" s="46" t="e">
        <f aca="false">IF(AND(OR(SimQ6_EName="A",SimQ6_EName="Balk"),SimQ6_Time&gt;=SimQ6_Start,SimQ6_Time&lt;=SimQ6_Stop),1,0)</f>
        <v>#VALUE!</v>
      </c>
      <c r="AD454" s="46" t="e">
        <f aca="false">IF(AND(SimQ6_EName="A",SimQ6_Time&gt;=SimQ6_Start,SimQ6_Time&lt;=SimQ6_Stop),1,0)</f>
        <v>#VALUE!</v>
      </c>
    </row>
    <row r="455" customFormat="false" ht="13" hidden="false" customHeight="false" outlineLevel="0" collapsed="false">
      <c r="G455" s="34" t="n">
        <v>450</v>
      </c>
      <c r="H455" s="36" t="e">
        <f aca="false">([1]!RV_rand,-H454)</f>
        <v>#VALUE!</v>
      </c>
      <c r="I455" s="36" t="e">
        <f aca="false">([1]!RV_rand,-I454)</f>
        <v>#VALUE!</v>
      </c>
      <c r="J455" s="36" t="e">
        <f aca="false">MAX(0,([1]!RV_inverse,TBA_6,H455))</f>
        <v>#VALUE!</v>
      </c>
      <c r="K455" s="36" t="e">
        <f aca="false">MAX(0,([1]!RV_inverse,TFS_6,I455))</f>
        <v>#VALUE!</v>
      </c>
      <c r="M455" s="34" t="n">
        <v>450</v>
      </c>
      <c r="N455" s="36" t="e">
        <f aca="false">MIN(AA454:AB454)</f>
        <v>#VALUE!</v>
      </c>
      <c r="O455" s="36" t="e">
        <f aca="false">MAX(MIN(N456,SimQ6_Stop),SimQ6_Start)-MAX(MIN(N455,SimQ6_Stop),SimQ6_Start)</f>
        <v>#VALUE!</v>
      </c>
      <c r="P455" s="36" t="e">
        <f aca="false">MATCH(SimQ6_Time,AA454:AB454,0)</f>
        <v>#VALUE!</v>
      </c>
      <c r="Q455" s="36" t="e">
        <f aca="false">IF(AND(SimQ6_EIndex=2,U454=SimQ6_NMax),"Balk",INDEX(SimQ6_EventNames,SimQ6_EIndex))</f>
        <v>#VALUE!</v>
      </c>
      <c r="R455" s="36" t="e">
        <f aca="false">IF(MIN(S454:S454)&lt;1,MATCH(MIN(S454:S454),S454:S454,0),9999)</f>
        <v>#VALUE!</v>
      </c>
      <c r="S455" s="36" t="e">
        <f aca="false">IF(AND(SimQ6_EName="A",SimQ6_NextServe=1),S454+1,IF(AND(SimQ6_EIndex=1,V454=0),MAX(S454-1,0),S454))</f>
        <v>#VALUE!</v>
      </c>
      <c r="T455" s="36" t="e">
        <f aca="false">SUM(S455:S455)</f>
        <v>#VALUE!</v>
      </c>
      <c r="U455" s="36" t="e">
        <f aca="false">IF(SimQ6_EName="A",U454+1,IF(SimQ6_EName="S",U454-1,U454))</f>
        <v>#VALUE!</v>
      </c>
      <c r="V455" s="36" t="e">
        <f aca="false">U455-T455</f>
        <v>#VALUE!</v>
      </c>
      <c r="W455" s="36" t="e">
        <f aca="false">IF(OR(SimQ6_EName="A",SimQ6_EName="Balk"),W454+1,W454)</f>
        <v>#VALUE!</v>
      </c>
      <c r="X455" s="36" t="e">
        <f aca="false">IF(SimQ6_NextArr&gt;1000,999999,INDEX(SimQ6_TBA,SimQ6_NextArr))</f>
        <v>#VALUE!</v>
      </c>
      <c r="Y455" s="36" t="e">
        <f aca="false">IF(OR(AND(SimQ6_EName="A",SimQ6_NextServe&lt;9999),(AND(SimQ6_EName="S",V454&gt;0)),SimQ6_EName="Balk"),Y454+1,Y454)</f>
        <v>#VALUE!</v>
      </c>
      <c r="Z455" s="36" t="e">
        <f aca="false">IF(SimQ6_NextServ&gt;1000,999999,INDEX(SimQ6_TFS,SimQ6_NextServ))</f>
        <v>#VALUE!</v>
      </c>
      <c r="AA455" s="36" t="e">
        <f aca="false">IF(AND(SimQ6_EName="A",SimQ6_NextServe=1),SimQ6_NextTFS+SimQ6_Time,IF(AND(SimQ6_EIndex=1,V454&gt;0),SimQ6_NextTFS+SimQ6_Time,IF(AND(SimQ6_EIndex=1,V454=0),100000,AA454)))</f>
        <v>#VALUE!</v>
      </c>
      <c r="AB455" s="36" t="e">
        <f aca="false">IF(OR(SimQ6_EName="A",SimQ6_EName="Balk"),SimQ6_Time+SimQ6_NextTBA,AB454)</f>
        <v>#VALUE!</v>
      </c>
      <c r="AC455" s="46" t="e">
        <f aca="false">IF(AND(OR(SimQ6_EName="A",SimQ6_EName="Balk"),SimQ6_Time&gt;=SimQ6_Start,SimQ6_Time&lt;=SimQ6_Stop),1,0)</f>
        <v>#VALUE!</v>
      </c>
      <c r="AD455" s="46" t="e">
        <f aca="false">IF(AND(SimQ6_EName="A",SimQ6_Time&gt;=SimQ6_Start,SimQ6_Time&lt;=SimQ6_Stop),1,0)</f>
        <v>#VALUE!</v>
      </c>
    </row>
    <row r="456" customFormat="false" ht="13" hidden="false" customHeight="false" outlineLevel="0" collapsed="false">
      <c r="G456" s="34" t="n">
        <v>451</v>
      </c>
      <c r="H456" s="36" t="e">
        <f aca="false">([1]!RV_rand,-H455)</f>
        <v>#VALUE!</v>
      </c>
      <c r="I456" s="36" t="e">
        <f aca="false">([1]!RV_rand,-I455)</f>
        <v>#VALUE!</v>
      </c>
      <c r="J456" s="36" t="e">
        <f aca="false">MAX(0,([1]!RV_inverse,TBA_6,H456))</f>
        <v>#VALUE!</v>
      </c>
      <c r="K456" s="36" t="e">
        <f aca="false">MAX(0,([1]!RV_inverse,TFS_6,I456))</f>
        <v>#VALUE!</v>
      </c>
      <c r="M456" s="34" t="n">
        <v>451</v>
      </c>
      <c r="N456" s="36" t="e">
        <f aca="false">MIN(AA455:AB455)</f>
        <v>#VALUE!</v>
      </c>
      <c r="O456" s="36" t="e">
        <f aca="false">MAX(MIN(N457,SimQ6_Stop),SimQ6_Start)-MAX(MIN(N456,SimQ6_Stop),SimQ6_Start)</f>
        <v>#VALUE!</v>
      </c>
      <c r="P456" s="36" t="e">
        <f aca="false">MATCH(SimQ6_Time,AA455:AB455,0)</f>
        <v>#VALUE!</v>
      </c>
      <c r="Q456" s="36" t="e">
        <f aca="false">IF(AND(SimQ6_EIndex=2,U455=SimQ6_NMax),"Balk",INDEX(SimQ6_EventNames,SimQ6_EIndex))</f>
        <v>#VALUE!</v>
      </c>
      <c r="R456" s="36" t="e">
        <f aca="false">IF(MIN(S455:S455)&lt;1,MATCH(MIN(S455:S455),S455:S455,0),9999)</f>
        <v>#VALUE!</v>
      </c>
      <c r="S456" s="36" t="e">
        <f aca="false">IF(AND(SimQ6_EName="A",SimQ6_NextServe=1),S455+1,IF(AND(SimQ6_EIndex=1,V455=0),MAX(S455-1,0),S455))</f>
        <v>#VALUE!</v>
      </c>
      <c r="T456" s="36" t="e">
        <f aca="false">SUM(S456:S456)</f>
        <v>#VALUE!</v>
      </c>
      <c r="U456" s="36" t="e">
        <f aca="false">IF(SimQ6_EName="A",U455+1,IF(SimQ6_EName="S",U455-1,U455))</f>
        <v>#VALUE!</v>
      </c>
      <c r="V456" s="36" t="e">
        <f aca="false">U456-T456</f>
        <v>#VALUE!</v>
      </c>
      <c r="W456" s="36" t="e">
        <f aca="false">IF(OR(SimQ6_EName="A",SimQ6_EName="Balk"),W455+1,W455)</f>
        <v>#VALUE!</v>
      </c>
      <c r="X456" s="36" t="e">
        <f aca="false">IF(SimQ6_NextArr&gt;1000,999999,INDEX(SimQ6_TBA,SimQ6_NextArr))</f>
        <v>#VALUE!</v>
      </c>
      <c r="Y456" s="36" t="e">
        <f aca="false">IF(OR(AND(SimQ6_EName="A",SimQ6_NextServe&lt;9999),(AND(SimQ6_EName="S",V455&gt;0)),SimQ6_EName="Balk"),Y455+1,Y455)</f>
        <v>#VALUE!</v>
      </c>
      <c r="Z456" s="36" t="e">
        <f aca="false">IF(SimQ6_NextServ&gt;1000,999999,INDEX(SimQ6_TFS,SimQ6_NextServ))</f>
        <v>#VALUE!</v>
      </c>
      <c r="AA456" s="36" t="e">
        <f aca="false">IF(AND(SimQ6_EName="A",SimQ6_NextServe=1),SimQ6_NextTFS+SimQ6_Time,IF(AND(SimQ6_EIndex=1,V455&gt;0),SimQ6_NextTFS+SimQ6_Time,IF(AND(SimQ6_EIndex=1,V455=0),100000,AA455)))</f>
        <v>#VALUE!</v>
      </c>
      <c r="AB456" s="36" t="e">
        <f aca="false">IF(OR(SimQ6_EName="A",SimQ6_EName="Balk"),SimQ6_Time+SimQ6_NextTBA,AB455)</f>
        <v>#VALUE!</v>
      </c>
      <c r="AC456" s="46" t="e">
        <f aca="false">IF(AND(OR(SimQ6_EName="A",SimQ6_EName="Balk"),SimQ6_Time&gt;=SimQ6_Start,SimQ6_Time&lt;=SimQ6_Stop),1,0)</f>
        <v>#VALUE!</v>
      </c>
      <c r="AD456" s="46" t="e">
        <f aca="false">IF(AND(SimQ6_EName="A",SimQ6_Time&gt;=SimQ6_Start,SimQ6_Time&lt;=SimQ6_Stop),1,0)</f>
        <v>#VALUE!</v>
      </c>
    </row>
    <row r="457" customFormat="false" ht="13" hidden="false" customHeight="false" outlineLevel="0" collapsed="false">
      <c r="G457" s="34" t="n">
        <v>452</v>
      </c>
      <c r="H457" s="36" t="e">
        <f aca="false">([1]!RV_rand,-H456)</f>
        <v>#VALUE!</v>
      </c>
      <c r="I457" s="36" t="e">
        <f aca="false">([1]!RV_rand,-I456)</f>
        <v>#VALUE!</v>
      </c>
      <c r="J457" s="36" t="e">
        <f aca="false">MAX(0,([1]!RV_inverse,TBA_6,H457))</f>
        <v>#VALUE!</v>
      </c>
      <c r="K457" s="36" t="e">
        <f aca="false">MAX(0,([1]!RV_inverse,TFS_6,I457))</f>
        <v>#VALUE!</v>
      </c>
      <c r="M457" s="34" t="n">
        <v>452</v>
      </c>
      <c r="N457" s="36" t="e">
        <f aca="false">MIN(AA456:AB456)</f>
        <v>#VALUE!</v>
      </c>
      <c r="O457" s="36" t="e">
        <f aca="false">MAX(MIN(N458,SimQ6_Stop),SimQ6_Start)-MAX(MIN(N457,SimQ6_Stop),SimQ6_Start)</f>
        <v>#VALUE!</v>
      </c>
      <c r="P457" s="36" t="e">
        <f aca="false">MATCH(SimQ6_Time,AA456:AB456,0)</f>
        <v>#VALUE!</v>
      </c>
      <c r="Q457" s="36" t="e">
        <f aca="false">IF(AND(SimQ6_EIndex=2,U456=SimQ6_NMax),"Balk",INDEX(SimQ6_EventNames,SimQ6_EIndex))</f>
        <v>#VALUE!</v>
      </c>
      <c r="R457" s="36" t="e">
        <f aca="false">IF(MIN(S456:S456)&lt;1,MATCH(MIN(S456:S456),S456:S456,0),9999)</f>
        <v>#VALUE!</v>
      </c>
      <c r="S457" s="36" t="e">
        <f aca="false">IF(AND(SimQ6_EName="A",SimQ6_NextServe=1),S456+1,IF(AND(SimQ6_EIndex=1,V456=0),MAX(S456-1,0),S456))</f>
        <v>#VALUE!</v>
      </c>
      <c r="T457" s="36" t="e">
        <f aca="false">SUM(S457:S457)</f>
        <v>#VALUE!</v>
      </c>
      <c r="U457" s="36" t="e">
        <f aca="false">IF(SimQ6_EName="A",U456+1,IF(SimQ6_EName="S",U456-1,U456))</f>
        <v>#VALUE!</v>
      </c>
      <c r="V457" s="36" t="e">
        <f aca="false">U457-T457</f>
        <v>#VALUE!</v>
      </c>
      <c r="W457" s="36" t="e">
        <f aca="false">IF(OR(SimQ6_EName="A",SimQ6_EName="Balk"),W456+1,W456)</f>
        <v>#VALUE!</v>
      </c>
      <c r="X457" s="36" t="e">
        <f aca="false">IF(SimQ6_NextArr&gt;1000,999999,INDEX(SimQ6_TBA,SimQ6_NextArr))</f>
        <v>#VALUE!</v>
      </c>
      <c r="Y457" s="36" t="e">
        <f aca="false">IF(OR(AND(SimQ6_EName="A",SimQ6_NextServe&lt;9999),(AND(SimQ6_EName="S",V456&gt;0)),SimQ6_EName="Balk"),Y456+1,Y456)</f>
        <v>#VALUE!</v>
      </c>
      <c r="Z457" s="36" t="e">
        <f aca="false">IF(SimQ6_NextServ&gt;1000,999999,INDEX(SimQ6_TFS,SimQ6_NextServ))</f>
        <v>#VALUE!</v>
      </c>
      <c r="AA457" s="36" t="e">
        <f aca="false">IF(AND(SimQ6_EName="A",SimQ6_NextServe=1),SimQ6_NextTFS+SimQ6_Time,IF(AND(SimQ6_EIndex=1,V456&gt;0),SimQ6_NextTFS+SimQ6_Time,IF(AND(SimQ6_EIndex=1,V456=0),100000,AA456)))</f>
        <v>#VALUE!</v>
      </c>
      <c r="AB457" s="36" t="e">
        <f aca="false">IF(OR(SimQ6_EName="A",SimQ6_EName="Balk"),SimQ6_Time+SimQ6_NextTBA,AB456)</f>
        <v>#VALUE!</v>
      </c>
      <c r="AC457" s="46" t="e">
        <f aca="false">IF(AND(OR(SimQ6_EName="A",SimQ6_EName="Balk"),SimQ6_Time&gt;=SimQ6_Start,SimQ6_Time&lt;=SimQ6_Stop),1,0)</f>
        <v>#VALUE!</v>
      </c>
      <c r="AD457" s="46" t="e">
        <f aca="false">IF(AND(SimQ6_EName="A",SimQ6_Time&gt;=SimQ6_Start,SimQ6_Time&lt;=SimQ6_Stop),1,0)</f>
        <v>#VALUE!</v>
      </c>
    </row>
    <row r="458" customFormat="false" ht="13" hidden="false" customHeight="false" outlineLevel="0" collapsed="false">
      <c r="G458" s="34" t="n">
        <v>453</v>
      </c>
      <c r="H458" s="36" t="e">
        <f aca="false">([1]!RV_rand,-H457)</f>
        <v>#VALUE!</v>
      </c>
      <c r="I458" s="36" t="e">
        <f aca="false">([1]!RV_rand,-I457)</f>
        <v>#VALUE!</v>
      </c>
      <c r="J458" s="36" t="e">
        <f aca="false">MAX(0,([1]!RV_inverse,TBA_6,H458))</f>
        <v>#VALUE!</v>
      </c>
      <c r="K458" s="36" t="e">
        <f aca="false">MAX(0,([1]!RV_inverse,TFS_6,I458))</f>
        <v>#VALUE!</v>
      </c>
      <c r="M458" s="34" t="n">
        <v>453</v>
      </c>
      <c r="N458" s="36" t="e">
        <f aca="false">MIN(AA457:AB457)</f>
        <v>#VALUE!</v>
      </c>
      <c r="O458" s="36" t="e">
        <f aca="false">MAX(MIN(N459,SimQ6_Stop),SimQ6_Start)-MAX(MIN(N458,SimQ6_Stop),SimQ6_Start)</f>
        <v>#VALUE!</v>
      </c>
      <c r="P458" s="36" t="e">
        <f aca="false">MATCH(SimQ6_Time,AA457:AB457,0)</f>
        <v>#VALUE!</v>
      </c>
      <c r="Q458" s="36" t="e">
        <f aca="false">IF(AND(SimQ6_EIndex=2,U457=SimQ6_NMax),"Balk",INDEX(SimQ6_EventNames,SimQ6_EIndex))</f>
        <v>#VALUE!</v>
      </c>
      <c r="R458" s="36" t="e">
        <f aca="false">IF(MIN(S457:S457)&lt;1,MATCH(MIN(S457:S457),S457:S457,0),9999)</f>
        <v>#VALUE!</v>
      </c>
      <c r="S458" s="36" t="e">
        <f aca="false">IF(AND(SimQ6_EName="A",SimQ6_NextServe=1),S457+1,IF(AND(SimQ6_EIndex=1,V457=0),MAX(S457-1,0),S457))</f>
        <v>#VALUE!</v>
      </c>
      <c r="T458" s="36" t="e">
        <f aca="false">SUM(S458:S458)</f>
        <v>#VALUE!</v>
      </c>
      <c r="U458" s="36" t="e">
        <f aca="false">IF(SimQ6_EName="A",U457+1,IF(SimQ6_EName="S",U457-1,U457))</f>
        <v>#VALUE!</v>
      </c>
      <c r="V458" s="36" t="e">
        <f aca="false">U458-T458</f>
        <v>#VALUE!</v>
      </c>
      <c r="W458" s="36" t="e">
        <f aca="false">IF(OR(SimQ6_EName="A",SimQ6_EName="Balk"),W457+1,W457)</f>
        <v>#VALUE!</v>
      </c>
      <c r="X458" s="36" t="e">
        <f aca="false">IF(SimQ6_NextArr&gt;1000,999999,INDEX(SimQ6_TBA,SimQ6_NextArr))</f>
        <v>#VALUE!</v>
      </c>
      <c r="Y458" s="36" t="e">
        <f aca="false">IF(OR(AND(SimQ6_EName="A",SimQ6_NextServe&lt;9999),(AND(SimQ6_EName="S",V457&gt;0)),SimQ6_EName="Balk"),Y457+1,Y457)</f>
        <v>#VALUE!</v>
      </c>
      <c r="Z458" s="36" t="e">
        <f aca="false">IF(SimQ6_NextServ&gt;1000,999999,INDEX(SimQ6_TFS,SimQ6_NextServ))</f>
        <v>#VALUE!</v>
      </c>
      <c r="AA458" s="36" t="e">
        <f aca="false">IF(AND(SimQ6_EName="A",SimQ6_NextServe=1),SimQ6_NextTFS+SimQ6_Time,IF(AND(SimQ6_EIndex=1,V457&gt;0),SimQ6_NextTFS+SimQ6_Time,IF(AND(SimQ6_EIndex=1,V457=0),100000,AA457)))</f>
        <v>#VALUE!</v>
      </c>
      <c r="AB458" s="36" t="e">
        <f aca="false">IF(OR(SimQ6_EName="A",SimQ6_EName="Balk"),SimQ6_Time+SimQ6_NextTBA,AB457)</f>
        <v>#VALUE!</v>
      </c>
      <c r="AC458" s="46" t="e">
        <f aca="false">IF(AND(OR(SimQ6_EName="A",SimQ6_EName="Balk"),SimQ6_Time&gt;=SimQ6_Start,SimQ6_Time&lt;=SimQ6_Stop),1,0)</f>
        <v>#VALUE!</v>
      </c>
      <c r="AD458" s="46" t="e">
        <f aca="false">IF(AND(SimQ6_EName="A",SimQ6_Time&gt;=SimQ6_Start,SimQ6_Time&lt;=SimQ6_Stop),1,0)</f>
        <v>#VALUE!</v>
      </c>
    </row>
    <row r="459" customFormat="false" ht="13" hidden="false" customHeight="false" outlineLevel="0" collapsed="false">
      <c r="G459" s="34" t="n">
        <v>454</v>
      </c>
      <c r="H459" s="36" t="e">
        <f aca="false">([1]!RV_rand,-H458)</f>
        <v>#VALUE!</v>
      </c>
      <c r="I459" s="36" t="e">
        <f aca="false">([1]!RV_rand,-I458)</f>
        <v>#VALUE!</v>
      </c>
      <c r="J459" s="36" t="e">
        <f aca="false">MAX(0,([1]!RV_inverse,TBA_6,H459))</f>
        <v>#VALUE!</v>
      </c>
      <c r="K459" s="36" t="e">
        <f aca="false">MAX(0,([1]!RV_inverse,TFS_6,I459))</f>
        <v>#VALUE!</v>
      </c>
      <c r="M459" s="34" t="n">
        <v>454</v>
      </c>
      <c r="N459" s="36" t="e">
        <f aca="false">MIN(AA458:AB458)</f>
        <v>#VALUE!</v>
      </c>
      <c r="O459" s="36" t="e">
        <f aca="false">MAX(MIN(N460,SimQ6_Stop),SimQ6_Start)-MAX(MIN(N459,SimQ6_Stop),SimQ6_Start)</f>
        <v>#VALUE!</v>
      </c>
      <c r="P459" s="36" t="e">
        <f aca="false">MATCH(SimQ6_Time,AA458:AB458,0)</f>
        <v>#VALUE!</v>
      </c>
      <c r="Q459" s="36" t="e">
        <f aca="false">IF(AND(SimQ6_EIndex=2,U458=SimQ6_NMax),"Balk",INDEX(SimQ6_EventNames,SimQ6_EIndex))</f>
        <v>#VALUE!</v>
      </c>
      <c r="R459" s="36" t="e">
        <f aca="false">IF(MIN(S458:S458)&lt;1,MATCH(MIN(S458:S458),S458:S458,0),9999)</f>
        <v>#VALUE!</v>
      </c>
      <c r="S459" s="36" t="e">
        <f aca="false">IF(AND(SimQ6_EName="A",SimQ6_NextServe=1),S458+1,IF(AND(SimQ6_EIndex=1,V458=0),MAX(S458-1,0),S458))</f>
        <v>#VALUE!</v>
      </c>
      <c r="T459" s="36" t="e">
        <f aca="false">SUM(S459:S459)</f>
        <v>#VALUE!</v>
      </c>
      <c r="U459" s="36" t="e">
        <f aca="false">IF(SimQ6_EName="A",U458+1,IF(SimQ6_EName="S",U458-1,U458))</f>
        <v>#VALUE!</v>
      </c>
      <c r="V459" s="36" t="e">
        <f aca="false">U459-T459</f>
        <v>#VALUE!</v>
      </c>
      <c r="W459" s="36" t="e">
        <f aca="false">IF(OR(SimQ6_EName="A",SimQ6_EName="Balk"),W458+1,W458)</f>
        <v>#VALUE!</v>
      </c>
      <c r="X459" s="36" t="e">
        <f aca="false">IF(SimQ6_NextArr&gt;1000,999999,INDEX(SimQ6_TBA,SimQ6_NextArr))</f>
        <v>#VALUE!</v>
      </c>
      <c r="Y459" s="36" t="e">
        <f aca="false">IF(OR(AND(SimQ6_EName="A",SimQ6_NextServe&lt;9999),(AND(SimQ6_EName="S",V458&gt;0)),SimQ6_EName="Balk"),Y458+1,Y458)</f>
        <v>#VALUE!</v>
      </c>
      <c r="Z459" s="36" t="e">
        <f aca="false">IF(SimQ6_NextServ&gt;1000,999999,INDEX(SimQ6_TFS,SimQ6_NextServ))</f>
        <v>#VALUE!</v>
      </c>
      <c r="AA459" s="36" t="e">
        <f aca="false">IF(AND(SimQ6_EName="A",SimQ6_NextServe=1),SimQ6_NextTFS+SimQ6_Time,IF(AND(SimQ6_EIndex=1,V458&gt;0),SimQ6_NextTFS+SimQ6_Time,IF(AND(SimQ6_EIndex=1,V458=0),100000,AA458)))</f>
        <v>#VALUE!</v>
      </c>
      <c r="AB459" s="36" t="e">
        <f aca="false">IF(OR(SimQ6_EName="A",SimQ6_EName="Balk"),SimQ6_Time+SimQ6_NextTBA,AB458)</f>
        <v>#VALUE!</v>
      </c>
      <c r="AC459" s="46" t="e">
        <f aca="false">IF(AND(OR(SimQ6_EName="A",SimQ6_EName="Balk"),SimQ6_Time&gt;=SimQ6_Start,SimQ6_Time&lt;=SimQ6_Stop),1,0)</f>
        <v>#VALUE!</v>
      </c>
      <c r="AD459" s="46" t="e">
        <f aca="false">IF(AND(SimQ6_EName="A",SimQ6_Time&gt;=SimQ6_Start,SimQ6_Time&lt;=SimQ6_Stop),1,0)</f>
        <v>#VALUE!</v>
      </c>
    </row>
    <row r="460" customFormat="false" ht="13" hidden="false" customHeight="false" outlineLevel="0" collapsed="false">
      <c r="G460" s="34" t="n">
        <v>455</v>
      </c>
      <c r="H460" s="36" t="e">
        <f aca="false">([1]!RV_rand,-H459)</f>
        <v>#VALUE!</v>
      </c>
      <c r="I460" s="36" t="e">
        <f aca="false">([1]!RV_rand,-I459)</f>
        <v>#VALUE!</v>
      </c>
      <c r="J460" s="36" t="e">
        <f aca="false">MAX(0,([1]!RV_inverse,TBA_6,H460))</f>
        <v>#VALUE!</v>
      </c>
      <c r="K460" s="36" t="e">
        <f aca="false">MAX(0,([1]!RV_inverse,TFS_6,I460))</f>
        <v>#VALUE!</v>
      </c>
      <c r="M460" s="34" t="n">
        <v>455</v>
      </c>
      <c r="N460" s="36" t="e">
        <f aca="false">MIN(AA459:AB459)</f>
        <v>#VALUE!</v>
      </c>
      <c r="O460" s="36" t="e">
        <f aca="false">MAX(MIN(N461,SimQ6_Stop),SimQ6_Start)-MAX(MIN(N460,SimQ6_Stop),SimQ6_Start)</f>
        <v>#VALUE!</v>
      </c>
      <c r="P460" s="36" t="e">
        <f aca="false">MATCH(SimQ6_Time,AA459:AB459,0)</f>
        <v>#VALUE!</v>
      </c>
      <c r="Q460" s="36" t="e">
        <f aca="false">IF(AND(SimQ6_EIndex=2,U459=SimQ6_NMax),"Balk",INDEX(SimQ6_EventNames,SimQ6_EIndex))</f>
        <v>#VALUE!</v>
      </c>
      <c r="R460" s="36" t="e">
        <f aca="false">IF(MIN(S459:S459)&lt;1,MATCH(MIN(S459:S459),S459:S459,0),9999)</f>
        <v>#VALUE!</v>
      </c>
      <c r="S460" s="36" t="e">
        <f aca="false">IF(AND(SimQ6_EName="A",SimQ6_NextServe=1),S459+1,IF(AND(SimQ6_EIndex=1,V459=0),MAX(S459-1,0),S459))</f>
        <v>#VALUE!</v>
      </c>
      <c r="T460" s="36" t="e">
        <f aca="false">SUM(S460:S460)</f>
        <v>#VALUE!</v>
      </c>
      <c r="U460" s="36" t="e">
        <f aca="false">IF(SimQ6_EName="A",U459+1,IF(SimQ6_EName="S",U459-1,U459))</f>
        <v>#VALUE!</v>
      </c>
      <c r="V460" s="36" t="e">
        <f aca="false">U460-T460</f>
        <v>#VALUE!</v>
      </c>
      <c r="W460" s="36" t="e">
        <f aca="false">IF(OR(SimQ6_EName="A",SimQ6_EName="Balk"),W459+1,W459)</f>
        <v>#VALUE!</v>
      </c>
      <c r="X460" s="36" t="e">
        <f aca="false">IF(SimQ6_NextArr&gt;1000,999999,INDEX(SimQ6_TBA,SimQ6_NextArr))</f>
        <v>#VALUE!</v>
      </c>
      <c r="Y460" s="36" t="e">
        <f aca="false">IF(OR(AND(SimQ6_EName="A",SimQ6_NextServe&lt;9999),(AND(SimQ6_EName="S",V459&gt;0)),SimQ6_EName="Balk"),Y459+1,Y459)</f>
        <v>#VALUE!</v>
      </c>
      <c r="Z460" s="36" t="e">
        <f aca="false">IF(SimQ6_NextServ&gt;1000,999999,INDEX(SimQ6_TFS,SimQ6_NextServ))</f>
        <v>#VALUE!</v>
      </c>
      <c r="AA460" s="36" t="e">
        <f aca="false">IF(AND(SimQ6_EName="A",SimQ6_NextServe=1),SimQ6_NextTFS+SimQ6_Time,IF(AND(SimQ6_EIndex=1,V459&gt;0),SimQ6_NextTFS+SimQ6_Time,IF(AND(SimQ6_EIndex=1,V459=0),100000,AA459)))</f>
        <v>#VALUE!</v>
      </c>
      <c r="AB460" s="36" t="e">
        <f aca="false">IF(OR(SimQ6_EName="A",SimQ6_EName="Balk"),SimQ6_Time+SimQ6_NextTBA,AB459)</f>
        <v>#VALUE!</v>
      </c>
      <c r="AC460" s="46" t="e">
        <f aca="false">IF(AND(OR(SimQ6_EName="A",SimQ6_EName="Balk"),SimQ6_Time&gt;=SimQ6_Start,SimQ6_Time&lt;=SimQ6_Stop),1,0)</f>
        <v>#VALUE!</v>
      </c>
      <c r="AD460" s="46" t="e">
        <f aca="false">IF(AND(SimQ6_EName="A",SimQ6_Time&gt;=SimQ6_Start,SimQ6_Time&lt;=SimQ6_Stop),1,0)</f>
        <v>#VALUE!</v>
      </c>
    </row>
    <row r="461" customFormat="false" ht="13" hidden="false" customHeight="false" outlineLevel="0" collapsed="false">
      <c r="G461" s="34" t="n">
        <v>456</v>
      </c>
      <c r="H461" s="36" t="e">
        <f aca="false">([1]!RV_rand,-H460)</f>
        <v>#VALUE!</v>
      </c>
      <c r="I461" s="36" t="e">
        <f aca="false">([1]!RV_rand,-I460)</f>
        <v>#VALUE!</v>
      </c>
      <c r="J461" s="36" t="e">
        <f aca="false">MAX(0,([1]!RV_inverse,TBA_6,H461))</f>
        <v>#VALUE!</v>
      </c>
      <c r="K461" s="36" t="e">
        <f aca="false">MAX(0,([1]!RV_inverse,TFS_6,I461))</f>
        <v>#VALUE!</v>
      </c>
      <c r="M461" s="34" t="n">
        <v>456</v>
      </c>
      <c r="N461" s="36" t="e">
        <f aca="false">MIN(AA460:AB460)</f>
        <v>#VALUE!</v>
      </c>
      <c r="O461" s="36" t="e">
        <f aca="false">MAX(MIN(N462,SimQ6_Stop),SimQ6_Start)-MAX(MIN(N461,SimQ6_Stop),SimQ6_Start)</f>
        <v>#VALUE!</v>
      </c>
      <c r="P461" s="36" t="e">
        <f aca="false">MATCH(SimQ6_Time,AA460:AB460,0)</f>
        <v>#VALUE!</v>
      </c>
      <c r="Q461" s="36" t="e">
        <f aca="false">IF(AND(SimQ6_EIndex=2,U460=SimQ6_NMax),"Balk",INDEX(SimQ6_EventNames,SimQ6_EIndex))</f>
        <v>#VALUE!</v>
      </c>
      <c r="R461" s="36" t="e">
        <f aca="false">IF(MIN(S460:S460)&lt;1,MATCH(MIN(S460:S460),S460:S460,0),9999)</f>
        <v>#VALUE!</v>
      </c>
      <c r="S461" s="36" t="e">
        <f aca="false">IF(AND(SimQ6_EName="A",SimQ6_NextServe=1),S460+1,IF(AND(SimQ6_EIndex=1,V460=0),MAX(S460-1,0),S460))</f>
        <v>#VALUE!</v>
      </c>
      <c r="T461" s="36" t="e">
        <f aca="false">SUM(S461:S461)</f>
        <v>#VALUE!</v>
      </c>
      <c r="U461" s="36" t="e">
        <f aca="false">IF(SimQ6_EName="A",U460+1,IF(SimQ6_EName="S",U460-1,U460))</f>
        <v>#VALUE!</v>
      </c>
      <c r="V461" s="36" t="e">
        <f aca="false">U461-T461</f>
        <v>#VALUE!</v>
      </c>
      <c r="W461" s="36" t="e">
        <f aca="false">IF(OR(SimQ6_EName="A",SimQ6_EName="Balk"),W460+1,W460)</f>
        <v>#VALUE!</v>
      </c>
      <c r="X461" s="36" t="e">
        <f aca="false">IF(SimQ6_NextArr&gt;1000,999999,INDEX(SimQ6_TBA,SimQ6_NextArr))</f>
        <v>#VALUE!</v>
      </c>
      <c r="Y461" s="36" t="e">
        <f aca="false">IF(OR(AND(SimQ6_EName="A",SimQ6_NextServe&lt;9999),(AND(SimQ6_EName="S",V460&gt;0)),SimQ6_EName="Balk"),Y460+1,Y460)</f>
        <v>#VALUE!</v>
      </c>
      <c r="Z461" s="36" t="e">
        <f aca="false">IF(SimQ6_NextServ&gt;1000,999999,INDEX(SimQ6_TFS,SimQ6_NextServ))</f>
        <v>#VALUE!</v>
      </c>
      <c r="AA461" s="36" t="e">
        <f aca="false">IF(AND(SimQ6_EName="A",SimQ6_NextServe=1),SimQ6_NextTFS+SimQ6_Time,IF(AND(SimQ6_EIndex=1,V460&gt;0),SimQ6_NextTFS+SimQ6_Time,IF(AND(SimQ6_EIndex=1,V460=0),100000,AA460)))</f>
        <v>#VALUE!</v>
      </c>
      <c r="AB461" s="36" t="e">
        <f aca="false">IF(OR(SimQ6_EName="A",SimQ6_EName="Balk"),SimQ6_Time+SimQ6_NextTBA,AB460)</f>
        <v>#VALUE!</v>
      </c>
      <c r="AC461" s="46" t="e">
        <f aca="false">IF(AND(OR(SimQ6_EName="A",SimQ6_EName="Balk"),SimQ6_Time&gt;=SimQ6_Start,SimQ6_Time&lt;=SimQ6_Stop),1,0)</f>
        <v>#VALUE!</v>
      </c>
      <c r="AD461" s="46" t="e">
        <f aca="false">IF(AND(SimQ6_EName="A",SimQ6_Time&gt;=SimQ6_Start,SimQ6_Time&lt;=SimQ6_Stop),1,0)</f>
        <v>#VALUE!</v>
      </c>
    </row>
    <row r="462" customFormat="false" ht="13" hidden="false" customHeight="false" outlineLevel="0" collapsed="false">
      <c r="G462" s="34" t="n">
        <v>457</v>
      </c>
      <c r="H462" s="36" t="e">
        <f aca="false">([1]!RV_rand,-H461)</f>
        <v>#VALUE!</v>
      </c>
      <c r="I462" s="36" t="e">
        <f aca="false">([1]!RV_rand,-I461)</f>
        <v>#VALUE!</v>
      </c>
      <c r="J462" s="36" t="e">
        <f aca="false">MAX(0,([1]!RV_inverse,TBA_6,H462))</f>
        <v>#VALUE!</v>
      </c>
      <c r="K462" s="36" t="e">
        <f aca="false">MAX(0,([1]!RV_inverse,TFS_6,I462))</f>
        <v>#VALUE!</v>
      </c>
      <c r="M462" s="34" t="n">
        <v>457</v>
      </c>
      <c r="N462" s="36" t="e">
        <f aca="false">MIN(AA461:AB461)</f>
        <v>#VALUE!</v>
      </c>
      <c r="O462" s="36" t="e">
        <f aca="false">MAX(MIN(N463,SimQ6_Stop),SimQ6_Start)-MAX(MIN(N462,SimQ6_Stop),SimQ6_Start)</f>
        <v>#VALUE!</v>
      </c>
      <c r="P462" s="36" t="e">
        <f aca="false">MATCH(SimQ6_Time,AA461:AB461,0)</f>
        <v>#VALUE!</v>
      </c>
      <c r="Q462" s="36" t="e">
        <f aca="false">IF(AND(SimQ6_EIndex=2,U461=SimQ6_NMax),"Balk",INDEX(SimQ6_EventNames,SimQ6_EIndex))</f>
        <v>#VALUE!</v>
      </c>
      <c r="R462" s="36" t="e">
        <f aca="false">IF(MIN(S461:S461)&lt;1,MATCH(MIN(S461:S461),S461:S461,0),9999)</f>
        <v>#VALUE!</v>
      </c>
      <c r="S462" s="36" t="e">
        <f aca="false">IF(AND(SimQ6_EName="A",SimQ6_NextServe=1),S461+1,IF(AND(SimQ6_EIndex=1,V461=0),MAX(S461-1,0),S461))</f>
        <v>#VALUE!</v>
      </c>
      <c r="T462" s="36" t="e">
        <f aca="false">SUM(S462:S462)</f>
        <v>#VALUE!</v>
      </c>
      <c r="U462" s="36" t="e">
        <f aca="false">IF(SimQ6_EName="A",U461+1,IF(SimQ6_EName="S",U461-1,U461))</f>
        <v>#VALUE!</v>
      </c>
      <c r="V462" s="36" t="e">
        <f aca="false">U462-T462</f>
        <v>#VALUE!</v>
      </c>
      <c r="W462" s="36" t="e">
        <f aca="false">IF(OR(SimQ6_EName="A",SimQ6_EName="Balk"),W461+1,W461)</f>
        <v>#VALUE!</v>
      </c>
      <c r="X462" s="36" t="e">
        <f aca="false">IF(SimQ6_NextArr&gt;1000,999999,INDEX(SimQ6_TBA,SimQ6_NextArr))</f>
        <v>#VALUE!</v>
      </c>
      <c r="Y462" s="36" t="e">
        <f aca="false">IF(OR(AND(SimQ6_EName="A",SimQ6_NextServe&lt;9999),(AND(SimQ6_EName="S",V461&gt;0)),SimQ6_EName="Balk"),Y461+1,Y461)</f>
        <v>#VALUE!</v>
      </c>
      <c r="Z462" s="36" t="e">
        <f aca="false">IF(SimQ6_NextServ&gt;1000,999999,INDEX(SimQ6_TFS,SimQ6_NextServ))</f>
        <v>#VALUE!</v>
      </c>
      <c r="AA462" s="36" t="e">
        <f aca="false">IF(AND(SimQ6_EName="A",SimQ6_NextServe=1),SimQ6_NextTFS+SimQ6_Time,IF(AND(SimQ6_EIndex=1,V461&gt;0),SimQ6_NextTFS+SimQ6_Time,IF(AND(SimQ6_EIndex=1,V461=0),100000,AA461)))</f>
        <v>#VALUE!</v>
      </c>
      <c r="AB462" s="36" t="e">
        <f aca="false">IF(OR(SimQ6_EName="A",SimQ6_EName="Balk"),SimQ6_Time+SimQ6_NextTBA,AB461)</f>
        <v>#VALUE!</v>
      </c>
      <c r="AC462" s="46" t="e">
        <f aca="false">IF(AND(OR(SimQ6_EName="A",SimQ6_EName="Balk"),SimQ6_Time&gt;=SimQ6_Start,SimQ6_Time&lt;=SimQ6_Stop),1,0)</f>
        <v>#VALUE!</v>
      </c>
      <c r="AD462" s="46" t="e">
        <f aca="false">IF(AND(SimQ6_EName="A",SimQ6_Time&gt;=SimQ6_Start,SimQ6_Time&lt;=SimQ6_Stop),1,0)</f>
        <v>#VALUE!</v>
      </c>
    </row>
    <row r="463" customFormat="false" ht="13" hidden="false" customHeight="false" outlineLevel="0" collapsed="false">
      <c r="G463" s="34" t="n">
        <v>458</v>
      </c>
      <c r="H463" s="36" t="e">
        <f aca="false">([1]!RV_rand,-H462)</f>
        <v>#VALUE!</v>
      </c>
      <c r="I463" s="36" t="e">
        <f aca="false">([1]!RV_rand,-I462)</f>
        <v>#VALUE!</v>
      </c>
      <c r="J463" s="36" t="e">
        <f aca="false">MAX(0,([1]!RV_inverse,TBA_6,H463))</f>
        <v>#VALUE!</v>
      </c>
      <c r="K463" s="36" t="e">
        <f aca="false">MAX(0,([1]!RV_inverse,TFS_6,I463))</f>
        <v>#VALUE!</v>
      </c>
      <c r="M463" s="34" t="n">
        <v>458</v>
      </c>
      <c r="N463" s="36" t="e">
        <f aca="false">MIN(AA462:AB462)</f>
        <v>#VALUE!</v>
      </c>
      <c r="O463" s="36" t="e">
        <f aca="false">MAX(MIN(N464,SimQ6_Stop),SimQ6_Start)-MAX(MIN(N463,SimQ6_Stop),SimQ6_Start)</f>
        <v>#VALUE!</v>
      </c>
      <c r="P463" s="36" t="e">
        <f aca="false">MATCH(SimQ6_Time,AA462:AB462,0)</f>
        <v>#VALUE!</v>
      </c>
      <c r="Q463" s="36" t="e">
        <f aca="false">IF(AND(SimQ6_EIndex=2,U462=SimQ6_NMax),"Balk",INDEX(SimQ6_EventNames,SimQ6_EIndex))</f>
        <v>#VALUE!</v>
      </c>
      <c r="R463" s="36" t="e">
        <f aca="false">IF(MIN(S462:S462)&lt;1,MATCH(MIN(S462:S462),S462:S462,0),9999)</f>
        <v>#VALUE!</v>
      </c>
      <c r="S463" s="36" t="e">
        <f aca="false">IF(AND(SimQ6_EName="A",SimQ6_NextServe=1),S462+1,IF(AND(SimQ6_EIndex=1,V462=0),MAX(S462-1,0),S462))</f>
        <v>#VALUE!</v>
      </c>
      <c r="T463" s="36" t="e">
        <f aca="false">SUM(S463:S463)</f>
        <v>#VALUE!</v>
      </c>
      <c r="U463" s="36" t="e">
        <f aca="false">IF(SimQ6_EName="A",U462+1,IF(SimQ6_EName="S",U462-1,U462))</f>
        <v>#VALUE!</v>
      </c>
      <c r="V463" s="36" t="e">
        <f aca="false">U463-T463</f>
        <v>#VALUE!</v>
      </c>
      <c r="W463" s="36" t="e">
        <f aca="false">IF(OR(SimQ6_EName="A",SimQ6_EName="Balk"),W462+1,W462)</f>
        <v>#VALUE!</v>
      </c>
      <c r="X463" s="36" t="e">
        <f aca="false">IF(SimQ6_NextArr&gt;1000,999999,INDEX(SimQ6_TBA,SimQ6_NextArr))</f>
        <v>#VALUE!</v>
      </c>
      <c r="Y463" s="36" t="e">
        <f aca="false">IF(OR(AND(SimQ6_EName="A",SimQ6_NextServe&lt;9999),(AND(SimQ6_EName="S",V462&gt;0)),SimQ6_EName="Balk"),Y462+1,Y462)</f>
        <v>#VALUE!</v>
      </c>
      <c r="Z463" s="36" t="e">
        <f aca="false">IF(SimQ6_NextServ&gt;1000,999999,INDEX(SimQ6_TFS,SimQ6_NextServ))</f>
        <v>#VALUE!</v>
      </c>
      <c r="AA463" s="36" t="e">
        <f aca="false">IF(AND(SimQ6_EName="A",SimQ6_NextServe=1),SimQ6_NextTFS+SimQ6_Time,IF(AND(SimQ6_EIndex=1,V462&gt;0),SimQ6_NextTFS+SimQ6_Time,IF(AND(SimQ6_EIndex=1,V462=0),100000,AA462)))</f>
        <v>#VALUE!</v>
      </c>
      <c r="AB463" s="36" t="e">
        <f aca="false">IF(OR(SimQ6_EName="A",SimQ6_EName="Balk"),SimQ6_Time+SimQ6_NextTBA,AB462)</f>
        <v>#VALUE!</v>
      </c>
      <c r="AC463" s="46" t="e">
        <f aca="false">IF(AND(OR(SimQ6_EName="A",SimQ6_EName="Balk"),SimQ6_Time&gt;=SimQ6_Start,SimQ6_Time&lt;=SimQ6_Stop),1,0)</f>
        <v>#VALUE!</v>
      </c>
      <c r="AD463" s="46" t="e">
        <f aca="false">IF(AND(SimQ6_EName="A",SimQ6_Time&gt;=SimQ6_Start,SimQ6_Time&lt;=SimQ6_Stop),1,0)</f>
        <v>#VALUE!</v>
      </c>
    </row>
    <row r="464" customFormat="false" ht="13" hidden="false" customHeight="false" outlineLevel="0" collapsed="false">
      <c r="G464" s="34" t="n">
        <v>459</v>
      </c>
      <c r="H464" s="36" t="e">
        <f aca="false">([1]!RV_rand,-H463)</f>
        <v>#VALUE!</v>
      </c>
      <c r="I464" s="36" t="e">
        <f aca="false">([1]!RV_rand,-I463)</f>
        <v>#VALUE!</v>
      </c>
      <c r="J464" s="36" t="e">
        <f aca="false">MAX(0,([1]!RV_inverse,TBA_6,H464))</f>
        <v>#VALUE!</v>
      </c>
      <c r="K464" s="36" t="e">
        <f aca="false">MAX(0,([1]!RV_inverse,TFS_6,I464))</f>
        <v>#VALUE!</v>
      </c>
      <c r="M464" s="34" t="n">
        <v>459</v>
      </c>
      <c r="N464" s="36" t="e">
        <f aca="false">MIN(AA463:AB463)</f>
        <v>#VALUE!</v>
      </c>
      <c r="O464" s="36" t="e">
        <f aca="false">MAX(MIN(N465,SimQ6_Stop),SimQ6_Start)-MAX(MIN(N464,SimQ6_Stop),SimQ6_Start)</f>
        <v>#VALUE!</v>
      </c>
      <c r="P464" s="36" t="e">
        <f aca="false">MATCH(SimQ6_Time,AA463:AB463,0)</f>
        <v>#VALUE!</v>
      </c>
      <c r="Q464" s="36" t="e">
        <f aca="false">IF(AND(SimQ6_EIndex=2,U463=SimQ6_NMax),"Balk",INDEX(SimQ6_EventNames,SimQ6_EIndex))</f>
        <v>#VALUE!</v>
      </c>
      <c r="R464" s="36" t="e">
        <f aca="false">IF(MIN(S463:S463)&lt;1,MATCH(MIN(S463:S463),S463:S463,0),9999)</f>
        <v>#VALUE!</v>
      </c>
      <c r="S464" s="36" t="e">
        <f aca="false">IF(AND(SimQ6_EName="A",SimQ6_NextServe=1),S463+1,IF(AND(SimQ6_EIndex=1,V463=0),MAX(S463-1,0),S463))</f>
        <v>#VALUE!</v>
      </c>
      <c r="T464" s="36" t="e">
        <f aca="false">SUM(S464:S464)</f>
        <v>#VALUE!</v>
      </c>
      <c r="U464" s="36" t="e">
        <f aca="false">IF(SimQ6_EName="A",U463+1,IF(SimQ6_EName="S",U463-1,U463))</f>
        <v>#VALUE!</v>
      </c>
      <c r="V464" s="36" t="e">
        <f aca="false">U464-T464</f>
        <v>#VALUE!</v>
      </c>
      <c r="W464" s="36" t="e">
        <f aca="false">IF(OR(SimQ6_EName="A",SimQ6_EName="Balk"),W463+1,W463)</f>
        <v>#VALUE!</v>
      </c>
      <c r="X464" s="36" t="e">
        <f aca="false">IF(SimQ6_NextArr&gt;1000,999999,INDEX(SimQ6_TBA,SimQ6_NextArr))</f>
        <v>#VALUE!</v>
      </c>
      <c r="Y464" s="36" t="e">
        <f aca="false">IF(OR(AND(SimQ6_EName="A",SimQ6_NextServe&lt;9999),(AND(SimQ6_EName="S",V463&gt;0)),SimQ6_EName="Balk"),Y463+1,Y463)</f>
        <v>#VALUE!</v>
      </c>
      <c r="Z464" s="36" t="e">
        <f aca="false">IF(SimQ6_NextServ&gt;1000,999999,INDEX(SimQ6_TFS,SimQ6_NextServ))</f>
        <v>#VALUE!</v>
      </c>
      <c r="AA464" s="36" t="e">
        <f aca="false">IF(AND(SimQ6_EName="A",SimQ6_NextServe=1),SimQ6_NextTFS+SimQ6_Time,IF(AND(SimQ6_EIndex=1,V463&gt;0),SimQ6_NextTFS+SimQ6_Time,IF(AND(SimQ6_EIndex=1,V463=0),100000,AA463)))</f>
        <v>#VALUE!</v>
      </c>
      <c r="AB464" s="36" t="e">
        <f aca="false">IF(OR(SimQ6_EName="A",SimQ6_EName="Balk"),SimQ6_Time+SimQ6_NextTBA,AB463)</f>
        <v>#VALUE!</v>
      </c>
      <c r="AC464" s="46" t="e">
        <f aca="false">IF(AND(OR(SimQ6_EName="A",SimQ6_EName="Balk"),SimQ6_Time&gt;=SimQ6_Start,SimQ6_Time&lt;=SimQ6_Stop),1,0)</f>
        <v>#VALUE!</v>
      </c>
      <c r="AD464" s="46" t="e">
        <f aca="false">IF(AND(SimQ6_EName="A",SimQ6_Time&gt;=SimQ6_Start,SimQ6_Time&lt;=SimQ6_Stop),1,0)</f>
        <v>#VALUE!</v>
      </c>
    </row>
    <row r="465" customFormat="false" ht="13" hidden="false" customHeight="false" outlineLevel="0" collapsed="false">
      <c r="G465" s="34" t="n">
        <v>460</v>
      </c>
      <c r="H465" s="36" t="e">
        <f aca="false">([1]!RV_rand,-H464)</f>
        <v>#VALUE!</v>
      </c>
      <c r="I465" s="36" t="e">
        <f aca="false">([1]!RV_rand,-I464)</f>
        <v>#VALUE!</v>
      </c>
      <c r="J465" s="36" t="e">
        <f aca="false">MAX(0,([1]!RV_inverse,TBA_6,H465))</f>
        <v>#VALUE!</v>
      </c>
      <c r="K465" s="36" t="e">
        <f aca="false">MAX(0,([1]!RV_inverse,TFS_6,I465))</f>
        <v>#VALUE!</v>
      </c>
      <c r="M465" s="34" t="n">
        <v>460</v>
      </c>
      <c r="N465" s="36" t="e">
        <f aca="false">MIN(AA464:AB464)</f>
        <v>#VALUE!</v>
      </c>
      <c r="O465" s="36" t="e">
        <f aca="false">MAX(MIN(N466,SimQ6_Stop),SimQ6_Start)-MAX(MIN(N465,SimQ6_Stop),SimQ6_Start)</f>
        <v>#VALUE!</v>
      </c>
      <c r="P465" s="36" t="e">
        <f aca="false">MATCH(SimQ6_Time,AA464:AB464,0)</f>
        <v>#VALUE!</v>
      </c>
      <c r="Q465" s="36" t="e">
        <f aca="false">IF(AND(SimQ6_EIndex=2,U464=SimQ6_NMax),"Balk",INDEX(SimQ6_EventNames,SimQ6_EIndex))</f>
        <v>#VALUE!</v>
      </c>
      <c r="R465" s="36" t="e">
        <f aca="false">IF(MIN(S464:S464)&lt;1,MATCH(MIN(S464:S464),S464:S464,0),9999)</f>
        <v>#VALUE!</v>
      </c>
      <c r="S465" s="36" t="e">
        <f aca="false">IF(AND(SimQ6_EName="A",SimQ6_NextServe=1),S464+1,IF(AND(SimQ6_EIndex=1,V464=0),MAX(S464-1,0),S464))</f>
        <v>#VALUE!</v>
      </c>
      <c r="T465" s="36" t="e">
        <f aca="false">SUM(S465:S465)</f>
        <v>#VALUE!</v>
      </c>
      <c r="U465" s="36" t="e">
        <f aca="false">IF(SimQ6_EName="A",U464+1,IF(SimQ6_EName="S",U464-1,U464))</f>
        <v>#VALUE!</v>
      </c>
      <c r="V465" s="36" t="e">
        <f aca="false">U465-T465</f>
        <v>#VALUE!</v>
      </c>
      <c r="W465" s="36" t="e">
        <f aca="false">IF(OR(SimQ6_EName="A",SimQ6_EName="Balk"),W464+1,W464)</f>
        <v>#VALUE!</v>
      </c>
      <c r="X465" s="36" t="e">
        <f aca="false">IF(SimQ6_NextArr&gt;1000,999999,INDEX(SimQ6_TBA,SimQ6_NextArr))</f>
        <v>#VALUE!</v>
      </c>
      <c r="Y465" s="36" t="e">
        <f aca="false">IF(OR(AND(SimQ6_EName="A",SimQ6_NextServe&lt;9999),(AND(SimQ6_EName="S",V464&gt;0)),SimQ6_EName="Balk"),Y464+1,Y464)</f>
        <v>#VALUE!</v>
      </c>
      <c r="Z465" s="36" t="e">
        <f aca="false">IF(SimQ6_NextServ&gt;1000,999999,INDEX(SimQ6_TFS,SimQ6_NextServ))</f>
        <v>#VALUE!</v>
      </c>
      <c r="AA465" s="36" t="e">
        <f aca="false">IF(AND(SimQ6_EName="A",SimQ6_NextServe=1),SimQ6_NextTFS+SimQ6_Time,IF(AND(SimQ6_EIndex=1,V464&gt;0),SimQ6_NextTFS+SimQ6_Time,IF(AND(SimQ6_EIndex=1,V464=0),100000,AA464)))</f>
        <v>#VALUE!</v>
      </c>
      <c r="AB465" s="36" t="e">
        <f aca="false">IF(OR(SimQ6_EName="A",SimQ6_EName="Balk"),SimQ6_Time+SimQ6_NextTBA,AB464)</f>
        <v>#VALUE!</v>
      </c>
      <c r="AC465" s="46" t="e">
        <f aca="false">IF(AND(OR(SimQ6_EName="A",SimQ6_EName="Balk"),SimQ6_Time&gt;=SimQ6_Start,SimQ6_Time&lt;=SimQ6_Stop),1,0)</f>
        <v>#VALUE!</v>
      </c>
      <c r="AD465" s="46" t="e">
        <f aca="false">IF(AND(SimQ6_EName="A",SimQ6_Time&gt;=SimQ6_Start,SimQ6_Time&lt;=SimQ6_Stop),1,0)</f>
        <v>#VALUE!</v>
      </c>
    </row>
    <row r="466" customFormat="false" ht="13" hidden="false" customHeight="false" outlineLevel="0" collapsed="false">
      <c r="G466" s="34" t="n">
        <v>461</v>
      </c>
      <c r="H466" s="36" t="e">
        <f aca="false">([1]!RV_rand,-H465)</f>
        <v>#VALUE!</v>
      </c>
      <c r="I466" s="36" t="e">
        <f aca="false">([1]!RV_rand,-I465)</f>
        <v>#VALUE!</v>
      </c>
      <c r="J466" s="36" t="e">
        <f aca="false">MAX(0,([1]!RV_inverse,TBA_6,H466))</f>
        <v>#VALUE!</v>
      </c>
      <c r="K466" s="36" t="e">
        <f aca="false">MAX(0,([1]!RV_inverse,TFS_6,I466))</f>
        <v>#VALUE!</v>
      </c>
      <c r="M466" s="34" t="n">
        <v>461</v>
      </c>
      <c r="N466" s="36" t="e">
        <f aca="false">MIN(AA465:AB465)</f>
        <v>#VALUE!</v>
      </c>
      <c r="O466" s="36" t="e">
        <f aca="false">MAX(MIN(N467,SimQ6_Stop),SimQ6_Start)-MAX(MIN(N466,SimQ6_Stop),SimQ6_Start)</f>
        <v>#VALUE!</v>
      </c>
      <c r="P466" s="36" t="e">
        <f aca="false">MATCH(SimQ6_Time,AA465:AB465,0)</f>
        <v>#VALUE!</v>
      </c>
      <c r="Q466" s="36" t="e">
        <f aca="false">IF(AND(SimQ6_EIndex=2,U465=SimQ6_NMax),"Balk",INDEX(SimQ6_EventNames,SimQ6_EIndex))</f>
        <v>#VALUE!</v>
      </c>
      <c r="R466" s="36" t="e">
        <f aca="false">IF(MIN(S465:S465)&lt;1,MATCH(MIN(S465:S465),S465:S465,0),9999)</f>
        <v>#VALUE!</v>
      </c>
      <c r="S466" s="36" t="e">
        <f aca="false">IF(AND(SimQ6_EName="A",SimQ6_NextServe=1),S465+1,IF(AND(SimQ6_EIndex=1,V465=0),MAX(S465-1,0),S465))</f>
        <v>#VALUE!</v>
      </c>
      <c r="T466" s="36" t="e">
        <f aca="false">SUM(S466:S466)</f>
        <v>#VALUE!</v>
      </c>
      <c r="U466" s="36" t="e">
        <f aca="false">IF(SimQ6_EName="A",U465+1,IF(SimQ6_EName="S",U465-1,U465))</f>
        <v>#VALUE!</v>
      </c>
      <c r="V466" s="36" t="e">
        <f aca="false">U466-T466</f>
        <v>#VALUE!</v>
      </c>
      <c r="W466" s="36" t="e">
        <f aca="false">IF(OR(SimQ6_EName="A",SimQ6_EName="Balk"),W465+1,W465)</f>
        <v>#VALUE!</v>
      </c>
      <c r="X466" s="36" t="e">
        <f aca="false">IF(SimQ6_NextArr&gt;1000,999999,INDEX(SimQ6_TBA,SimQ6_NextArr))</f>
        <v>#VALUE!</v>
      </c>
      <c r="Y466" s="36" t="e">
        <f aca="false">IF(OR(AND(SimQ6_EName="A",SimQ6_NextServe&lt;9999),(AND(SimQ6_EName="S",V465&gt;0)),SimQ6_EName="Balk"),Y465+1,Y465)</f>
        <v>#VALUE!</v>
      </c>
      <c r="Z466" s="36" t="e">
        <f aca="false">IF(SimQ6_NextServ&gt;1000,999999,INDEX(SimQ6_TFS,SimQ6_NextServ))</f>
        <v>#VALUE!</v>
      </c>
      <c r="AA466" s="36" t="e">
        <f aca="false">IF(AND(SimQ6_EName="A",SimQ6_NextServe=1),SimQ6_NextTFS+SimQ6_Time,IF(AND(SimQ6_EIndex=1,V465&gt;0),SimQ6_NextTFS+SimQ6_Time,IF(AND(SimQ6_EIndex=1,V465=0),100000,AA465)))</f>
        <v>#VALUE!</v>
      </c>
      <c r="AB466" s="36" t="e">
        <f aca="false">IF(OR(SimQ6_EName="A",SimQ6_EName="Balk"),SimQ6_Time+SimQ6_NextTBA,AB465)</f>
        <v>#VALUE!</v>
      </c>
      <c r="AC466" s="46" t="e">
        <f aca="false">IF(AND(OR(SimQ6_EName="A",SimQ6_EName="Balk"),SimQ6_Time&gt;=SimQ6_Start,SimQ6_Time&lt;=SimQ6_Stop),1,0)</f>
        <v>#VALUE!</v>
      </c>
      <c r="AD466" s="46" t="e">
        <f aca="false">IF(AND(SimQ6_EName="A",SimQ6_Time&gt;=SimQ6_Start,SimQ6_Time&lt;=SimQ6_Stop),1,0)</f>
        <v>#VALUE!</v>
      </c>
    </row>
    <row r="467" customFormat="false" ht="13" hidden="false" customHeight="false" outlineLevel="0" collapsed="false">
      <c r="G467" s="34" t="n">
        <v>462</v>
      </c>
      <c r="H467" s="36" t="e">
        <f aca="false">([1]!RV_rand,-H466)</f>
        <v>#VALUE!</v>
      </c>
      <c r="I467" s="36" t="e">
        <f aca="false">([1]!RV_rand,-I466)</f>
        <v>#VALUE!</v>
      </c>
      <c r="J467" s="36" t="e">
        <f aca="false">MAX(0,([1]!RV_inverse,TBA_6,H467))</f>
        <v>#VALUE!</v>
      </c>
      <c r="K467" s="36" t="e">
        <f aca="false">MAX(0,([1]!RV_inverse,TFS_6,I467))</f>
        <v>#VALUE!</v>
      </c>
      <c r="M467" s="34" t="n">
        <v>462</v>
      </c>
      <c r="N467" s="36" t="e">
        <f aca="false">MIN(AA466:AB466)</f>
        <v>#VALUE!</v>
      </c>
      <c r="O467" s="36" t="e">
        <f aca="false">MAX(MIN(N468,SimQ6_Stop),SimQ6_Start)-MAX(MIN(N467,SimQ6_Stop),SimQ6_Start)</f>
        <v>#VALUE!</v>
      </c>
      <c r="P467" s="36" t="e">
        <f aca="false">MATCH(SimQ6_Time,AA466:AB466,0)</f>
        <v>#VALUE!</v>
      </c>
      <c r="Q467" s="36" t="e">
        <f aca="false">IF(AND(SimQ6_EIndex=2,U466=SimQ6_NMax),"Balk",INDEX(SimQ6_EventNames,SimQ6_EIndex))</f>
        <v>#VALUE!</v>
      </c>
      <c r="R467" s="36" t="e">
        <f aca="false">IF(MIN(S466:S466)&lt;1,MATCH(MIN(S466:S466),S466:S466,0),9999)</f>
        <v>#VALUE!</v>
      </c>
      <c r="S467" s="36" t="e">
        <f aca="false">IF(AND(SimQ6_EName="A",SimQ6_NextServe=1),S466+1,IF(AND(SimQ6_EIndex=1,V466=0),MAX(S466-1,0),S466))</f>
        <v>#VALUE!</v>
      </c>
      <c r="T467" s="36" t="e">
        <f aca="false">SUM(S467:S467)</f>
        <v>#VALUE!</v>
      </c>
      <c r="U467" s="36" t="e">
        <f aca="false">IF(SimQ6_EName="A",U466+1,IF(SimQ6_EName="S",U466-1,U466))</f>
        <v>#VALUE!</v>
      </c>
      <c r="V467" s="36" t="e">
        <f aca="false">U467-T467</f>
        <v>#VALUE!</v>
      </c>
      <c r="W467" s="36" t="e">
        <f aca="false">IF(OR(SimQ6_EName="A",SimQ6_EName="Balk"),W466+1,W466)</f>
        <v>#VALUE!</v>
      </c>
      <c r="X467" s="36" t="e">
        <f aca="false">IF(SimQ6_NextArr&gt;1000,999999,INDEX(SimQ6_TBA,SimQ6_NextArr))</f>
        <v>#VALUE!</v>
      </c>
      <c r="Y467" s="36" t="e">
        <f aca="false">IF(OR(AND(SimQ6_EName="A",SimQ6_NextServe&lt;9999),(AND(SimQ6_EName="S",V466&gt;0)),SimQ6_EName="Balk"),Y466+1,Y466)</f>
        <v>#VALUE!</v>
      </c>
      <c r="Z467" s="36" t="e">
        <f aca="false">IF(SimQ6_NextServ&gt;1000,999999,INDEX(SimQ6_TFS,SimQ6_NextServ))</f>
        <v>#VALUE!</v>
      </c>
      <c r="AA467" s="36" t="e">
        <f aca="false">IF(AND(SimQ6_EName="A",SimQ6_NextServe=1),SimQ6_NextTFS+SimQ6_Time,IF(AND(SimQ6_EIndex=1,V466&gt;0),SimQ6_NextTFS+SimQ6_Time,IF(AND(SimQ6_EIndex=1,V466=0),100000,AA466)))</f>
        <v>#VALUE!</v>
      </c>
      <c r="AB467" s="36" t="e">
        <f aca="false">IF(OR(SimQ6_EName="A",SimQ6_EName="Balk"),SimQ6_Time+SimQ6_NextTBA,AB466)</f>
        <v>#VALUE!</v>
      </c>
      <c r="AC467" s="46" t="e">
        <f aca="false">IF(AND(OR(SimQ6_EName="A",SimQ6_EName="Balk"),SimQ6_Time&gt;=SimQ6_Start,SimQ6_Time&lt;=SimQ6_Stop),1,0)</f>
        <v>#VALUE!</v>
      </c>
      <c r="AD467" s="46" t="e">
        <f aca="false">IF(AND(SimQ6_EName="A",SimQ6_Time&gt;=SimQ6_Start,SimQ6_Time&lt;=SimQ6_Stop),1,0)</f>
        <v>#VALUE!</v>
      </c>
    </row>
    <row r="468" customFormat="false" ht="13" hidden="false" customHeight="false" outlineLevel="0" collapsed="false">
      <c r="G468" s="34" t="n">
        <v>463</v>
      </c>
      <c r="H468" s="36" t="e">
        <f aca="false">([1]!RV_rand,-H467)</f>
        <v>#VALUE!</v>
      </c>
      <c r="I468" s="36" t="e">
        <f aca="false">([1]!RV_rand,-I467)</f>
        <v>#VALUE!</v>
      </c>
      <c r="J468" s="36" t="e">
        <f aca="false">MAX(0,([1]!RV_inverse,TBA_6,H468))</f>
        <v>#VALUE!</v>
      </c>
      <c r="K468" s="36" t="e">
        <f aca="false">MAX(0,([1]!RV_inverse,TFS_6,I468))</f>
        <v>#VALUE!</v>
      </c>
      <c r="M468" s="34" t="n">
        <v>463</v>
      </c>
      <c r="N468" s="36" t="e">
        <f aca="false">MIN(AA467:AB467)</f>
        <v>#VALUE!</v>
      </c>
      <c r="O468" s="36" t="e">
        <f aca="false">MAX(MIN(N469,SimQ6_Stop),SimQ6_Start)-MAX(MIN(N468,SimQ6_Stop),SimQ6_Start)</f>
        <v>#VALUE!</v>
      </c>
      <c r="P468" s="36" t="e">
        <f aca="false">MATCH(SimQ6_Time,AA467:AB467,0)</f>
        <v>#VALUE!</v>
      </c>
      <c r="Q468" s="36" t="e">
        <f aca="false">IF(AND(SimQ6_EIndex=2,U467=SimQ6_NMax),"Balk",INDEX(SimQ6_EventNames,SimQ6_EIndex))</f>
        <v>#VALUE!</v>
      </c>
      <c r="R468" s="36" t="e">
        <f aca="false">IF(MIN(S467:S467)&lt;1,MATCH(MIN(S467:S467),S467:S467,0),9999)</f>
        <v>#VALUE!</v>
      </c>
      <c r="S468" s="36" t="e">
        <f aca="false">IF(AND(SimQ6_EName="A",SimQ6_NextServe=1),S467+1,IF(AND(SimQ6_EIndex=1,V467=0),MAX(S467-1,0),S467))</f>
        <v>#VALUE!</v>
      </c>
      <c r="T468" s="36" t="e">
        <f aca="false">SUM(S468:S468)</f>
        <v>#VALUE!</v>
      </c>
      <c r="U468" s="36" t="e">
        <f aca="false">IF(SimQ6_EName="A",U467+1,IF(SimQ6_EName="S",U467-1,U467))</f>
        <v>#VALUE!</v>
      </c>
      <c r="V468" s="36" t="e">
        <f aca="false">U468-T468</f>
        <v>#VALUE!</v>
      </c>
      <c r="W468" s="36" t="e">
        <f aca="false">IF(OR(SimQ6_EName="A",SimQ6_EName="Balk"),W467+1,W467)</f>
        <v>#VALUE!</v>
      </c>
      <c r="X468" s="36" t="e">
        <f aca="false">IF(SimQ6_NextArr&gt;1000,999999,INDEX(SimQ6_TBA,SimQ6_NextArr))</f>
        <v>#VALUE!</v>
      </c>
      <c r="Y468" s="36" t="e">
        <f aca="false">IF(OR(AND(SimQ6_EName="A",SimQ6_NextServe&lt;9999),(AND(SimQ6_EName="S",V467&gt;0)),SimQ6_EName="Balk"),Y467+1,Y467)</f>
        <v>#VALUE!</v>
      </c>
      <c r="Z468" s="36" t="e">
        <f aca="false">IF(SimQ6_NextServ&gt;1000,999999,INDEX(SimQ6_TFS,SimQ6_NextServ))</f>
        <v>#VALUE!</v>
      </c>
      <c r="AA468" s="36" t="e">
        <f aca="false">IF(AND(SimQ6_EName="A",SimQ6_NextServe=1),SimQ6_NextTFS+SimQ6_Time,IF(AND(SimQ6_EIndex=1,V467&gt;0),SimQ6_NextTFS+SimQ6_Time,IF(AND(SimQ6_EIndex=1,V467=0),100000,AA467)))</f>
        <v>#VALUE!</v>
      </c>
      <c r="AB468" s="36" t="e">
        <f aca="false">IF(OR(SimQ6_EName="A",SimQ6_EName="Balk"),SimQ6_Time+SimQ6_NextTBA,AB467)</f>
        <v>#VALUE!</v>
      </c>
      <c r="AC468" s="46" t="e">
        <f aca="false">IF(AND(OR(SimQ6_EName="A",SimQ6_EName="Balk"),SimQ6_Time&gt;=SimQ6_Start,SimQ6_Time&lt;=SimQ6_Stop),1,0)</f>
        <v>#VALUE!</v>
      </c>
      <c r="AD468" s="46" t="e">
        <f aca="false">IF(AND(SimQ6_EName="A",SimQ6_Time&gt;=SimQ6_Start,SimQ6_Time&lt;=SimQ6_Stop),1,0)</f>
        <v>#VALUE!</v>
      </c>
    </row>
    <row r="469" customFormat="false" ht="13" hidden="false" customHeight="false" outlineLevel="0" collapsed="false">
      <c r="G469" s="34" t="n">
        <v>464</v>
      </c>
      <c r="H469" s="36" t="e">
        <f aca="false">([1]!RV_rand,-H468)</f>
        <v>#VALUE!</v>
      </c>
      <c r="I469" s="36" t="e">
        <f aca="false">([1]!RV_rand,-I468)</f>
        <v>#VALUE!</v>
      </c>
      <c r="J469" s="36" t="e">
        <f aca="false">MAX(0,([1]!RV_inverse,TBA_6,H469))</f>
        <v>#VALUE!</v>
      </c>
      <c r="K469" s="36" t="e">
        <f aca="false">MAX(0,([1]!RV_inverse,TFS_6,I469))</f>
        <v>#VALUE!</v>
      </c>
      <c r="M469" s="34" t="n">
        <v>464</v>
      </c>
      <c r="N469" s="36" t="e">
        <f aca="false">MIN(AA468:AB468)</f>
        <v>#VALUE!</v>
      </c>
      <c r="O469" s="36" t="e">
        <f aca="false">MAX(MIN(N470,SimQ6_Stop),SimQ6_Start)-MAX(MIN(N469,SimQ6_Stop),SimQ6_Start)</f>
        <v>#VALUE!</v>
      </c>
      <c r="P469" s="36" t="e">
        <f aca="false">MATCH(SimQ6_Time,AA468:AB468,0)</f>
        <v>#VALUE!</v>
      </c>
      <c r="Q469" s="36" t="e">
        <f aca="false">IF(AND(SimQ6_EIndex=2,U468=SimQ6_NMax),"Balk",INDEX(SimQ6_EventNames,SimQ6_EIndex))</f>
        <v>#VALUE!</v>
      </c>
      <c r="R469" s="36" t="e">
        <f aca="false">IF(MIN(S468:S468)&lt;1,MATCH(MIN(S468:S468),S468:S468,0),9999)</f>
        <v>#VALUE!</v>
      </c>
      <c r="S469" s="36" t="e">
        <f aca="false">IF(AND(SimQ6_EName="A",SimQ6_NextServe=1),S468+1,IF(AND(SimQ6_EIndex=1,V468=0),MAX(S468-1,0),S468))</f>
        <v>#VALUE!</v>
      </c>
      <c r="T469" s="36" t="e">
        <f aca="false">SUM(S469:S469)</f>
        <v>#VALUE!</v>
      </c>
      <c r="U469" s="36" t="e">
        <f aca="false">IF(SimQ6_EName="A",U468+1,IF(SimQ6_EName="S",U468-1,U468))</f>
        <v>#VALUE!</v>
      </c>
      <c r="V469" s="36" t="e">
        <f aca="false">U469-T469</f>
        <v>#VALUE!</v>
      </c>
      <c r="W469" s="36" t="e">
        <f aca="false">IF(OR(SimQ6_EName="A",SimQ6_EName="Balk"),W468+1,W468)</f>
        <v>#VALUE!</v>
      </c>
      <c r="X469" s="36" t="e">
        <f aca="false">IF(SimQ6_NextArr&gt;1000,999999,INDEX(SimQ6_TBA,SimQ6_NextArr))</f>
        <v>#VALUE!</v>
      </c>
      <c r="Y469" s="36" t="e">
        <f aca="false">IF(OR(AND(SimQ6_EName="A",SimQ6_NextServe&lt;9999),(AND(SimQ6_EName="S",V468&gt;0)),SimQ6_EName="Balk"),Y468+1,Y468)</f>
        <v>#VALUE!</v>
      </c>
      <c r="Z469" s="36" t="e">
        <f aca="false">IF(SimQ6_NextServ&gt;1000,999999,INDEX(SimQ6_TFS,SimQ6_NextServ))</f>
        <v>#VALUE!</v>
      </c>
      <c r="AA469" s="36" t="e">
        <f aca="false">IF(AND(SimQ6_EName="A",SimQ6_NextServe=1),SimQ6_NextTFS+SimQ6_Time,IF(AND(SimQ6_EIndex=1,V468&gt;0),SimQ6_NextTFS+SimQ6_Time,IF(AND(SimQ6_EIndex=1,V468=0),100000,AA468)))</f>
        <v>#VALUE!</v>
      </c>
      <c r="AB469" s="36" t="e">
        <f aca="false">IF(OR(SimQ6_EName="A",SimQ6_EName="Balk"),SimQ6_Time+SimQ6_NextTBA,AB468)</f>
        <v>#VALUE!</v>
      </c>
      <c r="AC469" s="46" t="e">
        <f aca="false">IF(AND(OR(SimQ6_EName="A",SimQ6_EName="Balk"),SimQ6_Time&gt;=SimQ6_Start,SimQ6_Time&lt;=SimQ6_Stop),1,0)</f>
        <v>#VALUE!</v>
      </c>
      <c r="AD469" s="46" t="e">
        <f aca="false">IF(AND(SimQ6_EName="A",SimQ6_Time&gt;=SimQ6_Start,SimQ6_Time&lt;=SimQ6_Stop),1,0)</f>
        <v>#VALUE!</v>
      </c>
    </row>
    <row r="470" customFormat="false" ht="13" hidden="false" customHeight="false" outlineLevel="0" collapsed="false">
      <c r="G470" s="34" t="n">
        <v>465</v>
      </c>
      <c r="H470" s="36" t="e">
        <f aca="false">([1]!RV_rand,-H469)</f>
        <v>#VALUE!</v>
      </c>
      <c r="I470" s="36" t="e">
        <f aca="false">([1]!RV_rand,-I469)</f>
        <v>#VALUE!</v>
      </c>
      <c r="J470" s="36" t="e">
        <f aca="false">MAX(0,([1]!RV_inverse,TBA_6,H470))</f>
        <v>#VALUE!</v>
      </c>
      <c r="K470" s="36" t="e">
        <f aca="false">MAX(0,([1]!RV_inverse,TFS_6,I470))</f>
        <v>#VALUE!</v>
      </c>
      <c r="M470" s="34" t="n">
        <v>465</v>
      </c>
      <c r="N470" s="36" t="e">
        <f aca="false">MIN(AA469:AB469)</f>
        <v>#VALUE!</v>
      </c>
      <c r="O470" s="36" t="e">
        <f aca="false">MAX(MIN(N471,SimQ6_Stop),SimQ6_Start)-MAX(MIN(N470,SimQ6_Stop),SimQ6_Start)</f>
        <v>#VALUE!</v>
      </c>
      <c r="P470" s="36" t="e">
        <f aca="false">MATCH(SimQ6_Time,AA469:AB469,0)</f>
        <v>#VALUE!</v>
      </c>
      <c r="Q470" s="36" t="e">
        <f aca="false">IF(AND(SimQ6_EIndex=2,U469=SimQ6_NMax),"Balk",INDEX(SimQ6_EventNames,SimQ6_EIndex))</f>
        <v>#VALUE!</v>
      </c>
      <c r="R470" s="36" t="e">
        <f aca="false">IF(MIN(S469:S469)&lt;1,MATCH(MIN(S469:S469),S469:S469,0),9999)</f>
        <v>#VALUE!</v>
      </c>
      <c r="S470" s="36" t="e">
        <f aca="false">IF(AND(SimQ6_EName="A",SimQ6_NextServe=1),S469+1,IF(AND(SimQ6_EIndex=1,V469=0),MAX(S469-1,0),S469))</f>
        <v>#VALUE!</v>
      </c>
      <c r="T470" s="36" t="e">
        <f aca="false">SUM(S470:S470)</f>
        <v>#VALUE!</v>
      </c>
      <c r="U470" s="36" t="e">
        <f aca="false">IF(SimQ6_EName="A",U469+1,IF(SimQ6_EName="S",U469-1,U469))</f>
        <v>#VALUE!</v>
      </c>
      <c r="V470" s="36" t="e">
        <f aca="false">U470-T470</f>
        <v>#VALUE!</v>
      </c>
      <c r="W470" s="36" t="e">
        <f aca="false">IF(OR(SimQ6_EName="A",SimQ6_EName="Balk"),W469+1,W469)</f>
        <v>#VALUE!</v>
      </c>
      <c r="X470" s="36" t="e">
        <f aca="false">IF(SimQ6_NextArr&gt;1000,999999,INDEX(SimQ6_TBA,SimQ6_NextArr))</f>
        <v>#VALUE!</v>
      </c>
      <c r="Y470" s="36" t="e">
        <f aca="false">IF(OR(AND(SimQ6_EName="A",SimQ6_NextServe&lt;9999),(AND(SimQ6_EName="S",V469&gt;0)),SimQ6_EName="Balk"),Y469+1,Y469)</f>
        <v>#VALUE!</v>
      </c>
      <c r="Z470" s="36" t="e">
        <f aca="false">IF(SimQ6_NextServ&gt;1000,999999,INDEX(SimQ6_TFS,SimQ6_NextServ))</f>
        <v>#VALUE!</v>
      </c>
      <c r="AA470" s="36" t="e">
        <f aca="false">IF(AND(SimQ6_EName="A",SimQ6_NextServe=1),SimQ6_NextTFS+SimQ6_Time,IF(AND(SimQ6_EIndex=1,V469&gt;0),SimQ6_NextTFS+SimQ6_Time,IF(AND(SimQ6_EIndex=1,V469=0),100000,AA469)))</f>
        <v>#VALUE!</v>
      </c>
      <c r="AB470" s="36" t="e">
        <f aca="false">IF(OR(SimQ6_EName="A",SimQ6_EName="Balk"),SimQ6_Time+SimQ6_NextTBA,AB469)</f>
        <v>#VALUE!</v>
      </c>
      <c r="AC470" s="46" t="e">
        <f aca="false">IF(AND(OR(SimQ6_EName="A",SimQ6_EName="Balk"),SimQ6_Time&gt;=SimQ6_Start,SimQ6_Time&lt;=SimQ6_Stop),1,0)</f>
        <v>#VALUE!</v>
      </c>
      <c r="AD470" s="46" t="e">
        <f aca="false">IF(AND(SimQ6_EName="A",SimQ6_Time&gt;=SimQ6_Start,SimQ6_Time&lt;=SimQ6_Stop),1,0)</f>
        <v>#VALUE!</v>
      </c>
    </row>
    <row r="471" customFormat="false" ht="13" hidden="false" customHeight="false" outlineLevel="0" collapsed="false">
      <c r="G471" s="34" t="n">
        <v>466</v>
      </c>
      <c r="H471" s="36" t="e">
        <f aca="false">([1]!RV_rand,-H470)</f>
        <v>#VALUE!</v>
      </c>
      <c r="I471" s="36" t="e">
        <f aca="false">([1]!RV_rand,-I470)</f>
        <v>#VALUE!</v>
      </c>
      <c r="J471" s="36" t="e">
        <f aca="false">MAX(0,([1]!RV_inverse,TBA_6,H471))</f>
        <v>#VALUE!</v>
      </c>
      <c r="K471" s="36" t="e">
        <f aca="false">MAX(0,([1]!RV_inverse,TFS_6,I471))</f>
        <v>#VALUE!</v>
      </c>
      <c r="M471" s="34" t="n">
        <v>466</v>
      </c>
      <c r="N471" s="36" t="e">
        <f aca="false">MIN(AA470:AB470)</f>
        <v>#VALUE!</v>
      </c>
      <c r="O471" s="36" t="e">
        <f aca="false">MAX(MIN(N472,SimQ6_Stop),SimQ6_Start)-MAX(MIN(N471,SimQ6_Stop),SimQ6_Start)</f>
        <v>#VALUE!</v>
      </c>
      <c r="P471" s="36" t="e">
        <f aca="false">MATCH(SimQ6_Time,AA470:AB470,0)</f>
        <v>#VALUE!</v>
      </c>
      <c r="Q471" s="36" t="e">
        <f aca="false">IF(AND(SimQ6_EIndex=2,U470=SimQ6_NMax),"Balk",INDEX(SimQ6_EventNames,SimQ6_EIndex))</f>
        <v>#VALUE!</v>
      </c>
      <c r="R471" s="36" t="e">
        <f aca="false">IF(MIN(S470:S470)&lt;1,MATCH(MIN(S470:S470),S470:S470,0),9999)</f>
        <v>#VALUE!</v>
      </c>
      <c r="S471" s="36" t="e">
        <f aca="false">IF(AND(SimQ6_EName="A",SimQ6_NextServe=1),S470+1,IF(AND(SimQ6_EIndex=1,V470=0),MAX(S470-1,0),S470))</f>
        <v>#VALUE!</v>
      </c>
      <c r="T471" s="36" t="e">
        <f aca="false">SUM(S471:S471)</f>
        <v>#VALUE!</v>
      </c>
      <c r="U471" s="36" t="e">
        <f aca="false">IF(SimQ6_EName="A",U470+1,IF(SimQ6_EName="S",U470-1,U470))</f>
        <v>#VALUE!</v>
      </c>
      <c r="V471" s="36" t="e">
        <f aca="false">U471-T471</f>
        <v>#VALUE!</v>
      </c>
      <c r="W471" s="36" t="e">
        <f aca="false">IF(OR(SimQ6_EName="A",SimQ6_EName="Balk"),W470+1,W470)</f>
        <v>#VALUE!</v>
      </c>
      <c r="X471" s="36" t="e">
        <f aca="false">IF(SimQ6_NextArr&gt;1000,999999,INDEX(SimQ6_TBA,SimQ6_NextArr))</f>
        <v>#VALUE!</v>
      </c>
      <c r="Y471" s="36" t="e">
        <f aca="false">IF(OR(AND(SimQ6_EName="A",SimQ6_NextServe&lt;9999),(AND(SimQ6_EName="S",V470&gt;0)),SimQ6_EName="Balk"),Y470+1,Y470)</f>
        <v>#VALUE!</v>
      </c>
      <c r="Z471" s="36" t="e">
        <f aca="false">IF(SimQ6_NextServ&gt;1000,999999,INDEX(SimQ6_TFS,SimQ6_NextServ))</f>
        <v>#VALUE!</v>
      </c>
      <c r="AA471" s="36" t="e">
        <f aca="false">IF(AND(SimQ6_EName="A",SimQ6_NextServe=1),SimQ6_NextTFS+SimQ6_Time,IF(AND(SimQ6_EIndex=1,V470&gt;0),SimQ6_NextTFS+SimQ6_Time,IF(AND(SimQ6_EIndex=1,V470=0),100000,AA470)))</f>
        <v>#VALUE!</v>
      </c>
      <c r="AB471" s="36" t="e">
        <f aca="false">IF(OR(SimQ6_EName="A",SimQ6_EName="Balk"),SimQ6_Time+SimQ6_NextTBA,AB470)</f>
        <v>#VALUE!</v>
      </c>
      <c r="AC471" s="46" t="e">
        <f aca="false">IF(AND(OR(SimQ6_EName="A",SimQ6_EName="Balk"),SimQ6_Time&gt;=SimQ6_Start,SimQ6_Time&lt;=SimQ6_Stop),1,0)</f>
        <v>#VALUE!</v>
      </c>
      <c r="AD471" s="46" t="e">
        <f aca="false">IF(AND(SimQ6_EName="A",SimQ6_Time&gt;=SimQ6_Start,SimQ6_Time&lt;=SimQ6_Stop),1,0)</f>
        <v>#VALUE!</v>
      </c>
    </row>
    <row r="472" customFormat="false" ht="13" hidden="false" customHeight="false" outlineLevel="0" collapsed="false">
      <c r="G472" s="34" t="n">
        <v>467</v>
      </c>
      <c r="H472" s="36" t="e">
        <f aca="false">([1]!RV_rand,-H471)</f>
        <v>#VALUE!</v>
      </c>
      <c r="I472" s="36" t="e">
        <f aca="false">([1]!RV_rand,-I471)</f>
        <v>#VALUE!</v>
      </c>
      <c r="J472" s="36" t="e">
        <f aca="false">MAX(0,([1]!RV_inverse,TBA_6,H472))</f>
        <v>#VALUE!</v>
      </c>
      <c r="K472" s="36" t="e">
        <f aca="false">MAX(0,([1]!RV_inverse,TFS_6,I472))</f>
        <v>#VALUE!</v>
      </c>
      <c r="M472" s="34" t="n">
        <v>467</v>
      </c>
      <c r="N472" s="36" t="e">
        <f aca="false">MIN(AA471:AB471)</f>
        <v>#VALUE!</v>
      </c>
      <c r="O472" s="36" t="e">
        <f aca="false">MAX(MIN(N473,SimQ6_Stop),SimQ6_Start)-MAX(MIN(N472,SimQ6_Stop),SimQ6_Start)</f>
        <v>#VALUE!</v>
      </c>
      <c r="P472" s="36" t="e">
        <f aca="false">MATCH(SimQ6_Time,AA471:AB471,0)</f>
        <v>#VALUE!</v>
      </c>
      <c r="Q472" s="36" t="e">
        <f aca="false">IF(AND(SimQ6_EIndex=2,U471=SimQ6_NMax),"Balk",INDEX(SimQ6_EventNames,SimQ6_EIndex))</f>
        <v>#VALUE!</v>
      </c>
      <c r="R472" s="36" t="e">
        <f aca="false">IF(MIN(S471:S471)&lt;1,MATCH(MIN(S471:S471),S471:S471,0),9999)</f>
        <v>#VALUE!</v>
      </c>
      <c r="S472" s="36" t="e">
        <f aca="false">IF(AND(SimQ6_EName="A",SimQ6_NextServe=1),S471+1,IF(AND(SimQ6_EIndex=1,V471=0),MAX(S471-1,0),S471))</f>
        <v>#VALUE!</v>
      </c>
      <c r="T472" s="36" t="e">
        <f aca="false">SUM(S472:S472)</f>
        <v>#VALUE!</v>
      </c>
      <c r="U472" s="36" t="e">
        <f aca="false">IF(SimQ6_EName="A",U471+1,IF(SimQ6_EName="S",U471-1,U471))</f>
        <v>#VALUE!</v>
      </c>
      <c r="V472" s="36" t="e">
        <f aca="false">U472-T472</f>
        <v>#VALUE!</v>
      </c>
      <c r="W472" s="36" t="e">
        <f aca="false">IF(OR(SimQ6_EName="A",SimQ6_EName="Balk"),W471+1,W471)</f>
        <v>#VALUE!</v>
      </c>
      <c r="X472" s="36" t="e">
        <f aca="false">IF(SimQ6_NextArr&gt;1000,999999,INDEX(SimQ6_TBA,SimQ6_NextArr))</f>
        <v>#VALUE!</v>
      </c>
      <c r="Y472" s="36" t="e">
        <f aca="false">IF(OR(AND(SimQ6_EName="A",SimQ6_NextServe&lt;9999),(AND(SimQ6_EName="S",V471&gt;0)),SimQ6_EName="Balk"),Y471+1,Y471)</f>
        <v>#VALUE!</v>
      </c>
      <c r="Z472" s="36" t="e">
        <f aca="false">IF(SimQ6_NextServ&gt;1000,999999,INDEX(SimQ6_TFS,SimQ6_NextServ))</f>
        <v>#VALUE!</v>
      </c>
      <c r="AA472" s="36" t="e">
        <f aca="false">IF(AND(SimQ6_EName="A",SimQ6_NextServe=1),SimQ6_NextTFS+SimQ6_Time,IF(AND(SimQ6_EIndex=1,V471&gt;0),SimQ6_NextTFS+SimQ6_Time,IF(AND(SimQ6_EIndex=1,V471=0),100000,AA471)))</f>
        <v>#VALUE!</v>
      </c>
      <c r="AB472" s="36" t="e">
        <f aca="false">IF(OR(SimQ6_EName="A",SimQ6_EName="Balk"),SimQ6_Time+SimQ6_NextTBA,AB471)</f>
        <v>#VALUE!</v>
      </c>
      <c r="AC472" s="46" t="e">
        <f aca="false">IF(AND(OR(SimQ6_EName="A",SimQ6_EName="Balk"),SimQ6_Time&gt;=SimQ6_Start,SimQ6_Time&lt;=SimQ6_Stop),1,0)</f>
        <v>#VALUE!</v>
      </c>
      <c r="AD472" s="46" t="e">
        <f aca="false">IF(AND(SimQ6_EName="A",SimQ6_Time&gt;=SimQ6_Start,SimQ6_Time&lt;=SimQ6_Stop),1,0)</f>
        <v>#VALUE!</v>
      </c>
    </row>
    <row r="473" customFormat="false" ht="13" hidden="false" customHeight="false" outlineLevel="0" collapsed="false">
      <c r="G473" s="34" t="n">
        <v>468</v>
      </c>
      <c r="H473" s="36" t="e">
        <f aca="false">([1]!RV_rand,-H472)</f>
        <v>#VALUE!</v>
      </c>
      <c r="I473" s="36" t="e">
        <f aca="false">([1]!RV_rand,-I472)</f>
        <v>#VALUE!</v>
      </c>
      <c r="J473" s="36" t="e">
        <f aca="false">MAX(0,([1]!RV_inverse,TBA_6,H473))</f>
        <v>#VALUE!</v>
      </c>
      <c r="K473" s="36" t="e">
        <f aca="false">MAX(0,([1]!RV_inverse,TFS_6,I473))</f>
        <v>#VALUE!</v>
      </c>
      <c r="M473" s="34" t="n">
        <v>468</v>
      </c>
      <c r="N473" s="36" t="e">
        <f aca="false">MIN(AA472:AB472)</f>
        <v>#VALUE!</v>
      </c>
      <c r="O473" s="36" t="e">
        <f aca="false">MAX(MIN(N474,SimQ6_Stop),SimQ6_Start)-MAX(MIN(N473,SimQ6_Stop),SimQ6_Start)</f>
        <v>#VALUE!</v>
      </c>
      <c r="P473" s="36" t="e">
        <f aca="false">MATCH(SimQ6_Time,AA472:AB472,0)</f>
        <v>#VALUE!</v>
      </c>
      <c r="Q473" s="36" t="e">
        <f aca="false">IF(AND(SimQ6_EIndex=2,U472=SimQ6_NMax),"Balk",INDEX(SimQ6_EventNames,SimQ6_EIndex))</f>
        <v>#VALUE!</v>
      </c>
      <c r="R473" s="36" t="e">
        <f aca="false">IF(MIN(S472:S472)&lt;1,MATCH(MIN(S472:S472),S472:S472,0),9999)</f>
        <v>#VALUE!</v>
      </c>
      <c r="S473" s="36" t="e">
        <f aca="false">IF(AND(SimQ6_EName="A",SimQ6_NextServe=1),S472+1,IF(AND(SimQ6_EIndex=1,V472=0),MAX(S472-1,0),S472))</f>
        <v>#VALUE!</v>
      </c>
      <c r="T473" s="36" t="e">
        <f aca="false">SUM(S473:S473)</f>
        <v>#VALUE!</v>
      </c>
      <c r="U473" s="36" t="e">
        <f aca="false">IF(SimQ6_EName="A",U472+1,IF(SimQ6_EName="S",U472-1,U472))</f>
        <v>#VALUE!</v>
      </c>
      <c r="V473" s="36" t="e">
        <f aca="false">U473-T473</f>
        <v>#VALUE!</v>
      </c>
      <c r="W473" s="36" t="e">
        <f aca="false">IF(OR(SimQ6_EName="A",SimQ6_EName="Balk"),W472+1,W472)</f>
        <v>#VALUE!</v>
      </c>
      <c r="X473" s="36" t="e">
        <f aca="false">IF(SimQ6_NextArr&gt;1000,999999,INDEX(SimQ6_TBA,SimQ6_NextArr))</f>
        <v>#VALUE!</v>
      </c>
      <c r="Y473" s="36" t="e">
        <f aca="false">IF(OR(AND(SimQ6_EName="A",SimQ6_NextServe&lt;9999),(AND(SimQ6_EName="S",V472&gt;0)),SimQ6_EName="Balk"),Y472+1,Y472)</f>
        <v>#VALUE!</v>
      </c>
      <c r="Z473" s="36" t="e">
        <f aca="false">IF(SimQ6_NextServ&gt;1000,999999,INDEX(SimQ6_TFS,SimQ6_NextServ))</f>
        <v>#VALUE!</v>
      </c>
      <c r="AA473" s="36" t="e">
        <f aca="false">IF(AND(SimQ6_EName="A",SimQ6_NextServe=1),SimQ6_NextTFS+SimQ6_Time,IF(AND(SimQ6_EIndex=1,V472&gt;0),SimQ6_NextTFS+SimQ6_Time,IF(AND(SimQ6_EIndex=1,V472=0),100000,AA472)))</f>
        <v>#VALUE!</v>
      </c>
      <c r="AB473" s="36" t="e">
        <f aca="false">IF(OR(SimQ6_EName="A",SimQ6_EName="Balk"),SimQ6_Time+SimQ6_NextTBA,AB472)</f>
        <v>#VALUE!</v>
      </c>
      <c r="AC473" s="46" t="e">
        <f aca="false">IF(AND(OR(SimQ6_EName="A",SimQ6_EName="Balk"),SimQ6_Time&gt;=SimQ6_Start,SimQ6_Time&lt;=SimQ6_Stop),1,0)</f>
        <v>#VALUE!</v>
      </c>
      <c r="AD473" s="46" t="e">
        <f aca="false">IF(AND(SimQ6_EName="A",SimQ6_Time&gt;=SimQ6_Start,SimQ6_Time&lt;=SimQ6_Stop),1,0)</f>
        <v>#VALUE!</v>
      </c>
    </row>
    <row r="474" customFormat="false" ht="13" hidden="false" customHeight="false" outlineLevel="0" collapsed="false">
      <c r="G474" s="34" t="n">
        <v>469</v>
      </c>
      <c r="H474" s="36" t="e">
        <f aca="false">([1]!RV_rand,-H473)</f>
        <v>#VALUE!</v>
      </c>
      <c r="I474" s="36" t="e">
        <f aca="false">([1]!RV_rand,-I473)</f>
        <v>#VALUE!</v>
      </c>
      <c r="J474" s="36" t="e">
        <f aca="false">MAX(0,([1]!RV_inverse,TBA_6,H474))</f>
        <v>#VALUE!</v>
      </c>
      <c r="K474" s="36" t="e">
        <f aca="false">MAX(0,([1]!RV_inverse,TFS_6,I474))</f>
        <v>#VALUE!</v>
      </c>
      <c r="M474" s="34" t="n">
        <v>469</v>
      </c>
      <c r="N474" s="36" t="e">
        <f aca="false">MIN(AA473:AB473)</f>
        <v>#VALUE!</v>
      </c>
      <c r="O474" s="36" t="e">
        <f aca="false">MAX(MIN(N475,SimQ6_Stop),SimQ6_Start)-MAX(MIN(N474,SimQ6_Stop),SimQ6_Start)</f>
        <v>#VALUE!</v>
      </c>
      <c r="P474" s="36" t="e">
        <f aca="false">MATCH(SimQ6_Time,AA473:AB473,0)</f>
        <v>#VALUE!</v>
      </c>
      <c r="Q474" s="36" t="e">
        <f aca="false">IF(AND(SimQ6_EIndex=2,U473=SimQ6_NMax),"Balk",INDEX(SimQ6_EventNames,SimQ6_EIndex))</f>
        <v>#VALUE!</v>
      </c>
      <c r="R474" s="36" t="e">
        <f aca="false">IF(MIN(S473:S473)&lt;1,MATCH(MIN(S473:S473),S473:S473,0),9999)</f>
        <v>#VALUE!</v>
      </c>
      <c r="S474" s="36" t="e">
        <f aca="false">IF(AND(SimQ6_EName="A",SimQ6_NextServe=1),S473+1,IF(AND(SimQ6_EIndex=1,V473=0),MAX(S473-1,0),S473))</f>
        <v>#VALUE!</v>
      </c>
      <c r="T474" s="36" t="e">
        <f aca="false">SUM(S474:S474)</f>
        <v>#VALUE!</v>
      </c>
      <c r="U474" s="36" t="e">
        <f aca="false">IF(SimQ6_EName="A",U473+1,IF(SimQ6_EName="S",U473-1,U473))</f>
        <v>#VALUE!</v>
      </c>
      <c r="V474" s="36" t="e">
        <f aca="false">U474-T474</f>
        <v>#VALUE!</v>
      </c>
      <c r="W474" s="36" t="e">
        <f aca="false">IF(OR(SimQ6_EName="A",SimQ6_EName="Balk"),W473+1,W473)</f>
        <v>#VALUE!</v>
      </c>
      <c r="X474" s="36" t="e">
        <f aca="false">IF(SimQ6_NextArr&gt;1000,999999,INDEX(SimQ6_TBA,SimQ6_NextArr))</f>
        <v>#VALUE!</v>
      </c>
      <c r="Y474" s="36" t="e">
        <f aca="false">IF(OR(AND(SimQ6_EName="A",SimQ6_NextServe&lt;9999),(AND(SimQ6_EName="S",V473&gt;0)),SimQ6_EName="Balk"),Y473+1,Y473)</f>
        <v>#VALUE!</v>
      </c>
      <c r="Z474" s="36" t="e">
        <f aca="false">IF(SimQ6_NextServ&gt;1000,999999,INDEX(SimQ6_TFS,SimQ6_NextServ))</f>
        <v>#VALUE!</v>
      </c>
      <c r="AA474" s="36" t="e">
        <f aca="false">IF(AND(SimQ6_EName="A",SimQ6_NextServe=1),SimQ6_NextTFS+SimQ6_Time,IF(AND(SimQ6_EIndex=1,V473&gt;0),SimQ6_NextTFS+SimQ6_Time,IF(AND(SimQ6_EIndex=1,V473=0),100000,AA473)))</f>
        <v>#VALUE!</v>
      </c>
      <c r="AB474" s="36" t="e">
        <f aca="false">IF(OR(SimQ6_EName="A",SimQ6_EName="Balk"),SimQ6_Time+SimQ6_NextTBA,AB473)</f>
        <v>#VALUE!</v>
      </c>
      <c r="AC474" s="46" t="e">
        <f aca="false">IF(AND(OR(SimQ6_EName="A",SimQ6_EName="Balk"),SimQ6_Time&gt;=SimQ6_Start,SimQ6_Time&lt;=SimQ6_Stop),1,0)</f>
        <v>#VALUE!</v>
      </c>
      <c r="AD474" s="46" t="e">
        <f aca="false">IF(AND(SimQ6_EName="A",SimQ6_Time&gt;=SimQ6_Start,SimQ6_Time&lt;=SimQ6_Stop),1,0)</f>
        <v>#VALUE!</v>
      </c>
    </row>
    <row r="475" customFormat="false" ht="13" hidden="false" customHeight="false" outlineLevel="0" collapsed="false">
      <c r="G475" s="34" t="n">
        <v>470</v>
      </c>
      <c r="H475" s="36" t="e">
        <f aca="false">([1]!RV_rand,-H474)</f>
        <v>#VALUE!</v>
      </c>
      <c r="I475" s="36" t="e">
        <f aca="false">([1]!RV_rand,-I474)</f>
        <v>#VALUE!</v>
      </c>
      <c r="J475" s="36" t="e">
        <f aca="false">MAX(0,([1]!RV_inverse,TBA_6,H475))</f>
        <v>#VALUE!</v>
      </c>
      <c r="K475" s="36" t="e">
        <f aca="false">MAX(0,([1]!RV_inverse,TFS_6,I475))</f>
        <v>#VALUE!</v>
      </c>
      <c r="M475" s="34" t="n">
        <v>470</v>
      </c>
      <c r="N475" s="36" t="e">
        <f aca="false">MIN(AA474:AB474)</f>
        <v>#VALUE!</v>
      </c>
      <c r="O475" s="36" t="e">
        <f aca="false">MAX(MIN(N476,SimQ6_Stop),SimQ6_Start)-MAX(MIN(N475,SimQ6_Stop),SimQ6_Start)</f>
        <v>#VALUE!</v>
      </c>
      <c r="P475" s="36" t="e">
        <f aca="false">MATCH(SimQ6_Time,AA474:AB474,0)</f>
        <v>#VALUE!</v>
      </c>
      <c r="Q475" s="36" t="e">
        <f aca="false">IF(AND(SimQ6_EIndex=2,U474=SimQ6_NMax),"Balk",INDEX(SimQ6_EventNames,SimQ6_EIndex))</f>
        <v>#VALUE!</v>
      </c>
      <c r="R475" s="36" t="e">
        <f aca="false">IF(MIN(S474:S474)&lt;1,MATCH(MIN(S474:S474),S474:S474,0),9999)</f>
        <v>#VALUE!</v>
      </c>
      <c r="S475" s="36" t="e">
        <f aca="false">IF(AND(SimQ6_EName="A",SimQ6_NextServe=1),S474+1,IF(AND(SimQ6_EIndex=1,V474=0),MAX(S474-1,0),S474))</f>
        <v>#VALUE!</v>
      </c>
      <c r="T475" s="36" t="e">
        <f aca="false">SUM(S475:S475)</f>
        <v>#VALUE!</v>
      </c>
      <c r="U475" s="36" t="e">
        <f aca="false">IF(SimQ6_EName="A",U474+1,IF(SimQ6_EName="S",U474-1,U474))</f>
        <v>#VALUE!</v>
      </c>
      <c r="V475" s="36" t="e">
        <f aca="false">U475-T475</f>
        <v>#VALUE!</v>
      </c>
      <c r="W475" s="36" t="e">
        <f aca="false">IF(OR(SimQ6_EName="A",SimQ6_EName="Balk"),W474+1,W474)</f>
        <v>#VALUE!</v>
      </c>
      <c r="X475" s="36" t="e">
        <f aca="false">IF(SimQ6_NextArr&gt;1000,999999,INDEX(SimQ6_TBA,SimQ6_NextArr))</f>
        <v>#VALUE!</v>
      </c>
      <c r="Y475" s="36" t="e">
        <f aca="false">IF(OR(AND(SimQ6_EName="A",SimQ6_NextServe&lt;9999),(AND(SimQ6_EName="S",V474&gt;0)),SimQ6_EName="Balk"),Y474+1,Y474)</f>
        <v>#VALUE!</v>
      </c>
      <c r="Z475" s="36" t="e">
        <f aca="false">IF(SimQ6_NextServ&gt;1000,999999,INDEX(SimQ6_TFS,SimQ6_NextServ))</f>
        <v>#VALUE!</v>
      </c>
      <c r="AA475" s="36" t="e">
        <f aca="false">IF(AND(SimQ6_EName="A",SimQ6_NextServe=1),SimQ6_NextTFS+SimQ6_Time,IF(AND(SimQ6_EIndex=1,V474&gt;0),SimQ6_NextTFS+SimQ6_Time,IF(AND(SimQ6_EIndex=1,V474=0),100000,AA474)))</f>
        <v>#VALUE!</v>
      </c>
      <c r="AB475" s="36" t="e">
        <f aca="false">IF(OR(SimQ6_EName="A",SimQ6_EName="Balk"),SimQ6_Time+SimQ6_NextTBA,AB474)</f>
        <v>#VALUE!</v>
      </c>
      <c r="AC475" s="46" t="e">
        <f aca="false">IF(AND(OR(SimQ6_EName="A",SimQ6_EName="Balk"),SimQ6_Time&gt;=SimQ6_Start,SimQ6_Time&lt;=SimQ6_Stop),1,0)</f>
        <v>#VALUE!</v>
      </c>
      <c r="AD475" s="46" t="e">
        <f aca="false">IF(AND(SimQ6_EName="A",SimQ6_Time&gt;=SimQ6_Start,SimQ6_Time&lt;=SimQ6_Stop),1,0)</f>
        <v>#VALUE!</v>
      </c>
    </row>
    <row r="476" customFormat="false" ht="13" hidden="false" customHeight="false" outlineLevel="0" collapsed="false">
      <c r="G476" s="34" t="n">
        <v>471</v>
      </c>
      <c r="H476" s="36" t="e">
        <f aca="false">([1]!RV_rand,-H475)</f>
        <v>#VALUE!</v>
      </c>
      <c r="I476" s="36" t="e">
        <f aca="false">([1]!RV_rand,-I475)</f>
        <v>#VALUE!</v>
      </c>
      <c r="J476" s="36" t="e">
        <f aca="false">MAX(0,([1]!RV_inverse,TBA_6,H476))</f>
        <v>#VALUE!</v>
      </c>
      <c r="K476" s="36" t="e">
        <f aca="false">MAX(0,([1]!RV_inverse,TFS_6,I476))</f>
        <v>#VALUE!</v>
      </c>
      <c r="M476" s="34" t="n">
        <v>471</v>
      </c>
      <c r="N476" s="36" t="e">
        <f aca="false">MIN(AA475:AB475)</f>
        <v>#VALUE!</v>
      </c>
      <c r="O476" s="36" t="e">
        <f aca="false">MAX(MIN(N477,SimQ6_Stop),SimQ6_Start)-MAX(MIN(N476,SimQ6_Stop),SimQ6_Start)</f>
        <v>#VALUE!</v>
      </c>
      <c r="P476" s="36" t="e">
        <f aca="false">MATCH(SimQ6_Time,AA475:AB475,0)</f>
        <v>#VALUE!</v>
      </c>
      <c r="Q476" s="36" t="e">
        <f aca="false">IF(AND(SimQ6_EIndex=2,U475=SimQ6_NMax),"Balk",INDEX(SimQ6_EventNames,SimQ6_EIndex))</f>
        <v>#VALUE!</v>
      </c>
      <c r="R476" s="36" t="e">
        <f aca="false">IF(MIN(S475:S475)&lt;1,MATCH(MIN(S475:S475),S475:S475,0),9999)</f>
        <v>#VALUE!</v>
      </c>
      <c r="S476" s="36" t="e">
        <f aca="false">IF(AND(SimQ6_EName="A",SimQ6_NextServe=1),S475+1,IF(AND(SimQ6_EIndex=1,V475=0),MAX(S475-1,0),S475))</f>
        <v>#VALUE!</v>
      </c>
      <c r="T476" s="36" t="e">
        <f aca="false">SUM(S476:S476)</f>
        <v>#VALUE!</v>
      </c>
      <c r="U476" s="36" t="e">
        <f aca="false">IF(SimQ6_EName="A",U475+1,IF(SimQ6_EName="S",U475-1,U475))</f>
        <v>#VALUE!</v>
      </c>
      <c r="V476" s="36" t="e">
        <f aca="false">U476-T476</f>
        <v>#VALUE!</v>
      </c>
      <c r="W476" s="36" t="e">
        <f aca="false">IF(OR(SimQ6_EName="A",SimQ6_EName="Balk"),W475+1,W475)</f>
        <v>#VALUE!</v>
      </c>
      <c r="X476" s="36" t="e">
        <f aca="false">IF(SimQ6_NextArr&gt;1000,999999,INDEX(SimQ6_TBA,SimQ6_NextArr))</f>
        <v>#VALUE!</v>
      </c>
      <c r="Y476" s="36" t="e">
        <f aca="false">IF(OR(AND(SimQ6_EName="A",SimQ6_NextServe&lt;9999),(AND(SimQ6_EName="S",V475&gt;0)),SimQ6_EName="Balk"),Y475+1,Y475)</f>
        <v>#VALUE!</v>
      </c>
      <c r="Z476" s="36" t="e">
        <f aca="false">IF(SimQ6_NextServ&gt;1000,999999,INDEX(SimQ6_TFS,SimQ6_NextServ))</f>
        <v>#VALUE!</v>
      </c>
      <c r="AA476" s="36" t="e">
        <f aca="false">IF(AND(SimQ6_EName="A",SimQ6_NextServe=1),SimQ6_NextTFS+SimQ6_Time,IF(AND(SimQ6_EIndex=1,V475&gt;0),SimQ6_NextTFS+SimQ6_Time,IF(AND(SimQ6_EIndex=1,V475=0),100000,AA475)))</f>
        <v>#VALUE!</v>
      </c>
      <c r="AB476" s="36" t="e">
        <f aca="false">IF(OR(SimQ6_EName="A",SimQ6_EName="Balk"),SimQ6_Time+SimQ6_NextTBA,AB475)</f>
        <v>#VALUE!</v>
      </c>
      <c r="AC476" s="46" t="e">
        <f aca="false">IF(AND(OR(SimQ6_EName="A",SimQ6_EName="Balk"),SimQ6_Time&gt;=SimQ6_Start,SimQ6_Time&lt;=SimQ6_Stop),1,0)</f>
        <v>#VALUE!</v>
      </c>
      <c r="AD476" s="46" t="e">
        <f aca="false">IF(AND(SimQ6_EName="A",SimQ6_Time&gt;=SimQ6_Start,SimQ6_Time&lt;=SimQ6_Stop),1,0)</f>
        <v>#VALUE!</v>
      </c>
    </row>
    <row r="477" customFormat="false" ht="13" hidden="false" customHeight="false" outlineLevel="0" collapsed="false">
      <c r="G477" s="34" t="n">
        <v>472</v>
      </c>
      <c r="H477" s="36" t="e">
        <f aca="false">([1]!RV_rand,-H476)</f>
        <v>#VALUE!</v>
      </c>
      <c r="I477" s="36" t="e">
        <f aca="false">([1]!RV_rand,-I476)</f>
        <v>#VALUE!</v>
      </c>
      <c r="J477" s="36" t="e">
        <f aca="false">MAX(0,([1]!RV_inverse,TBA_6,H477))</f>
        <v>#VALUE!</v>
      </c>
      <c r="K477" s="36" t="e">
        <f aca="false">MAX(0,([1]!RV_inverse,TFS_6,I477))</f>
        <v>#VALUE!</v>
      </c>
      <c r="M477" s="34" t="n">
        <v>472</v>
      </c>
      <c r="N477" s="36" t="e">
        <f aca="false">MIN(AA476:AB476)</f>
        <v>#VALUE!</v>
      </c>
      <c r="O477" s="36" t="e">
        <f aca="false">MAX(MIN(N478,SimQ6_Stop),SimQ6_Start)-MAX(MIN(N477,SimQ6_Stop),SimQ6_Start)</f>
        <v>#VALUE!</v>
      </c>
      <c r="P477" s="36" t="e">
        <f aca="false">MATCH(SimQ6_Time,AA476:AB476,0)</f>
        <v>#VALUE!</v>
      </c>
      <c r="Q477" s="36" t="e">
        <f aca="false">IF(AND(SimQ6_EIndex=2,U476=SimQ6_NMax),"Balk",INDEX(SimQ6_EventNames,SimQ6_EIndex))</f>
        <v>#VALUE!</v>
      </c>
      <c r="R477" s="36" t="e">
        <f aca="false">IF(MIN(S476:S476)&lt;1,MATCH(MIN(S476:S476),S476:S476,0),9999)</f>
        <v>#VALUE!</v>
      </c>
      <c r="S477" s="36" t="e">
        <f aca="false">IF(AND(SimQ6_EName="A",SimQ6_NextServe=1),S476+1,IF(AND(SimQ6_EIndex=1,V476=0),MAX(S476-1,0),S476))</f>
        <v>#VALUE!</v>
      </c>
      <c r="T477" s="36" t="e">
        <f aca="false">SUM(S477:S477)</f>
        <v>#VALUE!</v>
      </c>
      <c r="U477" s="36" t="e">
        <f aca="false">IF(SimQ6_EName="A",U476+1,IF(SimQ6_EName="S",U476-1,U476))</f>
        <v>#VALUE!</v>
      </c>
      <c r="V477" s="36" t="e">
        <f aca="false">U477-T477</f>
        <v>#VALUE!</v>
      </c>
      <c r="W477" s="36" t="e">
        <f aca="false">IF(OR(SimQ6_EName="A",SimQ6_EName="Balk"),W476+1,W476)</f>
        <v>#VALUE!</v>
      </c>
      <c r="X477" s="36" t="e">
        <f aca="false">IF(SimQ6_NextArr&gt;1000,999999,INDEX(SimQ6_TBA,SimQ6_NextArr))</f>
        <v>#VALUE!</v>
      </c>
      <c r="Y477" s="36" t="e">
        <f aca="false">IF(OR(AND(SimQ6_EName="A",SimQ6_NextServe&lt;9999),(AND(SimQ6_EName="S",V476&gt;0)),SimQ6_EName="Balk"),Y476+1,Y476)</f>
        <v>#VALUE!</v>
      </c>
      <c r="Z477" s="36" t="e">
        <f aca="false">IF(SimQ6_NextServ&gt;1000,999999,INDEX(SimQ6_TFS,SimQ6_NextServ))</f>
        <v>#VALUE!</v>
      </c>
      <c r="AA477" s="36" t="e">
        <f aca="false">IF(AND(SimQ6_EName="A",SimQ6_NextServe=1),SimQ6_NextTFS+SimQ6_Time,IF(AND(SimQ6_EIndex=1,V476&gt;0),SimQ6_NextTFS+SimQ6_Time,IF(AND(SimQ6_EIndex=1,V476=0),100000,AA476)))</f>
        <v>#VALUE!</v>
      </c>
      <c r="AB477" s="36" t="e">
        <f aca="false">IF(OR(SimQ6_EName="A",SimQ6_EName="Balk"),SimQ6_Time+SimQ6_NextTBA,AB476)</f>
        <v>#VALUE!</v>
      </c>
      <c r="AC477" s="46" t="e">
        <f aca="false">IF(AND(OR(SimQ6_EName="A",SimQ6_EName="Balk"),SimQ6_Time&gt;=SimQ6_Start,SimQ6_Time&lt;=SimQ6_Stop),1,0)</f>
        <v>#VALUE!</v>
      </c>
      <c r="AD477" s="46" t="e">
        <f aca="false">IF(AND(SimQ6_EName="A",SimQ6_Time&gt;=SimQ6_Start,SimQ6_Time&lt;=SimQ6_Stop),1,0)</f>
        <v>#VALUE!</v>
      </c>
    </row>
    <row r="478" customFormat="false" ht="13" hidden="false" customHeight="false" outlineLevel="0" collapsed="false">
      <c r="G478" s="34" t="n">
        <v>473</v>
      </c>
      <c r="H478" s="36" t="e">
        <f aca="false">([1]!RV_rand,-H477)</f>
        <v>#VALUE!</v>
      </c>
      <c r="I478" s="36" t="e">
        <f aca="false">([1]!RV_rand,-I477)</f>
        <v>#VALUE!</v>
      </c>
      <c r="J478" s="36" t="e">
        <f aca="false">MAX(0,([1]!RV_inverse,TBA_6,H478))</f>
        <v>#VALUE!</v>
      </c>
      <c r="K478" s="36" t="e">
        <f aca="false">MAX(0,([1]!RV_inverse,TFS_6,I478))</f>
        <v>#VALUE!</v>
      </c>
      <c r="M478" s="34" t="n">
        <v>473</v>
      </c>
      <c r="N478" s="36" t="e">
        <f aca="false">MIN(AA477:AB477)</f>
        <v>#VALUE!</v>
      </c>
      <c r="O478" s="36" t="e">
        <f aca="false">MAX(MIN(N479,SimQ6_Stop),SimQ6_Start)-MAX(MIN(N478,SimQ6_Stop),SimQ6_Start)</f>
        <v>#VALUE!</v>
      </c>
      <c r="P478" s="36" t="e">
        <f aca="false">MATCH(SimQ6_Time,AA477:AB477,0)</f>
        <v>#VALUE!</v>
      </c>
      <c r="Q478" s="36" t="e">
        <f aca="false">IF(AND(SimQ6_EIndex=2,U477=SimQ6_NMax),"Balk",INDEX(SimQ6_EventNames,SimQ6_EIndex))</f>
        <v>#VALUE!</v>
      </c>
      <c r="R478" s="36" t="e">
        <f aca="false">IF(MIN(S477:S477)&lt;1,MATCH(MIN(S477:S477),S477:S477,0),9999)</f>
        <v>#VALUE!</v>
      </c>
      <c r="S478" s="36" t="e">
        <f aca="false">IF(AND(SimQ6_EName="A",SimQ6_NextServe=1),S477+1,IF(AND(SimQ6_EIndex=1,V477=0),MAX(S477-1,0),S477))</f>
        <v>#VALUE!</v>
      </c>
      <c r="T478" s="36" t="e">
        <f aca="false">SUM(S478:S478)</f>
        <v>#VALUE!</v>
      </c>
      <c r="U478" s="36" t="e">
        <f aca="false">IF(SimQ6_EName="A",U477+1,IF(SimQ6_EName="S",U477-1,U477))</f>
        <v>#VALUE!</v>
      </c>
      <c r="V478" s="36" t="e">
        <f aca="false">U478-T478</f>
        <v>#VALUE!</v>
      </c>
      <c r="W478" s="36" t="e">
        <f aca="false">IF(OR(SimQ6_EName="A",SimQ6_EName="Balk"),W477+1,W477)</f>
        <v>#VALUE!</v>
      </c>
      <c r="X478" s="36" t="e">
        <f aca="false">IF(SimQ6_NextArr&gt;1000,999999,INDEX(SimQ6_TBA,SimQ6_NextArr))</f>
        <v>#VALUE!</v>
      </c>
      <c r="Y478" s="36" t="e">
        <f aca="false">IF(OR(AND(SimQ6_EName="A",SimQ6_NextServe&lt;9999),(AND(SimQ6_EName="S",V477&gt;0)),SimQ6_EName="Balk"),Y477+1,Y477)</f>
        <v>#VALUE!</v>
      </c>
      <c r="Z478" s="36" t="e">
        <f aca="false">IF(SimQ6_NextServ&gt;1000,999999,INDEX(SimQ6_TFS,SimQ6_NextServ))</f>
        <v>#VALUE!</v>
      </c>
      <c r="AA478" s="36" t="e">
        <f aca="false">IF(AND(SimQ6_EName="A",SimQ6_NextServe=1),SimQ6_NextTFS+SimQ6_Time,IF(AND(SimQ6_EIndex=1,V477&gt;0),SimQ6_NextTFS+SimQ6_Time,IF(AND(SimQ6_EIndex=1,V477=0),100000,AA477)))</f>
        <v>#VALUE!</v>
      </c>
      <c r="AB478" s="36" t="e">
        <f aca="false">IF(OR(SimQ6_EName="A",SimQ6_EName="Balk"),SimQ6_Time+SimQ6_NextTBA,AB477)</f>
        <v>#VALUE!</v>
      </c>
      <c r="AC478" s="46" t="e">
        <f aca="false">IF(AND(OR(SimQ6_EName="A",SimQ6_EName="Balk"),SimQ6_Time&gt;=SimQ6_Start,SimQ6_Time&lt;=SimQ6_Stop),1,0)</f>
        <v>#VALUE!</v>
      </c>
      <c r="AD478" s="46" t="e">
        <f aca="false">IF(AND(SimQ6_EName="A",SimQ6_Time&gt;=SimQ6_Start,SimQ6_Time&lt;=SimQ6_Stop),1,0)</f>
        <v>#VALUE!</v>
      </c>
    </row>
    <row r="479" customFormat="false" ht="13" hidden="false" customHeight="false" outlineLevel="0" collapsed="false">
      <c r="G479" s="34" t="n">
        <v>474</v>
      </c>
      <c r="H479" s="36" t="e">
        <f aca="false">([1]!RV_rand,-H478)</f>
        <v>#VALUE!</v>
      </c>
      <c r="I479" s="36" t="e">
        <f aca="false">([1]!RV_rand,-I478)</f>
        <v>#VALUE!</v>
      </c>
      <c r="J479" s="36" t="e">
        <f aca="false">MAX(0,([1]!RV_inverse,TBA_6,H479))</f>
        <v>#VALUE!</v>
      </c>
      <c r="K479" s="36" t="e">
        <f aca="false">MAX(0,([1]!RV_inverse,TFS_6,I479))</f>
        <v>#VALUE!</v>
      </c>
      <c r="M479" s="34" t="n">
        <v>474</v>
      </c>
      <c r="N479" s="36" t="e">
        <f aca="false">MIN(AA478:AB478)</f>
        <v>#VALUE!</v>
      </c>
      <c r="O479" s="36" t="e">
        <f aca="false">MAX(MIN(N480,SimQ6_Stop),SimQ6_Start)-MAX(MIN(N479,SimQ6_Stop),SimQ6_Start)</f>
        <v>#VALUE!</v>
      </c>
      <c r="P479" s="36" t="e">
        <f aca="false">MATCH(SimQ6_Time,AA478:AB478,0)</f>
        <v>#VALUE!</v>
      </c>
      <c r="Q479" s="36" t="e">
        <f aca="false">IF(AND(SimQ6_EIndex=2,U478=SimQ6_NMax),"Balk",INDEX(SimQ6_EventNames,SimQ6_EIndex))</f>
        <v>#VALUE!</v>
      </c>
      <c r="R479" s="36" t="e">
        <f aca="false">IF(MIN(S478:S478)&lt;1,MATCH(MIN(S478:S478),S478:S478,0),9999)</f>
        <v>#VALUE!</v>
      </c>
      <c r="S479" s="36" t="e">
        <f aca="false">IF(AND(SimQ6_EName="A",SimQ6_NextServe=1),S478+1,IF(AND(SimQ6_EIndex=1,V478=0),MAX(S478-1,0),S478))</f>
        <v>#VALUE!</v>
      </c>
      <c r="T479" s="36" t="e">
        <f aca="false">SUM(S479:S479)</f>
        <v>#VALUE!</v>
      </c>
      <c r="U479" s="36" t="e">
        <f aca="false">IF(SimQ6_EName="A",U478+1,IF(SimQ6_EName="S",U478-1,U478))</f>
        <v>#VALUE!</v>
      </c>
      <c r="V479" s="36" t="e">
        <f aca="false">U479-T479</f>
        <v>#VALUE!</v>
      </c>
      <c r="W479" s="36" t="e">
        <f aca="false">IF(OR(SimQ6_EName="A",SimQ6_EName="Balk"),W478+1,W478)</f>
        <v>#VALUE!</v>
      </c>
      <c r="X479" s="36" t="e">
        <f aca="false">IF(SimQ6_NextArr&gt;1000,999999,INDEX(SimQ6_TBA,SimQ6_NextArr))</f>
        <v>#VALUE!</v>
      </c>
      <c r="Y479" s="36" t="e">
        <f aca="false">IF(OR(AND(SimQ6_EName="A",SimQ6_NextServe&lt;9999),(AND(SimQ6_EName="S",V478&gt;0)),SimQ6_EName="Balk"),Y478+1,Y478)</f>
        <v>#VALUE!</v>
      </c>
      <c r="Z479" s="36" t="e">
        <f aca="false">IF(SimQ6_NextServ&gt;1000,999999,INDEX(SimQ6_TFS,SimQ6_NextServ))</f>
        <v>#VALUE!</v>
      </c>
      <c r="AA479" s="36" t="e">
        <f aca="false">IF(AND(SimQ6_EName="A",SimQ6_NextServe=1),SimQ6_NextTFS+SimQ6_Time,IF(AND(SimQ6_EIndex=1,V478&gt;0),SimQ6_NextTFS+SimQ6_Time,IF(AND(SimQ6_EIndex=1,V478=0),100000,AA478)))</f>
        <v>#VALUE!</v>
      </c>
      <c r="AB479" s="36" t="e">
        <f aca="false">IF(OR(SimQ6_EName="A",SimQ6_EName="Balk"),SimQ6_Time+SimQ6_NextTBA,AB478)</f>
        <v>#VALUE!</v>
      </c>
      <c r="AC479" s="46" t="e">
        <f aca="false">IF(AND(OR(SimQ6_EName="A",SimQ6_EName="Balk"),SimQ6_Time&gt;=SimQ6_Start,SimQ6_Time&lt;=SimQ6_Stop),1,0)</f>
        <v>#VALUE!</v>
      </c>
      <c r="AD479" s="46" t="e">
        <f aca="false">IF(AND(SimQ6_EName="A",SimQ6_Time&gt;=SimQ6_Start,SimQ6_Time&lt;=SimQ6_Stop),1,0)</f>
        <v>#VALUE!</v>
      </c>
    </row>
    <row r="480" customFormat="false" ht="13" hidden="false" customHeight="false" outlineLevel="0" collapsed="false">
      <c r="G480" s="34" t="n">
        <v>475</v>
      </c>
      <c r="H480" s="36" t="e">
        <f aca="false">([1]!RV_rand,-H479)</f>
        <v>#VALUE!</v>
      </c>
      <c r="I480" s="36" t="e">
        <f aca="false">([1]!RV_rand,-I479)</f>
        <v>#VALUE!</v>
      </c>
      <c r="J480" s="36" t="e">
        <f aca="false">MAX(0,([1]!RV_inverse,TBA_6,H480))</f>
        <v>#VALUE!</v>
      </c>
      <c r="K480" s="36" t="e">
        <f aca="false">MAX(0,([1]!RV_inverse,TFS_6,I480))</f>
        <v>#VALUE!</v>
      </c>
      <c r="M480" s="34" t="n">
        <v>475</v>
      </c>
      <c r="N480" s="36" t="e">
        <f aca="false">MIN(AA479:AB479)</f>
        <v>#VALUE!</v>
      </c>
      <c r="O480" s="36" t="e">
        <f aca="false">MAX(MIN(N481,SimQ6_Stop),SimQ6_Start)-MAX(MIN(N480,SimQ6_Stop),SimQ6_Start)</f>
        <v>#VALUE!</v>
      </c>
      <c r="P480" s="36" t="e">
        <f aca="false">MATCH(SimQ6_Time,AA479:AB479,0)</f>
        <v>#VALUE!</v>
      </c>
      <c r="Q480" s="36" t="e">
        <f aca="false">IF(AND(SimQ6_EIndex=2,U479=SimQ6_NMax),"Balk",INDEX(SimQ6_EventNames,SimQ6_EIndex))</f>
        <v>#VALUE!</v>
      </c>
      <c r="R480" s="36" t="e">
        <f aca="false">IF(MIN(S479:S479)&lt;1,MATCH(MIN(S479:S479),S479:S479,0),9999)</f>
        <v>#VALUE!</v>
      </c>
      <c r="S480" s="36" t="e">
        <f aca="false">IF(AND(SimQ6_EName="A",SimQ6_NextServe=1),S479+1,IF(AND(SimQ6_EIndex=1,V479=0),MAX(S479-1,0),S479))</f>
        <v>#VALUE!</v>
      </c>
      <c r="T480" s="36" t="e">
        <f aca="false">SUM(S480:S480)</f>
        <v>#VALUE!</v>
      </c>
      <c r="U480" s="36" t="e">
        <f aca="false">IF(SimQ6_EName="A",U479+1,IF(SimQ6_EName="S",U479-1,U479))</f>
        <v>#VALUE!</v>
      </c>
      <c r="V480" s="36" t="e">
        <f aca="false">U480-T480</f>
        <v>#VALUE!</v>
      </c>
      <c r="W480" s="36" t="e">
        <f aca="false">IF(OR(SimQ6_EName="A",SimQ6_EName="Balk"),W479+1,W479)</f>
        <v>#VALUE!</v>
      </c>
      <c r="X480" s="36" t="e">
        <f aca="false">IF(SimQ6_NextArr&gt;1000,999999,INDEX(SimQ6_TBA,SimQ6_NextArr))</f>
        <v>#VALUE!</v>
      </c>
      <c r="Y480" s="36" t="e">
        <f aca="false">IF(OR(AND(SimQ6_EName="A",SimQ6_NextServe&lt;9999),(AND(SimQ6_EName="S",V479&gt;0)),SimQ6_EName="Balk"),Y479+1,Y479)</f>
        <v>#VALUE!</v>
      </c>
      <c r="Z480" s="36" t="e">
        <f aca="false">IF(SimQ6_NextServ&gt;1000,999999,INDEX(SimQ6_TFS,SimQ6_NextServ))</f>
        <v>#VALUE!</v>
      </c>
      <c r="AA480" s="36" t="e">
        <f aca="false">IF(AND(SimQ6_EName="A",SimQ6_NextServe=1),SimQ6_NextTFS+SimQ6_Time,IF(AND(SimQ6_EIndex=1,V479&gt;0),SimQ6_NextTFS+SimQ6_Time,IF(AND(SimQ6_EIndex=1,V479=0),100000,AA479)))</f>
        <v>#VALUE!</v>
      </c>
      <c r="AB480" s="36" t="e">
        <f aca="false">IF(OR(SimQ6_EName="A",SimQ6_EName="Balk"),SimQ6_Time+SimQ6_NextTBA,AB479)</f>
        <v>#VALUE!</v>
      </c>
      <c r="AC480" s="46" t="e">
        <f aca="false">IF(AND(OR(SimQ6_EName="A",SimQ6_EName="Balk"),SimQ6_Time&gt;=SimQ6_Start,SimQ6_Time&lt;=SimQ6_Stop),1,0)</f>
        <v>#VALUE!</v>
      </c>
      <c r="AD480" s="46" t="e">
        <f aca="false">IF(AND(SimQ6_EName="A",SimQ6_Time&gt;=SimQ6_Start,SimQ6_Time&lt;=SimQ6_Stop),1,0)</f>
        <v>#VALUE!</v>
      </c>
    </row>
    <row r="481" customFormat="false" ht="13" hidden="false" customHeight="false" outlineLevel="0" collapsed="false">
      <c r="G481" s="34" t="n">
        <v>476</v>
      </c>
      <c r="H481" s="36" t="e">
        <f aca="false">([1]!RV_rand,-H480)</f>
        <v>#VALUE!</v>
      </c>
      <c r="I481" s="36" t="e">
        <f aca="false">([1]!RV_rand,-I480)</f>
        <v>#VALUE!</v>
      </c>
      <c r="J481" s="36" t="e">
        <f aca="false">MAX(0,([1]!RV_inverse,TBA_6,H481))</f>
        <v>#VALUE!</v>
      </c>
      <c r="K481" s="36" t="e">
        <f aca="false">MAX(0,([1]!RV_inverse,TFS_6,I481))</f>
        <v>#VALUE!</v>
      </c>
      <c r="M481" s="34" t="n">
        <v>476</v>
      </c>
      <c r="N481" s="36" t="e">
        <f aca="false">MIN(AA480:AB480)</f>
        <v>#VALUE!</v>
      </c>
      <c r="O481" s="36" t="e">
        <f aca="false">MAX(MIN(N482,SimQ6_Stop),SimQ6_Start)-MAX(MIN(N481,SimQ6_Stop),SimQ6_Start)</f>
        <v>#VALUE!</v>
      </c>
      <c r="P481" s="36" t="e">
        <f aca="false">MATCH(SimQ6_Time,AA480:AB480,0)</f>
        <v>#VALUE!</v>
      </c>
      <c r="Q481" s="36" t="e">
        <f aca="false">IF(AND(SimQ6_EIndex=2,U480=SimQ6_NMax),"Balk",INDEX(SimQ6_EventNames,SimQ6_EIndex))</f>
        <v>#VALUE!</v>
      </c>
      <c r="R481" s="36" t="e">
        <f aca="false">IF(MIN(S480:S480)&lt;1,MATCH(MIN(S480:S480),S480:S480,0),9999)</f>
        <v>#VALUE!</v>
      </c>
      <c r="S481" s="36" t="e">
        <f aca="false">IF(AND(SimQ6_EName="A",SimQ6_NextServe=1),S480+1,IF(AND(SimQ6_EIndex=1,V480=0),MAX(S480-1,0),S480))</f>
        <v>#VALUE!</v>
      </c>
      <c r="T481" s="36" t="e">
        <f aca="false">SUM(S481:S481)</f>
        <v>#VALUE!</v>
      </c>
      <c r="U481" s="36" t="e">
        <f aca="false">IF(SimQ6_EName="A",U480+1,IF(SimQ6_EName="S",U480-1,U480))</f>
        <v>#VALUE!</v>
      </c>
      <c r="V481" s="36" t="e">
        <f aca="false">U481-T481</f>
        <v>#VALUE!</v>
      </c>
      <c r="W481" s="36" t="e">
        <f aca="false">IF(OR(SimQ6_EName="A",SimQ6_EName="Balk"),W480+1,W480)</f>
        <v>#VALUE!</v>
      </c>
      <c r="X481" s="36" t="e">
        <f aca="false">IF(SimQ6_NextArr&gt;1000,999999,INDEX(SimQ6_TBA,SimQ6_NextArr))</f>
        <v>#VALUE!</v>
      </c>
      <c r="Y481" s="36" t="e">
        <f aca="false">IF(OR(AND(SimQ6_EName="A",SimQ6_NextServe&lt;9999),(AND(SimQ6_EName="S",V480&gt;0)),SimQ6_EName="Balk"),Y480+1,Y480)</f>
        <v>#VALUE!</v>
      </c>
      <c r="Z481" s="36" t="e">
        <f aca="false">IF(SimQ6_NextServ&gt;1000,999999,INDEX(SimQ6_TFS,SimQ6_NextServ))</f>
        <v>#VALUE!</v>
      </c>
      <c r="AA481" s="36" t="e">
        <f aca="false">IF(AND(SimQ6_EName="A",SimQ6_NextServe=1),SimQ6_NextTFS+SimQ6_Time,IF(AND(SimQ6_EIndex=1,V480&gt;0),SimQ6_NextTFS+SimQ6_Time,IF(AND(SimQ6_EIndex=1,V480=0),100000,AA480)))</f>
        <v>#VALUE!</v>
      </c>
      <c r="AB481" s="36" t="e">
        <f aca="false">IF(OR(SimQ6_EName="A",SimQ6_EName="Balk"),SimQ6_Time+SimQ6_NextTBA,AB480)</f>
        <v>#VALUE!</v>
      </c>
      <c r="AC481" s="46" t="e">
        <f aca="false">IF(AND(OR(SimQ6_EName="A",SimQ6_EName="Balk"),SimQ6_Time&gt;=SimQ6_Start,SimQ6_Time&lt;=SimQ6_Stop),1,0)</f>
        <v>#VALUE!</v>
      </c>
      <c r="AD481" s="46" t="e">
        <f aca="false">IF(AND(SimQ6_EName="A",SimQ6_Time&gt;=SimQ6_Start,SimQ6_Time&lt;=SimQ6_Stop),1,0)</f>
        <v>#VALUE!</v>
      </c>
    </row>
    <row r="482" customFormat="false" ht="13" hidden="false" customHeight="false" outlineLevel="0" collapsed="false">
      <c r="G482" s="34" t="n">
        <v>477</v>
      </c>
      <c r="H482" s="36" t="e">
        <f aca="false">([1]!RV_rand,-H481)</f>
        <v>#VALUE!</v>
      </c>
      <c r="I482" s="36" t="e">
        <f aca="false">([1]!RV_rand,-I481)</f>
        <v>#VALUE!</v>
      </c>
      <c r="J482" s="36" t="e">
        <f aca="false">MAX(0,([1]!RV_inverse,TBA_6,H482))</f>
        <v>#VALUE!</v>
      </c>
      <c r="K482" s="36" t="e">
        <f aca="false">MAX(0,([1]!RV_inverse,TFS_6,I482))</f>
        <v>#VALUE!</v>
      </c>
      <c r="M482" s="34" t="n">
        <v>477</v>
      </c>
      <c r="N482" s="36" t="e">
        <f aca="false">MIN(AA481:AB481)</f>
        <v>#VALUE!</v>
      </c>
      <c r="O482" s="36" t="e">
        <f aca="false">MAX(MIN(N483,SimQ6_Stop),SimQ6_Start)-MAX(MIN(N482,SimQ6_Stop),SimQ6_Start)</f>
        <v>#VALUE!</v>
      </c>
      <c r="P482" s="36" t="e">
        <f aca="false">MATCH(SimQ6_Time,AA481:AB481,0)</f>
        <v>#VALUE!</v>
      </c>
      <c r="Q482" s="36" t="e">
        <f aca="false">IF(AND(SimQ6_EIndex=2,U481=SimQ6_NMax),"Balk",INDEX(SimQ6_EventNames,SimQ6_EIndex))</f>
        <v>#VALUE!</v>
      </c>
      <c r="R482" s="36" t="e">
        <f aca="false">IF(MIN(S481:S481)&lt;1,MATCH(MIN(S481:S481),S481:S481,0),9999)</f>
        <v>#VALUE!</v>
      </c>
      <c r="S482" s="36" t="e">
        <f aca="false">IF(AND(SimQ6_EName="A",SimQ6_NextServe=1),S481+1,IF(AND(SimQ6_EIndex=1,V481=0),MAX(S481-1,0),S481))</f>
        <v>#VALUE!</v>
      </c>
      <c r="T482" s="36" t="e">
        <f aca="false">SUM(S482:S482)</f>
        <v>#VALUE!</v>
      </c>
      <c r="U482" s="36" t="e">
        <f aca="false">IF(SimQ6_EName="A",U481+1,IF(SimQ6_EName="S",U481-1,U481))</f>
        <v>#VALUE!</v>
      </c>
      <c r="V482" s="36" t="e">
        <f aca="false">U482-T482</f>
        <v>#VALUE!</v>
      </c>
      <c r="W482" s="36" t="e">
        <f aca="false">IF(OR(SimQ6_EName="A",SimQ6_EName="Balk"),W481+1,W481)</f>
        <v>#VALUE!</v>
      </c>
      <c r="X482" s="36" t="e">
        <f aca="false">IF(SimQ6_NextArr&gt;1000,999999,INDEX(SimQ6_TBA,SimQ6_NextArr))</f>
        <v>#VALUE!</v>
      </c>
      <c r="Y482" s="36" t="e">
        <f aca="false">IF(OR(AND(SimQ6_EName="A",SimQ6_NextServe&lt;9999),(AND(SimQ6_EName="S",V481&gt;0)),SimQ6_EName="Balk"),Y481+1,Y481)</f>
        <v>#VALUE!</v>
      </c>
      <c r="Z482" s="36" t="e">
        <f aca="false">IF(SimQ6_NextServ&gt;1000,999999,INDEX(SimQ6_TFS,SimQ6_NextServ))</f>
        <v>#VALUE!</v>
      </c>
      <c r="AA482" s="36" t="e">
        <f aca="false">IF(AND(SimQ6_EName="A",SimQ6_NextServe=1),SimQ6_NextTFS+SimQ6_Time,IF(AND(SimQ6_EIndex=1,V481&gt;0),SimQ6_NextTFS+SimQ6_Time,IF(AND(SimQ6_EIndex=1,V481=0),100000,AA481)))</f>
        <v>#VALUE!</v>
      </c>
      <c r="AB482" s="36" t="e">
        <f aca="false">IF(OR(SimQ6_EName="A",SimQ6_EName="Balk"),SimQ6_Time+SimQ6_NextTBA,AB481)</f>
        <v>#VALUE!</v>
      </c>
      <c r="AC482" s="46" t="e">
        <f aca="false">IF(AND(OR(SimQ6_EName="A",SimQ6_EName="Balk"),SimQ6_Time&gt;=SimQ6_Start,SimQ6_Time&lt;=SimQ6_Stop),1,0)</f>
        <v>#VALUE!</v>
      </c>
      <c r="AD482" s="46" t="e">
        <f aca="false">IF(AND(SimQ6_EName="A",SimQ6_Time&gt;=SimQ6_Start,SimQ6_Time&lt;=SimQ6_Stop),1,0)</f>
        <v>#VALUE!</v>
      </c>
    </row>
    <row r="483" customFormat="false" ht="13" hidden="false" customHeight="false" outlineLevel="0" collapsed="false">
      <c r="G483" s="34" t="n">
        <v>478</v>
      </c>
      <c r="H483" s="36" t="e">
        <f aca="false">([1]!RV_rand,-H482)</f>
        <v>#VALUE!</v>
      </c>
      <c r="I483" s="36" t="e">
        <f aca="false">([1]!RV_rand,-I482)</f>
        <v>#VALUE!</v>
      </c>
      <c r="J483" s="36" t="e">
        <f aca="false">MAX(0,([1]!RV_inverse,TBA_6,H483))</f>
        <v>#VALUE!</v>
      </c>
      <c r="K483" s="36" t="e">
        <f aca="false">MAX(0,([1]!RV_inverse,TFS_6,I483))</f>
        <v>#VALUE!</v>
      </c>
      <c r="M483" s="34" t="n">
        <v>478</v>
      </c>
      <c r="N483" s="36" t="e">
        <f aca="false">MIN(AA482:AB482)</f>
        <v>#VALUE!</v>
      </c>
      <c r="O483" s="36" t="e">
        <f aca="false">MAX(MIN(N484,SimQ6_Stop),SimQ6_Start)-MAX(MIN(N483,SimQ6_Stop),SimQ6_Start)</f>
        <v>#VALUE!</v>
      </c>
      <c r="P483" s="36" t="e">
        <f aca="false">MATCH(SimQ6_Time,AA482:AB482,0)</f>
        <v>#VALUE!</v>
      </c>
      <c r="Q483" s="36" t="e">
        <f aca="false">IF(AND(SimQ6_EIndex=2,U482=SimQ6_NMax),"Balk",INDEX(SimQ6_EventNames,SimQ6_EIndex))</f>
        <v>#VALUE!</v>
      </c>
      <c r="R483" s="36" t="e">
        <f aca="false">IF(MIN(S482:S482)&lt;1,MATCH(MIN(S482:S482),S482:S482,0),9999)</f>
        <v>#VALUE!</v>
      </c>
      <c r="S483" s="36" t="e">
        <f aca="false">IF(AND(SimQ6_EName="A",SimQ6_NextServe=1),S482+1,IF(AND(SimQ6_EIndex=1,V482=0),MAX(S482-1,0),S482))</f>
        <v>#VALUE!</v>
      </c>
      <c r="T483" s="36" t="e">
        <f aca="false">SUM(S483:S483)</f>
        <v>#VALUE!</v>
      </c>
      <c r="U483" s="36" t="e">
        <f aca="false">IF(SimQ6_EName="A",U482+1,IF(SimQ6_EName="S",U482-1,U482))</f>
        <v>#VALUE!</v>
      </c>
      <c r="V483" s="36" t="e">
        <f aca="false">U483-T483</f>
        <v>#VALUE!</v>
      </c>
      <c r="W483" s="36" t="e">
        <f aca="false">IF(OR(SimQ6_EName="A",SimQ6_EName="Balk"),W482+1,W482)</f>
        <v>#VALUE!</v>
      </c>
      <c r="X483" s="36" t="e">
        <f aca="false">IF(SimQ6_NextArr&gt;1000,999999,INDEX(SimQ6_TBA,SimQ6_NextArr))</f>
        <v>#VALUE!</v>
      </c>
      <c r="Y483" s="36" t="e">
        <f aca="false">IF(OR(AND(SimQ6_EName="A",SimQ6_NextServe&lt;9999),(AND(SimQ6_EName="S",V482&gt;0)),SimQ6_EName="Balk"),Y482+1,Y482)</f>
        <v>#VALUE!</v>
      </c>
      <c r="Z483" s="36" t="e">
        <f aca="false">IF(SimQ6_NextServ&gt;1000,999999,INDEX(SimQ6_TFS,SimQ6_NextServ))</f>
        <v>#VALUE!</v>
      </c>
      <c r="AA483" s="36" t="e">
        <f aca="false">IF(AND(SimQ6_EName="A",SimQ6_NextServe=1),SimQ6_NextTFS+SimQ6_Time,IF(AND(SimQ6_EIndex=1,V482&gt;0),SimQ6_NextTFS+SimQ6_Time,IF(AND(SimQ6_EIndex=1,V482=0),100000,AA482)))</f>
        <v>#VALUE!</v>
      </c>
      <c r="AB483" s="36" t="e">
        <f aca="false">IF(OR(SimQ6_EName="A",SimQ6_EName="Balk"),SimQ6_Time+SimQ6_NextTBA,AB482)</f>
        <v>#VALUE!</v>
      </c>
      <c r="AC483" s="46" t="e">
        <f aca="false">IF(AND(OR(SimQ6_EName="A",SimQ6_EName="Balk"),SimQ6_Time&gt;=SimQ6_Start,SimQ6_Time&lt;=SimQ6_Stop),1,0)</f>
        <v>#VALUE!</v>
      </c>
      <c r="AD483" s="46" t="e">
        <f aca="false">IF(AND(SimQ6_EName="A",SimQ6_Time&gt;=SimQ6_Start,SimQ6_Time&lt;=SimQ6_Stop),1,0)</f>
        <v>#VALUE!</v>
      </c>
    </row>
    <row r="484" customFormat="false" ht="13" hidden="false" customHeight="false" outlineLevel="0" collapsed="false">
      <c r="G484" s="34" t="n">
        <v>479</v>
      </c>
      <c r="H484" s="36" t="e">
        <f aca="false">([1]!RV_rand,-H483)</f>
        <v>#VALUE!</v>
      </c>
      <c r="I484" s="36" t="e">
        <f aca="false">([1]!RV_rand,-I483)</f>
        <v>#VALUE!</v>
      </c>
      <c r="J484" s="36" t="e">
        <f aca="false">MAX(0,([1]!RV_inverse,TBA_6,H484))</f>
        <v>#VALUE!</v>
      </c>
      <c r="K484" s="36" t="e">
        <f aca="false">MAX(0,([1]!RV_inverse,TFS_6,I484))</f>
        <v>#VALUE!</v>
      </c>
      <c r="M484" s="34" t="n">
        <v>479</v>
      </c>
      <c r="N484" s="36" t="e">
        <f aca="false">MIN(AA483:AB483)</f>
        <v>#VALUE!</v>
      </c>
      <c r="O484" s="36" t="e">
        <f aca="false">MAX(MIN(N485,SimQ6_Stop),SimQ6_Start)-MAX(MIN(N484,SimQ6_Stop),SimQ6_Start)</f>
        <v>#VALUE!</v>
      </c>
      <c r="P484" s="36" t="e">
        <f aca="false">MATCH(SimQ6_Time,AA483:AB483,0)</f>
        <v>#VALUE!</v>
      </c>
      <c r="Q484" s="36" t="e">
        <f aca="false">IF(AND(SimQ6_EIndex=2,U483=SimQ6_NMax),"Balk",INDEX(SimQ6_EventNames,SimQ6_EIndex))</f>
        <v>#VALUE!</v>
      </c>
      <c r="R484" s="36" t="e">
        <f aca="false">IF(MIN(S483:S483)&lt;1,MATCH(MIN(S483:S483),S483:S483,0),9999)</f>
        <v>#VALUE!</v>
      </c>
      <c r="S484" s="36" t="e">
        <f aca="false">IF(AND(SimQ6_EName="A",SimQ6_NextServe=1),S483+1,IF(AND(SimQ6_EIndex=1,V483=0),MAX(S483-1,0),S483))</f>
        <v>#VALUE!</v>
      </c>
      <c r="T484" s="36" t="e">
        <f aca="false">SUM(S484:S484)</f>
        <v>#VALUE!</v>
      </c>
      <c r="U484" s="36" t="e">
        <f aca="false">IF(SimQ6_EName="A",U483+1,IF(SimQ6_EName="S",U483-1,U483))</f>
        <v>#VALUE!</v>
      </c>
      <c r="V484" s="36" t="e">
        <f aca="false">U484-T484</f>
        <v>#VALUE!</v>
      </c>
      <c r="W484" s="36" t="e">
        <f aca="false">IF(OR(SimQ6_EName="A",SimQ6_EName="Balk"),W483+1,W483)</f>
        <v>#VALUE!</v>
      </c>
      <c r="X484" s="36" t="e">
        <f aca="false">IF(SimQ6_NextArr&gt;1000,999999,INDEX(SimQ6_TBA,SimQ6_NextArr))</f>
        <v>#VALUE!</v>
      </c>
      <c r="Y484" s="36" t="e">
        <f aca="false">IF(OR(AND(SimQ6_EName="A",SimQ6_NextServe&lt;9999),(AND(SimQ6_EName="S",V483&gt;0)),SimQ6_EName="Balk"),Y483+1,Y483)</f>
        <v>#VALUE!</v>
      </c>
      <c r="Z484" s="36" t="e">
        <f aca="false">IF(SimQ6_NextServ&gt;1000,999999,INDEX(SimQ6_TFS,SimQ6_NextServ))</f>
        <v>#VALUE!</v>
      </c>
      <c r="AA484" s="36" t="e">
        <f aca="false">IF(AND(SimQ6_EName="A",SimQ6_NextServe=1),SimQ6_NextTFS+SimQ6_Time,IF(AND(SimQ6_EIndex=1,V483&gt;0),SimQ6_NextTFS+SimQ6_Time,IF(AND(SimQ6_EIndex=1,V483=0),100000,AA483)))</f>
        <v>#VALUE!</v>
      </c>
      <c r="AB484" s="36" t="e">
        <f aca="false">IF(OR(SimQ6_EName="A",SimQ6_EName="Balk"),SimQ6_Time+SimQ6_NextTBA,AB483)</f>
        <v>#VALUE!</v>
      </c>
      <c r="AC484" s="46" t="e">
        <f aca="false">IF(AND(OR(SimQ6_EName="A",SimQ6_EName="Balk"),SimQ6_Time&gt;=SimQ6_Start,SimQ6_Time&lt;=SimQ6_Stop),1,0)</f>
        <v>#VALUE!</v>
      </c>
      <c r="AD484" s="46" t="e">
        <f aca="false">IF(AND(SimQ6_EName="A",SimQ6_Time&gt;=SimQ6_Start,SimQ6_Time&lt;=SimQ6_Stop),1,0)</f>
        <v>#VALUE!</v>
      </c>
    </row>
    <row r="485" customFormat="false" ht="13" hidden="false" customHeight="false" outlineLevel="0" collapsed="false">
      <c r="G485" s="34" t="n">
        <v>480</v>
      </c>
      <c r="H485" s="36" t="e">
        <f aca="false">([1]!RV_rand,-H484)</f>
        <v>#VALUE!</v>
      </c>
      <c r="I485" s="36" t="e">
        <f aca="false">([1]!RV_rand,-I484)</f>
        <v>#VALUE!</v>
      </c>
      <c r="J485" s="36" t="e">
        <f aca="false">MAX(0,([1]!RV_inverse,TBA_6,H485))</f>
        <v>#VALUE!</v>
      </c>
      <c r="K485" s="36" t="e">
        <f aca="false">MAX(0,([1]!RV_inverse,TFS_6,I485))</f>
        <v>#VALUE!</v>
      </c>
      <c r="M485" s="34" t="n">
        <v>480</v>
      </c>
      <c r="N485" s="36" t="e">
        <f aca="false">MIN(AA484:AB484)</f>
        <v>#VALUE!</v>
      </c>
      <c r="O485" s="36" t="e">
        <f aca="false">MAX(MIN(N486,SimQ6_Stop),SimQ6_Start)-MAX(MIN(N485,SimQ6_Stop),SimQ6_Start)</f>
        <v>#VALUE!</v>
      </c>
      <c r="P485" s="36" t="e">
        <f aca="false">MATCH(SimQ6_Time,AA484:AB484,0)</f>
        <v>#VALUE!</v>
      </c>
      <c r="Q485" s="36" t="e">
        <f aca="false">IF(AND(SimQ6_EIndex=2,U484=SimQ6_NMax),"Balk",INDEX(SimQ6_EventNames,SimQ6_EIndex))</f>
        <v>#VALUE!</v>
      </c>
      <c r="R485" s="36" t="e">
        <f aca="false">IF(MIN(S484:S484)&lt;1,MATCH(MIN(S484:S484),S484:S484,0),9999)</f>
        <v>#VALUE!</v>
      </c>
      <c r="S485" s="36" t="e">
        <f aca="false">IF(AND(SimQ6_EName="A",SimQ6_NextServe=1),S484+1,IF(AND(SimQ6_EIndex=1,V484=0),MAX(S484-1,0),S484))</f>
        <v>#VALUE!</v>
      </c>
      <c r="T485" s="36" t="e">
        <f aca="false">SUM(S485:S485)</f>
        <v>#VALUE!</v>
      </c>
      <c r="U485" s="36" t="e">
        <f aca="false">IF(SimQ6_EName="A",U484+1,IF(SimQ6_EName="S",U484-1,U484))</f>
        <v>#VALUE!</v>
      </c>
      <c r="V485" s="36" t="e">
        <f aca="false">U485-T485</f>
        <v>#VALUE!</v>
      </c>
      <c r="W485" s="36" t="e">
        <f aca="false">IF(OR(SimQ6_EName="A",SimQ6_EName="Balk"),W484+1,W484)</f>
        <v>#VALUE!</v>
      </c>
      <c r="X485" s="36" t="e">
        <f aca="false">IF(SimQ6_NextArr&gt;1000,999999,INDEX(SimQ6_TBA,SimQ6_NextArr))</f>
        <v>#VALUE!</v>
      </c>
      <c r="Y485" s="36" t="e">
        <f aca="false">IF(OR(AND(SimQ6_EName="A",SimQ6_NextServe&lt;9999),(AND(SimQ6_EName="S",V484&gt;0)),SimQ6_EName="Balk"),Y484+1,Y484)</f>
        <v>#VALUE!</v>
      </c>
      <c r="Z485" s="36" t="e">
        <f aca="false">IF(SimQ6_NextServ&gt;1000,999999,INDEX(SimQ6_TFS,SimQ6_NextServ))</f>
        <v>#VALUE!</v>
      </c>
      <c r="AA485" s="36" t="e">
        <f aca="false">IF(AND(SimQ6_EName="A",SimQ6_NextServe=1),SimQ6_NextTFS+SimQ6_Time,IF(AND(SimQ6_EIndex=1,V484&gt;0),SimQ6_NextTFS+SimQ6_Time,IF(AND(SimQ6_EIndex=1,V484=0),100000,AA484)))</f>
        <v>#VALUE!</v>
      </c>
      <c r="AB485" s="36" t="e">
        <f aca="false">IF(OR(SimQ6_EName="A",SimQ6_EName="Balk"),SimQ6_Time+SimQ6_NextTBA,AB484)</f>
        <v>#VALUE!</v>
      </c>
      <c r="AC485" s="46" t="e">
        <f aca="false">IF(AND(OR(SimQ6_EName="A",SimQ6_EName="Balk"),SimQ6_Time&gt;=SimQ6_Start,SimQ6_Time&lt;=SimQ6_Stop),1,0)</f>
        <v>#VALUE!</v>
      </c>
      <c r="AD485" s="46" t="e">
        <f aca="false">IF(AND(SimQ6_EName="A",SimQ6_Time&gt;=SimQ6_Start,SimQ6_Time&lt;=SimQ6_Stop),1,0)</f>
        <v>#VALUE!</v>
      </c>
    </row>
    <row r="486" customFormat="false" ht="13" hidden="false" customHeight="false" outlineLevel="0" collapsed="false">
      <c r="G486" s="34" t="n">
        <v>481</v>
      </c>
      <c r="H486" s="36" t="e">
        <f aca="false">([1]!RV_rand,-H485)</f>
        <v>#VALUE!</v>
      </c>
      <c r="I486" s="36" t="e">
        <f aca="false">([1]!RV_rand,-I485)</f>
        <v>#VALUE!</v>
      </c>
      <c r="J486" s="36" t="e">
        <f aca="false">MAX(0,([1]!RV_inverse,TBA_6,H486))</f>
        <v>#VALUE!</v>
      </c>
      <c r="K486" s="36" t="e">
        <f aca="false">MAX(0,([1]!RV_inverse,TFS_6,I486))</f>
        <v>#VALUE!</v>
      </c>
      <c r="M486" s="34" t="n">
        <v>481</v>
      </c>
      <c r="N486" s="36" t="e">
        <f aca="false">MIN(AA485:AB485)</f>
        <v>#VALUE!</v>
      </c>
      <c r="O486" s="36" t="e">
        <f aca="false">MAX(MIN(N487,SimQ6_Stop),SimQ6_Start)-MAX(MIN(N486,SimQ6_Stop),SimQ6_Start)</f>
        <v>#VALUE!</v>
      </c>
      <c r="P486" s="36" t="e">
        <f aca="false">MATCH(SimQ6_Time,AA485:AB485,0)</f>
        <v>#VALUE!</v>
      </c>
      <c r="Q486" s="36" t="e">
        <f aca="false">IF(AND(SimQ6_EIndex=2,U485=SimQ6_NMax),"Balk",INDEX(SimQ6_EventNames,SimQ6_EIndex))</f>
        <v>#VALUE!</v>
      </c>
      <c r="R486" s="36" t="e">
        <f aca="false">IF(MIN(S485:S485)&lt;1,MATCH(MIN(S485:S485),S485:S485,0),9999)</f>
        <v>#VALUE!</v>
      </c>
      <c r="S486" s="36" t="e">
        <f aca="false">IF(AND(SimQ6_EName="A",SimQ6_NextServe=1),S485+1,IF(AND(SimQ6_EIndex=1,V485=0),MAX(S485-1,0),S485))</f>
        <v>#VALUE!</v>
      </c>
      <c r="T486" s="36" t="e">
        <f aca="false">SUM(S486:S486)</f>
        <v>#VALUE!</v>
      </c>
      <c r="U486" s="36" t="e">
        <f aca="false">IF(SimQ6_EName="A",U485+1,IF(SimQ6_EName="S",U485-1,U485))</f>
        <v>#VALUE!</v>
      </c>
      <c r="V486" s="36" t="e">
        <f aca="false">U486-T486</f>
        <v>#VALUE!</v>
      </c>
      <c r="W486" s="36" t="e">
        <f aca="false">IF(OR(SimQ6_EName="A",SimQ6_EName="Balk"),W485+1,W485)</f>
        <v>#VALUE!</v>
      </c>
      <c r="X486" s="36" t="e">
        <f aca="false">IF(SimQ6_NextArr&gt;1000,999999,INDEX(SimQ6_TBA,SimQ6_NextArr))</f>
        <v>#VALUE!</v>
      </c>
      <c r="Y486" s="36" t="e">
        <f aca="false">IF(OR(AND(SimQ6_EName="A",SimQ6_NextServe&lt;9999),(AND(SimQ6_EName="S",V485&gt;0)),SimQ6_EName="Balk"),Y485+1,Y485)</f>
        <v>#VALUE!</v>
      </c>
      <c r="Z486" s="36" t="e">
        <f aca="false">IF(SimQ6_NextServ&gt;1000,999999,INDEX(SimQ6_TFS,SimQ6_NextServ))</f>
        <v>#VALUE!</v>
      </c>
      <c r="AA486" s="36" t="e">
        <f aca="false">IF(AND(SimQ6_EName="A",SimQ6_NextServe=1),SimQ6_NextTFS+SimQ6_Time,IF(AND(SimQ6_EIndex=1,V485&gt;0),SimQ6_NextTFS+SimQ6_Time,IF(AND(SimQ6_EIndex=1,V485=0),100000,AA485)))</f>
        <v>#VALUE!</v>
      </c>
      <c r="AB486" s="36" t="e">
        <f aca="false">IF(OR(SimQ6_EName="A",SimQ6_EName="Balk"),SimQ6_Time+SimQ6_NextTBA,AB485)</f>
        <v>#VALUE!</v>
      </c>
      <c r="AC486" s="46" t="e">
        <f aca="false">IF(AND(OR(SimQ6_EName="A",SimQ6_EName="Balk"),SimQ6_Time&gt;=SimQ6_Start,SimQ6_Time&lt;=SimQ6_Stop),1,0)</f>
        <v>#VALUE!</v>
      </c>
      <c r="AD486" s="46" t="e">
        <f aca="false">IF(AND(SimQ6_EName="A",SimQ6_Time&gt;=SimQ6_Start,SimQ6_Time&lt;=SimQ6_Stop),1,0)</f>
        <v>#VALUE!</v>
      </c>
    </row>
    <row r="487" customFormat="false" ht="13" hidden="false" customHeight="false" outlineLevel="0" collapsed="false">
      <c r="G487" s="34" t="n">
        <v>482</v>
      </c>
      <c r="H487" s="36" t="e">
        <f aca="false">([1]!RV_rand,-H486)</f>
        <v>#VALUE!</v>
      </c>
      <c r="I487" s="36" t="e">
        <f aca="false">([1]!RV_rand,-I486)</f>
        <v>#VALUE!</v>
      </c>
      <c r="J487" s="36" t="e">
        <f aca="false">MAX(0,([1]!RV_inverse,TBA_6,H487))</f>
        <v>#VALUE!</v>
      </c>
      <c r="K487" s="36" t="e">
        <f aca="false">MAX(0,([1]!RV_inverse,TFS_6,I487))</f>
        <v>#VALUE!</v>
      </c>
      <c r="M487" s="34" t="n">
        <v>482</v>
      </c>
      <c r="N487" s="36" t="e">
        <f aca="false">MIN(AA486:AB486)</f>
        <v>#VALUE!</v>
      </c>
      <c r="O487" s="36" t="e">
        <f aca="false">MAX(MIN(N488,SimQ6_Stop),SimQ6_Start)-MAX(MIN(N487,SimQ6_Stop),SimQ6_Start)</f>
        <v>#VALUE!</v>
      </c>
      <c r="P487" s="36" t="e">
        <f aca="false">MATCH(SimQ6_Time,AA486:AB486,0)</f>
        <v>#VALUE!</v>
      </c>
      <c r="Q487" s="36" t="e">
        <f aca="false">IF(AND(SimQ6_EIndex=2,U486=SimQ6_NMax),"Balk",INDEX(SimQ6_EventNames,SimQ6_EIndex))</f>
        <v>#VALUE!</v>
      </c>
      <c r="R487" s="36" t="e">
        <f aca="false">IF(MIN(S486:S486)&lt;1,MATCH(MIN(S486:S486),S486:S486,0),9999)</f>
        <v>#VALUE!</v>
      </c>
      <c r="S487" s="36" t="e">
        <f aca="false">IF(AND(SimQ6_EName="A",SimQ6_NextServe=1),S486+1,IF(AND(SimQ6_EIndex=1,V486=0),MAX(S486-1,0),S486))</f>
        <v>#VALUE!</v>
      </c>
      <c r="T487" s="36" t="e">
        <f aca="false">SUM(S487:S487)</f>
        <v>#VALUE!</v>
      </c>
      <c r="U487" s="36" t="e">
        <f aca="false">IF(SimQ6_EName="A",U486+1,IF(SimQ6_EName="S",U486-1,U486))</f>
        <v>#VALUE!</v>
      </c>
      <c r="V487" s="36" t="e">
        <f aca="false">U487-T487</f>
        <v>#VALUE!</v>
      </c>
      <c r="W487" s="36" t="e">
        <f aca="false">IF(OR(SimQ6_EName="A",SimQ6_EName="Balk"),W486+1,W486)</f>
        <v>#VALUE!</v>
      </c>
      <c r="X487" s="36" t="e">
        <f aca="false">IF(SimQ6_NextArr&gt;1000,999999,INDEX(SimQ6_TBA,SimQ6_NextArr))</f>
        <v>#VALUE!</v>
      </c>
      <c r="Y487" s="36" t="e">
        <f aca="false">IF(OR(AND(SimQ6_EName="A",SimQ6_NextServe&lt;9999),(AND(SimQ6_EName="S",V486&gt;0)),SimQ6_EName="Balk"),Y486+1,Y486)</f>
        <v>#VALUE!</v>
      </c>
      <c r="Z487" s="36" t="e">
        <f aca="false">IF(SimQ6_NextServ&gt;1000,999999,INDEX(SimQ6_TFS,SimQ6_NextServ))</f>
        <v>#VALUE!</v>
      </c>
      <c r="AA487" s="36" t="e">
        <f aca="false">IF(AND(SimQ6_EName="A",SimQ6_NextServe=1),SimQ6_NextTFS+SimQ6_Time,IF(AND(SimQ6_EIndex=1,V486&gt;0),SimQ6_NextTFS+SimQ6_Time,IF(AND(SimQ6_EIndex=1,V486=0),100000,AA486)))</f>
        <v>#VALUE!</v>
      </c>
      <c r="AB487" s="36" t="e">
        <f aca="false">IF(OR(SimQ6_EName="A",SimQ6_EName="Balk"),SimQ6_Time+SimQ6_NextTBA,AB486)</f>
        <v>#VALUE!</v>
      </c>
      <c r="AC487" s="46" t="e">
        <f aca="false">IF(AND(OR(SimQ6_EName="A",SimQ6_EName="Balk"),SimQ6_Time&gt;=SimQ6_Start,SimQ6_Time&lt;=SimQ6_Stop),1,0)</f>
        <v>#VALUE!</v>
      </c>
      <c r="AD487" s="46" t="e">
        <f aca="false">IF(AND(SimQ6_EName="A",SimQ6_Time&gt;=SimQ6_Start,SimQ6_Time&lt;=SimQ6_Stop),1,0)</f>
        <v>#VALUE!</v>
      </c>
    </row>
    <row r="488" customFormat="false" ht="13" hidden="false" customHeight="false" outlineLevel="0" collapsed="false">
      <c r="G488" s="34" t="n">
        <v>483</v>
      </c>
      <c r="H488" s="36" t="e">
        <f aca="false">([1]!RV_rand,-H487)</f>
        <v>#VALUE!</v>
      </c>
      <c r="I488" s="36" t="e">
        <f aca="false">([1]!RV_rand,-I487)</f>
        <v>#VALUE!</v>
      </c>
      <c r="J488" s="36" t="e">
        <f aca="false">MAX(0,([1]!RV_inverse,TBA_6,H488))</f>
        <v>#VALUE!</v>
      </c>
      <c r="K488" s="36" t="e">
        <f aca="false">MAX(0,([1]!RV_inverse,TFS_6,I488))</f>
        <v>#VALUE!</v>
      </c>
      <c r="M488" s="34" t="n">
        <v>483</v>
      </c>
      <c r="N488" s="36" t="e">
        <f aca="false">MIN(AA487:AB487)</f>
        <v>#VALUE!</v>
      </c>
      <c r="O488" s="36" t="e">
        <f aca="false">MAX(MIN(N489,SimQ6_Stop),SimQ6_Start)-MAX(MIN(N488,SimQ6_Stop),SimQ6_Start)</f>
        <v>#VALUE!</v>
      </c>
      <c r="P488" s="36" t="e">
        <f aca="false">MATCH(SimQ6_Time,AA487:AB487,0)</f>
        <v>#VALUE!</v>
      </c>
      <c r="Q488" s="36" t="e">
        <f aca="false">IF(AND(SimQ6_EIndex=2,U487=SimQ6_NMax),"Balk",INDEX(SimQ6_EventNames,SimQ6_EIndex))</f>
        <v>#VALUE!</v>
      </c>
      <c r="R488" s="36" t="e">
        <f aca="false">IF(MIN(S487:S487)&lt;1,MATCH(MIN(S487:S487),S487:S487,0),9999)</f>
        <v>#VALUE!</v>
      </c>
      <c r="S488" s="36" t="e">
        <f aca="false">IF(AND(SimQ6_EName="A",SimQ6_NextServe=1),S487+1,IF(AND(SimQ6_EIndex=1,V487=0),MAX(S487-1,0),S487))</f>
        <v>#VALUE!</v>
      </c>
      <c r="T488" s="36" t="e">
        <f aca="false">SUM(S488:S488)</f>
        <v>#VALUE!</v>
      </c>
      <c r="U488" s="36" t="e">
        <f aca="false">IF(SimQ6_EName="A",U487+1,IF(SimQ6_EName="S",U487-1,U487))</f>
        <v>#VALUE!</v>
      </c>
      <c r="V488" s="36" t="e">
        <f aca="false">U488-T488</f>
        <v>#VALUE!</v>
      </c>
      <c r="W488" s="36" t="e">
        <f aca="false">IF(OR(SimQ6_EName="A",SimQ6_EName="Balk"),W487+1,W487)</f>
        <v>#VALUE!</v>
      </c>
      <c r="X488" s="36" t="e">
        <f aca="false">IF(SimQ6_NextArr&gt;1000,999999,INDEX(SimQ6_TBA,SimQ6_NextArr))</f>
        <v>#VALUE!</v>
      </c>
      <c r="Y488" s="36" t="e">
        <f aca="false">IF(OR(AND(SimQ6_EName="A",SimQ6_NextServe&lt;9999),(AND(SimQ6_EName="S",V487&gt;0)),SimQ6_EName="Balk"),Y487+1,Y487)</f>
        <v>#VALUE!</v>
      </c>
      <c r="Z488" s="36" t="e">
        <f aca="false">IF(SimQ6_NextServ&gt;1000,999999,INDEX(SimQ6_TFS,SimQ6_NextServ))</f>
        <v>#VALUE!</v>
      </c>
      <c r="AA488" s="36" t="e">
        <f aca="false">IF(AND(SimQ6_EName="A",SimQ6_NextServe=1),SimQ6_NextTFS+SimQ6_Time,IF(AND(SimQ6_EIndex=1,V487&gt;0),SimQ6_NextTFS+SimQ6_Time,IF(AND(SimQ6_EIndex=1,V487=0),100000,AA487)))</f>
        <v>#VALUE!</v>
      </c>
      <c r="AB488" s="36" t="e">
        <f aca="false">IF(OR(SimQ6_EName="A",SimQ6_EName="Balk"),SimQ6_Time+SimQ6_NextTBA,AB487)</f>
        <v>#VALUE!</v>
      </c>
      <c r="AC488" s="46" t="e">
        <f aca="false">IF(AND(OR(SimQ6_EName="A",SimQ6_EName="Balk"),SimQ6_Time&gt;=SimQ6_Start,SimQ6_Time&lt;=SimQ6_Stop),1,0)</f>
        <v>#VALUE!</v>
      </c>
      <c r="AD488" s="46" t="e">
        <f aca="false">IF(AND(SimQ6_EName="A",SimQ6_Time&gt;=SimQ6_Start,SimQ6_Time&lt;=SimQ6_Stop),1,0)</f>
        <v>#VALUE!</v>
      </c>
    </row>
    <row r="489" customFormat="false" ht="13" hidden="false" customHeight="false" outlineLevel="0" collapsed="false">
      <c r="G489" s="34" t="n">
        <v>484</v>
      </c>
      <c r="H489" s="36" t="e">
        <f aca="false">([1]!RV_rand,-H488)</f>
        <v>#VALUE!</v>
      </c>
      <c r="I489" s="36" t="e">
        <f aca="false">([1]!RV_rand,-I488)</f>
        <v>#VALUE!</v>
      </c>
      <c r="J489" s="36" t="e">
        <f aca="false">MAX(0,([1]!RV_inverse,TBA_6,H489))</f>
        <v>#VALUE!</v>
      </c>
      <c r="K489" s="36" t="e">
        <f aca="false">MAX(0,([1]!RV_inverse,TFS_6,I489))</f>
        <v>#VALUE!</v>
      </c>
      <c r="M489" s="34" t="n">
        <v>484</v>
      </c>
      <c r="N489" s="36" t="e">
        <f aca="false">MIN(AA488:AB488)</f>
        <v>#VALUE!</v>
      </c>
      <c r="O489" s="36" t="e">
        <f aca="false">MAX(MIN(N490,SimQ6_Stop),SimQ6_Start)-MAX(MIN(N489,SimQ6_Stop),SimQ6_Start)</f>
        <v>#VALUE!</v>
      </c>
      <c r="P489" s="36" t="e">
        <f aca="false">MATCH(SimQ6_Time,AA488:AB488,0)</f>
        <v>#VALUE!</v>
      </c>
      <c r="Q489" s="36" t="e">
        <f aca="false">IF(AND(SimQ6_EIndex=2,U488=SimQ6_NMax),"Balk",INDEX(SimQ6_EventNames,SimQ6_EIndex))</f>
        <v>#VALUE!</v>
      </c>
      <c r="R489" s="36" t="e">
        <f aca="false">IF(MIN(S488:S488)&lt;1,MATCH(MIN(S488:S488),S488:S488,0),9999)</f>
        <v>#VALUE!</v>
      </c>
      <c r="S489" s="36" t="e">
        <f aca="false">IF(AND(SimQ6_EName="A",SimQ6_NextServe=1),S488+1,IF(AND(SimQ6_EIndex=1,V488=0),MAX(S488-1,0),S488))</f>
        <v>#VALUE!</v>
      </c>
      <c r="T489" s="36" t="e">
        <f aca="false">SUM(S489:S489)</f>
        <v>#VALUE!</v>
      </c>
      <c r="U489" s="36" t="e">
        <f aca="false">IF(SimQ6_EName="A",U488+1,IF(SimQ6_EName="S",U488-1,U488))</f>
        <v>#VALUE!</v>
      </c>
      <c r="V489" s="36" t="e">
        <f aca="false">U489-T489</f>
        <v>#VALUE!</v>
      </c>
      <c r="W489" s="36" t="e">
        <f aca="false">IF(OR(SimQ6_EName="A",SimQ6_EName="Balk"),W488+1,W488)</f>
        <v>#VALUE!</v>
      </c>
      <c r="X489" s="36" t="e">
        <f aca="false">IF(SimQ6_NextArr&gt;1000,999999,INDEX(SimQ6_TBA,SimQ6_NextArr))</f>
        <v>#VALUE!</v>
      </c>
      <c r="Y489" s="36" t="e">
        <f aca="false">IF(OR(AND(SimQ6_EName="A",SimQ6_NextServe&lt;9999),(AND(SimQ6_EName="S",V488&gt;0)),SimQ6_EName="Balk"),Y488+1,Y488)</f>
        <v>#VALUE!</v>
      </c>
      <c r="Z489" s="36" t="e">
        <f aca="false">IF(SimQ6_NextServ&gt;1000,999999,INDEX(SimQ6_TFS,SimQ6_NextServ))</f>
        <v>#VALUE!</v>
      </c>
      <c r="AA489" s="36" t="e">
        <f aca="false">IF(AND(SimQ6_EName="A",SimQ6_NextServe=1),SimQ6_NextTFS+SimQ6_Time,IF(AND(SimQ6_EIndex=1,V488&gt;0),SimQ6_NextTFS+SimQ6_Time,IF(AND(SimQ6_EIndex=1,V488=0),100000,AA488)))</f>
        <v>#VALUE!</v>
      </c>
      <c r="AB489" s="36" t="e">
        <f aca="false">IF(OR(SimQ6_EName="A",SimQ6_EName="Balk"),SimQ6_Time+SimQ6_NextTBA,AB488)</f>
        <v>#VALUE!</v>
      </c>
      <c r="AC489" s="46" t="e">
        <f aca="false">IF(AND(OR(SimQ6_EName="A",SimQ6_EName="Balk"),SimQ6_Time&gt;=SimQ6_Start,SimQ6_Time&lt;=SimQ6_Stop),1,0)</f>
        <v>#VALUE!</v>
      </c>
      <c r="AD489" s="46" t="e">
        <f aca="false">IF(AND(SimQ6_EName="A",SimQ6_Time&gt;=SimQ6_Start,SimQ6_Time&lt;=SimQ6_Stop),1,0)</f>
        <v>#VALUE!</v>
      </c>
    </row>
    <row r="490" customFormat="false" ht="13" hidden="false" customHeight="false" outlineLevel="0" collapsed="false">
      <c r="G490" s="34" t="n">
        <v>485</v>
      </c>
      <c r="H490" s="36" t="e">
        <f aca="false">([1]!RV_rand,-H489)</f>
        <v>#VALUE!</v>
      </c>
      <c r="I490" s="36" t="e">
        <f aca="false">([1]!RV_rand,-I489)</f>
        <v>#VALUE!</v>
      </c>
      <c r="J490" s="36" t="e">
        <f aca="false">MAX(0,([1]!RV_inverse,TBA_6,H490))</f>
        <v>#VALUE!</v>
      </c>
      <c r="K490" s="36" t="e">
        <f aca="false">MAX(0,([1]!RV_inverse,TFS_6,I490))</f>
        <v>#VALUE!</v>
      </c>
      <c r="M490" s="34" t="n">
        <v>485</v>
      </c>
      <c r="N490" s="36" t="e">
        <f aca="false">MIN(AA489:AB489)</f>
        <v>#VALUE!</v>
      </c>
      <c r="O490" s="36" t="e">
        <f aca="false">MAX(MIN(N491,SimQ6_Stop),SimQ6_Start)-MAX(MIN(N490,SimQ6_Stop),SimQ6_Start)</f>
        <v>#VALUE!</v>
      </c>
      <c r="P490" s="36" t="e">
        <f aca="false">MATCH(SimQ6_Time,AA489:AB489,0)</f>
        <v>#VALUE!</v>
      </c>
      <c r="Q490" s="36" t="e">
        <f aca="false">IF(AND(SimQ6_EIndex=2,U489=SimQ6_NMax),"Balk",INDEX(SimQ6_EventNames,SimQ6_EIndex))</f>
        <v>#VALUE!</v>
      </c>
      <c r="R490" s="36" t="e">
        <f aca="false">IF(MIN(S489:S489)&lt;1,MATCH(MIN(S489:S489),S489:S489,0),9999)</f>
        <v>#VALUE!</v>
      </c>
      <c r="S490" s="36" t="e">
        <f aca="false">IF(AND(SimQ6_EName="A",SimQ6_NextServe=1),S489+1,IF(AND(SimQ6_EIndex=1,V489=0),MAX(S489-1,0),S489))</f>
        <v>#VALUE!</v>
      </c>
      <c r="T490" s="36" t="e">
        <f aca="false">SUM(S490:S490)</f>
        <v>#VALUE!</v>
      </c>
      <c r="U490" s="36" t="e">
        <f aca="false">IF(SimQ6_EName="A",U489+1,IF(SimQ6_EName="S",U489-1,U489))</f>
        <v>#VALUE!</v>
      </c>
      <c r="V490" s="36" t="e">
        <f aca="false">U490-T490</f>
        <v>#VALUE!</v>
      </c>
      <c r="W490" s="36" t="e">
        <f aca="false">IF(OR(SimQ6_EName="A",SimQ6_EName="Balk"),W489+1,W489)</f>
        <v>#VALUE!</v>
      </c>
      <c r="X490" s="36" t="e">
        <f aca="false">IF(SimQ6_NextArr&gt;1000,999999,INDEX(SimQ6_TBA,SimQ6_NextArr))</f>
        <v>#VALUE!</v>
      </c>
      <c r="Y490" s="36" t="e">
        <f aca="false">IF(OR(AND(SimQ6_EName="A",SimQ6_NextServe&lt;9999),(AND(SimQ6_EName="S",V489&gt;0)),SimQ6_EName="Balk"),Y489+1,Y489)</f>
        <v>#VALUE!</v>
      </c>
      <c r="Z490" s="36" t="e">
        <f aca="false">IF(SimQ6_NextServ&gt;1000,999999,INDEX(SimQ6_TFS,SimQ6_NextServ))</f>
        <v>#VALUE!</v>
      </c>
      <c r="AA490" s="36" t="e">
        <f aca="false">IF(AND(SimQ6_EName="A",SimQ6_NextServe=1),SimQ6_NextTFS+SimQ6_Time,IF(AND(SimQ6_EIndex=1,V489&gt;0),SimQ6_NextTFS+SimQ6_Time,IF(AND(SimQ6_EIndex=1,V489=0),100000,AA489)))</f>
        <v>#VALUE!</v>
      </c>
      <c r="AB490" s="36" t="e">
        <f aca="false">IF(OR(SimQ6_EName="A",SimQ6_EName="Balk"),SimQ6_Time+SimQ6_NextTBA,AB489)</f>
        <v>#VALUE!</v>
      </c>
      <c r="AC490" s="46" t="e">
        <f aca="false">IF(AND(OR(SimQ6_EName="A",SimQ6_EName="Balk"),SimQ6_Time&gt;=SimQ6_Start,SimQ6_Time&lt;=SimQ6_Stop),1,0)</f>
        <v>#VALUE!</v>
      </c>
      <c r="AD490" s="46" t="e">
        <f aca="false">IF(AND(SimQ6_EName="A",SimQ6_Time&gt;=SimQ6_Start,SimQ6_Time&lt;=SimQ6_Stop),1,0)</f>
        <v>#VALUE!</v>
      </c>
    </row>
    <row r="491" customFormat="false" ht="13" hidden="false" customHeight="false" outlineLevel="0" collapsed="false">
      <c r="G491" s="34" t="n">
        <v>486</v>
      </c>
      <c r="H491" s="36" t="e">
        <f aca="false">([1]!RV_rand,-H490)</f>
        <v>#VALUE!</v>
      </c>
      <c r="I491" s="36" t="e">
        <f aca="false">([1]!RV_rand,-I490)</f>
        <v>#VALUE!</v>
      </c>
      <c r="J491" s="36" t="e">
        <f aca="false">MAX(0,([1]!RV_inverse,TBA_6,H491))</f>
        <v>#VALUE!</v>
      </c>
      <c r="K491" s="36" t="e">
        <f aca="false">MAX(0,([1]!RV_inverse,TFS_6,I491))</f>
        <v>#VALUE!</v>
      </c>
      <c r="M491" s="34" t="n">
        <v>486</v>
      </c>
      <c r="N491" s="36" t="e">
        <f aca="false">MIN(AA490:AB490)</f>
        <v>#VALUE!</v>
      </c>
      <c r="O491" s="36" t="e">
        <f aca="false">MAX(MIN(N492,SimQ6_Stop),SimQ6_Start)-MAX(MIN(N491,SimQ6_Stop),SimQ6_Start)</f>
        <v>#VALUE!</v>
      </c>
      <c r="P491" s="36" t="e">
        <f aca="false">MATCH(SimQ6_Time,AA490:AB490,0)</f>
        <v>#VALUE!</v>
      </c>
      <c r="Q491" s="36" t="e">
        <f aca="false">IF(AND(SimQ6_EIndex=2,U490=SimQ6_NMax),"Balk",INDEX(SimQ6_EventNames,SimQ6_EIndex))</f>
        <v>#VALUE!</v>
      </c>
      <c r="R491" s="36" t="e">
        <f aca="false">IF(MIN(S490:S490)&lt;1,MATCH(MIN(S490:S490),S490:S490,0),9999)</f>
        <v>#VALUE!</v>
      </c>
      <c r="S491" s="36" t="e">
        <f aca="false">IF(AND(SimQ6_EName="A",SimQ6_NextServe=1),S490+1,IF(AND(SimQ6_EIndex=1,V490=0),MAX(S490-1,0),S490))</f>
        <v>#VALUE!</v>
      </c>
      <c r="T491" s="36" t="e">
        <f aca="false">SUM(S491:S491)</f>
        <v>#VALUE!</v>
      </c>
      <c r="U491" s="36" t="e">
        <f aca="false">IF(SimQ6_EName="A",U490+1,IF(SimQ6_EName="S",U490-1,U490))</f>
        <v>#VALUE!</v>
      </c>
      <c r="V491" s="36" t="e">
        <f aca="false">U491-T491</f>
        <v>#VALUE!</v>
      </c>
      <c r="W491" s="36" t="e">
        <f aca="false">IF(OR(SimQ6_EName="A",SimQ6_EName="Balk"),W490+1,W490)</f>
        <v>#VALUE!</v>
      </c>
      <c r="X491" s="36" t="e">
        <f aca="false">IF(SimQ6_NextArr&gt;1000,999999,INDEX(SimQ6_TBA,SimQ6_NextArr))</f>
        <v>#VALUE!</v>
      </c>
      <c r="Y491" s="36" t="e">
        <f aca="false">IF(OR(AND(SimQ6_EName="A",SimQ6_NextServe&lt;9999),(AND(SimQ6_EName="S",V490&gt;0)),SimQ6_EName="Balk"),Y490+1,Y490)</f>
        <v>#VALUE!</v>
      </c>
      <c r="Z491" s="36" t="e">
        <f aca="false">IF(SimQ6_NextServ&gt;1000,999999,INDEX(SimQ6_TFS,SimQ6_NextServ))</f>
        <v>#VALUE!</v>
      </c>
      <c r="AA491" s="36" t="e">
        <f aca="false">IF(AND(SimQ6_EName="A",SimQ6_NextServe=1),SimQ6_NextTFS+SimQ6_Time,IF(AND(SimQ6_EIndex=1,V490&gt;0),SimQ6_NextTFS+SimQ6_Time,IF(AND(SimQ6_EIndex=1,V490=0),100000,AA490)))</f>
        <v>#VALUE!</v>
      </c>
      <c r="AB491" s="36" t="e">
        <f aca="false">IF(OR(SimQ6_EName="A",SimQ6_EName="Balk"),SimQ6_Time+SimQ6_NextTBA,AB490)</f>
        <v>#VALUE!</v>
      </c>
      <c r="AC491" s="46" t="e">
        <f aca="false">IF(AND(OR(SimQ6_EName="A",SimQ6_EName="Balk"),SimQ6_Time&gt;=SimQ6_Start,SimQ6_Time&lt;=SimQ6_Stop),1,0)</f>
        <v>#VALUE!</v>
      </c>
      <c r="AD491" s="46" t="e">
        <f aca="false">IF(AND(SimQ6_EName="A",SimQ6_Time&gt;=SimQ6_Start,SimQ6_Time&lt;=SimQ6_Stop),1,0)</f>
        <v>#VALUE!</v>
      </c>
    </row>
    <row r="492" customFormat="false" ht="13" hidden="false" customHeight="false" outlineLevel="0" collapsed="false">
      <c r="G492" s="34" t="n">
        <v>487</v>
      </c>
      <c r="H492" s="36" t="e">
        <f aca="false">([1]!RV_rand,-H491)</f>
        <v>#VALUE!</v>
      </c>
      <c r="I492" s="36" t="e">
        <f aca="false">([1]!RV_rand,-I491)</f>
        <v>#VALUE!</v>
      </c>
      <c r="J492" s="36" t="e">
        <f aca="false">MAX(0,([1]!RV_inverse,TBA_6,H492))</f>
        <v>#VALUE!</v>
      </c>
      <c r="K492" s="36" t="e">
        <f aca="false">MAX(0,([1]!RV_inverse,TFS_6,I492))</f>
        <v>#VALUE!</v>
      </c>
      <c r="M492" s="34" t="n">
        <v>487</v>
      </c>
      <c r="N492" s="36" t="e">
        <f aca="false">MIN(AA491:AB491)</f>
        <v>#VALUE!</v>
      </c>
      <c r="O492" s="36" t="e">
        <f aca="false">MAX(MIN(N493,SimQ6_Stop),SimQ6_Start)-MAX(MIN(N492,SimQ6_Stop),SimQ6_Start)</f>
        <v>#VALUE!</v>
      </c>
      <c r="P492" s="36" t="e">
        <f aca="false">MATCH(SimQ6_Time,AA491:AB491,0)</f>
        <v>#VALUE!</v>
      </c>
      <c r="Q492" s="36" t="e">
        <f aca="false">IF(AND(SimQ6_EIndex=2,U491=SimQ6_NMax),"Balk",INDEX(SimQ6_EventNames,SimQ6_EIndex))</f>
        <v>#VALUE!</v>
      </c>
      <c r="R492" s="36" t="e">
        <f aca="false">IF(MIN(S491:S491)&lt;1,MATCH(MIN(S491:S491),S491:S491,0),9999)</f>
        <v>#VALUE!</v>
      </c>
      <c r="S492" s="36" t="e">
        <f aca="false">IF(AND(SimQ6_EName="A",SimQ6_NextServe=1),S491+1,IF(AND(SimQ6_EIndex=1,V491=0),MAX(S491-1,0),S491))</f>
        <v>#VALUE!</v>
      </c>
      <c r="T492" s="36" t="e">
        <f aca="false">SUM(S492:S492)</f>
        <v>#VALUE!</v>
      </c>
      <c r="U492" s="36" t="e">
        <f aca="false">IF(SimQ6_EName="A",U491+1,IF(SimQ6_EName="S",U491-1,U491))</f>
        <v>#VALUE!</v>
      </c>
      <c r="V492" s="36" t="e">
        <f aca="false">U492-T492</f>
        <v>#VALUE!</v>
      </c>
      <c r="W492" s="36" t="e">
        <f aca="false">IF(OR(SimQ6_EName="A",SimQ6_EName="Balk"),W491+1,W491)</f>
        <v>#VALUE!</v>
      </c>
      <c r="X492" s="36" t="e">
        <f aca="false">IF(SimQ6_NextArr&gt;1000,999999,INDEX(SimQ6_TBA,SimQ6_NextArr))</f>
        <v>#VALUE!</v>
      </c>
      <c r="Y492" s="36" t="e">
        <f aca="false">IF(OR(AND(SimQ6_EName="A",SimQ6_NextServe&lt;9999),(AND(SimQ6_EName="S",V491&gt;0)),SimQ6_EName="Balk"),Y491+1,Y491)</f>
        <v>#VALUE!</v>
      </c>
      <c r="Z492" s="36" t="e">
        <f aca="false">IF(SimQ6_NextServ&gt;1000,999999,INDEX(SimQ6_TFS,SimQ6_NextServ))</f>
        <v>#VALUE!</v>
      </c>
      <c r="AA492" s="36" t="e">
        <f aca="false">IF(AND(SimQ6_EName="A",SimQ6_NextServe=1),SimQ6_NextTFS+SimQ6_Time,IF(AND(SimQ6_EIndex=1,V491&gt;0),SimQ6_NextTFS+SimQ6_Time,IF(AND(SimQ6_EIndex=1,V491=0),100000,AA491)))</f>
        <v>#VALUE!</v>
      </c>
      <c r="AB492" s="36" t="e">
        <f aca="false">IF(OR(SimQ6_EName="A",SimQ6_EName="Balk"),SimQ6_Time+SimQ6_NextTBA,AB491)</f>
        <v>#VALUE!</v>
      </c>
      <c r="AC492" s="46" t="e">
        <f aca="false">IF(AND(OR(SimQ6_EName="A",SimQ6_EName="Balk"),SimQ6_Time&gt;=SimQ6_Start,SimQ6_Time&lt;=SimQ6_Stop),1,0)</f>
        <v>#VALUE!</v>
      </c>
      <c r="AD492" s="46" t="e">
        <f aca="false">IF(AND(SimQ6_EName="A",SimQ6_Time&gt;=SimQ6_Start,SimQ6_Time&lt;=SimQ6_Stop),1,0)</f>
        <v>#VALUE!</v>
      </c>
    </row>
    <row r="493" customFormat="false" ht="13" hidden="false" customHeight="false" outlineLevel="0" collapsed="false">
      <c r="G493" s="34" t="n">
        <v>488</v>
      </c>
      <c r="H493" s="36" t="e">
        <f aca="false">([1]!RV_rand,-H492)</f>
        <v>#VALUE!</v>
      </c>
      <c r="I493" s="36" t="e">
        <f aca="false">([1]!RV_rand,-I492)</f>
        <v>#VALUE!</v>
      </c>
      <c r="J493" s="36" t="e">
        <f aca="false">MAX(0,([1]!RV_inverse,TBA_6,H493))</f>
        <v>#VALUE!</v>
      </c>
      <c r="K493" s="36" t="e">
        <f aca="false">MAX(0,([1]!RV_inverse,TFS_6,I493))</f>
        <v>#VALUE!</v>
      </c>
      <c r="M493" s="34" t="n">
        <v>488</v>
      </c>
      <c r="N493" s="36" t="e">
        <f aca="false">MIN(AA492:AB492)</f>
        <v>#VALUE!</v>
      </c>
      <c r="O493" s="36" t="e">
        <f aca="false">MAX(MIN(N494,SimQ6_Stop),SimQ6_Start)-MAX(MIN(N493,SimQ6_Stop),SimQ6_Start)</f>
        <v>#VALUE!</v>
      </c>
      <c r="P493" s="36" t="e">
        <f aca="false">MATCH(SimQ6_Time,AA492:AB492,0)</f>
        <v>#VALUE!</v>
      </c>
      <c r="Q493" s="36" t="e">
        <f aca="false">IF(AND(SimQ6_EIndex=2,U492=SimQ6_NMax),"Balk",INDEX(SimQ6_EventNames,SimQ6_EIndex))</f>
        <v>#VALUE!</v>
      </c>
      <c r="R493" s="36" t="e">
        <f aca="false">IF(MIN(S492:S492)&lt;1,MATCH(MIN(S492:S492),S492:S492,0),9999)</f>
        <v>#VALUE!</v>
      </c>
      <c r="S493" s="36" t="e">
        <f aca="false">IF(AND(SimQ6_EName="A",SimQ6_NextServe=1),S492+1,IF(AND(SimQ6_EIndex=1,V492=0),MAX(S492-1,0),S492))</f>
        <v>#VALUE!</v>
      </c>
      <c r="T493" s="36" t="e">
        <f aca="false">SUM(S493:S493)</f>
        <v>#VALUE!</v>
      </c>
      <c r="U493" s="36" t="e">
        <f aca="false">IF(SimQ6_EName="A",U492+1,IF(SimQ6_EName="S",U492-1,U492))</f>
        <v>#VALUE!</v>
      </c>
      <c r="V493" s="36" t="e">
        <f aca="false">U493-T493</f>
        <v>#VALUE!</v>
      </c>
      <c r="W493" s="36" t="e">
        <f aca="false">IF(OR(SimQ6_EName="A",SimQ6_EName="Balk"),W492+1,W492)</f>
        <v>#VALUE!</v>
      </c>
      <c r="X493" s="36" t="e">
        <f aca="false">IF(SimQ6_NextArr&gt;1000,999999,INDEX(SimQ6_TBA,SimQ6_NextArr))</f>
        <v>#VALUE!</v>
      </c>
      <c r="Y493" s="36" t="e">
        <f aca="false">IF(OR(AND(SimQ6_EName="A",SimQ6_NextServe&lt;9999),(AND(SimQ6_EName="S",V492&gt;0)),SimQ6_EName="Balk"),Y492+1,Y492)</f>
        <v>#VALUE!</v>
      </c>
      <c r="Z493" s="36" t="e">
        <f aca="false">IF(SimQ6_NextServ&gt;1000,999999,INDEX(SimQ6_TFS,SimQ6_NextServ))</f>
        <v>#VALUE!</v>
      </c>
      <c r="AA493" s="36" t="e">
        <f aca="false">IF(AND(SimQ6_EName="A",SimQ6_NextServe=1),SimQ6_NextTFS+SimQ6_Time,IF(AND(SimQ6_EIndex=1,V492&gt;0),SimQ6_NextTFS+SimQ6_Time,IF(AND(SimQ6_EIndex=1,V492=0),100000,AA492)))</f>
        <v>#VALUE!</v>
      </c>
      <c r="AB493" s="36" t="e">
        <f aca="false">IF(OR(SimQ6_EName="A",SimQ6_EName="Balk"),SimQ6_Time+SimQ6_NextTBA,AB492)</f>
        <v>#VALUE!</v>
      </c>
      <c r="AC493" s="46" t="e">
        <f aca="false">IF(AND(OR(SimQ6_EName="A",SimQ6_EName="Balk"),SimQ6_Time&gt;=SimQ6_Start,SimQ6_Time&lt;=SimQ6_Stop),1,0)</f>
        <v>#VALUE!</v>
      </c>
      <c r="AD493" s="46" t="e">
        <f aca="false">IF(AND(SimQ6_EName="A",SimQ6_Time&gt;=SimQ6_Start,SimQ6_Time&lt;=SimQ6_Stop),1,0)</f>
        <v>#VALUE!</v>
      </c>
    </row>
    <row r="494" customFormat="false" ht="13" hidden="false" customHeight="false" outlineLevel="0" collapsed="false">
      <c r="G494" s="34" t="n">
        <v>489</v>
      </c>
      <c r="H494" s="36" t="e">
        <f aca="false">([1]!RV_rand,-H493)</f>
        <v>#VALUE!</v>
      </c>
      <c r="I494" s="36" t="e">
        <f aca="false">([1]!RV_rand,-I493)</f>
        <v>#VALUE!</v>
      </c>
      <c r="J494" s="36" t="e">
        <f aca="false">MAX(0,([1]!RV_inverse,TBA_6,H494))</f>
        <v>#VALUE!</v>
      </c>
      <c r="K494" s="36" t="e">
        <f aca="false">MAX(0,([1]!RV_inverse,TFS_6,I494))</f>
        <v>#VALUE!</v>
      </c>
      <c r="M494" s="34" t="n">
        <v>489</v>
      </c>
      <c r="N494" s="36" t="e">
        <f aca="false">MIN(AA493:AB493)</f>
        <v>#VALUE!</v>
      </c>
      <c r="O494" s="36" t="e">
        <f aca="false">MAX(MIN(N495,SimQ6_Stop),SimQ6_Start)-MAX(MIN(N494,SimQ6_Stop),SimQ6_Start)</f>
        <v>#VALUE!</v>
      </c>
      <c r="P494" s="36" t="e">
        <f aca="false">MATCH(SimQ6_Time,AA493:AB493,0)</f>
        <v>#VALUE!</v>
      </c>
      <c r="Q494" s="36" t="e">
        <f aca="false">IF(AND(SimQ6_EIndex=2,U493=SimQ6_NMax),"Balk",INDEX(SimQ6_EventNames,SimQ6_EIndex))</f>
        <v>#VALUE!</v>
      </c>
      <c r="R494" s="36" t="e">
        <f aca="false">IF(MIN(S493:S493)&lt;1,MATCH(MIN(S493:S493),S493:S493,0),9999)</f>
        <v>#VALUE!</v>
      </c>
      <c r="S494" s="36" t="e">
        <f aca="false">IF(AND(SimQ6_EName="A",SimQ6_NextServe=1),S493+1,IF(AND(SimQ6_EIndex=1,V493=0),MAX(S493-1,0),S493))</f>
        <v>#VALUE!</v>
      </c>
      <c r="T494" s="36" t="e">
        <f aca="false">SUM(S494:S494)</f>
        <v>#VALUE!</v>
      </c>
      <c r="U494" s="36" t="e">
        <f aca="false">IF(SimQ6_EName="A",U493+1,IF(SimQ6_EName="S",U493-1,U493))</f>
        <v>#VALUE!</v>
      </c>
      <c r="V494" s="36" t="e">
        <f aca="false">U494-T494</f>
        <v>#VALUE!</v>
      </c>
      <c r="W494" s="36" t="e">
        <f aca="false">IF(OR(SimQ6_EName="A",SimQ6_EName="Balk"),W493+1,W493)</f>
        <v>#VALUE!</v>
      </c>
      <c r="X494" s="36" t="e">
        <f aca="false">IF(SimQ6_NextArr&gt;1000,999999,INDEX(SimQ6_TBA,SimQ6_NextArr))</f>
        <v>#VALUE!</v>
      </c>
      <c r="Y494" s="36" t="e">
        <f aca="false">IF(OR(AND(SimQ6_EName="A",SimQ6_NextServe&lt;9999),(AND(SimQ6_EName="S",V493&gt;0)),SimQ6_EName="Balk"),Y493+1,Y493)</f>
        <v>#VALUE!</v>
      </c>
      <c r="Z494" s="36" t="e">
        <f aca="false">IF(SimQ6_NextServ&gt;1000,999999,INDEX(SimQ6_TFS,SimQ6_NextServ))</f>
        <v>#VALUE!</v>
      </c>
      <c r="AA494" s="36" t="e">
        <f aca="false">IF(AND(SimQ6_EName="A",SimQ6_NextServe=1),SimQ6_NextTFS+SimQ6_Time,IF(AND(SimQ6_EIndex=1,V493&gt;0),SimQ6_NextTFS+SimQ6_Time,IF(AND(SimQ6_EIndex=1,V493=0),100000,AA493)))</f>
        <v>#VALUE!</v>
      </c>
      <c r="AB494" s="36" t="e">
        <f aca="false">IF(OR(SimQ6_EName="A",SimQ6_EName="Balk"),SimQ6_Time+SimQ6_NextTBA,AB493)</f>
        <v>#VALUE!</v>
      </c>
      <c r="AC494" s="46" t="e">
        <f aca="false">IF(AND(OR(SimQ6_EName="A",SimQ6_EName="Balk"),SimQ6_Time&gt;=SimQ6_Start,SimQ6_Time&lt;=SimQ6_Stop),1,0)</f>
        <v>#VALUE!</v>
      </c>
      <c r="AD494" s="46" t="e">
        <f aca="false">IF(AND(SimQ6_EName="A",SimQ6_Time&gt;=SimQ6_Start,SimQ6_Time&lt;=SimQ6_Stop),1,0)</f>
        <v>#VALUE!</v>
      </c>
    </row>
    <row r="495" customFormat="false" ht="13" hidden="false" customHeight="false" outlineLevel="0" collapsed="false">
      <c r="G495" s="34" t="n">
        <v>490</v>
      </c>
      <c r="H495" s="36" t="e">
        <f aca="false">([1]!RV_rand,-H494)</f>
        <v>#VALUE!</v>
      </c>
      <c r="I495" s="36" t="e">
        <f aca="false">([1]!RV_rand,-I494)</f>
        <v>#VALUE!</v>
      </c>
      <c r="J495" s="36" t="e">
        <f aca="false">MAX(0,([1]!RV_inverse,TBA_6,H495))</f>
        <v>#VALUE!</v>
      </c>
      <c r="K495" s="36" t="e">
        <f aca="false">MAX(0,([1]!RV_inverse,TFS_6,I495))</f>
        <v>#VALUE!</v>
      </c>
      <c r="M495" s="34" t="n">
        <v>490</v>
      </c>
      <c r="N495" s="36" t="e">
        <f aca="false">MIN(AA494:AB494)</f>
        <v>#VALUE!</v>
      </c>
      <c r="O495" s="36" t="e">
        <f aca="false">MAX(MIN(N496,SimQ6_Stop),SimQ6_Start)-MAX(MIN(N495,SimQ6_Stop),SimQ6_Start)</f>
        <v>#VALUE!</v>
      </c>
      <c r="P495" s="36" t="e">
        <f aca="false">MATCH(SimQ6_Time,AA494:AB494,0)</f>
        <v>#VALUE!</v>
      </c>
      <c r="Q495" s="36" t="e">
        <f aca="false">IF(AND(SimQ6_EIndex=2,U494=SimQ6_NMax),"Balk",INDEX(SimQ6_EventNames,SimQ6_EIndex))</f>
        <v>#VALUE!</v>
      </c>
      <c r="R495" s="36" t="e">
        <f aca="false">IF(MIN(S494:S494)&lt;1,MATCH(MIN(S494:S494),S494:S494,0),9999)</f>
        <v>#VALUE!</v>
      </c>
      <c r="S495" s="36" t="e">
        <f aca="false">IF(AND(SimQ6_EName="A",SimQ6_NextServe=1),S494+1,IF(AND(SimQ6_EIndex=1,V494=0),MAX(S494-1,0),S494))</f>
        <v>#VALUE!</v>
      </c>
      <c r="T495" s="36" t="e">
        <f aca="false">SUM(S495:S495)</f>
        <v>#VALUE!</v>
      </c>
      <c r="U495" s="36" t="e">
        <f aca="false">IF(SimQ6_EName="A",U494+1,IF(SimQ6_EName="S",U494-1,U494))</f>
        <v>#VALUE!</v>
      </c>
      <c r="V495" s="36" t="e">
        <f aca="false">U495-T495</f>
        <v>#VALUE!</v>
      </c>
      <c r="W495" s="36" t="e">
        <f aca="false">IF(OR(SimQ6_EName="A",SimQ6_EName="Balk"),W494+1,W494)</f>
        <v>#VALUE!</v>
      </c>
      <c r="X495" s="36" t="e">
        <f aca="false">IF(SimQ6_NextArr&gt;1000,999999,INDEX(SimQ6_TBA,SimQ6_NextArr))</f>
        <v>#VALUE!</v>
      </c>
      <c r="Y495" s="36" t="e">
        <f aca="false">IF(OR(AND(SimQ6_EName="A",SimQ6_NextServe&lt;9999),(AND(SimQ6_EName="S",V494&gt;0)),SimQ6_EName="Balk"),Y494+1,Y494)</f>
        <v>#VALUE!</v>
      </c>
      <c r="Z495" s="36" t="e">
        <f aca="false">IF(SimQ6_NextServ&gt;1000,999999,INDEX(SimQ6_TFS,SimQ6_NextServ))</f>
        <v>#VALUE!</v>
      </c>
      <c r="AA495" s="36" t="e">
        <f aca="false">IF(AND(SimQ6_EName="A",SimQ6_NextServe=1),SimQ6_NextTFS+SimQ6_Time,IF(AND(SimQ6_EIndex=1,V494&gt;0),SimQ6_NextTFS+SimQ6_Time,IF(AND(SimQ6_EIndex=1,V494=0),100000,AA494)))</f>
        <v>#VALUE!</v>
      </c>
      <c r="AB495" s="36" t="e">
        <f aca="false">IF(OR(SimQ6_EName="A",SimQ6_EName="Balk"),SimQ6_Time+SimQ6_NextTBA,AB494)</f>
        <v>#VALUE!</v>
      </c>
      <c r="AC495" s="46" t="e">
        <f aca="false">IF(AND(OR(SimQ6_EName="A",SimQ6_EName="Balk"),SimQ6_Time&gt;=SimQ6_Start,SimQ6_Time&lt;=SimQ6_Stop),1,0)</f>
        <v>#VALUE!</v>
      </c>
      <c r="AD495" s="46" t="e">
        <f aca="false">IF(AND(SimQ6_EName="A",SimQ6_Time&gt;=SimQ6_Start,SimQ6_Time&lt;=SimQ6_Stop),1,0)</f>
        <v>#VALUE!</v>
      </c>
    </row>
    <row r="496" customFormat="false" ht="13" hidden="false" customHeight="false" outlineLevel="0" collapsed="false">
      <c r="G496" s="34" t="n">
        <v>491</v>
      </c>
      <c r="H496" s="36" t="e">
        <f aca="false">([1]!RV_rand,-H495)</f>
        <v>#VALUE!</v>
      </c>
      <c r="I496" s="36" t="e">
        <f aca="false">([1]!RV_rand,-I495)</f>
        <v>#VALUE!</v>
      </c>
      <c r="J496" s="36" t="e">
        <f aca="false">MAX(0,([1]!RV_inverse,TBA_6,H496))</f>
        <v>#VALUE!</v>
      </c>
      <c r="K496" s="36" t="e">
        <f aca="false">MAX(0,([1]!RV_inverse,TFS_6,I496))</f>
        <v>#VALUE!</v>
      </c>
      <c r="M496" s="34" t="n">
        <v>491</v>
      </c>
      <c r="N496" s="36" t="e">
        <f aca="false">MIN(AA495:AB495)</f>
        <v>#VALUE!</v>
      </c>
      <c r="O496" s="36" t="e">
        <f aca="false">MAX(MIN(N497,SimQ6_Stop),SimQ6_Start)-MAX(MIN(N496,SimQ6_Stop),SimQ6_Start)</f>
        <v>#VALUE!</v>
      </c>
      <c r="P496" s="36" t="e">
        <f aca="false">MATCH(SimQ6_Time,AA495:AB495,0)</f>
        <v>#VALUE!</v>
      </c>
      <c r="Q496" s="36" t="e">
        <f aca="false">IF(AND(SimQ6_EIndex=2,U495=SimQ6_NMax),"Balk",INDEX(SimQ6_EventNames,SimQ6_EIndex))</f>
        <v>#VALUE!</v>
      </c>
      <c r="R496" s="36" t="e">
        <f aca="false">IF(MIN(S495:S495)&lt;1,MATCH(MIN(S495:S495),S495:S495,0),9999)</f>
        <v>#VALUE!</v>
      </c>
      <c r="S496" s="36" t="e">
        <f aca="false">IF(AND(SimQ6_EName="A",SimQ6_NextServe=1),S495+1,IF(AND(SimQ6_EIndex=1,V495=0),MAX(S495-1,0),S495))</f>
        <v>#VALUE!</v>
      </c>
      <c r="T496" s="36" t="e">
        <f aca="false">SUM(S496:S496)</f>
        <v>#VALUE!</v>
      </c>
      <c r="U496" s="36" t="e">
        <f aca="false">IF(SimQ6_EName="A",U495+1,IF(SimQ6_EName="S",U495-1,U495))</f>
        <v>#VALUE!</v>
      </c>
      <c r="V496" s="36" t="e">
        <f aca="false">U496-T496</f>
        <v>#VALUE!</v>
      </c>
      <c r="W496" s="36" t="e">
        <f aca="false">IF(OR(SimQ6_EName="A",SimQ6_EName="Balk"),W495+1,W495)</f>
        <v>#VALUE!</v>
      </c>
      <c r="X496" s="36" t="e">
        <f aca="false">IF(SimQ6_NextArr&gt;1000,999999,INDEX(SimQ6_TBA,SimQ6_NextArr))</f>
        <v>#VALUE!</v>
      </c>
      <c r="Y496" s="36" t="e">
        <f aca="false">IF(OR(AND(SimQ6_EName="A",SimQ6_NextServe&lt;9999),(AND(SimQ6_EName="S",V495&gt;0)),SimQ6_EName="Balk"),Y495+1,Y495)</f>
        <v>#VALUE!</v>
      </c>
      <c r="Z496" s="36" t="e">
        <f aca="false">IF(SimQ6_NextServ&gt;1000,999999,INDEX(SimQ6_TFS,SimQ6_NextServ))</f>
        <v>#VALUE!</v>
      </c>
      <c r="AA496" s="36" t="e">
        <f aca="false">IF(AND(SimQ6_EName="A",SimQ6_NextServe=1),SimQ6_NextTFS+SimQ6_Time,IF(AND(SimQ6_EIndex=1,V495&gt;0),SimQ6_NextTFS+SimQ6_Time,IF(AND(SimQ6_EIndex=1,V495=0),100000,AA495)))</f>
        <v>#VALUE!</v>
      </c>
      <c r="AB496" s="36" t="e">
        <f aca="false">IF(OR(SimQ6_EName="A",SimQ6_EName="Balk"),SimQ6_Time+SimQ6_NextTBA,AB495)</f>
        <v>#VALUE!</v>
      </c>
      <c r="AC496" s="46" t="e">
        <f aca="false">IF(AND(OR(SimQ6_EName="A",SimQ6_EName="Balk"),SimQ6_Time&gt;=SimQ6_Start,SimQ6_Time&lt;=SimQ6_Stop),1,0)</f>
        <v>#VALUE!</v>
      </c>
      <c r="AD496" s="46" t="e">
        <f aca="false">IF(AND(SimQ6_EName="A",SimQ6_Time&gt;=SimQ6_Start,SimQ6_Time&lt;=SimQ6_Stop),1,0)</f>
        <v>#VALUE!</v>
      </c>
    </row>
    <row r="497" customFormat="false" ht="13" hidden="false" customHeight="false" outlineLevel="0" collapsed="false">
      <c r="G497" s="34" t="n">
        <v>492</v>
      </c>
      <c r="H497" s="36" t="e">
        <f aca="false">([1]!RV_rand,-H496)</f>
        <v>#VALUE!</v>
      </c>
      <c r="I497" s="36" t="e">
        <f aca="false">([1]!RV_rand,-I496)</f>
        <v>#VALUE!</v>
      </c>
      <c r="J497" s="36" t="e">
        <f aca="false">MAX(0,([1]!RV_inverse,TBA_6,H497))</f>
        <v>#VALUE!</v>
      </c>
      <c r="K497" s="36" t="e">
        <f aca="false">MAX(0,([1]!RV_inverse,TFS_6,I497))</f>
        <v>#VALUE!</v>
      </c>
      <c r="M497" s="34" t="n">
        <v>492</v>
      </c>
      <c r="N497" s="36" t="e">
        <f aca="false">MIN(AA496:AB496)</f>
        <v>#VALUE!</v>
      </c>
      <c r="O497" s="36" t="e">
        <f aca="false">MAX(MIN(N498,SimQ6_Stop),SimQ6_Start)-MAX(MIN(N497,SimQ6_Stop),SimQ6_Start)</f>
        <v>#VALUE!</v>
      </c>
      <c r="P497" s="36" t="e">
        <f aca="false">MATCH(SimQ6_Time,AA496:AB496,0)</f>
        <v>#VALUE!</v>
      </c>
      <c r="Q497" s="36" t="e">
        <f aca="false">IF(AND(SimQ6_EIndex=2,U496=SimQ6_NMax),"Balk",INDEX(SimQ6_EventNames,SimQ6_EIndex))</f>
        <v>#VALUE!</v>
      </c>
      <c r="R497" s="36" t="e">
        <f aca="false">IF(MIN(S496:S496)&lt;1,MATCH(MIN(S496:S496),S496:S496,0),9999)</f>
        <v>#VALUE!</v>
      </c>
      <c r="S497" s="36" t="e">
        <f aca="false">IF(AND(SimQ6_EName="A",SimQ6_NextServe=1),S496+1,IF(AND(SimQ6_EIndex=1,V496=0),MAX(S496-1,0),S496))</f>
        <v>#VALUE!</v>
      </c>
      <c r="T497" s="36" t="e">
        <f aca="false">SUM(S497:S497)</f>
        <v>#VALUE!</v>
      </c>
      <c r="U497" s="36" t="e">
        <f aca="false">IF(SimQ6_EName="A",U496+1,IF(SimQ6_EName="S",U496-1,U496))</f>
        <v>#VALUE!</v>
      </c>
      <c r="V497" s="36" t="e">
        <f aca="false">U497-T497</f>
        <v>#VALUE!</v>
      </c>
      <c r="W497" s="36" t="e">
        <f aca="false">IF(OR(SimQ6_EName="A",SimQ6_EName="Balk"),W496+1,W496)</f>
        <v>#VALUE!</v>
      </c>
      <c r="X497" s="36" t="e">
        <f aca="false">IF(SimQ6_NextArr&gt;1000,999999,INDEX(SimQ6_TBA,SimQ6_NextArr))</f>
        <v>#VALUE!</v>
      </c>
      <c r="Y497" s="36" t="e">
        <f aca="false">IF(OR(AND(SimQ6_EName="A",SimQ6_NextServe&lt;9999),(AND(SimQ6_EName="S",V496&gt;0)),SimQ6_EName="Balk"),Y496+1,Y496)</f>
        <v>#VALUE!</v>
      </c>
      <c r="Z497" s="36" t="e">
        <f aca="false">IF(SimQ6_NextServ&gt;1000,999999,INDEX(SimQ6_TFS,SimQ6_NextServ))</f>
        <v>#VALUE!</v>
      </c>
      <c r="AA497" s="36" t="e">
        <f aca="false">IF(AND(SimQ6_EName="A",SimQ6_NextServe=1),SimQ6_NextTFS+SimQ6_Time,IF(AND(SimQ6_EIndex=1,V496&gt;0),SimQ6_NextTFS+SimQ6_Time,IF(AND(SimQ6_EIndex=1,V496=0),100000,AA496)))</f>
        <v>#VALUE!</v>
      </c>
      <c r="AB497" s="36" t="e">
        <f aca="false">IF(OR(SimQ6_EName="A",SimQ6_EName="Balk"),SimQ6_Time+SimQ6_NextTBA,AB496)</f>
        <v>#VALUE!</v>
      </c>
      <c r="AC497" s="46" t="e">
        <f aca="false">IF(AND(OR(SimQ6_EName="A",SimQ6_EName="Balk"),SimQ6_Time&gt;=SimQ6_Start,SimQ6_Time&lt;=SimQ6_Stop),1,0)</f>
        <v>#VALUE!</v>
      </c>
      <c r="AD497" s="46" t="e">
        <f aca="false">IF(AND(SimQ6_EName="A",SimQ6_Time&gt;=SimQ6_Start,SimQ6_Time&lt;=SimQ6_Stop),1,0)</f>
        <v>#VALUE!</v>
      </c>
    </row>
    <row r="498" customFormat="false" ht="13" hidden="false" customHeight="false" outlineLevel="0" collapsed="false">
      <c r="G498" s="34" t="n">
        <v>493</v>
      </c>
      <c r="H498" s="36" t="e">
        <f aca="false">([1]!RV_rand,-H497)</f>
        <v>#VALUE!</v>
      </c>
      <c r="I498" s="36" t="e">
        <f aca="false">([1]!RV_rand,-I497)</f>
        <v>#VALUE!</v>
      </c>
      <c r="J498" s="36" t="e">
        <f aca="false">MAX(0,([1]!RV_inverse,TBA_6,H498))</f>
        <v>#VALUE!</v>
      </c>
      <c r="K498" s="36" t="e">
        <f aca="false">MAX(0,([1]!RV_inverse,TFS_6,I498))</f>
        <v>#VALUE!</v>
      </c>
      <c r="M498" s="34" t="n">
        <v>493</v>
      </c>
      <c r="N498" s="36" t="e">
        <f aca="false">MIN(AA497:AB497)</f>
        <v>#VALUE!</v>
      </c>
      <c r="O498" s="36" t="e">
        <f aca="false">MAX(MIN(N499,SimQ6_Stop),SimQ6_Start)-MAX(MIN(N498,SimQ6_Stop),SimQ6_Start)</f>
        <v>#VALUE!</v>
      </c>
      <c r="P498" s="36" t="e">
        <f aca="false">MATCH(SimQ6_Time,AA497:AB497,0)</f>
        <v>#VALUE!</v>
      </c>
      <c r="Q498" s="36" t="e">
        <f aca="false">IF(AND(SimQ6_EIndex=2,U497=SimQ6_NMax),"Balk",INDEX(SimQ6_EventNames,SimQ6_EIndex))</f>
        <v>#VALUE!</v>
      </c>
      <c r="R498" s="36" t="e">
        <f aca="false">IF(MIN(S497:S497)&lt;1,MATCH(MIN(S497:S497),S497:S497,0),9999)</f>
        <v>#VALUE!</v>
      </c>
      <c r="S498" s="36" t="e">
        <f aca="false">IF(AND(SimQ6_EName="A",SimQ6_NextServe=1),S497+1,IF(AND(SimQ6_EIndex=1,V497=0),MAX(S497-1,0),S497))</f>
        <v>#VALUE!</v>
      </c>
      <c r="T498" s="36" t="e">
        <f aca="false">SUM(S498:S498)</f>
        <v>#VALUE!</v>
      </c>
      <c r="U498" s="36" t="e">
        <f aca="false">IF(SimQ6_EName="A",U497+1,IF(SimQ6_EName="S",U497-1,U497))</f>
        <v>#VALUE!</v>
      </c>
      <c r="V498" s="36" t="e">
        <f aca="false">U498-T498</f>
        <v>#VALUE!</v>
      </c>
      <c r="W498" s="36" t="e">
        <f aca="false">IF(OR(SimQ6_EName="A",SimQ6_EName="Balk"),W497+1,W497)</f>
        <v>#VALUE!</v>
      </c>
      <c r="X498" s="36" t="e">
        <f aca="false">IF(SimQ6_NextArr&gt;1000,999999,INDEX(SimQ6_TBA,SimQ6_NextArr))</f>
        <v>#VALUE!</v>
      </c>
      <c r="Y498" s="36" t="e">
        <f aca="false">IF(OR(AND(SimQ6_EName="A",SimQ6_NextServe&lt;9999),(AND(SimQ6_EName="S",V497&gt;0)),SimQ6_EName="Balk"),Y497+1,Y497)</f>
        <v>#VALUE!</v>
      </c>
      <c r="Z498" s="36" t="e">
        <f aca="false">IF(SimQ6_NextServ&gt;1000,999999,INDEX(SimQ6_TFS,SimQ6_NextServ))</f>
        <v>#VALUE!</v>
      </c>
      <c r="AA498" s="36" t="e">
        <f aca="false">IF(AND(SimQ6_EName="A",SimQ6_NextServe=1),SimQ6_NextTFS+SimQ6_Time,IF(AND(SimQ6_EIndex=1,V497&gt;0),SimQ6_NextTFS+SimQ6_Time,IF(AND(SimQ6_EIndex=1,V497=0),100000,AA497)))</f>
        <v>#VALUE!</v>
      </c>
      <c r="AB498" s="36" t="e">
        <f aca="false">IF(OR(SimQ6_EName="A",SimQ6_EName="Balk"),SimQ6_Time+SimQ6_NextTBA,AB497)</f>
        <v>#VALUE!</v>
      </c>
      <c r="AC498" s="46" t="e">
        <f aca="false">IF(AND(OR(SimQ6_EName="A",SimQ6_EName="Balk"),SimQ6_Time&gt;=SimQ6_Start,SimQ6_Time&lt;=SimQ6_Stop),1,0)</f>
        <v>#VALUE!</v>
      </c>
      <c r="AD498" s="46" t="e">
        <f aca="false">IF(AND(SimQ6_EName="A",SimQ6_Time&gt;=SimQ6_Start,SimQ6_Time&lt;=SimQ6_Stop),1,0)</f>
        <v>#VALUE!</v>
      </c>
    </row>
    <row r="499" customFormat="false" ht="13" hidden="false" customHeight="false" outlineLevel="0" collapsed="false">
      <c r="G499" s="34" t="n">
        <v>494</v>
      </c>
      <c r="H499" s="36" t="e">
        <f aca="false">([1]!RV_rand,-H498)</f>
        <v>#VALUE!</v>
      </c>
      <c r="I499" s="36" t="e">
        <f aca="false">([1]!RV_rand,-I498)</f>
        <v>#VALUE!</v>
      </c>
      <c r="J499" s="36" t="e">
        <f aca="false">MAX(0,([1]!RV_inverse,TBA_6,H499))</f>
        <v>#VALUE!</v>
      </c>
      <c r="K499" s="36" t="e">
        <f aca="false">MAX(0,([1]!RV_inverse,TFS_6,I499))</f>
        <v>#VALUE!</v>
      </c>
      <c r="M499" s="34" t="n">
        <v>494</v>
      </c>
      <c r="N499" s="36" t="e">
        <f aca="false">MIN(AA498:AB498)</f>
        <v>#VALUE!</v>
      </c>
      <c r="O499" s="36" t="e">
        <f aca="false">MAX(MIN(N500,SimQ6_Stop),SimQ6_Start)-MAX(MIN(N499,SimQ6_Stop),SimQ6_Start)</f>
        <v>#VALUE!</v>
      </c>
      <c r="P499" s="36" t="e">
        <f aca="false">MATCH(SimQ6_Time,AA498:AB498,0)</f>
        <v>#VALUE!</v>
      </c>
      <c r="Q499" s="36" t="e">
        <f aca="false">IF(AND(SimQ6_EIndex=2,U498=SimQ6_NMax),"Balk",INDEX(SimQ6_EventNames,SimQ6_EIndex))</f>
        <v>#VALUE!</v>
      </c>
      <c r="R499" s="36" t="e">
        <f aca="false">IF(MIN(S498:S498)&lt;1,MATCH(MIN(S498:S498),S498:S498,0),9999)</f>
        <v>#VALUE!</v>
      </c>
      <c r="S499" s="36" t="e">
        <f aca="false">IF(AND(SimQ6_EName="A",SimQ6_NextServe=1),S498+1,IF(AND(SimQ6_EIndex=1,V498=0),MAX(S498-1,0),S498))</f>
        <v>#VALUE!</v>
      </c>
      <c r="T499" s="36" t="e">
        <f aca="false">SUM(S499:S499)</f>
        <v>#VALUE!</v>
      </c>
      <c r="U499" s="36" t="e">
        <f aca="false">IF(SimQ6_EName="A",U498+1,IF(SimQ6_EName="S",U498-1,U498))</f>
        <v>#VALUE!</v>
      </c>
      <c r="V499" s="36" t="e">
        <f aca="false">U499-T499</f>
        <v>#VALUE!</v>
      </c>
      <c r="W499" s="36" t="e">
        <f aca="false">IF(OR(SimQ6_EName="A",SimQ6_EName="Balk"),W498+1,W498)</f>
        <v>#VALUE!</v>
      </c>
      <c r="X499" s="36" t="e">
        <f aca="false">IF(SimQ6_NextArr&gt;1000,999999,INDEX(SimQ6_TBA,SimQ6_NextArr))</f>
        <v>#VALUE!</v>
      </c>
      <c r="Y499" s="36" t="e">
        <f aca="false">IF(OR(AND(SimQ6_EName="A",SimQ6_NextServe&lt;9999),(AND(SimQ6_EName="S",V498&gt;0)),SimQ6_EName="Balk"),Y498+1,Y498)</f>
        <v>#VALUE!</v>
      </c>
      <c r="Z499" s="36" t="e">
        <f aca="false">IF(SimQ6_NextServ&gt;1000,999999,INDEX(SimQ6_TFS,SimQ6_NextServ))</f>
        <v>#VALUE!</v>
      </c>
      <c r="AA499" s="36" t="e">
        <f aca="false">IF(AND(SimQ6_EName="A",SimQ6_NextServe=1),SimQ6_NextTFS+SimQ6_Time,IF(AND(SimQ6_EIndex=1,V498&gt;0),SimQ6_NextTFS+SimQ6_Time,IF(AND(SimQ6_EIndex=1,V498=0),100000,AA498)))</f>
        <v>#VALUE!</v>
      </c>
      <c r="AB499" s="36" t="e">
        <f aca="false">IF(OR(SimQ6_EName="A",SimQ6_EName="Balk"),SimQ6_Time+SimQ6_NextTBA,AB498)</f>
        <v>#VALUE!</v>
      </c>
      <c r="AC499" s="46" t="e">
        <f aca="false">IF(AND(OR(SimQ6_EName="A",SimQ6_EName="Balk"),SimQ6_Time&gt;=SimQ6_Start,SimQ6_Time&lt;=SimQ6_Stop),1,0)</f>
        <v>#VALUE!</v>
      </c>
      <c r="AD499" s="46" t="e">
        <f aca="false">IF(AND(SimQ6_EName="A",SimQ6_Time&gt;=SimQ6_Start,SimQ6_Time&lt;=SimQ6_Stop),1,0)</f>
        <v>#VALUE!</v>
      </c>
    </row>
    <row r="500" customFormat="false" ht="13" hidden="false" customHeight="false" outlineLevel="0" collapsed="false">
      <c r="G500" s="34" t="n">
        <v>495</v>
      </c>
      <c r="H500" s="36" t="e">
        <f aca="false">([1]!RV_rand,-H499)</f>
        <v>#VALUE!</v>
      </c>
      <c r="I500" s="36" t="e">
        <f aca="false">([1]!RV_rand,-I499)</f>
        <v>#VALUE!</v>
      </c>
      <c r="J500" s="36" t="e">
        <f aca="false">MAX(0,([1]!RV_inverse,TBA_6,H500))</f>
        <v>#VALUE!</v>
      </c>
      <c r="K500" s="36" t="e">
        <f aca="false">MAX(0,([1]!RV_inverse,TFS_6,I500))</f>
        <v>#VALUE!</v>
      </c>
      <c r="M500" s="34" t="n">
        <v>495</v>
      </c>
      <c r="N500" s="36" t="e">
        <f aca="false">MIN(AA499:AB499)</f>
        <v>#VALUE!</v>
      </c>
      <c r="O500" s="36" t="e">
        <f aca="false">MAX(MIN(N501,SimQ6_Stop),SimQ6_Start)-MAX(MIN(N500,SimQ6_Stop),SimQ6_Start)</f>
        <v>#VALUE!</v>
      </c>
      <c r="P500" s="36" t="e">
        <f aca="false">MATCH(SimQ6_Time,AA499:AB499,0)</f>
        <v>#VALUE!</v>
      </c>
      <c r="Q500" s="36" t="e">
        <f aca="false">IF(AND(SimQ6_EIndex=2,U499=SimQ6_NMax),"Balk",INDEX(SimQ6_EventNames,SimQ6_EIndex))</f>
        <v>#VALUE!</v>
      </c>
      <c r="R500" s="36" t="e">
        <f aca="false">IF(MIN(S499:S499)&lt;1,MATCH(MIN(S499:S499),S499:S499,0),9999)</f>
        <v>#VALUE!</v>
      </c>
      <c r="S500" s="36" t="e">
        <f aca="false">IF(AND(SimQ6_EName="A",SimQ6_NextServe=1),S499+1,IF(AND(SimQ6_EIndex=1,V499=0),MAX(S499-1,0),S499))</f>
        <v>#VALUE!</v>
      </c>
      <c r="T500" s="36" t="e">
        <f aca="false">SUM(S500:S500)</f>
        <v>#VALUE!</v>
      </c>
      <c r="U500" s="36" t="e">
        <f aca="false">IF(SimQ6_EName="A",U499+1,IF(SimQ6_EName="S",U499-1,U499))</f>
        <v>#VALUE!</v>
      </c>
      <c r="V500" s="36" t="e">
        <f aca="false">U500-T500</f>
        <v>#VALUE!</v>
      </c>
      <c r="W500" s="36" t="e">
        <f aca="false">IF(OR(SimQ6_EName="A",SimQ6_EName="Balk"),W499+1,W499)</f>
        <v>#VALUE!</v>
      </c>
      <c r="X500" s="36" t="e">
        <f aca="false">IF(SimQ6_NextArr&gt;1000,999999,INDEX(SimQ6_TBA,SimQ6_NextArr))</f>
        <v>#VALUE!</v>
      </c>
      <c r="Y500" s="36" t="e">
        <f aca="false">IF(OR(AND(SimQ6_EName="A",SimQ6_NextServe&lt;9999),(AND(SimQ6_EName="S",V499&gt;0)),SimQ6_EName="Balk"),Y499+1,Y499)</f>
        <v>#VALUE!</v>
      </c>
      <c r="Z500" s="36" t="e">
        <f aca="false">IF(SimQ6_NextServ&gt;1000,999999,INDEX(SimQ6_TFS,SimQ6_NextServ))</f>
        <v>#VALUE!</v>
      </c>
      <c r="AA500" s="36" t="e">
        <f aca="false">IF(AND(SimQ6_EName="A",SimQ6_NextServe=1),SimQ6_NextTFS+SimQ6_Time,IF(AND(SimQ6_EIndex=1,V499&gt;0),SimQ6_NextTFS+SimQ6_Time,IF(AND(SimQ6_EIndex=1,V499=0),100000,AA499)))</f>
        <v>#VALUE!</v>
      </c>
      <c r="AB500" s="36" t="e">
        <f aca="false">IF(OR(SimQ6_EName="A",SimQ6_EName="Balk"),SimQ6_Time+SimQ6_NextTBA,AB499)</f>
        <v>#VALUE!</v>
      </c>
      <c r="AC500" s="46" t="e">
        <f aca="false">IF(AND(OR(SimQ6_EName="A",SimQ6_EName="Balk"),SimQ6_Time&gt;=SimQ6_Start,SimQ6_Time&lt;=SimQ6_Stop),1,0)</f>
        <v>#VALUE!</v>
      </c>
      <c r="AD500" s="46" t="e">
        <f aca="false">IF(AND(SimQ6_EName="A",SimQ6_Time&gt;=SimQ6_Start,SimQ6_Time&lt;=SimQ6_Stop),1,0)</f>
        <v>#VALUE!</v>
      </c>
    </row>
    <row r="501" customFormat="false" ht="13" hidden="false" customHeight="false" outlineLevel="0" collapsed="false">
      <c r="G501" s="34" t="n">
        <v>496</v>
      </c>
      <c r="H501" s="36" t="e">
        <f aca="false">([1]!RV_rand,-H500)</f>
        <v>#VALUE!</v>
      </c>
      <c r="I501" s="36" t="e">
        <f aca="false">([1]!RV_rand,-I500)</f>
        <v>#VALUE!</v>
      </c>
      <c r="J501" s="36" t="e">
        <f aca="false">MAX(0,([1]!RV_inverse,TBA_6,H501))</f>
        <v>#VALUE!</v>
      </c>
      <c r="K501" s="36" t="e">
        <f aca="false">MAX(0,([1]!RV_inverse,TFS_6,I501))</f>
        <v>#VALUE!</v>
      </c>
      <c r="M501" s="34" t="n">
        <v>496</v>
      </c>
      <c r="N501" s="36" t="e">
        <f aca="false">MIN(AA500:AB500)</f>
        <v>#VALUE!</v>
      </c>
      <c r="O501" s="36" t="e">
        <f aca="false">MAX(MIN(N502,SimQ6_Stop),SimQ6_Start)-MAX(MIN(N501,SimQ6_Stop),SimQ6_Start)</f>
        <v>#VALUE!</v>
      </c>
      <c r="P501" s="36" t="e">
        <f aca="false">MATCH(SimQ6_Time,AA500:AB500,0)</f>
        <v>#VALUE!</v>
      </c>
      <c r="Q501" s="36" t="e">
        <f aca="false">IF(AND(SimQ6_EIndex=2,U500=SimQ6_NMax),"Balk",INDEX(SimQ6_EventNames,SimQ6_EIndex))</f>
        <v>#VALUE!</v>
      </c>
      <c r="R501" s="36" t="e">
        <f aca="false">IF(MIN(S500:S500)&lt;1,MATCH(MIN(S500:S500),S500:S500,0),9999)</f>
        <v>#VALUE!</v>
      </c>
      <c r="S501" s="36" t="e">
        <f aca="false">IF(AND(SimQ6_EName="A",SimQ6_NextServe=1),S500+1,IF(AND(SimQ6_EIndex=1,V500=0),MAX(S500-1,0),S500))</f>
        <v>#VALUE!</v>
      </c>
      <c r="T501" s="36" t="e">
        <f aca="false">SUM(S501:S501)</f>
        <v>#VALUE!</v>
      </c>
      <c r="U501" s="36" t="e">
        <f aca="false">IF(SimQ6_EName="A",U500+1,IF(SimQ6_EName="S",U500-1,U500))</f>
        <v>#VALUE!</v>
      </c>
      <c r="V501" s="36" t="e">
        <f aca="false">U501-T501</f>
        <v>#VALUE!</v>
      </c>
      <c r="W501" s="36" t="e">
        <f aca="false">IF(OR(SimQ6_EName="A",SimQ6_EName="Balk"),W500+1,W500)</f>
        <v>#VALUE!</v>
      </c>
      <c r="X501" s="36" t="e">
        <f aca="false">IF(SimQ6_NextArr&gt;1000,999999,INDEX(SimQ6_TBA,SimQ6_NextArr))</f>
        <v>#VALUE!</v>
      </c>
      <c r="Y501" s="36" t="e">
        <f aca="false">IF(OR(AND(SimQ6_EName="A",SimQ6_NextServe&lt;9999),(AND(SimQ6_EName="S",V500&gt;0)),SimQ6_EName="Balk"),Y500+1,Y500)</f>
        <v>#VALUE!</v>
      </c>
      <c r="Z501" s="36" t="e">
        <f aca="false">IF(SimQ6_NextServ&gt;1000,999999,INDEX(SimQ6_TFS,SimQ6_NextServ))</f>
        <v>#VALUE!</v>
      </c>
      <c r="AA501" s="36" t="e">
        <f aca="false">IF(AND(SimQ6_EName="A",SimQ6_NextServe=1),SimQ6_NextTFS+SimQ6_Time,IF(AND(SimQ6_EIndex=1,V500&gt;0),SimQ6_NextTFS+SimQ6_Time,IF(AND(SimQ6_EIndex=1,V500=0),100000,AA500)))</f>
        <v>#VALUE!</v>
      </c>
      <c r="AB501" s="36" t="e">
        <f aca="false">IF(OR(SimQ6_EName="A",SimQ6_EName="Balk"),SimQ6_Time+SimQ6_NextTBA,AB500)</f>
        <v>#VALUE!</v>
      </c>
      <c r="AC501" s="46" t="e">
        <f aca="false">IF(AND(OR(SimQ6_EName="A",SimQ6_EName="Balk"),SimQ6_Time&gt;=SimQ6_Start,SimQ6_Time&lt;=SimQ6_Stop),1,0)</f>
        <v>#VALUE!</v>
      </c>
      <c r="AD501" s="46" t="e">
        <f aca="false">IF(AND(SimQ6_EName="A",SimQ6_Time&gt;=SimQ6_Start,SimQ6_Time&lt;=SimQ6_Stop),1,0)</f>
        <v>#VALUE!</v>
      </c>
    </row>
    <row r="502" customFormat="false" ht="13" hidden="false" customHeight="false" outlineLevel="0" collapsed="false">
      <c r="G502" s="34" t="n">
        <v>497</v>
      </c>
      <c r="H502" s="36" t="e">
        <f aca="false">([1]!RV_rand,-H501)</f>
        <v>#VALUE!</v>
      </c>
      <c r="I502" s="36" t="e">
        <f aca="false">([1]!RV_rand,-I501)</f>
        <v>#VALUE!</v>
      </c>
      <c r="J502" s="36" t="e">
        <f aca="false">MAX(0,([1]!RV_inverse,TBA_6,H502))</f>
        <v>#VALUE!</v>
      </c>
      <c r="K502" s="36" t="e">
        <f aca="false">MAX(0,([1]!RV_inverse,TFS_6,I502))</f>
        <v>#VALUE!</v>
      </c>
      <c r="M502" s="34" t="n">
        <v>497</v>
      </c>
      <c r="N502" s="36" t="e">
        <f aca="false">MIN(AA501:AB501)</f>
        <v>#VALUE!</v>
      </c>
      <c r="O502" s="36" t="e">
        <f aca="false">MAX(MIN(N503,SimQ6_Stop),SimQ6_Start)-MAX(MIN(N502,SimQ6_Stop),SimQ6_Start)</f>
        <v>#VALUE!</v>
      </c>
      <c r="P502" s="36" t="e">
        <f aca="false">MATCH(SimQ6_Time,AA501:AB501,0)</f>
        <v>#VALUE!</v>
      </c>
      <c r="Q502" s="36" t="e">
        <f aca="false">IF(AND(SimQ6_EIndex=2,U501=SimQ6_NMax),"Balk",INDEX(SimQ6_EventNames,SimQ6_EIndex))</f>
        <v>#VALUE!</v>
      </c>
      <c r="R502" s="36" t="e">
        <f aca="false">IF(MIN(S501:S501)&lt;1,MATCH(MIN(S501:S501),S501:S501,0),9999)</f>
        <v>#VALUE!</v>
      </c>
      <c r="S502" s="36" t="e">
        <f aca="false">IF(AND(SimQ6_EName="A",SimQ6_NextServe=1),S501+1,IF(AND(SimQ6_EIndex=1,V501=0),MAX(S501-1,0),S501))</f>
        <v>#VALUE!</v>
      </c>
      <c r="T502" s="36" t="e">
        <f aca="false">SUM(S502:S502)</f>
        <v>#VALUE!</v>
      </c>
      <c r="U502" s="36" t="e">
        <f aca="false">IF(SimQ6_EName="A",U501+1,IF(SimQ6_EName="S",U501-1,U501))</f>
        <v>#VALUE!</v>
      </c>
      <c r="V502" s="36" t="e">
        <f aca="false">U502-T502</f>
        <v>#VALUE!</v>
      </c>
      <c r="W502" s="36" t="e">
        <f aca="false">IF(OR(SimQ6_EName="A",SimQ6_EName="Balk"),W501+1,W501)</f>
        <v>#VALUE!</v>
      </c>
      <c r="X502" s="36" t="e">
        <f aca="false">IF(SimQ6_NextArr&gt;1000,999999,INDEX(SimQ6_TBA,SimQ6_NextArr))</f>
        <v>#VALUE!</v>
      </c>
      <c r="Y502" s="36" t="e">
        <f aca="false">IF(OR(AND(SimQ6_EName="A",SimQ6_NextServe&lt;9999),(AND(SimQ6_EName="S",V501&gt;0)),SimQ6_EName="Balk"),Y501+1,Y501)</f>
        <v>#VALUE!</v>
      </c>
      <c r="Z502" s="36" t="e">
        <f aca="false">IF(SimQ6_NextServ&gt;1000,999999,INDEX(SimQ6_TFS,SimQ6_NextServ))</f>
        <v>#VALUE!</v>
      </c>
      <c r="AA502" s="36" t="e">
        <f aca="false">IF(AND(SimQ6_EName="A",SimQ6_NextServe=1),SimQ6_NextTFS+SimQ6_Time,IF(AND(SimQ6_EIndex=1,V501&gt;0),SimQ6_NextTFS+SimQ6_Time,IF(AND(SimQ6_EIndex=1,V501=0),100000,AA501)))</f>
        <v>#VALUE!</v>
      </c>
      <c r="AB502" s="36" t="e">
        <f aca="false">IF(OR(SimQ6_EName="A",SimQ6_EName="Balk"),SimQ6_Time+SimQ6_NextTBA,AB501)</f>
        <v>#VALUE!</v>
      </c>
      <c r="AC502" s="46" t="e">
        <f aca="false">IF(AND(OR(SimQ6_EName="A",SimQ6_EName="Balk"),SimQ6_Time&gt;=SimQ6_Start,SimQ6_Time&lt;=SimQ6_Stop),1,0)</f>
        <v>#VALUE!</v>
      </c>
      <c r="AD502" s="46" t="e">
        <f aca="false">IF(AND(SimQ6_EName="A",SimQ6_Time&gt;=SimQ6_Start,SimQ6_Time&lt;=SimQ6_Stop),1,0)</f>
        <v>#VALUE!</v>
      </c>
    </row>
    <row r="503" customFormat="false" ht="13" hidden="false" customHeight="false" outlineLevel="0" collapsed="false">
      <c r="G503" s="34" t="n">
        <v>498</v>
      </c>
      <c r="H503" s="36" t="e">
        <f aca="false">([1]!RV_rand,-H502)</f>
        <v>#VALUE!</v>
      </c>
      <c r="I503" s="36" t="e">
        <f aca="false">([1]!RV_rand,-I502)</f>
        <v>#VALUE!</v>
      </c>
      <c r="J503" s="36" t="e">
        <f aca="false">MAX(0,([1]!RV_inverse,TBA_6,H503))</f>
        <v>#VALUE!</v>
      </c>
      <c r="K503" s="36" t="e">
        <f aca="false">MAX(0,([1]!RV_inverse,TFS_6,I503))</f>
        <v>#VALUE!</v>
      </c>
      <c r="M503" s="34" t="n">
        <v>498</v>
      </c>
      <c r="N503" s="36" t="e">
        <f aca="false">MIN(AA502:AB502)</f>
        <v>#VALUE!</v>
      </c>
      <c r="O503" s="36" t="e">
        <f aca="false">MAX(MIN(N504,SimQ6_Stop),SimQ6_Start)-MAX(MIN(N503,SimQ6_Stop),SimQ6_Start)</f>
        <v>#VALUE!</v>
      </c>
      <c r="P503" s="36" t="e">
        <f aca="false">MATCH(SimQ6_Time,AA502:AB502,0)</f>
        <v>#VALUE!</v>
      </c>
      <c r="Q503" s="36" t="e">
        <f aca="false">IF(AND(SimQ6_EIndex=2,U502=SimQ6_NMax),"Balk",INDEX(SimQ6_EventNames,SimQ6_EIndex))</f>
        <v>#VALUE!</v>
      </c>
      <c r="R503" s="36" t="e">
        <f aca="false">IF(MIN(S502:S502)&lt;1,MATCH(MIN(S502:S502),S502:S502,0),9999)</f>
        <v>#VALUE!</v>
      </c>
      <c r="S503" s="36" t="e">
        <f aca="false">IF(AND(SimQ6_EName="A",SimQ6_NextServe=1),S502+1,IF(AND(SimQ6_EIndex=1,V502=0),MAX(S502-1,0),S502))</f>
        <v>#VALUE!</v>
      </c>
      <c r="T503" s="36" t="e">
        <f aca="false">SUM(S503:S503)</f>
        <v>#VALUE!</v>
      </c>
      <c r="U503" s="36" t="e">
        <f aca="false">IF(SimQ6_EName="A",U502+1,IF(SimQ6_EName="S",U502-1,U502))</f>
        <v>#VALUE!</v>
      </c>
      <c r="V503" s="36" t="e">
        <f aca="false">U503-T503</f>
        <v>#VALUE!</v>
      </c>
      <c r="W503" s="36" t="e">
        <f aca="false">IF(OR(SimQ6_EName="A",SimQ6_EName="Balk"),W502+1,W502)</f>
        <v>#VALUE!</v>
      </c>
      <c r="X503" s="36" t="e">
        <f aca="false">IF(SimQ6_NextArr&gt;1000,999999,INDEX(SimQ6_TBA,SimQ6_NextArr))</f>
        <v>#VALUE!</v>
      </c>
      <c r="Y503" s="36" t="e">
        <f aca="false">IF(OR(AND(SimQ6_EName="A",SimQ6_NextServe&lt;9999),(AND(SimQ6_EName="S",V502&gt;0)),SimQ6_EName="Balk"),Y502+1,Y502)</f>
        <v>#VALUE!</v>
      </c>
      <c r="Z503" s="36" t="e">
        <f aca="false">IF(SimQ6_NextServ&gt;1000,999999,INDEX(SimQ6_TFS,SimQ6_NextServ))</f>
        <v>#VALUE!</v>
      </c>
      <c r="AA503" s="36" t="e">
        <f aca="false">IF(AND(SimQ6_EName="A",SimQ6_NextServe=1),SimQ6_NextTFS+SimQ6_Time,IF(AND(SimQ6_EIndex=1,V502&gt;0),SimQ6_NextTFS+SimQ6_Time,IF(AND(SimQ6_EIndex=1,V502=0),100000,AA502)))</f>
        <v>#VALUE!</v>
      </c>
      <c r="AB503" s="36" t="e">
        <f aca="false">IF(OR(SimQ6_EName="A",SimQ6_EName="Balk"),SimQ6_Time+SimQ6_NextTBA,AB502)</f>
        <v>#VALUE!</v>
      </c>
      <c r="AC503" s="46" t="e">
        <f aca="false">IF(AND(OR(SimQ6_EName="A",SimQ6_EName="Balk"),SimQ6_Time&gt;=SimQ6_Start,SimQ6_Time&lt;=SimQ6_Stop),1,0)</f>
        <v>#VALUE!</v>
      </c>
      <c r="AD503" s="46" t="e">
        <f aca="false">IF(AND(SimQ6_EName="A",SimQ6_Time&gt;=SimQ6_Start,SimQ6_Time&lt;=SimQ6_Stop),1,0)</f>
        <v>#VALUE!</v>
      </c>
    </row>
    <row r="504" customFormat="false" ht="13" hidden="false" customHeight="false" outlineLevel="0" collapsed="false">
      <c r="G504" s="34" t="n">
        <v>499</v>
      </c>
      <c r="H504" s="36" t="e">
        <f aca="false">([1]!RV_rand,-H503)</f>
        <v>#VALUE!</v>
      </c>
      <c r="I504" s="36" t="e">
        <f aca="false">([1]!RV_rand,-I503)</f>
        <v>#VALUE!</v>
      </c>
      <c r="J504" s="36" t="e">
        <f aca="false">MAX(0,([1]!RV_inverse,TBA_6,H504))</f>
        <v>#VALUE!</v>
      </c>
      <c r="K504" s="36" t="e">
        <f aca="false">MAX(0,([1]!RV_inverse,TFS_6,I504))</f>
        <v>#VALUE!</v>
      </c>
      <c r="M504" s="34" t="n">
        <v>499</v>
      </c>
      <c r="N504" s="36" t="e">
        <f aca="false">MIN(AA503:AB503)</f>
        <v>#VALUE!</v>
      </c>
      <c r="O504" s="36" t="e">
        <f aca="false">MAX(MIN(N505,SimQ6_Stop),SimQ6_Start)-MAX(MIN(N504,SimQ6_Stop),SimQ6_Start)</f>
        <v>#VALUE!</v>
      </c>
      <c r="P504" s="36" t="e">
        <f aca="false">MATCH(SimQ6_Time,AA503:AB503,0)</f>
        <v>#VALUE!</v>
      </c>
      <c r="Q504" s="36" t="e">
        <f aca="false">IF(AND(SimQ6_EIndex=2,U503=SimQ6_NMax),"Balk",INDEX(SimQ6_EventNames,SimQ6_EIndex))</f>
        <v>#VALUE!</v>
      </c>
      <c r="R504" s="36" t="e">
        <f aca="false">IF(MIN(S503:S503)&lt;1,MATCH(MIN(S503:S503),S503:S503,0),9999)</f>
        <v>#VALUE!</v>
      </c>
      <c r="S504" s="36" t="e">
        <f aca="false">IF(AND(SimQ6_EName="A",SimQ6_NextServe=1),S503+1,IF(AND(SimQ6_EIndex=1,V503=0),MAX(S503-1,0),S503))</f>
        <v>#VALUE!</v>
      </c>
      <c r="T504" s="36" t="e">
        <f aca="false">SUM(S504:S504)</f>
        <v>#VALUE!</v>
      </c>
      <c r="U504" s="36" t="e">
        <f aca="false">IF(SimQ6_EName="A",U503+1,IF(SimQ6_EName="S",U503-1,U503))</f>
        <v>#VALUE!</v>
      </c>
      <c r="V504" s="36" t="e">
        <f aca="false">U504-T504</f>
        <v>#VALUE!</v>
      </c>
      <c r="W504" s="36" t="e">
        <f aca="false">IF(OR(SimQ6_EName="A",SimQ6_EName="Balk"),W503+1,W503)</f>
        <v>#VALUE!</v>
      </c>
      <c r="X504" s="36" t="e">
        <f aca="false">IF(SimQ6_NextArr&gt;1000,999999,INDEX(SimQ6_TBA,SimQ6_NextArr))</f>
        <v>#VALUE!</v>
      </c>
      <c r="Y504" s="36" t="e">
        <f aca="false">IF(OR(AND(SimQ6_EName="A",SimQ6_NextServe&lt;9999),(AND(SimQ6_EName="S",V503&gt;0)),SimQ6_EName="Balk"),Y503+1,Y503)</f>
        <v>#VALUE!</v>
      </c>
      <c r="Z504" s="36" t="e">
        <f aca="false">IF(SimQ6_NextServ&gt;1000,999999,INDEX(SimQ6_TFS,SimQ6_NextServ))</f>
        <v>#VALUE!</v>
      </c>
      <c r="AA504" s="36" t="e">
        <f aca="false">IF(AND(SimQ6_EName="A",SimQ6_NextServe=1),SimQ6_NextTFS+SimQ6_Time,IF(AND(SimQ6_EIndex=1,V503&gt;0),SimQ6_NextTFS+SimQ6_Time,IF(AND(SimQ6_EIndex=1,V503=0),100000,AA503)))</f>
        <v>#VALUE!</v>
      </c>
      <c r="AB504" s="36" t="e">
        <f aca="false">IF(OR(SimQ6_EName="A",SimQ6_EName="Balk"),SimQ6_Time+SimQ6_NextTBA,AB503)</f>
        <v>#VALUE!</v>
      </c>
      <c r="AC504" s="46" t="e">
        <f aca="false">IF(AND(OR(SimQ6_EName="A",SimQ6_EName="Balk"),SimQ6_Time&gt;=SimQ6_Start,SimQ6_Time&lt;=SimQ6_Stop),1,0)</f>
        <v>#VALUE!</v>
      </c>
      <c r="AD504" s="46" t="e">
        <f aca="false">IF(AND(SimQ6_EName="A",SimQ6_Time&gt;=SimQ6_Start,SimQ6_Time&lt;=SimQ6_Stop),1,0)</f>
        <v>#VALUE!</v>
      </c>
    </row>
    <row r="505" customFormat="false" ht="13" hidden="false" customHeight="false" outlineLevel="0" collapsed="false">
      <c r="G505" s="34" t="n">
        <v>500</v>
      </c>
      <c r="H505" s="36" t="e">
        <f aca="false">([1]!RV_rand,-H504)</f>
        <v>#VALUE!</v>
      </c>
      <c r="I505" s="36" t="e">
        <f aca="false">([1]!RV_rand,-I504)</f>
        <v>#VALUE!</v>
      </c>
      <c r="J505" s="36" t="e">
        <f aca="false">MAX(0,([1]!RV_inverse,TBA_6,H505))</f>
        <v>#VALUE!</v>
      </c>
      <c r="K505" s="36" t="e">
        <f aca="false">MAX(0,([1]!RV_inverse,TFS_6,I505))</f>
        <v>#VALUE!</v>
      </c>
      <c r="M505" s="34" t="n">
        <v>500</v>
      </c>
      <c r="N505" s="36" t="e">
        <f aca="false">MIN(AA504:AB504)</f>
        <v>#VALUE!</v>
      </c>
      <c r="O505" s="36" t="e">
        <f aca="false">MAX(MIN(N506,SimQ6_Stop),SimQ6_Start)-MAX(MIN(N505,SimQ6_Stop),SimQ6_Start)</f>
        <v>#VALUE!</v>
      </c>
      <c r="P505" s="36" t="e">
        <f aca="false">MATCH(SimQ6_Time,AA504:AB504,0)</f>
        <v>#VALUE!</v>
      </c>
      <c r="Q505" s="36" t="e">
        <f aca="false">IF(AND(SimQ6_EIndex=2,U504=SimQ6_NMax),"Balk",INDEX(SimQ6_EventNames,SimQ6_EIndex))</f>
        <v>#VALUE!</v>
      </c>
      <c r="R505" s="36" t="e">
        <f aca="false">IF(MIN(S504:S504)&lt;1,MATCH(MIN(S504:S504),S504:S504,0),9999)</f>
        <v>#VALUE!</v>
      </c>
      <c r="S505" s="36" t="e">
        <f aca="false">IF(AND(SimQ6_EName="A",SimQ6_NextServe=1),S504+1,IF(AND(SimQ6_EIndex=1,V504=0),MAX(S504-1,0),S504))</f>
        <v>#VALUE!</v>
      </c>
      <c r="T505" s="36" t="e">
        <f aca="false">SUM(S505:S505)</f>
        <v>#VALUE!</v>
      </c>
      <c r="U505" s="36" t="e">
        <f aca="false">IF(SimQ6_EName="A",U504+1,IF(SimQ6_EName="S",U504-1,U504))</f>
        <v>#VALUE!</v>
      </c>
      <c r="V505" s="36" t="e">
        <f aca="false">U505-T505</f>
        <v>#VALUE!</v>
      </c>
      <c r="W505" s="36" t="e">
        <f aca="false">IF(OR(SimQ6_EName="A",SimQ6_EName="Balk"),W504+1,W504)</f>
        <v>#VALUE!</v>
      </c>
      <c r="X505" s="36" t="e">
        <f aca="false">IF(SimQ6_NextArr&gt;1000,999999,INDEX(SimQ6_TBA,SimQ6_NextArr))</f>
        <v>#VALUE!</v>
      </c>
      <c r="Y505" s="36" t="e">
        <f aca="false">IF(OR(AND(SimQ6_EName="A",SimQ6_NextServe&lt;9999),(AND(SimQ6_EName="S",V504&gt;0)),SimQ6_EName="Balk"),Y504+1,Y504)</f>
        <v>#VALUE!</v>
      </c>
      <c r="Z505" s="36" t="e">
        <f aca="false">IF(SimQ6_NextServ&gt;1000,999999,INDEX(SimQ6_TFS,SimQ6_NextServ))</f>
        <v>#VALUE!</v>
      </c>
      <c r="AA505" s="36" t="e">
        <f aca="false">IF(AND(SimQ6_EName="A",SimQ6_NextServe=1),SimQ6_NextTFS+SimQ6_Time,IF(AND(SimQ6_EIndex=1,V504&gt;0),SimQ6_NextTFS+SimQ6_Time,IF(AND(SimQ6_EIndex=1,V504=0),100000,AA504)))</f>
        <v>#VALUE!</v>
      </c>
      <c r="AB505" s="36" t="e">
        <f aca="false">IF(OR(SimQ6_EName="A",SimQ6_EName="Balk"),SimQ6_Time+SimQ6_NextTBA,AB504)</f>
        <v>#VALUE!</v>
      </c>
      <c r="AC505" s="46" t="e">
        <f aca="false">IF(AND(OR(SimQ6_EName="A",SimQ6_EName="Balk"),SimQ6_Time&gt;=SimQ6_Start,SimQ6_Time&lt;=SimQ6_Stop),1,0)</f>
        <v>#VALUE!</v>
      </c>
      <c r="AD505" s="46" t="e">
        <f aca="false">IF(AND(SimQ6_EName="A",SimQ6_Time&gt;=SimQ6_Start,SimQ6_Time&lt;=SimQ6_Stop),1,0)</f>
        <v>#VALUE!</v>
      </c>
    </row>
    <row r="506" customFormat="false" ht="13" hidden="false" customHeight="false" outlineLevel="0" collapsed="false">
      <c r="G506" s="34" t="n">
        <v>501</v>
      </c>
      <c r="H506" s="36" t="e">
        <f aca="false">([1]!RV_rand,-H505)</f>
        <v>#VALUE!</v>
      </c>
      <c r="I506" s="36" t="e">
        <f aca="false">([1]!RV_rand,-I505)</f>
        <v>#VALUE!</v>
      </c>
      <c r="J506" s="36" t="e">
        <f aca="false">MAX(0,([1]!RV_inverse,TBA_6,H506))</f>
        <v>#VALUE!</v>
      </c>
      <c r="K506" s="36" t="e">
        <f aca="false">MAX(0,([1]!RV_inverse,TFS_6,I506))</f>
        <v>#VALUE!</v>
      </c>
      <c r="M506" s="34" t="n">
        <v>501</v>
      </c>
      <c r="N506" s="36" t="e">
        <f aca="false">MIN(AA505:AB505)</f>
        <v>#VALUE!</v>
      </c>
      <c r="O506" s="36" t="e">
        <f aca="false">MAX(MIN(N507,SimQ6_Stop),SimQ6_Start)-MAX(MIN(N506,SimQ6_Stop),SimQ6_Start)</f>
        <v>#VALUE!</v>
      </c>
      <c r="P506" s="36" t="e">
        <f aca="false">MATCH(SimQ6_Time,AA505:AB505,0)</f>
        <v>#VALUE!</v>
      </c>
      <c r="Q506" s="36" t="e">
        <f aca="false">IF(AND(SimQ6_EIndex=2,U505=SimQ6_NMax),"Balk",INDEX(SimQ6_EventNames,SimQ6_EIndex))</f>
        <v>#VALUE!</v>
      </c>
      <c r="R506" s="36" t="e">
        <f aca="false">IF(MIN(S505:S505)&lt;1,MATCH(MIN(S505:S505),S505:S505,0),9999)</f>
        <v>#VALUE!</v>
      </c>
      <c r="S506" s="36" t="e">
        <f aca="false">IF(AND(SimQ6_EName="A",SimQ6_NextServe=1),S505+1,IF(AND(SimQ6_EIndex=1,V505=0),MAX(S505-1,0),S505))</f>
        <v>#VALUE!</v>
      </c>
      <c r="T506" s="36" t="e">
        <f aca="false">SUM(S506:S506)</f>
        <v>#VALUE!</v>
      </c>
      <c r="U506" s="36" t="e">
        <f aca="false">IF(SimQ6_EName="A",U505+1,IF(SimQ6_EName="S",U505-1,U505))</f>
        <v>#VALUE!</v>
      </c>
      <c r="V506" s="36" t="e">
        <f aca="false">U506-T506</f>
        <v>#VALUE!</v>
      </c>
      <c r="W506" s="36" t="e">
        <f aca="false">IF(OR(SimQ6_EName="A",SimQ6_EName="Balk"),W505+1,W505)</f>
        <v>#VALUE!</v>
      </c>
      <c r="X506" s="36" t="e">
        <f aca="false">IF(SimQ6_NextArr&gt;1000,999999,INDEX(SimQ6_TBA,SimQ6_NextArr))</f>
        <v>#VALUE!</v>
      </c>
      <c r="Y506" s="36" t="e">
        <f aca="false">IF(OR(AND(SimQ6_EName="A",SimQ6_NextServe&lt;9999),(AND(SimQ6_EName="S",V505&gt;0)),SimQ6_EName="Balk"),Y505+1,Y505)</f>
        <v>#VALUE!</v>
      </c>
      <c r="Z506" s="36" t="e">
        <f aca="false">IF(SimQ6_NextServ&gt;1000,999999,INDEX(SimQ6_TFS,SimQ6_NextServ))</f>
        <v>#VALUE!</v>
      </c>
      <c r="AA506" s="36" t="e">
        <f aca="false">IF(AND(SimQ6_EName="A",SimQ6_NextServe=1),SimQ6_NextTFS+SimQ6_Time,IF(AND(SimQ6_EIndex=1,V505&gt;0),SimQ6_NextTFS+SimQ6_Time,IF(AND(SimQ6_EIndex=1,V505=0),100000,AA505)))</f>
        <v>#VALUE!</v>
      </c>
      <c r="AB506" s="36" t="e">
        <f aca="false">IF(OR(SimQ6_EName="A",SimQ6_EName="Balk"),SimQ6_Time+SimQ6_NextTBA,AB505)</f>
        <v>#VALUE!</v>
      </c>
      <c r="AC506" s="46" t="e">
        <f aca="false">IF(AND(OR(SimQ6_EName="A",SimQ6_EName="Balk"),SimQ6_Time&gt;=SimQ6_Start,SimQ6_Time&lt;=SimQ6_Stop),1,0)</f>
        <v>#VALUE!</v>
      </c>
      <c r="AD506" s="46" t="e">
        <f aca="false">IF(AND(SimQ6_EName="A",SimQ6_Time&gt;=SimQ6_Start,SimQ6_Time&lt;=SimQ6_Stop),1,0)</f>
        <v>#VALUE!</v>
      </c>
    </row>
    <row r="507" customFormat="false" ht="13" hidden="false" customHeight="false" outlineLevel="0" collapsed="false">
      <c r="G507" s="34" t="n">
        <v>502</v>
      </c>
      <c r="H507" s="36" t="e">
        <f aca="false">([1]!RV_rand,-H506)</f>
        <v>#VALUE!</v>
      </c>
      <c r="I507" s="36" t="e">
        <f aca="false">([1]!RV_rand,-I506)</f>
        <v>#VALUE!</v>
      </c>
      <c r="J507" s="36" t="e">
        <f aca="false">MAX(0,([1]!RV_inverse,TBA_6,H507))</f>
        <v>#VALUE!</v>
      </c>
      <c r="K507" s="36" t="e">
        <f aca="false">MAX(0,([1]!RV_inverse,TFS_6,I507))</f>
        <v>#VALUE!</v>
      </c>
      <c r="M507" s="34" t="n">
        <v>502</v>
      </c>
      <c r="N507" s="36" t="e">
        <f aca="false">MIN(AA506:AB506)</f>
        <v>#VALUE!</v>
      </c>
      <c r="O507" s="36" t="e">
        <f aca="false">MAX(MIN(N508,SimQ6_Stop),SimQ6_Start)-MAX(MIN(N507,SimQ6_Stop),SimQ6_Start)</f>
        <v>#VALUE!</v>
      </c>
      <c r="P507" s="36" t="e">
        <f aca="false">MATCH(SimQ6_Time,AA506:AB506,0)</f>
        <v>#VALUE!</v>
      </c>
      <c r="Q507" s="36" t="e">
        <f aca="false">IF(AND(SimQ6_EIndex=2,U506=SimQ6_NMax),"Balk",INDEX(SimQ6_EventNames,SimQ6_EIndex))</f>
        <v>#VALUE!</v>
      </c>
      <c r="R507" s="36" t="e">
        <f aca="false">IF(MIN(S506:S506)&lt;1,MATCH(MIN(S506:S506),S506:S506,0),9999)</f>
        <v>#VALUE!</v>
      </c>
      <c r="S507" s="36" t="e">
        <f aca="false">IF(AND(SimQ6_EName="A",SimQ6_NextServe=1),S506+1,IF(AND(SimQ6_EIndex=1,V506=0),MAX(S506-1,0),S506))</f>
        <v>#VALUE!</v>
      </c>
      <c r="T507" s="36" t="e">
        <f aca="false">SUM(S507:S507)</f>
        <v>#VALUE!</v>
      </c>
      <c r="U507" s="36" t="e">
        <f aca="false">IF(SimQ6_EName="A",U506+1,IF(SimQ6_EName="S",U506-1,U506))</f>
        <v>#VALUE!</v>
      </c>
      <c r="V507" s="36" t="e">
        <f aca="false">U507-T507</f>
        <v>#VALUE!</v>
      </c>
      <c r="W507" s="36" t="e">
        <f aca="false">IF(OR(SimQ6_EName="A",SimQ6_EName="Balk"),W506+1,W506)</f>
        <v>#VALUE!</v>
      </c>
      <c r="X507" s="36" t="e">
        <f aca="false">IF(SimQ6_NextArr&gt;1000,999999,INDEX(SimQ6_TBA,SimQ6_NextArr))</f>
        <v>#VALUE!</v>
      </c>
      <c r="Y507" s="36" t="e">
        <f aca="false">IF(OR(AND(SimQ6_EName="A",SimQ6_NextServe&lt;9999),(AND(SimQ6_EName="S",V506&gt;0)),SimQ6_EName="Balk"),Y506+1,Y506)</f>
        <v>#VALUE!</v>
      </c>
      <c r="Z507" s="36" t="e">
        <f aca="false">IF(SimQ6_NextServ&gt;1000,999999,INDEX(SimQ6_TFS,SimQ6_NextServ))</f>
        <v>#VALUE!</v>
      </c>
      <c r="AA507" s="36" t="e">
        <f aca="false">IF(AND(SimQ6_EName="A",SimQ6_NextServe=1),SimQ6_NextTFS+SimQ6_Time,IF(AND(SimQ6_EIndex=1,V506&gt;0),SimQ6_NextTFS+SimQ6_Time,IF(AND(SimQ6_EIndex=1,V506=0),100000,AA506)))</f>
        <v>#VALUE!</v>
      </c>
      <c r="AB507" s="36" t="e">
        <f aca="false">IF(OR(SimQ6_EName="A",SimQ6_EName="Balk"),SimQ6_Time+SimQ6_NextTBA,AB506)</f>
        <v>#VALUE!</v>
      </c>
      <c r="AC507" s="46" t="e">
        <f aca="false">IF(AND(OR(SimQ6_EName="A",SimQ6_EName="Balk"),SimQ6_Time&gt;=SimQ6_Start,SimQ6_Time&lt;=SimQ6_Stop),1,0)</f>
        <v>#VALUE!</v>
      </c>
      <c r="AD507" s="46" t="e">
        <f aca="false">IF(AND(SimQ6_EName="A",SimQ6_Time&gt;=SimQ6_Start,SimQ6_Time&lt;=SimQ6_Stop),1,0)</f>
        <v>#VALUE!</v>
      </c>
    </row>
    <row r="508" customFormat="false" ht="13" hidden="false" customHeight="false" outlineLevel="0" collapsed="false">
      <c r="G508" s="34" t="n">
        <v>503</v>
      </c>
      <c r="H508" s="36" t="e">
        <f aca="false">([1]!RV_rand,-H507)</f>
        <v>#VALUE!</v>
      </c>
      <c r="I508" s="36" t="e">
        <f aca="false">([1]!RV_rand,-I507)</f>
        <v>#VALUE!</v>
      </c>
      <c r="J508" s="36" t="e">
        <f aca="false">MAX(0,([1]!RV_inverse,TBA_6,H508))</f>
        <v>#VALUE!</v>
      </c>
      <c r="K508" s="36" t="e">
        <f aca="false">MAX(0,([1]!RV_inverse,TFS_6,I508))</f>
        <v>#VALUE!</v>
      </c>
      <c r="M508" s="34" t="n">
        <v>503</v>
      </c>
      <c r="N508" s="36" t="e">
        <f aca="false">MIN(AA507:AB507)</f>
        <v>#VALUE!</v>
      </c>
      <c r="O508" s="36" t="e">
        <f aca="false">MAX(MIN(N509,SimQ6_Stop),SimQ6_Start)-MAX(MIN(N508,SimQ6_Stop),SimQ6_Start)</f>
        <v>#VALUE!</v>
      </c>
      <c r="P508" s="36" t="e">
        <f aca="false">MATCH(SimQ6_Time,AA507:AB507,0)</f>
        <v>#VALUE!</v>
      </c>
      <c r="Q508" s="36" t="e">
        <f aca="false">IF(AND(SimQ6_EIndex=2,U507=SimQ6_NMax),"Balk",INDEX(SimQ6_EventNames,SimQ6_EIndex))</f>
        <v>#VALUE!</v>
      </c>
      <c r="R508" s="36" t="e">
        <f aca="false">IF(MIN(S507:S507)&lt;1,MATCH(MIN(S507:S507),S507:S507,0),9999)</f>
        <v>#VALUE!</v>
      </c>
      <c r="S508" s="36" t="e">
        <f aca="false">IF(AND(SimQ6_EName="A",SimQ6_NextServe=1),S507+1,IF(AND(SimQ6_EIndex=1,V507=0),MAX(S507-1,0),S507))</f>
        <v>#VALUE!</v>
      </c>
      <c r="T508" s="36" t="e">
        <f aca="false">SUM(S508:S508)</f>
        <v>#VALUE!</v>
      </c>
      <c r="U508" s="36" t="e">
        <f aca="false">IF(SimQ6_EName="A",U507+1,IF(SimQ6_EName="S",U507-1,U507))</f>
        <v>#VALUE!</v>
      </c>
      <c r="V508" s="36" t="e">
        <f aca="false">U508-T508</f>
        <v>#VALUE!</v>
      </c>
      <c r="W508" s="36" t="e">
        <f aca="false">IF(OR(SimQ6_EName="A",SimQ6_EName="Balk"),W507+1,W507)</f>
        <v>#VALUE!</v>
      </c>
      <c r="X508" s="36" t="e">
        <f aca="false">IF(SimQ6_NextArr&gt;1000,999999,INDEX(SimQ6_TBA,SimQ6_NextArr))</f>
        <v>#VALUE!</v>
      </c>
      <c r="Y508" s="36" t="e">
        <f aca="false">IF(OR(AND(SimQ6_EName="A",SimQ6_NextServe&lt;9999),(AND(SimQ6_EName="S",V507&gt;0)),SimQ6_EName="Balk"),Y507+1,Y507)</f>
        <v>#VALUE!</v>
      </c>
      <c r="Z508" s="36" t="e">
        <f aca="false">IF(SimQ6_NextServ&gt;1000,999999,INDEX(SimQ6_TFS,SimQ6_NextServ))</f>
        <v>#VALUE!</v>
      </c>
      <c r="AA508" s="36" t="e">
        <f aca="false">IF(AND(SimQ6_EName="A",SimQ6_NextServe=1),SimQ6_NextTFS+SimQ6_Time,IF(AND(SimQ6_EIndex=1,V507&gt;0),SimQ6_NextTFS+SimQ6_Time,IF(AND(SimQ6_EIndex=1,V507=0),100000,AA507)))</f>
        <v>#VALUE!</v>
      </c>
      <c r="AB508" s="36" t="e">
        <f aca="false">IF(OR(SimQ6_EName="A",SimQ6_EName="Balk"),SimQ6_Time+SimQ6_NextTBA,AB507)</f>
        <v>#VALUE!</v>
      </c>
      <c r="AC508" s="46" t="e">
        <f aca="false">IF(AND(OR(SimQ6_EName="A",SimQ6_EName="Balk"),SimQ6_Time&gt;=SimQ6_Start,SimQ6_Time&lt;=SimQ6_Stop),1,0)</f>
        <v>#VALUE!</v>
      </c>
      <c r="AD508" s="46" t="e">
        <f aca="false">IF(AND(SimQ6_EName="A",SimQ6_Time&gt;=SimQ6_Start,SimQ6_Time&lt;=SimQ6_Stop),1,0)</f>
        <v>#VALUE!</v>
      </c>
    </row>
    <row r="509" customFormat="false" ht="13" hidden="false" customHeight="false" outlineLevel="0" collapsed="false">
      <c r="G509" s="34" t="n">
        <v>504</v>
      </c>
      <c r="H509" s="36" t="e">
        <f aca="false">([1]!RV_rand,-H508)</f>
        <v>#VALUE!</v>
      </c>
      <c r="I509" s="36" t="e">
        <f aca="false">([1]!RV_rand,-I508)</f>
        <v>#VALUE!</v>
      </c>
      <c r="J509" s="36" t="e">
        <f aca="false">MAX(0,([1]!RV_inverse,TBA_6,H509))</f>
        <v>#VALUE!</v>
      </c>
      <c r="K509" s="36" t="e">
        <f aca="false">MAX(0,([1]!RV_inverse,TFS_6,I509))</f>
        <v>#VALUE!</v>
      </c>
      <c r="M509" s="34" t="n">
        <v>504</v>
      </c>
      <c r="N509" s="36" t="e">
        <f aca="false">MIN(AA508:AB508)</f>
        <v>#VALUE!</v>
      </c>
      <c r="O509" s="36" t="e">
        <f aca="false">MAX(MIN(N510,SimQ6_Stop),SimQ6_Start)-MAX(MIN(N509,SimQ6_Stop),SimQ6_Start)</f>
        <v>#VALUE!</v>
      </c>
      <c r="P509" s="36" t="e">
        <f aca="false">MATCH(SimQ6_Time,AA508:AB508,0)</f>
        <v>#VALUE!</v>
      </c>
      <c r="Q509" s="36" t="e">
        <f aca="false">IF(AND(SimQ6_EIndex=2,U508=SimQ6_NMax),"Balk",INDEX(SimQ6_EventNames,SimQ6_EIndex))</f>
        <v>#VALUE!</v>
      </c>
      <c r="R509" s="36" t="e">
        <f aca="false">IF(MIN(S508:S508)&lt;1,MATCH(MIN(S508:S508),S508:S508,0),9999)</f>
        <v>#VALUE!</v>
      </c>
      <c r="S509" s="36" t="e">
        <f aca="false">IF(AND(SimQ6_EName="A",SimQ6_NextServe=1),S508+1,IF(AND(SimQ6_EIndex=1,V508=0),MAX(S508-1,0),S508))</f>
        <v>#VALUE!</v>
      </c>
      <c r="T509" s="36" t="e">
        <f aca="false">SUM(S509:S509)</f>
        <v>#VALUE!</v>
      </c>
      <c r="U509" s="36" t="e">
        <f aca="false">IF(SimQ6_EName="A",U508+1,IF(SimQ6_EName="S",U508-1,U508))</f>
        <v>#VALUE!</v>
      </c>
      <c r="V509" s="36" t="e">
        <f aca="false">U509-T509</f>
        <v>#VALUE!</v>
      </c>
      <c r="W509" s="36" t="e">
        <f aca="false">IF(OR(SimQ6_EName="A",SimQ6_EName="Balk"),W508+1,W508)</f>
        <v>#VALUE!</v>
      </c>
      <c r="X509" s="36" t="e">
        <f aca="false">IF(SimQ6_NextArr&gt;1000,999999,INDEX(SimQ6_TBA,SimQ6_NextArr))</f>
        <v>#VALUE!</v>
      </c>
      <c r="Y509" s="36" t="e">
        <f aca="false">IF(OR(AND(SimQ6_EName="A",SimQ6_NextServe&lt;9999),(AND(SimQ6_EName="S",V508&gt;0)),SimQ6_EName="Balk"),Y508+1,Y508)</f>
        <v>#VALUE!</v>
      </c>
      <c r="Z509" s="36" t="e">
        <f aca="false">IF(SimQ6_NextServ&gt;1000,999999,INDEX(SimQ6_TFS,SimQ6_NextServ))</f>
        <v>#VALUE!</v>
      </c>
      <c r="AA509" s="36" t="e">
        <f aca="false">IF(AND(SimQ6_EName="A",SimQ6_NextServe=1),SimQ6_NextTFS+SimQ6_Time,IF(AND(SimQ6_EIndex=1,V508&gt;0),SimQ6_NextTFS+SimQ6_Time,IF(AND(SimQ6_EIndex=1,V508=0),100000,AA508)))</f>
        <v>#VALUE!</v>
      </c>
      <c r="AB509" s="36" t="e">
        <f aca="false">IF(OR(SimQ6_EName="A",SimQ6_EName="Balk"),SimQ6_Time+SimQ6_NextTBA,AB508)</f>
        <v>#VALUE!</v>
      </c>
      <c r="AC509" s="46" t="e">
        <f aca="false">IF(AND(OR(SimQ6_EName="A",SimQ6_EName="Balk"),SimQ6_Time&gt;=SimQ6_Start,SimQ6_Time&lt;=SimQ6_Stop),1,0)</f>
        <v>#VALUE!</v>
      </c>
      <c r="AD509" s="46" t="e">
        <f aca="false">IF(AND(SimQ6_EName="A",SimQ6_Time&gt;=SimQ6_Start,SimQ6_Time&lt;=SimQ6_Stop),1,0)</f>
        <v>#VALUE!</v>
      </c>
    </row>
    <row r="510" customFormat="false" ht="13" hidden="false" customHeight="false" outlineLevel="0" collapsed="false">
      <c r="G510" s="34" t="n">
        <v>505</v>
      </c>
      <c r="H510" s="36" t="e">
        <f aca="false">([1]!RV_rand,-H509)</f>
        <v>#VALUE!</v>
      </c>
      <c r="I510" s="36" t="e">
        <f aca="false">([1]!RV_rand,-I509)</f>
        <v>#VALUE!</v>
      </c>
      <c r="J510" s="36" t="e">
        <f aca="false">MAX(0,([1]!RV_inverse,TBA_6,H510))</f>
        <v>#VALUE!</v>
      </c>
      <c r="K510" s="36" t="e">
        <f aca="false">MAX(0,([1]!RV_inverse,TFS_6,I510))</f>
        <v>#VALUE!</v>
      </c>
      <c r="M510" s="34" t="n">
        <v>505</v>
      </c>
      <c r="N510" s="36" t="e">
        <f aca="false">MIN(AA509:AB509)</f>
        <v>#VALUE!</v>
      </c>
      <c r="O510" s="36" t="e">
        <f aca="false">MAX(MIN(N511,SimQ6_Stop),SimQ6_Start)-MAX(MIN(N510,SimQ6_Stop),SimQ6_Start)</f>
        <v>#VALUE!</v>
      </c>
      <c r="P510" s="36" t="e">
        <f aca="false">MATCH(SimQ6_Time,AA509:AB509,0)</f>
        <v>#VALUE!</v>
      </c>
      <c r="Q510" s="36" t="e">
        <f aca="false">IF(AND(SimQ6_EIndex=2,U509=SimQ6_NMax),"Balk",INDEX(SimQ6_EventNames,SimQ6_EIndex))</f>
        <v>#VALUE!</v>
      </c>
      <c r="R510" s="36" t="e">
        <f aca="false">IF(MIN(S509:S509)&lt;1,MATCH(MIN(S509:S509),S509:S509,0),9999)</f>
        <v>#VALUE!</v>
      </c>
      <c r="S510" s="36" t="e">
        <f aca="false">IF(AND(SimQ6_EName="A",SimQ6_NextServe=1),S509+1,IF(AND(SimQ6_EIndex=1,V509=0),MAX(S509-1,0),S509))</f>
        <v>#VALUE!</v>
      </c>
      <c r="T510" s="36" t="e">
        <f aca="false">SUM(S510:S510)</f>
        <v>#VALUE!</v>
      </c>
      <c r="U510" s="36" t="e">
        <f aca="false">IF(SimQ6_EName="A",U509+1,IF(SimQ6_EName="S",U509-1,U509))</f>
        <v>#VALUE!</v>
      </c>
      <c r="V510" s="36" t="e">
        <f aca="false">U510-T510</f>
        <v>#VALUE!</v>
      </c>
      <c r="W510" s="36" t="e">
        <f aca="false">IF(OR(SimQ6_EName="A",SimQ6_EName="Balk"),W509+1,W509)</f>
        <v>#VALUE!</v>
      </c>
      <c r="X510" s="36" t="e">
        <f aca="false">IF(SimQ6_NextArr&gt;1000,999999,INDEX(SimQ6_TBA,SimQ6_NextArr))</f>
        <v>#VALUE!</v>
      </c>
      <c r="Y510" s="36" t="e">
        <f aca="false">IF(OR(AND(SimQ6_EName="A",SimQ6_NextServe&lt;9999),(AND(SimQ6_EName="S",V509&gt;0)),SimQ6_EName="Balk"),Y509+1,Y509)</f>
        <v>#VALUE!</v>
      </c>
      <c r="Z510" s="36" t="e">
        <f aca="false">IF(SimQ6_NextServ&gt;1000,999999,INDEX(SimQ6_TFS,SimQ6_NextServ))</f>
        <v>#VALUE!</v>
      </c>
      <c r="AA510" s="36" t="e">
        <f aca="false">IF(AND(SimQ6_EName="A",SimQ6_NextServe=1),SimQ6_NextTFS+SimQ6_Time,IF(AND(SimQ6_EIndex=1,V509&gt;0),SimQ6_NextTFS+SimQ6_Time,IF(AND(SimQ6_EIndex=1,V509=0),100000,AA509)))</f>
        <v>#VALUE!</v>
      </c>
      <c r="AB510" s="36" t="e">
        <f aca="false">IF(OR(SimQ6_EName="A",SimQ6_EName="Balk"),SimQ6_Time+SimQ6_NextTBA,AB509)</f>
        <v>#VALUE!</v>
      </c>
      <c r="AC510" s="46" t="e">
        <f aca="false">IF(AND(OR(SimQ6_EName="A",SimQ6_EName="Balk"),SimQ6_Time&gt;=SimQ6_Start,SimQ6_Time&lt;=SimQ6_Stop),1,0)</f>
        <v>#VALUE!</v>
      </c>
      <c r="AD510" s="46" t="e">
        <f aca="false">IF(AND(SimQ6_EName="A",SimQ6_Time&gt;=SimQ6_Start,SimQ6_Time&lt;=SimQ6_Stop),1,0)</f>
        <v>#VALUE!</v>
      </c>
    </row>
    <row r="511" customFormat="false" ht="13" hidden="false" customHeight="false" outlineLevel="0" collapsed="false">
      <c r="G511" s="34" t="n">
        <v>506</v>
      </c>
      <c r="H511" s="36" t="e">
        <f aca="false">([1]!RV_rand,-H510)</f>
        <v>#VALUE!</v>
      </c>
      <c r="I511" s="36" t="e">
        <f aca="false">([1]!RV_rand,-I510)</f>
        <v>#VALUE!</v>
      </c>
      <c r="J511" s="36" t="e">
        <f aca="false">MAX(0,([1]!RV_inverse,TBA_6,H511))</f>
        <v>#VALUE!</v>
      </c>
      <c r="K511" s="36" t="e">
        <f aca="false">MAX(0,([1]!RV_inverse,TFS_6,I511))</f>
        <v>#VALUE!</v>
      </c>
      <c r="M511" s="34" t="n">
        <v>506</v>
      </c>
      <c r="N511" s="36" t="e">
        <f aca="false">MIN(AA510:AB510)</f>
        <v>#VALUE!</v>
      </c>
      <c r="O511" s="36" t="e">
        <f aca="false">MAX(MIN(N512,SimQ6_Stop),SimQ6_Start)-MAX(MIN(N511,SimQ6_Stop),SimQ6_Start)</f>
        <v>#VALUE!</v>
      </c>
      <c r="P511" s="36" t="e">
        <f aca="false">MATCH(SimQ6_Time,AA510:AB510,0)</f>
        <v>#VALUE!</v>
      </c>
      <c r="Q511" s="36" t="e">
        <f aca="false">IF(AND(SimQ6_EIndex=2,U510=SimQ6_NMax),"Balk",INDEX(SimQ6_EventNames,SimQ6_EIndex))</f>
        <v>#VALUE!</v>
      </c>
      <c r="R511" s="36" t="e">
        <f aca="false">IF(MIN(S510:S510)&lt;1,MATCH(MIN(S510:S510),S510:S510,0),9999)</f>
        <v>#VALUE!</v>
      </c>
      <c r="S511" s="36" t="e">
        <f aca="false">IF(AND(SimQ6_EName="A",SimQ6_NextServe=1),S510+1,IF(AND(SimQ6_EIndex=1,V510=0),MAX(S510-1,0),S510))</f>
        <v>#VALUE!</v>
      </c>
      <c r="T511" s="36" t="e">
        <f aca="false">SUM(S511:S511)</f>
        <v>#VALUE!</v>
      </c>
      <c r="U511" s="36" t="e">
        <f aca="false">IF(SimQ6_EName="A",U510+1,IF(SimQ6_EName="S",U510-1,U510))</f>
        <v>#VALUE!</v>
      </c>
      <c r="V511" s="36" t="e">
        <f aca="false">U511-T511</f>
        <v>#VALUE!</v>
      </c>
      <c r="W511" s="36" t="e">
        <f aca="false">IF(OR(SimQ6_EName="A",SimQ6_EName="Balk"),W510+1,W510)</f>
        <v>#VALUE!</v>
      </c>
      <c r="X511" s="36" t="e">
        <f aca="false">IF(SimQ6_NextArr&gt;1000,999999,INDEX(SimQ6_TBA,SimQ6_NextArr))</f>
        <v>#VALUE!</v>
      </c>
      <c r="Y511" s="36" t="e">
        <f aca="false">IF(OR(AND(SimQ6_EName="A",SimQ6_NextServe&lt;9999),(AND(SimQ6_EName="S",V510&gt;0)),SimQ6_EName="Balk"),Y510+1,Y510)</f>
        <v>#VALUE!</v>
      </c>
      <c r="Z511" s="36" t="e">
        <f aca="false">IF(SimQ6_NextServ&gt;1000,999999,INDEX(SimQ6_TFS,SimQ6_NextServ))</f>
        <v>#VALUE!</v>
      </c>
      <c r="AA511" s="36" t="e">
        <f aca="false">IF(AND(SimQ6_EName="A",SimQ6_NextServe=1),SimQ6_NextTFS+SimQ6_Time,IF(AND(SimQ6_EIndex=1,V510&gt;0),SimQ6_NextTFS+SimQ6_Time,IF(AND(SimQ6_EIndex=1,V510=0),100000,AA510)))</f>
        <v>#VALUE!</v>
      </c>
      <c r="AB511" s="36" t="e">
        <f aca="false">IF(OR(SimQ6_EName="A",SimQ6_EName="Balk"),SimQ6_Time+SimQ6_NextTBA,AB510)</f>
        <v>#VALUE!</v>
      </c>
      <c r="AC511" s="46" t="e">
        <f aca="false">IF(AND(OR(SimQ6_EName="A",SimQ6_EName="Balk"),SimQ6_Time&gt;=SimQ6_Start,SimQ6_Time&lt;=SimQ6_Stop),1,0)</f>
        <v>#VALUE!</v>
      </c>
      <c r="AD511" s="46" t="e">
        <f aca="false">IF(AND(SimQ6_EName="A",SimQ6_Time&gt;=SimQ6_Start,SimQ6_Time&lt;=SimQ6_Stop),1,0)</f>
        <v>#VALUE!</v>
      </c>
    </row>
    <row r="512" customFormat="false" ht="13" hidden="false" customHeight="false" outlineLevel="0" collapsed="false">
      <c r="G512" s="34" t="n">
        <v>507</v>
      </c>
      <c r="H512" s="36" t="e">
        <f aca="false">([1]!RV_rand,-H511)</f>
        <v>#VALUE!</v>
      </c>
      <c r="I512" s="36" t="e">
        <f aca="false">([1]!RV_rand,-I511)</f>
        <v>#VALUE!</v>
      </c>
      <c r="J512" s="36" t="e">
        <f aca="false">MAX(0,([1]!RV_inverse,TBA_6,H512))</f>
        <v>#VALUE!</v>
      </c>
      <c r="K512" s="36" t="e">
        <f aca="false">MAX(0,([1]!RV_inverse,TFS_6,I512))</f>
        <v>#VALUE!</v>
      </c>
      <c r="M512" s="34" t="n">
        <v>507</v>
      </c>
      <c r="N512" s="36" t="e">
        <f aca="false">MIN(AA511:AB511)</f>
        <v>#VALUE!</v>
      </c>
      <c r="O512" s="36" t="e">
        <f aca="false">MAX(MIN(N513,SimQ6_Stop),SimQ6_Start)-MAX(MIN(N512,SimQ6_Stop),SimQ6_Start)</f>
        <v>#VALUE!</v>
      </c>
      <c r="P512" s="36" t="e">
        <f aca="false">MATCH(SimQ6_Time,AA511:AB511,0)</f>
        <v>#VALUE!</v>
      </c>
      <c r="Q512" s="36" t="e">
        <f aca="false">IF(AND(SimQ6_EIndex=2,U511=SimQ6_NMax),"Balk",INDEX(SimQ6_EventNames,SimQ6_EIndex))</f>
        <v>#VALUE!</v>
      </c>
      <c r="R512" s="36" t="e">
        <f aca="false">IF(MIN(S511:S511)&lt;1,MATCH(MIN(S511:S511),S511:S511,0),9999)</f>
        <v>#VALUE!</v>
      </c>
      <c r="S512" s="36" t="e">
        <f aca="false">IF(AND(SimQ6_EName="A",SimQ6_NextServe=1),S511+1,IF(AND(SimQ6_EIndex=1,V511=0),MAX(S511-1,0),S511))</f>
        <v>#VALUE!</v>
      </c>
      <c r="T512" s="36" t="e">
        <f aca="false">SUM(S512:S512)</f>
        <v>#VALUE!</v>
      </c>
      <c r="U512" s="36" t="e">
        <f aca="false">IF(SimQ6_EName="A",U511+1,IF(SimQ6_EName="S",U511-1,U511))</f>
        <v>#VALUE!</v>
      </c>
      <c r="V512" s="36" t="e">
        <f aca="false">U512-T512</f>
        <v>#VALUE!</v>
      </c>
      <c r="W512" s="36" t="e">
        <f aca="false">IF(OR(SimQ6_EName="A",SimQ6_EName="Balk"),W511+1,W511)</f>
        <v>#VALUE!</v>
      </c>
      <c r="X512" s="36" t="e">
        <f aca="false">IF(SimQ6_NextArr&gt;1000,999999,INDEX(SimQ6_TBA,SimQ6_NextArr))</f>
        <v>#VALUE!</v>
      </c>
      <c r="Y512" s="36" t="e">
        <f aca="false">IF(OR(AND(SimQ6_EName="A",SimQ6_NextServe&lt;9999),(AND(SimQ6_EName="S",V511&gt;0)),SimQ6_EName="Balk"),Y511+1,Y511)</f>
        <v>#VALUE!</v>
      </c>
      <c r="Z512" s="36" t="e">
        <f aca="false">IF(SimQ6_NextServ&gt;1000,999999,INDEX(SimQ6_TFS,SimQ6_NextServ))</f>
        <v>#VALUE!</v>
      </c>
      <c r="AA512" s="36" t="e">
        <f aca="false">IF(AND(SimQ6_EName="A",SimQ6_NextServe=1),SimQ6_NextTFS+SimQ6_Time,IF(AND(SimQ6_EIndex=1,V511&gt;0),SimQ6_NextTFS+SimQ6_Time,IF(AND(SimQ6_EIndex=1,V511=0),100000,AA511)))</f>
        <v>#VALUE!</v>
      </c>
      <c r="AB512" s="36" t="e">
        <f aca="false">IF(OR(SimQ6_EName="A",SimQ6_EName="Balk"),SimQ6_Time+SimQ6_NextTBA,AB511)</f>
        <v>#VALUE!</v>
      </c>
      <c r="AC512" s="46" t="e">
        <f aca="false">IF(AND(OR(SimQ6_EName="A",SimQ6_EName="Balk"),SimQ6_Time&gt;=SimQ6_Start,SimQ6_Time&lt;=SimQ6_Stop),1,0)</f>
        <v>#VALUE!</v>
      </c>
      <c r="AD512" s="46" t="e">
        <f aca="false">IF(AND(SimQ6_EName="A",SimQ6_Time&gt;=SimQ6_Start,SimQ6_Time&lt;=SimQ6_Stop),1,0)</f>
        <v>#VALUE!</v>
      </c>
    </row>
    <row r="513" customFormat="false" ht="13" hidden="false" customHeight="false" outlineLevel="0" collapsed="false">
      <c r="G513" s="34" t="n">
        <v>508</v>
      </c>
      <c r="H513" s="36" t="e">
        <f aca="false">([1]!RV_rand,-H512)</f>
        <v>#VALUE!</v>
      </c>
      <c r="I513" s="36" t="e">
        <f aca="false">([1]!RV_rand,-I512)</f>
        <v>#VALUE!</v>
      </c>
      <c r="J513" s="36" t="e">
        <f aca="false">MAX(0,([1]!RV_inverse,TBA_6,H513))</f>
        <v>#VALUE!</v>
      </c>
      <c r="K513" s="36" t="e">
        <f aca="false">MAX(0,([1]!RV_inverse,TFS_6,I513))</f>
        <v>#VALUE!</v>
      </c>
      <c r="M513" s="34" t="n">
        <v>508</v>
      </c>
      <c r="N513" s="36" t="e">
        <f aca="false">MIN(AA512:AB512)</f>
        <v>#VALUE!</v>
      </c>
      <c r="O513" s="36" t="e">
        <f aca="false">MAX(MIN(N514,SimQ6_Stop),SimQ6_Start)-MAX(MIN(N513,SimQ6_Stop),SimQ6_Start)</f>
        <v>#VALUE!</v>
      </c>
      <c r="P513" s="36" t="e">
        <f aca="false">MATCH(SimQ6_Time,AA512:AB512,0)</f>
        <v>#VALUE!</v>
      </c>
      <c r="Q513" s="36" t="e">
        <f aca="false">IF(AND(SimQ6_EIndex=2,U512=SimQ6_NMax),"Balk",INDEX(SimQ6_EventNames,SimQ6_EIndex))</f>
        <v>#VALUE!</v>
      </c>
      <c r="R513" s="36" t="e">
        <f aca="false">IF(MIN(S512:S512)&lt;1,MATCH(MIN(S512:S512),S512:S512,0),9999)</f>
        <v>#VALUE!</v>
      </c>
      <c r="S513" s="36" t="e">
        <f aca="false">IF(AND(SimQ6_EName="A",SimQ6_NextServe=1),S512+1,IF(AND(SimQ6_EIndex=1,V512=0),MAX(S512-1,0),S512))</f>
        <v>#VALUE!</v>
      </c>
      <c r="T513" s="36" t="e">
        <f aca="false">SUM(S513:S513)</f>
        <v>#VALUE!</v>
      </c>
      <c r="U513" s="36" t="e">
        <f aca="false">IF(SimQ6_EName="A",U512+1,IF(SimQ6_EName="S",U512-1,U512))</f>
        <v>#VALUE!</v>
      </c>
      <c r="V513" s="36" t="e">
        <f aca="false">U513-T513</f>
        <v>#VALUE!</v>
      </c>
      <c r="W513" s="36" t="e">
        <f aca="false">IF(OR(SimQ6_EName="A",SimQ6_EName="Balk"),W512+1,W512)</f>
        <v>#VALUE!</v>
      </c>
      <c r="X513" s="36" t="e">
        <f aca="false">IF(SimQ6_NextArr&gt;1000,999999,INDEX(SimQ6_TBA,SimQ6_NextArr))</f>
        <v>#VALUE!</v>
      </c>
      <c r="Y513" s="36" t="e">
        <f aca="false">IF(OR(AND(SimQ6_EName="A",SimQ6_NextServe&lt;9999),(AND(SimQ6_EName="S",V512&gt;0)),SimQ6_EName="Balk"),Y512+1,Y512)</f>
        <v>#VALUE!</v>
      </c>
      <c r="Z513" s="36" t="e">
        <f aca="false">IF(SimQ6_NextServ&gt;1000,999999,INDEX(SimQ6_TFS,SimQ6_NextServ))</f>
        <v>#VALUE!</v>
      </c>
      <c r="AA513" s="36" t="e">
        <f aca="false">IF(AND(SimQ6_EName="A",SimQ6_NextServe=1),SimQ6_NextTFS+SimQ6_Time,IF(AND(SimQ6_EIndex=1,V512&gt;0),SimQ6_NextTFS+SimQ6_Time,IF(AND(SimQ6_EIndex=1,V512=0),100000,AA512)))</f>
        <v>#VALUE!</v>
      </c>
      <c r="AB513" s="36" t="e">
        <f aca="false">IF(OR(SimQ6_EName="A",SimQ6_EName="Balk"),SimQ6_Time+SimQ6_NextTBA,AB512)</f>
        <v>#VALUE!</v>
      </c>
      <c r="AC513" s="46" t="e">
        <f aca="false">IF(AND(OR(SimQ6_EName="A",SimQ6_EName="Balk"),SimQ6_Time&gt;=SimQ6_Start,SimQ6_Time&lt;=SimQ6_Stop),1,0)</f>
        <v>#VALUE!</v>
      </c>
      <c r="AD513" s="46" t="e">
        <f aca="false">IF(AND(SimQ6_EName="A",SimQ6_Time&gt;=SimQ6_Start,SimQ6_Time&lt;=SimQ6_Stop),1,0)</f>
        <v>#VALUE!</v>
      </c>
    </row>
    <row r="514" customFormat="false" ht="13" hidden="false" customHeight="false" outlineLevel="0" collapsed="false">
      <c r="G514" s="34" t="n">
        <v>509</v>
      </c>
      <c r="H514" s="36" t="e">
        <f aca="false">([1]!RV_rand,-H513)</f>
        <v>#VALUE!</v>
      </c>
      <c r="I514" s="36" t="e">
        <f aca="false">([1]!RV_rand,-I513)</f>
        <v>#VALUE!</v>
      </c>
      <c r="J514" s="36" t="e">
        <f aca="false">MAX(0,([1]!RV_inverse,TBA_6,H514))</f>
        <v>#VALUE!</v>
      </c>
      <c r="K514" s="36" t="e">
        <f aca="false">MAX(0,([1]!RV_inverse,TFS_6,I514))</f>
        <v>#VALUE!</v>
      </c>
      <c r="M514" s="34" t="n">
        <v>509</v>
      </c>
      <c r="N514" s="36" t="e">
        <f aca="false">MIN(AA513:AB513)</f>
        <v>#VALUE!</v>
      </c>
      <c r="O514" s="36" t="e">
        <f aca="false">MAX(MIN(N515,SimQ6_Stop),SimQ6_Start)-MAX(MIN(N514,SimQ6_Stop),SimQ6_Start)</f>
        <v>#VALUE!</v>
      </c>
      <c r="P514" s="36" t="e">
        <f aca="false">MATCH(SimQ6_Time,AA513:AB513,0)</f>
        <v>#VALUE!</v>
      </c>
      <c r="Q514" s="36" t="e">
        <f aca="false">IF(AND(SimQ6_EIndex=2,U513=SimQ6_NMax),"Balk",INDEX(SimQ6_EventNames,SimQ6_EIndex))</f>
        <v>#VALUE!</v>
      </c>
      <c r="R514" s="36" t="e">
        <f aca="false">IF(MIN(S513:S513)&lt;1,MATCH(MIN(S513:S513),S513:S513,0),9999)</f>
        <v>#VALUE!</v>
      </c>
      <c r="S514" s="36" t="e">
        <f aca="false">IF(AND(SimQ6_EName="A",SimQ6_NextServe=1),S513+1,IF(AND(SimQ6_EIndex=1,V513=0),MAX(S513-1,0),S513))</f>
        <v>#VALUE!</v>
      </c>
      <c r="T514" s="36" t="e">
        <f aca="false">SUM(S514:S514)</f>
        <v>#VALUE!</v>
      </c>
      <c r="U514" s="36" t="e">
        <f aca="false">IF(SimQ6_EName="A",U513+1,IF(SimQ6_EName="S",U513-1,U513))</f>
        <v>#VALUE!</v>
      </c>
      <c r="V514" s="36" t="e">
        <f aca="false">U514-T514</f>
        <v>#VALUE!</v>
      </c>
      <c r="W514" s="36" t="e">
        <f aca="false">IF(OR(SimQ6_EName="A",SimQ6_EName="Balk"),W513+1,W513)</f>
        <v>#VALUE!</v>
      </c>
      <c r="X514" s="36" t="e">
        <f aca="false">IF(SimQ6_NextArr&gt;1000,999999,INDEX(SimQ6_TBA,SimQ6_NextArr))</f>
        <v>#VALUE!</v>
      </c>
      <c r="Y514" s="36" t="e">
        <f aca="false">IF(OR(AND(SimQ6_EName="A",SimQ6_NextServe&lt;9999),(AND(SimQ6_EName="S",V513&gt;0)),SimQ6_EName="Balk"),Y513+1,Y513)</f>
        <v>#VALUE!</v>
      </c>
      <c r="Z514" s="36" t="e">
        <f aca="false">IF(SimQ6_NextServ&gt;1000,999999,INDEX(SimQ6_TFS,SimQ6_NextServ))</f>
        <v>#VALUE!</v>
      </c>
      <c r="AA514" s="36" t="e">
        <f aca="false">IF(AND(SimQ6_EName="A",SimQ6_NextServe=1),SimQ6_NextTFS+SimQ6_Time,IF(AND(SimQ6_EIndex=1,V513&gt;0),SimQ6_NextTFS+SimQ6_Time,IF(AND(SimQ6_EIndex=1,V513=0),100000,AA513)))</f>
        <v>#VALUE!</v>
      </c>
      <c r="AB514" s="36" t="e">
        <f aca="false">IF(OR(SimQ6_EName="A",SimQ6_EName="Balk"),SimQ6_Time+SimQ6_NextTBA,AB513)</f>
        <v>#VALUE!</v>
      </c>
      <c r="AC514" s="46" t="e">
        <f aca="false">IF(AND(OR(SimQ6_EName="A",SimQ6_EName="Balk"),SimQ6_Time&gt;=SimQ6_Start,SimQ6_Time&lt;=SimQ6_Stop),1,0)</f>
        <v>#VALUE!</v>
      </c>
      <c r="AD514" s="46" t="e">
        <f aca="false">IF(AND(SimQ6_EName="A",SimQ6_Time&gt;=SimQ6_Start,SimQ6_Time&lt;=SimQ6_Stop),1,0)</f>
        <v>#VALUE!</v>
      </c>
    </row>
    <row r="515" customFormat="false" ht="13" hidden="false" customHeight="false" outlineLevel="0" collapsed="false">
      <c r="G515" s="34" t="n">
        <v>510</v>
      </c>
      <c r="H515" s="36" t="e">
        <f aca="false">([1]!RV_rand,-H514)</f>
        <v>#VALUE!</v>
      </c>
      <c r="I515" s="36" t="e">
        <f aca="false">([1]!RV_rand,-I514)</f>
        <v>#VALUE!</v>
      </c>
      <c r="J515" s="36" t="e">
        <f aca="false">MAX(0,([1]!RV_inverse,TBA_6,H515))</f>
        <v>#VALUE!</v>
      </c>
      <c r="K515" s="36" t="e">
        <f aca="false">MAX(0,([1]!RV_inverse,TFS_6,I515))</f>
        <v>#VALUE!</v>
      </c>
      <c r="M515" s="34" t="n">
        <v>510</v>
      </c>
      <c r="N515" s="36" t="e">
        <f aca="false">MIN(AA514:AB514)</f>
        <v>#VALUE!</v>
      </c>
      <c r="O515" s="36" t="e">
        <f aca="false">MAX(MIN(N516,SimQ6_Stop),SimQ6_Start)-MAX(MIN(N515,SimQ6_Stop),SimQ6_Start)</f>
        <v>#VALUE!</v>
      </c>
      <c r="P515" s="36" t="e">
        <f aca="false">MATCH(SimQ6_Time,AA514:AB514,0)</f>
        <v>#VALUE!</v>
      </c>
      <c r="Q515" s="36" t="e">
        <f aca="false">IF(AND(SimQ6_EIndex=2,U514=SimQ6_NMax),"Balk",INDEX(SimQ6_EventNames,SimQ6_EIndex))</f>
        <v>#VALUE!</v>
      </c>
      <c r="R515" s="36" t="e">
        <f aca="false">IF(MIN(S514:S514)&lt;1,MATCH(MIN(S514:S514),S514:S514,0),9999)</f>
        <v>#VALUE!</v>
      </c>
      <c r="S515" s="36" t="e">
        <f aca="false">IF(AND(SimQ6_EName="A",SimQ6_NextServe=1),S514+1,IF(AND(SimQ6_EIndex=1,V514=0),MAX(S514-1,0),S514))</f>
        <v>#VALUE!</v>
      </c>
      <c r="T515" s="36" t="e">
        <f aca="false">SUM(S515:S515)</f>
        <v>#VALUE!</v>
      </c>
      <c r="U515" s="36" t="e">
        <f aca="false">IF(SimQ6_EName="A",U514+1,IF(SimQ6_EName="S",U514-1,U514))</f>
        <v>#VALUE!</v>
      </c>
      <c r="V515" s="36" t="e">
        <f aca="false">U515-T515</f>
        <v>#VALUE!</v>
      </c>
      <c r="W515" s="36" t="e">
        <f aca="false">IF(OR(SimQ6_EName="A",SimQ6_EName="Balk"),W514+1,W514)</f>
        <v>#VALUE!</v>
      </c>
      <c r="X515" s="36" t="e">
        <f aca="false">IF(SimQ6_NextArr&gt;1000,999999,INDEX(SimQ6_TBA,SimQ6_NextArr))</f>
        <v>#VALUE!</v>
      </c>
      <c r="Y515" s="36" t="e">
        <f aca="false">IF(OR(AND(SimQ6_EName="A",SimQ6_NextServe&lt;9999),(AND(SimQ6_EName="S",V514&gt;0)),SimQ6_EName="Balk"),Y514+1,Y514)</f>
        <v>#VALUE!</v>
      </c>
      <c r="Z515" s="36" t="e">
        <f aca="false">IF(SimQ6_NextServ&gt;1000,999999,INDEX(SimQ6_TFS,SimQ6_NextServ))</f>
        <v>#VALUE!</v>
      </c>
      <c r="AA515" s="36" t="e">
        <f aca="false">IF(AND(SimQ6_EName="A",SimQ6_NextServe=1),SimQ6_NextTFS+SimQ6_Time,IF(AND(SimQ6_EIndex=1,V514&gt;0),SimQ6_NextTFS+SimQ6_Time,IF(AND(SimQ6_EIndex=1,V514=0),100000,AA514)))</f>
        <v>#VALUE!</v>
      </c>
      <c r="AB515" s="36" t="e">
        <f aca="false">IF(OR(SimQ6_EName="A",SimQ6_EName="Balk"),SimQ6_Time+SimQ6_NextTBA,AB514)</f>
        <v>#VALUE!</v>
      </c>
      <c r="AC515" s="46" t="e">
        <f aca="false">IF(AND(OR(SimQ6_EName="A",SimQ6_EName="Balk"),SimQ6_Time&gt;=SimQ6_Start,SimQ6_Time&lt;=SimQ6_Stop),1,0)</f>
        <v>#VALUE!</v>
      </c>
      <c r="AD515" s="46" t="e">
        <f aca="false">IF(AND(SimQ6_EName="A",SimQ6_Time&gt;=SimQ6_Start,SimQ6_Time&lt;=SimQ6_Stop),1,0)</f>
        <v>#VALUE!</v>
      </c>
    </row>
    <row r="516" customFormat="false" ht="13" hidden="false" customHeight="false" outlineLevel="0" collapsed="false">
      <c r="G516" s="34" t="n">
        <v>511</v>
      </c>
      <c r="H516" s="36" t="e">
        <f aca="false">([1]!RV_rand,-H515)</f>
        <v>#VALUE!</v>
      </c>
      <c r="I516" s="36" t="e">
        <f aca="false">([1]!RV_rand,-I515)</f>
        <v>#VALUE!</v>
      </c>
      <c r="J516" s="36" t="e">
        <f aca="false">MAX(0,([1]!RV_inverse,TBA_6,H516))</f>
        <v>#VALUE!</v>
      </c>
      <c r="K516" s="36" t="e">
        <f aca="false">MAX(0,([1]!RV_inverse,TFS_6,I516))</f>
        <v>#VALUE!</v>
      </c>
      <c r="M516" s="34" t="n">
        <v>511</v>
      </c>
      <c r="N516" s="36" t="e">
        <f aca="false">MIN(AA515:AB515)</f>
        <v>#VALUE!</v>
      </c>
      <c r="O516" s="36" t="e">
        <f aca="false">MAX(MIN(N517,SimQ6_Stop),SimQ6_Start)-MAX(MIN(N516,SimQ6_Stop),SimQ6_Start)</f>
        <v>#VALUE!</v>
      </c>
      <c r="P516" s="36" t="e">
        <f aca="false">MATCH(SimQ6_Time,AA515:AB515,0)</f>
        <v>#VALUE!</v>
      </c>
      <c r="Q516" s="36" t="e">
        <f aca="false">IF(AND(SimQ6_EIndex=2,U515=SimQ6_NMax),"Balk",INDEX(SimQ6_EventNames,SimQ6_EIndex))</f>
        <v>#VALUE!</v>
      </c>
      <c r="R516" s="36" t="e">
        <f aca="false">IF(MIN(S515:S515)&lt;1,MATCH(MIN(S515:S515),S515:S515,0),9999)</f>
        <v>#VALUE!</v>
      </c>
      <c r="S516" s="36" t="e">
        <f aca="false">IF(AND(SimQ6_EName="A",SimQ6_NextServe=1),S515+1,IF(AND(SimQ6_EIndex=1,V515=0),MAX(S515-1,0),S515))</f>
        <v>#VALUE!</v>
      </c>
      <c r="T516" s="36" t="e">
        <f aca="false">SUM(S516:S516)</f>
        <v>#VALUE!</v>
      </c>
      <c r="U516" s="36" t="e">
        <f aca="false">IF(SimQ6_EName="A",U515+1,IF(SimQ6_EName="S",U515-1,U515))</f>
        <v>#VALUE!</v>
      </c>
      <c r="V516" s="36" t="e">
        <f aca="false">U516-T516</f>
        <v>#VALUE!</v>
      </c>
      <c r="W516" s="36" t="e">
        <f aca="false">IF(OR(SimQ6_EName="A",SimQ6_EName="Balk"),W515+1,W515)</f>
        <v>#VALUE!</v>
      </c>
      <c r="X516" s="36" t="e">
        <f aca="false">IF(SimQ6_NextArr&gt;1000,999999,INDEX(SimQ6_TBA,SimQ6_NextArr))</f>
        <v>#VALUE!</v>
      </c>
      <c r="Y516" s="36" t="e">
        <f aca="false">IF(OR(AND(SimQ6_EName="A",SimQ6_NextServe&lt;9999),(AND(SimQ6_EName="S",V515&gt;0)),SimQ6_EName="Balk"),Y515+1,Y515)</f>
        <v>#VALUE!</v>
      </c>
      <c r="Z516" s="36" t="e">
        <f aca="false">IF(SimQ6_NextServ&gt;1000,999999,INDEX(SimQ6_TFS,SimQ6_NextServ))</f>
        <v>#VALUE!</v>
      </c>
      <c r="AA516" s="36" t="e">
        <f aca="false">IF(AND(SimQ6_EName="A",SimQ6_NextServe=1),SimQ6_NextTFS+SimQ6_Time,IF(AND(SimQ6_EIndex=1,V515&gt;0),SimQ6_NextTFS+SimQ6_Time,IF(AND(SimQ6_EIndex=1,V515=0),100000,AA515)))</f>
        <v>#VALUE!</v>
      </c>
      <c r="AB516" s="36" t="e">
        <f aca="false">IF(OR(SimQ6_EName="A",SimQ6_EName="Balk"),SimQ6_Time+SimQ6_NextTBA,AB515)</f>
        <v>#VALUE!</v>
      </c>
      <c r="AC516" s="46" t="e">
        <f aca="false">IF(AND(OR(SimQ6_EName="A",SimQ6_EName="Balk"),SimQ6_Time&gt;=SimQ6_Start,SimQ6_Time&lt;=SimQ6_Stop),1,0)</f>
        <v>#VALUE!</v>
      </c>
      <c r="AD516" s="46" t="e">
        <f aca="false">IF(AND(SimQ6_EName="A",SimQ6_Time&gt;=SimQ6_Start,SimQ6_Time&lt;=SimQ6_Stop),1,0)</f>
        <v>#VALUE!</v>
      </c>
    </row>
    <row r="517" customFormat="false" ht="13" hidden="false" customHeight="false" outlineLevel="0" collapsed="false">
      <c r="G517" s="34" t="n">
        <v>512</v>
      </c>
      <c r="H517" s="36" t="e">
        <f aca="false">([1]!RV_rand,-H516)</f>
        <v>#VALUE!</v>
      </c>
      <c r="I517" s="36" t="e">
        <f aca="false">([1]!RV_rand,-I516)</f>
        <v>#VALUE!</v>
      </c>
      <c r="J517" s="36" t="e">
        <f aca="false">MAX(0,([1]!RV_inverse,TBA_6,H517))</f>
        <v>#VALUE!</v>
      </c>
      <c r="K517" s="36" t="e">
        <f aca="false">MAX(0,([1]!RV_inverse,TFS_6,I517))</f>
        <v>#VALUE!</v>
      </c>
      <c r="M517" s="34" t="n">
        <v>512</v>
      </c>
      <c r="N517" s="36" t="e">
        <f aca="false">MIN(AA516:AB516)</f>
        <v>#VALUE!</v>
      </c>
      <c r="O517" s="36" t="e">
        <f aca="false">MAX(MIN(N518,SimQ6_Stop),SimQ6_Start)-MAX(MIN(N517,SimQ6_Stop),SimQ6_Start)</f>
        <v>#VALUE!</v>
      </c>
      <c r="P517" s="36" t="e">
        <f aca="false">MATCH(SimQ6_Time,AA516:AB516,0)</f>
        <v>#VALUE!</v>
      </c>
      <c r="Q517" s="36" t="e">
        <f aca="false">IF(AND(SimQ6_EIndex=2,U516=SimQ6_NMax),"Balk",INDEX(SimQ6_EventNames,SimQ6_EIndex))</f>
        <v>#VALUE!</v>
      </c>
      <c r="R517" s="36" t="e">
        <f aca="false">IF(MIN(S516:S516)&lt;1,MATCH(MIN(S516:S516),S516:S516,0),9999)</f>
        <v>#VALUE!</v>
      </c>
      <c r="S517" s="36" t="e">
        <f aca="false">IF(AND(SimQ6_EName="A",SimQ6_NextServe=1),S516+1,IF(AND(SimQ6_EIndex=1,V516=0),MAX(S516-1,0),S516))</f>
        <v>#VALUE!</v>
      </c>
      <c r="T517" s="36" t="e">
        <f aca="false">SUM(S517:S517)</f>
        <v>#VALUE!</v>
      </c>
      <c r="U517" s="36" t="e">
        <f aca="false">IF(SimQ6_EName="A",U516+1,IF(SimQ6_EName="S",U516-1,U516))</f>
        <v>#VALUE!</v>
      </c>
      <c r="V517" s="36" t="e">
        <f aca="false">U517-T517</f>
        <v>#VALUE!</v>
      </c>
      <c r="W517" s="36" t="e">
        <f aca="false">IF(OR(SimQ6_EName="A",SimQ6_EName="Balk"),W516+1,W516)</f>
        <v>#VALUE!</v>
      </c>
      <c r="X517" s="36" t="e">
        <f aca="false">IF(SimQ6_NextArr&gt;1000,999999,INDEX(SimQ6_TBA,SimQ6_NextArr))</f>
        <v>#VALUE!</v>
      </c>
      <c r="Y517" s="36" t="e">
        <f aca="false">IF(OR(AND(SimQ6_EName="A",SimQ6_NextServe&lt;9999),(AND(SimQ6_EName="S",V516&gt;0)),SimQ6_EName="Balk"),Y516+1,Y516)</f>
        <v>#VALUE!</v>
      </c>
      <c r="Z517" s="36" t="e">
        <f aca="false">IF(SimQ6_NextServ&gt;1000,999999,INDEX(SimQ6_TFS,SimQ6_NextServ))</f>
        <v>#VALUE!</v>
      </c>
      <c r="AA517" s="36" t="e">
        <f aca="false">IF(AND(SimQ6_EName="A",SimQ6_NextServe=1),SimQ6_NextTFS+SimQ6_Time,IF(AND(SimQ6_EIndex=1,V516&gt;0),SimQ6_NextTFS+SimQ6_Time,IF(AND(SimQ6_EIndex=1,V516=0),100000,AA516)))</f>
        <v>#VALUE!</v>
      </c>
      <c r="AB517" s="36" t="e">
        <f aca="false">IF(OR(SimQ6_EName="A",SimQ6_EName="Balk"),SimQ6_Time+SimQ6_NextTBA,AB516)</f>
        <v>#VALUE!</v>
      </c>
      <c r="AC517" s="46" t="e">
        <f aca="false">IF(AND(OR(SimQ6_EName="A",SimQ6_EName="Balk"),SimQ6_Time&gt;=SimQ6_Start,SimQ6_Time&lt;=SimQ6_Stop),1,0)</f>
        <v>#VALUE!</v>
      </c>
      <c r="AD517" s="46" t="e">
        <f aca="false">IF(AND(SimQ6_EName="A",SimQ6_Time&gt;=SimQ6_Start,SimQ6_Time&lt;=SimQ6_Stop),1,0)</f>
        <v>#VALUE!</v>
      </c>
    </row>
    <row r="518" customFormat="false" ht="13" hidden="false" customHeight="false" outlineLevel="0" collapsed="false">
      <c r="G518" s="34" t="n">
        <v>513</v>
      </c>
      <c r="H518" s="36" t="e">
        <f aca="false">([1]!RV_rand,-H517)</f>
        <v>#VALUE!</v>
      </c>
      <c r="I518" s="36" t="e">
        <f aca="false">([1]!RV_rand,-I517)</f>
        <v>#VALUE!</v>
      </c>
      <c r="J518" s="36" t="e">
        <f aca="false">MAX(0,([1]!RV_inverse,TBA_6,H518))</f>
        <v>#VALUE!</v>
      </c>
      <c r="K518" s="36" t="e">
        <f aca="false">MAX(0,([1]!RV_inverse,TFS_6,I518))</f>
        <v>#VALUE!</v>
      </c>
      <c r="M518" s="34" t="n">
        <v>513</v>
      </c>
      <c r="N518" s="36" t="e">
        <f aca="false">MIN(AA517:AB517)</f>
        <v>#VALUE!</v>
      </c>
      <c r="O518" s="36" t="e">
        <f aca="false">MAX(MIN(N519,SimQ6_Stop),SimQ6_Start)-MAX(MIN(N518,SimQ6_Stop),SimQ6_Start)</f>
        <v>#VALUE!</v>
      </c>
      <c r="P518" s="36" t="e">
        <f aca="false">MATCH(SimQ6_Time,AA517:AB517,0)</f>
        <v>#VALUE!</v>
      </c>
      <c r="Q518" s="36" t="e">
        <f aca="false">IF(AND(SimQ6_EIndex=2,U517=SimQ6_NMax),"Balk",INDEX(SimQ6_EventNames,SimQ6_EIndex))</f>
        <v>#VALUE!</v>
      </c>
      <c r="R518" s="36" t="e">
        <f aca="false">IF(MIN(S517:S517)&lt;1,MATCH(MIN(S517:S517),S517:S517,0),9999)</f>
        <v>#VALUE!</v>
      </c>
      <c r="S518" s="36" t="e">
        <f aca="false">IF(AND(SimQ6_EName="A",SimQ6_NextServe=1),S517+1,IF(AND(SimQ6_EIndex=1,V517=0),MAX(S517-1,0),S517))</f>
        <v>#VALUE!</v>
      </c>
      <c r="T518" s="36" t="e">
        <f aca="false">SUM(S518:S518)</f>
        <v>#VALUE!</v>
      </c>
      <c r="U518" s="36" t="e">
        <f aca="false">IF(SimQ6_EName="A",U517+1,IF(SimQ6_EName="S",U517-1,U517))</f>
        <v>#VALUE!</v>
      </c>
      <c r="V518" s="36" t="e">
        <f aca="false">U518-T518</f>
        <v>#VALUE!</v>
      </c>
      <c r="W518" s="36" t="e">
        <f aca="false">IF(OR(SimQ6_EName="A",SimQ6_EName="Balk"),W517+1,W517)</f>
        <v>#VALUE!</v>
      </c>
      <c r="X518" s="36" t="e">
        <f aca="false">IF(SimQ6_NextArr&gt;1000,999999,INDEX(SimQ6_TBA,SimQ6_NextArr))</f>
        <v>#VALUE!</v>
      </c>
      <c r="Y518" s="36" t="e">
        <f aca="false">IF(OR(AND(SimQ6_EName="A",SimQ6_NextServe&lt;9999),(AND(SimQ6_EName="S",V517&gt;0)),SimQ6_EName="Balk"),Y517+1,Y517)</f>
        <v>#VALUE!</v>
      </c>
      <c r="Z518" s="36" t="e">
        <f aca="false">IF(SimQ6_NextServ&gt;1000,999999,INDEX(SimQ6_TFS,SimQ6_NextServ))</f>
        <v>#VALUE!</v>
      </c>
      <c r="AA518" s="36" t="e">
        <f aca="false">IF(AND(SimQ6_EName="A",SimQ6_NextServe=1),SimQ6_NextTFS+SimQ6_Time,IF(AND(SimQ6_EIndex=1,V517&gt;0),SimQ6_NextTFS+SimQ6_Time,IF(AND(SimQ6_EIndex=1,V517=0),100000,AA517)))</f>
        <v>#VALUE!</v>
      </c>
      <c r="AB518" s="36" t="e">
        <f aca="false">IF(OR(SimQ6_EName="A",SimQ6_EName="Balk"),SimQ6_Time+SimQ6_NextTBA,AB517)</f>
        <v>#VALUE!</v>
      </c>
      <c r="AC518" s="46" t="e">
        <f aca="false">IF(AND(OR(SimQ6_EName="A",SimQ6_EName="Balk"),SimQ6_Time&gt;=SimQ6_Start,SimQ6_Time&lt;=SimQ6_Stop),1,0)</f>
        <v>#VALUE!</v>
      </c>
      <c r="AD518" s="46" t="e">
        <f aca="false">IF(AND(SimQ6_EName="A",SimQ6_Time&gt;=SimQ6_Start,SimQ6_Time&lt;=SimQ6_Stop),1,0)</f>
        <v>#VALUE!</v>
      </c>
    </row>
    <row r="519" customFormat="false" ht="13" hidden="false" customHeight="false" outlineLevel="0" collapsed="false">
      <c r="G519" s="34" t="n">
        <v>514</v>
      </c>
      <c r="H519" s="36" t="e">
        <f aca="false">([1]!RV_rand,-H518)</f>
        <v>#VALUE!</v>
      </c>
      <c r="I519" s="36" t="e">
        <f aca="false">([1]!RV_rand,-I518)</f>
        <v>#VALUE!</v>
      </c>
      <c r="J519" s="36" t="e">
        <f aca="false">MAX(0,([1]!RV_inverse,TBA_6,H519))</f>
        <v>#VALUE!</v>
      </c>
      <c r="K519" s="36" t="e">
        <f aca="false">MAX(0,([1]!RV_inverse,TFS_6,I519))</f>
        <v>#VALUE!</v>
      </c>
      <c r="M519" s="34" t="n">
        <v>514</v>
      </c>
      <c r="N519" s="36" t="e">
        <f aca="false">MIN(AA518:AB518)</f>
        <v>#VALUE!</v>
      </c>
      <c r="O519" s="36" t="e">
        <f aca="false">MAX(MIN(N520,SimQ6_Stop),SimQ6_Start)-MAX(MIN(N519,SimQ6_Stop),SimQ6_Start)</f>
        <v>#VALUE!</v>
      </c>
      <c r="P519" s="36" t="e">
        <f aca="false">MATCH(SimQ6_Time,AA518:AB518,0)</f>
        <v>#VALUE!</v>
      </c>
      <c r="Q519" s="36" t="e">
        <f aca="false">IF(AND(SimQ6_EIndex=2,U518=SimQ6_NMax),"Balk",INDEX(SimQ6_EventNames,SimQ6_EIndex))</f>
        <v>#VALUE!</v>
      </c>
      <c r="R519" s="36" t="e">
        <f aca="false">IF(MIN(S518:S518)&lt;1,MATCH(MIN(S518:S518),S518:S518,0),9999)</f>
        <v>#VALUE!</v>
      </c>
      <c r="S519" s="36" t="e">
        <f aca="false">IF(AND(SimQ6_EName="A",SimQ6_NextServe=1),S518+1,IF(AND(SimQ6_EIndex=1,V518=0),MAX(S518-1,0),S518))</f>
        <v>#VALUE!</v>
      </c>
      <c r="T519" s="36" t="e">
        <f aca="false">SUM(S519:S519)</f>
        <v>#VALUE!</v>
      </c>
      <c r="U519" s="36" t="e">
        <f aca="false">IF(SimQ6_EName="A",U518+1,IF(SimQ6_EName="S",U518-1,U518))</f>
        <v>#VALUE!</v>
      </c>
      <c r="V519" s="36" t="e">
        <f aca="false">U519-T519</f>
        <v>#VALUE!</v>
      </c>
      <c r="W519" s="36" t="e">
        <f aca="false">IF(OR(SimQ6_EName="A",SimQ6_EName="Balk"),W518+1,W518)</f>
        <v>#VALUE!</v>
      </c>
      <c r="X519" s="36" t="e">
        <f aca="false">IF(SimQ6_NextArr&gt;1000,999999,INDEX(SimQ6_TBA,SimQ6_NextArr))</f>
        <v>#VALUE!</v>
      </c>
      <c r="Y519" s="36" t="e">
        <f aca="false">IF(OR(AND(SimQ6_EName="A",SimQ6_NextServe&lt;9999),(AND(SimQ6_EName="S",V518&gt;0)),SimQ6_EName="Balk"),Y518+1,Y518)</f>
        <v>#VALUE!</v>
      </c>
      <c r="Z519" s="36" t="e">
        <f aca="false">IF(SimQ6_NextServ&gt;1000,999999,INDEX(SimQ6_TFS,SimQ6_NextServ))</f>
        <v>#VALUE!</v>
      </c>
      <c r="AA519" s="36" t="e">
        <f aca="false">IF(AND(SimQ6_EName="A",SimQ6_NextServe=1),SimQ6_NextTFS+SimQ6_Time,IF(AND(SimQ6_EIndex=1,V518&gt;0),SimQ6_NextTFS+SimQ6_Time,IF(AND(SimQ6_EIndex=1,V518=0),100000,AA518)))</f>
        <v>#VALUE!</v>
      </c>
      <c r="AB519" s="36" t="e">
        <f aca="false">IF(OR(SimQ6_EName="A",SimQ6_EName="Balk"),SimQ6_Time+SimQ6_NextTBA,AB518)</f>
        <v>#VALUE!</v>
      </c>
      <c r="AC519" s="46" t="e">
        <f aca="false">IF(AND(OR(SimQ6_EName="A",SimQ6_EName="Balk"),SimQ6_Time&gt;=SimQ6_Start,SimQ6_Time&lt;=SimQ6_Stop),1,0)</f>
        <v>#VALUE!</v>
      </c>
      <c r="AD519" s="46" t="e">
        <f aca="false">IF(AND(SimQ6_EName="A",SimQ6_Time&gt;=SimQ6_Start,SimQ6_Time&lt;=SimQ6_Stop),1,0)</f>
        <v>#VALUE!</v>
      </c>
    </row>
    <row r="520" customFormat="false" ht="13" hidden="false" customHeight="false" outlineLevel="0" collapsed="false">
      <c r="G520" s="34" t="n">
        <v>515</v>
      </c>
      <c r="H520" s="36" t="e">
        <f aca="false">([1]!RV_rand,-H519)</f>
        <v>#VALUE!</v>
      </c>
      <c r="I520" s="36" t="e">
        <f aca="false">([1]!RV_rand,-I519)</f>
        <v>#VALUE!</v>
      </c>
      <c r="J520" s="36" t="e">
        <f aca="false">MAX(0,([1]!RV_inverse,TBA_6,H520))</f>
        <v>#VALUE!</v>
      </c>
      <c r="K520" s="36" t="e">
        <f aca="false">MAX(0,([1]!RV_inverse,TFS_6,I520))</f>
        <v>#VALUE!</v>
      </c>
      <c r="M520" s="34" t="n">
        <v>515</v>
      </c>
      <c r="N520" s="36" t="e">
        <f aca="false">MIN(AA519:AB519)</f>
        <v>#VALUE!</v>
      </c>
      <c r="O520" s="36" t="e">
        <f aca="false">MAX(MIN(N521,SimQ6_Stop),SimQ6_Start)-MAX(MIN(N520,SimQ6_Stop),SimQ6_Start)</f>
        <v>#VALUE!</v>
      </c>
      <c r="P520" s="36" t="e">
        <f aca="false">MATCH(SimQ6_Time,AA519:AB519,0)</f>
        <v>#VALUE!</v>
      </c>
      <c r="Q520" s="36" t="e">
        <f aca="false">IF(AND(SimQ6_EIndex=2,U519=SimQ6_NMax),"Balk",INDEX(SimQ6_EventNames,SimQ6_EIndex))</f>
        <v>#VALUE!</v>
      </c>
      <c r="R520" s="36" t="e">
        <f aca="false">IF(MIN(S519:S519)&lt;1,MATCH(MIN(S519:S519),S519:S519,0),9999)</f>
        <v>#VALUE!</v>
      </c>
      <c r="S520" s="36" t="e">
        <f aca="false">IF(AND(SimQ6_EName="A",SimQ6_NextServe=1),S519+1,IF(AND(SimQ6_EIndex=1,V519=0),MAX(S519-1,0),S519))</f>
        <v>#VALUE!</v>
      </c>
      <c r="T520" s="36" t="e">
        <f aca="false">SUM(S520:S520)</f>
        <v>#VALUE!</v>
      </c>
      <c r="U520" s="36" t="e">
        <f aca="false">IF(SimQ6_EName="A",U519+1,IF(SimQ6_EName="S",U519-1,U519))</f>
        <v>#VALUE!</v>
      </c>
      <c r="V520" s="36" t="e">
        <f aca="false">U520-T520</f>
        <v>#VALUE!</v>
      </c>
      <c r="W520" s="36" t="e">
        <f aca="false">IF(OR(SimQ6_EName="A",SimQ6_EName="Balk"),W519+1,W519)</f>
        <v>#VALUE!</v>
      </c>
      <c r="X520" s="36" t="e">
        <f aca="false">IF(SimQ6_NextArr&gt;1000,999999,INDEX(SimQ6_TBA,SimQ6_NextArr))</f>
        <v>#VALUE!</v>
      </c>
      <c r="Y520" s="36" t="e">
        <f aca="false">IF(OR(AND(SimQ6_EName="A",SimQ6_NextServe&lt;9999),(AND(SimQ6_EName="S",V519&gt;0)),SimQ6_EName="Balk"),Y519+1,Y519)</f>
        <v>#VALUE!</v>
      </c>
      <c r="Z520" s="36" t="e">
        <f aca="false">IF(SimQ6_NextServ&gt;1000,999999,INDEX(SimQ6_TFS,SimQ6_NextServ))</f>
        <v>#VALUE!</v>
      </c>
      <c r="AA520" s="36" t="e">
        <f aca="false">IF(AND(SimQ6_EName="A",SimQ6_NextServe=1),SimQ6_NextTFS+SimQ6_Time,IF(AND(SimQ6_EIndex=1,V519&gt;0),SimQ6_NextTFS+SimQ6_Time,IF(AND(SimQ6_EIndex=1,V519=0),100000,AA519)))</f>
        <v>#VALUE!</v>
      </c>
      <c r="AB520" s="36" t="e">
        <f aca="false">IF(OR(SimQ6_EName="A",SimQ6_EName="Balk"),SimQ6_Time+SimQ6_NextTBA,AB519)</f>
        <v>#VALUE!</v>
      </c>
      <c r="AC520" s="46" t="e">
        <f aca="false">IF(AND(OR(SimQ6_EName="A",SimQ6_EName="Balk"),SimQ6_Time&gt;=SimQ6_Start,SimQ6_Time&lt;=SimQ6_Stop),1,0)</f>
        <v>#VALUE!</v>
      </c>
      <c r="AD520" s="46" t="e">
        <f aca="false">IF(AND(SimQ6_EName="A",SimQ6_Time&gt;=SimQ6_Start,SimQ6_Time&lt;=SimQ6_Stop),1,0)</f>
        <v>#VALUE!</v>
      </c>
    </row>
    <row r="521" customFormat="false" ht="13" hidden="false" customHeight="false" outlineLevel="0" collapsed="false">
      <c r="G521" s="34" t="n">
        <v>516</v>
      </c>
      <c r="H521" s="36" t="e">
        <f aca="false">([1]!RV_rand,-H520)</f>
        <v>#VALUE!</v>
      </c>
      <c r="I521" s="36" t="e">
        <f aca="false">([1]!RV_rand,-I520)</f>
        <v>#VALUE!</v>
      </c>
      <c r="J521" s="36" t="e">
        <f aca="false">MAX(0,([1]!RV_inverse,TBA_6,H521))</f>
        <v>#VALUE!</v>
      </c>
      <c r="K521" s="36" t="e">
        <f aca="false">MAX(0,([1]!RV_inverse,TFS_6,I521))</f>
        <v>#VALUE!</v>
      </c>
      <c r="M521" s="34" t="n">
        <v>516</v>
      </c>
      <c r="N521" s="36" t="e">
        <f aca="false">MIN(AA520:AB520)</f>
        <v>#VALUE!</v>
      </c>
      <c r="O521" s="36" t="e">
        <f aca="false">MAX(MIN(N522,SimQ6_Stop),SimQ6_Start)-MAX(MIN(N521,SimQ6_Stop),SimQ6_Start)</f>
        <v>#VALUE!</v>
      </c>
      <c r="P521" s="36" t="e">
        <f aca="false">MATCH(SimQ6_Time,AA520:AB520,0)</f>
        <v>#VALUE!</v>
      </c>
      <c r="Q521" s="36" t="e">
        <f aca="false">IF(AND(SimQ6_EIndex=2,U520=SimQ6_NMax),"Balk",INDEX(SimQ6_EventNames,SimQ6_EIndex))</f>
        <v>#VALUE!</v>
      </c>
      <c r="R521" s="36" t="e">
        <f aca="false">IF(MIN(S520:S520)&lt;1,MATCH(MIN(S520:S520),S520:S520,0),9999)</f>
        <v>#VALUE!</v>
      </c>
      <c r="S521" s="36" t="e">
        <f aca="false">IF(AND(SimQ6_EName="A",SimQ6_NextServe=1),S520+1,IF(AND(SimQ6_EIndex=1,V520=0),MAX(S520-1,0),S520))</f>
        <v>#VALUE!</v>
      </c>
      <c r="T521" s="36" t="e">
        <f aca="false">SUM(S521:S521)</f>
        <v>#VALUE!</v>
      </c>
      <c r="U521" s="36" t="e">
        <f aca="false">IF(SimQ6_EName="A",U520+1,IF(SimQ6_EName="S",U520-1,U520))</f>
        <v>#VALUE!</v>
      </c>
      <c r="V521" s="36" t="e">
        <f aca="false">U521-T521</f>
        <v>#VALUE!</v>
      </c>
      <c r="W521" s="36" t="e">
        <f aca="false">IF(OR(SimQ6_EName="A",SimQ6_EName="Balk"),W520+1,W520)</f>
        <v>#VALUE!</v>
      </c>
      <c r="X521" s="36" t="e">
        <f aca="false">IF(SimQ6_NextArr&gt;1000,999999,INDEX(SimQ6_TBA,SimQ6_NextArr))</f>
        <v>#VALUE!</v>
      </c>
      <c r="Y521" s="36" t="e">
        <f aca="false">IF(OR(AND(SimQ6_EName="A",SimQ6_NextServe&lt;9999),(AND(SimQ6_EName="S",V520&gt;0)),SimQ6_EName="Balk"),Y520+1,Y520)</f>
        <v>#VALUE!</v>
      </c>
      <c r="Z521" s="36" t="e">
        <f aca="false">IF(SimQ6_NextServ&gt;1000,999999,INDEX(SimQ6_TFS,SimQ6_NextServ))</f>
        <v>#VALUE!</v>
      </c>
      <c r="AA521" s="36" t="e">
        <f aca="false">IF(AND(SimQ6_EName="A",SimQ6_NextServe=1),SimQ6_NextTFS+SimQ6_Time,IF(AND(SimQ6_EIndex=1,V520&gt;0),SimQ6_NextTFS+SimQ6_Time,IF(AND(SimQ6_EIndex=1,V520=0),100000,AA520)))</f>
        <v>#VALUE!</v>
      </c>
      <c r="AB521" s="36" t="e">
        <f aca="false">IF(OR(SimQ6_EName="A",SimQ6_EName="Balk"),SimQ6_Time+SimQ6_NextTBA,AB520)</f>
        <v>#VALUE!</v>
      </c>
      <c r="AC521" s="46" t="e">
        <f aca="false">IF(AND(OR(SimQ6_EName="A",SimQ6_EName="Balk"),SimQ6_Time&gt;=SimQ6_Start,SimQ6_Time&lt;=SimQ6_Stop),1,0)</f>
        <v>#VALUE!</v>
      </c>
      <c r="AD521" s="46" t="e">
        <f aca="false">IF(AND(SimQ6_EName="A",SimQ6_Time&gt;=SimQ6_Start,SimQ6_Time&lt;=SimQ6_Stop),1,0)</f>
        <v>#VALUE!</v>
      </c>
    </row>
    <row r="522" customFormat="false" ht="13" hidden="false" customHeight="false" outlineLevel="0" collapsed="false">
      <c r="G522" s="34" t="n">
        <v>517</v>
      </c>
      <c r="H522" s="36" t="e">
        <f aca="false">([1]!RV_rand,-H521)</f>
        <v>#VALUE!</v>
      </c>
      <c r="I522" s="36" t="e">
        <f aca="false">([1]!RV_rand,-I521)</f>
        <v>#VALUE!</v>
      </c>
      <c r="J522" s="36" t="e">
        <f aca="false">MAX(0,([1]!RV_inverse,TBA_6,H522))</f>
        <v>#VALUE!</v>
      </c>
      <c r="K522" s="36" t="e">
        <f aca="false">MAX(0,([1]!RV_inverse,TFS_6,I522))</f>
        <v>#VALUE!</v>
      </c>
      <c r="M522" s="34" t="n">
        <v>517</v>
      </c>
      <c r="N522" s="36" t="e">
        <f aca="false">MIN(AA521:AB521)</f>
        <v>#VALUE!</v>
      </c>
      <c r="O522" s="36" t="e">
        <f aca="false">MAX(MIN(N523,SimQ6_Stop),SimQ6_Start)-MAX(MIN(N522,SimQ6_Stop),SimQ6_Start)</f>
        <v>#VALUE!</v>
      </c>
      <c r="P522" s="36" t="e">
        <f aca="false">MATCH(SimQ6_Time,AA521:AB521,0)</f>
        <v>#VALUE!</v>
      </c>
      <c r="Q522" s="36" t="e">
        <f aca="false">IF(AND(SimQ6_EIndex=2,U521=SimQ6_NMax),"Balk",INDEX(SimQ6_EventNames,SimQ6_EIndex))</f>
        <v>#VALUE!</v>
      </c>
      <c r="R522" s="36" t="e">
        <f aca="false">IF(MIN(S521:S521)&lt;1,MATCH(MIN(S521:S521),S521:S521,0),9999)</f>
        <v>#VALUE!</v>
      </c>
      <c r="S522" s="36" t="e">
        <f aca="false">IF(AND(SimQ6_EName="A",SimQ6_NextServe=1),S521+1,IF(AND(SimQ6_EIndex=1,V521=0),MAX(S521-1,0),S521))</f>
        <v>#VALUE!</v>
      </c>
      <c r="T522" s="36" t="e">
        <f aca="false">SUM(S522:S522)</f>
        <v>#VALUE!</v>
      </c>
      <c r="U522" s="36" t="e">
        <f aca="false">IF(SimQ6_EName="A",U521+1,IF(SimQ6_EName="S",U521-1,U521))</f>
        <v>#VALUE!</v>
      </c>
      <c r="V522" s="36" t="e">
        <f aca="false">U522-T522</f>
        <v>#VALUE!</v>
      </c>
      <c r="W522" s="36" t="e">
        <f aca="false">IF(OR(SimQ6_EName="A",SimQ6_EName="Balk"),W521+1,W521)</f>
        <v>#VALUE!</v>
      </c>
      <c r="X522" s="36" t="e">
        <f aca="false">IF(SimQ6_NextArr&gt;1000,999999,INDEX(SimQ6_TBA,SimQ6_NextArr))</f>
        <v>#VALUE!</v>
      </c>
      <c r="Y522" s="36" t="e">
        <f aca="false">IF(OR(AND(SimQ6_EName="A",SimQ6_NextServe&lt;9999),(AND(SimQ6_EName="S",V521&gt;0)),SimQ6_EName="Balk"),Y521+1,Y521)</f>
        <v>#VALUE!</v>
      </c>
      <c r="Z522" s="36" t="e">
        <f aca="false">IF(SimQ6_NextServ&gt;1000,999999,INDEX(SimQ6_TFS,SimQ6_NextServ))</f>
        <v>#VALUE!</v>
      </c>
      <c r="AA522" s="36" t="e">
        <f aca="false">IF(AND(SimQ6_EName="A",SimQ6_NextServe=1),SimQ6_NextTFS+SimQ6_Time,IF(AND(SimQ6_EIndex=1,V521&gt;0),SimQ6_NextTFS+SimQ6_Time,IF(AND(SimQ6_EIndex=1,V521=0),100000,AA521)))</f>
        <v>#VALUE!</v>
      </c>
      <c r="AB522" s="36" t="e">
        <f aca="false">IF(OR(SimQ6_EName="A",SimQ6_EName="Balk"),SimQ6_Time+SimQ6_NextTBA,AB521)</f>
        <v>#VALUE!</v>
      </c>
      <c r="AC522" s="46" t="e">
        <f aca="false">IF(AND(OR(SimQ6_EName="A",SimQ6_EName="Balk"),SimQ6_Time&gt;=SimQ6_Start,SimQ6_Time&lt;=SimQ6_Stop),1,0)</f>
        <v>#VALUE!</v>
      </c>
      <c r="AD522" s="46" t="e">
        <f aca="false">IF(AND(SimQ6_EName="A",SimQ6_Time&gt;=SimQ6_Start,SimQ6_Time&lt;=SimQ6_Stop),1,0)</f>
        <v>#VALUE!</v>
      </c>
    </row>
    <row r="523" customFormat="false" ht="13" hidden="false" customHeight="false" outlineLevel="0" collapsed="false">
      <c r="G523" s="34" t="n">
        <v>518</v>
      </c>
      <c r="H523" s="36" t="e">
        <f aca="false">([1]!RV_rand,-H522)</f>
        <v>#VALUE!</v>
      </c>
      <c r="I523" s="36" t="e">
        <f aca="false">([1]!RV_rand,-I522)</f>
        <v>#VALUE!</v>
      </c>
      <c r="J523" s="36" t="e">
        <f aca="false">MAX(0,([1]!RV_inverse,TBA_6,H523))</f>
        <v>#VALUE!</v>
      </c>
      <c r="K523" s="36" t="e">
        <f aca="false">MAX(0,([1]!RV_inverse,TFS_6,I523))</f>
        <v>#VALUE!</v>
      </c>
      <c r="M523" s="34" t="n">
        <v>518</v>
      </c>
      <c r="N523" s="36" t="e">
        <f aca="false">MIN(AA522:AB522)</f>
        <v>#VALUE!</v>
      </c>
      <c r="O523" s="36" t="e">
        <f aca="false">MAX(MIN(N524,SimQ6_Stop),SimQ6_Start)-MAX(MIN(N523,SimQ6_Stop),SimQ6_Start)</f>
        <v>#VALUE!</v>
      </c>
      <c r="P523" s="36" t="e">
        <f aca="false">MATCH(SimQ6_Time,AA522:AB522,0)</f>
        <v>#VALUE!</v>
      </c>
      <c r="Q523" s="36" t="e">
        <f aca="false">IF(AND(SimQ6_EIndex=2,U522=SimQ6_NMax),"Balk",INDEX(SimQ6_EventNames,SimQ6_EIndex))</f>
        <v>#VALUE!</v>
      </c>
      <c r="R523" s="36" t="e">
        <f aca="false">IF(MIN(S522:S522)&lt;1,MATCH(MIN(S522:S522),S522:S522,0),9999)</f>
        <v>#VALUE!</v>
      </c>
      <c r="S523" s="36" t="e">
        <f aca="false">IF(AND(SimQ6_EName="A",SimQ6_NextServe=1),S522+1,IF(AND(SimQ6_EIndex=1,V522=0),MAX(S522-1,0),S522))</f>
        <v>#VALUE!</v>
      </c>
      <c r="T523" s="36" t="e">
        <f aca="false">SUM(S523:S523)</f>
        <v>#VALUE!</v>
      </c>
      <c r="U523" s="36" t="e">
        <f aca="false">IF(SimQ6_EName="A",U522+1,IF(SimQ6_EName="S",U522-1,U522))</f>
        <v>#VALUE!</v>
      </c>
      <c r="V523" s="36" t="e">
        <f aca="false">U523-T523</f>
        <v>#VALUE!</v>
      </c>
      <c r="W523" s="36" t="e">
        <f aca="false">IF(OR(SimQ6_EName="A",SimQ6_EName="Balk"),W522+1,W522)</f>
        <v>#VALUE!</v>
      </c>
      <c r="X523" s="36" t="e">
        <f aca="false">IF(SimQ6_NextArr&gt;1000,999999,INDEX(SimQ6_TBA,SimQ6_NextArr))</f>
        <v>#VALUE!</v>
      </c>
      <c r="Y523" s="36" t="e">
        <f aca="false">IF(OR(AND(SimQ6_EName="A",SimQ6_NextServe&lt;9999),(AND(SimQ6_EName="S",V522&gt;0)),SimQ6_EName="Balk"),Y522+1,Y522)</f>
        <v>#VALUE!</v>
      </c>
      <c r="Z523" s="36" t="e">
        <f aca="false">IF(SimQ6_NextServ&gt;1000,999999,INDEX(SimQ6_TFS,SimQ6_NextServ))</f>
        <v>#VALUE!</v>
      </c>
      <c r="AA523" s="36" t="e">
        <f aca="false">IF(AND(SimQ6_EName="A",SimQ6_NextServe=1),SimQ6_NextTFS+SimQ6_Time,IF(AND(SimQ6_EIndex=1,V522&gt;0),SimQ6_NextTFS+SimQ6_Time,IF(AND(SimQ6_EIndex=1,V522=0),100000,AA522)))</f>
        <v>#VALUE!</v>
      </c>
      <c r="AB523" s="36" t="e">
        <f aca="false">IF(OR(SimQ6_EName="A",SimQ6_EName="Balk"),SimQ6_Time+SimQ6_NextTBA,AB522)</f>
        <v>#VALUE!</v>
      </c>
      <c r="AC523" s="46" t="e">
        <f aca="false">IF(AND(OR(SimQ6_EName="A",SimQ6_EName="Balk"),SimQ6_Time&gt;=SimQ6_Start,SimQ6_Time&lt;=SimQ6_Stop),1,0)</f>
        <v>#VALUE!</v>
      </c>
      <c r="AD523" s="46" t="e">
        <f aca="false">IF(AND(SimQ6_EName="A",SimQ6_Time&gt;=SimQ6_Start,SimQ6_Time&lt;=SimQ6_Stop),1,0)</f>
        <v>#VALUE!</v>
      </c>
    </row>
    <row r="524" customFormat="false" ht="13" hidden="false" customHeight="false" outlineLevel="0" collapsed="false">
      <c r="G524" s="34" t="n">
        <v>519</v>
      </c>
      <c r="H524" s="36" t="e">
        <f aca="false">([1]!RV_rand,-H523)</f>
        <v>#VALUE!</v>
      </c>
      <c r="I524" s="36" t="e">
        <f aca="false">([1]!RV_rand,-I523)</f>
        <v>#VALUE!</v>
      </c>
      <c r="J524" s="36" t="e">
        <f aca="false">MAX(0,([1]!RV_inverse,TBA_6,H524))</f>
        <v>#VALUE!</v>
      </c>
      <c r="K524" s="36" t="e">
        <f aca="false">MAX(0,([1]!RV_inverse,TFS_6,I524))</f>
        <v>#VALUE!</v>
      </c>
      <c r="M524" s="34" t="n">
        <v>519</v>
      </c>
      <c r="N524" s="36" t="e">
        <f aca="false">MIN(AA523:AB523)</f>
        <v>#VALUE!</v>
      </c>
      <c r="O524" s="36" t="e">
        <f aca="false">MAX(MIN(N525,SimQ6_Stop),SimQ6_Start)-MAX(MIN(N524,SimQ6_Stop),SimQ6_Start)</f>
        <v>#VALUE!</v>
      </c>
      <c r="P524" s="36" t="e">
        <f aca="false">MATCH(SimQ6_Time,AA523:AB523,0)</f>
        <v>#VALUE!</v>
      </c>
      <c r="Q524" s="36" t="e">
        <f aca="false">IF(AND(SimQ6_EIndex=2,U523=SimQ6_NMax),"Balk",INDEX(SimQ6_EventNames,SimQ6_EIndex))</f>
        <v>#VALUE!</v>
      </c>
      <c r="R524" s="36" t="e">
        <f aca="false">IF(MIN(S523:S523)&lt;1,MATCH(MIN(S523:S523),S523:S523,0),9999)</f>
        <v>#VALUE!</v>
      </c>
      <c r="S524" s="36" t="e">
        <f aca="false">IF(AND(SimQ6_EName="A",SimQ6_NextServe=1),S523+1,IF(AND(SimQ6_EIndex=1,V523=0),MAX(S523-1,0),S523))</f>
        <v>#VALUE!</v>
      </c>
      <c r="T524" s="36" t="e">
        <f aca="false">SUM(S524:S524)</f>
        <v>#VALUE!</v>
      </c>
      <c r="U524" s="36" t="e">
        <f aca="false">IF(SimQ6_EName="A",U523+1,IF(SimQ6_EName="S",U523-1,U523))</f>
        <v>#VALUE!</v>
      </c>
      <c r="V524" s="36" t="e">
        <f aca="false">U524-T524</f>
        <v>#VALUE!</v>
      </c>
      <c r="W524" s="36" t="e">
        <f aca="false">IF(OR(SimQ6_EName="A",SimQ6_EName="Balk"),W523+1,W523)</f>
        <v>#VALUE!</v>
      </c>
      <c r="X524" s="36" t="e">
        <f aca="false">IF(SimQ6_NextArr&gt;1000,999999,INDEX(SimQ6_TBA,SimQ6_NextArr))</f>
        <v>#VALUE!</v>
      </c>
      <c r="Y524" s="36" t="e">
        <f aca="false">IF(OR(AND(SimQ6_EName="A",SimQ6_NextServe&lt;9999),(AND(SimQ6_EName="S",V523&gt;0)),SimQ6_EName="Balk"),Y523+1,Y523)</f>
        <v>#VALUE!</v>
      </c>
      <c r="Z524" s="36" t="e">
        <f aca="false">IF(SimQ6_NextServ&gt;1000,999999,INDEX(SimQ6_TFS,SimQ6_NextServ))</f>
        <v>#VALUE!</v>
      </c>
      <c r="AA524" s="36" t="e">
        <f aca="false">IF(AND(SimQ6_EName="A",SimQ6_NextServe=1),SimQ6_NextTFS+SimQ6_Time,IF(AND(SimQ6_EIndex=1,V523&gt;0),SimQ6_NextTFS+SimQ6_Time,IF(AND(SimQ6_EIndex=1,V523=0),100000,AA523)))</f>
        <v>#VALUE!</v>
      </c>
      <c r="AB524" s="36" t="e">
        <f aca="false">IF(OR(SimQ6_EName="A",SimQ6_EName="Balk"),SimQ6_Time+SimQ6_NextTBA,AB523)</f>
        <v>#VALUE!</v>
      </c>
      <c r="AC524" s="46" t="e">
        <f aca="false">IF(AND(OR(SimQ6_EName="A",SimQ6_EName="Balk"),SimQ6_Time&gt;=SimQ6_Start,SimQ6_Time&lt;=SimQ6_Stop),1,0)</f>
        <v>#VALUE!</v>
      </c>
      <c r="AD524" s="46" t="e">
        <f aca="false">IF(AND(SimQ6_EName="A",SimQ6_Time&gt;=SimQ6_Start,SimQ6_Time&lt;=SimQ6_Stop),1,0)</f>
        <v>#VALUE!</v>
      </c>
    </row>
    <row r="525" customFormat="false" ht="13" hidden="false" customHeight="false" outlineLevel="0" collapsed="false">
      <c r="G525" s="34" t="n">
        <v>520</v>
      </c>
      <c r="H525" s="36" t="e">
        <f aca="false">([1]!RV_rand,-H524)</f>
        <v>#VALUE!</v>
      </c>
      <c r="I525" s="36" t="e">
        <f aca="false">([1]!RV_rand,-I524)</f>
        <v>#VALUE!</v>
      </c>
      <c r="J525" s="36" t="e">
        <f aca="false">MAX(0,([1]!RV_inverse,TBA_6,H525))</f>
        <v>#VALUE!</v>
      </c>
      <c r="K525" s="36" t="e">
        <f aca="false">MAX(0,([1]!RV_inverse,TFS_6,I525))</f>
        <v>#VALUE!</v>
      </c>
      <c r="M525" s="34" t="n">
        <v>520</v>
      </c>
      <c r="N525" s="36" t="e">
        <f aca="false">MIN(AA524:AB524)</f>
        <v>#VALUE!</v>
      </c>
      <c r="O525" s="36" t="e">
        <f aca="false">MAX(MIN(N526,SimQ6_Stop),SimQ6_Start)-MAX(MIN(N525,SimQ6_Stop),SimQ6_Start)</f>
        <v>#VALUE!</v>
      </c>
      <c r="P525" s="36" t="e">
        <f aca="false">MATCH(SimQ6_Time,AA524:AB524,0)</f>
        <v>#VALUE!</v>
      </c>
      <c r="Q525" s="36" t="e">
        <f aca="false">IF(AND(SimQ6_EIndex=2,U524=SimQ6_NMax),"Balk",INDEX(SimQ6_EventNames,SimQ6_EIndex))</f>
        <v>#VALUE!</v>
      </c>
      <c r="R525" s="36" t="e">
        <f aca="false">IF(MIN(S524:S524)&lt;1,MATCH(MIN(S524:S524),S524:S524,0),9999)</f>
        <v>#VALUE!</v>
      </c>
      <c r="S525" s="36" t="e">
        <f aca="false">IF(AND(SimQ6_EName="A",SimQ6_NextServe=1),S524+1,IF(AND(SimQ6_EIndex=1,V524=0),MAX(S524-1,0),S524))</f>
        <v>#VALUE!</v>
      </c>
      <c r="T525" s="36" t="e">
        <f aca="false">SUM(S525:S525)</f>
        <v>#VALUE!</v>
      </c>
      <c r="U525" s="36" t="e">
        <f aca="false">IF(SimQ6_EName="A",U524+1,IF(SimQ6_EName="S",U524-1,U524))</f>
        <v>#VALUE!</v>
      </c>
      <c r="V525" s="36" t="e">
        <f aca="false">U525-T525</f>
        <v>#VALUE!</v>
      </c>
      <c r="W525" s="36" t="e">
        <f aca="false">IF(OR(SimQ6_EName="A",SimQ6_EName="Balk"),W524+1,W524)</f>
        <v>#VALUE!</v>
      </c>
      <c r="X525" s="36" t="e">
        <f aca="false">IF(SimQ6_NextArr&gt;1000,999999,INDEX(SimQ6_TBA,SimQ6_NextArr))</f>
        <v>#VALUE!</v>
      </c>
      <c r="Y525" s="36" t="e">
        <f aca="false">IF(OR(AND(SimQ6_EName="A",SimQ6_NextServe&lt;9999),(AND(SimQ6_EName="S",V524&gt;0)),SimQ6_EName="Balk"),Y524+1,Y524)</f>
        <v>#VALUE!</v>
      </c>
      <c r="Z525" s="36" t="e">
        <f aca="false">IF(SimQ6_NextServ&gt;1000,999999,INDEX(SimQ6_TFS,SimQ6_NextServ))</f>
        <v>#VALUE!</v>
      </c>
      <c r="AA525" s="36" t="e">
        <f aca="false">IF(AND(SimQ6_EName="A",SimQ6_NextServe=1),SimQ6_NextTFS+SimQ6_Time,IF(AND(SimQ6_EIndex=1,V524&gt;0),SimQ6_NextTFS+SimQ6_Time,IF(AND(SimQ6_EIndex=1,V524=0),100000,AA524)))</f>
        <v>#VALUE!</v>
      </c>
      <c r="AB525" s="36" t="e">
        <f aca="false">IF(OR(SimQ6_EName="A",SimQ6_EName="Balk"),SimQ6_Time+SimQ6_NextTBA,AB524)</f>
        <v>#VALUE!</v>
      </c>
      <c r="AC525" s="46" t="e">
        <f aca="false">IF(AND(OR(SimQ6_EName="A",SimQ6_EName="Balk"),SimQ6_Time&gt;=SimQ6_Start,SimQ6_Time&lt;=SimQ6_Stop),1,0)</f>
        <v>#VALUE!</v>
      </c>
      <c r="AD525" s="46" t="e">
        <f aca="false">IF(AND(SimQ6_EName="A",SimQ6_Time&gt;=SimQ6_Start,SimQ6_Time&lt;=SimQ6_Stop),1,0)</f>
        <v>#VALUE!</v>
      </c>
    </row>
    <row r="526" customFormat="false" ht="13" hidden="false" customHeight="false" outlineLevel="0" collapsed="false">
      <c r="G526" s="34" t="n">
        <v>521</v>
      </c>
      <c r="H526" s="36" t="e">
        <f aca="false">([1]!RV_rand,-H525)</f>
        <v>#VALUE!</v>
      </c>
      <c r="I526" s="36" t="e">
        <f aca="false">([1]!RV_rand,-I525)</f>
        <v>#VALUE!</v>
      </c>
      <c r="J526" s="36" t="e">
        <f aca="false">MAX(0,([1]!RV_inverse,TBA_6,H526))</f>
        <v>#VALUE!</v>
      </c>
      <c r="K526" s="36" t="e">
        <f aca="false">MAX(0,([1]!RV_inverse,TFS_6,I526))</f>
        <v>#VALUE!</v>
      </c>
      <c r="M526" s="34" t="n">
        <v>521</v>
      </c>
      <c r="N526" s="36" t="e">
        <f aca="false">MIN(AA525:AB525)</f>
        <v>#VALUE!</v>
      </c>
      <c r="O526" s="36" t="e">
        <f aca="false">MAX(MIN(N527,SimQ6_Stop),SimQ6_Start)-MAX(MIN(N526,SimQ6_Stop),SimQ6_Start)</f>
        <v>#VALUE!</v>
      </c>
      <c r="P526" s="36" t="e">
        <f aca="false">MATCH(SimQ6_Time,AA525:AB525,0)</f>
        <v>#VALUE!</v>
      </c>
      <c r="Q526" s="36" t="e">
        <f aca="false">IF(AND(SimQ6_EIndex=2,U525=SimQ6_NMax),"Balk",INDEX(SimQ6_EventNames,SimQ6_EIndex))</f>
        <v>#VALUE!</v>
      </c>
      <c r="R526" s="36" t="e">
        <f aca="false">IF(MIN(S525:S525)&lt;1,MATCH(MIN(S525:S525),S525:S525,0),9999)</f>
        <v>#VALUE!</v>
      </c>
      <c r="S526" s="36" t="e">
        <f aca="false">IF(AND(SimQ6_EName="A",SimQ6_NextServe=1),S525+1,IF(AND(SimQ6_EIndex=1,V525=0),MAX(S525-1,0),S525))</f>
        <v>#VALUE!</v>
      </c>
      <c r="T526" s="36" t="e">
        <f aca="false">SUM(S526:S526)</f>
        <v>#VALUE!</v>
      </c>
      <c r="U526" s="36" t="e">
        <f aca="false">IF(SimQ6_EName="A",U525+1,IF(SimQ6_EName="S",U525-1,U525))</f>
        <v>#VALUE!</v>
      </c>
      <c r="V526" s="36" t="e">
        <f aca="false">U526-T526</f>
        <v>#VALUE!</v>
      </c>
      <c r="W526" s="36" t="e">
        <f aca="false">IF(OR(SimQ6_EName="A",SimQ6_EName="Balk"),W525+1,W525)</f>
        <v>#VALUE!</v>
      </c>
      <c r="X526" s="36" t="e">
        <f aca="false">IF(SimQ6_NextArr&gt;1000,999999,INDEX(SimQ6_TBA,SimQ6_NextArr))</f>
        <v>#VALUE!</v>
      </c>
      <c r="Y526" s="36" t="e">
        <f aca="false">IF(OR(AND(SimQ6_EName="A",SimQ6_NextServe&lt;9999),(AND(SimQ6_EName="S",V525&gt;0)),SimQ6_EName="Balk"),Y525+1,Y525)</f>
        <v>#VALUE!</v>
      </c>
      <c r="Z526" s="36" t="e">
        <f aca="false">IF(SimQ6_NextServ&gt;1000,999999,INDEX(SimQ6_TFS,SimQ6_NextServ))</f>
        <v>#VALUE!</v>
      </c>
      <c r="AA526" s="36" t="e">
        <f aca="false">IF(AND(SimQ6_EName="A",SimQ6_NextServe=1),SimQ6_NextTFS+SimQ6_Time,IF(AND(SimQ6_EIndex=1,V525&gt;0),SimQ6_NextTFS+SimQ6_Time,IF(AND(SimQ6_EIndex=1,V525=0),100000,AA525)))</f>
        <v>#VALUE!</v>
      </c>
      <c r="AB526" s="36" t="e">
        <f aca="false">IF(OR(SimQ6_EName="A",SimQ6_EName="Balk"),SimQ6_Time+SimQ6_NextTBA,AB525)</f>
        <v>#VALUE!</v>
      </c>
      <c r="AC526" s="46" t="e">
        <f aca="false">IF(AND(OR(SimQ6_EName="A",SimQ6_EName="Balk"),SimQ6_Time&gt;=SimQ6_Start,SimQ6_Time&lt;=SimQ6_Stop),1,0)</f>
        <v>#VALUE!</v>
      </c>
      <c r="AD526" s="46" t="e">
        <f aca="false">IF(AND(SimQ6_EName="A",SimQ6_Time&gt;=SimQ6_Start,SimQ6_Time&lt;=SimQ6_Stop),1,0)</f>
        <v>#VALUE!</v>
      </c>
    </row>
    <row r="527" customFormat="false" ht="13" hidden="false" customHeight="false" outlineLevel="0" collapsed="false">
      <c r="G527" s="34" t="n">
        <v>522</v>
      </c>
      <c r="H527" s="36" t="e">
        <f aca="false">([1]!RV_rand,-H526)</f>
        <v>#VALUE!</v>
      </c>
      <c r="I527" s="36" t="e">
        <f aca="false">([1]!RV_rand,-I526)</f>
        <v>#VALUE!</v>
      </c>
      <c r="J527" s="36" t="e">
        <f aca="false">MAX(0,([1]!RV_inverse,TBA_6,H527))</f>
        <v>#VALUE!</v>
      </c>
      <c r="K527" s="36" t="e">
        <f aca="false">MAX(0,([1]!RV_inverse,TFS_6,I527))</f>
        <v>#VALUE!</v>
      </c>
      <c r="M527" s="34" t="n">
        <v>522</v>
      </c>
      <c r="N527" s="36" t="e">
        <f aca="false">MIN(AA526:AB526)</f>
        <v>#VALUE!</v>
      </c>
      <c r="O527" s="36" t="e">
        <f aca="false">MAX(MIN(N528,SimQ6_Stop),SimQ6_Start)-MAX(MIN(N527,SimQ6_Stop),SimQ6_Start)</f>
        <v>#VALUE!</v>
      </c>
      <c r="P527" s="36" t="e">
        <f aca="false">MATCH(SimQ6_Time,AA526:AB526,0)</f>
        <v>#VALUE!</v>
      </c>
      <c r="Q527" s="36" t="e">
        <f aca="false">IF(AND(SimQ6_EIndex=2,U526=SimQ6_NMax),"Balk",INDEX(SimQ6_EventNames,SimQ6_EIndex))</f>
        <v>#VALUE!</v>
      </c>
      <c r="R527" s="36" t="e">
        <f aca="false">IF(MIN(S526:S526)&lt;1,MATCH(MIN(S526:S526),S526:S526,0),9999)</f>
        <v>#VALUE!</v>
      </c>
      <c r="S527" s="36" t="e">
        <f aca="false">IF(AND(SimQ6_EName="A",SimQ6_NextServe=1),S526+1,IF(AND(SimQ6_EIndex=1,V526=0),MAX(S526-1,0),S526))</f>
        <v>#VALUE!</v>
      </c>
      <c r="T527" s="36" t="e">
        <f aca="false">SUM(S527:S527)</f>
        <v>#VALUE!</v>
      </c>
      <c r="U527" s="36" t="e">
        <f aca="false">IF(SimQ6_EName="A",U526+1,IF(SimQ6_EName="S",U526-1,U526))</f>
        <v>#VALUE!</v>
      </c>
      <c r="V527" s="36" t="e">
        <f aca="false">U527-T527</f>
        <v>#VALUE!</v>
      </c>
      <c r="W527" s="36" t="e">
        <f aca="false">IF(OR(SimQ6_EName="A",SimQ6_EName="Balk"),W526+1,W526)</f>
        <v>#VALUE!</v>
      </c>
      <c r="X527" s="36" t="e">
        <f aca="false">IF(SimQ6_NextArr&gt;1000,999999,INDEX(SimQ6_TBA,SimQ6_NextArr))</f>
        <v>#VALUE!</v>
      </c>
      <c r="Y527" s="36" t="e">
        <f aca="false">IF(OR(AND(SimQ6_EName="A",SimQ6_NextServe&lt;9999),(AND(SimQ6_EName="S",V526&gt;0)),SimQ6_EName="Balk"),Y526+1,Y526)</f>
        <v>#VALUE!</v>
      </c>
      <c r="Z527" s="36" t="e">
        <f aca="false">IF(SimQ6_NextServ&gt;1000,999999,INDEX(SimQ6_TFS,SimQ6_NextServ))</f>
        <v>#VALUE!</v>
      </c>
      <c r="AA527" s="36" t="e">
        <f aca="false">IF(AND(SimQ6_EName="A",SimQ6_NextServe=1),SimQ6_NextTFS+SimQ6_Time,IF(AND(SimQ6_EIndex=1,V526&gt;0),SimQ6_NextTFS+SimQ6_Time,IF(AND(SimQ6_EIndex=1,V526=0),100000,AA526)))</f>
        <v>#VALUE!</v>
      </c>
      <c r="AB527" s="36" t="e">
        <f aca="false">IF(OR(SimQ6_EName="A",SimQ6_EName="Balk"),SimQ6_Time+SimQ6_NextTBA,AB526)</f>
        <v>#VALUE!</v>
      </c>
      <c r="AC527" s="46" t="e">
        <f aca="false">IF(AND(OR(SimQ6_EName="A",SimQ6_EName="Balk"),SimQ6_Time&gt;=SimQ6_Start,SimQ6_Time&lt;=SimQ6_Stop),1,0)</f>
        <v>#VALUE!</v>
      </c>
      <c r="AD527" s="46" t="e">
        <f aca="false">IF(AND(SimQ6_EName="A",SimQ6_Time&gt;=SimQ6_Start,SimQ6_Time&lt;=SimQ6_Stop),1,0)</f>
        <v>#VALUE!</v>
      </c>
    </row>
    <row r="528" customFormat="false" ht="13" hidden="false" customHeight="false" outlineLevel="0" collapsed="false">
      <c r="G528" s="34" t="n">
        <v>523</v>
      </c>
      <c r="H528" s="36" t="e">
        <f aca="false">([1]!RV_rand,-H527)</f>
        <v>#VALUE!</v>
      </c>
      <c r="I528" s="36" t="e">
        <f aca="false">([1]!RV_rand,-I527)</f>
        <v>#VALUE!</v>
      </c>
      <c r="J528" s="36" t="e">
        <f aca="false">MAX(0,([1]!RV_inverse,TBA_6,H528))</f>
        <v>#VALUE!</v>
      </c>
      <c r="K528" s="36" t="e">
        <f aca="false">MAX(0,([1]!RV_inverse,TFS_6,I528))</f>
        <v>#VALUE!</v>
      </c>
      <c r="M528" s="34" t="n">
        <v>523</v>
      </c>
      <c r="N528" s="36" t="e">
        <f aca="false">MIN(AA527:AB527)</f>
        <v>#VALUE!</v>
      </c>
      <c r="O528" s="36" t="e">
        <f aca="false">MAX(MIN(N529,SimQ6_Stop),SimQ6_Start)-MAX(MIN(N528,SimQ6_Stop),SimQ6_Start)</f>
        <v>#VALUE!</v>
      </c>
      <c r="P528" s="36" t="e">
        <f aca="false">MATCH(SimQ6_Time,AA527:AB527,0)</f>
        <v>#VALUE!</v>
      </c>
      <c r="Q528" s="36" t="e">
        <f aca="false">IF(AND(SimQ6_EIndex=2,U527=SimQ6_NMax),"Balk",INDEX(SimQ6_EventNames,SimQ6_EIndex))</f>
        <v>#VALUE!</v>
      </c>
      <c r="R528" s="36" t="e">
        <f aca="false">IF(MIN(S527:S527)&lt;1,MATCH(MIN(S527:S527),S527:S527,0),9999)</f>
        <v>#VALUE!</v>
      </c>
      <c r="S528" s="36" t="e">
        <f aca="false">IF(AND(SimQ6_EName="A",SimQ6_NextServe=1),S527+1,IF(AND(SimQ6_EIndex=1,V527=0),MAX(S527-1,0),S527))</f>
        <v>#VALUE!</v>
      </c>
      <c r="T528" s="36" t="e">
        <f aca="false">SUM(S528:S528)</f>
        <v>#VALUE!</v>
      </c>
      <c r="U528" s="36" t="e">
        <f aca="false">IF(SimQ6_EName="A",U527+1,IF(SimQ6_EName="S",U527-1,U527))</f>
        <v>#VALUE!</v>
      </c>
      <c r="V528" s="36" t="e">
        <f aca="false">U528-T528</f>
        <v>#VALUE!</v>
      </c>
      <c r="W528" s="36" t="e">
        <f aca="false">IF(OR(SimQ6_EName="A",SimQ6_EName="Balk"),W527+1,W527)</f>
        <v>#VALUE!</v>
      </c>
      <c r="X528" s="36" t="e">
        <f aca="false">IF(SimQ6_NextArr&gt;1000,999999,INDEX(SimQ6_TBA,SimQ6_NextArr))</f>
        <v>#VALUE!</v>
      </c>
      <c r="Y528" s="36" t="e">
        <f aca="false">IF(OR(AND(SimQ6_EName="A",SimQ6_NextServe&lt;9999),(AND(SimQ6_EName="S",V527&gt;0)),SimQ6_EName="Balk"),Y527+1,Y527)</f>
        <v>#VALUE!</v>
      </c>
      <c r="Z528" s="36" t="e">
        <f aca="false">IF(SimQ6_NextServ&gt;1000,999999,INDEX(SimQ6_TFS,SimQ6_NextServ))</f>
        <v>#VALUE!</v>
      </c>
      <c r="AA528" s="36" t="e">
        <f aca="false">IF(AND(SimQ6_EName="A",SimQ6_NextServe=1),SimQ6_NextTFS+SimQ6_Time,IF(AND(SimQ6_EIndex=1,V527&gt;0),SimQ6_NextTFS+SimQ6_Time,IF(AND(SimQ6_EIndex=1,V527=0),100000,AA527)))</f>
        <v>#VALUE!</v>
      </c>
      <c r="AB528" s="36" t="e">
        <f aca="false">IF(OR(SimQ6_EName="A",SimQ6_EName="Balk"),SimQ6_Time+SimQ6_NextTBA,AB527)</f>
        <v>#VALUE!</v>
      </c>
      <c r="AC528" s="46" t="e">
        <f aca="false">IF(AND(OR(SimQ6_EName="A",SimQ6_EName="Balk"),SimQ6_Time&gt;=SimQ6_Start,SimQ6_Time&lt;=SimQ6_Stop),1,0)</f>
        <v>#VALUE!</v>
      </c>
      <c r="AD528" s="46" t="e">
        <f aca="false">IF(AND(SimQ6_EName="A",SimQ6_Time&gt;=SimQ6_Start,SimQ6_Time&lt;=SimQ6_Stop),1,0)</f>
        <v>#VALUE!</v>
      </c>
    </row>
    <row r="529" customFormat="false" ht="13" hidden="false" customHeight="false" outlineLevel="0" collapsed="false">
      <c r="G529" s="34" t="n">
        <v>524</v>
      </c>
      <c r="H529" s="36" t="e">
        <f aca="false">([1]!RV_rand,-H528)</f>
        <v>#VALUE!</v>
      </c>
      <c r="I529" s="36" t="e">
        <f aca="false">([1]!RV_rand,-I528)</f>
        <v>#VALUE!</v>
      </c>
      <c r="J529" s="36" t="e">
        <f aca="false">MAX(0,([1]!RV_inverse,TBA_6,H529))</f>
        <v>#VALUE!</v>
      </c>
      <c r="K529" s="36" t="e">
        <f aca="false">MAX(0,([1]!RV_inverse,TFS_6,I529))</f>
        <v>#VALUE!</v>
      </c>
      <c r="M529" s="34" t="n">
        <v>524</v>
      </c>
      <c r="N529" s="36" t="e">
        <f aca="false">MIN(AA528:AB528)</f>
        <v>#VALUE!</v>
      </c>
      <c r="O529" s="36" t="e">
        <f aca="false">MAX(MIN(N530,SimQ6_Stop),SimQ6_Start)-MAX(MIN(N529,SimQ6_Stop),SimQ6_Start)</f>
        <v>#VALUE!</v>
      </c>
      <c r="P529" s="36" t="e">
        <f aca="false">MATCH(SimQ6_Time,AA528:AB528,0)</f>
        <v>#VALUE!</v>
      </c>
      <c r="Q529" s="36" t="e">
        <f aca="false">IF(AND(SimQ6_EIndex=2,U528=SimQ6_NMax),"Balk",INDEX(SimQ6_EventNames,SimQ6_EIndex))</f>
        <v>#VALUE!</v>
      </c>
      <c r="R529" s="36" t="e">
        <f aca="false">IF(MIN(S528:S528)&lt;1,MATCH(MIN(S528:S528),S528:S528,0),9999)</f>
        <v>#VALUE!</v>
      </c>
      <c r="S529" s="36" t="e">
        <f aca="false">IF(AND(SimQ6_EName="A",SimQ6_NextServe=1),S528+1,IF(AND(SimQ6_EIndex=1,V528=0),MAX(S528-1,0),S528))</f>
        <v>#VALUE!</v>
      </c>
      <c r="T529" s="36" t="e">
        <f aca="false">SUM(S529:S529)</f>
        <v>#VALUE!</v>
      </c>
      <c r="U529" s="36" t="e">
        <f aca="false">IF(SimQ6_EName="A",U528+1,IF(SimQ6_EName="S",U528-1,U528))</f>
        <v>#VALUE!</v>
      </c>
      <c r="V529" s="36" t="e">
        <f aca="false">U529-T529</f>
        <v>#VALUE!</v>
      </c>
      <c r="W529" s="36" t="e">
        <f aca="false">IF(OR(SimQ6_EName="A",SimQ6_EName="Balk"),W528+1,W528)</f>
        <v>#VALUE!</v>
      </c>
      <c r="X529" s="36" t="e">
        <f aca="false">IF(SimQ6_NextArr&gt;1000,999999,INDEX(SimQ6_TBA,SimQ6_NextArr))</f>
        <v>#VALUE!</v>
      </c>
      <c r="Y529" s="36" t="e">
        <f aca="false">IF(OR(AND(SimQ6_EName="A",SimQ6_NextServe&lt;9999),(AND(SimQ6_EName="S",V528&gt;0)),SimQ6_EName="Balk"),Y528+1,Y528)</f>
        <v>#VALUE!</v>
      </c>
      <c r="Z529" s="36" t="e">
        <f aca="false">IF(SimQ6_NextServ&gt;1000,999999,INDEX(SimQ6_TFS,SimQ6_NextServ))</f>
        <v>#VALUE!</v>
      </c>
      <c r="AA529" s="36" t="e">
        <f aca="false">IF(AND(SimQ6_EName="A",SimQ6_NextServe=1),SimQ6_NextTFS+SimQ6_Time,IF(AND(SimQ6_EIndex=1,V528&gt;0),SimQ6_NextTFS+SimQ6_Time,IF(AND(SimQ6_EIndex=1,V528=0),100000,AA528)))</f>
        <v>#VALUE!</v>
      </c>
      <c r="AB529" s="36" t="e">
        <f aca="false">IF(OR(SimQ6_EName="A",SimQ6_EName="Balk"),SimQ6_Time+SimQ6_NextTBA,AB528)</f>
        <v>#VALUE!</v>
      </c>
      <c r="AC529" s="46" t="e">
        <f aca="false">IF(AND(OR(SimQ6_EName="A",SimQ6_EName="Balk"),SimQ6_Time&gt;=SimQ6_Start,SimQ6_Time&lt;=SimQ6_Stop),1,0)</f>
        <v>#VALUE!</v>
      </c>
      <c r="AD529" s="46" t="e">
        <f aca="false">IF(AND(SimQ6_EName="A",SimQ6_Time&gt;=SimQ6_Start,SimQ6_Time&lt;=SimQ6_Stop),1,0)</f>
        <v>#VALUE!</v>
      </c>
    </row>
    <row r="530" customFormat="false" ht="13" hidden="false" customHeight="false" outlineLevel="0" collapsed="false">
      <c r="G530" s="34" t="n">
        <v>525</v>
      </c>
      <c r="H530" s="36" t="e">
        <f aca="false">([1]!RV_rand,-H529)</f>
        <v>#VALUE!</v>
      </c>
      <c r="I530" s="36" t="e">
        <f aca="false">([1]!RV_rand,-I529)</f>
        <v>#VALUE!</v>
      </c>
      <c r="J530" s="36" t="e">
        <f aca="false">MAX(0,([1]!RV_inverse,TBA_6,H530))</f>
        <v>#VALUE!</v>
      </c>
      <c r="K530" s="36" t="e">
        <f aca="false">MAX(0,([1]!RV_inverse,TFS_6,I530))</f>
        <v>#VALUE!</v>
      </c>
      <c r="M530" s="34" t="n">
        <v>525</v>
      </c>
      <c r="N530" s="36" t="e">
        <f aca="false">MIN(AA529:AB529)</f>
        <v>#VALUE!</v>
      </c>
      <c r="O530" s="36" t="e">
        <f aca="false">MAX(MIN(N531,SimQ6_Stop),SimQ6_Start)-MAX(MIN(N530,SimQ6_Stop),SimQ6_Start)</f>
        <v>#VALUE!</v>
      </c>
      <c r="P530" s="36" t="e">
        <f aca="false">MATCH(SimQ6_Time,AA529:AB529,0)</f>
        <v>#VALUE!</v>
      </c>
      <c r="Q530" s="36" t="e">
        <f aca="false">IF(AND(SimQ6_EIndex=2,U529=SimQ6_NMax),"Balk",INDEX(SimQ6_EventNames,SimQ6_EIndex))</f>
        <v>#VALUE!</v>
      </c>
      <c r="R530" s="36" t="e">
        <f aca="false">IF(MIN(S529:S529)&lt;1,MATCH(MIN(S529:S529),S529:S529,0),9999)</f>
        <v>#VALUE!</v>
      </c>
      <c r="S530" s="36" t="e">
        <f aca="false">IF(AND(SimQ6_EName="A",SimQ6_NextServe=1),S529+1,IF(AND(SimQ6_EIndex=1,V529=0),MAX(S529-1,0),S529))</f>
        <v>#VALUE!</v>
      </c>
      <c r="T530" s="36" t="e">
        <f aca="false">SUM(S530:S530)</f>
        <v>#VALUE!</v>
      </c>
      <c r="U530" s="36" t="e">
        <f aca="false">IF(SimQ6_EName="A",U529+1,IF(SimQ6_EName="S",U529-1,U529))</f>
        <v>#VALUE!</v>
      </c>
      <c r="V530" s="36" t="e">
        <f aca="false">U530-T530</f>
        <v>#VALUE!</v>
      </c>
      <c r="W530" s="36" t="e">
        <f aca="false">IF(OR(SimQ6_EName="A",SimQ6_EName="Balk"),W529+1,W529)</f>
        <v>#VALUE!</v>
      </c>
      <c r="X530" s="36" t="e">
        <f aca="false">IF(SimQ6_NextArr&gt;1000,999999,INDEX(SimQ6_TBA,SimQ6_NextArr))</f>
        <v>#VALUE!</v>
      </c>
      <c r="Y530" s="36" t="e">
        <f aca="false">IF(OR(AND(SimQ6_EName="A",SimQ6_NextServe&lt;9999),(AND(SimQ6_EName="S",V529&gt;0)),SimQ6_EName="Balk"),Y529+1,Y529)</f>
        <v>#VALUE!</v>
      </c>
      <c r="Z530" s="36" t="e">
        <f aca="false">IF(SimQ6_NextServ&gt;1000,999999,INDEX(SimQ6_TFS,SimQ6_NextServ))</f>
        <v>#VALUE!</v>
      </c>
      <c r="AA530" s="36" t="e">
        <f aca="false">IF(AND(SimQ6_EName="A",SimQ6_NextServe=1),SimQ6_NextTFS+SimQ6_Time,IF(AND(SimQ6_EIndex=1,V529&gt;0),SimQ6_NextTFS+SimQ6_Time,IF(AND(SimQ6_EIndex=1,V529=0),100000,AA529)))</f>
        <v>#VALUE!</v>
      </c>
      <c r="AB530" s="36" t="e">
        <f aca="false">IF(OR(SimQ6_EName="A",SimQ6_EName="Balk"),SimQ6_Time+SimQ6_NextTBA,AB529)</f>
        <v>#VALUE!</v>
      </c>
      <c r="AC530" s="46" t="e">
        <f aca="false">IF(AND(OR(SimQ6_EName="A",SimQ6_EName="Balk"),SimQ6_Time&gt;=SimQ6_Start,SimQ6_Time&lt;=SimQ6_Stop),1,0)</f>
        <v>#VALUE!</v>
      </c>
      <c r="AD530" s="46" t="e">
        <f aca="false">IF(AND(SimQ6_EName="A",SimQ6_Time&gt;=SimQ6_Start,SimQ6_Time&lt;=SimQ6_Stop),1,0)</f>
        <v>#VALUE!</v>
      </c>
    </row>
    <row r="531" customFormat="false" ht="13" hidden="false" customHeight="false" outlineLevel="0" collapsed="false">
      <c r="G531" s="34" t="n">
        <v>526</v>
      </c>
      <c r="H531" s="36" t="e">
        <f aca="false">([1]!RV_rand,-H530)</f>
        <v>#VALUE!</v>
      </c>
      <c r="I531" s="36" t="e">
        <f aca="false">([1]!RV_rand,-I530)</f>
        <v>#VALUE!</v>
      </c>
      <c r="J531" s="36" t="e">
        <f aca="false">MAX(0,([1]!RV_inverse,TBA_6,H531))</f>
        <v>#VALUE!</v>
      </c>
      <c r="K531" s="36" t="e">
        <f aca="false">MAX(0,([1]!RV_inverse,TFS_6,I531))</f>
        <v>#VALUE!</v>
      </c>
      <c r="M531" s="34" t="n">
        <v>526</v>
      </c>
      <c r="N531" s="36" t="e">
        <f aca="false">MIN(AA530:AB530)</f>
        <v>#VALUE!</v>
      </c>
      <c r="O531" s="36" t="e">
        <f aca="false">MAX(MIN(N532,SimQ6_Stop),SimQ6_Start)-MAX(MIN(N531,SimQ6_Stop),SimQ6_Start)</f>
        <v>#VALUE!</v>
      </c>
      <c r="P531" s="36" t="e">
        <f aca="false">MATCH(SimQ6_Time,AA530:AB530,0)</f>
        <v>#VALUE!</v>
      </c>
      <c r="Q531" s="36" t="e">
        <f aca="false">IF(AND(SimQ6_EIndex=2,U530=SimQ6_NMax),"Balk",INDEX(SimQ6_EventNames,SimQ6_EIndex))</f>
        <v>#VALUE!</v>
      </c>
      <c r="R531" s="36" t="e">
        <f aca="false">IF(MIN(S530:S530)&lt;1,MATCH(MIN(S530:S530),S530:S530,0),9999)</f>
        <v>#VALUE!</v>
      </c>
      <c r="S531" s="36" t="e">
        <f aca="false">IF(AND(SimQ6_EName="A",SimQ6_NextServe=1),S530+1,IF(AND(SimQ6_EIndex=1,V530=0),MAX(S530-1,0),S530))</f>
        <v>#VALUE!</v>
      </c>
      <c r="T531" s="36" t="e">
        <f aca="false">SUM(S531:S531)</f>
        <v>#VALUE!</v>
      </c>
      <c r="U531" s="36" t="e">
        <f aca="false">IF(SimQ6_EName="A",U530+1,IF(SimQ6_EName="S",U530-1,U530))</f>
        <v>#VALUE!</v>
      </c>
      <c r="V531" s="36" t="e">
        <f aca="false">U531-T531</f>
        <v>#VALUE!</v>
      </c>
      <c r="W531" s="36" t="e">
        <f aca="false">IF(OR(SimQ6_EName="A",SimQ6_EName="Balk"),W530+1,W530)</f>
        <v>#VALUE!</v>
      </c>
      <c r="X531" s="36" t="e">
        <f aca="false">IF(SimQ6_NextArr&gt;1000,999999,INDEX(SimQ6_TBA,SimQ6_NextArr))</f>
        <v>#VALUE!</v>
      </c>
      <c r="Y531" s="36" t="e">
        <f aca="false">IF(OR(AND(SimQ6_EName="A",SimQ6_NextServe&lt;9999),(AND(SimQ6_EName="S",V530&gt;0)),SimQ6_EName="Balk"),Y530+1,Y530)</f>
        <v>#VALUE!</v>
      </c>
      <c r="Z531" s="36" t="e">
        <f aca="false">IF(SimQ6_NextServ&gt;1000,999999,INDEX(SimQ6_TFS,SimQ6_NextServ))</f>
        <v>#VALUE!</v>
      </c>
      <c r="AA531" s="36" t="e">
        <f aca="false">IF(AND(SimQ6_EName="A",SimQ6_NextServe=1),SimQ6_NextTFS+SimQ6_Time,IF(AND(SimQ6_EIndex=1,V530&gt;0),SimQ6_NextTFS+SimQ6_Time,IF(AND(SimQ6_EIndex=1,V530=0),100000,AA530)))</f>
        <v>#VALUE!</v>
      </c>
      <c r="AB531" s="36" t="e">
        <f aca="false">IF(OR(SimQ6_EName="A",SimQ6_EName="Balk"),SimQ6_Time+SimQ6_NextTBA,AB530)</f>
        <v>#VALUE!</v>
      </c>
      <c r="AC531" s="46" t="e">
        <f aca="false">IF(AND(OR(SimQ6_EName="A",SimQ6_EName="Balk"),SimQ6_Time&gt;=SimQ6_Start,SimQ6_Time&lt;=SimQ6_Stop),1,0)</f>
        <v>#VALUE!</v>
      </c>
      <c r="AD531" s="46" t="e">
        <f aca="false">IF(AND(SimQ6_EName="A",SimQ6_Time&gt;=SimQ6_Start,SimQ6_Time&lt;=SimQ6_Stop),1,0)</f>
        <v>#VALUE!</v>
      </c>
    </row>
    <row r="532" customFormat="false" ht="13" hidden="false" customHeight="false" outlineLevel="0" collapsed="false">
      <c r="G532" s="34" t="n">
        <v>527</v>
      </c>
      <c r="H532" s="36" t="e">
        <f aca="false">([1]!RV_rand,-H531)</f>
        <v>#VALUE!</v>
      </c>
      <c r="I532" s="36" t="e">
        <f aca="false">([1]!RV_rand,-I531)</f>
        <v>#VALUE!</v>
      </c>
      <c r="J532" s="36" t="e">
        <f aca="false">MAX(0,([1]!RV_inverse,TBA_6,H532))</f>
        <v>#VALUE!</v>
      </c>
      <c r="K532" s="36" t="e">
        <f aca="false">MAX(0,([1]!RV_inverse,TFS_6,I532))</f>
        <v>#VALUE!</v>
      </c>
      <c r="M532" s="34" t="n">
        <v>527</v>
      </c>
      <c r="N532" s="36" t="e">
        <f aca="false">MIN(AA531:AB531)</f>
        <v>#VALUE!</v>
      </c>
      <c r="O532" s="36" t="e">
        <f aca="false">MAX(MIN(N533,SimQ6_Stop),SimQ6_Start)-MAX(MIN(N532,SimQ6_Stop),SimQ6_Start)</f>
        <v>#VALUE!</v>
      </c>
      <c r="P532" s="36" t="e">
        <f aca="false">MATCH(SimQ6_Time,AA531:AB531,0)</f>
        <v>#VALUE!</v>
      </c>
      <c r="Q532" s="36" t="e">
        <f aca="false">IF(AND(SimQ6_EIndex=2,U531=SimQ6_NMax),"Balk",INDEX(SimQ6_EventNames,SimQ6_EIndex))</f>
        <v>#VALUE!</v>
      </c>
      <c r="R532" s="36" t="e">
        <f aca="false">IF(MIN(S531:S531)&lt;1,MATCH(MIN(S531:S531),S531:S531,0),9999)</f>
        <v>#VALUE!</v>
      </c>
      <c r="S532" s="36" t="e">
        <f aca="false">IF(AND(SimQ6_EName="A",SimQ6_NextServe=1),S531+1,IF(AND(SimQ6_EIndex=1,V531=0),MAX(S531-1,0),S531))</f>
        <v>#VALUE!</v>
      </c>
      <c r="T532" s="36" t="e">
        <f aca="false">SUM(S532:S532)</f>
        <v>#VALUE!</v>
      </c>
      <c r="U532" s="36" t="e">
        <f aca="false">IF(SimQ6_EName="A",U531+1,IF(SimQ6_EName="S",U531-1,U531))</f>
        <v>#VALUE!</v>
      </c>
      <c r="V532" s="36" t="e">
        <f aca="false">U532-T532</f>
        <v>#VALUE!</v>
      </c>
      <c r="W532" s="36" t="e">
        <f aca="false">IF(OR(SimQ6_EName="A",SimQ6_EName="Balk"),W531+1,W531)</f>
        <v>#VALUE!</v>
      </c>
      <c r="X532" s="36" t="e">
        <f aca="false">IF(SimQ6_NextArr&gt;1000,999999,INDEX(SimQ6_TBA,SimQ6_NextArr))</f>
        <v>#VALUE!</v>
      </c>
      <c r="Y532" s="36" t="e">
        <f aca="false">IF(OR(AND(SimQ6_EName="A",SimQ6_NextServe&lt;9999),(AND(SimQ6_EName="S",V531&gt;0)),SimQ6_EName="Balk"),Y531+1,Y531)</f>
        <v>#VALUE!</v>
      </c>
      <c r="Z532" s="36" t="e">
        <f aca="false">IF(SimQ6_NextServ&gt;1000,999999,INDEX(SimQ6_TFS,SimQ6_NextServ))</f>
        <v>#VALUE!</v>
      </c>
      <c r="AA532" s="36" t="e">
        <f aca="false">IF(AND(SimQ6_EName="A",SimQ6_NextServe=1),SimQ6_NextTFS+SimQ6_Time,IF(AND(SimQ6_EIndex=1,V531&gt;0),SimQ6_NextTFS+SimQ6_Time,IF(AND(SimQ6_EIndex=1,V531=0),100000,AA531)))</f>
        <v>#VALUE!</v>
      </c>
      <c r="AB532" s="36" t="e">
        <f aca="false">IF(OR(SimQ6_EName="A",SimQ6_EName="Balk"),SimQ6_Time+SimQ6_NextTBA,AB531)</f>
        <v>#VALUE!</v>
      </c>
      <c r="AC532" s="46" t="e">
        <f aca="false">IF(AND(OR(SimQ6_EName="A",SimQ6_EName="Balk"),SimQ6_Time&gt;=SimQ6_Start,SimQ6_Time&lt;=SimQ6_Stop),1,0)</f>
        <v>#VALUE!</v>
      </c>
      <c r="AD532" s="46" t="e">
        <f aca="false">IF(AND(SimQ6_EName="A",SimQ6_Time&gt;=SimQ6_Start,SimQ6_Time&lt;=SimQ6_Stop),1,0)</f>
        <v>#VALUE!</v>
      </c>
    </row>
    <row r="533" customFormat="false" ht="13" hidden="false" customHeight="false" outlineLevel="0" collapsed="false">
      <c r="G533" s="34" t="n">
        <v>528</v>
      </c>
      <c r="H533" s="36" t="e">
        <f aca="false">([1]!RV_rand,-H532)</f>
        <v>#VALUE!</v>
      </c>
      <c r="I533" s="36" t="e">
        <f aca="false">([1]!RV_rand,-I532)</f>
        <v>#VALUE!</v>
      </c>
      <c r="J533" s="36" t="e">
        <f aca="false">MAX(0,([1]!RV_inverse,TBA_6,H533))</f>
        <v>#VALUE!</v>
      </c>
      <c r="K533" s="36" t="e">
        <f aca="false">MAX(0,([1]!RV_inverse,TFS_6,I533))</f>
        <v>#VALUE!</v>
      </c>
      <c r="M533" s="34" t="n">
        <v>528</v>
      </c>
      <c r="N533" s="36" t="e">
        <f aca="false">MIN(AA532:AB532)</f>
        <v>#VALUE!</v>
      </c>
      <c r="O533" s="36" t="e">
        <f aca="false">MAX(MIN(N534,SimQ6_Stop),SimQ6_Start)-MAX(MIN(N533,SimQ6_Stop),SimQ6_Start)</f>
        <v>#VALUE!</v>
      </c>
      <c r="P533" s="36" t="e">
        <f aca="false">MATCH(SimQ6_Time,AA532:AB532,0)</f>
        <v>#VALUE!</v>
      </c>
      <c r="Q533" s="36" t="e">
        <f aca="false">IF(AND(SimQ6_EIndex=2,U532=SimQ6_NMax),"Balk",INDEX(SimQ6_EventNames,SimQ6_EIndex))</f>
        <v>#VALUE!</v>
      </c>
      <c r="R533" s="36" t="e">
        <f aca="false">IF(MIN(S532:S532)&lt;1,MATCH(MIN(S532:S532),S532:S532,0),9999)</f>
        <v>#VALUE!</v>
      </c>
      <c r="S533" s="36" t="e">
        <f aca="false">IF(AND(SimQ6_EName="A",SimQ6_NextServe=1),S532+1,IF(AND(SimQ6_EIndex=1,V532=0),MAX(S532-1,0),S532))</f>
        <v>#VALUE!</v>
      </c>
      <c r="T533" s="36" t="e">
        <f aca="false">SUM(S533:S533)</f>
        <v>#VALUE!</v>
      </c>
      <c r="U533" s="36" t="e">
        <f aca="false">IF(SimQ6_EName="A",U532+1,IF(SimQ6_EName="S",U532-1,U532))</f>
        <v>#VALUE!</v>
      </c>
      <c r="V533" s="36" t="e">
        <f aca="false">U533-T533</f>
        <v>#VALUE!</v>
      </c>
      <c r="W533" s="36" t="e">
        <f aca="false">IF(OR(SimQ6_EName="A",SimQ6_EName="Balk"),W532+1,W532)</f>
        <v>#VALUE!</v>
      </c>
      <c r="X533" s="36" t="e">
        <f aca="false">IF(SimQ6_NextArr&gt;1000,999999,INDEX(SimQ6_TBA,SimQ6_NextArr))</f>
        <v>#VALUE!</v>
      </c>
      <c r="Y533" s="36" t="e">
        <f aca="false">IF(OR(AND(SimQ6_EName="A",SimQ6_NextServe&lt;9999),(AND(SimQ6_EName="S",V532&gt;0)),SimQ6_EName="Balk"),Y532+1,Y532)</f>
        <v>#VALUE!</v>
      </c>
      <c r="Z533" s="36" t="e">
        <f aca="false">IF(SimQ6_NextServ&gt;1000,999999,INDEX(SimQ6_TFS,SimQ6_NextServ))</f>
        <v>#VALUE!</v>
      </c>
      <c r="AA533" s="36" t="e">
        <f aca="false">IF(AND(SimQ6_EName="A",SimQ6_NextServe=1),SimQ6_NextTFS+SimQ6_Time,IF(AND(SimQ6_EIndex=1,V532&gt;0),SimQ6_NextTFS+SimQ6_Time,IF(AND(SimQ6_EIndex=1,V532=0),100000,AA532)))</f>
        <v>#VALUE!</v>
      </c>
      <c r="AB533" s="36" t="e">
        <f aca="false">IF(OR(SimQ6_EName="A",SimQ6_EName="Balk"),SimQ6_Time+SimQ6_NextTBA,AB532)</f>
        <v>#VALUE!</v>
      </c>
      <c r="AC533" s="46" t="e">
        <f aca="false">IF(AND(OR(SimQ6_EName="A",SimQ6_EName="Balk"),SimQ6_Time&gt;=SimQ6_Start,SimQ6_Time&lt;=SimQ6_Stop),1,0)</f>
        <v>#VALUE!</v>
      </c>
      <c r="AD533" s="46" t="e">
        <f aca="false">IF(AND(SimQ6_EName="A",SimQ6_Time&gt;=SimQ6_Start,SimQ6_Time&lt;=SimQ6_Stop),1,0)</f>
        <v>#VALUE!</v>
      </c>
    </row>
    <row r="534" customFormat="false" ht="13" hidden="false" customHeight="false" outlineLevel="0" collapsed="false">
      <c r="G534" s="34" t="n">
        <v>529</v>
      </c>
      <c r="H534" s="36" t="e">
        <f aca="false">([1]!RV_rand,-H533)</f>
        <v>#VALUE!</v>
      </c>
      <c r="I534" s="36" t="e">
        <f aca="false">([1]!RV_rand,-I533)</f>
        <v>#VALUE!</v>
      </c>
      <c r="J534" s="36" t="e">
        <f aca="false">MAX(0,([1]!RV_inverse,TBA_6,H534))</f>
        <v>#VALUE!</v>
      </c>
      <c r="K534" s="36" t="e">
        <f aca="false">MAX(0,([1]!RV_inverse,TFS_6,I534))</f>
        <v>#VALUE!</v>
      </c>
      <c r="M534" s="34" t="n">
        <v>529</v>
      </c>
      <c r="N534" s="36" t="e">
        <f aca="false">MIN(AA533:AB533)</f>
        <v>#VALUE!</v>
      </c>
      <c r="O534" s="36" t="e">
        <f aca="false">MAX(MIN(N535,SimQ6_Stop),SimQ6_Start)-MAX(MIN(N534,SimQ6_Stop),SimQ6_Start)</f>
        <v>#VALUE!</v>
      </c>
      <c r="P534" s="36" t="e">
        <f aca="false">MATCH(SimQ6_Time,AA533:AB533,0)</f>
        <v>#VALUE!</v>
      </c>
      <c r="Q534" s="36" t="e">
        <f aca="false">IF(AND(SimQ6_EIndex=2,U533=SimQ6_NMax),"Balk",INDEX(SimQ6_EventNames,SimQ6_EIndex))</f>
        <v>#VALUE!</v>
      </c>
      <c r="R534" s="36" t="e">
        <f aca="false">IF(MIN(S533:S533)&lt;1,MATCH(MIN(S533:S533),S533:S533,0),9999)</f>
        <v>#VALUE!</v>
      </c>
      <c r="S534" s="36" t="e">
        <f aca="false">IF(AND(SimQ6_EName="A",SimQ6_NextServe=1),S533+1,IF(AND(SimQ6_EIndex=1,V533=0),MAX(S533-1,0),S533))</f>
        <v>#VALUE!</v>
      </c>
      <c r="T534" s="36" t="e">
        <f aca="false">SUM(S534:S534)</f>
        <v>#VALUE!</v>
      </c>
      <c r="U534" s="36" t="e">
        <f aca="false">IF(SimQ6_EName="A",U533+1,IF(SimQ6_EName="S",U533-1,U533))</f>
        <v>#VALUE!</v>
      </c>
      <c r="V534" s="36" t="e">
        <f aca="false">U534-T534</f>
        <v>#VALUE!</v>
      </c>
      <c r="W534" s="36" t="e">
        <f aca="false">IF(OR(SimQ6_EName="A",SimQ6_EName="Balk"),W533+1,W533)</f>
        <v>#VALUE!</v>
      </c>
      <c r="X534" s="36" t="e">
        <f aca="false">IF(SimQ6_NextArr&gt;1000,999999,INDEX(SimQ6_TBA,SimQ6_NextArr))</f>
        <v>#VALUE!</v>
      </c>
      <c r="Y534" s="36" t="e">
        <f aca="false">IF(OR(AND(SimQ6_EName="A",SimQ6_NextServe&lt;9999),(AND(SimQ6_EName="S",V533&gt;0)),SimQ6_EName="Balk"),Y533+1,Y533)</f>
        <v>#VALUE!</v>
      </c>
      <c r="Z534" s="36" t="e">
        <f aca="false">IF(SimQ6_NextServ&gt;1000,999999,INDEX(SimQ6_TFS,SimQ6_NextServ))</f>
        <v>#VALUE!</v>
      </c>
      <c r="AA534" s="36" t="e">
        <f aca="false">IF(AND(SimQ6_EName="A",SimQ6_NextServe=1),SimQ6_NextTFS+SimQ6_Time,IF(AND(SimQ6_EIndex=1,V533&gt;0),SimQ6_NextTFS+SimQ6_Time,IF(AND(SimQ6_EIndex=1,V533=0),100000,AA533)))</f>
        <v>#VALUE!</v>
      </c>
      <c r="AB534" s="36" t="e">
        <f aca="false">IF(OR(SimQ6_EName="A",SimQ6_EName="Balk"),SimQ6_Time+SimQ6_NextTBA,AB533)</f>
        <v>#VALUE!</v>
      </c>
      <c r="AC534" s="46" t="e">
        <f aca="false">IF(AND(OR(SimQ6_EName="A",SimQ6_EName="Balk"),SimQ6_Time&gt;=SimQ6_Start,SimQ6_Time&lt;=SimQ6_Stop),1,0)</f>
        <v>#VALUE!</v>
      </c>
      <c r="AD534" s="46" t="e">
        <f aca="false">IF(AND(SimQ6_EName="A",SimQ6_Time&gt;=SimQ6_Start,SimQ6_Time&lt;=SimQ6_Stop),1,0)</f>
        <v>#VALUE!</v>
      </c>
    </row>
    <row r="535" customFormat="false" ht="13" hidden="false" customHeight="false" outlineLevel="0" collapsed="false">
      <c r="G535" s="34" t="n">
        <v>530</v>
      </c>
      <c r="H535" s="36" t="e">
        <f aca="false">([1]!RV_rand,-H534)</f>
        <v>#VALUE!</v>
      </c>
      <c r="I535" s="36" t="e">
        <f aca="false">([1]!RV_rand,-I534)</f>
        <v>#VALUE!</v>
      </c>
      <c r="J535" s="36" t="e">
        <f aca="false">MAX(0,([1]!RV_inverse,TBA_6,H535))</f>
        <v>#VALUE!</v>
      </c>
      <c r="K535" s="36" t="e">
        <f aca="false">MAX(0,([1]!RV_inverse,TFS_6,I535))</f>
        <v>#VALUE!</v>
      </c>
      <c r="M535" s="34" t="n">
        <v>530</v>
      </c>
      <c r="N535" s="36" t="e">
        <f aca="false">MIN(AA534:AB534)</f>
        <v>#VALUE!</v>
      </c>
      <c r="O535" s="36" t="e">
        <f aca="false">MAX(MIN(N536,SimQ6_Stop),SimQ6_Start)-MAX(MIN(N535,SimQ6_Stop),SimQ6_Start)</f>
        <v>#VALUE!</v>
      </c>
      <c r="P535" s="36" t="e">
        <f aca="false">MATCH(SimQ6_Time,AA534:AB534,0)</f>
        <v>#VALUE!</v>
      </c>
      <c r="Q535" s="36" t="e">
        <f aca="false">IF(AND(SimQ6_EIndex=2,U534=SimQ6_NMax),"Balk",INDEX(SimQ6_EventNames,SimQ6_EIndex))</f>
        <v>#VALUE!</v>
      </c>
      <c r="R535" s="36" t="e">
        <f aca="false">IF(MIN(S534:S534)&lt;1,MATCH(MIN(S534:S534),S534:S534,0),9999)</f>
        <v>#VALUE!</v>
      </c>
      <c r="S535" s="36" t="e">
        <f aca="false">IF(AND(SimQ6_EName="A",SimQ6_NextServe=1),S534+1,IF(AND(SimQ6_EIndex=1,V534=0),MAX(S534-1,0),S534))</f>
        <v>#VALUE!</v>
      </c>
      <c r="T535" s="36" t="e">
        <f aca="false">SUM(S535:S535)</f>
        <v>#VALUE!</v>
      </c>
      <c r="U535" s="36" t="e">
        <f aca="false">IF(SimQ6_EName="A",U534+1,IF(SimQ6_EName="S",U534-1,U534))</f>
        <v>#VALUE!</v>
      </c>
      <c r="V535" s="36" t="e">
        <f aca="false">U535-T535</f>
        <v>#VALUE!</v>
      </c>
      <c r="W535" s="36" t="e">
        <f aca="false">IF(OR(SimQ6_EName="A",SimQ6_EName="Balk"),W534+1,W534)</f>
        <v>#VALUE!</v>
      </c>
      <c r="X535" s="36" t="e">
        <f aca="false">IF(SimQ6_NextArr&gt;1000,999999,INDEX(SimQ6_TBA,SimQ6_NextArr))</f>
        <v>#VALUE!</v>
      </c>
      <c r="Y535" s="36" t="e">
        <f aca="false">IF(OR(AND(SimQ6_EName="A",SimQ6_NextServe&lt;9999),(AND(SimQ6_EName="S",V534&gt;0)),SimQ6_EName="Balk"),Y534+1,Y534)</f>
        <v>#VALUE!</v>
      </c>
      <c r="Z535" s="36" t="e">
        <f aca="false">IF(SimQ6_NextServ&gt;1000,999999,INDEX(SimQ6_TFS,SimQ6_NextServ))</f>
        <v>#VALUE!</v>
      </c>
      <c r="AA535" s="36" t="e">
        <f aca="false">IF(AND(SimQ6_EName="A",SimQ6_NextServe=1),SimQ6_NextTFS+SimQ6_Time,IF(AND(SimQ6_EIndex=1,V534&gt;0),SimQ6_NextTFS+SimQ6_Time,IF(AND(SimQ6_EIndex=1,V534=0),100000,AA534)))</f>
        <v>#VALUE!</v>
      </c>
      <c r="AB535" s="36" t="e">
        <f aca="false">IF(OR(SimQ6_EName="A",SimQ6_EName="Balk"),SimQ6_Time+SimQ6_NextTBA,AB534)</f>
        <v>#VALUE!</v>
      </c>
      <c r="AC535" s="46" t="e">
        <f aca="false">IF(AND(OR(SimQ6_EName="A",SimQ6_EName="Balk"),SimQ6_Time&gt;=SimQ6_Start,SimQ6_Time&lt;=SimQ6_Stop),1,0)</f>
        <v>#VALUE!</v>
      </c>
      <c r="AD535" s="46" t="e">
        <f aca="false">IF(AND(SimQ6_EName="A",SimQ6_Time&gt;=SimQ6_Start,SimQ6_Time&lt;=SimQ6_Stop),1,0)</f>
        <v>#VALUE!</v>
      </c>
    </row>
    <row r="536" customFormat="false" ht="13" hidden="false" customHeight="false" outlineLevel="0" collapsed="false">
      <c r="G536" s="34" t="n">
        <v>531</v>
      </c>
      <c r="H536" s="36" t="e">
        <f aca="false">([1]!RV_rand,-H535)</f>
        <v>#VALUE!</v>
      </c>
      <c r="I536" s="36" t="e">
        <f aca="false">([1]!RV_rand,-I535)</f>
        <v>#VALUE!</v>
      </c>
      <c r="J536" s="36" t="e">
        <f aca="false">MAX(0,([1]!RV_inverse,TBA_6,H536))</f>
        <v>#VALUE!</v>
      </c>
      <c r="K536" s="36" t="e">
        <f aca="false">MAX(0,([1]!RV_inverse,TFS_6,I536))</f>
        <v>#VALUE!</v>
      </c>
      <c r="M536" s="34" t="n">
        <v>531</v>
      </c>
      <c r="N536" s="36" t="e">
        <f aca="false">MIN(AA535:AB535)</f>
        <v>#VALUE!</v>
      </c>
      <c r="O536" s="36" t="e">
        <f aca="false">MAX(MIN(N537,SimQ6_Stop),SimQ6_Start)-MAX(MIN(N536,SimQ6_Stop),SimQ6_Start)</f>
        <v>#VALUE!</v>
      </c>
      <c r="P536" s="36" t="e">
        <f aca="false">MATCH(SimQ6_Time,AA535:AB535,0)</f>
        <v>#VALUE!</v>
      </c>
      <c r="Q536" s="36" t="e">
        <f aca="false">IF(AND(SimQ6_EIndex=2,U535=SimQ6_NMax),"Balk",INDEX(SimQ6_EventNames,SimQ6_EIndex))</f>
        <v>#VALUE!</v>
      </c>
      <c r="R536" s="36" t="e">
        <f aca="false">IF(MIN(S535:S535)&lt;1,MATCH(MIN(S535:S535),S535:S535,0),9999)</f>
        <v>#VALUE!</v>
      </c>
      <c r="S536" s="36" t="e">
        <f aca="false">IF(AND(SimQ6_EName="A",SimQ6_NextServe=1),S535+1,IF(AND(SimQ6_EIndex=1,V535=0),MAX(S535-1,0),S535))</f>
        <v>#VALUE!</v>
      </c>
      <c r="T536" s="36" t="e">
        <f aca="false">SUM(S536:S536)</f>
        <v>#VALUE!</v>
      </c>
      <c r="U536" s="36" t="e">
        <f aca="false">IF(SimQ6_EName="A",U535+1,IF(SimQ6_EName="S",U535-1,U535))</f>
        <v>#VALUE!</v>
      </c>
      <c r="V536" s="36" t="e">
        <f aca="false">U536-T536</f>
        <v>#VALUE!</v>
      </c>
      <c r="W536" s="36" t="e">
        <f aca="false">IF(OR(SimQ6_EName="A",SimQ6_EName="Balk"),W535+1,W535)</f>
        <v>#VALUE!</v>
      </c>
      <c r="X536" s="36" t="e">
        <f aca="false">IF(SimQ6_NextArr&gt;1000,999999,INDEX(SimQ6_TBA,SimQ6_NextArr))</f>
        <v>#VALUE!</v>
      </c>
      <c r="Y536" s="36" t="e">
        <f aca="false">IF(OR(AND(SimQ6_EName="A",SimQ6_NextServe&lt;9999),(AND(SimQ6_EName="S",V535&gt;0)),SimQ6_EName="Balk"),Y535+1,Y535)</f>
        <v>#VALUE!</v>
      </c>
      <c r="Z536" s="36" t="e">
        <f aca="false">IF(SimQ6_NextServ&gt;1000,999999,INDEX(SimQ6_TFS,SimQ6_NextServ))</f>
        <v>#VALUE!</v>
      </c>
      <c r="AA536" s="36" t="e">
        <f aca="false">IF(AND(SimQ6_EName="A",SimQ6_NextServe=1),SimQ6_NextTFS+SimQ6_Time,IF(AND(SimQ6_EIndex=1,V535&gt;0),SimQ6_NextTFS+SimQ6_Time,IF(AND(SimQ6_EIndex=1,V535=0),100000,AA535)))</f>
        <v>#VALUE!</v>
      </c>
      <c r="AB536" s="36" t="e">
        <f aca="false">IF(OR(SimQ6_EName="A",SimQ6_EName="Balk"),SimQ6_Time+SimQ6_NextTBA,AB535)</f>
        <v>#VALUE!</v>
      </c>
      <c r="AC536" s="46" t="e">
        <f aca="false">IF(AND(OR(SimQ6_EName="A",SimQ6_EName="Balk"),SimQ6_Time&gt;=SimQ6_Start,SimQ6_Time&lt;=SimQ6_Stop),1,0)</f>
        <v>#VALUE!</v>
      </c>
      <c r="AD536" s="46" t="e">
        <f aca="false">IF(AND(SimQ6_EName="A",SimQ6_Time&gt;=SimQ6_Start,SimQ6_Time&lt;=SimQ6_Stop),1,0)</f>
        <v>#VALUE!</v>
      </c>
    </row>
    <row r="537" customFormat="false" ht="13" hidden="false" customHeight="false" outlineLevel="0" collapsed="false">
      <c r="G537" s="34" t="n">
        <v>532</v>
      </c>
      <c r="H537" s="36" t="e">
        <f aca="false">([1]!RV_rand,-H536)</f>
        <v>#VALUE!</v>
      </c>
      <c r="I537" s="36" t="e">
        <f aca="false">([1]!RV_rand,-I536)</f>
        <v>#VALUE!</v>
      </c>
      <c r="J537" s="36" t="e">
        <f aca="false">MAX(0,([1]!RV_inverse,TBA_6,H537))</f>
        <v>#VALUE!</v>
      </c>
      <c r="K537" s="36" t="e">
        <f aca="false">MAX(0,([1]!RV_inverse,TFS_6,I537))</f>
        <v>#VALUE!</v>
      </c>
      <c r="M537" s="34" t="n">
        <v>532</v>
      </c>
      <c r="N537" s="36" t="e">
        <f aca="false">MIN(AA536:AB536)</f>
        <v>#VALUE!</v>
      </c>
      <c r="O537" s="36" t="e">
        <f aca="false">MAX(MIN(N538,SimQ6_Stop),SimQ6_Start)-MAX(MIN(N537,SimQ6_Stop),SimQ6_Start)</f>
        <v>#VALUE!</v>
      </c>
      <c r="P537" s="36" t="e">
        <f aca="false">MATCH(SimQ6_Time,AA536:AB536,0)</f>
        <v>#VALUE!</v>
      </c>
      <c r="Q537" s="36" t="e">
        <f aca="false">IF(AND(SimQ6_EIndex=2,U536=SimQ6_NMax),"Balk",INDEX(SimQ6_EventNames,SimQ6_EIndex))</f>
        <v>#VALUE!</v>
      </c>
      <c r="R537" s="36" t="e">
        <f aca="false">IF(MIN(S536:S536)&lt;1,MATCH(MIN(S536:S536),S536:S536,0),9999)</f>
        <v>#VALUE!</v>
      </c>
      <c r="S537" s="36" t="e">
        <f aca="false">IF(AND(SimQ6_EName="A",SimQ6_NextServe=1),S536+1,IF(AND(SimQ6_EIndex=1,V536=0),MAX(S536-1,0),S536))</f>
        <v>#VALUE!</v>
      </c>
      <c r="T537" s="36" t="e">
        <f aca="false">SUM(S537:S537)</f>
        <v>#VALUE!</v>
      </c>
      <c r="U537" s="36" t="e">
        <f aca="false">IF(SimQ6_EName="A",U536+1,IF(SimQ6_EName="S",U536-1,U536))</f>
        <v>#VALUE!</v>
      </c>
      <c r="V537" s="36" t="e">
        <f aca="false">U537-T537</f>
        <v>#VALUE!</v>
      </c>
      <c r="W537" s="36" t="e">
        <f aca="false">IF(OR(SimQ6_EName="A",SimQ6_EName="Balk"),W536+1,W536)</f>
        <v>#VALUE!</v>
      </c>
      <c r="X537" s="36" t="e">
        <f aca="false">IF(SimQ6_NextArr&gt;1000,999999,INDEX(SimQ6_TBA,SimQ6_NextArr))</f>
        <v>#VALUE!</v>
      </c>
      <c r="Y537" s="36" t="e">
        <f aca="false">IF(OR(AND(SimQ6_EName="A",SimQ6_NextServe&lt;9999),(AND(SimQ6_EName="S",V536&gt;0)),SimQ6_EName="Balk"),Y536+1,Y536)</f>
        <v>#VALUE!</v>
      </c>
      <c r="Z537" s="36" t="e">
        <f aca="false">IF(SimQ6_NextServ&gt;1000,999999,INDEX(SimQ6_TFS,SimQ6_NextServ))</f>
        <v>#VALUE!</v>
      </c>
      <c r="AA537" s="36" t="e">
        <f aca="false">IF(AND(SimQ6_EName="A",SimQ6_NextServe=1),SimQ6_NextTFS+SimQ6_Time,IF(AND(SimQ6_EIndex=1,V536&gt;0),SimQ6_NextTFS+SimQ6_Time,IF(AND(SimQ6_EIndex=1,V536=0),100000,AA536)))</f>
        <v>#VALUE!</v>
      </c>
      <c r="AB537" s="36" t="e">
        <f aca="false">IF(OR(SimQ6_EName="A",SimQ6_EName="Balk"),SimQ6_Time+SimQ6_NextTBA,AB536)</f>
        <v>#VALUE!</v>
      </c>
      <c r="AC537" s="46" t="e">
        <f aca="false">IF(AND(OR(SimQ6_EName="A",SimQ6_EName="Balk"),SimQ6_Time&gt;=SimQ6_Start,SimQ6_Time&lt;=SimQ6_Stop),1,0)</f>
        <v>#VALUE!</v>
      </c>
      <c r="AD537" s="46" t="e">
        <f aca="false">IF(AND(SimQ6_EName="A",SimQ6_Time&gt;=SimQ6_Start,SimQ6_Time&lt;=SimQ6_Stop),1,0)</f>
        <v>#VALUE!</v>
      </c>
    </row>
    <row r="538" customFormat="false" ht="13" hidden="false" customHeight="false" outlineLevel="0" collapsed="false">
      <c r="G538" s="34" t="n">
        <v>533</v>
      </c>
      <c r="H538" s="36" t="e">
        <f aca="false">([1]!RV_rand,-H537)</f>
        <v>#VALUE!</v>
      </c>
      <c r="I538" s="36" t="e">
        <f aca="false">([1]!RV_rand,-I537)</f>
        <v>#VALUE!</v>
      </c>
      <c r="J538" s="36" t="e">
        <f aca="false">MAX(0,([1]!RV_inverse,TBA_6,H538))</f>
        <v>#VALUE!</v>
      </c>
      <c r="K538" s="36" t="e">
        <f aca="false">MAX(0,([1]!RV_inverse,TFS_6,I538))</f>
        <v>#VALUE!</v>
      </c>
      <c r="M538" s="34" t="n">
        <v>533</v>
      </c>
      <c r="N538" s="36" t="e">
        <f aca="false">MIN(AA537:AB537)</f>
        <v>#VALUE!</v>
      </c>
      <c r="O538" s="36" t="e">
        <f aca="false">MAX(MIN(N539,SimQ6_Stop),SimQ6_Start)-MAX(MIN(N538,SimQ6_Stop),SimQ6_Start)</f>
        <v>#VALUE!</v>
      </c>
      <c r="P538" s="36" t="e">
        <f aca="false">MATCH(SimQ6_Time,AA537:AB537,0)</f>
        <v>#VALUE!</v>
      </c>
      <c r="Q538" s="36" t="e">
        <f aca="false">IF(AND(SimQ6_EIndex=2,U537=SimQ6_NMax),"Balk",INDEX(SimQ6_EventNames,SimQ6_EIndex))</f>
        <v>#VALUE!</v>
      </c>
      <c r="R538" s="36" t="e">
        <f aca="false">IF(MIN(S537:S537)&lt;1,MATCH(MIN(S537:S537),S537:S537,0),9999)</f>
        <v>#VALUE!</v>
      </c>
      <c r="S538" s="36" t="e">
        <f aca="false">IF(AND(SimQ6_EName="A",SimQ6_NextServe=1),S537+1,IF(AND(SimQ6_EIndex=1,V537=0),MAX(S537-1,0),S537))</f>
        <v>#VALUE!</v>
      </c>
      <c r="T538" s="36" t="e">
        <f aca="false">SUM(S538:S538)</f>
        <v>#VALUE!</v>
      </c>
      <c r="U538" s="36" t="e">
        <f aca="false">IF(SimQ6_EName="A",U537+1,IF(SimQ6_EName="S",U537-1,U537))</f>
        <v>#VALUE!</v>
      </c>
      <c r="V538" s="36" t="e">
        <f aca="false">U538-T538</f>
        <v>#VALUE!</v>
      </c>
      <c r="W538" s="36" t="e">
        <f aca="false">IF(OR(SimQ6_EName="A",SimQ6_EName="Balk"),W537+1,W537)</f>
        <v>#VALUE!</v>
      </c>
      <c r="X538" s="36" t="e">
        <f aca="false">IF(SimQ6_NextArr&gt;1000,999999,INDEX(SimQ6_TBA,SimQ6_NextArr))</f>
        <v>#VALUE!</v>
      </c>
      <c r="Y538" s="36" t="e">
        <f aca="false">IF(OR(AND(SimQ6_EName="A",SimQ6_NextServe&lt;9999),(AND(SimQ6_EName="S",V537&gt;0)),SimQ6_EName="Balk"),Y537+1,Y537)</f>
        <v>#VALUE!</v>
      </c>
      <c r="Z538" s="36" t="e">
        <f aca="false">IF(SimQ6_NextServ&gt;1000,999999,INDEX(SimQ6_TFS,SimQ6_NextServ))</f>
        <v>#VALUE!</v>
      </c>
      <c r="AA538" s="36" t="e">
        <f aca="false">IF(AND(SimQ6_EName="A",SimQ6_NextServe=1),SimQ6_NextTFS+SimQ6_Time,IF(AND(SimQ6_EIndex=1,V537&gt;0),SimQ6_NextTFS+SimQ6_Time,IF(AND(SimQ6_EIndex=1,V537=0),100000,AA537)))</f>
        <v>#VALUE!</v>
      </c>
      <c r="AB538" s="36" t="e">
        <f aca="false">IF(OR(SimQ6_EName="A",SimQ6_EName="Balk"),SimQ6_Time+SimQ6_NextTBA,AB537)</f>
        <v>#VALUE!</v>
      </c>
      <c r="AC538" s="46" t="e">
        <f aca="false">IF(AND(OR(SimQ6_EName="A",SimQ6_EName="Balk"),SimQ6_Time&gt;=SimQ6_Start,SimQ6_Time&lt;=SimQ6_Stop),1,0)</f>
        <v>#VALUE!</v>
      </c>
      <c r="AD538" s="46" t="e">
        <f aca="false">IF(AND(SimQ6_EName="A",SimQ6_Time&gt;=SimQ6_Start,SimQ6_Time&lt;=SimQ6_Stop),1,0)</f>
        <v>#VALUE!</v>
      </c>
    </row>
    <row r="539" customFormat="false" ht="13" hidden="false" customHeight="false" outlineLevel="0" collapsed="false">
      <c r="G539" s="34" t="n">
        <v>534</v>
      </c>
      <c r="H539" s="36" t="e">
        <f aca="false">([1]!RV_rand,-H538)</f>
        <v>#VALUE!</v>
      </c>
      <c r="I539" s="36" t="e">
        <f aca="false">([1]!RV_rand,-I538)</f>
        <v>#VALUE!</v>
      </c>
      <c r="J539" s="36" t="e">
        <f aca="false">MAX(0,([1]!RV_inverse,TBA_6,H539))</f>
        <v>#VALUE!</v>
      </c>
      <c r="K539" s="36" t="e">
        <f aca="false">MAX(0,([1]!RV_inverse,TFS_6,I539))</f>
        <v>#VALUE!</v>
      </c>
      <c r="M539" s="34" t="n">
        <v>534</v>
      </c>
      <c r="N539" s="36" t="e">
        <f aca="false">MIN(AA538:AB538)</f>
        <v>#VALUE!</v>
      </c>
      <c r="O539" s="36" t="e">
        <f aca="false">MAX(MIN(N540,SimQ6_Stop),SimQ6_Start)-MAX(MIN(N539,SimQ6_Stop),SimQ6_Start)</f>
        <v>#VALUE!</v>
      </c>
      <c r="P539" s="36" t="e">
        <f aca="false">MATCH(SimQ6_Time,AA538:AB538,0)</f>
        <v>#VALUE!</v>
      </c>
      <c r="Q539" s="36" t="e">
        <f aca="false">IF(AND(SimQ6_EIndex=2,U538=SimQ6_NMax),"Balk",INDEX(SimQ6_EventNames,SimQ6_EIndex))</f>
        <v>#VALUE!</v>
      </c>
      <c r="R539" s="36" t="e">
        <f aca="false">IF(MIN(S538:S538)&lt;1,MATCH(MIN(S538:S538),S538:S538,0),9999)</f>
        <v>#VALUE!</v>
      </c>
      <c r="S539" s="36" t="e">
        <f aca="false">IF(AND(SimQ6_EName="A",SimQ6_NextServe=1),S538+1,IF(AND(SimQ6_EIndex=1,V538=0),MAX(S538-1,0),S538))</f>
        <v>#VALUE!</v>
      </c>
      <c r="T539" s="36" t="e">
        <f aca="false">SUM(S539:S539)</f>
        <v>#VALUE!</v>
      </c>
      <c r="U539" s="36" t="e">
        <f aca="false">IF(SimQ6_EName="A",U538+1,IF(SimQ6_EName="S",U538-1,U538))</f>
        <v>#VALUE!</v>
      </c>
      <c r="V539" s="36" t="e">
        <f aca="false">U539-T539</f>
        <v>#VALUE!</v>
      </c>
      <c r="W539" s="36" t="e">
        <f aca="false">IF(OR(SimQ6_EName="A",SimQ6_EName="Balk"),W538+1,W538)</f>
        <v>#VALUE!</v>
      </c>
      <c r="X539" s="36" t="e">
        <f aca="false">IF(SimQ6_NextArr&gt;1000,999999,INDEX(SimQ6_TBA,SimQ6_NextArr))</f>
        <v>#VALUE!</v>
      </c>
      <c r="Y539" s="36" t="e">
        <f aca="false">IF(OR(AND(SimQ6_EName="A",SimQ6_NextServe&lt;9999),(AND(SimQ6_EName="S",V538&gt;0)),SimQ6_EName="Balk"),Y538+1,Y538)</f>
        <v>#VALUE!</v>
      </c>
      <c r="Z539" s="36" t="e">
        <f aca="false">IF(SimQ6_NextServ&gt;1000,999999,INDEX(SimQ6_TFS,SimQ6_NextServ))</f>
        <v>#VALUE!</v>
      </c>
      <c r="AA539" s="36" t="e">
        <f aca="false">IF(AND(SimQ6_EName="A",SimQ6_NextServe=1),SimQ6_NextTFS+SimQ6_Time,IF(AND(SimQ6_EIndex=1,V538&gt;0),SimQ6_NextTFS+SimQ6_Time,IF(AND(SimQ6_EIndex=1,V538=0),100000,AA538)))</f>
        <v>#VALUE!</v>
      </c>
      <c r="AB539" s="36" t="e">
        <f aca="false">IF(OR(SimQ6_EName="A",SimQ6_EName="Balk"),SimQ6_Time+SimQ6_NextTBA,AB538)</f>
        <v>#VALUE!</v>
      </c>
      <c r="AC539" s="46" t="e">
        <f aca="false">IF(AND(OR(SimQ6_EName="A",SimQ6_EName="Balk"),SimQ6_Time&gt;=SimQ6_Start,SimQ6_Time&lt;=SimQ6_Stop),1,0)</f>
        <v>#VALUE!</v>
      </c>
      <c r="AD539" s="46" t="e">
        <f aca="false">IF(AND(SimQ6_EName="A",SimQ6_Time&gt;=SimQ6_Start,SimQ6_Time&lt;=SimQ6_Stop),1,0)</f>
        <v>#VALUE!</v>
      </c>
    </row>
    <row r="540" customFormat="false" ht="13" hidden="false" customHeight="false" outlineLevel="0" collapsed="false">
      <c r="G540" s="34" t="n">
        <v>535</v>
      </c>
      <c r="H540" s="36" t="e">
        <f aca="false">([1]!RV_rand,-H539)</f>
        <v>#VALUE!</v>
      </c>
      <c r="I540" s="36" t="e">
        <f aca="false">([1]!RV_rand,-I539)</f>
        <v>#VALUE!</v>
      </c>
      <c r="J540" s="36" t="e">
        <f aca="false">MAX(0,([1]!RV_inverse,TBA_6,H540))</f>
        <v>#VALUE!</v>
      </c>
      <c r="K540" s="36" t="e">
        <f aca="false">MAX(0,([1]!RV_inverse,TFS_6,I540))</f>
        <v>#VALUE!</v>
      </c>
      <c r="M540" s="34" t="n">
        <v>535</v>
      </c>
      <c r="N540" s="36" t="e">
        <f aca="false">MIN(AA539:AB539)</f>
        <v>#VALUE!</v>
      </c>
      <c r="O540" s="36" t="e">
        <f aca="false">MAX(MIN(N541,SimQ6_Stop),SimQ6_Start)-MAX(MIN(N540,SimQ6_Stop),SimQ6_Start)</f>
        <v>#VALUE!</v>
      </c>
      <c r="P540" s="36" t="e">
        <f aca="false">MATCH(SimQ6_Time,AA539:AB539,0)</f>
        <v>#VALUE!</v>
      </c>
      <c r="Q540" s="36" t="e">
        <f aca="false">IF(AND(SimQ6_EIndex=2,U539=SimQ6_NMax),"Balk",INDEX(SimQ6_EventNames,SimQ6_EIndex))</f>
        <v>#VALUE!</v>
      </c>
      <c r="R540" s="36" t="e">
        <f aca="false">IF(MIN(S539:S539)&lt;1,MATCH(MIN(S539:S539),S539:S539,0),9999)</f>
        <v>#VALUE!</v>
      </c>
      <c r="S540" s="36" t="e">
        <f aca="false">IF(AND(SimQ6_EName="A",SimQ6_NextServe=1),S539+1,IF(AND(SimQ6_EIndex=1,V539=0),MAX(S539-1,0),S539))</f>
        <v>#VALUE!</v>
      </c>
      <c r="T540" s="36" t="e">
        <f aca="false">SUM(S540:S540)</f>
        <v>#VALUE!</v>
      </c>
      <c r="U540" s="36" t="e">
        <f aca="false">IF(SimQ6_EName="A",U539+1,IF(SimQ6_EName="S",U539-1,U539))</f>
        <v>#VALUE!</v>
      </c>
      <c r="V540" s="36" t="e">
        <f aca="false">U540-T540</f>
        <v>#VALUE!</v>
      </c>
      <c r="W540" s="36" t="e">
        <f aca="false">IF(OR(SimQ6_EName="A",SimQ6_EName="Balk"),W539+1,W539)</f>
        <v>#VALUE!</v>
      </c>
      <c r="X540" s="36" t="e">
        <f aca="false">IF(SimQ6_NextArr&gt;1000,999999,INDEX(SimQ6_TBA,SimQ6_NextArr))</f>
        <v>#VALUE!</v>
      </c>
      <c r="Y540" s="36" t="e">
        <f aca="false">IF(OR(AND(SimQ6_EName="A",SimQ6_NextServe&lt;9999),(AND(SimQ6_EName="S",V539&gt;0)),SimQ6_EName="Balk"),Y539+1,Y539)</f>
        <v>#VALUE!</v>
      </c>
      <c r="Z540" s="36" t="e">
        <f aca="false">IF(SimQ6_NextServ&gt;1000,999999,INDEX(SimQ6_TFS,SimQ6_NextServ))</f>
        <v>#VALUE!</v>
      </c>
      <c r="AA540" s="36" t="e">
        <f aca="false">IF(AND(SimQ6_EName="A",SimQ6_NextServe=1),SimQ6_NextTFS+SimQ6_Time,IF(AND(SimQ6_EIndex=1,V539&gt;0),SimQ6_NextTFS+SimQ6_Time,IF(AND(SimQ6_EIndex=1,V539=0),100000,AA539)))</f>
        <v>#VALUE!</v>
      </c>
      <c r="AB540" s="36" t="e">
        <f aca="false">IF(OR(SimQ6_EName="A",SimQ6_EName="Balk"),SimQ6_Time+SimQ6_NextTBA,AB539)</f>
        <v>#VALUE!</v>
      </c>
      <c r="AC540" s="46" t="e">
        <f aca="false">IF(AND(OR(SimQ6_EName="A",SimQ6_EName="Balk"),SimQ6_Time&gt;=SimQ6_Start,SimQ6_Time&lt;=SimQ6_Stop),1,0)</f>
        <v>#VALUE!</v>
      </c>
      <c r="AD540" s="46" t="e">
        <f aca="false">IF(AND(SimQ6_EName="A",SimQ6_Time&gt;=SimQ6_Start,SimQ6_Time&lt;=SimQ6_Stop),1,0)</f>
        <v>#VALUE!</v>
      </c>
    </row>
    <row r="541" customFormat="false" ht="13" hidden="false" customHeight="false" outlineLevel="0" collapsed="false">
      <c r="G541" s="34" t="n">
        <v>536</v>
      </c>
      <c r="H541" s="36" t="e">
        <f aca="false">([1]!RV_rand,-H540)</f>
        <v>#VALUE!</v>
      </c>
      <c r="I541" s="36" t="e">
        <f aca="false">([1]!RV_rand,-I540)</f>
        <v>#VALUE!</v>
      </c>
      <c r="J541" s="36" t="e">
        <f aca="false">MAX(0,([1]!RV_inverse,TBA_6,H541))</f>
        <v>#VALUE!</v>
      </c>
      <c r="K541" s="36" t="e">
        <f aca="false">MAX(0,([1]!RV_inverse,TFS_6,I541))</f>
        <v>#VALUE!</v>
      </c>
      <c r="M541" s="34" t="n">
        <v>536</v>
      </c>
      <c r="N541" s="36" t="e">
        <f aca="false">MIN(AA540:AB540)</f>
        <v>#VALUE!</v>
      </c>
      <c r="O541" s="36" t="e">
        <f aca="false">MAX(MIN(N542,SimQ6_Stop),SimQ6_Start)-MAX(MIN(N541,SimQ6_Stop),SimQ6_Start)</f>
        <v>#VALUE!</v>
      </c>
      <c r="P541" s="36" t="e">
        <f aca="false">MATCH(SimQ6_Time,AA540:AB540,0)</f>
        <v>#VALUE!</v>
      </c>
      <c r="Q541" s="36" t="e">
        <f aca="false">IF(AND(SimQ6_EIndex=2,U540=SimQ6_NMax),"Balk",INDEX(SimQ6_EventNames,SimQ6_EIndex))</f>
        <v>#VALUE!</v>
      </c>
      <c r="R541" s="36" t="e">
        <f aca="false">IF(MIN(S540:S540)&lt;1,MATCH(MIN(S540:S540),S540:S540,0),9999)</f>
        <v>#VALUE!</v>
      </c>
      <c r="S541" s="36" t="e">
        <f aca="false">IF(AND(SimQ6_EName="A",SimQ6_NextServe=1),S540+1,IF(AND(SimQ6_EIndex=1,V540=0),MAX(S540-1,0),S540))</f>
        <v>#VALUE!</v>
      </c>
      <c r="T541" s="36" t="e">
        <f aca="false">SUM(S541:S541)</f>
        <v>#VALUE!</v>
      </c>
      <c r="U541" s="36" t="e">
        <f aca="false">IF(SimQ6_EName="A",U540+1,IF(SimQ6_EName="S",U540-1,U540))</f>
        <v>#VALUE!</v>
      </c>
      <c r="V541" s="36" t="e">
        <f aca="false">U541-T541</f>
        <v>#VALUE!</v>
      </c>
      <c r="W541" s="36" t="e">
        <f aca="false">IF(OR(SimQ6_EName="A",SimQ6_EName="Balk"),W540+1,W540)</f>
        <v>#VALUE!</v>
      </c>
      <c r="X541" s="36" t="e">
        <f aca="false">IF(SimQ6_NextArr&gt;1000,999999,INDEX(SimQ6_TBA,SimQ6_NextArr))</f>
        <v>#VALUE!</v>
      </c>
      <c r="Y541" s="36" t="e">
        <f aca="false">IF(OR(AND(SimQ6_EName="A",SimQ6_NextServe&lt;9999),(AND(SimQ6_EName="S",V540&gt;0)),SimQ6_EName="Balk"),Y540+1,Y540)</f>
        <v>#VALUE!</v>
      </c>
      <c r="Z541" s="36" t="e">
        <f aca="false">IF(SimQ6_NextServ&gt;1000,999999,INDEX(SimQ6_TFS,SimQ6_NextServ))</f>
        <v>#VALUE!</v>
      </c>
      <c r="AA541" s="36" t="e">
        <f aca="false">IF(AND(SimQ6_EName="A",SimQ6_NextServe=1),SimQ6_NextTFS+SimQ6_Time,IF(AND(SimQ6_EIndex=1,V540&gt;0),SimQ6_NextTFS+SimQ6_Time,IF(AND(SimQ6_EIndex=1,V540=0),100000,AA540)))</f>
        <v>#VALUE!</v>
      </c>
      <c r="AB541" s="36" t="e">
        <f aca="false">IF(OR(SimQ6_EName="A",SimQ6_EName="Balk"),SimQ6_Time+SimQ6_NextTBA,AB540)</f>
        <v>#VALUE!</v>
      </c>
      <c r="AC541" s="46" t="e">
        <f aca="false">IF(AND(OR(SimQ6_EName="A",SimQ6_EName="Balk"),SimQ6_Time&gt;=SimQ6_Start,SimQ6_Time&lt;=SimQ6_Stop),1,0)</f>
        <v>#VALUE!</v>
      </c>
      <c r="AD541" s="46" t="e">
        <f aca="false">IF(AND(SimQ6_EName="A",SimQ6_Time&gt;=SimQ6_Start,SimQ6_Time&lt;=SimQ6_Stop),1,0)</f>
        <v>#VALUE!</v>
      </c>
    </row>
    <row r="542" customFormat="false" ht="13" hidden="false" customHeight="false" outlineLevel="0" collapsed="false">
      <c r="G542" s="34" t="n">
        <v>537</v>
      </c>
      <c r="H542" s="36" t="e">
        <f aca="false">([1]!RV_rand,-H541)</f>
        <v>#VALUE!</v>
      </c>
      <c r="I542" s="36" t="e">
        <f aca="false">([1]!RV_rand,-I541)</f>
        <v>#VALUE!</v>
      </c>
      <c r="J542" s="36" t="e">
        <f aca="false">MAX(0,([1]!RV_inverse,TBA_6,H542))</f>
        <v>#VALUE!</v>
      </c>
      <c r="K542" s="36" t="e">
        <f aca="false">MAX(0,([1]!RV_inverse,TFS_6,I542))</f>
        <v>#VALUE!</v>
      </c>
      <c r="M542" s="34" t="n">
        <v>537</v>
      </c>
      <c r="N542" s="36" t="e">
        <f aca="false">MIN(AA541:AB541)</f>
        <v>#VALUE!</v>
      </c>
      <c r="O542" s="36" t="e">
        <f aca="false">MAX(MIN(N543,SimQ6_Stop),SimQ6_Start)-MAX(MIN(N542,SimQ6_Stop),SimQ6_Start)</f>
        <v>#VALUE!</v>
      </c>
      <c r="P542" s="36" t="e">
        <f aca="false">MATCH(SimQ6_Time,AA541:AB541,0)</f>
        <v>#VALUE!</v>
      </c>
      <c r="Q542" s="36" t="e">
        <f aca="false">IF(AND(SimQ6_EIndex=2,U541=SimQ6_NMax),"Balk",INDEX(SimQ6_EventNames,SimQ6_EIndex))</f>
        <v>#VALUE!</v>
      </c>
      <c r="R542" s="36" t="e">
        <f aca="false">IF(MIN(S541:S541)&lt;1,MATCH(MIN(S541:S541),S541:S541,0),9999)</f>
        <v>#VALUE!</v>
      </c>
      <c r="S542" s="36" t="e">
        <f aca="false">IF(AND(SimQ6_EName="A",SimQ6_NextServe=1),S541+1,IF(AND(SimQ6_EIndex=1,V541=0),MAX(S541-1,0),S541))</f>
        <v>#VALUE!</v>
      </c>
      <c r="T542" s="36" t="e">
        <f aca="false">SUM(S542:S542)</f>
        <v>#VALUE!</v>
      </c>
      <c r="U542" s="36" t="e">
        <f aca="false">IF(SimQ6_EName="A",U541+1,IF(SimQ6_EName="S",U541-1,U541))</f>
        <v>#VALUE!</v>
      </c>
      <c r="V542" s="36" t="e">
        <f aca="false">U542-T542</f>
        <v>#VALUE!</v>
      </c>
      <c r="W542" s="36" t="e">
        <f aca="false">IF(OR(SimQ6_EName="A",SimQ6_EName="Balk"),W541+1,W541)</f>
        <v>#VALUE!</v>
      </c>
      <c r="X542" s="36" t="e">
        <f aca="false">IF(SimQ6_NextArr&gt;1000,999999,INDEX(SimQ6_TBA,SimQ6_NextArr))</f>
        <v>#VALUE!</v>
      </c>
      <c r="Y542" s="36" t="e">
        <f aca="false">IF(OR(AND(SimQ6_EName="A",SimQ6_NextServe&lt;9999),(AND(SimQ6_EName="S",V541&gt;0)),SimQ6_EName="Balk"),Y541+1,Y541)</f>
        <v>#VALUE!</v>
      </c>
      <c r="Z542" s="36" t="e">
        <f aca="false">IF(SimQ6_NextServ&gt;1000,999999,INDEX(SimQ6_TFS,SimQ6_NextServ))</f>
        <v>#VALUE!</v>
      </c>
      <c r="AA542" s="36" t="e">
        <f aca="false">IF(AND(SimQ6_EName="A",SimQ6_NextServe=1),SimQ6_NextTFS+SimQ6_Time,IF(AND(SimQ6_EIndex=1,V541&gt;0),SimQ6_NextTFS+SimQ6_Time,IF(AND(SimQ6_EIndex=1,V541=0),100000,AA541)))</f>
        <v>#VALUE!</v>
      </c>
      <c r="AB542" s="36" t="e">
        <f aca="false">IF(OR(SimQ6_EName="A",SimQ6_EName="Balk"),SimQ6_Time+SimQ6_NextTBA,AB541)</f>
        <v>#VALUE!</v>
      </c>
      <c r="AC542" s="46" t="e">
        <f aca="false">IF(AND(OR(SimQ6_EName="A",SimQ6_EName="Balk"),SimQ6_Time&gt;=SimQ6_Start,SimQ6_Time&lt;=SimQ6_Stop),1,0)</f>
        <v>#VALUE!</v>
      </c>
      <c r="AD542" s="46" t="e">
        <f aca="false">IF(AND(SimQ6_EName="A",SimQ6_Time&gt;=SimQ6_Start,SimQ6_Time&lt;=SimQ6_Stop),1,0)</f>
        <v>#VALUE!</v>
      </c>
    </row>
    <row r="543" customFormat="false" ht="13" hidden="false" customHeight="false" outlineLevel="0" collapsed="false">
      <c r="G543" s="34" t="n">
        <v>538</v>
      </c>
      <c r="H543" s="36" t="e">
        <f aca="false">([1]!RV_rand,-H542)</f>
        <v>#VALUE!</v>
      </c>
      <c r="I543" s="36" t="e">
        <f aca="false">([1]!RV_rand,-I542)</f>
        <v>#VALUE!</v>
      </c>
      <c r="J543" s="36" t="e">
        <f aca="false">MAX(0,([1]!RV_inverse,TBA_6,H543))</f>
        <v>#VALUE!</v>
      </c>
      <c r="K543" s="36" t="e">
        <f aca="false">MAX(0,([1]!RV_inverse,TFS_6,I543))</f>
        <v>#VALUE!</v>
      </c>
      <c r="M543" s="34" t="n">
        <v>538</v>
      </c>
      <c r="N543" s="36" t="e">
        <f aca="false">MIN(AA542:AB542)</f>
        <v>#VALUE!</v>
      </c>
      <c r="O543" s="36" t="e">
        <f aca="false">MAX(MIN(N544,SimQ6_Stop),SimQ6_Start)-MAX(MIN(N543,SimQ6_Stop),SimQ6_Start)</f>
        <v>#VALUE!</v>
      </c>
      <c r="P543" s="36" t="e">
        <f aca="false">MATCH(SimQ6_Time,AA542:AB542,0)</f>
        <v>#VALUE!</v>
      </c>
      <c r="Q543" s="36" t="e">
        <f aca="false">IF(AND(SimQ6_EIndex=2,U542=SimQ6_NMax),"Balk",INDEX(SimQ6_EventNames,SimQ6_EIndex))</f>
        <v>#VALUE!</v>
      </c>
      <c r="R543" s="36" t="e">
        <f aca="false">IF(MIN(S542:S542)&lt;1,MATCH(MIN(S542:S542),S542:S542,0),9999)</f>
        <v>#VALUE!</v>
      </c>
      <c r="S543" s="36" t="e">
        <f aca="false">IF(AND(SimQ6_EName="A",SimQ6_NextServe=1),S542+1,IF(AND(SimQ6_EIndex=1,V542=0),MAX(S542-1,0),S542))</f>
        <v>#VALUE!</v>
      </c>
      <c r="T543" s="36" t="e">
        <f aca="false">SUM(S543:S543)</f>
        <v>#VALUE!</v>
      </c>
      <c r="U543" s="36" t="e">
        <f aca="false">IF(SimQ6_EName="A",U542+1,IF(SimQ6_EName="S",U542-1,U542))</f>
        <v>#VALUE!</v>
      </c>
      <c r="V543" s="36" t="e">
        <f aca="false">U543-T543</f>
        <v>#VALUE!</v>
      </c>
      <c r="W543" s="36" t="e">
        <f aca="false">IF(OR(SimQ6_EName="A",SimQ6_EName="Balk"),W542+1,W542)</f>
        <v>#VALUE!</v>
      </c>
      <c r="X543" s="36" t="e">
        <f aca="false">IF(SimQ6_NextArr&gt;1000,999999,INDEX(SimQ6_TBA,SimQ6_NextArr))</f>
        <v>#VALUE!</v>
      </c>
      <c r="Y543" s="36" t="e">
        <f aca="false">IF(OR(AND(SimQ6_EName="A",SimQ6_NextServe&lt;9999),(AND(SimQ6_EName="S",V542&gt;0)),SimQ6_EName="Balk"),Y542+1,Y542)</f>
        <v>#VALUE!</v>
      </c>
      <c r="Z543" s="36" t="e">
        <f aca="false">IF(SimQ6_NextServ&gt;1000,999999,INDEX(SimQ6_TFS,SimQ6_NextServ))</f>
        <v>#VALUE!</v>
      </c>
      <c r="AA543" s="36" t="e">
        <f aca="false">IF(AND(SimQ6_EName="A",SimQ6_NextServe=1),SimQ6_NextTFS+SimQ6_Time,IF(AND(SimQ6_EIndex=1,V542&gt;0),SimQ6_NextTFS+SimQ6_Time,IF(AND(SimQ6_EIndex=1,V542=0),100000,AA542)))</f>
        <v>#VALUE!</v>
      </c>
      <c r="AB543" s="36" t="e">
        <f aca="false">IF(OR(SimQ6_EName="A",SimQ6_EName="Balk"),SimQ6_Time+SimQ6_NextTBA,AB542)</f>
        <v>#VALUE!</v>
      </c>
      <c r="AC543" s="46" t="e">
        <f aca="false">IF(AND(OR(SimQ6_EName="A",SimQ6_EName="Balk"),SimQ6_Time&gt;=SimQ6_Start,SimQ6_Time&lt;=SimQ6_Stop),1,0)</f>
        <v>#VALUE!</v>
      </c>
      <c r="AD543" s="46" t="e">
        <f aca="false">IF(AND(SimQ6_EName="A",SimQ6_Time&gt;=SimQ6_Start,SimQ6_Time&lt;=SimQ6_Stop),1,0)</f>
        <v>#VALUE!</v>
      </c>
    </row>
    <row r="544" customFormat="false" ht="13" hidden="false" customHeight="false" outlineLevel="0" collapsed="false">
      <c r="G544" s="34" t="n">
        <v>539</v>
      </c>
      <c r="H544" s="36" t="e">
        <f aca="false">([1]!RV_rand,-H543)</f>
        <v>#VALUE!</v>
      </c>
      <c r="I544" s="36" t="e">
        <f aca="false">([1]!RV_rand,-I543)</f>
        <v>#VALUE!</v>
      </c>
      <c r="J544" s="36" t="e">
        <f aca="false">MAX(0,([1]!RV_inverse,TBA_6,H544))</f>
        <v>#VALUE!</v>
      </c>
      <c r="K544" s="36" t="e">
        <f aca="false">MAX(0,([1]!RV_inverse,TFS_6,I544))</f>
        <v>#VALUE!</v>
      </c>
      <c r="M544" s="34" t="n">
        <v>539</v>
      </c>
      <c r="N544" s="36" t="e">
        <f aca="false">MIN(AA543:AB543)</f>
        <v>#VALUE!</v>
      </c>
      <c r="O544" s="36" t="e">
        <f aca="false">MAX(MIN(N545,SimQ6_Stop),SimQ6_Start)-MAX(MIN(N544,SimQ6_Stop),SimQ6_Start)</f>
        <v>#VALUE!</v>
      </c>
      <c r="P544" s="36" t="e">
        <f aca="false">MATCH(SimQ6_Time,AA543:AB543,0)</f>
        <v>#VALUE!</v>
      </c>
      <c r="Q544" s="36" t="e">
        <f aca="false">IF(AND(SimQ6_EIndex=2,U543=SimQ6_NMax),"Balk",INDEX(SimQ6_EventNames,SimQ6_EIndex))</f>
        <v>#VALUE!</v>
      </c>
      <c r="R544" s="36" t="e">
        <f aca="false">IF(MIN(S543:S543)&lt;1,MATCH(MIN(S543:S543),S543:S543,0),9999)</f>
        <v>#VALUE!</v>
      </c>
      <c r="S544" s="36" t="e">
        <f aca="false">IF(AND(SimQ6_EName="A",SimQ6_NextServe=1),S543+1,IF(AND(SimQ6_EIndex=1,V543=0),MAX(S543-1,0),S543))</f>
        <v>#VALUE!</v>
      </c>
      <c r="T544" s="36" t="e">
        <f aca="false">SUM(S544:S544)</f>
        <v>#VALUE!</v>
      </c>
      <c r="U544" s="36" t="e">
        <f aca="false">IF(SimQ6_EName="A",U543+1,IF(SimQ6_EName="S",U543-1,U543))</f>
        <v>#VALUE!</v>
      </c>
      <c r="V544" s="36" t="e">
        <f aca="false">U544-T544</f>
        <v>#VALUE!</v>
      </c>
      <c r="W544" s="36" t="e">
        <f aca="false">IF(OR(SimQ6_EName="A",SimQ6_EName="Balk"),W543+1,W543)</f>
        <v>#VALUE!</v>
      </c>
      <c r="X544" s="36" t="e">
        <f aca="false">IF(SimQ6_NextArr&gt;1000,999999,INDEX(SimQ6_TBA,SimQ6_NextArr))</f>
        <v>#VALUE!</v>
      </c>
      <c r="Y544" s="36" t="e">
        <f aca="false">IF(OR(AND(SimQ6_EName="A",SimQ6_NextServe&lt;9999),(AND(SimQ6_EName="S",V543&gt;0)),SimQ6_EName="Balk"),Y543+1,Y543)</f>
        <v>#VALUE!</v>
      </c>
      <c r="Z544" s="36" t="e">
        <f aca="false">IF(SimQ6_NextServ&gt;1000,999999,INDEX(SimQ6_TFS,SimQ6_NextServ))</f>
        <v>#VALUE!</v>
      </c>
      <c r="AA544" s="36" t="e">
        <f aca="false">IF(AND(SimQ6_EName="A",SimQ6_NextServe=1),SimQ6_NextTFS+SimQ6_Time,IF(AND(SimQ6_EIndex=1,V543&gt;0),SimQ6_NextTFS+SimQ6_Time,IF(AND(SimQ6_EIndex=1,V543=0),100000,AA543)))</f>
        <v>#VALUE!</v>
      </c>
      <c r="AB544" s="36" t="e">
        <f aca="false">IF(OR(SimQ6_EName="A",SimQ6_EName="Balk"),SimQ6_Time+SimQ6_NextTBA,AB543)</f>
        <v>#VALUE!</v>
      </c>
      <c r="AC544" s="46" t="e">
        <f aca="false">IF(AND(OR(SimQ6_EName="A",SimQ6_EName="Balk"),SimQ6_Time&gt;=SimQ6_Start,SimQ6_Time&lt;=SimQ6_Stop),1,0)</f>
        <v>#VALUE!</v>
      </c>
      <c r="AD544" s="46" t="e">
        <f aca="false">IF(AND(SimQ6_EName="A",SimQ6_Time&gt;=SimQ6_Start,SimQ6_Time&lt;=SimQ6_Stop),1,0)</f>
        <v>#VALUE!</v>
      </c>
    </row>
    <row r="545" customFormat="false" ht="13" hidden="false" customHeight="false" outlineLevel="0" collapsed="false">
      <c r="G545" s="34" t="n">
        <v>540</v>
      </c>
      <c r="H545" s="36" t="e">
        <f aca="false">([1]!RV_rand,-H544)</f>
        <v>#VALUE!</v>
      </c>
      <c r="I545" s="36" t="e">
        <f aca="false">([1]!RV_rand,-I544)</f>
        <v>#VALUE!</v>
      </c>
      <c r="J545" s="36" t="e">
        <f aca="false">MAX(0,([1]!RV_inverse,TBA_6,H545))</f>
        <v>#VALUE!</v>
      </c>
      <c r="K545" s="36" t="e">
        <f aca="false">MAX(0,([1]!RV_inverse,TFS_6,I545))</f>
        <v>#VALUE!</v>
      </c>
      <c r="M545" s="34" t="n">
        <v>540</v>
      </c>
      <c r="N545" s="36" t="e">
        <f aca="false">MIN(AA544:AB544)</f>
        <v>#VALUE!</v>
      </c>
      <c r="O545" s="36" t="e">
        <f aca="false">MAX(MIN(N546,SimQ6_Stop),SimQ6_Start)-MAX(MIN(N545,SimQ6_Stop),SimQ6_Start)</f>
        <v>#VALUE!</v>
      </c>
      <c r="P545" s="36" t="e">
        <f aca="false">MATCH(SimQ6_Time,AA544:AB544,0)</f>
        <v>#VALUE!</v>
      </c>
      <c r="Q545" s="36" t="e">
        <f aca="false">IF(AND(SimQ6_EIndex=2,U544=SimQ6_NMax),"Balk",INDEX(SimQ6_EventNames,SimQ6_EIndex))</f>
        <v>#VALUE!</v>
      </c>
      <c r="R545" s="36" t="e">
        <f aca="false">IF(MIN(S544:S544)&lt;1,MATCH(MIN(S544:S544),S544:S544,0),9999)</f>
        <v>#VALUE!</v>
      </c>
      <c r="S545" s="36" t="e">
        <f aca="false">IF(AND(SimQ6_EName="A",SimQ6_NextServe=1),S544+1,IF(AND(SimQ6_EIndex=1,V544=0),MAX(S544-1,0),S544))</f>
        <v>#VALUE!</v>
      </c>
      <c r="T545" s="36" t="e">
        <f aca="false">SUM(S545:S545)</f>
        <v>#VALUE!</v>
      </c>
      <c r="U545" s="36" t="e">
        <f aca="false">IF(SimQ6_EName="A",U544+1,IF(SimQ6_EName="S",U544-1,U544))</f>
        <v>#VALUE!</v>
      </c>
      <c r="V545" s="36" t="e">
        <f aca="false">U545-T545</f>
        <v>#VALUE!</v>
      </c>
      <c r="W545" s="36" t="e">
        <f aca="false">IF(OR(SimQ6_EName="A",SimQ6_EName="Balk"),W544+1,W544)</f>
        <v>#VALUE!</v>
      </c>
      <c r="X545" s="36" t="e">
        <f aca="false">IF(SimQ6_NextArr&gt;1000,999999,INDEX(SimQ6_TBA,SimQ6_NextArr))</f>
        <v>#VALUE!</v>
      </c>
      <c r="Y545" s="36" t="e">
        <f aca="false">IF(OR(AND(SimQ6_EName="A",SimQ6_NextServe&lt;9999),(AND(SimQ6_EName="S",V544&gt;0)),SimQ6_EName="Balk"),Y544+1,Y544)</f>
        <v>#VALUE!</v>
      </c>
      <c r="Z545" s="36" t="e">
        <f aca="false">IF(SimQ6_NextServ&gt;1000,999999,INDEX(SimQ6_TFS,SimQ6_NextServ))</f>
        <v>#VALUE!</v>
      </c>
      <c r="AA545" s="36" t="e">
        <f aca="false">IF(AND(SimQ6_EName="A",SimQ6_NextServe=1),SimQ6_NextTFS+SimQ6_Time,IF(AND(SimQ6_EIndex=1,V544&gt;0),SimQ6_NextTFS+SimQ6_Time,IF(AND(SimQ6_EIndex=1,V544=0),100000,AA544)))</f>
        <v>#VALUE!</v>
      </c>
      <c r="AB545" s="36" t="e">
        <f aca="false">IF(OR(SimQ6_EName="A",SimQ6_EName="Balk"),SimQ6_Time+SimQ6_NextTBA,AB544)</f>
        <v>#VALUE!</v>
      </c>
      <c r="AC545" s="46" t="e">
        <f aca="false">IF(AND(OR(SimQ6_EName="A",SimQ6_EName="Balk"),SimQ6_Time&gt;=SimQ6_Start,SimQ6_Time&lt;=SimQ6_Stop),1,0)</f>
        <v>#VALUE!</v>
      </c>
      <c r="AD545" s="46" t="e">
        <f aca="false">IF(AND(SimQ6_EName="A",SimQ6_Time&gt;=SimQ6_Start,SimQ6_Time&lt;=SimQ6_Stop),1,0)</f>
        <v>#VALUE!</v>
      </c>
    </row>
    <row r="546" customFormat="false" ht="13" hidden="false" customHeight="false" outlineLevel="0" collapsed="false">
      <c r="G546" s="34" t="n">
        <v>541</v>
      </c>
      <c r="H546" s="36" t="e">
        <f aca="false">([1]!RV_rand,-H545)</f>
        <v>#VALUE!</v>
      </c>
      <c r="I546" s="36" t="e">
        <f aca="false">([1]!RV_rand,-I545)</f>
        <v>#VALUE!</v>
      </c>
      <c r="J546" s="36" t="e">
        <f aca="false">MAX(0,([1]!RV_inverse,TBA_6,H546))</f>
        <v>#VALUE!</v>
      </c>
      <c r="K546" s="36" t="e">
        <f aca="false">MAX(0,([1]!RV_inverse,TFS_6,I546))</f>
        <v>#VALUE!</v>
      </c>
      <c r="M546" s="34" t="n">
        <v>541</v>
      </c>
      <c r="N546" s="36" t="e">
        <f aca="false">MIN(AA545:AB545)</f>
        <v>#VALUE!</v>
      </c>
      <c r="O546" s="36" t="e">
        <f aca="false">MAX(MIN(N547,SimQ6_Stop),SimQ6_Start)-MAX(MIN(N546,SimQ6_Stop),SimQ6_Start)</f>
        <v>#VALUE!</v>
      </c>
      <c r="P546" s="36" t="e">
        <f aca="false">MATCH(SimQ6_Time,AA545:AB545,0)</f>
        <v>#VALUE!</v>
      </c>
      <c r="Q546" s="36" t="e">
        <f aca="false">IF(AND(SimQ6_EIndex=2,U545=SimQ6_NMax),"Balk",INDEX(SimQ6_EventNames,SimQ6_EIndex))</f>
        <v>#VALUE!</v>
      </c>
      <c r="R546" s="36" t="e">
        <f aca="false">IF(MIN(S545:S545)&lt;1,MATCH(MIN(S545:S545),S545:S545,0),9999)</f>
        <v>#VALUE!</v>
      </c>
      <c r="S546" s="36" t="e">
        <f aca="false">IF(AND(SimQ6_EName="A",SimQ6_NextServe=1),S545+1,IF(AND(SimQ6_EIndex=1,V545=0),MAX(S545-1,0),S545))</f>
        <v>#VALUE!</v>
      </c>
      <c r="T546" s="36" t="e">
        <f aca="false">SUM(S546:S546)</f>
        <v>#VALUE!</v>
      </c>
      <c r="U546" s="36" t="e">
        <f aca="false">IF(SimQ6_EName="A",U545+1,IF(SimQ6_EName="S",U545-1,U545))</f>
        <v>#VALUE!</v>
      </c>
      <c r="V546" s="36" t="e">
        <f aca="false">U546-T546</f>
        <v>#VALUE!</v>
      </c>
      <c r="W546" s="36" t="e">
        <f aca="false">IF(OR(SimQ6_EName="A",SimQ6_EName="Balk"),W545+1,W545)</f>
        <v>#VALUE!</v>
      </c>
      <c r="X546" s="36" t="e">
        <f aca="false">IF(SimQ6_NextArr&gt;1000,999999,INDEX(SimQ6_TBA,SimQ6_NextArr))</f>
        <v>#VALUE!</v>
      </c>
      <c r="Y546" s="36" t="e">
        <f aca="false">IF(OR(AND(SimQ6_EName="A",SimQ6_NextServe&lt;9999),(AND(SimQ6_EName="S",V545&gt;0)),SimQ6_EName="Balk"),Y545+1,Y545)</f>
        <v>#VALUE!</v>
      </c>
      <c r="Z546" s="36" t="e">
        <f aca="false">IF(SimQ6_NextServ&gt;1000,999999,INDEX(SimQ6_TFS,SimQ6_NextServ))</f>
        <v>#VALUE!</v>
      </c>
      <c r="AA546" s="36" t="e">
        <f aca="false">IF(AND(SimQ6_EName="A",SimQ6_NextServe=1),SimQ6_NextTFS+SimQ6_Time,IF(AND(SimQ6_EIndex=1,V545&gt;0),SimQ6_NextTFS+SimQ6_Time,IF(AND(SimQ6_EIndex=1,V545=0),100000,AA545)))</f>
        <v>#VALUE!</v>
      </c>
      <c r="AB546" s="36" t="e">
        <f aca="false">IF(OR(SimQ6_EName="A",SimQ6_EName="Balk"),SimQ6_Time+SimQ6_NextTBA,AB545)</f>
        <v>#VALUE!</v>
      </c>
      <c r="AC546" s="46" t="e">
        <f aca="false">IF(AND(OR(SimQ6_EName="A",SimQ6_EName="Balk"),SimQ6_Time&gt;=SimQ6_Start,SimQ6_Time&lt;=SimQ6_Stop),1,0)</f>
        <v>#VALUE!</v>
      </c>
      <c r="AD546" s="46" t="e">
        <f aca="false">IF(AND(SimQ6_EName="A",SimQ6_Time&gt;=SimQ6_Start,SimQ6_Time&lt;=SimQ6_Stop),1,0)</f>
        <v>#VALUE!</v>
      </c>
    </row>
    <row r="547" customFormat="false" ht="13" hidden="false" customHeight="false" outlineLevel="0" collapsed="false">
      <c r="G547" s="34" t="n">
        <v>542</v>
      </c>
      <c r="H547" s="36" t="e">
        <f aca="false">([1]!RV_rand,-H546)</f>
        <v>#VALUE!</v>
      </c>
      <c r="I547" s="36" t="e">
        <f aca="false">([1]!RV_rand,-I546)</f>
        <v>#VALUE!</v>
      </c>
      <c r="J547" s="36" t="e">
        <f aca="false">MAX(0,([1]!RV_inverse,TBA_6,H547))</f>
        <v>#VALUE!</v>
      </c>
      <c r="K547" s="36" t="e">
        <f aca="false">MAX(0,([1]!RV_inverse,TFS_6,I547))</f>
        <v>#VALUE!</v>
      </c>
      <c r="M547" s="34" t="n">
        <v>542</v>
      </c>
      <c r="N547" s="36" t="e">
        <f aca="false">MIN(AA546:AB546)</f>
        <v>#VALUE!</v>
      </c>
      <c r="O547" s="36" t="e">
        <f aca="false">MAX(MIN(N548,SimQ6_Stop),SimQ6_Start)-MAX(MIN(N547,SimQ6_Stop),SimQ6_Start)</f>
        <v>#VALUE!</v>
      </c>
      <c r="P547" s="36" t="e">
        <f aca="false">MATCH(SimQ6_Time,AA546:AB546,0)</f>
        <v>#VALUE!</v>
      </c>
      <c r="Q547" s="36" t="e">
        <f aca="false">IF(AND(SimQ6_EIndex=2,U546=SimQ6_NMax),"Balk",INDEX(SimQ6_EventNames,SimQ6_EIndex))</f>
        <v>#VALUE!</v>
      </c>
      <c r="R547" s="36" t="e">
        <f aca="false">IF(MIN(S546:S546)&lt;1,MATCH(MIN(S546:S546),S546:S546,0),9999)</f>
        <v>#VALUE!</v>
      </c>
      <c r="S547" s="36" t="e">
        <f aca="false">IF(AND(SimQ6_EName="A",SimQ6_NextServe=1),S546+1,IF(AND(SimQ6_EIndex=1,V546=0),MAX(S546-1,0),S546))</f>
        <v>#VALUE!</v>
      </c>
      <c r="T547" s="36" t="e">
        <f aca="false">SUM(S547:S547)</f>
        <v>#VALUE!</v>
      </c>
      <c r="U547" s="36" t="e">
        <f aca="false">IF(SimQ6_EName="A",U546+1,IF(SimQ6_EName="S",U546-1,U546))</f>
        <v>#VALUE!</v>
      </c>
      <c r="V547" s="36" t="e">
        <f aca="false">U547-T547</f>
        <v>#VALUE!</v>
      </c>
      <c r="W547" s="36" t="e">
        <f aca="false">IF(OR(SimQ6_EName="A",SimQ6_EName="Balk"),W546+1,W546)</f>
        <v>#VALUE!</v>
      </c>
      <c r="X547" s="36" t="e">
        <f aca="false">IF(SimQ6_NextArr&gt;1000,999999,INDEX(SimQ6_TBA,SimQ6_NextArr))</f>
        <v>#VALUE!</v>
      </c>
      <c r="Y547" s="36" t="e">
        <f aca="false">IF(OR(AND(SimQ6_EName="A",SimQ6_NextServe&lt;9999),(AND(SimQ6_EName="S",V546&gt;0)),SimQ6_EName="Balk"),Y546+1,Y546)</f>
        <v>#VALUE!</v>
      </c>
      <c r="Z547" s="36" t="e">
        <f aca="false">IF(SimQ6_NextServ&gt;1000,999999,INDEX(SimQ6_TFS,SimQ6_NextServ))</f>
        <v>#VALUE!</v>
      </c>
      <c r="AA547" s="36" t="e">
        <f aca="false">IF(AND(SimQ6_EName="A",SimQ6_NextServe=1),SimQ6_NextTFS+SimQ6_Time,IF(AND(SimQ6_EIndex=1,V546&gt;0),SimQ6_NextTFS+SimQ6_Time,IF(AND(SimQ6_EIndex=1,V546=0),100000,AA546)))</f>
        <v>#VALUE!</v>
      </c>
      <c r="AB547" s="36" t="e">
        <f aca="false">IF(OR(SimQ6_EName="A",SimQ6_EName="Balk"),SimQ6_Time+SimQ6_NextTBA,AB546)</f>
        <v>#VALUE!</v>
      </c>
      <c r="AC547" s="46" t="e">
        <f aca="false">IF(AND(OR(SimQ6_EName="A",SimQ6_EName="Balk"),SimQ6_Time&gt;=SimQ6_Start,SimQ6_Time&lt;=SimQ6_Stop),1,0)</f>
        <v>#VALUE!</v>
      </c>
      <c r="AD547" s="46" t="e">
        <f aca="false">IF(AND(SimQ6_EName="A",SimQ6_Time&gt;=SimQ6_Start,SimQ6_Time&lt;=SimQ6_Stop),1,0)</f>
        <v>#VALUE!</v>
      </c>
    </row>
    <row r="548" customFormat="false" ht="13" hidden="false" customHeight="false" outlineLevel="0" collapsed="false">
      <c r="G548" s="34" t="n">
        <v>543</v>
      </c>
      <c r="H548" s="36" t="e">
        <f aca="false">([1]!RV_rand,-H547)</f>
        <v>#VALUE!</v>
      </c>
      <c r="I548" s="36" t="e">
        <f aca="false">([1]!RV_rand,-I547)</f>
        <v>#VALUE!</v>
      </c>
      <c r="J548" s="36" t="e">
        <f aca="false">MAX(0,([1]!RV_inverse,TBA_6,H548))</f>
        <v>#VALUE!</v>
      </c>
      <c r="K548" s="36" t="e">
        <f aca="false">MAX(0,([1]!RV_inverse,TFS_6,I548))</f>
        <v>#VALUE!</v>
      </c>
      <c r="M548" s="34" t="n">
        <v>543</v>
      </c>
      <c r="N548" s="36" t="e">
        <f aca="false">MIN(AA547:AB547)</f>
        <v>#VALUE!</v>
      </c>
      <c r="O548" s="36" t="e">
        <f aca="false">MAX(MIN(N549,SimQ6_Stop),SimQ6_Start)-MAX(MIN(N548,SimQ6_Stop),SimQ6_Start)</f>
        <v>#VALUE!</v>
      </c>
      <c r="P548" s="36" t="e">
        <f aca="false">MATCH(SimQ6_Time,AA547:AB547,0)</f>
        <v>#VALUE!</v>
      </c>
      <c r="Q548" s="36" t="e">
        <f aca="false">IF(AND(SimQ6_EIndex=2,U547=SimQ6_NMax),"Balk",INDEX(SimQ6_EventNames,SimQ6_EIndex))</f>
        <v>#VALUE!</v>
      </c>
      <c r="R548" s="36" t="e">
        <f aca="false">IF(MIN(S547:S547)&lt;1,MATCH(MIN(S547:S547),S547:S547,0),9999)</f>
        <v>#VALUE!</v>
      </c>
      <c r="S548" s="36" t="e">
        <f aca="false">IF(AND(SimQ6_EName="A",SimQ6_NextServe=1),S547+1,IF(AND(SimQ6_EIndex=1,V547=0),MAX(S547-1,0),S547))</f>
        <v>#VALUE!</v>
      </c>
      <c r="T548" s="36" t="e">
        <f aca="false">SUM(S548:S548)</f>
        <v>#VALUE!</v>
      </c>
      <c r="U548" s="36" t="e">
        <f aca="false">IF(SimQ6_EName="A",U547+1,IF(SimQ6_EName="S",U547-1,U547))</f>
        <v>#VALUE!</v>
      </c>
      <c r="V548" s="36" t="e">
        <f aca="false">U548-T548</f>
        <v>#VALUE!</v>
      </c>
      <c r="W548" s="36" t="e">
        <f aca="false">IF(OR(SimQ6_EName="A",SimQ6_EName="Balk"),W547+1,W547)</f>
        <v>#VALUE!</v>
      </c>
      <c r="X548" s="36" t="e">
        <f aca="false">IF(SimQ6_NextArr&gt;1000,999999,INDEX(SimQ6_TBA,SimQ6_NextArr))</f>
        <v>#VALUE!</v>
      </c>
      <c r="Y548" s="36" t="e">
        <f aca="false">IF(OR(AND(SimQ6_EName="A",SimQ6_NextServe&lt;9999),(AND(SimQ6_EName="S",V547&gt;0)),SimQ6_EName="Balk"),Y547+1,Y547)</f>
        <v>#VALUE!</v>
      </c>
      <c r="Z548" s="36" t="e">
        <f aca="false">IF(SimQ6_NextServ&gt;1000,999999,INDEX(SimQ6_TFS,SimQ6_NextServ))</f>
        <v>#VALUE!</v>
      </c>
      <c r="AA548" s="36" t="e">
        <f aca="false">IF(AND(SimQ6_EName="A",SimQ6_NextServe=1),SimQ6_NextTFS+SimQ6_Time,IF(AND(SimQ6_EIndex=1,V547&gt;0),SimQ6_NextTFS+SimQ6_Time,IF(AND(SimQ6_EIndex=1,V547=0),100000,AA547)))</f>
        <v>#VALUE!</v>
      </c>
      <c r="AB548" s="36" t="e">
        <f aca="false">IF(OR(SimQ6_EName="A",SimQ6_EName="Balk"),SimQ6_Time+SimQ6_NextTBA,AB547)</f>
        <v>#VALUE!</v>
      </c>
      <c r="AC548" s="46" t="e">
        <f aca="false">IF(AND(OR(SimQ6_EName="A",SimQ6_EName="Balk"),SimQ6_Time&gt;=SimQ6_Start,SimQ6_Time&lt;=SimQ6_Stop),1,0)</f>
        <v>#VALUE!</v>
      </c>
      <c r="AD548" s="46" t="e">
        <f aca="false">IF(AND(SimQ6_EName="A",SimQ6_Time&gt;=SimQ6_Start,SimQ6_Time&lt;=SimQ6_Stop),1,0)</f>
        <v>#VALUE!</v>
      </c>
    </row>
    <row r="549" customFormat="false" ht="13" hidden="false" customHeight="false" outlineLevel="0" collapsed="false">
      <c r="G549" s="34" t="n">
        <v>544</v>
      </c>
      <c r="H549" s="36" t="e">
        <f aca="false">([1]!RV_rand,-H548)</f>
        <v>#VALUE!</v>
      </c>
      <c r="I549" s="36" t="e">
        <f aca="false">([1]!RV_rand,-I548)</f>
        <v>#VALUE!</v>
      </c>
      <c r="J549" s="36" t="e">
        <f aca="false">MAX(0,([1]!RV_inverse,TBA_6,H549))</f>
        <v>#VALUE!</v>
      </c>
      <c r="K549" s="36" t="e">
        <f aca="false">MAX(0,([1]!RV_inverse,TFS_6,I549))</f>
        <v>#VALUE!</v>
      </c>
      <c r="M549" s="34" t="n">
        <v>544</v>
      </c>
      <c r="N549" s="36" t="e">
        <f aca="false">MIN(AA548:AB548)</f>
        <v>#VALUE!</v>
      </c>
      <c r="O549" s="36" t="e">
        <f aca="false">MAX(MIN(N550,SimQ6_Stop),SimQ6_Start)-MAX(MIN(N549,SimQ6_Stop),SimQ6_Start)</f>
        <v>#VALUE!</v>
      </c>
      <c r="P549" s="36" t="e">
        <f aca="false">MATCH(SimQ6_Time,AA548:AB548,0)</f>
        <v>#VALUE!</v>
      </c>
      <c r="Q549" s="36" t="e">
        <f aca="false">IF(AND(SimQ6_EIndex=2,U548=SimQ6_NMax),"Balk",INDEX(SimQ6_EventNames,SimQ6_EIndex))</f>
        <v>#VALUE!</v>
      </c>
      <c r="R549" s="36" t="e">
        <f aca="false">IF(MIN(S548:S548)&lt;1,MATCH(MIN(S548:S548),S548:S548,0),9999)</f>
        <v>#VALUE!</v>
      </c>
      <c r="S549" s="36" t="e">
        <f aca="false">IF(AND(SimQ6_EName="A",SimQ6_NextServe=1),S548+1,IF(AND(SimQ6_EIndex=1,V548=0),MAX(S548-1,0),S548))</f>
        <v>#VALUE!</v>
      </c>
      <c r="T549" s="36" t="e">
        <f aca="false">SUM(S549:S549)</f>
        <v>#VALUE!</v>
      </c>
      <c r="U549" s="36" t="e">
        <f aca="false">IF(SimQ6_EName="A",U548+1,IF(SimQ6_EName="S",U548-1,U548))</f>
        <v>#VALUE!</v>
      </c>
      <c r="V549" s="36" t="e">
        <f aca="false">U549-T549</f>
        <v>#VALUE!</v>
      </c>
      <c r="W549" s="36" t="e">
        <f aca="false">IF(OR(SimQ6_EName="A",SimQ6_EName="Balk"),W548+1,W548)</f>
        <v>#VALUE!</v>
      </c>
      <c r="X549" s="36" t="e">
        <f aca="false">IF(SimQ6_NextArr&gt;1000,999999,INDEX(SimQ6_TBA,SimQ6_NextArr))</f>
        <v>#VALUE!</v>
      </c>
      <c r="Y549" s="36" t="e">
        <f aca="false">IF(OR(AND(SimQ6_EName="A",SimQ6_NextServe&lt;9999),(AND(SimQ6_EName="S",V548&gt;0)),SimQ6_EName="Balk"),Y548+1,Y548)</f>
        <v>#VALUE!</v>
      </c>
      <c r="Z549" s="36" t="e">
        <f aca="false">IF(SimQ6_NextServ&gt;1000,999999,INDEX(SimQ6_TFS,SimQ6_NextServ))</f>
        <v>#VALUE!</v>
      </c>
      <c r="AA549" s="36" t="e">
        <f aca="false">IF(AND(SimQ6_EName="A",SimQ6_NextServe=1),SimQ6_NextTFS+SimQ6_Time,IF(AND(SimQ6_EIndex=1,V548&gt;0),SimQ6_NextTFS+SimQ6_Time,IF(AND(SimQ6_EIndex=1,V548=0),100000,AA548)))</f>
        <v>#VALUE!</v>
      </c>
      <c r="AB549" s="36" t="e">
        <f aca="false">IF(OR(SimQ6_EName="A",SimQ6_EName="Balk"),SimQ6_Time+SimQ6_NextTBA,AB548)</f>
        <v>#VALUE!</v>
      </c>
      <c r="AC549" s="46" t="e">
        <f aca="false">IF(AND(OR(SimQ6_EName="A",SimQ6_EName="Balk"),SimQ6_Time&gt;=SimQ6_Start,SimQ6_Time&lt;=SimQ6_Stop),1,0)</f>
        <v>#VALUE!</v>
      </c>
      <c r="AD549" s="46" t="e">
        <f aca="false">IF(AND(SimQ6_EName="A",SimQ6_Time&gt;=SimQ6_Start,SimQ6_Time&lt;=SimQ6_Stop),1,0)</f>
        <v>#VALUE!</v>
      </c>
    </row>
    <row r="550" customFormat="false" ht="13" hidden="false" customHeight="false" outlineLevel="0" collapsed="false">
      <c r="G550" s="34" t="n">
        <v>545</v>
      </c>
      <c r="H550" s="36" t="e">
        <f aca="false">([1]!RV_rand,-H549)</f>
        <v>#VALUE!</v>
      </c>
      <c r="I550" s="36" t="e">
        <f aca="false">([1]!RV_rand,-I549)</f>
        <v>#VALUE!</v>
      </c>
      <c r="J550" s="36" t="e">
        <f aca="false">MAX(0,([1]!RV_inverse,TBA_6,H550))</f>
        <v>#VALUE!</v>
      </c>
      <c r="K550" s="36" t="e">
        <f aca="false">MAX(0,([1]!RV_inverse,TFS_6,I550))</f>
        <v>#VALUE!</v>
      </c>
      <c r="M550" s="34" t="n">
        <v>545</v>
      </c>
      <c r="N550" s="36" t="e">
        <f aca="false">MIN(AA549:AB549)</f>
        <v>#VALUE!</v>
      </c>
      <c r="O550" s="36" t="e">
        <f aca="false">MAX(MIN(N551,SimQ6_Stop),SimQ6_Start)-MAX(MIN(N550,SimQ6_Stop),SimQ6_Start)</f>
        <v>#VALUE!</v>
      </c>
      <c r="P550" s="36" t="e">
        <f aca="false">MATCH(SimQ6_Time,AA549:AB549,0)</f>
        <v>#VALUE!</v>
      </c>
      <c r="Q550" s="36" t="e">
        <f aca="false">IF(AND(SimQ6_EIndex=2,U549=SimQ6_NMax),"Balk",INDEX(SimQ6_EventNames,SimQ6_EIndex))</f>
        <v>#VALUE!</v>
      </c>
      <c r="R550" s="36" t="e">
        <f aca="false">IF(MIN(S549:S549)&lt;1,MATCH(MIN(S549:S549),S549:S549,0),9999)</f>
        <v>#VALUE!</v>
      </c>
      <c r="S550" s="36" t="e">
        <f aca="false">IF(AND(SimQ6_EName="A",SimQ6_NextServe=1),S549+1,IF(AND(SimQ6_EIndex=1,V549=0),MAX(S549-1,0),S549))</f>
        <v>#VALUE!</v>
      </c>
      <c r="T550" s="36" t="e">
        <f aca="false">SUM(S550:S550)</f>
        <v>#VALUE!</v>
      </c>
      <c r="U550" s="36" t="e">
        <f aca="false">IF(SimQ6_EName="A",U549+1,IF(SimQ6_EName="S",U549-1,U549))</f>
        <v>#VALUE!</v>
      </c>
      <c r="V550" s="36" t="e">
        <f aca="false">U550-T550</f>
        <v>#VALUE!</v>
      </c>
      <c r="W550" s="36" t="e">
        <f aca="false">IF(OR(SimQ6_EName="A",SimQ6_EName="Balk"),W549+1,W549)</f>
        <v>#VALUE!</v>
      </c>
      <c r="X550" s="36" t="e">
        <f aca="false">IF(SimQ6_NextArr&gt;1000,999999,INDEX(SimQ6_TBA,SimQ6_NextArr))</f>
        <v>#VALUE!</v>
      </c>
      <c r="Y550" s="36" t="e">
        <f aca="false">IF(OR(AND(SimQ6_EName="A",SimQ6_NextServe&lt;9999),(AND(SimQ6_EName="S",V549&gt;0)),SimQ6_EName="Balk"),Y549+1,Y549)</f>
        <v>#VALUE!</v>
      </c>
      <c r="Z550" s="36" t="e">
        <f aca="false">IF(SimQ6_NextServ&gt;1000,999999,INDEX(SimQ6_TFS,SimQ6_NextServ))</f>
        <v>#VALUE!</v>
      </c>
      <c r="AA550" s="36" t="e">
        <f aca="false">IF(AND(SimQ6_EName="A",SimQ6_NextServe=1),SimQ6_NextTFS+SimQ6_Time,IF(AND(SimQ6_EIndex=1,V549&gt;0),SimQ6_NextTFS+SimQ6_Time,IF(AND(SimQ6_EIndex=1,V549=0),100000,AA549)))</f>
        <v>#VALUE!</v>
      </c>
      <c r="AB550" s="36" t="e">
        <f aca="false">IF(OR(SimQ6_EName="A",SimQ6_EName="Balk"),SimQ6_Time+SimQ6_NextTBA,AB549)</f>
        <v>#VALUE!</v>
      </c>
      <c r="AC550" s="46" t="e">
        <f aca="false">IF(AND(OR(SimQ6_EName="A",SimQ6_EName="Balk"),SimQ6_Time&gt;=SimQ6_Start,SimQ6_Time&lt;=SimQ6_Stop),1,0)</f>
        <v>#VALUE!</v>
      </c>
      <c r="AD550" s="46" t="e">
        <f aca="false">IF(AND(SimQ6_EName="A",SimQ6_Time&gt;=SimQ6_Start,SimQ6_Time&lt;=SimQ6_Stop),1,0)</f>
        <v>#VALUE!</v>
      </c>
    </row>
    <row r="551" customFormat="false" ht="13" hidden="false" customHeight="false" outlineLevel="0" collapsed="false">
      <c r="G551" s="34" t="n">
        <v>546</v>
      </c>
      <c r="H551" s="36" t="e">
        <f aca="false">([1]!RV_rand,-H550)</f>
        <v>#VALUE!</v>
      </c>
      <c r="I551" s="36" t="e">
        <f aca="false">([1]!RV_rand,-I550)</f>
        <v>#VALUE!</v>
      </c>
      <c r="J551" s="36" t="e">
        <f aca="false">MAX(0,([1]!RV_inverse,TBA_6,H551))</f>
        <v>#VALUE!</v>
      </c>
      <c r="K551" s="36" t="e">
        <f aca="false">MAX(0,([1]!RV_inverse,TFS_6,I551))</f>
        <v>#VALUE!</v>
      </c>
      <c r="M551" s="34" t="n">
        <v>546</v>
      </c>
      <c r="N551" s="36" t="e">
        <f aca="false">MIN(AA550:AB550)</f>
        <v>#VALUE!</v>
      </c>
      <c r="O551" s="36" t="e">
        <f aca="false">MAX(MIN(N552,SimQ6_Stop),SimQ6_Start)-MAX(MIN(N551,SimQ6_Stop),SimQ6_Start)</f>
        <v>#VALUE!</v>
      </c>
      <c r="P551" s="36" t="e">
        <f aca="false">MATCH(SimQ6_Time,AA550:AB550,0)</f>
        <v>#VALUE!</v>
      </c>
      <c r="Q551" s="36" t="e">
        <f aca="false">IF(AND(SimQ6_EIndex=2,U550=SimQ6_NMax),"Balk",INDEX(SimQ6_EventNames,SimQ6_EIndex))</f>
        <v>#VALUE!</v>
      </c>
      <c r="R551" s="36" t="e">
        <f aca="false">IF(MIN(S550:S550)&lt;1,MATCH(MIN(S550:S550),S550:S550,0),9999)</f>
        <v>#VALUE!</v>
      </c>
      <c r="S551" s="36" t="e">
        <f aca="false">IF(AND(SimQ6_EName="A",SimQ6_NextServe=1),S550+1,IF(AND(SimQ6_EIndex=1,V550=0),MAX(S550-1,0),S550))</f>
        <v>#VALUE!</v>
      </c>
      <c r="T551" s="36" t="e">
        <f aca="false">SUM(S551:S551)</f>
        <v>#VALUE!</v>
      </c>
      <c r="U551" s="36" t="e">
        <f aca="false">IF(SimQ6_EName="A",U550+1,IF(SimQ6_EName="S",U550-1,U550))</f>
        <v>#VALUE!</v>
      </c>
      <c r="V551" s="36" t="e">
        <f aca="false">U551-T551</f>
        <v>#VALUE!</v>
      </c>
      <c r="W551" s="36" t="e">
        <f aca="false">IF(OR(SimQ6_EName="A",SimQ6_EName="Balk"),W550+1,W550)</f>
        <v>#VALUE!</v>
      </c>
      <c r="X551" s="36" t="e">
        <f aca="false">IF(SimQ6_NextArr&gt;1000,999999,INDEX(SimQ6_TBA,SimQ6_NextArr))</f>
        <v>#VALUE!</v>
      </c>
      <c r="Y551" s="36" t="e">
        <f aca="false">IF(OR(AND(SimQ6_EName="A",SimQ6_NextServe&lt;9999),(AND(SimQ6_EName="S",V550&gt;0)),SimQ6_EName="Balk"),Y550+1,Y550)</f>
        <v>#VALUE!</v>
      </c>
      <c r="Z551" s="36" t="e">
        <f aca="false">IF(SimQ6_NextServ&gt;1000,999999,INDEX(SimQ6_TFS,SimQ6_NextServ))</f>
        <v>#VALUE!</v>
      </c>
      <c r="AA551" s="36" t="e">
        <f aca="false">IF(AND(SimQ6_EName="A",SimQ6_NextServe=1),SimQ6_NextTFS+SimQ6_Time,IF(AND(SimQ6_EIndex=1,V550&gt;0),SimQ6_NextTFS+SimQ6_Time,IF(AND(SimQ6_EIndex=1,V550=0),100000,AA550)))</f>
        <v>#VALUE!</v>
      </c>
      <c r="AB551" s="36" t="e">
        <f aca="false">IF(OR(SimQ6_EName="A",SimQ6_EName="Balk"),SimQ6_Time+SimQ6_NextTBA,AB550)</f>
        <v>#VALUE!</v>
      </c>
      <c r="AC551" s="46" t="e">
        <f aca="false">IF(AND(OR(SimQ6_EName="A",SimQ6_EName="Balk"),SimQ6_Time&gt;=SimQ6_Start,SimQ6_Time&lt;=SimQ6_Stop),1,0)</f>
        <v>#VALUE!</v>
      </c>
      <c r="AD551" s="46" t="e">
        <f aca="false">IF(AND(SimQ6_EName="A",SimQ6_Time&gt;=SimQ6_Start,SimQ6_Time&lt;=SimQ6_Stop),1,0)</f>
        <v>#VALUE!</v>
      </c>
    </row>
    <row r="552" customFormat="false" ht="13" hidden="false" customHeight="false" outlineLevel="0" collapsed="false">
      <c r="G552" s="34" t="n">
        <v>547</v>
      </c>
      <c r="H552" s="36" t="e">
        <f aca="false">([1]!RV_rand,-H551)</f>
        <v>#VALUE!</v>
      </c>
      <c r="I552" s="36" t="e">
        <f aca="false">([1]!RV_rand,-I551)</f>
        <v>#VALUE!</v>
      </c>
      <c r="J552" s="36" t="e">
        <f aca="false">MAX(0,([1]!RV_inverse,TBA_6,H552))</f>
        <v>#VALUE!</v>
      </c>
      <c r="K552" s="36" t="e">
        <f aca="false">MAX(0,([1]!RV_inverse,TFS_6,I552))</f>
        <v>#VALUE!</v>
      </c>
      <c r="M552" s="34" t="n">
        <v>547</v>
      </c>
      <c r="N552" s="36" t="e">
        <f aca="false">MIN(AA551:AB551)</f>
        <v>#VALUE!</v>
      </c>
      <c r="O552" s="36" t="e">
        <f aca="false">MAX(MIN(N553,SimQ6_Stop),SimQ6_Start)-MAX(MIN(N552,SimQ6_Stop),SimQ6_Start)</f>
        <v>#VALUE!</v>
      </c>
      <c r="P552" s="36" t="e">
        <f aca="false">MATCH(SimQ6_Time,AA551:AB551,0)</f>
        <v>#VALUE!</v>
      </c>
      <c r="Q552" s="36" t="e">
        <f aca="false">IF(AND(SimQ6_EIndex=2,U551=SimQ6_NMax),"Balk",INDEX(SimQ6_EventNames,SimQ6_EIndex))</f>
        <v>#VALUE!</v>
      </c>
      <c r="R552" s="36" t="e">
        <f aca="false">IF(MIN(S551:S551)&lt;1,MATCH(MIN(S551:S551),S551:S551,0),9999)</f>
        <v>#VALUE!</v>
      </c>
      <c r="S552" s="36" t="e">
        <f aca="false">IF(AND(SimQ6_EName="A",SimQ6_NextServe=1),S551+1,IF(AND(SimQ6_EIndex=1,V551=0),MAX(S551-1,0),S551))</f>
        <v>#VALUE!</v>
      </c>
      <c r="T552" s="36" t="e">
        <f aca="false">SUM(S552:S552)</f>
        <v>#VALUE!</v>
      </c>
      <c r="U552" s="36" t="e">
        <f aca="false">IF(SimQ6_EName="A",U551+1,IF(SimQ6_EName="S",U551-1,U551))</f>
        <v>#VALUE!</v>
      </c>
      <c r="V552" s="36" t="e">
        <f aca="false">U552-T552</f>
        <v>#VALUE!</v>
      </c>
      <c r="W552" s="36" t="e">
        <f aca="false">IF(OR(SimQ6_EName="A",SimQ6_EName="Balk"),W551+1,W551)</f>
        <v>#VALUE!</v>
      </c>
      <c r="X552" s="36" t="e">
        <f aca="false">IF(SimQ6_NextArr&gt;1000,999999,INDEX(SimQ6_TBA,SimQ6_NextArr))</f>
        <v>#VALUE!</v>
      </c>
      <c r="Y552" s="36" t="e">
        <f aca="false">IF(OR(AND(SimQ6_EName="A",SimQ6_NextServe&lt;9999),(AND(SimQ6_EName="S",V551&gt;0)),SimQ6_EName="Balk"),Y551+1,Y551)</f>
        <v>#VALUE!</v>
      </c>
      <c r="Z552" s="36" t="e">
        <f aca="false">IF(SimQ6_NextServ&gt;1000,999999,INDEX(SimQ6_TFS,SimQ6_NextServ))</f>
        <v>#VALUE!</v>
      </c>
      <c r="AA552" s="36" t="e">
        <f aca="false">IF(AND(SimQ6_EName="A",SimQ6_NextServe=1),SimQ6_NextTFS+SimQ6_Time,IF(AND(SimQ6_EIndex=1,V551&gt;0),SimQ6_NextTFS+SimQ6_Time,IF(AND(SimQ6_EIndex=1,V551=0),100000,AA551)))</f>
        <v>#VALUE!</v>
      </c>
      <c r="AB552" s="36" t="e">
        <f aca="false">IF(OR(SimQ6_EName="A",SimQ6_EName="Balk"),SimQ6_Time+SimQ6_NextTBA,AB551)</f>
        <v>#VALUE!</v>
      </c>
      <c r="AC552" s="46" t="e">
        <f aca="false">IF(AND(OR(SimQ6_EName="A",SimQ6_EName="Balk"),SimQ6_Time&gt;=SimQ6_Start,SimQ6_Time&lt;=SimQ6_Stop),1,0)</f>
        <v>#VALUE!</v>
      </c>
      <c r="AD552" s="46" t="e">
        <f aca="false">IF(AND(SimQ6_EName="A",SimQ6_Time&gt;=SimQ6_Start,SimQ6_Time&lt;=SimQ6_Stop),1,0)</f>
        <v>#VALUE!</v>
      </c>
    </row>
    <row r="553" customFormat="false" ht="13" hidden="false" customHeight="false" outlineLevel="0" collapsed="false">
      <c r="G553" s="34" t="n">
        <v>548</v>
      </c>
      <c r="H553" s="36" t="e">
        <f aca="false">([1]!RV_rand,-H552)</f>
        <v>#VALUE!</v>
      </c>
      <c r="I553" s="36" t="e">
        <f aca="false">([1]!RV_rand,-I552)</f>
        <v>#VALUE!</v>
      </c>
      <c r="J553" s="36" t="e">
        <f aca="false">MAX(0,([1]!RV_inverse,TBA_6,H553))</f>
        <v>#VALUE!</v>
      </c>
      <c r="K553" s="36" t="e">
        <f aca="false">MAX(0,([1]!RV_inverse,TFS_6,I553))</f>
        <v>#VALUE!</v>
      </c>
      <c r="M553" s="34" t="n">
        <v>548</v>
      </c>
      <c r="N553" s="36" t="e">
        <f aca="false">MIN(AA552:AB552)</f>
        <v>#VALUE!</v>
      </c>
      <c r="O553" s="36" t="e">
        <f aca="false">MAX(MIN(N554,SimQ6_Stop),SimQ6_Start)-MAX(MIN(N553,SimQ6_Stop),SimQ6_Start)</f>
        <v>#VALUE!</v>
      </c>
      <c r="P553" s="36" t="e">
        <f aca="false">MATCH(SimQ6_Time,AA552:AB552,0)</f>
        <v>#VALUE!</v>
      </c>
      <c r="Q553" s="36" t="e">
        <f aca="false">IF(AND(SimQ6_EIndex=2,U552=SimQ6_NMax),"Balk",INDEX(SimQ6_EventNames,SimQ6_EIndex))</f>
        <v>#VALUE!</v>
      </c>
      <c r="R553" s="36" t="e">
        <f aca="false">IF(MIN(S552:S552)&lt;1,MATCH(MIN(S552:S552),S552:S552,0),9999)</f>
        <v>#VALUE!</v>
      </c>
      <c r="S553" s="36" t="e">
        <f aca="false">IF(AND(SimQ6_EName="A",SimQ6_NextServe=1),S552+1,IF(AND(SimQ6_EIndex=1,V552=0),MAX(S552-1,0),S552))</f>
        <v>#VALUE!</v>
      </c>
      <c r="T553" s="36" t="e">
        <f aca="false">SUM(S553:S553)</f>
        <v>#VALUE!</v>
      </c>
      <c r="U553" s="36" t="e">
        <f aca="false">IF(SimQ6_EName="A",U552+1,IF(SimQ6_EName="S",U552-1,U552))</f>
        <v>#VALUE!</v>
      </c>
      <c r="V553" s="36" t="e">
        <f aca="false">U553-T553</f>
        <v>#VALUE!</v>
      </c>
      <c r="W553" s="36" t="e">
        <f aca="false">IF(OR(SimQ6_EName="A",SimQ6_EName="Balk"),W552+1,W552)</f>
        <v>#VALUE!</v>
      </c>
      <c r="X553" s="36" t="e">
        <f aca="false">IF(SimQ6_NextArr&gt;1000,999999,INDEX(SimQ6_TBA,SimQ6_NextArr))</f>
        <v>#VALUE!</v>
      </c>
      <c r="Y553" s="36" t="e">
        <f aca="false">IF(OR(AND(SimQ6_EName="A",SimQ6_NextServe&lt;9999),(AND(SimQ6_EName="S",V552&gt;0)),SimQ6_EName="Balk"),Y552+1,Y552)</f>
        <v>#VALUE!</v>
      </c>
      <c r="Z553" s="36" t="e">
        <f aca="false">IF(SimQ6_NextServ&gt;1000,999999,INDEX(SimQ6_TFS,SimQ6_NextServ))</f>
        <v>#VALUE!</v>
      </c>
      <c r="AA553" s="36" t="e">
        <f aca="false">IF(AND(SimQ6_EName="A",SimQ6_NextServe=1),SimQ6_NextTFS+SimQ6_Time,IF(AND(SimQ6_EIndex=1,V552&gt;0),SimQ6_NextTFS+SimQ6_Time,IF(AND(SimQ6_EIndex=1,V552=0),100000,AA552)))</f>
        <v>#VALUE!</v>
      </c>
      <c r="AB553" s="36" t="e">
        <f aca="false">IF(OR(SimQ6_EName="A",SimQ6_EName="Balk"),SimQ6_Time+SimQ6_NextTBA,AB552)</f>
        <v>#VALUE!</v>
      </c>
      <c r="AC553" s="46" t="e">
        <f aca="false">IF(AND(OR(SimQ6_EName="A",SimQ6_EName="Balk"),SimQ6_Time&gt;=SimQ6_Start,SimQ6_Time&lt;=SimQ6_Stop),1,0)</f>
        <v>#VALUE!</v>
      </c>
      <c r="AD553" s="46" t="e">
        <f aca="false">IF(AND(SimQ6_EName="A",SimQ6_Time&gt;=SimQ6_Start,SimQ6_Time&lt;=SimQ6_Stop),1,0)</f>
        <v>#VALUE!</v>
      </c>
    </row>
    <row r="554" customFormat="false" ht="13" hidden="false" customHeight="false" outlineLevel="0" collapsed="false">
      <c r="G554" s="34" t="n">
        <v>549</v>
      </c>
      <c r="H554" s="36" t="e">
        <f aca="false">([1]!RV_rand,-H553)</f>
        <v>#VALUE!</v>
      </c>
      <c r="I554" s="36" t="e">
        <f aca="false">([1]!RV_rand,-I553)</f>
        <v>#VALUE!</v>
      </c>
      <c r="J554" s="36" t="e">
        <f aca="false">MAX(0,([1]!RV_inverse,TBA_6,H554))</f>
        <v>#VALUE!</v>
      </c>
      <c r="K554" s="36" t="e">
        <f aca="false">MAX(0,([1]!RV_inverse,TFS_6,I554))</f>
        <v>#VALUE!</v>
      </c>
      <c r="M554" s="34" t="n">
        <v>549</v>
      </c>
      <c r="N554" s="36" t="e">
        <f aca="false">MIN(AA553:AB553)</f>
        <v>#VALUE!</v>
      </c>
      <c r="O554" s="36" t="e">
        <f aca="false">MAX(MIN(N555,SimQ6_Stop),SimQ6_Start)-MAX(MIN(N554,SimQ6_Stop),SimQ6_Start)</f>
        <v>#VALUE!</v>
      </c>
      <c r="P554" s="36" t="e">
        <f aca="false">MATCH(SimQ6_Time,AA553:AB553,0)</f>
        <v>#VALUE!</v>
      </c>
      <c r="Q554" s="36" t="e">
        <f aca="false">IF(AND(SimQ6_EIndex=2,U553=SimQ6_NMax),"Balk",INDEX(SimQ6_EventNames,SimQ6_EIndex))</f>
        <v>#VALUE!</v>
      </c>
      <c r="R554" s="36" t="e">
        <f aca="false">IF(MIN(S553:S553)&lt;1,MATCH(MIN(S553:S553),S553:S553,0),9999)</f>
        <v>#VALUE!</v>
      </c>
      <c r="S554" s="36" t="e">
        <f aca="false">IF(AND(SimQ6_EName="A",SimQ6_NextServe=1),S553+1,IF(AND(SimQ6_EIndex=1,V553=0),MAX(S553-1,0),S553))</f>
        <v>#VALUE!</v>
      </c>
      <c r="T554" s="36" t="e">
        <f aca="false">SUM(S554:S554)</f>
        <v>#VALUE!</v>
      </c>
      <c r="U554" s="36" t="e">
        <f aca="false">IF(SimQ6_EName="A",U553+1,IF(SimQ6_EName="S",U553-1,U553))</f>
        <v>#VALUE!</v>
      </c>
      <c r="V554" s="36" t="e">
        <f aca="false">U554-T554</f>
        <v>#VALUE!</v>
      </c>
      <c r="W554" s="36" t="e">
        <f aca="false">IF(OR(SimQ6_EName="A",SimQ6_EName="Balk"),W553+1,W553)</f>
        <v>#VALUE!</v>
      </c>
      <c r="X554" s="36" t="e">
        <f aca="false">IF(SimQ6_NextArr&gt;1000,999999,INDEX(SimQ6_TBA,SimQ6_NextArr))</f>
        <v>#VALUE!</v>
      </c>
      <c r="Y554" s="36" t="e">
        <f aca="false">IF(OR(AND(SimQ6_EName="A",SimQ6_NextServe&lt;9999),(AND(SimQ6_EName="S",V553&gt;0)),SimQ6_EName="Balk"),Y553+1,Y553)</f>
        <v>#VALUE!</v>
      </c>
      <c r="Z554" s="36" t="e">
        <f aca="false">IF(SimQ6_NextServ&gt;1000,999999,INDEX(SimQ6_TFS,SimQ6_NextServ))</f>
        <v>#VALUE!</v>
      </c>
      <c r="AA554" s="36" t="e">
        <f aca="false">IF(AND(SimQ6_EName="A",SimQ6_NextServe=1),SimQ6_NextTFS+SimQ6_Time,IF(AND(SimQ6_EIndex=1,V553&gt;0),SimQ6_NextTFS+SimQ6_Time,IF(AND(SimQ6_EIndex=1,V553=0),100000,AA553)))</f>
        <v>#VALUE!</v>
      </c>
      <c r="AB554" s="36" t="e">
        <f aca="false">IF(OR(SimQ6_EName="A",SimQ6_EName="Balk"),SimQ6_Time+SimQ6_NextTBA,AB553)</f>
        <v>#VALUE!</v>
      </c>
      <c r="AC554" s="46" t="e">
        <f aca="false">IF(AND(OR(SimQ6_EName="A",SimQ6_EName="Balk"),SimQ6_Time&gt;=SimQ6_Start,SimQ6_Time&lt;=SimQ6_Stop),1,0)</f>
        <v>#VALUE!</v>
      </c>
      <c r="AD554" s="46" t="e">
        <f aca="false">IF(AND(SimQ6_EName="A",SimQ6_Time&gt;=SimQ6_Start,SimQ6_Time&lt;=SimQ6_Stop),1,0)</f>
        <v>#VALUE!</v>
      </c>
    </row>
    <row r="555" customFormat="false" ht="13" hidden="false" customHeight="false" outlineLevel="0" collapsed="false">
      <c r="G555" s="34" t="n">
        <v>550</v>
      </c>
      <c r="H555" s="36" t="e">
        <f aca="false">([1]!RV_rand,-H554)</f>
        <v>#VALUE!</v>
      </c>
      <c r="I555" s="36" t="e">
        <f aca="false">([1]!RV_rand,-I554)</f>
        <v>#VALUE!</v>
      </c>
      <c r="J555" s="36" t="e">
        <f aca="false">MAX(0,([1]!RV_inverse,TBA_6,H555))</f>
        <v>#VALUE!</v>
      </c>
      <c r="K555" s="36" t="e">
        <f aca="false">MAX(0,([1]!RV_inverse,TFS_6,I555))</f>
        <v>#VALUE!</v>
      </c>
      <c r="M555" s="34" t="n">
        <v>550</v>
      </c>
      <c r="N555" s="36" t="e">
        <f aca="false">MIN(AA554:AB554)</f>
        <v>#VALUE!</v>
      </c>
      <c r="O555" s="36" t="e">
        <f aca="false">MAX(MIN(N556,SimQ6_Stop),SimQ6_Start)-MAX(MIN(N555,SimQ6_Stop),SimQ6_Start)</f>
        <v>#VALUE!</v>
      </c>
      <c r="P555" s="36" t="e">
        <f aca="false">MATCH(SimQ6_Time,AA554:AB554,0)</f>
        <v>#VALUE!</v>
      </c>
      <c r="Q555" s="36" t="e">
        <f aca="false">IF(AND(SimQ6_EIndex=2,U554=SimQ6_NMax),"Balk",INDEX(SimQ6_EventNames,SimQ6_EIndex))</f>
        <v>#VALUE!</v>
      </c>
      <c r="R555" s="36" t="e">
        <f aca="false">IF(MIN(S554:S554)&lt;1,MATCH(MIN(S554:S554),S554:S554,0),9999)</f>
        <v>#VALUE!</v>
      </c>
      <c r="S555" s="36" t="e">
        <f aca="false">IF(AND(SimQ6_EName="A",SimQ6_NextServe=1),S554+1,IF(AND(SimQ6_EIndex=1,V554=0),MAX(S554-1,0),S554))</f>
        <v>#VALUE!</v>
      </c>
      <c r="T555" s="36" t="e">
        <f aca="false">SUM(S555:S555)</f>
        <v>#VALUE!</v>
      </c>
      <c r="U555" s="36" t="e">
        <f aca="false">IF(SimQ6_EName="A",U554+1,IF(SimQ6_EName="S",U554-1,U554))</f>
        <v>#VALUE!</v>
      </c>
      <c r="V555" s="36" t="e">
        <f aca="false">U555-T555</f>
        <v>#VALUE!</v>
      </c>
      <c r="W555" s="36" t="e">
        <f aca="false">IF(OR(SimQ6_EName="A",SimQ6_EName="Balk"),W554+1,W554)</f>
        <v>#VALUE!</v>
      </c>
      <c r="X555" s="36" t="e">
        <f aca="false">IF(SimQ6_NextArr&gt;1000,999999,INDEX(SimQ6_TBA,SimQ6_NextArr))</f>
        <v>#VALUE!</v>
      </c>
      <c r="Y555" s="36" t="e">
        <f aca="false">IF(OR(AND(SimQ6_EName="A",SimQ6_NextServe&lt;9999),(AND(SimQ6_EName="S",V554&gt;0)),SimQ6_EName="Balk"),Y554+1,Y554)</f>
        <v>#VALUE!</v>
      </c>
      <c r="Z555" s="36" t="e">
        <f aca="false">IF(SimQ6_NextServ&gt;1000,999999,INDEX(SimQ6_TFS,SimQ6_NextServ))</f>
        <v>#VALUE!</v>
      </c>
      <c r="AA555" s="36" t="e">
        <f aca="false">IF(AND(SimQ6_EName="A",SimQ6_NextServe=1),SimQ6_NextTFS+SimQ6_Time,IF(AND(SimQ6_EIndex=1,V554&gt;0),SimQ6_NextTFS+SimQ6_Time,IF(AND(SimQ6_EIndex=1,V554=0),100000,AA554)))</f>
        <v>#VALUE!</v>
      </c>
      <c r="AB555" s="36" t="e">
        <f aca="false">IF(OR(SimQ6_EName="A",SimQ6_EName="Balk"),SimQ6_Time+SimQ6_NextTBA,AB554)</f>
        <v>#VALUE!</v>
      </c>
      <c r="AC555" s="46" t="e">
        <f aca="false">IF(AND(OR(SimQ6_EName="A",SimQ6_EName="Balk"),SimQ6_Time&gt;=SimQ6_Start,SimQ6_Time&lt;=SimQ6_Stop),1,0)</f>
        <v>#VALUE!</v>
      </c>
      <c r="AD555" s="46" t="e">
        <f aca="false">IF(AND(SimQ6_EName="A",SimQ6_Time&gt;=SimQ6_Start,SimQ6_Time&lt;=SimQ6_Stop),1,0)</f>
        <v>#VALUE!</v>
      </c>
    </row>
    <row r="556" customFormat="false" ht="13" hidden="false" customHeight="false" outlineLevel="0" collapsed="false">
      <c r="G556" s="34" t="n">
        <v>551</v>
      </c>
      <c r="H556" s="36" t="e">
        <f aca="false">([1]!RV_rand,-H555)</f>
        <v>#VALUE!</v>
      </c>
      <c r="I556" s="36" t="e">
        <f aca="false">([1]!RV_rand,-I555)</f>
        <v>#VALUE!</v>
      </c>
      <c r="J556" s="36" t="e">
        <f aca="false">MAX(0,([1]!RV_inverse,TBA_6,H556))</f>
        <v>#VALUE!</v>
      </c>
      <c r="K556" s="36" t="e">
        <f aca="false">MAX(0,([1]!RV_inverse,TFS_6,I556))</f>
        <v>#VALUE!</v>
      </c>
      <c r="M556" s="34" t="n">
        <v>551</v>
      </c>
      <c r="N556" s="36" t="e">
        <f aca="false">MIN(AA555:AB555)</f>
        <v>#VALUE!</v>
      </c>
      <c r="O556" s="36" t="e">
        <f aca="false">MAX(MIN(N557,SimQ6_Stop),SimQ6_Start)-MAX(MIN(N556,SimQ6_Stop),SimQ6_Start)</f>
        <v>#VALUE!</v>
      </c>
      <c r="P556" s="36" t="e">
        <f aca="false">MATCH(SimQ6_Time,AA555:AB555,0)</f>
        <v>#VALUE!</v>
      </c>
      <c r="Q556" s="36" t="e">
        <f aca="false">IF(AND(SimQ6_EIndex=2,U555=SimQ6_NMax),"Balk",INDEX(SimQ6_EventNames,SimQ6_EIndex))</f>
        <v>#VALUE!</v>
      </c>
      <c r="R556" s="36" t="e">
        <f aca="false">IF(MIN(S555:S555)&lt;1,MATCH(MIN(S555:S555),S555:S555,0),9999)</f>
        <v>#VALUE!</v>
      </c>
      <c r="S556" s="36" t="e">
        <f aca="false">IF(AND(SimQ6_EName="A",SimQ6_NextServe=1),S555+1,IF(AND(SimQ6_EIndex=1,V555=0),MAX(S555-1,0),S555))</f>
        <v>#VALUE!</v>
      </c>
      <c r="T556" s="36" t="e">
        <f aca="false">SUM(S556:S556)</f>
        <v>#VALUE!</v>
      </c>
      <c r="U556" s="36" t="e">
        <f aca="false">IF(SimQ6_EName="A",U555+1,IF(SimQ6_EName="S",U555-1,U555))</f>
        <v>#VALUE!</v>
      </c>
      <c r="V556" s="36" t="e">
        <f aca="false">U556-T556</f>
        <v>#VALUE!</v>
      </c>
      <c r="W556" s="36" t="e">
        <f aca="false">IF(OR(SimQ6_EName="A",SimQ6_EName="Balk"),W555+1,W555)</f>
        <v>#VALUE!</v>
      </c>
      <c r="X556" s="36" t="e">
        <f aca="false">IF(SimQ6_NextArr&gt;1000,999999,INDEX(SimQ6_TBA,SimQ6_NextArr))</f>
        <v>#VALUE!</v>
      </c>
      <c r="Y556" s="36" t="e">
        <f aca="false">IF(OR(AND(SimQ6_EName="A",SimQ6_NextServe&lt;9999),(AND(SimQ6_EName="S",V555&gt;0)),SimQ6_EName="Balk"),Y555+1,Y555)</f>
        <v>#VALUE!</v>
      </c>
      <c r="Z556" s="36" t="e">
        <f aca="false">IF(SimQ6_NextServ&gt;1000,999999,INDEX(SimQ6_TFS,SimQ6_NextServ))</f>
        <v>#VALUE!</v>
      </c>
      <c r="AA556" s="36" t="e">
        <f aca="false">IF(AND(SimQ6_EName="A",SimQ6_NextServe=1),SimQ6_NextTFS+SimQ6_Time,IF(AND(SimQ6_EIndex=1,V555&gt;0),SimQ6_NextTFS+SimQ6_Time,IF(AND(SimQ6_EIndex=1,V555=0),100000,AA555)))</f>
        <v>#VALUE!</v>
      </c>
      <c r="AB556" s="36" t="e">
        <f aca="false">IF(OR(SimQ6_EName="A",SimQ6_EName="Balk"),SimQ6_Time+SimQ6_NextTBA,AB555)</f>
        <v>#VALUE!</v>
      </c>
      <c r="AC556" s="46" t="e">
        <f aca="false">IF(AND(OR(SimQ6_EName="A",SimQ6_EName="Balk"),SimQ6_Time&gt;=SimQ6_Start,SimQ6_Time&lt;=SimQ6_Stop),1,0)</f>
        <v>#VALUE!</v>
      </c>
      <c r="AD556" s="46" t="e">
        <f aca="false">IF(AND(SimQ6_EName="A",SimQ6_Time&gt;=SimQ6_Start,SimQ6_Time&lt;=SimQ6_Stop),1,0)</f>
        <v>#VALUE!</v>
      </c>
    </row>
    <row r="557" customFormat="false" ht="13" hidden="false" customHeight="false" outlineLevel="0" collapsed="false">
      <c r="G557" s="34" t="n">
        <v>552</v>
      </c>
      <c r="H557" s="36" t="e">
        <f aca="false">([1]!RV_rand,-H556)</f>
        <v>#VALUE!</v>
      </c>
      <c r="I557" s="36" t="e">
        <f aca="false">([1]!RV_rand,-I556)</f>
        <v>#VALUE!</v>
      </c>
      <c r="J557" s="36" t="e">
        <f aca="false">MAX(0,([1]!RV_inverse,TBA_6,H557))</f>
        <v>#VALUE!</v>
      </c>
      <c r="K557" s="36" t="e">
        <f aca="false">MAX(0,([1]!RV_inverse,TFS_6,I557))</f>
        <v>#VALUE!</v>
      </c>
      <c r="M557" s="34" t="n">
        <v>552</v>
      </c>
      <c r="N557" s="36" t="e">
        <f aca="false">MIN(AA556:AB556)</f>
        <v>#VALUE!</v>
      </c>
      <c r="O557" s="36" t="e">
        <f aca="false">MAX(MIN(N558,SimQ6_Stop),SimQ6_Start)-MAX(MIN(N557,SimQ6_Stop),SimQ6_Start)</f>
        <v>#VALUE!</v>
      </c>
      <c r="P557" s="36" t="e">
        <f aca="false">MATCH(SimQ6_Time,AA556:AB556,0)</f>
        <v>#VALUE!</v>
      </c>
      <c r="Q557" s="36" t="e">
        <f aca="false">IF(AND(SimQ6_EIndex=2,U556=SimQ6_NMax),"Balk",INDEX(SimQ6_EventNames,SimQ6_EIndex))</f>
        <v>#VALUE!</v>
      </c>
      <c r="R557" s="36" t="e">
        <f aca="false">IF(MIN(S556:S556)&lt;1,MATCH(MIN(S556:S556),S556:S556,0),9999)</f>
        <v>#VALUE!</v>
      </c>
      <c r="S557" s="36" t="e">
        <f aca="false">IF(AND(SimQ6_EName="A",SimQ6_NextServe=1),S556+1,IF(AND(SimQ6_EIndex=1,V556=0),MAX(S556-1,0),S556))</f>
        <v>#VALUE!</v>
      </c>
      <c r="T557" s="36" t="e">
        <f aca="false">SUM(S557:S557)</f>
        <v>#VALUE!</v>
      </c>
      <c r="U557" s="36" t="e">
        <f aca="false">IF(SimQ6_EName="A",U556+1,IF(SimQ6_EName="S",U556-1,U556))</f>
        <v>#VALUE!</v>
      </c>
      <c r="V557" s="36" t="e">
        <f aca="false">U557-T557</f>
        <v>#VALUE!</v>
      </c>
      <c r="W557" s="36" t="e">
        <f aca="false">IF(OR(SimQ6_EName="A",SimQ6_EName="Balk"),W556+1,W556)</f>
        <v>#VALUE!</v>
      </c>
      <c r="X557" s="36" t="e">
        <f aca="false">IF(SimQ6_NextArr&gt;1000,999999,INDEX(SimQ6_TBA,SimQ6_NextArr))</f>
        <v>#VALUE!</v>
      </c>
      <c r="Y557" s="36" t="e">
        <f aca="false">IF(OR(AND(SimQ6_EName="A",SimQ6_NextServe&lt;9999),(AND(SimQ6_EName="S",V556&gt;0)),SimQ6_EName="Balk"),Y556+1,Y556)</f>
        <v>#VALUE!</v>
      </c>
      <c r="Z557" s="36" t="e">
        <f aca="false">IF(SimQ6_NextServ&gt;1000,999999,INDEX(SimQ6_TFS,SimQ6_NextServ))</f>
        <v>#VALUE!</v>
      </c>
      <c r="AA557" s="36" t="e">
        <f aca="false">IF(AND(SimQ6_EName="A",SimQ6_NextServe=1),SimQ6_NextTFS+SimQ6_Time,IF(AND(SimQ6_EIndex=1,V556&gt;0),SimQ6_NextTFS+SimQ6_Time,IF(AND(SimQ6_EIndex=1,V556=0),100000,AA556)))</f>
        <v>#VALUE!</v>
      </c>
      <c r="AB557" s="36" t="e">
        <f aca="false">IF(OR(SimQ6_EName="A",SimQ6_EName="Balk"),SimQ6_Time+SimQ6_NextTBA,AB556)</f>
        <v>#VALUE!</v>
      </c>
      <c r="AC557" s="46" t="e">
        <f aca="false">IF(AND(OR(SimQ6_EName="A",SimQ6_EName="Balk"),SimQ6_Time&gt;=SimQ6_Start,SimQ6_Time&lt;=SimQ6_Stop),1,0)</f>
        <v>#VALUE!</v>
      </c>
      <c r="AD557" s="46" t="e">
        <f aca="false">IF(AND(SimQ6_EName="A",SimQ6_Time&gt;=SimQ6_Start,SimQ6_Time&lt;=SimQ6_Stop),1,0)</f>
        <v>#VALUE!</v>
      </c>
    </row>
    <row r="558" customFormat="false" ht="13" hidden="false" customHeight="false" outlineLevel="0" collapsed="false">
      <c r="G558" s="34" t="n">
        <v>553</v>
      </c>
      <c r="H558" s="36" t="e">
        <f aca="false">([1]!RV_rand,-H557)</f>
        <v>#VALUE!</v>
      </c>
      <c r="I558" s="36" t="e">
        <f aca="false">([1]!RV_rand,-I557)</f>
        <v>#VALUE!</v>
      </c>
      <c r="J558" s="36" t="e">
        <f aca="false">MAX(0,([1]!RV_inverse,TBA_6,H558))</f>
        <v>#VALUE!</v>
      </c>
      <c r="K558" s="36" t="e">
        <f aca="false">MAX(0,([1]!RV_inverse,TFS_6,I558))</f>
        <v>#VALUE!</v>
      </c>
      <c r="M558" s="34" t="n">
        <v>553</v>
      </c>
      <c r="N558" s="36" t="e">
        <f aca="false">MIN(AA557:AB557)</f>
        <v>#VALUE!</v>
      </c>
      <c r="O558" s="36" t="e">
        <f aca="false">MAX(MIN(N559,SimQ6_Stop),SimQ6_Start)-MAX(MIN(N558,SimQ6_Stop),SimQ6_Start)</f>
        <v>#VALUE!</v>
      </c>
      <c r="P558" s="36" t="e">
        <f aca="false">MATCH(SimQ6_Time,AA557:AB557,0)</f>
        <v>#VALUE!</v>
      </c>
      <c r="Q558" s="36" t="e">
        <f aca="false">IF(AND(SimQ6_EIndex=2,U557=SimQ6_NMax),"Balk",INDEX(SimQ6_EventNames,SimQ6_EIndex))</f>
        <v>#VALUE!</v>
      </c>
      <c r="R558" s="36" t="e">
        <f aca="false">IF(MIN(S557:S557)&lt;1,MATCH(MIN(S557:S557),S557:S557,0),9999)</f>
        <v>#VALUE!</v>
      </c>
      <c r="S558" s="36" t="e">
        <f aca="false">IF(AND(SimQ6_EName="A",SimQ6_NextServe=1),S557+1,IF(AND(SimQ6_EIndex=1,V557=0),MAX(S557-1,0),S557))</f>
        <v>#VALUE!</v>
      </c>
      <c r="T558" s="36" t="e">
        <f aca="false">SUM(S558:S558)</f>
        <v>#VALUE!</v>
      </c>
      <c r="U558" s="36" t="e">
        <f aca="false">IF(SimQ6_EName="A",U557+1,IF(SimQ6_EName="S",U557-1,U557))</f>
        <v>#VALUE!</v>
      </c>
      <c r="V558" s="36" t="e">
        <f aca="false">U558-T558</f>
        <v>#VALUE!</v>
      </c>
      <c r="W558" s="36" t="e">
        <f aca="false">IF(OR(SimQ6_EName="A",SimQ6_EName="Balk"),W557+1,W557)</f>
        <v>#VALUE!</v>
      </c>
      <c r="X558" s="36" t="e">
        <f aca="false">IF(SimQ6_NextArr&gt;1000,999999,INDEX(SimQ6_TBA,SimQ6_NextArr))</f>
        <v>#VALUE!</v>
      </c>
      <c r="Y558" s="36" t="e">
        <f aca="false">IF(OR(AND(SimQ6_EName="A",SimQ6_NextServe&lt;9999),(AND(SimQ6_EName="S",V557&gt;0)),SimQ6_EName="Balk"),Y557+1,Y557)</f>
        <v>#VALUE!</v>
      </c>
      <c r="Z558" s="36" t="e">
        <f aca="false">IF(SimQ6_NextServ&gt;1000,999999,INDEX(SimQ6_TFS,SimQ6_NextServ))</f>
        <v>#VALUE!</v>
      </c>
      <c r="AA558" s="36" t="e">
        <f aca="false">IF(AND(SimQ6_EName="A",SimQ6_NextServe=1),SimQ6_NextTFS+SimQ6_Time,IF(AND(SimQ6_EIndex=1,V557&gt;0),SimQ6_NextTFS+SimQ6_Time,IF(AND(SimQ6_EIndex=1,V557=0),100000,AA557)))</f>
        <v>#VALUE!</v>
      </c>
      <c r="AB558" s="36" t="e">
        <f aca="false">IF(OR(SimQ6_EName="A",SimQ6_EName="Balk"),SimQ6_Time+SimQ6_NextTBA,AB557)</f>
        <v>#VALUE!</v>
      </c>
      <c r="AC558" s="46" t="e">
        <f aca="false">IF(AND(OR(SimQ6_EName="A",SimQ6_EName="Balk"),SimQ6_Time&gt;=SimQ6_Start,SimQ6_Time&lt;=SimQ6_Stop),1,0)</f>
        <v>#VALUE!</v>
      </c>
      <c r="AD558" s="46" t="e">
        <f aca="false">IF(AND(SimQ6_EName="A",SimQ6_Time&gt;=SimQ6_Start,SimQ6_Time&lt;=SimQ6_Stop),1,0)</f>
        <v>#VALUE!</v>
      </c>
    </row>
    <row r="559" customFormat="false" ht="13" hidden="false" customHeight="false" outlineLevel="0" collapsed="false">
      <c r="G559" s="34" t="n">
        <v>554</v>
      </c>
      <c r="H559" s="36" t="e">
        <f aca="false">([1]!RV_rand,-H558)</f>
        <v>#VALUE!</v>
      </c>
      <c r="I559" s="36" t="e">
        <f aca="false">([1]!RV_rand,-I558)</f>
        <v>#VALUE!</v>
      </c>
      <c r="J559" s="36" t="e">
        <f aca="false">MAX(0,([1]!RV_inverse,TBA_6,H559))</f>
        <v>#VALUE!</v>
      </c>
      <c r="K559" s="36" t="e">
        <f aca="false">MAX(0,([1]!RV_inverse,TFS_6,I559))</f>
        <v>#VALUE!</v>
      </c>
      <c r="M559" s="34" t="n">
        <v>554</v>
      </c>
      <c r="N559" s="36" t="e">
        <f aca="false">MIN(AA558:AB558)</f>
        <v>#VALUE!</v>
      </c>
      <c r="O559" s="36" t="e">
        <f aca="false">MAX(MIN(N560,SimQ6_Stop),SimQ6_Start)-MAX(MIN(N559,SimQ6_Stop),SimQ6_Start)</f>
        <v>#VALUE!</v>
      </c>
      <c r="P559" s="36" t="e">
        <f aca="false">MATCH(SimQ6_Time,AA558:AB558,0)</f>
        <v>#VALUE!</v>
      </c>
      <c r="Q559" s="36" t="e">
        <f aca="false">IF(AND(SimQ6_EIndex=2,U558=SimQ6_NMax),"Balk",INDEX(SimQ6_EventNames,SimQ6_EIndex))</f>
        <v>#VALUE!</v>
      </c>
      <c r="R559" s="36" t="e">
        <f aca="false">IF(MIN(S558:S558)&lt;1,MATCH(MIN(S558:S558),S558:S558,0),9999)</f>
        <v>#VALUE!</v>
      </c>
      <c r="S559" s="36" t="e">
        <f aca="false">IF(AND(SimQ6_EName="A",SimQ6_NextServe=1),S558+1,IF(AND(SimQ6_EIndex=1,V558=0),MAX(S558-1,0),S558))</f>
        <v>#VALUE!</v>
      </c>
      <c r="T559" s="36" t="e">
        <f aca="false">SUM(S559:S559)</f>
        <v>#VALUE!</v>
      </c>
      <c r="U559" s="36" t="e">
        <f aca="false">IF(SimQ6_EName="A",U558+1,IF(SimQ6_EName="S",U558-1,U558))</f>
        <v>#VALUE!</v>
      </c>
      <c r="V559" s="36" t="e">
        <f aca="false">U559-T559</f>
        <v>#VALUE!</v>
      </c>
      <c r="W559" s="36" t="e">
        <f aca="false">IF(OR(SimQ6_EName="A",SimQ6_EName="Balk"),W558+1,W558)</f>
        <v>#VALUE!</v>
      </c>
      <c r="X559" s="36" t="e">
        <f aca="false">IF(SimQ6_NextArr&gt;1000,999999,INDEX(SimQ6_TBA,SimQ6_NextArr))</f>
        <v>#VALUE!</v>
      </c>
      <c r="Y559" s="36" t="e">
        <f aca="false">IF(OR(AND(SimQ6_EName="A",SimQ6_NextServe&lt;9999),(AND(SimQ6_EName="S",V558&gt;0)),SimQ6_EName="Balk"),Y558+1,Y558)</f>
        <v>#VALUE!</v>
      </c>
      <c r="Z559" s="36" t="e">
        <f aca="false">IF(SimQ6_NextServ&gt;1000,999999,INDEX(SimQ6_TFS,SimQ6_NextServ))</f>
        <v>#VALUE!</v>
      </c>
      <c r="AA559" s="36" t="e">
        <f aca="false">IF(AND(SimQ6_EName="A",SimQ6_NextServe=1),SimQ6_NextTFS+SimQ6_Time,IF(AND(SimQ6_EIndex=1,V558&gt;0),SimQ6_NextTFS+SimQ6_Time,IF(AND(SimQ6_EIndex=1,V558=0),100000,AA558)))</f>
        <v>#VALUE!</v>
      </c>
      <c r="AB559" s="36" t="e">
        <f aca="false">IF(OR(SimQ6_EName="A",SimQ6_EName="Balk"),SimQ6_Time+SimQ6_NextTBA,AB558)</f>
        <v>#VALUE!</v>
      </c>
      <c r="AC559" s="46" t="e">
        <f aca="false">IF(AND(OR(SimQ6_EName="A",SimQ6_EName="Balk"),SimQ6_Time&gt;=SimQ6_Start,SimQ6_Time&lt;=SimQ6_Stop),1,0)</f>
        <v>#VALUE!</v>
      </c>
      <c r="AD559" s="46" t="e">
        <f aca="false">IF(AND(SimQ6_EName="A",SimQ6_Time&gt;=SimQ6_Start,SimQ6_Time&lt;=SimQ6_Stop),1,0)</f>
        <v>#VALUE!</v>
      </c>
    </row>
    <row r="560" customFormat="false" ht="13" hidden="false" customHeight="false" outlineLevel="0" collapsed="false">
      <c r="G560" s="34" t="n">
        <v>555</v>
      </c>
      <c r="H560" s="36" t="e">
        <f aca="false">([1]!RV_rand,-H559)</f>
        <v>#VALUE!</v>
      </c>
      <c r="I560" s="36" t="e">
        <f aca="false">([1]!RV_rand,-I559)</f>
        <v>#VALUE!</v>
      </c>
      <c r="J560" s="36" t="e">
        <f aca="false">MAX(0,([1]!RV_inverse,TBA_6,H560))</f>
        <v>#VALUE!</v>
      </c>
      <c r="K560" s="36" t="e">
        <f aca="false">MAX(0,([1]!RV_inverse,TFS_6,I560))</f>
        <v>#VALUE!</v>
      </c>
      <c r="M560" s="34" t="n">
        <v>555</v>
      </c>
      <c r="N560" s="36" t="e">
        <f aca="false">MIN(AA559:AB559)</f>
        <v>#VALUE!</v>
      </c>
      <c r="O560" s="36" t="e">
        <f aca="false">MAX(MIN(N561,SimQ6_Stop),SimQ6_Start)-MAX(MIN(N560,SimQ6_Stop),SimQ6_Start)</f>
        <v>#VALUE!</v>
      </c>
      <c r="P560" s="36" t="e">
        <f aca="false">MATCH(SimQ6_Time,AA559:AB559,0)</f>
        <v>#VALUE!</v>
      </c>
      <c r="Q560" s="36" t="e">
        <f aca="false">IF(AND(SimQ6_EIndex=2,U559=SimQ6_NMax),"Balk",INDEX(SimQ6_EventNames,SimQ6_EIndex))</f>
        <v>#VALUE!</v>
      </c>
      <c r="R560" s="36" t="e">
        <f aca="false">IF(MIN(S559:S559)&lt;1,MATCH(MIN(S559:S559),S559:S559,0),9999)</f>
        <v>#VALUE!</v>
      </c>
      <c r="S560" s="36" t="e">
        <f aca="false">IF(AND(SimQ6_EName="A",SimQ6_NextServe=1),S559+1,IF(AND(SimQ6_EIndex=1,V559=0),MAX(S559-1,0),S559))</f>
        <v>#VALUE!</v>
      </c>
      <c r="T560" s="36" t="e">
        <f aca="false">SUM(S560:S560)</f>
        <v>#VALUE!</v>
      </c>
      <c r="U560" s="36" t="e">
        <f aca="false">IF(SimQ6_EName="A",U559+1,IF(SimQ6_EName="S",U559-1,U559))</f>
        <v>#VALUE!</v>
      </c>
      <c r="V560" s="36" t="e">
        <f aca="false">U560-T560</f>
        <v>#VALUE!</v>
      </c>
      <c r="W560" s="36" t="e">
        <f aca="false">IF(OR(SimQ6_EName="A",SimQ6_EName="Balk"),W559+1,W559)</f>
        <v>#VALUE!</v>
      </c>
      <c r="X560" s="36" t="e">
        <f aca="false">IF(SimQ6_NextArr&gt;1000,999999,INDEX(SimQ6_TBA,SimQ6_NextArr))</f>
        <v>#VALUE!</v>
      </c>
      <c r="Y560" s="36" t="e">
        <f aca="false">IF(OR(AND(SimQ6_EName="A",SimQ6_NextServe&lt;9999),(AND(SimQ6_EName="S",V559&gt;0)),SimQ6_EName="Balk"),Y559+1,Y559)</f>
        <v>#VALUE!</v>
      </c>
      <c r="Z560" s="36" t="e">
        <f aca="false">IF(SimQ6_NextServ&gt;1000,999999,INDEX(SimQ6_TFS,SimQ6_NextServ))</f>
        <v>#VALUE!</v>
      </c>
      <c r="AA560" s="36" t="e">
        <f aca="false">IF(AND(SimQ6_EName="A",SimQ6_NextServe=1),SimQ6_NextTFS+SimQ6_Time,IF(AND(SimQ6_EIndex=1,V559&gt;0),SimQ6_NextTFS+SimQ6_Time,IF(AND(SimQ6_EIndex=1,V559=0),100000,AA559)))</f>
        <v>#VALUE!</v>
      </c>
      <c r="AB560" s="36" t="e">
        <f aca="false">IF(OR(SimQ6_EName="A",SimQ6_EName="Balk"),SimQ6_Time+SimQ6_NextTBA,AB559)</f>
        <v>#VALUE!</v>
      </c>
      <c r="AC560" s="46" t="e">
        <f aca="false">IF(AND(OR(SimQ6_EName="A",SimQ6_EName="Balk"),SimQ6_Time&gt;=SimQ6_Start,SimQ6_Time&lt;=SimQ6_Stop),1,0)</f>
        <v>#VALUE!</v>
      </c>
      <c r="AD560" s="46" t="e">
        <f aca="false">IF(AND(SimQ6_EName="A",SimQ6_Time&gt;=SimQ6_Start,SimQ6_Time&lt;=SimQ6_Stop),1,0)</f>
        <v>#VALUE!</v>
      </c>
    </row>
    <row r="561" customFormat="false" ht="13" hidden="false" customHeight="false" outlineLevel="0" collapsed="false">
      <c r="G561" s="34" t="n">
        <v>556</v>
      </c>
      <c r="H561" s="36" t="e">
        <f aca="false">([1]!RV_rand,-H560)</f>
        <v>#VALUE!</v>
      </c>
      <c r="I561" s="36" t="e">
        <f aca="false">([1]!RV_rand,-I560)</f>
        <v>#VALUE!</v>
      </c>
      <c r="J561" s="36" t="e">
        <f aca="false">MAX(0,([1]!RV_inverse,TBA_6,H561))</f>
        <v>#VALUE!</v>
      </c>
      <c r="K561" s="36" t="e">
        <f aca="false">MAX(0,([1]!RV_inverse,TFS_6,I561))</f>
        <v>#VALUE!</v>
      </c>
      <c r="M561" s="34" t="n">
        <v>556</v>
      </c>
      <c r="N561" s="36" t="e">
        <f aca="false">MIN(AA560:AB560)</f>
        <v>#VALUE!</v>
      </c>
      <c r="O561" s="36" t="e">
        <f aca="false">MAX(MIN(N562,SimQ6_Stop),SimQ6_Start)-MAX(MIN(N561,SimQ6_Stop),SimQ6_Start)</f>
        <v>#VALUE!</v>
      </c>
      <c r="P561" s="36" t="e">
        <f aca="false">MATCH(SimQ6_Time,AA560:AB560,0)</f>
        <v>#VALUE!</v>
      </c>
      <c r="Q561" s="36" t="e">
        <f aca="false">IF(AND(SimQ6_EIndex=2,U560=SimQ6_NMax),"Balk",INDEX(SimQ6_EventNames,SimQ6_EIndex))</f>
        <v>#VALUE!</v>
      </c>
      <c r="R561" s="36" t="e">
        <f aca="false">IF(MIN(S560:S560)&lt;1,MATCH(MIN(S560:S560),S560:S560,0),9999)</f>
        <v>#VALUE!</v>
      </c>
      <c r="S561" s="36" t="e">
        <f aca="false">IF(AND(SimQ6_EName="A",SimQ6_NextServe=1),S560+1,IF(AND(SimQ6_EIndex=1,V560=0),MAX(S560-1,0),S560))</f>
        <v>#VALUE!</v>
      </c>
      <c r="T561" s="36" t="e">
        <f aca="false">SUM(S561:S561)</f>
        <v>#VALUE!</v>
      </c>
      <c r="U561" s="36" t="e">
        <f aca="false">IF(SimQ6_EName="A",U560+1,IF(SimQ6_EName="S",U560-1,U560))</f>
        <v>#VALUE!</v>
      </c>
      <c r="V561" s="36" t="e">
        <f aca="false">U561-T561</f>
        <v>#VALUE!</v>
      </c>
      <c r="W561" s="36" t="e">
        <f aca="false">IF(OR(SimQ6_EName="A",SimQ6_EName="Balk"),W560+1,W560)</f>
        <v>#VALUE!</v>
      </c>
      <c r="X561" s="36" t="e">
        <f aca="false">IF(SimQ6_NextArr&gt;1000,999999,INDEX(SimQ6_TBA,SimQ6_NextArr))</f>
        <v>#VALUE!</v>
      </c>
      <c r="Y561" s="36" t="e">
        <f aca="false">IF(OR(AND(SimQ6_EName="A",SimQ6_NextServe&lt;9999),(AND(SimQ6_EName="S",V560&gt;0)),SimQ6_EName="Balk"),Y560+1,Y560)</f>
        <v>#VALUE!</v>
      </c>
      <c r="Z561" s="36" t="e">
        <f aca="false">IF(SimQ6_NextServ&gt;1000,999999,INDEX(SimQ6_TFS,SimQ6_NextServ))</f>
        <v>#VALUE!</v>
      </c>
      <c r="AA561" s="36" t="e">
        <f aca="false">IF(AND(SimQ6_EName="A",SimQ6_NextServe=1),SimQ6_NextTFS+SimQ6_Time,IF(AND(SimQ6_EIndex=1,V560&gt;0),SimQ6_NextTFS+SimQ6_Time,IF(AND(SimQ6_EIndex=1,V560=0),100000,AA560)))</f>
        <v>#VALUE!</v>
      </c>
      <c r="AB561" s="36" t="e">
        <f aca="false">IF(OR(SimQ6_EName="A",SimQ6_EName="Balk"),SimQ6_Time+SimQ6_NextTBA,AB560)</f>
        <v>#VALUE!</v>
      </c>
      <c r="AC561" s="46" t="e">
        <f aca="false">IF(AND(OR(SimQ6_EName="A",SimQ6_EName="Balk"),SimQ6_Time&gt;=SimQ6_Start,SimQ6_Time&lt;=SimQ6_Stop),1,0)</f>
        <v>#VALUE!</v>
      </c>
      <c r="AD561" s="46" t="e">
        <f aca="false">IF(AND(SimQ6_EName="A",SimQ6_Time&gt;=SimQ6_Start,SimQ6_Time&lt;=SimQ6_Stop),1,0)</f>
        <v>#VALUE!</v>
      </c>
    </row>
    <row r="562" customFormat="false" ht="13" hidden="false" customHeight="false" outlineLevel="0" collapsed="false">
      <c r="G562" s="34" t="n">
        <v>557</v>
      </c>
      <c r="H562" s="36" t="e">
        <f aca="false">([1]!RV_rand,-H561)</f>
        <v>#VALUE!</v>
      </c>
      <c r="I562" s="36" t="e">
        <f aca="false">([1]!RV_rand,-I561)</f>
        <v>#VALUE!</v>
      </c>
      <c r="J562" s="36" t="e">
        <f aca="false">MAX(0,([1]!RV_inverse,TBA_6,H562))</f>
        <v>#VALUE!</v>
      </c>
      <c r="K562" s="36" t="e">
        <f aca="false">MAX(0,([1]!RV_inverse,TFS_6,I562))</f>
        <v>#VALUE!</v>
      </c>
      <c r="M562" s="34" t="n">
        <v>557</v>
      </c>
      <c r="N562" s="36" t="e">
        <f aca="false">MIN(AA561:AB561)</f>
        <v>#VALUE!</v>
      </c>
      <c r="O562" s="36" t="e">
        <f aca="false">MAX(MIN(N563,SimQ6_Stop),SimQ6_Start)-MAX(MIN(N562,SimQ6_Stop),SimQ6_Start)</f>
        <v>#VALUE!</v>
      </c>
      <c r="P562" s="36" t="e">
        <f aca="false">MATCH(SimQ6_Time,AA561:AB561,0)</f>
        <v>#VALUE!</v>
      </c>
      <c r="Q562" s="36" t="e">
        <f aca="false">IF(AND(SimQ6_EIndex=2,U561=SimQ6_NMax),"Balk",INDEX(SimQ6_EventNames,SimQ6_EIndex))</f>
        <v>#VALUE!</v>
      </c>
      <c r="R562" s="36" t="e">
        <f aca="false">IF(MIN(S561:S561)&lt;1,MATCH(MIN(S561:S561),S561:S561,0),9999)</f>
        <v>#VALUE!</v>
      </c>
      <c r="S562" s="36" t="e">
        <f aca="false">IF(AND(SimQ6_EName="A",SimQ6_NextServe=1),S561+1,IF(AND(SimQ6_EIndex=1,V561=0),MAX(S561-1,0),S561))</f>
        <v>#VALUE!</v>
      </c>
      <c r="T562" s="36" t="e">
        <f aca="false">SUM(S562:S562)</f>
        <v>#VALUE!</v>
      </c>
      <c r="U562" s="36" t="e">
        <f aca="false">IF(SimQ6_EName="A",U561+1,IF(SimQ6_EName="S",U561-1,U561))</f>
        <v>#VALUE!</v>
      </c>
      <c r="V562" s="36" t="e">
        <f aca="false">U562-T562</f>
        <v>#VALUE!</v>
      </c>
      <c r="W562" s="36" t="e">
        <f aca="false">IF(OR(SimQ6_EName="A",SimQ6_EName="Balk"),W561+1,W561)</f>
        <v>#VALUE!</v>
      </c>
      <c r="X562" s="36" t="e">
        <f aca="false">IF(SimQ6_NextArr&gt;1000,999999,INDEX(SimQ6_TBA,SimQ6_NextArr))</f>
        <v>#VALUE!</v>
      </c>
      <c r="Y562" s="36" t="e">
        <f aca="false">IF(OR(AND(SimQ6_EName="A",SimQ6_NextServe&lt;9999),(AND(SimQ6_EName="S",V561&gt;0)),SimQ6_EName="Balk"),Y561+1,Y561)</f>
        <v>#VALUE!</v>
      </c>
      <c r="Z562" s="36" t="e">
        <f aca="false">IF(SimQ6_NextServ&gt;1000,999999,INDEX(SimQ6_TFS,SimQ6_NextServ))</f>
        <v>#VALUE!</v>
      </c>
      <c r="AA562" s="36" t="e">
        <f aca="false">IF(AND(SimQ6_EName="A",SimQ6_NextServe=1),SimQ6_NextTFS+SimQ6_Time,IF(AND(SimQ6_EIndex=1,V561&gt;0),SimQ6_NextTFS+SimQ6_Time,IF(AND(SimQ6_EIndex=1,V561=0),100000,AA561)))</f>
        <v>#VALUE!</v>
      </c>
      <c r="AB562" s="36" t="e">
        <f aca="false">IF(OR(SimQ6_EName="A",SimQ6_EName="Balk"),SimQ6_Time+SimQ6_NextTBA,AB561)</f>
        <v>#VALUE!</v>
      </c>
      <c r="AC562" s="46" t="e">
        <f aca="false">IF(AND(OR(SimQ6_EName="A",SimQ6_EName="Balk"),SimQ6_Time&gt;=SimQ6_Start,SimQ6_Time&lt;=SimQ6_Stop),1,0)</f>
        <v>#VALUE!</v>
      </c>
      <c r="AD562" s="46" t="e">
        <f aca="false">IF(AND(SimQ6_EName="A",SimQ6_Time&gt;=SimQ6_Start,SimQ6_Time&lt;=SimQ6_Stop),1,0)</f>
        <v>#VALUE!</v>
      </c>
    </row>
    <row r="563" customFormat="false" ht="13" hidden="false" customHeight="false" outlineLevel="0" collapsed="false">
      <c r="G563" s="34" t="n">
        <v>558</v>
      </c>
      <c r="H563" s="36" t="e">
        <f aca="false">([1]!RV_rand,-H562)</f>
        <v>#VALUE!</v>
      </c>
      <c r="I563" s="36" t="e">
        <f aca="false">([1]!RV_rand,-I562)</f>
        <v>#VALUE!</v>
      </c>
      <c r="J563" s="36" t="e">
        <f aca="false">MAX(0,([1]!RV_inverse,TBA_6,H563))</f>
        <v>#VALUE!</v>
      </c>
      <c r="K563" s="36" t="e">
        <f aca="false">MAX(0,([1]!RV_inverse,TFS_6,I563))</f>
        <v>#VALUE!</v>
      </c>
      <c r="M563" s="34" t="n">
        <v>558</v>
      </c>
      <c r="N563" s="36" t="e">
        <f aca="false">MIN(AA562:AB562)</f>
        <v>#VALUE!</v>
      </c>
      <c r="O563" s="36" t="e">
        <f aca="false">MAX(MIN(N564,SimQ6_Stop),SimQ6_Start)-MAX(MIN(N563,SimQ6_Stop),SimQ6_Start)</f>
        <v>#VALUE!</v>
      </c>
      <c r="P563" s="36" t="e">
        <f aca="false">MATCH(SimQ6_Time,AA562:AB562,0)</f>
        <v>#VALUE!</v>
      </c>
      <c r="Q563" s="36" t="e">
        <f aca="false">IF(AND(SimQ6_EIndex=2,U562=SimQ6_NMax),"Balk",INDEX(SimQ6_EventNames,SimQ6_EIndex))</f>
        <v>#VALUE!</v>
      </c>
      <c r="R563" s="36" t="e">
        <f aca="false">IF(MIN(S562:S562)&lt;1,MATCH(MIN(S562:S562),S562:S562,0),9999)</f>
        <v>#VALUE!</v>
      </c>
      <c r="S563" s="36" t="e">
        <f aca="false">IF(AND(SimQ6_EName="A",SimQ6_NextServe=1),S562+1,IF(AND(SimQ6_EIndex=1,V562=0),MAX(S562-1,0),S562))</f>
        <v>#VALUE!</v>
      </c>
      <c r="T563" s="36" t="e">
        <f aca="false">SUM(S563:S563)</f>
        <v>#VALUE!</v>
      </c>
      <c r="U563" s="36" t="e">
        <f aca="false">IF(SimQ6_EName="A",U562+1,IF(SimQ6_EName="S",U562-1,U562))</f>
        <v>#VALUE!</v>
      </c>
      <c r="V563" s="36" t="e">
        <f aca="false">U563-T563</f>
        <v>#VALUE!</v>
      </c>
      <c r="W563" s="36" t="e">
        <f aca="false">IF(OR(SimQ6_EName="A",SimQ6_EName="Balk"),W562+1,W562)</f>
        <v>#VALUE!</v>
      </c>
      <c r="X563" s="36" t="e">
        <f aca="false">IF(SimQ6_NextArr&gt;1000,999999,INDEX(SimQ6_TBA,SimQ6_NextArr))</f>
        <v>#VALUE!</v>
      </c>
      <c r="Y563" s="36" t="e">
        <f aca="false">IF(OR(AND(SimQ6_EName="A",SimQ6_NextServe&lt;9999),(AND(SimQ6_EName="S",V562&gt;0)),SimQ6_EName="Balk"),Y562+1,Y562)</f>
        <v>#VALUE!</v>
      </c>
      <c r="Z563" s="36" t="e">
        <f aca="false">IF(SimQ6_NextServ&gt;1000,999999,INDEX(SimQ6_TFS,SimQ6_NextServ))</f>
        <v>#VALUE!</v>
      </c>
      <c r="AA563" s="36" t="e">
        <f aca="false">IF(AND(SimQ6_EName="A",SimQ6_NextServe=1),SimQ6_NextTFS+SimQ6_Time,IF(AND(SimQ6_EIndex=1,V562&gt;0),SimQ6_NextTFS+SimQ6_Time,IF(AND(SimQ6_EIndex=1,V562=0),100000,AA562)))</f>
        <v>#VALUE!</v>
      </c>
      <c r="AB563" s="36" t="e">
        <f aca="false">IF(OR(SimQ6_EName="A",SimQ6_EName="Balk"),SimQ6_Time+SimQ6_NextTBA,AB562)</f>
        <v>#VALUE!</v>
      </c>
      <c r="AC563" s="46" t="e">
        <f aca="false">IF(AND(OR(SimQ6_EName="A",SimQ6_EName="Balk"),SimQ6_Time&gt;=SimQ6_Start,SimQ6_Time&lt;=SimQ6_Stop),1,0)</f>
        <v>#VALUE!</v>
      </c>
      <c r="AD563" s="46" t="e">
        <f aca="false">IF(AND(SimQ6_EName="A",SimQ6_Time&gt;=SimQ6_Start,SimQ6_Time&lt;=SimQ6_Stop),1,0)</f>
        <v>#VALUE!</v>
      </c>
    </row>
    <row r="564" customFormat="false" ht="13" hidden="false" customHeight="false" outlineLevel="0" collapsed="false">
      <c r="G564" s="34" t="n">
        <v>559</v>
      </c>
      <c r="H564" s="36" t="e">
        <f aca="false">([1]!RV_rand,-H563)</f>
        <v>#VALUE!</v>
      </c>
      <c r="I564" s="36" t="e">
        <f aca="false">([1]!RV_rand,-I563)</f>
        <v>#VALUE!</v>
      </c>
      <c r="J564" s="36" t="e">
        <f aca="false">MAX(0,([1]!RV_inverse,TBA_6,H564))</f>
        <v>#VALUE!</v>
      </c>
      <c r="K564" s="36" t="e">
        <f aca="false">MAX(0,([1]!RV_inverse,TFS_6,I564))</f>
        <v>#VALUE!</v>
      </c>
      <c r="M564" s="34" t="n">
        <v>559</v>
      </c>
      <c r="N564" s="36" t="e">
        <f aca="false">MIN(AA563:AB563)</f>
        <v>#VALUE!</v>
      </c>
      <c r="O564" s="36" t="e">
        <f aca="false">MAX(MIN(N565,SimQ6_Stop),SimQ6_Start)-MAX(MIN(N564,SimQ6_Stop),SimQ6_Start)</f>
        <v>#VALUE!</v>
      </c>
      <c r="P564" s="36" t="e">
        <f aca="false">MATCH(SimQ6_Time,AA563:AB563,0)</f>
        <v>#VALUE!</v>
      </c>
      <c r="Q564" s="36" t="e">
        <f aca="false">IF(AND(SimQ6_EIndex=2,U563=SimQ6_NMax),"Balk",INDEX(SimQ6_EventNames,SimQ6_EIndex))</f>
        <v>#VALUE!</v>
      </c>
      <c r="R564" s="36" t="e">
        <f aca="false">IF(MIN(S563:S563)&lt;1,MATCH(MIN(S563:S563),S563:S563,0),9999)</f>
        <v>#VALUE!</v>
      </c>
      <c r="S564" s="36" t="e">
        <f aca="false">IF(AND(SimQ6_EName="A",SimQ6_NextServe=1),S563+1,IF(AND(SimQ6_EIndex=1,V563=0),MAX(S563-1,0),S563))</f>
        <v>#VALUE!</v>
      </c>
      <c r="T564" s="36" t="e">
        <f aca="false">SUM(S564:S564)</f>
        <v>#VALUE!</v>
      </c>
      <c r="U564" s="36" t="e">
        <f aca="false">IF(SimQ6_EName="A",U563+1,IF(SimQ6_EName="S",U563-1,U563))</f>
        <v>#VALUE!</v>
      </c>
      <c r="V564" s="36" t="e">
        <f aca="false">U564-T564</f>
        <v>#VALUE!</v>
      </c>
      <c r="W564" s="36" t="e">
        <f aca="false">IF(OR(SimQ6_EName="A",SimQ6_EName="Balk"),W563+1,W563)</f>
        <v>#VALUE!</v>
      </c>
      <c r="X564" s="36" t="e">
        <f aca="false">IF(SimQ6_NextArr&gt;1000,999999,INDEX(SimQ6_TBA,SimQ6_NextArr))</f>
        <v>#VALUE!</v>
      </c>
      <c r="Y564" s="36" t="e">
        <f aca="false">IF(OR(AND(SimQ6_EName="A",SimQ6_NextServe&lt;9999),(AND(SimQ6_EName="S",V563&gt;0)),SimQ6_EName="Balk"),Y563+1,Y563)</f>
        <v>#VALUE!</v>
      </c>
      <c r="Z564" s="36" t="e">
        <f aca="false">IF(SimQ6_NextServ&gt;1000,999999,INDEX(SimQ6_TFS,SimQ6_NextServ))</f>
        <v>#VALUE!</v>
      </c>
      <c r="AA564" s="36" t="e">
        <f aca="false">IF(AND(SimQ6_EName="A",SimQ6_NextServe=1),SimQ6_NextTFS+SimQ6_Time,IF(AND(SimQ6_EIndex=1,V563&gt;0),SimQ6_NextTFS+SimQ6_Time,IF(AND(SimQ6_EIndex=1,V563=0),100000,AA563)))</f>
        <v>#VALUE!</v>
      </c>
      <c r="AB564" s="36" t="e">
        <f aca="false">IF(OR(SimQ6_EName="A",SimQ6_EName="Balk"),SimQ6_Time+SimQ6_NextTBA,AB563)</f>
        <v>#VALUE!</v>
      </c>
      <c r="AC564" s="46" t="e">
        <f aca="false">IF(AND(OR(SimQ6_EName="A",SimQ6_EName="Balk"),SimQ6_Time&gt;=SimQ6_Start,SimQ6_Time&lt;=SimQ6_Stop),1,0)</f>
        <v>#VALUE!</v>
      </c>
      <c r="AD564" s="46" t="e">
        <f aca="false">IF(AND(SimQ6_EName="A",SimQ6_Time&gt;=SimQ6_Start,SimQ6_Time&lt;=SimQ6_Stop),1,0)</f>
        <v>#VALUE!</v>
      </c>
    </row>
    <row r="565" customFormat="false" ht="13" hidden="false" customHeight="false" outlineLevel="0" collapsed="false">
      <c r="G565" s="34" t="n">
        <v>560</v>
      </c>
      <c r="H565" s="36" t="e">
        <f aca="false">([1]!RV_rand,-H564)</f>
        <v>#VALUE!</v>
      </c>
      <c r="I565" s="36" t="e">
        <f aca="false">([1]!RV_rand,-I564)</f>
        <v>#VALUE!</v>
      </c>
      <c r="J565" s="36" t="e">
        <f aca="false">MAX(0,([1]!RV_inverse,TBA_6,H565))</f>
        <v>#VALUE!</v>
      </c>
      <c r="K565" s="36" t="e">
        <f aca="false">MAX(0,([1]!RV_inverse,TFS_6,I565))</f>
        <v>#VALUE!</v>
      </c>
      <c r="M565" s="34" t="n">
        <v>560</v>
      </c>
      <c r="N565" s="36" t="e">
        <f aca="false">MIN(AA564:AB564)</f>
        <v>#VALUE!</v>
      </c>
      <c r="O565" s="36" t="e">
        <f aca="false">MAX(MIN(N566,SimQ6_Stop),SimQ6_Start)-MAX(MIN(N565,SimQ6_Stop),SimQ6_Start)</f>
        <v>#VALUE!</v>
      </c>
      <c r="P565" s="36" t="e">
        <f aca="false">MATCH(SimQ6_Time,AA564:AB564,0)</f>
        <v>#VALUE!</v>
      </c>
      <c r="Q565" s="36" t="e">
        <f aca="false">IF(AND(SimQ6_EIndex=2,U564=SimQ6_NMax),"Balk",INDEX(SimQ6_EventNames,SimQ6_EIndex))</f>
        <v>#VALUE!</v>
      </c>
      <c r="R565" s="36" t="e">
        <f aca="false">IF(MIN(S564:S564)&lt;1,MATCH(MIN(S564:S564),S564:S564,0),9999)</f>
        <v>#VALUE!</v>
      </c>
      <c r="S565" s="36" t="e">
        <f aca="false">IF(AND(SimQ6_EName="A",SimQ6_NextServe=1),S564+1,IF(AND(SimQ6_EIndex=1,V564=0),MAX(S564-1,0),S564))</f>
        <v>#VALUE!</v>
      </c>
      <c r="T565" s="36" t="e">
        <f aca="false">SUM(S565:S565)</f>
        <v>#VALUE!</v>
      </c>
      <c r="U565" s="36" t="e">
        <f aca="false">IF(SimQ6_EName="A",U564+1,IF(SimQ6_EName="S",U564-1,U564))</f>
        <v>#VALUE!</v>
      </c>
      <c r="V565" s="36" t="e">
        <f aca="false">U565-T565</f>
        <v>#VALUE!</v>
      </c>
      <c r="W565" s="36" t="e">
        <f aca="false">IF(OR(SimQ6_EName="A",SimQ6_EName="Balk"),W564+1,W564)</f>
        <v>#VALUE!</v>
      </c>
      <c r="X565" s="36" t="e">
        <f aca="false">IF(SimQ6_NextArr&gt;1000,999999,INDEX(SimQ6_TBA,SimQ6_NextArr))</f>
        <v>#VALUE!</v>
      </c>
      <c r="Y565" s="36" t="e">
        <f aca="false">IF(OR(AND(SimQ6_EName="A",SimQ6_NextServe&lt;9999),(AND(SimQ6_EName="S",V564&gt;0)),SimQ6_EName="Balk"),Y564+1,Y564)</f>
        <v>#VALUE!</v>
      </c>
      <c r="Z565" s="36" t="e">
        <f aca="false">IF(SimQ6_NextServ&gt;1000,999999,INDEX(SimQ6_TFS,SimQ6_NextServ))</f>
        <v>#VALUE!</v>
      </c>
      <c r="AA565" s="36" t="e">
        <f aca="false">IF(AND(SimQ6_EName="A",SimQ6_NextServe=1),SimQ6_NextTFS+SimQ6_Time,IF(AND(SimQ6_EIndex=1,V564&gt;0),SimQ6_NextTFS+SimQ6_Time,IF(AND(SimQ6_EIndex=1,V564=0),100000,AA564)))</f>
        <v>#VALUE!</v>
      </c>
      <c r="AB565" s="36" t="e">
        <f aca="false">IF(OR(SimQ6_EName="A",SimQ6_EName="Balk"),SimQ6_Time+SimQ6_NextTBA,AB564)</f>
        <v>#VALUE!</v>
      </c>
      <c r="AC565" s="46" t="e">
        <f aca="false">IF(AND(OR(SimQ6_EName="A",SimQ6_EName="Balk"),SimQ6_Time&gt;=SimQ6_Start,SimQ6_Time&lt;=SimQ6_Stop),1,0)</f>
        <v>#VALUE!</v>
      </c>
      <c r="AD565" s="46" t="e">
        <f aca="false">IF(AND(SimQ6_EName="A",SimQ6_Time&gt;=SimQ6_Start,SimQ6_Time&lt;=SimQ6_Stop),1,0)</f>
        <v>#VALUE!</v>
      </c>
    </row>
    <row r="566" customFormat="false" ht="13" hidden="false" customHeight="false" outlineLevel="0" collapsed="false">
      <c r="G566" s="34" t="n">
        <v>561</v>
      </c>
      <c r="H566" s="36" t="e">
        <f aca="false">([1]!RV_rand,-H565)</f>
        <v>#VALUE!</v>
      </c>
      <c r="I566" s="36" t="e">
        <f aca="false">([1]!RV_rand,-I565)</f>
        <v>#VALUE!</v>
      </c>
      <c r="J566" s="36" t="e">
        <f aca="false">MAX(0,([1]!RV_inverse,TBA_6,H566))</f>
        <v>#VALUE!</v>
      </c>
      <c r="K566" s="36" t="e">
        <f aca="false">MAX(0,([1]!RV_inverse,TFS_6,I566))</f>
        <v>#VALUE!</v>
      </c>
      <c r="M566" s="34" t="n">
        <v>561</v>
      </c>
      <c r="N566" s="36" t="e">
        <f aca="false">MIN(AA565:AB565)</f>
        <v>#VALUE!</v>
      </c>
      <c r="O566" s="36" t="e">
        <f aca="false">MAX(MIN(N567,SimQ6_Stop),SimQ6_Start)-MAX(MIN(N566,SimQ6_Stop),SimQ6_Start)</f>
        <v>#VALUE!</v>
      </c>
      <c r="P566" s="36" t="e">
        <f aca="false">MATCH(SimQ6_Time,AA565:AB565,0)</f>
        <v>#VALUE!</v>
      </c>
      <c r="Q566" s="36" t="e">
        <f aca="false">IF(AND(SimQ6_EIndex=2,U565=SimQ6_NMax),"Balk",INDEX(SimQ6_EventNames,SimQ6_EIndex))</f>
        <v>#VALUE!</v>
      </c>
      <c r="R566" s="36" t="e">
        <f aca="false">IF(MIN(S565:S565)&lt;1,MATCH(MIN(S565:S565),S565:S565,0),9999)</f>
        <v>#VALUE!</v>
      </c>
      <c r="S566" s="36" t="e">
        <f aca="false">IF(AND(SimQ6_EName="A",SimQ6_NextServe=1),S565+1,IF(AND(SimQ6_EIndex=1,V565=0),MAX(S565-1,0),S565))</f>
        <v>#VALUE!</v>
      </c>
      <c r="T566" s="36" t="e">
        <f aca="false">SUM(S566:S566)</f>
        <v>#VALUE!</v>
      </c>
      <c r="U566" s="36" t="e">
        <f aca="false">IF(SimQ6_EName="A",U565+1,IF(SimQ6_EName="S",U565-1,U565))</f>
        <v>#VALUE!</v>
      </c>
      <c r="V566" s="36" t="e">
        <f aca="false">U566-T566</f>
        <v>#VALUE!</v>
      </c>
      <c r="W566" s="36" t="e">
        <f aca="false">IF(OR(SimQ6_EName="A",SimQ6_EName="Balk"),W565+1,W565)</f>
        <v>#VALUE!</v>
      </c>
      <c r="X566" s="36" t="e">
        <f aca="false">IF(SimQ6_NextArr&gt;1000,999999,INDEX(SimQ6_TBA,SimQ6_NextArr))</f>
        <v>#VALUE!</v>
      </c>
      <c r="Y566" s="36" t="e">
        <f aca="false">IF(OR(AND(SimQ6_EName="A",SimQ6_NextServe&lt;9999),(AND(SimQ6_EName="S",V565&gt;0)),SimQ6_EName="Balk"),Y565+1,Y565)</f>
        <v>#VALUE!</v>
      </c>
      <c r="Z566" s="36" t="e">
        <f aca="false">IF(SimQ6_NextServ&gt;1000,999999,INDEX(SimQ6_TFS,SimQ6_NextServ))</f>
        <v>#VALUE!</v>
      </c>
      <c r="AA566" s="36" t="e">
        <f aca="false">IF(AND(SimQ6_EName="A",SimQ6_NextServe=1),SimQ6_NextTFS+SimQ6_Time,IF(AND(SimQ6_EIndex=1,V565&gt;0),SimQ6_NextTFS+SimQ6_Time,IF(AND(SimQ6_EIndex=1,V565=0),100000,AA565)))</f>
        <v>#VALUE!</v>
      </c>
      <c r="AB566" s="36" t="e">
        <f aca="false">IF(OR(SimQ6_EName="A",SimQ6_EName="Balk"),SimQ6_Time+SimQ6_NextTBA,AB565)</f>
        <v>#VALUE!</v>
      </c>
      <c r="AC566" s="46" t="e">
        <f aca="false">IF(AND(OR(SimQ6_EName="A",SimQ6_EName="Balk"),SimQ6_Time&gt;=SimQ6_Start,SimQ6_Time&lt;=SimQ6_Stop),1,0)</f>
        <v>#VALUE!</v>
      </c>
      <c r="AD566" s="46" t="e">
        <f aca="false">IF(AND(SimQ6_EName="A",SimQ6_Time&gt;=SimQ6_Start,SimQ6_Time&lt;=SimQ6_Stop),1,0)</f>
        <v>#VALUE!</v>
      </c>
    </row>
    <row r="567" customFormat="false" ht="13" hidden="false" customHeight="false" outlineLevel="0" collapsed="false">
      <c r="G567" s="34" t="n">
        <v>562</v>
      </c>
      <c r="H567" s="36" t="e">
        <f aca="false">([1]!RV_rand,-H566)</f>
        <v>#VALUE!</v>
      </c>
      <c r="I567" s="36" t="e">
        <f aca="false">([1]!RV_rand,-I566)</f>
        <v>#VALUE!</v>
      </c>
      <c r="J567" s="36" t="e">
        <f aca="false">MAX(0,([1]!RV_inverse,TBA_6,H567))</f>
        <v>#VALUE!</v>
      </c>
      <c r="K567" s="36" t="e">
        <f aca="false">MAX(0,([1]!RV_inverse,TFS_6,I567))</f>
        <v>#VALUE!</v>
      </c>
      <c r="M567" s="34" t="n">
        <v>562</v>
      </c>
      <c r="N567" s="36" t="e">
        <f aca="false">MIN(AA566:AB566)</f>
        <v>#VALUE!</v>
      </c>
      <c r="O567" s="36" t="e">
        <f aca="false">MAX(MIN(N568,SimQ6_Stop),SimQ6_Start)-MAX(MIN(N567,SimQ6_Stop),SimQ6_Start)</f>
        <v>#VALUE!</v>
      </c>
      <c r="P567" s="36" t="e">
        <f aca="false">MATCH(SimQ6_Time,AA566:AB566,0)</f>
        <v>#VALUE!</v>
      </c>
      <c r="Q567" s="36" t="e">
        <f aca="false">IF(AND(SimQ6_EIndex=2,U566=SimQ6_NMax),"Balk",INDEX(SimQ6_EventNames,SimQ6_EIndex))</f>
        <v>#VALUE!</v>
      </c>
      <c r="R567" s="36" t="e">
        <f aca="false">IF(MIN(S566:S566)&lt;1,MATCH(MIN(S566:S566),S566:S566,0),9999)</f>
        <v>#VALUE!</v>
      </c>
      <c r="S567" s="36" t="e">
        <f aca="false">IF(AND(SimQ6_EName="A",SimQ6_NextServe=1),S566+1,IF(AND(SimQ6_EIndex=1,V566=0),MAX(S566-1,0),S566))</f>
        <v>#VALUE!</v>
      </c>
      <c r="T567" s="36" t="e">
        <f aca="false">SUM(S567:S567)</f>
        <v>#VALUE!</v>
      </c>
      <c r="U567" s="36" t="e">
        <f aca="false">IF(SimQ6_EName="A",U566+1,IF(SimQ6_EName="S",U566-1,U566))</f>
        <v>#VALUE!</v>
      </c>
      <c r="V567" s="36" t="e">
        <f aca="false">U567-T567</f>
        <v>#VALUE!</v>
      </c>
      <c r="W567" s="36" t="e">
        <f aca="false">IF(OR(SimQ6_EName="A",SimQ6_EName="Balk"),W566+1,W566)</f>
        <v>#VALUE!</v>
      </c>
      <c r="X567" s="36" t="e">
        <f aca="false">IF(SimQ6_NextArr&gt;1000,999999,INDEX(SimQ6_TBA,SimQ6_NextArr))</f>
        <v>#VALUE!</v>
      </c>
      <c r="Y567" s="36" t="e">
        <f aca="false">IF(OR(AND(SimQ6_EName="A",SimQ6_NextServe&lt;9999),(AND(SimQ6_EName="S",V566&gt;0)),SimQ6_EName="Balk"),Y566+1,Y566)</f>
        <v>#VALUE!</v>
      </c>
      <c r="Z567" s="36" t="e">
        <f aca="false">IF(SimQ6_NextServ&gt;1000,999999,INDEX(SimQ6_TFS,SimQ6_NextServ))</f>
        <v>#VALUE!</v>
      </c>
      <c r="AA567" s="36" t="e">
        <f aca="false">IF(AND(SimQ6_EName="A",SimQ6_NextServe=1),SimQ6_NextTFS+SimQ6_Time,IF(AND(SimQ6_EIndex=1,V566&gt;0),SimQ6_NextTFS+SimQ6_Time,IF(AND(SimQ6_EIndex=1,V566=0),100000,AA566)))</f>
        <v>#VALUE!</v>
      </c>
      <c r="AB567" s="36" t="e">
        <f aca="false">IF(OR(SimQ6_EName="A",SimQ6_EName="Balk"),SimQ6_Time+SimQ6_NextTBA,AB566)</f>
        <v>#VALUE!</v>
      </c>
      <c r="AC567" s="46" t="e">
        <f aca="false">IF(AND(OR(SimQ6_EName="A",SimQ6_EName="Balk"),SimQ6_Time&gt;=SimQ6_Start,SimQ6_Time&lt;=SimQ6_Stop),1,0)</f>
        <v>#VALUE!</v>
      </c>
      <c r="AD567" s="46" t="e">
        <f aca="false">IF(AND(SimQ6_EName="A",SimQ6_Time&gt;=SimQ6_Start,SimQ6_Time&lt;=SimQ6_Stop),1,0)</f>
        <v>#VALUE!</v>
      </c>
    </row>
    <row r="568" customFormat="false" ht="13" hidden="false" customHeight="false" outlineLevel="0" collapsed="false">
      <c r="G568" s="34" t="n">
        <v>563</v>
      </c>
      <c r="H568" s="36" t="e">
        <f aca="false">([1]!RV_rand,-H567)</f>
        <v>#VALUE!</v>
      </c>
      <c r="I568" s="36" t="e">
        <f aca="false">([1]!RV_rand,-I567)</f>
        <v>#VALUE!</v>
      </c>
      <c r="J568" s="36" t="e">
        <f aca="false">MAX(0,([1]!RV_inverse,TBA_6,H568))</f>
        <v>#VALUE!</v>
      </c>
      <c r="K568" s="36" t="e">
        <f aca="false">MAX(0,([1]!RV_inverse,TFS_6,I568))</f>
        <v>#VALUE!</v>
      </c>
      <c r="M568" s="34" t="n">
        <v>563</v>
      </c>
      <c r="N568" s="36" t="e">
        <f aca="false">MIN(AA567:AB567)</f>
        <v>#VALUE!</v>
      </c>
      <c r="O568" s="36" t="e">
        <f aca="false">MAX(MIN(N569,SimQ6_Stop),SimQ6_Start)-MAX(MIN(N568,SimQ6_Stop),SimQ6_Start)</f>
        <v>#VALUE!</v>
      </c>
      <c r="P568" s="36" t="e">
        <f aca="false">MATCH(SimQ6_Time,AA567:AB567,0)</f>
        <v>#VALUE!</v>
      </c>
      <c r="Q568" s="36" t="e">
        <f aca="false">IF(AND(SimQ6_EIndex=2,U567=SimQ6_NMax),"Balk",INDEX(SimQ6_EventNames,SimQ6_EIndex))</f>
        <v>#VALUE!</v>
      </c>
      <c r="R568" s="36" t="e">
        <f aca="false">IF(MIN(S567:S567)&lt;1,MATCH(MIN(S567:S567),S567:S567,0),9999)</f>
        <v>#VALUE!</v>
      </c>
      <c r="S568" s="36" t="e">
        <f aca="false">IF(AND(SimQ6_EName="A",SimQ6_NextServe=1),S567+1,IF(AND(SimQ6_EIndex=1,V567=0),MAX(S567-1,0),S567))</f>
        <v>#VALUE!</v>
      </c>
      <c r="T568" s="36" t="e">
        <f aca="false">SUM(S568:S568)</f>
        <v>#VALUE!</v>
      </c>
      <c r="U568" s="36" t="e">
        <f aca="false">IF(SimQ6_EName="A",U567+1,IF(SimQ6_EName="S",U567-1,U567))</f>
        <v>#VALUE!</v>
      </c>
      <c r="V568" s="36" t="e">
        <f aca="false">U568-T568</f>
        <v>#VALUE!</v>
      </c>
      <c r="W568" s="36" t="e">
        <f aca="false">IF(OR(SimQ6_EName="A",SimQ6_EName="Balk"),W567+1,W567)</f>
        <v>#VALUE!</v>
      </c>
      <c r="X568" s="36" t="e">
        <f aca="false">IF(SimQ6_NextArr&gt;1000,999999,INDEX(SimQ6_TBA,SimQ6_NextArr))</f>
        <v>#VALUE!</v>
      </c>
      <c r="Y568" s="36" t="e">
        <f aca="false">IF(OR(AND(SimQ6_EName="A",SimQ6_NextServe&lt;9999),(AND(SimQ6_EName="S",V567&gt;0)),SimQ6_EName="Balk"),Y567+1,Y567)</f>
        <v>#VALUE!</v>
      </c>
      <c r="Z568" s="36" t="e">
        <f aca="false">IF(SimQ6_NextServ&gt;1000,999999,INDEX(SimQ6_TFS,SimQ6_NextServ))</f>
        <v>#VALUE!</v>
      </c>
      <c r="AA568" s="36" t="e">
        <f aca="false">IF(AND(SimQ6_EName="A",SimQ6_NextServe=1),SimQ6_NextTFS+SimQ6_Time,IF(AND(SimQ6_EIndex=1,V567&gt;0),SimQ6_NextTFS+SimQ6_Time,IF(AND(SimQ6_EIndex=1,V567=0),100000,AA567)))</f>
        <v>#VALUE!</v>
      </c>
      <c r="AB568" s="36" t="e">
        <f aca="false">IF(OR(SimQ6_EName="A",SimQ6_EName="Balk"),SimQ6_Time+SimQ6_NextTBA,AB567)</f>
        <v>#VALUE!</v>
      </c>
      <c r="AC568" s="46" t="e">
        <f aca="false">IF(AND(OR(SimQ6_EName="A",SimQ6_EName="Balk"),SimQ6_Time&gt;=SimQ6_Start,SimQ6_Time&lt;=SimQ6_Stop),1,0)</f>
        <v>#VALUE!</v>
      </c>
      <c r="AD568" s="46" t="e">
        <f aca="false">IF(AND(SimQ6_EName="A",SimQ6_Time&gt;=SimQ6_Start,SimQ6_Time&lt;=SimQ6_Stop),1,0)</f>
        <v>#VALUE!</v>
      </c>
    </row>
    <row r="569" customFormat="false" ht="13" hidden="false" customHeight="false" outlineLevel="0" collapsed="false">
      <c r="G569" s="34" t="n">
        <v>564</v>
      </c>
      <c r="H569" s="36" t="e">
        <f aca="false">([1]!RV_rand,-H568)</f>
        <v>#VALUE!</v>
      </c>
      <c r="I569" s="36" t="e">
        <f aca="false">([1]!RV_rand,-I568)</f>
        <v>#VALUE!</v>
      </c>
      <c r="J569" s="36" t="e">
        <f aca="false">MAX(0,([1]!RV_inverse,TBA_6,H569))</f>
        <v>#VALUE!</v>
      </c>
      <c r="K569" s="36" t="e">
        <f aca="false">MAX(0,([1]!RV_inverse,TFS_6,I569))</f>
        <v>#VALUE!</v>
      </c>
      <c r="M569" s="34" t="n">
        <v>564</v>
      </c>
      <c r="N569" s="36" t="e">
        <f aca="false">MIN(AA568:AB568)</f>
        <v>#VALUE!</v>
      </c>
      <c r="O569" s="36" t="e">
        <f aca="false">MAX(MIN(N570,SimQ6_Stop),SimQ6_Start)-MAX(MIN(N569,SimQ6_Stop),SimQ6_Start)</f>
        <v>#VALUE!</v>
      </c>
      <c r="P569" s="36" t="e">
        <f aca="false">MATCH(SimQ6_Time,AA568:AB568,0)</f>
        <v>#VALUE!</v>
      </c>
      <c r="Q569" s="36" t="e">
        <f aca="false">IF(AND(SimQ6_EIndex=2,U568=SimQ6_NMax),"Balk",INDEX(SimQ6_EventNames,SimQ6_EIndex))</f>
        <v>#VALUE!</v>
      </c>
      <c r="R569" s="36" t="e">
        <f aca="false">IF(MIN(S568:S568)&lt;1,MATCH(MIN(S568:S568),S568:S568,0),9999)</f>
        <v>#VALUE!</v>
      </c>
      <c r="S569" s="36" t="e">
        <f aca="false">IF(AND(SimQ6_EName="A",SimQ6_NextServe=1),S568+1,IF(AND(SimQ6_EIndex=1,V568=0),MAX(S568-1,0),S568))</f>
        <v>#VALUE!</v>
      </c>
      <c r="T569" s="36" t="e">
        <f aca="false">SUM(S569:S569)</f>
        <v>#VALUE!</v>
      </c>
      <c r="U569" s="36" t="e">
        <f aca="false">IF(SimQ6_EName="A",U568+1,IF(SimQ6_EName="S",U568-1,U568))</f>
        <v>#VALUE!</v>
      </c>
      <c r="V569" s="36" t="e">
        <f aca="false">U569-T569</f>
        <v>#VALUE!</v>
      </c>
      <c r="W569" s="36" t="e">
        <f aca="false">IF(OR(SimQ6_EName="A",SimQ6_EName="Balk"),W568+1,W568)</f>
        <v>#VALUE!</v>
      </c>
      <c r="X569" s="36" t="e">
        <f aca="false">IF(SimQ6_NextArr&gt;1000,999999,INDEX(SimQ6_TBA,SimQ6_NextArr))</f>
        <v>#VALUE!</v>
      </c>
      <c r="Y569" s="36" t="e">
        <f aca="false">IF(OR(AND(SimQ6_EName="A",SimQ6_NextServe&lt;9999),(AND(SimQ6_EName="S",V568&gt;0)),SimQ6_EName="Balk"),Y568+1,Y568)</f>
        <v>#VALUE!</v>
      </c>
      <c r="Z569" s="36" t="e">
        <f aca="false">IF(SimQ6_NextServ&gt;1000,999999,INDEX(SimQ6_TFS,SimQ6_NextServ))</f>
        <v>#VALUE!</v>
      </c>
      <c r="AA569" s="36" t="e">
        <f aca="false">IF(AND(SimQ6_EName="A",SimQ6_NextServe=1),SimQ6_NextTFS+SimQ6_Time,IF(AND(SimQ6_EIndex=1,V568&gt;0),SimQ6_NextTFS+SimQ6_Time,IF(AND(SimQ6_EIndex=1,V568=0),100000,AA568)))</f>
        <v>#VALUE!</v>
      </c>
      <c r="AB569" s="36" t="e">
        <f aca="false">IF(OR(SimQ6_EName="A",SimQ6_EName="Balk"),SimQ6_Time+SimQ6_NextTBA,AB568)</f>
        <v>#VALUE!</v>
      </c>
      <c r="AC569" s="46" t="e">
        <f aca="false">IF(AND(OR(SimQ6_EName="A",SimQ6_EName="Balk"),SimQ6_Time&gt;=SimQ6_Start,SimQ6_Time&lt;=SimQ6_Stop),1,0)</f>
        <v>#VALUE!</v>
      </c>
      <c r="AD569" s="46" t="e">
        <f aca="false">IF(AND(SimQ6_EName="A",SimQ6_Time&gt;=SimQ6_Start,SimQ6_Time&lt;=SimQ6_Stop),1,0)</f>
        <v>#VALUE!</v>
      </c>
    </row>
    <row r="570" customFormat="false" ht="13" hidden="false" customHeight="false" outlineLevel="0" collapsed="false">
      <c r="G570" s="34" t="n">
        <v>565</v>
      </c>
      <c r="H570" s="36" t="e">
        <f aca="false">([1]!RV_rand,-H569)</f>
        <v>#VALUE!</v>
      </c>
      <c r="I570" s="36" t="e">
        <f aca="false">([1]!RV_rand,-I569)</f>
        <v>#VALUE!</v>
      </c>
      <c r="J570" s="36" t="e">
        <f aca="false">MAX(0,([1]!RV_inverse,TBA_6,H570))</f>
        <v>#VALUE!</v>
      </c>
      <c r="K570" s="36" t="e">
        <f aca="false">MAX(0,([1]!RV_inverse,TFS_6,I570))</f>
        <v>#VALUE!</v>
      </c>
      <c r="M570" s="34" t="n">
        <v>565</v>
      </c>
      <c r="N570" s="36" t="e">
        <f aca="false">MIN(AA569:AB569)</f>
        <v>#VALUE!</v>
      </c>
      <c r="O570" s="36" t="e">
        <f aca="false">MAX(MIN(N571,SimQ6_Stop),SimQ6_Start)-MAX(MIN(N570,SimQ6_Stop),SimQ6_Start)</f>
        <v>#VALUE!</v>
      </c>
      <c r="P570" s="36" t="e">
        <f aca="false">MATCH(SimQ6_Time,AA569:AB569,0)</f>
        <v>#VALUE!</v>
      </c>
      <c r="Q570" s="36" t="e">
        <f aca="false">IF(AND(SimQ6_EIndex=2,U569=SimQ6_NMax),"Balk",INDEX(SimQ6_EventNames,SimQ6_EIndex))</f>
        <v>#VALUE!</v>
      </c>
      <c r="R570" s="36" t="e">
        <f aca="false">IF(MIN(S569:S569)&lt;1,MATCH(MIN(S569:S569),S569:S569,0),9999)</f>
        <v>#VALUE!</v>
      </c>
      <c r="S570" s="36" t="e">
        <f aca="false">IF(AND(SimQ6_EName="A",SimQ6_NextServe=1),S569+1,IF(AND(SimQ6_EIndex=1,V569=0),MAX(S569-1,0),S569))</f>
        <v>#VALUE!</v>
      </c>
      <c r="T570" s="36" t="e">
        <f aca="false">SUM(S570:S570)</f>
        <v>#VALUE!</v>
      </c>
      <c r="U570" s="36" t="e">
        <f aca="false">IF(SimQ6_EName="A",U569+1,IF(SimQ6_EName="S",U569-1,U569))</f>
        <v>#VALUE!</v>
      </c>
      <c r="V570" s="36" t="e">
        <f aca="false">U570-T570</f>
        <v>#VALUE!</v>
      </c>
      <c r="W570" s="36" t="e">
        <f aca="false">IF(OR(SimQ6_EName="A",SimQ6_EName="Balk"),W569+1,W569)</f>
        <v>#VALUE!</v>
      </c>
      <c r="X570" s="36" t="e">
        <f aca="false">IF(SimQ6_NextArr&gt;1000,999999,INDEX(SimQ6_TBA,SimQ6_NextArr))</f>
        <v>#VALUE!</v>
      </c>
      <c r="Y570" s="36" t="e">
        <f aca="false">IF(OR(AND(SimQ6_EName="A",SimQ6_NextServe&lt;9999),(AND(SimQ6_EName="S",V569&gt;0)),SimQ6_EName="Balk"),Y569+1,Y569)</f>
        <v>#VALUE!</v>
      </c>
      <c r="Z570" s="36" t="e">
        <f aca="false">IF(SimQ6_NextServ&gt;1000,999999,INDEX(SimQ6_TFS,SimQ6_NextServ))</f>
        <v>#VALUE!</v>
      </c>
      <c r="AA570" s="36" t="e">
        <f aca="false">IF(AND(SimQ6_EName="A",SimQ6_NextServe=1),SimQ6_NextTFS+SimQ6_Time,IF(AND(SimQ6_EIndex=1,V569&gt;0),SimQ6_NextTFS+SimQ6_Time,IF(AND(SimQ6_EIndex=1,V569=0),100000,AA569)))</f>
        <v>#VALUE!</v>
      </c>
      <c r="AB570" s="36" t="e">
        <f aca="false">IF(OR(SimQ6_EName="A",SimQ6_EName="Balk"),SimQ6_Time+SimQ6_NextTBA,AB569)</f>
        <v>#VALUE!</v>
      </c>
      <c r="AC570" s="46" t="e">
        <f aca="false">IF(AND(OR(SimQ6_EName="A",SimQ6_EName="Balk"),SimQ6_Time&gt;=SimQ6_Start,SimQ6_Time&lt;=SimQ6_Stop),1,0)</f>
        <v>#VALUE!</v>
      </c>
      <c r="AD570" s="46" t="e">
        <f aca="false">IF(AND(SimQ6_EName="A",SimQ6_Time&gt;=SimQ6_Start,SimQ6_Time&lt;=SimQ6_Stop),1,0)</f>
        <v>#VALUE!</v>
      </c>
    </row>
    <row r="571" customFormat="false" ht="13" hidden="false" customHeight="false" outlineLevel="0" collapsed="false">
      <c r="G571" s="34" t="n">
        <v>566</v>
      </c>
      <c r="H571" s="36" t="e">
        <f aca="false">([1]!RV_rand,-H570)</f>
        <v>#VALUE!</v>
      </c>
      <c r="I571" s="36" t="e">
        <f aca="false">([1]!RV_rand,-I570)</f>
        <v>#VALUE!</v>
      </c>
      <c r="J571" s="36" t="e">
        <f aca="false">MAX(0,([1]!RV_inverse,TBA_6,H571))</f>
        <v>#VALUE!</v>
      </c>
      <c r="K571" s="36" t="e">
        <f aca="false">MAX(0,([1]!RV_inverse,TFS_6,I571))</f>
        <v>#VALUE!</v>
      </c>
      <c r="M571" s="34" t="n">
        <v>566</v>
      </c>
      <c r="N571" s="36" t="e">
        <f aca="false">MIN(AA570:AB570)</f>
        <v>#VALUE!</v>
      </c>
      <c r="O571" s="36" t="e">
        <f aca="false">MAX(MIN(N572,SimQ6_Stop),SimQ6_Start)-MAX(MIN(N571,SimQ6_Stop),SimQ6_Start)</f>
        <v>#VALUE!</v>
      </c>
      <c r="P571" s="36" t="e">
        <f aca="false">MATCH(SimQ6_Time,AA570:AB570,0)</f>
        <v>#VALUE!</v>
      </c>
      <c r="Q571" s="36" t="e">
        <f aca="false">IF(AND(SimQ6_EIndex=2,U570=SimQ6_NMax),"Balk",INDEX(SimQ6_EventNames,SimQ6_EIndex))</f>
        <v>#VALUE!</v>
      </c>
      <c r="R571" s="36" t="e">
        <f aca="false">IF(MIN(S570:S570)&lt;1,MATCH(MIN(S570:S570),S570:S570,0),9999)</f>
        <v>#VALUE!</v>
      </c>
      <c r="S571" s="36" t="e">
        <f aca="false">IF(AND(SimQ6_EName="A",SimQ6_NextServe=1),S570+1,IF(AND(SimQ6_EIndex=1,V570=0),MAX(S570-1,0),S570))</f>
        <v>#VALUE!</v>
      </c>
      <c r="T571" s="36" t="e">
        <f aca="false">SUM(S571:S571)</f>
        <v>#VALUE!</v>
      </c>
      <c r="U571" s="36" t="e">
        <f aca="false">IF(SimQ6_EName="A",U570+1,IF(SimQ6_EName="S",U570-1,U570))</f>
        <v>#VALUE!</v>
      </c>
      <c r="V571" s="36" t="e">
        <f aca="false">U571-T571</f>
        <v>#VALUE!</v>
      </c>
      <c r="W571" s="36" t="e">
        <f aca="false">IF(OR(SimQ6_EName="A",SimQ6_EName="Balk"),W570+1,W570)</f>
        <v>#VALUE!</v>
      </c>
      <c r="X571" s="36" t="e">
        <f aca="false">IF(SimQ6_NextArr&gt;1000,999999,INDEX(SimQ6_TBA,SimQ6_NextArr))</f>
        <v>#VALUE!</v>
      </c>
      <c r="Y571" s="36" t="e">
        <f aca="false">IF(OR(AND(SimQ6_EName="A",SimQ6_NextServe&lt;9999),(AND(SimQ6_EName="S",V570&gt;0)),SimQ6_EName="Balk"),Y570+1,Y570)</f>
        <v>#VALUE!</v>
      </c>
      <c r="Z571" s="36" t="e">
        <f aca="false">IF(SimQ6_NextServ&gt;1000,999999,INDEX(SimQ6_TFS,SimQ6_NextServ))</f>
        <v>#VALUE!</v>
      </c>
      <c r="AA571" s="36" t="e">
        <f aca="false">IF(AND(SimQ6_EName="A",SimQ6_NextServe=1),SimQ6_NextTFS+SimQ6_Time,IF(AND(SimQ6_EIndex=1,V570&gt;0),SimQ6_NextTFS+SimQ6_Time,IF(AND(SimQ6_EIndex=1,V570=0),100000,AA570)))</f>
        <v>#VALUE!</v>
      </c>
      <c r="AB571" s="36" t="e">
        <f aca="false">IF(OR(SimQ6_EName="A",SimQ6_EName="Balk"),SimQ6_Time+SimQ6_NextTBA,AB570)</f>
        <v>#VALUE!</v>
      </c>
      <c r="AC571" s="46" t="e">
        <f aca="false">IF(AND(OR(SimQ6_EName="A",SimQ6_EName="Balk"),SimQ6_Time&gt;=SimQ6_Start,SimQ6_Time&lt;=SimQ6_Stop),1,0)</f>
        <v>#VALUE!</v>
      </c>
      <c r="AD571" s="46" t="e">
        <f aca="false">IF(AND(SimQ6_EName="A",SimQ6_Time&gt;=SimQ6_Start,SimQ6_Time&lt;=SimQ6_Stop),1,0)</f>
        <v>#VALUE!</v>
      </c>
    </row>
    <row r="572" customFormat="false" ht="13" hidden="false" customHeight="false" outlineLevel="0" collapsed="false">
      <c r="G572" s="34" t="n">
        <v>567</v>
      </c>
      <c r="H572" s="36" t="e">
        <f aca="false">([1]!RV_rand,-H571)</f>
        <v>#VALUE!</v>
      </c>
      <c r="I572" s="36" t="e">
        <f aca="false">([1]!RV_rand,-I571)</f>
        <v>#VALUE!</v>
      </c>
      <c r="J572" s="36" t="e">
        <f aca="false">MAX(0,([1]!RV_inverse,TBA_6,H572))</f>
        <v>#VALUE!</v>
      </c>
      <c r="K572" s="36" t="e">
        <f aca="false">MAX(0,([1]!RV_inverse,TFS_6,I572))</f>
        <v>#VALUE!</v>
      </c>
      <c r="M572" s="34" t="n">
        <v>567</v>
      </c>
      <c r="N572" s="36" t="e">
        <f aca="false">MIN(AA571:AB571)</f>
        <v>#VALUE!</v>
      </c>
      <c r="O572" s="36" t="e">
        <f aca="false">MAX(MIN(N573,SimQ6_Stop),SimQ6_Start)-MAX(MIN(N572,SimQ6_Stop),SimQ6_Start)</f>
        <v>#VALUE!</v>
      </c>
      <c r="P572" s="36" t="e">
        <f aca="false">MATCH(SimQ6_Time,AA571:AB571,0)</f>
        <v>#VALUE!</v>
      </c>
      <c r="Q572" s="36" t="e">
        <f aca="false">IF(AND(SimQ6_EIndex=2,U571=SimQ6_NMax),"Balk",INDEX(SimQ6_EventNames,SimQ6_EIndex))</f>
        <v>#VALUE!</v>
      </c>
      <c r="R572" s="36" t="e">
        <f aca="false">IF(MIN(S571:S571)&lt;1,MATCH(MIN(S571:S571),S571:S571,0),9999)</f>
        <v>#VALUE!</v>
      </c>
      <c r="S572" s="36" t="e">
        <f aca="false">IF(AND(SimQ6_EName="A",SimQ6_NextServe=1),S571+1,IF(AND(SimQ6_EIndex=1,V571=0),MAX(S571-1,0),S571))</f>
        <v>#VALUE!</v>
      </c>
      <c r="T572" s="36" t="e">
        <f aca="false">SUM(S572:S572)</f>
        <v>#VALUE!</v>
      </c>
      <c r="U572" s="36" t="e">
        <f aca="false">IF(SimQ6_EName="A",U571+1,IF(SimQ6_EName="S",U571-1,U571))</f>
        <v>#VALUE!</v>
      </c>
      <c r="V572" s="36" t="e">
        <f aca="false">U572-T572</f>
        <v>#VALUE!</v>
      </c>
      <c r="W572" s="36" t="e">
        <f aca="false">IF(OR(SimQ6_EName="A",SimQ6_EName="Balk"),W571+1,W571)</f>
        <v>#VALUE!</v>
      </c>
      <c r="X572" s="36" t="e">
        <f aca="false">IF(SimQ6_NextArr&gt;1000,999999,INDEX(SimQ6_TBA,SimQ6_NextArr))</f>
        <v>#VALUE!</v>
      </c>
      <c r="Y572" s="36" t="e">
        <f aca="false">IF(OR(AND(SimQ6_EName="A",SimQ6_NextServe&lt;9999),(AND(SimQ6_EName="S",V571&gt;0)),SimQ6_EName="Balk"),Y571+1,Y571)</f>
        <v>#VALUE!</v>
      </c>
      <c r="Z572" s="36" t="e">
        <f aca="false">IF(SimQ6_NextServ&gt;1000,999999,INDEX(SimQ6_TFS,SimQ6_NextServ))</f>
        <v>#VALUE!</v>
      </c>
      <c r="AA572" s="36" t="e">
        <f aca="false">IF(AND(SimQ6_EName="A",SimQ6_NextServe=1),SimQ6_NextTFS+SimQ6_Time,IF(AND(SimQ6_EIndex=1,V571&gt;0),SimQ6_NextTFS+SimQ6_Time,IF(AND(SimQ6_EIndex=1,V571=0),100000,AA571)))</f>
        <v>#VALUE!</v>
      </c>
      <c r="AB572" s="36" t="e">
        <f aca="false">IF(OR(SimQ6_EName="A",SimQ6_EName="Balk"),SimQ6_Time+SimQ6_NextTBA,AB571)</f>
        <v>#VALUE!</v>
      </c>
      <c r="AC572" s="46" t="e">
        <f aca="false">IF(AND(OR(SimQ6_EName="A",SimQ6_EName="Balk"),SimQ6_Time&gt;=SimQ6_Start,SimQ6_Time&lt;=SimQ6_Stop),1,0)</f>
        <v>#VALUE!</v>
      </c>
      <c r="AD572" s="46" t="e">
        <f aca="false">IF(AND(SimQ6_EName="A",SimQ6_Time&gt;=SimQ6_Start,SimQ6_Time&lt;=SimQ6_Stop),1,0)</f>
        <v>#VALUE!</v>
      </c>
    </row>
    <row r="573" customFormat="false" ht="13" hidden="false" customHeight="false" outlineLevel="0" collapsed="false">
      <c r="G573" s="34" t="n">
        <v>568</v>
      </c>
      <c r="H573" s="36" t="e">
        <f aca="false">([1]!RV_rand,-H572)</f>
        <v>#VALUE!</v>
      </c>
      <c r="I573" s="36" t="e">
        <f aca="false">([1]!RV_rand,-I572)</f>
        <v>#VALUE!</v>
      </c>
      <c r="J573" s="36" t="e">
        <f aca="false">MAX(0,([1]!RV_inverse,TBA_6,H573))</f>
        <v>#VALUE!</v>
      </c>
      <c r="K573" s="36" t="e">
        <f aca="false">MAX(0,([1]!RV_inverse,TFS_6,I573))</f>
        <v>#VALUE!</v>
      </c>
      <c r="M573" s="34" t="n">
        <v>568</v>
      </c>
      <c r="N573" s="36" t="e">
        <f aca="false">MIN(AA572:AB572)</f>
        <v>#VALUE!</v>
      </c>
      <c r="O573" s="36" t="e">
        <f aca="false">MAX(MIN(N574,SimQ6_Stop),SimQ6_Start)-MAX(MIN(N573,SimQ6_Stop),SimQ6_Start)</f>
        <v>#VALUE!</v>
      </c>
      <c r="P573" s="36" t="e">
        <f aca="false">MATCH(SimQ6_Time,AA572:AB572,0)</f>
        <v>#VALUE!</v>
      </c>
      <c r="Q573" s="36" t="e">
        <f aca="false">IF(AND(SimQ6_EIndex=2,U572=SimQ6_NMax),"Balk",INDEX(SimQ6_EventNames,SimQ6_EIndex))</f>
        <v>#VALUE!</v>
      </c>
      <c r="R573" s="36" t="e">
        <f aca="false">IF(MIN(S572:S572)&lt;1,MATCH(MIN(S572:S572),S572:S572,0),9999)</f>
        <v>#VALUE!</v>
      </c>
      <c r="S573" s="36" t="e">
        <f aca="false">IF(AND(SimQ6_EName="A",SimQ6_NextServe=1),S572+1,IF(AND(SimQ6_EIndex=1,V572=0),MAX(S572-1,0),S572))</f>
        <v>#VALUE!</v>
      </c>
      <c r="T573" s="36" t="e">
        <f aca="false">SUM(S573:S573)</f>
        <v>#VALUE!</v>
      </c>
      <c r="U573" s="36" t="e">
        <f aca="false">IF(SimQ6_EName="A",U572+1,IF(SimQ6_EName="S",U572-1,U572))</f>
        <v>#VALUE!</v>
      </c>
      <c r="V573" s="36" t="e">
        <f aca="false">U573-T573</f>
        <v>#VALUE!</v>
      </c>
      <c r="W573" s="36" t="e">
        <f aca="false">IF(OR(SimQ6_EName="A",SimQ6_EName="Balk"),W572+1,W572)</f>
        <v>#VALUE!</v>
      </c>
      <c r="X573" s="36" t="e">
        <f aca="false">IF(SimQ6_NextArr&gt;1000,999999,INDEX(SimQ6_TBA,SimQ6_NextArr))</f>
        <v>#VALUE!</v>
      </c>
      <c r="Y573" s="36" t="e">
        <f aca="false">IF(OR(AND(SimQ6_EName="A",SimQ6_NextServe&lt;9999),(AND(SimQ6_EName="S",V572&gt;0)),SimQ6_EName="Balk"),Y572+1,Y572)</f>
        <v>#VALUE!</v>
      </c>
      <c r="Z573" s="36" t="e">
        <f aca="false">IF(SimQ6_NextServ&gt;1000,999999,INDEX(SimQ6_TFS,SimQ6_NextServ))</f>
        <v>#VALUE!</v>
      </c>
      <c r="AA573" s="36" t="e">
        <f aca="false">IF(AND(SimQ6_EName="A",SimQ6_NextServe=1),SimQ6_NextTFS+SimQ6_Time,IF(AND(SimQ6_EIndex=1,V572&gt;0),SimQ6_NextTFS+SimQ6_Time,IF(AND(SimQ6_EIndex=1,V572=0),100000,AA572)))</f>
        <v>#VALUE!</v>
      </c>
      <c r="AB573" s="36" t="e">
        <f aca="false">IF(OR(SimQ6_EName="A",SimQ6_EName="Balk"),SimQ6_Time+SimQ6_NextTBA,AB572)</f>
        <v>#VALUE!</v>
      </c>
      <c r="AC573" s="46" t="e">
        <f aca="false">IF(AND(OR(SimQ6_EName="A",SimQ6_EName="Balk"),SimQ6_Time&gt;=SimQ6_Start,SimQ6_Time&lt;=SimQ6_Stop),1,0)</f>
        <v>#VALUE!</v>
      </c>
      <c r="AD573" s="46" t="e">
        <f aca="false">IF(AND(SimQ6_EName="A",SimQ6_Time&gt;=SimQ6_Start,SimQ6_Time&lt;=SimQ6_Stop),1,0)</f>
        <v>#VALUE!</v>
      </c>
    </row>
    <row r="574" customFormat="false" ht="13" hidden="false" customHeight="false" outlineLevel="0" collapsed="false">
      <c r="G574" s="34" t="n">
        <v>569</v>
      </c>
      <c r="H574" s="36" t="e">
        <f aca="false">([1]!RV_rand,-H573)</f>
        <v>#VALUE!</v>
      </c>
      <c r="I574" s="36" t="e">
        <f aca="false">([1]!RV_rand,-I573)</f>
        <v>#VALUE!</v>
      </c>
      <c r="J574" s="36" t="e">
        <f aca="false">MAX(0,([1]!RV_inverse,TBA_6,H574))</f>
        <v>#VALUE!</v>
      </c>
      <c r="K574" s="36" t="e">
        <f aca="false">MAX(0,([1]!RV_inverse,TFS_6,I574))</f>
        <v>#VALUE!</v>
      </c>
      <c r="M574" s="34" t="n">
        <v>569</v>
      </c>
      <c r="N574" s="36" t="e">
        <f aca="false">MIN(AA573:AB573)</f>
        <v>#VALUE!</v>
      </c>
      <c r="O574" s="36" t="e">
        <f aca="false">MAX(MIN(N575,SimQ6_Stop),SimQ6_Start)-MAX(MIN(N574,SimQ6_Stop),SimQ6_Start)</f>
        <v>#VALUE!</v>
      </c>
      <c r="P574" s="36" t="e">
        <f aca="false">MATCH(SimQ6_Time,AA573:AB573,0)</f>
        <v>#VALUE!</v>
      </c>
      <c r="Q574" s="36" t="e">
        <f aca="false">IF(AND(SimQ6_EIndex=2,U573=SimQ6_NMax),"Balk",INDEX(SimQ6_EventNames,SimQ6_EIndex))</f>
        <v>#VALUE!</v>
      </c>
      <c r="R574" s="36" t="e">
        <f aca="false">IF(MIN(S573:S573)&lt;1,MATCH(MIN(S573:S573),S573:S573,0),9999)</f>
        <v>#VALUE!</v>
      </c>
      <c r="S574" s="36" t="e">
        <f aca="false">IF(AND(SimQ6_EName="A",SimQ6_NextServe=1),S573+1,IF(AND(SimQ6_EIndex=1,V573=0),MAX(S573-1,0),S573))</f>
        <v>#VALUE!</v>
      </c>
      <c r="T574" s="36" t="e">
        <f aca="false">SUM(S574:S574)</f>
        <v>#VALUE!</v>
      </c>
      <c r="U574" s="36" t="e">
        <f aca="false">IF(SimQ6_EName="A",U573+1,IF(SimQ6_EName="S",U573-1,U573))</f>
        <v>#VALUE!</v>
      </c>
      <c r="V574" s="36" t="e">
        <f aca="false">U574-T574</f>
        <v>#VALUE!</v>
      </c>
      <c r="W574" s="36" t="e">
        <f aca="false">IF(OR(SimQ6_EName="A",SimQ6_EName="Balk"),W573+1,W573)</f>
        <v>#VALUE!</v>
      </c>
      <c r="X574" s="36" t="e">
        <f aca="false">IF(SimQ6_NextArr&gt;1000,999999,INDEX(SimQ6_TBA,SimQ6_NextArr))</f>
        <v>#VALUE!</v>
      </c>
      <c r="Y574" s="36" t="e">
        <f aca="false">IF(OR(AND(SimQ6_EName="A",SimQ6_NextServe&lt;9999),(AND(SimQ6_EName="S",V573&gt;0)),SimQ6_EName="Balk"),Y573+1,Y573)</f>
        <v>#VALUE!</v>
      </c>
      <c r="Z574" s="36" t="e">
        <f aca="false">IF(SimQ6_NextServ&gt;1000,999999,INDEX(SimQ6_TFS,SimQ6_NextServ))</f>
        <v>#VALUE!</v>
      </c>
      <c r="AA574" s="36" t="e">
        <f aca="false">IF(AND(SimQ6_EName="A",SimQ6_NextServe=1),SimQ6_NextTFS+SimQ6_Time,IF(AND(SimQ6_EIndex=1,V573&gt;0),SimQ6_NextTFS+SimQ6_Time,IF(AND(SimQ6_EIndex=1,V573=0),100000,AA573)))</f>
        <v>#VALUE!</v>
      </c>
      <c r="AB574" s="36" t="e">
        <f aca="false">IF(OR(SimQ6_EName="A",SimQ6_EName="Balk"),SimQ6_Time+SimQ6_NextTBA,AB573)</f>
        <v>#VALUE!</v>
      </c>
      <c r="AC574" s="46" t="e">
        <f aca="false">IF(AND(OR(SimQ6_EName="A",SimQ6_EName="Balk"),SimQ6_Time&gt;=SimQ6_Start,SimQ6_Time&lt;=SimQ6_Stop),1,0)</f>
        <v>#VALUE!</v>
      </c>
      <c r="AD574" s="46" t="e">
        <f aca="false">IF(AND(SimQ6_EName="A",SimQ6_Time&gt;=SimQ6_Start,SimQ6_Time&lt;=SimQ6_Stop),1,0)</f>
        <v>#VALUE!</v>
      </c>
    </row>
    <row r="575" customFormat="false" ht="13" hidden="false" customHeight="false" outlineLevel="0" collapsed="false">
      <c r="G575" s="34" t="n">
        <v>570</v>
      </c>
      <c r="H575" s="36" t="e">
        <f aca="false">([1]!RV_rand,-H574)</f>
        <v>#VALUE!</v>
      </c>
      <c r="I575" s="36" t="e">
        <f aca="false">([1]!RV_rand,-I574)</f>
        <v>#VALUE!</v>
      </c>
      <c r="J575" s="36" t="e">
        <f aca="false">MAX(0,([1]!RV_inverse,TBA_6,H575))</f>
        <v>#VALUE!</v>
      </c>
      <c r="K575" s="36" t="e">
        <f aca="false">MAX(0,([1]!RV_inverse,TFS_6,I575))</f>
        <v>#VALUE!</v>
      </c>
      <c r="M575" s="34" t="n">
        <v>570</v>
      </c>
      <c r="N575" s="36" t="e">
        <f aca="false">MIN(AA574:AB574)</f>
        <v>#VALUE!</v>
      </c>
      <c r="O575" s="36" t="e">
        <f aca="false">MAX(MIN(N576,SimQ6_Stop),SimQ6_Start)-MAX(MIN(N575,SimQ6_Stop),SimQ6_Start)</f>
        <v>#VALUE!</v>
      </c>
      <c r="P575" s="36" t="e">
        <f aca="false">MATCH(SimQ6_Time,AA574:AB574,0)</f>
        <v>#VALUE!</v>
      </c>
      <c r="Q575" s="36" t="e">
        <f aca="false">IF(AND(SimQ6_EIndex=2,U574=SimQ6_NMax),"Balk",INDEX(SimQ6_EventNames,SimQ6_EIndex))</f>
        <v>#VALUE!</v>
      </c>
      <c r="R575" s="36" t="e">
        <f aca="false">IF(MIN(S574:S574)&lt;1,MATCH(MIN(S574:S574),S574:S574,0),9999)</f>
        <v>#VALUE!</v>
      </c>
      <c r="S575" s="36" t="e">
        <f aca="false">IF(AND(SimQ6_EName="A",SimQ6_NextServe=1),S574+1,IF(AND(SimQ6_EIndex=1,V574=0),MAX(S574-1,0),S574))</f>
        <v>#VALUE!</v>
      </c>
      <c r="T575" s="36" t="e">
        <f aca="false">SUM(S575:S575)</f>
        <v>#VALUE!</v>
      </c>
      <c r="U575" s="36" t="e">
        <f aca="false">IF(SimQ6_EName="A",U574+1,IF(SimQ6_EName="S",U574-1,U574))</f>
        <v>#VALUE!</v>
      </c>
      <c r="V575" s="36" t="e">
        <f aca="false">U575-T575</f>
        <v>#VALUE!</v>
      </c>
      <c r="W575" s="36" t="e">
        <f aca="false">IF(OR(SimQ6_EName="A",SimQ6_EName="Balk"),W574+1,W574)</f>
        <v>#VALUE!</v>
      </c>
      <c r="X575" s="36" t="e">
        <f aca="false">IF(SimQ6_NextArr&gt;1000,999999,INDEX(SimQ6_TBA,SimQ6_NextArr))</f>
        <v>#VALUE!</v>
      </c>
      <c r="Y575" s="36" t="e">
        <f aca="false">IF(OR(AND(SimQ6_EName="A",SimQ6_NextServe&lt;9999),(AND(SimQ6_EName="S",V574&gt;0)),SimQ6_EName="Balk"),Y574+1,Y574)</f>
        <v>#VALUE!</v>
      </c>
      <c r="Z575" s="36" t="e">
        <f aca="false">IF(SimQ6_NextServ&gt;1000,999999,INDEX(SimQ6_TFS,SimQ6_NextServ))</f>
        <v>#VALUE!</v>
      </c>
      <c r="AA575" s="36" t="e">
        <f aca="false">IF(AND(SimQ6_EName="A",SimQ6_NextServe=1),SimQ6_NextTFS+SimQ6_Time,IF(AND(SimQ6_EIndex=1,V574&gt;0),SimQ6_NextTFS+SimQ6_Time,IF(AND(SimQ6_EIndex=1,V574=0),100000,AA574)))</f>
        <v>#VALUE!</v>
      </c>
      <c r="AB575" s="36" t="e">
        <f aca="false">IF(OR(SimQ6_EName="A",SimQ6_EName="Balk"),SimQ6_Time+SimQ6_NextTBA,AB574)</f>
        <v>#VALUE!</v>
      </c>
      <c r="AC575" s="46" t="e">
        <f aca="false">IF(AND(OR(SimQ6_EName="A",SimQ6_EName="Balk"),SimQ6_Time&gt;=SimQ6_Start,SimQ6_Time&lt;=SimQ6_Stop),1,0)</f>
        <v>#VALUE!</v>
      </c>
      <c r="AD575" s="46" t="e">
        <f aca="false">IF(AND(SimQ6_EName="A",SimQ6_Time&gt;=SimQ6_Start,SimQ6_Time&lt;=SimQ6_Stop),1,0)</f>
        <v>#VALUE!</v>
      </c>
    </row>
    <row r="576" customFormat="false" ht="13" hidden="false" customHeight="false" outlineLevel="0" collapsed="false">
      <c r="G576" s="34" t="n">
        <v>571</v>
      </c>
      <c r="H576" s="36" t="e">
        <f aca="false">([1]!RV_rand,-H575)</f>
        <v>#VALUE!</v>
      </c>
      <c r="I576" s="36" t="e">
        <f aca="false">([1]!RV_rand,-I575)</f>
        <v>#VALUE!</v>
      </c>
      <c r="J576" s="36" t="e">
        <f aca="false">MAX(0,([1]!RV_inverse,TBA_6,H576))</f>
        <v>#VALUE!</v>
      </c>
      <c r="K576" s="36" t="e">
        <f aca="false">MAX(0,([1]!RV_inverse,TFS_6,I576))</f>
        <v>#VALUE!</v>
      </c>
      <c r="M576" s="34" t="n">
        <v>571</v>
      </c>
      <c r="N576" s="36" t="e">
        <f aca="false">MIN(AA575:AB575)</f>
        <v>#VALUE!</v>
      </c>
      <c r="O576" s="36" t="e">
        <f aca="false">MAX(MIN(N577,SimQ6_Stop),SimQ6_Start)-MAX(MIN(N576,SimQ6_Stop),SimQ6_Start)</f>
        <v>#VALUE!</v>
      </c>
      <c r="P576" s="36" t="e">
        <f aca="false">MATCH(SimQ6_Time,AA575:AB575,0)</f>
        <v>#VALUE!</v>
      </c>
      <c r="Q576" s="36" t="e">
        <f aca="false">IF(AND(SimQ6_EIndex=2,U575=SimQ6_NMax),"Balk",INDEX(SimQ6_EventNames,SimQ6_EIndex))</f>
        <v>#VALUE!</v>
      </c>
      <c r="R576" s="36" t="e">
        <f aca="false">IF(MIN(S575:S575)&lt;1,MATCH(MIN(S575:S575),S575:S575,0),9999)</f>
        <v>#VALUE!</v>
      </c>
      <c r="S576" s="36" t="e">
        <f aca="false">IF(AND(SimQ6_EName="A",SimQ6_NextServe=1),S575+1,IF(AND(SimQ6_EIndex=1,V575=0),MAX(S575-1,0),S575))</f>
        <v>#VALUE!</v>
      </c>
      <c r="T576" s="36" t="e">
        <f aca="false">SUM(S576:S576)</f>
        <v>#VALUE!</v>
      </c>
      <c r="U576" s="36" t="e">
        <f aca="false">IF(SimQ6_EName="A",U575+1,IF(SimQ6_EName="S",U575-1,U575))</f>
        <v>#VALUE!</v>
      </c>
      <c r="V576" s="36" t="e">
        <f aca="false">U576-T576</f>
        <v>#VALUE!</v>
      </c>
      <c r="W576" s="36" t="e">
        <f aca="false">IF(OR(SimQ6_EName="A",SimQ6_EName="Balk"),W575+1,W575)</f>
        <v>#VALUE!</v>
      </c>
      <c r="X576" s="36" t="e">
        <f aca="false">IF(SimQ6_NextArr&gt;1000,999999,INDEX(SimQ6_TBA,SimQ6_NextArr))</f>
        <v>#VALUE!</v>
      </c>
      <c r="Y576" s="36" t="e">
        <f aca="false">IF(OR(AND(SimQ6_EName="A",SimQ6_NextServe&lt;9999),(AND(SimQ6_EName="S",V575&gt;0)),SimQ6_EName="Balk"),Y575+1,Y575)</f>
        <v>#VALUE!</v>
      </c>
      <c r="Z576" s="36" t="e">
        <f aca="false">IF(SimQ6_NextServ&gt;1000,999999,INDEX(SimQ6_TFS,SimQ6_NextServ))</f>
        <v>#VALUE!</v>
      </c>
      <c r="AA576" s="36" t="e">
        <f aca="false">IF(AND(SimQ6_EName="A",SimQ6_NextServe=1),SimQ6_NextTFS+SimQ6_Time,IF(AND(SimQ6_EIndex=1,V575&gt;0),SimQ6_NextTFS+SimQ6_Time,IF(AND(SimQ6_EIndex=1,V575=0),100000,AA575)))</f>
        <v>#VALUE!</v>
      </c>
      <c r="AB576" s="36" t="e">
        <f aca="false">IF(OR(SimQ6_EName="A",SimQ6_EName="Balk"),SimQ6_Time+SimQ6_NextTBA,AB575)</f>
        <v>#VALUE!</v>
      </c>
      <c r="AC576" s="46" t="e">
        <f aca="false">IF(AND(OR(SimQ6_EName="A",SimQ6_EName="Balk"),SimQ6_Time&gt;=SimQ6_Start,SimQ6_Time&lt;=SimQ6_Stop),1,0)</f>
        <v>#VALUE!</v>
      </c>
      <c r="AD576" s="46" t="e">
        <f aca="false">IF(AND(SimQ6_EName="A",SimQ6_Time&gt;=SimQ6_Start,SimQ6_Time&lt;=SimQ6_Stop),1,0)</f>
        <v>#VALUE!</v>
      </c>
    </row>
    <row r="577" customFormat="false" ht="13" hidden="false" customHeight="false" outlineLevel="0" collapsed="false">
      <c r="G577" s="34" t="n">
        <v>572</v>
      </c>
      <c r="H577" s="36" t="e">
        <f aca="false">([1]!RV_rand,-H576)</f>
        <v>#VALUE!</v>
      </c>
      <c r="I577" s="36" t="e">
        <f aca="false">([1]!RV_rand,-I576)</f>
        <v>#VALUE!</v>
      </c>
      <c r="J577" s="36" t="e">
        <f aca="false">MAX(0,([1]!RV_inverse,TBA_6,H577))</f>
        <v>#VALUE!</v>
      </c>
      <c r="K577" s="36" t="e">
        <f aca="false">MAX(0,([1]!RV_inverse,TFS_6,I577))</f>
        <v>#VALUE!</v>
      </c>
      <c r="M577" s="34" t="n">
        <v>572</v>
      </c>
      <c r="N577" s="36" t="e">
        <f aca="false">MIN(AA576:AB576)</f>
        <v>#VALUE!</v>
      </c>
      <c r="O577" s="36" t="e">
        <f aca="false">MAX(MIN(N578,SimQ6_Stop),SimQ6_Start)-MAX(MIN(N577,SimQ6_Stop),SimQ6_Start)</f>
        <v>#VALUE!</v>
      </c>
      <c r="P577" s="36" t="e">
        <f aca="false">MATCH(SimQ6_Time,AA576:AB576,0)</f>
        <v>#VALUE!</v>
      </c>
      <c r="Q577" s="36" t="e">
        <f aca="false">IF(AND(SimQ6_EIndex=2,U576=SimQ6_NMax),"Balk",INDEX(SimQ6_EventNames,SimQ6_EIndex))</f>
        <v>#VALUE!</v>
      </c>
      <c r="R577" s="36" t="e">
        <f aca="false">IF(MIN(S576:S576)&lt;1,MATCH(MIN(S576:S576),S576:S576,0),9999)</f>
        <v>#VALUE!</v>
      </c>
      <c r="S577" s="36" t="e">
        <f aca="false">IF(AND(SimQ6_EName="A",SimQ6_NextServe=1),S576+1,IF(AND(SimQ6_EIndex=1,V576=0),MAX(S576-1,0),S576))</f>
        <v>#VALUE!</v>
      </c>
      <c r="T577" s="36" t="e">
        <f aca="false">SUM(S577:S577)</f>
        <v>#VALUE!</v>
      </c>
      <c r="U577" s="36" t="e">
        <f aca="false">IF(SimQ6_EName="A",U576+1,IF(SimQ6_EName="S",U576-1,U576))</f>
        <v>#VALUE!</v>
      </c>
      <c r="V577" s="36" t="e">
        <f aca="false">U577-T577</f>
        <v>#VALUE!</v>
      </c>
      <c r="W577" s="36" t="e">
        <f aca="false">IF(OR(SimQ6_EName="A",SimQ6_EName="Balk"),W576+1,W576)</f>
        <v>#VALUE!</v>
      </c>
      <c r="X577" s="36" t="e">
        <f aca="false">IF(SimQ6_NextArr&gt;1000,999999,INDEX(SimQ6_TBA,SimQ6_NextArr))</f>
        <v>#VALUE!</v>
      </c>
      <c r="Y577" s="36" t="e">
        <f aca="false">IF(OR(AND(SimQ6_EName="A",SimQ6_NextServe&lt;9999),(AND(SimQ6_EName="S",V576&gt;0)),SimQ6_EName="Balk"),Y576+1,Y576)</f>
        <v>#VALUE!</v>
      </c>
      <c r="Z577" s="36" t="e">
        <f aca="false">IF(SimQ6_NextServ&gt;1000,999999,INDEX(SimQ6_TFS,SimQ6_NextServ))</f>
        <v>#VALUE!</v>
      </c>
      <c r="AA577" s="36" t="e">
        <f aca="false">IF(AND(SimQ6_EName="A",SimQ6_NextServe=1),SimQ6_NextTFS+SimQ6_Time,IF(AND(SimQ6_EIndex=1,V576&gt;0),SimQ6_NextTFS+SimQ6_Time,IF(AND(SimQ6_EIndex=1,V576=0),100000,AA576)))</f>
        <v>#VALUE!</v>
      </c>
      <c r="AB577" s="36" t="e">
        <f aca="false">IF(OR(SimQ6_EName="A",SimQ6_EName="Balk"),SimQ6_Time+SimQ6_NextTBA,AB576)</f>
        <v>#VALUE!</v>
      </c>
      <c r="AC577" s="46" t="e">
        <f aca="false">IF(AND(OR(SimQ6_EName="A",SimQ6_EName="Balk"),SimQ6_Time&gt;=SimQ6_Start,SimQ6_Time&lt;=SimQ6_Stop),1,0)</f>
        <v>#VALUE!</v>
      </c>
      <c r="AD577" s="46" t="e">
        <f aca="false">IF(AND(SimQ6_EName="A",SimQ6_Time&gt;=SimQ6_Start,SimQ6_Time&lt;=SimQ6_Stop),1,0)</f>
        <v>#VALUE!</v>
      </c>
    </row>
    <row r="578" customFormat="false" ht="13" hidden="false" customHeight="false" outlineLevel="0" collapsed="false">
      <c r="G578" s="34" t="n">
        <v>573</v>
      </c>
      <c r="H578" s="36" t="e">
        <f aca="false">([1]!RV_rand,-H577)</f>
        <v>#VALUE!</v>
      </c>
      <c r="I578" s="36" t="e">
        <f aca="false">([1]!RV_rand,-I577)</f>
        <v>#VALUE!</v>
      </c>
      <c r="J578" s="36" t="e">
        <f aca="false">MAX(0,([1]!RV_inverse,TBA_6,H578))</f>
        <v>#VALUE!</v>
      </c>
      <c r="K578" s="36" t="e">
        <f aca="false">MAX(0,([1]!RV_inverse,TFS_6,I578))</f>
        <v>#VALUE!</v>
      </c>
      <c r="M578" s="34" t="n">
        <v>573</v>
      </c>
      <c r="N578" s="36" t="e">
        <f aca="false">MIN(AA577:AB577)</f>
        <v>#VALUE!</v>
      </c>
      <c r="O578" s="36" t="e">
        <f aca="false">MAX(MIN(N579,SimQ6_Stop),SimQ6_Start)-MAX(MIN(N578,SimQ6_Stop),SimQ6_Start)</f>
        <v>#VALUE!</v>
      </c>
      <c r="P578" s="36" t="e">
        <f aca="false">MATCH(SimQ6_Time,AA577:AB577,0)</f>
        <v>#VALUE!</v>
      </c>
      <c r="Q578" s="36" t="e">
        <f aca="false">IF(AND(SimQ6_EIndex=2,U577=SimQ6_NMax),"Balk",INDEX(SimQ6_EventNames,SimQ6_EIndex))</f>
        <v>#VALUE!</v>
      </c>
      <c r="R578" s="36" t="e">
        <f aca="false">IF(MIN(S577:S577)&lt;1,MATCH(MIN(S577:S577),S577:S577,0),9999)</f>
        <v>#VALUE!</v>
      </c>
      <c r="S578" s="36" t="e">
        <f aca="false">IF(AND(SimQ6_EName="A",SimQ6_NextServe=1),S577+1,IF(AND(SimQ6_EIndex=1,V577=0),MAX(S577-1,0),S577))</f>
        <v>#VALUE!</v>
      </c>
      <c r="T578" s="36" t="e">
        <f aca="false">SUM(S578:S578)</f>
        <v>#VALUE!</v>
      </c>
      <c r="U578" s="36" t="e">
        <f aca="false">IF(SimQ6_EName="A",U577+1,IF(SimQ6_EName="S",U577-1,U577))</f>
        <v>#VALUE!</v>
      </c>
      <c r="V578" s="36" t="e">
        <f aca="false">U578-T578</f>
        <v>#VALUE!</v>
      </c>
      <c r="W578" s="36" t="e">
        <f aca="false">IF(OR(SimQ6_EName="A",SimQ6_EName="Balk"),W577+1,W577)</f>
        <v>#VALUE!</v>
      </c>
      <c r="X578" s="36" t="e">
        <f aca="false">IF(SimQ6_NextArr&gt;1000,999999,INDEX(SimQ6_TBA,SimQ6_NextArr))</f>
        <v>#VALUE!</v>
      </c>
      <c r="Y578" s="36" t="e">
        <f aca="false">IF(OR(AND(SimQ6_EName="A",SimQ6_NextServe&lt;9999),(AND(SimQ6_EName="S",V577&gt;0)),SimQ6_EName="Balk"),Y577+1,Y577)</f>
        <v>#VALUE!</v>
      </c>
      <c r="Z578" s="36" t="e">
        <f aca="false">IF(SimQ6_NextServ&gt;1000,999999,INDEX(SimQ6_TFS,SimQ6_NextServ))</f>
        <v>#VALUE!</v>
      </c>
      <c r="AA578" s="36" t="e">
        <f aca="false">IF(AND(SimQ6_EName="A",SimQ6_NextServe=1),SimQ6_NextTFS+SimQ6_Time,IF(AND(SimQ6_EIndex=1,V577&gt;0),SimQ6_NextTFS+SimQ6_Time,IF(AND(SimQ6_EIndex=1,V577=0),100000,AA577)))</f>
        <v>#VALUE!</v>
      </c>
      <c r="AB578" s="36" t="e">
        <f aca="false">IF(OR(SimQ6_EName="A",SimQ6_EName="Balk"),SimQ6_Time+SimQ6_NextTBA,AB577)</f>
        <v>#VALUE!</v>
      </c>
      <c r="AC578" s="46" t="e">
        <f aca="false">IF(AND(OR(SimQ6_EName="A",SimQ6_EName="Balk"),SimQ6_Time&gt;=SimQ6_Start,SimQ6_Time&lt;=SimQ6_Stop),1,0)</f>
        <v>#VALUE!</v>
      </c>
      <c r="AD578" s="46" t="e">
        <f aca="false">IF(AND(SimQ6_EName="A",SimQ6_Time&gt;=SimQ6_Start,SimQ6_Time&lt;=SimQ6_Stop),1,0)</f>
        <v>#VALUE!</v>
      </c>
    </row>
    <row r="579" customFormat="false" ht="13" hidden="false" customHeight="false" outlineLevel="0" collapsed="false">
      <c r="G579" s="34" t="n">
        <v>574</v>
      </c>
      <c r="H579" s="36" t="e">
        <f aca="false">([1]!RV_rand,-H578)</f>
        <v>#VALUE!</v>
      </c>
      <c r="I579" s="36" t="e">
        <f aca="false">([1]!RV_rand,-I578)</f>
        <v>#VALUE!</v>
      </c>
      <c r="J579" s="36" t="e">
        <f aca="false">MAX(0,([1]!RV_inverse,TBA_6,H579))</f>
        <v>#VALUE!</v>
      </c>
      <c r="K579" s="36" t="e">
        <f aca="false">MAX(0,([1]!RV_inverse,TFS_6,I579))</f>
        <v>#VALUE!</v>
      </c>
      <c r="M579" s="34" t="n">
        <v>574</v>
      </c>
      <c r="N579" s="36" t="e">
        <f aca="false">MIN(AA578:AB578)</f>
        <v>#VALUE!</v>
      </c>
      <c r="O579" s="36" t="e">
        <f aca="false">MAX(MIN(N580,SimQ6_Stop),SimQ6_Start)-MAX(MIN(N579,SimQ6_Stop),SimQ6_Start)</f>
        <v>#VALUE!</v>
      </c>
      <c r="P579" s="36" t="e">
        <f aca="false">MATCH(SimQ6_Time,AA578:AB578,0)</f>
        <v>#VALUE!</v>
      </c>
      <c r="Q579" s="36" t="e">
        <f aca="false">IF(AND(SimQ6_EIndex=2,U578=SimQ6_NMax),"Balk",INDEX(SimQ6_EventNames,SimQ6_EIndex))</f>
        <v>#VALUE!</v>
      </c>
      <c r="R579" s="36" t="e">
        <f aca="false">IF(MIN(S578:S578)&lt;1,MATCH(MIN(S578:S578),S578:S578,0),9999)</f>
        <v>#VALUE!</v>
      </c>
      <c r="S579" s="36" t="e">
        <f aca="false">IF(AND(SimQ6_EName="A",SimQ6_NextServe=1),S578+1,IF(AND(SimQ6_EIndex=1,V578=0),MAX(S578-1,0),S578))</f>
        <v>#VALUE!</v>
      </c>
      <c r="T579" s="36" t="e">
        <f aca="false">SUM(S579:S579)</f>
        <v>#VALUE!</v>
      </c>
      <c r="U579" s="36" t="e">
        <f aca="false">IF(SimQ6_EName="A",U578+1,IF(SimQ6_EName="S",U578-1,U578))</f>
        <v>#VALUE!</v>
      </c>
      <c r="V579" s="36" t="e">
        <f aca="false">U579-T579</f>
        <v>#VALUE!</v>
      </c>
      <c r="W579" s="36" t="e">
        <f aca="false">IF(OR(SimQ6_EName="A",SimQ6_EName="Balk"),W578+1,W578)</f>
        <v>#VALUE!</v>
      </c>
      <c r="X579" s="36" t="e">
        <f aca="false">IF(SimQ6_NextArr&gt;1000,999999,INDEX(SimQ6_TBA,SimQ6_NextArr))</f>
        <v>#VALUE!</v>
      </c>
      <c r="Y579" s="36" t="e">
        <f aca="false">IF(OR(AND(SimQ6_EName="A",SimQ6_NextServe&lt;9999),(AND(SimQ6_EName="S",V578&gt;0)),SimQ6_EName="Balk"),Y578+1,Y578)</f>
        <v>#VALUE!</v>
      </c>
      <c r="Z579" s="36" t="e">
        <f aca="false">IF(SimQ6_NextServ&gt;1000,999999,INDEX(SimQ6_TFS,SimQ6_NextServ))</f>
        <v>#VALUE!</v>
      </c>
      <c r="AA579" s="36" t="e">
        <f aca="false">IF(AND(SimQ6_EName="A",SimQ6_NextServe=1),SimQ6_NextTFS+SimQ6_Time,IF(AND(SimQ6_EIndex=1,V578&gt;0),SimQ6_NextTFS+SimQ6_Time,IF(AND(SimQ6_EIndex=1,V578=0),100000,AA578)))</f>
        <v>#VALUE!</v>
      </c>
      <c r="AB579" s="36" t="e">
        <f aca="false">IF(OR(SimQ6_EName="A",SimQ6_EName="Balk"),SimQ6_Time+SimQ6_NextTBA,AB578)</f>
        <v>#VALUE!</v>
      </c>
      <c r="AC579" s="46" t="e">
        <f aca="false">IF(AND(OR(SimQ6_EName="A",SimQ6_EName="Balk"),SimQ6_Time&gt;=SimQ6_Start,SimQ6_Time&lt;=SimQ6_Stop),1,0)</f>
        <v>#VALUE!</v>
      </c>
      <c r="AD579" s="46" t="e">
        <f aca="false">IF(AND(SimQ6_EName="A",SimQ6_Time&gt;=SimQ6_Start,SimQ6_Time&lt;=SimQ6_Stop),1,0)</f>
        <v>#VALUE!</v>
      </c>
    </row>
    <row r="580" customFormat="false" ht="13" hidden="false" customHeight="false" outlineLevel="0" collapsed="false">
      <c r="G580" s="34" t="n">
        <v>575</v>
      </c>
      <c r="H580" s="36" t="e">
        <f aca="false">([1]!RV_rand,-H579)</f>
        <v>#VALUE!</v>
      </c>
      <c r="I580" s="36" t="e">
        <f aca="false">([1]!RV_rand,-I579)</f>
        <v>#VALUE!</v>
      </c>
      <c r="J580" s="36" t="e">
        <f aca="false">MAX(0,([1]!RV_inverse,TBA_6,H580))</f>
        <v>#VALUE!</v>
      </c>
      <c r="K580" s="36" t="e">
        <f aca="false">MAX(0,([1]!RV_inverse,TFS_6,I580))</f>
        <v>#VALUE!</v>
      </c>
      <c r="M580" s="34" t="n">
        <v>575</v>
      </c>
      <c r="N580" s="36" t="e">
        <f aca="false">MIN(AA579:AB579)</f>
        <v>#VALUE!</v>
      </c>
      <c r="O580" s="36" t="e">
        <f aca="false">MAX(MIN(N581,SimQ6_Stop),SimQ6_Start)-MAX(MIN(N580,SimQ6_Stop),SimQ6_Start)</f>
        <v>#VALUE!</v>
      </c>
      <c r="P580" s="36" t="e">
        <f aca="false">MATCH(SimQ6_Time,AA579:AB579,0)</f>
        <v>#VALUE!</v>
      </c>
      <c r="Q580" s="36" t="e">
        <f aca="false">IF(AND(SimQ6_EIndex=2,U579=SimQ6_NMax),"Balk",INDEX(SimQ6_EventNames,SimQ6_EIndex))</f>
        <v>#VALUE!</v>
      </c>
      <c r="R580" s="36" t="e">
        <f aca="false">IF(MIN(S579:S579)&lt;1,MATCH(MIN(S579:S579),S579:S579,0),9999)</f>
        <v>#VALUE!</v>
      </c>
      <c r="S580" s="36" t="e">
        <f aca="false">IF(AND(SimQ6_EName="A",SimQ6_NextServe=1),S579+1,IF(AND(SimQ6_EIndex=1,V579=0),MAX(S579-1,0),S579))</f>
        <v>#VALUE!</v>
      </c>
      <c r="T580" s="36" t="e">
        <f aca="false">SUM(S580:S580)</f>
        <v>#VALUE!</v>
      </c>
      <c r="U580" s="36" t="e">
        <f aca="false">IF(SimQ6_EName="A",U579+1,IF(SimQ6_EName="S",U579-1,U579))</f>
        <v>#VALUE!</v>
      </c>
      <c r="V580" s="36" t="e">
        <f aca="false">U580-T580</f>
        <v>#VALUE!</v>
      </c>
      <c r="W580" s="36" t="e">
        <f aca="false">IF(OR(SimQ6_EName="A",SimQ6_EName="Balk"),W579+1,W579)</f>
        <v>#VALUE!</v>
      </c>
      <c r="X580" s="36" t="e">
        <f aca="false">IF(SimQ6_NextArr&gt;1000,999999,INDEX(SimQ6_TBA,SimQ6_NextArr))</f>
        <v>#VALUE!</v>
      </c>
      <c r="Y580" s="36" t="e">
        <f aca="false">IF(OR(AND(SimQ6_EName="A",SimQ6_NextServe&lt;9999),(AND(SimQ6_EName="S",V579&gt;0)),SimQ6_EName="Balk"),Y579+1,Y579)</f>
        <v>#VALUE!</v>
      </c>
      <c r="Z580" s="36" t="e">
        <f aca="false">IF(SimQ6_NextServ&gt;1000,999999,INDEX(SimQ6_TFS,SimQ6_NextServ))</f>
        <v>#VALUE!</v>
      </c>
      <c r="AA580" s="36" t="e">
        <f aca="false">IF(AND(SimQ6_EName="A",SimQ6_NextServe=1),SimQ6_NextTFS+SimQ6_Time,IF(AND(SimQ6_EIndex=1,V579&gt;0),SimQ6_NextTFS+SimQ6_Time,IF(AND(SimQ6_EIndex=1,V579=0),100000,AA579)))</f>
        <v>#VALUE!</v>
      </c>
      <c r="AB580" s="36" t="e">
        <f aca="false">IF(OR(SimQ6_EName="A",SimQ6_EName="Balk"),SimQ6_Time+SimQ6_NextTBA,AB579)</f>
        <v>#VALUE!</v>
      </c>
      <c r="AC580" s="46" t="e">
        <f aca="false">IF(AND(OR(SimQ6_EName="A",SimQ6_EName="Balk"),SimQ6_Time&gt;=SimQ6_Start,SimQ6_Time&lt;=SimQ6_Stop),1,0)</f>
        <v>#VALUE!</v>
      </c>
      <c r="AD580" s="46" t="e">
        <f aca="false">IF(AND(SimQ6_EName="A",SimQ6_Time&gt;=SimQ6_Start,SimQ6_Time&lt;=SimQ6_Stop),1,0)</f>
        <v>#VALUE!</v>
      </c>
    </row>
    <row r="581" customFormat="false" ht="13" hidden="false" customHeight="false" outlineLevel="0" collapsed="false">
      <c r="G581" s="34" t="n">
        <v>576</v>
      </c>
      <c r="H581" s="36" t="e">
        <f aca="false">([1]!RV_rand,-H580)</f>
        <v>#VALUE!</v>
      </c>
      <c r="I581" s="36" t="e">
        <f aca="false">([1]!RV_rand,-I580)</f>
        <v>#VALUE!</v>
      </c>
      <c r="J581" s="36" t="e">
        <f aca="false">MAX(0,([1]!RV_inverse,TBA_6,H581))</f>
        <v>#VALUE!</v>
      </c>
      <c r="K581" s="36" t="e">
        <f aca="false">MAX(0,([1]!RV_inverse,TFS_6,I581))</f>
        <v>#VALUE!</v>
      </c>
      <c r="M581" s="34" t="n">
        <v>576</v>
      </c>
      <c r="N581" s="36" t="e">
        <f aca="false">MIN(AA580:AB580)</f>
        <v>#VALUE!</v>
      </c>
      <c r="O581" s="36" t="e">
        <f aca="false">MAX(MIN(N582,SimQ6_Stop),SimQ6_Start)-MAX(MIN(N581,SimQ6_Stop),SimQ6_Start)</f>
        <v>#VALUE!</v>
      </c>
      <c r="P581" s="36" t="e">
        <f aca="false">MATCH(SimQ6_Time,AA580:AB580,0)</f>
        <v>#VALUE!</v>
      </c>
      <c r="Q581" s="36" t="e">
        <f aca="false">IF(AND(SimQ6_EIndex=2,U580=SimQ6_NMax),"Balk",INDEX(SimQ6_EventNames,SimQ6_EIndex))</f>
        <v>#VALUE!</v>
      </c>
      <c r="R581" s="36" t="e">
        <f aca="false">IF(MIN(S580:S580)&lt;1,MATCH(MIN(S580:S580),S580:S580,0),9999)</f>
        <v>#VALUE!</v>
      </c>
      <c r="S581" s="36" t="e">
        <f aca="false">IF(AND(SimQ6_EName="A",SimQ6_NextServe=1),S580+1,IF(AND(SimQ6_EIndex=1,V580=0),MAX(S580-1,0),S580))</f>
        <v>#VALUE!</v>
      </c>
      <c r="T581" s="36" t="e">
        <f aca="false">SUM(S581:S581)</f>
        <v>#VALUE!</v>
      </c>
      <c r="U581" s="36" t="e">
        <f aca="false">IF(SimQ6_EName="A",U580+1,IF(SimQ6_EName="S",U580-1,U580))</f>
        <v>#VALUE!</v>
      </c>
      <c r="V581" s="36" t="e">
        <f aca="false">U581-T581</f>
        <v>#VALUE!</v>
      </c>
      <c r="W581" s="36" t="e">
        <f aca="false">IF(OR(SimQ6_EName="A",SimQ6_EName="Balk"),W580+1,W580)</f>
        <v>#VALUE!</v>
      </c>
      <c r="X581" s="36" t="e">
        <f aca="false">IF(SimQ6_NextArr&gt;1000,999999,INDEX(SimQ6_TBA,SimQ6_NextArr))</f>
        <v>#VALUE!</v>
      </c>
      <c r="Y581" s="36" t="e">
        <f aca="false">IF(OR(AND(SimQ6_EName="A",SimQ6_NextServe&lt;9999),(AND(SimQ6_EName="S",V580&gt;0)),SimQ6_EName="Balk"),Y580+1,Y580)</f>
        <v>#VALUE!</v>
      </c>
      <c r="Z581" s="36" t="e">
        <f aca="false">IF(SimQ6_NextServ&gt;1000,999999,INDEX(SimQ6_TFS,SimQ6_NextServ))</f>
        <v>#VALUE!</v>
      </c>
      <c r="AA581" s="36" t="e">
        <f aca="false">IF(AND(SimQ6_EName="A",SimQ6_NextServe=1),SimQ6_NextTFS+SimQ6_Time,IF(AND(SimQ6_EIndex=1,V580&gt;0),SimQ6_NextTFS+SimQ6_Time,IF(AND(SimQ6_EIndex=1,V580=0),100000,AA580)))</f>
        <v>#VALUE!</v>
      </c>
      <c r="AB581" s="36" t="e">
        <f aca="false">IF(OR(SimQ6_EName="A",SimQ6_EName="Balk"),SimQ6_Time+SimQ6_NextTBA,AB580)</f>
        <v>#VALUE!</v>
      </c>
      <c r="AC581" s="46" t="e">
        <f aca="false">IF(AND(OR(SimQ6_EName="A",SimQ6_EName="Balk"),SimQ6_Time&gt;=SimQ6_Start,SimQ6_Time&lt;=SimQ6_Stop),1,0)</f>
        <v>#VALUE!</v>
      </c>
      <c r="AD581" s="46" t="e">
        <f aca="false">IF(AND(SimQ6_EName="A",SimQ6_Time&gt;=SimQ6_Start,SimQ6_Time&lt;=SimQ6_Stop),1,0)</f>
        <v>#VALUE!</v>
      </c>
    </row>
    <row r="582" customFormat="false" ht="13" hidden="false" customHeight="false" outlineLevel="0" collapsed="false">
      <c r="G582" s="34" t="n">
        <v>577</v>
      </c>
      <c r="H582" s="36" t="e">
        <f aca="false">([1]!RV_rand,-H581)</f>
        <v>#VALUE!</v>
      </c>
      <c r="I582" s="36" t="e">
        <f aca="false">([1]!RV_rand,-I581)</f>
        <v>#VALUE!</v>
      </c>
      <c r="J582" s="36" t="e">
        <f aca="false">MAX(0,([1]!RV_inverse,TBA_6,H582))</f>
        <v>#VALUE!</v>
      </c>
      <c r="K582" s="36" t="e">
        <f aca="false">MAX(0,([1]!RV_inverse,TFS_6,I582))</f>
        <v>#VALUE!</v>
      </c>
      <c r="M582" s="34" t="n">
        <v>577</v>
      </c>
      <c r="N582" s="36" t="e">
        <f aca="false">MIN(AA581:AB581)</f>
        <v>#VALUE!</v>
      </c>
      <c r="O582" s="36" t="e">
        <f aca="false">MAX(MIN(N583,SimQ6_Stop),SimQ6_Start)-MAX(MIN(N582,SimQ6_Stop),SimQ6_Start)</f>
        <v>#VALUE!</v>
      </c>
      <c r="P582" s="36" t="e">
        <f aca="false">MATCH(SimQ6_Time,AA581:AB581,0)</f>
        <v>#VALUE!</v>
      </c>
      <c r="Q582" s="36" t="e">
        <f aca="false">IF(AND(SimQ6_EIndex=2,U581=SimQ6_NMax),"Balk",INDEX(SimQ6_EventNames,SimQ6_EIndex))</f>
        <v>#VALUE!</v>
      </c>
      <c r="R582" s="36" t="e">
        <f aca="false">IF(MIN(S581:S581)&lt;1,MATCH(MIN(S581:S581),S581:S581,0),9999)</f>
        <v>#VALUE!</v>
      </c>
      <c r="S582" s="36" t="e">
        <f aca="false">IF(AND(SimQ6_EName="A",SimQ6_NextServe=1),S581+1,IF(AND(SimQ6_EIndex=1,V581=0),MAX(S581-1,0),S581))</f>
        <v>#VALUE!</v>
      </c>
      <c r="T582" s="36" t="e">
        <f aca="false">SUM(S582:S582)</f>
        <v>#VALUE!</v>
      </c>
      <c r="U582" s="36" t="e">
        <f aca="false">IF(SimQ6_EName="A",U581+1,IF(SimQ6_EName="S",U581-1,U581))</f>
        <v>#VALUE!</v>
      </c>
      <c r="V582" s="36" t="e">
        <f aca="false">U582-T582</f>
        <v>#VALUE!</v>
      </c>
      <c r="W582" s="36" t="e">
        <f aca="false">IF(OR(SimQ6_EName="A",SimQ6_EName="Balk"),W581+1,W581)</f>
        <v>#VALUE!</v>
      </c>
      <c r="X582" s="36" t="e">
        <f aca="false">IF(SimQ6_NextArr&gt;1000,999999,INDEX(SimQ6_TBA,SimQ6_NextArr))</f>
        <v>#VALUE!</v>
      </c>
      <c r="Y582" s="36" t="e">
        <f aca="false">IF(OR(AND(SimQ6_EName="A",SimQ6_NextServe&lt;9999),(AND(SimQ6_EName="S",V581&gt;0)),SimQ6_EName="Balk"),Y581+1,Y581)</f>
        <v>#VALUE!</v>
      </c>
      <c r="Z582" s="36" t="e">
        <f aca="false">IF(SimQ6_NextServ&gt;1000,999999,INDEX(SimQ6_TFS,SimQ6_NextServ))</f>
        <v>#VALUE!</v>
      </c>
      <c r="AA582" s="36" t="e">
        <f aca="false">IF(AND(SimQ6_EName="A",SimQ6_NextServe=1),SimQ6_NextTFS+SimQ6_Time,IF(AND(SimQ6_EIndex=1,V581&gt;0),SimQ6_NextTFS+SimQ6_Time,IF(AND(SimQ6_EIndex=1,V581=0),100000,AA581)))</f>
        <v>#VALUE!</v>
      </c>
      <c r="AB582" s="36" t="e">
        <f aca="false">IF(OR(SimQ6_EName="A",SimQ6_EName="Balk"),SimQ6_Time+SimQ6_NextTBA,AB581)</f>
        <v>#VALUE!</v>
      </c>
      <c r="AC582" s="46" t="e">
        <f aca="false">IF(AND(OR(SimQ6_EName="A",SimQ6_EName="Balk"),SimQ6_Time&gt;=SimQ6_Start,SimQ6_Time&lt;=SimQ6_Stop),1,0)</f>
        <v>#VALUE!</v>
      </c>
      <c r="AD582" s="46" t="e">
        <f aca="false">IF(AND(SimQ6_EName="A",SimQ6_Time&gt;=SimQ6_Start,SimQ6_Time&lt;=SimQ6_Stop),1,0)</f>
        <v>#VALUE!</v>
      </c>
    </row>
    <row r="583" customFormat="false" ht="13" hidden="false" customHeight="false" outlineLevel="0" collapsed="false">
      <c r="G583" s="34" t="n">
        <v>578</v>
      </c>
      <c r="H583" s="36" t="e">
        <f aca="false">([1]!RV_rand,-H582)</f>
        <v>#VALUE!</v>
      </c>
      <c r="I583" s="36" t="e">
        <f aca="false">([1]!RV_rand,-I582)</f>
        <v>#VALUE!</v>
      </c>
      <c r="J583" s="36" t="e">
        <f aca="false">MAX(0,([1]!RV_inverse,TBA_6,H583))</f>
        <v>#VALUE!</v>
      </c>
      <c r="K583" s="36" t="e">
        <f aca="false">MAX(0,([1]!RV_inverse,TFS_6,I583))</f>
        <v>#VALUE!</v>
      </c>
      <c r="M583" s="34" t="n">
        <v>578</v>
      </c>
      <c r="N583" s="36" t="e">
        <f aca="false">MIN(AA582:AB582)</f>
        <v>#VALUE!</v>
      </c>
      <c r="O583" s="36" t="e">
        <f aca="false">MAX(MIN(N584,SimQ6_Stop),SimQ6_Start)-MAX(MIN(N583,SimQ6_Stop),SimQ6_Start)</f>
        <v>#VALUE!</v>
      </c>
      <c r="P583" s="36" t="e">
        <f aca="false">MATCH(SimQ6_Time,AA582:AB582,0)</f>
        <v>#VALUE!</v>
      </c>
      <c r="Q583" s="36" t="e">
        <f aca="false">IF(AND(SimQ6_EIndex=2,U582=SimQ6_NMax),"Balk",INDEX(SimQ6_EventNames,SimQ6_EIndex))</f>
        <v>#VALUE!</v>
      </c>
      <c r="R583" s="36" t="e">
        <f aca="false">IF(MIN(S582:S582)&lt;1,MATCH(MIN(S582:S582),S582:S582,0),9999)</f>
        <v>#VALUE!</v>
      </c>
      <c r="S583" s="36" t="e">
        <f aca="false">IF(AND(SimQ6_EName="A",SimQ6_NextServe=1),S582+1,IF(AND(SimQ6_EIndex=1,V582=0),MAX(S582-1,0),S582))</f>
        <v>#VALUE!</v>
      </c>
      <c r="T583" s="36" t="e">
        <f aca="false">SUM(S583:S583)</f>
        <v>#VALUE!</v>
      </c>
      <c r="U583" s="36" t="e">
        <f aca="false">IF(SimQ6_EName="A",U582+1,IF(SimQ6_EName="S",U582-1,U582))</f>
        <v>#VALUE!</v>
      </c>
      <c r="V583" s="36" t="e">
        <f aca="false">U583-T583</f>
        <v>#VALUE!</v>
      </c>
      <c r="W583" s="36" t="e">
        <f aca="false">IF(OR(SimQ6_EName="A",SimQ6_EName="Balk"),W582+1,W582)</f>
        <v>#VALUE!</v>
      </c>
      <c r="X583" s="36" t="e">
        <f aca="false">IF(SimQ6_NextArr&gt;1000,999999,INDEX(SimQ6_TBA,SimQ6_NextArr))</f>
        <v>#VALUE!</v>
      </c>
      <c r="Y583" s="36" t="e">
        <f aca="false">IF(OR(AND(SimQ6_EName="A",SimQ6_NextServe&lt;9999),(AND(SimQ6_EName="S",V582&gt;0)),SimQ6_EName="Balk"),Y582+1,Y582)</f>
        <v>#VALUE!</v>
      </c>
      <c r="Z583" s="36" t="e">
        <f aca="false">IF(SimQ6_NextServ&gt;1000,999999,INDEX(SimQ6_TFS,SimQ6_NextServ))</f>
        <v>#VALUE!</v>
      </c>
      <c r="AA583" s="36" t="e">
        <f aca="false">IF(AND(SimQ6_EName="A",SimQ6_NextServe=1),SimQ6_NextTFS+SimQ6_Time,IF(AND(SimQ6_EIndex=1,V582&gt;0),SimQ6_NextTFS+SimQ6_Time,IF(AND(SimQ6_EIndex=1,V582=0),100000,AA582)))</f>
        <v>#VALUE!</v>
      </c>
      <c r="AB583" s="36" t="e">
        <f aca="false">IF(OR(SimQ6_EName="A",SimQ6_EName="Balk"),SimQ6_Time+SimQ6_NextTBA,AB582)</f>
        <v>#VALUE!</v>
      </c>
      <c r="AC583" s="46" t="e">
        <f aca="false">IF(AND(OR(SimQ6_EName="A",SimQ6_EName="Balk"),SimQ6_Time&gt;=SimQ6_Start,SimQ6_Time&lt;=SimQ6_Stop),1,0)</f>
        <v>#VALUE!</v>
      </c>
      <c r="AD583" s="46" t="e">
        <f aca="false">IF(AND(SimQ6_EName="A",SimQ6_Time&gt;=SimQ6_Start,SimQ6_Time&lt;=SimQ6_Stop),1,0)</f>
        <v>#VALUE!</v>
      </c>
    </row>
    <row r="584" customFormat="false" ht="13" hidden="false" customHeight="false" outlineLevel="0" collapsed="false">
      <c r="G584" s="34" t="n">
        <v>579</v>
      </c>
      <c r="H584" s="36" t="e">
        <f aca="false">([1]!RV_rand,-H583)</f>
        <v>#VALUE!</v>
      </c>
      <c r="I584" s="36" t="e">
        <f aca="false">([1]!RV_rand,-I583)</f>
        <v>#VALUE!</v>
      </c>
      <c r="J584" s="36" t="e">
        <f aca="false">MAX(0,([1]!RV_inverse,TBA_6,H584))</f>
        <v>#VALUE!</v>
      </c>
      <c r="K584" s="36" t="e">
        <f aca="false">MAX(0,([1]!RV_inverse,TFS_6,I584))</f>
        <v>#VALUE!</v>
      </c>
      <c r="M584" s="34" t="n">
        <v>579</v>
      </c>
      <c r="N584" s="36" t="e">
        <f aca="false">MIN(AA583:AB583)</f>
        <v>#VALUE!</v>
      </c>
      <c r="O584" s="36" t="e">
        <f aca="false">MAX(MIN(N585,SimQ6_Stop),SimQ6_Start)-MAX(MIN(N584,SimQ6_Stop),SimQ6_Start)</f>
        <v>#VALUE!</v>
      </c>
      <c r="P584" s="36" t="e">
        <f aca="false">MATCH(SimQ6_Time,AA583:AB583,0)</f>
        <v>#VALUE!</v>
      </c>
      <c r="Q584" s="36" t="e">
        <f aca="false">IF(AND(SimQ6_EIndex=2,U583=SimQ6_NMax),"Balk",INDEX(SimQ6_EventNames,SimQ6_EIndex))</f>
        <v>#VALUE!</v>
      </c>
      <c r="R584" s="36" t="e">
        <f aca="false">IF(MIN(S583:S583)&lt;1,MATCH(MIN(S583:S583),S583:S583,0),9999)</f>
        <v>#VALUE!</v>
      </c>
      <c r="S584" s="36" t="e">
        <f aca="false">IF(AND(SimQ6_EName="A",SimQ6_NextServe=1),S583+1,IF(AND(SimQ6_EIndex=1,V583=0),MAX(S583-1,0),S583))</f>
        <v>#VALUE!</v>
      </c>
      <c r="T584" s="36" t="e">
        <f aca="false">SUM(S584:S584)</f>
        <v>#VALUE!</v>
      </c>
      <c r="U584" s="36" t="e">
        <f aca="false">IF(SimQ6_EName="A",U583+1,IF(SimQ6_EName="S",U583-1,U583))</f>
        <v>#VALUE!</v>
      </c>
      <c r="V584" s="36" t="e">
        <f aca="false">U584-T584</f>
        <v>#VALUE!</v>
      </c>
      <c r="W584" s="36" t="e">
        <f aca="false">IF(OR(SimQ6_EName="A",SimQ6_EName="Balk"),W583+1,W583)</f>
        <v>#VALUE!</v>
      </c>
      <c r="X584" s="36" t="e">
        <f aca="false">IF(SimQ6_NextArr&gt;1000,999999,INDEX(SimQ6_TBA,SimQ6_NextArr))</f>
        <v>#VALUE!</v>
      </c>
      <c r="Y584" s="36" t="e">
        <f aca="false">IF(OR(AND(SimQ6_EName="A",SimQ6_NextServe&lt;9999),(AND(SimQ6_EName="S",V583&gt;0)),SimQ6_EName="Balk"),Y583+1,Y583)</f>
        <v>#VALUE!</v>
      </c>
      <c r="Z584" s="36" t="e">
        <f aca="false">IF(SimQ6_NextServ&gt;1000,999999,INDEX(SimQ6_TFS,SimQ6_NextServ))</f>
        <v>#VALUE!</v>
      </c>
      <c r="AA584" s="36" t="e">
        <f aca="false">IF(AND(SimQ6_EName="A",SimQ6_NextServe=1),SimQ6_NextTFS+SimQ6_Time,IF(AND(SimQ6_EIndex=1,V583&gt;0),SimQ6_NextTFS+SimQ6_Time,IF(AND(SimQ6_EIndex=1,V583=0),100000,AA583)))</f>
        <v>#VALUE!</v>
      </c>
      <c r="AB584" s="36" t="e">
        <f aca="false">IF(OR(SimQ6_EName="A",SimQ6_EName="Balk"),SimQ6_Time+SimQ6_NextTBA,AB583)</f>
        <v>#VALUE!</v>
      </c>
      <c r="AC584" s="46" t="e">
        <f aca="false">IF(AND(OR(SimQ6_EName="A",SimQ6_EName="Balk"),SimQ6_Time&gt;=SimQ6_Start,SimQ6_Time&lt;=SimQ6_Stop),1,0)</f>
        <v>#VALUE!</v>
      </c>
      <c r="AD584" s="46" t="e">
        <f aca="false">IF(AND(SimQ6_EName="A",SimQ6_Time&gt;=SimQ6_Start,SimQ6_Time&lt;=SimQ6_Stop),1,0)</f>
        <v>#VALUE!</v>
      </c>
    </row>
    <row r="585" customFormat="false" ht="13" hidden="false" customHeight="false" outlineLevel="0" collapsed="false">
      <c r="G585" s="34" t="n">
        <v>580</v>
      </c>
      <c r="H585" s="36" t="e">
        <f aca="false">([1]!RV_rand,-H584)</f>
        <v>#VALUE!</v>
      </c>
      <c r="I585" s="36" t="e">
        <f aca="false">([1]!RV_rand,-I584)</f>
        <v>#VALUE!</v>
      </c>
      <c r="J585" s="36" t="e">
        <f aca="false">MAX(0,([1]!RV_inverse,TBA_6,H585))</f>
        <v>#VALUE!</v>
      </c>
      <c r="K585" s="36" t="e">
        <f aca="false">MAX(0,([1]!RV_inverse,TFS_6,I585))</f>
        <v>#VALUE!</v>
      </c>
      <c r="M585" s="34" t="n">
        <v>580</v>
      </c>
      <c r="N585" s="36" t="e">
        <f aca="false">MIN(AA584:AB584)</f>
        <v>#VALUE!</v>
      </c>
      <c r="O585" s="36" t="e">
        <f aca="false">MAX(MIN(N586,SimQ6_Stop),SimQ6_Start)-MAX(MIN(N585,SimQ6_Stop),SimQ6_Start)</f>
        <v>#VALUE!</v>
      </c>
      <c r="P585" s="36" t="e">
        <f aca="false">MATCH(SimQ6_Time,AA584:AB584,0)</f>
        <v>#VALUE!</v>
      </c>
      <c r="Q585" s="36" t="e">
        <f aca="false">IF(AND(SimQ6_EIndex=2,U584=SimQ6_NMax),"Balk",INDEX(SimQ6_EventNames,SimQ6_EIndex))</f>
        <v>#VALUE!</v>
      </c>
      <c r="R585" s="36" t="e">
        <f aca="false">IF(MIN(S584:S584)&lt;1,MATCH(MIN(S584:S584),S584:S584,0),9999)</f>
        <v>#VALUE!</v>
      </c>
      <c r="S585" s="36" t="e">
        <f aca="false">IF(AND(SimQ6_EName="A",SimQ6_NextServe=1),S584+1,IF(AND(SimQ6_EIndex=1,V584=0),MAX(S584-1,0),S584))</f>
        <v>#VALUE!</v>
      </c>
      <c r="T585" s="36" t="e">
        <f aca="false">SUM(S585:S585)</f>
        <v>#VALUE!</v>
      </c>
      <c r="U585" s="36" t="e">
        <f aca="false">IF(SimQ6_EName="A",U584+1,IF(SimQ6_EName="S",U584-1,U584))</f>
        <v>#VALUE!</v>
      </c>
      <c r="V585" s="36" t="e">
        <f aca="false">U585-T585</f>
        <v>#VALUE!</v>
      </c>
      <c r="W585" s="36" t="e">
        <f aca="false">IF(OR(SimQ6_EName="A",SimQ6_EName="Balk"),W584+1,W584)</f>
        <v>#VALUE!</v>
      </c>
      <c r="X585" s="36" t="e">
        <f aca="false">IF(SimQ6_NextArr&gt;1000,999999,INDEX(SimQ6_TBA,SimQ6_NextArr))</f>
        <v>#VALUE!</v>
      </c>
      <c r="Y585" s="36" t="e">
        <f aca="false">IF(OR(AND(SimQ6_EName="A",SimQ6_NextServe&lt;9999),(AND(SimQ6_EName="S",V584&gt;0)),SimQ6_EName="Balk"),Y584+1,Y584)</f>
        <v>#VALUE!</v>
      </c>
      <c r="Z585" s="36" t="e">
        <f aca="false">IF(SimQ6_NextServ&gt;1000,999999,INDEX(SimQ6_TFS,SimQ6_NextServ))</f>
        <v>#VALUE!</v>
      </c>
      <c r="AA585" s="36" t="e">
        <f aca="false">IF(AND(SimQ6_EName="A",SimQ6_NextServe=1),SimQ6_NextTFS+SimQ6_Time,IF(AND(SimQ6_EIndex=1,V584&gt;0),SimQ6_NextTFS+SimQ6_Time,IF(AND(SimQ6_EIndex=1,V584=0),100000,AA584)))</f>
        <v>#VALUE!</v>
      </c>
      <c r="AB585" s="36" t="e">
        <f aca="false">IF(OR(SimQ6_EName="A",SimQ6_EName="Balk"),SimQ6_Time+SimQ6_NextTBA,AB584)</f>
        <v>#VALUE!</v>
      </c>
      <c r="AC585" s="46" t="e">
        <f aca="false">IF(AND(OR(SimQ6_EName="A",SimQ6_EName="Balk"),SimQ6_Time&gt;=SimQ6_Start,SimQ6_Time&lt;=SimQ6_Stop),1,0)</f>
        <v>#VALUE!</v>
      </c>
      <c r="AD585" s="46" t="e">
        <f aca="false">IF(AND(SimQ6_EName="A",SimQ6_Time&gt;=SimQ6_Start,SimQ6_Time&lt;=SimQ6_Stop),1,0)</f>
        <v>#VALUE!</v>
      </c>
    </row>
    <row r="586" customFormat="false" ht="13" hidden="false" customHeight="false" outlineLevel="0" collapsed="false">
      <c r="G586" s="34" t="n">
        <v>581</v>
      </c>
      <c r="H586" s="36" t="e">
        <f aca="false">([1]!RV_rand,-H585)</f>
        <v>#VALUE!</v>
      </c>
      <c r="I586" s="36" t="e">
        <f aca="false">([1]!RV_rand,-I585)</f>
        <v>#VALUE!</v>
      </c>
      <c r="J586" s="36" t="e">
        <f aca="false">MAX(0,([1]!RV_inverse,TBA_6,H586))</f>
        <v>#VALUE!</v>
      </c>
      <c r="K586" s="36" t="e">
        <f aca="false">MAX(0,([1]!RV_inverse,TFS_6,I586))</f>
        <v>#VALUE!</v>
      </c>
      <c r="M586" s="34" t="n">
        <v>581</v>
      </c>
      <c r="N586" s="36" t="e">
        <f aca="false">MIN(AA585:AB585)</f>
        <v>#VALUE!</v>
      </c>
      <c r="O586" s="36" t="e">
        <f aca="false">MAX(MIN(N587,SimQ6_Stop),SimQ6_Start)-MAX(MIN(N586,SimQ6_Stop),SimQ6_Start)</f>
        <v>#VALUE!</v>
      </c>
      <c r="P586" s="36" t="e">
        <f aca="false">MATCH(SimQ6_Time,AA585:AB585,0)</f>
        <v>#VALUE!</v>
      </c>
      <c r="Q586" s="36" t="e">
        <f aca="false">IF(AND(SimQ6_EIndex=2,U585=SimQ6_NMax),"Balk",INDEX(SimQ6_EventNames,SimQ6_EIndex))</f>
        <v>#VALUE!</v>
      </c>
      <c r="R586" s="36" t="e">
        <f aca="false">IF(MIN(S585:S585)&lt;1,MATCH(MIN(S585:S585),S585:S585,0),9999)</f>
        <v>#VALUE!</v>
      </c>
      <c r="S586" s="36" t="e">
        <f aca="false">IF(AND(SimQ6_EName="A",SimQ6_NextServe=1),S585+1,IF(AND(SimQ6_EIndex=1,V585=0),MAX(S585-1,0),S585))</f>
        <v>#VALUE!</v>
      </c>
      <c r="T586" s="36" t="e">
        <f aca="false">SUM(S586:S586)</f>
        <v>#VALUE!</v>
      </c>
      <c r="U586" s="36" t="e">
        <f aca="false">IF(SimQ6_EName="A",U585+1,IF(SimQ6_EName="S",U585-1,U585))</f>
        <v>#VALUE!</v>
      </c>
      <c r="V586" s="36" t="e">
        <f aca="false">U586-T586</f>
        <v>#VALUE!</v>
      </c>
      <c r="W586" s="36" t="e">
        <f aca="false">IF(OR(SimQ6_EName="A",SimQ6_EName="Balk"),W585+1,W585)</f>
        <v>#VALUE!</v>
      </c>
      <c r="X586" s="36" t="e">
        <f aca="false">IF(SimQ6_NextArr&gt;1000,999999,INDEX(SimQ6_TBA,SimQ6_NextArr))</f>
        <v>#VALUE!</v>
      </c>
      <c r="Y586" s="36" t="e">
        <f aca="false">IF(OR(AND(SimQ6_EName="A",SimQ6_NextServe&lt;9999),(AND(SimQ6_EName="S",V585&gt;0)),SimQ6_EName="Balk"),Y585+1,Y585)</f>
        <v>#VALUE!</v>
      </c>
      <c r="Z586" s="36" t="e">
        <f aca="false">IF(SimQ6_NextServ&gt;1000,999999,INDEX(SimQ6_TFS,SimQ6_NextServ))</f>
        <v>#VALUE!</v>
      </c>
      <c r="AA586" s="36" t="e">
        <f aca="false">IF(AND(SimQ6_EName="A",SimQ6_NextServe=1),SimQ6_NextTFS+SimQ6_Time,IF(AND(SimQ6_EIndex=1,V585&gt;0),SimQ6_NextTFS+SimQ6_Time,IF(AND(SimQ6_EIndex=1,V585=0),100000,AA585)))</f>
        <v>#VALUE!</v>
      </c>
      <c r="AB586" s="36" t="e">
        <f aca="false">IF(OR(SimQ6_EName="A",SimQ6_EName="Balk"),SimQ6_Time+SimQ6_NextTBA,AB585)</f>
        <v>#VALUE!</v>
      </c>
      <c r="AC586" s="46" t="e">
        <f aca="false">IF(AND(OR(SimQ6_EName="A",SimQ6_EName="Balk"),SimQ6_Time&gt;=SimQ6_Start,SimQ6_Time&lt;=SimQ6_Stop),1,0)</f>
        <v>#VALUE!</v>
      </c>
      <c r="AD586" s="46" t="e">
        <f aca="false">IF(AND(SimQ6_EName="A",SimQ6_Time&gt;=SimQ6_Start,SimQ6_Time&lt;=SimQ6_Stop),1,0)</f>
        <v>#VALUE!</v>
      </c>
    </row>
    <row r="587" customFormat="false" ht="13" hidden="false" customHeight="false" outlineLevel="0" collapsed="false">
      <c r="G587" s="34" t="n">
        <v>582</v>
      </c>
      <c r="H587" s="36" t="e">
        <f aca="false">([1]!RV_rand,-H586)</f>
        <v>#VALUE!</v>
      </c>
      <c r="I587" s="36" t="e">
        <f aca="false">([1]!RV_rand,-I586)</f>
        <v>#VALUE!</v>
      </c>
      <c r="J587" s="36" t="e">
        <f aca="false">MAX(0,([1]!RV_inverse,TBA_6,H587))</f>
        <v>#VALUE!</v>
      </c>
      <c r="K587" s="36" t="e">
        <f aca="false">MAX(0,([1]!RV_inverse,TFS_6,I587))</f>
        <v>#VALUE!</v>
      </c>
      <c r="M587" s="34" t="n">
        <v>582</v>
      </c>
      <c r="N587" s="36" t="e">
        <f aca="false">MIN(AA586:AB586)</f>
        <v>#VALUE!</v>
      </c>
      <c r="O587" s="36" t="e">
        <f aca="false">MAX(MIN(N588,SimQ6_Stop),SimQ6_Start)-MAX(MIN(N587,SimQ6_Stop),SimQ6_Start)</f>
        <v>#VALUE!</v>
      </c>
      <c r="P587" s="36" t="e">
        <f aca="false">MATCH(SimQ6_Time,AA586:AB586,0)</f>
        <v>#VALUE!</v>
      </c>
      <c r="Q587" s="36" t="e">
        <f aca="false">IF(AND(SimQ6_EIndex=2,U586=SimQ6_NMax),"Balk",INDEX(SimQ6_EventNames,SimQ6_EIndex))</f>
        <v>#VALUE!</v>
      </c>
      <c r="R587" s="36" t="e">
        <f aca="false">IF(MIN(S586:S586)&lt;1,MATCH(MIN(S586:S586),S586:S586,0),9999)</f>
        <v>#VALUE!</v>
      </c>
      <c r="S587" s="36" t="e">
        <f aca="false">IF(AND(SimQ6_EName="A",SimQ6_NextServe=1),S586+1,IF(AND(SimQ6_EIndex=1,V586=0),MAX(S586-1,0),S586))</f>
        <v>#VALUE!</v>
      </c>
      <c r="T587" s="36" t="e">
        <f aca="false">SUM(S587:S587)</f>
        <v>#VALUE!</v>
      </c>
      <c r="U587" s="36" t="e">
        <f aca="false">IF(SimQ6_EName="A",U586+1,IF(SimQ6_EName="S",U586-1,U586))</f>
        <v>#VALUE!</v>
      </c>
      <c r="V587" s="36" t="e">
        <f aca="false">U587-T587</f>
        <v>#VALUE!</v>
      </c>
      <c r="W587" s="36" t="e">
        <f aca="false">IF(OR(SimQ6_EName="A",SimQ6_EName="Balk"),W586+1,W586)</f>
        <v>#VALUE!</v>
      </c>
      <c r="X587" s="36" t="e">
        <f aca="false">IF(SimQ6_NextArr&gt;1000,999999,INDEX(SimQ6_TBA,SimQ6_NextArr))</f>
        <v>#VALUE!</v>
      </c>
      <c r="Y587" s="36" t="e">
        <f aca="false">IF(OR(AND(SimQ6_EName="A",SimQ6_NextServe&lt;9999),(AND(SimQ6_EName="S",V586&gt;0)),SimQ6_EName="Balk"),Y586+1,Y586)</f>
        <v>#VALUE!</v>
      </c>
      <c r="Z587" s="36" t="e">
        <f aca="false">IF(SimQ6_NextServ&gt;1000,999999,INDEX(SimQ6_TFS,SimQ6_NextServ))</f>
        <v>#VALUE!</v>
      </c>
      <c r="AA587" s="36" t="e">
        <f aca="false">IF(AND(SimQ6_EName="A",SimQ6_NextServe=1),SimQ6_NextTFS+SimQ6_Time,IF(AND(SimQ6_EIndex=1,V586&gt;0),SimQ6_NextTFS+SimQ6_Time,IF(AND(SimQ6_EIndex=1,V586=0),100000,AA586)))</f>
        <v>#VALUE!</v>
      </c>
      <c r="AB587" s="36" t="e">
        <f aca="false">IF(OR(SimQ6_EName="A",SimQ6_EName="Balk"),SimQ6_Time+SimQ6_NextTBA,AB586)</f>
        <v>#VALUE!</v>
      </c>
      <c r="AC587" s="46" t="e">
        <f aca="false">IF(AND(OR(SimQ6_EName="A",SimQ6_EName="Balk"),SimQ6_Time&gt;=SimQ6_Start,SimQ6_Time&lt;=SimQ6_Stop),1,0)</f>
        <v>#VALUE!</v>
      </c>
      <c r="AD587" s="46" t="e">
        <f aca="false">IF(AND(SimQ6_EName="A",SimQ6_Time&gt;=SimQ6_Start,SimQ6_Time&lt;=SimQ6_Stop),1,0)</f>
        <v>#VALUE!</v>
      </c>
    </row>
    <row r="588" customFormat="false" ht="13" hidden="false" customHeight="false" outlineLevel="0" collapsed="false">
      <c r="G588" s="34" t="n">
        <v>583</v>
      </c>
      <c r="H588" s="36" t="e">
        <f aca="false">([1]!RV_rand,-H587)</f>
        <v>#VALUE!</v>
      </c>
      <c r="I588" s="36" t="e">
        <f aca="false">([1]!RV_rand,-I587)</f>
        <v>#VALUE!</v>
      </c>
      <c r="J588" s="36" t="e">
        <f aca="false">MAX(0,([1]!RV_inverse,TBA_6,H588))</f>
        <v>#VALUE!</v>
      </c>
      <c r="K588" s="36" t="e">
        <f aca="false">MAX(0,([1]!RV_inverse,TFS_6,I588))</f>
        <v>#VALUE!</v>
      </c>
      <c r="M588" s="34" t="n">
        <v>583</v>
      </c>
      <c r="N588" s="36" t="e">
        <f aca="false">MIN(AA587:AB587)</f>
        <v>#VALUE!</v>
      </c>
      <c r="O588" s="36" t="e">
        <f aca="false">MAX(MIN(N589,SimQ6_Stop),SimQ6_Start)-MAX(MIN(N588,SimQ6_Stop),SimQ6_Start)</f>
        <v>#VALUE!</v>
      </c>
      <c r="P588" s="36" t="e">
        <f aca="false">MATCH(SimQ6_Time,AA587:AB587,0)</f>
        <v>#VALUE!</v>
      </c>
      <c r="Q588" s="36" t="e">
        <f aca="false">IF(AND(SimQ6_EIndex=2,U587=SimQ6_NMax),"Balk",INDEX(SimQ6_EventNames,SimQ6_EIndex))</f>
        <v>#VALUE!</v>
      </c>
      <c r="R588" s="36" t="e">
        <f aca="false">IF(MIN(S587:S587)&lt;1,MATCH(MIN(S587:S587),S587:S587,0),9999)</f>
        <v>#VALUE!</v>
      </c>
      <c r="S588" s="36" t="e">
        <f aca="false">IF(AND(SimQ6_EName="A",SimQ6_NextServe=1),S587+1,IF(AND(SimQ6_EIndex=1,V587=0),MAX(S587-1,0),S587))</f>
        <v>#VALUE!</v>
      </c>
      <c r="T588" s="36" t="e">
        <f aca="false">SUM(S588:S588)</f>
        <v>#VALUE!</v>
      </c>
      <c r="U588" s="36" t="e">
        <f aca="false">IF(SimQ6_EName="A",U587+1,IF(SimQ6_EName="S",U587-1,U587))</f>
        <v>#VALUE!</v>
      </c>
      <c r="V588" s="36" t="e">
        <f aca="false">U588-T588</f>
        <v>#VALUE!</v>
      </c>
      <c r="W588" s="36" t="e">
        <f aca="false">IF(OR(SimQ6_EName="A",SimQ6_EName="Balk"),W587+1,W587)</f>
        <v>#VALUE!</v>
      </c>
      <c r="X588" s="36" t="e">
        <f aca="false">IF(SimQ6_NextArr&gt;1000,999999,INDEX(SimQ6_TBA,SimQ6_NextArr))</f>
        <v>#VALUE!</v>
      </c>
      <c r="Y588" s="36" t="e">
        <f aca="false">IF(OR(AND(SimQ6_EName="A",SimQ6_NextServe&lt;9999),(AND(SimQ6_EName="S",V587&gt;0)),SimQ6_EName="Balk"),Y587+1,Y587)</f>
        <v>#VALUE!</v>
      </c>
      <c r="Z588" s="36" t="e">
        <f aca="false">IF(SimQ6_NextServ&gt;1000,999999,INDEX(SimQ6_TFS,SimQ6_NextServ))</f>
        <v>#VALUE!</v>
      </c>
      <c r="AA588" s="36" t="e">
        <f aca="false">IF(AND(SimQ6_EName="A",SimQ6_NextServe=1),SimQ6_NextTFS+SimQ6_Time,IF(AND(SimQ6_EIndex=1,V587&gt;0),SimQ6_NextTFS+SimQ6_Time,IF(AND(SimQ6_EIndex=1,V587=0),100000,AA587)))</f>
        <v>#VALUE!</v>
      </c>
      <c r="AB588" s="36" t="e">
        <f aca="false">IF(OR(SimQ6_EName="A",SimQ6_EName="Balk"),SimQ6_Time+SimQ6_NextTBA,AB587)</f>
        <v>#VALUE!</v>
      </c>
      <c r="AC588" s="46" t="e">
        <f aca="false">IF(AND(OR(SimQ6_EName="A",SimQ6_EName="Balk"),SimQ6_Time&gt;=SimQ6_Start,SimQ6_Time&lt;=SimQ6_Stop),1,0)</f>
        <v>#VALUE!</v>
      </c>
      <c r="AD588" s="46" t="e">
        <f aca="false">IF(AND(SimQ6_EName="A",SimQ6_Time&gt;=SimQ6_Start,SimQ6_Time&lt;=SimQ6_Stop),1,0)</f>
        <v>#VALUE!</v>
      </c>
    </row>
    <row r="589" customFormat="false" ht="13" hidden="false" customHeight="false" outlineLevel="0" collapsed="false">
      <c r="G589" s="34" t="n">
        <v>584</v>
      </c>
      <c r="H589" s="36" t="e">
        <f aca="false">([1]!RV_rand,-H588)</f>
        <v>#VALUE!</v>
      </c>
      <c r="I589" s="36" t="e">
        <f aca="false">([1]!RV_rand,-I588)</f>
        <v>#VALUE!</v>
      </c>
      <c r="J589" s="36" t="e">
        <f aca="false">MAX(0,([1]!RV_inverse,TBA_6,H589))</f>
        <v>#VALUE!</v>
      </c>
      <c r="K589" s="36" t="e">
        <f aca="false">MAX(0,([1]!RV_inverse,TFS_6,I589))</f>
        <v>#VALUE!</v>
      </c>
      <c r="M589" s="34" t="n">
        <v>584</v>
      </c>
      <c r="N589" s="36" t="e">
        <f aca="false">MIN(AA588:AB588)</f>
        <v>#VALUE!</v>
      </c>
      <c r="O589" s="36" t="e">
        <f aca="false">MAX(MIN(N590,SimQ6_Stop),SimQ6_Start)-MAX(MIN(N589,SimQ6_Stop),SimQ6_Start)</f>
        <v>#VALUE!</v>
      </c>
      <c r="P589" s="36" t="e">
        <f aca="false">MATCH(SimQ6_Time,AA588:AB588,0)</f>
        <v>#VALUE!</v>
      </c>
      <c r="Q589" s="36" t="e">
        <f aca="false">IF(AND(SimQ6_EIndex=2,U588=SimQ6_NMax),"Balk",INDEX(SimQ6_EventNames,SimQ6_EIndex))</f>
        <v>#VALUE!</v>
      </c>
      <c r="R589" s="36" t="e">
        <f aca="false">IF(MIN(S588:S588)&lt;1,MATCH(MIN(S588:S588),S588:S588,0),9999)</f>
        <v>#VALUE!</v>
      </c>
      <c r="S589" s="36" t="e">
        <f aca="false">IF(AND(SimQ6_EName="A",SimQ6_NextServe=1),S588+1,IF(AND(SimQ6_EIndex=1,V588=0),MAX(S588-1,0),S588))</f>
        <v>#VALUE!</v>
      </c>
      <c r="T589" s="36" t="e">
        <f aca="false">SUM(S589:S589)</f>
        <v>#VALUE!</v>
      </c>
      <c r="U589" s="36" t="e">
        <f aca="false">IF(SimQ6_EName="A",U588+1,IF(SimQ6_EName="S",U588-1,U588))</f>
        <v>#VALUE!</v>
      </c>
      <c r="V589" s="36" t="e">
        <f aca="false">U589-T589</f>
        <v>#VALUE!</v>
      </c>
      <c r="W589" s="36" t="e">
        <f aca="false">IF(OR(SimQ6_EName="A",SimQ6_EName="Balk"),W588+1,W588)</f>
        <v>#VALUE!</v>
      </c>
      <c r="X589" s="36" t="e">
        <f aca="false">IF(SimQ6_NextArr&gt;1000,999999,INDEX(SimQ6_TBA,SimQ6_NextArr))</f>
        <v>#VALUE!</v>
      </c>
      <c r="Y589" s="36" t="e">
        <f aca="false">IF(OR(AND(SimQ6_EName="A",SimQ6_NextServe&lt;9999),(AND(SimQ6_EName="S",V588&gt;0)),SimQ6_EName="Balk"),Y588+1,Y588)</f>
        <v>#VALUE!</v>
      </c>
      <c r="Z589" s="36" t="e">
        <f aca="false">IF(SimQ6_NextServ&gt;1000,999999,INDEX(SimQ6_TFS,SimQ6_NextServ))</f>
        <v>#VALUE!</v>
      </c>
      <c r="AA589" s="36" t="e">
        <f aca="false">IF(AND(SimQ6_EName="A",SimQ6_NextServe=1),SimQ6_NextTFS+SimQ6_Time,IF(AND(SimQ6_EIndex=1,V588&gt;0),SimQ6_NextTFS+SimQ6_Time,IF(AND(SimQ6_EIndex=1,V588=0),100000,AA588)))</f>
        <v>#VALUE!</v>
      </c>
      <c r="AB589" s="36" t="e">
        <f aca="false">IF(OR(SimQ6_EName="A",SimQ6_EName="Balk"),SimQ6_Time+SimQ6_NextTBA,AB588)</f>
        <v>#VALUE!</v>
      </c>
      <c r="AC589" s="46" t="e">
        <f aca="false">IF(AND(OR(SimQ6_EName="A",SimQ6_EName="Balk"),SimQ6_Time&gt;=SimQ6_Start,SimQ6_Time&lt;=SimQ6_Stop),1,0)</f>
        <v>#VALUE!</v>
      </c>
      <c r="AD589" s="46" t="e">
        <f aca="false">IF(AND(SimQ6_EName="A",SimQ6_Time&gt;=SimQ6_Start,SimQ6_Time&lt;=SimQ6_Stop),1,0)</f>
        <v>#VALUE!</v>
      </c>
    </row>
    <row r="590" customFormat="false" ht="13" hidden="false" customHeight="false" outlineLevel="0" collapsed="false">
      <c r="G590" s="34" t="n">
        <v>585</v>
      </c>
      <c r="H590" s="36" t="e">
        <f aca="false">([1]!RV_rand,-H589)</f>
        <v>#VALUE!</v>
      </c>
      <c r="I590" s="36" t="e">
        <f aca="false">([1]!RV_rand,-I589)</f>
        <v>#VALUE!</v>
      </c>
      <c r="J590" s="36" t="e">
        <f aca="false">MAX(0,([1]!RV_inverse,TBA_6,H590))</f>
        <v>#VALUE!</v>
      </c>
      <c r="K590" s="36" t="e">
        <f aca="false">MAX(0,([1]!RV_inverse,TFS_6,I590))</f>
        <v>#VALUE!</v>
      </c>
      <c r="M590" s="34" t="n">
        <v>585</v>
      </c>
      <c r="N590" s="36" t="e">
        <f aca="false">MIN(AA589:AB589)</f>
        <v>#VALUE!</v>
      </c>
      <c r="O590" s="36" t="e">
        <f aca="false">MAX(MIN(N591,SimQ6_Stop),SimQ6_Start)-MAX(MIN(N590,SimQ6_Stop),SimQ6_Start)</f>
        <v>#VALUE!</v>
      </c>
      <c r="P590" s="36" t="e">
        <f aca="false">MATCH(SimQ6_Time,AA589:AB589,0)</f>
        <v>#VALUE!</v>
      </c>
      <c r="Q590" s="36" t="e">
        <f aca="false">IF(AND(SimQ6_EIndex=2,U589=SimQ6_NMax),"Balk",INDEX(SimQ6_EventNames,SimQ6_EIndex))</f>
        <v>#VALUE!</v>
      </c>
      <c r="R590" s="36" t="e">
        <f aca="false">IF(MIN(S589:S589)&lt;1,MATCH(MIN(S589:S589),S589:S589,0),9999)</f>
        <v>#VALUE!</v>
      </c>
      <c r="S590" s="36" t="e">
        <f aca="false">IF(AND(SimQ6_EName="A",SimQ6_NextServe=1),S589+1,IF(AND(SimQ6_EIndex=1,V589=0),MAX(S589-1,0),S589))</f>
        <v>#VALUE!</v>
      </c>
      <c r="T590" s="36" t="e">
        <f aca="false">SUM(S590:S590)</f>
        <v>#VALUE!</v>
      </c>
      <c r="U590" s="36" t="e">
        <f aca="false">IF(SimQ6_EName="A",U589+1,IF(SimQ6_EName="S",U589-1,U589))</f>
        <v>#VALUE!</v>
      </c>
      <c r="V590" s="36" t="e">
        <f aca="false">U590-T590</f>
        <v>#VALUE!</v>
      </c>
      <c r="W590" s="36" t="e">
        <f aca="false">IF(OR(SimQ6_EName="A",SimQ6_EName="Balk"),W589+1,W589)</f>
        <v>#VALUE!</v>
      </c>
      <c r="X590" s="36" t="e">
        <f aca="false">IF(SimQ6_NextArr&gt;1000,999999,INDEX(SimQ6_TBA,SimQ6_NextArr))</f>
        <v>#VALUE!</v>
      </c>
      <c r="Y590" s="36" t="e">
        <f aca="false">IF(OR(AND(SimQ6_EName="A",SimQ6_NextServe&lt;9999),(AND(SimQ6_EName="S",V589&gt;0)),SimQ6_EName="Balk"),Y589+1,Y589)</f>
        <v>#VALUE!</v>
      </c>
      <c r="Z590" s="36" t="e">
        <f aca="false">IF(SimQ6_NextServ&gt;1000,999999,INDEX(SimQ6_TFS,SimQ6_NextServ))</f>
        <v>#VALUE!</v>
      </c>
      <c r="AA590" s="36" t="e">
        <f aca="false">IF(AND(SimQ6_EName="A",SimQ6_NextServe=1),SimQ6_NextTFS+SimQ6_Time,IF(AND(SimQ6_EIndex=1,V589&gt;0),SimQ6_NextTFS+SimQ6_Time,IF(AND(SimQ6_EIndex=1,V589=0),100000,AA589)))</f>
        <v>#VALUE!</v>
      </c>
      <c r="AB590" s="36" t="e">
        <f aca="false">IF(OR(SimQ6_EName="A",SimQ6_EName="Balk"),SimQ6_Time+SimQ6_NextTBA,AB589)</f>
        <v>#VALUE!</v>
      </c>
      <c r="AC590" s="46" t="e">
        <f aca="false">IF(AND(OR(SimQ6_EName="A",SimQ6_EName="Balk"),SimQ6_Time&gt;=SimQ6_Start,SimQ6_Time&lt;=SimQ6_Stop),1,0)</f>
        <v>#VALUE!</v>
      </c>
      <c r="AD590" s="46" t="e">
        <f aca="false">IF(AND(SimQ6_EName="A",SimQ6_Time&gt;=SimQ6_Start,SimQ6_Time&lt;=SimQ6_Stop),1,0)</f>
        <v>#VALUE!</v>
      </c>
    </row>
    <row r="591" customFormat="false" ht="13" hidden="false" customHeight="false" outlineLevel="0" collapsed="false">
      <c r="G591" s="34" t="n">
        <v>586</v>
      </c>
      <c r="H591" s="36" t="e">
        <f aca="false">([1]!RV_rand,-H590)</f>
        <v>#VALUE!</v>
      </c>
      <c r="I591" s="36" t="e">
        <f aca="false">([1]!RV_rand,-I590)</f>
        <v>#VALUE!</v>
      </c>
      <c r="J591" s="36" t="e">
        <f aca="false">MAX(0,([1]!RV_inverse,TBA_6,H591))</f>
        <v>#VALUE!</v>
      </c>
      <c r="K591" s="36" t="e">
        <f aca="false">MAX(0,([1]!RV_inverse,TFS_6,I591))</f>
        <v>#VALUE!</v>
      </c>
      <c r="M591" s="34" t="n">
        <v>586</v>
      </c>
      <c r="N591" s="36" t="e">
        <f aca="false">MIN(AA590:AB590)</f>
        <v>#VALUE!</v>
      </c>
      <c r="O591" s="36" t="e">
        <f aca="false">MAX(MIN(N592,SimQ6_Stop),SimQ6_Start)-MAX(MIN(N591,SimQ6_Stop),SimQ6_Start)</f>
        <v>#VALUE!</v>
      </c>
      <c r="P591" s="36" t="e">
        <f aca="false">MATCH(SimQ6_Time,AA590:AB590,0)</f>
        <v>#VALUE!</v>
      </c>
      <c r="Q591" s="36" t="e">
        <f aca="false">IF(AND(SimQ6_EIndex=2,U590=SimQ6_NMax),"Balk",INDEX(SimQ6_EventNames,SimQ6_EIndex))</f>
        <v>#VALUE!</v>
      </c>
      <c r="R591" s="36" t="e">
        <f aca="false">IF(MIN(S590:S590)&lt;1,MATCH(MIN(S590:S590),S590:S590,0),9999)</f>
        <v>#VALUE!</v>
      </c>
      <c r="S591" s="36" t="e">
        <f aca="false">IF(AND(SimQ6_EName="A",SimQ6_NextServe=1),S590+1,IF(AND(SimQ6_EIndex=1,V590=0),MAX(S590-1,0),S590))</f>
        <v>#VALUE!</v>
      </c>
      <c r="T591" s="36" t="e">
        <f aca="false">SUM(S591:S591)</f>
        <v>#VALUE!</v>
      </c>
      <c r="U591" s="36" t="e">
        <f aca="false">IF(SimQ6_EName="A",U590+1,IF(SimQ6_EName="S",U590-1,U590))</f>
        <v>#VALUE!</v>
      </c>
      <c r="V591" s="36" t="e">
        <f aca="false">U591-T591</f>
        <v>#VALUE!</v>
      </c>
      <c r="W591" s="36" t="e">
        <f aca="false">IF(OR(SimQ6_EName="A",SimQ6_EName="Balk"),W590+1,W590)</f>
        <v>#VALUE!</v>
      </c>
      <c r="X591" s="36" t="e">
        <f aca="false">IF(SimQ6_NextArr&gt;1000,999999,INDEX(SimQ6_TBA,SimQ6_NextArr))</f>
        <v>#VALUE!</v>
      </c>
      <c r="Y591" s="36" t="e">
        <f aca="false">IF(OR(AND(SimQ6_EName="A",SimQ6_NextServe&lt;9999),(AND(SimQ6_EName="S",V590&gt;0)),SimQ6_EName="Balk"),Y590+1,Y590)</f>
        <v>#VALUE!</v>
      </c>
      <c r="Z591" s="36" t="e">
        <f aca="false">IF(SimQ6_NextServ&gt;1000,999999,INDEX(SimQ6_TFS,SimQ6_NextServ))</f>
        <v>#VALUE!</v>
      </c>
      <c r="AA591" s="36" t="e">
        <f aca="false">IF(AND(SimQ6_EName="A",SimQ6_NextServe=1),SimQ6_NextTFS+SimQ6_Time,IF(AND(SimQ6_EIndex=1,V590&gt;0),SimQ6_NextTFS+SimQ6_Time,IF(AND(SimQ6_EIndex=1,V590=0),100000,AA590)))</f>
        <v>#VALUE!</v>
      </c>
      <c r="AB591" s="36" t="e">
        <f aca="false">IF(OR(SimQ6_EName="A",SimQ6_EName="Balk"),SimQ6_Time+SimQ6_NextTBA,AB590)</f>
        <v>#VALUE!</v>
      </c>
      <c r="AC591" s="46" t="e">
        <f aca="false">IF(AND(OR(SimQ6_EName="A",SimQ6_EName="Balk"),SimQ6_Time&gt;=SimQ6_Start,SimQ6_Time&lt;=SimQ6_Stop),1,0)</f>
        <v>#VALUE!</v>
      </c>
      <c r="AD591" s="46" t="e">
        <f aca="false">IF(AND(SimQ6_EName="A",SimQ6_Time&gt;=SimQ6_Start,SimQ6_Time&lt;=SimQ6_Stop),1,0)</f>
        <v>#VALUE!</v>
      </c>
    </row>
    <row r="592" customFormat="false" ht="13" hidden="false" customHeight="false" outlineLevel="0" collapsed="false">
      <c r="G592" s="34" t="n">
        <v>587</v>
      </c>
      <c r="H592" s="36" t="e">
        <f aca="false">([1]!RV_rand,-H591)</f>
        <v>#VALUE!</v>
      </c>
      <c r="I592" s="36" t="e">
        <f aca="false">([1]!RV_rand,-I591)</f>
        <v>#VALUE!</v>
      </c>
      <c r="J592" s="36" t="e">
        <f aca="false">MAX(0,([1]!RV_inverse,TBA_6,H592))</f>
        <v>#VALUE!</v>
      </c>
      <c r="K592" s="36" t="e">
        <f aca="false">MAX(0,([1]!RV_inverse,TFS_6,I592))</f>
        <v>#VALUE!</v>
      </c>
      <c r="M592" s="34" t="n">
        <v>587</v>
      </c>
      <c r="N592" s="36" t="e">
        <f aca="false">MIN(AA591:AB591)</f>
        <v>#VALUE!</v>
      </c>
      <c r="O592" s="36" t="e">
        <f aca="false">MAX(MIN(N593,SimQ6_Stop),SimQ6_Start)-MAX(MIN(N592,SimQ6_Stop),SimQ6_Start)</f>
        <v>#VALUE!</v>
      </c>
      <c r="P592" s="36" t="e">
        <f aca="false">MATCH(SimQ6_Time,AA591:AB591,0)</f>
        <v>#VALUE!</v>
      </c>
      <c r="Q592" s="36" t="e">
        <f aca="false">IF(AND(SimQ6_EIndex=2,U591=SimQ6_NMax),"Balk",INDEX(SimQ6_EventNames,SimQ6_EIndex))</f>
        <v>#VALUE!</v>
      </c>
      <c r="R592" s="36" t="e">
        <f aca="false">IF(MIN(S591:S591)&lt;1,MATCH(MIN(S591:S591),S591:S591,0),9999)</f>
        <v>#VALUE!</v>
      </c>
      <c r="S592" s="36" t="e">
        <f aca="false">IF(AND(SimQ6_EName="A",SimQ6_NextServe=1),S591+1,IF(AND(SimQ6_EIndex=1,V591=0),MAX(S591-1,0),S591))</f>
        <v>#VALUE!</v>
      </c>
      <c r="T592" s="36" t="e">
        <f aca="false">SUM(S592:S592)</f>
        <v>#VALUE!</v>
      </c>
      <c r="U592" s="36" t="e">
        <f aca="false">IF(SimQ6_EName="A",U591+1,IF(SimQ6_EName="S",U591-1,U591))</f>
        <v>#VALUE!</v>
      </c>
      <c r="V592" s="36" t="e">
        <f aca="false">U592-T592</f>
        <v>#VALUE!</v>
      </c>
      <c r="W592" s="36" t="e">
        <f aca="false">IF(OR(SimQ6_EName="A",SimQ6_EName="Balk"),W591+1,W591)</f>
        <v>#VALUE!</v>
      </c>
      <c r="X592" s="36" t="e">
        <f aca="false">IF(SimQ6_NextArr&gt;1000,999999,INDEX(SimQ6_TBA,SimQ6_NextArr))</f>
        <v>#VALUE!</v>
      </c>
      <c r="Y592" s="36" t="e">
        <f aca="false">IF(OR(AND(SimQ6_EName="A",SimQ6_NextServe&lt;9999),(AND(SimQ6_EName="S",V591&gt;0)),SimQ6_EName="Balk"),Y591+1,Y591)</f>
        <v>#VALUE!</v>
      </c>
      <c r="Z592" s="36" t="e">
        <f aca="false">IF(SimQ6_NextServ&gt;1000,999999,INDEX(SimQ6_TFS,SimQ6_NextServ))</f>
        <v>#VALUE!</v>
      </c>
      <c r="AA592" s="36" t="e">
        <f aca="false">IF(AND(SimQ6_EName="A",SimQ6_NextServe=1),SimQ6_NextTFS+SimQ6_Time,IF(AND(SimQ6_EIndex=1,V591&gt;0),SimQ6_NextTFS+SimQ6_Time,IF(AND(SimQ6_EIndex=1,V591=0),100000,AA591)))</f>
        <v>#VALUE!</v>
      </c>
      <c r="AB592" s="36" t="e">
        <f aca="false">IF(OR(SimQ6_EName="A",SimQ6_EName="Balk"),SimQ6_Time+SimQ6_NextTBA,AB591)</f>
        <v>#VALUE!</v>
      </c>
      <c r="AC592" s="46" t="e">
        <f aca="false">IF(AND(OR(SimQ6_EName="A",SimQ6_EName="Balk"),SimQ6_Time&gt;=SimQ6_Start,SimQ6_Time&lt;=SimQ6_Stop),1,0)</f>
        <v>#VALUE!</v>
      </c>
      <c r="AD592" s="46" t="e">
        <f aca="false">IF(AND(SimQ6_EName="A",SimQ6_Time&gt;=SimQ6_Start,SimQ6_Time&lt;=SimQ6_Stop),1,0)</f>
        <v>#VALUE!</v>
      </c>
    </row>
    <row r="593" customFormat="false" ht="13" hidden="false" customHeight="false" outlineLevel="0" collapsed="false">
      <c r="G593" s="34" t="n">
        <v>588</v>
      </c>
      <c r="H593" s="36" t="e">
        <f aca="false">([1]!RV_rand,-H592)</f>
        <v>#VALUE!</v>
      </c>
      <c r="I593" s="36" t="e">
        <f aca="false">([1]!RV_rand,-I592)</f>
        <v>#VALUE!</v>
      </c>
      <c r="J593" s="36" t="e">
        <f aca="false">MAX(0,([1]!RV_inverse,TBA_6,H593))</f>
        <v>#VALUE!</v>
      </c>
      <c r="K593" s="36" t="e">
        <f aca="false">MAX(0,([1]!RV_inverse,TFS_6,I593))</f>
        <v>#VALUE!</v>
      </c>
      <c r="M593" s="34" t="n">
        <v>588</v>
      </c>
      <c r="N593" s="36" t="e">
        <f aca="false">MIN(AA592:AB592)</f>
        <v>#VALUE!</v>
      </c>
      <c r="O593" s="36" t="e">
        <f aca="false">MAX(MIN(N594,SimQ6_Stop),SimQ6_Start)-MAX(MIN(N593,SimQ6_Stop),SimQ6_Start)</f>
        <v>#VALUE!</v>
      </c>
      <c r="P593" s="36" t="e">
        <f aca="false">MATCH(SimQ6_Time,AA592:AB592,0)</f>
        <v>#VALUE!</v>
      </c>
      <c r="Q593" s="36" t="e">
        <f aca="false">IF(AND(SimQ6_EIndex=2,U592=SimQ6_NMax),"Balk",INDEX(SimQ6_EventNames,SimQ6_EIndex))</f>
        <v>#VALUE!</v>
      </c>
      <c r="R593" s="36" t="e">
        <f aca="false">IF(MIN(S592:S592)&lt;1,MATCH(MIN(S592:S592),S592:S592,0),9999)</f>
        <v>#VALUE!</v>
      </c>
      <c r="S593" s="36" t="e">
        <f aca="false">IF(AND(SimQ6_EName="A",SimQ6_NextServe=1),S592+1,IF(AND(SimQ6_EIndex=1,V592=0),MAX(S592-1,0),S592))</f>
        <v>#VALUE!</v>
      </c>
      <c r="T593" s="36" t="e">
        <f aca="false">SUM(S593:S593)</f>
        <v>#VALUE!</v>
      </c>
      <c r="U593" s="36" t="e">
        <f aca="false">IF(SimQ6_EName="A",U592+1,IF(SimQ6_EName="S",U592-1,U592))</f>
        <v>#VALUE!</v>
      </c>
      <c r="V593" s="36" t="e">
        <f aca="false">U593-T593</f>
        <v>#VALUE!</v>
      </c>
      <c r="W593" s="36" t="e">
        <f aca="false">IF(OR(SimQ6_EName="A",SimQ6_EName="Balk"),W592+1,W592)</f>
        <v>#VALUE!</v>
      </c>
      <c r="X593" s="36" t="e">
        <f aca="false">IF(SimQ6_NextArr&gt;1000,999999,INDEX(SimQ6_TBA,SimQ6_NextArr))</f>
        <v>#VALUE!</v>
      </c>
      <c r="Y593" s="36" t="e">
        <f aca="false">IF(OR(AND(SimQ6_EName="A",SimQ6_NextServe&lt;9999),(AND(SimQ6_EName="S",V592&gt;0)),SimQ6_EName="Balk"),Y592+1,Y592)</f>
        <v>#VALUE!</v>
      </c>
      <c r="Z593" s="36" t="e">
        <f aca="false">IF(SimQ6_NextServ&gt;1000,999999,INDEX(SimQ6_TFS,SimQ6_NextServ))</f>
        <v>#VALUE!</v>
      </c>
      <c r="AA593" s="36" t="e">
        <f aca="false">IF(AND(SimQ6_EName="A",SimQ6_NextServe=1),SimQ6_NextTFS+SimQ6_Time,IF(AND(SimQ6_EIndex=1,V592&gt;0),SimQ6_NextTFS+SimQ6_Time,IF(AND(SimQ6_EIndex=1,V592=0),100000,AA592)))</f>
        <v>#VALUE!</v>
      </c>
      <c r="AB593" s="36" t="e">
        <f aca="false">IF(OR(SimQ6_EName="A",SimQ6_EName="Balk"),SimQ6_Time+SimQ6_NextTBA,AB592)</f>
        <v>#VALUE!</v>
      </c>
      <c r="AC593" s="46" t="e">
        <f aca="false">IF(AND(OR(SimQ6_EName="A",SimQ6_EName="Balk"),SimQ6_Time&gt;=SimQ6_Start,SimQ6_Time&lt;=SimQ6_Stop),1,0)</f>
        <v>#VALUE!</v>
      </c>
      <c r="AD593" s="46" t="e">
        <f aca="false">IF(AND(SimQ6_EName="A",SimQ6_Time&gt;=SimQ6_Start,SimQ6_Time&lt;=SimQ6_Stop),1,0)</f>
        <v>#VALUE!</v>
      </c>
    </row>
    <row r="594" customFormat="false" ht="13" hidden="false" customHeight="false" outlineLevel="0" collapsed="false">
      <c r="G594" s="34" t="n">
        <v>589</v>
      </c>
      <c r="H594" s="36" t="e">
        <f aca="false">([1]!RV_rand,-H593)</f>
        <v>#VALUE!</v>
      </c>
      <c r="I594" s="36" t="e">
        <f aca="false">([1]!RV_rand,-I593)</f>
        <v>#VALUE!</v>
      </c>
      <c r="J594" s="36" t="e">
        <f aca="false">MAX(0,([1]!RV_inverse,TBA_6,H594))</f>
        <v>#VALUE!</v>
      </c>
      <c r="K594" s="36" t="e">
        <f aca="false">MAX(0,([1]!RV_inverse,TFS_6,I594))</f>
        <v>#VALUE!</v>
      </c>
      <c r="M594" s="34" t="n">
        <v>589</v>
      </c>
      <c r="N594" s="36" t="e">
        <f aca="false">MIN(AA593:AB593)</f>
        <v>#VALUE!</v>
      </c>
      <c r="O594" s="36" t="e">
        <f aca="false">MAX(MIN(N595,SimQ6_Stop),SimQ6_Start)-MAX(MIN(N594,SimQ6_Stop),SimQ6_Start)</f>
        <v>#VALUE!</v>
      </c>
      <c r="P594" s="36" t="e">
        <f aca="false">MATCH(SimQ6_Time,AA593:AB593,0)</f>
        <v>#VALUE!</v>
      </c>
      <c r="Q594" s="36" t="e">
        <f aca="false">IF(AND(SimQ6_EIndex=2,U593=SimQ6_NMax),"Balk",INDEX(SimQ6_EventNames,SimQ6_EIndex))</f>
        <v>#VALUE!</v>
      </c>
      <c r="R594" s="36" t="e">
        <f aca="false">IF(MIN(S593:S593)&lt;1,MATCH(MIN(S593:S593),S593:S593,0),9999)</f>
        <v>#VALUE!</v>
      </c>
      <c r="S594" s="36" t="e">
        <f aca="false">IF(AND(SimQ6_EName="A",SimQ6_NextServe=1),S593+1,IF(AND(SimQ6_EIndex=1,V593=0),MAX(S593-1,0),S593))</f>
        <v>#VALUE!</v>
      </c>
      <c r="T594" s="36" t="e">
        <f aca="false">SUM(S594:S594)</f>
        <v>#VALUE!</v>
      </c>
      <c r="U594" s="36" t="e">
        <f aca="false">IF(SimQ6_EName="A",U593+1,IF(SimQ6_EName="S",U593-1,U593))</f>
        <v>#VALUE!</v>
      </c>
      <c r="V594" s="36" t="e">
        <f aca="false">U594-T594</f>
        <v>#VALUE!</v>
      </c>
      <c r="W594" s="36" t="e">
        <f aca="false">IF(OR(SimQ6_EName="A",SimQ6_EName="Balk"),W593+1,W593)</f>
        <v>#VALUE!</v>
      </c>
      <c r="X594" s="36" t="e">
        <f aca="false">IF(SimQ6_NextArr&gt;1000,999999,INDEX(SimQ6_TBA,SimQ6_NextArr))</f>
        <v>#VALUE!</v>
      </c>
      <c r="Y594" s="36" t="e">
        <f aca="false">IF(OR(AND(SimQ6_EName="A",SimQ6_NextServe&lt;9999),(AND(SimQ6_EName="S",V593&gt;0)),SimQ6_EName="Balk"),Y593+1,Y593)</f>
        <v>#VALUE!</v>
      </c>
      <c r="Z594" s="36" t="e">
        <f aca="false">IF(SimQ6_NextServ&gt;1000,999999,INDEX(SimQ6_TFS,SimQ6_NextServ))</f>
        <v>#VALUE!</v>
      </c>
      <c r="AA594" s="36" t="e">
        <f aca="false">IF(AND(SimQ6_EName="A",SimQ6_NextServe=1),SimQ6_NextTFS+SimQ6_Time,IF(AND(SimQ6_EIndex=1,V593&gt;0),SimQ6_NextTFS+SimQ6_Time,IF(AND(SimQ6_EIndex=1,V593=0),100000,AA593)))</f>
        <v>#VALUE!</v>
      </c>
      <c r="AB594" s="36" t="e">
        <f aca="false">IF(OR(SimQ6_EName="A",SimQ6_EName="Balk"),SimQ6_Time+SimQ6_NextTBA,AB593)</f>
        <v>#VALUE!</v>
      </c>
      <c r="AC594" s="46" t="e">
        <f aca="false">IF(AND(OR(SimQ6_EName="A",SimQ6_EName="Balk"),SimQ6_Time&gt;=SimQ6_Start,SimQ6_Time&lt;=SimQ6_Stop),1,0)</f>
        <v>#VALUE!</v>
      </c>
      <c r="AD594" s="46" t="e">
        <f aca="false">IF(AND(SimQ6_EName="A",SimQ6_Time&gt;=SimQ6_Start,SimQ6_Time&lt;=SimQ6_Stop),1,0)</f>
        <v>#VALUE!</v>
      </c>
    </row>
    <row r="595" customFormat="false" ht="13" hidden="false" customHeight="false" outlineLevel="0" collapsed="false">
      <c r="G595" s="34" t="n">
        <v>590</v>
      </c>
      <c r="H595" s="36" t="e">
        <f aca="false">([1]!RV_rand,-H594)</f>
        <v>#VALUE!</v>
      </c>
      <c r="I595" s="36" t="e">
        <f aca="false">([1]!RV_rand,-I594)</f>
        <v>#VALUE!</v>
      </c>
      <c r="J595" s="36" t="e">
        <f aca="false">MAX(0,([1]!RV_inverse,TBA_6,H595))</f>
        <v>#VALUE!</v>
      </c>
      <c r="K595" s="36" t="e">
        <f aca="false">MAX(0,([1]!RV_inverse,TFS_6,I595))</f>
        <v>#VALUE!</v>
      </c>
      <c r="M595" s="34" t="n">
        <v>590</v>
      </c>
      <c r="N595" s="36" t="e">
        <f aca="false">MIN(AA594:AB594)</f>
        <v>#VALUE!</v>
      </c>
      <c r="O595" s="36" t="e">
        <f aca="false">MAX(MIN(N596,SimQ6_Stop),SimQ6_Start)-MAX(MIN(N595,SimQ6_Stop),SimQ6_Start)</f>
        <v>#VALUE!</v>
      </c>
      <c r="P595" s="36" t="e">
        <f aca="false">MATCH(SimQ6_Time,AA594:AB594,0)</f>
        <v>#VALUE!</v>
      </c>
      <c r="Q595" s="36" t="e">
        <f aca="false">IF(AND(SimQ6_EIndex=2,U594=SimQ6_NMax),"Balk",INDEX(SimQ6_EventNames,SimQ6_EIndex))</f>
        <v>#VALUE!</v>
      </c>
      <c r="R595" s="36" t="e">
        <f aca="false">IF(MIN(S594:S594)&lt;1,MATCH(MIN(S594:S594),S594:S594,0),9999)</f>
        <v>#VALUE!</v>
      </c>
      <c r="S595" s="36" t="e">
        <f aca="false">IF(AND(SimQ6_EName="A",SimQ6_NextServe=1),S594+1,IF(AND(SimQ6_EIndex=1,V594=0),MAX(S594-1,0),S594))</f>
        <v>#VALUE!</v>
      </c>
      <c r="T595" s="36" t="e">
        <f aca="false">SUM(S595:S595)</f>
        <v>#VALUE!</v>
      </c>
      <c r="U595" s="36" t="e">
        <f aca="false">IF(SimQ6_EName="A",U594+1,IF(SimQ6_EName="S",U594-1,U594))</f>
        <v>#VALUE!</v>
      </c>
      <c r="V595" s="36" t="e">
        <f aca="false">U595-T595</f>
        <v>#VALUE!</v>
      </c>
      <c r="W595" s="36" t="e">
        <f aca="false">IF(OR(SimQ6_EName="A",SimQ6_EName="Balk"),W594+1,W594)</f>
        <v>#VALUE!</v>
      </c>
      <c r="X595" s="36" t="e">
        <f aca="false">IF(SimQ6_NextArr&gt;1000,999999,INDEX(SimQ6_TBA,SimQ6_NextArr))</f>
        <v>#VALUE!</v>
      </c>
      <c r="Y595" s="36" t="e">
        <f aca="false">IF(OR(AND(SimQ6_EName="A",SimQ6_NextServe&lt;9999),(AND(SimQ6_EName="S",V594&gt;0)),SimQ6_EName="Balk"),Y594+1,Y594)</f>
        <v>#VALUE!</v>
      </c>
      <c r="Z595" s="36" t="e">
        <f aca="false">IF(SimQ6_NextServ&gt;1000,999999,INDEX(SimQ6_TFS,SimQ6_NextServ))</f>
        <v>#VALUE!</v>
      </c>
      <c r="AA595" s="36" t="e">
        <f aca="false">IF(AND(SimQ6_EName="A",SimQ6_NextServe=1),SimQ6_NextTFS+SimQ6_Time,IF(AND(SimQ6_EIndex=1,V594&gt;0),SimQ6_NextTFS+SimQ6_Time,IF(AND(SimQ6_EIndex=1,V594=0),100000,AA594)))</f>
        <v>#VALUE!</v>
      </c>
      <c r="AB595" s="36" t="e">
        <f aca="false">IF(OR(SimQ6_EName="A",SimQ6_EName="Balk"),SimQ6_Time+SimQ6_NextTBA,AB594)</f>
        <v>#VALUE!</v>
      </c>
      <c r="AC595" s="46" t="e">
        <f aca="false">IF(AND(OR(SimQ6_EName="A",SimQ6_EName="Balk"),SimQ6_Time&gt;=SimQ6_Start,SimQ6_Time&lt;=SimQ6_Stop),1,0)</f>
        <v>#VALUE!</v>
      </c>
      <c r="AD595" s="46" t="e">
        <f aca="false">IF(AND(SimQ6_EName="A",SimQ6_Time&gt;=SimQ6_Start,SimQ6_Time&lt;=SimQ6_Stop),1,0)</f>
        <v>#VALUE!</v>
      </c>
    </row>
    <row r="596" customFormat="false" ht="13" hidden="false" customHeight="false" outlineLevel="0" collapsed="false">
      <c r="G596" s="34" t="n">
        <v>591</v>
      </c>
      <c r="H596" s="36" t="e">
        <f aca="false">([1]!RV_rand,-H595)</f>
        <v>#VALUE!</v>
      </c>
      <c r="I596" s="36" t="e">
        <f aca="false">([1]!RV_rand,-I595)</f>
        <v>#VALUE!</v>
      </c>
      <c r="J596" s="36" t="e">
        <f aca="false">MAX(0,([1]!RV_inverse,TBA_6,H596))</f>
        <v>#VALUE!</v>
      </c>
      <c r="K596" s="36" t="e">
        <f aca="false">MAX(0,([1]!RV_inverse,TFS_6,I596))</f>
        <v>#VALUE!</v>
      </c>
      <c r="M596" s="34" t="n">
        <v>591</v>
      </c>
      <c r="N596" s="36" t="e">
        <f aca="false">MIN(AA595:AB595)</f>
        <v>#VALUE!</v>
      </c>
      <c r="O596" s="36" t="e">
        <f aca="false">MAX(MIN(N597,SimQ6_Stop),SimQ6_Start)-MAX(MIN(N596,SimQ6_Stop),SimQ6_Start)</f>
        <v>#VALUE!</v>
      </c>
      <c r="P596" s="36" t="e">
        <f aca="false">MATCH(SimQ6_Time,AA595:AB595,0)</f>
        <v>#VALUE!</v>
      </c>
      <c r="Q596" s="36" t="e">
        <f aca="false">IF(AND(SimQ6_EIndex=2,U595=SimQ6_NMax),"Balk",INDEX(SimQ6_EventNames,SimQ6_EIndex))</f>
        <v>#VALUE!</v>
      </c>
      <c r="R596" s="36" t="e">
        <f aca="false">IF(MIN(S595:S595)&lt;1,MATCH(MIN(S595:S595),S595:S595,0),9999)</f>
        <v>#VALUE!</v>
      </c>
      <c r="S596" s="36" t="e">
        <f aca="false">IF(AND(SimQ6_EName="A",SimQ6_NextServe=1),S595+1,IF(AND(SimQ6_EIndex=1,V595=0),MAX(S595-1,0),S595))</f>
        <v>#VALUE!</v>
      </c>
      <c r="T596" s="36" t="e">
        <f aca="false">SUM(S596:S596)</f>
        <v>#VALUE!</v>
      </c>
      <c r="U596" s="36" t="e">
        <f aca="false">IF(SimQ6_EName="A",U595+1,IF(SimQ6_EName="S",U595-1,U595))</f>
        <v>#VALUE!</v>
      </c>
      <c r="V596" s="36" t="e">
        <f aca="false">U596-T596</f>
        <v>#VALUE!</v>
      </c>
      <c r="W596" s="36" t="e">
        <f aca="false">IF(OR(SimQ6_EName="A",SimQ6_EName="Balk"),W595+1,W595)</f>
        <v>#VALUE!</v>
      </c>
      <c r="X596" s="36" t="e">
        <f aca="false">IF(SimQ6_NextArr&gt;1000,999999,INDEX(SimQ6_TBA,SimQ6_NextArr))</f>
        <v>#VALUE!</v>
      </c>
      <c r="Y596" s="36" t="e">
        <f aca="false">IF(OR(AND(SimQ6_EName="A",SimQ6_NextServe&lt;9999),(AND(SimQ6_EName="S",V595&gt;0)),SimQ6_EName="Balk"),Y595+1,Y595)</f>
        <v>#VALUE!</v>
      </c>
      <c r="Z596" s="36" t="e">
        <f aca="false">IF(SimQ6_NextServ&gt;1000,999999,INDEX(SimQ6_TFS,SimQ6_NextServ))</f>
        <v>#VALUE!</v>
      </c>
      <c r="AA596" s="36" t="e">
        <f aca="false">IF(AND(SimQ6_EName="A",SimQ6_NextServe=1),SimQ6_NextTFS+SimQ6_Time,IF(AND(SimQ6_EIndex=1,V595&gt;0),SimQ6_NextTFS+SimQ6_Time,IF(AND(SimQ6_EIndex=1,V595=0),100000,AA595)))</f>
        <v>#VALUE!</v>
      </c>
      <c r="AB596" s="36" t="e">
        <f aca="false">IF(OR(SimQ6_EName="A",SimQ6_EName="Balk"),SimQ6_Time+SimQ6_NextTBA,AB595)</f>
        <v>#VALUE!</v>
      </c>
      <c r="AC596" s="46" t="e">
        <f aca="false">IF(AND(OR(SimQ6_EName="A",SimQ6_EName="Balk"),SimQ6_Time&gt;=SimQ6_Start,SimQ6_Time&lt;=SimQ6_Stop),1,0)</f>
        <v>#VALUE!</v>
      </c>
      <c r="AD596" s="46" t="e">
        <f aca="false">IF(AND(SimQ6_EName="A",SimQ6_Time&gt;=SimQ6_Start,SimQ6_Time&lt;=SimQ6_Stop),1,0)</f>
        <v>#VALUE!</v>
      </c>
    </row>
    <row r="597" customFormat="false" ht="13" hidden="false" customHeight="false" outlineLevel="0" collapsed="false">
      <c r="G597" s="34" t="n">
        <v>592</v>
      </c>
      <c r="H597" s="36" t="e">
        <f aca="false">([1]!RV_rand,-H596)</f>
        <v>#VALUE!</v>
      </c>
      <c r="I597" s="36" t="e">
        <f aca="false">([1]!RV_rand,-I596)</f>
        <v>#VALUE!</v>
      </c>
      <c r="J597" s="36" t="e">
        <f aca="false">MAX(0,([1]!RV_inverse,TBA_6,H597))</f>
        <v>#VALUE!</v>
      </c>
      <c r="K597" s="36" t="e">
        <f aca="false">MAX(0,([1]!RV_inverse,TFS_6,I597))</f>
        <v>#VALUE!</v>
      </c>
      <c r="M597" s="34" t="n">
        <v>592</v>
      </c>
      <c r="N597" s="36" t="e">
        <f aca="false">MIN(AA596:AB596)</f>
        <v>#VALUE!</v>
      </c>
      <c r="O597" s="36" t="e">
        <f aca="false">MAX(MIN(N598,SimQ6_Stop),SimQ6_Start)-MAX(MIN(N597,SimQ6_Stop),SimQ6_Start)</f>
        <v>#VALUE!</v>
      </c>
      <c r="P597" s="36" t="e">
        <f aca="false">MATCH(SimQ6_Time,AA596:AB596,0)</f>
        <v>#VALUE!</v>
      </c>
      <c r="Q597" s="36" t="e">
        <f aca="false">IF(AND(SimQ6_EIndex=2,U596=SimQ6_NMax),"Balk",INDEX(SimQ6_EventNames,SimQ6_EIndex))</f>
        <v>#VALUE!</v>
      </c>
      <c r="R597" s="36" t="e">
        <f aca="false">IF(MIN(S596:S596)&lt;1,MATCH(MIN(S596:S596),S596:S596,0),9999)</f>
        <v>#VALUE!</v>
      </c>
      <c r="S597" s="36" t="e">
        <f aca="false">IF(AND(SimQ6_EName="A",SimQ6_NextServe=1),S596+1,IF(AND(SimQ6_EIndex=1,V596=0),MAX(S596-1,0),S596))</f>
        <v>#VALUE!</v>
      </c>
      <c r="T597" s="36" t="e">
        <f aca="false">SUM(S597:S597)</f>
        <v>#VALUE!</v>
      </c>
      <c r="U597" s="36" t="e">
        <f aca="false">IF(SimQ6_EName="A",U596+1,IF(SimQ6_EName="S",U596-1,U596))</f>
        <v>#VALUE!</v>
      </c>
      <c r="V597" s="36" t="e">
        <f aca="false">U597-T597</f>
        <v>#VALUE!</v>
      </c>
      <c r="W597" s="36" t="e">
        <f aca="false">IF(OR(SimQ6_EName="A",SimQ6_EName="Balk"),W596+1,W596)</f>
        <v>#VALUE!</v>
      </c>
      <c r="X597" s="36" t="e">
        <f aca="false">IF(SimQ6_NextArr&gt;1000,999999,INDEX(SimQ6_TBA,SimQ6_NextArr))</f>
        <v>#VALUE!</v>
      </c>
      <c r="Y597" s="36" t="e">
        <f aca="false">IF(OR(AND(SimQ6_EName="A",SimQ6_NextServe&lt;9999),(AND(SimQ6_EName="S",V596&gt;0)),SimQ6_EName="Balk"),Y596+1,Y596)</f>
        <v>#VALUE!</v>
      </c>
      <c r="Z597" s="36" t="e">
        <f aca="false">IF(SimQ6_NextServ&gt;1000,999999,INDEX(SimQ6_TFS,SimQ6_NextServ))</f>
        <v>#VALUE!</v>
      </c>
      <c r="AA597" s="36" t="e">
        <f aca="false">IF(AND(SimQ6_EName="A",SimQ6_NextServe=1),SimQ6_NextTFS+SimQ6_Time,IF(AND(SimQ6_EIndex=1,V596&gt;0),SimQ6_NextTFS+SimQ6_Time,IF(AND(SimQ6_EIndex=1,V596=0),100000,AA596)))</f>
        <v>#VALUE!</v>
      </c>
      <c r="AB597" s="36" t="e">
        <f aca="false">IF(OR(SimQ6_EName="A",SimQ6_EName="Balk"),SimQ6_Time+SimQ6_NextTBA,AB596)</f>
        <v>#VALUE!</v>
      </c>
      <c r="AC597" s="46" t="e">
        <f aca="false">IF(AND(OR(SimQ6_EName="A",SimQ6_EName="Balk"),SimQ6_Time&gt;=SimQ6_Start,SimQ6_Time&lt;=SimQ6_Stop),1,0)</f>
        <v>#VALUE!</v>
      </c>
      <c r="AD597" s="46" t="e">
        <f aca="false">IF(AND(SimQ6_EName="A",SimQ6_Time&gt;=SimQ6_Start,SimQ6_Time&lt;=SimQ6_Stop),1,0)</f>
        <v>#VALUE!</v>
      </c>
    </row>
    <row r="598" customFormat="false" ht="13" hidden="false" customHeight="false" outlineLevel="0" collapsed="false">
      <c r="G598" s="34" t="n">
        <v>593</v>
      </c>
      <c r="H598" s="36" t="e">
        <f aca="false">([1]!RV_rand,-H597)</f>
        <v>#VALUE!</v>
      </c>
      <c r="I598" s="36" t="e">
        <f aca="false">([1]!RV_rand,-I597)</f>
        <v>#VALUE!</v>
      </c>
      <c r="J598" s="36" t="e">
        <f aca="false">MAX(0,([1]!RV_inverse,TBA_6,H598))</f>
        <v>#VALUE!</v>
      </c>
      <c r="K598" s="36" t="e">
        <f aca="false">MAX(0,([1]!RV_inverse,TFS_6,I598))</f>
        <v>#VALUE!</v>
      </c>
      <c r="M598" s="34" t="n">
        <v>593</v>
      </c>
      <c r="N598" s="36" t="e">
        <f aca="false">MIN(AA597:AB597)</f>
        <v>#VALUE!</v>
      </c>
      <c r="O598" s="36" t="e">
        <f aca="false">MAX(MIN(N599,SimQ6_Stop),SimQ6_Start)-MAX(MIN(N598,SimQ6_Stop),SimQ6_Start)</f>
        <v>#VALUE!</v>
      </c>
      <c r="P598" s="36" t="e">
        <f aca="false">MATCH(SimQ6_Time,AA597:AB597,0)</f>
        <v>#VALUE!</v>
      </c>
      <c r="Q598" s="36" t="e">
        <f aca="false">IF(AND(SimQ6_EIndex=2,U597=SimQ6_NMax),"Balk",INDEX(SimQ6_EventNames,SimQ6_EIndex))</f>
        <v>#VALUE!</v>
      </c>
      <c r="R598" s="36" t="e">
        <f aca="false">IF(MIN(S597:S597)&lt;1,MATCH(MIN(S597:S597),S597:S597,0),9999)</f>
        <v>#VALUE!</v>
      </c>
      <c r="S598" s="36" t="e">
        <f aca="false">IF(AND(SimQ6_EName="A",SimQ6_NextServe=1),S597+1,IF(AND(SimQ6_EIndex=1,V597=0),MAX(S597-1,0),S597))</f>
        <v>#VALUE!</v>
      </c>
      <c r="T598" s="36" t="e">
        <f aca="false">SUM(S598:S598)</f>
        <v>#VALUE!</v>
      </c>
      <c r="U598" s="36" t="e">
        <f aca="false">IF(SimQ6_EName="A",U597+1,IF(SimQ6_EName="S",U597-1,U597))</f>
        <v>#VALUE!</v>
      </c>
      <c r="V598" s="36" t="e">
        <f aca="false">U598-T598</f>
        <v>#VALUE!</v>
      </c>
      <c r="W598" s="36" t="e">
        <f aca="false">IF(OR(SimQ6_EName="A",SimQ6_EName="Balk"),W597+1,W597)</f>
        <v>#VALUE!</v>
      </c>
      <c r="X598" s="36" t="e">
        <f aca="false">IF(SimQ6_NextArr&gt;1000,999999,INDEX(SimQ6_TBA,SimQ6_NextArr))</f>
        <v>#VALUE!</v>
      </c>
      <c r="Y598" s="36" t="e">
        <f aca="false">IF(OR(AND(SimQ6_EName="A",SimQ6_NextServe&lt;9999),(AND(SimQ6_EName="S",V597&gt;0)),SimQ6_EName="Balk"),Y597+1,Y597)</f>
        <v>#VALUE!</v>
      </c>
      <c r="Z598" s="36" t="e">
        <f aca="false">IF(SimQ6_NextServ&gt;1000,999999,INDEX(SimQ6_TFS,SimQ6_NextServ))</f>
        <v>#VALUE!</v>
      </c>
      <c r="AA598" s="36" t="e">
        <f aca="false">IF(AND(SimQ6_EName="A",SimQ6_NextServe=1),SimQ6_NextTFS+SimQ6_Time,IF(AND(SimQ6_EIndex=1,V597&gt;0),SimQ6_NextTFS+SimQ6_Time,IF(AND(SimQ6_EIndex=1,V597=0),100000,AA597)))</f>
        <v>#VALUE!</v>
      </c>
      <c r="AB598" s="36" t="e">
        <f aca="false">IF(OR(SimQ6_EName="A",SimQ6_EName="Balk"),SimQ6_Time+SimQ6_NextTBA,AB597)</f>
        <v>#VALUE!</v>
      </c>
      <c r="AC598" s="46" t="e">
        <f aca="false">IF(AND(OR(SimQ6_EName="A",SimQ6_EName="Balk"),SimQ6_Time&gt;=SimQ6_Start,SimQ6_Time&lt;=SimQ6_Stop),1,0)</f>
        <v>#VALUE!</v>
      </c>
      <c r="AD598" s="46" t="e">
        <f aca="false">IF(AND(SimQ6_EName="A",SimQ6_Time&gt;=SimQ6_Start,SimQ6_Time&lt;=SimQ6_Stop),1,0)</f>
        <v>#VALUE!</v>
      </c>
    </row>
    <row r="599" customFormat="false" ht="13" hidden="false" customHeight="false" outlineLevel="0" collapsed="false">
      <c r="G599" s="34" t="n">
        <v>594</v>
      </c>
      <c r="H599" s="36" t="e">
        <f aca="false">([1]!RV_rand,-H598)</f>
        <v>#VALUE!</v>
      </c>
      <c r="I599" s="36" t="e">
        <f aca="false">([1]!RV_rand,-I598)</f>
        <v>#VALUE!</v>
      </c>
      <c r="J599" s="36" t="e">
        <f aca="false">MAX(0,([1]!RV_inverse,TBA_6,H599))</f>
        <v>#VALUE!</v>
      </c>
      <c r="K599" s="36" t="e">
        <f aca="false">MAX(0,([1]!RV_inverse,TFS_6,I599))</f>
        <v>#VALUE!</v>
      </c>
      <c r="M599" s="34" t="n">
        <v>594</v>
      </c>
      <c r="N599" s="36" t="e">
        <f aca="false">MIN(AA598:AB598)</f>
        <v>#VALUE!</v>
      </c>
      <c r="O599" s="36" t="e">
        <f aca="false">MAX(MIN(N600,SimQ6_Stop),SimQ6_Start)-MAX(MIN(N599,SimQ6_Stop),SimQ6_Start)</f>
        <v>#VALUE!</v>
      </c>
      <c r="P599" s="36" t="e">
        <f aca="false">MATCH(SimQ6_Time,AA598:AB598,0)</f>
        <v>#VALUE!</v>
      </c>
      <c r="Q599" s="36" t="e">
        <f aca="false">IF(AND(SimQ6_EIndex=2,U598=SimQ6_NMax),"Balk",INDEX(SimQ6_EventNames,SimQ6_EIndex))</f>
        <v>#VALUE!</v>
      </c>
      <c r="R599" s="36" t="e">
        <f aca="false">IF(MIN(S598:S598)&lt;1,MATCH(MIN(S598:S598),S598:S598,0),9999)</f>
        <v>#VALUE!</v>
      </c>
      <c r="S599" s="36" t="e">
        <f aca="false">IF(AND(SimQ6_EName="A",SimQ6_NextServe=1),S598+1,IF(AND(SimQ6_EIndex=1,V598=0),MAX(S598-1,0),S598))</f>
        <v>#VALUE!</v>
      </c>
      <c r="T599" s="36" t="e">
        <f aca="false">SUM(S599:S599)</f>
        <v>#VALUE!</v>
      </c>
      <c r="U599" s="36" t="e">
        <f aca="false">IF(SimQ6_EName="A",U598+1,IF(SimQ6_EName="S",U598-1,U598))</f>
        <v>#VALUE!</v>
      </c>
      <c r="V599" s="36" t="e">
        <f aca="false">U599-T599</f>
        <v>#VALUE!</v>
      </c>
      <c r="W599" s="36" t="e">
        <f aca="false">IF(OR(SimQ6_EName="A",SimQ6_EName="Balk"),W598+1,W598)</f>
        <v>#VALUE!</v>
      </c>
      <c r="X599" s="36" t="e">
        <f aca="false">IF(SimQ6_NextArr&gt;1000,999999,INDEX(SimQ6_TBA,SimQ6_NextArr))</f>
        <v>#VALUE!</v>
      </c>
      <c r="Y599" s="36" t="e">
        <f aca="false">IF(OR(AND(SimQ6_EName="A",SimQ6_NextServe&lt;9999),(AND(SimQ6_EName="S",V598&gt;0)),SimQ6_EName="Balk"),Y598+1,Y598)</f>
        <v>#VALUE!</v>
      </c>
      <c r="Z599" s="36" t="e">
        <f aca="false">IF(SimQ6_NextServ&gt;1000,999999,INDEX(SimQ6_TFS,SimQ6_NextServ))</f>
        <v>#VALUE!</v>
      </c>
      <c r="AA599" s="36" t="e">
        <f aca="false">IF(AND(SimQ6_EName="A",SimQ6_NextServe=1),SimQ6_NextTFS+SimQ6_Time,IF(AND(SimQ6_EIndex=1,V598&gt;0),SimQ6_NextTFS+SimQ6_Time,IF(AND(SimQ6_EIndex=1,V598=0),100000,AA598)))</f>
        <v>#VALUE!</v>
      </c>
      <c r="AB599" s="36" t="e">
        <f aca="false">IF(OR(SimQ6_EName="A",SimQ6_EName="Balk"),SimQ6_Time+SimQ6_NextTBA,AB598)</f>
        <v>#VALUE!</v>
      </c>
      <c r="AC599" s="46" t="e">
        <f aca="false">IF(AND(OR(SimQ6_EName="A",SimQ6_EName="Balk"),SimQ6_Time&gt;=SimQ6_Start,SimQ6_Time&lt;=SimQ6_Stop),1,0)</f>
        <v>#VALUE!</v>
      </c>
      <c r="AD599" s="46" t="e">
        <f aca="false">IF(AND(SimQ6_EName="A",SimQ6_Time&gt;=SimQ6_Start,SimQ6_Time&lt;=SimQ6_Stop),1,0)</f>
        <v>#VALUE!</v>
      </c>
    </row>
    <row r="600" customFormat="false" ht="13" hidden="false" customHeight="false" outlineLevel="0" collapsed="false">
      <c r="G600" s="34" t="n">
        <v>595</v>
      </c>
      <c r="H600" s="36" t="e">
        <f aca="false">([1]!RV_rand,-H599)</f>
        <v>#VALUE!</v>
      </c>
      <c r="I600" s="36" t="e">
        <f aca="false">([1]!RV_rand,-I599)</f>
        <v>#VALUE!</v>
      </c>
      <c r="J600" s="36" t="e">
        <f aca="false">MAX(0,([1]!RV_inverse,TBA_6,H600))</f>
        <v>#VALUE!</v>
      </c>
      <c r="K600" s="36" t="e">
        <f aca="false">MAX(0,([1]!RV_inverse,TFS_6,I600))</f>
        <v>#VALUE!</v>
      </c>
      <c r="M600" s="34" t="n">
        <v>595</v>
      </c>
      <c r="N600" s="36" t="e">
        <f aca="false">MIN(AA599:AB599)</f>
        <v>#VALUE!</v>
      </c>
      <c r="O600" s="36" t="e">
        <f aca="false">MAX(MIN(N601,SimQ6_Stop),SimQ6_Start)-MAX(MIN(N600,SimQ6_Stop),SimQ6_Start)</f>
        <v>#VALUE!</v>
      </c>
      <c r="P600" s="36" t="e">
        <f aca="false">MATCH(SimQ6_Time,AA599:AB599,0)</f>
        <v>#VALUE!</v>
      </c>
      <c r="Q600" s="36" t="e">
        <f aca="false">IF(AND(SimQ6_EIndex=2,U599=SimQ6_NMax),"Balk",INDEX(SimQ6_EventNames,SimQ6_EIndex))</f>
        <v>#VALUE!</v>
      </c>
      <c r="R600" s="36" t="e">
        <f aca="false">IF(MIN(S599:S599)&lt;1,MATCH(MIN(S599:S599),S599:S599,0),9999)</f>
        <v>#VALUE!</v>
      </c>
      <c r="S600" s="36" t="e">
        <f aca="false">IF(AND(SimQ6_EName="A",SimQ6_NextServe=1),S599+1,IF(AND(SimQ6_EIndex=1,V599=0),MAX(S599-1,0),S599))</f>
        <v>#VALUE!</v>
      </c>
      <c r="T600" s="36" t="e">
        <f aca="false">SUM(S600:S600)</f>
        <v>#VALUE!</v>
      </c>
      <c r="U600" s="36" t="e">
        <f aca="false">IF(SimQ6_EName="A",U599+1,IF(SimQ6_EName="S",U599-1,U599))</f>
        <v>#VALUE!</v>
      </c>
      <c r="V600" s="36" t="e">
        <f aca="false">U600-T600</f>
        <v>#VALUE!</v>
      </c>
      <c r="W600" s="36" t="e">
        <f aca="false">IF(OR(SimQ6_EName="A",SimQ6_EName="Balk"),W599+1,W599)</f>
        <v>#VALUE!</v>
      </c>
      <c r="X600" s="36" t="e">
        <f aca="false">IF(SimQ6_NextArr&gt;1000,999999,INDEX(SimQ6_TBA,SimQ6_NextArr))</f>
        <v>#VALUE!</v>
      </c>
      <c r="Y600" s="36" t="e">
        <f aca="false">IF(OR(AND(SimQ6_EName="A",SimQ6_NextServe&lt;9999),(AND(SimQ6_EName="S",V599&gt;0)),SimQ6_EName="Balk"),Y599+1,Y599)</f>
        <v>#VALUE!</v>
      </c>
      <c r="Z600" s="36" t="e">
        <f aca="false">IF(SimQ6_NextServ&gt;1000,999999,INDEX(SimQ6_TFS,SimQ6_NextServ))</f>
        <v>#VALUE!</v>
      </c>
      <c r="AA600" s="36" t="e">
        <f aca="false">IF(AND(SimQ6_EName="A",SimQ6_NextServe=1),SimQ6_NextTFS+SimQ6_Time,IF(AND(SimQ6_EIndex=1,V599&gt;0),SimQ6_NextTFS+SimQ6_Time,IF(AND(SimQ6_EIndex=1,V599=0),100000,AA599)))</f>
        <v>#VALUE!</v>
      </c>
      <c r="AB600" s="36" t="e">
        <f aca="false">IF(OR(SimQ6_EName="A",SimQ6_EName="Balk"),SimQ6_Time+SimQ6_NextTBA,AB599)</f>
        <v>#VALUE!</v>
      </c>
      <c r="AC600" s="46" t="e">
        <f aca="false">IF(AND(OR(SimQ6_EName="A",SimQ6_EName="Balk"),SimQ6_Time&gt;=SimQ6_Start,SimQ6_Time&lt;=SimQ6_Stop),1,0)</f>
        <v>#VALUE!</v>
      </c>
      <c r="AD600" s="46" t="e">
        <f aca="false">IF(AND(SimQ6_EName="A",SimQ6_Time&gt;=SimQ6_Start,SimQ6_Time&lt;=SimQ6_Stop),1,0)</f>
        <v>#VALUE!</v>
      </c>
    </row>
    <row r="601" customFormat="false" ht="13" hidden="false" customHeight="false" outlineLevel="0" collapsed="false">
      <c r="G601" s="34" t="n">
        <v>596</v>
      </c>
      <c r="H601" s="36" t="e">
        <f aca="false">([1]!RV_rand,-H600)</f>
        <v>#VALUE!</v>
      </c>
      <c r="I601" s="36" t="e">
        <f aca="false">([1]!RV_rand,-I600)</f>
        <v>#VALUE!</v>
      </c>
      <c r="J601" s="36" t="e">
        <f aca="false">MAX(0,([1]!RV_inverse,TBA_6,H601))</f>
        <v>#VALUE!</v>
      </c>
      <c r="K601" s="36" t="e">
        <f aca="false">MAX(0,([1]!RV_inverse,TFS_6,I601))</f>
        <v>#VALUE!</v>
      </c>
      <c r="M601" s="34" t="n">
        <v>596</v>
      </c>
      <c r="N601" s="36" t="e">
        <f aca="false">MIN(AA600:AB600)</f>
        <v>#VALUE!</v>
      </c>
      <c r="O601" s="36" t="e">
        <f aca="false">MAX(MIN(N602,SimQ6_Stop),SimQ6_Start)-MAX(MIN(N601,SimQ6_Stop),SimQ6_Start)</f>
        <v>#VALUE!</v>
      </c>
      <c r="P601" s="36" t="e">
        <f aca="false">MATCH(SimQ6_Time,AA600:AB600,0)</f>
        <v>#VALUE!</v>
      </c>
      <c r="Q601" s="36" t="e">
        <f aca="false">IF(AND(SimQ6_EIndex=2,U600=SimQ6_NMax),"Balk",INDEX(SimQ6_EventNames,SimQ6_EIndex))</f>
        <v>#VALUE!</v>
      </c>
      <c r="R601" s="36" t="e">
        <f aca="false">IF(MIN(S600:S600)&lt;1,MATCH(MIN(S600:S600),S600:S600,0),9999)</f>
        <v>#VALUE!</v>
      </c>
      <c r="S601" s="36" t="e">
        <f aca="false">IF(AND(SimQ6_EName="A",SimQ6_NextServe=1),S600+1,IF(AND(SimQ6_EIndex=1,V600=0),MAX(S600-1,0),S600))</f>
        <v>#VALUE!</v>
      </c>
      <c r="T601" s="36" t="e">
        <f aca="false">SUM(S601:S601)</f>
        <v>#VALUE!</v>
      </c>
      <c r="U601" s="36" t="e">
        <f aca="false">IF(SimQ6_EName="A",U600+1,IF(SimQ6_EName="S",U600-1,U600))</f>
        <v>#VALUE!</v>
      </c>
      <c r="V601" s="36" t="e">
        <f aca="false">U601-T601</f>
        <v>#VALUE!</v>
      </c>
      <c r="W601" s="36" t="e">
        <f aca="false">IF(OR(SimQ6_EName="A",SimQ6_EName="Balk"),W600+1,W600)</f>
        <v>#VALUE!</v>
      </c>
      <c r="X601" s="36" t="e">
        <f aca="false">IF(SimQ6_NextArr&gt;1000,999999,INDEX(SimQ6_TBA,SimQ6_NextArr))</f>
        <v>#VALUE!</v>
      </c>
      <c r="Y601" s="36" t="e">
        <f aca="false">IF(OR(AND(SimQ6_EName="A",SimQ6_NextServe&lt;9999),(AND(SimQ6_EName="S",V600&gt;0)),SimQ6_EName="Balk"),Y600+1,Y600)</f>
        <v>#VALUE!</v>
      </c>
      <c r="Z601" s="36" t="e">
        <f aca="false">IF(SimQ6_NextServ&gt;1000,999999,INDEX(SimQ6_TFS,SimQ6_NextServ))</f>
        <v>#VALUE!</v>
      </c>
      <c r="AA601" s="36" t="e">
        <f aca="false">IF(AND(SimQ6_EName="A",SimQ6_NextServe=1),SimQ6_NextTFS+SimQ6_Time,IF(AND(SimQ6_EIndex=1,V600&gt;0),SimQ6_NextTFS+SimQ6_Time,IF(AND(SimQ6_EIndex=1,V600=0),100000,AA600)))</f>
        <v>#VALUE!</v>
      </c>
      <c r="AB601" s="36" t="e">
        <f aca="false">IF(OR(SimQ6_EName="A",SimQ6_EName="Balk"),SimQ6_Time+SimQ6_NextTBA,AB600)</f>
        <v>#VALUE!</v>
      </c>
      <c r="AC601" s="46" t="e">
        <f aca="false">IF(AND(OR(SimQ6_EName="A",SimQ6_EName="Balk"),SimQ6_Time&gt;=SimQ6_Start,SimQ6_Time&lt;=SimQ6_Stop),1,0)</f>
        <v>#VALUE!</v>
      </c>
      <c r="AD601" s="46" t="e">
        <f aca="false">IF(AND(SimQ6_EName="A",SimQ6_Time&gt;=SimQ6_Start,SimQ6_Time&lt;=SimQ6_Stop),1,0)</f>
        <v>#VALUE!</v>
      </c>
    </row>
    <row r="602" customFormat="false" ht="13" hidden="false" customHeight="false" outlineLevel="0" collapsed="false">
      <c r="G602" s="34" t="n">
        <v>597</v>
      </c>
      <c r="H602" s="36" t="e">
        <f aca="false">([1]!RV_rand,-H601)</f>
        <v>#VALUE!</v>
      </c>
      <c r="I602" s="36" t="e">
        <f aca="false">([1]!RV_rand,-I601)</f>
        <v>#VALUE!</v>
      </c>
      <c r="J602" s="36" t="e">
        <f aca="false">MAX(0,([1]!RV_inverse,TBA_6,H602))</f>
        <v>#VALUE!</v>
      </c>
      <c r="K602" s="36" t="e">
        <f aca="false">MAX(0,([1]!RV_inverse,TFS_6,I602))</f>
        <v>#VALUE!</v>
      </c>
      <c r="M602" s="34" t="n">
        <v>597</v>
      </c>
      <c r="N602" s="36" t="e">
        <f aca="false">MIN(AA601:AB601)</f>
        <v>#VALUE!</v>
      </c>
      <c r="O602" s="36" t="e">
        <f aca="false">MAX(MIN(N603,SimQ6_Stop),SimQ6_Start)-MAX(MIN(N602,SimQ6_Stop),SimQ6_Start)</f>
        <v>#VALUE!</v>
      </c>
      <c r="P602" s="36" t="e">
        <f aca="false">MATCH(SimQ6_Time,AA601:AB601,0)</f>
        <v>#VALUE!</v>
      </c>
      <c r="Q602" s="36" t="e">
        <f aca="false">IF(AND(SimQ6_EIndex=2,U601=SimQ6_NMax),"Balk",INDEX(SimQ6_EventNames,SimQ6_EIndex))</f>
        <v>#VALUE!</v>
      </c>
      <c r="R602" s="36" t="e">
        <f aca="false">IF(MIN(S601:S601)&lt;1,MATCH(MIN(S601:S601),S601:S601,0),9999)</f>
        <v>#VALUE!</v>
      </c>
      <c r="S602" s="36" t="e">
        <f aca="false">IF(AND(SimQ6_EName="A",SimQ6_NextServe=1),S601+1,IF(AND(SimQ6_EIndex=1,V601=0),MAX(S601-1,0),S601))</f>
        <v>#VALUE!</v>
      </c>
      <c r="T602" s="36" t="e">
        <f aca="false">SUM(S602:S602)</f>
        <v>#VALUE!</v>
      </c>
      <c r="U602" s="36" t="e">
        <f aca="false">IF(SimQ6_EName="A",U601+1,IF(SimQ6_EName="S",U601-1,U601))</f>
        <v>#VALUE!</v>
      </c>
      <c r="V602" s="36" t="e">
        <f aca="false">U602-T602</f>
        <v>#VALUE!</v>
      </c>
      <c r="W602" s="36" t="e">
        <f aca="false">IF(OR(SimQ6_EName="A",SimQ6_EName="Balk"),W601+1,W601)</f>
        <v>#VALUE!</v>
      </c>
      <c r="X602" s="36" t="e">
        <f aca="false">IF(SimQ6_NextArr&gt;1000,999999,INDEX(SimQ6_TBA,SimQ6_NextArr))</f>
        <v>#VALUE!</v>
      </c>
      <c r="Y602" s="36" t="e">
        <f aca="false">IF(OR(AND(SimQ6_EName="A",SimQ6_NextServe&lt;9999),(AND(SimQ6_EName="S",V601&gt;0)),SimQ6_EName="Balk"),Y601+1,Y601)</f>
        <v>#VALUE!</v>
      </c>
      <c r="Z602" s="36" t="e">
        <f aca="false">IF(SimQ6_NextServ&gt;1000,999999,INDEX(SimQ6_TFS,SimQ6_NextServ))</f>
        <v>#VALUE!</v>
      </c>
      <c r="AA602" s="36" t="e">
        <f aca="false">IF(AND(SimQ6_EName="A",SimQ6_NextServe=1),SimQ6_NextTFS+SimQ6_Time,IF(AND(SimQ6_EIndex=1,V601&gt;0),SimQ6_NextTFS+SimQ6_Time,IF(AND(SimQ6_EIndex=1,V601=0),100000,AA601)))</f>
        <v>#VALUE!</v>
      </c>
      <c r="AB602" s="36" t="e">
        <f aca="false">IF(OR(SimQ6_EName="A",SimQ6_EName="Balk"),SimQ6_Time+SimQ6_NextTBA,AB601)</f>
        <v>#VALUE!</v>
      </c>
      <c r="AC602" s="46" t="e">
        <f aca="false">IF(AND(OR(SimQ6_EName="A",SimQ6_EName="Balk"),SimQ6_Time&gt;=SimQ6_Start,SimQ6_Time&lt;=SimQ6_Stop),1,0)</f>
        <v>#VALUE!</v>
      </c>
      <c r="AD602" s="46" t="e">
        <f aca="false">IF(AND(SimQ6_EName="A",SimQ6_Time&gt;=SimQ6_Start,SimQ6_Time&lt;=SimQ6_Stop),1,0)</f>
        <v>#VALUE!</v>
      </c>
    </row>
    <row r="603" customFormat="false" ht="13" hidden="false" customHeight="false" outlineLevel="0" collapsed="false">
      <c r="G603" s="34" t="n">
        <v>598</v>
      </c>
      <c r="H603" s="36" t="e">
        <f aca="false">([1]!RV_rand,-H602)</f>
        <v>#VALUE!</v>
      </c>
      <c r="I603" s="36" t="e">
        <f aca="false">([1]!RV_rand,-I602)</f>
        <v>#VALUE!</v>
      </c>
      <c r="J603" s="36" t="e">
        <f aca="false">MAX(0,([1]!RV_inverse,TBA_6,H603))</f>
        <v>#VALUE!</v>
      </c>
      <c r="K603" s="36" t="e">
        <f aca="false">MAX(0,([1]!RV_inverse,TFS_6,I603))</f>
        <v>#VALUE!</v>
      </c>
      <c r="M603" s="34" t="n">
        <v>598</v>
      </c>
      <c r="N603" s="36" t="e">
        <f aca="false">MIN(AA602:AB602)</f>
        <v>#VALUE!</v>
      </c>
      <c r="O603" s="36" t="e">
        <f aca="false">MAX(MIN(N604,SimQ6_Stop),SimQ6_Start)-MAX(MIN(N603,SimQ6_Stop),SimQ6_Start)</f>
        <v>#VALUE!</v>
      </c>
      <c r="P603" s="36" t="e">
        <f aca="false">MATCH(SimQ6_Time,AA602:AB602,0)</f>
        <v>#VALUE!</v>
      </c>
      <c r="Q603" s="36" t="e">
        <f aca="false">IF(AND(SimQ6_EIndex=2,U602=SimQ6_NMax),"Balk",INDEX(SimQ6_EventNames,SimQ6_EIndex))</f>
        <v>#VALUE!</v>
      </c>
      <c r="R603" s="36" t="e">
        <f aca="false">IF(MIN(S602:S602)&lt;1,MATCH(MIN(S602:S602),S602:S602,0),9999)</f>
        <v>#VALUE!</v>
      </c>
      <c r="S603" s="36" t="e">
        <f aca="false">IF(AND(SimQ6_EName="A",SimQ6_NextServe=1),S602+1,IF(AND(SimQ6_EIndex=1,V602=0),MAX(S602-1,0),S602))</f>
        <v>#VALUE!</v>
      </c>
      <c r="T603" s="36" t="e">
        <f aca="false">SUM(S603:S603)</f>
        <v>#VALUE!</v>
      </c>
      <c r="U603" s="36" t="e">
        <f aca="false">IF(SimQ6_EName="A",U602+1,IF(SimQ6_EName="S",U602-1,U602))</f>
        <v>#VALUE!</v>
      </c>
      <c r="V603" s="36" t="e">
        <f aca="false">U603-T603</f>
        <v>#VALUE!</v>
      </c>
      <c r="W603" s="36" t="e">
        <f aca="false">IF(OR(SimQ6_EName="A",SimQ6_EName="Balk"),W602+1,W602)</f>
        <v>#VALUE!</v>
      </c>
      <c r="X603" s="36" t="e">
        <f aca="false">IF(SimQ6_NextArr&gt;1000,999999,INDEX(SimQ6_TBA,SimQ6_NextArr))</f>
        <v>#VALUE!</v>
      </c>
      <c r="Y603" s="36" t="e">
        <f aca="false">IF(OR(AND(SimQ6_EName="A",SimQ6_NextServe&lt;9999),(AND(SimQ6_EName="S",V602&gt;0)),SimQ6_EName="Balk"),Y602+1,Y602)</f>
        <v>#VALUE!</v>
      </c>
      <c r="Z603" s="36" t="e">
        <f aca="false">IF(SimQ6_NextServ&gt;1000,999999,INDEX(SimQ6_TFS,SimQ6_NextServ))</f>
        <v>#VALUE!</v>
      </c>
      <c r="AA603" s="36" t="e">
        <f aca="false">IF(AND(SimQ6_EName="A",SimQ6_NextServe=1),SimQ6_NextTFS+SimQ6_Time,IF(AND(SimQ6_EIndex=1,V602&gt;0),SimQ6_NextTFS+SimQ6_Time,IF(AND(SimQ6_EIndex=1,V602=0),100000,AA602)))</f>
        <v>#VALUE!</v>
      </c>
      <c r="AB603" s="36" t="e">
        <f aca="false">IF(OR(SimQ6_EName="A",SimQ6_EName="Balk"),SimQ6_Time+SimQ6_NextTBA,AB602)</f>
        <v>#VALUE!</v>
      </c>
      <c r="AC603" s="46" t="e">
        <f aca="false">IF(AND(OR(SimQ6_EName="A",SimQ6_EName="Balk"),SimQ6_Time&gt;=SimQ6_Start,SimQ6_Time&lt;=SimQ6_Stop),1,0)</f>
        <v>#VALUE!</v>
      </c>
      <c r="AD603" s="46" t="e">
        <f aca="false">IF(AND(SimQ6_EName="A",SimQ6_Time&gt;=SimQ6_Start,SimQ6_Time&lt;=SimQ6_Stop),1,0)</f>
        <v>#VALUE!</v>
      </c>
    </row>
    <row r="604" customFormat="false" ht="13" hidden="false" customHeight="false" outlineLevel="0" collapsed="false">
      <c r="G604" s="34" t="n">
        <v>599</v>
      </c>
      <c r="H604" s="36" t="e">
        <f aca="false">([1]!RV_rand,-H603)</f>
        <v>#VALUE!</v>
      </c>
      <c r="I604" s="36" t="e">
        <f aca="false">([1]!RV_rand,-I603)</f>
        <v>#VALUE!</v>
      </c>
      <c r="J604" s="36" t="e">
        <f aca="false">MAX(0,([1]!RV_inverse,TBA_6,H604))</f>
        <v>#VALUE!</v>
      </c>
      <c r="K604" s="36" t="e">
        <f aca="false">MAX(0,([1]!RV_inverse,TFS_6,I604))</f>
        <v>#VALUE!</v>
      </c>
      <c r="M604" s="34" t="n">
        <v>599</v>
      </c>
      <c r="N604" s="36" t="e">
        <f aca="false">MIN(AA603:AB603)</f>
        <v>#VALUE!</v>
      </c>
      <c r="O604" s="36" t="e">
        <f aca="false">MAX(MIN(N605,SimQ6_Stop),SimQ6_Start)-MAX(MIN(N604,SimQ6_Stop),SimQ6_Start)</f>
        <v>#VALUE!</v>
      </c>
      <c r="P604" s="36" t="e">
        <f aca="false">MATCH(SimQ6_Time,AA603:AB603,0)</f>
        <v>#VALUE!</v>
      </c>
      <c r="Q604" s="36" t="e">
        <f aca="false">IF(AND(SimQ6_EIndex=2,U603=SimQ6_NMax),"Balk",INDEX(SimQ6_EventNames,SimQ6_EIndex))</f>
        <v>#VALUE!</v>
      </c>
      <c r="R604" s="36" t="e">
        <f aca="false">IF(MIN(S603:S603)&lt;1,MATCH(MIN(S603:S603),S603:S603,0),9999)</f>
        <v>#VALUE!</v>
      </c>
      <c r="S604" s="36" t="e">
        <f aca="false">IF(AND(SimQ6_EName="A",SimQ6_NextServe=1),S603+1,IF(AND(SimQ6_EIndex=1,V603=0),MAX(S603-1,0),S603))</f>
        <v>#VALUE!</v>
      </c>
      <c r="T604" s="36" t="e">
        <f aca="false">SUM(S604:S604)</f>
        <v>#VALUE!</v>
      </c>
      <c r="U604" s="36" t="e">
        <f aca="false">IF(SimQ6_EName="A",U603+1,IF(SimQ6_EName="S",U603-1,U603))</f>
        <v>#VALUE!</v>
      </c>
      <c r="V604" s="36" t="e">
        <f aca="false">U604-T604</f>
        <v>#VALUE!</v>
      </c>
      <c r="W604" s="36" t="e">
        <f aca="false">IF(OR(SimQ6_EName="A",SimQ6_EName="Balk"),W603+1,W603)</f>
        <v>#VALUE!</v>
      </c>
      <c r="X604" s="36" t="e">
        <f aca="false">IF(SimQ6_NextArr&gt;1000,999999,INDEX(SimQ6_TBA,SimQ6_NextArr))</f>
        <v>#VALUE!</v>
      </c>
      <c r="Y604" s="36" t="e">
        <f aca="false">IF(OR(AND(SimQ6_EName="A",SimQ6_NextServe&lt;9999),(AND(SimQ6_EName="S",V603&gt;0)),SimQ6_EName="Balk"),Y603+1,Y603)</f>
        <v>#VALUE!</v>
      </c>
      <c r="Z604" s="36" t="e">
        <f aca="false">IF(SimQ6_NextServ&gt;1000,999999,INDEX(SimQ6_TFS,SimQ6_NextServ))</f>
        <v>#VALUE!</v>
      </c>
      <c r="AA604" s="36" t="e">
        <f aca="false">IF(AND(SimQ6_EName="A",SimQ6_NextServe=1),SimQ6_NextTFS+SimQ6_Time,IF(AND(SimQ6_EIndex=1,V603&gt;0),SimQ6_NextTFS+SimQ6_Time,IF(AND(SimQ6_EIndex=1,V603=0),100000,AA603)))</f>
        <v>#VALUE!</v>
      </c>
      <c r="AB604" s="36" t="e">
        <f aca="false">IF(OR(SimQ6_EName="A",SimQ6_EName="Balk"),SimQ6_Time+SimQ6_NextTBA,AB603)</f>
        <v>#VALUE!</v>
      </c>
      <c r="AC604" s="46" t="e">
        <f aca="false">IF(AND(OR(SimQ6_EName="A",SimQ6_EName="Balk"),SimQ6_Time&gt;=SimQ6_Start,SimQ6_Time&lt;=SimQ6_Stop),1,0)</f>
        <v>#VALUE!</v>
      </c>
      <c r="AD604" s="46" t="e">
        <f aca="false">IF(AND(SimQ6_EName="A",SimQ6_Time&gt;=SimQ6_Start,SimQ6_Time&lt;=SimQ6_Stop),1,0)</f>
        <v>#VALUE!</v>
      </c>
    </row>
    <row r="605" customFormat="false" ht="13" hidden="false" customHeight="false" outlineLevel="0" collapsed="false">
      <c r="G605" s="34" t="n">
        <v>600</v>
      </c>
      <c r="H605" s="36" t="e">
        <f aca="false">([1]!RV_rand,-H604)</f>
        <v>#VALUE!</v>
      </c>
      <c r="I605" s="36" t="e">
        <f aca="false">([1]!RV_rand,-I604)</f>
        <v>#VALUE!</v>
      </c>
      <c r="J605" s="36" t="e">
        <f aca="false">MAX(0,([1]!RV_inverse,TBA_6,H605))</f>
        <v>#VALUE!</v>
      </c>
      <c r="K605" s="36" t="e">
        <f aca="false">MAX(0,([1]!RV_inverse,TFS_6,I605))</f>
        <v>#VALUE!</v>
      </c>
      <c r="M605" s="34" t="n">
        <v>600</v>
      </c>
      <c r="N605" s="36" t="e">
        <f aca="false">MIN(AA604:AB604)</f>
        <v>#VALUE!</v>
      </c>
      <c r="O605" s="36" t="e">
        <f aca="false">MAX(MIN(N606,SimQ6_Stop),SimQ6_Start)-MAX(MIN(N605,SimQ6_Stop),SimQ6_Start)</f>
        <v>#VALUE!</v>
      </c>
      <c r="P605" s="36" t="e">
        <f aca="false">MATCH(SimQ6_Time,AA604:AB604,0)</f>
        <v>#VALUE!</v>
      </c>
      <c r="Q605" s="36" t="e">
        <f aca="false">IF(AND(SimQ6_EIndex=2,U604=SimQ6_NMax),"Balk",INDEX(SimQ6_EventNames,SimQ6_EIndex))</f>
        <v>#VALUE!</v>
      </c>
      <c r="R605" s="36" t="e">
        <f aca="false">IF(MIN(S604:S604)&lt;1,MATCH(MIN(S604:S604),S604:S604,0),9999)</f>
        <v>#VALUE!</v>
      </c>
      <c r="S605" s="36" t="e">
        <f aca="false">IF(AND(SimQ6_EName="A",SimQ6_NextServe=1),S604+1,IF(AND(SimQ6_EIndex=1,V604=0),MAX(S604-1,0),S604))</f>
        <v>#VALUE!</v>
      </c>
      <c r="T605" s="36" t="e">
        <f aca="false">SUM(S605:S605)</f>
        <v>#VALUE!</v>
      </c>
      <c r="U605" s="36" t="e">
        <f aca="false">IF(SimQ6_EName="A",U604+1,IF(SimQ6_EName="S",U604-1,U604))</f>
        <v>#VALUE!</v>
      </c>
      <c r="V605" s="36" t="e">
        <f aca="false">U605-T605</f>
        <v>#VALUE!</v>
      </c>
      <c r="W605" s="36" t="e">
        <f aca="false">IF(OR(SimQ6_EName="A",SimQ6_EName="Balk"),W604+1,W604)</f>
        <v>#VALUE!</v>
      </c>
      <c r="X605" s="36" t="e">
        <f aca="false">IF(SimQ6_NextArr&gt;1000,999999,INDEX(SimQ6_TBA,SimQ6_NextArr))</f>
        <v>#VALUE!</v>
      </c>
      <c r="Y605" s="36" t="e">
        <f aca="false">IF(OR(AND(SimQ6_EName="A",SimQ6_NextServe&lt;9999),(AND(SimQ6_EName="S",V604&gt;0)),SimQ6_EName="Balk"),Y604+1,Y604)</f>
        <v>#VALUE!</v>
      </c>
      <c r="Z605" s="36" t="e">
        <f aca="false">IF(SimQ6_NextServ&gt;1000,999999,INDEX(SimQ6_TFS,SimQ6_NextServ))</f>
        <v>#VALUE!</v>
      </c>
      <c r="AA605" s="36" t="e">
        <f aca="false">IF(AND(SimQ6_EName="A",SimQ6_NextServe=1),SimQ6_NextTFS+SimQ6_Time,IF(AND(SimQ6_EIndex=1,V604&gt;0),SimQ6_NextTFS+SimQ6_Time,IF(AND(SimQ6_EIndex=1,V604=0),100000,AA604)))</f>
        <v>#VALUE!</v>
      </c>
      <c r="AB605" s="36" t="e">
        <f aca="false">IF(OR(SimQ6_EName="A",SimQ6_EName="Balk"),SimQ6_Time+SimQ6_NextTBA,AB604)</f>
        <v>#VALUE!</v>
      </c>
      <c r="AC605" s="46" t="e">
        <f aca="false">IF(AND(OR(SimQ6_EName="A",SimQ6_EName="Balk"),SimQ6_Time&gt;=SimQ6_Start,SimQ6_Time&lt;=SimQ6_Stop),1,0)</f>
        <v>#VALUE!</v>
      </c>
      <c r="AD605" s="46" t="e">
        <f aca="false">IF(AND(SimQ6_EName="A",SimQ6_Time&gt;=SimQ6_Start,SimQ6_Time&lt;=SimQ6_Stop),1,0)</f>
        <v>#VALUE!</v>
      </c>
    </row>
    <row r="606" customFormat="false" ht="13" hidden="false" customHeight="false" outlineLevel="0" collapsed="false">
      <c r="G606" s="34" t="n">
        <v>601</v>
      </c>
      <c r="H606" s="36" t="e">
        <f aca="false">([1]!RV_rand,-H605)</f>
        <v>#VALUE!</v>
      </c>
      <c r="I606" s="36" t="e">
        <f aca="false">([1]!RV_rand,-I605)</f>
        <v>#VALUE!</v>
      </c>
      <c r="J606" s="36" t="e">
        <f aca="false">MAX(0,([1]!RV_inverse,TBA_6,H606))</f>
        <v>#VALUE!</v>
      </c>
      <c r="K606" s="36" t="e">
        <f aca="false">MAX(0,([1]!RV_inverse,TFS_6,I606))</f>
        <v>#VALUE!</v>
      </c>
      <c r="M606" s="34" t="n">
        <v>601</v>
      </c>
      <c r="N606" s="36" t="e">
        <f aca="false">MIN(AA605:AB605)</f>
        <v>#VALUE!</v>
      </c>
      <c r="O606" s="36" t="e">
        <f aca="false">MAX(MIN(N607,SimQ6_Stop),SimQ6_Start)-MAX(MIN(N606,SimQ6_Stop),SimQ6_Start)</f>
        <v>#VALUE!</v>
      </c>
      <c r="P606" s="36" t="e">
        <f aca="false">MATCH(SimQ6_Time,AA605:AB605,0)</f>
        <v>#VALUE!</v>
      </c>
      <c r="Q606" s="36" t="e">
        <f aca="false">IF(AND(SimQ6_EIndex=2,U605=SimQ6_NMax),"Balk",INDEX(SimQ6_EventNames,SimQ6_EIndex))</f>
        <v>#VALUE!</v>
      </c>
      <c r="R606" s="36" t="e">
        <f aca="false">IF(MIN(S605:S605)&lt;1,MATCH(MIN(S605:S605),S605:S605,0),9999)</f>
        <v>#VALUE!</v>
      </c>
      <c r="S606" s="36" t="e">
        <f aca="false">IF(AND(SimQ6_EName="A",SimQ6_NextServe=1),S605+1,IF(AND(SimQ6_EIndex=1,V605=0),MAX(S605-1,0),S605))</f>
        <v>#VALUE!</v>
      </c>
      <c r="T606" s="36" t="e">
        <f aca="false">SUM(S606:S606)</f>
        <v>#VALUE!</v>
      </c>
      <c r="U606" s="36" t="e">
        <f aca="false">IF(SimQ6_EName="A",U605+1,IF(SimQ6_EName="S",U605-1,U605))</f>
        <v>#VALUE!</v>
      </c>
      <c r="V606" s="36" t="e">
        <f aca="false">U606-T606</f>
        <v>#VALUE!</v>
      </c>
      <c r="W606" s="36" t="e">
        <f aca="false">IF(OR(SimQ6_EName="A",SimQ6_EName="Balk"),W605+1,W605)</f>
        <v>#VALUE!</v>
      </c>
      <c r="X606" s="36" t="e">
        <f aca="false">IF(SimQ6_NextArr&gt;1000,999999,INDEX(SimQ6_TBA,SimQ6_NextArr))</f>
        <v>#VALUE!</v>
      </c>
      <c r="Y606" s="36" t="e">
        <f aca="false">IF(OR(AND(SimQ6_EName="A",SimQ6_NextServe&lt;9999),(AND(SimQ6_EName="S",V605&gt;0)),SimQ6_EName="Balk"),Y605+1,Y605)</f>
        <v>#VALUE!</v>
      </c>
      <c r="Z606" s="36" t="e">
        <f aca="false">IF(SimQ6_NextServ&gt;1000,999999,INDEX(SimQ6_TFS,SimQ6_NextServ))</f>
        <v>#VALUE!</v>
      </c>
      <c r="AA606" s="36" t="e">
        <f aca="false">IF(AND(SimQ6_EName="A",SimQ6_NextServe=1),SimQ6_NextTFS+SimQ6_Time,IF(AND(SimQ6_EIndex=1,V605&gt;0),SimQ6_NextTFS+SimQ6_Time,IF(AND(SimQ6_EIndex=1,V605=0),100000,AA605)))</f>
        <v>#VALUE!</v>
      </c>
      <c r="AB606" s="36" t="e">
        <f aca="false">IF(OR(SimQ6_EName="A",SimQ6_EName="Balk"),SimQ6_Time+SimQ6_NextTBA,AB605)</f>
        <v>#VALUE!</v>
      </c>
      <c r="AC606" s="46" t="e">
        <f aca="false">IF(AND(OR(SimQ6_EName="A",SimQ6_EName="Balk"),SimQ6_Time&gt;=SimQ6_Start,SimQ6_Time&lt;=SimQ6_Stop),1,0)</f>
        <v>#VALUE!</v>
      </c>
      <c r="AD606" s="46" t="e">
        <f aca="false">IF(AND(SimQ6_EName="A",SimQ6_Time&gt;=SimQ6_Start,SimQ6_Time&lt;=SimQ6_Stop),1,0)</f>
        <v>#VALUE!</v>
      </c>
    </row>
    <row r="607" customFormat="false" ht="13" hidden="false" customHeight="false" outlineLevel="0" collapsed="false">
      <c r="G607" s="34" t="n">
        <v>602</v>
      </c>
      <c r="H607" s="36" t="e">
        <f aca="false">([1]!RV_rand,-H606)</f>
        <v>#VALUE!</v>
      </c>
      <c r="I607" s="36" t="e">
        <f aca="false">([1]!RV_rand,-I606)</f>
        <v>#VALUE!</v>
      </c>
      <c r="J607" s="36" t="e">
        <f aca="false">MAX(0,([1]!RV_inverse,TBA_6,H607))</f>
        <v>#VALUE!</v>
      </c>
      <c r="K607" s="36" t="e">
        <f aca="false">MAX(0,([1]!RV_inverse,TFS_6,I607))</f>
        <v>#VALUE!</v>
      </c>
      <c r="M607" s="34" t="n">
        <v>602</v>
      </c>
      <c r="N607" s="36" t="e">
        <f aca="false">MIN(AA606:AB606)</f>
        <v>#VALUE!</v>
      </c>
      <c r="O607" s="36" t="e">
        <f aca="false">MAX(MIN(N608,SimQ6_Stop),SimQ6_Start)-MAX(MIN(N607,SimQ6_Stop),SimQ6_Start)</f>
        <v>#VALUE!</v>
      </c>
      <c r="P607" s="36" t="e">
        <f aca="false">MATCH(SimQ6_Time,AA606:AB606,0)</f>
        <v>#VALUE!</v>
      </c>
      <c r="Q607" s="36" t="e">
        <f aca="false">IF(AND(SimQ6_EIndex=2,U606=SimQ6_NMax),"Balk",INDEX(SimQ6_EventNames,SimQ6_EIndex))</f>
        <v>#VALUE!</v>
      </c>
      <c r="R607" s="36" t="e">
        <f aca="false">IF(MIN(S606:S606)&lt;1,MATCH(MIN(S606:S606),S606:S606,0),9999)</f>
        <v>#VALUE!</v>
      </c>
      <c r="S607" s="36" t="e">
        <f aca="false">IF(AND(SimQ6_EName="A",SimQ6_NextServe=1),S606+1,IF(AND(SimQ6_EIndex=1,V606=0),MAX(S606-1,0),S606))</f>
        <v>#VALUE!</v>
      </c>
      <c r="T607" s="36" t="e">
        <f aca="false">SUM(S607:S607)</f>
        <v>#VALUE!</v>
      </c>
      <c r="U607" s="36" t="e">
        <f aca="false">IF(SimQ6_EName="A",U606+1,IF(SimQ6_EName="S",U606-1,U606))</f>
        <v>#VALUE!</v>
      </c>
      <c r="V607" s="36" t="e">
        <f aca="false">U607-T607</f>
        <v>#VALUE!</v>
      </c>
      <c r="W607" s="36" t="e">
        <f aca="false">IF(OR(SimQ6_EName="A",SimQ6_EName="Balk"),W606+1,W606)</f>
        <v>#VALUE!</v>
      </c>
      <c r="X607" s="36" t="e">
        <f aca="false">IF(SimQ6_NextArr&gt;1000,999999,INDEX(SimQ6_TBA,SimQ6_NextArr))</f>
        <v>#VALUE!</v>
      </c>
      <c r="Y607" s="36" t="e">
        <f aca="false">IF(OR(AND(SimQ6_EName="A",SimQ6_NextServe&lt;9999),(AND(SimQ6_EName="S",V606&gt;0)),SimQ6_EName="Balk"),Y606+1,Y606)</f>
        <v>#VALUE!</v>
      </c>
      <c r="Z607" s="36" t="e">
        <f aca="false">IF(SimQ6_NextServ&gt;1000,999999,INDEX(SimQ6_TFS,SimQ6_NextServ))</f>
        <v>#VALUE!</v>
      </c>
      <c r="AA607" s="36" t="e">
        <f aca="false">IF(AND(SimQ6_EName="A",SimQ6_NextServe=1),SimQ6_NextTFS+SimQ6_Time,IF(AND(SimQ6_EIndex=1,V606&gt;0),SimQ6_NextTFS+SimQ6_Time,IF(AND(SimQ6_EIndex=1,V606=0),100000,AA606)))</f>
        <v>#VALUE!</v>
      </c>
      <c r="AB607" s="36" t="e">
        <f aca="false">IF(OR(SimQ6_EName="A",SimQ6_EName="Balk"),SimQ6_Time+SimQ6_NextTBA,AB606)</f>
        <v>#VALUE!</v>
      </c>
      <c r="AC607" s="46" t="e">
        <f aca="false">IF(AND(OR(SimQ6_EName="A",SimQ6_EName="Balk"),SimQ6_Time&gt;=SimQ6_Start,SimQ6_Time&lt;=SimQ6_Stop),1,0)</f>
        <v>#VALUE!</v>
      </c>
      <c r="AD607" s="46" t="e">
        <f aca="false">IF(AND(SimQ6_EName="A",SimQ6_Time&gt;=SimQ6_Start,SimQ6_Time&lt;=SimQ6_Stop),1,0)</f>
        <v>#VALUE!</v>
      </c>
    </row>
    <row r="608" customFormat="false" ht="13" hidden="false" customHeight="false" outlineLevel="0" collapsed="false">
      <c r="G608" s="34" t="n">
        <v>603</v>
      </c>
      <c r="H608" s="36" t="e">
        <f aca="false">([1]!RV_rand,-H607)</f>
        <v>#VALUE!</v>
      </c>
      <c r="I608" s="36" t="e">
        <f aca="false">([1]!RV_rand,-I607)</f>
        <v>#VALUE!</v>
      </c>
      <c r="J608" s="36" t="e">
        <f aca="false">MAX(0,([1]!RV_inverse,TBA_6,H608))</f>
        <v>#VALUE!</v>
      </c>
      <c r="K608" s="36" t="e">
        <f aca="false">MAX(0,([1]!RV_inverse,TFS_6,I608))</f>
        <v>#VALUE!</v>
      </c>
      <c r="M608" s="34" t="n">
        <v>603</v>
      </c>
      <c r="N608" s="36" t="e">
        <f aca="false">MIN(AA607:AB607)</f>
        <v>#VALUE!</v>
      </c>
      <c r="O608" s="36" t="e">
        <f aca="false">MAX(MIN(N609,SimQ6_Stop),SimQ6_Start)-MAX(MIN(N608,SimQ6_Stop),SimQ6_Start)</f>
        <v>#VALUE!</v>
      </c>
      <c r="P608" s="36" t="e">
        <f aca="false">MATCH(SimQ6_Time,AA607:AB607,0)</f>
        <v>#VALUE!</v>
      </c>
      <c r="Q608" s="36" t="e">
        <f aca="false">IF(AND(SimQ6_EIndex=2,U607=SimQ6_NMax),"Balk",INDEX(SimQ6_EventNames,SimQ6_EIndex))</f>
        <v>#VALUE!</v>
      </c>
      <c r="R608" s="36" t="e">
        <f aca="false">IF(MIN(S607:S607)&lt;1,MATCH(MIN(S607:S607),S607:S607,0),9999)</f>
        <v>#VALUE!</v>
      </c>
      <c r="S608" s="36" t="e">
        <f aca="false">IF(AND(SimQ6_EName="A",SimQ6_NextServe=1),S607+1,IF(AND(SimQ6_EIndex=1,V607=0),MAX(S607-1,0),S607))</f>
        <v>#VALUE!</v>
      </c>
      <c r="T608" s="36" t="e">
        <f aca="false">SUM(S608:S608)</f>
        <v>#VALUE!</v>
      </c>
      <c r="U608" s="36" t="e">
        <f aca="false">IF(SimQ6_EName="A",U607+1,IF(SimQ6_EName="S",U607-1,U607))</f>
        <v>#VALUE!</v>
      </c>
      <c r="V608" s="36" t="e">
        <f aca="false">U608-T608</f>
        <v>#VALUE!</v>
      </c>
      <c r="W608" s="36" t="e">
        <f aca="false">IF(OR(SimQ6_EName="A",SimQ6_EName="Balk"),W607+1,W607)</f>
        <v>#VALUE!</v>
      </c>
      <c r="X608" s="36" t="e">
        <f aca="false">IF(SimQ6_NextArr&gt;1000,999999,INDEX(SimQ6_TBA,SimQ6_NextArr))</f>
        <v>#VALUE!</v>
      </c>
      <c r="Y608" s="36" t="e">
        <f aca="false">IF(OR(AND(SimQ6_EName="A",SimQ6_NextServe&lt;9999),(AND(SimQ6_EName="S",V607&gt;0)),SimQ6_EName="Balk"),Y607+1,Y607)</f>
        <v>#VALUE!</v>
      </c>
      <c r="Z608" s="36" t="e">
        <f aca="false">IF(SimQ6_NextServ&gt;1000,999999,INDEX(SimQ6_TFS,SimQ6_NextServ))</f>
        <v>#VALUE!</v>
      </c>
      <c r="AA608" s="36" t="e">
        <f aca="false">IF(AND(SimQ6_EName="A",SimQ6_NextServe=1),SimQ6_NextTFS+SimQ6_Time,IF(AND(SimQ6_EIndex=1,V607&gt;0),SimQ6_NextTFS+SimQ6_Time,IF(AND(SimQ6_EIndex=1,V607=0),100000,AA607)))</f>
        <v>#VALUE!</v>
      </c>
      <c r="AB608" s="36" t="e">
        <f aca="false">IF(OR(SimQ6_EName="A",SimQ6_EName="Balk"),SimQ6_Time+SimQ6_NextTBA,AB607)</f>
        <v>#VALUE!</v>
      </c>
      <c r="AC608" s="46" t="e">
        <f aca="false">IF(AND(OR(SimQ6_EName="A",SimQ6_EName="Balk"),SimQ6_Time&gt;=SimQ6_Start,SimQ6_Time&lt;=SimQ6_Stop),1,0)</f>
        <v>#VALUE!</v>
      </c>
      <c r="AD608" s="46" t="e">
        <f aca="false">IF(AND(SimQ6_EName="A",SimQ6_Time&gt;=SimQ6_Start,SimQ6_Time&lt;=SimQ6_Stop),1,0)</f>
        <v>#VALUE!</v>
      </c>
    </row>
    <row r="609" customFormat="false" ht="13" hidden="false" customHeight="false" outlineLevel="0" collapsed="false">
      <c r="G609" s="34" t="n">
        <v>604</v>
      </c>
      <c r="H609" s="36" t="e">
        <f aca="false">([1]!RV_rand,-H608)</f>
        <v>#VALUE!</v>
      </c>
      <c r="I609" s="36" t="e">
        <f aca="false">([1]!RV_rand,-I608)</f>
        <v>#VALUE!</v>
      </c>
      <c r="J609" s="36" t="e">
        <f aca="false">MAX(0,([1]!RV_inverse,TBA_6,H609))</f>
        <v>#VALUE!</v>
      </c>
      <c r="K609" s="36" t="e">
        <f aca="false">MAX(0,([1]!RV_inverse,TFS_6,I609))</f>
        <v>#VALUE!</v>
      </c>
      <c r="M609" s="34" t="n">
        <v>604</v>
      </c>
      <c r="N609" s="36" t="e">
        <f aca="false">MIN(AA608:AB608)</f>
        <v>#VALUE!</v>
      </c>
      <c r="O609" s="36" t="e">
        <f aca="false">MAX(MIN(N610,SimQ6_Stop),SimQ6_Start)-MAX(MIN(N609,SimQ6_Stop),SimQ6_Start)</f>
        <v>#VALUE!</v>
      </c>
      <c r="P609" s="36" t="e">
        <f aca="false">MATCH(SimQ6_Time,AA608:AB608,0)</f>
        <v>#VALUE!</v>
      </c>
      <c r="Q609" s="36" t="e">
        <f aca="false">IF(AND(SimQ6_EIndex=2,U608=SimQ6_NMax),"Balk",INDEX(SimQ6_EventNames,SimQ6_EIndex))</f>
        <v>#VALUE!</v>
      </c>
      <c r="R609" s="36" t="e">
        <f aca="false">IF(MIN(S608:S608)&lt;1,MATCH(MIN(S608:S608),S608:S608,0),9999)</f>
        <v>#VALUE!</v>
      </c>
      <c r="S609" s="36" t="e">
        <f aca="false">IF(AND(SimQ6_EName="A",SimQ6_NextServe=1),S608+1,IF(AND(SimQ6_EIndex=1,V608=0),MAX(S608-1,0),S608))</f>
        <v>#VALUE!</v>
      </c>
      <c r="T609" s="36" t="e">
        <f aca="false">SUM(S609:S609)</f>
        <v>#VALUE!</v>
      </c>
      <c r="U609" s="36" t="e">
        <f aca="false">IF(SimQ6_EName="A",U608+1,IF(SimQ6_EName="S",U608-1,U608))</f>
        <v>#VALUE!</v>
      </c>
      <c r="V609" s="36" t="e">
        <f aca="false">U609-T609</f>
        <v>#VALUE!</v>
      </c>
      <c r="W609" s="36" t="e">
        <f aca="false">IF(OR(SimQ6_EName="A",SimQ6_EName="Balk"),W608+1,W608)</f>
        <v>#VALUE!</v>
      </c>
      <c r="X609" s="36" t="e">
        <f aca="false">IF(SimQ6_NextArr&gt;1000,999999,INDEX(SimQ6_TBA,SimQ6_NextArr))</f>
        <v>#VALUE!</v>
      </c>
      <c r="Y609" s="36" t="e">
        <f aca="false">IF(OR(AND(SimQ6_EName="A",SimQ6_NextServe&lt;9999),(AND(SimQ6_EName="S",V608&gt;0)),SimQ6_EName="Balk"),Y608+1,Y608)</f>
        <v>#VALUE!</v>
      </c>
      <c r="Z609" s="36" t="e">
        <f aca="false">IF(SimQ6_NextServ&gt;1000,999999,INDEX(SimQ6_TFS,SimQ6_NextServ))</f>
        <v>#VALUE!</v>
      </c>
      <c r="AA609" s="36" t="e">
        <f aca="false">IF(AND(SimQ6_EName="A",SimQ6_NextServe=1),SimQ6_NextTFS+SimQ6_Time,IF(AND(SimQ6_EIndex=1,V608&gt;0),SimQ6_NextTFS+SimQ6_Time,IF(AND(SimQ6_EIndex=1,V608=0),100000,AA608)))</f>
        <v>#VALUE!</v>
      </c>
      <c r="AB609" s="36" t="e">
        <f aca="false">IF(OR(SimQ6_EName="A",SimQ6_EName="Balk"),SimQ6_Time+SimQ6_NextTBA,AB608)</f>
        <v>#VALUE!</v>
      </c>
      <c r="AC609" s="46" t="e">
        <f aca="false">IF(AND(OR(SimQ6_EName="A",SimQ6_EName="Balk"),SimQ6_Time&gt;=SimQ6_Start,SimQ6_Time&lt;=SimQ6_Stop),1,0)</f>
        <v>#VALUE!</v>
      </c>
      <c r="AD609" s="46" t="e">
        <f aca="false">IF(AND(SimQ6_EName="A",SimQ6_Time&gt;=SimQ6_Start,SimQ6_Time&lt;=SimQ6_Stop),1,0)</f>
        <v>#VALUE!</v>
      </c>
    </row>
    <row r="610" customFormat="false" ht="13" hidden="false" customHeight="false" outlineLevel="0" collapsed="false">
      <c r="G610" s="34" t="n">
        <v>605</v>
      </c>
      <c r="H610" s="36" t="e">
        <f aca="false">([1]!RV_rand,-H609)</f>
        <v>#VALUE!</v>
      </c>
      <c r="I610" s="36" t="e">
        <f aca="false">([1]!RV_rand,-I609)</f>
        <v>#VALUE!</v>
      </c>
      <c r="J610" s="36" t="e">
        <f aca="false">MAX(0,([1]!RV_inverse,TBA_6,H610))</f>
        <v>#VALUE!</v>
      </c>
      <c r="K610" s="36" t="e">
        <f aca="false">MAX(0,([1]!RV_inverse,TFS_6,I610))</f>
        <v>#VALUE!</v>
      </c>
      <c r="M610" s="34" t="n">
        <v>605</v>
      </c>
      <c r="N610" s="36" t="e">
        <f aca="false">MIN(AA609:AB609)</f>
        <v>#VALUE!</v>
      </c>
      <c r="O610" s="36" t="e">
        <f aca="false">MAX(MIN(N611,SimQ6_Stop),SimQ6_Start)-MAX(MIN(N610,SimQ6_Stop),SimQ6_Start)</f>
        <v>#VALUE!</v>
      </c>
      <c r="P610" s="36" t="e">
        <f aca="false">MATCH(SimQ6_Time,AA609:AB609,0)</f>
        <v>#VALUE!</v>
      </c>
      <c r="Q610" s="36" t="e">
        <f aca="false">IF(AND(SimQ6_EIndex=2,U609=SimQ6_NMax),"Balk",INDEX(SimQ6_EventNames,SimQ6_EIndex))</f>
        <v>#VALUE!</v>
      </c>
      <c r="R610" s="36" t="e">
        <f aca="false">IF(MIN(S609:S609)&lt;1,MATCH(MIN(S609:S609),S609:S609,0),9999)</f>
        <v>#VALUE!</v>
      </c>
      <c r="S610" s="36" t="e">
        <f aca="false">IF(AND(SimQ6_EName="A",SimQ6_NextServe=1),S609+1,IF(AND(SimQ6_EIndex=1,V609=0),MAX(S609-1,0),S609))</f>
        <v>#VALUE!</v>
      </c>
      <c r="T610" s="36" t="e">
        <f aca="false">SUM(S610:S610)</f>
        <v>#VALUE!</v>
      </c>
      <c r="U610" s="36" t="e">
        <f aca="false">IF(SimQ6_EName="A",U609+1,IF(SimQ6_EName="S",U609-1,U609))</f>
        <v>#VALUE!</v>
      </c>
      <c r="V610" s="36" t="e">
        <f aca="false">U610-T610</f>
        <v>#VALUE!</v>
      </c>
      <c r="W610" s="36" t="e">
        <f aca="false">IF(OR(SimQ6_EName="A",SimQ6_EName="Balk"),W609+1,W609)</f>
        <v>#VALUE!</v>
      </c>
      <c r="X610" s="36" t="e">
        <f aca="false">IF(SimQ6_NextArr&gt;1000,999999,INDEX(SimQ6_TBA,SimQ6_NextArr))</f>
        <v>#VALUE!</v>
      </c>
      <c r="Y610" s="36" t="e">
        <f aca="false">IF(OR(AND(SimQ6_EName="A",SimQ6_NextServe&lt;9999),(AND(SimQ6_EName="S",V609&gt;0)),SimQ6_EName="Balk"),Y609+1,Y609)</f>
        <v>#VALUE!</v>
      </c>
      <c r="Z610" s="36" t="e">
        <f aca="false">IF(SimQ6_NextServ&gt;1000,999999,INDEX(SimQ6_TFS,SimQ6_NextServ))</f>
        <v>#VALUE!</v>
      </c>
      <c r="AA610" s="36" t="e">
        <f aca="false">IF(AND(SimQ6_EName="A",SimQ6_NextServe=1),SimQ6_NextTFS+SimQ6_Time,IF(AND(SimQ6_EIndex=1,V609&gt;0),SimQ6_NextTFS+SimQ6_Time,IF(AND(SimQ6_EIndex=1,V609=0),100000,AA609)))</f>
        <v>#VALUE!</v>
      </c>
      <c r="AB610" s="36" t="e">
        <f aca="false">IF(OR(SimQ6_EName="A",SimQ6_EName="Balk"),SimQ6_Time+SimQ6_NextTBA,AB609)</f>
        <v>#VALUE!</v>
      </c>
      <c r="AC610" s="46" t="e">
        <f aca="false">IF(AND(OR(SimQ6_EName="A",SimQ6_EName="Balk"),SimQ6_Time&gt;=SimQ6_Start,SimQ6_Time&lt;=SimQ6_Stop),1,0)</f>
        <v>#VALUE!</v>
      </c>
      <c r="AD610" s="46" t="e">
        <f aca="false">IF(AND(SimQ6_EName="A",SimQ6_Time&gt;=SimQ6_Start,SimQ6_Time&lt;=SimQ6_Stop),1,0)</f>
        <v>#VALUE!</v>
      </c>
    </row>
    <row r="611" customFormat="false" ht="13" hidden="false" customHeight="false" outlineLevel="0" collapsed="false">
      <c r="G611" s="34" t="n">
        <v>606</v>
      </c>
      <c r="H611" s="36" t="e">
        <f aca="false">([1]!RV_rand,-H610)</f>
        <v>#VALUE!</v>
      </c>
      <c r="I611" s="36" t="e">
        <f aca="false">([1]!RV_rand,-I610)</f>
        <v>#VALUE!</v>
      </c>
      <c r="J611" s="36" t="e">
        <f aca="false">MAX(0,([1]!RV_inverse,TBA_6,H611))</f>
        <v>#VALUE!</v>
      </c>
      <c r="K611" s="36" t="e">
        <f aca="false">MAX(0,([1]!RV_inverse,TFS_6,I611))</f>
        <v>#VALUE!</v>
      </c>
      <c r="M611" s="34" t="n">
        <v>606</v>
      </c>
      <c r="N611" s="36" t="e">
        <f aca="false">MIN(AA610:AB610)</f>
        <v>#VALUE!</v>
      </c>
      <c r="O611" s="36" t="e">
        <f aca="false">MAX(MIN(N612,SimQ6_Stop),SimQ6_Start)-MAX(MIN(N611,SimQ6_Stop),SimQ6_Start)</f>
        <v>#VALUE!</v>
      </c>
      <c r="P611" s="36" t="e">
        <f aca="false">MATCH(SimQ6_Time,AA610:AB610,0)</f>
        <v>#VALUE!</v>
      </c>
      <c r="Q611" s="36" t="e">
        <f aca="false">IF(AND(SimQ6_EIndex=2,U610=SimQ6_NMax),"Balk",INDEX(SimQ6_EventNames,SimQ6_EIndex))</f>
        <v>#VALUE!</v>
      </c>
      <c r="R611" s="36" t="e">
        <f aca="false">IF(MIN(S610:S610)&lt;1,MATCH(MIN(S610:S610),S610:S610,0),9999)</f>
        <v>#VALUE!</v>
      </c>
      <c r="S611" s="36" t="e">
        <f aca="false">IF(AND(SimQ6_EName="A",SimQ6_NextServe=1),S610+1,IF(AND(SimQ6_EIndex=1,V610=0),MAX(S610-1,0),S610))</f>
        <v>#VALUE!</v>
      </c>
      <c r="T611" s="36" t="e">
        <f aca="false">SUM(S611:S611)</f>
        <v>#VALUE!</v>
      </c>
      <c r="U611" s="36" t="e">
        <f aca="false">IF(SimQ6_EName="A",U610+1,IF(SimQ6_EName="S",U610-1,U610))</f>
        <v>#VALUE!</v>
      </c>
      <c r="V611" s="36" t="e">
        <f aca="false">U611-T611</f>
        <v>#VALUE!</v>
      </c>
      <c r="W611" s="36" t="e">
        <f aca="false">IF(OR(SimQ6_EName="A",SimQ6_EName="Balk"),W610+1,W610)</f>
        <v>#VALUE!</v>
      </c>
      <c r="X611" s="36" t="e">
        <f aca="false">IF(SimQ6_NextArr&gt;1000,999999,INDEX(SimQ6_TBA,SimQ6_NextArr))</f>
        <v>#VALUE!</v>
      </c>
      <c r="Y611" s="36" t="e">
        <f aca="false">IF(OR(AND(SimQ6_EName="A",SimQ6_NextServe&lt;9999),(AND(SimQ6_EName="S",V610&gt;0)),SimQ6_EName="Balk"),Y610+1,Y610)</f>
        <v>#VALUE!</v>
      </c>
      <c r="Z611" s="36" t="e">
        <f aca="false">IF(SimQ6_NextServ&gt;1000,999999,INDEX(SimQ6_TFS,SimQ6_NextServ))</f>
        <v>#VALUE!</v>
      </c>
      <c r="AA611" s="36" t="e">
        <f aca="false">IF(AND(SimQ6_EName="A",SimQ6_NextServe=1),SimQ6_NextTFS+SimQ6_Time,IF(AND(SimQ6_EIndex=1,V610&gt;0),SimQ6_NextTFS+SimQ6_Time,IF(AND(SimQ6_EIndex=1,V610=0),100000,AA610)))</f>
        <v>#VALUE!</v>
      </c>
      <c r="AB611" s="36" t="e">
        <f aca="false">IF(OR(SimQ6_EName="A",SimQ6_EName="Balk"),SimQ6_Time+SimQ6_NextTBA,AB610)</f>
        <v>#VALUE!</v>
      </c>
      <c r="AC611" s="46" t="e">
        <f aca="false">IF(AND(OR(SimQ6_EName="A",SimQ6_EName="Balk"),SimQ6_Time&gt;=SimQ6_Start,SimQ6_Time&lt;=SimQ6_Stop),1,0)</f>
        <v>#VALUE!</v>
      </c>
      <c r="AD611" s="46" t="e">
        <f aca="false">IF(AND(SimQ6_EName="A",SimQ6_Time&gt;=SimQ6_Start,SimQ6_Time&lt;=SimQ6_Stop),1,0)</f>
        <v>#VALUE!</v>
      </c>
    </row>
    <row r="612" customFormat="false" ht="13" hidden="false" customHeight="false" outlineLevel="0" collapsed="false">
      <c r="G612" s="34" t="n">
        <v>607</v>
      </c>
      <c r="H612" s="36" t="e">
        <f aca="false">([1]!RV_rand,-H611)</f>
        <v>#VALUE!</v>
      </c>
      <c r="I612" s="36" t="e">
        <f aca="false">([1]!RV_rand,-I611)</f>
        <v>#VALUE!</v>
      </c>
      <c r="J612" s="36" t="e">
        <f aca="false">MAX(0,([1]!RV_inverse,TBA_6,H612))</f>
        <v>#VALUE!</v>
      </c>
      <c r="K612" s="36" t="e">
        <f aca="false">MAX(0,([1]!RV_inverse,TFS_6,I612))</f>
        <v>#VALUE!</v>
      </c>
      <c r="M612" s="34" t="n">
        <v>607</v>
      </c>
      <c r="N612" s="36" t="e">
        <f aca="false">MIN(AA611:AB611)</f>
        <v>#VALUE!</v>
      </c>
      <c r="O612" s="36" t="e">
        <f aca="false">MAX(MIN(N613,SimQ6_Stop),SimQ6_Start)-MAX(MIN(N612,SimQ6_Stop),SimQ6_Start)</f>
        <v>#VALUE!</v>
      </c>
      <c r="P612" s="36" t="e">
        <f aca="false">MATCH(SimQ6_Time,AA611:AB611,0)</f>
        <v>#VALUE!</v>
      </c>
      <c r="Q612" s="36" t="e">
        <f aca="false">IF(AND(SimQ6_EIndex=2,U611=SimQ6_NMax),"Balk",INDEX(SimQ6_EventNames,SimQ6_EIndex))</f>
        <v>#VALUE!</v>
      </c>
      <c r="R612" s="36" t="e">
        <f aca="false">IF(MIN(S611:S611)&lt;1,MATCH(MIN(S611:S611),S611:S611,0),9999)</f>
        <v>#VALUE!</v>
      </c>
      <c r="S612" s="36" t="e">
        <f aca="false">IF(AND(SimQ6_EName="A",SimQ6_NextServe=1),S611+1,IF(AND(SimQ6_EIndex=1,V611=0),MAX(S611-1,0),S611))</f>
        <v>#VALUE!</v>
      </c>
      <c r="T612" s="36" t="e">
        <f aca="false">SUM(S612:S612)</f>
        <v>#VALUE!</v>
      </c>
      <c r="U612" s="36" t="e">
        <f aca="false">IF(SimQ6_EName="A",U611+1,IF(SimQ6_EName="S",U611-1,U611))</f>
        <v>#VALUE!</v>
      </c>
      <c r="V612" s="36" t="e">
        <f aca="false">U612-T612</f>
        <v>#VALUE!</v>
      </c>
      <c r="W612" s="36" t="e">
        <f aca="false">IF(OR(SimQ6_EName="A",SimQ6_EName="Balk"),W611+1,W611)</f>
        <v>#VALUE!</v>
      </c>
      <c r="X612" s="36" t="e">
        <f aca="false">IF(SimQ6_NextArr&gt;1000,999999,INDEX(SimQ6_TBA,SimQ6_NextArr))</f>
        <v>#VALUE!</v>
      </c>
      <c r="Y612" s="36" t="e">
        <f aca="false">IF(OR(AND(SimQ6_EName="A",SimQ6_NextServe&lt;9999),(AND(SimQ6_EName="S",V611&gt;0)),SimQ6_EName="Balk"),Y611+1,Y611)</f>
        <v>#VALUE!</v>
      </c>
      <c r="Z612" s="36" t="e">
        <f aca="false">IF(SimQ6_NextServ&gt;1000,999999,INDEX(SimQ6_TFS,SimQ6_NextServ))</f>
        <v>#VALUE!</v>
      </c>
      <c r="AA612" s="36" t="e">
        <f aca="false">IF(AND(SimQ6_EName="A",SimQ6_NextServe=1),SimQ6_NextTFS+SimQ6_Time,IF(AND(SimQ6_EIndex=1,V611&gt;0),SimQ6_NextTFS+SimQ6_Time,IF(AND(SimQ6_EIndex=1,V611=0),100000,AA611)))</f>
        <v>#VALUE!</v>
      </c>
      <c r="AB612" s="36" t="e">
        <f aca="false">IF(OR(SimQ6_EName="A",SimQ6_EName="Balk"),SimQ6_Time+SimQ6_NextTBA,AB611)</f>
        <v>#VALUE!</v>
      </c>
      <c r="AC612" s="46" t="e">
        <f aca="false">IF(AND(OR(SimQ6_EName="A",SimQ6_EName="Balk"),SimQ6_Time&gt;=SimQ6_Start,SimQ6_Time&lt;=SimQ6_Stop),1,0)</f>
        <v>#VALUE!</v>
      </c>
      <c r="AD612" s="46" t="e">
        <f aca="false">IF(AND(SimQ6_EName="A",SimQ6_Time&gt;=SimQ6_Start,SimQ6_Time&lt;=SimQ6_Stop),1,0)</f>
        <v>#VALUE!</v>
      </c>
    </row>
    <row r="613" customFormat="false" ht="13" hidden="false" customHeight="false" outlineLevel="0" collapsed="false">
      <c r="G613" s="34" t="n">
        <v>608</v>
      </c>
      <c r="H613" s="36" t="e">
        <f aca="false">([1]!RV_rand,-H612)</f>
        <v>#VALUE!</v>
      </c>
      <c r="I613" s="36" t="e">
        <f aca="false">([1]!RV_rand,-I612)</f>
        <v>#VALUE!</v>
      </c>
      <c r="J613" s="36" t="e">
        <f aca="false">MAX(0,([1]!RV_inverse,TBA_6,H613))</f>
        <v>#VALUE!</v>
      </c>
      <c r="K613" s="36" t="e">
        <f aca="false">MAX(0,([1]!RV_inverse,TFS_6,I613))</f>
        <v>#VALUE!</v>
      </c>
      <c r="M613" s="34" t="n">
        <v>608</v>
      </c>
      <c r="N613" s="36" t="e">
        <f aca="false">MIN(AA612:AB612)</f>
        <v>#VALUE!</v>
      </c>
      <c r="O613" s="36" t="e">
        <f aca="false">MAX(MIN(N614,SimQ6_Stop),SimQ6_Start)-MAX(MIN(N613,SimQ6_Stop),SimQ6_Start)</f>
        <v>#VALUE!</v>
      </c>
      <c r="P613" s="36" t="e">
        <f aca="false">MATCH(SimQ6_Time,AA612:AB612,0)</f>
        <v>#VALUE!</v>
      </c>
      <c r="Q613" s="36" t="e">
        <f aca="false">IF(AND(SimQ6_EIndex=2,U612=SimQ6_NMax),"Balk",INDEX(SimQ6_EventNames,SimQ6_EIndex))</f>
        <v>#VALUE!</v>
      </c>
      <c r="R613" s="36" t="e">
        <f aca="false">IF(MIN(S612:S612)&lt;1,MATCH(MIN(S612:S612),S612:S612,0),9999)</f>
        <v>#VALUE!</v>
      </c>
      <c r="S613" s="36" t="e">
        <f aca="false">IF(AND(SimQ6_EName="A",SimQ6_NextServe=1),S612+1,IF(AND(SimQ6_EIndex=1,V612=0),MAX(S612-1,0),S612))</f>
        <v>#VALUE!</v>
      </c>
      <c r="T613" s="36" t="e">
        <f aca="false">SUM(S613:S613)</f>
        <v>#VALUE!</v>
      </c>
      <c r="U613" s="36" t="e">
        <f aca="false">IF(SimQ6_EName="A",U612+1,IF(SimQ6_EName="S",U612-1,U612))</f>
        <v>#VALUE!</v>
      </c>
      <c r="V613" s="36" t="e">
        <f aca="false">U613-T613</f>
        <v>#VALUE!</v>
      </c>
      <c r="W613" s="36" t="e">
        <f aca="false">IF(OR(SimQ6_EName="A",SimQ6_EName="Balk"),W612+1,W612)</f>
        <v>#VALUE!</v>
      </c>
      <c r="X613" s="36" t="e">
        <f aca="false">IF(SimQ6_NextArr&gt;1000,999999,INDEX(SimQ6_TBA,SimQ6_NextArr))</f>
        <v>#VALUE!</v>
      </c>
      <c r="Y613" s="36" t="e">
        <f aca="false">IF(OR(AND(SimQ6_EName="A",SimQ6_NextServe&lt;9999),(AND(SimQ6_EName="S",V612&gt;0)),SimQ6_EName="Balk"),Y612+1,Y612)</f>
        <v>#VALUE!</v>
      </c>
      <c r="Z613" s="36" t="e">
        <f aca="false">IF(SimQ6_NextServ&gt;1000,999999,INDEX(SimQ6_TFS,SimQ6_NextServ))</f>
        <v>#VALUE!</v>
      </c>
      <c r="AA613" s="36" t="e">
        <f aca="false">IF(AND(SimQ6_EName="A",SimQ6_NextServe=1),SimQ6_NextTFS+SimQ6_Time,IF(AND(SimQ6_EIndex=1,V612&gt;0),SimQ6_NextTFS+SimQ6_Time,IF(AND(SimQ6_EIndex=1,V612=0),100000,AA612)))</f>
        <v>#VALUE!</v>
      </c>
      <c r="AB613" s="36" t="e">
        <f aca="false">IF(OR(SimQ6_EName="A",SimQ6_EName="Balk"),SimQ6_Time+SimQ6_NextTBA,AB612)</f>
        <v>#VALUE!</v>
      </c>
      <c r="AC613" s="46" t="e">
        <f aca="false">IF(AND(OR(SimQ6_EName="A",SimQ6_EName="Balk"),SimQ6_Time&gt;=SimQ6_Start,SimQ6_Time&lt;=SimQ6_Stop),1,0)</f>
        <v>#VALUE!</v>
      </c>
      <c r="AD613" s="46" t="e">
        <f aca="false">IF(AND(SimQ6_EName="A",SimQ6_Time&gt;=SimQ6_Start,SimQ6_Time&lt;=SimQ6_Stop),1,0)</f>
        <v>#VALUE!</v>
      </c>
    </row>
    <row r="614" customFormat="false" ht="13" hidden="false" customHeight="false" outlineLevel="0" collapsed="false">
      <c r="G614" s="34" t="n">
        <v>609</v>
      </c>
      <c r="H614" s="36" t="e">
        <f aca="false">([1]!RV_rand,-H613)</f>
        <v>#VALUE!</v>
      </c>
      <c r="I614" s="36" t="e">
        <f aca="false">([1]!RV_rand,-I613)</f>
        <v>#VALUE!</v>
      </c>
      <c r="J614" s="36" t="e">
        <f aca="false">MAX(0,([1]!RV_inverse,TBA_6,H614))</f>
        <v>#VALUE!</v>
      </c>
      <c r="K614" s="36" t="e">
        <f aca="false">MAX(0,([1]!RV_inverse,TFS_6,I614))</f>
        <v>#VALUE!</v>
      </c>
      <c r="M614" s="34" t="n">
        <v>609</v>
      </c>
      <c r="N614" s="36" t="e">
        <f aca="false">MIN(AA613:AB613)</f>
        <v>#VALUE!</v>
      </c>
      <c r="O614" s="36" t="e">
        <f aca="false">MAX(MIN(N615,SimQ6_Stop),SimQ6_Start)-MAX(MIN(N614,SimQ6_Stop),SimQ6_Start)</f>
        <v>#VALUE!</v>
      </c>
      <c r="P614" s="36" t="e">
        <f aca="false">MATCH(SimQ6_Time,AA613:AB613,0)</f>
        <v>#VALUE!</v>
      </c>
      <c r="Q614" s="36" t="e">
        <f aca="false">IF(AND(SimQ6_EIndex=2,U613=SimQ6_NMax),"Balk",INDEX(SimQ6_EventNames,SimQ6_EIndex))</f>
        <v>#VALUE!</v>
      </c>
      <c r="R614" s="36" t="e">
        <f aca="false">IF(MIN(S613:S613)&lt;1,MATCH(MIN(S613:S613),S613:S613,0),9999)</f>
        <v>#VALUE!</v>
      </c>
      <c r="S614" s="36" t="e">
        <f aca="false">IF(AND(SimQ6_EName="A",SimQ6_NextServe=1),S613+1,IF(AND(SimQ6_EIndex=1,V613=0),MAX(S613-1,0),S613))</f>
        <v>#VALUE!</v>
      </c>
      <c r="T614" s="36" t="e">
        <f aca="false">SUM(S614:S614)</f>
        <v>#VALUE!</v>
      </c>
      <c r="U614" s="36" t="e">
        <f aca="false">IF(SimQ6_EName="A",U613+1,IF(SimQ6_EName="S",U613-1,U613))</f>
        <v>#VALUE!</v>
      </c>
      <c r="V614" s="36" t="e">
        <f aca="false">U614-T614</f>
        <v>#VALUE!</v>
      </c>
      <c r="W614" s="36" t="e">
        <f aca="false">IF(OR(SimQ6_EName="A",SimQ6_EName="Balk"),W613+1,W613)</f>
        <v>#VALUE!</v>
      </c>
      <c r="X614" s="36" t="e">
        <f aca="false">IF(SimQ6_NextArr&gt;1000,999999,INDEX(SimQ6_TBA,SimQ6_NextArr))</f>
        <v>#VALUE!</v>
      </c>
      <c r="Y614" s="36" t="e">
        <f aca="false">IF(OR(AND(SimQ6_EName="A",SimQ6_NextServe&lt;9999),(AND(SimQ6_EName="S",V613&gt;0)),SimQ6_EName="Balk"),Y613+1,Y613)</f>
        <v>#VALUE!</v>
      </c>
      <c r="Z614" s="36" t="e">
        <f aca="false">IF(SimQ6_NextServ&gt;1000,999999,INDEX(SimQ6_TFS,SimQ6_NextServ))</f>
        <v>#VALUE!</v>
      </c>
      <c r="AA614" s="36" t="e">
        <f aca="false">IF(AND(SimQ6_EName="A",SimQ6_NextServe=1),SimQ6_NextTFS+SimQ6_Time,IF(AND(SimQ6_EIndex=1,V613&gt;0),SimQ6_NextTFS+SimQ6_Time,IF(AND(SimQ6_EIndex=1,V613=0),100000,AA613)))</f>
        <v>#VALUE!</v>
      </c>
      <c r="AB614" s="36" t="e">
        <f aca="false">IF(OR(SimQ6_EName="A",SimQ6_EName="Balk"),SimQ6_Time+SimQ6_NextTBA,AB613)</f>
        <v>#VALUE!</v>
      </c>
      <c r="AC614" s="46" t="e">
        <f aca="false">IF(AND(OR(SimQ6_EName="A",SimQ6_EName="Balk"),SimQ6_Time&gt;=SimQ6_Start,SimQ6_Time&lt;=SimQ6_Stop),1,0)</f>
        <v>#VALUE!</v>
      </c>
      <c r="AD614" s="46" t="e">
        <f aca="false">IF(AND(SimQ6_EName="A",SimQ6_Time&gt;=SimQ6_Start,SimQ6_Time&lt;=SimQ6_Stop),1,0)</f>
        <v>#VALUE!</v>
      </c>
    </row>
    <row r="615" customFormat="false" ht="13" hidden="false" customHeight="false" outlineLevel="0" collapsed="false">
      <c r="G615" s="34" t="n">
        <v>610</v>
      </c>
      <c r="H615" s="36" t="e">
        <f aca="false">([1]!RV_rand,-H614)</f>
        <v>#VALUE!</v>
      </c>
      <c r="I615" s="36" t="e">
        <f aca="false">([1]!RV_rand,-I614)</f>
        <v>#VALUE!</v>
      </c>
      <c r="J615" s="36" t="e">
        <f aca="false">MAX(0,([1]!RV_inverse,TBA_6,H615))</f>
        <v>#VALUE!</v>
      </c>
      <c r="K615" s="36" t="e">
        <f aca="false">MAX(0,([1]!RV_inverse,TFS_6,I615))</f>
        <v>#VALUE!</v>
      </c>
      <c r="M615" s="34" t="n">
        <v>610</v>
      </c>
      <c r="N615" s="36" t="e">
        <f aca="false">MIN(AA614:AB614)</f>
        <v>#VALUE!</v>
      </c>
      <c r="O615" s="36" t="e">
        <f aca="false">MAX(MIN(N616,SimQ6_Stop),SimQ6_Start)-MAX(MIN(N615,SimQ6_Stop),SimQ6_Start)</f>
        <v>#VALUE!</v>
      </c>
      <c r="P615" s="36" t="e">
        <f aca="false">MATCH(SimQ6_Time,AA614:AB614,0)</f>
        <v>#VALUE!</v>
      </c>
      <c r="Q615" s="36" t="e">
        <f aca="false">IF(AND(SimQ6_EIndex=2,U614=SimQ6_NMax),"Balk",INDEX(SimQ6_EventNames,SimQ6_EIndex))</f>
        <v>#VALUE!</v>
      </c>
      <c r="R615" s="36" t="e">
        <f aca="false">IF(MIN(S614:S614)&lt;1,MATCH(MIN(S614:S614),S614:S614,0),9999)</f>
        <v>#VALUE!</v>
      </c>
      <c r="S615" s="36" t="e">
        <f aca="false">IF(AND(SimQ6_EName="A",SimQ6_NextServe=1),S614+1,IF(AND(SimQ6_EIndex=1,V614=0),MAX(S614-1,0),S614))</f>
        <v>#VALUE!</v>
      </c>
      <c r="T615" s="36" t="e">
        <f aca="false">SUM(S615:S615)</f>
        <v>#VALUE!</v>
      </c>
      <c r="U615" s="36" t="e">
        <f aca="false">IF(SimQ6_EName="A",U614+1,IF(SimQ6_EName="S",U614-1,U614))</f>
        <v>#VALUE!</v>
      </c>
      <c r="V615" s="36" t="e">
        <f aca="false">U615-T615</f>
        <v>#VALUE!</v>
      </c>
      <c r="W615" s="36" t="e">
        <f aca="false">IF(OR(SimQ6_EName="A",SimQ6_EName="Balk"),W614+1,W614)</f>
        <v>#VALUE!</v>
      </c>
      <c r="X615" s="36" t="e">
        <f aca="false">IF(SimQ6_NextArr&gt;1000,999999,INDEX(SimQ6_TBA,SimQ6_NextArr))</f>
        <v>#VALUE!</v>
      </c>
      <c r="Y615" s="36" t="e">
        <f aca="false">IF(OR(AND(SimQ6_EName="A",SimQ6_NextServe&lt;9999),(AND(SimQ6_EName="S",V614&gt;0)),SimQ6_EName="Balk"),Y614+1,Y614)</f>
        <v>#VALUE!</v>
      </c>
      <c r="Z615" s="36" t="e">
        <f aca="false">IF(SimQ6_NextServ&gt;1000,999999,INDEX(SimQ6_TFS,SimQ6_NextServ))</f>
        <v>#VALUE!</v>
      </c>
      <c r="AA615" s="36" t="e">
        <f aca="false">IF(AND(SimQ6_EName="A",SimQ6_NextServe=1),SimQ6_NextTFS+SimQ6_Time,IF(AND(SimQ6_EIndex=1,V614&gt;0),SimQ6_NextTFS+SimQ6_Time,IF(AND(SimQ6_EIndex=1,V614=0),100000,AA614)))</f>
        <v>#VALUE!</v>
      </c>
      <c r="AB615" s="36" t="e">
        <f aca="false">IF(OR(SimQ6_EName="A",SimQ6_EName="Balk"),SimQ6_Time+SimQ6_NextTBA,AB614)</f>
        <v>#VALUE!</v>
      </c>
      <c r="AC615" s="46" t="e">
        <f aca="false">IF(AND(OR(SimQ6_EName="A",SimQ6_EName="Balk"),SimQ6_Time&gt;=SimQ6_Start,SimQ6_Time&lt;=SimQ6_Stop),1,0)</f>
        <v>#VALUE!</v>
      </c>
      <c r="AD615" s="46" t="e">
        <f aca="false">IF(AND(SimQ6_EName="A",SimQ6_Time&gt;=SimQ6_Start,SimQ6_Time&lt;=SimQ6_Stop),1,0)</f>
        <v>#VALUE!</v>
      </c>
    </row>
    <row r="616" customFormat="false" ht="13" hidden="false" customHeight="false" outlineLevel="0" collapsed="false">
      <c r="G616" s="34" t="n">
        <v>611</v>
      </c>
      <c r="H616" s="36" t="e">
        <f aca="false">([1]!RV_rand,-H615)</f>
        <v>#VALUE!</v>
      </c>
      <c r="I616" s="36" t="e">
        <f aca="false">([1]!RV_rand,-I615)</f>
        <v>#VALUE!</v>
      </c>
      <c r="J616" s="36" t="e">
        <f aca="false">MAX(0,([1]!RV_inverse,TBA_6,H616))</f>
        <v>#VALUE!</v>
      </c>
      <c r="K616" s="36" t="e">
        <f aca="false">MAX(0,([1]!RV_inverse,TFS_6,I616))</f>
        <v>#VALUE!</v>
      </c>
      <c r="M616" s="34" t="n">
        <v>611</v>
      </c>
      <c r="N616" s="36" t="e">
        <f aca="false">MIN(AA615:AB615)</f>
        <v>#VALUE!</v>
      </c>
      <c r="O616" s="36" t="e">
        <f aca="false">MAX(MIN(N617,SimQ6_Stop),SimQ6_Start)-MAX(MIN(N616,SimQ6_Stop),SimQ6_Start)</f>
        <v>#VALUE!</v>
      </c>
      <c r="P616" s="36" t="e">
        <f aca="false">MATCH(SimQ6_Time,AA615:AB615,0)</f>
        <v>#VALUE!</v>
      </c>
      <c r="Q616" s="36" t="e">
        <f aca="false">IF(AND(SimQ6_EIndex=2,U615=SimQ6_NMax),"Balk",INDEX(SimQ6_EventNames,SimQ6_EIndex))</f>
        <v>#VALUE!</v>
      </c>
      <c r="R616" s="36" t="e">
        <f aca="false">IF(MIN(S615:S615)&lt;1,MATCH(MIN(S615:S615),S615:S615,0),9999)</f>
        <v>#VALUE!</v>
      </c>
      <c r="S616" s="36" t="e">
        <f aca="false">IF(AND(SimQ6_EName="A",SimQ6_NextServe=1),S615+1,IF(AND(SimQ6_EIndex=1,V615=0),MAX(S615-1,0),S615))</f>
        <v>#VALUE!</v>
      </c>
      <c r="T616" s="36" t="e">
        <f aca="false">SUM(S616:S616)</f>
        <v>#VALUE!</v>
      </c>
      <c r="U616" s="36" t="e">
        <f aca="false">IF(SimQ6_EName="A",U615+1,IF(SimQ6_EName="S",U615-1,U615))</f>
        <v>#VALUE!</v>
      </c>
      <c r="V616" s="36" t="e">
        <f aca="false">U616-T616</f>
        <v>#VALUE!</v>
      </c>
      <c r="W616" s="36" t="e">
        <f aca="false">IF(OR(SimQ6_EName="A",SimQ6_EName="Balk"),W615+1,W615)</f>
        <v>#VALUE!</v>
      </c>
      <c r="X616" s="36" t="e">
        <f aca="false">IF(SimQ6_NextArr&gt;1000,999999,INDEX(SimQ6_TBA,SimQ6_NextArr))</f>
        <v>#VALUE!</v>
      </c>
      <c r="Y616" s="36" t="e">
        <f aca="false">IF(OR(AND(SimQ6_EName="A",SimQ6_NextServe&lt;9999),(AND(SimQ6_EName="S",V615&gt;0)),SimQ6_EName="Balk"),Y615+1,Y615)</f>
        <v>#VALUE!</v>
      </c>
      <c r="Z616" s="36" t="e">
        <f aca="false">IF(SimQ6_NextServ&gt;1000,999999,INDEX(SimQ6_TFS,SimQ6_NextServ))</f>
        <v>#VALUE!</v>
      </c>
      <c r="AA616" s="36" t="e">
        <f aca="false">IF(AND(SimQ6_EName="A",SimQ6_NextServe=1),SimQ6_NextTFS+SimQ6_Time,IF(AND(SimQ6_EIndex=1,V615&gt;0),SimQ6_NextTFS+SimQ6_Time,IF(AND(SimQ6_EIndex=1,V615=0),100000,AA615)))</f>
        <v>#VALUE!</v>
      </c>
      <c r="AB616" s="36" t="e">
        <f aca="false">IF(OR(SimQ6_EName="A",SimQ6_EName="Balk"),SimQ6_Time+SimQ6_NextTBA,AB615)</f>
        <v>#VALUE!</v>
      </c>
      <c r="AC616" s="46" t="e">
        <f aca="false">IF(AND(OR(SimQ6_EName="A",SimQ6_EName="Balk"),SimQ6_Time&gt;=SimQ6_Start,SimQ6_Time&lt;=SimQ6_Stop),1,0)</f>
        <v>#VALUE!</v>
      </c>
      <c r="AD616" s="46" t="e">
        <f aca="false">IF(AND(SimQ6_EName="A",SimQ6_Time&gt;=SimQ6_Start,SimQ6_Time&lt;=SimQ6_Stop),1,0)</f>
        <v>#VALUE!</v>
      </c>
    </row>
    <row r="617" customFormat="false" ht="13" hidden="false" customHeight="false" outlineLevel="0" collapsed="false">
      <c r="G617" s="34" t="n">
        <v>612</v>
      </c>
      <c r="H617" s="36" t="e">
        <f aca="false">([1]!RV_rand,-H616)</f>
        <v>#VALUE!</v>
      </c>
      <c r="I617" s="36" t="e">
        <f aca="false">([1]!RV_rand,-I616)</f>
        <v>#VALUE!</v>
      </c>
      <c r="J617" s="36" t="e">
        <f aca="false">MAX(0,([1]!RV_inverse,TBA_6,H617))</f>
        <v>#VALUE!</v>
      </c>
      <c r="K617" s="36" t="e">
        <f aca="false">MAX(0,([1]!RV_inverse,TFS_6,I617))</f>
        <v>#VALUE!</v>
      </c>
      <c r="M617" s="34" t="n">
        <v>612</v>
      </c>
      <c r="N617" s="36" t="e">
        <f aca="false">MIN(AA616:AB616)</f>
        <v>#VALUE!</v>
      </c>
      <c r="O617" s="36" t="e">
        <f aca="false">MAX(MIN(N618,SimQ6_Stop),SimQ6_Start)-MAX(MIN(N617,SimQ6_Stop),SimQ6_Start)</f>
        <v>#VALUE!</v>
      </c>
      <c r="P617" s="36" t="e">
        <f aca="false">MATCH(SimQ6_Time,AA616:AB616,0)</f>
        <v>#VALUE!</v>
      </c>
      <c r="Q617" s="36" t="e">
        <f aca="false">IF(AND(SimQ6_EIndex=2,U616=SimQ6_NMax),"Balk",INDEX(SimQ6_EventNames,SimQ6_EIndex))</f>
        <v>#VALUE!</v>
      </c>
      <c r="R617" s="36" t="e">
        <f aca="false">IF(MIN(S616:S616)&lt;1,MATCH(MIN(S616:S616),S616:S616,0),9999)</f>
        <v>#VALUE!</v>
      </c>
      <c r="S617" s="36" t="e">
        <f aca="false">IF(AND(SimQ6_EName="A",SimQ6_NextServe=1),S616+1,IF(AND(SimQ6_EIndex=1,V616=0),MAX(S616-1,0),S616))</f>
        <v>#VALUE!</v>
      </c>
      <c r="T617" s="36" t="e">
        <f aca="false">SUM(S617:S617)</f>
        <v>#VALUE!</v>
      </c>
      <c r="U617" s="36" t="e">
        <f aca="false">IF(SimQ6_EName="A",U616+1,IF(SimQ6_EName="S",U616-1,U616))</f>
        <v>#VALUE!</v>
      </c>
      <c r="V617" s="36" t="e">
        <f aca="false">U617-T617</f>
        <v>#VALUE!</v>
      </c>
      <c r="W617" s="36" t="e">
        <f aca="false">IF(OR(SimQ6_EName="A",SimQ6_EName="Balk"),W616+1,W616)</f>
        <v>#VALUE!</v>
      </c>
      <c r="X617" s="36" t="e">
        <f aca="false">IF(SimQ6_NextArr&gt;1000,999999,INDEX(SimQ6_TBA,SimQ6_NextArr))</f>
        <v>#VALUE!</v>
      </c>
      <c r="Y617" s="36" t="e">
        <f aca="false">IF(OR(AND(SimQ6_EName="A",SimQ6_NextServe&lt;9999),(AND(SimQ6_EName="S",V616&gt;0)),SimQ6_EName="Balk"),Y616+1,Y616)</f>
        <v>#VALUE!</v>
      </c>
      <c r="Z617" s="36" t="e">
        <f aca="false">IF(SimQ6_NextServ&gt;1000,999999,INDEX(SimQ6_TFS,SimQ6_NextServ))</f>
        <v>#VALUE!</v>
      </c>
      <c r="AA617" s="36" t="e">
        <f aca="false">IF(AND(SimQ6_EName="A",SimQ6_NextServe=1),SimQ6_NextTFS+SimQ6_Time,IF(AND(SimQ6_EIndex=1,V616&gt;0),SimQ6_NextTFS+SimQ6_Time,IF(AND(SimQ6_EIndex=1,V616=0),100000,AA616)))</f>
        <v>#VALUE!</v>
      </c>
      <c r="AB617" s="36" t="e">
        <f aca="false">IF(OR(SimQ6_EName="A",SimQ6_EName="Balk"),SimQ6_Time+SimQ6_NextTBA,AB616)</f>
        <v>#VALUE!</v>
      </c>
      <c r="AC617" s="46" t="e">
        <f aca="false">IF(AND(OR(SimQ6_EName="A",SimQ6_EName="Balk"),SimQ6_Time&gt;=SimQ6_Start,SimQ6_Time&lt;=SimQ6_Stop),1,0)</f>
        <v>#VALUE!</v>
      </c>
      <c r="AD617" s="46" t="e">
        <f aca="false">IF(AND(SimQ6_EName="A",SimQ6_Time&gt;=SimQ6_Start,SimQ6_Time&lt;=SimQ6_Stop),1,0)</f>
        <v>#VALUE!</v>
      </c>
    </row>
    <row r="618" customFormat="false" ht="13" hidden="false" customHeight="false" outlineLevel="0" collapsed="false">
      <c r="G618" s="34" t="n">
        <v>613</v>
      </c>
      <c r="H618" s="36" t="e">
        <f aca="false">([1]!RV_rand,-H617)</f>
        <v>#VALUE!</v>
      </c>
      <c r="I618" s="36" t="e">
        <f aca="false">([1]!RV_rand,-I617)</f>
        <v>#VALUE!</v>
      </c>
      <c r="J618" s="36" t="e">
        <f aca="false">MAX(0,([1]!RV_inverse,TBA_6,H618))</f>
        <v>#VALUE!</v>
      </c>
      <c r="K618" s="36" t="e">
        <f aca="false">MAX(0,([1]!RV_inverse,TFS_6,I618))</f>
        <v>#VALUE!</v>
      </c>
      <c r="M618" s="34" t="n">
        <v>613</v>
      </c>
      <c r="N618" s="36" t="e">
        <f aca="false">MIN(AA617:AB617)</f>
        <v>#VALUE!</v>
      </c>
      <c r="O618" s="36" t="e">
        <f aca="false">MAX(MIN(N619,SimQ6_Stop),SimQ6_Start)-MAX(MIN(N618,SimQ6_Stop),SimQ6_Start)</f>
        <v>#VALUE!</v>
      </c>
      <c r="P618" s="36" t="e">
        <f aca="false">MATCH(SimQ6_Time,AA617:AB617,0)</f>
        <v>#VALUE!</v>
      </c>
      <c r="Q618" s="36" t="e">
        <f aca="false">IF(AND(SimQ6_EIndex=2,U617=SimQ6_NMax),"Balk",INDEX(SimQ6_EventNames,SimQ6_EIndex))</f>
        <v>#VALUE!</v>
      </c>
      <c r="R618" s="36" t="e">
        <f aca="false">IF(MIN(S617:S617)&lt;1,MATCH(MIN(S617:S617),S617:S617,0),9999)</f>
        <v>#VALUE!</v>
      </c>
      <c r="S618" s="36" t="e">
        <f aca="false">IF(AND(SimQ6_EName="A",SimQ6_NextServe=1),S617+1,IF(AND(SimQ6_EIndex=1,V617=0),MAX(S617-1,0),S617))</f>
        <v>#VALUE!</v>
      </c>
      <c r="T618" s="36" t="e">
        <f aca="false">SUM(S618:S618)</f>
        <v>#VALUE!</v>
      </c>
      <c r="U618" s="36" t="e">
        <f aca="false">IF(SimQ6_EName="A",U617+1,IF(SimQ6_EName="S",U617-1,U617))</f>
        <v>#VALUE!</v>
      </c>
      <c r="V618" s="36" t="e">
        <f aca="false">U618-T618</f>
        <v>#VALUE!</v>
      </c>
      <c r="W618" s="36" t="e">
        <f aca="false">IF(OR(SimQ6_EName="A",SimQ6_EName="Balk"),W617+1,W617)</f>
        <v>#VALUE!</v>
      </c>
      <c r="X618" s="36" t="e">
        <f aca="false">IF(SimQ6_NextArr&gt;1000,999999,INDEX(SimQ6_TBA,SimQ6_NextArr))</f>
        <v>#VALUE!</v>
      </c>
      <c r="Y618" s="36" t="e">
        <f aca="false">IF(OR(AND(SimQ6_EName="A",SimQ6_NextServe&lt;9999),(AND(SimQ6_EName="S",V617&gt;0)),SimQ6_EName="Balk"),Y617+1,Y617)</f>
        <v>#VALUE!</v>
      </c>
      <c r="Z618" s="36" t="e">
        <f aca="false">IF(SimQ6_NextServ&gt;1000,999999,INDEX(SimQ6_TFS,SimQ6_NextServ))</f>
        <v>#VALUE!</v>
      </c>
      <c r="AA618" s="36" t="e">
        <f aca="false">IF(AND(SimQ6_EName="A",SimQ6_NextServe=1),SimQ6_NextTFS+SimQ6_Time,IF(AND(SimQ6_EIndex=1,V617&gt;0),SimQ6_NextTFS+SimQ6_Time,IF(AND(SimQ6_EIndex=1,V617=0),100000,AA617)))</f>
        <v>#VALUE!</v>
      </c>
      <c r="AB618" s="36" t="e">
        <f aca="false">IF(OR(SimQ6_EName="A",SimQ6_EName="Balk"),SimQ6_Time+SimQ6_NextTBA,AB617)</f>
        <v>#VALUE!</v>
      </c>
      <c r="AC618" s="46" t="e">
        <f aca="false">IF(AND(OR(SimQ6_EName="A",SimQ6_EName="Balk"),SimQ6_Time&gt;=SimQ6_Start,SimQ6_Time&lt;=SimQ6_Stop),1,0)</f>
        <v>#VALUE!</v>
      </c>
      <c r="AD618" s="46" t="e">
        <f aca="false">IF(AND(SimQ6_EName="A",SimQ6_Time&gt;=SimQ6_Start,SimQ6_Time&lt;=SimQ6_Stop),1,0)</f>
        <v>#VALUE!</v>
      </c>
    </row>
    <row r="619" customFormat="false" ht="13" hidden="false" customHeight="false" outlineLevel="0" collapsed="false">
      <c r="G619" s="34" t="n">
        <v>614</v>
      </c>
      <c r="H619" s="36" t="e">
        <f aca="false">([1]!RV_rand,-H618)</f>
        <v>#VALUE!</v>
      </c>
      <c r="I619" s="36" t="e">
        <f aca="false">([1]!RV_rand,-I618)</f>
        <v>#VALUE!</v>
      </c>
      <c r="J619" s="36" t="e">
        <f aca="false">MAX(0,([1]!RV_inverse,TBA_6,H619))</f>
        <v>#VALUE!</v>
      </c>
      <c r="K619" s="36" t="e">
        <f aca="false">MAX(0,([1]!RV_inverse,TFS_6,I619))</f>
        <v>#VALUE!</v>
      </c>
      <c r="M619" s="34" t="n">
        <v>614</v>
      </c>
      <c r="N619" s="36" t="e">
        <f aca="false">MIN(AA618:AB618)</f>
        <v>#VALUE!</v>
      </c>
      <c r="O619" s="36" t="e">
        <f aca="false">MAX(MIN(N620,SimQ6_Stop),SimQ6_Start)-MAX(MIN(N619,SimQ6_Stop),SimQ6_Start)</f>
        <v>#VALUE!</v>
      </c>
      <c r="P619" s="36" t="e">
        <f aca="false">MATCH(SimQ6_Time,AA618:AB618,0)</f>
        <v>#VALUE!</v>
      </c>
      <c r="Q619" s="36" t="e">
        <f aca="false">IF(AND(SimQ6_EIndex=2,U618=SimQ6_NMax),"Balk",INDEX(SimQ6_EventNames,SimQ6_EIndex))</f>
        <v>#VALUE!</v>
      </c>
      <c r="R619" s="36" t="e">
        <f aca="false">IF(MIN(S618:S618)&lt;1,MATCH(MIN(S618:S618),S618:S618,0),9999)</f>
        <v>#VALUE!</v>
      </c>
      <c r="S619" s="36" t="e">
        <f aca="false">IF(AND(SimQ6_EName="A",SimQ6_NextServe=1),S618+1,IF(AND(SimQ6_EIndex=1,V618=0),MAX(S618-1,0),S618))</f>
        <v>#VALUE!</v>
      </c>
      <c r="T619" s="36" t="e">
        <f aca="false">SUM(S619:S619)</f>
        <v>#VALUE!</v>
      </c>
      <c r="U619" s="36" t="e">
        <f aca="false">IF(SimQ6_EName="A",U618+1,IF(SimQ6_EName="S",U618-1,U618))</f>
        <v>#VALUE!</v>
      </c>
      <c r="V619" s="36" t="e">
        <f aca="false">U619-T619</f>
        <v>#VALUE!</v>
      </c>
      <c r="W619" s="36" t="e">
        <f aca="false">IF(OR(SimQ6_EName="A",SimQ6_EName="Balk"),W618+1,W618)</f>
        <v>#VALUE!</v>
      </c>
      <c r="X619" s="36" t="e">
        <f aca="false">IF(SimQ6_NextArr&gt;1000,999999,INDEX(SimQ6_TBA,SimQ6_NextArr))</f>
        <v>#VALUE!</v>
      </c>
      <c r="Y619" s="36" t="e">
        <f aca="false">IF(OR(AND(SimQ6_EName="A",SimQ6_NextServe&lt;9999),(AND(SimQ6_EName="S",V618&gt;0)),SimQ6_EName="Balk"),Y618+1,Y618)</f>
        <v>#VALUE!</v>
      </c>
      <c r="Z619" s="36" t="e">
        <f aca="false">IF(SimQ6_NextServ&gt;1000,999999,INDEX(SimQ6_TFS,SimQ6_NextServ))</f>
        <v>#VALUE!</v>
      </c>
      <c r="AA619" s="36" t="e">
        <f aca="false">IF(AND(SimQ6_EName="A",SimQ6_NextServe=1),SimQ6_NextTFS+SimQ6_Time,IF(AND(SimQ6_EIndex=1,V618&gt;0),SimQ6_NextTFS+SimQ6_Time,IF(AND(SimQ6_EIndex=1,V618=0),100000,AA618)))</f>
        <v>#VALUE!</v>
      </c>
      <c r="AB619" s="36" t="e">
        <f aca="false">IF(OR(SimQ6_EName="A",SimQ6_EName="Balk"),SimQ6_Time+SimQ6_NextTBA,AB618)</f>
        <v>#VALUE!</v>
      </c>
      <c r="AC619" s="46" t="e">
        <f aca="false">IF(AND(OR(SimQ6_EName="A",SimQ6_EName="Balk"),SimQ6_Time&gt;=SimQ6_Start,SimQ6_Time&lt;=SimQ6_Stop),1,0)</f>
        <v>#VALUE!</v>
      </c>
      <c r="AD619" s="46" t="e">
        <f aca="false">IF(AND(SimQ6_EName="A",SimQ6_Time&gt;=SimQ6_Start,SimQ6_Time&lt;=SimQ6_Stop),1,0)</f>
        <v>#VALUE!</v>
      </c>
    </row>
    <row r="620" customFormat="false" ht="13" hidden="false" customHeight="false" outlineLevel="0" collapsed="false">
      <c r="G620" s="34" t="n">
        <v>615</v>
      </c>
      <c r="H620" s="36" t="e">
        <f aca="false">([1]!RV_rand,-H619)</f>
        <v>#VALUE!</v>
      </c>
      <c r="I620" s="36" t="e">
        <f aca="false">([1]!RV_rand,-I619)</f>
        <v>#VALUE!</v>
      </c>
      <c r="J620" s="36" t="e">
        <f aca="false">MAX(0,([1]!RV_inverse,TBA_6,H620))</f>
        <v>#VALUE!</v>
      </c>
      <c r="K620" s="36" t="e">
        <f aca="false">MAX(0,([1]!RV_inverse,TFS_6,I620))</f>
        <v>#VALUE!</v>
      </c>
      <c r="M620" s="34" t="n">
        <v>615</v>
      </c>
      <c r="N620" s="36" t="e">
        <f aca="false">MIN(AA619:AB619)</f>
        <v>#VALUE!</v>
      </c>
      <c r="O620" s="36" t="e">
        <f aca="false">MAX(MIN(N621,SimQ6_Stop),SimQ6_Start)-MAX(MIN(N620,SimQ6_Stop),SimQ6_Start)</f>
        <v>#VALUE!</v>
      </c>
      <c r="P620" s="36" t="e">
        <f aca="false">MATCH(SimQ6_Time,AA619:AB619,0)</f>
        <v>#VALUE!</v>
      </c>
      <c r="Q620" s="36" t="e">
        <f aca="false">IF(AND(SimQ6_EIndex=2,U619=SimQ6_NMax),"Balk",INDEX(SimQ6_EventNames,SimQ6_EIndex))</f>
        <v>#VALUE!</v>
      </c>
      <c r="R620" s="36" t="e">
        <f aca="false">IF(MIN(S619:S619)&lt;1,MATCH(MIN(S619:S619),S619:S619,0),9999)</f>
        <v>#VALUE!</v>
      </c>
      <c r="S620" s="36" t="e">
        <f aca="false">IF(AND(SimQ6_EName="A",SimQ6_NextServe=1),S619+1,IF(AND(SimQ6_EIndex=1,V619=0),MAX(S619-1,0),S619))</f>
        <v>#VALUE!</v>
      </c>
      <c r="T620" s="36" t="e">
        <f aca="false">SUM(S620:S620)</f>
        <v>#VALUE!</v>
      </c>
      <c r="U620" s="36" t="e">
        <f aca="false">IF(SimQ6_EName="A",U619+1,IF(SimQ6_EName="S",U619-1,U619))</f>
        <v>#VALUE!</v>
      </c>
      <c r="V620" s="36" t="e">
        <f aca="false">U620-T620</f>
        <v>#VALUE!</v>
      </c>
      <c r="W620" s="36" t="e">
        <f aca="false">IF(OR(SimQ6_EName="A",SimQ6_EName="Balk"),W619+1,W619)</f>
        <v>#VALUE!</v>
      </c>
      <c r="X620" s="36" t="e">
        <f aca="false">IF(SimQ6_NextArr&gt;1000,999999,INDEX(SimQ6_TBA,SimQ6_NextArr))</f>
        <v>#VALUE!</v>
      </c>
      <c r="Y620" s="36" t="e">
        <f aca="false">IF(OR(AND(SimQ6_EName="A",SimQ6_NextServe&lt;9999),(AND(SimQ6_EName="S",V619&gt;0)),SimQ6_EName="Balk"),Y619+1,Y619)</f>
        <v>#VALUE!</v>
      </c>
      <c r="Z620" s="36" t="e">
        <f aca="false">IF(SimQ6_NextServ&gt;1000,999999,INDEX(SimQ6_TFS,SimQ6_NextServ))</f>
        <v>#VALUE!</v>
      </c>
      <c r="AA620" s="36" t="e">
        <f aca="false">IF(AND(SimQ6_EName="A",SimQ6_NextServe=1),SimQ6_NextTFS+SimQ6_Time,IF(AND(SimQ6_EIndex=1,V619&gt;0),SimQ6_NextTFS+SimQ6_Time,IF(AND(SimQ6_EIndex=1,V619=0),100000,AA619)))</f>
        <v>#VALUE!</v>
      </c>
      <c r="AB620" s="36" t="e">
        <f aca="false">IF(OR(SimQ6_EName="A",SimQ6_EName="Balk"),SimQ6_Time+SimQ6_NextTBA,AB619)</f>
        <v>#VALUE!</v>
      </c>
      <c r="AC620" s="46" t="e">
        <f aca="false">IF(AND(OR(SimQ6_EName="A",SimQ6_EName="Balk"),SimQ6_Time&gt;=SimQ6_Start,SimQ6_Time&lt;=SimQ6_Stop),1,0)</f>
        <v>#VALUE!</v>
      </c>
      <c r="AD620" s="46" t="e">
        <f aca="false">IF(AND(SimQ6_EName="A",SimQ6_Time&gt;=SimQ6_Start,SimQ6_Time&lt;=SimQ6_Stop),1,0)</f>
        <v>#VALUE!</v>
      </c>
    </row>
    <row r="621" customFormat="false" ht="13" hidden="false" customHeight="false" outlineLevel="0" collapsed="false">
      <c r="G621" s="34" t="n">
        <v>616</v>
      </c>
      <c r="H621" s="36" t="e">
        <f aca="false">([1]!RV_rand,-H620)</f>
        <v>#VALUE!</v>
      </c>
      <c r="I621" s="36" t="e">
        <f aca="false">([1]!RV_rand,-I620)</f>
        <v>#VALUE!</v>
      </c>
      <c r="J621" s="36" t="e">
        <f aca="false">MAX(0,([1]!RV_inverse,TBA_6,H621))</f>
        <v>#VALUE!</v>
      </c>
      <c r="K621" s="36" t="e">
        <f aca="false">MAX(0,([1]!RV_inverse,TFS_6,I621))</f>
        <v>#VALUE!</v>
      </c>
      <c r="M621" s="34" t="n">
        <v>616</v>
      </c>
      <c r="N621" s="36" t="e">
        <f aca="false">MIN(AA620:AB620)</f>
        <v>#VALUE!</v>
      </c>
      <c r="O621" s="36" t="e">
        <f aca="false">MAX(MIN(N622,SimQ6_Stop),SimQ6_Start)-MAX(MIN(N621,SimQ6_Stop),SimQ6_Start)</f>
        <v>#VALUE!</v>
      </c>
      <c r="P621" s="36" t="e">
        <f aca="false">MATCH(SimQ6_Time,AA620:AB620,0)</f>
        <v>#VALUE!</v>
      </c>
      <c r="Q621" s="36" t="e">
        <f aca="false">IF(AND(SimQ6_EIndex=2,U620=SimQ6_NMax),"Balk",INDEX(SimQ6_EventNames,SimQ6_EIndex))</f>
        <v>#VALUE!</v>
      </c>
      <c r="R621" s="36" t="e">
        <f aca="false">IF(MIN(S620:S620)&lt;1,MATCH(MIN(S620:S620),S620:S620,0),9999)</f>
        <v>#VALUE!</v>
      </c>
      <c r="S621" s="36" t="e">
        <f aca="false">IF(AND(SimQ6_EName="A",SimQ6_NextServe=1),S620+1,IF(AND(SimQ6_EIndex=1,V620=0),MAX(S620-1,0),S620))</f>
        <v>#VALUE!</v>
      </c>
      <c r="T621" s="36" t="e">
        <f aca="false">SUM(S621:S621)</f>
        <v>#VALUE!</v>
      </c>
      <c r="U621" s="36" t="e">
        <f aca="false">IF(SimQ6_EName="A",U620+1,IF(SimQ6_EName="S",U620-1,U620))</f>
        <v>#VALUE!</v>
      </c>
      <c r="V621" s="36" t="e">
        <f aca="false">U621-T621</f>
        <v>#VALUE!</v>
      </c>
      <c r="W621" s="36" t="e">
        <f aca="false">IF(OR(SimQ6_EName="A",SimQ6_EName="Balk"),W620+1,W620)</f>
        <v>#VALUE!</v>
      </c>
      <c r="X621" s="36" t="e">
        <f aca="false">IF(SimQ6_NextArr&gt;1000,999999,INDEX(SimQ6_TBA,SimQ6_NextArr))</f>
        <v>#VALUE!</v>
      </c>
      <c r="Y621" s="36" t="e">
        <f aca="false">IF(OR(AND(SimQ6_EName="A",SimQ6_NextServe&lt;9999),(AND(SimQ6_EName="S",V620&gt;0)),SimQ6_EName="Balk"),Y620+1,Y620)</f>
        <v>#VALUE!</v>
      </c>
      <c r="Z621" s="36" t="e">
        <f aca="false">IF(SimQ6_NextServ&gt;1000,999999,INDEX(SimQ6_TFS,SimQ6_NextServ))</f>
        <v>#VALUE!</v>
      </c>
      <c r="AA621" s="36" t="e">
        <f aca="false">IF(AND(SimQ6_EName="A",SimQ6_NextServe=1),SimQ6_NextTFS+SimQ6_Time,IF(AND(SimQ6_EIndex=1,V620&gt;0),SimQ6_NextTFS+SimQ6_Time,IF(AND(SimQ6_EIndex=1,V620=0),100000,AA620)))</f>
        <v>#VALUE!</v>
      </c>
      <c r="AB621" s="36" t="e">
        <f aca="false">IF(OR(SimQ6_EName="A",SimQ6_EName="Balk"),SimQ6_Time+SimQ6_NextTBA,AB620)</f>
        <v>#VALUE!</v>
      </c>
      <c r="AC621" s="46" t="e">
        <f aca="false">IF(AND(OR(SimQ6_EName="A",SimQ6_EName="Balk"),SimQ6_Time&gt;=SimQ6_Start,SimQ6_Time&lt;=SimQ6_Stop),1,0)</f>
        <v>#VALUE!</v>
      </c>
      <c r="AD621" s="46" t="e">
        <f aca="false">IF(AND(SimQ6_EName="A",SimQ6_Time&gt;=SimQ6_Start,SimQ6_Time&lt;=SimQ6_Stop),1,0)</f>
        <v>#VALUE!</v>
      </c>
    </row>
    <row r="622" customFormat="false" ht="13" hidden="false" customHeight="false" outlineLevel="0" collapsed="false">
      <c r="G622" s="34" t="n">
        <v>617</v>
      </c>
      <c r="H622" s="36" t="e">
        <f aca="false">([1]!RV_rand,-H621)</f>
        <v>#VALUE!</v>
      </c>
      <c r="I622" s="36" t="e">
        <f aca="false">([1]!RV_rand,-I621)</f>
        <v>#VALUE!</v>
      </c>
      <c r="J622" s="36" t="e">
        <f aca="false">MAX(0,([1]!RV_inverse,TBA_6,H622))</f>
        <v>#VALUE!</v>
      </c>
      <c r="K622" s="36" t="e">
        <f aca="false">MAX(0,([1]!RV_inverse,TFS_6,I622))</f>
        <v>#VALUE!</v>
      </c>
      <c r="M622" s="34" t="n">
        <v>617</v>
      </c>
      <c r="N622" s="36" t="e">
        <f aca="false">MIN(AA621:AB621)</f>
        <v>#VALUE!</v>
      </c>
      <c r="O622" s="36" t="e">
        <f aca="false">MAX(MIN(N623,SimQ6_Stop),SimQ6_Start)-MAX(MIN(N622,SimQ6_Stop),SimQ6_Start)</f>
        <v>#VALUE!</v>
      </c>
      <c r="P622" s="36" t="e">
        <f aca="false">MATCH(SimQ6_Time,AA621:AB621,0)</f>
        <v>#VALUE!</v>
      </c>
      <c r="Q622" s="36" t="e">
        <f aca="false">IF(AND(SimQ6_EIndex=2,U621=SimQ6_NMax),"Balk",INDEX(SimQ6_EventNames,SimQ6_EIndex))</f>
        <v>#VALUE!</v>
      </c>
      <c r="R622" s="36" t="e">
        <f aca="false">IF(MIN(S621:S621)&lt;1,MATCH(MIN(S621:S621),S621:S621,0),9999)</f>
        <v>#VALUE!</v>
      </c>
      <c r="S622" s="36" t="e">
        <f aca="false">IF(AND(SimQ6_EName="A",SimQ6_NextServe=1),S621+1,IF(AND(SimQ6_EIndex=1,V621=0),MAX(S621-1,0),S621))</f>
        <v>#VALUE!</v>
      </c>
      <c r="T622" s="36" t="e">
        <f aca="false">SUM(S622:S622)</f>
        <v>#VALUE!</v>
      </c>
      <c r="U622" s="36" t="e">
        <f aca="false">IF(SimQ6_EName="A",U621+1,IF(SimQ6_EName="S",U621-1,U621))</f>
        <v>#VALUE!</v>
      </c>
      <c r="V622" s="36" t="e">
        <f aca="false">U622-T622</f>
        <v>#VALUE!</v>
      </c>
      <c r="W622" s="36" t="e">
        <f aca="false">IF(OR(SimQ6_EName="A",SimQ6_EName="Balk"),W621+1,W621)</f>
        <v>#VALUE!</v>
      </c>
      <c r="X622" s="36" t="e">
        <f aca="false">IF(SimQ6_NextArr&gt;1000,999999,INDEX(SimQ6_TBA,SimQ6_NextArr))</f>
        <v>#VALUE!</v>
      </c>
      <c r="Y622" s="36" t="e">
        <f aca="false">IF(OR(AND(SimQ6_EName="A",SimQ6_NextServe&lt;9999),(AND(SimQ6_EName="S",V621&gt;0)),SimQ6_EName="Balk"),Y621+1,Y621)</f>
        <v>#VALUE!</v>
      </c>
      <c r="Z622" s="36" t="e">
        <f aca="false">IF(SimQ6_NextServ&gt;1000,999999,INDEX(SimQ6_TFS,SimQ6_NextServ))</f>
        <v>#VALUE!</v>
      </c>
      <c r="AA622" s="36" t="e">
        <f aca="false">IF(AND(SimQ6_EName="A",SimQ6_NextServe=1),SimQ6_NextTFS+SimQ6_Time,IF(AND(SimQ6_EIndex=1,V621&gt;0),SimQ6_NextTFS+SimQ6_Time,IF(AND(SimQ6_EIndex=1,V621=0),100000,AA621)))</f>
        <v>#VALUE!</v>
      </c>
      <c r="AB622" s="36" t="e">
        <f aca="false">IF(OR(SimQ6_EName="A",SimQ6_EName="Balk"),SimQ6_Time+SimQ6_NextTBA,AB621)</f>
        <v>#VALUE!</v>
      </c>
      <c r="AC622" s="46" t="e">
        <f aca="false">IF(AND(OR(SimQ6_EName="A",SimQ6_EName="Balk"),SimQ6_Time&gt;=SimQ6_Start,SimQ6_Time&lt;=SimQ6_Stop),1,0)</f>
        <v>#VALUE!</v>
      </c>
      <c r="AD622" s="46" t="e">
        <f aca="false">IF(AND(SimQ6_EName="A",SimQ6_Time&gt;=SimQ6_Start,SimQ6_Time&lt;=SimQ6_Stop),1,0)</f>
        <v>#VALUE!</v>
      </c>
    </row>
    <row r="623" customFormat="false" ht="13" hidden="false" customHeight="false" outlineLevel="0" collapsed="false">
      <c r="G623" s="34" t="n">
        <v>618</v>
      </c>
      <c r="H623" s="36" t="e">
        <f aca="false">([1]!RV_rand,-H622)</f>
        <v>#VALUE!</v>
      </c>
      <c r="I623" s="36" t="e">
        <f aca="false">([1]!RV_rand,-I622)</f>
        <v>#VALUE!</v>
      </c>
      <c r="J623" s="36" t="e">
        <f aca="false">MAX(0,([1]!RV_inverse,TBA_6,H623))</f>
        <v>#VALUE!</v>
      </c>
      <c r="K623" s="36" t="e">
        <f aca="false">MAX(0,([1]!RV_inverse,TFS_6,I623))</f>
        <v>#VALUE!</v>
      </c>
      <c r="M623" s="34" t="n">
        <v>618</v>
      </c>
      <c r="N623" s="36" t="e">
        <f aca="false">MIN(AA622:AB622)</f>
        <v>#VALUE!</v>
      </c>
      <c r="O623" s="36" t="e">
        <f aca="false">MAX(MIN(N624,SimQ6_Stop),SimQ6_Start)-MAX(MIN(N623,SimQ6_Stop),SimQ6_Start)</f>
        <v>#VALUE!</v>
      </c>
      <c r="P623" s="36" t="e">
        <f aca="false">MATCH(SimQ6_Time,AA622:AB622,0)</f>
        <v>#VALUE!</v>
      </c>
      <c r="Q623" s="36" t="e">
        <f aca="false">IF(AND(SimQ6_EIndex=2,U622=SimQ6_NMax),"Balk",INDEX(SimQ6_EventNames,SimQ6_EIndex))</f>
        <v>#VALUE!</v>
      </c>
      <c r="R623" s="36" t="e">
        <f aca="false">IF(MIN(S622:S622)&lt;1,MATCH(MIN(S622:S622),S622:S622,0),9999)</f>
        <v>#VALUE!</v>
      </c>
      <c r="S623" s="36" t="e">
        <f aca="false">IF(AND(SimQ6_EName="A",SimQ6_NextServe=1),S622+1,IF(AND(SimQ6_EIndex=1,V622=0),MAX(S622-1,0),S622))</f>
        <v>#VALUE!</v>
      </c>
      <c r="T623" s="36" t="e">
        <f aca="false">SUM(S623:S623)</f>
        <v>#VALUE!</v>
      </c>
      <c r="U623" s="36" t="e">
        <f aca="false">IF(SimQ6_EName="A",U622+1,IF(SimQ6_EName="S",U622-1,U622))</f>
        <v>#VALUE!</v>
      </c>
      <c r="V623" s="36" t="e">
        <f aca="false">U623-T623</f>
        <v>#VALUE!</v>
      </c>
      <c r="W623" s="36" t="e">
        <f aca="false">IF(OR(SimQ6_EName="A",SimQ6_EName="Balk"),W622+1,W622)</f>
        <v>#VALUE!</v>
      </c>
      <c r="X623" s="36" t="e">
        <f aca="false">IF(SimQ6_NextArr&gt;1000,999999,INDEX(SimQ6_TBA,SimQ6_NextArr))</f>
        <v>#VALUE!</v>
      </c>
      <c r="Y623" s="36" t="e">
        <f aca="false">IF(OR(AND(SimQ6_EName="A",SimQ6_NextServe&lt;9999),(AND(SimQ6_EName="S",V622&gt;0)),SimQ6_EName="Balk"),Y622+1,Y622)</f>
        <v>#VALUE!</v>
      </c>
      <c r="Z623" s="36" t="e">
        <f aca="false">IF(SimQ6_NextServ&gt;1000,999999,INDEX(SimQ6_TFS,SimQ6_NextServ))</f>
        <v>#VALUE!</v>
      </c>
      <c r="AA623" s="36" t="e">
        <f aca="false">IF(AND(SimQ6_EName="A",SimQ6_NextServe=1),SimQ6_NextTFS+SimQ6_Time,IF(AND(SimQ6_EIndex=1,V622&gt;0),SimQ6_NextTFS+SimQ6_Time,IF(AND(SimQ6_EIndex=1,V622=0),100000,AA622)))</f>
        <v>#VALUE!</v>
      </c>
      <c r="AB623" s="36" t="e">
        <f aca="false">IF(OR(SimQ6_EName="A",SimQ6_EName="Balk"),SimQ6_Time+SimQ6_NextTBA,AB622)</f>
        <v>#VALUE!</v>
      </c>
      <c r="AC623" s="46" t="e">
        <f aca="false">IF(AND(OR(SimQ6_EName="A",SimQ6_EName="Balk"),SimQ6_Time&gt;=SimQ6_Start,SimQ6_Time&lt;=SimQ6_Stop),1,0)</f>
        <v>#VALUE!</v>
      </c>
      <c r="AD623" s="46" t="e">
        <f aca="false">IF(AND(SimQ6_EName="A",SimQ6_Time&gt;=SimQ6_Start,SimQ6_Time&lt;=SimQ6_Stop),1,0)</f>
        <v>#VALUE!</v>
      </c>
    </row>
    <row r="624" customFormat="false" ht="13" hidden="false" customHeight="false" outlineLevel="0" collapsed="false">
      <c r="G624" s="34" t="n">
        <v>619</v>
      </c>
      <c r="H624" s="36" t="e">
        <f aca="false">([1]!RV_rand,-H623)</f>
        <v>#VALUE!</v>
      </c>
      <c r="I624" s="36" t="e">
        <f aca="false">([1]!RV_rand,-I623)</f>
        <v>#VALUE!</v>
      </c>
      <c r="J624" s="36" t="e">
        <f aca="false">MAX(0,([1]!RV_inverse,TBA_6,H624))</f>
        <v>#VALUE!</v>
      </c>
      <c r="K624" s="36" t="e">
        <f aca="false">MAX(0,([1]!RV_inverse,TFS_6,I624))</f>
        <v>#VALUE!</v>
      </c>
      <c r="M624" s="34" t="n">
        <v>619</v>
      </c>
      <c r="N624" s="36" t="e">
        <f aca="false">MIN(AA623:AB623)</f>
        <v>#VALUE!</v>
      </c>
      <c r="O624" s="36" t="e">
        <f aca="false">MAX(MIN(N625,SimQ6_Stop),SimQ6_Start)-MAX(MIN(N624,SimQ6_Stop),SimQ6_Start)</f>
        <v>#VALUE!</v>
      </c>
      <c r="P624" s="36" t="e">
        <f aca="false">MATCH(SimQ6_Time,AA623:AB623,0)</f>
        <v>#VALUE!</v>
      </c>
      <c r="Q624" s="36" t="e">
        <f aca="false">IF(AND(SimQ6_EIndex=2,U623=SimQ6_NMax),"Balk",INDEX(SimQ6_EventNames,SimQ6_EIndex))</f>
        <v>#VALUE!</v>
      </c>
      <c r="R624" s="36" t="e">
        <f aca="false">IF(MIN(S623:S623)&lt;1,MATCH(MIN(S623:S623),S623:S623,0),9999)</f>
        <v>#VALUE!</v>
      </c>
      <c r="S624" s="36" t="e">
        <f aca="false">IF(AND(SimQ6_EName="A",SimQ6_NextServe=1),S623+1,IF(AND(SimQ6_EIndex=1,V623=0),MAX(S623-1,0),S623))</f>
        <v>#VALUE!</v>
      </c>
      <c r="T624" s="36" t="e">
        <f aca="false">SUM(S624:S624)</f>
        <v>#VALUE!</v>
      </c>
      <c r="U624" s="36" t="e">
        <f aca="false">IF(SimQ6_EName="A",U623+1,IF(SimQ6_EName="S",U623-1,U623))</f>
        <v>#VALUE!</v>
      </c>
      <c r="V624" s="36" t="e">
        <f aca="false">U624-T624</f>
        <v>#VALUE!</v>
      </c>
      <c r="W624" s="36" t="e">
        <f aca="false">IF(OR(SimQ6_EName="A",SimQ6_EName="Balk"),W623+1,W623)</f>
        <v>#VALUE!</v>
      </c>
      <c r="X624" s="36" t="e">
        <f aca="false">IF(SimQ6_NextArr&gt;1000,999999,INDEX(SimQ6_TBA,SimQ6_NextArr))</f>
        <v>#VALUE!</v>
      </c>
      <c r="Y624" s="36" t="e">
        <f aca="false">IF(OR(AND(SimQ6_EName="A",SimQ6_NextServe&lt;9999),(AND(SimQ6_EName="S",V623&gt;0)),SimQ6_EName="Balk"),Y623+1,Y623)</f>
        <v>#VALUE!</v>
      </c>
      <c r="Z624" s="36" t="e">
        <f aca="false">IF(SimQ6_NextServ&gt;1000,999999,INDEX(SimQ6_TFS,SimQ6_NextServ))</f>
        <v>#VALUE!</v>
      </c>
      <c r="AA624" s="36" t="e">
        <f aca="false">IF(AND(SimQ6_EName="A",SimQ6_NextServe=1),SimQ6_NextTFS+SimQ6_Time,IF(AND(SimQ6_EIndex=1,V623&gt;0),SimQ6_NextTFS+SimQ6_Time,IF(AND(SimQ6_EIndex=1,V623=0),100000,AA623)))</f>
        <v>#VALUE!</v>
      </c>
      <c r="AB624" s="36" t="e">
        <f aca="false">IF(OR(SimQ6_EName="A",SimQ6_EName="Balk"),SimQ6_Time+SimQ6_NextTBA,AB623)</f>
        <v>#VALUE!</v>
      </c>
      <c r="AC624" s="46" t="e">
        <f aca="false">IF(AND(OR(SimQ6_EName="A",SimQ6_EName="Balk"),SimQ6_Time&gt;=SimQ6_Start,SimQ6_Time&lt;=SimQ6_Stop),1,0)</f>
        <v>#VALUE!</v>
      </c>
      <c r="AD624" s="46" t="e">
        <f aca="false">IF(AND(SimQ6_EName="A",SimQ6_Time&gt;=SimQ6_Start,SimQ6_Time&lt;=SimQ6_Stop),1,0)</f>
        <v>#VALUE!</v>
      </c>
    </row>
    <row r="625" customFormat="false" ht="13" hidden="false" customHeight="false" outlineLevel="0" collapsed="false">
      <c r="G625" s="34" t="n">
        <v>620</v>
      </c>
      <c r="H625" s="36" t="e">
        <f aca="false">([1]!RV_rand,-H624)</f>
        <v>#VALUE!</v>
      </c>
      <c r="I625" s="36" t="e">
        <f aca="false">([1]!RV_rand,-I624)</f>
        <v>#VALUE!</v>
      </c>
      <c r="J625" s="36" t="e">
        <f aca="false">MAX(0,([1]!RV_inverse,TBA_6,H625))</f>
        <v>#VALUE!</v>
      </c>
      <c r="K625" s="36" t="e">
        <f aca="false">MAX(0,([1]!RV_inverse,TFS_6,I625))</f>
        <v>#VALUE!</v>
      </c>
      <c r="M625" s="34" t="n">
        <v>620</v>
      </c>
      <c r="N625" s="36" t="e">
        <f aca="false">MIN(AA624:AB624)</f>
        <v>#VALUE!</v>
      </c>
      <c r="O625" s="36" t="e">
        <f aca="false">MAX(MIN(N626,SimQ6_Stop),SimQ6_Start)-MAX(MIN(N625,SimQ6_Stop),SimQ6_Start)</f>
        <v>#VALUE!</v>
      </c>
      <c r="P625" s="36" t="e">
        <f aca="false">MATCH(SimQ6_Time,AA624:AB624,0)</f>
        <v>#VALUE!</v>
      </c>
      <c r="Q625" s="36" t="e">
        <f aca="false">IF(AND(SimQ6_EIndex=2,U624=SimQ6_NMax),"Balk",INDEX(SimQ6_EventNames,SimQ6_EIndex))</f>
        <v>#VALUE!</v>
      </c>
      <c r="R625" s="36" t="e">
        <f aca="false">IF(MIN(S624:S624)&lt;1,MATCH(MIN(S624:S624),S624:S624,0),9999)</f>
        <v>#VALUE!</v>
      </c>
      <c r="S625" s="36" t="e">
        <f aca="false">IF(AND(SimQ6_EName="A",SimQ6_NextServe=1),S624+1,IF(AND(SimQ6_EIndex=1,V624=0),MAX(S624-1,0),S624))</f>
        <v>#VALUE!</v>
      </c>
      <c r="T625" s="36" t="e">
        <f aca="false">SUM(S625:S625)</f>
        <v>#VALUE!</v>
      </c>
      <c r="U625" s="36" t="e">
        <f aca="false">IF(SimQ6_EName="A",U624+1,IF(SimQ6_EName="S",U624-1,U624))</f>
        <v>#VALUE!</v>
      </c>
      <c r="V625" s="36" t="e">
        <f aca="false">U625-T625</f>
        <v>#VALUE!</v>
      </c>
      <c r="W625" s="36" t="e">
        <f aca="false">IF(OR(SimQ6_EName="A",SimQ6_EName="Balk"),W624+1,W624)</f>
        <v>#VALUE!</v>
      </c>
      <c r="X625" s="36" t="e">
        <f aca="false">IF(SimQ6_NextArr&gt;1000,999999,INDEX(SimQ6_TBA,SimQ6_NextArr))</f>
        <v>#VALUE!</v>
      </c>
      <c r="Y625" s="36" t="e">
        <f aca="false">IF(OR(AND(SimQ6_EName="A",SimQ6_NextServe&lt;9999),(AND(SimQ6_EName="S",V624&gt;0)),SimQ6_EName="Balk"),Y624+1,Y624)</f>
        <v>#VALUE!</v>
      </c>
      <c r="Z625" s="36" t="e">
        <f aca="false">IF(SimQ6_NextServ&gt;1000,999999,INDEX(SimQ6_TFS,SimQ6_NextServ))</f>
        <v>#VALUE!</v>
      </c>
      <c r="AA625" s="36" t="e">
        <f aca="false">IF(AND(SimQ6_EName="A",SimQ6_NextServe=1),SimQ6_NextTFS+SimQ6_Time,IF(AND(SimQ6_EIndex=1,V624&gt;0),SimQ6_NextTFS+SimQ6_Time,IF(AND(SimQ6_EIndex=1,V624=0),100000,AA624)))</f>
        <v>#VALUE!</v>
      </c>
      <c r="AB625" s="36" t="e">
        <f aca="false">IF(OR(SimQ6_EName="A",SimQ6_EName="Balk"),SimQ6_Time+SimQ6_NextTBA,AB624)</f>
        <v>#VALUE!</v>
      </c>
      <c r="AC625" s="46" t="e">
        <f aca="false">IF(AND(OR(SimQ6_EName="A",SimQ6_EName="Balk"),SimQ6_Time&gt;=SimQ6_Start,SimQ6_Time&lt;=SimQ6_Stop),1,0)</f>
        <v>#VALUE!</v>
      </c>
      <c r="AD625" s="46" t="e">
        <f aca="false">IF(AND(SimQ6_EName="A",SimQ6_Time&gt;=SimQ6_Start,SimQ6_Time&lt;=SimQ6_Stop),1,0)</f>
        <v>#VALUE!</v>
      </c>
    </row>
    <row r="626" customFormat="false" ht="13" hidden="false" customHeight="false" outlineLevel="0" collapsed="false">
      <c r="G626" s="34" t="n">
        <v>621</v>
      </c>
      <c r="H626" s="36" t="e">
        <f aca="false">([1]!RV_rand,-H625)</f>
        <v>#VALUE!</v>
      </c>
      <c r="I626" s="36" t="e">
        <f aca="false">([1]!RV_rand,-I625)</f>
        <v>#VALUE!</v>
      </c>
      <c r="J626" s="36" t="e">
        <f aca="false">MAX(0,([1]!RV_inverse,TBA_6,H626))</f>
        <v>#VALUE!</v>
      </c>
      <c r="K626" s="36" t="e">
        <f aca="false">MAX(0,([1]!RV_inverse,TFS_6,I626))</f>
        <v>#VALUE!</v>
      </c>
      <c r="M626" s="34" t="n">
        <v>621</v>
      </c>
      <c r="N626" s="36" t="e">
        <f aca="false">MIN(AA625:AB625)</f>
        <v>#VALUE!</v>
      </c>
      <c r="O626" s="36" t="e">
        <f aca="false">MAX(MIN(N627,SimQ6_Stop),SimQ6_Start)-MAX(MIN(N626,SimQ6_Stop),SimQ6_Start)</f>
        <v>#VALUE!</v>
      </c>
      <c r="P626" s="36" t="e">
        <f aca="false">MATCH(SimQ6_Time,AA625:AB625,0)</f>
        <v>#VALUE!</v>
      </c>
      <c r="Q626" s="36" t="e">
        <f aca="false">IF(AND(SimQ6_EIndex=2,U625=SimQ6_NMax),"Balk",INDEX(SimQ6_EventNames,SimQ6_EIndex))</f>
        <v>#VALUE!</v>
      </c>
      <c r="R626" s="36" t="e">
        <f aca="false">IF(MIN(S625:S625)&lt;1,MATCH(MIN(S625:S625),S625:S625,0),9999)</f>
        <v>#VALUE!</v>
      </c>
      <c r="S626" s="36" t="e">
        <f aca="false">IF(AND(SimQ6_EName="A",SimQ6_NextServe=1),S625+1,IF(AND(SimQ6_EIndex=1,V625=0),MAX(S625-1,0),S625))</f>
        <v>#VALUE!</v>
      </c>
      <c r="T626" s="36" t="e">
        <f aca="false">SUM(S626:S626)</f>
        <v>#VALUE!</v>
      </c>
      <c r="U626" s="36" t="e">
        <f aca="false">IF(SimQ6_EName="A",U625+1,IF(SimQ6_EName="S",U625-1,U625))</f>
        <v>#VALUE!</v>
      </c>
      <c r="V626" s="36" t="e">
        <f aca="false">U626-T626</f>
        <v>#VALUE!</v>
      </c>
      <c r="W626" s="36" t="e">
        <f aca="false">IF(OR(SimQ6_EName="A",SimQ6_EName="Balk"),W625+1,W625)</f>
        <v>#VALUE!</v>
      </c>
      <c r="X626" s="36" t="e">
        <f aca="false">IF(SimQ6_NextArr&gt;1000,999999,INDEX(SimQ6_TBA,SimQ6_NextArr))</f>
        <v>#VALUE!</v>
      </c>
      <c r="Y626" s="36" t="e">
        <f aca="false">IF(OR(AND(SimQ6_EName="A",SimQ6_NextServe&lt;9999),(AND(SimQ6_EName="S",V625&gt;0)),SimQ6_EName="Balk"),Y625+1,Y625)</f>
        <v>#VALUE!</v>
      </c>
      <c r="Z626" s="36" t="e">
        <f aca="false">IF(SimQ6_NextServ&gt;1000,999999,INDEX(SimQ6_TFS,SimQ6_NextServ))</f>
        <v>#VALUE!</v>
      </c>
      <c r="AA626" s="36" t="e">
        <f aca="false">IF(AND(SimQ6_EName="A",SimQ6_NextServe=1),SimQ6_NextTFS+SimQ6_Time,IF(AND(SimQ6_EIndex=1,V625&gt;0),SimQ6_NextTFS+SimQ6_Time,IF(AND(SimQ6_EIndex=1,V625=0),100000,AA625)))</f>
        <v>#VALUE!</v>
      </c>
      <c r="AB626" s="36" t="e">
        <f aca="false">IF(OR(SimQ6_EName="A",SimQ6_EName="Balk"),SimQ6_Time+SimQ6_NextTBA,AB625)</f>
        <v>#VALUE!</v>
      </c>
      <c r="AC626" s="46" t="e">
        <f aca="false">IF(AND(OR(SimQ6_EName="A",SimQ6_EName="Balk"),SimQ6_Time&gt;=SimQ6_Start,SimQ6_Time&lt;=SimQ6_Stop),1,0)</f>
        <v>#VALUE!</v>
      </c>
      <c r="AD626" s="46" t="e">
        <f aca="false">IF(AND(SimQ6_EName="A",SimQ6_Time&gt;=SimQ6_Start,SimQ6_Time&lt;=SimQ6_Stop),1,0)</f>
        <v>#VALUE!</v>
      </c>
    </row>
    <row r="627" customFormat="false" ht="13" hidden="false" customHeight="false" outlineLevel="0" collapsed="false">
      <c r="G627" s="34" t="n">
        <v>622</v>
      </c>
      <c r="H627" s="36" t="e">
        <f aca="false">([1]!RV_rand,-H626)</f>
        <v>#VALUE!</v>
      </c>
      <c r="I627" s="36" t="e">
        <f aca="false">([1]!RV_rand,-I626)</f>
        <v>#VALUE!</v>
      </c>
      <c r="J627" s="36" t="e">
        <f aca="false">MAX(0,([1]!RV_inverse,TBA_6,H627))</f>
        <v>#VALUE!</v>
      </c>
      <c r="K627" s="36" t="e">
        <f aca="false">MAX(0,([1]!RV_inverse,TFS_6,I627))</f>
        <v>#VALUE!</v>
      </c>
      <c r="M627" s="34" t="n">
        <v>622</v>
      </c>
      <c r="N627" s="36" t="e">
        <f aca="false">MIN(AA626:AB626)</f>
        <v>#VALUE!</v>
      </c>
      <c r="O627" s="36" t="e">
        <f aca="false">MAX(MIN(N628,SimQ6_Stop),SimQ6_Start)-MAX(MIN(N627,SimQ6_Stop),SimQ6_Start)</f>
        <v>#VALUE!</v>
      </c>
      <c r="P627" s="36" t="e">
        <f aca="false">MATCH(SimQ6_Time,AA626:AB626,0)</f>
        <v>#VALUE!</v>
      </c>
      <c r="Q627" s="36" t="e">
        <f aca="false">IF(AND(SimQ6_EIndex=2,U626=SimQ6_NMax),"Balk",INDEX(SimQ6_EventNames,SimQ6_EIndex))</f>
        <v>#VALUE!</v>
      </c>
      <c r="R627" s="36" t="e">
        <f aca="false">IF(MIN(S626:S626)&lt;1,MATCH(MIN(S626:S626),S626:S626,0),9999)</f>
        <v>#VALUE!</v>
      </c>
      <c r="S627" s="36" t="e">
        <f aca="false">IF(AND(SimQ6_EName="A",SimQ6_NextServe=1),S626+1,IF(AND(SimQ6_EIndex=1,V626=0),MAX(S626-1,0),S626))</f>
        <v>#VALUE!</v>
      </c>
      <c r="T627" s="36" t="e">
        <f aca="false">SUM(S627:S627)</f>
        <v>#VALUE!</v>
      </c>
      <c r="U627" s="36" t="e">
        <f aca="false">IF(SimQ6_EName="A",U626+1,IF(SimQ6_EName="S",U626-1,U626))</f>
        <v>#VALUE!</v>
      </c>
      <c r="V627" s="36" t="e">
        <f aca="false">U627-T627</f>
        <v>#VALUE!</v>
      </c>
      <c r="W627" s="36" t="e">
        <f aca="false">IF(OR(SimQ6_EName="A",SimQ6_EName="Balk"),W626+1,W626)</f>
        <v>#VALUE!</v>
      </c>
      <c r="X627" s="36" t="e">
        <f aca="false">IF(SimQ6_NextArr&gt;1000,999999,INDEX(SimQ6_TBA,SimQ6_NextArr))</f>
        <v>#VALUE!</v>
      </c>
      <c r="Y627" s="36" t="e">
        <f aca="false">IF(OR(AND(SimQ6_EName="A",SimQ6_NextServe&lt;9999),(AND(SimQ6_EName="S",V626&gt;0)),SimQ6_EName="Balk"),Y626+1,Y626)</f>
        <v>#VALUE!</v>
      </c>
      <c r="Z627" s="36" t="e">
        <f aca="false">IF(SimQ6_NextServ&gt;1000,999999,INDEX(SimQ6_TFS,SimQ6_NextServ))</f>
        <v>#VALUE!</v>
      </c>
      <c r="AA627" s="36" t="e">
        <f aca="false">IF(AND(SimQ6_EName="A",SimQ6_NextServe=1),SimQ6_NextTFS+SimQ6_Time,IF(AND(SimQ6_EIndex=1,V626&gt;0),SimQ6_NextTFS+SimQ6_Time,IF(AND(SimQ6_EIndex=1,V626=0),100000,AA626)))</f>
        <v>#VALUE!</v>
      </c>
      <c r="AB627" s="36" t="e">
        <f aca="false">IF(OR(SimQ6_EName="A",SimQ6_EName="Balk"),SimQ6_Time+SimQ6_NextTBA,AB626)</f>
        <v>#VALUE!</v>
      </c>
      <c r="AC627" s="46" t="e">
        <f aca="false">IF(AND(OR(SimQ6_EName="A",SimQ6_EName="Balk"),SimQ6_Time&gt;=SimQ6_Start,SimQ6_Time&lt;=SimQ6_Stop),1,0)</f>
        <v>#VALUE!</v>
      </c>
      <c r="AD627" s="46" t="e">
        <f aca="false">IF(AND(SimQ6_EName="A",SimQ6_Time&gt;=SimQ6_Start,SimQ6_Time&lt;=SimQ6_Stop),1,0)</f>
        <v>#VALUE!</v>
      </c>
    </row>
    <row r="628" customFormat="false" ht="13" hidden="false" customHeight="false" outlineLevel="0" collapsed="false">
      <c r="G628" s="34" t="n">
        <v>623</v>
      </c>
      <c r="H628" s="36" t="e">
        <f aca="false">([1]!RV_rand,-H627)</f>
        <v>#VALUE!</v>
      </c>
      <c r="I628" s="36" t="e">
        <f aca="false">([1]!RV_rand,-I627)</f>
        <v>#VALUE!</v>
      </c>
      <c r="J628" s="36" t="e">
        <f aca="false">MAX(0,([1]!RV_inverse,TBA_6,H628))</f>
        <v>#VALUE!</v>
      </c>
      <c r="K628" s="36" t="e">
        <f aca="false">MAX(0,([1]!RV_inverse,TFS_6,I628))</f>
        <v>#VALUE!</v>
      </c>
      <c r="M628" s="34" t="n">
        <v>623</v>
      </c>
      <c r="N628" s="36" t="e">
        <f aca="false">MIN(AA627:AB627)</f>
        <v>#VALUE!</v>
      </c>
      <c r="O628" s="36" t="e">
        <f aca="false">MAX(MIN(N629,SimQ6_Stop),SimQ6_Start)-MAX(MIN(N628,SimQ6_Stop),SimQ6_Start)</f>
        <v>#VALUE!</v>
      </c>
      <c r="P628" s="36" t="e">
        <f aca="false">MATCH(SimQ6_Time,AA627:AB627,0)</f>
        <v>#VALUE!</v>
      </c>
      <c r="Q628" s="36" t="e">
        <f aca="false">IF(AND(SimQ6_EIndex=2,U627=SimQ6_NMax),"Balk",INDEX(SimQ6_EventNames,SimQ6_EIndex))</f>
        <v>#VALUE!</v>
      </c>
      <c r="R628" s="36" t="e">
        <f aca="false">IF(MIN(S627:S627)&lt;1,MATCH(MIN(S627:S627),S627:S627,0),9999)</f>
        <v>#VALUE!</v>
      </c>
      <c r="S628" s="36" t="e">
        <f aca="false">IF(AND(SimQ6_EName="A",SimQ6_NextServe=1),S627+1,IF(AND(SimQ6_EIndex=1,V627=0),MAX(S627-1,0),S627))</f>
        <v>#VALUE!</v>
      </c>
      <c r="T628" s="36" t="e">
        <f aca="false">SUM(S628:S628)</f>
        <v>#VALUE!</v>
      </c>
      <c r="U628" s="36" t="e">
        <f aca="false">IF(SimQ6_EName="A",U627+1,IF(SimQ6_EName="S",U627-1,U627))</f>
        <v>#VALUE!</v>
      </c>
      <c r="V628" s="36" t="e">
        <f aca="false">U628-T628</f>
        <v>#VALUE!</v>
      </c>
      <c r="W628" s="36" t="e">
        <f aca="false">IF(OR(SimQ6_EName="A",SimQ6_EName="Balk"),W627+1,W627)</f>
        <v>#VALUE!</v>
      </c>
      <c r="X628" s="36" t="e">
        <f aca="false">IF(SimQ6_NextArr&gt;1000,999999,INDEX(SimQ6_TBA,SimQ6_NextArr))</f>
        <v>#VALUE!</v>
      </c>
      <c r="Y628" s="36" t="e">
        <f aca="false">IF(OR(AND(SimQ6_EName="A",SimQ6_NextServe&lt;9999),(AND(SimQ6_EName="S",V627&gt;0)),SimQ6_EName="Balk"),Y627+1,Y627)</f>
        <v>#VALUE!</v>
      </c>
      <c r="Z628" s="36" t="e">
        <f aca="false">IF(SimQ6_NextServ&gt;1000,999999,INDEX(SimQ6_TFS,SimQ6_NextServ))</f>
        <v>#VALUE!</v>
      </c>
      <c r="AA628" s="36" t="e">
        <f aca="false">IF(AND(SimQ6_EName="A",SimQ6_NextServe=1),SimQ6_NextTFS+SimQ6_Time,IF(AND(SimQ6_EIndex=1,V627&gt;0),SimQ6_NextTFS+SimQ6_Time,IF(AND(SimQ6_EIndex=1,V627=0),100000,AA627)))</f>
        <v>#VALUE!</v>
      </c>
      <c r="AB628" s="36" t="e">
        <f aca="false">IF(OR(SimQ6_EName="A",SimQ6_EName="Balk"),SimQ6_Time+SimQ6_NextTBA,AB627)</f>
        <v>#VALUE!</v>
      </c>
      <c r="AC628" s="46" t="e">
        <f aca="false">IF(AND(OR(SimQ6_EName="A",SimQ6_EName="Balk"),SimQ6_Time&gt;=SimQ6_Start,SimQ6_Time&lt;=SimQ6_Stop),1,0)</f>
        <v>#VALUE!</v>
      </c>
      <c r="AD628" s="46" t="e">
        <f aca="false">IF(AND(SimQ6_EName="A",SimQ6_Time&gt;=SimQ6_Start,SimQ6_Time&lt;=SimQ6_Stop),1,0)</f>
        <v>#VALUE!</v>
      </c>
    </row>
    <row r="629" customFormat="false" ht="13" hidden="false" customHeight="false" outlineLevel="0" collapsed="false">
      <c r="G629" s="34" t="n">
        <v>624</v>
      </c>
      <c r="H629" s="36" t="e">
        <f aca="false">([1]!RV_rand,-H628)</f>
        <v>#VALUE!</v>
      </c>
      <c r="I629" s="36" t="e">
        <f aca="false">([1]!RV_rand,-I628)</f>
        <v>#VALUE!</v>
      </c>
      <c r="J629" s="36" t="e">
        <f aca="false">MAX(0,([1]!RV_inverse,TBA_6,H629))</f>
        <v>#VALUE!</v>
      </c>
      <c r="K629" s="36" t="e">
        <f aca="false">MAX(0,([1]!RV_inverse,TFS_6,I629))</f>
        <v>#VALUE!</v>
      </c>
      <c r="M629" s="34" t="n">
        <v>624</v>
      </c>
      <c r="N629" s="36" t="e">
        <f aca="false">MIN(AA628:AB628)</f>
        <v>#VALUE!</v>
      </c>
      <c r="O629" s="36" t="e">
        <f aca="false">MAX(MIN(N630,SimQ6_Stop),SimQ6_Start)-MAX(MIN(N629,SimQ6_Stop),SimQ6_Start)</f>
        <v>#VALUE!</v>
      </c>
      <c r="P629" s="36" t="e">
        <f aca="false">MATCH(SimQ6_Time,AA628:AB628,0)</f>
        <v>#VALUE!</v>
      </c>
      <c r="Q629" s="36" t="e">
        <f aca="false">IF(AND(SimQ6_EIndex=2,U628=SimQ6_NMax),"Balk",INDEX(SimQ6_EventNames,SimQ6_EIndex))</f>
        <v>#VALUE!</v>
      </c>
      <c r="R629" s="36" t="e">
        <f aca="false">IF(MIN(S628:S628)&lt;1,MATCH(MIN(S628:S628),S628:S628,0),9999)</f>
        <v>#VALUE!</v>
      </c>
      <c r="S629" s="36" t="e">
        <f aca="false">IF(AND(SimQ6_EName="A",SimQ6_NextServe=1),S628+1,IF(AND(SimQ6_EIndex=1,V628=0),MAX(S628-1,0),S628))</f>
        <v>#VALUE!</v>
      </c>
      <c r="T629" s="36" t="e">
        <f aca="false">SUM(S629:S629)</f>
        <v>#VALUE!</v>
      </c>
      <c r="U629" s="36" t="e">
        <f aca="false">IF(SimQ6_EName="A",U628+1,IF(SimQ6_EName="S",U628-1,U628))</f>
        <v>#VALUE!</v>
      </c>
      <c r="V629" s="36" t="e">
        <f aca="false">U629-T629</f>
        <v>#VALUE!</v>
      </c>
      <c r="W629" s="36" t="e">
        <f aca="false">IF(OR(SimQ6_EName="A",SimQ6_EName="Balk"),W628+1,W628)</f>
        <v>#VALUE!</v>
      </c>
      <c r="X629" s="36" t="e">
        <f aca="false">IF(SimQ6_NextArr&gt;1000,999999,INDEX(SimQ6_TBA,SimQ6_NextArr))</f>
        <v>#VALUE!</v>
      </c>
      <c r="Y629" s="36" t="e">
        <f aca="false">IF(OR(AND(SimQ6_EName="A",SimQ6_NextServe&lt;9999),(AND(SimQ6_EName="S",V628&gt;0)),SimQ6_EName="Balk"),Y628+1,Y628)</f>
        <v>#VALUE!</v>
      </c>
      <c r="Z629" s="36" t="e">
        <f aca="false">IF(SimQ6_NextServ&gt;1000,999999,INDEX(SimQ6_TFS,SimQ6_NextServ))</f>
        <v>#VALUE!</v>
      </c>
      <c r="AA629" s="36" t="e">
        <f aca="false">IF(AND(SimQ6_EName="A",SimQ6_NextServe=1),SimQ6_NextTFS+SimQ6_Time,IF(AND(SimQ6_EIndex=1,V628&gt;0),SimQ6_NextTFS+SimQ6_Time,IF(AND(SimQ6_EIndex=1,V628=0),100000,AA628)))</f>
        <v>#VALUE!</v>
      </c>
      <c r="AB629" s="36" t="e">
        <f aca="false">IF(OR(SimQ6_EName="A",SimQ6_EName="Balk"),SimQ6_Time+SimQ6_NextTBA,AB628)</f>
        <v>#VALUE!</v>
      </c>
      <c r="AC629" s="46" t="e">
        <f aca="false">IF(AND(OR(SimQ6_EName="A",SimQ6_EName="Balk"),SimQ6_Time&gt;=SimQ6_Start,SimQ6_Time&lt;=SimQ6_Stop),1,0)</f>
        <v>#VALUE!</v>
      </c>
      <c r="AD629" s="46" t="e">
        <f aca="false">IF(AND(SimQ6_EName="A",SimQ6_Time&gt;=SimQ6_Start,SimQ6_Time&lt;=SimQ6_Stop),1,0)</f>
        <v>#VALUE!</v>
      </c>
    </row>
    <row r="630" customFormat="false" ht="13" hidden="false" customHeight="false" outlineLevel="0" collapsed="false">
      <c r="G630" s="34" t="n">
        <v>625</v>
      </c>
      <c r="H630" s="36" t="e">
        <f aca="false">([1]!RV_rand,-H629)</f>
        <v>#VALUE!</v>
      </c>
      <c r="I630" s="36" t="e">
        <f aca="false">([1]!RV_rand,-I629)</f>
        <v>#VALUE!</v>
      </c>
      <c r="J630" s="36" t="e">
        <f aca="false">MAX(0,([1]!RV_inverse,TBA_6,H630))</f>
        <v>#VALUE!</v>
      </c>
      <c r="K630" s="36" t="e">
        <f aca="false">MAX(0,([1]!RV_inverse,TFS_6,I630))</f>
        <v>#VALUE!</v>
      </c>
      <c r="M630" s="34" t="n">
        <v>625</v>
      </c>
      <c r="N630" s="36" t="e">
        <f aca="false">MIN(AA629:AB629)</f>
        <v>#VALUE!</v>
      </c>
      <c r="O630" s="36" t="e">
        <f aca="false">MAX(MIN(N631,SimQ6_Stop),SimQ6_Start)-MAX(MIN(N630,SimQ6_Stop),SimQ6_Start)</f>
        <v>#VALUE!</v>
      </c>
      <c r="P630" s="36" t="e">
        <f aca="false">MATCH(SimQ6_Time,AA629:AB629,0)</f>
        <v>#VALUE!</v>
      </c>
      <c r="Q630" s="36" t="e">
        <f aca="false">IF(AND(SimQ6_EIndex=2,U629=SimQ6_NMax),"Balk",INDEX(SimQ6_EventNames,SimQ6_EIndex))</f>
        <v>#VALUE!</v>
      </c>
      <c r="R630" s="36" t="e">
        <f aca="false">IF(MIN(S629:S629)&lt;1,MATCH(MIN(S629:S629),S629:S629,0),9999)</f>
        <v>#VALUE!</v>
      </c>
      <c r="S630" s="36" t="e">
        <f aca="false">IF(AND(SimQ6_EName="A",SimQ6_NextServe=1),S629+1,IF(AND(SimQ6_EIndex=1,V629=0),MAX(S629-1,0),S629))</f>
        <v>#VALUE!</v>
      </c>
      <c r="T630" s="36" t="e">
        <f aca="false">SUM(S630:S630)</f>
        <v>#VALUE!</v>
      </c>
      <c r="U630" s="36" t="e">
        <f aca="false">IF(SimQ6_EName="A",U629+1,IF(SimQ6_EName="S",U629-1,U629))</f>
        <v>#VALUE!</v>
      </c>
      <c r="V630" s="36" t="e">
        <f aca="false">U630-T630</f>
        <v>#VALUE!</v>
      </c>
      <c r="W630" s="36" t="e">
        <f aca="false">IF(OR(SimQ6_EName="A",SimQ6_EName="Balk"),W629+1,W629)</f>
        <v>#VALUE!</v>
      </c>
      <c r="X630" s="36" t="e">
        <f aca="false">IF(SimQ6_NextArr&gt;1000,999999,INDEX(SimQ6_TBA,SimQ6_NextArr))</f>
        <v>#VALUE!</v>
      </c>
      <c r="Y630" s="36" t="e">
        <f aca="false">IF(OR(AND(SimQ6_EName="A",SimQ6_NextServe&lt;9999),(AND(SimQ6_EName="S",V629&gt;0)),SimQ6_EName="Balk"),Y629+1,Y629)</f>
        <v>#VALUE!</v>
      </c>
      <c r="Z630" s="36" t="e">
        <f aca="false">IF(SimQ6_NextServ&gt;1000,999999,INDEX(SimQ6_TFS,SimQ6_NextServ))</f>
        <v>#VALUE!</v>
      </c>
      <c r="AA630" s="36" t="e">
        <f aca="false">IF(AND(SimQ6_EName="A",SimQ6_NextServe=1),SimQ6_NextTFS+SimQ6_Time,IF(AND(SimQ6_EIndex=1,V629&gt;0),SimQ6_NextTFS+SimQ6_Time,IF(AND(SimQ6_EIndex=1,V629=0),100000,AA629)))</f>
        <v>#VALUE!</v>
      </c>
      <c r="AB630" s="36" t="e">
        <f aca="false">IF(OR(SimQ6_EName="A",SimQ6_EName="Balk"),SimQ6_Time+SimQ6_NextTBA,AB629)</f>
        <v>#VALUE!</v>
      </c>
      <c r="AC630" s="46" t="e">
        <f aca="false">IF(AND(OR(SimQ6_EName="A",SimQ6_EName="Balk"),SimQ6_Time&gt;=SimQ6_Start,SimQ6_Time&lt;=SimQ6_Stop),1,0)</f>
        <v>#VALUE!</v>
      </c>
      <c r="AD630" s="46" t="e">
        <f aca="false">IF(AND(SimQ6_EName="A",SimQ6_Time&gt;=SimQ6_Start,SimQ6_Time&lt;=SimQ6_Stop),1,0)</f>
        <v>#VALUE!</v>
      </c>
    </row>
    <row r="631" customFormat="false" ht="13" hidden="false" customHeight="false" outlineLevel="0" collapsed="false">
      <c r="G631" s="34" t="n">
        <v>626</v>
      </c>
      <c r="H631" s="36" t="e">
        <f aca="false">([1]!RV_rand,-H630)</f>
        <v>#VALUE!</v>
      </c>
      <c r="I631" s="36" t="e">
        <f aca="false">([1]!RV_rand,-I630)</f>
        <v>#VALUE!</v>
      </c>
      <c r="J631" s="36" t="e">
        <f aca="false">MAX(0,([1]!RV_inverse,TBA_6,H631))</f>
        <v>#VALUE!</v>
      </c>
      <c r="K631" s="36" t="e">
        <f aca="false">MAX(0,([1]!RV_inverse,TFS_6,I631))</f>
        <v>#VALUE!</v>
      </c>
      <c r="M631" s="34" t="n">
        <v>626</v>
      </c>
      <c r="N631" s="36" t="e">
        <f aca="false">MIN(AA630:AB630)</f>
        <v>#VALUE!</v>
      </c>
      <c r="O631" s="36" t="e">
        <f aca="false">MAX(MIN(N632,SimQ6_Stop),SimQ6_Start)-MAX(MIN(N631,SimQ6_Stop),SimQ6_Start)</f>
        <v>#VALUE!</v>
      </c>
      <c r="P631" s="36" t="e">
        <f aca="false">MATCH(SimQ6_Time,AA630:AB630,0)</f>
        <v>#VALUE!</v>
      </c>
      <c r="Q631" s="36" t="e">
        <f aca="false">IF(AND(SimQ6_EIndex=2,U630=SimQ6_NMax),"Balk",INDEX(SimQ6_EventNames,SimQ6_EIndex))</f>
        <v>#VALUE!</v>
      </c>
      <c r="R631" s="36" t="e">
        <f aca="false">IF(MIN(S630:S630)&lt;1,MATCH(MIN(S630:S630),S630:S630,0),9999)</f>
        <v>#VALUE!</v>
      </c>
      <c r="S631" s="36" t="e">
        <f aca="false">IF(AND(SimQ6_EName="A",SimQ6_NextServe=1),S630+1,IF(AND(SimQ6_EIndex=1,V630=0),MAX(S630-1,0),S630))</f>
        <v>#VALUE!</v>
      </c>
      <c r="T631" s="36" t="e">
        <f aca="false">SUM(S631:S631)</f>
        <v>#VALUE!</v>
      </c>
      <c r="U631" s="36" t="e">
        <f aca="false">IF(SimQ6_EName="A",U630+1,IF(SimQ6_EName="S",U630-1,U630))</f>
        <v>#VALUE!</v>
      </c>
      <c r="V631" s="36" t="e">
        <f aca="false">U631-T631</f>
        <v>#VALUE!</v>
      </c>
      <c r="W631" s="36" t="e">
        <f aca="false">IF(OR(SimQ6_EName="A",SimQ6_EName="Balk"),W630+1,W630)</f>
        <v>#VALUE!</v>
      </c>
      <c r="X631" s="36" t="e">
        <f aca="false">IF(SimQ6_NextArr&gt;1000,999999,INDEX(SimQ6_TBA,SimQ6_NextArr))</f>
        <v>#VALUE!</v>
      </c>
      <c r="Y631" s="36" t="e">
        <f aca="false">IF(OR(AND(SimQ6_EName="A",SimQ6_NextServe&lt;9999),(AND(SimQ6_EName="S",V630&gt;0)),SimQ6_EName="Balk"),Y630+1,Y630)</f>
        <v>#VALUE!</v>
      </c>
      <c r="Z631" s="36" t="e">
        <f aca="false">IF(SimQ6_NextServ&gt;1000,999999,INDEX(SimQ6_TFS,SimQ6_NextServ))</f>
        <v>#VALUE!</v>
      </c>
      <c r="AA631" s="36" t="e">
        <f aca="false">IF(AND(SimQ6_EName="A",SimQ6_NextServe=1),SimQ6_NextTFS+SimQ6_Time,IF(AND(SimQ6_EIndex=1,V630&gt;0),SimQ6_NextTFS+SimQ6_Time,IF(AND(SimQ6_EIndex=1,V630=0),100000,AA630)))</f>
        <v>#VALUE!</v>
      </c>
      <c r="AB631" s="36" t="e">
        <f aca="false">IF(OR(SimQ6_EName="A",SimQ6_EName="Balk"),SimQ6_Time+SimQ6_NextTBA,AB630)</f>
        <v>#VALUE!</v>
      </c>
      <c r="AC631" s="46" t="e">
        <f aca="false">IF(AND(OR(SimQ6_EName="A",SimQ6_EName="Balk"),SimQ6_Time&gt;=SimQ6_Start,SimQ6_Time&lt;=SimQ6_Stop),1,0)</f>
        <v>#VALUE!</v>
      </c>
      <c r="AD631" s="46" t="e">
        <f aca="false">IF(AND(SimQ6_EName="A",SimQ6_Time&gt;=SimQ6_Start,SimQ6_Time&lt;=SimQ6_Stop),1,0)</f>
        <v>#VALUE!</v>
      </c>
    </row>
    <row r="632" customFormat="false" ht="13" hidden="false" customHeight="false" outlineLevel="0" collapsed="false">
      <c r="G632" s="34" t="n">
        <v>627</v>
      </c>
      <c r="H632" s="36" t="e">
        <f aca="false">([1]!RV_rand,-H631)</f>
        <v>#VALUE!</v>
      </c>
      <c r="I632" s="36" t="e">
        <f aca="false">([1]!RV_rand,-I631)</f>
        <v>#VALUE!</v>
      </c>
      <c r="J632" s="36" t="e">
        <f aca="false">MAX(0,([1]!RV_inverse,TBA_6,H632))</f>
        <v>#VALUE!</v>
      </c>
      <c r="K632" s="36" t="e">
        <f aca="false">MAX(0,([1]!RV_inverse,TFS_6,I632))</f>
        <v>#VALUE!</v>
      </c>
      <c r="M632" s="34" t="n">
        <v>627</v>
      </c>
      <c r="N632" s="36" t="e">
        <f aca="false">MIN(AA631:AB631)</f>
        <v>#VALUE!</v>
      </c>
      <c r="O632" s="36" t="e">
        <f aca="false">MAX(MIN(N633,SimQ6_Stop),SimQ6_Start)-MAX(MIN(N632,SimQ6_Stop),SimQ6_Start)</f>
        <v>#VALUE!</v>
      </c>
      <c r="P632" s="36" t="e">
        <f aca="false">MATCH(SimQ6_Time,AA631:AB631,0)</f>
        <v>#VALUE!</v>
      </c>
      <c r="Q632" s="36" t="e">
        <f aca="false">IF(AND(SimQ6_EIndex=2,U631=SimQ6_NMax),"Balk",INDEX(SimQ6_EventNames,SimQ6_EIndex))</f>
        <v>#VALUE!</v>
      </c>
      <c r="R632" s="36" t="e">
        <f aca="false">IF(MIN(S631:S631)&lt;1,MATCH(MIN(S631:S631),S631:S631,0),9999)</f>
        <v>#VALUE!</v>
      </c>
      <c r="S632" s="36" t="e">
        <f aca="false">IF(AND(SimQ6_EName="A",SimQ6_NextServe=1),S631+1,IF(AND(SimQ6_EIndex=1,V631=0),MAX(S631-1,0),S631))</f>
        <v>#VALUE!</v>
      </c>
      <c r="T632" s="36" t="e">
        <f aca="false">SUM(S632:S632)</f>
        <v>#VALUE!</v>
      </c>
      <c r="U632" s="36" t="e">
        <f aca="false">IF(SimQ6_EName="A",U631+1,IF(SimQ6_EName="S",U631-1,U631))</f>
        <v>#VALUE!</v>
      </c>
      <c r="V632" s="36" t="e">
        <f aca="false">U632-T632</f>
        <v>#VALUE!</v>
      </c>
      <c r="W632" s="36" t="e">
        <f aca="false">IF(OR(SimQ6_EName="A",SimQ6_EName="Balk"),W631+1,W631)</f>
        <v>#VALUE!</v>
      </c>
      <c r="X632" s="36" t="e">
        <f aca="false">IF(SimQ6_NextArr&gt;1000,999999,INDEX(SimQ6_TBA,SimQ6_NextArr))</f>
        <v>#VALUE!</v>
      </c>
      <c r="Y632" s="36" t="e">
        <f aca="false">IF(OR(AND(SimQ6_EName="A",SimQ6_NextServe&lt;9999),(AND(SimQ6_EName="S",V631&gt;0)),SimQ6_EName="Balk"),Y631+1,Y631)</f>
        <v>#VALUE!</v>
      </c>
      <c r="Z632" s="36" t="e">
        <f aca="false">IF(SimQ6_NextServ&gt;1000,999999,INDEX(SimQ6_TFS,SimQ6_NextServ))</f>
        <v>#VALUE!</v>
      </c>
      <c r="AA632" s="36" t="e">
        <f aca="false">IF(AND(SimQ6_EName="A",SimQ6_NextServe=1),SimQ6_NextTFS+SimQ6_Time,IF(AND(SimQ6_EIndex=1,V631&gt;0),SimQ6_NextTFS+SimQ6_Time,IF(AND(SimQ6_EIndex=1,V631=0),100000,AA631)))</f>
        <v>#VALUE!</v>
      </c>
      <c r="AB632" s="36" t="e">
        <f aca="false">IF(OR(SimQ6_EName="A",SimQ6_EName="Balk"),SimQ6_Time+SimQ6_NextTBA,AB631)</f>
        <v>#VALUE!</v>
      </c>
      <c r="AC632" s="46" t="e">
        <f aca="false">IF(AND(OR(SimQ6_EName="A",SimQ6_EName="Balk"),SimQ6_Time&gt;=SimQ6_Start,SimQ6_Time&lt;=SimQ6_Stop),1,0)</f>
        <v>#VALUE!</v>
      </c>
      <c r="AD632" s="46" t="e">
        <f aca="false">IF(AND(SimQ6_EName="A",SimQ6_Time&gt;=SimQ6_Start,SimQ6_Time&lt;=SimQ6_Stop),1,0)</f>
        <v>#VALUE!</v>
      </c>
    </row>
    <row r="633" customFormat="false" ht="13" hidden="false" customHeight="false" outlineLevel="0" collapsed="false">
      <c r="G633" s="34" t="n">
        <v>628</v>
      </c>
      <c r="H633" s="36" t="e">
        <f aca="false">([1]!RV_rand,-H632)</f>
        <v>#VALUE!</v>
      </c>
      <c r="I633" s="36" t="e">
        <f aca="false">([1]!RV_rand,-I632)</f>
        <v>#VALUE!</v>
      </c>
      <c r="J633" s="36" t="e">
        <f aca="false">MAX(0,([1]!RV_inverse,TBA_6,H633))</f>
        <v>#VALUE!</v>
      </c>
      <c r="K633" s="36" t="e">
        <f aca="false">MAX(0,([1]!RV_inverse,TFS_6,I633))</f>
        <v>#VALUE!</v>
      </c>
      <c r="M633" s="34" t="n">
        <v>628</v>
      </c>
      <c r="N633" s="36" t="e">
        <f aca="false">MIN(AA632:AB632)</f>
        <v>#VALUE!</v>
      </c>
      <c r="O633" s="36" t="e">
        <f aca="false">MAX(MIN(N634,SimQ6_Stop),SimQ6_Start)-MAX(MIN(N633,SimQ6_Stop),SimQ6_Start)</f>
        <v>#VALUE!</v>
      </c>
      <c r="P633" s="36" t="e">
        <f aca="false">MATCH(SimQ6_Time,AA632:AB632,0)</f>
        <v>#VALUE!</v>
      </c>
      <c r="Q633" s="36" t="e">
        <f aca="false">IF(AND(SimQ6_EIndex=2,U632=SimQ6_NMax),"Balk",INDEX(SimQ6_EventNames,SimQ6_EIndex))</f>
        <v>#VALUE!</v>
      </c>
      <c r="R633" s="36" t="e">
        <f aca="false">IF(MIN(S632:S632)&lt;1,MATCH(MIN(S632:S632),S632:S632,0),9999)</f>
        <v>#VALUE!</v>
      </c>
      <c r="S633" s="36" t="e">
        <f aca="false">IF(AND(SimQ6_EName="A",SimQ6_NextServe=1),S632+1,IF(AND(SimQ6_EIndex=1,V632=0),MAX(S632-1,0),S632))</f>
        <v>#VALUE!</v>
      </c>
      <c r="T633" s="36" t="e">
        <f aca="false">SUM(S633:S633)</f>
        <v>#VALUE!</v>
      </c>
      <c r="U633" s="36" t="e">
        <f aca="false">IF(SimQ6_EName="A",U632+1,IF(SimQ6_EName="S",U632-1,U632))</f>
        <v>#VALUE!</v>
      </c>
      <c r="V633" s="36" t="e">
        <f aca="false">U633-T633</f>
        <v>#VALUE!</v>
      </c>
      <c r="W633" s="36" t="e">
        <f aca="false">IF(OR(SimQ6_EName="A",SimQ6_EName="Balk"),W632+1,W632)</f>
        <v>#VALUE!</v>
      </c>
      <c r="X633" s="36" t="e">
        <f aca="false">IF(SimQ6_NextArr&gt;1000,999999,INDEX(SimQ6_TBA,SimQ6_NextArr))</f>
        <v>#VALUE!</v>
      </c>
      <c r="Y633" s="36" t="e">
        <f aca="false">IF(OR(AND(SimQ6_EName="A",SimQ6_NextServe&lt;9999),(AND(SimQ6_EName="S",V632&gt;0)),SimQ6_EName="Balk"),Y632+1,Y632)</f>
        <v>#VALUE!</v>
      </c>
      <c r="Z633" s="36" t="e">
        <f aca="false">IF(SimQ6_NextServ&gt;1000,999999,INDEX(SimQ6_TFS,SimQ6_NextServ))</f>
        <v>#VALUE!</v>
      </c>
      <c r="AA633" s="36" t="e">
        <f aca="false">IF(AND(SimQ6_EName="A",SimQ6_NextServe=1),SimQ6_NextTFS+SimQ6_Time,IF(AND(SimQ6_EIndex=1,V632&gt;0),SimQ6_NextTFS+SimQ6_Time,IF(AND(SimQ6_EIndex=1,V632=0),100000,AA632)))</f>
        <v>#VALUE!</v>
      </c>
      <c r="AB633" s="36" t="e">
        <f aca="false">IF(OR(SimQ6_EName="A",SimQ6_EName="Balk"),SimQ6_Time+SimQ6_NextTBA,AB632)</f>
        <v>#VALUE!</v>
      </c>
      <c r="AC633" s="46" t="e">
        <f aca="false">IF(AND(OR(SimQ6_EName="A",SimQ6_EName="Balk"),SimQ6_Time&gt;=SimQ6_Start,SimQ6_Time&lt;=SimQ6_Stop),1,0)</f>
        <v>#VALUE!</v>
      </c>
      <c r="AD633" s="46" t="e">
        <f aca="false">IF(AND(SimQ6_EName="A",SimQ6_Time&gt;=SimQ6_Start,SimQ6_Time&lt;=SimQ6_Stop),1,0)</f>
        <v>#VALUE!</v>
      </c>
    </row>
    <row r="634" customFormat="false" ht="13" hidden="false" customHeight="false" outlineLevel="0" collapsed="false">
      <c r="G634" s="34" t="n">
        <v>629</v>
      </c>
      <c r="H634" s="36" t="e">
        <f aca="false">([1]!RV_rand,-H633)</f>
        <v>#VALUE!</v>
      </c>
      <c r="I634" s="36" t="e">
        <f aca="false">([1]!RV_rand,-I633)</f>
        <v>#VALUE!</v>
      </c>
      <c r="J634" s="36" t="e">
        <f aca="false">MAX(0,([1]!RV_inverse,TBA_6,H634))</f>
        <v>#VALUE!</v>
      </c>
      <c r="K634" s="36" t="e">
        <f aca="false">MAX(0,([1]!RV_inverse,TFS_6,I634))</f>
        <v>#VALUE!</v>
      </c>
      <c r="M634" s="34" t="n">
        <v>629</v>
      </c>
      <c r="N634" s="36" t="e">
        <f aca="false">MIN(AA633:AB633)</f>
        <v>#VALUE!</v>
      </c>
      <c r="O634" s="36" t="e">
        <f aca="false">MAX(MIN(N635,SimQ6_Stop),SimQ6_Start)-MAX(MIN(N634,SimQ6_Stop),SimQ6_Start)</f>
        <v>#VALUE!</v>
      </c>
      <c r="P634" s="36" t="e">
        <f aca="false">MATCH(SimQ6_Time,AA633:AB633,0)</f>
        <v>#VALUE!</v>
      </c>
      <c r="Q634" s="36" t="e">
        <f aca="false">IF(AND(SimQ6_EIndex=2,U633=SimQ6_NMax),"Balk",INDEX(SimQ6_EventNames,SimQ6_EIndex))</f>
        <v>#VALUE!</v>
      </c>
      <c r="R634" s="36" t="e">
        <f aca="false">IF(MIN(S633:S633)&lt;1,MATCH(MIN(S633:S633),S633:S633,0),9999)</f>
        <v>#VALUE!</v>
      </c>
      <c r="S634" s="36" t="e">
        <f aca="false">IF(AND(SimQ6_EName="A",SimQ6_NextServe=1),S633+1,IF(AND(SimQ6_EIndex=1,V633=0),MAX(S633-1,0),S633))</f>
        <v>#VALUE!</v>
      </c>
      <c r="T634" s="36" t="e">
        <f aca="false">SUM(S634:S634)</f>
        <v>#VALUE!</v>
      </c>
      <c r="U634" s="36" t="e">
        <f aca="false">IF(SimQ6_EName="A",U633+1,IF(SimQ6_EName="S",U633-1,U633))</f>
        <v>#VALUE!</v>
      </c>
      <c r="V634" s="36" t="e">
        <f aca="false">U634-T634</f>
        <v>#VALUE!</v>
      </c>
      <c r="W634" s="36" t="e">
        <f aca="false">IF(OR(SimQ6_EName="A",SimQ6_EName="Balk"),W633+1,W633)</f>
        <v>#VALUE!</v>
      </c>
      <c r="X634" s="36" t="e">
        <f aca="false">IF(SimQ6_NextArr&gt;1000,999999,INDEX(SimQ6_TBA,SimQ6_NextArr))</f>
        <v>#VALUE!</v>
      </c>
      <c r="Y634" s="36" t="e">
        <f aca="false">IF(OR(AND(SimQ6_EName="A",SimQ6_NextServe&lt;9999),(AND(SimQ6_EName="S",V633&gt;0)),SimQ6_EName="Balk"),Y633+1,Y633)</f>
        <v>#VALUE!</v>
      </c>
      <c r="Z634" s="36" t="e">
        <f aca="false">IF(SimQ6_NextServ&gt;1000,999999,INDEX(SimQ6_TFS,SimQ6_NextServ))</f>
        <v>#VALUE!</v>
      </c>
      <c r="AA634" s="36" t="e">
        <f aca="false">IF(AND(SimQ6_EName="A",SimQ6_NextServe=1),SimQ6_NextTFS+SimQ6_Time,IF(AND(SimQ6_EIndex=1,V633&gt;0),SimQ6_NextTFS+SimQ6_Time,IF(AND(SimQ6_EIndex=1,V633=0),100000,AA633)))</f>
        <v>#VALUE!</v>
      </c>
      <c r="AB634" s="36" t="e">
        <f aca="false">IF(OR(SimQ6_EName="A",SimQ6_EName="Balk"),SimQ6_Time+SimQ6_NextTBA,AB633)</f>
        <v>#VALUE!</v>
      </c>
      <c r="AC634" s="46" t="e">
        <f aca="false">IF(AND(OR(SimQ6_EName="A",SimQ6_EName="Balk"),SimQ6_Time&gt;=SimQ6_Start,SimQ6_Time&lt;=SimQ6_Stop),1,0)</f>
        <v>#VALUE!</v>
      </c>
      <c r="AD634" s="46" t="e">
        <f aca="false">IF(AND(SimQ6_EName="A",SimQ6_Time&gt;=SimQ6_Start,SimQ6_Time&lt;=SimQ6_Stop),1,0)</f>
        <v>#VALUE!</v>
      </c>
    </row>
    <row r="635" customFormat="false" ht="13" hidden="false" customHeight="false" outlineLevel="0" collapsed="false">
      <c r="G635" s="34" t="n">
        <v>630</v>
      </c>
      <c r="H635" s="36" t="e">
        <f aca="false">([1]!RV_rand,-H634)</f>
        <v>#VALUE!</v>
      </c>
      <c r="I635" s="36" t="e">
        <f aca="false">([1]!RV_rand,-I634)</f>
        <v>#VALUE!</v>
      </c>
      <c r="J635" s="36" t="e">
        <f aca="false">MAX(0,([1]!RV_inverse,TBA_6,H635))</f>
        <v>#VALUE!</v>
      </c>
      <c r="K635" s="36" t="e">
        <f aca="false">MAX(0,([1]!RV_inverse,TFS_6,I635))</f>
        <v>#VALUE!</v>
      </c>
      <c r="M635" s="34" t="n">
        <v>630</v>
      </c>
      <c r="N635" s="36" t="e">
        <f aca="false">MIN(AA634:AB634)</f>
        <v>#VALUE!</v>
      </c>
      <c r="O635" s="36" t="e">
        <f aca="false">MAX(MIN(N636,SimQ6_Stop),SimQ6_Start)-MAX(MIN(N635,SimQ6_Stop),SimQ6_Start)</f>
        <v>#VALUE!</v>
      </c>
      <c r="P635" s="36" t="e">
        <f aca="false">MATCH(SimQ6_Time,AA634:AB634,0)</f>
        <v>#VALUE!</v>
      </c>
      <c r="Q635" s="36" t="e">
        <f aca="false">IF(AND(SimQ6_EIndex=2,U634=SimQ6_NMax),"Balk",INDEX(SimQ6_EventNames,SimQ6_EIndex))</f>
        <v>#VALUE!</v>
      </c>
      <c r="R635" s="36" t="e">
        <f aca="false">IF(MIN(S634:S634)&lt;1,MATCH(MIN(S634:S634),S634:S634,0),9999)</f>
        <v>#VALUE!</v>
      </c>
      <c r="S635" s="36" t="e">
        <f aca="false">IF(AND(SimQ6_EName="A",SimQ6_NextServe=1),S634+1,IF(AND(SimQ6_EIndex=1,V634=0),MAX(S634-1,0),S634))</f>
        <v>#VALUE!</v>
      </c>
      <c r="T635" s="36" t="e">
        <f aca="false">SUM(S635:S635)</f>
        <v>#VALUE!</v>
      </c>
      <c r="U635" s="36" t="e">
        <f aca="false">IF(SimQ6_EName="A",U634+1,IF(SimQ6_EName="S",U634-1,U634))</f>
        <v>#VALUE!</v>
      </c>
      <c r="V635" s="36" t="e">
        <f aca="false">U635-T635</f>
        <v>#VALUE!</v>
      </c>
      <c r="W635" s="36" t="e">
        <f aca="false">IF(OR(SimQ6_EName="A",SimQ6_EName="Balk"),W634+1,W634)</f>
        <v>#VALUE!</v>
      </c>
      <c r="X635" s="36" t="e">
        <f aca="false">IF(SimQ6_NextArr&gt;1000,999999,INDEX(SimQ6_TBA,SimQ6_NextArr))</f>
        <v>#VALUE!</v>
      </c>
      <c r="Y635" s="36" t="e">
        <f aca="false">IF(OR(AND(SimQ6_EName="A",SimQ6_NextServe&lt;9999),(AND(SimQ6_EName="S",V634&gt;0)),SimQ6_EName="Balk"),Y634+1,Y634)</f>
        <v>#VALUE!</v>
      </c>
      <c r="Z635" s="36" t="e">
        <f aca="false">IF(SimQ6_NextServ&gt;1000,999999,INDEX(SimQ6_TFS,SimQ6_NextServ))</f>
        <v>#VALUE!</v>
      </c>
      <c r="AA635" s="36" t="e">
        <f aca="false">IF(AND(SimQ6_EName="A",SimQ6_NextServe=1),SimQ6_NextTFS+SimQ6_Time,IF(AND(SimQ6_EIndex=1,V634&gt;0),SimQ6_NextTFS+SimQ6_Time,IF(AND(SimQ6_EIndex=1,V634=0),100000,AA634)))</f>
        <v>#VALUE!</v>
      </c>
      <c r="AB635" s="36" t="e">
        <f aca="false">IF(OR(SimQ6_EName="A",SimQ6_EName="Balk"),SimQ6_Time+SimQ6_NextTBA,AB634)</f>
        <v>#VALUE!</v>
      </c>
      <c r="AC635" s="46" t="e">
        <f aca="false">IF(AND(OR(SimQ6_EName="A",SimQ6_EName="Balk"),SimQ6_Time&gt;=SimQ6_Start,SimQ6_Time&lt;=SimQ6_Stop),1,0)</f>
        <v>#VALUE!</v>
      </c>
      <c r="AD635" s="46" t="e">
        <f aca="false">IF(AND(SimQ6_EName="A",SimQ6_Time&gt;=SimQ6_Start,SimQ6_Time&lt;=SimQ6_Stop),1,0)</f>
        <v>#VALUE!</v>
      </c>
    </row>
    <row r="636" customFormat="false" ht="13" hidden="false" customHeight="false" outlineLevel="0" collapsed="false">
      <c r="G636" s="34" t="n">
        <v>631</v>
      </c>
      <c r="H636" s="36" t="e">
        <f aca="false">([1]!RV_rand,-H635)</f>
        <v>#VALUE!</v>
      </c>
      <c r="I636" s="36" t="e">
        <f aca="false">([1]!RV_rand,-I635)</f>
        <v>#VALUE!</v>
      </c>
      <c r="J636" s="36" t="e">
        <f aca="false">MAX(0,([1]!RV_inverse,TBA_6,H636))</f>
        <v>#VALUE!</v>
      </c>
      <c r="K636" s="36" t="e">
        <f aca="false">MAX(0,([1]!RV_inverse,TFS_6,I636))</f>
        <v>#VALUE!</v>
      </c>
      <c r="M636" s="34" t="n">
        <v>631</v>
      </c>
      <c r="N636" s="36" t="e">
        <f aca="false">MIN(AA635:AB635)</f>
        <v>#VALUE!</v>
      </c>
      <c r="O636" s="36" t="e">
        <f aca="false">MAX(MIN(N637,SimQ6_Stop),SimQ6_Start)-MAX(MIN(N636,SimQ6_Stop),SimQ6_Start)</f>
        <v>#VALUE!</v>
      </c>
      <c r="P636" s="36" t="e">
        <f aca="false">MATCH(SimQ6_Time,AA635:AB635,0)</f>
        <v>#VALUE!</v>
      </c>
      <c r="Q636" s="36" t="e">
        <f aca="false">IF(AND(SimQ6_EIndex=2,U635=SimQ6_NMax),"Balk",INDEX(SimQ6_EventNames,SimQ6_EIndex))</f>
        <v>#VALUE!</v>
      </c>
      <c r="R636" s="36" t="e">
        <f aca="false">IF(MIN(S635:S635)&lt;1,MATCH(MIN(S635:S635),S635:S635,0),9999)</f>
        <v>#VALUE!</v>
      </c>
      <c r="S636" s="36" t="e">
        <f aca="false">IF(AND(SimQ6_EName="A",SimQ6_NextServe=1),S635+1,IF(AND(SimQ6_EIndex=1,V635=0),MAX(S635-1,0),S635))</f>
        <v>#VALUE!</v>
      </c>
      <c r="T636" s="36" t="e">
        <f aca="false">SUM(S636:S636)</f>
        <v>#VALUE!</v>
      </c>
      <c r="U636" s="36" t="e">
        <f aca="false">IF(SimQ6_EName="A",U635+1,IF(SimQ6_EName="S",U635-1,U635))</f>
        <v>#VALUE!</v>
      </c>
      <c r="V636" s="36" t="e">
        <f aca="false">U636-T636</f>
        <v>#VALUE!</v>
      </c>
      <c r="W636" s="36" t="e">
        <f aca="false">IF(OR(SimQ6_EName="A",SimQ6_EName="Balk"),W635+1,W635)</f>
        <v>#VALUE!</v>
      </c>
      <c r="X636" s="36" t="e">
        <f aca="false">IF(SimQ6_NextArr&gt;1000,999999,INDEX(SimQ6_TBA,SimQ6_NextArr))</f>
        <v>#VALUE!</v>
      </c>
      <c r="Y636" s="36" t="e">
        <f aca="false">IF(OR(AND(SimQ6_EName="A",SimQ6_NextServe&lt;9999),(AND(SimQ6_EName="S",V635&gt;0)),SimQ6_EName="Balk"),Y635+1,Y635)</f>
        <v>#VALUE!</v>
      </c>
      <c r="Z636" s="36" t="e">
        <f aca="false">IF(SimQ6_NextServ&gt;1000,999999,INDEX(SimQ6_TFS,SimQ6_NextServ))</f>
        <v>#VALUE!</v>
      </c>
      <c r="AA636" s="36" t="e">
        <f aca="false">IF(AND(SimQ6_EName="A",SimQ6_NextServe=1),SimQ6_NextTFS+SimQ6_Time,IF(AND(SimQ6_EIndex=1,V635&gt;0),SimQ6_NextTFS+SimQ6_Time,IF(AND(SimQ6_EIndex=1,V635=0),100000,AA635)))</f>
        <v>#VALUE!</v>
      </c>
      <c r="AB636" s="36" t="e">
        <f aca="false">IF(OR(SimQ6_EName="A",SimQ6_EName="Balk"),SimQ6_Time+SimQ6_NextTBA,AB635)</f>
        <v>#VALUE!</v>
      </c>
      <c r="AC636" s="46" t="e">
        <f aca="false">IF(AND(OR(SimQ6_EName="A",SimQ6_EName="Balk"),SimQ6_Time&gt;=SimQ6_Start,SimQ6_Time&lt;=SimQ6_Stop),1,0)</f>
        <v>#VALUE!</v>
      </c>
      <c r="AD636" s="46" t="e">
        <f aca="false">IF(AND(SimQ6_EName="A",SimQ6_Time&gt;=SimQ6_Start,SimQ6_Time&lt;=SimQ6_Stop),1,0)</f>
        <v>#VALUE!</v>
      </c>
    </row>
    <row r="637" customFormat="false" ht="13" hidden="false" customHeight="false" outlineLevel="0" collapsed="false">
      <c r="G637" s="34" t="n">
        <v>632</v>
      </c>
      <c r="H637" s="36" t="e">
        <f aca="false">([1]!RV_rand,-H636)</f>
        <v>#VALUE!</v>
      </c>
      <c r="I637" s="36" t="e">
        <f aca="false">([1]!RV_rand,-I636)</f>
        <v>#VALUE!</v>
      </c>
      <c r="J637" s="36" t="e">
        <f aca="false">MAX(0,([1]!RV_inverse,TBA_6,H637))</f>
        <v>#VALUE!</v>
      </c>
      <c r="K637" s="36" t="e">
        <f aca="false">MAX(0,([1]!RV_inverse,TFS_6,I637))</f>
        <v>#VALUE!</v>
      </c>
      <c r="M637" s="34" t="n">
        <v>632</v>
      </c>
      <c r="N637" s="36" t="e">
        <f aca="false">MIN(AA636:AB636)</f>
        <v>#VALUE!</v>
      </c>
      <c r="O637" s="36" t="e">
        <f aca="false">MAX(MIN(N638,SimQ6_Stop),SimQ6_Start)-MAX(MIN(N637,SimQ6_Stop),SimQ6_Start)</f>
        <v>#VALUE!</v>
      </c>
      <c r="P637" s="36" t="e">
        <f aca="false">MATCH(SimQ6_Time,AA636:AB636,0)</f>
        <v>#VALUE!</v>
      </c>
      <c r="Q637" s="36" t="e">
        <f aca="false">IF(AND(SimQ6_EIndex=2,U636=SimQ6_NMax),"Balk",INDEX(SimQ6_EventNames,SimQ6_EIndex))</f>
        <v>#VALUE!</v>
      </c>
      <c r="R637" s="36" t="e">
        <f aca="false">IF(MIN(S636:S636)&lt;1,MATCH(MIN(S636:S636),S636:S636,0),9999)</f>
        <v>#VALUE!</v>
      </c>
      <c r="S637" s="36" t="e">
        <f aca="false">IF(AND(SimQ6_EName="A",SimQ6_NextServe=1),S636+1,IF(AND(SimQ6_EIndex=1,V636=0),MAX(S636-1,0),S636))</f>
        <v>#VALUE!</v>
      </c>
      <c r="T637" s="36" t="e">
        <f aca="false">SUM(S637:S637)</f>
        <v>#VALUE!</v>
      </c>
      <c r="U637" s="36" t="e">
        <f aca="false">IF(SimQ6_EName="A",U636+1,IF(SimQ6_EName="S",U636-1,U636))</f>
        <v>#VALUE!</v>
      </c>
      <c r="V637" s="36" t="e">
        <f aca="false">U637-T637</f>
        <v>#VALUE!</v>
      </c>
      <c r="W637" s="36" t="e">
        <f aca="false">IF(OR(SimQ6_EName="A",SimQ6_EName="Balk"),W636+1,W636)</f>
        <v>#VALUE!</v>
      </c>
      <c r="X637" s="36" t="e">
        <f aca="false">IF(SimQ6_NextArr&gt;1000,999999,INDEX(SimQ6_TBA,SimQ6_NextArr))</f>
        <v>#VALUE!</v>
      </c>
      <c r="Y637" s="36" t="e">
        <f aca="false">IF(OR(AND(SimQ6_EName="A",SimQ6_NextServe&lt;9999),(AND(SimQ6_EName="S",V636&gt;0)),SimQ6_EName="Balk"),Y636+1,Y636)</f>
        <v>#VALUE!</v>
      </c>
      <c r="Z637" s="36" t="e">
        <f aca="false">IF(SimQ6_NextServ&gt;1000,999999,INDEX(SimQ6_TFS,SimQ6_NextServ))</f>
        <v>#VALUE!</v>
      </c>
      <c r="AA637" s="36" t="e">
        <f aca="false">IF(AND(SimQ6_EName="A",SimQ6_NextServe=1),SimQ6_NextTFS+SimQ6_Time,IF(AND(SimQ6_EIndex=1,V636&gt;0),SimQ6_NextTFS+SimQ6_Time,IF(AND(SimQ6_EIndex=1,V636=0),100000,AA636)))</f>
        <v>#VALUE!</v>
      </c>
      <c r="AB637" s="36" t="e">
        <f aca="false">IF(OR(SimQ6_EName="A",SimQ6_EName="Balk"),SimQ6_Time+SimQ6_NextTBA,AB636)</f>
        <v>#VALUE!</v>
      </c>
      <c r="AC637" s="46" t="e">
        <f aca="false">IF(AND(OR(SimQ6_EName="A",SimQ6_EName="Balk"),SimQ6_Time&gt;=SimQ6_Start,SimQ6_Time&lt;=SimQ6_Stop),1,0)</f>
        <v>#VALUE!</v>
      </c>
      <c r="AD637" s="46" t="e">
        <f aca="false">IF(AND(SimQ6_EName="A",SimQ6_Time&gt;=SimQ6_Start,SimQ6_Time&lt;=SimQ6_Stop),1,0)</f>
        <v>#VALUE!</v>
      </c>
    </row>
    <row r="638" customFormat="false" ht="13" hidden="false" customHeight="false" outlineLevel="0" collapsed="false">
      <c r="G638" s="34" t="n">
        <v>633</v>
      </c>
      <c r="H638" s="36" t="e">
        <f aca="false">([1]!RV_rand,-H637)</f>
        <v>#VALUE!</v>
      </c>
      <c r="I638" s="36" t="e">
        <f aca="false">([1]!RV_rand,-I637)</f>
        <v>#VALUE!</v>
      </c>
      <c r="J638" s="36" t="e">
        <f aca="false">MAX(0,([1]!RV_inverse,TBA_6,H638))</f>
        <v>#VALUE!</v>
      </c>
      <c r="K638" s="36" t="e">
        <f aca="false">MAX(0,([1]!RV_inverse,TFS_6,I638))</f>
        <v>#VALUE!</v>
      </c>
      <c r="M638" s="34" t="n">
        <v>633</v>
      </c>
      <c r="N638" s="36" t="e">
        <f aca="false">MIN(AA637:AB637)</f>
        <v>#VALUE!</v>
      </c>
      <c r="O638" s="36" t="e">
        <f aca="false">MAX(MIN(N639,SimQ6_Stop),SimQ6_Start)-MAX(MIN(N638,SimQ6_Stop),SimQ6_Start)</f>
        <v>#VALUE!</v>
      </c>
      <c r="P638" s="36" t="e">
        <f aca="false">MATCH(SimQ6_Time,AA637:AB637,0)</f>
        <v>#VALUE!</v>
      </c>
      <c r="Q638" s="36" t="e">
        <f aca="false">IF(AND(SimQ6_EIndex=2,U637=SimQ6_NMax),"Balk",INDEX(SimQ6_EventNames,SimQ6_EIndex))</f>
        <v>#VALUE!</v>
      </c>
      <c r="R638" s="36" t="e">
        <f aca="false">IF(MIN(S637:S637)&lt;1,MATCH(MIN(S637:S637),S637:S637,0),9999)</f>
        <v>#VALUE!</v>
      </c>
      <c r="S638" s="36" t="e">
        <f aca="false">IF(AND(SimQ6_EName="A",SimQ6_NextServe=1),S637+1,IF(AND(SimQ6_EIndex=1,V637=0),MAX(S637-1,0),S637))</f>
        <v>#VALUE!</v>
      </c>
      <c r="T638" s="36" t="e">
        <f aca="false">SUM(S638:S638)</f>
        <v>#VALUE!</v>
      </c>
      <c r="U638" s="36" t="e">
        <f aca="false">IF(SimQ6_EName="A",U637+1,IF(SimQ6_EName="S",U637-1,U637))</f>
        <v>#VALUE!</v>
      </c>
      <c r="V638" s="36" t="e">
        <f aca="false">U638-T638</f>
        <v>#VALUE!</v>
      </c>
      <c r="W638" s="36" t="e">
        <f aca="false">IF(OR(SimQ6_EName="A",SimQ6_EName="Balk"),W637+1,W637)</f>
        <v>#VALUE!</v>
      </c>
      <c r="X638" s="36" t="e">
        <f aca="false">IF(SimQ6_NextArr&gt;1000,999999,INDEX(SimQ6_TBA,SimQ6_NextArr))</f>
        <v>#VALUE!</v>
      </c>
      <c r="Y638" s="36" t="e">
        <f aca="false">IF(OR(AND(SimQ6_EName="A",SimQ6_NextServe&lt;9999),(AND(SimQ6_EName="S",V637&gt;0)),SimQ6_EName="Balk"),Y637+1,Y637)</f>
        <v>#VALUE!</v>
      </c>
      <c r="Z638" s="36" t="e">
        <f aca="false">IF(SimQ6_NextServ&gt;1000,999999,INDEX(SimQ6_TFS,SimQ6_NextServ))</f>
        <v>#VALUE!</v>
      </c>
      <c r="AA638" s="36" t="e">
        <f aca="false">IF(AND(SimQ6_EName="A",SimQ6_NextServe=1),SimQ6_NextTFS+SimQ6_Time,IF(AND(SimQ6_EIndex=1,V637&gt;0),SimQ6_NextTFS+SimQ6_Time,IF(AND(SimQ6_EIndex=1,V637=0),100000,AA637)))</f>
        <v>#VALUE!</v>
      </c>
      <c r="AB638" s="36" t="e">
        <f aca="false">IF(OR(SimQ6_EName="A",SimQ6_EName="Balk"),SimQ6_Time+SimQ6_NextTBA,AB637)</f>
        <v>#VALUE!</v>
      </c>
      <c r="AC638" s="46" t="e">
        <f aca="false">IF(AND(OR(SimQ6_EName="A",SimQ6_EName="Balk"),SimQ6_Time&gt;=SimQ6_Start,SimQ6_Time&lt;=SimQ6_Stop),1,0)</f>
        <v>#VALUE!</v>
      </c>
      <c r="AD638" s="46" t="e">
        <f aca="false">IF(AND(SimQ6_EName="A",SimQ6_Time&gt;=SimQ6_Start,SimQ6_Time&lt;=SimQ6_Stop),1,0)</f>
        <v>#VALUE!</v>
      </c>
    </row>
    <row r="639" customFormat="false" ht="13" hidden="false" customHeight="false" outlineLevel="0" collapsed="false">
      <c r="G639" s="34" t="n">
        <v>634</v>
      </c>
      <c r="H639" s="36" t="e">
        <f aca="false">([1]!RV_rand,-H638)</f>
        <v>#VALUE!</v>
      </c>
      <c r="I639" s="36" t="e">
        <f aca="false">([1]!RV_rand,-I638)</f>
        <v>#VALUE!</v>
      </c>
      <c r="J639" s="36" t="e">
        <f aca="false">MAX(0,([1]!RV_inverse,TBA_6,H639))</f>
        <v>#VALUE!</v>
      </c>
      <c r="K639" s="36" t="e">
        <f aca="false">MAX(0,([1]!RV_inverse,TFS_6,I639))</f>
        <v>#VALUE!</v>
      </c>
      <c r="M639" s="34" t="n">
        <v>634</v>
      </c>
      <c r="N639" s="36" t="e">
        <f aca="false">MIN(AA638:AB638)</f>
        <v>#VALUE!</v>
      </c>
      <c r="O639" s="36" t="e">
        <f aca="false">MAX(MIN(N640,SimQ6_Stop),SimQ6_Start)-MAX(MIN(N639,SimQ6_Stop),SimQ6_Start)</f>
        <v>#VALUE!</v>
      </c>
      <c r="P639" s="36" t="e">
        <f aca="false">MATCH(SimQ6_Time,AA638:AB638,0)</f>
        <v>#VALUE!</v>
      </c>
      <c r="Q639" s="36" t="e">
        <f aca="false">IF(AND(SimQ6_EIndex=2,U638=SimQ6_NMax),"Balk",INDEX(SimQ6_EventNames,SimQ6_EIndex))</f>
        <v>#VALUE!</v>
      </c>
      <c r="R639" s="36" t="e">
        <f aca="false">IF(MIN(S638:S638)&lt;1,MATCH(MIN(S638:S638),S638:S638,0),9999)</f>
        <v>#VALUE!</v>
      </c>
      <c r="S639" s="36" t="e">
        <f aca="false">IF(AND(SimQ6_EName="A",SimQ6_NextServe=1),S638+1,IF(AND(SimQ6_EIndex=1,V638=0),MAX(S638-1,0),S638))</f>
        <v>#VALUE!</v>
      </c>
      <c r="T639" s="36" t="e">
        <f aca="false">SUM(S639:S639)</f>
        <v>#VALUE!</v>
      </c>
      <c r="U639" s="36" t="e">
        <f aca="false">IF(SimQ6_EName="A",U638+1,IF(SimQ6_EName="S",U638-1,U638))</f>
        <v>#VALUE!</v>
      </c>
      <c r="V639" s="36" t="e">
        <f aca="false">U639-T639</f>
        <v>#VALUE!</v>
      </c>
      <c r="W639" s="36" t="e">
        <f aca="false">IF(OR(SimQ6_EName="A",SimQ6_EName="Balk"),W638+1,W638)</f>
        <v>#VALUE!</v>
      </c>
      <c r="X639" s="36" t="e">
        <f aca="false">IF(SimQ6_NextArr&gt;1000,999999,INDEX(SimQ6_TBA,SimQ6_NextArr))</f>
        <v>#VALUE!</v>
      </c>
      <c r="Y639" s="36" t="e">
        <f aca="false">IF(OR(AND(SimQ6_EName="A",SimQ6_NextServe&lt;9999),(AND(SimQ6_EName="S",V638&gt;0)),SimQ6_EName="Balk"),Y638+1,Y638)</f>
        <v>#VALUE!</v>
      </c>
      <c r="Z639" s="36" t="e">
        <f aca="false">IF(SimQ6_NextServ&gt;1000,999999,INDEX(SimQ6_TFS,SimQ6_NextServ))</f>
        <v>#VALUE!</v>
      </c>
      <c r="AA639" s="36" t="e">
        <f aca="false">IF(AND(SimQ6_EName="A",SimQ6_NextServe=1),SimQ6_NextTFS+SimQ6_Time,IF(AND(SimQ6_EIndex=1,V638&gt;0),SimQ6_NextTFS+SimQ6_Time,IF(AND(SimQ6_EIndex=1,V638=0),100000,AA638)))</f>
        <v>#VALUE!</v>
      </c>
      <c r="AB639" s="36" t="e">
        <f aca="false">IF(OR(SimQ6_EName="A",SimQ6_EName="Balk"),SimQ6_Time+SimQ6_NextTBA,AB638)</f>
        <v>#VALUE!</v>
      </c>
      <c r="AC639" s="46" t="e">
        <f aca="false">IF(AND(OR(SimQ6_EName="A",SimQ6_EName="Balk"),SimQ6_Time&gt;=SimQ6_Start,SimQ6_Time&lt;=SimQ6_Stop),1,0)</f>
        <v>#VALUE!</v>
      </c>
      <c r="AD639" s="46" t="e">
        <f aca="false">IF(AND(SimQ6_EName="A",SimQ6_Time&gt;=SimQ6_Start,SimQ6_Time&lt;=SimQ6_Stop),1,0)</f>
        <v>#VALUE!</v>
      </c>
    </row>
    <row r="640" customFormat="false" ht="13" hidden="false" customHeight="false" outlineLevel="0" collapsed="false">
      <c r="G640" s="34" t="n">
        <v>635</v>
      </c>
      <c r="H640" s="36" t="e">
        <f aca="false">([1]!RV_rand,-H639)</f>
        <v>#VALUE!</v>
      </c>
      <c r="I640" s="36" t="e">
        <f aca="false">([1]!RV_rand,-I639)</f>
        <v>#VALUE!</v>
      </c>
      <c r="J640" s="36" t="e">
        <f aca="false">MAX(0,([1]!RV_inverse,TBA_6,H640))</f>
        <v>#VALUE!</v>
      </c>
      <c r="K640" s="36" t="e">
        <f aca="false">MAX(0,([1]!RV_inverse,TFS_6,I640))</f>
        <v>#VALUE!</v>
      </c>
      <c r="M640" s="34" t="n">
        <v>635</v>
      </c>
      <c r="N640" s="36" t="e">
        <f aca="false">MIN(AA639:AB639)</f>
        <v>#VALUE!</v>
      </c>
      <c r="O640" s="36" t="e">
        <f aca="false">MAX(MIN(N641,SimQ6_Stop),SimQ6_Start)-MAX(MIN(N640,SimQ6_Stop),SimQ6_Start)</f>
        <v>#VALUE!</v>
      </c>
      <c r="P640" s="36" t="e">
        <f aca="false">MATCH(SimQ6_Time,AA639:AB639,0)</f>
        <v>#VALUE!</v>
      </c>
      <c r="Q640" s="36" t="e">
        <f aca="false">IF(AND(SimQ6_EIndex=2,U639=SimQ6_NMax),"Balk",INDEX(SimQ6_EventNames,SimQ6_EIndex))</f>
        <v>#VALUE!</v>
      </c>
      <c r="R640" s="36" t="e">
        <f aca="false">IF(MIN(S639:S639)&lt;1,MATCH(MIN(S639:S639),S639:S639,0),9999)</f>
        <v>#VALUE!</v>
      </c>
      <c r="S640" s="36" t="e">
        <f aca="false">IF(AND(SimQ6_EName="A",SimQ6_NextServe=1),S639+1,IF(AND(SimQ6_EIndex=1,V639=0),MAX(S639-1,0),S639))</f>
        <v>#VALUE!</v>
      </c>
      <c r="T640" s="36" t="e">
        <f aca="false">SUM(S640:S640)</f>
        <v>#VALUE!</v>
      </c>
      <c r="U640" s="36" t="e">
        <f aca="false">IF(SimQ6_EName="A",U639+1,IF(SimQ6_EName="S",U639-1,U639))</f>
        <v>#VALUE!</v>
      </c>
      <c r="V640" s="36" t="e">
        <f aca="false">U640-T640</f>
        <v>#VALUE!</v>
      </c>
      <c r="W640" s="36" t="e">
        <f aca="false">IF(OR(SimQ6_EName="A",SimQ6_EName="Balk"),W639+1,W639)</f>
        <v>#VALUE!</v>
      </c>
      <c r="X640" s="36" t="e">
        <f aca="false">IF(SimQ6_NextArr&gt;1000,999999,INDEX(SimQ6_TBA,SimQ6_NextArr))</f>
        <v>#VALUE!</v>
      </c>
      <c r="Y640" s="36" t="e">
        <f aca="false">IF(OR(AND(SimQ6_EName="A",SimQ6_NextServe&lt;9999),(AND(SimQ6_EName="S",V639&gt;0)),SimQ6_EName="Balk"),Y639+1,Y639)</f>
        <v>#VALUE!</v>
      </c>
      <c r="Z640" s="36" t="e">
        <f aca="false">IF(SimQ6_NextServ&gt;1000,999999,INDEX(SimQ6_TFS,SimQ6_NextServ))</f>
        <v>#VALUE!</v>
      </c>
      <c r="AA640" s="36" t="e">
        <f aca="false">IF(AND(SimQ6_EName="A",SimQ6_NextServe=1),SimQ6_NextTFS+SimQ6_Time,IF(AND(SimQ6_EIndex=1,V639&gt;0),SimQ6_NextTFS+SimQ6_Time,IF(AND(SimQ6_EIndex=1,V639=0),100000,AA639)))</f>
        <v>#VALUE!</v>
      </c>
      <c r="AB640" s="36" t="e">
        <f aca="false">IF(OR(SimQ6_EName="A",SimQ6_EName="Balk"),SimQ6_Time+SimQ6_NextTBA,AB639)</f>
        <v>#VALUE!</v>
      </c>
      <c r="AC640" s="46" t="e">
        <f aca="false">IF(AND(OR(SimQ6_EName="A",SimQ6_EName="Balk"),SimQ6_Time&gt;=SimQ6_Start,SimQ6_Time&lt;=SimQ6_Stop),1,0)</f>
        <v>#VALUE!</v>
      </c>
      <c r="AD640" s="46" t="e">
        <f aca="false">IF(AND(SimQ6_EName="A",SimQ6_Time&gt;=SimQ6_Start,SimQ6_Time&lt;=SimQ6_Stop),1,0)</f>
        <v>#VALUE!</v>
      </c>
    </row>
    <row r="641" customFormat="false" ht="13" hidden="false" customHeight="false" outlineLevel="0" collapsed="false">
      <c r="G641" s="34" t="n">
        <v>636</v>
      </c>
      <c r="H641" s="36" t="e">
        <f aca="false">([1]!RV_rand,-H640)</f>
        <v>#VALUE!</v>
      </c>
      <c r="I641" s="36" t="e">
        <f aca="false">([1]!RV_rand,-I640)</f>
        <v>#VALUE!</v>
      </c>
      <c r="J641" s="36" t="e">
        <f aca="false">MAX(0,([1]!RV_inverse,TBA_6,H641))</f>
        <v>#VALUE!</v>
      </c>
      <c r="K641" s="36" t="e">
        <f aca="false">MAX(0,([1]!RV_inverse,TFS_6,I641))</f>
        <v>#VALUE!</v>
      </c>
      <c r="M641" s="34" t="n">
        <v>636</v>
      </c>
      <c r="N641" s="36" t="e">
        <f aca="false">MIN(AA640:AB640)</f>
        <v>#VALUE!</v>
      </c>
      <c r="O641" s="36" t="e">
        <f aca="false">MAX(MIN(N642,SimQ6_Stop),SimQ6_Start)-MAX(MIN(N641,SimQ6_Stop),SimQ6_Start)</f>
        <v>#VALUE!</v>
      </c>
      <c r="P641" s="36" t="e">
        <f aca="false">MATCH(SimQ6_Time,AA640:AB640,0)</f>
        <v>#VALUE!</v>
      </c>
      <c r="Q641" s="36" t="e">
        <f aca="false">IF(AND(SimQ6_EIndex=2,U640=SimQ6_NMax),"Balk",INDEX(SimQ6_EventNames,SimQ6_EIndex))</f>
        <v>#VALUE!</v>
      </c>
      <c r="R641" s="36" t="e">
        <f aca="false">IF(MIN(S640:S640)&lt;1,MATCH(MIN(S640:S640),S640:S640,0),9999)</f>
        <v>#VALUE!</v>
      </c>
      <c r="S641" s="36" t="e">
        <f aca="false">IF(AND(SimQ6_EName="A",SimQ6_NextServe=1),S640+1,IF(AND(SimQ6_EIndex=1,V640=0),MAX(S640-1,0),S640))</f>
        <v>#VALUE!</v>
      </c>
      <c r="T641" s="36" t="e">
        <f aca="false">SUM(S641:S641)</f>
        <v>#VALUE!</v>
      </c>
      <c r="U641" s="36" t="e">
        <f aca="false">IF(SimQ6_EName="A",U640+1,IF(SimQ6_EName="S",U640-1,U640))</f>
        <v>#VALUE!</v>
      </c>
      <c r="V641" s="36" t="e">
        <f aca="false">U641-T641</f>
        <v>#VALUE!</v>
      </c>
      <c r="W641" s="36" t="e">
        <f aca="false">IF(OR(SimQ6_EName="A",SimQ6_EName="Balk"),W640+1,W640)</f>
        <v>#VALUE!</v>
      </c>
      <c r="X641" s="36" t="e">
        <f aca="false">IF(SimQ6_NextArr&gt;1000,999999,INDEX(SimQ6_TBA,SimQ6_NextArr))</f>
        <v>#VALUE!</v>
      </c>
      <c r="Y641" s="36" t="e">
        <f aca="false">IF(OR(AND(SimQ6_EName="A",SimQ6_NextServe&lt;9999),(AND(SimQ6_EName="S",V640&gt;0)),SimQ6_EName="Balk"),Y640+1,Y640)</f>
        <v>#VALUE!</v>
      </c>
      <c r="Z641" s="36" t="e">
        <f aca="false">IF(SimQ6_NextServ&gt;1000,999999,INDEX(SimQ6_TFS,SimQ6_NextServ))</f>
        <v>#VALUE!</v>
      </c>
      <c r="AA641" s="36" t="e">
        <f aca="false">IF(AND(SimQ6_EName="A",SimQ6_NextServe=1),SimQ6_NextTFS+SimQ6_Time,IF(AND(SimQ6_EIndex=1,V640&gt;0),SimQ6_NextTFS+SimQ6_Time,IF(AND(SimQ6_EIndex=1,V640=0),100000,AA640)))</f>
        <v>#VALUE!</v>
      </c>
      <c r="AB641" s="36" t="e">
        <f aca="false">IF(OR(SimQ6_EName="A",SimQ6_EName="Balk"),SimQ6_Time+SimQ6_NextTBA,AB640)</f>
        <v>#VALUE!</v>
      </c>
      <c r="AC641" s="46" t="e">
        <f aca="false">IF(AND(OR(SimQ6_EName="A",SimQ6_EName="Balk"),SimQ6_Time&gt;=SimQ6_Start,SimQ6_Time&lt;=SimQ6_Stop),1,0)</f>
        <v>#VALUE!</v>
      </c>
      <c r="AD641" s="46" t="e">
        <f aca="false">IF(AND(SimQ6_EName="A",SimQ6_Time&gt;=SimQ6_Start,SimQ6_Time&lt;=SimQ6_Stop),1,0)</f>
        <v>#VALUE!</v>
      </c>
    </row>
    <row r="642" customFormat="false" ht="13" hidden="false" customHeight="false" outlineLevel="0" collapsed="false">
      <c r="G642" s="34" t="n">
        <v>637</v>
      </c>
      <c r="H642" s="36" t="e">
        <f aca="false">([1]!RV_rand,-H641)</f>
        <v>#VALUE!</v>
      </c>
      <c r="I642" s="36" t="e">
        <f aca="false">([1]!RV_rand,-I641)</f>
        <v>#VALUE!</v>
      </c>
      <c r="J642" s="36" t="e">
        <f aca="false">MAX(0,([1]!RV_inverse,TBA_6,H642))</f>
        <v>#VALUE!</v>
      </c>
      <c r="K642" s="36" t="e">
        <f aca="false">MAX(0,([1]!RV_inverse,TFS_6,I642))</f>
        <v>#VALUE!</v>
      </c>
      <c r="M642" s="34" t="n">
        <v>637</v>
      </c>
      <c r="N642" s="36" t="e">
        <f aca="false">MIN(AA641:AB641)</f>
        <v>#VALUE!</v>
      </c>
      <c r="O642" s="36" t="e">
        <f aca="false">MAX(MIN(N643,SimQ6_Stop),SimQ6_Start)-MAX(MIN(N642,SimQ6_Stop),SimQ6_Start)</f>
        <v>#VALUE!</v>
      </c>
      <c r="P642" s="36" t="e">
        <f aca="false">MATCH(SimQ6_Time,AA641:AB641,0)</f>
        <v>#VALUE!</v>
      </c>
      <c r="Q642" s="36" t="e">
        <f aca="false">IF(AND(SimQ6_EIndex=2,U641=SimQ6_NMax),"Balk",INDEX(SimQ6_EventNames,SimQ6_EIndex))</f>
        <v>#VALUE!</v>
      </c>
      <c r="R642" s="36" t="e">
        <f aca="false">IF(MIN(S641:S641)&lt;1,MATCH(MIN(S641:S641),S641:S641,0),9999)</f>
        <v>#VALUE!</v>
      </c>
      <c r="S642" s="36" t="e">
        <f aca="false">IF(AND(SimQ6_EName="A",SimQ6_NextServe=1),S641+1,IF(AND(SimQ6_EIndex=1,V641=0),MAX(S641-1,0),S641))</f>
        <v>#VALUE!</v>
      </c>
      <c r="T642" s="36" t="e">
        <f aca="false">SUM(S642:S642)</f>
        <v>#VALUE!</v>
      </c>
      <c r="U642" s="36" t="e">
        <f aca="false">IF(SimQ6_EName="A",U641+1,IF(SimQ6_EName="S",U641-1,U641))</f>
        <v>#VALUE!</v>
      </c>
      <c r="V642" s="36" t="e">
        <f aca="false">U642-T642</f>
        <v>#VALUE!</v>
      </c>
      <c r="W642" s="36" t="e">
        <f aca="false">IF(OR(SimQ6_EName="A",SimQ6_EName="Balk"),W641+1,W641)</f>
        <v>#VALUE!</v>
      </c>
      <c r="X642" s="36" t="e">
        <f aca="false">IF(SimQ6_NextArr&gt;1000,999999,INDEX(SimQ6_TBA,SimQ6_NextArr))</f>
        <v>#VALUE!</v>
      </c>
      <c r="Y642" s="36" t="e">
        <f aca="false">IF(OR(AND(SimQ6_EName="A",SimQ6_NextServe&lt;9999),(AND(SimQ6_EName="S",V641&gt;0)),SimQ6_EName="Balk"),Y641+1,Y641)</f>
        <v>#VALUE!</v>
      </c>
      <c r="Z642" s="36" t="e">
        <f aca="false">IF(SimQ6_NextServ&gt;1000,999999,INDEX(SimQ6_TFS,SimQ6_NextServ))</f>
        <v>#VALUE!</v>
      </c>
      <c r="AA642" s="36" t="e">
        <f aca="false">IF(AND(SimQ6_EName="A",SimQ6_NextServe=1),SimQ6_NextTFS+SimQ6_Time,IF(AND(SimQ6_EIndex=1,V641&gt;0),SimQ6_NextTFS+SimQ6_Time,IF(AND(SimQ6_EIndex=1,V641=0),100000,AA641)))</f>
        <v>#VALUE!</v>
      </c>
      <c r="AB642" s="36" t="e">
        <f aca="false">IF(OR(SimQ6_EName="A",SimQ6_EName="Balk"),SimQ6_Time+SimQ6_NextTBA,AB641)</f>
        <v>#VALUE!</v>
      </c>
      <c r="AC642" s="46" t="e">
        <f aca="false">IF(AND(OR(SimQ6_EName="A",SimQ6_EName="Balk"),SimQ6_Time&gt;=SimQ6_Start,SimQ6_Time&lt;=SimQ6_Stop),1,0)</f>
        <v>#VALUE!</v>
      </c>
      <c r="AD642" s="46" t="e">
        <f aca="false">IF(AND(SimQ6_EName="A",SimQ6_Time&gt;=SimQ6_Start,SimQ6_Time&lt;=SimQ6_Stop),1,0)</f>
        <v>#VALUE!</v>
      </c>
    </row>
    <row r="643" customFormat="false" ht="13" hidden="false" customHeight="false" outlineLevel="0" collapsed="false">
      <c r="G643" s="34" t="n">
        <v>638</v>
      </c>
      <c r="H643" s="36" t="e">
        <f aca="false">([1]!RV_rand,-H642)</f>
        <v>#VALUE!</v>
      </c>
      <c r="I643" s="36" t="e">
        <f aca="false">([1]!RV_rand,-I642)</f>
        <v>#VALUE!</v>
      </c>
      <c r="J643" s="36" t="e">
        <f aca="false">MAX(0,([1]!RV_inverse,TBA_6,H643))</f>
        <v>#VALUE!</v>
      </c>
      <c r="K643" s="36" t="e">
        <f aca="false">MAX(0,([1]!RV_inverse,TFS_6,I643))</f>
        <v>#VALUE!</v>
      </c>
      <c r="M643" s="34" t="n">
        <v>638</v>
      </c>
      <c r="N643" s="36" t="e">
        <f aca="false">MIN(AA642:AB642)</f>
        <v>#VALUE!</v>
      </c>
      <c r="O643" s="36" t="e">
        <f aca="false">MAX(MIN(N644,SimQ6_Stop),SimQ6_Start)-MAX(MIN(N643,SimQ6_Stop),SimQ6_Start)</f>
        <v>#VALUE!</v>
      </c>
      <c r="P643" s="36" t="e">
        <f aca="false">MATCH(SimQ6_Time,AA642:AB642,0)</f>
        <v>#VALUE!</v>
      </c>
      <c r="Q643" s="36" t="e">
        <f aca="false">IF(AND(SimQ6_EIndex=2,U642=SimQ6_NMax),"Balk",INDEX(SimQ6_EventNames,SimQ6_EIndex))</f>
        <v>#VALUE!</v>
      </c>
      <c r="R643" s="36" t="e">
        <f aca="false">IF(MIN(S642:S642)&lt;1,MATCH(MIN(S642:S642),S642:S642,0),9999)</f>
        <v>#VALUE!</v>
      </c>
      <c r="S643" s="36" t="e">
        <f aca="false">IF(AND(SimQ6_EName="A",SimQ6_NextServe=1),S642+1,IF(AND(SimQ6_EIndex=1,V642=0),MAX(S642-1,0),S642))</f>
        <v>#VALUE!</v>
      </c>
      <c r="T643" s="36" t="e">
        <f aca="false">SUM(S643:S643)</f>
        <v>#VALUE!</v>
      </c>
      <c r="U643" s="36" t="e">
        <f aca="false">IF(SimQ6_EName="A",U642+1,IF(SimQ6_EName="S",U642-1,U642))</f>
        <v>#VALUE!</v>
      </c>
      <c r="V643" s="36" t="e">
        <f aca="false">U643-T643</f>
        <v>#VALUE!</v>
      </c>
      <c r="W643" s="36" t="e">
        <f aca="false">IF(OR(SimQ6_EName="A",SimQ6_EName="Balk"),W642+1,W642)</f>
        <v>#VALUE!</v>
      </c>
      <c r="X643" s="36" t="e">
        <f aca="false">IF(SimQ6_NextArr&gt;1000,999999,INDEX(SimQ6_TBA,SimQ6_NextArr))</f>
        <v>#VALUE!</v>
      </c>
      <c r="Y643" s="36" t="e">
        <f aca="false">IF(OR(AND(SimQ6_EName="A",SimQ6_NextServe&lt;9999),(AND(SimQ6_EName="S",V642&gt;0)),SimQ6_EName="Balk"),Y642+1,Y642)</f>
        <v>#VALUE!</v>
      </c>
      <c r="Z643" s="36" t="e">
        <f aca="false">IF(SimQ6_NextServ&gt;1000,999999,INDEX(SimQ6_TFS,SimQ6_NextServ))</f>
        <v>#VALUE!</v>
      </c>
      <c r="AA643" s="36" t="e">
        <f aca="false">IF(AND(SimQ6_EName="A",SimQ6_NextServe=1),SimQ6_NextTFS+SimQ6_Time,IF(AND(SimQ6_EIndex=1,V642&gt;0),SimQ6_NextTFS+SimQ6_Time,IF(AND(SimQ6_EIndex=1,V642=0),100000,AA642)))</f>
        <v>#VALUE!</v>
      </c>
      <c r="AB643" s="36" t="e">
        <f aca="false">IF(OR(SimQ6_EName="A",SimQ6_EName="Balk"),SimQ6_Time+SimQ6_NextTBA,AB642)</f>
        <v>#VALUE!</v>
      </c>
      <c r="AC643" s="46" t="e">
        <f aca="false">IF(AND(OR(SimQ6_EName="A",SimQ6_EName="Balk"),SimQ6_Time&gt;=SimQ6_Start,SimQ6_Time&lt;=SimQ6_Stop),1,0)</f>
        <v>#VALUE!</v>
      </c>
      <c r="AD643" s="46" t="e">
        <f aca="false">IF(AND(SimQ6_EName="A",SimQ6_Time&gt;=SimQ6_Start,SimQ6_Time&lt;=SimQ6_Stop),1,0)</f>
        <v>#VALUE!</v>
      </c>
    </row>
    <row r="644" customFormat="false" ht="13" hidden="false" customHeight="false" outlineLevel="0" collapsed="false">
      <c r="G644" s="34" t="n">
        <v>639</v>
      </c>
      <c r="H644" s="36" t="e">
        <f aca="false">([1]!RV_rand,-H643)</f>
        <v>#VALUE!</v>
      </c>
      <c r="I644" s="36" t="e">
        <f aca="false">([1]!RV_rand,-I643)</f>
        <v>#VALUE!</v>
      </c>
      <c r="J644" s="36" t="e">
        <f aca="false">MAX(0,([1]!RV_inverse,TBA_6,H644))</f>
        <v>#VALUE!</v>
      </c>
      <c r="K644" s="36" t="e">
        <f aca="false">MAX(0,([1]!RV_inverse,TFS_6,I644))</f>
        <v>#VALUE!</v>
      </c>
      <c r="M644" s="34" t="n">
        <v>639</v>
      </c>
      <c r="N644" s="36" t="e">
        <f aca="false">MIN(AA643:AB643)</f>
        <v>#VALUE!</v>
      </c>
      <c r="O644" s="36" t="e">
        <f aca="false">MAX(MIN(N645,SimQ6_Stop),SimQ6_Start)-MAX(MIN(N644,SimQ6_Stop),SimQ6_Start)</f>
        <v>#VALUE!</v>
      </c>
      <c r="P644" s="36" t="e">
        <f aca="false">MATCH(SimQ6_Time,AA643:AB643,0)</f>
        <v>#VALUE!</v>
      </c>
      <c r="Q644" s="36" t="e">
        <f aca="false">IF(AND(SimQ6_EIndex=2,U643=SimQ6_NMax),"Balk",INDEX(SimQ6_EventNames,SimQ6_EIndex))</f>
        <v>#VALUE!</v>
      </c>
      <c r="R644" s="36" t="e">
        <f aca="false">IF(MIN(S643:S643)&lt;1,MATCH(MIN(S643:S643),S643:S643,0),9999)</f>
        <v>#VALUE!</v>
      </c>
      <c r="S644" s="36" t="e">
        <f aca="false">IF(AND(SimQ6_EName="A",SimQ6_NextServe=1),S643+1,IF(AND(SimQ6_EIndex=1,V643=0),MAX(S643-1,0),S643))</f>
        <v>#VALUE!</v>
      </c>
      <c r="T644" s="36" t="e">
        <f aca="false">SUM(S644:S644)</f>
        <v>#VALUE!</v>
      </c>
      <c r="U644" s="36" t="e">
        <f aca="false">IF(SimQ6_EName="A",U643+1,IF(SimQ6_EName="S",U643-1,U643))</f>
        <v>#VALUE!</v>
      </c>
      <c r="V644" s="36" t="e">
        <f aca="false">U644-T644</f>
        <v>#VALUE!</v>
      </c>
      <c r="W644" s="36" t="e">
        <f aca="false">IF(OR(SimQ6_EName="A",SimQ6_EName="Balk"),W643+1,W643)</f>
        <v>#VALUE!</v>
      </c>
      <c r="X644" s="36" t="e">
        <f aca="false">IF(SimQ6_NextArr&gt;1000,999999,INDEX(SimQ6_TBA,SimQ6_NextArr))</f>
        <v>#VALUE!</v>
      </c>
      <c r="Y644" s="36" t="e">
        <f aca="false">IF(OR(AND(SimQ6_EName="A",SimQ6_NextServe&lt;9999),(AND(SimQ6_EName="S",V643&gt;0)),SimQ6_EName="Balk"),Y643+1,Y643)</f>
        <v>#VALUE!</v>
      </c>
      <c r="Z644" s="36" t="e">
        <f aca="false">IF(SimQ6_NextServ&gt;1000,999999,INDEX(SimQ6_TFS,SimQ6_NextServ))</f>
        <v>#VALUE!</v>
      </c>
      <c r="AA644" s="36" t="e">
        <f aca="false">IF(AND(SimQ6_EName="A",SimQ6_NextServe=1),SimQ6_NextTFS+SimQ6_Time,IF(AND(SimQ6_EIndex=1,V643&gt;0),SimQ6_NextTFS+SimQ6_Time,IF(AND(SimQ6_EIndex=1,V643=0),100000,AA643)))</f>
        <v>#VALUE!</v>
      </c>
      <c r="AB644" s="36" t="e">
        <f aca="false">IF(OR(SimQ6_EName="A",SimQ6_EName="Balk"),SimQ6_Time+SimQ6_NextTBA,AB643)</f>
        <v>#VALUE!</v>
      </c>
      <c r="AC644" s="46" t="e">
        <f aca="false">IF(AND(OR(SimQ6_EName="A",SimQ6_EName="Balk"),SimQ6_Time&gt;=SimQ6_Start,SimQ6_Time&lt;=SimQ6_Stop),1,0)</f>
        <v>#VALUE!</v>
      </c>
      <c r="AD644" s="46" t="e">
        <f aca="false">IF(AND(SimQ6_EName="A",SimQ6_Time&gt;=SimQ6_Start,SimQ6_Time&lt;=SimQ6_Stop),1,0)</f>
        <v>#VALUE!</v>
      </c>
    </row>
    <row r="645" customFormat="false" ht="13" hidden="false" customHeight="false" outlineLevel="0" collapsed="false">
      <c r="G645" s="34" t="n">
        <v>640</v>
      </c>
      <c r="H645" s="36" t="e">
        <f aca="false">([1]!RV_rand,-H644)</f>
        <v>#VALUE!</v>
      </c>
      <c r="I645" s="36" t="e">
        <f aca="false">([1]!RV_rand,-I644)</f>
        <v>#VALUE!</v>
      </c>
      <c r="J645" s="36" t="e">
        <f aca="false">MAX(0,([1]!RV_inverse,TBA_6,H645))</f>
        <v>#VALUE!</v>
      </c>
      <c r="K645" s="36" t="e">
        <f aca="false">MAX(0,([1]!RV_inverse,TFS_6,I645))</f>
        <v>#VALUE!</v>
      </c>
      <c r="M645" s="34" t="n">
        <v>640</v>
      </c>
      <c r="N645" s="36" t="e">
        <f aca="false">MIN(AA644:AB644)</f>
        <v>#VALUE!</v>
      </c>
      <c r="O645" s="36" t="e">
        <f aca="false">MAX(MIN(N646,SimQ6_Stop),SimQ6_Start)-MAX(MIN(N645,SimQ6_Stop),SimQ6_Start)</f>
        <v>#VALUE!</v>
      </c>
      <c r="P645" s="36" t="e">
        <f aca="false">MATCH(SimQ6_Time,AA644:AB644,0)</f>
        <v>#VALUE!</v>
      </c>
      <c r="Q645" s="36" t="e">
        <f aca="false">IF(AND(SimQ6_EIndex=2,U644=SimQ6_NMax),"Balk",INDEX(SimQ6_EventNames,SimQ6_EIndex))</f>
        <v>#VALUE!</v>
      </c>
      <c r="R645" s="36" t="e">
        <f aca="false">IF(MIN(S644:S644)&lt;1,MATCH(MIN(S644:S644),S644:S644,0),9999)</f>
        <v>#VALUE!</v>
      </c>
      <c r="S645" s="36" t="e">
        <f aca="false">IF(AND(SimQ6_EName="A",SimQ6_NextServe=1),S644+1,IF(AND(SimQ6_EIndex=1,V644=0),MAX(S644-1,0),S644))</f>
        <v>#VALUE!</v>
      </c>
      <c r="T645" s="36" t="e">
        <f aca="false">SUM(S645:S645)</f>
        <v>#VALUE!</v>
      </c>
      <c r="U645" s="36" t="e">
        <f aca="false">IF(SimQ6_EName="A",U644+1,IF(SimQ6_EName="S",U644-1,U644))</f>
        <v>#VALUE!</v>
      </c>
      <c r="V645" s="36" t="e">
        <f aca="false">U645-T645</f>
        <v>#VALUE!</v>
      </c>
      <c r="W645" s="36" t="e">
        <f aca="false">IF(OR(SimQ6_EName="A",SimQ6_EName="Balk"),W644+1,W644)</f>
        <v>#VALUE!</v>
      </c>
      <c r="X645" s="36" t="e">
        <f aca="false">IF(SimQ6_NextArr&gt;1000,999999,INDEX(SimQ6_TBA,SimQ6_NextArr))</f>
        <v>#VALUE!</v>
      </c>
      <c r="Y645" s="36" t="e">
        <f aca="false">IF(OR(AND(SimQ6_EName="A",SimQ6_NextServe&lt;9999),(AND(SimQ6_EName="S",V644&gt;0)),SimQ6_EName="Balk"),Y644+1,Y644)</f>
        <v>#VALUE!</v>
      </c>
      <c r="Z645" s="36" t="e">
        <f aca="false">IF(SimQ6_NextServ&gt;1000,999999,INDEX(SimQ6_TFS,SimQ6_NextServ))</f>
        <v>#VALUE!</v>
      </c>
      <c r="AA645" s="36" t="e">
        <f aca="false">IF(AND(SimQ6_EName="A",SimQ6_NextServe=1),SimQ6_NextTFS+SimQ6_Time,IF(AND(SimQ6_EIndex=1,V644&gt;0),SimQ6_NextTFS+SimQ6_Time,IF(AND(SimQ6_EIndex=1,V644=0),100000,AA644)))</f>
        <v>#VALUE!</v>
      </c>
      <c r="AB645" s="36" t="e">
        <f aca="false">IF(OR(SimQ6_EName="A",SimQ6_EName="Balk"),SimQ6_Time+SimQ6_NextTBA,AB644)</f>
        <v>#VALUE!</v>
      </c>
      <c r="AC645" s="46" t="e">
        <f aca="false">IF(AND(OR(SimQ6_EName="A",SimQ6_EName="Balk"),SimQ6_Time&gt;=SimQ6_Start,SimQ6_Time&lt;=SimQ6_Stop),1,0)</f>
        <v>#VALUE!</v>
      </c>
      <c r="AD645" s="46" t="e">
        <f aca="false">IF(AND(SimQ6_EName="A",SimQ6_Time&gt;=SimQ6_Start,SimQ6_Time&lt;=SimQ6_Stop),1,0)</f>
        <v>#VALUE!</v>
      </c>
    </row>
    <row r="646" customFormat="false" ht="13" hidden="false" customHeight="false" outlineLevel="0" collapsed="false">
      <c r="G646" s="34" t="n">
        <v>641</v>
      </c>
      <c r="H646" s="36" t="e">
        <f aca="false">([1]!RV_rand,-H645)</f>
        <v>#VALUE!</v>
      </c>
      <c r="I646" s="36" t="e">
        <f aca="false">([1]!RV_rand,-I645)</f>
        <v>#VALUE!</v>
      </c>
      <c r="J646" s="36" t="e">
        <f aca="false">MAX(0,([1]!RV_inverse,TBA_6,H646))</f>
        <v>#VALUE!</v>
      </c>
      <c r="K646" s="36" t="e">
        <f aca="false">MAX(0,([1]!RV_inverse,TFS_6,I646))</f>
        <v>#VALUE!</v>
      </c>
      <c r="M646" s="34" t="n">
        <v>641</v>
      </c>
      <c r="N646" s="36" t="e">
        <f aca="false">MIN(AA645:AB645)</f>
        <v>#VALUE!</v>
      </c>
      <c r="O646" s="36" t="e">
        <f aca="false">MAX(MIN(N647,SimQ6_Stop),SimQ6_Start)-MAX(MIN(N646,SimQ6_Stop),SimQ6_Start)</f>
        <v>#VALUE!</v>
      </c>
      <c r="P646" s="36" t="e">
        <f aca="false">MATCH(SimQ6_Time,AA645:AB645,0)</f>
        <v>#VALUE!</v>
      </c>
      <c r="Q646" s="36" t="e">
        <f aca="false">IF(AND(SimQ6_EIndex=2,U645=SimQ6_NMax),"Balk",INDEX(SimQ6_EventNames,SimQ6_EIndex))</f>
        <v>#VALUE!</v>
      </c>
      <c r="R646" s="36" t="e">
        <f aca="false">IF(MIN(S645:S645)&lt;1,MATCH(MIN(S645:S645),S645:S645,0),9999)</f>
        <v>#VALUE!</v>
      </c>
      <c r="S646" s="36" t="e">
        <f aca="false">IF(AND(SimQ6_EName="A",SimQ6_NextServe=1),S645+1,IF(AND(SimQ6_EIndex=1,V645=0),MAX(S645-1,0),S645))</f>
        <v>#VALUE!</v>
      </c>
      <c r="T646" s="36" t="e">
        <f aca="false">SUM(S646:S646)</f>
        <v>#VALUE!</v>
      </c>
      <c r="U646" s="36" t="e">
        <f aca="false">IF(SimQ6_EName="A",U645+1,IF(SimQ6_EName="S",U645-1,U645))</f>
        <v>#VALUE!</v>
      </c>
      <c r="V646" s="36" t="e">
        <f aca="false">U646-T646</f>
        <v>#VALUE!</v>
      </c>
      <c r="W646" s="36" t="e">
        <f aca="false">IF(OR(SimQ6_EName="A",SimQ6_EName="Balk"),W645+1,W645)</f>
        <v>#VALUE!</v>
      </c>
      <c r="X646" s="36" t="e">
        <f aca="false">IF(SimQ6_NextArr&gt;1000,999999,INDEX(SimQ6_TBA,SimQ6_NextArr))</f>
        <v>#VALUE!</v>
      </c>
      <c r="Y646" s="36" t="e">
        <f aca="false">IF(OR(AND(SimQ6_EName="A",SimQ6_NextServe&lt;9999),(AND(SimQ6_EName="S",V645&gt;0)),SimQ6_EName="Balk"),Y645+1,Y645)</f>
        <v>#VALUE!</v>
      </c>
      <c r="Z646" s="36" t="e">
        <f aca="false">IF(SimQ6_NextServ&gt;1000,999999,INDEX(SimQ6_TFS,SimQ6_NextServ))</f>
        <v>#VALUE!</v>
      </c>
      <c r="AA646" s="36" t="e">
        <f aca="false">IF(AND(SimQ6_EName="A",SimQ6_NextServe=1),SimQ6_NextTFS+SimQ6_Time,IF(AND(SimQ6_EIndex=1,V645&gt;0),SimQ6_NextTFS+SimQ6_Time,IF(AND(SimQ6_EIndex=1,V645=0),100000,AA645)))</f>
        <v>#VALUE!</v>
      </c>
      <c r="AB646" s="36" t="e">
        <f aca="false">IF(OR(SimQ6_EName="A",SimQ6_EName="Balk"),SimQ6_Time+SimQ6_NextTBA,AB645)</f>
        <v>#VALUE!</v>
      </c>
      <c r="AC646" s="46" t="e">
        <f aca="false">IF(AND(OR(SimQ6_EName="A",SimQ6_EName="Balk"),SimQ6_Time&gt;=SimQ6_Start,SimQ6_Time&lt;=SimQ6_Stop),1,0)</f>
        <v>#VALUE!</v>
      </c>
      <c r="AD646" s="46" t="e">
        <f aca="false">IF(AND(SimQ6_EName="A",SimQ6_Time&gt;=SimQ6_Start,SimQ6_Time&lt;=SimQ6_Stop),1,0)</f>
        <v>#VALUE!</v>
      </c>
    </row>
    <row r="647" customFormat="false" ht="13" hidden="false" customHeight="false" outlineLevel="0" collapsed="false">
      <c r="G647" s="34" t="n">
        <v>642</v>
      </c>
      <c r="H647" s="36" t="e">
        <f aca="false">([1]!RV_rand,-H646)</f>
        <v>#VALUE!</v>
      </c>
      <c r="I647" s="36" t="e">
        <f aca="false">([1]!RV_rand,-I646)</f>
        <v>#VALUE!</v>
      </c>
      <c r="J647" s="36" t="e">
        <f aca="false">MAX(0,([1]!RV_inverse,TBA_6,H647))</f>
        <v>#VALUE!</v>
      </c>
      <c r="K647" s="36" t="e">
        <f aca="false">MAX(0,([1]!RV_inverse,TFS_6,I647))</f>
        <v>#VALUE!</v>
      </c>
      <c r="M647" s="34" t="n">
        <v>642</v>
      </c>
      <c r="N647" s="36" t="e">
        <f aca="false">MIN(AA646:AB646)</f>
        <v>#VALUE!</v>
      </c>
      <c r="O647" s="36" t="e">
        <f aca="false">MAX(MIN(N648,SimQ6_Stop),SimQ6_Start)-MAX(MIN(N647,SimQ6_Stop),SimQ6_Start)</f>
        <v>#VALUE!</v>
      </c>
      <c r="P647" s="36" t="e">
        <f aca="false">MATCH(SimQ6_Time,AA646:AB646,0)</f>
        <v>#VALUE!</v>
      </c>
      <c r="Q647" s="36" t="e">
        <f aca="false">IF(AND(SimQ6_EIndex=2,U646=SimQ6_NMax),"Balk",INDEX(SimQ6_EventNames,SimQ6_EIndex))</f>
        <v>#VALUE!</v>
      </c>
      <c r="R647" s="36" t="e">
        <f aca="false">IF(MIN(S646:S646)&lt;1,MATCH(MIN(S646:S646),S646:S646,0),9999)</f>
        <v>#VALUE!</v>
      </c>
      <c r="S647" s="36" t="e">
        <f aca="false">IF(AND(SimQ6_EName="A",SimQ6_NextServe=1),S646+1,IF(AND(SimQ6_EIndex=1,V646=0),MAX(S646-1,0),S646))</f>
        <v>#VALUE!</v>
      </c>
      <c r="T647" s="36" t="e">
        <f aca="false">SUM(S647:S647)</f>
        <v>#VALUE!</v>
      </c>
      <c r="U647" s="36" t="e">
        <f aca="false">IF(SimQ6_EName="A",U646+1,IF(SimQ6_EName="S",U646-1,U646))</f>
        <v>#VALUE!</v>
      </c>
      <c r="V647" s="36" t="e">
        <f aca="false">U647-T647</f>
        <v>#VALUE!</v>
      </c>
      <c r="W647" s="36" t="e">
        <f aca="false">IF(OR(SimQ6_EName="A",SimQ6_EName="Balk"),W646+1,W646)</f>
        <v>#VALUE!</v>
      </c>
      <c r="X647" s="36" t="e">
        <f aca="false">IF(SimQ6_NextArr&gt;1000,999999,INDEX(SimQ6_TBA,SimQ6_NextArr))</f>
        <v>#VALUE!</v>
      </c>
      <c r="Y647" s="36" t="e">
        <f aca="false">IF(OR(AND(SimQ6_EName="A",SimQ6_NextServe&lt;9999),(AND(SimQ6_EName="S",V646&gt;0)),SimQ6_EName="Balk"),Y646+1,Y646)</f>
        <v>#VALUE!</v>
      </c>
      <c r="Z647" s="36" t="e">
        <f aca="false">IF(SimQ6_NextServ&gt;1000,999999,INDEX(SimQ6_TFS,SimQ6_NextServ))</f>
        <v>#VALUE!</v>
      </c>
      <c r="AA647" s="36" t="e">
        <f aca="false">IF(AND(SimQ6_EName="A",SimQ6_NextServe=1),SimQ6_NextTFS+SimQ6_Time,IF(AND(SimQ6_EIndex=1,V646&gt;0),SimQ6_NextTFS+SimQ6_Time,IF(AND(SimQ6_EIndex=1,V646=0),100000,AA646)))</f>
        <v>#VALUE!</v>
      </c>
      <c r="AB647" s="36" t="e">
        <f aca="false">IF(OR(SimQ6_EName="A",SimQ6_EName="Balk"),SimQ6_Time+SimQ6_NextTBA,AB646)</f>
        <v>#VALUE!</v>
      </c>
      <c r="AC647" s="46" t="e">
        <f aca="false">IF(AND(OR(SimQ6_EName="A",SimQ6_EName="Balk"),SimQ6_Time&gt;=SimQ6_Start,SimQ6_Time&lt;=SimQ6_Stop),1,0)</f>
        <v>#VALUE!</v>
      </c>
      <c r="AD647" s="46" t="e">
        <f aca="false">IF(AND(SimQ6_EName="A",SimQ6_Time&gt;=SimQ6_Start,SimQ6_Time&lt;=SimQ6_Stop),1,0)</f>
        <v>#VALUE!</v>
      </c>
    </row>
    <row r="648" customFormat="false" ht="13" hidden="false" customHeight="false" outlineLevel="0" collapsed="false">
      <c r="G648" s="34" t="n">
        <v>643</v>
      </c>
      <c r="H648" s="36" t="e">
        <f aca="false">([1]!RV_rand,-H647)</f>
        <v>#VALUE!</v>
      </c>
      <c r="I648" s="36" t="e">
        <f aca="false">([1]!RV_rand,-I647)</f>
        <v>#VALUE!</v>
      </c>
      <c r="J648" s="36" t="e">
        <f aca="false">MAX(0,([1]!RV_inverse,TBA_6,H648))</f>
        <v>#VALUE!</v>
      </c>
      <c r="K648" s="36" t="e">
        <f aca="false">MAX(0,([1]!RV_inverse,TFS_6,I648))</f>
        <v>#VALUE!</v>
      </c>
      <c r="M648" s="34" t="n">
        <v>643</v>
      </c>
      <c r="N648" s="36" t="e">
        <f aca="false">MIN(AA647:AB647)</f>
        <v>#VALUE!</v>
      </c>
      <c r="O648" s="36" t="e">
        <f aca="false">MAX(MIN(N649,SimQ6_Stop),SimQ6_Start)-MAX(MIN(N648,SimQ6_Stop),SimQ6_Start)</f>
        <v>#VALUE!</v>
      </c>
      <c r="P648" s="36" t="e">
        <f aca="false">MATCH(SimQ6_Time,AA647:AB647,0)</f>
        <v>#VALUE!</v>
      </c>
      <c r="Q648" s="36" t="e">
        <f aca="false">IF(AND(SimQ6_EIndex=2,U647=SimQ6_NMax),"Balk",INDEX(SimQ6_EventNames,SimQ6_EIndex))</f>
        <v>#VALUE!</v>
      </c>
      <c r="R648" s="36" t="e">
        <f aca="false">IF(MIN(S647:S647)&lt;1,MATCH(MIN(S647:S647),S647:S647,0),9999)</f>
        <v>#VALUE!</v>
      </c>
      <c r="S648" s="36" t="e">
        <f aca="false">IF(AND(SimQ6_EName="A",SimQ6_NextServe=1),S647+1,IF(AND(SimQ6_EIndex=1,V647=0),MAX(S647-1,0),S647))</f>
        <v>#VALUE!</v>
      </c>
      <c r="T648" s="36" t="e">
        <f aca="false">SUM(S648:S648)</f>
        <v>#VALUE!</v>
      </c>
      <c r="U648" s="36" t="e">
        <f aca="false">IF(SimQ6_EName="A",U647+1,IF(SimQ6_EName="S",U647-1,U647))</f>
        <v>#VALUE!</v>
      </c>
      <c r="V648" s="36" t="e">
        <f aca="false">U648-T648</f>
        <v>#VALUE!</v>
      </c>
      <c r="W648" s="36" t="e">
        <f aca="false">IF(OR(SimQ6_EName="A",SimQ6_EName="Balk"),W647+1,W647)</f>
        <v>#VALUE!</v>
      </c>
      <c r="X648" s="36" t="e">
        <f aca="false">IF(SimQ6_NextArr&gt;1000,999999,INDEX(SimQ6_TBA,SimQ6_NextArr))</f>
        <v>#VALUE!</v>
      </c>
      <c r="Y648" s="36" t="e">
        <f aca="false">IF(OR(AND(SimQ6_EName="A",SimQ6_NextServe&lt;9999),(AND(SimQ6_EName="S",V647&gt;0)),SimQ6_EName="Balk"),Y647+1,Y647)</f>
        <v>#VALUE!</v>
      </c>
      <c r="Z648" s="36" t="e">
        <f aca="false">IF(SimQ6_NextServ&gt;1000,999999,INDEX(SimQ6_TFS,SimQ6_NextServ))</f>
        <v>#VALUE!</v>
      </c>
      <c r="AA648" s="36" t="e">
        <f aca="false">IF(AND(SimQ6_EName="A",SimQ6_NextServe=1),SimQ6_NextTFS+SimQ6_Time,IF(AND(SimQ6_EIndex=1,V647&gt;0),SimQ6_NextTFS+SimQ6_Time,IF(AND(SimQ6_EIndex=1,V647=0),100000,AA647)))</f>
        <v>#VALUE!</v>
      </c>
      <c r="AB648" s="36" t="e">
        <f aca="false">IF(OR(SimQ6_EName="A",SimQ6_EName="Balk"),SimQ6_Time+SimQ6_NextTBA,AB647)</f>
        <v>#VALUE!</v>
      </c>
      <c r="AC648" s="46" t="e">
        <f aca="false">IF(AND(OR(SimQ6_EName="A",SimQ6_EName="Balk"),SimQ6_Time&gt;=SimQ6_Start,SimQ6_Time&lt;=SimQ6_Stop),1,0)</f>
        <v>#VALUE!</v>
      </c>
      <c r="AD648" s="46" t="e">
        <f aca="false">IF(AND(SimQ6_EName="A",SimQ6_Time&gt;=SimQ6_Start,SimQ6_Time&lt;=SimQ6_Stop),1,0)</f>
        <v>#VALUE!</v>
      </c>
    </row>
    <row r="649" customFormat="false" ht="13" hidden="false" customHeight="false" outlineLevel="0" collapsed="false">
      <c r="G649" s="34" t="n">
        <v>644</v>
      </c>
      <c r="H649" s="36" t="e">
        <f aca="false">([1]!RV_rand,-H648)</f>
        <v>#VALUE!</v>
      </c>
      <c r="I649" s="36" t="e">
        <f aca="false">([1]!RV_rand,-I648)</f>
        <v>#VALUE!</v>
      </c>
      <c r="J649" s="36" t="e">
        <f aca="false">MAX(0,([1]!RV_inverse,TBA_6,H649))</f>
        <v>#VALUE!</v>
      </c>
      <c r="K649" s="36" t="e">
        <f aca="false">MAX(0,([1]!RV_inverse,TFS_6,I649))</f>
        <v>#VALUE!</v>
      </c>
      <c r="M649" s="34" t="n">
        <v>644</v>
      </c>
      <c r="N649" s="36" t="e">
        <f aca="false">MIN(AA648:AB648)</f>
        <v>#VALUE!</v>
      </c>
      <c r="O649" s="36" t="e">
        <f aca="false">MAX(MIN(N650,SimQ6_Stop),SimQ6_Start)-MAX(MIN(N649,SimQ6_Stop),SimQ6_Start)</f>
        <v>#VALUE!</v>
      </c>
      <c r="P649" s="36" t="e">
        <f aca="false">MATCH(SimQ6_Time,AA648:AB648,0)</f>
        <v>#VALUE!</v>
      </c>
      <c r="Q649" s="36" t="e">
        <f aca="false">IF(AND(SimQ6_EIndex=2,U648=SimQ6_NMax),"Balk",INDEX(SimQ6_EventNames,SimQ6_EIndex))</f>
        <v>#VALUE!</v>
      </c>
      <c r="R649" s="36" t="e">
        <f aca="false">IF(MIN(S648:S648)&lt;1,MATCH(MIN(S648:S648),S648:S648,0),9999)</f>
        <v>#VALUE!</v>
      </c>
      <c r="S649" s="36" t="e">
        <f aca="false">IF(AND(SimQ6_EName="A",SimQ6_NextServe=1),S648+1,IF(AND(SimQ6_EIndex=1,V648=0),MAX(S648-1,0),S648))</f>
        <v>#VALUE!</v>
      </c>
      <c r="T649" s="36" t="e">
        <f aca="false">SUM(S649:S649)</f>
        <v>#VALUE!</v>
      </c>
      <c r="U649" s="36" t="e">
        <f aca="false">IF(SimQ6_EName="A",U648+1,IF(SimQ6_EName="S",U648-1,U648))</f>
        <v>#VALUE!</v>
      </c>
      <c r="V649" s="36" t="e">
        <f aca="false">U649-T649</f>
        <v>#VALUE!</v>
      </c>
      <c r="W649" s="36" t="e">
        <f aca="false">IF(OR(SimQ6_EName="A",SimQ6_EName="Balk"),W648+1,W648)</f>
        <v>#VALUE!</v>
      </c>
      <c r="X649" s="36" t="e">
        <f aca="false">IF(SimQ6_NextArr&gt;1000,999999,INDEX(SimQ6_TBA,SimQ6_NextArr))</f>
        <v>#VALUE!</v>
      </c>
      <c r="Y649" s="36" t="e">
        <f aca="false">IF(OR(AND(SimQ6_EName="A",SimQ6_NextServe&lt;9999),(AND(SimQ6_EName="S",V648&gt;0)),SimQ6_EName="Balk"),Y648+1,Y648)</f>
        <v>#VALUE!</v>
      </c>
      <c r="Z649" s="36" t="e">
        <f aca="false">IF(SimQ6_NextServ&gt;1000,999999,INDEX(SimQ6_TFS,SimQ6_NextServ))</f>
        <v>#VALUE!</v>
      </c>
      <c r="AA649" s="36" t="e">
        <f aca="false">IF(AND(SimQ6_EName="A",SimQ6_NextServe=1),SimQ6_NextTFS+SimQ6_Time,IF(AND(SimQ6_EIndex=1,V648&gt;0),SimQ6_NextTFS+SimQ6_Time,IF(AND(SimQ6_EIndex=1,V648=0),100000,AA648)))</f>
        <v>#VALUE!</v>
      </c>
      <c r="AB649" s="36" t="e">
        <f aca="false">IF(OR(SimQ6_EName="A",SimQ6_EName="Balk"),SimQ6_Time+SimQ6_NextTBA,AB648)</f>
        <v>#VALUE!</v>
      </c>
      <c r="AC649" s="46" t="e">
        <f aca="false">IF(AND(OR(SimQ6_EName="A",SimQ6_EName="Balk"),SimQ6_Time&gt;=SimQ6_Start,SimQ6_Time&lt;=SimQ6_Stop),1,0)</f>
        <v>#VALUE!</v>
      </c>
      <c r="AD649" s="46" t="e">
        <f aca="false">IF(AND(SimQ6_EName="A",SimQ6_Time&gt;=SimQ6_Start,SimQ6_Time&lt;=SimQ6_Stop),1,0)</f>
        <v>#VALUE!</v>
      </c>
    </row>
    <row r="650" customFormat="false" ht="13" hidden="false" customHeight="false" outlineLevel="0" collapsed="false">
      <c r="G650" s="34" t="n">
        <v>645</v>
      </c>
      <c r="H650" s="36" t="e">
        <f aca="false">([1]!RV_rand,-H649)</f>
        <v>#VALUE!</v>
      </c>
      <c r="I650" s="36" t="e">
        <f aca="false">([1]!RV_rand,-I649)</f>
        <v>#VALUE!</v>
      </c>
      <c r="J650" s="36" t="e">
        <f aca="false">MAX(0,([1]!RV_inverse,TBA_6,H650))</f>
        <v>#VALUE!</v>
      </c>
      <c r="K650" s="36" t="e">
        <f aca="false">MAX(0,([1]!RV_inverse,TFS_6,I650))</f>
        <v>#VALUE!</v>
      </c>
      <c r="M650" s="34" t="n">
        <v>645</v>
      </c>
      <c r="N650" s="36" t="e">
        <f aca="false">MIN(AA649:AB649)</f>
        <v>#VALUE!</v>
      </c>
      <c r="O650" s="36" t="e">
        <f aca="false">MAX(MIN(N651,SimQ6_Stop),SimQ6_Start)-MAX(MIN(N650,SimQ6_Stop),SimQ6_Start)</f>
        <v>#VALUE!</v>
      </c>
      <c r="P650" s="36" t="e">
        <f aca="false">MATCH(SimQ6_Time,AA649:AB649,0)</f>
        <v>#VALUE!</v>
      </c>
      <c r="Q650" s="36" t="e">
        <f aca="false">IF(AND(SimQ6_EIndex=2,U649=SimQ6_NMax),"Balk",INDEX(SimQ6_EventNames,SimQ6_EIndex))</f>
        <v>#VALUE!</v>
      </c>
      <c r="R650" s="36" t="e">
        <f aca="false">IF(MIN(S649:S649)&lt;1,MATCH(MIN(S649:S649),S649:S649,0),9999)</f>
        <v>#VALUE!</v>
      </c>
      <c r="S650" s="36" t="e">
        <f aca="false">IF(AND(SimQ6_EName="A",SimQ6_NextServe=1),S649+1,IF(AND(SimQ6_EIndex=1,V649=0),MAX(S649-1,0),S649))</f>
        <v>#VALUE!</v>
      </c>
      <c r="T650" s="36" t="e">
        <f aca="false">SUM(S650:S650)</f>
        <v>#VALUE!</v>
      </c>
      <c r="U650" s="36" t="e">
        <f aca="false">IF(SimQ6_EName="A",U649+1,IF(SimQ6_EName="S",U649-1,U649))</f>
        <v>#VALUE!</v>
      </c>
      <c r="V650" s="36" t="e">
        <f aca="false">U650-T650</f>
        <v>#VALUE!</v>
      </c>
      <c r="W650" s="36" t="e">
        <f aca="false">IF(OR(SimQ6_EName="A",SimQ6_EName="Balk"),W649+1,W649)</f>
        <v>#VALUE!</v>
      </c>
      <c r="X650" s="36" t="e">
        <f aca="false">IF(SimQ6_NextArr&gt;1000,999999,INDEX(SimQ6_TBA,SimQ6_NextArr))</f>
        <v>#VALUE!</v>
      </c>
      <c r="Y650" s="36" t="e">
        <f aca="false">IF(OR(AND(SimQ6_EName="A",SimQ6_NextServe&lt;9999),(AND(SimQ6_EName="S",V649&gt;0)),SimQ6_EName="Balk"),Y649+1,Y649)</f>
        <v>#VALUE!</v>
      </c>
      <c r="Z650" s="36" t="e">
        <f aca="false">IF(SimQ6_NextServ&gt;1000,999999,INDEX(SimQ6_TFS,SimQ6_NextServ))</f>
        <v>#VALUE!</v>
      </c>
      <c r="AA650" s="36" t="e">
        <f aca="false">IF(AND(SimQ6_EName="A",SimQ6_NextServe=1),SimQ6_NextTFS+SimQ6_Time,IF(AND(SimQ6_EIndex=1,V649&gt;0),SimQ6_NextTFS+SimQ6_Time,IF(AND(SimQ6_EIndex=1,V649=0),100000,AA649)))</f>
        <v>#VALUE!</v>
      </c>
      <c r="AB650" s="36" t="e">
        <f aca="false">IF(OR(SimQ6_EName="A",SimQ6_EName="Balk"),SimQ6_Time+SimQ6_NextTBA,AB649)</f>
        <v>#VALUE!</v>
      </c>
      <c r="AC650" s="46" t="e">
        <f aca="false">IF(AND(OR(SimQ6_EName="A",SimQ6_EName="Balk"),SimQ6_Time&gt;=SimQ6_Start,SimQ6_Time&lt;=SimQ6_Stop),1,0)</f>
        <v>#VALUE!</v>
      </c>
      <c r="AD650" s="46" t="e">
        <f aca="false">IF(AND(SimQ6_EName="A",SimQ6_Time&gt;=SimQ6_Start,SimQ6_Time&lt;=SimQ6_Stop),1,0)</f>
        <v>#VALUE!</v>
      </c>
    </row>
    <row r="651" customFormat="false" ht="13" hidden="false" customHeight="false" outlineLevel="0" collapsed="false">
      <c r="G651" s="34" t="n">
        <v>646</v>
      </c>
      <c r="H651" s="36" t="e">
        <f aca="false">([1]!RV_rand,-H650)</f>
        <v>#VALUE!</v>
      </c>
      <c r="I651" s="36" t="e">
        <f aca="false">([1]!RV_rand,-I650)</f>
        <v>#VALUE!</v>
      </c>
      <c r="J651" s="36" t="e">
        <f aca="false">MAX(0,([1]!RV_inverse,TBA_6,H651))</f>
        <v>#VALUE!</v>
      </c>
      <c r="K651" s="36" t="e">
        <f aca="false">MAX(0,([1]!RV_inverse,TFS_6,I651))</f>
        <v>#VALUE!</v>
      </c>
      <c r="M651" s="34" t="n">
        <v>646</v>
      </c>
      <c r="N651" s="36" t="e">
        <f aca="false">MIN(AA650:AB650)</f>
        <v>#VALUE!</v>
      </c>
      <c r="O651" s="36" t="e">
        <f aca="false">MAX(MIN(N652,SimQ6_Stop),SimQ6_Start)-MAX(MIN(N651,SimQ6_Stop),SimQ6_Start)</f>
        <v>#VALUE!</v>
      </c>
      <c r="P651" s="36" t="e">
        <f aca="false">MATCH(SimQ6_Time,AA650:AB650,0)</f>
        <v>#VALUE!</v>
      </c>
      <c r="Q651" s="36" t="e">
        <f aca="false">IF(AND(SimQ6_EIndex=2,U650=SimQ6_NMax),"Balk",INDEX(SimQ6_EventNames,SimQ6_EIndex))</f>
        <v>#VALUE!</v>
      </c>
      <c r="R651" s="36" t="e">
        <f aca="false">IF(MIN(S650:S650)&lt;1,MATCH(MIN(S650:S650),S650:S650,0),9999)</f>
        <v>#VALUE!</v>
      </c>
      <c r="S651" s="36" t="e">
        <f aca="false">IF(AND(SimQ6_EName="A",SimQ6_NextServe=1),S650+1,IF(AND(SimQ6_EIndex=1,V650=0),MAX(S650-1,0),S650))</f>
        <v>#VALUE!</v>
      </c>
      <c r="T651" s="36" t="e">
        <f aca="false">SUM(S651:S651)</f>
        <v>#VALUE!</v>
      </c>
      <c r="U651" s="36" t="e">
        <f aca="false">IF(SimQ6_EName="A",U650+1,IF(SimQ6_EName="S",U650-1,U650))</f>
        <v>#VALUE!</v>
      </c>
      <c r="V651" s="36" t="e">
        <f aca="false">U651-T651</f>
        <v>#VALUE!</v>
      </c>
      <c r="W651" s="36" t="e">
        <f aca="false">IF(OR(SimQ6_EName="A",SimQ6_EName="Balk"),W650+1,W650)</f>
        <v>#VALUE!</v>
      </c>
      <c r="X651" s="36" t="e">
        <f aca="false">IF(SimQ6_NextArr&gt;1000,999999,INDEX(SimQ6_TBA,SimQ6_NextArr))</f>
        <v>#VALUE!</v>
      </c>
      <c r="Y651" s="36" t="e">
        <f aca="false">IF(OR(AND(SimQ6_EName="A",SimQ6_NextServe&lt;9999),(AND(SimQ6_EName="S",V650&gt;0)),SimQ6_EName="Balk"),Y650+1,Y650)</f>
        <v>#VALUE!</v>
      </c>
      <c r="Z651" s="36" t="e">
        <f aca="false">IF(SimQ6_NextServ&gt;1000,999999,INDEX(SimQ6_TFS,SimQ6_NextServ))</f>
        <v>#VALUE!</v>
      </c>
      <c r="AA651" s="36" t="e">
        <f aca="false">IF(AND(SimQ6_EName="A",SimQ6_NextServe=1),SimQ6_NextTFS+SimQ6_Time,IF(AND(SimQ6_EIndex=1,V650&gt;0),SimQ6_NextTFS+SimQ6_Time,IF(AND(SimQ6_EIndex=1,V650=0),100000,AA650)))</f>
        <v>#VALUE!</v>
      </c>
      <c r="AB651" s="36" t="e">
        <f aca="false">IF(OR(SimQ6_EName="A",SimQ6_EName="Balk"),SimQ6_Time+SimQ6_NextTBA,AB650)</f>
        <v>#VALUE!</v>
      </c>
      <c r="AC651" s="46" t="e">
        <f aca="false">IF(AND(OR(SimQ6_EName="A",SimQ6_EName="Balk"),SimQ6_Time&gt;=SimQ6_Start,SimQ6_Time&lt;=SimQ6_Stop),1,0)</f>
        <v>#VALUE!</v>
      </c>
      <c r="AD651" s="46" t="e">
        <f aca="false">IF(AND(SimQ6_EName="A",SimQ6_Time&gt;=SimQ6_Start,SimQ6_Time&lt;=SimQ6_Stop),1,0)</f>
        <v>#VALUE!</v>
      </c>
    </row>
    <row r="652" customFormat="false" ht="13" hidden="false" customHeight="false" outlineLevel="0" collapsed="false">
      <c r="G652" s="34" t="n">
        <v>647</v>
      </c>
      <c r="H652" s="36" t="e">
        <f aca="false">([1]!RV_rand,-H651)</f>
        <v>#VALUE!</v>
      </c>
      <c r="I652" s="36" t="e">
        <f aca="false">([1]!RV_rand,-I651)</f>
        <v>#VALUE!</v>
      </c>
      <c r="J652" s="36" t="e">
        <f aca="false">MAX(0,([1]!RV_inverse,TBA_6,H652))</f>
        <v>#VALUE!</v>
      </c>
      <c r="K652" s="36" t="e">
        <f aca="false">MAX(0,([1]!RV_inverse,TFS_6,I652))</f>
        <v>#VALUE!</v>
      </c>
      <c r="M652" s="34" t="n">
        <v>647</v>
      </c>
      <c r="N652" s="36" t="e">
        <f aca="false">MIN(AA651:AB651)</f>
        <v>#VALUE!</v>
      </c>
      <c r="O652" s="36" t="e">
        <f aca="false">MAX(MIN(N653,SimQ6_Stop),SimQ6_Start)-MAX(MIN(N652,SimQ6_Stop),SimQ6_Start)</f>
        <v>#VALUE!</v>
      </c>
      <c r="P652" s="36" t="e">
        <f aca="false">MATCH(SimQ6_Time,AA651:AB651,0)</f>
        <v>#VALUE!</v>
      </c>
      <c r="Q652" s="36" t="e">
        <f aca="false">IF(AND(SimQ6_EIndex=2,U651=SimQ6_NMax),"Balk",INDEX(SimQ6_EventNames,SimQ6_EIndex))</f>
        <v>#VALUE!</v>
      </c>
      <c r="R652" s="36" t="e">
        <f aca="false">IF(MIN(S651:S651)&lt;1,MATCH(MIN(S651:S651),S651:S651,0),9999)</f>
        <v>#VALUE!</v>
      </c>
      <c r="S652" s="36" t="e">
        <f aca="false">IF(AND(SimQ6_EName="A",SimQ6_NextServe=1),S651+1,IF(AND(SimQ6_EIndex=1,V651=0),MAX(S651-1,0),S651))</f>
        <v>#VALUE!</v>
      </c>
      <c r="T652" s="36" t="e">
        <f aca="false">SUM(S652:S652)</f>
        <v>#VALUE!</v>
      </c>
      <c r="U652" s="36" t="e">
        <f aca="false">IF(SimQ6_EName="A",U651+1,IF(SimQ6_EName="S",U651-1,U651))</f>
        <v>#VALUE!</v>
      </c>
      <c r="V652" s="36" t="e">
        <f aca="false">U652-T652</f>
        <v>#VALUE!</v>
      </c>
      <c r="W652" s="36" t="e">
        <f aca="false">IF(OR(SimQ6_EName="A",SimQ6_EName="Balk"),W651+1,W651)</f>
        <v>#VALUE!</v>
      </c>
      <c r="X652" s="36" t="e">
        <f aca="false">IF(SimQ6_NextArr&gt;1000,999999,INDEX(SimQ6_TBA,SimQ6_NextArr))</f>
        <v>#VALUE!</v>
      </c>
      <c r="Y652" s="36" t="e">
        <f aca="false">IF(OR(AND(SimQ6_EName="A",SimQ6_NextServe&lt;9999),(AND(SimQ6_EName="S",V651&gt;0)),SimQ6_EName="Balk"),Y651+1,Y651)</f>
        <v>#VALUE!</v>
      </c>
      <c r="Z652" s="36" t="e">
        <f aca="false">IF(SimQ6_NextServ&gt;1000,999999,INDEX(SimQ6_TFS,SimQ6_NextServ))</f>
        <v>#VALUE!</v>
      </c>
      <c r="AA652" s="36" t="e">
        <f aca="false">IF(AND(SimQ6_EName="A",SimQ6_NextServe=1),SimQ6_NextTFS+SimQ6_Time,IF(AND(SimQ6_EIndex=1,V651&gt;0),SimQ6_NextTFS+SimQ6_Time,IF(AND(SimQ6_EIndex=1,V651=0),100000,AA651)))</f>
        <v>#VALUE!</v>
      </c>
      <c r="AB652" s="36" t="e">
        <f aca="false">IF(OR(SimQ6_EName="A",SimQ6_EName="Balk"),SimQ6_Time+SimQ6_NextTBA,AB651)</f>
        <v>#VALUE!</v>
      </c>
      <c r="AC652" s="46" t="e">
        <f aca="false">IF(AND(OR(SimQ6_EName="A",SimQ6_EName="Balk"),SimQ6_Time&gt;=SimQ6_Start,SimQ6_Time&lt;=SimQ6_Stop),1,0)</f>
        <v>#VALUE!</v>
      </c>
      <c r="AD652" s="46" t="e">
        <f aca="false">IF(AND(SimQ6_EName="A",SimQ6_Time&gt;=SimQ6_Start,SimQ6_Time&lt;=SimQ6_Stop),1,0)</f>
        <v>#VALUE!</v>
      </c>
    </row>
    <row r="653" customFormat="false" ht="13" hidden="false" customHeight="false" outlineLevel="0" collapsed="false">
      <c r="G653" s="34" t="n">
        <v>648</v>
      </c>
      <c r="H653" s="36" t="e">
        <f aca="false">([1]!RV_rand,-H652)</f>
        <v>#VALUE!</v>
      </c>
      <c r="I653" s="36" t="e">
        <f aca="false">([1]!RV_rand,-I652)</f>
        <v>#VALUE!</v>
      </c>
      <c r="J653" s="36" t="e">
        <f aca="false">MAX(0,([1]!RV_inverse,TBA_6,H653))</f>
        <v>#VALUE!</v>
      </c>
      <c r="K653" s="36" t="e">
        <f aca="false">MAX(0,([1]!RV_inverse,TFS_6,I653))</f>
        <v>#VALUE!</v>
      </c>
      <c r="M653" s="34" t="n">
        <v>648</v>
      </c>
      <c r="N653" s="36" t="e">
        <f aca="false">MIN(AA652:AB652)</f>
        <v>#VALUE!</v>
      </c>
      <c r="O653" s="36" t="e">
        <f aca="false">MAX(MIN(N654,SimQ6_Stop),SimQ6_Start)-MAX(MIN(N653,SimQ6_Stop),SimQ6_Start)</f>
        <v>#VALUE!</v>
      </c>
      <c r="P653" s="36" t="e">
        <f aca="false">MATCH(SimQ6_Time,AA652:AB652,0)</f>
        <v>#VALUE!</v>
      </c>
      <c r="Q653" s="36" t="e">
        <f aca="false">IF(AND(SimQ6_EIndex=2,U652=SimQ6_NMax),"Balk",INDEX(SimQ6_EventNames,SimQ6_EIndex))</f>
        <v>#VALUE!</v>
      </c>
      <c r="R653" s="36" t="e">
        <f aca="false">IF(MIN(S652:S652)&lt;1,MATCH(MIN(S652:S652),S652:S652,0),9999)</f>
        <v>#VALUE!</v>
      </c>
      <c r="S653" s="36" t="e">
        <f aca="false">IF(AND(SimQ6_EName="A",SimQ6_NextServe=1),S652+1,IF(AND(SimQ6_EIndex=1,V652=0),MAX(S652-1,0),S652))</f>
        <v>#VALUE!</v>
      </c>
      <c r="T653" s="36" t="e">
        <f aca="false">SUM(S653:S653)</f>
        <v>#VALUE!</v>
      </c>
      <c r="U653" s="36" t="e">
        <f aca="false">IF(SimQ6_EName="A",U652+1,IF(SimQ6_EName="S",U652-1,U652))</f>
        <v>#VALUE!</v>
      </c>
      <c r="V653" s="36" t="e">
        <f aca="false">U653-T653</f>
        <v>#VALUE!</v>
      </c>
      <c r="W653" s="36" t="e">
        <f aca="false">IF(OR(SimQ6_EName="A",SimQ6_EName="Balk"),W652+1,W652)</f>
        <v>#VALUE!</v>
      </c>
      <c r="X653" s="36" t="e">
        <f aca="false">IF(SimQ6_NextArr&gt;1000,999999,INDEX(SimQ6_TBA,SimQ6_NextArr))</f>
        <v>#VALUE!</v>
      </c>
      <c r="Y653" s="36" t="e">
        <f aca="false">IF(OR(AND(SimQ6_EName="A",SimQ6_NextServe&lt;9999),(AND(SimQ6_EName="S",V652&gt;0)),SimQ6_EName="Balk"),Y652+1,Y652)</f>
        <v>#VALUE!</v>
      </c>
      <c r="Z653" s="36" t="e">
        <f aca="false">IF(SimQ6_NextServ&gt;1000,999999,INDEX(SimQ6_TFS,SimQ6_NextServ))</f>
        <v>#VALUE!</v>
      </c>
      <c r="AA653" s="36" t="e">
        <f aca="false">IF(AND(SimQ6_EName="A",SimQ6_NextServe=1),SimQ6_NextTFS+SimQ6_Time,IF(AND(SimQ6_EIndex=1,V652&gt;0),SimQ6_NextTFS+SimQ6_Time,IF(AND(SimQ6_EIndex=1,V652=0),100000,AA652)))</f>
        <v>#VALUE!</v>
      </c>
      <c r="AB653" s="36" t="e">
        <f aca="false">IF(OR(SimQ6_EName="A",SimQ6_EName="Balk"),SimQ6_Time+SimQ6_NextTBA,AB652)</f>
        <v>#VALUE!</v>
      </c>
      <c r="AC653" s="46" t="e">
        <f aca="false">IF(AND(OR(SimQ6_EName="A",SimQ6_EName="Balk"),SimQ6_Time&gt;=SimQ6_Start,SimQ6_Time&lt;=SimQ6_Stop),1,0)</f>
        <v>#VALUE!</v>
      </c>
      <c r="AD653" s="46" t="e">
        <f aca="false">IF(AND(SimQ6_EName="A",SimQ6_Time&gt;=SimQ6_Start,SimQ6_Time&lt;=SimQ6_Stop),1,0)</f>
        <v>#VALUE!</v>
      </c>
    </row>
    <row r="654" customFormat="false" ht="13" hidden="false" customHeight="false" outlineLevel="0" collapsed="false">
      <c r="G654" s="34" t="n">
        <v>649</v>
      </c>
      <c r="H654" s="36" t="e">
        <f aca="false">([1]!RV_rand,-H653)</f>
        <v>#VALUE!</v>
      </c>
      <c r="I654" s="36" t="e">
        <f aca="false">([1]!RV_rand,-I653)</f>
        <v>#VALUE!</v>
      </c>
      <c r="J654" s="36" t="e">
        <f aca="false">MAX(0,([1]!RV_inverse,TBA_6,H654))</f>
        <v>#VALUE!</v>
      </c>
      <c r="K654" s="36" t="e">
        <f aca="false">MAX(0,([1]!RV_inverse,TFS_6,I654))</f>
        <v>#VALUE!</v>
      </c>
      <c r="M654" s="34" t="n">
        <v>649</v>
      </c>
      <c r="N654" s="36" t="e">
        <f aca="false">MIN(AA653:AB653)</f>
        <v>#VALUE!</v>
      </c>
      <c r="O654" s="36" t="e">
        <f aca="false">MAX(MIN(N655,SimQ6_Stop),SimQ6_Start)-MAX(MIN(N654,SimQ6_Stop),SimQ6_Start)</f>
        <v>#VALUE!</v>
      </c>
      <c r="P654" s="36" t="e">
        <f aca="false">MATCH(SimQ6_Time,AA653:AB653,0)</f>
        <v>#VALUE!</v>
      </c>
      <c r="Q654" s="36" t="e">
        <f aca="false">IF(AND(SimQ6_EIndex=2,U653=SimQ6_NMax),"Balk",INDEX(SimQ6_EventNames,SimQ6_EIndex))</f>
        <v>#VALUE!</v>
      </c>
      <c r="R654" s="36" t="e">
        <f aca="false">IF(MIN(S653:S653)&lt;1,MATCH(MIN(S653:S653),S653:S653,0),9999)</f>
        <v>#VALUE!</v>
      </c>
      <c r="S654" s="36" t="e">
        <f aca="false">IF(AND(SimQ6_EName="A",SimQ6_NextServe=1),S653+1,IF(AND(SimQ6_EIndex=1,V653=0),MAX(S653-1,0),S653))</f>
        <v>#VALUE!</v>
      </c>
      <c r="T654" s="36" t="e">
        <f aca="false">SUM(S654:S654)</f>
        <v>#VALUE!</v>
      </c>
      <c r="U654" s="36" t="e">
        <f aca="false">IF(SimQ6_EName="A",U653+1,IF(SimQ6_EName="S",U653-1,U653))</f>
        <v>#VALUE!</v>
      </c>
      <c r="V654" s="36" t="e">
        <f aca="false">U654-T654</f>
        <v>#VALUE!</v>
      </c>
      <c r="W654" s="36" t="e">
        <f aca="false">IF(OR(SimQ6_EName="A",SimQ6_EName="Balk"),W653+1,W653)</f>
        <v>#VALUE!</v>
      </c>
      <c r="X654" s="36" t="e">
        <f aca="false">IF(SimQ6_NextArr&gt;1000,999999,INDEX(SimQ6_TBA,SimQ6_NextArr))</f>
        <v>#VALUE!</v>
      </c>
      <c r="Y654" s="36" t="e">
        <f aca="false">IF(OR(AND(SimQ6_EName="A",SimQ6_NextServe&lt;9999),(AND(SimQ6_EName="S",V653&gt;0)),SimQ6_EName="Balk"),Y653+1,Y653)</f>
        <v>#VALUE!</v>
      </c>
      <c r="Z654" s="36" t="e">
        <f aca="false">IF(SimQ6_NextServ&gt;1000,999999,INDEX(SimQ6_TFS,SimQ6_NextServ))</f>
        <v>#VALUE!</v>
      </c>
      <c r="AA654" s="36" t="e">
        <f aca="false">IF(AND(SimQ6_EName="A",SimQ6_NextServe=1),SimQ6_NextTFS+SimQ6_Time,IF(AND(SimQ6_EIndex=1,V653&gt;0),SimQ6_NextTFS+SimQ6_Time,IF(AND(SimQ6_EIndex=1,V653=0),100000,AA653)))</f>
        <v>#VALUE!</v>
      </c>
      <c r="AB654" s="36" t="e">
        <f aca="false">IF(OR(SimQ6_EName="A",SimQ6_EName="Balk"),SimQ6_Time+SimQ6_NextTBA,AB653)</f>
        <v>#VALUE!</v>
      </c>
      <c r="AC654" s="46" t="e">
        <f aca="false">IF(AND(OR(SimQ6_EName="A",SimQ6_EName="Balk"),SimQ6_Time&gt;=SimQ6_Start,SimQ6_Time&lt;=SimQ6_Stop),1,0)</f>
        <v>#VALUE!</v>
      </c>
      <c r="AD654" s="46" t="e">
        <f aca="false">IF(AND(SimQ6_EName="A",SimQ6_Time&gt;=SimQ6_Start,SimQ6_Time&lt;=SimQ6_Stop),1,0)</f>
        <v>#VALUE!</v>
      </c>
    </row>
    <row r="655" customFormat="false" ht="13" hidden="false" customHeight="false" outlineLevel="0" collapsed="false">
      <c r="G655" s="34" t="n">
        <v>650</v>
      </c>
      <c r="H655" s="36" t="e">
        <f aca="false">([1]!RV_rand,-H654)</f>
        <v>#VALUE!</v>
      </c>
      <c r="I655" s="36" t="e">
        <f aca="false">([1]!RV_rand,-I654)</f>
        <v>#VALUE!</v>
      </c>
      <c r="J655" s="36" t="e">
        <f aca="false">MAX(0,([1]!RV_inverse,TBA_6,H655))</f>
        <v>#VALUE!</v>
      </c>
      <c r="K655" s="36" t="e">
        <f aca="false">MAX(0,([1]!RV_inverse,TFS_6,I655))</f>
        <v>#VALUE!</v>
      </c>
      <c r="M655" s="34" t="n">
        <v>650</v>
      </c>
      <c r="N655" s="36" t="e">
        <f aca="false">MIN(AA654:AB654)</f>
        <v>#VALUE!</v>
      </c>
      <c r="O655" s="36" t="e">
        <f aca="false">MAX(MIN(N656,SimQ6_Stop),SimQ6_Start)-MAX(MIN(N655,SimQ6_Stop),SimQ6_Start)</f>
        <v>#VALUE!</v>
      </c>
      <c r="P655" s="36" t="e">
        <f aca="false">MATCH(SimQ6_Time,AA654:AB654,0)</f>
        <v>#VALUE!</v>
      </c>
      <c r="Q655" s="36" t="e">
        <f aca="false">IF(AND(SimQ6_EIndex=2,U654=SimQ6_NMax),"Balk",INDEX(SimQ6_EventNames,SimQ6_EIndex))</f>
        <v>#VALUE!</v>
      </c>
      <c r="R655" s="36" t="e">
        <f aca="false">IF(MIN(S654:S654)&lt;1,MATCH(MIN(S654:S654),S654:S654,0),9999)</f>
        <v>#VALUE!</v>
      </c>
      <c r="S655" s="36" t="e">
        <f aca="false">IF(AND(SimQ6_EName="A",SimQ6_NextServe=1),S654+1,IF(AND(SimQ6_EIndex=1,V654=0),MAX(S654-1,0),S654))</f>
        <v>#VALUE!</v>
      </c>
      <c r="T655" s="36" t="e">
        <f aca="false">SUM(S655:S655)</f>
        <v>#VALUE!</v>
      </c>
      <c r="U655" s="36" t="e">
        <f aca="false">IF(SimQ6_EName="A",U654+1,IF(SimQ6_EName="S",U654-1,U654))</f>
        <v>#VALUE!</v>
      </c>
      <c r="V655" s="36" t="e">
        <f aca="false">U655-T655</f>
        <v>#VALUE!</v>
      </c>
      <c r="W655" s="36" t="e">
        <f aca="false">IF(OR(SimQ6_EName="A",SimQ6_EName="Balk"),W654+1,W654)</f>
        <v>#VALUE!</v>
      </c>
      <c r="X655" s="36" t="e">
        <f aca="false">IF(SimQ6_NextArr&gt;1000,999999,INDEX(SimQ6_TBA,SimQ6_NextArr))</f>
        <v>#VALUE!</v>
      </c>
      <c r="Y655" s="36" t="e">
        <f aca="false">IF(OR(AND(SimQ6_EName="A",SimQ6_NextServe&lt;9999),(AND(SimQ6_EName="S",V654&gt;0)),SimQ6_EName="Balk"),Y654+1,Y654)</f>
        <v>#VALUE!</v>
      </c>
      <c r="Z655" s="36" t="e">
        <f aca="false">IF(SimQ6_NextServ&gt;1000,999999,INDEX(SimQ6_TFS,SimQ6_NextServ))</f>
        <v>#VALUE!</v>
      </c>
      <c r="AA655" s="36" t="e">
        <f aca="false">IF(AND(SimQ6_EName="A",SimQ6_NextServe=1),SimQ6_NextTFS+SimQ6_Time,IF(AND(SimQ6_EIndex=1,V654&gt;0),SimQ6_NextTFS+SimQ6_Time,IF(AND(SimQ6_EIndex=1,V654=0),100000,AA654)))</f>
        <v>#VALUE!</v>
      </c>
      <c r="AB655" s="36" t="e">
        <f aca="false">IF(OR(SimQ6_EName="A",SimQ6_EName="Balk"),SimQ6_Time+SimQ6_NextTBA,AB654)</f>
        <v>#VALUE!</v>
      </c>
      <c r="AC655" s="46" t="e">
        <f aca="false">IF(AND(OR(SimQ6_EName="A",SimQ6_EName="Balk"),SimQ6_Time&gt;=SimQ6_Start,SimQ6_Time&lt;=SimQ6_Stop),1,0)</f>
        <v>#VALUE!</v>
      </c>
      <c r="AD655" s="46" t="e">
        <f aca="false">IF(AND(SimQ6_EName="A",SimQ6_Time&gt;=SimQ6_Start,SimQ6_Time&lt;=SimQ6_Stop),1,0)</f>
        <v>#VALUE!</v>
      </c>
    </row>
    <row r="656" customFormat="false" ht="13" hidden="false" customHeight="false" outlineLevel="0" collapsed="false">
      <c r="G656" s="34" t="n">
        <v>651</v>
      </c>
      <c r="H656" s="36" t="e">
        <f aca="false">([1]!RV_rand,-H655)</f>
        <v>#VALUE!</v>
      </c>
      <c r="I656" s="36" t="e">
        <f aca="false">([1]!RV_rand,-I655)</f>
        <v>#VALUE!</v>
      </c>
      <c r="J656" s="36" t="e">
        <f aca="false">MAX(0,([1]!RV_inverse,TBA_6,H656))</f>
        <v>#VALUE!</v>
      </c>
      <c r="K656" s="36" t="e">
        <f aca="false">MAX(0,([1]!RV_inverse,TFS_6,I656))</f>
        <v>#VALUE!</v>
      </c>
      <c r="M656" s="34" t="n">
        <v>651</v>
      </c>
      <c r="N656" s="36" t="e">
        <f aca="false">MIN(AA655:AB655)</f>
        <v>#VALUE!</v>
      </c>
      <c r="O656" s="36" t="e">
        <f aca="false">MAX(MIN(N657,SimQ6_Stop),SimQ6_Start)-MAX(MIN(N656,SimQ6_Stop),SimQ6_Start)</f>
        <v>#VALUE!</v>
      </c>
      <c r="P656" s="36" t="e">
        <f aca="false">MATCH(SimQ6_Time,AA655:AB655,0)</f>
        <v>#VALUE!</v>
      </c>
      <c r="Q656" s="36" t="e">
        <f aca="false">IF(AND(SimQ6_EIndex=2,U655=SimQ6_NMax),"Balk",INDEX(SimQ6_EventNames,SimQ6_EIndex))</f>
        <v>#VALUE!</v>
      </c>
      <c r="R656" s="36" t="e">
        <f aca="false">IF(MIN(S655:S655)&lt;1,MATCH(MIN(S655:S655),S655:S655,0),9999)</f>
        <v>#VALUE!</v>
      </c>
      <c r="S656" s="36" t="e">
        <f aca="false">IF(AND(SimQ6_EName="A",SimQ6_NextServe=1),S655+1,IF(AND(SimQ6_EIndex=1,V655=0),MAX(S655-1,0),S655))</f>
        <v>#VALUE!</v>
      </c>
      <c r="T656" s="36" t="e">
        <f aca="false">SUM(S656:S656)</f>
        <v>#VALUE!</v>
      </c>
      <c r="U656" s="36" t="e">
        <f aca="false">IF(SimQ6_EName="A",U655+1,IF(SimQ6_EName="S",U655-1,U655))</f>
        <v>#VALUE!</v>
      </c>
      <c r="V656" s="36" t="e">
        <f aca="false">U656-T656</f>
        <v>#VALUE!</v>
      </c>
      <c r="W656" s="36" t="e">
        <f aca="false">IF(OR(SimQ6_EName="A",SimQ6_EName="Balk"),W655+1,W655)</f>
        <v>#VALUE!</v>
      </c>
      <c r="X656" s="36" t="e">
        <f aca="false">IF(SimQ6_NextArr&gt;1000,999999,INDEX(SimQ6_TBA,SimQ6_NextArr))</f>
        <v>#VALUE!</v>
      </c>
      <c r="Y656" s="36" t="e">
        <f aca="false">IF(OR(AND(SimQ6_EName="A",SimQ6_NextServe&lt;9999),(AND(SimQ6_EName="S",V655&gt;0)),SimQ6_EName="Balk"),Y655+1,Y655)</f>
        <v>#VALUE!</v>
      </c>
      <c r="Z656" s="36" t="e">
        <f aca="false">IF(SimQ6_NextServ&gt;1000,999999,INDEX(SimQ6_TFS,SimQ6_NextServ))</f>
        <v>#VALUE!</v>
      </c>
      <c r="AA656" s="36" t="e">
        <f aca="false">IF(AND(SimQ6_EName="A",SimQ6_NextServe=1),SimQ6_NextTFS+SimQ6_Time,IF(AND(SimQ6_EIndex=1,V655&gt;0),SimQ6_NextTFS+SimQ6_Time,IF(AND(SimQ6_EIndex=1,V655=0),100000,AA655)))</f>
        <v>#VALUE!</v>
      </c>
      <c r="AB656" s="36" t="e">
        <f aca="false">IF(OR(SimQ6_EName="A",SimQ6_EName="Balk"),SimQ6_Time+SimQ6_NextTBA,AB655)</f>
        <v>#VALUE!</v>
      </c>
      <c r="AC656" s="46" t="e">
        <f aca="false">IF(AND(OR(SimQ6_EName="A",SimQ6_EName="Balk"),SimQ6_Time&gt;=SimQ6_Start,SimQ6_Time&lt;=SimQ6_Stop),1,0)</f>
        <v>#VALUE!</v>
      </c>
      <c r="AD656" s="46" t="e">
        <f aca="false">IF(AND(SimQ6_EName="A",SimQ6_Time&gt;=SimQ6_Start,SimQ6_Time&lt;=SimQ6_Stop),1,0)</f>
        <v>#VALUE!</v>
      </c>
    </row>
    <row r="657" customFormat="false" ht="13" hidden="false" customHeight="false" outlineLevel="0" collapsed="false">
      <c r="G657" s="34" t="n">
        <v>652</v>
      </c>
      <c r="H657" s="36" t="e">
        <f aca="false">([1]!RV_rand,-H656)</f>
        <v>#VALUE!</v>
      </c>
      <c r="I657" s="36" t="e">
        <f aca="false">([1]!RV_rand,-I656)</f>
        <v>#VALUE!</v>
      </c>
      <c r="J657" s="36" t="e">
        <f aca="false">MAX(0,([1]!RV_inverse,TBA_6,H657))</f>
        <v>#VALUE!</v>
      </c>
      <c r="K657" s="36" t="e">
        <f aca="false">MAX(0,([1]!RV_inverse,TFS_6,I657))</f>
        <v>#VALUE!</v>
      </c>
      <c r="M657" s="34" t="n">
        <v>652</v>
      </c>
      <c r="N657" s="36" t="e">
        <f aca="false">MIN(AA656:AB656)</f>
        <v>#VALUE!</v>
      </c>
      <c r="O657" s="36" t="e">
        <f aca="false">MAX(MIN(N658,SimQ6_Stop),SimQ6_Start)-MAX(MIN(N657,SimQ6_Stop),SimQ6_Start)</f>
        <v>#VALUE!</v>
      </c>
      <c r="P657" s="36" t="e">
        <f aca="false">MATCH(SimQ6_Time,AA656:AB656,0)</f>
        <v>#VALUE!</v>
      </c>
      <c r="Q657" s="36" t="e">
        <f aca="false">IF(AND(SimQ6_EIndex=2,U656=SimQ6_NMax),"Balk",INDEX(SimQ6_EventNames,SimQ6_EIndex))</f>
        <v>#VALUE!</v>
      </c>
      <c r="R657" s="36" t="e">
        <f aca="false">IF(MIN(S656:S656)&lt;1,MATCH(MIN(S656:S656),S656:S656,0),9999)</f>
        <v>#VALUE!</v>
      </c>
      <c r="S657" s="36" t="e">
        <f aca="false">IF(AND(SimQ6_EName="A",SimQ6_NextServe=1),S656+1,IF(AND(SimQ6_EIndex=1,V656=0),MAX(S656-1,0),S656))</f>
        <v>#VALUE!</v>
      </c>
      <c r="T657" s="36" t="e">
        <f aca="false">SUM(S657:S657)</f>
        <v>#VALUE!</v>
      </c>
      <c r="U657" s="36" t="e">
        <f aca="false">IF(SimQ6_EName="A",U656+1,IF(SimQ6_EName="S",U656-1,U656))</f>
        <v>#VALUE!</v>
      </c>
      <c r="V657" s="36" t="e">
        <f aca="false">U657-T657</f>
        <v>#VALUE!</v>
      </c>
      <c r="W657" s="36" t="e">
        <f aca="false">IF(OR(SimQ6_EName="A",SimQ6_EName="Balk"),W656+1,W656)</f>
        <v>#VALUE!</v>
      </c>
      <c r="X657" s="36" t="e">
        <f aca="false">IF(SimQ6_NextArr&gt;1000,999999,INDEX(SimQ6_TBA,SimQ6_NextArr))</f>
        <v>#VALUE!</v>
      </c>
      <c r="Y657" s="36" t="e">
        <f aca="false">IF(OR(AND(SimQ6_EName="A",SimQ6_NextServe&lt;9999),(AND(SimQ6_EName="S",V656&gt;0)),SimQ6_EName="Balk"),Y656+1,Y656)</f>
        <v>#VALUE!</v>
      </c>
      <c r="Z657" s="36" t="e">
        <f aca="false">IF(SimQ6_NextServ&gt;1000,999999,INDEX(SimQ6_TFS,SimQ6_NextServ))</f>
        <v>#VALUE!</v>
      </c>
      <c r="AA657" s="36" t="e">
        <f aca="false">IF(AND(SimQ6_EName="A",SimQ6_NextServe=1),SimQ6_NextTFS+SimQ6_Time,IF(AND(SimQ6_EIndex=1,V656&gt;0),SimQ6_NextTFS+SimQ6_Time,IF(AND(SimQ6_EIndex=1,V656=0),100000,AA656)))</f>
        <v>#VALUE!</v>
      </c>
      <c r="AB657" s="36" t="e">
        <f aca="false">IF(OR(SimQ6_EName="A",SimQ6_EName="Balk"),SimQ6_Time+SimQ6_NextTBA,AB656)</f>
        <v>#VALUE!</v>
      </c>
      <c r="AC657" s="46" t="e">
        <f aca="false">IF(AND(OR(SimQ6_EName="A",SimQ6_EName="Balk"),SimQ6_Time&gt;=SimQ6_Start,SimQ6_Time&lt;=SimQ6_Stop),1,0)</f>
        <v>#VALUE!</v>
      </c>
      <c r="AD657" s="46" t="e">
        <f aca="false">IF(AND(SimQ6_EName="A",SimQ6_Time&gt;=SimQ6_Start,SimQ6_Time&lt;=SimQ6_Stop),1,0)</f>
        <v>#VALUE!</v>
      </c>
    </row>
    <row r="658" customFormat="false" ht="13" hidden="false" customHeight="false" outlineLevel="0" collapsed="false">
      <c r="G658" s="34" t="n">
        <v>653</v>
      </c>
      <c r="H658" s="36" t="e">
        <f aca="false">([1]!RV_rand,-H657)</f>
        <v>#VALUE!</v>
      </c>
      <c r="I658" s="36" t="e">
        <f aca="false">([1]!RV_rand,-I657)</f>
        <v>#VALUE!</v>
      </c>
      <c r="J658" s="36" t="e">
        <f aca="false">MAX(0,([1]!RV_inverse,TBA_6,H658))</f>
        <v>#VALUE!</v>
      </c>
      <c r="K658" s="36" t="e">
        <f aca="false">MAX(0,([1]!RV_inverse,TFS_6,I658))</f>
        <v>#VALUE!</v>
      </c>
      <c r="M658" s="34" t="n">
        <v>653</v>
      </c>
      <c r="N658" s="36" t="e">
        <f aca="false">MIN(AA657:AB657)</f>
        <v>#VALUE!</v>
      </c>
      <c r="O658" s="36" t="e">
        <f aca="false">MAX(MIN(N659,SimQ6_Stop),SimQ6_Start)-MAX(MIN(N658,SimQ6_Stop),SimQ6_Start)</f>
        <v>#VALUE!</v>
      </c>
      <c r="P658" s="36" t="e">
        <f aca="false">MATCH(SimQ6_Time,AA657:AB657,0)</f>
        <v>#VALUE!</v>
      </c>
      <c r="Q658" s="36" t="e">
        <f aca="false">IF(AND(SimQ6_EIndex=2,U657=SimQ6_NMax),"Balk",INDEX(SimQ6_EventNames,SimQ6_EIndex))</f>
        <v>#VALUE!</v>
      </c>
      <c r="R658" s="36" t="e">
        <f aca="false">IF(MIN(S657:S657)&lt;1,MATCH(MIN(S657:S657),S657:S657,0),9999)</f>
        <v>#VALUE!</v>
      </c>
      <c r="S658" s="36" t="e">
        <f aca="false">IF(AND(SimQ6_EName="A",SimQ6_NextServe=1),S657+1,IF(AND(SimQ6_EIndex=1,V657=0),MAX(S657-1,0),S657))</f>
        <v>#VALUE!</v>
      </c>
      <c r="T658" s="36" t="e">
        <f aca="false">SUM(S658:S658)</f>
        <v>#VALUE!</v>
      </c>
      <c r="U658" s="36" t="e">
        <f aca="false">IF(SimQ6_EName="A",U657+1,IF(SimQ6_EName="S",U657-1,U657))</f>
        <v>#VALUE!</v>
      </c>
      <c r="V658" s="36" t="e">
        <f aca="false">U658-T658</f>
        <v>#VALUE!</v>
      </c>
      <c r="W658" s="36" t="e">
        <f aca="false">IF(OR(SimQ6_EName="A",SimQ6_EName="Balk"),W657+1,W657)</f>
        <v>#VALUE!</v>
      </c>
      <c r="X658" s="36" t="e">
        <f aca="false">IF(SimQ6_NextArr&gt;1000,999999,INDEX(SimQ6_TBA,SimQ6_NextArr))</f>
        <v>#VALUE!</v>
      </c>
      <c r="Y658" s="36" t="e">
        <f aca="false">IF(OR(AND(SimQ6_EName="A",SimQ6_NextServe&lt;9999),(AND(SimQ6_EName="S",V657&gt;0)),SimQ6_EName="Balk"),Y657+1,Y657)</f>
        <v>#VALUE!</v>
      </c>
      <c r="Z658" s="36" t="e">
        <f aca="false">IF(SimQ6_NextServ&gt;1000,999999,INDEX(SimQ6_TFS,SimQ6_NextServ))</f>
        <v>#VALUE!</v>
      </c>
      <c r="AA658" s="36" t="e">
        <f aca="false">IF(AND(SimQ6_EName="A",SimQ6_NextServe=1),SimQ6_NextTFS+SimQ6_Time,IF(AND(SimQ6_EIndex=1,V657&gt;0),SimQ6_NextTFS+SimQ6_Time,IF(AND(SimQ6_EIndex=1,V657=0),100000,AA657)))</f>
        <v>#VALUE!</v>
      </c>
      <c r="AB658" s="36" t="e">
        <f aca="false">IF(OR(SimQ6_EName="A",SimQ6_EName="Balk"),SimQ6_Time+SimQ6_NextTBA,AB657)</f>
        <v>#VALUE!</v>
      </c>
      <c r="AC658" s="46" t="e">
        <f aca="false">IF(AND(OR(SimQ6_EName="A",SimQ6_EName="Balk"),SimQ6_Time&gt;=SimQ6_Start,SimQ6_Time&lt;=SimQ6_Stop),1,0)</f>
        <v>#VALUE!</v>
      </c>
      <c r="AD658" s="46" t="e">
        <f aca="false">IF(AND(SimQ6_EName="A",SimQ6_Time&gt;=SimQ6_Start,SimQ6_Time&lt;=SimQ6_Stop),1,0)</f>
        <v>#VALUE!</v>
      </c>
    </row>
    <row r="659" customFormat="false" ht="13" hidden="false" customHeight="false" outlineLevel="0" collapsed="false">
      <c r="G659" s="34" t="n">
        <v>654</v>
      </c>
      <c r="H659" s="36" t="e">
        <f aca="false">([1]!RV_rand,-H658)</f>
        <v>#VALUE!</v>
      </c>
      <c r="I659" s="36" t="e">
        <f aca="false">([1]!RV_rand,-I658)</f>
        <v>#VALUE!</v>
      </c>
      <c r="J659" s="36" t="e">
        <f aca="false">MAX(0,([1]!RV_inverse,TBA_6,H659))</f>
        <v>#VALUE!</v>
      </c>
      <c r="K659" s="36" t="e">
        <f aca="false">MAX(0,([1]!RV_inverse,TFS_6,I659))</f>
        <v>#VALUE!</v>
      </c>
      <c r="M659" s="34" t="n">
        <v>654</v>
      </c>
      <c r="N659" s="36" t="e">
        <f aca="false">MIN(AA658:AB658)</f>
        <v>#VALUE!</v>
      </c>
      <c r="O659" s="36" t="e">
        <f aca="false">MAX(MIN(N660,SimQ6_Stop),SimQ6_Start)-MAX(MIN(N659,SimQ6_Stop),SimQ6_Start)</f>
        <v>#VALUE!</v>
      </c>
      <c r="P659" s="36" t="e">
        <f aca="false">MATCH(SimQ6_Time,AA658:AB658,0)</f>
        <v>#VALUE!</v>
      </c>
      <c r="Q659" s="36" t="e">
        <f aca="false">IF(AND(SimQ6_EIndex=2,U658=SimQ6_NMax),"Balk",INDEX(SimQ6_EventNames,SimQ6_EIndex))</f>
        <v>#VALUE!</v>
      </c>
      <c r="R659" s="36" t="e">
        <f aca="false">IF(MIN(S658:S658)&lt;1,MATCH(MIN(S658:S658),S658:S658,0),9999)</f>
        <v>#VALUE!</v>
      </c>
      <c r="S659" s="36" t="e">
        <f aca="false">IF(AND(SimQ6_EName="A",SimQ6_NextServe=1),S658+1,IF(AND(SimQ6_EIndex=1,V658=0),MAX(S658-1,0),S658))</f>
        <v>#VALUE!</v>
      </c>
      <c r="T659" s="36" t="e">
        <f aca="false">SUM(S659:S659)</f>
        <v>#VALUE!</v>
      </c>
      <c r="U659" s="36" t="e">
        <f aca="false">IF(SimQ6_EName="A",U658+1,IF(SimQ6_EName="S",U658-1,U658))</f>
        <v>#VALUE!</v>
      </c>
      <c r="V659" s="36" t="e">
        <f aca="false">U659-T659</f>
        <v>#VALUE!</v>
      </c>
      <c r="W659" s="36" t="e">
        <f aca="false">IF(OR(SimQ6_EName="A",SimQ6_EName="Balk"),W658+1,W658)</f>
        <v>#VALUE!</v>
      </c>
      <c r="X659" s="36" t="e">
        <f aca="false">IF(SimQ6_NextArr&gt;1000,999999,INDEX(SimQ6_TBA,SimQ6_NextArr))</f>
        <v>#VALUE!</v>
      </c>
      <c r="Y659" s="36" t="e">
        <f aca="false">IF(OR(AND(SimQ6_EName="A",SimQ6_NextServe&lt;9999),(AND(SimQ6_EName="S",V658&gt;0)),SimQ6_EName="Balk"),Y658+1,Y658)</f>
        <v>#VALUE!</v>
      </c>
      <c r="Z659" s="36" t="e">
        <f aca="false">IF(SimQ6_NextServ&gt;1000,999999,INDEX(SimQ6_TFS,SimQ6_NextServ))</f>
        <v>#VALUE!</v>
      </c>
      <c r="AA659" s="36" t="e">
        <f aca="false">IF(AND(SimQ6_EName="A",SimQ6_NextServe=1),SimQ6_NextTFS+SimQ6_Time,IF(AND(SimQ6_EIndex=1,V658&gt;0),SimQ6_NextTFS+SimQ6_Time,IF(AND(SimQ6_EIndex=1,V658=0),100000,AA658)))</f>
        <v>#VALUE!</v>
      </c>
      <c r="AB659" s="36" t="e">
        <f aca="false">IF(OR(SimQ6_EName="A",SimQ6_EName="Balk"),SimQ6_Time+SimQ6_NextTBA,AB658)</f>
        <v>#VALUE!</v>
      </c>
      <c r="AC659" s="46" t="e">
        <f aca="false">IF(AND(OR(SimQ6_EName="A",SimQ6_EName="Balk"),SimQ6_Time&gt;=SimQ6_Start,SimQ6_Time&lt;=SimQ6_Stop),1,0)</f>
        <v>#VALUE!</v>
      </c>
      <c r="AD659" s="46" t="e">
        <f aca="false">IF(AND(SimQ6_EName="A",SimQ6_Time&gt;=SimQ6_Start,SimQ6_Time&lt;=SimQ6_Stop),1,0)</f>
        <v>#VALUE!</v>
      </c>
    </row>
    <row r="660" customFormat="false" ht="13" hidden="false" customHeight="false" outlineLevel="0" collapsed="false">
      <c r="G660" s="34" t="n">
        <v>655</v>
      </c>
      <c r="H660" s="36" t="e">
        <f aca="false">([1]!RV_rand,-H659)</f>
        <v>#VALUE!</v>
      </c>
      <c r="I660" s="36" t="e">
        <f aca="false">([1]!RV_rand,-I659)</f>
        <v>#VALUE!</v>
      </c>
      <c r="J660" s="36" t="e">
        <f aca="false">MAX(0,([1]!RV_inverse,TBA_6,H660))</f>
        <v>#VALUE!</v>
      </c>
      <c r="K660" s="36" t="e">
        <f aca="false">MAX(0,([1]!RV_inverse,TFS_6,I660))</f>
        <v>#VALUE!</v>
      </c>
      <c r="M660" s="34" t="n">
        <v>655</v>
      </c>
      <c r="N660" s="36" t="e">
        <f aca="false">MIN(AA659:AB659)</f>
        <v>#VALUE!</v>
      </c>
      <c r="O660" s="36" t="e">
        <f aca="false">MAX(MIN(N661,SimQ6_Stop),SimQ6_Start)-MAX(MIN(N660,SimQ6_Stop),SimQ6_Start)</f>
        <v>#VALUE!</v>
      </c>
      <c r="P660" s="36" t="e">
        <f aca="false">MATCH(SimQ6_Time,AA659:AB659,0)</f>
        <v>#VALUE!</v>
      </c>
      <c r="Q660" s="36" t="e">
        <f aca="false">IF(AND(SimQ6_EIndex=2,U659=SimQ6_NMax),"Balk",INDEX(SimQ6_EventNames,SimQ6_EIndex))</f>
        <v>#VALUE!</v>
      </c>
      <c r="R660" s="36" t="e">
        <f aca="false">IF(MIN(S659:S659)&lt;1,MATCH(MIN(S659:S659),S659:S659,0),9999)</f>
        <v>#VALUE!</v>
      </c>
      <c r="S660" s="36" t="e">
        <f aca="false">IF(AND(SimQ6_EName="A",SimQ6_NextServe=1),S659+1,IF(AND(SimQ6_EIndex=1,V659=0),MAX(S659-1,0),S659))</f>
        <v>#VALUE!</v>
      </c>
      <c r="T660" s="36" t="e">
        <f aca="false">SUM(S660:S660)</f>
        <v>#VALUE!</v>
      </c>
      <c r="U660" s="36" t="e">
        <f aca="false">IF(SimQ6_EName="A",U659+1,IF(SimQ6_EName="S",U659-1,U659))</f>
        <v>#VALUE!</v>
      </c>
      <c r="V660" s="36" t="e">
        <f aca="false">U660-T660</f>
        <v>#VALUE!</v>
      </c>
      <c r="W660" s="36" t="e">
        <f aca="false">IF(OR(SimQ6_EName="A",SimQ6_EName="Balk"),W659+1,W659)</f>
        <v>#VALUE!</v>
      </c>
      <c r="X660" s="36" t="e">
        <f aca="false">IF(SimQ6_NextArr&gt;1000,999999,INDEX(SimQ6_TBA,SimQ6_NextArr))</f>
        <v>#VALUE!</v>
      </c>
      <c r="Y660" s="36" t="e">
        <f aca="false">IF(OR(AND(SimQ6_EName="A",SimQ6_NextServe&lt;9999),(AND(SimQ6_EName="S",V659&gt;0)),SimQ6_EName="Balk"),Y659+1,Y659)</f>
        <v>#VALUE!</v>
      </c>
      <c r="Z660" s="36" t="e">
        <f aca="false">IF(SimQ6_NextServ&gt;1000,999999,INDEX(SimQ6_TFS,SimQ6_NextServ))</f>
        <v>#VALUE!</v>
      </c>
      <c r="AA660" s="36" t="e">
        <f aca="false">IF(AND(SimQ6_EName="A",SimQ6_NextServe=1),SimQ6_NextTFS+SimQ6_Time,IF(AND(SimQ6_EIndex=1,V659&gt;0),SimQ6_NextTFS+SimQ6_Time,IF(AND(SimQ6_EIndex=1,V659=0),100000,AA659)))</f>
        <v>#VALUE!</v>
      </c>
      <c r="AB660" s="36" t="e">
        <f aca="false">IF(OR(SimQ6_EName="A",SimQ6_EName="Balk"),SimQ6_Time+SimQ6_NextTBA,AB659)</f>
        <v>#VALUE!</v>
      </c>
      <c r="AC660" s="46" t="e">
        <f aca="false">IF(AND(OR(SimQ6_EName="A",SimQ6_EName="Balk"),SimQ6_Time&gt;=SimQ6_Start,SimQ6_Time&lt;=SimQ6_Stop),1,0)</f>
        <v>#VALUE!</v>
      </c>
      <c r="AD660" s="46" t="e">
        <f aca="false">IF(AND(SimQ6_EName="A",SimQ6_Time&gt;=SimQ6_Start,SimQ6_Time&lt;=SimQ6_Stop),1,0)</f>
        <v>#VALUE!</v>
      </c>
    </row>
    <row r="661" customFormat="false" ht="13" hidden="false" customHeight="false" outlineLevel="0" collapsed="false">
      <c r="G661" s="34" t="n">
        <v>656</v>
      </c>
      <c r="H661" s="36" t="e">
        <f aca="false">([1]!RV_rand,-H660)</f>
        <v>#VALUE!</v>
      </c>
      <c r="I661" s="36" t="e">
        <f aca="false">([1]!RV_rand,-I660)</f>
        <v>#VALUE!</v>
      </c>
      <c r="J661" s="36" t="e">
        <f aca="false">MAX(0,([1]!RV_inverse,TBA_6,H661))</f>
        <v>#VALUE!</v>
      </c>
      <c r="K661" s="36" t="e">
        <f aca="false">MAX(0,([1]!RV_inverse,TFS_6,I661))</f>
        <v>#VALUE!</v>
      </c>
      <c r="M661" s="34" t="n">
        <v>656</v>
      </c>
      <c r="N661" s="36" t="e">
        <f aca="false">MIN(AA660:AB660)</f>
        <v>#VALUE!</v>
      </c>
      <c r="O661" s="36" t="e">
        <f aca="false">MAX(MIN(N662,SimQ6_Stop),SimQ6_Start)-MAX(MIN(N661,SimQ6_Stop),SimQ6_Start)</f>
        <v>#VALUE!</v>
      </c>
      <c r="P661" s="36" t="e">
        <f aca="false">MATCH(SimQ6_Time,AA660:AB660,0)</f>
        <v>#VALUE!</v>
      </c>
      <c r="Q661" s="36" t="e">
        <f aca="false">IF(AND(SimQ6_EIndex=2,U660=SimQ6_NMax),"Balk",INDEX(SimQ6_EventNames,SimQ6_EIndex))</f>
        <v>#VALUE!</v>
      </c>
      <c r="R661" s="36" t="e">
        <f aca="false">IF(MIN(S660:S660)&lt;1,MATCH(MIN(S660:S660),S660:S660,0),9999)</f>
        <v>#VALUE!</v>
      </c>
      <c r="S661" s="36" t="e">
        <f aca="false">IF(AND(SimQ6_EName="A",SimQ6_NextServe=1),S660+1,IF(AND(SimQ6_EIndex=1,V660=0),MAX(S660-1,0),S660))</f>
        <v>#VALUE!</v>
      </c>
      <c r="T661" s="36" t="e">
        <f aca="false">SUM(S661:S661)</f>
        <v>#VALUE!</v>
      </c>
      <c r="U661" s="36" t="e">
        <f aca="false">IF(SimQ6_EName="A",U660+1,IF(SimQ6_EName="S",U660-1,U660))</f>
        <v>#VALUE!</v>
      </c>
      <c r="V661" s="36" t="e">
        <f aca="false">U661-T661</f>
        <v>#VALUE!</v>
      </c>
      <c r="W661" s="36" t="e">
        <f aca="false">IF(OR(SimQ6_EName="A",SimQ6_EName="Balk"),W660+1,W660)</f>
        <v>#VALUE!</v>
      </c>
      <c r="X661" s="36" t="e">
        <f aca="false">IF(SimQ6_NextArr&gt;1000,999999,INDEX(SimQ6_TBA,SimQ6_NextArr))</f>
        <v>#VALUE!</v>
      </c>
      <c r="Y661" s="36" t="e">
        <f aca="false">IF(OR(AND(SimQ6_EName="A",SimQ6_NextServe&lt;9999),(AND(SimQ6_EName="S",V660&gt;0)),SimQ6_EName="Balk"),Y660+1,Y660)</f>
        <v>#VALUE!</v>
      </c>
      <c r="Z661" s="36" t="e">
        <f aca="false">IF(SimQ6_NextServ&gt;1000,999999,INDEX(SimQ6_TFS,SimQ6_NextServ))</f>
        <v>#VALUE!</v>
      </c>
      <c r="AA661" s="36" t="e">
        <f aca="false">IF(AND(SimQ6_EName="A",SimQ6_NextServe=1),SimQ6_NextTFS+SimQ6_Time,IF(AND(SimQ6_EIndex=1,V660&gt;0),SimQ6_NextTFS+SimQ6_Time,IF(AND(SimQ6_EIndex=1,V660=0),100000,AA660)))</f>
        <v>#VALUE!</v>
      </c>
      <c r="AB661" s="36" t="e">
        <f aca="false">IF(OR(SimQ6_EName="A",SimQ6_EName="Balk"),SimQ6_Time+SimQ6_NextTBA,AB660)</f>
        <v>#VALUE!</v>
      </c>
      <c r="AC661" s="46" t="e">
        <f aca="false">IF(AND(OR(SimQ6_EName="A",SimQ6_EName="Balk"),SimQ6_Time&gt;=SimQ6_Start,SimQ6_Time&lt;=SimQ6_Stop),1,0)</f>
        <v>#VALUE!</v>
      </c>
      <c r="AD661" s="46" t="e">
        <f aca="false">IF(AND(SimQ6_EName="A",SimQ6_Time&gt;=SimQ6_Start,SimQ6_Time&lt;=SimQ6_Stop),1,0)</f>
        <v>#VALUE!</v>
      </c>
    </row>
    <row r="662" customFormat="false" ht="13" hidden="false" customHeight="false" outlineLevel="0" collapsed="false">
      <c r="G662" s="34" t="n">
        <v>657</v>
      </c>
      <c r="H662" s="36" t="e">
        <f aca="false">([1]!RV_rand,-H661)</f>
        <v>#VALUE!</v>
      </c>
      <c r="I662" s="36" t="e">
        <f aca="false">([1]!RV_rand,-I661)</f>
        <v>#VALUE!</v>
      </c>
      <c r="J662" s="36" t="e">
        <f aca="false">MAX(0,([1]!RV_inverse,TBA_6,H662))</f>
        <v>#VALUE!</v>
      </c>
      <c r="K662" s="36" t="e">
        <f aca="false">MAX(0,([1]!RV_inverse,TFS_6,I662))</f>
        <v>#VALUE!</v>
      </c>
      <c r="M662" s="34" t="n">
        <v>657</v>
      </c>
      <c r="N662" s="36" t="e">
        <f aca="false">MIN(AA661:AB661)</f>
        <v>#VALUE!</v>
      </c>
      <c r="O662" s="36" t="e">
        <f aca="false">MAX(MIN(N663,SimQ6_Stop),SimQ6_Start)-MAX(MIN(N662,SimQ6_Stop),SimQ6_Start)</f>
        <v>#VALUE!</v>
      </c>
      <c r="P662" s="36" t="e">
        <f aca="false">MATCH(SimQ6_Time,AA661:AB661,0)</f>
        <v>#VALUE!</v>
      </c>
      <c r="Q662" s="36" t="e">
        <f aca="false">IF(AND(SimQ6_EIndex=2,U661=SimQ6_NMax),"Balk",INDEX(SimQ6_EventNames,SimQ6_EIndex))</f>
        <v>#VALUE!</v>
      </c>
      <c r="R662" s="36" t="e">
        <f aca="false">IF(MIN(S661:S661)&lt;1,MATCH(MIN(S661:S661),S661:S661,0),9999)</f>
        <v>#VALUE!</v>
      </c>
      <c r="S662" s="36" t="e">
        <f aca="false">IF(AND(SimQ6_EName="A",SimQ6_NextServe=1),S661+1,IF(AND(SimQ6_EIndex=1,V661=0),MAX(S661-1,0),S661))</f>
        <v>#VALUE!</v>
      </c>
      <c r="T662" s="36" t="e">
        <f aca="false">SUM(S662:S662)</f>
        <v>#VALUE!</v>
      </c>
      <c r="U662" s="36" t="e">
        <f aca="false">IF(SimQ6_EName="A",U661+1,IF(SimQ6_EName="S",U661-1,U661))</f>
        <v>#VALUE!</v>
      </c>
      <c r="V662" s="36" t="e">
        <f aca="false">U662-T662</f>
        <v>#VALUE!</v>
      </c>
      <c r="W662" s="36" t="e">
        <f aca="false">IF(OR(SimQ6_EName="A",SimQ6_EName="Balk"),W661+1,W661)</f>
        <v>#VALUE!</v>
      </c>
      <c r="X662" s="36" t="e">
        <f aca="false">IF(SimQ6_NextArr&gt;1000,999999,INDEX(SimQ6_TBA,SimQ6_NextArr))</f>
        <v>#VALUE!</v>
      </c>
      <c r="Y662" s="36" t="e">
        <f aca="false">IF(OR(AND(SimQ6_EName="A",SimQ6_NextServe&lt;9999),(AND(SimQ6_EName="S",V661&gt;0)),SimQ6_EName="Balk"),Y661+1,Y661)</f>
        <v>#VALUE!</v>
      </c>
      <c r="Z662" s="36" t="e">
        <f aca="false">IF(SimQ6_NextServ&gt;1000,999999,INDEX(SimQ6_TFS,SimQ6_NextServ))</f>
        <v>#VALUE!</v>
      </c>
      <c r="AA662" s="36" t="e">
        <f aca="false">IF(AND(SimQ6_EName="A",SimQ6_NextServe=1),SimQ6_NextTFS+SimQ6_Time,IF(AND(SimQ6_EIndex=1,V661&gt;0),SimQ6_NextTFS+SimQ6_Time,IF(AND(SimQ6_EIndex=1,V661=0),100000,AA661)))</f>
        <v>#VALUE!</v>
      </c>
      <c r="AB662" s="36" t="e">
        <f aca="false">IF(OR(SimQ6_EName="A",SimQ6_EName="Balk"),SimQ6_Time+SimQ6_NextTBA,AB661)</f>
        <v>#VALUE!</v>
      </c>
      <c r="AC662" s="46" t="e">
        <f aca="false">IF(AND(OR(SimQ6_EName="A",SimQ6_EName="Balk"),SimQ6_Time&gt;=SimQ6_Start,SimQ6_Time&lt;=SimQ6_Stop),1,0)</f>
        <v>#VALUE!</v>
      </c>
      <c r="AD662" s="46" t="e">
        <f aca="false">IF(AND(SimQ6_EName="A",SimQ6_Time&gt;=SimQ6_Start,SimQ6_Time&lt;=SimQ6_Stop),1,0)</f>
        <v>#VALUE!</v>
      </c>
    </row>
    <row r="663" customFormat="false" ht="13" hidden="false" customHeight="false" outlineLevel="0" collapsed="false">
      <c r="G663" s="34" t="n">
        <v>658</v>
      </c>
      <c r="H663" s="36" t="e">
        <f aca="false">([1]!RV_rand,-H662)</f>
        <v>#VALUE!</v>
      </c>
      <c r="I663" s="36" t="e">
        <f aca="false">([1]!RV_rand,-I662)</f>
        <v>#VALUE!</v>
      </c>
      <c r="J663" s="36" t="e">
        <f aca="false">MAX(0,([1]!RV_inverse,TBA_6,H663))</f>
        <v>#VALUE!</v>
      </c>
      <c r="K663" s="36" t="e">
        <f aca="false">MAX(0,([1]!RV_inverse,TFS_6,I663))</f>
        <v>#VALUE!</v>
      </c>
      <c r="M663" s="34" t="n">
        <v>658</v>
      </c>
      <c r="N663" s="36" t="e">
        <f aca="false">MIN(AA662:AB662)</f>
        <v>#VALUE!</v>
      </c>
      <c r="O663" s="36" t="e">
        <f aca="false">MAX(MIN(N664,SimQ6_Stop),SimQ6_Start)-MAX(MIN(N663,SimQ6_Stop),SimQ6_Start)</f>
        <v>#VALUE!</v>
      </c>
      <c r="P663" s="36" t="e">
        <f aca="false">MATCH(SimQ6_Time,AA662:AB662,0)</f>
        <v>#VALUE!</v>
      </c>
      <c r="Q663" s="36" t="e">
        <f aca="false">IF(AND(SimQ6_EIndex=2,U662=SimQ6_NMax),"Balk",INDEX(SimQ6_EventNames,SimQ6_EIndex))</f>
        <v>#VALUE!</v>
      </c>
      <c r="R663" s="36" t="e">
        <f aca="false">IF(MIN(S662:S662)&lt;1,MATCH(MIN(S662:S662),S662:S662,0),9999)</f>
        <v>#VALUE!</v>
      </c>
      <c r="S663" s="36" t="e">
        <f aca="false">IF(AND(SimQ6_EName="A",SimQ6_NextServe=1),S662+1,IF(AND(SimQ6_EIndex=1,V662=0),MAX(S662-1,0),S662))</f>
        <v>#VALUE!</v>
      </c>
      <c r="T663" s="36" t="e">
        <f aca="false">SUM(S663:S663)</f>
        <v>#VALUE!</v>
      </c>
      <c r="U663" s="36" t="e">
        <f aca="false">IF(SimQ6_EName="A",U662+1,IF(SimQ6_EName="S",U662-1,U662))</f>
        <v>#VALUE!</v>
      </c>
      <c r="V663" s="36" t="e">
        <f aca="false">U663-T663</f>
        <v>#VALUE!</v>
      </c>
      <c r="W663" s="36" t="e">
        <f aca="false">IF(OR(SimQ6_EName="A",SimQ6_EName="Balk"),W662+1,W662)</f>
        <v>#VALUE!</v>
      </c>
      <c r="X663" s="36" t="e">
        <f aca="false">IF(SimQ6_NextArr&gt;1000,999999,INDEX(SimQ6_TBA,SimQ6_NextArr))</f>
        <v>#VALUE!</v>
      </c>
      <c r="Y663" s="36" t="e">
        <f aca="false">IF(OR(AND(SimQ6_EName="A",SimQ6_NextServe&lt;9999),(AND(SimQ6_EName="S",V662&gt;0)),SimQ6_EName="Balk"),Y662+1,Y662)</f>
        <v>#VALUE!</v>
      </c>
      <c r="Z663" s="36" t="e">
        <f aca="false">IF(SimQ6_NextServ&gt;1000,999999,INDEX(SimQ6_TFS,SimQ6_NextServ))</f>
        <v>#VALUE!</v>
      </c>
      <c r="AA663" s="36" t="e">
        <f aca="false">IF(AND(SimQ6_EName="A",SimQ6_NextServe=1),SimQ6_NextTFS+SimQ6_Time,IF(AND(SimQ6_EIndex=1,V662&gt;0),SimQ6_NextTFS+SimQ6_Time,IF(AND(SimQ6_EIndex=1,V662=0),100000,AA662)))</f>
        <v>#VALUE!</v>
      </c>
      <c r="AB663" s="36" t="e">
        <f aca="false">IF(OR(SimQ6_EName="A",SimQ6_EName="Balk"),SimQ6_Time+SimQ6_NextTBA,AB662)</f>
        <v>#VALUE!</v>
      </c>
      <c r="AC663" s="46" t="e">
        <f aca="false">IF(AND(OR(SimQ6_EName="A",SimQ6_EName="Balk"),SimQ6_Time&gt;=SimQ6_Start,SimQ6_Time&lt;=SimQ6_Stop),1,0)</f>
        <v>#VALUE!</v>
      </c>
      <c r="AD663" s="46" t="e">
        <f aca="false">IF(AND(SimQ6_EName="A",SimQ6_Time&gt;=SimQ6_Start,SimQ6_Time&lt;=SimQ6_Stop),1,0)</f>
        <v>#VALUE!</v>
      </c>
    </row>
    <row r="664" customFormat="false" ht="13" hidden="false" customHeight="false" outlineLevel="0" collapsed="false">
      <c r="G664" s="34" t="n">
        <v>659</v>
      </c>
      <c r="H664" s="36" t="e">
        <f aca="false">([1]!RV_rand,-H663)</f>
        <v>#VALUE!</v>
      </c>
      <c r="I664" s="36" t="e">
        <f aca="false">([1]!RV_rand,-I663)</f>
        <v>#VALUE!</v>
      </c>
      <c r="J664" s="36" t="e">
        <f aca="false">MAX(0,([1]!RV_inverse,TBA_6,H664))</f>
        <v>#VALUE!</v>
      </c>
      <c r="K664" s="36" t="e">
        <f aca="false">MAX(0,([1]!RV_inverse,TFS_6,I664))</f>
        <v>#VALUE!</v>
      </c>
      <c r="M664" s="34" t="n">
        <v>659</v>
      </c>
      <c r="N664" s="36" t="e">
        <f aca="false">MIN(AA663:AB663)</f>
        <v>#VALUE!</v>
      </c>
      <c r="O664" s="36" t="e">
        <f aca="false">MAX(MIN(N665,SimQ6_Stop),SimQ6_Start)-MAX(MIN(N664,SimQ6_Stop),SimQ6_Start)</f>
        <v>#VALUE!</v>
      </c>
      <c r="P664" s="36" t="e">
        <f aca="false">MATCH(SimQ6_Time,AA663:AB663,0)</f>
        <v>#VALUE!</v>
      </c>
      <c r="Q664" s="36" t="e">
        <f aca="false">IF(AND(SimQ6_EIndex=2,U663=SimQ6_NMax),"Balk",INDEX(SimQ6_EventNames,SimQ6_EIndex))</f>
        <v>#VALUE!</v>
      </c>
      <c r="R664" s="36" t="e">
        <f aca="false">IF(MIN(S663:S663)&lt;1,MATCH(MIN(S663:S663),S663:S663,0),9999)</f>
        <v>#VALUE!</v>
      </c>
      <c r="S664" s="36" t="e">
        <f aca="false">IF(AND(SimQ6_EName="A",SimQ6_NextServe=1),S663+1,IF(AND(SimQ6_EIndex=1,V663=0),MAX(S663-1,0),S663))</f>
        <v>#VALUE!</v>
      </c>
      <c r="T664" s="36" t="e">
        <f aca="false">SUM(S664:S664)</f>
        <v>#VALUE!</v>
      </c>
      <c r="U664" s="36" t="e">
        <f aca="false">IF(SimQ6_EName="A",U663+1,IF(SimQ6_EName="S",U663-1,U663))</f>
        <v>#VALUE!</v>
      </c>
      <c r="V664" s="36" t="e">
        <f aca="false">U664-T664</f>
        <v>#VALUE!</v>
      </c>
      <c r="W664" s="36" t="e">
        <f aca="false">IF(OR(SimQ6_EName="A",SimQ6_EName="Balk"),W663+1,W663)</f>
        <v>#VALUE!</v>
      </c>
      <c r="X664" s="36" t="e">
        <f aca="false">IF(SimQ6_NextArr&gt;1000,999999,INDEX(SimQ6_TBA,SimQ6_NextArr))</f>
        <v>#VALUE!</v>
      </c>
      <c r="Y664" s="36" t="e">
        <f aca="false">IF(OR(AND(SimQ6_EName="A",SimQ6_NextServe&lt;9999),(AND(SimQ6_EName="S",V663&gt;0)),SimQ6_EName="Balk"),Y663+1,Y663)</f>
        <v>#VALUE!</v>
      </c>
      <c r="Z664" s="36" t="e">
        <f aca="false">IF(SimQ6_NextServ&gt;1000,999999,INDEX(SimQ6_TFS,SimQ6_NextServ))</f>
        <v>#VALUE!</v>
      </c>
      <c r="AA664" s="36" t="e">
        <f aca="false">IF(AND(SimQ6_EName="A",SimQ6_NextServe=1),SimQ6_NextTFS+SimQ6_Time,IF(AND(SimQ6_EIndex=1,V663&gt;0),SimQ6_NextTFS+SimQ6_Time,IF(AND(SimQ6_EIndex=1,V663=0),100000,AA663)))</f>
        <v>#VALUE!</v>
      </c>
      <c r="AB664" s="36" t="e">
        <f aca="false">IF(OR(SimQ6_EName="A",SimQ6_EName="Balk"),SimQ6_Time+SimQ6_NextTBA,AB663)</f>
        <v>#VALUE!</v>
      </c>
      <c r="AC664" s="46" t="e">
        <f aca="false">IF(AND(OR(SimQ6_EName="A",SimQ6_EName="Balk"),SimQ6_Time&gt;=SimQ6_Start,SimQ6_Time&lt;=SimQ6_Stop),1,0)</f>
        <v>#VALUE!</v>
      </c>
      <c r="AD664" s="46" t="e">
        <f aca="false">IF(AND(SimQ6_EName="A",SimQ6_Time&gt;=SimQ6_Start,SimQ6_Time&lt;=SimQ6_Stop),1,0)</f>
        <v>#VALUE!</v>
      </c>
    </row>
    <row r="665" customFormat="false" ht="13" hidden="false" customHeight="false" outlineLevel="0" collapsed="false">
      <c r="G665" s="34" t="n">
        <v>660</v>
      </c>
      <c r="H665" s="36" t="e">
        <f aca="false">([1]!RV_rand,-H664)</f>
        <v>#VALUE!</v>
      </c>
      <c r="I665" s="36" t="e">
        <f aca="false">([1]!RV_rand,-I664)</f>
        <v>#VALUE!</v>
      </c>
      <c r="J665" s="36" t="e">
        <f aca="false">MAX(0,([1]!RV_inverse,TBA_6,H665))</f>
        <v>#VALUE!</v>
      </c>
      <c r="K665" s="36" t="e">
        <f aca="false">MAX(0,([1]!RV_inverse,TFS_6,I665))</f>
        <v>#VALUE!</v>
      </c>
      <c r="M665" s="34" t="n">
        <v>660</v>
      </c>
      <c r="N665" s="36" t="e">
        <f aca="false">MIN(AA664:AB664)</f>
        <v>#VALUE!</v>
      </c>
      <c r="O665" s="36" t="e">
        <f aca="false">MAX(MIN(N666,SimQ6_Stop),SimQ6_Start)-MAX(MIN(N665,SimQ6_Stop),SimQ6_Start)</f>
        <v>#VALUE!</v>
      </c>
      <c r="P665" s="36" t="e">
        <f aca="false">MATCH(SimQ6_Time,AA664:AB664,0)</f>
        <v>#VALUE!</v>
      </c>
      <c r="Q665" s="36" t="e">
        <f aca="false">IF(AND(SimQ6_EIndex=2,U664=SimQ6_NMax),"Balk",INDEX(SimQ6_EventNames,SimQ6_EIndex))</f>
        <v>#VALUE!</v>
      </c>
      <c r="R665" s="36" t="e">
        <f aca="false">IF(MIN(S664:S664)&lt;1,MATCH(MIN(S664:S664),S664:S664,0),9999)</f>
        <v>#VALUE!</v>
      </c>
      <c r="S665" s="36" t="e">
        <f aca="false">IF(AND(SimQ6_EName="A",SimQ6_NextServe=1),S664+1,IF(AND(SimQ6_EIndex=1,V664=0),MAX(S664-1,0),S664))</f>
        <v>#VALUE!</v>
      </c>
      <c r="T665" s="36" t="e">
        <f aca="false">SUM(S665:S665)</f>
        <v>#VALUE!</v>
      </c>
      <c r="U665" s="36" t="e">
        <f aca="false">IF(SimQ6_EName="A",U664+1,IF(SimQ6_EName="S",U664-1,U664))</f>
        <v>#VALUE!</v>
      </c>
      <c r="V665" s="36" t="e">
        <f aca="false">U665-T665</f>
        <v>#VALUE!</v>
      </c>
      <c r="W665" s="36" t="e">
        <f aca="false">IF(OR(SimQ6_EName="A",SimQ6_EName="Balk"),W664+1,W664)</f>
        <v>#VALUE!</v>
      </c>
      <c r="X665" s="36" t="e">
        <f aca="false">IF(SimQ6_NextArr&gt;1000,999999,INDEX(SimQ6_TBA,SimQ6_NextArr))</f>
        <v>#VALUE!</v>
      </c>
      <c r="Y665" s="36" t="e">
        <f aca="false">IF(OR(AND(SimQ6_EName="A",SimQ6_NextServe&lt;9999),(AND(SimQ6_EName="S",V664&gt;0)),SimQ6_EName="Balk"),Y664+1,Y664)</f>
        <v>#VALUE!</v>
      </c>
      <c r="Z665" s="36" t="e">
        <f aca="false">IF(SimQ6_NextServ&gt;1000,999999,INDEX(SimQ6_TFS,SimQ6_NextServ))</f>
        <v>#VALUE!</v>
      </c>
      <c r="AA665" s="36" t="e">
        <f aca="false">IF(AND(SimQ6_EName="A",SimQ6_NextServe=1),SimQ6_NextTFS+SimQ6_Time,IF(AND(SimQ6_EIndex=1,V664&gt;0),SimQ6_NextTFS+SimQ6_Time,IF(AND(SimQ6_EIndex=1,V664=0),100000,AA664)))</f>
        <v>#VALUE!</v>
      </c>
      <c r="AB665" s="36" t="e">
        <f aca="false">IF(OR(SimQ6_EName="A",SimQ6_EName="Balk"),SimQ6_Time+SimQ6_NextTBA,AB664)</f>
        <v>#VALUE!</v>
      </c>
      <c r="AC665" s="46" t="e">
        <f aca="false">IF(AND(OR(SimQ6_EName="A",SimQ6_EName="Balk"),SimQ6_Time&gt;=SimQ6_Start,SimQ6_Time&lt;=SimQ6_Stop),1,0)</f>
        <v>#VALUE!</v>
      </c>
      <c r="AD665" s="46" t="e">
        <f aca="false">IF(AND(SimQ6_EName="A",SimQ6_Time&gt;=SimQ6_Start,SimQ6_Time&lt;=SimQ6_Stop),1,0)</f>
        <v>#VALUE!</v>
      </c>
    </row>
    <row r="666" customFormat="false" ht="13" hidden="false" customHeight="false" outlineLevel="0" collapsed="false">
      <c r="G666" s="34" t="n">
        <v>661</v>
      </c>
      <c r="H666" s="36" t="e">
        <f aca="false">([1]!RV_rand,-H665)</f>
        <v>#VALUE!</v>
      </c>
      <c r="I666" s="36" t="e">
        <f aca="false">([1]!RV_rand,-I665)</f>
        <v>#VALUE!</v>
      </c>
      <c r="J666" s="36" t="e">
        <f aca="false">MAX(0,([1]!RV_inverse,TBA_6,H666))</f>
        <v>#VALUE!</v>
      </c>
      <c r="K666" s="36" t="e">
        <f aca="false">MAX(0,([1]!RV_inverse,TFS_6,I666))</f>
        <v>#VALUE!</v>
      </c>
      <c r="M666" s="34" t="n">
        <v>661</v>
      </c>
      <c r="N666" s="36" t="e">
        <f aca="false">MIN(AA665:AB665)</f>
        <v>#VALUE!</v>
      </c>
      <c r="O666" s="36" t="e">
        <f aca="false">MAX(MIN(N667,SimQ6_Stop),SimQ6_Start)-MAX(MIN(N666,SimQ6_Stop),SimQ6_Start)</f>
        <v>#VALUE!</v>
      </c>
      <c r="P666" s="36" t="e">
        <f aca="false">MATCH(SimQ6_Time,AA665:AB665,0)</f>
        <v>#VALUE!</v>
      </c>
      <c r="Q666" s="36" t="e">
        <f aca="false">IF(AND(SimQ6_EIndex=2,U665=SimQ6_NMax),"Balk",INDEX(SimQ6_EventNames,SimQ6_EIndex))</f>
        <v>#VALUE!</v>
      </c>
      <c r="R666" s="36" t="e">
        <f aca="false">IF(MIN(S665:S665)&lt;1,MATCH(MIN(S665:S665),S665:S665,0),9999)</f>
        <v>#VALUE!</v>
      </c>
      <c r="S666" s="36" t="e">
        <f aca="false">IF(AND(SimQ6_EName="A",SimQ6_NextServe=1),S665+1,IF(AND(SimQ6_EIndex=1,V665=0),MAX(S665-1,0),S665))</f>
        <v>#VALUE!</v>
      </c>
      <c r="T666" s="36" t="e">
        <f aca="false">SUM(S666:S666)</f>
        <v>#VALUE!</v>
      </c>
      <c r="U666" s="36" t="e">
        <f aca="false">IF(SimQ6_EName="A",U665+1,IF(SimQ6_EName="S",U665-1,U665))</f>
        <v>#VALUE!</v>
      </c>
      <c r="V666" s="36" t="e">
        <f aca="false">U666-T666</f>
        <v>#VALUE!</v>
      </c>
      <c r="W666" s="36" t="e">
        <f aca="false">IF(OR(SimQ6_EName="A",SimQ6_EName="Balk"),W665+1,W665)</f>
        <v>#VALUE!</v>
      </c>
      <c r="X666" s="36" t="e">
        <f aca="false">IF(SimQ6_NextArr&gt;1000,999999,INDEX(SimQ6_TBA,SimQ6_NextArr))</f>
        <v>#VALUE!</v>
      </c>
      <c r="Y666" s="36" t="e">
        <f aca="false">IF(OR(AND(SimQ6_EName="A",SimQ6_NextServe&lt;9999),(AND(SimQ6_EName="S",V665&gt;0)),SimQ6_EName="Balk"),Y665+1,Y665)</f>
        <v>#VALUE!</v>
      </c>
      <c r="Z666" s="36" t="e">
        <f aca="false">IF(SimQ6_NextServ&gt;1000,999999,INDEX(SimQ6_TFS,SimQ6_NextServ))</f>
        <v>#VALUE!</v>
      </c>
      <c r="AA666" s="36" t="e">
        <f aca="false">IF(AND(SimQ6_EName="A",SimQ6_NextServe=1),SimQ6_NextTFS+SimQ6_Time,IF(AND(SimQ6_EIndex=1,V665&gt;0),SimQ6_NextTFS+SimQ6_Time,IF(AND(SimQ6_EIndex=1,V665=0),100000,AA665)))</f>
        <v>#VALUE!</v>
      </c>
      <c r="AB666" s="36" t="e">
        <f aca="false">IF(OR(SimQ6_EName="A",SimQ6_EName="Balk"),SimQ6_Time+SimQ6_NextTBA,AB665)</f>
        <v>#VALUE!</v>
      </c>
      <c r="AC666" s="46" t="e">
        <f aca="false">IF(AND(OR(SimQ6_EName="A",SimQ6_EName="Balk"),SimQ6_Time&gt;=SimQ6_Start,SimQ6_Time&lt;=SimQ6_Stop),1,0)</f>
        <v>#VALUE!</v>
      </c>
      <c r="AD666" s="46" t="e">
        <f aca="false">IF(AND(SimQ6_EName="A",SimQ6_Time&gt;=SimQ6_Start,SimQ6_Time&lt;=SimQ6_Stop),1,0)</f>
        <v>#VALUE!</v>
      </c>
    </row>
    <row r="667" customFormat="false" ht="13" hidden="false" customHeight="false" outlineLevel="0" collapsed="false">
      <c r="G667" s="34" t="n">
        <v>662</v>
      </c>
      <c r="H667" s="36" t="e">
        <f aca="false">([1]!RV_rand,-H666)</f>
        <v>#VALUE!</v>
      </c>
      <c r="I667" s="36" t="e">
        <f aca="false">([1]!RV_rand,-I666)</f>
        <v>#VALUE!</v>
      </c>
      <c r="J667" s="36" t="e">
        <f aca="false">MAX(0,([1]!RV_inverse,TBA_6,H667))</f>
        <v>#VALUE!</v>
      </c>
      <c r="K667" s="36" t="e">
        <f aca="false">MAX(0,([1]!RV_inverse,TFS_6,I667))</f>
        <v>#VALUE!</v>
      </c>
      <c r="M667" s="34" t="n">
        <v>662</v>
      </c>
      <c r="N667" s="36" t="e">
        <f aca="false">MIN(AA666:AB666)</f>
        <v>#VALUE!</v>
      </c>
      <c r="O667" s="36" t="e">
        <f aca="false">MAX(MIN(N668,SimQ6_Stop),SimQ6_Start)-MAX(MIN(N667,SimQ6_Stop),SimQ6_Start)</f>
        <v>#VALUE!</v>
      </c>
      <c r="P667" s="36" t="e">
        <f aca="false">MATCH(SimQ6_Time,AA666:AB666,0)</f>
        <v>#VALUE!</v>
      </c>
      <c r="Q667" s="36" t="e">
        <f aca="false">IF(AND(SimQ6_EIndex=2,U666=SimQ6_NMax),"Balk",INDEX(SimQ6_EventNames,SimQ6_EIndex))</f>
        <v>#VALUE!</v>
      </c>
      <c r="R667" s="36" t="e">
        <f aca="false">IF(MIN(S666:S666)&lt;1,MATCH(MIN(S666:S666),S666:S666,0),9999)</f>
        <v>#VALUE!</v>
      </c>
      <c r="S667" s="36" t="e">
        <f aca="false">IF(AND(SimQ6_EName="A",SimQ6_NextServe=1),S666+1,IF(AND(SimQ6_EIndex=1,V666=0),MAX(S666-1,0),S666))</f>
        <v>#VALUE!</v>
      </c>
      <c r="T667" s="36" t="e">
        <f aca="false">SUM(S667:S667)</f>
        <v>#VALUE!</v>
      </c>
      <c r="U667" s="36" t="e">
        <f aca="false">IF(SimQ6_EName="A",U666+1,IF(SimQ6_EName="S",U666-1,U666))</f>
        <v>#VALUE!</v>
      </c>
      <c r="V667" s="36" t="e">
        <f aca="false">U667-T667</f>
        <v>#VALUE!</v>
      </c>
      <c r="W667" s="36" t="e">
        <f aca="false">IF(OR(SimQ6_EName="A",SimQ6_EName="Balk"),W666+1,W666)</f>
        <v>#VALUE!</v>
      </c>
      <c r="X667" s="36" t="e">
        <f aca="false">IF(SimQ6_NextArr&gt;1000,999999,INDEX(SimQ6_TBA,SimQ6_NextArr))</f>
        <v>#VALUE!</v>
      </c>
      <c r="Y667" s="36" t="e">
        <f aca="false">IF(OR(AND(SimQ6_EName="A",SimQ6_NextServe&lt;9999),(AND(SimQ6_EName="S",V666&gt;0)),SimQ6_EName="Balk"),Y666+1,Y666)</f>
        <v>#VALUE!</v>
      </c>
      <c r="Z667" s="36" t="e">
        <f aca="false">IF(SimQ6_NextServ&gt;1000,999999,INDEX(SimQ6_TFS,SimQ6_NextServ))</f>
        <v>#VALUE!</v>
      </c>
      <c r="AA667" s="36" t="e">
        <f aca="false">IF(AND(SimQ6_EName="A",SimQ6_NextServe=1),SimQ6_NextTFS+SimQ6_Time,IF(AND(SimQ6_EIndex=1,V666&gt;0),SimQ6_NextTFS+SimQ6_Time,IF(AND(SimQ6_EIndex=1,V666=0),100000,AA666)))</f>
        <v>#VALUE!</v>
      </c>
      <c r="AB667" s="36" t="e">
        <f aca="false">IF(OR(SimQ6_EName="A",SimQ6_EName="Balk"),SimQ6_Time+SimQ6_NextTBA,AB666)</f>
        <v>#VALUE!</v>
      </c>
      <c r="AC667" s="46" t="e">
        <f aca="false">IF(AND(OR(SimQ6_EName="A",SimQ6_EName="Balk"),SimQ6_Time&gt;=SimQ6_Start,SimQ6_Time&lt;=SimQ6_Stop),1,0)</f>
        <v>#VALUE!</v>
      </c>
      <c r="AD667" s="46" t="e">
        <f aca="false">IF(AND(SimQ6_EName="A",SimQ6_Time&gt;=SimQ6_Start,SimQ6_Time&lt;=SimQ6_Stop),1,0)</f>
        <v>#VALUE!</v>
      </c>
    </row>
    <row r="668" customFormat="false" ht="13" hidden="false" customHeight="false" outlineLevel="0" collapsed="false">
      <c r="G668" s="34" t="n">
        <v>663</v>
      </c>
      <c r="H668" s="36" t="e">
        <f aca="false">([1]!RV_rand,-H667)</f>
        <v>#VALUE!</v>
      </c>
      <c r="I668" s="36" t="e">
        <f aca="false">([1]!RV_rand,-I667)</f>
        <v>#VALUE!</v>
      </c>
      <c r="J668" s="36" t="e">
        <f aca="false">MAX(0,([1]!RV_inverse,TBA_6,H668))</f>
        <v>#VALUE!</v>
      </c>
      <c r="K668" s="36" t="e">
        <f aca="false">MAX(0,([1]!RV_inverse,TFS_6,I668))</f>
        <v>#VALUE!</v>
      </c>
      <c r="M668" s="34" t="n">
        <v>663</v>
      </c>
      <c r="N668" s="36" t="e">
        <f aca="false">MIN(AA667:AB667)</f>
        <v>#VALUE!</v>
      </c>
      <c r="O668" s="36" t="e">
        <f aca="false">MAX(MIN(N669,SimQ6_Stop),SimQ6_Start)-MAX(MIN(N668,SimQ6_Stop),SimQ6_Start)</f>
        <v>#VALUE!</v>
      </c>
      <c r="P668" s="36" t="e">
        <f aca="false">MATCH(SimQ6_Time,AA667:AB667,0)</f>
        <v>#VALUE!</v>
      </c>
      <c r="Q668" s="36" t="e">
        <f aca="false">IF(AND(SimQ6_EIndex=2,U667=SimQ6_NMax),"Balk",INDEX(SimQ6_EventNames,SimQ6_EIndex))</f>
        <v>#VALUE!</v>
      </c>
      <c r="R668" s="36" t="e">
        <f aca="false">IF(MIN(S667:S667)&lt;1,MATCH(MIN(S667:S667),S667:S667,0),9999)</f>
        <v>#VALUE!</v>
      </c>
      <c r="S668" s="36" t="e">
        <f aca="false">IF(AND(SimQ6_EName="A",SimQ6_NextServe=1),S667+1,IF(AND(SimQ6_EIndex=1,V667=0),MAX(S667-1,0),S667))</f>
        <v>#VALUE!</v>
      </c>
      <c r="T668" s="36" t="e">
        <f aca="false">SUM(S668:S668)</f>
        <v>#VALUE!</v>
      </c>
      <c r="U668" s="36" t="e">
        <f aca="false">IF(SimQ6_EName="A",U667+1,IF(SimQ6_EName="S",U667-1,U667))</f>
        <v>#VALUE!</v>
      </c>
      <c r="V668" s="36" t="e">
        <f aca="false">U668-T668</f>
        <v>#VALUE!</v>
      </c>
      <c r="W668" s="36" t="e">
        <f aca="false">IF(OR(SimQ6_EName="A",SimQ6_EName="Balk"),W667+1,W667)</f>
        <v>#VALUE!</v>
      </c>
      <c r="X668" s="36" t="e">
        <f aca="false">IF(SimQ6_NextArr&gt;1000,999999,INDEX(SimQ6_TBA,SimQ6_NextArr))</f>
        <v>#VALUE!</v>
      </c>
      <c r="Y668" s="36" t="e">
        <f aca="false">IF(OR(AND(SimQ6_EName="A",SimQ6_NextServe&lt;9999),(AND(SimQ6_EName="S",V667&gt;0)),SimQ6_EName="Balk"),Y667+1,Y667)</f>
        <v>#VALUE!</v>
      </c>
      <c r="Z668" s="36" t="e">
        <f aca="false">IF(SimQ6_NextServ&gt;1000,999999,INDEX(SimQ6_TFS,SimQ6_NextServ))</f>
        <v>#VALUE!</v>
      </c>
      <c r="AA668" s="36" t="e">
        <f aca="false">IF(AND(SimQ6_EName="A",SimQ6_NextServe=1),SimQ6_NextTFS+SimQ6_Time,IF(AND(SimQ6_EIndex=1,V667&gt;0),SimQ6_NextTFS+SimQ6_Time,IF(AND(SimQ6_EIndex=1,V667=0),100000,AA667)))</f>
        <v>#VALUE!</v>
      </c>
      <c r="AB668" s="36" t="e">
        <f aca="false">IF(OR(SimQ6_EName="A",SimQ6_EName="Balk"),SimQ6_Time+SimQ6_NextTBA,AB667)</f>
        <v>#VALUE!</v>
      </c>
      <c r="AC668" s="46" t="e">
        <f aca="false">IF(AND(OR(SimQ6_EName="A",SimQ6_EName="Balk"),SimQ6_Time&gt;=SimQ6_Start,SimQ6_Time&lt;=SimQ6_Stop),1,0)</f>
        <v>#VALUE!</v>
      </c>
      <c r="AD668" s="46" t="e">
        <f aca="false">IF(AND(SimQ6_EName="A",SimQ6_Time&gt;=SimQ6_Start,SimQ6_Time&lt;=SimQ6_Stop),1,0)</f>
        <v>#VALUE!</v>
      </c>
    </row>
    <row r="669" customFormat="false" ht="13" hidden="false" customHeight="false" outlineLevel="0" collapsed="false">
      <c r="G669" s="34" t="n">
        <v>664</v>
      </c>
      <c r="H669" s="36" t="e">
        <f aca="false">([1]!RV_rand,-H668)</f>
        <v>#VALUE!</v>
      </c>
      <c r="I669" s="36" t="e">
        <f aca="false">([1]!RV_rand,-I668)</f>
        <v>#VALUE!</v>
      </c>
      <c r="J669" s="36" t="e">
        <f aca="false">MAX(0,([1]!RV_inverse,TBA_6,H669))</f>
        <v>#VALUE!</v>
      </c>
      <c r="K669" s="36" t="e">
        <f aca="false">MAX(0,([1]!RV_inverse,TFS_6,I669))</f>
        <v>#VALUE!</v>
      </c>
      <c r="M669" s="34" t="n">
        <v>664</v>
      </c>
      <c r="N669" s="36" t="e">
        <f aca="false">MIN(AA668:AB668)</f>
        <v>#VALUE!</v>
      </c>
      <c r="O669" s="36" t="e">
        <f aca="false">MAX(MIN(N670,SimQ6_Stop),SimQ6_Start)-MAX(MIN(N669,SimQ6_Stop),SimQ6_Start)</f>
        <v>#VALUE!</v>
      </c>
      <c r="P669" s="36" t="e">
        <f aca="false">MATCH(SimQ6_Time,AA668:AB668,0)</f>
        <v>#VALUE!</v>
      </c>
      <c r="Q669" s="36" t="e">
        <f aca="false">IF(AND(SimQ6_EIndex=2,U668=SimQ6_NMax),"Balk",INDEX(SimQ6_EventNames,SimQ6_EIndex))</f>
        <v>#VALUE!</v>
      </c>
      <c r="R669" s="36" t="e">
        <f aca="false">IF(MIN(S668:S668)&lt;1,MATCH(MIN(S668:S668),S668:S668,0),9999)</f>
        <v>#VALUE!</v>
      </c>
      <c r="S669" s="36" t="e">
        <f aca="false">IF(AND(SimQ6_EName="A",SimQ6_NextServe=1),S668+1,IF(AND(SimQ6_EIndex=1,V668=0),MAX(S668-1,0),S668))</f>
        <v>#VALUE!</v>
      </c>
      <c r="T669" s="36" t="e">
        <f aca="false">SUM(S669:S669)</f>
        <v>#VALUE!</v>
      </c>
      <c r="U669" s="36" t="e">
        <f aca="false">IF(SimQ6_EName="A",U668+1,IF(SimQ6_EName="S",U668-1,U668))</f>
        <v>#VALUE!</v>
      </c>
      <c r="V669" s="36" t="e">
        <f aca="false">U669-T669</f>
        <v>#VALUE!</v>
      </c>
      <c r="W669" s="36" t="e">
        <f aca="false">IF(OR(SimQ6_EName="A",SimQ6_EName="Balk"),W668+1,W668)</f>
        <v>#VALUE!</v>
      </c>
      <c r="X669" s="36" t="e">
        <f aca="false">IF(SimQ6_NextArr&gt;1000,999999,INDEX(SimQ6_TBA,SimQ6_NextArr))</f>
        <v>#VALUE!</v>
      </c>
      <c r="Y669" s="36" t="e">
        <f aca="false">IF(OR(AND(SimQ6_EName="A",SimQ6_NextServe&lt;9999),(AND(SimQ6_EName="S",V668&gt;0)),SimQ6_EName="Balk"),Y668+1,Y668)</f>
        <v>#VALUE!</v>
      </c>
      <c r="Z669" s="36" t="e">
        <f aca="false">IF(SimQ6_NextServ&gt;1000,999999,INDEX(SimQ6_TFS,SimQ6_NextServ))</f>
        <v>#VALUE!</v>
      </c>
      <c r="AA669" s="36" t="e">
        <f aca="false">IF(AND(SimQ6_EName="A",SimQ6_NextServe=1),SimQ6_NextTFS+SimQ6_Time,IF(AND(SimQ6_EIndex=1,V668&gt;0),SimQ6_NextTFS+SimQ6_Time,IF(AND(SimQ6_EIndex=1,V668=0),100000,AA668)))</f>
        <v>#VALUE!</v>
      </c>
      <c r="AB669" s="36" t="e">
        <f aca="false">IF(OR(SimQ6_EName="A",SimQ6_EName="Balk"),SimQ6_Time+SimQ6_NextTBA,AB668)</f>
        <v>#VALUE!</v>
      </c>
      <c r="AC669" s="46" t="e">
        <f aca="false">IF(AND(OR(SimQ6_EName="A",SimQ6_EName="Balk"),SimQ6_Time&gt;=SimQ6_Start,SimQ6_Time&lt;=SimQ6_Stop),1,0)</f>
        <v>#VALUE!</v>
      </c>
      <c r="AD669" s="46" t="e">
        <f aca="false">IF(AND(SimQ6_EName="A",SimQ6_Time&gt;=SimQ6_Start,SimQ6_Time&lt;=SimQ6_Stop),1,0)</f>
        <v>#VALUE!</v>
      </c>
    </row>
    <row r="670" customFormat="false" ht="13" hidden="false" customHeight="false" outlineLevel="0" collapsed="false">
      <c r="G670" s="34" t="n">
        <v>665</v>
      </c>
      <c r="H670" s="36" t="e">
        <f aca="false">([1]!RV_rand,-H669)</f>
        <v>#VALUE!</v>
      </c>
      <c r="I670" s="36" t="e">
        <f aca="false">([1]!RV_rand,-I669)</f>
        <v>#VALUE!</v>
      </c>
      <c r="J670" s="36" t="e">
        <f aca="false">MAX(0,([1]!RV_inverse,TBA_6,H670))</f>
        <v>#VALUE!</v>
      </c>
      <c r="K670" s="36" t="e">
        <f aca="false">MAX(0,([1]!RV_inverse,TFS_6,I670))</f>
        <v>#VALUE!</v>
      </c>
      <c r="M670" s="34" t="n">
        <v>665</v>
      </c>
      <c r="N670" s="36" t="e">
        <f aca="false">MIN(AA669:AB669)</f>
        <v>#VALUE!</v>
      </c>
      <c r="O670" s="36" t="e">
        <f aca="false">MAX(MIN(N671,SimQ6_Stop),SimQ6_Start)-MAX(MIN(N670,SimQ6_Stop),SimQ6_Start)</f>
        <v>#VALUE!</v>
      </c>
      <c r="P670" s="36" t="e">
        <f aca="false">MATCH(SimQ6_Time,AA669:AB669,0)</f>
        <v>#VALUE!</v>
      </c>
      <c r="Q670" s="36" t="e">
        <f aca="false">IF(AND(SimQ6_EIndex=2,U669=SimQ6_NMax),"Balk",INDEX(SimQ6_EventNames,SimQ6_EIndex))</f>
        <v>#VALUE!</v>
      </c>
      <c r="R670" s="36" t="e">
        <f aca="false">IF(MIN(S669:S669)&lt;1,MATCH(MIN(S669:S669),S669:S669,0),9999)</f>
        <v>#VALUE!</v>
      </c>
      <c r="S670" s="36" t="e">
        <f aca="false">IF(AND(SimQ6_EName="A",SimQ6_NextServe=1),S669+1,IF(AND(SimQ6_EIndex=1,V669=0),MAX(S669-1,0),S669))</f>
        <v>#VALUE!</v>
      </c>
      <c r="T670" s="36" t="e">
        <f aca="false">SUM(S670:S670)</f>
        <v>#VALUE!</v>
      </c>
      <c r="U670" s="36" t="e">
        <f aca="false">IF(SimQ6_EName="A",U669+1,IF(SimQ6_EName="S",U669-1,U669))</f>
        <v>#VALUE!</v>
      </c>
      <c r="V670" s="36" t="e">
        <f aca="false">U670-T670</f>
        <v>#VALUE!</v>
      </c>
      <c r="W670" s="36" t="e">
        <f aca="false">IF(OR(SimQ6_EName="A",SimQ6_EName="Balk"),W669+1,W669)</f>
        <v>#VALUE!</v>
      </c>
      <c r="X670" s="36" t="e">
        <f aca="false">IF(SimQ6_NextArr&gt;1000,999999,INDEX(SimQ6_TBA,SimQ6_NextArr))</f>
        <v>#VALUE!</v>
      </c>
      <c r="Y670" s="36" t="e">
        <f aca="false">IF(OR(AND(SimQ6_EName="A",SimQ6_NextServe&lt;9999),(AND(SimQ6_EName="S",V669&gt;0)),SimQ6_EName="Balk"),Y669+1,Y669)</f>
        <v>#VALUE!</v>
      </c>
      <c r="Z670" s="36" t="e">
        <f aca="false">IF(SimQ6_NextServ&gt;1000,999999,INDEX(SimQ6_TFS,SimQ6_NextServ))</f>
        <v>#VALUE!</v>
      </c>
      <c r="AA670" s="36" t="e">
        <f aca="false">IF(AND(SimQ6_EName="A",SimQ6_NextServe=1),SimQ6_NextTFS+SimQ6_Time,IF(AND(SimQ6_EIndex=1,V669&gt;0),SimQ6_NextTFS+SimQ6_Time,IF(AND(SimQ6_EIndex=1,V669=0),100000,AA669)))</f>
        <v>#VALUE!</v>
      </c>
      <c r="AB670" s="36" t="e">
        <f aca="false">IF(OR(SimQ6_EName="A",SimQ6_EName="Balk"),SimQ6_Time+SimQ6_NextTBA,AB669)</f>
        <v>#VALUE!</v>
      </c>
      <c r="AC670" s="46" t="e">
        <f aca="false">IF(AND(OR(SimQ6_EName="A",SimQ6_EName="Balk"),SimQ6_Time&gt;=SimQ6_Start,SimQ6_Time&lt;=SimQ6_Stop),1,0)</f>
        <v>#VALUE!</v>
      </c>
      <c r="AD670" s="46" t="e">
        <f aca="false">IF(AND(SimQ6_EName="A",SimQ6_Time&gt;=SimQ6_Start,SimQ6_Time&lt;=SimQ6_Stop),1,0)</f>
        <v>#VALUE!</v>
      </c>
    </row>
    <row r="671" customFormat="false" ht="13" hidden="false" customHeight="false" outlineLevel="0" collapsed="false">
      <c r="G671" s="34" t="n">
        <v>666</v>
      </c>
      <c r="H671" s="36" t="e">
        <f aca="false">([1]!RV_rand,-H670)</f>
        <v>#VALUE!</v>
      </c>
      <c r="I671" s="36" t="e">
        <f aca="false">([1]!RV_rand,-I670)</f>
        <v>#VALUE!</v>
      </c>
      <c r="J671" s="36" t="e">
        <f aca="false">MAX(0,([1]!RV_inverse,TBA_6,H671))</f>
        <v>#VALUE!</v>
      </c>
      <c r="K671" s="36" t="e">
        <f aca="false">MAX(0,([1]!RV_inverse,TFS_6,I671))</f>
        <v>#VALUE!</v>
      </c>
      <c r="M671" s="34" t="n">
        <v>666</v>
      </c>
      <c r="N671" s="36" t="e">
        <f aca="false">MIN(AA670:AB670)</f>
        <v>#VALUE!</v>
      </c>
      <c r="O671" s="36" t="e">
        <f aca="false">MAX(MIN(N672,SimQ6_Stop),SimQ6_Start)-MAX(MIN(N671,SimQ6_Stop),SimQ6_Start)</f>
        <v>#VALUE!</v>
      </c>
      <c r="P671" s="36" t="e">
        <f aca="false">MATCH(SimQ6_Time,AA670:AB670,0)</f>
        <v>#VALUE!</v>
      </c>
      <c r="Q671" s="36" t="e">
        <f aca="false">IF(AND(SimQ6_EIndex=2,U670=SimQ6_NMax),"Balk",INDEX(SimQ6_EventNames,SimQ6_EIndex))</f>
        <v>#VALUE!</v>
      </c>
      <c r="R671" s="36" t="e">
        <f aca="false">IF(MIN(S670:S670)&lt;1,MATCH(MIN(S670:S670),S670:S670,0),9999)</f>
        <v>#VALUE!</v>
      </c>
      <c r="S671" s="36" t="e">
        <f aca="false">IF(AND(SimQ6_EName="A",SimQ6_NextServe=1),S670+1,IF(AND(SimQ6_EIndex=1,V670=0),MAX(S670-1,0),S670))</f>
        <v>#VALUE!</v>
      </c>
      <c r="T671" s="36" t="e">
        <f aca="false">SUM(S671:S671)</f>
        <v>#VALUE!</v>
      </c>
      <c r="U671" s="36" t="e">
        <f aca="false">IF(SimQ6_EName="A",U670+1,IF(SimQ6_EName="S",U670-1,U670))</f>
        <v>#VALUE!</v>
      </c>
      <c r="V671" s="36" t="e">
        <f aca="false">U671-T671</f>
        <v>#VALUE!</v>
      </c>
      <c r="W671" s="36" t="e">
        <f aca="false">IF(OR(SimQ6_EName="A",SimQ6_EName="Balk"),W670+1,W670)</f>
        <v>#VALUE!</v>
      </c>
      <c r="X671" s="36" t="e">
        <f aca="false">IF(SimQ6_NextArr&gt;1000,999999,INDEX(SimQ6_TBA,SimQ6_NextArr))</f>
        <v>#VALUE!</v>
      </c>
      <c r="Y671" s="36" t="e">
        <f aca="false">IF(OR(AND(SimQ6_EName="A",SimQ6_NextServe&lt;9999),(AND(SimQ6_EName="S",V670&gt;0)),SimQ6_EName="Balk"),Y670+1,Y670)</f>
        <v>#VALUE!</v>
      </c>
      <c r="Z671" s="36" t="e">
        <f aca="false">IF(SimQ6_NextServ&gt;1000,999999,INDEX(SimQ6_TFS,SimQ6_NextServ))</f>
        <v>#VALUE!</v>
      </c>
      <c r="AA671" s="36" t="e">
        <f aca="false">IF(AND(SimQ6_EName="A",SimQ6_NextServe=1),SimQ6_NextTFS+SimQ6_Time,IF(AND(SimQ6_EIndex=1,V670&gt;0),SimQ6_NextTFS+SimQ6_Time,IF(AND(SimQ6_EIndex=1,V670=0),100000,AA670)))</f>
        <v>#VALUE!</v>
      </c>
      <c r="AB671" s="36" t="e">
        <f aca="false">IF(OR(SimQ6_EName="A",SimQ6_EName="Balk"),SimQ6_Time+SimQ6_NextTBA,AB670)</f>
        <v>#VALUE!</v>
      </c>
      <c r="AC671" s="46" t="e">
        <f aca="false">IF(AND(OR(SimQ6_EName="A",SimQ6_EName="Balk"),SimQ6_Time&gt;=SimQ6_Start,SimQ6_Time&lt;=SimQ6_Stop),1,0)</f>
        <v>#VALUE!</v>
      </c>
      <c r="AD671" s="46" t="e">
        <f aca="false">IF(AND(SimQ6_EName="A",SimQ6_Time&gt;=SimQ6_Start,SimQ6_Time&lt;=SimQ6_Stop),1,0)</f>
        <v>#VALUE!</v>
      </c>
    </row>
    <row r="672" customFormat="false" ht="13" hidden="false" customHeight="false" outlineLevel="0" collapsed="false">
      <c r="G672" s="34" t="n">
        <v>667</v>
      </c>
      <c r="H672" s="36" t="e">
        <f aca="false">([1]!RV_rand,-H671)</f>
        <v>#VALUE!</v>
      </c>
      <c r="I672" s="36" t="e">
        <f aca="false">([1]!RV_rand,-I671)</f>
        <v>#VALUE!</v>
      </c>
      <c r="J672" s="36" t="e">
        <f aca="false">MAX(0,([1]!RV_inverse,TBA_6,H672))</f>
        <v>#VALUE!</v>
      </c>
      <c r="K672" s="36" t="e">
        <f aca="false">MAX(0,([1]!RV_inverse,TFS_6,I672))</f>
        <v>#VALUE!</v>
      </c>
      <c r="M672" s="34" t="n">
        <v>667</v>
      </c>
      <c r="N672" s="36" t="e">
        <f aca="false">MIN(AA671:AB671)</f>
        <v>#VALUE!</v>
      </c>
      <c r="O672" s="36" t="e">
        <f aca="false">MAX(MIN(N673,SimQ6_Stop),SimQ6_Start)-MAX(MIN(N672,SimQ6_Stop),SimQ6_Start)</f>
        <v>#VALUE!</v>
      </c>
      <c r="P672" s="36" t="e">
        <f aca="false">MATCH(SimQ6_Time,AA671:AB671,0)</f>
        <v>#VALUE!</v>
      </c>
      <c r="Q672" s="36" t="e">
        <f aca="false">IF(AND(SimQ6_EIndex=2,U671=SimQ6_NMax),"Balk",INDEX(SimQ6_EventNames,SimQ6_EIndex))</f>
        <v>#VALUE!</v>
      </c>
      <c r="R672" s="36" t="e">
        <f aca="false">IF(MIN(S671:S671)&lt;1,MATCH(MIN(S671:S671),S671:S671,0),9999)</f>
        <v>#VALUE!</v>
      </c>
      <c r="S672" s="36" t="e">
        <f aca="false">IF(AND(SimQ6_EName="A",SimQ6_NextServe=1),S671+1,IF(AND(SimQ6_EIndex=1,V671=0),MAX(S671-1,0),S671))</f>
        <v>#VALUE!</v>
      </c>
      <c r="T672" s="36" t="e">
        <f aca="false">SUM(S672:S672)</f>
        <v>#VALUE!</v>
      </c>
      <c r="U672" s="36" t="e">
        <f aca="false">IF(SimQ6_EName="A",U671+1,IF(SimQ6_EName="S",U671-1,U671))</f>
        <v>#VALUE!</v>
      </c>
      <c r="V672" s="36" t="e">
        <f aca="false">U672-T672</f>
        <v>#VALUE!</v>
      </c>
      <c r="W672" s="36" t="e">
        <f aca="false">IF(OR(SimQ6_EName="A",SimQ6_EName="Balk"),W671+1,W671)</f>
        <v>#VALUE!</v>
      </c>
      <c r="X672" s="36" t="e">
        <f aca="false">IF(SimQ6_NextArr&gt;1000,999999,INDEX(SimQ6_TBA,SimQ6_NextArr))</f>
        <v>#VALUE!</v>
      </c>
      <c r="Y672" s="36" t="e">
        <f aca="false">IF(OR(AND(SimQ6_EName="A",SimQ6_NextServe&lt;9999),(AND(SimQ6_EName="S",V671&gt;0)),SimQ6_EName="Balk"),Y671+1,Y671)</f>
        <v>#VALUE!</v>
      </c>
      <c r="Z672" s="36" t="e">
        <f aca="false">IF(SimQ6_NextServ&gt;1000,999999,INDEX(SimQ6_TFS,SimQ6_NextServ))</f>
        <v>#VALUE!</v>
      </c>
      <c r="AA672" s="36" t="e">
        <f aca="false">IF(AND(SimQ6_EName="A",SimQ6_NextServe=1),SimQ6_NextTFS+SimQ6_Time,IF(AND(SimQ6_EIndex=1,V671&gt;0),SimQ6_NextTFS+SimQ6_Time,IF(AND(SimQ6_EIndex=1,V671=0),100000,AA671)))</f>
        <v>#VALUE!</v>
      </c>
      <c r="AB672" s="36" t="e">
        <f aca="false">IF(OR(SimQ6_EName="A",SimQ6_EName="Balk"),SimQ6_Time+SimQ6_NextTBA,AB671)</f>
        <v>#VALUE!</v>
      </c>
      <c r="AC672" s="46" t="e">
        <f aca="false">IF(AND(OR(SimQ6_EName="A",SimQ6_EName="Balk"),SimQ6_Time&gt;=SimQ6_Start,SimQ6_Time&lt;=SimQ6_Stop),1,0)</f>
        <v>#VALUE!</v>
      </c>
      <c r="AD672" s="46" t="e">
        <f aca="false">IF(AND(SimQ6_EName="A",SimQ6_Time&gt;=SimQ6_Start,SimQ6_Time&lt;=SimQ6_Stop),1,0)</f>
        <v>#VALUE!</v>
      </c>
    </row>
    <row r="673" customFormat="false" ht="13" hidden="false" customHeight="false" outlineLevel="0" collapsed="false">
      <c r="G673" s="34" t="n">
        <v>668</v>
      </c>
      <c r="H673" s="36" t="e">
        <f aca="false">([1]!RV_rand,-H672)</f>
        <v>#VALUE!</v>
      </c>
      <c r="I673" s="36" t="e">
        <f aca="false">([1]!RV_rand,-I672)</f>
        <v>#VALUE!</v>
      </c>
      <c r="J673" s="36" t="e">
        <f aca="false">MAX(0,([1]!RV_inverse,TBA_6,H673))</f>
        <v>#VALUE!</v>
      </c>
      <c r="K673" s="36" t="e">
        <f aca="false">MAX(0,([1]!RV_inverse,TFS_6,I673))</f>
        <v>#VALUE!</v>
      </c>
      <c r="M673" s="34" t="n">
        <v>668</v>
      </c>
      <c r="N673" s="36" t="e">
        <f aca="false">MIN(AA672:AB672)</f>
        <v>#VALUE!</v>
      </c>
      <c r="O673" s="36" t="e">
        <f aca="false">MAX(MIN(N674,SimQ6_Stop),SimQ6_Start)-MAX(MIN(N673,SimQ6_Stop),SimQ6_Start)</f>
        <v>#VALUE!</v>
      </c>
      <c r="P673" s="36" t="e">
        <f aca="false">MATCH(SimQ6_Time,AA672:AB672,0)</f>
        <v>#VALUE!</v>
      </c>
      <c r="Q673" s="36" t="e">
        <f aca="false">IF(AND(SimQ6_EIndex=2,U672=SimQ6_NMax),"Balk",INDEX(SimQ6_EventNames,SimQ6_EIndex))</f>
        <v>#VALUE!</v>
      </c>
      <c r="R673" s="36" t="e">
        <f aca="false">IF(MIN(S672:S672)&lt;1,MATCH(MIN(S672:S672),S672:S672,0),9999)</f>
        <v>#VALUE!</v>
      </c>
      <c r="S673" s="36" t="e">
        <f aca="false">IF(AND(SimQ6_EName="A",SimQ6_NextServe=1),S672+1,IF(AND(SimQ6_EIndex=1,V672=0),MAX(S672-1,0),S672))</f>
        <v>#VALUE!</v>
      </c>
      <c r="T673" s="36" t="e">
        <f aca="false">SUM(S673:S673)</f>
        <v>#VALUE!</v>
      </c>
      <c r="U673" s="36" t="e">
        <f aca="false">IF(SimQ6_EName="A",U672+1,IF(SimQ6_EName="S",U672-1,U672))</f>
        <v>#VALUE!</v>
      </c>
      <c r="V673" s="36" t="e">
        <f aca="false">U673-T673</f>
        <v>#VALUE!</v>
      </c>
      <c r="W673" s="36" t="e">
        <f aca="false">IF(OR(SimQ6_EName="A",SimQ6_EName="Balk"),W672+1,W672)</f>
        <v>#VALUE!</v>
      </c>
      <c r="X673" s="36" t="e">
        <f aca="false">IF(SimQ6_NextArr&gt;1000,999999,INDEX(SimQ6_TBA,SimQ6_NextArr))</f>
        <v>#VALUE!</v>
      </c>
      <c r="Y673" s="36" t="e">
        <f aca="false">IF(OR(AND(SimQ6_EName="A",SimQ6_NextServe&lt;9999),(AND(SimQ6_EName="S",V672&gt;0)),SimQ6_EName="Balk"),Y672+1,Y672)</f>
        <v>#VALUE!</v>
      </c>
      <c r="Z673" s="36" t="e">
        <f aca="false">IF(SimQ6_NextServ&gt;1000,999999,INDEX(SimQ6_TFS,SimQ6_NextServ))</f>
        <v>#VALUE!</v>
      </c>
      <c r="AA673" s="36" t="e">
        <f aca="false">IF(AND(SimQ6_EName="A",SimQ6_NextServe=1),SimQ6_NextTFS+SimQ6_Time,IF(AND(SimQ6_EIndex=1,V672&gt;0),SimQ6_NextTFS+SimQ6_Time,IF(AND(SimQ6_EIndex=1,V672=0),100000,AA672)))</f>
        <v>#VALUE!</v>
      </c>
      <c r="AB673" s="36" t="e">
        <f aca="false">IF(OR(SimQ6_EName="A",SimQ6_EName="Balk"),SimQ6_Time+SimQ6_NextTBA,AB672)</f>
        <v>#VALUE!</v>
      </c>
      <c r="AC673" s="46" t="e">
        <f aca="false">IF(AND(OR(SimQ6_EName="A",SimQ6_EName="Balk"),SimQ6_Time&gt;=SimQ6_Start,SimQ6_Time&lt;=SimQ6_Stop),1,0)</f>
        <v>#VALUE!</v>
      </c>
      <c r="AD673" s="46" t="e">
        <f aca="false">IF(AND(SimQ6_EName="A",SimQ6_Time&gt;=SimQ6_Start,SimQ6_Time&lt;=SimQ6_Stop),1,0)</f>
        <v>#VALUE!</v>
      </c>
    </row>
    <row r="674" customFormat="false" ht="13" hidden="false" customHeight="false" outlineLevel="0" collapsed="false">
      <c r="G674" s="34" t="n">
        <v>669</v>
      </c>
      <c r="H674" s="36" t="e">
        <f aca="false">([1]!RV_rand,-H673)</f>
        <v>#VALUE!</v>
      </c>
      <c r="I674" s="36" t="e">
        <f aca="false">([1]!RV_rand,-I673)</f>
        <v>#VALUE!</v>
      </c>
      <c r="J674" s="36" t="e">
        <f aca="false">MAX(0,([1]!RV_inverse,TBA_6,H674))</f>
        <v>#VALUE!</v>
      </c>
      <c r="K674" s="36" t="e">
        <f aca="false">MAX(0,([1]!RV_inverse,TFS_6,I674))</f>
        <v>#VALUE!</v>
      </c>
      <c r="M674" s="34" t="n">
        <v>669</v>
      </c>
      <c r="N674" s="36" t="e">
        <f aca="false">MIN(AA673:AB673)</f>
        <v>#VALUE!</v>
      </c>
      <c r="O674" s="36" t="e">
        <f aca="false">MAX(MIN(N675,SimQ6_Stop),SimQ6_Start)-MAX(MIN(N674,SimQ6_Stop),SimQ6_Start)</f>
        <v>#VALUE!</v>
      </c>
      <c r="P674" s="36" t="e">
        <f aca="false">MATCH(SimQ6_Time,AA673:AB673,0)</f>
        <v>#VALUE!</v>
      </c>
      <c r="Q674" s="36" t="e">
        <f aca="false">IF(AND(SimQ6_EIndex=2,U673=SimQ6_NMax),"Balk",INDEX(SimQ6_EventNames,SimQ6_EIndex))</f>
        <v>#VALUE!</v>
      </c>
      <c r="R674" s="36" t="e">
        <f aca="false">IF(MIN(S673:S673)&lt;1,MATCH(MIN(S673:S673),S673:S673,0),9999)</f>
        <v>#VALUE!</v>
      </c>
      <c r="S674" s="36" t="e">
        <f aca="false">IF(AND(SimQ6_EName="A",SimQ6_NextServe=1),S673+1,IF(AND(SimQ6_EIndex=1,V673=0),MAX(S673-1,0),S673))</f>
        <v>#VALUE!</v>
      </c>
      <c r="T674" s="36" t="e">
        <f aca="false">SUM(S674:S674)</f>
        <v>#VALUE!</v>
      </c>
      <c r="U674" s="36" t="e">
        <f aca="false">IF(SimQ6_EName="A",U673+1,IF(SimQ6_EName="S",U673-1,U673))</f>
        <v>#VALUE!</v>
      </c>
      <c r="V674" s="36" t="e">
        <f aca="false">U674-T674</f>
        <v>#VALUE!</v>
      </c>
      <c r="W674" s="36" t="e">
        <f aca="false">IF(OR(SimQ6_EName="A",SimQ6_EName="Balk"),W673+1,W673)</f>
        <v>#VALUE!</v>
      </c>
      <c r="X674" s="36" t="e">
        <f aca="false">IF(SimQ6_NextArr&gt;1000,999999,INDEX(SimQ6_TBA,SimQ6_NextArr))</f>
        <v>#VALUE!</v>
      </c>
      <c r="Y674" s="36" t="e">
        <f aca="false">IF(OR(AND(SimQ6_EName="A",SimQ6_NextServe&lt;9999),(AND(SimQ6_EName="S",V673&gt;0)),SimQ6_EName="Balk"),Y673+1,Y673)</f>
        <v>#VALUE!</v>
      </c>
      <c r="Z674" s="36" t="e">
        <f aca="false">IF(SimQ6_NextServ&gt;1000,999999,INDEX(SimQ6_TFS,SimQ6_NextServ))</f>
        <v>#VALUE!</v>
      </c>
      <c r="AA674" s="36" t="e">
        <f aca="false">IF(AND(SimQ6_EName="A",SimQ6_NextServe=1),SimQ6_NextTFS+SimQ6_Time,IF(AND(SimQ6_EIndex=1,V673&gt;0),SimQ6_NextTFS+SimQ6_Time,IF(AND(SimQ6_EIndex=1,V673=0),100000,AA673)))</f>
        <v>#VALUE!</v>
      </c>
      <c r="AB674" s="36" t="e">
        <f aca="false">IF(OR(SimQ6_EName="A",SimQ6_EName="Balk"),SimQ6_Time+SimQ6_NextTBA,AB673)</f>
        <v>#VALUE!</v>
      </c>
      <c r="AC674" s="46" t="e">
        <f aca="false">IF(AND(OR(SimQ6_EName="A",SimQ6_EName="Balk"),SimQ6_Time&gt;=SimQ6_Start,SimQ6_Time&lt;=SimQ6_Stop),1,0)</f>
        <v>#VALUE!</v>
      </c>
      <c r="AD674" s="46" t="e">
        <f aca="false">IF(AND(SimQ6_EName="A",SimQ6_Time&gt;=SimQ6_Start,SimQ6_Time&lt;=SimQ6_Stop),1,0)</f>
        <v>#VALUE!</v>
      </c>
    </row>
    <row r="675" customFormat="false" ht="13" hidden="false" customHeight="false" outlineLevel="0" collapsed="false">
      <c r="G675" s="34" t="n">
        <v>670</v>
      </c>
      <c r="H675" s="36" t="e">
        <f aca="false">([1]!RV_rand,-H674)</f>
        <v>#VALUE!</v>
      </c>
      <c r="I675" s="36" t="e">
        <f aca="false">([1]!RV_rand,-I674)</f>
        <v>#VALUE!</v>
      </c>
      <c r="J675" s="36" t="e">
        <f aca="false">MAX(0,([1]!RV_inverse,TBA_6,H675))</f>
        <v>#VALUE!</v>
      </c>
      <c r="K675" s="36" t="e">
        <f aca="false">MAX(0,([1]!RV_inverse,TFS_6,I675))</f>
        <v>#VALUE!</v>
      </c>
      <c r="M675" s="34" t="n">
        <v>670</v>
      </c>
      <c r="N675" s="36" t="e">
        <f aca="false">MIN(AA674:AB674)</f>
        <v>#VALUE!</v>
      </c>
      <c r="O675" s="36" t="e">
        <f aca="false">MAX(MIN(N676,SimQ6_Stop),SimQ6_Start)-MAX(MIN(N675,SimQ6_Stop),SimQ6_Start)</f>
        <v>#VALUE!</v>
      </c>
      <c r="P675" s="36" t="e">
        <f aca="false">MATCH(SimQ6_Time,AA674:AB674,0)</f>
        <v>#VALUE!</v>
      </c>
      <c r="Q675" s="36" t="e">
        <f aca="false">IF(AND(SimQ6_EIndex=2,U674=SimQ6_NMax),"Balk",INDEX(SimQ6_EventNames,SimQ6_EIndex))</f>
        <v>#VALUE!</v>
      </c>
      <c r="R675" s="36" t="e">
        <f aca="false">IF(MIN(S674:S674)&lt;1,MATCH(MIN(S674:S674),S674:S674,0),9999)</f>
        <v>#VALUE!</v>
      </c>
      <c r="S675" s="36" t="e">
        <f aca="false">IF(AND(SimQ6_EName="A",SimQ6_NextServe=1),S674+1,IF(AND(SimQ6_EIndex=1,V674=0),MAX(S674-1,0),S674))</f>
        <v>#VALUE!</v>
      </c>
      <c r="T675" s="36" t="e">
        <f aca="false">SUM(S675:S675)</f>
        <v>#VALUE!</v>
      </c>
      <c r="U675" s="36" t="e">
        <f aca="false">IF(SimQ6_EName="A",U674+1,IF(SimQ6_EName="S",U674-1,U674))</f>
        <v>#VALUE!</v>
      </c>
      <c r="V675" s="36" t="e">
        <f aca="false">U675-T675</f>
        <v>#VALUE!</v>
      </c>
      <c r="W675" s="36" t="e">
        <f aca="false">IF(OR(SimQ6_EName="A",SimQ6_EName="Balk"),W674+1,W674)</f>
        <v>#VALUE!</v>
      </c>
      <c r="X675" s="36" t="e">
        <f aca="false">IF(SimQ6_NextArr&gt;1000,999999,INDEX(SimQ6_TBA,SimQ6_NextArr))</f>
        <v>#VALUE!</v>
      </c>
      <c r="Y675" s="36" t="e">
        <f aca="false">IF(OR(AND(SimQ6_EName="A",SimQ6_NextServe&lt;9999),(AND(SimQ6_EName="S",V674&gt;0)),SimQ6_EName="Balk"),Y674+1,Y674)</f>
        <v>#VALUE!</v>
      </c>
      <c r="Z675" s="36" t="e">
        <f aca="false">IF(SimQ6_NextServ&gt;1000,999999,INDEX(SimQ6_TFS,SimQ6_NextServ))</f>
        <v>#VALUE!</v>
      </c>
      <c r="AA675" s="36" t="e">
        <f aca="false">IF(AND(SimQ6_EName="A",SimQ6_NextServe=1),SimQ6_NextTFS+SimQ6_Time,IF(AND(SimQ6_EIndex=1,V674&gt;0),SimQ6_NextTFS+SimQ6_Time,IF(AND(SimQ6_EIndex=1,V674=0),100000,AA674)))</f>
        <v>#VALUE!</v>
      </c>
      <c r="AB675" s="36" t="e">
        <f aca="false">IF(OR(SimQ6_EName="A",SimQ6_EName="Balk"),SimQ6_Time+SimQ6_NextTBA,AB674)</f>
        <v>#VALUE!</v>
      </c>
      <c r="AC675" s="46" t="e">
        <f aca="false">IF(AND(OR(SimQ6_EName="A",SimQ6_EName="Balk"),SimQ6_Time&gt;=SimQ6_Start,SimQ6_Time&lt;=SimQ6_Stop),1,0)</f>
        <v>#VALUE!</v>
      </c>
      <c r="AD675" s="46" t="e">
        <f aca="false">IF(AND(SimQ6_EName="A",SimQ6_Time&gt;=SimQ6_Start,SimQ6_Time&lt;=SimQ6_Stop),1,0)</f>
        <v>#VALUE!</v>
      </c>
    </row>
    <row r="676" customFormat="false" ht="13" hidden="false" customHeight="false" outlineLevel="0" collapsed="false">
      <c r="G676" s="34" t="n">
        <v>671</v>
      </c>
      <c r="H676" s="36" t="e">
        <f aca="false">([1]!RV_rand,-H675)</f>
        <v>#VALUE!</v>
      </c>
      <c r="I676" s="36" t="e">
        <f aca="false">([1]!RV_rand,-I675)</f>
        <v>#VALUE!</v>
      </c>
      <c r="J676" s="36" t="e">
        <f aca="false">MAX(0,([1]!RV_inverse,TBA_6,H676))</f>
        <v>#VALUE!</v>
      </c>
      <c r="K676" s="36" t="e">
        <f aca="false">MAX(0,([1]!RV_inverse,TFS_6,I676))</f>
        <v>#VALUE!</v>
      </c>
      <c r="M676" s="34" t="n">
        <v>671</v>
      </c>
      <c r="N676" s="36" t="e">
        <f aca="false">MIN(AA675:AB675)</f>
        <v>#VALUE!</v>
      </c>
      <c r="O676" s="36" t="e">
        <f aca="false">MAX(MIN(N677,SimQ6_Stop),SimQ6_Start)-MAX(MIN(N676,SimQ6_Stop),SimQ6_Start)</f>
        <v>#VALUE!</v>
      </c>
      <c r="P676" s="36" t="e">
        <f aca="false">MATCH(SimQ6_Time,AA675:AB675,0)</f>
        <v>#VALUE!</v>
      </c>
      <c r="Q676" s="36" t="e">
        <f aca="false">IF(AND(SimQ6_EIndex=2,U675=SimQ6_NMax),"Balk",INDEX(SimQ6_EventNames,SimQ6_EIndex))</f>
        <v>#VALUE!</v>
      </c>
      <c r="R676" s="36" t="e">
        <f aca="false">IF(MIN(S675:S675)&lt;1,MATCH(MIN(S675:S675),S675:S675,0),9999)</f>
        <v>#VALUE!</v>
      </c>
      <c r="S676" s="36" t="e">
        <f aca="false">IF(AND(SimQ6_EName="A",SimQ6_NextServe=1),S675+1,IF(AND(SimQ6_EIndex=1,V675=0),MAX(S675-1,0),S675))</f>
        <v>#VALUE!</v>
      </c>
      <c r="T676" s="36" t="e">
        <f aca="false">SUM(S676:S676)</f>
        <v>#VALUE!</v>
      </c>
      <c r="U676" s="36" t="e">
        <f aca="false">IF(SimQ6_EName="A",U675+1,IF(SimQ6_EName="S",U675-1,U675))</f>
        <v>#VALUE!</v>
      </c>
      <c r="V676" s="36" t="e">
        <f aca="false">U676-T676</f>
        <v>#VALUE!</v>
      </c>
      <c r="W676" s="36" t="e">
        <f aca="false">IF(OR(SimQ6_EName="A",SimQ6_EName="Balk"),W675+1,W675)</f>
        <v>#VALUE!</v>
      </c>
      <c r="X676" s="36" t="e">
        <f aca="false">IF(SimQ6_NextArr&gt;1000,999999,INDEX(SimQ6_TBA,SimQ6_NextArr))</f>
        <v>#VALUE!</v>
      </c>
      <c r="Y676" s="36" t="e">
        <f aca="false">IF(OR(AND(SimQ6_EName="A",SimQ6_NextServe&lt;9999),(AND(SimQ6_EName="S",V675&gt;0)),SimQ6_EName="Balk"),Y675+1,Y675)</f>
        <v>#VALUE!</v>
      </c>
      <c r="Z676" s="36" t="e">
        <f aca="false">IF(SimQ6_NextServ&gt;1000,999999,INDEX(SimQ6_TFS,SimQ6_NextServ))</f>
        <v>#VALUE!</v>
      </c>
      <c r="AA676" s="36" t="e">
        <f aca="false">IF(AND(SimQ6_EName="A",SimQ6_NextServe=1),SimQ6_NextTFS+SimQ6_Time,IF(AND(SimQ6_EIndex=1,V675&gt;0),SimQ6_NextTFS+SimQ6_Time,IF(AND(SimQ6_EIndex=1,V675=0),100000,AA675)))</f>
        <v>#VALUE!</v>
      </c>
      <c r="AB676" s="36" t="e">
        <f aca="false">IF(OR(SimQ6_EName="A",SimQ6_EName="Balk"),SimQ6_Time+SimQ6_NextTBA,AB675)</f>
        <v>#VALUE!</v>
      </c>
      <c r="AC676" s="46" t="e">
        <f aca="false">IF(AND(OR(SimQ6_EName="A",SimQ6_EName="Balk"),SimQ6_Time&gt;=SimQ6_Start,SimQ6_Time&lt;=SimQ6_Stop),1,0)</f>
        <v>#VALUE!</v>
      </c>
      <c r="AD676" s="46" t="e">
        <f aca="false">IF(AND(SimQ6_EName="A",SimQ6_Time&gt;=SimQ6_Start,SimQ6_Time&lt;=SimQ6_Stop),1,0)</f>
        <v>#VALUE!</v>
      </c>
    </row>
    <row r="677" customFormat="false" ht="13" hidden="false" customHeight="false" outlineLevel="0" collapsed="false">
      <c r="G677" s="34" t="n">
        <v>672</v>
      </c>
      <c r="H677" s="36" t="e">
        <f aca="false">([1]!RV_rand,-H676)</f>
        <v>#VALUE!</v>
      </c>
      <c r="I677" s="36" t="e">
        <f aca="false">([1]!RV_rand,-I676)</f>
        <v>#VALUE!</v>
      </c>
      <c r="J677" s="36" t="e">
        <f aca="false">MAX(0,([1]!RV_inverse,TBA_6,H677))</f>
        <v>#VALUE!</v>
      </c>
      <c r="K677" s="36" t="e">
        <f aca="false">MAX(0,([1]!RV_inverse,TFS_6,I677))</f>
        <v>#VALUE!</v>
      </c>
      <c r="M677" s="34" t="n">
        <v>672</v>
      </c>
      <c r="N677" s="36" t="e">
        <f aca="false">MIN(AA676:AB676)</f>
        <v>#VALUE!</v>
      </c>
      <c r="O677" s="36" t="e">
        <f aca="false">MAX(MIN(N678,SimQ6_Stop),SimQ6_Start)-MAX(MIN(N677,SimQ6_Stop),SimQ6_Start)</f>
        <v>#VALUE!</v>
      </c>
      <c r="P677" s="36" t="e">
        <f aca="false">MATCH(SimQ6_Time,AA676:AB676,0)</f>
        <v>#VALUE!</v>
      </c>
      <c r="Q677" s="36" t="e">
        <f aca="false">IF(AND(SimQ6_EIndex=2,U676=SimQ6_NMax),"Balk",INDEX(SimQ6_EventNames,SimQ6_EIndex))</f>
        <v>#VALUE!</v>
      </c>
      <c r="R677" s="36" t="e">
        <f aca="false">IF(MIN(S676:S676)&lt;1,MATCH(MIN(S676:S676),S676:S676,0),9999)</f>
        <v>#VALUE!</v>
      </c>
      <c r="S677" s="36" t="e">
        <f aca="false">IF(AND(SimQ6_EName="A",SimQ6_NextServe=1),S676+1,IF(AND(SimQ6_EIndex=1,V676=0),MAX(S676-1,0),S676))</f>
        <v>#VALUE!</v>
      </c>
      <c r="T677" s="36" t="e">
        <f aca="false">SUM(S677:S677)</f>
        <v>#VALUE!</v>
      </c>
      <c r="U677" s="36" t="e">
        <f aca="false">IF(SimQ6_EName="A",U676+1,IF(SimQ6_EName="S",U676-1,U676))</f>
        <v>#VALUE!</v>
      </c>
      <c r="V677" s="36" t="e">
        <f aca="false">U677-T677</f>
        <v>#VALUE!</v>
      </c>
      <c r="W677" s="36" t="e">
        <f aca="false">IF(OR(SimQ6_EName="A",SimQ6_EName="Balk"),W676+1,W676)</f>
        <v>#VALUE!</v>
      </c>
      <c r="X677" s="36" t="e">
        <f aca="false">IF(SimQ6_NextArr&gt;1000,999999,INDEX(SimQ6_TBA,SimQ6_NextArr))</f>
        <v>#VALUE!</v>
      </c>
      <c r="Y677" s="36" t="e">
        <f aca="false">IF(OR(AND(SimQ6_EName="A",SimQ6_NextServe&lt;9999),(AND(SimQ6_EName="S",V676&gt;0)),SimQ6_EName="Balk"),Y676+1,Y676)</f>
        <v>#VALUE!</v>
      </c>
      <c r="Z677" s="36" t="e">
        <f aca="false">IF(SimQ6_NextServ&gt;1000,999999,INDEX(SimQ6_TFS,SimQ6_NextServ))</f>
        <v>#VALUE!</v>
      </c>
      <c r="AA677" s="36" t="e">
        <f aca="false">IF(AND(SimQ6_EName="A",SimQ6_NextServe=1),SimQ6_NextTFS+SimQ6_Time,IF(AND(SimQ6_EIndex=1,V676&gt;0),SimQ6_NextTFS+SimQ6_Time,IF(AND(SimQ6_EIndex=1,V676=0),100000,AA676)))</f>
        <v>#VALUE!</v>
      </c>
      <c r="AB677" s="36" t="e">
        <f aca="false">IF(OR(SimQ6_EName="A",SimQ6_EName="Balk"),SimQ6_Time+SimQ6_NextTBA,AB676)</f>
        <v>#VALUE!</v>
      </c>
      <c r="AC677" s="46" t="e">
        <f aca="false">IF(AND(OR(SimQ6_EName="A",SimQ6_EName="Balk"),SimQ6_Time&gt;=SimQ6_Start,SimQ6_Time&lt;=SimQ6_Stop),1,0)</f>
        <v>#VALUE!</v>
      </c>
      <c r="AD677" s="46" t="e">
        <f aca="false">IF(AND(SimQ6_EName="A",SimQ6_Time&gt;=SimQ6_Start,SimQ6_Time&lt;=SimQ6_Stop),1,0)</f>
        <v>#VALUE!</v>
      </c>
    </row>
    <row r="678" customFormat="false" ht="13" hidden="false" customHeight="false" outlineLevel="0" collapsed="false">
      <c r="G678" s="34" t="n">
        <v>673</v>
      </c>
      <c r="H678" s="36" t="e">
        <f aca="false">([1]!RV_rand,-H677)</f>
        <v>#VALUE!</v>
      </c>
      <c r="I678" s="36" t="e">
        <f aca="false">([1]!RV_rand,-I677)</f>
        <v>#VALUE!</v>
      </c>
      <c r="J678" s="36" t="e">
        <f aca="false">MAX(0,([1]!RV_inverse,TBA_6,H678))</f>
        <v>#VALUE!</v>
      </c>
      <c r="K678" s="36" t="e">
        <f aca="false">MAX(0,([1]!RV_inverse,TFS_6,I678))</f>
        <v>#VALUE!</v>
      </c>
      <c r="M678" s="34" t="n">
        <v>673</v>
      </c>
      <c r="N678" s="36" t="e">
        <f aca="false">MIN(AA677:AB677)</f>
        <v>#VALUE!</v>
      </c>
      <c r="O678" s="36" t="e">
        <f aca="false">MAX(MIN(N679,SimQ6_Stop),SimQ6_Start)-MAX(MIN(N678,SimQ6_Stop),SimQ6_Start)</f>
        <v>#VALUE!</v>
      </c>
      <c r="P678" s="36" t="e">
        <f aca="false">MATCH(SimQ6_Time,AA677:AB677,0)</f>
        <v>#VALUE!</v>
      </c>
      <c r="Q678" s="36" t="e">
        <f aca="false">IF(AND(SimQ6_EIndex=2,U677=SimQ6_NMax),"Balk",INDEX(SimQ6_EventNames,SimQ6_EIndex))</f>
        <v>#VALUE!</v>
      </c>
      <c r="R678" s="36" t="e">
        <f aca="false">IF(MIN(S677:S677)&lt;1,MATCH(MIN(S677:S677),S677:S677,0),9999)</f>
        <v>#VALUE!</v>
      </c>
      <c r="S678" s="36" t="e">
        <f aca="false">IF(AND(SimQ6_EName="A",SimQ6_NextServe=1),S677+1,IF(AND(SimQ6_EIndex=1,V677=0),MAX(S677-1,0),S677))</f>
        <v>#VALUE!</v>
      </c>
      <c r="T678" s="36" t="e">
        <f aca="false">SUM(S678:S678)</f>
        <v>#VALUE!</v>
      </c>
      <c r="U678" s="36" t="e">
        <f aca="false">IF(SimQ6_EName="A",U677+1,IF(SimQ6_EName="S",U677-1,U677))</f>
        <v>#VALUE!</v>
      </c>
      <c r="V678" s="36" t="e">
        <f aca="false">U678-T678</f>
        <v>#VALUE!</v>
      </c>
      <c r="W678" s="36" t="e">
        <f aca="false">IF(OR(SimQ6_EName="A",SimQ6_EName="Balk"),W677+1,W677)</f>
        <v>#VALUE!</v>
      </c>
      <c r="X678" s="36" t="e">
        <f aca="false">IF(SimQ6_NextArr&gt;1000,999999,INDEX(SimQ6_TBA,SimQ6_NextArr))</f>
        <v>#VALUE!</v>
      </c>
      <c r="Y678" s="36" t="e">
        <f aca="false">IF(OR(AND(SimQ6_EName="A",SimQ6_NextServe&lt;9999),(AND(SimQ6_EName="S",V677&gt;0)),SimQ6_EName="Balk"),Y677+1,Y677)</f>
        <v>#VALUE!</v>
      </c>
      <c r="Z678" s="36" t="e">
        <f aca="false">IF(SimQ6_NextServ&gt;1000,999999,INDEX(SimQ6_TFS,SimQ6_NextServ))</f>
        <v>#VALUE!</v>
      </c>
      <c r="AA678" s="36" t="e">
        <f aca="false">IF(AND(SimQ6_EName="A",SimQ6_NextServe=1),SimQ6_NextTFS+SimQ6_Time,IF(AND(SimQ6_EIndex=1,V677&gt;0),SimQ6_NextTFS+SimQ6_Time,IF(AND(SimQ6_EIndex=1,V677=0),100000,AA677)))</f>
        <v>#VALUE!</v>
      </c>
      <c r="AB678" s="36" t="e">
        <f aca="false">IF(OR(SimQ6_EName="A",SimQ6_EName="Balk"),SimQ6_Time+SimQ6_NextTBA,AB677)</f>
        <v>#VALUE!</v>
      </c>
      <c r="AC678" s="46" t="e">
        <f aca="false">IF(AND(OR(SimQ6_EName="A",SimQ6_EName="Balk"),SimQ6_Time&gt;=SimQ6_Start,SimQ6_Time&lt;=SimQ6_Stop),1,0)</f>
        <v>#VALUE!</v>
      </c>
      <c r="AD678" s="46" t="e">
        <f aca="false">IF(AND(SimQ6_EName="A",SimQ6_Time&gt;=SimQ6_Start,SimQ6_Time&lt;=SimQ6_Stop),1,0)</f>
        <v>#VALUE!</v>
      </c>
    </row>
    <row r="679" customFormat="false" ht="13" hidden="false" customHeight="false" outlineLevel="0" collapsed="false">
      <c r="G679" s="34" t="n">
        <v>674</v>
      </c>
      <c r="H679" s="36" t="e">
        <f aca="false">([1]!RV_rand,-H678)</f>
        <v>#VALUE!</v>
      </c>
      <c r="I679" s="36" t="e">
        <f aca="false">([1]!RV_rand,-I678)</f>
        <v>#VALUE!</v>
      </c>
      <c r="J679" s="36" t="e">
        <f aca="false">MAX(0,([1]!RV_inverse,TBA_6,H679))</f>
        <v>#VALUE!</v>
      </c>
      <c r="K679" s="36" t="e">
        <f aca="false">MAX(0,([1]!RV_inverse,TFS_6,I679))</f>
        <v>#VALUE!</v>
      </c>
      <c r="M679" s="34" t="n">
        <v>674</v>
      </c>
      <c r="N679" s="36" t="e">
        <f aca="false">MIN(AA678:AB678)</f>
        <v>#VALUE!</v>
      </c>
      <c r="O679" s="36" t="e">
        <f aca="false">MAX(MIN(N680,SimQ6_Stop),SimQ6_Start)-MAX(MIN(N679,SimQ6_Stop),SimQ6_Start)</f>
        <v>#VALUE!</v>
      </c>
      <c r="P679" s="36" t="e">
        <f aca="false">MATCH(SimQ6_Time,AA678:AB678,0)</f>
        <v>#VALUE!</v>
      </c>
      <c r="Q679" s="36" t="e">
        <f aca="false">IF(AND(SimQ6_EIndex=2,U678=SimQ6_NMax),"Balk",INDEX(SimQ6_EventNames,SimQ6_EIndex))</f>
        <v>#VALUE!</v>
      </c>
      <c r="R679" s="36" t="e">
        <f aca="false">IF(MIN(S678:S678)&lt;1,MATCH(MIN(S678:S678),S678:S678,0),9999)</f>
        <v>#VALUE!</v>
      </c>
      <c r="S679" s="36" t="e">
        <f aca="false">IF(AND(SimQ6_EName="A",SimQ6_NextServe=1),S678+1,IF(AND(SimQ6_EIndex=1,V678=0),MAX(S678-1,0),S678))</f>
        <v>#VALUE!</v>
      </c>
      <c r="T679" s="36" t="e">
        <f aca="false">SUM(S679:S679)</f>
        <v>#VALUE!</v>
      </c>
      <c r="U679" s="36" t="e">
        <f aca="false">IF(SimQ6_EName="A",U678+1,IF(SimQ6_EName="S",U678-1,U678))</f>
        <v>#VALUE!</v>
      </c>
      <c r="V679" s="36" t="e">
        <f aca="false">U679-T679</f>
        <v>#VALUE!</v>
      </c>
      <c r="W679" s="36" t="e">
        <f aca="false">IF(OR(SimQ6_EName="A",SimQ6_EName="Balk"),W678+1,W678)</f>
        <v>#VALUE!</v>
      </c>
      <c r="X679" s="36" t="e">
        <f aca="false">IF(SimQ6_NextArr&gt;1000,999999,INDEX(SimQ6_TBA,SimQ6_NextArr))</f>
        <v>#VALUE!</v>
      </c>
      <c r="Y679" s="36" t="e">
        <f aca="false">IF(OR(AND(SimQ6_EName="A",SimQ6_NextServe&lt;9999),(AND(SimQ6_EName="S",V678&gt;0)),SimQ6_EName="Balk"),Y678+1,Y678)</f>
        <v>#VALUE!</v>
      </c>
      <c r="Z679" s="36" t="e">
        <f aca="false">IF(SimQ6_NextServ&gt;1000,999999,INDEX(SimQ6_TFS,SimQ6_NextServ))</f>
        <v>#VALUE!</v>
      </c>
      <c r="AA679" s="36" t="e">
        <f aca="false">IF(AND(SimQ6_EName="A",SimQ6_NextServe=1),SimQ6_NextTFS+SimQ6_Time,IF(AND(SimQ6_EIndex=1,V678&gt;0),SimQ6_NextTFS+SimQ6_Time,IF(AND(SimQ6_EIndex=1,V678=0),100000,AA678)))</f>
        <v>#VALUE!</v>
      </c>
      <c r="AB679" s="36" t="e">
        <f aca="false">IF(OR(SimQ6_EName="A",SimQ6_EName="Balk"),SimQ6_Time+SimQ6_NextTBA,AB678)</f>
        <v>#VALUE!</v>
      </c>
      <c r="AC679" s="46" t="e">
        <f aca="false">IF(AND(OR(SimQ6_EName="A",SimQ6_EName="Balk"),SimQ6_Time&gt;=SimQ6_Start,SimQ6_Time&lt;=SimQ6_Stop),1,0)</f>
        <v>#VALUE!</v>
      </c>
      <c r="AD679" s="46" t="e">
        <f aca="false">IF(AND(SimQ6_EName="A",SimQ6_Time&gt;=SimQ6_Start,SimQ6_Time&lt;=SimQ6_Stop),1,0)</f>
        <v>#VALUE!</v>
      </c>
    </row>
    <row r="680" customFormat="false" ht="13" hidden="false" customHeight="false" outlineLevel="0" collapsed="false">
      <c r="G680" s="34" t="n">
        <v>675</v>
      </c>
      <c r="H680" s="36" t="e">
        <f aca="false">([1]!RV_rand,-H679)</f>
        <v>#VALUE!</v>
      </c>
      <c r="I680" s="36" t="e">
        <f aca="false">([1]!RV_rand,-I679)</f>
        <v>#VALUE!</v>
      </c>
      <c r="J680" s="36" t="e">
        <f aca="false">MAX(0,([1]!RV_inverse,TBA_6,H680))</f>
        <v>#VALUE!</v>
      </c>
      <c r="K680" s="36" t="e">
        <f aca="false">MAX(0,([1]!RV_inverse,TFS_6,I680))</f>
        <v>#VALUE!</v>
      </c>
      <c r="M680" s="34" t="n">
        <v>675</v>
      </c>
      <c r="N680" s="36" t="e">
        <f aca="false">MIN(AA679:AB679)</f>
        <v>#VALUE!</v>
      </c>
      <c r="O680" s="36" t="e">
        <f aca="false">MAX(MIN(N681,SimQ6_Stop),SimQ6_Start)-MAX(MIN(N680,SimQ6_Stop),SimQ6_Start)</f>
        <v>#VALUE!</v>
      </c>
      <c r="P680" s="36" t="e">
        <f aca="false">MATCH(SimQ6_Time,AA679:AB679,0)</f>
        <v>#VALUE!</v>
      </c>
      <c r="Q680" s="36" t="e">
        <f aca="false">IF(AND(SimQ6_EIndex=2,U679=SimQ6_NMax),"Balk",INDEX(SimQ6_EventNames,SimQ6_EIndex))</f>
        <v>#VALUE!</v>
      </c>
      <c r="R680" s="36" t="e">
        <f aca="false">IF(MIN(S679:S679)&lt;1,MATCH(MIN(S679:S679),S679:S679,0),9999)</f>
        <v>#VALUE!</v>
      </c>
      <c r="S680" s="36" t="e">
        <f aca="false">IF(AND(SimQ6_EName="A",SimQ6_NextServe=1),S679+1,IF(AND(SimQ6_EIndex=1,V679=0),MAX(S679-1,0),S679))</f>
        <v>#VALUE!</v>
      </c>
      <c r="T680" s="36" t="e">
        <f aca="false">SUM(S680:S680)</f>
        <v>#VALUE!</v>
      </c>
      <c r="U680" s="36" t="e">
        <f aca="false">IF(SimQ6_EName="A",U679+1,IF(SimQ6_EName="S",U679-1,U679))</f>
        <v>#VALUE!</v>
      </c>
      <c r="V680" s="36" t="e">
        <f aca="false">U680-T680</f>
        <v>#VALUE!</v>
      </c>
      <c r="W680" s="36" t="e">
        <f aca="false">IF(OR(SimQ6_EName="A",SimQ6_EName="Balk"),W679+1,W679)</f>
        <v>#VALUE!</v>
      </c>
      <c r="X680" s="36" t="e">
        <f aca="false">IF(SimQ6_NextArr&gt;1000,999999,INDEX(SimQ6_TBA,SimQ6_NextArr))</f>
        <v>#VALUE!</v>
      </c>
      <c r="Y680" s="36" t="e">
        <f aca="false">IF(OR(AND(SimQ6_EName="A",SimQ6_NextServe&lt;9999),(AND(SimQ6_EName="S",V679&gt;0)),SimQ6_EName="Balk"),Y679+1,Y679)</f>
        <v>#VALUE!</v>
      </c>
      <c r="Z680" s="36" t="e">
        <f aca="false">IF(SimQ6_NextServ&gt;1000,999999,INDEX(SimQ6_TFS,SimQ6_NextServ))</f>
        <v>#VALUE!</v>
      </c>
      <c r="AA680" s="36" t="e">
        <f aca="false">IF(AND(SimQ6_EName="A",SimQ6_NextServe=1),SimQ6_NextTFS+SimQ6_Time,IF(AND(SimQ6_EIndex=1,V679&gt;0),SimQ6_NextTFS+SimQ6_Time,IF(AND(SimQ6_EIndex=1,V679=0),100000,AA679)))</f>
        <v>#VALUE!</v>
      </c>
      <c r="AB680" s="36" t="e">
        <f aca="false">IF(OR(SimQ6_EName="A",SimQ6_EName="Balk"),SimQ6_Time+SimQ6_NextTBA,AB679)</f>
        <v>#VALUE!</v>
      </c>
      <c r="AC680" s="46" t="e">
        <f aca="false">IF(AND(OR(SimQ6_EName="A",SimQ6_EName="Balk"),SimQ6_Time&gt;=SimQ6_Start,SimQ6_Time&lt;=SimQ6_Stop),1,0)</f>
        <v>#VALUE!</v>
      </c>
      <c r="AD680" s="46" t="e">
        <f aca="false">IF(AND(SimQ6_EName="A",SimQ6_Time&gt;=SimQ6_Start,SimQ6_Time&lt;=SimQ6_Stop),1,0)</f>
        <v>#VALUE!</v>
      </c>
    </row>
    <row r="681" customFormat="false" ht="13" hidden="false" customHeight="false" outlineLevel="0" collapsed="false">
      <c r="G681" s="34" t="n">
        <v>676</v>
      </c>
      <c r="H681" s="36" t="e">
        <f aca="false">([1]!RV_rand,-H680)</f>
        <v>#VALUE!</v>
      </c>
      <c r="I681" s="36" t="e">
        <f aca="false">([1]!RV_rand,-I680)</f>
        <v>#VALUE!</v>
      </c>
      <c r="J681" s="36" t="e">
        <f aca="false">MAX(0,([1]!RV_inverse,TBA_6,H681))</f>
        <v>#VALUE!</v>
      </c>
      <c r="K681" s="36" t="e">
        <f aca="false">MAX(0,([1]!RV_inverse,TFS_6,I681))</f>
        <v>#VALUE!</v>
      </c>
      <c r="M681" s="34" t="n">
        <v>676</v>
      </c>
      <c r="N681" s="36" t="e">
        <f aca="false">MIN(AA680:AB680)</f>
        <v>#VALUE!</v>
      </c>
      <c r="O681" s="36" t="e">
        <f aca="false">MAX(MIN(N682,SimQ6_Stop),SimQ6_Start)-MAX(MIN(N681,SimQ6_Stop),SimQ6_Start)</f>
        <v>#VALUE!</v>
      </c>
      <c r="P681" s="36" t="e">
        <f aca="false">MATCH(SimQ6_Time,AA680:AB680,0)</f>
        <v>#VALUE!</v>
      </c>
      <c r="Q681" s="36" t="e">
        <f aca="false">IF(AND(SimQ6_EIndex=2,U680=SimQ6_NMax),"Balk",INDEX(SimQ6_EventNames,SimQ6_EIndex))</f>
        <v>#VALUE!</v>
      </c>
      <c r="R681" s="36" t="e">
        <f aca="false">IF(MIN(S680:S680)&lt;1,MATCH(MIN(S680:S680),S680:S680,0),9999)</f>
        <v>#VALUE!</v>
      </c>
      <c r="S681" s="36" t="e">
        <f aca="false">IF(AND(SimQ6_EName="A",SimQ6_NextServe=1),S680+1,IF(AND(SimQ6_EIndex=1,V680=0),MAX(S680-1,0),S680))</f>
        <v>#VALUE!</v>
      </c>
      <c r="T681" s="36" t="e">
        <f aca="false">SUM(S681:S681)</f>
        <v>#VALUE!</v>
      </c>
      <c r="U681" s="36" t="e">
        <f aca="false">IF(SimQ6_EName="A",U680+1,IF(SimQ6_EName="S",U680-1,U680))</f>
        <v>#VALUE!</v>
      </c>
      <c r="V681" s="36" t="e">
        <f aca="false">U681-T681</f>
        <v>#VALUE!</v>
      </c>
      <c r="W681" s="36" t="e">
        <f aca="false">IF(OR(SimQ6_EName="A",SimQ6_EName="Balk"),W680+1,W680)</f>
        <v>#VALUE!</v>
      </c>
      <c r="X681" s="36" t="e">
        <f aca="false">IF(SimQ6_NextArr&gt;1000,999999,INDEX(SimQ6_TBA,SimQ6_NextArr))</f>
        <v>#VALUE!</v>
      </c>
      <c r="Y681" s="36" t="e">
        <f aca="false">IF(OR(AND(SimQ6_EName="A",SimQ6_NextServe&lt;9999),(AND(SimQ6_EName="S",V680&gt;0)),SimQ6_EName="Balk"),Y680+1,Y680)</f>
        <v>#VALUE!</v>
      </c>
      <c r="Z681" s="36" t="e">
        <f aca="false">IF(SimQ6_NextServ&gt;1000,999999,INDEX(SimQ6_TFS,SimQ6_NextServ))</f>
        <v>#VALUE!</v>
      </c>
      <c r="AA681" s="36" t="e">
        <f aca="false">IF(AND(SimQ6_EName="A",SimQ6_NextServe=1),SimQ6_NextTFS+SimQ6_Time,IF(AND(SimQ6_EIndex=1,V680&gt;0),SimQ6_NextTFS+SimQ6_Time,IF(AND(SimQ6_EIndex=1,V680=0),100000,AA680)))</f>
        <v>#VALUE!</v>
      </c>
      <c r="AB681" s="36" t="e">
        <f aca="false">IF(OR(SimQ6_EName="A",SimQ6_EName="Balk"),SimQ6_Time+SimQ6_NextTBA,AB680)</f>
        <v>#VALUE!</v>
      </c>
      <c r="AC681" s="46" t="e">
        <f aca="false">IF(AND(OR(SimQ6_EName="A",SimQ6_EName="Balk"),SimQ6_Time&gt;=SimQ6_Start,SimQ6_Time&lt;=SimQ6_Stop),1,0)</f>
        <v>#VALUE!</v>
      </c>
      <c r="AD681" s="46" t="e">
        <f aca="false">IF(AND(SimQ6_EName="A",SimQ6_Time&gt;=SimQ6_Start,SimQ6_Time&lt;=SimQ6_Stop),1,0)</f>
        <v>#VALUE!</v>
      </c>
    </row>
    <row r="682" customFormat="false" ht="13" hidden="false" customHeight="false" outlineLevel="0" collapsed="false">
      <c r="G682" s="34" t="n">
        <v>677</v>
      </c>
      <c r="H682" s="36" t="e">
        <f aca="false">([1]!RV_rand,-H681)</f>
        <v>#VALUE!</v>
      </c>
      <c r="I682" s="36" t="e">
        <f aca="false">([1]!RV_rand,-I681)</f>
        <v>#VALUE!</v>
      </c>
      <c r="J682" s="36" t="e">
        <f aca="false">MAX(0,([1]!RV_inverse,TBA_6,H682))</f>
        <v>#VALUE!</v>
      </c>
      <c r="K682" s="36" t="e">
        <f aca="false">MAX(0,([1]!RV_inverse,TFS_6,I682))</f>
        <v>#VALUE!</v>
      </c>
      <c r="M682" s="34" t="n">
        <v>677</v>
      </c>
      <c r="N682" s="36" t="e">
        <f aca="false">MIN(AA681:AB681)</f>
        <v>#VALUE!</v>
      </c>
      <c r="O682" s="36" t="e">
        <f aca="false">MAX(MIN(N683,SimQ6_Stop),SimQ6_Start)-MAX(MIN(N682,SimQ6_Stop),SimQ6_Start)</f>
        <v>#VALUE!</v>
      </c>
      <c r="P682" s="36" t="e">
        <f aca="false">MATCH(SimQ6_Time,AA681:AB681,0)</f>
        <v>#VALUE!</v>
      </c>
      <c r="Q682" s="36" t="e">
        <f aca="false">IF(AND(SimQ6_EIndex=2,U681=SimQ6_NMax),"Balk",INDEX(SimQ6_EventNames,SimQ6_EIndex))</f>
        <v>#VALUE!</v>
      </c>
      <c r="R682" s="36" t="e">
        <f aca="false">IF(MIN(S681:S681)&lt;1,MATCH(MIN(S681:S681),S681:S681,0),9999)</f>
        <v>#VALUE!</v>
      </c>
      <c r="S682" s="36" t="e">
        <f aca="false">IF(AND(SimQ6_EName="A",SimQ6_NextServe=1),S681+1,IF(AND(SimQ6_EIndex=1,V681=0),MAX(S681-1,0),S681))</f>
        <v>#VALUE!</v>
      </c>
      <c r="T682" s="36" t="e">
        <f aca="false">SUM(S682:S682)</f>
        <v>#VALUE!</v>
      </c>
      <c r="U682" s="36" t="e">
        <f aca="false">IF(SimQ6_EName="A",U681+1,IF(SimQ6_EName="S",U681-1,U681))</f>
        <v>#VALUE!</v>
      </c>
      <c r="V682" s="36" t="e">
        <f aca="false">U682-T682</f>
        <v>#VALUE!</v>
      </c>
      <c r="W682" s="36" t="e">
        <f aca="false">IF(OR(SimQ6_EName="A",SimQ6_EName="Balk"),W681+1,W681)</f>
        <v>#VALUE!</v>
      </c>
      <c r="X682" s="36" t="e">
        <f aca="false">IF(SimQ6_NextArr&gt;1000,999999,INDEX(SimQ6_TBA,SimQ6_NextArr))</f>
        <v>#VALUE!</v>
      </c>
      <c r="Y682" s="36" t="e">
        <f aca="false">IF(OR(AND(SimQ6_EName="A",SimQ6_NextServe&lt;9999),(AND(SimQ6_EName="S",V681&gt;0)),SimQ6_EName="Balk"),Y681+1,Y681)</f>
        <v>#VALUE!</v>
      </c>
      <c r="Z682" s="36" t="e">
        <f aca="false">IF(SimQ6_NextServ&gt;1000,999999,INDEX(SimQ6_TFS,SimQ6_NextServ))</f>
        <v>#VALUE!</v>
      </c>
      <c r="AA682" s="36" t="e">
        <f aca="false">IF(AND(SimQ6_EName="A",SimQ6_NextServe=1),SimQ6_NextTFS+SimQ6_Time,IF(AND(SimQ6_EIndex=1,V681&gt;0),SimQ6_NextTFS+SimQ6_Time,IF(AND(SimQ6_EIndex=1,V681=0),100000,AA681)))</f>
        <v>#VALUE!</v>
      </c>
      <c r="AB682" s="36" t="e">
        <f aca="false">IF(OR(SimQ6_EName="A",SimQ6_EName="Balk"),SimQ6_Time+SimQ6_NextTBA,AB681)</f>
        <v>#VALUE!</v>
      </c>
      <c r="AC682" s="46" t="e">
        <f aca="false">IF(AND(OR(SimQ6_EName="A",SimQ6_EName="Balk"),SimQ6_Time&gt;=SimQ6_Start,SimQ6_Time&lt;=SimQ6_Stop),1,0)</f>
        <v>#VALUE!</v>
      </c>
      <c r="AD682" s="46" t="e">
        <f aca="false">IF(AND(SimQ6_EName="A",SimQ6_Time&gt;=SimQ6_Start,SimQ6_Time&lt;=SimQ6_Stop),1,0)</f>
        <v>#VALUE!</v>
      </c>
    </row>
    <row r="683" customFormat="false" ht="13" hidden="false" customHeight="false" outlineLevel="0" collapsed="false">
      <c r="G683" s="34" t="n">
        <v>678</v>
      </c>
      <c r="H683" s="36" t="e">
        <f aca="false">([1]!RV_rand,-H682)</f>
        <v>#VALUE!</v>
      </c>
      <c r="I683" s="36" t="e">
        <f aca="false">([1]!RV_rand,-I682)</f>
        <v>#VALUE!</v>
      </c>
      <c r="J683" s="36" t="e">
        <f aca="false">MAX(0,([1]!RV_inverse,TBA_6,H683))</f>
        <v>#VALUE!</v>
      </c>
      <c r="K683" s="36" t="e">
        <f aca="false">MAX(0,([1]!RV_inverse,TFS_6,I683))</f>
        <v>#VALUE!</v>
      </c>
      <c r="M683" s="34" t="n">
        <v>678</v>
      </c>
      <c r="N683" s="36" t="e">
        <f aca="false">MIN(AA682:AB682)</f>
        <v>#VALUE!</v>
      </c>
      <c r="O683" s="36" t="e">
        <f aca="false">MAX(MIN(N684,SimQ6_Stop),SimQ6_Start)-MAX(MIN(N683,SimQ6_Stop),SimQ6_Start)</f>
        <v>#VALUE!</v>
      </c>
      <c r="P683" s="36" t="e">
        <f aca="false">MATCH(SimQ6_Time,AA682:AB682,0)</f>
        <v>#VALUE!</v>
      </c>
      <c r="Q683" s="36" t="e">
        <f aca="false">IF(AND(SimQ6_EIndex=2,U682=SimQ6_NMax),"Balk",INDEX(SimQ6_EventNames,SimQ6_EIndex))</f>
        <v>#VALUE!</v>
      </c>
      <c r="R683" s="36" t="e">
        <f aca="false">IF(MIN(S682:S682)&lt;1,MATCH(MIN(S682:S682),S682:S682,0),9999)</f>
        <v>#VALUE!</v>
      </c>
      <c r="S683" s="36" t="e">
        <f aca="false">IF(AND(SimQ6_EName="A",SimQ6_NextServe=1),S682+1,IF(AND(SimQ6_EIndex=1,V682=0),MAX(S682-1,0),S682))</f>
        <v>#VALUE!</v>
      </c>
      <c r="T683" s="36" t="e">
        <f aca="false">SUM(S683:S683)</f>
        <v>#VALUE!</v>
      </c>
      <c r="U683" s="36" t="e">
        <f aca="false">IF(SimQ6_EName="A",U682+1,IF(SimQ6_EName="S",U682-1,U682))</f>
        <v>#VALUE!</v>
      </c>
      <c r="V683" s="36" t="e">
        <f aca="false">U683-T683</f>
        <v>#VALUE!</v>
      </c>
      <c r="W683" s="36" t="e">
        <f aca="false">IF(OR(SimQ6_EName="A",SimQ6_EName="Balk"),W682+1,W682)</f>
        <v>#VALUE!</v>
      </c>
      <c r="X683" s="36" t="e">
        <f aca="false">IF(SimQ6_NextArr&gt;1000,999999,INDEX(SimQ6_TBA,SimQ6_NextArr))</f>
        <v>#VALUE!</v>
      </c>
      <c r="Y683" s="36" t="e">
        <f aca="false">IF(OR(AND(SimQ6_EName="A",SimQ6_NextServe&lt;9999),(AND(SimQ6_EName="S",V682&gt;0)),SimQ6_EName="Balk"),Y682+1,Y682)</f>
        <v>#VALUE!</v>
      </c>
      <c r="Z683" s="36" t="e">
        <f aca="false">IF(SimQ6_NextServ&gt;1000,999999,INDEX(SimQ6_TFS,SimQ6_NextServ))</f>
        <v>#VALUE!</v>
      </c>
      <c r="AA683" s="36" t="e">
        <f aca="false">IF(AND(SimQ6_EName="A",SimQ6_NextServe=1),SimQ6_NextTFS+SimQ6_Time,IF(AND(SimQ6_EIndex=1,V682&gt;0),SimQ6_NextTFS+SimQ6_Time,IF(AND(SimQ6_EIndex=1,V682=0),100000,AA682)))</f>
        <v>#VALUE!</v>
      </c>
      <c r="AB683" s="36" t="e">
        <f aca="false">IF(OR(SimQ6_EName="A",SimQ6_EName="Balk"),SimQ6_Time+SimQ6_NextTBA,AB682)</f>
        <v>#VALUE!</v>
      </c>
      <c r="AC683" s="46" t="e">
        <f aca="false">IF(AND(OR(SimQ6_EName="A",SimQ6_EName="Balk"),SimQ6_Time&gt;=SimQ6_Start,SimQ6_Time&lt;=SimQ6_Stop),1,0)</f>
        <v>#VALUE!</v>
      </c>
      <c r="AD683" s="46" t="e">
        <f aca="false">IF(AND(SimQ6_EName="A",SimQ6_Time&gt;=SimQ6_Start,SimQ6_Time&lt;=SimQ6_Stop),1,0)</f>
        <v>#VALUE!</v>
      </c>
    </row>
    <row r="684" customFormat="false" ht="13" hidden="false" customHeight="false" outlineLevel="0" collapsed="false">
      <c r="G684" s="34" t="n">
        <v>679</v>
      </c>
      <c r="H684" s="36" t="e">
        <f aca="false">([1]!RV_rand,-H683)</f>
        <v>#VALUE!</v>
      </c>
      <c r="I684" s="36" t="e">
        <f aca="false">([1]!RV_rand,-I683)</f>
        <v>#VALUE!</v>
      </c>
      <c r="J684" s="36" t="e">
        <f aca="false">MAX(0,([1]!RV_inverse,TBA_6,H684))</f>
        <v>#VALUE!</v>
      </c>
      <c r="K684" s="36" t="e">
        <f aca="false">MAX(0,([1]!RV_inverse,TFS_6,I684))</f>
        <v>#VALUE!</v>
      </c>
      <c r="M684" s="34" t="n">
        <v>679</v>
      </c>
      <c r="N684" s="36" t="e">
        <f aca="false">MIN(AA683:AB683)</f>
        <v>#VALUE!</v>
      </c>
      <c r="O684" s="36" t="e">
        <f aca="false">MAX(MIN(N685,SimQ6_Stop),SimQ6_Start)-MAX(MIN(N684,SimQ6_Stop),SimQ6_Start)</f>
        <v>#VALUE!</v>
      </c>
      <c r="P684" s="36" t="e">
        <f aca="false">MATCH(SimQ6_Time,AA683:AB683,0)</f>
        <v>#VALUE!</v>
      </c>
      <c r="Q684" s="36" t="e">
        <f aca="false">IF(AND(SimQ6_EIndex=2,U683=SimQ6_NMax),"Balk",INDEX(SimQ6_EventNames,SimQ6_EIndex))</f>
        <v>#VALUE!</v>
      </c>
      <c r="R684" s="36" t="e">
        <f aca="false">IF(MIN(S683:S683)&lt;1,MATCH(MIN(S683:S683),S683:S683,0),9999)</f>
        <v>#VALUE!</v>
      </c>
      <c r="S684" s="36" t="e">
        <f aca="false">IF(AND(SimQ6_EName="A",SimQ6_NextServe=1),S683+1,IF(AND(SimQ6_EIndex=1,V683=0),MAX(S683-1,0),S683))</f>
        <v>#VALUE!</v>
      </c>
      <c r="T684" s="36" t="e">
        <f aca="false">SUM(S684:S684)</f>
        <v>#VALUE!</v>
      </c>
      <c r="U684" s="36" t="e">
        <f aca="false">IF(SimQ6_EName="A",U683+1,IF(SimQ6_EName="S",U683-1,U683))</f>
        <v>#VALUE!</v>
      </c>
      <c r="V684" s="36" t="e">
        <f aca="false">U684-T684</f>
        <v>#VALUE!</v>
      </c>
      <c r="W684" s="36" t="e">
        <f aca="false">IF(OR(SimQ6_EName="A",SimQ6_EName="Balk"),W683+1,W683)</f>
        <v>#VALUE!</v>
      </c>
      <c r="X684" s="36" t="e">
        <f aca="false">IF(SimQ6_NextArr&gt;1000,999999,INDEX(SimQ6_TBA,SimQ6_NextArr))</f>
        <v>#VALUE!</v>
      </c>
      <c r="Y684" s="36" t="e">
        <f aca="false">IF(OR(AND(SimQ6_EName="A",SimQ6_NextServe&lt;9999),(AND(SimQ6_EName="S",V683&gt;0)),SimQ6_EName="Balk"),Y683+1,Y683)</f>
        <v>#VALUE!</v>
      </c>
      <c r="Z684" s="36" t="e">
        <f aca="false">IF(SimQ6_NextServ&gt;1000,999999,INDEX(SimQ6_TFS,SimQ6_NextServ))</f>
        <v>#VALUE!</v>
      </c>
      <c r="AA684" s="36" t="e">
        <f aca="false">IF(AND(SimQ6_EName="A",SimQ6_NextServe=1),SimQ6_NextTFS+SimQ6_Time,IF(AND(SimQ6_EIndex=1,V683&gt;0),SimQ6_NextTFS+SimQ6_Time,IF(AND(SimQ6_EIndex=1,V683=0),100000,AA683)))</f>
        <v>#VALUE!</v>
      </c>
      <c r="AB684" s="36" t="e">
        <f aca="false">IF(OR(SimQ6_EName="A",SimQ6_EName="Balk"),SimQ6_Time+SimQ6_NextTBA,AB683)</f>
        <v>#VALUE!</v>
      </c>
      <c r="AC684" s="46" t="e">
        <f aca="false">IF(AND(OR(SimQ6_EName="A",SimQ6_EName="Balk"),SimQ6_Time&gt;=SimQ6_Start,SimQ6_Time&lt;=SimQ6_Stop),1,0)</f>
        <v>#VALUE!</v>
      </c>
      <c r="AD684" s="46" t="e">
        <f aca="false">IF(AND(SimQ6_EName="A",SimQ6_Time&gt;=SimQ6_Start,SimQ6_Time&lt;=SimQ6_Stop),1,0)</f>
        <v>#VALUE!</v>
      </c>
    </row>
    <row r="685" customFormat="false" ht="13" hidden="false" customHeight="false" outlineLevel="0" collapsed="false">
      <c r="G685" s="34" t="n">
        <v>680</v>
      </c>
      <c r="H685" s="36" t="e">
        <f aca="false">([1]!RV_rand,-H684)</f>
        <v>#VALUE!</v>
      </c>
      <c r="I685" s="36" t="e">
        <f aca="false">([1]!RV_rand,-I684)</f>
        <v>#VALUE!</v>
      </c>
      <c r="J685" s="36" t="e">
        <f aca="false">MAX(0,([1]!RV_inverse,TBA_6,H685))</f>
        <v>#VALUE!</v>
      </c>
      <c r="K685" s="36" t="e">
        <f aca="false">MAX(0,([1]!RV_inverse,TFS_6,I685))</f>
        <v>#VALUE!</v>
      </c>
      <c r="M685" s="34" t="n">
        <v>680</v>
      </c>
      <c r="N685" s="36" t="e">
        <f aca="false">MIN(AA684:AB684)</f>
        <v>#VALUE!</v>
      </c>
      <c r="O685" s="36" t="e">
        <f aca="false">MAX(MIN(N686,SimQ6_Stop),SimQ6_Start)-MAX(MIN(N685,SimQ6_Stop),SimQ6_Start)</f>
        <v>#VALUE!</v>
      </c>
      <c r="P685" s="36" t="e">
        <f aca="false">MATCH(SimQ6_Time,AA684:AB684,0)</f>
        <v>#VALUE!</v>
      </c>
      <c r="Q685" s="36" t="e">
        <f aca="false">IF(AND(SimQ6_EIndex=2,U684=SimQ6_NMax),"Balk",INDEX(SimQ6_EventNames,SimQ6_EIndex))</f>
        <v>#VALUE!</v>
      </c>
      <c r="R685" s="36" t="e">
        <f aca="false">IF(MIN(S684:S684)&lt;1,MATCH(MIN(S684:S684),S684:S684,0),9999)</f>
        <v>#VALUE!</v>
      </c>
      <c r="S685" s="36" t="e">
        <f aca="false">IF(AND(SimQ6_EName="A",SimQ6_NextServe=1),S684+1,IF(AND(SimQ6_EIndex=1,V684=0),MAX(S684-1,0),S684))</f>
        <v>#VALUE!</v>
      </c>
      <c r="T685" s="36" t="e">
        <f aca="false">SUM(S685:S685)</f>
        <v>#VALUE!</v>
      </c>
      <c r="U685" s="36" t="e">
        <f aca="false">IF(SimQ6_EName="A",U684+1,IF(SimQ6_EName="S",U684-1,U684))</f>
        <v>#VALUE!</v>
      </c>
      <c r="V685" s="36" t="e">
        <f aca="false">U685-T685</f>
        <v>#VALUE!</v>
      </c>
      <c r="W685" s="36" t="e">
        <f aca="false">IF(OR(SimQ6_EName="A",SimQ6_EName="Balk"),W684+1,W684)</f>
        <v>#VALUE!</v>
      </c>
      <c r="X685" s="36" t="e">
        <f aca="false">IF(SimQ6_NextArr&gt;1000,999999,INDEX(SimQ6_TBA,SimQ6_NextArr))</f>
        <v>#VALUE!</v>
      </c>
      <c r="Y685" s="36" t="e">
        <f aca="false">IF(OR(AND(SimQ6_EName="A",SimQ6_NextServe&lt;9999),(AND(SimQ6_EName="S",V684&gt;0)),SimQ6_EName="Balk"),Y684+1,Y684)</f>
        <v>#VALUE!</v>
      </c>
      <c r="Z685" s="36" t="e">
        <f aca="false">IF(SimQ6_NextServ&gt;1000,999999,INDEX(SimQ6_TFS,SimQ6_NextServ))</f>
        <v>#VALUE!</v>
      </c>
      <c r="AA685" s="36" t="e">
        <f aca="false">IF(AND(SimQ6_EName="A",SimQ6_NextServe=1),SimQ6_NextTFS+SimQ6_Time,IF(AND(SimQ6_EIndex=1,V684&gt;0),SimQ6_NextTFS+SimQ6_Time,IF(AND(SimQ6_EIndex=1,V684=0),100000,AA684)))</f>
        <v>#VALUE!</v>
      </c>
      <c r="AB685" s="36" t="e">
        <f aca="false">IF(OR(SimQ6_EName="A",SimQ6_EName="Balk"),SimQ6_Time+SimQ6_NextTBA,AB684)</f>
        <v>#VALUE!</v>
      </c>
      <c r="AC685" s="46" t="e">
        <f aca="false">IF(AND(OR(SimQ6_EName="A",SimQ6_EName="Balk"),SimQ6_Time&gt;=SimQ6_Start,SimQ6_Time&lt;=SimQ6_Stop),1,0)</f>
        <v>#VALUE!</v>
      </c>
      <c r="AD685" s="46" t="e">
        <f aca="false">IF(AND(SimQ6_EName="A",SimQ6_Time&gt;=SimQ6_Start,SimQ6_Time&lt;=SimQ6_Stop),1,0)</f>
        <v>#VALUE!</v>
      </c>
    </row>
    <row r="686" customFormat="false" ht="13" hidden="false" customHeight="false" outlineLevel="0" collapsed="false">
      <c r="G686" s="34" t="n">
        <v>681</v>
      </c>
      <c r="H686" s="36" t="e">
        <f aca="false">([1]!RV_rand,-H685)</f>
        <v>#VALUE!</v>
      </c>
      <c r="I686" s="36" t="e">
        <f aca="false">([1]!RV_rand,-I685)</f>
        <v>#VALUE!</v>
      </c>
      <c r="J686" s="36" t="e">
        <f aca="false">MAX(0,([1]!RV_inverse,TBA_6,H686))</f>
        <v>#VALUE!</v>
      </c>
      <c r="K686" s="36" t="e">
        <f aca="false">MAX(0,([1]!RV_inverse,TFS_6,I686))</f>
        <v>#VALUE!</v>
      </c>
      <c r="M686" s="34" t="n">
        <v>681</v>
      </c>
      <c r="N686" s="36" t="e">
        <f aca="false">MIN(AA685:AB685)</f>
        <v>#VALUE!</v>
      </c>
      <c r="O686" s="36" t="e">
        <f aca="false">MAX(MIN(N687,SimQ6_Stop),SimQ6_Start)-MAX(MIN(N686,SimQ6_Stop),SimQ6_Start)</f>
        <v>#VALUE!</v>
      </c>
      <c r="P686" s="36" t="e">
        <f aca="false">MATCH(SimQ6_Time,AA685:AB685,0)</f>
        <v>#VALUE!</v>
      </c>
      <c r="Q686" s="36" t="e">
        <f aca="false">IF(AND(SimQ6_EIndex=2,U685=SimQ6_NMax),"Balk",INDEX(SimQ6_EventNames,SimQ6_EIndex))</f>
        <v>#VALUE!</v>
      </c>
      <c r="R686" s="36" t="e">
        <f aca="false">IF(MIN(S685:S685)&lt;1,MATCH(MIN(S685:S685),S685:S685,0),9999)</f>
        <v>#VALUE!</v>
      </c>
      <c r="S686" s="36" t="e">
        <f aca="false">IF(AND(SimQ6_EName="A",SimQ6_NextServe=1),S685+1,IF(AND(SimQ6_EIndex=1,V685=0),MAX(S685-1,0),S685))</f>
        <v>#VALUE!</v>
      </c>
      <c r="T686" s="36" t="e">
        <f aca="false">SUM(S686:S686)</f>
        <v>#VALUE!</v>
      </c>
      <c r="U686" s="36" t="e">
        <f aca="false">IF(SimQ6_EName="A",U685+1,IF(SimQ6_EName="S",U685-1,U685))</f>
        <v>#VALUE!</v>
      </c>
      <c r="V686" s="36" t="e">
        <f aca="false">U686-T686</f>
        <v>#VALUE!</v>
      </c>
      <c r="W686" s="36" t="e">
        <f aca="false">IF(OR(SimQ6_EName="A",SimQ6_EName="Balk"),W685+1,W685)</f>
        <v>#VALUE!</v>
      </c>
      <c r="X686" s="36" t="e">
        <f aca="false">IF(SimQ6_NextArr&gt;1000,999999,INDEX(SimQ6_TBA,SimQ6_NextArr))</f>
        <v>#VALUE!</v>
      </c>
      <c r="Y686" s="36" t="e">
        <f aca="false">IF(OR(AND(SimQ6_EName="A",SimQ6_NextServe&lt;9999),(AND(SimQ6_EName="S",V685&gt;0)),SimQ6_EName="Balk"),Y685+1,Y685)</f>
        <v>#VALUE!</v>
      </c>
      <c r="Z686" s="36" t="e">
        <f aca="false">IF(SimQ6_NextServ&gt;1000,999999,INDEX(SimQ6_TFS,SimQ6_NextServ))</f>
        <v>#VALUE!</v>
      </c>
      <c r="AA686" s="36" t="e">
        <f aca="false">IF(AND(SimQ6_EName="A",SimQ6_NextServe=1),SimQ6_NextTFS+SimQ6_Time,IF(AND(SimQ6_EIndex=1,V685&gt;0),SimQ6_NextTFS+SimQ6_Time,IF(AND(SimQ6_EIndex=1,V685=0),100000,AA685)))</f>
        <v>#VALUE!</v>
      </c>
      <c r="AB686" s="36" t="e">
        <f aca="false">IF(OR(SimQ6_EName="A",SimQ6_EName="Balk"),SimQ6_Time+SimQ6_NextTBA,AB685)</f>
        <v>#VALUE!</v>
      </c>
      <c r="AC686" s="46" t="e">
        <f aca="false">IF(AND(OR(SimQ6_EName="A",SimQ6_EName="Balk"),SimQ6_Time&gt;=SimQ6_Start,SimQ6_Time&lt;=SimQ6_Stop),1,0)</f>
        <v>#VALUE!</v>
      </c>
      <c r="AD686" s="46" t="e">
        <f aca="false">IF(AND(SimQ6_EName="A",SimQ6_Time&gt;=SimQ6_Start,SimQ6_Time&lt;=SimQ6_Stop),1,0)</f>
        <v>#VALUE!</v>
      </c>
    </row>
    <row r="687" customFormat="false" ht="13" hidden="false" customHeight="false" outlineLevel="0" collapsed="false">
      <c r="G687" s="34" t="n">
        <v>682</v>
      </c>
      <c r="H687" s="36" t="e">
        <f aca="false">([1]!RV_rand,-H686)</f>
        <v>#VALUE!</v>
      </c>
      <c r="I687" s="36" t="e">
        <f aca="false">([1]!RV_rand,-I686)</f>
        <v>#VALUE!</v>
      </c>
      <c r="J687" s="36" t="e">
        <f aca="false">MAX(0,([1]!RV_inverse,TBA_6,H687))</f>
        <v>#VALUE!</v>
      </c>
      <c r="K687" s="36" t="e">
        <f aca="false">MAX(0,([1]!RV_inverse,TFS_6,I687))</f>
        <v>#VALUE!</v>
      </c>
      <c r="M687" s="34" t="n">
        <v>682</v>
      </c>
      <c r="N687" s="36" t="e">
        <f aca="false">MIN(AA686:AB686)</f>
        <v>#VALUE!</v>
      </c>
      <c r="O687" s="36" t="e">
        <f aca="false">MAX(MIN(N688,SimQ6_Stop),SimQ6_Start)-MAX(MIN(N687,SimQ6_Stop),SimQ6_Start)</f>
        <v>#VALUE!</v>
      </c>
      <c r="P687" s="36" t="e">
        <f aca="false">MATCH(SimQ6_Time,AA686:AB686,0)</f>
        <v>#VALUE!</v>
      </c>
      <c r="Q687" s="36" t="e">
        <f aca="false">IF(AND(SimQ6_EIndex=2,U686=SimQ6_NMax),"Balk",INDEX(SimQ6_EventNames,SimQ6_EIndex))</f>
        <v>#VALUE!</v>
      </c>
      <c r="R687" s="36" t="e">
        <f aca="false">IF(MIN(S686:S686)&lt;1,MATCH(MIN(S686:S686),S686:S686,0),9999)</f>
        <v>#VALUE!</v>
      </c>
      <c r="S687" s="36" t="e">
        <f aca="false">IF(AND(SimQ6_EName="A",SimQ6_NextServe=1),S686+1,IF(AND(SimQ6_EIndex=1,V686=0),MAX(S686-1,0),S686))</f>
        <v>#VALUE!</v>
      </c>
      <c r="T687" s="36" t="e">
        <f aca="false">SUM(S687:S687)</f>
        <v>#VALUE!</v>
      </c>
      <c r="U687" s="36" t="e">
        <f aca="false">IF(SimQ6_EName="A",U686+1,IF(SimQ6_EName="S",U686-1,U686))</f>
        <v>#VALUE!</v>
      </c>
      <c r="V687" s="36" t="e">
        <f aca="false">U687-T687</f>
        <v>#VALUE!</v>
      </c>
      <c r="W687" s="36" t="e">
        <f aca="false">IF(OR(SimQ6_EName="A",SimQ6_EName="Balk"),W686+1,W686)</f>
        <v>#VALUE!</v>
      </c>
      <c r="X687" s="36" t="e">
        <f aca="false">IF(SimQ6_NextArr&gt;1000,999999,INDEX(SimQ6_TBA,SimQ6_NextArr))</f>
        <v>#VALUE!</v>
      </c>
      <c r="Y687" s="36" t="e">
        <f aca="false">IF(OR(AND(SimQ6_EName="A",SimQ6_NextServe&lt;9999),(AND(SimQ6_EName="S",V686&gt;0)),SimQ6_EName="Balk"),Y686+1,Y686)</f>
        <v>#VALUE!</v>
      </c>
      <c r="Z687" s="36" t="e">
        <f aca="false">IF(SimQ6_NextServ&gt;1000,999999,INDEX(SimQ6_TFS,SimQ6_NextServ))</f>
        <v>#VALUE!</v>
      </c>
      <c r="AA687" s="36" t="e">
        <f aca="false">IF(AND(SimQ6_EName="A",SimQ6_NextServe=1),SimQ6_NextTFS+SimQ6_Time,IF(AND(SimQ6_EIndex=1,V686&gt;0),SimQ6_NextTFS+SimQ6_Time,IF(AND(SimQ6_EIndex=1,V686=0),100000,AA686)))</f>
        <v>#VALUE!</v>
      </c>
      <c r="AB687" s="36" t="e">
        <f aca="false">IF(OR(SimQ6_EName="A",SimQ6_EName="Balk"),SimQ6_Time+SimQ6_NextTBA,AB686)</f>
        <v>#VALUE!</v>
      </c>
      <c r="AC687" s="46" t="e">
        <f aca="false">IF(AND(OR(SimQ6_EName="A",SimQ6_EName="Balk"),SimQ6_Time&gt;=SimQ6_Start,SimQ6_Time&lt;=SimQ6_Stop),1,0)</f>
        <v>#VALUE!</v>
      </c>
      <c r="AD687" s="46" t="e">
        <f aca="false">IF(AND(SimQ6_EName="A",SimQ6_Time&gt;=SimQ6_Start,SimQ6_Time&lt;=SimQ6_Stop),1,0)</f>
        <v>#VALUE!</v>
      </c>
    </row>
    <row r="688" customFormat="false" ht="13" hidden="false" customHeight="false" outlineLevel="0" collapsed="false">
      <c r="G688" s="34" t="n">
        <v>683</v>
      </c>
      <c r="H688" s="36" t="e">
        <f aca="false">([1]!RV_rand,-H687)</f>
        <v>#VALUE!</v>
      </c>
      <c r="I688" s="36" t="e">
        <f aca="false">([1]!RV_rand,-I687)</f>
        <v>#VALUE!</v>
      </c>
      <c r="J688" s="36" t="e">
        <f aca="false">MAX(0,([1]!RV_inverse,TBA_6,H688))</f>
        <v>#VALUE!</v>
      </c>
      <c r="K688" s="36" t="e">
        <f aca="false">MAX(0,([1]!RV_inverse,TFS_6,I688))</f>
        <v>#VALUE!</v>
      </c>
      <c r="M688" s="34" t="n">
        <v>683</v>
      </c>
      <c r="N688" s="36" t="e">
        <f aca="false">MIN(AA687:AB687)</f>
        <v>#VALUE!</v>
      </c>
      <c r="O688" s="36" t="e">
        <f aca="false">MAX(MIN(N689,SimQ6_Stop),SimQ6_Start)-MAX(MIN(N688,SimQ6_Stop),SimQ6_Start)</f>
        <v>#VALUE!</v>
      </c>
      <c r="P688" s="36" t="e">
        <f aca="false">MATCH(SimQ6_Time,AA687:AB687,0)</f>
        <v>#VALUE!</v>
      </c>
      <c r="Q688" s="36" t="e">
        <f aca="false">IF(AND(SimQ6_EIndex=2,U687=SimQ6_NMax),"Balk",INDEX(SimQ6_EventNames,SimQ6_EIndex))</f>
        <v>#VALUE!</v>
      </c>
      <c r="R688" s="36" t="e">
        <f aca="false">IF(MIN(S687:S687)&lt;1,MATCH(MIN(S687:S687),S687:S687,0),9999)</f>
        <v>#VALUE!</v>
      </c>
      <c r="S688" s="36" t="e">
        <f aca="false">IF(AND(SimQ6_EName="A",SimQ6_NextServe=1),S687+1,IF(AND(SimQ6_EIndex=1,V687=0),MAX(S687-1,0),S687))</f>
        <v>#VALUE!</v>
      </c>
      <c r="T688" s="36" t="e">
        <f aca="false">SUM(S688:S688)</f>
        <v>#VALUE!</v>
      </c>
      <c r="U688" s="36" t="e">
        <f aca="false">IF(SimQ6_EName="A",U687+1,IF(SimQ6_EName="S",U687-1,U687))</f>
        <v>#VALUE!</v>
      </c>
      <c r="V688" s="36" t="e">
        <f aca="false">U688-T688</f>
        <v>#VALUE!</v>
      </c>
      <c r="W688" s="36" t="e">
        <f aca="false">IF(OR(SimQ6_EName="A",SimQ6_EName="Balk"),W687+1,W687)</f>
        <v>#VALUE!</v>
      </c>
      <c r="X688" s="36" t="e">
        <f aca="false">IF(SimQ6_NextArr&gt;1000,999999,INDEX(SimQ6_TBA,SimQ6_NextArr))</f>
        <v>#VALUE!</v>
      </c>
      <c r="Y688" s="36" t="e">
        <f aca="false">IF(OR(AND(SimQ6_EName="A",SimQ6_NextServe&lt;9999),(AND(SimQ6_EName="S",V687&gt;0)),SimQ6_EName="Balk"),Y687+1,Y687)</f>
        <v>#VALUE!</v>
      </c>
      <c r="Z688" s="36" t="e">
        <f aca="false">IF(SimQ6_NextServ&gt;1000,999999,INDEX(SimQ6_TFS,SimQ6_NextServ))</f>
        <v>#VALUE!</v>
      </c>
      <c r="AA688" s="36" t="e">
        <f aca="false">IF(AND(SimQ6_EName="A",SimQ6_NextServe=1),SimQ6_NextTFS+SimQ6_Time,IF(AND(SimQ6_EIndex=1,V687&gt;0),SimQ6_NextTFS+SimQ6_Time,IF(AND(SimQ6_EIndex=1,V687=0),100000,AA687)))</f>
        <v>#VALUE!</v>
      </c>
      <c r="AB688" s="36" t="e">
        <f aca="false">IF(OR(SimQ6_EName="A",SimQ6_EName="Balk"),SimQ6_Time+SimQ6_NextTBA,AB687)</f>
        <v>#VALUE!</v>
      </c>
      <c r="AC688" s="46" t="e">
        <f aca="false">IF(AND(OR(SimQ6_EName="A",SimQ6_EName="Balk"),SimQ6_Time&gt;=SimQ6_Start,SimQ6_Time&lt;=SimQ6_Stop),1,0)</f>
        <v>#VALUE!</v>
      </c>
      <c r="AD688" s="46" t="e">
        <f aca="false">IF(AND(SimQ6_EName="A",SimQ6_Time&gt;=SimQ6_Start,SimQ6_Time&lt;=SimQ6_Stop),1,0)</f>
        <v>#VALUE!</v>
      </c>
    </row>
    <row r="689" customFormat="false" ht="13" hidden="false" customHeight="false" outlineLevel="0" collapsed="false">
      <c r="G689" s="34" t="n">
        <v>684</v>
      </c>
      <c r="H689" s="36" t="e">
        <f aca="false">([1]!RV_rand,-H688)</f>
        <v>#VALUE!</v>
      </c>
      <c r="I689" s="36" t="e">
        <f aca="false">([1]!RV_rand,-I688)</f>
        <v>#VALUE!</v>
      </c>
      <c r="J689" s="36" t="e">
        <f aca="false">MAX(0,([1]!RV_inverse,TBA_6,H689))</f>
        <v>#VALUE!</v>
      </c>
      <c r="K689" s="36" t="e">
        <f aca="false">MAX(0,([1]!RV_inverse,TFS_6,I689))</f>
        <v>#VALUE!</v>
      </c>
      <c r="M689" s="34" t="n">
        <v>684</v>
      </c>
      <c r="N689" s="36" t="e">
        <f aca="false">MIN(AA688:AB688)</f>
        <v>#VALUE!</v>
      </c>
      <c r="O689" s="36" t="e">
        <f aca="false">MAX(MIN(N690,SimQ6_Stop),SimQ6_Start)-MAX(MIN(N689,SimQ6_Stop),SimQ6_Start)</f>
        <v>#VALUE!</v>
      </c>
      <c r="P689" s="36" t="e">
        <f aca="false">MATCH(SimQ6_Time,AA688:AB688,0)</f>
        <v>#VALUE!</v>
      </c>
      <c r="Q689" s="36" t="e">
        <f aca="false">IF(AND(SimQ6_EIndex=2,U688=SimQ6_NMax),"Balk",INDEX(SimQ6_EventNames,SimQ6_EIndex))</f>
        <v>#VALUE!</v>
      </c>
      <c r="R689" s="36" t="e">
        <f aca="false">IF(MIN(S688:S688)&lt;1,MATCH(MIN(S688:S688),S688:S688,0),9999)</f>
        <v>#VALUE!</v>
      </c>
      <c r="S689" s="36" t="e">
        <f aca="false">IF(AND(SimQ6_EName="A",SimQ6_NextServe=1),S688+1,IF(AND(SimQ6_EIndex=1,V688=0),MAX(S688-1,0),S688))</f>
        <v>#VALUE!</v>
      </c>
      <c r="T689" s="36" t="e">
        <f aca="false">SUM(S689:S689)</f>
        <v>#VALUE!</v>
      </c>
      <c r="U689" s="36" t="e">
        <f aca="false">IF(SimQ6_EName="A",U688+1,IF(SimQ6_EName="S",U688-1,U688))</f>
        <v>#VALUE!</v>
      </c>
      <c r="V689" s="36" t="e">
        <f aca="false">U689-T689</f>
        <v>#VALUE!</v>
      </c>
      <c r="W689" s="36" t="e">
        <f aca="false">IF(OR(SimQ6_EName="A",SimQ6_EName="Balk"),W688+1,W688)</f>
        <v>#VALUE!</v>
      </c>
      <c r="X689" s="36" t="e">
        <f aca="false">IF(SimQ6_NextArr&gt;1000,999999,INDEX(SimQ6_TBA,SimQ6_NextArr))</f>
        <v>#VALUE!</v>
      </c>
      <c r="Y689" s="36" t="e">
        <f aca="false">IF(OR(AND(SimQ6_EName="A",SimQ6_NextServe&lt;9999),(AND(SimQ6_EName="S",V688&gt;0)),SimQ6_EName="Balk"),Y688+1,Y688)</f>
        <v>#VALUE!</v>
      </c>
      <c r="Z689" s="36" t="e">
        <f aca="false">IF(SimQ6_NextServ&gt;1000,999999,INDEX(SimQ6_TFS,SimQ6_NextServ))</f>
        <v>#VALUE!</v>
      </c>
      <c r="AA689" s="36" t="e">
        <f aca="false">IF(AND(SimQ6_EName="A",SimQ6_NextServe=1),SimQ6_NextTFS+SimQ6_Time,IF(AND(SimQ6_EIndex=1,V688&gt;0),SimQ6_NextTFS+SimQ6_Time,IF(AND(SimQ6_EIndex=1,V688=0),100000,AA688)))</f>
        <v>#VALUE!</v>
      </c>
      <c r="AB689" s="36" t="e">
        <f aca="false">IF(OR(SimQ6_EName="A",SimQ6_EName="Balk"),SimQ6_Time+SimQ6_NextTBA,AB688)</f>
        <v>#VALUE!</v>
      </c>
      <c r="AC689" s="46" t="e">
        <f aca="false">IF(AND(OR(SimQ6_EName="A",SimQ6_EName="Balk"),SimQ6_Time&gt;=SimQ6_Start,SimQ6_Time&lt;=SimQ6_Stop),1,0)</f>
        <v>#VALUE!</v>
      </c>
      <c r="AD689" s="46" t="e">
        <f aca="false">IF(AND(SimQ6_EName="A",SimQ6_Time&gt;=SimQ6_Start,SimQ6_Time&lt;=SimQ6_Stop),1,0)</f>
        <v>#VALUE!</v>
      </c>
    </row>
    <row r="690" customFormat="false" ht="13" hidden="false" customHeight="false" outlineLevel="0" collapsed="false">
      <c r="G690" s="34" t="n">
        <v>685</v>
      </c>
      <c r="H690" s="36" t="e">
        <f aca="false">([1]!RV_rand,-H689)</f>
        <v>#VALUE!</v>
      </c>
      <c r="I690" s="36" t="e">
        <f aca="false">([1]!RV_rand,-I689)</f>
        <v>#VALUE!</v>
      </c>
      <c r="J690" s="36" t="e">
        <f aca="false">MAX(0,([1]!RV_inverse,TBA_6,H690))</f>
        <v>#VALUE!</v>
      </c>
      <c r="K690" s="36" t="e">
        <f aca="false">MAX(0,([1]!RV_inverse,TFS_6,I690))</f>
        <v>#VALUE!</v>
      </c>
      <c r="M690" s="34" t="n">
        <v>685</v>
      </c>
      <c r="N690" s="36" t="e">
        <f aca="false">MIN(AA689:AB689)</f>
        <v>#VALUE!</v>
      </c>
      <c r="O690" s="36" t="e">
        <f aca="false">MAX(MIN(N691,SimQ6_Stop),SimQ6_Start)-MAX(MIN(N690,SimQ6_Stop),SimQ6_Start)</f>
        <v>#VALUE!</v>
      </c>
      <c r="P690" s="36" t="e">
        <f aca="false">MATCH(SimQ6_Time,AA689:AB689,0)</f>
        <v>#VALUE!</v>
      </c>
      <c r="Q690" s="36" t="e">
        <f aca="false">IF(AND(SimQ6_EIndex=2,U689=SimQ6_NMax),"Balk",INDEX(SimQ6_EventNames,SimQ6_EIndex))</f>
        <v>#VALUE!</v>
      </c>
      <c r="R690" s="36" t="e">
        <f aca="false">IF(MIN(S689:S689)&lt;1,MATCH(MIN(S689:S689),S689:S689,0),9999)</f>
        <v>#VALUE!</v>
      </c>
      <c r="S690" s="36" t="e">
        <f aca="false">IF(AND(SimQ6_EName="A",SimQ6_NextServe=1),S689+1,IF(AND(SimQ6_EIndex=1,V689=0),MAX(S689-1,0),S689))</f>
        <v>#VALUE!</v>
      </c>
      <c r="T690" s="36" t="e">
        <f aca="false">SUM(S690:S690)</f>
        <v>#VALUE!</v>
      </c>
      <c r="U690" s="36" t="e">
        <f aca="false">IF(SimQ6_EName="A",U689+1,IF(SimQ6_EName="S",U689-1,U689))</f>
        <v>#VALUE!</v>
      </c>
      <c r="V690" s="36" t="e">
        <f aca="false">U690-T690</f>
        <v>#VALUE!</v>
      </c>
      <c r="W690" s="36" t="e">
        <f aca="false">IF(OR(SimQ6_EName="A",SimQ6_EName="Balk"),W689+1,W689)</f>
        <v>#VALUE!</v>
      </c>
      <c r="X690" s="36" t="e">
        <f aca="false">IF(SimQ6_NextArr&gt;1000,999999,INDEX(SimQ6_TBA,SimQ6_NextArr))</f>
        <v>#VALUE!</v>
      </c>
      <c r="Y690" s="36" t="e">
        <f aca="false">IF(OR(AND(SimQ6_EName="A",SimQ6_NextServe&lt;9999),(AND(SimQ6_EName="S",V689&gt;0)),SimQ6_EName="Balk"),Y689+1,Y689)</f>
        <v>#VALUE!</v>
      </c>
      <c r="Z690" s="36" t="e">
        <f aca="false">IF(SimQ6_NextServ&gt;1000,999999,INDEX(SimQ6_TFS,SimQ6_NextServ))</f>
        <v>#VALUE!</v>
      </c>
      <c r="AA690" s="36" t="e">
        <f aca="false">IF(AND(SimQ6_EName="A",SimQ6_NextServe=1),SimQ6_NextTFS+SimQ6_Time,IF(AND(SimQ6_EIndex=1,V689&gt;0),SimQ6_NextTFS+SimQ6_Time,IF(AND(SimQ6_EIndex=1,V689=0),100000,AA689)))</f>
        <v>#VALUE!</v>
      </c>
      <c r="AB690" s="36" t="e">
        <f aca="false">IF(OR(SimQ6_EName="A",SimQ6_EName="Balk"),SimQ6_Time+SimQ6_NextTBA,AB689)</f>
        <v>#VALUE!</v>
      </c>
      <c r="AC690" s="46" t="e">
        <f aca="false">IF(AND(OR(SimQ6_EName="A",SimQ6_EName="Balk"),SimQ6_Time&gt;=SimQ6_Start,SimQ6_Time&lt;=SimQ6_Stop),1,0)</f>
        <v>#VALUE!</v>
      </c>
      <c r="AD690" s="46" t="e">
        <f aca="false">IF(AND(SimQ6_EName="A",SimQ6_Time&gt;=SimQ6_Start,SimQ6_Time&lt;=SimQ6_Stop),1,0)</f>
        <v>#VALUE!</v>
      </c>
    </row>
    <row r="691" customFormat="false" ht="13" hidden="false" customHeight="false" outlineLevel="0" collapsed="false">
      <c r="G691" s="34" t="n">
        <v>686</v>
      </c>
      <c r="H691" s="36" t="e">
        <f aca="false">([1]!RV_rand,-H690)</f>
        <v>#VALUE!</v>
      </c>
      <c r="I691" s="36" t="e">
        <f aca="false">([1]!RV_rand,-I690)</f>
        <v>#VALUE!</v>
      </c>
      <c r="J691" s="36" t="e">
        <f aca="false">MAX(0,([1]!RV_inverse,TBA_6,H691))</f>
        <v>#VALUE!</v>
      </c>
      <c r="K691" s="36" t="e">
        <f aca="false">MAX(0,([1]!RV_inverse,TFS_6,I691))</f>
        <v>#VALUE!</v>
      </c>
      <c r="M691" s="34" t="n">
        <v>686</v>
      </c>
      <c r="N691" s="36" t="e">
        <f aca="false">MIN(AA690:AB690)</f>
        <v>#VALUE!</v>
      </c>
      <c r="O691" s="36" t="e">
        <f aca="false">MAX(MIN(N692,SimQ6_Stop),SimQ6_Start)-MAX(MIN(N691,SimQ6_Stop),SimQ6_Start)</f>
        <v>#VALUE!</v>
      </c>
      <c r="P691" s="36" t="e">
        <f aca="false">MATCH(SimQ6_Time,AA690:AB690,0)</f>
        <v>#VALUE!</v>
      </c>
      <c r="Q691" s="36" t="e">
        <f aca="false">IF(AND(SimQ6_EIndex=2,U690=SimQ6_NMax),"Balk",INDEX(SimQ6_EventNames,SimQ6_EIndex))</f>
        <v>#VALUE!</v>
      </c>
      <c r="R691" s="36" t="e">
        <f aca="false">IF(MIN(S690:S690)&lt;1,MATCH(MIN(S690:S690),S690:S690,0),9999)</f>
        <v>#VALUE!</v>
      </c>
      <c r="S691" s="36" t="e">
        <f aca="false">IF(AND(SimQ6_EName="A",SimQ6_NextServe=1),S690+1,IF(AND(SimQ6_EIndex=1,V690=0),MAX(S690-1,0),S690))</f>
        <v>#VALUE!</v>
      </c>
      <c r="T691" s="36" t="e">
        <f aca="false">SUM(S691:S691)</f>
        <v>#VALUE!</v>
      </c>
      <c r="U691" s="36" t="e">
        <f aca="false">IF(SimQ6_EName="A",U690+1,IF(SimQ6_EName="S",U690-1,U690))</f>
        <v>#VALUE!</v>
      </c>
      <c r="V691" s="36" t="e">
        <f aca="false">U691-T691</f>
        <v>#VALUE!</v>
      </c>
      <c r="W691" s="36" t="e">
        <f aca="false">IF(OR(SimQ6_EName="A",SimQ6_EName="Balk"),W690+1,W690)</f>
        <v>#VALUE!</v>
      </c>
      <c r="X691" s="36" t="e">
        <f aca="false">IF(SimQ6_NextArr&gt;1000,999999,INDEX(SimQ6_TBA,SimQ6_NextArr))</f>
        <v>#VALUE!</v>
      </c>
      <c r="Y691" s="36" t="e">
        <f aca="false">IF(OR(AND(SimQ6_EName="A",SimQ6_NextServe&lt;9999),(AND(SimQ6_EName="S",V690&gt;0)),SimQ6_EName="Balk"),Y690+1,Y690)</f>
        <v>#VALUE!</v>
      </c>
      <c r="Z691" s="36" t="e">
        <f aca="false">IF(SimQ6_NextServ&gt;1000,999999,INDEX(SimQ6_TFS,SimQ6_NextServ))</f>
        <v>#VALUE!</v>
      </c>
      <c r="AA691" s="36" t="e">
        <f aca="false">IF(AND(SimQ6_EName="A",SimQ6_NextServe=1),SimQ6_NextTFS+SimQ6_Time,IF(AND(SimQ6_EIndex=1,V690&gt;0),SimQ6_NextTFS+SimQ6_Time,IF(AND(SimQ6_EIndex=1,V690=0),100000,AA690)))</f>
        <v>#VALUE!</v>
      </c>
      <c r="AB691" s="36" t="e">
        <f aca="false">IF(OR(SimQ6_EName="A",SimQ6_EName="Balk"),SimQ6_Time+SimQ6_NextTBA,AB690)</f>
        <v>#VALUE!</v>
      </c>
      <c r="AC691" s="46" t="e">
        <f aca="false">IF(AND(OR(SimQ6_EName="A",SimQ6_EName="Balk"),SimQ6_Time&gt;=SimQ6_Start,SimQ6_Time&lt;=SimQ6_Stop),1,0)</f>
        <v>#VALUE!</v>
      </c>
      <c r="AD691" s="46" t="e">
        <f aca="false">IF(AND(SimQ6_EName="A",SimQ6_Time&gt;=SimQ6_Start,SimQ6_Time&lt;=SimQ6_Stop),1,0)</f>
        <v>#VALUE!</v>
      </c>
    </row>
    <row r="692" customFormat="false" ht="13" hidden="false" customHeight="false" outlineLevel="0" collapsed="false">
      <c r="G692" s="34" t="n">
        <v>687</v>
      </c>
      <c r="H692" s="36" t="e">
        <f aca="false">([1]!RV_rand,-H691)</f>
        <v>#VALUE!</v>
      </c>
      <c r="I692" s="36" t="e">
        <f aca="false">([1]!RV_rand,-I691)</f>
        <v>#VALUE!</v>
      </c>
      <c r="J692" s="36" t="e">
        <f aca="false">MAX(0,([1]!RV_inverse,TBA_6,H692))</f>
        <v>#VALUE!</v>
      </c>
      <c r="K692" s="36" t="e">
        <f aca="false">MAX(0,([1]!RV_inverse,TFS_6,I692))</f>
        <v>#VALUE!</v>
      </c>
      <c r="M692" s="34" t="n">
        <v>687</v>
      </c>
      <c r="N692" s="36" t="e">
        <f aca="false">MIN(AA691:AB691)</f>
        <v>#VALUE!</v>
      </c>
      <c r="O692" s="36" t="e">
        <f aca="false">MAX(MIN(N693,SimQ6_Stop),SimQ6_Start)-MAX(MIN(N692,SimQ6_Stop),SimQ6_Start)</f>
        <v>#VALUE!</v>
      </c>
      <c r="P692" s="36" t="e">
        <f aca="false">MATCH(SimQ6_Time,AA691:AB691,0)</f>
        <v>#VALUE!</v>
      </c>
      <c r="Q692" s="36" t="e">
        <f aca="false">IF(AND(SimQ6_EIndex=2,U691=SimQ6_NMax),"Balk",INDEX(SimQ6_EventNames,SimQ6_EIndex))</f>
        <v>#VALUE!</v>
      </c>
      <c r="R692" s="36" t="e">
        <f aca="false">IF(MIN(S691:S691)&lt;1,MATCH(MIN(S691:S691),S691:S691,0),9999)</f>
        <v>#VALUE!</v>
      </c>
      <c r="S692" s="36" t="e">
        <f aca="false">IF(AND(SimQ6_EName="A",SimQ6_NextServe=1),S691+1,IF(AND(SimQ6_EIndex=1,V691=0),MAX(S691-1,0),S691))</f>
        <v>#VALUE!</v>
      </c>
      <c r="T692" s="36" t="e">
        <f aca="false">SUM(S692:S692)</f>
        <v>#VALUE!</v>
      </c>
      <c r="U692" s="36" t="e">
        <f aca="false">IF(SimQ6_EName="A",U691+1,IF(SimQ6_EName="S",U691-1,U691))</f>
        <v>#VALUE!</v>
      </c>
      <c r="V692" s="36" t="e">
        <f aca="false">U692-T692</f>
        <v>#VALUE!</v>
      </c>
      <c r="W692" s="36" t="e">
        <f aca="false">IF(OR(SimQ6_EName="A",SimQ6_EName="Balk"),W691+1,W691)</f>
        <v>#VALUE!</v>
      </c>
      <c r="X692" s="36" t="e">
        <f aca="false">IF(SimQ6_NextArr&gt;1000,999999,INDEX(SimQ6_TBA,SimQ6_NextArr))</f>
        <v>#VALUE!</v>
      </c>
      <c r="Y692" s="36" t="e">
        <f aca="false">IF(OR(AND(SimQ6_EName="A",SimQ6_NextServe&lt;9999),(AND(SimQ6_EName="S",V691&gt;0)),SimQ6_EName="Balk"),Y691+1,Y691)</f>
        <v>#VALUE!</v>
      </c>
      <c r="Z692" s="36" t="e">
        <f aca="false">IF(SimQ6_NextServ&gt;1000,999999,INDEX(SimQ6_TFS,SimQ6_NextServ))</f>
        <v>#VALUE!</v>
      </c>
      <c r="AA692" s="36" t="e">
        <f aca="false">IF(AND(SimQ6_EName="A",SimQ6_NextServe=1),SimQ6_NextTFS+SimQ6_Time,IF(AND(SimQ6_EIndex=1,V691&gt;0),SimQ6_NextTFS+SimQ6_Time,IF(AND(SimQ6_EIndex=1,V691=0),100000,AA691)))</f>
        <v>#VALUE!</v>
      </c>
      <c r="AB692" s="36" t="e">
        <f aca="false">IF(OR(SimQ6_EName="A",SimQ6_EName="Balk"),SimQ6_Time+SimQ6_NextTBA,AB691)</f>
        <v>#VALUE!</v>
      </c>
      <c r="AC692" s="46" t="e">
        <f aca="false">IF(AND(OR(SimQ6_EName="A",SimQ6_EName="Balk"),SimQ6_Time&gt;=SimQ6_Start,SimQ6_Time&lt;=SimQ6_Stop),1,0)</f>
        <v>#VALUE!</v>
      </c>
      <c r="AD692" s="46" t="e">
        <f aca="false">IF(AND(SimQ6_EName="A",SimQ6_Time&gt;=SimQ6_Start,SimQ6_Time&lt;=SimQ6_Stop),1,0)</f>
        <v>#VALUE!</v>
      </c>
    </row>
    <row r="693" customFormat="false" ht="13" hidden="false" customHeight="false" outlineLevel="0" collapsed="false">
      <c r="G693" s="34" t="n">
        <v>688</v>
      </c>
      <c r="H693" s="36" t="e">
        <f aca="false">([1]!RV_rand,-H692)</f>
        <v>#VALUE!</v>
      </c>
      <c r="I693" s="36" t="e">
        <f aca="false">([1]!RV_rand,-I692)</f>
        <v>#VALUE!</v>
      </c>
      <c r="J693" s="36" t="e">
        <f aca="false">MAX(0,([1]!RV_inverse,TBA_6,H693))</f>
        <v>#VALUE!</v>
      </c>
      <c r="K693" s="36" t="e">
        <f aca="false">MAX(0,([1]!RV_inverse,TFS_6,I693))</f>
        <v>#VALUE!</v>
      </c>
      <c r="M693" s="34" t="n">
        <v>688</v>
      </c>
      <c r="N693" s="36" t="e">
        <f aca="false">MIN(AA692:AB692)</f>
        <v>#VALUE!</v>
      </c>
      <c r="O693" s="36" t="e">
        <f aca="false">MAX(MIN(N694,SimQ6_Stop),SimQ6_Start)-MAX(MIN(N693,SimQ6_Stop),SimQ6_Start)</f>
        <v>#VALUE!</v>
      </c>
      <c r="P693" s="36" t="e">
        <f aca="false">MATCH(SimQ6_Time,AA692:AB692,0)</f>
        <v>#VALUE!</v>
      </c>
      <c r="Q693" s="36" t="e">
        <f aca="false">IF(AND(SimQ6_EIndex=2,U692=SimQ6_NMax),"Balk",INDEX(SimQ6_EventNames,SimQ6_EIndex))</f>
        <v>#VALUE!</v>
      </c>
      <c r="R693" s="36" t="e">
        <f aca="false">IF(MIN(S692:S692)&lt;1,MATCH(MIN(S692:S692),S692:S692,0),9999)</f>
        <v>#VALUE!</v>
      </c>
      <c r="S693" s="36" t="e">
        <f aca="false">IF(AND(SimQ6_EName="A",SimQ6_NextServe=1),S692+1,IF(AND(SimQ6_EIndex=1,V692=0),MAX(S692-1,0),S692))</f>
        <v>#VALUE!</v>
      </c>
      <c r="T693" s="36" t="e">
        <f aca="false">SUM(S693:S693)</f>
        <v>#VALUE!</v>
      </c>
      <c r="U693" s="36" t="e">
        <f aca="false">IF(SimQ6_EName="A",U692+1,IF(SimQ6_EName="S",U692-1,U692))</f>
        <v>#VALUE!</v>
      </c>
      <c r="V693" s="36" t="e">
        <f aca="false">U693-T693</f>
        <v>#VALUE!</v>
      </c>
      <c r="W693" s="36" t="e">
        <f aca="false">IF(OR(SimQ6_EName="A",SimQ6_EName="Balk"),W692+1,W692)</f>
        <v>#VALUE!</v>
      </c>
      <c r="X693" s="36" t="e">
        <f aca="false">IF(SimQ6_NextArr&gt;1000,999999,INDEX(SimQ6_TBA,SimQ6_NextArr))</f>
        <v>#VALUE!</v>
      </c>
      <c r="Y693" s="36" t="e">
        <f aca="false">IF(OR(AND(SimQ6_EName="A",SimQ6_NextServe&lt;9999),(AND(SimQ6_EName="S",V692&gt;0)),SimQ6_EName="Balk"),Y692+1,Y692)</f>
        <v>#VALUE!</v>
      </c>
      <c r="Z693" s="36" t="e">
        <f aca="false">IF(SimQ6_NextServ&gt;1000,999999,INDEX(SimQ6_TFS,SimQ6_NextServ))</f>
        <v>#VALUE!</v>
      </c>
      <c r="AA693" s="36" t="e">
        <f aca="false">IF(AND(SimQ6_EName="A",SimQ6_NextServe=1),SimQ6_NextTFS+SimQ6_Time,IF(AND(SimQ6_EIndex=1,V692&gt;0),SimQ6_NextTFS+SimQ6_Time,IF(AND(SimQ6_EIndex=1,V692=0),100000,AA692)))</f>
        <v>#VALUE!</v>
      </c>
      <c r="AB693" s="36" t="e">
        <f aca="false">IF(OR(SimQ6_EName="A",SimQ6_EName="Balk"),SimQ6_Time+SimQ6_NextTBA,AB692)</f>
        <v>#VALUE!</v>
      </c>
      <c r="AC693" s="46" t="e">
        <f aca="false">IF(AND(OR(SimQ6_EName="A",SimQ6_EName="Balk"),SimQ6_Time&gt;=SimQ6_Start,SimQ6_Time&lt;=SimQ6_Stop),1,0)</f>
        <v>#VALUE!</v>
      </c>
      <c r="AD693" s="46" t="e">
        <f aca="false">IF(AND(SimQ6_EName="A",SimQ6_Time&gt;=SimQ6_Start,SimQ6_Time&lt;=SimQ6_Stop),1,0)</f>
        <v>#VALUE!</v>
      </c>
    </row>
    <row r="694" customFormat="false" ht="13" hidden="false" customHeight="false" outlineLevel="0" collapsed="false">
      <c r="G694" s="34" t="n">
        <v>689</v>
      </c>
      <c r="H694" s="36" t="e">
        <f aca="false">([1]!RV_rand,-H693)</f>
        <v>#VALUE!</v>
      </c>
      <c r="I694" s="36" t="e">
        <f aca="false">([1]!RV_rand,-I693)</f>
        <v>#VALUE!</v>
      </c>
      <c r="J694" s="36" t="e">
        <f aca="false">MAX(0,([1]!RV_inverse,TBA_6,H694))</f>
        <v>#VALUE!</v>
      </c>
      <c r="K694" s="36" t="e">
        <f aca="false">MAX(0,([1]!RV_inverse,TFS_6,I694))</f>
        <v>#VALUE!</v>
      </c>
      <c r="M694" s="34" t="n">
        <v>689</v>
      </c>
      <c r="N694" s="36" t="e">
        <f aca="false">MIN(AA693:AB693)</f>
        <v>#VALUE!</v>
      </c>
      <c r="O694" s="36" t="e">
        <f aca="false">MAX(MIN(N695,SimQ6_Stop),SimQ6_Start)-MAX(MIN(N694,SimQ6_Stop),SimQ6_Start)</f>
        <v>#VALUE!</v>
      </c>
      <c r="P694" s="36" t="e">
        <f aca="false">MATCH(SimQ6_Time,AA693:AB693,0)</f>
        <v>#VALUE!</v>
      </c>
      <c r="Q694" s="36" t="e">
        <f aca="false">IF(AND(SimQ6_EIndex=2,U693=SimQ6_NMax),"Balk",INDEX(SimQ6_EventNames,SimQ6_EIndex))</f>
        <v>#VALUE!</v>
      </c>
      <c r="R694" s="36" t="e">
        <f aca="false">IF(MIN(S693:S693)&lt;1,MATCH(MIN(S693:S693),S693:S693,0),9999)</f>
        <v>#VALUE!</v>
      </c>
      <c r="S694" s="36" t="e">
        <f aca="false">IF(AND(SimQ6_EName="A",SimQ6_NextServe=1),S693+1,IF(AND(SimQ6_EIndex=1,V693=0),MAX(S693-1,0),S693))</f>
        <v>#VALUE!</v>
      </c>
      <c r="T694" s="36" t="e">
        <f aca="false">SUM(S694:S694)</f>
        <v>#VALUE!</v>
      </c>
      <c r="U694" s="36" t="e">
        <f aca="false">IF(SimQ6_EName="A",U693+1,IF(SimQ6_EName="S",U693-1,U693))</f>
        <v>#VALUE!</v>
      </c>
      <c r="V694" s="36" t="e">
        <f aca="false">U694-T694</f>
        <v>#VALUE!</v>
      </c>
      <c r="W694" s="36" t="e">
        <f aca="false">IF(OR(SimQ6_EName="A",SimQ6_EName="Balk"),W693+1,W693)</f>
        <v>#VALUE!</v>
      </c>
      <c r="X694" s="36" t="e">
        <f aca="false">IF(SimQ6_NextArr&gt;1000,999999,INDEX(SimQ6_TBA,SimQ6_NextArr))</f>
        <v>#VALUE!</v>
      </c>
      <c r="Y694" s="36" t="e">
        <f aca="false">IF(OR(AND(SimQ6_EName="A",SimQ6_NextServe&lt;9999),(AND(SimQ6_EName="S",V693&gt;0)),SimQ6_EName="Balk"),Y693+1,Y693)</f>
        <v>#VALUE!</v>
      </c>
      <c r="Z694" s="36" t="e">
        <f aca="false">IF(SimQ6_NextServ&gt;1000,999999,INDEX(SimQ6_TFS,SimQ6_NextServ))</f>
        <v>#VALUE!</v>
      </c>
      <c r="AA694" s="36" t="e">
        <f aca="false">IF(AND(SimQ6_EName="A",SimQ6_NextServe=1),SimQ6_NextTFS+SimQ6_Time,IF(AND(SimQ6_EIndex=1,V693&gt;0),SimQ6_NextTFS+SimQ6_Time,IF(AND(SimQ6_EIndex=1,V693=0),100000,AA693)))</f>
        <v>#VALUE!</v>
      </c>
      <c r="AB694" s="36" t="e">
        <f aca="false">IF(OR(SimQ6_EName="A",SimQ6_EName="Balk"),SimQ6_Time+SimQ6_NextTBA,AB693)</f>
        <v>#VALUE!</v>
      </c>
      <c r="AC694" s="46" t="e">
        <f aca="false">IF(AND(OR(SimQ6_EName="A",SimQ6_EName="Balk"),SimQ6_Time&gt;=SimQ6_Start,SimQ6_Time&lt;=SimQ6_Stop),1,0)</f>
        <v>#VALUE!</v>
      </c>
      <c r="AD694" s="46" t="e">
        <f aca="false">IF(AND(SimQ6_EName="A",SimQ6_Time&gt;=SimQ6_Start,SimQ6_Time&lt;=SimQ6_Stop),1,0)</f>
        <v>#VALUE!</v>
      </c>
    </row>
    <row r="695" customFormat="false" ht="13" hidden="false" customHeight="false" outlineLevel="0" collapsed="false">
      <c r="G695" s="34" t="n">
        <v>690</v>
      </c>
      <c r="H695" s="36" t="e">
        <f aca="false">([1]!RV_rand,-H694)</f>
        <v>#VALUE!</v>
      </c>
      <c r="I695" s="36" t="e">
        <f aca="false">([1]!RV_rand,-I694)</f>
        <v>#VALUE!</v>
      </c>
      <c r="J695" s="36" t="e">
        <f aca="false">MAX(0,([1]!RV_inverse,TBA_6,H695))</f>
        <v>#VALUE!</v>
      </c>
      <c r="K695" s="36" t="e">
        <f aca="false">MAX(0,([1]!RV_inverse,TFS_6,I695))</f>
        <v>#VALUE!</v>
      </c>
      <c r="M695" s="34" t="n">
        <v>690</v>
      </c>
      <c r="N695" s="36" t="e">
        <f aca="false">MIN(AA694:AB694)</f>
        <v>#VALUE!</v>
      </c>
      <c r="O695" s="36" t="e">
        <f aca="false">MAX(MIN(N696,SimQ6_Stop),SimQ6_Start)-MAX(MIN(N695,SimQ6_Stop),SimQ6_Start)</f>
        <v>#VALUE!</v>
      </c>
      <c r="P695" s="36" t="e">
        <f aca="false">MATCH(SimQ6_Time,AA694:AB694,0)</f>
        <v>#VALUE!</v>
      </c>
      <c r="Q695" s="36" t="e">
        <f aca="false">IF(AND(SimQ6_EIndex=2,U694=SimQ6_NMax),"Balk",INDEX(SimQ6_EventNames,SimQ6_EIndex))</f>
        <v>#VALUE!</v>
      </c>
      <c r="R695" s="36" t="e">
        <f aca="false">IF(MIN(S694:S694)&lt;1,MATCH(MIN(S694:S694),S694:S694,0),9999)</f>
        <v>#VALUE!</v>
      </c>
      <c r="S695" s="36" t="e">
        <f aca="false">IF(AND(SimQ6_EName="A",SimQ6_NextServe=1),S694+1,IF(AND(SimQ6_EIndex=1,V694=0),MAX(S694-1,0),S694))</f>
        <v>#VALUE!</v>
      </c>
      <c r="T695" s="36" t="e">
        <f aca="false">SUM(S695:S695)</f>
        <v>#VALUE!</v>
      </c>
      <c r="U695" s="36" t="e">
        <f aca="false">IF(SimQ6_EName="A",U694+1,IF(SimQ6_EName="S",U694-1,U694))</f>
        <v>#VALUE!</v>
      </c>
      <c r="V695" s="36" t="e">
        <f aca="false">U695-T695</f>
        <v>#VALUE!</v>
      </c>
      <c r="W695" s="36" t="e">
        <f aca="false">IF(OR(SimQ6_EName="A",SimQ6_EName="Balk"),W694+1,W694)</f>
        <v>#VALUE!</v>
      </c>
      <c r="X695" s="36" t="e">
        <f aca="false">IF(SimQ6_NextArr&gt;1000,999999,INDEX(SimQ6_TBA,SimQ6_NextArr))</f>
        <v>#VALUE!</v>
      </c>
      <c r="Y695" s="36" t="e">
        <f aca="false">IF(OR(AND(SimQ6_EName="A",SimQ6_NextServe&lt;9999),(AND(SimQ6_EName="S",V694&gt;0)),SimQ6_EName="Balk"),Y694+1,Y694)</f>
        <v>#VALUE!</v>
      </c>
      <c r="Z695" s="36" t="e">
        <f aca="false">IF(SimQ6_NextServ&gt;1000,999999,INDEX(SimQ6_TFS,SimQ6_NextServ))</f>
        <v>#VALUE!</v>
      </c>
      <c r="AA695" s="36" t="e">
        <f aca="false">IF(AND(SimQ6_EName="A",SimQ6_NextServe=1),SimQ6_NextTFS+SimQ6_Time,IF(AND(SimQ6_EIndex=1,V694&gt;0),SimQ6_NextTFS+SimQ6_Time,IF(AND(SimQ6_EIndex=1,V694=0),100000,AA694)))</f>
        <v>#VALUE!</v>
      </c>
      <c r="AB695" s="36" t="e">
        <f aca="false">IF(OR(SimQ6_EName="A",SimQ6_EName="Balk"),SimQ6_Time+SimQ6_NextTBA,AB694)</f>
        <v>#VALUE!</v>
      </c>
      <c r="AC695" s="46" t="e">
        <f aca="false">IF(AND(OR(SimQ6_EName="A",SimQ6_EName="Balk"),SimQ6_Time&gt;=SimQ6_Start,SimQ6_Time&lt;=SimQ6_Stop),1,0)</f>
        <v>#VALUE!</v>
      </c>
      <c r="AD695" s="46" t="e">
        <f aca="false">IF(AND(SimQ6_EName="A",SimQ6_Time&gt;=SimQ6_Start,SimQ6_Time&lt;=SimQ6_Stop),1,0)</f>
        <v>#VALUE!</v>
      </c>
    </row>
    <row r="696" customFormat="false" ht="13" hidden="false" customHeight="false" outlineLevel="0" collapsed="false">
      <c r="G696" s="34" t="n">
        <v>691</v>
      </c>
      <c r="H696" s="36" t="e">
        <f aca="false">([1]!RV_rand,-H695)</f>
        <v>#VALUE!</v>
      </c>
      <c r="I696" s="36" t="e">
        <f aca="false">([1]!RV_rand,-I695)</f>
        <v>#VALUE!</v>
      </c>
      <c r="J696" s="36" t="e">
        <f aca="false">MAX(0,([1]!RV_inverse,TBA_6,H696))</f>
        <v>#VALUE!</v>
      </c>
      <c r="K696" s="36" t="e">
        <f aca="false">MAX(0,([1]!RV_inverse,TFS_6,I696))</f>
        <v>#VALUE!</v>
      </c>
      <c r="M696" s="34" t="n">
        <v>691</v>
      </c>
      <c r="N696" s="36" t="e">
        <f aca="false">MIN(AA695:AB695)</f>
        <v>#VALUE!</v>
      </c>
      <c r="O696" s="36" t="e">
        <f aca="false">MAX(MIN(N697,SimQ6_Stop),SimQ6_Start)-MAX(MIN(N696,SimQ6_Stop),SimQ6_Start)</f>
        <v>#VALUE!</v>
      </c>
      <c r="P696" s="36" t="e">
        <f aca="false">MATCH(SimQ6_Time,AA695:AB695,0)</f>
        <v>#VALUE!</v>
      </c>
      <c r="Q696" s="36" t="e">
        <f aca="false">IF(AND(SimQ6_EIndex=2,U695=SimQ6_NMax),"Balk",INDEX(SimQ6_EventNames,SimQ6_EIndex))</f>
        <v>#VALUE!</v>
      </c>
      <c r="R696" s="36" t="e">
        <f aca="false">IF(MIN(S695:S695)&lt;1,MATCH(MIN(S695:S695),S695:S695,0),9999)</f>
        <v>#VALUE!</v>
      </c>
      <c r="S696" s="36" t="e">
        <f aca="false">IF(AND(SimQ6_EName="A",SimQ6_NextServe=1),S695+1,IF(AND(SimQ6_EIndex=1,V695=0),MAX(S695-1,0),S695))</f>
        <v>#VALUE!</v>
      </c>
      <c r="T696" s="36" t="e">
        <f aca="false">SUM(S696:S696)</f>
        <v>#VALUE!</v>
      </c>
      <c r="U696" s="36" t="e">
        <f aca="false">IF(SimQ6_EName="A",U695+1,IF(SimQ6_EName="S",U695-1,U695))</f>
        <v>#VALUE!</v>
      </c>
      <c r="V696" s="36" t="e">
        <f aca="false">U696-T696</f>
        <v>#VALUE!</v>
      </c>
      <c r="W696" s="36" t="e">
        <f aca="false">IF(OR(SimQ6_EName="A",SimQ6_EName="Balk"),W695+1,W695)</f>
        <v>#VALUE!</v>
      </c>
      <c r="X696" s="36" t="e">
        <f aca="false">IF(SimQ6_NextArr&gt;1000,999999,INDEX(SimQ6_TBA,SimQ6_NextArr))</f>
        <v>#VALUE!</v>
      </c>
      <c r="Y696" s="36" t="e">
        <f aca="false">IF(OR(AND(SimQ6_EName="A",SimQ6_NextServe&lt;9999),(AND(SimQ6_EName="S",V695&gt;0)),SimQ6_EName="Balk"),Y695+1,Y695)</f>
        <v>#VALUE!</v>
      </c>
      <c r="Z696" s="36" t="e">
        <f aca="false">IF(SimQ6_NextServ&gt;1000,999999,INDEX(SimQ6_TFS,SimQ6_NextServ))</f>
        <v>#VALUE!</v>
      </c>
      <c r="AA696" s="36" t="e">
        <f aca="false">IF(AND(SimQ6_EName="A",SimQ6_NextServe=1),SimQ6_NextTFS+SimQ6_Time,IF(AND(SimQ6_EIndex=1,V695&gt;0),SimQ6_NextTFS+SimQ6_Time,IF(AND(SimQ6_EIndex=1,V695=0),100000,AA695)))</f>
        <v>#VALUE!</v>
      </c>
      <c r="AB696" s="36" t="e">
        <f aca="false">IF(OR(SimQ6_EName="A",SimQ6_EName="Balk"),SimQ6_Time+SimQ6_NextTBA,AB695)</f>
        <v>#VALUE!</v>
      </c>
      <c r="AC696" s="46" t="e">
        <f aca="false">IF(AND(OR(SimQ6_EName="A",SimQ6_EName="Balk"),SimQ6_Time&gt;=SimQ6_Start,SimQ6_Time&lt;=SimQ6_Stop),1,0)</f>
        <v>#VALUE!</v>
      </c>
      <c r="AD696" s="46" t="e">
        <f aca="false">IF(AND(SimQ6_EName="A",SimQ6_Time&gt;=SimQ6_Start,SimQ6_Time&lt;=SimQ6_Stop),1,0)</f>
        <v>#VALUE!</v>
      </c>
    </row>
    <row r="697" customFormat="false" ht="13" hidden="false" customHeight="false" outlineLevel="0" collapsed="false">
      <c r="G697" s="34" t="n">
        <v>692</v>
      </c>
      <c r="H697" s="36" t="e">
        <f aca="false">([1]!RV_rand,-H696)</f>
        <v>#VALUE!</v>
      </c>
      <c r="I697" s="36" t="e">
        <f aca="false">([1]!RV_rand,-I696)</f>
        <v>#VALUE!</v>
      </c>
      <c r="J697" s="36" t="e">
        <f aca="false">MAX(0,([1]!RV_inverse,TBA_6,H697))</f>
        <v>#VALUE!</v>
      </c>
      <c r="K697" s="36" t="e">
        <f aca="false">MAX(0,([1]!RV_inverse,TFS_6,I697))</f>
        <v>#VALUE!</v>
      </c>
      <c r="M697" s="34" t="n">
        <v>692</v>
      </c>
      <c r="N697" s="36" t="e">
        <f aca="false">MIN(AA696:AB696)</f>
        <v>#VALUE!</v>
      </c>
      <c r="O697" s="36" t="e">
        <f aca="false">MAX(MIN(N698,SimQ6_Stop),SimQ6_Start)-MAX(MIN(N697,SimQ6_Stop),SimQ6_Start)</f>
        <v>#VALUE!</v>
      </c>
      <c r="P697" s="36" t="e">
        <f aca="false">MATCH(SimQ6_Time,AA696:AB696,0)</f>
        <v>#VALUE!</v>
      </c>
      <c r="Q697" s="36" t="e">
        <f aca="false">IF(AND(SimQ6_EIndex=2,U696=SimQ6_NMax),"Balk",INDEX(SimQ6_EventNames,SimQ6_EIndex))</f>
        <v>#VALUE!</v>
      </c>
      <c r="R697" s="36" t="e">
        <f aca="false">IF(MIN(S696:S696)&lt;1,MATCH(MIN(S696:S696),S696:S696,0),9999)</f>
        <v>#VALUE!</v>
      </c>
      <c r="S697" s="36" t="e">
        <f aca="false">IF(AND(SimQ6_EName="A",SimQ6_NextServe=1),S696+1,IF(AND(SimQ6_EIndex=1,V696=0),MAX(S696-1,0),S696))</f>
        <v>#VALUE!</v>
      </c>
      <c r="T697" s="36" t="e">
        <f aca="false">SUM(S697:S697)</f>
        <v>#VALUE!</v>
      </c>
      <c r="U697" s="36" t="e">
        <f aca="false">IF(SimQ6_EName="A",U696+1,IF(SimQ6_EName="S",U696-1,U696))</f>
        <v>#VALUE!</v>
      </c>
      <c r="V697" s="36" t="e">
        <f aca="false">U697-T697</f>
        <v>#VALUE!</v>
      </c>
      <c r="W697" s="36" t="e">
        <f aca="false">IF(OR(SimQ6_EName="A",SimQ6_EName="Balk"),W696+1,W696)</f>
        <v>#VALUE!</v>
      </c>
      <c r="X697" s="36" t="e">
        <f aca="false">IF(SimQ6_NextArr&gt;1000,999999,INDEX(SimQ6_TBA,SimQ6_NextArr))</f>
        <v>#VALUE!</v>
      </c>
      <c r="Y697" s="36" t="e">
        <f aca="false">IF(OR(AND(SimQ6_EName="A",SimQ6_NextServe&lt;9999),(AND(SimQ6_EName="S",V696&gt;0)),SimQ6_EName="Balk"),Y696+1,Y696)</f>
        <v>#VALUE!</v>
      </c>
      <c r="Z697" s="36" t="e">
        <f aca="false">IF(SimQ6_NextServ&gt;1000,999999,INDEX(SimQ6_TFS,SimQ6_NextServ))</f>
        <v>#VALUE!</v>
      </c>
      <c r="AA697" s="36" t="e">
        <f aca="false">IF(AND(SimQ6_EName="A",SimQ6_NextServe=1),SimQ6_NextTFS+SimQ6_Time,IF(AND(SimQ6_EIndex=1,V696&gt;0),SimQ6_NextTFS+SimQ6_Time,IF(AND(SimQ6_EIndex=1,V696=0),100000,AA696)))</f>
        <v>#VALUE!</v>
      </c>
      <c r="AB697" s="36" t="e">
        <f aca="false">IF(OR(SimQ6_EName="A",SimQ6_EName="Balk"),SimQ6_Time+SimQ6_NextTBA,AB696)</f>
        <v>#VALUE!</v>
      </c>
      <c r="AC697" s="46" t="e">
        <f aca="false">IF(AND(OR(SimQ6_EName="A",SimQ6_EName="Balk"),SimQ6_Time&gt;=SimQ6_Start,SimQ6_Time&lt;=SimQ6_Stop),1,0)</f>
        <v>#VALUE!</v>
      </c>
      <c r="AD697" s="46" t="e">
        <f aca="false">IF(AND(SimQ6_EName="A",SimQ6_Time&gt;=SimQ6_Start,SimQ6_Time&lt;=SimQ6_Stop),1,0)</f>
        <v>#VALUE!</v>
      </c>
    </row>
    <row r="698" customFormat="false" ht="13" hidden="false" customHeight="false" outlineLevel="0" collapsed="false">
      <c r="G698" s="34" t="n">
        <v>693</v>
      </c>
      <c r="H698" s="36" t="e">
        <f aca="false">([1]!RV_rand,-H697)</f>
        <v>#VALUE!</v>
      </c>
      <c r="I698" s="36" t="e">
        <f aca="false">([1]!RV_rand,-I697)</f>
        <v>#VALUE!</v>
      </c>
      <c r="J698" s="36" t="e">
        <f aca="false">MAX(0,([1]!RV_inverse,TBA_6,H698))</f>
        <v>#VALUE!</v>
      </c>
      <c r="K698" s="36" t="e">
        <f aca="false">MAX(0,([1]!RV_inverse,TFS_6,I698))</f>
        <v>#VALUE!</v>
      </c>
      <c r="M698" s="34" t="n">
        <v>693</v>
      </c>
      <c r="N698" s="36" t="e">
        <f aca="false">MIN(AA697:AB697)</f>
        <v>#VALUE!</v>
      </c>
      <c r="O698" s="36" t="e">
        <f aca="false">MAX(MIN(N699,SimQ6_Stop),SimQ6_Start)-MAX(MIN(N698,SimQ6_Stop),SimQ6_Start)</f>
        <v>#VALUE!</v>
      </c>
      <c r="P698" s="36" t="e">
        <f aca="false">MATCH(SimQ6_Time,AA697:AB697,0)</f>
        <v>#VALUE!</v>
      </c>
      <c r="Q698" s="36" t="e">
        <f aca="false">IF(AND(SimQ6_EIndex=2,U697=SimQ6_NMax),"Balk",INDEX(SimQ6_EventNames,SimQ6_EIndex))</f>
        <v>#VALUE!</v>
      </c>
      <c r="R698" s="36" t="e">
        <f aca="false">IF(MIN(S697:S697)&lt;1,MATCH(MIN(S697:S697),S697:S697,0),9999)</f>
        <v>#VALUE!</v>
      </c>
      <c r="S698" s="36" t="e">
        <f aca="false">IF(AND(SimQ6_EName="A",SimQ6_NextServe=1),S697+1,IF(AND(SimQ6_EIndex=1,V697=0),MAX(S697-1,0),S697))</f>
        <v>#VALUE!</v>
      </c>
      <c r="T698" s="36" t="e">
        <f aca="false">SUM(S698:S698)</f>
        <v>#VALUE!</v>
      </c>
      <c r="U698" s="36" t="e">
        <f aca="false">IF(SimQ6_EName="A",U697+1,IF(SimQ6_EName="S",U697-1,U697))</f>
        <v>#VALUE!</v>
      </c>
      <c r="V698" s="36" t="e">
        <f aca="false">U698-T698</f>
        <v>#VALUE!</v>
      </c>
      <c r="W698" s="36" t="e">
        <f aca="false">IF(OR(SimQ6_EName="A",SimQ6_EName="Balk"),W697+1,W697)</f>
        <v>#VALUE!</v>
      </c>
      <c r="X698" s="36" t="e">
        <f aca="false">IF(SimQ6_NextArr&gt;1000,999999,INDEX(SimQ6_TBA,SimQ6_NextArr))</f>
        <v>#VALUE!</v>
      </c>
      <c r="Y698" s="36" t="e">
        <f aca="false">IF(OR(AND(SimQ6_EName="A",SimQ6_NextServe&lt;9999),(AND(SimQ6_EName="S",V697&gt;0)),SimQ6_EName="Balk"),Y697+1,Y697)</f>
        <v>#VALUE!</v>
      </c>
      <c r="Z698" s="36" t="e">
        <f aca="false">IF(SimQ6_NextServ&gt;1000,999999,INDEX(SimQ6_TFS,SimQ6_NextServ))</f>
        <v>#VALUE!</v>
      </c>
      <c r="AA698" s="36" t="e">
        <f aca="false">IF(AND(SimQ6_EName="A",SimQ6_NextServe=1),SimQ6_NextTFS+SimQ6_Time,IF(AND(SimQ6_EIndex=1,V697&gt;0),SimQ6_NextTFS+SimQ6_Time,IF(AND(SimQ6_EIndex=1,V697=0),100000,AA697)))</f>
        <v>#VALUE!</v>
      </c>
      <c r="AB698" s="36" t="e">
        <f aca="false">IF(OR(SimQ6_EName="A",SimQ6_EName="Balk"),SimQ6_Time+SimQ6_NextTBA,AB697)</f>
        <v>#VALUE!</v>
      </c>
      <c r="AC698" s="46" t="e">
        <f aca="false">IF(AND(OR(SimQ6_EName="A",SimQ6_EName="Balk"),SimQ6_Time&gt;=SimQ6_Start,SimQ6_Time&lt;=SimQ6_Stop),1,0)</f>
        <v>#VALUE!</v>
      </c>
      <c r="AD698" s="46" t="e">
        <f aca="false">IF(AND(SimQ6_EName="A",SimQ6_Time&gt;=SimQ6_Start,SimQ6_Time&lt;=SimQ6_Stop),1,0)</f>
        <v>#VALUE!</v>
      </c>
    </row>
    <row r="699" customFormat="false" ht="13" hidden="false" customHeight="false" outlineLevel="0" collapsed="false">
      <c r="G699" s="34" t="n">
        <v>694</v>
      </c>
      <c r="H699" s="36" t="e">
        <f aca="false">([1]!RV_rand,-H698)</f>
        <v>#VALUE!</v>
      </c>
      <c r="I699" s="36" t="e">
        <f aca="false">([1]!RV_rand,-I698)</f>
        <v>#VALUE!</v>
      </c>
      <c r="J699" s="36" t="e">
        <f aca="false">MAX(0,([1]!RV_inverse,TBA_6,H699))</f>
        <v>#VALUE!</v>
      </c>
      <c r="K699" s="36" t="e">
        <f aca="false">MAX(0,([1]!RV_inverse,TFS_6,I699))</f>
        <v>#VALUE!</v>
      </c>
      <c r="M699" s="34" t="n">
        <v>694</v>
      </c>
      <c r="N699" s="36" t="e">
        <f aca="false">MIN(AA698:AB698)</f>
        <v>#VALUE!</v>
      </c>
      <c r="O699" s="36" t="e">
        <f aca="false">MAX(MIN(N700,SimQ6_Stop),SimQ6_Start)-MAX(MIN(N699,SimQ6_Stop),SimQ6_Start)</f>
        <v>#VALUE!</v>
      </c>
      <c r="P699" s="36" t="e">
        <f aca="false">MATCH(SimQ6_Time,AA698:AB698,0)</f>
        <v>#VALUE!</v>
      </c>
      <c r="Q699" s="36" t="e">
        <f aca="false">IF(AND(SimQ6_EIndex=2,U698=SimQ6_NMax),"Balk",INDEX(SimQ6_EventNames,SimQ6_EIndex))</f>
        <v>#VALUE!</v>
      </c>
      <c r="R699" s="36" t="e">
        <f aca="false">IF(MIN(S698:S698)&lt;1,MATCH(MIN(S698:S698),S698:S698,0),9999)</f>
        <v>#VALUE!</v>
      </c>
      <c r="S699" s="36" t="e">
        <f aca="false">IF(AND(SimQ6_EName="A",SimQ6_NextServe=1),S698+1,IF(AND(SimQ6_EIndex=1,V698=0),MAX(S698-1,0),S698))</f>
        <v>#VALUE!</v>
      </c>
      <c r="T699" s="36" t="e">
        <f aca="false">SUM(S699:S699)</f>
        <v>#VALUE!</v>
      </c>
      <c r="U699" s="36" t="e">
        <f aca="false">IF(SimQ6_EName="A",U698+1,IF(SimQ6_EName="S",U698-1,U698))</f>
        <v>#VALUE!</v>
      </c>
      <c r="V699" s="36" t="e">
        <f aca="false">U699-T699</f>
        <v>#VALUE!</v>
      </c>
      <c r="W699" s="36" t="e">
        <f aca="false">IF(OR(SimQ6_EName="A",SimQ6_EName="Balk"),W698+1,W698)</f>
        <v>#VALUE!</v>
      </c>
      <c r="X699" s="36" t="e">
        <f aca="false">IF(SimQ6_NextArr&gt;1000,999999,INDEX(SimQ6_TBA,SimQ6_NextArr))</f>
        <v>#VALUE!</v>
      </c>
      <c r="Y699" s="36" t="e">
        <f aca="false">IF(OR(AND(SimQ6_EName="A",SimQ6_NextServe&lt;9999),(AND(SimQ6_EName="S",V698&gt;0)),SimQ6_EName="Balk"),Y698+1,Y698)</f>
        <v>#VALUE!</v>
      </c>
      <c r="Z699" s="36" t="e">
        <f aca="false">IF(SimQ6_NextServ&gt;1000,999999,INDEX(SimQ6_TFS,SimQ6_NextServ))</f>
        <v>#VALUE!</v>
      </c>
      <c r="AA699" s="36" t="e">
        <f aca="false">IF(AND(SimQ6_EName="A",SimQ6_NextServe=1),SimQ6_NextTFS+SimQ6_Time,IF(AND(SimQ6_EIndex=1,V698&gt;0),SimQ6_NextTFS+SimQ6_Time,IF(AND(SimQ6_EIndex=1,V698=0),100000,AA698)))</f>
        <v>#VALUE!</v>
      </c>
      <c r="AB699" s="36" t="e">
        <f aca="false">IF(OR(SimQ6_EName="A",SimQ6_EName="Balk"),SimQ6_Time+SimQ6_NextTBA,AB698)</f>
        <v>#VALUE!</v>
      </c>
      <c r="AC699" s="46" t="e">
        <f aca="false">IF(AND(OR(SimQ6_EName="A",SimQ6_EName="Balk"),SimQ6_Time&gt;=SimQ6_Start,SimQ6_Time&lt;=SimQ6_Stop),1,0)</f>
        <v>#VALUE!</v>
      </c>
      <c r="AD699" s="46" t="e">
        <f aca="false">IF(AND(SimQ6_EName="A",SimQ6_Time&gt;=SimQ6_Start,SimQ6_Time&lt;=SimQ6_Stop),1,0)</f>
        <v>#VALUE!</v>
      </c>
    </row>
    <row r="700" customFormat="false" ht="13" hidden="false" customHeight="false" outlineLevel="0" collapsed="false">
      <c r="G700" s="34" t="n">
        <v>695</v>
      </c>
      <c r="H700" s="36" t="e">
        <f aca="false">([1]!RV_rand,-H699)</f>
        <v>#VALUE!</v>
      </c>
      <c r="I700" s="36" t="e">
        <f aca="false">([1]!RV_rand,-I699)</f>
        <v>#VALUE!</v>
      </c>
      <c r="J700" s="36" t="e">
        <f aca="false">MAX(0,([1]!RV_inverse,TBA_6,H700))</f>
        <v>#VALUE!</v>
      </c>
      <c r="K700" s="36" t="e">
        <f aca="false">MAX(0,([1]!RV_inverse,TFS_6,I700))</f>
        <v>#VALUE!</v>
      </c>
      <c r="M700" s="34" t="n">
        <v>695</v>
      </c>
      <c r="N700" s="36" t="e">
        <f aca="false">MIN(AA699:AB699)</f>
        <v>#VALUE!</v>
      </c>
      <c r="O700" s="36" t="e">
        <f aca="false">MAX(MIN(N701,SimQ6_Stop),SimQ6_Start)-MAX(MIN(N700,SimQ6_Stop),SimQ6_Start)</f>
        <v>#VALUE!</v>
      </c>
      <c r="P700" s="36" t="e">
        <f aca="false">MATCH(SimQ6_Time,AA699:AB699,0)</f>
        <v>#VALUE!</v>
      </c>
      <c r="Q700" s="36" t="e">
        <f aca="false">IF(AND(SimQ6_EIndex=2,U699=SimQ6_NMax),"Balk",INDEX(SimQ6_EventNames,SimQ6_EIndex))</f>
        <v>#VALUE!</v>
      </c>
      <c r="R700" s="36" t="e">
        <f aca="false">IF(MIN(S699:S699)&lt;1,MATCH(MIN(S699:S699),S699:S699,0),9999)</f>
        <v>#VALUE!</v>
      </c>
      <c r="S700" s="36" t="e">
        <f aca="false">IF(AND(SimQ6_EName="A",SimQ6_NextServe=1),S699+1,IF(AND(SimQ6_EIndex=1,V699=0),MAX(S699-1,0),S699))</f>
        <v>#VALUE!</v>
      </c>
      <c r="T700" s="36" t="e">
        <f aca="false">SUM(S700:S700)</f>
        <v>#VALUE!</v>
      </c>
      <c r="U700" s="36" t="e">
        <f aca="false">IF(SimQ6_EName="A",U699+1,IF(SimQ6_EName="S",U699-1,U699))</f>
        <v>#VALUE!</v>
      </c>
      <c r="V700" s="36" t="e">
        <f aca="false">U700-T700</f>
        <v>#VALUE!</v>
      </c>
      <c r="W700" s="36" t="e">
        <f aca="false">IF(OR(SimQ6_EName="A",SimQ6_EName="Balk"),W699+1,W699)</f>
        <v>#VALUE!</v>
      </c>
      <c r="X700" s="36" t="e">
        <f aca="false">IF(SimQ6_NextArr&gt;1000,999999,INDEX(SimQ6_TBA,SimQ6_NextArr))</f>
        <v>#VALUE!</v>
      </c>
      <c r="Y700" s="36" t="e">
        <f aca="false">IF(OR(AND(SimQ6_EName="A",SimQ6_NextServe&lt;9999),(AND(SimQ6_EName="S",V699&gt;0)),SimQ6_EName="Balk"),Y699+1,Y699)</f>
        <v>#VALUE!</v>
      </c>
      <c r="Z700" s="36" t="e">
        <f aca="false">IF(SimQ6_NextServ&gt;1000,999999,INDEX(SimQ6_TFS,SimQ6_NextServ))</f>
        <v>#VALUE!</v>
      </c>
      <c r="AA700" s="36" t="e">
        <f aca="false">IF(AND(SimQ6_EName="A",SimQ6_NextServe=1),SimQ6_NextTFS+SimQ6_Time,IF(AND(SimQ6_EIndex=1,V699&gt;0),SimQ6_NextTFS+SimQ6_Time,IF(AND(SimQ6_EIndex=1,V699=0),100000,AA699)))</f>
        <v>#VALUE!</v>
      </c>
      <c r="AB700" s="36" t="e">
        <f aca="false">IF(OR(SimQ6_EName="A",SimQ6_EName="Balk"),SimQ6_Time+SimQ6_NextTBA,AB699)</f>
        <v>#VALUE!</v>
      </c>
      <c r="AC700" s="46" t="e">
        <f aca="false">IF(AND(OR(SimQ6_EName="A",SimQ6_EName="Balk"),SimQ6_Time&gt;=SimQ6_Start,SimQ6_Time&lt;=SimQ6_Stop),1,0)</f>
        <v>#VALUE!</v>
      </c>
      <c r="AD700" s="46" t="e">
        <f aca="false">IF(AND(SimQ6_EName="A",SimQ6_Time&gt;=SimQ6_Start,SimQ6_Time&lt;=SimQ6_Stop),1,0)</f>
        <v>#VALUE!</v>
      </c>
    </row>
    <row r="701" customFormat="false" ht="13" hidden="false" customHeight="false" outlineLevel="0" collapsed="false">
      <c r="G701" s="34" t="n">
        <v>696</v>
      </c>
      <c r="H701" s="36" t="e">
        <f aca="false">([1]!RV_rand,-H700)</f>
        <v>#VALUE!</v>
      </c>
      <c r="I701" s="36" t="e">
        <f aca="false">([1]!RV_rand,-I700)</f>
        <v>#VALUE!</v>
      </c>
      <c r="J701" s="36" t="e">
        <f aca="false">MAX(0,([1]!RV_inverse,TBA_6,H701))</f>
        <v>#VALUE!</v>
      </c>
      <c r="K701" s="36" t="e">
        <f aca="false">MAX(0,([1]!RV_inverse,TFS_6,I701))</f>
        <v>#VALUE!</v>
      </c>
      <c r="M701" s="34" t="n">
        <v>696</v>
      </c>
      <c r="N701" s="36" t="e">
        <f aca="false">MIN(AA700:AB700)</f>
        <v>#VALUE!</v>
      </c>
      <c r="O701" s="36" t="e">
        <f aca="false">MAX(MIN(N702,SimQ6_Stop),SimQ6_Start)-MAX(MIN(N701,SimQ6_Stop),SimQ6_Start)</f>
        <v>#VALUE!</v>
      </c>
      <c r="P701" s="36" t="e">
        <f aca="false">MATCH(SimQ6_Time,AA700:AB700,0)</f>
        <v>#VALUE!</v>
      </c>
      <c r="Q701" s="36" t="e">
        <f aca="false">IF(AND(SimQ6_EIndex=2,U700=SimQ6_NMax),"Balk",INDEX(SimQ6_EventNames,SimQ6_EIndex))</f>
        <v>#VALUE!</v>
      </c>
      <c r="R701" s="36" t="e">
        <f aca="false">IF(MIN(S700:S700)&lt;1,MATCH(MIN(S700:S700),S700:S700,0),9999)</f>
        <v>#VALUE!</v>
      </c>
      <c r="S701" s="36" t="e">
        <f aca="false">IF(AND(SimQ6_EName="A",SimQ6_NextServe=1),S700+1,IF(AND(SimQ6_EIndex=1,V700=0),MAX(S700-1,0),S700))</f>
        <v>#VALUE!</v>
      </c>
      <c r="T701" s="36" t="e">
        <f aca="false">SUM(S701:S701)</f>
        <v>#VALUE!</v>
      </c>
      <c r="U701" s="36" t="e">
        <f aca="false">IF(SimQ6_EName="A",U700+1,IF(SimQ6_EName="S",U700-1,U700))</f>
        <v>#VALUE!</v>
      </c>
      <c r="V701" s="36" t="e">
        <f aca="false">U701-T701</f>
        <v>#VALUE!</v>
      </c>
      <c r="W701" s="36" t="e">
        <f aca="false">IF(OR(SimQ6_EName="A",SimQ6_EName="Balk"),W700+1,W700)</f>
        <v>#VALUE!</v>
      </c>
      <c r="X701" s="36" t="e">
        <f aca="false">IF(SimQ6_NextArr&gt;1000,999999,INDEX(SimQ6_TBA,SimQ6_NextArr))</f>
        <v>#VALUE!</v>
      </c>
      <c r="Y701" s="36" t="e">
        <f aca="false">IF(OR(AND(SimQ6_EName="A",SimQ6_NextServe&lt;9999),(AND(SimQ6_EName="S",V700&gt;0)),SimQ6_EName="Balk"),Y700+1,Y700)</f>
        <v>#VALUE!</v>
      </c>
      <c r="Z701" s="36" t="e">
        <f aca="false">IF(SimQ6_NextServ&gt;1000,999999,INDEX(SimQ6_TFS,SimQ6_NextServ))</f>
        <v>#VALUE!</v>
      </c>
      <c r="AA701" s="36" t="e">
        <f aca="false">IF(AND(SimQ6_EName="A",SimQ6_NextServe=1),SimQ6_NextTFS+SimQ6_Time,IF(AND(SimQ6_EIndex=1,V700&gt;0),SimQ6_NextTFS+SimQ6_Time,IF(AND(SimQ6_EIndex=1,V700=0),100000,AA700)))</f>
        <v>#VALUE!</v>
      </c>
      <c r="AB701" s="36" t="e">
        <f aca="false">IF(OR(SimQ6_EName="A",SimQ6_EName="Balk"),SimQ6_Time+SimQ6_NextTBA,AB700)</f>
        <v>#VALUE!</v>
      </c>
      <c r="AC701" s="46" t="e">
        <f aca="false">IF(AND(OR(SimQ6_EName="A",SimQ6_EName="Balk"),SimQ6_Time&gt;=SimQ6_Start,SimQ6_Time&lt;=SimQ6_Stop),1,0)</f>
        <v>#VALUE!</v>
      </c>
      <c r="AD701" s="46" t="e">
        <f aca="false">IF(AND(SimQ6_EName="A",SimQ6_Time&gt;=SimQ6_Start,SimQ6_Time&lt;=SimQ6_Stop),1,0)</f>
        <v>#VALUE!</v>
      </c>
    </row>
    <row r="702" customFormat="false" ht="13" hidden="false" customHeight="false" outlineLevel="0" collapsed="false">
      <c r="G702" s="34" t="n">
        <v>697</v>
      </c>
      <c r="H702" s="36" t="e">
        <f aca="false">([1]!RV_rand,-H701)</f>
        <v>#VALUE!</v>
      </c>
      <c r="I702" s="36" t="e">
        <f aca="false">([1]!RV_rand,-I701)</f>
        <v>#VALUE!</v>
      </c>
      <c r="J702" s="36" t="e">
        <f aca="false">MAX(0,([1]!RV_inverse,TBA_6,H702))</f>
        <v>#VALUE!</v>
      </c>
      <c r="K702" s="36" t="e">
        <f aca="false">MAX(0,([1]!RV_inverse,TFS_6,I702))</f>
        <v>#VALUE!</v>
      </c>
      <c r="M702" s="34" t="n">
        <v>697</v>
      </c>
      <c r="N702" s="36" t="e">
        <f aca="false">MIN(AA701:AB701)</f>
        <v>#VALUE!</v>
      </c>
      <c r="O702" s="36" t="e">
        <f aca="false">MAX(MIN(N703,SimQ6_Stop),SimQ6_Start)-MAX(MIN(N702,SimQ6_Stop),SimQ6_Start)</f>
        <v>#VALUE!</v>
      </c>
      <c r="P702" s="36" t="e">
        <f aca="false">MATCH(SimQ6_Time,AA701:AB701,0)</f>
        <v>#VALUE!</v>
      </c>
      <c r="Q702" s="36" t="e">
        <f aca="false">IF(AND(SimQ6_EIndex=2,U701=SimQ6_NMax),"Balk",INDEX(SimQ6_EventNames,SimQ6_EIndex))</f>
        <v>#VALUE!</v>
      </c>
      <c r="R702" s="36" t="e">
        <f aca="false">IF(MIN(S701:S701)&lt;1,MATCH(MIN(S701:S701),S701:S701,0),9999)</f>
        <v>#VALUE!</v>
      </c>
      <c r="S702" s="36" t="e">
        <f aca="false">IF(AND(SimQ6_EName="A",SimQ6_NextServe=1),S701+1,IF(AND(SimQ6_EIndex=1,V701=0),MAX(S701-1,0),S701))</f>
        <v>#VALUE!</v>
      </c>
      <c r="T702" s="36" t="e">
        <f aca="false">SUM(S702:S702)</f>
        <v>#VALUE!</v>
      </c>
      <c r="U702" s="36" t="e">
        <f aca="false">IF(SimQ6_EName="A",U701+1,IF(SimQ6_EName="S",U701-1,U701))</f>
        <v>#VALUE!</v>
      </c>
      <c r="V702" s="36" t="e">
        <f aca="false">U702-T702</f>
        <v>#VALUE!</v>
      </c>
      <c r="W702" s="36" t="e">
        <f aca="false">IF(OR(SimQ6_EName="A",SimQ6_EName="Balk"),W701+1,W701)</f>
        <v>#VALUE!</v>
      </c>
      <c r="X702" s="36" t="e">
        <f aca="false">IF(SimQ6_NextArr&gt;1000,999999,INDEX(SimQ6_TBA,SimQ6_NextArr))</f>
        <v>#VALUE!</v>
      </c>
      <c r="Y702" s="36" t="e">
        <f aca="false">IF(OR(AND(SimQ6_EName="A",SimQ6_NextServe&lt;9999),(AND(SimQ6_EName="S",V701&gt;0)),SimQ6_EName="Balk"),Y701+1,Y701)</f>
        <v>#VALUE!</v>
      </c>
      <c r="Z702" s="36" t="e">
        <f aca="false">IF(SimQ6_NextServ&gt;1000,999999,INDEX(SimQ6_TFS,SimQ6_NextServ))</f>
        <v>#VALUE!</v>
      </c>
      <c r="AA702" s="36" t="e">
        <f aca="false">IF(AND(SimQ6_EName="A",SimQ6_NextServe=1),SimQ6_NextTFS+SimQ6_Time,IF(AND(SimQ6_EIndex=1,V701&gt;0),SimQ6_NextTFS+SimQ6_Time,IF(AND(SimQ6_EIndex=1,V701=0),100000,AA701)))</f>
        <v>#VALUE!</v>
      </c>
      <c r="AB702" s="36" t="e">
        <f aca="false">IF(OR(SimQ6_EName="A",SimQ6_EName="Balk"),SimQ6_Time+SimQ6_NextTBA,AB701)</f>
        <v>#VALUE!</v>
      </c>
      <c r="AC702" s="46" t="e">
        <f aca="false">IF(AND(OR(SimQ6_EName="A",SimQ6_EName="Balk"),SimQ6_Time&gt;=SimQ6_Start,SimQ6_Time&lt;=SimQ6_Stop),1,0)</f>
        <v>#VALUE!</v>
      </c>
      <c r="AD702" s="46" t="e">
        <f aca="false">IF(AND(SimQ6_EName="A",SimQ6_Time&gt;=SimQ6_Start,SimQ6_Time&lt;=SimQ6_Stop),1,0)</f>
        <v>#VALUE!</v>
      </c>
    </row>
    <row r="703" customFormat="false" ht="13" hidden="false" customHeight="false" outlineLevel="0" collapsed="false">
      <c r="G703" s="34" t="n">
        <v>698</v>
      </c>
      <c r="H703" s="36" t="e">
        <f aca="false">([1]!RV_rand,-H702)</f>
        <v>#VALUE!</v>
      </c>
      <c r="I703" s="36" t="e">
        <f aca="false">([1]!RV_rand,-I702)</f>
        <v>#VALUE!</v>
      </c>
      <c r="J703" s="36" t="e">
        <f aca="false">MAX(0,([1]!RV_inverse,TBA_6,H703))</f>
        <v>#VALUE!</v>
      </c>
      <c r="K703" s="36" t="e">
        <f aca="false">MAX(0,([1]!RV_inverse,TFS_6,I703))</f>
        <v>#VALUE!</v>
      </c>
      <c r="M703" s="34" t="n">
        <v>698</v>
      </c>
      <c r="N703" s="36" t="e">
        <f aca="false">MIN(AA702:AB702)</f>
        <v>#VALUE!</v>
      </c>
      <c r="O703" s="36" t="e">
        <f aca="false">MAX(MIN(N704,SimQ6_Stop),SimQ6_Start)-MAX(MIN(N703,SimQ6_Stop),SimQ6_Start)</f>
        <v>#VALUE!</v>
      </c>
      <c r="P703" s="36" t="e">
        <f aca="false">MATCH(SimQ6_Time,AA702:AB702,0)</f>
        <v>#VALUE!</v>
      </c>
      <c r="Q703" s="36" t="e">
        <f aca="false">IF(AND(SimQ6_EIndex=2,U702=SimQ6_NMax),"Balk",INDEX(SimQ6_EventNames,SimQ6_EIndex))</f>
        <v>#VALUE!</v>
      </c>
      <c r="R703" s="36" t="e">
        <f aca="false">IF(MIN(S702:S702)&lt;1,MATCH(MIN(S702:S702),S702:S702,0),9999)</f>
        <v>#VALUE!</v>
      </c>
      <c r="S703" s="36" t="e">
        <f aca="false">IF(AND(SimQ6_EName="A",SimQ6_NextServe=1),S702+1,IF(AND(SimQ6_EIndex=1,V702=0),MAX(S702-1,0),S702))</f>
        <v>#VALUE!</v>
      </c>
      <c r="T703" s="36" t="e">
        <f aca="false">SUM(S703:S703)</f>
        <v>#VALUE!</v>
      </c>
      <c r="U703" s="36" t="e">
        <f aca="false">IF(SimQ6_EName="A",U702+1,IF(SimQ6_EName="S",U702-1,U702))</f>
        <v>#VALUE!</v>
      </c>
      <c r="V703" s="36" t="e">
        <f aca="false">U703-T703</f>
        <v>#VALUE!</v>
      </c>
      <c r="W703" s="36" t="e">
        <f aca="false">IF(OR(SimQ6_EName="A",SimQ6_EName="Balk"),W702+1,W702)</f>
        <v>#VALUE!</v>
      </c>
      <c r="X703" s="36" t="e">
        <f aca="false">IF(SimQ6_NextArr&gt;1000,999999,INDEX(SimQ6_TBA,SimQ6_NextArr))</f>
        <v>#VALUE!</v>
      </c>
      <c r="Y703" s="36" t="e">
        <f aca="false">IF(OR(AND(SimQ6_EName="A",SimQ6_NextServe&lt;9999),(AND(SimQ6_EName="S",V702&gt;0)),SimQ6_EName="Balk"),Y702+1,Y702)</f>
        <v>#VALUE!</v>
      </c>
      <c r="Z703" s="36" t="e">
        <f aca="false">IF(SimQ6_NextServ&gt;1000,999999,INDEX(SimQ6_TFS,SimQ6_NextServ))</f>
        <v>#VALUE!</v>
      </c>
      <c r="AA703" s="36" t="e">
        <f aca="false">IF(AND(SimQ6_EName="A",SimQ6_NextServe=1),SimQ6_NextTFS+SimQ6_Time,IF(AND(SimQ6_EIndex=1,V702&gt;0),SimQ6_NextTFS+SimQ6_Time,IF(AND(SimQ6_EIndex=1,V702=0),100000,AA702)))</f>
        <v>#VALUE!</v>
      </c>
      <c r="AB703" s="36" t="e">
        <f aca="false">IF(OR(SimQ6_EName="A",SimQ6_EName="Balk"),SimQ6_Time+SimQ6_NextTBA,AB702)</f>
        <v>#VALUE!</v>
      </c>
      <c r="AC703" s="46" t="e">
        <f aca="false">IF(AND(OR(SimQ6_EName="A",SimQ6_EName="Balk"),SimQ6_Time&gt;=SimQ6_Start,SimQ6_Time&lt;=SimQ6_Stop),1,0)</f>
        <v>#VALUE!</v>
      </c>
      <c r="AD703" s="46" t="e">
        <f aca="false">IF(AND(SimQ6_EName="A",SimQ6_Time&gt;=SimQ6_Start,SimQ6_Time&lt;=SimQ6_Stop),1,0)</f>
        <v>#VALUE!</v>
      </c>
    </row>
    <row r="704" customFormat="false" ht="13" hidden="false" customHeight="false" outlineLevel="0" collapsed="false">
      <c r="G704" s="34" t="n">
        <v>699</v>
      </c>
      <c r="H704" s="36" t="e">
        <f aca="false">([1]!RV_rand,-H703)</f>
        <v>#VALUE!</v>
      </c>
      <c r="I704" s="36" t="e">
        <f aca="false">([1]!RV_rand,-I703)</f>
        <v>#VALUE!</v>
      </c>
      <c r="J704" s="36" t="e">
        <f aca="false">MAX(0,([1]!RV_inverse,TBA_6,H704))</f>
        <v>#VALUE!</v>
      </c>
      <c r="K704" s="36" t="e">
        <f aca="false">MAX(0,([1]!RV_inverse,TFS_6,I704))</f>
        <v>#VALUE!</v>
      </c>
      <c r="M704" s="34" t="n">
        <v>699</v>
      </c>
      <c r="N704" s="36" t="e">
        <f aca="false">MIN(AA703:AB703)</f>
        <v>#VALUE!</v>
      </c>
      <c r="O704" s="36" t="e">
        <f aca="false">MAX(MIN(N705,SimQ6_Stop),SimQ6_Start)-MAX(MIN(N704,SimQ6_Stop),SimQ6_Start)</f>
        <v>#VALUE!</v>
      </c>
      <c r="P704" s="36" t="e">
        <f aca="false">MATCH(SimQ6_Time,AA703:AB703,0)</f>
        <v>#VALUE!</v>
      </c>
      <c r="Q704" s="36" t="e">
        <f aca="false">IF(AND(SimQ6_EIndex=2,U703=SimQ6_NMax),"Balk",INDEX(SimQ6_EventNames,SimQ6_EIndex))</f>
        <v>#VALUE!</v>
      </c>
      <c r="R704" s="36" t="e">
        <f aca="false">IF(MIN(S703:S703)&lt;1,MATCH(MIN(S703:S703),S703:S703,0),9999)</f>
        <v>#VALUE!</v>
      </c>
      <c r="S704" s="36" t="e">
        <f aca="false">IF(AND(SimQ6_EName="A",SimQ6_NextServe=1),S703+1,IF(AND(SimQ6_EIndex=1,V703=0),MAX(S703-1,0),S703))</f>
        <v>#VALUE!</v>
      </c>
      <c r="T704" s="36" t="e">
        <f aca="false">SUM(S704:S704)</f>
        <v>#VALUE!</v>
      </c>
      <c r="U704" s="36" t="e">
        <f aca="false">IF(SimQ6_EName="A",U703+1,IF(SimQ6_EName="S",U703-1,U703))</f>
        <v>#VALUE!</v>
      </c>
      <c r="V704" s="36" t="e">
        <f aca="false">U704-T704</f>
        <v>#VALUE!</v>
      </c>
      <c r="W704" s="36" t="e">
        <f aca="false">IF(OR(SimQ6_EName="A",SimQ6_EName="Balk"),W703+1,W703)</f>
        <v>#VALUE!</v>
      </c>
      <c r="X704" s="36" t="e">
        <f aca="false">IF(SimQ6_NextArr&gt;1000,999999,INDEX(SimQ6_TBA,SimQ6_NextArr))</f>
        <v>#VALUE!</v>
      </c>
      <c r="Y704" s="36" t="e">
        <f aca="false">IF(OR(AND(SimQ6_EName="A",SimQ6_NextServe&lt;9999),(AND(SimQ6_EName="S",V703&gt;0)),SimQ6_EName="Balk"),Y703+1,Y703)</f>
        <v>#VALUE!</v>
      </c>
      <c r="Z704" s="36" t="e">
        <f aca="false">IF(SimQ6_NextServ&gt;1000,999999,INDEX(SimQ6_TFS,SimQ6_NextServ))</f>
        <v>#VALUE!</v>
      </c>
      <c r="AA704" s="36" t="e">
        <f aca="false">IF(AND(SimQ6_EName="A",SimQ6_NextServe=1),SimQ6_NextTFS+SimQ6_Time,IF(AND(SimQ6_EIndex=1,V703&gt;0),SimQ6_NextTFS+SimQ6_Time,IF(AND(SimQ6_EIndex=1,V703=0),100000,AA703)))</f>
        <v>#VALUE!</v>
      </c>
      <c r="AB704" s="36" t="e">
        <f aca="false">IF(OR(SimQ6_EName="A",SimQ6_EName="Balk"),SimQ6_Time+SimQ6_NextTBA,AB703)</f>
        <v>#VALUE!</v>
      </c>
      <c r="AC704" s="46" t="e">
        <f aca="false">IF(AND(OR(SimQ6_EName="A",SimQ6_EName="Balk"),SimQ6_Time&gt;=SimQ6_Start,SimQ6_Time&lt;=SimQ6_Stop),1,0)</f>
        <v>#VALUE!</v>
      </c>
      <c r="AD704" s="46" t="e">
        <f aca="false">IF(AND(SimQ6_EName="A",SimQ6_Time&gt;=SimQ6_Start,SimQ6_Time&lt;=SimQ6_Stop),1,0)</f>
        <v>#VALUE!</v>
      </c>
    </row>
    <row r="705" customFormat="false" ht="13" hidden="false" customHeight="false" outlineLevel="0" collapsed="false">
      <c r="G705" s="34" t="n">
        <v>700</v>
      </c>
      <c r="H705" s="36" t="e">
        <f aca="false">([1]!RV_rand,-H704)</f>
        <v>#VALUE!</v>
      </c>
      <c r="I705" s="36" t="e">
        <f aca="false">([1]!RV_rand,-I704)</f>
        <v>#VALUE!</v>
      </c>
      <c r="J705" s="36" t="e">
        <f aca="false">MAX(0,([1]!RV_inverse,TBA_6,H705))</f>
        <v>#VALUE!</v>
      </c>
      <c r="K705" s="36" t="e">
        <f aca="false">MAX(0,([1]!RV_inverse,TFS_6,I705))</f>
        <v>#VALUE!</v>
      </c>
      <c r="M705" s="34" t="n">
        <v>700</v>
      </c>
      <c r="N705" s="36" t="e">
        <f aca="false">MIN(AA704:AB704)</f>
        <v>#VALUE!</v>
      </c>
      <c r="O705" s="36" t="e">
        <f aca="false">MAX(MIN(N706,SimQ6_Stop),SimQ6_Start)-MAX(MIN(N705,SimQ6_Stop),SimQ6_Start)</f>
        <v>#VALUE!</v>
      </c>
      <c r="P705" s="36" t="e">
        <f aca="false">MATCH(SimQ6_Time,AA704:AB704,0)</f>
        <v>#VALUE!</v>
      </c>
      <c r="Q705" s="36" t="e">
        <f aca="false">IF(AND(SimQ6_EIndex=2,U704=SimQ6_NMax),"Balk",INDEX(SimQ6_EventNames,SimQ6_EIndex))</f>
        <v>#VALUE!</v>
      </c>
      <c r="R705" s="36" t="e">
        <f aca="false">IF(MIN(S704:S704)&lt;1,MATCH(MIN(S704:S704),S704:S704,0),9999)</f>
        <v>#VALUE!</v>
      </c>
      <c r="S705" s="36" t="e">
        <f aca="false">IF(AND(SimQ6_EName="A",SimQ6_NextServe=1),S704+1,IF(AND(SimQ6_EIndex=1,V704=0),MAX(S704-1,0),S704))</f>
        <v>#VALUE!</v>
      </c>
      <c r="T705" s="36" t="e">
        <f aca="false">SUM(S705:S705)</f>
        <v>#VALUE!</v>
      </c>
      <c r="U705" s="36" t="e">
        <f aca="false">IF(SimQ6_EName="A",U704+1,IF(SimQ6_EName="S",U704-1,U704))</f>
        <v>#VALUE!</v>
      </c>
      <c r="V705" s="36" t="e">
        <f aca="false">U705-T705</f>
        <v>#VALUE!</v>
      </c>
      <c r="W705" s="36" t="e">
        <f aca="false">IF(OR(SimQ6_EName="A",SimQ6_EName="Balk"),W704+1,W704)</f>
        <v>#VALUE!</v>
      </c>
      <c r="X705" s="36" t="e">
        <f aca="false">IF(SimQ6_NextArr&gt;1000,999999,INDEX(SimQ6_TBA,SimQ6_NextArr))</f>
        <v>#VALUE!</v>
      </c>
      <c r="Y705" s="36" t="e">
        <f aca="false">IF(OR(AND(SimQ6_EName="A",SimQ6_NextServe&lt;9999),(AND(SimQ6_EName="S",V704&gt;0)),SimQ6_EName="Balk"),Y704+1,Y704)</f>
        <v>#VALUE!</v>
      </c>
      <c r="Z705" s="36" t="e">
        <f aca="false">IF(SimQ6_NextServ&gt;1000,999999,INDEX(SimQ6_TFS,SimQ6_NextServ))</f>
        <v>#VALUE!</v>
      </c>
      <c r="AA705" s="36" t="e">
        <f aca="false">IF(AND(SimQ6_EName="A",SimQ6_NextServe=1),SimQ6_NextTFS+SimQ6_Time,IF(AND(SimQ6_EIndex=1,V704&gt;0),SimQ6_NextTFS+SimQ6_Time,IF(AND(SimQ6_EIndex=1,V704=0),100000,AA704)))</f>
        <v>#VALUE!</v>
      </c>
      <c r="AB705" s="36" t="e">
        <f aca="false">IF(OR(SimQ6_EName="A",SimQ6_EName="Balk"),SimQ6_Time+SimQ6_NextTBA,AB704)</f>
        <v>#VALUE!</v>
      </c>
      <c r="AC705" s="46" t="e">
        <f aca="false">IF(AND(OR(SimQ6_EName="A",SimQ6_EName="Balk"),SimQ6_Time&gt;=SimQ6_Start,SimQ6_Time&lt;=SimQ6_Stop),1,0)</f>
        <v>#VALUE!</v>
      </c>
      <c r="AD705" s="46" t="e">
        <f aca="false">IF(AND(SimQ6_EName="A",SimQ6_Time&gt;=SimQ6_Start,SimQ6_Time&lt;=SimQ6_Stop),1,0)</f>
        <v>#VALUE!</v>
      </c>
    </row>
    <row r="706" customFormat="false" ht="13" hidden="false" customHeight="false" outlineLevel="0" collapsed="false">
      <c r="G706" s="34" t="n">
        <v>701</v>
      </c>
      <c r="H706" s="36" t="e">
        <f aca="false">([1]!RV_rand,-H705)</f>
        <v>#VALUE!</v>
      </c>
      <c r="I706" s="36" t="e">
        <f aca="false">([1]!RV_rand,-I705)</f>
        <v>#VALUE!</v>
      </c>
      <c r="J706" s="36" t="e">
        <f aca="false">MAX(0,([1]!RV_inverse,TBA_6,H706))</f>
        <v>#VALUE!</v>
      </c>
      <c r="K706" s="36" t="e">
        <f aca="false">MAX(0,([1]!RV_inverse,TFS_6,I706))</f>
        <v>#VALUE!</v>
      </c>
      <c r="M706" s="34" t="n">
        <v>701</v>
      </c>
      <c r="N706" s="36" t="e">
        <f aca="false">MIN(AA705:AB705)</f>
        <v>#VALUE!</v>
      </c>
      <c r="O706" s="36" t="e">
        <f aca="false">MAX(MIN(N707,SimQ6_Stop),SimQ6_Start)-MAX(MIN(N706,SimQ6_Stop),SimQ6_Start)</f>
        <v>#VALUE!</v>
      </c>
      <c r="P706" s="36" t="e">
        <f aca="false">MATCH(SimQ6_Time,AA705:AB705,0)</f>
        <v>#VALUE!</v>
      </c>
      <c r="Q706" s="36" t="e">
        <f aca="false">IF(AND(SimQ6_EIndex=2,U705=SimQ6_NMax),"Balk",INDEX(SimQ6_EventNames,SimQ6_EIndex))</f>
        <v>#VALUE!</v>
      </c>
      <c r="R706" s="36" t="e">
        <f aca="false">IF(MIN(S705:S705)&lt;1,MATCH(MIN(S705:S705),S705:S705,0),9999)</f>
        <v>#VALUE!</v>
      </c>
      <c r="S706" s="36" t="e">
        <f aca="false">IF(AND(SimQ6_EName="A",SimQ6_NextServe=1),S705+1,IF(AND(SimQ6_EIndex=1,V705=0),MAX(S705-1,0),S705))</f>
        <v>#VALUE!</v>
      </c>
      <c r="T706" s="36" t="e">
        <f aca="false">SUM(S706:S706)</f>
        <v>#VALUE!</v>
      </c>
      <c r="U706" s="36" t="e">
        <f aca="false">IF(SimQ6_EName="A",U705+1,IF(SimQ6_EName="S",U705-1,U705))</f>
        <v>#VALUE!</v>
      </c>
      <c r="V706" s="36" t="e">
        <f aca="false">U706-T706</f>
        <v>#VALUE!</v>
      </c>
      <c r="W706" s="36" t="e">
        <f aca="false">IF(OR(SimQ6_EName="A",SimQ6_EName="Balk"),W705+1,W705)</f>
        <v>#VALUE!</v>
      </c>
      <c r="X706" s="36" t="e">
        <f aca="false">IF(SimQ6_NextArr&gt;1000,999999,INDEX(SimQ6_TBA,SimQ6_NextArr))</f>
        <v>#VALUE!</v>
      </c>
      <c r="Y706" s="36" t="e">
        <f aca="false">IF(OR(AND(SimQ6_EName="A",SimQ6_NextServe&lt;9999),(AND(SimQ6_EName="S",V705&gt;0)),SimQ6_EName="Balk"),Y705+1,Y705)</f>
        <v>#VALUE!</v>
      </c>
      <c r="Z706" s="36" t="e">
        <f aca="false">IF(SimQ6_NextServ&gt;1000,999999,INDEX(SimQ6_TFS,SimQ6_NextServ))</f>
        <v>#VALUE!</v>
      </c>
      <c r="AA706" s="36" t="e">
        <f aca="false">IF(AND(SimQ6_EName="A",SimQ6_NextServe=1),SimQ6_NextTFS+SimQ6_Time,IF(AND(SimQ6_EIndex=1,V705&gt;0),SimQ6_NextTFS+SimQ6_Time,IF(AND(SimQ6_EIndex=1,V705=0),100000,AA705)))</f>
        <v>#VALUE!</v>
      </c>
      <c r="AB706" s="36" t="e">
        <f aca="false">IF(OR(SimQ6_EName="A",SimQ6_EName="Balk"),SimQ6_Time+SimQ6_NextTBA,AB705)</f>
        <v>#VALUE!</v>
      </c>
      <c r="AC706" s="46" t="e">
        <f aca="false">IF(AND(OR(SimQ6_EName="A",SimQ6_EName="Balk"),SimQ6_Time&gt;=SimQ6_Start,SimQ6_Time&lt;=SimQ6_Stop),1,0)</f>
        <v>#VALUE!</v>
      </c>
      <c r="AD706" s="46" t="e">
        <f aca="false">IF(AND(SimQ6_EName="A",SimQ6_Time&gt;=SimQ6_Start,SimQ6_Time&lt;=SimQ6_Stop),1,0)</f>
        <v>#VALUE!</v>
      </c>
    </row>
    <row r="707" customFormat="false" ht="13" hidden="false" customHeight="false" outlineLevel="0" collapsed="false">
      <c r="G707" s="34" t="n">
        <v>702</v>
      </c>
      <c r="H707" s="36" t="e">
        <f aca="false">([1]!RV_rand,-H706)</f>
        <v>#VALUE!</v>
      </c>
      <c r="I707" s="36" t="e">
        <f aca="false">([1]!RV_rand,-I706)</f>
        <v>#VALUE!</v>
      </c>
      <c r="J707" s="36" t="e">
        <f aca="false">MAX(0,([1]!RV_inverse,TBA_6,H707))</f>
        <v>#VALUE!</v>
      </c>
      <c r="K707" s="36" t="e">
        <f aca="false">MAX(0,([1]!RV_inverse,TFS_6,I707))</f>
        <v>#VALUE!</v>
      </c>
      <c r="M707" s="34" t="n">
        <v>702</v>
      </c>
      <c r="N707" s="36" t="e">
        <f aca="false">MIN(AA706:AB706)</f>
        <v>#VALUE!</v>
      </c>
      <c r="O707" s="36" t="e">
        <f aca="false">MAX(MIN(N708,SimQ6_Stop),SimQ6_Start)-MAX(MIN(N707,SimQ6_Stop),SimQ6_Start)</f>
        <v>#VALUE!</v>
      </c>
      <c r="P707" s="36" t="e">
        <f aca="false">MATCH(SimQ6_Time,AA706:AB706,0)</f>
        <v>#VALUE!</v>
      </c>
      <c r="Q707" s="36" t="e">
        <f aca="false">IF(AND(SimQ6_EIndex=2,U706=SimQ6_NMax),"Balk",INDEX(SimQ6_EventNames,SimQ6_EIndex))</f>
        <v>#VALUE!</v>
      </c>
      <c r="R707" s="36" t="e">
        <f aca="false">IF(MIN(S706:S706)&lt;1,MATCH(MIN(S706:S706),S706:S706,0),9999)</f>
        <v>#VALUE!</v>
      </c>
      <c r="S707" s="36" t="e">
        <f aca="false">IF(AND(SimQ6_EName="A",SimQ6_NextServe=1),S706+1,IF(AND(SimQ6_EIndex=1,V706=0),MAX(S706-1,0),S706))</f>
        <v>#VALUE!</v>
      </c>
      <c r="T707" s="36" t="e">
        <f aca="false">SUM(S707:S707)</f>
        <v>#VALUE!</v>
      </c>
      <c r="U707" s="36" t="e">
        <f aca="false">IF(SimQ6_EName="A",U706+1,IF(SimQ6_EName="S",U706-1,U706))</f>
        <v>#VALUE!</v>
      </c>
      <c r="V707" s="36" t="e">
        <f aca="false">U707-T707</f>
        <v>#VALUE!</v>
      </c>
      <c r="W707" s="36" t="e">
        <f aca="false">IF(OR(SimQ6_EName="A",SimQ6_EName="Balk"),W706+1,W706)</f>
        <v>#VALUE!</v>
      </c>
      <c r="X707" s="36" t="e">
        <f aca="false">IF(SimQ6_NextArr&gt;1000,999999,INDEX(SimQ6_TBA,SimQ6_NextArr))</f>
        <v>#VALUE!</v>
      </c>
      <c r="Y707" s="36" t="e">
        <f aca="false">IF(OR(AND(SimQ6_EName="A",SimQ6_NextServe&lt;9999),(AND(SimQ6_EName="S",V706&gt;0)),SimQ6_EName="Balk"),Y706+1,Y706)</f>
        <v>#VALUE!</v>
      </c>
      <c r="Z707" s="36" t="e">
        <f aca="false">IF(SimQ6_NextServ&gt;1000,999999,INDEX(SimQ6_TFS,SimQ6_NextServ))</f>
        <v>#VALUE!</v>
      </c>
      <c r="AA707" s="36" t="e">
        <f aca="false">IF(AND(SimQ6_EName="A",SimQ6_NextServe=1),SimQ6_NextTFS+SimQ6_Time,IF(AND(SimQ6_EIndex=1,V706&gt;0),SimQ6_NextTFS+SimQ6_Time,IF(AND(SimQ6_EIndex=1,V706=0),100000,AA706)))</f>
        <v>#VALUE!</v>
      </c>
      <c r="AB707" s="36" t="e">
        <f aca="false">IF(OR(SimQ6_EName="A",SimQ6_EName="Balk"),SimQ6_Time+SimQ6_NextTBA,AB706)</f>
        <v>#VALUE!</v>
      </c>
      <c r="AC707" s="46" t="e">
        <f aca="false">IF(AND(OR(SimQ6_EName="A",SimQ6_EName="Balk"),SimQ6_Time&gt;=SimQ6_Start,SimQ6_Time&lt;=SimQ6_Stop),1,0)</f>
        <v>#VALUE!</v>
      </c>
      <c r="AD707" s="46" t="e">
        <f aca="false">IF(AND(SimQ6_EName="A",SimQ6_Time&gt;=SimQ6_Start,SimQ6_Time&lt;=SimQ6_Stop),1,0)</f>
        <v>#VALUE!</v>
      </c>
    </row>
    <row r="708" customFormat="false" ht="13" hidden="false" customHeight="false" outlineLevel="0" collapsed="false">
      <c r="G708" s="34" t="n">
        <v>703</v>
      </c>
      <c r="H708" s="36" t="e">
        <f aca="false">([1]!RV_rand,-H707)</f>
        <v>#VALUE!</v>
      </c>
      <c r="I708" s="36" t="e">
        <f aca="false">([1]!RV_rand,-I707)</f>
        <v>#VALUE!</v>
      </c>
      <c r="J708" s="36" t="e">
        <f aca="false">MAX(0,([1]!RV_inverse,TBA_6,H708))</f>
        <v>#VALUE!</v>
      </c>
      <c r="K708" s="36" t="e">
        <f aca="false">MAX(0,([1]!RV_inverse,TFS_6,I708))</f>
        <v>#VALUE!</v>
      </c>
      <c r="M708" s="34" t="n">
        <v>703</v>
      </c>
      <c r="N708" s="36" t="e">
        <f aca="false">MIN(AA707:AB707)</f>
        <v>#VALUE!</v>
      </c>
      <c r="O708" s="36" t="e">
        <f aca="false">MAX(MIN(N709,SimQ6_Stop),SimQ6_Start)-MAX(MIN(N708,SimQ6_Stop),SimQ6_Start)</f>
        <v>#VALUE!</v>
      </c>
      <c r="P708" s="36" t="e">
        <f aca="false">MATCH(SimQ6_Time,AA707:AB707,0)</f>
        <v>#VALUE!</v>
      </c>
      <c r="Q708" s="36" t="e">
        <f aca="false">IF(AND(SimQ6_EIndex=2,U707=SimQ6_NMax),"Balk",INDEX(SimQ6_EventNames,SimQ6_EIndex))</f>
        <v>#VALUE!</v>
      </c>
      <c r="R708" s="36" t="e">
        <f aca="false">IF(MIN(S707:S707)&lt;1,MATCH(MIN(S707:S707),S707:S707,0),9999)</f>
        <v>#VALUE!</v>
      </c>
      <c r="S708" s="36" t="e">
        <f aca="false">IF(AND(SimQ6_EName="A",SimQ6_NextServe=1),S707+1,IF(AND(SimQ6_EIndex=1,V707=0),MAX(S707-1,0),S707))</f>
        <v>#VALUE!</v>
      </c>
      <c r="T708" s="36" t="e">
        <f aca="false">SUM(S708:S708)</f>
        <v>#VALUE!</v>
      </c>
      <c r="U708" s="36" t="e">
        <f aca="false">IF(SimQ6_EName="A",U707+1,IF(SimQ6_EName="S",U707-1,U707))</f>
        <v>#VALUE!</v>
      </c>
      <c r="V708" s="36" t="e">
        <f aca="false">U708-T708</f>
        <v>#VALUE!</v>
      </c>
      <c r="W708" s="36" t="e">
        <f aca="false">IF(OR(SimQ6_EName="A",SimQ6_EName="Balk"),W707+1,W707)</f>
        <v>#VALUE!</v>
      </c>
      <c r="X708" s="36" t="e">
        <f aca="false">IF(SimQ6_NextArr&gt;1000,999999,INDEX(SimQ6_TBA,SimQ6_NextArr))</f>
        <v>#VALUE!</v>
      </c>
      <c r="Y708" s="36" t="e">
        <f aca="false">IF(OR(AND(SimQ6_EName="A",SimQ6_NextServe&lt;9999),(AND(SimQ6_EName="S",V707&gt;0)),SimQ6_EName="Balk"),Y707+1,Y707)</f>
        <v>#VALUE!</v>
      </c>
      <c r="Z708" s="36" t="e">
        <f aca="false">IF(SimQ6_NextServ&gt;1000,999999,INDEX(SimQ6_TFS,SimQ6_NextServ))</f>
        <v>#VALUE!</v>
      </c>
      <c r="AA708" s="36" t="e">
        <f aca="false">IF(AND(SimQ6_EName="A",SimQ6_NextServe=1),SimQ6_NextTFS+SimQ6_Time,IF(AND(SimQ6_EIndex=1,V707&gt;0),SimQ6_NextTFS+SimQ6_Time,IF(AND(SimQ6_EIndex=1,V707=0),100000,AA707)))</f>
        <v>#VALUE!</v>
      </c>
      <c r="AB708" s="36" t="e">
        <f aca="false">IF(OR(SimQ6_EName="A",SimQ6_EName="Balk"),SimQ6_Time+SimQ6_NextTBA,AB707)</f>
        <v>#VALUE!</v>
      </c>
      <c r="AC708" s="46" t="e">
        <f aca="false">IF(AND(OR(SimQ6_EName="A",SimQ6_EName="Balk"),SimQ6_Time&gt;=SimQ6_Start,SimQ6_Time&lt;=SimQ6_Stop),1,0)</f>
        <v>#VALUE!</v>
      </c>
      <c r="AD708" s="46" t="e">
        <f aca="false">IF(AND(SimQ6_EName="A",SimQ6_Time&gt;=SimQ6_Start,SimQ6_Time&lt;=SimQ6_Stop),1,0)</f>
        <v>#VALUE!</v>
      </c>
    </row>
    <row r="709" customFormat="false" ht="13" hidden="false" customHeight="false" outlineLevel="0" collapsed="false">
      <c r="G709" s="34" t="n">
        <v>704</v>
      </c>
      <c r="H709" s="36" t="e">
        <f aca="false">([1]!RV_rand,-H708)</f>
        <v>#VALUE!</v>
      </c>
      <c r="I709" s="36" t="e">
        <f aca="false">([1]!RV_rand,-I708)</f>
        <v>#VALUE!</v>
      </c>
      <c r="J709" s="36" t="e">
        <f aca="false">MAX(0,([1]!RV_inverse,TBA_6,H709))</f>
        <v>#VALUE!</v>
      </c>
      <c r="K709" s="36" t="e">
        <f aca="false">MAX(0,([1]!RV_inverse,TFS_6,I709))</f>
        <v>#VALUE!</v>
      </c>
      <c r="M709" s="34" t="n">
        <v>704</v>
      </c>
      <c r="N709" s="36" t="e">
        <f aca="false">MIN(AA708:AB708)</f>
        <v>#VALUE!</v>
      </c>
      <c r="O709" s="36" t="e">
        <f aca="false">MAX(MIN(N710,SimQ6_Stop),SimQ6_Start)-MAX(MIN(N709,SimQ6_Stop),SimQ6_Start)</f>
        <v>#VALUE!</v>
      </c>
      <c r="P709" s="36" t="e">
        <f aca="false">MATCH(SimQ6_Time,AA708:AB708,0)</f>
        <v>#VALUE!</v>
      </c>
      <c r="Q709" s="36" t="e">
        <f aca="false">IF(AND(SimQ6_EIndex=2,U708=SimQ6_NMax),"Balk",INDEX(SimQ6_EventNames,SimQ6_EIndex))</f>
        <v>#VALUE!</v>
      </c>
      <c r="R709" s="36" t="e">
        <f aca="false">IF(MIN(S708:S708)&lt;1,MATCH(MIN(S708:S708),S708:S708,0),9999)</f>
        <v>#VALUE!</v>
      </c>
      <c r="S709" s="36" t="e">
        <f aca="false">IF(AND(SimQ6_EName="A",SimQ6_NextServe=1),S708+1,IF(AND(SimQ6_EIndex=1,V708=0),MAX(S708-1,0),S708))</f>
        <v>#VALUE!</v>
      </c>
      <c r="T709" s="36" t="e">
        <f aca="false">SUM(S709:S709)</f>
        <v>#VALUE!</v>
      </c>
      <c r="U709" s="36" t="e">
        <f aca="false">IF(SimQ6_EName="A",U708+1,IF(SimQ6_EName="S",U708-1,U708))</f>
        <v>#VALUE!</v>
      </c>
      <c r="V709" s="36" t="e">
        <f aca="false">U709-T709</f>
        <v>#VALUE!</v>
      </c>
      <c r="W709" s="36" t="e">
        <f aca="false">IF(OR(SimQ6_EName="A",SimQ6_EName="Balk"),W708+1,W708)</f>
        <v>#VALUE!</v>
      </c>
      <c r="X709" s="36" t="e">
        <f aca="false">IF(SimQ6_NextArr&gt;1000,999999,INDEX(SimQ6_TBA,SimQ6_NextArr))</f>
        <v>#VALUE!</v>
      </c>
      <c r="Y709" s="36" t="e">
        <f aca="false">IF(OR(AND(SimQ6_EName="A",SimQ6_NextServe&lt;9999),(AND(SimQ6_EName="S",V708&gt;0)),SimQ6_EName="Balk"),Y708+1,Y708)</f>
        <v>#VALUE!</v>
      </c>
      <c r="Z709" s="36" t="e">
        <f aca="false">IF(SimQ6_NextServ&gt;1000,999999,INDEX(SimQ6_TFS,SimQ6_NextServ))</f>
        <v>#VALUE!</v>
      </c>
      <c r="AA709" s="36" t="e">
        <f aca="false">IF(AND(SimQ6_EName="A",SimQ6_NextServe=1),SimQ6_NextTFS+SimQ6_Time,IF(AND(SimQ6_EIndex=1,V708&gt;0),SimQ6_NextTFS+SimQ6_Time,IF(AND(SimQ6_EIndex=1,V708=0),100000,AA708)))</f>
        <v>#VALUE!</v>
      </c>
      <c r="AB709" s="36" t="e">
        <f aca="false">IF(OR(SimQ6_EName="A",SimQ6_EName="Balk"),SimQ6_Time+SimQ6_NextTBA,AB708)</f>
        <v>#VALUE!</v>
      </c>
      <c r="AC709" s="46" t="e">
        <f aca="false">IF(AND(OR(SimQ6_EName="A",SimQ6_EName="Balk"),SimQ6_Time&gt;=SimQ6_Start,SimQ6_Time&lt;=SimQ6_Stop),1,0)</f>
        <v>#VALUE!</v>
      </c>
      <c r="AD709" s="46" t="e">
        <f aca="false">IF(AND(SimQ6_EName="A",SimQ6_Time&gt;=SimQ6_Start,SimQ6_Time&lt;=SimQ6_Stop),1,0)</f>
        <v>#VALUE!</v>
      </c>
    </row>
    <row r="710" customFormat="false" ht="13" hidden="false" customHeight="false" outlineLevel="0" collapsed="false">
      <c r="G710" s="34" t="n">
        <v>705</v>
      </c>
      <c r="H710" s="36" t="e">
        <f aca="false">([1]!RV_rand,-H709)</f>
        <v>#VALUE!</v>
      </c>
      <c r="I710" s="36" t="e">
        <f aca="false">([1]!RV_rand,-I709)</f>
        <v>#VALUE!</v>
      </c>
      <c r="J710" s="36" t="e">
        <f aca="false">MAX(0,([1]!RV_inverse,TBA_6,H710))</f>
        <v>#VALUE!</v>
      </c>
      <c r="K710" s="36" t="e">
        <f aca="false">MAX(0,([1]!RV_inverse,TFS_6,I710))</f>
        <v>#VALUE!</v>
      </c>
      <c r="M710" s="34" t="n">
        <v>705</v>
      </c>
      <c r="N710" s="36" t="e">
        <f aca="false">MIN(AA709:AB709)</f>
        <v>#VALUE!</v>
      </c>
      <c r="O710" s="36" t="e">
        <f aca="false">MAX(MIN(N711,SimQ6_Stop),SimQ6_Start)-MAX(MIN(N710,SimQ6_Stop),SimQ6_Start)</f>
        <v>#VALUE!</v>
      </c>
      <c r="P710" s="36" t="e">
        <f aca="false">MATCH(SimQ6_Time,AA709:AB709,0)</f>
        <v>#VALUE!</v>
      </c>
      <c r="Q710" s="36" t="e">
        <f aca="false">IF(AND(SimQ6_EIndex=2,U709=SimQ6_NMax),"Balk",INDEX(SimQ6_EventNames,SimQ6_EIndex))</f>
        <v>#VALUE!</v>
      </c>
      <c r="R710" s="36" t="e">
        <f aca="false">IF(MIN(S709:S709)&lt;1,MATCH(MIN(S709:S709),S709:S709,0),9999)</f>
        <v>#VALUE!</v>
      </c>
      <c r="S710" s="36" t="e">
        <f aca="false">IF(AND(SimQ6_EName="A",SimQ6_NextServe=1),S709+1,IF(AND(SimQ6_EIndex=1,V709=0),MAX(S709-1,0),S709))</f>
        <v>#VALUE!</v>
      </c>
      <c r="T710" s="36" t="e">
        <f aca="false">SUM(S710:S710)</f>
        <v>#VALUE!</v>
      </c>
      <c r="U710" s="36" t="e">
        <f aca="false">IF(SimQ6_EName="A",U709+1,IF(SimQ6_EName="S",U709-1,U709))</f>
        <v>#VALUE!</v>
      </c>
      <c r="V710" s="36" t="e">
        <f aca="false">U710-T710</f>
        <v>#VALUE!</v>
      </c>
      <c r="W710" s="36" t="e">
        <f aca="false">IF(OR(SimQ6_EName="A",SimQ6_EName="Balk"),W709+1,W709)</f>
        <v>#VALUE!</v>
      </c>
      <c r="X710" s="36" t="e">
        <f aca="false">IF(SimQ6_NextArr&gt;1000,999999,INDEX(SimQ6_TBA,SimQ6_NextArr))</f>
        <v>#VALUE!</v>
      </c>
      <c r="Y710" s="36" t="e">
        <f aca="false">IF(OR(AND(SimQ6_EName="A",SimQ6_NextServe&lt;9999),(AND(SimQ6_EName="S",V709&gt;0)),SimQ6_EName="Balk"),Y709+1,Y709)</f>
        <v>#VALUE!</v>
      </c>
      <c r="Z710" s="36" t="e">
        <f aca="false">IF(SimQ6_NextServ&gt;1000,999999,INDEX(SimQ6_TFS,SimQ6_NextServ))</f>
        <v>#VALUE!</v>
      </c>
      <c r="AA710" s="36" t="e">
        <f aca="false">IF(AND(SimQ6_EName="A",SimQ6_NextServe=1),SimQ6_NextTFS+SimQ6_Time,IF(AND(SimQ6_EIndex=1,V709&gt;0),SimQ6_NextTFS+SimQ6_Time,IF(AND(SimQ6_EIndex=1,V709=0),100000,AA709)))</f>
        <v>#VALUE!</v>
      </c>
      <c r="AB710" s="36" t="e">
        <f aca="false">IF(OR(SimQ6_EName="A",SimQ6_EName="Balk"),SimQ6_Time+SimQ6_NextTBA,AB709)</f>
        <v>#VALUE!</v>
      </c>
      <c r="AC710" s="46" t="e">
        <f aca="false">IF(AND(OR(SimQ6_EName="A",SimQ6_EName="Balk"),SimQ6_Time&gt;=SimQ6_Start,SimQ6_Time&lt;=SimQ6_Stop),1,0)</f>
        <v>#VALUE!</v>
      </c>
      <c r="AD710" s="46" t="e">
        <f aca="false">IF(AND(SimQ6_EName="A",SimQ6_Time&gt;=SimQ6_Start,SimQ6_Time&lt;=SimQ6_Stop),1,0)</f>
        <v>#VALUE!</v>
      </c>
    </row>
    <row r="711" customFormat="false" ht="13" hidden="false" customHeight="false" outlineLevel="0" collapsed="false">
      <c r="G711" s="34" t="n">
        <v>706</v>
      </c>
      <c r="H711" s="36" t="e">
        <f aca="false">([1]!RV_rand,-H710)</f>
        <v>#VALUE!</v>
      </c>
      <c r="I711" s="36" t="e">
        <f aca="false">([1]!RV_rand,-I710)</f>
        <v>#VALUE!</v>
      </c>
      <c r="J711" s="36" t="e">
        <f aca="false">MAX(0,([1]!RV_inverse,TBA_6,H711))</f>
        <v>#VALUE!</v>
      </c>
      <c r="K711" s="36" t="e">
        <f aca="false">MAX(0,([1]!RV_inverse,TFS_6,I711))</f>
        <v>#VALUE!</v>
      </c>
      <c r="M711" s="34" t="n">
        <v>706</v>
      </c>
      <c r="N711" s="36" t="e">
        <f aca="false">MIN(AA710:AB710)</f>
        <v>#VALUE!</v>
      </c>
      <c r="O711" s="36" t="e">
        <f aca="false">MAX(MIN(N712,SimQ6_Stop),SimQ6_Start)-MAX(MIN(N711,SimQ6_Stop),SimQ6_Start)</f>
        <v>#VALUE!</v>
      </c>
      <c r="P711" s="36" t="e">
        <f aca="false">MATCH(SimQ6_Time,AA710:AB710,0)</f>
        <v>#VALUE!</v>
      </c>
      <c r="Q711" s="36" t="e">
        <f aca="false">IF(AND(SimQ6_EIndex=2,U710=SimQ6_NMax),"Balk",INDEX(SimQ6_EventNames,SimQ6_EIndex))</f>
        <v>#VALUE!</v>
      </c>
      <c r="R711" s="36" t="e">
        <f aca="false">IF(MIN(S710:S710)&lt;1,MATCH(MIN(S710:S710),S710:S710,0),9999)</f>
        <v>#VALUE!</v>
      </c>
      <c r="S711" s="36" t="e">
        <f aca="false">IF(AND(SimQ6_EName="A",SimQ6_NextServe=1),S710+1,IF(AND(SimQ6_EIndex=1,V710=0),MAX(S710-1,0),S710))</f>
        <v>#VALUE!</v>
      </c>
      <c r="T711" s="36" t="e">
        <f aca="false">SUM(S711:S711)</f>
        <v>#VALUE!</v>
      </c>
      <c r="U711" s="36" t="e">
        <f aca="false">IF(SimQ6_EName="A",U710+1,IF(SimQ6_EName="S",U710-1,U710))</f>
        <v>#VALUE!</v>
      </c>
      <c r="V711" s="36" t="e">
        <f aca="false">U711-T711</f>
        <v>#VALUE!</v>
      </c>
      <c r="W711" s="36" t="e">
        <f aca="false">IF(OR(SimQ6_EName="A",SimQ6_EName="Balk"),W710+1,W710)</f>
        <v>#VALUE!</v>
      </c>
      <c r="X711" s="36" t="e">
        <f aca="false">IF(SimQ6_NextArr&gt;1000,999999,INDEX(SimQ6_TBA,SimQ6_NextArr))</f>
        <v>#VALUE!</v>
      </c>
      <c r="Y711" s="36" t="e">
        <f aca="false">IF(OR(AND(SimQ6_EName="A",SimQ6_NextServe&lt;9999),(AND(SimQ6_EName="S",V710&gt;0)),SimQ6_EName="Balk"),Y710+1,Y710)</f>
        <v>#VALUE!</v>
      </c>
      <c r="Z711" s="36" t="e">
        <f aca="false">IF(SimQ6_NextServ&gt;1000,999999,INDEX(SimQ6_TFS,SimQ6_NextServ))</f>
        <v>#VALUE!</v>
      </c>
      <c r="AA711" s="36" t="e">
        <f aca="false">IF(AND(SimQ6_EName="A",SimQ6_NextServe=1),SimQ6_NextTFS+SimQ6_Time,IF(AND(SimQ6_EIndex=1,V710&gt;0),SimQ6_NextTFS+SimQ6_Time,IF(AND(SimQ6_EIndex=1,V710=0),100000,AA710)))</f>
        <v>#VALUE!</v>
      </c>
      <c r="AB711" s="36" t="e">
        <f aca="false">IF(OR(SimQ6_EName="A",SimQ6_EName="Balk"),SimQ6_Time+SimQ6_NextTBA,AB710)</f>
        <v>#VALUE!</v>
      </c>
      <c r="AC711" s="46" t="e">
        <f aca="false">IF(AND(OR(SimQ6_EName="A",SimQ6_EName="Balk"),SimQ6_Time&gt;=SimQ6_Start,SimQ6_Time&lt;=SimQ6_Stop),1,0)</f>
        <v>#VALUE!</v>
      </c>
      <c r="AD711" s="46" t="e">
        <f aca="false">IF(AND(SimQ6_EName="A",SimQ6_Time&gt;=SimQ6_Start,SimQ6_Time&lt;=SimQ6_Stop),1,0)</f>
        <v>#VALUE!</v>
      </c>
    </row>
    <row r="712" customFormat="false" ht="13" hidden="false" customHeight="false" outlineLevel="0" collapsed="false">
      <c r="G712" s="34" t="n">
        <v>707</v>
      </c>
      <c r="H712" s="36" t="e">
        <f aca="false">([1]!RV_rand,-H711)</f>
        <v>#VALUE!</v>
      </c>
      <c r="I712" s="36" t="e">
        <f aca="false">([1]!RV_rand,-I711)</f>
        <v>#VALUE!</v>
      </c>
      <c r="J712" s="36" t="e">
        <f aca="false">MAX(0,([1]!RV_inverse,TBA_6,H712))</f>
        <v>#VALUE!</v>
      </c>
      <c r="K712" s="36" t="e">
        <f aca="false">MAX(0,([1]!RV_inverse,TFS_6,I712))</f>
        <v>#VALUE!</v>
      </c>
      <c r="M712" s="34" t="n">
        <v>707</v>
      </c>
      <c r="N712" s="36" t="e">
        <f aca="false">MIN(AA711:AB711)</f>
        <v>#VALUE!</v>
      </c>
      <c r="O712" s="36" t="e">
        <f aca="false">MAX(MIN(N713,SimQ6_Stop),SimQ6_Start)-MAX(MIN(N712,SimQ6_Stop),SimQ6_Start)</f>
        <v>#VALUE!</v>
      </c>
      <c r="P712" s="36" t="e">
        <f aca="false">MATCH(SimQ6_Time,AA711:AB711,0)</f>
        <v>#VALUE!</v>
      </c>
      <c r="Q712" s="36" t="e">
        <f aca="false">IF(AND(SimQ6_EIndex=2,U711=SimQ6_NMax),"Balk",INDEX(SimQ6_EventNames,SimQ6_EIndex))</f>
        <v>#VALUE!</v>
      </c>
      <c r="R712" s="36" t="e">
        <f aca="false">IF(MIN(S711:S711)&lt;1,MATCH(MIN(S711:S711),S711:S711,0),9999)</f>
        <v>#VALUE!</v>
      </c>
      <c r="S712" s="36" t="e">
        <f aca="false">IF(AND(SimQ6_EName="A",SimQ6_NextServe=1),S711+1,IF(AND(SimQ6_EIndex=1,V711=0),MAX(S711-1,0),S711))</f>
        <v>#VALUE!</v>
      </c>
      <c r="T712" s="36" t="e">
        <f aca="false">SUM(S712:S712)</f>
        <v>#VALUE!</v>
      </c>
      <c r="U712" s="36" t="e">
        <f aca="false">IF(SimQ6_EName="A",U711+1,IF(SimQ6_EName="S",U711-1,U711))</f>
        <v>#VALUE!</v>
      </c>
      <c r="V712" s="36" t="e">
        <f aca="false">U712-T712</f>
        <v>#VALUE!</v>
      </c>
      <c r="W712" s="36" t="e">
        <f aca="false">IF(OR(SimQ6_EName="A",SimQ6_EName="Balk"),W711+1,W711)</f>
        <v>#VALUE!</v>
      </c>
      <c r="X712" s="36" t="e">
        <f aca="false">IF(SimQ6_NextArr&gt;1000,999999,INDEX(SimQ6_TBA,SimQ6_NextArr))</f>
        <v>#VALUE!</v>
      </c>
      <c r="Y712" s="36" t="e">
        <f aca="false">IF(OR(AND(SimQ6_EName="A",SimQ6_NextServe&lt;9999),(AND(SimQ6_EName="S",V711&gt;0)),SimQ6_EName="Balk"),Y711+1,Y711)</f>
        <v>#VALUE!</v>
      </c>
      <c r="Z712" s="36" t="e">
        <f aca="false">IF(SimQ6_NextServ&gt;1000,999999,INDEX(SimQ6_TFS,SimQ6_NextServ))</f>
        <v>#VALUE!</v>
      </c>
      <c r="AA712" s="36" t="e">
        <f aca="false">IF(AND(SimQ6_EName="A",SimQ6_NextServe=1),SimQ6_NextTFS+SimQ6_Time,IF(AND(SimQ6_EIndex=1,V711&gt;0),SimQ6_NextTFS+SimQ6_Time,IF(AND(SimQ6_EIndex=1,V711=0),100000,AA711)))</f>
        <v>#VALUE!</v>
      </c>
      <c r="AB712" s="36" t="e">
        <f aca="false">IF(OR(SimQ6_EName="A",SimQ6_EName="Balk"),SimQ6_Time+SimQ6_NextTBA,AB711)</f>
        <v>#VALUE!</v>
      </c>
      <c r="AC712" s="46" t="e">
        <f aca="false">IF(AND(OR(SimQ6_EName="A",SimQ6_EName="Balk"),SimQ6_Time&gt;=SimQ6_Start,SimQ6_Time&lt;=SimQ6_Stop),1,0)</f>
        <v>#VALUE!</v>
      </c>
      <c r="AD712" s="46" t="e">
        <f aca="false">IF(AND(SimQ6_EName="A",SimQ6_Time&gt;=SimQ6_Start,SimQ6_Time&lt;=SimQ6_Stop),1,0)</f>
        <v>#VALUE!</v>
      </c>
    </row>
    <row r="713" customFormat="false" ht="13" hidden="false" customHeight="false" outlineLevel="0" collapsed="false">
      <c r="G713" s="34" t="n">
        <v>708</v>
      </c>
      <c r="H713" s="36" t="e">
        <f aca="false">([1]!RV_rand,-H712)</f>
        <v>#VALUE!</v>
      </c>
      <c r="I713" s="36" t="e">
        <f aca="false">([1]!RV_rand,-I712)</f>
        <v>#VALUE!</v>
      </c>
      <c r="J713" s="36" t="e">
        <f aca="false">MAX(0,([1]!RV_inverse,TBA_6,H713))</f>
        <v>#VALUE!</v>
      </c>
      <c r="K713" s="36" t="e">
        <f aca="false">MAX(0,([1]!RV_inverse,TFS_6,I713))</f>
        <v>#VALUE!</v>
      </c>
      <c r="M713" s="34" t="n">
        <v>708</v>
      </c>
      <c r="N713" s="36" t="e">
        <f aca="false">MIN(AA712:AB712)</f>
        <v>#VALUE!</v>
      </c>
      <c r="O713" s="36" t="e">
        <f aca="false">MAX(MIN(N714,SimQ6_Stop),SimQ6_Start)-MAX(MIN(N713,SimQ6_Stop),SimQ6_Start)</f>
        <v>#VALUE!</v>
      </c>
      <c r="P713" s="36" t="e">
        <f aca="false">MATCH(SimQ6_Time,AA712:AB712,0)</f>
        <v>#VALUE!</v>
      </c>
      <c r="Q713" s="36" t="e">
        <f aca="false">IF(AND(SimQ6_EIndex=2,U712=SimQ6_NMax),"Balk",INDEX(SimQ6_EventNames,SimQ6_EIndex))</f>
        <v>#VALUE!</v>
      </c>
      <c r="R713" s="36" t="e">
        <f aca="false">IF(MIN(S712:S712)&lt;1,MATCH(MIN(S712:S712),S712:S712,0),9999)</f>
        <v>#VALUE!</v>
      </c>
      <c r="S713" s="36" t="e">
        <f aca="false">IF(AND(SimQ6_EName="A",SimQ6_NextServe=1),S712+1,IF(AND(SimQ6_EIndex=1,V712=0),MAX(S712-1,0),S712))</f>
        <v>#VALUE!</v>
      </c>
      <c r="T713" s="36" t="e">
        <f aca="false">SUM(S713:S713)</f>
        <v>#VALUE!</v>
      </c>
      <c r="U713" s="36" t="e">
        <f aca="false">IF(SimQ6_EName="A",U712+1,IF(SimQ6_EName="S",U712-1,U712))</f>
        <v>#VALUE!</v>
      </c>
      <c r="V713" s="36" t="e">
        <f aca="false">U713-T713</f>
        <v>#VALUE!</v>
      </c>
      <c r="W713" s="36" t="e">
        <f aca="false">IF(OR(SimQ6_EName="A",SimQ6_EName="Balk"),W712+1,W712)</f>
        <v>#VALUE!</v>
      </c>
      <c r="X713" s="36" t="e">
        <f aca="false">IF(SimQ6_NextArr&gt;1000,999999,INDEX(SimQ6_TBA,SimQ6_NextArr))</f>
        <v>#VALUE!</v>
      </c>
      <c r="Y713" s="36" t="e">
        <f aca="false">IF(OR(AND(SimQ6_EName="A",SimQ6_NextServe&lt;9999),(AND(SimQ6_EName="S",V712&gt;0)),SimQ6_EName="Balk"),Y712+1,Y712)</f>
        <v>#VALUE!</v>
      </c>
      <c r="Z713" s="36" t="e">
        <f aca="false">IF(SimQ6_NextServ&gt;1000,999999,INDEX(SimQ6_TFS,SimQ6_NextServ))</f>
        <v>#VALUE!</v>
      </c>
      <c r="AA713" s="36" t="e">
        <f aca="false">IF(AND(SimQ6_EName="A",SimQ6_NextServe=1),SimQ6_NextTFS+SimQ6_Time,IF(AND(SimQ6_EIndex=1,V712&gt;0),SimQ6_NextTFS+SimQ6_Time,IF(AND(SimQ6_EIndex=1,V712=0),100000,AA712)))</f>
        <v>#VALUE!</v>
      </c>
      <c r="AB713" s="36" t="e">
        <f aca="false">IF(OR(SimQ6_EName="A",SimQ6_EName="Balk"),SimQ6_Time+SimQ6_NextTBA,AB712)</f>
        <v>#VALUE!</v>
      </c>
      <c r="AC713" s="46" t="e">
        <f aca="false">IF(AND(OR(SimQ6_EName="A",SimQ6_EName="Balk"),SimQ6_Time&gt;=SimQ6_Start,SimQ6_Time&lt;=SimQ6_Stop),1,0)</f>
        <v>#VALUE!</v>
      </c>
      <c r="AD713" s="46" t="e">
        <f aca="false">IF(AND(SimQ6_EName="A",SimQ6_Time&gt;=SimQ6_Start,SimQ6_Time&lt;=SimQ6_Stop),1,0)</f>
        <v>#VALUE!</v>
      </c>
    </row>
    <row r="714" customFormat="false" ht="13" hidden="false" customHeight="false" outlineLevel="0" collapsed="false">
      <c r="G714" s="34" t="n">
        <v>709</v>
      </c>
      <c r="H714" s="36" t="e">
        <f aca="false">([1]!RV_rand,-H713)</f>
        <v>#VALUE!</v>
      </c>
      <c r="I714" s="36" t="e">
        <f aca="false">([1]!RV_rand,-I713)</f>
        <v>#VALUE!</v>
      </c>
      <c r="J714" s="36" t="e">
        <f aca="false">MAX(0,([1]!RV_inverse,TBA_6,H714))</f>
        <v>#VALUE!</v>
      </c>
      <c r="K714" s="36" t="e">
        <f aca="false">MAX(0,([1]!RV_inverse,TFS_6,I714))</f>
        <v>#VALUE!</v>
      </c>
      <c r="M714" s="34" t="n">
        <v>709</v>
      </c>
      <c r="N714" s="36" t="e">
        <f aca="false">MIN(AA713:AB713)</f>
        <v>#VALUE!</v>
      </c>
      <c r="O714" s="36" t="e">
        <f aca="false">MAX(MIN(N715,SimQ6_Stop),SimQ6_Start)-MAX(MIN(N714,SimQ6_Stop),SimQ6_Start)</f>
        <v>#VALUE!</v>
      </c>
      <c r="P714" s="36" t="e">
        <f aca="false">MATCH(SimQ6_Time,AA713:AB713,0)</f>
        <v>#VALUE!</v>
      </c>
      <c r="Q714" s="36" t="e">
        <f aca="false">IF(AND(SimQ6_EIndex=2,U713=SimQ6_NMax),"Balk",INDEX(SimQ6_EventNames,SimQ6_EIndex))</f>
        <v>#VALUE!</v>
      </c>
      <c r="R714" s="36" t="e">
        <f aca="false">IF(MIN(S713:S713)&lt;1,MATCH(MIN(S713:S713),S713:S713,0),9999)</f>
        <v>#VALUE!</v>
      </c>
      <c r="S714" s="36" t="e">
        <f aca="false">IF(AND(SimQ6_EName="A",SimQ6_NextServe=1),S713+1,IF(AND(SimQ6_EIndex=1,V713=0),MAX(S713-1,0),S713))</f>
        <v>#VALUE!</v>
      </c>
      <c r="T714" s="36" t="e">
        <f aca="false">SUM(S714:S714)</f>
        <v>#VALUE!</v>
      </c>
      <c r="U714" s="36" t="e">
        <f aca="false">IF(SimQ6_EName="A",U713+1,IF(SimQ6_EName="S",U713-1,U713))</f>
        <v>#VALUE!</v>
      </c>
      <c r="V714" s="36" t="e">
        <f aca="false">U714-T714</f>
        <v>#VALUE!</v>
      </c>
      <c r="W714" s="36" t="e">
        <f aca="false">IF(OR(SimQ6_EName="A",SimQ6_EName="Balk"),W713+1,W713)</f>
        <v>#VALUE!</v>
      </c>
      <c r="X714" s="36" t="e">
        <f aca="false">IF(SimQ6_NextArr&gt;1000,999999,INDEX(SimQ6_TBA,SimQ6_NextArr))</f>
        <v>#VALUE!</v>
      </c>
      <c r="Y714" s="36" t="e">
        <f aca="false">IF(OR(AND(SimQ6_EName="A",SimQ6_NextServe&lt;9999),(AND(SimQ6_EName="S",V713&gt;0)),SimQ6_EName="Balk"),Y713+1,Y713)</f>
        <v>#VALUE!</v>
      </c>
      <c r="Z714" s="36" t="e">
        <f aca="false">IF(SimQ6_NextServ&gt;1000,999999,INDEX(SimQ6_TFS,SimQ6_NextServ))</f>
        <v>#VALUE!</v>
      </c>
      <c r="AA714" s="36" t="e">
        <f aca="false">IF(AND(SimQ6_EName="A",SimQ6_NextServe=1),SimQ6_NextTFS+SimQ6_Time,IF(AND(SimQ6_EIndex=1,V713&gt;0),SimQ6_NextTFS+SimQ6_Time,IF(AND(SimQ6_EIndex=1,V713=0),100000,AA713)))</f>
        <v>#VALUE!</v>
      </c>
      <c r="AB714" s="36" t="e">
        <f aca="false">IF(OR(SimQ6_EName="A",SimQ6_EName="Balk"),SimQ6_Time+SimQ6_NextTBA,AB713)</f>
        <v>#VALUE!</v>
      </c>
      <c r="AC714" s="46" t="e">
        <f aca="false">IF(AND(OR(SimQ6_EName="A",SimQ6_EName="Balk"),SimQ6_Time&gt;=SimQ6_Start,SimQ6_Time&lt;=SimQ6_Stop),1,0)</f>
        <v>#VALUE!</v>
      </c>
      <c r="AD714" s="46" t="e">
        <f aca="false">IF(AND(SimQ6_EName="A",SimQ6_Time&gt;=SimQ6_Start,SimQ6_Time&lt;=SimQ6_Stop),1,0)</f>
        <v>#VALUE!</v>
      </c>
    </row>
    <row r="715" customFormat="false" ht="13" hidden="false" customHeight="false" outlineLevel="0" collapsed="false">
      <c r="G715" s="34" t="n">
        <v>710</v>
      </c>
      <c r="H715" s="36" t="e">
        <f aca="false">([1]!RV_rand,-H714)</f>
        <v>#VALUE!</v>
      </c>
      <c r="I715" s="36" t="e">
        <f aca="false">([1]!RV_rand,-I714)</f>
        <v>#VALUE!</v>
      </c>
      <c r="J715" s="36" t="e">
        <f aca="false">MAX(0,([1]!RV_inverse,TBA_6,H715))</f>
        <v>#VALUE!</v>
      </c>
      <c r="K715" s="36" t="e">
        <f aca="false">MAX(0,([1]!RV_inverse,TFS_6,I715))</f>
        <v>#VALUE!</v>
      </c>
      <c r="M715" s="34" t="n">
        <v>710</v>
      </c>
      <c r="N715" s="36" t="e">
        <f aca="false">MIN(AA714:AB714)</f>
        <v>#VALUE!</v>
      </c>
      <c r="O715" s="36" t="e">
        <f aca="false">MAX(MIN(N716,SimQ6_Stop),SimQ6_Start)-MAX(MIN(N715,SimQ6_Stop),SimQ6_Start)</f>
        <v>#VALUE!</v>
      </c>
      <c r="P715" s="36" t="e">
        <f aca="false">MATCH(SimQ6_Time,AA714:AB714,0)</f>
        <v>#VALUE!</v>
      </c>
      <c r="Q715" s="36" t="e">
        <f aca="false">IF(AND(SimQ6_EIndex=2,U714=SimQ6_NMax),"Balk",INDEX(SimQ6_EventNames,SimQ6_EIndex))</f>
        <v>#VALUE!</v>
      </c>
      <c r="R715" s="36" t="e">
        <f aca="false">IF(MIN(S714:S714)&lt;1,MATCH(MIN(S714:S714),S714:S714,0),9999)</f>
        <v>#VALUE!</v>
      </c>
      <c r="S715" s="36" t="e">
        <f aca="false">IF(AND(SimQ6_EName="A",SimQ6_NextServe=1),S714+1,IF(AND(SimQ6_EIndex=1,V714=0),MAX(S714-1,0),S714))</f>
        <v>#VALUE!</v>
      </c>
      <c r="T715" s="36" t="e">
        <f aca="false">SUM(S715:S715)</f>
        <v>#VALUE!</v>
      </c>
      <c r="U715" s="36" t="e">
        <f aca="false">IF(SimQ6_EName="A",U714+1,IF(SimQ6_EName="S",U714-1,U714))</f>
        <v>#VALUE!</v>
      </c>
      <c r="V715" s="36" t="e">
        <f aca="false">U715-T715</f>
        <v>#VALUE!</v>
      </c>
      <c r="W715" s="36" t="e">
        <f aca="false">IF(OR(SimQ6_EName="A",SimQ6_EName="Balk"),W714+1,W714)</f>
        <v>#VALUE!</v>
      </c>
      <c r="X715" s="36" t="e">
        <f aca="false">IF(SimQ6_NextArr&gt;1000,999999,INDEX(SimQ6_TBA,SimQ6_NextArr))</f>
        <v>#VALUE!</v>
      </c>
      <c r="Y715" s="36" t="e">
        <f aca="false">IF(OR(AND(SimQ6_EName="A",SimQ6_NextServe&lt;9999),(AND(SimQ6_EName="S",V714&gt;0)),SimQ6_EName="Balk"),Y714+1,Y714)</f>
        <v>#VALUE!</v>
      </c>
      <c r="Z715" s="36" t="e">
        <f aca="false">IF(SimQ6_NextServ&gt;1000,999999,INDEX(SimQ6_TFS,SimQ6_NextServ))</f>
        <v>#VALUE!</v>
      </c>
      <c r="AA715" s="36" t="e">
        <f aca="false">IF(AND(SimQ6_EName="A",SimQ6_NextServe=1),SimQ6_NextTFS+SimQ6_Time,IF(AND(SimQ6_EIndex=1,V714&gt;0),SimQ6_NextTFS+SimQ6_Time,IF(AND(SimQ6_EIndex=1,V714=0),100000,AA714)))</f>
        <v>#VALUE!</v>
      </c>
      <c r="AB715" s="36" t="e">
        <f aca="false">IF(OR(SimQ6_EName="A",SimQ6_EName="Balk"),SimQ6_Time+SimQ6_NextTBA,AB714)</f>
        <v>#VALUE!</v>
      </c>
      <c r="AC715" s="46" t="e">
        <f aca="false">IF(AND(OR(SimQ6_EName="A",SimQ6_EName="Balk"),SimQ6_Time&gt;=SimQ6_Start,SimQ6_Time&lt;=SimQ6_Stop),1,0)</f>
        <v>#VALUE!</v>
      </c>
      <c r="AD715" s="46" t="e">
        <f aca="false">IF(AND(SimQ6_EName="A",SimQ6_Time&gt;=SimQ6_Start,SimQ6_Time&lt;=SimQ6_Stop),1,0)</f>
        <v>#VALUE!</v>
      </c>
    </row>
    <row r="716" customFormat="false" ht="13" hidden="false" customHeight="false" outlineLevel="0" collapsed="false">
      <c r="G716" s="34" t="n">
        <v>711</v>
      </c>
      <c r="H716" s="36" t="e">
        <f aca="false">([1]!RV_rand,-H715)</f>
        <v>#VALUE!</v>
      </c>
      <c r="I716" s="36" t="e">
        <f aca="false">([1]!RV_rand,-I715)</f>
        <v>#VALUE!</v>
      </c>
      <c r="J716" s="36" t="e">
        <f aca="false">MAX(0,([1]!RV_inverse,TBA_6,H716))</f>
        <v>#VALUE!</v>
      </c>
      <c r="K716" s="36" t="e">
        <f aca="false">MAX(0,([1]!RV_inverse,TFS_6,I716))</f>
        <v>#VALUE!</v>
      </c>
      <c r="M716" s="34" t="n">
        <v>711</v>
      </c>
      <c r="N716" s="36" t="e">
        <f aca="false">MIN(AA715:AB715)</f>
        <v>#VALUE!</v>
      </c>
      <c r="O716" s="36" t="e">
        <f aca="false">MAX(MIN(N717,SimQ6_Stop),SimQ6_Start)-MAX(MIN(N716,SimQ6_Stop),SimQ6_Start)</f>
        <v>#VALUE!</v>
      </c>
      <c r="P716" s="36" t="e">
        <f aca="false">MATCH(SimQ6_Time,AA715:AB715,0)</f>
        <v>#VALUE!</v>
      </c>
      <c r="Q716" s="36" t="e">
        <f aca="false">IF(AND(SimQ6_EIndex=2,U715=SimQ6_NMax),"Balk",INDEX(SimQ6_EventNames,SimQ6_EIndex))</f>
        <v>#VALUE!</v>
      </c>
      <c r="R716" s="36" t="e">
        <f aca="false">IF(MIN(S715:S715)&lt;1,MATCH(MIN(S715:S715),S715:S715,0),9999)</f>
        <v>#VALUE!</v>
      </c>
      <c r="S716" s="36" t="e">
        <f aca="false">IF(AND(SimQ6_EName="A",SimQ6_NextServe=1),S715+1,IF(AND(SimQ6_EIndex=1,V715=0),MAX(S715-1,0),S715))</f>
        <v>#VALUE!</v>
      </c>
      <c r="T716" s="36" t="e">
        <f aca="false">SUM(S716:S716)</f>
        <v>#VALUE!</v>
      </c>
      <c r="U716" s="36" t="e">
        <f aca="false">IF(SimQ6_EName="A",U715+1,IF(SimQ6_EName="S",U715-1,U715))</f>
        <v>#VALUE!</v>
      </c>
      <c r="V716" s="36" t="e">
        <f aca="false">U716-T716</f>
        <v>#VALUE!</v>
      </c>
      <c r="W716" s="36" t="e">
        <f aca="false">IF(OR(SimQ6_EName="A",SimQ6_EName="Balk"),W715+1,W715)</f>
        <v>#VALUE!</v>
      </c>
      <c r="X716" s="36" t="e">
        <f aca="false">IF(SimQ6_NextArr&gt;1000,999999,INDEX(SimQ6_TBA,SimQ6_NextArr))</f>
        <v>#VALUE!</v>
      </c>
      <c r="Y716" s="36" t="e">
        <f aca="false">IF(OR(AND(SimQ6_EName="A",SimQ6_NextServe&lt;9999),(AND(SimQ6_EName="S",V715&gt;0)),SimQ6_EName="Balk"),Y715+1,Y715)</f>
        <v>#VALUE!</v>
      </c>
      <c r="Z716" s="36" t="e">
        <f aca="false">IF(SimQ6_NextServ&gt;1000,999999,INDEX(SimQ6_TFS,SimQ6_NextServ))</f>
        <v>#VALUE!</v>
      </c>
      <c r="AA716" s="36" t="e">
        <f aca="false">IF(AND(SimQ6_EName="A",SimQ6_NextServe=1),SimQ6_NextTFS+SimQ6_Time,IF(AND(SimQ6_EIndex=1,V715&gt;0),SimQ6_NextTFS+SimQ6_Time,IF(AND(SimQ6_EIndex=1,V715=0),100000,AA715)))</f>
        <v>#VALUE!</v>
      </c>
      <c r="AB716" s="36" t="e">
        <f aca="false">IF(OR(SimQ6_EName="A",SimQ6_EName="Balk"),SimQ6_Time+SimQ6_NextTBA,AB715)</f>
        <v>#VALUE!</v>
      </c>
      <c r="AC716" s="46" t="e">
        <f aca="false">IF(AND(OR(SimQ6_EName="A",SimQ6_EName="Balk"),SimQ6_Time&gt;=SimQ6_Start,SimQ6_Time&lt;=SimQ6_Stop),1,0)</f>
        <v>#VALUE!</v>
      </c>
      <c r="AD716" s="46" t="e">
        <f aca="false">IF(AND(SimQ6_EName="A",SimQ6_Time&gt;=SimQ6_Start,SimQ6_Time&lt;=SimQ6_Stop),1,0)</f>
        <v>#VALUE!</v>
      </c>
    </row>
    <row r="717" customFormat="false" ht="13" hidden="false" customHeight="false" outlineLevel="0" collapsed="false">
      <c r="G717" s="34" t="n">
        <v>712</v>
      </c>
      <c r="H717" s="36" t="e">
        <f aca="false">([1]!RV_rand,-H716)</f>
        <v>#VALUE!</v>
      </c>
      <c r="I717" s="36" t="e">
        <f aca="false">([1]!RV_rand,-I716)</f>
        <v>#VALUE!</v>
      </c>
      <c r="J717" s="36" t="e">
        <f aca="false">MAX(0,([1]!RV_inverse,TBA_6,H717))</f>
        <v>#VALUE!</v>
      </c>
      <c r="K717" s="36" t="e">
        <f aca="false">MAX(0,([1]!RV_inverse,TFS_6,I717))</f>
        <v>#VALUE!</v>
      </c>
      <c r="M717" s="34" t="n">
        <v>712</v>
      </c>
      <c r="N717" s="36" t="e">
        <f aca="false">MIN(AA716:AB716)</f>
        <v>#VALUE!</v>
      </c>
      <c r="O717" s="36" t="e">
        <f aca="false">MAX(MIN(N718,SimQ6_Stop),SimQ6_Start)-MAX(MIN(N717,SimQ6_Stop),SimQ6_Start)</f>
        <v>#VALUE!</v>
      </c>
      <c r="P717" s="36" t="e">
        <f aca="false">MATCH(SimQ6_Time,AA716:AB716,0)</f>
        <v>#VALUE!</v>
      </c>
      <c r="Q717" s="36" t="e">
        <f aca="false">IF(AND(SimQ6_EIndex=2,U716=SimQ6_NMax),"Balk",INDEX(SimQ6_EventNames,SimQ6_EIndex))</f>
        <v>#VALUE!</v>
      </c>
      <c r="R717" s="36" t="e">
        <f aca="false">IF(MIN(S716:S716)&lt;1,MATCH(MIN(S716:S716),S716:S716,0),9999)</f>
        <v>#VALUE!</v>
      </c>
      <c r="S717" s="36" t="e">
        <f aca="false">IF(AND(SimQ6_EName="A",SimQ6_NextServe=1),S716+1,IF(AND(SimQ6_EIndex=1,V716=0),MAX(S716-1,0),S716))</f>
        <v>#VALUE!</v>
      </c>
      <c r="T717" s="36" t="e">
        <f aca="false">SUM(S717:S717)</f>
        <v>#VALUE!</v>
      </c>
      <c r="U717" s="36" t="e">
        <f aca="false">IF(SimQ6_EName="A",U716+1,IF(SimQ6_EName="S",U716-1,U716))</f>
        <v>#VALUE!</v>
      </c>
      <c r="V717" s="36" t="e">
        <f aca="false">U717-T717</f>
        <v>#VALUE!</v>
      </c>
      <c r="W717" s="36" t="e">
        <f aca="false">IF(OR(SimQ6_EName="A",SimQ6_EName="Balk"),W716+1,W716)</f>
        <v>#VALUE!</v>
      </c>
      <c r="X717" s="36" t="e">
        <f aca="false">IF(SimQ6_NextArr&gt;1000,999999,INDEX(SimQ6_TBA,SimQ6_NextArr))</f>
        <v>#VALUE!</v>
      </c>
      <c r="Y717" s="36" t="e">
        <f aca="false">IF(OR(AND(SimQ6_EName="A",SimQ6_NextServe&lt;9999),(AND(SimQ6_EName="S",V716&gt;0)),SimQ6_EName="Balk"),Y716+1,Y716)</f>
        <v>#VALUE!</v>
      </c>
      <c r="Z717" s="36" t="e">
        <f aca="false">IF(SimQ6_NextServ&gt;1000,999999,INDEX(SimQ6_TFS,SimQ6_NextServ))</f>
        <v>#VALUE!</v>
      </c>
      <c r="AA717" s="36" t="e">
        <f aca="false">IF(AND(SimQ6_EName="A",SimQ6_NextServe=1),SimQ6_NextTFS+SimQ6_Time,IF(AND(SimQ6_EIndex=1,V716&gt;0),SimQ6_NextTFS+SimQ6_Time,IF(AND(SimQ6_EIndex=1,V716=0),100000,AA716)))</f>
        <v>#VALUE!</v>
      </c>
      <c r="AB717" s="36" t="e">
        <f aca="false">IF(OR(SimQ6_EName="A",SimQ6_EName="Balk"),SimQ6_Time+SimQ6_NextTBA,AB716)</f>
        <v>#VALUE!</v>
      </c>
      <c r="AC717" s="46" t="e">
        <f aca="false">IF(AND(OR(SimQ6_EName="A",SimQ6_EName="Balk"),SimQ6_Time&gt;=SimQ6_Start,SimQ6_Time&lt;=SimQ6_Stop),1,0)</f>
        <v>#VALUE!</v>
      </c>
      <c r="AD717" s="46" t="e">
        <f aca="false">IF(AND(SimQ6_EName="A",SimQ6_Time&gt;=SimQ6_Start,SimQ6_Time&lt;=SimQ6_Stop),1,0)</f>
        <v>#VALUE!</v>
      </c>
    </row>
    <row r="718" customFormat="false" ht="13" hidden="false" customHeight="false" outlineLevel="0" collapsed="false">
      <c r="G718" s="34" t="n">
        <v>713</v>
      </c>
      <c r="H718" s="36" t="e">
        <f aca="false">([1]!RV_rand,-H717)</f>
        <v>#VALUE!</v>
      </c>
      <c r="I718" s="36" t="e">
        <f aca="false">([1]!RV_rand,-I717)</f>
        <v>#VALUE!</v>
      </c>
      <c r="J718" s="36" t="e">
        <f aca="false">MAX(0,([1]!RV_inverse,TBA_6,H718))</f>
        <v>#VALUE!</v>
      </c>
      <c r="K718" s="36" t="e">
        <f aca="false">MAX(0,([1]!RV_inverse,TFS_6,I718))</f>
        <v>#VALUE!</v>
      </c>
      <c r="M718" s="34" t="n">
        <v>713</v>
      </c>
      <c r="N718" s="36" t="e">
        <f aca="false">MIN(AA717:AB717)</f>
        <v>#VALUE!</v>
      </c>
      <c r="O718" s="36" t="e">
        <f aca="false">MAX(MIN(N719,SimQ6_Stop),SimQ6_Start)-MAX(MIN(N718,SimQ6_Stop),SimQ6_Start)</f>
        <v>#VALUE!</v>
      </c>
      <c r="P718" s="36" t="e">
        <f aca="false">MATCH(SimQ6_Time,AA717:AB717,0)</f>
        <v>#VALUE!</v>
      </c>
      <c r="Q718" s="36" t="e">
        <f aca="false">IF(AND(SimQ6_EIndex=2,U717=SimQ6_NMax),"Balk",INDEX(SimQ6_EventNames,SimQ6_EIndex))</f>
        <v>#VALUE!</v>
      </c>
      <c r="R718" s="36" t="e">
        <f aca="false">IF(MIN(S717:S717)&lt;1,MATCH(MIN(S717:S717),S717:S717,0),9999)</f>
        <v>#VALUE!</v>
      </c>
      <c r="S718" s="36" t="e">
        <f aca="false">IF(AND(SimQ6_EName="A",SimQ6_NextServe=1),S717+1,IF(AND(SimQ6_EIndex=1,V717=0),MAX(S717-1,0),S717))</f>
        <v>#VALUE!</v>
      </c>
      <c r="T718" s="36" t="e">
        <f aca="false">SUM(S718:S718)</f>
        <v>#VALUE!</v>
      </c>
      <c r="U718" s="36" t="e">
        <f aca="false">IF(SimQ6_EName="A",U717+1,IF(SimQ6_EName="S",U717-1,U717))</f>
        <v>#VALUE!</v>
      </c>
      <c r="V718" s="36" t="e">
        <f aca="false">U718-T718</f>
        <v>#VALUE!</v>
      </c>
      <c r="W718" s="36" t="e">
        <f aca="false">IF(OR(SimQ6_EName="A",SimQ6_EName="Balk"),W717+1,W717)</f>
        <v>#VALUE!</v>
      </c>
      <c r="X718" s="36" t="e">
        <f aca="false">IF(SimQ6_NextArr&gt;1000,999999,INDEX(SimQ6_TBA,SimQ6_NextArr))</f>
        <v>#VALUE!</v>
      </c>
      <c r="Y718" s="36" t="e">
        <f aca="false">IF(OR(AND(SimQ6_EName="A",SimQ6_NextServe&lt;9999),(AND(SimQ6_EName="S",V717&gt;0)),SimQ6_EName="Balk"),Y717+1,Y717)</f>
        <v>#VALUE!</v>
      </c>
      <c r="Z718" s="36" t="e">
        <f aca="false">IF(SimQ6_NextServ&gt;1000,999999,INDEX(SimQ6_TFS,SimQ6_NextServ))</f>
        <v>#VALUE!</v>
      </c>
      <c r="AA718" s="36" t="e">
        <f aca="false">IF(AND(SimQ6_EName="A",SimQ6_NextServe=1),SimQ6_NextTFS+SimQ6_Time,IF(AND(SimQ6_EIndex=1,V717&gt;0),SimQ6_NextTFS+SimQ6_Time,IF(AND(SimQ6_EIndex=1,V717=0),100000,AA717)))</f>
        <v>#VALUE!</v>
      </c>
      <c r="AB718" s="36" t="e">
        <f aca="false">IF(OR(SimQ6_EName="A",SimQ6_EName="Balk"),SimQ6_Time+SimQ6_NextTBA,AB717)</f>
        <v>#VALUE!</v>
      </c>
      <c r="AC718" s="46" t="e">
        <f aca="false">IF(AND(OR(SimQ6_EName="A",SimQ6_EName="Balk"),SimQ6_Time&gt;=SimQ6_Start,SimQ6_Time&lt;=SimQ6_Stop),1,0)</f>
        <v>#VALUE!</v>
      </c>
      <c r="AD718" s="46" t="e">
        <f aca="false">IF(AND(SimQ6_EName="A",SimQ6_Time&gt;=SimQ6_Start,SimQ6_Time&lt;=SimQ6_Stop),1,0)</f>
        <v>#VALUE!</v>
      </c>
    </row>
    <row r="719" customFormat="false" ht="13" hidden="false" customHeight="false" outlineLevel="0" collapsed="false">
      <c r="G719" s="34" t="n">
        <v>714</v>
      </c>
      <c r="H719" s="36" t="e">
        <f aca="false">([1]!RV_rand,-H718)</f>
        <v>#VALUE!</v>
      </c>
      <c r="I719" s="36" t="e">
        <f aca="false">([1]!RV_rand,-I718)</f>
        <v>#VALUE!</v>
      </c>
      <c r="J719" s="36" t="e">
        <f aca="false">MAX(0,([1]!RV_inverse,TBA_6,H719))</f>
        <v>#VALUE!</v>
      </c>
      <c r="K719" s="36" t="e">
        <f aca="false">MAX(0,([1]!RV_inverse,TFS_6,I719))</f>
        <v>#VALUE!</v>
      </c>
      <c r="M719" s="34" t="n">
        <v>714</v>
      </c>
      <c r="N719" s="36" t="e">
        <f aca="false">MIN(AA718:AB718)</f>
        <v>#VALUE!</v>
      </c>
      <c r="O719" s="36" t="e">
        <f aca="false">MAX(MIN(N720,SimQ6_Stop),SimQ6_Start)-MAX(MIN(N719,SimQ6_Stop),SimQ6_Start)</f>
        <v>#VALUE!</v>
      </c>
      <c r="P719" s="36" t="e">
        <f aca="false">MATCH(SimQ6_Time,AA718:AB718,0)</f>
        <v>#VALUE!</v>
      </c>
      <c r="Q719" s="36" t="e">
        <f aca="false">IF(AND(SimQ6_EIndex=2,U718=SimQ6_NMax),"Balk",INDEX(SimQ6_EventNames,SimQ6_EIndex))</f>
        <v>#VALUE!</v>
      </c>
      <c r="R719" s="36" t="e">
        <f aca="false">IF(MIN(S718:S718)&lt;1,MATCH(MIN(S718:S718),S718:S718,0),9999)</f>
        <v>#VALUE!</v>
      </c>
      <c r="S719" s="36" t="e">
        <f aca="false">IF(AND(SimQ6_EName="A",SimQ6_NextServe=1),S718+1,IF(AND(SimQ6_EIndex=1,V718=0),MAX(S718-1,0),S718))</f>
        <v>#VALUE!</v>
      </c>
      <c r="T719" s="36" t="e">
        <f aca="false">SUM(S719:S719)</f>
        <v>#VALUE!</v>
      </c>
      <c r="U719" s="36" t="e">
        <f aca="false">IF(SimQ6_EName="A",U718+1,IF(SimQ6_EName="S",U718-1,U718))</f>
        <v>#VALUE!</v>
      </c>
      <c r="V719" s="36" t="e">
        <f aca="false">U719-T719</f>
        <v>#VALUE!</v>
      </c>
      <c r="W719" s="36" t="e">
        <f aca="false">IF(OR(SimQ6_EName="A",SimQ6_EName="Balk"),W718+1,W718)</f>
        <v>#VALUE!</v>
      </c>
      <c r="X719" s="36" t="e">
        <f aca="false">IF(SimQ6_NextArr&gt;1000,999999,INDEX(SimQ6_TBA,SimQ6_NextArr))</f>
        <v>#VALUE!</v>
      </c>
      <c r="Y719" s="36" t="e">
        <f aca="false">IF(OR(AND(SimQ6_EName="A",SimQ6_NextServe&lt;9999),(AND(SimQ6_EName="S",V718&gt;0)),SimQ6_EName="Balk"),Y718+1,Y718)</f>
        <v>#VALUE!</v>
      </c>
      <c r="Z719" s="36" t="e">
        <f aca="false">IF(SimQ6_NextServ&gt;1000,999999,INDEX(SimQ6_TFS,SimQ6_NextServ))</f>
        <v>#VALUE!</v>
      </c>
      <c r="AA719" s="36" t="e">
        <f aca="false">IF(AND(SimQ6_EName="A",SimQ6_NextServe=1),SimQ6_NextTFS+SimQ6_Time,IF(AND(SimQ6_EIndex=1,V718&gt;0),SimQ6_NextTFS+SimQ6_Time,IF(AND(SimQ6_EIndex=1,V718=0),100000,AA718)))</f>
        <v>#VALUE!</v>
      </c>
      <c r="AB719" s="36" t="e">
        <f aca="false">IF(OR(SimQ6_EName="A",SimQ6_EName="Balk"),SimQ6_Time+SimQ6_NextTBA,AB718)</f>
        <v>#VALUE!</v>
      </c>
      <c r="AC719" s="46" t="e">
        <f aca="false">IF(AND(OR(SimQ6_EName="A",SimQ6_EName="Balk"),SimQ6_Time&gt;=SimQ6_Start,SimQ6_Time&lt;=SimQ6_Stop),1,0)</f>
        <v>#VALUE!</v>
      </c>
      <c r="AD719" s="46" t="e">
        <f aca="false">IF(AND(SimQ6_EName="A",SimQ6_Time&gt;=SimQ6_Start,SimQ6_Time&lt;=SimQ6_Stop),1,0)</f>
        <v>#VALUE!</v>
      </c>
    </row>
    <row r="720" customFormat="false" ht="13" hidden="false" customHeight="false" outlineLevel="0" collapsed="false">
      <c r="G720" s="34" t="n">
        <v>715</v>
      </c>
      <c r="H720" s="36" t="e">
        <f aca="false">([1]!RV_rand,-H719)</f>
        <v>#VALUE!</v>
      </c>
      <c r="I720" s="36" t="e">
        <f aca="false">([1]!RV_rand,-I719)</f>
        <v>#VALUE!</v>
      </c>
      <c r="J720" s="36" t="e">
        <f aca="false">MAX(0,([1]!RV_inverse,TBA_6,H720))</f>
        <v>#VALUE!</v>
      </c>
      <c r="K720" s="36" t="e">
        <f aca="false">MAX(0,([1]!RV_inverse,TFS_6,I720))</f>
        <v>#VALUE!</v>
      </c>
      <c r="M720" s="34" t="n">
        <v>715</v>
      </c>
      <c r="N720" s="36" t="e">
        <f aca="false">MIN(AA719:AB719)</f>
        <v>#VALUE!</v>
      </c>
      <c r="O720" s="36" t="e">
        <f aca="false">MAX(MIN(N721,SimQ6_Stop),SimQ6_Start)-MAX(MIN(N720,SimQ6_Stop),SimQ6_Start)</f>
        <v>#VALUE!</v>
      </c>
      <c r="P720" s="36" t="e">
        <f aca="false">MATCH(SimQ6_Time,AA719:AB719,0)</f>
        <v>#VALUE!</v>
      </c>
      <c r="Q720" s="36" t="e">
        <f aca="false">IF(AND(SimQ6_EIndex=2,U719=SimQ6_NMax),"Balk",INDEX(SimQ6_EventNames,SimQ6_EIndex))</f>
        <v>#VALUE!</v>
      </c>
      <c r="R720" s="36" t="e">
        <f aca="false">IF(MIN(S719:S719)&lt;1,MATCH(MIN(S719:S719),S719:S719,0),9999)</f>
        <v>#VALUE!</v>
      </c>
      <c r="S720" s="36" t="e">
        <f aca="false">IF(AND(SimQ6_EName="A",SimQ6_NextServe=1),S719+1,IF(AND(SimQ6_EIndex=1,V719=0),MAX(S719-1,0),S719))</f>
        <v>#VALUE!</v>
      </c>
      <c r="T720" s="36" t="e">
        <f aca="false">SUM(S720:S720)</f>
        <v>#VALUE!</v>
      </c>
      <c r="U720" s="36" t="e">
        <f aca="false">IF(SimQ6_EName="A",U719+1,IF(SimQ6_EName="S",U719-1,U719))</f>
        <v>#VALUE!</v>
      </c>
      <c r="V720" s="36" t="e">
        <f aca="false">U720-T720</f>
        <v>#VALUE!</v>
      </c>
      <c r="W720" s="36" t="e">
        <f aca="false">IF(OR(SimQ6_EName="A",SimQ6_EName="Balk"),W719+1,W719)</f>
        <v>#VALUE!</v>
      </c>
      <c r="X720" s="36" t="e">
        <f aca="false">IF(SimQ6_NextArr&gt;1000,999999,INDEX(SimQ6_TBA,SimQ6_NextArr))</f>
        <v>#VALUE!</v>
      </c>
      <c r="Y720" s="36" t="e">
        <f aca="false">IF(OR(AND(SimQ6_EName="A",SimQ6_NextServe&lt;9999),(AND(SimQ6_EName="S",V719&gt;0)),SimQ6_EName="Balk"),Y719+1,Y719)</f>
        <v>#VALUE!</v>
      </c>
      <c r="Z720" s="36" t="e">
        <f aca="false">IF(SimQ6_NextServ&gt;1000,999999,INDEX(SimQ6_TFS,SimQ6_NextServ))</f>
        <v>#VALUE!</v>
      </c>
      <c r="AA720" s="36" t="e">
        <f aca="false">IF(AND(SimQ6_EName="A",SimQ6_NextServe=1),SimQ6_NextTFS+SimQ6_Time,IF(AND(SimQ6_EIndex=1,V719&gt;0),SimQ6_NextTFS+SimQ6_Time,IF(AND(SimQ6_EIndex=1,V719=0),100000,AA719)))</f>
        <v>#VALUE!</v>
      </c>
      <c r="AB720" s="36" t="e">
        <f aca="false">IF(OR(SimQ6_EName="A",SimQ6_EName="Balk"),SimQ6_Time+SimQ6_NextTBA,AB719)</f>
        <v>#VALUE!</v>
      </c>
      <c r="AC720" s="46" t="e">
        <f aca="false">IF(AND(OR(SimQ6_EName="A",SimQ6_EName="Balk"),SimQ6_Time&gt;=SimQ6_Start,SimQ6_Time&lt;=SimQ6_Stop),1,0)</f>
        <v>#VALUE!</v>
      </c>
      <c r="AD720" s="46" t="e">
        <f aca="false">IF(AND(SimQ6_EName="A",SimQ6_Time&gt;=SimQ6_Start,SimQ6_Time&lt;=SimQ6_Stop),1,0)</f>
        <v>#VALUE!</v>
      </c>
    </row>
    <row r="721" customFormat="false" ht="13" hidden="false" customHeight="false" outlineLevel="0" collapsed="false">
      <c r="G721" s="34" t="n">
        <v>716</v>
      </c>
      <c r="H721" s="36" t="e">
        <f aca="false">([1]!RV_rand,-H720)</f>
        <v>#VALUE!</v>
      </c>
      <c r="I721" s="36" t="e">
        <f aca="false">([1]!RV_rand,-I720)</f>
        <v>#VALUE!</v>
      </c>
      <c r="J721" s="36" t="e">
        <f aca="false">MAX(0,([1]!RV_inverse,TBA_6,H721))</f>
        <v>#VALUE!</v>
      </c>
      <c r="K721" s="36" t="e">
        <f aca="false">MAX(0,([1]!RV_inverse,TFS_6,I721))</f>
        <v>#VALUE!</v>
      </c>
      <c r="M721" s="34" t="n">
        <v>716</v>
      </c>
      <c r="N721" s="36" t="e">
        <f aca="false">MIN(AA720:AB720)</f>
        <v>#VALUE!</v>
      </c>
      <c r="O721" s="36" t="e">
        <f aca="false">MAX(MIN(N722,SimQ6_Stop),SimQ6_Start)-MAX(MIN(N721,SimQ6_Stop),SimQ6_Start)</f>
        <v>#VALUE!</v>
      </c>
      <c r="P721" s="36" t="e">
        <f aca="false">MATCH(SimQ6_Time,AA720:AB720,0)</f>
        <v>#VALUE!</v>
      </c>
      <c r="Q721" s="36" t="e">
        <f aca="false">IF(AND(SimQ6_EIndex=2,U720=SimQ6_NMax),"Balk",INDEX(SimQ6_EventNames,SimQ6_EIndex))</f>
        <v>#VALUE!</v>
      </c>
      <c r="R721" s="36" t="e">
        <f aca="false">IF(MIN(S720:S720)&lt;1,MATCH(MIN(S720:S720),S720:S720,0),9999)</f>
        <v>#VALUE!</v>
      </c>
      <c r="S721" s="36" t="e">
        <f aca="false">IF(AND(SimQ6_EName="A",SimQ6_NextServe=1),S720+1,IF(AND(SimQ6_EIndex=1,V720=0),MAX(S720-1,0),S720))</f>
        <v>#VALUE!</v>
      </c>
      <c r="T721" s="36" t="e">
        <f aca="false">SUM(S721:S721)</f>
        <v>#VALUE!</v>
      </c>
      <c r="U721" s="36" t="e">
        <f aca="false">IF(SimQ6_EName="A",U720+1,IF(SimQ6_EName="S",U720-1,U720))</f>
        <v>#VALUE!</v>
      </c>
      <c r="V721" s="36" t="e">
        <f aca="false">U721-T721</f>
        <v>#VALUE!</v>
      </c>
      <c r="W721" s="36" t="e">
        <f aca="false">IF(OR(SimQ6_EName="A",SimQ6_EName="Balk"),W720+1,W720)</f>
        <v>#VALUE!</v>
      </c>
      <c r="X721" s="36" t="e">
        <f aca="false">IF(SimQ6_NextArr&gt;1000,999999,INDEX(SimQ6_TBA,SimQ6_NextArr))</f>
        <v>#VALUE!</v>
      </c>
      <c r="Y721" s="36" t="e">
        <f aca="false">IF(OR(AND(SimQ6_EName="A",SimQ6_NextServe&lt;9999),(AND(SimQ6_EName="S",V720&gt;0)),SimQ6_EName="Balk"),Y720+1,Y720)</f>
        <v>#VALUE!</v>
      </c>
      <c r="Z721" s="36" t="e">
        <f aca="false">IF(SimQ6_NextServ&gt;1000,999999,INDEX(SimQ6_TFS,SimQ6_NextServ))</f>
        <v>#VALUE!</v>
      </c>
      <c r="AA721" s="36" t="e">
        <f aca="false">IF(AND(SimQ6_EName="A",SimQ6_NextServe=1),SimQ6_NextTFS+SimQ6_Time,IF(AND(SimQ6_EIndex=1,V720&gt;0),SimQ6_NextTFS+SimQ6_Time,IF(AND(SimQ6_EIndex=1,V720=0),100000,AA720)))</f>
        <v>#VALUE!</v>
      </c>
      <c r="AB721" s="36" t="e">
        <f aca="false">IF(OR(SimQ6_EName="A",SimQ6_EName="Balk"),SimQ6_Time+SimQ6_NextTBA,AB720)</f>
        <v>#VALUE!</v>
      </c>
      <c r="AC721" s="46" t="e">
        <f aca="false">IF(AND(OR(SimQ6_EName="A",SimQ6_EName="Balk"),SimQ6_Time&gt;=SimQ6_Start,SimQ6_Time&lt;=SimQ6_Stop),1,0)</f>
        <v>#VALUE!</v>
      </c>
      <c r="AD721" s="46" t="e">
        <f aca="false">IF(AND(SimQ6_EName="A",SimQ6_Time&gt;=SimQ6_Start,SimQ6_Time&lt;=SimQ6_Stop),1,0)</f>
        <v>#VALUE!</v>
      </c>
    </row>
    <row r="722" customFormat="false" ht="13" hidden="false" customHeight="false" outlineLevel="0" collapsed="false">
      <c r="G722" s="34" t="n">
        <v>717</v>
      </c>
      <c r="H722" s="36" t="e">
        <f aca="false">([1]!RV_rand,-H721)</f>
        <v>#VALUE!</v>
      </c>
      <c r="I722" s="36" t="e">
        <f aca="false">([1]!RV_rand,-I721)</f>
        <v>#VALUE!</v>
      </c>
      <c r="J722" s="36" t="e">
        <f aca="false">MAX(0,([1]!RV_inverse,TBA_6,H722))</f>
        <v>#VALUE!</v>
      </c>
      <c r="K722" s="36" t="e">
        <f aca="false">MAX(0,([1]!RV_inverse,TFS_6,I722))</f>
        <v>#VALUE!</v>
      </c>
      <c r="M722" s="34" t="n">
        <v>717</v>
      </c>
      <c r="N722" s="36" t="e">
        <f aca="false">MIN(AA721:AB721)</f>
        <v>#VALUE!</v>
      </c>
      <c r="O722" s="36" t="e">
        <f aca="false">MAX(MIN(N723,SimQ6_Stop),SimQ6_Start)-MAX(MIN(N722,SimQ6_Stop),SimQ6_Start)</f>
        <v>#VALUE!</v>
      </c>
      <c r="P722" s="36" t="e">
        <f aca="false">MATCH(SimQ6_Time,AA721:AB721,0)</f>
        <v>#VALUE!</v>
      </c>
      <c r="Q722" s="36" t="e">
        <f aca="false">IF(AND(SimQ6_EIndex=2,U721=SimQ6_NMax),"Balk",INDEX(SimQ6_EventNames,SimQ6_EIndex))</f>
        <v>#VALUE!</v>
      </c>
      <c r="R722" s="36" t="e">
        <f aca="false">IF(MIN(S721:S721)&lt;1,MATCH(MIN(S721:S721),S721:S721,0),9999)</f>
        <v>#VALUE!</v>
      </c>
      <c r="S722" s="36" t="e">
        <f aca="false">IF(AND(SimQ6_EName="A",SimQ6_NextServe=1),S721+1,IF(AND(SimQ6_EIndex=1,V721=0),MAX(S721-1,0),S721))</f>
        <v>#VALUE!</v>
      </c>
      <c r="T722" s="36" t="e">
        <f aca="false">SUM(S722:S722)</f>
        <v>#VALUE!</v>
      </c>
      <c r="U722" s="36" t="e">
        <f aca="false">IF(SimQ6_EName="A",U721+1,IF(SimQ6_EName="S",U721-1,U721))</f>
        <v>#VALUE!</v>
      </c>
      <c r="V722" s="36" t="e">
        <f aca="false">U722-T722</f>
        <v>#VALUE!</v>
      </c>
      <c r="W722" s="36" t="e">
        <f aca="false">IF(OR(SimQ6_EName="A",SimQ6_EName="Balk"),W721+1,W721)</f>
        <v>#VALUE!</v>
      </c>
      <c r="X722" s="36" t="e">
        <f aca="false">IF(SimQ6_NextArr&gt;1000,999999,INDEX(SimQ6_TBA,SimQ6_NextArr))</f>
        <v>#VALUE!</v>
      </c>
      <c r="Y722" s="36" t="e">
        <f aca="false">IF(OR(AND(SimQ6_EName="A",SimQ6_NextServe&lt;9999),(AND(SimQ6_EName="S",V721&gt;0)),SimQ6_EName="Balk"),Y721+1,Y721)</f>
        <v>#VALUE!</v>
      </c>
      <c r="Z722" s="36" t="e">
        <f aca="false">IF(SimQ6_NextServ&gt;1000,999999,INDEX(SimQ6_TFS,SimQ6_NextServ))</f>
        <v>#VALUE!</v>
      </c>
      <c r="AA722" s="36" t="e">
        <f aca="false">IF(AND(SimQ6_EName="A",SimQ6_NextServe=1),SimQ6_NextTFS+SimQ6_Time,IF(AND(SimQ6_EIndex=1,V721&gt;0),SimQ6_NextTFS+SimQ6_Time,IF(AND(SimQ6_EIndex=1,V721=0),100000,AA721)))</f>
        <v>#VALUE!</v>
      </c>
      <c r="AB722" s="36" t="e">
        <f aca="false">IF(OR(SimQ6_EName="A",SimQ6_EName="Balk"),SimQ6_Time+SimQ6_NextTBA,AB721)</f>
        <v>#VALUE!</v>
      </c>
      <c r="AC722" s="46" t="e">
        <f aca="false">IF(AND(OR(SimQ6_EName="A",SimQ6_EName="Balk"),SimQ6_Time&gt;=SimQ6_Start,SimQ6_Time&lt;=SimQ6_Stop),1,0)</f>
        <v>#VALUE!</v>
      </c>
      <c r="AD722" s="46" t="e">
        <f aca="false">IF(AND(SimQ6_EName="A",SimQ6_Time&gt;=SimQ6_Start,SimQ6_Time&lt;=SimQ6_Stop),1,0)</f>
        <v>#VALUE!</v>
      </c>
    </row>
    <row r="723" customFormat="false" ht="13" hidden="false" customHeight="false" outlineLevel="0" collapsed="false">
      <c r="G723" s="34" t="n">
        <v>718</v>
      </c>
      <c r="H723" s="36" t="e">
        <f aca="false">([1]!RV_rand,-H722)</f>
        <v>#VALUE!</v>
      </c>
      <c r="I723" s="36" t="e">
        <f aca="false">([1]!RV_rand,-I722)</f>
        <v>#VALUE!</v>
      </c>
      <c r="J723" s="36" t="e">
        <f aca="false">MAX(0,([1]!RV_inverse,TBA_6,H723))</f>
        <v>#VALUE!</v>
      </c>
      <c r="K723" s="36" t="e">
        <f aca="false">MAX(0,([1]!RV_inverse,TFS_6,I723))</f>
        <v>#VALUE!</v>
      </c>
      <c r="M723" s="34" t="n">
        <v>718</v>
      </c>
      <c r="N723" s="36" t="e">
        <f aca="false">MIN(AA722:AB722)</f>
        <v>#VALUE!</v>
      </c>
      <c r="O723" s="36" t="e">
        <f aca="false">MAX(MIN(N724,SimQ6_Stop),SimQ6_Start)-MAX(MIN(N723,SimQ6_Stop),SimQ6_Start)</f>
        <v>#VALUE!</v>
      </c>
      <c r="P723" s="36" t="e">
        <f aca="false">MATCH(SimQ6_Time,AA722:AB722,0)</f>
        <v>#VALUE!</v>
      </c>
      <c r="Q723" s="36" t="e">
        <f aca="false">IF(AND(SimQ6_EIndex=2,U722=SimQ6_NMax),"Balk",INDEX(SimQ6_EventNames,SimQ6_EIndex))</f>
        <v>#VALUE!</v>
      </c>
      <c r="R723" s="36" t="e">
        <f aca="false">IF(MIN(S722:S722)&lt;1,MATCH(MIN(S722:S722),S722:S722,0),9999)</f>
        <v>#VALUE!</v>
      </c>
      <c r="S723" s="36" t="e">
        <f aca="false">IF(AND(SimQ6_EName="A",SimQ6_NextServe=1),S722+1,IF(AND(SimQ6_EIndex=1,V722=0),MAX(S722-1,0),S722))</f>
        <v>#VALUE!</v>
      </c>
      <c r="T723" s="36" t="e">
        <f aca="false">SUM(S723:S723)</f>
        <v>#VALUE!</v>
      </c>
      <c r="U723" s="36" t="e">
        <f aca="false">IF(SimQ6_EName="A",U722+1,IF(SimQ6_EName="S",U722-1,U722))</f>
        <v>#VALUE!</v>
      </c>
      <c r="V723" s="36" t="e">
        <f aca="false">U723-T723</f>
        <v>#VALUE!</v>
      </c>
      <c r="W723" s="36" t="e">
        <f aca="false">IF(OR(SimQ6_EName="A",SimQ6_EName="Balk"),W722+1,W722)</f>
        <v>#VALUE!</v>
      </c>
      <c r="X723" s="36" t="e">
        <f aca="false">IF(SimQ6_NextArr&gt;1000,999999,INDEX(SimQ6_TBA,SimQ6_NextArr))</f>
        <v>#VALUE!</v>
      </c>
      <c r="Y723" s="36" t="e">
        <f aca="false">IF(OR(AND(SimQ6_EName="A",SimQ6_NextServe&lt;9999),(AND(SimQ6_EName="S",V722&gt;0)),SimQ6_EName="Balk"),Y722+1,Y722)</f>
        <v>#VALUE!</v>
      </c>
      <c r="Z723" s="36" t="e">
        <f aca="false">IF(SimQ6_NextServ&gt;1000,999999,INDEX(SimQ6_TFS,SimQ6_NextServ))</f>
        <v>#VALUE!</v>
      </c>
      <c r="AA723" s="36" t="e">
        <f aca="false">IF(AND(SimQ6_EName="A",SimQ6_NextServe=1),SimQ6_NextTFS+SimQ6_Time,IF(AND(SimQ6_EIndex=1,V722&gt;0),SimQ6_NextTFS+SimQ6_Time,IF(AND(SimQ6_EIndex=1,V722=0),100000,AA722)))</f>
        <v>#VALUE!</v>
      </c>
      <c r="AB723" s="36" t="e">
        <f aca="false">IF(OR(SimQ6_EName="A",SimQ6_EName="Balk"),SimQ6_Time+SimQ6_NextTBA,AB722)</f>
        <v>#VALUE!</v>
      </c>
      <c r="AC723" s="46" t="e">
        <f aca="false">IF(AND(OR(SimQ6_EName="A",SimQ6_EName="Balk"),SimQ6_Time&gt;=SimQ6_Start,SimQ6_Time&lt;=SimQ6_Stop),1,0)</f>
        <v>#VALUE!</v>
      </c>
      <c r="AD723" s="46" t="e">
        <f aca="false">IF(AND(SimQ6_EName="A",SimQ6_Time&gt;=SimQ6_Start,SimQ6_Time&lt;=SimQ6_Stop),1,0)</f>
        <v>#VALUE!</v>
      </c>
    </row>
    <row r="724" customFormat="false" ht="13" hidden="false" customHeight="false" outlineLevel="0" collapsed="false">
      <c r="G724" s="34" t="n">
        <v>719</v>
      </c>
      <c r="H724" s="36" t="e">
        <f aca="false">([1]!RV_rand,-H723)</f>
        <v>#VALUE!</v>
      </c>
      <c r="I724" s="36" t="e">
        <f aca="false">([1]!RV_rand,-I723)</f>
        <v>#VALUE!</v>
      </c>
      <c r="J724" s="36" t="e">
        <f aca="false">MAX(0,([1]!RV_inverse,TBA_6,H724))</f>
        <v>#VALUE!</v>
      </c>
      <c r="K724" s="36" t="e">
        <f aca="false">MAX(0,([1]!RV_inverse,TFS_6,I724))</f>
        <v>#VALUE!</v>
      </c>
      <c r="M724" s="34" t="n">
        <v>719</v>
      </c>
      <c r="N724" s="36" t="e">
        <f aca="false">MIN(AA723:AB723)</f>
        <v>#VALUE!</v>
      </c>
      <c r="O724" s="36" t="e">
        <f aca="false">MAX(MIN(N725,SimQ6_Stop),SimQ6_Start)-MAX(MIN(N724,SimQ6_Stop),SimQ6_Start)</f>
        <v>#VALUE!</v>
      </c>
      <c r="P724" s="36" t="e">
        <f aca="false">MATCH(SimQ6_Time,AA723:AB723,0)</f>
        <v>#VALUE!</v>
      </c>
      <c r="Q724" s="36" t="e">
        <f aca="false">IF(AND(SimQ6_EIndex=2,U723=SimQ6_NMax),"Balk",INDEX(SimQ6_EventNames,SimQ6_EIndex))</f>
        <v>#VALUE!</v>
      </c>
      <c r="R724" s="36" t="e">
        <f aca="false">IF(MIN(S723:S723)&lt;1,MATCH(MIN(S723:S723),S723:S723,0),9999)</f>
        <v>#VALUE!</v>
      </c>
      <c r="S724" s="36" t="e">
        <f aca="false">IF(AND(SimQ6_EName="A",SimQ6_NextServe=1),S723+1,IF(AND(SimQ6_EIndex=1,V723=0),MAX(S723-1,0),S723))</f>
        <v>#VALUE!</v>
      </c>
      <c r="T724" s="36" t="e">
        <f aca="false">SUM(S724:S724)</f>
        <v>#VALUE!</v>
      </c>
      <c r="U724" s="36" t="e">
        <f aca="false">IF(SimQ6_EName="A",U723+1,IF(SimQ6_EName="S",U723-1,U723))</f>
        <v>#VALUE!</v>
      </c>
      <c r="V724" s="36" t="e">
        <f aca="false">U724-T724</f>
        <v>#VALUE!</v>
      </c>
      <c r="W724" s="36" t="e">
        <f aca="false">IF(OR(SimQ6_EName="A",SimQ6_EName="Balk"),W723+1,W723)</f>
        <v>#VALUE!</v>
      </c>
      <c r="X724" s="36" t="e">
        <f aca="false">IF(SimQ6_NextArr&gt;1000,999999,INDEX(SimQ6_TBA,SimQ6_NextArr))</f>
        <v>#VALUE!</v>
      </c>
      <c r="Y724" s="36" t="e">
        <f aca="false">IF(OR(AND(SimQ6_EName="A",SimQ6_NextServe&lt;9999),(AND(SimQ6_EName="S",V723&gt;0)),SimQ6_EName="Balk"),Y723+1,Y723)</f>
        <v>#VALUE!</v>
      </c>
      <c r="Z724" s="36" t="e">
        <f aca="false">IF(SimQ6_NextServ&gt;1000,999999,INDEX(SimQ6_TFS,SimQ6_NextServ))</f>
        <v>#VALUE!</v>
      </c>
      <c r="AA724" s="36" t="e">
        <f aca="false">IF(AND(SimQ6_EName="A",SimQ6_NextServe=1),SimQ6_NextTFS+SimQ6_Time,IF(AND(SimQ6_EIndex=1,V723&gt;0),SimQ6_NextTFS+SimQ6_Time,IF(AND(SimQ6_EIndex=1,V723=0),100000,AA723)))</f>
        <v>#VALUE!</v>
      </c>
      <c r="AB724" s="36" t="e">
        <f aca="false">IF(OR(SimQ6_EName="A",SimQ6_EName="Balk"),SimQ6_Time+SimQ6_NextTBA,AB723)</f>
        <v>#VALUE!</v>
      </c>
      <c r="AC724" s="46" t="e">
        <f aca="false">IF(AND(OR(SimQ6_EName="A",SimQ6_EName="Balk"),SimQ6_Time&gt;=SimQ6_Start,SimQ6_Time&lt;=SimQ6_Stop),1,0)</f>
        <v>#VALUE!</v>
      </c>
      <c r="AD724" s="46" t="e">
        <f aca="false">IF(AND(SimQ6_EName="A",SimQ6_Time&gt;=SimQ6_Start,SimQ6_Time&lt;=SimQ6_Stop),1,0)</f>
        <v>#VALUE!</v>
      </c>
    </row>
    <row r="725" customFormat="false" ht="13" hidden="false" customHeight="false" outlineLevel="0" collapsed="false">
      <c r="G725" s="34" t="n">
        <v>720</v>
      </c>
      <c r="H725" s="36" t="e">
        <f aca="false">([1]!RV_rand,-H724)</f>
        <v>#VALUE!</v>
      </c>
      <c r="I725" s="36" t="e">
        <f aca="false">([1]!RV_rand,-I724)</f>
        <v>#VALUE!</v>
      </c>
      <c r="J725" s="36" t="e">
        <f aca="false">MAX(0,([1]!RV_inverse,TBA_6,H725))</f>
        <v>#VALUE!</v>
      </c>
      <c r="K725" s="36" t="e">
        <f aca="false">MAX(0,([1]!RV_inverse,TFS_6,I725))</f>
        <v>#VALUE!</v>
      </c>
      <c r="M725" s="34" t="n">
        <v>720</v>
      </c>
      <c r="N725" s="36" t="e">
        <f aca="false">MIN(AA724:AB724)</f>
        <v>#VALUE!</v>
      </c>
      <c r="O725" s="36" t="e">
        <f aca="false">MAX(MIN(N726,SimQ6_Stop),SimQ6_Start)-MAX(MIN(N725,SimQ6_Stop),SimQ6_Start)</f>
        <v>#VALUE!</v>
      </c>
      <c r="P725" s="36" t="e">
        <f aca="false">MATCH(SimQ6_Time,AA724:AB724,0)</f>
        <v>#VALUE!</v>
      </c>
      <c r="Q725" s="36" t="e">
        <f aca="false">IF(AND(SimQ6_EIndex=2,U724=SimQ6_NMax),"Balk",INDEX(SimQ6_EventNames,SimQ6_EIndex))</f>
        <v>#VALUE!</v>
      </c>
      <c r="R725" s="36" t="e">
        <f aca="false">IF(MIN(S724:S724)&lt;1,MATCH(MIN(S724:S724),S724:S724,0),9999)</f>
        <v>#VALUE!</v>
      </c>
      <c r="S725" s="36" t="e">
        <f aca="false">IF(AND(SimQ6_EName="A",SimQ6_NextServe=1),S724+1,IF(AND(SimQ6_EIndex=1,V724=0),MAX(S724-1,0),S724))</f>
        <v>#VALUE!</v>
      </c>
      <c r="T725" s="36" t="e">
        <f aca="false">SUM(S725:S725)</f>
        <v>#VALUE!</v>
      </c>
      <c r="U725" s="36" t="e">
        <f aca="false">IF(SimQ6_EName="A",U724+1,IF(SimQ6_EName="S",U724-1,U724))</f>
        <v>#VALUE!</v>
      </c>
      <c r="V725" s="36" t="e">
        <f aca="false">U725-T725</f>
        <v>#VALUE!</v>
      </c>
      <c r="W725" s="36" t="e">
        <f aca="false">IF(OR(SimQ6_EName="A",SimQ6_EName="Balk"),W724+1,W724)</f>
        <v>#VALUE!</v>
      </c>
      <c r="X725" s="36" t="e">
        <f aca="false">IF(SimQ6_NextArr&gt;1000,999999,INDEX(SimQ6_TBA,SimQ6_NextArr))</f>
        <v>#VALUE!</v>
      </c>
      <c r="Y725" s="36" t="e">
        <f aca="false">IF(OR(AND(SimQ6_EName="A",SimQ6_NextServe&lt;9999),(AND(SimQ6_EName="S",V724&gt;0)),SimQ6_EName="Balk"),Y724+1,Y724)</f>
        <v>#VALUE!</v>
      </c>
      <c r="Z725" s="36" t="e">
        <f aca="false">IF(SimQ6_NextServ&gt;1000,999999,INDEX(SimQ6_TFS,SimQ6_NextServ))</f>
        <v>#VALUE!</v>
      </c>
      <c r="AA725" s="36" t="e">
        <f aca="false">IF(AND(SimQ6_EName="A",SimQ6_NextServe=1),SimQ6_NextTFS+SimQ6_Time,IF(AND(SimQ6_EIndex=1,V724&gt;0),SimQ6_NextTFS+SimQ6_Time,IF(AND(SimQ6_EIndex=1,V724=0),100000,AA724)))</f>
        <v>#VALUE!</v>
      </c>
      <c r="AB725" s="36" t="e">
        <f aca="false">IF(OR(SimQ6_EName="A",SimQ6_EName="Balk"),SimQ6_Time+SimQ6_NextTBA,AB724)</f>
        <v>#VALUE!</v>
      </c>
      <c r="AC725" s="46" t="e">
        <f aca="false">IF(AND(OR(SimQ6_EName="A",SimQ6_EName="Balk"),SimQ6_Time&gt;=SimQ6_Start,SimQ6_Time&lt;=SimQ6_Stop),1,0)</f>
        <v>#VALUE!</v>
      </c>
      <c r="AD725" s="46" t="e">
        <f aca="false">IF(AND(SimQ6_EName="A",SimQ6_Time&gt;=SimQ6_Start,SimQ6_Time&lt;=SimQ6_Stop),1,0)</f>
        <v>#VALUE!</v>
      </c>
    </row>
    <row r="726" customFormat="false" ht="13" hidden="false" customHeight="false" outlineLevel="0" collapsed="false">
      <c r="G726" s="34" t="n">
        <v>721</v>
      </c>
      <c r="H726" s="36" t="e">
        <f aca="false">([1]!RV_rand,-H725)</f>
        <v>#VALUE!</v>
      </c>
      <c r="I726" s="36" t="e">
        <f aca="false">([1]!RV_rand,-I725)</f>
        <v>#VALUE!</v>
      </c>
      <c r="J726" s="36" t="e">
        <f aca="false">MAX(0,([1]!RV_inverse,TBA_6,H726))</f>
        <v>#VALUE!</v>
      </c>
      <c r="K726" s="36" t="e">
        <f aca="false">MAX(0,([1]!RV_inverse,TFS_6,I726))</f>
        <v>#VALUE!</v>
      </c>
      <c r="M726" s="34" t="n">
        <v>721</v>
      </c>
      <c r="N726" s="36" t="e">
        <f aca="false">MIN(AA725:AB725)</f>
        <v>#VALUE!</v>
      </c>
      <c r="O726" s="36" t="e">
        <f aca="false">MAX(MIN(N727,SimQ6_Stop),SimQ6_Start)-MAX(MIN(N726,SimQ6_Stop),SimQ6_Start)</f>
        <v>#VALUE!</v>
      </c>
      <c r="P726" s="36" t="e">
        <f aca="false">MATCH(SimQ6_Time,AA725:AB725,0)</f>
        <v>#VALUE!</v>
      </c>
      <c r="Q726" s="36" t="e">
        <f aca="false">IF(AND(SimQ6_EIndex=2,U725=SimQ6_NMax),"Balk",INDEX(SimQ6_EventNames,SimQ6_EIndex))</f>
        <v>#VALUE!</v>
      </c>
      <c r="R726" s="36" t="e">
        <f aca="false">IF(MIN(S725:S725)&lt;1,MATCH(MIN(S725:S725),S725:S725,0),9999)</f>
        <v>#VALUE!</v>
      </c>
      <c r="S726" s="36" t="e">
        <f aca="false">IF(AND(SimQ6_EName="A",SimQ6_NextServe=1),S725+1,IF(AND(SimQ6_EIndex=1,V725=0),MAX(S725-1,0),S725))</f>
        <v>#VALUE!</v>
      </c>
      <c r="T726" s="36" t="e">
        <f aca="false">SUM(S726:S726)</f>
        <v>#VALUE!</v>
      </c>
      <c r="U726" s="36" t="e">
        <f aca="false">IF(SimQ6_EName="A",U725+1,IF(SimQ6_EName="S",U725-1,U725))</f>
        <v>#VALUE!</v>
      </c>
      <c r="V726" s="36" t="e">
        <f aca="false">U726-T726</f>
        <v>#VALUE!</v>
      </c>
      <c r="W726" s="36" t="e">
        <f aca="false">IF(OR(SimQ6_EName="A",SimQ6_EName="Balk"),W725+1,W725)</f>
        <v>#VALUE!</v>
      </c>
      <c r="X726" s="36" t="e">
        <f aca="false">IF(SimQ6_NextArr&gt;1000,999999,INDEX(SimQ6_TBA,SimQ6_NextArr))</f>
        <v>#VALUE!</v>
      </c>
      <c r="Y726" s="36" t="e">
        <f aca="false">IF(OR(AND(SimQ6_EName="A",SimQ6_NextServe&lt;9999),(AND(SimQ6_EName="S",V725&gt;0)),SimQ6_EName="Balk"),Y725+1,Y725)</f>
        <v>#VALUE!</v>
      </c>
      <c r="Z726" s="36" t="e">
        <f aca="false">IF(SimQ6_NextServ&gt;1000,999999,INDEX(SimQ6_TFS,SimQ6_NextServ))</f>
        <v>#VALUE!</v>
      </c>
      <c r="AA726" s="36" t="e">
        <f aca="false">IF(AND(SimQ6_EName="A",SimQ6_NextServe=1),SimQ6_NextTFS+SimQ6_Time,IF(AND(SimQ6_EIndex=1,V725&gt;0),SimQ6_NextTFS+SimQ6_Time,IF(AND(SimQ6_EIndex=1,V725=0),100000,AA725)))</f>
        <v>#VALUE!</v>
      </c>
      <c r="AB726" s="36" t="e">
        <f aca="false">IF(OR(SimQ6_EName="A",SimQ6_EName="Balk"),SimQ6_Time+SimQ6_NextTBA,AB725)</f>
        <v>#VALUE!</v>
      </c>
      <c r="AC726" s="46" t="e">
        <f aca="false">IF(AND(OR(SimQ6_EName="A",SimQ6_EName="Balk"),SimQ6_Time&gt;=SimQ6_Start,SimQ6_Time&lt;=SimQ6_Stop),1,0)</f>
        <v>#VALUE!</v>
      </c>
      <c r="AD726" s="46" t="e">
        <f aca="false">IF(AND(SimQ6_EName="A",SimQ6_Time&gt;=SimQ6_Start,SimQ6_Time&lt;=SimQ6_Stop),1,0)</f>
        <v>#VALUE!</v>
      </c>
    </row>
    <row r="727" customFormat="false" ht="13" hidden="false" customHeight="false" outlineLevel="0" collapsed="false">
      <c r="G727" s="34" t="n">
        <v>722</v>
      </c>
      <c r="H727" s="36" t="e">
        <f aca="false">([1]!RV_rand,-H726)</f>
        <v>#VALUE!</v>
      </c>
      <c r="I727" s="36" t="e">
        <f aca="false">([1]!RV_rand,-I726)</f>
        <v>#VALUE!</v>
      </c>
      <c r="J727" s="36" t="e">
        <f aca="false">MAX(0,([1]!RV_inverse,TBA_6,H727))</f>
        <v>#VALUE!</v>
      </c>
      <c r="K727" s="36" t="e">
        <f aca="false">MAX(0,([1]!RV_inverse,TFS_6,I727))</f>
        <v>#VALUE!</v>
      </c>
      <c r="M727" s="34" t="n">
        <v>722</v>
      </c>
      <c r="N727" s="36" t="e">
        <f aca="false">MIN(AA726:AB726)</f>
        <v>#VALUE!</v>
      </c>
      <c r="O727" s="36" t="e">
        <f aca="false">MAX(MIN(N728,SimQ6_Stop),SimQ6_Start)-MAX(MIN(N727,SimQ6_Stop),SimQ6_Start)</f>
        <v>#VALUE!</v>
      </c>
      <c r="P727" s="36" t="e">
        <f aca="false">MATCH(SimQ6_Time,AA726:AB726,0)</f>
        <v>#VALUE!</v>
      </c>
      <c r="Q727" s="36" t="e">
        <f aca="false">IF(AND(SimQ6_EIndex=2,U726=SimQ6_NMax),"Balk",INDEX(SimQ6_EventNames,SimQ6_EIndex))</f>
        <v>#VALUE!</v>
      </c>
      <c r="R727" s="36" t="e">
        <f aca="false">IF(MIN(S726:S726)&lt;1,MATCH(MIN(S726:S726),S726:S726,0),9999)</f>
        <v>#VALUE!</v>
      </c>
      <c r="S727" s="36" t="e">
        <f aca="false">IF(AND(SimQ6_EName="A",SimQ6_NextServe=1),S726+1,IF(AND(SimQ6_EIndex=1,V726=0),MAX(S726-1,0),S726))</f>
        <v>#VALUE!</v>
      </c>
      <c r="T727" s="36" t="e">
        <f aca="false">SUM(S727:S727)</f>
        <v>#VALUE!</v>
      </c>
      <c r="U727" s="36" t="e">
        <f aca="false">IF(SimQ6_EName="A",U726+1,IF(SimQ6_EName="S",U726-1,U726))</f>
        <v>#VALUE!</v>
      </c>
      <c r="V727" s="36" t="e">
        <f aca="false">U727-T727</f>
        <v>#VALUE!</v>
      </c>
      <c r="W727" s="36" t="e">
        <f aca="false">IF(OR(SimQ6_EName="A",SimQ6_EName="Balk"),W726+1,W726)</f>
        <v>#VALUE!</v>
      </c>
      <c r="X727" s="36" t="e">
        <f aca="false">IF(SimQ6_NextArr&gt;1000,999999,INDEX(SimQ6_TBA,SimQ6_NextArr))</f>
        <v>#VALUE!</v>
      </c>
      <c r="Y727" s="36" t="e">
        <f aca="false">IF(OR(AND(SimQ6_EName="A",SimQ6_NextServe&lt;9999),(AND(SimQ6_EName="S",V726&gt;0)),SimQ6_EName="Balk"),Y726+1,Y726)</f>
        <v>#VALUE!</v>
      </c>
      <c r="Z727" s="36" t="e">
        <f aca="false">IF(SimQ6_NextServ&gt;1000,999999,INDEX(SimQ6_TFS,SimQ6_NextServ))</f>
        <v>#VALUE!</v>
      </c>
      <c r="AA727" s="36" t="e">
        <f aca="false">IF(AND(SimQ6_EName="A",SimQ6_NextServe=1),SimQ6_NextTFS+SimQ6_Time,IF(AND(SimQ6_EIndex=1,V726&gt;0),SimQ6_NextTFS+SimQ6_Time,IF(AND(SimQ6_EIndex=1,V726=0),100000,AA726)))</f>
        <v>#VALUE!</v>
      </c>
      <c r="AB727" s="36" t="e">
        <f aca="false">IF(OR(SimQ6_EName="A",SimQ6_EName="Balk"),SimQ6_Time+SimQ6_NextTBA,AB726)</f>
        <v>#VALUE!</v>
      </c>
      <c r="AC727" s="46" t="e">
        <f aca="false">IF(AND(OR(SimQ6_EName="A",SimQ6_EName="Balk"),SimQ6_Time&gt;=SimQ6_Start,SimQ6_Time&lt;=SimQ6_Stop),1,0)</f>
        <v>#VALUE!</v>
      </c>
      <c r="AD727" s="46" t="e">
        <f aca="false">IF(AND(SimQ6_EName="A",SimQ6_Time&gt;=SimQ6_Start,SimQ6_Time&lt;=SimQ6_Stop),1,0)</f>
        <v>#VALUE!</v>
      </c>
    </row>
    <row r="728" customFormat="false" ht="13" hidden="false" customHeight="false" outlineLevel="0" collapsed="false">
      <c r="G728" s="34" t="n">
        <v>723</v>
      </c>
      <c r="H728" s="36" t="e">
        <f aca="false">([1]!RV_rand,-H727)</f>
        <v>#VALUE!</v>
      </c>
      <c r="I728" s="36" t="e">
        <f aca="false">([1]!RV_rand,-I727)</f>
        <v>#VALUE!</v>
      </c>
      <c r="J728" s="36" t="e">
        <f aca="false">MAX(0,([1]!RV_inverse,TBA_6,H728))</f>
        <v>#VALUE!</v>
      </c>
      <c r="K728" s="36" t="e">
        <f aca="false">MAX(0,([1]!RV_inverse,TFS_6,I728))</f>
        <v>#VALUE!</v>
      </c>
      <c r="M728" s="34" t="n">
        <v>723</v>
      </c>
      <c r="N728" s="36" t="e">
        <f aca="false">MIN(AA727:AB727)</f>
        <v>#VALUE!</v>
      </c>
      <c r="O728" s="36" t="e">
        <f aca="false">MAX(MIN(N729,SimQ6_Stop),SimQ6_Start)-MAX(MIN(N728,SimQ6_Stop),SimQ6_Start)</f>
        <v>#VALUE!</v>
      </c>
      <c r="P728" s="36" t="e">
        <f aca="false">MATCH(SimQ6_Time,AA727:AB727,0)</f>
        <v>#VALUE!</v>
      </c>
      <c r="Q728" s="36" t="e">
        <f aca="false">IF(AND(SimQ6_EIndex=2,U727=SimQ6_NMax),"Balk",INDEX(SimQ6_EventNames,SimQ6_EIndex))</f>
        <v>#VALUE!</v>
      </c>
      <c r="R728" s="36" t="e">
        <f aca="false">IF(MIN(S727:S727)&lt;1,MATCH(MIN(S727:S727),S727:S727,0),9999)</f>
        <v>#VALUE!</v>
      </c>
      <c r="S728" s="36" t="e">
        <f aca="false">IF(AND(SimQ6_EName="A",SimQ6_NextServe=1),S727+1,IF(AND(SimQ6_EIndex=1,V727=0),MAX(S727-1,0),S727))</f>
        <v>#VALUE!</v>
      </c>
      <c r="T728" s="36" t="e">
        <f aca="false">SUM(S728:S728)</f>
        <v>#VALUE!</v>
      </c>
      <c r="U728" s="36" t="e">
        <f aca="false">IF(SimQ6_EName="A",U727+1,IF(SimQ6_EName="S",U727-1,U727))</f>
        <v>#VALUE!</v>
      </c>
      <c r="V728" s="36" t="e">
        <f aca="false">U728-T728</f>
        <v>#VALUE!</v>
      </c>
      <c r="W728" s="36" t="e">
        <f aca="false">IF(OR(SimQ6_EName="A",SimQ6_EName="Balk"),W727+1,W727)</f>
        <v>#VALUE!</v>
      </c>
      <c r="X728" s="36" t="e">
        <f aca="false">IF(SimQ6_NextArr&gt;1000,999999,INDEX(SimQ6_TBA,SimQ6_NextArr))</f>
        <v>#VALUE!</v>
      </c>
      <c r="Y728" s="36" t="e">
        <f aca="false">IF(OR(AND(SimQ6_EName="A",SimQ6_NextServe&lt;9999),(AND(SimQ6_EName="S",V727&gt;0)),SimQ6_EName="Balk"),Y727+1,Y727)</f>
        <v>#VALUE!</v>
      </c>
      <c r="Z728" s="36" t="e">
        <f aca="false">IF(SimQ6_NextServ&gt;1000,999999,INDEX(SimQ6_TFS,SimQ6_NextServ))</f>
        <v>#VALUE!</v>
      </c>
      <c r="AA728" s="36" t="e">
        <f aca="false">IF(AND(SimQ6_EName="A",SimQ6_NextServe=1),SimQ6_NextTFS+SimQ6_Time,IF(AND(SimQ6_EIndex=1,V727&gt;0),SimQ6_NextTFS+SimQ6_Time,IF(AND(SimQ6_EIndex=1,V727=0),100000,AA727)))</f>
        <v>#VALUE!</v>
      </c>
      <c r="AB728" s="36" t="e">
        <f aca="false">IF(OR(SimQ6_EName="A",SimQ6_EName="Balk"),SimQ6_Time+SimQ6_NextTBA,AB727)</f>
        <v>#VALUE!</v>
      </c>
      <c r="AC728" s="46" t="e">
        <f aca="false">IF(AND(OR(SimQ6_EName="A",SimQ6_EName="Balk"),SimQ6_Time&gt;=SimQ6_Start,SimQ6_Time&lt;=SimQ6_Stop),1,0)</f>
        <v>#VALUE!</v>
      </c>
      <c r="AD728" s="46" t="e">
        <f aca="false">IF(AND(SimQ6_EName="A",SimQ6_Time&gt;=SimQ6_Start,SimQ6_Time&lt;=SimQ6_Stop),1,0)</f>
        <v>#VALUE!</v>
      </c>
    </row>
    <row r="729" customFormat="false" ht="13" hidden="false" customHeight="false" outlineLevel="0" collapsed="false">
      <c r="G729" s="34" t="n">
        <v>724</v>
      </c>
      <c r="H729" s="36" t="e">
        <f aca="false">([1]!RV_rand,-H728)</f>
        <v>#VALUE!</v>
      </c>
      <c r="I729" s="36" t="e">
        <f aca="false">([1]!RV_rand,-I728)</f>
        <v>#VALUE!</v>
      </c>
      <c r="J729" s="36" t="e">
        <f aca="false">MAX(0,([1]!RV_inverse,TBA_6,H729))</f>
        <v>#VALUE!</v>
      </c>
      <c r="K729" s="36" t="e">
        <f aca="false">MAX(0,([1]!RV_inverse,TFS_6,I729))</f>
        <v>#VALUE!</v>
      </c>
      <c r="M729" s="34" t="n">
        <v>724</v>
      </c>
      <c r="N729" s="36" t="e">
        <f aca="false">MIN(AA728:AB728)</f>
        <v>#VALUE!</v>
      </c>
      <c r="O729" s="36" t="e">
        <f aca="false">MAX(MIN(N730,SimQ6_Stop),SimQ6_Start)-MAX(MIN(N729,SimQ6_Stop),SimQ6_Start)</f>
        <v>#VALUE!</v>
      </c>
      <c r="P729" s="36" t="e">
        <f aca="false">MATCH(SimQ6_Time,AA728:AB728,0)</f>
        <v>#VALUE!</v>
      </c>
      <c r="Q729" s="36" t="e">
        <f aca="false">IF(AND(SimQ6_EIndex=2,U728=SimQ6_NMax),"Balk",INDEX(SimQ6_EventNames,SimQ6_EIndex))</f>
        <v>#VALUE!</v>
      </c>
      <c r="R729" s="36" t="e">
        <f aca="false">IF(MIN(S728:S728)&lt;1,MATCH(MIN(S728:S728),S728:S728,0),9999)</f>
        <v>#VALUE!</v>
      </c>
      <c r="S729" s="36" t="e">
        <f aca="false">IF(AND(SimQ6_EName="A",SimQ6_NextServe=1),S728+1,IF(AND(SimQ6_EIndex=1,V728=0),MAX(S728-1,0),S728))</f>
        <v>#VALUE!</v>
      </c>
      <c r="T729" s="36" t="e">
        <f aca="false">SUM(S729:S729)</f>
        <v>#VALUE!</v>
      </c>
      <c r="U729" s="36" t="e">
        <f aca="false">IF(SimQ6_EName="A",U728+1,IF(SimQ6_EName="S",U728-1,U728))</f>
        <v>#VALUE!</v>
      </c>
      <c r="V729" s="36" t="e">
        <f aca="false">U729-T729</f>
        <v>#VALUE!</v>
      </c>
      <c r="W729" s="36" t="e">
        <f aca="false">IF(OR(SimQ6_EName="A",SimQ6_EName="Balk"),W728+1,W728)</f>
        <v>#VALUE!</v>
      </c>
      <c r="X729" s="36" t="e">
        <f aca="false">IF(SimQ6_NextArr&gt;1000,999999,INDEX(SimQ6_TBA,SimQ6_NextArr))</f>
        <v>#VALUE!</v>
      </c>
      <c r="Y729" s="36" t="e">
        <f aca="false">IF(OR(AND(SimQ6_EName="A",SimQ6_NextServe&lt;9999),(AND(SimQ6_EName="S",V728&gt;0)),SimQ6_EName="Balk"),Y728+1,Y728)</f>
        <v>#VALUE!</v>
      </c>
      <c r="Z729" s="36" t="e">
        <f aca="false">IF(SimQ6_NextServ&gt;1000,999999,INDEX(SimQ6_TFS,SimQ6_NextServ))</f>
        <v>#VALUE!</v>
      </c>
      <c r="AA729" s="36" t="e">
        <f aca="false">IF(AND(SimQ6_EName="A",SimQ6_NextServe=1),SimQ6_NextTFS+SimQ6_Time,IF(AND(SimQ6_EIndex=1,V728&gt;0),SimQ6_NextTFS+SimQ6_Time,IF(AND(SimQ6_EIndex=1,V728=0),100000,AA728)))</f>
        <v>#VALUE!</v>
      </c>
      <c r="AB729" s="36" t="e">
        <f aca="false">IF(OR(SimQ6_EName="A",SimQ6_EName="Balk"),SimQ6_Time+SimQ6_NextTBA,AB728)</f>
        <v>#VALUE!</v>
      </c>
      <c r="AC729" s="46" t="e">
        <f aca="false">IF(AND(OR(SimQ6_EName="A",SimQ6_EName="Balk"),SimQ6_Time&gt;=SimQ6_Start,SimQ6_Time&lt;=SimQ6_Stop),1,0)</f>
        <v>#VALUE!</v>
      </c>
      <c r="AD729" s="46" t="e">
        <f aca="false">IF(AND(SimQ6_EName="A",SimQ6_Time&gt;=SimQ6_Start,SimQ6_Time&lt;=SimQ6_Stop),1,0)</f>
        <v>#VALUE!</v>
      </c>
    </row>
    <row r="730" customFormat="false" ht="13" hidden="false" customHeight="false" outlineLevel="0" collapsed="false">
      <c r="G730" s="34" t="n">
        <v>725</v>
      </c>
      <c r="H730" s="36" t="e">
        <f aca="false">([1]!RV_rand,-H729)</f>
        <v>#VALUE!</v>
      </c>
      <c r="I730" s="36" t="e">
        <f aca="false">([1]!RV_rand,-I729)</f>
        <v>#VALUE!</v>
      </c>
      <c r="J730" s="36" t="e">
        <f aca="false">MAX(0,([1]!RV_inverse,TBA_6,H730))</f>
        <v>#VALUE!</v>
      </c>
      <c r="K730" s="36" t="e">
        <f aca="false">MAX(0,([1]!RV_inverse,TFS_6,I730))</f>
        <v>#VALUE!</v>
      </c>
      <c r="M730" s="34" t="n">
        <v>725</v>
      </c>
      <c r="N730" s="36" t="e">
        <f aca="false">MIN(AA729:AB729)</f>
        <v>#VALUE!</v>
      </c>
      <c r="O730" s="36" t="e">
        <f aca="false">MAX(MIN(N731,SimQ6_Stop),SimQ6_Start)-MAX(MIN(N730,SimQ6_Stop),SimQ6_Start)</f>
        <v>#VALUE!</v>
      </c>
      <c r="P730" s="36" t="e">
        <f aca="false">MATCH(SimQ6_Time,AA729:AB729,0)</f>
        <v>#VALUE!</v>
      </c>
      <c r="Q730" s="36" t="e">
        <f aca="false">IF(AND(SimQ6_EIndex=2,U729=SimQ6_NMax),"Balk",INDEX(SimQ6_EventNames,SimQ6_EIndex))</f>
        <v>#VALUE!</v>
      </c>
      <c r="R730" s="36" t="e">
        <f aca="false">IF(MIN(S729:S729)&lt;1,MATCH(MIN(S729:S729),S729:S729,0),9999)</f>
        <v>#VALUE!</v>
      </c>
      <c r="S730" s="36" t="e">
        <f aca="false">IF(AND(SimQ6_EName="A",SimQ6_NextServe=1),S729+1,IF(AND(SimQ6_EIndex=1,V729=0),MAX(S729-1,0),S729))</f>
        <v>#VALUE!</v>
      </c>
      <c r="T730" s="36" t="e">
        <f aca="false">SUM(S730:S730)</f>
        <v>#VALUE!</v>
      </c>
      <c r="U730" s="36" t="e">
        <f aca="false">IF(SimQ6_EName="A",U729+1,IF(SimQ6_EName="S",U729-1,U729))</f>
        <v>#VALUE!</v>
      </c>
      <c r="V730" s="36" t="e">
        <f aca="false">U730-T730</f>
        <v>#VALUE!</v>
      </c>
      <c r="W730" s="36" t="e">
        <f aca="false">IF(OR(SimQ6_EName="A",SimQ6_EName="Balk"),W729+1,W729)</f>
        <v>#VALUE!</v>
      </c>
      <c r="X730" s="36" t="e">
        <f aca="false">IF(SimQ6_NextArr&gt;1000,999999,INDEX(SimQ6_TBA,SimQ6_NextArr))</f>
        <v>#VALUE!</v>
      </c>
      <c r="Y730" s="36" t="e">
        <f aca="false">IF(OR(AND(SimQ6_EName="A",SimQ6_NextServe&lt;9999),(AND(SimQ6_EName="S",V729&gt;0)),SimQ6_EName="Balk"),Y729+1,Y729)</f>
        <v>#VALUE!</v>
      </c>
      <c r="Z730" s="36" t="e">
        <f aca="false">IF(SimQ6_NextServ&gt;1000,999999,INDEX(SimQ6_TFS,SimQ6_NextServ))</f>
        <v>#VALUE!</v>
      </c>
      <c r="AA730" s="36" t="e">
        <f aca="false">IF(AND(SimQ6_EName="A",SimQ6_NextServe=1),SimQ6_NextTFS+SimQ6_Time,IF(AND(SimQ6_EIndex=1,V729&gt;0),SimQ6_NextTFS+SimQ6_Time,IF(AND(SimQ6_EIndex=1,V729=0),100000,AA729)))</f>
        <v>#VALUE!</v>
      </c>
      <c r="AB730" s="36" t="e">
        <f aca="false">IF(OR(SimQ6_EName="A",SimQ6_EName="Balk"),SimQ6_Time+SimQ6_NextTBA,AB729)</f>
        <v>#VALUE!</v>
      </c>
      <c r="AC730" s="46" t="e">
        <f aca="false">IF(AND(OR(SimQ6_EName="A",SimQ6_EName="Balk"),SimQ6_Time&gt;=SimQ6_Start,SimQ6_Time&lt;=SimQ6_Stop),1,0)</f>
        <v>#VALUE!</v>
      </c>
      <c r="AD730" s="46" t="e">
        <f aca="false">IF(AND(SimQ6_EName="A",SimQ6_Time&gt;=SimQ6_Start,SimQ6_Time&lt;=SimQ6_Stop),1,0)</f>
        <v>#VALUE!</v>
      </c>
    </row>
    <row r="731" customFormat="false" ht="13" hidden="false" customHeight="false" outlineLevel="0" collapsed="false">
      <c r="G731" s="34" t="n">
        <v>726</v>
      </c>
      <c r="H731" s="36" t="e">
        <f aca="false">([1]!RV_rand,-H730)</f>
        <v>#VALUE!</v>
      </c>
      <c r="I731" s="36" t="e">
        <f aca="false">([1]!RV_rand,-I730)</f>
        <v>#VALUE!</v>
      </c>
      <c r="J731" s="36" t="e">
        <f aca="false">MAX(0,([1]!RV_inverse,TBA_6,H731))</f>
        <v>#VALUE!</v>
      </c>
      <c r="K731" s="36" t="e">
        <f aca="false">MAX(0,([1]!RV_inverse,TFS_6,I731))</f>
        <v>#VALUE!</v>
      </c>
      <c r="M731" s="34" t="n">
        <v>726</v>
      </c>
      <c r="N731" s="36" t="e">
        <f aca="false">MIN(AA730:AB730)</f>
        <v>#VALUE!</v>
      </c>
      <c r="O731" s="36" t="e">
        <f aca="false">MAX(MIN(N732,SimQ6_Stop),SimQ6_Start)-MAX(MIN(N731,SimQ6_Stop),SimQ6_Start)</f>
        <v>#VALUE!</v>
      </c>
      <c r="P731" s="36" t="e">
        <f aca="false">MATCH(SimQ6_Time,AA730:AB730,0)</f>
        <v>#VALUE!</v>
      </c>
      <c r="Q731" s="36" t="e">
        <f aca="false">IF(AND(SimQ6_EIndex=2,U730=SimQ6_NMax),"Balk",INDEX(SimQ6_EventNames,SimQ6_EIndex))</f>
        <v>#VALUE!</v>
      </c>
      <c r="R731" s="36" t="e">
        <f aca="false">IF(MIN(S730:S730)&lt;1,MATCH(MIN(S730:S730),S730:S730,0),9999)</f>
        <v>#VALUE!</v>
      </c>
      <c r="S731" s="36" t="e">
        <f aca="false">IF(AND(SimQ6_EName="A",SimQ6_NextServe=1),S730+1,IF(AND(SimQ6_EIndex=1,V730=0),MAX(S730-1,0),S730))</f>
        <v>#VALUE!</v>
      </c>
      <c r="T731" s="36" t="e">
        <f aca="false">SUM(S731:S731)</f>
        <v>#VALUE!</v>
      </c>
      <c r="U731" s="36" t="e">
        <f aca="false">IF(SimQ6_EName="A",U730+1,IF(SimQ6_EName="S",U730-1,U730))</f>
        <v>#VALUE!</v>
      </c>
      <c r="V731" s="36" t="e">
        <f aca="false">U731-T731</f>
        <v>#VALUE!</v>
      </c>
      <c r="W731" s="36" t="e">
        <f aca="false">IF(OR(SimQ6_EName="A",SimQ6_EName="Balk"),W730+1,W730)</f>
        <v>#VALUE!</v>
      </c>
      <c r="X731" s="36" t="e">
        <f aca="false">IF(SimQ6_NextArr&gt;1000,999999,INDEX(SimQ6_TBA,SimQ6_NextArr))</f>
        <v>#VALUE!</v>
      </c>
      <c r="Y731" s="36" t="e">
        <f aca="false">IF(OR(AND(SimQ6_EName="A",SimQ6_NextServe&lt;9999),(AND(SimQ6_EName="S",V730&gt;0)),SimQ6_EName="Balk"),Y730+1,Y730)</f>
        <v>#VALUE!</v>
      </c>
      <c r="Z731" s="36" t="e">
        <f aca="false">IF(SimQ6_NextServ&gt;1000,999999,INDEX(SimQ6_TFS,SimQ6_NextServ))</f>
        <v>#VALUE!</v>
      </c>
      <c r="AA731" s="36" t="e">
        <f aca="false">IF(AND(SimQ6_EName="A",SimQ6_NextServe=1),SimQ6_NextTFS+SimQ6_Time,IF(AND(SimQ6_EIndex=1,V730&gt;0),SimQ6_NextTFS+SimQ6_Time,IF(AND(SimQ6_EIndex=1,V730=0),100000,AA730)))</f>
        <v>#VALUE!</v>
      </c>
      <c r="AB731" s="36" t="e">
        <f aca="false">IF(OR(SimQ6_EName="A",SimQ6_EName="Balk"),SimQ6_Time+SimQ6_NextTBA,AB730)</f>
        <v>#VALUE!</v>
      </c>
      <c r="AC731" s="46" t="e">
        <f aca="false">IF(AND(OR(SimQ6_EName="A",SimQ6_EName="Balk"),SimQ6_Time&gt;=SimQ6_Start,SimQ6_Time&lt;=SimQ6_Stop),1,0)</f>
        <v>#VALUE!</v>
      </c>
      <c r="AD731" s="46" t="e">
        <f aca="false">IF(AND(SimQ6_EName="A",SimQ6_Time&gt;=SimQ6_Start,SimQ6_Time&lt;=SimQ6_Stop),1,0)</f>
        <v>#VALUE!</v>
      </c>
    </row>
    <row r="732" customFormat="false" ht="13" hidden="false" customHeight="false" outlineLevel="0" collapsed="false">
      <c r="G732" s="34" t="n">
        <v>727</v>
      </c>
      <c r="H732" s="36" t="e">
        <f aca="false">([1]!RV_rand,-H731)</f>
        <v>#VALUE!</v>
      </c>
      <c r="I732" s="36" t="e">
        <f aca="false">([1]!RV_rand,-I731)</f>
        <v>#VALUE!</v>
      </c>
      <c r="J732" s="36" t="e">
        <f aca="false">MAX(0,([1]!RV_inverse,TBA_6,H732))</f>
        <v>#VALUE!</v>
      </c>
      <c r="K732" s="36" t="e">
        <f aca="false">MAX(0,([1]!RV_inverse,TFS_6,I732))</f>
        <v>#VALUE!</v>
      </c>
      <c r="M732" s="34" t="n">
        <v>727</v>
      </c>
      <c r="N732" s="36" t="e">
        <f aca="false">MIN(AA731:AB731)</f>
        <v>#VALUE!</v>
      </c>
      <c r="O732" s="36" t="e">
        <f aca="false">MAX(MIN(N733,SimQ6_Stop),SimQ6_Start)-MAX(MIN(N732,SimQ6_Stop),SimQ6_Start)</f>
        <v>#VALUE!</v>
      </c>
      <c r="P732" s="36" t="e">
        <f aca="false">MATCH(SimQ6_Time,AA731:AB731,0)</f>
        <v>#VALUE!</v>
      </c>
      <c r="Q732" s="36" t="e">
        <f aca="false">IF(AND(SimQ6_EIndex=2,U731=SimQ6_NMax),"Balk",INDEX(SimQ6_EventNames,SimQ6_EIndex))</f>
        <v>#VALUE!</v>
      </c>
      <c r="R732" s="36" t="e">
        <f aca="false">IF(MIN(S731:S731)&lt;1,MATCH(MIN(S731:S731),S731:S731,0),9999)</f>
        <v>#VALUE!</v>
      </c>
      <c r="S732" s="36" t="e">
        <f aca="false">IF(AND(SimQ6_EName="A",SimQ6_NextServe=1),S731+1,IF(AND(SimQ6_EIndex=1,V731=0),MAX(S731-1,0),S731))</f>
        <v>#VALUE!</v>
      </c>
      <c r="T732" s="36" t="e">
        <f aca="false">SUM(S732:S732)</f>
        <v>#VALUE!</v>
      </c>
      <c r="U732" s="36" t="e">
        <f aca="false">IF(SimQ6_EName="A",U731+1,IF(SimQ6_EName="S",U731-1,U731))</f>
        <v>#VALUE!</v>
      </c>
      <c r="V732" s="36" t="e">
        <f aca="false">U732-T732</f>
        <v>#VALUE!</v>
      </c>
      <c r="W732" s="36" t="e">
        <f aca="false">IF(OR(SimQ6_EName="A",SimQ6_EName="Balk"),W731+1,W731)</f>
        <v>#VALUE!</v>
      </c>
      <c r="X732" s="36" t="e">
        <f aca="false">IF(SimQ6_NextArr&gt;1000,999999,INDEX(SimQ6_TBA,SimQ6_NextArr))</f>
        <v>#VALUE!</v>
      </c>
      <c r="Y732" s="36" t="e">
        <f aca="false">IF(OR(AND(SimQ6_EName="A",SimQ6_NextServe&lt;9999),(AND(SimQ6_EName="S",V731&gt;0)),SimQ6_EName="Balk"),Y731+1,Y731)</f>
        <v>#VALUE!</v>
      </c>
      <c r="Z732" s="36" t="e">
        <f aca="false">IF(SimQ6_NextServ&gt;1000,999999,INDEX(SimQ6_TFS,SimQ6_NextServ))</f>
        <v>#VALUE!</v>
      </c>
      <c r="AA732" s="36" t="e">
        <f aca="false">IF(AND(SimQ6_EName="A",SimQ6_NextServe=1),SimQ6_NextTFS+SimQ6_Time,IF(AND(SimQ6_EIndex=1,V731&gt;0),SimQ6_NextTFS+SimQ6_Time,IF(AND(SimQ6_EIndex=1,V731=0),100000,AA731)))</f>
        <v>#VALUE!</v>
      </c>
      <c r="AB732" s="36" t="e">
        <f aca="false">IF(OR(SimQ6_EName="A",SimQ6_EName="Balk"),SimQ6_Time+SimQ6_NextTBA,AB731)</f>
        <v>#VALUE!</v>
      </c>
      <c r="AC732" s="46" t="e">
        <f aca="false">IF(AND(OR(SimQ6_EName="A",SimQ6_EName="Balk"),SimQ6_Time&gt;=SimQ6_Start,SimQ6_Time&lt;=SimQ6_Stop),1,0)</f>
        <v>#VALUE!</v>
      </c>
      <c r="AD732" s="46" t="e">
        <f aca="false">IF(AND(SimQ6_EName="A",SimQ6_Time&gt;=SimQ6_Start,SimQ6_Time&lt;=SimQ6_Stop),1,0)</f>
        <v>#VALUE!</v>
      </c>
    </row>
    <row r="733" customFormat="false" ht="13" hidden="false" customHeight="false" outlineLevel="0" collapsed="false">
      <c r="G733" s="34" t="n">
        <v>728</v>
      </c>
      <c r="H733" s="36" t="e">
        <f aca="false">([1]!RV_rand,-H732)</f>
        <v>#VALUE!</v>
      </c>
      <c r="I733" s="36" t="e">
        <f aca="false">([1]!RV_rand,-I732)</f>
        <v>#VALUE!</v>
      </c>
      <c r="J733" s="36" t="e">
        <f aca="false">MAX(0,([1]!RV_inverse,TBA_6,H733))</f>
        <v>#VALUE!</v>
      </c>
      <c r="K733" s="36" t="e">
        <f aca="false">MAX(0,([1]!RV_inverse,TFS_6,I733))</f>
        <v>#VALUE!</v>
      </c>
      <c r="M733" s="34" t="n">
        <v>728</v>
      </c>
      <c r="N733" s="36" t="e">
        <f aca="false">MIN(AA732:AB732)</f>
        <v>#VALUE!</v>
      </c>
      <c r="O733" s="36" t="e">
        <f aca="false">MAX(MIN(N734,SimQ6_Stop),SimQ6_Start)-MAX(MIN(N733,SimQ6_Stop),SimQ6_Start)</f>
        <v>#VALUE!</v>
      </c>
      <c r="P733" s="36" t="e">
        <f aca="false">MATCH(SimQ6_Time,AA732:AB732,0)</f>
        <v>#VALUE!</v>
      </c>
      <c r="Q733" s="36" t="e">
        <f aca="false">IF(AND(SimQ6_EIndex=2,U732=SimQ6_NMax),"Balk",INDEX(SimQ6_EventNames,SimQ6_EIndex))</f>
        <v>#VALUE!</v>
      </c>
      <c r="R733" s="36" t="e">
        <f aca="false">IF(MIN(S732:S732)&lt;1,MATCH(MIN(S732:S732),S732:S732,0),9999)</f>
        <v>#VALUE!</v>
      </c>
      <c r="S733" s="36" t="e">
        <f aca="false">IF(AND(SimQ6_EName="A",SimQ6_NextServe=1),S732+1,IF(AND(SimQ6_EIndex=1,V732=0),MAX(S732-1,0),S732))</f>
        <v>#VALUE!</v>
      </c>
      <c r="T733" s="36" t="e">
        <f aca="false">SUM(S733:S733)</f>
        <v>#VALUE!</v>
      </c>
      <c r="U733" s="36" t="e">
        <f aca="false">IF(SimQ6_EName="A",U732+1,IF(SimQ6_EName="S",U732-1,U732))</f>
        <v>#VALUE!</v>
      </c>
      <c r="V733" s="36" t="e">
        <f aca="false">U733-T733</f>
        <v>#VALUE!</v>
      </c>
      <c r="W733" s="36" t="e">
        <f aca="false">IF(OR(SimQ6_EName="A",SimQ6_EName="Balk"),W732+1,W732)</f>
        <v>#VALUE!</v>
      </c>
      <c r="X733" s="36" t="e">
        <f aca="false">IF(SimQ6_NextArr&gt;1000,999999,INDEX(SimQ6_TBA,SimQ6_NextArr))</f>
        <v>#VALUE!</v>
      </c>
      <c r="Y733" s="36" t="e">
        <f aca="false">IF(OR(AND(SimQ6_EName="A",SimQ6_NextServe&lt;9999),(AND(SimQ6_EName="S",V732&gt;0)),SimQ6_EName="Balk"),Y732+1,Y732)</f>
        <v>#VALUE!</v>
      </c>
      <c r="Z733" s="36" t="e">
        <f aca="false">IF(SimQ6_NextServ&gt;1000,999999,INDEX(SimQ6_TFS,SimQ6_NextServ))</f>
        <v>#VALUE!</v>
      </c>
      <c r="AA733" s="36" t="e">
        <f aca="false">IF(AND(SimQ6_EName="A",SimQ6_NextServe=1),SimQ6_NextTFS+SimQ6_Time,IF(AND(SimQ6_EIndex=1,V732&gt;0),SimQ6_NextTFS+SimQ6_Time,IF(AND(SimQ6_EIndex=1,V732=0),100000,AA732)))</f>
        <v>#VALUE!</v>
      </c>
      <c r="AB733" s="36" t="e">
        <f aca="false">IF(OR(SimQ6_EName="A",SimQ6_EName="Balk"),SimQ6_Time+SimQ6_NextTBA,AB732)</f>
        <v>#VALUE!</v>
      </c>
      <c r="AC733" s="46" t="e">
        <f aca="false">IF(AND(OR(SimQ6_EName="A",SimQ6_EName="Balk"),SimQ6_Time&gt;=SimQ6_Start,SimQ6_Time&lt;=SimQ6_Stop),1,0)</f>
        <v>#VALUE!</v>
      </c>
      <c r="AD733" s="46" t="e">
        <f aca="false">IF(AND(SimQ6_EName="A",SimQ6_Time&gt;=SimQ6_Start,SimQ6_Time&lt;=SimQ6_Stop),1,0)</f>
        <v>#VALUE!</v>
      </c>
    </row>
    <row r="734" customFormat="false" ht="13" hidden="false" customHeight="false" outlineLevel="0" collapsed="false">
      <c r="G734" s="34" t="n">
        <v>729</v>
      </c>
      <c r="H734" s="36" t="e">
        <f aca="false">([1]!RV_rand,-H733)</f>
        <v>#VALUE!</v>
      </c>
      <c r="I734" s="36" t="e">
        <f aca="false">([1]!RV_rand,-I733)</f>
        <v>#VALUE!</v>
      </c>
      <c r="J734" s="36" t="e">
        <f aca="false">MAX(0,([1]!RV_inverse,TBA_6,H734))</f>
        <v>#VALUE!</v>
      </c>
      <c r="K734" s="36" t="e">
        <f aca="false">MAX(0,([1]!RV_inverse,TFS_6,I734))</f>
        <v>#VALUE!</v>
      </c>
      <c r="M734" s="34" t="n">
        <v>729</v>
      </c>
      <c r="N734" s="36" t="e">
        <f aca="false">MIN(AA733:AB733)</f>
        <v>#VALUE!</v>
      </c>
      <c r="O734" s="36" t="e">
        <f aca="false">MAX(MIN(N735,SimQ6_Stop),SimQ6_Start)-MAX(MIN(N734,SimQ6_Stop),SimQ6_Start)</f>
        <v>#VALUE!</v>
      </c>
      <c r="P734" s="36" t="e">
        <f aca="false">MATCH(SimQ6_Time,AA733:AB733,0)</f>
        <v>#VALUE!</v>
      </c>
      <c r="Q734" s="36" t="e">
        <f aca="false">IF(AND(SimQ6_EIndex=2,U733=SimQ6_NMax),"Balk",INDEX(SimQ6_EventNames,SimQ6_EIndex))</f>
        <v>#VALUE!</v>
      </c>
      <c r="R734" s="36" t="e">
        <f aca="false">IF(MIN(S733:S733)&lt;1,MATCH(MIN(S733:S733),S733:S733,0),9999)</f>
        <v>#VALUE!</v>
      </c>
      <c r="S734" s="36" t="e">
        <f aca="false">IF(AND(SimQ6_EName="A",SimQ6_NextServe=1),S733+1,IF(AND(SimQ6_EIndex=1,V733=0),MAX(S733-1,0),S733))</f>
        <v>#VALUE!</v>
      </c>
      <c r="T734" s="36" t="e">
        <f aca="false">SUM(S734:S734)</f>
        <v>#VALUE!</v>
      </c>
      <c r="U734" s="36" t="e">
        <f aca="false">IF(SimQ6_EName="A",U733+1,IF(SimQ6_EName="S",U733-1,U733))</f>
        <v>#VALUE!</v>
      </c>
      <c r="V734" s="36" t="e">
        <f aca="false">U734-T734</f>
        <v>#VALUE!</v>
      </c>
      <c r="W734" s="36" t="e">
        <f aca="false">IF(OR(SimQ6_EName="A",SimQ6_EName="Balk"),W733+1,W733)</f>
        <v>#VALUE!</v>
      </c>
      <c r="X734" s="36" t="e">
        <f aca="false">IF(SimQ6_NextArr&gt;1000,999999,INDEX(SimQ6_TBA,SimQ6_NextArr))</f>
        <v>#VALUE!</v>
      </c>
      <c r="Y734" s="36" t="e">
        <f aca="false">IF(OR(AND(SimQ6_EName="A",SimQ6_NextServe&lt;9999),(AND(SimQ6_EName="S",V733&gt;0)),SimQ6_EName="Balk"),Y733+1,Y733)</f>
        <v>#VALUE!</v>
      </c>
      <c r="Z734" s="36" t="e">
        <f aca="false">IF(SimQ6_NextServ&gt;1000,999999,INDEX(SimQ6_TFS,SimQ6_NextServ))</f>
        <v>#VALUE!</v>
      </c>
      <c r="AA734" s="36" t="e">
        <f aca="false">IF(AND(SimQ6_EName="A",SimQ6_NextServe=1),SimQ6_NextTFS+SimQ6_Time,IF(AND(SimQ6_EIndex=1,V733&gt;0),SimQ6_NextTFS+SimQ6_Time,IF(AND(SimQ6_EIndex=1,V733=0),100000,AA733)))</f>
        <v>#VALUE!</v>
      </c>
      <c r="AB734" s="36" t="e">
        <f aca="false">IF(OR(SimQ6_EName="A",SimQ6_EName="Balk"),SimQ6_Time+SimQ6_NextTBA,AB733)</f>
        <v>#VALUE!</v>
      </c>
      <c r="AC734" s="46" t="e">
        <f aca="false">IF(AND(OR(SimQ6_EName="A",SimQ6_EName="Balk"),SimQ6_Time&gt;=SimQ6_Start,SimQ6_Time&lt;=SimQ6_Stop),1,0)</f>
        <v>#VALUE!</v>
      </c>
      <c r="AD734" s="46" t="e">
        <f aca="false">IF(AND(SimQ6_EName="A",SimQ6_Time&gt;=SimQ6_Start,SimQ6_Time&lt;=SimQ6_Stop),1,0)</f>
        <v>#VALUE!</v>
      </c>
    </row>
    <row r="735" customFormat="false" ht="13" hidden="false" customHeight="false" outlineLevel="0" collapsed="false">
      <c r="G735" s="34" t="n">
        <v>730</v>
      </c>
      <c r="H735" s="36" t="e">
        <f aca="false">([1]!RV_rand,-H734)</f>
        <v>#VALUE!</v>
      </c>
      <c r="I735" s="36" t="e">
        <f aca="false">([1]!RV_rand,-I734)</f>
        <v>#VALUE!</v>
      </c>
      <c r="J735" s="36" t="e">
        <f aca="false">MAX(0,([1]!RV_inverse,TBA_6,H735))</f>
        <v>#VALUE!</v>
      </c>
      <c r="K735" s="36" t="e">
        <f aca="false">MAX(0,([1]!RV_inverse,TFS_6,I735))</f>
        <v>#VALUE!</v>
      </c>
      <c r="M735" s="34" t="n">
        <v>730</v>
      </c>
      <c r="N735" s="36" t="e">
        <f aca="false">MIN(AA734:AB734)</f>
        <v>#VALUE!</v>
      </c>
      <c r="O735" s="36" t="e">
        <f aca="false">MAX(MIN(N736,SimQ6_Stop),SimQ6_Start)-MAX(MIN(N735,SimQ6_Stop),SimQ6_Start)</f>
        <v>#VALUE!</v>
      </c>
      <c r="P735" s="36" t="e">
        <f aca="false">MATCH(SimQ6_Time,AA734:AB734,0)</f>
        <v>#VALUE!</v>
      </c>
      <c r="Q735" s="36" t="e">
        <f aca="false">IF(AND(SimQ6_EIndex=2,U734=SimQ6_NMax),"Balk",INDEX(SimQ6_EventNames,SimQ6_EIndex))</f>
        <v>#VALUE!</v>
      </c>
      <c r="R735" s="36" t="e">
        <f aca="false">IF(MIN(S734:S734)&lt;1,MATCH(MIN(S734:S734),S734:S734,0),9999)</f>
        <v>#VALUE!</v>
      </c>
      <c r="S735" s="36" t="e">
        <f aca="false">IF(AND(SimQ6_EName="A",SimQ6_NextServe=1),S734+1,IF(AND(SimQ6_EIndex=1,V734=0),MAX(S734-1,0),S734))</f>
        <v>#VALUE!</v>
      </c>
      <c r="T735" s="36" t="e">
        <f aca="false">SUM(S735:S735)</f>
        <v>#VALUE!</v>
      </c>
      <c r="U735" s="36" t="e">
        <f aca="false">IF(SimQ6_EName="A",U734+1,IF(SimQ6_EName="S",U734-1,U734))</f>
        <v>#VALUE!</v>
      </c>
      <c r="V735" s="36" t="e">
        <f aca="false">U735-T735</f>
        <v>#VALUE!</v>
      </c>
      <c r="W735" s="36" t="e">
        <f aca="false">IF(OR(SimQ6_EName="A",SimQ6_EName="Balk"),W734+1,W734)</f>
        <v>#VALUE!</v>
      </c>
      <c r="X735" s="36" t="e">
        <f aca="false">IF(SimQ6_NextArr&gt;1000,999999,INDEX(SimQ6_TBA,SimQ6_NextArr))</f>
        <v>#VALUE!</v>
      </c>
      <c r="Y735" s="36" t="e">
        <f aca="false">IF(OR(AND(SimQ6_EName="A",SimQ6_NextServe&lt;9999),(AND(SimQ6_EName="S",V734&gt;0)),SimQ6_EName="Balk"),Y734+1,Y734)</f>
        <v>#VALUE!</v>
      </c>
      <c r="Z735" s="36" t="e">
        <f aca="false">IF(SimQ6_NextServ&gt;1000,999999,INDEX(SimQ6_TFS,SimQ6_NextServ))</f>
        <v>#VALUE!</v>
      </c>
      <c r="AA735" s="36" t="e">
        <f aca="false">IF(AND(SimQ6_EName="A",SimQ6_NextServe=1),SimQ6_NextTFS+SimQ6_Time,IF(AND(SimQ6_EIndex=1,V734&gt;0),SimQ6_NextTFS+SimQ6_Time,IF(AND(SimQ6_EIndex=1,V734=0),100000,AA734)))</f>
        <v>#VALUE!</v>
      </c>
      <c r="AB735" s="36" t="e">
        <f aca="false">IF(OR(SimQ6_EName="A",SimQ6_EName="Balk"),SimQ6_Time+SimQ6_NextTBA,AB734)</f>
        <v>#VALUE!</v>
      </c>
      <c r="AC735" s="46" t="e">
        <f aca="false">IF(AND(OR(SimQ6_EName="A",SimQ6_EName="Balk"),SimQ6_Time&gt;=SimQ6_Start,SimQ6_Time&lt;=SimQ6_Stop),1,0)</f>
        <v>#VALUE!</v>
      </c>
      <c r="AD735" s="46" t="e">
        <f aca="false">IF(AND(SimQ6_EName="A",SimQ6_Time&gt;=SimQ6_Start,SimQ6_Time&lt;=SimQ6_Stop),1,0)</f>
        <v>#VALUE!</v>
      </c>
    </row>
    <row r="736" customFormat="false" ht="13" hidden="false" customHeight="false" outlineLevel="0" collapsed="false">
      <c r="G736" s="34" t="n">
        <v>731</v>
      </c>
      <c r="H736" s="36" t="e">
        <f aca="false">([1]!RV_rand,-H735)</f>
        <v>#VALUE!</v>
      </c>
      <c r="I736" s="36" t="e">
        <f aca="false">([1]!RV_rand,-I735)</f>
        <v>#VALUE!</v>
      </c>
      <c r="J736" s="36" t="e">
        <f aca="false">MAX(0,([1]!RV_inverse,TBA_6,H736))</f>
        <v>#VALUE!</v>
      </c>
      <c r="K736" s="36" t="e">
        <f aca="false">MAX(0,([1]!RV_inverse,TFS_6,I736))</f>
        <v>#VALUE!</v>
      </c>
      <c r="M736" s="34" t="n">
        <v>731</v>
      </c>
      <c r="N736" s="36" t="e">
        <f aca="false">MIN(AA735:AB735)</f>
        <v>#VALUE!</v>
      </c>
      <c r="O736" s="36" t="e">
        <f aca="false">MAX(MIN(N737,SimQ6_Stop),SimQ6_Start)-MAX(MIN(N736,SimQ6_Stop),SimQ6_Start)</f>
        <v>#VALUE!</v>
      </c>
      <c r="P736" s="36" t="e">
        <f aca="false">MATCH(SimQ6_Time,AA735:AB735,0)</f>
        <v>#VALUE!</v>
      </c>
      <c r="Q736" s="36" t="e">
        <f aca="false">IF(AND(SimQ6_EIndex=2,U735=SimQ6_NMax),"Balk",INDEX(SimQ6_EventNames,SimQ6_EIndex))</f>
        <v>#VALUE!</v>
      </c>
      <c r="R736" s="36" t="e">
        <f aca="false">IF(MIN(S735:S735)&lt;1,MATCH(MIN(S735:S735),S735:S735,0),9999)</f>
        <v>#VALUE!</v>
      </c>
      <c r="S736" s="36" t="e">
        <f aca="false">IF(AND(SimQ6_EName="A",SimQ6_NextServe=1),S735+1,IF(AND(SimQ6_EIndex=1,V735=0),MAX(S735-1,0),S735))</f>
        <v>#VALUE!</v>
      </c>
      <c r="T736" s="36" t="e">
        <f aca="false">SUM(S736:S736)</f>
        <v>#VALUE!</v>
      </c>
      <c r="U736" s="36" t="e">
        <f aca="false">IF(SimQ6_EName="A",U735+1,IF(SimQ6_EName="S",U735-1,U735))</f>
        <v>#VALUE!</v>
      </c>
      <c r="V736" s="36" t="e">
        <f aca="false">U736-T736</f>
        <v>#VALUE!</v>
      </c>
      <c r="W736" s="36" t="e">
        <f aca="false">IF(OR(SimQ6_EName="A",SimQ6_EName="Balk"),W735+1,W735)</f>
        <v>#VALUE!</v>
      </c>
      <c r="X736" s="36" t="e">
        <f aca="false">IF(SimQ6_NextArr&gt;1000,999999,INDEX(SimQ6_TBA,SimQ6_NextArr))</f>
        <v>#VALUE!</v>
      </c>
      <c r="Y736" s="36" t="e">
        <f aca="false">IF(OR(AND(SimQ6_EName="A",SimQ6_NextServe&lt;9999),(AND(SimQ6_EName="S",V735&gt;0)),SimQ6_EName="Balk"),Y735+1,Y735)</f>
        <v>#VALUE!</v>
      </c>
      <c r="Z736" s="36" t="e">
        <f aca="false">IF(SimQ6_NextServ&gt;1000,999999,INDEX(SimQ6_TFS,SimQ6_NextServ))</f>
        <v>#VALUE!</v>
      </c>
      <c r="AA736" s="36" t="e">
        <f aca="false">IF(AND(SimQ6_EName="A",SimQ6_NextServe=1),SimQ6_NextTFS+SimQ6_Time,IF(AND(SimQ6_EIndex=1,V735&gt;0),SimQ6_NextTFS+SimQ6_Time,IF(AND(SimQ6_EIndex=1,V735=0),100000,AA735)))</f>
        <v>#VALUE!</v>
      </c>
      <c r="AB736" s="36" t="e">
        <f aca="false">IF(OR(SimQ6_EName="A",SimQ6_EName="Balk"),SimQ6_Time+SimQ6_NextTBA,AB735)</f>
        <v>#VALUE!</v>
      </c>
      <c r="AC736" s="46" t="e">
        <f aca="false">IF(AND(OR(SimQ6_EName="A",SimQ6_EName="Balk"),SimQ6_Time&gt;=SimQ6_Start,SimQ6_Time&lt;=SimQ6_Stop),1,0)</f>
        <v>#VALUE!</v>
      </c>
      <c r="AD736" s="46" t="e">
        <f aca="false">IF(AND(SimQ6_EName="A",SimQ6_Time&gt;=SimQ6_Start,SimQ6_Time&lt;=SimQ6_Stop),1,0)</f>
        <v>#VALUE!</v>
      </c>
    </row>
    <row r="737" customFormat="false" ht="13" hidden="false" customHeight="false" outlineLevel="0" collapsed="false">
      <c r="G737" s="34" t="n">
        <v>732</v>
      </c>
      <c r="H737" s="36" t="e">
        <f aca="false">([1]!RV_rand,-H736)</f>
        <v>#VALUE!</v>
      </c>
      <c r="I737" s="36" t="e">
        <f aca="false">([1]!RV_rand,-I736)</f>
        <v>#VALUE!</v>
      </c>
      <c r="J737" s="36" t="e">
        <f aca="false">MAX(0,([1]!RV_inverse,TBA_6,H737))</f>
        <v>#VALUE!</v>
      </c>
      <c r="K737" s="36" t="e">
        <f aca="false">MAX(0,([1]!RV_inverse,TFS_6,I737))</f>
        <v>#VALUE!</v>
      </c>
      <c r="M737" s="34" t="n">
        <v>732</v>
      </c>
      <c r="N737" s="36" t="e">
        <f aca="false">MIN(AA736:AB736)</f>
        <v>#VALUE!</v>
      </c>
      <c r="O737" s="36" t="e">
        <f aca="false">MAX(MIN(N738,SimQ6_Stop),SimQ6_Start)-MAX(MIN(N737,SimQ6_Stop),SimQ6_Start)</f>
        <v>#VALUE!</v>
      </c>
      <c r="P737" s="36" t="e">
        <f aca="false">MATCH(SimQ6_Time,AA736:AB736,0)</f>
        <v>#VALUE!</v>
      </c>
      <c r="Q737" s="36" t="e">
        <f aca="false">IF(AND(SimQ6_EIndex=2,U736=SimQ6_NMax),"Balk",INDEX(SimQ6_EventNames,SimQ6_EIndex))</f>
        <v>#VALUE!</v>
      </c>
      <c r="R737" s="36" t="e">
        <f aca="false">IF(MIN(S736:S736)&lt;1,MATCH(MIN(S736:S736),S736:S736,0),9999)</f>
        <v>#VALUE!</v>
      </c>
      <c r="S737" s="36" t="e">
        <f aca="false">IF(AND(SimQ6_EName="A",SimQ6_NextServe=1),S736+1,IF(AND(SimQ6_EIndex=1,V736=0),MAX(S736-1,0),S736))</f>
        <v>#VALUE!</v>
      </c>
      <c r="T737" s="36" t="e">
        <f aca="false">SUM(S737:S737)</f>
        <v>#VALUE!</v>
      </c>
      <c r="U737" s="36" t="e">
        <f aca="false">IF(SimQ6_EName="A",U736+1,IF(SimQ6_EName="S",U736-1,U736))</f>
        <v>#VALUE!</v>
      </c>
      <c r="V737" s="36" t="e">
        <f aca="false">U737-T737</f>
        <v>#VALUE!</v>
      </c>
      <c r="W737" s="36" t="e">
        <f aca="false">IF(OR(SimQ6_EName="A",SimQ6_EName="Balk"),W736+1,W736)</f>
        <v>#VALUE!</v>
      </c>
      <c r="X737" s="36" t="e">
        <f aca="false">IF(SimQ6_NextArr&gt;1000,999999,INDEX(SimQ6_TBA,SimQ6_NextArr))</f>
        <v>#VALUE!</v>
      </c>
      <c r="Y737" s="36" t="e">
        <f aca="false">IF(OR(AND(SimQ6_EName="A",SimQ6_NextServe&lt;9999),(AND(SimQ6_EName="S",V736&gt;0)),SimQ6_EName="Balk"),Y736+1,Y736)</f>
        <v>#VALUE!</v>
      </c>
      <c r="Z737" s="36" t="e">
        <f aca="false">IF(SimQ6_NextServ&gt;1000,999999,INDEX(SimQ6_TFS,SimQ6_NextServ))</f>
        <v>#VALUE!</v>
      </c>
      <c r="AA737" s="36" t="e">
        <f aca="false">IF(AND(SimQ6_EName="A",SimQ6_NextServe=1),SimQ6_NextTFS+SimQ6_Time,IF(AND(SimQ6_EIndex=1,V736&gt;0),SimQ6_NextTFS+SimQ6_Time,IF(AND(SimQ6_EIndex=1,V736=0),100000,AA736)))</f>
        <v>#VALUE!</v>
      </c>
      <c r="AB737" s="36" t="e">
        <f aca="false">IF(OR(SimQ6_EName="A",SimQ6_EName="Balk"),SimQ6_Time+SimQ6_NextTBA,AB736)</f>
        <v>#VALUE!</v>
      </c>
      <c r="AC737" s="46" t="e">
        <f aca="false">IF(AND(OR(SimQ6_EName="A",SimQ6_EName="Balk"),SimQ6_Time&gt;=SimQ6_Start,SimQ6_Time&lt;=SimQ6_Stop),1,0)</f>
        <v>#VALUE!</v>
      </c>
      <c r="AD737" s="46" t="e">
        <f aca="false">IF(AND(SimQ6_EName="A",SimQ6_Time&gt;=SimQ6_Start,SimQ6_Time&lt;=SimQ6_Stop),1,0)</f>
        <v>#VALUE!</v>
      </c>
    </row>
    <row r="738" customFormat="false" ht="13" hidden="false" customHeight="false" outlineLevel="0" collapsed="false">
      <c r="G738" s="34" t="n">
        <v>733</v>
      </c>
      <c r="H738" s="36" t="e">
        <f aca="false">([1]!RV_rand,-H737)</f>
        <v>#VALUE!</v>
      </c>
      <c r="I738" s="36" t="e">
        <f aca="false">([1]!RV_rand,-I737)</f>
        <v>#VALUE!</v>
      </c>
      <c r="J738" s="36" t="e">
        <f aca="false">MAX(0,([1]!RV_inverse,TBA_6,H738))</f>
        <v>#VALUE!</v>
      </c>
      <c r="K738" s="36" t="e">
        <f aca="false">MAX(0,([1]!RV_inverse,TFS_6,I738))</f>
        <v>#VALUE!</v>
      </c>
      <c r="M738" s="34" t="n">
        <v>733</v>
      </c>
      <c r="N738" s="36" t="e">
        <f aca="false">MIN(AA737:AB737)</f>
        <v>#VALUE!</v>
      </c>
      <c r="O738" s="36" t="e">
        <f aca="false">MAX(MIN(N739,SimQ6_Stop),SimQ6_Start)-MAX(MIN(N738,SimQ6_Stop),SimQ6_Start)</f>
        <v>#VALUE!</v>
      </c>
      <c r="P738" s="36" t="e">
        <f aca="false">MATCH(SimQ6_Time,AA737:AB737,0)</f>
        <v>#VALUE!</v>
      </c>
      <c r="Q738" s="36" t="e">
        <f aca="false">IF(AND(SimQ6_EIndex=2,U737=SimQ6_NMax),"Balk",INDEX(SimQ6_EventNames,SimQ6_EIndex))</f>
        <v>#VALUE!</v>
      </c>
      <c r="R738" s="36" t="e">
        <f aca="false">IF(MIN(S737:S737)&lt;1,MATCH(MIN(S737:S737),S737:S737,0),9999)</f>
        <v>#VALUE!</v>
      </c>
      <c r="S738" s="36" t="e">
        <f aca="false">IF(AND(SimQ6_EName="A",SimQ6_NextServe=1),S737+1,IF(AND(SimQ6_EIndex=1,V737=0),MAX(S737-1,0),S737))</f>
        <v>#VALUE!</v>
      </c>
      <c r="T738" s="36" t="e">
        <f aca="false">SUM(S738:S738)</f>
        <v>#VALUE!</v>
      </c>
      <c r="U738" s="36" t="e">
        <f aca="false">IF(SimQ6_EName="A",U737+1,IF(SimQ6_EName="S",U737-1,U737))</f>
        <v>#VALUE!</v>
      </c>
      <c r="V738" s="36" t="e">
        <f aca="false">U738-T738</f>
        <v>#VALUE!</v>
      </c>
      <c r="W738" s="36" t="e">
        <f aca="false">IF(OR(SimQ6_EName="A",SimQ6_EName="Balk"),W737+1,W737)</f>
        <v>#VALUE!</v>
      </c>
      <c r="X738" s="36" t="e">
        <f aca="false">IF(SimQ6_NextArr&gt;1000,999999,INDEX(SimQ6_TBA,SimQ6_NextArr))</f>
        <v>#VALUE!</v>
      </c>
      <c r="Y738" s="36" t="e">
        <f aca="false">IF(OR(AND(SimQ6_EName="A",SimQ6_NextServe&lt;9999),(AND(SimQ6_EName="S",V737&gt;0)),SimQ6_EName="Balk"),Y737+1,Y737)</f>
        <v>#VALUE!</v>
      </c>
      <c r="Z738" s="36" t="e">
        <f aca="false">IF(SimQ6_NextServ&gt;1000,999999,INDEX(SimQ6_TFS,SimQ6_NextServ))</f>
        <v>#VALUE!</v>
      </c>
      <c r="AA738" s="36" t="e">
        <f aca="false">IF(AND(SimQ6_EName="A",SimQ6_NextServe=1),SimQ6_NextTFS+SimQ6_Time,IF(AND(SimQ6_EIndex=1,V737&gt;0),SimQ6_NextTFS+SimQ6_Time,IF(AND(SimQ6_EIndex=1,V737=0),100000,AA737)))</f>
        <v>#VALUE!</v>
      </c>
      <c r="AB738" s="36" t="e">
        <f aca="false">IF(OR(SimQ6_EName="A",SimQ6_EName="Balk"),SimQ6_Time+SimQ6_NextTBA,AB737)</f>
        <v>#VALUE!</v>
      </c>
      <c r="AC738" s="46" t="e">
        <f aca="false">IF(AND(OR(SimQ6_EName="A",SimQ6_EName="Balk"),SimQ6_Time&gt;=SimQ6_Start,SimQ6_Time&lt;=SimQ6_Stop),1,0)</f>
        <v>#VALUE!</v>
      </c>
      <c r="AD738" s="46" t="e">
        <f aca="false">IF(AND(SimQ6_EName="A",SimQ6_Time&gt;=SimQ6_Start,SimQ6_Time&lt;=SimQ6_Stop),1,0)</f>
        <v>#VALUE!</v>
      </c>
    </row>
    <row r="739" customFormat="false" ht="13" hidden="false" customHeight="false" outlineLevel="0" collapsed="false">
      <c r="G739" s="34" t="n">
        <v>734</v>
      </c>
      <c r="H739" s="36" t="e">
        <f aca="false">([1]!RV_rand,-H738)</f>
        <v>#VALUE!</v>
      </c>
      <c r="I739" s="36" t="e">
        <f aca="false">([1]!RV_rand,-I738)</f>
        <v>#VALUE!</v>
      </c>
      <c r="J739" s="36" t="e">
        <f aca="false">MAX(0,([1]!RV_inverse,TBA_6,H739))</f>
        <v>#VALUE!</v>
      </c>
      <c r="K739" s="36" t="e">
        <f aca="false">MAX(0,([1]!RV_inverse,TFS_6,I739))</f>
        <v>#VALUE!</v>
      </c>
      <c r="M739" s="34" t="n">
        <v>734</v>
      </c>
      <c r="N739" s="36" t="e">
        <f aca="false">MIN(AA738:AB738)</f>
        <v>#VALUE!</v>
      </c>
      <c r="O739" s="36" t="e">
        <f aca="false">MAX(MIN(N740,SimQ6_Stop),SimQ6_Start)-MAX(MIN(N739,SimQ6_Stop),SimQ6_Start)</f>
        <v>#VALUE!</v>
      </c>
      <c r="P739" s="36" t="e">
        <f aca="false">MATCH(SimQ6_Time,AA738:AB738,0)</f>
        <v>#VALUE!</v>
      </c>
      <c r="Q739" s="36" t="e">
        <f aca="false">IF(AND(SimQ6_EIndex=2,U738=SimQ6_NMax),"Balk",INDEX(SimQ6_EventNames,SimQ6_EIndex))</f>
        <v>#VALUE!</v>
      </c>
      <c r="R739" s="36" t="e">
        <f aca="false">IF(MIN(S738:S738)&lt;1,MATCH(MIN(S738:S738),S738:S738,0),9999)</f>
        <v>#VALUE!</v>
      </c>
      <c r="S739" s="36" t="e">
        <f aca="false">IF(AND(SimQ6_EName="A",SimQ6_NextServe=1),S738+1,IF(AND(SimQ6_EIndex=1,V738=0),MAX(S738-1,0),S738))</f>
        <v>#VALUE!</v>
      </c>
      <c r="T739" s="36" t="e">
        <f aca="false">SUM(S739:S739)</f>
        <v>#VALUE!</v>
      </c>
      <c r="U739" s="36" t="e">
        <f aca="false">IF(SimQ6_EName="A",U738+1,IF(SimQ6_EName="S",U738-1,U738))</f>
        <v>#VALUE!</v>
      </c>
      <c r="V739" s="36" t="e">
        <f aca="false">U739-T739</f>
        <v>#VALUE!</v>
      </c>
      <c r="W739" s="36" t="e">
        <f aca="false">IF(OR(SimQ6_EName="A",SimQ6_EName="Balk"),W738+1,W738)</f>
        <v>#VALUE!</v>
      </c>
      <c r="X739" s="36" t="e">
        <f aca="false">IF(SimQ6_NextArr&gt;1000,999999,INDEX(SimQ6_TBA,SimQ6_NextArr))</f>
        <v>#VALUE!</v>
      </c>
      <c r="Y739" s="36" t="e">
        <f aca="false">IF(OR(AND(SimQ6_EName="A",SimQ6_NextServe&lt;9999),(AND(SimQ6_EName="S",V738&gt;0)),SimQ6_EName="Balk"),Y738+1,Y738)</f>
        <v>#VALUE!</v>
      </c>
      <c r="Z739" s="36" t="e">
        <f aca="false">IF(SimQ6_NextServ&gt;1000,999999,INDEX(SimQ6_TFS,SimQ6_NextServ))</f>
        <v>#VALUE!</v>
      </c>
      <c r="AA739" s="36" t="e">
        <f aca="false">IF(AND(SimQ6_EName="A",SimQ6_NextServe=1),SimQ6_NextTFS+SimQ6_Time,IF(AND(SimQ6_EIndex=1,V738&gt;0),SimQ6_NextTFS+SimQ6_Time,IF(AND(SimQ6_EIndex=1,V738=0),100000,AA738)))</f>
        <v>#VALUE!</v>
      </c>
      <c r="AB739" s="36" t="e">
        <f aca="false">IF(OR(SimQ6_EName="A",SimQ6_EName="Balk"),SimQ6_Time+SimQ6_NextTBA,AB738)</f>
        <v>#VALUE!</v>
      </c>
      <c r="AC739" s="46" t="e">
        <f aca="false">IF(AND(OR(SimQ6_EName="A",SimQ6_EName="Balk"),SimQ6_Time&gt;=SimQ6_Start,SimQ6_Time&lt;=SimQ6_Stop),1,0)</f>
        <v>#VALUE!</v>
      </c>
      <c r="AD739" s="46" t="e">
        <f aca="false">IF(AND(SimQ6_EName="A",SimQ6_Time&gt;=SimQ6_Start,SimQ6_Time&lt;=SimQ6_Stop),1,0)</f>
        <v>#VALUE!</v>
      </c>
    </row>
    <row r="740" customFormat="false" ht="13" hidden="false" customHeight="false" outlineLevel="0" collapsed="false">
      <c r="G740" s="34" t="n">
        <v>735</v>
      </c>
      <c r="H740" s="36" t="e">
        <f aca="false">([1]!RV_rand,-H739)</f>
        <v>#VALUE!</v>
      </c>
      <c r="I740" s="36" t="e">
        <f aca="false">([1]!RV_rand,-I739)</f>
        <v>#VALUE!</v>
      </c>
      <c r="J740" s="36" t="e">
        <f aca="false">MAX(0,([1]!RV_inverse,TBA_6,H740))</f>
        <v>#VALUE!</v>
      </c>
      <c r="K740" s="36" t="e">
        <f aca="false">MAX(0,([1]!RV_inverse,TFS_6,I740))</f>
        <v>#VALUE!</v>
      </c>
      <c r="M740" s="34" t="n">
        <v>735</v>
      </c>
      <c r="N740" s="36" t="e">
        <f aca="false">MIN(AA739:AB739)</f>
        <v>#VALUE!</v>
      </c>
      <c r="O740" s="36" t="e">
        <f aca="false">MAX(MIN(N741,SimQ6_Stop),SimQ6_Start)-MAX(MIN(N740,SimQ6_Stop),SimQ6_Start)</f>
        <v>#VALUE!</v>
      </c>
      <c r="P740" s="36" t="e">
        <f aca="false">MATCH(SimQ6_Time,AA739:AB739,0)</f>
        <v>#VALUE!</v>
      </c>
      <c r="Q740" s="36" t="e">
        <f aca="false">IF(AND(SimQ6_EIndex=2,U739=SimQ6_NMax),"Balk",INDEX(SimQ6_EventNames,SimQ6_EIndex))</f>
        <v>#VALUE!</v>
      </c>
      <c r="R740" s="36" t="e">
        <f aca="false">IF(MIN(S739:S739)&lt;1,MATCH(MIN(S739:S739),S739:S739,0),9999)</f>
        <v>#VALUE!</v>
      </c>
      <c r="S740" s="36" t="e">
        <f aca="false">IF(AND(SimQ6_EName="A",SimQ6_NextServe=1),S739+1,IF(AND(SimQ6_EIndex=1,V739=0),MAX(S739-1,0),S739))</f>
        <v>#VALUE!</v>
      </c>
      <c r="T740" s="36" t="e">
        <f aca="false">SUM(S740:S740)</f>
        <v>#VALUE!</v>
      </c>
      <c r="U740" s="36" t="e">
        <f aca="false">IF(SimQ6_EName="A",U739+1,IF(SimQ6_EName="S",U739-1,U739))</f>
        <v>#VALUE!</v>
      </c>
      <c r="V740" s="36" t="e">
        <f aca="false">U740-T740</f>
        <v>#VALUE!</v>
      </c>
      <c r="W740" s="36" t="e">
        <f aca="false">IF(OR(SimQ6_EName="A",SimQ6_EName="Balk"),W739+1,W739)</f>
        <v>#VALUE!</v>
      </c>
      <c r="X740" s="36" t="e">
        <f aca="false">IF(SimQ6_NextArr&gt;1000,999999,INDEX(SimQ6_TBA,SimQ6_NextArr))</f>
        <v>#VALUE!</v>
      </c>
      <c r="Y740" s="36" t="e">
        <f aca="false">IF(OR(AND(SimQ6_EName="A",SimQ6_NextServe&lt;9999),(AND(SimQ6_EName="S",V739&gt;0)),SimQ6_EName="Balk"),Y739+1,Y739)</f>
        <v>#VALUE!</v>
      </c>
      <c r="Z740" s="36" t="e">
        <f aca="false">IF(SimQ6_NextServ&gt;1000,999999,INDEX(SimQ6_TFS,SimQ6_NextServ))</f>
        <v>#VALUE!</v>
      </c>
      <c r="AA740" s="36" t="e">
        <f aca="false">IF(AND(SimQ6_EName="A",SimQ6_NextServe=1),SimQ6_NextTFS+SimQ6_Time,IF(AND(SimQ6_EIndex=1,V739&gt;0),SimQ6_NextTFS+SimQ6_Time,IF(AND(SimQ6_EIndex=1,V739=0),100000,AA739)))</f>
        <v>#VALUE!</v>
      </c>
      <c r="AB740" s="36" t="e">
        <f aca="false">IF(OR(SimQ6_EName="A",SimQ6_EName="Balk"),SimQ6_Time+SimQ6_NextTBA,AB739)</f>
        <v>#VALUE!</v>
      </c>
      <c r="AC740" s="46" t="e">
        <f aca="false">IF(AND(OR(SimQ6_EName="A",SimQ6_EName="Balk"),SimQ6_Time&gt;=SimQ6_Start,SimQ6_Time&lt;=SimQ6_Stop),1,0)</f>
        <v>#VALUE!</v>
      </c>
      <c r="AD740" s="46" t="e">
        <f aca="false">IF(AND(SimQ6_EName="A",SimQ6_Time&gt;=SimQ6_Start,SimQ6_Time&lt;=SimQ6_Stop),1,0)</f>
        <v>#VALUE!</v>
      </c>
    </row>
    <row r="741" customFormat="false" ht="13" hidden="false" customHeight="false" outlineLevel="0" collapsed="false">
      <c r="G741" s="34" t="n">
        <v>736</v>
      </c>
      <c r="H741" s="36" t="e">
        <f aca="false">([1]!RV_rand,-H740)</f>
        <v>#VALUE!</v>
      </c>
      <c r="I741" s="36" t="e">
        <f aca="false">([1]!RV_rand,-I740)</f>
        <v>#VALUE!</v>
      </c>
      <c r="J741" s="36" t="e">
        <f aca="false">MAX(0,([1]!RV_inverse,TBA_6,H741))</f>
        <v>#VALUE!</v>
      </c>
      <c r="K741" s="36" t="e">
        <f aca="false">MAX(0,([1]!RV_inverse,TFS_6,I741))</f>
        <v>#VALUE!</v>
      </c>
      <c r="M741" s="34" t="n">
        <v>736</v>
      </c>
      <c r="N741" s="36" t="e">
        <f aca="false">MIN(AA740:AB740)</f>
        <v>#VALUE!</v>
      </c>
      <c r="O741" s="36" t="e">
        <f aca="false">MAX(MIN(N742,SimQ6_Stop),SimQ6_Start)-MAX(MIN(N741,SimQ6_Stop),SimQ6_Start)</f>
        <v>#VALUE!</v>
      </c>
      <c r="P741" s="36" t="e">
        <f aca="false">MATCH(SimQ6_Time,AA740:AB740,0)</f>
        <v>#VALUE!</v>
      </c>
      <c r="Q741" s="36" t="e">
        <f aca="false">IF(AND(SimQ6_EIndex=2,U740=SimQ6_NMax),"Balk",INDEX(SimQ6_EventNames,SimQ6_EIndex))</f>
        <v>#VALUE!</v>
      </c>
      <c r="R741" s="36" t="e">
        <f aca="false">IF(MIN(S740:S740)&lt;1,MATCH(MIN(S740:S740),S740:S740,0),9999)</f>
        <v>#VALUE!</v>
      </c>
      <c r="S741" s="36" t="e">
        <f aca="false">IF(AND(SimQ6_EName="A",SimQ6_NextServe=1),S740+1,IF(AND(SimQ6_EIndex=1,V740=0),MAX(S740-1,0),S740))</f>
        <v>#VALUE!</v>
      </c>
      <c r="T741" s="36" t="e">
        <f aca="false">SUM(S741:S741)</f>
        <v>#VALUE!</v>
      </c>
      <c r="U741" s="36" t="e">
        <f aca="false">IF(SimQ6_EName="A",U740+1,IF(SimQ6_EName="S",U740-1,U740))</f>
        <v>#VALUE!</v>
      </c>
      <c r="V741" s="36" t="e">
        <f aca="false">U741-T741</f>
        <v>#VALUE!</v>
      </c>
      <c r="W741" s="36" t="e">
        <f aca="false">IF(OR(SimQ6_EName="A",SimQ6_EName="Balk"),W740+1,W740)</f>
        <v>#VALUE!</v>
      </c>
      <c r="X741" s="36" t="e">
        <f aca="false">IF(SimQ6_NextArr&gt;1000,999999,INDEX(SimQ6_TBA,SimQ6_NextArr))</f>
        <v>#VALUE!</v>
      </c>
      <c r="Y741" s="36" t="e">
        <f aca="false">IF(OR(AND(SimQ6_EName="A",SimQ6_NextServe&lt;9999),(AND(SimQ6_EName="S",V740&gt;0)),SimQ6_EName="Balk"),Y740+1,Y740)</f>
        <v>#VALUE!</v>
      </c>
      <c r="Z741" s="36" t="e">
        <f aca="false">IF(SimQ6_NextServ&gt;1000,999999,INDEX(SimQ6_TFS,SimQ6_NextServ))</f>
        <v>#VALUE!</v>
      </c>
      <c r="AA741" s="36" t="e">
        <f aca="false">IF(AND(SimQ6_EName="A",SimQ6_NextServe=1),SimQ6_NextTFS+SimQ6_Time,IF(AND(SimQ6_EIndex=1,V740&gt;0),SimQ6_NextTFS+SimQ6_Time,IF(AND(SimQ6_EIndex=1,V740=0),100000,AA740)))</f>
        <v>#VALUE!</v>
      </c>
      <c r="AB741" s="36" t="e">
        <f aca="false">IF(OR(SimQ6_EName="A",SimQ6_EName="Balk"),SimQ6_Time+SimQ6_NextTBA,AB740)</f>
        <v>#VALUE!</v>
      </c>
      <c r="AC741" s="46" t="e">
        <f aca="false">IF(AND(OR(SimQ6_EName="A",SimQ6_EName="Balk"),SimQ6_Time&gt;=SimQ6_Start,SimQ6_Time&lt;=SimQ6_Stop),1,0)</f>
        <v>#VALUE!</v>
      </c>
      <c r="AD741" s="46" t="e">
        <f aca="false">IF(AND(SimQ6_EName="A",SimQ6_Time&gt;=SimQ6_Start,SimQ6_Time&lt;=SimQ6_Stop),1,0)</f>
        <v>#VALUE!</v>
      </c>
    </row>
    <row r="742" customFormat="false" ht="13" hidden="false" customHeight="false" outlineLevel="0" collapsed="false">
      <c r="G742" s="34" t="n">
        <v>737</v>
      </c>
      <c r="H742" s="36" t="e">
        <f aca="false">([1]!RV_rand,-H741)</f>
        <v>#VALUE!</v>
      </c>
      <c r="I742" s="36" t="e">
        <f aca="false">([1]!RV_rand,-I741)</f>
        <v>#VALUE!</v>
      </c>
      <c r="J742" s="36" t="e">
        <f aca="false">MAX(0,([1]!RV_inverse,TBA_6,H742))</f>
        <v>#VALUE!</v>
      </c>
      <c r="K742" s="36" t="e">
        <f aca="false">MAX(0,([1]!RV_inverse,TFS_6,I742))</f>
        <v>#VALUE!</v>
      </c>
      <c r="M742" s="34" t="n">
        <v>737</v>
      </c>
      <c r="N742" s="36" t="e">
        <f aca="false">MIN(AA741:AB741)</f>
        <v>#VALUE!</v>
      </c>
      <c r="O742" s="36" t="e">
        <f aca="false">MAX(MIN(N743,SimQ6_Stop),SimQ6_Start)-MAX(MIN(N742,SimQ6_Stop),SimQ6_Start)</f>
        <v>#VALUE!</v>
      </c>
      <c r="P742" s="36" t="e">
        <f aca="false">MATCH(SimQ6_Time,AA741:AB741,0)</f>
        <v>#VALUE!</v>
      </c>
      <c r="Q742" s="36" t="e">
        <f aca="false">IF(AND(SimQ6_EIndex=2,U741=SimQ6_NMax),"Balk",INDEX(SimQ6_EventNames,SimQ6_EIndex))</f>
        <v>#VALUE!</v>
      </c>
      <c r="R742" s="36" t="e">
        <f aca="false">IF(MIN(S741:S741)&lt;1,MATCH(MIN(S741:S741),S741:S741,0),9999)</f>
        <v>#VALUE!</v>
      </c>
      <c r="S742" s="36" t="e">
        <f aca="false">IF(AND(SimQ6_EName="A",SimQ6_NextServe=1),S741+1,IF(AND(SimQ6_EIndex=1,V741=0),MAX(S741-1,0),S741))</f>
        <v>#VALUE!</v>
      </c>
      <c r="T742" s="36" t="e">
        <f aca="false">SUM(S742:S742)</f>
        <v>#VALUE!</v>
      </c>
      <c r="U742" s="36" t="e">
        <f aca="false">IF(SimQ6_EName="A",U741+1,IF(SimQ6_EName="S",U741-1,U741))</f>
        <v>#VALUE!</v>
      </c>
      <c r="V742" s="36" t="e">
        <f aca="false">U742-T742</f>
        <v>#VALUE!</v>
      </c>
      <c r="W742" s="36" t="e">
        <f aca="false">IF(OR(SimQ6_EName="A",SimQ6_EName="Balk"),W741+1,W741)</f>
        <v>#VALUE!</v>
      </c>
      <c r="X742" s="36" t="e">
        <f aca="false">IF(SimQ6_NextArr&gt;1000,999999,INDEX(SimQ6_TBA,SimQ6_NextArr))</f>
        <v>#VALUE!</v>
      </c>
      <c r="Y742" s="36" t="e">
        <f aca="false">IF(OR(AND(SimQ6_EName="A",SimQ6_NextServe&lt;9999),(AND(SimQ6_EName="S",V741&gt;0)),SimQ6_EName="Balk"),Y741+1,Y741)</f>
        <v>#VALUE!</v>
      </c>
      <c r="Z742" s="36" t="e">
        <f aca="false">IF(SimQ6_NextServ&gt;1000,999999,INDEX(SimQ6_TFS,SimQ6_NextServ))</f>
        <v>#VALUE!</v>
      </c>
      <c r="AA742" s="36" t="e">
        <f aca="false">IF(AND(SimQ6_EName="A",SimQ6_NextServe=1),SimQ6_NextTFS+SimQ6_Time,IF(AND(SimQ6_EIndex=1,V741&gt;0),SimQ6_NextTFS+SimQ6_Time,IF(AND(SimQ6_EIndex=1,V741=0),100000,AA741)))</f>
        <v>#VALUE!</v>
      </c>
      <c r="AB742" s="36" t="e">
        <f aca="false">IF(OR(SimQ6_EName="A",SimQ6_EName="Balk"),SimQ6_Time+SimQ6_NextTBA,AB741)</f>
        <v>#VALUE!</v>
      </c>
      <c r="AC742" s="46" t="e">
        <f aca="false">IF(AND(OR(SimQ6_EName="A",SimQ6_EName="Balk"),SimQ6_Time&gt;=SimQ6_Start,SimQ6_Time&lt;=SimQ6_Stop),1,0)</f>
        <v>#VALUE!</v>
      </c>
      <c r="AD742" s="46" t="e">
        <f aca="false">IF(AND(SimQ6_EName="A",SimQ6_Time&gt;=SimQ6_Start,SimQ6_Time&lt;=SimQ6_Stop),1,0)</f>
        <v>#VALUE!</v>
      </c>
    </row>
    <row r="743" customFormat="false" ht="13" hidden="false" customHeight="false" outlineLevel="0" collapsed="false">
      <c r="G743" s="34" t="n">
        <v>738</v>
      </c>
      <c r="H743" s="36" t="e">
        <f aca="false">([1]!RV_rand,-H742)</f>
        <v>#VALUE!</v>
      </c>
      <c r="I743" s="36" t="e">
        <f aca="false">([1]!RV_rand,-I742)</f>
        <v>#VALUE!</v>
      </c>
      <c r="J743" s="36" t="e">
        <f aca="false">MAX(0,([1]!RV_inverse,TBA_6,H743))</f>
        <v>#VALUE!</v>
      </c>
      <c r="K743" s="36" t="e">
        <f aca="false">MAX(0,([1]!RV_inverse,TFS_6,I743))</f>
        <v>#VALUE!</v>
      </c>
      <c r="M743" s="34" t="n">
        <v>738</v>
      </c>
      <c r="N743" s="36" t="e">
        <f aca="false">MIN(AA742:AB742)</f>
        <v>#VALUE!</v>
      </c>
      <c r="O743" s="36" t="e">
        <f aca="false">MAX(MIN(N744,SimQ6_Stop),SimQ6_Start)-MAX(MIN(N743,SimQ6_Stop),SimQ6_Start)</f>
        <v>#VALUE!</v>
      </c>
      <c r="P743" s="36" t="e">
        <f aca="false">MATCH(SimQ6_Time,AA742:AB742,0)</f>
        <v>#VALUE!</v>
      </c>
      <c r="Q743" s="36" t="e">
        <f aca="false">IF(AND(SimQ6_EIndex=2,U742=SimQ6_NMax),"Balk",INDEX(SimQ6_EventNames,SimQ6_EIndex))</f>
        <v>#VALUE!</v>
      </c>
      <c r="R743" s="36" t="e">
        <f aca="false">IF(MIN(S742:S742)&lt;1,MATCH(MIN(S742:S742),S742:S742,0),9999)</f>
        <v>#VALUE!</v>
      </c>
      <c r="S743" s="36" t="e">
        <f aca="false">IF(AND(SimQ6_EName="A",SimQ6_NextServe=1),S742+1,IF(AND(SimQ6_EIndex=1,V742=0),MAX(S742-1,0),S742))</f>
        <v>#VALUE!</v>
      </c>
      <c r="T743" s="36" t="e">
        <f aca="false">SUM(S743:S743)</f>
        <v>#VALUE!</v>
      </c>
      <c r="U743" s="36" t="e">
        <f aca="false">IF(SimQ6_EName="A",U742+1,IF(SimQ6_EName="S",U742-1,U742))</f>
        <v>#VALUE!</v>
      </c>
      <c r="V743" s="36" t="e">
        <f aca="false">U743-T743</f>
        <v>#VALUE!</v>
      </c>
      <c r="W743" s="36" t="e">
        <f aca="false">IF(OR(SimQ6_EName="A",SimQ6_EName="Balk"),W742+1,W742)</f>
        <v>#VALUE!</v>
      </c>
      <c r="X743" s="36" t="e">
        <f aca="false">IF(SimQ6_NextArr&gt;1000,999999,INDEX(SimQ6_TBA,SimQ6_NextArr))</f>
        <v>#VALUE!</v>
      </c>
      <c r="Y743" s="36" t="e">
        <f aca="false">IF(OR(AND(SimQ6_EName="A",SimQ6_NextServe&lt;9999),(AND(SimQ6_EName="S",V742&gt;0)),SimQ6_EName="Balk"),Y742+1,Y742)</f>
        <v>#VALUE!</v>
      </c>
      <c r="Z743" s="36" t="e">
        <f aca="false">IF(SimQ6_NextServ&gt;1000,999999,INDEX(SimQ6_TFS,SimQ6_NextServ))</f>
        <v>#VALUE!</v>
      </c>
      <c r="AA743" s="36" t="e">
        <f aca="false">IF(AND(SimQ6_EName="A",SimQ6_NextServe=1),SimQ6_NextTFS+SimQ6_Time,IF(AND(SimQ6_EIndex=1,V742&gt;0),SimQ6_NextTFS+SimQ6_Time,IF(AND(SimQ6_EIndex=1,V742=0),100000,AA742)))</f>
        <v>#VALUE!</v>
      </c>
      <c r="AB743" s="36" t="e">
        <f aca="false">IF(OR(SimQ6_EName="A",SimQ6_EName="Balk"),SimQ6_Time+SimQ6_NextTBA,AB742)</f>
        <v>#VALUE!</v>
      </c>
      <c r="AC743" s="46" t="e">
        <f aca="false">IF(AND(OR(SimQ6_EName="A",SimQ6_EName="Balk"),SimQ6_Time&gt;=SimQ6_Start,SimQ6_Time&lt;=SimQ6_Stop),1,0)</f>
        <v>#VALUE!</v>
      </c>
      <c r="AD743" s="46" t="e">
        <f aca="false">IF(AND(SimQ6_EName="A",SimQ6_Time&gt;=SimQ6_Start,SimQ6_Time&lt;=SimQ6_Stop),1,0)</f>
        <v>#VALUE!</v>
      </c>
    </row>
    <row r="744" customFormat="false" ht="13" hidden="false" customHeight="false" outlineLevel="0" collapsed="false">
      <c r="G744" s="34" t="n">
        <v>739</v>
      </c>
      <c r="H744" s="36" t="e">
        <f aca="false">([1]!RV_rand,-H743)</f>
        <v>#VALUE!</v>
      </c>
      <c r="I744" s="36" t="e">
        <f aca="false">([1]!RV_rand,-I743)</f>
        <v>#VALUE!</v>
      </c>
      <c r="J744" s="36" t="e">
        <f aca="false">MAX(0,([1]!RV_inverse,TBA_6,H744))</f>
        <v>#VALUE!</v>
      </c>
      <c r="K744" s="36" t="e">
        <f aca="false">MAX(0,([1]!RV_inverse,TFS_6,I744))</f>
        <v>#VALUE!</v>
      </c>
      <c r="M744" s="34" t="n">
        <v>739</v>
      </c>
      <c r="N744" s="36" t="e">
        <f aca="false">MIN(AA743:AB743)</f>
        <v>#VALUE!</v>
      </c>
      <c r="O744" s="36" t="e">
        <f aca="false">MAX(MIN(N745,SimQ6_Stop),SimQ6_Start)-MAX(MIN(N744,SimQ6_Stop),SimQ6_Start)</f>
        <v>#VALUE!</v>
      </c>
      <c r="P744" s="36" t="e">
        <f aca="false">MATCH(SimQ6_Time,AA743:AB743,0)</f>
        <v>#VALUE!</v>
      </c>
      <c r="Q744" s="36" t="e">
        <f aca="false">IF(AND(SimQ6_EIndex=2,U743=SimQ6_NMax),"Balk",INDEX(SimQ6_EventNames,SimQ6_EIndex))</f>
        <v>#VALUE!</v>
      </c>
      <c r="R744" s="36" t="e">
        <f aca="false">IF(MIN(S743:S743)&lt;1,MATCH(MIN(S743:S743),S743:S743,0),9999)</f>
        <v>#VALUE!</v>
      </c>
      <c r="S744" s="36" t="e">
        <f aca="false">IF(AND(SimQ6_EName="A",SimQ6_NextServe=1),S743+1,IF(AND(SimQ6_EIndex=1,V743=0),MAX(S743-1,0),S743))</f>
        <v>#VALUE!</v>
      </c>
      <c r="T744" s="36" t="e">
        <f aca="false">SUM(S744:S744)</f>
        <v>#VALUE!</v>
      </c>
      <c r="U744" s="36" t="e">
        <f aca="false">IF(SimQ6_EName="A",U743+1,IF(SimQ6_EName="S",U743-1,U743))</f>
        <v>#VALUE!</v>
      </c>
      <c r="V744" s="36" t="e">
        <f aca="false">U744-T744</f>
        <v>#VALUE!</v>
      </c>
      <c r="W744" s="36" t="e">
        <f aca="false">IF(OR(SimQ6_EName="A",SimQ6_EName="Balk"),W743+1,W743)</f>
        <v>#VALUE!</v>
      </c>
      <c r="X744" s="36" t="e">
        <f aca="false">IF(SimQ6_NextArr&gt;1000,999999,INDEX(SimQ6_TBA,SimQ6_NextArr))</f>
        <v>#VALUE!</v>
      </c>
      <c r="Y744" s="36" t="e">
        <f aca="false">IF(OR(AND(SimQ6_EName="A",SimQ6_NextServe&lt;9999),(AND(SimQ6_EName="S",V743&gt;0)),SimQ6_EName="Balk"),Y743+1,Y743)</f>
        <v>#VALUE!</v>
      </c>
      <c r="Z744" s="36" t="e">
        <f aca="false">IF(SimQ6_NextServ&gt;1000,999999,INDEX(SimQ6_TFS,SimQ6_NextServ))</f>
        <v>#VALUE!</v>
      </c>
      <c r="AA744" s="36" t="e">
        <f aca="false">IF(AND(SimQ6_EName="A",SimQ6_NextServe=1),SimQ6_NextTFS+SimQ6_Time,IF(AND(SimQ6_EIndex=1,V743&gt;0),SimQ6_NextTFS+SimQ6_Time,IF(AND(SimQ6_EIndex=1,V743=0),100000,AA743)))</f>
        <v>#VALUE!</v>
      </c>
      <c r="AB744" s="36" t="e">
        <f aca="false">IF(OR(SimQ6_EName="A",SimQ6_EName="Balk"),SimQ6_Time+SimQ6_NextTBA,AB743)</f>
        <v>#VALUE!</v>
      </c>
      <c r="AC744" s="46" t="e">
        <f aca="false">IF(AND(OR(SimQ6_EName="A",SimQ6_EName="Balk"),SimQ6_Time&gt;=SimQ6_Start,SimQ6_Time&lt;=SimQ6_Stop),1,0)</f>
        <v>#VALUE!</v>
      </c>
      <c r="AD744" s="46" t="e">
        <f aca="false">IF(AND(SimQ6_EName="A",SimQ6_Time&gt;=SimQ6_Start,SimQ6_Time&lt;=SimQ6_Stop),1,0)</f>
        <v>#VALUE!</v>
      </c>
    </row>
    <row r="745" customFormat="false" ht="13" hidden="false" customHeight="false" outlineLevel="0" collapsed="false">
      <c r="G745" s="34" t="n">
        <v>740</v>
      </c>
      <c r="H745" s="36" t="e">
        <f aca="false">([1]!RV_rand,-H744)</f>
        <v>#VALUE!</v>
      </c>
      <c r="I745" s="36" t="e">
        <f aca="false">([1]!RV_rand,-I744)</f>
        <v>#VALUE!</v>
      </c>
      <c r="J745" s="36" t="e">
        <f aca="false">MAX(0,([1]!RV_inverse,TBA_6,H745))</f>
        <v>#VALUE!</v>
      </c>
      <c r="K745" s="36" t="e">
        <f aca="false">MAX(0,([1]!RV_inverse,TFS_6,I745))</f>
        <v>#VALUE!</v>
      </c>
      <c r="M745" s="34" t="n">
        <v>740</v>
      </c>
      <c r="N745" s="36" t="e">
        <f aca="false">MIN(AA744:AB744)</f>
        <v>#VALUE!</v>
      </c>
      <c r="O745" s="36" t="e">
        <f aca="false">MAX(MIN(N746,SimQ6_Stop),SimQ6_Start)-MAX(MIN(N745,SimQ6_Stop),SimQ6_Start)</f>
        <v>#VALUE!</v>
      </c>
      <c r="P745" s="36" t="e">
        <f aca="false">MATCH(SimQ6_Time,AA744:AB744,0)</f>
        <v>#VALUE!</v>
      </c>
      <c r="Q745" s="36" t="e">
        <f aca="false">IF(AND(SimQ6_EIndex=2,U744=SimQ6_NMax),"Balk",INDEX(SimQ6_EventNames,SimQ6_EIndex))</f>
        <v>#VALUE!</v>
      </c>
      <c r="R745" s="36" t="e">
        <f aca="false">IF(MIN(S744:S744)&lt;1,MATCH(MIN(S744:S744),S744:S744,0),9999)</f>
        <v>#VALUE!</v>
      </c>
      <c r="S745" s="36" t="e">
        <f aca="false">IF(AND(SimQ6_EName="A",SimQ6_NextServe=1),S744+1,IF(AND(SimQ6_EIndex=1,V744=0),MAX(S744-1,0),S744))</f>
        <v>#VALUE!</v>
      </c>
      <c r="T745" s="36" t="e">
        <f aca="false">SUM(S745:S745)</f>
        <v>#VALUE!</v>
      </c>
      <c r="U745" s="36" t="e">
        <f aca="false">IF(SimQ6_EName="A",U744+1,IF(SimQ6_EName="S",U744-1,U744))</f>
        <v>#VALUE!</v>
      </c>
      <c r="V745" s="36" t="e">
        <f aca="false">U745-T745</f>
        <v>#VALUE!</v>
      </c>
      <c r="W745" s="36" t="e">
        <f aca="false">IF(OR(SimQ6_EName="A",SimQ6_EName="Balk"),W744+1,W744)</f>
        <v>#VALUE!</v>
      </c>
      <c r="X745" s="36" t="e">
        <f aca="false">IF(SimQ6_NextArr&gt;1000,999999,INDEX(SimQ6_TBA,SimQ6_NextArr))</f>
        <v>#VALUE!</v>
      </c>
      <c r="Y745" s="36" t="e">
        <f aca="false">IF(OR(AND(SimQ6_EName="A",SimQ6_NextServe&lt;9999),(AND(SimQ6_EName="S",V744&gt;0)),SimQ6_EName="Balk"),Y744+1,Y744)</f>
        <v>#VALUE!</v>
      </c>
      <c r="Z745" s="36" t="e">
        <f aca="false">IF(SimQ6_NextServ&gt;1000,999999,INDEX(SimQ6_TFS,SimQ6_NextServ))</f>
        <v>#VALUE!</v>
      </c>
      <c r="AA745" s="36" t="e">
        <f aca="false">IF(AND(SimQ6_EName="A",SimQ6_NextServe=1),SimQ6_NextTFS+SimQ6_Time,IF(AND(SimQ6_EIndex=1,V744&gt;0),SimQ6_NextTFS+SimQ6_Time,IF(AND(SimQ6_EIndex=1,V744=0),100000,AA744)))</f>
        <v>#VALUE!</v>
      </c>
      <c r="AB745" s="36" t="e">
        <f aca="false">IF(OR(SimQ6_EName="A",SimQ6_EName="Balk"),SimQ6_Time+SimQ6_NextTBA,AB744)</f>
        <v>#VALUE!</v>
      </c>
      <c r="AC745" s="46" t="e">
        <f aca="false">IF(AND(OR(SimQ6_EName="A",SimQ6_EName="Balk"),SimQ6_Time&gt;=SimQ6_Start,SimQ6_Time&lt;=SimQ6_Stop),1,0)</f>
        <v>#VALUE!</v>
      </c>
      <c r="AD745" s="46" t="e">
        <f aca="false">IF(AND(SimQ6_EName="A",SimQ6_Time&gt;=SimQ6_Start,SimQ6_Time&lt;=SimQ6_Stop),1,0)</f>
        <v>#VALUE!</v>
      </c>
    </row>
    <row r="746" customFormat="false" ht="13" hidden="false" customHeight="false" outlineLevel="0" collapsed="false">
      <c r="G746" s="34" t="n">
        <v>741</v>
      </c>
      <c r="H746" s="36" t="e">
        <f aca="false">([1]!RV_rand,-H745)</f>
        <v>#VALUE!</v>
      </c>
      <c r="I746" s="36" t="e">
        <f aca="false">([1]!RV_rand,-I745)</f>
        <v>#VALUE!</v>
      </c>
      <c r="J746" s="36" t="e">
        <f aca="false">MAX(0,([1]!RV_inverse,TBA_6,H746))</f>
        <v>#VALUE!</v>
      </c>
      <c r="K746" s="36" t="e">
        <f aca="false">MAX(0,([1]!RV_inverse,TFS_6,I746))</f>
        <v>#VALUE!</v>
      </c>
      <c r="M746" s="34" t="n">
        <v>741</v>
      </c>
      <c r="N746" s="36" t="e">
        <f aca="false">MIN(AA745:AB745)</f>
        <v>#VALUE!</v>
      </c>
      <c r="O746" s="36" t="e">
        <f aca="false">MAX(MIN(N747,SimQ6_Stop),SimQ6_Start)-MAX(MIN(N746,SimQ6_Stop),SimQ6_Start)</f>
        <v>#VALUE!</v>
      </c>
      <c r="P746" s="36" t="e">
        <f aca="false">MATCH(SimQ6_Time,AA745:AB745,0)</f>
        <v>#VALUE!</v>
      </c>
      <c r="Q746" s="36" t="e">
        <f aca="false">IF(AND(SimQ6_EIndex=2,U745=SimQ6_NMax),"Balk",INDEX(SimQ6_EventNames,SimQ6_EIndex))</f>
        <v>#VALUE!</v>
      </c>
      <c r="R746" s="36" t="e">
        <f aca="false">IF(MIN(S745:S745)&lt;1,MATCH(MIN(S745:S745),S745:S745,0),9999)</f>
        <v>#VALUE!</v>
      </c>
      <c r="S746" s="36" t="e">
        <f aca="false">IF(AND(SimQ6_EName="A",SimQ6_NextServe=1),S745+1,IF(AND(SimQ6_EIndex=1,V745=0),MAX(S745-1,0),S745))</f>
        <v>#VALUE!</v>
      </c>
      <c r="T746" s="36" t="e">
        <f aca="false">SUM(S746:S746)</f>
        <v>#VALUE!</v>
      </c>
      <c r="U746" s="36" t="e">
        <f aca="false">IF(SimQ6_EName="A",U745+1,IF(SimQ6_EName="S",U745-1,U745))</f>
        <v>#VALUE!</v>
      </c>
      <c r="V746" s="36" t="e">
        <f aca="false">U746-T746</f>
        <v>#VALUE!</v>
      </c>
      <c r="W746" s="36" t="e">
        <f aca="false">IF(OR(SimQ6_EName="A",SimQ6_EName="Balk"),W745+1,W745)</f>
        <v>#VALUE!</v>
      </c>
      <c r="X746" s="36" t="e">
        <f aca="false">IF(SimQ6_NextArr&gt;1000,999999,INDEX(SimQ6_TBA,SimQ6_NextArr))</f>
        <v>#VALUE!</v>
      </c>
      <c r="Y746" s="36" t="e">
        <f aca="false">IF(OR(AND(SimQ6_EName="A",SimQ6_NextServe&lt;9999),(AND(SimQ6_EName="S",V745&gt;0)),SimQ6_EName="Balk"),Y745+1,Y745)</f>
        <v>#VALUE!</v>
      </c>
      <c r="Z746" s="36" t="e">
        <f aca="false">IF(SimQ6_NextServ&gt;1000,999999,INDEX(SimQ6_TFS,SimQ6_NextServ))</f>
        <v>#VALUE!</v>
      </c>
      <c r="AA746" s="36" t="e">
        <f aca="false">IF(AND(SimQ6_EName="A",SimQ6_NextServe=1),SimQ6_NextTFS+SimQ6_Time,IF(AND(SimQ6_EIndex=1,V745&gt;0),SimQ6_NextTFS+SimQ6_Time,IF(AND(SimQ6_EIndex=1,V745=0),100000,AA745)))</f>
        <v>#VALUE!</v>
      </c>
      <c r="AB746" s="36" t="e">
        <f aca="false">IF(OR(SimQ6_EName="A",SimQ6_EName="Balk"),SimQ6_Time+SimQ6_NextTBA,AB745)</f>
        <v>#VALUE!</v>
      </c>
      <c r="AC746" s="46" t="e">
        <f aca="false">IF(AND(OR(SimQ6_EName="A",SimQ6_EName="Balk"),SimQ6_Time&gt;=SimQ6_Start,SimQ6_Time&lt;=SimQ6_Stop),1,0)</f>
        <v>#VALUE!</v>
      </c>
      <c r="AD746" s="46" t="e">
        <f aca="false">IF(AND(SimQ6_EName="A",SimQ6_Time&gt;=SimQ6_Start,SimQ6_Time&lt;=SimQ6_Stop),1,0)</f>
        <v>#VALUE!</v>
      </c>
    </row>
    <row r="747" customFormat="false" ht="13" hidden="false" customHeight="false" outlineLevel="0" collapsed="false">
      <c r="G747" s="34" t="n">
        <v>742</v>
      </c>
      <c r="H747" s="36" t="e">
        <f aca="false">([1]!RV_rand,-H746)</f>
        <v>#VALUE!</v>
      </c>
      <c r="I747" s="36" t="e">
        <f aca="false">([1]!RV_rand,-I746)</f>
        <v>#VALUE!</v>
      </c>
      <c r="J747" s="36" t="e">
        <f aca="false">MAX(0,([1]!RV_inverse,TBA_6,H747))</f>
        <v>#VALUE!</v>
      </c>
      <c r="K747" s="36" t="e">
        <f aca="false">MAX(0,([1]!RV_inverse,TFS_6,I747))</f>
        <v>#VALUE!</v>
      </c>
      <c r="M747" s="34" t="n">
        <v>742</v>
      </c>
      <c r="N747" s="36" t="e">
        <f aca="false">MIN(AA746:AB746)</f>
        <v>#VALUE!</v>
      </c>
      <c r="O747" s="36" t="e">
        <f aca="false">MAX(MIN(N748,SimQ6_Stop),SimQ6_Start)-MAX(MIN(N747,SimQ6_Stop),SimQ6_Start)</f>
        <v>#VALUE!</v>
      </c>
      <c r="P747" s="36" t="e">
        <f aca="false">MATCH(SimQ6_Time,AA746:AB746,0)</f>
        <v>#VALUE!</v>
      </c>
      <c r="Q747" s="36" t="e">
        <f aca="false">IF(AND(SimQ6_EIndex=2,U746=SimQ6_NMax),"Balk",INDEX(SimQ6_EventNames,SimQ6_EIndex))</f>
        <v>#VALUE!</v>
      </c>
      <c r="R747" s="36" t="e">
        <f aca="false">IF(MIN(S746:S746)&lt;1,MATCH(MIN(S746:S746),S746:S746,0),9999)</f>
        <v>#VALUE!</v>
      </c>
      <c r="S747" s="36" t="e">
        <f aca="false">IF(AND(SimQ6_EName="A",SimQ6_NextServe=1),S746+1,IF(AND(SimQ6_EIndex=1,V746=0),MAX(S746-1,0),S746))</f>
        <v>#VALUE!</v>
      </c>
      <c r="T747" s="36" t="e">
        <f aca="false">SUM(S747:S747)</f>
        <v>#VALUE!</v>
      </c>
      <c r="U747" s="36" t="e">
        <f aca="false">IF(SimQ6_EName="A",U746+1,IF(SimQ6_EName="S",U746-1,U746))</f>
        <v>#VALUE!</v>
      </c>
      <c r="V747" s="36" t="e">
        <f aca="false">U747-T747</f>
        <v>#VALUE!</v>
      </c>
      <c r="W747" s="36" t="e">
        <f aca="false">IF(OR(SimQ6_EName="A",SimQ6_EName="Balk"),W746+1,W746)</f>
        <v>#VALUE!</v>
      </c>
      <c r="X747" s="36" t="e">
        <f aca="false">IF(SimQ6_NextArr&gt;1000,999999,INDEX(SimQ6_TBA,SimQ6_NextArr))</f>
        <v>#VALUE!</v>
      </c>
      <c r="Y747" s="36" t="e">
        <f aca="false">IF(OR(AND(SimQ6_EName="A",SimQ6_NextServe&lt;9999),(AND(SimQ6_EName="S",V746&gt;0)),SimQ6_EName="Balk"),Y746+1,Y746)</f>
        <v>#VALUE!</v>
      </c>
      <c r="Z747" s="36" t="e">
        <f aca="false">IF(SimQ6_NextServ&gt;1000,999999,INDEX(SimQ6_TFS,SimQ6_NextServ))</f>
        <v>#VALUE!</v>
      </c>
      <c r="AA747" s="36" t="e">
        <f aca="false">IF(AND(SimQ6_EName="A",SimQ6_NextServe=1),SimQ6_NextTFS+SimQ6_Time,IF(AND(SimQ6_EIndex=1,V746&gt;0),SimQ6_NextTFS+SimQ6_Time,IF(AND(SimQ6_EIndex=1,V746=0),100000,AA746)))</f>
        <v>#VALUE!</v>
      </c>
      <c r="AB747" s="36" t="e">
        <f aca="false">IF(OR(SimQ6_EName="A",SimQ6_EName="Balk"),SimQ6_Time+SimQ6_NextTBA,AB746)</f>
        <v>#VALUE!</v>
      </c>
      <c r="AC747" s="46" t="e">
        <f aca="false">IF(AND(OR(SimQ6_EName="A",SimQ6_EName="Balk"),SimQ6_Time&gt;=SimQ6_Start,SimQ6_Time&lt;=SimQ6_Stop),1,0)</f>
        <v>#VALUE!</v>
      </c>
      <c r="AD747" s="46" t="e">
        <f aca="false">IF(AND(SimQ6_EName="A",SimQ6_Time&gt;=SimQ6_Start,SimQ6_Time&lt;=SimQ6_Stop),1,0)</f>
        <v>#VALUE!</v>
      </c>
    </row>
    <row r="748" customFormat="false" ht="13" hidden="false" customHeight="false" outlineLevel="0" collapsed="false">
      <c r="G748" s="34" t="n">
        <v>743</v>
      </c>
      <c r="H748" s="36" t="e">
        <f aca="false">([1]!RV_rand,-H747)</f>
        <v>#VALUE!</v>
      </c>
      <c r="I748" s="36" t="e">
        <f aca="false">([1]!RV_rand,-I747)</f>
        <v>#VALUE!</v>
      </c>
      <c r="J748" s="36" t="e">
        <f aca="false">MAX(0,([1]!RV_inverse,TBA_6,H748))</f>
        <v>#VALUE!</v>
      </c>
      <c r="K748" s="36" t="e">
        <f aca="false">MAX(0,([1]!RV_inverse,TFS_6,I748))</f>
        <v>#VALUE!</v>
      </c>
      <c r="M748" s="34" t="n">
        <v>743</v>
      </c>
      <c r="N748" s="36" t="e">
        <f aca="false">MIN(AA747:AB747)</f>
        <v>#VALUE!</v>
      </c>
      <c r="O748" s="36" t="e">
        <f aca="false">MAX(MIN(N749,SimQ6_Stop),SimQ6_Start)-MAX(MIN(N748,SimQ6_Stop),SimQ6_Start)</f>
        <v>#VALUE!</v>
      </c>
      <c r="P748" s="36" t="e">
        <f aca="false">MATCH(SimQ6_Time,AA747:AB747,0)</f>
        <v>#VALUE!</v>
      </c>
      <c r="Q748" s="36" t="e">
        <f aca="false">IF(AND(SimQ6_EIndex=2,U747=SimQ6_NMax),"Balk",INDEX(SimQ6_EventNames,SimQ6_EIndex))</f>
        <v>#VALUE!</v>
      </c>
      <c r="R748" s="36" t="e">
        <f aca="false">IF(MIN(S747:S747)&lt;1,MATCH(MIN(S747:S747),S747:S747,0),9999)</f>
        <v>#VALUE!</v>
      </c>
      <c r="S748" s="36" t="e">
        <f aca="false">IF(AND(SimQ6_EName="A",SimQ6_NextServe=1),S747+1,IF(AND(SimQ6_EIndex=1,V747=0),MAX(S747-1,0),S747))</f>
        <v>#VALUE!</v>
      </c>
      <c r="T748" s="36" t="e">
        <f aca="false">SUM(S748:S748)</f>
        <v>#VALUE!</v>
      </c>
      <c r="U748" s="36" t="e">
        <f aca="false">IF(SimQ6_EName="A",U747+1,IF(SimQ6_EName="S",U747-1,U747))</f>
        <v>#VALUE!</v>
      </c>
      <c r="V748" s="36" t="e">
        <f aca="false">U748-T748</f>
        <v>#VALUE!</v>
      </c>
      <c r="W748" s="36" t="e">
        <f aca="false">IF(OR(SimQ6_EName="A",SimQ6_EName="Balk"),W747+1,W747)</f>
        <v>#VALUE!</v>
      </c>
      <c r="X748" s="36" t="e">
        <f aca="false">IF(SimQ6_NextArr&gt;1000,999999,INDEX(SimQ6_TBA,SimQ6_NextArr))</f>
        <v>#VALUE!</v>
      </c>
      <c r="Y748" s="36" t="e">
        <f aca="false">IF(OR(AND(SimQ6_EName="A",SimQ6_NextServe&lt;9999),(AND(SimQ6_EName="S",V747&gt;0)),SimQ6_EName="Balk"),Y747+1,Y747)</f>
        <v>#VALUE!</v>
      </c>
      <c r="Z748" s="36" t="e">
        <f aca="false">IF(SimQ6_NextServ&gt;1000,999999,INDEX(SimQ6_TFS,SimQ6_NextServ))</f>
        <v>#VALUE!</v>
      </c>
      <c r="AA748" s="36" t="e">
        <f aca="false">IF(AND(SimQ6_EName="A",SimQ6_NextServe=1),SimQ6_NextTFS+SimQ6_Time,IF(AND(SimQ6_EIndex=1,V747&gt;0),SimQ6_NextTFS+SimQ6_Time,IF(AND(SimQ6_EIndex=1,V747=0),100000,AA747)))</f>
        <v>#VALUE!</v>
      </c>
      <c r="AB748" s="36" t="e">
        <f aca="false">IF(OR(SimQ6_EName="A",SimQ6_EName="Balk"),SimQ6_Time+SimQ6_NextTBA,AB747)</f>
        <v>#VALUE!</v>
      </c>
      <c r="AC748" s="46" t="e">
        <f aca="false">IF(AND(OR(SimQ6_EName="A",SimQ6_EName="Balk"),SimQ6_Time&gt;=SimQ6_Start,SimQ6_Time&lt;=SimQ6_Stop),1,0)</f>
        <v>#VALUE!</v>
      </c>
      <c r="AD748" s="46" t="e">
        <f aca="false">IF(AND(SimQ6_EName="A",SimQ6_Time&gt;=SimQ6_Start,SimQ6_Time&lt;=SimQ6_Stop),1,0)</f>
        <v>#VALUE!</v>
      </c>
    </row>
    <row r="749" customFormat="false" ht="13" hidden="false" customHeight="false" outlineLevel="0" collapsed="false">
      <c r="G749" s="34" t="n">
        <v>744</v>
      </c>
      <c r="H749" s="36" t="e">
        <f aca="false">([1]!RV_rand,-H748)</f>
        <v>#VALUE!</v>
      </c>
      <c r="I749" s="36" t="e">
        <f aca="false">([1]!RV_rand,-I748)</f>
        <v>#VALUE!</v>
      </c>
      <c r="J749" s="36" t="e">
        <f aca="false">MAX(0,([1]!RV_inverse,TBA_6,H749))</f>
        <v>#VALUE!</v>
      </c>
      <c r="K749" s="36" t="e">
        <f aca="false">MAX(0,([1]!RV_inverse,TFS_6,I749))</f>
        <v>#VALUE!</v>
      </c>
      <c r="M749" s="34" t="n">
        <v>744</v>
      </c>
      <c r="N749" s="36" t="e">
        <f aca="false">MIN(AA748:AB748)</f>
        <v>#VALUE!</v>
      </c>
      <c r="O749" s="36" t="e">
        <f aca="false">MAX(MIN(N750,SimQ6_Stop),SimQ6_Start)-MAX(MIN(N749,SimQ6_Stop),SimQ6_Start)</f>
        <v>#VALUE!</v>
      </c>
      <c r="P749" s="36" t="e">
        <f aca="false">MATCH(SimQ6_Time,AA748:AB748,0)</f>
        <v>#VALUE!</v>
      </c>
      <c r="Q749" s="36" t="e">
        <f aca="false">IF(AND(SimQ6_EIndex=2,U748=SimQ6_NMax),"Balk",INDEX(SimQ6_EventNames,SimQ6_EIndex))</f>
        <v>#VALUE!</v>
      </c>
      <c r="R749" s="36" t="e">
        <f aca="false">IF(MIN(S748:S748)&lt;1,MATCH(MIN(S748:S748),S748:S748,0),9999)</f>
        <v>#VALUE!</v>
      </c>
      <c r="S749" s="36" t="e">
        <f aca="false">IF(AND(SimQ6_EName="A",SimQ6_NextServe=1),S748+1,IF(AND(SimQ6_EIndex=1,V748=0),MAX(S748-1,0),S748))</f>
        <v>#VALUE!</v>
      </c>
      <c r="T749" s="36" t="e">
        <f aca="false">SUM(S749:S749)</f>
        <v>#VALUE!</v>
      </c>
      <c r="U749" s="36" t="e">
        <f aca="false">IF(SimQ6_EName="A",U748+1,IF(SimQ6_EName="S",U748-1,U748))</f>
        <v>#VALUE!</v>
      </c>
      <c r="V749" s="36" t="e">
        <f aca="false">U749-T749</f>
        <v>#VALUE!</v>
      </c>
      <c r="W749" s="36" t="e">
        <f aca="false">IF(OR(SimQ6_EName="A",SimQ6_EName="Balk"),W748+1,W748)</f>
        <v>#VALUE!</v>
      </c>
      <c r="X749" s="36" t="e">
        <f aca="false">IF(SimQ6_NextArr&gt;1000,999999,INDEX(SimQ6_TBA,SimQ6_NextArr))</f>
        <v>#VALUE!</v>
      </c>
      <c r="Y749" s="36" t="e">
        <f aca="false">IF(OR(AND(SimQ6_EName="A",SimQ6_NextServe&lt;9999),(AND(SimQ6_EName="S",V748&gt;0)),SimQ6_EName="Balk"),Y748+1,Y748)</f>
        <v>#VALUE!</v>
      </c>
      <c r="Z749" s="36" t="e">
        <f aca="false">IF(SimQ6_NextServ&gt;1000,999999,INDEX(SimQ6_TFS,SimQ6_NextServ))</f>
        <v>#VALUE!</v>
      </c>
      <c r="AA749" s="36" t="e">
        <f aca="false">IF(AND(SimQ6_EName="A",SimQ6_NextServe=1),SimQ6_NextTFS+SimQ6_Time,IF(AND(SimQ6_EIndex=1,V748&gt;0),SimQ6_NextTFS+SimQ6_Time,IF(AND(SimQ6_EIndex=1,V748=0),100000,AA748)))</f>
        <v>#VALUE!</v>
      </c>
      <c r="AB749" s="36" t="e">
        <f aca="false">IF(OR(SimQ6_EName="A",SimQ6_EName="Balk"),SimQ6_Time+SimQ6_NextTBA,AB748)</f>
        <v>#VALUE!</v>
      </c>
      <c r="AC749" s="46" t="e">
        <f aca="false">IF(AND(OR(SimQ6_EName="A",SimQ6_EName="Balk"),SimQ6_Time&gt;=SimQ6_Start,SimQ6_Time&lt;=SimQ6_Stop),1,0)</f>
        <v>#VALUE!</v>
      </c>
      <c r="AD749" s="46" t="e">
        <f aca="false">IF(AND(SimQ6_EName="A",SimQ6_Time&gt;=SimQ6_Start,SimQ6_Time&lt;=SimQ6_Stop),1,0)</f>
        <v>#VALUE!</v>
      </c>
    </row>
    <row r="750" customFormat="false" ht="13" hidden="false" customHeight="false" outlineLevel="0" collapsed="false">
      <c r="G750" s="34" t="n">
        <v>745</v>
      </c>
      <c r="H750" s="36" t="e">
        <f aca="false">([1]!RV_rand,-H749)</f>
        <v>#VALUE!</v>
      </c>
      <c r="I750" s="36" t="e">
        <f aca="false">([1]!RV_rand,-I749)</f>
        <v>#VALUE!</v>
      </c>
      <c r="J750" s="36" t="e">
        <f aca="false">MAX(0,([1]!RV_inverse,TBA_6,H750))</f>
        <v>#VALUE!</v>
      </c>
      <c r="K750" s="36" t="e">
        <f aca="false">MAX(0,([1]!RV_inverse,TFS_6,I750))</f>
        <v>#VALUE!</v>
      </c>
      <c r="M750" s="34" t="n">
        <v>745</v>
      </c>
      <c r="N750" s="36" t="e">
        <f aca="false">MIN(AA749:AB749)</f>
        <v>#VALUE!</v>
      </c>
      <c r="O750" s="36" t="e">
        <f aca="false">MAX(MIN(N751,SimQ6_Stop),SimQ6_Start)-MAX(MIN(N750,SimQ6_Stop),SimQ6_Start)</f>
        <v>#VALUE!</v>
      </c>
      <c r="P750" s="36" t="e">
        <f aca="false">MATCH(SimQ6_Time,AA749:AB749,0)</f>
        <v>#VALUE!</v>
      </c>
      <c r="Q750" s="36" t="e">
        <f aca="false">IF(AND(SimQ6_EIndex=2,U749=SimQ6_NMax),"Balk",INDEX(SimQ6_EventNames,SimQ6_EIndex))</f>
        <v>#VALUE!</v>
      </c>
      <c r="R750" s="36" t="e">
        <f aca="false">IF(MIN(S749:S749)&lt;1,MATCH(MIN(S749:S749),S749:S749,0),9999)</f>
        <v>#VALUE!</v>
      </c>
      <c r="S750" s="36" t="e">
        <f aca="false">IF(AND(SimQ6_EName="A",SimQ6_NextServe=1),S749+1,IF(AND(SimQ6_EIndex=1,V749=0),MAX(S749-1,0),S749))</f>
        <v>#VALUE!</v>
      </c>
      <c r="T750" s="36" t="e">
        <f aca="false">SUM(S750:S750)</f>
        <v>#VALUE!</v>
      </c>
      <c r="U750" s="36" t="e">
        <f aca="false">IF(SimQ6_EName="A",U749+1,IF(SimQ6_EName="S",U749-1,U749))</f>
        <v>#VALUE!</v>
      </c>
      <c r="V750" s="36" t="e">
        <f aca="false">U750-T750</f>
        <v>#VALUE!</v>
      </c>
      <c r="W750" s="36" t="e">
        <f aca="false">IF(OR(SimQ6_EName="A",SimQ6_EName="Balk"),W749+1,W749)</f>
        <v>#VALUE!</v>
      </c>
      <c r="X750" s="36" t="e">
        <f aca="false">IF(SimQ6_NextArr&gt;1000,999999,INDEX(SimQ6_TBA,SimQ6_NextArr))</f>
        <v>#VALUE!</v>
      </c>
      <c r="Y750" s="36" t="e">
        <f aca="false">IF(OR(AND(SimQ6_EName="A",SimQ6_NextServe&lt;9999),(AND(SimQ6_EName="S",V749&gt;0)),SimQ6_EName="Balk"),Y749+1,Y749)</f>
        <v>#VALUE!</v>
      </c>
      <c r="Z750" s="36" t="e">
        <f aca="false">IF(SimQ6_NextServ&gt;1000,999999,INDEX(SimQ6_TFS,SimQ6_NextServ))</f>
        <v>#VALUE!</v>
      </c>
      <c r="AA750" s="36" t="e">
        <f aca="false">IF(AND(SimQ6_EName="A",SimQ6_NextServe=1),SimQ6_NextTFS+SimQ6_Time,IF(AND(SimQ6_EIndex=1,V749&gt;0),SimQ6_NextTFS+SimQ6_Time,IF(AND(SimQ6_EIndex=1,V749=0),100000,AA749)))</f>
        <v>#VALUE!</v>
      </c>
      <c r="AB750" s="36" t="e">
        <f aca="false">IF(OR(SimQ6_EName="A",SimQ6_EName="Balk"),SimQ6_Time+SimQ6_NextTBA,AB749)</f>
        <v>#VALUE!</v>
      </c>
      <c r="AC750" s="46" t="e">
        <f aca="false">IF(AND(OR(SimQ6_EName="A",SimQ6_EName="Balk"),SimQ6_Time&gt;=SimQ6_Start,SimQ6_Time&lt;=SimQ6_Stop),1,0)</f>
        <v>#VALUE!</v>
      </c>
      <c r="AD750" s="46" t="e">
        <f aca="false">IF(AND(SimQ6_EName="A",SimQ6_Time&gt;=SimQ6_Start,SimQ6_Time&lt;=SimQ6_Stop),1,0)</f>
        <v>#VALUE!</v>
      </c>
    </row>
    <row r="751" customFormat="false" ht="13" hidden="false" customHeight="false" outlineLevel="0" collapsed="false">
      <c r="G751" s="34" t="n">
        <v>746</v>
      </c>
      <c r="H751" s="36" t="e">
        <f aca="false">([1]!RV_rand,-H750)</f>
        <v>#VALUE!</v>
      </c>
      <c r="I751" s="36" t="e">
        <f aca="false">([1]!RV_rand,-I750)</f>
        <v>#VALUE!</v>
      </c>
      <c r="J751" s="36" t="e">
        <f aca="false">MAX(0,([1]!RV_inverse,TBA_6,H751))</f>
        <v>#VALUE!</v>
      </c>
      <c r="K751" s="36" t="e">
        <f aca="false">MAX(0,([1]!RV_inverse,TFS_6,I751))</f>
        <v>#VALUE!</v>
      </c>
      <c r="M751" s="34" t="n">
        <v>746</v>
      </c>
      <c r="N751" s="36" t="e">
        <f aca="false">MIN(AA750:AB750)</f>
        <v>#VALUE!</v>
      </c>
      <c r="O751" s="36" t="e">
        <f aca="false">MAX(MIN(N752,SimQ6_Stop),SimQ6_Start)-MAX(MIN(N751,SimQ6_Stop),SimQ6_Start)</f>
        <v>#VALUE!</v>
      </c>
      <c r="P751" s="36" t="e">
        <f aca="false">MATCH(SimQ6_Time,AA750:AB750,0)</f>
        <v>#VALUE!</v>
      </c>
      <c r="Q751" s="36" t="e">
        <f aca="false">IF(AND(SimQ6_EIndex=2,U750=SimQ6_NMax),"Balk",INDEX(SimQ6_EventNames,SimQ6_EIndex))</f>
        <v>#VALUE!</v>
      </c>
      <c r="R751" s="36" t="e">
        <f aca="false">IF(MIN(S750:S750)&lt;1,MATCH(MIN(S750:S750),S750:S750,0),9999)</f>
        <v>#VALUE!</v>
      </c>
      <c r="S751" s="36" t="e">
        <f aca="false">IF(AND(SimQ6_EName="A",SimQ6_NextServe=1),S750+1,IF(AND(SimQ6_EIndex=1,V750=0),MAX(S750-1,0),S750))</f>
        <v>#VALUE!</v>
      </c>
      <c r="T751" s="36" t="e">
        <f aca="false">SUM(S751:S751)</f>
        <v>#VALUE!</v>
      </c>
      <c r="U751" s="36" t="e">
        <f aca="false">IF(SimQ6_EName="A",U750+1,IF(SimQ6_EName="S",U750-1,U750))</f>
        <v>#VALUE!</v>
      </c>
      <c r="V751" s="36" t="e">
        <f aca="false">U751-T751</f>
        <v>#VALUE!</v>
      </c>
      <c r="W751" s="36" t="e">
        <f aca="false">IF(OR(SimQ6_EName="A",SimQ6_EName="Balk"),W750+1,W750)</f>
        <v>#VALUE!</v>
      </c>
      <c r="X751" s="36" t="e">
        <f aca="false">IF(SimQ6_NextArr&gt;1000,999999,INDEX(SimQ6_TBA,SimQ6_NextArr))</f>
        <v>#VALUE!</v>
      </c>
      <c r="Y751" s="36" t="e">
        <f aca="false">IF(OR(AND(SimQ6_EName="A",SimQ6_NextServe&lt;9999),(AND(SimQ6_EName="S",V750&gt;0)),SimQ6_EName="Balk"),Y750+1,Y750)</f>
        <v>#VALUE!</v>
      </c>
      <c r="Z751" s="36" t="e">
        <f aca="false">IF(SimQ6_NextServ&gt;1000,999999,INDEX(SimQ6_TFS,SimQ6_NextServ))</f>
        <v>#VALUE!</v>
      </c>
      <c r="AA751" s="36" t="e">
        <f aca="false">IF(AND(SimQ6_EName="A",SimQ6_NextServe=1),SimQ6_NextTFS+SimQ6_Time,IF(AND(SimQ6_EIndex=1,V750&gt;0),SimQ6_NextTFS+SimQ6_Time,IF(AND(SimQ6_EIndex=1,V750=0),100000,AA750)))</f>
        <v>#VALUE!</v>
      </c>
      <c r="AB751" s="36" t="e">
        <f aca="false">IF(OR(SimQ6_EName="A",SimQ6_EName="Balk"),SimQ6_Time+SimQ6_NextTBA,AB750)</f>
        <v>#VALUE!</v>
      </c>
      <c r="AC751" s="46" t="e">
        <f aca="false">IF(AND(OR(SimQ6_EName="A",SimQ6_EName="Balk"),SimQ6_Time&gt;=SimQ6_Start,SimQ6_Time&lt;=SimQ6_Stop),1,0)</f>
        <v>#VALUE!</v>
      </c>
      <c r="AD751" s="46" t="e">
        <f aca="false">IF(AND(SimQ6_EName="A",SimQ6_Time&gt;=SimQ6_Start,SimQ6_Time&lt;=SimQ6_Stop),1,0)</f>
        <v>#VALUE!</v>
      </c>
    </row>
    <row r="752" customFormat="false" ht="13" hidden="false" customHeight="false" outlineLevel="0" collapsed="false">
      <c r="G752" s="34" t="n">
        <v>747</v>
      </c>
      <c r="H752" s="36" t="e">
        <f aca="false">([1]!RV_rand,-H751)</f>
        <v>#VALUE!</v>
      </c>
      <c r="I752" s="36" t="e">
        <f aca="false">([1]!RV_rand,-I751)</f>
        <v>#VALUE!</v>
      </c>
      <c r="J752" s="36" t="e">
        <f aca="false">MAX(0,([1]!RV_inverse,TBA_6,H752))</f>
        <v>#VALUE!</v>
      </c>
      <c r="K752" s="36" t="e">
        <f aca="false">MAX(0,([1]!RV_inverse,TFS_6,I752))</f>
        <v>#VALUE!</v>
      </c>
      <c r="M752" s="34" t="n">
        <v>747</v>
      </c>
      <c r="N752" s="36" t="e">
        <f aca="false">MIN(AA751:AB751)</f>
        <v>#VALUE!</v>
      </c>
      <c r="O752" s="36" t="e">
        <f aca="false">MAX(MIN(N753,SimQ6_Stop),SimQ6_Start)-MAX(MIN(N752,SimQ6_Stop),SimQ6_Start)</f>
        <v>#VALUE!</v>
      </c>
      <c r="P752" s="36" t="e">
        <f aca="false">MATCH(SimQ6_Time,AA751:AB751,0)</f>
        <v>#VALUE!</v>
      </c>
      <c r="Q752" s="36" t="e">
        <f aca="false">IF(AND(SimQ6_EIndex=2,U751=SimQ6_NMax),"Balk",INDEX(SimQ6_EventNames,SimQ6_EIndex))</f>
        <v>#VALUE!</v>
      </c>
      <c r="R752" s="36" t="e">
        <f aca="false">IF(MIN(S751:S751)&lt;1,MATCH(MIN(S751:S751),S751:S751,0),9999)</f>
        <v>#VALUE!</v>
      </c>
      <c r="S752" s="36" t="e">
        <f aca="false">IF(AND(SimQ6_EName="A",SimQ6_NextServe=1),S751+1,IF(AND(SimQ6_EIndex=1,V751=0),MAX(S751-1,0),S751))</f>
        <v>#VALUE!</v>
      </c>
      <c r="T752" s="36" t="e">
        <f aca="false">SUM(S752:S752)</f>
        <v>#VALUE!</v>
      </c>
      <c r="U752" s="36" t="e">
        <f aca="false">IF(SimQ6_EName="A",U751+1,IF(SimQ6_EName="S",U751-1,U751))</f>
        <v>#VALUE!</v>
      </c>
      <c r="V752" s="36" t="e">
        <f aca="false">U752-T752</f>
        <v>#VALUE!</v>
      </c>
      <c r="W752" s="36" t="e">
        <f aca="false">IF(OR(SimQ6_EName="A",SimQ6_EName="Balk"),W751+1,W751)</f>
        <v>#VALUE!</v>
      </c>
      <c r="X752" s="36" t="e">
        <f aca="false">IF(SimQ6_NextArr&gt;1000,999999,INDEX(SimQ6_TBA,SimQ6_NextArr))</f>
        <v>#VALUE!</v>
      </c>
      <c r="Y752" s="36" t="e">
        <f aca="false">IF(OR(AND(SimQ6_EName="A",SimQ6_NextServe&lt;9999),(AND(SimQ6_EName="S",V751&gt;0)),SimQ6_EName="Balk"),Y751+1,Y751)</f>
        <v>#VALUE!</v>
      </c>
      <c r="Z752" s="36" t="e">
        <f aca="false">IF(SimQ6_NextServ&gt;1000,999999,INDEX(SimQ6_TFS,SimQ6_NextServ))</f>
        <v>#VALUE!</v>
      </c>
      <c r="AA752" s="36" t="e">
        <f aca="false">IF(AND(SimQ6_EName="A",SimQ6_NextServe=1),SimQ6_NextTFS+SimQ6_Time,IF(AND(SimQ6_EIndex=1,V751&gt;0),SimQ6_NextTFS+SimQ6_Time,IF(AND(SimQ6_EIndex=1,V751=0),100000,AA751)))</f>
        <v>#VALUE!</v>
      </c>
      <c r="AB752" s="36" t="e">
        <f aca="false">IF(OR(SimQ6_EName="A",SimQ6_EName="Balk"),SimQ6_Time+SimQ6_NextTBA,AB751)</f>
        <v>#VALUE!</v>
      </c>
      <c r="AC752" s="46" t="e">
        <f aca="false">IF(AND(OR(SimQ6_EName="A",SimQ6_EName="Balk"),SimQ6_Time&gt;=SimQ6_Start,SimQ6_Time&lt;=SimQ6_Stop),1,0)</f>
        <v>#VALUE!</v>
      </c>
      <c r="AD752" s="46" t="e">
        <f aca="false">IF(AND(SimQ6_EName="A",SimQ6_Time&gt;=SimQ6_Start,SimQ6_Time&lt;=SimQ6_Stop),1,0)</f>
        <v>#VALUE!</v>
      </c>
    </row>
    <row r="753" customFormat="false" ht="13" hidden="false" customHeight="false" outlineLevel="0" collapsed="false">
      <c r="G753" s="34" t="n">
        <v>748</v>
      </c>
      <c r="H753" s="36" t="e">
        <f aca="false">([1]!RV_rand,-H752)</f>
        <v>#VALUE!</v>
      </c>
      <c r="I753" s="36" t="e">
        <f aca="false">([1]!RV_rand,-I752)</f>
        <v>#VALUE!</v>
      </c>
      <c r="J753" s="36" t="e">
        <f aca="false">MAX(0,([1]!RV_inverse,TBA_6,H753))</f>
        <v>#VALUE!</v>
      </c>
      <c r="K753" s="36" t="e">
        <f aca="false">MAX(0,([1]!RV_inverse,TFS_6,I753))</f>
        <v>#VALUE!</v>
      </c>
      <c r="M753" s="34" t="n">
        <v>748</v>
      </c>
      <c r="N753" s="36" t="e">
        <f aca="false">MIN(AA752:AB752)</f>
        <v>#VALUE!</v>
      </c>
      <c r="O753" s="36" t="e">
        <f aca="false">MAX(MIN(N754,SimQ6_Stop),SimQ6_Start)-MAX(MIN(N753,SimQ6_Stop),SimQ6_Start)</f>
        <v>#VALUE!</v>
      </c>
      <c r="P753" s="36" t="e">
        <f aca="false">MATCH(SimQ6_Time,AA752:AB752,0)</f>
        <v>#VALUE!</v>
      </c>
      <c r="Q753" s="36" t="e">
        <f aca="false">IF(AND(SimQ6_EIndex=2,U752=SimQ6_NMax),"Balk",INDEX(SimQ6_EventNames,SimQ6_EIndex))</f>
        <v>#VALUE!</v>
      </c>
      <c r="R753" s="36" t="e">
        <f aca="false">IF(MIN(S752:S752)&lt;1,MATCH(MIN(S752:S752),S752:S752,0),9999)</f>
        <v>#VALUE!</v>
      </c>
      <c r="S753" s="36" t="e">
        <f aca="false">IF(AND(SimQ6_EName="A",SimQ6_NextServe=1),S752+1,IF(AND(SimQ6_EIndex=1,V752=0),MAX(S752-1,0),S752))</f>
        <v>#VALUE!</v>
      </c>
      <c r="T753" s="36" t="e">
        <f aca="false">SUM(S753:S753)</f>
        <v>#VALUE!</v>
      </c>
      <c r="U753" s="36" t="e">
        <f aca="false">IF(SimQ6_EName="A",U752+1,IF(SimQ6_EName="S",U752-1,U752))</f>
        <v>#VALUE!</v>
      </c>
      <c r="V753" s="36" t="e">
        <f aca="false">U753-T753</f>
        <v>#VALUE!</v>
      </c>
      <c r="W753" s="36" t="e">
        <f aca="false">IF(OR(SimQ6_EName="A",SimQ6_EName="Balk"),W752+1,W752)</f>
        <v>#VALUE!</v>
      </c>
      <c r="X753" s="36" t="e">
        <f aca="false">IF(SimQ6_NextArr&gt;1000,999999,INDEX(SimQ6_TBA,SimQ6_NextArr))</f>
        <v>#VALUE!</v>
      </c>
      <c r="Y753" s="36" t="e">
        <f aca="false">IF(OR(AND(SimQ6_EName="A",SimQ6_NextServe&lt;9999),(AND(SimQ6_EName="S",V752&gt;0)),SimQ6_EName="Balk"),Y752+1,Y752)</f>
        <v>#VALUE!</v>
      </c>
      <c r="Z753" s="36" t="e">
        <f aca="false">IF(SimQ6_NextServ&gt;1000,999999,INDEX(SimQ6_TFS,SimQ6_NextServ))</f>
        <v>#VALUE!</v>
      </c>
      <c r="AA753" s="36" t="e">
        <f aca="false">IF(AND(SimQ6_EName="A",SimQ6_NextServe=1),SimQ6_NextTFS+SimQ6_Time,IF(AND(SimQ6_EIndex=1,V752&gt;0),SimQ6_NextTFS+SimQ6_Time,IF(AND(SimQ6_EIndex=1,V752=0),100000,AA752)))</f>
        <v>#VALUE!</v>
      </c>
      <c r="AB753" s="36" t="e">
        <f aca="false">IF(OR(SimQ6_EName="A",SimQ6_EName="Balk"),SimQ6_Time+SimQ6_NextTBA,AB752)</f>
        <v>#VALUE!</v>
      </c>
      <c r="AC753" s="46" t="e">
        <f aca="false">IF(AND(OR(SimQ6_EName="A",SimQ6_EName="Balk"),SimQ6_Time&gt;=SimQ6_Start,SimQ6_Time&lt;=SimQ6_Stop),1,0)</f>
        <v>#VALUE!</v>
      </c>
      <c r="AD753" s="46" t="e">
        <f aca="false">IF(AND(SimQ6_EName="A",SimQ6_Time&gt;=SimQ6_Start,SimQ6_Time&lt;=SimQ6_Stop),1,0)</f>
        <v>#VALUE!</v>
      </c>
    </row>
    <row r="754" customFormat="false" ht="13" hidden="false" customHeight="false" outlineLevel="0" collapsed="false">
      <c r="G754" s="34" t="n">
        <v>749</v>
      </c>
      <c r="H754" s="36" t="e">
        <f aca="false">([1]!RV_rand,-H753)</f>
        <v>#VALUE!</v>
      </c>
      <c r="I754" s="36" t="e">
        <f aca="false">([1]!RV_rand,-I753)</f>
        <v>#VALUE!</v>
      </c>
      <c r="J754" s="36" t="e">
        <f aca="false">MAX(0,([1]!RV_inverse,TBA_6,H754))</f>
        <v>#VALUE!</v>
      </c>
      <c r="K754" s="36" t="e">
        <f aca="false">MAX(0,([1]!RV_inverse,TFS_6,I754))</f>
        <v>#VALUE!</v>
      </c>
      <c r="M754" s="34" t="n">
        <v>749</v>
      </c>
      <c r="N754" s="36" t="e">
        <f aca="false">MIN(AA753:AB753)</f>
        <v>#VALUE!</v>
      </c>
      <c r="O754" s="36" t="e">
        <f aca="false">MAX(MIN(N755,SimQ6_Stop),SimQ6_Start)-MAX(MIN(N754,SimQ6_Stop),SimQ6_Start)</f>
        <v>#VALUE!</v>
      </c>
      <c r="P754" s="36" t="e">
        <f aca="false">MATCH(SimQ6_Time,AA753:AB753,0)</f>
        <v>#VALUE!</v>
      </c>
      <c r="Q754" s="36" t="e">
        <f aca="false">IF(AND(SimQ6_EIndex=2,U753=SimQ6_NMax),"Balk",INDEX(SimQ6_EventNames,SimQ6_EIndex))</f>
        <v>#VALUE!</v>
      </c>
      <c r="R754" s="36" t="e">
        <f aca="false">IF(MIN(S753:S753)&lt;1,MATCH(MIN(S753:S753),S753:S753,0),9999)</f>
        <v>#VALUE!</v>
      </c>
      <c r="S754" s="36" t="e">
        <f aca="false">IF(AND(SimQ6_EName="A",SimQ6_NextServe=1),S753+1,IF(AND(SimQ6_EIndex=1,V753=0),MAX(S753-1,0),S753))</f>
        <v>#VALUE!</v>
      </c>
      <c r="T754" s="36" t="e">
        <f aca="false">SUM(S754:S754)</f>
        <v>#VALUE!</v>
      </c>
      <c r="U754" s="36" t="e">
        <f aca="false">IF(SimQ6_EName="A",U753+1,IF(SimQ6_EName="S",U753-1,U753))</f>
        <v>#VALUE!</v>
      </c>
      <c r="V754" s="36" t="e">
        <f aca="false">U754-T754</f>
        <v>#VALUE!</v>
      </c>
      <c r="W754" s="36" t="e">
        <f aca="false">IF(OR(SimQ6_EName="A",SimQ6_EName="Balk"),W753+1,W753)</f>
        <v>#VALUE!</v>
      </c>
      <c r="X754" s="36" t="e">
        <f aca="false">IF(SimQ6_NextArr&gt;1000,999999,INDEX(SimQ6_TBA,SimQ6_NextArr))</f>
        <v>#VALUE!</v>
      </c>
      <c r="Y754" s="36" t="e">
        <f aca="false">IF(OR(AND(SimQ6_EName="A",SimQ6_NextServe&lt;9999),(AND(SimQ6_EName="S",V753&gt;0)),SimQ6_EName="Balk"),Y753+1,Y753)</f>
        <v>#VALUE!</v>
      </c>
      <c r="Z754" s="36" t="e">
        <f aca="false">IF(SimQ6_NextServ&gt;1000,999999,INDEX(SimQ6_TFS,SimQ6_NextServ))</f>
        <v>#VALUE!</v>
      </c>
      <c r="AA754" s="36" t="e">
        <f aca="false">IF(AND(SimQ6_EName="A",SimQ6_NextServe=1),SimQ6_NextTFS+SimQ6_Time,IF(AND(SimQ6_EIndex=1,V753&gt;0),SimQ6_NextTFS+SimQ6_Time,IF(AND(SimQ6_EIndex=1,V753=0),100000,AA753)))</f>
        <v>#VALUE!</v>
      </c>
      <c r="AB754" s="36" t="e">
        <f aca="false">IF(OR(SimQ6_EName="A",SimQ6_EName="Balk"),SimQ6_Time+SimQ6_NextTBA,AB753)</f>
        <v>#VALUE!</v>
      </c>
      <c r="AC754" s="46" t="e">
        <f aca="false">IF(AND(OR(SimQ6_EName="A",SimQ6_EName="Balk"),SimQ6_Time&gt;=SimQ6_Start,SimQ6_Time&lt;=SimQ6_Stop),1,0)</f>
        <v>#VALUE!</v>
      </c>
      <c r="AD754" s="46" t="e">
        <f aca="false">IF(AND(SimQ6_EName="A",SimQ6_Time&gt;=SimQ6_Start,SimQ6_Time&lt;=SimQ6_Stop),1,0)</f>
        <v>#VALUE!</v>
      </c>
    </row>
    <row r="755" customFormat="false" ht="13" hidden="false" customHeight="false" outlineLevel="0" collapsed="false">
      <c r="G755" s="34" t="n">
        <v>750</v>
      </c>
      <c r="H755" s="36" t="e">
        <f aca="false">([1]!RV_rand,-H754)</f>
        <v>#VALUE!</v>
      </c>
      <c r="I755" s="36" t="e">
        <f aca="false">([1]!RV_rand,-I754)</f>
        <v>#VALUE!</v>
      </c>
      <c r="J755" s="36" t="e">
        <f aca="false">MAX(0,([1]!RV_inverse,TBA_6,H755))</f>
        <v>#VALUE!</v>
      </c>
      <c r="K755" s="36" t="e">
        <f aca="false">MAX(0,([1]!RV_inverse,TFS_6,I755))</f>
        <v>#VALUE!</v>
      </c>
      <c r="M755" s="34" t="n">
        <v>750</v>
      </c>
      <c r="N755" s="36" t="e">
        <f aca="false">MIN(AA754:AB754)</f>
        <v>#VALUE!</v>
      </c>
      <c r="O755" s="36" t="e">
        <f aca="false">MAX(MIN(N756,SimQ6_Stop),SimQ6_Start)-MAX(MIN(N755,SimQ6_Stop),SimQ6_Start)</f>
        <v>#VALUE!</v>
      </c>
      <c r="P755" s="36" t="e">
        <f aca="false">MATCH(SimQ6_Time,AA754:AB754,0)</f>
        <v>#VALUE!</v>
      </c>
      <c r="Q755" s="36" t="e">
        <f aca="false">IF(AND(SimQ6_EIndex=2,U754=SimQ6_NMax),"Balk",INDEX(SimQ6_EventNames,SimQ6_EIndex))</f>
        <v>#VALUE!</v>
      </c>
      <c r="R755" s="36" t="e">
        <f aca="false">IF(MIN(S754:S754)&lt;1,MATCH(MIN(S754:S754),S754:S754,0),9999)</f>
        <v>#VALUE!</v>
      </c>
      <c r="S755" s="36" t="e">
        <f aca="false">IF(AND(SimQ6_EName="A",SimQ6_NextServe=1),S754+1,IF(AND(SimQ6_EIndex=1,V754=0),MAX(S754-1,0),S754))</f>
        <v>#VALUE!</v>
      </c>
      <c r="T755" s="36" t="e">
        <f aca="false">SUM(S755:S755)</f>
        <v>#VALUE!</v>
      </c>
      <c r="U755" s="36" t="e">
        <f aca="false">IF(SimQ6_EName="A",U754+1,IF(SimQ6_EName="S",U754-1,U754))</f>
        <v>#VALUE!</v>
      </c>
      <c r="V755" s="36" t="e">
        <f aca="false">U755-T755</f>
        <v>#VALUE!</v>
      </c>
      <c r="W755" s="36" t="e">
        <f aca="false">IF(OR(SimQ6_EName="A",SimQ6_EName="Balk"),W754+1,W754)</f>
        <v>#VALUE!</v>
      </c>
      <c r="X755" s="36" t="e">
        <f aca="false">IF(SimQ6_NextArr&gt;1000,999999,INDEX(SimQ6_TBA,SimQ6_NextArr))</f>
        <v>#VALUE!</v>
      </c>
      <c r="Y755" s="36" t="e">
        <f aca="false">IF(OR(AND(SimQ6_EName="A",SimQ6_NextServe&lt;9999),(AND(SimQ6_EName="S",V754&gt;0)),SimQ6_EName="Balk"),Y754+1,Y754)</f>
        <v>#VALUE!</v>
      </c>
      <c r="Z755" s="36" t="e">
        <f aca="false">IF(SimQ6_NextServ&gt;1000,999999,INDEX(SimQ6_TFS,SimQ6_NextServ))</f>
        <v>#VALUE!</v>
      </c>
      <c r="AA755" s="36" t="e">
        <f aca="false">IF(AND(SimQ6_EName="A",SimQ6_NextServe=1),SimQ6_NextTFS+SimQ6_Time,IF(AND(SimQ6_EIndex=1,V754&gt;0),SimQ6_NextTFS+SimQ6_Time,IF(AND(SimQ6_EIndex=1,V754=0),100000,AA754)))</f>
        <v>#VALUE!</v>
      </c>
      <c r="AB755" s="36" t="e">
        <f aca="false">IF(OR(SimQ6_EName="A",SimQ6_EName="Balk"),SimQ6_Time+SimQ6_NextTBA,AB754)</f>
        <v>#VALUE!</v>
      </c>
      <c r="AC755" s="46" t="e">
        <f aca="false">IF(AND(OR(SimQ6_EName="A",SimQ6_EName="Balk"),SimQ6_Time&gt;=SimQ6_Start,SimQ6_Time&lt;=SimQ6_Stop),1,0)</f>
        <v>#VALUE!</v>
      </c>
      <c r="AD755" s="46" t="e">
        <f aca="false">IF(AND(SimQ6_EName="A",SimQ6_Time&gt;=SimQ6_Start,SimQ6_Time&lt;=SimQ6_Stop),1,0)</f>
        <v>#VALUE!</v>
      </c>
    </row>
    <row r="756" customFormat="false" ht="13" hidden="false" customHeight="false" outlineLevel="0" collapsed="false">
      <c r="G756" s="34" t="n">
        <v>751</v>
      </c>
      <c r="H756" s="36" t="e">
        <f aca="false">([1]!RV_rand,-H755)</f>
        <v>#VALUE!</v>
      </c>
      <c r="I756" s="36" t="e">
        <f aca="false">([1]!RV_rand,-I755)</f>
        <v>#VALUE!</v>
      </c>
      <c r="J756" s="36" t="e">
        <f aca="false">MAX(0,([1]!RV_inverse,TBA_6,H756))</f>
        <v>#VALUE!</v>
      </c>
      <c r="K756" s="36" t="e">
        <f aca="false">MAX(0,([1]!RV_inverse,TFS_6,I756))</f>
        <v>#VALUE!</v>
      </c>
      <c r="M756" s="34" t="n">
        <v>751</v>
      </c>
      <c r="N756" s="36" t="e">
        <f aca="false">MIN(AA755:AB755)</f>
        <v>#VALUE!</v>
      </c>
      <c r="O756" s="36" t="e">
        <f aca="false">MAX(MIN(N757,SimQ6_Stop),SimQ6_Start)-MAX(MIN(N756,SimQ6_Stop),SimQ6_Start)</f>
        <v>#VALUE!</v>
      </c>
      <c r="P756" s="36" t="e">
        <f aca="false">MATCH(SimQ6_Time,AA755:AB755,0)</f>
        <v>#VALUE!</v>
      </c>
      <c r="Q756" s="36" t="e">
        <f aca="false">IF(AND(SimQ6_EIndex=2,U755=SimQ6_NMax),"Balk",INDEX(SimQ6_EventNames,SimQ6_EIndex))</f>
        <v>#VALUE!</v>
      </c>
      <c r="R756" s="36" t="e">
        <f aca="false">IF(MIN(S755:S755)&lt;1,MATCH(MIN(S755:S755),S755:S755,0),9999)</f>
        <v>#VALUE!</v>
      </c>
      <c r="S756" s="36" t="e">
        <f aca="false">IF(AND(SimQ6_EName="A",SimQ6_NextServe=1),S755+1,IF(AND(SimQ6_EIndex=1,V755=0),MAX(S755-1,0),S755))</f>
        <v>#VALUE!</v>
      </c>
      <c r="T756" s="36" t="e">
        <f aca="false">SUM(S756:S756)</f>
        <v>#VALUE!</v>
      </c>
      <c r="U756" s="36" t="e">
        <f aca="false">IF(SimQ6_EName="A",U755+1,IF(SimQ6_EName="S",U755-1,U755))</f>
        <v>#VALUE!</v>
      </c>
      <c r="V756" s="36" t="e">
        <f aca="false">U756-T756</f>
        <v>#VALUE!</v>
      </c>
      <c r="W756" s="36" t="e">
        <f aca="false">IF(OR(SimQ6_EName="A",SimQ6_EName="Balk"),W755+1,W755)</f>
        <v>#VALUE!</v>
      </c>
      <c r="X756" s="36" t="e">
        <f aca="false">IF(SimQ6_NextArr&gt;1000,999999,INDEX(SimQ6_TBA,SimQ6_NextArr))</f>
        <v>#VALUE!</v>
      </c>
      <c r="Y756" s="36" t="e">
        <f aca="false">IF(OR(AND(SimQ6_EName="A",SimQ6_NextServe&lt;9999),(AND(SimQ6_EName="S",V755&gt;0)),SimQ6_EName="Balk"),Y755+1,Y755)</f>
        <v>#VALUE!</v>
      </c>
      <c r="Z756" s="36" t="e">
        <f aca="false">IF(SimQ6_NextServ&gt;1000,999999,INDEX(SimQ6_TFS,SimQ6_NextServ))</f>
        <v>#VALUE!</v>
      </c>
      <c r="AA756" s="36" t="e">
        <f aca="false">IF(AND(SimQ6_EName="A",SimQ6_NextServe=1),SimQ6_NextTFS+SimQ6_Time,IF(AND(SimQ6_EIndex=1,V755&gt;0),SimQ6_NextTFS+SimQ6_Time,IF(AND(SimQ6_EIndex=1,V755=0),100000,AA755)))</f>
        <v>#VALUE!</v>
      </c>
      <c r="AB756" s="36" t="e">
        <f aca="false">IF(OR(SimQ6_EName="A",SimQ6_EName="Balk"),SimQ6_Time+SimQ6_NextTBA,AB755)</f>
        <v>#VALUE!</v>
      </c>
      <c r="AC756" s="46" t="e">
        <f aca="false">IF(AND(OR(SimQ6_EName="A",SimQ6_EName="Balk"),SimQ6_Time&gt;=SimQ6_Start,SimQ6_Time&lt;=SimQ6_Stop),1,0)</f>
        <v>#VALUE!</v>
      </c>
      <c r="AD756" s="46" t="e">
        <f aca="false">IF(AND(SimQ6_EName="A",SimQ6_Time&gt;=SimQ6_Start,SimQ6_Time&lt;=SimQ6_Stop),1,0)</f>
        <v>#VALUE!</v>
      </c>
    </row>
    <row r="757" customFormat="false" ht="13" hidden="false" customHeight="false" outlineLevel="0" collapsed="false">
      <c r="G757" s="34" t="n">
        <v>752</v>
      </c>
      <c r="H757" s="36" t="e">
        <f aca="false">([1]!RV_rand,-H756)</f>
        <v>#VALUE!</v>
      </c>
      <c r="I757" s="36" t="e">
        <f aca="false">([1]!RV_rand,-I756)</f>
        <v>#VALUE!</v>
      </c>
      <c r="J757" s="36" t="e">
        <f aca="false">MAX(0,([1]!RV_inverse,TBA_6,H757))</f>
        <v>#VALUE!</v>
      </c>
      <c r="K757" s="36" t="e">
        <f aca="false">MAX(0,([1]!RV_inverse,TFS_6,I757))</f>
        <v>#VALUE!</v>
      </c>
      <c r="M757" s="34" t="n">
        <v>752</v>
      </c>
      <c r="N757" s="36" t="e">
        <f aca="false">MIN(AA756:AB756)</f>
        <v>#VALUE!</v>
      </c>
      <c r="O757" s="36" t="e">
        <f aca="false">MAX(MIN(N758,SimQ6_Stop),SimQ6_Start)-MAX(MIN(N757,SimQ6_Stop),SimQ6_Start)</f>
        <v>#VALUE!</v>
      </c>
      <c r="P757" s="36" t="e">
        <f aca="false">MATCH(SimQ6_Time,AA756:AB756,0)</f>
        <v>#VALUE!</v>
      </c>
      <c r="Q757" s="36" t="e">
        <f aca="false">IF(AND(SimQ6_EIndex=2,U756=SimQ6_NMax),"Balk",INDEX(SimQ6_EventNames,SimQ6_EIndex))</f>
        <v>#VALUE!</v>
      </c>
      <c r="R757" s="36" t="e">
        <f aca="false">IF(MIN(S756:S756)&lt;1,MATCH(MIN(S756:S756),S756:S756,0),9999)</f>
        <v>#VALUE!</v>
      </c>
      <c r="S757" s="36" t="e">
        <f aca="false">IF(AND(SimQ6_EName="A",SimQ6_NextServe=1),S756+1,IF(AND(SimQ6_EIndex=1,V756=0),MAX(S756-1,0),S756))</f>
        <v>#VALUE!</v>
      </c>
      <c r="T757" s="36" t="e">
        <f aca="false">SUM(S757:S757)</f>
        <v>#VALUE!</v>
      </c>
      <c r="U757" s="36" t="e">
        <f aca="false">IF(SimQ6_EName="A",U756+1,IF(SimQ6_EName="S",U756-1,U756))</f>
        <v>#VALUE!</v>
      </c>
      <c r="V757" s="36" t="e">
        <f aca="false">U757-T757</f>
        <v>#VALUE!</v>
      </c>
      <c r="W757" s="36" t="e">
        <f aca="false">IF(OR(SimQ6_EName="A",SimQ6_EName="Balk"),W756+1,W756)</f>
        <v>#VALUE!</v>
      </c>
      <c r="X757" s="36" t="e">
        <f aca="false">IF(SimQ6_NextArr&gt;1000,999999,INDEX(SimQ6_TBA,SimQ6_NextArr))</f>
        <v>#VALUE!</v>
      </c>
      <c r="Y757" s="36" t="e">
        <f aca="false">IF(OR(AND(SimQ6_EName="A",SimQ6_NextServe&lt;9999),(AND(SimQ6_EName="S",V756&gt;0)),SimQ6_EName="Balk"),Y756+1,Y756)</f>
        <v>#VALUE!</v>
      </c>
      <c r="Z757" s="36" t="e">
        <f aca="false">IF(SimQ6_NextServ&gt;1000,999999,INDEX(SimQ6_TFS,SimQ6_NextServ))</f>
        <v>#VALUE!</v>
      </c>
      <c r="AA757" s="36" t="e">
        <f aca="false">IF(AND(SimQ6_EName="A",SimQ6_NextServe=1),SimQ6_NextTFS+SimQ6_Time,IF(AND(SimQ6_EIndex=1,V756&gt;0),SimQ6_NextTFS+SimQ6_Time,IF(AND(SimQ6_EIndex=1,V756=0),100000,AA756)))</f>
        <v>#VALUE!</v>
      </c>
      <c r="AB757" s="36" t="e">
        <f aca="false">IF(OR(SimQ6_EName="A",SimQ6_EName="Balk"),SimQ6_Time+SimQ6_NextTBA,AB756)</f>
        <v>#VALUE!</v>
      </c>
      <c r="AC757" s="46" t="e">
        <f aca="false">IF(AND(OR(SimQ6_EName="A",SimQ6_EName="Balk"),SimQ6_Time&gt;=SimQ6_Start,SimQ6_Time&lt;=SimQ6_Stop),1,0)</f>
        <v>#VALUE!</v>
      </c>
      <c r="AD757" s="46" t="e">
        <f aca="false">IF(AND(SimQ6_EName="A",SimQ6_Time&gt;=SimQ6_Start,SimQ6_Time&lt;=SimQ6_Stop),1,0)</f>
        <v>#VALUE!</v>
      </c>
    </row>
    <row r="758" customFormat="false" ht="13" hidden="false" customHeight="false" outlineLevel="0" collapsed="false">
      <c r="G758" s="34" t="n">
        <v>753</v>
      </c>
      <c r="H758" s="36" t="e">
        <f aca="false">([1]!RV_rand,-H757)</f>
        <v>#VALUE!</v>
      </c>
      <c r="I758" s="36" t="e">
        <f aca="false">([1]!RV_rand,-I757)</f>
        <v>#VALUE!</v>
      </c>
      <c r="J758" s="36" t="e">
        <f aca="false">MAX(0,([1]!RV_inverse,TBA_6,H758))</f>
        <v>#VALUE!</v>
      </c>
      <c r="K758" s="36" t="e">
        <f aca="false">MAX(0,([1]!RV_inverse,TFS_6,I758))</f>
        <v>#VALUE!</v>
      </c>
      <c r="M758" s="34" t="n">
        <v>753</v>
      </c>
      <c r="N758" s="36" t="e">
        <f aca="false">MIN(AA757:AB757)</f>
        <v>#VALUE!</v>
      </c>
      <c r="O758" s="36" t="e">
        <f aca="false">MAX(MIN(N759,SimQ6_Stop),SimQ6_Start)-MAX(MIN(N758,SimQ6_Stop),SimQ6_Start)</f>
        <v>#VALUE!</v>
      </c>
      <c r="P758" s="36" t="e">
        <f aca="false">MATCH(SimQ6_Time,AA757:AB757,0)</f>
        <v>#VALUE!</v>
      </c>
      <c r="Q758" s="36" t="e">
        <f aca="false">IF(AND(SimQ6_EIndex=2,U757=SimQ6_NMax),"Balk",INDEX(SimQ6_EventNames,SimQ6_EIndex))</f>
        <v>#VALUE!</v>
      </c>
      <c r="R758" s="36" t="e">
        <f aca="false">IF(MIN(S757:S757)&lt;1,MATCH(MIN(S757:S757),S757:S757,0),9999)</f>
        <v>#VALUE!</v>
      </c>
      <c r="S758" s="36" t="e">
        <f aca="false">IF(AND(SimQ6_EName="A",SimQ6_NextServe=1),S757+1,IF(AND(SimQ6_EIndex=1,V757=0),MAX(S757-1,0),S757))</f>
        <v>#VALUE!</v>
      </c>
      <c r="T758" s="36" t="e">
        <f aca="false">SUM(S758:S758)</f>
        <v>#VALUE!</v>
      </c>
      <c r="U758" s="36" t="e">
        <f aca="false">IF(SimQ6_EName="A",U757+1,IF(SimQ6_EName="S",U757-1,U757))</f>
        <v>#VALUE!</v>
      </c>
      <c r="V758" s="36" t="e">
        <f aca="false">U758-T758</f>
        <v>#VALUE!</v>
      </c>
      <c r="W758" s="36" t="e">
        <f aca="false">IF(OR(SimQ6_EName="A",SimQ6_EName="Balk"),W757+1,W757)</f>
        <v>#VALUE!</v>
      </c>
      <c r="X758" s="36" t="e">
        <f aca="false">IF(SimQ6_NextArr&gt;1000,999999,INDEX(SimQ6_TBA,SimQ6_NextArr))</f>
        <v>#VALUE!</v>
      </c>
      <c r="Y758" s="36" t="e">
        <f aca="false">IF(OR(AND(SimQ6_EName="A",SimQ6_NextServe&lt;9999),(AND(SimQ6_EName="S",V757&gt;0)),SimQ6_EName="Balk"),Y757+1,Y757)</f>
        <v>#VALUE!</v>
      </c>
      <c r="Z758" s="36" t="e">
        <f aca="false">IF(SimQ6_NextServ&gt;1000,999999,INDEX(SimQ6_TFS,SimQ6_NextServ))</f>
        <v>#VALUE!</v>
      </c>
      <c r="AA758" s="36" t="e">
        <f aca="false">IF(AND(SimQ6_EName="A",SimQ6_NextServe=1),SimQ6_NextTFS+SimQ6_Time,IF(AND(SimQ6_EIndex=1,V757&gt;0),SimQ6_NextTFS+SimQ6_Time,IF(AND(SimQ6_EIndex=1,V757=0),100000,AA757)))</f>
        <v>#VALUE!</v>
      </c>
      <c r="AB758" s="36" t="e">
        <f aca="false">IF(OR(SimQ6_EName="A",SimQ6_EName="Balk"),SimQ6_Time+SimQ6_NextTBA,AB757)</f>
        <v>#VALUE!</v>
      </c>
      <c r="AC758" s="46" t="e">
        <f aca="false">IF(AND(OR(SimQ6_EName="A",SimQ6_EName="Balk"),SimQ6_Time&gt;=SimQ6_Start,SimQ6_Time&lt;=SimQ6_Stop),1,0)</f>
        <v>#VALUE!</v>
      </c>
      <c r="AD758" s="46" t="e">
        <f aca="false">IF(AND(SimQ6_EName="A",SimQ6_Time&gt;=SimQ6_Start,SimQ6_Time&lt;=SimQ6_Stop),1,0)</f>
        <v>#VALUE!</v>
      </c>
    </row>
    <row r="759" customFormat="false" ht="13" hidden="false" customHeight="false" outlineLevel="0" collapsed="false">
      <c r="G759" s="34" t="n">
        <v>754</v>
      </c>
      <c r="H759" s="36" t="e">
        <f aca="false">([1]!RV_rand,-H758)</f>
        <v>#VALUE!</v>
      </c>
      <c r="I759" s="36" t="e">
        <f aca="false">([1]!RV_rand,-I758)</f>
        <v>#VALUE!</v>
      </c>
      <c r="J759" s="36" t="e">
        <f aca="false">MAX(0,([1]!RV_inverse,TBA_6,H759))</f>
        <v>#VALUE!</v>
      </c>
      <c r="K759" s="36" t="e">
        <f aca="false">MAX(0,([1]!RV_inverse,TFS_6,I759))</f>
        <v>#VALUE!</v>
      </c>
      <c r="M759" s="34" t="n">
        <v>754</v>
      </c>
      <c r="N759" s="36" t="e">
        <f aca="false">MIN(AA758:AB758)</f>
        <v>#VALUE!</v>
      </c>
      <c r="O759" s="36" t="e">
        <f aca="false">MAX(MIN(N760,SimQ6_Stop),SimQ6_Start)-MAX(MIN(N759,SimQ6_Stop),SimQ6_Start)</f>
        <v>#VALUE!</v>
      </c>
      <c r="P759" s="36" t="e">
        <f aca="false">MATCH(SimQ6_Time,AA758:AB758,0)</f>
        <v>#VALUE!</v>
      </c>
      <c r="Q759" s="36" t="e">
        <f aca="false">IF(AND(SimQ6_EIndex=2,U758=SimQ6_NMax),"Balk",INDEX(SimQ6_EventNames,SimQ6_EIndex))</f>
        <v>#VALUE!</v>
      </c>
      <c r="R759" s="36" t="e">
        <f aca="false">IF(MIN(S758:S758)&lt;1,MATCH(MIN(S758:S758),S758:S758,0),9999)</f>
        <v>#VALUE!</v>
      </c>
      <c r="S759" s="36" t="e">
        <f aca="false">IF(AND(SimQ6_EName="A",SimQ6_NextServe=1),S758+1,IF(AND(SimQ6_EIndex=1,V758=0),MAX(S758-1,0),S758))</f>
        <v>#VALUE!</v>
      </c>
      <c r="T759" s="36" t="e">
        <f aca="false">SUM(S759:S759)</f>
        <v>#VALUE!</v>
      </c>
      <c r="U759" s="36" t="e">
        <f aca="false">IF(SimQ6_EName="A",U758+1,IF(SimQ6_EName="S",U758-1,U758))</f>
        <v>#VALUE!</v>
      </c>
      <c r="V759" s="36" t="e">
        <f aca="false">U759-T759</f>
        <v>#VALUE!</v>
      </c>
      <c r="W759" s="36" t="e">
        <f aca="false">IF(OR(SimQ6_EName="A",SimQ6_EName="Balk"),W758+1,W758)</f>
        <v>#VALUE!</v>
      </c>
      <c r="X759" s="36" t="e">
        <f aca="false">IF(SimQ6_NextArr&gt;1000,999999,INDEX(SimQ6_TBA,SimQ6_NextArr))</f>
        <v>#VALUE!</v>
      </c>
      <c r="Y759" s="36" t="e">
        <f aca="false">IF(OR(AND(SimQ6_EName="A",SimQ6_NextServe&lt;9999),(AND(SimQ6_EName="S",V758&gt;0)),SimQ6_EName="Balk"),Y758+1,Y758)</f>
        <v>#VALUE!</v>
      </c>
      <c r="Z759" s="36" t="e">
        <f aca="false">IF(SimQ6_NextServ&gt;1000,999999,INDEX(SimQ6_TFS,SimQ6_NextServ))</f>
        <v>#VALUE!</v>
      </c>
      <c r="AA759" s="36" t="e">
        <f aca="false">IF(AND(SimQ6_EName="A",SimQ6_NextServe=1),SimQ6_NextTFS+SimQ6_Time,IF(AND(SimQ6_EIndex=1,V758&gt;0),SimQ6_NextTFS+SimQ6_Time,IF(AND(SimQ6_EIndex=1,V758=0),100000,AA758)))</f>
        <v>#VALUE!</v>
      </c>
      <c r="AB759" s="36" t="e">
        <f aca="false">IF(OR(SimQ6_EName="A",SimQ6_EName="Balk"),SimQ6_Time+SimQ6_NextTBA,AB758)</f>
        <v>#VALUE!</v>
      </c>
      <c r="AC759" s="46" t="e">
        <f aca="false">IF(AND(OR(SimQ6_EName="A",SimQ6_EName="Balk"),SimQ6_Time&gt;=SimQ6_Start,SimQ6_Time&lt;=SimQ6_Stop),1,0)</f>
        <v>#VALUE!</v>
      </c>
      <c r="AD759" s="46" t="e">
        <f aca="false">IF(AND(SimQ6_EName="A",SimQ6_Time&gt;=SimQ6_Start,SimQ6_Time&lt;=SimQ6_Stop),1,0)</f>
        <v>#VALUE!</v>
      </c>
    </row>
    <row r="760" customFormat="false" ht="13" hidden="false" customHeight="false" outlineLevel="0" collapsed="false">
      <c r="G760" s="34" t="n">
        <v>755</v>
      </c>
      <c r="H760" s="36" t="e">
        <f aca="false">([1]!RV_rand,-H759)</f>
        <v>#VALUE!</v>
      </c>
      <c r="I760" s="36" t="e">
        <f aca="false">([1]!RV_rand,-I759)</f>
        <v>#VALUE!</v>
      </c>
      <c r="J760" s="36" t="e">
        <f aca="false">MAX(0,([1]!RV_inverse,TBA_6,H760))</f>
        <v>#VALUE!</v>
      </c>
      <c r="K760" s="36" t="e">
        <f aca="false">MAX(0,([1]!RV_inverse,TFS_6,I760))</f>
        <v>#VALUE!</v>
      </c>
      <c r="M760" s="34" t="n">
        <v>755</v>
      </c>
      <c r="N760" s="36" t="e">
        <f aca="false">MIN(AA759:AB759)</f>
        <v>#VALUE!</v>
      </c>
      <c r="O760" s="36" t="e">
        <f aca="false">MAX(MIN(N761,SimQ6_Stop),SimQ6_Start)-MAX(MIN(N760,SimQ6_Stop),SimQ6_Start)</f>
        <v>#VALUE!</v>
      </c>
      <c r="P760" s="36" t="e">
        <f aca="false">MATCH(SimQ6_Time,AA759:AB759,0)</f>
        <v>#VALUE!</v>
      </c>
      <c r="Q760" s="36" t="e">
        <f aca="false">IF(AND(SimQ6_EIndex=2,U759=SimQ6_NMax),"Balk",INDEX(SimQ6_EventNames,SimQ6_EIndex))</f>
        <v>#VALUE!</v>
      </c>
      <c r="R760" s="36" t="e">
        <f aca="false">IF(MIN(S759:S759)&lt;1,MATCH(MIN(S759:S759),S759:S759,0),9999)</f>
        <v>#VALUE!</v>
      </c>
      <c r="S760" s="36" t="e">
        <f aca="false">IF(AND(SimQ6_EName="A",SimQ6_NextServe=1),S759+1,IF(AND(SimQ6_EIndex=1,V759=0),MAX(S759-1,0),S759))</f>
        <v>#VALUE!</v>
      </c>
      <c r="T760" s="36" t="e">
        <f aca="false">SUM(S760:S760)</f>
        <v>#VALUE!</v>
      </c>
      <c r="U760" s="36" t="e">
        <f aca="false">IF(SimQ6_EName="A",U759+1,IF(SimQ6_EName="S",U759-1,U759))</f>
        <v>#VALUE!</v>
      </c>
      <c r="V760" s="36" t="e">
        <f aca="false">U760-T760</f>
        <v>#VALUE!</v>
      </c>
      <c r="W760" s="36" t="e">
        <f aca="false">IF(OR(SimQ6_EName="A",SimQ6_EName="Balk"),W759+1,W759)</f>
        <v>#VALUE!</v>
      </c>
      <c r="X760" s="36" t="e">
        <f aca="false">IF(SimQ6_NextArr&gt;1000,999999,INDEX(SimQ6_TBA,SimQ6_NextArr))</f>
        <v>#VALUE!</v>
      </c>
      <c r="Y760" s="36" t="e">
        <f aca="false">IF(OR(AND(SimQ6_EName="A",SimQ6_NextServe&lt;9999),(AND(SimQ6_EName="S",V759&gt;0)),SimQ6_EName="Balk"),Y759+1,Y759)</f>
        <v>#VALUE!</v>
      </c>
      <c r="Z760" s="36" t="e">
        <f aca="false">IF(SimQ6_NextServ&gt;1000,999999,INDEX(SimQ6_TFS,SimQ6_NextServ))</f>
        <v>#VALUE!</v>
      </c>
      <c r="AA760" s="36" t="e">
        <f aca="false">IF(AND(SimQ6_EName="A",SimQ6_NextServe=1),SimQ6_NextTFS+SimQ6_Time,IF(AND(SimQ6_EIndex=1,V759&gt;0),SimQ6_NextTFS+SimQ6_Time,IF(AND(SimQ6_EIndex=1,V759=0),100000,AA759)))</f>
        <v>#VALUE!</v>
      </c>
      <c r="AB760" s="36" t="e">
        <f aca="false">IF(OR(SimQ6_EName="A",SimQ6_EName="Balk"),SimQ6_Time+SimQ6_NextTBA,AB759)</f>
        <v>#VALUE!</v>
      </c>
      <c r="AC760" s="46" t="e">
        <f aca="false">IF(AND(OR(SimQ6_EName="A",SimQ6_EName="Balk"),SimQ6_Time&gt;=SimQ6_Start,SimQ6_Time&lt;=SimQ6_Stop),1,0)</f>
        <v>#VALUE!</v>
      </c>
      <c r="AD760" s="46" t="e">
        <f aca="false">IF(AND(SimQ6_EName="A",SimQ6_Time&gt;=SimQ6_Start,SimQ6_Time&lt;=SimQ6_Stop),1,0)</f>
        <v>#VALUE!</v>
      </c>
    </row>
    <row r="761" customFormat="false" ht="13" hidden="false" customHeight="false" outlineLevel="0" collapsed="false">
      <c r="G761" s="34" t="n">
        <v>756</v>
      </c>
      <c r="H761" s="36" t="e">
        <f aca="false">([1]!RV_rand,-H760)</f>
        <v>#VALUE!</v>
      </c>
      <c r="I761" s="36" t="e">
        <f aca="false">([1]!RV_rand,-I760)</f>
        <v>#VALUE!</v>
      </c>
      <c r="J761" s="36" t="e">
        <f aca="false">MAX(0,([1]!RV_inverse,TBA_6,H761))</f>
        <v>#VALUE!</v>
      </c>
      <c r="K761" s="36" t="e">
        <f aca="false">MAX(0,([1]!RV_inverse,TFS_6,I761))</f>
        <v>#VALUE!</v>
      </c>
      <c r="M761" s="34" t="n">
        <v>756</v>
      </c>
      <c r="N761" s="36" t="e">
        <f aca="false">MIN(AA760:AB760)</f>
        <v>#VALUE!</v>
      </c>
      <c r="O761" s="36" t="e">
        <f aca="false">MAX(MIN(N762,SimQ6_Stop),SimQ6_Start)-MAX(MIN(N761,SimQ6_Stop),SimQ6_Start)</f>
        <v>#VALUE!</v>
      </c>
      <c r="P761" s="36" t="e">
        <f aca="false">MATCH(SimQ6_Time,AA760:AB760,0)</f>
        <v>#VALUE!</v>
      </c>
      <c r="Q761" s="36" t="e">
        <f aca="false">IF(AND(SimQ6_EIndex=2,U760=SimQ6_NMax),"Balk",INDEX(SimQ6_EventNames,SimQ6_EIndex))</f>
        <v>#VALUE!</v>
      </c>
      <c r="R761" s="36" t="e">
        <f aca="false">IF(MIN(S760:S760)&lt;1,MATCH(MIN(S760:S760),S760:S760,0),9999)</f>
        <v>#VALUE!</v>
      </c>
      <c r="S761" s="36" t="e">
        <f aca="false">IF(AND(SimQ6_EName="A",SimQ6_NextServe=1),S760+1,IF(AND(SimQ6_EIndex=1,V760=0),MAX(S760-1,0),S760))</f>
        <v>#VALUE!</v>
      </c>
      <c r="T761" s="36" t="e">
        <f aca="false">SUM(S761:S761)</f>
        <v>#VALUE!</v>
      </c>
      <c r="U761" s="36" t="e">
        <f aca="false">IF(SimQ6_EName="A",U760+1,IF(SimQ6_EName="S",U760-1,U760))</f>
        <v>#VALUE!</v>
      </c>
      <c r="V761" s="36" t="e">
        <f aca="false">U761-T761</f>
        <v>#VALUE!</v>
      </c>
      <c r="W761" s="36" t="e">
        <f aca="false">IF(OR(SimQ6_EName="A",SimQ6_EName="Balk"),W760+1,W760)</f>
        <v>#VALUE!</v>
      </c>
      <c r="X761" s="36" t="e">
        <f aca="false">IF(SimQ6_NextArr&gt;1000,999999,INDEX(SimQ6_TBA,SimQ6_NextArr))</f>
        <v>#VALUE!</v>
      </c>
      <c r="Y761" s="36" t="e">
        <f aca="false">IF(OR(AND(SimQ6_EName="A",SimQ6_NextServe&lt;9999),(AND(SimQ6_EName="S",V760&gt;0)),SimQ6_EName="Balk"),Y760+1,Y760)</f>
        <v>#VALUE!</v>
      </c>
      <c r="Z761" s="36" t="e">
        <f aca="false">IF(SimQ6_NextServ&gt;1000,999999,INDEX(SimQ6_TFS,SimQ6_NextServ))</f>
        <v>#VALUE!</v>
      </c>
      <c r="AA761" s="36" t="e">
        <f aca="false">IF(AND(SimQ6_EName="A",SimQ6_NextServe=1),SimQ6_NextTFS+SimQ6_Time,IF(AND(SimQ6_EIndex=1,V760&gt;0),SimQ6_NextTFS+SimQ6_Time,IF(AND(SimQ6_EIndex=1,V760=0),100000,AA760)))</f>
        <v>#VALUE!</v>
      </c>
      <c r="AB761" s="36" t="e">
        <f aca="false">IF(OR(SimQ6_EName="A",SimQ6_EName="Balk"),SimQ6_Time+SimQ6_NextTBA,AB760)</f>
        <v>#VALUE!</v>
      </c>
      <c r="AC761" s="46" t="e">
        <f aca="false">IF(AND(OR(SimQ6_EName="A",SimQ6_EName="Balk"),SimQ6_Time&gt;=SimQ6_Start,SimQ6_Time&lt;=SimQ6_Stop),1,0)</f>
        <v>#VALUE!</v>
      </c>
      <c r="AD761" s="46" t="e">
        <f aca="false">IF(AND(SimQ6_EName="A",SimQ6_Time&gt;=SimQ6_Start,SimQ6_Time&lt;=SimQ6_Stop),1,0)</f>
        <v>#VALUE!</v>
      </c>
    </row>
    <row r="762" customFormat="false" ht="13" hidden="false" customHeight="false" outlineLevel="0" collapsed="false">
      <c r="G762" s="34" t="n">
        <v>757</v>
      </c>
      <c r="H762" s="36" t="e">
        <f aca="false">([1]!RV_rand,-H761)</f>
        <v>#VALUE!</v>
      </c>
      <c r="I762" s="36" t="e">
        <f aca="false">([1]!RV_rand,-I761)</f>
        <v>#VALUE!</v>
      </c>
      <c r="J762" s="36" t="e">
        <f aca="false">MAX(0,([1]!RV_inverse,TBA_6,H762))</f>
        <v>#VALUE!</v>
      </c>
      <c r="K762" s="36" t="e">
        <f aca="false">MAX(0,([1]!RV_inverse,TFS_6,I762))</f>
        <v>#VALUE!</v>
      </c>
      <c r="M762" s="34" t="n">
        <v>757</v>
      </c>
      <c r="N762" s="36" t="e">
        <f aca="false">MIN(AA761:AB761)</f>
        <v>#VALUE!</v>
      </c>
      <c r="O762" s="36" t="e">
        <f aca="false">MAX(MIN(N763,SimQ6_Stop),SimQ6_Start)-MAX(MIN(N762,SimQ6_Stop),SimQ6_Start)</f>
        <v>#VALUE!</v>
      </c>
      <c r="P762" s="36" t="e">
        <f aca="false">MATCH(SimQ6_Time,AA761:AB761,0)</f>
        <v>#VALUE!</v>
      </c>
      <c r="Q762" s="36" t="e">
        <f aca="false">IF(AND(SimQ6_EIndex=2,U761=SimQ6_NMax),"Balk",INDEX(SimQ6_EventNames,SimQ6_EIndex))</f>
        <v>#VALUE!</v>
      </c>
      <c r="R762" s="36" t="e">
        <f aca="false">IF(MIN(S761:S761)&lt;1,MATCH(MIN(S761:S761),S761:S761,0),9999)</f>
        <v>#VALUE!</v>
      </c>
      <c r="S762" s="36" t="e">
        <f aca="false">IF(AND(SimQ6_EName="A",SimQ6_NextServe=1),S761+1,IF(AND(SimQ6_EIndex=1,V761=0),MAX(S761-1,0),S761))</f>
        <v>#VALUE!</v>
      </c>
      <c r="T762" s="36" t="e">
        <f aca="false">SUM(S762:S762)</f>
        <v>#VALUE!</v>
      </c>
      <c r="U762" s="36" t="e">
        <f aca="false">IF(SimQ6_EName="A",U761+1,IF(SimQ6_EName="S",U761-1,U761))</f>
        <v>#VALUE!</v>
      </c>
      <c r="V762" s="36" t="e">
        <f aca="false">U762-T762</f>
        <v>#VALUE!</v>
      </c>
      <c r="W762" s="36" t="e">
        <f aca="false">IF(OR(SimQ6_EName="A",SimQ6_EName="Balk"),W761+1,W761)</f>
        <v>#VALUE!</v>
      </c>
      <c r="X762" s="36" t="e">
        <f aca="false">IF(SimQ6_NextArr&gt;1000,999999,INDEX(SimQ6_TBA,SimQ6_NextArr))</f>
        <v>#VALUE!</v>
      </c>
      <c r="Y762" s="36" t="e">
        <f aca="false">IF(OR(AND(SimQ6_EName="A",SimQ6_NextServe&lt;9999),(AND(SimQ6_EName="S",V761&gt;0)),SimQ6_EName="Balk"),Y761+1,Y761)</f>
        <v>#VALUE!</v>
      </c>
      <c r="Z762" s="36" t="e">
        <f aca="false">IF(SimQ6_NextServ&gt;1000,999999,INDEX(SimQ6_TFS,SimQ6_NextServ))</f>
        <v>#VALUE!</v>
      </c>
      <c r="AA762" s="36" t="e">
        <f aca="false">IF(AND(SimQ6_EName="A",SimQ6_NextServe=1),SimQ6_NextTFS+SimQ6_Time,IF(AND(SimQ6_EIndex=1,V761&gt;0),SimQ6_NextTFS+SimQ6_Time,IF(AND(SimQ6_EIndex=1,V761=0),100000,AA761)))</f>
        <v>#VALUE!</v>
      </c>
      <c r="AB762" s="36" t="e">
        <f aca="false">IF(OR(SimQ6_EName="A",SimQ6_EName="Balk"),SimQ6_Time+SimQ6_NextTBA,AB761)</f>
        <v>#VALUE!</v>
      </c>
      <c r="AC762" s="46" t="e">
        <f aca="false">IF(AND(OR(SimQ6_EName="A",SimQ6_EName="Balk"),SimQ6_Time&gt;=SimQ6_Start,SimQ6_Time&lt;=SimQ6_Stop),1,0)</f>
        <v>#VALUE!</v>
      </c>
      <c r="AD762" s="46" t="e">
        <f aca="false">IF(AND(SimQ6_EName="A",SimQ6_Time&gt;=SimQ6_Start,SimQ6_Time&lt;=SimQ6_Stop),1,0)</f>
        <v>#VALUE!</v>
      </c>
    </row>
    <row r="763" customFormat="false" ht="13" hidden="false" customHeight="false" outlineLevel="0" collapsed="false">
      <c r="G763" s="34" t="n">
        <v>758</v>
      </c>
      <c r="H763" s="36" t="e">
        <f aca="false">([1]!RV_rand,-H762)</f>
        <v>#VALUE!</v>
      </c>
      <c r="I763" s="36" t="e">
        <f aca="false">([1]!RV_rand,-I762)</f>
        <v>#VALUE!</v>
      </c>
      <c r="J763" s="36" t="e">
        <f aca="false">MAX(0,([1]!RV_inverse,TBA_6,H763))</f>
        <v>#VALUE!</v>
      </c>
      <c r="K763" s="36" t="e">
        <f aca="false">MAX(0,([1]!RV_inverse,TFS_6,I763))</f>
        <v>#VALUE!</v>
      </c>
      <c r="M763" s="34" t="n">
        <v>758</v>
      </c>
      <c r="N763" s="36" t="e">
        <f aca="false">MIN(AA762:AB762)</f>
        <v>#VALUE!</v>
      </c>
      <c r="O763" s="36" t="e">
        <f aca="false">MAX(MIN(N764,SimQ6_Stop),SimQ6_Start)-MAX(MIN(N763,SimQ6_Stop),SimQ6_Start)</f>
        <v>#VALUE!</v>
      </c>
      <c r="P763" s="36" t="e">
        <f aca="false">MATCH(SimQ6_Time,AA762:AB762,0)</f>
        <v>#VALUE!</v>
      </c>
      <c r="Q763" s="36" t="e">
        <f aca="false">IF(AND(SimQ6_EIndex=2,U762=SimQ6_NMax),"Balk",INDEX(SimQ6_EventNames,SimQ6_EIndex))</f>
        <v>#VALUE!</v>
      </c>
      <c r="R763" s="36" t="e">
        <f aca="false">IF(MIN(S762:S762)&lt;1,MATCH(MIN(S762:S762),S762:S762,0),9999)</f>
        <v>#VALUE!</v>
      </c>
      <c r="S763" s="36" t="e">
        <f aca="false">IF(AND(SimQ6_EName="A",SimQ6_NextServe=1),S762+1,IF(AND(SimQ6_EIndex=1,V762=0),MAX(S762-1,0),S762))</f>
        <v>#VALUE!</v>
      </c>
      <c r="T763" s="36" t="e">
        <f aca="false">SUM(S763:S763)</f>
        <v>#VALUE!</v>
      </c>
      <c r="U763" s="36" t="e">
        <f aca="false">IF(SimQ6_EName="A",U762+1,IF(SimQ6_EName="S",U762-1,U762))</f>
        <v>#VALUE!</v>
      </c>
      <c r="V763" s="36" t="e">
        <f aca="false">U763-T763</f>
        <v>#VALUE!</v>
      </c>
      <c r="W763" s="36" t="e">
        <f aca="false">IF(OR(SimQ6_EName="A",SimQ6_EName="Balk"),W762+1,W762)</f>
        <v>#VALUE!</v>
      </c>
      <c r="X763" s="36" t="e">
        <f aca="false">IF(SimQ6_NextArr&gt;1000,999999,INDEX(SimQ6_TBA,SimQ6_NextArr))</f>
        <v>#VALUE!</v>
      </c>
      <c r="Y763" s="36" t="e">
        <f aca="false">IF(OR(AND(SimQ6_EName="A",SimQ6_NextServe&lt;9999),(AND(SimQ6_EName="S",V762&gt;0)),SimQ6_EName="Balk"),Y762+1,Y762)</f>
        <v>#VALUE!</v>
      </c>
      <c r="Z763" s="36" t="e">
        <f aca="false">IF(SimQ6_NextServ&gt;1000,999999,INDEX(SimQ6_TFS,SimQ6_NextServ))</f>
        <v>#VALUE!</v>
      </c>
      <c r="AA763" s="36" t="e">
        <f aca="false">IF(AND(SimQ6_EName="A",SimQ6_NextServe=1),SimQ6_NextTFS+SimQ6_Time,IF(AND(SimQ6_EIndex=1,V762&gt;0),SimQ6_NextTFS+SimQ6_Time,IF(AND(SimQ6_EIndex=1,V762=0),100000,AA762)))</f>
        <v>#VALUE!</v>
      </c>
      <c r="AB763" s="36" t="e">
        <f aca="false">IF(OR(SimQ6_EName="A",SimQ6_EName="Balk"),SimQ6_Time+SimQ6_NextTBA,AB762)</f>
        <v>#VALUE!</v>
      </c>
      <c r="AC763" s="46" t="e">
        <f aca="false">IF(AND(OR(SimQ6_EName="A",SimQ6_EName="Balk"),SimQ6_Time&gt;=SimQ6_Start,SimQ6_Time&lt;=SimQ6_Stop),1,0)</f>
        <v>#VALUE!</v>
      </c>
      <c r="AD763" s="46" t="e">
        <f aca="false">IF(AND(SimQ6_EName="A",SimQ6_Time&gt;=SimQ6_Start,SimQ6_Time&lt;=SimQ6_Stop),1,0)</f>
        <v>#VALUE!</v>
      </c>
    </row>
    <row r="764" customFormat="false" ht="13" hidden="false" customHeight="false" outlineLevel="0" collapsed="false">
      <c r="G764" s="34" t="n">
        <v>759</v>
      </c>
      <c r="H764" s="36" t="e">
        <f aca="false">([1]!RV_rand,-H763)</f>
        <v>#VALUE!</v>
      </c>
      <c r="I764" s="36" t="e">
        <f aca="false">([1]!RV_rand,-I763)</f>
        <v>#VALUE!</v>
      </c>
      <c r="J764" s="36" t="e">
        <f aca="false">MAX(0,([1]!RV_inverse,TBA_6,H764))</f>
        <v>#VALUE!</v>
      </c>
      <c r="K764" s="36" t="e">
        <f aca="false">MAX(0,([1]!RV_inverse,TFS_6,I764))</f>
        <v>#VALUE!</v>
      </c>
      <c r="M764" s="34" t="n">
        <v>759</v>
      </c>
      <c r="N764" s="36" t="e">
        <f aca="false">MIN(AA763:AB763)</f>
        <v>#VALUE!</v>
      </c>
      <c r="O764" s="36" t="e">
        <f aca="false">MAX(MIN(N765,SimQ6_Stop),SimQ6_Start)-MAX(MIN(N764,SimQ6_Stop),SimQ6_Start)</f>
        <v>#VALUE!</v>
      </c>
      <c r="P764" s="36" t="e">
        <f aca="false">MATCH(SimQ6_Time,AA763:AB763,0)</f>
        <v>#VALUE!</v>
      </c>
      <c r="Q764" s="36" t="e">
        <f aca="false">IF(AND(SimQ6_EIndex=2,U763=SimQ6_NMax),"Balk",INDEX(SimQ6_EventNames,SimQ6_EIndex))</f>
        <v>#VALUE!</v>
      </c>
      <c r="R764" s="36" t="e">
        <f aca="false">IF(MIN(S763:S763)&lt;1,MATCH(MIN(S763:S763),S763:S763,0),9999)</f>
        <v>#VALUE!</v>
      </c>
      <c r="S764" s="36" t="e">
        <f aca="false">IF(AND(SimQ6_EName="A",SimQ6_NextServe=1),S763+1,IF(AND(SimQ6_EIndex=1,V763=0),MAX(S763-1,0),S763))</f>
        <v>#VALUE!</v>
      </c>
      <c r="T764" s="36" t="e">
        <f aca="false">SUM(S764:S764)</f>
        <v>#VALUE!</v>
      </c>
      <c r="U764" s="36" t="e">
        <f aca="false">IF(SimQ6_EName="A",U763+1,IF(SimQ6_EName="S",U763-1,U763))</f>
        <v>#VALUE!</v>
      </c>
      <c r="V764" s="36" t="e">
        <f aca="false">U764-T764</f>
        <v>#VALUE!</v>
      </c>
      <c r="W764" s="36" t="e">
        <f aca="false">IF(OR(SimQ6_EName="A",SimQ6_EName="Balk"),W763+1,W763)</f>
        <v>#VALUE!</v>
      </c>
      <c r="X764" s="36" t="e">
        <f aca="false">IF(SimQ6_NextArr&gt;1000,999999,INDEX(SimQ6_TBA,SimQ6_NextArr))</f>
        <v>#VALUE!</v>
      </c>
      <c r="Y764" s="36" t="e">
        <f aca="false">IF(OR(AND(SimQ6_EName="A",SimQ6_NextServe&lt;9999),(AND(SimQ6_EName="S",V763&gt;0)),SimQ6_EName="Balk"),Y763+1,Y763)</f>
        <v>#VALUE!</v>
      </c>
      <c r="Z764" s="36" t="e">
        <f aca="false">IF(SimQ6_NextServ&gt;1000,999999,INDEX(SimQ6_TFS,SimQ6_NextServ))</f>
        <v>#VALUE!</v>
      </c>
      <c r="AA764" s="36" t="e">
        <f aca="false">IF(AND(SimQ6_EName="A",SimQ6_NextServe=1),SimQ6_NextTFS+SimQ6_Time,IF(AND(SimQ6_EIndex=1,V763&gt;0),SimQ6_NextTFS+SimQ6_Time,IF(AND(SimQ6_EIndex=1,V763=0),100000,AA763)))</f>
        <v>#VALUE!</v>
      </c>
      <c r="AB764" s="36" t="e">
        <f aca="false">IF(OR(SimQ6_EName="A",SimQ6_EName="Balk"),SimQ6_Time+SimQ6_NextTBA,AB763)</f>
        <v>#VALUE!</v>
      </c>
      <c r="AC764" s="46" t="e">
        <f aca="false">IF(AND(OR(SimQ6_EName="A",SimQ6_EName="Balk"),SimQ6_Time&gt;=SimQ6_Start,SimQ6_Time&lt;=SimQ6_Stop),1,0)</f>
        <v>#VALUE!</v>
      </c>
      <c r="AD764" s="46" t="e">
        <f aca="false">IF(AND(SimQ6_EName="A",SimQ6_Time&gt;=SimQ6_Start,SimQ6_Time&lt;=SimQ6_Stop),1,0)</f>
        <v>#VALUE!</v>
      </c>
    </row>
    <row r="765" customFormat="false" ht="13" hidden="false" customHeight="false" outlineLevel="0" collapsed="false">
      <c r="G765" s="34" t="n">
        <v>760</v>
      </c>
      <c r="H765" s="36" t="e">
        <f aca="false">([1]!RV_rand,-H764)</f>
        <v>#VALUE!</v>
      </c>
      <c r="I765" s="36" t="e">
        <f aca="false">([1]!RV_rand,-I764)</f>
        <v>#VALUE!</v>
      </c>
      <c r="J765" s="36" t="e">
        <f aca="false">MAX(0,([1]!RV_inverse,TBA_6,H765))</f>
        <v>#VALUE!</v>
      </c>
      <c r="K765" s="36" t="e">
        <f aca="false">MAX(0,([1]!RV_inverse,TFS_6,I765))</f>
        <v>#VALUE!</v>
      </c>
      <c r="M765" s="34" t="n">
        <v>760</v>
      </c>
      <c r="N765" s="36" t="e">
        <f aca="false">MIN(AA764:AB764)</f>
        <v>#VALUE!</v>
      </c>
      <c r="O765" s="36" t="e">
        <f aca="false">MAX(MIN(N766,SimQ6_Stop),SimQ6_Start)-MAX(MIN(N765,SimQ6_Stop),SimQ6_Start)</f>
        <v>#VALUE!</v>
      </c>
      <c r="P765" s="36" t="e">
        <f aca="false">MATCH(SimQ6_Time,AA764:AB764,0)</f>
        <v>#VALUE!</v>
      </c>
      <c r="Q765" s="36" t="e">
        <f aca="false">IF(AND(SimQ6_EIndex=2,U764=SimQ6_NMax),"Balk",INDEX(SimQ6_EventNames,SimQ6_EIndex))</f>
        <v>#VALUE!</v>
      </c>
      <c r="R765" s="36" t="e">
        <f aca="false">IF(MIN(S764:S764)&lt;1,MATCH(MIN(S764:S764),S764:S764,0),9999)</f>
        <v>#VALUE!</v>
      </c>
      <c r="S765" s="36" t="e">
        <f aca="false">IF(AND(SimQ6_EName="A",SimQ6_NextServe=1),S764+1,IF(AND(SimQ6_EIndex=1,V764=0),MAX(S764-1,0),S764))</f>
        <v>#VALUE!</v>
      </c>
      <c r="T765" s="36" t="e">
        <f aca="false">SUM(S765:S765)</f>
        <v>#VALUE!</v>
      </c>
      <c r="U765" s="36" t="e">
        <f aca="false">IF(SimQ6_EName="A",U764+1,IF(SimQ6_EName="S",U764-1,U764))</f>
        <v>#VALUE!</v>
      </c>
      <c r="V765" s="36" t="e">
        <f aca="false">U765-T765</f>
        <v>#VALUE!</v>
      </c>
      <c r="W765" s="36" t="e">
        <f aca="false">IF(OR(SimQ6_EName="A",SimQ6_EName="Balk"),W764+1,W764)</f>
        <v>#VALUE!</v>
      </c>
      <c r="X765" s="36" t="e">
        <f aca="false">IF(SimQ6_NextArr&gt;1000,999999,INDEX(SimQ6_TBA,SimQ6_NextArr))</f>
        <v>#VALUE!</v>
      </c>
      <c r="Y765" s="36" t="e">
        <f aca="false">IF(OR(AND(SimQ6_EName="A",SimQ6_NextServe&lt;9999),(AND(SimQ6_EName="S",V764&gt;0)),SimQ6_EName="Balk"),Y764+1,Y764)</f>
        <v>#VALUE!</v>
      </c>
      <c r="Z765" s="36" t="e">
        <f aca="false">IF(SimQ6_NextServ&gt;1000,999999,INDEX(SimQ6_TFS,SimQ6_NextServ))</f>
        <v>#VALUE!</v>
      </c>
      <c r="AA765" s="36" t="e">
        <f aca="false">IF(AND(SimQ6_EName="A",SimQ6_NextServe=1),SimQ6_NextTFS+SimQ6_Time,IF(AND(SimQ6_EIndex=1,V764&gt;0),SimQ6_NextTFS+SimQ6_Time,IF(AND(SimQ6_EIndex=1,V764=0),100000,AA764)))</f>
        <v>#VALUE!</v>
      </c>
      <c r="AB765" s="36" t="e">
        <f aca="false">IF(OR(SimQ6_EName="A",SimQ6_EName="Balk"),SimQ6_Time+SimQ6_NextTBA,AB764)</f>
        <v>#VALUE!</v>
      </c>
      <c r="AC765" s="46" t="e">
        <f aca="false">IF(AND(OR(SimQ6_EName="A",SimQ6_EName="Balk"),SimQ6_Time&gt;=SimQ6_Start,SimQ6_Time&lt;=SimQ6_Stop),1,0)</f>
        <v>#VALUE!</v>
      </c>
      <c r="AD765" s="46" t="e">
        <f aca="false">IF(AND(SimQ6_EName="A",SimQ6_Time&gt;=SimQ6_Start,SimQ6_Time&lt;=SimQ6_Stop),1,0)</f>
        <v>#VALUE!</v>
      </c>
    </row>
    <row r="766" customFormat="false" ht="13" hidden="false" customHeight="false" outlineLevel="0" collapsed="false">
      <c r="G766" s="34" t="n">
        <v>761</v>
      </c>
      <c r="H766" s="36" t="e">
        <f aca="false">([1]!RV_rand,-H765)</f>
        <v>#VALUE!</v>
      </c>
      <c r="I766" s="36" t="e">
        <f aca="false">([1]!RV_rand,-I765)</f>
        <v>#VALUE!</v>
      </c>
      <c r="J766" s="36" t="e">
        <f aca="false">MAX(0,([1]!RV_inverse,TBA_6,H766))</f>
        <v>#VALUE!</v>
      </c>
      <c r="K766" s="36" t="e">
        <f aca="false">MAX(0,([1]!RV_inverse,TFS_6,I766))</f>
        <v>#VALUE!</v>
      </c>
      <c r="M766" s="34" t="n">
        <v>761</v>
      </c>
      <c r="N766" s="36" t="e">
        <f aca="false">MIN(AA765:AB765)</f>
        <v>#VALUE!</v>
      </c>
      <c r="O766" s="36" t="e">
        <f aca="false">MAX(MIN(N767,SimQ6_Stop),SimQ6_Start)-MAX(MIN(N766,SimQ6_Stop),SimQ6_Start)</f>
        <v>#VALUE!</v>
      </c>
      <c r="P766" s="36" t="e">
        <f aca="false">MATCH(SimQ6_Time,AA765:AB765,0)</f>
        <v>#VALUE!</v>
      </c>
      <c r="Q766" s="36" t="e">
        <f aca="false">IF(AND(SimQ6_EIndex=2,U765=SimQ6_NMax),"Balk",INDEX(SimQ6_EventNames,SimQ6_EIndex))</f>
        <v>#VALUE!</v>
      </c>
      <c r="R766" s="36" t="e">
        <f aca="false">IF(MIN(S765:S765)&lt;1,MATCH(MIN(S765:S765),S765:S765,0),9999)</f>
        <v>#VALUE!</v>
      </c>
      <c r="S766" s="36" t="e">
        <f aca="false">IF(AND(SimQ6_EName="A",SimQ6_NextServe=1),S765+1,IF(AND(SimQ6_EIndex=1,V765=0),MAX(S765-1,0),S765))</f>
        <v>#VALUE!</v>
      </c>
      <c r="T766" s="36" t="e">
        <f aca="false">SUM(S766:S766)</f>
        <v>#VALUE!</v>
      </c>
      <c r="U766" s="36" t="e">
        <f aca="false">IF(SimQ6_EName="A",U765+1,IF(SimQ6_EName="S",U765-1,U765))</f>
        <v>#VALUE!</v>
      </c>
      <c r="V766" s="36" t="e">
        <f aca="false">U766-T766</f>
        <v>#VALUE!</v>
      </c>
      <c r="W766" s="36" t="e">
        <f aca="false">IF(OR(SimQ6_EName="A",SimQ6_EName="Balk"),W765+1,W765)</f>
        <v>#VALUE!</v>
      </c>
      <c r="X766" s="36" t="e">
        <f aca="false">IF(SimQ6_NextArr&gt;1000,999999,INDEX(SimQ6_TBA,SimQ6_NextArr))</f>
        <v>#VALUE!</v>
      </c>
      <c r="Y766" s="36" t="e">
        <f aca="false">IF(OR(AND(SimQ6_EName="A",SimQ6_NextServe&lt;9999),(AND(SimQ6_EName="S",V765&gt;0)),SimQ6_EName="Balk"),Y765+1,Y765)</f>
        <v>#VALUE!</v>
      </c>
      <c r="Z766" s="36" t="e">
        <f aca="false">IF(SimQ6_NextServ&gt;1000,999999,INDEX(SimQ6_TFS,SimQ6_NextServ))</f>
        <v>#VALUE!</v>
      </c>
      <c r="AA766" s="36" t="e">
        <f aca="false">IF(AND(SimQ6_EName="A",SimQ6_NextServe=1),SimQ6_NextTFS+SimQ6_Time,IF(AND(SimQ6_EIndex=1,V765&gt;0),SimQ6_NextTFS+SimQ6_Time,IF(AND(SimQ6_EIndex=1,V765=0),100000,AA765)))</f>
        <v>#VALUE!</v>
      </c>
      <c r="AB766" s="36" t="e">
        <f aca="false">IF(OR(SimQ6_EName="A",SimQ6_EName="Balk"),SimQ6_Time+SimQ6_NextTBA,AB765)</f>
        <v>#VALUE!</v>
      </c>
      <c r="AC766" s="46" t="e">
        <f aca="false">IF(AND(OR(SimQ6_EName="A",SimQ6_EName="Balk"),SimQ6_Time&gt;=SimQ6_Start,SimQ6_Time&lt;=SimQ6_Stop),1,0)</f>
        <v>#VALUE!</v>
      </c>
      <c r="AD766" s="46" t="e">
        <f aca="false">IF(AND(SimQ6_EName="A",SimQ6_Time&gt;=SimQ6_Start,SimQ6_Time&lt;=SimQ6_Stop),1,0)</f>
        <v>#VALUE!</v>
      </c>
    </row>
    <row r="767" customFormat="false" ht="13" hidden="false" customHeight="false" outlineLevel="0" collapsed="false">
      <c r="G767" s="34" t="n">
        <v>762</v>
      </c>
      <c r="H767" s="36" t="e">
        <f aca="false">([1]!RV_rand,-H766)</f>
        <v>#VALUE!</v>
      </c>
      <c r="I767" s="36" t="e">
        <f aca="false">([1]!RV_rand,-I766)</f>
        <v>#VALUE!</v>
      </c>
      <c r="J767" s="36" t="e">
        <f aca="false">MAX(0,([1]!RV_inverse,TBA_6,H767))</f>
        <v>#VALUE!</v>
      </c>
      <c r="K767" s="36" t="e">
        <f aca="false">MAX(0,([1]!RV_inverse,TFS_6,I767))</f>
        <v>#VALUE!</v>
      </c>
      <c r="M767" s="34" t="n">
        <v>762</v>
      </c>
      <c r="N767" s="36" t="e">
        <f aca="false">MIN(AA766:AB766)</f>
        <v>#VALUE!</v>
      </c>
      <c r="O767" s="36" t="e">
        <f aca="false">MAX(MIN(N768,SimQ6_Stop),SimQ6_Start)-MAX(MIN(N767,SimQ6_Stop),SimQ6_Start)</f>
        <v>#VALUE!</v>
      </c>
      <c r="P767" s="36" t="e">
        <f aca="false">MATCH(SimQ6_Time,AA766:AB766,0)</f>
        <v>#VALUE!</v>
      </c>
      <c r="Q767" s="36" t="e">
        <f aca="false">IF(AND(SimQ6_EIndex=2,U766=SimQ6_NMax),"Balk",INDEX(SimQ6_EventNames,SimQ6_EIndex))</f>
        <v>#VALUE!</v>
      </c>
      <c r="R767" s="36" t="e">
        <f aca="false">IF(MIN(S766:S766)&lt;1,MATCH(MIN(S766:S766),S766:S766,0),9999)</f>
        <v>#VALUE!</v>
      </c>
      <c r="S767" s="36" t="e">
        <f aca="false">IF(AND(SimQ6_EName="A",SimQ6_NextServe=1),S766+1,IF(AND(SimQ6_EIndex=1,V766=0),MAX(S766-1,0),S766))</f>
        <v>#VALUE!</v>
      </c>
      <c r="T767" s="36" t="e">
        <f aca="false">SUM(S767:S767)</f>
        <v>#VALUE!</v>
      </c>
      <c r="U767" s="36" t="e">
        <f aca="false">IF(SimQ6_EName="A",U766+1,IF(SimQ6_EName="S",U766-1,U766))</f>
        <v>#VALUE!</v>
      </c>
      <c r="V767" s="36" t="e">
        <f aca="false">U767-T767</f>
        <v>#VALUE!</v>
      </c>
      <c r="W767" s="36" t="e">
        <f aca="false">IF(OR(SimQ6_EName="A",SimQ6_EName="Balk"),W766+1,W766)</f>
        <v>#VALUE!</v>
      </c>
      <c r="X767" s="36" t="e">
        <f aca="false">IF(SimQ6_NextArr&gt;1000,999999,INDEX(SimQ6_TBA,SimQ6_NextArr))</f>
        <v>#VALUE!</v>
      </c>
      <c r="Y767" s="36" t="e">
        <f aca="false">IF(OR(AND(SimQ6_EName="A",SimQ6_NextServe&lt;9999),(AND(SimQ6_EName="S",V766&gt;0)),SimQ6_EName="Balk"),Y766+1,Y766)</f>
        <v>#VALUE!</v>
      </c>
      <c r="Z767" s="36" t="e">
        <f aca="false">IF(SimQ6_NextServ&gt;1000,999999,INDEX(SimQ6_TFS,SimQ6_NextServ))</f>
        <v>#VALUE!</v>
      </c>
      <c r="AA767" s="36" t="e">
        <f aca="false">IF(AND(SimQ6_EName="A",SimQ6_NextServe=1),SimQ6_NextTFS+SimQ6_Time,IF(AND(SimQ6_EIndex=1,V766&gt;0),SimQ6_NextTFS+SimQ6_Time,IF(AND(SimQ6_EIndex=1,V766=0),100000,AA766)))</f>
        <v>#VALUE!</v>
      </c>
      <c r="AB767" s="36" t="e">
        <f aca="false">IF(OR(SimQ6_EName="A",SimQ6_EName="Balk"),SimQ6_Time+SimQ6_NextTBA,AB766)</f>
        <v>#VALUE!</v>
      </c>
      <c r="AC767" s="46" t="e">
        <f aca="false">IF(AND(OR(SimQ6_EName="A",SimQ6_EName="Balk"),SimQ6_Time&gt;=SimQ6_Start,SimQ6_Time&lt;=SimQ6_Stop),1,0)</f>
        <v>#VALUE!</v>
      </c>
      <c r="AD767" s="46" t="e">
        <f aca="false">IF(AND(SimQ6_EName="A",SimQ6_Time&gt;=SimQ6_Start,SimQ6_Time&lt;=SimQ6_Stop),1,0)</f>
        <v>#VALUE!</v>
      </c>
    </row>
    <row r="768" customFormat="false" ht="13" hidden="false" customHeight="false" outlineLevel="0" collapsed="false">
      <c r="G768" s="34" t="n">
        <v>763</v>
      </c>
      <c r="H768" s="36" t="e">
        <f aca="false">([1]!RV_rand,-H767)</f>
        <v>#VALUE!</v>
      </c>
      <c r="I768" s="36" t="e">
        <f aca="false">([1]!RV_rand,-I767)</f>
        <v>#VALUE!</v>
      </c>
      <c r="J768" s="36" t="e">
        <f aca="false">MAX(0,([1]!RV_inverse,TBA_6,H768))</f>
        <v>#VALUE!</v>
      </c>
      <c r="K768" s="36" t="e">
        <f aca="false">MAX(0,([1]!RV_inverse,TFS_6,I768))</f>
        <v>#VALUE!</v>
      </c>
      <c r="M768" s="34" t="n">
        <v>763</v>
      </c>
      <c r="N768" s="36" t="e">
        <f aca="false">MIN(AA767:AB767)</f>
        <v>#VALUE!</v>
      </c>
      <c r="O768" s="36" t="e">
        <f aca="false">MAX(MIN(N769,SimQ6_Stop),SimQ6_Start)-MAX(MIN(N768,SimQ6_Stop),SimQ6_Start)</f>
        <v>#VALUE!</v>
      </c>
      <c r="P768" s="36" t="e">
        <f aca="false">MATCH(SimQ6_Time,AA767:AB767,0)</f>
        <v>#VALUE!</v>
      </c>
      <c r="Q768" s="36" t="e">
        <f aca="false">IF(AND(SimQ6_EIndex=2,U767=SimQ6_NMax),"Balk",INDEX(SimQ6_EventNames,SimQ6_EIndex))</f>
        <v>#VALUE!</v>
      </c>
      <c r="R768" s="36" t="e">
        <f aca="false">IF(MIN(S767:S767)&lt;1,MATCH(MIN(S767:S767),S767:S767,0),9999)</f>
        <v>#VALUE!</v>
      </c>
      <c r="S768" s="36" t="e">
        <f aca="false">IF(AND(SimQ6_EName="A",SimQ6_NextServe=1),S767+1,IF(AND(SimQ6_EIndex=1,V767=0),MAX(S767-1,0),S767))</f>
        <v>#VALUE!</v>
      </c>
      <c r="T768" s="36" t="e">
        <f aca="false">SUM(S768:S768)</f>
        <v>#VALUE!</v>
      </c>
      <c r="U768" s="36" t="e">
        <f aca="false">IF(SimQ6_EName="A",U767+1,IF(SimQ6_EName="S",U767-1,U767))</f>
        <v>#VALUE!</v>
      </c>
      <c r="V768" s="36" t="e">
        <f aca="false">U768-T768</f>
        <v>#VALUE!</v>
      </c>
      <c r="W768" s="36" t="e">
        <f aca="false">IF(OR(SimQ6_EName="A",SimQ6_EName="Balk"),W767+1,W767)</f>
        <v>#VALUE!</v>
      </c>
      <c r="X768" s="36" t="e">
        <f aca="false">IF(SimQ6_NextArr&gt;1000,999999,INDEX(SimQ6_TBA,SimQ6_NextArr))</f>
        <v>#VALUE!</v>
      </c>
      <c r="Y768" s="36" t="e">
        <f aca="false">IF(OR(AND(SimQ6_EName="A",SimQ6_NextServe&lt;9999),(AND(SimQ6_EName="S",V767&gt;0)),SimQ6_EName="Balk"),Y767+1,Y767)</f>
        <v>#VALUE!</v>
      </c>
      <c r="Z768" s="36" t="e">
        <f aca="false">IF(SimQ6_NextServ&gt;1000,999999,INDEX(SimQ6_TFS,SimQ6_NextServ))</f>
        <v>#VALUE!</v>
      </c>
      <c r="AA768" s="36" t="e">
        <f aca="false">IF(AND(SimQ6_EName="A",SimQ6_NextServe=1),SimQ6_NextTFS+SimQ6_Time,IF(AND(SimQ6_EIndex=1,V767&gt;0),SimQ6_NextTFS+SimQ6_Time,IF(AND(SimQ6_EIndex=1,V767=0),100000,AA767)))</f>
        <v>#VALUE!</v>
      </c>
      <c r="AB768" s="36" t="e">
        <f aca="false">IF(OR(SimQ6_EName="A",SimQ6_EName="Balk"),SimQ6_Time+SimQ6_NextTBA,AB767)</f>
        <v>#VALUE!</v>
      </c>
      <c r="AC768" s="46" t="e">
        <f aca="false">IF(AND(OR(SimQ6_EName="A",SimQ6_EName="Balk"),SimQ6_Time&gt;=SimQ6_Start,SimQ6_Time&lt;=SimQ6_Stop),1,0)</f>
        <v>#VALUE!</v>
      </c>
      <c r="AD768" s="46" t="e">
        <f aca="false">IF(AND(SimQ6_EName="A",SimQ6_Time&gt;=SimQ6_Start,SimQ6_Time&lt;=SimQ6_Stop),1,0)</f>
        <v>#VALUE!</v>
      </c>
    </row>
    <row r="769" customFormat="false" ht="13" hidden="false" customHeight="false" outlineLevel="0" collapsed="false">
      <c r="G769" s="34" t="n">
        <v>764</v>
      </c>
      <c r="H769" s="36" t="e">
        <f aca="false">([1]!RV_rand,-H768)</f>
        <v>#VALUE!</v>
      </c>
      <c r="I769" s="36" t="e">
        <f aca="false">([1]!RV_rand,-I768)</f>
        <v>#VALUE!</v>
      </c>
      <c r="J769" s="36" t="e">
        <f aca="false">MAX(0,([1]!RV_inverse,TBA_6,H769))</f>
        <v>#VALUE!</v>
      </c>
      <c r="K769" s="36" t="e">
        <f aca="false">MAX(0,([1]!RV_inverse,TFS_6,I769))</f>
        <v>#VALUE!</v>
      </c>
      <c r="M769" s="34" t="n">
        <v>764</v>
      </c>
      <c r="N769" s="36" t="e">
        <f aca="false">MIN(AA768:AB768)</f>
        <v>#VALUE!</v>
      </c>
      <c r="O769" s="36" t="e">
        <f aca="false">MAX(MIN(N770,SimQ6_Stop),SimQ6_Start)-MAX(MIN(N769,SimQ6_Stop),SimQ6_Start)</f>
        <v>#VALUE!</v>
      </c>
      <c r="P769" s="36" t="e">
        <f aca="false">MATCH(SimQ6_Time,AA768:AB768,0)</f>
        <v>#VALUE!</v>
      </c>
      <c r="Q769" s="36" t="e">
        <f aca="false">IF(AND(SimQ6_EIndex=2,U768=SimQ6_NMax),"Balk",INDEX(SimQ6_EventNames,SimQ6_EIndex))</f>
        <v>#VALUE!</v>
      </c>
      <c r="R769" s="36" t="e">
        <f aca="false">IF(MIN(S768:S768)&lt;1,MATCH(MIN(S768:S768),S768:S768,0),9999)</f>
        <v>#VALUE!</v>
      </c>
      <c r="S769" s="36" t="e">
        <f aca="false">IF(AND(SimQ6_EName="A",SimQ6_NextServe=1),S768+1,IF(AND(SimQ6_EIndex=1,V768=0),MAX(S768-1,0),S768))</f>
        <v>#VALUE!</v>
      </c>
      <c r="T769" s="36" t="e">
        <f aca="false">SUM(S769:S769)</f>
        <v>#VALUE!</v>
      </c>
      <c r="U769" s="36" t="e">
        <f aca="false">IF(SimQ6_EName="A",U768+1,IF(SimQ6_EName="S",U768-1,U768))</f>
        <v>#VALUE!</v>
      </c>
      <c r="V769" s="36" t="e">
        <f aca="false">U769-T769</f>
        <v>#VALUE!</v>
      </c>
      <c r="W769" s="36" t="e">
        <f aca="false">IF(OR(SimQ6_EName="A",SimQ6_EName="Balk"),W768+1,W768)</f>
        <v>#VALUE!</v>
      </c>
      <c r="X769" s="36" t="e">
        <f aca="false">IF(SimQ6_NextArr&gt;1000,999999,INDEX(SimQ6_TBA,SimQ6_NextArr))</f>
        <v>#VALUE!</v>
      </c>
      <c r="Y769" s="36" t="e">
        <f aca="false">IF(OR(AND(SimQ6_EName="A",SimQ6_NextServe&lt;9999),(AND(SimQ6_EName="S",V768&gt;0)),SimQ6_EName="Balk"),Y768+1,Y768)</f>
        <v>#VALUE!</v>
      </c>
      <c r="Z769" s="36" t="e">
        <f aca="false">IF(SimQ6_NextServ&gt;1000,999999,INDEX(SimQ6_TFS,SimQ6_NextServ))</f>
        <v>#VALUE!</v>
      </c>
      <c r="AA769" s="36" t="e">
        <f aca="false">IF(AND(SimQ6_EName="A",SimQ6_NextServe=1),SimQ6_NextTFS+SimQ6_Time,IF(AND(SimQ6_EIndex=1,V768&gt;0),SimQ6_NextTFS+SimQ6_Time,IF(AND(SimQ6_EIndex=1,V768=0),100000,AA768)))</f>
        <v>#VALUE!</v>
      </c>
      <c r="AB769" s="36" t="e">
        <f aca="false">IF(OR(SimQ6_EName="A",SimQ6_EName="Balk"),SimQ6_Time+SimQ6_NextTBA,AB768)</f>
        <v>#VALUE!</v>
      </c>
      <c r="AC769" s="46" t="e">
        <f aca="false">IF(AND(OR(SimQ6_EName="A",SimQ6_EName="Balk"),SimQ6_Time&gt;=SimQ6_Start,SimQ6_Time&lt;=SimQ6_Stop),1,0)</f>
        <v>#VALUE!</v>
      </c>
      <c r="AD769" s="46" t="e">
        <f aca="false">IF(AND(SimQ6_EName="A",SimQ6_Time&gt;=SimQ6_Start,SimQ6_Time&lt;=SimQ6_Stop),1,0)</f>
        <v>#VALUE!</v>
      </c>
    </row>
    <row r="770" customFormat="false" ht="13" hidden="false" customHeight="false" outlineLevel="0" collapsed="false">
      <c r="G770" s="34" t="n">
        <v>765</v>
      </c>
      <c r="H770" s="36" t="e">
        <f aca="false">([1]!RV_rand,-H769)</f>
        <v>#VALUE!</v>
      </c>
      <c r="I770" s="36" t="e">
        <f aca="false">([1]!RV_rand,-I769)</f>
        <v>#VALUE!</v>
      </c>
      <c r="J770" s="36" t="e">
        <f aca="false">MAX(0,([1]!RV_inverse,TBA_6,H770))</f>
        <v>#VALUE!</v>
      </c>
      <c r="K770" s="36" t="e">
        <f aca="false">MAX(0,([1]!RV_inverse,TFS_6,I770))</f>
        <v>#VALUE!</v>
      </c>
      <c r="M770" s="34" t="n">
        <v>765</v>
      </c>
      <c r="N770" s="36" t="e">
        <f aca="false">MIN(AA769:AB769)</f>
        <v>#VALUE!</v>
      </c>
      <c r="O770" s="36" t="e">
        <f aca="false">MAX(MIN(N771,SimQ6_Stop),SimQ6_Start)-MAX(MIN(N770,SimQ6_Stop),SimQ6_Start)</f>
        <v>#VALUE!</v>
      </c>
      <c r="P770" s="36" t="e">
        <f aca="false">MATCH(SimQ6_Time,AA769:AB769,0)</f>
        <v>#VALUE!</v>
      </c>
      <c r="Q770" s="36" t="e">
        <f aca="false">IF(AND(SimQ6_EIndex=2,U769=SimQ6_NMax),"Balk",INDEX(SimQ6_EventNames,SimQ6_EIndex))</f>
        <v>#VALUE!</v>
      </c>
      <c r="R770" s="36" t="e">
        <f aca="false">IF(MIN(S769:S769)&lt;1,MATCH(MIN(S769:S769),S769:S769,0),9999)</f>
        <v>#VALUE!</v>
      </c>
      <c r="S770" s="36" t="e">
        <f aca="false">IF(AND(SimQ6_EName="A",SimQ6_NextServe=1),S769+1,IF(AND(SimQ6_EIndex=1,V769=0),MAX(S769-1,0),S769))</f>
        <v>#VALUE!</v>
      </c>
      <c r="T770" s="36" t="e">
        <f aca="false">SUM(S770:S770)</f>
        <v>#VALUE!</v>
      </c>
      <c r="U770" s="36" t="e">
        <f aca="false">IF(SimQ6_EName="A",U769+1,IF(SimQ6_EName="S",U769-1,U769))</f>
        <v>#VALUE!</v>
      </c>
      <c r="V770" s="36" t="e">
        <f aca="false">U770-T770</f>
        <v>#VALUE!</v>
      </c>
      <c r="W770" s="36" t="e">
        <f aca="false">IF(OR(SimQ6_EName="A",SimQ6_EName="Balk"),W769+1,W769)</f>
        <v>#VALUE!</v>
      </c>
      <c r="X770" s="36" t="e">
        <f aca="false">IF(SimQ6_NextArr&gt;1000,999999,INDEX(SimQ6_TBA,SimQ6_NextArr))</f>
        <v>#VALUE!</v>
      </c>
      <c r="Y770" s="36" t="e">
        <f aca="false">IF(OR(AND(SimQ6_EName="A",SimQ6_NextServe&lt;9999),(AND(SimQ6_EName="S",V769&gt;0)),SimQ6_EName="Balk"),Y769+1,Y769)</f>
        <v>#VALUE!</v>
      </c>
      <c r="Z770" s="36" t="e">
        <f aca="false">IF(SimQ6_NextServ&gt;1000,999999,INDEX(SimQ6_TFS,SimQ6_NextServ))</f>
        <v>#VALUE!</v>
      </c>
      <c r="AA770" s="36" t="e">
        <f aca="false">IF(AND(SimQ6_EName="A",SimQ6_NextServe=1),SimQ6_NextTFS+SimQ6_Time,IF(AND(SimQ6_EIndex=1,V769&gt;0),SimQ6_NextTFS+SimQ6_Time,IF(AND(SimQ6_EIndex=1,V769=0),100000,AA769)))</f>
        <v>#VALUE!</v>
      </c>
      <c r="AB770" s="36" t="e">
        <f aca="false">IF(OR(SimQ6_EName="A",SimQ6_EName="Balk"),SimQ6_Time+SimQ6_NextTBA,AB769)</f>
        <v>#VALUE!</v>
      </c>
      <c r="AC770" s="46" t="e">
        <f aca="false">IF(AND(OR(SimQ6_EName="A",SimQ6_EName="Balk"),SimQ6_Time&gt;=SimQ6_Start,SimQ6_Time&lt;=SimQ6_Stop),1,0)</f>
        <v>#VALUE!</v>
      </c>
      <c r="AD770" s="46" t="e">
        <f aca="false">IF(AND(SimQ6_EName="A",SimQ6_Time&gt;=SimQ6_Start,SimQ6_Time&lt;=SimQ6_Stop),1,0)</f>
        <v>#VALUE!</v>
      </c>
    </row>
    <row r="771" customFormat="false" ht="13" hidden="false" customHeight="false" outlineLevel="0" collapsed="false">
      <c r="G771" s="34" t="n">
        <v>766</v>
      </c>
      <c r="H771" s="36" t="e">
        <f aca="false">([1]!RV_rand,-H770)</f>
        <v>#VALUE!</v>
      </c>
      <c r="I771" s="36" t="e">
        <f aca="false">([1]!RV_rand,-I770)</f>
        <v>#VALUE!</v>
      </c>
      <c r="J771" s="36" t="e">
        <f aca="false">MAX(0,([1]!RV_inverse,TBA_6,H771))</f>
        <v>#VALUE!</v>
      </c>
      <c r="K771" s="36" t="e">
        <f aca="false">MAX(0,([1]!RV_inverse,TFS_6,I771))</f>
        <v>#VALUE!</v>
      </c>
      <c r="M771" s="34" t="n">
        <v>766</v>
      </c>
      <c r="N771" s="36" t="e">
        <f aca="false">MIN(AA770:AB770)</f>
        <v>#VALUE!</v>
      </c>
      <c r="O771" s="36" t="e">
        <f aca="false">MAX(MIN(N772,SimQ6_Stop),SimQ6_Start)-MAX(MIN(N771,SimQ6_Stop),SimQ6_Start)</f>
        <v>#VALUE!</v>
      </c>
      <c r="P771" s="36" t="e">
        <f aca="false">MATCH(SimQ6_Time,AA770:AB770,0)</f>
        <v>#VALUE!</v>
      </c>
      <c r="Q771" s="36" t="e">
        <f aca="false">IF(AND(SimQ6_EIndex=2,U770=SimQ6_NMax),"Balk",INDEX(SimQ6_EventNames,SimQ6_EIndex))</f>
        <v>#VALUE!</v>
      </c>
      <c r="R771" s="36" t="e">
        <f aca="false">IF(MIN(S770:S770)&lt;1,MATCH(MIN(S770:S770),S770:S770,0),9999)</f>
        <v>#VALUE!</v>
      </c>
      <c r="S771" s="36" t="e">
        <f aca="false">IF(AND(SimQ6_EName="A",SimQ6_NextServe=1),S770+1,IF(AND(SimQ6_EIndex=1,V770=0),MAX(S770-1,0),S770))</f>
        <v>#VALUE!</v>
      </c>
      <c r="T771" s="36" t="e">
        <f aca="false">SUM(S771:S771)</f>
        <v>#VALUE!</v>
      </c>
      <c r="U771" s="36" t="e">
        <f aca="false">IF(SimQ6_EName="A",U770+1,IF(SimQ6_EName="S",U770-1,U770))</f>
        <v>#VALUE!</v>
      </c>
      <c r="V771" s="36" t="e">
        <f aca="false">U771-T771</f>
        <v>#VALUE!</v>
      </c>
      <c r="W771" s="36" t="e">
        <f aca="false">IF(OR(SimQ6_EName="A",SimQ6_EName="Balk"),W770+1,W770)</f>
        <v>#VALUE!</v>
      </c>
      <c r="X771" s="36" t="e">
        <f aca="false">IF(SimQ6_NextArr&gt;1000,999999,INDEX(SimQ6_TBA,SimQ6_NextArr))</f>
        <v>#VALUE!</v>
      </c>
      <c r="Y771" s="36" t="e">
        <f aca="false">IF(OR(AND(SimQ6_EName="A",SimQ6_NextServe&lt;9999),(AND(SimQ6_EName="S",V770&gt;0)),SimQ6_EName="Balk"),Y770+1,Y770)</f>
        <v>#VALUE!</v>
      </c>
      <c r="Z771" s="36" t="e">
        <f aca="false">IF(SimQ6_NextServ&gt;1000,999999,INDEX(SimQ6_TFS,SimQ6_NextServ))</f>
        <v>#VALUE!</v>
      </c>
      <c r="AA771" s="36" t="e">
        <f aca="false">IF(AND(SimQ6_EName="A",SimQ6_NextServe=1),SimQ6_NextTFS+SimQ6_Time,IF(AND(SimQ6_EIndex=1,V770&gt;0),SimQ6_NextTFS+SimQ6_Time,IF(AND(SimQ6_EIndex=1,V770=0),100000,AA770)))</f>
        <v>#VALUE!</v>
      </c>
      <c r="AB771" s="36" t="e">
        <f aca="false">IF(OR(SimQ6_EName="A",SimQ6_EName="Balk"),SimQ6_Time+SimQ6_NextTBA,AB770)</f>
        <v>#VALUE!</v>
      </c>
      <c r="AC771" s="46" t="e">
        <f aca="false">IF(AND(OR(SimQ6_EName="A",SimQ6_EName="Balk"),SimQ6_Time&gt;=SimQ6_Start,SimQ6_Time&lt;=SimQ6_Stop),1,0)</f>
        <v>#VALUE!</v>
      </c>
      <c r="AD771" s="46" t="e">
        <f aca="false">IF(AND(SimQ6_EName="A",SimQ6_Time&gt;=SimQ6_Start,SimQ6_Time&lt;=SimQ6_Stop),1,0)</f>
        <v>#VALUE!</v>
      </c>
    </row>
    <row r="772" customFormat="false" ht="13" hidden="false" customHeight="false" outlineLevel="0" collapsed="false">
      <c r="G772" s="34" t="n">
        <v>767</v>
      </c>
      <c r="H772" s="36" t="e">
        <f aca="false">([1]!RV_rand,-H771)</f>
        <v>#VALUE!</v>
      </c>
      <c r="I772" s="36" t="e">
        <f aca="false">([1]!RV_rand,-I771)</f>
        <v>#VALUE!</v>
      </c>
      <c r="J772" s="36" t="e">
        <f aca="false">MAX(0,([1]!RV_inverse,TBA_6,H772))</f>
        <v>#VALUE!</v>
      </c>
      <c r="K772" s="36" t="e">
        <f aca="false">MAX(0,([1]!RV_inverse,TFS_6,I772))</f>
        <v>#VALUE!</v>
      </c>
      <c r="M772" s="34" t="n">
        <v>767</v>
      </c>
      <c r="N772" s="36" t="e">
        <f aca="false">MIN(AA771:AB771)</f>
        <v>#VALUE!</v>
      </c>
      <c r="O772" s="36" t="e">
        <f aca="false">MAX(MIN(N773,SimQ6_Stop),SimQ6_Start)-MAX(MIN(N772,SimQ6_Stop),SimQ6_Start)</f>
        <v>#VALUE!</v>
      </c>
      <c r="P772" s="36" t="e">
        <f aca="false">MATCH(SimQ6_Time,AA771:AB771,0)</f>
        <v>#VALUE!</v>
      </c>
      <c r="Q772" s="36" t="e">
        <f aca="false">IF(AND(SimQ6_EIndex=2,U771=SimQ6_NMax),"Balk",INDEX(SimQ6_EventNames,SimQ6_EIndex))</f>
        <v>#VALUE!</v>
      </c>
      <c r="R772" s="36" t="e">
        <f aca="false">IF(MIN(S771:S771)&lt;1,MATCH(MIN(S771:S771),S771:S771,0),9999)</f>
        <v>#VALUE!</v>
      </c>
      <c r="S772" s="36" t="e">
        <f aca="false">IF(AND(SimQ6_EName="A",SimQ6_NextServe=1),S771+1,IF(AND(SimQ6_EIndex=1,V771=0),MAX(S771-1,0),S771))</f>
        <v>#VALUE!</v>
      </c>
      <c r="T772" s="36" t="e">
        <f aca="false">SUM(S772:S772)</f>
        <v>#VALUE!</v>
      </c>
      <c r="U772" s="36" t="e">
        <f aca="false">IF(SimQ6_EName="A",U771+1,IF(SimQ6_EName="S",U771-1,U771))</f>
        <v>#VALUE!</v>
      </c>
      <c r="V772" s="36" t="e">
        <f aca="false">U772-T772</f>
        <v>#VALUE!</v>
      </c>
      <c r="W772" s="36" t="e">
        <f aca="false">IF(OR(SimQ6_EName="A",SimQ6_EName="Balk"),W771+1,W771)</f>
        <v>#VALUE!</v>
      </c>
      <c r="X772" s="36" t="e">
        <f aca="false">IF(SimQ6_NextArr&gt;1000,999999,INDEX(SimQ6_TBA,SimQ6_NextArr))</f>
        <v>#VALUE!</v>
      </c>
      <c r="Y772" s="36" t="e">
        <f aca="false">IF(OR(AND(SimQ6_EName="A",SimQ6_NextServe&lt;9999),(AND(SimQ6_EName="S",V771&gt;0)),SimQ6_EName="Balk"),Y771+1,Y771)</f>
        <v>#VALUE!</v>
      </c>
      <c r="Z772" s="36" t="e">
        <f aca="false">IF(SimQ6_NextServ&gt;1000,999999,INDEX(SimQ6_TFS,SimQ6_NextServ))</f>
        <v>#VALUE!</v>
      </c>
      <c r="AA772" s="36" t="e">
        <f aca="false">IF(AND(SimQ6_EName="A",SimQ6_NextServe=1),SimQ6_NextTFS+SimQ6_Time,IF(AND(SimQ6_EIndex=1,V771&gt;0),SimQ6_NextTFS+SimQ6_Time,IF(AND(SimQ6_EIndex=1,V771=0),100000,AA771)))</f>
        <v>#VALUE!</v>
      </c>
      <c r="AB772" s="36" t="e">
        <f aca="false">IF(OR(SimQ6_EName="A",SimQ6_EName="Balk"),SimQ6_Time+SimQ6_NextTBA,AB771)</f>
        <v>#VALUE!</v>
      </c>
      <c r="AC772" s="46" t="e">
        <f aca="false">IF(AND(OR(SimQ6_EName="A",SimQ6_EName="Balk"),SimQ6_Time&gt;=SimQ6_Start,SimQ6_Time&lt;=SimQ6_Stop),1,0)</f>
        <v>#VALUE!</v>
      </c>
      <c r="AD772" s="46" t="e">
        <f aca="false">IF(AND(SimQ6_EName="A",SimQ6_Time&gt;=SimQ6_Start,SimQ6_Time&lt;=SimQ6_Stop),1,0)</f>
        <v>#VALUE!</v>
      </c>
    </row>
    <row r="773" customFormat="false" ht="13" hidden="false" customHeight="false" outlineLevel="0" collapsed="false">
      <c r="G773" s="34" t="n">
        <v>768</v>
      </c>
      <c r="H773" s="36" t="e">
        <f aca="false">([1]!RV_rand,-H772)</f>
        <v>#VALUE!</v>
      </c>
      <c r="I773" s="36" t="e">
        <f aca="false">([1]!RV_rand,-I772)</f>
        <v>#VALUE!</v>
      </c>
      <c r="J773" s="36" t="e">
        <f aca="false">MAX(0,([1]!RV_inverse,TBA_6,H773))</f>
        <v>#VALUE!</v>
      </c>
      <c r="K773" s="36" t="e">
        <f aca="false">MAX(0,([1]!RV_inverse,TFS_6,I773))</f>
        <v>#VALUE!</v>
      </c>
      <c r="M773" s="34" t="n">
        <v>768</v>
      </c>
      <c r="N773" s="36" t="e">
        <f aca="false">MIN(AA772:AB772)</f>
        <v>#VALUE!</v>
      </c>
      <c r="O773" s="36" t="e">
        <f aca="false">MAX(MIN(N774,SimQ6_Stop),SimQ6_Start)-MAX(MIN(N773,SimQ6_Stop),SimQ6_Start)</f>
        <v>#VALUE!</v>
      </c>
      <c r="P773" s="36" t="e">
        <f aca="false">MATCH(SimQ6_Time,AA772:AB772,0)</f>
        <v>#VALUE!</v>
      </c>
      <c r="Q773" s="36" t="e">
        <f aca="false">IF(AND(SimQ6_EIndex=2,U772=SimQ6_NMax),"Balk",INDEX(SimQ6_EventNames,SimQ6_EIndex))</f>
        <v>#VALUE!</v>
      </c>
      <c r="R773" s="36" t="e">
        <f aca="false">IF(MIN(S772:S772)&lt;1,MATCH(MIN(S772:S772),S772:S772,0),9999)</f>
        <v>#VALUE!</v>
      </c>
      <c r="S773" s="36" t="e">
        <f aca="false">IF(AND(SimQ6_EName="A",SimQ6_NextServe=1),S772+1,IF(AND(SimQ6_EIndex=1,V772=0),MAX(S772-1,0),S772))</f>
        <v>#VALUE!</v>
      </c>
      <c r="T773" s="36" t="e">
        <f aca="false">SUM(S773:S773)</f>
        <v>#VALUE!</v>
      </c>
      <c r="U773" s="36" t="e">
        <f aca="false">IF(SimQ6_EName="A",U772+1,IF(SimQ6_EName="S",U772-1,U772))</f>
        <v>#VALUE!</v>
      </c>
      <c r="V773" s="36" t="e">
        <f aca="false">U773-T773</f>
        <v>#VALUE!</v>
      </c>
      <c r="W773" s="36" t="e">
        <f aca="false">IF(OR(SimQ6_EName="A",SimQ6_EName="Balk"),W772+1,W772)</f>
        <v>#VALUE!</v>
      </c>
      <c r="X773" s="36" t="e">
        <f aca="false">IF(SimQ6_NextArr&gt;1000,999999,INDEX(SimQ6_TBA,SimQ6_NextArr))</f>
        <v>#VALUE!</v>
      </c>
      <c r="Y773" s="36" t="e">
        <f aca="false">IF(OR(AND(SimQ6_EName="A",SimQ6_NextServe&lt;9999),(AND(SimQ6_EName="S",V772&gt;0)),SimQ6_EName="Balk"),Y772+1,Y772)</f>
        <v>#VALUE!</v>
      </c>
      <c r="Z773" s="36" t="e">
        <f aca="false">IF(SimQ6_NextServ&gt;1000,999999,INDEX(SimQ6_TFS,SimQ6_NextServ))</f>
        <v>#VALUE!</v>
      </c>
      <c r="AA773" s="36" t="e">
        <f aca="false">IF(AND(SimQ6_EName="A",SimQ6_NextServe=1),SimQ6_NextTFS+SimQ6_Time,IF(AND(SimQ6_EIndex=1,V772&gt;0),SimQ6_NextTFS+SimQ6_Time,IF(AND(SimQ6_EIndex=1,V772=0),100000,AA772)))</f>
        <v>#VALUE!</v>
      </c>
      <c r="AB773" s="36" t="e">
        <f aca="false">IF(OR(SimQ6_EName="A",SimQ6_EName="Balk"),SimQ6_Time+SimQ6_NextTBA,AB772)</f>
        <v>#VALUE!</v>
      </c>
      <c r="AC773" s="46" t="e">
        <f aca="false">IF(AND(OR(SimQ6_EName="A",SimQ6_EName="Balk"),SimQ6_Time&gt;=SimQ6_Start,SimQ6_Time&lt;=SimQ6_Stop),1,0)</f>
        <v>#VALUE!</v>
      </c>
      <c r="AD773" s="46" t="e">
        <f aca="false">IF(AND(SimQ6_EName="A",SimQ6_Time&gt;=SimQ6_Start,SimQ6_Time&lt;=SimQ6_Stop),1,0)</f>
        <v>#VALUE!</v>
      </c>
    </row>
    <row r="774" customFormat="false" ht="13" hidden="false" customHeight="false" outlineLevel="0" collapsed="false">
      <c r="G774" s="34" t="n">
        <v>769</v>
      </c>
      <c r="H774" s="36" t="e">
        <f aca="false">([1]!RV_rand,-H773)</f>
        <v>#VALUE!</v>
      </c>
      <c r="I774" s="36" t="e">
        <f aca="false">([1]!RV_rand,-I773)</f>
        <v>#VALUE!</v>
      </c>
      <c r="J774" s="36" t="e">
        <f aca="false">MAX(0,([1]!RV_inverse,TBA_6,H774))</f>
        <v>#VALUE!</v>
      </c>
      <c r="K774" s="36" t="e">
        <f aca="false">MAX(0,([1]!RV_inverse,TFS_6,I774))</f>
        <v>#VALUE!</v>
      </c>
      <c r="M774" s="34" t="n">
        <v>769</v>
      </c>
      <c r="N774" s="36" t="e">
        <f aca="false">MIN(AA773:AB773)</f>
        <v>#VALUE!</v>
      </c>
      <c r="O774" s="36" t="e">
        <f aca="false">MAX(MIN(N775,SimQ6_Stop),SimQ6_Start)-MAX(MIN(N774,SimQ6_Stop),SimQ6_Start)</f>
        <v>#VALUE!</v>
      </c>
      <c r="P774" s="36" t="e">
        <f aca="false">MATCH(SimQ6_Time,AA773:AB773,0)</f>
        <v>#VALUE!</v>
      </c>
      <c r="Q774" s="36" t="e">
        <f aca="false">IF(AND(SimQ6_EIndex=2,U773=SimQ6_NMax),"Balk",INDEX(SimQ6_EventNames,SimQ6_EIndex))</f>
        <v>#VALUE!</v>
      </c>
      <c r="R774" s="36" t="e">
        <f aca="false">IF(MIN(S773:S773)&lt;1,MATCH(MIN(S773:S773),S773:S773,0),9999)</f>
        <v>#VALUE!</v>
      </c>
      <c r="S774" s="36" t="e">
        <f aca="false">IF(AND(SimQ6_EName="A",SimQ6_NextServe=1),S773+1,IF(AND(SimQ6_EIndex=1,V773=0),MAX(S773-1,0),S773))</f>
        <v>#VALUE!</v>
      </c>
      <c r="T774" s="36" t="e">
        <f aca="false">SUM(S774:S774)</f>
        <v>#VALUE!</v>
      </c>
      <c r="U774" s="36" t="e">
        <f aca="false">IF(SimQ6_EName="A",U773+1,IF(SimQ6_EName="S",U773-1,U773))</f>
        <v>#VALUE!</v>
      </c>
      <c r="V774" s="36" t="e">
        <f aca="false">U774-T774</f>
        <v>#VALUE!</v>
      </c>
      <c r="W774" s="36" t="e">
        <f aca="false">IF(OR(SimQ6_EName="A",SimQ6_EName="Balk"),W773+1,W773)</f>
        <v>#VALUE!</v>
      </c>
      <c r="X774" s="36" t="e">
        <f aca="false">IF(SimQ6_NextArr&gt;1000,999999,INDEX(SimQ6_TBA,SimQ6_NextArr))</f>
        <v>#VALUE!</v>
      </c>
      <c r="Y774" s="36" t="e">
        <f aca="false">IF(OR(AND(SimQ6_EName="A",SimQ6_NextServe&lt;9999),(AND(SimQ6_EName="S",V773&gt;0)),SimQ6_EName="Balk"),Y773+1,Y773)</f>
        <v>#VALUE!</v>
      </c>
      <c r="Z774" s="36" t="e">
        <f aca="false">IF(SimQ6_NextServ&gt;1000,999999,INDEX(SimQ6_TFS,SimQ6_NextServ))</f>
        <v>#VALUE!</v>
      </c>
      <c r="AA774" s="36" t="e">
        <f aca="false">IF(AND(SimQ6_EName="A",SimQ6_NextServe=1),SimQ6_NextTFS+SimQ6_Time,IF(AND(SimQ6_EIndex=1,V773&gt;0),SimQ6_NextTFS+SimQ6_Time,IF(AND(SimQ6_EIndex=1,V773=0),100000,AA773)))</f>
        <v>#VALUE!</v>
      </c>
      <c r="AB774" s="36" t="e">
        <f aca="false">IF(OR(SimQ6_EName="A",SimQ6_EName="Balk"),SimQ6_Time+SimQ6_NextTBA,AB773)</f>
        <v>#VALUE!</v>
      </c>
      <c r="AC774" s="46" t="e">
        <f aca="false">IF(AND(OR(SimQ6_EName="A",SimQ6_EName="Balk"),SimQ6_Time&gt;=SimQ6_Start,SimQ6_Time&lt;=SimQ6_Stop),1,0)</f>
        <v>#VALUE!</v>
      </c>
      <c r="AD774" s="46" t="e">
        <f aca="false">IF(AND(SimQ6_EName="A",SimQ6_Time&gt;=SimQ6_Start,SimQ6_Time&lt;=SimQ6_Stop),1,0)</f>
        <v>#VALUE!</v>
      </c>
    </row>
    <row r="775" customFormat="false" ht="13" hidden="false" customHeight="false" outlineLevel="0" collapsed="false">
      <c r="G775" s="34" t="n">
        <v>770</v>
      </c>
      <c r="H775" s="36" t="e">
        <f aca="false">([1]!RV_rand,-H774)</f>
        <v>#VALUE!</v>
      </c>
      <c r="I775" s="36" t="e">
        <f aca="false">([1]!RV_rand,-I774)</f>
        <v>#VALUE!</v>
      </c>
      <c r="J775" s="36" t="e">
        <f aca="false">MAX(0,([1]!RV_inverse,TBA_6,H775))</f>
        <v>#VALUE!</v>
      </c>
      <c r="K775" s="36" t="e">
        <f aca="false">MAX(0,([1]!RV_inverse,TFS_6,I775))</f>
        <v>#VALUE!</v>
      </c>
      <c r="M775" s="34" t="n">
        <v>770</v>
      </c>
      <c r="N775" s="36" t="e">
        <f aca="false">MIN(AA774:AB774)</f>
        <v>#VALUE!</v>
      </c>
      <c r="O775" s="36" t="e">
        <f aca="false">MAX(MIN(N776,SimQ6_Stop),SimQ6_Start)-MAX(MIN(N775,SimQ6_Stop),SimQ6_Start)</f>
        <v>#VALUE!</v>
      </c>
      <c r="P775" s="36" t="e">
        <f aca="false">MATCH(SimQ6_Time,AA774:AB774,0)</f>
        <v>#VALUE!</v>
      </c>
      <c r="Q775" s="36" t="e">
        <f aca="false">IF(AND(SimQ6_EIndex=2,U774=SimQ6_NMax),"Balk",INDEX(SimQ6_EventNames,SimQ6_EIndex))</f>
        <v>#VALUE!</v>
      </c>
      <c r="R775" s="36" t="e">
        <f aca="false">IF(MIN(S774:S774)&lt;1,MATCH(MIN(S774:S774),S774:S774,0),9999)</f>
        <v>#VALUE!</v>
      </c>
      <c r="S775" s="36" t="e">
        <f aca="false">IF(AND(SimQ6_EName="A",SimQ6_NextServe=1),S774+1,IF(AND(SimQ6_EIndex=1,V774=0),MAX(S774-1,0),S774))</f>
        <v>#VALUE!</v>
      </c>
      <c r="T775" s="36" t="e">
        <f aca="false">SUM(S775:S775)</f>
        <v>#VALUE!</v>
      </c>
      <c r="U775" s="36" t="e">
        <f aca="false">IF(SimQ6_EName="A",U774+1,IF(SimQ6_EName="S",U774-1,U774))</f>
        <v>#VALUE!</v>
      </c>
      <c r="V775" s="36" t="e">
        <f aca="false">U775-T775</f>
        <v>#VALUE!</v>
      </c>
      <c r="W775" s="36" t="e">
        <f aca="false">IF(OR(SimQ6_EName="A",SimQ6_EName="Balk"),W774+1,W774)</f>
        <v>#VALUE!</v>
      </c>
      <c r="X775" s="36" t="e">
        <f aca="false">IF(SimQ6_NextArr&gt;1000,999999,INDEX(SimQ6_TBA,SimQ6_NextArr))</f>
        <v>#VALUE!</v>
      </c>
      <c r="Y775" s="36" t="e">
        <f aca="false">IF(OR(AND(SimQ6_EName="A",SimQ6_NextServe&lt;9999),(AND(SimQ6_EName="S",V774&gt;0)),SimQ6_EName="Balk"),Y774+1,Y774)</f>
        <v>#VALUE!</v>
      </c>
      <c r="Z775" s="36" t="e">
        <f aca="false">IF(SimQ6_NextServ&gt;1000,999999,INDEX(SimQ6_TFS,SimQ6_NextServ))</f>
        <v>#VALUE!</v>
      </c>
      <c r="AA775" s="36" t="e">
        <f aca="false">IF(AND(SimQ6_EName="A",SimQ6_NextServe=1),SimQ6_NextTFS+SimQ6_Time,IF(AND(SimQ6_EIndex=1,V774&gt;0),SimQ6_NextTFS+SimQ6_Time,IF(AND(SimQ6_EIndex=1,V774=0),100000,AA774)))</f>
        <v>#VALUE!</v>
      </c>
      <c r="AB775" s="36" t="e">
        <f aca="false">IF(OR(SimQ6_EName="A",SimQ6_EName="Balk"),SimQ6_Time+SimQ6_NextTBA,AB774)</f>
        <v>#VALUE!</v>
      </c>
      <c r="AC775" s="46" t="e">
        <f aca="false">IF(AND(OR(SimQ6_EName="A",SimQ6_EName="Balk"),SimQ6_Time&gt;=SimQ6_Start,SimQ6_Time&lt;=SimQ6_Stop),1,0)</f>
        <v>#VALUE!</v>
      </c>
      <c r="AD775" s="46" t="e">
        <f aca="false">IF(AND(SimQ6_EName="A",SimQ6_Time&gt;=SimQ6_Start,SimQ6_Time&lt;=SimQ6_Stop),1,0)</f>
        <v>#VALUE!</v>
      </c>
    </row>
    <row r="776" customFormat="false" ht="13" hidden="false" customHeight="false" outlineLevel="0" collapsed="false">
      <c r="G776" s="34" t="n">
        <v>771</v>
      </c>
      <c r="H776" s="36" t="e">
        <f aca="false">([1]!RV_rand,-H775)</f>
        <v>#VALUE!</v>
      </c>
      <c r="I776" s="36" t="e">
        <f aca="false">([1]!RV_rand,-I775)</f>
        <v>#VALUE!</v>
      </c>
      <c r="J776" s="36" t="e">
        <f aca="false">MAX(0,([1]!RV_inverse,TBA_6,H776))</f>
        <v>#VALUE!</v>
      </c>
      <c r="K776" s="36" t="e">
        <f aca="false">MAX(0,([1]!RV_inverse,TFS_6,I776))</f>
        <v>#VALUE!</v>
      </c>
      <c r="M776" s="34" t="n">
        <v>771</v>
      </c>
      <c r="N776" s="36" t="e">
        <f aca="false">MIN(AA775:AB775)</f>
        <v>#VALUE!</v>
      </c>
      <c r="O776" s="36" t="e">
        <f aca="false">MAX(MIN(N777,SimQ6_Stop),SimQ6_Start)-MAX(MIN(N776,SimQ6_Stop),SimQ6_Start)</f>
        <v>#VALUE!</v>
      </c>
      <c r="P776" s="36" t="e">
        <f aca="false">MATCH(SimQ6_Time,AA775:AB775,0)</f>
        <v>#VALUE!</v>
      </c>
      <c r="Q776" s="36" t="e">
        <f aca="false">IF(AND(SimQ6_EIndex=2,U775=SimQ6_NMax),"Balk",INDEX(SimQ6_EventNames,SimQ6_EIndex))</f>
        <v>#VALUE!</v>
      </c>
      <c r="R776" s="36" t="e">
        <f aca="false">IF(MIN(S775:S775)&lt;1,MATCH(MIN(S775:S775),S775:S775,0),9999)</f>
        <v>#VALUE!</v>
      </c>
      <c r="S776" s="36" t="e">
        <f aca="false">IF(AND(SimQ6_EName="A",SimQ6_NextServe=1),S775+1,IF(AND(SimQ6_EIndex=1,V775=0),MAX(S775-1,0),S775))</f>
        <v>#VALUE!</v>
      </c>
      <c r="T776" s="36" t="e">
        <f aca="false">SUM(S776:S776)</f>
        <v>#VALUE!</v>
      </c>
      <c r="U776" s="36" t="e">
        <f aca="false">IF(SimQ6_EName="A",U775+1,IF(SimQ6_EName="S",U775-1,U775))</f>
        <v>#VALUE!</v>
      </c>
      <c r="V776" s="36" t="e">
        <f aca="false">U776-T776</f>
        <v>#VALUE!</v>
      </c>
      <c r="W776" s="36" t="e">
        <f aca="false">IF(OR(SimQ6_EName="A",SimQ6_EName="Balk"),W775+1,W775)</f>
        <v>#VALUE!</v>
      </c>
      <c r="X776" s="36" t="e">
        <f aca="false">IF(SimQ6_NextArr&gt;1000,999999,INDEX(SimQ6_TBA,SimQ6_NextArr))</f>
        <v>#VALUE!</v>
      </c>
      <c r="Y776" s="36" t="e">
        <f aca="false">IF(OR(AND(SimQ6_EName="A",SimQ6_NextServe&lt;9999),(AND(SimQ6_EName="S",V775&gt;0)),SimQ6_EName="Balk"),Y775+1,Y775)</f>
        <v>#VALUE!</v>
      </c>
      <c r="Z776" s="36" t="e">
        <f aca="false">IF(SimQ6_NextServ&gt;1000,999999,INDEX(SimQ6_TFS,SimQ6_NextServ))</f>
        <v>#VALUE!</v>
      </c>
      <c r="AA776" s="36" t="e">
        <f aca="false">IF(AND(SimQ6_EName="A",SimQ6_NextServe=1),SimQ6_NextTFS+SimQ6_Time,IF(AND(SimQ6_EIndex=1,V775&gt;0),SimQ6_NextTFS+SimQ6_Time,IF(AND(SimQ6_EIndex=1,V775=0),100000,AA775)))</f>
        <v>#VALUE!</v>
      </c>
      <c r="AB776" s="36" t="e">
        <f aca="false">IF(OR(SimQ6_EName="A",SimQ6_EName="Balk"),SimQ6_Time+SimQ6_NextTBA,AB775)</f>
        <v>#VALUE!</v>
      </c>
      <c r="AC776" s="46" t="e">
        <f aca="false">IF(AND(OR(SimQ6_EName="A",SimQ6_EName="Balk"),SimQ6_Time&gt;=SimQ6_Start,SimQ6_Time&lt;=SimQ6_Stop),1,0)</f>
        <v>#VALUE!</v>
      </c>
      <c r="AD776" s="46" t="e">
        <f aca="false">IF(AND(SimQ6_EName="A",SimQ6_Time&gt;=SimQ6_Start,SimQ6_Time&lt;=SimQ6_Stop),1,0)</f>
        <v>#VALUE!</v>
      </c>
    </row>
    <row r="777" customFormat="false" ht="13" hidden="false" customHeight="false" outlineLevel="0" collapsed="false">
      <c r="G777" s="34" t="n">
        <v>772</v>
      </c>
      <c r="H777" s="36" t="e">
        <f aca="false">([1]!RV_rand,-H776)</f>
        <v>#VALUE!</v>
      </c>
      <c r="I777" s="36" t="e">
        <f aca="false">([1]!RV_rand,-I776)</f>
        <v>#VALUE!</v>
      </c>
      <c r="J777" s="36" t="e">
        <f aca="false">MAX(0,([1]!RV_inverse,TBA_6,H777))</f>
        <v>#VALUE!</v>
      </c>
      <c r="K777" s="36" t="e">
        <f aca="false">MAX(0,([1]!RV_inverse,TFS_6,I777))</f>
        <v>#VALUE!</v>
      </c>
      <c r="M777" s="34" t="n">
        <v>772</v>
      </c>
      <c r="N777" s="36" t="e">
        <f aca="false">MIN(AA776:AB776)</f>
        <v>#VALUE!</v>
      </c>
      <c r="O777" s="36" t="e">
        <f aca="false">MAX(MIN(N778,SimQ6_Stop),SimQ6_Start)-MAX(MIN(N777,SimQ6_Stop),SimQ6_Start)</f>
        <v>#VALUE!</v>
      </c>
      <c r="P777" s="36" t="e">
        <f aca="false">MATCH(SimQ6_Time,AA776:AB776,0)</f>
        <v>#VALUE!</v>
      </c>
      <c r="Q777" s="36" t="e">
        <f aca="false">IF(AND(SimQ6_EIndex=2,U776=SimQ6_NMax),"Balk",INDEX(SimQ6_EventNames,SimQ6_EIndex))</f>
        <v>#VALUE!</v>
      </c>
      <c r="R777" s="36" t="e">
        <f aca="false">IF(MIN(S776:S776)&lt;1,MATCH(MIN(S776:S776),S776:S776,0),9999)</f>
        <v>#VALUE!</v>
      </c>
      <c r="S777" s="36" t="e">
        <f aca="false">IF(AND(SimQ6_EName="A",SimQ6_NextServe=1),S776+1,IF(AND(SimQ6_EIndex=1,V776=0),MAX(S776-1,0),S776))</f>
        <v>#VALUE!</v>
      </c>
      <c r="T777" s="36" t="e">
        <f aca="false">SUM(S777:S777)</f>
        <v>#VALUE!</v>
      </c>
      <c r="U777" s="36" t="e">
        <f aca="false">IF(SimQ6_EName="A",U776+1,IF(SimQ6_EName="S",U776-1,U776))</f>
        <v>#VALUE!</v>
      </c>
      <c r="V777" s="36" t="e">
        <f aca="false">U777-T777</f>
        <v>#VALUE!</v>
      </c>
      <c r="W777" s="36" t="e">
        <f aca="false">IF(OR(SimQ6_EName="A",SimQ6_EName="Balk"),W776+1,W776)</f>
        <v>#VALUE!</v>
      </c>
      <c r="X777" s="36" t="e">
        <f aca="false">IF(SimQ6_NextArr&gt;1000,999999,INDEX(SimQ6_TBA,SimQ6_NextArr))</f>
        <v>#VALUE!</v>
      </c>
      <c r="Y777" s="36" t="e">
        <f aca="false">IF(OR(AND(SimQ6_EName="A",SimQ6_NextServe&lt;9999),(AND(SimQ6_EName="S",V776&gt;0)),SimQ6_EName="Balk"),Y776+1,Y776)</f>
        <v>#VALUE!</v>
      </c>
      <c r="Z777" s="36" t="e">
        <f aca="false">IF(SimQ6_NextServ&gt;1000,999999,INDEX(SimQ6_TFS,SimQ6_NextServ))</f>
        <v>#VALUE!</v>
      </c>
      <c r="AA777" s="36" t="e">
        <f aca="false">IF(AND(SimQ6_EName="A",SimQ6_NextServe=1),SimQ6_NextTFS+SimQ6_Time,IF(AND(SimQ6_EIndex=1,V776&gt;0),SimQ6_NextTFS+SimQ6_Time,IF(AND(SimQ6_EIndex=1,V776=0),100000,AA776)))</f>
        <v>#VALUE!</v>
      </c>
      <c r="AB777" s="36" t="e">
        <f aca="false">IF(OR(SimQ6_EName="A",SimQ6_EName="Balk"),SimQ6_Time+SimQ6_NextTBA,AB776)</f>
        <v>#VALUE!</v>
      </c>
      <c r="AC777" s="46" t="e">
        <f aca="false">IF(AND(OR(SimQ6_EName="A",SimQ6_EName="Balk"),SimQ6_Time&gt;=SimQ6_Start,SimQ6_Time&lt;=SimQ6_Stop),1,0)</f>
        <v>#VALUE!</v>
      </c>
      <c r="AD777" s="46" t="e">
        <f aca="false">IF(AND(SimQ6_EName="A",SimQ6_Time&gt;=SimQ6_Start,SimQ6_Time&lt;=SimQ6_Stop),1,0)</f>
        <v>#VALUE!</v>
      </c>
    </row>
    <row r="778" customFormat="false" ht="13" hidden="false" customHeight="false" outlineLevel="0" collapsed="false">
      <c r="G778" s="34" t="n">
        <v>773</v>
      </c>
      <c r="H778" s="36" t="e">
        <f aca="false">([1]!RV_rand,-H777)</f>
        <v>#VALUE!</v>
      </c>
      <c r="I778" s="36" t="e">
        <f aca="false">([1]!RV_rand,-I777)</f>
        <v>#VALUE!</v>
      </c>
      <c r="J778" s="36" t="e">
        <f aca="false">MAX(0,([1]!RV_inverse,TBA_6,H778))</f>
        <v>#VALUE!</v>
      </c>
      <c r="K778" s="36" t="e">
        <f aca="false">MAX(0,([1]!RV_inverse,TFS_6,I778))</f>
        <v>#VALUE!</v>
      </c>
      <c r="M778" s="34" t="n">
        <v>773</v>
      </c>
      <c r="N778" s="36" t="e">
        <f aca="false">MIN(AA777:AB777)</f>
        <v>#VALUE!</v>
      </c>
      <c r="O778" s="36" t="e">
        <f aca="false">MAX(MIN(N779,SimQ6_Stop),SimQ6_Start)-MAX(MIN(N778,SimQ6_Stop),SimQ6_Start)</f>
        <v>#VALUE!</v>
      </c>
      <c r="P778" s="36" t="e">
        <f aca="false">MATCH(SimQ6_Time,AA777:AB777,0)</f>
        <v>#VALUE!</v>
      </c>
      <c r="Q778" s="36" t="e">
        <f aca="false">IF(AND(SimQ6_EIndex=2,U777=SimQ6_NMax),"Balk",INDEX(SimQ6_EventNames,SimQ6_EIndex))</f>
        <v>#VALUE!</v>
      </c>
      <c r="R778" s="36" t="e">
        <f aca="false">IF(MIN(S777:S777)&lt;1,MATCH(MIN(S777:S777),S777:S777,0),9999)</f>
        <v>#VALUE!</v>
      </c>
      <c r="S778" s="36" t="e">
        <f aca="false">IF(AND(SimQ6_EName="A",SimQ6_NextServe=1),S777+1,IF(AND(SimQ6_EIndex=1,V777=0),MAX(S777-1,0),S777))</f>
        <v>#VALUE!</v>
      </c>
      <c r="T778" s="36" t="e">
        <f aca="false">SUM(S778:S778)</f>
        <v>#VALUE!</v>
      </c>
      <c r="U778" s="36" t="e">
        <f aca="false">IF(SimQ6_EName="A",U777+1,IF(SimQ6_EName="S",U777-1,U777))</f>
        <v>#VALUE!</v>
      </c>
      <c r="V778" s="36" t="e">
        <f aca="false">U778-T778</f>
        <v>#VALUE!</v>
      </c>
      <c r="W778" s="36" t="e">
        <f aca="false">IF(OR(SimQ6_EName="A",SimQ6_EName="Balk"),W777+1,W777)</f>
        <v>#VALUE!</v>
      </c>
      <c r="X778" s="36" t="e">
        <f aca="false">IF(SimQ6_NextArr&gt;1000,999999,INDEX(SimQ6_TBA,SimQ6_NextArr))</f>
        <v>#VALUE!</v>
      </c>
      <c r="Y778" s="36" t="e">
        <f aca="false">IF(OR(AND(SimQ6_EName="A",SimQ6_NextServe&lt;9999),(AND(SimQ6_EName="S",V777&gt;0)),SimQ6_EName="Balk"),Y777+1,Y777)</f>
        <v>#VALUE!</v>
      </c>
      <c r="Z778" s="36" t="e">
        <f aca="false">IF(SimQ6_NextServ&gt;1000,999999,INDEX(SimQ6_TFS,SimQ6_NextServ))</f>
        <v>#VALUE!</v>
      </c>
      <c r="AA778" s="36" t="e">
        <f aca="false">IF(AND(SimQ6_EName="A",SimQ6_NextServe=1),SimQ6_NextTFS+SimQ6_Time,IF(AND(SimQ6_EIndex=1,V777&gt;0),SimQ6_NextTFS+SimQ6_Time,IF(AND(SimQ6_EIndex=1,V777=0),100000,AA777)))</f>
        <v>#VALUE!</v>
      </c>
      <c r="AB778" s="36" t="e">
        <f aca="false">IF(OR(SimQ6_EName="A",SimQ6_EName="Balk"),SimQ6_Time+SimQ6_NextTBA,AB777)</f>
        <v>#VALUE!</v>
      </c>
      <c r="AC778" s="46" t="e">
        <f aca="false">IF(AND(OR(SimQ6_EName="A",SimQ6_EName="Balk"),SimQ6_Time&gt;=SimQ6_Start,SimQ6_Time&lt;=SimQ6_Stop),1,0)</f>
        <v>#VALUE!</v>
      </c>
      <c r="AD778" s="46" t="e">
        <f aca="false">IF(AND(SimQ6_EName="A",SimQ6_Time&gt;=SimQ6_Start,SimQ6_Time&lt;=SimQ6_Stop),1,0)</f>
        <v>#VALUE!</v>
      </c>
    </row>
    <row r="779" customFormat="false" ht="13" hidden="false" customHeight="false" outlineLevel="0" collapsed="false">
      <c r="G779" s="34" t="n">
        <v>774</v>
      </c>
      <c r="H779" s="36" t="e">
        <f aca="false">([1]!RV_rand,-H778)</f>
        <v>#VALUE!</v>
      </c>
      <c r="I779" s="36" t="e">
        <f aca="false">([1]!RV_rand,-I778)</f>
        <v>#VALUE!</v>
      </c>
      <c r="J779" s="36" t="e">
        <f aca="false">MAX(0,([1]!RV_inverse,TBA_6,H779))</f>
        <v>#VALUE!</v>
      </c>
      <c r="K779" s="36" t="e">
        <f aca="false">MAX(0,([1]!RV_inverse,TFS_6,I779))</f>
        <v>#VALUE!</v>
      </c>
      <c r="M779" s="34" t="n">
        <v>774</v>
      </c>
      <c r="N779" s="36" t="e">
        <f aca="false">MIN(AA778:AB778)</f>
        <v>#VALUE!</v>
      </c>
      <c r="O779" s="36" t="e">
        <f aca="false">MAX(MIN(N780,SimQ6_Stop),SimQ6_Start)-MAX(MIN(N779,SimQ6_Stop),SimQ6_Start)</f>
        <v>#VALUE!</v>
      </c>
      <c r="P779" s="36" t="e">
        <f aca="false">MATCH(SimQ6_Time,AA778:AB778,0)</f>
        <v>#VALUE!</v>
      </c>
      <c r="Q779" s="36" t="e">
        <f aca="false">IF(AND(SimQ6_EIndex=2,U778=SimQ6_NMax),"Balk",INDEX(SimQ6_EventNames,SimQ6_EIndex))</f>
        <v>#VALUE!</v>
      </c>
      <c r="R779" s="36" t="e">
        <f aca="false">IF(MIN(S778:S778)&lt;1,MATCH(MIN(S778:S778),S778:S778,0),9999)</f>
        <v>#VALUE!</v>
      </c>
      <c r="S779" s="36" t="e">
        <f aca="false">IF(AND(SimQ6_EName="A",SimQ6_NextServe=1),S778+1,IF(AND(SimQ6_EIndex=1,V778=0),MAX(S778-1,0),S778))</f>
        <v>#VALUE!</v>
      </c>
      <c r="T779" s="36" t="e">
        <f aca="false">SUM(S779:S779)</f>
        <v>#VALUE!</v>
      </c>
      <c r="U779" s="36" t="e">
        <f aca="false">IF(SimQ6_EName="A",U778+1,IF(SimQ6_EName="S",U778-1,U778))</f>
        <v>#VALUE!</v>
      </c>
      <c r="V779" s="36" t="e">
        <f aca="false">U779-T779</f>
        <v>#VALUE!</v>
      </c>
      <c r="W779" s="36" t="e">
        <f aca="false">IF(OR(SimQ6_EName="A",SimQ6_EName="Balk"),W778+1,W778)</f>
        <v>#VALUE!</v>
      </c>
      <c r="X779" s="36" t="e">
        <f aca="false">IF(SimQ6_NextArr&gt;1000,999999,INDEX(SimQ6_TBA,SimQ6_NextArr))</f>
        <v>#VALUE!</v>
      </c>
      <c r="Y779" s="36" t="e">
        <f aca="false">IF(OR(AND(SimQ6_EName="A",SimQ6_NextServe&lt;9999),(AND(SimQ6_EName="S",V778&gt;0)),SimQ6_EName="Balk"),Y778+1,Y778)</f>
        <v>#VALUE!</v>
      </c>
      <c r="Z779" s="36" t="e">
        <f aca="false">IF(SimQ6_NextServ&gt;1000,999999,INDEX(SimQ6_TFS,SimQ6_NextServ))</f>
        <v>#VALUE!</v>
      </c>
      <c r="AA779" s="36" t="e">
        <f aca="false">IF(AND(SimQ6_EName="A",SimQ6_NextServe=1),SimQ6_NextTFS+SimQ6_Time,IF(AND(SimQ6_EIndex=1,V778&gt;0),SimQ6_NextTFS+SimQ6_Time,IF(AND(SimQ6_EIndex=1,V778=0),100000,AA778)))</f>
        <v>#VALUE!</v>
      </c>
      <c r="AB779" s="36" t="e">
        <f aca="false">IF(OR(SimQ6_EName="A",SimQ6_EName="Balk"),SimQ6_Time+SimQ6_NextTBA,AB778)</f>
        <v>#VALUE!</v>
      </c>
      <c r="AC779" s="46" t="e">
        <f aca="false">IF(AND(OR(SimQ6_EName="A",SimQ6_EName="Balk"),SimQ6_Time&gt;=SimQ6_Start,SimQ6_Time&lt;=SimQ6_Stop),1,0)</f>
        <v>#VALUE!</v>
      </c>
      <c r="AD779" s="46" t="e">
        <f aca="false">IF(AND(SimQ6_EName="A",SimQ6_Time&gt;=SimQ6_Start,SimQ6_Time&lt;=SimQ6_Stop),1,0)</f>
        <v>#VALUE!</v>
      </c>
    </row>
    <row r="780" customFormat="false" ht="13" hidden="false" customHeight="false" outlineLevel="0" collapsed="false">
      <c r="G780" s="34" t="n">
        <v>775</v>
      </c>
      <c r="H780" s="36" t="e">
        <f aca="false">([1]!RV_rand,-H779)</f>
        <v>#VALUE!</v>
      </c>
      <c r="I780" s="36" t="e">
        <f aca="false">([1]!RV_rand,-I779)</f>
        <v>#VALUE!</v>
      </c>
      <c r="J780" s="36" t="e">
        <f aca="false">MAX(0,([1]!RV_inverse,TBA_6,H780))</f>
        <v>#VALUE!</v>
      </c>
      <c r="K780" s="36" t="e">
        <f aca="false">MAX(0,([1]!RV_inverse,TFS_6,I780))</f>
        <v>#VALUE!</v>
      </c>
      <c r="M780" s="34" t="n">
        <v>775</v>
      </c>
      <c r="N780" s="36" t="e">
        <f aca="false">MIN(AA779:AB779)</f>
        <v>#VALUE!</v>
      </c>
      <c r="O780" s="36" t="e">
        <f aca="false">MAX(MIN(N781,SimQ6_Stop),SimQ6_Start)-MAX(MIN(N780,SimQ6_Stop),SimQ6_Start)</f>
        <v>#VALUE!</v>
      </c>
      <c r="P780" s="36" t="e">
        <f aca="false">MATCH(SimQ6_Time,AA779:AB779,0)</f>
        <v>#VALUE!</v>
      </c>
      <c r="Q780" s="36" t="e">
        <f aca="false">IF(AND(SimQ6_EIndex=2,U779=SimQ6_NMax),"Balk",INDEX(SimQ6_EventNames,SimQ6_EIndex))</f>
        <v>#VALUE!</v>
      </c>
      <c r="R780" s="36" t="e">
        <f aca="false">IF(MIN(S779:S779)&lt;1,MATCH(MIN(S779:S779),S779:S779,0),9999)</f>
        <v>#VALUE!</v>
      </c>
      <c r="S780" s="36" t="e">
        <f aca="false">IF(AND(SimQ6_EName="A",SimQ6_NextServe=1),S779+1,IF(AND(SimQ6_EIndex=1,V779=0),MAX(S779-1,0),S779))</f>
        <v>#VALUE!</v>
      </c>
      <c r="T780" s="36" t="e">
        <f aca="false">SUM(S780:S780)</f>
        <v>#VALUE!</v>
      </c>
      <c r="U780" s="36" t="e">
        <f aca="false">IF(SimQ6_EName="A",U779+1,IF(SimQ6_EName="S",U779-1,U779))</f>
        <v>#VALUE!</v>
      </c>
      <c r="V780" s="36" t="e">
        <f aca="false">U780-T780</f>
        <v>#VALUE!</v>
      </c>
      <c r="W780" s="36" t="e">
        <f aca="false">IF(OR(SimQ6_EName="A",SimQ6_EName="Balk"),W779+1,W779)</f>
        <v>#VALUE!</v>
      </c>
      <c r="X780" s="36" t="e">
        <f aca="false">IF(SimQ6_NextArr&gt;1000,999999,INDEX(SimQ6_TBA,SimQ6_NextArr))</f>
        <v>#VALUE!</v>
      </c>
      <c r="Y780" s="36" t="e">
        <f aca="false">IF(OR(AND(SimQ6_EName="A",SimQ6_NextServe&lt;9999),(AND(SimQ6_EName="S",V779&gt;0)),SimQ6_EName="Balk"),Y779+1,Y779)</f>
        <v>#VALUE!</v>
      </c>
      <c r="Z780" s="36" t="e">
        <f aca="false">IF(SimQ6_NextServ&gt;1000,999999,INDEX(SimQ6_TFS,SimQ6_NextServ))</f>
        <v>#VALUE!</v>
      </c>
      <c r="AA780" s="36" t="e">
        <f aca="false">IF(AND(SimQ6_EName="A",SimQ6_NextServe=1),SimQ6_NextTFS+SimQ6_Time,IF(AND(SimQ6_EIndex=1,V779&gt;0),SimQ6_NextTFS+SimQ6_Time,IF(AND(SimQ6_EIndex=1,V779=0),100000,AA779)))</f>
        <v>#VALUE!</v>
      </c>
      <c r="AB780" s="36" t="e">
        <f aca="false">IF(OR(SimQ6_EName="A",SimQ6_EName="Balk"),SimQ6_Time+SimQ6_NextTBA,AB779)</f>
        <v>#VALUE!</v>
      </c>
      <c r="AC780" s="46" t="e">
        <f aca="false">IF(AND(OR(SimQ6_EName="A",SimQ6_EName="Balk"),SimQ6_Time&gt;=SimQ6_Start,SimQ6_Time&lt;=SimQ6_Stop),1,0)</f>
        <v>#VALUE!</v>
      </c>
      <c r="AD780" s="46" t="e">
        <f aca="false">IF(AND(SimQ6_EName="A",SimQ6_Time&gt;=SimQ6_Start,SimQ6_Time&lt;=SimQ6_Stop),1,0)</f>
        <v>#VALUE!</v>
      </c>
    </row>
    <row r="781" customFormat="false" ht="13" hidden="false" customHeight="false" outlineLevel="0" collapsed="false">
      <c r="G781" s="34" t="n">
        <v>776</v>
      </c>
      <c r="H781" s="36" t="e">
        <f aca="false">([1]!RV_rand,-H780)</f>
        <v>#VALUE!</v>
      </c>
      <c r="I781" s="36" t="e">
        <f aca="false">([1]!RV_rand,-I780)</f>
        <v>#VALUE!</v>
      </c>
      <c r="J781" s="36" t="e">
        <f aca="false">MAX(0,([1]!RV_inverse,TBA_6,H781))</f>
        <v>#VALUE!</v>
      </c>
      <c r="K781" s="36" t="e">
        <f aca="false">MAX(0,([1]!RV_inverse,TFS_6,I781))</f>
        <v>#VALUE!</v>
      </c>
      <c r="M781" s="34" t="n">
        <v>776</v>
      </c>
      <c r="N781" s="36" t="e">
        <f aca="false">MIN(AA780:AB780)</f>
        <v>#VALUE!</v>
      </c>
      <c r="O781" s="36" t="e">
        <f aca="false">MAX(MIN(N782,SimQ6_Stop),SimQ6_Start)-MAX(MIN(N781,SimQ6_Stop),SimQ6_Start)</f>
        <v>#VALUE!</v>
      </c>
      <c r="P781" s="36" t="e">
        <f aca="false">MATCH(SimQ6_Time,AA780:AB780,0)</f>
        <v>#VALUE!</v>
      </c>
      <c r="Q781" s="36" t="e">
        <f aca="false">IF(AND(SimQ6_EIndex=2,U780=SimQ6_NMax),"Balk",INDEX(SimQ6_EventNames,SimQ6_EIndex))</f>
        <v>#VALUE!</v>
      </c>
      <c r="R781" s="36" t="e">
        <f aca="false">IF(MIN(S780:S780)&lt;1,MATCH(MIN(S780:S780),S780:S780,0),9999)</f>
        <v>#VALUE!</v>
      </c>
      <c r="S781" s="36" t="e">
        <f aca="false">IF(AND(SimQ6_EName="A",SimQ6_NextServe=1),S780+1,IF(AND(SimQ6_EIndex=1,V780=0),MAX(S780-1,0),S780))</f>
        <v>#VALUE!</v>
      </c>
      <c r="T781" s="36" t="e">
        <f aca="false">SUM(S781:S781)</f>
        <v>#VALUE!</v>
      </c>
      <c r="U781" s="36" t="e">
        <f aca="false">IF(SimQ6_EName="A",U780+1,IF(SimQ6_EName="S",U780-1,U780))</f>
        <v>#VALUE!</v>
      </c>
      <c r="V781" s="36" t="e">
        <f aca="false">U781-T781</f>
        <v>#VALUE!</v>
      </c>
      <c r="W781" s="36" t="e">
        <f aca="false">IF(OR(SimQ6_EName="A",SimQ6_EName="Balk"),W780+1,W780)</f>
        <v>#VALUE!</v>
      </c>
      <c r="X781" s="36" t="e">
        <f aca="false">IF(SimQ6_NextArr&gt;1000,999999,INDEX(SimQ6_TBA,SimQ6_NextArr))</f>
        <v>#VALUE!</v>
      </c>
      <c r="Y781" s="36" t="e">
        <f aca="false">IF(OR(AND(SimQ6_EName="A",SimQ6_NextServe&lt;9999),(AND(SimQ6_EName="S",V780&gt;0)),SimQ6_EName="Balk"),Y780+1,Y780)</f>
        <v>#VALUE!</v>
      </c>
      <c r="Z781" s="36" t="e">
        <f aca="false">IF(SimQ6_NextServ&gt;1000,999999,INDEX(SimQ6_TFS,SimQ6_NextServ))</f>
        <v>#VALUE!</v>
      </c>
      <c r="AA781" s="36" t="e">
        <f aca="false">IF(AND(SimQ6_EName="A",SimQ6_NextServe=1),SimQ6_NextTFS+SimQ6_Time,IF(AND(SimQ6_EIndex=1,V780&gt;0),SimQ6_NextTFS+SimQ6_Time,IF(AND(SimQ6_EIndex=1,V780=0),100000,AA780)))</f>
        <v>#VALUE!</v>
      </c>
      <c r="AB781" s="36" t="e">
        <f aca="false">IF(OR(SimQ6_EName="A",SimQ6_EName="Balk"),SimQ6_Time+SimQ6_NextTBA,AB780)</f>
        <v>#VALUE!</v>
      </c>
      <c r="AC781" s="46" t="e">
        <f aca="false">IF(AND(OR(SimQ6_EName="A",SimQ6_EName="Balk"),SimQ6_Time&gt;=SimQ6_Start,SimQ6_Time&lt;=SimQ6_Stop),1,0)</f>
        <v>#VALUE!</v>
      </c>
      <c r="AD781" s="46" t="e">
        <f aca="false">IF(AND(SimQ6_EName="A",SimQ6_Time&gt;=SimQ6_Start,SimQ6_Time&lt;=SimQ6_Stop),1,0)</f>
        <v>#VALUE!</v>
      </c>
    </row>
    <row r="782" customFormat="false" ht="13" hidden="false" customHeight="false" outlineLevel="0" collapsed="false">
      <c r="G782" s="34" t="n">
        <v>777</v>
      </c>
      <c r="H782" s="36" t="e">
        <f aca="false">([1]!RV_rand,-H781)</f>
        <v>#VALUE!</v>
      </c>
      <c r="I782" s="36" t="e">
        <f aca="false">([1]!RV_rand,-I781)</f>
        <v>#VALUE!</v>
      </c>
      <c r="J782" s="36" t="e">
        <f aca="false">MAX(0,([1]!RV_inverse,TBA_6,H782))</f>
        <v>#VALUE!</v>
      </c>
      <c r="K782" s="36" t="e">
        <f aca="false">MAX(0,([1]!RV_inverse,TFS_6,I782))</f>
        <v>#VALUE!</v>
      </c>
      <c r="M782" s="34" t="n">
        <v>777</v>
      </c>
      <c r="N782" s="36" t="e">
        <f aca="false">MIN(AA781:AB781)</f>
        <v>#VALUE!</v>
      </c>
      <c r="O782" s="36" t="e">
        <f aca="false">MAX(MIN(N783,SimQ6_Stop),SimQ6_Start)-MAX(MIN(N782,SimQ6_Stop),SimQ6_Start)</f>
        <v>#VALUE!</v>
      </c>
      <c r="P782" s="36" t="e">
        <f aca="false">MATCH(SimQ6_Time,AA781:AB781,0)</f>
        <v>#VALUE!</v>
      </c>
      <c r="Q782" s="36" t="e">
        <f aca="false">IF(AND(SimQ6_EIndex=2,U781=SimQ6_NMax),"Balk",INDEX(SimQ6_EventNames,SimQ6_EIndex))</f>
        <v>#VALUE!</v>
      </c>
      <c r="R782" s="36" t="e">
        <f aca="false">IF(MIN(S781:S781)&lt;1,MATCH(MIN(S781:S781),S781:S781,0),9999)</f>
        <v>#VALUE!</v>
      </c>
      <c r="S782" s="36" t="e">
        <f aca="false">IF(AND(SimQ6_EName="A",SimQ6_NextServe=1),S781+1,IF(AND(SimQ6_EIndex=1,V781=0),MAX(S781-1,0),S781))</f>
        <v>#VALUE!</v>
      </c>
      <c r="T782" s="36" t="e">
        <f aca="false">SUM(S782:S782)</f>
        <v>#VALUE!</v>
      </c>
      <c r="U782" s="36" t="e">
        <f aca="false">IF(SimQ6_EName="A",U781+1,IF(SimQ6_EName="S",U781-1,U781))</f>
        <v>#VALUE!</v>
      </c>
      <c r="V782" s="36" t="e">
        <f aca="false">U782-T782</f>
        <v>#VALUE!</v>
      </c>
      <c r="W782" s="36" t="e">
        <f aca="false">IF(OR(SimQ6_EName="A",SimQ6_EName="Balk"),W781+1,W781)</f>
        <v>#VALUE!</v>
      </c>
      <c r="X782" s="36" t="e">
        <f aca="false">IF(SimQ6_NextArr&gt;1000,999999,INDEX(SimQ6_TBA,SimQ6_NextArr))</f>
        <v>#VALUE!</v>
      </c>
      <c r="Y782" s="36" t="e">
        <f aca="false">IF(OR(AND(SimQ6_EName="A",SimQ6_NextServe&lt;9999),(AND(SimQ6_EName="S",V781&gt;0)),SimQ6_EName="Balk"),Y781+1,Y781)</f>
        <v>#VALUE!</v>
      </c>
      <c r="Z782" s="36" t="e">
        <f aca="false">IF(SimQ6_NextServ&gt;1000,999999,INDEX(SimQ6_TFS,SimQ6_NextServ))</f>
        <v>#VALUE!</v>
      </c>
      <c r="AA782" s="36" t="e">
        <f aca="false">IF(AND(SimQ6_EName="A",SimQ6_NextServe=1),SimQ6_NextTFS+SimQ6_Time,IF(AND(SimQ6_EIndex=1,V781&gt;0),SimQ6_NextTFS+SimQ6_Time,IF(AND(SimQ6_EIndex=1,V781=0),100000,AA781)))</f>
        <v>#VALUE!</v>
      </c>
      <c r="AB782" s="36" t="e">
        <f aca="false">IF(OR(SimQ6_EName="A",SimQ6_EName="Balk"),SimQ6_Time+SimQ6_NextTBA,AB781)</f>
        <v>#VALUE!</v>
      </c>
      <c r="AC782" s="46" t="e">
        <f aca="false">IF(AND(OR(SimQ6_EName="A",SimQ6_EName="Balk"),SimQ6_Time&gt;=SimQ6_Start,SimQ6_Time&lt;=SimQ6_Stop),1,0)</f>
        <v>#VALUE!</v>
      </c>
      <c r="AD782" s="46" t="e">
        <f aca="false">IF(AND(SimQ6_EName="A",SimQ6_Time&gt;=SimQ6_Start,SimQ6_Time&lt;=SimQ6_Stop),1,0)</f>
        <v>#VALUE!</v>
      </c>
    </row>
    <row r="783" customFormat="false" ht="13" hidden="false" customHeight="false" outlineLevel="0" collapsed="false">
      <c r="G783" s="34" t="n">
        <v>778</v>
      </c>
      <c r="H783" s="36" t="e">
        <f aca="false">([1]!RV_rand,-H782)</f>
        <v>#VALUE!</v>
      </c>
      <c r="I783" s="36" t="e">
        <f aca="false">([1]!RV_rand,-I782)</f>
        <v>#VALUE!</v>
      </c>
      <c r="J783" s="36" t="e">
        <f aca="false">MAX(0,([1]!RV_inverse,TBA_6,H783))</f>
        <v>#VALUE!</v>
      </c>
      <c r="K783" s="36" t="e">
        <f aca="false">MAX(0,([1]!RV_inverse,TFS_6,I783))</f>
        <v>#VALUE!</v>
      </c>
      <c r="M783" s="34" t="n">
        <v>778</v>
      </c>
      <c r="N783" s="36" t="e">
        <f aca="false">MIN(AA782:AB782)</f>
        <v>#VALUE!</v>
      </c>
      <c r="O783" s="36" t="e">
        <f aca="false">MAX(MIN(N784,SimQ6_Stop),SimQ6_Start)-MAX(MIN(N783,SimQ6_Stop),SimQ6_Start)</f>
        <v>#VALUE!</v>
      </c>
      <c r="P783" s="36" t="e">
        <f aca="false">MATCH(SimQ6_Time,AA782:AB782,0)</f>
        <v>#VALUE!</v>
      </c>
      <c r="Q783" s="36" t="e">
        <f aca="false">IF(AND(SimQ6_EIndex=2,U782=SimQ6_NMax),"Balk",INDEX(SimQ6_EventNames,SimQ6_EIndex))</f>
        <v>#VALUE!</v>
      </c>
      <c r="R783" s="36" t="e">
        <f aca="false">IF(MIN(S782:S782)&lt;1,MATCH(MIN(S782:S782),S782:S782,0),9999)</f>
        <v>#VALUE!</v>
      </c>
      <c r="S783" s="36" t="e">
        <f aca="false">IF(AND(SimQ6_EName="A",SimQ6_NextServe=1),S782+1,IF(AND(SimQ6_EIndex=1,V782=0),MAX(S782-1,0),S782))</f>
        <v>#VALUE!</v>
      </c>
      <c r="T783" s="36" t="e">
        <f aca="false">SUM(S783:S783)</f>
        <v>#VALUE!</v>
      </c>
      <c r="U783" s="36" t="e">
        <f aca="false">IF(SimQ6_EName="A",U782+1,IF(SimQ6_EName="S",U782-1,U782))</f>
        <v>#VALUE!</v>
      </c>
      <c r="V783" s="36" t="e">
        <f aca="false">U783-T783</f>
        <v>#VALUE!</v>
      </c>
      <c r="W783" s="36" t="e">
        <f aca="false">IF(OR(SimQ6_EName="A",SimQ6_EName="Balk"),W782+1,W782)</f>
        <v>#VALUE!</v>
      </c>
      <c r="X783" s="36" t="e">
        <f aca="false">IF(SimQ6_NextArr&gt;1000,999999,INDEX(SimQ6_TBA,SimQ6_NextArr))</f>
        <v>#VALUE!</v>
      </c>
      <c r="Y783" s="36" t="e">
        <f aca="false">IF(OR(AND(SimQ6_EName="A",SimQ6_NextServe&lt;9999),(AND(SimQ6_EName="S",V782&gt;0)),SimQ6_EName="Balk"),Y782+1,Y782)</f>
        <v>#VALUE!</v>
      </c>
      <c r="Z783" s="36" t="e">
        <f aca="false">IF(SimQ6_NextServ&gt;1000,999999,INDEX(SimQ6_TFS,SimQ6_NextServ))</f>
        <v>#VALUE!</v>
      </c>
      <c r="AA783" s="36" t="e">
        <f aca="false">IF(AND(SimQ6_EName="A",SimQ6_NextServe=1),SimQ6_NextTFS+SimQ6_Time,IF(AND(SimQ6_EIndex=1,V782&gt;0),SimQ6_NextTFS+SimQ6_Time,IF(AND(SimQ6_EIndex=1,V782=0),100000,AA782)))</f>
        <v>#VALUE!</v>
      </c>
      <c r="AB783" s="36" t="e">
        <f aca="false">IF(OR(SimQ6_EName="A",SimQ6_EName="Balk"),SimQ6_Time+SimQ6_NextTBA,AB782)</f>
        <v>#VALUE!</v>
      </c>
      <c r="AC783" s="46" t="e">
        <f aca="false">IF(AND(OR(SimQ6_EName="A",SimQ6_EName="Balk"),SimQ6_Time&gt;=SimQ6_Start,SimQ6_Time&lt;=SimQ6_Stop),1,0)</f>
        <v>#VALUE!</v>
      </c>
      <c r="AD783" s="46" t="e">
        <f aca="false">IF(AND(SimQ6_EName="A",SimQ6_Time&gt;=SimQ6_Start,SimQ6_Time&lt;=SimQ6_Stop),1,0)</f>
        <v>#VALUE!</v>
      </c>
    </row>
    <row r="784" customFormat="false" ht="13" hidden="false" customHeight="false" outlineLevel="0" collapsed="false">
      <c r="G784" s="34" t="n">
        <v>779</v>
      </c>
      <c r="H784" s="36" t="e">
        <f aca="false">([1]!RV_rand,-H783)</f>
        <v>#VALUE!</v>
      </c>
      <c r="I784" s="36" t="e">
        <f aca="false">([1]!RV_rand,-I783)</f>
        <v>#VALUE!</v>
      </c>
      <c r="J784" s="36" t="e">
        <f aca="false">MAX(0,([1]!RV_inverse,TBA_6,H784))</f>
        <v>#VALUE!</v>
      </c>
      <c r="K784" s="36" t="e">
        <f aca="false">MAX(0,([1]!RV_inverse,TFS_6,I784))</f>
        <v>#VALUE!</v>
      </c>
      <c r="M784" s="34" t="n">
        <v>779</v>
      </c>
      <c r="N784" s="36" t="e">
        <f aca="false">MIN(AA783:AB783)</f>
        <v>#VALUE!</v>
      </c>
      <c r="O784" s="36" t="e">
        <f aca="false">MAX(MIN(N785,SimQ6_Stop),SimQ6_Start)-MAX(MIN(N784,SimQ6_Stop),SimQ6_Start)</f>
        <v>#VALUE!</v>
      </c>
      <c r="P784" s="36" t="e">
        <f aca="false">MATCH(SimQ6_Time,AA783:AB783,0)</f>
        <v>#VALUE!</v>
      </c>
      <c r="Q784" s="36" t="e">
        <f aca="false">IF(AND(SimQ6_EIndex=2,U783=SimQ6_NMax),"Balk",INDEX(SimQ6_EventNames,SimQ6_EIndex))</f>
        <v>#VALUE!</v>
      </c>
      <c r="R784" s="36" t="e">
        <f aca="false">IF(MIN(S783:S783)&lt;1,MATCH(MIN(S783:S783),S783:S783,0),9999)</f>
        <v>#VALUE!</v>
      </c>
      <c r="S784" s="36" t="e">
        <f aca="false">IF(AND(SimQ6_EName="A",SimQ6_NextServe=1),S783+1,IF(AND(SimQ6_EIndex=1,V783=0),MAX(S783-1,0),S783))</f>
        <v>#VALUE!</v>
      </c>
      <c r="T784" s="36" t="e">
        <f aca="false">SUM(S784:S784)</f>
        <v>#VALUE!</v>
      </c>
      <c r="U784" s="36" t="e">
        <f aca="false">IF(SimQ6_EName="A",U783+1,IF(SimQ6_EName="S",U783-1,U783))</f>
        <v>#VALUE!</v>
      </c>
      <c r="V784" s="36" t="e">
        <f aca="false">U784-T784</f>
        <v>#VALUE!</v>
      </c>
      <c r="W784" s="36" t="e">
        <f aca="false">IF(OR(SimQ6_EName="A",SimQ6_EName="Balk"),W783+1,W783)</f>
        <v>#VALUE!</v>
      </c>
      <c r="X784" s="36" t="e">
        <f aca="false">IF(SimQ6_NextArr&gt;1000,999999,INDEX(SimQ6_TBA,SimQ6_NextArr))</f>
        <v>#VALUE!</v>
      </c>
      <c r="Y784" s="36" t="e">
        <f aca="false">IF(OR(AND(SimQ6_EName="A",SimQ6_NextServe&lt;9999),(AND(SimQ6_EName="S",V783&gt;0)),SimQ6_EName="Balk"),Y783+1,Y783)</f>
        <v>#VALUE!</v>
      </c>
      <c r="Z784" s="36" t="e">
        <f aca="false">IF(SimQ6_NextServ&gt;1000,999999,INDEX(SimQ6_TFS,SimQ6_NextServ))</f>
        <v>#VALUE!</v>
      </c>
      <c r="AA784" s="36" t="e">
        <f aca="false">IF(AND(SimQ6_EName="A",SimQ6_NextServe=1),SimQ6_NextTFS+SimQ6_Time,IF(AND(SimQ6_EIndex=1,V783&gt;0),SimQ6_NextTFS+SimQ6_Time,IF(AND(SimQ6_EIndex=1,V783=0),100000,AA783)))</f>
        <v>#VALUE!</v>
      </c>
      <c r="AB784" s="36" t="e">
        <f aca="false">IF(OR(SimQ6_EName="A",SimQ6_EName="Balk"),SimQ6_Time+SimQ6_NextTBA,AB783)</f>
        <v>#VALUE!</v>
      </c>
      <c r="AC784" s="46" t="e">
        <f aca="false">IF(AND(OR(SimQ6_EName="A",SimQ6_EName="Balk"),SimQ6_Time&gt;=SimQ6_Start,SimQ6_Time&lt;=SimQ6_Stop),1,0)</f>
        <v>#VALUE!</v>
      </c>
      <c r="AD784" s="46" t="e">
        <f aca="false">IF(AND(SimQ6_EName="A",SimQ6_Time&gt;=SimQ6_Start,SimQ6_Time&lt;=SimQ6_Stop),1,0)</f>
        <v>#VALUE!</v>
      </c>
    </row>
    <row r="785" customFormat="false" ht="13" hidden="false" customHeight="false" outlineLevel="0" collapsed="false">
      <c r="G785" s="34" t="n">
        <v>780</v>
      </c>
      <c r="H785" s="36" t="e">
        <f aca="false">([1]!RV_rand,-H784)</f>
        <v>#VALUE!</v>
      </c>
      <c r="I785" s="36" t="e">
        <f aca="false">([1]!RV_rand,-I784)</f>
        <v>#VALUE!</v>
      </c>
      <c r="J785" s="36" t="e">
        <f aca="false">MAX(0,([1]!RV_inverse,TBA_6,H785))</f>
        <v>#VALUE!</v>
      </c>
      <c r="K785" s="36" t="e">
        <f aca="false">MAX(0,([1]!RV_inverse,TFS_6,I785))</f>
        <v>#VALUE!</v>
      </c>
      <c r="M785" s="34" t="n">
        <v>780</v>
      </c>
      <c r="N785" s="36" t="e">
        <f aca="false">MIN(AA784:AB784)</f>
        <v>#VALUE!</v>
      </c>
      <c r="O785" s="36" t="e">
        <f aca="false">MAX(MIN(N786,SimQ6_Stop),SimQ6_Start)-MAX(MIN(N785,SimQ6_Stop),SimQ6_Start)</f>
        <v>#VALUE!</v>
      </c>
      <c r="P785" s="36" t="e">
        <f aca="false">MATCH(SimQ6_Time,AA784:AB784,0)</f>
        <v>#VALUE!</v>
      </c>
      <c r="Q785" s="36" t="e">
        <f aca="false">IF(AND(SimQ6_EIndex=2,U784=SimQ6_NMax),"Balk",INDEX(SimQ6_EventNames,SimQ6_EIndex))</f>
        <v>#VALUE!</v>
      </c>
      <c r="R785" s="36" t="e">
        <f aca="false">IF(MIN(S784:S784)&lt;1,MATCH(MIN(S784:S784),S784:S784,0),9999)</f>
        <v>#VALUE!</v>
      </c>
      <c r="S785" s="36" t="e">
        <f aca="false">IF(AND(SimQ6_EName="A",SimQ6_NextServe=1),S784+1,IF(AND(SimQ6_EIndex=1,V784=0),MAX(S784-1,0),S784))</f>
        <v>#VALUE!</v>
      </c>
      <c r="T785" s="36" t="e">
        <f aca="false">SUM(S785:S785)</f>
        <v>#VALUE!</v>
      </c>
      <c r="U785" s="36" t="e">
        <f aca="false">IF(SimQ6_EName="A",U784+1,IF(SimQ6_EName="S",U784-1,U784))</f>
        <v>#VALUE!</v>
      </c>
      <c r="V785" s="36" t="e">
        <f aca="false">U785-T785</f>
        <v>#VALUE!</v>
      </c>
      <c r="W785" s="36" t="e">
        <f aca="false">IF(OR(SimQ6_EName="A",SimQ6_EName="Balk"),W784+1,W784)</f>
        <v>#VALUE!</v>
      </c>
      <c r="X785" s="36" t="e">
        <f aca="false">IF(SimQ6_NextArr&gt;1000,999999,INDEX(SimQ6_TBA,SimQ6_NextArr))</f>
        <v>#VALUE!</v>
      </c>
      <c r="Y785" s="36" t="e">
        <f aca="false">IF(OR(AND(SimQ6_EName="A",SimQ6_NextServe&lt;9999),(AND(SimQ6_EName="S",V784&gt;0)),SimQ6_EName="Balk"),Y784+1,Y784)</f>
        <v>#VALUE!</v>
      </c>
      <c r="Z785" s="36" t="e">
        <f aca="false">IF(SimQ6_NextServ&gt;1000,999999,INDEX(SimQ6_TFS,SimQ6_NextServ))</f>
        <v>#VALUE!</v>
      </c>
      <c r="AA785" s="36" t="e">
        <f aca="false">IF(AND(SimQ6_EName="A",SimQ6_NextServe=1),SimQ6_NextTFS+SimQ6_Time,IF(AND(SimQ6_EIndex=1,V784&gt;0),SimQ6_NextTFS+SimQ6_Time,IF(AND(SimQ6_EIndex=1,V784=0),100000,AA784)))</f>
        <v>#VALUE!</v>
      </c>
      <c r="AB785" s="36" t="e">
        <f aca="false">IF(OR(SimQ6_EName="A",SimQ6_EName="Balk"),SimQ6_Time+SimQ6_NextTBA,AB784)</f>
        <v>#VALUE!</v>
      </c>
      <c r="AC785" s="46" t="e">
        <f aca="false">IF(AND(OR(SimQ6_EName="A",SimQ6_EName="Balk"),SimQ6_Time&gt;=SimQ6_Start,SimQ6_Time&lt;=SimQ6_Stop),1,0)</f>
        <v>#VALUE!</v>
      </c>
      <c r="AD785" s="46" t="e">
        <f aca="false">IF(AND(SimQ6_EName="A",SimQ6_Time&gt;=SimQ6_Start,SimQ6_Time&lt;=SimQ6_Stop),1,0)</f>
        <v>#VALUE!</v>
      </c>
    </row>
    <row r="786" customFormat="false" ht="13" hidden="false" customHeight="false" outlineLevel="0" collapsed="false">
      <c r="G786" s="34" t="n">
        <v>781</v>
      </c>
      <c r="H786" s="36" t="e">
        <f aca="false">([1]!RV_rand,-H785)</f>
        <v>#VALUE!</v>
      </c>
      <c r="I786" s="36" t="e">
        <f aca="false">([1]!RV_rand,-I785)</f>
        <v>#VALUE!</v>
      </c>
      <c r="J786" s="36" t="e">
        <f aca="false">MAX(0,([1]!RV_inverse,TBA_6,H786))</f>
        <v>#VALUE!</v>
      </c>
      <c r="K786" s="36" t="e">
        <f aca="false">MAX(0,([1]!RV_inverse,TFS_6,I786))</f>
        <v>#VALUE!</v>
      </c>
      <c r="M786" s="34" t="n">
        <v>781</v>
      </c>
      <c r="N786" s="36" t="e">
        <f aca="false">MIN(AA785:AB785)</f>
        <v>#VALUE!</v>
      </c>
      <c r="O786" s="36" t="e">
        <f aca="false">MAX(MIN(N787,SimQ6_Stop),SimQ6_Start)-MAX(MIN(N786,SimQ6_Stop),SimQ6_Start)</f>
        <v>#VALUE!</v>
      </c>
      <c r="P786" s="36" t="e">
        <f aca="false">MATCH(SimQ6_Time,AA785:AB785,0)</f>
        <v>#VALUE!</v>
      </c>
      <c r="Q786" s="36" t="e">
        <f aca="false">IF(AND(SimQ6_EIndex=2,U785=SimQ6_NMax),"Balk",INDEX(SimQ6_EventNames,SimQ6_EIndex))</f>
        <v>#VALUE!</v>
      </c>
      <c r="R786" s="36" t="e">
        <f aca="false">IF(MIN(S785:S785)&lt;1,MATCH(MIN(S785:S785),S785:S785,0),9999)</f>
        <v>#VALUE!</v>
      </c>
      <c r="S786" s="36" t="e">
        <f aca="false">IF(AND(SimQ6_EName="A",SimQ6_NextServe=1),S785+1,IF(AND(SimQ6_EIndex=1,V785=0),MAX(S785-1,0),S785))</f>
        <v>#VALUE!</v>
      </c>
      <c r="T786" s="36" t="e">
        <f aca="false">SUM(S786:S786)</f>
        <v>#VALUE!</v>
      </c>
      <c r="U786" s="36" t="e">
        <f aca="false">IF(SimQ6_EName="A",U785+1,IF(SimQ6_EName="S",U785-1,U785))</f>
        <v>#VALUE!</v>
      </c>
      <c r="V786" s="36" t="e">
        <f aca="false">U786-T786</f>
        <v>#VALUE!</v>
      </c>
      <c r="W786" s="36" t="e">
        <f aca="false">IF(OR(SimQ6_EName="A",SimQ6_EName="Balk"),W785+1,W785)</f>
        <v>#VALUE!</v>
      </c>
      <c r="X786" s="36" t="e">
        <f aca="false">IF(SimQ6_NextArr&gt;1000,999999,INDEX(SimQ6_TBA,SimQ6_NextArr))</f>
        <v>#VALUE!</v>
      </c>
      <c r="Y786" s="36" t="e">
        <f aca="false">IF(OR(AND(SimQ6_EName="A",SimQ6_NextServe&lt;9999),(AND(SimQ6_EName="S",V785&gt;0)),SimQ6_EName="Balk"),Y785+1,Y785)</f>
        <v>#VALUE!</v>
      </c>
      <c r="Z786" s="36" t="e">
        <f aca="false">IF(SimQ6_NextServ&gt;1000,999999,INDEX(SimQ6_TFS,SimQ6_NextServ))</f>
        <v>#VALUE!</v>
      </c>
      <c r="AA786" s="36" t="e">
        <f aca="false">IF(AND(SimQ6_EName="A",SimQ6_NextServe=1),SimQ6_NextTFS+SimQ6_Time,IF(AND(SimQ6_EIndex=1,V785&gt;0),SimQ6_NextTFS+SimQ6_Time,IF(AND(SimQ6_EIndex=1,V785=0),100000,AA785)))</f>
        <v>#VALUE!</v>
      </c>
      <c r="AB786" s="36" t="e">
        <f aca="false">IF(OR(SimQ6_EName="A",SimQ6_EName="Balk"),SimQ6_Time+SimQ6_NextTBA,AB785)</f>
        <v>#VALUE!</v>
      </c>
      <c r="AC786" s="46" t="e">
        <f aca="false">IF(AND(OR(SimQ6_EName="A",SimQ6_EName="Balk"),SimQ6_Time&gt;=SimQ6_Start,SimQ6_Time&lt;=SimQ6_Stop),1,0)</f>
        <v>#VALUE!</v>
      </c>
      <c r="AD786" s="46" t="e">
        <f aca="false">IF(AND(SimQ6_EName="A",SimQ6_Time&gt;=SimQ6_Start,SimQ6_Time&lt;=SimQ6_Stop),1,0)</f>
        <v>#VALUE!</v>
      </c>
    </row>
    <row r="787" customFormat="false" ht="13" hidden="false" customHeight="false" outlineLevel="0" collapsed="false">
      <c r="G787" s="34" t="n">
        <v>782</v>
      </c>
      <c r="H787" s="36" t="e">
        <f aca="false">([1]!RV_rand,-H786)</f>
        <v>#VALUE!</v>
      </c>
      <c r="I787" s="36" t="e">
        <f aca="false">([1]!RV_rand,-I786)</f>
        <v>#VALUE!</v>
      </c>
      <c r="J787" s="36" t="e">
        <f aca="false">MAX(0,([1]!RV_inverse,TBA_6,H787))</f>
        <v>#VALUE!</v>
      </c>
      <c r="K787" s="36" t="e">
        <f aca="false">MAX(0,([1]!RV_inverse,TFS_6,I787))</f>
        <v>#VALUE!</v>
      </c>
      <c r="M787" s="34" t="n">
        <v>782</v>
      </c>
      <c r="N787" s="36" t="e">
        <f aca="false">MIN(AA786:AB786)</f>
        <v>#VALUE!</v>
      </c>
      <c r="O787" s="36" t="e">
        <f aca="false">MAX(MIN(N788,SimQ6_Stop),SimQ6_Start)-MAX(MIN(N787,SimQ6_Stop),SimQ6_Start)</f>
        <v>#VALUE!</v>
      </c>
      <c r="P787" s="36" t="e">
        <f aca="false">MATCH(SimQ6_Time,AA786:AB786,0)</f>
        <v>#VALUE!</v>
      </c>
      <c r="Q787" s="36" t="e">
        <f aca="false">IF(AND(SimQ6_EIndex=2,U786=SimQ6_NMax),"Balk",INDEX(SimQ6_EventNames,SimQ6_EIndex))</f>
        <v>#VALUE!</v>
      </c>
      <c r="R787" s="36" t="e">
        <f aca="false">IF(MIN(S786:S786)&lt;1,MATCH(MIN(S786:S786),S786:S786,0),9999)</f>
        <v>#VALUE!</v>
      </c>
      <c r="S787" s="36" t="e">
        <f aca="false">IF(AND(SimQ6_EName="A",SimQ6_NextServe=1),S786+1,IF(AND(SimQ6_EIndex=1,V786=0),MAX(S786-1,0),S786))</f>
        <v>#VALUE!</v>
      </c>
      <c r="T787" s="36" t="e">
        <f aca="false">SUM(S787:S787)</f>
        <v>#VALUE!</v>
      </c>
      <c r="U787" s="36" t="e">
        <f aca="false">IF(SimQ6_EName="A",U786+1,IF(SimQ6_EName="S",U786-1,U786))</f>
        <v>#VALUE!</v>
      </c>
      <c r="V787" s="36" t="e">
        <f aca="false">U787-T787</f>
        <v>#VALUE!</v>
      </c>
      <c r="W787" s="36" t="e">
        <f aca="false">IF(OR(SimQ6_EName="A",SimQ6_EName="Balk"),W786+1,W786)</f>
        <v>#VALUE!</v>
      </c>
      <c r="X787" s="36" t="e">
        <f aca="false">IF(SimQ6_NextArr&gt;1000,999999,INDEX(SimQ6_TBA,SimQ6_NextArr))</f>
        <v>#VALUE!</v>
      </c>
      <c r="Y787" s="36" t="e">
        <f aca="false">IF(OR(AND(SimQ6_EName="A",SimQ6_NextServe&lt;9999),(AND(SimQ6_EName="S",V786&gt;0)),SimQ6_EName="Balk"),Y786+1,Y786)</f>
        <v>#VALUE!</v>
      </c>
      <c r="Z787" s="36" t="e">
        <f aca="false">IF(SimQ6_NextServ&gt;1000,999999,INDEX(SimQ6_TFS,SimQ6_NextServ))</f>
        <v>#VALUE!</v>
      </c>
      <c r="AA787" s="36" t="e">
        <f aca="false">IF(AND(SimQ6_EName="A",SimQ6_NextServe=1),SimQ6_NextTFS+SimQ6_Time,IF(AND(SimQ6_EIndex=1,V786&gt;0),SimQ6_NextTFS+SimQ6_Time,IF(AND(SimQ6_EIndex=1,V786=0),100000,AA786)))</f>
        <v>#VALUE!</v>
      </c>
      <c r="AB787" s="36" t="e">
        <f aca="false">IF(OR(SimQ6_EName="A",SimQ6_EName="Balk"),SimQ6_Time+SimQ6_NextTBA,AB786)</f>
        <v>#VALUE!</v>
      </c>
      <c r="AC787" s="46" t="e">
        <f aca="false">IF(AND(OR(SimQ6_EName="A",SimQ6_EName="Balk"),SimQ6_Time&gt;=SimQ6_Start,SimQ6_Time&lt;=SimQ6_Stop),1,0)</f>
        <v>#VALUE!</v>
      </c>
      <c r="AD787" s="46" t="e">
        <f aca="false">IF(AND(SimQ6_EName="A",SimQ6_Time&gt;=SimQ6_Start,SimQ6_Time&lt;=SimQ6_Stop),1,0)</f>
        <v>#VALUE!</v>
      </c>
    </row>
    <row r="788" customFormat="false" ht="13" hidden="false" customHeight="false" outlineLevel="0" collapsed="false">
      <c r="G788" s="34" t="n">
        <v>783</v>
      </c>
      <c r="H788" s="36" t="e">
        <f aca="false">([1]!RV_rand,-H787)</f>
        <v>#VALUE!</v>
      </c>
      <c r="I788" s="36" t="e">
        <f aca="false">([1]!RV_rand,-I787)</f>
        <v>#VALUE!</v>
      </c>
      <c r="J788" s="36" t="e">
        <f aca="false">MAX(0,([1]!RV_inverse,TBA_6,H788))</f>
        <v>#VALUE!</v>
      </c>
      <c r="K788" s="36" t="e">
        <f aca="false">MAX(0,([1]!RV_inverse,TFS_6,I788))</f>
        <v>#VALUE!</v>
      </c>
      <c r="M788" s="34" t="n">
        <v>783</v>
      </c>
      <c r="N788" s="36" t="e">
        <f aca="false">MIN(AA787:AB787)</f>
        <v>#VALUE!</v>
      </c>
      <c r="O788" s="36" t="e">
        <f aca="false">MAX(MIN(N789,SimQ6_Stop),SimQ6_Start)-MAX(MIN(N788,SimQ6_Stop),SimQ6_Start)</f>
        <v>#VALUE!</v>
      </c>
      <c r="P788" s="36" t="e">
        <f aca="false">MATCH(SimQ6_Time,AA787:AB787,0)</f>
        <v>#VALUE!</v>
      </c>
      <c r="Q788" s="36" t="e">
        <f aca="false">IF(AND(SimQ6_EIndex=2,U787=SimQ6_NMax),"Balk",INDEX(SimQ6_EventNames,SimQ6_EIndex))</f>
        <v>#VALUE!</v>
      </c>
      <c r="R788" s="36" t="e">
        <f aca="false">IF(MIN(S787:S787)&lt;1,MATCH(MIN(S787:S787),S787:S787,0),9999)</f>
        <v>#VALUE!</v>
      </c>
      <c r="S788" s="36" t="e">
        <f aca="false">IF(AND(SimQ6_EName="A",SimQ6_NextServe=1),S787+1,IF(AND(SimQ6_EIndex=1,V787=0),MAX(S787-1,0),S787))</f>
        <v>#VALUE!</v>
      </c>
      <c r="T788" s="36" t="e">
        <f aca="false">SUM(S788:S788)</f>
        <v>#VALUE!</v>
      </c>
      <c r="U788" s="36" t="e">
        <f aca="false">IF(SimQ6_EName="A",U787+1,IF(SimQ6_EName="S",U787-1,U787))</f>
        <v>#VALUE!</v>
      </c>
      <c r="V788" s="36" t="e">
        <f aca="false">U788-T788</f>
        <v>#VALUE!</v>
      </c>
      <c r="W788" s="36" t="e">
        <f aca="false">IF(OR(SimQ6_EName="A",SimQ6_EName="Balk"),W787+1,W787)</f>
        <v>#VALUE!</v>
      </c>
      <c r="X788" s="36" t="e">
        <f aca="false">IF(SimQ6_NextArr&gt;1000,999999,INDEX(SimQ6_TBA,SimQ6_NextArr))</f>
        <v>#VALUE!</v>
      </c>
      <c r="Y788" s="36" t="e">
        <f aca="false">IF(OR(AND(SimQ6_EName="A",SimQ6_NextServe&lt;9999),(AND(SimQ6_EName="S",V787&gt;0)),SimQ6_EName="Balk"),Y787+1,Y787)</f>
        <v>#VALUE!</v>
      </c>
      <c r="Z788" s="36" t="e">
        <f aca="false">IF(SimQ6_NextServ&gt;1000,999999,INDEX(SimQ6_TFS,SimQ6_NextServ))</f>
        <v>#VALUE!</v>
      </c>
      <c r="AA788" s="36" t="e">
        <f aca="false">IF(AND(SimQ6_EName="A",SimQ6_NextServe=1),SimQ6_NextTFS+SimQ6_Time,IF(AND(SimQ6_EIndex=1,V787&gt;0),SimQ6_NextTFS+SimQ6_Time,IF(AND(SimQ6_EIndex=1,V787=0),100000,AA787)))</f>
        <v>#VALUE!</v>
      </c>
      <c r="AB788" s="36" t="e">
        <f aca="false">IF(OR(SimQ6_EName="A",SimQ6_EName="Balk"),SimQ6_Time+SimQ6_NextTBA,AB787)</f>
        <v>#VALUE!</v>
      </c>
      <c r="AC788" s="46" t="e">
        <f aca="false">IF(AND(OR(SimQ6_EName="A",SimQ6_EName="Balk"),SimQ6_Time&gt;=SimQ6_Start,SimQ6_Time&lt;=SimQ6_Stop),1,0)</f>
        <v>#VALUE!</v>
      </c>
      <c r="AD788" s="46" t="e">
        <f aca="false">IF(AND(SimQ6_EName="A",SimQ6_Time&gt;=SimQ6_Start,SimQ6_Time&lt;=SimQ6_Stop),1,0)</f>
        <v>#VALUE!</v>
      </c>
    </row>
    <row r="789" customFormat="false" ht="13" hidden="false" customHeight="false" outlineLevel="0" collapsed="false">
      <c r="G789" s="34" t="n">
        <v>784</v>
      </c>
      <c r="H789" s="36" t="e">
        <f aca="false">([1]!RV_rand,-H788)</f>
        <v>#VALUE!</v>
      </c>
      <c r="I789" s="36" t="e">
        <f aca="false">([1]!RV_rand,-I788)</f>
        <v>#VALUE!</v>
      </c>
      <c r="J789" s="36" t="e">
        <f aca="false">MAX(0,([1]!RV_inverse,TBA_6,H789))</f>
        <v>#VALUE!</v>
      </c>
      <c r="K789" s="36" t="e">
        <f aca="false">MAX(0,([1]!RV_inverse,TFS_6,I789))</f>
        <v>#VALUE!</v>
      </c>
      <c r="M789" s="34" t="n">
        <v>784</v>
      </c>
      <c r="N789" s="36" t="e">
        <f aca="false">MIN(AA788:AB788)</f>
        <v>#VALUE!</v>
      </c>
      <c r="O789" s="36" t="e">
        <f aca="false">MAX(MIN(N790,SimQ6_Stop),SimQ6_Start)-MAX(MIN(N789,SimQ6_Stop),SimQ6_Start)</f>
        <v>#VALUE!</v>
      </c>
      <c r="P789" s="36" t="e">
        <f aca="false">MATCH(SimQ6_Time,AA788:AB788,0)</f>
        <v>#VALUE!</v>
      </c>
      <c r="Q789" s="36" t="e">
        <f aca="false">IF(AND(SimQ6_EIndex=2,U788=SimQ6_NMax),"Balk",INDEX(SimQ6_EventNames,SimQ6_EIndex))</f>
        <v>#VALUE!</v>
      </c>
      <c r="R789" s="36" t="e">
        <f aca="false">IF(MIN(S788:S788)&lt;1,MATCH(MIN(S788:S788),S788:S788,0),9999)</f>
        <v>#VALUE!</v>
      </c>
      <c r="S789" s="36" t="e">
        <f aca="false">IF(AND(SimQ6_EName="A",SimQ6_NextServe=1),S788+1,IF(AND(SimQ6_EIndex=1,V788=0),MAX(S788-1,0),S788))</f>
        <v>#VALUE!</v>
      </c>
      <c r="T789" s="36" t="e">
        <f aca="false">SUM(S789:S789)</f>
        <v>#VALUE!</v>
      </c>
      <c r="U789" s="36" t="e">
        <f aca="false">IF(SimQ6_EName="A",U788+1,IF(SimQ6_EName="S",U788-1,U788))</f>
        <v>#VALUE!</v>
      </c>
      <c r="V789" s="36" t="e">
        <f aca="false">U789-T789</f>
        <v>#VALUE!</v>
      </c>
      <c r="W789" s="36" t="e">
        <f aca="false">IF(OR(SimQ6_EName="A",SimQ6_EName="Balk"),W788+1,W788)</f>
        <v>#VALUE!</v>
      </c>
      <c r="X789" s="36" t="e">
        <f aca="false">IF(SimQ6_NextArr&gt;1000,999999,INDEX(SimQ6_TBA,SimQ6_NextArr))</f>
        <v>#VALUE!</v>
      </c>
      <c r="Y789" s="36" t="e">
        <f aca="false">IF(OR(AND(SimQ6_EName="A",SimQ6_NextServe&lt;9999),(AND(SimQ6_EName="S",V788&gt;0)),SimQ6_EName="Balk"),Y788+1,Y788)</f>
        <v>#VALUE!</v>
      </c>
      <c r="Z789" s="36" t="e">
        <f aca="false">IF(SimQ6_NextServ&gt;1000,999999,INDEX(SimQ6_TFS,SimQ6_NextServ))</f>
        <v>#VALUE!</v>
      </c>
      <c r="AA789" s="36" t="e">
        <f aca="false">IF(AND(SimQ6_EName="A",SimQ6_NextServe=1),SimQ6_NextTFS+SimQ6_Time,IF(AND(SimQ6_EIndex=1,V788&gt;0),SimQ6_NextTFS+SimQ6_Time,IF(AND(SimQ6_EIndex=1,V788=0),100000,AA788)))</f>
        <v>#VALUE!</v>
      </c>
      <c r="AB789" s="36" t="e">
        <f aca="false">IF(OR(SimQ6_EName="A",SimQ6_EName="Balk"),SimQ6_Time+SimQ6_NextTBA,AB788)</f>
        <v>#VALUE!</v>
      </c>
      <c r="AC789" s="46" t="e">
        <f aca="false">IF(AND(OR(SimQ6_EName="A",SimQ6_EName="Balk"),SimQ6_Time&gt;=SimQ6_Start,SimQ6_Time&lt;=SimQ6_Stop),1,0)</f>
        <v>#VALUE!</v>
      </c>
      <c r="AD789" s="46" t="e">
        <f aca="false">IF(AND(SimQ6_EName="A",SimQ6_Time&gt;=SimQ6_Start,SimQ6_Time&lt;=SimQ6_Stop),1,0)</f>
        <v>#VALUE!</v>
      </c>
    </row>
    <row r="790" customFormat="false" ht="13" hidden="false" customHeight="false" outlineLevel="0" collapsed="false">
      <c r="G790" s="34" t="n">
        <v>785</v>
      </c>
      <c r="H790" s="36" t="e">
        <f aca="false">([1]!RV_rand,-H789)</f>
        <v>#VALUE!</v>
      </c>
      <c r="I790" s="36" t="e">
        <f aca="false">([1]!RV_rand,-I789)</f>
        <v>#VALUE!</v>
      </c>
      <c r="J790" s="36" t="e">
        <f aca="false">MAX(0,([1]!RV_inverse,TBA_6,H790))</f>
        <v>#VALUE!</v>
      </c>
      <c r="K790" s="36" t="e">
        <f aca="false">MAX(0,([1]!RV_inverse,TFS_6,I790))</f>
        <v>#VALUE!</v>
      </c>
      <c r="M790" s="34" t="n">
        <v>785</v>
      </c>
      <c r="N790" s="36" t="e">
        <f aca="false">MIN(AA789:AB789)</f>
        <v>#VALUE!</v>
      </c>
      <c r="O790" s="36" t="e">
        <f aca="false">MAX(MIN(N791,SimQ6_Stop),SimQ6_Start)-MAX(MIN(N790,SimQ6_Stop),SimQ6_Start)</f>
        <v>#VALUE!</v>
      </c>
      <c r="P790" s="36" t="e">
        <f aca="false">MATCH(SimQ6_Time,AA789:AB789,0)</f>
        <v>#VALUE!</v>
      </c>
      <c r="Q790" s="36" t="e">
        <f aca="false">IF(AND(SimQ6_EIndex=2,U789=SimQ6_NMax),"Balk",INDEX(SimQ6_EventNames,SimQ6_EIndex))</f>
        <v>#VALUE!</v>
      </c>
      <c r="R790" s="36" t="e">
        <f aca="false">IF(MIN(S789:S789)&lt;1,MATCH(MIN(S789:S789),S789:S789,0),9999)</f>
        <v>#VALUE!</v>
      </c>
      <c r="S790" s="36" t="e">
        <f aca="false">IF(AND(SimQ6_EName="A",SimQ6_NextServe=1),S789+1,IF(AND(SimQ6_EIndex=1,V789=0),MAX(S789-1,0),S789))</f>
        <v>#VALUE!</v>
      </c>
      <c r="T790" s="36" t="e">
        <f aca="false">SUM(S790:S790)</f>
        <v>#VALUE!</v>
      </c>
      <c r="U790" s="36" t="e">
        <f aca="false">IF(SimQ6_EName="A",U789+1,IF(SimQ6_EName="S",U789-1,U789))</f>
        <v>#VALUE!</v>
      </c>
      <c r="V790" s="36" t="e">
        <f aca="false">U790-T790</f>
        <v>#VALUE!</v>
      </c>
      <c r="W790" s="36" t="e">
        <f aca="false">IF(OR(SimQ6_EName="A",SimQ6_EName="Balk"),W789+1,W789)</f>
        <v>#VALUE!</v>
      </c>
      <c r="X790" s="36" t="e">
        <f aca="false">IF(SimQ6_NextArr&gt;1000,999999,INDEX(SimQ6_TBA,SimQ6_NextArr))</f>
        <v>#VALUE!</v>
      </c>
      <c r="Y790" s="36" t="e">
        <f aca="false">IF(OR(AND(SimQ6_EName="A",SimQ6_NextServe&lt;9999),(AND(SimQ6_EName="S",V789&gt;0)),SimQ6_EName="Balk"),Y789+1,Y789)</f>
        <v>#VALUE!</v>
      </c>
      <c r="Z790" s="36" t="e">
        <f aca="false">IF(SimQ6_NextServ&gt;1000,999999,INDEX(SimQ6_TFS,SimQ6_NextServ))</f>
        <v>#VALUE!</v>
      </c>
      <c r="AA790" s="36" t="e">
        <f aca="false">IF(AND(SimQ6_EName="A",SimQ6_NextServe=1),SimQ6_NextTFS+SimQ6_Time,IF(AND(SimQ6_EIndex=1,V789&gt;0),SimQ6_NextTFS+SimQ6_Time,IF(AND(SimQ6_EIndex=1,V789=0),100000,AA789)))</f>
        <v>#VALUE!</v>
      </c>
      <c r="AB790" s="36" t="e">
        <f aca="false">IF(OR(SimQ6_EName="A",SimQ6_EName="Balk"),SimQ6_Time+SimQ6_NextTBA,AB789)</f>
        <v>#VALUE!</v>
      </c>
      <c r="AC790" s="46" t="e">
        <f aca="false">IF(AND(OR(SimQ6_EName="A",SimQ6_EName="Balk"),SimQ6_Time&gt;=SimQ6_Start,SimQ6_Time&lt;=SimQ6_Stop),1,0)</f>
        <v>#VALUE!</v>
      </c>
      <c r="AD790" s="46" t="e">
        <f aca="false">IF(AND(SimQ6_EName="A",SimQ6_Time&gt;=SimQ6_Start,SimQ6_Time&lt;=SimQ6_Stop),1,0)</f>
        <v>#VALUE!</v>
      </c>
    </row>
    <row r="791" customFormat="false" ht="13" hidden="false" customHeight="false" outlineLevel="0" collapsed="false">
      <c r="G791" s="34" t="n">
        <v>786</v>
      </c>
      <c r="H791" s="36" t="e">
        <f aca="false">([1]!RV_rand,-H790)</f>
        <v>#VALUE!</v>
      </c>
      <c r="I791" s="36" t="e">
        <f aca="false">([1]!RV_rand,-I790)</f>
        <v>#VALUE!</v>
      </c>
      <c r="J791" s="36" t="e">
        <f aca="false">MAX(0,([1]!RV_inverse,TBA_6,H791))</f>
        <v>#VALUE!</v>
      </c>
      <c r="K791" s="36" t="e">
        <f aca="false">MAX(0,([1]!RV_inverse,TFS_6,I791))</f>
        <v>#VALUE!</v>
      </c>
      <c r="M791" s="34" t="n">
        <v>786</v>
      </c>
      <c r="N791" s="36" t="e">
        <f aca="false">MIN(AA790:AB790)</f>
        <v>#VALUE!</v>
      </c>
      <c r="O791" s="36" t="e">
        <f aca="false">MAX(MIN(N792,SimQ6_Stop),SimQ6_Start)-MAX(MIN(N791,SimQ6_Stop),SimQ6_Start)</f>
        <v>#VALUE!</v>
      </c>
      <c r="P791" s="36" t="e">
        <f aca="false">MATCH(SimQ6_Time,AA790:AB790,0)</f>
        <v>#VALUE!</v>
      </c>
      <c r="Q791" s="36" t="e">
        <f aca="false">IF(AND(SimQ6_EIndex=2,U790=SimQ6_NMax),"Balk",INDEX(SimQ6_EventNames,SimQ6_EIndex))</f>
        <v>#VALUE!</v>
      </c>
      <c r="R791" s="36" t="e">
        <f aca="false">IF(MIN(S790:S790)&lt;1,MATCH(MIN(S790:S790),S790:S790,0),9999)</f>
        <v>#VALUE!</v>
      </c>
      <c r="S791" s="36" t="e">
        <f aca="false">IF(AND(SimQ6_EName="A",SimQ6_NextServe=1),S790+1,IF(AND(SimQ6_EIndex=1,V790=0),MAX(S790-1,0),S790))</f>
        <v>#VALUE!</v>
      </c>
      <c r="T791" s="36" t="e">
        <f aca="false">SUM(S791:S791)</f>
        <v>#VALUE!</v>
      </c>
      <c r="U791" s="36" t="e">
        <f aca="false">IF(SimQ6_EName="A",U790+1,IF(SimQ6_EName="S",U790-1,U790))</f>
        <v>#VALUE!</v>
      </c>
      <c r="V791" s="36" t="e">
        <f aca="false">U791-T791</f>
        <v>#VALUE!</v>
      </c>
      <c r="W791" s="36" t="e">
        <f aca="false">IF(OR(SimQ6_EName="A",SimQ6_EName="Balk"),W790+1,W790)</f>
        <v>#VALUE!</v>
      </c>
      <c r="X791" s="36" t="e">
        <f aca="false">IF(SimQ6_NextArr&gt;1000,999999,INDEX(SimQ6_TBA,SimQ6_NextArr))</f>
        <v>#VALUE!</v>
      </c>
      <c r="Y791" s="36" t="e">
        <f aca="false">IF(OR(AND(SimQ6_EName="A",SimQ6_NextServe&lt;9999),(AND(SimQ6_EName="S",V790&gt;0)),SimQ6_EName="Balk"),Y790+1,Y790)</f>
        <v>#VALUE!</v>
      </c>
      <c r="Z791" s="36" t="e">
        <f aca="false">IF(SimQ6_NextServ&gt;1000,999999,INDEX(SimQ6_TFS,SimQ6_NextServ))</f>
        <v>#VALUE!</v>
      </c>
      <c r="AA791" s="36" t="e">
        <f aca="false">IF(AND(SimQ6_EName="A",SimQ6_NextServe=1),SimQ6_NextTFS+SimQ6_Time,IF(AND(SimQ6_EIndex=1,V790&gt;0),SimQ6_NextTFS+SimQ6_Time,IF(AND(SimQ6_EIndex=1,V790=0),100000,AA790)))</f>
        <v>#VALUE!</v>
      </c>
      <c r="AB791" s="36" t="e">
        <f aca="false">IF(OR(SimQ6_EName="A",SimQ6_EName="Balk"),SimQ6_Time+SimQ6_NextTBA,AB790)</f>
        <v>#VALUE!</v>
      </c>
      <c r="AC791" s="46" t="e">
        <f aca="false">IF(AND(OR(SimQ6_EName="A",SimQ6_EName="Balk"),SimQ6_Time&gt;=SimQ6_Start,SimQ6_Time&lt;=SimQ6_Stop),1,0)</f>
        <v>#VALUE!</v>
      </c>
      <c r="AD791" s="46" t="e">
        <f aca="false">IF(AND(SimQ6_EName="A",SimQ6_Time&gt;=SimQ6_Start,SimQ6_Time&lt;=SimQ6_Stop),1,0)</f>
        <v>#VALUE!</v>
      </c>
    </row>
    <row r="792" customFormat="false" ht="13" hidden="false" customHeight="false" outlineLevel="0" collapsed="false">
      <c r="G792" s="34" t="n">
        <v>787</v>
      </c>
      <c r="H792" s="36" t="e">
        <f aca="false">([1]!RV_rand,-H791)</f>
        <v>#VALUE!</v>
      </c>
      <c r="I792" s="36" t="e">
        <f aca="false">([1]!RV_rand,-I791)</f>
        <v>#VALUE!</v>
      </c>
      <c r="J792" s="36" t="e">
        <f aca="false">MAX(0,([1]!RV_inverse,TBA_6,H792))</f>
        <v>#VALUE!</v>
      </c>
      <c r="K792" s="36" t="e">
        <f aca="false">MAX(0,([1]!RV_inverse,TFS_6,I792))</f>
        <v>#VALUE!</v>
      </c>
      <c r="M792" s="34" t="n">
        <v>787</v>
      </c>
      <c r="N792" s="36" t="e">
        <f aca="false">MIN(AA791:AB791)</f>
        <v>#VALUE!</v>
      </c>
      <c r="O792" s="36" t="e">
        <f aca="false">MAX(MIN(N793,SimQ6_Stop),SimQ6_Start)-MAX(MIN(N792,SimQ6_Stop),SimQ6_Start)</f>
        <v>#VALUE!</v>
      </c>
      <c r="P792" s="36" t="e">
        <f aca="false">MATCH(SimQ6_Time,AA791:AB791,0)</f>
        <v>#VALUE!</v>
      </c>
      <c r="Q792" s="36" t="e">
        <f aca="false">IF(AND(SimQ6_EIndex=2,U791=SimQ6_NMax),"Balk",INDEX(SimQ6_EventNames,SimQ6_EIndex))</f>
        <v>#VALUE!</v>
      </c>
      <c r="R792" s="36" t="e">
        <f aca="false">IF(MIN(S791:S791)&lt;1,MATCH(MIN(S791:S791),S791:S791,0),9999)</f>
        <v>#VALUE!</v>
      </c>
      <c r="S792" s="36" t="e">
        <f aca="false">IF(AND(SimQ6_EName="A",SimQ6_NextServe=1),S791+1,IF(AND(SimQ6_EIndex=1,V791=0),MAX(S791-1,0),S791))</f>
        <v>#VALUE!</v>
      </c>
      <c r="T792" s="36" t="e">
        <f aca="false">SUM(S792:S792)</f>
        <v>#VALUE!</v>
      </c>
      <c r="U792" s="36" t="e">
        <f aca="false">IF(SimQ6_EName="A",U791+1,IF(SimQ6_EName="S",U791-1,U791))</f>
        <v>#VALUE!</v>
      </c>
      <c r="V792" s="36" t="e">
        <f aca="false">U792-T792</f>
        <v>#VALUE!</v>
      </c>
      <c r="W792" s="36" t="e">
        <f aca="false">IF(OR(SimQ6_EName="A",SimQ6_EName="Balk"),W791+1,W791)</f>
        <v>#VALUE!</v>
      </c>
      <c r="X792" s="36" t="e">
        <f aca="false">IF(SimQ6_NextArr&gt;1000,999999,INDEX(SimQ6_TBA,SimQ6_NextArr))</f>
        <v>#VALUE!</v>
      </c>
      <c r="Y792" s="36" t="e">
        <f aca="false">IF(OR(AND(SimQ6_EName="A",SimQ6_NextServe&lt;9999),(AND(SimQ6_EName="S",V791&gt;0)),SimQ6_EName="Balk"),Y791+1,Y791)</f>
        <v>#VALUE!</v>
      </c>
      <c r="Z792" s="36" t="e">
        <f aca="false">IF(SimQ6_NextServ&gt;1000,999999,INDEX(SimQ6_TFS,SimQ6_NextServ))</f>
        <v>#VALUE!</v>
      </c>
      <c r="AA792" s="36" t="e">
        <f aca="false">IF(AND(SimQ6_EName="A",SimQ6_NextServe=1),SimQ6_NextTFS+SimQ6_Time,IF(AND(SimQ6_EIndex=1,V791&gt;0),SimQ6_NextTFS+SimQ6_Time,IF(AND(SimQ6_EIndex=1,V791=0),100000,AA791)))</f>
        <v>#VALUE!</v>
      </c>
      <c r="AB792" s="36" t="e">
        <f aca="false">IF(OR(SimQ6_EName="A",SimQ6_EName="Balk"),SimQ6_Time+SimQ6_NextTBA,AB791)</f>
        <v>#VALUE!</v>
      </c>
      <c r="AC792" s="46" t="e">
        <f aca="false">IF(AND(OR(SimQ6_EName="A",SimQ6_EName="Balk"),SimQ6_Time&gt;=SimQ6_Start,SimQ6_Time&lt;=SimQ6_Stop),1,0)</f>
        <v>#VALUE!</v>
      </c>
      <c r="AD792" s="46" t="e">
        <f aca="false">IF(AND(SimQ6_EName="A",SimQ6_Time&gt;=SimQ6_Start,SimQ6_Time&lt;=SimQ6_Stop),1,0)</f>
        <v>#VALUE!</v>
      </c>
    </row>
    <row r="793" customFormat="false" ht="13" hidden="false" customHeight="false" outlineLevel="0" collapsed="false">
      <c r="G793" s="34" t="n">
        <v>788</v>
      </c>
      <c r="H793" s="36" t="e">
        <f aca="false">([1]!RV_rand,-H792)</f>
        <v>#VALUE!</v>
      </c>
      <c r="I793" s="36" t="e">
        <f aca="false">([1]!RV_rand,-I792)</f>
        <v>#VALUE!</v>
      </c>
      <c r="J793" s="36" t="e">
        <f aca="false">MAX(0,([1]!RV_inverse,TBA_6,H793))</f>
        <v>#VALUE!</v>
      </c>
      <c r="K793" s="36" t="e">
        <f aca="false">MAX(0,([1]!RV_inverse,TFS_6,I793))</f>
        <v>#VALUE!</v>
      </c>
      <c r="M793" s="34" t="n">
        <v>788</v>
      </c>
      <c r="N793" s="36" t="e">
        <f aca="false">MIN(AA792:AB792)</f>
        <v>#VALUE!</v>
      </c>
      <c r="O793" s="36" t="e">
        <f aca="false">MAX(MIN(N794,SimQ6_Stop),SimQ6_Start)-MAX(MIN(N793,SimQ6_Stop),SimQ6_Start)</f>
        <v>#VALUE!</v>
      </c>
      <c r="P793" s="36" t="e">
        <f aca="false">MATCH(SimQ6_Time,AA792:AB792,0)</f>
        <v>#VALUE!</v>
      </c>
      <c r="Q793" s="36" t="e">
        <f aca="false">IF(AND(SimQ6_EIndex=2,U792=SimQ6_NMax),"Balk",INDEX(SimQ6_EventNames,SimQ6_EIndex))</f>
        <v>#VALUE!</v>
      </c>
      <c r="R793" s="36" t="e">
        <f aca="false">IF(MIN(S792:S792)&lt;1,MATCH(MIN(S792:S792),S792:S792,0),9999)</f>
        <v>#VALUE!</v>
      </c>
      <c r="S793" s="36" t="e">
        <f aca="false">IF(AND(SimQ6_EName="A",SimQ6_NextServe=1),S792+1,IF(AND(SimQ6_EIndex=1,V792=0),MAX(S792-1,0),S792))</f>
        <v>#VALUE!</v>
      </c>
      <c r="T793" s="36" t="e">
        <f aca="false">SUM(S793:S793)</f>
        <v>#VALUE!</v>
      </c>
      <c r="U793" s="36" t="e">
        <f aca="false">IF(SimQ6_EName="A",U792+1,IF(SimQ6_EName="S",U792-1,U792))</f>
        <v>#VALUE!</v>
      </c>
      <c r="V793" s="36" t="e">
        <f aca="false">U793-T793</f>
        <v>#VALUE!</v>
      </c>
      <c r="W793" s="36" t="e">
        <f aca="false">IF(OR(SimQ6_EName="A",SimQ6_EName="Balk"),W792+1,W792)</f>
        <v>#VALUE!</v>
      </c>
      <c r="X793" s="36" t="e">
        <f aca="false">IF(SimQ6_NextArr&gt;1000,999999,INDEX(SimQ6_TBA,SimQ6_NextArr))</f>
        <v>#VALUE!</v>
      </c>
      <c r="Y793" s="36" t="e">
        <f aca="false">IF(OR(AND(SimQ6_EName="A",SimQ6_NextServe&lt;9999),(AND(SimQ6_EName="S",V792&gt;0)),SimQ6_EName="Balk"),Y792+1,Y792)</f>
        <v>#VALUE!</v>
      </c>
      <c r="Z793" s="36" t="e">
        <f aca="false">IF(SimQ6_NextServ&gt;1000,999999,INDEX(SimQ6_TFS,SimQ6_NextServ))</f>
        <v>#VALUE!</v>
      </c>
      <c r="AA793" s="36" t="e">
        <f aca="false">IF(AND(SimQ6_EName="A",SimQ6_NextServe=1),SimQ6_NextTFS+SimQ6_Time,IF(AND(SimQ6_EIndex=1,V792&gt;0),SimQ6_NextTFS+SimQ6_Time,IF(AND(SimQ6_EIndex=1,V792=0),100000,AA792)))</f>
        <v>#VALUE!</v>
      </c>
      <c r="AB793" s="36" t="e">
        <f aca="false">IF(OR(SimQ6_EName="A",SimQ6_EName="Balk"),SimQ6_Time+SimQ6_NextTBA,AB792)</f>
        <v>#VALUE!</v>
      </c>
      <c r="AC793" s="46" t="e">
        <f aca="false">IF(AND(OR(SimQ6_EName="A",SimQ6_EName="Balk"),SimQ6_Time&gt;=SimQ6_Start,SimQ6_Time&lt;=SimQ6_Stop),1,0)</f>
        <v>#VALUE!</v>
      </c>
      <c r="AD793" s="46" t="e">
        <f aca="false">IF(AND(SimQ6_EName="A",SimQ6_Time&gt;=SimQ6_Start,SimQ6_Time&lt;=SimQ6_Stop),1,0)</f>
        <v>#VALUE!</v>
      </c>
    </row>
    <row r="794" customFormat="false" ht="13" hidden="false" customHeight="false" outlineLevel="0" collapsed="false">
      <c r="G794" s="34" t="n">
        <v>789</v>
      </c>
      <c r="H794" s="36" t="e">
        <f aca="false">([1]!RV_rand,-H793)</f>
        <v>#VALUE!</v>
      </c>
      <c r="I794" s="36" t="e">
        <f aca="false">([1]!RV_rand,-I793)</f>
        <v>#VALUE!</v>
      </c>
      <c r="J794" s="36" t="e">
        <f aca="false">MAX(0,([1]!RV_inverse,TBA_6,H794))</f>
        <v>#VALUE!</v>
      </c>
      <c r="K794" s="36" t="e">
        <f aca="false">MAX(0,([1]!RV_inverse,TFS_6,I794))</f>
        <v>#VALUE!</v>
      </c>
      <c r="M794" s="34" t="n">
        <v>789</v>
      </c>
      <c r="N794" s="36" t="e">
        <f aca="false">MIN(AA793:AB793)</f>
        <v>#VALUE!</v>
      </c>
      <c r="O794" s="36" t="e">
        <f aca="false">MAX(MIN(N795,SimQ6_Stop),SimQ6_Start)-MAX(MIN(N794,SimQ6_Stop),SimQ6_Start)</f>
        <v>#VALUE!</v>
      </c>
      <c r="P794" s="36" t="e">
        <f aca="false">MATCH(SimQ6_Time,AA793:AB793,0)</f>
        <v>#VALUE!</v>
      </c>
      <c r="Q794" s="36" t="e">
        <f aca="false">IF(AND(SimQ6_EIndex=2,U793=SimQ6_NMax),"Balk",INDEX(SimQ6_EventNames,SimQ6_EIndex))</f>
        <v>#VALUE!</v>
      </c>
      <c r="R794" s="36" t="e">
        <f aca="false">IF(MIN(S793:S793)&lt;1,MATCH(MIN(S793:S793),S793:S793,0),9999)</f>
        <v>#VALUE!</v>
      </c>
      <c r="S794" s="36" t="e">
        <f aca="false">IF(AND(SimQ6_EName="A",SimQ6_NextServe=1),S793+1,IF(AND(SimQ6_EIndex=1,V793=0),MAX(S793-1,0),S793))</f>
        <v>#VALUE!</v>
      </c>
      <c r="T794" s="36" t="e">
        <f aca="false">SUM(S794:S794)</f>
        <v>#VALUE!</v>
      </c>
      <c r="U794" s="36" t="e">
        <f aca="false">IF(SimQ6_EName="A",U793+1,IF(SimQ6_EName="S",U793-1,U793))</f>
        <v>#VALUE!</v>
      </c>
      <c r="V794" s="36" t="e">
        <f aca="false">U794-T794</f>
        <v>#VALUE!</v>
      </c>
      <c r="W794" s="36" t="e">
        <f aca="false">IF(OR(SimQ6_EName="A",SimQ6_EName="Balk"),W793+1,W793)</f>
        <v>#VALUE!</v>
      </c>
      <c r="X794" s="36" t="e">
        <f aca="false">IF(SimQ6_NextArr&gt;1000,999999,INDEX(SimQ6_TBA,SimQ6_NextArr))</f>
        <v>#VALUE!</v>
      </c>
      <c r="Y794" s="36" t="e">
        <f aca="false">IF(OR(AND(SimQ6_EName="A",SimQ6_NextServe&lt;9999),(AND(SimQ6_EName="S",V793&gt;0)),SimQ6_EName="Balk"),Y793+1,Y793)</f>
        <v>#VALUE!</v>
      </c>
      <c r="Z794" s="36" t="e">
        <f aca="false">IF(SimQ6_NextServ&gt;1000,999999,INDEX(SimQ6_TFS,SimQ6_NextServ))</f>
        <v>#VALUE!</v>
      </c>
      <c r="AA794" s="36" t="e">
        <f aca="false">IF(AND(SimQ6_EName="A",SimQ6_NextServe=1),SimQ6_NextTFS+SimQ6_Time,IF(AND(SimQ6_EIndex=1,V793&gt;0),SimQ6_NextTFS+SimQ6_Time,IF(AND(SimQ6_EIndex=1,V793=0),100000,AA793)))</f>
        <v>#VALUE!</v>
      </c>
      <c r="AB794" s="36" t="e">
        <f aca="false">IF(OR(SimQ6_EName="A",SimQ6_EName="Balk"),SimQ6_Time+SimQ6_NextTBA,AB793)</f>
        <v>#VALUE!</v>
      </c>
      <c r="AC794" s="46" t="e">
        <f aca="false">IF(AND(OR(SimQ6_EName="A",SimQ6_EName="Balk"),SimQ6_Time&gt;=SimQ6_Start,SimQ6_Time&lt;=SimQ6_Stop),1,0)</f>
        <v>#VALUE!</v>
      </c>
      <c r="AD794" s="46" t="e">
        <f aca="false">IF(AND(SimQ6_EName="A",SimQ6_Time&gt;=SimQ6_Start,SimQ6_Time&lt;=SimQ6_Stop),1,0)</f>
        <v>#VALUE!</v>
      </c>
    </row>
    <row r="795" customFormat="false" ht="13" hidden="false" customHeight="false" outlineLevel="0" collapsed="false">
      <c r="G795" s="34" t="n">
        <v>790</v>
      </c>
      <c r="H795" s="36" t="e">
        <f aca="false">([1]!RV_rand,-H794)</f>
        <v>#VALUE!</v>
      </c>
      <c r="I795" s="36" t="e">
        <f aca="false">([1]!RV_rand,-I794)</f>
        <v>#VALUE!</v>
      </c>
      <c r="J795" s="36" t="e">
        <f aca="false">MAX(0,([1]!RV_inverse,TBA_6,H795))</f>
        <v>#VALUE!</v>
      </c>
      <c r="K795" s="36" t="e">
        <f aca="false">MAX(0,([1]!RV_inverse,TFS_6,I795))</f>
        <v>#VALUE!</v>
      </c>
      <c r="M795" s="34" t="n">
        <v>790</v>
      </c>
      <c r="N795" s="36" t="e">
        <f aca="false">MIN(AA794:AB794)</f>
        <v>#VALUE!</v>
      </c>
      <c r="O795" s="36" t="e">
        <f aca="false">MAX(MIN(N796,SimQ6_Stop),SimQ6_Start)-MAX(MIN(N795,SimQ6_Stop),SimQ6_Start)</f>
        <v>#VALUE!</v>
      </c>
      <c r="P795" s="36" t="e">
        <f aca="false">MATCH(SimQ6_Time,AA794:AB794,0)</f>
        <v>#VALUE!</v>
      </c>
      <c r="Q795" s="36" t="e">
        <f aca="false">IF(AND(SimQ6_EIndex=2,U794=SimQ6_NMax),"Balk",INDEX(SimQ6_EventNames,SimQ6_EIndex))</f>
        <v>#VALUE!</v>
      </c>
      <c r="R795" s="36" t="e">
        <f aca="false">IF(MIN(S794:S794)&lt;1,MATCH(MIN(S794:S794),S794:S794,0),9999)</f>
        <v>#VALUE!</v>
      </c>
      <c r="S795" s="36" t="e">
        <f aca="false">IF(AND(SimQ6_EName="A",SimQ6_NextServe=1),S794+1,IF(AND(SimQ6_EIndex=1,V794=0),MAX(S794-1,0),S794))</f>
        <v>#VALUE!</v>
      </c>
      <c r="T795" s="36" t="e">
        <f aca="false">SUM(S795:S795)</f>
        <v>#VALUE!</v>
      </c>
      <c r="U795" s="36" t="e">
        <f aca="false">IF(SimQ6_EName="A",U794+1,IF(SimQ6_EName="S",U794-1,U794))</f>
        <v>#VALUE!</v>
      </c>
      <c r="V795" s="36" t="e">
        <f aca="false">U795-T795</f>
        <v>#VALUE!</v>
      </c>
      <c r="W795" s="36" t="e">
        <f aca="false">IF(OR(SimQ6_EName="A",SimQ6_EName="Balk"),W794+1,W794)</f>
        <v>#VALUE!</v>
      </c>
      <c r="X795" s="36" t="e">
        <f aca="false">IF(SimQ6_NextArr&gt;1000,999999,INDEX(SimQ6_TBA,SimQ6_NextArr))</f>
        <v>#VALUE!</v>
      </c>
      <c r="Y795" s="36" t="e">
        <f aca="false">IF(OR(AND(SimQ6_EName="A",SimQ6_NextServe&lt;9999),(AND(SimQ6_EName="S",V794&gt;0)),SimQ6_EName="Balk"),Y794+1,Y794)</f>
        <v>#VALUE!</v>
      </c>
      <c r="Z795" s="36" t="e">
        <f aca="false">IF(SimQ6_NextServ&gt;1000,999999,INDEX(SimQ6_TFS,SimQ6_NextServ))</f>
        <v>#VALUE!</v>
      </c>
      <c r="AA795" s="36" t="e">
        <f aca="false">IF(AND(SimQ6_EName="A",SimQ6_NextServe=1),SimQ6_NextTFS+SimQ6_Time,IF(AND(SimQ6_EIndex=1,V794&gt;0),SimQ6_NextTFS+SimQ6_Time,IF(AND(SimQ6_EIndex=1,V794=0),100000,AA794)))</f>
        <v>#VALUE!</v>
      </c>
      <c r="AB795" s="36" t="e">
        <f aca="false">IF(OR(SimQ6_EName="A",SimQ6_EName="Balk"),SimQ6_Time+SimQ6_NextTBA,AB794)</f>
        <v>#VALUE!</v>
      </c>
      <c r="AC795" s="46" t="e">
        <f aca="false">IF(AND(OR(SimQ6_EName="A",SimQ6_EName="Balk"),SimQ6_Time&gt;=SimQ6_Start,SimQ6_Time&lt;=SimQ6_Stop),1,0)</f>
        <v>#VALUE!</v>
      </c>
      <c r="AD795" s="46" t="e">
        <f aca="false">IF(AND(SimQ6_EName="A",SimQ6_Time&gt;=SimQ6_Start,SimQ6_Time&lt;=SimQ6_Stop),1,0)</f>
        <v>#VALUE!</v>
      </c>
    </row>
    <row r="796" customFormat="false" ht="13" hidden="false" customHeight="false" outlineLevel="0" collapsed="false">
      <c r="G796" s="34" t="n">
        <v>791</v>
      </c>
      <c r="H796" s="36" t="e">
        <f aca="false">([1]!RV_rand,-H795)</f>
        <v>#VALUE!</v>
      </c>
      <c r="I796" s="36" t="e">
        <f aca="false">([1]!RV_rand,-I795)</f>
        <v>#VALUE!</v>
      </c>
      <c r="J796" s="36" t="e">
        <f aca="false">MAX(0,([1]!RV_inverse,TBA_6,H796))</f>
        <v>#VALUE!</v>
      </c>
      <c r="K796" s="36" t="e">
        <f aca="false">MAX(0,([1]!RV_inverse,TFS_6,I796))</f>
        <v>#VALUE!</v>
      </c>
      <c r="M796" s="34" t="n">
        <v>791</v>
      </c>
      <c r="N796" s="36" t="e">
        <f aca="false">MIN(AA795:AB795)</f>
        <v>#VALUE!</v>
      </c>
      <c r="O796" s="36" t="e">
        <f aca="false">MAX(MIN(N797,SimQ6_Stop),SimQ6_Start)-MAX(MIN(N796,SimQ6_Stop),SimQ6_Start)</f>
        <v>#VALUE!</v>
      </c>
      <c r="P796" s="36" t="e">
        <f aca="false">MATCH(SimQ6_Time,AA795:AB795,0)</f>
        <v>#VALUE!</v>
      </c>
      <c r="Q796" s="36" t="e">
        <f aca="false">IF(AND(SimQ6_EIndex=2,U795=SimQ6_NMax),"Balk",INDEX(SimQ6_EventNames,SimQ6_EIndex))</f>
        <v>#VALUE!</v>
      </c>
      <c r="R796" s="36" t="e">
        <f aca="false">IF(MIN(S795:S795)&lt;1,MATCH(MIN(S795:S795),S795:S795,0),9999)</f>
        <v>#VALUE!</v>
      </c>
      <c r="S796" s="36" t="e">
        <f aca="false">IF(AND(SimQ6_EName="A",SimQ6_NextServe=1),S795+1,IF(AND(SimQ6_EIndex=1,V795=0),MAX(S795-1,0),S795))</f>
        <v>#VALUE!</v>
      </c>
      <c r="T796" s="36" t="e">
        <f aca="false">SUM(S796:S796)</f>
        <v>#VALUE!</v>
      </c>
      <c r="U796" s="36" t="e">
        <f aca="false">IF(SimQ6_EName="A",U795+1,IF(SimQ6_EName="S",U795-1,U795))</f>
        <v>#VALUE!</v>
      </c>
      <c r="V796" s="36" t="e">
        <f aca="false">U796-T796</f>
        <v>#VALUE!</v>
      </c>
      <c r="W796" s="36" t="e">
        <f aca="false">IF(OR(SimQ6_EName="A",SimQ6_EName="Balk"),W795+1,W795)</f>
        <v>#VALUE!</v>
      </c>
      <c r="X796" s="36" t="e">
        <f aca="false">IF(SimQ6_NextArr&gt;1000,999999,INDEX(SimQ6_TBA,SimQ6_NextArr))</f>
        <v>#VALUE!</v>
      </c>
      <c r="Y796" s="36" t="e">
        <f aca="false">IF(OR(AND(SimQ6_EName="A",SimQ6_NextServe&lt;9999),(AND(SimQ6_EName="S",V795&gt;0)),SimQ6_EName="Balk"),Y795+1,Y795)</f>
        <v>#VALUE!</v>
      </c>
      <c r="Z796" s="36" t="e">
        <f aca="false">IF(SimQ6_NextServ&gt;1000,999999,INDEX(SimQ6_TFS,SimQ6_NextServ))</f>
        <v>#VALUE!</v>
      </c>
      <c r="AA796" s="36" t="e">
        <f aca="false">IF(AND(SimQ6_EName="A",SimQ6_NextServe=1),SimQ6_NextTFS+SimQ6_Time,IF(AND(SimQ6_EIndex=1,V795&gt;0),SimQ6_NextTFS+SimQ6_Time,IF(AND(SimQ6_EIndex=1,V795=0),100000,AA795)))</f>
        <v>#VALUE!</v>
      </c>
      <c r="AB796" s="36" t="e">
        <f aca="false">IF(OR(SimQ6_EName="A",SimQ6_EName="Balk"),SimQ6_Time+SimQ6_NextTBA,AB795)</f>
        <v>#VALUE!</v>
      </c>
      <c r="AC796" s="46" t="e">
        <f aca="false">IF(AND(OR(SimQ6_EName="A",SimQ6_EName="Balk"),SimQ6_Time&gt;=SimQ6_Start,SimQ6_Time&lt;=SimQ6_Stop),1,0)</f>
        <v>#VALUE!</v>
      </c>
      <c r="AD796" s="46" t="e">
        <f aca="false">IF(AND(SimQ6_EName="A",SimQ6_Time&gt;=SimQ6_Start,SimQ6_Time&lt;=SimQ6_Stop),1,0)</f>
        <v>#VALUE!</v>
      </c>
    </row>
    <row r="797" customFormat="false" ht="13" hidden="false" customHeight="false" outlineLevel="0" collapsed="false">
      <c r="G797" s="34" t="n">
        <v>792</v>
      </c>
      <c r="H797" s="36" t="e">
        <f aca="false">([1]!RV_rand,-H796)</f>
        <v>#VALUE!</v>
      </c>
      <c r="I797" s="36" t="e">
        <f aca="false">([1]!RV_rand,-I796)</f>
        <v>#VALUE!</v>
      </c>
      <c r="J797" s="36" t="e">
        <f aca="false">MAX(0,([1]!RV_inverse,TBA_6,H797))</f>
        <v>#VALUE!</v>
      </c>
      <c r="K797" s="36" t="e">
        <f aca="false">MAX(0,([1]!RV_inverse,TFS_6,I797))</f>
        <v>#VALUE!</v>
      </c>
      <c r="M797" s="34" t="n">
        <v>792</v>
      </c>
      <c r="N797" s="36" t="e">
        <f aca="false">MIN(AA796:AB796)</f>
        <v>#VALUE!</v>
      </c>
      <c r="O797" s="36" t="e">
        <f aca="false">MAX(MIN(N798,SimQ6_Stop),SimQ6_Start)-MAX(MIN(N797,SimQ6_Stop),SimQ6_Start)</f>
        <v>#VALUE!</v>
      </c>
      <c r="P797" s="36" t="e">
        <f aca="false">MATCH(SimQ6_Time,AA796:AB796,0)</f>
        <v>#VALUE!</v>
      </c>
      <c r="Q797" s="36" t="e">
        <f aca="false">IF(AND(SimQ6_EIndex=2,U796=SimQ6_NMax),"Balk",INDEX(SimQ6_EventNames,SimQ6_EIndex))</f>
        <v>#VALUE!</v>
      </c>
      <c r="R797" s="36" t="e">
        <f aca="false">IF(MIN(S796:S796)&lt;1,MATCH(MIN(S796:S796),S796:S796,0),9999)</f>
        <v>#VALUE!</v>
      </c>
      <c r="S797" s="36" t="e">
        <f aca="false">IF(AND(SimQ6_EName="A",SimQ6_NextServe=1),S796+1,IF(AND(SimQ6_EIndex=1,V796=0),MAX(S796-1,0),S796))</f>
        <v>#VALUE!</v>
      </c>
      <c r="T797" s="36" t="e">
        <f aca="false">SUM(S797:S797)</f>
        <v>#VALUE!</v>
      </c>
      <c r="U797" s="36" t="e">
        <f aca="false">IF(SimQ6_EName="A",U796+1,IF(SimQ6_EName="S",U796-1,U796))</f>
        <v>#VALUE!</v>
      </c>
      <c r="V797" s="36" t="e">
        <f aca="false">U797-T797</f>
        <v>#VALUE!</v>
      </c>
      <c r="W797" s="36" t="e">
        <f aca="false">IF(OR(SimQ6_EName="A",SimQ6_EName="Balk"),W796+1,W796)</f>
        <v>#VALUE!</v>
      </c>
      <c r="X797" s="36" t="e">
        <f aca="false">IF(SimQ6_NextArr&gt;1000,999999,INDEX(SimQ6_TBA,SimQ6_NextArr))</f>
        <v>#VALUE!</v>
      </c>
      <c r="Y797" s="36" t="e">
        <f aca="false">IF(OR(AND(SimQ6_EName="A",SimQ6_NextServe&lt;9999),(AND(SimQ6_EName="S",V796&gt;0)),SimQ6_EName="Balk"),Y796+1,Y796)</f>
        <v>#VALUE!</v>
      </c>
      <c r="Z797" s="36" t="e">
        <f aca="false">IF(SimQ6_NextServ&gt;1000,999999,INDEX(SimQ6_TFS,SimQ6_NextServ))</f>
        <v>#VALUE!</v>
      </c>
      <c r="AA797" s="36" t="e">
        <f aca="false">IF(AND(SimQ6_EName="A",SimQ6_NextServe=1),SimQ6_NextTFS+SimQ6_Time,IF(AND(SimQ6_EIndex=1,V796&gt;0),SimQ6_NextTFS+SimQ6_Time,IF(AND(SimQ6_EIndex=1,V796=0),100000,AA796)))</f>
        <v>#VALUE!</v>
      </c>
      <c r="AB797" s="36" t="e">
        <f aca="false">IF(OR(SimQ6_EName="A",SimQ6_EName="Balk"),SimQ6_Time+SimQ6_NextTBA,AB796)</f>
        <v>#VALUE!</v>
      </c>
      <c r="AC797" s="46" t="e">
        <f aca="false">IF(AND(OR(SimQ6_EName="A",SimQ6_EName="Balk"),SimQ6_Time&gt;=SimQ6_Start,SimQ6_Time&lt;=SimQ6_Stop),1,0)</f>
        <v>#VALUE!</v>
      </c>
      <c r="AD797" s="46" t="e">
        <f aca="false">IF(AND(SimQ6_EName="A",SimQ6_Time&gt;=SimQ6_Start,SimQ6_Time&lt;=SimQ6_Stop),1,0)</f>
        <v>#VALUE!</v>
      </c>
    </row>
    <row r="798" customFormat="false" ht="13" hidden="false" customHeight="false" outlineLevel="0" collapsed="false">
      <c r="G798" s="34" t="n">
        <v>793</v>
      </c>
      <c r="H798" s="36" t="e">
        <f aca="false">([1]!RV_rand,-H797)</f>
        <v>#VALUE!</v>
      </c>
      <c r="I798" s="36" t="e">
        <f aca="false">([1]!RV_rand,-I797)</f>
        <v>#VALUE!</v>
      </c>
      <c r="J798" s="36" t="e">
        <f aca="false">MAX(0,([1]!RV_inverse,TBA_6,H798))</f>
        <v>#VALUE!</v>
      </c>
      <c r="K798" s="36" t="e">
        <f aca="false">MAX(0,([1]!RV_inverse,TFS_6,I798))</f>
        <v>#VALUE!</v>
      </c>
      <c r="M798" s="34" t="n">
        <v>793</v>
      </c>
      <c r="N798" s="36" t="e">
        <f aca="false">MIN(AA797:AB797)</f>
        <v>#VALUE!</v>
      </c>
      <c r="O798" s="36" t="e">
        <f aca="false">MAX(MIN(N799,SimQ6_Stop),SimQ6_Start)-MAX(MIN(N798,SimQ6_Stop),SimQ6_Start)</f>
        <v>#VALUE!</v>
      </c>
      <c r="P798" s="36" t="e">
        <f aca="false">MATCH(SimQ6_Time,AA797:AB797,0)</f>
        <v>#VALUE!</v>
      </c>
      <c r="Q798" s="36" t="e">
        <f aca="false">IF(AND(SimQ6_EIndex=2,U797=SimQ6_NMax),"Balk",INDEX(SimQ6_EventNames,SimQ6_EIndex))</f>
        <v>#VALUE!</v>
      </c>
      <c r="R798" s="36" t="e">
        <f aca="false">IF(MIN(S797:S797)&lt;1,MATCH(MIN(S797:S797),S797:S797,0),9999)</f>
        <v>#VALUE!</v>
      </c>
      <c r="S798" s="36" t="e">
        <f aca="false">IF(AND(SimQ6_EName="A",SimQ6_NextServe=1),S797+1,IF(AND(SimQ6_EIndex=1,V797=0),MAX(S797-1,0),S797))</f>
        <v>#VALUE!</v>
      </c>
      <c r="T798" s="36" t="e">
        <f aca="false">SUM(S798:S798)</f>
        <v>#VALUE!</v>
      </c>
      <c r="U798" s="36" t="e">
        <f aca="false">IF(SimQ6_EName="A",U797+1,IF(SimQ6_EName="S",U797-1,U797))</f>
        <v>#VALUE!</v>
      </c>
      <c r="V798" s="36" t="e">
        <f aca="false">U798-T798</f>
        <v>#VALUE!</v>
      </c>
      <c r="W798" s="36" t="e">
        <f aca="false">IF(OR(SimQ6_EName="A",SimQ6_EName="Balk"),W797+1,W797)</f>
        <v>#VALUE!</v>
      </c>
      <c r="X798" s="36" t="e">
        <f aca="false">IF(SimQ6_NextArr&gt;1000,999999,INDEX(SimQ6_TBA,SimQ6_NextArr))</f>
        <v>#VALUE!</v>
      </c>
      <c r="Y798" s="36" t="e">
        <f aca="false">IF(OR(AND(SimQ6_EName="A",SimQ6_NextServe&lt;9999),(AND(SimQ6_EName="S",V797&gt;0)),SimQ6_EName="Balk"),Y797+1,Y797)</f>
        <v>#VALUE!</v>
      </c>
      <c r="Z798" s="36" t="e">
        <f aca="false">IF(SimQ6_NextServ&gt;1000,999999,INDEX(SimQ6_TFS,SimQ6_NextServ))</f>
        <v>#VALUE!</v>
      </c>
      <c r="AA798" s="36" t="e">
        <f aca="false">IF(AND(SimQ6_EName="A",SimQ6_NextServe=1),SimQ6_NextTFS+SimQ6_Time,IF(AND(SimQ6_EIndex=1,V797&gt;0),SimQ6_NextTFS+SimQ6_Time,IF(AND(SimQ6_EIndex=1,V797=0),100000,AA797)))</f>
        <v>#VALUE!</v>
      </c>
      <c r="AB798" s="36" t="e">
        <f aca="false">IF(OR(SimQ6_EName="A",SimQ6_EName="Balk"),SimQ6_Time+SimQ6_NextTBA,AB797)</f>
        <v>#VALUE!</v>
      </c>
      <c r="AC798" s="46" t="e">
        <f aca="false">IF(AND(OR(SimQ6_EName="A",SimQ6_EName="Balk"),SimQ6_Time&gt;=SimQ6_Start,SimQ6_Time&lt;=SimQ6_Stop),1,0)</f>
        <v>#VALUE!</v>
      </c>
      <c r="AD798" s="46" t="e">
        <f aca="false">IF(AND(SimQ6_EName="A",SimQ6_Time&gt;=SimQ6_Start,SimQ6_Time&lt;=SimQ6_Stop),1,0)</f>
        <v>#VALUE!</v>
      </c>
    </row>
    <row r="799" customFormat="false" ht="13" hidden="false" customHeight="false" outlineLevel="0" collapsed="false">
      <c r="G799" s="34" t="n">
        <v>794</v>
      </c>
      <c r="H799" s="36" t="e">
        <f aca="false">([1]!RV_rand,-H798)</f>
        <v>#VALUE!</v>
      </c>
      <c r="I799" s="36" t="e">
        <f aca="false">([1]!RV_rand,-I798)</f>
        <v>#VALUE!</v>
      </c>
      <c r="J799" s="36" t="e">
        <f aca="false">MAX(0,([1]!RV_inverse,TBA_6,H799))</f>
        <v>#VALUE!</v>
      </c>
      <c r="K799" s="36" t="e">
        <f aca="false">MAX(0,([1]!RV_inverse,TFS_6,I799))</f>
        <v>#VALUE!</v>
      </c>
      <c r="M799" s="34" t="n">
        <v>794</v>
      </c>
      <c r="N799" s="36" t="e">
        <f aca="false">MIN(AA798:AB798)</f>
        <v>#VALUE!</v>
      </c>
      <c r="O799" s="36" t="e">
        <f aca="false">MAX(MIN(N800,SimQ6_Stop),SimQ6_Start)-MAX(MIN(N799,SimQ6_Stop),SimQ6_Start)</f>
        <v>#VALUE!</v>
      </c>
      <c r="P799" s="36" t="e">
        <f aca="false">MATCH(SimQ6_Time,AA798:AB798,0)</f>
        <v>#VALUE!</v>
      </c>
      <c r="Q799" s="36" t="e">
        <f aca="false">IF(AND(SimQ6_EIndex=2,U798=SimQ6_NMax),"Balk",INDEX(SimQ6_EventNames,SimQ6_EIndex))</f>
        <v>#VALUE!</v>
      </c>
      <c r="R799" s="36" t="e">
        <f aca="false">IF(MIN(S798:S798)&lt;1,MATCH(MIN(S798:S798),S798:S798,0),9999)</f>
        <v>#VALUE!</v>
      </c>
      <c r="S799" s="36" t="e">
        <f aca="false">IF(AND(SimQ6_EName="A",SimQ6_NextServe=1),S798+1,IF(AND(SimQ6_EIndex=1,V798=0),MAX(S798-1,0),S798))</f>
        <v>#VALUE!</v>
      </c>
      <c r="T799" s="36" t="e">
        <f aca="false">SUM(S799:S799)</f>
        <v>#VALUE!</v>
      </c>
      <c r="U799" s="36" t="e">
        <f aca="false">IF(SimQ6_EName="A",U798+1,IF(SimQ6_EName="S",U798-1,U798))</f>
        <v>#VALUE!</v>
      </c>
      <c r="V799" s="36" t="e">
        <f aca="false">U799-T799</f>
        <v>#VALUE!</v>
      </c>
      <c r="W799" s="36" t="e">
        <f aca="false">IF(OR(SimQ6_EName="A",SimQ6_EName="Balk"),W798+1,W798)</f>
        <v>#VALUE!</v>
      </c>
      <c r="X799" s="36" t="e">
        <f aca="false">IF(SimQ6_NextArr&gt;1000,999999,INDEX(SimQ6_TBA,SimQ6_NextArr))</f>
        <v>#VALUE!</v>
      </c>
      <c r="Y799" s="36" t="e">
        <f aca="false">IF(OR(AND(SimQ6_EName="A",SimQ6_NextServe&lt;9999),(AND(SimQ6_EName="S",V798&gt;0)),SimQ6_EName="Balk"),Y798+1,Y798)</f>
        <v>#VALUE!</v>
      </c>
      <c r="Z799" s="36" t="e">
        <f aca="false">IF(SimQ6_NextServ&gt;1000,999999,INDEX(SimQ6_TFS,SimQ6_NextServ))</f>
        <v>#VALUE!</v>
      </c>
      <c r="AA799" s="36" t="e">
        <f aca="false">IF(AND(SimQ6_EName="A",SimQ6_NextServe=1),SimQ6_NextTFS+SimQ6_Time,IF(AND(SimQ6_EIndex=1,V798&gt;0),SimQ6_NextTFS+SimQ6_Time,IF(AND(SimQ6_EIndex=1,V798=0),100000,AA798)))</f>
        <v>#VALUE!</v>
      </c>
      <c r="AB799" s="36" t="e">
        <f aca="false">IF(OR(SimQ6_EName="A",SimQ6_EName="Balk"),SimQ6_Time+SimQ6_NextTBA,AB798)</f>
        <v>#VALUE!</v>
      </c>
      <c r="AC799" s="46" t="e">
        <f aca="false">IF(AND(OR(SimQ6_EName="A",SimQ6_EName="Balk"),SimQ6_Time&gt;=SimQ6_Start,SimQ6_Time&lt;=SimQ6_Stop),1,0)</f>
        <v>#VALUE!</v>
      </c>
      <c r="AD799" s="46" t="e">
        <f aca="false">IF(AND(SimQ6_EName="A",SimQ6_Time&gt;=SimQ6_Start,SimQ6_Time&lt;=SimQ6_Stop),1,0)</f>
        <v>#VALUE!</v>
      </c>
    </row>
    <row r="800" customFormat="false" ht="13" hidden="false" customHeight="false" outlineLevel="0" collapsed="false">
      <c r="G800" s="34" t="n">
        <v>795</v>
      </c>
      <c r="H800" s="36" t="e">
        <f aca="false">([1]!RV_rand,-H799)</f>
        <v>#VALUE!</v>
      </c>
      <c r="I800" s="36" t="e">
        <f aca="false">([1]!RV_rand,-I799)</f>
        <v>#VALUE!</v>
      </c>
      <c r="J800" s="36" t="e">
        <f aca="false">MAX(0,([1]!RV_inverse,TBA_6,H800))</f>
        <v>#VALUE!</v>
      </c>
      <c r="K800" s="36" t="e">
        <f aca="false">MAX(0,([1]!RV_inverse,TFS_6,I800))</f>
        <v>#VALUE!</v>
      </c>
      <c r="M800" s="34" t="n">
        <v>795</v>
      </c>
      <c r="N800" s="36" t="e">
        <f aca="false">MIN(AA799:AB799)</f>
        <v>#VALUE!</v>
      </c>
      <c r="O800" s="36" t="e">
        <f aca="false">MAX(MIN(N801,SimQ6_Stop),SimQ6_Start)-MAX(MIN(N800,SimQ6_Stop),SimQ6_Start)</f>
        <v>#VALUE!</v>
      </c>
      <c r="P800" s="36" t="e">
        <f aca="false">MATCH(SimQ6_Time,AA799:AB799,0)</f>
        <v>#VALUE!</v>
      </c>
      <c r="Q800" s="36" t="e">
        <f aca="false">IF(AND(SimQ6_EIndex=2,U799=SimQ6_NMax),"Balk",INDEX(SimQ6_EventNames,SimQ6_EIndex))</f>
        <v>#VALUE!</v>
      </c>
      <c r="R800" s="36" t="e">
        <f aca="false">IF(MIN(S799:S799)&lt;1,MATCH(MIN(S799:S799),S799:S799,0),9999)</f>
        <v>#VALUE!</v>
      </c>
      <c r="S800" s="36" t="e">
        <f aca="false">IF(AND(SimQ6_EName="A",SimQ6_NextServe=1),S799+1,IF(AND(SimQ6_EIndex=1,V799=0),MAX(S799-1,0),S799))</f>
        <v>#VALUE!</v>
      </c>
      <c r="T800" s="36" t="e">
        <f aca="false">SUM(S800:S800)</f>
        <v>#VALUE!</v>
      </c>
      <c r="U800" s="36" t="e">
        <f aca="false">IF(SimQ6_EName="A",U799+1,IF(SimQ6_EName="S",U799-1,U799))</f>
        <v>#VALUE!</v>
      </c>
      <c r="V800" s="36" t="e">
        <f aca="false">U800-T800</f>
        <v>#VALUE!</v>
      </c>
      <c r="W800" s="36" t="e">
        <f aca="false">IF(OR(SimQ6_EName="A",SimQ6_EName="Balk"),W799+1,W799)</f>
        <v>#VALUE!</v>
      </c>
      <c r="X800" s="36" t="e">
        <f aca="false">IF(SimQ6_NextArr&gt;1000,999999,INDEX(SimQ6_TBA,SimQ6_NextArr))</f>
        <v>#VALUE!</v>
      </c>
      <c r="Y800" s="36" t="e">
        <f aca="false">IF(OR(AND(SimQ6_EName="A",SimQ6_NextServe&lt;9999),(AND(SimQ6_EName="S",V799&gt;0)),SimQ6_EName="Balk"),Y799+1,Y799)</f>
        <v>#VALUE!</v>
      </c>
      <c r="Z800" s="36" t="e">
        <f aca="false">IF(SimQ6_NextServ&gt;1000,999999,INDEX(SimQ6_TFS,SimQ6_NextServ))</f>
        <v>#VALUE!</v>
      </c>
      <c r="AA800" s="36" t="e">
        <f aca="false">IF(AND(SimQ6_EName="A",SimQ6_NextServe=1),SimQ6_NextTFS+SimQ6_Time,IF(AND(SimQ6_EIndex=1,V799&gt;0),SimQ6_NextTFS+SimQ6_Time,IF(AND(SimQ6_EIndex=1,V799=0),100000,AA799)))</f>
        <v>#VALUE!</v>
      </c>
      <c r="AB800" s="36" t="e">
        <f aca="false">IF(OR(SimQ6_EName="A",SimQ6_EName="Balk"),SimQ6_Time+SimQ6_NextTBA,AB799)</f>
        <v>#VALUE!</v>
      </c>
      <c r="AC800" s="46" t="e">
        <f aca="false">IF(AND(OR(SimQ6_EName="A",SimQ6_EName="Balk"),SimQ6_Time&gt;=SimQ6_Start,SimQ6_Time&lt;=SimQ6_Stop),1,0)</f>
        <v>#VALUE!</v>
      </c>
      <c r="AD800" s="46" t="e">
        <f aca="false">IF(AND(SimQ6_EName="A",SimQ6_Time&gt;=SimQ6_Start,SimQ6_Time&lt;=SimQ6_Stop),1,0)</f>
        <v>#VALUE!</v>
      </c>
    </row>
    <row r="801" customFormat="false" ht="13" hidden="false" customHeight="false" outlineLevel="0" collapsed="false">
      <c r="G801" s="34" t="n">
        <v>796</v>
      </c>
      <c r="H801" s="36" t="e">
        <f aca="false">([1]!RV_rand,-H800)</f>
        <v>#VALUE!</v>
      </c>
      <c r="I801" s="36" t="e">
        <f aca="false">([1]!RV_rand,-I800)</f>
        <v>#VALUE!</v>
      </c>
      <c r="J801" s="36" t="e">
        <f aca="false">MAX(0,([1]!RV_inverse,TBA_6,H801))</f>
        <v>#VALUE!</v>
      </c>
      <c r="K801" s="36" t="e">
        <f aca="false">MAX(0,([1]!RV_inverse,TFS_6,I801))</f>
        <v>#VALUE!</v>
      </c>
      <c r="M801" s="34" t="n">
        <v>796</v>
      </c>
      <c r="N801" s="36" t="e">
        <f aca="false">MIN(AA800:AB800)</f>
        <v>#VALUE!</v>
      </c>
      <c r="O801" s="36" t="e">
        <f aca="false">MAX(MIN(N802,SimQ6_Stop),SimQ6_Start)-MAX(MIN(N801,SimQ6_Stop),SimQ6_Start)</f>
        <v>#VALUE!</v>
      </c>
      <c r="P801" s="36" t="e">
        <f aca="false">MATCH(SimQ6_Time,AA800:AB800,0)</f>
        <v>#VALUE!</v>
      </c>
      <c r="Q801" s="36" t="e">
        <f aca="false">IF(AND(SimQ6_EIndex=2,U800=SimQ6_NMax),"Balk",INDEX(SimQ6_EventNames,SimQ6_EIndex))</f>
        <v>#VALUE!</v>
      </c>
      <c r="R801" s="36" t="e">
        <f aca="false">IF(MIN(S800:S800)&lt;1,MATCH(MIN(S800:S800),S800:S800,0),9999)</f>
        <v>#VALUE!</v>
      </c>
      <c r="S801" s="36" t="e">
        <f aca="false">IF(AND(SimQ6_EName="A",SimQ6_NextServe=1),S800+1,IF(AND(SimQ6_EIndex=1,V800=0),MAX(S800-1,0),S800))</f>
        <v>#VALUE!</v>
      </c>
      <c r="T801" s="36" t="e">
        <f aca="false">SUM(S801:S801)</f>
        <v>#VALUE!</v>
      </c>
      <c r="U801" s="36" t="e">
        <f aca="false">IF(SimQ6_EName="A",U800+1,IF(SimQ6_EName="S",U800-1,U800))</f>
        <v>#VALUE!</v>
      </c>
      <c r="V801" s="36" t="e">
        <f aca="false">U801-T801</f>
        <v>#VALUE!</v>
      </c>
      <c r="W801" s="36" t="e">
        <f aca="false">IF(OR(SimQ6_EName="A",SimQ6_EName="Balk"),W800+1,W800)</f>
        <v>#VALUE!</v>
      </c>
      <c r="X801" s="36" t="e">
        <f aca="false">IF(SimQ6_NextArr&gt;1000,999999,INDEX(SimQ6_TBA,SimQ6_NextArr))</f>
        <v>#VALUE!</v>
      </c>
      <c r="Y801" s="36" t="e">
        <f aca="false">IF(OR(AND(SimQ6_EName="A",SimQ6_NextServe&lt;9999),(AND(SimQ6_EName="S",V800&gt;0)),SimQ6_EName="Balk"),Y800+1,Y800)</f>
        <v>#VALUE!</v>
      </c>
      <c r="Z801" s="36" t="e">
        <f aca="false">IF(SimQ6_NextServ&gt;1000,999999,INDEX(SimQ6_TFS,SimQ6_NextServ))</f>
        <v>#VALUE!</v>
      </c>
      <c r="AA801" s="36" t="e">
        <f aca="false">IF(AND(SimQ6_EName="A",SimQ6_NextServe=1),SimQ6_NextTFS+SimQ6_Time,IF(AND(SimQ6_EIndex=1,V800&gt;0),SimQ6_NextTFS+SimQ6_Time,IF(AND(SimQ6_EIndex=1,V800=0),100000,AA800)))</f>
        <v>#VALUE!</v>
      </c>
      <c r="AB801" s="36" t="e">
        <f aca="false">IF(OR(SimQ6_EName="A",SimQ6_EName="Balk"),SimQ6_Time+SimQ6_NextTBA,AB800)</f>
        <v>#VALUE!</v>
      </c>
      <c r="AC801" s="46" t="e">
        <f aca="false">IF(AND(OR(SimQ6_EName="A",SimQ6_EName="Balk"),SimQ6_Time&gt;=SimQ6_Start,SimQ6_Time&lt;=SimQ6_Stop),1,0)</f>
        <v>#VALUE!</v>
      </c>
      <c r="AD801" s="46" t="e">
        <f aca="false">IF(AND(SimQ6_EName="A",SimQ6_Time&gt;=SimQ6_Start,SimQ6_Time&lt;=SimQ6_Stop),1,0)</f>
        <v>#VALUE!</v>
      </c>
    </row>
    <row r="802" customFormat="false" ht="13" hidden="false" customHeight="false" outlineLevel="0" collapsed="false">
      <c r="G802" s="34" t="n">
        <v>797</v>
      </c>
      <c r="H802" s="36" t="e">
        <f aca="false">([1]!RV_rand,-H801)</f>
        <v>#VALUE!</v>
      </c>
      <c r="I802" s="36" t="e">
        <f aca="false">([1]!RV_rand,-I801)</f>
        <v>#VALUE!</v>
      </c>
      <c r="J802" s="36" t="e">
        <f aca="false">MAX(0,([1]!RV_inverse,TBA_6,H802))</f>
        <v>#VALUE!</v>
      </c>
      <c r="K802" s="36" t="e">
        <f aca="false">MAX(0,([1]!RV_inverse,TFS_6,I802))</f>
        <v>#VALUE!</v>
      </c>
      <c r="M802" s="34" t="n">
        <v>797</v>
      </c>
      <c r="N802" s="36" t="e">
        <f aca="false">MIN(AA801:AB801)</f>
        <v>#VALUE!</v>
      </c>
      <c r="O802" s="36" t="e">
        <f aca="false">MAX(MIN(N803,SimQ6_Stop),SimQ6_Start)-MAX(MIN(N802,SimQ6_Stop),SimQ6_Start)</f>
        <v>#VALUE!</v>
      </c>
      <c r="P802" s="36" t="e">
        <f aca="false">MATCH(SimQ6_Time,AA801:AB801,0)</f>
        <v>#VALUE!</v>
      </c>
      <c r="Q802" s="36" t="e">
        <f aca="false">IF(AND(SimQ6_EIndex=2,U801=SimQ6_NMax),"Balk",INDEX(SimQ6_EventNames,SimQ6_EIndex))</f>
        <v>#VALUE!</v>
      </c>
      <c r="R802" s="36" t="e">
        <f aca="false">IF(MIN(S801:S801)&lt;1,MATCH(MIN(S801:S801),S801:S801,0),9999)</f>
        <v>#VALUE!</v>
      </c>
      <c r="S802" s="36" t="e">
        <f aca="false">IF(AND(SimQ6_EName="A",SimQ6_NextServe=1),S801+1,IF(AND(SimQ6_EIndex=1,V801=0),MAX(S801-1,0),S801))</f>
        <v>#VALUE!</v>
      </c>
      <c r="T802" s="36" t="e">
        <f aca="false">SUM(S802:S802)</f>
        <v>#VALUE!</v>
      </c>
      <c r="U802" s="36" t="e">
        <f aca="false">IF(SimQ6_EName="A",U801+1,IF(SimQ6_EName="S",U801-1,U801))</f>
        <v>#VALUE!</v>
      </c>
      <c r="V802" s="36" t="e">
        <f aca="false">U802-T802</f>
        <v>#VALUE!</v>
      </c>
      <c r="W802" s="36" t="e">
        <f aca="false">IF(OR(SimQ6_EName="A",SimQ6_EName="Balk"),W801+1,W801)</f>
        <v>#VALUE!</v>
      </c>
      <c r="X802" s="36" t="e">
        <f aca="false">IF(SimQ6_NextArr&gt;1000,999999,INDEX(SimQ6_TBA,SimQ6_NextArr))</f>
        <v>#VALUE!</v>
      </c>
      <c r="Y802" s="36" t="e">
        <f aca="false">IF(OR(AND(SimQ6_EName="A",SimQ6_NextServe&lt;9999),(AND(SimQ6_EName="S",V801&gt;0)),SimQ6_EName="Balk"),Y801+1,Y801)</f>
        <v>#VALUE!</v>
      </c>
      <c r="Z802" s="36" t="e">
        <f aca="false">IF(SimQ6_NextServ&gt;1000,999999,INDEX(SimQ6_TFS,SimQ6_NextServ))</f>
        <v>#VALUE!</v>
      </c>
      <c r="AA802" s="36" t="e">
        <f aca="false">IF(AND(SimQ6_EName="A",SimQ6_NextServe=1),SimQ6_NextTFS+SimQ6_Time,IF(AND(SimQ6_EIndex=1,V801&gt;0),SimQ6_NextTFS+SimQ6_Time,IF(AND(SimQ6_EIndex=1,V801=0),100000,AA801)))</f>
        <v>#VALUE!</v>
      </c>
      <c r="AB802" s="36" t="e">
        <f aca="false">IF(OR(SimQ6_EName="A",SimQ6_EName="Balk"),SimQ6_Time+SimQ6_NextTBA,AB801)</f>
        <v>#VALUE!</v>
      </c>
      <c r="AC802" s="46" t="e">
        <f aca="false">IF(AND(OR(SimQ6_EName="A",SimQ6_EName="Balk"),SimQ6_Time&gt;=SimQ6_Start,SimQ6_Time&lt;=SimQ6_Stop),1,0)</f>
        <v>#VALUE!</v>
      </c>
      <c r="AD802" s="46" t="e">
        <f aca="false">IF(AND(SimQ6_EName="A",SimQ6_Time&gt;=SimQ6_Start,SimQ6_Time&lt;=SimQ6_Stop),1,0)</f>
        <v>#VALUE!</v>
      </c>
    </row>
    <row r="803" customFormat="false" ht="13" hidden="false" customHeight="false" outlineLevel="0" collapsed="false">
      <c r="G803" s="34" t="n">
        <v>798</v>
      </c>
      <c r="H803" s="36" t="e">
        <f aca="false">([1]!RV_rand,-H802)</f>
        <v>#VALUE!</v>
      </c>
      <c r="I803" s="36" t="e">
        <f aca="false">([1]!RV_rand,-I802)</f>
        <v>#VALUE!</v>
      </c>
      <c r="J803" s="36" t="e">
        <f aca="false">MAX(0,([1]!RV_inverse,TBA_6,H803))</f>
        <v>#VALUE!</v>
      </c>
      <c r="K803" s="36" t="e">
        <f aca="false">MAX(0,([1]!RV_inverse,TFS_6,I803))</f>
        <v>#VALUE!</v>
      </c>
      <c r="M803" s="34" t="n">
        <v>798</v>
      </c>
      <c r="N803" s="36" t="e">
        <f aca="false">MIN(AA802:AB802)</f>
        <v>#VALUE!</v>
      </c>
      <c r="O803" s="36" t="e">
        <f aca="false">MAX(MIN(N804,SimQ6_Stop),SimQ6_Start)-MAX(MIN(N803,SimQ6_Stop),SimQ6_Start)</f>
        <v>#VALUE!</v>
      </c>
      <c r="P803" s="36" t="e">
        <f aca="false">MATCH(SimQ6_Time,AA802:AB802,0)</f>
        <v>#VALUE!</v>
      </c>
      <c r="Q803" s="36" t="e">
        <f aca="false">IF(AND(SimQ6_EIndex=2,U802=SimQ6_NMax),"Balk",INDEX(SimQ6_EventNames,SimQ6_EIndex))</f>
        <v>#VALUE!</v>
      </c>
      <c r="R803" s="36" t="e">
        <f aca="false">IF(MIN(S802:S802)&lt;1,MATCH(MIN(S802:S802),S802:S802,0),9999)</f>
        <v>#VALUE!</v>
      </c>
      <c r="S803" s="36" t="e">
        <f aca="false">IF(AND(SimQ6_EName="A",SimQ6_NextServe=1),S802+1,IF(AND(SimQ6_EIndex=1,V802=0),MAX(S802-1,0),S802))</f>
        <v>#VALUE!</v>
      </c>
      <c r="T803" s="36" t="e">
        <f aca="false">SUM(S803:S803)</f>
        <v>#VALUE!</v>
      </c>
      <c r="U803" s="36" t="e">
        <f aca="false">IF(SimQ6_EName="A",U802+1,IF(SimQ6_EName="S",U802-1,U802))</f>
        <v>#VALUE!</v>
      </c>
      <c r="V803" s="36" t="e">
        <f aca="false">U803-T803</f>
        <v>#VALUE!</v>
      </c>
      <c r="W803" s="36" t="e">
        <f aca="false">IF(OR(SimQ6_EName="A",SimQ6_EName="Balk"),W802+1,W802)</f>
        <v>#VALUE!</v>
      </c>
      <c r="X803" s="36" t="e">
        <f aca="false">IF(SimQ6_NextArr&gt;1000,999999,INDEX(SimQ6_TBA,SimQ6_NextArr))</f>
        <v>#VALUE!</v>
      </c>
      <c r="Y803" s="36" t="e">
        <f aca="false">IF(OR(AND(SimQ6_EName="A",SimQ6_NextServe&lt;9999),(AND(SimQ6_EName="S",V802&gt;0)),SimQ6_EName="Balk"),Y802+1,Y802)</f>
        <v>#VALUE!</v>
      </c>
      <c r="Z803" s="36" t="e">
        <f aca="false">IF(SimQ6_NextServ&gt;1000,999999,INDEX(SimQ6_TFS,SimQ6_NextServ))</f>
        <v>#VALUE!</v>
      </c>
      <c r="AA803" s="36" t="e">
        <f aca="false">IF(AND(SimQ6_EName="A",SimQ6_NextServe=1),SimQ6_NextTFS+SimQ6_Time,IF(AND(SimQ6_EIndex=1,V802&gt;0),SimQ6_NextTFS+SimQ6_Time,IF(AND(SimQ6_EIndex=1,V802=0),100000,AA802)))</f>
        <v>#VALUE!</v>
      </c>
      <c r="AB803" s="36" t="e">
        <f aca="false">IF(OR(SimQ6_EName="A",SimQ6_EName="Balk"),SimQ6_Time+SimQ6_NextTBA,AB802)</f>
        <v>#VALUE!</v>
      </c>
      <c r="AC803" s="46" t="e">
        <f aca="false">IF(AND(OR(SimQ6_EName="A",SimQ6_EName="Balk"),SimQ6_Time&gt;=SimQ6_Start,SimQ6_Time&lt;=SimQ6_Stop),1,0)</f>
        <v>#VALUE!</v>
      </c>
      <c r="AD803" s="46" t="e">
        <f aca="false">IF(AND(SimQ6_EName="A",SimQ6_Time&gt;=SimQ6_Start,SimQ6_Time&lt;=SimQ6_Stop),1,0)</f>
        <v>#VALUE!</v>
      </c>
    </row>
    <row r="804" customFormat="false" ht="13" hidden="false" customHeight="false" outlineLevel="0" collapsed="false">
      <c r="G804" s="34" t="n">
        <v>799</v>
      </c>
      <c r="H804" s="36" t="e">
        <f aca="false">([1]!RV_rand,-H803)</f>
        <v>#VALUE!</v>
      </c>
      <c r="I804" s="36" t="e">
        <f aca="false">([1]!RV_rand,-I803)</f>
        <v>#VALUE!</v>
      </c>
      <c r="J804" s="36" t="e">
        <f aca="false">MAX(0,([1]!RV_inverse,TBA_6,H804))</f>
        <v>#VALUE!</v>
      </c>
      <c r="K804" s="36" t="e">
        <f aca="false">MAX(0,([1]!RV_inverse,TFS_6,I804))</f>
        <v>#VALUE!</v>
      </c>
      <c r="M804" s="34" t="n">
        <v>799</v>
      </c>
      <c r="N804" s="36" t="e">
        <f aca="false">MIN(AA803:AB803)</f>
        <v>#VALUE!</v>
      </c>
      <c r="O804" s="36" t="e">
        <f aca="false">MAX(MIN(N805,SimQ6_Stop),SimQ6_Start)-MAX(MIN(N804,SimQ6_Stop),SimQ6_Start)</f>
        <v>#VALUE!</v>
      </c>
      <c r="P804" s="36" t="e">
        <f aca="false">MATCH(SimQ6_Time,AA803:AB803,0)</f>
        <v>#VALUE!</v>
      </c>
      <c r="Q804" s="36" t="e">
        <f aca="false">IF(AND(SimQ6_EIndex=2,U803=SimQ6_NMax),"Balk",INDEX(SimQ6_EventNames,SimQ6_EIndex))</f>
        <v>#VALUE!</v>
      </c>
      <c r="R804" s="36" t="e">
        <f aca="false">IF(MIN(S803:S803)&lt;1,MATCH(MIN(S803:S803),S803:S803,0),9999)</f>
        <v>#VALUE!</v>
      </c>
      <c r="S804" s="36" t="e">
        <f aca="false">IF(AND(SimQ6_EName="A",SimQ6_NextServe=1),S803+1,IF(AND(SimQ6_EIndex=1,V803=0),MAX(S803-1,0),S803))</f>
        <v>#VALUE!</v>
      </c>
      <c r="T804" s="36" t="e">
        <f aca="false">SUM(S804:S804)</f>
        <v>#VALUE!</v>
      </c>
      <c r="U804" s="36" t="e">
        <f aca="false">IF(SimQ6_EName="A",U803+1,IF(SimQ6_EName="S",U803-1,U803))</f>
        <v>#VALUE!</v>
      </c>
      <c r="V804" s="36" t="e">
        <f aca="false">U804-T804</f>
        <v>#VALUE!</v>
      </c>
      <c r="W804" s="36" t="e">
        <f aca="false">IF(OR(SimQ6_EName="A",SimQ6_EName="Balk"),W803+1,W803)</f>
        <v>#VALUE!</v>
      </c>
      <c r="X804" s="36" t="e">
        <f aca="false">IF(SimQ6_NextArr&gt;1000,999999,INDEX(SimQ6_TBA,SimQ6_NextArr))</f>
        <v>#VALUE!</v>
      </c>
      <c r="Y804" s="36" t="e">
        <f aca="false">IF(OR(AND(SimQ6_EName="A",SimQ6_NextServe&lt;9999),(AND(SimQ6_EName="S",V803&gt;0)),SimQ6_EName="Balk"),Y803+1,Y803)</f>
        <v>#VALUE!</v>
      </c>
      <c r="Z804" s="36" t="e">
        <f aca="false">IF(SimQ6_NextServ&gt;1000,999999,INDEX(SimQ6_TFS,SimQ6_NextServ))</f>
        <v>#VALUE!</v>
      </c>
      <c r="AA804" s="36" t="e">
        <f aca="false">IF(AND(SimQ6_EName="A",SimQ6_NextServe=1),SimQ6_NextTFS+SimQ6_Time,IF(AND(SimQ6_EIndex=1,V803&gt;0),SimQ6_NextTFS+SimQ6_Time,IF(AND(SimQ6_EIndex=1,V803=0),100000,AA803)))</f>
        <v>#VALUE!</v>
      </c>
      <c r="AB804" s="36" t="e">
        <f aca="false">IF(OR(SimQ6_EName="A",SimQ6_EName="Balk"),SimQ6_Time+SimQ6_NextTBA,AB803)</f>
        <v>#VALUE!</v>
      </c>
      <c r="AC804" s="46" t="e">
        <f aca="false">IF(AND(OR(SimQ6_EName="A",SimQ6_EName="Balk"),SimQ6_Time&gt;=SimQ6_Start,SimQ6_Time&lt;=SimQ6_Stop),1,0)</f>
        <v>#VALUE!</v>
      </c>
      <c r="AD804" s="46" t="e">
        <f aca="false">IF(AND(SimQ6_EName="A",SimQ6_Time&gt;=SimQ6_Start,SimQ6_Time&lt;=SimQ6_Stop),1,0)</f>
        <v>#VALUE!</v>
      </c>
    </row>
    <row r="805" customFormat="false" ht="13" hidden="false" customHeight="false" outlineLevel="0" collapsed="false">
      <c r="G805" s="34" t="n">
        <v>800</v>
      </c>
      <c r="H805" s="36" t="e">
        <f aca="false">([1]!RV_rand,-H804)</f>
        <v>#VALUE!</v>
      </c>
      <c r="I805" s="36" t="e">
        <f aca="false">([1]!RV_rand,-I804)</f>
        <v>#VALUE!</v>
      </c>
      <c r="J805" s="36" t="e">
        <f aca="false">MAX(0,([1]!RV_inverse,TBA_6,H805))</f>
        <v>#VALUE!</v>
      </c>
      <c r="K805" s="36" t="e">
        <f aca="false">MAX(0,([1]!RV_inverse,TFS_6,I805))</f>
        <v>#VALUE!</v>
      </c>
      <c r="M805" s="34" t="n">
        <v>800</v>
      </c>
      <c r="N805" s="36" t="e">
        <f aca="false">MIN(AA804:AB804)</f>
        <v>#VALUE!</v>
      </c>
      <c r="O805" s="36" t="e">
        <f aca="false">MAX(MIN(N806,SimQ6_Stop),SimQ6_Start)-MAX(MIN(N805,SimQ6_Stop),SimQ6_Start)</f>
        <v>#VALUE!</v>
      </c>
      <c r="P805" s="36" t="e">
        <f aca="false">MATCH(SimQ6_Time,AA804:AB804,0)</f>
        <v>#VALUE!</v>
      </c>
      <c r="Q805" s="36" t="e">
        <f aca="false">IF(AND(SimQ6_EIndex=2,U804=SimQ6_NMax),"Balk",INDEX(SimQ6_EventNames,SimQ6_EIndex))</f>
        <v>#VALUE!</v>
      </c>
      <c r="R805" s="36" t="e">
        <f aca="false">IF(MIN(S804:S804)&lt;1,MATCH(MIN(S804:S804),S804:S804,0),9999)</f>
        <v>#VALUE!</v>
      </c>
      <c r="S805" s="36" t="e">
        <f aca="false">IF(AND(SimQ6_EName="A",SimQ6_NextServe=1),S804+1,IF(AND(SimQ6_EIndex=1,V804=0),MAX(S804-1,0),S804))</f>
        <v>#VALUE!</v>
      </c>
      <c r="T805" s="36" t="e">
        <f aca="false">SUM(S805:S805)</f>
        <v>#VALUE!</v>
      </c>
      <c r="U805" s="36" t="e">
        <f aca="false">IF(SimQ6_EName="A",U804+1,IF(SimQ6_EName="S",U804-1,U804))</f>
        <v>#VALUE!</v>
      </c>
      <c r="V805" s="36" t="e">
        <f aca="false">U805-T805</f>
        <v>#VALUE!</v>
      </c>
      <c r="W805" s="36" t="e">
        <f aca="false">IF(OR(SimQ6_EName="A",SimQ6_EName="Balk"),W804+1,W804)</f>
        <v>#VALUE!</v>
      </c>
      <c r="X805" s="36" t="e">
        <f aca="false">IF(SimQ6_NextArr&gt;1000,999999,INDEX(SimQ6_TBA,SimQ6_NextArr))</f>
        <v>#VALUE!</v>
      </c>
      <c r="Y805" s="36" t="e">
        <f aca="false">IF(OR(AND(SimQ6_EName="A",SimQ6_NextServe&lt;9999),(AND(SimQ6_EName="S",V804&gt;0)),SimQ6_EName="Balk"),Y804+1,Y804)</f>
        <v>#VALUE!</v>
      </c>
      <c r="Z805" s="36" t="e">
        <f aca="false">IF(SimQ6_NextServ&gt;1000,999999,INDEX(SimQ6_TFS,SimQ6_NextServ))</f>
        <v>#VALUE!</v>
      </c>
      <c r="AA805" s="36" t="e">
        <f aca="false">IF(AND(SimQ6_EName="A",SimQ6_NextServe=1),SimQ6_NextTFS+SimQ6_Time,IF(AND(SimQ6_EIndex=1,V804&gt;0),SimQ6_NextTFS+SimQ6_Time,IF(AND(SimQ6_EIndex=1,V804=0),100000,AA804)))</f>
        <v>#VALUE!</v>
      </c>
      <c r="AB805" s="36" t="e">
        <f aca="false">IF(OR(SimQ6_EName="A",SimQ6_EName="Balk"),SimQ6_Time+SimQ6_NextTBA,AB804)</f>
        <v>#VALUE!</v>
      </c>
      <c r="AC805" s="46" t="e">
        <f aca="false">IF(AND(OR(SimQ6_EName="A",SimQ6_EName="Balk"),SimQ6_Time&gt;=SimQ6_Start,SimQ6_Time&lt;=SimQ6_Stop),1,0)</f>
        <v>#VALUE!</v>
      </c>
      <c r="AD805" s="46" t="e">
        <f aca="false">IF(AND(SimQ6_EName="A",SimQ6_Time&gt;=SimQ6_Start,SimQ6_Time&lt;=SimQ6_Stop),1,0)</f>
        <v>#VALUE!</v>
      </c>
    </row>
    <row r="806" customFormat="false" ht="13" hidden="false" customHeight="false" outlineLevel="0" collapsed="false">
      <c r="G806" s="34" t="n">
        <v>801</v>
      </c>
      <c r="H806" s="36" t="e">
        <f aca="false">([1]!RV_rand,-H805)</f>
        <v>#VALUE!</v>
      </c>
      <c r="I806" s="36" t="e">
        <f aca="false">([1]!RV_rand,-I805)</f>
        <v>#VALUE!</v>
      </c>
      <c r="J806" s="36" t="e">
        <f aca="false">MAX(0,([1]!RV_inverse,TBA_6,H806))</f>
        <v>#VALUE!</v>
      </c>
      <c r="K806" s="36" t="e">
        <f aca="false">MAX(0,([1]!RV_inverse,TFS_6,I806))</f>
        <v>#VALUE!</v>
      </c>
      <c r="M806" s="34" t="n">
        <v>801</v>
      </c>
      <c r="N806" s="36" t="e">
        <f aca="false">MIN(AA805:AB805)</f>
        <v>#VALUE!</v>
      </c>
      <c r="O806" s="36" t="e">
        <f aca="false">MAX(MIN(N807,SimQ6_Stop),SimQ6_Start)-MAX(MIN(N806,SimQ6_Stop),SimQ6_Start)</f>
        <v>#VALUE!</v>
      </c>
      <c r="P806" s="36" t="e">
        <f aca="false">MATCH(SimQ6_Time,AA805:AB805,0)</f>
        <v>#VALUE!</v>
      </c>
      <c r="Q806" s="36" t="e">
        <f aca="false">IF(AND(SimQ6_EIndex=2,U805=SimQ6_NMax),"Balk",INDEX(SimQ6_EventNames,SimQ6_EIndex))</f>
        <v>#VALUE!</v>
      </c>
      <c r="R806" s="36" t="e">
        <f aca="false">IF(MIN(S805:S805)&lt;1,MATCH(MIN(S805:S805),S805:S805,0),9999)</f>
        <v>#VALUE!</v>
      </c>
      <c r="S806" s="36" t="e">
        <f aca="false">IF(AND(SimQ6_EName="A",SimQ6_NextServe=1),S805+1,IF(AND(SimQ6_EIndex=1,V805=0),MAX(S805-1,0),S805))</f>
        <v>#VALUE!</v>
      </c>
      <c r="T806" s="36" t="e">
        <f aca="false">SUM(S806:S806)</f>
        <v>#VALUE!</v>
      </c>
      <c r="U806" s="36" t="e">
        <f aca="false">IF(SimQ6_EName="A",U805+1,IF(SimQ6_EName="S",U805-1,U805))</f>
        <v>#VALUE!</v>
      </c>
      <c r="V806" s="36" t="e">
        <f aca="false">U806-T806</f>
        <v>#VALUE!</v>
      </c>
      <c r="W806" s="36" t="e">
        <f aca="false">IF(OR(SimQ6_EName="A",SimQ6_EName="Balk"),W805+1,W805)</f>
        <v>#VALUE!</v>
      </c>
      <c r="X806" s="36" t="e">
        <f aca="false">IF(SimQ6_NextArr&gt;1000,999999,INDEX(SimQ6_TBA,SimQ6_NextArr))</f>
        <v>#VALUE!</v>
      </c>
      <c r="Y806" s="36" t="e">
        <f aca="false">IF(OR(AND(SimQ6_EName="A",SimQ6_NextServe&lt;9999),(AND(SimQ6_EName="S",V805&gt;0)),SimQ6_EName="Balk"),Y805+1,Y805)</f>
        <v>#VALUE!</v>
      </c>
      <c r="Z806" s="36" t="e">
        <f aca="false">IF(SimQ6_NextServ&gt;1000,999999,INDEX(SimQ6_TFS,SimQ6_NextServ))</f>
        <v>#VALUE!</v>
      </c>
      <c r="AA806" s="36" t="e">
        <f aca="false">IF(AND(SimQ6_EName="A",SimQ6_NextServe=1),SimQ6_NextTFS+SimQ6_Time,IF(AND(SimQ6_EIndex=1,V805&gt;0),SimQ6_NextTFS+SimQ6_Time,IF(AND(SimQ6_EIndex=1,V805=0),100000,AA805)))</f>
        <v>#VALUE!</v>
      </c>
      <c r="AB806" s="36" t="e">
        <f aca="false">IF(OR(SimQ6_EName="A",SimQ6_EName="Balk"),SimQ6_Time+SimQ6_NextTBA,AB805)</f>
        <v>#VALUE!</v>
      </c>
      <c r="AC806" s="46" t="e">
        <f aca="false">IF(AND(OR(SimQ6_EName="A",SimQ6_EName="Balk"),SimQ6_Time&gt;=SimQ6_Start,SimQ6_Time&lt;=SimQ6_Stop),1,0)</f>
        <v>#VALUE!</v>
      </c>
      <c r="AD806" s="46" t="e">
        <f aca="false">IF(AND(SimQ6_EName="A",SimQ6_Time&gt;=SimQ6_Start,SimQ6_Time&lt;=SimQ6_Stop),1,0)</f>
        <v>#VALUE!</v>
      </c>
    </row>
    <row r="807" customFormat="false" ht="13" hidden="false" customHeight="false" outlineLevel="0" collapsed="false">
      <c r="G807" s="34" t="n">
        <v>802</v>
      </c>
      <c r="H807" s="36" t="e">
        <f aca="false">([1]!RV_rand,-H806)</f>
        <v>#VALUE!</v>
      </c>
      <c r="I807" s="36" t="e">
        <f aca="false">([1]!RV_rand,-I806)</f>
        <v>#VALUE!</v>
      </c>
      <c r="J807" s="36" t="e">
        <f aca="false">MAX(0,([1]!RV_inverse,TBA_6,H807))</f>
        <v>#VALUE!</v>
      </c>
      <c r="K807" s="36" t="e">
        <f aca="false">MAX(0,([1]!RV_inverse,TFS_6,I807))</f>
        <v>#VALUE!</v>
      </c>
      <c r="M807" s="34" t="n">
        <v>802</v>
      </c>
      <c r="N807" s="36" t="e">
        <f aca="false">MIN(AA806:AB806)</f>
        <v>#VALUE!</v>
      </c>
      <c r="O807" s="36" t="e">
        <f aca="false">MAX(MIN(N808,SimQ6_Stop),SimQ6_Start)-MAX(MIN(N807,SimQ6_Stop),SimQ6_Start)</f>
        <v>#VALUE!</v>
      </c>
      <c r="P807" s="36" t="e">
        <f aca="false">MATCH(SimQ6_Time,AA806:AB806,0)</f>
        <v>#VALUE!</v>
      </c>
      <c r="Q807" s="36" t="e">
        <f aca="false">IF(AND(SimQ6_EIndex=2,U806=SimQ6_NMax),"Balk",INDEX(SimQ6_EventNames,SimQ6_EIndex))</f>
        <v>#VALUE!</v>
      </c>
      <c r="R807" s="36" t="e">
        <f aca="false">IF(MIN(S806:S806)&lt;1,MATCH(MIN(S806:S806),S806:S806,0),9999)</f>
        <v>#VALUE!</v>
      </c>
      <c r="S807" s="36" t="e">
        <f aca="false">IF(AND(SimQ6_EName="A",SimQ6_NextServe=1),S806+1,IF(AND(SimQ6_EIndex=1,V806=0),MAX(S806-1,0),S806))</f>
        <v>#VALUE!</v>
      </c>
      <c r="T807" s="36" t="e">
        <f aca="false">SUM(S807:S807)</f>
        <v>#VALUE!</v>
      </c>
      <c r="U807" s="36" t="e">
        <f aca="false">IF(SimQ6_EName="A",U806+1,IF(SimQ6_EName="S",U806-1,U806))</f>
        <v>#VALUE!</v>
      </c>
      <c r="V807" s="36" t="e">
        <f aca="false">U807-T807</f>
        <v>#VALUE!</v>
      </c>
      <c r="W807" s="36" t="e">
        <f aca="false">IF(OR(SimQ6_EName="A",SimQ6_EName="Balk"),W806+1,W806)</f>
        <v>#VALUE!</v>
      </c>
      <c r="X807" s="36" t="e">
        <f aca="false">IF(SimQ6_NextArr&gt;1000,999999,INDEX(SimQ6_TBA,SimQ6_NextArr))</f>
        <v>#VALUE!</v>
      </c>
      <c r="Y807" s="36" t="e">
        <f aca="false">IF(OR(AND(SimQ6_EName="A",SimQ6_NextServe&lt;9999),(AND(SimQ6_EName="S",V806&gt;0)),SimQ6_EName="Balk"),Y806+1,Y806)</f>
        <v>#VALUE!</v>
      </c>
      <c r="Z807" s="36" t="e">
        <f aca="false">IF(SimQ6_NextServ&gt;1000,999999,INDEX(SimQ6_TFS,SimQ6_NextServ))</f>
        <v>#VALUE!</v>
      </c>
      <c r="AA807" s="36" t="e">
        <f aca="false">IF(AND(SimQ6_EName="A",SimQ6_NextServe=1),SimQ6_NextTFS+SimQ6_Time,IF(AND(SimQ6_EIndex=1,V806&gt;0),SimQ6_NextTFS+SimQ6_Time,IF(AND(SimQ6_EIndex=1,V806=0),100000,AA806)))</f>
        <v>#VALUE!</v>
      </c>
      <c r="AB807" s="36" t="e">
        <f aca="false">IF(OR(SimQ6_EName="A",SimQ6_EName="Balk"),SimQ6_Time+SimQ6_NextTBA,AB806)</f>
        <v>#VALUE!</v>
      </c>
      <c r="AC807" s="46" t="e">
        <f aca="false">IF(AND(OR(SimQ6_EName="A",SimQ6_EName="Balk"),SimQ6_Time&gt;=SimQ6_Start,SimQ6_Time&lt;=SimQ6_Stop),1,0)</f>
        <v>#VALUE!</v>
      </c>
      <c r="AD807" s="46" t="e">
        <f aca="false">IF(AND(SimQ6_EName="A",SimQ6_Time&gt;=SimQ6_Start,SimQ6_Time&lt;=SimQ6_Stop),1,0)</f>
        <v>#VALUE!</v>
      </c>
    </row>
    <row r="808" customFormat="false" ht="13" hidden="false" customHeight="false" outlineLevel="0" collapsed="false">
      <c r="G808" s="34" t="n">
        <v>803</v>
      </c>
      <c r="H808" s="36" t="e">
        <f aca="false">([1]!RV_rand,-H807)</f>
        <v>#VALUE!</v>
      </c>
      <c r="I808" s="36" t="e">
        <f aca="false">([1]!RV_rand,-I807)</f>
        <v>#VALUE!</v>
      </c>
      <c r="J808" s="36" t="e">
        <f aca="false">MAX(0,([1]!RV_inverse,TBA_6,H808))</f>
        <v>#VALUE!</v>
      </c>
      <c r="K808" s="36" t="e">
        <f aca="false">MAX(0,([1]!RV_inverse,TFS_6,I808))</f>
        <v>#VALUE!</v>
      </c>
      <c r="M808" s="34" t="n">
        <v>803</v>
      </c>
      <c r="N808" s="36" t="e">
        <f aca="false">MIN(AA807:AB807)</f>
        <v>#VALUE!</v>
      </c>
      <c r="O808" s="36" t="e">
        <f aca="false">MAX(MIN(N809,SimQ6_Stop),SimQ6_Start)-MAX(MIN(N808,SimQ6_Stop),SimQ6_Start)</f>
        <v>#VALUE!</v>
      </c>
      <c r="P808" s="36" t="e">
        <f aca="false">MATCH(SimQ6_Time,AA807:AB807,0)</f>
        <v>#VALUE!</v>
      </c>
      <c r="Q808" s="36" t="e">
        <f aca="false">IF(AND(SimQ6_EIndex=2,U807=SimQ6_NMax),"Balk",INDEX(SimQ6_EventNames,SimQ6_EIndex))</f>
        <v>#VALUE!</v>
      </c>
      <c r="R808" s="36" t="e">
        <f aca="false">IF(MIN(S807:S807)&lt;1,MATCH(MIN(S807:S807),S807:S807,0),9999)</f>
        <v>#VALUE!</v>
      </c>
      <c r="S808" s="36" t="e">
        <f aca="false">IF(AND(SimQ6_EName="A",SimQ6_NextServe=1),S807+1,IF(AND(SimQ6_EIndex=1,V807=0),MAX(S807-1,0),S807))</f>
        <v>#VALUE!</v>
      </c>
      <c r="T808" s="36" t="e">
        <f aca="false">SUM(S808:S808)</f>
        <v>#VALUE!</v>
      </c>
      <c r="U808" s="36" t="e">
        <f aca="false">IF(SimQ6_EName="A",U807+1,IF(SimQ6_EName="S",U807-1,U807))</f>
        <v>#VALUE!</v>
      </c>
      <c r="V808" s="36" t="e">
        <f aca="false">U808-T808</f>
        <v>#VALUE!</v>
      </c>
      <c r="W808" s="36" t="e">
        <f aca="false">IF(OR(SimQ6_EName="A",SimQ6_EName="Balk"),W807+1,W807)</f>
        <v>#VALUE!</v>
      </c>
      <c r="X808" s="36" t="e">
        <f aca="false">IF(SimQ6_NextArr&gt;1000,999999,INDEX(SimQ6_TBA,SimQ6_NextArr))</f>
        <v>#VALUE!</v>
      </c>
      <c r="Y808" s="36" t="e">
        <f aca="false">IF(OR(AND(SimQ6_EName="A",SimQ6_NextServe&lt;9999),(AND(SimQ6_EName="S",V807&gt;0)),SimQ6_EName="Balk"),Y807+1,Y807)</f>
        <v>#VALUE!</v>
      </c>
      <c r="Z808" s="36" t="e">
        <f aca="false">IF(SimQ6_NextServ&gt;1000,999999,INDEX(SimQ6_TFS,SimQ6_NextServ))</f>
        <v>#VALUE!</v>
      </c>
      <c r="AA808" s="36" t="e">
        <f aca="false">IF(AND(SimQ6_EName="A",SimQ6_NextServe=1),SimQ6_NextTFS+SimQ6_Time,IF(AND(SimQ6_EIndex=1,V807&gt;0),SimQ6_NextTFS+SimQ6_Time,IF(AND(SimQ6_EIndex=1,V807=0),100000,AA807)))</f>
        <v>#VALUE!</v>
      </c>
      <c r="AB808" s="36" t="e">
        <f aca="false">IF(OR(SimQ6_EName="A",SimQ6_EName="Balk"),SimQ6_Time+SimQ6_NextTBA,AB807)</f>
        <v>#VALUE!</v>
      </c>
      <c r="AC808" s="46" t="e">
        <f aca="false">IF(AND(OR(SimQ6_EName="A",SimQ6_EName="Balk"),SimQ6_Time&gt;=SimQ6_Start,SimQ6_Time&lt;=SimQ6_Stop),1,0)</f>
        <v>#VALUE!</v>
      </c>
      <c r="AD808" s="46" t="e">
        <f aca="false">IF(AND(SimQ6_EName="A",SimQ6_Time&gt;=SimQ6_Start,SimQ6_Time&lt;=SimQ6_Stop),1,0)</f>
        <v>#VALUE!</v>
      </c>
    </row>
    <row r="809" customFormat="false" ht="13" hidden="false" customHeight="false" outlineLevel="0" collapsed="false">
      <c r="G809" s="34" t="n">
        <v>804</v>
      </c>
      <c r="H809" s="36" t="e">
        <f aca="false">([1]!RV_rand,-H808)</f>
        <v>#VALUE!</v>
      </c>
      <c r="I809" s="36" t="e">
        <f aca="false">([1]!RV_rand,-I808)</f>
        <v>#VALUE!</v>
      </c>
      <c r="J809" s="36" t="e">
        <f aca="false">MAX(0,([1]!RV_inverse,TBA_6,H809))</f>
        <v>#VALUE!</v>
      </c>
      <c r="K809" s="36" t="e">
        <f aca="false">MAX(0,([1]!RV_inverse,TFS_6,I809))</f>
        <v>#VALUE!</v>
      </c>
      <c r="M809" s="34" t="n">
        <v>804</v>
      </c>
      <c r="N809" s="36" t="e">
        <f aca="false">MIN(AA808:AB808)</f>
        <v>#VALUE!</v>
      </c>
      <c r="O809" s="36" t="e">
        <f aca="false">MAX(MIN(N810,SimQ6_Stop),SimQ6_Start)-MAX(MIN(N809,SimQ6_Stop),SimQ6_Start)</f>
        <v>#VALUE!</v>
      </c>
      <c r="P809" s="36" t="e">
        <f aca="false">MATCH(SimQ6_Time,AA808:AB808,0)</f>
        <v>#VALUE!</v>
      </c>
      <c r="Q809" s="36" t="e">
        <f aca="false">IF(AND(SimQ6_EIndex=2,U808=SimQ6_NMax),"Balk",INDEX(SimQ6_EventNames,SimQ6_EIndex))</f>
        <v>#VALUE!</v>
      </c>
      <c r="R809" s="36" t="e">
        <f aca="false">IF(MIN(S808:S808)&lt;1,MATCH(MIN(S808:S808),S808:S808,0),9999)</f>
        <v>#VALUE!</v>
      </c>
      <c r="S809" s="36" t="e">
        <f aca="false">IF(AND(SimQ6_EName="A",SimQ6_NextServe=1),S808+1,IF(AND(SimQ6_EIndex=1,V808=0),MAX(S808-1,0),S808))</f>
        <v>#VALUE!</v>
      </c>
      <c r="T809" s="36" t="e">
        <f aca="false">SUM(S809:S809)</f>
        <v>#VALUE!</v>
      </c>
      <c r="U809" s="36" t="e">
        <f aca="false">IF(SimQ6_EName="A",U808+1,IF(SimQ6_EName="S",U808-1,U808))</f>
        <v>#VALUE!</v>
      </c>
      <c r="V809" s="36" t="e">
        <f aca="false">U809-T809</f>
        <v>#VALUE!</v>
      </c>
      <c r="W809" s="36" t="e">
        <f aca="false">IF(OR(SimQ6_EName="A",SimQ6_EName="Balk"),W808+1,W808)</f>
        <v>#VALUE!</v>
      </c>
      <c r="X809" s="36" t="e">
        <f aca="false">IF(SimQ6_NextArr&gt;1000,999999,INDEX(SimQ6_TBA,SimQ6_NextArr))</f>
        <v>#VALUE!</v>
      </c>
      <c r="Y809" s="36" t="e">
        <f aca="false">IF(OR(AND(SimQ6_EName="A",SimQ6_NextServe&lt;9999),(AND(SimQ6_EName="S",V808&gt;0)),SimQ6_EName="Balk"),Y808+1,Y808)</f>
        <v>#VALUE!</v>
      </c>
      <c r="Z809" s="36" t="e">
        <f aca="false">IF(SimQ6_NextServ&gt;1000,999999,INDEX(SimQ6_TFS,SimQ6_NextServ))</f>
        <v>#VALUE!</v>
      </c>
      <c r="AA809" s="36" t="e">
        <f aca="false">IF(AND(SimQ6_EName="A",SimQ6_NextServe=1),SimQ6_NextTFS+SimQ6_Time,IF(AND(SimQ6_EIndex=1,V808&gt;0),SimQ6_NextTFS+SimQ6_Time,IF(AND(SimQ6_EIndex=1,V808=0),100000,AA808)))</f>
        <v>#VALUE!</v>
      </c>
      <c r="AB809" s="36" t="e">
        <f aca="false">IF(OR(SimQ6_EName="A",SimQ6_EName="Balk"),SimQ6_Time+SimQ6_NextTBA,AB808)</f>
        <v>#VALUE!</v>
      </c>
      <c r="AC809" s="46" t="e">
        <f aca="false">IF(AND(OR(SimQ6_EName="A",SimQ6_EName="Balk"),SimQ6_Time&gt;=SimQ6_Start,SimQ6_Time&lt;=SimQ6_Stop),1,0)</f>
        <v>#VALUE!</v>
      </c>
      <c r="AD809" s="46" t="e">
        <f aca="false">IF(AND(SimQ6_EName="A",SimQ6_Time&gt;=SimQ6_Start,SimQ6_Time&lt;=SimQ6_Stop),1,0)</f>
        <v>#VALUE!</v>
      </c>
    </row>
    <row r="810" customFormat="false" ht="13" hidden="false" customHeight="false" outlineLevel="0" collapsed="false">
      <c r="G810" s="34" t="n">
        <v>805</v>
      </c>
      <c r="H810" s="36" t="e">
        <f aca="false">([1]!RV_rand,-H809)</f>
        <v>#VALUE!</v>
      </c>
      <c r="I810" s="36" t="e">
        <f aca="false">([1]!RV_rand,-I809)</f>
        <v>#VALUE!</v>
      </c>
      <c r="J810" s="36" t="e">
        <f aca="false">MAX(0,([1]!RV_inverse,TBA_6,H810))</f>
        <v>#VALUE!</v>
      </c>
      <c r="K810" s="36" t="e">
        <f aca="false">MAX(0,([1]!RV_inverse,TFS_6,I810))</f>
        <v>#VALUE!</v>
      </c>
      <c r="M810" s="34" t="n">
        <v>805</v>
      </c>
      <c r="N810" s="36" t="e">
        <f aca="false">MIN(AA809:AB809)</f>
        <v>#VALUE!</v>
      </c>
      <c r="O810" s="36" t="e">
        <f aca="false">MAX(MIN(N811,SimQ6_Stop),SimQ6_Start)-MAX(MIN(N810,SimQ6_Stop),SimQ6_Start)</f>
        <v>#VALUE!</v>
      </c>
      <c r="P810" s="36" t="e">
        <f aca="false">MATCH(SimQ6_Time,AA809:AB809,0)</f>
        <v>#VALUE!</v>
      </c>
      <c r="Q810" s="36" t="e">
        <f aca="false">IF(AND(SimQ6_EIndex=2,U809=SimQ6_NMax),"Balk",INDEX(SimQ6_EventNames,SimQ6_EIndex))</f>
        <v>#VALUE!</v>
      </c>
      <c r="R810" s="36" t="e">
        <f aca="false">IF(MIN(S809:S809)&lt;1,MATCH(MIN(S809:S809),S809:S809,0),9999)</f>
        <v>#VALUE!</v>
      </c>
      <c r="S810" s="36" t="e">
        <f aca="false">IF(AND(SimQ6_EName="A",SimQ6_NextServe=1),S809+1,IF(AND(SimQ6_EIndex=1,V809=0),MAX(S809-1,0),S809))</f>
        <v>#VALUE!</v>
      </c>
      <c r="T810" s="36" t="e">
        <f aca="false">SUM(S810:S810)</f>
        <v>#VALUE!</v>
      </c>
      <c r="U810" s="36" t="e">
        <f aca="false">IF(SimQ6_EName="A",U809+1,IF(SimQ6_EName="S",U809-1,U809))</f>
        <v>#VALUE!</v>
      </c>
      <c r="V810" s="36" t="e">
        <f aca="false">U810-T810</f>
        <v>#VALUE!</v>
      </c>
      <c r="W810" s="36" t="e">
        <f aca="false">IF(OR(SimQ6_EName="A",SimQ6_EName="Balk"),W809+1,W809)</f>
        <v>#VALUE!</v>
      </c>
      <c r="X810" s="36" t="e">
        <f aca="false">IF(SimQ6_NextArr&gt;1000,999999,INDEX(SimQ6_TBA,SimQ6_NextArr))</f>
        <v>#VALUE!</v>
      </c>
      <c r="Y810" s="36" t="e">
        <f aca="false">IF(OR(AND(SimQ6_EName="A",SimQ6_NextServe&lt;9999),(AND(SimQ6_EName="S",V809&gt;0)),SimQ6_EName="Balk"),Y809+1,Y809)</f>
        <v>#VALUE!</v>
      </c>
      <c r="Z810" s="36" t="e">
        <f aca="false">IF(SimQ6_NextServ&gt;1000,999999,INDEX(SimQ6_TFS,SimQ6_NextServ))</f>
        <v>#VALUE!</v>
      </c>
      <c r="AA810" s="36" t="e">
        <f aca="false">IF(AND(SimQ6_EName="A",SimQ6_NextServe=1),SimQ6_NextTFS+SimQ6_Time,IF(AND(SimQ6_EIndex=1,V809&gt;0),SimQ6_NextTFS+SimQ6_Time,IF(AND(SimQ6_EIndex=1,V809=0),100000,AA809)))</f>
        <v>#VALUE!</v>
      </c>
      <c r="AB810" s="36" t="e">
        <f aca="false">IF(OR(SimQ6_EName="A",SimQ6_EName="Balk"),SimQ6_Time+SimQ6_NextTBA,AB809)</f>
        <v>#VALUE!</v>
      </c>
      <c r="AC810" s="46" t="e">
        <f aca="false">IF(AND(OR(SimQ6_EName="A",SimQ6_EName="Balk"),SimQ6_Time&gt;=SimQ6_Start,SimQ6_Time&lt;=SimQ6_Stop),1,0)</f>
        <v>#VALUE!</v>
      </c>
      <c r="AD810" s="46" t="e">
        <f aca="false">IF(AND(SimQ6_EName="A",SimQ6_Time&gt;=SimQ6_Start,SimQ6_Time&lt;=SimQ6_Stop),1,0)</f>
        <v>#VALUE!</v>
      </c>
    </row>
    <row r="811" customFormat="false" ht="13" hidden="false" customHeight="false" outlineLevel="0" collapsed="false">
      <c r="G811" s="34" t="n">
        <v>806</v>
      </c>
      <c r="H811" s="36" t="e">
        <f aca="false">([1]!RV_rand,-H810)</f>
        <v>#VALUE!</v>
      </c>
      <c r="I811" s="36" t="e">
        <f aca="false">([1]!RV_rand,-I810)</f>
        <v>#VALUE!</v>
      </c>
      <c r="J811" s="36" t="e">
        <f aca="false">MAX(0,([1]!RV_inverse,TBA_6,H811))</f>
        <v>#VALUE!</v>
      </c>
      <c r="K811" s="36" t="e">
        <f aca="false">MAX(0,([1]!RV_inverse,TFS_6,I811))</f>
        <v>#VALUE!</v>
      </c>
      <c r="M811" s="34" t="n">
        <v>806</v>
      </c>
      <c r="N811" s="36" t="e">
        <f aca="false">MIN(AA810:AB810)</f>
        <v>#VALUE!</v>
      </c>
      <c r="O811" s="36" t="e">
        <f aca="false">MAX(MIN(N812,SimQ6_Stop),SimQ6_Start)-MAX(MIN(N811,SimQ6_Stop),SimQ6_Start)</f>
        <v>#VALUE!</v>
      </c>
      <c r="P811" s="36" t="e">
        <f aca="false">MATCH(SimQ6_Time,AA810:AB810,0)</f>
        <v>#VALUE!</v>
      </c>
      <c r="Q811" s="36" t="e">
        <f aca="false">IF(AND(SimQ6_EIndex=2,U810=SimQ6_NMax),"Balk",INDEX(SimQ6_EventNames,SimQ6_EIndex))</f>
        <v>#VALUE!</v>
      </c>
      <c r="R811" s="36" t="e">
        <f aca="false">IF(MIN(S810:S810)&lt;1,MATCH(MIN(S810:S810),S810:S810,0),9999)</f>
        <v>#VALUE!</v>
      </c>
      <c r="S811" s="36" t="e">
        <f aca="false">IF(AND(SimQ6_EName="A",SimQ6_NextServe=1),S810+1,IF(AND(SimQ6_EIndex=1,V810=0),MAX(S810-1,0),S810))</f>
        <v>#VALUE!</v>
      </c>
      <c r="T811" s="36" t="e">
        <f aca="false">SUM(S811:S811)</f>
        <v>#VALUE!</v>
      </c>
      <c r="U811" s="36" t="e">
        <f aca="false">IF(SimQ6_EName="A",U810+1,IF(SimQ6_EName="S",U810-1,U810))</f>
        <v>#VALUE!</v>
      </c>
      <c r="V811" s="36" t="e">
        <f aca="false">U811-T811</f>
        <v>#VALUE!</v>
      </c>
      <c r="W811" s="36" t="e">
        <f aca="false">IF(OR(SimQ6_EName="A",SimQ6_EName="Balk"),W810+1,W810)</f>
        <v>#VALUE!</v>
      </c>
      <c r="X811" s="36" t="e">
        <f aca="false">IF(SimQ6_NextArr&gt;1000,999999,INDEX(SimQ6_TBA,SimQ6_NextArr))</f>
        <v>#VALUE!</v>
      </c>
      <c r="Y811" s="36" t="e">
        <f aca="false">IF(OR(AND(SimQ6_EName="A",SimQ6_NextServe&lt;9999),(AND(SimQ6_EName="S",V810&gt;0)),SimQ6_EName="Balk"),Y810+1,Y810)</f>
        <v>#VALUE!</v>
      </c>
      <c r="Z811" s="36" t="e">
        <f aca="false">IF(SimQ6_NextServ&gt;1000,999999,INDEX(SimQ6_TFS,SimQ6_NextServ))</f>
        <v>#VALUE!</v>
      </c>
      <c r="AA811" s="36" t="e">
        <f aca="false">IF(AND(SimQ6_EName="A",SimQ6_NextServe=1),SimQ6_NextTFS+SimQ6_Time,IF(AND(SimQ6_EIndex=1,V810&gt;0),SimQ6_NextTFS+SimQ6_Time,IF(AND(SimQ6_EIndex=1,V810=0),100000,AA810)))</f>
        <v>#VALUE!</v>
      </c>
      <c r="AB811" s="36" t="e">
        <f aca="false">IF(OR(SimQ6_EName="A",SimQ6_EName="Balk"),SimQ6_Time+SimQ6_NextTBA,AB810)</f>
        <v>#VALUE!</v>
      </c>
      <c r="AC811" s="46" t="e">
        <f aca="false">IF(AND(OR(SimQ6_EName="A",SimQ6_EName="Balk"),SimQ6_Time&gt;=SimQ6_Start,SimQ6_Time&lt;=SimQ6_Stop),1,0)</f>
        <v>#VALUE!</v>
      </c>
      <c r="AD811" s="46" t="e">
        <f aca="false">IF(AND(SimQ6_EName="A",SimQ6_Time&gt;=SimQ6_Start,SimQ6_Time&lt;=SimQ6_Stop),1,0)</f>
        <v>#VALUE!</v>
      </c>
    </row>
    <row r="812" customFormat="false" ht="13" hidden="false" customHeight="false" outlineLevel="0" collapsed="false">
      <c r="G812" s="34" t="n">
        <v>807</v>
      </c>
      <c r="H812" s="36" t="e">
        <f aca="false">([1]!RV_rand,-H811)</f>
        <v>#VALUE!</v>
      </c>
      <c r="I812" s="36" t="e">
        <f aca="false">([1]!RV_rand,-I811)</f>
        <v>#VALUE!</v>
      </c>
      <c r="J812" s="36" t="e">
        <f aca="false">MAX(0,([1]!RV_inverse,TBA_6,H812))</f>
        <v>#VALUE!</v>
      </c>
      <c r="K812" s="36" t="e">
        <f aca="false">MAX(0,([1]!RV_inverse,TFS_6,I812))</f>
        <v>#VALUE!</v>
      </c>
      <c r="M812" s="34" t="n">
        <v>807</v>
      </c>
      <c r="N812" s="36" t="e">
        <f aca="false">MIN(AA811:AB811)</f>
        <v>#VALUE!</v>
      </c>
      <c r="O812" s="36" t="e">
        <f aca="false">MAX(MIN(N813,SimQ6_Stop),SimQ6_Start)-MAX(MIN(N812,SimQ6_Stop),SimQ6_Start)</f>
        <v>#VALUE!</v>
      </c>
      <c r="P812" s="36" t="e">
        <f aca="false">MATCH(SimQ6_Time,AA811:AB811,0)</f>
        <v>#VALUE!</v>
      </c>
      <c r="Q812" s="36" t="e">
        <f aca="false">IF(AND(SimQ6_EIndex=2,U811=SimQ6_NMax),"Balk",INDEX(SimQ6_EventNames,SimQ6_EIndex))</f>
        <v>#VALUE!</v>
      </c>
      <c r="R812" s="36" t="e">
        <f aca="false">IF(MIN(S811:S811)&lt;1,MATCH(MIN(S811:S811),S811:S811,0),9999)</f>
        <v>#VALUE!</v>
      </c>
      <c r="S812" s="36" t="e">
        <f aca="false">IF(AND(SimQ6_EName="A",SimQ6_NextServe=1),S811+1,IF(AND(SimQ6_EIndex=1,V811=0),MAX(S811-1,0),S811))</f>
        <v>#VALUE!</v>
      </c>
      <c r="T812" s="36" t="e">
        <f aca="false">SUM(S812:S812)</f>
        <v>#VALUE!</v>
      </c>
      <c r="U812" s="36" t="e">
        <f aca="false">IF(SimQ6_EName="A",U811+1,IF(SimQ6_EName="S",U811-1,U811))</f>
        <v>#VALUE!</v>
      </c>
      <c r="V812" s="36" t="e">
        <f aca="false">U812-T812</f>
        <v>#VALUE!</v>
      </c>
      <c r="W812" s="36" t="e">
        <f aca="false">IF(OR(SimQ6_EName="A",SimQ6_EName="Balk"),W811+1,W811)</f>
        <v>#VALUE!</v>
      </c>
      <c r="X812" s="36" t="e">
        <f aca="false">IF(SimQ6_NextArr&gt;1000,999999,INDEX(SimQ6_TBA,SimQ6_NextArr))</f>
        <v>#VALUE!</v>
      </c>
      <c r="Y812" s="36" t="e">
        <f aca="false">IF(OR(AND(SimQ6_EName="A",SimQ6_NextServe&lt;9999),(AND(SimQ6_EName="S",V811&gt;0)),SimQ6_EName="Balk"),Y811+1,Y811)</f>
        <v>#VALUE!</v>
      </c>
      <c r="Z812" s="36" t="e">
        <f aca="false">IF(SimQ6_NextServ&gt;1000,999999,INDEX(SimQ6_TFS,SimQ6_NextServ))</f>
        <v>#VALUE!</v>
      </c>
      <c r="AA812" s="36" t="e">
        <f aca="false">IF(AND(SimQ6_EName="A",SimQ6_NextServe=1),SimQ6_NextTFS+SimQ6_Time,IF(AND(SimQ6_EIndex=1,V811&gt;0),SimQ6_NextTFS+SimQ6_Time,IF(AND(SimQ6_EIndex=1,V811=0),100000,AA811)))</f>
        <v>#VALUE!</v>
      </c>
      <c r="AB812" s="36" t="e">
        <f aca="false">IF(OR(SimQ6_EName="A",SimQ6_EName="Balk"),SimQ6_Time+SimQ6_NextTBA,AB811)</f>
        <v>#VALUE!</v>
      </c>
      <c r="AC812" s="46" t="e">
        <f aca="false">IF(AND(OR(SimQ6_EName="A",SimQ6_EName="Balk"),SimQ6_Time&gt;=SimQ6_Start,SimQ6_Time&lt;=SimQ6_Stop),1,0)</f>
        <v>#VALUE!</v>
      </c>
      <c r="AD812" s="46" t="e">
        <f aca="false">IF(AND(SimQ6_EName="A",SimQ6_Time&gt;=SimQ6_Start,SimQ6_Time&lt;=SimQ6_Stop),1,0)</f>
        <v>#VALUE!</v>
      </c>
    </row>
    <row r="813" customFormat="false" ht="13" hidden="false" customHeight="false" outlineLevel="0" collapsed="false">
      <c r="G813" s="34" t="n">
        <v>808</v>
      </c>
      <c r="H813" s="36" t="e">
        <f aca="false">([1]!RV_rand,-H812)</f>
        <v>#VALUE!</v>
      </c>
      <c r="I813" s="36" t="e">
        <f aca="false">([1]!RV_rand,-I812)</f>
        <v>#VALUE!</v>
      </c>
      <c r="J813" s="36" t="e">
        <f aca="false">MAX(0,([1]!RV_inverse,TBA_6,H813))</f>
        <v>#VALUE!</v>
      </c>
      <c r="K813" s="36" t="e">
        <f aca="false">MAX(0,([1]!RV_inverse,TFS_6,I813))</f>
        <v>#VALUE!</v>
      </c>
      <c r="M813" s="34" t="n">
        <v>808</v>
      </c>
      <c r="N813" s="36" t="e">
        <f aca="false">MIN(AA812:AB812)</f>
        <v>#VALUE!</v>
      </c>
      <c r="O813" s="36" t="e">
        <f aca="false">MAX(MIN(N814,SimQ6_Stop),SimQ6_Start)-MAX(MIN(N813,SimQ6_Stop),SimQ6_Start)</f>
        <v>#VALUE!</v>
      </c>
      <c r="P813" s="36" t="e">
        <f aca="false">MATCH(SimQ6_Time,AA812:AB812,0)</f>
        <v>#VALUE!</v>
      </c>
      <c r="Q813" s="36" t="e">
        <f aca="false">IF(AND(SimQ6_EIndex=2,U812=SimQ6_NMax),"Balk",INDEX(SimQ6_EventNames,SimQ6_EIndex))</f>
        <v>#VALUE!</v>
      </c>
      <c r="R813" s="36" t="e">
        <f aca="false">IF(MIN(S812:S812)&lt;1,MATCH(MIN(S812:S812),S812:S812,0),9999)</f>
        <v>#VALUE!</v>
      </c>
      <c r="S813" s="36" t="e">
        <f aca="false">IF(AND(SimQ6_EName="A",SimQ6_NextServe=1),S812+1,IF(AND(SimQ6_EIndex=1,V812=0),MAX(S812-1,0),S812))</f>
        <v>#VALUE!</v>
      </c>
      <c r="T813" s="36" t="e">
        <f aca="false">SUM(S813:S813)</f>
        <v>#VALUE!</v>
      </c>
      <c r="U813" s="36" t="e">
        <f aca="false">IF(SimQ6_EName="A",U812+1,IF(SimQ6_EName="S",U812-1,U812))</f>
        <v>#VALUE!</v>
      </c>
      <c r="V813" s="36" t="e">
        <f aca="false">U813-T813</f>
        <v>#VALUE!</v>
      </c>
      <c r="W813" s="36" t="e">
        <f aca="false">IF(OR(SimQ6_EName="A",SimQ6_EName="Balk"),W812+1,W812)</f>
        <v>#VALUE!</v>
      </c>
      <c r="X813" s="36" t="e">
        <f aca="false">IF(SimQ6_NextArr&gt;1000,999999,INDEX(SimQ6_TBA,SimQ6_NextArr))</f>
        <v>#VALUE!</v>
      </c>
      <c r="Y813" s="36" t="e">
        <f aca="false">IF(OR(AND(SimQ6_EName="A",SimQ6_NextServe&lt;9999),(AND(SimQ6_EName="S",V812&gt;0)),SimQ6_EName="Balk"),Y812+1,Y812)</f>
        <v>#VALUE!</v>
      </c>
      <c r="Z813" s="36" t="e">
        <f aca="false">IF(SimQ6_NextServ&gt;1000,999999,INDEX(SimQ6_TFS,SimQ6_NextServ))</f>
        <v>#VALUE!</v>
      </c>
      <c r="AA813" s="36" t="e">
        <f aca="false">IF(AND(SimQ6_EName="A",SimQ6_NextServe=1),SimQ6_NextTFS+SimQ6_Time,IF(AND(SimQ6_EIndex=1,V812&gt;0),SimQ6_NextTFS+SimQ6_Time,IF(AND(SimQ6_EIndex=1,V812=0),100000,AA812)))</f>
        <v>#VALUE!</v>
      </c>
      <c r="AB813" s="36" t="e">
        <f aca="false">IF(OR(SimQ6_EName="A",SimQ6_EName="Balk"),SimQ6_Time+SimQ6_NextTBA,AB812)</f>
        <v>#VALUE!</v>
      </c>
      <c r="AC813" s="46" t="e">
        <f aca="false">IF(AND(OR(SimQ6_EName="A",SimQ6_EName="Balk"),SimQ6_Time&gt;=SimQ6_Start,SimQ6_Time&lt;=SimQ6_Stop),1,0)</f>
        <v>#VALUE!</v>
      </c>
      <c r="AD813" s="46" t="e">
        <f aca="false">IF(AND(SimQ6_EName="A",SimQ6_Time&gt;=SimQ6_Start,SimQ6_Time&lt;=SimQ6_Stop),1,0)</f>
        <v>#VALUE!</v>
      </c>
    </row>
    <row r="814" customFormat="false" ht="13" hidden="false" customHeight="false" outlineLevel="0" collapsed="false">
      <c r="G814" s="34" t="n">
        <v>809</v>
      </c>
      <c r="H814" s="36" t="e">
        <f aca="false">([1]!RV_rand,-H813)</f>
        <v>#VALUE!</v>
      </c>
      <c r="I814" s="36" t="e">
        <f aca="false">([1]!RV_rand,-I813)</f>
        <v>#VALUE!</v>
      </c>
      <c r="J814" s="36" t="e">
        <f aca="false">MAX(0,([1]!RV_inverse,TBA_6,H814))</f>
        <v>#VALUE!</v>
      </c>
      <c r="K814" s="36" t="e">
        <f aca="false">MAX(0,([1]!RV_inverse,TFS_6,I814))</f>
        <v>#VALUE!</v>
      </c>
      <c r="M814" s="34" t="n">
        <v>809</v>
      </c>
      <c r="N814" s="36" t="e">
        <f aca="false">MIN(AA813:AB813)</f>
        <v>#VALUE!</v>
      </c>
      <c r="O814" s="36" t="e">
        <f aca="false">MAX(MIN(N815,SimQ6_Stop),SimQ6_Start)-MAX(MIN(N814,SimQ6_Stop),SimQ6_Start)</f>
        <v>#VALUE!</v>
      </c>
      <c r="P814" s="36" t="e">
        <f aca="false">MATCH(SimQ6_Time,AA813:AB813,0)</f>
        <v>#VALUE!</v>
      </c>
      <c r="Q814" s="36" t="e">
        <f aca="false">IF(AND(SimQ6_EIndex=2,U813=SimQ6_NMax),"Balk",INDEX(SimQ6_EventNames,SimQ6_EIndex))</f>
        <v>#VALUE!</v>
      </c>
      <c r="R814" s="36" t="e">
        <f aca="false">IF(MIN(S813:S813)&lt;1,MATCH(MIN(S813:S813),S813:S813,0),9999)</f>
        <v>#VALUE!</v>
      </c>
      <c r="S814" s="36" t="e">
        <f aca="false">IF(AND(SimQ6_EName="A",SimQ6_NextServe=1),S813+1,IF(AND(SimQ6_EIndex=1,V813=0),MAX(S813-1,0),S813))</f>
        <v>#VALUE!</v>
      </c>
      <c r="T814" s="36" t="e">
        <f aca="false">SUM(S814:S814)</f>
        <v>#VALUE!</v>
      </c>
      <c r="U814" s="36" t="e">
        <f aca="false">IF(SimQ6_EName="A",U813+1,IF(SimQ6_EName="S",U813-1,U813))</f>
        <v>#VALUE!</v>
      </c>
      <c r="V814" s="36" t="e">
        <f aca="false">U814-T814</f>
        <v>#VALUE!</v>
      </c>
      <c r="W814" s="36" t="e">
        <f aca="false">IF(OR(SimQ6_EName="A",SimQ6_EName="Balk"),W813+1,W813)</f>
        <v>#VALUE!</v>
      </c>
      <c r="X814" s="36" t="e">
        <f aca="false">IF(SimQ6_NextArr&gt;1000,999999,INDEX(SimQ6_TBA,SimQ6_NextArr))</f>
        <v>#VALUE!</v>
      </c>
      <c r="Y814" s="36" t="e">
        <f aca="false">IF(OR(AND(SimQ6_EName="A",SimQ6_NextServe&lt;9999),(AND(SimQ6_EName="S",V813&gt;0)),SimQ6_EName="Balk"),Y813+1,Y813)</f>
        <v>#VALUE!</v>
      </c>
      <c r="Z814" s="36" t="e">
        <f aca="false">IF(SimQ6_NextServ&gt;1000,999999,INDEX(SimQ6_TFS,SimQ6_NextServ))</f>
        <v>#VALUE!</v>
      </c>
      <c r="AA814" s="36" t="e">
        <f aca="false">IF(AND(SimQ6_EName="A",SimQ6_NextServe=1),SimQ6_NextTFS+SimQ6_Time,IF(AND(SimQ6_EIndex=1,V813&gt;0),SimQ6_NextTFS+SimQ6_Time,IF(AND(SimQ6_EIndex=1,V813=0),100000,AA813)))</f>
        <v>#VALUE!</v>
      </c>
      <c r="AB814" s="36" t="e">
        <f aca="false">IF(OR(SimQ6_EName="A",SimQ6_EName="Balk"),SimQ6_Time+SimQ6_NextTBA,AB813)</f>
        <v>#VALUE!</v>
      </c>
      <c r="AC814" s="46" t="e">
        <f aca="false">IF(AND(OR(SimQ6_EName="A",SimQ6_EName="Balk"),SimQ6_Time&gt;=SimQ6_Start,SimQ6_Time&lt;=SimQ6_Stop),1,0)</f>
        <v>#VALUE!</v>
      </c>
      <c r="AD814" s="46" t="e">
        <f aca="false">IF(AND(SimQ6_EName="A",SimQ6_Time&gt;=SimQ6_Start,SimQ6_Time&lt;=SimQ6_Stop),1,0)</f>
        <v>#VALUE!</v>
      </c>
    </row>
    <row r="815" customFormat="false" ht="13" hidden="false" customHeight="false" outlineLevel="0" collapsed="false">
      <c r="G815" s="34" t="n">
        <v>810</v>
      </c>
      <c r="H815" s="36" t="e">
        <f aca="false">([1]!RV_rand,-H814)</f>
        <v>#VALUE!</v>
      </c>
      <c r="I815" s="36" t="e">
        <f aca="false">([1]!RV_rand,-I814)</f>
        <v>#VALUE!</v>
      </c>
      <c r="J815" s="36" t="e">
        <f aca="false">MAX(0,([1]!RV_inverse,TBA_6,H815))</f>
        <v>#VALUE!</v>
      </c>
      <c r="K815" s="36" t="e">
        <f aca="false">MAX(0,([1]!RV_inverse,TFS_6,I815))</f>
        <v>#VALUE!</v>
      </c>
      <c r="M815" s="34" t="n">
        <v>810</v>
      </c>
      <c r="N815" s="36" t="e">
        <f aca="false">MIN(AA814:AB814)</f>
        <v>#VALUE!</v>
      </c>
      <c r="O815" s="36" t="e">
        <f aca="false">MAX(MIN(N816,SimQ6_Stop),SimQ6_Start)-MAX(MIN(N815,SimQ6_Stop),SimQ6_Start)</f>
        <v>#VALUE!</v>
      </c>
      <c r="P815" s="36" t="e">
        <f aca="false">MATCH(SimQ6_Time,AA814:AB814,0)</f>
        <v>#VALUE!</v>
      </c>
      <c r="Q815" s="36" t="e">
        <f aca="false">IF(AND(SimQ6_EIndex=2,U814=SimQ6_NMax),"Balk",INDEX(SimQ6_EventNames,SimQ6_EIndex))</f>
        <v>#VALUE!</v>
      </c>
      <c r="R815" s="36" t="e">
        <f aca="false">IF(MIN(S814:S814)&lt;1,MATCH(MIN(S814:S814),S814:S814,0),9999)</f>
        <v>#VALUE!</v>
      </c>
      <c r="S815" s="36" t="e">
        <f aca="false">IF(AND(SimQ6_EName="A",SimQ6_NextServe=1),S814+1,IF(AND(SimQ6_EIndex=1,V814=0),MAX(S814-1,0),S814))</f>
        <v>#VALUE!</v>
      </c>
      <c r="T815" s="36" t="e">
        <f aca="false">SUM(S815:S815)</f>
        <v>#VALUE!</v>
      </c>
      <c r="U815" s="36" t="e">
        <f aca="false">IF(SimQ6_EName="A",U814+1,IF(SimQ6_EName="S",U814-1,U814))</f>
        <v>#VALUE!</v>
      </c>
      <c r="V815" s="36" t="e">
        <f aca="false">U815-T815</f>
        <v>#VALUE!</v>
      </c>
      <c r="W815" s="36" t="e">
        <f aca="false">IF(OR(SimQ6_EName="A",SimQ6_EName="Balk"),W814+1,W814)</f>
        <v>#VALUE!</v>
      </c>
      <c r="X815" s="36" t="e">
        <f aca="false">IF(SimQ6_NextArr&gt;1000,999999,INDEX(SimQ6_TBA,SimQ6_NextArr))</f>
        <v>#VALUE!</v>
      </c>
      <c r="Y815" s="36" t="e">
        <f aca="false">IF(OR(AND(SimQ6_EName="A",SimQ6_NextServe&lt;9999),(AND(SimQ6_EName="S",V814&gt;0)),SimQ6_EName="Balk"),Y814+1,Y814)</f>
        <v>#VALUE!</v>
      </c>
      <c r="Z815" s="36" t="e">
        <f aca="false">IF(SimQ6_NextServ&gt;1000,999999,INDEX(SimQ6_TFS,SimQ6_NextServ))</f>
        <v>#VALUE!</v>
      </c>
      <c r="AA815" s="36" t="e">
        <f aca="false">IF(AND(SimQ6_EName="A",SimQ6_NextServe=1),SimQ6_NextTFS+SimQ6_Time,IF(AND(SimQ6_EIndex=1,V814&gt;0),SimQ6_NextTFS+SimQ6_Time,IF(AND(SimQ6_EIndex=1,V814=0),100000,AA814)))</f>
        <v>#VALUE!</v>
      </c>
      <c r="AB815" s="36" t="e">
        <f aca="false">IF(OR(SimQ6_EName="A",SimQ6_EName="Balk"),SimQ6_Time+SimQ6_NextTBA,AB814)</f>
        <v>#VALUE!</v>
      </c>
      <c r="AC815" s="46" t="e">
        <f aca="false">IF(AND(OR(SimQ6_EName="A",SimQ6_EName="Balk"),SimQ6_Time&gt;=SimQ6_Start,SimQ6_Time&lt;=SimQ6_Stop),1,0)</f>
        <v>#VALUE!</v>
      </c>
      <c r="AD815" s="46" t="e">
        <f aca="false">IF(AND(SimQ6_EName="A",SimQ6_Time&gt;=SimQ6_Start,SimQ6_Time&lt;=SimQ6_Stop),1,0)</f>
        <v>#VALUE!</v>
      </c>
    </row>
    <row r="816" customFormat="false" ht="13" hidden="false" customHeight="false" outlineLevel="0" collapsed="false">
      <c r="G816" s="34" t="n">
        <v>811</v>
      </c>
      <c r="H816" s="36" t="e">
        <f aca="false">([1]!RV_rand,-H815)</f>
        <v>#VALUE!</v>
      </c>
      <c r="I816" s="36" t="e">
        <f aca="false">([1]!RV_rand,-I815)</f>
        <v>#VALUE!</v>
      </c>
      <c r="J816" s="36" t="e">
        <f aca="false">MAX(0,([1]!RV_inverse,TBA_6,H816))</f>
        <v>#VALUE!</v>
      </c>
      <c r="K816" s="36" t="e">
        <f aca="false">MAX(0,([1]!RV_inverse,TFS_6,I816))</f>
        <v>#VALUE!</v>
      </c>
      <c r="M816" s="34" t="n">
        <v>811</v>
      </c>
      <c r="N816" s="36" t="e">
        <f aca="false">MIN(AA815:AB815)</f>
        <v>#VALUE!</v>
      </c>
      <c r="O816" s="36" t="e">
        <f aca="false">MAX(MIN(N817,SimQ6_Stop),SimQ6_Start)-MAX(MIN(N816,SimQ6_Stop),SimQ6_Start)</f>
        <v>#VALUE!</v>
      </c>
      <c r="P816" s="36" t="e">
        <f aca="false">MATCH(SimQ6_Time,AA815:AB815,0)</f>
        <v>#VALUE!</v>
      </c>
      <c r="Q816" s="36" t="e">
        <f aca="false">IF(AND(SimQ6_EIndex=2,U815=SimQ6_NMax),"Balk",INDEX(SimQ6_EventNames,SimQ6_EIndex))</f>
        <v>#VALUE!</v>
      </c>
      <c r="R816" s="36" t="e">
        <f aca="false">IF(MIN(S815:S815)&lt;1,MATCH(MIN(S815:S815),S815:S815,0),9999)</f>
        <v>#VALUE!</v>
      </c>
      <c r="S816" s="36" t="e">
        <f aca="false">IF(AND(SimQ6_EName="A",SimQ6_NextServe=1),S815+1,IF(AND(SimQ6_EIndex=1,V815=0),MAX(S815-1,0),S815))</f>
        <v>#VALUE!</v>
      </c>
      <c r="T816" s="36" t="e">
        <f aca="false">SUM(S816:S816)</f>
        <v>#VALUE!</v>
      </c>
      <c r="U816" s="36" t="e">
        <f aca="false">IF(SimQ6_EName="A",U815+1,IF(SimQ6_EName="S",U815-1,U815))</f>
        <v>#VALUE!</v>
      </c>
      <c r="V816" s="36" t="e">
        <f aca="false">U816-T816</f>
        <v>#VALUE!</v>
      </c>
      <c r="W816" s="36" t="e">
        <f aca="false">IF(OR(SimQ6_EName="A",SimQ6_EName="Balk"),W815+1,W815)</f>
        <v>#VALUE!</v>
      </c>
      <c r="X816" s="36" t="e">
        <f aca="false">IF(SimQ6_NextArr&gt;1000,999999,INDEX(SimQ6_TBA,SimQ6_NextArr))</f>
        <v>#VALUE!</v>
      </c>
      <c r="Y816" s="36" t="e">
        <f aca="false">IF(OR(AND(SimQ6_EName="A",SimQ6_NextServe&lt;9999),(AND(SimQ6_EName="S",V815&gt;0)),SimQ6_EName="Balk"),Y815+1,Y815)</f>
        <v>#VALUE!</v>
      </c>
      <c r="Z816" s="36" t="e">
        <f aca="false">IF(SimQ6_NextServ&gt;1000,999999,INDEX(SimQ6_TFS,SimQ6_NextServ))</f>
        <v>#VALUE!</v>
      </c>
      <c r="AA816" s="36" t="e">
        <f aca="false">IF(AND(SimQ6_EName="A",SimQ6_NextServe=1),SimQ6_NextTFS+SimQ6_Time,IF(AND(SimQ6_EIndex=1,V815&gt;0),SimQ6_NextTFS+SimQ6_Time,IF(AND(SimQ6_EIndex=1,V815=0),100000,AA815)))</f>
        <v>#VALUE!</v>
      </c>
      <c r="AB816" s="36" t="e">
        <f aca="false">IF(OR(SimQ6_EName="A",SimQ6_EName="Balk"),SimQ6_Time+SimQ6_NextTBA,AB815)</f>
        <v>#VALUE!</v>
      </c>
      <c r="AC816" s="46" t="e">
        <f aca="false">IF(AND(OR(SimQ6_EName="A",SimQ6_EName="Balk"),SimQ6_Time&gt;=SimQ6_Start,SimQ6_Time&lt;=SimQ6_Stop),1,0)</f>
        <v>#VALUE!</v>
      </c>
      <c r="AD816" s="46" t="e">
        <f aca="false">IF(AND(SimQ6_EName="A",SimQ6_Time&gt;=SimQ6_Start,SimQ6_Time&lt;=SimQ6_Stop),1,0)</f>
        <v>#VALUE!</v>
      </c>
    </row>
    <row r="817" customFormat="false" ht="13" hidden="false" customHeight="false" outlineLevel="0" collapsed="false">
      <c r="G817" s="34" t="n">
        <v>812</v>
      </c>
      <c r="H817" s="36" t="e">
        <f aca="false">([1]!RV_rand,-H816)</f>
        <v>#VALUE!</v>
      </c>
      <c r="I817" s="36" t="e">
        <f aca="false">([1]!RV_rand,-I816)</f>
        <v>#VALUE!</v>
      </c>
      <c r="J817" s="36" t="e">
        <f aca="false">MAX(0,([1]!RV_inverse,TBA_6,H817))</f>
        <v>#VALUE!</v>
      </c>
      <c r="K817" s="36" t="e">
        <f aca="false">MAX(0,([1]!RV_inverse,TFS_6,I817))</f>
        <v>#VALUE!</v>
      </c>
      <c r="M817" s="34" t="n">
        <v>812</v>
      </c>
      <c r="N817" s="36" t="e">
        <f aca="false">MIN(AA816:AB816)</f>
        <v>#VALUE!</v>
      </c>
      <c r="O817" s="36" t="e">
        <f aca="false">MAX(MIN(N818,SimQ6_Stop),SimQ6_Start)-MAX(MIN(N817,SimQ6_Stop),SimQ6_Start)</f>
        <v>#VALUE!</v>
      </c>
      <c r="P817" s="36" t="e">
        <f aca="false">MATCH(SimQ6_Time,AA816:AB816,0)</f>
        <v>#VALUE!</v>
      </c>
      <c r="Q817" s="36" t="e">
        <f aca="false">IF(AND(SimQ6_EIndex=2,U816=SimQ6_NMax),"Balk",INDEX(SimQ6_EventNames,SimQ6_EIndex))</f>
        <v>#VALUE!</v>
      </c>
      <c r="R817" s="36" t="e">
        <f aca="false">IF(MIN(S816:S816)&lt;1,MATCH(MIN(S816:S816),S816:S816,0),9999)</f>
        <v>#VALUE!</v>
      </c>
      <c r="S817" s="36" t="e">
        <f aca="false">IF(AND(SimQ6_EName="A",SimQ6_NextServe=1),S816+1,IF(AND(SimQ6_EIndex=1,V816=0),MAX(S816-1,0),S816))</f>
        <v>#VALUE!</v>
      </c>
      <c r="T817" s="36" t="e">
        <f aca="false">SUM(S817:S817)</f>
        <v>#VALUE!</v>
      </c>
      <c r="U817" s="36" t="e">
        <f aca="false">IF(SimQ6_EName="A",U816+1,IF(SimQ6_EName="S",U816-1,U816))</f>
        <v>#VALUE!</v>
      </c>
      <c r="V817" s="36" t="e">
        <f aca="false">U817-T817</f>
        <v>#VALUE!</v>
      </c>
      <c r="W817" s="36" t="e">
        <f aca="false">IF(OR(SimQ6_EName="A",SimQ6_EName="Balk"),W816+1,W816)</f>
        <v>#VALUE!</v>
      </c>
      <c r="X817" s="36" t="e">
        <f aca="false">IF(SimQ6_NextArr&gt;1000,999999,INDEX(SimQ6_TBA,SimQ6_NextArr))</f>
        <v>#VALUE!</v>
      </c>
      <c r="Y817" s="36" t="e">
        <f aca="false">IF(OR(AND(SimQ6_EName="A",SimQ6_NextServe&lt;9999),(AND(SimQ6_EName="S",V816&gt;0)),SimQ6_EName="Balk"),Y816+1,Y816)</f>
        <v>#VALUE!</v>
      </c>
      <c r="Z817" s="36" t="e">
        <f aca="false">IF(SimQ6_NextServ&gt;1000,999999,INDEX(SimQ6_TFS,SimQ6_NextServ))</f>
        <v>#VALUE!</v>
      </c>
      <c r="AA817" s="36" t="e">
        <f aca="false">IF(AND(SimQ6_EName="A",SimQ6_NextServe=1),SimQ6_NextTFS+SimQ6_Time,IF(AND(SimQ6_EIndex=1,V816&gt;0),SimQ6_NextTFS+SimQ6_Time,IF(AND(SimQ6_EIndex=1,V816=0),100000,AA816)))</f>
        <v>#VALUE!</v>
      </c>
      <c r="AB817" s="36" t="e">
        <f aca="false">IF(OR(SimQ6_EName="A",SimQ6_EName="Balk"),SimQ6_Time+SimQ6_NextTBA,AB816)</f>
        <v>#VALUE!</v>
      </c>
      <c r="AC817" s="46" t="e">
        <f aca="false">IF(AND(OR(SimQ6_EName="A",SimQ6_EName="Balk"),SimQ6_Time&gt;=SimQ6_Start,SimQ6_Time&lt;=SimQ6_Stop),1,0)</f>
        <v>#VALUE!</v>
      </c>
      <c r="AD817" s="46" t="e">
        <f aca="false">IF(AND(SimQ6_EName="A",SimQ6_Time&gt;=SimQ6_Start,SimQ6_Time&lt;=SimQ6_Stop),1,0)</f>
        <v>#VALUE!</v>
      </c>
    </row>
    <row r="818" customFormat="false" ht="13" hidden="false" customHeight="false" outlineLevel="0" collapsed="false">
      <c r="G818" s="34" t="n">
        <v>813</v>
      </c>
      <c r="H818" s="36" t="e">
        <f aca="false">([1]!RV_rand,-H817)</f>
        <v>#VALUE!</v>
      </c>
      <c r="I818" s="36" t="e">
        <f aca="false">([1]!RV_rand,-I817)</f>
        <v>#VALUE!</v>
      </c>
      <c r="J818" s="36" t="e">
        <f aca="false">MAX(0,([1]!RV_inverse,TBA_6,H818))</f>
        <v>#VALUE!</v>
      </c>
      <c r="K818" s="36" t="e">
        <f aca="false">MAX(0,([1]!RV_inverse,TFS_6,I818))</f>
        <v>#VALUE!</v>
      </c>
      <c r="M818" s="34" t="n">
        <v>813</v>
      </c>
      <c r="N818" s="36" t="e">
        <f aca="false">MIN(AA817:AB817)</f>
        <v>#VALUE!</v>
      </c>
      <c r="O818" s="36" t="e">
        <f aca="false">MAX(MIN(N819,SimQ6_Stop),SimQ6_Start)-MAX(MIN(N818,SimQ6_Stop),SimQ6_Start)</f>
        <v>#VALUE!</v>
      </c>
      <c r="P818" s="36" t="e">
        <f aca="false">MATCH(SimQ6_Time,AA817:AB817,0)</f>
        <v>#VALUE!</v>
      </c>
      <c r="Q818" s="36" t="e">
        <f aca="false">IF(AND(SimQ6_EIndex=2,U817=SimQ6_NMax),"Balk",INDEX(SimQ6_EventNames,SimQ6_EIndex))</f>
        <v>#VALUE!</v>
      </c>
      <c r="R818" s="36" t="e">
        <f aca="false">IF(MIN(S817:S817)&lt;1,MATCH(MIN(S817:S817),S817:S817,0),9999)</f>
        <v>#VALUE!</v>
      </c>
      <c r="S818" s="36" t="e">
        <f aca="false">IF(AND(SimQ6_EName="A",SimQ6_NextServe=1),S817+1,IF(AND(SimQ6_EIndex=1,V817=0),MAX(S817-1,0),S817))</f>
        <v>#VALUE!</v>
      </c>
      <c r="T818" s="36" t="e">
        <f aca="false">SUM(S818:S818)</f>
        <v>#VALUE!</v>
      </c>
      <c r="U818" s="36" t="e">
        <f aca="false">IF(SimQ6_EName="A",U817+1,IF(SimQ6_EName="S",U817-1,U817))</f>
        <v>#VALUE!</v>
      </c>
      <c r="V818" s="36" t="e">
        <f aca="false">U818-T818</f>
        <v>#VALUE!</v>
      </c>
      <c r="W818" s="36" t="e">
        <f aca="false">IF(OR(SimQ6_EName="A",SimQ6_EName="Balk"),W817+1,W817)</f>
        <v>#VALUE!</v>
      </c>
      <c r="X818" s="36" t="e">
        <f aca="false">IF(SimQ6_NextArr&gt;1000,999999,INDEX(SimQ6_TBA,SimQ6_NextArr))</f>
        <v>#VALUE!</v>
      </c>
      <c r="Y818" s="36" t="e">
        <f aca="false">IF(OR(AND(SimQ6_EName="A",SimQ6_NextServe&lt;9999),(AND(SimQ6_EName="S",V817&gt;0)),SimQ6_EName="Balk"),Y817+1,Y817)</f>
        <v>#VALUE!</v>
      </c>
      <c r="Z818" s="36" t="e">
        <f aca="false">IF(SimQ6_NextServ&gt;1000,999999,INDEX(SimQ6_TFS,SimQ6_NextServ))</f>
        <v>#VALUE!</v>
      </c>
      <c r="AA818" s="36" t="e">
        <f aca="false">IF(AND(SimQ6_EName="A",SimQ6_NextServe=1),SimQ6_NextTFS+SimQ6_Time,IF(AND(SimQ6_EIndex=1,V817&gt;0),SimQ6_NextTFS+SimQ6_Time,IF(AND(SimQ6_EIndex=1,V817=0),100000,AA817)))</f>
        <v>#VALUE!</v>
      </c>
      <c r="AB818" s="36" t="e">
        <f aca="false">IF(OR(SimQ6_EName="A",SimQ6_EName="Balk"),SimQ6_Time+SimQ6_NextTBA,AB817)</f>
        <v>#VALUE!</v>
      </c>
      <c r="AC818" s="46" t="e">
        <f aca="false">IF(AND(OR(SimQ6_EName="A",SimQ6_EName="Balk"),SimQ6_Time&gt;=SimQ6_Start,SimQ6_Time&lt;=SimQ6_Stop),1,0)</f>
        <v>#VALUE!</v>
      </c>
      <c r="AD818" s="46" t="e">
        <f aca="false">IF(AND(SimQ6_EName="A",SimQ6_Time&gt;=SimQ6_Start,SimQ6_Time&lt;=SimQ6_Stop),1,0)</f>
        <v>#VALUE!</v>
      </c>
    </row>
    <row r="819" customFormat="false" ht="13" hidden="false" customHeight="false" outlineLevel="0" collapsed="false">
      <c r="G819" s="34" t="n">
        <v>814</v>
      </c>
      <c r="H819" s="36" t="e">
        <f aca="false">([1]!RV_rand,-H818)</f>
        <v>#VALUE!</v>
      </c>
      <c r="I819" s="36" t="e">
        <f aca="false">([1]!RV_rand,-I818)</f>
        <v>#VALUE!</v>
      </c>
      <c r="J819" s="36" t="e">
        <f aca="false">MAX(0,([1]!RV_inverse,TBA_6,H819))</f>
        <v>#VALUE!</v>
      </c>
      <c r="K819" s="36" t="e">
        <f aca="false">MAX(0,([1]!RV_inverse,TFS_6,I819))</f>
        <v>#VALUE!</v>
      </c>
      <c r="M819" s="34" t="n">
        <v>814</v>
      </c>
      <c r="N819" s="36" t="e">
        <f aca="false">MIN(AA818:AB818)</f>
        <v>#VALUE!</v>
      </c>
      <c r="O819" s="36" t="e">
        <f aca="false">MAX(MIN(N820,SimQ6_Stop),SimQ6_Start)-MAX(MIN(N819,SimQ6_Stop),SimQ6_Start)</f>
        <v>#VALUE!</v>
      </c>
      <c r="P819" s="36" t="e">
        <f aca="false">MATCH(SimQ6_Time,AA818:AB818,0)</f>
        <v>#VALUE!</v>
      </c>
      <c r="Q819" s="36" t="e">
        <f aca="false">IF(AND(SimQ6_EIndex=2,U818=SimQ6_NMax),"Balk",INDEX(SimQ6_EventNames,SimQ6_EIndex))</f>
        <v>#VALUE!</v>
      </c>
      <c r="R819" s="36" t="e">
        <f aca="false">IF(MIN(S818:S818)&lt;1,MATCH(MIN(S818:S818),S818:S818,0),9999)</f>
        <v>#VALUE!</v>
      </c>
      <c r="S819" s="36" t="e">
        <f aca="false">IF(AND(SimQ6_EName="A",SimQ6_NextServe=1),S818+1,IF(AND(SimQ6_EIndex=1,V818=0),MAX(S818-1,0),S818))</f>
        <v>#VALUE!</v>
      </c>
      <c r="T819" s="36" t="e">
        <f aca="false">SUM(S819:S819)</f>
        <v>#VALUE!</v>
      </c>
      <c r="U819" s="36" t="e">
        <f aca="false">IF(SimQ6_EName="A",U818+1,IF(SimQ6_EName="S",U818-1,U818))</f>
        <v>#VALUE!</v>
      </c>
      <c r="V819" s="36" t="e">
        <f aca="false">U819-T819</f>
        <v>#VALUE!</v>
      </c>
      <c r="W819" s="36" t="e">
        <f aca="false">IF(OR(SimQ6_EName="A",SimQ6_EName="Balk"),W818+1,W818)</f>
        <v>#VALUE!</v>
      </c>
      <c r="X819" s="36" t="e">
        <f aca="false">IF(SimQ6_NextArr&gt;1000,999999,INDEX(SimQ6_TBA,SimQ6_NextArr))</f>
        <v>#VALUE!</v>
      </c>
      <c r="Y819" s="36" t="e">
        <f aca="false">IF(OR(AND(SimQ6_EName="A",SimQ6_NextServe&lt;9999),(AND(SimQ6_EName="S",V818&gt;0)),SimQ6_EName="Balk"),Y818+1,Y818)</f>
        <v>#VALUE!</v>
      </c>
      <c r="Z819" s="36" t="e">
        <f aca="false">IF(SimQ6_NextServ&gt;1000,999999,INDEX(SimQ6_TFS,SimQ6_NextServ))</f>
        <v>#VALUE!</v>
      </c>
      <c r="AA819" s="36" t="e">
        <f aca="false">IF(AND(SimQ6_EName="A",SimQ6_NextServe=1),SimQ6_NextTFS+SimQ6_Time,IF(AND(SimQ6_EIndex=1,V818&gt;0),SimQ6_NextTFS+SimQ6_Time,IF(AND(SimQ6_EIndex=1,V818=0),100000,AA818)))</f>
        <v>#VALUE!</v>
      </c>
      <c r="AB819" s="36" t="e">
        <f aca="false">IF(OR(SimQ6_EName="A",SimQ6_EName="Balk"),SimQ6_Time+SimQ6_NextTBA,AB818)</f>
        <v>#VALUE!</v>
      </c>
      <c r="AC819" s="46" t="e">
        <f aca="false">IF(AND(OR(SimQ6_EName="A",SimQ6_EName="Balk"),SimQ6_Time&gt;=SimQ6_Start,SimQ6_Time&lt;=SimQ6_Stop),1,0)</f>
        <v>#VALUE!</v>
      </c>
      <c r="AD819" s="46" t="e">
        <f aca="false">IF(AND(SimQ6_EName="A",SimQ6_Time&gt;=SimQ6_Start,SimQ6_Time&lt;=SimQ6_Stop),1,0)</f>
        <v>#VALUE!</v>
      </c>
    </row>
    <row r="820" customFormat="false" ht="13" hidden="false" customHeight="false" outlineLevel="0" collapsed="false">
      <c r="G820" s="34" t="n">
        <v>815</v>
      </c>
      <c r="H820" s="36" t="e">
        <f aca="false">([1]!RV_rand,-H819)</f>
        <v>#VALUE!</v>
      </c>
      <c r="I820" s="36" t="e">
        <f aca="false">([1]!RV_rand,-I819)</f>
        <v>#VALUE!</v>
      </c>
      <c r="J820" s="36" t="e">
        <f aca="false">MAX(0,([1]!RV_inverse,TBA_6,H820))</f>
        <v>#VALUE!</v>
      </c>
      <c r="K820" s="36" t="e">
        <f aca="false">MAX(0,([1]!RV_inverse,TFS_6,I820))</f>
        <v>#VALUE!</v>
      </c>
      <c r="M820" s="34" t="n">
        <v>815</v>
      </c>
      <c r="N820" s="36" t="e">
        <f aca="false">MIN(AA819:AB819)</f>
        <v>#VALUE!</v>
      </c>
      <c r="O820" s="36" t="e">
        <f aca="false">MAX(MIN(N821,SimQ6_Stop),SimQ6_Start)-MAX(MIN(N820,SimQ6_Stop),SimQ6_Start)</f>
        <v>#VALUE!</v>
      </c>
      <c r="P820" s="36" t="e">
        <f aca="false">MATCH(SimQ6_Time,AA819:AB819,0)</f>
        <v>#VALUE!</v>
      </c>
      <c r="Q820" s="36" t="e">
        <f aca="false">IF(AND(SimQ6_EIndex=2,U819=SimQ6_NMax),"Balk",INDEX(SimQ6_EventNames,SimQ6_EIndex))</f>
        <v>#VALUE!</v>
      </c>
      <c r="R820" s="36" t="e">
        <f aca="false">IF(MIN(S819:S819)&lt;1,MATCH(MIN(S819:S819),S819:S819,0),9999)</f>
        <v>#VALUE!</v>
      </c>
      <c r="S820" s="36" t="e">
        <f aca="false">IF(AND(SimQ6_EName="A",SimQ6_NextServe=1),S819+1,IF(AND(SimQ6_EIndex=1,V819=0),MAX(S819-1,0),S819))</f>
        <v>#VALUE!</v>
      </c>
      <c r="T820" s="36" t="e">
        <f aca="false">SUM(S820:S820)</f>
        <v>#VALUE!</v>
      </c>
      <c r="U820" s="36" t="e">
        <f aca="false">IF(SimQ6_EName="A",U819+1,IF(SimQ6_EName="S",U819-1,U819))</f>
        <v>#VALUE!</v>
      </c>
      <c r="V820" s="36" t="e">
        <f aca="false">U820-T820</f>
        <v>#VALUE!</v>
      </c>
      <c r="W820" s="36" t="e">
        <f aca="false">IF(OR(SimQ6_EName="A",SimQ6_EName="Balk"),W819+1,W819)</f>
        <v>#VALUE!</v>
      </c>
      <c r="X820" s="36" t="e">
        <f aca="false">IF(SimQ6_NextArr&gt;1000,999999,INDEX(SimQ6_TBA,SimQ6_NextArr))</f>
        <v>#VALUE!</v>
      </c>
      <c r="Y820" s="36" t="e">
        <f aca="false">IF(OR(AND(SimQ6_EName="A",SimQ6_NextServe&lt;9999),(AND(SimQ6_EName="S",V819&gt;0)),SimQ6_EName="Balk"),Y819+1,Y819)</f>
        <v>#VALUE!</v>
      </c>
      <c r="Z820" s="36" t="e">
        <f aca="false">IF(SimQ6_NextServ&gt;1000,999999,INDEX(SimQ6_TFS,SimQ6_NextServ))</f>
        <v>#VALUE!</v>
      </c>
      <c r="AA820" s="36" t="e">
        <f aca="false">IF(AND(SimQ6_EName="A",SimQ6_NextServe=1),SimQ6_NextTFS+SimQ6_Time,IF(AND(SimQ6_EIndex=1,V819&gt;0),SimQ6_NextTFS+SimQ6_Time,IF(AND(SimQ6_EIndex=1,V819=0),100000,AA819)))</f>
        <v>#VALUE!</v>
      </c>
      <c r="AB820" s="36" t="e">
        <f aca="false">IF(OR(SimQ6_EName="A",SimQ6_EName="Balk"),SimQ6_Time+SimQ6_NextTBA,AB819)</f>
        <v>#VALUE!</v>
      </c>
      <c r="AC820" s="46" t="e">
        <f aca="false">IF(AND(OR(SimQ6_EName="A",SimQ6_EName="Balk"),SimQ6_Time&gt;=SimQ6_Start,SimQ6_Time&lt;=SimQ6_Stop),1,0)</f>
        <v>#VALUE!</v>
      </c>
      <c r="AD820" s="46" t="e">
        <f aca="false">IF(AND(SimQ6_EName="A",SimQ6_Time&gt;=SimQ6_Start,SimQ6_Time&lt;=SimQ6_Stop),1,0)</f>
        <v>#VALUE!</v>
      </c>
    </row>
    <row r="821" customFormat="false" ht="13" hidden="false" customHeight="false" outlineLevel="0" collapsed="false">
      <c r="G821" s="34" t="n">
        <v>816</v>
      </c>
      <c r="H821" s="36" t="e">
        <f aca="false">([1]!RV_rand,-H820)</f>
        <v>#VALUE!</v>
      </c>
      <c r="I821" s="36" t="e">
        <f aca="false">([1]!RV_rand,-I820)</f>
        <v>#VALUE!</v>
      </c>
      <c r="J821" s="36" t="e">
        <f aca="false">MAX(0,([1]!RV_inverse,TBA_6,H821))</f>
        <v>#VALUE!</v>
      </c>
      <c r="K821" s="36" t="e">
        <f aca="false">MAX(0,([1]!RV_inverse,TFS_6,I821))</f>
        <v>#VALUE!</v>
      </c>
      <c r="M821" s="34" t="n">
        <v>816</v>
      </c>
      <c r="N821" s="36" t="e">
        <f aca="false">MIN(AA820:AB820)</f>
        <v>#VALUE!</v>
      </c>
      <c r="O821" s="36" t="e">
        <f aca="false">MAX(MIN(N822,SimQ6_Stop),SimQ6_Start)-MAX(MIN(N821,SimQ6_Stop),SimQ6_Start)</f>
        <v>#VALUE!</v>
      </c>
      <c r="P821" s="36" t="e">
        <f aca="false">MATCH(SimQ6_Time,AA820:AB820,0)</f>
        <v>#VALUE!</v>
      </c>
      <c r="Q821" s="36" t="e">
        <f aca="false">IF(AND(SimQ6_EIndex=2,U820=SimQ6_NMax),"Balk",INDEX(SimQ6_EventNames,SimQ6_EIndex))</f>
        <v>#VALUE!</v>
      </c>
      <c r="R821" s="36" t="e">
        <f aca="false">IF(MIN(S820:S820)&lt;1,MATCH(MIN(S820:S820),S820:S820,0),9999)</f>
        <v>#VALUE!</v>
      </c>
      <c r="S821" s="36" t="e">
        <f aca="false">IF(AND(SimQ6_EName="A",SimQ6_NextServe=1),S820+1,IF(AND(SimQ6_EIndex=1,V820=0),MAX(S820-1,0),S820))</f>
        <v>#VALUE!</v>
      </c>
      <c r="T821" s="36" t="e">
        <f aca="false">SUM(S821:S821)</f>
        <v>#VALUE!</v>
      </c>
      <c r="U821" s="36" t="e">
        <f aca="false">IF(SimQ6_EName="A",U820+1,IF(SimQ6_EName="S",U820-1,U820))</f>
        <v>#VALUE!</v>
      </c>
      <c r="V821" s="36" t="e">
        <f aca="false">U821-T821</f>
        <v>#VALUE!</v>
      </c>
      <c r="W821" s="36" t="e">
        <f aca="false">IF(OR(SimQ6_EName="A",SimQ6_EName="Balk"),W820+1,W820)</f>
        <v>#VALUE!</v>
      </c>
      <c r="X821" s="36" t="e">
        <f aca="false">IF(SimQ6_NextArr&gt;1000,999999,INDEX(SimQ6_TBA,SimQ6_NextArr))</f>
        <v>#VALUE!</v>
      </c>
      <c r="Y821" s="36" t="e">
        <f aca="false">IF(OR(AND(SimQ6_EName="A",SimQ6_NextServe&lt;9999),(AND(SimQ6_EName="S",V820&gt;0)),SimQ6_EName="Balk"),Y820+1,Y820)</f>
        <v>#VALUE!</v>
      </c>
      <c r="Z821" s="36" t="e">
        <f aca="false">IF(SimQ6_NextServ&gt;1000,999999,INDEX(SimQ6_TFS,SimQ6_NextServ))</f>
        <v>#VALUE!</v>
      </c>
      <c r="AA821" s="36" t="e">
        <f aca="false">IF(AND(SimQ6_EName="A",SimQ6_NextServe=1),SimQ6_NextTFS+SimQ6_Time,IF(AND(SimQ6_EIndex=1,V820&gt;0),SimQ6_NextTFS+SimQ6_Time,IF(AND(SimQ6_EIndex=1,V820=0),100000,AA820)))</f>
        <v>#VALUE!</v>
      </c>
      <c r="AB821" s="36" t="e">
        <f aca="false">IF(OR(SimQ6_EName="A",SimQ6_EName="Balk"),SimQ6_Time+SimQ6_NextTBA,AB820)</f>
        <v>#VALUE!</v>
      </c>
      <c r="AC821" s="46" t="e">
        <f aca="false">IF(AND(OR(SimQ6_EName="A",SimQ6_EName="Balk"),SimQ6_Time&gt;=SimQ6_Start,SimQ6_Time&lt;=SimQ6_Stop),1,0)</f>
        <v>#VALUE!</v>
      </c>
      <c r="AD821" s="46" t="e">
        <f aca="false">IF(AND(SimQ6_EName="A",SimQ6_Time&gt;=SimQ6_Start,SimQ6_Time&lt;=SimQ6_Stop),1,0)</f>
        <v>#VALUE!</v>
      </c>
    </row>
    <row r="822" customFormat="false" ht="13" hidden="false" customHeight="false" outlineLevel="0" collapsed="false">
      <c r="G822" s="34" t="n">
        <v>817</v>
      </c>
      <c r="H822" s="36" t="e">
        <f aca="false">([1]!RV_rand,-H821)</f>
        <v>#VALUE!</v>
      </c>
      <c r="I822" s="36" t="e">
        <f aca="false">([1]!RV_rand,-I821)</f>
        <v>#VALUE!</v>
      </c>
      <c r="J822" s="36" t="e">
        <f aca="false">MAX(0,([1]!RV_inverse,TBA_6,H822))</f>
        <v>#VALUE!</v>
      </c>
      <c r="K822" s="36" t="e">
        <f aca="false">MAX(0,([1]!RV_inverse,TFS_6,I822))</f>
        <v>#VALUE!</v>
      </c>
      <c r="M822" s="34" t="n">
        <v>817</v>
      </c>
      <c r="N822" s="36" t="e">
        <f aca="false">MIN(AA821:AB821)</f>
        <v>#VALUE!</v>
      </c>
      <c r="O822" s="36" t="e">
        <f aca="false">MAX(MIN(N823,SimQ6_Stop),SimQ6_Start)-MAX(MIN(N822,SimQ6_Stop),SimQ6_Start)</f>
        <v>#VALUE!</v>
      </c>
      <c r="P822" s="36" t="e">
        <f aca="false">MATCH(SimQ6_Time,AA821:AB821,0)</f>
        <v>#VALUE!</v>
      </c>
      <c r="Q822" s="36" t="e">
        <f aca="false">IF(AND(SimQ6_EIndex=2,U821=SimQ6_NMax),"Balk",INDEX(SimQ6_EventNames,SimQ6_EIndex))</f>
        <v>#VALUE!</v>
      </c>
      <c r="R822" s="36" t="e">
        <f aca="false">IF(MIN(S821:S821)&lt;1,MATCH(MIN(S821:S821),S821:S821,0),9999)</f>
        <v>#VALUE!</v>
      </c>
      <c r="S822" s="36" t="e">
        <f aca="false">IF(AND(SimQ6_EName="A",SimQ6_NextServe=1),S821+1,IF(AND(SimQ6_EIndex=1,V821=0),MAX(S821-1,0),S821))</f>
        <v>#VALUE!</v>
      </c>
      <c r="T822" s="36" t="e">
        <f aca="false">SUM(S822:S822)</f>
        <v>#VALUE!</v>
      </c>
      <c r="U822" s="36" t="e">
        <f aca="false">IF(SimQ6_EName="A",U821+1,IF(SimQ6_EName="S",U821-1,U821))</f>
        <v>#VALUE!</v>
      </c>
      <c r="V822" s="36" t="e">
        <f aca="false">U822-T822</f>
        <v>#VALUE!</v>
      </c>
      <c r="W822" s="36" t="e">
        <f aca="false">IF(OR(SimQ6_EName="A",SimQ6_EName="Balk"),W821+1,W821)</f>
        <v>#VALUE!</v>
      </c>
      <c r="X822" s="36" t="e">
        <f aca="false">IF(SimQ6_NextArr&gt;1000,999999,INDEX(SimQ6_TBA,SimQ6_NextArr))</f>
        <v>#VALUE!</v>
      </c>
      <c r="Y822" s="36" t="e">
        <f aca="false">IF(OR(AND(SimQ6_EName="A",SimQ6_NextServe&lt;9999),(AND(SimQ6_EName="S",V821&gt;0)),SimQ6_EName="Balk"),Y821+1,Y821)</f>
        <v>#VALUE!</v>
      </c>
      <c r="Z822" s="36" t="e">
        <f aca="false">IF(SimQ6_NextServ&gt;1000,999999,INDEX(SimQ6_TFS,SimQ6_NextServ))</f>
        <v>#VALUE!</v>
      </c>
      <c r="AA822" s="36" t="e">
        <f aca="false">IF(AND(SimQ6_EName="A",SimQ6_NextServe=1),SimQ6_NextTFS+SimQ6_Time,IF(AND(SimQ6_EIndex=1,V821&gt;0),SimQ6_NextTFS+SimQ6_Time,IF(AND(SimQ6_EIndex=1,V821=0),100000,AA821)))</f>
        <v>#VALUE!</v>
      </c>
      <c r="AB822" s="36" t="e">
        <f aca="false">IF(OR(SimQ6_EName="A",SimQ6_EName="Balk"),SimQ6_Time+SimQ6_NextTBA,AB821)</f>
        <v>#VALUE!</v>
      </c>
      <c r="AC822" s="46" t="e">
        <f aca="false">IF(AND(OR(SimQ6_EName="A",SimQ6_EName="Balk"),SimQ6_Time&gt;=SimQ6_Start,SimQ6_Time&lt;=SimQ6_Stop),1,0)</f>
        <v>#VALUE!</v>
      </c>
      <c r="AD822" s="46" t="e">
        <f aca="false">IF(AND(SimQ6_EName="A",SimQ6_Time&gt;=SimQ6_Start,SimQ6_Time&lt;=SimQ6_Stop),1,0)</f>
        <v>#VALUE!</v>
      </c>
    </row>
    <row r="823" customFormat="false" ht="13" hidden="false" customHeight="false" outlineLevel="0" collapsed="false">
      <c r="G823" s="34" t="n">
        <v>818</v>
      </c>
      <c r="H823" s="36" t="e">
        <f aca="false">([1]!RV_rand,-H822)</f>
        <v>#VALUE!</v>
      </c>
      <c r="I823" s="36" t="e">
        <f aca="false">([1]!RV_rand,-I822)</f>
        <v>#VALUE!</v>
      </c>
      <c r="J823" s="36" t="e">
        <f aca="false">MAX(0,([1]!RV_inverse,TBA_6,H823))</f>
        <v>#VALUE!</v>
      </c>
      <c r="K823" s="36" t="e">
        <f aca="false">MAX(0,([1]!RV_inverse,TFS_6,I823))</f>
        <v>#VALUE!</v>
      </c>
      <c r="M823" s="34" t="n">
        <v>818</v>
      </c>
      <c r="N823" s="36" t="e">
        <f aca="false">MIN(AA822:AB822)</f>
        <v>#VALUE!</v>
      </c>
      <c r="O823" s="36" t="e">
        <f aca="false">MAX(MIN(N824,SimQ6_Stop),SimQ6_Start)-MAX(MIN(N823,SimQ6_Stop),SimQ6_Start)</f>
        <v>#VALUE!</v>
      </c>
      <c r="P823" s="36" t="e">
        <f aca="false">MATCH(SimQ6_Time,AA822:AB822,0)</f>
        <v>#VALUE!</v>
      </c>
      <c r="Q823" s="36" t="e">
        <f aca="false">IF(AND(SimQ6_EIndex=2,U822=SimQ6_NMax),"Balk",INDEX(SimQ6_EventNames,SimQ6_EIndex))</f>
        <v>#VALUE!</v>
      </c>
      <c r="R823" s="36" t="e">
        <f aca="false">IF(MIN(S822:S822)&lt;1,MATCH(MIN(S822:S822),S822:S822,0),9999)</f>
        <v>#VALUE!</v>
      </c>
      <c r="S823" s="36" t="e">
        <f aca="false">IF(AND(SimQ6_EName="A",SimQ6_NextServe=1),S822+1,IF(AND(SimQ6_EIndex=1,V822=0),MAX(S822-1,0),S822))</f>
        <v>#VALUE!</v>
      </c>
      <c r="T823" s="36" t="e">
        <f aca="false">SUM(S823:S823)</f>
        <v>#VALUE!</v>
      </c>
      <c r="U823" s="36" t="e">
        <f aca="false">IF(SimQ6_EName="A",U822+1,IF(SimQ6_EName="S",U822-1,U822))</f>
        <v>#VALUE!</v>
      </c>
      <c r="V823" s="36" t="e">
        <f aca="false">U823-T823</f>
        <v>#VALUE!</v>
      </c>
      <c r="W823" s="36" t="e">
        <f aca="false">IF(OR(SimQ6_EName="A",SimQ6_EName="Balk"),W822+1,W822)</f>
        <v>#VALUE!</v>
      </c>
      <c r="X823" s="36" t="e">
        <f aca="false">IF(SimQ6_NextArr&gt;1000,999999,INDEX(SimQ6_TBA,SimQ6_NextArr))</f>
        <v>#VALUE!</v>
      </c>
      <c r="Y823" s="36" t="e">
        <f aca="false">IF(OR(AND(SimQ6_EName="A",SimQ6_NextServe&lt;9999),(AND(SimQ6_EName="S",V822&gt;0)),SimQ6_EName="Balk"),Y822+1,Y822)</f>
        <v>#VALUE!</v>
      </c>
      <c r="Z823" s="36" t="e">
        <f aca="false">IF(SimQ6_NextServ&gt;1000,999999,INDEX(SimQ6_TFS,SimQ6_NextServ))</f>
        <v>#VALUE!</v>
      </c>
      <c r="AA823" s="36" t="e">
        <f aca="false">IF(AND(SimQ6_EName="A",SimQ6_NextServe=1),SimQ6_NextTFS+SimQ6_Time,IF(AND(SimQ6_EIndex=1,V822&gt;0),SimQ6_NextTFS+SimQ6_Time,IF(AND(SimQ6_EIndex=1,V822=0),100000,AA822)))</f>
        <v>#VALUE!</v>
      </c>
      <c r="AB823" s="36" t="e">
        <f aca="false">IF(OR(SimQ6_EName="A",SimQ6_EName="Balk"),SimQ6_Time+SimQ6_NextTBA,AB822)</f>
        <v>#VALUE!</v>
      </c>
      <c r="AC823" s="46" t="e">
        <f aca="false">IF(AND(OR(SimQ6_EName="A",SimQ6_EName="Balk"),SimQ6_Time&gt;=SimQ6_Start,SimQ6_Time&lt;=SimQ6_Stop),1,0)</f>
        <v>#VALUE!</v>
      </c>
      <c r="AD823" s="46" t="e">
        <f aca="false">IF(AND(SimQ6_EName="A",SimQ6_Time&gt;=SimQ6_Start,SimQ6_Time&lt;=SimQ6_Stop),1,0)</f>
        <v>#VALUE!</v>
      </c>
    </row>
    <row r="824" customFormat="false" ht="13" hidden="false" customHeight="false" outlineLevel="0" collapsed="false">
      <c r="G824" s="34" t="n">
        <v>819</v>
      </c>
      <c r="H824" s="36" t="e">
        <f aca="false">([1]!RV_rand,-H823)</f>
        <v>#VALUE!</v>
      </c>
      <c r="I824" s="36" t="e">
        <f aca="false">([1]!RV_rand,-I823)</f>
        <v>#VALUE!</v>
      </c>
      <c r="J824" s="36" t="e">
        <f aca="false">MAX(0,([1]!RV_inverse,TBA_6,H824))</f>
        <v>#VALUE!</v>
      </c>
      <c r="K824" s="36" t="e">
        <f aca="false">MAX(0,([1]!RV_inverse,TFS_6,I824))</f>
        <v>#VALUE!</v>
      </c>
      <c r="M824" s="34" t="n">
        <v>819</v>
      </c>
      <c r="N824" s="36" t="e">
        <f aca="false">MIN(AA823:AB823)</f>
        <v>#VALUE!</v>
      </c>
      <c r="O824" s="36" t="e">
        <f aca="false">MAX(MIN(N825,SimQ6_Stop),SimQ6_Start)-MAX(MIN(N824,SimQ6_Stop),SimQ6_Start)</f>
        <v>#VALUE!</v>
      </c>
      <c r="P824" s="36" t="e">
        <f aca="false">MATCH(SimQ6_Time,AA823:AB823,0)</f>
        <v>#VALUE!</v>
      </c>
      <c r="Q824" s="36" t="e">
        <f aca="false">IF(AND(SimQ6_EIndex=2,U823=SimQ6_NMax),"Balk",INDEX(SimQ6_EventNames,SimQ6_EIndex))</f>
        <v>#VALUE!</v>
      </c>
      <c r="R824" s="36" t="e">
        <f aca="false">IF(MIN(S823:S823)&lt;1,MATCH(MIN(S823:S823),S823:S823,0),9999)</f>
        <v>#VALUE!</v>
      </c>
      <c r="S824" s="36" t="e">
        <f aca="false">IF(AND(SimQ6_EName="A",SimQ6_NextServe=1),S823+1,IF(AND(SimQ6_EIndex=1,V823=0),MAX(S823-1,0),S823))</f>
        <v>#VALUE!</v>
      </c>
      <c r="T824" s="36" t="e">
        <f aca="false">SUM(S824:S824)</f>
        <v>#VALUE!</v>
      </c>
      <c r="U824" s="36" t="e">
        <f aca="false">IF(SimQ6_EName="A",U823+1,IF(SimQ6_EName="S",U823-1,U823))</f>
        <v>#VALUE!</v>
      </c>
      <c r="V824" s="36" t="e">
        <f aca="false">U824-T824</f>
        <v>#VALUE!</v>
      </c>
      <c r="W824" s="36" t="e">
        <f aca="false">IF(OR(SimQ6_EName="A",SimQ6_EName="Balk"),W823+1,W823)</f>
        <v>#VALUE!</v>
      </c>
      <c r="X824" s="36" t="e">
        <f aca="false">IF(SimQ6_NextArr&gt;1000,999999,INDEX(SimQ6_TBA,SimQ6_NextArr))</f>
        <v>#VALUE!</v>
      </c>
      <c r="Y824" s="36" t="e">
        <f aca="false">IF(OR(AND(SimQ6_EName="A",SimQ6_NextServe&lt;9999),(AND(SimQ6_EName="S",V823&gt;0)),SimQ6_EName="Balk"),Y823+1,Y823)</f>
        <v>#VALUE!</v>
      </c>
      <c r="Z824" s="36" t="e">
        <f aca="false">IF(SimQ6_NextServ&gt;1000,999999,INDEX(SimQ6_TFS,SimQ6_NextServ))</f>
        <v>#VALUE!</v>
      </c>
      <c r="AA824" s="36" t="e">
        <f aca="false">IF(AND(SimQ6_EName="A",SimQ6_NextServe=1),SimQ6_NextTFS+SimQ6_Time,IF(AND(SimQ6_EIndex=1,V823&gt;0),SimQ6_NextTFS+SimQ6_Time,IF(AND(SimQ6_EIndex=1,V823=0),100000,AA823)))</f>
        <v>#VALUE!</v>
      </c>
      <c r="AB824" s="36" t="e">
        <f aca="false">IF(OR(SimQ6_EName="A",SimQ6_EName="Balk"),SimQ6_Time+SimQ6_NextTBA,AB823)</f>
        <v>#VALUE!</v>
      </c>
      <c r="AC824" s="46" t="e">
        <f aca="false">IF(AND(OR(SimQ6_EName="A",SimQ6_EName="Balk"),SimQ6_Time&gt;=SimQ6_Start,SimQ6_Time&lt;=SimQ6_Stop),1,0)</f>
        <v>#VALUE!</v>
      </c>
      <c r="AD824" s="46" t="e">
        <f aca="false">IF(AND(SimQ6_EName="A",SimQ6_Time&gt;=SimQ6_Start,SimQ6_Time&lt;=SimQ6_Stop),1,0)</f>
        <v>#VALUE!</v>
      </c>
    </row>
    <row r="825" customFormat="false" ht="13" hidden="false" customHeight="false" outlineLevel="0" collapsed="false">
      <c r="G825" s="34" t="n">
        <v>820</v>
      </c>
      <c r="H825" s="36" t="e">
        <f aca="false">([1]!RV_rand,-H824)</f>
        <v>#VALUE!</v>
      </c>
      <c r="I825" s="36" t="e">
        <f aca="false">([1]!RV_rand,-I824)</f>
        <v>#VALUE!</v>
      </c>
      <c r="J825" s="36" t="e">
        <f aca="false">MAX(0,([1]!RV_inverse,TBA_6,H825))</f>
        <v>#VALUE!</v>
      </c>
      <c r="K825" s="36" t="e">
        <f aca="false">MAX(0,([1]!RV_inverse,TFS_6,I825))</f>
        <v>#VALUE!</v>
      </c>
      <c r="M825" s="34" t="n">
        <v>820</v>
      </c>
      <c r="N825" s="36" t="e">
        <f aca="false">MIN(AA824:AB824)</f>
        <v>#VALUE!</v>
      </c>
      <c r="O825" s="36" t="e">
        <f aca="false">MAX(MIN(N826,SimQ6_Stop),SimQ6_Start)-MAX(MIN(N825,SimQ6_Stop),SimQ6_Start)</f>
        <v>#VALUE!</v>
      </c>
      <c r="P825" s="36" t="e">
        <f aca="false">MATCH(SimQ6_Time,AA824:AB824,0)</f>
        <v>#VALUE!</v>
      </c>
      <c r="Q825" s="36" t="e">
        <f aca="false">IF(AND(SimQ6_EIndex=2,U824=SimQ6_NMax),"Balk",INDEX(SimQ6_EventNames,SimQ6_EIndex))</f>
        <v>#VALUE!</v>
      </c>
      <c r="R825" s="36" t="e">
        <f aca="false">IF(MIN(S824:S824)&lt;1,MATCH(MIN(S824:S824),S824:S824,0),9999)</f>
        <v>#VALUE!</v>
      </c>
      <c r="S825" s="36" t="e">
        <f aca="false">IF(AND(SimQ6_EName="A",SimQ6_NextServe=1),S824+1,IF(AND(SimQ6_EIndex=1,V824=0),MAX(S824-1,0),S824))</f>
        <v>#VALUE!</v>
      </c>
      <c r="T825" s="36" t="e">
        <f aca="false">SUM(S825:S825)</f>
        <v>#VALUE!</v>
      </c>
      <c r="U825" s="36" t="e">
        <f aca="false">IF(SimQ6_EName="A",U824+1,IF(SimQ6_EName="S",U824-1,U824))</f>
        <v>#VALUE!</v>
      </c>
      <c r="V825" s="36" t="e">
        <f aca="false">U825-T825</f>
        <v>#VALUE!</v>
      </c>
      <c r="W825" s="36" t="e">
        <f aca="false">IF(OR(SimQ6_EName="A",SimQ6_EName="Balk"),W824+1,W824)</f>
        <v>#VALUE!</v>
      </c>
      <c r="X825" s="36" t="e">
        <f aca="false">IF(SimQ6_NextArr&gt;1000,999999,INDEX(SimQ6_TBA,SimQ6_NextArr))</f>
        <v>#VALUE!</v>
      </c>
      <c r="Y825" s="36" t="e">
        <f aca="false">IF(OR(AND(SimQ6_EName="A",SimQ6_NextServe&lt;9999),(AND(SimQ6_EName="S",V824&gt;0)),SimQ6_EName="Balk"),Y824+1,Y824)</f>
        <v>#VALUE!</v>
      </c>
      <c r="Z825" s="36" t="e">
        <f aca="false">IF(SimQ6_NextServ&gt;1000,999999,INDEX(SimQ6_TFS,SimQ6_NextServ))</f>
        <v>#VALUE!</v>
      </c>
      <c r="AA825" s="36" t="e">
        <f aca="false">IF(AND(SimQ6_EName="A",SimQ6_NextServe=1),SimQ6_NextTFS+SimQ6_Time,IF(AND(SimQ6_EIndex=1,V824&gt;0),SimQ6_NextTFS+SimQ6_Time,IF(AND(SimQ6_EIndex=1,V824=0),100000,AA824)))</f>
        <v>#VALUE!</v>
      </c>
      <c r="AB825" s="36" t="e">
        <f aca="false">IF(OR(SimQ6_EName="A",SimQ6_EName="Balk"),SimQ6_Time+SimQ6_NextTBA,AB824)</f>
        <v>#VALUE!</v>
      </c>
      <c r="AC825" s="46" t="e">
        <f aca="false">IF(AND(OR(SimQ6_EName="A",SimQ6_EName="Balk"),SimQ6_Time&gt;=SimQ6_Start,SimQ6_Time&lt;=SimQ6_Stop),1,0)</f>
        <v>#VALUE!</v>
      </c>
      <c r="AD825" s="46" t="e">
        <f aca="false">IF(AND(SimQ6_EName="A",SimQ6_Time&gt;=SimQ6_Start,SimQ6_Time&lt;=SimQ6_Stop),1,0)</f>
        <v>#VALUE!</v>
      </c>
    </row>
    <row r="826" customFormat="false" ht="13" hidden="false" customHeight="false" outlineLevel="0" collapsed="false">
      <c r="G826" s="34" t="n">
        <v>821</v>
      </c>
      <c r="H826" s="36" t="e">
        <f aca="false">([1]!RV_rand,-H825)</f>
        <v>#VALUE!</v>
      </c>
      <c r="I826" s="36" t="e">
        <f aca="false">([1]!RV_rand,-I825)</f>
        <v>#VALUE!</v>
      </c>
      <c r="J826" s="36" t="e">
        <f aca="false">MAX(0,([1]!RV_inverse,TBA_6,H826))</f>
        <v>#VALUE!</v>
      </c>
      <c r="K826" s="36" t="e">
        <f aca="false">MAX(0,([1]!RV_inverse,TFS_6,I826))</f>
        <v>#VALUE!</v>
      </c>
      <c r="M826" s="34" t="n">
        <v>821</v>
      </c>
      <c r="N826" s="36" t="e">
        <f aca="false">MIN(AA825:AB825)</f>
        <v>#VALUE!</v>
      </c>
      <c r="O826" s="36" t="e">
        <f aca="false">MAX(MIN(N827,SimQ6_Stop),SimQ6_Start)-MAX(MIN(N826,SimQ6_Stop),SimQ6_Start)</f>
        <v>#VALUE!</v>
      </c>
      <c r="P826" s="36" t="e">
        <f aca="false">MATCH(SimQ6_Time,AA825:AB825,0)</f>
        <v>#VALUE!</v>
      </c>
      <c r="Q826" s="36" t="e">
        <f aca="false">IF(AND(SimQ6_EIndex=2,U825=SimQ6_NMax),"Balk",INDEX(SimQ6_EventNames,SimQ6_EIndex))</f>
        <v>#VALUE!</v>
      </c>
      <c r="R826" s="36" t="e">
        <f aca="false">IF(MIN(S825:S825)&lt;1,MATCH(MIN(S825:S825),S825:S825,0),9999)</f>
        <v>#VALUE!</v>
      </c>
      <c r="S826" s="36" t="e">
        <f aca="false">IF(AND(SimQ6_EName="A",SimQ6_NextServe=1),S825+1,IF(AND(SimQ6_EIndex=1,V825=0),MAX(S825-1,0),S825))</f>
        <v>#VALUE!</v>
      </c>
      <c r="T826" s="36" t="e">
        <f aca="false">SUM(S826:S826)</f>
        <v>#VALUE!</v>
      </c>
      <c r="U826" s="36" t="e">
        <f aca="false">IF(SimQ6_EName="A",U825+1,IF(SimQ6_EName="S",U825-1,U825))</f>
        <v>#VALUE!</v>
      </c>
      <c r="V826" s="36" t="e">
        <f aca="false">U826-T826</f>
        <v>#VALUE!</v>
      </c>
      <c r="W826" s="36" t="e">
        <f aca="false">IF(OR(SimQ6_EName="A",SimQ6_EName="Balk"),W825+1,W825)</f>
        <v>#VALUE!</v>
      </c>
      <c r="X826" s="36" t="e">
        <f aca="false">IF(SimQ6_NextArr&gt;1000,999999,INDEX(SimQ6_TBA,SimQ6_NextArr))</f>
        <v>#VALUE!</v>
      </c>
      <c r="Y826" s="36" t="e">
        <f aca="false">IF(OR(AND(SimQ6_EName="A",SimQ6_NextServe&lt;9999),(AND(SimQ6_EName="S",V825&gt;0)),SimQ6_EName="Balk"),Y825+1,Y825)</f>
        <v>#VALUE!</v>
      </c>
      <c r="Z826" s="36" t="e">
        <f aca="false">IF(SimQ6_NextServ&gt;1000,999999,INDEX(SimQ6_TFS,SimQ6_NextServ))</f>
        <v>#VALUE!</v>
      </c>
      <c r="AA826" s="36" t="e">
        <f aca="false">IF(AND(SimQ6_EName="A",SimQ6_NextServe=1),SimQ6_NextTFS+SimQ6_Time,IF(AND(SimQ6_EIndex=1,V825&gt;0),SimQ6_NextTFS+SimQ6_Time,IF(AND(SimQ6_EIndex=1,V825=0),100000,AA825)))</f>
        <v>#VALUE!</v>
      </c>
      <c r="AB826" s="36" t="e">
        <f aca="false">IF(OR(SimQ6_EName="A",SimQ6_EName="Balk"),SimQ6_Time+SimQ6_NextTBA,AB825)</f>
        <v>#VALUE!</v>
      </c>
      <c r="AC826" s="46" t="e">
        <f aca="false">IF(AND(OR(SimQ6_EName="A",SimQ6_EName="Balk"),SimQ6_Time&gt;=SimQ6_Start,SimQ6_Time&lt;=SimQ6_Stop),1,0)</f>
        <v>#VALUE!</v>
      </c>
      <c r="AD826" s="46" t="e">
        <f aca="false">IF(AND(SimQ6_EName="A",SimQ6_Time&gt;=SimQ6_Start,SimQ6_Time&lt;=SimQ6_Stop),1,0)</f>
        <v>#VALUE!</v>
      </c>
    </row>
    <row r="827" customFormat="false" ht="13" hidden="false" customHeight="false" outlineLevel="0" collapsed="false">
      <c r="G827" s="34" t="n">
        <v>822</v>
      </c>
      <c r="H827" s="36" t="e">
        <f aca="false">([1]!RV_rand,-H826)</f>
        <v>#VALUE!</v>
      </c>
      <c r="I827" s="36" t="e">
        <f aca="false">([1]!RV_rand,-I826)</f>
        <v>#VALUE!</v>
      </c>
      <c r="J827" s="36" t="e">
        <f aca="false">MAX(0,([1]!RV_inverse,TBA_6,H827))</f>
        <v>#VALUE!</v>
      </c>
      <c r="K827" s="36" t="e">
        <f aca="false">MAX(0,([1]!RV_inverse,TFS_6,I827))</f>
        <v>#VALUE!</v>
      </c>
      <c r="M827" s="34" t="n">
        <v>822</v>
      </c>
      <c r="N827" s="36" t="e">
        <f aca="false">MIN(AA826:AB826)</f>
        <v>#VALUE!</v>
      </c>
      <c r="O827" s="36" t="e">
        <f aca="false">MAX(MIN(N828,SimQ6_Stop),SimQ6_Start)-MAX(MIN(N827,SimQ6_Stop),SimQ6_Start)</f>
        <v>#VALUE!</v>
      </c>
      <c r="P827" s="36" t="e">
        <f aca="false">MATCH(SimQ6_Time,AA826:AB826,0)</f>
        <v>#VALUE!</v>
      </c>
      <c r="Q827" s="36" t="e">
        <f aca="false">IF(AND(SimQ6_EIndex=2,U826=SimQ6_NMax),"Balk",INDEX(SimQ6_EventNames,SimQ6_EIndex))</f>
        <v>#VALUE!</v>
      </c>
      <c r="R827" s="36" t="e">
        <f aca="false">IF(MIN(S826:S826)&lt;1,MATCH(MIN(S826:S826),S826:S826,0),9999)</f>
        <v>#VALUE!</v>
      </c>
      <c r="S827" s="36" t="e">
        <f aca="false">IF(AND(SimQ6_EName="A",SimQ6_NextServe=1),S826+1,IF(AND(SimQ6_EIndex=1,V826=0),MAX(S826-1,0),S826))</f>
        <v>#VALUE!</v>
      </c>
      <c r="T827" s="36" t="e">
        <f aca="false">SUM(S827:S827)</f>
        <v>#VALUE!</v>
      </c>
      <c r="U827" s="36" t="e">
        <f aca="false">IF(SimQ6_EName="A",U826+1,IF(SimQ6_EName="S",U826-1,U826))</f>
        <v>#VALUE!</v>
      </c>
      <c r="V827" s="36" t="e">
        <f aca="false">U827-T827</f>
        <v>#VALUE!</v>
      </c>
      <c r="W827" s="36" t="e">
        <f aca="false">IF(OR(SimQ6_EName="A",SimQ6_EName="Balk"),W826+1,W826)</f>
        <v>#VALUE!</v>
      </c>
      <c r="X827" s="36" t="e">
        <f aca="false">IF(SimQ6_NextArr&gt;1000,999999,INDEX(SimQ6_TBA,SimQ6_NextArr))</f>
        <v>#VALUE!</v>
      </c>
      <c r="Y827" s="36" t="e">
        <f aca="false">IF(OR(AND(SimQ6_EName="A",SimQ6_NextServe&lt;9999),(AND(SimQ6_EName="S",V826&gt;0)),SimQ6_EName="Balk"),Y826+1,Y826)</f>
        <v>#VALUE!</v>
      </c>
      <c r="Z827" s="36" t="e">
        <f aca="false">IF(SimQ6_NextServ&gt;1000,999999,INDEX(SimQ6_TFS,SimQ6_NextServ))</f>
        <v>#VALUE!</v>
      </c>
      <c r="AA827" s="36" t="e">
        <f aca="false">IF(AND(SimQ6_EName="A",SimQ6_NextServe=1),SimQ6_NextTFS+SimQ6_Time,IF(AND(SimQ6_EIndex=1,V826&gt;0),SimQ6_NextTFS+SimQ6_Time,IF(AND(SimQ6_EIndex=1,V826=0),100000,AA826)))</f>
        <v>#VALUE!</v>
      </c>
      <c r="AB827" s="36" t="e">
        <f aca="false">IF(OR(SimQ6_EName="A",SimQ6_EName="Balk"),SimQ6_Time+SimQ6_NextTBA,AB826)</f>
        <v>#VALUE!</v>
      </c>
      <c r="AC827" s="46" t="e">
        <f aca="false">IF(AND(OR(SimQ6_EName="A",SimQ6_EName="Balk"),SimQ6_Time&gt;=SimQ6_Start,SimQ6_Time&lt;=SimQ6_Stop),1,0)</f>
        <v>#VALUE!</v>
      </c>
      <c r="AD827" s="46" t="e">
        <f aca="false">IF(AND(SimQ6_EName="A",SimQ6_Time&gt;=SimQ6_Start,SimQ6_Time&lt;=SimQ6_Stop),1,0)</f>
        <v>#VALUE!</v>
      </c>
    </row>
    <row r="828" customFormat="false" ht="13" hidden="false" customHeight="false" outlineLevel="0" collapsed="false">
      <c r="G828" s="34" t="n">
        <v>823</v>
      </c>
      <c r="H828" s="36" t="e">
        <f aca="false">([1]!RV_rand,-H827)</f>
        <v>#VALUE!</v>
      </c>
      <c r="I828" s="36" t="e">
        <f aca="false">([1]!RV_rand,-I827)</f>
        <v>#VALUE!</v>
      </c>
      <c r="J828" s="36" t="e">
        <f aca="false">MAX(0,([1]!RV_inverse,TBA_6,H828))</f>
        <v>#VALUE!</v>
      </c>
      <c r="K828" s="36" t="e">
        <f aca="false">MAX(0,([1]!RV_inverse,TFS_6,I828))</f>
        <v>#VALUE!</v>
      </c>
      <c r="M828" s="34" t="n">
        <v>823</v>
      </c>
      <c r="N828" s="36" t="e">
        <f aca="false">MIN(AA827:AB827)</f>
        <v>#VALUE!</v>
      </c>
      <c r="O828" s="36" t="e">
        <f aca="false">MAX(MIN(N829,SimQ6_Stop),SimQ6_Start)-MAX(MIN(N828,SimQ6_Stop),SimQ6_Start)</f>
        <v>#VALUE!</v>
      </c>
      <c r="P828" s="36" t="e">
        <f aca="false">MATCH(SimQ6_Time,AA827:AB827,0)</f>
        <v>#VALUE!</v>
      </c>
      <c r="Q828" s="36" t="e">
        <f aca="false">IF(AND(SimQ6_EIndex=2,U827=SimQ6_NMax),"Balk",INDEX(SimQ6_EventNames,SimQ6_EIndex))</f>
        <v>#VALUE!</v>
      </c>
      <c r="R828" s="36" t="e">
        <f aca="false">IF(MIN(S827:S827)&lt;1,MATCH(MIN(S827:S827),S827:S827,0),9999)</f>
        <v>#VALUE!</v>
      </c>
      <c r="S828" s="36" t="e">
        <f aca="false">IF(AND(SimQ6_EName="A",SimQ6_NextServe=1),S827+1,IF(AND(SimQ6_EIndex=1,V827=0),MAX(S827-1,0),S827))</f>
        <v>#VALUE!</v>
      </c>
      <c r="T828" s="36" t="e">
        <f aca="false">SUM(S828:S828)</f>
        <v>#VALUE!</v>
      </c>
      <c r="U828" s="36" t="e">
        <f aca="false">IF(SimQ6_EName="A",U827+1,IF(SimQ6_EName="S",U827-1,U827))</f>
        <v>#VALUE!</v>
      </c>
      <c r="V828" s="36" t="e">
        <f aca="false">U828-T828</f>
        <v>#VALUE!</v>
      </c>
      <c r="W828" s="36" t="e">
        <f aca="false">IF(OR(SimQ6_EName="A",SimQ6_EName="Balk"),W827+1,W827)</f>
        <v>#VALUE!</v>
      </c>
      <c r="X828" s="36" t="e">
        <f aca="false">IF(SimQ6_NextArr&gt;1000,999999,INDEX(SimQ6_TBA,SimQ6_NextArr))</f>
        <v>#VALUE!</v>
      </c>
      <c r="Y828" s="36" t="e">
        <f aca="false">IF(OR(AND(SimQ6_EName="A",SimQ6_NextServe&lt;9999),(AND(SimQ6_EName="S",V827&gt;0)),SimQ6_EName="Balk"),Y827+1,Y827)</f>
        <v>#VALUE!</v>
      </c>
      <c r="Z828" s="36" t="e">
        <f aca="false">IF(SimQ6_NextServ&gt;1000,999999,INDEX(SimQ6_TFS,SimQ6_NextServ))</f>
        <v>#VALUE!</v>
      </c>
      <c r="AA828" s="36" t="e">
        <f aca="false">IF(AND(SimQ6_EName="A",SimQ6_NextServe=1),SimQ6_NextTFS+SimQ6_Time,IF(AND(SimQ6_EIndex=1,V827&gt;0),SimQ6_NextTFS+SimQ6_Time,IF(AND(SimQ6_EIndex=1,V827=0),100000,AA827)))</f>
        <v>#VALUE!</v>
      </c>
      <c r="AB828" s="36" t="e">
        <f aca="false">IF(OR(SimQ6_EName="A",SimQ6_EName="Balk"),SimQ6_Time+SimQ6_NextTBA,AB827)</f>
        <v>#VALUE!</v>
      </c>
      <c r="AC828" s="46" t="e">
        <f aca="false">IF(AND(OR(SimQ6_EName="A",SimQ6_EName="Balk"),SimQ6_Time&gt;=SimQ6_Start,SimQ6_Time&lt;=SimQ6_Stop),1,0)</f>
        <v>#VALUE!</v>
      </c>
      <c r="AD828" s="46" t="e">
        <f aca="false">IF(AND(SimQ6_EName="A",SimQ6_Time&gt;=SimQ6_Start,SimQ6_Time&lt;=SimQ6_Stop),1,0)</f>
        <v>#VALUE!</v>
      </c>
    </row>
    <row r="829" customFormat="false" ht="13" hidden="false" customHeight="false" outlineLevel="0" collapsed="false">
      <c r="G829" s="34" t="n">
        <v>824</v>
      </c>
      <c r="H829" s="36" t="e">
        <f aca="false">([1]!RV_rand,-H828)</f>
        <v>#VALUE!</v>
      </c>
      <c r="I829" s="36" t="e">
        <f aca="false">([1]!RV_rand,-I828)</f>
        <v>#VALUE!</v>
      </c>
      <c r="J829" s="36" t="e">
        <f aca="false">MAX(0,([1]!RV_inverse,TBA_6,H829))</f>
        <v>#VALUE!</v>
      </c>
      <c r="K829" s="36" t="e">
        <f aca="false">MAX(0,([1]!RV_inverse,TFS_6,I829))</f>
        <v>#VALUE!</v>
      </c>
      <c r="M829" s="34" t="n">
        <v>824</v>
      </c>
      <c r="N829" s="36" t="e">
        <f aca="false">MIN(AA828:AB828)</f>
        <v>#VALUE!</v>
      </c>
      <c r="O829" s="36" t="e">
        <f aca="false">MAX(MIN(N830,SimQ6_Stop),SimQ6_Start)-MAX(MIN(N829,SimQ6_Stop),SimQ6_Start)</f>
        <v>#VALUE!</v>
      </c>
      <c r="P829" s="36" t="e">
        <f aca="false">MATCH(SimQ6_Time,AA828:AB828,0)</f>
        <v>#VALUE!</v>
      </c>
      <c r="Q829" s="36" t="e">
        <f aca="false">IF(AND(SimQ6_EIndex=2,U828=SimQ6_NMax),"Balk",INDEX(SimQ6_EventNames,SimQ6_EIndex))</f>
        <v>#VALUE!</v>
      </c>
      <c r="R829" s="36" t="e">
        <f aca="false">IF(MIN(S828:S828)&lt;1,MATCH(MIN(S828:S828),S828:S828,0),9999)</f>
        <v>#VALUE!</v>
      </c>
      <c r="S829" s="36" t="e">
        <f aca="false">IF(AND(SimQ6_EName="A",SimQ6_NextServe=1),S828+1,IF(AND(SimQ6_EIndex=1,V828=0),MAX(S828-1,0),S828))</f>
        <v>#VALUE!</v>
      </c>
      <c r="T829" s="36" t="e">
        <f aca="false">SUM(S829:S829)</f>
        <v>#VALUE!</v>
      </c>
      <c r="U829" s="36" t="e">
        <f aca="false">IF(SimQ6_EName="A",U828+1,IF(SimQ6_EName="S",U828-1,U828))</f>
        <v>#VALUE!</v>
      </c>
      <c r="V829" s="36" t="e">
        <f aca="false">U829-T829</f>
        <v>#VALUE!</v>
      </c>
      <c r="W829" s="36" t="e">
        <f aca="false">IF(OR(SimQ6_EName="A",SimQ6_EName="Balk"),W828+1,W828)</f>
        <v>#VALUE!</v>
      </c>
      <c r="X829" s="36" t="e">
        <f aca="false">IF(SimQ6_NextArr&gt;1000,999999,INDEX(SimQ6_TBA,SimQ6_NextArr))</f>
        <v>#VALUE!</v>
      </c>
      <c r="Y829" s="36" t="e">
        <f aca="false">IF(OR(AND(SimQ6_EName="A",SimQ6_NextServe&lt;9999),(AND(SimQ6_EName="S",V828&gt;0)),SimQ6_EName="Balk"),Y828+1,Y828)</f>
        <v>#VALUE!</v>
      </c>
      <c r="Z829" s="36" t="e">
        <f aca="false">IF(SimQ6_NextServ&gt;1000,999999,INDEX(SimQ6_TFS,SimQ6_NextServ))</f>
        <v>#VALUE!</v>
      </c>
      <c r="AA829" s="36" t="e">
        <f aca="false">IF(AND(SimQ6_EName="A",SimQ6_NextServe=1),SimQ6_NextTFS+SimQ6_Time,IF(AND(SimQ6_EIndex=1,V828&gt;0),SimQ6_NextTFS+SimQ6_Time,IF(AND(SimQ6_EIndex=1,V828=0),100000,AA828)))</f>
        <v>#VALUE!</v>
      </c>
      <c r="AB829" s="36" t="e">
        <f aca="false">IF(OR(SimQ6_EName="A",SimQ6_EName="Balk"),SimQ6_Time+SimQ6_NextTBA,AB828)</f>
        <v>#VALUE!</v>
      </c>
      <c r="AC829" s="46" t="e">
        <f aca="false">IF(AND(OR(SimQ6_EName="A",SimQ6_EName="Balk"),SimQ6_Time&gt;=SimQ6_Start,SimQ6_Time&lt;=SimQ6_Stop),1,0)</f>
        <v>#VALUE!</v>
      </c>
      <c r="AD829" s="46" t="e">
        <f aca="false">IF(AND(SimQ6_EName="A",SimQ6_Time&gt;=SimQ6_Start,SimQ6_Time&lt;=SimQ6_Stop),1,0)</f>
        <v>#VALUE!</v>
      </c>
    </row>
    <row r="830" customFormat="false" ht="13" hidden="false" customHeight="false" outlineLevel="0" collapsed="false">
      <c r="G830" s="34" t="n">
        <v>825</v>
      </c>
      <c r="H830" s="36" t="e">
        <f aca="false">([1]!RV_rand,-H829)</f>
        <v>#VALUE!</v>
      </c>
      <c r="I830" s="36" t="e">
        <f aca="false">([1]!RV_rand,-I829)</f>
        <v>#VALUE!</v>
      </c>
      <c r="J830" s="36" t="e">
        <f aca="false">MAX(0,([1]!RV_inverse,TBA_6,H830))</f>
        <v>#VALUE!</v>
      </c>
      <c r="K830" s="36" t="e">
        <f aca="false">MAX(0,([1]!RV_inverse,TFS_6,I830))</f>
        <v>#VALUE!</v>
      </c>
      <c r="M830" s="34" t="n">
        <v>825</v>
      </c>
      <c r="N830" s="36" t="e">
        <f aca="false">MIN(AA829:AB829)</f>
        <v>#VALUE!</v>
      </c>
      <c r="O830" s="36" t="e">
        <f aca="false">MAX(MIN(N831,SimQ6_Stop),SimQ6_Start)-MAX(MIN(N830,SimQ6_Stop),SimQ6_Start)</f>
        <v>#VALUE!</v>
      </c>
      <c r="P830" s="36" t="e">
        <f aca="false">MATCH(SimQ6_Time,AA829:AB829,0)</f>
        <v>#VALUE!</v>
      </c>
      <c r="Q830" s="36" t="e">
        <f aca="false">IF(AND(SimQ6_EIndex=2,U829=SimQ6_NMax),"Balk",INDEX(SimQ6_EventNames,SimQ6_EIndex))</f>
        <v>#VALUE!</v>
      </c>
      <c r="R830" s="36" t="e">
        <f aca="false">IF(MIN(S829:S829)&lt;1,MATCH(MIN(S829:S829),S829:S829,0),9999)</f>
        <v>#VALUE!</v>
      </c>
      <c r="S830" s="36" t="e">
        <f aca="false">IF(AND(SimQ6_EName="A",SimQ6_NextServe=1),S829+1,IF(AND(SimQ6_EIndex=1,V829=0),MAX(S829-1,0),S829))</f>
        <v>#VALUE!</v>
      </c>
      <c r="T830" s="36" t="e">
        <f aca="false">SUM(S830:S830)</f>
        <v>#VALUE!</v>
      </c>
      <c r="U830" s="36" t="e">
        <f aca="false">IF(SimQ6_EName="A",U829+1,IF(SimQ6_EName="S",U829-1,U829))</f>
        <v>#VALUE!</v>
      </c>
      <c r="V830" s="36" t="e">
        <f aca="false">U830-T830</f>
        <v>#VALUE!</v>
      </c>
      <c r="W830" s="36" t="e">
        <f aca="false">IF(OR(SimQ6_EName="A",SimQ6_EName="Balk"),W829+1,W829)</f>
        <v>#VALUE!</v>
      </c>
      <c r="X830" s="36" t="e">
        <f aca="false">IF(SimQ6_NextArr&gt;1000,999999,INDEX(SimQ6_TBA,SimQ6_NextArr))</f>
        <v>#VALUE!</v>
      </c>
      <c r="Y830" s="36" t="e">
        <f aca="false">IF(OR(AND(SimQ6_EName="A",SimQ6_NextServe&lt;9999),(AND(SimQ6_EName="S",V829&gt;0)),SimQ6_EName="Balk"),Y829+1,Y829)</f>
        <v>#VALUE!</v>
      </c>
      <c r="Z830" s="36" t="e">
        <f aca="false">IF(SimQ6_NextServ&gt;1000,999999,INDEX(SimQ6_TFS,SimQ6_NextServ))</f>
        <v>#VALUE!</v>
      </c>
      <c r="AA830" s="36" t="e">
        <f aca="false">IF(AND(SimQ6_EName="A",SimQ6_NextServe=1),SimQ6_NextTFS+SimQ6_Time,IF(AND(SimQ6_EIndex=1,V829&gt;0),SimQ6_NextTFS+SimQ6_Time,IF(AND(SimQ6_EIndex=1,V829=0),100000,AA829)))</f>
        <v>#VALUE!</v>
      </c>
      <c r="AB830" s="36" t="e">
        <f aca="false">IF(OR(SimQ6_EName="A",SimQ6_EName="Balk"),SimQ6_Time+SimQ6_NextTBA,AB829)</f>
        <v>#VALUE!</v>
      </c>
      <c r="AC830" s="46" t="e">
        <f aca="false">IF(AND(OR(SimQ6_EName="A",SimQ6_EName="Balk"),SimQ6_Time&gt;=SimQ6_Start,SimQ6_Time&lt;=SimQ6_Stop),1,0)</f>
        <v>#VALUE!</v>
      </c>
      <c r="AD830" s="46" t="e">
        <f aca="false">IF(AND(SimQ6_EName="A",SimQ6_Time&gt;=SimQ6_Start,SimQ6_Time&lt;=SimQ6_Stop),1,0)</f>
        <v>#VALUE!</v>
      </c>
    </row>
    <row r="831" customFormat="false" ht="13" hidden="false" customHeight="false" outlineLevel="0" collapsed="false">
      <c r="G831" s="34" t="n">
        <v>826</v>
      </c>
      <c r="H831" s="36" t="e">
        <f aca="false">([1]!RV_rand,-H830)</f>
        <v>#VALUE!</v>
      </c>
      <c r="I831" s="36" t="e">
        <f aca="false">([1]!RV_rand,-I830)</f>
        <v>#VALUE!</v>
      </c>
      <c r="J831" s="36" t="e">
        <f aca="false">MAX(0,([1]!RV_inverse,TBA_6,H831))</f>
        <v>#VALUE!</v>
      </c>
      <c r="K831" s="36" t="e">
        <f aca="false">MAX(0,([1]!RV_inverse,TFS_6,I831))</f>
        <v>#VALUE!</v>
      </c>
      <c r="M831" s="34" t="n">
        <v>826</v>
      </c>
      <c r="N831" s="36" t="e">
        <f aca="false">MIN(AA830:AB830)</f>
        <v>#VALUE!</v>
      </c>
      <c r="O831" s="36" t="e">
        <f aca="false">MAX(MIN(N832,SimQ6_Stop),SimQ6_Start)-MAX(MIN(N831,SimQ6_Stop),SimQ6_Start)</f>
        <v>#VALUE!</v>
      </c>
      <c r="P831" s="36" t="e">
        <f aca="false">MATCH(SimQ6_Time,AA830:AB830,0)</f>
        <v>#VALUE!</v>
      </c>
      <c r="Q831" s="36" t="e">
        <f aca="false">IF(AND(SimQ6_EIndex=2,U830=SimQ6_NMax),"Balk",INDEX(SimQ6_EventNames,SimQ6_EIndex))</f>
        <v>#VALUE!</v>
      </c>
      <c r="R831" s="36" t="e">
        <f aca="false">IF(MIN(S830:S830)&lt;1,MATCH(MIN(S830:S830),S830:S830,0),9999)</f>
        <v>#VALUE!</v>
      </c>
      <c r="S831" s="36" t="e">
        <f aca="false">IF(AND(SimQ6_EName="A",SimQ6_NextServe=1),S830+1,IF(AND(SimQ6_EIndex=1,V830=0),MAX(S830-1,0),S830))</f>
        <v>#VALUE!</v>
      </c>
      <c r="T831" s="36" t="e">
        <f aca="false">SUM(S831:S831)</f>
        <v>#VALUE!</v>
      </c>
      <c r="U831" s="36" t="e">
        <f aca="false">IF(SimQ6_EName="A",U830+1,IF(SimQ6_EName="S",U830-1,U830))</f>
        <v>#VALUE!</v>
      </c>
      <c r="V831" s="36" t="e">
        <f aca="false">U831-T831</f>
        <v>#VALUE!</v>
      </c>
      <c r="W831" s="36" t="e">
        <f aca="false">IF(OR(SimQ6_EName="A",SimQ6_EName="Balk"),W830+1,W830)</f>
        <v>#VALUE!</v>
      </c>
      <c r="X831" s="36" t="e">
        <f aca="false">IF(SimQ6_NextArr&gt;1000,999999,INDEX(SimQ6_TBA,SimQ6_NextArr))</f>
        <v>#VALUE!</v>
      </c>
      <c r="Y831" s="36" t="e">
        <f aca="false">IF(OR(AND(SimQ6_EName="A",SimQ6_NextServe&lt;9999),(AND(SimQ6_EName="S",V830&gt;0)),SimQ6_EName="Balk"),Y830+1,Y830)</f>
        <v>#VALUE!</v>
      </c>
      <c r="Z831" s="36" t="e">
        <f aca="false">IF(SimQ6_NextServ&gt;1000,999999,INDEX(SimQ6_TFS,SimQ6_NextServ))</f>
        <v>#VALUE!</v>
      </c>
      <c r="AA831" s="36" t="e">
        <f aca="false">IF(AND(SimQ6_EName="A",SimQ6_NextServe=1),SimQ6_NextTFS+SimQ6_Time,IF(AND(SimQ6_EIndex=1,V830&gt;0),SimQ6_NextTFS+SimQ6_Time,IF(AND(SimQ6_EIndex=1,V830=0),100000,AA830)))</f>
        <v>#VALUE!</v>
      </c>
      <c r="AB831" s="36" t="e">
        <f aca="false">IF(OR(SimQ6_EName="A",SimQ6_EName="Balk"),SimQ6_Time+SimQ6_NextTBA,AB830)</f>
        <v>#VALUE!</v>
      </c>
      <c r="AC831" s="46" t="e">
        <f aca="false">IF(AND(OR(SimQ6_EName="A",SimQ6_EName="Balk"),SimQ6_Time&gt;=SimQ6_Start,SimQ6_Time&lt;=SimQ6_Stop),1,0)</f>
        <v>#VALUE!</v>
      </c>
      <c r="AD831" s="46" t="e">
        <f aca="false">IF(AND(SimQ6_EName="A",SimQ6_Time&gt;=SimQ6_Start,SimQ6_Time&lt;=SimQ6_Stop),1,0)</f>
        <v>#VALUE!</v>
      </c>
    </row>
    <row r="832" customFormat="false" ht="13" hidden="false" customHeight="false" outlineLevel="0" collapsed="false">
      <c r="G832" s="34" t="n">
        <v>827</v>
      </c>
      <c r="H832" s="36" t="e">
        <f aca="false">([1]!RV_rand,-H831)</f>
        <v>#VALUE!</v>
      </c>
      <c r="I832" s="36" t="e">
        <f aca="false">([1]!RV_rand,-I831)</f>
        <v>#VALUE!</v>
      </c>
      <c r="J832" s="36" t="e">
        <f aca="false">MAX(0,([1]!RV_inverse,TBA_6,H832))</f>
        <v>#VALUE!</v>
      </c>
      <c r="K832" s="36" t="e">
        <f aca="false">MAX(0,([1]!RV_inverse,TFS_6,I832))</f>
        <v>#VALUE!</v>
      </c>
      <c r="M832" s="34" t="n">
        <v>827</v>
      </c>
      <c r="N832" s="36" t="e">
        <f aca="false">MIN(AA831:AB831)</f>
        <v>#VALUE!</v>
      </c>
      <c r="O832" s="36" t="e">
        <f aca="false">MAX(MIN(N833,SimQ6_Stop),SimQ6_Start)-MAX(MIN(N832,SimQ6_Stop),SimQ6_Start)</f>
        <v>#VALUE!</v>
      </c>
      <c r="P832" s="36" t="e">
        <f aca="false">MATCH(SimQ6_Time,AA831:AB831,0)</f>
        <v>#VALUE!</v>
      </c>
      <c r="Q832" s="36" t="e">
        <f aca="false">IF(AND(SimQ6_EIndex=2,U831=SimQ6_NMax),"Balk",INDEX(SimQ6_EventNames,SimQ6_EIndex))</f>
        <v>#VALUE!</v>
      </c>
      <c r="R832" s="36" t="e">
        <f aca="false">IF(MIN(S831:S831)&lt;1,MATCH(MIN(S831:S831),S831:S831,0),9999)</f>
        <v>#VALUE!</v>
      </c>
      <c r="S832" s="36" t="e">
        <f aca="false">IF(AND(SimQ6_EName="A",SimQ6_NextServe=1),S831+1,IF(AND(SimQ6_EIndex=1,V831=0),MAX(S831-1,0),S831))</f>
        <v>#VALUE!</v>
      </c>
      <c r="T832" s="36" t="e">
        <f aca="false">SUM(S832:S832)</f>
        <v>#VALUE!</v>
      </c>
      <c r="U832" s="36" t="e">
        <f aca="false">IF(SimQ6_EName="A",U831+1,IF(SimQ6_EName="S",U831-1,U831))</f>
        <v>#VALUE!</v>
      </c>
      <c r="V832" s="36" t="e">
        <f aca="false">U832-T832</f>
        <v>#VALUE!</v>
      </c>
      <c r="W832" s="36" t="e">
        <f aca="false">IF(OR(SimQ6_EName="A",SimQ6_EName="Balk"),W831+1,W831)</f>
        <v>#VALUE!</v>
      </c>
      <c r="X832" s="36" t="e">
        <f aca="false">IF(SimQ6_NextArr&gt;1000,999999,INDEX(SimQ6_TBA,SimQ6_NextArr))</f>
        <v>#VALUE!</v>
      </c>
      <c r="Y832" s="36" t="e">
        <f aca="false">IF(OR(AND(SimQ6_EName="A",SimQ6_NextServe&lt;9999),(AND(SimQ6_EName="S",V831&gt;0)),SimQ6_EName="Balk"),Y831+1,Y831)</f>
        <v>#VALUE!</v>
      </c>
      <c r="Z832" s="36" t="e">
        <f aca="false">IF(SimQ6_NextServ&gt;1000,999999,INDEX(SimQ6_TFS,SimQ6_NextServ))</f>
        <v>#VALUE!</v>
      </c>
      <c r="AA832" s="36" t="e">
        <f aca="false">IF(AND(SimQ6_EName="A",SimQ6_NextServe=1),SimQ6_NextTFS+SimQ6_Time,IF(AND(SimQ6_EIndex=1,V831&gt;0),SimQ6_NextTFS+SimQ6_Time,IF(AND(SimQ6_EIndex=1,V831=0),100000,AA831)))</f>
        <v>#VALUE!</v>
      </c>
      <c r="AB832" s="36" t="e">
        <f aca="false">IF(OR(SimQ6_EName="A",SimQ6_EName="Balk"),SimQ6_Time+SimQ6_NextTBA,AB831)</f>
        <v>#VALUE!</v>
      </c>
      <c r="AC832" s="46" t="e">
        <f aca="false">IF(AND(OR(SimQ6_EName="A",SimQ6_EName="Balk"),SimQ6_Time&gt;=SimQ6_Start,SimQ6_Time&lt;=SimQ6_Stop),1,0)</f>
        <v>#VALUE!</v>
      </c>
      <c r="AD832" s="46" t="e">
        <f aca="false">IF(AND(SimQ6_EName="A",SimQ6_Time&gt;=SimQ6_Start,SimQ6_Time&lt;=SimQ6_Stop),1,0)</f>
        <v>#VALUE!</v>
      </c>
    </row>
    <row r="833" customFormat="false" ht="13" hidden="false" customHeight="false" outlineLevel="0" collapsed="false">
      <c r="G833" s="34" t="n">
        <v>828</v>
      </c>
      <c r="H833" s="36" t="e">
        <f aca="false">([1]!RV_rand,-H832)</f>
        <v>#VALUE!</v>
      </c>
      <c r="I833" s="36" t="e">
        <f aca="false">([1]!RV_rand,-I832)</f>
        <v>#VALUE!</v>
      </c>
      <c r="J833" s="36" t="e">
        <f aca="false">MAX(0,([1]!RV_inverse,TBA_6,H833))</f>
        <v>#VALUE!</v>
      </c>
      <c r="K833" s="36" t="e">
        <f aca="false">MAX(0,([1]!RV_inverse,TFS_6,I833))</f>
        <v>#VALUE!</v>
      </c>
      <c r="M833" s="34" t="n">
        <v>828</v>
      </c>
      <c r="N833" s="36" t="e">
        <f aca="false">MIN(AA832:AB832)</f>
        <v>#VALUE!</v>
      </c>
      <c r="O833" s="36" t="e">
        <f aca="false">MAX(MIN(N834,SimQ6_Stop),SimQ6_Start)-MAX(MIN(N833,SimQ6_Stop),SimQ6_Start)</f>
        <v>#VALUE!</v>
      </c>
      <c r="P833" s="36" t="e">
        <f aca="false">MATCH(SimQ6_Time,AA832:AB832,0)</f>
        <v>#VALUE!</v>
      </c>
      <c r="Q833" s="36" t="e">
        <f aca="false">IF(AND(SimQ6_EIndex=2,U832=SimQ6_NMax),"Balk",INDEX(SimQ6_EventNames,SimQ6_EIndex))</f>
        <v>#VALUE!</v>
      </c>
      <c r="R833" s="36" t="e">
        <f aca="false">IF(MIN(S832:S832)&lt;1,MATCH(MIN(S832:S832),S832:S832,0),9999)</f>
        <v>#VALUE!</v>
      </c>
      <c r="S833" s="36" t="e">
        <f aca="false">IF(AND(SimQ6_EName="A",SimQ6_NextServe=1),S832+1,IF(AND(SimQ6_EIndex=1,V832=0),MAX(S832-1,0),S832))</f>
        <v>#VALUE!</v>
      </c>
      <c r="T833" s="36" t="e">
        <f aca="false">SUM(S833:S833)</f>
        <v>#VALUE!</v>
      </c>
      <c r="U833" s="36" t="e">
        <f aca="false">IF(SimQ6_EName="A",U832+1,IF(SimQ6_EName="S",U832-1,U832))</f>
        <v>#VALUE!</v>
      </c>
      <c r="V833" s="36" t="e">
        <f aca="false">U833-T833</f>
        <v>#VALUE!</v>
      </c>
      <c r="W833" s="36" t="e">
        <f aca="false">IF(OR(SimQ6_EName="A",SimQ6_EName="Balk"),W832+1,W832)</f>
        <v>#VALUE!</v>
      </c>
      <c r="X833" s="36" t="e">
        <f aca="false">IF(SimQ6_NextArr&gt;1000,999999,INDEX(SimQ6_TBA,SimQ6_NextArr))</f>
        <v>#VALUE!</v>
      </c>
      <c r="Y833" s="36" t="e">
        <f aca="false">IF(OR(AND(SimQ6_EName="A",SimQ6_NextServe&lt;9999),(AND(SimQ6_EName="S",V832&gt;0)),SimQ6_EName="Balk"),Y832+1,Y832)</f>
        <v>#VALUE!</v>
      </c>
      <c r="Z833" s="36" t="e">
        <f aca="false">IF(SimQ6_NextServ&gt;1000,999999,INDEX(SimQ6_TFS,SimQ6_NextServ))</f>
        <v>#VALUE!</v>
      </c>
      <c r="AA833" s="36" t="e">
        <f aca="false">IF(AND(SimQ6_EName="A",SimQ6_NextServe=1),SimQ6_NextTFS+SimQ6_Time,IF(AND(SimQ6_EIndex=1,V832&gt;0),SimQ6_NextTFS+SimQ6_Time,IF(AND(SimQ6_EIndex=1,V832=0),100000,AA832)))</f>
        <v>#VALUE!</v>
      </c>
      <c r="AB833" s="36" t="e">
        <f aca="false">IF(OR(SimQ6_EName="A",SimQ6_EName="Balk"),SimQ6_Time+SimQ6_NextTBA,AB832)</f>
        <v>#VALUE!</v>
      </c>
      <c r="AC833" s="46" t="e">
        <f aca="false">IF(AND(OR(SimQ6_EName="A",SimQ6_EName="Balk"),SimQ6_Time&gt;=SimQ6_Start,SimQ6_Time&lt;=SimQ6_Stop),1,0)</f>
        <v>#VALUE!</v>
      </c>
      <c r="AD833" s="46" t="e">
        <f aca="false">IF(AND(SimQ6_EName="A",SimQ6_Time&gt;=SimQ6_Start,SimQ6_Time&lt;=SimQ6_Stop),1,0)</f>
        <v>#VALUE!</v>
      </c>
    </row>
    <row r="834" customFormat="false" ht="13" hidden="false" customHeight="false" outlineLevel="0" collapsed="false">
      <c r="G834" s="34" t="n">
        <v>829</v>
      </c>
      <c r="H834" s="36" t="e">
        <f aca="false">([1]!RV_rand,-H833)</f>
        <v>#VALUE!</v>
      </c>
      <c r="I834" s="36" t="e">
        <f aca="false">([1]!RV_rand,-I833)</f>
        <v>#VALUE!</v>
      </c>
      <c r="J834" s="36" t="e">
        <f aca="false">MAX(0,([1]!RV_inverse,TBA_6,H834))</f>
        <v>#VALUE!</v>
      </c>
      <c r="K834" s="36" t="e">
        <f aca="false">MAX(0,([1]!RV_inverse,TFS_6,I834))</f>
        <v>#VALUE!</v>
      </c>
      <c r="M834" s="34" t="n">
        <v>829</v>
      </c>
      <c r="N834" s="36" t="e">
        <f aca="false">MIN(AA833:AB833)</f>
        <v>#VALUE!</v>
      </c>
      <c r="O834" s="36" t="e">
        <f aca="false">MAX(MIN(N835,SimQ6_Stop),SimQ6_Start)-MAX(MIN(N834,SimQ6_Stop),SimQ6_Start)</f>
        <v>#VALUE!</v>
      </c>
      <c r="P834" s="36" t="e">
        <f aca="false">MATCH(SimQ6_Time,AA833:AB833,0)</f>
        <v>#VALUE!</v>
      </c>
      <c r="Q834" s="36" t="e">
        <f aca="false">IF(AND(SimQ6_EIndex=2,U833=SimQ6_NMax),"Balk",INDEX(SimQ6_EventNames,SimQ6_EIndex))</f>
        <v>#VALUE!</v>
      </c>
      <c r="R834" s="36" t="e">
        <f aca="false">IF(MIN(S833:S833)&lt;1,MATCH(MIN(S833:S833),S833:S833,0),9999)</f>
        <v>#VALUE!</v>
      </c>
      <c r="S834" s="36" t="e">
        <f aca="false">IF(AND(SimQ6_EName="A",SimQ6_NextServe=1),S833+1,IF(AND(SimQ6_EIndex=1,V833=0),MAX(S833-1,0),S833))</f>
        <v>#VALUE!</v>
      </c>
      <c r="T834" s="36" t="e">
        <f aca="false">SUM(S834:S834)</f>
        <v>#VALUE!</v>
      </c>
      <c r="U834" s="36" t="e">
        <f aca="false">IF(SimQ6_EName="A",U833+1,IF(SimQ6_EName="S",U833-1,U833))</f>
        <v>#VALUE!</v>
      </c>
      <c r="V834" s="36" t="e">
        <f aca="false">U834-T834</f>
        <v>#VALUE!</v>
      </c>
      <c r="W834" s="36" t="e">
        <f aca="false">IF(OR(SimQ6_EName="A",SimQ6_EName="Balk"),W833+1,W833)</f>
        <v>#VALUE!</v>
      </c>
      <c r="X834" s="36" t="e">
        <f aca="false">IF(SimQ6_NextArr&gt;1000,999999,INDEX(SimQ6_TBA,SimQ6_NextArr))</f>
        <v>#VALUE!</v>
      </c>
      <c r="Y834" s="36" t="e">
        <f aca="false">IF(OR(AND(SimQ6_EName="A",SimQ6_NextServe&lt;9999),(AND(SimQ6_EName="S",V833&gt;0)),SimQ6_EName="Balk"),Y833+1,Y833)</f>
        <v>#VALUE!</v>
      </c>
      <c r="Z834" s="36" t="e">
        <f aca="false">IF(SimQ6_NextServ&gt;1000,999999,INDEX(SimQ6_TFS,SimQ6_NextServ))</f>
        <v>#VALUE!</v>
      </c>
      <c r="AA834" s="36" t="e">
        <f aca="false">IF(AND(SimQ6_EName="A",SimQ6_NextServe=1),SimQ6_NextTFS+SimQ6_Time,IF(AND(SimQ6_EIndex=1,V833&gt;0),SimQ6_NextTFS+SimQ6_Time,IF(AND(SimQ6_EIndex=1,V833=0),100000,AA833)))</f>
        <v>#VALUE!</v>
      </c>
      <c r="AB834" s="36" t="e">
        <f aca="false">IF(OR(SimQ6_EName="A",SimQ6_EName="Balk"),SimQ6_Time+SimQ6_NextTBA,AB833)</f>
        <v>#VALUE!</v>
      </c>
      <c r="AC834" s="46" t="e">
        <f aca="false">IF(AND(OR(SimQ6_EName="A",SimQ6_EName="Balk"),SimQ6_Time&gt;=SimQ6_Start,SimQ6_Time&lt;=SimQ6_Stop),1,0)</f>
        <v>#VALUE!</v>
      </c>
      <c r="AD834" s="46" t="e">
        <f aca="false">IF(AND(SimQ6_EName="A",SimQ6_Time&gt;=SimQ6_Start,SimQ6_Time&lt;=SimQ6_Stop),1,0)</f>
        <v>#VALUE!</v>
      </c>
    </row>
    <row r="835" customFormat="false" ht="13" hidden="false" customHeight="false" outlineLevel="0" collapsed="false">
      <c r="G835" s="34" t="n">
        <v>830</v>
      </c>
      <c r="H835" s="36" t="e">
        <f aca="false">([1]!RV_rand,-H834)</f>
        <v>#VALUE!</v>
      </c>
      <c r="I835" s="36" t="e">
        <f aca="false">([1]!RV_rand,-I834)</f>
        <v>#VALUE!</v>
      </c>
      <c r="J835" s="36" t="e">
        <f aca="false">MAX(0,([1]!RV_inverse,TBA_6,H835))</f>
        <v>#VALUE!</v>
      </c>
      <c r="K835" s="36" t="e">
        <f aca="false">MAX(0,([1]!RV_inverse,TFS_6,I835))</f>
        <v>#VALUE!</v>
      </c>
      <c r="M835" s="34" t="n">
        <v>830</v>
      </c>
      <c r="N835" s="36" t="e">
        <f aca="false">MIN(AA834:AB834)</f>
        <v>#VALUE!</v>
      </c>
      <c r="O835" s="36" t="e">
        <f aca="false">MAX(MIN(N836,SimQ6_Stop),SimQ6_Start)-MAX(MIN(N835,SimQ6_Stop),SimQ6_Start)</f>
        <v>#VALUE!</v>
      </c>
      <c r="P835" s="36" t="e">
        <f aca="false">MATCH(SimQ6_Time,AA834:AB834,0)</f>
        <v>#VALUE!</v>
      </c>
      <c r="Q835" s="36" t="e">
        <f aca="false">IF(AND(SimQ6_EIndex=2,U834=SimQ6_NMax),"Balk",INDEX(SimQ6_EventNames,SimQ6_EIndex))</f>
        <v>#VALUE!</v>
      </c>
      <c r="R835" s="36" t="e">
        <f aca="false">IF(MIN(S834:S834)&lt;1,MATCH(MIN(S834:S834),S834:S834,0),9999)</f>
        <v>#VALUE!</v>
      </c>
      <c r="S835" s="36" t="e">
        <f aca="false">IF(AND(SimQ6_EName="A",SimQ6_NextServe=1),S834+1,IF(AND(SimQ6_EIndex=1,V834=0),MAX(S834-1,0),S834))</f>
        <v>#VALUE!</v>
      </c>
      <c r="T835" s="36" t="e">
        <f aca="false">SUM(S835:S835)</f>
        <v>#VALUE!</v>
      </c>
      <c r="U835" s="36" t="e">
        <f aca="false">IF(SimQ6_EName="A",U834+1,IF(SimQ6_EName="S",U834-1,U834))</f>
        <v>#VALUE!</v>
      </c>
      <c r="V835" s="36" t="e">
        <f aca="false">U835-T835</f>
        <v>#VALUE!</v>
      </c>
      <c r="W835" s="36" t="e">
        <f aca="false">IF(OR(SimQ6_EName="A",SimQ6_EName="Balk"),W834+1,W834)</f>
        <v>#VALUE!</v>
      </c>
      <c r="X835" s="36" t="e">
        <f aca="false">IF(SimQ6_NextArr&gt;1000,999999,INDEX(SimQ6_TBA,SimQ6_NextArr))</f>
        <v>#VALUE!</v>
      </c>
      <c r="Y835" s="36" t="e">
        <f aca="false">IF(OR(AND(SimQ6_EName="A",SimQ6_NextServe&lt;9999),(AND(SimQ6_EName="S",V834&gt;0)),SimQ6_EName="Balk"),Y834+1,Y834)</f>
        <v>#VALUE!</v>
      </c>
      <c r="Z835" s="36" t="e">
        <f aca="false">IF(SimQ6_NextServ&gt;1000,999999,INDEX(SimQ6_TFS,SimQ6_NextServ))</f>
        <v>#VALUE!</v>
      </c>
      <c r="AA835" s="36" t="e">
        <f aca="false">IF(AND(SimQ6_EName="A",SimQ6_NextServe=1),SimQ6_NextTFS+SimQ6_Time,IF(AND(SimQ6_EIndex=1,V834&gt;0),SimQ6_NextTFS+SimQ6_Time,IF(AND(SimQ6_EIndex=1,V834=0),100000,AA834)))</f>
        <v>#VALUE!</v>
      </c>
      <c r="AB835" s="36" t="e">
        <f aca="false">IF(OR(SimQ6_EName="A",SimQ6_EName="Balk"),SimQ6_Time+SimQ6_NextTBA,AB834)</f>
        <v>#VALUE!</v>
      </c>
      <c r="AC835" s="46" t="e">
        <f aca="false">IF(AND(OR(SimQ6_EName="A",SimQ6_EName="Balk"),SimQ6_Time&gt;=SimQ6_Start,SimQ6_Time&lt;=SimQ6_Stop),1,0)</f>
        <v>#VALUE!</v>
      </c>
      <c r="AD835" s="46" t="e">
        <f aca="false">IF(AND(SimQ6_EName="A",SimQ6_Time&gt;=SimQ6_Start,SimQ6_Time&lt;=SimQ6_Stop),1,0)</f>
        <v>#VALUE!</v>
      </c>
    </row>
    <row r="836" customFormat="false" ht="13" hidden="false" customHeight="false" outlineLevel="0" collapsed="false">
      <c r="G836" s="34" t="n">
        <v>831</v>
      </c>
      <c r="H836" s="36" t="e">
        <f aca="false">([1]!RV_rand,-H835)</f>
        <v>#VALUE!</v>
      </c>
      <c r="I836" s="36" t="e">
        <f aca="false">([1]!RV_rand,-I835)</f>
        <v>#VALUE!</v>
      </c>
      <c r="J836" s="36" t="e">
        <f aca="false">MAX(0,([1]!RV_inverse,TBA_6,H836))</f>
        <v>#VALUE!</v>
      </c>
      <c r="K836" s="36" t="e">
        <f aca="false">MAX(0,([1]!RV_inverse,TFS_6,I836))</f>
        <v>#VALUE!</v>
      </c>
      <c r="M836" s="34" t="n">
        <v>831</v>
      </c>
      <c r="N836" s="36" t="e">
        <f aca="false">MIN(AA835:AB835)</f>
        <v>#VALUE!</v>
      </c>
      <c r="O836" s="36" t="e">
        <f aca="false">MAX(MIN(N837,SimQ6_Stop),SimQ6_Start)-MAX(MIN(N836,SimQ6_Stop),SimQ6_Start)</f>
        <v>#VALUE!</v>
      </c>
      <c r="P836" s="36" t="e">
        <f aca="false">MATCH(SimQ6_Time,AA835:AB835,0)</f>
        <v>#VALUE!</v>
      </c>
      <c r="Q836" s="36" t="e">
        <f aca="false">IF(AND(SimQ6_EIndex=2,U835=SimQ6_NMax),"Balk",INDEX(SimQ6_EventNames,SimQ6_EIndex))</f>
        <v>#VALUE!</v>
      </c>
      <c r="R836" s="36" t="e">
        <f aca="false">IF(MIN(S835:S835)&lt;1,MATCH(MIN(S835:S835),S835:S835,0),9999)</f>
        <v>#VALUE!</v>
      </c>
      <c r="S836" s="36" t="e">
        <f aca="false">IF(AND(SimQ6_EName="A",SimQ6_NextServe=1),S835+1,IF(AND(SimQ6_EIndex=1,V835=0),MAX(S835-1,0),S835))</f>
        <v>#VALUE!</v>
      </c>
      <c r="T836" s="36" t="e">
        <f aca="false">SUM(S836:S836)</f>
        <v>#VALUE!</v>
      </c>
      <c r="U836" s="36" t="e">
        <f aca="false">IF(SimQ6_EName="A",U835+1,IF(SimQ6_EName="S",U835-1,U835))</f>
        <v>#VALUE!</v>
      </c>
      <c r="V836" s="36" t="e">
        <f aca="false">U836-T836</f>
        <v>#VALUE!</v>
      </c>
      <c r="W836" s="36" t="e">
        <f aca="false">IF(OR(SimQ6_EName="A",SimQ6_EName="Balk"),W835+1,W835)</f>
        <v>#VALUE!</v>
      </c>
      <c r="X836" s="36" t="e">
        <f aca="false">IF(SimQ6_NextArr&gt;1000,999999,INDEX(SimQ6_TBA,SimQ6_NextArr))</f>
        <v>#VALUE!</v>
      </c>
      <c r="Y836" s="36" t="e">
        <f aca="false">IF(OR(AND(SimQ6_EName="A",SimQ6_NextServe&lt;9999),(AND(SimQ6_EName="S",V835&gt;0)),SimQ6_EName="Balk"),Y835+1,Y835)</f>
        <v>#VALUE!</v>
      </c>
      <c r="Z836" s="36" t="e">
        <f aca="false">IF(SimQ6_NextServ&gt;1000,999999,INDEX(SimQ6_TFS,SimQ6_NextServ))</f>
        <v>#VALUE!</v>
      </c>
      <c r="AA836" s="36" t="e">
        <f aca="false">IF(AND(SimQ6_EName="A",SimQ6_NextServe=1),SimQ6_NextTFS+SimQ6_Time,IF(AND(SimQ6_EIndex=1,V835&gt;0),SimQ6_NextTFS+SimQ6_Time,IF(AND(SimQ6_EIndex=1,V835=0),100000,AA835)))</f>
        <v>#VALUE!</v>
      </c>
      <c r="AB836" s="36" t="e">
        <f aca="false">IF(OR(SimQ6_EName="A",SimQ6_EName="Balk"),SimQ6_Time+SimQ6_NextTBA,AB835)</f>
        <v>#VALUE!</v>
      </c>
      <c r="AC836" s="46" t="e">
        <f aca="false">IF(AND(OR(SimQ6_EName="A",SimQ6_EName="Balk"),SimQ6_Time&gt;=SimQ6_Start,SimQ6_Time&lt;=SimQ6_Stop),1,0)</f>
        <v>#VALUE!</v>
      </c>
      <c r="AD836" s="46" t="e">
        <f aca="false">IF(AND(SimQ6_EName="A",SimQ6_Time&gt;=SimQ6_Start,SimQ6_Time&lt;=SimQ6_Stop),1,0)</f>
        <v>#VALUE!</v>
      </c>
    </row>
    <row r="837" customFormat="false" ht="13" hidden="false" customHeight="false" outlineLevel="0" collapsed="false">
      <c r="G837" s="34" t="n">
        <v>832</v>
      </c>
      <c r="H837" s="36" t="e">
        <f aca="false">([1]!RV_rand,-H836)</f>
        <v>#VALUE!</v>
      </c>
      <c r="I837" s="36" t="e">
        <f aca="false">([1]!RV_rand,-I836)</f>
        <v>#VALUE!</v>
      </c>
      <c r="J837" s="36" t="e">
        <f aca="false">MAX(0,([1]!RV_inverse,TBA_6,H837))</f>
        <v>#VALUE!</v>
      </c>
      <c r="K837" s="36" t="e">
        <f aca="false">MAX(0,([1]!RV_inverse,TFS_6,I837))</f>
        <v>#VALUE!</v>
      </c>
      <c r="M837" s="34" t="n">
        <v>832</v>
      </c>
      <c r="N837" s="36" t="e">
        <f aca="false">MIN(AA836:AB836)</f>
        <v>#VALUE!</v>
      </c>
      <c r="O837" s="36" t="e">
        <f aca="false">MAX(MIN(N838,SimQ6_Stop),SimQ6_Start)-MAX(MIN(N837,SimQ6_Stop),SimQ6_Start)</f>
        <v>#VALUE!</v>
      </c>
      <c r="P837" s="36" t="e">
        <f aca="false">MATCH(SimQ6_Time,AA836:AB836,0)</f>
        <v>#VALUE!</v>
      </c>
      <c r="Q837" s="36" t="e">
        <f aca="false">IF(AND(SimQ6_EIndex=2,U836=SimQ6_NMax),"Balk",INDEX(SimQ6_EventNames,SimQ6_EIndex))</f>
        <v>#VALUE!</v>
      </c>
      <c r="R837" s="36" t="e">
        <f aca="false">IF(MIN(S836:S836)&lt;1,MATCH(MIN(S836:S836),S836:S836,0),9999)</f>
        <v>#VALUE!</v>
      </c>
      <c r="S837" s="36" t="e">
        <f aca="false">IF(AND(SimQ6_EName="A",SimQ6_NextServe=1),S836+1,IF(AND(SimQ6_EIndex=1,V836=0),MAX(S836-1,0),S836))</f>
        <v>#VALUE!</v>
      </c>
      <c r="T837" s="36" t="e">
        <f aca="false">SUM(S837:S837)</f>
        <v>#VALUE!</v>
      </c>
      <c r="U837" s="36" t="e">
        <f aca="false">IF(SimQ6_EName="A",U836+1,IF(SimQ6_EName="S",U836-1,U836))</f>
        <v>#VALUE!</v>
      </c>
      <c r="V837" s="36" t="e">
        <f aca="false">U837-T837</f>
        <v>#VALUE!</v>
      </c>
      <c r="W837" s="36" t="e">
        <f aca="false">IF(OR(SimQ6_EName="A",SimQ6_EName="Balk"),W836+1,W836)</f>
        <v>#VALUE!</v>
      </c>
      <c r="X837" s="36" t="e">
        <f aca="false">IF(SimQ6_NextArr&gt;1000,999999,INDEX(SimQ6_TBA,SimQ6_NextArr))</f>
        <v>#VALUE!</v>
      </c>
      <c r="Y837" s="36" t="e">
        <f aca="false">IF(OR(AND(SimQ6_EName="A",SimQ6_NextServe&lt;9999),(AND(SimQ6_EName="S",V836&gt;0)),SimQ6_EName="Balk"),Y836+1,Y836)</f>
        <v>#VALUE!</v>
      </c>
      <c r="Z837" s="36" t="e">
        <f aca="false">IF(SimQ6_NextServ&gt;1000,999999,INDEX(SimQ6_TFS,SimQ6_NextServ))</f>
        <v>#VALUE!</v>
      </c>
      <c r="AA837" s="36" t="e">
        <f aca="false">IF(AND(SimQ6_EName="A",SimQ6_NextServe=1),SimQ6_NextTFS+SimQ6_Time,IF(AND(SimQ6_EIndex=1,V836&gt;0),SimQ6_NextTFS+SimQ6_Time,IF(AND(SimQ6_EIndex=1,V836=0),100000,AA836)))</f>
        <v>#VALUE!</v>
      </c>
      <c r="AB837" s="36" t="e">
        <f aca="false">IF(OR(SimQ6_EName="A",SimQ6_EName="Balk"),SimQ6_Time+SimQ6_NextTBA,AB836)</f>
        <v>#VALUE!</v>
      </c>
      <c r="AC837" s="46" t="e">
        <f aca="false">IF(AND(OR(SimQ6_EName="A",SimQ6_EName="Balk"),SimQ6_Time&gt;=SimQ6_Start,SimQ6_Time&lt;=SimQ6_Stop),1,0)</f>
        <v>#VALUE!</v>
      </c>
      <c r="AD837" s="46" t="e">
        <f aca="false">IF(AND(SimQ6_EName="A",SimQ6_Time&gt;=SimQ6_Start,SimQ6_Time&lt;=SimQ6_Stop),1,0)</f>
        <v>#VALUE!</v>
      </c>
    </row>
    <row r="838" customFormat="false" ht="13" hidden="false" customHeight="false" outlineLevel="0" collapsed="false">
      <c r="G838" s="34" t="n">
        <v>833</v>
      </c>
      <c r="H838" s="36" t="e">
        <f aca="false">([1]!RV_rand,-H837)</f>
        <v>#VALUE!</v>
      </c>
      <c r="I838" s="36" t="e">
        <f aca="false">([1]!RV_rand,-I837)</f>
        <v>#VALUE!</v>
      </c>
      <c r="J838" s="36" t="e">
        <f aca="false">MAX(0,([1]!RV_inverse,TBA_6,H838))</f>
        <v>#VALUE!</v>
      </c>
      <c r="K838" s="36" t="e">
        <f aca="false">MAX(0,([1]!RV_inverse,TFS_6,I838))</f>
        <v>#VALUE!</v>
      </c>
      <c r="M838" s="34" t="n">
        <v>833</v>
      </c>
      <c r="N838" s="36" t="e">
        <f aca="false">MIN(AA837:AB837)</f>
        <v>#VALUE!</v>
      </c>
      <c r="O838" s="36" t="e">
        <f aca="false">MAX(MIN(N839,SimQ6_Stop),SimQ6_Start)-MAX(MIN(N838,SimQ6_Stop),SimQ6_Start)</f>
        <v>#VALUE!</v>
      </c>
      <c r="P838" s="36" t="e">
        <f aca="false">MATCH(SimQ6_Time,AA837:AB837,0)</f>
        <v>#VALUE!</v>
      </c>
      <c r="Q838" s="36" t="e">
        <f aca="false">IF(AND(SimQ6_EIndex=2,U837=SimQ6_NMax),"Balk",INDEX(SimQ6_EventNames,SimQ6_EIndex))</f>
        <v>#VALUE!</v>
      </c>
      <c r="R838" s="36" t="e">
        <f aca="false">IF(MIN(S837:S837)&lt;1,MATCH(MIN(S837:S837),S837:S837,0),9999)</f>
        <v>#VALUE!</v>
      </c>
      <c r="S838" s="36" t="e">
        <f aca="false">IF(AND(SimQ6_EName="A",SimQ6_NextServe=1),S837+1,IF(AND(SimQ6_EIndex=1,V837=0),MAX(S837-1,0),S837))</f>
        <v>#VALUE!</v>
      </c>
      <c r="T838" s="36" t="e">
        <f aca="false">SUM(S838:S838)</f>
        <v>#VALUE!</v>
      </c>
      <c r="U838" s="36" t="e">
        <f aca="false">IF(SimQ6_EName="A",U837+1,IF(SimQ6_EName="S",U837-1,U837))</f>
        <v>#VALUE!</v>
      </c>
      <c r="V838" s="36" t="e">
        <f aca="false">U838-T838</f>
        <v>#VALUE!</v>
      </c>
      <c r="W838" s="36" t="e">
        <f aca="false">IF(OR(SimQ6_EName="A",SimQ6_EName="Balk"),W837+1,W837)</f>
        <v>#VALUE!</v>
      </c>
      <c r="X838" s="36" t="e">
        <f aca="false">IF(SimQ6_NextArr&gt;1000,999999,INDEX(SimQ6_TBA,SimQ6_NextArr))</f>
        <v>#VALUE!</v>
      </c>
      <c r="Y838" s="36" t="e">
        <f aca="false">IF(OR(AND(SimQ6_EName="A",SimQ6_NextServe&lt;9999),(AND(SimQ6_EName="S",V837&gt;0)),SimQ6_EName="Balk"),Y837+1,Y837)</f>
        <v>#VALUE!</v>
      </c>
      <c r="Z838" s="36" t="e">
        <f aca="false">IF(SimQ6_NextServ&gt;1000,999999,INDEX(SimQ6_TFS,SimQ6_NextServ))</f>
        <v>#VALUE!</v>
      </c>
      <c r="AA838" s="36" t="e">
        <f aca="false">IF(AND(SimQ6_EName="A",SimQ6_NextServe=1),SimQ6_NextTFS+SimQ6_Time,IF(AND(SimQ6_EIndex=1,V837&gt;0),SimQ6_NextTFS+SimQ6_Time,IF(AND(SimQ6_EIndex=1,V837=0),100000,AA837)))</f>
        <v>#VALUE!</v>
      </c>
      <c r="AB838" s="36" t="e">
        <f aca="false">IF(OR(SimQ6_EName="A",SimQ6_EName="Balk"),SimQ6_Time+SimQ6_NextTBA,AB837)</f>
        <v>#VALUE!</v>
      </c>
      <c r="AC838" s="46" t="e">
        <f aca="false">IF(AND(OR(SimQ6_EName="A",SimQ6_EName="Balk"),SimQ6_Time&gt;=SimQ6_Start,SimQ6_Time&lt;=SimQ6_Stop),1,0)</f>
        <v>#VALUE!</v>
      </c>
      <c r="AD838" s="46" t="e">
        <f aca="false">IF(AND(SimQ6_EName="A",SimQ6_Time&gt;=SimQ6_Start,SimQ6_Time&lt;=SimQ6_Stop),1,0)</f>
        <v>#VALUE!</v>
      </c>
    </row>
    <row r="839" customFormat="false" ht="13" hidden="false" customHeight="false" outlineLevel="0" collapsed="false">
      <c r="G839" s="34" t="n">
        <v>834</v>
      </c>
      <c r="H839" s="36" t="e">
        <f aca="false">([1]!RV_rand,-H838)</f>
        <v>#VALUE!</v>
      </c>
      <c r="I839" s="36" t="e">
        <f aca="false">([1]!RV_rand,-I838)</f>
        <v>#VALUE!</v>
      </c>
      <c r="J839" s="36" t="e">
        <f aca="false">MAX(0,([1]!RV_inverse,TBA_6,H839))</f>
        <v>#VALUE!</v>
      </c>
      <c r="K839" s="36" t="e">
        <f aca="false">MAX(0,([1]!RV_inverse,TFS_6,I839))</f>
        <v>#VALUE!</v>
      </c>
      <c r="M839" s="34" t="n">
        <v>834</v>
      </c>
      <c r="N839" s="36" t="e">
        <f aca="false">MIN(AA838:AB838)</f>
        <v>#VALUE!</v>
      </c>
      <c r="O839" s="36" t="e">
        <f aca="false">MAX(MIN(N840,SimQ6_Stop),SimQ6_Start)-MAX(MIN(N839,SimQ6_Stop),SimQ6_Start)</f>
        <v>#VALUE!</v>
      </c>
      <c r="P839" s="36" t="e">
        <f aca="false">MATCH(SimQ6_Time,AA838:AB838,0)</f>
        <v>#VALUE!</v>
      </c>
      <c r="Q839" s="36" t="e">
        <f aca="false">IF(AND(SimQ6_EIndex=2,U838=SimQ6_NMax),"Balk",INDEX(SimQ6_EventNames,SimQ6_EIndex))</f>
        <v>#VALUE!</v>
      </c>
      <c r="R839" s="36" t="e">
        <f aca="false">IF(MIN(S838:S838)&lt;1,MATCH(MIN(S838:S838),S838:S838,0),9999)</f>
        <v>#VALUE!</v>
      </c>
      <c r="S839" s="36" t="e">
        <f aca="false">IF(AND(SimQ6_EName="A",SimQ6_NextServe=1),S838+1,IF(AND(SimQ6_EIndex=1,V838=0),MAX(S838-1,0),S838))</f>
        <v>#VALUE!</v>
      </c>
      <c r="T839" s="36" t="e">
        <f aca="false">SUM(S839:S839)</f>
        <v>#VALUE!</v>
      </c>
      <c r="U839" s="36" t="e">
        <f aca="false">IF(SimQ6_EName="A",U838+1,IF(SimQ6_EName="S",U838-1,U838))</f>
        <v>#VALUE!</v>
      </c>
      <c r="V839" s="36" t="e">
        <f aca="false">U839-T839</f>
        <v>#VALUE!</v>
      </c>
      <c r="W839" s="36" t="e">
        <f aca="false">IF(OR(SimQ6_EName="A",SimQ6_EName="Balk"),W838+1,W838)</f>
        <v>#VALUE!</v>
      </c>
      <c r="X839" s="36" t="e">
        <f aca="false">IF(SimQ6_NextArr&gt;1000,999999,INDEX(SimQ6_TBA,SimQ6_NextArr))</f>
        <v>#VALUE!</v>
      </c>
      <c r="Y839" s="36" t="e">
        <f aca="false">IF(OR(AND(SimQ6_EName="A",SimQ6_NextServe&lt;9999),(AND(SimQ6_EName="S",V838&gt;0)),SimQ6_EName="Balk"),Y838+1,Y838)</f>
        <v>#VALUE!</v>
      </c>
      <c r="Z839" s="36" t="e">
        <f aca="false">IF(SimQ6_NextServ&gt;1000,999999,INDEX(SimQ6_TFS,SimQ6_NextServ))</f>
        <v>#VALUE!</v>
      </c>
      <c r="AA839" s="36" t="e">
        <f aca="false">IF(AND(SimQ6_EName="A",SimQ6_NextServe=1),SimQ6_NextTFS+SimQ6_Time,IF(AND(SimQ6_EIndex=1,V838&gt;0),SimQ6_NextTFS+SimQ6_Time,IF(AND(SimQ6_EIndex=1,V838=0),100000,AA838)))</f>
        <v>#VALUE!</v>
      </c>
      <c r="AB839" s="36" t="e">
        <f aca="false">IF(OR(SimQ6_EName="A",SimQ6_EName="Balk"),SimQ6_Time+SimQ6_NextTBA,AB838)</f>
        <v>#VALUE!</v>
      </c>
      <c r="AC839" s="46" t="e">
        <f aca="false">IF(AND(OR(SimQ6_EName="A",SimQ6_EName="Balk"),SimQ6_Time&gt;=SimQ6_Start,SimQ6_Time&lt;=SimQ6_Stop),1,0)</f>
        <v>#VALUE!</v>
      </c>
      <c r="AD839" s="46" t="e">
        <f aca="false">IF(AND(SimQ6_EName="A",SimQ6_Time&gt;=SimQ6_Start,SimQ6_Time&lt;=SimQ6_Stop),1,0)</f>
        <v>#VALUE!</v>
      </c>
    </row>
    <row r="840" customFormat="false" ht="13" hidden="false" customHeight="false" outlineLevel="0" collapsed="false">
      <c r="G840" s="34" t="n">
        <v>835</v>
      </c>
      <c r="H840" s="36" t="e">
        <f aca="false">([1]!RV_rand,-H839)</f>
        <v>#VALUE!</v>
      </c>
      <c r="I840" s="36" t="e">
        <f aca="false">([1]!RV_rand,-I839)</f>
        <v>#VALUE!</v>
      </c>
      <c r="J840" s="36" t="e">
        <f aca="false">MAX(0,([1]!RV_inverse,TBA_6,H840))</f>
        <v>#VALUE!</v>
      </c>
      <c r="K840" s="36" t="e">
        <f aca="false">MAX(0,([1]!RV_inverse,TFS_6,I840))</f>
        <v>#VALUE!</v>
      </c>
      <c r="M840" s="34" t="n">
        <v>835</v>
      </c>
      <c r="N840" s="36" t="e">
        <f aca="false">MIN(AA839:AB839)</f>
        <v>#VALUE!</v>
      </c>
      <c r="O840" s="36" t="e">
        <f aca="false">MAX(MIN(N841,SimQ6_Stop),SimQ6_Start)-MAX(MIN(N840,SimQ6_Stop),SimQ6_Start)</f>
        <v>#VALUE!</v>
      </c>
      <c r="P840" s="36" t="e">
        <f aca="false">MATCH(SimQ6_Time,AA839:AB839,0)</f>
        <v>#VALUE!</v>
      </c>
      <c r="Q840" s="36" t="e">
        <f aca="false">IF(AND(SimQ6_EIndex=2,U839=SimQ6_NMax),"Balk",INDEX(SimQ6_EventNames,SimQ6_EIndex))</f>
        <v>#VALUE!</v>
      </c>
      <c r="R840" s="36" t="e">
        <f aca="false">IF(MIN(S839:S839)&lt;1,MATCH(MIN(S839:S839),S839:S839,0),9999)</f>
        <v>#VALUE!</v>
      </c>
      <c r="S840" s="36" t="e">
        <f aca="false">IF(AND(SimQ6_EName="A",SimQ6_NextServe=1),S839+1,IF(AND(SimQ6_EIndex=1,V839=0),MAX(S839-1,0),S839))</f>
        <v>#VALUE!</v>
      </c>
      <c r="T840" s="36" t="e">
        <f aca="false">SUM(S840:S840)</f>
        <v>#VALUE!</v>
      </c>
      <c r="U840" s="36" t="e">
        <f aca="false">IF(SimQ6_EName="A",U839+1,IF(SimQ6_EName="S",U839-1,U839))</f>
        <v>#VALUE!</v>
      </c>
      <c r="V840" s="36" t="e">
        <f aca="false">U840-T840</f>
        <v>#VALUE!</v>
      </c>
      <c r="W840" s="36" t="e">
        <f aca="false">IF(OR(SimQ6_EName="A",SimQ6_EName="Balk"),W839+1,W839)</f>
        <v>#VALUE!</v>
      </c>
      <c r="X840" s="36" t="e">
        <f aca="false">IF(SimQ6_NextArr&gt;1000,999999,INDEX(SimQ6_TBA,SimQ6_NextArr))</f>
        <v>#VALUE!</v>
      </c>
      <c r="Y840" s="36" t="e">
        <f aca="false">IF(OR(AND(SimQ6_EName="A",SimQ6_NextServe&lt;9999),(AND(SimQ6_EName="S",V839&gt;0)),SimQ6_EName="Balk"),Y839+1,Y839)</f>
        <v>#VALUE!</v>
      </c>
      <c r="Z840" s="36" t="e">
        <f aca="false">IF(SimQ6_NextServ&gt;1000,999999,INDEX(SimQ6_TFS,SimQ6_NextServ))</f>
        <v>#VALUE!</v>
      </c>
      <c r="AA840" s="36" t="e">
        <f aca="false">IF(AND(SimQ6_EName="A",SimQ6_NextServe=1),SimQ6_NextTFS+SimQ6_Time,IF(AND(SimQ6_EIndex=1,V839&gt;0),SimQ6_NextTFS+SimQ6_Time,IF(AND(SimQ6_EIndex=1,V839=0),100000,AA839)))</f>
        <v>#VALUE!</v>
      </c>
      <c r="AB840" s="36" t="e">
        <f aca="false">IF(OR(SimQ6_EName="A",SimQ6_EName="Balk"),SimQ6_Time+SimQ6_NextTBA,AB839)</f>
        <v>#VALUE!</v>
      </c>
      <c r="AC840" s="46" t="e">
        <f aca="false">IF(AND(OR(SimQ6_EName="A",SimQ6_EName="Balk"),SimQ6_Time&gt;=SimQ6_Start,SimQ6_Time&lt;=SimQ6_Stop),1,0)</f>
        <v>#VALUE!</v>
      </c>
      <c r="AD840" s="46" t="e">
        <f aca="false">IF(AND(SimQ6_EName="A",SimQ6_Time&gt;=SimQ6_Start,SimQ6_Time&lt;=SimQ6_Stop),1,0)</f>
        <v>#VALUE!</v>
      </c>
    </row>
    <row r="841" customFormat="false" ht="13" hidden="false" customHeight="false" outlineLevel="0" collapsed="false">
      <c r="G841" s="34" t="n">
        <v>836</v>
      </c>
      <c r="H841" s="36" t="e">
        <f aca="false">([1]!RV_rand,-H840)</f>
        <v>#VALUE!</v>
      </c>
      <c r="I841" s="36" t="e">
        <f aca="false">([1]!RV_rand,-I840)</f>
        <v>#VALUE!</v>
      </c>
      <c r="J841" s="36" t="e">
        <f aca="false">MAX(0,([1]!RV_inverse,TBA_6,H841))</f>
        <v>#VALUE!</v>
      </c>
      <c r="K841" s="36" t="e">
        <f aca="false">MAX(0,([1]!RV_inverse,TFS_6,I841))</f>
        <v>#VALUE!</v>
      </c>
      <c r="M841" s="34" t="n">
        <v>836</v>
      </c>
      <c r="N841" s="36" t="e">
        <f aca="false">MIN(AA840:AB840)</f>
        <v>#VALUE!</v>
      </c>
      <c r="O841" s="36" t="e">
        <f aca="false">MAX(MIN(N842,SimQ6_Stop),SimQ6_Start)-MAX(MIN(N841,SimQ6_Stop),SimQ6_Start)</f>
        <v>#VALUE!</v>
      </c>
      <c r="P841" s="36" t="e">
        <f aca="false">MATCH(SimQ6_Time,AA840:AB840,0)</f>
        <v>#VALUE!</v>
      </c>
      <c r="Q841" s="36" t="e">
        <f aca="false">IF(AND(SimQ6_EIndex=2,U840=SimQ6_NMax),"Balk",INDEX(SimQ6_EventNames,SimQ6_EIndex))</f>
        <v>#VALUE!</v>
      </c>
      <c r="R841" s="36" t="e">
        <f aca="false">IF(MIN(S840:S840)&lt;1,MATCH(MIN(S840:S840),S840:S840,0),9999)</f>
        <v>#VALUE!</v>
      </c>
      <c r="S841" s="36" t="e">
        <f aca="false">IF(AND(SimQ6_EName="A",SimQ6_NextServe=1),S840+1,IF(AND(SimQ6_EIndex=1,V840=0),MAX(S840-1,0),S840))</f>
        <v>#VALUE!</v>
      </c>
      <c r="T841" s="36" t="e">
        <f aca="false">SUM(S841:S841)</f>
        <v>#VALUE!</v>
      </c>
      <c r="U841" s="36" t="e">
        <f aca="false">IF(SimQ6_EName="A",U840+1,IF(SimQ6_EName="S",U840-1,U840))</f>
        <v>#VALUE!</v>
      </c>
      <c r="V841" s="36" t="e">
        <f aca="false">U841-T841</f>
        <v>#VALUE!</v>
      </c>
      <c r="W841" s="36" t="e">
        <f aca="false">IF(OR(SimQ6_EName="A",SimQ6_EName="Balk"),W840+1,W840)</f>
        <v>#VALUE!</v>
      </c>
      <c r="X841" s="36" t="e">
        <f aca="false">IF(SimQ6_NextArr&gt;1000,999999,INDEX(SimQ6_TBA,SimQ6_NextArr))</f>
        <v>#VALUE!</v>
      </c>
      <c r="Y841" s="36" t="e">
        <f aca="false">IF(OR(AND(SimQ6_EName="A",SimQ6_NextServe&lt;9999),(AND(SimQ6_EName="S",V840&gt;0)),SimQ6_EName="Balk"),Y840+1,Y840)</f>
        <v>#VALUE!</v>
      </c>
      <c r="Z841" s="36" t="e">
        <f aca="false">IF(SimQ6_NextServ&gt;1000,999999,INDEX(SimQ6_TFS,SimQ6_NextServ))</f>
        <v>#VALUE!</v>
      </c>
      <c r="AA841" s="36" t="e">
        <f aca="false">IF(AND(SimQ6_EName="A",SimQ6_NextServe=1),SimQ6_NextTFS+SimQ6_Time,IF(AND(SimQ6_EIndex=1,V840&gt;0),SimQ6_NextTFS+SimQ6_Time,IF(AND(SimQ6_EIndex=1,V840=0),100000,AA840)))</f>
        <v>#VALUE!</v>
      </c>
      <c r="AB841" s="36" t="e">
        <f aca="false">IF(OR(SimQ6_EName="A",SimQ6_EName="Balk"),SimQ6_Time+SimQ6_NextTBA,AB840)</f>
        <v>#VALUE!</v>
      </c>
      <c r="AC841" s="46" t="e">
        <f aca="false">IF(AND(OR(SimQ6_EName="A",SimQ6_EName="Balk"),SimQ6_Time&gt;=SimQ6_Start,SimQ6_Time&lt;=SimQ6_Stop),1,0)</f>
        <v>#VALUE!</v>
      </c>
      <c r="AD841" s="46" t="e">
        <f aca="false">IF(AND(SimQ6_EName="A",SimQ6_Time&gt;=SimQ6_Start,SimQ6_Time&lt;=SimQ6_Stop),1,0)</f>
        <v>#VALUE!</v>
      </c>
    </row>
    <row r="842" customFormat="false" ht="13" hidden="false" customHeight="false" outlineLevel="0" collapsed="false">
      <c r="G842" s="34" t="n">
        <v>837</v>
      </c>
      <c r="H842" s="36" t="e">
        <f aca="false">([1]!RV_rand,-H841)</f>
        <v>#VALUE!</v>
      </c>
      <c r="I842" s="36" t="e">
        <f aca="false">([1]!RV_rand,-I841)</f>
        <v>#VALUE!</v>
      </c>
      <c r="J842" s="36" t="e">
        <f aca="false">MAX(0,([1]!RV_inverse,TBA_6,H842))</f>
        <v>#VALUE!</v>
      </c>
      <c r="K842" s="36" t="e">
        <f aca="false">MAX(0,([1]!RV_inverse,TFS_6,I842))</f>
        <v>#VALUE!</v>
      </c>
      <c r="M842" s="34" t="n">
        <v>837</v>
      </c>
      <c r="N842" s="36" t="e">
        <f aca="false">MIN(AA841:AB841)</f>
        <v>#VALUE!</v>
      </c>
      <c r="O842" s="36" t="e">
        <f aca="false">MAX(MIN(N843,SimQ6_Stop),SimQ6_Start)-MAX(MIN(N842,SimQ6_Stop),SimQ6_Start)</f>
        <v>#VALUE!</v>
      </c>
      <c r="P842" s="36" t="e">
        <f aca="false">MATCH(SimQ6_Time,AA841:AB841,0)</f>
        <v>#VALUE!</v>
      </c>
      <c r="Q842" s="36" t="e">
        <f aca="false">IF(AND(SimQ6_EIndex=2,U841=SimQ6_NMax),"Balk",INDEX(SimQ6_EventNames,SimQ6_EIndex))</f>
        <v>#VALUE!</v>
      </c>
      <c r="R842" s="36" t="e">
        <f aca="false">IF(MIN(S841:S841)&lt;1,MATCH(MIN(S841:S841),S841:S841,0),9999)</f>
        <v>#VALUE!</v>
      </c>
      <c r="S842" s="36" t="e">
        <f aca="false">IF(AND(SimQ6_EName="A",SimQ6_NextServe=1),S841+1,IF(AND(SimQ6_EIndex=1,V841=0),MAX(S841-1,0),S841))</f>
        <v>#VALUE!</v>
      </c>
      <c r="T842" s="36" t="e">
        <f aca="false">SUM(S842:S842)</f>
        <v>#VALUE!</v>
      </c>
      <c r="U842" s="36" t="e">
        <f aca="false">IF(SimQ6_EName="A",U841+1,IF(SimQ6_EName="S",U841-1,U841))</f>
        <v>#VALUE!</v>
      </c>
      <c r="V842" s="36" t="e">
        <f aca="false">U842-T842</f>
        <v>#VALUE!</v>
      </c>
      <c r="W842" s="36" t="e">
        <f aca="false">IF(OR(SimQ6_EName="A",SimQ6_EName="Balk"),W841+1,W841)</f>
        <v>#VALUE!</v>
      </c>
      <c r="X842" s="36" t="e">
        <f aca="false">IF(SimQ6_NextArr&gt;1000,999999,INDEX(SimQ6_TBA,SimQ6_NextArr))</f>
        <v>#VALUE!</v>
      </c>
      <c r="Y842" s="36" t="e">
        <f aca="false">IF(OR(AND(SimQ6_EName="A",SimQ6_NextServe&lt;9999),(AND(SimQ6_EName="S",V841&gt;0)),SimQ6_EName="Balk"),Y841+1,Y841)</f>
        <v>#VALUE!</v>
      </c>
      <c r="Z842" s="36" t="e">
        <f aca="false">IF(SimQ6_NextServ&gt;1000,999999,INDEX(SimQ6_TFS,SimQ6_NextServ))</f>
        <v>#VALUE!</v>
      </c>
      <c r="AA842" s="36" t="e">
        <f aca="false">IF(AND(SimQ6_EName="A",SimQ6_NextServe=1),SimQ6_NextTFS+SimQ6_Time,IF(AND(SimQ6_EIndex=1,V841&gt;0),SimQ6_NextTFS+SimQ6_Time,IF(AND(SimQ6_EIndex=1,V841=0),100000,AA841)))</f>
        <v>#VALUE!</v>
      </c>
      <c r="AB842" s="36" t="e">
        <f aca="false">IF(OR(SimQ6_EName="A",SimQ6_EName="Balk"),SimQ6_Time+SimQ6_NextTBA,AB841)</f>
        <v>#VALUE!</v>
      </c>
      <c r="AC842" s="46" t="e">
        <f aca="false">IF(AND(OR(SimQ6_EName="A",SimQ6_EName="Balk"),SimQ6_Time&gt;=SimQ6_Start,SimQ6_Time&lt;=SimQ6_Stop),1,0)</f>
        <v>#VALUE!</v>
      </c>
      <c r="AD842" s="46" t="e">
        <f aca="false">IF(AND(SimQ6_EName="A",SimQ6_Time&gt;=SimQ6_Start,SimQ6_Time&lt;=SimQ6_Stop),1,0)</f>
        <v>#VALUE!</v>
      </c>
    </row>
    <row r="843" customFormat="false" ht="13" hidden="false" customHeight="false" outlineLevel="0" collapsed="false">
      <c r="G843" s="34" t="n">
        <v>838</v>
      </c>
      <c r="H843" s="36" t="e">
        <f aca="false">([1]!RV_rand,-H842)</f>
        <v>#VALUE!</v>
      </c>
      <c r="I843" s="36" t="e">
        <f aca="false">([1]!RV_rand,-I842)</f>
        <v>#VALUE!</v>
      </c>
      <c r="J843" s="36" t="e">
        <f aca="false">MAX(0,([1]!RV_inverse,TBA_6,H843))</f>
        <v>#VALUE!</v>
      </c>
      <c r="K843" s="36" t="e">
        <f aca="false">MAX(0,([1]!RV_inverse,TFS_6,I843))</f>
        <v>#VALUE!</v>
      </c>
      <c r="M843" s="34" t="n">
        <v>838</v>
      </c>
      <c r="N843" s="36" t="e">
        <f aca="false">MIN(AA842:AB842)</f>
        <v>#VALUE!</v>
      </c>
      <c r="O843" s="36" t="e">
        <f aca="false">MAX(MIN(N844,SimQ6_Stop),SimQ6_Start)-MAX(MIN(N843,SimQ6_Stop),SimQ6_Start)</f>
        <v>#VALUE!</v>
      </c>
      <c r="P843" s="36" t="e">
        <f aca="false">MATCH(SimQ6_Time,AA842:AB842,0)</f>
        <v>#VALUE!</v>
      </c>
      <c r="Q843" s="36" t="e">
        <f aca="false">IF(AND(SimQ6_EIndex=2,U842=SimQ6_NMax),"Balk",INDEX(SimQ6_EventNames,SimQ6_EIndex))</f>
        <v>#VALUE!</v>
      </c>
      <c r="R843" s="36" t="e">
        <f aca="false">IF(MIN(S842:S842)&lt;1,MATCH(MIN(S842:S842),S842:S842,0),9999)</f>
        <v>#VALUE!</v>
      </c>
      <c r="S843" s="36" t="e">
        <f aca="false">IF(AND(SimQ6_EName="A",SimQ6_NextServe=1),S842+1,IF(AND(SimQ6_EIndex=1,V842=0),MAX(S842-1,0),S842))</f>
        <v>#VALUE!</v>
      </c>
      <c r="T843" s="36" t="e">
        <f aca="false">SUM(S843:S843)</f>
        <v>#VALUE!</v>
      </c>
      <c r="U843" s="36" t="e">
        <f aca="false">IF(SimQ6_EName="A",U842+1,IF(SimQ6_EName="S",U842-1,U842))</f>
        <v>#VALUE!</v>
      </c>
      <c r="V843" s="36" t="e">
        <f aca="false">U843-T843</f>
        <v>#VALUE!</v>
      </c>
      <c r="W843" s="36" t="e">
        <f aca="false">IF(OR(SimQ6_EName="A",SimQ6_EName="Balk"),W842+1,W842)</f>
        <v>#VALUE!</v>
      </c>
      <c r="X843" s="36" t="e">
        <f aca="false">IF(SimQ6_NextArr&gt;1000,999999,INDEX(SimQ6_TBA,SimQ6_NextArr))</f>
        <v>#VALUE!</v>
      </c>
      <c r="Y843" s="36" t="e">
        <f aca="false">IF(OR(AND(SimQ6_EName="A",SimQ6_NextServe&lt;9999),(AND(SimQ6_EName="S",V842&gt;0)),SimQ6_EName="Balk"),Y842+1,Y842)</f>
        <v>#VALUE!</v>
      </c>
      <c r="Z843" s="36" t="e">
        <f aca="false">IF(SimQ6_NextServ&gt;1000,999999,INDEX(SimQ6_TFS,SimQ6_NextServ))</f>
        <v>#VALUE!</v>
      </c>
      <c r="AA843" s="36" t="e">
        <f aca="false">IF(AND(SimQ6_EName="A",SimQ6_NextServe=1),SimQ6_NextTFS+SimQ6_Time,IF(AND(SimQ6_EIndex=1,V842&gt;0),SimQ6_NextTFS+SimQ6_Time,IF(AND(SimQ6_EIndex=1,V842=0),100000,AA842)))</f>
        <v>#VALUE!</v>
      </c>
      <c r="AB843" s="36" t="e">
        <f aca="false">IF(OR(SimQ6_EName="A",SimQ6_EName="Balk"),SimQ6_Time+SimQ6_NextTBA,AB842)</f>
        <v>#VALUE!</v>
      </c>
      <c r="AC843" s="46" t="e">
        <f aca="false">IF(AND(OR(SimQ6_EName="A",SimQ6_EName="Balk"),SimQ6_Time&gt;=SimQ6_Start,SimQ6_Time&lt;=SimQ6_Stop),1,0)</f>
        <v>#VALUE!</v>
      </c>
      <c r="AD843" s="46" t="e">
        <f aca="false">IF(AND(SimQ6_EName="A",SimQ6_Time&gt;=SimQ6_Start,SimQ6_Time&lt;=SimQ6_Stop),1,0)</f>
        <v>#VALUE!</v>
      </c>
    </row>
    <row r="844" customFormat="false" ht="13" hidden="false" customHeight="false" outlineLevel="0" collapsed="false">
      <c r="G844" s="34" t="n">
        <v>839</v>
      </c>
      <c r="H844" s="36" t="e">
        <f aca="false">([1]!RV_rand,-H843)</f>
        <v>#VALUE!</v>
      </c>
      <c r="I844" s="36" t="e">
        <f aca="false">([1]!RV_rand,-I843)</f>
        <v>#VALUE!</v>
      </c>
      <c r="J844" s="36" t="e">
        <f aca="false">MAX(0,([1]!RV_inverse,TBA_6,H844))</f>
        <v>#VALUE!</v>
      </c>
      <c r="K844" s="36" t="e">
        <f aca="false">MAX(0,([1]!RV_inverse,TFS_6,I844))</f>
        <v>#VALUE!</v>
      </c>
      <c r="M844" s="34" t="n">
        <v>839</v>
      </c>
      <c r="N844" s="36" t="e">
        <f aca="false">MIN(AA843:AB843)</f>
        <v>#VALUE!</v>
      </c>
      <c r="O844" s="36" t="e">
        <f aca="false">MAX(MIN(N845,SimQ6_Stop),SimQ6_Start)-MAX(MIN(N844,SimQ6_Stop),SimQ6_Start)</f>
        <v>#VALUE!</v>
      </c>
      <c r="P844" s="36" t="e">
        <f aca="false">MATCH(SimQ6_Time,AA843:AB843,0)</f>
        <v>#VALUE!</v>
      </c>
      <c r="Q844" s="36" t="e">
        <f aca="false">IF(AND(SimQ6_EIndex=2,U843=SimQ6_NMax),"Balk",INDEX(SimQ6_EventNames,SimQ6_EIndex))</f>
        <v>#VALUE!</v>
      </c>
      <c r="R844" s="36" t="e">
        <f aca="false">IF(MIN(S843:S843)&lt;1,MATCH(MIN(S843:S843),S843:S843,0),9999)</f>
        <v>#VALUE!</v>
      </c>
      <c r="S844" s="36" t="e">
        <f aca="false">IF(AND(SimQ6_EName="A",SimQ6_NextServe=1),S843+1,IF(AND(SimQ6_EIndex=1,V843=0),MAX(S843-1,0),S843))</f>
        <v>#VALUE!</v>
      </c>
      <c r="T844" s="36" t="e">
        <f aca="false">SUM(S844:S844)</f>
        <v>#VALUE!</v>
      </c>
      <c r="U844" s="36" t="e">
        <f aca="false">IF(SimQ6_EName="A",U843+1,IF(SimQ6_EName="S",U843-1,U843))</f>
        <v>#VALUE!</v>
      </c>
      <c r="V844" s="36" t="e">
        <f aca="false">U844-T844</f>
        <v>#VALUE!</v>
      </c>
      <c r="W844" s="36" t="e">
        <f aca="false">IF(OR(SimQ6_EName="A",SimQ6_EName="Balk"),W843+1,W843)</f>
        <v>#VALUE!</v>
      </c>
      <c r="X844" s="36" t="e">
        <f aca="false">IF(SimQ6_NextArr&gt;1000,999999,INDEX(SimQ6_TBA,SimQ6_NextArr))</f>
        <v>#VALUE!</v>
      </c>
      <c r="Y844" s="36" t="e">
        <f aca="false">IF(OR(AND(SimQ6_EName="A",SimQ6_NextServe&lt;9999),(AND(SimQ6_EName="S",V843&gt;0)),SimQ6_EName="Balk"),Y843+1,Y843)</f>
        <v>#VALUE!</v>
      </c>
      <c r="Z844" s="36" t="e">
        <f aca="false">IF(SimQ6_NextServ&gt;1000,999999,INDEX(SimQ6_TFS,SimQ6_NextServ))</f>
        <v>#VALUE!</v>
      </c>
      <c r="AA844" s="36" t="e">
        <f aca="false">IF(AND(SimQ6_EName="A",SimQ6_NextServe=1),SimQ6_NextTFS+SimQ6_Time,IF(AND(SimQ6_EIndex=1,V843&gt;0),SimQ6_NextTFS+SimQ6_Time,IF(AND(SimQ6_EIndex=1,V843=0),100000,AA843)))</f>
        <v>#VALUE!</v>
      </c>
      <c r="AB844" s="36" t="e">
        <f aca="false">IF(OR(SimQ6_EName="A",SimQ6_EName="Balk"),SimQ6_Time+SimQ6_NextTBA,AB843)</f>
        <v>#VALUE!</v>
      </c>
      <c r="AC844" s="46" t="e">
        <f aca="false">IF(AND(OR(SimQ6_EName="A",SimQ6_EName="Balk"),SimQ6_Time&gt;=SimQ6_Start,SimQ6_Time&lt;=SimQ6_Stop),1,0)</f>
        <v>#VALUE!</v>
      </c>
      <c r="AD844" s="46" t="e">
        <f aca="false">IF(AND(SimQ6_EName="A",SimQ6_Time&gt;=SimQ6_Start,SimQ6_Time&lt;=SimQ6_Stop),1,0)</f>
        <v>#VALUE!</v>
      </c>
    </row>
    <row r="845" customFormat="false" ht="13" hidden="false" customHeight="false" outlineLevel="0" collapsed="false">
      <c r="G845" s="34" t="n">
        <v>840</v>
      </c>
      <c r="H845" s="36" t="e">
        <f aca="false">([1]!RV_rand,-H844)</f>
        <v>#VALUE!</v>
      </c>
      <c r="I845" s="36" t="e">
        <f aca="false">([1]!RV_rand,-I844)</f>
        <v>#VALUE!</v>
      </c>
      <c r="J845" s="36" t="e">
        <f aca="false">MAX(0,([1]!RV_inverse,TBA_6,H845))</f>
        <v>#VALUE!</v>
      </c>
      <c r="K845" s="36" t="e">
        <f aca="false">MAX(0,([1]!RV_inverse,TFS_6,I845))</f>
        <v>#VALUE!</v>
      </c>
      <c r="M845" s="34" t="n">
        <v>840</v>
      </c>
      <c r="N845" s="36" t="e">
        <f aca="false">MIN(AA844:AB844)</f>
        <v>#VALUE!</v>
      </c>
      <c r="O845" s="36" t="e">
        <f aca="false">MAX(MIN(N846,SimQ6_Stop),SimQ6_Start)-MAX(MIN(N845,SimQ6_Stop),SimQ6_Start)</f>
        <v>#VALUE!</v>
      </c>
      <c r="P845" s="36" t="e">
        <f aca="false">MATCH(SimQ6_Time,AA844:AB844,0)</f>
        <v>#VALUE!</v>
      </c>
      <c r="Q845" s="36" t="e">
        <f aca="false">IF(AND(SimQ6_EIndex=2,U844=SimQ6_NMax),"Balk",INDEX(SimQ6_EventNames,SimQ6_EIndex))</f>
        <v>#VALUE!</v>
      </c>
      <c r="R845" s="36" t="e">
        <f aca="false">IF(MIN(S844:S844)&lt;1,MATCH(MIN(S844:S844),S844:S844,0),9999)</f>
        <v>#VALUE!</v>
      </c>
      <c r="S845" s="36" t="e">
        <f aca="false">IF(AND(SimQ6_EName="A",SimQ6_NextServe=1),S844+1,IF(AND(SimQ6_EIndex=1,V844=0),MAX(S844-1,0),S844))</f>
        <v>#VALUE!</v>
      </c>
      <c r="T845" s="36" t="e">
        <f aca="false">SUM(S845:S845)</f>
        <v>#VALUE!</v>
      </c>
      <c r="U845" s="36" t="e">
        <f aca="false">IF(SimQ6_EName="A",U844+1,IF(SimQ6_EName="S",U844-1,U844))</f>
        <v>#VALUE!</v>
      </c>
      <c r="V845" s="36" t="e">
        <f aca="false">U845-T845</f>
        <v>#VALUE!</v>
      </c>
      <c r="W845" s="36" t="e">
        <f aca="false">IF(OR(SimQ6_EName="A",SimQ6_EName="Balk"),W844+1,W844)</f>
        <v>#VALUE!</v>
      </c>
      <c r="X845" s="36" t="e">
        <f aca="false">IF(SimQ6_NextArr&gt;1000,999999,INDEX(SimQ6_TBA,SimQ6_NextArr))</f>
        <v>#VALUE!</v>
      </c>
      <c r="Y845" s="36" t="e">
        <f aca="false">IF(OR(AND(SimQ6_EName="A",SimQ6_NextServe&lt;9999),(AND(SimQ6_EName="S",V844&gt;0)),SimQ6_EName="Balk"),Y844+1,Y844)</f>
        <v>#VALUE!</v>
      </c>
      <c r="Z845" s="36" t="e">
        <f aca="false">IF(SimQ6_NextServ&gt;1000,999999,INDEX(SimQ6_TFS,SimQ6_NextServ))</f>
        <v>#VALUE!</v>
      </c>
      <c r="AA845" s="36" t="e">
        <f aca="false">IF(AND(SimQ6_EName="A",SimQ6_NextServe=1),SimQ6_NextTFS+SimQ6_Time,IF(AND(SimQ6_EIndex=1,V844&gt;0),SimQ6_NextTFS+SimQ6_Time,IF(AND(SimQ6_EIndex=1,V844=0),100000,AA844)))</f>
        <v>#VALUE!</v>
      </c>
      <c r="AB845" s="36" t="e">
        <f aca="false">IF(OR(SimQ6_EName="A",SimQ6_EName="Balk"),SimQ6_Time+SimQ6_NextTBA,AB844)</f>
        <v>#VALUE!</v>
      </c>
      <c r="AC845" s="46" t="e">
        <f aca="false">IF(AND(OR(SimQ6_EName="A",SimQ6_EName="Balk"),SimQ6_Time&gt;=SimQ6_Start,SimQ6_Time&lt;=SimQ6_Stop),1,0)</f>
        <v>#VALUE!</v>
      </c>
      <c r="AD845" s="46" t="e">
        <f aca="false">IF(AND(SimQ6_EName="A",SimQ6_Time&gt;=SimQ6_Start,SimQ6_Time&lt;=SimQ6_Stop),1,0)</f>
        <v>#VALUE!</v>
      </c>
    </row>
    <row r="846" customFormat="false" ht="13" hidden="false" customHeight="false" outlineLevel="0" collapsed="false">
      <c r="G846" s="34" t="n">
        <v>841</v>
      </c>
      <c r="H846" s="36" t="e">
        <f aca="false">([1]!RV_rand,-H845)</f>
        <v>#VALUE!</v>
      </c>
      <c r="I846" s="36" t="e">
        <f aca="false">([1]!RV_rand,-I845)</f>
        <v>#VALUE!</v>
      </c>
      <c r="J846" s="36" t="e">
        <f aca="false">MAX(0,([1]!RV_inverse,TBA_6,H846))</f>
        <v>#VALUE!</v>
      </c>
      <c r="K846" s="36" t="e">
        <f aca="false">MAX(0,([1]!RV_inverse,TFS_6,I846))</f>
        <v>#VALUE!</v>
      </c>
      <c r="M846" s="34" t="n">
        <v>841</v>
      </c>
      <c r="N846" s="36" t="e">
        <f aca="false">MIN(AA845:AB845)</f>
        <v>#VALUE!</v>
      </c>
      <c r="O846" s="36" t="e">
        <f aca="false">MAX(MIN(N847,SimQ6_Stop),SimQ6_Start)-MAX(MIN(N846,SimQ6_Stop),SimQ6_Start)</f>
        <v>#VALUE!</v>
      </c>
      <c r="P846" s="36" t="e">
        <f aca="false">MATCH(SimQ6_Time,AA845:AB845,0)</f>
        <v>#VALUE!</v>
      </c>
      <c r="Q846" s="36" t="e">
        <f aca="false">IF(AND(SimQ6_EIndex=2,U845=SimQ6_NMax),"Balk",INDEX(SimQ6_EventNames,SimQ6_EIndex))</f>
        <v>#VALUE!</v>
      </c>
      <c r="R846" s="36" t="e">
        <f aca="false">IF(MIN(S845:S845)&lt;1,MATCH(MIN(S845:S845),S845:S845,0),9999)</f>
        <v>#VALUE!</v>
      </c>
      <c r="S846" s="36" t="e">
        <f aca="false">IF(AND(SimQ6_EName="A",SimQ6_NextServe=1),S845+1,IF(AND(SimQ6_EIndex=1,V845=0),MAX(S845-1,0),S845))</f>
        <v>#VALUE!</v>
      </c>
      <c r="T846" s="36" t="e">
        <f aca="false">SUM(S846:S846)</f>
        <v>#VALUE!</v>
      </c>
      <c r="U846" s="36" t="e">
        <f aca="false">IF(SimQ6_EName="A",U845+1,IF(SimQ6_EName="S",U845-1,U845))</f>
        <v>#VALUE!</v>
      </c>
      <c r="V846" s="36" t="e">
        <f aca="false">U846-T846</f>
        <v>#VALUE!</v>
      </c>
      <c r="W846" s="36" t="e">
        <f aca="false">IF(OR(SimQ6_EName="A",SimQ6_EName="Balk"),W845+1,W845)</f>
        <v>#VALUE!</v>
      </c>
      <c r="X846" s="36" t="e">
        <f aca="false">IF(SimQ6_NextArr&gt;1000,999999,INDEX(SimQ6_TBA,SimQ6_NextArr))</f>
        <v>#VALUE!</v>
      </c>
      <c r="Y846" s="36" t="e">
        <f aca="false">IF(OR(AND(SimQ6_EName="A",SimQ6_NextServe&lt;9999),(AND(SimQ6_EName="S",V845&gt;0)),SimQ6_EName="Balk"),Y845+1,Y845)</f>
        <v>#VALUE!</v>
      </c>
      <c r="Z846" s="36" t="e">
        <f aca="false">IF(SimQ6_NextServ&gt;1000,999999,INDEX(SimQ6_TFS,SimQ6_NextServ))</f>
        <v>#VALUE!</v>
      </c>
      <c r="AA846" s="36" t="e">
        <f aca="false">IF(AND(SimQ6_EName="A",SimQ6_NextServe=1),SimQ6_NextTFS+SimQ6_Time,IF(AND(SimQ6_EIndex=1,V845&gt;0),SimQ6_NextTFS+SimQ6_Time,IF(AND(SimQ6_EIndex=1,V845=0),100000,AA845)))</f>
        <v>#VALUE!</v>
      </c>
      <c r="AB846" s="36" t="e">
        <f aca="false">IF(OR(SimQ6_EName="A",SimQ6_EName="Balk"),SimQ6_Time+SimQ6_NextTBA,AB845)</f>
        <v>#VALUE!</v>
      </c>
      <c r="AC846" s="46" t="e">
        <f aca="false">IF(AND(OR(SimQ6_EName="A",SimQ6_EName="Balk"),SimQ6_Time&gt;=SimQ6_Start,SimQ6_Time&lt;=SimQ6_Stop),1,0)</f>
        <v>#VALUE!</v>
      </c>
      <c r="AD846" s="46" t="e">
        <f aca="false">IF(AND(SimQ6_EName="A",SimQ6_Time&gt;=SimQ6_Start,SimQ6_Time&lt;=SimQ6_Stop),1,0)</f>
        <v>#VALUE!</v>
      </c>
    </row>
    <row r="847" customFormat="false" ht="13" hidden="false" customHeight="false" outlineLevel="0" collapsed="false">
      <c r="G847" s="34" t="n">
        <v>842</v>
      </c>
      <c r="H847" s="36" t="e">
        <f aca="false">([1]!RV_rand,-H846)</f>
        <v>#VALUE!</v>
      </c>
      <c r="I847" s="36" t="e">
        <f aca="false">([1]!RV_rand,-I846)</f>
        <v>#VALUE!</v>
      </c>
      <c r="J847" s="36" t="e">
        <f aca="false">MAX(0,([1]!RV_inverse,TBA_6,H847))</f>
        <v>#VALUE!</v>
      </c>
      <c r="K847" s="36" t="e">
        <f aca="false">MAX(0,([1]!RV_inverse,TFS_6,I847))</f>
        <v>#VALUE!</v>
      </c>
      <c r="M847" s="34" t="n">
        <v>842</v>
      </c>
      <c r="N847" s="36" t="e">
        <f aca="false">MIN(AA846:AB846)</f>
        <v>#VALUE!</v>
      </c>
      <c r="O847" s="36" t="e">
        <f aca="false">MAX(MIN(N848,SimQ6_Stop),SimQ6_Start)-MAX(MIN(N847,SimQ6_Stop),SimQ6_Start)</f>
        <v>#VALUE!</v>
      </c>
      <c r="P847" s="36" t="e">
        <f aca="false">MATCH(SimQ6_Time,AA846:AB846,0)</f>
        <v>#VALUE!</v>
      </c>
      <c r="Q847" s="36" t="e">
        <f aca="false">IF(AND(SimQ6_EIndex=2,U846=SimQ6_NMax),"Balk",INDEX(SimQ6_EventNames,SimQ6_EIndex))</f>
        <v>#VALUE!</v>
      </c>
      <c r="R847" s="36" t="e">
        <f aca="false">IF(MIN(S846:S846)&lt;1,MATCH(MIN(S846:S846),S846:S846,0),9999)</f>
        <v>#VALUE!</v>
      </c>
      <c r="S847" s="36" t="e">
        <f aca="false">IF(AND(SimQ6_EName="A",SimQ6_NextServe=1),S846+1,IF(AND(SimQ6_EIndex=1,V846=0),MAX(S846-1,0),S846))</f>
        <v>#VALUE!</v>
      </c>
      <c r="T847" s="36" t="e">
        <f aca="false">SUM(S847:S847)</f>
        <v>#VALUE!</v>
      </c>
      <c r="U847" s="36" t="e">
        <f aca="false">IF(SimQ6_EName="A",U846+1,IF(SimQ6_EName="S",U846-1,U846))</f>
        <v>#VALUE!</v>
      </c>
      <c r="V847" s="36" t="e">
        <f aca="false">U847-T847</f>
        <v>#VALUE!</v>
      </c>
      <c r="W847" s="36" t="e">
        <f aca="false">IF(OR(SimQ6_EName="A",SimQ6_EName="Balk"),W846+1,W846)</f>
        <v>#VALUE!</v>
      </c>
      <c r="X847" s="36" t="e">
        <f aca="false">IF(SimQ6_NextArr&gt;1000,999999,INDEX(SimQ6_TBA,SimQ6_NextArr))</f>
        <v>#VALUE!</v>
      </c>
      <c r="Y847" s="36" t="e">
        <f aca="false">IF(OR(AND(SimQ6_EName="A",SimQ6_NextServe&lt;9999),(AND(SimQ6_EName="S",V846&gt;0)),SimQ6_EName="Balk"),Y846+1,Y846)</f>
        <v>#VALUE!</v>
      </c>
      <c r="Z847" s="36" t="e">
        <f aca="false">IF(SimQ6_NextServ&gt;1000,999999,INDEX(SimQ6_TFS,SimQ6_NextServ))</f>
        <v>#VALUE!</v>
      </c>
      <c r="AA847" s="36" t="e">
        <f aca="false">IF(AND(SimQ6_EName="A",SimQ6_NextServe=1),SimQ6_NextTFS+SimQ6_Time,IF(AND(SimQ6_EIndex=1,V846&gt;0),SimQ6_NextTFS+SimQ6_Time,IF(AND(SimQ6_EIndex=1,V846=0),100000,AA846)))</f>
        <v>#VALUE!</v>
      </c>
      <c r="AB847" s="36" t="e">
        <f aca="false">IF(OR(SimQ6_EName="A",SimQ6_EName="Balk"),SimQ6_Time+SimQ6_NextTBA,AB846)</f>
        <v>#VALUE!</v>
      </c>
      <c r="AC847" s="46" t="e">
        <f aca="false">IF(AND(OR(SimQ6_EName="A",SimQ6_EName="Balk"),SimQ6_Time&gt;=SimQ6_Start,SimQ6_Time&lt;=SimQ6_Stop),1,0)</f>
        <v>#VALUE!</v>
      </c>
      <c r="AD847" s="46" t="e">
        <f aca="false">IF(AND(SimQ6_EName="A",SimQ6_Time&gt;=SimQ6_Start,SimQ6_Time&lt;=SimQ6_Stop),1,0)</f>
        <v>#VALUE!</v>
      </c>
    </row>
    <row r="848" customFormat="false" ht="13" hidden="false" customHeight="false" outlineLevel="0" collapsed="false">
      <c r="G848" s="34" t="n">
        <v>843</v>
      </c>
      <c r="H848" s="36" t="e">
        <f aca="false">([1]!RV_rand,-H847)</f>
        <v>#VALUE!</v>
      </c>
      <c r="I848" s="36" t="e">
        <f aca="false">([1]!RV_rand,-I847)</f>
        <v>#VALUE!</v>
      </c>
      <c r="J848" s="36" t="e">
        <f aca="false">MAX(0,([1]!RV_inverse,TBA_6,H848))</f>
        <v>#VALUE!</v>
      </c>
      <c r="K848" s="36" t="e">
        <f aca="false">MAX(0,([1]!RV_inverse,TFS_6,I848))</f>
        <v>#VALUE!</v>
      </c>
      <c r="M848" s="34" t="n">
        <v>843</v>
      </c>
      <c r="N848" s="36" t="e">
        <f aca="false">MIN(AA847:AB847)</f>
        <v>#VALUE!</v>
      </c>
      <c r="O848" s="36" t="e">
        <f aca="false">MAX(MIN(N849,SimQ6_Stop),SimQ6_Start)-MAX(MIN(N848,SimQ6_Stop),SimQ6_Start)</f>
        <v>#VALUE!</v>
      </c>
      <c r="P848" s="36" t="e">
        <f aca="false">MATCH(SimQ6_Time,AA847:AB847,0)</f>
        <v>#VALUE!</v>
      </c>
      <c r="Q848" s="36" t="e">
        <f aca="false">IF(AND(SimQ6_EIndex=2,U847=SimQ6_NMax),"Balk",INDEX(SimQ6_EventNames,SimQ6_EIndex))</f>
        <v>#VALUE!</v>
      </c>
      <c r="R848" s="36" t="e">
        <f aca="false">IF(MIN(S847:S847)&lt;1,MATCH(MIN(S847:S847),S847:S847,0),9999)</f>
        <v>#VALUE!</v>
      </c>
      <c r="S848" s="36" t="e">
        <f aca="false">IF(AND(SimQ6_EName="A",SimQ6_NextServe=1),S847+1,IF(AND(SimQ6_EIndex=1,V847=0),MAX(S847-1,0),S847))</f>
        <v>#VALUE!</v>
      </c>
      <c r="T848" s="36" t="e">
        <f aca="false">SUM(S848:S848)</f>
        <v>#VALUE!</v>
      </c>
      <c r="U848" s="36" t="e">
        <f aca="false">IF(SimQ6_EName="A",U847+1,IF(SimQ6_EName="S",U847-1,U847))</f>
        <v>#VALUE!</v>
      </c>
      <c r="V848" s="36" t="e">
        <f aca="false">U848-T848</f>
        <v>#VALUE!</v>
      </c>
      <c r="W848" s="36" t="e">
        <f aca="false">IF(OR(SimQ6_EName="A",SimQ6_EName="Balk"),W847+1,W847)</f>
        <v>#VALUE!</v>
      </c>
      <c r="X848" s="36" t="e">
        <f aca="false">IF(SimQ6_NextArr&gt;1000,999999,INDEX(SimQ6_TBA,SimQ6_NextArr))</f>
        <v>#VALUE!</v>
      </c>
      <c r="Y848" s="36" t="e">
        <f aca="false">IF(OR(AND(SimQ6_EName="A",SimQ6_NextServe&lt;9999),(AND(SimQ6_EName="S",V847&gt;0)),SimQ6_EName="Balk"),Y847+1,Y847)</f>
        <v>#VALUE!</v>
      </c>
      <c r="Z848" s="36" t="e">
        <f aca="false">IF(SimQ6_NextServ&gt;1000,999999,INDEX(SimQ6_TFS,SimQ6_NextServ))</f>
        <v>#VALUE!</v>
      </c>
      <c r="AA848" s="36" t="e">
        <f aca="false">IF(AND(SimQ6_EName="A",SimQ6_NextServe=1),SimQ6_NextTFS+SimQ6_Time,IF(AND(SimQ6_EIndex=1,V847&gt;0),SimQ6_NextTFS+SimQ6_Time,IF(AND(SimQ6_EIndex=1,V847=0),100000,AA847)))</f>
        <v>#VALUE!</v>
      </c>
      <c r="AB848" s="36" t="e">
        <f aca="false">IF(OR(SimQ6_EName="A",SimQ6_EName="Balk"),SimQ6_Time+SimQ6_NextTBA,AB847)</f>
        <v>#VALUE!</v>
      </c>
      <c r="AC848" s="46" t="e">
        <f aca="false">IF(AND(OR(SimQ6_EName="A",SimQ6_EName="Balk"),SimQ6_Time&gt;=SimQ6_Start,SimQ6_Time&lt;=SimQ6_Stop),1,0)</f>
        <v>#VALUE!</v>
      </c>
      <c r="AD848" s="46" t="e">
        <f aca="false">IF(AND(SimQ6_EName="A",SimQ6_Time&gt;=SimQ6_Start,SimQ6_Time&lt;=SimQ6_Stop),1,0)</f>
        <v>#VALUE!</v>
      </c>
    </row>
    <row r="849" customFormat="false" ht="13" hidden="false" customHeight="false" outlineLevel="0" collapsed="false">
      <c r="G849" s="34" t="n">
        <v>844</v>
      </c>
      <c r="H849" s="36" t="e">
        <f aca="false">([1]!RV_rand,-H848)</f>
        <v>#VALUE!</v>
      </c>
      <c r="I849" s="36" t="e">
        <f aca="false">([1]!RV_rand,-I848)</f>
        <v>#VALUE!</v>
      </c>
      <c r="J849" s="36" t="e">
        <f aca="false">MAX(0,([1]!RV_inverse,TBA_6,H849))</f>
        <v>#VALUE!</v>
      </c>
      <c r="K849" s="36" t="e">
        <f aca="false">MAX(0,([1]!RV_inverse,TFS_6,I849))</f>
        <v>#VALUE!</v>
      </c>
      <c r="M849" s="34" t="n">
        <v>844</v>
      </c>
      <c r="N849" s="36" t="e">
        <f aca="false">MIN(AA848:AB848)</f>
        <v>#VALUE!</v>
      </c>
      <c r="O849" s="36" t="e">
        <f aca="false">MAX(MIN(N850,SimQ6_Stop),SimQ6_Start)-MAX(MIN(N849,SimQ6_Stop),SimQ6_Start)</f>
        <v>#VALUE!</v>
      </c>
      <c r="P849" s="36" t="e">
        <f aca="false">MATCH(SimQ6_Time,AA848:AB848,0)</f>
        <v>#VALUE!</v>
      </c>
      <c r="Q849" s="36" t="e">
        <f aca="false">IF(AND(SimQ6_EIndex=2,U848=SimQ6_NMax),"Balk",INDEX(SimQ6_EventNames,SimQ6_EIndex))</f>
        <v>#VALUE!</v>
      </c>
      <c r="R849" s="36" t="e">
        <f aca="false">IF(MIN(S848:S848)&lt;1,MATCH(MIN(S848:S848),S848:S848,0),9999)</f>
        <v>#VALUE!</v>
      </c>
      <c r="S849" s="36" t="e">
        <f aca="false">IF(AND(SimQ6_EName="A",SimQ6_NextServe=1),S848+1,IF(AND(SimQ6_EIndex=1,V848=0),MAX(S848-1,0),S848))</f>
        <v>#VALUE!</v>
      </c>
      <c r="T849" s="36" t="e">
        <f aca="false">SUM(S849:S849)</f>
        <v>#VALUE!</v>
      </c>
      <c r="U849" s="36" t="e">
        <f aca="false">IF(SimQ6_EName="A",U848+1,IF(SimQ6_EName="S",U848-1,U848))</f>
        <v>#VALUE!</v>
      </c>
      <c r="V849" s="36" t="e">
        <f aca="false">U849-T849</f>
        <v>#VALUE!</v>
      </c>
      <c r="W849" s="36" t="e">
        <f aca="false">IF(OR(SimQ6_EName="A",SimQ6_EName="Balk"),W848+1,W848)</f>
        <v>#VALUE!</v>
      </c>
      <c r="X849" s="36" t="e">
        <f aca="false">IF(SimQ6_NextArr&gt;1000,999999,INDEX(SimQ6_TBA,SimQ6_NextArr))</f>
        <v>#VALUE!</v>
      </c>
      <c r="Y849" s="36" t="e">
        <f aca="false">IF(OR(AND(SimQ6_EName="A",SimQ6_NextServe&lt;9999),(AND(SimQ6_EName="S",V848&gt;0)),SimQ6_EName="Balk"),Y848+1,Y848)</f>
        <v>#VALUE!</v>
      </c>
      <c r="Z849" s="36" t="e">
        <f aca="false">IF(SimQ6_NextServ&gt;1000,999999,INDEX(SimQ6_TFS,SimQ6_NextServ))</f>
        <v>#VALUE!</v>
      </c>
      <c r="AA849" s="36" t="e">
        <f aca="false">IF(AND(SimQ6_EName="A",SimQ6_NextServe=1),SimQ6_NextTFS+SimQ6_Time,IF(AND(SimQ6_EIndex=1,V848&gt;0),SimQ6_NextTFS+SimQ6_Time,IF(AND(SimQ6_EIndex=1,V848=0),100000,AA848)))</f>
        <v>#VALUE!</v>
      </c>
      <c r="AB849" s="36" t="e">
        <f aca="false">IF(OR(SimQ6_EName="A",SimQ6_EName="Balk"),SimQ6_Time+SimQ6_NextTBA,AB848)</f>
        <v>#VALUE!</v>
      </c>
      <c r="AC849" s="46" t="e">
        <f aca="false">IF(AND(OR(SimQ6_EName="A",SimQ6_EName="Balk"),SimQ6_Time&gt;=SimQ6_Start,SimQ6_Time&lt;=SimQ6_Stop),1,0)</f>
        <v>#VALUE!</v>
      </c>
      <c r="AD849" s="46" t="e">
        <f aca="false">IF(AND(SimQ6_EName="A",SimQ6_Time&gt;=SimQ6_Start,SimQ6_Time&lt;=SimQ6_Stop),1,0)</f>
        <v>#VALUE!</v>
      </c>
    </row>
    <row r="850" customFormat="false" ht="13" hidden="false" customHeight="false" outlineLevel="0" collapsed="false">
      <c r="G850" s="34" t="n">
        <v>845</v>
      </c>
      <c r="H850" s="36" t="e">
        <f aca="false">([1]!RV_rand,-H849)</f>
        <v>#VALUE!</v>
      </c>
      <c r="I850" s="36" t="e">
        <f aca="false">([1]!RV_rand,-I849)</f>
        <v>#VALUE!</v>
      </c>
      <c r="J850" s="36" t="e">
        <f aca="false">MAX(0,([1]!RV_inverse,TBA_6,H850))</f>
        <v>#VALUE!</v>
      </c>
      <c r="K850" s="36" t="e">
        <f aca="false">MAX(0,([1]!RV_inverse,TFS_6,I850))</f>
        <v>#VALUE!</v>
      </c>
      <c r="M850" s="34" t="n">
        <v>845</v>
      </c>
      <c r="N850" s="36" t="e">
        <f aca="false">MIN(AA849:AB849)</f>
        <v>#VALUE!</v>
      </c>
      <c r="O850" s="36" t="e">
        <f aca="false">MAX(MIN(N851,SimQ6_Stop),SimQ6_Start)-MAX(MIN(N850,SimQ6_Stop),SimQ6_Start)</f>
        <v>#VALUE!</v>
      </c>
      <c r="P850" s="36" t="e">
        <f aca="false">MATCH(SimQ6_Time,AA849:AB849,0)</f>
        <v>#VALUE!</v>
      </c>
      <c r="Q850" s="36" t="e">
        <f aca="false">IF(AND(SimQ6_EIndex=2,U849=SimQ6_NMax),"Balk",INDEX(SimQ6_EventNames,SimQ6_EIndex))</f>
        <v>#VALUE!</v>
      </c>
      <c r="R850" s="36" t="e">
        <f aca="false">IF(MIN(S849:S849)&lt;1,MATCH(MIN(S849:S849),S849:S849,0),9999)</f>
        <v>#VALUE!</v>
      </c>
      <c r="S850" s="36" t="e">
        <f aca="false">IF(AND(SimQ6_EName="A",SimQ6_NextServe=1),S849+1,IF(AND(SimQ6_EIndex=1,V849=0),MAX(S849-1,0),S849))</f>
        <v>#VALUE!</v>
      </c>
      <c r="T850" s="36" t="e">
        <f aca="false">SUM(S850:S850)</f>
        <v>#VALUE!</v>
      </c>
      <c r="U850" s="36" t="e">
        <f aca="false">IF(SimQ6_EName="A",U849+1,IF(SimQ6_EName="S",U849-1,U849))</f>
        <v>#VALUE!</v>
      </c>
      <c r="V850" s="36" t="e">
        <f aca="false">U850-T850</f>
        <v>#VALUE!</v>
      </c>
      <c r="W850" s="36" t="e">
        <f aca="false">IF(OR(SimQ6_EName="A",SimQ6_EName="Balk"),W849+1,W849)</f>
        <v>#VALUE!</v>
      </c>
      <c r="X850" s="36" t="e">
        <f aca="false">IF(SimQ6_NextArr&gt;1000,999999,INDEX(SimQ6_TBA,SimQ6_NextArr))</f>
        <v>#VALUE!</v>
      </c>
      <c r="Y850" s="36" t="e">
        <f aca="false">IF(OR(AND(SimQ6_EName="A",SimQ6_NextServe&lt;9999),(AND(SimQ6_EName="S",V849&gt;0)),SimQ6_EName="Balk"),Y849+1,Y849)</f>
        <v>#VALUE!</v>
      </c>
      <c r="Z850" s="36" t="e">
        <f aca="false">IF(SimQ6_NextServ&gt;1000,999999,INDEX(SimQ6_TFS,SimQ6_NextServ))</f>
        <v>#VALUE!</v>
      </c>
      <c r="AA850" s="36" t="e">
        <f aca="false">IF(AND(SimQ6_EName="A",SimQ6_NextServe=1),SimQ6_NextTFS+SimQ6_Time,IF(AND(SimQ6_EIndex=1,V849&gt;0),SimQ6_NextTFS+SimQ6_Time,IF(AND(SimQ6_EIndex=1,V849=0),100000,AA849)))</f>
        <v>#VALUE!</v>
      </c>
      <c r="AB850" s="36" t="e">
        <f aca="false">IF(OR(SimQ6_EName="A",SimQ6_EName="Balk"),SimQ6_Time+SimQ6_NextTBA,AB849)</f>
        <v>#VALUE!</v>
      </c>
      <c r="AC850" s="46" t="e">
        <f aca="false">IF(AND(OR(SimQ6_EName="A",SimQ6_EName="Balk"),SimQ6_Time&gt;=SimQ6_Start,SimQ6_Time&lt;=SimQ6_Stop),1,0)</f>
        <v>#VALUE!</v>
      </c>
      <c r="AD850" s="46" t="e">
        <f aca="false">IF(AND(SimQ6_EName="A",SimQ6_Time&gt;=SimQ6_Start,SimQ6_Time&lt;=SimQ6_Stop),1,0)</f>
        <v>#VALUE!</v>
      </c>
    </row>
    <row r="851" customFormat="false" ht="13" hidden="false" customHeight="false" outlineLevel="0" collapsed="false">
      <c r="G851" s="34" t="n">
        <v>846</v>
      </c>
      <c r="H851" s="36" t="e">
        <f aca="false">([1]!RV_rand,-H850)</f>
        <v>#VALUE!</v>
      </c>
      <c r="I851" s="36" t="e">
        <f aca="false">([1]!RV_rand,-I850)</f>
        <v>#VALUE!</v>
      </c>
      <c r="J851" s="36" t="e">
        <f aca="false">MAX(0,([1]!RV_inverse,TBA_6,H851))</f>
        <v>#VALUE!</v>
      </c>
      <c r="K851" s="36" t="e">
        <f aca="false">MAX(0,([1]!RV_inverse,TFS_6,I851))</f>
        <v>#VALUE!</v>
      </c>
      <c r="M851" s="34" t="n">
        <v>846</v>
      </c>
      <c r="N851" s="36" t="e">
        <f aca="false">MIN(AA850:AB850)</f>
        <v>#VALUE!</v>
      </c>
      <c r="O851" s="36" t="e">
        <f aca="false">MAX(MIN(N852,SimQ6_Stop),SimQ6_Start)-MAX(MIN(N851,SimQ6_Stop),SimQ6_Start)</f>
        <v>#VALUE!</v>
      </c>
      <c r="P851" s="36" t="e">
        <f aca="false">MATCH(SimQ6_Time,AA850:AB850,0)</f>
        <v>#VALUE!</v>
      </c>
      <c r="Q851" s="36" t="e">
        <f aca="false">IF(AND(SimQ6_EIndex=2,U850=SimQ6_NMax),"Balk",INDEX(SimQ6_EventNames,SimQ6_EIndex))</f>
        <v>#VALUE!</v>
      </c>
      <c r="R851" s="36" t="e">
        <f aca="false">IF(MIN(S850:S850)&lt;1,MATCH(MIN(S850:S850),S850:S850,0),9999)</f>
        <v>#VALUE!</v>
      </c>
      <c r="S851" s="36" t="e">
        <f aca="false">IF(AND(SimQ6_EName="A",SimQ6_NextServe=1),S850+1,IF(AND(SimQ6_EIndex=1,V850=0),MAX(S850-1,0),S850))</f>
        <v>#VALUE!</v>
      </c>
      <c r="T851" s="36" t="e">
        <f aca="false">SUM(S851:S851)</f>
        <v>#VALUE!</v>
      </c>
      <c r="U851" s="36" t="e">
        <f aca="false">IF(SimQ6_EName="A",U850+1,IF(SimQ6_EName="S",U850-1,U850))</f>
        <v>#VALUE!</v>
      </c>
      <c r="V851" s="36" t="e">
        <f aca="false">U851-T851</f>
        <v>#VALUE!</v>
      </c>
      <c r="W851" s="36" t="e">
        <f aca="false">IF(OR(SimQ6_EName="A",SimQ6_EName="Balk"),W850+1,W850)</f>
        <v>#VALUE!</v>
      </c>
      <c r="X851" s="36" t="e">
        <f aca="false">IF(SimQ6_NextArr&gt;1000,999999,INDEX(SimQ6_TBA,SimQ6_NextArr))</f>
        <v>#VALUE!</v>
      </c>
      <c r="Y851" s="36" t="e">
        <f aca="false">IF(OR(AND(SimQ6_EName="A",SimQ6_NextServe&lt;9999),(AND(SimQ6_EName="S",V850&gt;0)),SimQ6_EName="Balk"),Y850+1,Y850)</f>
        <v>#VALUE!</v>
      </c>
      <c r="Z851" s="36" t="e">
        <f aca="false">IF(SimQ6_NextServ&gt;1000,999999,INDEX(SimQ6_TFS,SimQ6_NextServ))</f>
        <v>#VALUE!</v>
      </c>
      <c r="AA851" s="36" t="e">
        <f aca="false">IF(AND(SimQ6_EName="A",SimQ6_NextServe=1),SimQ6_NextTFS+SimQ6_Time,IF(AND(SimQ6_EIndex=1,V850&gt;0),SimQ6_NextTFS+SimQ6_Time,IF(AND(SimQ6_EIndex=1,V850=0),100000,AA850)))</f>
        <v>#VALUE!</v>
      </c>
      <c r="AB851" s="36" t="e">
        <f aca="false">IF(OR(SimQ6_EName="A",SimQ6_EName="Balk"),SimQ6_Time+SimQ6_NextTBA,AB850)</f>
        <v>#VALUE!</v>
      </c>
      <c r="AC851" s="46" t="e">
        <f aca="false">IF(AND(OR(SimQ6_EName="A",SimQ6_EName="Balk"),SimQ6_Time&gt;=SimQ6_Start,SimQ6_Time&lt;=SimQ6_Stop),1,0)</f>
        <v>#VALUE!</v>
      </c>
      <c r="AD851" s="46" t="e">
        <f aca="false">IF(AND(SimQ6_EName="A",SimQ6_Time&gt;=SimQ6_Start,SimQ6_Time&lt;=SimQ6_Stop),1,0)</f>
        <v>#VALUE!</v>
      </c>
    </row>
    <row r="852" customFormat="false" ht="13" hidden="false" customHeight="false" outlineLevel="0" collapsed="false">
      <c r="G852" s="34" t="n">
        <v>847</v>
      </c>
      <c r="H852" s="36" t="e">
        <f aca="false">([1]!RV_rand,-H851)</f>
        <v>#VALUE!</v>
      </c>
      <c r="I852" s="36" t="e">
        <f aca="false">([1]!RV_rand,-I851)</f>
        <v>#VALUE!</v>
      </c>
      <c r="J852" s="36" t="e">
        <f aca="false">MAX(0,([1]!RV_inverse,TBA_6,H852))</f>
        <v>#VALUE!</v>
      </c>
      <c r="K852" s="36" t="e">
        <f aca="false">MAX(0,([1]!RV_inverse,TFS_6,I852))</f>
        <v>#VALUE!</v>
      </c>
      <c r="M852" s="34" t="n">
        <v>847</v>
      </c>
      <c r="N852" s="36" t="e">
        <f aca="false">MIN(AA851:AB851)</f>
        <v>#VALUE!</v>
      </c>
      <c r="O852" s="36" t="e">
        <f aca="false">MAX(MIN(N853,SimQ6_Stop),SimQ6_Start)-MAX(MIN(N852,SimQ6_Stop),SimQ6_Start)</f>
        <v>#VALUE!</v>
      </c>
      <c r="P852" s="36" t="e">
        <f aca="false">MATCH(SimQ6_Time,AA851:AB851,0)</f>
        <v>#VALUE!</v>
      </c>
      <c r="Q852" s="36" t="e">
        <f aca="false">IF(AND(SimQ6_EIndex=2,U851=SimQ6_NMax),"Balk",INDEX(SimQ6_EventNames,SimQ6_EIndex))</f>
        <v>#VALUE!</v>
      </c>
      <c r="R852" s="36" t="e">
        <f aca="false">IF(MIN(S851:S851)&lt;1,MATCH(MIN(S851:S851),S851:S851,0),9999)</f>
        <v>#VALUE!</v>
      </c>
      <c r="S852" s="36" t="e">
        <f aca="false">IF(AND(SimQ6_EName="A",SimQ6_NextServe=1),S851+1,IF(AND(SimQ6_EIndex=1,V851=0),MAX(S851-1,0),S851))</f>
        <v>#VALUE!</v>
      </c>
      <c r="T852" s="36" t="e">
        <f aca="false">SUM(S852:S852)</f>
        <v>#VALUE!</v>
      </c>
      <c r="U852" s="36" t="e">
        <f aca="false">IF(SimQ6_EName="A",U851+1,IF(SimQ6_EName="S",U851-1,U851))</f>
        <v>#VALUE!</v>
      </c>
      <c r="V852" s="36" t="e">
        <f aca="false">U852-T852</f>
        <v>#VALUE!</v>
      </c>
      <c r="W852" s="36" t="e">
        <f aca="false">IF(OR(SimQ6_EName="A",SimQ6_EName="Balk"),W851+1,W851)</f>
        <v>#VALUE!</v>
      </c>
      <c r="X852" s="36" t="e">
        <f aca="false">IF(SimQ6_NextArr&gt;1000,999999,INDEX(SimQ6_TBA,SimQ6_NextArr))</f>
        <v>#VALUE!</v>
      </c>
      <c r="Y852" s="36" t="e">
        <f aca="false">IF(OR(AND(SimQ6_EName="A",SimQ6_NextServe&lt;9999),(AND(SimQ6_EName="S",V851&gt;0)),SimQ6_EName="Balk"),Y851+1,Y851)</f>
        <v>#VALUE!</v>
      </c>
      <c r="Z852" s="36" t="e">
        <f aca="false">IF(SimQ6_NextServ&gt;1000,999999,INDEX(SimQ6_TFS,SimQ6_NextServ))</f>
        <v>#VALUE!</v>
      </c>
      <c r="AA852" s="36" t="e">
        <f aca="false">IF(AND(SimQ6_EName="A",SimQ6_NextServe=1),SimQ6_NextTFS+SimQ6_Time,IF(AND(SimQ6_EIndex=1,V851&gt;0),SimQ6_NextTFS+SimQ6_Time,IF(AND(SimQ6_EIndex=1,V851=0),100000,AA851)))</f>
        <v>#VALUE!</v>
      </c>
      <c r="AB852" s="36" t="e">
        <f aca="false">IF(OR(SimQ6_EName="A",SimQ6_EName="Balk"),SimQ6_Time+SimQ6_NextTBA,AB851)</f>
        <v>#VALUE!</v>
      </c>
      <c r="AC852" s="46" t="e">
        <f aca="false">IF(AND(OR(SimQ6_EName="A",SimQ6_EName="Balk"),SimQ6_Time&gt;=SimQ6_Start,SimQ6_Time&lt;=SimQ6_Stop),1,0)</f>
        <v>#VALUE!</v>
      </c>
      <c r="AD852" s="46" t="e">
        <f aca="false">IF(AND(SimQ6_EName="A",SimQ6_Time&gt;=SimQ6_Start,SimQ6_Time&lt;=SimQ6_Stop),1,0)</f>
        <v>#VALUE!</v>
      </c>
    </row>
    <row r="853" customFormat="false" ht="13" hidden="false" customHeight="false" outlineLevel="0" collapsed="false">
      <c r="G853" s="34" t="n">
        <v>848</v>
      </c>
      <c r="H853" s="36" t="e">
        <f aca="false">([1]!RV_rand,-H852)</f>
        <v>#VALUE!</v>
      </c>
      <c r="I853" s="36" t="e">
        <f aca="false">([1]!RV_rand,-I852)</f>
        <v>#VALUE!</v>
      </c>
      <c r="J853" s="36" t="e">
        <f aca="false">MAX(0,([1]!RV_inverse,TBA_6,H853))</f>
        <v>#VALUE!</v>
      </c>
      <c r="K853" s="36" t="e">
        <f aca="false">MAX(0,([1]!RV_inverse,TFS_6,I853))</f>
        <v>#VALUE!</v>
      </c>
      <c r="M853" s="34" t="n">
        <v>848</v>
      </c>
      <c r="N853" s="36" t="e">
        <f aca="false">MIN(AA852:AB852)</f>
        <v>#VALUE!</v>
      </c>
      <c r="O853" s="36" t="e">
        <f aca="false">MAX(MIN(N854,SimQ6_Stop),SimQ6_Start)-MAX(MIN(N853,SimQ6_Stop),SimQ6_Start)</f>
        <v>#VALUE!</v>
      </c>
      <c r="P853" s="36" t="e">
        <f aca="false">MATCH(SimQ6_Time,AA852:AB852,0)</f>
        <v>#VALUE!</v>
      </c>
      <c r="Q853" s="36" t="e">
        <f aca="false">IF(AND(SimQ6_EIndex=2,U852=SimQ6_NMax),"Balk",INDEX(SimQ6_EventNames,SimQ6_EIndex))</f>
        <v>#VALUE!</v>
      </c>
      <c r="R853" s="36" t="e">
        <f aca="false">IF(MIN(S852:S852)&lt;1,MATCH(MIN(S852:S852),S852:S852,0),9999)</f>
        <v>#VALUE!</v>
      </c>
      <c r="S853" s="36" t="e">
        <f aca="false">IF(AND(SimQ6_EName="A",SimQ6_NextServe=1),S852+1,IF(AND(SimQ6_EIndex=1,V852=0),MAX(S852-1,0),S852))</f>
        <v>#VALUE!</v>
      </c>
      <c r="T853" s="36" t="e">
        <f aca="false">SUM(S853:S853)</f>
        <v>#VALUE!</v>
      </c>
      <c r="U853" s="36" t="e">
        <f aca="false">IF(SimQ6_EName="A",U852+1,IF(SimQ6_EName="S",U852-1,U852))</f>
        <v>#VALUE!</v>
      </c>
      <c r="V853" s="36" t="e">
        <f aca="false">U853-T853</f>
        <v>#VALUE!</v>
      </c>
      <c r="W853" s="36" t="e">
        <f aca="false">IF(OR(SimQ6_EName="A",SimQ6_EName="Balk"),W852+1,W852)</f>
        <v>#VALUE!</v>
      </c>
      <c r="X853" s="36" t="e">
        <f aca="false">IF(SimQ6_NextArr&gt;1000,999999,INDEX(SimQ6_TBA,SimQ6_NextArr))</f>
        <v>#VALUE!</v>
      </c>
      <c r="Y853" s="36" t="e">
        <f aca="false">IF(OR(AND(SimQ6_EName="A",SimQ6_NextServe&lt;9999),(AND(SimQ6_EName="S",V852&gt;0)),SimQ6_EName="Balk"),Y852+1,Y852)</f>
        <v>#VALUE!</v>
      </c>
      <c r="Z853" s="36" t="e">
        <f aca="false">IF(SimQ6_NextServ&gt;1000,999999,INDEX(SimQ6_TFS,SimQ6_NextServ))</f>
        <v>#VALUE!</v>
      </c>
      <c r="AA853" s="36" t="e">
        <f aca="false">IF(AND(SimQ6_EName="A",SimQ6_NextServe=1),SimQ6_NextTFS+SimQ6_Time,IF(AND(SimQ6_EIndex=1,V852&gt;0),SimQ6_NextTFS+SimQ6_Time,IF(AND(SimQ6_EIndex=1,V852=0),100000,AA852)))</f>
        <v>#VALUE!</v>
      </c>
      <c r="AB853" s="36" t="e">
        <f aca="false">IF(OR(SimQ6_EName="A",SimQ6_EName="Balk"),SimQ6_Time+SimQ6_NextTBA,AB852)</f>
        <v>#VALUE!</v>
      </c>
      <c r="AC853" s="46" t="e">
        <f aca="false">IF(AND(OR(SimQ6_EName="A",SimQ6_EName="Balk"),SimQ6_Time&gt;=SimQ6_Start,SimQ6_Time&lt;=SimQ6_Stop),1,0)</f>
        <v>#VALUE!</v>
      </c>
      <c r="AD853" s="46" t="e">
        <f aca="false">IF(AND(SimQ6_EName="A",SimQ6_Time&gt;=SimQ6_Start,SimQ6_Time&lt;=SimQ6_Stop),1,0)</f>
        <v>#VALUE!</v>
      </c>
    </row>
    <row r="854" customFormat="false" ht="13" hidden="false" customHeight="false" outlineLevel="0" collapsed="false">
      <c r="G854" s="34" t="n">
        <v>849</v>
      </c>
      <c r="H854" s="36" t="e">
        <f aca="false">([1]!RV_rand,-H853)</f>
        <v>#VALUE!</v>
      </c>
      <c r="I854" s="36" t="e">
        <f aca="false">([1]!RV_rand,-I853)</f>
        <v>#VALUE!</v>
      </c>
      <c r="J854" s="36" t="e">
        <f aca="false">MAX(0,([1]!RV_inverse,TBA_6,H854))</f>
        <v>#VALUE!</v>
      </c>
      <c r="K854" s="36" t="e">
        <f aca="false">MAX(0,([1]!RV_inverse,TFS_6,I854))</f>
        <v>#VALUE!</v>
      </c>
      <c r="M854" s="34" t="n">
        <v>849</v>
      </c>
      <c r="N854" s="36" t="e">
        <f aca="false">MIN(AA853:AB853)</f>
        <v>#VALUE!</v>
      </c>
      <c r="O854" s="36" t="e">
        <f aca="false">MAX(MIN(N855,SimQ6_Stop),SimQ6_Start)-MAX(MIN(N854,SimQ6_Stop),SimQ6_Start)</f>
        <v>#VALUE!</v>
      </c>
      <c r="P854" s="36" t="e">
        <f aca="false">MATCH(SimQ6_Time,AA853:AB853,0)</f>
        <v>#VALUE!</v>
      </c>
      <c r="Q854" s="36" t="e">
        <f aca="false">IF(AND(SimQ6_EIndex=2,U853=SimQ6_NMax),"Balk",INDEX(SimQ6_EventNames,SimQ6_EIndex))</f>
        <v>#VALUE!</v>
      </c>
      <c r="R854" s="36" t="e">
        <f aca="false">IF(MIN(S853:S853)&lt;1,MATCH(MIN(S853:S853),S853:S853,0),9999)</f>
        <v>#VALUE!</v>
      </c>
      <c r="S854" s="36" t="e">
        <f aca="false">IF(AND(SimQ6_EName="A",SimQ6_NextServe=1),S853+1,IF(AND(SimQ6_EIndex=1,V853=0),MAX(S853-1,0),S853))</f>
        <v>#VALUE!</v>
      </c>
      <c r="T854" s="36" t="e">
        <f aca="false">SUM(S854:S854)</f>
        <v>#VALUE!</v>
      </c>
      <c r="U854" s="36" t="e">
        <f aca="false">IF(SimQ6_EName="A",U853+1,IF(SimQ6_EName="S",U853-1,U853))</f>
        <v>#VALUE!</v>
      </c>
      <c r="V854" s="36" t="e">
        <f aca="false">U854-T854</f>
        <v>#VALUE!</v>
      </c>
      <c r="W854" s="36" t="e">
        <f aca="false">IF(OR(SimQ6_EName="A",SimQ6_EName="Balk"),W853+1,W853)</f>
        <v>#VALUE!</v>
      </c>
      <c r="X854" s="36" t="e">
        <f aca="false">IF(SimQ6_NextArr&gt;1000,999999,INDEX(SimQ6_TBA,SimQ6_NextArr))</f>
        <v>#VALUE!</v>
      </c>
      <c r="Y854" s="36" t="e">
        <f aca="false">IF(OR(AND(SimQ6_EName="A",SimQ6_NextServe&lt;9999),(AND(SimQ6_EName="S",V853&gt;0)),SimQ6_EName="Balk"),Y853+1,Y853)</f>
        <v>#VALUE!</v>
      </c>
      <c r="Z854" s="36" t="e">
        <f aca="false">IF(SimQ6_NextServ&gt;1000,999999,INDEX(SimQ6_TFS,SimQ6_NextServ))</f>
        <v>#VALUE!</v>
      </c>
      <c r="AA854" s="36" t="e">
        <f aca="false">IF(AND(SimQ6_EName="A",SimQ6_NextServe=1),SimQ6_NextTFS+SimQ6_Time,IF(AND(SimQ6_EIndex=1,V853&gt;0),SimQ6_NextTFS+SimQ6_Time,IF(AND(SimQ6_EIndex=1,V853=0),100000,AA853)))</f>
        <v>#VALUE!</v>
      </c>
      <c r="AB854" s="36" t="e">
        <f aca="false">IF(OR(SimQ6_EName="A",SimQ6_EName="Balk"),SimQ6_Time+SimQ6_NextTBA,AB853)</f>
        <v>#VALUE!</v>
      </c>
      <c r="AC854" s="46" t="e">
        <f aca="false">IF(AND(OR(SimQ6_EName="A",SimQ6_EName="Balk"),SimQ6_Time&gt;=SimQ6_Start,SimQ6_Time&lt;=SimQ6_Stop),1,0)</f>
        <v>#VALUE!</v>
      </c>
      <c r="AD854" s="46" t="e">
        <f aca="false">IF(AND(SimQ6_EName="A",SimQ6_Time&gt;=SimQ6_Start,SimQ6_Time&lt;=SimQ6_Stop),1,0)</f>
        <v>#VALUE!</v>
      </c>
    </row>
    <row r="855" customFormat="false" ht="13" hidden="false" customHeight="false" outlineLevel="0" collapsed="false">
      <c r="G855" s="34" t="n">
        <v>850</v>
      </c>
      <c r="H855" s="36" t="e">
        <f aca="false">([1]!RV_rand,-H854)</f>
        <v>#VALUE!</v>
      </c>
      <c r="I855" s="36" t="e">
        <f aca="false">([1]!RV_rand,-I854)</f>
        <v>#VALUE!</v>
      </c>
      <c r="J855" s="36" t="e">
        <f aca="false">MAX(0,([1]!RV_inverse,TBA_6,H855))</f>
        <v>#VALUE!</v>
      </c>
      <c r="K855" s="36" t="e">
        <f aca="false">MAX(0,([1]!RV_inverse,TFS_6,I855))</f>
        <v>#VALUE!</v>
      </c>
      <c r="M855" s="34" t="n">
        <v>850</v>
      </c>
      <c r="N855" s="36" t="e">
        <f aca="false">MIN(AA854:AB854)</f>
        <v>#VALUE!</v>
      </c>
      <c r="O855" s="36" t="e">
        <f aca="false">MAX(MIN(N856,SimQ6_Stop),SimQ6_Start)-MAX(MIN(N855,SimQ6_Stop),SimQ6_Start)</f>
        <v>#VALUE!</v>
      </c>
      <c r="P855" s="36" t="e">
        <f aca="false">MATCH(SimQ6_Time,AA854:AB854,0)</f>
        <v>#VALUE!</v>
      </c>
      <c r="Q855" s="36" t="e">
        <f aca="false">IF(AND(SimQ6_EIndex=2,U854=SimQ6_NMax),"Balk",INDEX(SimQ6_EventNames,SimQ6_EIndex))</f>
        <v>#VALUE!</v>
      </c>
      <c r="R855" s="36" t="e">
        <f aca="false">IF(MIN(S854:S854)&lt;1,MATCH(MIN(S854:S854),S854:S854,0),9999)</f>
        <v>#VALUE!</v>
      </c>
      <c r="S855" s="36" t="e">
        <f aca="false">IF(AND(SimQ6_EName="A",SimQ6_NextServe=1),S854+1,IF(AND(SimQ6_EIndex=1,V854=0),MAX(S854-1,0),S854))</f>
        <v>#VALUE!</v>
      </c>
      <c r="T855" s="36" t="e">
        <f aca="false">SUM(S855:S855)</f>
        <v>#VALUE!</v>
      </c>
      <c r="U855" s="36" t="e">
        <f aca="false">IF(SimQ6_EName="A",U854+1,IF(SimQ6_EName="S",U854-1,U854))</f>
        <v>#VALUE!</v>
      </c>
      <c r="V855" s="36" t="e">
        <f aca="false">U855-T855</f>
        <v>#VALUE!</v>
      </c>
      <c r="W855" s="36" t="e">
        <f aca="false">IF(OR(SimQ6_EName="A",SimQ6_EName="Balk"),W854+1,W854)</f>
        <v>#VALUE!</v>
      </c>
      <c r="X855" s="36" t="e">
        <f aca="false">IF(SimQ6_NextArr&gt;1000,999999,INDEX(SimQ6_TBA,SimQ6_NextArr))</f>
        <v>#VALUE!</v>
      </c>
      <c r="Y855" s="36" t="e">
        <f aca="false">IF(OR(AND(SimQ6_EName="A",SimQ6_NextServe&lt;9999),(AND(SimQ6_EName="S",V854&gt;0)),SimQ6_EName="Balk"),Y854+1,Y854)</f>
        <v>#VALUE!</v>
      </c>
      <c r="Z855" s="36" t="e">
        <f aca="false">IF(SimQ6_NextServ&gt;1000,999999,INDEX(SimQ6_TFS,SimQ6_NextServ))</f>
        <v>#VALUE!</v>
      </c>
      <c r="AA855" s="36" t="e">
        <f aca="false">IF(AND(SimQ6_EName="A",SimQ6_NextServe=1),SimQ6_NextTFS+SimQ6_Time,IF(AND(SimQ6_EIndex=1,V854&gt;0),SimQ6_NextTFS+SimQ6_Time,IF(AND(SimQ6_EIndex=1,V854=0),100000,AA854)))</f>
        <v>#VALUE!</v>
      </c>
      <c r="AB855" s="36" t="e">
        <f aca="false">IF(OR(SimQ6_EName="A",SimQ6_EName="Balk"),SimQ6_Time+SimQ6_NextTBA,AB854)</f>
        <v>#VALUE!</v>
      </c>
      <c r="AC855" s="46" t="e">
        <f aca="false">IF(AND(OR(SimQ6_EName="A",SimQ6_EName="Balk"),SimQ6_Time&gt;=SimQ6_Start,SimQ6_Time&lt;=SimQ6_Stop),1,0)</f>
        <v>#VALUE!</v>
      </c>
      <c r="AD855" s="46" t="e">
        <f aca="false">IF(AND(SimQ6_EName="A",SimQ6_Time&gt;=SimQ6_Start,SimQ6_Time&lt;=SimQ6_Stop),1,0)</f>
        <v>#VALUE!</v>
      </c>
    </row>
    <row r="856" customFormat="false" ht="13" hidden="false" customHeight="false" outlineLevel="0" collapsed="false">
      <c r="G856" s="34" t="n">
        <v>851</v>
      </c>
      <c r="H856" s="36" t="e">
        <f aca="false">([1]!RV_rand,-H855)</f>
        <v>#VALUE!</v>
      </c>
      <c r="I856" s="36" t="e">
        <f aca="false">([1]!RV_rand,-I855)</f>
        <v>#VALUE!</v>
      </c>
      <c r="J856" s="36" t="e">
        <f aca="false">MAX(0,([1]!RV_inverse,TBA_6,H856))</f>
        <v>#VALUE!</v>
      </c>
      <c r="K856" s="36" t="e">
        <f aca="false">MAX(0,([1]!RV_inverse,TFS_6,I856))</f>
        <v>#VALUE!</v>
      </c>
      <c r="M856" s="34" t="n">
        <v>851</v>
      </c>
      <c r="N856" s="36" t="e">
        <f aca="false">MIN(AA855:AB855)</f>
        <v>#VALUE!</v>
      </c>
      <c r="O856" s="36" t="e">
        <f aca="false">MAX(MIN(N857,SimQ6_Stop),SimQ6_Start)-MAX(MIN(N856,SimQ6_Stop),SimQ6_Start)</f>
        <v>#VALUE!</v>
      </c>
      <c r="P856" s="36" t="e">
        <f aca="false">MATCH(SimQ6_Time,AA855:AB855,0)</f>
        <v>#VALUE!</v>
      </c>
      <c r="Q856" s="36" t="e">
        <f aca="false">IF(AND(SimQ6_EIndex=2,U855=SimQ6_NMax),"Balk",INDEX(SimQ6_EventNames,SimQ6_EIndex))</f>
        <v>#VALUE!</v>
      </c>
      <c r="R856" s="36" t="e">
        <f aca="false">IF(MIN(S855:S855)&lt;1,MATCH(MIN(S855:S855),S855:S855,0),9999)</f>
        <v>#VALUE!</v>
      </c>
      <c r="S856" s="36" t="e">
        <f aca="false">IF(AND(SimQ6_EName="A",SimQ6_NextServe=1),S855+1,IF(AND(SimQ6_EIndex=1,V855=0),MAX(S855-1,0),S855))</f>
        <v>#VALUE!</v>
      </c>
      <c r="T856" s="36" t="e">
        <f aca="false">SUM(S856:S856)</f>
        <v>#VALUE!</v>
      </c>
      <c r="U856" s="36" t="e">
        <f aca="false">IF(SimQ6_EName="A",U855+1,IF(SimQ6_EName="S",U855-1,U855))</f>
        <v>#VALUE!</v>
      </c>
      <c r="V856" s="36" t="e">
        <f aca="false">U856-T856</f>
        <v>#VALUE!</v>
      </c>
      <c r="W856" s="36" t="e">
        <f aca="false">IF(OR(SimQ6_EName="A",SimQ6_EName="Balk"),W855+1,W855)</f>
        <v>#VALUE!</v>
      </c>
      <c r="X856" s="36" t="e">
        <f aca="false">IF(SimQ6_NextArr&gt;1000,999999,INDEX(SimQ6_TBA,SimQ6_NextArr))</f>
        <v>#VALUE!</v>
      </c>
      <c r="Y856" s="36" t="e">
        <f aca="false">IF(OR(AND(SimQ6_EName="A",SimQ6_NextServe&lt;9999),(AND(SimQ6_EName="S",V855&gt;0)),SimQ6_EName="Balk"),Y855+1,Y855)</f>
        <v>#VALUE!</v>
      </c>
      <c r="Z856" s="36" t="e">
        <f aca="false">IF(SimQ6_NextServ&gt;1000,999999,INDEX(SimQ6_TFS,SimQ6_NextServ))</f>
        <v>#VALUE!</v>
      </c>
      <c r="AA856" s="36" t="e">
        <f aca="false">IF(AND(SimQ6_EName="A",SimQ6_NextServe=1),SimQ6_NextTFS+SimQ6_Time,IF(AND(SimQ6_EIndex=1,V855&gt;0),SimQ6_NextTFS+SimQ6_Time,IF(AND(SimQ6_EIndex=1,V855=0),100000,AA855)))</f>
        <v>#VALUE!</v>
      </c>
      <c r="AB856" s="36" t="e">
        <f aca="false">IF(OR(SimQ6_EName="A",SimQ6_EName="Balk"),SimQ6_Time+SimQ6_NextTBA,AB855)</f>
        <v>#VALUE!</v>
      </c>
      <c r="AC856" s="46" t="e">
        <f aca="false">IF(AND(OR(SimQ6_EName="A",SimQ6_EName="Balk"),SimQ6_Time&gt;=SimQ6_Start,SimQ6_Time&lt;=SimQ6_Stop),1,0)</f>
        <v>#VALUE!</v>
      </c>
      <c r="AD856" s="46" t="e">
        <f aca="false">IF(AND(SimQ6_EName="A",SimQ6_Time&gt;=SimQ6_Start,SimQ6_Time&lt;=SimQ6_Stop),1,0)</f>
        <v>#VALUE!</v>
      </c>
    </row>
    <row r="857" customFormat="false" ht="13" hidden="false" customHeight="false" outlineLevel="0" collapsed="false">
      <c r="G857" s="34" t="n">
        <v>852</v>
      </c>
      <c r="H857" s="36" t="e">
        <f aca="false">([1]!RV_rand,-H856)</f>
        <v>#VALUE!</v>
      </c>
      <c r="I857" s="36" t="e">
        <f aca="false">([1]!RV_rand,-I856)</f>
        <v>#VALUE!</v>
      </c>
      <c r="J857" s="36" t="e">
        <f aca="false">MAX(0,([1]!RV_inverse,TBA_6,H857))</f>
        <v>#VALUE!</v>
      </c>
      <c r="K857" s="36" t="e">
        <f aca="false">MAX(0,([1]!RV_inverse,TFS_6,I857))</f>
        <v>#VALUE!</v>
      </c>
      <c r="M857" s="34" t="n">
        <v>852</v>
      </c>
      <c r="N857" s="36" t="e">
        <f aca="false">MIN(AA856:AB856)</f>
        <v>#VALUE!</v>
      </c>
      <c r="O857" s="36" t="e">
        <f aca="false">MAX(MIN(N858,SimQ6_Stop),SimQ6_Start)-MAX(MIN(N857,SimQ6_Stop),SimQ6_Start)</f>
        <v>#VALUE!</v>
      </c>
      <c r="P857" s="36" t="e">
        <f aca="false">MATCH(SimQ6_Time,AA856:AB856,0)</f>
        <v>#VALUE!</v>
      </c>
      <c r="Q857" s="36" t="e">
        <f aca="false">IF(AND(SimQ6_EIndex=2,U856=SimQ6_NMax),"Balk",INDEX(SimQ6_EventNames,SimQ6_EIndex))</f>
        <v>#VALUE!</v>
      </c>
      <c r="R857" s="36" t="e">
        <f aca="false">IF(MIN(S856:S856)&lt;1,MATCH(MIN(S856:S856),S856:S856,0),9999)</f>
        <v>#VALUE!</v>
      </c>
      <c r="S857" s="36" t="e">
        <f aca="false">IF(AND(SimQ6_EName="A",SimQ6_NextServe=1),S856+1,IF(AND(SimQ6_EIndex=1,V856=0),MAX(S856-1,0),S856))</f>
        <v>#VALUE!</v>
      </c>
      <c r="T857" s="36" t="e">
        <f aca="false">SUM(S857:S857)</f>
        <v>#VALUE!</v>
      </c>
      <c r="U857" s="36" t="e">
        <f aca="false">IF(SimQ6_EName="A",U856+1,IF(SimQ6_EName="S",U856-1,U856))</f>
        <v>#VALUE!</v>
      </c>
      <c r="V857" s="36" t="e">
        <f aca="false">U857-T857</f>
        <v>#VALUE!</v>
      </c>
      <c r="W857" s="36" t="e">
        <f aca="false">IF(OR(SimQ6_EName="A",SimQ6_EName="Balk"),W856+1,W856)</f>
        <v>#VALUE!</v>
      </c>
      <c r="X857" s="36" t="e">
        <f aca="false">IF(SimQ6_NextArr&gt;1000,999999,INDEX(SimQ6_TBA,SimQ6_NextArr))</f>
        <v>#VALUE!</v>
      </c>
      <c r="Y857" s="36" t="e">
        <f aca="false">IF(OR(AND(SimQ6_EName="A",SimQ6_NextServe&lt;9999),(AND(SimQ6_EName="S",V856&gt;0)),SimQ6_EName="Balk"),Y856+1,Y856)</f>
        <v>#VALUE!</v>
      </c>
      <c r="Z857" s="36" t="e">
        <f aca="false">IF(SimQ6_NextServ&gt;1000,999999,INDEX(SimQ6_TFS,SimQ6_NextServ))</f>
        <v>#VALUE!</v>
      </c>
      <c r="AA857" s="36" t="e">
        <f aca="false">IF(AND(SimQ6_EName="A",SimQ6_NextServe=1),SimQ6_NextTFS+SimQ6_Time,IF(AND(SimQ6_EIndex=1,V856&gt;0),SimQ6_NextTFS+SimQ6_Time,IF(AND(SimQ6_EIndex=1,V856=0),100000,AA856)))</f>
        <v>#VALUE!</v>
      </c>
      <c r="AB857" s="36" t="e">
        <f aca="false">IF(OR(SimQ6_EName="A",SimQ6_EName="Balk"),SimQ6_Time+SimQ6_NextTBA,AB856)</f>
        <v>#VALUE!</v>
      </c>
      <c r="AC857" s="46" t="e">
        <f aca="false">IF(AND(OR(SimQ6_EName="A",SimQ6_EName="Balk"),SimQ6_Time&gt;=SimQ6_Start,SimQ6_Time&lt;=SimQ6_Stop),1,0)</f>
        <v>#VALUE!</v>
      </c>
      <c r="AD857" s="46" t="e">
        <f aca="false">IF(AND(SimQ6_EName="A",SimQ6_Time&gt;=SimQ6_Start,SimQ6_Time&lt;=SimQ6_Stop),1,0)</f>
        <v>#VALUE!</v>
      </c>
    </row>
    <row r="858" customFormat="false" ht="13" hidden="false" customHeight="false" outlineLevel="0" collapsed="false">
      <c r="G858" s="34" t="n">
        <v>853</v>
      </c>
      <c r="H858" s="36" t="e">
        <f aca="false">([1]!RV_rand,-H857)</f>
        <v>#VALUE!</v>
      </c>
      <c r="I858" s="36" t="e">
        <f aca="false">([1]!RV_rand,-I857)</f>
        <v>#VALUE!</v>
      </c>
      <c r="J858" s="36" t="e">
        <f aca="false">MAX(0,([1]!RV_inverse,TBA_6,H858))</f>
        <v>#VALUE!</v>
      </c>
      <c r="K858" s="36" t="e">
        <f aca="false">MAX(0,([1]!RV_inverse,TFS_6,I858))</f>
        <v>#VALUE!</v>
      </c>
      <c r="M858" s="34" t="n">
        <v>853</v>
      </c>
      <c r="N858" s="36" t="e">
        <f aca="false">MIN(AA857:AB857)</f>
        <v>#VALUE!</v>
      </c>
      <c r="O858" s="36" t="e">
        <f aca="false">MAX(MIN(N859,SimQ6_Stop),SimQ6_Start)-MAX(MIN(N858,SimQ6_Stop),SimQ6_Start)</f>
        <v>#VALUE!</v>
      </c>
      <c r="P858" s="36" t="e">
        <f aca="false">MATCH(SimQ6_Time,AA857:AB857,0)</f>
        <v>#VALUE!</v>
      </c>
      <c r="Q858" s="36" t="e">
        <f aca="false">IF(AND(SimQ6_EIndex=2,U857=SimQ6_NMax),"Balk",INDEX(SimQ6_EventNames,SimQ6_EIndex))</f>
        <v>#VALUE!</v>
      </c>
      <c r="R858" s="36" t="e">
        <f aca="false">IF(MIN(S857:S857)&lt;1,MATCH(MIN(S857:S857),S857:S857,0),9999)</f>
        <v>#VALUE!</v>
      </c>
      <c r="S858" s="36" t="e">
        <f aca="false">IF(AND(SimQ6_EName="A",SimQ6_NextServe=1),S857+1,IF(AND(SimQ6_EIndex=1,V857=0),MAX(S857-1,0),S857))</f>
        <v>#VALUE!</v>
      </c>
      <c r="T858" s="36" t="e">
        <f aca="false">SUM(S858:S858)</f>
        <v>#VALUE!</v>
      </c>
      <c r="U858" s="36" t="e">
        <f aca="false">IF(SimQ6_EName="A",U857+1,IF(SimQ6_EName="S",U857-1,U857))</f>
        <v>#VALUE!</v>
      </c>
      <c r="V858" s="36" t="e">
        <f aca="false">U858-T858</f>
        <v>#VALUE!</v>
      </c>
      <c r="W858" s="36" t="e">
        <f aca="false">IF(OR(SimQ6_EName="A",SimQ6_EName="Balk"),W857+1,W857)</f>
        <v>#VALUE!</v>
      </c>
      <c r="X858" s="36" t="e">
        <f aca="false">IF(SimQ6_NextArr&gt;1000,999999,INDEX(SimQ6_TBA,SimQ6_NextArr))</f>
        <v>#VALUE!</v>
      </c>
      <c r="Y858" s="36" t="e">
        <f aca="false">IF(OR(AND(SimQ6_EName="A",SimQ6_NextServe&lt;9999),(AND(SimQ6_EName="S",V857&gt;0)),SimQ6_EName="Balk"),Y857+1,Y857)</f>
        <v>#VALUE!</v>
      </c>
      <c r="Z858" s="36" t="e">
        <f aca="false">IF(SimQ6_NextServ&gt;1000,999999,INDEX(SimQ6_TFS,SimQ6_NextServ))</f>
        <v>#VALUE!</v>
      </c>
      <c r="AA858" s="36" t="e">
        <f aca="false">IF(AND(SimQ6_EName="A",SimQ6_NextServe=1),SimQ6_NextTFS+SimQ6_Time,IF(AND(SimQ6_EIndex=1,V857&gt;0),SimQ6_NextTFS+SimQ6_Time,IF(AND(SimQ6_EIndex=1,V857=0),100000,AA857)))</f>
        <v>#VALUE!</v>
      </c>
      <c r="AB858" s="36" t="e">
        <f aca="false">IF(OR(SimQ6_EName="A",SimQ6_EName="Balk"),SimQ6_Time+SimQ6_NextTBA,AB857)</f>
        <v>#VALUE!</v>
      </c>
      <c r="AC858" s="46" t="e">
        <f aca="false">IF(AND(OR(SimQ6_EName="A",SimQ6_EName="Balk"),SimQ6_Time&gt;=SimQ6_Start,SimQ6_Time&lt;=SimQ6_Stop),1,0)</f>
        <v>#VALUE!</v>
      </c>
      <c r="AD858" s="46" t="e">
        <f aca="false">IF(AND(SimQ6_EName="A",SimQ6_Time&gt;=SimQ6_Start,SimQ6_Time&lt;=SimQ6_Stop),1,0)</f>
        <v>#VALUE!</v>
      </c>
    </row>
    <row r="859" customFormat="false" ht="13" hidden="false" customHeight="false" outlineLevel="0" collapsed="false">
      <c r="G859" s="34" t="n">
        <v>854</v>
      </c>
      <c r="H859" s="36" t="e">
        <f aca="false">([1]!RV_rand,-H858)</f>
        <v>#VALUE!</v>
      </c>
      <c r="I859" s="36" t="e">
        <f aca="false">([1]!RV_rand,-I858)</f>
        <v>#VALUE!</v>
      </c>
      <c r="J859" s="36" t="e">
        <f aca="false">MAX(0,([1]!RV_inverse,TBA_6,H859))</f>
        <v>#VALUE!</v>
      </c>
      <c r="K859" s="36" t="e">
        <f aca="false">MAX(0,([1]!RV_inverse,TFS_6,I859))</f>
        <v>#VALUE!</v>
      </c>
      <c r="M859" s="34" t="n">
        <v>854</v>
      </c>
      <c r="N859" s="36" t="e">
        <f aca="false">MIN(AA858:AB858)</f>
        <v>#VALUE!</v>
      </c>
      <c r="O859" s="36" t="e">
        <f aca="false">MAX(MIN(N860,SimQ6_Stop),SimQ6_Start)-MAX(MIN(N859,SimQ6_Stop),SimQ6_Start)</f>
        <v>#VALUE!</v>
      </c>
      <c r="P859" s="36" t="e">
        <f aca="false">MATCH(SimQ6_Time,AA858:AB858,0)</f>
        <v>#VALUE!</v>
      </c>
      <c r="Q859" s="36" t="e">
        <f aca="false">IF(AND(SimQ6_EIndex=2,U858=SimQ6_NMax),"Balk",INDEX(SimQ6_EventNames,SimQ6_EIndex))</f>
        <v>#VALUE!</v>
      </c>
      <c r="R859" s="36" t="e">
        <f aca="false">IF(MIN(S858:S858)&lt;1,MATCH(MIN(S858:S858),S858:S858,0),9999)</f>
        <v>#VALUE!</v>
      </c>
      <c r="S859" s="36" t="e">
        <f aca="false">IF(AND(SimQ6_EName="A",SimQ6_NextServe=1),S858+1,IF(AND(SimQ6_EIndex=1,V858=0),MAX(S858-1,0),S858))</f>
        <v>#VALUE!</v>
      </c>
      <c r="T859" s="36" t="e">
        <f aca="false">SUM(S859:S859)</f>
        <v>#VALUE!</v>
      </c>
      <c r="U859" s="36" t="e">
        <f aca="false">IF(SimQ6_EName="A",U858+1,IF(SimQ6_EName="S",U858-1,U858))</f>
        <v>#VALUE!</v>
      </c>
      <c r="V859" s="36" t="e">
        <f aca="false">U859-T859</f>
        <v>#VALUE!</v>
      </c>
      <c r="W859" s="36" t="e">
        <f aca="false">IF(OR(SimQ6_EName="A",SimQ6_EName="Balk"),W858+1,W858)</f>
        <v>#VALUE!</v>
      </c>
      <c r="X859" s="36" t="e">
        <f aca="false">IF(SimQ6_NextArr&gt;1000,999999,INDEX(SimQ6_TBA,SimQ6_NextArr))</f>
        <v>#VALUE!</v>
      </c>
      <c r="Y859" s="36" t="e">
        <f aca="false">IF(OR(AND(SimQ6_EName="A",SimQ6_NextServe&lt;9999),(AND(SimQ6_EName="S",V858&gt;0)),SimQ6_EName="Balk"),Y858+1,Y858)</f>
        <v>#VALUE!</v>
      </c>
      <c r="Z859" s="36" t="e">
        <f aca="false">IF(SimQ6_NextServ&gt;1000,999999,INDEX(SimQ6_TFS,SimQ6_NextServ))</f>
        <v>#VALUE!</v>
      </c>
      <c r="AA859" s="36" t="e">
        <f aca="false">IF(AND(SimQ6_EName="A",SimQ6_NextServe=1),SimQ6_NextTFS+SimQ6_Time,IF(AND(SimQ6_EIndex=1,V858&gt;0),SimQ6_NextTFS+SimQ6_Time,IF(AND(SimQ6_EIndex=1,V858=0),100000,AA858)))</f>
        <v>#VALUE!</v>
      </c>
      <c r="AB859" s="36" t="e">
        <f aca="false">IF(OR(SimQ6_EName="A",SimQ6_EName="Balk"),SimQ6_Time+SimQ6_NextTBA,AB858)</f>
        <v>#VALUE!</v>
      </c>
      <c r="AC859" s="46" t="e">
        <f aca="false">IF(AND(OR(SimQ6_EName="A",SimQ6_EName="Balk"),SimQ6_Time&gt;=SimQ6_Start,SimQ6_Time&lt;=SimQ6_Stop),1,0)</f>
        <v>#VALUE!</v>
      </c>
      <c r="AD859" s="46" t="e">
        <f aca="false">IF(AND(SimQ6_EName="A",SimQ6_Time&gt;=SimQ6_Start,SimQ6_Time&lt;=SimQ6_Stop),1,0)</f>
        <v>#VALUE!</v>
      </c>
    </row>
    <row r="860" customFormat="false" ht="13" hidden="false" customHeight="false" outlineLevel="0" collapsed="false">
      <c r="G860" s="34" t="n">
        <v>855</v>
      </c>
      <c r="H860" s="36" t="e">
        <f aca="false">([1]!RV_rand,-H859)</f>
        <v>#VALUE!</v>
      </c>
      <c r="I860" s="36" t="e">
        <f aca="false">([1]!RV_rand,-I859)</f>
        <v>#VALUE!</v>
      </c>
      <c r="J860" s="36" t="e">
        <f aca="false">MAX(0,([1]!RV_inverse,TBA_6,H860))</f>
        <v>#VALUE!</v>
      </c>
      <c r="K860" s="36" t="e">
        <f aca="false">MAX(0,([1]!RV_inverse,TFS_6,I860))</f>
        <v>#VALUE!</v>
      </c>
      <c r="M860" s="34" t="n">
        <v>855</v>
      </c>
      <c r="N860" s="36" t="e">
        <f aca="false">MIN(AA859:AB859)</f>
        <v>#VALUE!</v>
      </c>
      <c r="O860" s="36" t="e">
        <f aca="false">MAX(MIN(N861,SimQ6_Stop),SimQ6_Start)-MAX(MIN(N860,SimQ6_Stop),SimQ6_Start)</f>
        <v>#VALUE!</v>
      </c>
      <c r="P860" s="36" t="e">
        <f aca="false">MATCH(SimQ6_Time,AA859:AB859,0)</f>
        <v>#VALUE!</v>
      </c>
      <c r="Q860" s="36" t="e">
        <f aca="false">IF(AND(SimQ6_EIndex=2,U859=SimQ6_NMax),"Balk",INDEX(SimQ6_EventNames,SimQ6_EIndex))</f>
        <v>#VALUE!</v>
      </c>
      <c r="R860" s="36" t="e">
        <f aca="false">IF(MIN(S859:S859)&lt;1,MATCH(MIN(S859:S859),S859:S859,0),9999)</f>
        <v>#VALUE!</v>
      </c>
      <c r="S860" s="36" t="e">
        <f aca="false">IF(AND(SimQ6_EName="A",SimQ6_NextServe=1),S859+1,IF(AND(SimQ6_EIndex=1,V859=0),MAX(S859-1,0),S859))</f>
        <v>#VALUE!</v>
      </c>
      <c r="T860" s="36" t="e">
        <f aca="false">SUM(S860:S860)</f>
        <v>#VALUE!</v>
      </c>
      <c r="U860" s="36" t="e">
        <f aca="false">IF(SimQ6_EName="A",U859+1,IF(SimQ6_EName="S",U859-1,U859))</f>
        <v>#VALUE!</v>
      </c>
      <c r="V860" s="36" t="e">
        <f aca="false">U860-T860</f>
        <v>#VALUE!</v>
      </c>
      <c r="W860" s="36" t="e">
        <f aca="false">IF(OR(SimQ6_EName="A",SimQ6_EName="Balk"),W859+1,W859)</f>
        <v>#VALUE!</v>
      </c>
      <c r="X860" s="36" t="e">
        <f aca="false">IF(SimQ6_NextArr&gt;1000,999999,INDEX(SimQ6_TBA,SimQ6_NextArr))</f>
        <v>#VALUE!</v>
      </c>
      <c r="Y860" s="36" t="e">
        <f aca="false">IF(OR(AND(SimQ6_EName="A",SimQ6_NextServe&lt;9999),(AND(SimQ6_EName="S",V859&gt;0)),SimQ6_EName="Balk"),Y859+1,Y859)</f>
        <v>#VALUE!</v>
      </c>
      <c r="Z860" s="36" t="e">
        <f aca="false">IF(SimQ6_NextServ&gt;1000,999999,INDEX(SimQ6_TFS,SimQ6_NextServ))</f>
        <v>#VALUE!</v>
      </c>
      <c r="AA860" s="36" t="e">
        <f aca="false">IF(AND(SimQ6_EName="A",SimQ6_NextServe=1),SimQ6_NextTFS+SimQ6_Time,IF(AND(SimQ6_EIndex=1,V859&gt;0),SimQ6_NextTFS+SimQ6_Time,IF(AND(SimQ6_EIndex=1,V859=0),100000,AA859)))</f>
        <v>#VALUE!</v>
      </c>
      <c r="AB860" s="36" t="e">
        <f aca="false">IF(OR(SimQ6_EName="A",SimQ6_EName="Balk"),SimQ6_Time+SimQ6_NextTBA,AB859)</f>
        <v>#VALUE!</v>
      </c>
      <c r="AC860" s="46" t="e">
        <f aca="false">IF(AND(OR(SimQ6_EName="A",SimQ6_EName="Balk"),SimQ6_Time&gt;=SimQ6_Start,SimQ6_Time&lt;=SimQ6_Stop),1,0)</f>
        <v>#VALUE!</v>
      </c>
      <c r="AD860" s="46" t="e">
        <f aca="false">IF(AND(SimQ6_EName="A",SimQ6_Time&gt;=SimQ6_Start,SimQ6_Time&lt;=SimQ6_Stop),1,0)</f>
        <v>#VALUE!</v>
      </c>
    </row>
    <row r="861" customFormat="false" ht="13" hidden="false" customHeight="false" outlineLevel="0" collapsed="false">
      <c r="G861" s="34" t="n">
        <v>856</v>
      </c>
      <c r="H861" s="36" t="e">
        <f aca="false">([1]!RV_rand,-H860)</f>
        <v>#VALUE!</v>
      </c>
      <c r="I861" s="36" t="e">
        <f aca="false">([1]!RV_rand,-I860)</f>
        <v>#VALUE!</v>
      </c>
      <c r="J861" s="36" t="e">
        <f aca="false">MAX(0,([1]!RV_inverse,TBA_6,H861))</f>
        <v>#VALUE!</v>
      </c>
      <c r="K861" s="36" t="e">
        <f aca="false">MAX(0,([1]!RV_inverse,TFS_6,I861))</f>
        <v>#VALUE!</v>
      </c>
      <c r="M861" s="34" t="n">
        <v>856</v>
      </c>
      <c r="N861" s="36" t="e">
        <f aca="false">MIN(AA860:AB860)</f>
        <v>#VALUE!</v>
      </c>
      <c r="O861" s="36" t="e">
        <f aca="false">MAX(MIN(N862,SimQ6_Stop),SimQ6_Start)-MAX(MIN(N861,SimQ6_Stop),SimQ6_Start)</f>
        <v>#VALUE!</v>
      </c>
      <c r="P861" s="36" t="e">
        <f aca="false">MATCH(SimQ6_Time,AA860:AB860,0)</f>
        <v>#VALUE!</v>
      </c>
      <c r="Q861" s="36" t="e">
        <f aca="false">IF(AND(SimQ6_EIndex=2,U860=SimQ6_NMax),"Balk",INDEX(SimQ6_EventNames,SimQ6_EIndex))</f>
        <v>#VALUE!</v>
      </c>
      <c r="R861" s="36" t="e">
        <f aca="false">IF(MIN(S860:S860)&lt;1,MATCH(MIN(S860:S860),S860:S860,0),9999)</f>
        <v>#VALUE!</v>
      </c>
      <c r="S861" s="36" t="e">
        <f aca="false">IF(AND(SimQ6_EName="A",SimQ6_NextServe=1),S860+1,IF(AND(SimQ6_EIndex=1,V860=0),MAX(S860-1,0),S860))</f>
        <v>#VALUE!</v>
      </c>
      <c r="T861" s="36" t="e">
        <f aca="false">SUM(S861:S861)</f>
        <v>#VALUE!</v>
      </c>
      <c r="U861" s="36" t="e">
        <f aca="false">IF(SimQ6_EName="A",U860+1,IF(SimQ6_EName="S",U860-1,U860))</f>
        <v>#VALUE!</v>
      </c>
      <c r="V861" s="36" t="e">
        <f aca="false">U861-T861</f>
        <v>#VALUE!</v>
      </c>
      <c r="W861" s="36" t="e">
        <f aca="false">IF(OR(SimQ6_EName="A",SimQ6_EName="Balk"),W860+1,W860)</f>
        <v>#VALUE!</v>
      </c>
      <c r="X861" s="36" t="e">
        <f aca="false">IF(SimQ6_NextArr&gt;1000,999999,INDEX(SimQ6_TBA,SimQ6_NextArr))</f>
        <v>#VALUE!</v>
      </c>
      <c r="Y861" s="36" t="e">
        <f aca="false">IF(OR(AND(SimQ6_EName="A",SimQ6_NextServe&lt;9999),(AND(SimQ6_EName="S",V860&gt;0)),SimQ6_EName="Balk"),Y860+1,Y860)</f>
        <v>#VALUE!</v>
      </c>
      <c r="Z861" s="36" t="e">
        <f aca="false">IF(SimQ6_NextServ&gt;1000,999999,INDEX(SimQ6_TFS,SimQ6_NextServ))</f>
        <v>#VALUE!</v>
      </c>
      <c r="AA861" s="36" t="e">
        <f aca="false">IF(AND(SimQ6_EName="A",SimQ6_NextServe=1),SimQ6_NextTFS+SimQ6_Time,IF(AND(SimQ6_EIndex=1,V860&gt;0),SimQ6_NextTFS+SimQ6_Time,IF(AND(SimQ6_EIndex=1,V860=0),100000,AA860)))</f>
        <v>#VALUE!</v>
      </c>
      <c r="AB861" s="36" t="e">
        <f aca="false">IF(OR(SimQ6_EName="A",SimQ6_EName="Balk"),SimQ6_Time+SimQ6_NextTBA,AB860)</f>
        <v>#VALUE!</v>
      </c>
      <c r="AC861" s="46" t="e">
        <f aca="false">IF(AND(OR(SimQ6_EName="A",SimQ6_EName="Balk"),SimQ6_Time&gt;=SimQ6_Start,SimQ6_Time&lt;=SimQ6_Stop),1,0)</f>
        <v>#VALUE!</v>
      </c>
      <c r="AD861" s="46" t="e">
        <f aca="false">IF(AND(SimQ6_EName="A",SimQ6_Time&gt;=SimQ6_Start,SimQ6_Time&lt;=SimQ6_Stop),1,0)</f>
        <v>#VALUE!</v>
      </c>
    </row>
    <row r="862" customFormat="false" ht="13" hidden="false" customHeight="false" outlineLevel="0" collapsed="false">
      <c r="G862" s="34" t="n">
        <v>857</v>
      </c>
      <c r="H862" s="36" t="e">
        <f aca="false">([1]!RV_rand,-H861)</f>
        <v>#VALUE!</v>
      </c>
      <c r="I862" s="36" t="e">
        <f aca="false">([1]!RV_rand,-I861)</f>
        <v>#VALUE!</v>
      </c>
      <c r="J862" s="36" t="e">
        <f aca="false">MAX(0,([1]!RV_inverse,TBA_6,H862))</f>
        <v>#VALUE!</v>
      </c>
      <c r="K862" s="36" t="e">
        <f aca="false">MAX(0,([1]!RV_inverse,TFS_6,I862))</f>
        <v>#VALUE!</v>
      </c>
      <c r="M862" s="34" t="n">
        <v>857</v>
      </c>
      <c r="N862" s="36" t="e">
        <f aca="false">MIN(AA861:AB861)</f>
        <v>#VALUE!</v>
      </c>
      <c r="O862" s="36" t="e">
        <f aca="false">MAX(MIN(N863,SimQ6_Stop),SimQ6_Start)-MAX(MIN(N862,SimQ6_Stop),SimQ6_Start)</f>
        <v>#VALUE!</v>
      </c>
      <c r="P862" s="36" t="e">
        <f aca="false">MATCH(SimQ6_Time,AA861:AB861,0)</f>
        <v>#VALUE!</v>
      </c>
      <c r="Q862" s="36" t="e">
        <f aca="false">IF(AND(SimQ6_EIndex=2,U861=SimQ6_NMax),"Balk",INDEX(SimQ6_EventNames,SimQ6_EIndex))</f>
        <v>#VALUE!</v>
      </c>
      <c r="R862" s="36" t="e">
        <f aca="false">IF(MIN(S861:S861)&lt;1,MATCH(MIN(S861:S861),S861:S861,0),9999)</f>
        <v>#VALUE!</v>
      </c>
      <c r="S862" s="36" t="e">
        <f aca="false">IF(AND(SimQ6_EName="A",SimQ6_NextServe=1),S861+1,IF(AND(SimQ6_EIndex=1,V861=0),MAX(S861-1,0),S861))</f>
        <v>#VALUE!</v>
      </c>
      <c r="T862" s="36" t="e">
        <f aca="false">SUM(S862:S862)</f>
        <v>#VALUE!</v>
      </c>
      <c r="U862" s="36" t="e">
        <f aca="false">IF(SimQ6_EName="A",U861+1,IF(SimQ6_EName="S",U861-1,U861))</f>
        <v>#VALUE!</v>
      </c>
      <c r="V862" s="36" t="e">
        <f aca="false">U862-T862</f>
        <v>#VALUE!</v>
      </c>
      <c r="W862" s="36" t="e">
        <f aca="false">IF(OR(SimQ6_EName="A",SimQ6_EName="Balk"),W861+1,W861)</f>
        <v>#VALUE!</v>
      </c>
      <c r="X862" s="36" t="e">
        <f aca="false">IF(SimQ6_NextArr&gt;1000,999999,INDEX(SimQ6_TBA,SimQ6_NextArr))</f>
        <v>#VALUE!</v>
      </c>
      <c r="Y862" s="36" t="e">
        <f aca="false">IF(OR(AND(SimQ6_EName="A",SimQ6_NextServe&lt;9999),(AND(SimQ6_EName="S",V861&gt;0)),SimQ6_EName="Balk"),Y861+1,Y861)</f>
        <v>#VALUE!</v>
      </c>
      <c r="Z862" s="36" t="e">
        <f aca="false">IF(SimQ6_NextServ&gt;1000,999999,INDEX(SimQ6_TFS,SimQ6_NextServ))</f>
        <v>#VALUE!</v>
      </c>
      <c r="AA862" s="36" t="e">
        <f aca="false">IF(AND(SimQ6_EName="A",SimQ6_NextServe=1),SimQ6_NextTFS+SimQ6_Time,IF(AND(SimQ6_EIndex=1,V861&gt;0),SimQ6_NextTFS+SimQ6_Time,IF(AND(SimQ6_EIndex=1,V861=0),100000,AA861)))</f>
        <v>#VALUE!</v>
      </c>
      <c r="AB862" s="36" t="e">
        <f aca="false">IF(OR(SimQ6_EName="A",SimQ6_EName="Balk"),SimQ6_Time+SimQ6_NextTBA,AB861)</f>
        <v>#VALUE!</v>
      </c>
      <c r="AC862" s="46" t="e">
        <f aca="false">IF(AND(OR(SimQ6_EName="A",SimQ6_EName="Balk"),SimQ6_Time&gt;=SimQ6_Start,SimQ6_Time&lt;=SimQ6_Stop),1,0)</f>
        <v>#VALUE!</v>
      </c>
      <c r="AD862" s="46" t="e">
        <f aca="false">IF(AND(SimQ6_EName="A",SimQ6_Time&gt;=SimQ6_Start,SimQ6_Time&lt;=SimQ6_Stop),1,0)</f>
        <v>#VALUE!</v>
      </c>
    </row>
    <row r="863" customFormat="false" ht="13" hidden="false" customHeight="false" outlineLevel="0" collapsed="false">
      <c r="G863" s="34" t="n">
        <v>858</v>
      </c>
      <c r="H863" s="36" t="e">
        <f aca="false">([1]!RV_rand,-H862)</f>
        <v>#VALUE!</v>
      </c>
      <c r="I863" s="36" t="e">
        <f aca="false">([1]!RV_rand,-I862)</f>
        <v>#VALUE!</v>
      </c>
      <c r="J863" s="36" t="e">
        <f aca="false">MAX(0,([1]!RV_inverse,TBA_6,H863))</f>
        <v>#VALUE!</v>
      </c>
      <c r="K863" s="36" t="e">
        <f aca="false">MAX(0,([1]!RV_inverse,TFS_6,I863))</f>
        <v>#VALUE!</v>
      </c>
      <c r="M863" s="34" t="n">
        <v>858</v>
      </c>
      <c r="N863" s="36" t="e">
        <f aca="false">MIN(AA862:AB862)</f>
        <v>#VALUE!</v>
      </c>
      <c r="O863" s="36" t="e">
        <f aca="false">MAX(MIN(N864,SimQ6_Stop),SimQ6_Start)-MAX(MIN(N863,SimQ6_Stop),SimQ6_Start)</f>
        <v>#VALUE!</v>
      </c>
      <c r="P863" s="36" t="e">
        <f aca="false">MATCH(SimQ6_Time,AA862:AB862,0)</f>
        <v>#VALUE!</v>
      </c>
      <c r="Q863" s="36" t="e">
        <f aca="false">IF(AND(SimQ6_EIndex=2,U862=SimQ6_NMax),"Balk",INDEX(SimQ6_EventNames,SimQ6_EIndex))</f>
        <v>#VALUE!</v>
      </c>
      <c r="R863" s="36" t="e">
        <f aca="false">IF(MIN(S862:S862)&lt;1,MATCH(MIN(S862:S862),S862:S862,0),9999)</f>
        <v>#VALUE!</v>
      </c>
      <c r="S863" s="36" t="e">
        <f aca="false">IF(AND(SimQ6_EName="A",SimQ6_NextServe=1),S862+1,IF(AND(SimQ6_EIndex=1,V862=0),MAX(S862-1,0),S862))</f>
        <v>#VALUE!</v>
      </c>
      <c r="T863" s="36" t="e">
        <f aca="false">SUM(S863:S863)</f>
        <v>#VALUE!</v>
      </c>
      <c r="U863" s="36" t="e">
        <f aca="false">IF(SimQ6_EName="A",U862+1,IF(SimQ6_EName="S",U862-1,U862))</f>
        <v>#VALUE!</v>
      </c>
      <c r="V863" s="36" t="e">
        <f aca="false">U863-T863</f>
        <v>#VALUE!</v>
      </c>
      <c r="W863" s="36" t="e">
        <f aca="false">IF(OR(SimQ6_EName="A",SimQ6_EName="Balk"),W862+1,W862)</f>
        <v>#VALUE!</v>
      </c>
      <c r="X863" s="36" t="e">
        <f aca="false">IF(SimQ6_NextArr&gt;1000,999999,INDEX(SimQ6_TBA,SimQ6_NextArr))</f>
        <v>#VALUE!</v>
      </c>
      <c r="Y863" s="36" t="e">
        <f aca="false">IF(OR(AND(SimQ6_EName="A",SimQ6_NextServe&lt;9999),(AND(SimQ6_EName="S",V862&gt;0)),SimQ6_EName="Balk"),Y862+1,Y862)</f>
        <v>#VALUE!</v>
      </c>
      <c r="Z863" s="36" t="e">
        <f aca="false">IF(SimQ6_NextServ&gt;1000,999999,INDEX(SimQ6_TFS,SimQ6_NextServ))</f>
        <v>#VALUE!</v>
      </c>
      <c r="AA863" s="36" t="e">
        <f aca="false">IF(AND(SimQ6_EName="A",SimQ6_NextServe=1),SimQ6_NextTFS+SimQ6_Time,IF(AND(SimQ6_EIndex=1,V862&gt;0),SimQ6_NextTFS+SimQ6_Time,IF(AND(SimQ6_EIndex=1,V862=0),100000,AA862)))</f>
        <v>#VALUE!</v>
      </c>
      <c r="AB863" s="36" t="e">
        <f aca="false">IF(OR(SimQ6_EName="A",SimQ6_EName="Balk"),SimQ6_Time+SimQ6_NextTBA,AB862)</f>
        <v>#VALUE!</v>
      </c>
      <c r="AC863" s="46" t="e">
        <f aca="false">IF(AND(OR(SimQ6_EName="A",SimQ6_EName="Balk"),SimQ6_Time&gt;=SimQ6_Start,SimQ6_Time&lt;=SimQ6_Stop),1,0)</f>
        <v>#VALUE!</v>
      </c>
      <c r="AD863" s="46" t="e">
        <f aca="false">IF(AND(SimQ6_EName="A",SimQ6_Time&gt;=SimQ6_Start,SimQ6_Time&lt;=SimQ6_Stop),1,0)</f>
        <v>#VALUE!</v>
      </c>
    </row>
    <row r="864" customFormat="false" ht="13" hidden="false" customHeight="false" outlineLevel="0" collapsed="false">
      <c r="G864" s="34" t="n">
        <v>859</v>
      </c>
      <c r="H864" s="36" t="e">
        <f aca="false">([1]!RV_rand,-H863)</f>
        <v>#VALUE!</v>
      </c>
      <c r="I864" s="36" t="e">
        <f aca="false">([1]!RV_rand,-I863)</f>
        <v>#VALUE!</v>
      </c>
      <c r="J864" s="36" t="e">
        <f aca="false">MAX(0,([1]!RV_inverse,TBA_6,H864))</f>
        <v>#VALUE!</v>
      </c>
      <c r="K864" s="36" t="e">
        <f aca="false">MAX(0,([1]!RV_inverse,TFS_6,I864))</f>
        <v>#VALUE!</v>
      </c>
      <c r="M864" s="34" t="n">
        <v>859</v>
      </c>
      <c r="N864" s="36" t="e">
        <f aca="false">MIN(AA863:AB863)</f>
        <v>#VALUE!</v>
      </c>
      <c r="O864" s="36" t="e">
        <f aca="false">MAX(MIN(N865,SimQ6_Stop),SimQ6_Start)-MAX(MIN(N864,SimQ6_Stop),SimQ6_Start)</f>
        <v>#VALUE!</v>
      </c>
      <c r="P864" s="36" t="e">
        <f aca="false">MATCH(SimQ6_Time,AA863:AB863,0)</f>
        <v>#VALUE!</v>
      </c>
      <c r="Q864" s="36" t="e">
        <f aca="false">IF(AND(SimQ6_EIndex=2,U863=SimQ6_NMax),"Balk",INDEX(SimQ6_EventNames,SimQ6_EIndex))</f>
        <v>#VALUE!</v>
      </c>
      <c r="R864" s="36" t="e">
        <f aca="false">IF(MIN(S863:S863)&lt;1,MATCH(MIN(S863:S863),S863:S863,0),9999)</f>
        <v>#VALUE!</v>
      </c>
      <c r="S864" s="36" t="e">
        <f aca="false">IF(AND(SimQ6_EName="A",SimQ6_NextServe=1),S863+1,IF(AND(SimQ6_EIndex=1,V863=0),MAX(S863-1,0),S863))</f>
        <v>#VALUE!</v>
      </c>
      <c r="T864" s="36" t="e">
        <f aca="false">SUM(S864:S864)</f>
        <v>#VALUE!</v>
      </c>
      <c r="U864" s="36" t="e">
        <f aca="false">IF(SimQ6_EName="A",U863+1,IF(SimQ6_EName="S",U863-1,U863))</f>
        <v>#VALUE!</v>
      </c>
      <c r="V864" s="36" t="e">
        <f aca="false">U864-T864</f>
        <v>#VALUE!</v>
      </c>
      <c r="W864" s="36" t="e">
        <f aca="false">IF(OR(SimQ6_EName="A",SimQ6_EName="Balk"),W863+1,W863)</f>
        <v>#VALUE!</v>
      </c>
      <c r="X864" s="36" t="e">
        <f aca="false">IF(SimQ6_NextArr&gt;1000,999999,INDEX(SimQ6_TBA,SimQ6_NextArr))</f>
        <v>#VALUE!</v>
      </c>
      <c r="Y864" s="36" t="e">
        <f aca="false">IF(OR(AND(SimQ6_EName="A",SimQ6_NextServe&lt;9999),(AND(SimQ6_EName="S",V863&gt;0)),SimQ6_EName="Balk"),Y863+1,Y863)</f>
        <v>#VALUE!</v>
      </c>
      <c r="Z864" s="36" t="e">
        <f aca="false">IF(SimQ6_NextServ&gt;1000,999999,INDEX(SimQ6_TFS,SimQ6_NextServ))</f>
        <v>#VALUE!</v>
      </c>
      <c r="AA864" s="36" t="e">
        <f aca="false">IF(AND(SimQ6_EName="A",SimQ6_NextServe=1),SimQ6_NextTFS+SimQ6_Time,IF(AND(SimQ6_EIndex=1,V863&gt;0),SimQ6_NextTFS+SimQ6_Time,IF(AND(SimQ6_EIndex=1,V863=0),100000,AA863)))</f>
        <v>#VALUE!</v>
      </c>
      <c r="AB864" s="36" t="e">
        <f aca="false">IF(OR(SimQ6_EName="A",SimQ6_EName="Balk"),SimQ6_Time+SimQ6_NextTBA,AB863)</f>
        <v>#VALUE!</v>
      </c>
      <c r="AC864" s="46" t="e">
        <f aca="false">IF(AND(OR(SimQ6_EName="A",SimQ6_EName="Balk"),SimQ6_Time&gt;=SimQ6_Start,SimQ6_Time&lt;=SimQ6_Stop),1,0)</f>
        <v>#VALUE!</v>
      </c>
      <c r="AD864" s="46" t="e">
        <f aca="false">IF(AND(SimQ6_EName="A",SimQ6_Time&gt;=SimQ6_Start,SimQ6_Time&lt;=SimQ6_Stop),1,0)</f>
        <v>#VALUE!</v>
      </c>
    </row>
    <row r="865" customFormat="false" ht="13" hidden="false" customHeight="false" outlineLevel="0" collapsed="false">
      <c r="G865" s="34" t="n">
        <v>860</v>
      </c>
      <c r="H865" s="36" t="e">
        <f aca="false">([1]!RV_rand,-H864)</f>
        <v>#VALUE!</v>
      </c>
      <c r="I865" s="36" t="e">
        <f aca="false">([1]!RV_rand,-I864)</f>
        <v>#VALUE!</v>
      </c>
      <c r="J865" s="36" t="e">
        <f aca="false">MAX(0,([1]!RV_inverse,TBA_6,H865))</f>
        <v>#VALUE!</v>
      </c>
      <c r="K865" s="36" t="e">
        <f aca="false">MAX(0,([1]!RV_inverse,TFS_6,I865))</f>
        <v>#VALUE!</v>
      </c>
      <c r="M865" s="34" t="n">
        <v>860</v>
      </c>
      <c r="N865" s="36" t="e">
        <f aca="false">MIN(AA864:AB864)</f>
        <v>#VALUE!</v>
      </c>
      <c r="O865" s="36" t="e">
        <f aca="false">MAX(MIN(N866,SimQ6_Stop),SimQ6_Start)-MAX(MIN(N865,SimQ6_Stop),SimQ6_Start)</f>
        <v>#VALUE!</v>
      </c>
      <c r="P865" s="36" t="e">
        <f aca="false">MATCH(SimQ6_Time,AA864:AB864,0)</f>
        <v>#VALUE!</v>
      </c>
      <c r="Q865" s="36" t="e">
        <f aca="false">IF(AND(SimQ6_EIndex=2,U864=SimQ6_NMax),"Balk",INDEX(SimQ6_EventNames,SimQ6_EIndex))</f>
        <v>#VALUE!</v>
      </c>
      <c r="R865" s="36" t="e">
        <f aca="false">IF(MIN(S864:S864)&lt;1,MATCH(MIN(S864:S864),S864:S864,0),9999)</f>
        <v>#VALUE!</v>
      </c>
      <c r="S865" s="36" t="e">
        <f aca="false">IF(AND(SimQ6_EName="A",SimQ6_NextServe=1),S864+1,IF(AND(SimQ6_EIndex=1,V864=0),MAX(S864-1,0),S864))</f>
        <v>#VALUE!</v>
      </c>
      <c r="T865" s="36" t="e">
        <f aca="false">SUM(S865:S865)</f>
        <v>#VALUE!</v>
      </c>
      <c r="U865" s="36" t="e">
        <f aca="false">IF(SimQ6_EName="A",U864+1,IF(SimQ6_EName="S",U864-1,U864))</f>
        <v>#VALUE!</v>
      </c>
      <c r="V865" s="36" t="e">
        <f aca="false">U865-T865</f>
        <v>#VALUE!</v>
      </c>
      <c r="W865" s="36" t="e">
        <f aca="false">IF(OR(SimQ6_EName="A",SimQ6_EName="Balk"),W864+1,W864)</f>
        <v>#VALUE!</v>
      </c>
      <c r="X865" s="36" t="e">
        <f aca="false">IF(SimQ6_NextArr&gt;1000,999999,INDEX(SimQ6_TBA,SimQ6_NextArr))</f>
        <v>#VALUE!</v>
      </c>
      <c r="Y865" s="36" t="e">
        <f aca="false">IF(OR(AND(SimQ6_EName="A",SimQ6_NextServe&lt;9999),(AND(SimQ6_EName="S",V864&gt;0)),SimQ6_EName="Balk"),Y864+1,Y864)</f>
        <v>#VALUE!</v>
      </c>
      <c r="Z865" s="36" t="e">
        <f aca="false">IF(SimQ6_NextServ&gt;1000,999999,INDEX(SimQ6_TFS,SimQ6_NextServ))</f>
        <v>#VALUE!</v>
      </c>
      <c r="AA865" s="36" t="e">
        <f aca="false">IF(AND(SimQ6_EName="A",SimQ6_NextServe=1),SimQ6_NextTFS+SimQ6_Time,IF(AND(SimQ6_EIndex=1,V864&gt;0),SimQ6_NextTFS+SimQ6_Time,IF(AND(SimQ6_EIndex=1,V864=0),100000,AA864)))</f>
        <v>#VALUE!</v>
      </c>
      <c r="AB865" s="36" t="e">
        <f aca="false">IF(OR(SimQ6_EName="A",SimQ6_EName="Balk"),SimQ6_Time+SimQ6_NextTBA,AB864)</f>
        <v>#VALUE!</v>
      </c>
      <c r="AC865" s="46" t="e">
        <f aca="false">IF(AND(OR(SimQ6_EName="A",SimQ6_EName="Balk"),SimQ6_Time&gt;=SimQ6_Start,SimQ6_Time&lt;=SimQ6_Stop),1,0)</f>
        <v>#VALUE!</v>
      </c>
      <c r="AD865" s="46" t="e">
        <f aca="false">IF(AND(SimQ6_EName="A",SimQ6_Time&gt;=SimQ6_Start,SimQ6_Time&lt;=SimQ6_Stop),1,0)</f>
        <v>#VALUE!</v>
      </c>
    </row>
    <row r="866" customFormat="false" ht="13" hidden="false" customHeight="false" outlineLevel="0" collapsed="false">
      <c r="G866" s="34" t="n">
        <v>861</v>
      </c>
      <c r="H866" s="36" t="e">
        <f aca="false">([1]!RV_rand,-H865)</f>
        <v>#VALUE!</v>
      </c>
      <c r="I866" s="36" t="e">
        <f aca="false">([1]!RV_rand,-I865)</f>
        <v>#VALUE!</v>
      </c>
      <c r="J866" s="36" t="e">
        <f aca="false">MAX(0,([1]!RV_inverse,TBA_6,H866))</f>
        <v>#VALUE!</v>
      </c>
      <c r="K866" s="36" t="e">
        <f aca="false">MAX(0,([1]!RV_inverse,TFS_6,I866))</f>
        <v>#VALUE!</v>
      </c>
      <c r="M866" s="34" t="n">
        <v>861</v>
      </c>
      <c r="N866" s="36" t="e">
        <f aca="false">MIN(AA865:AB865)</f>
        <v>#VALUE!</v>
      </c>
      <c r="O866" s="36" t="e">
        <f aca="false">MAX(MIN(N867,SimQ6_Stop),SimQ6_Start)-MAX(MIN(N866,SimQ6_Stop),SimQ6_Start)</f>
        <v>#VALUE!</v>
      </c>
      <c r="P866" s="36" t="e">
        <f aca="false">MATCH(SimQ6_Time,AA865:AB865,0)</f>
        <v>#VALUE!</v>
      </c>
      <c r="Q866" s="36" t="e">
        <f aca="false">IF(AND(SimQ6_EIndex=2,U865=SimQ6_NMax),"Balk",INDEX(SimQ6_EventNames,SimQ6_EIndex))</f>
        <v>#VALUE!</v>
      </c>
      <c r="R866" s="36" t="e">
        <f aca="false">IF(MIN(S865:S865)&lt;1,MATCH(MIN(S865:S865),S865:S865,0),9999)</f>
        <v>#VALUE!</v>
      </c>
      <c r="S866" s="36" t="e">
        <f aca="false">IF(AND(SimQ6_EName="A",SimQ6_NextServe=1),S865+1,IF(AND(SimQ6_EIndex=1,V865=0),MAX(S865-1,0),S865))</f>
        <v>#VALUE!</v>
      </c>
      <c r="T866" s="36" t="e">
        <f aca="false">SUM(S866:S866)</f>
        <v>#VALUE!</v>
      </c>
      <c r="U866" s="36" t="e">
        <f aca="false">IF(SimQ6_EName="A",U865+1,IF(SimQ6_EName="S",U865-1,U865))</f>
        <v>#VALUE!</v>
      </c>
      <c r="V866" s="36" t="e">
        <f aca="false">U866-T866</f>
        <v>#VALUE!</v>
      </c>
      <c r="W866" s="36" t="e">
        <f aca="false">IF(OR(SimQ6_EName="A",SimQ6_EName="Balk"),W865+1,W865)</f>
        <v>#VALUE!</v>
      </c>
      <c r="X866" s="36" t="e">
        <f aca="false">IF(SimQ6_NextArr&gt;1000,999999,INDEX(SimQ6_TBA,SimQ6_NextArr))</f>
        <v>#VALUE!</v>
      </c>
      <c r="Y866" s="36" t="e">
        <f aca="false">IF(OR(AND(SimQ6_EName="A",SimQ6_NextServe&lt;9999),(AND(SimQ6_EName="S",V865&gt;0)),SimQ6_EName="Balk"),Y865+1,Y865)</f>
        <v>#VALUE!</v>
      </c>
      <c r="Z866" s="36" t="e">
        <f aca="false">IF(SimQ6_NextServ&gt;1000,999999,INDEX(SimQ6_TFS,SimQ6_NextServ))</f>
        <v>#VALUE!</v>
      </c>
      <c r="AA866" s="36" t="e">
        <f aca="false">IF(AND(SimQ6_EName="A",SimQ6_NextServe=1),SimQ6_NextTFS+SimQ6_Time,IF(AND(SimQ6_EIndex=1,V865&gt;0),SimQ6_NextTFS+SimQ6_Time,IF(AND(SimQ6_EIndex=1,V865=0),100000,AA865)))</f>
        <v>#VALUE!</v>
      </c>
      <c r="AB866" s="36" t="e">
        <f aca="false">IF(OR(SimQ6_EName="A",SimQ6_EName="Balk"),SimQ6_Time+SimQ6_NextTBA,AB865)</f>
        <v>#VALUE!</v>
      </c>
      <c r="AC866" s="46" t="e">
        <f aca="false">IF(AND(OR(SimQ6_EName="A",SimQ6_EName="Balk"),SimQ6_Time&gt;=SimQ6_Start,SimQ6_Time&lt;=SimQ6_Stop),1,0)</f>
        <v>#VALUE!</v>
      </c>
      <c r="AD866" s="46" t="e">
        <f aca="false">IF(AND(SimQ6_EName="A",SimQ6_Time&gt;=SimQ6_Start,SimQ6_Time&lt;=SimQ6_Stop),1,0)</f>
        <v>#VALUE!</v>
      </c>
    </row>
    <row r="867" customFormat="false" ht="13" hidden="false" customHeight="false" outlineLevel="0" collapsed="false">
      <c r="G867" s="34" t="n">
        <v>862</v>
      </c>
      <c r="H867" s="36" t="e">
        <f aca="false">([1]!RV_rand,-H866)</f>
        <v>#VALUE!</v>
      </c>
      <c r="I867" s="36" t="e">
        <f aca="false">([1]!RV_rand,-I866)</f>
        <v>#VALUE!</v>
      </c>
      <c r="J867" s="36" t="e">
        <f aca="false">MAX(0,([1]!RV_inverse,TBA_6,H867))</f>
        <v>#VALUE!</v>
      </c>
      <c r="K867" s="36" t="e">
        <f aca="false">MAX(0,([1]!RV_inverse,TFS_6,I867))</f>
        <v>#VALUE!</v>
      </c>
      <c r="M867" s="34" t="n">
        <v>862</v>
      </c>
      <c r="N867" s="36" t="e">
        <f aca="false">MIN(AA866:AB866)</f>
        <v>#VALUE!</v>
      </c>
      <c r="O867" s="36" t="e">
        <f aca="false">MAX(MIN(N868,SimQ6_Stop),SimQ6_Start)-MAX(MIN(N867,SimQ6_Stop),SimQ6_Start)</f>
        <v>#VALUE!</v>
      </c>
      <c r="P867" s="36" t="e">
        <f aca="false">MATCH(SimQ6_Time,AA866:AB866,0)</f>
        <v>#VALUE!</v>
      </c>
      <c r="Q867" s="36" t="e">
        <f aca="false">IF(AND(SimQ6_EIndex=2,U866=SimQ6_NMax),"Balk",INDEX(SimQ6_EventNames,SimQ6_EIndex))</f>
        <v>#VALUE!</v>
      </c>
      <c r="R867" s="36" t="e">
        <f aca="false">IF(MIN(S866:S866)&lt;1,MATCH(MIN(S866:S866),S866:S866,0),9999)</f>
        <v>#VALUE!</v>
      </c>
      <c r="S867" s="36" t="e">
        <f aca="false">IF(AND(SimQ6_EName="A",SimQ6_NextServe=1),S866+1,IF(AND(SimQ6_EIndex=1,V866=0),MAX(S866-1,0),S866))</f>
        <v>#VALUE!</v>
      </c>
      <c r="T867" s="36" t="e">
        <f aca="false">SUM(S867:S867)</f>
        <v>#VALUE!</v>
      </c>
      <c r="U867" s="36" t="e">
        <f aca="false">IF(SimQ6_EName="A",U866+1,IF(SimQ6_EName="S",U866-1,U866))</f>
        <v>#VALUE!</v>
      </c>
      <c r="V867" s="36" t="e">
        <f aca="false">U867-T867</f>
        <v>#VALUE!</v>
      </c>
      <c r="W867" s="36" t="e">
        <f aca="false">IF(OR(SimQ6_EName="A",SimQ6_EName="Balk"),W866+1,W866)</f>
        <v>#VALUE!</v>
      </c>
      <c r="X867" s="36" t="e">
        <f aca="false">IF(SimQ6_NextArr&gt;1000,999999,INDEX(SimQ6_TBA,SimQ6_NextArr))</f>
        <v>#VALUE!</v>
      </c>
      <c r="Y867" s="36" t="e">
        <f aca="false">IF(OR(AND(SimQ6_EName="A",SimQ6_NextServe&lt;9999),(AND(SimQ6_EName="S",V866&gt;0)),SimQ6_EName="Balk"),Y866+1,Y866)</f>
        <v>#VALUE!</v>
      </c>
      <c r="Z867" s="36" t="e">
        <f aca="false">IF(SimQ6_NextServ&gt;1000,999999,INDEX(SimQ6_TFS,SimQ6_NextServ))</f>
        <v>#VALUE!</v>
      </c>
      <c r="AA867" s="36" t="e">
        <f aca="false">IF(AND(SimQ6_EName="A",SimQ6_NextServe=1),SimQ6_NextTFS+SimQ6_Time,IF(AND(SimQ6_EIndex=1,V866&gt;0),SimQ6_NextTFS+SimQ6_Time,IF(AND(SimQ6_EIndex=1,V866=0),100000,AA866)))</f>
        <v>#VALUE!</v>
      </c>
      <c r="AB867" s="36" t="e">
        <f aca="false">IF(OR(SimQ6_EName="A",SimQ6_EName="Balk"),SimQ6_Time+SimQ6_NextTBA,AB866)</f>
        <v>#VALUE!</v>
      </c>
      <c r="AC867" s="46" t="e">
        <f aca="false">IF(AND(OR(SimQ6_EName="A",SimQ6_EName="Balk"),SimQ6_Time&gt;=SimQ6_Start,SimQ6_Time&lt;=SimQ6_Stop),1,0)</f>
        <v>#VALUE!</v>
      </c>
      <c r="AD867" s="46" t="e">
        <f aca="false">IF(AND(SimQ6_EName="A",SimQ6_Time&gt;=SimQ6_Start,SimQ6_Time&lt;=SimQ6_Stop),1,0)</f>
        <v>#VALUE!</v>
      </c>
    </row>
    <row r="868" customFormat="false" ht="13" hidden="false" customHeight="false" outlineLevel="0" collapsed="false">
      <c r="G868" s="34" t="n">
        <v>863</v>
      </c>
      <c r="H868" s="36" t="e">
        <f aca="false">([1]!RV_rand,-H867)</f>
        <v>#VALUE!</v>
      </c>
      <c r="I868" s="36" t="e">
        <f aca="false">([1]!RV_rand,-I867)</f>
        <v>#VALUE!</v>
      </c>
      <c r="J868" s="36" t="e">
        <f aca="false">MAX(0,([1]!RV_inverse,TBA_6,H868))</f>
        <v>#VALUE!</v>
      </c>
      <c r="K868" s="36" t="e">
        <f aca="false">MAX(0,([1]!RV_inverse,TFS_6,I868))</f>
        <v>#VALUE!</v>
      </c>
      <c r="M868" s="34" t="n">
        <v>863</v>
      </c>
      <c r="N868" s="36" t="e">
        <f aca="false">MIN(AA867:AB867)</f>
        <v>#VALUE!</v>
      </c>
      <c r="O868" s="36" t="e">
        <f aca="false">MAX(MIN(N869,SimQ6_Stop),SimQ6_Start)-MAX(MIN(N868,SimQ6_Stop),SimQ6_Start)</f>
        <v>#VALUE!</v>
      </c>
      <c r="P868" s="36" t="e">
        <f aca="false">MATCH(SimQ6_Time,AA867:AB867,0)</f>
        <v>#VALUE!</v>
      </c>
      <c r="Q868" s="36" t="e">
        <f aca="false">IF(AND(SimQ6_EIndex=2,U867=SimQ6_NMax),"Balk",INDEX(SimQ6_EventNames,SimQ6_EIndex))</f>
        <v>#VALUE!</v>
      </c>
      <c r="R868" s="36" t="e">
        <f aca="false">IF(MIN(S867:S867)&lt;1,MATCH(MIN(S867:S867),S867:S867,0),9999)</f>
        <v>#VALUE!</v>
      </c>
      <c r="S868" s="36" t="e">
        <f aca="false">IF(AND(SimQ6_EName="A",SimQ6_NextServe=1),S867+1,IF(AND(SimQ6_EIndex=1,V867=0),MAX(S867-1,0),S867))</f>
        <v>#VALUE!</v>
      </c>
      <c r="T868" s="36" t="e">
        <f aca="false">SUM(S868:S868)</f>
        <v>#VALUE!</v>
      </c>
      <c r="U868" s="36" t="e">
        <f aca="false">IF(SimQ6_EName="A",U867+1,IF(SimQ6_EName="S",U867-1,U867))</f>
        <v>#VALUE!</v>
      </c>
      <c r="V868" s="36" t="e">
        <f aca="false">U868-T868</f>
        <v>#VALUE!</v>
      </c>
      <c r="W868" s="36" t="e">
        <f aca="false">IF(OR(SimQ6_EName="A",SimQ6_EName="Balk"),W867+1,W867)</f>
        <v>#VALUE!</v>
      </c>
      <c r="X868" s="36" t="e">
        <f aca="false">IF(SimQ6_NextArr&gt;1000,999999,INDEX(SimQ6_TBA,SimQ6_NextArr))</f>
        <v>#VALUE!</v>
      </c>
      <c r="Y868" s="36" t="e">
        <f aca="false">IF(OR(AND(SimQ6_EName="A",SimQ6_NextServe&lt;9999),(AND(SimQ6_EName="S",V867&gt;0)),SimQ6_EName="Balk"),Y867+1,Y867)</f>
        <v>#VALUE!</v>
      </c>
      <c r="Z868" s="36" t="e">
        <f aca="false">IF(SimQ6_NextServ&gt;1000,999999,INDEX(SimQ6_TFS,SimQ6_NextServ))</f>
        <v>#VALUE!</v>
      </c>
      <c r="AA868" s="36" t="e">
        <f aca="false">IF(AND(SimQ6_EName="A",SimQ6_NextServe=1),SimQ6_NextTFS+SimQ6_Time,IF(AND(SimQ6_EIndex=1,V867&gt;0),SimQ6_NextTFS+SimQ6_Time,IF(AND(SimQ6_EIndex=1,V867=0),100000,AA867)))</f>
        <v>#VALUE!</v>
      </c>
      <c r="AB868" s="36" t="e">
        <f aca="false">IF(OR(SimQ6_EName="A",SimQ6_EName="Balk"),SimQ6_Time+SimQ6_NextTBA,AB867)</f>
        <v>#VALUE!</v>
      </c>
      <c r="AC868" s="46" t="e">
        <f aca="false">IF(AND(OR(SimQ6_EName="A",SimQ6_EName="Balk"),SimQ6_Time&gt;=SimQ6_Start,SimQ6_Time&lt;=SimQ6_Stop),1,0)</f>
        <v>#VALUE!</v>
      </c>
      <c r="AD868" s="46" t="e">
        <f aca="false">IF(AND(SimQ6_EName="A",SimQ6_Time&gt;=SimQ6_Start,SimQ6_Time&lt;=SimQ6_Stop),1,0)</f>
        <v>#VALUE!</v>
      </c>
    </row>
    <row r="869" customFormat="false" ht="13" hidden="false" customHeight="false" outlineLevel="0" collapsed="false">
      <c r="G869" s="34" t="n">
        <v>864</v>
      </c>
      <c r="H869" s="36" t="e">
        <f aca="false">([1]!RV_rand,-H868)</f>
        <v>#VALUE!</v>
      </c>
      <c r="I869" s="36" t="e">
        <f aca="false">([1]!RV_rand,-I868)</f>
        <v>#VALUE!</v>
      </c>
      <c r="J869" s="36" t="e">
        <f aca="false">MAX(0,([1]!RV_inverse,TBA_6,H869))</f>
        <v>#VALUE!</v>
      </c>
      <c r="K869" s="36" t="e">
        <f aca="false">MAX(0,([1]!RV_inverse,TFS_6,I869))</f>
        <v>#VALUE!</v>
      </c>
      <c r="M869" s="34" t="n">
        <v>864</v>
      </c>
      <c r="N869" s="36" t="e">
        <f aca="false">MIN(AA868:AB868)</f>
        <v>#VALUE!</v>
      </c>
      <c r="O869" s="36" t="e">
        <f aca="false">MAX(MIN(N870,SimQ6_Stop),SimQ6_Start)-MAX(MIN(N869,SimQ6_Stop),SimQ6_Start)</f>
        <v>#VALUE!</v>
      </c>
      <c r="P869" s="36" t="e">
        <f aca="false">MATCH(SimQ6_Time,AA868:AB868,0)</f>
        <v>#VALUE!</v>
      </c>
      <c r="Q869" s="36" t="e">
        <f aca="false">IF(AND(SimQ6_EIndex=2,U868=SimQ6_NMax),"Balk",INDEX(SimQ6_EventNames,SimQ6_EIndex))</f>
        <v>#VALUE!</v>
      </c>
      <c r="R869" s="36" t="e">
        <f aca="false">IF(MIN(S868:S868)&lt;1,MATCH(MIN(S868:S868),S868:S868,0),9999)</f>
        <v>#VALUE!</v>
      </c>
      <c r="S869" s="36" t="e">
        <f aca="false">IF(AND(SimQ6_EName="A",SimQ6_NextServe=1),S868+1,IF(AND(SimQ6_EIndex=1,V868=0),MAX(S868-1,0),S868))</f>
        <v>#VALUE!</v>
      </c>
      <c r="T869" s="36" t="e">
        <f aca="false">SUM(S869:S869)</f>
        <v>#VALUE!</v>
      </c>
      <c r="U869" s="36" t="e">
        <f aca="false">IF(SimQ6_EName="A",U868+1,IF(SimQ6_EName="S",U868-1,U868))</f>
        <v>#VALUE!</v>
      </c>
      <c r="V869" s="36" t="e">
        <f aca="false">U869-T869</f>
        <v>#VALUE!</v>
      </c>
      <c r="W869" s="36" t="e">
        <f aca="false">IF(OR(SimQ6_EName="A",SimQ6_EName="Balk"),W868+1,W868)</f>
        <v>#VALUE!</v>
      </c>
      <c r="X869" s="36" t="e">
        <f aca="false">IF(SimQ6_NextArr&gt;1000,999999,INDEX(SimQ6_TBA,SimQ6_NextArr))</f>
        <v>#VALUE!</v>
      </c>
      <c r="Y869" s="36" t="e">
        <f aca="false">IF(OR(AND(SimQ6_EName="A",SimQ6_NextServe&lt;9999),(AND(SimQ6_EName="S",V868&gt;0)),SimQ6_EName="Balk"),Y868+1,Y868)</f>
        <v>#VALUE!</v>
      </c>
      <c r="Z869" s="36" t="e">
        <f aca="false">IF(SimQ6_NextServ&gt;1000,999999,INDEX(SimQ6_TFS,SimQ6_NextServ))</f>
        <v>#VALUE!</v>
      </c>
      <c r="AA869" s="36" t="e">
        <f aca="false">IF(AND(SimQ6_EName="A",SimQ6_NextServe=1),SimQ6_NextTFS+SimQ6_Time,IF(AND(SimQ6_EIndex=1,V868&gt;0),SimQ6_NextTFS+SimQ6_Time,IF(AND(SimQ6_EIndex=1,V868=0),100000,AA868)))</f>
        <v>#VALUE!</v>
      </c>
      <c r="AB869" s="36" t="e">
        <f aca="false">IF(OR(SimQ6_EName="A",SimQ6_EName="Balk"),SimQ6_Time+SimQ6_NextTBA,AB868)</f>
        <v>#VALUE!</v>
      </c>
      <c r="AC869" s="46" t="e">
        <f aca="false">IF(AND(OR(SimQ6_EName="A",SimQ6_EName="Balk"),SimQ6_Time&gt;=SimQ6_Start,SimQ6_Time&lt;=SimQ6_Stop),1,0)</f>
        <v>#VALUE!</v>
      </c>
      <c r="AD869" s="46" t="e">
        <f aca="false">IF(AND(SimQ6_EName="A",SimQ6_Time&gt;=SimQ6_Start,SimQ6_Time&lt;=SimQ6_Stop),1,0)</f>
        <v>#VALUE!</v>
      </c>
    </row>
    <row r="870" customFormat="false" ht="13" hidden="false" customHeight="false" outlineLevel="0" collapsed="false">
      <c r="G870" s="34" t="n">
        <v>865</v>
      </c>
      <c r="H870" s="36" t="e">
        <f aca="false">([1]!RV_rand,-H869)</f>
        <v>#VALUE!</v>
      </c>
      <c r="I870" s="36" t="e">
        <f aca="false">([1]!RV_rand,-I869)</f>
        <v>#VALUE!</v>
      </c>
      <c r="J870" s="36" t="e">
        <f aca="false">MAX(0,([1]!RV_inverse,TBA_6,H870))</f>
        <v>#VALUE!</v>
      </c>
      <c r="K870" s="36" t="e">
        <f aca="false">MAX(0,([1]!RV_inverse,TFS_6,I870))</f>
        <v>#VALUE!</v>
      </c>
      <c r="M870" s="34" t="n">
        <v>865</v>
      </c>
      <c r="N870" s="36" t="e">
        <f aca="false">MIN(AA869:AB869)</f>
        <v>#VALUE!</v>
      </c>
      <c r="O870" s="36" t="e">
        <f aca="false">MAX(MIN(N871,SimQ6_Stop),SimQ6_Start)-MAX(MIN(N870,SimQ6_Stop),SimQ6_Start)</f>
        <v>#VALUE!</v>
      </c>
      <c r="P870" s="36" t="e">
        <f aca="false">MATCH(SimQ6_Time,AA869:AB869,0)</f>
        <v>#VALUE!</v>
      </c>
      <c r="Q870" s="36" t="e">
        <f aca="false">IF(AND(SimQ6_EIndex=2,U869=SimQ6_NMax),"Balk",INDEX(SimQ6_EventNames,SimQ6_EIndex))</f>
        <v>#VALUE!</v>
      </c>
      <c r="R870" s="36" t="e">
        <f aca="false">IF(MIN(S869:S869)&lt;1,MATCH(MIN(S869:S869),S869:S869,0),9999)</f>
        <v>#VALUE!</v>
      </c>
      <c r="S870" s="36" t="e">
        <f aca="false">IF(AND(SimQ6_EName="A",SimQ6_NextServe=1),S869+1,IF(AND(SimQ6_EIndex=1,V869=0),MAX(S869-1,0),S869))</f>
        <v>#VALUE!</v>
      </c>
      <c r="T870" s="36" t="e">
        <f aca="false">SUM(S870:S870)</f>
        <v>#VALUE!</v>
      </c>
      <c r="U870" s="36" t="e">
        <f aca="false">IF(SimQ6_EName="A",U869+1,IF(SimQ6_EName="S",U869-1,U869))</f>
        <v>#VALUE!</v>
      </c>
      <c r="V870" s="36" t="e">
        <f aca="false">U870-T870</f>
        <v>#VALUE!</v>
      </c>
      <c r="W870" s="36" t="e">
        <f aca="false">IF(OR(SimQ6_EName="A",SimQ6_EName="Balk"),W869+1,W869)</f>
        <v>#VALUE!</v>
      </c>
      <c r="X870" s="36" t="e">
        <f aca="false">IF(SimQ6_NextArr&gt;1000,999999,INDEX(SimQ6_TBA,SimQ6_NextArr))</f>
        <v>#VALUE!</v>
      </c>
      <c r="Y870" s="36" t="e">
        <f aca="false">IF(OR(AND(SimQ6_EName="A",SimQ6_NextServe&lt;9999),(AND(SimQ6_EName="S",V869&gt;0)),SimQ6_EName="Balk"),Y869+1,Y869)</f>
        <v>#VALUE!</v>
      </c>
      <c r="Z870" s="36" t="e">
        <f aca="false">IF(SimQ6_NextServ&gt;1000,999999,INDEX(SimQ6_TFS,SimQ6_NextServ))</f>
        <v>#VALUE!</v>
      </c>
      <c r="AA870" s="36" t="e">
        <f aca="false">IF(AND(SimQ6_EName="A",SimQ6_NextServe=1),SimQ6_NextTFS+SimQ6_Time,IF(AND(SimQ6_EIndex=1,V869&gt;0),SimQ6_NextTFS+SimQ6_Time,IF(AND(SimQ6_EIndex=1,V869=0),100000,AA869)))</f>
        <v>#VALUE!</v>
      </c>
      <c r="AB870" s="36" t="e">
        <f aca="false">IF(OR(SimQ6_EName="A",SimQ6_EName="Balk"),SimQ6_Time+SimQ6_NextTBA,AB869)</f>
        <v>#VALUE!</v>
      </c>
      <c r="AC870" s="46" t="e">
        <f aca="false">IF(AND(OR(SimQ6_EName="A",SimQ6_EName="Balk"),SimQ6_Time&gt;=SimQ6_Start,SimQ6_Time&lt;=SimQ6_Stop),1,0)</f>
        <v>#VALUE!</v>
      </c>
      <c r="AD870" s="46" t="e">
        <f aca="false">IF(AND(SimQ6_EName="A",SimQ6_Time&gt;=SimQ6_Start,SimQ6_Time&lt;=SimQ6_Stop),1,0)</f>
        <v>#VALUE!</v>
      </c>
    </row>
    <row r="871" customFormat="false" ht="13" hidden="false" customHeight="false" outlineLevel="0" collapsed="false">
      <c r="G871" s="34" t="n">
        <v>866</v>
      </c>
      <c r="H871" s="36" t="e">
        <f aca="false">([1]!RV_rand,-H870)</f>
        <v>#VALUE!</v>
      </c>
      <c r="I871" s="36" t="e">
        <f aca="false">([1]!RV_rand,-I870)</f>
        <v>#VALUE!</v>
      </c>
      <c r="J871" s="36" t="e">
        <f aca="false">MAX(0,([1]!RV_inverse,TBA_6,H871))</f>
        <v>#VALUE!</v>
      </c>
      <c r="K871" s="36" t="e">
        <f aca="false">MAX(0,([1]!RV_inverse,TFS_6,I871))</f>
        <v>#VALUE!</v>
      </c>
      <c r="M871" s="34" t="n">
        <v>866</v>
      </c>
      <c r="N871" s="36" t="e">
        <f aca="false">MIN(AA870:AB870)</f>
        <v>#VALUE!</v>
      </c>
      <c r="O871" s="36" t="e">
        <f aca="false">MAX(MIN(N872,SimQ6_Stop),SimQ6_Start)-MAX(MIN(N871,SimQ6_Stop),SimQ6_Start)</f>
        <v>#VALUE!</v>
      </c>
      <c r="P871" s="36" t="e">
        <f aca="false">MATCH(SimQ6_Time,AA870:AB870,0)</f>
        <v>#VALUE!</v>
      </c>
      <c r="Q871" s="36" t="e">
        <f aca="false">IF(AND(SimQ6_EIndex=2,U870=SimQ6_NMax),"Balk",INDEX(SimQ6_EventNames,SimQ6_EIndex))</f>
        <v>#VALUE!</v>
      </c>
      <c r="R871" s="36" t="e">
        <f aca="false">IF(MIN(S870:S870)&lt;1,MATCH(MIN(S870:S870),S870:S870,0),9999)</f>
        <v>#VALUE!</v>
      </c>
      <c r="S871" s="36" t="e">
        <f aca="false">IF(AND(SimQ6_EName="A",SimQ6_NextServe=1),S870+1,IF(AND(SimQ6_EIndex=1,V870=0),MAX(S870-1,0),S870))</f>
        <v>#VALUE!</v>
      </c>
      <c r="T871" s="36" t="e">
        <f aca="false">SUM(S871:S871)</f>
        <v>#VALUE!</v>
      </c>
      <c r="U871" s="36" t="e">
        <f aca="false">IF(SimQ6_EName="A",U870+1,IF(SimQ6_EName="S",U870-1,U870))</f>
        <v>#VALUE!</v>
      </c>
      <c r="V871" s="36" t="e">
        <f aca="false">U871-T871</f>
        <v>#VALUE!</v>
      </c>
      <c r="W871" s="36" t="e">
        <f aca="false">IF(OR(SimQ6_EName="A",SimQ6_EName="Balk"),W870+1,W870)</f>
        <v>#VALUE!</v>
      </c>
      <c r="X871" s="36" t="e">
        <f aca="false">IF(SimQ6_NextArr&gt;1000,999999,INDEX(SimQ6_TBA,SimQ6_NextArr))</f>
        <v>#VALUE!</v>
      </c>
      <c r="Y871" s="36" t="e">
        <f aca="false">IF(OR(AND(SimQ6_EName="A",SimQ6_NextServe&lt;9999),(AND(SimQ6_EName="S",V870&gt;0)),SimQ6_EName="Balk"),Y870+1,Y870)</f>
        <v>#VALUE!</v>
      </c>
      <c r="Z871" s="36" t="e">
        <f aca="false">IF(SimQ6_NextServ&gt;1000,999999,INDEX(SimQ6_TFS,SimQ6_NextServ))</f>
        <v>#VALUE!</v>
      </c>
      <c r="AA871" s="36" t="e">
        <f aca="false">IF(AND(SimQ6_EName="A",SimQ6_NextServe=1),SimQ6_NextTFS+SimQ6_Time,IF(AND(SimQ6_EIndex=1,V870&gt;0),SimQ6_NextTFS+SimQ6_Time,IF(AND(SimQ6_EIndex=1,V870=0),100000,AA870)))</f>
        <v>#VALUE!</v>
      </c>
      <c r="AB871" s="36" t="e">
        <f aca="false">IF(OR(SimQ6_EName="A",SimQ6_EName="Balk"),SimQ6_Time+SimQ6_NextTBA,AB870)</f>
        <v>#VALUE!</v>
      </c>
      <c r="AC871" s="46" t="e">
        <f aca="false">IF(AND(OR(SimQ6_EName="A",SimQ6_EName="Balk"),SimQ6_Time&gt;=SimQ6_Start,SimQ6_Time&lt;=SimQ6_Stop),1,0)</f>
        <v>#VALUE!</v>
      </c>
      <c r="AD871" s="46" t="e">
        <f aca="false">IF(AND(SimQ6_EName="A",SimQ6_Time&gt;=SimQ6_Start,SimQ6_Time&lt;=SimQ6_Stop),1,0)</f>
        <v>#VALUE!</v>
      </c>
    </row>
    <row r="872" customFormat="false" ht="13" hidden="false" customHeight="false" outlineLevel="0" collapsed="false">
      <c r="G872" s="34" t="n">
        <v>867</v>
      </c>
      <c r="H872" s="36" t="e">
        <f aca="false">([1]!RV_rand,-H871)</f>
        <v>#VALUE!</v>
      </c>
      <c r="I872" s="36" t="e">
        <f aca="false">([1]!RV_rand,-I871)</f>
        <v>#VALUE!</v>
      </c>
      <c r="J872" s="36" t="e">
        <f aca="false">MAX(0,([1]!RV_inverse,TBA_6,H872))</f>
        <v>#VALUE!</v>
      </c>
      <c r="K872" s="36" t="e">
        <f aca="false">MAX(0,([1]!RV_inverse,TFS_6,I872))</f>
        <v>#VALUE!</v>
      </c>
      <c r="M872" s="34" t="n">
        <v>867</v>
      </c>
      <c r="N872" s="36" t="e">
        <f aca="false">MIN(AA871:AB871)</f>
        <v>#VALUE!</v>
      </c>
      <c r="O872" s="36" t="e">
        <f aca="false">MAX(MIN(N873,SimQ6_Stop),SimQ6_Start)-MAX(MIN(N872,SimQ6_Stop),SimQ6_Start)</f>
        <v>#VALUE!</v>
      </c>
      <c r="P872" s="36" t="e">
        <f aca="false">MATCH(SimQ6_Time,AA871:AB871,0)</f>
        <v>#VALUE!</v>
      </c>
      <c r="Q872" s="36" t="e">
        <f aca="false">IF(AND(SimQ6_EIndex=2,U871=SimQ6_NMax),"Balk",INDEX(SimQ6_EventNames,SimQ6_EIndex))</f>
        <v>#VALUE!</v>
      </c>
      <c r="R872" s="36" t="e">
        <f aca="false">IF(MIN(S871:S871)&lt;1,MATCH(MIN(S871:S871),S871:S871,0),9999)</f>
        <v>#VALUE!</v>
      </c>
      <c r="S872" s="36" t="e">
        <f aca="false">IF(AND(SimQ6_EName="A",SimQ6_NextServe=1),S871+1,IF(AND(SimQ6_EIndex=1,V871=0),MAX(S871-1,0),S871))</f>
        <v>#VALUE!</v>
      </c>
      <c r="T872" s="36" t="e">
        <f aca="false">SUM(S872:S872)</f>
        <v>#VALUE!</v>
      </c>
      <c r="U872" s="36" t="e">
        <f aca="false">IF(SimQ6_EName="A",U871+1,IF(SimQ6_EName="S",U871-1,U871))</f>
        <v>#VALUE!</v>
      </c>
      <c r="V872" s="36" t="e">
        <f aca="false">U872-T872</f>
        <v>#VALUE!</v>
      </c>
      <c r="W872" s="36" t="e">
        <f aca="false">IF(OR(SimQ6_EName="A",SimQ6_EName="Balk"),W871+1,W871)</f>
        <v>#VALUE!</v>
      </c>
      <c r="X872" s="36" t="e">
        <f aca="false">IF(SimQ6_NextArr&gt;1000,999999,INDEX(SimQ6_TBA,SimQ6_NextArr))</f>
        <v>#VALUE!</v>
      </c>
      <c r="Y872" s="36" t="e">
        <f aca="false">IF(OR(AND(SimQ6_EName="A",SimQ6_NextServe&lt;9999),(AND(SimQ6_EName="S",V871&gt;0)),SimQ6_EName="Balk"),Y871+1,Y871)</f>
        <v>#VALUE!</v>
      </c>
      <c r="Z872" s="36" t="e">
        <f aca="false">IF(SimQ6_NextServ&gt;1000,999999,INDEX(SimQ6_TFS,SimQ6_NextServ))</f>
        <v>#VALUE!</v>
      </c>
      <c r="AA872" s="36" t="e">
        <f aca="false">IF(AND(SimQ6_EName="A",SimQ6_NextServe=1),SimQ6_NextTFS+SimQ6_Time,IF(AND(SimQ6_EIndex=1,V871&gt;0),SimQ6_NextTFS+SimQ6_Time,IF(AND(SimQ6_EIndex=1,V871=0),100000,AA871)))</f>
        <v>#VALUE!</v>
      </c>
      <c r="AB872" s="36" t="e">
        <f aca="false">IF(OR(SimQ6_EName="A",SimQ6_EName="Balk"),SimQ6_Time+SimQ6_NextTBA,AB871)</f>
        <v>#VALUE!</v>
      </c>
      <c r="AC872" s="46" t="e">
        <f aca="false">IF(AND(OR(SimQ6_EName="A",SimQ6_EName="Balk"),SimQ6_Time&gt;=SimQ6_Start,SimQ6_Time&lt;=SimQ6_Stop),1,0)</f>
        <v>#VALUE!</v>
      </c>
      <c r="AD872" s="46" t="e">
        <f aca="false">IF(AND(SimQ6_EName="A",SimQ6_Time&gt;=SimQ6_Start,SimQ6_Time&lt;=SimQ6_Stop),1,0)</f>
        <v>#VALUE!</v>
      </c>
    </row>
    <row r="873" customFormat="false" ht="13" hidden="false" customHeight="false" outlineLevel="0" collapsed="false">
      <c r="G873" s="34" t="n">
        <v>868</v>
      </c>
      <c r="H873" s="36" t="e">
        <f aca="false">([1]!RV_rand,-H872)</f>
        <v>#VALUE!</v>
      </c>
      <c r="I873" s="36" t="e">
        <f aca="false">([1]!RV_rand,-I872)</f>
        <v>#VALUE!</v>
      </c>
      <c r="J873" s="36" t="e">
        <f aca="false">MAX(0,([1]!RV_inverse,TBA_6,H873))</f>
        <v>#VALUE!</v>
      </c>
      <c r="K873" s="36" t="e">
        <f aca="false">MAX(0,([1]!RV_inverse,TFS_6,I873))</f>
        <v>#VALUE!</v>
      </c>
      <c r="M873" s="34" t="n">
        <v>868</v>
      </c>
      <c r="N873" s="36" t="e">
        <f aca="false">MIN(AA872:AB872)</f>
        <v>#VALUE!</v>
      </c>
      <c r="O873" s="36" t="e">
        <f aca="false">MAX(MIN(N874,SimQ6_Stop),SimQ6_Start)-MAX(MIN(N873,SimQ6_Stop),SimQ6_Start)</f>
        <v>#VALUE!</v>
      </c>
      <c r="P873" s="36" t="e">
        <f aca="false">MATCH(SimQ6_Time,AA872:AB872,0)</f>
        <v>#VALUE!</v>
      </c>
      <c r="Q873" s="36" t="e">
        <f aca="false">IF(AND(SimQ6_EIndex=2,U872=SimQ6_NMax),"Balk",INDEX(SimQ6_EventNames,SimQ6_EIndex))</f>
        <v>#VALUE!</v>
      </c>
      <c r="R873" s="36" t="e">
        <f aca="false">IF(MIN(S872:S872)&lt;1,MATCH(MIN(S872:S872),S872:S872,0),9999)</f>
        <v>#VALUE!</v>
      </c>
      <c r="S873" s="36" t="e">
        <f aca="false">IF(AND(SimQ6_EName="A",SimQ6_NextServe=1),S872+1,IF(AND(SimQ6_EIndex=1,V872=0),MAX(S872-1,0),S872))</f>
        <v>#VALUE!</v>
      </c>
      <c r="T873" s="36" t="e">
        <f aca="false">SUM(S873:S873)</f>
        <v>#VALUE!</v>
      </c>
      <c r="U873" s="36" t="e">
        <f aca="false">IF(SimQ6_EName="A",U872+1,IF(SimQ6_EName="S",U872-1,U872))</f>
        <v>#VALUE!</v>
      </c>
      <c r="V873" s="36" t="e">
        <f aca="false">U873-T873</f>
        <v>#VALUE!</v>
      </c>
      <c r="W873" s="36" t="e">
        <f aca="false">IF(OR(SimQ6_EName="A",SimQ6_EName="Balk"),W872+1,W872)</f>
        <v>#VALUE!</v>
      </c>
      <c r="X873" s="36" t="e">
        <f aca="false">IF(SimQ6_NextArr&gt;1000,999999,INDEX(SimQ6_TBA,SimQ6_NextArr))</f>
        <v>#VALUE!</v>
      </c>
      <c r="Y873" s="36" t="e">
        <f aca="false">IF(OR(AND(SimQ6_EName="A",SimQ6_NextServe&lt;9999),(AND(SimQ6_EName="S",V872&gt;0)),SimQ6_EName="Balk"),Y872+1,Y872)</f>
        <v>#VALUE!</v>
      </c>
      <c r="Z873" s="36" t="e">
        <f aca="false">IF(SimQ6_NextServ&gt;1000,999999,INDEX(SimQ6_TFS,SimQ6_NextServ))</f>
        <v>#VALUE!</v>
      </c>
      <c r="AA873" s="36" t="e">
        <f aca="false">IF(AND(SimQ6_EName="A",SimQ6_NextServe=1),SimQ6_NextTFS+SimQ6_Time,IF(AND(SimQ6_EIndex=1,V872&gt;0),SimQ6_NextTFS+SimQ6_Time,IF(AND(SimQ6_EIndex=1,V872=0),100000,AA872)))</f>
        <v>#VALUE!</v>
      </c>
      <c r="AB873" s="36" t="e">
        <f aca="false">IF(OR(SimQ6_EName="A",SimQ6_EName="Balk"),SimQ6_Time+SimQ6_NextTBA,AB872)</f>
        <v>#VALUE!</v>
      </c>
      <c r="AC873" s="46" t="e">
        <f aca="false">IF(AND(OR(SimQ6_EName="A",SimQ6_EName="Balk"),SimQ6_Time&gt;=SimQ6_Start,SimQ6_Time&lt;=SimQ6_Stop),1,0)</f>
        <v>#VALUE!</v>
      </c>
      <c r="AD873" s="46" t="e">
        <f aca="false">IF(AND(SimQ6_EName="A",SimQ6_Time&gt;=SimQ6_Start,SimQ6_Time&lt;=SimQ6_Stop),1,0)</f>
        <v>#VALUE!</v>
      </c>
    </row>
    <row r="874" customFormat="false" ht="13" hidden="false" customHeight="false" outlineLevel="0" collapsed="false">
      <c r="G874" s="34" t="n">
        <v>869</v>
      </c>
      <c r="H874" s="36" t="e">
        <f aca="false">([1]!RV_rand,-H873)</f>
        <v>#VALUE!</v>
      </c>
      <c r="I874" s="36" t="e">
        <f aca="false">([1]!RV_rand,-I873)</f>
        <v>#VALUE!</v>
      </c>
      <c r="J874" s="36" t="e">
        <f aca="false">MAX(0,([1]!RV_inverse,TBA_6,H874))</f>
        <v>#VALUE!</v>
      </c>
      <c r="K874" s="36" t="e">
        <f aca="false">MAX(0,([1]!RV_inverse,TFS_6,I874))</f>
        <v>#VALUE!</v>
      </c>
      <c r="M874" s="34" t="n">
        <v>869</v>
      </c>
      <c r="N874" s="36" t="e">
        <f aca="false">MIN(AA873:AB873)</f>
        <v>#VALUE!</v>
      </c>
      <c r="O874" s="36" t="e">
        <f aca="false">MAX(MIN(N875,SimQ6_Stop),SimQ6_Start)-MAX(MIN(N874,SimQ6_Stop),SimQ6_Start)</f>
        <v>#VALUE!</v>
      </c>
      <c r="P874" s="36" t="e">
        <f aca="false">MATCH(SimQ6_Time,AA873:AB873,0)</f>
        <v>#VALUE!</v>
      </c>
      <c r="Q874" s="36" t="e">
        <f aca="false">IF(AND(SimQ6_EIndex=2,U873=SimQ6_NMax),"Balk",INDEX(SimQ6_EventNames,SimQ6_EIndex))</f>
        <v>#VALUE!</v>
      </c>
      <c r="R874" s="36" t="e">
        <f aca="false">IF(MIN(S873:S873)&lt;1,MATCH(MIN(S873:S873),S873:S873,0),9999)</f>
        <v>#VALUE!</v>
      </c>
      <c r="S874" s="36" t="e">
        <f aca="false">IF(AND(SimQ6_EName="A",SimQ6_NextServe=1),S873+1,IF(AND(SimQ6_EIndex=1,V873=0),MAX(S873-1,0),S873))</f>
        <v>#VALUE!</v>
      </c>
      <c r="T874" s="36" t="e">
        <f aca="false">SUM(S874:S874)</f>
        <v>#VALUE!</v>
      </c>
      <c r="U874" s="36" t="e">
        <f aca="false">IF(SimQ6_EName="A",U873+1,IF(SimQ6_EName="S",U873-1,U873))</f>
        <v>#VALUE!</v>
      </c>
      <c r="V874" s="36" t="e">
        <f aca="false">U874-T874</f>
        <v>#VALUE!</v>
      </c>
      <c r="W874" s="36" t="e">
        <f aca="false">IF(OR(SimQ6_EName="A",SimQ6_EName="Balk"),W873+1,W873)</f>
        <v>#VALUE!</v>
      </c>
      <c r="X874" s="36" t="e">
        <f aca="false">IF(SimQ6_NextArr&gt;1000,999999,INDEX(SimQ6_TBA,SimQ6_NextArr))</f>
        <v>#VALUE!</v>
      </c>
      <c r="Y874" s="36" t="e">
        <f aca="false">IF(OR(AND(SimQ6_EName="A",SimQ6_NextServe&lt;9999),(AND(SimQ6_EName="S",V873&gt;0)),SimQ6_EName="Balk"),Y873+1,Y873)</f>
        <v>#VALUE!</v>
      </c>
      <c r="Z874" s="36" t="e">
        <f aca="false">IF(SimQ6_NextServ&gt;1000,999999,INDEX(SimQ6_TFS,SimQ6_NextServ))</f>
        <v>#VALUE!</v>
      </c>
      <c r="AA874" s="36" t="e">
        <f aca="false">IF(AND(SimQ6_EName="A",SimQ6_NextServe=1),SimQ6_NextTFS+SimQ6_Time,IF(AND(SimQ6_EIndex=1,V873&gt;0),SimQ6_NextTFS+SimQ6_Time,IF(AND(SimQ6_EIndex=1,V873=0),100000,AA873)))</f>
        <v>#VALUE!</v>
      </c>
      <c r="AB874" s="36" t="e">
        <f aca="false">IF(OR(SimQ6_EName="A",SimQ6_EName="Balk"),SimQ6_Time+SimQ6_NextTBA,AB873)</f>
        <v>#VALUE!</v>
      </c>
      <c r="AC874" s="46" t="e">
        <f aca="false">IF(AND(OR(SimQ6_EName="A",SimQ6_EName="Balk"),SimQ6_Time&gt;=SimQ6_Start,SimQ6_Time&lt;=SimQ6_Stop),1,0)</f>
        <v>#VALUE!</v>
      </c>
      <c r="AD874" s="46" t="e">
        <f aca="false">IF(AND(SimQ6_EName="A",SimQ6_Time&gt;=SimQ6_Start,SimQ6_Time&lt;=SimQ6_Stop),1,0)</f>
        <v>#VALUE!</v>
      </c>
    </row>
    <row r="875" customFormat="false" ht="13" hidden="false" customHeight="false" outlineLevel="0" collapsed="false">
      <c r="G875" s="34" t="n">
        <v>870</v>
      </c>
      <c r="H875" s="36" t="e">
        <f aca="false">([1]!RV_rand,-H874)</f>
        <v>#VALUE!</v>
      </c>
      <c r="I875" s="36" t="e">
        <f aca="false">([1]!RV_rand,-I874)</f>
        <v>#VALUE!</v>
      </c>
      <c r="J875" s="36" t="e">
        <f aca="false">MAX(0,([1]!RV_inverse,TBA_6,H875))</f>
        <v>#VALUE!</v>
      </c>
      <c r="K875" s="36" t="e">
        <f aca="false">MAX(0,([1]!RV_inverse,TFS_6,I875))</f>
        <v>#VALUE!</v>
      </c>
      <c r="M875" s="34" t="n">
        <v>870</v>
      </c>
      <c r="N875" s="36" t="e">
        <f aca="false">MIN(AA874:AB874)</f>
        <v>#VALUE!</v>
      </c>
      <c r="O875" s="36" t="e">
        <f aca="false">MAX(MIN(N876,SimQ6_Stop),SimQ6_Start)-MAX(MIN(N875,SimQ6_Stop),SimQ6_Start)</f>
        <v>#VALUE!</v>
      </c>
      <c r="P875" s="36" t="e">
        <f aca="false">MATCH(SimQ6_Time,AA874:AB874,0)</f>
        <v>#VALUE!</v>
      </c>
      <c r="Q875" s="36" t="e">
        <f aca="false">IF(AND(SimQ6_EIndex=2,U874=SimQ6_NMax),"Balk",INDEX(SimQ6_EventNames,SimQ6_EIndex))</f>
        <v>#VALUE!</v>
      </c>
      <c r="R875" s="36" t="e">
        <f aca="false">IF(MIN(S874:S874)&lt;1,MATCH(MIN(S874:S874),S874:S874,0),9999)</f>
        <v>#VALUE!</v>
      </c>
      <c r="S875" s="36" t="e">
        <f aca="false">IF(AND(SimQ6_EName="A",SimQ6_NextServe=1),S874+1,IF(AND(SimQ6_EIndex=1,V874=0),MAX(S874-1,0),S874))</f>
        <v>#VALUE!</v>
      </c>
      <c r="T875" s="36" t="e">
        <f aca="false">SUM(S875:S875)</f>
        <v>#VALUE!</v>
      </c>
      <c r="U875" s="36" t="e">
        <f aca="false">IF(SimQ6_EName="A",U874+1,IF(SimQ6_EName="S",U874-1,U874))</f>
        <v>#VALUE!</v>
      </c>
      <c r="V875" s="36" t="e">
        <f aca="false">U875-T875</f>
        <v>#VALUE!</v>
      </c>
      <c r="W875" s="36" t="e">
        <f aca="false">IF(OR(SimQ6_EName="A",SimQ6_EName="Balk"),W874+1,W874)</f>
        <v>#VALUE!</v>
      </c>
      <c r="X875" s="36" t="e">
        <f aca="false">IF(SimQ6_NextArr&gt;1000,999999,INDEX(SimQ6_TBA,SimQ6_NextArr))</f>
        <v>#VALUE!</v>
      </c>
      <c r="Y875" s="36" t="e">
        <f aca="false">IF(OR(AND(SimQ6_EName="A",SimQ6_NextServe&lt;9999),(AND(SimQ6_EName="S",V874&gt;0)),SimQ6_EName="Balk"),Y874+1,Y874)</f>
        <v>#VALUE!</v>
      </c>
      <c r="Z875" s="36" t="e">
        <f aca="false">IF(SimQ6_NextServ&gt;1000,999999,INDEX(SimQ6_TFS,SimQ6_NextServ))</f>
        <v>#VALUE!</v>
      </c>
      <c r="AA875" s="36" t="e">
        <f aca="false">IF(AND(SimQ6_EName="A",SimQ6_NextServe=1),SimQ6_NextTFS+SimQ6_Time,IF(AND(SimQ6_EIndex=1,V874&gt;0),SimQ6_NextTFS+SimQ6_Time,IF(AND(SimQ6_EIndex=1,V874=0),100000,AA874)))</f>
        <v>#VALUE!</v>
      </c>
      <c r="AB875" s="36" t="e">
        <f aca="false">IF(OR(SimQ6_EName="A",SimQ6_EName="Balk"),SimQ6_Time+SimQ6_NextTBA,AB874)</f>
        <v>#VALUE!</v>
      </c>
      <c r="AC875" s="46" t="e">
        <f aca="false">IF(AND(OR(SimQ6_EName="A",SimQ6_EName="Balk"),SimQ6_Time&gt;=SimQ6_Start,SimQ6_Time&lt;=SimQ6_Stop),1,0)</f>
        <v>#VALUE!</v>
      </c>
      <c r="AD875" s="46" t="e">
        <f aca="false">IF(AND(SimQ6_EName="A",SimQ6_Time&gt;=SimQ6_Start,SimQ6_Time&lt;=SimQ6_Stop),1,0)</f>
        <v>#VALUE!</v>
      </c>
    </row>
    <row r="876" customFormat="false" ht="13" hidden="false" customHeight="false" outlineLevel="0" collapsed="false">
      <c r="G876" s="34" t="n">
        <v>871</v>
      </c>
      <c r="H876" s="36" t="e">
        <f aca="false">([1]!RV_rand,-H875)</f>
        <v>#VALUE!</v>
      </c>
      <c r="I876" s="36" t="e">
        <f aca="false">([1]!RV_rand,-I875)</f>
        <v>#VALUE!</v>
      </c>
      <c r="J876" s="36" t="e">
        <f aca="false">MAX(0,([1]!RV_inverse,TBA_6,H876))</f>
        <v>#VALUE!</v>
      </c>
      <c r="K876" s="36" t="e">
        <f aca="false">MAX(0,([1]!RV_inverse,TFS_6,I876))</f>
        <v>#VALUE!</v>
      </c>
      <c r="M876" s="34" t="n">
        <v>871</v>
      </c>
      <c r="N876" s="36" t="e">
        <f aca="false">MIN(AA875:AB875)</f>
        <v>#VALUE!</v>
      </c>
      <c r="O876" s="36" t="e">
        <f aca="false">MAX(MIN(N877,SimQ6_Stop),SimQ6_Start)-MAX(MIN(N876,SimQ6_Stop),SimQ6_Start)</f>
        <v>#VALUE!</v>
      </c>
      <c r="P876" s="36" t="e">
        <f aca="false">MATCH(SimQ6_Time,AA875:AB875,0)</f>
        <v>#VALUE!</v>
      </c>
      <c r="Q876" s="36" t="e">
        <f aca="false">IF(AND(SimQ6_EIndex=2,U875=SimQ6_NMax),"Balk",INDEX(SimQ6_EventNames,SimQ6_EIndex))</f>
        <v>#VALUE!</v>
      </c>
      <c r="R876" s="36" t="e">
        <f aca="false">IF(MIN(S875:S875)&lt;1,MATCH(MIN(S875:S875),S875:S875,0),9999)</f>
        <v>#VALUE!</v>
      </c>
      <c r="S876" s="36" t="e">
        <f aca="false">IF(AND(SimQ6_EName="A",SimQ6_NextServe=1),S875+1,IF(AND(SimQ6_EIndex=1,V875=0),MAX(S875-1,0),S875))</f>
        <v>#VALUE!</v>
      </c>
      <c r="T876" s="36" t="e">
        <f aca="false">SUM(S876:S876)</f>
        <v>#VALUE!</v>
      </c>
      <c r="U876" s="36" t="e">
        <f aca="false">IF(SimQ6_EName="A",U875+1,IF(SimQ6_EName="S",U875-1,U875))</f>
        <v>#VALUE!</v>
      </c>
      <c r="V876" s="36" t="e">
        <f aca="false">U876-T876</f>
        <v>#VALUE!</v>
      </c>
      <c r="W876" s="36" t="e">
        <f aca="false">IF(OR(SimQ6_EName="A",SimQ6_EName="Balk"),W875+1,W875)</f>
        <v>#VALUE!</v>
      </c>
      <c r="X876" s="36" t="e">
        <f aca="false">IF(SimQ6_NextArr&gt;1000,999999,INDEX(SimQ6_TBA,SimQ6_NextArr))</f>
        <v>#VALUE!</v>
      </c>
      <c r="Y876" s="36" t="e">
        <f aca="false">IF(OR(AND(SimQ6_EName="A",SimQ6_NextServe&lt;9999),(AND(SimQ6_EName="S",V875&gt;0)),SimQ6_EName="Balk"),Y875+1,Y875)</f>
        <v>#VALUE!</v>
      </c>
      <c r="Z876" s="36" t="e">
        <f aca="false">IF(SimQ6_NextServ&gt;1000,999999,INDEX(SimQ6_TFS,SimQ6_NextServ))</f>
        <v>#VALUE!</v>
      </c>
      <c r="AA876" s="36" t="e">
        <f aca="false">IF(AND(SimQ6_EName="A",SimQ6_NextServe=1),SimQ6_NextTFS+SimQ6_Time,IF(AND(SimQ6_EIndex=1,V875&gt;0),SimQ6_NextTFS+SimQ6_Time,IF(AND(SimQ6_EIndex=1,V875=0),100000,AA875)))</f>
        <v>#VALUE!</v>
      </c>
      <c r="AB876" s="36" t="e">
        <f aca="false">IF(OR(SimQ6_EName="A",SimQ6_EName="Balk"),SimQ6_Time+SimQ6_NextTBA,AB875)</f>
        <v>#VALUE!</v>
      </c>
      <c r="AC876" s="46" t="e">
        <f aca="false">IF(AND(OR(SimQ6_EName="A",SimQ6_EName="Balk"),SimQ6_Time&gt;=SimQ6_Start,SimQ6_Time&lt;=SimQ6_Stop),1,0)</f>
        <v>#VALUE!</v>
      </c>
      <c r="AD876" s="46" t="e">
        <f aca="false">IF(AND(SimQ6_EName="A",SimQ6_Time&gt;=SimQ6_Start,SimQ6_Time&lt;=SimQ6_Stop),1,0)</f>
        <v>#VALUE!</v>
      </c>
    </row>
    <row r="877" customFormat="false" ht="13" hidden="false" customHeight="false" outlineLevel="0" collapsed="false">
      <c r="G877" s="34" t="n">
        <v>872</v>
      </c>
      <c r="H877" s="36" t="e">
        <f aca="false">([1]!RV_rand,-H876)</f>
        <v>#VALUE!</v>
      </c>
      <c r="I877" s="36" t="e">
        <f aca="false">([1]!RV_rand,-I876)</f>
        <v>#VALUE!</v>
      </c>
      <c r="J877" s="36" t="e">
        <f aca="false">MAX(0,([1]!RV_inverse,TBA_6,H877))</f>
        <v>#VALUE!</v>
      </c>
      <c r="K877" s="36" t="e">
        <f aca="false">MAX(0,([1]!RV_inverse,TFS_6,I877))</f>
        <v>#VALUE!</v>
      </c>
      <c r="M877" s="34" t="n">
        <v>872</v>
      </c>
      <c r="N877" s="36" t="e">
        <f aca="false">MIN(AA876:AB876)</f>
        <v>#VALUE!</v>
      </c>
      <c r="O877" s="36" t="e">
        <f aca="false">MAX(MIN(N878,SimQ6_Stop),SimQ6_Start)-MAX(MIN(N877,SimQ6_Stop),SimQ6_Start)</f>
        <v>#VALUE!</v>
      </c>
      <c r="P877" s="36" t="e">
        <f aca="false">MATCH(SimQ6_Time,AA876:AB876,0)</f>
        <v>#VALUE!</v>
      </c>
      <c r="Q877" s="36" t="e">
        <f aca="false">IF(AND(SimQ6_EIndex=2,U876=SimQ6_NMax),"Balk",INDEX(SimQ6_EventNames,SimQ6_EIndex))</f>
        <v>#VALUE!</v>
      </c>
      <c r="R877" s="36" t="e">
        <f aca="false">IF(MIN(S876:S876)&lt;1,MATCH(MIN(S876:S876),S876:S876,0),9999)</f>
        <v>#VALUE!</v>
      </c>
      <c r="S877" s="36" t="e">
        <f aca="false">IF(AND(SimQ6_EName="A",SimQ6_NextServe=1),S876+1,IF(AND(SimQ6_EIndex=1,V876=0),MAX(S876-1,0),S876))</f>
        <v>#VALUE!</v>
      </c>
      <c r="T877" s="36" t="e">
        <f aca="false">SUM(S877:S877)</f>
        <v>#VALUE!</v>
      </c>
      <c r="U877" s="36" t="e">
        <f aca="false">IF(SimQ6_EName="A",U876+1,IF(SimQ6_EName="S",U876-1,U876))</f>
        <v>#VALUE!</v>
      </c>
      <c r="V877" s="36" t="e">
        <f aca="false">U877-T877</f>
        <v>#VALUE!</v>
      </c>
      <c r="W877" s="36" t="e">
        <f aca="false">IF(OR(SimQ6_EName="A",SimQ6_EName="Balk"),W876+1,W876)</f>
        <v>#VALUE!</v>
      </c>
      <c r="X877" s="36" t="e">
        <f aca="false">IF(SimQ6_NextArr&gt;1000,999999,INDEX(SimQ6_TBA,SimQ6_NextArr))</f>
        <v>#VALUE!</v>
      </c>
      <c r="Y877" s="36" t="e">
        <f aca="false">IF(OR(AND(SimQ6_EName="A",SimQ6_NextServe&lt;9999),(AND(SimQ6_EName="S",V876&gt;0)),SimQ6_EName="Balk"),Y876+1,Y876)</f>
        <v>#VALUE!</v>
      </c>
      <c r="Z877" s="36" t="e">
        <f aca="false">IF(SimQ6_NextServ&gt;1000,999999,INDEX(SimQ6_TFS,SimQ6_NextServ))</f>
        <v>#VALUE!</v>
      </c>
      <c r="AA877" s="36" t="e">
        <f aca="false">IF(AND(SimQ6_EName="A",SimQ6_NextServe=1),SimQ6_NextTFS+SimQ6_Time,IF(AND(SimQ6_EIndex=1,V876&gt;0),SimQ6_NextTFS+SimQ6_Time,IF(AND(SimQ6_EIndex=1,V876=0),100000,AA876)))</f>
        <v>#VALUE!</v>
      </c>
      <c r="AB877" s="36" t="e">
        <f aca="false">IF(OR(SimQ6_EName="A",SimQ6_EName="Balk"),SimQ6_Time+SimQ6_NextTBA,AB876)</f>
        <v>#VALUE!</v>
      </c>
      <c r="AC877" s="46" t="e">
        <f aca="false">IF(AND(OR(SimQ6_EName="A",SimQ6_EName="Balk"),SimQ6_Time&gt;=SimQ6_Start,SimQ6_Time&lt;=SimQ6_Stop),1,0)</f>
        <v>#VALUE!</v>
      </c>
      <c r="AD877" s="46" t="e">
        <f aca="false">IF(AND(SimQ6_EName="A",SimQ6_Time&gt;=SimQ6_Start,SimQ6_Time&lt;=SimQ6_Stop),1,0)</f>
        <v>#VALUE!</v>
      </c>
    </row>
    <row r="878" customFormat="false" ht="13" hidden="false" customHeight="false" outlineLevel="0" collapsed="false">
      <c r="G878" s="34" t="n">
        <v>873</v>
      </c>
      <c r="H878" s="36" t="e">
        <f aca="false">([1]!RV_rand,-H877)</f>
        <v>#VALUE!</v>
      </c>
      <c r="I878" s="36" t="e">
        <f aca="false">([1]!RV_rand,-I877)</f>
        <v>#VALUE!</v>
      </c>
      <c r="J878" s="36" t="e">
        <f aca="false">MAX(0,([1]!RV_inverse,TBA_6,H878))</f>
        <v>#VALUE!</v>
      </c>
      <c r="K878" s="36" t="e">
        <f aca="false">MAX(0,([1]!RV_inverse,TFS_6,I878))</f>
        <v>#VALUE!</v>
      </c>
      <c r="M878" s="34" t="n">
        <v>873</v>
      </c>
      <c r="N878" s="36" t="e">
        <f aca="false">MIN(AA877:AB877)</f>
        <v>#VALUE!</v>
      </c>
      <c r="O878" s="36" t="e">
        <f aca="false">MAX(MIN(N879,SimQ6_Stop),SimQ6_Start)-MAX(MIN(N878,SimQ6_Stop),SimQ6_Start)</f>
        <v>#VALUE!</v>
      </c>
      <c r="P878" s="36" t="e">
        <f aca="false">MATCH(SimQ6_Time,AA877:AB877,0)</f>
        <v>#VALUE!</v>
      </c>
      <c r="Q878" s="36" t="e">
        <f aca="false">IF(AND(SimQ6_EIndex=2,U877=SimQ6_NMax),"Balk",INDEX(SimQ6_EventNames,SimQ6_EIndex))</f>
        <v>#VALUE!</v>
      </c>
      <c r="R878" s="36" t="e">
        <f aca="false">IF(MIN(S877:S877)&lt;1,MATCH(MIN(S877:S877),S877:S877,0),9999)</f>
        <v>#VALUE!</v>
      </c>
      <c r="S878" s="36" t="e">
        <f aca="false">IF(AND(SimQ6_EName="A",SimQ6_NextServe=1),S877+1,IF(AND(SimQ6_EIndex=1,V877=0),MAX(S877-1,0),S877))</f>
        <v>#VALUE!</v>
      </c>
      <c r="T878" s="36" t="e">
        <f aca="false">SUM(S878:S878)</f>
        <v>#VALUE!</v>
      </c>
      <c r="U878" s="36" t="e">
        <f aca="false">IF(SimQ6_EName="A",U877+1,IF(SimQ6_EName="S",U877-1,U877))</f>
        <v>#VALUE!</v>
      </c>
      <c r="V878" s="36" t="e">
        <f aca="false">U878-T878</f>
        <v>#VALUE!</v>
      </c>
      <c r="W878" s="36" t="e">
        <f aca="false">IF(OR(SimQ6_EName="A",SimQ6_EName="Balk"),W877+1,W877)</f>
        <v>#VALUE!</v>
      </c>
      <c r="X878" s="36" t="e">
        <f aca="false">IF(SimQ6_NextArr&gt;1000,999999,INDEX(SimQ6_TBA,SimQ6_NextArr))</f>
        <v>#VALUE!</v>
      </c>
      <c r="Y878" s="36" t="e">
        <f aca="false">IF(OR(AND(SimQ6_EName="A",SimQ6_NextServe&lt;9999),(AND(SimQ6_EName="S",V877&gt;0)),SimQ6_EName="Balk"),Y877+1,Y877)</f>
        <v>#VALUE!</v>
      </c>
      <c r="Z878" s="36" t="e">
        <f aca="false">IF(SimQ6_NextServ&gt;1000,999999,INDEX(SimQ6_TFS,SimQ6_NextServ))</f>
        <v>#VALUE!</v>
      </c>
      <c r="AA878" s="36" t="e">
        <f aca="false">IF(AND(SimQ6_EName="A",SimQ6_NextServe=1),SimQ6_NextTFS+SimQ6_Time,IF(AND(SimQ6_EIndex=1,V877&gt;0),SimQ6_NextTFS+SimQ6_Time,IF(AND(SimQ6_EIndex=1,V877=0),100000,AA877)))</f>
        <v>#VALUE!</v>
      </c>
      <c r="AB878" s="36" t="e">
        <f aca="false">IF(OR(SimQ6_EName="A",SimQ6_EName="Balk"),SimQ6_Time+SimQ6_NextTBA,AB877)</f>
        <v>#VALUE!</v>
      </c>
      <c r="AC878" s="46" t="e">
        <f aca="false">IF(AND(OR(SimQ6_EName="A",SimQ6_EName="Balk"),SimQ6_Time&gt;=SimQ6_Start,SimQ6_Time&lt;=SimQ6_Stop),1,0)</f>
        <v>#VALUE!</v>
      </c>
      <c r="AD878" s="46" t="e">
        <f aca="false">IF(AND(SimQ6_EName="A",SimQ6_Time&gt;=SimQ6_Start,SimQ6_Time&lt;=SimQ6_Stop),1,0)</f>
        <v>#VALUE!</v>
      </c>
    </row>
    <row r="879" customFormat="false" ht="13" hidden="false" customHeight="false" outlineLevel="0" collapsed="false">
      <c r="G879" s="34" t="n">
        <v>874</v>
      </c>
      <c r="H879" s="36" t="e">
        <f aca="false">([1]!RV_rand,-H878)</f>
        <v>#VALUE!</v>
      </c>
      <c r="I879" s="36" t="e">
        <f aca="false">([1]!RV_rand,-I878)</f>
        <v>#VALUE!</v>
      </c>
      <c r="J879" s="36" t="e">
        <f aca="false">MAX(0,([1]!RV_inverse,TBA_6,H879))</f>
        <v>#VALUE!</v>
      </c>
      <c r="K879" s="36" t="e">
        <f aca="false">MAX(0,([1]!RV_inverse,TFS_6,I879))</f>
        <v>#VALUE!</v>
      </c>
      <c r="M879" s="34" t="n">
        <v>874</v>
      </c>
      <c r="N879" s="36" t="e">
        <f aca="false">MIN(AA878:AB878)</f>
        <v>#VALUE!</v>
      </c>
      <c r="O879" s="36" t="e">
        <f aca="false">MAX(MIN(N880,SimQ6_Stop),SimQ6_Start)-MAX(MIN(N879,SimQ6_Stop),SimQ6_Start)</f>
        <v>#VALUE!</v>
      </c>
      <c r="P879" s="36" t="e">
        <f aca="false">MATCH(SimQ6_Time,AA878:AB878,0)</f>
        <v>#VALUE!</v>
      </c>
      <c r="Q879" s="36" t="e">
        <f aca="false">IF(AND(SimQ6_EIndex=2,U878=SimQ6_NMax),"Balk",INDEX(SimQ6_EventNames,SimQ6_EIndex))</f>
        <v>#VALUE!</v>
      </c>
      <c r="R879" s="36" t="e">
        <f aca="false">IF(MIN(S878:S878)&lt;1,MATCH(MIN(S878:S878),S878:S878,0),9999)</f>
        <v>#VALUE!</v>
      </c>
      <c r="S879" s="36" t="e">
        <f aca="false">IF(AND(SimQ6_EName="A",SimQ6_NextServe=1),S878+1,IF(AND(SimQ6_EIndex=1,V878=0),MAX(S878-1,0),S878))</f>
        <v>#VALUE!</v>
      </c>
      <c r="T879" s="36" t="e">
        <f aca="false">SUM(S879:S879)</f>
        <v>#VALUE!</v>
      </c>
      <c r="U879" s="36" t="e">
        <f aca="false">IF(SimQ6_EName="A",U878+1,IF(SimQ6_EName="S",U878-1,U878))</f>
        <v>#VALUE!</v>
      </c>
      <c r="V879" s="36" t="e">
        <f aca="false">U879-T879</f>
        <v>#VALUE!</v>
      </c>
      <c r="W879" s="36" t="e">
        <f aca="false">IF(OR(SimQ6_EName="A",SimQ6_EName="Balk"),W878+1,W878)</f>
        <v>#VALUE!</v>
      </c>
      <c r="X879" s="36" t="e">
        <f aca="false">IF(SimQ6_NextArr&gt;1000,999999,INDEX(SimQ6_TBA,SimQ6_NextArr))</f>
        <v>#VALUE!</v>
      </c>
      <c r="Y879" s="36" t="e">
        <f aca="false">IF(OR(AND(SimQ6_EName="A",SimQ6_NextServe&lt;9999),(AND(SimQ6_EName="S",V878&gt;0)),SimQ6_EName="Balk"),Y878+1,Y878)</f>
        <v>#VALUE!</v>
      </c>
      <c r="Z879" s="36" t="e">
        <f aca="false">IF(SimQ6_NextServ&gt;1000,999999,INDEX(SimQ6_TFS,SimQ6_NextServ))</f>
        <v>#VALUE!</v>
      </c>
      <c r="AA879" s="36" t="e">
        <f aca="false">IF(AND(SimQ6_EName="A",SimQ6_NextServe=1),SimQ6_NextTFS+SimQ6_Time,IF(AND(SimQ6_EIndex=1,V878&gt;0),SimQ6_NextTFS+SimQ6_Time,IF(AND(SimQ6_EIndex=1,V878=0),100000,AA878)))</f>
        <v>#VALUE!</v>
      </c>
      <c r="AB879" s="36" t="e">
        <f aca="false">IF(OR(SimQ6_EName="A",SimQ6_EName="Balk"),SimQ6_Time+SimQ6_NextTBA,AB878)</f>
        <v>#VALUE!</v>
      </c>
      <c r="AC879" s="46" t="e">
        <f aca="false">IF(AND(OR(SimQ6_EName="A",SimQ6_EName="Balk"),SimQ6_Time&gt;=SimQ6_Start,SimQ6_Time&lt;=SimQ6_Stop),1,0)</f>
        <v>#VALUE!</v>
      </c>
      <c r="AD879" s="46" t="e">
        <f aca="false">IF(AND(SimQ6_EName="A",SimQ6_Time&gt;=SimQ6_Start,SimQ6_Time&lt;=SimQ6_Stop),1,0)</f>
        <v>#VALUE!</v>
      </c>
    </row>
    <row r="880" customFormat="false" ht="13" hidden="false" customHeight="false" outlineLevel="0" collapsed="false">
      <c r="G880" s="34" t="n">
        <v>875</v>
      </c>
      <c r="H880" s="36" t="e">
        <f aca="false">([1]!RV_rand,-H879)</f>
        <v>#VALUE!</v>
      </c>
      <c r="I880" s="36" t="e">
        <f aca="false">([1]!RV_rand,-I879)</f>
        <v>#VALUE!</v>
      </c>
      <c r="J880" s="36" t="e">
        <f aca="false">MAX(0,([1]!RV_inverse,TBA_6,H880))</f>
        <v>#VALUE!</v>
      </c>
      <c r="K880" s="36" t="e">
        <f aca="false">MAX(0,([1]!RV_inverse,TFS_6,I880))</f>
        <v>#VALUE!</v>
      </c>
      <c r="M880" s="34" t="n">
        <v>875</v>
      </c>
      <c r="N880" s="36" t="e">
        <f aca="false">MIN(AA879:AB879)</f>
        <v>#VALUE!</v>
      </c>
      <c r="O880" s="36" t="e">
        <f aca="false">MAX(MIN(N881,SimQ6_Stop),SimQ6_Start)-MAX(MIN(N880,SimQ6_Stop),SimQ6_Start)</f>
        <v>#VALUE!</v>
      </c>
      <c r="P880" s="36" t="e">
        <f aca="false">MATCH(SimQ6_Time,AA879:AB879,0)</f>
        <v>#VALUE!</v>
      </c>
      <c r="Q880" s="36" t="e">
        <f aca="false">IF(AND(SimQ6_EIndex=2,U879=SimQ6_NMax),"Balk",INDEX(SimQ6_EventNames,SimQ6_EIndex))</f>
        <v>#VALUE!</v>
      </c>
      <c r="R880" s="36" t="e">
        <f aca="false">IF(MIN(S879:S879)&lt;1,MATCH(MIN(S879:S879),S879:S879,0),9999)</f>
        <v>#VALUE!</v>
      </c>
      <c r="S880" s="36" t="e">
        <f aca="false">IF(AND(SimQ6_EName="A",SimQ6_NextServe=1),S879+1,IF(AND(SimQ6_EIndex=1,V879=0),MAX(S879-1,0),S879))</f>
        <v>#VALUE!</v>
      </c>
      <c r="T880" s="36" t="e">
        <f aca="false">SUM(S880:S880)</f>
        <v>#VALUE!</v>
      </c>
      <c r="U880" s="36" t="e">
        <f aca="false">IF(SimQ6_EName="A",U879+1,IF(SimQ6_EName="S",U879-1,U879))</f>
        <v>#VALUE!</v>
      </c>
      <c r="V880" s="36" t="e">
        <f aca="false">U880-T880</f>
        <v>#VALUE!</v>
      </c>
      <c r="W880" s="36" t="e">
        <f aca="false">IF(OR(SimQ6_EName="A",SimQ6_EName="Balk"),W879+1,W879)</f>
        <v>#VALUE!</v>
      </c>
      <c r="X880" s="36" t="e">
        <f aca="false">IF(SimQ6_NextArr&gt;1000,999999,INDEX(SimQ6_TBA,SimQ6_NextArr))</f>
        <v>#VALUE!</v>
      </c>
      <c r="Y880" s="36" t="e">
        <f aca="false">IF(OR(AND(SimQ6_EName="A",SimQ6_NextServe&lt;9999),(AND(SimQ6_EName="S",V879&gt;0)),SimQ6_EName="Balk"),Y879+1,Y879)</f>
        <v>#VALUE!</v>
      </c>
      <c r="Z880" s="36" t="e">
        <f aca="false">IF(SimQ6_NextServ&gt;1000,999999,INDEX(SimQ6_TFS,SimQ6_NextServ))</f>
        <v>#VALUE!</v>
      </c>
      <c r="AA880" s="36" t="e">
        <f aca="false">IF(AND(SimQ6_EName="A",SimQ6_NextServe=1),SimQ6_NextTFS+SimQ6_Time,IF(AND(SimQ6_EIndex=1,V879&gt;0),SimQ6_NextTFS+SimQ6_Time,IF(AND(SimQ6_EIndex=1,V879=0),100000,AA879)))</f>
        <v>#VALUE!</v>
      </c>
      <c r="AB880" s="36" t="e">
        <f aca="false">IF(OR(SimQ6_EName="A",SimQ6_EName="Balk"),SimQ6_Time+SimQ6_NextTBA,AB879)</f>
        <v>#VALUE!</v>
      </c>
      <c r="AC880" s="46" t="e">
        <f aca="false">IF(AND(OR(SimQ6_EName="A",SimQ6_EName="Balk"),SimQ6_Time&gt;=SimQ6_Start,SimQ6_Time&lt;=SimQ6_Stop),1,0)</f>
        <v>#VALUE!</v>
      </c>
      <c r="AD880" s="46" t="e">
        <f aca="false">IF(AND(SimQ6_EName="A",SimQ6_Time&gt;=SimQ6_Start,SimQ6_Time&lt;=SimQ6_Stop),1,0)</f>
        <v>#VALUE!</v>
      </c>
    </row>
    <row r="881" customFormat="false" ht="13" hidden="false" customHeight="false" outlineLevel="0" collapsed="false">
      <c r="G881" s="34" t="n">
        <v>876</v>
      </c>
      <c r="H881" s="36" t="e">
        <f aca="false">([1]!RV_rand,-H880)</f>
        <v>#VALUE!</v>
      </c>
      <c r="I881" s="36" t="e">
        <f aca="false">([1]!RV_rand,-I880)</f>
        <v>#VALUE!</v>
      </c>
      <c r="J881" s="36" t="e">
        <f aca="false">MAX(0,([1]!RV_inverse,TBA_6,H881))</f>
        <v>#VALUE!</v>
      </c>
      <c r="K881" s="36" t="e">
        <f aca="false">MAX(0,([1]!RV_inverse,TFS_6,I881))</f>
        <v>#VALUE!</v>
      </c>
      <c r="M881" s="34" t="n">
        <v>876</v>
      </c>
      <c r="N881" s="36" t="e">
        <f aca="false">MIN(AA880:AB880)</f>
        <v>#VALUE!</v>
      </c>
      <c r="O881" s="36" t="e">
        <f aca="false">MAX(MIN(N882,SimQ6_Stop),SimQ6_Start)-MAX(MIN(N881,SimQ6_Stop),SimQ6_Start)</f>
        <v>#VALUE!</v>
      </c>
      <c r="P881" s="36" t="e">
        <f aca="false">MATCH(SimQ6_Time,AA880:AB880,0)</f>
        <v>#VALUE!</v>
      </c>
      <c r="Q881" s="36" t="e">
        <f aca="false">IF(AND(SimQ6_EIndex=2,U880=SimQ6_NMax),"Balk",INDEX(SimQ6_EventNames,SimQ6_EIndex))</f>
        <v>#VALUE!</v>
      </c>
      <c r="R881" s="36" t="e">
        <f aca="false">IF(MIN(S880:S880)&lt;1,MATCH(MIN(S880:S880),S880:S880,0),9999)</f>
        <v>#VALUE!</v>
      </c>
      <c r="S881" s="36" t="e">
        <f aca="false">IF(AND(SimQ6_EName="A",SimQ6_NextServe=1),S880+1,IF(AND(SimQ6_EIndex=1,V880=0),MAX(S880-1,0),S880))</f>
        <v>#VALUE!</v>
      </c>
      <c r="T881" s="36" t="e">
        <f aca="false">SUM(S881:S881)</f>
        <v>#VALUE!</v>
      </c>
      <c r="U881" s="36" t="e">
        <f aca="false">IF(SimQ6_EName="A",U880+1,IF(SimQ6_EName="S",U880-1,U880))</f>
        <v>#VALUE!</v>
      </c>
      <c r="V881" s="36" t="e">
        <f aca="false">U881-T881</f>
        <v>#VALUE!</v>
      </c>
      <c r="W881" s="36" t="e">
        <f aca="false">IF(OR(SimQ6_EName="A",SimQ6_EName="Balk"),W880+1,W880)</f>
        <v>#VALUE!</v>
      </c>
      <c r="X881" s="36" t="e">
        <f aca="false">IF(SimQ6_NextArr&gt;1000,999999,INDEX(SimQ6_TBA,SimQ6_NextArr))</f>
        <v>#VALUE!</v>
      </c>
      <c r="Y881" s="36" t="e">
        <f aca="false">IF(OR(AND(SimQ6_EName="A",SimQ6_NextServe&lt;9999),(AND(SimQ6_EName="S",V880&gt;0)),SimQ6_EName="Balk"),Y880+1,Y880)</f>
        <v>#VALUE!</v>
      </c>
      <c r="Z881" s="36" t="e">
        <f aca="false">IF(SimQ6_NextServ&gt;1000,999999,INDEX(SimQ6_TFS,SimQ6_NextServ))</f>
        <v>#VALUE!</v>
      </c>
      <c r="AA881" s="36" t="e">
        <f aca="false">IF(AND(SimQ6_EName="A",SimQ6_NextServe=1),SimQ6_NextTFS+SimQ6_Time,IF(AND(SimQ6_EIndex=1,V880&gt;0),SimQ6_NextTFS+SimQ6_Time,IF(AND(SimQ6_EIndex=1,V880=0),100000,AA880)))</f>
        <v>#VALUE!</v>
      </c>
      <c r="AB881" s="36" t="e">
        <f aca="false">IF(OR(SimQ6_EName="A",SimQ6_EName="Balk"),SimQ6_Time+SimQ6_NextTBA,AB880)</f>
        <v>#VALUE!</v>
      </c>
      <c r="AC881" s="46" t="e">
        <f aca="false">IF(AND(OR(SimQ6_EName="A",SimQ6_EName="Balk"),SimQ6_Time&gt;=SimQ6_Start,SimQ6_Time&lt;=SimQ6_Stop),1,0)</f>
        <v>#VALUE!</v>
      </c>
      <c r="AD881" s="46" t="e">
        <f aca="false">IF(AND(SimQ6_EName="A",SimQ6_Time&gt;=SimQ6_Start,SimQ6_Time&lt;=SimQ6_Stop),1,0)</f>
        <v>#VALUE!</v>
      </c>
    </row>
    <row r="882" customFormat="false" ht="13" hidden="false" customHeight="false" outlineLevel="0" collapsed="false">
      <c r="G882" s="34" t="n">
        <v>877</v>
      </c>
      <c r="H882" s="36" t="e">
        <f aca="false">([1]!RV_rand,-H881)</f>
        <v>#VALUE!</v>
      </c>
      <c r="I882" s="36" t="e">
        <f aca="false">([1]!RV_rand,-I881)</f>
        <v>#VALUE!</v>
      </c>
      <c r="J882" s="36" t="e">
        <f aca="false">MAX(0,([1]!RV_inverse,TBA_6,H882))</f>
        <v>#VALUE!</v>
      </c>
      <c r="K882" s="36" t="e">
        <f aca="false">MAX(0,([1]!RV_inverse,TFS_6,I882))</f>
        <v>#VALUE!</v>
      </c>
      <c r="M882" s="34" t="n">
        <v>877</v>
      </c>
      <c r="N882" s="36" t="e">
        <f aca="false">MIN(AA881:AB881)</f>
        <v>#VALUE!</v>
      </c>
      <c r="O882" s="36" t="e">
        <f aca="false">MAX(MIN(N883,SimQ6_Stop),SimQ6_Start)-MAX(MIN(N882,SimQ6_Stop),SimQ6_Start)</f>
        <v>#VALUE!</v>
      </c>
      <c r="P882" s="36" t="e">
        <f aca="false">MATCH(SimQ6_Time,AA881:AB881,0)</f>
        <v>#VALUE!</v>
      </c>
      <c r="Q882" s="36" t="e">
        <f aca="false">IF(AND(SimQ6_EIndex=2,U881=SimQ6_NMax),"Balk",INDEX(SimQ6_EventNames,SimQ6_EIndex))</f>
        <v>#VALUE!</v>
      </c>
      <c r="R882" s="36" t="e">
        <f aca="false">IF(MIN(S881:S881)&lt;1,MATCH(MIN(S881:S881),S881:S881,0),9999)</f>
        <v>#VALUE!</v>
      </c>
      <c r="S882" s="36" t="e">
        <f aca="false">IF(AND(SimQ6_EName="A",SimQ6_NextServe=1),S881+1,IF(AND(SimQ6_EIndex=1,V881=0),MAX(S881-1,0),S881))</f>
        <v>#VALUE!</v>
      </c>
      <c r="T882" s="36" t="e">
        <f aca="false">SUM(S882:S882)</f>
        <v>#VALUE!</v>
      </c>
      <c r="U882" s="36" t="e">
        <f aca="false">IF(SimQ6_EName="A",U881+1,IF(SimQ6_EName="S",U881-1,U881))</f>
        <v>#VALUE!</v>
      </c>
      <c r="V882" s="36" t="e">
        <f aca="false">U882-T882</f>
        <v>#VALUE!</v>
      </c>
      <c r="W882" s="36" t="e">
        <f aca="false">IF(OR(SimQ6_EName="A",SimQ6_EName="Balk"),W881+1,W881)</f>
        <v>#VALUE!</v>
      </c>
      <c r="X882" s="36" t="e">
        <f aca="false">IF(SimQ6_NextArr&gt;1000,999999,INDEX(SimQ6_TBA,SimQ6_NextArr))</f>
        <v>#VALUE!</v>
      </c>
      <c r="Y882" s="36" t="e">
        <f aca="false">IF(OR(AND(SimQ6_EName="A",SimQ6_NextServe&lt;9999),(AND(SimQ6_EName="S",V881&gt;0)),SimQ6_EName="Balk"),Y881+1,Y881)</f>
        <v>#VALUE!</v>
      </c>
      <c r="Z882" s="36" t="e">
        <f aca="false">IF(SimQ6_NextServ&gt;1000,999999,INDEX(SimQ6_TFS,SimQ6_NextServ))</f>
        <v>#VALUE!</v>
      </c>
      <c r="AA882" s="36" t="e">
        <f aca="false">IF(AND(SimQ6_EName="A",SimQ6_NextServe=1),SimQ6_NextTFS+SimQ6_Time,IF(AND(SimQ6_EIndex=1,V881&gt;0),SimQ6_NextTFS+SimQ6_Time,IF(AND(SimQ6_EIndex=1,V881=0),100000,AA881)))</f>
        <v>#VALUE!</v>
      </c>
      <c r="AB882" s="36" t="e">
        <f aca="false">IF(OR(SimQ6_EName="A",SimQ6_EName="Balk"),SimQ6_Time+SimQ6_NextTBA,AB881)</f>
        <v>#VALUE!</v>
      </c>
      <c r="AC882" s="46" t="e">
        <f aca="false">IF(AND(OR(SimQ6_EName="A",SimQ6_EName="Balk"),SimQ6_Time&gt;=SimQ6_Start,SimQ6_Time&lt;=SimQ6_Stop),1,0)</f>
        <v>#VALUE!</v>
      </c>
      <c r="AD882" s="46" t="e">
        <f aca="false">IF(AND(SimQ6_EName="A",SimQ6_Time&gt;=SimQ6_Start,SimQ6_Time&lt;=SimQ6_Stop),1,0)</f>
        <v>#VALUE!</v>
      </c>
    </row>
    <row r="883" customFormat="false" ht="13" hidden="false" customHeight="false" outlineLevel="0" collapsed="false">
      <c r="G883" s="34" t="n">
        <v>878</v>
      </c>
      <c r="H883" s="36" t="e">
        <f aca="false">([1]!RV_rand,-H882)</f>
        <v>#VALUE!</v>
      </c>
      <c r="I883" s="36" t="e">
        <f aca="false">([1]!RV_rand,-I882)</f>
        <v>#VALUE!</v>
      </c>
      <c r="J883" s="36" t="e">
        <f aca="false">MAX(0,([1]!RV_inverse,TBA_6,H883))</f>
        <v>#VALUE!</v>
      </c>
      <c r="K883" s="36" t="e">
        <f aca="false">MAX(0,([1]!RV_inverse,TFS_6,I883))</f>
        <v>#VALUE!</v>
      </c>
      <c r="M883" s="34" t="n">
        <v>878</v>
      </c>
      <c r="N883" s="36" t="e">
        <f aca="false">MIN(AA882:AB882)</f>
        <v>#VALUE!</v>
      </c>
      <c r="O883" s="36" t="e">
        <f aca="false">MAX(MIN(N884,SimQ6_Stop),SimQ6_Start)-MAX(MIN(N883,SimQ6_Stop),SimQ6_Start)</f>
        <v>#VALUE!</v>
      </c>
      <c r="P883" s="36" t="e">
        <f aca="false">MATCH(SimQ6_Time,AA882:AB882,0)</f>
        <v>#VALUE!</v>
      </c>
      <c r="Q883" s="36" t="e">
        <f aca="false">IF(AND(SimQ6_EIndex=2,U882=SimQ6_NMax),"Balk",INDEX(SimQ6_EventNames,SimQ6_EIndex))</f>
        <v>#VALUE!</v>
      </c>
      <c r="R883" s="36" t="e">
        <f aca="false">IF(MIN(S882:S882)&lt;1,MATCH(MIN(S882:S882),S882:S882,0),9999)</f>
        <v>#VALUE!</v>
      </c>
      <c r="S883" s="36" t="e">
        <f aca="false">IF(AND(SimQ6_EName="A",SimQ6_NextServe=1),S882+1,IF(AND(SimQ6_EIndex=1,V882=0),MAX(S882-1,0),S882))</f>
        <v>#VALUE!</v>
      </c>
      <c r="T883" s="36" t="e">
        <f aca="false">SUM(S883:S883)</f>
        <v>#VALUE!</v>
      </c>
      <c r="U883" s="36" t="e">
        <f aca="false">IF(SimQ6_EName="A",U882+1,IF(SimQ6_EName="S",U882-1,U882))</f>
        <v>#VALUE!</v>
      </c>
      <c r="V883" s="36" t="e">
        <f aca="false">U883-T883</f>
        <v>#VALUE!</v>
      </c>
      <c r="W883" s="36" t="e">
        <f aca="false">IF(OR(SimQ6_EName="A",SimQ6_EName="Balk"),W882+1,W882)</f>
        <v>#VALUE!</v>
      </c>
      <c r="X883" s="36" t="e">
        <f aca="false">IF(SimQ6_NextArr&gt;1000,999999,INDEX(SimQ6_TBA,SimQ6_NextArr))</f>
        <v>#VALUE!</v>
      </c>
      <c r="Y883" s="36" t="e">
        <f aca="false">IF(OR(AND(SimQ6_EName="A",SimQ6_NextServe&lt;9999),(AND(SimQ6_EName="S",V882&gt;0)),SimQ6_EName="Balk"),Y882+1,Y882)</f>
        <v>#VALUE!</v>
      </c>
      <c r="Z883" s="36" t="e">
        <f aca="false">IF(SimQ6_NextServ&gt;1000,999999,INDEX(SimQ6_TFS,SimQ6_NextServ))</f>
        <v>#VALUE!</v>
      </c>
      <c r="AA883" s="36" t="e">
        <f aca="false">IF(AND(SimQ6_EName="A",SimQ6_NextServe=1),SimQ6_NextTFS+SimQ6_Time,IF(AND(SimQ6_EIndex=1,V882&gt;0),SimQ6_NextTFS+SimQ6_Time,IF(AND(SimQ6_EIndex=1,V882=0),100000,AA882)))</f>
        <v>#VALUE!</v>
      </c>
      <c r="AB883" s="36" t="e">
        <f aca="false">IF(OR(SimQ6_EName="A",SimQ6_EName="Balk"),SimQ6_Time+SimQ6_NextTBA,AB882)</f>
        <v>#VALUE!</v>
      </c>
      <c r="AC883" s="46" t="e">
        <f aca="false">IF(AND(OR(SimQ6_EName="A",SimQ6_EName="Balk"),SimQ6_Time&gt;=SimQ6_Start,SimQ6_Time&lt;=SimQ6_Stop),1,0)</f>
        <v>#VALUE!</v>
      </c>
      <c r="AD883" s="46" t="e">
        <f aca="false">IF(AND(SimQ6_EName="A",SimQ6_Time&gt;=SimQ6_Start,SimQ6_Time&lt;=SimQ6_Stop),1,0)</f>
        <v>#VALUE!</v>
      </c>
    </row>
    <row r="884" customFormat="false" ht="13" hidden="false" customHeight="false" outlineLevel="0" collapsed="false">
      <c r="G884" s="34" t="n">
        <v>879</v>
      </c>
      <c r="H884" s="36" t="e">
        <f aca="false">([1]!RV_rand,-H883)</f>
        <v>#VALUE!</v>
      </c>
      <c r="I884" s="36" t="e">
        <f aca="false">([1]!RV_rand,-I883)</f>
        <v>#VALUE!</v>
      </c>
      <c r="J884" s="36" t="e">
        <f aca="false">MAX(0,([1]!RV_inverse,TBA_6,H884))</f>
        <v>#VALUE!</v>
      </c>
      <c r="K884" s="36" t="e">
        <f aca="false">MAX(0,([1]!RV_inverse,TFS_6,I884))</f>
        <v>#VALUE!</v>
      </c>
      <c r="M884" s="34" t="n">
        <v>879</v>
      </c>
      <c r="N884" s="36" t="e">
        <f aca="false">MIN(AA883:AB883)</f>
        <v>#VALUE!</v>
      </c>
      <c r="O884" s="36" t="e">
        <f aca="false">MAX(MIN(N885,SimQ6_Stop),SimQ6_Start)-MAX(MIN(N884,SimQ6_Stop),SimQ6_Start)</f>
        <v>#VALUE!</v>
      </c>
      <c r="P884" s="36" t="e">
        <f aca="false">MATCH(SimQ6_Time,AA883:AB883,0)</f>
        <v>#VALUE!</v>
      </c>
      <c r="Q884" s="36" t="e">
        <f aca="false">IF(AND(SimQ6_EIndex=2,U883=SimQ6_NMax),"Balk",INDEX(SimQ6_EventNames,SimQ6_EIndex))</f>
        <v>#VALUE!</v>
      </c>
      <c r="R884" s="36" t="e">
        <f aca="false">IF(MIN(S883:S883)&lt;1,MATCH(MIN(S883:S883),S883:S883,0),9999)</f>
        <v>#VALUE!</v>
      </c>
      <c r="S884" s="36" t="e">
        <f aca="false">IF(AND(SimQ6_EName="A",SimQ6_NextServe=1),S883+1,IF(AND(SimQ6_EIndex=1,V883=0),MAX(S883-1,0),S883))</f>
        <v>#VALUE!</v>
      </c>
      <c r="T884" s="36" t="e">
        <f aca="false">SUM(S884:S884)</f>
        <v>#VALUE!</v>
      </c>
      <c r="U884" s="36" t="e">
        <f aca="false">IF(SimQ6_EName="A",U883+1,IF(SimQ6_EName="S",U883-1,U883))</f>
        <v>#VALUE!</v>
      </c>
      <c r="V884" s="36" t="e">
        <f aca="false">U884-T884</f>
        <v>#VALUE!</v>
      </c>
      <c r="W884" s="36" t="e">
        <f aca="false">IF(OR(SimQ6_EName="A",SimQ6_EName="Balk"),W883+1,W883)</f>
        <v>#VALUE!</v>
      </c>
      <c r="X884" s="36" t="e">
        <f aca="false">IF(SimQ6_NextArr&gt;1000,999999,INDEX(SimQ6_TBA,SimQ6_NextArr))</f>
        <v>#VALUE!</v>
      </c>
      <c r="Y884" s="36" t="e">
        <f aca="false">IF(OR(AND(SimQ6_EName="A",SimQ6_NextServe&lt;9999),(AND(SimQ6_EName="S",V883&gt;0)),SimQ6_EName="Balk"),Y883+1,Y883)</f>
        <v>#VALUE!</v>
      </c>
      <c r="Z884" s="36" t="e">
        <f aca="false">IF(SimQ6_NextServ&gt;1000,999999,INDEX(SimQ6_TFS,SimQ6_NextServ))</f>
        <v>#VALUE!</v>
      </c>
      <c r="AA884" s="36" t="e">
        <f aca="false">IF(AND(SimQ6_EName="A",SimQ6_NextServe=1),SimQ6_NextTFS+SimQ6_Time,IF(AND(SimQ6_EIndex=1,V883&gt;0),SimQ6_NextTFS+SimQ6_Time,IF(AND(SimQ6_EIndex=1,V883=0),100000,AA883)))</f>
        <v>#VALUE!</v>
      </c>
      <c r="AB884" s="36" t="e">
        <f aca="false">IF(OR(SimQ6_EName="A",SimQ6_EName="Balk"),SimQ6_Time+SimQ6_NextTBA,AB883)</f>
        <v>#VALUE!</v>
      </c>
      <c r="AC884" s="46" t="e">
        <f aca="false">IF(AND(OR(SimQ6_EName="A",SimQ6_EName="Balk"),SimQ6_Time&gt;=SimQ6_Start,SimQ6_Time&lt;=SimQ6_Stop),1,0)</f>
        <v>#VALUE!</v>
      </c>
      <c r="AD884" s="46" t="e">
        <f aca="false">IF(AND(SimQ6_EName="A",SimQ6_Time&gt;=SimQ6_Start,SimQ6_Time&lt;=SimQ6_Stop),1,0)</f>
        <v>#VALUE!</v>
      </c>
    </row>
    <row r="885" customFormat="false" ht="13" hidden="false" customHeight="false" outlineLevel="0" collapsed="false">
      <c r="G885" s="34" t="n">
        <v>880</v>
      </c>
      <c r="H885" s="36" t="e">
        <f aca="false">([1]!RV_rand,-H884)</f>
        <v>#VALUE!</v>
      </c>
      <c r="I885" s="36" t="e">
        <f aca="false">([1]!RV_rand,-I884)</f>
        <v>#VALUE!</v>
      </c>
      <c r="J885" s="36" t="e">
        <f aca="false">MAX(0,([1]!RV_inverse,TBA_6,H885))</f>
        <v>#VALUE!</v>
      </c>
      <c r="K885" s="36" t="e">
        <f aca="false">MAX(0,([1]!RV_inverse,TFS_6,I885))</f>
        <v>#VALUE!</v>
      </c>
      <c r="M885" s="34" t="n">
        <v>880</v>
      </c>
      <c r="N885" s="36" t="e">
        <f aca="false">MIN(AA884:AB884)</f>
        <v>#VALUE!</v>
      </c>
      <c r="O885" s="36" t="e">
        <f aca="false">MAX(MIN(N886,SimQ6_Stop),SimQ6_Start)-MAX(MIN(N885,SimQ6_Stop),SimQ6_Start)</f>
        <v>#VALUE!</v>
      </c>
      <c r="P885" s="36" t="e">
        <f aca="false">MATCH(SimQ6_Time,AA884:AB884,0)</f>
        <v>#VALUE!</v>
      </c>
      <c r="Q885" s="36" t="e">
        <f aca="false">IF(AND(SimQ6_EIndex=2,U884=SimQ6_NMax),"Balk",INDEX(SimQ6_EventNames,SimQ6_EIndex))</f>
        <v>#VALUE!</v>
      </c>
      <c r="R885" s="36" t="e">
        <f aca="false">IF(MIN(S884:S884)&lt;1,MATCH(MIN(S884:S884),S884:S884,0),9999)</f>
        <v>#VALUE!</v>
      </c>
      <c r="S885" s="36" t="e">
        <f aca="false">IF(AND(SimQ6_EName="A",SimQ6_NextServe=1),S884+1,IF(AND(SimQ6_EIndex=1,V884=0),MAX(S884-1,0),S884))</f>
        <v>#VALUE!</v>
      </c>
      <c r="T885" s="36" t="e">
        <f aca="false">SUM(S885:S885)</f>
        <v>#VALUE!</v>
      </c>
      <c r="U885" s="36" t="e">
        <f aca="false">IF(SimQ6_EName="A",U884+1,IF(SimQ6_EName="S",U884-1,U884))</f>
        <v>#VALUE!</v>
      </c>
      <c r="V885" s="36" t="e">
        <f aca="false">U885-T885</f>
        <v>#VALUE!</v>
      </c>
      <c r="W885" s="36" t="e">
        <f aca="false">IF(OR(SimQ6_EName="A",SimQ6_EName="Balk"),W884+1,W884)</f>
        <v>#VALUE!</v>
      </c>
      <c r="X885" s="36" t="e">
        <f aca="false">IF(SimQ6_NextArr&gt;1000,999999,INDEX(SimQ6_TBA,SimQ6_NextArr))</f>
        <v>#VALUE!</v>
      </c>
      <c r="Y885" s="36" t="e">
        <f aca="false">IF(OR(AND(SimQ6_EName="A",SimQ6_NextServe&lt;9999),(AND(SimQ6_EName="S",V884&gt;0)),SimQ6_EName="Balk"),Y884+1,Y884)</f>
        <v>#VALUE!</v>
      </c>
      <c r="Z885" s="36" t="e">
        <f aca="false">IF(SimQ6_NextServ&gt;1000,999999,INDEX(SimQ6_TFS,SimQ6_NextServ))</f>
        <v>#VALUE!</v>
      </c>
      <c r="AA885" s="36" t="e">
        <f aca="false">IF(AND(SimQ6_EName="A",SimQ6_NextServe=1),SimQ6_NextTFS+SimQ6_Time,IF(AND(SimQ6_EIndex=1,V884&gt;0),SimQ6_NextTFS+SimQ6_Time,IF(AND(SimQ6_EIndex=1,V884=0),100000,AA884)))</f>
        <v>#VALUE!</v>
      </c>
      <c r="AB885" s="36" t="e">
        <f aca="false">IF(OR(SimQ6_EName="A",SimQ6_EName="Balk"),SimQ6_Time+SimQ6_NextTBA,AB884)</f>
        <v>#VALUE!</v>
      </c>
      <c r="AC885" s="46" t="e">
        <f aca="false">IF(AND(OR(SimQ6_EName="A",SimQ6_EName="Balk"),SimQ6_Time&gt;=SimQ6_Start,SimQ6_Time&lt;=SimQ6_Stop),1,0)</f>
        <v>#VALUE!</v>
      </c>
      <c r="AD885" s="46" t="e">
        <f aca="false">IF(AND(SimQ6_EName="A",SimQ6_Time&gt;=SimQ6_Start,SimQ6_Time&lt;=SimQ6_Stop),1,0)</f>
        <v>#VALUE!</v>
      </c>
    </row>
    <row r="886" customFormat="false" ht="13" hidden="false" customHeight="false" outlineLevel="0" collapsed="false">
      <c r="G886" s="34" t="n">
        <v>881</v>
      </c>
      <c r="H886" s="36" t="e">
        <f aca="false">([1]!RV_rand,-H885)</f>
        <v>#VALUE!</v>
      </c>
      <c r="I886" s="36" t="e">
        <f aca="false">([1]!RV_rand,-I885)</f>
        <v>#VALUE!</v>
      </c>
      <c r="J886" s="36" t="e">
        <f aca="false">MAX(0,([1]!RV_inverse,TBA_6,H886))</f>
        <v>#VALUE!</v>
      </c>
      <c r="K886" s="36" t="e">
        <f aca="false">MAX(0,([1]!RV_inverse,TFS_6,I886))</f>
        <v>#VALUE!</v>
      </c>
      <c r="M886" s="34" t="n">
        <v>881</v>
      </c>
      <c r="N886" s="36" t="e">
        <f aca="false">MIN(AA885:AB885)</f>
        <v>#VALUE!</v>
      </c>
      <c r="O886" s="36" t="e">
        <f aca="false">MAX(MIN(N887,SimQ6_Stop),SimQ6_Start)-MAX(MIN(N886,SimQ6_Stop),SimQ6_Start)</f>
        <v>#VALUE!</v>
      </c>
      <c r="P886" s="36" t="e">
        <f aca="false">MATCH(SimQ6_Time,AA885:AB885,0)</f>
        <v>#VALUE!</v>
      </c>
      <c r="Q886" s="36" t="e">
        <f aca="false">IF(AND(SimQ6_EIndex=2,U885=SimQ6_NMax),"Balk",INDEX(SimQ6_EventNames,SimQ6_EIndex))</f>
        <v>#VALUE!</v>
      </c>
      <c r="R886" s="36" t="e">
        <f aca="false">IF(MIN(S885:S885)&lt;1,MATCH(MIN(S885:S885),S885:S885,0),9999)</f>
        <v>#VALUE!</v>
      </c>
      <c r="S886" s="36" t="e">
        <f aca="false">IF(AND(SimQ6_EName="A",SimQ6_NextServe=1),S885+1,IF(AND(SimQ6_EIndex=1,V885=0),MAX(S885-1,0),S885))</f>
        <v>#VALUE!</v>
      </c>
      <c r="T886" s="36" t="e">
        <f aca="false">SUM(S886:S886)</f>
        <v>#VALUE!</v>
      </c>
      <c r="U886" s="36" t="e">
        <f aca="false">IF(SimQ6_EName="A",U885+1,IF(SimQ6_EName="S",U885-1,U885))</f>
        <v>#VALUE!</v>
      </c>
      <c r="V886" s="36" t="e">
        <f aca="false">U886-T886</f>
        <v>#VALUE!</v>
      </c>
      <c r="W886" s="36" t="e">
        <f aca="false">IF(OR(SimQ6_EName="A",SimQ6_EName="Balk"),W885+1,W885)</f>
        <v>#VALUE!</v>
      </c>
      <c r="X886" s="36" t="e">
        <f aca="false">IF(SimQ6_NextArr&gt;1000,999999,INDEX(SimQ6_TBA,SimQ6_NextArr))</f>
        <v>#VALUE!</v>
      </c>
      <c r="Y886" s="36" t="e">
        <f aca="false">IF(OR(AND(SimQ6_EName="A",SimQ6_NextServe&lt;9999),(AND(SimQ6_EName="S",V885&gt;0)),SimQ6_EName="Balk"),Y885+1,Y885)</f>
        <v>#VALUE!</v>
      </c>
      <c r="Z886" s="36" t="e">
        <f aca="false">IF(SimQ6_NextServ&gt;1000,999999,INDEX(SimQ6_TFS,SimQ6_NextServ))</f>
        <v>#VALUE!</v>
      </c>
      <c r="AA886" s="36" t="e">
        <f aca="false">IF(AND(SimQ6_EName="A",SimQ6_NextServe=1),SimQ6_NextTFS+SimQ6_Time,IF(AND(SimQ6_EIndex=1,V885&gt;0),SimQ6_NextTFS+SimQ6_Time,IF(AND(SimQ6_EIndex=1,V885=0),100000,AA885)))</f>
        <v>#VALUE!</v>
      </c>
      <c r="AB886" s="36" t="e">
        <f aca="false">IF(OR(SimQ6_EName="A",SimQ6_EName="Balk"),SimQ6_Time+SimQ6_NextTBA,AB885)</f>
        <v>#VALUE!</v>
      </c>
      <c r="AC886" s="46" t="e">
        <f aca="false">IF(AND(OR(SimQ6_EName="A",SimQ6_EName="Balk"),SimQ6_Time&gt;=SimQ6_Start,SimQ6_Time&lt;=SimQ6_Stop),1,0)</f>
        <v>#VALUE!</v>
      </c>
      <c r="AD886" s="46" t="e">
        <f aca="false">IF(AND(SimQ6_EName="A",SimQ6_Time&gt;=SimQ6_Start,SimQ6_Time&lt;=SimQ6_Stop),1,0)</f>
        <v>#VALUE!</v>
      </c>
    </row>
    <row r="887" customFormat="false" ht="13" hidden="false" customHeight="false" outlineLevel="0" collapsed="false">
      <c r="G887" s="34" t="n">
        <v>882</v>
      </c>
      <c r="H887" s="36" t="e">
        <f aca="false">([1]!RV_rand,-H886)</f>
        <v>#VALUE!</v>
      </c>
      <c r="I887" s="36" t="e">
        <f aca="false">([1]!RV_rand,-I886)</f>
        <v>#VALUE!</v>
      </c>
      <c r="J887" s="36" t="e">
        <f aca="false">MAX(0,([1]!RV_inverse,TBA_6,H887))</f>
        <v>#VALUE!</v>
      </c>
      <c r="K887" s="36" t="e">
        <f aca="false">MAX(0,([1]!RV_inverse,TFS_6,I887))</f>
        <v>#VALUE!</v>
      </c>
      <c r="M887" s="34" t="n">
        <v>882</v>
      </c>
      <c r="N887" s="36" t="e">
        <f aca="false">MIN(AA886:AB886)</f>
        <v>#VALUE!</v>
      </c>
      <c r="O887" s="36" t="e">
        <f aca="false">MAX(MIN(N888,SimQ6_Stop),SimQ6_Start)-MAX(MIN(N887,SimQ6_Stop),SimQ6_Start)</f>
        <v>#VALUE!</v>
      </c>
      <c r="P887" s="36" t="e">
        <f aca="false">MATCH(SimQ6_Time,AA886:AB886,0)</f>
        <v>#VALUE!</v>
      </c>
      <c r="Q887" s="36" t="e">
        <f aca="false">IF(AND(SimQ6_EIndex=2,U886=SimQ6_NMax),"Balk",INDEX(SimQ6_EventNames,SimQ6_EIndex))</f>
        <v>#VALUE!</v>
      </c>
      <c r="R887" s="36" t="e">
        <f aca="false">IF(MIN(S886:S886)&lt;1,MATCH(MIN(S886:S886),S886:S886,0),9999)</f>
        <v>#VALUE!</v>
      </c>
      <c r="S887" s="36" t="e">
        <f aca="false">IF(AND(SimQ6_EName="A",SimQ6_NextServe=1),S886+1,IF(AND(SimQ6_EIndex=1,V886=0),MAX(S886-1,0),S886))</f>
        <v>#VALUE!</v>
      </c>
      <c r="T887" s="36" t="e">
        <f aca="false">SUM(S887:S887)</f>
        <v>#VALUE!</v>
      </c>
      <c r="U887" s="36" t="e">
        <f aca="false">IF(SimQ6_EName="A",U886+1,IF(SimQ6_EName="S",U886-1,U886))</f>
        <v>#VALUE!</v>
      </c>
      <c r="V887" s="36" t="e">
        <f aca="false">U887-T887</f>
        <v>#VALUE!</v>
      </c>
      <c r="W887" s="36" t="e">
        <f aca="false">IF(OR(SimQ6_EName="A",SimQ6_EName="Balk"),W886+1,W886)</f>
        <v>#VALUE!</v>
      </c>
      <c r="X887" s="36" t="e">
        <f aca="false">IF(SimQ6_NextArr&gt;1000,999999,INDEX(SimQ6_TBA,SimQ6_NextArr))</f>
        <v>#VALUE!</v>
      </c>
      <c r="Y887" s="36" t="e">
        <f aca="false">IF(OR(AND(SimQ6_EName="A",SimQ6_NextServe&lt;9999),(AND(SimQ6_EName="S",V886&gt;0)),SimQ6_EName="Balk"),Y886+1,Y886)</f>
        <v>#VALUE!</v>
      </c>
      <c r="Z887" s="36" t="e">
        <f aca="false">IF(SimQ6_NextServ&gt;1000,999999,INDEX(SimQ6_TFS,SimQ6_NextServ))</f>
        <v>#VALUE!</v>
      </c>
      <c r="AA887" s="36" t="e">
        <f aca="false">IF(AND(SimQ6_EName="A",SimQ6_NextServe=1),SimQ6_NextTFS+SimQ6_Time,IF(AND(SimQ6_EIndex=1,V886&gt;0),SimQ6_NextTFS+SimQ6_Time,IF(AND(SimQ6_EIndex=1,V886=0),100000,AA886)))</f>
        <v>#VALUE!</v>
      </c>
      <c r="AB887" s="36" t="e">
        <f aca="false">IF(OR(SimQ6_EName="A",SimQ6_EName="Balk"),SimQ6_Time+SimQ6_NextTBA,AB886)</f>
        <v>#VALUE!</v>
      </c>
      <c r="AC887" s="46" t="e">
        <f aca="false">IF(AND(OR(SimQ6_EName="A",SimQ6_EName="Balk"),SimQ6_Time&gt;=SimQ6_Start,SimQ6_Time&lt;=SimQ6_Stop),1,0)</f>
        <v>#VALUE!</v>
      </c>
      <c r="AD887" s="46" t="e">
        <f aca="false">IF(AND(SimQ6_EName="A",SimQ6_Time&gt;=SimQ6_Start,SimQ6_Time&lt;=SimQ6_Stop),1,0)</f>
        <v>#VALUE!</v>
      </c>
    </row>
    <row r="888" customFormat="false" ht="13" hidden="false" customHeight="false" outlineLevel="0" collapsed="false">
      <c r="G888" s="34" t="n">
        <v>883</v>
      </c>
      <c r="H888" s="36" t="e">
        <f aca="false">([1]!RV_rand,-H887)</f>
        <v>#VALUE!</v>
      </c>
      <c r="I888" s="36" t="e">
        <f aca="false">([1]!RV_rand,-I887)</f>
        <v>#VALUE!</v>
      </c>
      <c r="J888" s="36" t="e">
        <f aca="false">MAX(0,([1]!RV_inverse,TBA_6,H888))</f>
        <v>#VALUE!</v>
      </c>
      <c r="K888" s="36" t="e">
        <f aca="false">MAX(0,([1]!RV_inverse,TFS_6,I888))</f>
        <v>#VALUE!</v>
      </c>
      <c r="M888" s="34" t="n">
        <v>883</v>
      </c>
      <c r="N888" s="36" t="e">
        <f aca="false">MIN(AA887:AB887)</f>
        <v>#VALUE!</v>
      </c>
      <c r="O888" s="36" t="e">
        <f aca="false">MAX(MIN(N889,SimQ6_Stop),SimQ6_Start)-MAX(MIN(N888,SimQ6_Stop),SimQ6_Start)</f>
        <v>#VALUE!</v>
      </c>
      <c r="P888" s="36" t="e">
        <f aca="false">MATCH(SimQ6_Time,AA887:AB887,0)</f>
        <v>#VALUE!</v>
      </c>
      <c r="Q888" s="36" t="e">
        <f aca="false">IF(AND(SimQ6_EIndex=2,U887=SimQ6_NMax),"Balk",INDEX(SimQ6_EventNames,SimQ6_EIndex))</f>
        <v>#VALUE!</v>
      </c>
      <c r="R888" s="36" t="e">
        <f aca="false">IF(MIN(S887:S887)&lt;1,MATCH(MIN(S887:S887),S887:S887,0),9999)</f>
        <v>#VALUE!</v>
      </c>
      <c r="S888" s="36" t="e">
        <f aca="false">IF(AND(SimQ6_EName="A",SimQ6_NextServe=1),S887+1,IF(AND(SimQ6_EIndex=1,V887=0),MAX(S887-1,0),S887))</f>
        <v>#VALUE!</v>
      </c>
      <c r="T888" s="36" t="e">
        <f aca="false">SUM(S888:S888)</f>
        <v>#VALUE!</v>
      </c>
      <c r="U888" s="36" t="e">
        <f aca="false">IF(SimQ6_EName="A",U887+1,IF(SimQ6_EName="S",U887-1,U887))</f>
        <v>#VALUE!</v>
      </c>
      <c r="V888" s="36" t="e">
        <f aca="false">U888-T888</f>
        <v>#VALUE!</v>
      </c>
      <c r="W888" s="36" t="e">
        <f aca="false">IF(OR(SimQ6_EName="A",SimQ6_EName="Balk"),W887+1,W887)</f>
        <v>#VALUE!</v>
      </c>
      <c r="X888" s="36" t="e">
        <f aca="false">IF(SimQ6_NextArr&gt;1000,999999,INDEX(SimQ6_TBA,SimQ6_NextArr))</f>
        <v>#VALUE!</v>
      </c>
      <c r="Y888" s="36" t="e">
        <f aca="false">IF(OR(AND(SimQ6_EName="A",SimQ6_NextServe&lt;9999),(AND(SimQ6_EName="S",V887&gt;0)),SimQ6_EName="Balk"),Y887+1,Y887)</f>
        <v>#VALUE!</v>
      </c>
      <c r="Z888" s="36" t="e">
        <f aca="false">IF(SimQ6_NextServ&gt;1000,999999,INDEX(SimQ6_TFS,SimQ6_NextServ))</f>
        <v>#VALUE!</v>
      </c>
      <c r="AA888" s="36" t="e">
        <f aca="false">IF(AND(SimQ6_EName="A",SimQ6_NextServe=1),SimQ6_NextTFS+SimQ6_Time,IF(AND(SimQ6_EIndex=1,V887&gt;0),SimQ6_NextTFS+SimQ6_Time,IF(AND(SimQ6_EIndex=1,V887=0),100000,AA887)))</f>
        <v>#VALUE!</v>
      </c>
      <c r="AB888" s="36" t="e">
        <f aca="false">IF(OR(SimQ6_EName="A",SimQ6_EName="Balk"),SimQ6_Time+SimQ6_NextTBA,AB887)</f>
        <v>#VALUE!</v>
      </c>
      <c r="AC888" s="46" t="e">
        <f aca="false">IF(AND(OR(SimQ6_EName="A",SimQ6_EName="Balk"),SimQ6_Time&gt;=SimQ6_Start,SimQ6_Time&lt;=SimQ6_Stop),1,0)</f>
        <v>#VALUE!</v>
      </c>
      <c r="AD888" s="46" t="e">
        <f aca="false">IF(AND(SimQ6_EName="A",SimQ6_Time&gt;=SimQ6_Start,SimQ6_Time&lt;=SimQ6_Stop),1,0)</f>
        <v>#VALUE!</v>
      </c>
    </row>
    <row r="889" customFormat="false" ht="13" hidden="false" customHeight="false" outlineLevel="0" collapsed="false">
      <c r="G889" s="34" t="n">
        <v>884</v>
      </c>
      <c r="H889" s="36" t="e">
        <f aca="false">([1]!RV_rand,-H888)</f>
        <v>#VALUE!</v>
      </c>
      <c r="I889" s="36" t="e">
        <f aca="false">([1]!RV_rand,-I888)</f>
        <v>#VALUE!</v>
      </c>
      <c r="J889" s="36" t="e">
        <f aca="false">MAX(0,([1]!RV_inverse,TBA_6,H889))</f>
        <v>#VALUE!</v>
      </c>
      <c r="K889" s="36" t="e">
        <f aca="false">MAX(0,([1]!RV_inverse,TFS_6,I889))</f>
        <v>#VALUE!</v>
      </c>
      <c r="M889" s="34" t="n">
        <v>884</v>
      </c>
      <c r="N889" s="36" t="e">
        <f aca="false">MIN(AA888:AB888)</f>
        <v>#VALUE!</v>
      </c>
      <c r="O889" s="36" t="e">
        <f aca="false">MAX(MIN(N890,SimQ6_Stop),SimQ6_Start)-MAX(MIN(N889,SimQ6_Stop),SimQ6_Start)</f>
        <v>#VALUE!</v>
      </c>
      <c r="P889" s="36" t="e">
        <f aca="false">MATCH(SimQ6_Time,AA888:AB888,0)</f>
        <v>#VALUE!</v>
      </c>
      <c r="Q889" s="36" t="e">
        <f aca="false">IF(AND(SimQ6_EIndex=2,U888=SimQ6_NMax),"Balk",INDEX(SimQ6_EventNames,SimQ6_EIndex))</f>
        <v>#VALUE!</v>
      </c>
      <c r="R889" s="36" t="e">
        <f aca="false">IF(MIN(S888:S888)&lt;1,MATCH(MIN(S888:S888),S888:S888,0),9999)</f>
        <v>#VALUE!</v>
      </c>
      <c r="S889" s="36" t="e">
        <f aca="false">IF(AND(SimQ6_EName="A",SimQ6_NextServe=1),S888+1,IF(AND(SimQ6_EIndex=1,V888=0),MAX(S888-1,0),S888))</f>
        <v>#VALUE!</v>
      </c>
      <c r="T889" s="36" t="e">
        <f aca="false">SUM(S889:S889)</f>
        <v>#VALUE!</v>
      </c>
      <c r="U889" s="36" t="e">
        <f aca="false">IF(SimQ6_EName="A",U888+1,IF(SimQ6_EName="S",U888-1,U888))</f>
        <v>#VALUE!</v>
      </c>
      <c r="V889" s="36" t="e">
        <f aca="false">U889-T889</f>
        <v>#VALUE!</v>
      </c>
      <c r="W889" s="36" t="e">
        <f aca="false">IF(OR(SimQ6_EName="A",SimQ6_EName="Balk"),W888+1,W888)</f>
        <v>#VALUE!</v>
      </c>
      <c r="X889" s="36" t="e">
        <f aca="false">IF(SimQ6_NextArr&gt;1000,999999,INDEX(SimQ6_TBA,SimQ6_NextArr))</f>
        <v>#VALUE!</v>
      </c>
      <c r="Y889" s="36" t="e">
        <f aca="false">IF(OR(AND(SimQ6_EName="A",SimQ6_NextServe&lt;9999),(AND(SimQ6_EName="S",V888&gt;0)),SimQ6_EName="Balk"),Y888+1,Y888)</f>
        <v>#VALUE!</v>
      </c>
      <c r="Z889" s="36" t="e">
        <f aca="false">IF(SimQ6_NextServ&gt;1000,999999,INDEX(SimQ6_TFS,SimQ6_NextServ))</f>
        <v>#VALUE!</v>
      </c>
      <c r="AA889" s="36" t="e">
        <f aca="false">IF(AND(SimQ6_EName="A",SimQ6_NextServe=1),SimQ6_NextTFS+SimQ6_Time,IF(AND(SimQ6_EIndex=1,V888&gt;0),SimQ6_NextTFS+SimQ6_Time,IF(AND(SimQ6_EIndex=1,V888=0),100000,AA888)))</f>
        <v>#VALUE!</v>
      </c>
      <c r="AB889" s="36" t="e">
        <f aca="false">IF(OR(SimQ6_EName="A",SimQ6_EName="Balk"),SimQ6_Time+SimQ6_NextTBA,AB888)</f>
        <v>#VALUE!</v>
      </c>
      <c r="AC889" s="46" t="e">
        <f aca="false">IF(AND(OR(SimQ6_EName="A",SimQ6_EName="Balk"),SimQ6_Time&gt;=SimQ6_Start,SimQ6_Time&lt;=SimQ6_Stop),1,0)</f>
        <v>#VALUE!</v>
      </c>
      <c r="AD889" s="46" t="e">
        <f aca="false">IF(AND(SimQ6_EName="A",SimQ6_Time&gt;=SimQ6_Start,SimQ6_Time&lt;=SimQ6_Stop),1,0)</f>
        <v>#VALUE!</v>
      </c>
    </row>
    <row r="890" customFormat="false" ht="13" hidden="false" customHeight="false" outlineLevel="0" collapsed="false">
      <c r="G890" s="34" t="n">
        <v>885</v>
      </c>
      <c r="H890" s="36" t="e">
        <f aca="false">([1]!RV_rand,-H889)</f>
        <v>#VALUE!</v>
      </c>
      <c r="I890" s="36" t="e">
        <f aca="false">([1]!RV_rand,-I889)</f>
        <v>#VALUE!</v>
      </c>
      <c r="J890" s="36" t="e">
        <f aca="false">MAX(0,([1]!RV_inverse,TBA_6,H890))</f>
        <v>#VALUE!</v>
      </c>
      <c r="K890" s="36" t="e">
        <f aca="false">MAX(0,([1]!RV_inverse,TFS_6,I890))</f>
        <v>#VALUE!</v>
      </c>
      <c r="M890" s="34" t="n">
        <v>885</v>
      </c>
      <c r="N890" s="36" t="e">
        <f aca="false">MIN(AA889:AB889)</f>
        <v>#VALUE!</v>
      </c>
      <c r="O890" s="36" t="e">
        <f aca="false">MAX(MIN(N891,SimQ6_Stop),SimQ6_Start)-MAX(MIN(N890,SimQ6_Stop),SimQ6_Start)</f>
        <v>#VALUE!</v>
      </c>
      <c r="P890" s="36" t="e">
        <f aca="false">MATCH(SimQ6_Time,AA889:AB889,0)</f>
        <v>#VALUE!</v>
      </c>
      <c r="Q890" s="36" t="e">
        <f aca="false">IF(AND(SimQ6_EIndex=2,U889=SimQ6_NMax),"Balk",INDEX(SimQ6_EventNames,SimQ6_EIndex))</f>
        <v>#VALUE!</v>
      </c>
      <c r="R890" s="36" t="e">
        <f aca="false">IF(MIN(S889:S889)&lt;1,MATCH(MIN(S889:S889),S889:S889,0),9999)</f>
        <v>#VALUE!</v>
      </c>
      <c r="S890" s="36" t="e">
        <f aca="false">IF(AND(SimQ6_EName="A",SimQ6_NextServe=1),S889+1,IF(AND(SimQ6_EIndex=1,V889=0),MAX(S889-1,0),S889))</f>
        <v>#VALUE!</v>
      </c>
      <c r="T890" s="36" t="e">
        <f aca="false">SUM(S890:S890)</f>
        <v>#VALUE!</v>
      </c>
      <c r="U890" s="36" t="e">
        <f aca="false">IF(SimQ6_EName="A",U889+1,IF(SimQ6_EName="S",U889-1,U889))</f>
        <v>#VALUE!</v>
      </c>
      <c r="V890" s="36" t="e">
        <f aca="false">U890-T890</f>
        <v>#VALUE!</v>
      </c>
      <c r="W890" s="36" t="e">
        <f aca="false">IF(OR(SimQ6_EName="A",SimQ6_EName="Balk"),W889+1,W889)</f>
        <v>#VALUE!</v>
      </c>
      <c r="X890" s="36" t="e">
        <f aca="false">IF(SimQ6_NextArr&gt;1000,999999,INDEX(SimQ6_TBA,SimQ6_NextArr))</f>
        <v>#VALUE!</v>
      </c>
      <c r="Y890" s="36" t="e">
        <f aca="false">IF(OR(AND(SimQ6_EName="A",SimQ6_NextServe&lt;9999),(AND(SimQ6_EName="S",V889&gt;0)),SimQ6_EName="Balk"),Y889+1,Y889)</f>
        <v>#VALUE!</v>
      </c>
      <c r="Z890" s="36" t="e">
        <f aca="false">IF(SimQ6_NextServ&gt;1000,999999,INDEX(SimQ6_TFS,SimQ6_NextServ))</f>
        <v>#VALUE!</v>
      </c>
      <c r="AA890" s="36" t="e">
        <f aca="false">IF(AND(SimQ6_EName="A",SimQ6_NextServe=1),SimQ6_NextTFS+SimQ6_Time,IF(AND(SimQ6_EIndex=1,V889&gt;0),SimQ6_NextTFS+SimQ6_Time,IF(AND(SimQ6_EIndex=1,V889=0),100000,AA889)))</f>
        <v>#VALUE!</v>
      </c>
      <c r="AB890" s="36" t="e">
        <f aca="false">IF(OR(SimQ6_EName="A",SimQ6_EName="Balk"),SimQ6_Time+SimQ6_NextTBA,AB889)</f>
        <v>#VALUE!</v>
      </c>
      <c r="AC890" s="46" t="e">
        <f aca="false">IF(AND(OR(SimQ6_EName="A",SimQ6_EName="Balk"),SimQ6_Time&gt;=SimQ6_Start,SimQ6_Time&lt;=SimQ6_Stop),1,0)</f>
        <v>#VALUE!</v>
      </c>
      <c r="AD890" s="46" t="e">
        <f aca="false">IF(AND(SimQ6_EName="A",SimQ6_Time&gt;=SimQ6_Start,SimQ6_Time&lt;=SimQ6_Stop),1,0)</f>
        <v>#VALUE!</v>
      </c>
    </row>
    <row r="891" customFormat="false" ht="13" hidden="false" customHeight="false" outlineLevel="0" collapsed="false">
      <c r="G891" s="34" t="n">
        <v>886</v>
      </c>
      <c r="H891" s="36" t="e">
        <f aca="false">([1]!RV_rand,-H890)</f>
        <v>#VALUE!</v>
      </c>
      <c r="I891" s="36" t="e">
        <f aca="false">([1]!RV_rand,-I890)</f>
        <v>#VALUE!</v>
      </c>
      <c r="J891" s="36" t="e">
        <f aca="false">MAX(0,([1]!RV_inverse,TBA_6,H891))</f>
        <v>#VALUE!</v>
      </c>
      <c r="K891" s="36" t="e">
        <f aca="false">MAX(0,([1]!RV_inverse,TFS_6,I891))</f>
        <v>#VALUE!</v>
      </c>
      <c r="M891" s="34" t="n">
        <v>886</v>
      </c>
      <c r="N891" s="36" t="e">
        <f aca="false">MIN(AA890:AB890)</f>
        <v>#VALUE!</v>
      </c>
      <c r="O891" s="36" t="e">
        <f aca="false">MAX(MIN(N892,SimQ6_Stop),SimQ6_Start)-MAX(MIN(N891,SimQ6_Stop),SimQ6_Start)</f>
        <v>#VALUE!</v>
      </c>
      <c r="P891" s="36" t="e">
        <f aca="false">MATCH(SimQ6_Time,AA890:AB890,0)</f>
        <v>#VALUE!</v>
      </c>
      <c r="Q891" s="36" t="e">
        <f aca="false">IF(AND(SimQ6_EIndex=2,U890=SimQ6_NMax),"Balk",INDEX(SimQ6_EventNames,SimQ6_EIndex))</f>
        <v>#VALUE!</v>
      </c>
      <c r="R891" s="36" t="e">
        <f aca="false">IF(MIN(S890:S890)&lt;1,MATCH(MIN(S890:S890),S890:S890,0),9999)</f>
        <v>#VALUE!</v>
      </c>
      <c r="S891" s="36" t="e">
        <f aca="false">IF(AND(SimQ6_EName="A",SimQ6_NextServe=1),S890+1,IF(AND(SimQ6_EIndex=1,V890=0),MAX(S890-1,0),S890))</f>
        <v>#VALUE!</v>
      </c>
      <c r="T891" s="36" t="e">
        <f aca="false">SUM(S891:S891)</f>
        <v>#VALUE!</v>
      </c>
      <c r="U891" s="36" t="e">
        <f aca="false">IF(SimQ6_EName="A",U890+1,IF(SimQ6_EName="S",U890-1,U890))</f>
        <v>#VALUE!</v>
      </c>
      <c r="V891" s="36" t="e">
        <f aca="false">U891-T891</f>
        <v>#VALUE!</v>
      </c>
      <c r="W891" s="36" t="e">
        <f aca="false">IF(OR(SimQ6_EName="A",SimQ6_EName="Balk"),W890+1,W890)</f>
        <v>#VALUE!</v>
      </c>
      <c r="X891" s="36" t="e">
        <f aca="false">IF(SimQ6_NextArr&gt;1000,999999,INDEX(SimQ6_TBA,SimQ6_NextArr))</f>
        <v>#VALUE!</v>
      </c>
      <c r="Y891" s="36" t="e">
        <f aca="false">IF(OR(AND(SimQ6_EName="A",SimQ6_NextServe&lt;9999),(AND(SimQ6_EName="S",V890&gt;0)),SimQ6_EName="Balk"),Y890+1,Y890)</f>
        <v>#VALUE!</v>
      </c>
      <c r="Z891" s="36" t="e">
        <f aca="false">IF(SimQ6_NextServ&gt;1000,999999,INDEX(SimQ6_TFS,SimQ6_NextServ))</f>
        <v>#VALUE!</v>
      </c>
      <c r="AA891" s="36" t="e">
        <f aca="false">IF(AND(SimQ6_EName="A",SimQ6_NextServe=1),SimQ6_NextTFS+SimQ6_Time,IF(AND(SimQ6_EIndex=1,V890&gt;0),SimQ6_NextTFS+SimQ6_Time,IF(AND(SimQ6_EIndex=1,V890=0),100000,AA890)))</f>
        <v>#VALUE!</v>
      </c>
      <c r="AB891" s="36" t="e">
        <f aca="false">IF(OR(SimQ6_EName="A",SimQ6_EName="Balk"),SimQ6_Time+SimQ6_NextTBA,AB890)</f>
        <v>#VALUE!</v>
      </c>
      <c r="AC891" s="46" t="e">
        <f aca="false">IF(AND(OR(SimQ6_EName="A",SimQ6_EName="Balk"),SimQ6_Time&gt;=SimQ6_Start,SimQ6_Time&lt;=SimQ6_Stop),1,0)</f>
        <v>#VALUE!</v>
      </c>
      <c r="AD891" s="46" t="e">
        <f aca="false">IF(AND(SimQ6_EName="A",SimQ6_Time&gt;=SimQ6_Start,SimQ6_Time&lt;=SimQ6_Stop),1,0)</f>
        <v>#VALUE!</v>
      </c>
    </row>
    <row r="892" customFormat="false" ht="13" hidden="false" customHeight="false" outlineLevel="0" collapsed="false">
      <c r="G892" s="34" t="n">
        <v>887</v>
      </c>
      <c r="H892" s="36" t="e">
        <f aca="false">([1]!RV_rand,-H891)</f>
        <v>#VALUE!</v>
      </c>
      <c r="I892" s="36" t="e">
        <f aca="false">([1]!RV_rand,-I891)</f>
        <v>#VALUE!</v>
      </c>
      <c r="J892" s="36" t="e">
        <f aca="false">MAX(0,([1]!RV_inverse,TBA_6,H892))</f>
        <v>#VALUE!</v>
      </c>
      <c r="K892" s="36" t="e">
        <f aca="false">MAX(0,([1]!RV_inverse,TFS_6,I892))</f>
        <v>#VALUE!</v>
      </c>
      <c r="M892" s="34" t="n">
        <v>887</v>
      </c>
      <c r="N892" s="36" t="e">
        <f aca="false">MIN(AA891:AB891)</f>
        <v>#VALUE!</v>
      </c>
      <c r="O892" s="36" t="e">
        <f aca="false">MAX(MIN(N893,SimQ6_Stop),SimQ6_Start)-MAX(MIN(N892,SimQ6_Stop),SimQ6_Start)</f>
        <v>#VALUE!</v>
      </c>
      <c r="P892" s="36" t="e">
        <f aca="false">MATCH(SimQ6_Time,AA891:AB891,0)</f>
        <v>#VALUE!</v>
      </c>
      <c r="Q892" s="36" t="e">
        <f aca="false">IF(AND(SimQ6_EIndex=2,U891=SimQ6_NMax),"Balk",INDEX(SimQ6_EventNames,SimQ6_EIndex))</f>
        <v>#VALUE!</v>
      </c>
      <c r="R892" s="36" t="e">
        <f aca="false">IF(MIN(S891:S891)&lt;1,MATCH(MIN(S891:S891),S891:S891,0),9999)</f>
        <v>#VALUE!</v>
      </c>
      <c r="S892" s="36" t="e">
        <f aca="false">IF(AND(SimQ6_EName="A",SimQ6_NextServe=1),S891+1,IF(AND(SimQ6_EIndex=1,V891=0),MAX(S891-1,0),S891))</f>
        <v>#VALUE!</v>
      </c>
      <c r="T892" s="36" t="e">
        <f aca="false">SUM(S892:S892)</f>
        <v>#VALUE!</v>
      </c>
      <c r="U892" s="36" t="e">
        <f aca="false">IF(SimQ6_EName="A",U891+1,IF(SimQ6_EName="S",U891-1,U891))</f>
        <v>#VALUE!</v>
      </c>
      <c r="V892" s="36" t="e">
        <f aca="false">U892-T892</f>
        <v>#VALUE!</v>
      </c>
      <c r="W892" s="36" t="e">
        <f aca="false">IF(OR(SimQ6_EName="A",SimQ6_EName="Balk"),W891+1,W891)</f>
        <v>#VALUE!</v>
      </c>
      <c r="X892" s="36" t="e">
        <f aca="false">IF(SimQ6_NextArr&gt;1000,999999,INDEX(SimQ6_TBA,SimQ6_NextArr))</f>
        <v>#VALUE!</v>
      </c>
      <c r="Y892" s="36" t="e">
        <f aca="false">IF(OR(AND(SimQ6_EName="A",SimQ6_NextServe&lt;9999),(AND(SimQ6_EName="S",V891&gt;0)),SimQ6_EName="Balk"),Y891+1,Y891)</f>
        <v>#VALUE!</v>
      </c>
      <c r="Z892" s="36" t="e">
        <f aca="false">IF(SimQ6_NextServ&gt;1000,999999,INDEX(SimQ6_TFS,SimQ6_NextServ))</f>
        <v>#VALUE!</v>
      </c>
      <c r="AA892" s="36" t="e">
        <f aca="false">IF(AND(SimQ6_EName="A",SimQ6_NextServe=1),SimQ6_NextTFS+SimQ6_Time,IF(AND(SimQ6_EIndex=1,V891&gt;0),SimQ6_NextTFS+SimQ6_Time,IF(AND(SimQ6_EIndex=1,V891=0),100000,AA891)))</f>
        <v>#VALUE!</v>
      </c>
      <c r="AB892" s="36" t="e">
        <f aca="false">IF(OR(SimQ6_EName="A",SimQ6_EName="Balk"),SimQ6_Time+SimQ6_NextTBA,AB891)</f>
        <v>#VALUE!</v>
      </c>
      <c r="AC892" s="46" t="e">
        <f aca="false">IF(AND(OR(SimQ6_EName="A",SimQ6_EName="Balk"),SimQ6_Time&gt;=SimQ6_Start,SimQ6_Time&lt;=SimQ6_Stop),1,0)</f>
        <v>#VALUE!</v>
      </c>
      <c r="AD892" s="46" t="e">
        <f aca="false">IF(AND(SimQ6_EName="A",SimQ6_Time&gt;=SimQ6_Start,SimQ6_Time&lt;=SimQ6_Stop),1,0)</f>
        <v>#VALUE!</v>
      </c>
    </row>
    <row r="893" customFormat="false" ht="13" hidden="false" customHeight="false" outlineLevel="0" collapsed="false">
      <c r="G893" s="34" t="n">
        <v>888</v>
      </c>
      <c r="H893" s="36" t="e">
        <f aca="false">([1]!RV_rand,-H892)</f>
        <v>#VALUE!</v>
      </c>
      <c r="I893" s="36" t="e">
        <f aca="false">([1]!RV_rand,-I892)</f>
        <v>#VALUE!</v>
      </c>
      <c r="J893" s="36" t="e">
        <f aca="false">MAX(0,([1]!RV_inverse,TBA_6,H893))</f>
        <v>#VALUE!</v>
      </c>
      <c r="K893" s="36" t="e">
        <f aca="false">MAX(0,([1]!RV_inverse,TFS_6,I893))</f>
        <v>#VALUE!</v>
      </c>
      <c r="M893" s="34" t="n">
        <v>888</v>
      </c>
      <c r="N893" s="36" t="e">
        <f aca="false">MIN(AA892:AB892)</f>
        <v>#VALUE!</v>
      </c>
      <c r="O893" s="36" t="e">
        <f aca="false">MAX(MIN(N894,SimQ6_Stop),SimQ6_Start)-MAX(MIN(N893,SimQ6_Stop),SimQ6_Start)</f>
        <v>#VALUE!</v>
      </c>
      <c r="P893" s="36" t="e">
        <f aca="false">MATCH(SimQ6_Time,AA892:AB892,0)</f>
        <v>#VALUE!</v>
      </c>
      <c r="Q893" s="36" t="e">
        <f aca="false">IF(AND(SimQ6_EIndex=2,U892=SimQ6_NMax),"Balk",INDEX(SimQ6_EventNames,SimQ6_EIndex))</f>
        <v>#VALUE!</v>
      </c>
      <c r="R893" s="36" t="e">
        <f aca="false">IF(MIN(S892:S892)&lt;1,MATCH(MIN(S892:S892),S892:S892,0),9999)</f>
        <v>#VALUE!</v>
      </c>
      <c r="S893" s="36" t="e">
        <f aca="false">IF(AND(SimQ6_EName="A",SimQ6_NextServe=1),S892+1,IF(AND(SimQ6_EIndex=1,V892=0),MAX(S892-1,0),S892))</f>
        <v>#VALUE!</v>
      </c>
      <c r="T893" s="36" t="e">
        <f aca="false">SUM(S893:S893)</f>
        <v>#VALUE!</v>
      </c>
      <c r="U893" s="36" t="e">
        <f aca="false">IF(SimQ6_EName="A",U892+1,IF(SimQ6_EName="S",U892-1,U892))</f>
        <v>#VALUE!</v>
      </c>
      <c r="V893" s="36" t="e">
        <f aca="false">U893-T893</f>
        <v>#VALUE!</v>
      </c>
      <c r="W893" s="36" t="e">
        <f aca="false">IF(OR(SimQ6_EName="A",SimQ6_EName="Balk"),W892+1,W892)</f>
        <v>#VALUE!</v>
      </c>
      <c r="X893" s="36" t="e">
        <f aca="false">IF(SimQ6_NextArr&gt;1000,999999,INDEX(SimQ6_TBA,SimQ6_NextArr))</f>
        <v>#VALUE!</v>
      </c>
      <c r="Y893" s="36" t="e">
        <f aca="false">IF(OR(AND(SimQ6_EName="A",SimQ6_NextServe&lt;9999),(AND(SimQ6_EName="S",V892&gt;0)),SimQ6_EName="Balk"),Y892+1,Y892)</f>
        <v>#VALUE!</v>
      </c>
      <c r="Z893" s="36" t="e">
        <f aca="false">IF(SimQ6_NextServ&gt;1000,999999,INDEX(SimQ6_TFS,SimQ6_NextServ))</f>
        <v>#VALUE!</v>
      </c>
      <c r="AA893" s="36" t="e">
        <f aca="false">IF(AND(SimQ6_EName="A",SimQ6_NextServe=1),SimQ6_NextTFS+SimQ6_Time,IF(AND(SimQ6_EIndex=1,V892&gt;0),SimQ6_NextTFS+SimQ6_Time,IF(AND(SimQ6_EIndex=1,V892=0),100000,AA892)))</f>
        <v>#VALUE!</v>
      </c>
      <c r="AB893" s="36" t="e">
        <f aca="false">IF(OR(SimQ6_EName="A",SimQ6_EName="Balk"),SimQ6_Time+SimQ6_NextTBA,AB892)</f>
        <v>#VALUE!</v>
      </c>
      <c r="AC893" s="46" t="e">
        <f aca="false">IF(AND(OR(SimQ6_EName="A",SimQ6_EName="Balk"),SimQ6_Time&gt;=SimQ6_Start,SimQ6_Time&lt;=SimQ6_Stop),1,0)</f>
        <v>#VALUE!</v>
      </c>
      <c r="AD893" s="46" t="e">
        <f aca="false">IF(AND(SimQ6_EName="A",SimQ6_Time&gt;=SimQ6_Start,SimQ6_Time&lt;=SimQ6_Stop),1,0)</f>
        <v>#VALUE!</v>
      </c>
    </row>
    <row r="894" customFormat="false" ht="13" hidden="false" customHeight="false" outlineLevel="0" collapsed="false">
      <c r="G894" s="34" t="n">
        <v>889</v>
      </c>
      <c r="H894" s="36" t="e">
        <f aca="false">([1]!RV_rand,-H893)</f>
        <v>#VALUE!</v>
      </c>
      <c r="I894" s="36" t="e">
        <f aca="false">([1]!RV_rand,-I893)</f>
        <v>#VALUE!</v>
      </c>
      <c r="J894" s="36" t="e">
        <f aca="false">MAX(0,([1]!RV_inverse,TBA_6,H894))</f>
        <v>#VALUE!</v>
      </c>
      <c r="K894" s="36" t="e">
        <f aca="false">MAX(0,([1]!RV_inverse,TFS_6,I894))</f>
        <v>#VALUE!</v>
      </c>
      <c r="M894" s="34" t="n">
        <v>889</v>
      </c>
      <c r="N894" s="36" t="e">
        <f aca="false">MIN(AA893:AB893)</f>
        <v>#VALUE!</v>
      </c>
      <c r="O894" s="36" t="e">
        <f aca="false">MAX(MIN(N895,SimQ6_Stop),SimQ6_Start)-MAX(MIN(N894,SimQ6_Stop),SimQ6_Start)</f>
        <v>#VALUE!</v>
      </c>
      <c r="P894" s="36" t="e">
        <f aca="false">MATCH(SimQ6_Time,AA893:AB893,0)</f>
        <v>#VALUE!</v>
      </c>
      <c r="Q894" s="36" t="e">
        <f aca="false">IF(AND(SimQ6_EIndex=2,U893=SimQ6_NMax),"Balk",INDEX(SimQ6_EventNames,SimQ6_EIndex))</f>
        <v>#VALUE!</v>
      </c>
      <c r="R894" s="36" t="e">
        <f aca="false">IF(MIN(S893:S893)&lt;1,MATCH(MIN(S893:S893),S893:S893,0),9999)</f>
        <v>#VALUE!</v>
      </c>
      <c r="S894" s="36" t="e">
        <f aca="false">IF(AND(SimQ6_EName="A",SimQ6_NextServe=1),S893+1,IF(AND(SimQ6_EIndex=1,V893=0),MAX(S893-1,0),S893))</f>
        <v>#VALUE!</v>
      </c>
      <c r="T894" s="36" t="e">
        <f aca="false">SUM(S894:S894)</f>
        <v>#VALUE!</v>
      </c>
      <c r="U894" s="36" t="e">
        <f aca="false">IF(SimQ6_EName="A",U893+1,IF(SimQ6_EName="S",U893-1,U893))</f>
        <v>#VALUE!</v>
      </c>
      <c r="V894" s="36" t="e">
        <f aca="false">U894-T894</f>
        <v>#VALUE!</v>
      </c>
      <c r="W894" s="36" t="e">
        <f aca="false">IF(OR(SimQ6_EName="A",SimQ6_EName="Balk"),W893+1,W893)</f>
        <v>#VALUE!</v>
      </c>
      <c r="X894" s="36" t="e">
        <f aca="false">IF(SimQ6_NextArr&gt;1000,999999,INDEX(SimQ6_TBA,SimQ6_NextArr))</f>
        <v>#VALUE!</v>
      </c>
      <c r="Y894" s="36" t="e">
        <f aca="false">IF(OR(AND(SimQ6_EName="A",SimQ6_NextServe&lt;9999),(AND(SimQ6_EName="S",V893&gt;0)),SimQ6_EName="Balk"),Y893+1,Y893)</f>
        <v>#VALUE!</v>
      </c>
      <c r="Z894" s="36" t="e">
        <f aca="false">IF(SimQ6_NextServ&gt;1000,999999,INDEX(SimQ6_TFS,SimQ6_NextServ))</f>
        <v>#VALUE!</v>
      </c>
      <c r="AA894" s="36" t="e">
        <f aca="false">IF(AND(SimQ6_EName="A",SimQ6_NextServe=1),SimQ6_NextTFS+SimQ6_Time,IF(AND(SimQ6_EIndex=1,V893&gt;0),SimQ6_NextTFS+SimQ6_Time,IF(AND(SimQ6_EIndex=1,V893=0),100000,AA893)))</f>
        <v>#VALUE!</v>
      </c>
      <c r="AB894" s="36" t="e">
        <f aca="false">IF(OR(SimQ6_EName="A",SimQ6_EName="Balk"),SimQ6_Time+SimQ6_NextTBA,AB893)</f>
        <v>#VALUE!</v>
      </c>
      <c r="AC894" s="46" t="e">
        <f aca="false">IF(AND(OR(SimQ6_EName="A",SimQ6_EName="Balk"),SimQ6_Time&gt;=SimQ6_Start,SimQ6_Time&lt;=SimQ6_Stop),1,0)</f>
        <v>#VALUE!</v>
      </c>
      <c r="AD894" s="46" t="e">
        <f aca="false">IF(AND(SimQ6_EName="A",SimQ6_Time&gt;=SimQ6_Start,SimQ6_Time&lt;=SimQ6_Stop),1,0)</f>
        <v>#VALUE!</v>
      </c>
    </row>
    <row r="895" customFormat="false" ht="13" hidden="false" customHeight="false" outlineLevel="0" collapsed="false">
      <c r="G895" s="34" t="n">
        <v>890</v>
      </c>
      <c r="H895" s="36" t="e">
        <f aca="false">([1]!RV_rand,-H894)</f>
        <v>#VALUE!</v>
      </c>
      <c r="I895" s="36" t="e">
        <f aca="false">([1]!RV_rand,-I894)</f>
        <v>#VALUE!</v>
      </c>
      <c r="J895" s="36" t="e">
        <f aca="false">MAX(0,([1]!RV_inverse,TBA_6,H895))</f>
        <v>#VALUE!</v>
      </c>
      <c r="K895" s="36" t="e">
        <f aca="false">MAX(0,([1]!RV_inverse,TFS_6,I895))</f>
        <v>#VALUE!</v>
      </c>
      <c r="M895" s="34" t="n">
        <v>890</v>
      </c>
      <c r="N895" s="36" t="e">
        <f aca="false">MIN(AA894:AB894)</f>
        <v>#VALUE!</v>
      </c>
      <c r="O895" s="36" t="e">
        <f aca="false">MAX(MIN(N896,SimQ6_Stop),SimQ6_Start)-MAX(MIN(N895,SimQ6_Stop),SimQ6_Start)</f>
        <v>#VALUE!</v>
      </c>
      <c r="P895" s="36" t="e">
        <f aca="false">MATCH(SimQ6_Time,AA894:AB894,0)</f>
        <v>#VALUE!</v>
      </c>
      <c r="Q895" s="36" t="e">
        <f aca="false">IF(AND(SimQ6_EIndex=2,U894=SimQ6_NMax),"Balk",INDEX(SimQ6_EventNames,SimQ6_EIndex))</f>
        <v>#VALUE!</v>
      </c>
      <c r="R895" s="36" t="e">
        <f aca="false">IF(MIN(S894:S894)&lt;1,MATCH(MIN(S894:S894),S894:S894,0),9999)</f>
        <v>#VALUE!</v>
      </c>
      <c r="S895" s="36" t="e">
        <f aca="false">IF(AND(SimQ6_EName="A",SimQ6_NextServe=1),S894+1,IF(AND(SimQ6_EIndex=1,V894=0),MAX(S894-1,0),S894))</f>
        <v>#VALUE!</v>
      </c>
      <c r="T895" s="36" t="e">
        <f aca="false">SUM(S895:S895)</f>
        <v>#VALUE!</v>
      </c>
      <c r="U895" s="36" t="e">
        <f aca="false">IF(SimQ6_EName="A",U894+1,IF(SimQ6_EName="S",U894-1,U894))</f>
        <v>#VALUE!</v>
      </c>
      <c r="V895" s="36" t="e">
        <f aca="false">U895-T895</f>
        <v>#VALUE!</v>
      </c>
      <c r="W895" s="36" t="e">
        <f aca="false">IF(OR(SimQ6_EName="A",SimQ6_EName="Balk"),W894+1,W894)</f>
        <v>#VALUE!</v>
      </c>
      <c r="X895" s="36" t="e">
        <f aca="false">IF(SimQ6_NextArr&gt;1000,999999,INDEX(SimQ6_TBA,SimQ6_NextArr))</f>
        <v>#VALUE!</v>
      </c>
      <c r="Y895" s="36" t="e">
        <f aca="false">IF(OR(AND(SimQ6_EName="A",SimQ6_NextServe&lt;9999),(AND(SimQ6_EName="S",V894&gt;0)),SimQ6_EName="Balk"),Y894+1,Y894)</f>
        <v>#VALUE!</v>
      </c>
      <c r="Z895" s="36" t="e">
        <f aca="false">IF(SimQ6_NextServ&gt;1000,999999,INDEX(SimQ6_TFS,SimQ6_NextServ))</f>
        <v>#VALUE!</v>
      </c>
      <c r="AA895" s="36" t="e">
        <f aca="false">IF(AND(SimQ6_EName="A",SimQ6_NextServe=1),SimQ6_NextTFS+SimQ6_Time,IF(AND(SimQ6_EIndex=1,V894&gt;0),SimQ6_NextTFS+SimQ6_Time,IF(AND(SimQ6_EIndex=1,V894=0),100000,AA894)))</f>
        <v>#VALUE!</v>
      </c>
      <c r="AB895" s="36" t="e">
        <f aca="false">IF(OR(SimQ6_EName="A",SimQ6_EName="Balk"),SimQ6_Time+SimQ6_NextTBA,AB894)</f>
        <v>#VALUE!</v>
      </c>
      <c r="AC895" s="46" t="e">
        <f aca="false">IF(AND(OR(SimQ6_EName="A",SimQ6_EName="Balk"),SimQ6_Time&gt;=SimQ6_Start,SimQ6_Time&lt;=SimQ6_Stop),1,0)</f>
        <v>#VALUE!</v>
      </c>
      <c r="AD895" s="46" t="e">
        <f aca="false">IF(AND(SimQ6_EName="A",SimQ6_Time&gt;=SimQ6_Start,SimQ6_Time&lt;=SimQ6_Stop),1,0)</f>
        <v>#VALUE!</v>
      </c>
    </row>
    <row r="896" customFormat="false" ht="13" hidden="false" customHeight="false" outlineLevel="0" collapsed="false">
      <c r="G896" s="34" t="n">
        <v>891</v>
      </c>
      <c r="H896" s="36" t="e">
        <f aca="false">([1]!RV_rand,-H895)</f>
        <v>#VALUE!</v>
      </c>
      <c r="I896" s="36" t="e">
        <f aca="false">([1]!RV_rand,-I895)</f>
        <v>#VALUE!</v>
      </c>
      <c r="J896" s="36" t="e">
        <f aca="false">MAX(0,([1]!RV_inverse,TBA_6,H896))</f>
        <v>#VALUE!</v>
      </c>
      <c r="K896" s="36" t="e">
        <f aca="false">MAX(0,([1]!RV_inverse,TFS_6,I896))</f>
        <v>#VALUE!</v>
      </c>
      <c r="M896" s="34" t="n">
        <v>891</v>
      </c>
      <c r="N896" s="36" t="e">
        <f aca="false">MIN(AA895:AB895)</f>
        <v>#VALUE!</v>
      </c>
      <c r="O896" s="36" t="e">
        <f aca="false">MAX(MIN(N897,SimQ6_Stop),SimQ6_Start)-MAX(MIN(N896,SimQ6_Stop),SimQ6_Start)</f>
        <v>#VALUE!</v>
      </c>
      <c r="P896" s="36" t="e">
        <f aca="false">MATCH(SimQ6_Time,AA895:AB895,0)</f>
        <v>#VALUE!</v>
      </c>
      <c r="Q896" s="36" t="e">
        <f aca="false">IF(AND(SimQ6_EIndex=2,U895=SimQ6_NMax),"Balk",INDEX(SimQ6_EventNames,SimQ6_EIndex))</f>
        <v>#VALUE!</v>
      </c>
      <c r="R896" s="36" t="e">
        <f aca="false">IF(MIN(S895:S895)&lt;1,MATCH(MIN(S895:S895),S895:S895,0),9999)</f>
        <v>#VALUE!</v>
      </c>
      <c r="S896" s="36" t="e">
        <f aca="false">IF(AND(SimQ6_EName="A",SimQ6_NextServe=1),S895+1,IF(AND(SimQ6_EIndex=1,V895=0),MAX(S895-1,0),S895))</f>
        <v>#VALUE!</v>
      </c>
      <c r="T896" s="36" t="e">
        <f aca="false">SUM(S896:S896)</f>
        <v>#VALUE!</v>
      </c>
      <c r="U896" s="36" t="e">
        <f aca="false">IF(SimQ6_EName="A",U895+1,IF(SimQ6_EName="S",U895-1,U895))</f>
        <v>#VALUE!</v>
      </c>
      <c r="V896" s="36" t="e">
        <f aca="false">U896-T896</f>
        <v>#VALUE!</v>
      </c>
      <c r="W896" s="36" t="e">
        <f aca="false">IF(OR(SimQ6_EName="A",SimQ6_EName="Balk"),W895+1,W895)</f>
        <v>#VALUE!</v>
      </c>
      <c r="X896" s="36" t="e">
        <f aca="false">IF(SimQ6_NextArr&gt;1000,999999,INDEX(SimQ6_TBA,SimQ6_NextArr))</f>
        <v>#VALUE!</v>
      </c>
      <c r="Y896" s="36" t="e">
        <f aca="false">IF(OR(AND(SimQ6_EName="A",SimQ6_NextServe&lt;9999),(AND(SimQ6_EName="S",V895&gt;0)),SimQ6_EName="Balk"),Y895+1,Y895)</f>
        <v>#VALUE!</v>
      </c>
      <c r="Z896" s="36" t="e">
        <f aca="false">IF(SimQ6_NextServ&gt;1000,999999,INDEX(SimQ6_TFS,SimQ6_NextServ))</f>
        <v>#VALUE!</v>
      </c>
      <c r="AA896" s="36" t="e">
        <f aca="false">IF(AND(SimQ6_EName="A",SimQ6_NextServe=1),SimQ6_NextTFS+SimQ6_Time,IF(AND(SimQ6_EIndex=1,V895&gt;0),SimQ6_NextTFS+SimQ6_Time,IF(AND(SimQ6_EIndex=1,V895=0),100000,AA895)))</f>
        <v>#VALUE!</v>
      </c>
      <c r="AB896" s="36" t="e">
        <f aca="false">IF(OR(SimQ6_EName="A",SimQ6_EName="Balk"),SimQ6_Time+SimQ6_NextTBA,AB895)</f>
        <v>#VALUE!</v>
      </c>
      <c r="AC896" s="46" t="e">
        <f aca="false">IF(AND(OR(SimQ6_EName="A",SimQ6_EName="Balk"),SimQ6_Time&gt;=SimQ6_Start,SimQ6_Time&lt;=SimQ6_Stop),1,0)</f>
        <v>#VALUE!</v>
      </c>
      <c r="AD896" s="46" t="e">
        <f aca="false">IF(AND(SimQ6_EName="A",SimQ6_Time&gt;=SimQ6_Start,SimQ6_Time&lt;=SimQ6_Stop),1,0)</f>
        <v>#VALUE!</v>
      </c>
    </row>
    <row r="897" customFormat="false" ht="13" hidden="false" customHeight="false" outlineLevel="0" collapsed="false">
      <c r="G897" s="34" t="n">
        <v>892</v>
      </c>
      <c r="H897" s="36" t="e">
        <f aca="false">([1]!RV_rand,-H896)</f>
        <v>#VALUE!</v>
      </c>
      <c r="I897" s="36" t="e">
        <f aca="false">([1]!RV_rand,-I896)</f>
        <v>#VALUE!</v>
      </c>
      <c r="J897" s="36" t="e">
        <f aca="false">MAX(0,([1]!RV_inverse,TBA_6,H897))</f>
        <v>#VALUE!</v>
      </c>
      <c r="K897" s="36" t="e">
        <f aca="false">MAX(0,([1]!RV_inverse,TFS_6,I897))</f>
        <v>#VALUE!</v>
      </c>
      <c r="M897" s="34" t="n">
        <v>892</v>
      </c>
      <c r="N897" s="36" t="e">
        <f aca="false">MIN(AA896:AB896)</f>
        <v>#VALUE!</v>
      </c>
      <c r="O897" s="36" t="e">
        <f aca="false">MAX(MIN(N898,SimQ6_Stop),SimQ6_Start)-MAX(MIN(N897,SimQ6_Stop),SimQ6_Start)</f>
        <v>#VALUE!</v>
      </c>
      <c r="P897" s="36" t="e">
        <f aca="false">MATCH(SimQ6_Time,AA896:AB896,0)</f>
        <v>#VALUE!</v>
      </c>
      <c r="Q897" s="36" t="e">
        <f aca="false">IF(AND(SimQ6_EIndex=2,U896=SimQ6_NMax),"Balk",INDEX(SimQ6_EventNames,SimQ6_EIndex))</f>
        <v>#VALUE!</v>
      </c>
      <c r="R897" s="36" t="e">
        <f aca="false">IF(MIN(S896:S896)&lt;1,MATCH(MIN(S896:S896),S896:S896,0),9999)</f>
        <v>#VALUE!</v>
      </c>
      <c r="S897" s="36" t="e">
        <f aca="false">IF(AND(SimQ6_EName="A",SimQ6_NextServe=1),S896+1,IF(AND(SimQ6_EIndex=1,V896=0),MAX(S896-1,0),S896))</f>
        <v>#VALUE!</v>
      </c>
      <c r="T897" s="36" t="e">
        <f aca="false">SUM(S897:S897)</f>
        <v>#VALUE!</v>
      </c>
      <c r="U897" s="36" t="e">
        <f aca="false">IF(SimQ6_EName="A",U896+1,IF(SimQ6_EName="S",U896-1,U896))</f>
        <v>#VALUE!</v>
      </c>
      <c r="V897" s="36" t="e">
        <f aca="false">U897-T897</f>
        <v>#VALUE!</v>
      </c>
      <c r="W897" s="36" t="e">
        <f aca="false">IF(OR(SimQ6_EName="A",SimQ6_EName="Balk"),W896+1,W896)</f>
        <v>#VALUE!</v>
      </c>
      <c r="X897" s="36" t="e">
        <f aca="false">IF(SimQ6_NextArr&gt;1000,999999,INDEX(SimQ6_TBA,SimQ6_NextArr))</f>
        <v>#VALUE!</v>
      </c>
      <c r="Y897" s="36" t="e">
        <f aca="false">IF(OR(AND(SimQ6_EName="A",SimQ6_NextServe&lt;9999),(AND(SimQ6_EName="S",V896&gt;0)),SimQ6_EName="Balk"),Y896+1,Y896)</f>
        <v>#VALUE!</v>
      </c>
      <c r="Z897" s="36" t="e">
        <f aca="false">IF(SimQ6_NextServ&gt;1000,999999,INDEX(SimQ6_TFS,SimQ6_NextServ))</f>
        <v>#VALUE!</v>
      </c>
      <c r="AA897" s="36" t="e">
        <f aca="false">IF(AND(SimQ6_EName="A",SimQ6_NextServe=1),SimQ6_NextTFS+SimQ6_Time,IF(AND(SimQ6_EIndex=1,V896&gt;0),SimQ6_NextTFS+SimQ6_Time,IF(AND(SimQ6_EIndex=1,V896=0),100000,AA896)))</f>
        <v>#VALUE!</v>
      </c>
      <c r="AB897" s="36" t="e">
        <f aca="false">IF(OR(SimQ6_EName="A",SimQ6_EName="Balk"),SimQ6_Time+SimQ6_NextTBA,AB896)</f>
        <v>#VALUE!</v>
      </c>
      <c r="AC897" s="46" t="e">
        <f aca="false">IF(AND(OR(SimQ6_EName="A",SimQ6_EName="Balk"),SimQ6_Time&gt;=SimQ6_Start,SimQ6_Time&lt;=SimQ6_Stop),1,0)</f>
        <v>#VALUE!</v>
      </c>
      <c r="AD897" s="46" t="e">
        <f aca="false">IF(AND(SimQ6_EName="A",SimQ6_Time&gt;=SimQ6_Start,SimQ6_Time&lt;=SimQ6_Stop),1,0)</f>
        <v>#VALUE!</v>
      </c>
    </row>
    <row r="898" customFormat="false" ht="13" hidden="false" customHeight="false" outlineLevel="0" collapsed="false">
      <c r="G898" s="34" t="n">
        <v>893</v>
      </c>
      <c r="H898" s="36" t="e">
        <f aca="false">([1]!RV_rand,-H897)</f>
        <v>#VALUE!</v>
      </c>
      <c r="I898" s="36" t="e">
        <f aca="false">([1]!RV_rand,-I897)</f>
        <v>#VALUE!</v>
      </c>
      <c r="J898" s="36" t="e">
        <f aca="false">MAX(0,([1]!RV_inverse,TBA_6,H898))</f>
        <v>#VALUE!</v>
      </c>
      <c r="K898" s="36" t="e">
        <f aca="false">MAX(0,([1]!RV_inverse,TFS_6,I898))</f>
        <v>#VALUE!</v>
      </c>
      <c r="M898" s="34" t="n">
        <v>893</v>
      </c>
      <c r="N898" s="36" t="e">
        <f aca="false">MIN(AA897:AB897)</f>
        <v>#VALUE!</v>
      </c>
      <c r="O898" s="36" t="e">
        <f aca="false">MAX(MIN(N899,SimQ6_Stop),SimQ6_Start)-MAX(MIN(N898,SimQ6_Stop),SimQ6_Start)</f>
        <v>#VALUE!</v>
      </c>
      <c r="P898" s="36" t="e">
        <f aca="false">MATCH(SimQ6_Time,AA897:AB897,0)</f>
        <v>#VALUE!</v>
      </c>
      <c r="Q898" s="36" t="e">
        <f aca="false">IF(AND(SimQ6_EIndex=2,U897=SimQ6_NMax),"Balk",INDEX(SimQ6_EventNames,SimQ6_EIndex))</f>
        <v>#VALUE!</v>
      </c>
      <c r="R898" s="36" t="e">
        <f aca="false">IF(MIN(S897:S897)&lt;1,MATCH(MIN(S897:S897),S897:S897,0),9999)</f>
        <v>#VALUE!</v>
      </c>
      <c r="S898" s="36" t="e">
        <f aca="false">IF(AND(SimQ6_EName="A",SimQ6_NextServe=1),S897+1,IF(AND(SimQ6_EIndex=1,V897=0),MAX(S897-1,0),S897))</f>
        <v>#VALUE!</v>
      </c>
      <c r="T898" s="36" t="e">
        <f aca="false">SUM(S898:S898)</f>
        <v>#VALUE!</v>
      </c>
      <c r="U898" s="36" t="e">
        <f aca="false">IF(SimQ6_EName="A",U897+1,IF(SimQ6_EName="S",U897-1,U897))</f>
        <v>#VALUE!</v>
      </c>
      <c r="V898" s="36" t="e">
        <f aca="false">U898-T898</f>
        <v>#VALUE!</v>
      </c>
      <c r="W898" s="36" t="e">
        <f aca="false">IF(OR(SimQ6_EName="A",SimQ6_EName="Balk"),W897+1,W897)</f>
        <v>#VALUE!</v>
      </c>
      <c r="X898" s="36" t="e">
        <f aca="false">IF(SimQ6_NextArr&gt;1000,999999,INDEX(SimQ6_TBA,SimQ6_NextArr))</f>
        <v>#VALUE!</v>
      </c>
      <c r="Y898" s="36" t="e">
        <f aca="false">IF(OR(AND(SimQ6_EName="A",SimQ6_NextServe&lt;9999),(AND(SimQ6_EName="S",V897&gt;0)),SimQ6_EName="Balk"),Y897+1,Y897)</f>
        <v>#VALUE!</v>
      </c>
      <c r="Z898" s="36" t="e">
        <f aca="false">IF(SimQ6_NextServ&gt;1000,999999,INDEX(SimQ6_TFS,SimQ6_NextServ))</f>
        <v>#VALUE!</v>
      </c>
      <c r="AA898" s="36" t="e">
        <f aca="false">IF(AND(SimQ6_EName="A",SimQ6_NextServe=1),SimQ6_NextTFS+SimQ6_Time,IF(AND(SimQ6_EIndex=1,V897&gt;0),SimQ6_NextTFS+SimQ6_Time,IF(AND(SimQ6_EIndex=1,V897=0),100000,AA897)))</f>
        <v>#VALUE!</v>
      </c>
      <c r="AB898" s="36" t="e">
        <f aca="false">IF(OR(SimQ6_EName="A",SimQ6_EName="Balk"),SimQ6_Time+SimQ6_NextTBA,AB897)</f>
        <v>#VALUE!</v>
      </c>
      <c r="AC898" s="46" t="e">
        <f aca="false">IF(AND(OR(SimQ6_EName="A",SimQ6_EName="Balk"),SimQ6_Time&gt;=SimQ6_Start,SimQ6_Time&lt;=SimQ6_Stop),1,0)</f>
        <v>#VALUE!</v>
      </c>
      <c r="AD898" s="46" t="e">
        <f aca="false">IF(AND(SimQ6_EName="A",SimQ6_Time&gt;=SimQ6_Start,SimQ6_Time&lt;=SimQ6_Stop),1,0)</f>
        <v>#VALUE!</v>
      </c>
    </row>
    <row r="899" customFormat="false" ht="13" hidden="false" customHeight="false" outlineLevel="0" collapsed="false">
      <c r="G899" s="34" t="n">
        <v>894</v>
      </c>
      <c r="H899" s="36" t="e">
        <f aca="false">([1]!RV_rand,-H898)</f>
        <v>#VALUE!</v>
      </c>
      <c r="I899" s="36" t="e">
        <f aca="false">([1]!RV_rand,-I898)</f>
        <v>#VALUE!</v>
      </c>
      <c r="J899" s="36" t="e">
        <f aca="false">MAX(0,([1]!RV_inverse,TBA_6,H899))</f>
        <v>#VALUE!</v>
      </c>
      <c r="K899" s="36" t="e">
        <f aca="false">MAX(0,([1]!RV_inverse,TFS_6,I899))</f>
        <v>#VALUE!</v>
      </c>
      <c r="M899" s="34" t="n">
        <v>894</v>
      </c>
      <c r="N899" s="36" t="e">
        <f aca="false">MIN(AA898:AB898)</f>
        <v>#VALUE!</v>
      </c>
      <c r="O899" s="36" t="e">
        <f aca="false">MAX(MIN(N900,SimQ6_Stop),SimQ6_Start)-MAX(MIN(N899,SimQ6_Stop),SimQ6_Start)</f>
        <v>#VALUE!</v>
      </c>
      <c r="P899" s="36" t="e">
        <f aca="false">MATCH(SimQ6_Time,AA898:AB898,0)</f>
        <v>#VALUE!</v>
      </c>
      <c r="Q899" s="36" t="e">
        <f aca="false">IF(AND(SimQ6_EIndex=2,U898=SimQ6_NMax),"Balk",INDEX(SimQ6_EventNames,SimQ6_EIndex))</f>
        <v>#VALUE!</v>
      </c>
      <c r="R899" s="36" t="e">
        <f aca="false">IF(MIN(S898:S898)&lt;1,MATCH(MIN(S898:S898),S898:S898,0),9999)</f>
        <v>#VALUE!</v>
      </c>
      <c r="S899" s="36" t="e">
        <f aca="false">IF(AND(SimQ6_EName="A",SimQ6_NextServe=1),S898+1,IF(AND(SimQ6_EIndex=1,V898=0),MAX(S898-1,0),S898))</f>
        <v>#VALUE!</v>
      </c>
      <c r="T899" s="36" t="e">
        <f aca="false">SUM(S899:S899)</f>
        <v>#VALUE!</v>
      </c>
      <c r="U899" s="36" t="e">
        <f aca="false">IF(SimQ6_EName="A",U898+1,IF(SimQ6_EName="S",U898-1,U898))</f>
        <v>#VALUE!</v>
      </c>
      <c r="V899" s="36" t="e">
        <f aca="false">U899-T899</f>
        <v>#VALUE!</v>
      </c>
      <c r="W899" s="36" t="e">
        <f aca="false">IF(OR(SimQ6_EName="A",SimQ6_EName="Balk"),W898+1,W898)</f>
        <v>#VALUE!</v>
      </c>
      <c r="X899" s="36" t="e">
        <f aca="false">IF(SimQ6_NextArr&gt;1000,999999,INDEX(SimQ6_TBA,SimQ6_NextArr))</f>
        <v>#VALUE!</v>
      </c>
      <c r="Y899" s="36" t="e">
        <f aca="false">IF(OR(AND(SimQ6_EName="A",SimQ6_NextServe&lt;9999),(AND(SimQ6_EName="S",V898&gt;0)),SimQ6_EName="Balk"),Y898+1,Y898)</f>
        <v>#VALUE!</v>
      </c>
      <c r="Z899" s="36" t="e">
        <f aca="false">IF(SimQ6_NextServ&gt;1000,999999,INDEX(SimQ6_TFS,SimQ6_NextServ))</f>
        <v>#VALUE!</v>
      </c>
      <c r="AA899" s="36" t="e">
        <f aca="false">IF(AND(SimQ6_EName="A",SimQ6_NextServe=1),SimQ6_NextTFS+SimQ6_Time,IF(AND(SimQ6_EIndex=1,V898&gt;0),SimQ6_NextTFS+SimQ6_Time,IF(AND(SimQ6_EIndex=1,V898=0),100000,AA898)))</f>
        <v>#VALUE!</v>
      </c>
      <c r="AB899" s="36" t="e">
        <f aca="false">IF(OR(SimQ6_EName="A",SimQ6_EName="Balk"),SimQ6_Time+SimQ6_NextTBA,AB898)</f>
        <v>#VALUE!</v>
      </c>
      <c r="AC899" s="46" t="e">
        <f aca="false">IF(AND(OR(SimQ6_EName="A",SimQ6_EName="Balk"),SimQ6_Time&gt;=SimQ6_Start,SimQ6_Time&lt;=SimQ6_Stop),1,0)</f>
        <v>#VALUE!</v>
      </c>
      <c r="AD899" s="46" t="e">
        <f aca="false">IF(AND(SimQ6_EName="A",SimQ6_Time&gt;=SimQ6_Start,SimQ6_Time&lt;=SimQ6_Stop),1,0)</f>
        <v>#VALUE!</v>
      </c>
    </row>
    <row r="900" customFormat="false" ht="13" hidden="false" customHeight="false" outlineLevel="0" collapsed="false">
      <c r="G900" s="34" t="n">
        <v>895</v>
      </c>
      <c r="H900" s="36" t="e">
        <f aca="false">([1]!RV_rand,-H899)</f>
        <v>#VALUE!</v>
      </c>
      <c r="I900" s="36" t="e">
        <f aca="false">([1]!RV_rand,-I899)</f>
        <v>#VALUE!</v>
      </c>
      <c r="J900" s="36" t="e">
        <f aca="false">MAX(0,([1]!RV_inverse,TBA_6,H900))</f>
        <v>#VALUE!</v>
      </c>
      <c r="K900" s="36" t="e">
        <f aca="false">MAX(0,([1]!RV_inverse,TFS_6,I900))</f>
        <v>#VALUE!</v>
      </c>
      <c r="M900" s="34" t="n">
        <v>895</v>
      </c>
      <c r="N900" s="36" t="e">
        <f aca="false">MIN(AA899:AB899)</f>
        <v>#VALUE!</v>
      </c>
      <c r="O900" s="36" t="e">
        <f aca="false">MAX(MIN(N901,SimQ6_Stop),SimQ6_Start)-MAX(MIN(N900,SimQ6_Stop),SimQ6_Start)</f>
        <v>#VALUE!</v>
      </c>
      <c r="P900" s="36" t="e">
        <f aca="false">MATCH(SimQ6_Time,AA899:AB899,0)</f>
        <v>#VALUE!</v>
      </c>
      <c r="Q900" s="36" t="e">
        <f aca="false">IF(AND(SimQ6_EIndex=2,U899=SimQ6_NMax),"Balk",INDEX(SimQ6_EventNames,SimQ6_EIndex))</f>
        <v>#VALUE!</v>
      </c>
      <c r="R900" s="36" t="e">
        <f aca="false">IF(MIN(S899:S899)&lt;1,MATCH(MIN(S899:S899),S899:S899,0),9999)</f>
        <v>#VALUE!</v>
      </c>
      <c r="S900" s="36" t="e">
        <f aca="false">IF(AND(SimQ6_EName="A",SimQ6_NextServe=1),S899+1,IF(AND(SimQ6_EIndex=1,V899=0),MAX(S899-1,0),S899))</f>
        <v>#VALUE!</v>
      </c>
      <c r="T900" s="36" t="e">
        <f aca="false">SUM(S900:S900)</f>
        <v>#VALUE!</v>
      </c>
      <c r="U900" s="36" t="e">
        <f aca="false">IF(SimQ6_EName="A",U899+1,IF(SimQ6_EName="S",U899-1,U899))</f>
        <v>#VALUE!</v>
      </c>
      <c r="V900" s="36" t="e">
        <f aca="false">U900-T900</f>
        <v>#VALUE!</v>
      </c>
      <c r="W900" s="36" t="e">
        <f aca="false">IF(OR(SimQ6_EName="A",SimQ6_EName="Balk"),W899+1,W899)</f>
        <v>#VALUE!</v>
      </c>
      <c r="X900" s="36" t="e">
        <f aca="false">IF(SimQ6_NextArr&gt;1000,999999,INDEX(SimQ6_TBA,SimQ6_NextArr))</f>
        <v>#VALUE!</v>
      </c>
      <c r="Y900" s="36" t="e">
        <f aca="false">IF(OR(AND(SimQ6_EName="A",SimQ6_NextServe&lt;9999),(AND(SimQ6_EName="S",V899&gt;0)),SimQ6_EName="Balk"),Y899+1,Y899)</f>
        <v>#VALUE!</v>
      </c>
      <c r="Z900" s="36" t="e">
        <f aca="false">IF(SimQ6_NextServ&gt;1000,999999,INDEX(SimQ6_TFS,SimQ6_NextServ))</f>
        <v>#VALUE!</v>
      </c>
      <c r="AA900" s="36" t="e">
        <f aca="false">IF(AND(SimQ6_EName="A",SimQ6_NextServe=1),SimQ6_NextTFS+SimQ6_Time,IF(AND(SimQ6_EIndex=1,V899&gt;0),SimQ6_NextTFS+SimQ6_Time,IF(AND(SimQ6_EIndex=1,V899=0),100000,AA899)))</f>
        <v>#VALUE!</v>
      </c>
      <c r="AB900" s="36" t="e">
        <f aca="false">IF(OR(SimQ6_EName="A",SimQ6_EName="Balk"),SimQ6_Time+SimQ6_NextTBA,AB899)</f>
        <v>#VALUE!</v>
      </c>
      <c r="AC900" s="46" t="e">
        <f aca="false">IF(AND(OR(SimQ6_EName="A",SimQ6_EName="Balk"),SimQ6_Time&gt;=SimQ6_Start,SimQ6_Time&lt;=SimQ6_Stop),1,0)</f>
        <v>#VALUE!</v>
      </c>
      <c r="AD900" s="46" t="e">
        <f aca="false">IF(AND(SimQ6_EName="A",SimQ6_Time&gt;=SimQ6_Start,SimQ6_Time&lt;=SimQ6_Stop),1,0)</f>
        <v>#VALUE!</v>
      </c>
    </row>
    <row r="901" customFormat="false" ht="13" hidden="false" customHeight="false" outlineLevel="0" collapsed="false">
      <c r="G901" s="34" t="n">
        <v>896</v>
      </c>
      <c r="H901" s="36" t="e">
        <f aca="false">([1]!RV_rand,-H900)</f>
        <v>#VALUE!</v>
      </c>
      <c r="I901" s="36" t="e">
        <f aca="false">([1]!RV_rand,-I900)</f>
        <v>#VALUE!</v>
      </c>
      <c r="J901" s="36" t="e">
        <f aca="false">MAX(0,([1]!RV_inverse,TBA_6,H901))</f>
        <v>#VALUE!</v>
      </c>
      <c r="K901" s="36" t="e">
        <f aca="false">MAX(0,([1]!RV_inverse,TFS_6,I901))</f>
        <v>#VALUE!</v>
      </c>
      <c r="M901" s="34" t="n">
        <v>896</v>
      </c>
      <c r="N901" s="36" t="e">
        <f aca="false">MIN(AA900:AB900)</f>
        <v>#VALUE!</v>
      </c>
      <c r="O901" s="36" t="e">
        <f aca="false">MAX(MIN(N902,SimQ6_Stop),SimQ6_Start)-MAX(MIN(N901,SimQ6_Stop),SimQ6_Start)</f>
        <v>#VALUE!</v>
      </c>
      <c r="P901" s="36" t="e">
        <f aca="false">MATCH(SimQ6_Time,AA900:AB900,0)</f>
        <v>#VALUE!</v>
      </c>
      <c r="Q901" s="36" t="e">
        <f aca="false">IF(AND(SimQ6_EIndex=2,U900=SimQ6_NMax),"Balk",INDEX(SimQ6_EventNames,SimQ6_EIndex))</f>
        <v>#VALUE!</v>
      </c>
      <c r="R901" s="36" t="e">
        <f aca="false">IF(MIN(S900:S900)&lt;1,MATCH(MIN(S900:S900),S900:S900,0),9999)</f>
        <v>#VALUE!</v>
      </c>
      <c r="S901" s="36" t="e">
        <f aca="false">IF(AND(SimQ6_EName="A",SimQ6_NextServe=1),S900+1,IF(AND(SimQ6_EIndex=1,V900=0),MAX(S900-1,0),S900))</f>
        <v>#VALUE!</v>
      </c>
      <c r="T901" s="36" t="e">
        <f aca="false">SUM(S901:S901)</f>
        <v>#VALUE!</v>
      </c>
      <c r="U901" s="36" t="e">
        <f aca="false">IF(SimQ6_EName="A",U900+1,IF(SimQ6_EName="S",U900-1,U900))</f>
        <v>#VALUE!</v>
      </c>
      <c r="V901" s="36" t="e">
        <f aca="false">U901-T901</f>
        <v>#VALUE!</v>
      </c>
      <c r="W901" s="36" t="e">
        <f aca="false">IF(OR(SimQ6_EName="A",SimQ6_EName="Balk"),W900+1,W900)</f>
        <v>#VALUE!</v>
      </c>
      <c r="X901" s="36" t="e">
        <f aca="false">IF(SimQ6_NextArr&gt;1000,999999,INDEX(SimQ6_TBA,SimQ6_NextArr))</f>
        <v>#VALUE!</v>
      </c>
      <c r="Y901" s="36" t="e">
        <f aca="false">IF(OR(AND(SimQ6_EName="A",SimQ6_NextServe&lt;9999),(AND(SimQ6_EName="S",V900&gt;0)),SimQ6_EName="Balk"),Y900+1,Y900)</f>
        <v>#VALUE!</v>
      </c>
      <c r="Z901" s="36" t="e">
        <f aca="false">IF(SimQ6_NextServ&gt;1000,999999,INDEX(SimQ6_TFS,SimQ6_NextServ))</f>
        <v>#VALUE!</v>
      </c>
      <c r="AA901" s="36" t="e">
        <f aca="false">IF(AND(SimQ6_EName="A",SimQ6_NextServe=1),SimQ6_NextTFS+SimQ6_Time,IF(AND(SimQ6_EIndex=1,V900&gt;0),SimQ6_NextTFS+SimQ6_Time,IF(AND(SimQ6_EIndex=1,V900=0),100000,AA900)))</f>
        <v>#VALUE!</v>
      </c>
      <c r="AB901" s="36" t="e">
        <f aca="false">IF(OR(SimQ6_EName="A",SimQ6_EName="Balk"),SimQ6_Time+SimQ6_NextTBA,AB900)</f>
        <v>#VALUE!</v>
      </c>
      <c r="AC901" s="46" t="e">
        <f aca="false">IF(AND(OR(SimQ6_EName="A",SimQ6_EName="Balk"),SimQ6_Time&gt;=SimQ6_Start,SimQ6_Time&lt;=SimQ6_Stop),1,0)</f>
        <v>#VALUE!</v>
      </c>
      <c r="AD901" s="46" t="e">
        <f aca="false">IF(AND(SimQ6_EName="A",SimQ6_Time&gt;=SimQ6_Start,SimQ6_Time&lt;=SimQ6_Stop),1,0)</f>
        <v>#VALUE!</v>
      </c>
    </row>
    <row r="902" customFormat="false" ht="13" hidden="false" customHeight="false" outlineLevel="0" collapsed="false">
      <c r="G902" s="34" t="n">
        <v>897</v>
      </c>
      <c r="H902" s="36" t="e">
        <f aca="false">([1]!RV_rand,-H901)</f>
        <v>#VALUE!</v>
      </c>
      <c r="I902" s="36" t="e">
        <f aca="false">([1]!RV_rand,-I901)</f>
        <v>#VALUE!</v>
      </c>
      <c r="J902" s="36" t="e">
        <f aca="false">MAX(0,([1]!RV_inverse,TBA_6,H902))</f>
        <v>#VALUE!</v>
      </c>
      <c r="K902" s="36" t="e">
        <f aca="false">MAX(0,([1]!RV_inverse,TFS_6,I902))</f>
        <v>#VALUE!</v>
      </c>
      <c r="M902" s="34" t="n">
        <v>897</v>
      </c>
      <c r="N902" s="36" t="e">
        <f aca="false">MIN(AA901:AB901)</f>
        <v>#VALUE!</v>
      </c>
      <c r="O902" s="36" t="e">
        <f aca="false">MAX(MIN(N903,SimQ6_Stop),SimQ6_Start)-MAX(MIN(N902,SimQ6_Stop),SimQ6_Start)</f>
        <v>#VALUE!</v>
      </c>
      <c r="P902" s="36" t="e">
        <f aca="false">MATCH(SimQ6_Time,AA901:AB901,0)</f>
        <v>#VALUE!</v>
      </c>
      <c r="Q902" s="36" t="e">
        <f aca="false">IF(AND(SimQ6_EIndex=2,U901=SimQ6_NMax),"Balk",INDEX(SimQ6_EventNames,SimQ6_EIndex))</f>
        <v>#VALUE!</v>
      </c>
      <c r="R902" s="36" t="e">
        <f aca="false">IF(MIN(S901:S901)&lt;1,MATCH(MIN(S901:S901),S901:S901,0),9999)</f>
        <v>#VALUE!</v>
      </c>
      <c r="S902" s="36" t="e">
        <f aca="false">IF(AND(SimQ6_EName="A",SimQ6_NextServe=1),S901+1,IF(AND(SimQ6_EIndex=1,V901=0),MAX(S901-1,0),S901))</f>
        <v>#VALUE!</v>
      </c>
      <c r="T902" s="36" t="e">
        <f aca="false">SUM(S902:S902)</f>
        <v>#VALUE!</v>
      </c>
      <c r="U902" s="36" t="e">
        <f aca="false">IF(SimQ6_EName="A",U901+1,IF(SimQ6_EName="S",U901-1,U901))</f>
        <v>#VALUE!</v>
      </c>
      <c r="V902" s="36" t="e">
        <f aca="false">U902-T902</f>
        <v>#VALUE!</v>
      </c>
      <c r="W902" s="36" t="e">
        <f aca="false">IF(OR(SimQ6_EName="A",SimQ6_EName="Balk"),W901+1,W901)</f>
        <v>#VALUE!</v>
      </c>
      <c r="X902" s="36" t="e">
        <f aca="false">IF(SimQ6_NextArr&gt;1000,999999,INDEX(SimQ6_TBA,SimQ6_NextArr))</f>
        <v>#VALUE!</v>
      </c>
      <c r="Y902" s="36" t="e">
        <f aca="false">IF(OR(AND(SimQ6_EName="A",SimQ6_NextServe&lt;9999),(AND(SimQ6_EName="S",V901&gt;0)),SimQ6_EName="Balk"),Y901+1,Y901)</f>
        <v>#VALUE!</v>
      </c>
      <c r="Z902" s="36" t="e">
        <f aca="false">IF(SimQ6_NextServ&gt;1000,999999,INDEX(SimQ6_TFS,SimQ6_NextServ))</f>
        <v>#VALUE!</v>
      </c>
      <c r="AA902" s="36" t="e">
        <f aca="false">IF(AND(SimQ6_EName="A",SimQ6_NextServe=1),SimQ6_NextTFS+SimQ6_Time,IF(AND(SimQ6_EIndex=1,V901&gt;0),SimQ6_NextTFS+SimQ6_Time,IF(AND(SimQ6_EIndex=1,V901=0),100000,AA901)))</f>
        <v>#VALUE!</v>
      </c>
      <c r="AB902" s="36" t="e">
        <f aca="false">IF(OR(SimQ6_EName="A",SimQ6_EName="Balk"),SimQ6_Time+SimQ6_NextTBA,AB901)</f>
        <v>#VALUE!</v>
      </c>
      <c r="AC902" s="46" t="e">
        <f aca="false">IF(AND(OR(SimQ6_EName="A",SimQ6_EName="Balk"),SimQ6_Time&gt;=SimQ6_Start,SimQ6_Time&lt;=SimQ6_Stop),1,0)</f>
        <v>#VALUE!</v>
      </c>
      <c r="AD902" s="46" t="e">
        <f aca="false">IF(AND(SimQ6_EName="A",SimQ6_Time&gt;=SimQ6_Start,SimQ6_Time&lt;=SimQ6_Stop),1,0)</f>
        <v>#VALUE!</v>
      </c>
    </row>
    <row r="903" customFormat="false" ht="13" hidden="false" customHeight="false" outlineLevel="0" collapsed="false">
      <c r="G903" s="34" t="n">
        <v>898</v>
      </c>
      <c r="H903" s="36" t="e">
        <f aca="false">([1]!RV_rand,-H902)</f>
        <v>#VALUE!</v>
      </c>
      <c r="I903" s="36" t="e">
        <f aca="false">([1]!RV_rand,-I902)</f>
        <v>#VALUE!</v>
      </c>
      <c r="J903" s="36" t="e">
        <f aca="false">MAX(0,([1]!RV_inverse,TBA_6,H903))</f>
        <v>#VALUE!</v>
      </c>
      <c r="K903" s="36" t="e">
        <f aca="false">MAX(0,([1]!RV_inverse,TFS_6,I903))</f>
        <v>#VALUE!</v>
      </c>
      <c r="M903" s="34" t="n">
        <v>898</v>
      </c>
      <c r="N903" s="36" t="e">
        <f aca="false">MIN(AA902:AB902)</f>
        <v>#VALUE!</v>
      </c>
      <c r="O903" s="36" t="e">
        <f aca="false">MAX(MIN(N904,SimQ6_Stop),SimQ6_Start)-MAX(MIN(N903,SimQ6_Stop),SimQ6_Start)</f>
        <v>#VALUE!</v>
      </c>
      <c r="P903" s="36" t="e">
        <f aca="false">MATCH(SimQ6_Time,AA902:AB902,0)</f>
        <v>#VALUE!</v>
      </c>
      <c r="Q903" s="36" t="e">
        <f aca="false">IF(AND(SimQ6_EIndex=2,U902=SimQ6_NMax),"Balk",INDEX(SimQ6_EventNames,SimQ6_EIndex))</f>
        <v>#VALUE!</v>
      </c>
      <c r="R903" s="36" t="e">
        <f aca="false">IF(MIN(S902:S902)&lt;1,MATCH(MIN(S902:S902),S902:S902,0),9999)</f>
        <v>#VALUE!</v>
      </c>
      <c r="S903" s="36" t="e">
        <f aca="false">IF(AND(SimQ6_EName="A",SimQ6_NextServe=1),S902+1,IF(AND(SimQ6_EIndex=1,V902=0),MAX(S902-1,0),S902))</f>
        <v>#VALUE!</v>
      </c>
      <c r="T903" s="36" t="e">
        <f aca="false">SUM(S903:S903)</f>
        <v>#VALUE!</v>
      </c>
      <c r="U903" s="36" t="e">
        <f aca="false">IF(SimQ6_EName="A",U902+1,IF(SimQ6_EName="S",U902-1,U902))</f>
        <v>#VALUE!</v>
      </c>
      <c r="V903" s="36" t="e">
        <f aca="false">U903-T903</f>
        <v>#VALUE!</v>
      </c>
      <c r="W903" s="36" t="e">
        <f aca="false">IF(OR(SimQ6_EName="A",SimQ6_EName="Balk"),W902+1,W902)</f>
        <v>#VALUE!</v>
      </c>
      <c r="X903" s="36" t="e">
        <f aca="false">IF(SimQ6_NextArr&gt;1000,999999,INDEX(SimQ6_TBA,SimQ6_NextArr))</f>
        <v>#VALUE!</v>
      </c>
      <c r="Y903" s="36" t="e">
        <f aca="false">IF(OR(AND(SimQ6_EName="A",SimQ6_NextServe&lt;9999),(AND(SimQ6_EName="S",V902&gt;0)),SimQ6_EName="Balk"),Y902+1,Y902)</f>
        <v>#VALUE!</v>
      </c>
      <c r="Z903" s="36" t="e">
        <f aca="false">IF(SimQ6_NextServ&gt;1000,999999,INDEX(SimQ6_TFS,SimQ6_NextServ))</f>
        <v>#VALUE!</v>
      </c>
      <c r="AA903" s="36" t="e">
        <f aca="false">IF(AND(SimQ6_EName="A",SimQ6_NextServe=1),SimQ6_NextTFS+SimQ6_Time,IF(AND(SimQ6_EIndex=1,V902&gt;0),SimQ6_NextTFS+SimQ6_Time,IF(AND(SimQ6_EIndex=1,V902=0),100000,AA902)))</f>
        <v>#VALUE!</v>
      </c>
      <c r="AB903" s="36" t="e">
        <f aca="false">IF(OR(SimQ6_EName="A",SimQ6_EName="Balk"),SimQ6_Time+SimQ6_NextTBA,AB902)</f>
        <v>#VALUE!</v>
      </c>
      <c r="AC903" s="46" t="e">
        <f aca="false">IF(AND(OR(SimQ6_EName="A",SimQ6_EName="Balk"),SimQ6_Time&gt;=SimQ6_Start,SimQ6_Time&lt;=SimQ6_Stop),1,0)</f>
        <v>#VALUE!</v>
      </c>
      <c r="AD903" s="46" t="e">
        <f aca="false">IF(AND(SimQ6_EName="A",SimQ6_Time&gt;=SimQ6_Start,SimQ6_Time&lt;=SimQ6_Stop),1,0)</f>
        <v>#VALUE!</v>
      </c>
    </row>
    <row r="904" customFormat="false" ht="13" hidden="false" customHeight="false" outlineLevel="0" collapsed="false">
      <c r="G904" s="34" t="n">
        <v>899</v>
      </c>
      <c r="H904" s="36" t="e">
        <f aca="false">([1]!RV_rand,-H903)</f>
        <v>#VALUE!</v>
      </c>
      <c r="I904" s="36" t="e">
        <f aca="false">([1]!RV_rand,-I903)</f>
        <v>#VALUE!</v>
      </c>
      <c r="J904" s="36" t="e">
        <f aca="false">MAX(0,([1]!RV_inverse,TBA_6,H904))</f>
        <v>#VALUE!</v>
      </c>
      <c r="K904" s="36" t="e">
        <f aca="false">MAX(0,([1]!RV_inverse,TFS_6,I904))</f>
        <v>#VALUE!</v>
      </c>
      <c r="M904" s="34" t="n">
        <v>899</v>
      </c>
      <c r="N904" s="36" t="e">
        <f aca="false">MIN(AA903:AB903)</f>
        <v>#VALUE!</v>
      </c>
      <c r="O904" s="36" t="e">
        <f aca="false">MAX(MIN(N905,SimQ6_Stop),SimQ6_Start)-MAX(MIN(N904,SimQ6_Stop),SimQ6_Start)</f>
        <v>#VALUE!</v>
      </c>
      <c r="P904" s="36" t="e">
        <f aca="false">MATCH(SimQ6_Time,AA903:AB903,0)</f>
        <v>#VALUE!</v>
      </c>
      <c r="Q904" s="36" t="e">
        <f aca="false">IF(AND(SimQ6_EIndex=2,U903=SimQ6_NMax),"Balk",INDEX(SimQ6_EventNames,SimQ6_EIndex))</f>
        <v>#VALUE!</v>
      </c>
      <c r="R904" s="36" t="e">
        <f aca="false">IF(MIN(S903:S903)&lt;1,MATCH(MIN(S903:S903),S903:S903,0),9999)</f>
        <v>#VALUE!</v>
      </c>
      <c r="S904" s="36" t="e">
        <f aca="false">IF(AND(SimQ6_EName="A",SimQ6_NextServe=1),S903+1,IF(AND(SimQ6_EIndex=1,V903=0),MAX(S903-1,0),S903))</f>
        <v>#VALUE!</v>
      </c>
      <c r="T904" s="36" t="e">
        <f aca="false">SUM(S904:S904)</f>
        <v>#VALUE!</v>
      </c>
      <c r="U904" s="36" t="e">
        <f aca="false">IF(SimQ6_EName="A",U903+1,IF(SimQ6_EName="S",U903-1,U903))</f>
        <v>#VALUE!</v>
      </c>
      <c r="V904" s="36" t="e">
        <f aca="false">U904-T904</f>
        <v>#VALUE!</v>
      </c>
      <c r="W904" s="36" t="e">
        <f aca="false">IF(OR(SimQ6_EName="A",SimQ6_EName="Balk"),W903+1,W903)</f>
        <v>#VALUE!</v>
      </c>
      <c r="X904" s="36" t="e">
        <f aca="false">IF(SimQ6_NextArr&gt;1000,999999,INDEX(SimQ6_TBA,SimQ6_NextArr))</f>
        <v>#VALUE!</v>
      </c>
      <c r="Y904" s="36" t="e">
        <f aca="false">IF(OR(AND(SimQ6_EName="A",SimQ6_NextServe&lt;9999),(AND(SimQ6_EName="S",V903&gt;0)),SimQ6_EName="Balk"),Y903+1,Y903)</f>
        <v>#VALUE!</v>
      </c>
      <c r="Z904" s="36" t="e">
        <f aca="false">IF(SimQ6_NextServ&gt;1000,999999,INDEX(SimQ6_TFS,SimQ6_NextServ))</f>
        <v>#VALUE!</v>
      </c>
      <c r="AA904" s="36" t="e">
        <f aca="false">IF(AND(SimQ6_EName="A",SimQ6_NextServe=1),SimQ6_NextTFS+SimQ6_Time,IF(AND(SimQ6_EIndex=1,V903&gt;0),SimQ6_NextTFS+SimQ6_Time,IF(AND(SimQ6_EIndex=1,V903=0),100000,AA903)))</f>
        <v>#VALUE!</v>
      </c>
      <c r="AB904" s="36" t="e">
        <f aca="false">IF(OR(SimQ6_EName="A",SimQ6_EName="Balk"),SimQ6_Time+SimQ6_NextTBA,AB903)</f>
        <v>#VALUE!</v>
      </c>
      <c r="AC904" s="46" t="e">
        <f aca="false">IF(AND(OR(SimQ6_EName="A",SimQ6_EName="Balk"),SimQ6_Time&gt;=SimQ6_Start,SimQ6_Time&lt;=SimQ6_Stop),1,0)</f>
        <v>#VALUE!</v>
      </c>
      <c r="AD904" s="46" t="e">
        <f aca="false">IF(AND(SimQ6_EName="A",SimQ6_Time&gt;=SimQ6_Start,SimQ6_Time&lt;=SimQ6_Stop),1,0)</f>
        <v>#VALUE!</v>
      </c>
    </row>
    <row r="905" customFormat="false" ht="13" hidden="false" customHeight="false" outlineLevel="0" collapsed="false">
      <c r="G905" s="34" t="n">
        <v>900</v>
      </c>
      <c r="H905" s="36" t="e">
        <f aca="false">([1]!RV_rand,-H904)</f>
        <v>#VALUE!</v>
      </c>
      <c r="I905" s="36" t="e">
        <f aca="false">([1]!RV_rand,-I904)</f>
        <v>#VALUE!</v>
      </c>
      <c r="J905" s="36" t="e">
        <f aca="false">MAX(0,([1]!RV_inverse,TBA_6,H905))</f>
        <v>#VALUE!</v>
      </c>
      <c r="K905" s="36" t="e">
        <f aca="false">MAX(0,([1]!RV_inverse,TFS_6,I905))</f>
        <v>#VALUE!</v>
      </c>
      <c r="M905" s="34" t="n">
        <v>900</v>
      </c>
      <c r="N905" s="36" t="e">
        <f aca="false">MIN(AA904:AB904)</f>
        <v>#VALUE!</v>
      </c>
      <c r="O905" s="36" t="e">
        <f aca="false">MAX(MIN(N906,SimQ6_Stop),SimQ6_Start)-MAX(MIN(N905,SimQ6_Stop),SimQ6_Start)</f>
        <v>#VALUE!</v>
      </c>
      <c r="P905" s="36" t="e">
        <f aca="false">MATCH(SimQ6_Time,AA904:AB904,0)</f>
        <v>#VALUE!</v>
      </c>
      <c r="Q905" s="36" t="e">
        <f aca="false">IF(AND(SimQ6_EIndex=2,U904=SimQ6_NMax),"Balk",INDEX(SimQ6_EventNames,SimQ6_EIndex))</f>
        <v>#VALUE!</v>
      </c>
      <c r="R905" s="36" t="e">
        <f aca="false">IF(MIN(S904:S904)&lt;1,MATCH(MIN(S904:S904),S904:S904,0),9999)</f>
        <v>#VALUE!</v>
      </c>
      <c r="S905" s="36" t="e">
        <f aca="false">IF(AND(SimQ6_EName="A",SimQ6_NextServe=1),S904+1,IF(AND(SimQ6_EIndex=1,V904=0),MAX(S904-1,0),S904))</f>
        <v>#VALUE!</v>
      </c>
      <c r="T905" s="36" t="e">
        <f aca="false">SUM(S905:S905)</f>
        <v>#VALUE!</v>
      </c>
      <c r="U905" s="36" t="e">
        <f aca="false">IF(SimQ6_EName="A",U904+1,IF(SimQ6_EName="S",U904-1,U904))</f>
        <v>#VALUE!</v>
      </c>
      <c r="V905" s="36" t="e">
        <f aca="false">U905-T905</f>
        <v>#VALUE!</v>
      </c>
      <c r="W905" s="36" t="e">
        <f aca="false">IF(OR(SimQ6_EName="A",SimQ6_EName="Balk"),W904+1,W904)</f>
        <v>#VALUE!</v>
      </c>
      <c r="X905" s="36" t="e">
        <f aca="false">IF(SimQ6_NextArr&gt;1000,999999,INDEX(SimQ6_TBA,SimQ6_NextArr))</f>
        <v>#VALUE!</v>
      </c>
      <c r="Y905" s="36" t="e">
        <f aca="false">IF(OR(AND(SimQ6_EName="A",SimQ6_NextServe&lt;9999),(AND(SimQ6_EName="S",V904&gt;0)),SimQ6_EName="Balk"),Y904+1,Y904)</f>
        <v>#VALUE!</v>
      </c>
      <c r="Z905" s="36" t="e">
        <f aca="false">IF(SimQ6_NextServ&gt;1000,999999,INDEX(SimQ6_TFS,SimQ6_NextServ))</f>
        <v>#VALUE!</v>
      </c>
      <c r="AA905" s="36" t="e">
        <f aca="false">IF(AND(SimQ6_EName="A",SimQ6_NextServe=1),SimQ6_NextTFS+SimQ6_Time,IF(AND(SimQ6_EIndex=1,V904&gt;0),SimQ6_NextTFS+SimQ6_Time,IF(AND(SimQ6_EIndex=1,V904=0),100000,AA904)))</f>
        <v>#VALUE!</v>
      </c>
      <c r="AB905" s="36" t="e">
        <f aca="false">IF(OR(SimQ6_EName="A",SimQ6_EName="Balk"),SimQ6_Time+SimQ6_NextTBA,AB904)</f>
        <v>#VALUE!</v>
      </c>
      <c r="AC905" s="46" t="e">
        <f aca="false">IF(AND(OR(SimQ6_EName="A",SimQ6_EName="Balk"),SimQ6_Time&gt;=SimQ6_Start,SimQ6_Time&lt;=SimQ6_Stop),1,0)</f>
        <v>#VALUE!</v>
      </c>
      <c r="AD905" s="46" t="e">
        <f aca="false">IF(AND(SimQ6_EName="A",SimQ6_Time&gt;=SimQ6_Start,SimQ6_Time&lt;=SimQ6_Stop),1,0)</f>
        <v>#VALUE!</v>
      </c>
    </row>
    <row r="906" customFormat="false" ht="13" hidden="false" customHeight="false" outlineLevel="0" collapsed="false">
      <c r="G906" s="34" t="n">
        <v>901</v>
      </c>
      <c r="H906" s="36" t="e">
        <f aca="false">([1]!RV_rand,-H905)</f>
        <v>#VALUE!</v>
      </c>
      <c r="I906" s="36" t="e">
        <f aca="false">([1]!RV_rand,-I905)</f>
        <v>#VALUE!</v>
      </c>
      <c r="J906" s="36" t="e">
        <f aca="false">MAX(0,([1]!RV_inverse,TBA_6,H906))</f>
        <v>#VALUE!</v>
      </c>
      <c r="K906" s="36" t="e">
        <f aca="false">MAX(0,([1]!RV_inverse,TFS_6,I906))</f>
        <v>#VALUE!</v>
      </c>
      <c r="M906" s="34" t="n">
        <v>901</v>
      </c>
      <c r="N906" s="36" t="e">
        <f aca="false">MIN(AA905:AB905)</f>
        <v>#VALUE!</v>
      </c>
      <c r="O906" s="36" t="e">
        <f aca="false">MAX(MIN(N907,SimQ6_Stop),SimQ6_Start)-MAX(MIN(N906,SimQ6_Stop),SimQ6_Start)</f>
        <v>#VALUE!</v>
      </c>
      <c r="P906" s="36" t="e">
        <f aca="false">MATCH(SimQ6_Time,AA905:AB905,0)</f>
        <v>#VALUE!</v>
      </c>
      <c r="Q906" s="36" t="e">
        <f aca="false">IF(AND(SimQ6_EIndex=2,U905=SimQ6_NMax),"Balk",INDEX(SimQ6_EventNames,SimQ6_EIndex))</f>
        <v>#VALUE!</v>
      </c>
      <c r="R906" s="36" t="e">
        <f aca="false">IF(MIN(S905:S905)&lt;1,MATCH(MIN(S905:S905),S905:S905,0),9999)</f>
        <v>#VALUE!</v>
      </c>
      <c r="S906" s="36" t="e">
        <f aca="false">IF(AND(SimQ6_EName="A",SimQ6_NextServe=1),S905+1,IF(AND(SimQ6_EIndex=1,V905=0),MAX(S905-1,0),S905))</f>
        <v>#VALUE!</v>
      </c>
      <c r="T906" s="36" t="e">
        <f aca="false">SUM(S906:S906)</f>
        <v>#VALUE!</v>
      </c>
      <c r="U906" s="36" t="e">
        <f aca="false">IF(SimQ6_EName="A",U905+1,IF(SimQ6_EName="S",U905-1,U905))</f>
        <v>#VALUE!</v>
      </c>
      <c r="V906" s="36" t="e">
        <f aca="false">U906-T906</f>
        <v>#VALUE!</v>
      </c>
      <c r="W906" s="36" t="e">
        <f aca="false">IF(OR(SimQ6_EName="A",SimQ6_EName="Balk"),W905+1,W905)</f>
        <v>#VALUE!</v>
      </c>
      <c r="X906" s="36" t="e">
        <f aca="false">IF(SimQ6_NextArr&gt;1000,999999,INDEX(SimQ6_TBA,SimQ6_NextArr))</f>
        <v>#VALUE!</v>
      </c>
      <c r="Y906" s="36" t="e">
        <f aca="false">IF(OR(AND(SimQ6_EName="A",SimQ6_NextServe&lt;9999),(AND(SimQ6_EName="S",V905&gt;0)),SimQ6_EName="Balk"),Y905+1,Y905)</f>
        <v>#VALUE!</v>
      </c>
      <c r="Z906" s="36" t="e">
        <f aca="false">IF(SimQ6_NextServ&gt;1000,999999,INDEX(SimQ6_TFS,SimQ6_NextServ))</f>
        <v>#VALUE!</v>
      </c>
      <c r="AA906" s="36" t="e">
        <f aca="false">IF(AND(SimQ6_EName="A",SimQ6_NextServe=1),SimQ6_NextTFS+SimQ6_Time,IF(AND(SimQ6_EIndex=1,V905&gt;0),SimQ6_NextTFS+SimQ6_Time,IF(AND(SimQ6_EIndex=1,V905=0),100000,AA905)))</f>
        <v>#VALUE!</v>
      </c>
      <c r="AB906" s="36" t="e">
        <f aca="false">IF(OR(SimQ6_EName="A",SimQ6_EName="Balk"),SimQ6_Time+SimQ6_NextTBA,AB905)</f>
        <v>#VALUE!</v>
      </c>
      <c r="AC906" s="46" t="e">
        <f aca="false">IF(AND(OR(SimQ6_EName="A",SimQ6_EName="Balk"),SimQ6_Time&gt;=SimQ6_Start,SimQ6_Time&lt;=SimQ6_Stop),1,0)</f>
        <v>#VALUE!</v>
      </c>
      <c r="AD906" s="46" t="e">
        <f aca="false">IF(AND(SimQ6_EName="A",SimQ6_Time&gt;=SimQ6_Start,SimQ6_Time&lt;=SimQ6_Stop),1,0)</f>
        <v>#VALUE!</v>
      </c>
    </row>
    <row r="907" customFormat="false" ht="13" hidden="false" customHeight="false" outlineLevel="0" collapsed="false">
      <c r="G907" s="34" t="n">
        <v>902</v>
      </c>
      <c r="H907" s="36" t="e">
        <f aca="false">([1]!RV_rand,-H906)</f>
        <v>#VALUE!</v>
      </c>
      <c r="I907" s="36" t="e">
        <f aca="false">([1]!RV_rand,-I906)</f>
        <v>#VALUE!</v>
      </c>
      <c r="J907" s="36" t="e">
        <f aca="false">MAX(0,([1]!RV_inverse,TBA_6,H907))</f>
        <v>#VALUE!</v>
      </c>
      <c r="K907" s="36" t="e">
        <f aca="false">MAX(0,([1]!RV_inverse,TFS_6,I907))</f>
        <v>#VALUE!</v>
      </c>
      <c r="M907" s="34" t="n">
        <v>902</v>
      </c>
      <c r="N907" s="36" t="e">
        <f aca="false">MIN(AA906:AB906)</f>
        <v>#VALUE!</v>
      </c>
      <c r="O907" s="36" t="e">
        <f aca="false">MAX(MIN(N908,SimQ6_Stop),SimQ6_Start)-MAX(MIN(N907,SimQ6_Stop),SimQ6_Start)</f>
        <v>#VALUE!</v>
      </c>
      <c r="P907" s="36" t="e">
        <f aca="false">MATCH(SimQ6_Time,AA906:AB906,0)</f>
        <v>#VALUE!</v>
      </c>
      <c r="Q907" s="36" t="e">
        <f aca="false">IF(AND(SimQ6_EIndex=2,U906=SimQ6_NMax),"Balk",INDEX(SimQ6_EventNames,SimQ6_EIndex))</f>
        <v>#VALUE!</v>
      </c>
      <c r="R907" s="36" t="e">
        <f aca="false">IF(MIN(S906:S906)&lt;1,MATCH(MIN(S906:S906),S906:S906,0),9999)</f>
        <v>#VALUE!</v>
      </c>
      <c r="S907" s="36" t="e">
        <f aca="false">IF(AND(SimQ6_EName="A",SimQ6_NextServe=1),S906+1,IF(AND(SimQ6_EIndex=1,V906=0),MAX(S906-1,0),S906))</f>
        <v>#VALUE!</v>
      </c>
      <c r="T907" s="36" t="e">
        <f aca="false">SUM(S907:S907)</f>
        <v>#VALUE!</v>
      </c>
      <c r="U907" s="36" t="e">
        <f aca="false">IF(SimQ6_EName="A",U906+1,IF(SimQ6_EName="S",U906-1,U906))</f>
        <v>#VALUE!</v>
      </c>
      <c r="V907" s="36" t="e">
        <f aca="false">U907-T907</f>
        <v>#VALUE!</v>
      </c>
      <c r="W907" s="36" t="e">
        <f aca="false">IF(OR(SimQ6_EName="A",SimQ6_EName="Balk"),W906+1,W906)</f>
        <v>#VALUE!</v>
      </c>
      <c r="X907" s="36" t="e">
        <f aca="false">IF(SimQ6_NextArr&gt;1000,999999,INDEX(SimQ6_TBA,SimQ6_NextArr))</f>
        <v>#VALUE!</v>
      </c>
      <c r="Y907" s="36" t="e">
        <f aca="false">IF(OR(AND(SimQ6_EName="A",SimQ6_NextServe&lt;9999),(AND(SimQ6_EName="S",V906&gt;0)),SimQ6_EName="Balk"),Y906+1,Y906)</f>
        <v>#VALUE!</v>
      </c>
      <c r="Z907" s="36" t="e">
        <f aca="false">IF(SimQ6_NextServ&gt;1000,999999,INDEX(SimQ6_TFS,SimQ6_NextServ))</f>
        <v>#VALUE!</v>
      </c>
      <c r="AA907" s="36" t="e">
        <f aca="false">IF(AND(SimQ6_EName="A",SimQ6_NextServe=1),SimQ6_NextTFS+SimQ6_Time,IF(AND(SimQ6_EIndex=1,V906&gt;0),SimQ6_NextTFS+SimQ6_Time,IF(AND(SimQ6_EIndex=1,V906=0),100000,AA906)))</f>
        <v>#VALUE!</v>
      </c>
      <c r="AB907" s="36" t="e">
        <f aca="false">IF(OR(SimQ6_EName="A",SimQ6_EName="Balk"),SimQ6_Time+SimQ6_NextTBA,AB906)</f>
        <v>#VALUE!</v>
      </c>
      <c r="AC907" s="46" t="e">
        <f aca="false">IF(AND(OR(SimQ6_EName="A",SimQ6_EName="Balk"),SimQ6_Time&gt;=SimQ6_Start,SimQ6_Time&lt;=SimQ6_Stop),1,0)</f>
        <v>#VALUE!</v>
      </c>
      <c r="AD907" s="46" t="e">
        <f aca="false">IF(AND(SimQ6_EName="A",SimQ6_Time&gt;=SimQ6_Start,SimQ6_Time&lt;=SimQ6_Stop),1,0)</f>
        <v>#VALUE!</v>
      </c>
    </row>
    <row r="908" customFormat="false" ht="13" hidden="false" customHeight="false" outlineLevel="0" collapsed="false">
      <c r="G908" s="34" t="n">
        <v>903</v>
      </c>
      <c r="H908" s="36" t="e">
        <f aca="false">([1]!RV_rand,-H907)</f>
        <v>#VALUE!</v>
      </c>
      <c r="I908" s="36" t="e">
        <f aca="false">([1]!RV_rand,-I907)</f>
        <v>#VALUE!</v>
      </c>
      <c r="J908" s="36" t="e">
        <f aca="false">MAX(0,([1]!RV_inverse,TBA_6,H908))</f>
        <v>#VALUE!</v>
      </c>
      <c r="K908" s="36" t="e">
        <f aca="false">MAX(0,([1]!RV_inverse,TFS_6,I908))</f>
        <v>#VALUE!</v>
      </c>
      <c r="M908" s="34" t="n">
        <v>903</v>
      </c>
      <c r="N908" s="36" t="e">
        <f aca="false">MIN(AA907:AB907)</f>
        <v>#VALUE!</v>
      </c>
      <c r="O908" s="36" t="e">
        <f aca="false">MAX(MIN(N909,SimQ6_Stop),SimQ6_Start)-MAX(MIN(N908,SimQ6_Stop),SimQ6_Start)</f>
        <v>#VALUE!</v>
      </c>
      <c r="P908" s="36" t="e">
        <f aca="false">MATCH(SimQ6_Time,AA907:AB907,0)</f>
        <v>#VALUE!</v>
      </c>
      <c r="Q908" s="36" t="e">
        <f aca="false">IF(AND(SimQ6_EIndex=2,U907=SimQ6_NMax),"Balk",INDEX(SimQ6_EventNames,SimQ6_EIndex))</f>
        <v>#VALUE!</v>
      </c>
      <c r="R908" s="36" t="e">
        <f aca="false">IF(MIN(S907:S907)&lt;1,MATCH(MIN(S907:S907),S907:S907,0),9999)</f>
        <v>#VALUE!</v>
      </c>
      <c r="S908" s="36" t="e">
        <f aca="false">IF(AND(SimQ6_EName="A",SimQ6_NextServe=1),S907+1,IF(AND(SimQ6_EIndex=1,V907=0),MAX(S907-1,0),S907))</f>
        <v>#VALUE!</v>
      </c>
      <c r="T908" s="36" t="e">
        <f aca="false">SUM(S908:S908)</f>
        <v>#VALUE!</v>
      </c>
      <c r="U908" s="36" t="e">
        <f aca="false">IF(SimQ6_EName="A",U907+1,IF(SimQ6_EName="S",U907-1,U907))</f>
        <v>#VALUE!</v>
      </c>
      <c r="V908" s="36" t="e">
        <f aca="false">U908-T908</f>
        <v>#VALUE!</v>
      </c>
      <c r="W908" s="36" t="e">
        <f aca="false">IF(OR(SimQ6_EName="A",SimQ6_EName="Balk"),W907+1,W907)</f>
        <v>#VALUE!</v>
      </c>
      <c r="X908" s="36" t="e">
        <f aca="false">IF(SimQ6_NextArr&gt;1000,999999,INDEX(SimQ6_TBA,SimQ6_NextArr))</f>
        <v>#VALUE!</v>
      </c>
      <c r="Y908" s="36" t="e">
        <f aca="false">IF(OR(AND(SimQ6_EName="A",SimQ6_NextServe&lt;9999),(AND(SimQ6_EName="S",V907&gt;0)),SimQ6_EName="Balk"),Y907+1,Y907)</f>
        <v>#VALUE!</v>
      </c>
      <c r="Z908" s="36" t="e">
        <f aca="false">IF(SimQ6_NextServ&gt;1000,999999,INDEX(SimQ6_TFS,SimQ6_NextServ))</f>
        <v>#VALUE!</v>
      </c>
      <c r="AA908" s="36" t="e">
        <f aca="false">IF(AND(SimQ6_EName="A",SimQ6_NextServe=1),SimQ6_NextTFS+SimQ6_Time,IF(AND(SimQ6_EIndex=1,V907&gt;0),SimQ6_NextTFS+SimQ6_Time,IF(AND(SimQ6_EIndex=1,V907=0),100000,AA907)))</f>
        <v>#VALUE!</v>
      </c>
      <c r="AB908" s="36" t="e">
        <f aca="false">IF(OR(SimQ6_EName="A",SimQ6_EName="Balk"),SimQ6_Time+SimQ6_NextTBA,AB907)</f>
        <v>#VALUE!</v>
      </c>
      <c r="AC908" s="46" t="e">
        <f aca="false">IF(AND(OR(SimQ6_EName="A",SimQ6_EName="Balk"),SimQ6_Time&gt;=SimQ6_Start,SimQ6_Time&lt;=SimQ6_Stop),1,0)</f>
        <v>#VALUE!</v>
      </c>
      <c r="AD908" s="46" t="e">
        <f aca="false">IF(AND(SimQ6_EName="A",SimQ6_Time&gt;=SimQ6_Start,SimQ6_Time&lt;=SimQ6_Stop),1,0)</f>
        <v>#VALUE!</v>
      </c>
    </row>
    <row r="909" customFormat="false" ht="13" hidden="false" customHeight="false" outlineLevel="0" collapsed="false">
      <c r="G909" s="34" t="n">
        <v>904</v>
      </c>
      <c r="H909" s="36" t="e">
        <f aca="false">([1]!RV_rand,-H908)</f>
        <v>#VALUE!</v>
      </c>
      <c r="I909" s="36" t="e">
        <f aca="false">([1]!RV_rand,-I908)</f>
        <v>#VALUE!</v>
      </c>
      <c r="J909" s="36" t="e">
        <f aca="false">MAX(0,([1]!RV_inverse,TBA_6,H909))</f>
        <v>#VALUE!</v>
      </c>
      <c r="K909" s="36" t="e">
        <f aca="false">MAX(0,([1]!RV_inverse,TFS_6,I909))</f>
        <v>#VALUE!</v>
      </c>
      <c r="M909" s="34" t="n">
        <v>904</v>
      </c>
      <c r="N909" s="36" t="e">
        <f aca="false">MIN(AA908:AB908)</f>
        <v>#VALUE!</v>
      </c>
      <c r="O909" s="36" t="e">
        <f aca="false">MAX(MIN(N910,SimQ6_Stop),SimQ6_Start)-MAX(MIN(N909,SimQ6_Stop),SimQ6_Start)</f>
        <v>#VALUE!</v>
      </c>
      <c r="P909" s="36" t="e">
        <f aca="false">MATCH(SimQ6_Time,AA908:AB908,0)</f>
        <v>#VALUE!</v>
      </c>
      <c r="Q909" s="36" t="e">
        <f aca="false">IF(AND(SimQ6_EIndex=2,U908=SimQ6_NMax),"Balk",INDEX(SimQ6_EventNames,SimQ6_EIndex))</f>
        <v>#VALUE!</v>
      </c>
      <c r="R909" s="36" t="e">
        <f aca="false">IF(MIN(S908:S908)&lt;1,MATCH(MIN(S908:S908),S908:S908,0),9999)</f>
        <v>#VALUE!</v>
      </c>
      <c r="S909" s="36" t="e">
        <f aca="false">IF(AND(SimQ6_EName="A",SimQ6_NextServe=1),S908+1,IF(AND(SimQ6_EIndex=1,V908=0),MAX(S908-1,0),S908))</f>
        <v>#VALUE!</v>
      </c>
      <c r="T909" s="36" t="e">
        <f aca="false">SUM(S909:S909)</f>
        <v>#VALUE!</v>
      </c>
      <c r="U909" s="36" t="e">
        <f aca="false">IF(SimQ6_EName="A",U908+1,IF(SimQ6_EName="S",U908-1,U908))</f>
        <v>#VALUE!</v>
      </c>
      <c r="V909" s="36" t="e">
        <f aca="false">U909-T909</f>
        <v>#VALUE!</v>
      </c>
      <c r="W909" s="36" t="e">
        <f aca="false">IF(OR(SimQ6_EName="A",SimQ6_EName="Balk"),W908+1,W908)</f>
        <v>#VALUE!</v>
      </c>
      <c r="X909" s="36" t="e">
        <f aca="false">IF(SimQ6_NextArr&gt;1000,999999,INDEX(SimQ6_TBA,SimQ6_NextArr))</f>
        <v>#VALUE!</v>
      </c>
      <c r="Y909" s="36" t="e">
        <f aca="false">IF(OR(AND(SimQ6_EName="A",SimQ6_NextServe&lt;9999),(AND(SimQ6_EName="S",V908&gt;0)),SimQ6_EName="Balk"),Y908+1,Y908)</f>
        <v>#VALUE!</v>
      </c>
      <c r="Z909" s="36" t="e">
        <f aca="false">IF(SimQ6_NextServ&gt;1000,999999,INDEX(SimQ6_TFS,SimQ6_NextServ))</f>
        <v>#VALUE!</v>
      </c>
      <c r="AA909" s="36" t="e">
        <f aca="false">IF(AND(SimQ6_EName="A",SimQ6_NextServe=1),SimQ6_NextTFS+SimQ6_Time,IF(AND(SimQ6_EIndex=1,V908&gt;0),SimQ6_NextTFS+SimQ6_Time,IF(AND(SimQ6_EIndex=1,V908=0),100000,AA908)))</f>
        <v>#VALUE!</v>
      </c>
      <c r="AB909" s="36" t="e">
        <f aca="false">IF(OR(SimQ6_EName="A",SimQ6_EName="Balk"),SimQ6_Time+SimQ6_NextTBA,AB908)</f>
        <v>#VALUE!</v>
      </c>
      <c r="AC909" s="46" t="e">
        <f aca="false">IF(AND(OR(SimQ6_EName="A",SimQ6_EName="Balk"),SimQ6_Time&gt;=SimQ6_Start,SimQ6_Time&lt;=SimQ6_Stop),1,0)</f>
        <v>#VALUE!</v>
      </c>
      <c r="AD909" s="46" t="e">
        <f aca="false">IF(AND(SimQ6_EName="A",SimQ6_Time&gt;=SimQ6_Start,SimQ6_Time&lt;=SimQ6_Stop),1,0)</f>
        <v>#VALUE!</v>
      </c>
    </row>
    <row r="910" customFormat="false" ht="13" hidden="false" customHeight="false" outlineLevel="0" collapsed="false">
      <c r="G910" s="34" t="n">
        <v>905</v>
      </c>
      <c r="H910" s="36" t="e">
        <f aca="false">([1]!RV_rand,-H909)</f>
        <v>#VALUE!</v>
      </c>
      <c r="I910" s="36" t="e">
        <f aca="false">([1]!RV_rand,-I909)</f>
        <v>#VALUE!</v>
      </c>
      <c r="J910" s="36" t="e">
        <f aca="false">MAX(0,([1]!RV_inverse,TBA_6,H910))</f>
        <v>#VALUE!</v>
      </c>
      <c r="K910" s="36" t="e">
        <f aca="false">MAX(0,([1]!RV_inverse,TFS_6,I910))</f>
        <v>#VALUE!</v>
      </c>
      <c r="M910" s="34" t="n">
        <v>905</v>
      </c>
      <c r="N910" s="36" t="e">
        <f aca="false">MIN(AA909:AB909)</f>
        <v>#VALUE!</v>
      </c>
      <c r="O910" s="36" t="e">
        <f aca="false">MAX(MIN(N911,SimQ6_Stop),SimQ6_Start)-MAX(MIN(N910,SimQ6_Stop),SimQ6_Start)</f>
        <v>#VALUE!</v>
      </c>
      <c r="P910" s="36" t="e">
        <f aca="false">MATCH(SimQ6_Time,AA909:AB909,0)</f>
        <v>#VALUE!</v>
      </c>
      <c r="Q910" s="36" t="e">
        <f aca="false">IF(AND(SimQ6_EIndex=2,U909=SimQ6_NMax),"Balk",INDEX(SimQ6_EventNames,SimQ6_EIndex))</f>
        <v>#VALUE!</v>
      </c>
      <c r="R910" s="36" t="e">
        <f aca="false">IF(MIN(S909:S909)&lt;1,MATCH(MIN(S909:S909),S909:S909,0),9999)</f>
        <v>#VALUE!</v>
      </c>
      <c r="S910" s="36" t="e">
        <f aca="false">IF(AND(SimQ6_EName="A",SimQ6_NextServe=1),S909+1,IF(AND(SimQ6_EIndex=1,V909=0),MAX(S909-1,0),S909))</f>
        <v>#VALUE!</v>
      </c>
      <c r="T910" s="36" t="e">
        <f aca="false">SUM(S910:S910)</f>
        <v>#VALUE!</v>
      </c>
      <c r="U910" s="36" t="e">
        <f aca="false">IF(SimQ6_EName="A",U909+1,IF(SimQ6_EName="S",U909-1,U909))</f>
        <v>#VALUE!</v>
      </c>
      <c r="V910" s="36" t="e">
        <f aca="false">U910-T910</f>
        <v>#VALUE!</v>
      </c>
      <c r="W910" s="36" t="e">
        <f aca="false">IF(OR(SimQ6_EName="A",SimQ6_EName="Balk"),W909+1,W909)</f>
        <v>#VALUE!</v>
      </c>
      <c r="X910" s="36" t="e">
        <f aca="false">IF(SimQ6_NextArr&gt;1000,999999,INDEX(SimQ6_TBA,SimQ6_NextArr))</f>
        <v>#VALUE!</v>
      </c>
      <c r="Y910" s="36" t="e">
        <f aca="false">IF(OR(AND(SimQ6_EName="A",SimQ6_NextServe&lt;9999),(AND(SimQ6_EName="S",V909&gt;0)),SimQ6_EName="Balk"),Y909+1,Y909)</f>
        <v>#VALUE!</v>
      </c>
      <c r="Z910" s="36" t="e">
        <f aca="false">IF(SimQ6_NextServ&gt;1000,999999,INDEX(SimQ6_TFS,SimQ6_NextServ))</f>
        <v>#VALUE!</v>
      </c>
      <c r="AA910" s="36" t="e">
        <f aca="false">IF(AND(SimQ6_EName="A",SimQ6_NextServe=1),SimQ6_NextTFS+SimQ6_Time,IF(AND(SimQ6_EIndex=1,V909&gt;0),SimQ6_NextTFS+SimQ6_Time,IF(AND(SimQ6_EIndex=1,V909=0),100000,AA909)))</f>
        <v>#VALUE!</v>
      </c>
      <c r="AB910" s="36" t="e">
        <f aca="false">IF(OR(SimQ6_EName="A",SimQ6_EName="Balk"),SimQ6_Time+SimQ6_NextTBA,AB909)</f>
        <v>#VALUE!</v>
      </c>
      <c r="AC910" s="46" t="e">
        <f aca="false">IF(AND(OR(SimQ6_EName="A",SimQ6_EName="Balk"),SimQ6_Time&gt;=SimQ6_Start,SimQ6_Time&lt;=SimQ6_Stop),1,0)</f>
        <v>#VALUE!</v>
      </c>
      <c r="AD910" s="46" t="e">
        <f aca="false">IF(AND(SimQ6_EName="A",SimQ6_Time&gt;=SimQ6_Start,SimQ6_Time&lt;=SimQ6_Stop),1,0)</f>
        <v>#VALUE!</v>
      </c>
    </row>
    <row r="911" customFormat="false" ht="13" hidden="false" customHeight="false" outlineLevel="0" collapsed="false">
      <c r="G911" s="34" t="n">
        <v>906</v>
      </c>
      <c r="H911" s="36" t="e">
        <f aca="false">([1]!RV_rand,-H910)</f>
        <v>#VALUE!</v>
      </c>
      <c r="I911" s="36" t="e">
        <f aca="false">([1]!RV_rand,-I910)</f>
        <v>#VALUE!</v>
      </c>
      <c r="J911" s="36" t="e">
        <f aca="false">MAX(0,([1]!RV_inverse,TBA_6,H911))</f>
        <v>#VALUE!</v>
      </c>
      <c r="K911" s="36" t="e">
        <f aca="false">MAX(0,([1]!RV_inverse,TFS_6,I911))</f>
        <v>#VALUE!</v>
      </c>
      <c r="M911" s="34" t="n">
        <v>906</v>
      </c>
      <c r="N911" s="36" t="e">
        <f aca="false">MIN(AA910:AB910)</f>
        <v>#VALUE!</v>
      </c>
      <c r="O911" s="36" t="e">
        <f aca="false">MAX(MIN(N912,SimQ6_Stop),SimQ6_Start)-MAX(MIN(N911,SimQ6_Stop),SimQ6_Start)</f>
        <v>#VALUE!</v>
      </c>
      <c r="P911" s="36" t="e">
        <f aca="false">MATCH(SimQ6_Time,AA910:AB910,0)</f>
        <v>#VALUE!</v>
      </c>
      <c r="Q911" s="36" t="e">
        <f aca="false">IF(AND(SimQ6_EIndex=2,U910=SimQ6_NMax),"Balk",INDEX(SimQ6_EventNames,SimQ6_EIndex))</f>
        <v>#VALUE!</v>
      </c>
      <c r="R911" s="36" t="e">
        <f aca="false">IF(MIN(S910:S910)&lt;1,MATCH(MIN(S910:S910),S910:S910,0),9999)</f>
        <v>#VALUE!</v>
      </c>
      <c r="S911" s="36" t="e">
        <f aca="false">IF(AND(SimQ6_EName="A",SimQ6_NextServe=1),S910+1,IF(AND(SimQ6_EIndex=1,V910=0),MAX(S910-1,0),S910))</f>
        <v>#VALUE!</v>
      </c>
      <c r="T911" s="36" t="e">
        <f aca="false">SUM(S911:S911)</f>
        <v>#VALUE!</v>
      </c>
      <c r="U911" s="36" t="e">
        <f aca="false">IF(SimQ6_EName="A",U910+1,IF(SimQ6_EName="S",U910-1,U910))</f>
        <v>#VALUE!</v>
      </c>
      <c r="V911" s="36" t="e">
        <f aca="false">U911-T911</f>
        <v>#VALUE!</v>
      </c>
      <c r="W911" s="36" t="e">
        <f aca="false">IF(OR(SimQ6_EName="A",SimQ6_EName="Balk"),W910+1,W910)</f>
        <v>#VALUE!</v>
      </c>
      <c r="X911" s="36" t="e">
        <f aca="false">IF(SimQ6_NextArr&gt;1000,999999,INDEX(SimQ6_TBA,SimQ6_NextArr))</f>
        <v>#VALUE!</v>
      </c>
      <c r="Y911" s="36" t="e">
        <f aca="false">IF(OR(AND(SimQ6_EName="A",SimQ6_NextServe&lt;9999),(AND(SimQ6_EName="S",V910&gt;0)),SimQ6_EName="Balk"),Y910+1,Y910)</f>
        <v>#VALUE!</v>
      </c>
      <c r="Z911" s="36" t="e">
        <f aca="false">IF(SimQ6_NextServ&gt;1000,999999,INDEX(SimQ6_TFS,SimQ6_NextServ))</f>
        <v>#VALUE!</v>
      </c>
      <c r="AA911" s="36" t="e">
        <f aca="false">IF(AND(SimQ6_EName="A",SimQ6_NextServe=1),SimQ6_NextTFS+SimQ6_Time,IF(AND(SimQ6_EIndex=1,V910&gt;0),SimQ6_NextTFS+SimQ6_Time,IF(AND(SimQ6_EIndex=1,V910=0),100000,AA910)))</f>
        <v>#VALUE!</v>
      </c>
      <c r="AB911" s="36" t="e">
        <f aca="false">IF(OR(SimQ6_EName="A",SimQ6_EName="Balk"),SimQ6_Time+SimQ6_NextTBA,AB910)</f>
        <v>#VALUE!</v>
      </c>
      <c r="AC911" s="46" t="e">
        <f aca="false">IF(AND(OR(SimQ6_EName="A",SimQ6_EName="Balk"),SimQ6_Time&gt;=SimQ6_Start,SimQ6_Time&lt;=SimQ6_Stop),1,0)</f>
        <v>#VALUE!</v>
      </c>
      <c r="AD911" s="46" t="e">
        <f aca="false">IF(AND(SimQ6_EName="A",SimQ6_Time&gt;=SimQ6_Start,SimQ6_Time&lt;=SimQ6_Stop),1,0)</f>
        <v>#VALUE!</v>
      </c>
    </row>
    <row r="912" customFormat="false" ht="13" hidden="false" customHeight="false" outlineLevel="0" collapsed="false">
      <c r="G912" s="34" t="n">
        <v>907</v>
      </c>
      <c r="H912" s="36" t="e">
        <f aca="false">([1]!RV_rand,-H911)</f>
        <v>#VALUE!</v>
      </c>
      <c r="I912" s="36" t="e">
        <f aca="false">([1]!RV_rand,-I911)</f>
        <v>#VALUE!</v>
      </c>
      <c r="J912" s="36" t="e">
        <f aca="false">MAX(0,([1]!RV_inverse,TBA_6,H912))</f>
        <v>#VALUE!</v>
      </c>
      <c r="K912" s="36" t="e">
        <f aca="false">MAX(0,([1]!RV_inverse,TFS_6,I912))</f>
        <v>#VALUE!</v>
      </c>
      <c r="M912" s="34" t="n">
        <v>907</v>
      </c>
      <c r="N912" s="36" t="e">
        <f aca="false">MIN(AA911:AB911)</f>
        <v>#VALUE!</v>
      </c>
      <c r="O912" s="36" t="e">
        <f aca="false">MAX(MIN(N913,SimQ6_Stop),SimQ6_Start)-MAX(MIN(N912,SimQ6_Stop),SimQ6_Start)</f>
        <v>#VALUE!</v>
      </c>
      <c r="P912" s="36" t="e">
        <f aca="false">MATCH(SimQ6_Time,AA911:AB911,0)</f>
        <v>#VALUE!</v>
      </c>
      <c r="Q912" s="36" t="e">
        <f aca="false">IF(AND(SimQ6_EIndex=2,U911=SimQ6_NMax),"Balk",INDEX(SimQ6_EventNames,SimQ6_EIndex))</f>
        <v>#VALUE!</v>
      </c>
      <c r="R912" s="36" t="e">
        <f aca="false">IF(MIN(S911:S911)&lt;1,MATCH(MIN(S911:S911),S911:S911,0),9999)</f>
        <v>#VALUE!</v>
      </c>
      <c r="S912" s="36" t="e">
        <f aca="false">IF(AND(SimQ6_EName="A",SimQ6_NextServe=1),S911+1,IF(AND(SimQ6_EIndex=1,V911=0),MAX(S911-1,0),S911))</f>
        <v>#VALUE!</v>
      </c>
      <c r="T912" s="36" t="e">
        <f aca="false">SUM(S912:S912)</f>
        <v>#VALUE!</v>
      </c>
      <c r="U912" s="36" t="e">
        <f aca="false">IF(SimQ6_EName="A",U911+1,IF(SimQ6_EName="S",U911-1,U911))</f>
        <v>#VALUE!</v>
      </c>
      <c r="V912" s="36" t="e">
        <f aca="false">U912-T912</f>
        <v>#VALUE!</v>
      </c>
      <c r="W912" s="36" t="e">
        <f aca="false">IF(OR(SimQ6_EName="A",SimQ6_EName="Balk"),W911+1,W911)</f>
        <v>#VALUE!</v>
      </c>
      <c r="X912" s="36" t="e">
        <f aca="false">IF(SimQ6_NextArr&gt;1000,999999,INDEX(SimQ6_TBA,SimQ6_NextArr))</f>
        <v>#VALUE!</v>
      </c>
      <c r="Y912" s="36" t="e">
        <f aca="false">IF(OR(AND(SimQ6_EName="A",SimQ6_NextServe&lt;9999),(AND(SimQ6_EName="S",V911&gt;0)),SimQ6_EName="Balk"),Y911+1,Y911)</f>
        <v>#VALUE!</v>
      </c>
      <c r="Z912" s="36" t="e">
        <f aca="false">IF(SimQ6_NextServ&gt;1000,999999,INDEX(SimQ6_TFS,SimQ6_NextServ))</f>
        <v>#VALUE!</v>
      </c>
      <c r="AA912" s="36" t="e">
        <f aca="false">IF(AND(SimQ6_EName="A",SimQ6_NextServe=1),SimQ6_NextTFS+SimQ6_Time,IF(AND(SimQ6_EIndex=1,V911&gt;0),SimQ6_NextTFS+SimQ6_Time,IF(AND(SimQ6_EIndex=1,V911=0),100000,AA911)))</f>
        <v>#VALUE!</v>
      </c>
      <c r="AB912" s="36" t="e">
        <f aca="false">IF(OR(SimQ6_EName="A",SimQ6_EName="Balk"),SimQ6_Time+SimQ6_NextTBA,AB911)</f>
        <v>#VALUE!</v>
      </c>
      <c r="AC912" s="46" t="e">
        <f aca="false">IF(AND(OR(SimQ6_EName="A",SimQ6_EName="Balk"),SimQ6_Time&gt;=SimQ6_Start,SimQ6_Time&lt;=SimQ6_Stop),1,0)</f>
        <v>#VALUE!</v>
      </c>
      <c r="AD912" s="46" t="e">
        <f aca="false">IF(AND(SimQ6_EName="A",SimQ6_Time&gt;=SimQ6_Start,SimQ6_Time&lt;=SimQ6_Stop),1,0)</f>
        <v>#VALUE!</v>
      </c>
    </row>
    <row r="913" customFormat="false" ht="13" hidden="false" customHeight="false" outlineLevel="0" collapsed="false">
      <c r="G913" s="34" t="n">
        <v>908</v>
      </c>
      <c r="H913" s="36" t="e">
        <f aca="false">([1]!RV_rand,-H912)</f>
        <v>#VALUE!</v>
      </c>
      <c r="I913" s="36" t="e">
        <f aca="false">([1]!RV_rand,-I912)</f>
        <v>#VALUE!</v>
      </c>
      <c r="J913" s="36" t="e">
        <f aca="false">MAX(0,([1]!RV_inverse,TBA_6,H913))</f>
        <v>#VALUE!</v>
      </c>
      <c r="K913" s="36" t="e">
        <f aca="false">MAX(0,([1]!RV_inverse,TFS_6,I913))</f>
        <v>#VALUE!</v>
      </c>
      <c r="M913" s="34" t="n">
        <v>908</v>
      </c>
      <c r="N913" s="36" t="e">
        <f aca="false">MIN(AA912:AB912)</f>
        <v>#VALUE!</v>
      </c>
      <c r="O913" s="36" t="e">
        <f aca="false">MAX(MIN(N914,SimQ6_Stop),SimQ6_Start)-MAX(MIN(N913,SimQ6_Stop),SimQ6_Start)</f>
        <v>#VALUE!</v>
      </c>
      <c r="P913" s="36" t="e">
        <f aca="false">MATCH(SimQ6_Time,AA912:AB912,0)</f>
        <v>#VALUE!</v>
      </c>
      <c r="Q913" s="36" t="e">
        <f aca="false">IF(AND(SimQ6_EIndex=2,U912=SimQ6_NMax),"Balk",INDEX(SimQ6_EventNames,SimQ6_EIndex))</f>
        <v>#VALUE!</v>
      </c>
      <c r="R913" s="36" t="e">
        <f aca="false">IF(MIN(S912:S912)&lt;1,MATCH(MIN(S912:S912),S912:S912,0),9999)</f>
        <v>#VALUE!</v>
      </c>
      <c r="S913" s="36" t="e">
        <f aca="false">IF(AND(SimQ6_EName="A",SimQ6_NextServe=1),S912+1,IF(AND(SimQ6_EIndex=1,V912=0),MAX(S912-1,0),S912))</f>
        <v>#VALUE!</v>
      </c>
      <c r="T913" s="36" t="e">
        <f aca="false">SUM(S913:S913)</f>
        <v>#VALUE!</v>
      </c>
      <c r="U913" s="36" t="e">
        <f aca="false">IF(SimQ6_EName="A",U912+1,IF(SimQ6_EName="S",U912-1,U912))</f>
        <v>#VALUE!</v>
      </c>
      <c r="V913" s="36" t="e">
        <f aca="false">U913-T913</f>
        <v>#VALUE!</v>
      </c>
      <c r="W913" s="36" t="e">
        <f aca="false">IF(OR(SimQ6_EName="A",SimQ6_EName="Balk"),W912+1,W912)</f>
        <v>#VALUE!</v>
      </c>
      <c r="X913" s="36" t="e">
        <f aca="false">IF(SimQ6_NextArr&gt;1000,999999,INDEX(SimQ6_TBA,SimQ6_NextArr))</f>
        <v>#VALUE!</v>
      </c>
      <c r="Y913" s="36" t="e">
        <f aca="false">IF(OR(AND(SimQ6_EName="A",SimQ6_NextServe&lt;9999),(AND(SimQ6_EName="S",V912&gt;0)),SimQ6_EName="Balk"),Y912+1,Y912)</f>
        <v>#VALUE!</v>
      </c>
      <c r="Z913" s="36" t="e">
        <f aca="false">IF(SimQ6_NextServ&gt;1000,999999,INDEX(SimQ6_TFS,SimQ6_NextServ))</f>
        <v>#VALUE!</v>
      </c>
      <c r="AA913" s="36" t="e">
        <f aca="false">IF(AND(SimQ6_EName="A",SimQ6_NextServe=1),SimQ6_NextTFS+SimQ6_Time,IF(AND(SimQ6_EIndex=1,V912&gt;0),SimQ6_NextTFS+SimQ6_Time,IF(AND(SimQ6_EIndex=1,V912=0),100000,AA912)))</f>
        <v>#VALUE!</v>
      </c>
      <c r="AB913" s="36" t="e">
        <f aca="false">IF(OR(SimQ6_EName="A",SimQ6_EName="Balk"),SimQ6_Time+SimQ6_NextTBA,AB912)</f>
        <v>#VALUE!</v>
      </c>
      <c r="AC913" s="46" t="e">
        <f aca="false">IF(AND(OR(SimQ6_EName="A",SimQ6_EName="Balk"),SimQ6_Time&gt;=SimQ6_Start,SimQ6_Time&lt;=SimQ6_Stop),1,0)</f>
        <v>#VALUE!</v>
      </c>
      <c r="AD913" s="46" t="e">
        <f aca="false">IF(AND(SimQ6_EName="A",SimQ6_Time&gt;=SimQ6_Start,SimQ6_Time&lt;=SimQ6_Stop),1,0)</f>
        <v>#VALUE!</v>
      </c>
    </row>
    <row r="914" customFormat="false" ht="13" hidden="false" customHeight="false" outlineLevel="0" collapsed="false">
      <c r="G914" s="34" t="n">
        <v>909</v>
      </c>
      <c r="H914" s="36" t="e">
        <f aca="false">([1]!RV_rand,-H913)</f>
        <v>#VALUE!</v>
      </c>
      <c r="I914" s="36" t="e">
        <f aca="false">([1]!RV_rand,-I913)</f>
        <v>#VALUE!</v>
      </c>
      <c r="J914" s="36" t="e">
        <f aca="false">MAX(0,([1]!RV_inverse,TBA_6,H914))</f>
        <v>#VALUE!</v>
      </c>
      <c r="K914" s="36" t="e">
        <f aca="false">MAX(0,([1]!RV_inverse,TFS_6,I914))</f>
        <v>#VALUE!</v>
      </c>
      <c r="M914" s="34" t="n">
        <v>909</v>
      </c>
      <c r="N914" s="36" t="e">
        <f aca="false">MIN(AA913:AB913)</f>
        <v>#VALUE!</v>
      </c>
      <c r="O914" s="36" t="e">
        <f aca="false">MAX(MIN(N915,SimQ6_Stop),SimQ6_Start)-MAX(MIN(N914,SimQ6_Stop),SimQ6_Start)</f>
        <v>#VALUE!</v>
      </c>
      <c r="P914" s="36" t="e">
        <f aca="false">MATCH(SimQ6_Time,AA913:AB913,0)</f>
        <v>#VALUE!</v>
      </c>
      <c r="Q914" s="36" t="e">
        <f aca="false">IF(AND(SimQ6_EIndex=2,U913=SimQ6_NMax),"Balk",INDEX(SimQ6_EventNames,SimQ6_EIndex))</f>
        <v>#VALUE!</v>
      </c>
      <c r="R914" s="36" t="e">
        <f aca="false">IF(MIN(S913:S913)&lt;1,MATCH(MIN(S913:S913),S913:S913,0),9999)</f>
        <v>#VALUE!</v>
      </c>
      <c r="S914" s="36" t="e">
        <f aca="false">IF(AND(SimQ6_EName="A",SimQ6_NextServe=1),S913+1,IF(AND(SimQ6_EIndex=1,V913=0),MAX(S913-1,0),S913))</f>
        <v>#VALUE!</v>
      </c>
      <c r="T914" s="36" t="e">
        <f aca="false">SUM(S914:S914)</f>
        <v>#VALUE!</v>
      </c>
      <c r="U914" s="36" t="e">
        <f aca="false">IF(SimQ6_EName="A",U913+1,IF(SimQ6_EName="S",U913-1,U913))</f>
        <v>#VALUE!</v>
      </c>
      <c r="V914" s="36" t="e">
        <f aca="false">U914-T914</f>
        <v>#VALUE!</v>
      </c>
      <c r="W914" s="36" t="e">
        <f aca="false">IF(OR(SimQ6_EName="A",SimQ6_EName="Balk"),W913+1,W913)</f>
        <v>#VALUE!</v>
      </c>
      <c r="X914" s="36" t="e">
        <f aca="false">IF(SimQ6_NextArr&gt;1000,999999,INDEX(SimQ6_TBA,SimQ6_NextArr))</f>
        <v>#VALUE!</v>
      </c>
      <c r="Y914" s="36" t="e">
        <f aca="false">IF(OR(AND(SimQ6_EName="A",SimQ6_NextServe&lt;9999),(AND(SimQ6_EName="S",V913&gt;0)),SimQ6_EName="Balk"),Y913+1,Y913)</f>
        <v>#VALUE!</v>
      </c>
      <c r="Z914" s="36" t="e">
        <f aca="false">IF(SimQ6_NextServ&gt;1000,999999,INDEX(SimQ6_TFS,SimQ6_NextServ))</f>
        <v>#VALUE!</v>
      </c>
      <c r="AA914" s="36" t="e">
        <f aca="false">IF(AND(SimQ6_EName="A",SimQ6_NextServe=1),SimQ6_NextTFS+SimQ6_Time,IF(AND(SimQ6_EIndex=1,V913&gt;0),SimQ6_NextTFS+SimQ6_Time,IF(AND(SimQ6_EIndex=1,V913=0),100000,AA913)))</f>
        <v>#VALUE!</v>
      </c>
      <c r="AB914" s="36" t="e">
        <f aca="false">IF(OR(SimQ6_EName="A",SimQ6_EName="Balk"),SimQ6_Time+SimQ6_NextTBA,AB913)</f>
        <v>#VALUE!</v>
      </c>
      <c r="AC914" s="46" t="e">
        <f aca="false">IF(AND(OR(SimQ6_EName="A",SimQ6_EName="Balk"),SimQ6_Time&gt;=SimQ6_Start,SimQ6_Time&lt;=SimQ6_Stop),1,0)</f>
        <v>#VALUE!</v>
      </c>
      <c r="AD914" s="46" t="e">
        <f aca="false">IF(AND(SimQ6_EName="A",SimQ6_Time&gt;=SimQ6_Start,SimQ6_Time&lt;=SimQ6_Stop),1,0)</f>
        <v>#VALUE!</v>
      </c>
    </row>
    <row r="915" customFormat="false" ht="13" hidden="false" customHeight="false" outlineLevel="0" collapsed="false">
      <c r="G915" s="34" t="n">
        <v>910</v>
      </c>
      <c r="H915" s="36" t="e">
        <f aca="false">([1]!RV_rand,-H914)</f>
        <v>#VALUE!</v>
      </c>
      <c r="I915" s="36" t="e">
        <f aca="false">([1]!RV_rand,-I914)</f>
        <v>#VALUE!</v>
      </c>
      <c r="J915" s="36" t="e">
        <f aca="false">MAX(0,([1]!RV_inverse,TBA_6,H915))</f>
        <v>#VALUE!</v>
      </c>
      <c r="K915" s="36" t="e">
        <f aca="false">MAX(0,([1]!RV_inverse,TFS_6,I915))</f>
        <v>#VALUE!</v>
      </c>
      <c r="M915" s="34" t="n">
        <v>910</v>
      </c>
      <c r="N915" s="36" t="e">
        <f aca="false">MIN(AA914:AB914)</f>
        <v>#VALUE!</v>
      </c>
      <c r="O915" s="36" t="e">
        <f aca="false">MAX(MIN(N916,SimQ6_Stop),SimQ6_Start)-MAX(MIN(N915,SimQ6_Stop),SimQ6_Start)</f>
        <v>#VALUE!</v>
      </c>
      <c r="P915" s="36" t="e">
        <f aca="false">MATCH(SimQ6_Time,AA914:AB914,0)</f>
        <v>#VALUE!</v>
      </c>
      <c r="Q915" s="36" t="e">
        <f aca="false">IF(AND(SimQ6_EIndex=2,U914=SimQ6_NMax),"Balk",INDEX(SimQ6_EventNames,SimQ6_EIndex))</f>
        <v>#VALUE!</v>
      </c>
      <c r="R915" s="36" t="e">
        <f aca="false">IF(MIN(S914:S914)&lt;1,MATCH(MIN(S914:S914),S914:S914,0),9999)</f>
        <v>#VALUE!</v>
      </c>
      <c r="S915" s="36" t="e">
        <f aca="false">IF(AND(SimQ6_EName="A",SimQ6_NextServe=1),S914+1,IF(AND(SimQ6_EIndex=1,V914=0),MAX(S914-1,0),S914))</f>
        <v>#VALUE!</v>
      </c>
      <c r="T915" s="36" t="e">
        <f aca="false">SUM(S915:S915)</f>
        <v>#VALUE!</v>
      </c>
      <c r="U915" s="36" t="e">
        <f aca="false">IF(SimQ6_EName="A",U914+1,IF(SimQ6_EName="S",U914-1,U914))</f>
        <v>#VALUE!</v>
      </c>
      <c r="V915" s="36" t="e">
        <f aca="false">U915-T915</f>
        <v>#VALUE!</v>
      </c>
      <c r="W915" s="36" t="e">
        <f aca="false">IF(OR(SimQ6_EName="A",SimQ6_EName="Balk"),W914+1,W914)</f>
        <v>#VALUE!</v>
      </c>
      <c r="X915" s="36" t="e">
        <f aca="false">IF(SimQ6_NextArr&gt;1000,999999,INDEX(SimQ6_TBA,SimQ6_NextArr))</f>
        <v>#VALUE!</v>
      </c>
      <c r="Y915" s="36" t="e">
        <f aca="false">IF(OR(AND(SimQ6_EName="A",SimQ6_NextServe&lt;9999),(AND(SimQ6_EName="S",V914&gt;0)),SimQ6_EName="Balk"),Y914+1,Y914)</f>
        <v>#VALUE!</v>
      </c>
      <c r="Z915" s="36" t="e">
        <f aca="false">IF(SimQ6_NextServ&gt;1000,999999,INDEX(SimQ6_TFS,SimQ6_NextServ))</f>
        <v>#VALUE!</v>
      </c>
      <c r="AA915" s="36" t="e">
        <f aca="false">IF(AND(SimQ6_EName="A",SimQ6_NextServe=1),SimQ6_NextTFS+SimQ6_Time,IF(AND(SimQ6_EIndex=1,V914&gt;0),SimQ6_NextTFS+SimQ6_Time,IF(AND(SimQ6_EIndex=1,V914=0),100000,AA914)))</f>
        <v>#VALUE!</v>
      </c>
      <c r="AB915" s="36" t="e">
        <f aca="false">IF(OR(SimQ6_EName="A",SimQ6_EName="Balk"),SimQ6_Time+SimQ6_NextTBA,AB914)</f>
        <v>#VALUE!</v>
      </c>
      <c r="AC915" s="46" t="e">
        <f aca="false">IF(AND(OR(SimQ6_EName="A",SimQ6_EName="Balk"),SimQ6_Time&gt;=SimQ6_Start,SimQ6_Time&lt;=SimQ6_Stop),1,0)</f>
        <v>#VALUE!</v>
      </c>
      <c r="AD915" s="46" t="e">
        <f aca="false">IF(AND(SimQ6_EName="A",SimQ6_Time&gt;=SimQ6_Start,SimQ6_Time&lt;=SimQ6_Stop),1,0)</f>
        <v>#VALUE!</v>
      </c>
    </row>
    <row r="916" customFormat="false" ht="13" hidden="false" customHeight="false" outlineLevel="0" collapsed="false">
      <c r="G916" s="34" t="n">
        <v>911</v>
      </c>
      <c r="H916" s="36" t="e">
        <f aca="false">([1]!RV_rand,-H915)</f>
        <v>#VALUE!</v>
      </c>
      <c r="I916" s="36" t="e">
        <f aca="false">([1]!RV_rand,-I915)</f>
        <v>#VALUE!</v>
      </c>
      <c r="J916" s="36" t="e">
        <f aca="false">MAX(0,([1]!RV_inverse,TBA_6,H916))</f>
        <v>#VALUE!</v>
      </c>
      <c r="K916" s="36" t="e">
        <f aca="false">MAX(0,([1]!RV_inverse,TFS_6,I916))</f>
        <v>#VALUE!</v>
      </c>
      <c r="M916" s="34" t="n">
        <v>911</v>
      </c>
      <c r="N916" s="36" t="e">
        <f aca="false">MIN(AA915:AB915)</f>
        <v>#VALUE!</v>
      </c>
      <c r="O916" s="36" t="e">
        <f aca="false">MAX(MIN(N917,SimQ6_Stop),SimQ6_Start)-MAX(MIN(N916,SimQ6_Stop),SimQ6_Start)</f>
        <v>#VALUE!</v>
      </c>
      <c r="P916" s="36" t="e">
        <f aca="false">MATCH(SimQ6_Time,AA915:AB915,0)</f>
        <v>#VALUE!</v>
      </c>
      <c r="Q916" s="36" t="e">
        <f aca="false">IF(AND(SimQ6_EIndex=2,U915=SimQ6_NMax),"Balk",INDEX(SimQ6_EventNames,SimQ6_EIndex))</f>
        <v>#VALUE!</v>
      </c>
      <c r="R916" s="36" t="e">
        <f aca="false">IF(MIN(S915:S915)&lt;1,MATCH(MIN(S915:S915),S915:S915,0),9999)</f>
        <v>#VALUE!</v>
      </c>
      <c r="S916" s="36" t="e">
        <f aca="false">IF(AND(SimQ6_EName="A",SimQ6_NextServe=1),S915+1,IF(AND(SimQ6_EIndex=1,V915=0),MAX(S915-1,0),S915))</f>
        <v>#VALUE!</v>
      </c>
      <c r="T916" s="36" t="e">
        <f aca="false">SUM(S916:S916)</f>
        <v>#VALUE!</v>
      </c>
      <c r="U916" s="36" t="e">
        <f aca="false">IF(SimQ6_EName="A",U915+1,IF(SimQ6_EName="S",U915-1,U915))</f>
        <v>#VALUE!</v>
      </c>
      <c r="V916" s="36" t="e">
        <f aca="false">U916-T916</f>
        <v>#VALUE!</v>
      </c>
      <c r="W916" s="36" t="e">
        <f aca="false">IF(OR(SimQ6_EName="A",SimQ6_EName="Balk"),W915+1,W915)</f>
        <v>#VALUE!</v>
      </c>
      <c r="X916" s="36" t="e">
        <f aca="false">IF(SimQ6_NextArr&gt;1000,999999,INDEX(SimQ6_TBA,SimQ6_NextArr))</f>
        <v>#VALUE!</v>
      </c>
      <c r="Y916" s="36" t="e">
        <f aca="false">IF(OR(AND(SimQ6_EName="A",SimQ6_NextServe&lt;9999),(AND(SimQ6_EName="S",V915&gt;0)),SimQ6_EName="Balk"),Y915+1,Y915)</f>
        <v>#VALUE!</v>
      </c>
      <c r="Z916" s="36" t="e">
        <f aca="false">IF(SimQ6_NextServ&gt;1000,999999,INDEX(SimQ6_TFS,SimQ6_NextServ))</f>
        <v>#VALUE!</v>
      </c>
      <c r="AA916" s="36" t="e">
        <f aca="false">IF(AND(SimQ6_EName="A",SimQ6_NextServe=1),SimQ6_NextTFS+SimQ6_Time,IF(AND(SimQ6_EIndex=1,V915&gt;0),SimQ6_NextTFS+SimQ6_Time,IF(AND(SimQ6_EIndex=1,V915=0),100000,AA915)))</f>
        <v>#VALUE!</v>
      </c>
      <c r="AB916" s="36" t="e">
        <f aca="false">IF(OR(SimQ6_EName="A",SimQ6_EName="Balk"),SimQ6_Time+SimQ6_NextTBA,AB915)</f>
        <v>#VALUE!</v>
      </c>
      <c r="AC916" s="46" t="e">
        <f aca="false">IF(AND(OR(SimQ6_EName="A",SimQ6_EName="Balk"),SimQ6_Time&gt;=SimQ6_Start,SimQ6_Time&lt;=SimQ6_Stop),1,0)</f>
        <v>#VALUE!</v>
      </c>
      <c r="AD916" s="46" t="e">
        <f aca="false">IF(AND(SimQ6_EName="A",SimQ6_Time&gt;=SimQ6_Start,SimQ6_Time&lt;=SimQ6_Stop),1,0)</f>
        <v>#VALUE!</v>
      </c>
    </row>
    <row r="917" customFormat="false" ht="13" hidden="false" customHeight="false" outlineLevel="0" collapsed="false">
      <c r="G917" s="34" t="n">
        <v>912</v>
      </c>
      <c r="H917" s="36" t="e">
        <f aca="false">([1]!RV_rand,-H916)</f>
        <v>#VALUE!</v>
      </c>
      <c r="I917" s="36" t="e">
        <f aca="false">([1]!RV_rand,-I916)</f>
        <v>#VALUE!</v>
      </c>
      <c r="J917" s="36" t="e">
        <f aca="false">MAX(0,([1]!RV_inverse,TBA_6,H917))</f>
        <v>#VALUE!</v>
      </c>
      <c r="K917" s="36" t="e">
        <f aca="false">MAX(0,([1]!RV_inverse,TFS_6,I917))</f>
        <v>#VALUE!</v>
      </c>
      <c r="M917" s="34" t="n">
        <v>912</v>
      </c>
      <c r="N917" s="36" t="e">
        <f aca="false">MIN(AA916:AB916)</f>
        <v>#VALUE!</v>
      </c>
      <c r="O917" s="36" t="e">
        <f aca="false">MAX(MIN(N918,SimQ6_Stop),SimQ6_Start)-MAX(MIN(N917,SimQ6_Stop),SimQ6_Start)</f>
        <v>#VALUE!</v>
      </c>
      <c r="P917" s="36" t="e">
        <f aca="false">MATCH(SimQ6_Time,AA916:AB916,0)</f>
        <v>#VALUE!</v>
      </c>
      <c r="Q917" s="36" t="e">
        <f aca="false">IF(AND(SimQ6_EIndex=2,U916=SimQ6_NMax),"Balk",INDEX(SimQ6_EventNames,SimQ6_EIndex))</f>
        <v>#VALUE!</v>
      </c>
      <c r="R917" s="36" t="e">
        <f aca="false">IF(MIN(S916:S916)&lt;1,MATCH(MIN(S916:S916),S916:S916,0),9999)</f>
        <v>#VALUE!</v>
      </c>
      <c r="S917" s="36" t="e">
        <f aca="false">IF(AND(SimQ6_EName="A",SimQ6_NextServe=1),S916+1,IF(AND(SimQ6_EIndex=1,V916=0),MAX(S916-1,0),S916))</f>
        <v>#VALUE!</v>
      </c>
      <c r="T917" s="36" t="e">
        <f aca="false">SUM(S917:S917)</f>
        <v>#VALUE!</v>
      </c>
      <c r="U917" s="36" t="e">
        <f aca="false">IF(SimQ6_EName="A",U916+1,IF(SimQ6_EName="S",U916-1,U916))</f>
        <v>#VALUE!</v>
      </c>
      <c r="V917" s="36" t="e">
        <f aca="false">U917-T917</f>
        <v>#VALUE!</v>
      </c>
      <c r="W917" s="36" t="e">
        <f aca="false">IF(OR(SimQ6_EName="A",SimQ6_EName="Balk"),W916+1,W916)</f>
        <v>#VALUE!</v>
      </c>
      <c r="X917" s="36" t="e">
        <f aca="false">IF(SimQ6_NextArr&gt;1000,999999,INDEX(SimQ6_TBA,SimQ6_NextArr))</f>
        <v>#VALUE!</v>
      </c>
      <c r="Y917" s="36" t="e">
        <f aca="false">IF(OR(AND(SimQ6_EName="A",SimQ6_NextServe&lt;9999),(AND(SimQ6_EName="S",V916&gt;0)),SimQ6_EName="Balk"),Y916+1,Y916)</f>
        <v>#VALUE!</v>
      </c>
      <c r="Z917" s="36" t="e">
        <f aca="false">IF(SimQ6_NextServ&gt;1000,999999,INDEX(SimQ6_TFS,SimQ6_NextServ))</f>
        <v>#VALUE!</v>
      </c>
      <c r="AA917" s="36" t="e">
        <f aca="false">IF(AND(SimQ6_EName="A",SimQ6_NextServe=1),SimQ6_NextTFS+SimQ6_Time,IF(AND(SimQ6_EIndex=1,V916&gt;0),SimQ6_NextTFS+SimQ6_Time,IF(AND(SimQ6_EIndex=1,V916=0),100000,AA916)))</f>
        <v>#VALUE!</v>
      </c>
      <c r="AB917" s="36" t="e">
        <f aca="false">IF(OR(SimQ6_EName="A",SimQ6_EName="Balk"),SimQ6_Time+SimQ6_NextTBA,AB916)</f>
        <v>#VALUE!</v>
      </c>
      <c r="AC917" s="46" t="e">
        <f aca="false">IF(AND(OR(SimQ6_EName="A",SimQ6_EName="Balk"),SimQ6_Time&gt;=SimQ6_Start,SimQ6_Time&lt;=SimQ6_Stop),1,0)</f>
        <v>#VALUE!</v>
      </c>
      <c r="AD917" s="46" t="e">
        <f aca="false">IF(AND(SimQ6_EName="A",SimQ6_Time&gt;=SimQ6_Start,SimQ6_Time&lt;=SimQ6_Stop),1,0)</f>
        <v>#VALUE!</v>
      </c>
    </row>
    <row r="918" customFormat="false" ht="13" hidden="false" customHeight="false" outlineLevel="0" collapsed="false">
      <c r="G918" s="34" t="n">
        <v>913</v>
      </c>
      <c r="H918" s="36" t="e">
        <f aca="false">([1]!RV_rand,-H917)</f>
        <v>#VALUE!</v>
      </c>
      <c r="I918" s="36" t="e">
        <f aca="false">([1]!RV_rand,-I917)</f>
        <v>#VALUE!</v>
      </c>
      <c r="J918" s="36" t="e">
        <f aca="false">MAX(0,([1]!RV_inverse,TBA_6,H918))</f>
        <v>#VALUE!</v>
      </c>
      <c r="K918" s="36" t="e">
        <f aca="false">MAX(0,([1]!RV_inverse,TFS_6,I918))</f>
        <v>#VALUE!</v>
      </c>
      <c r="M918" s="34" t="n">
        <v>913</v>
      </c>
      <c r="N918" s="36" t="e">
        <f aca="false">MIN(AA917:AB917)</f>
        <v>#VALUE!</v>
      </c>
      <c r="O918" s="36" t="e">
        <f aca="false">MAX(MIN(N919,SimQ6_Stop),SimQ6_Start)-MAX(MIN(N918,SimQ6_Stop),SimQ6_Start)</f>
        <v>#VALUE!</v>
      </c>
      <c r="P918" s="36" t="e">
        <f aca="false">MATCH(SimQ6_Time,AA917:AB917,0)</f>
        <v>#VALUE!</v>
      </c>
      <c r="Q918" s="36" t="e">
        <f aca="false">IF(AND(SimQ6_EIndex=2,U917=SimQ6_NMax),"Balk",INDEX(SimQ6_EventNames,SimQ6_EIndex))</f>
        <v>#VALUE!</v>
      </c>
      <c r="R918" s="36" t="e">
        <f aca="false">IF(MIN(S917:S917)&lt;1,MATCH(MIN(S917:S917),S917:S917,0),9999)</f>
        <v>#VALUE!</v>
      </c>
      <c r="S918" s="36" t="e">
        <f aca="false">IF(AND(SimQ6_EName="A",SimQ6_NextServe=1),S917+1,IF(AND(SimQ6_EIndex=1,V917=0),MAX(S917-1,0),S917))</f>
        <v>#VALUE!</v>
      </c>
      <c r="T918" s="36" t="e">
        <f aca="false">SUM(S918:S918)</f>
        <v>#VALUE!</v>
      </c>
      <c r="U918" s="36" t="e">
        <f aca="false">IF(SimQ6_EName="A",U917+1,IF(SimQ6_EName="S",U917-1,U917))</f>
        <v>#VALUE!</v>
      </c>
      <c r="V918" s="36" t="e">
        <f aca="false">U918-T918</f>
        <v>#VALUE!</v>
      </c>
      <c r="W918" s="36" t="e">
        <f aca="false">IF(OR(SimQ6_EName="A",SimQ6_EName="Balk"),W917+1,W917)</f>
        <v>#VALUE!</v>
      </c>
      <c r="X918" s="36" t="e">
        <f aca="false">IF(SimQ6_NextArr&gt;1000,999999,INDEX(SimQ6_TBA,SimQ6_NextArr))</f>
        <v>#VALUE!</v>
      </c>
      <c r="Y918" s="36" t="e">
        <f aca="false">IF(OR(AND(SimQ6_EName="A",SimQ6_NextServe&lt;9999),(AND(SimQ6_EName="S",V917&gt;0)),SimQ6_EName="Balk"),Y917+1,Y917)</f>
        <v>#VALUE!</v>
      </c>
      <c r="Z918" s="36" t="e">
        <f aca="false">IF(SimQ6_NextServ&gt;1000,999999,INDEX(SimQ6_TFS,SimQ6_NextServ))</f>
        <v>#VALUE!</v>
      </c>
      <c r="AA918" s="36" t="e">
        <f aca="false">IF(AND(SimQ6_EName="A",SimQ6_NextServe=1),SimQ6_NextTFS+SimQ6_Time,IF(AND(SimQ6_EIndex=1,V917&gt;0),SimQ6_NextTFS+SimQ6_Time,IF(AND(SimQ6_EIndex=1,V917=0),100000,AA917)))</f>
        <v>#VALUE!</v>
      </c>
      <c r="AB918" s="36" t="e">
        <f aca="false">IF(OR(SimQ6_EName="A",SimQ6_EName="Balk"),SimQ6_Time+SimQ6_NextTBA,AB917)</f>
        <v>#VALUE!</v>
      </c>
      <c r="AC918" s="46" t="e">
        <f aca="false">IF(AND(OR(SimQ6_EName="A",SimQ6_EName="Balk"),SimQ6_Time&gt;=SimQ6_Start,SimQ6_Time&lt;=SimQ6_Stop),1,0)</f>
        <v>#VALUE!</v>
      </c>
      <c r="AD918" s="46" t="e">
        <f aca="false">IF(AND(SimQ6_EName="A",SimQ6_Time&gt;=SimQ6_Start,SimQ6_Time&lt;=SimQ6_Stop),1,0)</f>
        <v>#VALUE!</v>
      </c>
    </row>
    <row r="919" customFormat="false" ht="13" hidden="false" customHeight="false" outlineLevel="0" collapsed="false">
      <c r="G919" s="34" t="n">
        <v>914</v>
      </c>
      <c r="H919" s="36" t="e">
        <f aca="false">([1]!RV_rand,-H918)</f>
        <v>#VALUE!</v>
      </c>
      <c r="I919" s="36" t="e">
        <f aca="false">([1]!RV_rand,-I918)</f>
        <v>#VALUE!</v>
      </c>
      <c r="J919" s="36" t="e">
        <f aca="false">MAX(0,([1]!RV_inverse,TBA_6,H919))</f>
        <v>#VALUE!</v>
      </c>
      <c r="K919" s="36" t="e">
        <f aca="false">MAX(0,([1]!RV_inverse,TFS_6,I919))</f>
        <v>#VALUE!</v>
      </c>
      <c r="M919" s="34" t="n">
        <v>914</v>
      </c>
      <c r="N919" s="36" t="e">
        <f aca="false">MIN(AA918:AB918)</f>
        <v>#VALUE!</v>
      </c>
      <c r="O919" s="36" t="e">
        <f aca="false">MAX(MIN(N920,SimQ6_Stop),SimQ6_Start)-MAX(MIN(N919,SimQ6_Stop),SimQ6_Start)</f>
        <v>#VALUE!</v>
      </c>
      <c r="P919" s="36" t="e">
        <f aca="false">MATCH(SimQ6_Time,AA918:AB918,0)</f>
        <v>#VALUE!</v>
      </c>
      <c r="Q919" s="36" t="e">
        <f aca="false">IF(AND(SimQ6_EIndex=2,U918=SimQ6_NMax),"Balk",INDEX(SimQ6_EventNames,SimQ6_EIndex))</f>
        <v>#VALUE!</v>
      </c>
      <c r="R919" s="36" t="e">
        <f aca="false">IF(MIN(S918:S918)&lt;1,MATCH(MIN(S918:S918),S918:S918,0),9999)</f>
        <v>#VALUE!</v>
      </c>
      <c r="S919" s="36" t="e">
        <f aca="false">IF(AND(SimQ6_EName="A",SimQ6_NextServe=1),S918+1,IF(AND(SimQ6_EIndex=1,V918=0),MAX(S918-1,0),S918))</f>
        <v>#VALUE!</v>
      </c>
      <c r="T919" s="36" t="e">
        <f aca="false">SUM(S919:S919)</f>
        <v>#VALUE!</v>
      </c>
      <c r="U919" s="36" t="e">
        <f aca="false">IF(SimQ6_EName="A",U918+1,IF(SimQ6_EName="S",U918-1,U918))</f>
        <v>#VALUE!</v>
      </c>
      <c r="V919" s="36" t="e">
        <f aca="false">U919-T919</f>
        <v>#VALUE!</v>
      </c>
      <c r="W919" s="36" t="e">
        <f aca="false">IF(OR(SimQ6_EName="A",SimQ6_EName="Balk"),W918+1,W918)</f>
        <v>#VALUE!</v>
      </c>
      <c r="X919" s="36" t="e">
        <f aca="false">IF(SimQ6_NextArr&gt;1000,999999,INDEX(SimQ6_TBA,SimQ6_NextArr))</f>
        <v>#VALUE!</v>
      </c>
      <c r="Y919" s="36" t="e">
        <f aca="false">IF(OR(AND(SimQ6_EName="A",SimQ6_NextServe&lt;9999),(AND(SimQ6_EName="S",V918&gt;0)),SimQ6_EName="Balk"),Y918+1,Y918)</f>
        <v>#VALUE!</v>
      </c>
      <c r="Z919" s="36" t="e">
        <f aca="false">IF(SimQ6_NextServ&gt;1000,999999,INDEX(SimQ6_TFS,SimQ6_NextServ))</f>
        <v>#VALUE!</v>
      </c>
      <c r="AA919" s="36" t="e">
        <f aca="false">IF(AND(SimQ6_EName="A",SimQ6_NextServe=1),SimQ6_NextTFS+SimQ6_Time,IF(AND(SimQ6_EIndex=1,V918&gt;0),SimQ6_NextTFS+SimQ6_Time,IF(AND(SimQ6_EIndex=1,V918=0),100000,AA918)))</f>
        <v>#VALUE!</v>
      </c>
      <c r="AB919" s="36" t="e">
        <f aca="false">IF(OR(SimQ6_EName="A",SimQ6_EName="Balk"),SimQ6_Time+SimQ6_NextTBA,AB918)</f>
        <v>#VALUE!</v>
      </c>
      <c r="AC919" s="46" t="e">
        <f aca="false">IF(AND(OR(SimQ6_EName="A",SimQ6_EName="Balk"),SimQ6_Time&gt;=SimQ6_Start,SimQ6_Time&lt;=SimQ6_Stop),1,0)</f>
        <v>#VALUE!</v>
      </c>
      <c r="AD919" s="46" t="e">
        <f aca="false">IF(AND(SimQ6_EName="A",SimQ6_Time&gt;=SimQ6_Start,SimQ6_Time&lt;=SimQ6_Stop),1,0)</f>
        <v>#VALUE!</v>
      </c>
    </row>
    <row r="920" customFormat="false" ht="13" hidden="false" customHeight="false" outlineLevel="0" collapsed="false">
      <c r="G920" s="34" t="n">
        <v>915</v>
      </c>
      <c r="H920" s="36" t="e">
        <f aca="false">([1]!RV_rand,-H919)</f>
        <v>#VALUE!</v>
      </c>
      <c r="I920" s="36" t="e">
        <f aca="false">([1]!RV_rand,-I919)</f>
        <v>#VALUE!</v>
      </c>
      <c r="J920" s="36" t="e">
        <f aca="false">MAX(0,([1]!RV_inverse,TBA_6,H920))</f>
        <v>#VALUE!</v>
      </c>
      <c r="K920" s="36" t="e">
        <f aca="false">MAX(0,([1]!RV_inverse,TFS_6,I920))</f>
        <v>#VALUE!</v>
      </c>
      <c r="M920" s="34" t="n">
        <v>915</v>
      </c>
      <c r="N920" s="36" t="e">
        <f aca="false">MIN(AA919:AB919)</f>
        <v>#VALUE!</v>
      </c>
      <c r="O920" s="36" t="e">
        <f aca="false">MAX(MIN(N921,SimQ6_Stop),SimQ6_Start)-MAX(MIN(N920,SimQ6_Stop),SimQ6_Start)</f>
        <v>#VALUE!</v>
      </c>
      <c r="P920" s="36" t="e">
        <f aca="false">MATCH(SimQ6_Time,AA919:AB919,0)</f>
        <v>#VALUE!</v>
      </c>
      <c r="Q920" s="36" t="e">
        <f aca="false">IF(AND(SimQ6_EIndex=2,U919=SimQ6_NMax),"Balk",INDEX(SimQ6_EventNames,SimQ6_EIndex))</f>
        <v>#VALUE!</v>
      </c>
      <c r="R920" s="36" t="e">
        <f aca="false">IF(MIN(S919:S919)&lt;1,MATCH(MIN(S919:S919),S919:S919,0),9999)</f>
        <v>#VALUE!</v>
      </c>
      <c r="S920" s="36" t="e">
        <f aca="false">IF(AND(SimQ6_EName="A",SimQ6_NextServe=1),S919+1,IF(AND(SimQ6_EIndex=1,V919=0),MAX(S919-1,0),S919))</f>
        <v>#VALUE!</v>
      </c>
      <c r="T920" s="36" t="e">
        <f aca="false">SUM(S920:S920)</f>
        <v>#VALUE!</v>
      </c>
      <c r="U920" s="36" t="e">
        <f aca="false">IF(SimQ6_EName="A",U919+1,IF(SimQ6_EName="S",U919-1,U919))</f>
        <v>#VALUE!</v>
      </c>
      <c r="V920" s="36" t="e">
        <f aca="false">U920-T920</f>
        <v>#VALUE!</v>
      </c>
      <c r="W920" s="36" t="e">
        <f aca="false">IF(OR(SimQ6_EName="A",SimQ6_EName="Balk"),W919+1,W919)</f>
        <v>#VALUE!</v>
      </c>
      <c r="X920" s="36" t="e">
        <f aca="false">IF(SimQ6_NextArr&gt;1000,999999,INDEX(SimQ6_TBA,SimQ6_NextArr))</f>
        <v>#VALUE!</v>
      </c>
      <c r="Y920" s="36" t="e">
        <f aca="false">IF(OR(AND(SimQ6_EName="A",SimQ6_NextServe&lt;9999),(AND(SimQ6_EName="S",V919&gt;0)),SimQ6_EName="Balk"),Y919+1,Y919)</f>
        <v>#VALUE!</v>
      </c>
      <c r="Z920" s="36" t="e">
        <f aca="false">IF(SimQ6_NextServ&gt;1000,999999,INDEX(SimQ6_TFS,SimQ6_NextServ))</f>
        <v>#VALUE!</v>
      </c>
      <c r="AA920" s="36" t="e">
        <f aca="false">IF(AND(SimQ6_EName="A",SimQ6_NextServe=1),SimQ6_NextTFS+SimQ6_Time,IF(AND(SimQ6_EIndex=1,V919&gt;0),SimQ6_NextTFS+SimQ6_Time,IF(AND(SimQ6_EIndex=1,V919=0),100000,AA919)))</f>
        <v>#VALUE!</v>
      </c>
      <c r="AB920" s="36" t="e">
        <f aca="false">IF(OR(SimQ6_EName="A",SimQ6_EName="Balk"),SimQ6_Time+SimQ6_NextTBA,AB919)</f>
        <v>#VALUE!</v>
      </c>
      <c r="AC920" s="46" t="e">
        <f aca="false">IF(AND(OR(SimQ6_EName="A",SimQ6_EName="Balk"),SimQ6_Time&gt;=SimQ6_Start,SimQ6_Time&lt;=SimQ6_Stop),1,0)</f>
        <v>#VALUE!</v>
      </c>
      <c r="AD920" s="46" t="e">
        <f aca="false">IF(AND(SimQ6_EName="A",SimQ6_Time&gt;=SimQ6_Start,SimQ6_Time&lt;=SimQ6_Stop),1,0)</f>
        <v>#VALUE!</v>
      </c>
    </row>
    <row r="921" customFormat="false" ht="13" hidden="false" customHeight="false" outlineLevel="0" collapsed="false">
      <c r="G921" s="34" t="n">
        <v>916</v>
      </c>
      <c r="H921" s="36" t="e">
        <f aca="false">([1]!RV_rand,-H920)</f>
        <v>#VALUE!</v>
      </c>
      <c r="I921" s="36" t="e">
        <f aca="false">([1]!RV_rand,-I920)</f>
        <v>#VALUE!</v>
      </c>
      <c r="J921" s="36" t="e">
        <f aca="false">MAX(0,([1]!RV_inverse,TBA_6,H921))</f>
        <v>#VALUE!</v>
      </c>
      <c r="K921" s="36" t="e">
        <f aca="false">MAX(0,([1]!RV_inverse,TFS_6,I921))</f>
        <v>#VALUE!</v>
      </c>
      <c r="M921" s="34" t="n">
        <v>916</v>
      </c>
      <c r="N921" s="36" t="e">
        <f aca="false">MIN(AA920:AB920)</f>
        <v>#VALUE!</v>
      </c>
      <c r="O921" s="36" t="e">
        <f aca="false">MAX(MIN(N922,SimQ6_Stop),SimQ6_Start)-MAX(MIN(N921,SimQ6_Stop),SimQ6_Start)</f>
        <v>#VALUE!</v>
      </c>
      <c r="P921" s="36" t="e">
        <f aca="false">MATCH(SimQ6_Time,AA920:AB920,0)</f>
        <v>#VALUE!</v>
      </c>
      <c r="Q921" s="36" t="e">
        <f aca="false">IF(AND(SimQ6_EIndex=2,U920=SimQ6_NMax),"Balk",INDEX(SimQ6_EventNames,SimQ6_EIndex))</f>
        <v>#VALUE!</v>
      </c>
      <c r="R921" s="36" t="e">
        <f aca="false">IF(MIN(S920:S920)&lt;1,MATCH(MIN(S920:S920),S920:S920,0),9999)</f>
        <v>#VALUE!</v>
      </c>
      <c r="S921" s="36" t="e">
        <f aca="false">IF(AND(SimQ6_EName="A",SimQ6_NextServe=1),S920+1,IF(AND(SimQ6_EIndex=1,V920=0),MAX(S920-1,0),S920))</f>
        <v>#VALUE!</v>
      </c>
      <c r="T921" s="36" t="e">
        <f aca="false">SUM(S921:S921)</f>
        <v>#VALUE!</v>
      </c>
      <c r="U921" s="36" t="e">
        <f aca="false">IF(SimQ6_EName="A",U920+1,IF(SimQ6_EName="S",U920-1,U920))</f>
        <v>#VALUE!</v>
      </c>
      <c r="V921" s="36" t="e">
        <f aca="false">U921-T921</f>
        <v>#VALUE!</v>
      </c>
      <c r="W921" s="36" t="e">
        <f aca="false">IF(OR(SimQ6_EName="A",SimQ6_EName="Balk"),W920+1,W920)</f>
        <v>#VALUE!</v>
      </c>
      <c r="X921" s="36" t="e">
        <f aca="false">IF(SimQ6_NextArr&gt;1000,999999,INDEX(SimQ6_TBA,SimQ6_NextArr))</f>
        <v>#VALUE!</v>
      </c>
      <c r="Y921" s="36" t="e">
        <f aca="false">IF(OR(AND(SimQ6_EName="A",SimQ6_NextServe&lt;9999),(AND(SimQ6_EName="S",V920&gt;0)),SimQ6_EName="Balk"),Y920+1,Y920)</f>
        <v>#VALUE!</v>
      </c>
      <c r="Z921" s="36" t="e">
        <f aca="false">IF(SimQ6_NextServ&gt;1000,999999,INDEX(SimQ6_TFS,SimQ6_NextServ))</f>
        <v>#VALUE!</v>
      </c>
      <c r="AA921" s="36" t="e">
        <f aca="false">IF(AND(SimQ6_EName="A",SimQ6_NextServe=1),SimQ6_NextTFS+SimQ6_Time,IF(AND(SimQ6_EIndex=1,V920&gt;0),SimQ6_NextTFS+SimQ6_Time,IF(AND(SimQ6_EIndex=1,V920=0),100000,AA920)))</f>
        <v>#VALUE!</v>
      </c>
      <c r="AB921" s="36" t="e">
        <f aca="false">IF(OR(SimQ6_EName="A",SimQ6_EName="Balk"),SimQ6_Time+SimQ6_NextTBA,AB920)</f>
        <v>#VALUE!</v>
      </c>
      <c r="AC921" s="46" t="e">
        <f aca="false">IF(AND(OR(SimQ6_EName="A",SimQ6_EName="Balk"),SimQ6_Time&gt;=SimQ6_Start,SimQ6_Time&lt;=SimQ6_Stop),1,0)</f>
        <v>#VALUE!</v>
      </c>
      <c r="AD921" s="46" t="e">
        <f aca="false">IF(AND(SimQ6_EName="A",SimQ6_Time&gt;=SimQ6_Start,SimQ6_Time&lt;=SimQ6_Stop),1,0)</f>
        <v>#VALUE!</v>
      </c>
    </row>
    <row r="922" customFormat="false" ht="13" hidden="false" customHeight="false" outlineLevel="0" collapsed="false">
      <c r="G922" s="34" t="n">
        <v>917</v>
      </c>
      <c r="H922" s="36" t="e">
        <f aca="false">([1]!RV_rand,-H921)</f>
        <v>#VALUE!</v>
      </c>
      <c r="I922" s="36" t="e">
        <f aca="false">([1]!RV_rand,-I921)</f>
        <v>#VALUE!</v>
      </c>
      <c r="J922" s="36" t="e">
        <f aca="false">MAX(0,([1]!RV_inverse,TBA_6,H922))</f>
        <v>#VALUE!</v>
      </c>
      <c r="K922" s="36" t="e">
        <f aca="false">MAX(0,([1]!RV_inverse,TFS_6,I922))</f>
        <v>#VALUE!</v>
      </c>
      <c r="M922" s="34" t="n">
        <v>917</v>
      </c>
      <c r="N922" s="36" t="e">
        <f aca="false">MIN(AA921:AB921)</f>
        <v>#VALUE!</v>
      </c>
      <c r="O922" s="36" t="e">
        <f aca="false">MAX(MIN(N923,SimQ6_Stop),SimQ6_Start)-MAX(MIN(N922,SimQ6_Stop),SimQ6_Start)</f>
        <v>#VALUE!</v>
      </c>
      <c r="P922" s="36" t="e">
        <f aca="false">MATCH(SimQ6_Time,AA921:AB921,0)</f>
        <v>#VALUE!</v>
      </c>
      <c r="Q922" s="36" t="e">
        <f aca="false">IF(AND(SimQ6_EIndex=2,U921=SimQ6_NMax),"Balk",INDEX(SimQ6_EventNames,SimQ6_EIndex))</f>
        <v>#VALUE!</v>
      </c>
      <c r="R922" s="36" t="e">
        <f aca="false">IF(MIN(S921:S921)&lt;1,MATCH(MIN(S921:S921),S921:S921,0),9999)</f>
        <v>#VALUE!</v>
      </c>
      <c r="S922" s="36" t="e">
        <f aca="false">IF(AND(SimQ6_EName="A",SimQ6_NextServe=1),S921+1,IF(AND(SimQ6_EIndex=1,V921=0),MAX(S921-1,0),S921))</f>
        <v>#VALUE!</v>
      </c>
      <c r="T922" s="36" t="e">
        <f aca="false">SUM(S922:S922)</f>
        <v>#VALUE!</v>
      </c>
      <c r="U922" s="36" t="e">
        <f aca="false">IF(SimQ6_EName="A",U921+1,IF(SimQ6_EName="S",U921-1,U921))</f>
        <v>#VALUE!</v>
      </c>
      <c r="V922" s="36" t="e">
        <f aca="false">U922-T922</f>
        <v>#VALUE!</v>
      </c>
      <c r="W922" s="36" t="e">
        <f aca="false">IF(OR(SimQ6_EName="A",SimQ6_EName="Balk"),W921+1,W921)</f>
        <v>#VALUE!</v>
      </c>
      <c r="X922" s="36" t="e">
        <f aca="false">IF(SimQ6_NextArr&gt;1000,999999,INDEX(SimQ6_TBA,SimQ6_NextArr))</f>
        <v>#VALUE!</v>
      </c>
      <c r="Y922" s="36" t="e">
        <f aca="false">IF(OR(AND(SimQ6_EName="A",SimQ6_NextServe&lt;9999),(AND(SimQ6_EName="S",V921&gt;0)),SimQ6_EName="Balk"),Y921+1,Y921)</f>
        <v>#VALUE!</v>
      </c>
      <c r="Z922" s="36" t="e">
        <f aca="false">IF(SimQ6_NextServ&gt;1000,999999,INDEX(SimQ6_TFS,SimQ6_NextServ))</f>
        <v>#VALUE!</v>
      </c>
      <c r="AA922" s="36" t="e">
        <f aca="false">IF(AND(SimQ6_EName="A",SimQ6_NextServe=1),SimQ6_NextTFS+SimQ6_Time,IF(AND(SimQ6_EIndex=1,V921&gt;0),SimQ6_NextTFS+SimQ6_Time,IF(AND(SimQ6_EIndex=1,V921=0),100000,AA921)))</f>
        <v>#VALUE!</v>
      </c>
      <c r="AB922" s="36" t="e">
        <f aca="false">IF(OR(SimQ6_EName="A",SimQ6_EName="Balk"),SimQ6_Time+SimQ6_NextTBA,AB921)</f>
        <v>#VALUE!</v>
      </c>
      <c r="AC922" s="46" t="e">
        <f aca="false">IF(AND(OR(SimQ6_EName="A",SimQ6_EName="Balk"),SimQ6_Time&gt;=SimQ6_Start,SimQ6_Time&lt;=SimQ6_Stop),1,0)</f>
        <v>#VALUE!</v>
      </c>
      <c r="AD922" s="46" t="e">
        <f aca="false">IF(AND(SimQ6_EName="A",SimQ6_Time&gt;=SimQ6_Start,SimQ6_Time&lt;=SimQ6_Stop),1,0)</f>
        <v>#VALUE!</v>
      </c>
    </row>
    <row r="923" customFormat="false" ht="13" hidden="false" customHeight="false" outlineLevel="0" collapsed="false">
      <c r="G923" s="34" t="n">
        <v>918</v>
      </c>
      <c r="H923" s="36" t="e">
        <f aca="false">([1]!RV_rand,-H922)</f>
        <v>#VALUE!</v>
      </c>
      <c r="I923" s="36" t="e">
        <f aca="false">([1]!RV_rand,-I922)</f>
        <v>#VALUE!</v>
      </c>
      <c r="J923" s="36" t="e">
        <f aca="false">MAX(0,([1]!RV_inverse,TBA_6,H923))</f>
        <v>#VALUE!</v>
      </c>
      <c r="K923" s="36" t="e">
        <f aca="false">MAX(0,([1]!RV_inverse,TFS_6,I923))</f>
        <v>#VALUE!</v>
      </c>
      <c r="M923" s="34" t="n">
        <v>918</v>
      </c>
      <c r="N923" s="36" t="e">
        <f aca="false">MIN(AA922:AB922)</f>
        <v>#VALUE!</v>
      </c>
      <c r="O923" s="36" t="e">
        <f aca="false">MAX(MIN(N924,SimQ6_Stop),SimQ6_Start)-MAX(MIN(N923,SimQ6_Stop),SimQ6_Start)</f>
        <v>#VALUE!</v>
      </c>
      <c r="P923" s="36" t="e">
        <f aca="false">MATCH(SimQ6_Time,AA922:AB922,0)</f>
        <v>#VALUE!</v>
      </c>
      <c r="Q923" s="36" t="e">
        <f aca="false">IF(AND(SimQ6_EIndex=2,U922=SimQ6_NMax),"Balk",INDEX(SimQ6_EventNames,SimQ6_EIndex))</f>
        <v>#VALUE!</v>
      </c>
      <c r="R923" s="36" t="e">
        <f aca="false">IF(MIN(S922:S922)&lt;1,MATCH(MIN(S922:S922),S922:S922,0),9999)</f>
        <v>#VALUE!</v>
      </c>
      <c r="S923" s="36" t="e">
        <f aca="false">IF(AND(SimQ6_EName="A",SimQ6_NextServe=1),S922+1,IF(AND(SimQ6_EIndex=1,V922=0),MAX(S922-1,0),S922))</f>
        <v>#VALUE!</v>
      </c>
      <c r="T923" s="36" t="e">
        <f aca="false">SUM(S923:S923)</f>
        <v>#VALUE!</v>
      </c>
      <c r="U923" s="36" t="e">
        <f aca="false">IF(SimQ6_EName="A",U922+1,IF(SimQ6_EName="S",U922-1,U922))</f>
        <v>#VALUE!</v>
      </c>
      <c r="V923" s="36" t="e">
        <f aca="false">U923-T923</f>
        <v>#VALUE!</v>
      </c>
      <c r="W923" s="36" t="e">
        <f aca="false">IF(OR(SimQ6_EName="A",SimQ6_EName="Balk"),W922+1,W922)</f>
        <v>#VALUE!</v>
      </c>
      <c r="X923" s="36" t="e">
        <f aca="false">IF(SimQ6_NextArr&gt;1000,999999,INDEX(SimQ6_TBA,SimQ6_NextArr))</f>
        <v>#VALUE!</v>
      </c>
      <c r="Y923" s="36" t="e">
        <f aca="false">IF(OR(AND(SimQ6_EName="A",SimQ6_NextServe&lt;9999),(AND(SimQ6_EName="S",V922&gt;0)),SimQ6_EName="Balk"),Y922+1,Y922)</f>
        <v>#VALUE!</v>
      </c>
      <c r="Z923" s="36" t="e">
        <f aca="false">IF(SimQ6_NextServ&gt;1000,999999,INDEX(SimQ6_TFS,SimQ6_NextServ))</f>
        <v>#VALUE!</v>
      </c>
      <c r="AA923" s="36" t="e">
        <f aca="false">IF(AND(SimQ6_EName="A",SimQ6_NextServe=1),SimQ6_NextTFS+SimQ6_Time,IF(AND(SimQ6_EIndex=1,V922&gt;0),SimQ6_NextTFS+SimQ6_Time,IF(AND(SimQ6_EIndex=1,V922=0),100000,AA922)))</f>
        <v>#VALUE!</v>
      </c>
      <c r="AB923" s="36" t="e">
        <f aca="false">IF(OR(SimQ6_EName="A",SimQ6_EName="Balk"),SimQ6_Time+SimQ6_NextTBA,AB922)</f>
        <v>#VALUE!</v>
      </c>
      <c r="AC923" s="46" t="e">
        <f aca="false">IF(AND(OR(SimQ6_EName="A",SimQ6_EName="Balk"),SimQ6_Time&gt;=SimQ6_Start,SimQ6_Time&lt;=SimQ6_Stop),1,0)</f>
        <v>#VALUE!</v>
      </c>
      <c r="AD923" s="46" t="e">
        <f aca="false">IF(AND(SimQ6_EName="A",SimQ6_Time&gt;=SimQ6_Start,SimQ6_Time&lt;=SimQ6_Stop),1,0)</f>
        <v>#VALUE!</v>
      </c>
    </row>
    <row r="924" customFormat="false" ht="13" hidden="false" customHeight="false" outlineLevel="0" collapsed="false">
      <c r="G924" s="34" t="n">
        <v>919</v>
      </c>
      <c r="H924" s="36" t="e">
        <f aca="false">([1]!RV_rand,-H923)</f>
        <v>#VALUE!</v>
      </c>
      <c r="I924" s="36" t="e">
        <f aca="false">([1]!RV_rand,-I923)</f>
        <v>#VALUE!</v>
      </c>
      <c r="J924" s="36" t="e">
        <f aca="false">MAX(0,([1]!RV_inverse,TBA_6,H924))</f>
        <v>#VALUE!</v>
      </c>
      <c r="K924" s="36" t="e">
        <f aca="false">MAX(0,([1]!RV_inverse,TFS_6,I924))</f>
        <v>#VALUE!</v>
      </c>
      <c r="M924" s="34" t="n">
        <v>919</v>
      </c>
      <c r="N924" s="36" t="e">
        <f aca="false">MIN(AA923:AB923)</f>
        <v>#VALUE!</v>
      </c>
      <c r="O924" s="36" t="e">
        <f aca="false">MAX(MIN(N925,SimQ6_Stop),SimQ6_Start)-MAX(MIN(N924,SimQ6_Stop),SimQ6_Start)</f>
        <v>#VALUE!</v>
      </c>
      <c r="P924" s="36" t="e">
        <f aca="false">MATCH(SimQ6_Time,AA923:AB923,0)</f>
        <v>#VALUE!</v>
      </c>
      <c r="Q924" s="36" t="e">
        <f aca="false">IF(AND(SimQ6_EIndex=2,U923=SimQ6_NMax),"Balk",INDEX(SimQ6_EventNames,SimQ6_EIndex))</f>
        <v>#VALUE!</v>
      </c>
      <c r="R924" s="36" t="e">
        <f aca="false">IF(MIN(S923:S923)&lt;1,MATCH(MIN(S923:S923),S923:S923,0),9999)</f>
        <v>#VALUE!</v>
      </c>
      <c r="S924" s="36" t="e">
        <f aca="false">IF(AND(SimQ6_EName="A",SimQ6_NextServe=1),S923+1,IF(AND(SimQ6_EIndex=1,V923=0),MAX(S923-1,0),S923))</f>
        <v>#VALUE!</v>
      </c>
      <c r="T924" s="36" t="e">
        <f aca="false">SUM(S924:S924)</f>
        <v>#VALUE!</v>
      </c>
      <c r="U924" s="36" t="e">
        <f aca="false">IF(SimQ6_EName="A",U923+1,IF(SimQ6_EName="S",U923-1,U923))</f>
        <v>#VALUE!</v>
      </c>
      <c r="V924" s="36" t="e">
        <f aca="false">U924-T924</f>
        <v>#VALUE!</v>
      </c>
      <c r="W924" s="36" t="e">
        <f aca="false">IF(OR(SimQ6_EName="A",SimQ6_EName="Balk"),W923+1,W923)</f>
        <v>#VALUE!</v>
      </c>
      <c r="X924" s="36" t="e">
        <f aca="false">IF(SimQ6_NextArr&gt;1000,999999,INDEX(SimQ6_TBA,SimQ6_NextArr))</f>
        <v>#VALUE!</v>
      </c>
      <c r="Y924" s="36" t="e">
        <f aca="false">IF(OR(AND(SimQ6_EName="A",SimQ6_NextServe&lt;9999),(AND(SimQ6_EName="S",V923&gt;0)),SimQ6_EName="Balk"),Y923+1,Y923)</f>
        <v>#VALUE!</v>
      </c>
      <c r="Z924" s="36" t="e">
        <f aca="false">IF(SimQ6_NextServ&gt;1000,999999,INDEX(SimQ6_TFS,SimQ6_NextServ))</f>
        <v>#VALUE!</v>
      </c>
      <c r="AA924" s="36" t="e">
        <f aca="false">IF(AND(SimQ6_EName="A",SimQ6_NextServe=1),SimQ6_NextTFS+SimQ6_Time,IF(AND(SimQ6_EIndex=1,V923&gt;0),SimQ6_NextTFS+SimQ6_Time,IF(AND(SimQ6_EIndex=1,V923=0),100000,AA923)))</f>
        <v>#VALUE!</v>
      </c>
      <c r="AB924" s="36" t="e">
        <f aca="false">IF(OR(SimQ6_EName="A",SimQ6_EName="Balk"),SimQ6_Time+SimQ6_NextTBA,AB923)</f>
        <v>#VALUE!</v>
      </c>
      <c r="AC924" s="46" t="e">
        <f aca="false">IF(AND(OR(SimQ6_EName="A",SimQ6_EName="Balk"),SimQ6_Time&gt;=SimQ6_Start,SimQ6_Time&lt;=SimQ6_Stop),1,0)</f>
        <v>#VALUE!</v>
      </c>
      <c r="AD924" s="46" t="e">
        <f aca="false">IF(AND(SimQ6_EName="A",SimQ6_Time&gt;=SimQ6_Start,SimQ6_Time&lt;=SimQ6_Stop),1,0)</f>
        <v>#VALUE!</v>
      </c>
    </row>
    <row r="925" customFormat="false" ht="13" hidden="false" customHeight="false" outlineLevel="0" collapsed="false">
      <c r="G925" s="34" t="n">
        <v>920</v>
      </c>
      <c r="H925" s="36" t="e">
        <f aca="false">([1]!RV_rand,-H924)</f>
        <v>#VALUE!</v>
      </c>
      <c r="I925" s="36" t="e">
        <f aca="false">([1]!RV_rand,-I924)</f>
        <v>#VALUE!</v>
      </c>
      <c r="J925" s="36" t="e">
        <f aca="false">MAX(0,([1]!RV_inverse,TBA_6,H925))</f>
        <v>#VALUE!</v>
      </c>
      <c r="K925" s="36" t="e">
        <f aca="false">MAX(0,([1]!RV_inverse,TFS_6,I925))</f>
        <v>#VALUE!</v>
      </c>
      <c r="M925" s="34" t="n">
        <v>920</v>
      </c>
      <c r="N925" s="36" t="e">
        <f aca="false">MIN(AA924:AB924)</f>
        <v>#VALUE!</v>
      </c>
      <c r="O925" s="36" t="e">
        <f aca="false">MAX(MIN(N926,SimQ6_Stop),SimQ6_Start)-MAX(MIN(N925,SimQ6_Stop),SimQ6_Start)</f>
        <v>#VALUE!</v>
      </c>
      <c r="P925" s="36" t="e">
        <f aca="false">MATCH(SimQ6_Time,AA924:AB924,0)</f>
        <v>#VALUE!</v>
      </c>
      <c r="Q925" s="36" t="e">
        <f aca="false">IF(AND(SimQ6_EIndex=2,U924=SimQ6_NMax),"Balk",INDEX(SimQ6_EventNames,SimQ6_EIndex))</f>
        <v>#VALUE!</v>
      </c>
      <c r="R925" s="36" t="e">
        <f aca="false">IF(MIN(S924:S924)&lt;1,MATCH(MIN(S924:S924),S924:S924,0),9999)</f>
        <v>#VALUE!</v>
      </c>
      <c r="S925" s="36" t="e">
        <f aca="false">IF(AND(SimQ6_EName="A",SimQ6_NextServe=1),S924+1,IF(AND(SimQ6_EIndex=1,V924=0),MAX(S924-1,0),S924))</f>
        <v>#VALUE!</v>
      </c>
      <c r="T925" s="36" t="e">
        <f aca="false">SUM(S925:S925)</f>
        <v>#VALUE!</v>
      </c>
      <c r="U925" s="36" t="e">
        <f aca="false">IF(SimQ6_EName="A",U924+1,IF(SimQ6_EName="S",U924-1,U924))</f>
        <v>#VALUE!</v>
      </c>
      <c r="V925" s="36" t="e">
        <f aca="false">U925-T925</f>
        <v>#VALUE!</v>
      </c>
      <c r="W925" s="36" t="e">
        <f aca="false">IF(OR(SimQ6_EName="A",SimQ6_EName="Balk"),W924+1,W924)</f>
        <v>#VALUE!</v>
      </c>
      <c r="X925" s="36" t="e">
        <f aca="false">IF(SimQ6_NextArr&gt;1000,999999,INDEX(SimQ6_TBA,SimQ6_NextArr))</f>
        <v>#VALUE!</v>
      </c>
      <c r="Y925" s="36" t="e">
        <f aca="false">IF(OR(AND(SimQ6_EName="A",SimQ6_NextServe&lt;9999),(AND(SimQ6_EName="S",V924&gt;0)),SimQ6_EName="Balk"),Y924+1,Y924)</f>
        <v>#VALUE!</v>
      </c>
      <c r="Z925" s="36" t="e">
        <f aca="false">IF(SimQ6_NextServ&gt;1000,999999,INDEX(SimQ6_TFS,SimQ6_NextServ))</f>
        <v>#VALUE!</v>
      </c>
      <c r="AA925" s="36" t="e">
        <f aca="false">IF(AND(SimQ6_EName="A",SimQ6_NextServe=1),SimQ6_NextTFS+SimQ6_Time,IF(AND(SimQ6_EIndex=1,V924&gt;0),SimQ6_NextTFS+SimQ6_Time,IF(AND(SimQ6_EIndex=1,V924=0),100000,AA924)))</f>
        <v>#VALUE!</v>
      </c>
      <c r="AB925" s="36" t="e">
        <f aca="false">IF(OR(SimQ6_EName="A",SimQ6_EName="Balk"),SimQ6_Time+SimQ6_NextTBA,AB924)</f>
        <v>#VALUE!</v>
      </c>
      <c r="AC925" s="46" t="e">
        <f aca="false">IF(AND(OR(SimQ6_EName="A",SimQ6_EName="Balk"),SimQ6_Time&gt;=SimQ6_Start,SimQ6_Time&lt;=SimQ6_Stop),1,0)</f>
        <v>#VALUE!</v>
      </c>
      <c r="AD925" s="46" t="e">
        <f aca="false">IF(AND(SimQ6_EName="A",SimQ6_Time&gt;=SimQ6_Start,SimQ6_Time&lt;=SimQ6_Stop),1,0)</f>
        <v>#VALUE!</v>
      </c>
    </row>
    <row r="926" customFormat="false" ht="13" hidden="false" customHeight="false" outlineLevel="0" collapsed="false">
      <c r="G926" s="34" t="n">
        <v>921</v>
      </c>
      <c r="H926" s="36" t="e">
        <f aca="false">([1]!RV_rand,-H925)</f>
        <v>#VALUE!</v>
      </c>
      <c r="I926" s="36" t="e">
        <f aca="false">([1]!RV_rand,-I925)</f>
        <v>#VALUE!</v>
      </c>
      <c r="J926" s="36" t="e">
        <f aca="false">MAX(0,([1]!RV_inverse,TBA_6,H926))</f>
        <v>#VALUE!</v>
      </c>
      <c r="K926" s="36" t="e">
        <f aca="false">MAX(0,([1]!RV_inverse,TFS_6,I926))</f>
        <v>#VALUE!</v>
      </c>
      <c r="M926" s="34" t="n">
        <v>921</v>
      </c>
      <c r="N926" s="36" t="e">
        <f aca="false">MIN(AA925:AB925)</f>
        <v>#VALUE!</v>
      </c>
      <c r="O926" s="36" t="e">
        <f aca="false">MAX(MIN(N927,SimQ6_Stop),SimQ6_Start)-MAX(MIN(N926,SimQ6_Stop),SimQ6_Start)</f>
        <v>#VALUE!</v>
      </c>
      <c r="P926" s="36" t="e">
        <f aca="false">MATCH(SimQ6_Time,AA925:AB925,0)</f>
        <v>#VALUE!</v>
      </c>
      <c r="Q926" s="36" t="e">
        <f aca="false">IF(AND(SimQ6_EIndex=2,U925=SimQ6_NMax),"Balk",INDEX(SimQ6_EventNames,SimQ6_EIndex))</f>
        <v>#VALUE!</v>
      </c>
      <c r="R926" s="36" t="e">
        <f aca="false">IF(MIN(S925:S925)&lt;1,MATCH(MIN(S925:S925),S925:S925,0),9999)</f>
        <v>#VALUE!</v>
      </c>
      <c r="S926" s="36" t="e">
        <f aca="false">IF(AND(SimQ6_EName="A",SimQ6_NextServe=1),S925+1,IF(AND(SimQ6_EIndex=1,V925=0),MAX(S925-1,0),S925))</f>
        <v>#VALUE!</v>
      </c>
      <c r="T926" s="36" t="e">
        <f aca="false">SUM(S926:S926)</f>
        <v>#VALUE!</v>
      </c>
      <c r="U926" s="36" t="e">
        <f aca="false">IF(SimQ6_EName="A",U925+1,IF(SimQ6_EName="S",U925-1,U925))</f>
        <v>#VALUE!</v>
      </c>
      <c r="V926" s="36" t="e">
        <f aca="false">U926-T926</f>
        <v>#VALUE!</v>
      </c>
      <c r="W926" s="36" t="e">
        <f aca="false">IF(OR(SimQ6_EName="A",SimQ6_EName="Balk"),W925+1,W925)</f>
        <v>#VALUE!</v>
      </c>
      <c r="X926" s="36" t="e">
        <f aca="false">IF(SimQ6_NextArr&gt;1000,999999,INDEX(SimQ6_TBA,SimQ6_NextArr))</f>
        <v>#VALUE!</v>
      </c>
      <c r="Y926" s="36" t="e">
        <f aca="false">IF(OR(AND(SimQ6_EName="A",SimQ6_NextServe&lt;9999),(AND(SimQ6_EName="S",V925&gt;0)),SimQ6_EName="Balk"),Y925+1,Y925)</f>
        <v>#VALUE!</v>
      </c>
      <c r="Z926" s="36" t="e">
        <f aca="false">IF(SimQ6_NextServ&gt;1000,999999,INDEX(SimQ6_TFS,SimQ6_NextServ))</f>
        <v>#VALUE!</v>
      </c>
      <c r="AA926" s="36" t="e">
        <f aca="false">IF(AND(SimQ6_EName="A",SimQ6_NextServe=1),SimQ6_NextTFS+SimQ6_Time,IF(AND(SimQ6_EIndex=1,V925&gt;0),SimQ6_NextTFS+SimQ6_Time,IF(AND(SimQ6_EIndex=1,V925=0),100000,AA925)))</f>
        <v>#VALUE!</v>
      </c>
      <c r="AB926" s="36" t="e">
        <f aca="false">IF(OR(SimQ6_EName="A",SimQ6_EName="Balk"),SimQ6_Time+SimQ6_NextTBA,AB925)</f>
        <v>#VALUE!</v>
      </c>
      <c r="AC926" s="46" t="e">
        <f aca="false">IF(AND(OR(SimQ6_EName="A",SimQ6_EName="Balk"),SimQ6_Time&gt;=SimQ6_Start,SimQ6_Time&lt;=SimQ6_Stop),1,0)</f>
        <v>#VALUE!</v>
      </c>
      <c r="AD926" s="46" t="e">
        <f aca="false">IF(AND(SimQ6_EName="A",SimQ6_Time&gt;=SimQ6_Start,SimQ6_Time&lt;=SimQ6_Stop),1,0)</f>
        <v>#VALUE!</v>
      </c>
    </row>
    <row r="927" customFormat="false" ht="13" hidden="false" customHeight="false" outlineLevel="0" collapsed="false">
      <c r="G927" s="34" t="n">
        <v>922</v>
      </c>
      <c r="H927" s="36" t="e">
        <f aca="false">([1]!RV_rand,-H926)</f>
        <v>#VALUE!</v>
      </c>
      <c r="I927" s="36" t="e">
        <f aca="false">([1]!RV_rand,-I926)</f>
        <v>#VALUE!</v>
      </c>
      <c r="J927" s="36" t="e">
        <f aca="false">MAX(0,([1]!RV_inverse,TBA_6,H927))</f>
        <v>#VALUE!</v>
      </c>
      <c r="K927" s="36" t="e">
        <f aca="false">MAX(0,([1]!RV_inverse,TFS_6,I927))</f>
        <v>#VALUE!</v>
      </c>
      <c r="M927" s="34" t="n">
        <v>922</v>
      </c>
      <c r="N927" s="36" t="e">
        <f aca="false">MIN(AA926:AB926)</f>
        <v>#VALUE!</v>
      </c>
      <c r="O927" s="36" t="e">
        <f aca="false">MAX(MIN(N928,SimQ6_Stop),SimQ6_Start)-MAX(MIN(N927,SimQ6_Stop),SimQ6_Start)</f>
        <v>#VALUE!</v>
      </c>
      <c r="P927" s="36" t="e">
        <f aca="false">MATCH(SimQ6_Time,AA926:AB926,0)</f>
        <v>#VALUE!</v>
      </c>
      <c r="Q927" s="36" t="e">
        <f aca="false">IF(AND(SimQ6_EIndex=2,U926=SimQ6_NMax),"Balk",INDEX(SimQ6_EventNames,SimQ6_EIndex))</f>
        <v>#VALUE!</v>
      </c>
      <c r="R927" s="36" t="e">
        <f aca="false">IF(MIN(S926:S926)&lt;1,MATCH(MIN(S926:S926),S926:S926,0),9999)</f>
        <v>#VALUE!</v>
      </c>
      <c r="S927" s="36" t="e">
        <f aca="false">IF(AND(SimQ6_EName="A",SimQ6_NextServe=1),S926+1,IF(AND(SimQ6_EIndex=1,V926=0),MAX(S926-1,0),S926))</f>
        <v>#VALUE!</v>
      </c>
      <c r="T927" s="36" t="e">
        <f aca="false">SUM(S927:S927)</f>
        <v>#VALUE!</v>
      </c>
      <c r="U927" s="36" t="e">
        <f aca="false">IF(SimQ6_EName="A",U926+1,IF(SimQ6_EName="S",U926-1,U926))</f>
        <v>#VALUE!</v>
      </c>
      <c r="V927" s="36" t="e">
        <f aca="false">U927-T927</f>
        <v>#VALUE!</v>
      </c>
      <c r="W927" s="36" t="e">
        <f aca="false">IF(OR(SimQ6_EName="A",SimQ6_EName="Balk"),W926+1,W926)</f>
        <v>#VALUE!</v>
      </c>
      <c r="X927" s="36" t="e">
        <f aca="false">IF(SimQ6_NextArr&gt;1000,999999,INDEX(SimQ6_TBA,SimQ6_NextArr))</f>
        <v>#VALUE!</v>
      </c>
      <c r="Y927" s="36" t="e">
        <f aca="false">IF(OR(AND(SimQ6_EName="A",SimQ6_NextServe&lt;9999),(AND(SimQ6_EName="S",V926&gt;0)),SimQ6_EName="Balk"),Y926+1,Y926)</f>
        <v>#VALUE!</v>
      </c>
      <c r="Z927" s="36" t="e">
        <f aca="false">IF(SimQ6_NextServ&gt;1000,999999,INDEX(SimQ6_TFS,SimQ6_NextServ))</f>
        <v>#VALUE!</v>
      </c>
      <c r="AA927" s="36" t="e">
        <f aca="false">IF(AND(SimQ6_EName="A",SimQ6_NextServe=1),SimQ6_NextTFS+SimQ6_Time,IF(AND(SimQ6_EIndex=1,V926&gt;0),SimQ6_NextTFS+SimQ6_Time,IF(AND(SimQ6_EIndex=1,V926=0),100000,AA926)))</f>
        <v>#VALUE!</v>
      </c>
      <c r="AB927" s="36" t="e">
        <f aca="false">IF(OR(SimQ6_EName="A",SimQ6_EName="Balk"),SimQ6_Time+SimQ6_NextTBA,AB926)</f>
        <v>#VALUE!</v>
      </c>
      <c r="AC927" s="46" t="e">
        <f aca="false">IF(AND(OR(SimQ6_EName="A",SimQ6_EName="Balk"),SimQ6_Time&gt;=SimQ6_Start,SimQ6_Time&lt;=SimQ6_Stop),1,0)</f>
        <v>#VALUE!</v>
      </c>
      <c r="AD927" s="46" t="e">
        <f aca="false">IF(AND(SimQ6_EName="A",SimQ6_Time&gt;=SimQ6_Start,SimQ6_Time&lt;=SimQ6_Stop),1,0)</f>
        <v>#VALUE!</v>
      </c>
    </row>
    <row r="928" customFormat="false" ht="13" hidden="false" customHeight="false" outlineLevel="0" collapsed="false">
      <c r="G928" s="34" t="n">
        <v>923</v>
      </c>
      <c r="H928" s="36" t="e">
        <f aca="false">([1]!RV_rand,-H927)</f>
        <v>#VALUE!</v>
      </c>
      <c r="I928" s="36" t="e">
        <f aca="false">([1]!RV_rand,-I927)</f>
        <v>#VALUE!</v>
      </c>
      <c r="J928" s="36" t="e">
        <f aca="false">MAX(0,([1]!RV_inverse,TBA_6,H928))</f>
        <v>#VALUE!</v>
      </c>
      <c r="K928" s="36" t="e">
        <f aca="false">MAX(0,([1]!RV_inverse,TFS_6,I928))</f>
        <v>#VALUE!</v>
      </c>
      <c r="M928" s="34" t="n">
        <v>923</v>
      </c>
      <c r="N928" s="36" t="e">
        <f aca="false">MIN(AA927:AB927)</f>
        <v>#VALUE!</v>
      </c>
      <c r="O928" s="36" t="e">
        <f aca="false">MAX(MIN(N929,SimQ6_Stop),SimQ6_Start)-MAX(MIN(N928,SimQ6_Stop),SimQ6_Start)</f>
        <v>#VALUE!</v>
      </c>
      <c r="P928" s="36" t="e">
        <f aca="false">MATCH(SimQ6_Time,AA927:AB927,0)</f>
        <v>#VALUE!</v>
      </c>
      <c r="Q928" s="36" t="e">
        <f aca="false">IF(AND(SimQ6_EIndex=2,U927=SimQ6_NMax),"Balk",INDEX(SimQ6_EventNames,SimQ6_EIndex))</f>
        <v>#VALUE!</v>
      </c>
      <c r="R928" s="36" t="e">
        <f aca="false">IF(MIN(S927:S927)&lt;1,MATCH(MIN(S927:S927),S927:S927,0),9999)</f>
        <v>#VALUE!</v>
      </c>
      <c r="S928" s="36" t="e">
        <f aca="false">IF(AND(SimQ6_EName="A",SimQ6_NextServe=1),S927+1,IF(AND(SimQ6_EIndex=1,V927=0),MAX(S927-1,0),S927))</f>
        <v>#VALUE!</v>
      </c>
      <c r="T928" s="36" t="e">
        <f aca="false">SUM(S928:S928)</f>
        <v>#VALUE!</v>
      </c>
      <c r="U928" s="36" t="e">
        <f aca="false">IF(SimQ6_EName="A",U927+1,IF(SimQ6_EName="S",U927-1,U927))</f>
        <v>#VALUE!</v>
      </c>
      <c r="V928" s="36" t="e">
        <f aca="false">U928-T928</f>
        <v>#VALUE!</v>
      </c>
      <c r="W928" s="36" t="e">
        <f aca="false">IF(OR(SimQ6_EName="A",SimQ6_EName="Balk"),W927+1,W927)</f>
        <v>#VALUE!</v>
      </c>
      <c r="X928" s="36" t="e">
        <f aca="false">IF(SimQ6_NextArr&gt;1000,999999,INDEX(SimQ6_TBA,SimQ6_NextArr))</f>
        <v>#VALUE!</v>
      </c>
      <c r="Y928" s="36" t="e">
        <f aca="false">IF(OR(AND(SimQ6_EName="A",SimQ6_NextServe&lt;9999),(AND(SimQ6_EName="S",V927&gt;0)),SimQ6_EName="Balk"),Y927+1,Y927)</f>
        <v>#VALUE!</v>
      </c>
      <c r="Z928" s="36" t="e">
        <f aca="false">IF(SimQ6_NextServ&gt;1000,999999,INDEX(SimQ6_TFS,SimQ6_NextServ))</f>
        <v>#VALUE!</v>
      </c>
      <c r="AA928" s="36" t="e">
        <f aca="false">IF(AND(SimQ6_EName="A",SimQ6_NextServe=1),SimQ6_NextTFS+SimQ6_Time,IF(AND(SimQ6_EIndex=1,V927&gt;0),SimQ6_NextTFS+SimQ6_Time,IF(AND(SimQ6_EIndex=1,V927=0),100000,AA927)))</f>
        <v>#VALUE!</v>
      </c>
      <c r="AB928" s="36" t="e">
        <f aca="false">IF(OR(SimQ6_EName="A",SimQ6_EName="Balk"),SimQ6_Time+SimQ6_NextTBA,AB927)</f>
        <v>#VALUE!</v>
      </c>
      <c r="AC928" s="46" t="e">
        <f aca="false">IF(AND(OR(SimQ6_EName="A",SimQ6_EName="Balk"),SimQ6_Time&gt;=SimQ6_Start,SimQ6_Time&lt;=SimQ6_Stop),1,0)</f>
        <v>#VALUE!</v>
      </c>
      <c r="AD928" s="46" t="e">
        <f aca="false">IF(AND(SimQ6_EName="A",SimQ6_Time&gt;=SimQ6_Start,SimQ6_Time&lt;=SimQ6_Stop),1,0)</f>
        <v>#VALUE!</v>
      </c>
    </row>
    <row r="929" customFormat="false" ht="13" hidden="false" customHeight="false" outlineLevel="0" collapsed="false">
      <c r="G929" s="34" t="n">
        <v>924</v>
      </c>
      <c r="H929" s="36" t="e">
        <f aca="false">([1]!RV_rand,-H928)</f>
        <v>#VALUE!</v>
      </c>
      <c r="I929" s="36" t="e">
        <f aca="false">([1]!RV_rand,-I928)</f>
        <v>#VALUE!</v>
      </c>
      <c r="J929" s="36" t="e">
        <f aca="false">MAX(0,([1]!RV_inverse,TBA_6,H929))</f>
        <v>#VALUE!</v>
      </c>
      <c r="K929" s="36" t="e">
        <f aca="false">MAX(0,([1]!RV_inverse,TFS_6,I929))</f>
        <v>#VALUE!</v>
      </c>
      <c r="M929" s="34" t="n">
        <v>924</v>
      </c>
      <c r="N929" s="36" t="e">
        <f aca="false">MIN(AA928:AB928)</f>
        <v>#VALUE!</v>
      </c>
      <c r="O929" s="36" t="e">
        <f aca="false">MAX(MIN(N930,SimQ6_Stop),SimQ6_Start)-MAX(MIN(N929,SimQ6_Stop),SimQ6_Start)</f>
        <v>#VALUE!</v>
      </c>
      <c r="P929" s="36" t="e">
        <f aca="false">MATCH(SimQ6_Time,AA928:AB928,0)</f>
        <v>#VALUE!</v>
      </c>
      <c r="Q929" s="36" t="e">
        <f aca="false">IF(AND(SimQ6_EIndex=2,U928=SimQ6_NMax),"Balk",INDEX(SimQ6_EventNames,SimQ6_EIndex))</f>
        <v>#VALUE!</v>
      </c>
      <c r="R929" s="36" t="e">
        <f aca="false">IF(MIN(S928:S928)&lt;1,MATCH(MIN(S928:S928),S928:S928,0),9999)</f>
        <v>#VALUE!</v>
      </c>
      <c r="S929" s="36" t="e">
        <f aca="false">IF(AND(SimQ6_EName="A",SimQ6_NextServe=1),S928+1,IF(AND(SimQ6_EIndex=1,V928=0),MAX(S928-1,0),S928))</f>
        <v>#VALUE!</v>
      </c>
      <c r="T929" s="36" t="e">
        <f aca="false">SUM(S929:S929)</f>
        <v>#VALUE!</v>
      </c>
      <c r="U929" s="36" t="e">
        <f aca="false">IF(SimQ6_EName="A",U928+1,IF(SimQ6_EName="S",U928-1,U928))</f>
        <v>#VALUE!</v>
      </c>
      <c r="V929" s="36" t="e">
        <f aca="false">U929-T929</f>
        <v>#VALUE!</v>
      </c>
      <c r="W929" s="36" t="e">
        <f aca="false">IF(OR(SimQ6_EName="A",SimQ6_EName="Balk"),W928+1,W928)</f>
        <v>#VALUE!</v>
      </c>
      <c r="X929" s="36" t="e">
        <f aca="false">IF(SimQ6_NextArr&gt;1000,999999,INDEX(SimQ6_TBA,SimQ6_NextArr))</f>
        <v>#VALUE!</v>
      </c>
      <c r="Y929" s="36" t="e">
        <f aca="false">IF(OR(AND(SimQ6_EName="A",SimQ6_NextServe&lt;9999),(AND(SimQ6_EName="S",V928&gt;0)),SimQ6_EName="Balk"),Y928+1,Y928)</f>
        <v>#VALUE!</v>
      </c>
      <c r="Z929" s="36" t="e">
        <f aca="false">IF(SimQ6_NextServ&gt;1000,999999,INDEX(SimQ6_TFS,SimQ6_NextServ))</f>
        <v>#VALUE!</v>
      </c>
      <c r="AA929" s="36" t="e">
        <f aca="false">IF(AND(SimQ6_EName="A",SimQ6_NextServe=1),SimQ6_NextTFS+SimQ6_Time,IF(AND(SimQ6_EIndex=1,V928&gt;0),SimQ6_NextTFS+SimQ6_Time,IF(AND(SimQ6_EIndex=1,V928=0),100000,AA928)))</f>
        <v>#VALUE!</v>
      </c>
      <c r="AB929" s="36" t="e">
        <f aca="false">IF(OR(SimQ6_EName="A",SimQ6_EName="Balk"),SimQ6_Time+SimQ6_NextTBA,AB928)</f>
        <v>#VALUE!</v>
      </c>
      <c r="AC929" s="46" t="e">
        <f aca="false">IF(AND(OR(SimQ6_EName="A",SimQ6_EName="Balk"),SimQ6_Time&gt;=SimQ6_Start,SimQ6_Time&lt;=SimQ6_Stop),1,0)</f>
        <v>#VALUE!</v>
      </c>
      <c r="AD929" s="46" t="e">
        <f aca="false">IF(AND(SimQ6_EName="A",SimQ6_Time&gt;=SimQ6_Start,SimQ6_Time&lt;=SimQ6_Stop),1,0)</f>
        <v>#VALUE!</v>
      </c>
    </row>
    <row r="930" customFormat="false" ht="13" hidden="false" customHeight="false" outlineLevel="0" collapsed="false">
      <c r="G930" s="34" t="n">
        <v>925</v>
      </c>
      <c r="H930" s="36" t="e">
        <f aca="false">([1]!RV_rand,-H929)</f>
        <v>#VALUE!</v>
      </c>
      <c r="I930" s="36" t="e">
        <f aca="false">([1]!RV_rand,-I929)</f>
        <v>#VALUE!</v>
      </c>
      <c r="J930" s="36" t="e">
        <f aca="false">MAX(0,([1]!RV_inverse,TBA_6,H930))</f>
        <v>#VALUE!</v>
      </c>
      <c r="K930" s="36" t="e">
        <f aca="false">MAX(0,([1]!RV_inverse,TFS_6,I930))</f>
        <v>#VALUE!</v>
      </c>
      <c r="M930" s="34" t="n">
        <v>925</v>
      </c>
      <c r="N930" s="36" t="e">
        <f aca="false">MIN(AA929:AB929)</f>
        <v>#VALUE!</v>
      </c>
      <c r="O930" s="36" t="e">
        <f aca="false">MAX(MIN(N931,SimQ6_Stop),SimQ6_Start)-MAX(MIN(N930,SimQ6_Stop),SimQ6_Start)</f>
        <v>#VALUE!</v>
      </c>
      <c r="P930" s="36" t="e">
        <f aca="false">MATCH(SimQ6_Time,AA929:AB929,0)</f>
        <v>#VALUE!</v>
      </c>
      <c r="Q930" s="36" t="e">
        <f aca="false">IF(AND(SimQ6_EIndex=2,U929=SimQ6_NMax),"Balk",INDEX(SimQ6_EventNames,SimQ6_EIndex))</f>
        <v>#VALUE!</v>
      </c>
      <c r="R930" s="36" t="e">
        <f aca="false">IF(MIN(S929:S929)&lt;1,MATCH(MIN(S929:S929),S929:S929,0),9999)</f>
        <v>#VALUE!</v>
      </c>
      <c r="S930" s="36" t="e">
        <f aca="false">IF(AND(SimQ6_EName="A",SimQ6_NextServe=1),S929+1,IF(AND(SimQ6_EIndex=1,V929=0),MAX(S929-1,0),S929))</f>
        <v>#VALUE!</v>
      </c>
      <c r="T930" s="36" t="e">
        <f aca="false">SUM(S930:S930)</f>
        <v>#VALUE!</v>
      </c>
      <c r="U930" s="36" t="e">
        <f aca="false">IF(SimQ6_EName="A",U929+1,IF(SimQ6_EName="S",U929-1,U929))</f>
        <v>#VALUE!</v>
      </c>
      <c r="V930" s="36" t="e">
        <f aca="false">U930-T930</f>
        <v>#VALUE!</v>
      </c>
      <c r="W930" s="36" t="e">
        <f aca="false">IF(OR(SimQ6_EName="A",SimQ6_EName="Balk"),W929+1,W929)</f>
        <v>#VALUE!</v>
      </c>
      <c r="X930" s="36" t="e">
        <f aca="false">IF(SimQ6_NextArr&gt;1000,999999,INDEX(SimQ6_TBA,SimQ6_NextArr))</f>
        <v>#VALUE!</v>
      </c>
      <c r="Y930" s="36" t="e">
        <f aca="false">IF(OR(AND(SimQ6_EName="A",SimQ6_NextServe&lt;9999),(AND(SimQ6_EName="S",V929&gt;0)),SimQ6_EName="Balk"),Y929+1,Y929)</f>
        <v>#VALUE!</v>
      </c>
      <c r="Z930" s="36" t="e">
        <f aca="false">IF(SimQ6_NextServ&gt;1000,999999,INDEX(SimQ6_TFS,SimQ6_NextServ))</f>
        <v>#VALUE!</v>
      </c>
      <c r="AA930" s="36" t="e">
        <f aca="false">IF(AND(SimQ6_EName="A",SimQ6_NextServe=1),SimQ6_NextTFS+SimQ6_Time,IF(AND(SimQ6_EIndex=1,V929&gt;0),SimQ6_NextTFS+SimQ6_Time,IF(AND(SimQ6_EIndex=1,V929=0),100000,AA929)))</f>
        <v>#VALUE!</v>
      </c>
      <c r="AB930" s="36" t="e">
        <f aca="false">IF(OR(SimQ6_EName="A",SimQ6_EName="Balk"),SimQ6_Time+SimQ6_NextTBA,AB929)</f>
        <v>#VALUE!</v>
      </c>
      <c r="AC930" s="46" t="e">
        <f aca="false">IF(AND(OR(SimQ6_EName="A",SimQ6_EName="Balk"),SimQ6_Time&gt;=SimQ6_Start,SimQ6_Time&lt;=SimQ6_Stop),1,0)</f>
        <v>#VALUE!</v>
      </c>
      <c r="AD930" s="46" t="e">
        <f aca="false">IF(AND(SimQ6_EName="A",SimQ6_Time&gt;=SimQ6_Start,SimQ6_Time&lt;=SimQ6_Stop),1,0)</f>
        <v>#VALUE!</v>
      </c>
    </row>
    <row r="931" customFormat="false" ht="13" hidden="false" customHeight="false" outlineLevel="0" collapsed="false">
      <c r="G931" s="34" t="n">
        <v>926</v>
      </c>
      <c r="H931" s="36" t="e">
        <f aca="false">([1]!RV_rand,-H930)</f>
        <v>#VALUE!</v>
      </c>
      <c r="I931" s="36" t="e">
        <f aca="false">([1]!RV_rand,-I930)</f>
        <v>#VALUE!</v>
      </c>
      <c r="J931" s="36" t="e">
        <f aca="false">MAX(0,([1]!RV_inverse,TBA_6,H931))</f>
        <v>#VALUE!</v>
      </c>
      <c r="K931" s="36" t="e">
        <f aca="false">MAX(0,([1]!RV_inverse,TFS_6,I931))</f>
        <v>#VALUE!</v>
      </c>
      <c r="M931" s="34" t="n">
        <v>926</v>
      </c>
      <c r="N931" s="36" t="e">
        <f aca="false">MIN(AA930:AB930)</f>
        <v>#VALUE!</v>
      </c>
      <c r="O931" s="36" t="e">
        <f aca="false">MAX(MIN(N932,SimQ6_Stop),SimQ6_Start)-MAX(MIN(N931,SimQ6_Stop),SimQ6_Start)</f>
        <v>#VALUE!</v>
      </c>
      <c r="P931" s="36" t="e">
        <f aca="false">MATCH(SimQ6_Time,AA930:AB930,0)</f>
        <v>#VALUE!</v>
      </c>
      <c r="Q931" s="36" t="e">
        <f aca="false">IF(AND(SimQ6_EIndex=2,U930=SimQ6_NMax),"Balk",INDEX(SimQ6_EventNames,SimQ6_EIndex))</f>
        <v>#VALUE!</v>
      </c>
      <c r="R931" s="36" t="e">
        <f aca="false">IF(MIN(S930:S930)&lt;1,MATCH(MIN(S930:S930),S930:S930,0),9999)</f>
        <v>#VALUE!</v>
      </c>
      <c r="S931" s="36" t="e">
        <f aca="false">IF(AND(SimQ6_EName="A",SimQ6_NextServe=1),S930+1,IF(AND(SimQ6_EIndex=1,V930=0),MAX(S930-1,0),S930))</f>
        <v>#VALUE!</v>
      </c>
      <c r="T931" s="36" t="e">
        <f aca="false">SUM(S931:S931)</f>
        <v>#VALUE!</v>
      </c>
      <c r="U931" s="36" t="e">
        <f aca="false">IF(SimQ6_EName="A",U930+1,IF(SimQ6_EName="S",U930-1,U930))</f>
        <v>#VALUE!</v>
      </c>
      <c r="V931" s="36" t="e">
        <f aca="false">U931-T931</f>
        <v>#VALUE!</v>
      </c>
      <c r="W931" s="36" t="e">
        <f aca="false">IF(OR(SimQ6_EName="A",SimQ6_EName="Balk"),W930+1,W930)</f>
        <v>#VALUE!</v>
      </c>
      <c r="X931" s="36" t="e">
        <f aca="false">IF(SimQ6_NextArr&gt;1000,999999,INDEX(SimQ6_TBA,SimQ6_NextArr))</f>
        <v>#VALUE!</v>
      </c>
      <c r="Y931" s="36" t="e">
        <f aca="false">IF(OR(AND(SimQ6_EName="A",SimQ6_NextServe&lt;9999),(AND(SimQ6_EName="S",V930&gt;0)),SimQ6_EName="Balk"),Y930+1,Y930)</f>
        <v>#VALUE!</v>
      </c>
      <c r="Z931" s="36" t="e">
        <f aca="false">IF(SimQ6_NextServ&gt;1000,999999,INDEX(SimQ6_TFS,SimQ6_NextServ))</f>
        <v>#VALUE!</v>
      </c>
      <c r="AA931" s="36" t="e">
        <f aca="false">IF(AND(SimQ6_EName="A",SimQ6_NextServe=1),SimQ6_NextTFS+SimQ6_Time,IF(AND(SimQ6_EIndex=1,V930&gt;0),SimQ6_NextTFS+SimQ6_Time,IF(AND(SimQ6_EIndex=1,V930=0),100000,AA930)))</f>
        <v>#VALUE!</v>
      </c>
      <c r="AB931" s="36" t="e">
        <f aca="false">IF(OR(SimQ6_EName="A",SimQ6_EName="Balk"),SimQ6_Time+SimQ6_NextTBA,AB930)</f>
        <v>#VALUE!</v>
      </c>
      <c r="AC931" s="46" t="e">
        <f aca="false">IF(AND(OR(SimQ6_EName="A",SimQ6_EName="Balk"),SimQ6_Time&gt;=SimQ6_Start,SimQ6_Time&lt;=SimQ6_Stop),1,0)</f>
        <v>#VALUE!</v>
      </c>
      <c r="AD931" s="46" t="e">
        <f aca="false">IF(AND(SimQ6_EName="A",SimQ6_Time&gt;=SimQ6_Start,SimQ6_Time&lt;=SimQ6_Stop),1,0)</f>
        <v>#VALUE!</v>
      </c>
    </row>
    <row r="932" customFormat="false" ht="13" hidden="false" customHeight="false" outlineLevel="0" collapsed="false">
      <c r="G932" s="34" t="n">
        <v>927</v>
      </c>
      <c r="H932" s="36" t="e">
        <f aca="false">([1]!RV_rand,-H931)</f>
        <v>#VALUE!</v>
      </c>
      <c r="I932" s="36" t="e">
        <f aca="false">([1]!RV_rand,-I931)</f>
        <v>#VALUE!</v>
      </c>
      <c r="J932" s="36" t="e">
        <f aca="false">MAX(0,([1]!RV_inverse,TBA_6,H932))</f>
        <v>#VALUE!</v>
      </c>
      <c r="K932" s="36" t="e">
        <f aca="false">MAX(0,([1]!RV_inverse,TFS_6,I932))</f>
        <v>#VALUE!</v>
      </c>
      <c r="M932" s="34" t="n">
        <v>927</v>
      </c>
      <c r="N932" s="36" t="e">
        <f aca="false">MIN(AA931:AB931)</f>
        <v>#VALUE!</v>
      </c>
      <c r="O932" s="36" t="e">
        <f aca="false">MAX(MIN(N933,SimQ6_Stop),SimQ6_Start)-MAX(MIN(N932,SimQ6_Stop),SimQ6_Start)</f>
        <v>#VALUE!</v>
      </c>
      <c r="P932" s="36" t="e">
        <f aca="false">MATCH(SimQ6_Time,AA931:AB931,0)</f>
        <v>#VALUE!</v>
      </c>
      <c r="Q932" s="36" t="e">
        <f aca="false">IF(AND(SimQ6_EIndex=2,U931=SimQ6_NMax),"Balk",INDEX(SimQ6_EventNames,SimQ6_EIndex))</f>
        <v>#VALUE!</v>
      </c>
      <c r="R932" s="36" t="e">
        <f aca="false">IF(MIN(S931:S931)&lt;1,MATCH(MIN(S931:S931),S931:S931,0),9999)</f>
        <v>#VALUE!</v>
      </c>
      <c r="S932" s="36" t="e">
        <f aca="false">IF(AND(SimQ6_EName="A",SimQ6_NextServe=1),S931+1,IF(AND(SimQ6_EIndex=1,V931=0),MAX(S931-1,0),S931))</f>
        <v>#VALUE!</v>
      </c>
      <c r="T932" s="36" t="e">
        <f aca="false">SUM(S932:S932)</f>
        <v>#VALUE!</v>
      </c>
      <c r="U932" s="36" t="e">
        <f aca="false">IF(SimQ6_EName="A",U931+1,IF(SimQ6_EName="S",U931-1,U931))</f>
        <v>#VALUE!</v>
      </c>
      <c r="V932" s="36" t="e">
        <f aca="false">U932-T932</f>
        <v>#VALUE!</v>
      </c>
      <c r="W932" s="36" t="e">
        <f aca="false">IF(OR(SimQ6_EName="A",SimQ6_EName="Balk"),W931+1,W931)</f>
        <v>#VALUE!</v>
      </c>
      <c r="X932" s="36" t="e">
        <f aca="false">IF(SimQ6_NextArr&gt;1000,999999,INDEX(SimQ6_TBA,SimQ6_NextArr))</f>
        <v>#VALUE!</v>
      </c>
      <c r="Y932" s="36" t="e">
        <f aca="false">IF(OR(AND(SimQ6_EName="A",SimQ6_NextServe&lt;9999),(AND(SimQ6_EName="S",V931&gt;0)),SimQ6_EName="Balk"),Y931+1,Y931)</f>
        <v>#VALUE!</v>
      </c>
      <c r="Z932" s="36" t="e">
        <f aca="false">IF(SimQ6_NextServ&gt;1000,999999,INDEX(SimQ6_TFS,SimQ6_NextServ))</f>
        <v>#VALUE!</v>
      </c>
      <c r="AA932" s="36" t="e">
        <f aca="false">IF(AND(SimQ6_EName="A",SimQ6_NextServe=1),SimQ6_NextTFS+SimQ6_Time,IF(AND(SimQ6_EIndex=1,V931&gt;0),SimQ6_NextTFS+SimQ6_Time,IF(AND(SimQ6_EIndex=1,V931=0),100000,AA931)))</f>
        <v>#VALUE!</v>
      </c>
      <c r="AB932" s="36" t="e">
        <f aca="false">IF(OR(SimQ6_EName="A",SimQ6_EName="Balk"),SimQ6_Time+SimQ6_NextTBA,AB931)</f>
        <v>#VALUE!</v>
      </c>
      <c r="AC932" s="46" t="e">
        <f aca="false">IF(AND(OR(SimQ6_EName="A",SimQ6_EName="Balk"),SimQ6_Time&gt;=SimQ6_Start,SimQ6_Time&lt;=SimQ6_Stop),1,0)</f>
        <v>#VALUE!</v>
      </c>
      <c r="AD932" s="46" t="e">
        <f aca="false">IF(AND(SimQ6_EName="A",SimQ6_Time&gt;=SimQ6_Start,SimQ6_Time&lt;=SimQ6_Stop),1,0)</f>
        <v>#VALUE!</v>
      </c>
    </row>
    <row r="933" customFormat="false" ht="13" hidden="false" customHeight="false" outlineLevel="0" collapsed="false">
      <c r="G933" s="34" t="n">
        <v>928</v>
      </c>
      <c r="H933" s="36" t="e">
        <f aca="false">([1]!RV_rand,-H932)</f>
        <v>#VALUE!</v>
      </c>
      <c r="I933" s="36" t="e">
        <f aca="false">([1]!RV_rand,-I932)</f>
        <v>#VALUE!</v>
      </c>
      <c r="J933" s="36" t="e">
        <f aca="false">MAX(0,([1]!RV_inverse,TBA_6,H933))</f>
        <v>#VALUE!</v>
      </c>
      <c r="K933" s="36" t="e">
        <f aca="false">MAX(0,([1]!RV_inverse,TFS_6,I933))</f>
        <v>#VALUE!</v>
      </c>
      <c r="M933" s="34" t="n">
        <v>928</v>
      </c>
      <c r="N933" s="36" t="e">
        <f aca="false">MIN(AA932:AB932)</f>
        <v>#VALUE!</v>
      </c>
      <c r="O933" s="36" t="e">
        <f aca="false">MAX(MIN(N934,SimQ6_Stop),SimQ6_Start)-MAX(MIN(N933,SimQ6_Stop),SimQ6_Start)</f>
        <v>#VALUE!</v>
      </c>
      <c r="P933" s="36" t="e">
        <f aca="false">MATCH(SimQ6_Time,AA932:AB932,0)</f>
        <v>#VALUE!</v>
      </c>
      <c r="Q933" s="36" t="e">
        <f aca="false">IF(AND(SimQ6_EIndex=2,U932=SimQ6_NMax),"Balk",INDEX(SimQ6_EventNames,SimQ6_EIndex))</f>
        <v>#VALUE!</v>
      </c>
      <c r="R933" s="36" t="e">
        <f aca="false">IF(MIN(S932:S932)&lt;1,MATCH(MIN(S932:S932),S932:S932,0),9999)</f>
        <v>#VALUE!</v>
      </c>
      <c r="S933" s="36" t="e">
        <f aca="false">IF(AND(SimQ6_EName="A",SimQ6_NextServe=1),S932+1,IF(AND(SimQ6_EIndex=1,V932=0),MAX(S932-1,0),S932))</f>
        <v>#VALUE!</v>
      </c>
      <c r="T933" s="36" t="e">
        <f aca="false">SUM(S933:S933)</f>
        <v>#VALUE!</v>
      </c>
      <c r="U933" s="36" t="e">
        <f aca="false">IF(SimQ6_EName="A",U932+1,IF(SimQ6_EName="S",U932-1,U932))</f>
        <v>#VALUE!</v>
      </c>
      <c r="V933" s="36" t="e">
        <f aca="false">U933-T933</f>
        <v>#VALUE!</v>
      </c>
      <c r="W933" s="36" t="e">
        <f aca="false">IF(OR(SimQ6_EName="A",SimQ6_EName="Balk"),W932+1,W932)</f>
        <v>#VALUE!</v>
      </c>
      <c r="X933" s="36" t="e">
        <f aca="false">IF(SimQ6_NextArr&gt;1000,999999,INDEX(SimQ6_TBA,SimQ6_NextArr))</f>
        <v>#VALUE!</v>
      </c>
      <c r="Y933" s="36" t="e">
        <f aca="false">IF(OR(AND(SimQ6_EName="A",SimQ6_NextServe&lt;9999),(AND(SimQ6_EName="S",V932&gt;0)),SimQ6_EName="Balk"),Y932+1,Y932)</f>
        <v>#VALUE!</v>
      </c>
      <c r="Z933" s="36" t="e">
        <f aca="false">IF(SimQ6_NextServ&gt;1000,999999,INDEX(SimQ6_TFS,SimQ6_NextServ))</f>
        <v>#VALUE!</v>
      </c>
      <c r="AA933" s="36" t="e">
        <f aca="false">IF(AND(SimQ6_EName="A",SimQ6_NextServe=1),SimQ6_NextTFS+SimQ6_Time,IF(AND(SimQ6_EIndex=1,V932&gt;0),SimQ6_NextTFS+SimQ6_Time,IF(AND(SimQ6_EIndex=1,V932=0),100000,AA932)))</f>
        <v>#VALUE!</v>
      </c>
      <c r="AB933" s="36" t="e">
        <f aca="false">IF(OR(SimQ6_EName="A",SimQ6_EName="Balk"),SimQ6_Time+SimQ6_NextTBA,AB932)</f>
        <v>#VALUE!</v>
      </c>
      <c r="AC933" s="46" t="e">
        <f aca="false">IF(AND(OR(SimQ6_EName="A",SimQ6_EName="Balk"),SimQ6_Time&gt;=SimQ6_Start,SimQ6_Time&lt;=SimQ6_Stop),1,0)</f>
        <v>#VALUE!</v>
      </c>
      <c r="AD933" s="46" t="e">
        <f aca="false">IF(AND(SimQ6_EName="A",SimQ6_Time&gt;=SimQ6_Start,SimQ6_Time&lt;=SimQ6_Stop),1,0)</f>
        <v>#VALUE!</v>
      </c>
    </row>
    <row r="934" customFormat="false" ht="13" hidden="false" customHeight="false" outlineLevel="0" collapsed="false">
      <c r="G934" s="34" t="n">
        <v>929</v>
      </c>
      <c r="H934" s="36" t="e">
        <f aca="false">([1]!RV_rand,-H933)</f>
        <v>#VALUE!</v>
      </c>
      <c r="I934" s="36" t="e">
        <f aca="false">([1]!RV_rand,-I933)</f>
        <v>#VALUE!</v>
      </c>
      <c r="J934" s="36" t="e">
        <f aca="false">MAX(0,([1]!RV_inverse,TBA_6,H934))</f>
        <v>#VALUE!</v>
      </c>
      <c r="K934" s="36" t="e">
        <f aca="false">MAX(0,([1]!RV_inverse,TFS_6,I934))</f>
        <v>#VALUE!</v>
      </c>
      <c r="M934" s="34" t="n">
        <v>929</v>
      </c>
      <c r="N934" s="36" t="e">
        <f aca="false">MIN(AA933:AB933)</f>
        <v>#VALUE!</v>
      </c>
      <c r="O934" s="36" t="e">
        <f aca="false">MAX(MIN(N935,SimQ6_Stop),SimQ6_Start)-MAX(MIN(N934,SimQ6_Stop),SimQ6_Start)</f>
        <v>#VALUE!</v>
      </c>
      <c r="P934" s="36" t="e">
        <f aca="false">MATCH(SimQ6_Time,AA933:AB933,0)</f>
        <v>#VALUE!</v>
      </c>
      <c r="Q934" s="36" t="e">
        <f aca="false">IF(AND(SimQ6_EIndex=2,U933=SimQ6_NMax),"Balk",INDEX(SimQ6_EventNames,SimQ6_EIndex))</f>
        <v>#VALUE!</v>
      </c>
      <c r="R934" s="36" t="e">
        <f aca="false">IF(MIN(S933:S933)&lt;1,MATCH(MIN(S933:S933),S933:S933,0),9999)</f>
        <v>#VALUE!</v>
      </c>
      <c r="S934" s="36" t="e">
        <f aca="false">IF(AND(SimQ6_EName="A",SimQ6_NextServe=1),S933+1,IF(AND(SimQ6_EIndex=1,V933=0),MAX(S933-1,0),S933))</f>
        <v>#VALUE!</v>
      </c>
      <c r="T934" s="36" t="e">
        <f aca="false">SUM(S934:S934)</f>
        <v>#VALUE!</v>
      </c>
      <c r="U934" s="36" t="e">
        <f aca="false">IF(SimQ6_EName="A",U933+1,IF(SimQ6_EName="S",U933-1,U933))</f>
        <v>#VALUE!</v>
      </c>
      <c r="V934" s="36" t="e">
        <f aca="false">U934-T934</f>
        <v>#VALUE!</v>
      </c>
      <c r="W934" s="36" t="e">
        <f aca="false">IF(OR(SimQ6_EName="A",SimQ6_EName="Balk"),W933+1,W933)</f>
        <v>#VALUE!</v>
      </c>
      <c r="X934" s="36" t="e">
        <f aca="false">IF(SimQ6_NextArr&gt;1000,999999,INDEX(SimQ6_TBA,SimQ6_NextArr))</f>
        <v>#VALUE!</v>
      </c>
      <c r="Y934" s="36" t="e">
        <f aca="false">IF(OR(AND(SimQ6_EName="A",SimQ6_NextServe&lt;9999),(AND(SimQ6_EName="S",V933&gt;0)),SimQ6_EName="Balk"),Y933+1,Y933)</f>
        <v>#VALUE!</v>
      </c>
      <c r="Z934" s="36" t="e">
        <f aca="false">IF(SimQ6_NextServ&gt;1000,999999,INDEX(SimQ6_TFS,SimQ6_NextServ))</f>
        <v>#VALUE!</v>
      </c>
      <c r="AA934" s="36" t="e">
        <f aca="false">IF(AND(SimQ6_EName="A",SimQ6_NextServe=1),SimQ6_NextTFS+SimQ6_Time,IF(AND(SimQ6_EIndex=1,V933&gt;0),SimQ6_NextTFS+SimQ6_Time,IF(AND(SimQ6_EIndex=1,V933=0),100000,AA933)))</f>
        <v>#VALUE!</v>
      </c>
      <c r="AB934" s="36" t="e">
        <f aca="false">IF(OR(SimQ6_EName="A",SimQ6_EName="Balk"),SimQ6_Time+SimQ6_NextTBA,AB933)</f>
        <v>#VALUE!</v>
      </c>
      <c r="AC934" s="46" t="e">
        <f aca="false">IF(AND(OR(SimQ6_EName="A",SimQ6_EName="Balk"),SimQ6_Time&gt;=SimQ6_Start,SimQ6_Time&lt;=SimQ6_Stop),1,0)</f>
        <v>#VALUE!</v>
      </c>
      <c r="AD934" s="46" t="e">
        <f aca="false">IF(AND(SimQ6_EName="A",SimQ6_Time&gt;=SimQ6_Start,SimQ6_Time&lt;=SimQ6_Stop),1,0)</f>
        <v>#VALUE!</v>
      </c>
    </row>
    <row r="935" customFormat="false" ht="13" hidden="false" customHeight="false" outlineLevel="0" collapsed="false">
      <c r="G935" s="34" t="n">
        <v>930</v>
      </c>
      <c r="H935" s="36" t="e">
        <f aca="false">([1]!RV_rand,-H934)</f>
        <v>#VALUE!</v>
      </c>
      <c r="I935" s="36" t="e">
        <f aca="false">([1]!RV_rand,-I934)</f>
        <v>#VALUE!</v>
      </c>
      <c r="J935" s="36" t="e">
        <f aca="false">MAX(0,([1]!RV_inverse,TBA_6,H935))</f>
        <v>#VALUE!</v>
      </c>
      <c r="K935" s="36" t="e">
        <f aca="false">MAX(0,([1]!RV_inverse,TFS_6,I935))</f>
        <v>#VALUE!</v>
      </c>
      <c r="M935" s="34" t="n">
        <v>930</v>
      </c>
      <c r="N935" s="36" t="e">
        <f aca="false">MIN(AA934:AB934)</f>
        <v>#VALUE!</v>
      </c>
      <c r="O935" s="36" t="e">
        <f aca="false">MAX(MIN(N936,SimQ6_Stop),SimQ6_Start)-MAX(MIN(N935,SimQ6_Stop),SimQ6_Start)</f>
        <v>#VALUE!</v>
      </c>
      <c r="P935" s="36" t="e">
        <f aca="false">MATCH(SimQ6_Time,AA934:AB934,0)</f>
        <v>#VALUE!</v>
      </c>
      <c r="Q935" s="36" t="e">
        <f aca="false">IF(AND(SimQ6_EIndex=2,U934=SimQ6_NMax),"Balk",INDEX(SimQ6_EventNames,SimQ6_EIndex))</f>
        <v>#VALUE!</v>
      </c>
      <c r="R935" s="36" t="e">
        <f aca="false">IF(MIN(S934:S934)&lt;1,MATCH(MIN(S934:S934),S934:S934,0),9999)</f>
        <v>#VALUE!</v>
      </c>
      <c r="S935" s="36" t="e">
        <f aca="false">IF(AND(SimQ6_EName="A",SimQ6_NextServe=1),S934+1,IF(AND(SimQ6_EIndex=1,V934=0),MAX(S934-1,0),S934))</f>
        <v>#VALUE!</v>
      </c>
      <c r="T935" s="36" t="e">
        <f aca="false">SUM(S935:S935)</f>
        <v>#VALUE!</v>
      </c>
      <c r="U935" s="36" t="e">
        <f aca="false">IF(SimQ6_EName="A",U934+1,IF(SimQ6_EName="S",U934-1,U934))</f>
        <v>#VALUE!</v>
      </c>
      <c r="V935" s="36" t="e">
        <f aca="false">U935-T935</f>
        <v>#VALUE!</v>
      </c>
      <c r="W935" s="36" t="e">
        <f aca="false">IF(OR(SimQ6_EName="A",SimQ6_EName="Balk"),W934+1,W934)</f>
        <v>#VALUE!</v>
      </c>
      <c r="X935" s="36" t="e">
        <f aca="false">IF(SimQ6_NextArr&gt;1000,999999,INDEX(SimQ6_TBA,SimQ6_NextArr))</f>
        <v>#VALUE!</v>
      </c>
      <c r="Y935" s="36" t="e">
        <f aca="false">IF(OR(AND(SimQ6_EName="A",SimQ6_NextServe&lt;9999),(AND(SimQ6_EName="S",V934&gt;0)),SimQ6_EName="Balk"),Y934+1,Y934)</f>
        <v>#VALUE!</v>
      </c>
      <c r="Z935" s="36" t="e">
        <f aca="false">IF(SimQ6_NextServ&gt;1000,999999,INDEX(SimQ6_TFS,SimQ6_NextServ))</f>
        <v>#VALUE!</v>
      </c>
      <c r="AA935" s="36" t="e">
        <f aca="false">IF(AND(SimQ6_EName="A",SimQ6_NextServe=1),SimQ6_NextTFS+SimQ6_Time,IF(AND(SimQ6_EIndex=1,V934&gt;0),SimQ6_NextTFS+SimQ6_Time,IF(AND(SimQ6_EIndex=1,V934=0),100000,AA934)))</f>
        <v>#VALUE!</v>
      </c>
      <c r="AB935" s="36" t="e">
        <f aca="false">IF(OR(SimQ6_EName="A",SimQ6_EName="Balk"),SimQ6_Time+SimQ6_NextTBA,AB934)</f>
        <v>#VALUE!</v>
      </c>
      <c r="AC935" s="46" t="e">
        <f aca="false">IF(AND(OR(SimQ6_EName="A",SimQ6_EName="Balk"),SimQ6_Time&gt;=SimQ6_Start,SimQ6_Time&lt;=SimQ6_Stop),1,0)</f>
        <v>#VALUE!</v>
      </c>
      <c r="AD935" s="46" t="e">
        <f aca="false">IF(AND(SimQ6_EName="A",SimQ6_Time&gt;=SimQ6_Start,SimQ6_Time&lt;=SimQ6_Stop),1,0)</f>
        <v>#VALUE!</v>
      </c>
    </row>
    <row r="936" customFormat="false" ht="13" hidden="false" customHeight="false" outlineLevel="0" collapsed="false">
      <c r="G936" s="34" t="n">
        <v>931</v>
      </c>
      <c r="H936" s="36" t="e">
        <f aca="false">([1]!RV_rand,-H935)</f>
        <v>#VALUE!</v>
      </c>
      <c r="I936" s="36" t="e">
        <f aca="false">([1]!RV_rand,-I935)</f>
        <v>#VALUE!</v>
      </c>
      <c r="J936" s="36" t="e">
        <f aca="false">MAX(0,([1]!RV_inverse,TBA_6,H936))</f>
        <v>#VALUE!</v>
      </c>
      <c r="K936" s="36" t="e">
        <f aca="false">MAX(0,([1]!RV_inverse,TFS_6,I936))</f>
        <v>#VALUE!</v>
      </c>
      <c r="M936" s="34" t="n">
        <v>931</v>
      </c>
      <c r="N936" s="36" t="e">
        <f aca="false">MIN(AA935:AB935)</f>
        <v>#VALUE!</v>
      </c>
      <c r="O936" s="36" t="e">
        <f aca="false">MAX(MIN(N937,SimQ6_Stop),SimQ6_Start)-MAX(MIN(N936,SimQ6_Stop),SimQ6_Start)</f>
        <v>#VALUE!</v>
      </c>
      <c r="P936" s="36" t="e">
        <f aca="false">MATCH(SimQ6_Time,AA935:AB935,0)</f>
        <v>#VALUE!</v>
      </c>
      <c r="Q936" s="36" t="e">
        <f aca="false">IF(AND(SimQ6_EIndex=2,U935=SimQ6_NMax),"Balk",INDEX(SimQ6_EventNames,SimQ6_EIndex))</f>
        <v>#VALUE!</v>
      </c>
      <c r="R936" s="36" t="e">
        <f aca="false">IF(MIN(S935:S935)&lt;1,MATCH(MIN(S935:S935),S935:S935,0),9999)</f>
        <v>#VALUE!</v>
      </c>
      <c r="S936" s="36" t="e">
        <f aca="false">IF(AND(SimQ6_EName="A",SimQ6_NextServe=1),S935+1,IF(AND(SimQ6_EIndex=1,V935=0),MAX(S935-1,0),S935))</f>
        <v>#VALUE!</v>
      </c>
      <c r="T936" s="36" t="e">
        <f aca="false">SUM(S936:S936)</f>
        <v>#VALUE!</v>
      </c>
      <c r="U936" s="36" t="e">
        <f aca="false">IF(SimQ6_EName="A",U935+1,IF(SimQ6_EName="S",U935-1,U935))</f>
        <v>#VALUE!</v>
      </c>
      <c r="V936" s="36" t="e">
        <f aca="false">U936-T936</f>
        <v>#VALUE!</v>
      </c>
      <c r="W936" s="36" t="e">
        <f aca="false">IF(OR(SimQ6_EName="A",SimQ6_EName="Balk"),W935+1,W935)</f>
        <v>#VALUE!</v>
      </c>
      <c r="X936" s="36" t="e">
        <f aca="false">IF(SimQ6_NextArr&gt;1000,999999,INDEX(SimQ6_TBA,SimQ6_NextArr))</f>
        <v>#VALUE!</v>
      </c>
      <c r="Y936" s="36" t="e">
        <f aca="false">IF(OR(AND(SimQ6_EName="A",SimQ6_NextServe&lt;9999),(AND(SimQ6_EName="S",V935&gt;0)),SimQ6_EName="Balk"),Y935+1,Y935)</f>
        <v>#VALUE!</v>
      </c>
      <c r="Z936" s="36" t="e">
        <f aca="false">IF(SimQ6_NextServ&gt;1000,999999,INDEX(SimQ6_TFS,SimQ6_NextServ))</f>
        <v>#VALUE!</v>
      </c>
      <c r="AA936" s="36" t="e">
        <f aca="false">IF(AND(SimQ6_EName="A",SimQ6_NextServe=1),SimQ6_NextTFS+SimQ6_Time,IF(AND(SimQ6_EIndex=1,V935&gt;0),SimQ6_NextTFS+SimQ6_Time,IF(AND(SimQ6_EIndex=1,V935=0),100000,AA935)))</f>
        <v>#VALUE!</v>
      </c>
      <c r="AB936" s="36" t="e">
        <f aca="false">IF(OR(SimQ6_EName="A",SimQ6_EName="Balk"),SimQ6_Time+SimQ6_NextTBA,AB935)</f>
        <v>#VALUE!</v>
      </c>
      <c r="AC936" s="46" t="e">
        <f aca="false">IF(AND(OR(SimQ6_EName="A",SimQ6_EName="Balk"),SimQ6_Time&gt;=SimQ6_Start,SimQ6_Time&lt;=SimQ6_Stop),1,0)</f>
        <v>#VALUE!</v>
      </c>
      <c r="AD936" s="46" t="e">
        <f aca="false">IF(AND(SimQ6_EName="A",SimQ6_Time&gt;=SimQ6_Start,SimQ6_Time&lt;=SimQ6_Stop),1,0)</f>
        <v>#VALUE!</v>
      </c>
    </row>
    <row r="937" customFormat="false" ht="13" hidden="false" customHeight="false" outlineLevel="0" collapsed="false">
      <c r="G937" s="34" t="n">
        <v>932</v>
      </c>
      <c r="H937" s="36" t="e">
        <f aca="false">([1]!RV_rand,-H936)</f>
        <v>#VALUE!</v>
      </c>
      <c r="I937" s="36" t="e">
        <f aca="false">([1]!RV_rand,-I936)</f>
        <v>#VALUE!</v>
      </c>
      <c r="J937" s="36" t="e">
        <f aca="false">MAX(0,([1]!RV_inverse,TBA_6,H937))</f>
        <v>#VALUE!</v>
      </c>
      <c r="K937" s="36" t="e">
        <f aca="false">MAX(0,([1]!RV_inverse,TFS_6,I937))</f>
        <v>#VALUE!</v>
      </c>
      <c r="M937" s="34" t="n">
        <v>932</v>
      </c>
      <c r="N937" s="36" t="e">
        <f aca="false">MIN(AA936:AB936)</f>
        <v>#VALUE!</v>
      </c>
      <c r="O937" s="36" t="e">
        <f aca="false">MAX(MIN(N938,SimQ6_Stop),SimQ6_Start)-MAX(MIN(N937,SimQ6_Stop),SimQ6_Start)</f>
        <v>#VALUE!</v>
      </c>
      <c r="P937" s="36" t="e">
        <f aca="false">MATCH(SimQ6_Time,AA936:AB936,0)</f>
        <v>#VALUE!</v>
      </c>
      <c r="Q937" s="36" t="e">
        <f aca="false">IF(AND(SimQ6_EIndex=2,U936=SimQ6_NMax),"Balk",INDEX(SimQ6_EventNames,SimQ6_EIndex))</f>
        <v>#VALUE!</v>
      </c>
      <c r="R937" s="36" t="e">
        <f aca="false">IF(MIN(S936:S936)&lt;1,MATCH(MIN(S936:S936),S936:S936,0),9999)</f>
        <v>#VALUE!</v>
      </c>
      <c r="S937" s="36" t="e">
        <f aca="false">IF(AND(SimQ6_EName="A",SimQ6_NextServe=1),S936+1,IF(AND(SimQ6_EIndex=1,V936=0),MAX(S936-1,0),S936))</f>
        <v>#VALUE!</v>
      </c>
      <c r="T937" s="36" t="e">
        <f aca="false">SUM(S937:S937)</f>
        <v>#VALUE!</v>
      </c>
      <c r="U937" s="36" t="e">
        <f aca="false">IF(SimQ6_EName="A",U936+1,IF(SimQ6_EName="S",U936-1,U936))</f>
        <v>#VALUE!</v>
      </c>
      <c r="V937" s="36" t="e">
        <f aca="false">U937-T937</f>
        <v>#VALUE!</v>
      </c>
      <c r="W937" s="36" t="e">
        <f aca="false">IF(OR(SimQ6_EName="A",SimQ6_EName="Balk"),W936+1,W936)</f>
        <v>#VALUE!</v>
      </c>
      <c r="X937" s="36" t="e">
        <f aca="false">IF(SimQ6_NextArr&gt;1000,999999,INDEX(SimQ6_TBA,SimQ6_NextArr))</f>
        <v>#VALUE!</v>
      </c>
      <c r="Y937" s="36" t="e">
        <f aca="false">IF(OR(AND(SimQ6_EName="A",SimQ6_NextServe&lt;9999),(AND(SimQ6_EName="S",V936&gt;0)),SimQ6_EName="Balk"),Y936+1,Y936)</f>
        <v>#VALUE!</v>
      </c>
      <c r="Z937" s="36" t="e">
        <f aca="false">IF(SimQ6_NextServ&gt;1000,999999,INDEX(SimQ6_TFS,SimQ6_NextServ))</f>
        <v>#VALUE!</v>
      </c>
      <c r="AA937" s="36" t="e">
        <f aca="false">IF(AND(SimQ6_EName="A",SimQ6_NextServe=1),SimQ6_NextTFS+SimQ6_Time,IF(AND(SimQ6_EIndex=1,V936&gt;0),SimQ6_NextTFS+SimQ6_Time,IF(AND(SimQ6_EIndex=1,V936=0),100000,AA936)))</f>
        <v>#VALUE!</v>
      </c>
      <c r="AB937" s="36" t="e">
        <f aca="false">IF(OR(SimQ6_EName="A",SimQ6_EName="Balk"),SimQ6_Time+SimQ6_NextTBA,AB936)</f>
        <v>#VALUE!</v>
      </c>
      <c r="AC937" s="46" t="e">
        <f aca="false">IF(AND(OR(SimQ6_EName="A",SimQ6_EName="Balk"),SimQ6_Time&gt;=SimQ6_Start,SimQ6_Time&lt;=SimQ6_Stop),1,0)</f>
        <v>#VALUE!</v>
      </c>
      <c r="AD937" s="46" t="e">
        <f aca="false">IF(AND(SimQ6_EName="A",SimQ6_Time&gt;=SimQ6_Start,SimQ6_Time&lt;=SimQ6_Stop),1,0)</f>
        <v>#VALUE!</v>
      </c>
    </row>
    <row r="938" customFormat="false" ht="13" hidden="false" customHeight="false" outlineLevel="0" collapsed="false">
      <c r="G938" s="34" t="n">
        <v>933</v>
      </c>
      <c r="H938" s="36" t="e">
        <f aca="false">([1]!RV_rand,-H937)</f>
        <v>#VALUE!</v>
      </c>
      <c r="I938" s="36" t="e">
        <f aca="false">([1]!RV_rand,-I937)</f>
        <v>#VALUE!</v>
      </c>
      <c r="J938" s="36" t="e">
        <f aca="false">MAX(0,([1]!RV_inverse,TBA_6,H938))</f>
        <v>#VALUE!</v>
      </c>
      <c r="K938" s="36" t="e">
        <f aca="false">MAX(0,([1]!RV_inverse,TFS_6,I938))</f>
        <v>#VALUE!</v>
      </c>
      <c r="M938" s="34" t="n">
        <v>933</v>
      </c>
      <c r="N938" s="36" t="e">
        <f aca="false">MIN(AA937:AB937)</f>
        <v>#VALUE!</v>
      </c>
      <c r="O938" s="36" t="e">
        <f aca="false">MAX(MIN(N939,SimQ6_Stop),SimQ6_Start)-MAX(MIN(N938,SimQ6_Stop),SimQ6_Start)</f>
        <v>#VALUE!</v>
      </c>
      <c r="P938" s="36" t="e">
        <f aca="false">MATCH(SimQ6_Time,AA937:AB937,0)</f>
        <v>#VALUE!</v>
      </c>
      <c r="Q938" s="36" t="e">
        <f aca="false">IF(AND(SimQ6_EIndex=2,U937=SimQ6_NMax),"Balk",INDEX(SimQ6_EventNames,SimQ6_EIndex))</f>
        <v>#VALUE!</v>
      </c>
      <c r="R938" s="36" t="e">
        <f aca="false">IF(MIN(S937:S937)&lt;1,MATCH(MIN(S937:S937),S937:S937,0),9999)</f>
        <v>#VALUE!</v>
      </c>
      <c r="S938" s="36" t="e">
        <f aca="false">IF(AND(SimQ6_EName="A",SimQ6_NextServe=1),S937+1,IF(AND(SimQ6_EIndex=1,V937=0),MAX(S937-1,0),S937))</f>
        <v>#VALUE!</v>
      </c>
      <c r="T938" s="36" t="e">
        <f aca="false">SUM(S938:S938)</f>
        <v>#VALUE!</v>
      </c>
      <c r="U938" s="36" t="e">
        <f aca="false">IF(SimQ6_EName="A",U937+1,IF(SimQ6_EName="S",U937-1,U937))</f>
        <v>#VALUE!</v>
      </c>
      <c r="V938" s="36" t="e">
        <f aca="false">U938-T938</f>
        <v>#VALUE!</v>
      </c>
      <c r="W938" s="36" t="e">
        <f aca="false">IF(OR(SimQ6_EName="A",SimQ6_EName="Balk"),W937+1,W937)</f>
        <v>#VALUE!</v>
      </c>
      <c r="X938" s="36" t="e">
        <f aca="false">IF(SimQ6_NextArr&gt;1000,999999,INDEX(SimQ6_TBA,SimQ6_NextArr))</f>
        <v>#VALUE!</v>
      </c>
      <c r="Y938" s="36" t="e">
        <f aca="false">IF(OR(AND(SimQ6_EName="A",SimQ6_NextServe&lt;9999),(AND(SimQ6_EName="S",V937&gt;0)),SimQ6_EName="Balk"),Y937+1,Y937)</f>
        <v>#VALUE!</v>
      </c>
      <c r="Z938" s="36" t="e">
        <f aca="false">IF(SimQ6_NextServ&gt;1000,999999,INDEX(SimQ6_TFS,SimQ6_NextServ))</f>
        <v>#VALUE!</v>
      </c>
      <c r="AA938" s="36" t="e">
        <f aca="false">IF(AND(SimQ6_EName="A",SimQ6_NextServe=1),SimQ6_NextTFS+SimQ6_Time,IF(AND(SimQ6_EIndex=1,V937&gt;0),SimQ6_NextTFS+SimQ6_Time,IF(AND(SimQ6_EIndex=1,V937=0),100000,AA937)))</f>
        <v>#VALUE!</v>
      </c>
      <c r="AB938" s="36" t="e">
        <f aca="false">IF(OR(SimQ6_EName="A",SimQ6_EName="Balk"),SimQ6_Time+SimQ6_NextTBA,AB937)</f>
        <v>#VALUE!</v>
      </c>
      <c r="AC938" s="46" t="e">
        <f aca="false">IF(AND(OR(SimQ6_EName="A",SimQ6_EName="Balk"),SimQ6_Time&gt;=SimQ6_Start,SimQ6_Time&lt;=SimQ6_Stop),1,0)</f>
        <v>#VALUE!</v>
      </c>
      <c r="AD938" s="46" t="e">
        <f aca="false">IF(AND(SimQ6_EName="A",SimQ6_Time&gt;=SimQ6_Start,SimQ6_Time&lt;=SimQ6_Stop),1,0)</f>
        <v>#VALUE!</v>
      </c>
    </row>
    <row r="939" customFormat="false" ht="13" hidden="false" customHeight="false" outlineLevel="0" collapsed="false">
      <c r="G939" s="34" t="n">
        <v>934</v>
      </c>
      <c r="H939" s="36" t="e">
        <f aca="false">([1]!RV_rand,-H938)</f>
        <v>#VALUE!</v>
      </c>
      <c r="I939" s="36" t="e">
        <f aca="false">([1]!RV_rand,-I938)</f>
        <v>#VALUE!</v>
      </c>
      <c r="J939" s="36" t="e">
        <f aca="false">MAX(0,([1]!RV_inverse,TBA_6,H939))</f>
        <v>#VALUE!</v>
      </c>
      <c r="K939" s="36" t="e">
        <f aca="false">MAX(0,([1]!RV_inverse,TFS_6,I939))</f>
        <v>#VALUE!</v>
      </c>
      <c r="M939" s="34" t="n">
        <v>934</v>
      </c>
      <c r="N939" s="36" t="e">
        <f aca="false">MIN(AA938:AB938)</f>
        <v>#VALUE!</v>
      </c>
      <c r="O939" s="36" t="e">
        <f aca="false">MAX(MIN(N940,SimQ6_Stop),SimQ6_Start)-MAX(MIN(N939,SimQ6_Stop),SimQ6_Start)</f>
        <v>#VALUE!</v>
      </c>
      <c r="P939" s="36" t="e">
        <f aca="false">MATCH(SimQ6_Time,AA938:AB938,0)</f>
        <v>#VALUE!</v>
      </c>
      <c r="Q939" s="36" t="e">
        <f aca="false">IF(AND(SimQ6_EIndex=2,U938=SimQ6_NMax),"Balk",INDEX(SimQ6_EventNames,SimQ6_EIndex))</f>
        <v>#VALUE!</v>
      </c>
      <c r="R939" s="36" t="e">
        <f aca="false">IF(MIN(S938:S938)&lt;1,MATCH(MIN(S938:S938),S938:S938,0),9999)</f>
        <v>#VALUE!</v>
      </c>
      <c r="S939" s="36" t="e">
        <f aca="false">IF(AND(SimQ6_EName="A",SimQ6_NextServe=1),S938+1,IF(AND(SimQ6_EIndex=1,V938=0),MAX(S938-1,0),S938))</f>
        <v>#VALUE!</v>
      </c>
      <c r="T939" s="36" t="e">
        <f aca="false">SUM(S939:S939)</f>
        <v>#VALUE!</v>
      </c>
      <c r="U939" s="36" t="e">
        <f aca="false">IF(SimQ6_EName="A",U938+1,IF(SimQ6_EName="S",U938-1,U938))</f>
        <v>#VALUE!</v>
      </c>
      <c r="V939" s="36" t="e">
        <f aca="false">U939-T939</f>
        <v>#VALUE!</v>
      </c>
      <c r="W939" s="36" t="e">
        <f aca="false">IF(OR(SimQ6_EName="A",SimQ6_EName="Balk"),W938+1,W938)</f>
        <v>#VALUE!</v>
      </c>
      <c r="X939" s="36" t="e">
        <f aca="false">IF(SimQ6_NextArr&gt;1000,999999,INDEX(SimQ6_TBA,SimQ6_NextArr))</f>
        <v>#VALUE!</v>
      </c>
      <c r="Y939" s="36" t="e">
        <f aca="false">IF(OR(AND(SimQ6_EName="A",SimQ6_NextServe&lt;9999),(AND(SimQ6_EName="S",V938&gt;0)),SimQ6_EName="Balk"),Y938+1,Y938)</f>
        <v>#VALUE!</v>
      </c>
      <c r="Z939" s="36" t="e">
        <f aca="false">IF(SimQ6_NextServ&gt;1000,999999,INDEX(SimQ6_TFS,SimQ6_NextServ))</f>
        <v>#VALUE!</v>
      </c>
      <c r="AA939" s="36" t="e">
        <f aca="false">IF(AND(SimQ6_EName="A",SimQ6_NextServe=1),SimQ6_NextTFS+SimQ6_Time,IF(AND(SimQ6_EIndex=1,V938&gt;0),SimQ6_NextTFS+SimQ6_Time,IF(AND(SimQ6_EIndex=1,V938=0),100000,AA938)))</f>
        <v>#VALUE!</v>
      </c>
      <c r="AB939" s="36" t="e">
        <f aca="false">IF(OR(SimQ6_EName="A",SimQ6_EName="Balk"),SimQ6_Time+SimQ6_NextTBA,AB938)</f>
        <v>#VALUE!</v>
      </c>
      <c r="AC939" s="46" t="e">
        <f aca="false">IF(AND(OR(SimQ6_EName="A",SimQ6_EName="Balk"),SimQ6_Time&gt;=SimQ6_Start,SimQ6_Time&lt;=SimQ6_Stop),1,0)</f>
        <v>#VALUE!</v>
      </c>
      <c r="AD939" s="46" t="e">
        <f aca="false">IF(AND(SimQ6_EName="A",SimQ6_Time&gt;=SimQ6_Start,SimQ6_Time&lt;=SimQ6_Stop),1,0)</f>
        <v>#VALUE!</v>
      </c>
    </row>
    <row r="940" customFormat="false" ht="13" hidden="false" customHeight="false" outlineLevel="0" collapsed="false">
      <c r="G940" s="34" t="n">
        <v>935</v>
      </c>
      <c r="H940" s="36" t="e">
        <f aca="false">([1]!RV_rand,-H939)</f>
        <v>#VALUE!</v>
      </c>
      <c r="I940" s="36" t="e">
        <f aca="false">([1]!RV_rand,-I939)</f>
        <v>#VALUE!</v>
      </c>
      <c r="J940" s="36" t="e">
        <f aca="false">MAX(0,([1]!RV_inverse,TBA_6,H940))</f>
        <v>#VALUE!</v>
      </c>
      <c r="K940" s="36" t="e">
        <f aca="false">MAX(0,([1]!RV_inverse,TFS_6,I940))</f>
        <v>#VALUE!</v>
      </c>
      <c r="M940" s="34" t="n">
        <v>935</v>
      </c>
      <c r="N940" s="36" t="e">
        <f aca="false">MIN(AA939:AB939)</f>
        <v>#VALUE!</v>
      </c>
      <c r="O940" s="36" t="e">
        <f aca="false">MAX(MIN(N941,SimQ6_Stop),SimQ6_Start)-MAX(MIN(N940,SimQ6_Stop),SimQ6_Start)</f>
        <v>#VALUE!</v>
      </c>
      <c r="P940" s="36" t="e">
        <f aca="false">MATCH(SimQ6_Time,AA939:AB939,0)</f>
        <v>#VALUE!</v>
      </c>
      <c r="Q940" s="36" t="e">
        <f aca="false">IF(AND(SimQ6_EIndex=2,U939=SimQ6_NMax),"Balk",INDEX(SimQ6_EventNames,SimQ6_EIndex))</f>
        <v>#VALUE!</v>
      </c>
      <c r="R940" s="36" t="e">
        <f aca="false">IF(MIN(S939:S939)&lt;1,MATCH(MIN(S939:S939),S939:S939,0),9999)</f>
        <v>#VALUE!</v>
      </c>
      <c r="S940" s="36" t="e">
        <f aca="false">IF(AND(SimQ6_EName="A",SimQ6_NextServe=1),S939+1,IF(AND(SimQ6_EIndex=1,V939=0),MAX(S939-1,0),S939))</f>
        <v>#VALUE!</v>
      </c>
      <c r="T940" s="36" t="e">
        <f aca="false">SUM(S940:S940)</f>
        <v>#VALUE!</v>
      </c>
      <c r="U940" s="36" t="e">
        <f aca="false">IF(SimQ6_EName="A",U939+1,IF(SimQ6_EName="S",U939-1,U939))</f>
        <v>#VALUE!</v>
      </c>
      <c r="V940" s="36" t="e">
        <f aca="false">U940-T940</f>
        <v>#VALUE!</v>
      </c>
      <c r="W940" s="36" t="e">
        <f aca="false">IF(OR(SimQ6_EName="A",SimQ6_EName="Balk"),W939+1,W939)</f>
        <v>#VALUE!</v>
      </c>
      <c r="X940" s="36" t="e">
        <f aca="false">IF(SimQ6_NextArr&gt;1000,999999,INDEX(SimQ6_TBA,SimQ6_NextArr))</f>
        <v>#VALUE!</v>
      </c>
      <c r="Y940" s="36" t="e">
        <f aca="false">IF(OR(AND(SimQ6_EName="A",SimQ6_NextServe&lt;9999),(AND(SimQ6_EName="S",V939&gt;0)),SimQ6_EName="Balk"),Y939+1,Y939)</f>
        <v>#VALUE!</v>
      </c>
      <c r="Z940" s="36" t="e">
        <f aca="false">IF(SimQ6_NextServ&gt;1000,999999,INDEX(SimQ6_TFS,SimQ6_NextServ))</f>
        <v>#VALUE!</v>
      </c>
      <c r="AA940" s="36" t="e">
        <f aca="false">IF(AND(SimQ6_EName="A",SimQ6_NextServe=1),SimQ6_NextTFS+SimQ6_Time,IF(AND(SimQ6_EIndex=1,V939&gt;0),SimQ6_NextTFS+SimQ6_Time,IF(AND(SimQ6_EIndex=1,V939=0),100000,AA939)))</f>
        <v>#VALUE!</v>
      </c>
      <c r="AB940" s="36" t="e">
        <f aca="false">IF(OR(SimQ6_EName="A",SimQ6_EName="Balk"),SimQ6_Time+SimQ6_NextTBA,AB939)</f>
        <v>#VALUE!</v>
      </c>
      <c r="AC940" s="46" t="e">
        <f aca="false">IF(AND(OR(SimQ6_EName="A",SimQ6_EName="Balk"),SimQ6_Time&gt;=SimQ6_Start,SimQ6_Time&lt;=SimQ6_Stop),1,0)</f>
        <v>#VALUE!</v>
      </c>
      <c r="AD940" s="46" t="e">
        <f aca="false">IF(AND(SimQ6_EName="A",SimQ6_Time&gt;=SimQ6_Start,SimQ6_Time&lt;=SimQ6_Stop),1,0)</f>
        <v>#VALUE!</v>
      </c>
    </row>
    <row r="941" customFormat="false" ht="13" hidden="false" customHeight="false" outlineLevel="0" collapsed="false">
      <c r="G941" s="34" t="n">
        <v>936</v>
      </c>
      <c r="H941" s="36" t="e">
        <f aca="false">([1]!RV_rand,-H940)</f>
        <v>#VALUE!</v>
      </c>
      <c r="I941" s="36" t="e">
        <f aca="false">([1]!RV_rand,-I940)</f>
        <v>#VALUE!</v>
      </c>
      <c r="J941" s="36" t="e">
        <f aca="false">MAX(0,([1]!RV_inverse,TBA_6,H941))</f>
        <v>#VALUE!</v>
      </c>
      <c r="K941" s="36" t="e">
        <f aca="false">MAX(0,([1]!RV_inverse,TFS_6,I941))</f>
        <v>#VALUE!</v>
      </c>
      <c r="M941" s="34" t="n">
        <v>936</v>
      </c>
      <c r="N941" s="36" t="e">
        <f aca="false">MIN(AA940:AB940)</f>
        <v>#VALUE!</v>
      </c>
      <c r="O941" s="36" t="e">
        <f aca="false">MAX(MIN(N942,SimQ6_Stop),SimQ6_Start)-MAX(MIN(N941,SimQ6_Stop),SimQ6_Start)</f>
        <v>#VALUE!</v>
      </c>
      <c r="P941" s="36" t="e">
        <f aca="false">MATCH(SimQ6_Time,AA940:AB940,0)</f>
        <v>#VALUE!</v>
      </c>
      <c r="Q941" s="36" t="e">
        <f aca="false">IF(AND(SimQ6_EIndex=2,U940=SimQ6_NMax),"Balk",INDEX(SimQ6_EventNames,SimQ6_EIndex))</f>
        <v>#VALUE!</v>
      </c>
      <c r="R941" s="36" t="e">
        <f aca="false">IF(MIN(S940:S940)&lt;1,MATCH(MIN(S940:S940),S940:S940,0),9999)</f>
        <v>#VALUE!</v>
      </c>
      <c r="S941" s="36" t="e">
        <f aca="false">IF(AND(SimQ6_EName="A",SimQ6_NextServe=1),S940+1,IF(AND(SimQ6_EIndex=1,V940=0),MAX(S940-1,0),S940))</f>
        <v>#VALUE!</v>
      </c>
      <c r="T941" s="36" t="e">
        <f aca="false">SUM(S941:S941)</f>
        <v>#VALUE!</v>
      </c>
      <c r="U941" s="36" t="e">
        <f aca="false">IF(SimQ6_EName="A",U940+1,IF(SimQ6_EName="S",U940-1,U940))</f>
        <v>#VALUE!</v>
      </c>
      <c r="V941" s="36" t="e">
        <f aca="false">U941-T941</f>
        <v>#VALUE!</v>
      </c>
      <c r="W941" s="36" t="e">
        <f aca="false">IF(OR(SimQ6_EName="A",SimQ6_EName="Balk"),W940+1,W940)</f>
        <v>#VALUE!</v>
      </c>
      <c r="X941" s="36" t="e">
        <f aca="false">IF(SimQ6_NextArr&gt;1000,999999,INDEX(SimQ6_TBA,SimQ6_NextArr))</f>
        <v>#VALUE!</v>
      </c>
      <c r="Y941" s="36" t="e">
        <f aca="false">IF(OR(AND(SimQ6_EName="A",SimQ6_NextServe&lt;9999),(AND(SimQ6_EName="S",V940&gt;0)),SimQ6_EName="Balk"),Y940+1,Y940)</f>
        <v>#VALUE!</v>
      </c>
      <c r="Z941" s="36" t="e">
        <f aca="false">IF(SimQ6_NextServ&gt;1000,999999,INDEX(SimQ6_TFS,SimQ6_NextServ))</f>
        <v>#VALUE!</v>
      </c>
      <c r="AA941" s="36" t="e">
        <f aca="false">IF(AND(SimQ6_EName="A",SimQ6_NextServe=1),SimQ6_NextTFS+SimQ6_Time,IF(AND(SimQ6_EIndex=1,V940&gt;0),SimQ6_NextTFS+SimQ6_Time,IF(AND(SimQ6_EIndex=1,V940=0),100000,AA940)))</f>
        <v>#VALUE!</v>
      </c>
      <c r="AB941" s="36" t="e">
        <f aca="false">IF(OR(SimQ6_EName="A",SimQ6_EName="Balk"),SimQ6_Time+SimQ6_NextTBA,AB940)</f>
        <v>#VALUE!</v>
      </c>
      <c r="AC941" s="46" t="e">
        <f aca="false">IF(AND(OR(SimQ6_EName="A",SimQ6_EName="Balk"),SimQ6_Time&gt;=SimQ6_Start,SimQ6_Time&lt;=SimQ6_Stop),1,0)</f>
        <v>#VALUE!</v>
      </c>
      <c r="AD941" s="46" t="e">
        <f aca="false">IF(AND(SimQ6_EName="A",SimQ6_Time&gt;=SimQ6_Start,SimQ6_Time&lt;=SimQ6_Stop),1,0)</f>
        <v>#VALUE!</v>
      </c>
    </row>
    <row r="942" customFormat="false" ht="13" hidden="false" customHeight="false" outlineLevel="0" collapsed="false">
      <c r="G942" s="34" t="n">
        <v>937</v>
      </c>
      <c r="H942" s="36" t="e">
        <f aca="false">([1]!RV_rand,-H941)</f>
        <v>#VALUE!</v>
      </c>
      <c r="I942" s="36" t="e">
        <f aca="false">([1]!RV_rand,-I941)</f>
        <v>#VALUE!</v>
      </c>
      <c r="J942" s="36" t="e">
        <f aca="false">MAX(0,([1]!RV_inverse,TBA_6,H942))</f>
        <v>#VALUE!</v>
      </c>
      <c r="K942" s="36" t="e">
        <f aca="false">MAX(0,([1]!RV_inverse,TFS_6,I942))</f>
        <v>#VALUE!</v>
      </c>
      <c r="M942" s="34" t="n">
        <v>937</v>
      </c>
      <c r="N942" s="36" t="e">
        <f aca="false">MIN(AA941:AB941)</f>
        <v>#VALUE!</v>
      </c>
      <c r="O942" s="36" t="e">
        <f aca="false">MAX(MIN(N943,SimQ6_Stop),SimQ6_Start)-MAX(MIN(N942,SimQ6_Stop),SimQ6_Start)</f>
        <v>#VALUE!</v>
      </c>
      <c r="P942" s="36" t="e">
        <f aca="false">MATCH(SimQ6_Time,AA941:AB941,0)</f>
        <v>#VALUE!</v>
      </c>
      <c r="Q942" s="36" t="e">
        <f aca="false">IF(AND(SimQ6_EIndex=2,U941=SimQ6_NMax),"Balk",INDEX(SimQ6_EventNames,SimQ6_EIndex))</f>
        <v>#VALUE!</v>
      </c>
      <c r="R942" s="36" t="e">
        <f aca="false">IF(MIN(S941:S941)&lt;1,MATCH(MIN(S941:S941),S941:S941,0),9999)</f>
        <v>#VALUE!</v>
      </c>
      <c r="S942" s="36" t="e">
        <f aca="false">IF(AND(SimQ6_EName="A",SimQ6_NextServe=1),S941+1,IF(AND(SimQ6_EIndex=1,V941=0),MAX(S941-1,0),S941))</f>
        <v>#VALUE!</v>
      </c>
      <c r="T942" s="36" t="e">
        <f aca="false">SUM(S942:S942)</f>
        <v>#VALUE!</v>
      </c>
      <c r="U942" s="36" t="e">
        <f aca="false">IF(SimQ6_EName="A",U941+1,IF(SimQ6_EName="S",U941-1,U941))</f>
        <v>#VALUE!</v>
      </c>
      <c r="V942" s="36" t="e">
        <f aca="false">U942-T942</f>
        <v>#VALUE!</v>
      </c>
      <c r="W942" s="36" t="e">
        <f aca="false">IF(OR(SimQ6_EName="A",SimQ6_EName="Balk"),W941+1,W941)</f>
        <v>#VALUE!</v>
      </c>
      <c r="X942" s="36" t="e">
        <f aca="false">IF(SimQ6_NextArr&gt;1000,999999,INDEX(SimQ6_TBA,SimQ6_NextArr))</f>
        <v>#VALUE!</v>
      </c>
      <c r="Y942" s="36" t="e">
        <f aca="false">IF(OR(AND(SimQ6_EName="A",SimQ6_NextServe&lt;9999),(AND(SimQ6_EName="S",V941&gt;0)),SimQ6_EName="Balk"),Y941+1,Y941)</f>
        <v>#VALUE!</v>
      </c>
      <c r="Z942" s="36" t="e">
        <f aca="false">IF(SimQ6_NextServ&gt;1000,999999,INDEX(SimQ6_TFS,SimQ6_NextServ))</f>
        <v>#VALUE!</v>
      </c>
      <c r="AA942" s="36" t="e">
        <f aca="false">IF(AND(SimQ6_EName="A",SimQ6_NextServe=1),SimQ6_NextTFS+SimQ6_Time,IF(AND(SimQ6_EIndex=1,V941&gt;0),SimQ6_NextTFS+SimQ6_Time,IF(AND(SimQ6_EIndex=1,V941=0),100000,AA941)))</f>
        <v>#VALUE!</v>
      </c>
      <c r="AB942" s="36" t="e">
        <f aca="false">IF(OR(SimQ6_EName="A",SimQ6_EName="Balk"),SimQ6_Time+SimQ6_NextTBA,AB941)</f>
        <v>#VALUE!</v>
      </c>
      <c r="AC942" s="46" t="e">
        <f aca="false">IF(AND(OR(SimQ6_EName="A",SimQ6_EName="Balk"),SimQ6_Time&gt;=SimQ6_Start,SimQ6_Time&lt;=SimQ6_Stop),1,0)</f>
        <v>#VALUE!</v>
      </c>
      <c r="AD942" s="46" t="e">
        <f aca="false">IF(AND(SimQ6_EName="A",SimQ6_Time&gt;=SimQ6_Start,SimQ6_Time&lt;=SimQ6_Stop),1,0)</f>
        <v>#VALUE!</v>
      </c>
    </row>
    <row r="943" customFormat="false" ht="13" hidden="false" customHeight="false" outlineLevel="0" collapsed="false">
      <c r="G943" s="34" t="n">
        <v>938</v>
      </c>
      <c r="H943" s="36" t="e">
        <f aca="false">([1]!RV_rand,-H942)</f>
        <v>#VALUE!</v>
      </c>
      <c r="I943" s="36" t="e">
        <f aca="false">([1]!RV_rand,-I942)</f>
        <v>#VALUE!</v>
      </c>
      <c r="J943" s="36" t="e">
        <f aca="false">MAX(0,([1]!RV_inverse,TBA_6,H943))</f>
        <v>#VALUE!</v>
      </c>
      <c r="K943" s="36" t="e">
        <f aca="false">MAX(0,([1]!RV_inverse,TFS_6,I943))</f>
        <v>#VALUE!</v>
      </c>
      <c r="M943" s="34" t="n">
        <v>938</v>
      </c>
      <c r="N943" s="36" t="e">
        <f aca="false">MIN(AA942:AB942)</f>
        <v>#VALUE!</v>
      </c>
      <c r="O943" s="36" t="e">
        <f aca="false">MAX(MIN(N944,SimQ6_Stop),SimQ6_Start)-MAX(MIN(N943,SimQ6_Stop),SimQ6_Start)</f>
        <v>#VALUE!</v>
      </c>
      <c r="P943" s="36" t="e">
        <f aca="false">MATCH(SimQ6_Time,AA942:AB942,0)</f>
        <v>#VALUE!</v>
      </c>
      <c r="Q943" s="36" t="e">
        <f aca="false">IF(AND(SimQ6_EIndex=2,U942=SimQ6_NMax),"Balk",INDEX(SimQ6_EventNames,SimQ6_EIndex))</f>
        <v>#VALUE!</v>
      </c>
      <c r="R943" s="36" t="e">
        <f aca="false">IF(MIN(S942:S942)&lt;1,MATCH(MIN(S942:S942),S942:S942,0),9999)</f>
        <v>#VALUE!</v>
      </c>
      <c r="S943" s="36" t="e">
        <f aca="false">IF(AND(SimQ6_EName="A",SimQ6_NextServe=1),S942+1,IF(AND(SimQ6_EIndex=1,V942=0),MAX(S942-1,0),S942))</f>
        <v>#VALUE!</v>
      </c>
      <c r="T943" s="36" t="e">
        <f aca="false">SUM(S943:S943)</f>
        <v>#VALUE!</v>
      </c>
      <c r="U943" s="36" t="e">
        <f aca="false">IF(SimQ6_EName="A",U942+1,IF(SimQ6_EName="S",U942-1,U942))</f>
        <v>#VALUE!</v>
      </c>
      <c r="V943" s="36" t="e">
        <f aca="false">U943-T943</f>
        <v>#VALUE!</v>
      </c>
      <c r="W943" s="36" t="e">
        <f aca="false">IF(OR(SimQ6_EName="A",SimQ6_EName="Balk"),W942+1,W942)</f>
        <v>#VALUE!</v>
      </c>
      <c r="X943" s="36" t="e">
        <f aca="false">IF(SimQ6_NextArr&gt;1000,999999,INDEX(SimQ6_TBA,SimQ6_NextArr))</f>
        <v>#VALUE!</v>
      </c>
      <c r="Y943" s="36" t="e">
        <f aca="false">IF(OR(AND(SimQ6_EName="A",SimQ6_NextServe&lt;9999),(AND(SimQ6_EName="S",V942&gt;0)),SimQ6_EName="Balk"),Y942+1,Y942)</f>
        <v>#VALUE!</v>
      </c>
      <c r="Z943" s="36" t="e">
        <f aca="false">IF(SimQ6_NextServ&gt;1000,999999,INDEX(SimQ6_TFS,SimQ6_NextServ))</f>
        <v>#VALUE!</v>
      </c>
      <c r="AA943" s="36" t="e">
        <f aca="false">IF(AND(SimQ6_EName="A",SimQ6_NextServe=1),SimQ6_NextTFS+SimQ6_Time,IF(AND(SimQ6_EIndex=1,V942&gt;0),SimQ6_NextTFS+SimQ6_Time,IF(AND(SimQ6_EIndex=1,V942=0),100000,AA942)))</f>
        <v>#VALUE!</v>
      </c>
      <c r="AB943" s="36" t="e">
        <f aca="false">IF(OR(SimQ6_EName="A",SimQ6_EName="Balk"),SimQ6_Time+SimQ6_NextTBA,AB942)</f>
        <v>#VALUE!</v>
      </c>
      <c r="AC943" s="46" t="e">
        <f aca="false">IF(AND(OR(SimQ6_EName="A",SimQ6_EName="Balk"),SimQ6_Time&gt;=SimQ6_Start,SimQ6_Time&lt;=SimQ6_Stop),1,0)</f>
        <v>#VALUE!</v>
      </c>
      <c r="AD943" s="46" t="e">
        <f aca="false">IF(AND(SimQ6_EName="A",SimQ6_Time&gt;=SimQ6_Start,SimQ6_Time&lt;=SimQ6_Stop),1,0)</f>
        <v>#VALUE!</v>
      </c>
    </row>
    <row r="944" customFormat="false" ht="13" hidden="false" customHeight="false" outlineLevel="0" collapsed="false">
      <c r="G944" s="34" t="n">
        <v>939</v>
      </c>
      <c r="H944" s="36" t="e">
        <f aca="false">([1]!RV_rand,-H943)</f>
        <v>#VALUE!</v>
      </c>
      <c r="I944" s="36" t="e">
        <f aca="false">([1]!RV_rand,-I943)</f>
        <v>#VALUE!</v>
      </c>
      <c r="J944" s="36" t="e">
        <f aca="false">MAX(0,([1]!RV_inverse,TBA_6,H944))</f>
        <v>#VALUE!</v>
      </c>
      <c r="K944" s="36" t="e">
        <f aca="false">MAX(0,([1]!RV_inverse,TFS_6,I944))</f>
        <v>#VALUE!</v>
      </c>
      <c r="M944" s="34" t="n">
        <v>939</v>
      </c>
      <c r="N944" s="36" t="e">
        <f aca="false">MIN(AA943:AB943)</f>
        <v>#VALUE!</v>
      </c>
      <c r="O944" s="36" t="e">
        <f aca="false">MAX(MIN(N945,SimQ6_Stop),SimQ6_Start)-MAX(MIN(N944,SimQ6_Stop),SimQ6_Start)</f>
        <v>#VALUE!</v>
      </c>
      <c r="P944" s="36" t="e">
        <f aca="false">MATCH(SimQ6_Time,AA943:AB943,0)</f>
        <v>#VALUE!</v>
      </c>
      <c r="Q944" s="36" t="e">
        <f aca="false">IF(AND(SimQ6_EIndex=2,U943=SimQ6_NMax),"Balk",INDEX(SimQ6_EventNames,SimQ6_EIndex))</f>
        <v>#VALUE!</v>
      </c>
      <c r="R944" s="36" t="e">
        <f aca="false">IF(MIN(S943:S943)&lt;1,MATCH(MIN(S943:S943),S943:S943,0),9999)</f>
        <v>#VALUE!</v>
      </c>
      <c r="S944" s="36" t="e">
        <f aca="false">IF(AND(SimQ6_EName="A",SimQ6_NextServe=1),S943+1,IF(AND(SimQ6_EIndex=1,V943=0),MAX(S943-1,0),S943))</f>
        <v>#VALUE!</v>
      </c>
      <c r="T944" s="36" t="e">
        <f aca="false">SUM(S944:S944)</f>
        <v>#VALUE!</v>
      </c>
      <c r="U944" s="36" t="e">
        <f aca="false">IF(SimQ6_EName="A",U943+1,IF(SimQ6_EName="S",U943-1,U943))</f>
        <v>#VALUE!</v>
      </c>
      <c r="V944" s="36" t="e">
        <f aca="false">U944-T944</f>
        <v>#VALUE!</v>
      </c>
      <c r="W944" s="36" t="e">
        <f aca="false">IF(OR(SimQ6_EName="A",SimQ6_EName="Balk"),W943+1,W943)</f>
        <v>#VALUE!</v>
      </c>
      <c r="X944" s="36" t="e">
        <f aca="false">IF(SimQ6_NextArr&gt;1000,999999,INDEX(SimQ6_TBA,SimQ6_NextArr))</f>
        <v>#VALUE!</v>
      </c>
      <c r="Y944" s="36" t="e">
        <f aca="false">IF(OR(AND(SimQ6_EName="A",SimQ6_NextServe&lt;9999),(AND(SimQ6_EName="S",V943&gt;0)),SimQ6_EName="Balk"),Y943+1,Y943)</f>
        <v>#VALUE!</v>
      </c>
      <c r="Z944" s="36" t="e">
        <f aca="false">IF(SimQ6_NextServ&gt;1000,999999,INDEX(SimQ6_TFS,SimQ6_NextServ))</f>
        <v>#VALUE!</v>
      </c>
      <c r="AA944" s="36" t="e">
        <f aca="false">IF(AND(SimQ6_EName="A",SimQ6_NextServe=1),SimQ6_NextTFS+SimQ6_Time,IF(AND(SimQ6_EIndex=1,V943&gt;0),SimQ6_NextTFS+SimQ6_Time,IF(AND(SimQ6_EIndex=1,V943=0),100000,AA943)))</f>
        <v>#VALUE!</v>
      </c>
      <c r="AB944" s="36" t="e">
        <f aca="false">IF(OR(SimQ6_EName="A",SimQ6_EName="Balk"),SimQ6_Time+SimQ6_NextTBA,AB943)</f>
        <v>#VALUE!</v>
      </c>
      <c r="AC944" s="46" t="e">
        <f aca="false">IF(AND(OR(SimQ6_EName="A",SimQ6_EName="Balk"),SimQ6_Time&gt;=SimQ6_Start,SimQ6_Time&lt;=SimQ6_Stop),1,0)</f>
        <v>#VALUE!</v>
      </c>
      <c r="AD944" s="46" t="e">
        <f aca="false">IF(AND(SimQ6_EName="A",SimQ6_Time&gt;=SimQ6_Start,SimQ6_Time&lt;=SimQ6_Stop),1,0)</f>
        <v>#VALUE!</v>
      </c>
    </row>
    <row r="945" customFormat="false" ht="13" hidden="false" customHeight="false" outlineLevel="0" collapsed="false">
      <c r="G945" s="34" t="n">
        <v>940</v>
      </c>
      <c r="H945" s="36" t="e">
        <f aca="false">([1]!RV_rand,-H944)</f>
        <v>#VALUE!</v>
      </c>
      <c r="I945" s="36" t="e">
        <f aca="false">([1]!RV_rand,-I944)</f>
        <v>#VALUE!</v>
      </c>
      <c r="J945" s="36" t="e">
        <f aca="false">MAX(0,([1]!RV_inverse,TBA_6,H945))</f>
        <v>#VALUE!</v>
      </c>
      <c r="K945" s="36" t="e">
        <f aca="false">MAX(0,([1]!RV_inverse,TFS_6,I945))</f>
        <v>#VALUE!</v>
      </c>
      <c r="M945" s="34" t="n">
        <v>940</v>
      </c>
      <c r="N945" s="36" t="e">
        <f aca="false">MIN(AA944:AB944)</f>
        <v>#VALUE!</v>
      </c>
      <c r="O945" s="36" t="e">
        <f aca="false">MAX(MIN(N946,SimQ6_Stop),SimQ6_Start)-MAX(MIN(N945,SimQ6_Stop),SimQ6_Start)</f>
        <v>#VALUE!</v>
      </c>
      <c r="P945" s="36" t="e">
        <f aca="false">MATCH(SimQ6_Time,AA944:AB944,0)</f>
        <v>#VALUE!</v>
      </c>
      <c r="Q945" s="36" t="e">
        <f aca="false">IF(AND(SimQ6_EIndex=2,U944=SimQ6_NMax),"Balk",INDEX(SimQ6_EventNames,SimQ6_EIndex))</f>
        <v>#VALUE!</v>
      </c>
      <c r="R945" s="36" t="e">
        <f aca="false">IF(MIN(S944:S944)&lt;1,MATCH(MIN(S944:S944),S944:S944,0),9999)</f>
        <v>#VALUE!</v>
      </c>
      <c r="S945" s="36" t="e">
        <f aca="false">IF(AND(SimQ6_EName="A",SimQ6_NextServe=1),S944+1,IF(AND(SimQ6_EIndex=1,V944=0),MAX(S944-1,0),S944))</f>
        <v>#VALUE!</v>
      </c>
      <c r="T945" s="36" t="e">
        <f aca="false">SUM(S945:S945)</f>
        <v>#VALUE!</v>
      </c>
      <c r="U945" s="36" t="e">
        <f aca="false">IF(SimQ6_EName="A",U944+1,IF(SimQ6_EName="S",U944-1,U944))</f>
        <v>#VALUE!</v>
      </c>
      <c r="V945" s="36" t="e">
        <f aca="false">U945-T945</f>
        <v>#VALUE!</v>
      </c>
      <c r="W945" s="36" t="e">
        <f aca="false">IF(OR(SimQ6_EName="A",SimQ6_EName="Balk"),W944+1,W944)</f>
        <v>#VALUE!</v>
      </c>
      <c r="X945" s="36" t="e">
        <f aca="false">IF(SimQ6_NextArr&gt;1000,999999,INDEX(SimQ6_TBA,SimQ6_NextArr))</f>
        <v>#VALUE!</v>
      </c>
      <c r="Y945" s="36" t="e">
        <f aca="false">IF(OR(AND(SimQ6_EName="A",SimQ6_NextServe&lt;9999),(AND(SimQ6_EName="S",V944&gt;0)),SimQ6_EName="Balk"),Y944+1,Y944)</f>
        <v>#VALUE!</v>
      </c>
      <c r="Z945" s="36" t="e">
        <f aca="false">IF(SimQ6_NextServ&gt;1000,999999,INDEX(SimQ6_TFS,SimQ6_NextServ))</f>
        <v>#VALUE!</v>
      </c>
      <c r="AA945" s="36" t="e">
        <f aca="false">IF(AND(SimQ6_EName="A",SimQ6_NextServe=1),SimQ6_NextTFS+SimQ6_Time,IF(AND(SimQ6_EIndex=1,V944&gt;0),SimQ6_NextTFS+SimQ6_Time,IF(AND(SimQ6_EIndex=1,V944=0),100000,AA944)))</f>
        <v>#VALUE!</v>
      </c>
      <c r="AB945" s="36" t="e">
        <f aca="false">IF(OR(SimQ6_EName="A",SimQ6_EName="Balk"),SimQ6_Time+SimQ6_NextTBA,AB944)</f>
        <v>#VALUE!</v>
      </c>
      <c r="AC945" s="46" t="e">
        <f aca="false">IF(AND(OR(SimQ6_EName="A",SimQ6_EName="Balk"),SimQ6_Time&gt;=SimQ6_Start,SimQ6_Time&lt;=SimQ6_Stop),1,0)</f>
        <v>#VALUE!</v>
      </c>
      <c r="AD945" s="46" t="e">
        <f aca="false">IF(AND(SimQ6_EName="A",SimQ6_Time&gt;=SimQ6_Start,SimQ6_Time&lt;=SimQ6_Stop),1,0)</f>
        <v>#VALUE!</v>
      </c>
    </row>
    <row r="946" customFormat="false" ht="13" hidden="false" customHeight="false" outlineLevel="0" collapsed="false">
      <c r="G946" s="34" t="n">
        <v>941</v>
      </c>
      <c r="H946" s="36" t="e">
        <f aca="false">([1]!RV_rand,-H945)</f>
        <v>#VALUE!</v>
      </c>
      <c r="I946" s="36" t="e">
        <f aca="false">([1]!RV_rand,-I945)</f>
        <v>#VALUE!</v>
      </c>
      <c r="J946" s="36" t="e">
        <f aca="false">MAX(0,([1]!RV_inverse,TBA_6,H946))</f>
        <v>#VALUE!</v>
      </c>
      <c r="K946" s="36" t="e">
        <f aca="false">MAX(0,([1]!RV_inverse,TFS_6,I946))</f>
        <v>#VALUE!</v>
      </c>
      <c r="M946" s="34" t="n">
        <v>941</v>
      </c>
      <c r="N946" s="36" t="e">
        <f aca="false">MIN(AA945:AB945)</f>
        <v>#VALUE!</v>
      </c>
      <c r="O946" s="36" t="e">
        <f aca="false">MAX(MIN(N947,SimQ6_Stop),SimQ6_Start)-MAX(MIN(N946,SimQ6_Stop),SimQ6_Start)</f>
        <v>#VALUE!</v>
      </c>
      <c r="P946" s="36" t="e">
        <f aca="false">MATCH(SimQ6_Time,AA945:AB945,0)</f>
        <v>#VALUE!</v>
      </c>
      <c r="Q946" s="36" t="e">
        <f aca="false">IF(AND(SimQ6_EIndex=2,U945=SimQ6_NMax),"Balk",INDEX(SimQ6_EventNames,SimQ6_EIndex))</f>
        <v>#VALUE!</v>
      </c>
      <c r="R946" s="36" t="e">
        <f aca="false">IF(MIN(S945:S945)&lt;1,MATCH(MIN(S945:S945),S945:S945,0),9999)</f>
        <v>#VALUE!</v>
      </c>
      <c r="S946" s="36" t="e">
        <f aca="false">IF(AND(SimQ6_EName="A",SimQ6_NextServe=1),S945+1,IF(AND(SimQ6_EIndex=1,V945=0),MAX(S945-1,0),S945))</f>
        <v>#VALUE!</v>
      </c>
      <c r="T946" s="36" t="e">
        <f aca="false">SUM(S946:S946)</f>
        <v>#VALUE!</v>
      </c>
      <c r="U946" s="36" t="e">
        <f aca="false">IF(SimQ6_EName="A",U945+1,IF(SimQ6_EName="S",U945-1,U945))</f>
        <v>#VALUE!</v>
      </c>
      <c r="V946" s="36" t="e">
        <f aca="false">U946-T946</f>
        <v>#VALUE!</v>
      </c>
      <c r="W946" s="36" t="e">
        <f aca="false">IF(OR(SimQ6_EName="A",SimQ6_EName="Balk"),W945+1,W945)</f>
        <v>#VALUE!</v>
      </c>
      <c r="X946" s="36" t="e">
        <f aca="false">IF(SimQ6_NextArr&gt;1000,999999,INDEX(SimQ6_TBA,SimQ6_NextArr))</f>
        <v>#VALUE!</v>
      </c>
      <c r="Y946" s="36" t="e">
        <f aca="false">IF(OR(AND(SimQ6_EName="A",SimQ6_NextServe&lt;9999),(AND(SimQ6_EName="S",V945&gt;0)),SimQ6_EName="Balk"),Y945+1,Y945)</f>
        <v>#VALUE!</v>
      </c>
      <c r="Z946" s="36" t="e">
        <f aca="false">IF(SimQ6_NextServ&gt;1000,999999,INDEX(SimQ6_TFS,SimQ6_NextServ))</f>
        <v>#VALUE!</v>
      </c>
      <c r="AA946" s="36" t="e">
        <f aca="false">IF(AND(SimQ6_EName="A",SimQ6_NextServe=1),SimQ6_NextTFS+SimQ6_Time,IF(AND(SimQ6_EIndex=1,V945&gt;0),SimQ6_NextTFS+SimQ6_Time,IF(AND(SimQ6_EIndex=1,V945=0),100000,AA945)))</f>
        <v>#VALUE!</v>
      </c>
      <c r="AB946" s="36" t="e">
        <f aca="false">IF(OR(SimQ6_EName="A",SimQ6_EName="Balk"),SimQ6_Time+SimQ6_NextTBA,AB945)</f>
        <v>#VALUE!</v>
      </c>
      <c r="AC946" s="46" t="e">
        <f aca="false">IF(AND(OR(SimQ6_EName="A",SimQ6_EName="Balk"),SimQ6_Time&gt;=SimQ6_Start,SimQ6_Time&lt;=SimQ6_Stop),1,0)</f>
        <v>#VALUE!</v>
      </c>
      <c r="AD946" s="46" t="e">
        <f aca="false">IF(AND(SimQ6_EName="A",SimQ6_Time&gt;=SimQ6_Start,SimQ6_Time&lt;=SimQ6_Stop),1,0)</f>
        <v>#VALUE!</v>
      </c>
    </row>
    <row r="947" customFormat="false" ht="13" hidden="false" customHeight="false" outlineLevel="0" collapsed="false">
      <c r="G947" s="34" t="n">
        <v>942</v>
      </c>
      <c r="H947" s="36" t="e">
        <f aca="false">([1]!RV_rand,-H946)</f>
        <v>#VALUE!</v>
      </c>
      <c r="I947" s="36" t="e">
        <f aca="false">([1]!RV_rand,-I946)</f>
        <v>#VALUE!</v>
      </c>
      <c r="J947" s="36" t="e">
        <f aca="false">MAX(0,([1]!RV_inverse,TBA_6,H947))</f>
        <v>#VALUE!</v>
      </c>
      <c r="K947" s="36" t="e">
        <f aca="false">MAX(0,([1]!RV_inverse,TFS_6,I947))</f>
        <v>#VALUE!</v>
      </c>
      <c r="M947" s="34" t="n">
        <v>942</v>
      </c>
      <c r="N947" s="36" t="e">
        <f aca="false">MIN(AA946:AB946)</f>
        <v>#VALUE!</v>
      </c>
      <c r="O947" s="36" t="e">
        <f aca="false">MAX(MIN(N948,SimQ6_Stop),SimQ6_Start)-MAX(MIN(N947,SimQ6_Stop),SimQ6_Start)</f>
        <v>#VALUE!</v>
      </c>
      <c r="P947" s="36" t="e">
        <f aca="false">MATCH(SimQ6_Time,AA946:AB946,0)</f>
        <v>#VALUE!</v>
      </c>
      <c r="Q947" s="36" t="e">
        <f aca="false">IF(AND(SimQ6_EIndex=2,U946=SimQ6_NMax),"Balk",INDEX(SimQ6_EventNames,SimQ6_EIndex))</f>
        <v>#VALUE!</v>
      </c>
      <c r="R947" s="36" t="e">
        <f aca="false">IF(MIN(S946:S946)&lt;1,MATCH(MIN(S946:S946),S946:S946,0),9999)</f>
        <v>#VALUE!</v>
      </c>
      <c r="S947" s="36" t="e">
        <f aca="false">IF(AND(SimQ6_EName="A",SimQ6_NextServe=1),S946+1,IF(AND(SimQ6_EIndex=1,V946=0),MAX(S946-1,0),S946))</f>
        <v>#VALUE!</v>
      </c>
      <c r="T947" s="36" t="e">
        <f aca="false">SUM(S947:S947)</f>
        <v>#VALUE!</v>
      </c>
      <c r="U947" s="36" t="e">
        <f aca="false">IF(SimQ6_EName="A",U946+1,IF(SimQ6_EName="S",U946-1,U946))</f>
        <v>#VALUE!</v>
      </c>
      <c r="V947" s="36" t="e">
        <f aca="false">U947-T947</f>
        <v>#VALUE!</v>
      </c>
      <c r="W947" s="36" t="e">
        <f aca="false">IF(OR(SimQ6_EName="A",SimQ6_EName="Balk"),W946+1,W946)</f>
        <v>#VALUE!</v>
      </c>
      <c r="X947" s="36" t="e">
        <f aca="false">IF(SimQ6_NextArr&gt;1000,999999,INDEX(SimQ6_TBA,SimQ6_NextArr))</f>
        <v>#VALUE!</v>
      </c>
      <c r="Y947" s="36" t="e">
        <f aca="false">IF(OR(AND(SimQ6_EName="A",SimQ6_NextServe&lt;9999),(AND(SimQ6_EName="S",V946&gt;0)),SimQ6_EName="Balk"),Y946+1,Y946)</f>
        <v>#VALUE!</v>
      </c>
      <c r="Z947" s="36" t="e">
        <f aca="false">IF(SimQ6_NextServ&gt;1000,999999,INDEX(SimQ6_TFS,SimQ6_NextServ))</f>
        <v>#VALUE!</v>
      </c>
      <c r="AA947" s="36" t="e">
        <f aca="false">IF(AND(SimQ6_EName="A",SimQ6_NextServe=1),SimQ6_NextTFS+SimQ6_Time,IF(AND(SimQ6_EIndex=1,V946&gt;0),SimQ6_NextTFS+SimQ6_Time,IF(AND(SimQ6_EIndex=1,V946=0),100000,AA946)))</f>
        <v>#VALUE!</v>
      </c>
      <c r="AB947" s="36" t="e">
        <f aca="false">IF(OR(SimQ6_EName="A",SimQ6_EName="Balk"),SimQ6_Time+SimQ6_NextTBA,AB946)</f>
        <v>#VALUE!</v>
      </c>
      <c r="AC947" s="46" t="e">
        <f aca="false">IF(AND(OR(SimQ6_EName="A",SimQ6_EName="Balk"),SimQ6_Time&gt;=SimQ6_Start,SimQ6_Time&lt;=SimQ6_Stop),1,0)</f>
        <v>#VALUE!</v>
      </c>
      <c r="AD947" s="46" t="e">
        <f aca="false">IF(AND(SimQ6_EName="A",SimQ6_Time&gt;=SimQ6_Start,SimQ6_Time&lt;=SimQ6_Stop),1,0)</f>
        <v>#VALUE!</v>
      </c>
    </row>
    <row r="948" customFormat="false" ht="13" hidden="false" customHeight="false" outlineLevel="0" collapsed="false">
      <c r="G948" s="34" t="n">
        <v>943</v>
      </c>
      <c r="H948" s="36" t="e">
        <f aca="false">([1]!RV_rand,-H947)</f>
        <v>#VALUE!</v>
      </c>
      <c r="I948" s="36" t="e">
        <f aca="false">([1]!RV_rand,-I947)</f>
        <v>#VALUE!</v>
      </c>
      <c r="J948" s="36" t="e">
        <f aca="false">MAX(0,([1]!RV_inverse,TBA_6,H948))</f>
        <v>#VALUE!</v>
      </c>
      <c r="K948" s="36" t="e">
        <f aca="false">MAX(0,([1]!RV_inverse,TFS_6,I948))</f>
        <v>#VALUE!</v>
      </c>
      <c r="M948" s="34" t="n">
        <v>943</v>
      </c>
      <c r="N948" s="36" t="e">
        <f aca="false">MIN(AA947:AB947)</f>
        <v>#VALUE!</v>
      </c>
      <c r="O948" s="36" t="e">
        <f aca="false">MAX(MIN(N949,SimQ6_Stop),SimQ6_Start)-MAX(MIN(N948,SimQ6_Stop),SimQ6_Start)</f>
        <v>#VALUE!</v>
      </c>
      <c r="P948" s="36" t="e">
        <f aca="false">MATCH(SimQ6_Time,AA947:AB947,0)</f>
        <v>#VALUE!</v>
      </c>
      <c r="Q948" s="36" t="e">
        <f aca="false">IF(AND(SimQ6_EIndex=2,U947=SimQ6_NMax),"Balk",INDEX(SimQ6_EventNames,SimQ6_EIndex))</f>
        <v>#VALUE!</v>
      </c>
      <c r="R948" s="36" t="e">
        <f aca="false">IF(MIN(S947:S947)&lt;1,MATCH(MIN(S947:S947),S947:S947,0),9999)</f>
        <v>#VALUE!</v>
      </c>
      <c r="S948" s="36" t="e">
        <f aca="false">IF(AND(SimQ6_EName="A",SimQ6_NextServe=1),S947+1,IF(AND(SimQ6_EIndex=1,V947=0),MAX(S947-1,0),S947))</f>
        <v>#VALUE!</v>
      </c>
      <c r="T948" s="36" t="e">
        <f aca="false">SUM(S948:S948)</f>
        <v>#VALUE!</v>
      </c>
      <c r="U948" s="36" t="e">
        <f aca="false">IF(SimQ6_EName="A",U947+1,IF(SimQ6_EName="S",U947-1,U947))</f>
        <v>#VALUE!</v>
      </c>
      <c r="V948" s="36" t="e">
        <f aca="false">U948-T948</f>
        <v>#VALUE!</v>
      </c>
      <c r="W948" s="36" t="e">
        <f aca="false">IF(OR(SimQ6_EName="A",SimQ6_EName="Balk"),W947+1,W947)</f>
        <v>#VALUE!</v>
      </c>
      <c r="X948" s="36" t="e">
        <f aca="false">IF(SimQ6_NextArr&gt;1000,999999,INDEX(SimQ6_TBA,SimQ6_NextArr))</f>
        <v>#VALUE!</v>
      </c>
      <c r="Y948" s="36" t="e">
        <f aca="false">IF(OR(AND(SimQ6_EName="A",SimQ6_NextServe&lt;9999),(AND(SimQ6_EName="S",V947&gt;0)),SimQ6_EName="Balk"),Y947+1,Y947)</f>
        <v>#VALUE!</v>
      </c>
      <c r="Z948" s="36" t="e">
        <f aca="false">IF(SimQ6_NextServ&gt;1000,999999,INDEX(SimQ6_TFS,SimQ6_NextServ))</f>
        <v>#VALUE!</v>
      </c>
      <c r="AA948" s="36" t="e">
        <f aca="false">IF(AND(SimQ6_EName="A",SimQ6_NextServe=1),SimQ6_NextTFS+SimQ6_Time,IF(AND(SimQ6_EIndex=1,V947&gt;0),SimQ6_NextTFS+SimQ6_Time,IF(AND(SimQ6_EIndex=1,V947=0),100000,AA947)))</f>
        <v>#VALUE!</v>
      </c>
      <c r="AB948" s="36" t="e">
        <f aca="false">IF(OR(SimQ6_EName="A",SimQ6_EName="Balk"),SimQ6_Time+SimQ6_NextTBA,AB947)</f>
        <v>#VALUE!</v>
      </c>
      <c r="AC948" s="46" t="e">
        <f aca="false">IF(AND(OR(SimQ6_EName="A",SimQ6_EName="Balk"),SimQ6_Time&gt;=SimQ6_Start,SimQ6_Time&lt;=SimQ6_Stop),1,0)</f>
        <v>#VALUE!</v>
      </c>
      <c r="AD948" s="46" t="e">
        <f aca="false">IF(AND(SimQ6_EName="A",SimQ6_Time&gt;=SimQ6_Start,SimQ6_Time&lt;=SimQ6_Stop),1,0)</f>
        <v>#VALUE!</v>
      </c>
    </row>
    <row r="949" customFormat="false" ht="13" hidden="false" customHeight="false" outlineLevel="0" collapsed="false">
      <c r="G949" s="34" t="n">
        <v>944</v>
      </c>
      <c r="H949" s="36" t="e">
        <f aca="false">([1]!RV_rand,-H948)</f>
        <v>#VALUE!</v>
      </c>
      <c r="I949" s="36" t="e">
        <f aca="false">([1]!RV_rand,-I948)</f>
        <v>#VALUE!</v>
      </c>
      <c r="J949" s="36" t="e">
        <f aca="false">MAX(0,([1]!RV_inverse,TBA_6,H949))</f>
        <v>#VALUE!</v>
      </c>
      <c r="K949" s="36" t="e">
        <f aca="false">MAX(0,([1]!RV_inverse,TFS_6,I949))</f>
        <v>#VALUE!</v>
      </c>
      <c r="M949" s="34" t="n">
        <v>944</v>
      </c>
      <c r="N949" s="36" t="e">
        <f aca="false">MIN(AA948:AB948)</f>
        <v>#VALUE!</v>
      </c>
      <c r="O949" s="36" t="e">
        <f aca="false">MAX(MIN(N950,SimQ6_Stop),SimQ6_Start)-MAX(MIN(N949,SimQ6_Stop),SimQ6_Start)</f>
        <v>#VALUE!</v>
      </c>
      <c r="P949" s="36" t="e">
        <f aca="false">MATCH(SimQ6_Time,AA948:AB948,0)</f>
        <v>#VALUE!</v>
      </c>
      <c r="Q949" s="36" t="e">
        <f aca="false">IF(AND(SimQ6_EIndex=2,U948=SimQ6_NMax),"Balk",INDEX(SimQ6_EventNames,SimQ6_EIndex))</f>
        <v>#VALUE!</v>
      </c>
      <c r="R949" s="36" t="e">
        <f aca="false">IF(MIN(S948:S948)&lt;1,MATCH(MIN(S948:S948),S948:S948,0),9999)</f>
        <v>#VALUE!</v>
      </c>
      <c r="S949" s="36" t="e">
        <f aca="false">IF(AND(SimQ6_EName="A",SimQ6_NextServe=1),S948+1,IF(AND(SimQ6_EIndex=1,V948=0),MAX(S948-1,0),S948))</f>
        <v>#VALUE!</v>
      </c>
      <c r="T949" s="36" t="e">
        <f aca="false">SUM(S949:S949)</f>
        <v>#VALUE!</v>
      </c>
      <c r="U949" s="36" t="e">
        <f aca="false">IF(SimQ6_EName="A",U948+1,IF(SimQ6_EName="S",U948-1,U948))</f>
        <v>#VALUE!</v>
      </c>
      <c r="V949" s="36" t="e">
        <f aca="false">U949-T949</f>
        <v>#VALUE!</v>
      </c>
      <c r="W949" s="36" t="e">
        <f aca="false">IF(OR(SimQ6_EName="A",SimQ6_EName="Balk"),W948+1,W948)</f>
        <v>#VALUE!</v>
      </c>
      <c r="X949" s="36" t="e">
        <f aca="false">IF(SimQ6_NextArr&gt;1000,999999,INDEX(SimQ6_TBA,SimQ6_NextArr))</f>
        <v>#VALUE!</v>
      </c>
      <c r="Y949" s="36" t="e">
        <f aca="false">IF(OR(AND(SimQ6_EName="A",SimQ6_NextServe&lt;9999),(AND(SimQ6_EName="S",V948&gt;0)),SimQ6_EName="Balk"),Y948+1,Y948)</f>
        <v>#VALUE!</v>
      </c>
      <c r="Z949" s="36" t="e">
        <f aca="false">IF(SimQ6_NextServ&gt;1000,999999,INDEX(SimQ6_TFS,SimQ6_NextServ))</f>
        <v>#VALUE!</v>
      </c>
      <c r="AA949" s="36" t="e">
        <f aca="false">IF(AND(SimQ6_EName="A",SimQ6_NextServe=1),SimQ6_NextTFS+SimQ6_Time,IF(AND(SimQ6_EIndex=1,V948&gt;0),SimQ6_NextTFS+SimQ6_Time,IF(AND(SimQ6_EIndex=1,V948=0),100000,AA948)))</f>
        <v>#VALUE!</v>
      </c>
      <c r="AB949" s="36" t="e">
        <f aca="false">IF(OR(SimQ6_EName="A",SimQ6_EName="Balk"),SimQ6_Time+SimQ6_NextTBA,AB948)</f>
        <v>#VALUE!</v>
      </c>
      <c r="AC949" s="46" t="e">
        <f aca="false">IF(AND(OR(SimQ6_EName="A",SimQ6_EName="Balk"),SimQ6_Time&gt;=SimQ6_Start,SimQ6_Time&lt;=SimQ6_Stop),1,0)</f>
        <v>#VALUE!</v>
      </c>
      <c r="AD949" s="46" t="e">
        <f aca="false">IF(AND(SimQ6_EName="A",SimQ6_Time&gt;=SimQ6_Start,SimQ6_Time&lt;=SimQ6_Stop),1,0)</f>
        <v>#VALUE!</v>
      </c>
    </row>
    <row r="950" customFormat="false" ht="13" hidden="false" customHeight="false" outlineLevel="0" collapsed="false">
      <c r="G950" s="34" t="n">
        <v>945</v>
      </c>
      <c r="H950" s="36" t="e">
        <f aca="false">([1]!RV_rand,-H949)</f>
        <v>#VALUE!</v>
      </c>
      <c r="I950" s="36" t="e">
        <f aca="false">([1]!RV_rand,-I949)</f>
        <v>#VALUE!</v>
      </c>
      <c r="J950" s="36" t="e">
        <f aca="false">MAX(0,([1]!RV_inverse,TBA_6,H950))</f>
        <v>#VALUE!</v>
      </c>
      <c r="K950" s="36" t="e">
        <f aca="false">MAX(0,([1]!RV_inverse,TFS_6,I950))</f>
        <v>#VALUE!</v>
      </c>
      <c r="M950" s="34" t="n">
        <v>945</v>
      </c>
      <c r="N950" s="36" t="e">
        <f aca="false">MIN(AA949:AB949)</f>
        <v>#VALUE!</v>
      </c>
      <c r="O950" s="36" t="e">
        <f aca="false">MAX(MIN(N951,SimQ6_Stop),SimQ6_Start)-MAX(MIN(N950,SimQ6_Stop),SimQ6_Start)</f>
        <v>#VALUE!</v>
      </c>
      <c r="P950" s="36" t="e">
        <f aca="false">MATCH(SimQ6_Time,AA949:AB949,0)</f>
        <v>#VALUE!</v>
      </c>
      <c r="Q950" s="36" t="e">
        <f aca="false">IF(AND(SimQ6_EIndex=2,U949=SimQ6_NMax),"Balk",INDEX(SimQ6_EventNames,SimQ6_EIndex))</f>
        <v>#VALUE!</v>
      </c>
      <c r="R950" s="36" t="e">
        <f aca="false">IF(MIN(S949:S949)&lt;1,MATCH(MIN(S949:S949),S949:S949,0),9999)</f>
        <v>#VALUE!</v>
      </c>
      <c r="S950" s="36" t="e">
        <f aca="false">IF(AND(SimQ6_EName="A",SimQ6_NextServe=1),S949+1,IF(AND(SimQ6_EIndex=1,V949=0),MAX(S949-1,0),S949))</f>
        <v>#VALUE!</v>
      </c>
      <c r="T950" s="36" t="e">
        <f aca="false">SUM(S950:S950)</f>
        <v>#VALUE!</v>
      </c>
      <c r="U950" s="36" t="e">
        <f aca="false">IF(SimQ6_EName="A",U949+1,IF(SimQ6_EName="S",U949-1,U949))</f>
        <v>#VALUE!</v>
      </c>
      <c r="V950" s="36" t="e">
        <f aca="false">U950-T950</f>
        <v>#VALUE!</v>
      </c>
      <c r="W950" s="36" t="e">
        <f aca="false">IF(OR(SimQ6_EName="A",SimQ6_EName="Balk"),W949+1,W949)</f>
        <v>#VALUE!</v>
      </c>
      <c r="X950" s="36" t="e">
        <f aca="false">IF(SimQ6_NextArr&gt;1000,999999,INDEX(SimQ6_TBA,SimQ6_NextArr))</f>
        <v>#VALUE!</v>
      </c>
      <c r="Y950" s="36" t="e">
        <f aca="false">IF(OR(AND(SimQ6_EName="A",SimQ6_NextServe&lt;9999),(AND(SimQ6_EName="S",V949&gt;0)),SimQ6_EName="Balk"),Y949+1,Y949)</f>
        <v>#VALUE!</v>
      </c>
      <c r="Z950" s="36" t="e">
        <f aca="false">IF(SimQ6_NextServ&gt;1000,999999,INDEX(SimQ6_TFS,SimQ6_NextServ))</f>
        <v>#VALUE!</v>
      </c>
      <c r="AA950" s="36" t="e">
        <f aca="false">IF(AND(SimQ6_EName="A",SimQ6_NextServe=1),SimQ6_NextTFS+SimQ6_Time,IF(AND(SimQ6_EIndex=1,V949&gt;0),SimQ6_NextTFS+SimQ6_Time,IF(AND(SimQ6_EIndex=1,V949=0),100000,AA949)))</f>
        <v>#VALUE!</v>
      </c>
      <c r="AB950" s="36" t="e">
        <f aca="false">IF(OR(SimQ6_EName="A",SimQ6_EName="Balk"),SimQ6_Time+SimQ6_NextTBA,AB949)</f>
        <v>#VALUE!</v>
      </c>
      <c r="AC950" s="46" t="e">
        <f aca="false">IF(AND(OR(SimQ6_EName="A",SimQ6_EName="Balk"),SimQ6_Time&gt;=SimQ6_Start,SimQ6_Time&lt;=SimQ6_Stop),1,0)</f>
        <v>#VALUE!</v>
      </c>
      <c r="AD950" s="46" t="e">
        <f aca="false">IF(AND(SimQ6_EName="A",SimQ6_Time&gt;=SimQ6_Start,SimQ6_Time&lt;=SimQ6_Stop),1,0)</f>
        <v>#VALUE!</v>
      </c>
    </row>
    <row r="951" customFormat="false" ht="13" hidden="false" customHeight="false" outlineLevel="0" collapsed="false">
      <c r="G951" s="34" t="n">
        <v>946</v>
      </c>
      <c r="H951" s="36" t="e">
        <f aca="false">([1]!RV_rand,-H950)</f>
        <v>#VALUE!</v>
      </c>
      <c r="I951" s="36" t="e">
        <f aca="false">([1]!RV_rand,-I950)</f>
        <v>#VALUE!</v>
      </c>
      <c r="J951" s="36" t="e">
        <f aca="false">MAX(0,([1]!RV_inverse,TBA_6,H951))</f>
        <v>#VALUE!</v>
      </c>
      <c r="K951" s="36" t="e">
        <f aca="false">MAX(0,([1]!RV_inverse,TFS_6,I951))</f>
        <v>#VALUE!</v>
      </c>
      <c r="M951" s="34" t="n">
        <v>946</v>
      </c>
      <c r="N951" s="36" t="e">
        <f aca="false">MIN(AA950:AB950)</f>
        <v>#VALUE!</v>
      </c>
      <c r="O951" s="36" t="e">
        <f aca="false">MAX(MIN(N952,SimQ6_Stop),SimQ6_Start)-MAX(MIN(N951,SimQ6_Stop),SimQ6_Start)</f>
        <v>#VALUE!</v>
      </c>
      <c r="P951" s="36" t="e">
        <f aca="false">MATCH(SimQ6_Time,AA950:AB950,0)</f>
        <v>#VALUE!</v>
      </c>
      <c r="Q951" s="36" t="e">
        <f aca="false">IF(AND(SimQ6_EIndex=2,U950=SimQ6_NMax),"Balk",INDEX(SimQ6_EventNames,SimQ6_EIndex))</f>
        <v>#VALUE!</v>
      </c>
      <c r="R951" s="36" t="e">
        <f aca="false">IF(MIN(S950:S950)&lt;1,MATCH(MIN(S950:S950),S950:S950,0),9999)</f>
        <v>#VALUE!</v>
      </c>
      <c r="S951" s="36" t="e">
        <f aca="false">IF(AND(SimQ6_EName="A",SimQ6_NextServe=1),S950+1,IF(AND(SimQ6_EIndex=1,V950=0),MAX(S950-1,0),S950))</f>
        <v>#VALUE!</v>
      </c>
      <c r="T951" s="36" t="e">
        <f aca="false">SUM(S951:S951)</f>
        <v>#VALUE!</v>
      </c>
      <c r="U951" s="36" t="e">
        <f aca="false">IF(SimQ6_EName="A",U950+1,IF(SimQ6_EName="S",U950-1,U950))</f>
        <v>#VALUE!</v>
      </c>
      <c r="V951" s="36" t="e">
        <f aca="false">U951-T951</f>
        <v>#VALUE!</v>
      </c>
      <c r="W951" s="36" t="e">
        <f aca="false">IF(OR(SimQ6_EName="A",SimQ6_EName="Balk"),W950+1,W950)</f>
        <v>#VALUE!</v>
      </c>
      <c r="X951" s="36" t="e">
        <f aca="false">IF(SimQ6_NextArr&gt;1000,999999,INDEX(SimQ6_TBA,SimQ6_NextArr))</f>
        <v>#VALUE!</v>
      </c>
      <c r="Y951" s="36" t="e">
        <f aca="false">IF(OR(AND(SimQ6_EName="A",SimQ6_NextServe&lt;9999),(AND(SimQ6_EName="S",V950&gt;0)),SimQ6_EName="Balk"),Y950+1,Y950)</f>
        <v>#VALUE!</v>
      </c>
      <c r="Z951" s="36" t="e">
        <f aca="false">IF(SimQ6_NextServ&gt;1000,999999,INDEX(SimQ6_TFS,SimQ6_NextServ))</f>
        <v>#VALUE!</v>
      </c>
      <c r="AA951" s="36" t="e">
        <f aca="false">IF(AND(SimQ6_EName="A",SimQ6_NextServe=1),SimQ6_NextTFS+SimQ6_Time,IF(AND(SimQ6_EIndex=1,V950&gt;0),SimQ6_NextTFS+SimQ6_Time,IF(AND(SimQ6_EIndex=1,V950=0),100000,AA950)))</f>
        <v>#VALUE!</v>
      </c>
      <c r="AB951" s="36" t="e">
        <f aca="false">IF(OR(SimQ6_EName="A",SimQ6_EName="Balk"),SimQ6_Time+SimQ6_NextTBA,AB950)</f>
        <v>#VALUE!</v>
      </c>
      <c r="AC951" s="46" t="e">
        <f aca="false">IF(AND(OR(SimQ6_EName="A",SimQ6_EName="Balk"),SimQ6_Time&gt;=SimQ6_Start,SimQ6_Time&lt;=SimQ6_Stop),1,0)</f>
        <v>#VALUE!</v>
      </c>
      <c r="AD951" s="46" t="e">
        <f aca="false">IF(AND(SimQ6_EName="A",SimQ6_Time&gt;=SimQ6_Start,SimQ6_Time&lt;=SimQ6_Stop),1,0)</f>
        <v>#VALUE!</v>
      </c>
    </row>
    <row r="952" customFormat="false" ht="13" hidden="false" customHeight="false" outlineLevel="0" collapsed="false">
      <c r="G952" s="34" t="n">
        <v>947</v>
      </c>
      <c r="H952" s="36" t="e">
        <f aca="false">([1]!RV_rand,-H951)</f>
        <v>#VALUE!</v>
      </c>
      <c r="I952" s="36" t="e">
        <f aca="false">([1]!RV_rand,-I951)</f>
        <v>#VALUE!</v>
      </c>
      <c r="J952" s="36" t="e">
        <f aca="false">MAX(0,([1]!RV_inverse,TBA_6,H952))</f>
        <v>#VALUE!</v>
      </c>
      <c r="K952" s="36" t="e">
        <f aca="false">MAX(0,([1]!RV_inverse,TFS_6,I952))</f>
        <v>#VALUE!</v>
      </c>
      <c r="M952" s="34" t="n">
        <v>947</v>
      </c>
      <c r="N952" s="36" t="e">
        <f aca="false">MIN(AA951:AB951)</f>
        <v>#VALUE!</v>
      </c>
      <c r="O952" s="36" t="e">
        <f aca="false">MAX(MIN(N953,SimQ6_Stop),SimQ6_Start)-MAX(MIN(N952,SimQ6_Stop),SimQ6_Start)</f>
        <v>#VALUE!</v>
      </c>
      <c r="P952" s="36" t="e">
        <f aca="false">MATCH(SimQ6_Time,AA951:AB951,0)</f>
        <v>#VALUE!</v>
      </c>
      <c r="Q952" s="36" t="e">
        <f aca="false">IF(AND(SimQ6_EIndex=2,U951=SimQ6_NMax),"Balk",INDEX(SimQ6_EventNames,SimQ6_EIndex))</f>
        <v>#VALUE!</v>
      </c>
      <c r="R952" s="36" t="e">
        <f aca="false">IF(MIN(S951:S951)&lt;1,MATCH(MIN(S951:S951),S951:S951,0),9999)</f>
        <v>#VALUE!</v>
      </c>
      <c r="S952" s="36" t="e">
        <f aca="false">IF(AND(SimQ6_EName="A",SimQ6_NextServe=1),S951+1,IF(AND(SimQ6_EIndex=1,V951=0),MAX(S951-1,0),S951))</f>
        <v>#VALUE!</v>
      </c>
      <c r="T952" s="36" t="e">
        <f aca="false">SUM(S952:S952)</f>
        <v>#VALUE!</v>
      </c>
      <c r="U952" s="36" t="e">
        <f aca="false">IF(SimQ6_EName="A",U951+1,IF(SimQ6_EName="S",U951-1,U951))</f>
        <v>#VALUE!</v>
      </c>
      <c r="V952" s="36" t="e">
        <f aca="false">U952-T952</f>
        <v>#VALUE!</v>
      </c>
      <c r="W952" s="36" t="e">
        <f aca="false">IF(OR(SimQ6_EName="A",SimQ6_EName="Balk"),W951+1,W951)</f>
        <v>#VALUE!</v>
      </c>
      <c r="X952" s="36" t="e">
        <f aca="false">IF(SimQ6_NextArr&gt;1000,999999,INDEX(SimQ6_TBA,SimQ6_NextArr))</f>
        <v>#VALUE!</v>
      </c>
      <c r="Y952" s="36" t="e">
        <f aca="false">IF(OR(AND(SimQ6_EName="A",SimQ6_NextServe&lt;9999),(AND(SimQ6_EName="S",V951&gt;0)),SimQ6_EName="Balk"),Y951+1,Y951)</f>
        <v>#VALUE!</v>
      </c>
      <c r="Z952" s="36" t="e">
        <f aca="false">IF(SimQ6_NextServ&gt;1000,999999,INDEX(SimQ6_TFS,SimQ6_NextServ))</f>
        <v>#VALUE!</v>
      </c>
      <c r="AA952" s="36" t="e">
        <f aca="false">IF(AND(SimQ6_EName="A",SimQ6_NextServe=1),SimQ6_NextTFS+SimQ6_Time,IF(AND(SimQ6_EIndex=1,V951&gt;0),SimQ6_NextTFS+SimQ6_Time,IF(AND(SimQ6_EIndex=1,V951=0),100000,AA951)))</f>
        <v>#VALUE!</v>
      </c>
      <c r="AB952" s="36" t="e">
        <f aca="false">IF(OR(SimQ6_EName="A",SimQ6_EName="Balk"),SimQ6_Time+SimQ6_NextTBA,AB951)</f>
        <v>#VALUE!</v>
      </c>
      <c r="AC952" s="46" t="e">
        <f aca="false">IF(AND(OR(SimQ6_EName="A",SimQ6_EName="Balk"),SimQ6_Time&gt;=SimQ6_Start,SimQ6_Time&lt;=SimQ6_Stop),1,0)</f>
        <v>#VALUE!</v>
      </c>
      <c r="AD952" s="46" t="e">
        <f aca="false">IF(AND(SimQ6_EName="A",SimQ6_Time&gt;=SimQ6_Start,SimQ6_Time&lt;=SimQ6_Stop),1,0)</f>
        <v>#VALUE!</v>
      </c>
    </row>
    <row r="953" customFormat="false" ht="13" hidden="false" customHeight="false" outlineLevel="0" collapsed="false">
      <c r="G953" s="34" t="n">
        <v>948</v>
      </c>
      <c r="H953" s="36" t="e">
        <f aca="false">([1]!RV_rand,-H952)</f>
        <v>#VALUE!</v>
      </c>
      <c r="I953" s="36" t="e">
        <f aca="false">([1]!RV_rand,-I952)</f>
        <v>#VALUE!</v>
      </c>
      <c r="J953" s="36" t="e">
        <f aca="false">MAX(0,([1]!RV_inverse,TBA_6,H953))</f>
        <v>#VALUE!</v>
      </c>
      <c r="K953" s="36" t="e">
        <f aca="false">MAX(0,([1]!RV_inverse,TFS_6,I953))</f>
        <v>#VALUE!</v>
      </c>
      <c r="M953" s="34" t="n">
        <v>948</v>
      </c>
      <c r="N953" s="36" t="e">
        <f aca="false">MIN(AA952:AB952)</f>
        <v>#VALUE!</v>
      </c>
      <c r="O953" s="36" t="e">
        <f aca="false">MAX(MIN(N954,SimQ6_Stop),SimQ6_Start)-MAX(MIN(N953,SimQ6_Stop),SimQ6_Start)</f>
        <v>#VALUE!</v>
      </c>
      <c r="P953" s="36" t="e">
        <f aca="false">MATCH(SimQ6_Time,AA952:AB952,0)</f>
        <v>#VALUE!</v>
      </c>
      <c r="Q953" s="36" t="e">
        <f aca="false">IF(AND(SimQ6_EIndex=2,U952=SimQ6_NMax),"Balk",INDEX(SimQ6_EventNames,SimQ6_EIndex))</f>
        <v>#VALUE!</v>
      </c>
      <c r="R953" s="36" t="e">
        <f aca="false">IF(MIN(S952:S952)&lt;1,MATCH(MIN(S952:S952),S952:S952,0),9999)</f>
        <v>#VALUE!</v>
      </c>
      <c r="S953" s="36" t="e">
        <f aca="false">IF(AND(SimQ6_EName="A",SimQ6_NextServe=1),S952+1,IF(AND(SimQ6_EIndex=1,V952=0),MAX(S952-1,0),S952))</f>
        <v>#VALUE!</v>
      </c>
      <c r="T953" s="36" t="e">
        <f aca="false">SUM(S953:S953)</f>
        <v>#VALUE!</v>
      </c>
      <c r="U953" s="36" t="e">
        <f aca="false">IF(SimQ6_EName="A",U952+1,IF(SimQ6_EName="S",U952-1,U952))</f>
        <v>#VALUE!</v>
      </c>
      <c r="V953" s="36" t="e">
        <f aca="false">U953-T953</f>
        <v>#VALUE!</v>
      </c>
      <c r="W953" s="36" t="e">
        <f aca="false">IF(OR(SimQ6_EName="A",SimQ6_EName="Balk"),W952+1,W952)</f>
        <v>#VALUE!</v>
      </c>
      <c r="X953" s="36" t="e">
        <f aca="false">IF(SimQ6_NextArr&gt;1000,999999,INDEX(SimQ6_TBA,SimQ6_NextArr))</f>
        <v>#VALUE!</v>
      </c>
      <c r="Y953" s="36" t="e">
        <f aca="false">IF(OR(AND(SimQ6_EName="A",SimQ6_NextServe&lt;9999),(AND(SimQ6_EName="S",V952&gt;0)),SimQ6_EName="Balk"),Y952+1,Y952)</f>
        <v>#VALUE!</v>
      </c>
      <c r="Z953" s="36" t="e">
        <f aca="false">IF(SimQ6_NextServ&gt;1000,999999,INDEX(SimQ6_TFS,SimQ6_NextServ))</f>
        <v>#VALUE!</v>
      </c>
      <c r="AA953" s="36" t="e">
        <f aca="false">IF(AND(SimQ6_EName="A",SimQ6_NextServe=1),SimQ6_NextTFS+SimQ6_Time,IF(AND(SimQ6_EIndex=1,V952&gt;0),SimQ6_NextTFS+SimQ6_Time,IF(AND(SimQ6_EIndex=1,V952=0),100000,AA952)))</f>
        <v>#VALUE!</v>
      </c>
      <c r="AB953" s="36" t="e">
        <f aca="false">IF(OR(SimQ6_EName="A",SimQ6_EName="Balk"),SimQ6_Time+SimQ6_NextTBA,AB952)</f>
        <v>#VALUE!</v>
      </c>
      <c r="AC953" s="46" t="e">
        <f aca="false">IF(AND(OR(SimQ6_EName="A",SimQ6_EName="Balk"),SimQ6_Time&gt;=SimQ6_Start,SimQ6_Time&lt;=SimQ6_Stop),1,0)</f>
        <v>#VALUE!</v>
      </c>
      <c r="AD953" s="46" t="e">
        <f aca="false">IF(AND(SimQ6_EName="A",SimQ6_Time&gt;=SimQ6_Start,SimQ6_Time&lt;=SimQ6_Stop),1,0)</f>
        <v>#VALUE!</v>
      </c>
    </row>
    <row r="954" customFormat="false" ht="13" hidden="false" customHeight="false" outlineLevel="0" collapsed="false">
      <c r="G954" s="34" t="n">
        <v>949</v>
      </c>
      <c r="H954" s="36" t="e">
        <f aca="false">([1]!RV_rand,-H953)</f>
        <v>#VALUE!</v>
      </c>
      <c r="I954" s="36" t="e">
        <f aca="false">([1]!RV_rand,-I953)</f>
        <v>#VALUE!</v>
      </c>
      <c r="J954" s="36" t="e">
        <f aca="false">MAX(0,([1]!RV_inverse,TBA_6,H954))</f>
        <v>#VALUE!</v>
      </c>
      <c r="K954" s="36" t="e">
        <f aca="false">MAX(0,([1]!RV_inverse,TFS_6,I954))</f>
        <v>#VALUE!</v>
      </c>
      <c r="M954" s="34" t="n">
        <v>949</v>
      </c>
      <c r="N954" s="36" t="e">
        <f aca="false">MIN(AA953:AB953)</f>
        <v>#VALUE!</v>
      </c>
      <c r="O954" s="36" t="e">
        <f aca="false">MAX(MIN(N955,SimQ6_Stop),SimQ6_Start)-MAX(MIN(N954,SimQ6_Stop),SimQ6_Start)</f>
        <v>#VALUE!</v>
      </c>
      <c r="P954" s="36" t="e">
        <f aca="false">MATCH(SimQ6_Time,AA953:AB953,0)</f>
        <v>#VALUE!</v>
      </c>
      <c r="Q954" s="36" t="e">
        <f aca="false">IF(AND(SimQ6_EIndex=2,U953=SimQ6_NMax),"Balk",INDEX(SimQ6_EventNames,SimQ6_EIndex))</f>
        <v>#VALUE!</v>
      </c>
      <c r="R954" s="36" t="e">
        <f aca="false">IF(MIN(S953:S953)&lt;1,MATCH(MIN(S953:S953),S953:S953,0),9999)</f>
        <v>#VALUE!</v>
      </c>
      <c r="S954" s="36" t="e">
        <f aca="false">IF(AND(SimQ6_EName="A",SimQ6_NextServe=1),S953+1,IF(AND(SimQ6_EIndex=1,V953=0),MAX(S953-1,0),S953))</f>
        <v>#VALUE!</v>
      </c>
      <c r="T954" s="36" t="e">
        <f aca="false">SUM(S954:S954)</f>
        <v>#VALUE!</v>
      </c>
      <c r="U954" s="36" t="e">
        <f aca="false">IF(SimQ6_EName="A",U953+1,IF(SimQ6_EName="S",U953-1,U953))</f>
        <v>#VALUE!</v>
      </c>
      <c r="V954" s="36" t="e">
        <f aca="false">U954-T954</f>
        <v>#VALUE!</v>
      </c>
      <c r="W954" s="36" t="e">
        <f aca="false">IF(OR(SimQ6_EName="A",SimQ6_EName="Balk"),W953+1,W953)</f>
        <v>#VALUE!</v>
      </c>
      <c r="X954" s="36" t="e">
        <f aca="false">IF(SimQ6_NextArr&gt;1000,999999,INDEX(SimQ6_TBA,SimQ6_NextArr))</f>
        <v>#VALUE!</v>
      </c>
      <c r="Y954" s="36" t="e">
        <f aca="false">IF(OR(AND(SimQ6_EName="A",SimQ6_NextServe&lt;9999),(AND(SimQ6_EName="S",V953&gt;0)),SimQ6_EName="Balk"),Y953+1,Y953)</f>
        <v>#VALUE!</v>
      </c>
      <c r="Z954" s="36" t="e">
        <f aca="false">IF(SimQ6_NextServ&gt;1000,999999,INDEX(SimQ6_TFS,SimQ6_NextServ))</f>
        <v>#VALUE!</v>
      </c>
      <c r="AA954" s="36" t="e">
        <f aca="false">IF(AND(SimQ6_EName="A",SimQ6_NextServe=1),SimQ6_NextTFS+SimQ6_Time,IF(AND(SimQ6_EIndex=1,V953&gt;0),SimQ6_NextTFS+SimQ6_Time,IF(AND(SimQ6_EIndex=1,V953=0),100000,AA953)))</f>
        <v>#VALUE!</v>
      </c>
      <c r="AB954" s="36" t="e">
        <f aca="false">IF(OR(SimQ6_EName="A",SimQ6_EName="Balk"),SimQ6_Time+SimQ6_NextTBA,AB953)</f>
        <v>#VALUE!</v>
      </c>
      <c r="AC954" s="46" t="e">
        <f aca="false">IF(AND(OR(SimQ6_EName="A",SimQ6_EName="Balk"),SimQ6_Time&gt;=SimQ6_Start,SimQ6_Time&lt;=SimQ6_Stop),1,0)</f>
        <v>#VALUE!</v>
      </c>
      <c r="AD954" s="46" t="e">
        <f aca="false">IF(AND(SimQ6_EName="A",SimQ6_Time&gt;=SimQ6_Start,SimQ6_Time&lt;=SimQ6_Stop),1,0)</f>
        <v>#VALUE!</v>
      </c>
    </row>
    <row r="955" customFormat="false" ht="13" hidden="false" customHeight="false" outlineLevel="0" collapsed="false">
      <c r="G955" s="34" t="n">
        <v>950</v>
      </c>
      <c r="H955" s="36" t="e">
        <f aca="false">([1]!RV_rand,-H954)</f>
        <v>#VALUE!</v>
      </c>
      <c r="I955" s="36" t="e">
        <f aca="false">([1]!RV_rand,-I954)</f>
        <v>#VALUE!</v>
      </c>
      <c r="J955" s="36" t="e">
        <f aca="false">MAX(0,([1]!RV_inverse,TBA_6,H955))</f>
        <v>#VALUE!</v>
      </c>
      <c r="K955" s="36" t="e">
        <f aca="false">MAX(0,([1]!RV_inverse,TFS_6,I955))</f>
        <v>#VALUE!</v>
      </c>
      <c r="M955" s="34" t="n">
        <v>950</v>
      </c>
      <c r="N955" s="36" t="e">
        <f aca="false">MIN(AA954:AB954)</f>
        <v>#VALUE!</v>
      </c>
      <c r="O955" s="36" t="e">
        <f aca="false">MAX(MIN(N956,SimQ6_Stop),SimQ6_Start)-MAX(MIN(N955,SimQ6_Stop),SimQ6_Start)</f>
        <v>#VALUE!</v>
      </c>
      <c r="P955" s="36" t="e">
        <f aca="false">MATCH(SimQ6_Time,AA954:AB954,0)</f>
        <v>#VALUE!</v>
      </c>
      <c r="Q955" s="36" t="e">
        <f aca="false">IF(AND(SimQ6_EIndex=2,U954=SimQ6_NMax),"Balk",INDEX(SimQ6_EventNames,SimQ6_EIndex))</f>
        <v>#VALUE!</v>
      </c>
      <c r="R955" s="36" t="e">
        <f aca="false">IF(MIN(S954:S954)&lt;1,MATCH(MIN(S954:S954),S954:S954,0),9999)</f>
        <v>#VALUE!</v>
      </c>
      <c r="S955" s="36" t="e">
        <f aca="false">IF(AND(SimQ6_EName="A",SimQ6_NextServe=1),S954+1,IF(AND(SimQ6_EIndex=1,V954=0),MAX(S954-1,0),S954))</f>
        <v>#VALUE!</v>
      </c>
      <c r="T955" s="36" t="e">
        <f aca="false">SUM(S955:S955)</f>
        <v>#VALUE!</v>
      </c>
      <c r="U955" s="36" t="e">
        <f aca="false">IF(SimQ6_EName="A",U954+1,IF(SimQ6_EName="S",U954-1,U954))</f>
        <v>#VALUE!</v>
      </c>
      <c r="V955" s="36" t="e">
        <f aca="false">U955-T955</f>
        <v>#VALUE!</v>
      </c>
      <c r="W955" s="36" t="e">
        <f aca="false">IF(OR(SimQ6_EName="A",SimQ6_EName="Balk"),W954+1,W954)</f>
        <v>#VALUE!</v>
      </c>
      <c r="X955" s="36" t="e">
        <f aca="false">IF(SimQ6_NextArr&gt;1000,999999,INDEX(SimQ6_TBA,SimQ6_NextArr))</f>
        <v>#VALUE!</v>
      </c>
      <c r="Y955" s="36" t="e">
        <f aca="false">IF(OR(AND(SimQ6_EName="A",SimQ6_NextServe&lt;9999),(AND(SimQ6_EName="S",V954&gt;0)),SimQ6_EName="Balk"),Y954+1,Y954)</f>
        <v>#VALUE!</v>
      </c>
      <c r="Z955" s="36" t="e">
        <f aca="false">IF(SimQ6_NextServ&gt;1000,999999,INDEX(SimQ6_TFS,SimQ6_NextServ))</f>
        <v>#VALUE!</v>
      </c>
      <c r="AA955" s="36" t="e">
        <f aca="false">IF(AND(SimQ6_EName="A",SimQ6_NextServe=1),SimQ6_NextTFS+SimQ6_Time,IF(AND(SimQ6_EIndex=1,V954&gt;0),SimQ6_NextTFS+SimQ6_Time,IF(AND(SimQ6_EIndex=1,V954=0),100000,AA954)))</f>
        <v>#VALUE!</v>
      </c>
      <c r="AB955" s="36" t="e">
        <f aca="false">IF(OR(SimQ6_EName="A",SimQ6_EName="Balk"),SimQ6_Time+SimQ6_NextTBA,AB954)</f>
        <v>#VALUE!</v>
      </c>
      <c r="AC955" s="46" t="e">
        <f aca="false">IF(AND(OR(SimQ6_EName="A",SimQ6_EName="Balk"),SimQ6_Time&gt;=SimQ6_Start,SimQ6_Time&lt;=SimQ6_Stop),1,0)</f>
        <v>#VALUE!</v>
      </c>
      <c r="AD955" s="46" t="e">
        <f aca="false">IF(AND(SimQ6_EName="A",SimQ6_Time&gt;=SimQ6_Start,SimQ6_Time&lt;=SimQ6_Stop),1,0)</f>
        <v>#VALUE!</v>
      </c>
    </row>
    <row r="956" customFormat="false" ht="13" hidden="false" customHeight="false" outlineLevel="0" collapsed="false">
      <c r="G956" s="34" t="n">
        <v>951</v>
      </c>
      <c r="H956" s="36" t="e">
        <f aca="false">([1]!RV_rand,-H955)</f>
        <v>#VALUE!</v>
      </c>
      <c r="I956" s="36" t="e">
        <f aca="false">([1]!RV_rand,-I955)</f>
        <v>#VALUE!</v>
      </c>
      <c r="J956" s="36" t="e">
        <f aca="false">MAX(0,([1]!RV_inverse,TBA_6,H956))</f>
        <v>#VALUE!</v>
      </c>
      <c r="K956" s="36" t="e">
        <f aca="false">MAX(0,([1]!RV_inverse,TFS_6,I956))</f>
        <v>#VALUE!</v>
      </c>
      <c r="M956" s="34" t="n">
        <v>951</v>
      </c>
      <c r="N956" s="36" t="e">
        <f aca="false">MIN(AA955:AB955)</f>
        <v>#VALUE!</v>
      </c>
      <c r="O956" s="36" t="e">
        <f aca="false">MAX(MIN(N957,SimQ6_Stop),SimQ6_Start)-MAX(MIN(N956,SimQ6_Stop),SimQ6_Start)</f>
        <v>#VALUE!</v>
      </c>
      <c r="P956" s="36" t="e">
        <f aca="false">MATCH(SimQ6_Time,AA955:AB955,0)</f>
        <v>#VALUE!</v>
      </c>
      <c r="Q956" s="36" t="e">
        <f aca="false">IF(AND(SimQ6_EIndex=2,U955=SimQ6_NMax),"Balk",INDEX(SimQ6_EventNames,SimQ6_EIndex))</f>
        <v>#VALUE!</v>
      </c>
      <c r="R956" s="36" t="e">
        <f aca="false">IF(MIN(S955:S955)&lt;1,MATCH(MIN(S955:S955),S955:S955,0),9999)</f>
        <v>#VALUE!</v>
      </c>
      <c r="S956" s="36" t="e">
        <f aca="false">IF(AND(SimQ6_EName="A",SimQ6_NextServe=1),S955+1,IF(AND(SimQ6_EIndex=1,V955=0),MAX(S955-1,0),S955))</f>
        <v>#VALUE!</v>
      </c>
      <c r="T956" s="36" t="e">
        <f aca="false">SUM(S956:S956)</f>
        <v>#VALUE!</v>
      </c>
      <c r="U956" s="36" t="e">
        <f aca="false">IF(SimQ6_EName="A",U955+1,IF(SimQ6_EName="S",U955-1,U955))</f>
        <v>#VALUE!</v>
      </c>
      <c r="V956" s="36" t="e">
        <f aca="false">U956-T956</f>
        <v>#VALUE!</v>
      </c>
      <c r="W956" s="36" t="e">
        <f aca="false">IF(OR(SimQ6_EName="A",SimQ6_EName="Balk"),W955+1,W955)</f>
        <v>#VALUE!</v>
      </c>
      <c r="X956" s="36" t="e">
        <f aca="false">IF(SimQ6_NextArr&gt;1000,999999,INDEX(SimQ6_TBA,SimQ6_NextArr))</f>
        <v>#VALUE!</v>
      </c>
      <c r="Y956" s="36" t="e">
        <f aca="false">IF(OR(AND(SimQ6_EName="A",SimQ6_NextServe&lt;9999),(AND(SimQ6_EName="S",V955&gt;0)),SimQ6_EName="Balk"),Y955+1,Y955)</f>
        <v>#VALUE!</v>
      </c>
      <c r="Z956" s="36" t="e">
        <f aca="false">IF(SimQ6_NextServ&gt;1000,999999,INDEX(SimQ6_TFS,SimQ6_NextServ))</f>
        <v>#VALUE!</v>
      </c>
      <c r="AA956" s="36" t="e">
        <f aca="false">IF(AND(SimQ6_EName="A",SimQ6_NextServe=1),SimQ6_NextTFS+SimQ6_Time,IF(AND(SimQ6_EIndex=1,V955&gt;0),SimQ6_NextTFS+SimQ6_Time,IF(AND(SimQ6_EIndex=1,V955=0),100000,AA955)))</f>
        <v>#VALUE!</v>
      </c>
      <c r="AB956" s="36" t="e">
        <f aca="false">IF(OR(SimQ6_EName="A",SimQ6_EName="Balk"),SimQ6_Time+SimQ6_NextTBA,AB955)</f>
        <v>#VALUE!</v>
      </c>
      <c r="AC956" s="46" t="e">
        <f aca="false">IF(AND(OR(SimQ6_EName="A",SimQ6_EName="Balk"),SimQ6_Time&gt;=SimQ6_Start,SimQ6_Time&lt;=SimQ6_Stop),1,0)</f>
        <v>#VALUE!</v>
      </c>
      <c r="AD956" s="46" t="e">
        <f aca="false">IF(AND(SimQ6_EName="A",SimQ6_Time&gt;=SimQ6_Start,SimQ6_Time&lt;=SimQ6_Stop),1,0)</f>
        <v>#VALUE!</v>
      </c>
    </row>
    <row r="957" customFormat="false" ht="13" hidden="false" customHeight="false" outlineLevel="0" collapsed="false">
      <c r="G957" s="34" t="n">
        <v>952</v>
      </c>
      <c r="H957" s="36" t="e">
        <f aca="false">([1]!RV_rand,-H956)</f>
        <v>#VALUE!</v>
      </c>
      <c r="I957" s="36" t="e">
        <f aca="false">([1]!RV_rand,-I956)</f>
        <v>#VALUE!</v>
      </c>
      <c r="J957" s="36" t="e">
        <f aca="false">MAX(0,([1]!RV_inverse,TBA_6,H957))</f>
        <v>#VALUE!</v>
      </c>
      <c r="K957" s="36" t="e">
        <f aca="false">MAX(0,([1]!RV_inverse,TFS_6,I957))</f>
        <v>#VALUE!</v>
      </c>
      <c r="M957" s="34" t="n">
        <v>952</v>
      </c>
      <c r="N957" s="36" t="e">
        <f aca="false">MIN(AA956:AB956)</f>
        <v>#VALUE!</v>
      </c>
      <c r="O957" s="36" t="e">
        <f aca="false">MAX(MIN(N958,SimQ6_Stop),SimQ6_Start)-MAX(MIN(N957,SimQ6_Stop),SimQ6_Start)</f>
        <v>#VALUE!</v>
      </c>
      <c r="P957" s="36" t="e">
        <f aca="false">MATCH(SimQ6_Time,AA956:AB956,0)</f>
        <v>#VALUE!</v>
      </c>
      <c r="Q957" s="36" t="e">
        <f aca="false">IF(AND(SimQ6_EIndex=2,U956=SimQ6_NMax),"Balk",INDEX(SimQ6_EventNames,SimQ6_EIndex))</f>
        <v>#VALUE!</v>
      </c>
      <c r="R957" s="36" t="e">
        <f aca="false">IF(MIN(S956:S956)&lt;1,MATCH(MIN(S956:S956),S956:S956,0),9999)</f>
        <v>#VALUE!</v>
      </c>
      <c r="S957" s="36" t="e">
        <f aca="false">IF(AND(SimQ6_EName="A",SimQ6_NextServe=1),S956+1,IF(AND(SimQ6_EIndex=1,V956=0),MAX(S956-1,0),S956))</f>
        <v>#VALUE!</v>
      </c>
      <c r="T957" s="36" t="e">
        <f aca="false">SUM(S957:S957)</f>
        <v>#VALUE!</v>
      </c>
      <c r="U957" s="36" t="e">
        <f aca="false">IF(SimQ6_EName="A",U956+1,IF(SimQ6_EName="S",U956-1,U956))</f>
        <v>#VALUE!</v>
      </c>
      <c r="V957" s="36" t="e">
        <f aca="false">U957-T957</f>
        <v>#VALUE!</v>
      </c>
      <c r="W957" s="36" t="e">
        <f aca="false">IF(OR(SimQ6_EName="A",SimQ6_EName="Balk"),W956+1,W956)</f>
        <v>#VALUE!</v>
      </c>
      <c r="X957" s="36" t="e">
        <f aca="false">IF(SimQ6_NextArr&gt;1000,999999,INDEX(SimQ6_TBA,SimQ6_NextArr))</f>
        <v>#VALUE!</v>
      </c>
      <c r="Y957" s="36" t="e">
        <f aca="false">IF(OR(AND(SimQ6_EName="A",SimQ6_NextServe&lt;9999),(AND(SimQ6_EName="S",V956&gt;0)),SimQ6_EName="Balk"),Y956+1,Y956)</f>
        <v>#VALUE!</v>
      </c>
      <c r="Z957" s="36" t="e">
        <f aca="false">IF(SimQ6_NextServ&gt;1000,999999,INDEX(SimQ6_TFS,SimQ6_NextServ))</f>
        <v>#VALUE!</v>
      </c>
      <c r="AA957" s="36" t="e">
        <f aca="false">IF(AND(SimQ6_EName="A",SimQ6_NextServe=1),SimQ6_NextTFS+SimQ6_Time,IF(AND(SimQ6_EIndex=1,V956&gt;0),SimQ6_NextTFS+SimQ6_Time,IF(AND(SimQ6_EIndex=1,V956=0),100000,AA956)))</f>
        <v>#VALUE!</v>
      </c>
      <c r="AB957" s="36" t="e">
        <f aca="false">IF(OR(SimQ6_EName="A",SimQ6_EName="Balk"),SimQ6_Time+SimQ6_NextTBA,AB956)</f>
        <v>#VALUE!</v>
      </c>
      <c r="AC957" s="46" t="e">
        <f aca="false">IF(AND(OR(SimQ6_EName="A",SimQ6_EName="Balk"),SimQ6_Time&gt;=SimQ6_Start,SimQ6_Time&lt;=SimQ6_Stop),1,0)</f>
        <v>#VALUE!</v>
      </c>
      <c r="AD957" s="46" t="e">
        <f aca="false">IF(AND(SimQ6_EName="A",SimQ6_Time&gt;=SimQ6_Start,SimQ6_Time&lt;=SimQ6_Stop),1,0)</f>
        <v>#VALUE!</v>
      </c>
    </row>
    <row r="958" customFormat="false" ht="13" hidden="false" customHeight="false" outlineLevel="0" collapsed="false">
      <c r="G958" s="34" t="n">
        <v>953</v>
      </c>
      <c r="H958" s="36" t="e">
        <f aca="false">([1]!RV_rand,-H957)</f>
        <v>#VALUE!</v>
      </c>
      <c r="I958" s="36" t="e">
        <f aca="false">([1]!RV_rand,-I957)</f>
        <v>#VALUE!</v>
      </c>
      <c r="J958" s="36" t="e">
        <f aca="false">MAX(0,([1]!RV_inverse,TBA_6,H958))</f>
        <v>#VALUE!</v>
      </c>
      <c r="K958" s="36" t="e">
        <f aca="false">MAX(0,([1]!RV_inverse,TFS_6,I958))</f>
        <v>#VALUE!</v>
      </c>
      <c r="M958" s="34" t="n">
        <v>953</v>
      </c>
      <c r="N958" s="36" t="e">
        <f aca="false">MIN(AA957:AB957)</f>
        <v>#VALUE!</v>
      </c>
      <c r="O958" s="36" t="e">
        <f aca="false">MAX(MIN(N959,SimQ6_Stop),SimQ6_Start)-MAX(MIN(N958,SimQ6_Stop),SimQ6_Start)</f>
        <v>#VALUE!</v>
      </c>
      <c r="P958" s="36" t="e">
        <f aca="false">MATCH(SimQ6_Time,AA957:AB957,0)</f>
        <v>#VALUE!</v>
      </c>
      <c r="Q958" s="36" t="e">
        <f aca="false">IF(AND(SimQ6_EIndex=2,U957=SimQ6_NMax),"Balk",INDEX(SimQ6_EventNames,SimQ6_EIndex))</f>
        <v>#VALUE!</v>
      </c>
      <c r="R958" s="36" t="e">
        <f aca="false">IF(MIN(S957:S957)&lt;1,MATCH(MIN(S957:S957),S957:S957,0),9999)</f>
        <v>#VALUE!</v>
      </c>
      <c r="S958" s="36" t="e">
        <f aca="false">IF(AND(SimQ6_EName="A",SimQ6_NextServe=1),S957+1,IF(AND(SimQ6_EIndex=1,V957=0),MAX(S957-1,0),S957))</f>
        <v>#VALUE!</v>
      </c>
      <c r="T958" s="36" t="e">
        <f aca="false">SUM(S958:S958)</f>
        <v>#VALUE!</v>
      </c>
      <c r="U958" s="36" t="e">
        <f aca="false">IF(SimQ6_EName="A",U957+1,IF(SimQ6_EName="S",U957-1,U957))</f>
        <v>#VALUE!</v>
      </c>
      <c r="V958" s="36" t="e">
        <f aca="false">U958-T958</f>
        <v>#VALUE!</v>
      </c>
      <c r="W958" s="36" t="e">
        <f aca="false">IF(OR(SimQ6_EName="A",SimQ6_EName="Balk"),W957+1,W957)</f>
        <v>#VALUE!</v>
      </c>
      <c r="X958" s="36" t="e">
        <f aca="false">IF(SimQ6_NextArr&gt;1000,999999,INDEX(SimQ6_TBA,SimQ6_NextArr))</f>
        <v>#VALUE!</v>
      </c>
      <c r="Y958" s="36" t="e">
        <f aca="false">IF(OR(AND(SimQ6_EName="A",SimQ6_NextServe&lt;9999),(AND(SimQ6_EName="S",V957&gt;0)),SimQ6_EName="Balk"),Y957+1,Y957)</f>
        <v>#VALUE!</v>
      </c>
      <c r="Z958" s="36" t="e">
        <f aca="false">IF(SimQ6_NextServ&gt;1000,999999,INDEX(SimQ6_TFS,SimQ6_NextServ))</f>
        <v>#VALUE!</v>
      </c>
      <c r="AA958" s="36" t="e">
        <f aca="false">IF(AND(SimQ6_EName="A",SimQ6_NextServe=1),SimQ6_NextTFS+SimQ6_Time,IF(AND(SimQ6_EIndex=1,V957&gt;0),SimQ6_NextTFS+SimQ6_Time,IF(AND(SimQ6_EIndex=1,V957=0),100000,AA957)))</f>
        <v>#VALUE!</v>
      </c>
      <c r="AB958" s="36" t="e">
        <f aca="false">IF(OR(SimQ6_EName="A",SimQ6_EName="Balk"),SimQ6_Time+SimQ6_NextTBA,AB957)</f>
        <v>#VALUE!</v>
      </c>
      <c r="AC958" s="46" t="e">
        <f aca="false">IF(AND(OR(SimQ6_EName="A",SimQ6_EName="Balk"),SimQ6_Time&gt;=SimQ6_Start,SimQ6_Time&lt;=SimQ6_Stop),1,0)</f>
        <v>#VALUE!</v>
      </c>
      <c r="AD958" s="46" t="e">
        <f aca="false">IF(AND(SimQ6_EName="A",SimQ6_Time&gt;=SimQ6_Start,SimQ6_Time&lt;=SimQ6_Stop),1,0)</f>
        <v>#VALUE!</v>
      </c>
    </row>
    <row r="959" customFormat="false" ht="13" hidden="false" customHeight="false" outlineLevel="0" collapsed="false">
      <c r="G959" s="34" t="n">
        <v>954</v>
      </c>
      <c r="H959" s="36" t="e">
        <f aca="false">([1]!RV_rand,-H958)</f>
        <v>#VALUE!</v>
      </c>
      <c r="I959" s="36" t="e">
        <f aca="false">([1]!RV_rand,-I958)</f>
        <v>#VALUE!</v>
      </c>
      <c r="J959" s="36" t="e">
        <f aca="false">MAX(0,([1]!RV_inverse,TBA_6,H959))</f>
        <v>#VALUE!</v>
      </c>
      <c r="K959" s="36" t="e">
        <f aca="false">MAX(0,([1]!RV_inverse,TFS_6,I959))</f>
        <v>#VALUE!</v>
      </c>
      <c r="M959" s="34" t="n">
        <v>954</v>
      </c>
      <c r="N959" s="36" t="e">
        <f aca="false">MIN(AA958:AB958)</f>
        <v>#VALUE!</v>
      </c>
      <c r="O959" s="36" t="e">
        <f aca="false">MAX(MIN(N960,SimQ6_Stop),SimQ6_Start)-MAX(MIN(N959,SimQ6_Stop),SimQ6_Start)</f>
        <v>#VALUE!</v>
      </c>
      <c r="P959" s="36" t="e">
        <f aca="false">MATCH(SimQ6_Time,AA958:AB958,0)</f>
        <v>#VALUE!</v>
      </c>
      <c r="Q959" s="36" t="e">
        <f aca="false">IF(AND(SimQ6_EIndex=2,U958=SimQ6_NMax),"Balk",INDEX(SimQ6_EventNames,SimQ6_EIndex))</f>
        <v>#VALUE!</v>
      </c>
      <c r="R959" s="36" t="e">
        <f aca="false">IF(MIN(S958:S958)&lt;1,MATCH(MIN(S958:S958),S958:S958,0),9999)</f>
        <v>#VALUE!</v>
      </c>
      <c r="S959" s="36" t="e">
        <f aca="false">IF(AND(SimQ6_EName="A",SimQ6_NextServe=1),S958+1,IF(AND(SimQ6_EIndex=1,V958=0),MAX(S958-1,0),S958))</f>
        <v>#VALUE!</v>
      </c>
      <c r="T959" s="36" t="e">
        <f aca="false">SUM(S959:S959)</f>
        <v>#VALUE!</v>
      </c>
      <c r="U959" s="36" t="e">
        <f aca="false">IF(SimQ6_EName="A",U958+1,IF(SimQ6_EName="S",U958-1,U958))</f>
        <v>#VALUE!</v>
      </c>
      <c r="V959" s="36" t="e">
        <f aca="false">U959-T959</f>
        <v>#VALUE!</v>
      </c>
      <c r="W959" s="36" t="e">
        <f aca="false">IF(OR(SimQ6_EName="A",SimQ6_EName="Balk"),W958+1,W958)</f>
        <v>#VALUE!</v>
      </c>
      <c r="X959" s="36" t="e">
        <f aca="false">IF(SimQ6_NextArr&gt;1000,999999,INDEX(SimQ6_TBA,SimQ6_NextArr))</f>
        <v>#VALUE!</v>
      </c>
      <c r="Y959" s="36" t="e">
        <f aca="false">IF(OR(AND(SimQ6_EName="A",SimQ6_NextServe&lt;9999),(AND(SimQ6_EName="S",V958&gt;0)),SimQ6_EName="Balk"),Y958+1,Y958)</f>
        <v>#VALUE!</v>
      </c>
      <c r="Z959" s="36" t="e">
        <f aca="false">IF(SimQ6_NextServ&gt;1000,999999,INDEX(SimQ6_TFS,SimQ6_NextServ))</f>
        <v>#VALUE!</v>
      </c>
      <c r="AA959" s="36" t="e">
        <f aca="false">IF(AND(SimQ6_EName="A",SimQ6_NextServe=1),SimQ6_NextTFS+SimQ6_Time,IF(AND(SimQ6_EIndex=1,V958&gt;0),SimQ6_NextTFS+SimQ6_Time,IF(AND(SimQ6_EIndex=1,V958=0),100000,AA958)))</f>
        <v>#VALUE!</v>
      </c>
      <c r="AB959" s="36" t="e">
        <f aca="false">IF(OR(SimQ6_EName="A",SimQ6_EName="Balk"),SimQ6_Time+SimQ6_NextTBA,AB958)</f>
        <v>#VALUE!</v>
      </c>
      <c r="AC959" s="46" t="e">
        <f aca="false">IF(AND(OR(SimQ6_EName="A",SimQ6_EName="Balk"),SimQ6_Time&gt;=SimQ6_Start,SimQ6_Time&lt;=SimQ6_Stop),1,0)</f>
        <v>#VALUE!</v>
      </c>
      <c r="AD959" s="46" t="e">
        <f aca="false">IF(AND(SimQ6_EName="A",SimQ6_Time&gt;=SimQ6_Start,SimQ6_Time&lt;=SimQ6_Stop),1,0)</f>
        <v>#VALUE!</v>
      </c>
    </row>
    <row r="960" customFormat="false" ht="13" hidden="false" customHeight="false" outlineLevel="0" collapsed="false">
      <c r="G960" s="34" t="n">
        <v>955</v>
      </c>
      <c r="H960" s="36" t="e">
        <f aca="false">([1]!RV_rand,-H959)</f>
        <v>#VALUE!</v>
      </c>
      <c r="I960" s="36" t="e">
        <f aca="false">([1]!RV_rand,-I959)</f>
        <v>#VALUE!</v>
      </c>
      <c r="J960" s="36" t="e">
        <f aca="false">MAX(0,([1]!RV_inverse,TBA_6,H960))</f>
        <v>#VALUE!</v>
      </c>
      <c r="K960" s="36" t="e">
        <f aca="false">MAX(0,([1]!RV_inverse,TFS_6,I960))</f>
        <v>#VALUE!</v>
      </c>
      <c r="M960" s="34" t="n">
        <v>955</v>
      </c>
      <c r="N960" s="36" t="e">
        <f aca="false">MIN(AA959:AB959)</f>
        <v>#VALUE!</v>
      </c>
      <c r="O960" s="36" t="e">
        <f aca="false">MAX(MIN(N961,SimQ6_Stop),SimQ6_Start)-MAX(MIN(N960,SimQ6_Stop),SimQ6_Start)</f>
        <v>#VALUE!</v>
      </c>
      <c r="P960" s="36" t="e">
        <f aca="false">MATCH(SimQ6_Time,AA959:AB959,0)</f>
        <v>#VALUE!</v>
      </c>
      <c r="Q960" s="36" t="e">
        <f aca="false">IF(AND(SimQ6_EIndex=2,U959=SimQ6_NMax),"Balk",INDEX(SimQ6_EventNames,SimQ6_EIndex))</f>
        <v>#VALUE!</v>
      </c>
      <c r="R960" s="36" t="e">
        <f aca="false">IF(MIN(S959:S959)&lt;1,MATCH(MIN(S959:S959),S959:S959,0),9999)</f>
        <v>#VALUE!</v>
      </c>
      <c r="S960" s="36" t="e">
        <f aca="false">IF(AND(SimQ6_EName="A",SimQ6_NextServe=1),S959+1,IF(AND(SimQ6_EIndex=1,V959=0),MAX(S959-1,0),S959))</f>
        <v>#VALUE!</v>
      </c>
      <c r="T960" s="36" t="e">
        <f aca="false">SUM(S960:S960)</f>
        <v>#VALUE!</v>
      </c>
      <c r="U960" s="36" t="e">
        <f aca="false">IF(SimQ6_EName="A",U959+1,IF(SimQ6_EName="S",U959-1,U959))</f>
        <v>#VALUE!</v>
      </c>
      <c r="V960" s="36" t="e">
        <f aca="false">U960-T960</f>
        <v>#VALUE!</v>
      </c>
      <c r="W960" s="36" t="e">
        <f aca="false">IF(OR(SimQ6_EName="A",SimQ6_EName="Balk"),W959+1,W959)</f>
        <v>#VALUE!</v>
      </c>
      <c r="X960" s="36" t="e">
        <f aca="false">IF(SimQ6_NextArr&gt;1000,999999,INDEX(SimQ6_TBA,SimQ6_NextArr))</f>
        <v>#VALUE!</v>
      </c>
      <c r="Y960" s="36" t="e">
        <f aca="false">IF(OR(AND(SimQ6_EName="A",SimQ6_NextServe&lt;9999),(AND(SimQ6_EName="S",V959&gt;0)),SimQ6_EName="Balk"),Y959+1,Y959)</f>
        <v>#VALUE!</v>
      </c>
      <c r="Z960" s="36" t="e">
        <f aca="false">IF(SimQ6_NextServ&gt;1000,999999,INDEX(SimQ6_TFS,SimQ6_NextServ))</f>
        <v>#VALUE!</v>
      </c>
      <c r="AA960" s="36" t="e">
        <f aca="false">IF(AND(SimQ6_EName="A",SimQ6_NextServe=1),SimQ6_NextTFS+SimQ6_Time,IF(AND(SimQ6_EIndex=1,V959&gt;0),SimQ6_NextTFS+SimQ6_Time,IF(AND(SimQ6_EIndex=1,V959=0),100000,AA959)))</f>
        <v>#VALUE!</v>
      </c>
      <c r="AB960" s="36" t="e">
        <f aca="false">IF(OR(SimQ6_EName="A",SimQ6_EName="Balk"),SimQ6_Time+SimQ6_NextTBA,AB959)</f>
        <v>#VALUE!</v>
      </c>
      <c r="AC960" s="46" t="e">
        <f aca="false">IF(AND(OR(SimQ6_EName="A",SimQ6_EName="Balk"),SimQ6_Time&gt;=SimQ6_Start,SimQ6_Time&lt;=SimQ6_Stop),1,0)</f>
        <v>#VALUE!</v>
      </c>
      <c r="AD960" s="46" t="e">
        <f aca="false">IF(AND(SimQ6_EName="A",SimQ6_Time&gt;=SimQ6_Start,SimQ6_Time&lt;=SimQ6_Stop),1,0)</f>
        <v>#VALUE!</v>
      </c>
    </row>
    <row r="961" customFormat="false" ht="13" hidden="false" customHeight="false" outlineLevel="0" collapsed="false">
      <c r="G961" s="34" t="n">
        <v>956</v>
      </c>
      <c r="H961" s="36" t="e">
        <f aca="false">([1]!RV_rand,-H960)</f>
        <v>#VALUE!</v>
      </c>
      <c r="I961" s="36" t="e">
        <f aca="false">([1]!RV_rand,-I960)</f>
        <v>#VALUE!</v>
      </c>
      <c r="J961" s="36" t="e">
        <f aca="false">MAX(0,([1]!RV_inverse,TBA_6,H961))</f>
        <v>#VALUE!</v>
      </c>
      <c r="K961" s="36" t="e">
        <f aca="false">MAX(0,([1]!RV_inverse,TFS_6,I961))</f>
        <v>#VALUE!</v>
      </c>
      <c r="M961" s="34" t="n">
        <v>956</v>
      </c>
      <c r="N961" s="36" t="e">
        <f aca="false">MIN(AA960:AB960)</f>
        <v>#VALUE!</v>
      </c>
      <c r="O961" s="36" t="e">
        <f aca="false">MAX(MIN(N962,SimQ6_Stop),SimQ6_Start)-MAX(MIN(N961,SimQ6_Stop),SimQ6_Start)</f>
        <v>#VALUE!</v>
      </c>
      <c r="P961" s="36" t="e">
        <f aca="false">MATCH(SimQ6_Time,AA960:AB960,0)</f>
        <v>#VALUE!</v>
      </c>
      <c r="Q961" s="36" t="e">
        <f aca="false">IF(AND(SimQ6_EIndex=2,U960=SimQ6_NMax),"Balk",INDEX(SimQ6_EventNames,SimQ6_EIndex))</f>
        <v>#VALUE!</v>
      </c>
      <c r="R961" s="36" t="e">
        <f aca="false">IF(MIN(S960:S960)&lt;1,MATCH(MIN(S960:S960),S960:S960,0),9999)</f>
        <v>#VALUE!</v>
      </c>
      <c r="S961" s="36" t="e">
        <f aca="false">IF(AND(SimQ6_EName="A",SimQ6_NextServe=1),S960+1,IF(AND(SimQ6_EIndex=1,V960=0),MAX(S960-1,0),S960))</f>
        <v>#VALUE!</v>
      </c>
      <c r="T961" s="36" t="e">
        <f aca="false">SUM(S961:S961)</f>
        <v>#VALUE!</v>
      </c>
      <c r="U961" s="36" t="e">
        <f aca="false">IF(SimQ6_EName="A",U960+1,IF(SimQ6_EName="S",U960-1,U960))</f>
        <v>#VALUE!</v>
      </c>
      <c r="V961" s="36" t="e">
        <f aca="false">U961-T961</f>
        <v>#VALUE!</v>
      </c>
      <c r="W961" s="36" t="e">
        <f aca="false">IF(OR(SimQ6_EName="A",SimQ6_EName="Balk"),W960+1,W960)</f>
        <v>#VALUE!</v>
      </c>
      <c r="X961" s="36" t="e">
        <f aca="false">IF(SimQ6_NextArr&gt;1000,999999,INDEX(SimQ6_TBA,SimQ6_NextArr))</f>
        <v>#VALUE!</v>
      </c>
      <c r="Y961" s="36" t="e">
        <f aca="false">IF(OR(AND(SimQ6_EName="A",SimQ6_NextServe&lt;9999),(AND(SimQ6_EName="S",V960&gt;0)),SimQ6_EName="Balk"),Y960+1,Y960)</f>
        <v>#VALUE!</v>
      </c>
      <c r="Z961" s="36" t="e">
        <f aca="false">IF(SimQ6_NextServ&gt;1000,999999,INDEX(SimQ6_TFS,SimQ6_NextServ))</f>
        <v>#VALUE!</v>
      </c>
      <c r="AA961" s="36" t="e">
        <f aca="false">IF(AND(SimQ6_EName="A",SimQ6_NextServe=1),SimQ6_NextTFS+SimQ6_Time,IF(AND(SimQ6_EIndex=1,V960&gt;0),SimQ6_NextTFS+SimQ6_Time,IF(AND(SimQ6_EIndex=1,V960=0),100000,AA960)))</f>
        <v>#VALUE!</v>
      </c>
      <c r="AB961" s="36" t="e">
        <f aca="false">IF(OR(SimQ6_EName="A",SimQ6_EName="Balk"),SimQ6_Time+SimQ6_NextTBA,AB960)</f>
        <v>#VALUE!</v>
      </c>
      <c r="AC961" s="46" t="e">
        <f aca="false">IF(AND(OR(SimQ6_EName="A",SimQ6_EName="Balk"),SimQ6_Time&gt;=SimQ6_Start,SimQ6_Time&lt;=SimQ6_Stop),1,0)</f>
        <v>#VALUE!</v>
      </c>
      <c r="AD961" s="46" t="e">
        <f aca="false">IF(AND(SimQ6_EName="A",SimQ6_Time&gt;=SimQ6_Start,SimQ6_Time&lt;=SimQ6_Stop),1,0)</f>
        <v>#VALUE!</v>
      </c>
    </row>
    <row r="962" customFormat="false" ht="13" hidden="false" customHeight="false" outlineLevel="0" collapsed="false">
      <c r="G962" s="34" t="n">
        <v>957</v>
      </c>
      <c r="H962" s="36" t="e">
        <f aca="false">([1]!RV_rand,-H961)</f>
        <v>#VALUE!</v>
      </c>
      <c r="I962" s="36" t="e">
        <f aca="false">([1]!RV_rand,-I961)</f>
        <v>#VALUE!</v>
      </c>
      <c r="J962" s="36" t="e">
        <f aca="false">MAX(0,([1]!RV_inverse,TBA_6,H962))</f>
        <v>#VALUE!</v>
      </c>
      <c r="K962" s="36" t="e">
        <f aca="false">MAX(0,([1]!RV_inverse,TFS_6,I962))</f>
        <v>#VALUE!</v>
      </c>
      <c r="M962" s="34" t="n">
        <v>957</v>
      </c>
      <c r="N962" s="36" t="e">
        <f aca="false">MIN(AA961:AB961)</f>
        <v>#VALUE!</v>
      </c>
      <c r="O962" s="36" t="e">
        <f aca="false">MAX(MIN(N963,SimQ6_Stop),SimQ6_Start)-MAX(MIN(N962,SimQ6_Stop),SimQ6_Start)</f>
        <v>#VALUE!</v>
      </c>
      <c r="P962" s="36" t="e">
        <f aca="false">MATCH(SimQ6_Time,AA961:AB961,0)</f>
        <v>#VALUE!</v>
      </c>
      <c r="Q962" s="36" t="e">
        <f aca="false">IF(AND(SimQ6_EIndex=2,U961=SimQ6_NMax),"Balk",INDEX(SimQ6_EventNames,SimQ6_EIndex))</f>
        <v>#VALUE!</v>
      </c>
      <c r="R962" s="36" t="e">
        <f aca="false">IF(MIN(S961:S961)&lt;1,MATCH(MIN(S961:S961),S961:S961,0),9999)</f>
        <v>#VALUE!</v>
      </c>
      <c r="S962" s="36" t="e">
        <f aca="false">IF(AND(SimQ6_EName="A",SimQ6_NextServe=1),S961+1,IF(AND(SimQ6_EIndex=1,V961=0),MAX(S961-1,0),S961))</f>
        <v>#VALUE!</v>
      </c>
      <c r="T962" s="36" t="e">
        <f aca="false">SUM(S962:S962)</f>
        <v>#VALUE!</v>
      </c>
      <c r="U962" s="36" t="e">
        <f aca="false">IF(SimQ6_EName="A",U961+1,IF(SimQ6_EName="S",U961-1,U961))</f>
        <v>#VALUE!</v>
      </c>
      <c r="V962" s="36" t="e">
        <f aca="false">U962-T962</f>
        <v>#VALUE!</v>
      </c>
      <c r="W962" s="36" t="e">
        <f aca="false">IF(OR(SimQ6_EName="A",SimQ6_EName="Balk"),W961+1,W961)</f>
        <v>#VALUE!</v>
      </c>
      <c r="X962" s="36" t="e">
        <f aca="false">IF(SimQ6_NextArr&gt;1000,999999,INDEX(SimQ6_TBA,SimQ6_NextArr))</f>
        <v>#VALUE!</v>
      </c>
      <c r="Y962" s="36" t="e">
        <f aca="false">IF(OR(AND(SimQ6_EName="A",SimQ6_NextServe&lt;9999),(AND(SimQ6_EName="S",V961&gt;0)),SimQ6_EName="Balk"),Y961+1,Y961)</f>
        <v>#VALUE!</v>
      </c>
      <c r="Z962" s="36" t="e">
        <f aca="false">IF(SimQ6_NextServ&gt;1000,999999,INDEX(SimQ6_TFS,SimQ6_NextServ))</f>
        <v>#VALUE!</v>
      </c>
      <c r="AA962" s="36" t="e">
        <f aca="false">IF(AND(SimQ6_EName="A",SimQ6_NextServe=1),SimQ6_NextTFS+SimQ6_Time,IF(AND(SimQ6_EIndex=1,V961&gt;0),SimQ6_NextTFS+SimQ6_Time,IF(AND(SimQ6_EIndex=1,V961=0),100000,AA961)))</f>
        <v>#VALUE!</v>
      </c>
      <c r="AB962" s="36" t="e">
        <f aca="false">IF(OR(SimQ6_EName="A",SimQ6_EName="Balk"),SimQ6_Time+SimQ6_NextTBA,AB961)</f>
        <v>#VALUE!</v>
      </c>
      <c r="AC962" s="46" t="e">
        <f aca="false">IF(AND(OR(SimQ6_EName="A",SimQ6_EName="Balk"),SimQ6_Time&gt;=SimQ6_Start,SimQ6_Time&lt;=SimQ6_Stop),1,0)</f>
        <v>#VALUE!</v>
      </c>
      <c r="AD962" s="46" t="e">
        <f aca="false">IF(AND(SimQ6_EName="A",SimQ6_Time&gt;=SimQ6_Start,SimQ6_Time&lt;=SimQ6_Stop),1,0)</f>
        <v>#VALUE!</v>
      </c>
    </row>
    <row r="963" customFormat="false" ht="13" hidden="false" customHeight="false" outlineLevel="0" collapsed="false">
      <c r="G963" s="34" t="n">
        <v>958</v>
      </c>
      <c r="H963" s="36" t="e">
        <f aca="false">([1]!RV_rand,-H962)</f>
        <v>#VALUE!</v>
      </c>
      <c r="I963" s="36" t="e">
        <f aca="false">([1]!RV_rand,-I962)</f>
        <v>#VALUE!</v>
      </c>
      <c r="J963" s="36" t="e">
        <f aca="false">MAX(0,([1]!RV_inverse,TBA_6,H963))</f>
        <v>#VALUE!</v>
      </c>
      <c r="K963" s="36" t="e">
        <f aca="false">MAX(0,([1]!RV_inverse,TFS_6,I963))</f>
        <v>#VALUE!</v>
      </c>
      <c r="M963" s="34" t="n">
        <v>958</v>
      </c>
      <c r="N963" s="36" t="e">
        <f aca="false">MIN(AA962:AB962)</f>
        <v>#VALUE!</v>
      </c>
      <c r="O963" s="36" t="e">
        <f aca="false">MAX(MIN(N964,SimQ6_Stop),SimQ6_Start)-MAX(MIN(N963,SimQ6_Stop),SimQ6_Start)</f>
        <v>#VALUE!</v>
      </c>
      <c r="P963" s="36" t="e">
        <f aca="false">MATCH(SimQ6_Time,AA962:AB962,0)</f>
        <v>#VALUE!</v>
      </c>
      <c r="Q963" s="36" t="e">
        <f aca="false">IF(AND(SimQ6_EIndex=2,U962=SimQ6_NMax),"Balk",INDEX(SimQ6_EventNames,SimQ6_EIndex))</f>
        <v>#VALUE!</v>
      </c>
      <c r="R963" s="36" t="e">
        <f aca="false">IF(MIN(S962:S962)&lt;1,MATCH(MIN(S962:S962),S962:S962,0),9999)</f>
        <v>#VALUE!</v>
      </c>
      <c r="S963" s="36" t="e">
        <f aca="false">IF(AND(SimQ6_EName="A",SimQ6_NextServe=1),S962+1,IF(AND(SimQ6_EIndex=1,V962=0),MAX(S962-1,0),S962))</f>
        <v>#VALUE!</v>
      </c>
      <c r="T963" s="36" t="e">
        <f aca="false">SUM(S963:S963)</f>
        <v>#VALUE!</v>
      </c>
      <c r="U963" s="36" t="e">
        <f aca="false">IF(SimQ6_EName="A",U962+1,IF(SimQ6_EName="S",U962-1,U962))</f>
        <v>#VALUE!</v>
      </c>
      <c r="V963" s="36" t="e">
        <f aca="false">U963-T963</f>
        <v>#VALUE!</v>
      </c>
      <c r="W963" s="36" t="e">
        <f aca="false">IF(OR(SimQ6_EName="A",SimQ6_EName="Balk"),W962+1,W962)</f>
        <v>#VALUE!</v>
      </c>
      <c r="X963" s="36" t="e">
        <f aca="false">IF(SimQ6_NextArr&gt;1000,999999,INDEX(SimQ6_TBA,SimQ6_NextArr))</f>
        <v>#VALUE!</v>
      </c>
      <c r="Y963" s="36" t="e">
        <f aca="false">IF(OR(AND(SimQ6_EName="A",SimQ6_NextServe&lt;9999),(AND(SimQ6_EName="S",V962&gt;0)),SimQ6_EName="Balk"),Y962+1,Y962)</f>
        <v>#VALUE!</v>
      </c>
      <c r="Z963" s="36" t="e">
        <f aca="false">IF(SimQ6_NextServ&gt;1000,999999,INDEX(SimQ6_TFS,SimQ6_NextServ))</f>
        <v>#VALUE!</v>
      </c>
      <c r="AA963" s="36" t="e">
        <f aca="false">IF(AND(SimQ6_EName="A",SimQ6_NextServe=1),SimQ6_NextTFS+SimQ6_Time,IF(AND(SimQ6_EIndex=1,V962&gt;0),SimQ6_NextTFS+SimQ6_Time,IF(AND(SimQ6_EIndex=1,V962=0),100000,AA962)))</f>
        <v>#VALUE!</v>
      </c>
      <c r="AB963" s="36" t="e">
        <f aca="false">IF(OR(SimQ6_EName="A",SimQ6_EName="Balk"),SimQ6_Time+SimQ6_NextTBA,AB962)</f>
        <v>#VALUE!</v>
      </c>
      <c r="AC963" s="46" t="e">
        <f aca="false">IF(AND(OR(SimQ6_EName="A",SimQ6_EName="Balk"),SimQ6_Time&gt;=SimQ6_Start,SimQ6_Time&lt;=SimQ6_Stop),1,0)</f>
        <v>#VALUE!</v>
      </c>
      <c r="AD963" s="46" t="e">
        <f aca="false">IF(AND(SimQ6_EName="A",SimQ6_Time&gt;=SimQ6_Start,SimQ6_Time&lt;=SimQ6_Stop),1,0)</f>
        <v>#VALUE!</v>
      </c>
    </row>
    <row r="964" customFormat="false" ht="13" hidden="false" customHeight="false" outlineLevel="0" collapsed="false">
      <c r="G964" s="34" t="n">
        <v>959</v>
      </c>
      <c r="H964" s="36" t="e">
        <f aca="false">([1]!RV_rand,-H963)</f>
        <v>#VALUE!</v>
      </c>
      <c r="I964" s="36" t="e">
        <f aca="false">([1]!RV_rand,-I963)</f>
        <v>#VALUE!</v>
      </c>
      <c r="J964" s="36" t="e">
        <f aca="false">MAX(0,([1]!RV_inverse,TBA_6,H964))</f>
        <v>#VALUE!</v>
      </c>
      <c r="K964" s="36" t="e">
        <f aca="false">MAX(0,([1]!RV_inverse,TFS_6,I964))</f>
        <v>#VALUE!</v>
      </c>
      <c r="M964" s="34" t="n">
        <v>959</v>
      </c>
      <c r="N964" s="36" t="e">
        <f aca="false">MIN(AA963:AB963)</f>
        <v>#VALUE!</v>
      </c>
      <c r="O964" s="36" t="e">
        <f aca="false">MAX(MIN(N965,SimQ6_Stop),SimQ6_Start)-MAX(MIN(N964,SimQ6_Stop),SimQ6_Start)</f>
        <v>#VALUE!</v>
      </c>
      <c r="P964" s="36" t="e">
        <f aca="false">MATCH(SimQ6_Time,AA963:AB963,0)</f>
        <v>#VALUE!</v>
      </c>
      <c r="Q964" s="36" t="e">
        <f aca="false">IF(AND(SimQ6_EIndex=2,U963=SimQ6_NMax),"Balk",INDEX(SimQ6_EventNames,SimQ6_EIndex))</f>
        <v>#VALUE!</v>
      </c>
      <c r="R964" s="36" t="e">
        <f aca="false">IF(MIN(S963:S963)&lt;1,MATCH(MIN(S963:S963),S963:S963,0),9999)</f>
        <v>#VALUE!</v>
      </c>
      <c r="S964" s="36" t="e">
        <f aca="false">IF(AND(SimQ6_EName="A",SimQ6_NextServe=1),S963+1,IF(AND(SimQ6_EIndex=1,V963=0),MAX(S963-1,0),S963))</f>
        <v>#VALUE!</v>
      </c>
      <c r="T964" s="36" t="e">
        <f aca="false">SUM(S964:S964)</f>
        <v>#VALUE!</v>
      </c>
      <c r="U964" s="36" t="e">
        <f aca="false">IF(SimQ6_EName="A",U963+1,IF(SimQ6_EName="S",U963-1,U963))</f>
        <v>#VALUE!</v>
      </c>
      <c r="V964" s="36" t="e">
        <f aca="false">U964-T964</f>
        <v>#VALUE!</v>
      </c>
      <c r="W964" s="36" t="e">
        <f aca="false">IF(OR(SimQ6_EName="A",SimQ6_EName="Balk"),W963+1,W963)</f>
        <v>#VALUE!</v>
      </c>
      <c r="X964" s="36" t="e">
        <f aca="false">IF(SimQ6_NextArr&gt;1000,999999,INDEX(SimQ6_TBA,SimQ6_NextArr))</f>
        <v>#VALUE!</v>
      </c>
      <c r="Y964" s="36" t="e">
        <f aca="false">IF(OR(AND(SimQ6_EName="A",SimQ6_NextServe&lt;9999),(AND(SimQ6_EName="S",V963&gt;0)),SimQ6_EName="Balk"),Y963+1,Y963)</f>
        <v>#VALUE!</v>
      </c>
      <c r="Z964" s="36" t="e">
        <f aca="false">IF(SimQ6_NextServ&gt;1000,999999,INDEX(SimQ6_TFS,SimQ6_NextServ))</f>
        <v>#VALUE!</v>
      </c>
      <c r="AA964" s="36" t="e">
        <f aca="false">IF(AND(SimQ6_EName="A",SimQ6_NextServe=1),SimQ6_NextTFS+SimQ6_Time,IF(AND(SimQ6_EIndex=1,V963&gt;0),SimQ6_NextTFS+SimQ6_Time,IF(AND(SimQ6_EIndex=1,V963=0),100000,AA963)))</f>
        <v>#VALUE!</v>
      </c>
      <c r="AB964" s="36" t="e">
        <f aca="false">IF(OR(SimQ6_EName="A",SimQ6_EName="Balk"),SimQ6_Time+SimQ6_NextTBA,AB963)</f>
        <v>#VALUE!</v>
      </c>
      <c r="AC964" s="46" t="e">
        <f aca="false">IF(AND(OR(SimQ6_EName="A",SimQ6_EName="Balk"),SimQ6_Time&gt;=SimQ6_Start,SimQ6_Time&lt;=SimQ6_Stop),1,0)</f>
        <v>#VALUE!</v>
      </c>
      <c r="AD964" s="46" t="e">
        <f aca="false">IF(AND(SimQ6_EName="A",SimQ6_Time&gt;=SimQ6_Start,SimQ6_Time&lt;=SimQ6_Stop),1,0)</f>
        <v>#VALUE!</v>
      </c>
    </row>
    <row r="965" customFormat="false" ht="13" hidden="false" customHeight="false" outlineLevel="0" collapsed="false">
      <c r="G965" s="34" t="n">
        <v>960</v>
      </c>
      <c r="H965" s="36" t="e">
        <f aca="false">([1]!RV_rand,-H964)</f>
        <v>#VALUE!</v>
      </c>
      <c r="I965" s="36" t="e">
        <f aca="false">([1]!RV_rand,-I964)</f>
        <v>#VALUE!</v>
      </c>
      <c r="J965" s="36" t="e">
        <f aca="false">MAX(0,([1]!RV_inverse,TBA_6,H965))</f>
        <v>#VALUE!</v>
      </c>
      <c r="K965" s="36" t="e">
        <f aca="false">MAX(0,([1]!RV_inverse,TFS_6,I965))</f>
        <v>#VALUE!</v>
      </c>
      <c r="M965" s="34" t="n">
        <v>960</v>
      </c>
      <c r="N965" s="36" t="e">
        <f aca="false">MIN(AA964:AB964)</f>
        <v>#VALUE!</v>
      </c>
      <c r="O965" s="36" t="e">
        <f aca="false">MAX(MIN(N966,SimQ6_Stop),SimQ6_Start)-MAX(MIN(N965,SimQ6_Stop),SimQ6_Start)</f>
        <v>#VALUE!</v>
      </c>
      <c r="P965" s="36" t="e">
        <f aca="false">MATCH(SimQ6_Time,AA964:AB964,0)</f>
        <v>#VALUE!</v>
      </c>
      <c r="Q965" s="36" t="e">
        <f aca="false">IF(AND(SimQ6_EIndex=2,U964=SimQ6_NMax),"Balk",INDEX(SimQ6_EventNames,SimQ6_EIndex))</f>
        <v>#VALUE!</v>
      </c>
      <c r="R965" s="36" t="e">
        <f aca="false">IF(MIN(S964:S964)&lt;1,MATCH(MIN(S964:S964),S964:S964,0),9999)</f>
        <v>#VALUE!</v>
      </c>
      <c r="S965" s="36" t="e">
        <f aca="false">IF(AND(SimQ6_EName="A",SimQ6_NextServe=1),S964+1,IF(AND(SimQ6_EIndex=1,V964=0),MAX(S964-1,0),S964))</f>
        <v>#VALUE!</v>
      </c>
      <c r="T965" s="36" t="e">
        <f aca="false">SUM(S965:S965)</f>
        <v>#VALUE!</v>
      </c>
      <c r="U965" s="36" t="e">
        <f aca="false">IF(SimQ6_EName="A",U964+1,IF(SimQ6_EName="S",U964-1,U964))</f>
        <v>#VALUE!</v>
      </c>
      <c r="V965" s="36" t="e">
        <f aca="false">U965-T965</f>
        <v>#VALUE!</v>
      </c>
      <c r="W965" s="36" t="e">
        <f aca="false">IF(OR(SimQ6_EName="A",SimQ6_EName="Balk"),W964+1,W964)</f>
        <v>#VALUE!</v>
      </c>
      <c r="X965" s="36" t="e">
        <f aca="false">IF(SimQ6_NextArr&gt;1000,999999,INDEX(SimQ6_TBA,SimQ6_NextArr))</f>
        <v>#VALUE!</v>
      </c>
      <c r="Y965" s="36" t="e">
        <f aca="false">IF(OR(AND(SimQ6_EName="A",SimQ6_NextServe&lt;9999),(AND(SimQ6_EName="S",V964&gt;0)),SimQ6_EName="Balk"),Y964+1,Y964)</f>
        <v>#VALUE!</v>
      </c>
      <c r="Z965" s="36" t="e">
        <f aca="false">IF(SimQ6_NextServ&gt;1000,999999,INDEX(SimQ6_TFS,SimQ6_NextServ))</f>
        <v>#VALUE!</v>
      </c>
      <c r="AA965" s="36" t="e">
        <f aca="false">IF(AND(SimQ6_EName="A",SimQ6_NextServe=1),SimQ6_NextTFS+SimQ6_Time,IF(AND(SimQ6_EIndex=1,V964&gt;0),SimQ6_NextTFS+SimQ6_Time,IF(AND(SimQ6_EIndex=1,V964=0),100000,AA964)))</f>
        <v>#VALUE!</v>
      </c>
      <c r="AB965" s="36" t="e">
        <f aca="false">IF(OR(SimQ6_EName="A",SimQ6_EName="Balk"),SimQ6_Time+SimQ6_NextTBA,AB964)</f>
        <v>#VALUE!</v>
      </c>
      <c r="AC965" s="46" t="e">
        <f aca="false">IF(AND(OR(SimQ6_EName="A",SimQ6_EName="Balk"),SimQ6_Time&gt;=SimQ6_Start,SimQ6_Time&lt;=SimQ6_Stop),1,0)</f>
        <v>#VALUE!</v>
      </c>
      <c r="AD965" s="46" t="e">
        <f aca="false">IF(AND(SimQ6_EName="A",SimQ6_Time&gt;=SimQ6_Start,SimQ6_Time&lt;=SimQ6_Stop),1,0)</f>
        <v>#VALUE!</v>
      </c>
    </row>
    <row r="966" customFormat="false" ht="13" hidden="false" customHeight="false" outlineLevel="0" collapsed="false">
      <c r="G966" s="34" t="n">
        <v>961</v>
      </c>
      <c r="H966" s="36" t="e">
        <f aca="false">([1]!RV_rand,-H965)</f>
        <v>#VALUE!</v>
      </c>
      <c r="I966" s="36" t="e">
        <f aca="false">([1]!RV_rand,-I965)</f>
        <v>#VALUE!</v>
      </c>
      <c r="J966" s="36" t="e">
        <f aca="false">MAX(0,([1]!RV_inverse,TBA_6,H966))</f>
        <v>#VALUE!</v>
      </c>
      <c r="K966" s="36" t="e">
        <f aca="false">MAX(0,([1]!RV_inverse,TFS_6,I966))</f>
        <v>#VALUE!</v>
      </c>
      <c r="M966" s="34" t="n">
        <v>961</v>
      </c>
      <c r="N966" s="36" t="e">
        <f aca="false">MIN(AA965:AB965)</f>
        <v>#VALUE!</v>
      </c>
      <c r="O966" s="36" t="e">
        <f aca="false">MAX(MIN(N967,SimQ6_Stop),SimQ6_Start)-MAX(MIN(N966,SimQ6_Stop),SimQ6_Start)</f>
        <v>#VALUE!</v>
      </c>
      <c r="P966" s="36" t="e">
        <f aca="false">MATCH(SimQ6_Time,AA965:AB965,0)</f>
        <v>#VALUE!</v>
      </c>
      <c r="Q966" s="36" t="e">
        <f aca="false">IF(AND(SimQ6_EIndex=2,U965=SimQ6_NMax),"Balk",INDEX(SimQ6_EventNames,SimQ6_EIndex))</f>
        <v>#VALUE!</v>
      </c>
      <c r="R966" s="36" t="e">
        <f aca="false">IF(MIN(S965:S965)&lt;1,MATCH(MIN(S965:S965),S965:S965,0),9999)</f>
        <v>#VALUE!</v>
      </c>
      <c r="S966" s="36" t="e">
        <f aca="false">IF(AND(SimQ6_EName="A",SimQ6_NextServe=1),S965+1,IF(AND(SimQ6_EIndex=1,V965=0),MAX(S965-1,0),S965))</f>
        <v>#VALUE!</v>
      </c>
      <c r="T966" s="36" t="e">
        <f aca="false">SUM(S966:S966)</f>
        <v>#VALUE!</v>
      </c>
      <c r="U966" s="36" t="e">
        <f aca="false">IF(SimQ6_EName="A",U965+1,IF(SimQ6_EName="S",U965-1,U965))</f>
        <v>#VALUE!</v>
      </c>
      <c r="V966" s="36" t="e">
        <f aca="false">U966-T966</f>
        <v>#VALUE!</v>
      </c>
      <c r="W966" s="36" t="e">
        <f aca="false">IF(OR(SimQ6_EName="A",SimQ6_EName="Balk"),W965+1,W965)</f>
        <v>#VALUE!</v>
      </c>
      <c r="X966" s="36" t="e">
        <f aca="false">IF(SimQ6_NextArr&gt;1000,999999,INDEX(SimQ6_TBA,SimQ6_NextArr))</f>
        <v>#VALUE!</v>
      </c>
      <c r="Y966" s="36" t="e">
        <f aca="false">IF(OR(AND(SimQ6_EName="A",SimQ6_NextServe&lt;9999),(AND(SimQ6_EName="S",V965&gt;0)),SimQ6_EName="Balk"),Y965+1,Y965)</f>
        <v>#VALUE!</v>
      </c>
      <c r="Z966" s="36" t="e">
        <f aca="false">IF(SimQ6_NextServ&gt;1000,999999,INDEX(SimQ6_TFS,SimQ6_NextServ))</f>
        <v>#VALUE!</v>
      </c>
      <c r="AA966" s="36" t="e">
        <f aca="false">IF(AND(SimQ6_EName="A",SimQ6_NextServe=1),SimQ6_NextTFS+SimQ6_Time,IF(AND(SimQ6_EIndex=1,V965&gt;0),SimQ6_NextTFS+SimQ6_Time,IF(AND(SimQ6_EIndex=1,V965=0),100000,AA965)))</f>
        <v>#VALUE!</v>
      </c>
      <c r="AB966" s="36" t="e">
        <f aca="false">IF(OR(SimQ6_EName="A",SimQ6_EName="Balk"),SimQ6_Time+SimQ6_NextTBA,AB965)</f>
        <v>#VALUE!</v>
      </c>
      <c r="AC966" s="46" t="e">
        <f aca="false">IF(AND(OR(SimQ6_EName="A",SimQ6_EName="Balk"),SimQ6_Time&gt;=SimQ6_Start,SimQ6_Time&lt;=SimQ6_Stop),1,0)</f>
        <v>#VALUE!</v>
      </c>
      <c r="AD966" s="46" t="e">
        <f aca="false">IF(AND(SimQ6_EName="A",SimQ6_Time&gt;=SimQ6_Start,SimQ6_Time&lt;=SimQ6_Stop),1,0)</f>
        <v>#VALUE!</v>
      </c>
    </row>
    <row r="967" customFormat="false" ht="13" hidden="false" customHeight="false" outlineLevel="0" collapsed="false">
      <c r="G967" s="34" t="n">
        <v>962</v>
      </c>
      <c r="H967" s="36" t="e">
        <f aca="false">([1]!RV_rand,-H966)</f>
        <v>#VALUE!</v>
      </c>
      <c r="I967" s="36" t="e">
        <f aca="false">([1]!RV_rand,-I966)</f>
        <v>#VALUE!</v>
      </c>
      <c r="J967" s="36" t="e">
        <f aca="false">MAX(0,([1]!RV_inverse,TBA_6,H967))</f>
        <v>#VALUE!</v>
      </c>
      <c r="K967" s="36" t="e">
        <f aca="false">MAX(0,([1]!RV_inverse,TFS_6,I967))</f>
        <v>#VALUE!</v>
      </c>
      <c r="M967" s="34" t="n">
        <v>962</v>
      </c>
      <c r="N967" s="36" t="e">
        <f aca="false">MIN(AA966:AB966)</f>
        <v>#VALUE!</v>
      </c>
      <c r="O967" s="36" t="e">
        <f aca="false">MAX(MIN(N968,SimQ6_Stop),SimQ6_Start)-MAX(MIN(N967,SimQ6_Stop),SimQ6_Start)</f>
        <v>#VALUE!</v>
      </c>
      <c r="P967" s="36" t="e">
        <f aca="false">MATCH(SimQ6_Time,AA966:AB966,0)</f>
        <v>#VALUE!</v>
      </c>
      <c r="Q967" s="36" t="e">
        <f aca="false">IF(AND(SimQ6_EIndex=2,U966=SimQ6_NMax),"Balk",INDEX(SimQ6_EventNames,SimQ6_EIndex))</f>
        <v>#VALUE!</v>
      </c>
      <c r="R967" s="36" t="e">
        <f aca="false">IF(MIN(S966:S966)&lt;1,MATCH(MIN(S966:S966),S966:S966,0),9999)</f>
        <v>#VALUE!</v>
      </c>
      <c r="S967" s="36" t="e">
        <f aca="false">IF(AND(SimQ6_EName="A",SimQ6_NextServe=1),S966+1,IF(AND(SimQ6_EIndex=1,V966=0),MAX(S966-1,0),S966))</f>
        <v>#VALUE!</v>
      </c>
      <c r="T967" s="36" t="e">
        <f aca="false">SUM(S967:S967)</f>
        <v>#VALUE!</v>
      </c>
      <c r="U967" s="36" t="e">
        <f aca="false">IF(SimQ6_EName="A",U966+1,IF(SimQ6_EName="S",U966-1,U966))</f>
        <v>#VALUE!</v>
      </c>
      <c r="V967" s="36" t="e">
        <f aca="false">U967-T967</f>
        <v>#VALUE!</v>
      </c>
      <c r="W967" s="36" t="e">
        <f aca="false">IF(OR(SimQ6_EName="A",SimQ6_EName="Balk"),W966+1,W966)</f>
        <v>#VALUE!</v>
      </c>
      <c r="X967" s="36" t="e">
        <f aca="false">IF(SimQ6_NextArr&gt;1000,999999,INDEX(SimQ6_TBA,SimQ6_NextArr))</f>
        <v>#VALUE!</v>
      </c>
      <c r="Y967" s="36" t="e">
        <f aca="false">IF(OR(AND(SimQ6_EName="A",SimQ6_NextServe&lt;9999),(AND(SimQ6_EName="S",V966&gt;0)),SimQ6_EName="Balk"),Y966+1,Y966)</f>
        <v>#VALUE!</v>
      </c>
      <c r="Z967" s="36" t="e">
        <f aca="false">IF(SimQ6_NextServ&gt;1000,999999,INDEX(SimQ6_TFS,SimQ6_NextServ))</f>
        <v>#VALUE!</v>
      </c>
      <c r="AA967" s="36" t="e">
        <f aca="false">IF(AND(SimQ6_EName="A",SimQ6_NextServe=1),SimQ6_NextTFS+SimQ6_Time,IF(AND(SimQ6_EIndex=1,V966&gt;0),SimQ6_NextTFS+SimQ6_Time,IF(AND(SimQ6_EIndex=1,V966=0),100000,AA966)))</f>
        <v>#VALUE!</v>
      </c>
      <c r="AB967" s="36" t="e">
        <f aca="false">IF(OR(SimQ6_EName="A",SimQ6_EName="Balk"),SimQ6_Time+SimQ6_NextTBA,AB966)</f>
        <v>#VALUE!</v>
      </c>
      <c r="AC967" s="46" t="e">
        <f aca="false">IF(AND(OR(SimQ6_EName="A",SimQ6_EName="Balk"),SimQ6_Time&gt;=SimQ6_Start,SimQ6_Time&lt;=SimQ6_Stop),1,0)</f>
        <v>#VALUE!</v>
      </c>
      <c r="AD967" s="46" t="e">
        <f aca="false">IF(AND(SimQ6_EName="A",SimQ6_Time&gt;=SimQ6_Start,SimQ6_Time&lt;=SimQ6_Stop),1,0)</f>
        <v>#VALUE!</v>
      </c>
    </row>
    <row r="968" customFormat="false" ht="13" hidden="false" customHeight="false" outlineLevel="0" collapsed="false">
      <c r="G968" s="34" t="n">
        <v>963</v>
      </c>
      <c r="H968" s="36" t="e">
        <f aca="false">([1]!RV_rand,-H967)</f>
        <v>#VALUE!</v>
      </c>
      <c r="I968" s="36" t="e">
        <f aca="false">([1]!RV_rand,-I967)</f>
        <v>#VALUE!</v>
      </c>
      <c r="J968" s="36" t="e">
        <f aca="false">MAX(0,([1]!RV_inverse,TBA_6,H968))</f>
        <v>#VALUE!</v>
      </c>
      <c r="K968" s="36" t="e">
        <f aca="false">MAX(0,([1]!RV_inverse,TFS_6,I968))</f>
        <v>#VALUE!</v>
      </c>
      <c r="M968" s="34" t="n">
        <v>963</v>
      </c>
      <c r="N968" s="36" t="e">
        <f aca="false">MIN(AA967:AB967)</f>
        <v>#VALUE!</v>
      </c>
      <c r="O968" s="36" t="e">
        <f aca="false">MAX(MIN(N969,SimQ6_Stop),SimQ6_Start)-MAX(MIN(N968,SimQ6_Stop),SimQ6_Start)</f>
        <v>#VALUE!</v>
      </c>
      <c r="P968" s="36" t="e">
        <f aca="false">MATCH(SimQ6_Time,AA967:AB967,0)</f>
        <v>#VALUE!</v>
      </c>
      <c r="Q968" s="36" t="e">
        <f aca="false">IF(AND(SimQ6_EIndex=2,U967=SimQ6_NMax),"Balk",INDEX(SimQ6_EventNames,SimQ6_EIndex))</f>
        <v>#VALUE!</v>
      </c>
      <c r="R968" s="36" t="e">
        <f aca="false">IF(MIN(S967:S967)&lt;1,MATCH(MIN(S967:S967),S967:S967,0),9999)</f>
        <v>#VALUE!</v>
      </c>
      <c r="S968" s="36" t="e">
        <f aca="false">IF(AND(SimQ6_EName="A",SimQ6_NextServe=1),S967+1,IF(AND(SimQ6_EIndex=1,V967=0),MAX(S967-1,0),S967))</f>
        <v>#VALUE!</v>
      </c>
      <c r="T968" s="36" t="e">
        <f aca="false">SUM(S968:S968)</f>
        <v>#VALUE!</v>
      </c>
      <c r="U968" s="36" t="e">
        <f aca="false">IF(SimQ6_EName="A",U967+1,IF(SimQ6_EName="S",U967-1,U967))</f>
        <v>#VALUE!</v>
      </c>
      <c r="V968" s="36" t="e">
        <f aca="false">U968-T968</f>
        <v>#VALUE!</v>
      </c>
      <c r="W968" s="36" t="e">
        <f aca="false">IF(OR(SimQ6_EName="A",SimQ6_EName="Balk"),W967+1,W967)</f>
        <v>#VALUE!</v>
      </c>
      <c r="X968" s="36" t="e">
        <f aca="false">IF(SimQ6_NextArr&gt;1000,999999,INDEX(SimQ6_TBA,SimQ6_NextArr))</f>
        <v>#VALUE!</v>
      </c>
      <c r="Y968" s="36" t="e">
        <f aca="false">IF(OR(AND(SimQ6_EName="A",SimQ6_NextServe&lt;9999),(AND(SimQ6_EName="S",V967&gt;0)),SimQ6_EName="Balk"),Y967+1,Y967)</f>
        <v>#VALUE!</v>
      </c>
      <c r="Z968" s="36" t="e">
        <f aca="false">IF(SimQ6_NextServ&gt;1000,999999,INDEX(SimQ6_TFS,SimQ6_NextServ))</f>
        <v>#VALUE!</v>
      </c>
      <c r="AA968" s="36" t="e">
        <f aca="false">IF(AND(SimQ6_EName="A",SimQ6_NextServe=1),SimQ6_NextTFS+SimQ6_Time,IF(AND(SimQ6_EIndex=1,V967&gt;0),SimQ6_NextTFS+SimQ6_Time,IF(AND(SimQ6_EIndex=1,V967=0),100000,AA967)))</f>
        <v>#VALUE!</v>
      </c>
      <c r="AB968" s="36" t="e">
        <f aca="false">IF(OR(SimQ6_EName="A",SimQ6_EName="Balk"),SimQ6_Time+SimQ6_NextTBA,AB967)</f>
        <v>#VALUE!</v>
      </c>
      <c r="AC968" s="46" t="e">
        <f aca="false">IF(AND(OR(SimQ6_EName="A",SimQ6_EName="Balk"),SimQ6_Time&gt;=SimQ6_Start,SimQ6_Time&lt;=SimQ6_Stop),1,0)</f>
        <v>#VALUE!</v>
      </c>
      <c r="AD968" s="46" t="e">
        <f aca="false">IF(AND(SimQ6_EName="A",SimQ6_Time&gt;=SimQ6_Start,SimQ6_Time&lt;=SimQ6_Stop),1,0)</f>
        <v>#VALUE!</v>
      </c>
    </row>
    <row r="969" customFormat="false" ht="13" hidden="false" customHeight="false" outlineLevel="0" collapsed="false">
      <c r="G969" s="34" t="n">
        <v>964</v>
      </c>
      <c r="H969" s="36" t="e">
        <f aca="false">([1]!RV_rand,-H968)</f>
        <v>#VALUE!</v>
      </c>
      <c r="I969" s="36" t="e">
        <f aca="false">([1]!RV_rand,-I968)</f>
        <v>#VALUE!</v>
      </c>
      <c r="J969" s="36" t="e">
        <f aca="false">MAX(0,([1]!RV_inverse,TBA_6,H969))</f>
        <v>#VALUE!</v>
      </c>
      <c r="K969" s="36" t="e">
        <f aca="false">MAX(0,([1]!RV_inverse,TFS_6,I969))</f>
        <v>#VALUE!</v>
      </c>
      <c r="M969" s="34" t="n">
        <v>964</v>
      </c>
      <c r="N969" s="36" t="e">
        <f aca="false">MIN(AA968:AB968)</f>
        <v>#VALUE!</v>
      </c>
      <c r="O969" s="36" t="e">
        <f aca="false">MAX(MIN(N970,SimQ6_Stop),SimQ6_Start)-MAX(MIN(N969,SimQ6_Stop),SimQ6_Start)</f>
        <v>#VALUE!</v>
      </c>
      <c r="P969" s="36" t="e">
        <f aca="false">MATCH(SimQ6_Time,AA968:AB968,0)</f>
        <v>#VALUE!</v>
      </c>
      <c r="Q969" s="36" t="e">
        <f aca="false">IF(AND(SimQ6_EIndex=2,U968=SimQ6_NMax),"Balk",INDEX(SimQ6_EventNames,SimQ6_EIndex))</f>
        <v>#VALUE!</v>
      </c>
      <c r="R969" s="36" t="e">
        <f aca="false">IF(MIN(S968:S968)&lt;1,MATCH(MIN(S968:S968),S968:S968,0),9999)</f>
        <v>#VALUE!</v>
      </c>
      <c r="S969" s="36" t="e">
        <f aca="false">IF(AND(SimQ6_EName="A",SimQ6_NextServe=1),S968+1,IF(AND(SimQ6_EIndex=1,V968=0),MAX(S968-1,0),S968))</f>
        <v>#VALUE!</v>
      </c>
      <c r="T969" s="36" t="e">
        <f aca="false">SUM(S969:S969)</f>
        <v>#VALUE!</v>
      </c>
      <c r="U969" s="36" t="e">
        <f aca="false">IF(SimQ6_EName="A",U968+1,IF(SimQ6_EName="S",U968-1,U968))</f>
        <v>#VALUE!</v>
      </c>
      <c r="V969" s="36" t="e">
        <f aca="false">U969-T969</f>
        <v>#VALUE!</v>
      </c>
      <c r="W969" s="36" t="e">
        <f aca="false">IF(OR(SimQ6_EName="A",SimQ6_EName="Balk"),W968+1,W968)</f>
        <v>#VALUE!</v>
      </c>
      <c r="X969" s="36" t="e">
        <f aca="false">IF(SimQ6_NextArr&gt;1000,999999,INDEX(SimQ6_TBA,SimQ6_NextArr))</f>
        <v>#VALUE!</v>
      </c>
      <c r="Y969" s="36" t="e">
        <f aca="false">IF(OR(AND(SimQ6_EName="A",SimQ6_NextServe&lt;9999),(AND(SimQ6_EName="S",V968&gt;0)),SimQ6_EName="Balk"),Y968+1,Y968)</f>
        <v>#VALUE!</v>
      </c>
      <c r="Z969" s="36" t="e">
        <f aca="false">IF(SimQ6_NextServ&gt;1000,999999,INDEX(SimQ6_TFS,SimQ6_NextServ))</f>
        <v>#VALUE!</v>
      </c>
      <c r="AA969" s="36" t="e">
        <f aca="false">IF(AND(SimQ6_EName="A",SimQ6_NextServe=1),SimQ6_NextTFS+SimQ6_Time,IF(AND(SimQ6_EIndex=1,V968&gt;0),SimQ6_NextTFS+SimQ6_Time,IF(AND(SimQ6_EIndex=1,V968=0),100000,AA968)))</f>
        <v>#VALUE!</v>
      </c>
      <c r="AB969" s="36" t="e">
        <f aca="false">IF(OR(SimQ6_EName="A",SimQ6_EName="Balk"),SimQ6_Time+SimQ6_NextTBA,AB968)</f>
        <v>#VALUE!</v>
      </c>
      <c r="AC969" s="46" t="e">
        <f aca="false">IF(AND(OR(SimQ6_EName="A",SimQ6_EName="Balk"),SimQ6_Time&gt;=SimQ6_Start,SimQ6_Time&lt;=SimQ6_Stop),1,0)</f>
        <v>#VALUE!</v>
      </c>
      <c r="AD969" s="46" t="e">
        <f aca="false">IF(AND(SimQ6_EName="A",SimQ6_Time&gt;=SimQ6_Start,SimQ6_Time&lt;=SimQ6_Stop),1,0)</f>
        <v>#VALUE!</v>
      </c>
    </row>
    <row r="970" customFormat="false" ht="13" hidden="false" customHeight="false" outlineLevel="0" collapsed="false">
      <c r="G970" s="34" t="n">
        <v>965</v>
      </c>
      <c r="H970" s="36" t="e">
        <f aca="false">([1]!RV_rand,-H969)</f>
        <v>#VALUE!</v>
      </c>
      <c r="I970" s="36" t="e">
        <f aca="false">([1]!RV_rand,-I969)</f>
        <v>#VALUE!</v>
      </c>
      <c r="J970" s="36" t="e">
        <f aca="false">MAX(0,([1]!RV_inverse,TBA_6,H970))</f>
        <v>#VALUE!</v>
      </c>
      <c r="K970" s="36" t="e">
        <f aca="false">MAX(0,([1]!RV_inverse,TFS_6,I970))</f>
        <v>#VALUE!</v>
      </c>
      <c r="M970" s="34" t="n">
        <v>965</v>
      </c>
      <c r="N970" s="36" t="e">
        <f aca="false">MIN(AA969:AB969)</f>
        <v>#VALUE!</v>
      </c>
      <c r="O970" s="36" t="e">
        <f aca="false">MAX(MIN(N971,SimQ6_Stop),SimQ6_Start)-MAX(MIN(N970,SimQ6_Stop),SimQ6_Start)</f>
        <v>#VALUE!</v>
      </c>
      <c r="P970" s="36" t="e">
        <f aca="false">MATCH(SimQ6_Time,AA969:AB969,0)</f>
        <v>#VALUE!</v>
      </c>
      <c r="Q970" s="36" t="e">
        <f aca="false">IF(AND(SimQ6_EIndex=2,U969=SimQ6_NMax),"Balk",INDEX(SimQ6_EventNames,SimQ6_EIndex))</f>
        <v>#VALUE!</v>
      </c>
      <c r="R970" s="36" t="e">
        <f aca="false">IF(MIN(S969:S969)&lt;1,MATCH(MIN(S969:S969),S969:S969,0),9999)</f>
        <v>#VALUE!</v>
      </c>
      <c r="S970" s="36" t="e">
        <f aca="false">IF(AND(SimQ6_EName="A",SimQ6_NextServe=1),S969+1,IF(AND(SimQ6_EIndex=1,V969=0),MAX(S969-1,0),S969))</f>
        <v>#VALUE!</v>
      </c>
      <c r="T970" s="36" t="e">
        <f aca="false">SUM(S970:S970)</f>
        <v>#VALUE!</v>
      </c>
      <c r="U970" s="36" t="e">
        <f aca="false">IF(SimQ6_EName="A",U969+1,IF(SimQ6_EName="S",U969-1,U969))</f>
        <v>#VALUE!</v>
      </c>
      <c r="V970" s="36" t="e">
        <f aca="false">U970-T970</f>
        <v>#VALUE!</v>
      </c>
      <c r="W970" s="36" t="e">
        <f aca="false">IF(OR(SimQ6_EName="A",SimQ6_EName="Balk"),W969+1,W969)</f>
        <v>#VALUE!</v>
      </c>
      <c r="X970" s="36" t="e">
        <f aca="false">IF(SimQ6_NextArr&gt;1000,999999,INDEX(SimQ6_TBA,SimQ6_NextArr))</f>
        <v>#VALUE!</v>
      </c>
      <c r="Y970" s="36" t="e">
        <f aca="false">IF(OR(AND(SimQ6_EName="A",SimQ6_NextServe&lt;9999),(AND(SimQ6_EName="S",V969&gt;0)),SimQ6_EName="Balk"),Y969+1,Y969)</f>
        <v>#VALUE!</v>
      </c>
      <c r="Z970" s="36" t="e">
        <f aca="false">IF(SimQ6_NextServ&gt;1000,999999,INDEX(SimQ6_TFS,SimQ6_NextServ))</f>
        <v>#VALUE!</v>
      </c>
      <c r="AA970" s="36" t="e">
        <f aca="false">IF(AND(SimQ6_EName="A",SimQ6_NextServe=1),SimQ6_NextTFS+SimQ6_Time,IF(AND(SimQ6_EIndex=1,V969&gt;0),SimQ6_NextTFS+SimQ6_Time,IF(AND(SimQ6_EIndex=1,V969=0),100000,AA969)))</f>
        <v>#VALUE!</v>
      </c>
      <c r="AB970" s="36" t="e">
        <f aca="false">IF(OR(SimQ6_EName="A",SimQ6_EName="Balk"),SimQ6_Time+SimQ6_NextTBA,AB969)</f>
        <v>#VALUE!</v>
      </c>
      <c r="AC970" s="46" t="e">
        <f aca="false">IF(AND(OR(SimQ6_EName="A",SimQ6_EName="Balk"),SimQ6_Time&gt;=SimQ6_Start,SimQ6_Time&lt;=SimQ6_Stop),1,0)</f>
        <v>#VALUE!</v>
      </c>
      <c r="AD970" s="46" t="e">
        <f aca="false">IF(AND(SimQ6_EName="A",SimQ6_Time&gt;=SimQ6_Start,SimQ6_Time&lt;=SimQ6_Stop),1,0)</f>
        <v>#VALUE!</v>
      </c>
    </row>
    <row r="971" customFormat="false" ht="13" hidden="false" customHeight="false" outlineLevel="0" collapsed="false">
      <c r="G971" s="34" t="n">
        <v>966</v>
      </c>
      <c r="H971" s="36" t="e">
        <f aca="false">([1]!RV_rand,-H970)</f>
        <v>#VALUE!</v>
      </c>
      <c r="I971" s="36" t="e">
        <f aca="false">([1]!RV_rand,-I970)</f>
        <v>#VALUE!</v>
      </c>
      <c r="J971" s="36" t="e">
        <f aca="false">MAX(0,([1]!RV_inverse,TBA_6,H971))</f>
        <v>#VALUE!</v>
      </c>
      <c r="K971" s="36" t="e">
        <f aca="false">MAX(0,([1]!RV_inverse,TFS_6,I971))</f>
        <v>#VALUE!</v>
      </c>
      <c r="M971" s="34" t="n">
        <v>966</v>
      </c>
      <c r="N971" s="36" t="e">
        <f aca="false">MIN(AA970:AB970)</f>
        <v>#VALUE!</v>
      </c>
      <c r="O971" s="36" t="e">
        <f aca="false">MAX(MIN(N972,SimQ6_Stop),SimQ6_Start)-MAX(MIN(N971,SimQ6_Stop),SimQ6_Start)</f>
        <v>#VALUE!</v>
      </c>
      <c r="P971" s="36" t="e">
        <f aca="false">MATCH(SimQ6_Time,AA970:AB970,0)</f>
        <v>#VALUE!</v>
      </c>
      <c r="Q971" s="36" t="e">
        <f aca="false">IF(AND(SimQ6_EIndex=2,U970=SimQ6_NMax),"Balk",INDEX(SimQ6_EventNames,SimQ6_EIndex))</f>
        <v>#VALUE!</v>
      </c>
      <c r="R971" s="36" t="e">
        <f aca="false">IF(MIN(S970:S970)&lt;1,MATCH(MIN(S970:S970),S970:S970,0),9999)</f>
        <v>#VALUE!</v>
      </c>
      <c r="S971" s="36" t="e">
        <f aca="false">IF(AND(SimQ6_EName="A",SimQ6_NextServe=1),S970+1,IF(AND(SimQ6_EIndex=1,V970=0),MAX(S970-1,0),S970))</f>
        <v>#VALUE!</v>
      </c>
      <c r="T971" s="36" t="e">
        <f aca="false">SUM(S971:S971)</f>
        <v>#VALUE!</v>
      </c>
      <c r="U971" s="36" t="e">
        <f aca="false">IF(SimQ6_EName="A",U970+1,IF(SimQ6_EName="S",U970-1,U970))</f>
        <v>#VALUE!</v>
      </c>
      <c r="V971" s="36" t="e">
        <f aca="false">U971-T971</f>
        <v>#VALUE!</v>
      </c>
      <c r="W971" s="36" t="e">
        <f aca="false">IF(OR(SimQ6_EName="A",SimQ6_EName="Balk"),W970+1,W970)</f>
        <v>#VALUE!</v>
      </c>
      <c r="X971" s="36" t="e">
        <f aca="false">IF(SimQ6_NextArr&gt;1000,999999,INDEX(SimQ6_TBA,SimQ6_NextArr))</f>
        <v>#VALUE!</v>
      </c>
      <c r="Y971" s="36" t="e">
        <f aca="false">IF(OR(AND(SimQ6_EName="A",SimQ6_NextServe&lt;9999),(AND(SimQ6_EName="S",V970&gt;0)),SimQ6_EName="Balk"),Y970+1,Y970)</f>
        <v>#VALUE!</v>
      </c>
      <c r="Z971" s="36" t="e">
        <f aca="false">IF(SimQ6_NextServ&gt;1000,999999,INDEX(SimQ6_TFS,SimQ6_NextServ))</f>
        <v>#VALUE!</v>
      </c>
      <c r="AA971" s="36" t="e">
        <f aca="false">IF(AND(SimQ6_EName="A",SimQ6_NextServe=1),SimQ6_NextTFS+SimQ6_Time,IF(AND(SimQ6_EIndex=1,V970&gt;0),SimQ6_NextTFS+SimQ6_Time,IF(AND(SimQ6_EIndex=1,V970=0),100000,AA970)))</f>
        <v>#VALUE!</v>
      </c>
      <c r="AB971" s="36" t="e">
        <f aca="false">IF(OR(SimQ6_EName="A",SimQ6_EName="Balk"),SimQ6_Time+SimQ6_NextTBA,AB970)</f>
        <v>#VALUE!</v>
      </c>
      <c r="AC971" s="46" t="e">
        <f aca="false">IF(AND(OR(SimQ6_EName="A",SimQ6_EName="Balk"),SimQ6_Time&gt;=SimQ6_Start,SimQ6_Time&lt;=SimQ6_Stop),1,0)</f>
        <v>#VALUE!</v>
      </c>
      <c r="AD971" s="46" t="e">
        <f aca="false">IF(AND(SimQ6_EName="A",SimQ6_Time&gt;=SimQ6_Start,SimQ6_Time&lt;=SimQ6_Stop),1,0)</f>
        <v>#VALUE!</v>
      </c>
    </row>
    <row r="972" customFormat="false" ht="13" hidden="false" customHeight="false" outlineLevel="0" collapsed="false">
      <c r="G972" s="34" t="n">
        <v>967</v>
      </c>
      <c r="H972" s="36" t="e">
        <f aca="false">([1]!RV_rand,-H971)</f>
        <v>#VALUE!</v>
      </c>
      <c r="I972" s="36" t="e">
        <f aca="false">([1]!RV_rand,-I971)</f>
        <v>#VALUE!</v>
      </c>
      <c r="J972" s="36" t="e">
        <f aca="false">MAX(0,([1]!RV_inverse,TBA_6,H972))</f>
        <v>#VALUE!</v>
      </c>
      <c r="K972" s="36" t="e">
        <f aca="false">MAX(0,([1]!RV_inverse,TFS_6,I972))</f>
        <v>#VALUE!</v>
      </c>
      <c r="M972" s="34" t="n">
        <v>967</v>
      </c>
      <c r="N972" s="36" t="e">
        <f aca="false">MIN(AA971:AB971)</f>
        <v>#VALUE!</v>
      </c>
      <c r="O972" s="36" t="e">
        <f aca="false">MAX(MIN(N973,SimQ6_Stop),SimQ6_Start)-MAX(MIN(N972,SimQ6_Stop),SimQ6_Start)</f>
        <v>#VALUE!</v>
      </c>
      <c r="P972" s="36" t="e">
        <f aca="false">MATCH(SimQ6_Time,AA971:AB971,0)</f>
        <v>#VALUE!</v>
      </c>
      <c r="Q972" s="36" t="e">
        <f aca="false">IF(AND(SimQ6_EIndex=2,U971=SimQ6_NMax),"Balk",INDEX(SimQ6_EventNames,SimQ6_EIndex))</f>
        <v>#VALUE!</v>
      </c>
      <c r="R972" s="36" t="e">
        <f aca="false">IF(MIN(S971:S971)&lt;1,MATCH(MIN(S971:S971),S971:S971,0),9999)</f>
        <v>#VALUE!</v>
      </c>
      <c r="S972" s="36" t="e">
        <f aca="false">IF(AND(SimQ6_EName="A",SimQ6_NextServe=1),S971+1,IF(AND(SimQ6_EIndex=1,V971=0),MAX(S971-1,0),S971))</f>
        <v>#VALUE!</v>
      </c>
      <c r="T972" s="36" t="e">
        <f aca="false">SUM(S972:S972)</f>
        <v>#VALUE!</v>
      </c>
      <c r="U972" s="36" t="e">
        <f aca="false">IF(SimQ6_EName="A",U971+1,IF(SimQ6_EName="S",U971-1,U971))</f>
        <v>#VALUE!</v>
      </c>
      <c r="V972" s="36" t="e">
        <f aca="false">U972-T972</f>
        <v>#VALUE!</v>
      </c>
      <c r="W972" s="36" t="e">
        <f aca="false">IF(OR(SimQ6_EName="A",SimQ6_EName="Balk"),W971+1,W971)</f>
        <v>#VALUE!</v>
      </c>
      <c r="X972" s="36" t="e">
        <f aca="false">IF(SimQ6_NextArr&gt;1000,999999,INDEX(SimQ6_TBA,SimQ6_NextArr))</f>
        <v>#VALUE!</v>
      </c>
      <c r="Y972" s="36" t="e">
        <f aca="false">IF(OR(AND(SimQ6_EName="A",SimQ6_NextServe&lt;9999),(AND(SimQ6_EName="S",V971&gt;0)),SimQ6_EName="Balk"),Y971+1,Y971)</f>
        <v>#VALUE!</v>
      </c>
      <c r="Z972" s="36" t="e">
        <f aca="false">IF(SimQ6_NextServ&gt;1000,999999,INDEX(SimQ6_TFS,SimQ6_NextServ))</f>
        <v>#VALUE!</v>
      </c>
      <c r="AA972" s="36" t="e">
        <f aca="false">IF(AND(SimQ6_EName="A",SimQ6_NextServe=1),SimQ6_NextTFS+SimQ6_Time,IF(AND(SimQ6_EIndex=1,V971&gt;0),SimQ6_NextTFS+SimQ6_Time,IF(AND(SimQ6_EIndex=1,V971=0),100000,AA971)))</f>
        <v>#VALUE!</v>
      </c>
      <c r="AB972" s="36" t="e">
        <f aca="false">IF(OR(SimQ6_EName="A",SimQ6_EName="Balk"),SimQ6_Time+SimQ6_NextTBA,AB971)</f>
        <v>#VALUE!</v>
      </c>
      <c r="AC972" s="46" t="e">
        <f aca="false">IF(AND(OR(SimQ6_EName="A",SimQ6_EName="Balk"),SimQ6_Time&gt;=SimQ6_Start,SimQ6_Time&lt;=SimQ6_Stop),1,0)</f>
        <v>#VALUE!</v>
      </c>
      <c r="AD972" s="46" t="e">
        <f aca="false">IF(AND(SimQ6_EName="A",SimQ6_Time&gt;=SimQ6_Start,SimQ6_Time&lt;=SimQ6_Stop),1,0)</f>
        <v>#VALUE!</v>
      </c>
    </row>
    <row r="973" customFormat="false" ht="13" hidden="false" customHeight="false" outlineLevel="0" collapsed="false">
      <c r="G973" s="34" t="n">
        <v>968</v>
      </c>
      <c r="H973" s="36" t="e">
        <f aca="false">([1]!RV_rand,-H972)</f>
        <v>#VALUE!</v>
      </c>
      <c r="I973" s="36" t="e">
        <f aca="false">([1]!RV_rand,-I972)</f>
        <v>#VALUE!</v>
      </c>
      <c r="J973" s="36" t="e">
        <f aca="false">MAX(0,([1]!RV_inverse,TBA_6,H973))</f>
        <v>#VALUE!</v>
      </c>
      <c r="K973" s="36" t="e">
        <f aca="false">MAX(0,([1]!RV_inverse,TFS_6,I973))</f>
        <v>#VALUE!</v>
      </c>
      <c r="M973" s="34" t="n">
        <v>968</v>
      </c>
      <c r="N973" s="36" t="e">
        <f aca="false">MIN(AA972:AB972)</f>
        <v>#VALUE!</v>
      </c>
      <c r="O973" s="36" t="e">
        <f aca="false">MAX(MIN(N974,SimQ6_Stop),SimQ6_Start)-MAX(MIN(N973,SimQ6_Stop),SimQ6_Start)</f>
        <v>#VALUE!</v>
      </c>
      <c r="P973" s="36" t="e">
        <f aca="false">MATCH(SimQ6_Time,AA972:AB972,0)</f>
        <v>#VALUE!</v>
      </c>
      <c r="Q973" s="36" t="e">
        <f aca="false">IF(AND(SimQ6_EIndex=2,U972=SimQ6_NMax),"Balk",INDEX(SimQ6_EventNames,SimQ6_EIndex))</f>
        <v>#VALUE!</v>
      </c>
      <c r="R973" s="36" t="e">
        <f aca="false">IF(MIN(S972:S972)&lt;1,MATCH(MIN(S972:S972),S972:S972,0),9999)</f>
        <v>#VALUE!</v>
      </c>
      <c r="S973" s="36" t="e">
        <f aca="false">IF(AND(SimQ6_EName="A",SimQ6_NextServe=1),S972+1,IF(AND(SimQ6_EIndex=1,V972=0),MAX(S972-1,0),S972))</f>
        <v>#VALUE!</v>
      </c>
      <c r="T973" s="36" t="e">
        <f aca="false">SUM(S973:S973)</f>
        <v>#VALUE!</v>
      </c>
      <c r="U973" s="36" t="e">
        <f aca="false">IF(SimQ6_EName="A",U972+1,IF(SimQ6_EName="S",U972-1,U972))</f>
        <v>#VALUE!</v>
      </c>
      <c r="V973" s="36" t="e">
        <f aca="false">U973-T973</f>
        <v>#VALUE!</v>
      </c>
      <c r="W973" s="36" t="e">
        <f aca="false">IF(OR(SimQ6_EName="A",SimQ6_EName="Balk"),W972+1,W972)</f>
        <v>#VALUE!</v>
      </c>
      <c r="X973" s="36" t="e">
        <f aca="false">IF(SimQ6_NextArr&gt;1000,999999,INDEX(SimQ6_TBA,SimQ6_NextArr))</f>
        <v>#VALUE!</v>
      </c>
      <c r="Y973" s="36" t="e">
        <f aca="false">IF(OR(AND(SimQ6_EName="A",SimQ6_NextServe&lt;9999),(AND(SimQ6_EName="S",V972&gt;0)),SimQ6_EName="Balk"),Y972+1,Y972)</f>
        <v>#VALUE!</v>
      </c>
      <c r="Z973" s="36" t="e">
        <f aca="false">IF(SimQ6_NextServ&gt;1000,999999,INDEX(SimQ6_TFS,SimQ6_NextServ))</f>
        <v>#VALUE!</v>
      </c>
      <c r="AA973" s="36" t="e">
        <f aca="false">IF(AND(SimQ6_EName="A",SimQ6_NextServe=1),SimQ6_NextTFS+SimQ6_Time,IF(AND(SimQ6_EIndex=1,V972&gt;0),SimQ6_NextTFS+SimQ6_Time,IF(AND(SimQ6_EIndex=1,V972=0),100000,AA972)))</f>
        <v>#VALUE!</v>
      </c>
      <c r="AB973" s="36" t="e">
        <f aca="false">IF(OR(SimQ6_EName="A",SimQ6_EName="Balk"),SimQ6_Time+SimQ6_NextTBA,AB972)</f>
        <v>#VALUE!</v>
      </c>
      <c r="AC973" s="46" t="e">
        <f aca="false">IF(AND(OR(SimQ6_EName="A",SimQ6_EName="Balk"),SimQ6_Time&gt;=SimQ6_Start,SimQ6_Time&lt;=SimQ6_Stop),1,0)</f>
        <v>#VALUE!</v>
      </c>
      <c r="AD973" s="46" t="e">
        <f aca="false">IF(AND(SimQ6_EName="A",SimQ6_Time&gt;=SimQ6_Start,SimQ6_Time&lt;=SimQ6_Stop),1,0)</f>
        <v>#VALUE!</v>
      </c>
    </row>
    <row r="974" customFormat="false" ht="13" hidden="false" customHeight="false" outlineLevel="0" collapsed="false">
      <c r="G974" s="34" t="n">
        <v>969</v>
      </c>
      <c r="H974" s="36" t="e">
        <f aca="false">([1]!RV_rand,-H973)</f>
        <v>#VALUE!</v>
      </c>
      <c r="I974" s="36" t="e">
        <f aca="false">([1]!RV_rand,-I973)</f>
        <v>#VALUE!</v>
      </c>
      <c r="J974" s="36" t="e">
        <f aca="false">MAX(0,([1]!RV_inverse,TBA_6,H974))</f>
        <v>#VALUE!</v>
      </c>
      <c r="K974" s="36" t="e">
        <f aca="false">MAX(0,([1]!RV_inverse,TFS_6,I974))</f>
        <v>#VALUE!</v>
      </c>
      <c r="M974" s="34" t="n">
        <v>969</v>
      </c>
      <c r="N974" s="36" t="e">
        <f aca="false">MIN(AA973:AB973)</f>
        <v>#VALUE!</v>
      </c>
      <c r="O974" s="36" t="e">
        <f aca="false">MAX(MIN(N975,SimQ6_Stop),SimQ6_Start)-MAX(MIN(N974,SimQ6_Stop),SimQ6_Start)</f>
        <v>#VALUE!</v>
      </c>
      <c r="P974" s="36" t="e">
        <f aca="false">MATCH(SimQ6_Time,AA973:AB973,0)</f>
        <v>#VALUE!</v>
      </c>
      <c r="Q974" s="36" t="e">
        <f aca="false">IF(AND(SimQ6_EIndex=2,U973=SimQ6_NMax),"Balk",INDEX(SimQ6_EventNames,SimQ6_EIndex))</f>
        <v>#VALUE!</v>
      </c>
      <c r="R974" s="36" t="e">
        <f aca="false">IF(MIN(S973:S973)&lt;1,MATCH(MIN(S973:S973),S973:S973,0),9999)</f>
        <v>#VALUE!</v>
      </c>
      <c r="S974" s="36" t="e">
        <f aca="false">IF(AND(SimQ6_EName="A",SimQ6_NextServe=1),S973+1,IF(AND(SimQ6_EIndex=1,V973=0),MAX(S973-1,0),S973))</f>
        <v>#VALUE!</v>
      </c>
      <c r="T974" s="36" t="e">
        <f aca="false">SUM(S974:S974)</f>
        <v>#VALUE!</v>
      </c>
      <c r="U974" s="36" t="e">
        <f aca="false">IF(SimQ6_EName="A",U973+1,IF(SimQ6_EName="S",U973-1,U973))</f>
        <v>#VALUE!</v>
      </c>
      <c r="V974" s="36" t="e">
        <f aca="false">U974-T974</f>
        <v>#VALUE!</v>
      </c>
      <c r="W974" s="36" t="e">
        <f aca="false">IF(OR(SimQ6_EName="A",SimQ6_EName="Balk"),W973+1,W973)</f>
        <v>#VALUE!</v>
      </c>
      <c r="X974" s="36" t="e">
        <f aca="false">IF(SimQ6_NextArr&gt;1000,999999,INDEX(SimQ6_TBA,SimQ6_NextArr))</f>
        <v>#VALUE!</v>
      </c>
      <c r="Y974" s="36" t="e">
        <f aca="false">IF(OR(AND(SimQ6_EName="A",SimQ6_NextServe&lt;9999),(AND(SimQ6_EName="S",V973&gt;0)),SimQ6_EName="Balk"),Y973+1,Y973)</f>
        <v>#VALUE!</v>
      </c>
      <c r="Z974" s="36" t="e">
        <f aca="false">IF(SimQ6_NextServ&gt;1000,999999,INDEX(SimQ6_TFS,SimQ6_NextServ))</f>
        <v>#VALUE!</v>
      </c>
      <c r="AA974" s="36" t="e">
        <f aca="false">IF(AND(SimQ6_EName="A",SimQ6_NextServe=1),SimQ6_NextTFS+SimQ6_Time,IF(AND(SimQ6_EIndex=1,V973&gt;0),SimQ6_NextTFS+SimQ6_Time,IF(AND(SimQ6_EIndex=1,V973=0),100000,AA973)))</f>
        <v>#VALUE!</v>
      </c>
      <c r="AB974" s="36" t="e">
        <f aca="false">IF(OR(SimQ6_EName="A",SimQ6_EName="Balk"),SimQ6_Time+SimQ6_NextTBA,AB973)</f>
        <v>#VALUE!</v>
      </c>
      <c r="AC974" s="46" t="e">
        <f aca="false">IF(AND(OR(SimQ6_EName="A",SimQ6_EName="Balk"),SimQ6_Time&gt;=SimQ6_Start,SimQ6_Time&lt;=SimQ6_Stop),1,0)</f>
        <v>#VALUE!</v>
      </c>
      <c r="AD974" s="46" t="e">
        <f aca="false">IF(AND(SimQ6_EName="A",SimQ6_Time&gt;=SimQ6_Start,SimQ6_Time&lt;=SimQ6_Stop),1,0)</f>
        <v>#VALUE!</v>
      </c>
    </row>
    <row r="975" customFormat="false" ht="13" hidden="false" customHeight="false" outlineLevel="0" collapsed="false">
      <c r="G975" s="34" t="n">
        <v>970</v>
      </c>
      <c r="H975" s="36" t="e">
        <f aca="false">([1]!RV_rand,-H974)</f>
        <v>#VALUE!</v>
      </c>
      <c r="I975" s="36" t="e">
        <f aca="false">([1]!RV_rand,-I974)</f>
        <v>#VALUE!</v>
      </c>
      <c r="J975" s="36" t="e">
        <f aca="false">MAX(0,([1]!RV_inverse,TBA_6,H975))</f>
        <v>#VALUE!</v>
      </c>
      <c r="K975" s="36" t="e">
        <f aca="false">MAX(0,([1]!RV_inverse,TFS_6,I975))</f>
        <v>#VALUE!</v>
      </c>
      <c r="M975" s="34" t="n">
        <v>970</v>
      </c>
      <c r="N975" s="36" t="e">
        <f aca="false">MIN(AA974:AB974)</f>
        <v>#VALUE!</v>
      </c>
      <c r="O975" s="36" t="e">
        <f aca="false">MAX(MIN(N976,SimQ6_Stop),SimQ6_Start)-MAX(MIN(N975,SimQ6_Stop),SimQ6_Start)</f>
        <v>#VALUE!</v>
      </c>
      <c r="P975" s="36" t="e">
        <f aca="false">MATCH(SimQ6_Time,AA974:AB974,0)</f>
        <v>#VALUE!</v>
      </c>
      <c r="Q975" s="36" t="e">
        <f aca="false">IF(AND(SimQ6_EIndex=2,U974=SimQ6_NMax),"Balk",INDEX(SimQ6_EventNames,SimQ6_EIndex))</f>
        <v>#VALUE!</v>
      </c>
      <c r="R975" s="36" t="e">
        <f aca="false">IF(MIN(S974:S974)&lt;1,MATCH(MIN(S974:S974),S974:S974,0),9999)</f>
        <v>#VALUE!</v>
      </c>
      <c r="S975" s="36" t="e">
        <f aca="false">IF(AND(SimQ6_EName="A",SimQ6_NextServe=1),S974+1,IF(AND(SimQ6_EIndex=1,V974=0),MAX(S974-1,0),S974))</f>
        <v>#VALUE!</v>
      </c>
      <c r="T975" s="36" t="e">
        <f aca="false">SUM(S975:S975)</f>
        <v>#VALUE!</v>
      </c>
      <c r="U975" s="36" t="e">
        <f aca="false">IF(SimQ6_EName="A",U974+1,IF(SimQ6_EName="S",U974-1,U974))</f>
        <v>#VALUE!</v>
      </c>
      <c r="V975" s="36" t="e">
        <f aca="false">U975-T975</f>
        <v>#VALUE!</v>
      </c>
      <c r="W975" s="36" t="e">
        <f aca="false">IF(OR(SimQ6_EName="A",SimQ6_EName="Balk"),W974+1,W974)</f>
        <v>#VALUE!</v>
      </c>
      <c r="X975" s="36" t="e">
        <f aca="false">IF(SimQ6_NextArr&gt;1000,999999,INDEX(SimQ6_TBA,SimQ6_NextArr))</f>
        <v>#VALUE!</v>
      </c>
      <c r="Y975" s="36" t="e">
        <f aca="false">IF(OR(AND(SimQ6_EName="A",SimQ6_NextServe&lt;9999),(AND(SimQ6_EName="S",V974&gt;0)),SimQ6_EName="Balk"),Y974+1,Y974)</f>
        <v>#VALUE!</v>
      </c>
      <c r="Z975" s="36" t="e">
        <f aca="false">IF(SimQ6_NextServ&gt;1000,999999,INDEX(SimQ6_TFS,SimQ6_NextServ))</f>
        <v>#VALUE!</v>
      </c>
      <c r="AA975" s="36" t="e">
        <f aca="false">IF(AND(SimQ6_EName="A",SimQ6_NextServe=1),SimQ6_NextTFS+SimQ6_Time,IF(AND(SimQ6_EIndex=1,V974&gt;0),SimQ6_NextTFS+SimQ6_Time,IF(AND(SimQ6_EIndex=1,V974=0),100000,AA974)))</f>
        <v>#VALUE!</v>
      </c>
      <c r="AB975" s="36" t="e">
        <f aca="false">IF(OR(SimQ6_EName="A",SimQ6_EName="Balk"),SimQ6_Time+SimQ6_NextTBA,AB974)</f>
        <v>#VALUE!</v>
      </c>
      <c r="AC975" s="46" t="e">
        <f aca="false">IF(AND(OR(SimQ6_EName="A",SimQ6_EName="Balk"),SimQ6_Time&gt;=SimQ6_Start,SimQ6_Time&lt;=SimQ6_Stop),1,0)</f>
        <v>#VALUE!</v>
      </c>
      <c r="AD975" s="46" t="e">
        <f aca="false">IF(AND(SimQ6_EName="A",SimQ6_Time&gt;=SimQ6_Start,SimQ6_Time&lt;=SimQ6_Stop),1,0)</f>
        <v>#VALUE!</v>
      </c>
    </row>
    <row r="976" customFormat="false" ht="13" hidden="false" customHeight="false" outlineLevel="0" collapsed="false">
      <c r="G976" s="34" t="n">
        <v>971</v>
      </c>
      <c r="H976" s="36" t="e">
        <f aca="false">([1]!RV_rand,-H975)</f>
        <v>#VALUE!</v>
      </c>
      <c r="I976" s="36" t="e">
        <f aca="false">([1]!RV_rand,-I975)</f>
        <v>#VALUE!</v>
      </c>
      <c r="J976" s="36" t="e">
        <f aca="false">MAX(0,([1]!RV_inverse,TBA_6,H976))</f>
        <v>#VALUE!</v>
      </c>
      <c r="K976" s="36" t="e">
        <f aca="false">MAX(0,([1]!RV_inverse,TFS_6,I976))</f>
        <v>#VALUE!</v>
      </c>
      <c r="M976" s="34" t="n">
        <v>971</v>
      </c>
      <c r="N976" s="36" t="e">
        <f aca="false">MIN(AA975:AB975)</f>
        <v>#VALUE!</v>
      </c>
      <c r="O976" s="36" t="e">
        <f aca="false">MAX(MIN(N977,SimQ6_Stop),SimQ6_Start)-MAX(MIN(N976,SimQ6_Stop),SimQ6_Start)</f>
        <v>#VALUE!</v>
      </c>
      <c r="P976" s="36" t="e">
        <f aca="false">MATCH(SimQ6_Time,AA975:AB975,0)</f>
        <v>#VALUE!</v>
      </c>
      <c r="Q976" s="36" t="e">
        <f aca="false">IF(AND(SimQ6_EIndex=2,U975=SimQ6_NMax),"Balk",INDEX(SimQ6_EventNames,SimQ6_EIndex))</f>
        <v>#VALUE!</v>
      </c>
      <c r="R976" s="36" t="e">
        <f aca="false">IF(MIN(S975:S975)&lt;1,MATCH(MIN(S975:S975),S975:S975,0),9999)</f>
        <v>#VALUE!</v>
      </c>
      <c r="S976" s="36" t="e">
        <f aca="false">IF(AND(SimQ6_EName="A",SimQ6_NextServe=1),S975+1,IF(AND(SimQ6_EIndex=1,V975=0),MAX(S975-1,0),S975))</f>
        <v>#VALUE!</v>
      </c>
      <c r="T976" s="36" t="e">
        <f aca="false">SUM(S976:S976)</f>
        <v>#VALUE!</v>
      </c>
      <c r="U976" s="36" t="e">
        <f aca="false">IF(SimQ6_EName="A",U975+1,IF(SimQ6_EName="S",U975-1,U975))</f>
        <v>#VALUE!</v>
      </c>
      <c r="V976" s="36" t="e">
        <f aca="false">U976-T976</f>
        <v>#VALUE!</v>
      </c>
      <c r="W976" s="36" t="e">
        <f aca="false">IF(OR(SimQ6_EName="A",SimQ6_EName="Balk"),W975+1,W975)</f>
        <v>#VALUE!</v>
      </c>
      <c r="X976" s="36" t="e">
        <f aca="false">IF(SimQ6_NextArr&gt;1000,999999,INDEX(SimQ6_TBA,SimQ6_NextArr))</f>
        <v>#VALUE!</v>
      </c>
      <c r="Y976" s="36" t="e">
        <f aca="false">IF(OR(AND(SimQ6_EName="A",SimQ6_NextServe&lt;9999),(AND(SimQ6_EName="S",V975&gt;0)),SimQ6_EName="Balk"),Y975+1,Y975)</f>
        <v>#VALUE!</v>
      </c>
      <c r="Z976" s="36" t="e">
        <f aca="false">IF(SimQ6_NextServ&gt;1000,999999,INDEX(SimQ6_TFS,SimQ6_NextServ))</f>
        <v>#VALUE!</v>
      </c>
      <c r="AA976" s="36" t="e">
        <f aca="false">IF(AND(SimQ6_EName="A",SimQ6_NextServe=1),SimQ6_NextTFS+SimQ6_Time,IF(AND(SimQ6_EIndex=1,V975&gt;0),SimQ6_NextTFS+SimQ6_Time,IF(AND(SimQ6_EIndex=1,V975=0),100000,AA975)))</f>
        <v>#VALUE!</v>
      </c>
      <c r="AB976" s="36" t="e">
        <f aca="false">IF(OR(SimQ6_EName="A",SimQ6_EName="Balk"),SimQ6_Time+SimQ6_NextTBA,AB975)</f>
        <v>#VALUE!</v>
      </c>
      <c r="AC976" s="46" t="e">
        <f aca="false">IF(AND(OR(SimQ6_EName="A",SimQ6_EName="Balk"),SimQ6_Time&gt;=SimQ6_Start,SimQ6_Time&lt;=SimQ6_Stop),1,0)</f>
        <v>#VALUE!</v>
      </c>
      <c r="AD976" s="46" t="e">
        <f aca="false">IF(AND(SimQ6_EName="A",SimQ6_Time&gt;=SimQ6_Start,SimQ6_Time&lt;=SimQ6_Stop),1,0)</f>
        <v>#VALUE!</v>
      </c>
    </row>
    <row r="977" customFormat="false" ht="13" hidden="false" customHeight="false" outlineLevel="0" collapsed="false">
      <c r="G977" s="34" t="n">
        <v>972</v>
      </c>
      <c r="H977" s="36" t="e">
        <f aca="false">([1]!RV_rand,-H976)</f>
        <v>#VALUE!</v>
      </c>
      <c r="I977" s="36" t="e">
        <f aca="false">([1]!RV_rand,-I976)</f>
        <v>#VALUE!</v>
      </c>
      <c r="J977" s="36" t="e">
        <f aca="false">MAX(0,([1]!RV_inverse,TBA_6,H977))</f>
        <v>#VALUE!</v>
      </c>
      <c r="K977" s="36" t="e">
        <f aca="false">MAX(0,([1]!RV_inverse,TFS_6,I977))</f>
        <v>#VALUE!</v>
      </c>
      <c r="M977" s="34" t="n">
        <v>972</v>
      </c>
      <c r="N977" s="36" t="e">
        <f aca="false">MIN(AA976:AB976)</f>
        <v>#VALUE!</v>
      </c>
      <c r="O977" s="36" t="e">
        <f aca="false">MAX(MIN(N978,SimQ6_Stop),SimQ6_Start)-MAX(MIN(N977,SimQ6_Stop),SimQ6_Start)</f>
        <v>#VALUE!</v>
      </c>
      <c r="P977" s="36" t="e">
        <f aca="false">MATCH(SimQ6_Time,AA976:AB976,0)</f>
        <v>#VALUE!</v>
      </c>
      <c r="Q977" s="36" t="e">
        <f aca="false">IF(AND(SimQ6_EIndex=2,U976=SimQ6_NMax),"Balk",INDEX(SimQ6_EventNames,SimQ6_EIndex))</f>
        <v>#VALUE!</v>
      </c>
      <c r="R977" s="36" t="e">
        <f aca="false">IF(MIN(S976:S976)&lt;1,MATCH(MIN(S976:S976),S976:S976,0),9999)</f>
        <v>#VALUE!</v>
      </c>
      <c r="S977" s="36" t="e">
        <f aca="false">IF(AND(SimQ6_EName="A",SimQ6_NextServe=1),S976+1,IF(AND(SimQ6_EIndex=1,V976=0),MAX(S976-1,0),S976))</f>
        <v>#VALUE!</v>
      </c>
      <c r="T977" s="36" t="e">
        <f aca="false">SUM(S977:S977)</f>
        <v>#VALUE!</v>
      </c>
      <c r="U977" s="36" t="e">
        <f aca="false">IF(SimQ6_EName="A",U976+1,IF(SimQ6_EName="S",U976-1,U976))</f>
        <v>#VALUE!</v>
      </c>
      <c r="V977" s="36" t="e">
        <f aca="false">U977-T977</f>
        <v>#VALUE!</v>
      </c>
      <c r="W977" s="36" t="e">
        <f aca="false">IF(OR(SimQ6_EName="A",SimQ6_EName="Balk"),W976+1,W976)</f>
        <v>#VALUE!</v>
      </c>
      <c r="X977" s="36" t="e">
        <f aca="false">IF(SimQ6_NextArr&gt;1000,999999,INDEX(SimQ6_TBA,SimQ6_NextArr))</f>
        <v>#VALUE!</v>
      </c>
      <c r="Y977" s="36" t="e">
        <f aca="false">IF(OR(AND(SimQ6_EName="A",SimQ6_NextServe&lt;9999),(AND(SimQ6_EName="S",V976&gt;0)),SimQ6_EName="Balk"),Y976+1,Y976)</f>
        <v>#VALUE!</v>
      </c>
      <c r="Z977" s="36" t="e">
        <f aca="false">IF(SimQ6_NextServ&gt;1000,999999,INDEX(SimQ6_TFS,SimQ6_NextServ))</f>
        <v>#VALUE!</v>
      </c>
      <c r="AA977" s="36" t="e">
        <f aca="false">IF(AND(SimQ6_EName="A",SimQ6_NextServe=1),SimQ6_NextTFS+SimQ6_Time,IF(AND(SimQ6_EIndex=1,V976&gt;0),SimQ6_NextTFS+SimQ6_Time,IF(AND(SimQ6_EIndex=1,V976=0),100000,AA976)))</f>
        <v>#VALUE!</v>
      </c>
      <c r="AB977" s="36" t="e">
        <f aca="false">IF(OR(SimQ6_EName="A",SimQ6_EName="Balk"),SimQ6_Time+SimQ6_NextTBA,AB976)</f>
        <v>#VALUE!</v>
      </c>
      <c r="AC977" s="46" t="e">
        <f aca="false">IF(AND(OR(SimQ6_EName="A",SimQ6_EName="Balk"),SimQ6_Time&gt;=SimQ6_Start,SimQ6_Time&lt;=SimQ6_Stop),1,0)</f>
        <v>#VALUE!</v>
      </c>
      <c r="AD977" s="46" t="e">
        <f aca="false">IF(AND(SimQ6_EName="A",SimQ6_Time&gt;=SimQ6_Start,SimQ6_Time&lt;=SimQ6_Stop),1,0)</f>
        <v>#VALUE!</v>
      </c>
    </row>
    <row r="978" customFormat="false" ht="13" hidden="false" customHeight="false" outlineLevel="0" collapsed="false">
      <c r="G978" s="34" t="n">
        <v>973</v>
      </c>
      <c r="H978" s="36" t="e">
        <f aca="false">([1]!RV_rand,-H977)</f>
        <v>#VALUE!</v>
      </c>
      <c r="I978" s="36" t="e">
        <f aca="false">([1]!RV_rand,-I977)</f>
        <v>#VALUE!</v>
      </c>
      <c r="J978" s="36" t="e">
        <f aca="false">MAX(0,([1]!RV_inverse,TBA_6,H978))</f>
        <v>#VALUE!</v>
      </c>
      <c r="K978" s="36" t="e">
        <f aca="false">MAX(0,([1]!RV_inverse,TFS_6,I978))</f>
        <v>#VALUE!</v>
      </c>
      <c r="M978" s="34" t="n">
        <v>973</v>
      </c>
      <c r="N978" s="36" t="e">
        <f aca="false">MIN(AA977:AB977)</f>
        <v>#VALUE!</v>
      </c>
      <c r="O978" s="36" t="e">
        <f aca="false">MAX(MIN(N979,SimQ6_Stop),SimQ6_Start)-MAX(MIN(N978,SimQ6_Stop),SimQ6_Start)</f>
        <v>#VALUE!</v>
      </c>
      <c r="P978" s="36" t="e">
        <f aca="false">MATCH(SimQ6_Time,AA977:AB977,0)</f>
        <v>#VALUE!</v>
      </c>
      <c r="Q978" s="36" t="e">
        <f aca="false">IF(AND(SimQ6_EIndex=2,U977=SimQ6_NMax),"Balk",INDEX(SimQ6_EventNames,SimQ6_EIndex))</f>
        <v>#VALUE!</v>
      </c>
      <c r="R978" s="36" t="e">
        <f aca="false">IF(MIN(S977:S977)&lt;1,MATCH(MIN(S977:S977),S977:S977,0),9999)</f>
        <v>#VALUE!</v>
      </c>
      <c r="S978" s="36" t="e">
        <f aca="false">IF(AND(SimQ6_EName="A",SimQ6_NextServe=1),S977+1,IF(AND(SimQ6_EIndex=1,V977=0),MAX(S977-1,0),S977))</f>
        <v>#VALUE!</v>
      </c>
      <c r="T978" s="36" t="e">
        <f aca="false">SUM(S978:S978)</f>
        <v>#VALUE!</v>
      </c>
      <c r="U978" s="36" t="e">
        <f aca="false">IF(SimQ6_EName="A",U977+1,IF(SimQ6_EName="S",U977-1,U977))</f>
        <v>#VALUE!</v>
      </c>
      <c r="V978" s="36" t="e">
        <f aca="false">U978-T978</f>
        <v>#VALUE!</v>
      </c>
      <c r="W978" s="36" t="e">
        <f aca="false">IF(OR(SimQ6_EName="A",SimQ6_EName="Balk"),W977+1,W977)</f>
        <v>#VALUE!</v>
      </c>
      <c r="X978" s="36" t="e">
        <f aca="false">IF(SimQ6_NextArr&gt;1000,999999,INDEX(SimQ6_TBA,SimQ6_NextArr))</f>
        <v>#VALUE!</v>
      </c>
      <c r="Y978" s="36" t="e">
        <f aca="false">IF(OR(AND(SimQ6_EName="A",SimQ6_NextServe&lt;9999),(AND(SimQ6_EName="S",V977&gt;0)),SimQ6_EName="Balk"),Y977+1,Y977)</f>
        <v>#VALUE!</v>
      </c>
      <c r="Z978" s="36" t="e">
        <f aca="false">IF(SimQ6_NextServ&gt;1000,999999,INDEX(SimQ6_TFS,SimQ6_NextServ))</f>
        <v>#VALUE!</v>
      </c>
      <c r="AA978" s="36" t="e">
        <f aca="false">IF(AND(SimQ6_EName="A",SimQ6_NextServe=1),SimQ6_NextTFS+SimQ6_Time,IF(AND(SimQ6_EIndex=1,V977&gt;0),SimQ6_NextTFS+SimQ6_Time,IF(AND(SimQ6_EIndex=1,V977=0),100000,AA977)))</f>
        <v>#VALUE!</v>
      </c>
      <c r="AB978" s="36" t="e">
        <f aca="false">IF(OR(SimQ6_EName="A",SimQ6_EName="Balk"),SimQ6_Time+SimQ6_NextTBA,AB977)</f>
        <v>#VALUE!</v>
      </c>
      <c r="AC978" s="46" t="e">
        <f aca="false">IF(AND(OR(SimQ6_EName="A",SimQ6_EName="Balk"),SimQ6_Time&gt;=SimQ6_Start,SimQ6_Time&lt;=SimQ6_Stop),1,0)</f>
        <v>#VALUE!</v>
      </c>
      <c r="AD978" s="46" t="e">
        <f aca="false">IF(AND(SimQ6_EName="A",SimQ6_Time&gt;=SimQ6_Start,SimQ6_Time&lt;=SimQ6_Stop),1,0)</f>
        <v>#VALUE!</v>
      </c>
    </row>
    <row r="979" customFormat="false" ht="13" hidden="false" customHeight="false" outlineLevel="0" collapsed="false">
      <c r="G979" s="34" t="n">
        <v>974</v>
      </c>
      <c r="H979" s="36" t="e">
        <f aca="false">([1]!RV_rand,-H978)</f>
        <v>#VALUE!</v>
      </c>
      <c r="I979" s="36" t="e">
        <f aca="false">([1]!RV_rand,-I978)</f>
        <v>#VALUE!</v>
      </c>
      <c r="J979" s="36" t="e">
        <f aca="false">MAX(0,([1]!RV_inverse,TBA_6,H979))</f>
        <v>#VALUE!</v>
      </c>
      <c r="K979" s="36" t="e">
        <f aca="false">MAX(0,([1]!RV_inverse,TFS_6,I979))</f>
        <v>#VALUE!</v>
      </c>
      <c r="M979" s="34" t="n">
        <v>974</v>
      </c>
      <c r="N979" s="36" t="e">
        <f aca="false">MIN(AA978:AB978)</f>
        <v>#VALUE!</v>
      </c>
      <c r="O979" s="36" t="e">
        <f aca="false">MAX(MIN(N980,SimQ6_Stop),SimQ6_Start)-MAX(MIN(N979,SimQ6_Stop),SimQ6_Start)</f>
        <v>#VALUE!</v>
      </c>
      <c r="P979" s="36" t="e">
        <f aca="false">MATCH(SimQ6_Time,AA978:AB978,0)</f>
        <v>#VALUE!</v>
      </c>
      <c r="Q979" s="36" t="e">
        <f aca="false">IF(AND(SimQ6_EIndex=2,U978=SimQ6_NMax),"Balk",INDEX(SimQ6_EventNames,SimQ6_EIndex))</f>
        <v>#VALUE!</v>
      </c>
      <c r="R979" s="36" t="e">
        <f aca="false">IF(MIN(S978:S978)&lt;1,MATCH(MIN(S978:S978),S978:S978,0),9999)</f>
        <v>#VALUE!</v>
      </c>
      <c r="S979" s="36" t="e">
        <f aca="false">IF(AND(SimQ6_EName="A",SimQ6_NextServe=1),S978+1,IF(AND(SimQ6_EIndex=1,V978=0),MAX(S978-1,0),S978))</f>
        <v>#VALUE!</v>
      </c>
      <c r="T979" s="36" t="e">
        <f aca="false">SUM(S979:S979)</f>
        <v>#VALUE!</v>
      </c>
      <c r="U979" s="36" t="e">
        <f aca="false">IF(SimQ6_EName="A",U978+1,IF(SimQ6_EName="S",U978-1,U978))</f>
        <v>#VALUE!</v>
      </c>
      <c r="V979" s="36" t="e">
        <f aca="false">U979-T979</f>
        <v>#VALUE!</v>
      </c>
      <c r="W979" s="36" t="e">
        <f aca="false">IF(OR(SimQ6_EName="A",SimQ6_EName="Balk"),W978+1,W978)</f>
        <v>#VALUE!</v>
      </c>
      <c r="X979" s="36" t="e">
        <f aca="false">IF(SimQ6_NextArr&gt;1000,999999,INDEX(SimQ6_TBA,SimQ6_NextArr))</f>
        <v>#VALUE!</v>
      </c>
      <c r="Y979" s="36" t="e">
        <f aca="false">IF(OR(AND(SimQ6_EName="A",SimQ6_NextServe&lt;9999),(AND(SimQ6_EName="S",V978&gt;0)),SimQ6_EName="Balk"),Y978+1,Y978)</f>
        <v>#VALUE!</v>
      </c>
      <c r="Z979" s="36" t="e">
        <f aca="false">IF(SimQ6_NextServ&gt;1000,999999,INDEX(SimQ6_TFS,SimQ6_NextServ))</f>
        <v>#VALUE!</v>
      </c>
      <c r="AA979" s="36" t="e">
        <f aca="false">IF(AND(SimQ6_EName="A",SimQ6_NextServe=1),SimQ6_NextTFS+SimQ6_Time,IF(AND(SimQ6_EIndex=1,V978&gt;0),SimQ6_NextTFS+SimQ6_Time,IF(AND(SimQ6_EIndex=1,V978=0),100000,AA978)))</f>
        <v>#VALUE!</v>
      </c>
      <c r="AB979" s="36" t="e">
        <f aca="false">IF(OR(SimQ6_EName="A",SimQ6_EName="Balk"),SimQ6_Time+SimQ6_NextTBA,AB978)</f>
        <v>#VALUE!</v>
      </c>
      <c r="AC979" s="46" t="e">
        <f aca="false">IF(AND(OR(SimQ6_EName="A",SimQ6_EName="Balk"),SimQ6_Time&gt;=SimQ6_Start,SimQ6_Time&lt;=SimQ6_Stop),1,0)</f>
        <v>#VALUE!</v>
      </c>
      <c r="AD979" s="46" t="e">
        <f aca="false">IF(AND(SimQ6_EName="A",SimQ6_Time&gt;=SimQ6_Start,SimQ6_Time&lt;=SimQ6_Stop),1,0)</f>
        <v>#VALUE!</v>
      </c>
    </row>
    <row r="980" customFormat="false" ht="13" hidden="false" customHeight="false" outlineLevel="0" collapsed="false">
      <c r="G980" s="34" t="n">
        <v>975</v>
      </c>
      <c r="H980" s="36" t="e">
        <f aca="false">([1]!RV_rand,-H979)</f>
        <v>#VALUE!</v>
      </c>
      <c r="I980" s="36" t="e">
        <f aca="false">([1]!RV_rand,-I979)</f>
        <v>#VALUE!</v>
      </c>
      <c r="J980" s="36" t="e">
        <f aca="false">MAX(0,([1]!RV_inverse,TBA_6,H980))</f>
        <v>#VALUE!</v>
      </c>
      <c r="K980" s="36" t="e">
        <f aca="false">MAX(0,([1]!RV_inverse,TFS_6,I980))</f>
        <v>#VALUE!</v>
      </c>
      <c r="M980" s="34" t="n">
        <v>975</v>
      </c>
      <c r="N980" s="36" t="e">
        <f aca="false">MIN(AA979:AB979)</f>
        <v>#VALUE!</v>
      </c>
      <c r="O980" s="36" t="e">
        <f aca="false">MAX(MIN(N981,SimQ6_Stop),SimQ6_Start)-MAX(MIN(N980,SimQ6_Stop),SimQ6_Start)</f>
        <v>#VALUE!</v>
      </c>
      <c r="P980" s="36" t="e">
        <f aca="false">MATCH(SimQ6_Time,AA979:AB979,0)</f>
        <v>#VALUE!</v>
      </c>
      <c r="Q980" s="36" t="e">
        <f aca="false">IF(AND(SimQ6_EIndex=2,U979=SimQ6_NMax),"Balk",INDEX(SimQ6_EventNames,SimQ6_EIndex))</f>
        <v>#VALUE!</v>
      </c>
      <c r="R980" s="36" t="e">
        <f aca="false">IF(MIN(S979:S979)&lt;1,MATCH(MIN(S979:S979),S979:S979,0),9999)</f>
        <v>#VALUE!</v>
      </c>
      <c r="S980" s="36" t="e">
        <f aca="false">IF(AND(SimQ6_EName="A",SimQ6_NextServe=1),S979+1,IF(AND(SimQ6_EIndex=1,V979=0),MAX(S979-1,0),S979))</f>
        <v>#VALUE!</v>
      </c>
      <c r="T980" s="36" t="e">
        <f aca="false">SUM(S980:S980)</f>
        <v>#VALUE!</v>
      </c>
      <c r="U980" s="36" t="e">
        <f aca="false">IF(SimQ6_EName="A",U979+1,IF(SimQ6_EName="S",U979-1,U979))</f>
        <v>#VALUE!</v>
      </c>
      <c r="V980" s="36" t="e">
        <f aca="false">U980-T980</f>
        <v>#VALUE!</v>
      </c>
      <c r="W980" s="36" t="e">
        <f aca="false">IF(OR(SimQ6_EName="A",SimQ6_EName="Balk"),W979+1,W979)</f>
        <v>#VALUE!</v>
      </c>
      <c r="X980" s="36" t="e">
        <f aca="false">IF(SimQ6_NextArr&gt;1000,999999,INDEX(SimQ6_TBA,SimQ6_NextArr))</f>
        <v>#VALUE!</v>
      </c>
      <c r="Y980" s="36" t="e">
        <f aca="false">IF(OR(AND(SimQ6_EName="A",SimQ6_NextServe&lt;9999),(AND(SimQ6_EName="S",V979&gt;0)),SimQ6_EName="Balk"),Y979+1,Y979)</f>
        <v>#VALUE!</v>
      </c>
      <c r="Z980" s="36" t="e">
        <f aca="false">IF(SimQ6_NextServ&gt;1000,999999,INDEX(SimQ6_TFS,SimQ6_NextServ))</f>
        <v>#VALUE!</v>
      </c>
      <c r="AA980" s="36" t="e">
        <f aca="false">IF(AND(SimQ6_EName="A",SimQ6_NextServe=1),SimQ6_NextTFS+SimQ6_Time,IF(AND(SimQ6_EIndex=1,V979&gt;0),SimQ6_NextTFS+SimQ6_Time,IF(AND(SimQ6_EIndex=1,V979=0),100000,AA979)))</f>
        <v>#VALUE!</v>
      </c>
      <c r="AB980" s="36" t="e">
        <f aca="false">IF(OR(SimQ6_EName="A",SimQ6_EName="Balk"),SimQ6_Time+SimQ6_NextTBA,AB979)</f>
        <v>#VALUE!</v>
      </c>
      <c r="AC980" s="46" t="e">
        <f aca="false">IF(AND(OR(SimQ6_EName="A",SimQ6_EName="Balk"),SimQ6_Time&gt;=SimQ6_Start,SimQ6_Time&lt;=SimQ6_Stop),1,0)</f>
        <v>#VALUE!</v>
      </c>
      <c r="AD980" s="46" t="e">
        <f aca="false">IF(AND(SimQ6_EName="A",SimQ6_Time&gt;=SimQ6_Start,SimQ6_Time&lt;=SimQ6_Stop),1,0)</f>
        <v>#VALUE!</v>
      </c>
    </row>
    <row r="981" customFormat="false" ht="13" hidden="false" customHeight="false" outlineLevel="0" collapsed="false">
      <c r="G981" s="34" t="n">
        <v>976</v>
      </c>
      <c r="H981" s="36" t="e">
        <f aca="false">([1]!RV_rand,-H980)</f>
        <v>#VALUE!</v>
      </c>
      <c r="I981" s="36" t="e">
        <f aca="false">([1]!RV_rand,-I980)</f>
        <v>#VALUE!</v>
      </c>
      <c r="J981" s="36" t="e">
        <f aca="false">MAX(0,([1]!RV_inverse,TBA_6,H981))</f>
        <v>#VALUE!</v>
      </c>
      <c r="K981" s="36" t="e">
        <f aca="false">MAX(0,([1]!RV_inverse,TFS_6,I981))</f>
        <v>#VALUE!</v>
      </c>
      <c r="M981" s="34" t="n">
        <v>976</v>
      </c>
      <c r="N981" s="36" t="e">
        <f aca="false">MIN(AA980:AB980)</f>
        <v>#VALUE!</v>
      </c>
      <c r="O981" s="36" t="e">
        <f aca="false">MAX(MIN(N982,SimQ6_Stop),SimQ6_Start)-MAX(MIN(N981,SimQ6_Stop),SimQ6_Start)</f>
        <v>#VALUE!</v>
      </c>
      <c r="P981" s="36" t="e">
        <f aca="false">MATCH(SimQ6_Time,AA980:AB980,0)</f>
        <v>#VALUE!</v>
      </c>
      <c r="Q981" s="36" t="e">
        <f aca="false">IF(AND(SimQ6_EIndex=2,U980=SimQ6_NMax),"Balk",INDEX(SimQ6_EventNames,SimQ6_EIndex))</f>
        <v>#VALUE!</v>
      </c>
      <c r="R981" s="36" t="e">
        <f aca="false">IF(MIN(S980:S980)&lt;1,MATCH(MIN(S980:S980),S980:S980,0),9999)</f>
        <v>#VALUE!</v>
      </c>
      <c r="S981" s="36" t="e">
        <f aca="false">IF(AND(SimQ6_EName="A",SimQ6_NextServe=1),S980+1,IF(AND(SimQ6_EIndex=1,V980=0),MAX(S980-1,0),S980))</f>
        <v>#VALUE!</v>
      </c>
      <c r="T981" s="36" t="e">
        <f aca="false">SUM(S981:S981)</f>
        <v>#VALUE!</v>
      </c>
      <c r="U981" s="36" t="e">
        <f aca="false">IF(SimQ6_EName="A",U980+1,IF(SimQ6_EName="S",U980-1,U980))</f>
        <v>#VALUE!</v>
      </c>
      <c r="V981" s="36" t="e">
        <f aca="false">U981-T981</f>
        <v>#VALUE!</v>
      </c>
      <c r="W981" s="36" t="e">
        <f aca="false">IF(OR(SimQ6_EName="A",SimQ6_EName="Balk"),W980+1,W980)</f>
        <v>#VALUE!</v>
      </c>
      <c r="X981" s="36" t="e">
        <f aca="false">IF(SimQ6_NextArr&gt;1000,999999,INDEX(SimQ6_TBA,SimQ6_NextArr))</f>
        <v>#VALUE!</v>
      </c>
      <c r="Y981" s="36" t="e">
        <f aca="false">IF(OR(AND(SimQ6_EName="A",SimQ6_NextServe&lt;9999),(AND(SimQ6_EName="S",V980&gt;0)),SimQ6_EName="Balk"),Y980+1,Y980)</f>
        <v>#VALUE!</v>
      </c>
      <c r="Z981" s="36" t="e">
        <f aca="false">IF(SimQ6_NextServ&gt;1000,999999,INDEX(SimQ6_TFS,SimQ6_NextServ))</f>
        <v>#VALUE!</v>
      </c>
      <c r="AA981" s="36" t="e">
        <f aca="false">IF(AND(SimQ6_EName="A",SimQ6_NextServe=1),SimQ6_NextTFS+SimQ6_Time,IF(AND(SimQ6_EIndex=1,V980&gt;0),SimQ6_NextTFS+SimQ6_Time,IF(AND(SimQ6_EIndex=1,V980=0),100000,AA980)))</f>
        <v>#VALUE!</v>
      </c>
      <c r="AB981" s="36" t="e">
        <f aca="false">IF(OR(SimQ6_EName="A",SimQ6_EName="Balk"),SimQ6_Time+SimQ6_NextTBA,AB980)</f>
        <v>#VALUE!</v>
      </c>
      <c r="AC981" s="46" t="e">
        <f aca="false">IF(AND(OR(SimQ6_EName="A",SimQ6_EName="Balk"),SimQ6_Time&gt;=SimQ6_Start,SimQ6_Time&lt;=SimQ6_Stop),1,0)</f>
        <v>#VALUE!</v>
      </c>
      <c r="AD981" s="46" t="e">
        <f aca="false">IF(AND(SimQ6_EName="A",SimQ6_Time&gt;=SimQ6_Start,SimQ6_Time&lt;=SimQ6_Stop),1,0)</f>
        <v>#VALUE!</v>
      </c>
    </row>
    <row r="982" customFormat="false" ht="13" hidden="false" customHeight="false" outlineLevel="0" collapsed="false">
      <c r="G982" s="34" t="n">
        <v>977</v>
      </c>
      <c r="H982" s="36" t="e">
        <f aca="false">([1]!RV_rand,-H981)</f>
        <v>#VALUE!</v>
      </c>
      <c r="I982" s="36" t="e">
        <f aca="false">([1]!RV_rand,-I981)</f>
        <v>#VALUE!</v>
      </c>
      <c r="J982" s="36" t="e">
        <f aca="false">MAX(0,([1]!RV_inverse,TBA_6,H982))</f>
        <v>#VALUE!</v>
      </c>
      <c r="K982" s="36" t="e">
        <f aca="false">MAX(0,([1]!RV_inverse,TFS_6,I982))</f>
        <v>#VALUE!</v>
      </c>
      <c r="M982" s="34" t="n">
        <v>977</v>
      </c>
      <c r="N982" s="36" t="e">
        <f aca="false">MIN(AA981:AB981)</f>
        <v>#VALUE!</v>
      </c>
      <c r="O982" s="36" t="e">
        <f aca="false">MAX(MIN(N983,SimQ6_Stop),SimQ6_Start)-MAX(MIN(N982,SimQ6_Stop),SimQ6_Start)</f>
        <v>#VALUE!</v>
      </c>
      <c r="P982" s="36" t="e">
        <f aca="false">MATCH(SimQ6_Time,AA981:AB981,0)</f>
        <v>#VALUE!</v>
      </c>
      <c r="Q982" s="36" t="e">
        <f aca="false">IF(AND(SimQ6_EIndex=2,U981=SimQ6_NMax),"Balk",INDEX(SimQ6_EventNames,SimQ6_EIndex))</f>
        <v>#VALUE!</v>
      </c>
      <c r="R982" s="36" t="e">
        <f aca="false">IF(MIN(S981:S981)&lt;1,MATCH(MIN(S981:S981),S981:S981,0),9999)</f>
        <v>#VALUE!</v>
      </c>
      <c r="S982" s="36" t="e">
        <f aca="false">IF(AND(SimQ6_EName="A",SimQ6_NextServe=1),S981+1,IF(AND(SimQ6_EIndex=1,V981=0),MAX(S981-1,0),S981))</f>
        <v>#VALUE!</v>
      </c>
      <c r="T982" s="36" t="e">
        <f aca="false">SUM(S982:S982)</f>
        <v>#VALUE!</v>
      </c>
      <c r="U982" s="36" t="e">
        <f aca="false">IF(SimQ6_EName="A",U981+1,IF(SimQ6_EName="S",U981-1,U981))</f>
        <v>#VALUE!</v>
      </c>
      <c r="V982" s="36" t="e">
        <f aca="false">U982-T982</f>
        <v>#VALUE!</v>
      </c>
      <c r="W982" s="36" t="e">
        <f aca="false">IF(OR(SimQ6_EName="A",SimQ6_EName="Balk"),W981+1,W981)</f>
        <v>#VALUE!</v>
      </c>
      <c r="X982" s="36" t="e">
        <f aca="false">IF(SimQ6_NextArr&gt;1000,999999,INDEX(SimQ6_TBA,SimQ6_NextArr))</f>
        <v>#VALUE!</v>
      </c>
      <c r="Y982" s="36" t="e">
        <f aca="false">IF(OR(AND(SimQ6_EName="A",SimQ6_NextServe&lt;9999),(AND(SimQ6_EName="S",V981&gt;0)),SimQ6_EName="Balk"),Y981+1,Y981)</f>
        <v>#VALUE!</v>
      </c>
      <c r="Z982" s="36" t="e">
        <f aca="false">IF(SimQ6_NextServ&gt;1000,999999,INDEX(SimQ6_TFS,SimQ6_NextServ))</f>
        <v>#VALUE!</v>
      </c>
      <c r="AA982" s="36" t="e">
        <f aca="false">IF(AND(SimQ6_EName="A",SimQ6_NextServe=1),SimQ6_NextTFS+SimQ6_Time,IF(AND(SimQ6_EIndex=1,V981&gt;0),SimQ6_NextTFS+SimQ6_Time,IF(AND(SimQ6_EIndex=1,V981=0),100000,AA981)))</f>
        <v>#VALUE!</v>
      </c>
      <c r="AB982" s="36" t="e">
        <f aca="false">IF(OR(SimQ6_EName="A",SimQ6_EName="Balk"),SimQ6_Time+SimQ6_NextTBA,AB981)</f>
        <v>#VALUE!</v>
      </c>
      <c r="AC982" s="46" t="e">
        <f aca="false">IF(AND(OR(SimQ6_EName="A",SimQ6_EName="Balk"),SimQ6_Time&gt;=SimQ6_Start,SimQ6_Time&lt;=SimQ6_Stop),1,0)</f>
        <v>#VALUE!</v>
      </c>
      <c r="AD982" s="46" t="e">
        <f aca="false">IF(AND(SimQ6_EName="A",SimQ6_Time&gt;=SimQ6_Start,SimQ6_Time&lt;=SimQ6_Stop),1,0)</f>
        <v>#VALUE!</v>
      </c>
    </row>
    <row r="983" customFormat="false" ht="13" hidden="false" customHeight="false" outlineLevel="0" collapsed="false">
      <c r="G983" s="34" t="n">
        <v>978</v>
      </c>
      <c r="H983" s="36" t="e">
        <f aca="false">([1]!RV_rand,-H982)</f>
        <v>#VALUE!</v>
      </c>
      <c r="I983" s="36" t="e">
        <f aca="false">([1]!RV_rand,-I982)</f>
        <v>#VALUE!</v>
      </c>
      <c r="J983" s="36" t="e">
        <f aca="false">MAX(0,([1]!RV_inverse,TBA_6,H983))</f>
        <v>#VALUE!</v>
      </c>
      <c r="K983" s="36" t="e">
        <f aca="false">MAX(0,([1]!RV_inverse,TFS_6,I983))</f>
        <v>#VALUE!</v>
      </c>
      <c r="M983" s="34" t="n">
        <v>978</v>
      </c>
      <c r="N983" s="36" t="e">
        <f aca="false">MIN(AA982:AB982)</f>
        <v>#VALUE!</v>
      </c>
      <c r="O983" s="36" t="e">
        <f aca="false">MAX(MIN(N984,SimQ6_Stop),SimQ6_Start)-MAX(MIN(N983,SimQ6_Stop),SimQ6_Start)</f>
        <v>#VALUE!</v>
      </c>
      <c r="P983" s="36" t="e">
        <f aca="false">MATCH(SimQ6_Time,AA982:AB982,0)</f>
        <v>#VALUE!</v>
      </c>
      <c r="Q983" s="36" t="e">
        <f aca="false">IF(AND(SimQ6_EIndex=2,U982=SimQ6_NMax),"Balk",INDEX(SimQ6_EventNames,SimQ6_EIndex))</f>
        <v>#VALUE!</v>
      </c>
      <c r="R983" s="36" t="e">
        <f aca="false">IF(MIN(S982:S982)&lt;1,MATCH(MIN(S982:S982),S982:S982,0),9999)</f>
        <v>#VALUE!</v>
      </c>
      <c r="S983" s="36" t="e">
        <f aca="false">IF(AND(SimQ6_EName="A",SimQ6_NextServe=1),S982+1,IF(AND(SimQ6_EIndex=1,V982=0),MAX(S982-1,0),S982))</f>
        <v>#VALUE!</v>
      </c>
      <c r="T983" s="36" t="e">
        <f aca="false">SUM(S983:S983)</f>
        <v>#VALUE!</v>
      </c>
      <c r="U983" s="36" t="e">
        <f aca="false">IF(SimQ6_EName="A",U982+1,IF(SimQ6_EName="S",U982-1,U982))</f>
        <v>#VALUE!</v>
      </c>
      <c r="V983" s="36" t="e">
        <f aca="false">U983-T983</f>
        <v>#VALUE!</v>
      </c>
      <c r="W983" s="36" t="e">
        <f aca="false">IF(OR(SimQ6_EName="A",SimQ6_EName="Balk"),W982+1,W982)</f>
        <v>#VALUE!</v>
      </c>
      <c r="X983" s="36" t="e">
        <f aca="false">IF(SimQ6_NextArr&gt;1000,999999,INDEX(SimQ6_TBA,SimQ6_NextArr))</f>
        <v>#VALUE!</v>
      </c>
      <c r="Y983" s="36" t="e">
        <f aca="false">IF(OR(AND(SimQ6_EName="A",SimQ6_NextServe&lt;9999),(AND(SimQ6_EName="S",V982&gt;0)),SimQ6_EName="Balk"),Y982+1,Y982)</f>
        <v>#VALUE!</v>
      </c>
      <c r="Z983" s="36" t="e">
        <f aca="false">IF(SimQ6_NextServ&gt;1000,999999,INDEX(SimQ6_TFS,SimQ6_NextServ))</f>
        <v>#VALUE!</v>
      </c>
      <c r="AA983" s="36" t="e">
        <f aca="false">IF(AND(SimQ6_EName="A",SimQ6_NextServe=1),SimQ6_NextTFS+SimQ6_Time,IF(AND(SimQ6_EIndex=1,V982&gt;0),SimQ6_NextTFS+SimQ6_Time,IF(AND(SimQ6_EIndex=1,V982=0),100000,AA982)))</f>
        <v>#VALUE!</v>
      </c>
      <c r="AB983" s="36" t="e">
        <f aca="false">IF(OR(SimQ6_EName="A",SimQ6_EName="Balk"),SimQ6_Time+SimQ6_NextTBA,AB982)</f>
        <v>#VALUE!</v>
      </c>
      <c r="AC983" s="46" t="e">
        <f aca="false">IF(AND(OR(SimQ6_EName="A",SimQ6_EName="Balk"),SimQ6_Time&gt;=SimQ6_Start,SimQ6_Time&lt;=SimQ6_Stop),1,0)</f>
        <v>#VALUE!</v>
      </c>
      <c r="AD983" s="46" t="e">
        <f aca="false">IF(AND(SimQ6_EName="A",SimQ6_Time&gt;=SimQ6_Start,SimQ6_Time&lt;=SimQ6_Stop),1,0)</f>
        <v>#VALUE!</v>
      </c>
    </row>
    <row r="984" customFormat="false" ht="13" hidden="false" customHeight="false" outlineLevel="0" collapsed="false">
      <c r="G984" s="34" t="n">
        <v>979</v>
      </c>
      <c r="H984" s="36" t="e">
        <f aca="false">([1]!RV_rand,-H983)</f>
        <v>#VALUE!</v>
      </c>
      <c r="I984" s="36" t="e">
        <f aca="false">([1]!RV_rand,-I983)</f>
        <v>#VALUE!</v>
      </c>
      <c r="J984" s="36" t="e">
        <f aca="false">MAX(0,([1]!RV_inverse,TBA_6,H984))</f>
        <v>#VALUE!</v>
      </c>
      <c r="K984" s="36" t="e">
        <f aca="false">MAX(0,([1]!RV_inverse,TFS_6,I984))</f>
        <v>#VALUE!</v>
      </c>
      <c r="M984" s="34" t="n">
        <v>979</v>
      </c>
      <c r="N984" s="36" t="e">
        <f aca="false">MIN(AA983:AB983)</f>
        <v>#VALUE!</v>
      </c>
      <c r="O984" s="36" t="e">
        <f aca="false">MAX(MIN(N985,SimQ6_Stop),SimQ6_Start)-MAX(MIN(N984,SimQ6_Stop),SimQ6_Start)</f>
        <v>#VALUE!</v>
      </c>
      <c r="P984" s="36" t="e">
        <f aca="false">MATCH(SimQ6_Time,AA983:AB983,0)</f>
        <v>#VALUE!</v>
      </c>
      <c r="Q984" s="36" t="e">
        <f aca="false">IF(AND(SimQ6_EIndex=2,U983=SimQ6_NMax),"Balk",INDEX(SimQ6_EventNames,SimQ6_EIndex))</f>
        <v>#VALUE!</v>
      </c>
      <c r="R984" s="36" t="e">
        <f aca="false">IF(MIN(S983:S983)&lt;1,MATCH(MIN(S983:S983),S983:S983,0),9999)</f>
        <v>#VALUE!</v>
      </c>
      <c r="S984" s="36" t="e">
        <f aca="false">IF(AND(SimQ6_EName="A",SimQ6_NextServe=1),S983+1,IF(AND(SimQ6_EIndex=1,V983=0),MAX(S983-1,0),S983))</f>
        <v>#VALUE!</v>
      </c>
      <c r="T984" s="36" t="e">
        <f aca="false">SUM(S984:S984)</f>
        <v>#VALUE!</v>
      </c>
      <c r="U984" s="36" t="e">
        <f aca="false">IF(SimQ6_EName="A",U983+1,IF(SimQ6_EName="S",U983-1,U983))</f>
        <v>#VALUE!</v>
      </c>
      <c r="V984" s="36" t="e">
        <f aca="false">U984-T984</f>
        <v>#VALUE!</v>
      </c>
      <c r="W984" s="36" t="e">
        <f aca="false">IF(OR(SimQ6_EName="A",SimQ6_EName="Balk"),W983+1,W983)</f>
        <v>#VALUE!</v>
      </c>
      <c r="X984" s="36" t="e">
        <f aca="false">IF(SimQ6_NextArr&gt;1000,999999,INDEX(SimQ6_TBA,SimQ6_NextArr))</f>
        <v>#VALUE!</v>
      </c>
      <c r="Y984" s="36" t="e">
        <f aca="false">IF(OR(AND(SimQ6_EName="A",SimQ6_NextServe&lt;9999),(AND(SimQ6_EName="S",V983&gt;0)),SimQ6_EName="Balk"),Y983+1,Y983)</f>
        <v>#VALUE!</v>
      </c>
      <c r="Z984" s="36" t="e">
        <f aca="false">IF(SimQ6_NextServ&gt;1000,999999,INDEX(SimQ6_TFS,SimQ6_NextServ))</f>
        <v>#VALUE!</v>
      </c>
      <c r="AA984" s="36" t="e">
        <f aca="false">IF(AND(SimQ6_EName="A",SimQ6_NextServe=1),SimQ6_NextTFS+SimQ6_Time,IF(AND(SimQ6_EIndex=1,V983&gt;0),SimQ6_NextTFS+SimQ6_Time,IF(AND(SimQ6_EIndex=1,V983=0),100000,AA983)))</f>
        <v>#VALUE!</v>
      </c>
      <c r="AB984" s="36" t="e">
        <f aca="false">IF(OR(SimQ6_EName="A",SimQ6_EName="Balk"),SimQ6_Time+SimQ6_NextTBA,AB983)</f>
        <v>#VALUE!</v>
      </c>
      <c r="AC984" s="46" t="e">
        <f aca="false">IF(AND(OR(SimQ6_EName="A",SimQ6_EName="Balk"),SimQ6_Time&gt;=SimQ6_Start,SimQ6_Time&lt;=SimQ6_Stop),1,0)</f>
        <v>#VALUE!</v>
      </c>
      <c r="AD984" s="46" t="e">
        <f aca="false">IF(AND(SimQ6_EName="A",SimQ6_Time&gt;=SimQ6_Start,SimQ6_Time&lt;=SimQ6_Stop),1,0)</f>
        <v>#VALUE!</v>
      </c>
    </row>
    <row r="985" customFormat="false" ht="13" hidden="false" customHeight="false" outlineLevel="0" collapsed="false">
      <c r="G985" s="34" t="n">
        <v>980</v>
      </c>
      <c r="H985" s="36" t="e">
        <f aca="false">([1]!RV_rand,-H984)</f>
        <v>#VALUE!</v>
      </c>
      <c r="I985" s="36" t="e">
        <f aca="false">([1]!RV_rand,-I984)</f>
        <v>#VALUE!</v>
      </c>
      <c r="J985" s="36" t="e">
        <f aca="false">MAX(0,([1]!RV_inverse,TBA_6,H985))</f>
        <v>#VALUE!</v>
      </c>
      <c r="K985" s="36" t="e">
        <f aca="false">MAX(0,([1]!RV_inverse,TFS_6,I985))</f>
        <v>#VALUE!</v>
      </c>
      <c r="M985" s="34" t="n">
        <v>980</v>
      </c>
      <c r="N985" s="36" t="e">
        <f aca="false">MIN(AA984:AB984)</f>
        <v>#VALUE!</v>
      </c>
      <c r="O985" s="36" t="e">
        <f aca="false">MAX(MIN(N986,SimQ6_Stop),SimQ6_Start)-MAX(MIN(N985,SimQ6_Stop),SimQ6_Start)</f>
        <v>#VALUE!</v>
      </c>
      <c r="P985" s="36" t="e">
        <f aca="false">MATCH(SimQ6_Time,AA984:AB984,0)</f>
        <v>#VALUE!</v>
      </c>
      <c r="Q985" s="36" t="e">
        <f aca="false">IF(AND(SimQ6_EIndex=2,U984=SimQ6_NMax),"Balk",INDEX(SimQ6_EventNames,SimQ6_EIndex))</f>
        <v>#VALUE!</v>
      </c>
      <c r="R985" s="36" t="e">
        <f aca="false">IF(MIN(S984:S984)&lt;1,MATCH(MIN(S984:S984),S984:S984,0),9999)</f>
        <v>#VALUE!</v>
      </c>
      <c r="S985" s="36" t="e">
        <f aca="false">IF(AND(SimQ6_EName="A",SimQ6_NextServe=1),S984+1,IF(AND(SimQ6_EIndex=1,V984=0),MAX(S984-1,0),S984))</f>
        <v>#VALUE!</v>
      </c>
      <c r="T985" s="36" t="e">
        <f aca="false">SUM(S985:S985)</f>
        <v>#VALUE!</v>
      </c>
      <c r="U985" s="36" t="e">
        <f aca="false">IF(SimQ6_EName="A",U984+1,IF(SimQ6_EName="S",U984-1,U984))</f>
        <v>#VALUE!</v>
      </c>
      <c r="V985" s="36" t="e">
        <f aca="false">U985-T985</f>
        <v>#VALUE!</v>
      </c>
      <c r="W985" s="36" t="e">
        <f aca="false">IF(OR(SimQ6_EName="A",SimQ6_EName="Balk"),W984+1,W984)</f>
        <v>#VALUE!</v>
      </c>
      <c r="X985" s="36" t="e">
        <f aca="false">IF(SimQ6_NextArr&gt;1000,999999,INDEX(SimQ6_TBA,SimQ6_NextArr))</f>
        <v>#VALUE!</v>
      </c>
      <c r="Y985" s="36" t="e">
        <f aca="false">IF(OR(AND(SimQ6_EName="A",SimQ6_NextServe&lt;9999),(AND(SimQ6_EName="S",V984&gt;0)),SimQ6_EName="Balk"),Y984+1,Y984)</f>
        <v>#VALUE!</v>
      </c>
      <c r="Z985" s="36" t="e">
        <f aca="false">IF(SimQ6_NextServ&gt;1000,999999,INDEX(SimQ6_TFS,SimQ6_NextServ))</f>
        <v>#VALUE!</v>
      </c>
      <c r="AA985" s="36" t="e">
        <f aca="false">IF(AND(SimQ6_EName="A",SimQ6_NextServe=1),SimQ6_NextTFS+SimQ6_Time,IF(AND(SimQ6_EIndex=1,V984&gt;0),SimQ6_NextTFS+SimQ6_Time,IF(AND(SimQ6_EIndex=1,V984=0),100000,AA984)))</f>
        <v>#VALUE!</v>
      </c>
      <c r="AB985" s="36" t="e">
        <f aca="false">IF(OR(SimQ6_EName="A",SimQ6_EName="Balk"),SimQ6_Time+SimQ6_NextTBA,AB984)</f>
        <v>#VALUE!</v>
      </c>
      <c r="AC985" s="46" t="e">
        <f aca="false">IF(AND(OR(SimQ6_EName="A",SimQ6_EName="Balk"),SimQ6_Time&gt;=SimQ6_Start,SimQ6_Time&lt;=SimQ6_Stop),1,0)</f>
        <v>#VALUE!</v>
      </c>
      <c r="AD985" s="46" t="e">
        <f aca="false">IF(AND(SimQ6_EName="A",SimQ6_Time&gt;=SimQ6_Start,SimQ6_Time&lt;=SimQ6_Stop),1,0)</f>
        <v>#VALUE!</v>
      </c>
    </row>
    <row r="986" customFormat="false" ht="13" hidden="false" customHeight="false" outlineLevel="0" collapsed="false">
      <c r="G986" s="34" t="n">
        <v>981</v>
      </c>
      <c r="H986" s="36" t="e">
        <f aca="false">([1]!RV_rand,-H985)</f>
        <v>#VALUE!</v>
      </c>
      <c r="I986" s="36" t="e">
        <f aca="false">([1]!RV_rand,-I985)</f>
        <v>#VALUE!</v>
      </c>
      <c r="J986" s="36" t="e">
        <f aca="false">MAX(0,([1]!RV_inverse,TBA_6,H986))</f>
        <v>#VALUE!</v>
      </c>
      <c r="K986" s="36" t="e">
        <f aca="false">MAX(0,([1]!RV_inverse,TFS_6,I986))</f>
        <v>#VALUE!</v>
      </c>
      <c r="M986" s="34" t="n">
        <v>981</v>
      </c>
      <c r="N986" s="36" t="e">
        <f aca="false">MIN(AA985:AB985)</f>
        <v>#VALUE!</v>
      </c>
      <c r="O986" s="36" t="e">
        <f aca="false">MAX(MIN(N987,SimQ6_Stop),SimQ6_Start)-MAX(MIN(N986,SimQ6_Stop),SimQ6_Start)</f>
        <v>#VALUE!</v>
      </c>
      <c r="P986" s="36" t="e">
        <f aca="false">MATCH(SimQ6_Time,AA985:AB985,0)</f>
        <v>#VALUE!</v>
      </c>
      <c r="Q986" s="36" t="e">
        <f aca="false">IF(AND(SimQ6_EIndex=2,U985=SimQ6_NMax),"Balk",INDEX(SimQ6_EventNames,SimQ6_EIndex))</f>
        <v>#VALUE!</v>
      </c>
      <c r="R986" s="36" t="e">
        <f aca="false">IF(MIN(S985:S985)&lt;1,MATCH(MIN(S985:S985),S985:S985,0),9999)</f>
        <v>#VALUE!</v>
      </c>
      <c r="S986" s="36" t="e">
        <f aca="false">IF(AND(SimQ6_EName="A",SimQ6_NextServe=1),S985+1,IF(AND(SimQ6_EIndex=1,V985=0),MAX(S985-1,0),S985))</f>
        <v>#VALUE!</v>
      </c>
      <c r="T986" s="36" t="e">
        <f aca="false">SUM(S986:S986)</f>
        <v>#VALUE!</v>
      </c>
      <c r="U986" s="36" t="e">
        <f aca="false">IF(SimQ6_EName="A",U985+1,IF(SimQ6_EName="S",U985-1,U985))</f>
        <v>#VALUE!</v>
      </c>
      <c r="V986" s="36" t="e">
        <f aca="false">U986-T986</f>
        <v>#VALUE!</v>
      </c>
      <c r="W986" s="36" t="e">
        <f aca="false">IF(OR(SimQ6_EName="A",SimQ6_EName="Balk"),W985+1,W985)</f>
        <v>#VALUE!</v>
      </c>
      <c r="X986" s="36" t="e">
        <f aca="false">IF(SimQ6_NextArr&gt;1000,999999,INDEX(SimQ6_TBA,SimQ6_NextArr))</f>
        <v>#VALUE!</v>
      </c>
      <c r="Y986" s="36" t="e">
        <f aca="false">IF(OR(AND(SimQ6_EName="A",SimQ6_NextServe&lt;9999),(AND(SimQ6_EName="S",V985&gt;0)),SimQ6_EName="Balk"),Y985+1,Y985)</f>
        <v>#VALUE!</v>
      </c>
      <c r="Z986" s="36" t="e">
        <f aca="false">IF(SimQ6_NextServ&gt;1000,999999,INDEX(SimQ6_TFS,SimQ6_NextServ))</f>
        <v>#VALUE!</v>
      </c>
      <c r="AA986" s="36" t="e">
        <f aca="false">IF(AND(SimQ6_EName="A",SimQ6_NextServe=1),SimQ6_NextTFS+SimQ6_Time,IF(AND(SimQ6_EIndex=1,V985&gt;0),SimQ6_NextTFS+SimQ6_Time,IF(AND(SimQ6_EIndex=1,V985=0),100000,AA985)))</f>
        <v>#VALUE!</v>
      </c>
      <c r="AB986" s="36" t="e">
        <f aca="false">IF(OR(SimQ6_EName="A",SimQ6_EName="Balk"),SimQ6_Time+SimQ6_NextTBA,AB985)</f>
        <v>#VALUE!</v>
      </c>
      <c r="AC986" s="46" t="e">
        <f aca="false">IF(AND(OR(SimQ6_EName="A",SimQ6_EName="Balk"),SimQ6_Time&gt;=SimQ6_Start,SimQ6_Time&lt;=SimQ6_Stop),1,0)</f>
        <v>#VALUE!</v>
      </c>
      <c r="AD986" s="46" t="e">
        <f aca="false">IF(AND(SimQ6_EName="A",SimQ6_Time&gt;=SimQ6_Start,SimQ6_Time&lt;=SimQ6_Stop),1,0)</f>
        <v>#VALUE!</v>
      </c>
    </row>
    <row r="987" customFormat="false" ht="13" hidden="false" customHeight="false" outlineLevel="0" collapsed="false">
      <c r="G987" s="34" t="n">
        <v>982</v>
      </c>
      <c r="H987" s="36" t="e">
        <f aca="false">([1]!RV_rand,-H986)</f>
        <v>#VALUE!</v>
      </c>
      <c r="I987" s="36" t="e">
        <f aca="false">([1]!RV_rand,-I986)</f>
        <v>#VALUE!</v>
      </c>
      <c r="J987" s="36" t="e">
        <f aca="false">MAX(0,([1]!RV_inverse,TBA_6,H987))</f>
        <v>#VALUE!</v>
      </c>
      <c r="K987" s="36" t="e">
        <f aca="false">MAX(0,([1]!RV_inverse,TFS_6,I987))</f>
        <v>#VALUE!</v>
      </c>
      <c r="M987" s="34" t="n">
        <v>982</v>
      </c>
      <c r="N987" s="36" t="e">
        <f aca="false">MIN(AA986:AB986)</f>
        <v>#VALUE!</v>
      </c>
      <c r="O987" s="36" t="e">
        <f aca="false">MAX(MIN(N988,SimQ6_Stop),SimQ6_Start)-MAX(MIN(N987,SimQ6_Stop),SimQ6_Start)</f>
        <v>#VALUE!</v>
      </c>
      <c r="P987" s="36" t="e">
        <f aca="false">MATCH(SimQ6_Time,AA986:AB986,0)</f>
        <v>#VALUE!</v>
      </c>
      <c r="Q987" s="36" t="e">
        <f aca="false">IF(AND(SimQ6_EIndex=2,U986=SimQ6_NMax),"Balk",INDEX(SimQ6_EventNames,SimQ6_EIndex))</f>
        <v>#VALUE!</v>
      </c>
      <c r="R987" s="36" t="e">
        <f aca="false">IF(MIN(S986:S986)&lt;1,MATCH(MIN(S986:S986),S986:S986,0),9999)</f>
        <v>#VALUE!</v>
      </c>
      <c r="S987" s="36" t="e">
        <f aca="false">IF(AND(SimQ6_EName="A",SimQ6_NextServe=1),S986+1,IF(AND(SimQ6_EIndex=1,V986=0),MAX(S986-1,0),S986))</f>
        <v>#VALUE!</v>
      </c>
      <c r="T987" s="36" t="e">
        <f aca="false">SUM(S987:S987)</f>
        <v>#VALUE!</v>
      </c>
      <c r="U987" s="36" t="e">
        <f aca="false">IF(SimQ6_EName="A",U986+1,IF(SimQ6_EName="S",U986-1,U986))</f>
        <v>#VALUE!</v>
      </c>
      <c r="V987" s="36" t="e">
        <f aca="false">U987-T987</f>
        <v>#VALUE!</v>
      </c>
      <c r="W987" s="36" t="e">
        <f aca="false">IF(OR(SimQ6_EName="A",SimQ6_EName="Balk"),W986+1,W986)</f>
        <v>#VALUE!</v>
      </c>
      <c r="X987" s="36" t="e">
        <f aca="false">IF(SimQ6_NextArr&gt;1000,999999,INDEX(SimQ6_TBA,SimQ6_NextArr))</f>
        <v>#VALUE!</v>
      </c>
      <c r="Y987" s="36" t="e">
        <f aca="false">IF(OR(AND(SimQ6_EName="A",SimQ6_NextServe&lt;9999),(AND(SimQ6_EName="S",V986&gt;0)),SimQ6_EName="Balk"),Y986+1,Y986)</f>
        <v>#VALUE!</v>
      </c>
      <c r="Z987" s="36" t="e">
        <f aca="false">IF(SimQ6_NextServ&gt;1000,999999,INDEX(SimQ6_TFS,SimQ6_NextServ))</f>
        <v>#VALUE!</v>
      </c>
      <c r="AA987" s="36" t="e">
        <f aca="false">IF(AND(SimQ6_EName="A",SimQ6_NextServe=1),SimQ6_NextTFS+SimQ6_Time,IF(AND(SimQ6_EIndex=1,V986&gt;0),SimQ6_NextTFS+SimQ6_Time,IF(AND(SimQ6_EIndex=1,V986=0),100000,AA986)))</f>
        <v>#VALUE!</v>
      </c>
      <c r="AB987" s="36" t="e">
        <f aca="false">IF(OR(SimQ6_EName="A",SimQ6_EName="Balk"),SimQ6_Time+SimQ6_NextTBA,AB986)</f>
        <v>#VALUE!</v>
      </c>
      <c r="AC987" s="46" t="e">
        <f aca="false">IF(AND(OR(SimQ6_EName="A",SimQ6_EName="Balk"),SimQ6_Time&gt;=SimQ6_Start,SimQ6_Time&lt;=SimQ6_Stop),1,0)</f>
        <v>#VALUE!</v>
      </c>
      <c r="AD987" s="46" t="e">
        <f aca="false">IF(AND(SimQ6_EName="A",SimQ6_Time&gt;=SimQ6_Start,SimQ6_Time&lt;=SimQ6_Stop),1,0)</f>
        <v>#VALUE!</v>
      </c>
    </row>
    <row r="988" customFormat="false" ht="13" hidden="false" customHeight="false" outlineLevel="0" collapsed="false">
      <c r="G988" s="34" t="n">
        <v>983</v>
      </c>
      <c r="H988" s="36" t="e">
        <f aca="false">([1]!RV_rand,-H987)</f>
        <v>#VALUE!</v>
      </c>
      <c r="I988" s="36" t="e">
        <f aca="false">([1]!RV_rand,-I987)</f>
        <v>#VALUE!</v>
      </c>
      <c r="J988" s="36" t="e">
        <f aca="false">MAX(0,([1]!RV_inverse,TBA_6,H988))</f>
        <v>#VALUE!</v>
      </c>
      <c r="K988" s="36" t="e">
        <f aca="false">MAX(0,([1]!RV_inverse,TFS_6,I988))</f>
        <v>#VALUE!</v>
      </c>
      <c r="M988" s="34" t="n">
        <v>983</v>
      </c>
      <c r="N988" s="36" t="e">
        <f aca="false">MIN(AA987:AB987)</f>
        <v>#VALUE!</v>
      </c>
      <c r="O988" s="36" t="e">
        <f aca="false">MAX(MIN(N989,SimQ6_Stop),SimQ6_Start)-MAX(MIN(N988,SimQ6_Stop),SimQ6_Start)</f>
        <v>#VALUE!</v>
      </c>
      <c r="P988" s="36" t="e">
        <f aca="false">MATCH(SimQ6_Time,AA987:AB987,0)</f>
        <v>#VALUE!</v>
      </c>
      <c r="Q988" s="36" t="e">
        <f aca="false">IF(AND(SimQ6_EIndex=2,U987=SimQ6_NMax),"Balk",INDEX(SimQ6_EventNames,SimQ6_EIndex))</f>
        <v>#VALUE!</v>
      </c>
      <c r="R988" s="36" t="e">
        <f aca="false">IF(MIN(S987:S987)&lt;1,MATCH(MIN(S987:S987),S987:S987,0),9999)</f>
        <v>#VALUE!</v>
      </c>
      <c r="S988" s="36" t="e">
        <f aca="false">IF(AND(SimQ6_EName="A",SimQ6_NextServe=1),S987+1,IF(AND(SimQ6_EIndex=1,V987=0),MAX(S987-1,0),S987))</f>
        <v>#VALUE!</v>
      </c>
      <c r="T988" s="36" t="e">
        <f aca="false">SUM(S988:S988)</f>
        <v>#VALUE!</v>
      </c>
      <c r="U988" s="36" t="e">
        <f aca="false">IF(SimQ6_EName="A",U987+1,IF(SimQ6_EName="S",U987-1,U987))</f>
        <v>#VALUE!</v>
      </c>
      <c r="V988" s="36" t="e">
        <f aca="false">U988-T988</f>
        <v>#VALUE!</v>
      </c>
      <c r="W988" s="36" t="e">
        <f aca="false">IF(OR(SimQ6_EName="A",SimQ6_EName="Balk"),W987+1,W987)</f>
        <v>#VALUE!</v>
      </c>
      <c r="X988" s="36" t="e">
        <f aca="false">IF(SimQ6_NextArr&gt;1000,999999,INDEX(SimQ6_TBA,SimQ6_NextArr))</f>
        <v>#VALUE!</v>
      </c>
      <c r="Y988" s="36" t="e">
        <f aca="false">IF(OR(AND(SimQ6_EName="A",SimQ6_NextServe&lt;9999),(AND(SimQ6_EName="S",V987&gt;0)),SimQ6_EName="Balk"),Y987+1,Y987)</f>
        <v>#VALUE!</v>
      </c>
      <c r="Z988" s="36" t="e">
        <f aca="false">IF(SimQ6_NextServ&gt;1000,999999,INDEX(SimQ6_TFS,SimQ6_NextServ))</f>
        <v>#VALUE!</v>
      </c>
      <c r="AA988" s="36" t="e">
        <f aca="false">IF(AND(SimQ6_EName="A",SimQ6_NextServe=1),SimQ6_NextTFS+SimQ6_Time,IF(AND(SimQ6_EIndex=1,V987&gt;0),SimQ6_NextTFS+SimQ6_Time,IF(AND(SimQ6_EIndex=1,V987=0),100000,AA987)))</f>
        <v>#VALUE!</v>
      </c>
      <c r="AB988" s="36" t="e">
        <f aca="false">IF(OR(SimQ6_EName="A",SimQ6_EName="Balk"),SimQ6_Time+SimQ6_NextTBA,AB987)</f>
        <v>#VALUE!</v>
      </c>
      <c r="AC988" s="46" t="e">
        <f aca="false">IF(AND(OR(SimQ6_EName="A",SimQ6_EName="Balk"),SimQ6_Time&gt;=SimQ6_Start,SimQ6_Time&lt;=SimQ6_Stop),1,0)</f>
        <v>#VALUE!</v>
      </c>
      <c r="AD988" s="46" t="e">
        <f aca="false">IF(AND(SimQ6_EName="A",SimQ6_Time&gt;=SimQ6_Start,SimQ6_Time&lt;=SimQ6_Stop),1,0)</f>
        <v>#VALUE!</v>
      </c>
    </row>
    <row r="989" customFormat="false" ht="13" hidden="false" customHeight="false" outlineLevel="0" collapsed="false">
      <c r="G989" s="34" t="n">
        <v>984</v>
      </c>
      <c r="H989" s="36" t="e">
        <f aca="false">([1]!RV_rand,-H988)</f>
        <v>#VALUE!</v>
      </c>
      <c r="I989" s="36" t="e">
        <f aca="false">([1]!RV_rand,-I988)</f>
        <v>#VALUE!</v>
      </c>
      <c r="J989" s="36" t="e">
        <f aca="false">MAX(0,([1]!RV_inverse,TBA_6,H989))</f>
        <v>#VALUE!</v>
      </c>
      <c r="K989" s="36" t="e">
        <f aca="false">MAX(0,([1]!RV_inverse,TFS_6,I989))</f>
        <v>#VALUE!</v>
      </c>
      <c r="M989" s="34" t="n">
        <v>984</v>
      </c>
      <c r="N989" s="36" t="e">
        <f aca="false">MIN(AA988:AB988)</f>
        <v>#VALUE!</v>
      </c>
      <c r="O989" s="36" t="e">
        <f aca="false">MAX(MIN(N990,SimQ6_Stop),SimQ6_Start)-MAX(MIN(N989,SimQ6_Stop),SimQ6_Start)</f>
        <v>#VALUE!</v>
      </c>
      <c r="P989" s="36" t="e">
        <f aca="false">MATCH(SimQ6_Time,AA988:AB988,0)</f>
        <v>#VALUE!</v>
      </c>
      <c r="Q989" s="36" t="e">
        <f aca="false">IF(AND(SimQ6_EIndex=2,U988=SimQ6_NMax),"Balk",INDEX(SimQ6_EventNames,SimQ6_EIndex))</f>
        <v>#VALUE!</v>
      </c>
      <c r="R989" s="36" t="e">
        <f aca="false">IF(MIN(S988:S988)&lt;1,MATCH(MIN(S988:S988),S988:S988,0),9999)</f>
        <v>#VALUE!</v>
      </c>
      <c r="S989" s="36" t="e">
        <f aca="false">IF(AND(SimQ6_EName="A",SimQ6_NextServe=1),S988+1,IF(AND(SimQ6_EIndex=1,V988=0),MAX(S988-1,0),S988))</f>
        <v>#VALUE!</v>
      </c>
      <c r="T989" s="36" t="e">
        <f aca="false">SUM(S989:S989)</f>
        <v>#VALUE!</v>
      </c>
      <c r="U989" s="36" t="e">
        <f aca="false">IF(SimQ6_EName="A",U988+1,IF(SimQ6_EName="S",U988-1,U988))</f>
        <v>#VALUE!</v>
      </c>
      <c r="V989" s="36" t="e">
        <f aca="false">U989-T989</f>
        <v>#VALUE!</v>
      </c>
      <c r="W989" s="36" t="e">
        <f aca="false">IF(OR(SimQ6_EName="A",SimQ6_EName="Balk"),W988+1,W988)</f>
        <v>#VALUE!</v>
      </c>
      <c r="X989" s="36" t="e">
        <f aca="false">IF(SimQ6_NextArr&gt;1000,999999,INDEX(SimQ6_TBA,SimQ6_NextArr))</f>
        <v>#VALUE!</v>
      </c>
      <c r="Y989" s="36" t="e">
        <f aca="false">IF(OR(AND(SimQ6_EName="A",SimQ6_NextServe&lt;9999),(AND(SimQ6_EName="S",V988&gt;0)),SimQ6_EName="Balk"),Y988+1,Y988)</f>
        <v>#VALUE!</v>
      </c>
      <c r="Z989" s="36" t="e">
        <f aca="false">IF(SimQ6_NextServ&gt;1000,999999,INDEX(SimQ6_TFS,SimQ6_NextServ))</f>
        <v>#VALUE!</v>
      </c>
      <c r="AA989" s="36" t="e">
        <f aca="false">IF(AND(SimQ6_EName="A",SimQ6_NextServe=1),SimQ6_NextTFS+SimQ6_Time,IF(AND(SimQ6_EIndex=1,V988&gt;0),SimQ6_NextTFS+SimQ6_Time,IF(AND(SimQ6_EIndex=1,V988=0),100000,AA988)))</f>
        <v>#VALUE!</v>
      </c>
      <c r="AB989" s="36" t="e">
        <f aca="false">IF(OR(SimQ6_EName="A",SimQ6_EName="Balk"),SimQ6_Time+SimQ6_NextTBA,AB988)</f>
        <v>#VALUE!</v>
      </c>
      <c r="AC989" s="46" t="e">
        <f aca="false">IF(AND(OR(SimQ6_EName="A",SimQ6_EName="Balk"),SimQ6_Time&gt;=SimQ6_Start,SimQ6_Time&lt;=SimQ6_Stop),1,0)</f>
        <v>#VALUE!</v>
      </c>
      <c r="AD989" s="46" t="e">
        <f aca="false">IF(AND(SimQ6_EName="A",SimQ6_Time&gt;=SimQ6_Start,SimQ6_Time&lt;=SimQ6_Stop),1,0)</f>
        <v>#VALUE!</v>
      </c>
    </row>
    <row r="990" customFormat="false" ht="13" hidden="false" customHeight="false" outlineLevel="0" collapsed="false">
      <c r="G990" s="34" t="n">
        <v>985</v>
      </c>
      <c r="H990" s="36" t="e">
        <f aca="false">([1]!RV_rand,-H989)</f>
        <v>#VALUE!</v>
      </c>
      <c r="I990" s="36" t="e">
        <f aca="false">([1]!RV_rand,-I989)</f>
        <v>#VALUE!</v>
      </c>
      <c r="J990" s="36" t="e">
        <f aca="false">MAX(0,([1]!RV_inverse,TBA_6,H990))</f>
        <v>#VALUE!</v>
      </c>
      <c r="K990" s="36" t="e">
        <f aca="false">MAX(0,([1]!RV_inverse,TFS_6,I990))</f>
        <v>#VALUE!</v>
      </c>
      <c r="M990" s="34" t="n">
        <v>985</v>
      </c>
      <c r="N990" s="36" t="e">
        <f aca="false">MIN(AA989:AB989)</f>
        <v>#VALUE!</v>
      </c>
      <c r="O990" s="36" t="e">
        <f aca="false">MAX(MIN(N991,SimQ6_Stop),SimQ6_Start)-MAX(MIN(N990,SimQ6_Stop),SimQ6_Start)</f>
        <v>#VALUE!</v>
      </c>
      <c r="P990" s="36" t="e">
        <f aca="false">MATCH(SimQ6_Time,AA989:AB989,0)</f>
        <v>#VALUE!</v>
      </c>
      <c r="Q990" s="36" t="e">
        <f aca="false">IF(AND(SimQ6_EIndex=2,U989=SimQ6_NMax),"Balk",INDEX(SimQ6_EventNames,SimQ6_EIndex))</f>
        <v>#VALUE!</v>
      </c>
      <c r="R990" s="36" t="e">
        <f aca="false">IF(MIN(S989:S989)&lt;1,MATCH(MIN(S989:S989),S989:S989,0),9999)</f>
        <v>#VALUE!</v>
      </c>
      <c r="S990" s="36" t="e">
        <f aca="false">IF(AND(SimQ6_EName="A",SimQ6_NextServe=1),S989+1,IF(AND(SimQ6_EIndex=1,V989=0),MAX(S989-1,0),S989))</f>
        <v>#VALUE!</v>
      </c>
      <c r="T990" s="36" t="e">
        <f aca="false">SUM(S990:S990)</f>
        <v>#VALUE!</v>
      </c>
      <c r="U990" s="36" t="e">
        <f aca="false">IF(SimQ6_EName="A",U989+1,IF(SimQ6_EName="S",U989-1,U989))</f>
        <v>#VALUE!</v>
      </c>
      <c r="V990" s="36" t="e">
        <f aca="false">U990-T990</f>
        <v>#VALUE!</v>
      </c>
      <c r="W990" s="36" t="e">
        <f aca="false">IF(OR(SimQ6_EName="A",SimQ6_EName="Balk"),W989+1,W989)</f>
        <v>#VALUE!</v>
      </c>
      <c r="X990" s="36" t="e">
        <f aca="false">IF(SimQ6_NextArr&gt;1000,999999,INDEX(SimQ6_TBA,SimQ6_NextArr))</f>
        <v>#VALUE!</v>
      </c>
      <c r="Y990" s="36" t="e">
        <f aca="false">IF(OR(AND(SimQ6_EName="A",SimQ6_NextServe&lt;9999),(AND(SimQ6_EName="S",V989&gt;0)),SimQ6_EName="Balk"),Y989+1,Y989)</f>
        <v>#VALUE!</v>
      </c>
      <c r="Z990" s="36" t="e">
        <f aca="false">IF(SimQ6_NextServ&gt;1000,999999,INDEX(SimQ6_TFS,SimQ6_NextServ))</f>
        <v>#VALUE!</v>
      </c>
      <c r="AA990" s="36" t="e">
        <f aca="false">IF(AND(SimQ6_EName="A",SimQ6_NextServe=1),SimQ6_NextTFS+SimQ6_Time,IF(AND(SimQ6_EIndex=1,V989&gt;0),SimQ6_NextTFS+SimQ6_Time,IF(AND(SimQ6_EIndex=1,V989=0),100000,AA989)))</f>
        <v>#VALUE!</v>
      </c>
      <c r="AB990" s="36" t="e">
        <f aca="false">IF(OR(SimQ6_EName="A",SimQ6_EName="Balk"),SimQ6_Time+SimQ6_NextTBA,AB989)</f>
        <v>#VALUE!</v>
      </c>
      <c r="AC990" s="46" t="e">
        <f aca="false">IF(AND(OR(SimQ6_EName="A",SimQ6_EName="Balk"),SimQ6_Time&gt;=SimQ6_Start,SimQ6_Time&lt;=SimQ6_Stop),1,0)</f>
        <v>#VALUE!</v>
      </c>
      <c r="AD990" s="46" t="e">
        <f aca="false">IF(AND(SimQ6_EName="A",SimQ6_Time&gt;=SimQ6_Start,SimQ6_Time&lt;=SimQ6_Stop),1,0)</f>
        <v>#VALUE!</v>
      </c>
    </row>
    <row r="991" customFormat="false" ht="13" hidden="false" customHeight="false" outlineLevel="0" collapsed="false">
      <c r="G991" s="34" t="n">
        <v>986</v>
      </c>
      <c r="H991" s="36" t="e">
        <f aca="false">([1]!RV_rand,-H990)</f>
        <v>#VALUE!</v>
      </c>
      <c r="I991" s="36" t="e">
        <f aca="false">([1]!RV_rand,-I990)</f>
        <v>#VALUE!</v>
      </c>
      <c r="J991" s="36" t="e">
        <f aca="false">MAX(0,([1]!RV_inverse,TBA_6,H991))</f>
        <v>#VALUE!</v>
      </c>
      <c r="K991" s="36" t="e">
        <f aca="false">MAX(0,([1]!RV_inverse,TFS_6,I991))</f>
        <v>#VALUE!</v>
      </c>
      <c r="M991" s="34" t="n">
        <v>986</v>
      </c>
      <c r="N991" s="36" t="e">
        <f aca="false">MIN(AA990:AB990)</f>
        <v>#VALUE!</v>
      </c>
      <c r="O991" s="36" t="e">
        <f aca="false">MAX(MIN(N992,SimQ6_Stop),SimQ6_Start)-MAX(MIN(N991,SimQ6_Stop),SimQ6_Start)</f>
        <v>#VALUE!</v>
      </c>
      <c r="P991" s="36" t="e">
        <f aca="false">MATCH(SimQ6_Time,AA990:AB990,0)</f>
        <v>#VALUE!</v>
      </c>
      <c r="Q991" s="36" t="e">
        <f aca="false">IF(AND(SimQ6_EIndex=2,U990=SimQ6_NMax),"Balk",INDEX(SimQ6_EventNames,SimQ6_EIndex))</f>
        <v>#VALUE!</v>
      </c>
      <c r="R991" s="36" t="e">
        <f aca="false">IF(MIN(S990:S990)&lt;1,MATCH(MIN(S990:S990),S990:S990,0),9999)</f>
        <v>#VALUE!</v>
      </c>
      <c r="S991" s="36" t="e">
        <f aca="false">IF(AND(SimQ6_EName="A",SimQ6_NextServe=1),S990+1,IF(AND(SimQ6_EIndex=1,V990=0),MAX(S990-1,0),S990))</f>
        <v>#VALUE!</v>
      </c>
      <c r="T991" s="36" t="e">
        <f aca="false">SUM(S991:S991)</f>
        <v>#VALUE!</v>
      </c>
      <c r="U991" s="36" t="e">
        <f aca="false">IF(SimQ6_EName="A",U990+1,IF(SimQ6_EName="S",U990-1,U990))</f>
        <v>#VALUE!</v>
      </c>
      <c r="V991" s="36" t="e">
        <f aca="false">U991-T991</f>
        <v>#VALUE!</v>
      </c>
      <c r="W991" s="36" t="e">
        <f aca="false">IF(OR(SimQ6_EName="A",SimQ6_EName="Balk"),W990+1,W990)</f>
        <v>#VALUE!</v>
      </c>
      <c r="X991" s="36" t="e">
        <f aca="false">IF(SimQ6_NextArr&gt;1000,999999,INDEX(SimQ6_TBA,SimQ6_NextArr))</f>
        <v>#VALUE!</v>
      </c>
      <c r="Y991" s="36" t="e">
        <f aca="false">IF(OR(AND(SimQ6_EName="A",SimQ6_NextServe&lt;9999),(AND(SimQ6_EName="S",V990&gt;0)),SimQ6_EName="Balk"),Y990+1,Y990)</f>
        <v>#VALUE!</v>
      </c>
      <c r="Z991" s="36" t="e">
        <f aca="false">IF(SimQ6_NextServ&gt;1000,999999,INDEX(SimQ6_TFS,SimQ6_NextServ))</f>
        <v>#VALUE!</v>
      </c>
      <c r="AA991" s="36" t="e">
        <f aca="false">IF(AND(SimQ6_EName="A",SimQ6_NextServe=1),SimQ6_NextTFS+SimQ6_Time,IF(AND(SimQ6_EIndex=1,V990&gt;0),SimQ6_NextTFS+SimQ6_Time,IF(AND(SimQ6_EIndex=1,V990=0),100000,AA990)))</f>
        <v>#VALUE!</v>
      </c>
      <c r="AB991" s="36" t="e">
        <f aca="false">IF(OR(SimQ6_EName="A",SimQ6_EName="Balk"),SimQ6_Time+SimQ6_NextTBA,AB990)</f>
        <v>#VALUE!</v>
      </c>
      <c r="AC991" s="46" t="e">
        <f aca="false">IF(AND(OR(SimQ6_EName="A",SimQ6_EName="Balk"),SimQ6_Time&gt;=SimQ6_Start,SimQ6_Time&lt;=SimQ6_Stop),1,0)</f>
        <v>#VALUE!</v>
      </c>
      <c r="AD991" s="46" t="e">
        <f aca="false">IF(AND(SimQ6_EName="A",SimQ6_Time&gt;=SimQ6_Start,SimQ6_Time&lt;=SimQ6_Stop),1,0)</f>
        <v>#VALUE!</v>
      </c>
    </row>
    <row r="992" customFormat="false" ht="13" hidden="false" customHeight="false" outlineLevel="0" collapsed="false">
      <c r="G992" s="34" t="n">
        <v>987</v>
      </c>
      <c r="H992" s="36" t="e">
        <f aca="false">([1]!RV_rand,-H991)</f>
        <v>#VALUE!</v>
      </c>
      <c r="I992" s="36" t="e">
        <f aca="false">([1]!RV_rand,-I991)</f>
        <v>#VALUE!</v>
      </c>
      <c r="J992" s="36" t="e">
        <f aca="false">MAX(0,([1]!RV_inverse,TBA_6,H992))</f>
        <v>#VALUE!</v>
      </c>
      <c r="K992" s="36" t="e">
        <f aca="false">MAX(0,([1]!RV_inverse,TFS_6,I992))</f>
        <v>#VALUE!</v>
      </c>
      <c r="M992" s="34" t="n">
        <v>987</v>
      </c>
      <c r="N992" s="36" t="e">
        <f aca="false">MIN(AA991:AB991)</f>
        <v>#VALUE!</v>
      </c>
      <c r="O992" s="36" t="e">
        <f aca="false">MAX(MIN(N993,SimQ6_Stop),SimQ6_Start)-MAX(MIN(N992,SimQ6_Stop),SimQ6_Start)</f>
        <v>#VALUE!</v>
      </c>
      <c r="P992" s="36" t="e">
        <f aca="false">MATCH(SimQ6_Time,AA991:AB991,0)</f>
        <v>#VALUE!</v>
      </c>
      <c r="Q992" s="36" t="e">
        <f aca="false">IF(AND(SimQ6_EIndex=2,U991=SimQ6_NMax),"Balk",INDEX(SimQ6_EventNames,SimQ6_EIndex))</f>
        <v>#VALUE!</v>
      </c>
      <c r="R992" s="36" t="e">
        <f aca="false">IF(MIN(S991:S991)&lt;1,MATCH(MIN(S991:S991),S991:S991,0),9999)</f>
        <v>#VALUE!</v>
      </c>
      <c r="S992" s="36" t="e">
        <f aca="false">IF(AND(SimQ6_EName="A",SimQ6_NextServe=1),S991+1,IF(AND(SimQ6_EIndex=1,V991=0),MAX(S991-1,0),S991))</f>
        <v>#VALUE!</v>
      </c>
      <c r="T992" s="36" t="e">
        <f aca="false">SUM(S992:S992)</f>
        <v>#VALUE!</v>
      </c>
      <c r="U992" s="36" t="e">
        <f aca="false">IF(SimQ6_EName="A",U991+1,IF(SimQ6_EName="S",U991-1,U991))</f>
        <v>#VALUE!</v>
      </c>
      <c r="V992" s="36" t="e">
        <f aca="false">U992-T992</f>
        <v>#VALUE!</v>
      </c>
      <c r="W992" s="36" t="e">
        <f aca="false">IF(OR(SimQ6_EName="A",SimQ6_EName="Balk"),W991+1,W991)</f>
        <v>#VALUE!</v>
      </c>
      <c r="X992" s="36" t="e">
        <f aca="false">IF(SimQ6_NextArr&gt;1000,999999,INDEX(SimQ6_TBA,SimQ6_NextArr))</f>
        <v>#VALUE!</v>
      </c>
      <c r="Y992" s="36" t="e">
        <f aca="false">IF(OR(AND(SimQ6_EName="A",SimQ6_NextServe&lt;9999),(AND(SimQ6_EName="S",V991&gt;0)),SimQ6_EName="Balk"),Y991+1,Y991)</f>
        <v>#VALUE!</v>
      </c>
      <c r="Z992" s="36" t="e">
        <f aca="false">IF(SimQ6_NextServ&gt;1000,999999,INDEX(SimQ6_TFS,SimQ6_NextServ))</f>
        <v>#VALUE!</v>
      </c>
      <c r="AA992" s="36" t="e">
        <f aca="false">IF(AND(SimQ6_EName="A",SimQ6_NextServe=1),SimQ6_NextTFS+SimQ6_Time,IF(AND(SimQ6_EIndex=1,V991&gt;0),SimQ6_NextTFS+SimQ6_Time,IF(AND(SimQ6_EIndex=1,V991=0),100000,AA991)))</f>
        <v>#VALUE!</v>
      </c>
      <c r="AB992" s="36" t="e">
        <f aca="false">IF(OR(SimQ6_EName="A",SimQ6_EName="Balk"),SimQ6_Time+SimQ6_NextTBA,AB991)</f>
        <v>#VALUE!</v>
      </c>
      <c r="AC992" s="46" t="e">
        <f aca="false">IF(AND(OR(SimQ6_EName="A",SimQ6_EName="Balk"),SimQ6_Time&gt;=SimQ6_Start,SimQ6_Time&lt;=SimQ6_Stop),1,0)</f>
        <v>#VALUE!</v>
      </c>
      <c r="AD992" s="46" t="e">
        <f aca="false">IF(AND(SimQ6_EName="A",SimQ6_Time&gt;=SimQ6_Start,SimQ6_Time&lt;=SimQ6_Stop),1,0)</f>
        <v>#VALUE!</v>
      </c>
    </row>
    <row r="993" customFormat="false" ht="13" hidden="false" customHeight="false" outlineLevel="0" collapsed="false">
      <c r="G993" s="34" t="n">
        <v>988</v>
      </c>
      <c r="H993" s="36" t="e">
        <f aca="false">([1]!RV_rand,-H992)</f>
        <v>#VALUE!</v>
      </c>
      <c r="I993" s="36" t="e">
        <f aca="false">([1]!RV_rand,-I992)</f>
        <v>#VALUE!</v>
      </c>
      <c r="J993" s="36" t="e">
        <f aca="false">MAX(0,([1]!RV_inverse,TBA_6,H993))</f>
        <v>#VALUE!</v>
      </c>
      <c r="K993" s="36" t="e">
        <f aca="false">MAX(0,([1]!RV_inverse,TFS_6,I993))</f>
        <v>#VALUE!</v>
      </c>
      <c r="M993" s="34" t="n">
        <v>988</v>
      </c>
      <c r="N993" s="36" t="e">
        <f aca="false">MIN(AA992:AB992)</f>
        <v>#VALUE!</v>
      </c>
      <c r="O993" s="36" t="e">
        <f aca="false">MAX(MIN(N994,SimQ6_Stop),SimQ6_Start)-MAX(MIN(N993,SimQ6_Stop),SimQ6_Start)</f>
        <v>#VALUE!</v>
      </c>
      <c r="P993" s="36" t="e">
        <f aca="false">MATCH(SimQ6_Time,AA992:AB992,0)</f>
        <v>#VALUE!</v>
      </c>
      <c r="Q993" s="36" t="e">
        <f aca="false">IF(AND(SimQ6_EIndex=2,U992=SimQ6_NMax),"Balk",INDEX(SimQ6_EventNames,SimQ6_EIndex))</f>
        <v>#VALUE!</v>
      </c>
      <c r="R993" s="36" t="e">
        <f aca="false">IF(MIN(S992:S992)&lt;1,MATCH(MIN(S992:S992),S992:S992,0),9999)</f>
        <v>#VALUE!</v>
      </c>
      <c r="S993" s="36" t="e">
        <f aca="false">IF(AND(SimQ6_EName="A",SimQ6_NextServe=1),S992+1,IF(AND(SimQ6_EIndex=1,V992=0),MAX(S992-1,0),S992))</f>
        <v>#VALUE!</v>
      </c>
      <c r="T993" s="36" t="e">
        <f aca="false">SUM(S993:S993)</f>
        <v>#VALUE!</v>
      </c>
      <c r="U993" s="36" t="e">
        <f aca="false">IF(SimQ6_EName="A",U992+1,IF(SimQ6_EName="S",U992-1,U992))</f>
        <v>#VALUE!</v>
      </c>
      <c r="V993" s="36" t="e">
        <f aca="false">U993-T993</f>
        <v>#VALUE!</v>
      </c>
      <c r="W993" s="36" t="e">
        <f aca="false">IF(OR(SimQ6_EName="A",SimQ6_EName="Balk"),W992+1,W992)</f>
        <v>#VALUE!</v>
      </c>
      <c r="X993" s="36" t="e">
        <f aca="false">IF(SimQ6_NextArr&gt;1000,999999,INDEX(SimQ6_TBA,SimQ6_NextArr))</f>
        <v>#VALUE!</v>
      </c>
      <c r="Y993" s="36" t="e">
        <f aca="false">IF(OR(AND(SimQ6_EName="A",SimQ6_NextServe&lt;9999),(AND(SimQ6_EName="S",V992&gt;0)),SimQ6_EName="Balk"),Y992+1,Y992)</f>
        <v>#VALUE!</v>
      </c>
      <c r="Z993" s="36" t="e">
        <f aca="false">IF(SimQ6_NextServ&gt;1000,999999,INDEX(SimQ6_TFS,SimQ6_NextServ))</f>
        <v>#VALUE!</v>
      </c>
      <c r="AA993" s="36" t="e">
        <f aca="false">IF(AND(SimQ6_EName="A",SimQ6_NextServe=1),SimQ6_NextTFS+SimQ6_Time,IF(AND(SimQ6_EIndex=1,V992&gt;0),SimQ6_NextTFS+SimQ6_Time,IF(AND(SimQ6_EIndex=1,V992=0),100000,AA992)))</f>
        <v>#VALUE!</v>
      </c>
      <c r="AB993" s="36" t="e">
        <f aca="false">IF(OR(SimQ6_EName="A",SimQ6_EName="Balk"),SimQ6_Time+SimQ6_NextTBA,AB992)</f>
        <v>#VALUE!</v>
      </c>
      <c r="AC993" s="46" t="e">
        <f aca="false">IF(AND(OR(SimQ6_EName="A",SimQ6_EName="Balk"),SimQ6_Time&gt;=SimQ6_Start,SimQ6_Time&lt;=SimQ6_Stop),1,0)</f>
        <v>#VALUE!</v>
      </c>
      <c r="AD993" s="46" t="e">
        <f aca="false">IF(AND(SimQ6_EName="A",SimQ6_Time&gt;=SimQ6_Start,SimQ6_Time&lt;=SimQ6_Stop),1,0)</f>
        <v>#VALUE!</v>
      </c>
    </row>
    <row r="994" customFormat="false" ht="13" hidden="false" customHeight="false" outlineLevel="0" collapsed="false">
      <c r="G994" s="34" t="n">
        <v>989</v>
      </c>
      <c r="H994" s="36" t="e">
        <f aca="false">([1]!RV_rand,-H993)</f>
        <v>#VALUE!</v>
      </c>
      <c r="I994" s="36" t="e">
        <f aca="false">([1]!RV_rand,-I993)</f>
        <v>#VALUE!</v>
      </c>
      <c r="J994" s="36" t="e">
        <f aca="false">MAX(0,([1]!RV_inverse,TBA_6,H994))</f>
        <v>#VALUE!</v>
      </c>
      <c r="K994" s="36" t="e">
        <f aca="false">MAX(0,([1]!RV_inverse,TFS_6,I994))</f>
        <v>#VALUE!</v>
      </c>
      <c r="M994" s="34" t="n">
        <v>989</v>
      </c>
      <c r="N994" s="36" t="e">
        <f aca="false">MIN(AA993:AB993)</f>
        <v>#VALUE!</v>
      </c>
      <c r="O994" s="36" t="e">
        <f aca="false">MAX(MIN(N995,SimQ6_Stop),SimQ6_Start)-MAX(MIN(N994,SimQ6_Stop),SimQ6_Start)</f>
        <v>#VALUE!</v>
      </c>
      <c r="P994" s="36" t="e">
        <f aca="false">MATCH(SimQ6_Time,AA993:AB993,0)</f>
        <v>#VALUE!</v>
      </c>
      <c r="Q994" s="36" t="e">
        <f aca="false">IF(AND(SimQ6_EIndex=2,U993=SimQ6_NMax),"Balk",INDEX(SimQ6_EventNames,SimQ6_EIndex))</f>
        <v>#VALUE!</v>
      </c>
      <c r="R994" s="36" t="e">
        <f aca="false">IF(MIN(S993:S993)&lt;1,MATCH(MIN(S993:S993),S993:S993,0),9999)</f>
        <v>#VALUE!</v>
      </c>
      <c r="S994" s="36" t="e">
        <f aca="false">IF(AND(SimQ6_EName="A",SimQ6_NextServe=1),S993+1,IF(AND(SimQ6_EIndex=1,V993=0),MAX(S993-1,0),S993))</f>
        <v>#VALUE!</v>
      </c>
      <c r="T994" s="36" t="e">
        <f aca="false">SUM(S994:S994)</f>
        <v>#VALUE!</v>
      </c>
      <c r="U994" s="36" t="e">
        <f aca="false">IF(SimQ6_EName="A",U993+1,IF(SimQ6_EName="S",U993-1,U993))</f>
        <v>#VALUE!</v>
      </c>
      <c r="V994" s="36" t="e">
        <f aca="false">U994-T994</f>
        <v>#VALUE!</v>
      </c>
      <c r="W994" s="36" t="e">
        <f aca="false">IF(OR(SimQ6_EName="A",SimQ6_EName="Balk"),W993+1,W993)</f>
        <v>#VALUE!</v>
      </c>
      <c r="X994" s="36" t="e">
        <f aca="false">IF(SimQ6_NextArr&gt;1000,999999,INDEX(SimQ6_TBA,SimQ6_NextArr))</f>
        <v>#VALUE!</v>
      </c>
      <c r="Y994" s="36" t="e">
        <f aca="false">IF(OR(AND(SimQ6_EName="A",SimQ6_NextServe&lt;9999),(AND(SimQ6_EName="S",V993&gt;0)),SimQ6_EName="Balk"),Y993+1,Y993)</f>
        <v>#VALUE!</v>
      </c>
      <c r="Z994" s="36" t="e">
        <f aca="false">IF(SimQ6_NextServ&gt;1000,999999,INDEX(SimQ6_TFS,SimQ6_NextServ))</f>
        <v>#VALUE!</v>
      </c>
      <c r="AA994" s="36" t="e">
        <f aca="false">IF(AND(SimQ6_EName="A",SimQ6_NextServe=1),SimQ6_NextTFS+SimQ6_Time,IF(AND(SimQ6_EIndex=1,V993&gt;0),SimQ6_NextTFS+SimQ6_Time,IF(AND(SimQ6_EIndex=1,V993=0),100000,AA993)))</f>
        <v>#VALUE!</v>
      </c>
      <c r="AB994" s="36" t="e">
        <f aca="false">IF(OR(SimQ6_EName="A",SimQ6_EName="Balk"),SimQ6_Time+SimQ6_NextTBA,AB993)</f>
        <v>#VALUE!</v>
      </c>
      <c r="AC994" s="46" t="e">
        <f aca="false">IF(AND(OR(SimQ6_EName="A",SimQ6_EName="Balk"),SimQ6_Time&gt;=SimQ6_Start,SimQ6_Time&lt;=SimQ6_Stop),1,0)</f>
        <v>#VALUE!</v>
      </c>
      <c r="AD994" s="46" t="e">
        <f aca="false">IF(AND(SimQ6_EName="A",SimQ6_Time&gt;=SimQ6_Start,SimQ6_Time&lt;=SimQ6_Stop),1,0)</f>
        <v>#VALUE!</v>
      </c>
    </row>
    <row r="995" customFormat="false" ht="13" hidden="false" customHeight="false" outlineLevel="0" collapsed="false">
      <c r="G995" s="34" t="n">
        <v>990</v>
      </c>
      <c r="H995" s="36" t="e">
        <f aca="false">([1]!RV_rand,-H994)</f>
        <v>#VALUE!</v>
      </c>
      <c r="I995" s="36" t="e">
        <f aca="false">([1]!RV_rand,-I994)</f>
        <v>#VALUE!</v>
      </c>
      <c r="J995" s="36" t="e">
        <f aca="false">MAX(0,([1]!RV_inverse,TBA_6,H995))</f>
        <v>#VALUE!</v>
      </c>
      <c r="K995" s="36" t="e">
        <f aca="false">MAX(0,([1]!RV_inverse,TFS_6,I995))</f>
        <v>#VALUE!</v>
      </c>
      <c r="M995" s="34" t="n">
        <v>990</v>
      </c>
      <c r="N995" s="36" t="e">
        <f aca="false">MIN(AA994:AB994)</f>
        <v>#VALUE!</v>
      </c>
      <c r="O995" s="36" t="e">
        <f aca="false">MAX(MIN(N996,SimQ6_Stop),SimQ6_Start)-MAX(MIN(N995,SimQ6_Stop),SimQ6_Start)</f>
        <v>#VALUE!</v>
      </c>
      <c r="P995" s="36" t="e">
        <f aca="false">MATCH(SimQ6_Time,AA994:AB994,0)</f>
        <v>#VALUE!</v>
      </c>
      <c r="Q995" s="36" t="e">
        <f aca="false">IF(AND(SimQ6_EIndex=2,U994=SimQ6_NMax),"Balk",INDEX(SimQ6_EventNames,SimQ6_EIndex))</f>
        <v>#VALUE!</v>
      </c>
      <c r="R995" s="36" t="e">
        <f aca="false">IF(MIN(S994:S994)&lt;1,MATCH(MIN(S994:S994),S994:S994,0),9999)</f>
        <v>#VALUE!</v>
      </c>
      <c r="S995" s="36" t="e">
        <f aca="false">IF(AND(SimQ6_EName="A",SimQ6_NextServe=1),S994+1,IF(AND(SimQ6_EIndex=1,V994=0),MAX(S994-1,0),S994))</f>
        <v>#VALUE!</v>
      </c>
      <c r="T995" s="36" t="e">
        <f aca="false">SUM(S995:S995)</f>
        <v>#VALUE!</v>
      </c>
      <c r="U995" s="36" t="e">
        <f aca="false">IF(SimQ6_EName="A",U994+1,IF(SimQ6_EName="S",U994-1,U994))</f>
        <v>#VALUE!</v>
      </c>
      <c r="V995" s="36" t="e">
        <f aca="false">U995-T995</f>
        <v>#VALUE!</v>
      </c>
      <c r="W995" s="36" t="e">
        <f aca="false">IF(OR(SimQ6_EName="A",SimQ6_EName="Balk"),W994+1,W994)</f>
        <v>#VALUE!</v>
      </c>
      <c r="X995" s="36" t="e">
        <f aca="false">IF(SimQ6_NextArr&gt;1000,999999,INDEX(SimQ6_TBA,SimQ6_NextArr))</f>
        <v>#VALUE!</v>
      </c>
      <c r="Y995" s="36" t="e">
        <f aca="false">IF(OR(AND(SimQ6_EName="A",SimQ6_NextServe&lt;9999),(AND(SimQ6_EName="S",V994&gt;0)),SimQ6_EName="Balk"),Y994+1,Y994)</f>
        <v>#VALUE!</v>
      </c>
      <c r="Z995" s="36" t="e">
        <f aca="false">IF(SimQ6_NextServ&gt;1000,999999,INDEX(SimQ6_TFS,SimQ6_NextServ))</f>
        <v>#VALUE!</v>
      </c>
      <c r="AA995" s="36" t="e">
        <f aca="false">IF(AND(SimQ6_EName="A",SimQ6_NextServe=1),SimQ6_NextTFS+SimQ6_Time,IF(AND(SimQ6_EIndex=1,V994&gt;0),SimQ6_NextTFS+SimQ6_Time,IF(AND(SimQ6_EIndex=1,V994=0),100000,AA994)))</f>
        <v>#VALUE!</v>
      </c>
      <c r="AB995" s="36" t="e">
        <f aca="false">IF(OR(SimQ6_EName="A",SimQ6_EName="Balk"),SimQ6_Time+SimQ6_NextTBA,AB994)</f>
        <v>#VALUE!</v>
      </c>
      <c r="AC995" s="46" t="e">
        <f aca="false">IF(AND(OR(SimQ6_EName="A",SimQ6_EName="Balk"),SimQ6_Time&gt;=SimQ6_Start,SimQ6_Time&lt;=SimQ6_Stop),1,0)</f>
        <v>#VALUE!</v>
      </c>
      <c r="AD995" s="46" t="e">
        <f aca="false">IF(AND(SimQ6_EName="A",SimQ6_Time&gt;=SimQ6_Start,SimQ6_Time&lt;=SimQ6_Stop),1,0)</f>
        <v>#VALUE!</v>
      </c>
    </row>
    <row r="996" customFormat="false" ht="13" hidden="false" customHeight="false" outlineLevel="0" collapsed="false">
      <c r="G996" s="34" t="n">
        <v>991</v>
      </c>
      <c r="H996" s="36" t="e">
        <f aca="false">([1]!RV_rand,-H995)</f>
        <v>#VALUE!</v>
      </c>
      <c r="I996" s="36" t="e">
        <f aca="false">([1]!RV_rand,-I995)</f>
        <v>#VALUE!</v>
      </c>
      <c r="J996" s="36" t="e">
        <f aca="false">MAX(0,([1]!RV_inverse,TBA_6,H996))</f>
        <v>#VALUE!</v>
      </c>
      <c r="K996" s="36" t="e">
        <f aca="false">MAX(0,([1]!RV_inverse,TFS_6,I996))</f>
        <v>#VALUE!</v>
      </c>
      <c r="M996" s="34" t="n">
        <v>991</v>
      </c>
      <c r="N996" s="36" t="e">
        <f aca="false">MIN(AA995:AB995)</f>
        <v>#VALUE!</v>
      </c>
      <c r="O996" s="36" t="e">
        <f aca="false">MAX(MIN(N997,SimQ6_Stop),SimQ6_Start)-MAX(MIN(N996,SimQ6_Stop),SimQ6_Start)</f>
        <v>#VALUE!</v>
      </c>
      <c r="P996" s="36" t="e">
        <f aca="false">MATCH(SimQ6_Time,AA995:AB995,0)</f>
        <v>#VALUE!</v>
      </c>
      <c r="Q996" s="36" t="e">
        <f aca="false">IF(AND(SimQ6_EIndex=2,U995=SimQ6_NMax),"Balk",INDEX(SimQ6_EventNames,SimQ6_EIndex))</f>
        <v>#VALUE!</v>
      </c>
      <c r="R996" s="36" t="e">
        <f aca="false">IF(MIN(S995:S995)&lt;1,MATCH(MIN(S995:S995),S995:S995,0),9999)</f>
        <v>#VALUE!</v>
      </c>
      <c r="S996" s="36" t="e">
        <f aca="false">IF(AND(SimQ6_EName="A",SimQ6_NextServe=1),S995+1,IF(AND(SimQ6_EIndex=1,V995=0),MAX(S995-1,0),S995))</f>
        <v>#VALUE!</v>
      </c>
      <c r="T996" s="36" t="e">
        <f aca="false">SUM(S996:S996)</f>
        <v>#VALUE!</v>
      </c>
      <c r="U996" s="36" t="e">
        <f aca="false">IF(SimQ6_EName="A",U995+1,IF(SimQ6_EName="S",U995-1,U995))</f>
        <v>#VALUE!</v>
      </c>
      <c r="V996" s="36" t="e">
        <f aca="false">U996-T996</f>
        <v>#VALUE!</v>
      </c>
      <c r="W996" s="36" t="e">
        <f aca="false">IF(OR(SimQ6_EName="A",SimQ6_EName="Balk"),W995+1,W995)</f>
        <v>#VALUE!</v>
      </c>
      <c r="X996" s="36" t="e">
        <f aca="false">IF(SimQ6_NextArr&gt;1000,999999,INDEX(SimQ6_TBA,SimQ6_NextArr))</f>
        <v>#VALUE!</v>
      </c>
      <c r="Y996" s="36" t="e">
        <f aca="false">IF(OR(AND(SimQ6_EName="A",SimQ6_NextServe&lt;9999),(AND(SimQ6_EName="S",V995&gt;0)),SimQ6_EName="Balk"),Y995+1,Y995)</f>
        <v>#VALUE!</v>
      </c>
      <c r="Z996" s="36" t="e">
        <f aca="false">IF(SimQ6_NextServ&gt;1000,999999,INDEX(SimQ6_TFS,SimQ6_NextServ))</f>
        <v>#VALUE!</v>
      </c>
      <c r="AA996" s="36" t="e">
        <f aca="false">IF(AND(SimQ6_EName="A",SimQ6_NextServe=1),SimQ6_NextTFS+SimQ6_Time,IF(AND(SimQ6_EIndex=1,V995&gt;0),SimQ6_NextTFS+SimQ6_Time,IF(AND(SimQ6_EIndex=1,V995=0),100000,AA995)))</f>
        <v>#VALUE!</v>
      </c>
      <c r="AB996" s="36" t="e">
        <f aca="false">IF(OR(SimQ6_EName="A",SimQ6_EName="Balk"),SimQ6_Time+SimQ6_NextTBA,AB995)</f>
        <v>#VALUE!</v>
      </c>
      <c r="AC996" s="46" t="e">
        <f aca="false">IF(AND(OR(SimQ6_EName="A",SimQ6_EName="Balk"),SimQ6_Time&gt;=SimQ6_Start,SimQ6_Time&lt;=SimQ6_Stop),1,0)</f>
        <v>#VALUE!</v>
      </c>
      <c r="AD996" s="46" t="e">
        <f aca="false">IF(AND(SimQ6_EName="A",SimQ6_Time&gt;=SimQ6_Start,SimQ6_Time&lt;=SimQ6_Stop),1,0)</f>
        <v>#VALUE!</v>
      </c>
    </row>
    <row r="997" customFormat="false" ht="13" hidden="false" customHeight="false" outlineLevel="0" collapsed="false">
      <c r="G997" s="34" t="n">
        <v>992</v>
      </c>
      <c r="H997" s="36" t="e">
        <f aca="false">([1]!RV_rand,-H996)</f>
        <v>#VALUE!</v>
      </c>
      <c r="I997" s="36" t="e">
        <f aca="false">([1]!RV_rand,-I996)</f>
        <v>#VALUE!</v>
      </c>
      <c r="J997" s="36" t="e">
        <f aca="false">MAX(0,([1]!RV_inverse,TBA_6,H997))</f>
        <v>#VALUE!</v>
      </c>
      <c r="K997" s="36" t="e">
        <f aca="false">MAX(0,([1]!RV_inverse,TFS_6,I997))</f>
        <v>#VALUE!</v>
      </c>
      <c r="M997" s="34" t="n">
        <v>992</v>
      </c>
      <c r="N997" s="36" t="e">
        <f aca="false">MIN(AA996:AB996)</f>
        <v>#VALUE!</v>
      </c>
      <c r="O997" s="36" t="e">
        <f aca="false">MAX(MIN(N998,SimQ6_Stop),SimQ6_Start)-MAX(MIN(N997,SimQ6_Stop),SimQ6_Start)</f>
        <v>#VALUE!</v>
      </c>
      <c r="P997" s="36" t="e">
        <f aca="false">MATCH(SimQ6_Time,AA996:AB996,0)</f>
        <v>#VALUE!</v>
      </c>
      <c r="Q997" s="36" t="e">
        <f aca="false">IF(AND(SimQ6_EIndex=2,U996=SimQ6_NMax),"Balk",INDEX(SimQ6_EventNames,SimQ6_EIndex))</f>
        <v>#VALUE!</v>
      </c>
      <c r="R997" s="36" t="e">
        <f aca="false">IF(MIN(S996:S996)&lt;1,MATCH(MIN(S996:S996),S996:S996,0),9999)</f>
        <v>#VALUE!</v>
      </c>
      <c r="S997" s="36" t="e">
        <f aca="false">IF(AND(SimQ6_EName="A",SimQ6_NextServe=1),S996+1,IF(AND(SimQ6_EIndex=1,V996=0),MAX(S996-1,0),S996))</f>
        <v>#VALUE!</v>
      </c>
      <c r="T997" s="36" t="e">
        <f aca="false">SUM(S997:S997)</f>
        <v>#VALUE!</v>
      </c>
      <c r="U997" s="36" t="e">
        <f aca="false">IF(SimQ6_EName="A",U996+1,IF(SimQ6_EName="S",U996-1,U996))</f>
        <v>#VALUE!</v>
      </c>
      <c r="V997" s="36" t="e">
        <f aca="false">U997-T997</f>
        <v>#VALUE!</v>
      </c>
      <c r="W997" s="36" t="e">
        <f aca="false">IF(OR(SimQ6_EName="A",SimQ6_EName="Balk"),W996+1,W996)</f>
        <v>#VALUE!</v>
      </c>
      <c r="X997" s="36" t="e">
        <f aca="false">IF(SimQ6_NextArr&gt;1000,999999,INDEX(SimQ6_TBA,SimQ6_NextArr))</f>
        <v>#VALUE!</v>
      </c>
      <c r="Y997" s="36" t="e">
        <f aca="false">IF(OR(AND(SimQ6_EName="A",SimQ6_NextServe&lt;9999),(AND(SimQ6_EName="S",V996&gt;0)),SimQ6_EName="Balk"),Y996+1,Y996)</f>
        <v>#VALUE!</v>
      </c>
      <c r="Z997" s="36" t="e">
        <f aca="false">IF(SimQ6_NextServ&gt;1000,999999,INDEX(SimQ6_TFS,SimQ6_NextServ))</f>
        <v>#VALUE!</v>
      </c>
      <c r="AA997" s="36" t="e">
        <f aca="false">IF(AND(SimQ6_EName="A",SimQ6_NextServe=1),SimQ6_NextTFS+SimQ6_Time,IF(AND(SimQ6_EIndex=1,V996&gt;0),SimQ6_NextTFS+SimQ6_Time,IF(AND(SimQ6_EIndex=1,V996=0),100000,AA996)))</f>
        <v>#VALUE!</v>
      </c>
      <c r="AB997" s="36" t="e">
        <f aca="false">IF(OR(SimQ6_EName="A",SimQ6_EName="Balk"),SimQ6_Time+SimQ6_NextTBA,AB996)</f>
        <v>#VALUE!</v>
      </c>
      <c r="AC997" s="46" t="e">
        <f aca="false">IF(AND(OR(SimQ6_EName="A",SimQ6_EName="Balk"),SimQ6_Time&gt;=SimQ6_Start,SimQ6_Time&lt;=SimQ6_Stop),1,0)</f>
        <v>#VALUE!</v>
      </c>
      <c r="AD997" s="46" t="e">
        <f aca="false">IF(AND(SimQ6_EName="A",SimQ6_Time&gt;=SimQ6_Start,SimQ6_Time&lt;=SimQ6_Stop),1,0)</f>
        <v>#VALUE!</v>
      </c>
    </row>
    <row r="998" customFormat="false" ht="13" hidden="false" customHeight="false" outlineLevel="0" collapsed="false">
      <c r="G998" s="34" t="n">
        <v>993</v>
      </c>
      <c r="H998" s="36" t="e">
        <f aca="false">([1]!RV_rand,-H997)</f>
        <v>#VALUE!</v>
      </c>
      <c r="I998" s="36" t="e">
        <f aca="false">([1]!RV_rand,-I997)</f>
        <v>#VALUE!</v>
      </c>
      <c r="J998" s="36" t="e">
        <f aca="false">MAX(0,([1]!RV_inverse,TBA_6,H998))</f>
        <v>#VALUE!</v>
      </c>
      <c r="K998" s="36" t="e">
        <f aca="false">MAX(0,([1]!RV_inverse,TFS_6,I998))</f>
        <v>#VALUE!</v>
      </c>
      <c r="M998" s="34" t="n">
        <v>993</v>
      </c>
      <c r="N998" s="36" t="e">
        <f aca="false">MIN(AA997:AB997)</f>
        <v>#VALUE!</v>
      </c>
      <c r="O998" s="36" t="e">
        <f aca="false">MAX(MIN(N999,SimQ6_Stop),SimQ6_Start)-MAX(MIN(N998,SimQ6_Stop),SimQ6_Start)</f>
        <v>#VALUE!</v>
      </c>
      <c r="P998" s="36" t="e">
        <f aca="false">MATCH(SimQ6_Time,AA997:AB997,0)</f>
        <v>#VALUE!</v>
      </c>
      <c r="Q998" s="36" t="e">
        <f aca="false">IF(AND(SimQ6_EIndex=2,U997=SimQ6_NMax),"Balk",INDEX(SimQ6_EventNames,SimQ6_EIndex))</f>
        <v>#VALUE!</v>
      </c>
      <c r="R998" s="36" t="e">
        <f aca="false">IF(MIN(S997:S997)&lt;1,MATCH(MIN(S997:S997),S997:S997,0),9999)</f>
        <v>#VALUE!</v>
      </c>
      <c r="S998" s="36" t="e">
        <f aca="false">IF(AND(SimQ6_EName="A",SimQ6_NextServe=1),S997+1,IF(AND(SimQ6_EIndex=1,V997=0),MAX(S997-1,0),S997))</f>
        <v>#VALUE!</v>
      </c>
      <c r="T998" s="36" t="e">
        <f aca="false">SUM(S998:S998)</f>
        <v>#VALUE!</v>
      </c>
      <c r="U998" s="36" t="e">
        <f aca="false">IF(SimQ6_EName="A",U997+1,IF(SimQ6_EName="S",U997-1,U997))</f>
        <v>#VALUE!</v>
      </c>
      <c r="V998" s="36" t="e">
        <f aca="false">U998-T998</f>
        <v>#VALUE!</v>
      </c>
      <c r="W998" s="36" t="e">
        <f aca="false">IF(OR(SimQ6_EName="A",SimQ6_EName="Balk"),W997+1,W997)</f>
        <v>#VALUE!</v>
      </c>
      <c r="X998" s="36" t="e">
        <f aca="false">IF(SimQ6_NextArr&gt;1000,999999,INDEX(SimQ6_TBA,SimQ6_NextArr))</f>
        <v>#VALUE!</v>
      </c>
      <c r="Y998" s="36" t="e">
        <f aca="false">IF(OR(AND(SimQ6_EName="A",SimQ6_NextServe&lt;9999),(AND(SimQ6_EName="S",V997&gt;0)),SimQ6_EName="Balk"),Y997+1,Y997)</f>
        <v>#VALUE!</v>
      </c>
      <c r="Z998" s="36" t="e">
        <f aca="false">IF(SimQ6_NextServ&gt;1000,999999,INDEX(SimQ6_TFS,SimQ6_NextServ))</f>
        <v>#VALUE!</v>
      </c>
      <c r="AA998" s="36" t="e">
        <f aca="false">IF(AND(SimQ6_EName="A",SimQ6_NextServe=1),SimQ6_NextTFS+SimQ6_Time,IF(AND(SimQ6_EIndex=1,V997&gt;0),SimQ6_NextTFS+SimQ6_Time,IF(AND(SimQ6_EIndex=1,V997=0),100000,AA997)))</f>
        <v>#VALUE!</v>
      </c>
      <c r="AB998" s="36" t="e">
        <f aca="false">IF(OR(SimQ6_EName="A",SimQ6_EName="Balk"),SimQ6_Time+SimQ6_NextTBA,AB997)</f>
        <v>#VALUE!</v>
      </c>
      <c r="AC998" s="46" t="e">
        <f aca="false">IF(AND(OR(SimQ6_EName="A",SimQ6_EName="Balk"),SimQ6_Time&gt;=SimQ6_Start,SimQ6_Time&lt;=SimQ6_Stop),1,0)</f>
        <v>#VALUE!</v>
      </c>
      <c r="AD998" s="46" t="e">
        <f aca="false">IF(AND(SimQ6_EName="A",SimQ6_Time&gt;=SimQ6_Start,SimQ6_Time&lt;=SimQ6_Stop),1,0)</f>
        <v>#VALUE!</v>
      </c>
    </row>
    <row r="999" customFormat="false" ht="13" hidden="false" customHeight="false" outlineLevel="0" collapsed="false">
      <c r="G999" s="34" t="n">
        <v>994</v>
      </c>
      <c r="H999" s="36" t="e">
        <f aca="false">([1]!RV_rand,-H998)</f>
        <v>#VALUE!</v>
      </c>
      <c r="I999" s="36" t="e">
        <f aca="false">([1]!RV_rand,-I998)</f>
        <v>#VALUE!</v>
      </c>
      <c r="J999" s="36" t="e">
        <f aca="false">MAX(0,([1]!RV_inverse,TBA_6,H999))</f>
        <v>#VALUE!</v>
      </c>
      <c r="K999" s="36" t="e">
        <f aca="false">MAX(0,([1]!RV_inverse,TFS_6,I999))</f>
        <v>#VALUE!</v>
      </c>
      <c r="M999" s="34" t="n">
        <v>994</v>
      </c>
      <c r="N999" s="36" t="e">
        <f aca="false">MIN(AA998:AB998)</f>
        <v>#VALUE!</v>
      </c>
      <c r="O999" s="36" t="e">
        <f aca="false">MAX(MIN(N1000,SimQ6_Stop),SimQ6_Start)-MAX(MIN(N999,SimQ6_Stop),SimQ6_Start)</f>
        <v>#VALUE!</v>
      </c>
      <c r="P999" s="36" t="e">
        <f aca="false">MATCH(SimQ6_Time,AA998:AB998,0)</f>
        <v>#VALUE!</v>
      </c>
      <c r="Q999" s="36" t="e">
        <f aca="false">IF(AND(SimQ6_EIndex=2,U998=SimQ6_NMax),"Balk",INDEX(SimQ6_EventNames,SimQ6_EIndex))</f>
        <v>#VALUE!</v>
      </c>
      <c r="R999" s="36" t="e">
        <f aca="false">IF(MIN(S998:S998)&lt;1,MATCH(MIN(S998:S998),S998:S998,0),9999)</f>
        <v>#VALUE!</v>
      </c>
      <c r="S999" s="36" t="e">
        <f aca="false">IF(AND(SimQ6_EName="A",SimQ6_NextServe=1),S998+1,IF(AND(SimQ6_EIndex=1,V998=0),MAX(S998-1,0),S998))</f>
        <v>#VALUE!</v>
      </c>
      <c r="T999" s="36" t="e">
        <f aca="false">SUM(S999:S999)</f>
        <v>#VALUE!</v>
      </c>
      <c r="U999" s="36" t="e">
        <f aca="false">IF(SimQ6_EName="A",U998+1,IF(SimQ6_EName="S",U998-1,U998))</f>
        <v>#VALUE!</v>
      </c>
      <c r="V999" s="36" t="e">
        <f aca="false">U999-T999</f>
        <v>#VALUE!</v>
      </c>
      <c r="W999" s="36" t="e">
        <f aca="false">IF(OR(SimQ6_EName="A",SimQ6_EName="Balk"),W998+1,W998)</f>
        <v>#VALUE!</v>
      </c>
      <c r="X999" s="36" t="e">
        <f aca="false">IF(SimQ6_NextArr&gt;1000,999999,INDEX(SimQ6_TBA,SimQ6_NextArr))</f>
        <v>#VALUE!</v>
      </c>
      <c r="Y999" s="36" t="e">
        <f aca="false">IF(OR(AND(SimQ6_EName="A",SimQ6_NextServe&lt;9999),(AND(SimQ6_EName="S",V998&gt;0)),SimQ6_EName="Balk"),Y998+1,Y998)</f>
        <v>#VALUE!</v>
      </c>
      <c r="Z999" s="36" t="e">
        <f aca="false">IF(SimQ6_NextServ&gt;1000,999999,INDEX(SimQ6_TFS,SimQ6_NextServ))</f>
        <v>#VALUE!</v>
      </c>
      <c r="AA999" s="36" t="e">
        <f aca="false">IF(AND(SimQ6_EName="A",SimQ6_NextServe=1),SimQ6_NextTFS+SimQ6_Time,IF(AND(SimQ6_EIndex=1,V998&gt;0),SimQ6_NextTFS+SimQ6_Time,IF(AND(SimQ6_EIndex=1,V998=0),100000,AA998)))</f>
        <v>#VALUE!</v>
      </c>
      <c r="AB999" s="36" t="e">
        <f aca="false">IF(OR(SimQ6_EName="A",SimQ6_EName="Balk"),SimQ6_Time+SimQ6_NextTBA,AB998)</f>
        <v>#VALUE!</v>
      </c>
      <c r="AC999" s="46" t="e">
        <f aca="false">IF(AND(OR(SimQ6_EName="A",SimQ6_EName="Balk"),SimQ6_Time&gt;=SimQ6_Start,SimQ6_Time&lt;=SimQ6_Stop),1,0)</f>
        <v>#VALUE!</v>
      </c>
      <c r="AD999" s="46" t="e">
        <f aca="false">IF(AND(SimQ6_EName="A",SimQ6_Time&gt;=SimQ6_Start,SimQ6_Time&lt;=SimQ6_Stop),1,0)</f>
        <v>#VALUE!</v>
      </c>
    </row>
    <row r="1000" customFormat="false" ht="13" hidden="false" customHeight="false" outlineLevel="0" collapsed="false">
      <c r="G1000" s="34" t="n">
        <v>995</v>
      </c>
      <c r="H1000" s="36" t="e">
        <f aca="false">([1]!RV_rand,-H999)</f>
        <v>#VALUE!</v>
      </c>
      <c r="I1000" s="36" t="e">
        <f aca="false">([1]!RV_rand,-I999)</f>
        <v>#VALUE!</v>
      </c>
      <c r="J1000" s="36" t="e">
        <f aca="false">MAX(0,([1]!RV_inverse,TBA_6,H1000))</f>
        <v>#VALUE!</v>
      </c>
      <c r="K1000" s="36" t="e">
        <f aca="false">MAX(0,([1]!RV_inverse,TFS_6,I1000))</f>
        <v>#VALUE!</v>
      </c>
      <c r="M1000" s="34" t="n">
        <v>995</v>
      </c>
      <c r="N1000" s="36" t="e">
        <f aca="false">MIN(AA999:AB999)</f>
        <v>#VALUE!</v>
      </c>
      <c r="O1000" s="36" t="e">
        <f aca="false">MAX(MIN(N1001,SimQ6_Stop),SimQ6_Start)-MAX(MIN(N1000,SimQ6_Stop),SimQ6_Start)</f>
        <v>#VALUE!</v>
      </c>
      <c r="P1000" s="36" t="e">
        <f aca="false">MATCH(SimQ6_Time,AA999:AB999,0)</f>
        <v>#VALUE!</v>
      </c>
      <c r="Q1000" s="36" t="e">
        <f aca="false">IF(AND(SimQ6_EIndex=2,U999=SimQ6_NMax),"Balk",INDEX(SimQ6_EventNames,SimQ6_EIndex))</f>
        <v>#VALUE!</v>
      </c>
      <c r="R1000" s="36" t="e">
        <f aca="false">IF(MIN(S999:S999)&lt;1,MATCH(MIN(S999:S999),S999:S999,0),9999)</f>
        <v>#VALUE!</v>
      </c>
      <c r="S1000" s="36" t="e">
        <f aca="false">IF(AND(SimQ6_EName="A",SimQ6_NextServe=1),S999+1,IF(AND(SimQ6_EIndex=1,V999=0),MAX(S999-1,0),S999))</f>
        <v>#VALUE!</v>
      </c>
      <c r="T1000" s="36" t="e">
        <f aca="false">SUM(S1000:S1000)</f>
        <v>#VALUE!</v>
      </c>
      <c r="U1000" s="36" t="e">
        <f aca="false">IF(SimQ6_EName="A",U999+1,IF(SimQ6_EName="S",U999-1,U999))</f>
        <v>#VALUE!</v>
      </c>
      <c r="V1000" s="36" t="e">
        <f aca="false">U1000-T1000</f>
        <v>#VALUE!</v>
      </c>
      <c r="W1000" s="36" t="e">
        <f aca="false">IF(OR(SimQ6_EName="A",SimQ6_EName="Balk"),W999+1,W999)</f>
        <v>#VALUE!</v>
      </c>
      <c r="X1000" s="36" t="e">
        <f aca="false">IF(SimQ6_NextArr&gt;1000,999999,INDEX(SimQ6_TBA,SimQ6_NextArr))</f>
        <v>#VALUE!</v>
      </c>
      <c r="Y1000" s="36" t="e">
        <f aca="false">IF(OR(AND(SimQ6_EName="A",SimQ6_NextServe&lt;9999),(AND(SimQ6_EName="S",V999&gt;0)),SimQ6_EName="Balk"),Y999+1,Y999)</f>
        <v>#VALUE!</v>
      </c>
      <c r="Z1000" s="36" t="e">
        <f aca="false">IF(SimQ6_NextServ&gt;1000,999999,INDEX(SimQ6_TFS,SimQ6_NextServ))</f>
        <v>#VALUE!</v>
      </c>
      <c r="AA1000" s="36" t="e">
        <f aca="false">IF(AND(SimQ6_EName="A",SimQ6_NextServe=1),SimQ6_NextTFS+SimQ6_Time,IF(AND(SimQ6_EIndex=1,V999&gt;0),SimQ6_NextTFS+SimQ6_Time,IF(AND(SimQ6_EIndex=1,V999=0),100000,AA999)))</f>
        <v>#VALUE!</v>
      </c>
      <c r="AB1000" s="36" t="e">
        <f aca="false">IF(OR(SimQ6_EName="A",SimQ6_EName="Balk"),SimQ6_Time+SimQ6_NextTBA,AB999)</f>
        <v>#VALUE!</v>
      </c>
      <c r="AC1000" s="46" t="e">
        <f aca="false">IF(AND(OR(SimQ6_EName="A",SimQ6_EName="Balk"),SimQ6_Time&gt;=SimQ6_Start,SimQ6_Time&lt;=SimQ6_Stop),1,0)</f>
        <v>#VALUE!</v>
      </c>
      <c r="AD1000" s="46" t="e">
        <f aca="false">IF(AND(SimQ6_EName="A",SimQ6_Time&gt;=SimQ6_Start,SimQ6_Time&lt;=SimQ6_Stop),1,0)</f>
        <v>#VALUE!</v>
      </c>
    </row>
    <row r="1001" customFormat="false" ht="13" hidden="false" customHeight="false" outlineLevel="0" collapsed="false">
      <c r="G1001" s="34" t="n">
        <v>996</v>
      </c>
      <c r="H1001" s="36" t="e">
        <f aca="false">([1]!RV_rand,-H1000)</f>
        <v>#VALUE!</v>
      </c>
      <c r="I1001" s="36" t="e">
        <f aca="false">([1]!RV_rand,-I1000)</f>
        <v>#VALUE!</v>
      </c>
      <c r="J1001" s="36" t="e">
        <f aca="false">MAX(0,([1]!RV_inverse,TBA_6,H1001))</f>
        <v>#VALUE!</v>
      </c>
      <c r="K1001" s="36" t="e">
        <f aca="false">MAX(0,([1]!RV_inverse,TFS_6,I1001))</f>
        <v>#VALUE!</v>
      </c>
      <c r="M1001" s="34" t="n">
        <v>996</v>
      </c>
      <c r="N1001" s="36" t="e">
        <f aca="false">MIN(AA1000:AB1000)</f>
        <v>#VALUE!</v>
      </c>
      <c r="O1001" s="36" t="e">
        <f aca="false">MAX(MIN(N1002,SimQ6_Stop),SimQ6_Start)-MAX(MIN(N1001,SimQ6_Stop),SimQ6_Start)</f>
        <v>#VALUE!</v>
      </c>
      <c r="P1001" s="36" t="e">
        <f aca="false">MATCH(SimQ6_Time,AA1000:AB1000,0)</f>
        <v>#VALUE!</v>
      </c>
      <c r="Q1001" s="36" t="e">
        <f aca="false">IF(AND(SimQ6_EIndex=2,U1000=SimQ6_NMax),"Balk",INDEX(SimQ6_EventNames,SimQ6_EIndex))</f>
        <v>#VALUE!</v>
      </c>
      <c r="R1001" s="36" t="e">
        <f aca="false">IF(MIN(S1000:S1000)&lt;1,MATCH(MIN(S1000:S1000),S1000:S1000,0),9999)</f>
        <v>#VALUE!</v>
      </c>
      <c r="S1001" s="36" t="e">
        <f aca="false">IF(AND(SimQ6_EName="A",SimQ6_NextServe=1),S1000+1,IF(AND(SimQ6_EIndex=1,V1000=0),MAX(S1000-1,0),S1000))</f>
        <v>#VALUE!</v>
      </c>
      <c r="T1001" s="36" t="e">
        <f aca="false">SUM(S1001:S1001)</f>
        <v>#VALUE!</v>
      </c>
      <c r="U1001" s="36" t="e">
        <f aca="false">IF(SimQ6_EName="A",U1000+1,IF(SimQ6_EName="S",U1000-1,U1000))</f>
        <v>#VALUE!</v>
      </c>
      <c r="V1001" s="36" t="e">
        <f aca="false">U1001-T1001</f>
        <v>#VALUE!</v>
      </c>
      <c r="W1001" s="36" t="e">
        <f aca="false">IF(OR(SimQ6_EName="A",SimQ6_EName="Balk"),W1000+1,W1000)</f>
        <v>#VALUE!</v>
      </c>
      <c r="X1001" s="36" t="e">
        <f aca="false">IF(SimQ6_NextArr&gt;1000,999999,INDEX(SimQ6_TBA,SimQ6_NextArr))</f>
        <v>#VALUE!</v>
      </c>
      <c r="Y1001" s="36" t="e">
        <f aca="false">IF(OR(AND(SimQ6_EName="A",SimQ6_NextServe&lt;9999),(AND(SimQ6_EName="S",V1000&gt;0)),SimQ6_EName="Balk"),Y1000+1,Y1000)</f>
        <v>#VALUE!</v>
      </c>
      <c r="Z1001" s="36" t="e">
        <f aca="false">IF(SimQ6_NextServ&gt;1000,999999,INDEX(SimQ6_TFS,SimQ6_NextServ))</f>
        <v>#VALUE!</v>
      </c>
      <c r="AA1001" s="36" t="e">
        <f aca="false">IF(AND(SimQ6_EName="A",SimQ6_NextServe=1),SimQ6_NextTFS+SimQ6_Time,IF(AND(SimQ6_EIndex=1,V1000&gt;0),SimQ6_NextTFS+SimQ6_Time,IF(AND(SimQ6_EIndex=1,V1000=0),100000,AA1000)))</f>
        <v>#VALUE!</v>
      </c>
      <c r="AB1001" s="36" t="e">
        <f aca="false">IF(OR(SimQ6_EName="A",SimQ6_EName="Balk"),SimQ6_Time+SimQ6_NextTBA,AB1000)</f>
        <v>#VALUE!</v>
      </c>
      <c r="AC1001" s="46" t="e">
        <f aca="false">IF(AND(OR(SimQ6_EName="A",SimQ6_EName="Balk"),SimQ6_Time&gt;=SimQ6_Start,SimQ6_Time&lt;=SimQ6_Stop),1,0)</f>
        <v>#VALUE!</v>
      </c>
      <c r="AD1001" s="46" t="e">
        <f aca="false">IF(AND(SimQ6_EName="A",SimQ6_Time&gt;=SimQ6_Start,SimQ6_Time&lt;=SimQ6_Stop),1,0)</f>
        <v>#VALUE!</v>
      </c>
    </row>
    <row r="1002" customFormat="false" ht="13" hidden="false" customHeight="false" outlineLevel="0" collapsed="false">
      <c r="G1002" s="34" t="n">
        <v>997</v>
      </c>
      <c r="H1002" s="36" t="e">
        <f aca="false">([1]!RV_rand,-H1001)</f>
        <v>#VALUE!</v>
      </c>
      <c r="I1002" s="36" t="e">
        <f aca="false">([1]!RV_rand,-I1001)</f>
        <v>#VALUE!</v>
      </c>
      <c r="J1002" s="36" t="e">
        <f aca="false">MAX(0,([1]!RV_inverse,TBA_6,H1002))</f>
        <v>#VALUE!</v>
      </c>
      <c r="K1002" s="36" t="e">
        <f aca="false">MAX(0,([1]!RV_inverse,TFS_6,I1002))</f>
        <v>#VALUE!</v>
      </c>
      <c r="M1002" s="34" t="n">
        <v>997</v>
      </c>
      <c r="N1002" s="36" t="e">
        <f aca="false">MIN(AA1001:AB1001)</f>
        <v>#VALUE!</v>
      </c>
      <c r="O1002" s="36" t="e">
        <f aca="false">MAX(MIN(N1003,SimQ6_Stop),SimQ6_Start)-MAX(MIN(N1002,SimQ6_Stop),SimQ6_Start)</f>
        <v>#VALUE!</v>
      </c>
      <c r="P1002" s="36" t="e">
        <f aca="false">MATCH(SimQ6_Time,AA1001:AB1001,0)</f>
        <v>#VALUE!</v>
      </c>
      <c r="Q1002" s="36" t="e">
        <f aca="false">IF(AND(SimQ6_EIndex=2,U1001=SimQ6_NMax),"Balk",INDEX(SimQ6_EventNames,SimQ6_EIndex))</f>
        <v>#VALUE!</v>
      </c>
      <c r="R1002" s="36" t="e">
        <f aca="false">IF(MIN(S1001:S1001)&lt;1,MATCH(MIN(S1001:S1001),S1001:S1001,0),9999)</f>
        <v>#VALUE!</v>
      </c>
      <c r="S1002" s="36" t="e">
        <f aca="false">IF(AND(SimQ6_EName="A",SimQ6_NextServe=1),S1001+1,IF(AND(SimQ6_EIndex=1,V1001=0),MAX(S1001-1,0),S1001))</f>
        <v>#VALUE!</v>
      </c>
      <c r="T1002" s="36" t="e">
        <f aca="false">SUM(S1002:S1002)</f>
        <v>#VALUE!</v>
      </c>
      <c r="U1002" s="36" t="e">
        <f aca="false">IF(SimQ6_EName="A",U1001+1,IF(SimQ6_EName="S",U1001-1,U1001))</f>
        <v>#VALUE!</v>
      </c>
      <c r="V1002" s="36" t="e">
        <f aca="false">U1002-T1002</f>
        <v>#VALUE!</v>
      </c>
      <c r="W1002" s="36" t="e">
        <f aca="false">IF(OR(SimQ6_EName="A",SimQ6_EName="Balk"),W1001+1,W1001)</f>
        <v>#VALUE!</v>
      </c>
      <c r="X1002" s="36" t="e">
        <f aca="false">IF(SimQ6_NextArr&gt;1000,999999,INDEX(SimQ6_TBA,SimQ6_NextArr))</f>
        <v>#VALUE!</v>
      </c>
      <c r="Y1002" s="36" t="e">
        <f aca="false">IF(OR(AND(SimQ6_EName="A",SimQ6_NextServe&lt;9999),(AND(SimQ6_EName="S",V1001&gt;0)),SimQ6_EName="Balk"),Y1001+1,Y1001)</f>
        <v>#VALUE!</v>
      </c>
      <c r="Z1002" s="36" t="e">
        <f aca="false">IF(SimQ6_NextServ&gt;1000,999999,INDEX(SimQ6_TFS,SimQ6_NextServ))</f>
        <v>#VALUE!</v>
      </c>
      <c r="AA1002" s="36" t="e">
        <f aca="false">IF(AND(SimQ6_EName="A",SimQ6_NextServe=1),SimQ6_NextTFS+SimQ6_Time,IF(AND(SimQ6_EIndex=1,V1001&gt;0),SimQ6_NextTFS+SimQ6_Time,IF(AND(SimQ6_EIndex=1,V1001=0),100000,AA1001)))</f>
        <v>#VALUE!</v>
      </c>
      <c r="AB1002" s="36" t="e">
        <f aca="false">IF(OR(SimQ6_EName="A",SimQ6_EName="Balk"),SimQ6_Time+SimQ6_NextTBA,AB1001)</f>
        <v>#VALUE!</v>
      </c>
      <c r="AC1002" s="46" t="e">
        <f aca="false">IF(AND(OR(SimQ6_EName="A",SimQ6_EName="Balk"),SimQ6_Time&gt;=SimQ6_Start,SimQ6_Time&lt;=SimQ6_Stop),1,0)</f>
        <v>#VALUE!</v>
      </c>
      <c r="AD1002" s="46" t="e">
        <f aca="false">IF(AND(SimQ6_EName="A",SimQ6_Time&gt;=SimQ6_Start,SimQ6_Time&lt;=SimQ6_Stop),1,0)</f>
        <v>#VALUE!</v>
      </c>
    </row>
    <row r="1003" customFormat="false" ht="13" hidden="false" customHeight="false" outlineLevel="0" collapsed="false">
      <c r="G1003" s="34" t="n">
        <v>998</v>
      </c>
      <c r="H1003" s="36" t="e">
        <f aca="false">([1]!RV_rand,-H1002)</f>
        <v>#VALUE!</v>
      </c>
      <c r="I1003" s="36" t="e">
        <f aca="false">([1]!RV_rand,-I1002)</f>
        <v>#VALUE!</v>
      </c>
      <c r="J1003" s="36" t="e">
        <f aca="false">MAX(0,([1]!RV_inverse,TBA_6,H1003))</f>
        <v>#VALUE!</v>
      </c>
      <c r="K1003" s="36" t="e">
        <f aca="false">MAX(0,([1]!RV_inverse,TFS_6,I1003))</f>
        <v>#VALUE!</v>
      </c>
      <c r="M1003" s="34" t="n">
        <v>998</v>
      </c>
      <c r="N1003" s="36" t="e">
        <f aca="false">MIN(AA1002:AB1002)</f>
        <v>#VALUE!</v>
      </c>
      <c r="O1003" s="36" t="e">
        <f aca="false">MAX(MIN(N1004,SimQ6_Stop),SimQ6_Start)-MAX(MIN(N1003,SimQ6_Stop),SimQ6_Start)</f>
        <v>#VALUE!</v>
      </c>
      <c r="P1003" s="36" t="e">
        <f aca="false">MATCH(SimQ6_Time,AA1002:AB1002,0)</f>
        <v>#VALUE!</v>
      </c>
      <c r="Q1003" s="36" t="e">
        <f aca="false">IF(AND(SimQ6_EIndex=2,U1002=SimQ6_NMax),"Balk",INDEX(SimQ6_EventNames,SimQ6_EIndex))</f>
        <v>#VALUE!</v>
      </c>
      <c r="R1003" s="36" t="e">
        <f aca="false">IF(MIN(S1002:S1002)&lt;1,MATCH(MIN(S1002:S1002),S1002:S1002,0),9999)</f>
        <v>#VALUE!</v>
      </c>
      <c r="S1003" s="36" t="e">
        <f aca="false">IF(AND(SimQ6_EName="A",SimQ6_NextServe=1),S1002+1,IF(AND(SimQ6_EIndex=1,V1002=0),MAX(S1002-1,0),S1002))</f>
        <v>#VALUE!</v>
      </c>
      <c r="T1003" s="36" t="e">
        <f aca="false">SUM(S1003:S1003)</f>
        <v>#VALUE!</v>
      </c>
      <c r="U1003" s="36" t="e">
        <f aca="false">IF(SimQ6_EName="A",U1002+1,IF(SimQ6_EName="S",U1002-1,U1002))</f>
        <v>#VALUE!</v>
      </c>
      <c r="V1003" s="36" t="e">
        <f aca="false">U1003-T1003</f>
        <v>#VALUE!</v>
      </c>
      <c r="W1003" s="36" t="e">
        <f aca="false">IF(OR(SimQ6_EName="A",SimQ6_EName="Balk"),W1002+1,W1002)</f>
        <v>#VALUE!</v>
      </c>
      <c r="X1003" s="36" t="e">
        <f aca="false">IF(SimQ6_NextArr&gt;1000,999999,INDEX(SimQ6_TBA,SimQ6_NextArr))</f>
        <v>#VALUE!</v>
      </c>
      <c r="Y1003" s="36" t="e">
        <f aca="false">IF(OR(AND(SimQ6_EName="A",SimQ6_NextServe&lt;9999),(AND(SimQ6_EName="S",V1002&gt;0)),SimQ6_EName="Balk"),Y1002+1,Y1002)</f>
        <v>#VALUE!</v>
      </c>
      <c r="Z1003" s="36" t="e">
        <f aca="false">IF(SimQ6_NextServ&gt;1000,999999,INDEX(SimQ6_TFS,SimQ6_NextServ))</f>
        <v>#VALUE!</v>
      </c>
      <c r="AA1003" s="36" t="e">
        <f aca="false">IF(AND(SimQ6_EName="A",SimQ6_NextServe=1),SimQ6_NextTFS+SimQ6_Time,IF(AND(SimQ6_EIndex=1,V1002&gt;0),SimQ6_NextTFS+SimQ6_Time,IF(AND(SimQ6_EIndex=1,V1002=0),100000,AA1002)))</f>
        <v>#VALUE!</v>
      </c>
      <c r="AB1003" s="36" t="e">
        <f aca="false">IF(OR(SimQ6_EName="A",SimQ6_EName="Balk"),SimQ6_Time+SimQ6_NextTBA,AB1002)</f>
        <v>#VALUE!</v>
      </c>
      <c r="AC1003" s="46" t="e">
        <f aca="false">IF(AND(OR(SimQ6_EName="A",SimQ6_EName="Balk"),SimQ6_Time&gt;=SimQ6_Start,SimQ6_Time&lt;=SimQ6_Stop),1,0)</f>
        <v>#VALUE!</v>
      </c>
      <c r="AD1003" s="46" t="e">
        <f aca="false">IF(AND(SimQ6_EName="A",SimQ6_Time&gt;=SimQ6_Start,SimQ6_Time&lt;=SimQ6_Stop),1,0)</f>
        <v>#VALUE!</v>
      </c>
    </row>
    <row r="1004" customFormat="false" ht="13" hidden="false" customHeight="false" outlineLevel="0" collapsed="false">
      <c r="G1004" s="34" t="n">
        <v>999</v>
      </c>
      <c r="H1004" s="36" t="e">
        <f aca="false">([1]!RV_rand,-H1003)</f>
        <v>#VALUE!</v>
      </c>
      <c r="I1004" s="36" t="e">
        <f aca="false">([1]!RV_rand,-I1003)</f>
        <v>#VALUE!</v>
      </c>
      <c r="J1004" s="36" t="e">
        <f aca="false">MAX(0,([1]!RV_inverse,TBA_6,H1004))</f>
        <v>#VALUE!</v>
      </c>
      <c r="K1004" s="36" t="e">
        <f aca="false">MAX(0,([1]!RV_inverse,TFS_6,I1004))</f>
        <v>#VALUE!</v>
      </c>
      <c r="M1004" s="34" t="n">
        <v>999</v>
      </c>
      <c r="N1004" s="36" t="e">
        <f aca="false">MIN(AA1003:AB1003)</f>
        <v>#VALUE!</v>
      </c>
      <c r="O1004" s="36" t="e">
        <f aca="false">MAX(MIN(N1005,SimQ6_Stop),SimQ6_Start)-MAX(MIN(N1004,SimQ6_Stop),SimQ6_Start)</f>
        <v>#VALUE!</v>
      </c>
      <c r="P1004" s="36" t="e">
        <f aca="false">MATCH(SimQ6_Time,AA1003:AB1003,0)</f>
        <v>#VALUE!</v>
      </c>
      <c r="Q1004" s="36" t="e">
        <f aca="false">IF(AND(SimQ6_EIndex=2,U1003=SimQ6_NMax),"Balk",INDEX(SimQ6_EventNames,SimQ6_EIndex))</f>
        <v>#VALUE!</v>
      </c>
      <c r="R1004" s="36" t="e">
        <f aca="false">IF(MIN(S1003:S1003)&lt;1,MATCH(MIN(S1003:S1003),S1003:S1003,0),9999)</f>
        <v>#VALUE!</v>
      </c>
      <c r="S1004" s="36" t="e">
        <f aca="false">IF(AND(SimQ6_EName="A",SimQ6_NextServe=1),S1003+1,IF(AND(SimQ6_EIndex=1,V1003=0),MAX(S1003-1,0),S1003))</f>
        <v>#VALUE!</v>
      </c>
      <c r="T1004" s="36" t="e">
        <f aca="false">SUM(S1004:S1004)</f>
        <v>#VALUE!</v>
      </c>
      <c r="U1004" s="36" t="e">
        <f aca="false">IF(SimQ6_EName="A",U1003+1,IF(SimQ6_EName="S",U1003-1,U1003))</f>
        <v>#VALUE!</v>
      </c>
      <c r="V1004" s="36" t="e">
        <f aca="false">U1004-T1004</f>
        <v>#VALUE!</v>
      </c>
      <c r="W1004" s="36" t="e">
        <f aca="false">IF(OR(SimQ6_EName="A",SimQ6_EName="Balk"),W1003+1,W1003)</f>
        <v>#VALUE!</v>
      </c>
      <c r="X1004" s="36" t="e">
        <f aca="false">IF(SimQ6_NextArr&gt;1000,999999,INDEX(SimQ6_TBA,SimQ6_NextArr))</f>
        <v>#VALUE!</v>
      </c>
      <c r="Y1004" s="36" t="e">
        <f aca="false">IF(OR(AND(SimQ6_EName="A",SimQ6_NextServe&lt;9999),(AND(SimQ6_EName="S",V1003&gt;0)),SimQ6_EName="Balk"),Y1003+1,Y1003)</f>
        <v>#VALUE!</v>
      </c>
      <c r="Z1004" s="36" t="e">
        <f aca="false">IF(SimQ6_NextServ&gt;1000,999999,INDEX(SimQ6_TFS,SimQ6_NextServ))</f>
        <v>#VALUE!</v>
      </c>
      <c r="AA1004" s="36" t="e">
        <f aca="false">IF(AND(SimQ6_EName="A",SimQ6_NextServe=1),SimQ6_NextTFS+SimQ6_Time,IF(AND(SimQ6_EIndex=1,V1003&gt;0),SimQ6_NextTFS+SimQ6_Time,IF(AND(SimQ6_EIndex=1,V1003=0),100000,AA1003)))</f>
        <v>#VALUE!</v>
      </c>
      <c r="AB1004" s="36" t="e">
        <f aca="false">IF(OR(SimQ6_EName="A",SimQ6_EName="Balk"),SimQ6_Time+SimQ6_NextTBA,AB1003)</f>
        <v>#VALUE!</v>
      </c>
      <c r="AC1004" s="46" t="e">
        <f aca="false">IF(AND(OR(SimQ6_EName="A",SimQ6_EName="Balk"),SimQ6_Time&gt;=SimQ6_Start,SimQ6_Time&lt;=SimQ6_Stop),1,0)</f>
        <v>#VALUE!</v>
      </c>
      <c r="AD1004" s="46" t="e">
        <f aca="false">IF(AND(SimQ6_EName="A",SimQ6_Time&gt;=SimQ6_Start,SimQ6_Time&lt;=SimQ6_Stop),1,0)</f>
        <v>#VALUE!</v>
      </c>
    </row>
    <row r="1005" customFormat="false" ht="13" hidden="false" customHeight="false" outlineLevel="0" collapsed="false">
      <c r="G1005" s="34" t="n">
        <v>1000</v>
      </c>
      <c r="H1005" s="36" t="e">
        <f aca="false">([1]!RV_rand,-H1004)</f>
        <v>#VALUE!</v>
      </c>
      <c r="I1005" s="36" t="e">
        <f aca="false">([1]!RV_rand,-I1004)</f>
        <v>#VALUE!</v>
      </c>
      <c r="J1005" s="36" t="e">
        <f aca="false">MAX(0,([1]!RV_inverse,TBA_6,H1005))</f>
        <v>#VALUE!</v>
      </c>
      <c r="K1005" s="36" t="e">
        <f aca="false">MAX(0,([1]!RV_inverse,TFS_6,I1005))</f>
        <v>#VALUE!</v>
      </c>
      <c r="M1005" s="34" t="n">
        <v>1000</v>
      </c>
      <c r="N1005" s="36" t="e">
        <f aca="false">MIN(AA1004:AB1004)</f>
        <v>#VALUE!</v>
      </c>
      <c r="O1005" s="36" t="e">
        <f aca="false">MAX(MIN(N1006,SimQ6_Stop),SimQ6_Start)-MAX(MIN(N1005,SimQ6_Stop),SimQ6_Start)</f>
        <v>#VALUE!</v>
      </c>
      <c r="P1005" s="36" t="e">
        <f aca="false">MATCH(SimQ6_Time,AA1004:AB1004,0)</f>
        <v>#VALUE!</v>
      </c>
      <c r="Q1005" s="36" t="e">
        <f aca="false">IF(AND(SimQ6_EIndex=2,U1004=SimQ6_NMax),"Balk",INDEX(SimQ6_EventNames,SimQ6_EIndex))</f>
        <v>#VALUE!</v>
      </c>
      <c r="R1005" s="36" t="e">
        <f aca="false">IF(MIN(S1004:S1004)&lt;1,MATCH(MIN(S1004:S1004),S1004:S1004,0),9999)</f>
        <v>#VALUE!</v>
      </c>
      <c r="S1005" s="36" t="e">
        <f aca="false">IF(AND(SimQ6_EName="A",SimQ6_NextServe=1),S1004+1,IF(AND(SimQ6_EIndex=1,V1004=0),MAX(S1004-1,0),S1004))</f>
        <v>#VALUE!</v>
      </c>
      <c r="T1005" s="36" t="e">
        <f aca="false">SUM(S1005:S1005)</f>
        <v>#VALUE!</v>
      </c>
      <c r="U1005" s="36" t="e">
        <f aca="false">IF(SimQ6_EName="A",U1004+1,IF(SimQ6_EName="S",U1004-1,U1004))</f>
        <v>#VALUE!</v>
      </c>
      <c r="V1005" s="36" t="e">
        <f aca="false">U1005-T1005</f>
        <v>#VALUE!</v>
      </c>
      <c r="W1005" s="36" t="e">
        <f aca="false">IF(OR(SimQ6_EName="A",SimQ6_EName="Balk"),W1004+1,W1004)</f>
        <v>#VALUE!</v>
      </c>
      <c r="X1005" s="36" t="e">
        <f aca="false">IF(SimQ6_NextArr&gt;1000,999999,INDEX(SimQ6_TBA,SimQ6_NextArr))</f>
        <v>#VALUE!</v>
      </c>
      <c r="Y1005" s="36" t="e">
        <f aca="false">IF(OR(AND(SimQ6_EName="A",SimQ6_NextServe&lt;9999),(AND(SimQ6_EName="S",V1004&gt;0)),SimQ6_EName="Balk"),Y1004+1,Y1004)</f>
        <v>#VALUE!</v>
      </c>
      <c r="Z1005" s="36" t="e">
        <f aca="false">IF(SimQ6_NextServ&gt;1000,999999,INDEX(SimQ6_TFS,SimQ6_NextServ))</f>
        <v>#VALUE!</v>
      </c>
      <c r="AA1005" s="36" t="e">
        <f aca="false">IF(AND(SimQ6_EName="A",SimQ6_NextServe=1),SimQ6_NextTFS+SimQ6_Time,IF(AND(SimQ6_EIndex=1,V1004&gt;0),SimQ6_NextTFS+SimQ6_Time,IF(AND(SimQ6_EIndex=1,V1004=0),100000,AA1004)))</f>
        <v>#VALUE!</v>
      </c>
      <c r="AB1005" s="36" t="e">
        <f aca="false">IF(OR(SimQ6_EName="A",SimQ6_EName="Balk"),SimQ6_Time+SimQ6_NextTBA,AB1004)</f>
        <v>#VALUE!</v>
      </c>
      <c r="AC1005" s="46" t="e">
        <f aca="false">IF(AND(OR(SimQ6_EName="A",SimQ6_EName="Balk"),SimQ6_Time&gt;=SimQ6_Start,SimQ6_Time&lt;=SimQ6_Stop),1,0)</f>
        <v>#VALUE!</v>
      </c>
      <c r="AD1005" s="46" t="e">
        <f aca="false">IF(AND(SimQ6_EName="A",SimQ6_Time&gt;=SimQ6_Start,SimQ6_Time&lt;=SimQ6_Stop),1,0)</f>
        <v>#VALUE!</v>
      </c>
    </row>
    <row r="1006" customFormat="false" ht="13" hidden="false" customHeight="false" outlineLevel="0" collapsed="false">
      <c r="M1006" s="34" t="n">
        <v>1001</v>
      </c>
      <c r="N1006" s="36" t="e">
        <f aca="false">MIN(AA1005:AB1005)</f>
        <v>#VALUE!</v>
      </c>
      <c r="O1006" s="36" t="e">
        <f aca="false">MAX(MIN(N1007,SimQ6_Stop),SimQ6_Start)-MAX(MIN(N1006,SimQ6_Stop),SimQ6_Start)</f>
        <v>#VALUE!</v>
      </c>
      <c r="P1006" s="36" t="e">
        <f aca="false">MATCH(SimQ6_Time,AA1005:AB1005,0)</f>
        <v>#VALUE!</v>
      </c>
      <c r="Q1006" s="36" t="e">
        <f aca="false">IF(AND(SimQ6_EIndex=2,U1005=SimQ6_NMax),"Balk",INDEX(SimQ6_EventNames,SimQ6_EIndex))</f>
        <v>#VALUE!</v>
      </c>
      <c r="R1006" s="36" t="e">
        <f aca="false">IF(MIN(S1005:S1005)&lt;1,MATCH(MIN(S1005:S1005),S1005:S1005,0),9999)</f>
        <v>#VALUE!</v>
      </c>
      <c r="S1006" s="36" t="e">
        <f aca="false">IF(AND(SimQ6_EName="A",SimQ6_NextServe=1),S1005+1,IF(AND(SimQ6_EIndex=1,V1005=0),MAX(S1005-1,0),S1005))</f>
        <v>#VALUE!</v>
      </c>
      <c r="T1006" s="36" t="e">
        <f aca="false">SUM(S1006:S1006)</f>
        <v>#VALUE!</v>
      </c>
      <c r="U1006" s="36" t="e">
        <f aca="false">IF(SimQ6_EName="A",U1005+1,IF(SimQ6_EName="S",U1005-1,U1005))</f>
        <v>#VALUE!</v>
      </c>
      <c r="V1006" s="36" t="e">
        <f aca="false">U1006-T1006</f>
        <v>#VALUE!</v>
      </c>
      <c r="W1006" s="36" t="e">
        <f aca="false">IF(OR(SimQ6_EName="A",SimQ6_EName="Balk"),W1005+1,W1005)</f>
        <v>#VALUE!</v>
      </c>
      <c r="X1006" s="36" t="e">
        <f aca="false">IF(SimQ6_NextArr&gt;1000,999999,INDEX(SimQ6_TBA,SimQ6_NextArr))</f>
        <v>#VALUE!</v>
      </c>
      <c r="Y1006" s="36" t="e">
        <f aca="false">IF(OR(AND(SimQ6_EName="A",SimQ6_NextServe&lt;9999),(AND(SimQ6_EName="S",V1005&gt;0)),SimQ6_EName="Balk"),Y1005+1,Y1005)</f>
        <v>#VALUE!</v>
      </c>
      <c r="Z1006" s="36" t="e">
        <f aca="false">IF(SimQ6_NextServ&gt;1000,999999,INDEX(SimQ6_TFS,SimQ6_NextServ))</f>
        <v>#VALUE!</v>
      </c>
      <c r="AA1006" s="36" t="e">
        <f aca="false">IF(AND(SimQ6_EName="A",SimQ6_NextServe=1),SimQ6_NextTFS+SimQ6_Time,IF(AND(SimQ6_EIndex=1,V1005&gt;0),SimQ6_NextTFS+SimQ6_Time,IF(AND(SimQ6_EIndex=1,V1005=0),100000,AA1005)))</f>
        <v>#VALUE!</v>
      </c>
      <c r="AB1006" s="36" t="e">
        <f aca="false">IF(OR(SimQ6_EName="A",SimQ6_EName="Balk"),SimQ6_Time+SimQ6_NextTBA,AB1005)</f>
        <v>#VALUE!</v>
      </c>
      <c r="AC1006" s="46" t="e">
        <f aca="false">IF(AND(OR(SimQ6_EName="A",SimQ6_EName="Balk"),SimQ6_Time&gt;=SimQ6_Start,SimQ6_Time&lt;=SimQ6_Stop),1,0)</f>
        <v>#VALUE!</v>
      </c>
      <c r="AD1006" s="46" t="e">
        <f aca="false">IF(AND(SimQ6_EName="A",SimQ6_Time&gt;=SimQ6_Start,SimQ6_Time&lt;=SimQ6_Stop),1,0)</f>
        <v>#VALUE!</v>
      </c>
    </row>
    <row r="1007" customFormat="false" ht="13" hidden="false" customHeight="false" outlineLevel="0" collapsed="false">
      <c r="M1007" s="34" t="n">
        <v>1002</v>
      </c>
      <c r="N1007" s="36" t="e">
        <f aca="false">MIN(AA1006:AB1006)</f>
        <v>#VALUE!</v>
      </c>
      <c r="O1007" s="36" t="e">
        <f aca="false">MAX(MIN(N1008,SimQ6_Stop),SimQ6_Start)-MAX(MIN(N1007,SimQ6_Stop),SimQ6_Start)</f>
        <v>#VALUE!</v>
      </c>
      <c r="P1007" s="36" t="e">
        <f aca="false">MATCH(SimQ6_Time,AA1006:AB1006,0)</f>
        <v>#VALUE!</v>
      </c>
      <c r="Q1007" s="36" t="e">
        <f aca="false">IF(AND(SimQ6_EIndex=2,U1006=SimQ6_NMax),"Balk",INDEX(SimQ6_EventNames,SimQ6_EIndex))</f>
        <v>#VALUE!</v>
      </c>
      <c r="R1007" s="36" t="e">
        <f aca="false">IF(MIN(S1006:S1006)&lt;1,MATCH(MIN(S1006:S1006),S1006:S1006,0),9999)</f>
        <v>#VALUE!</v>
      </c>
      <c r="S1007" s="36" t="e">
        <f aca="false">IF(AND(SimQ6_EName="A",SimQ6_NextServe=1),S1006+1,IF(AND(SimQ6_EIndex=1,V1006=0),MAX(S1006-1,0),S1006))</f>
        <v>#VALUE!</v>
      </c>
      <c r="T1007" s="36" t="e">
        <f aca="false">SUM(S1007:S1007)</f>
        <v>#VALUE!</v>
      </c>
      <c r="U1007" s="36" t="e">
        <f aca="false">IF(SimQ6_EName="A",U1006+1,IF(SimQ6_EName="S",U1006-1,U1006))</f>
        <v>#VALUE!</v>
      </c>
      <c r="V1007" s="36" t="e">
        <f aca="false">U1007-T1007</f>
        <v>#VALUE!</v>
      </c>
      <c r="W1007" s="36" t="e">
        <f aca="false">IF(OR(SimQ6_EName="A",SimQ6_EName="Balk"),W1006+1,W1006)</f>
        <v>#VALUE!</v>
      </c>
      <c r="X1007" s="36" t="e">
        <f aca="false">IF(SimQ6_NextArr&gt;1000,999999,INDEX(SimQ6_TBA,SimQ6_NextArr))</f>
        <v>#VALUE!</v>
      </c>
      <c r="Y1007" s="36" t="e">
        <f aca="false">IF(OR(AND(SimQ6_EName="A",SimQ6_NextServe&lt;9999),(AND(SimQ6_EName="S",V1006&gt;0)),SimQ6_EName="Balk"),Y1006+1,Y1006)</f>
        <v>#VALUE!</v>
      </c>
      <c r="Z1007" s="36" t="e">
        <f aca="false">IF(SimQ6_NextServ&gt;1000,999999,INDEX(SimQ6_TFS,SimQ6_NextServ))</f>
        <v>#VALUE!</v>
      </c>
      <c r="AA1007" s="36" t="e">
        <f aca="false">IF(AND(SimQ6_EName="A",SimQ6_NextServe=1),SimQ6_NextTFS+SimQ6_Time,IF(AND(SimQ6_EIndex=1,V1006&gt;0),SimQ6_NextTFS+SimQ6_Time,IF(AND(SimQ6_EIndex=1,V1006=0),100000,AA1006)))</f>
        <v>#VALUE!</v>
      </c>
      <c r="AB1007" s="36" t="e">
        <f aca="false">IF(OR(SimQ6_EName="A",SimQ6_EName="Balk"),SimQ6_Time+SimQ6_NextTBA,AB1006)</f>
        <v>#VALUE!</v>
      </c>
      <c r="AC1007" s="46" t="e">
        <f aca="false">IF(AND(OR(SimQ6_EName="A",SimQ6_EName="Balk"),SimQ6_Time&gt;=SimQ6_Start,SimQ6_Time&lt;=SimQ6_Stop),1,0)</f>
        <v>#VALUE!</v>
      </c>
      <c r="AD1007" s="46" t="e">
        <f aca="false">IF(AND(SimQ6_EName="A",SimQ6_Time&gt;=SimQ6_Start,SimQ6_Time&lt;=SimQ6_Stop),1,0)</f>
        <v>#VALUE!</v>
      </c>
    </row>
    <row r="1008" customFormat="false" ht="13" hidden="false" customHeight="false" outlineLevel="0" collapsed="false">
      <c r="M1008" s="34" t="n">
        <v>1003</v>
      </c>
      <c r="N1008" s="36" t="e">
        <f aca="false">MIN(AA1007:AB1007)</f>
        <v>#VALUE!</v>
      </c>
      <c r="O1008" s="36" t="e">
        <f aca="false">MAX(MIN(N1009,SimQ6_Stop),SimQ6_Start)-MAX(MIN(N1008,SimQ6_Stop),SimQ6_Start)</f>
        <v>#VALUE!</v>
      </c>
      <c r="P1008" s="36" t="e">
        <f aca="false">MATCH(SimQ6_Time,AA1007:AB1007,0)</f>
        <v>#VALUE!</v>
      </c>
      <c r="Q1008" s="36" t="e">
        <f aca="false">IF(AND(SimQ6_EIndex=2,U1007=SimQ6_NMax),"Balk",INDEX(SimQ6_EventNames,SimQ6_EIndex))</f>
        <v>#VALUE!</v>
      </c>
      <c r="R1008" s="36" t="e">
        <f aca="false">IF(MIN(S1007:S1007)&lt;1,MATCH(MIN(S1007:S1007),S1007:S1007,0),9999)</f>
        <v>#VALUE!</v>
      </c>
      <c r="S1008" s="36" t="e">
        <f aca="false">IF(AND(SimQ6_EName="A",SimQ6_NextServe=1),S1007+1,IF(AND(SimQ6_EIndex=1,V1007=0),MAX(S1007-1,0),S1007))</f>
        <v>#VALUE!</v>
      </c>
      <c r="T1008" s="36" t="e">
        <f aca="false">SUM(S1008:S1008)</f>
        <v>#VALUE!</v>
      </c>
      <c r="U1008" s="36" t="e">
        <f aca="false">IF(SimQ6_EName="A",U1007+1,IF(SimQ6_EName="S",U1007-1,U1007))</f>
        <v>#VALUE!</v>
      </c>
      <c r="V1008" s="36" t="e">
        <f aca="false">U1008-T1008</f>
        <v>#VALUE!</v>
      </c>
      <c r="W1008" s="36" t="e">
        <f aca="false">IF(OR(SimQ6_EName="A",SimQ6_EName="Balk"),W1007+1,W1007)</f>
        <v>#VALUE!</v>
      </c>
      <c r="X1008" s="36" t="e">
        <f aca="false">IF(SimQ6_NextArr&gt;1000,999999,INDEX(SimQ6_TBA,SimQ6_NextArr))</f>
        <v>#VALUE!</v>
      </c>
      <c r="Y1008" s="36" t="e">
        <f aca="false">IF(OR(AND(SimQ6_EName="A",SimQ6_NextServe&lt;9999),(AND(SimQ6_EName="S",V1007&gt;0)),SimQ6_EName="Balk"),Y1007+1,Y1007)</f>
        <v>#VALUE!</v>
      </c>
      <c r="Z1008" s="36" t="e">
        <f aca="false">IF(SimQ6_NextServ&gt;1000,999999,INDEX(SimQ6_TFS,SimQ6_NextServ))</f>
        <v>#VALUE!</v>
      </c>
      <c r="AA1008" s="36" t="e">
        <f aca="false">IF(AND(SimQ6_EName="A",SimQ6_NextServe=1),SimQ6_NextTFS+SimQ6_Time,IF(AND(SimQ6_EIndex=1,V1007&gt;0),SimQ6_NextTFS+SimQ6_Time,IF(AND(SimQ6_EIndex=1,V1007=0),100000,AA1007)))</f>
        <v>#VALUE!</v>
      </c>
      <c r="AB1008" s="36" t="e">
        <f aca="false">IF(OR(SimQ6_EName="A",SimQ6_EName="Balk"),SimQ6_Time+SimQ6_NextTBA,AB1007)</f>
        <v>#VALUE!</v>
      </c>
      <c r="AC1008" s="46" t="e">
        <f aca="false">IF(AND(OR(SimQ6_EName="A",SimQ6_EName="Balk"),SimQ6_Time&gt;=SimQ6_Start,SimQ6_Time&lt;=SimQ6_Stop),1,0)</f>
        <v>#VALUE!</v>
      </c>
      <c r="AD1008" s="46" t="e">
        <f aca="false">IF(AND(SimQ6_EName="A",SimQ6_Time&gt;=SimQ6_Start,SimQ6_Time&lt;=SimQ6_Stop),1,0)</f>
        <v>#VALUE!</v>
      </c>
    </row>
    <row r="1009" customFormat="false" ht="13" hidden="false" customHeight="false" outlineLevel="0" collapsed="false">
      <c r="M1009" s="34" t="n">
        <v>1004</v>
      </c>
      <c r="N1009" s="36" t="e">
        <f aca="false">MIN(AA1008:AB1008)</f>
        <v>#VALUE!</v>
      </c>
      <c r="O1009" s="36" t="e">
        <f aca="false">MAX(MIN(N1010,SimQ6_Stop),SimQ6_Start)-MAX(MIN(N1009,SimQ6_Stop),SimQ6_Start)</f>
        <v>#VALUE!</v>
      </c>
      <c r="P1009" s="36" t="e">
        <f aca="false">MATCH(SimQ6_Time,AA1008:AB1008,0)</f>
        <v>#VALUE!</v>
      </c>
      <c r="Q1009" s="36" t="e">
        <f aca="false">IF(AND(SimQ6_EIndex=2,U1008=SimQ6_NMax),"Balk",INDEX(SimQ6_EventNames,SimQ6_EIndex))</f>
        <v>#VALUE!</v>
      </c>
      <c r="R1009" s="36" t="e">
        <f aca="false">IF(MIN(S1008:S1008)&lt;1,MATCH(MIN(S1008:S1008),S1008:S1008,0),9999)</f>
        <v>#VALUE!</v>
      </c>
      <c r="S1009" s="36" t="e">
        <f aca="false">IF(AND(SimQ6_EName="A",SimQ6_NextServe=1),S1008+1,IF(AND(SimQ6_EIndex=1,V1008=0),MAX(S1008-1,0),S1008))</f>
        <v>#VALUE!</v>
      </c>
      <c r="T1009" s="36" t="e">
        <f aca="false">SUM(S1009:S1009)</f>
        <v>#VALUE!</v>
      </c>
      <c r="U1009" s="36" t="e">
        <f aca="false">IF(SimQ6_EName="A",U1008+1,IF(SimQ6_EName="S",U1008-1,U1008))</f>
        <v>#VALUE!</v>
      </c>
      <c r="V1009" s="36" t="e">
        <f aca="false">U1009-T1009</f>
        <v>#VALUE!</v>
      </c>
      <c r="W1009" s="36" t="e">
        <f aca="false">IF(OR(SimQ6_EName="A",SimQ6_EName="Balk"),W1008+1,W1008)</f>
        <v>#VALUE!</v>
      </c>
      <c r="X1009" s="36" t="e">
        <f aca="false">IF(SimQ6_NextArr&gt;1000,999999,INDEX(SimQ6_TBA,SimQ6_NextArr))</f>
        <v>#VALUE!</v>
      </c>
      <c r="Y1009" s="36" t="e">
        <f aca="false">IF(OR(AND(SimQ6_EName="A",SimQ6_NextServe&lt;9999),(AND(SimQ6_EName="S",V1008&gt;0)),SimQ6_EName="Balk"),Y1008+1,Y1008)</f>
        <v>#VALUE!</v>
      </c>
      <c r="Z1009" s="36" t="e">
        <f aca="false">IF(SimQ6_NextServ&gt;1000,999999,INDEX(SimQ6_TFS,SimQ6_NextServ))</f>
        <v>#VALUE!</v>
      </c>
      <c r="AA1009" s="36" t="e">
        <f aca="false">IF(AND(SimQ6_EName="A",SimQ6_NextServe=1),SimQ6_NextTFS+SimQ6_Time,IF(AND(SimQ6_EIndex=1,V1008&gt;0),SimQ6_NextTFS+SimQ6_Time,IF(AND(SimQ6_EIndex=1,V1008=0),100000,AA1008)))</f>
        <v>#VALUE!</v>
      </c>
      <c r="AB1009" s="36" t="e">
        <f aca="false">IF(OR(SimQ6_EName="A",SimQ6_EName="Balk"),SimQ6_Time+SimQ6_NextTBA,AB1008)</f>
        <v>#VALUE!</v>
      </c>
      <c r="AC1009" s="46" t="e">
        <f aca="false">IF(AND(OR(SimQ6_EName="A",SimQ6_EName="Balk"),SimQ6_Time&gt;=SimQ6_Start,SimQ6_Time&lt;=SimQ6_Stop),1,0)</f>
        <v>#VALUE!</v>
      </c>
      <c r="AD1009" s="46" t="e">
        <f aca="false">IF(AND(SimQ6_EName="A",SimQ6_Time&gt;=SimQ6_Start,SimQ6_Time&lt;=SimQ6_Stop),1,0)</f>
        <v>#VALUE!</v>
      </c>
    </row>
    <row r="1010" customFormat="false" ht="13" hidden="false" customHeight="false" outlineLevel="0" collapsed="false">
      <c r="M1010" s="34" t="n">
        <v>1005</v>
      </c>
      <c r="N1010" s="36" t="e">
        <f aca="false">MIN(AA1009:AB1009)</f>
        <v>#VALUE!</v>
      </c>
      <c r="O1010" s="36" t="e">
        <f aca="false">MAX(MIN(N1011,SimQ6_Stop),SimQ6_Start)-MAX(MIN(N1010,SimQ6_Stop),SimQ6_Start)</f>
        <v>#VALUE!</v>
      </c>
      <c r="P1010" s="36" t="e">
        <f aca="false">MATCH(SimQ6_Time,AA1009:AB1009,0)</f>
        <v>#VALUE!</v>
      </c>
      <c r="Q1010" s="36" t="e">
        <f aca="false">IF(AND(SimQ6_EIndex=2,U1009=SimQ6_NMax),"Balk",INDEX(SimQ6_EventNames,SimQ6_EIndex))</f>
        <v>#VALUE!</v>
      </c>
      <c r="R1010" s="36" t="e">
        <f aca="false">IF(MIN(S1009:S1009)&lt;1,MATCH(MIN(S1009:S1009),S1009:S1009,0),9999)</f>
        <v>#VALUE!</v>
      </c>
      <c r="S1010" s="36" t="e">
        <f aca="false">IF(AND(SimQ6_EName="A",SimQ6_NextServe=1),S1009+1,IF(AND(SimQ6_EIndex=1,V1009=0),MAX(S1009-1,0),S1009))</f>
        <v>#VALUE!</v>
      </c>
      <c r="T1010" s="36" t="e">
        <f aca="false">SUM(S1010:S1010)</f>
        <v>#VALUE!</v>
      </c>
      <c r="U1010" s="36" t="e">
        <f aca="false">IF(SimQ6_EName="A",U1009+1,IF(SimQ6_EName="S",U1009-1,U1009))</f>
        <v>#VALUE!</v>
      </c>
      <c r="V1010" s="36" t="e">
        <f aca="false">U1010-T1010</f>
        <v>#VALUE!</v>
      </c>
      <c r="W1010" s="36" t="e">
        <f aca="false">IF(OR(SimQ6_EName="A",SimQ6_EName="Balk"),W1009+1,W1009)</f>
        <v>#VALUE!</v>
      </c>
      <c r="X1010" s="36" t="e">
        <f aca="false">IF(SimQ6_NextArr&gt;1000,999999,INDEX(SimQ6_TBA,SimQ6_NextArr))</f>
        <v>#VALUE!</v>
      </c>
      <c r="Y1010" s="36" t="e">
        <f aca="false">IF(OR(AND(SimQ6_EName="A",SimQ6_NextServe&lt;9999),(AND(SimQ6_EName="S",V1009&gt;0)),SimQ6_EName="Balk"),Y1009+1,Y1009)</f>
        <v>#VALUE!</v>
      </c>
      <c r="Z1010" s="36" t="e">
        <f aca="false">IF(SimQ6_NextServ&gt;1000,999999,INDEX(SimQ6_TFS,SimQ6_NextServ))</f>
        <v>#VALUE!</v>
      </c>
      <c r="AA1010" s="36" t="e">
        <f aca="false">IF(AND(SimQ6_EName="A",SimQ6_NextServe=1),SimQ6_NextTFS+SimQ6_Time,IF(AND(SimQ6_EIndex=1,V1009&gt;0),SimQ6_NextTFS+SimQ6_Time,IF(AND(SimQ6_EIndex=1,V1009=0),100000,AA1009)))</f>
        <v>#VALUE!</v>
      </c>
      <c r="AB1010" s="36" t="e">
        <f aca="false">IF(OR(SimQ6_EName="A",SimQ6_EName="Balk"),SimQ6_Time+SimQ6_NextTBA,AB1009)</f>
        <v>#VALUE!</v>
      </c>
      <c r="AC1010" s="46" t="e">
        <f aca="false">IF(AND(OR(SimQ6_EName="A",SimQ6_EName="Balk"),SimQ6_Time&gt;=SimQ6_Start,SimQ6_Time&lt;=SimQ6_Stop),1,0)</f>
        <v>#VALUE!</v>
      </c>
      <c r="AD1010" s="46" t="e">
        <f aca="false">IF(AND(SimQ6_EName="A",SimQ6_Time&gt;=SimQ6_Start,SimQ6_Time&lt;=SimQ6_Stop),1,0)</f>
        <v>#VALUE!</v>
      </c>
    </row>
    <row r="1011" customFormat="false" ht="13" hidden="false" customHeight="false" outlineLevel="0" collapsed="false">
      <c r="M1011" s="34" t="n">
        <v>1006</v>
      </c>
      <c r="N1011" s="36" t="e">
        <f aca="false">MIN(AA1010:AB1010)</f>
        <v>#VALUE!</v>
      </c>
      <c r="O1011" s="36" t="e">
        <f aca="false">MAX(MIN(N1012,SimQ6_Stop),SimQ6_Start)-MAX(MIN(N1011,SimQ6_Stop),SimQ6_Start)</f>
        <v>#VALUE!</v>
      </c>
      <c r="P1011" s="36" t="e">
        <f aca="false">MATCH(SimQ6_Time,AA1010:AB1010,0)</f>
        <v>#VALUE!</v>
      </c>
      <c r="Q1011" s="36" t="e">
        <f aca="false">IF(AND(SimQ6_EIndex=2,U1010=SimQ6_NMax),"Balk",INDEX(SimQ6_EventNames,SimQ6_EIndex))</f>
        <v>#VALUE!</v>
      </c>
      <c r="R1011" s="36" t="e">
        <f aca="false">IF(MIN(S1010:S1010)&lt;1,MATCH(MIN(S1010:S1010),S1010:S1010,0),9999)</f>
        <v>#VALUE!</v>
      </c>
      <c r="S1011" s="36" t="e">
        <f aca="false">IF(AND(SimQ6_EName="A",SimQ6_NextServe=1),S1010+1,IF(AND(SimQ6_EIndex=1,V1010=0),MAX(S1010-1,0),S1010))</f>
        <v>#VALUE!</v>
      </c>
      <c r="T1011" s="36" t="e">
        <f aca="false">SUM(S1011:S1011)</f>
        <v>#VALUE!</v>
      </c>
      <c r="U1011" s="36" t="e">
        <f aca="false">IF(SimQ6_EName="A",U1010+1,IF(SimQ6_EName="S",U1010-1,U1010))</f>
        <v>#VALUE!</v>
      </c>
      <c r="V1011" s="36" t="e">
        <f aca="false">U1011-T1011</f>
        <v>#VALUE!</v>
      </c>
      <c r="W1011" s="36" t="e">
        <f aca="false">IF(OR(SimQ6_EName="A",SimQ6_EName="Balk"),W1010+1,W1010)</f>
        <v>#VALUE!</v>
      </c>
      <c r="X1011" s="36" t="e">
        <f aca="false">IF(SimQ6_NextArr&gt;1000,999999,INDEX(SimQ6_TBA,SimQ6_NextArr))</f>
        <v>#VALUE!</v>
      </c>
      <c r="Y1011" s="36" t="e">
        <f aca="false">IF(OR(AND(SimQ6_EName="A",SimQ6_NextServe&lt;9999),(AND(SimQ6_EName="S",V1010&gt;0)),SimQ6_EName="Balk"),Y1010+1,Y1010)</f>
        <v>#VALUE!</v>
      </c>
      <c r="Z1011" s="36" t="e">
        <f aca="false">IF(SimQ6_NextServ&gt;1000,999999,INDEX(SimQ6_TFS,SimQ6_NextServ))</f>
        <v>#VALUE!</v>
      </c>
      <c r="AA1011" s="36" t="e">
        <f aca="false">IF(AND(SimQ6_EName="A",SimQ6_NextServe=1),SimQ6_NextTFS+SimQ6_Time,IF(AND(SimQ6_EIndex=1,V1010&gt;0),SimQ6_NextTFS+SimQ6_Time,IF(AND(SimQ6_EIndex=1,V1010=0),100000,AA1010)))</f>
        <v>#VALUE!</v>
      </c>
      <c r="AB1011" s="36" t="e">
        <f aca="false">IF(OR(SimQ6_EName="A",SimQ6_EName="Balk"),SimQ6_Time+SimQ6_NextTBA,AB1010)</f>
        <v>#VALUE!</v>
      </c>
      <c r="AC1011" s="46" t="e">
        <f aca="false">IF(AND(OR(SimQ6_EName="A",SimQ6_EName="Balk"),SimQ6_Time&gt;=SimQ6_Start,SimQ6_Time&lt;=SimQ6_Stop),1,0)</f>
        <v>#VALUE!</v>
      </c>
      <c r="AD1011" s="46" t="e">
        <f aca="false">IF(AND(SimQ6_EName="A",SimQ6_Time&gt;=SimQ6_Start,SimQ6_Time&lt;=SimQ6_Stop),1,0)</f>
        <v>#VALUE!</v>
      </c>
    </row>
    <row r="1012" customFormat="false" ht="13" hidden="false" customHeight="false" outlineLevel="0" collapsed="false">
      <c r="M1012" s="34" t="n">
        <v>1007</v>
      </c>
      <c r="N1012" s="36" t="e">
        <f aca="false">MIN(AA1011:AB1011)</f>
        <v>#VALUE!</v>
      </c>
      <c r="O1012" s="36" t="e">
        <f aca="false">MAX(MIN(N1013,SimQ6_Stop),SimQ6_Start)-MAX(MIN(N1012,SimQ6_Stop),SimQ6_Start)</f>
        <v>#VALUE!</v>
      </c>
      <c r="P1012" s="36" t="e">
        <f aca="false">MATCH(SimQ6_Time,AA1011:AB1011,0)</f>
        <v>#VALUE!</v>
      </c>
      <c r="Q1012" s="36" t="e">
        <f aca="false">IF(AND(SimQ6_EIndex=2,U1011=SimQ6_NMax),"Balk",INDEX(SimQ6_EventNames,SimQ6_EIndex))</f>
        <v>#VALUE!</v>
      </c>
      <c r="R1012" s="36" t="e">
        <f aca="false">IF(MIN(S1011:S1011)&lt;1,MATCH(MIN(S1011:S1011),S1011:S1011,0),9999)</f>
        <v>#VALUE!</v>
      </c>
      <c r="S1012" s="36" t="e">
        <f aca="false">IF(AND(SimQ6_EName="A",SimQ6_NextServe=1),S1011+1,IF(AND(SimQ6_EIndex=1,V1011=0),MAX(S1011-1,0),S1011))</f>
        <v>#VALUE!</v>
      </c>
      <c r="T1012" s="36" t="e">
        <f aca="false">SUM(S1012:S1012)</f>
        <v>#VALUE!</v>
      </c>
      <c r="U1012" s="36" t="e">
        <f aca="false">IF(SimQ6_EName="A",U1011+1,IF(SimQ6_EName="S",U1011-1,U1011))</f>
        <v>#VALUE!</v>
      </c>
      <c r="V1012" s="36" t="e">
        <f aca="false">U1012-T1012</f>
        <v>#VALUE!</v>
      </c>
      <c r="W1012" s="36" t="e">
        <f aca="false">IF(OR(SimQ6_EName="A",SimQ6_EName="Balk"),W1011+1,W1011)</f>
        <v>#VALUE!</v>
      </c>
      <c r="X1012" s="36" t="e">
        <f aca="false">IF(SimQ6_NextArr&gt;1000,999999,INDEX(SimQ6_TBA,SimQ6_NextArr))</f>
        <v>#VALUE!</v>
      </c>
      <c r="Y1012" s="36" t="e">
        <f aca="false">IF(OR(AND(SimQ6_EName="A",SimQ6_NextServe&lt;9999),(AND(SimQ6_EName="S",V1011&gt;0)),SimQ6_EName="Balk"),Y1011+1,Y1011)</f>
        <v>#VALUE!</v>
      </c>
      <c r="Z1012" s="36" t="e">
        <f aca="false">IF(SimQ6_NextServ&gt;1000,999999,INDEX(SimQ6_TFS,SimQ6_NextServ))</f>
        <v>#VALUE!</v>
      </c>
      <c r="AA1012" s="36" t="e">
        <f aca="false">IF(AND(SimQ6_EName="A",SimQ6_NextServe=1),SimQ6_NextTFS+SimQ6_Time,IF(AND(SimQ6_EIndex=1,V1011&gt;0),SimQ6_NextTFS+SimQ6_Time,IF(AND(SimQ6_EIndex=1,V1011=0),100000,AA1011)))</f>
        <v>#VALUE!</v>
      </c>
      <c r="AB1012" s="36" t="e">
        <f aca="false">IF(OR(SimQ6_EName="A",SimQ6_EName="Balk"),SimQ6_Time+SimQ6_NextTBA,AB1011)</f>
        <v>#VALUE!</v>
      </c>
      <c r="AC1012" s="46" t="e">
        <f aca="false">IF(AND(OR(SimQ6_EName="A",SimQ6_EName="Balk"),SimQ6_Time&gt;=SimQ6_Start,SimQ6_Time&lt;=SimQ6_Stop),1,0)</f>
        <v>#VALUE!</v>
      </c>
      <c r="AD1012" s="46" t="e">
        <f aca="false">IF(AND(SimQ6_EName="A",SimQ6_Time&gt;=SimQ6_Start,SimQ6_Time&lt;=SimQ6_Stop),1,0)</f>
        <v>#VALUE!</v>
      </c>
    </row>
    <row r="1013" customFormat="false" ht="13" hidden="false" customHeight="false" outlineLevel="0" collapsed="false">
      <c r="M1013" s="34" t="n">
        <v>1008</v>
      </c>
      <c r="N1013" s="36" t="e">
        <f aca="false">MIN(AA1012:AB1012)</f>
        <v>#VALUE!</v>
      </c>
      <c r="O1013" s="36" t="e">
        <f aca="false">MAX(MIN(N1014,SimQ6_Stop),SimQ6_Start)-MAX(MIN(N1013,SimQ6_Stop),SimQ6_Start)</f>
        <v>#VALUE!</v>
      </c>
      <c r="P1013" s="36" t="e">
        <f aca="false">MATCH(SimQ6_Time,AA1012:AB1012,0)</f>
        <v>#VALUE!</v>
      </c>
      <c r="Q1013" s="36" t="e">
        <f aca="false">IF(AND(SimQ6_EIndex=2,U1012=SimQ6_NMax),"Balk",INDEX(SimQ6_EventNames,SimQ6_EIndex))</f>
        <v>#VALUE!</v>
      </c>
      <c r="R1013" s="36" t="e">
        <f aca="false">IF(MIN(S1012:S1012)&lt;1,MATCH(MIN(S1012:S1012),S1012:S1012,0),9999)</f>
        <v>#VALUE!</v>
      </c>
      <c r="S1013" s="36" t="e">
        <f aca="false">IF(AND(SimQ6_EName="A",SimQ6_NextServe=1),S1012+1,IF(AND(SimQ6_EIndex=1,V1012=0),MAX(S1012-1,0),S1012))</f>
        <v>#VALUE!</v>
      </c>
      <c r="T1013" s="36" t="e">
        <f aca="false">SUM(S1013:S1013)</f>
        <v>#VALUE!</v>
      </c>
      <c r="U1013" s="36" t="e">
        <f aca="false">IF(SimQ6_EName="A",U1012+1,IF(SimQ6_EName="S",U1012-1,U1012))</f>
        <v>#VALUE!</v>
      </c>
      <c r="V1013" s="36" t="e">
        <f aca="false">U1013-T1013</f>
        <v>#VALUE!</v>
      </c>
      <c r="W1013" s="36" t="e">
        <f aca="false">IF(OR(SimQ6_EName="A",SimQ6_EName="Balk"),W1012+1,W1012)</f>
        <v>#VALUE!</v>
      </c>
      <c r="X1013" s="36" t="e">
        <f aca="false">IF(SimQ6_NextArr&gt;1000,999999,INDEX(SimQ6_TBA,SimQ6_NextArr))</f>
        <v>#VALUE!</v>
      </c>
      <c r="Y1013" s="36" t="e">
        <f aca="false">IF(OR(AND(SimQ6_EName="A",SimQ6_NextServe&lt;9999),(AND(SimQ6_EName="S",V1012&gt;0)),SimQ6_EName="Balk"),Y1012+1,Y1012)</f>
        <v>#VALUE!</v>
      </c>
      <c r="Z1013" s="36" t="e">
        <f aca="false">IF(SimQ6_NextServ&gt;1000,999999,INDEX(SimQ6_TFS,SimQ6_NextServ))</f>
        <v>#VALUE!</v>
      </c>
      <c r="AA1013" s="36" t="e">
        <f aca="false">IF(AND(SimQ6_EName="A",SimQ6_NextServe=1),SimQ6_NextTFS+SimQ6_Time,IF(AND(SimQ6_EIndex=1,V1012&gt;0),SimQ6_NextTFS+SimQ6_Time,IF(AND(SimQ6_EIndex=1,V1012=0),100000,AA1012)))</f>
        <v>#VALUE!</v>
      </c>
      <c r="AB1013" s="36" t="e">
        <f aca="false">IF(OR(SimQ6_EName="A",SimQ6_EName="Balk"),SimQ6_Time+SimQ6_NextTBA,AB1012)</f>
        <v>#VALUE!</v>
      </c>
      <c r="AC1013" s="46" t="e">
        <f aca="false">IF(AND(OR(SimQ6_EName="A",SimQ6_EName="Balk"),SimQ6_Time&gt;=SimQ6_Start,SimQ6_Time&lt;=SimQ6_Stop),1,0)</f>
        <v>#VALUE!</v>
      </c>
      <c r="AD1013" s="46" t="e">
        <f aca="false">IF(AND(SimQ6_EName="A",SimQ6_Time&gt;=SimQ6_Start,SimQ6_Time&lt;=SimQ6_Stop),1,0)</f>
        <v>#VALUE!</v>
      </c>
    </row>
    <row r="1014" customFormat="false" ht="13" hidden="false" customHeight="false" outlineLevel="0" collapsed="false">
      <c r="M1014" s="34" t="n">
        <v>1009</v>
      </c>
      <c r="N1014" s="36" t="e">
        <f aca="false">MIN(AA1013:AB1013)</f>
        <v>#VALUE!</v>
      </c>
      <c r="O1014" s="36" t="e">
        <f aca="false">MAX(MIN(N1015,SimQ6_Stop),SimQ6_Start)-MAX(MIN(N1014,SimQ6_Stop),SimQ6_Start)</f>
        <v>#VALUE!</v>
      </c>
      <c r="P1014" s="36" t="e">
        <f aca="false">MATCH(SimQ6_Time,AA1013:AB1013,0)</f>
        <v>#VALUE!</v>
      </c>
      <c r="Q1014" s="36" t="e">
        <f aca="false">IF(AND(SimQ6_EIndex=2,U1013=SimQ6_NMax),"Balk",INDEX(SimQ6_EventNames,SimQ6_EIndex))</f>
        <v>#VALUE!</v>
      </c>
      <c r="R1014" s="36" t="e">
        <f aca="false">IF(MIN(S1013:S1013)&lt;1,MATCH(MIN(S1013:S1013),S1013:S1013,0),9999)</f>
        <v>#VALUE!</v>
      </c>
      <c r="S1014" s="36" t="e">
        <f aca="false">IF(AND(SimQ6_EName="A",SimQ6_NextServe=1),S1013+1,IF(AND(SimQ6_EIndex=1,V1013=0),MAX(S1013-1,0),S1013))</f>
        <v>#VALUE!</v>
      </c>
      <c r="T1014" s="36" t="e">
        <f aca="false">SUM(S1014:S1014)</f>
        <v>#VALUE!</v>
      </c>
      <c r="U1014" s="36" t="e">
        <f aca="false">IF(SimQ6_EName="A",U1013+1,IF(SimQ6_EName="S",U1013-1,U1013))</f>
        <v>#VALUE!</v>
      </c>
      <c r="V1014" s="36" t="e">
        <f aca="false">U1014-T1014</f>
        <v>#VALUE!</v>
      </c>
      <c r="W1014" s="36" t="e">
        <f aca="false">IF(OR(SimQ6_EName="A",SimQ6_EName="Balk"),W1013+1,W1013)</f>
        <v>#VALUE!</v>
      </c>
      <c r="X1014" s="36" t="e">
        <f aca="false">IF(SimQ6_NextArr&gt;1000,999999,INDEX(SimQ6_TBA,SimQ6_NextArr))</f>
        <v>#VALUE!</v>
      </c>
      <c r="Y1014" s="36" t="e">
        <f aca="false">IF(OR(AND(SimQ6_EName="A",SimQ6_NextServe&lt;9999),(AND(SimQ6_EName="S",V1013&gt;0)),SimQ6_EName="Balk"),Y1013+1,Y1013)</f>
        <v>#VALUE!</v>
      </c>
      <c r="Z1014" s="36" t="e">
        <f aca="false">IF(SimQ6_NextServ&gt;1000,999999,INDEX(SimQ6_TFS,SimQ6_NextServ))</f>
        <v>#VALUE!</v>
      </c>
      <c r="AA1014" s="36" t="e">
        <f aca="false">IF(AND(SimQ6_EName="A",SimQ6_NextServe=1),SimQ6_NextTFS+SimQ6_Time,IF(AND(SimQ6_EIndex=1,V1013&gt;0),SimQ6_NextTFS+SimQ6_Time,IF(AND(SimQ6_EIndex=1,V1013=0),100000,AA1013)))</f>
        <v>#VALUE!</v>
      </c>
      <c r="AB1014" s="36" t="e">
        <f aca="false">IF(OR(SimQ6_EName="A",SimQ6_EName="Balk"),SimQ6_Time+SimQ6_NextTBA,AB1013)</f>
        <v>#VALUE!</v>
      </c>
      <c r="AC1014" s="46" t="e">
        <f aca="false">IF(AND(OR(SimQ6_EName="A",SimQ6_EName="Balk"),SimQ6_Time&gt;=SimQ6_Start,SimQ6_Time&lt;=SimQ6_Stop),1,0)</f>
        <v>#VALUE!</v>
      </c>
      <c r="AD1014" s="46" t="e">
        <f aca="false">IF(AND(SimQ6_EName="A",SimQ6_Time&gt;=SimQ6_Start,SimQ6_Time&lt;=SimQ6_Stop),1,0)</f>
        <v>#VALUE!</v>
      </c>
    </row>
    <row r="1015" customFormat="false" ht="13" hidden="false" customHeight="false" outlineLevel="0" collapsed="false">
      <c r="M1015" s="34" t="n">
        <v>1010</v>
      </c>
      <c r="N1015" s="36" t="e">
        <f aca="false">MIN(AA1014:AB1014)</f>
        <v>#VALUE!</v>
      </c>
      <c r="O1015" s="36" t="e">
        <f aca="false">MAX(MIN(N1016,SimQ6_Stop),SimQ6_Start)-MAX(MIN(N1015,SimQ6_Stop),SimQ6_Start)</f>
        <v>#VALUE!</v>
      </c>
      <c r="P1015" s="36" t="e">
        <f aca="false">MATCH(SimQ6_Time,AA1014:AB1014,0)</f>
        <v>#VALUE!</v>
      </c>
      <c r="Q1015" s="36" t="e">
        <f aca="false">IF(AND(SimQ6_EIndex=2,U1014=SimQ6_NMax),"Balk",INDEX(SimQ6_EventNames,SimQ6_EIndex))</f>
        <v>#VALUE!</v>
      </c>
      <c r="R1015" s="36" t="e">
        <f aca="false">IF(MIN(S1014:S1014)&lt;1,MATCH(MIN(S1014:S1014),S1014:S1014,0),9999)</f>
        <v>#VALUE!</v>
      </c>
      <c r="S1015" s="36" t="e">
        <f aca="false">IF(AND(SimQ6_EName="A",SimQ6_NextServe=1),S1014+1,IF(AND(SimQ6_EIndex=1,V1014=0),MAX(S1014-1,0),S1014))</f>
        <v>#VALUE!</v>
      </c>
      <c r="T1015" s="36" t="e">
        <f aca="false">SUM(S1015:S1015)</f>
        <v>#VALUE!</v>
      </c>
      <c r="U1015" s="36" t="e">
        <f aca="false">IF(SimQ6_EName="A",U1014+1,IF(SimQ6_EName="S",U1014-1,U1014))</f>
        <v>#VALUE!</v>
      </c>
      <c r="V1015" s="36" t="e">
        <f aca="false">U1015-T1015</f>
        <v>#VALUE!</v>
      </c>
      <c r="W1015" s="36" t="e">
        <f aca="false">IF(OR(SimQ6_EName="A",SimQ6_EName="Balk"),W1014+1,W1014)</f>
        <v>#VALUE!</v>
      </c>
      <c r="X1015" s="36" t="e">
        <f aca="false">IF(SimQ6_NextArr&gt;1000,999999,INDEX(SimQ6_TBA,SimQ6_NextArr))</f>
        <v>#VALUE!</v>
      </c>
      <c r="Y1015" s="36" t="e">
        <f aca="false">IF(OR(AND(SimQ6_EName="A",SimQ6_NextServe&lt;9999),(AND(SimQ6_EName="S",V1014&gt;0)),SimQ6_EName="Balk"),Y1014+1,Y1014)</f>
        <v>#VALUE!</v>
      </c>
      <c r="Z1015" s="36" t="e">
        <f aca="false">IF(SimQ6_NextServ&gt;1000,999999,INDEX(SimQ6_TFS,SimQ6_NextServ))</f>
        <v>#VALUE!</v>
      </c>
      <c r="AA1015" s="36" t="e">
        <f aca="false">IF(AND(SimQ6_EName="A",SimQ6_NextServe=1),SimQ6_NextTFS+SimQ6_Time,IF(AND(SimQ6_EIndex=1,V1014&gt;0),SimQ6_NextTFS+SimQ6_Time,IF(AND(SimQ6_EIndex=1,V1014=0),100000,AA1014)))</f>
        <v>#VALUE!</v>
      </c>
      <c r="AB1015" s="36" t="e">
        <f aca="false">IF(OR(SimQ6_EName="A",SimQ6_EName="Balk"),SimQ6_Time+SimQ6_NextTBA,AB1014)</f>
        <v>#VALUE!</v>
      </c>
      <c r="AC1015" s="46" t="e">
        <f aca="false">IF(AND(OR(SimQ6_EName="A",SimQ6_EName="Balk"),SimQ6_Time&gt;=SimQ6_Start,SimQ6_Time&lt;=SimQ6_Stop),1,0)</f>
        <v>#VALUE!</v>
      </c>
      <c r="AD1015" s="46" t="e">
        <f aca="false">IF(AND(SimQ6_EName="A",SimQ6_Time&gt;=SimQ6_Start,SimQ6_Time&lt;=SimQ6_Stop),1,0)</f>
        <v>#VALUE!</v>
      </c>
    </row>
    <row r="1016" customFormat="false" ht="13" hidden="false" customHeight="false" outlineLevel="0" collapsed="false">
      <c r="M1016" s="34" t="n">
        <v>1011</v>
      </c>
      <c r="N1016" s="36" t="e">
        <f aca="false">MIN(AA1015:AB1015)</f>
        <v>#VALUE!</v>
      </c>
      <c r="O1016" s="36" t="e">
        <f aca="false">MAX(MIN(N1017,SimQ6_Stop),SimQ6_Start)-MAX(MIN(N1016,SimQ6_Stop),SimQ6_Start)</f>
        <v>#VALUE!</v>
      </c>
      <c r="P1016" s="36" t="e">
        <f aca="false">MATCH(SimQ6_Time,AA1015:AB1015,0)</f>
        <v>#VALUE!</v>
      </c>
      <c r="Q1016" s="36" t="e">
        <f aca="false">IF(AND(SimQ6_EIndex=2,U1015=SimQ6_NMax),"Balk",INDEX(SimQ6_EventNames,SimQ6_EIndex))</f>
        <v>#VALUE!</v>
      </c>
      <c r="R1016" s="36" t="e">
        <f aca="false">IF(MIN(S1015:S1015)&lt;1,MATCH(MIN(S1015:S1015),S1015:S1015,0),9999)</f>
        <v>#VALUE!</v>
      </c>
      <c r="S1016" s="36" t="e">
        <f aca="false">IF(AND(SimQ6_EName="A",SimQ6_NextServe=1),S1015+1,IF(AND(SimQ6_EIndex=1,V1015=0),MAX(S1015-1,0),S1015))</f>
        <v>#VALUE!</v>
      </c>
      <c r="T1016" s="36" t="e">
        <f aca="false">SUM(S1016:S1016)</f>
        <v>#VALUE!</v>
      </c>
      <c r="U1016" s="36" t="e">
        <f aca="false">IF(SimQ6_EName="A",U1015+1,IF(SimQ6_EName="S",U1015-1,U1015))</f>
        <v>#VALUE!</v>
      </c>
      <c r="V1016" s="36" t="e">
        <f aca="false">U1016-T1016</f>
        <v>#VALUE!</v>
      </c>
      <c r="W1016" s="36" t="e">
        <f aca="false">IF(OR(SimQ6_EName="A",SimQ6_EName="Balk"),W1015+1,W1015)</f>
        <v>#VALUE!</v>
      </c>
      <c r="X1016" s="36" t="e">
        <f aca="false">IF(SimQ6_NextArr&gt;1000,999999,INDEX(SimQ6_TBA,SimQ6_NextArr))</f>
        <v>#VALUE!</v>
      </c>
      <c r="Y1016" s="36" t="e">
        <f aca="false">IF(OR(AND(SimQ6_EName="A",SimQ6_NextServe&lt;9999),(AND(SimQ6_EName="S",V1015&gt;0)),SimQ6_EName="Balk"),Y1015+1,Y1015)</f>
        <v>#VALUE!</v>
      </c>
      <c r="Z1016" s="36" t="e">
        <f aca="false">IF(SimQ6_NextServ&gt;1000,999999,INDEX(SimQ6_TFS,SimQ6_NextServ))</f>
        <v>#VALUE!</v>
      </c>
      <c r="AA1016" s="36" t="e">
        <f aca="false">IF(AND(SimQ6_EName="A",SimQ6_NextServe=1),SimQ6_NextTFS+SimQ6_Time,IF(AND(SimQ6_EIndex=1,V1015&gt;0),SimQ6_NextTFS+SimQ6_Time,IF(AND(SimQ6_EIndex=1,V1015=0),100000,AA1015)))</f>
        <v>#VALUE!</v>
      </c>
      <c r="AB1016" s="36" t="e">
        <f aca="false">IF(OR(SimQ6_EName="A",SimQ6_EName="Balk"),SimQ6_Time+SimQ6_NextTBA,AB1015)</f>
        <v>#VALUE!</v>
      </c>
      <c r="AC1016" s="46" t="e">
        <f aca="false">IF(AND(OR(SimQ6_EName="A",SimQ6_EName="Balk"),SimQ6_Time&gt;=SimQ6_Start,SimQ6_Time&lt;=SimQ6_Stop),1,0)</f>
        <v>#VALUE!</v>
      </c>
      <c r="AD1016" s="46" t="e">
        <f aca="false">IF(AND(SimQ6_EName="A",SimQ6_Time&gt;=SimQ6_Start,SimQ6_Time&lt;=SimQ6_Stop),1,0)</f>
        <v>#VALUE!</v>
      </c>
    </row>
    <row r="1017" customFormat="false" ht="13" hidden="false" customHeight="false" outlineLevel="0" collapsed="false">
      <c r="M1017" s="34" t="n">
        <v>1012</v>
      </c>
      <c r="N1017" s="36" t="e">
        <f aca="false">MIN(AA1016:AB1016)</f>
        <v>#VALUE!</v>
      </c>
      <c r="O1017" s="36" t="e">
        <f aca="false">MAX(MIN(N1018,SimQ6_Stop),SimQ6_Start)-MAX(MIN(N1017,SimQ6_Stop),SimQ6_Start)</f>
        <v>#VALUE!</v>
      </c>
      <c r="P1017" s="36" t="e">
        <f aca="false">MATCH(SimQ6_Time,AA1016:AB1016,0)</f>
        <v>#VALUE!</v>
      </c>
      <c r="Q1017" s="36" t="e">
        <f aca="false">IF(AND(SimQ6_EIndex=2,U1016=SimQ6_NMax),"Balk",INDEX(SimQ6_EventNames,SimQ6_EIndex))</f>
        <v>#VALUE!</v>
      </c>
      <c r="R1017" s="36" t="e">
        <f aca="false">IF(MIN(S1016:S1016)&lt;1,MATCH(MIN(S1016:S1016),S1016:S1016,0),9999)</f>
        <v>#VALUE!</v>
      </c>
      <c r="S1017" s="36" t="e">
        <f aca="false">IF(AND(SimQ6_EName="A",SimQ6_NextServe=1),S1016+1,IF(AND(SimQ6_EIndex=1,V1016=0),MAX(S1016-1,0),S1016))</f>
        <v>#VALUE!</v>
      </c>
      <c r="T1017" s="36" t="e">
        <f aca="false">SUM(S1017:S1017)</f>
        <v>#VALUE!</v>
      </c>
      <c r="U1017" s="36" t="e">
        <f aca="false">IF(SimQ6_EName="A",U1016+1,IF(SimQ6_EName="S",U1016-1,U1016))</f>
        <v>#VALUE!</v>
      </c>
      <c r="V1017" s="36" t="e">
        <f aca="false">U1017-T1017</f>
        <v>#VALUE!</v>
      </c>
      <c r="W1017" s="36" t="e">
        <f aca="false">IF(OR(SimQ6_EName="A",SimQ6_EName="Balk"),W1016+1,W1016)</f>
        <v>#VALUE!</v>
      </c>
      <c r="X1017" s="36" t="e">
        <f aca="false">IF(SimQ6_NextArr&gt;1000,999999,INDEX(SimQ6_TBA,SimQ6_NextArr))</f>
        <v>#VALUE!</v>
      </c>
      <c r="Y1017" s="36" t="e">
        <f aca="false">IF(OR(AND(SimQ6_EName="A",SimQ6_NextServe&lt;9999),(AND(SimQ6_EName="S",V1016&gt;0)),SimQ6_EName="Balk"),Y1016+1,Y1016)</f>
        <v>#VALUE!</v>
      </c>
      <c r="Z1017" s="36" t="e">
        <f aca="false">IF(SimQ6_NextServ&gt;1000,999999,INDEX(SimQ6_TFS,SimQ6_NextServ))</f>
        <v>#VALUE!</v>
      </c>
      <c r="AA1017" s="36" t="e">
        <f aca="false">IF(AND(SimQ6_EName="A",SimQ6_NextServe=1),SimQ6_NextTFS+SimQ6_Time,IF(AND(SimQ6_EIndex=1,V1016&gt;0),SimQ6_NextTFS+SimQ6_Time,IF(AND(SimQ6_EIndex=1,V1016=0),100000,AA1016)))</f>
        <v>#VALUE!</v>
      </c>
      <c r="AB1017" s="36" t="e">
        <f aca="false">IF(OR(SimQ6_EName="A",SimQ6_EName="Balk"),SimQ6_Time+SimQ6_NextTBA,AB1016)</f>
        <v>#VALUE!</v>
      </c>
      <c r="AC1017" s="46" t="e">
        <f aca="false">IF(AND(OR(SimQ6_EName="A",SimQ6_EName="Balk"),SimQ6_Time&gt;=SimQ6_Start,SimQ6_Time&lt;=SimQ6_Stop),1,0)</f>
        <v>#VALUE!</v>
      </c>
      <c r="AD1017" s="46" t="e">
        <f aca="false">IF(AND(SimQ6_EName="A",SimQ6_Time&gt;=SimQ6_Start,SimQ6_Time&lt;=SimQ6_Stop),1,0)</f>
        <v>#VALUE!</v>
      </c>
    </row>
    <row r="1018" customFormat="false" ht="13" hidden="false" customHeight="false" outlineLevel="0" collapsed="false">
      <c r="M1018" s="34" t="n">
        <v>1013</v>
      </c>
      <c r="N1018" s="36" t="e">
        <f aca="false">MIN(AA1017:AB1017)</f>
        <v>#VALUE!</v>
      </c>
      <c r="O1018" s="36" t="e">
        <f aca="false">MAX(MIN(N1019,SimQ6_Stop),SimQ6_Start)-MAX(MIN(N1018,SimQ6_Stop),SimQ6_Start)</f>
        <v>#VALUE!</v>
      </c>
      <c r="P1018" s="36" t="e">
        <f aca="false">MATCH(SimQ6_Time,AA1017:AB1017,0)</f>
        <v>#VALUE!</v>
      </c>
      <c r="Q1018" s="36" t="e">
        <f aca="false">IF(AND(SimQ6_EIndex=2,U1017=SimQ6_NMax),"Balk",INDEX(SimQ6_EventNames,SimQ6_EIndex))</f>
        <v>#VALUE!</v>
      </c>
      <c r="R1018" s="36" t="e">
        <f aca="false">IF(MIN(S1017:S1017)&lt;1,MATCH(MIN(S1017:S1017),S1017:S1017,0),9999)</f>
        <v>#VALUE!</v>
      </c>
      <c r="S1018" s="36" t="e">
        <f aca="false">IF(AND(SimQ6_EName="A",SimQ6_NextServe=1),S1017+1,IF(AND(SimQ6_EIndex=1,V1017=0),MAX(S1017-1,0),S1017))</f>
        <v>#VALUE!</v>
      </c>
      <c r="T1018" s="36" t="e">
        <f aca="false">SUM(S1018:S1018)</f>
        <v>#VALUE!</v>
      </c>
      <c r="U1018" s="36" t="e">
        <f aca="false">IF(SimQ6_EName="A",U1017+1,IF(SimQ6_EName="S",U1017-1,U1017))</f>
        <v>#VALUE!</v>
      </c>
      <c r="V1018" s="36" t="e">
        <f aca="false">U1018-T1018</f>
        <v>#VALUE!</v>
      </c>
      <c r="W1018" s="36" t="e">
        <f aca="false">IF(OR(SimQ6_EName="A",SimQ6_EName="Balk"),W1017+1,W1017)</f>
        <v>#VALUE!</v>
      </c>
      <c r="X1018" s="36" t="e">
        <f aca="false">IF(SimQ6_NextArr&gt;1000,999999,INDEX(SimQ6_TBA,SimQ6_NextArr))</f>
        <v>#VALUE!</v>
      </c>
      <c r="Y1018" s="36" t="e">
        <f aca="false">IF(OR(AND(SimQ6_EName="A",SimQ6_NextServe&lt;9999),(AND(SimQ6_EName="S",V1017&gt;0)),SimQ6_EName="Balk"),Y1017+1,Y1017)</f>
        <v>#VALUE!</v>
      </c>
      <c r="Z1018" s="36" t="e">
        <f aca="false">IF(SimQ6_NextServ&gt;1000,999999,INDEX(SimQ6_TFS,SimQ6_NextServ))</f>
        <v>#VALUE!</v>
      </c>
      <c r="AA1018" s="36" t="e">
        <f aca="false">IF(AND(SimQ6_EName="A",SimQ6_NextServe=1),SimQ6_NextTFS+SimQ6_Time,IF(AND(SimQ6_EIndex=1,V1017&gt;0),SimQ6_NextTFS+SimQ6_Time,IF(AND(SimQ6_EIndex=1,V1017=0),100000,AA1017)))</f>
        <v>#VALUE!</v>
      </c>
      <c r="AB1018" s="36" t="e">
        <f aca="false">IF(OR(SimQ6_EName="A",SimQ6_EName="Balk"),SimQ6_Time+SimQ6_NextTBA,AB1017)</f>
        <v>#VALUE!</v>
      </c>
      <c r="AC1018" s="46" t="e">
        <f aca="false">IF(AND(OR(SimQ6_EName="A",SimQ6_EName="Balk"),SimQ6_Time&gt;=SimQ6_Start,SimQ6_Time&lt;=SimQ6_Stop),1,0)</f>
        <v>#VALUE!</v>
      </c>
      <c r="AD1018" s="46" t="e">
        <f aca="false">IF(AND(SimQ6_EName="A",SimQ6_Time&gt;=SimQ6_Start,SimQ6_Time&lt;=SimQ6_Stop),1,0)</f>
        <v>#VALUE!</v>
      </c>
    </row>
    <row r="1019" customFormat="false" ht="13" hidden="false" customHeight="false" outlineLevel="0" collapsed="false">
      <c r="M1019" s="34" t="n">
        <v>1014</v>
      </c>
      <c r="N1019" s="36" t="e">
        <f aca="false">MIN(AA1018:AB1018)</f>
        <v>#VALUE!</v>
      </c>
      <c r="O1019" s="36" t="e">
        <f aca="false">MAX(MIN(N1020,SimQ6_Stop),SimQ6_Start)-MAX(MIN(N1019,SimQ6_Stop),SimQ6_Start)</f>
        <v>#VALUE!</v>
      </c>
      <c r="P1019" s="36" t="e">
        <f aca="false">MATCH(SimQ6_Time,AA1018:AB1018,0)</f>
        <v>#VALUE!</v>
      </c>
      <c r="Q1019" s="36" t="e">
        <f aca="false">IF(AND(SimQ6_EIndex=2,U1018=SimQ6_NMax),"Balk",INDEX(SimQ6_EventNames,SimQ6_EIndex))</f>
        <v>#VALUE!</v>
      </c>
      <c r="R1019" s="36" t="e">
        <f aca="false">IF(MIN(S1018:S1018)&lt;1,MATCH(MIN(S1018:S1018),S1018:S1018,0),9999)</f>
        <v>#VALUE!</v>
      </c>
      <c r="S1019" s="36" t="e">
        <f aca="false">IF(AND(SimQ6_EName="A",SimQ6_NextServe=1),S1018+1,IF(AND(SimQ6_EIndex=1,V1018=0),MAX(S1018-1,0),S1018))</f>
        <v>#VALUE!</v>
      </c>
      <c r="T1019" s="36" t="e">
        <f aca="false">SUM(S1019:S1019)</f>
        <v>#VALUE!</v>
      </c>
      <c r="U1019" s="36" t="e">
        <f aca="false">IF(SimQ6_EName="A",U1018+1,IF(SimQ6_EName="S",U1018-1,U1018))</f>
        <v>#VALUE!</v>
      </c>
      <c r="V1019" s="36" t="e">
        <f aca="false">U1019-T1019</f>
        <v>#VALUE!</v>
      </c>
      <c r="W1019" s="36" t="e">
        <f aca="false">IF(OR(SimQ6_EName="A",SimQ6_EName="Balk"),W1018+1,W1018)</f>
        <v>#VALUE!</v>
      </c>
      <c r="X1019" s="36" t="e">
        <f aca="false">IF(SimQ6_NextArr&gt;1000,999999,INDEX(SimQ6_TBA,SimQ6_NextArr))</f>
        <v>#VALUE!</v>
      </c>
      <c r="Y1019" s="36" t="e">
        <f aca="false">IF(OR(AND(SimQ6_EName="A",SimQ6_NextServe&lt;9999),(AND(SimQ6_EName="S",V1018&gt;0)),SimQ6_EName="Balk"),Y1018+1,Y1018)</f>
        <v>#VALUE!</v>
      </c>
      <c r="Z1019" s="36" t="e">
        <f aca="false">IF(SimQ6_NextServ&gt;1000,999999,INDEX(SimQ6_TFS,SimQ6_NextServ))</f>
        <v>#VALUE!</v>
      </c>
      <c r="AA1019" s="36" t="e">
        <f aca="false">IF(AND(SimQ6_EName="A",SimQ6_NextServe=1),SimQ6_NextTFS+SimQ6_Time,IF(AND(SimQ6_EIndex=1,V1018&gt;0),SimQ6_NextTFS+SimQ6_Time,IF(AND(SimQ6_EIndex=1,V1018=0),100000,AA1018)))</f>
        <v>#VALUE!</v>
      </c>
      <c r="AB1019" s="36" t="e">
        <f aca="false">IF(OR(SimQ6_EName="A",SimQ6_EName="Balk"),SimQ6_Time+SimQ6_NextTBA,AB1018)</f>
        <v>#VALUE!</v>
      </c>
      <c r="AC1019" s="46" t="e">
        <f aca="false">IF(AND(OR(SimQ6_EName="A",SimQ6_EName="Balk"),SimQ6_Time&gt;=SimQ6_Start,SimQ6_Time&lt;=SimQ6_Stop),1,0)</f>
        <v>#VALUE!</v>
      </c>
      <c r="AD1019" s="46" t="e">
        <f aca="false">IF(AND(SimQ6_EName="A",SimQ6_Time&gt;=SimQ6_Start,SimQ6_Time&lt;=SimQ6_Stop),1,0)</f>
        <v>#VALUE!</v>
      </c>
    </row>
    <row r="1020" customFormat="false" ht="13" hidden="false" customHeight="false" outlineLevel="0" collapsed="false">
      <c r="M1020" s="34" t="n">
        <v>1015</v>
      </c>
      <c r="N1020" s="36" t="e">
        <f aca="false">MIN(AA1019:AB1019)</f>
        <v>#VALUE!</v>
      </c>
      <c r="O1020" s="36" t="e">
        <f aca="false">MAX(MIN(N1021,SimQ6_Stop),SimQ6_Start)-MAX(MIN(N1020,SimQ6_Stop),SimQ6_Start)</f>
        <v>#VALUE!</v>
      </c>
      <c r="P1020" s="36" t="e">
        <f aca="false">MATCH(SimQ6_Time,AA1019:AB1019,0)</f>
        <v>#VALUE!</v>
      </c>
      <c r="Q1020" s="36" t="e">
        <f aca="false">IF(AND(SimQ6_EIndex=2,U1019=SimQ6_NMax),"Balk",INDEX(SimQ6_EventNames,SimQ6_EIndex))</f>
        <v>#VALUE!</v>
      </c>
      <c r="R1020" s="36" t="e">
        <f aca="false">IF(MIN(S1019:S1019)&lt;1,MATCH(MIN(S1019:S1019),S1019:S1019,0),9999)</f>
        <v>#VALUE!</v>
      </c>
      <c r="S1020" s="36" t="e">
        <f aca="false">IF(AND(SimQ6_EName="A",SimQ6_NextServe=1),S1019+1,IF(AND(SimQ6_EIndex=1,V1019=0),MAX(S1019-1,0),S1019))</f>
        <v>#VALUE!</v>
      </c>
      <c r="T1020" s="36" t="e">
        <f aca="false">SUM(S1020:S1020)</f>
        <v>#VALUE!</v>
      </c>
      <c r="U1020" s="36" t="e">
        <f aca="false">IF(SimQ6_EName="A",U1019+1,IF(SimQ6_EName="S",U1019-1,U1019))</f>
        <v>#VALUE!</v>
      </c>
      <c r="V1020" s="36" t="e">
        <f aca="false">U1020-T1020</f>
        <v>#VALUE!</v>
      </c>
      <c r="W1020" s="36" t="e">
        <f aca="false">IF(OR(SimQ6_EName="A",SimQ6_EName="Balk"),W1019+1,W1019)</f>
        <v>#VALUE!</v>
      </c>
      <c r="X1020" s="36" t="e">
        <f aca="false">IF(SimQ6_NextArr&gt;1000,999999,INDEX(SimQ6_TBA,SimQ6_NextArr))</f>
        <v>#VALUE!</v>
      </c>
      <c r="Y1020" s="36" t="e">
        <f aca="false">IF(OR(AND(SimQ6_EName="A",SimQ6_NextServe&lt;9999),(AND(SimQ6_EName="S",V1019&gt;0)),SimQ6_EName="Balk"),Y1019+1,Y1019)</f>
        <v>#VALUE!</v>
      </c>
      <c r="Z1020" s="36" t="e">
        <f aca="false">IF(SimQ6_NextServ&gt;1000,999999,INDEX(SimQ6_TFS,SimQ6_NextServ))</f>
        <v>#VALUE!</v>
      </c>
      <c r="AA1020" s="36" t="e">
        <f aca="false">IF(AND(SimQ6_EName="A",SimQ6_NextServe=1),SimQ6_NextTFS+SimQ6_Time,IF(AND(SimQ6_EIndex=1,V1019&gt;0),SimQ6_NextTFS+SimQ6_Time,IF(AND(SimQ6_EIndex=1,V1019=0),100000,AA1019)))</f>
        <v>#VALUE!</v>
      </c>
      <c r="AB1020" s="36" t="e">
        <f aca="false">IF(OR(SimQ6_EName="A",SimQ6_EName="Balk"),SimQ6_Time+SimQ6_NextTBA,AB1019)</f>
        <v>#VALUE!</v>
      </c>
      <c r="AC1020" s="46" t="e">
        <f aca="false">IF(AND(OR(SimQ6_EName="A",SimQ6_EName="Balk"),SimQ6_Time&gt;=SimQ6_Start,SimQ6_Time&lt;=SimQ6_Stop),1,0)</f>
        <v>#VALUE!</v>
      </c>
      <c r="AD1020" s="46" t="e">
        <f aca="false">IF(AND(SimQ6_EName="A",SimQ6_Time&gt;=SimQ6_Start,SimQ6_Time&lt;=SimQ6_Stop),1,0)</f>
        <v>#VALUE!</v>
      </c>
    </row>
    <row r="1021" customFormat="false" ht="13" hidden="false" customHeight="false" outlineLevel="0" collapsed="false">
      <c r="M1021" s="34" t="n">
        <v>1016</v>
      </c>
      <c r="N1021" s="36" t="e">
        <f aca="false">MIN(AA1020:AB1020)</f>
        <v>#VALUE!</v>
      </c>
      <c r="O1021" s="36" t="e">
        <f aca="false">MAX(MIN(N1022,SimQ6_Stop),SimQ6_Start)-MAX(MIN(N1021,SimQ6_Stop),SimQ6_Start)</f>
        <v>#VALUE!</v>
      </c>
      <c r="P1021" s="36" t="e">
        <f aca="false">MATCH(SimQ6_Time,AA1020:AB1020,0)</f>
        <v>#VALUE!</v>
      </c>
      <c r="Q1021" s="36" t="e">
        <f aca="false">IF(AND(SimQ6_EIndex=2,U1020=SimQ6_NMax),"Balk",INDEX(SimQ6_EventNames,SimQ6_EIndex))</f>
        <v>#VALUE!</v>
      </c>
      <c r="R1021" s="36" t="e">
        <f aca="false">IF(MIN(S1020:S1020)&lt;1,MATCH(MIN(S1020:S1020),S1020:S1020,0),9999)</f>
        <v>#VALUE!</v>
      </c>
      <c r="S1021" s="36" t="e">
        <f aca="false">IF(AND(SimQ6_EName="A",SimQ6_NextServe=1),S1020+1,IF(AND(SimQ6_EIndex=1,V1020=0),MAX(S1020-1,0),S1020))</f>
        <v>#VALUE!</v>
      </c>
      <c r="T1021" s="36" t="e">
        <f aca="false">SUM(S1021:S1021)</f>
        <v>#VALUE!</v>
      </c>
      <c r="U1021" s="36" t="e">
        <f aca="false">IF(SimQ6_EName="A",U1020+1,IF(SimQ6_EName="S",U1020-1,U1020))</f>
        <v>#VALUE!</v>
      </c>
      <c r="V1021" s="36" t="e">
        <f aca="false">U1021-T1021</f>
        <v>#VALUE!</v>
      </c>
      <c r="W1021" s="36" t="e">
        <f aca="false">IF(OR(SimQ6_EName="A",SimQ6_EName="Balk"),W1020+1,W1020)</f>
        <v>#VALUE!</v>
      </c>
      <c r="X1021" s="36" t="e">
        <f aca="false">IF(SimQ6_NextArr&gt;1000,999999,INDEX(SimQ6_TBA,SimQ6_NextArr))</f>
        <v>#VALUE!</v>
      </c>
      <c r="Y1021" s="36" t="e">
        <f aca="false">IF(OR(AND(SimQ6_EName="A",SimQ6_NextServe&lt;9999),(AND(SimQ6_EName="S",V1020&gt;0)),SimQ6_EName="Balk"),Y1020+1,Y1020)</f>
        <v>#VALUE!</v>
      </c>
      <c r="Z1021" s="36" t="e">
        <f aca="false">IF(SimQ6_NextServ&gt;1000,999999,INDEX(SimQ6_TFS,SimQ6_NextServ))</f>
        <v>#VALUE!</v>
      </c>
      <c r="AA1021" s="36" t="e">
        <f aca="false">IF(AND(SimQ6_EName="A",SimQ6_NextServe=1),SimQ6_NextTFS+SimQ6_Time,IF(AND(SimQ6_EIndex=1,V1020&gt;0),SimQ6_NextTFS+SimQ6_Time,IF(AND(SimQ6_EIndex=1,V1020=0),100000,AA1020)))</f>
        <v>#VALUE!</v>
      </c>
      <c r="AB1021" s="36" t="e">
        <f aca="false">IF(OR(SimQ6_EName="A",SimQ6_EName="Balk"),SimQ6_Time+SimQ6_NextTBA,AB1020)</f>
        <v>#VALUE!</v>
      </c>
      <c r="AC1021" s="46" t="e">
        <f aca="false">IF(AND(OR(SimQ6_EName="A",SimQ6_EName="Balk"),SimQ6_Time&gt;=SimQ6_Start,SimQ6_Time&lt;=SimQ6_Stop),1,0)</f>
        <v>#VALUE!</v>
      </c>
      <c r="AD1021" s="46" t="e">
        <f aca="false">IF(AND(SimQ6_EName="A",SimQ6_Time&gt;=SimQ6_Start,SimQ6_Time&lt;=SimQ6_Stop),1,0)</f>
        <v>#VALUE!</v>
      </c>
    </row>
    <row r="1022" customFormat="false" ht="13" hidden="false" customHeight="false" outlineLevel="0" collapsed="false">
      <c r="M1022" s="34" t="n">
        <v>1017</v>
      </c>
      <c r="N1022" s="36" t="e">
        <f aca="false">MIN(AA1021:AB1021)</f>
        <v>#VALUE!</v>
      </c>
      <c r="O1022" s="36" t="e">
        <f aca="false">MAX(MIN(N1023,SimQ6_Stop),SimQ6_Start)-MAX(MIN(N1022,SimQ6_Stop),SimQ6_Start)</f>
        <v>#VALUE!</v>
      </c>
      <c r="P1022" s="36" t="e">
        <f aca="false">MATCH(SimQ6_Time,AA1021:AB1021,0)</f>
        <v>#VALUE!</v>
      </c>
      <c r="Q1022" s="36" t="e">
        <f aca="false">IF(AND(SimQ6_EIndex=2,U1021=SimQ6_NMax),"Balk",INDEX(SimQ6_EventNames,SimQ6_EIndex))</f>
        <v>#VALUE!</v>
      </c>
      <c r="R1022" s="36" t="e">
        <f aca="false">IF(MIN(S1021:S1021)&lt;1,MATCH(MIN(S1021:S1021),S1021:S1021,0),9999)</f>
        <v>#VALUE!</v>
      </c>
      <c r="S1022" s="36" t="e">
        <f aca="false">IF(AND(SimQ6_EName="A",SimQ6_NextServe=1),S1021+1,IF(AND(SimQ6_EIndex=1,V1021=0),MAX(S1021-1,0),S1021))</f>
        <v>#VALUE!</v>
      </c>
      <c r="T1022" s="36" t="e">
        <f aca="false">SUM(S1022:S1022)</f>
        <v>#VALUE!</v>
      </c>
      <c r="U1022" s="36" t="e">
        <f aca="false">IF(SimQ6_EName="A",U1021+1,IF(SimQ6_EName="S",U1021-1,U1021))</f>
        <v>#VALUE!</v>
      </c>
      <c r="V1022" s="36" t="e">
        <f aca="false">U1022-T1022</f>
        <v>#VALUE!</v>
      </c>
      <c r="W1022" s="36" t="e">
        <f aca="false">IF(OR(SimQ6_EName="A",SimQ6_EName="Balk"),W1021+1,W1021)</f>
        <v>#VALUE!</v>
      </c>
      <c r="X1022" s="36" t="e">
        <f aca="false">IF(SimQ6_NextArr&gt;1000,999999,INDEX(SimQ6_TBA,SimQ6_NextArr))</f>
        <v>#VALUE!</v>
      </c>
      <c r="Y1022" s="36" t="e">
        <f aca="false">IF(OR(AND(SimQ6_EName="A",SimQ6_NextServe&lt;9999),(AND(SimQ6_EName="S",V1021&gt;0)),SimQ6_EName="Balk"),Y1021+1,Y1021)</f>
        <v>#VALUE!</v>
      </c>
      <c r="Z1022" s="36" t="e">
        <f aca="false">IF(SimQ6_NextServ&gt;1000,999999,INDEX(SimQ6_TFS,SimQ6_NextServ))</f>
        <v>#VALUE!</v>
      </c>
      <c r="AA1022" s="36" t="e">
        <f aca="false">IF(AND(SimQ6_EName="A",SimQ6_NextServe=1),SimQ6_NextTFS+SimQ6_Time,IF(AND(SimQ6_EIndex=1,V1021&gt;0),SimQ6_NextTFS+SimQ6_Time,IF(AND(SimQ6_EIndex=1,V1021=0),100000,AA1021)))</f>
        <v>#VALUE!</v>
      </c>
      <c r="AB1022" s="36" t="e">
        <f aca="false">IF(OR(SimQ6_EName="A",SimQ6_EName="Balk"),SimQ6_Time+SimQ6_NextTBA,AB1021)</f>
        <v>#VALUE!</v>
      </c>
      <c r="AC1022" s="46" t="e">
        <f aca="false">IF(AND(OR(SimQ6_EName="A",SimQ6_EName="Balk"),SimQ6_Time&gt;=SimQ6_Start,SimQ6_Time&lt;=SimQ6_Stop),1,0)</f>
        <v>#VALUE!</v>
      </c>
      <c r="AD1022" s="46" t="e">
        <f aca="false">IF(AND(SimQ6_EName="A",SimQ6_Time&gt;=SimQ6_Start,SimQ6_Time&lt;=SimQ6_Stop),1,0)</f>
        <v>#VALUE!</v>
      </c>
    </row>
    <row r="1023" customFormat="false" ht="13" hidden="false" customHeight="false" outlineLevel="0" collapsed="false">
      <c r="M1023" s="34" t="n">
        <v>1018</v>
      </c>
      <c r="N1023" s="36" t="e">
        <f aca="false">MIN(AA1022:AB1022)</f>
        <v>#VALUE!</v>
      </c>
      <c r="O1023" s="36" t="e">
        <f aca="false">MAX(MIN(N1024,SimQ6_Stop),SimQ6_Start)-MAX(MIN(N1023,SimQ6_Stop),SimQ6_Start)</f>
        <v>#VALUE!</v>
      </c>
      <c r="P1023" s="36" t="e">
        <f aca="false">MATCH(SimQ6_Time,AA1022:AB1022,0)</f>
        <v>#VALUE!</v>
      </c>
      <c r="Q1023" s="36" t="e">
        <f aca="false">IF(AND(SimQ6_EIndex=2,U1022=SimQ6_NMax),"Balk",INDEX(SimQ6_EventNames,SimQ6_EIndex))</f>
        <v>#VALUE!</v>
      </c>
      <c r="R1023" s="36" t="e">
        <f aca="false">IF(MIN(S1022:S1022)&lt;1,MATCH(MIN(S1022:S1022),S1022:S1022,0),9999)</f>
        <v>#VALUE!</v>
      </c>
      <c r="S1023" s="36" t="e">
        <f aca="false">IF(AND(SimQ6_EName="A",SimQ6_NextServe=1),S1022+1,IF(AND(SimQ6_EIndex=1,V1022=0),MAX(S1022-1,0),S1022))</f>
        <v>#VALUE!</v>
      </c>
      <c r="T1023" s="36" t="e">
        <f aca="false">SUM(S1023:S1023)</f>
        <v>#VALUE!</v>
      </c>
      <c r="U1023" s="36" t="e">
        <f aca="false">IF(SimQ6_EName="A",U1022+1,IF(SimQ6_EName="S",U1022-1,U1022))</f>
        <v>#VALUE!</v>
      </c>
      <c r="V1023" s="36" t="e">
        <f aca="false">U1023-T1023</f>
        <v>#VALUE!</v>
      </c>
      <c r="W1023" s="36" t="e">
        <f aca="false">IF(OR(SimQ6_EName="A",SimQ6_EName="Balk"),W1022+1,W1022)</f>
        <v>#VALUE!</v>
      </c>
      <c r="X1023" s="36" t="e">
        <f aca="false">IF(SimQ6_NextArr&gt;1000,999999,INDEX(SimQ6_TBA,SimQ6_NextArr))</f>
        <v>#VALUE!</v>
      </c>
      <c r="Y1023" s="36" t="e">
        <f aca="false">IF(OR(AND(SimQ6_EName="A",SimQ6_NextServe&lt;9999),(AND(SimQ6_EName="S",V1022&gt;0)),SimQ6_EName="Balk"),Y1022+1,Y1022)</f>
        <v>#VALUE!</v>
      </c>
      <c r="Z1023" s="36" t="e">
        <f aca="false">IF(SimQ6_NextServ&gt;1000,999999,INDEX(SimQ6_TFS,SimQ6_NextServ))</f>
        <v>#VALUE!</v>
      </c>
      <c r="AA1023" s="36" t="e">
        <f aca="false">IF(AND(SimQ6_EName="A",SimQ6_NextServe=1),SimQ6_NextTFS+SimQ6_Time,IF(AND(SimQ6_EIndex=1,V1022&gt;0),SimQ6_NextTFS+SimQ6_Time,IF(AND(SimQ6_EIndex=1,V1022=0),100000,AA1022)))</f>
        <v>#VALUE!</v>
      </c>
      <c r="AB1023" s="36" t="e">
        <f aca="false">IF(OR(SimQ6_EName="A",SimQ6_EName="Balk"),SimQ6_Time+SimQ6_NextTBA,AB1022)</f>
        <v>#VALUE!</v>
      </c>
      <c r="AC1023" s="46" t="e">
        <f aca="false">IF(AND(OR(SimQ6_EName="A",SimQ6_EName="Balk"),SimQ6_Time&gt;=SimQ6_Start,SimQ6_Time&lt;=SimQ6_Stop),1,0)</f>
        <v>#VALUE!</v>
      </c>
      <c r="AD1023" s="46" t="e">
        <f aca="false">IF(AND(SimQ6_EName="A",SimQ6_Time&gt;=SimQ6_Start,SimQ6_Time&lt;=SimQ6_Stop),1,0)</f>
        <v>#VALUE!</v>
      </c>
    </row>
    <row r="1024" customFormat="false" ht="13" hidden="false" customHeight="false" outlineLevel="0" collapsed="false">
      <c r="M1024" s="34" t="n">
        <v>1019</v>
      </c>
      <c r="N1024" s="36" t="e">
        <f aca="false">MIN(AA1023:AB1023)</f>
        <v>#VALUE!</v>
      </c>
      <c r="O1024" s="36" t="e">
        <f aca="false">MAX(MIN(N1025,SimQ6_Stop),SimQ6_Start)-MAX(MIN(N1024,SimQ6_Stop),SimQ6_Start)</f>
        <v>#VALUE!</v>
      </c>
      <c r="P1024" s="36" t="e">
        <f aca="false">MATCH(SimQ6_Time,AA1023:AB1023,0)</f>
        <v>#VALUE!</v>
      </c>
      <c r="Q1024" s="36" t="e">
        <f aca="false">IF(AND(SimQ6_EIndex=2,U1023=SimQ6_NMax),"Balk",INDEX(SimQ6_EventNames,SimQ6_EIndex))</f>
        <v>#VALUE!</v>
      </c>
      <c r="R1024" s="36" t="e">
        <f aca="false">IF(MIN(S1023:S1023)&lt;1,MATCH(MIN(S1023:S1023),S1023:S1023,0),9999)</f>
        <v>#VALUE!</v>
      </c>
      <c r="S1024" s="36" t="e">
        <f aca="false">IF(AND(SimQ6_EName="A",SimQ6_NextServe=1),S1023+1,IF(AND(SimQ6_EIndex=1,V1023=0),MAX(S1023-1,0),S1023))</f>
        <v>#VALUE!</v>
      </c>
      <c r="T1024" s="36" t="e">
        <f aca="false">SUM(S1024:S1024)</f>
        <v>#VALUE!</v>
      </c>
      <c r="U1024" s="36" t="e">
        <f aca="false">IF(SimQ6_EName="A",U1023+1,IF(SimQ6_EName="S",U1023-1,U1023))</f>
        <v>#VALUE!</v>
      </c>
      <c r="V1024" s="36" t="e">
        <f aca="false">U1024-T1024</f>
        <v>#VALUE!</v>
      </c>
      <c r="W1024" s="36" t="e">
        <f aca="false">IF(OR(SimQ6_EName="A",SimQ6_EName="Balk"),W1023+1,W1023)</f>
        <v>#VALUE!</v>
      </c>
      <c r="X1024" s="36" t="e">
        <f aca="false">IF(SimQ6_NextArr&gt;1000,999999,INDEX(SimQ6_TBA,SimQ6_NextArr))</f>
        <v>#VALUE!</v>
      </c>
      <c r="Y1024" s="36" t="e">
        <f aca="false">IF(OR(AND(SimQ6_EName="A",SimQ6_NextServe&lt;9999),(AND(SimQ6_EName="S",V1023&gt;0)),SimQ6_EName="Balk"),Y1023+1,Y1023)</f>
        <v>#VALUE!</v>
      </c>
      <c r="Z1024" s="36" t="e">
        <f aca="false">IF(SimQ6_NextServ&gt;1000,999999,INDEX(SimQ6_TFS,SimQ6_NextServ))</f>
        <v>#VALUE!</v>
      </c>
      <c r="AA1024" s="36" t="e">
        <f aca="false">IF(AND(SimQ6_EName="A",SimQ6_NextServe=1),SimQ6_NextTFS+SimQ6_Time,IF(AND(SimQ6_EIndex=1,V1023&gt;0),SimQ6_NextTFS+SimQ6_Time,IF(AND(SimQ6_EIndex=1,V1023=0),100000,AA1023)))</f>
        <v>#VALUE!</v>
      </c>
      <c r="AB1024" s="36" t="e">
        <f aca="false">IF(OR(SimQ6_EName="A",SimQ6_EName="Balk"),SimQ6_Time+SimQ6_NextTBA,AB1023)</f>
        <v>#VALUE!</v>
      </c>
      <c r="AC1024" s="46" t="e">
        <f aca="false">IF(AND(OR(SimQ6_EName="A",SimQ6_EName="Balk"),SimQ6_Time&gt;=SimQ6_Start,SimQ6_Time&lt;=SimQ6_Stop),1,0)</f>
        <v>#VALUE!</v>
      </c>
      <c r="AD1024" s="46" t="e">
        <f aca="false">IF(AND(SimQ6_EName="A",SimQ6_Time&gt;=SimQ6_Start,SimQ6_Time&lt;=SimQ6_Stop),1,0)</f>
        <v>#VALUE!</v>
      </c>
    </row>
    <row r="1025" customFormat="false" ht="13" hidden="false" customHeight="false" outlineLevel="0" collapsed="false">
      <c r="M1025" s="34" t="n">
        <v>1020</v>
      </c>
      <c r="N1025" s="36" t="e">
        <f aca="false">MIN(AA1024:AB1024)</f>
        <v>#VALUE!</v>
      </c>
      <c r="O1025" s="36" t="e">
        <f aca="false">MAX(MIN(N1026,SimQ6_Stop),SimQ6_Start)-MAX(MIN(N1025,SimQ6_Stop),SimQ6_Start)</f>
        <v>#VALUE!</v>
      </c>
      <c r="P1025" s="36" t="e">
        <f aca="false">MATCH(SimQ6_Time,AA1024:AB1024,0)</f>
        <v>#VALUE!</v>
      </c>
      <c r="Q1025" s="36" t="e">
        <f aca="false">IF(AND(SimQ6_EIndex=2,U1024=SimQ6_NMax),"Balk",INDEX(SimQ6_EventNames,SimQ6_EIndex))</f>
        <v>#VALUE!</v>
      </c>
      <c r="R1025" s="36" t="e">
        <f aca="false">IF(MIN(S1024:S1024)&lt;1,MATCH(MIN(S1024:S1024),S1024:S1024,0),9999)</f>
        <v>#VALUE!</v>
      </c>
      <c r="S1025" s="36" t="e">
        <f aca="false">IF(AND(SimQ6_EName="A",SimQ6_NextServe=1),S1024+1,IF(AND(SimQ6_EIndex=1,V1024=0),MAX(S1024-1,0),S1024))</f>
        <v>#VALUE!</v>
      </c>
      <c r="T1025" s="36" t="e">
        <f aca="false">SUM(S1025:S1025)</f>
        <v>#VALUE!</v>
      </c>
      <c r="U1025" s="36" t="e">
        <f aca="false">IF(SimQ6_EName="A",U1024+1,IF(SimQ6_EName="S",U1024-1,U1024))</f>
        <v>#VALUE!</v>
      </c>
      <c r="V1025" s="36" t="e">
        <f aca="false">U1025-T1025</f>
        <v>#VALUE!</v>
      </c>
      <c r="W1025" s="36" t="e">
        <f aca="false">IF(OR(SimQ6_EName="A",SimQ6_EName="Balk"),W1024+1,W1024)</f>
        <v>#VALUE!</v>
      </c>
      <c r="X1025" s="36" t="e">
        <f aca="false">IF(SimQ6_NextArr&gt;1000,999999,INDEX(SimQ6_TBA,SimQ6_NextArr))</f>
        <v>#VALUE!</v>
      </c>
      <c r="Y1025" s="36" t="e">
        <f aca="false">IF(OR(AND(SimQ6_EName="A",SimQ6_NextServe&lt;9999),(AND(SimQ6_EName="S",V1024&gt;0)),SimQ6_EName="Balk"),Y1024+1,Y1024)</f>
        <v>#VALUE!</v>
      </c>
      <c r="Z1025" s="36" t="e">
        <f aca="false">IF(SimQ6_NextServ&gt;1000,999999,INDEX(SimQ6_TFS,SimQ6_NextServ))</f>
        <v>#VALUE!</v>
      </c>
      <c r="AA1025" s="36" t="e">
        <f aca="false">IF(AND(SimQ6_EName="A",SimQ6_NextServe=1),SimQ6_NextTFS+SimQ6_Time,IF(AND(SimQ6_EIndex=1,V1024&gt;0),SimQ6_NextTFS+SimQ6_Time,IF(AND(SimQ6_EIndex=1,V1024=0),100000,AA1024)))</f>
        <v>#VALUE!</v>
      </c>
      <c r="AB1025" s="36" t="e">
        <f aca="false">IF(OR(SimQ6_EName="A",SimQ6_EName="Balk"),SimQ6_Time+SimQ6_NextTBA,AB1024)</f>
        <v>#VALUE!</v>
      </c>
      <c r="AC1025" s="46" t="e">
        <f aca="false">IF(AND(OR(SimQ6_EName="A",SimQ6_EName="Balk"),SimQ6_Time&gt;=SimQ6_Start,SimQ6_Time&lt;=SimQ6_Stop),1,0)</f>
        <v>#VALUE!</v>
      </c>
      <c r="AD1025" s="46" t="e">
        <f aca="false">IF(AND(SimQ6_EName="A",SimQ6_Time&gt;=SimQ6_Start,SimQ6_Time&lt;=SimQ6_Stop),1,0)</f>
        <v>#VALUE!</v>
      </c>
    </row>
    <row r="1026" customFormat="false" ht="13" hidden="false" customHeight="false" outlineLevel="0" collapsed="false">
      <c r="M1026" s="34" t="n">
        <v>1021</v>
      </c>
      <c r="N1026" s="36" t="e">
        <f aca="false">MIN(AA1025:AB1025)</f>
        <v>#VALUE!</v>
      </c>
      <c r="O1026" s="36" t="e">
        <f aca="false">MAX(MIN(N1027,SimQ6_Stop),SimQ6_Start)-MAX(MIN(N1026,SimQ6_Stop),SimQ6_Start)</f>
        <v>#VALUE!</v>
      </c>
      <c r="P1026" s="36" t="e">
        <f aca="false">MATCH(SimQ6_Time,AA1025:AB1025,0)</f>
        <v>#VALUE!</v>
      </c>
      <c r="Q1026" s="36" t="e">
        <f aca="false">IF(AND(SimQ6_EIndex=2,U1025=SimQ6_NMax),"Balk",INDEX(SimQ6_EventNames,SimQ6_EIndex))</f>
        <v>#VALUE!</v>
      </c>
      <c r="R1026" s="36" t="e">
        <f aca="false">IF(MIN(S1025:S1025)&lt;1,MATCH(MIN(S1025:S1025),S1025:S1025,0),9999)</f>
        <v>#VALUE!</v>
      </c>
      <c r="S1026" s="36" t="e">
        <f aca="false">IF(AND(SimQ6_EName="A",SimQ6_NextServe=1),S1025+1,IF(AND(SimQ6_EIndex=1,V1025=0),MAX(S1025-1,0),S1025))</f>
        <v>#VALUE!</v>
      </c>
      <c r="T1026" s="36" t="e">
        <f aca="false">SUM(S1026:S1026)</f>
        <v>#VALUE!</v>
      </c>
      <c r="U1026" s="36" t="e">
        <f aca="false">IF(SimQ6_EName="A",U1025+1,IF(SimQ6_EName="S",U1025-1,U1025))</f>
        <v>#VALUE!</v>
      </c>
      <c r="V1026" s="36" t="e">
        <f aca="false">U1026-T1026</f>
        <v>#VALUE!</v>
      </c>
      <c r="W1026" s="36" t="e">
        <f aca="false">IF(OR(SimQ6_EName="A",SimQ6_EName="Balk"),W1025+1,W1025)</f>
        <v>#VALUE!</v>
      </c>
      <c r="X1026" s="36" t="e">
        <f aca="false">IF(SimQ6_NextArr&gt;1000,999999,INDEX(SimQ6_TBA,SimQ6_NextArr))</f>
        <v>#VALUE!</v>
      </c>
      <c r="Y1026" s="36" t="e">
        <f aca="false">IF(OR(AND(SimQ6_EName="A",SimQ6_NextServe&lt;9999),(AND(SimQ6_EName="S",V1025&gt;0)),SimQ6_EName="Balk"),Y1025+1,Y1025)</f>
        <v>#VALUE!</v>
      </c>
      <c r="Z1026" s="36" t="e">
        <f aca="false">IF(SimQ6_NextServ&gt;1000,999999,INDEX(SimQ6_TFS,SimQ6_NextServ))</f>
        <v>#VALUE!</v>
      </c>
      <c r="AA1026" s="36" t="e">
        <f aca="false">IF(AND(SimQ6_EName="A",SimQ6_NextServe=1),SimQ6_NextTFS+SimQ6_Time,IF(AND(SimQ6_EIndex=1,V1025&gt;0),SimQ6_NextTFS+SimQ6_Time,IF(AND(SimQ6_EIndex=1,V1025=0),100000,AA1025)))</f>
        <v>#VALUE!</v>
      </c>
      <c r="AB1026" s="36" t="e">
        <f aca="false">IF(OR(SimQ6_EName="A",SimQ6_EName="Balk"),SimQ6_Time+SimQ6_NextTBA,AB1025)</f>
        <v>#VALUE!</v>
      </c>
      <c r="AC1026" s="46" t="e">
        <f aca="false">IF(AND(OR(SimQ6_EName="A",SimQ6_EName="Balk"),SimQ6_Time&gt;=SimQ6_Start,SimQ6_Time&lt;=SimQ6_Stop),1,0)</f>
        <v>#VALUE!</v>
      </c>
      <c r="AD1026" s="46" t="e">
        <f aca="false">IF(AND(SimQ6_EName="A",SimQ6_Time&gt;=SimQ6_Start,SimQ6_Time&lt;=SimQ6_Stop),1,0)</f>
        <v>#VALUE!</v>
      </c>
    </row>
    <row r="1027" customFormat="false" ht="13" hidden="false" customHeight="false" outlineLevel="0" collapsed="false">
      <c r="M1027" s="34" t="n">
        <v>1022</v>
      </c>
      <c r="N1027" s="36" t="e">
        <f aca="false">MIN(AA1026:AB1026)</f>
        <v>#VALUE!</v>
      </c>
      <c r="O1027" s="36" t="e">
        <f aca="false">MAX(MIN(N1028,SimQ6_Stop),SimQ6_Start)-MAX(MIN(N1027,SimQ6_Stop),SimQ6_Start)</f>
        <v>#VALUE!</v>
      </c>
      <c r="P1027" s="36" t="e">
        <f aca="false">MATCH(SimQ6_Time,AA1026:AB1026,0)</f>
        <v>#VALUE!</v>
      </c>
      <c r="Q1027" s="36" t="e">
        <f aca="false">IF(AND(SimQ6_EIndex=2,U1026=SimQ6_NMax),"Balk",INDEX(SimQ6_EventNames,SimQ6_EIndex))</f>
        <v>#VALUE!</v>
      </c>
      <c r="R1027" s="36" t="e">
        <f aca="false">IF(MIN(S1026:S1026)&lt;1,MATCH(MIN(S1026:S1026),S1026:S1026,0),9999)</f>
        <v>#VALUE!</v>
      </c>
      <c r="S1027" s="36" t="e">
        <f aca="false">IF(AND(SimQ6_EName="A",SimQ6_NextServe=1),S1026+1,IF(AND(SimQ6_EIndex=1,V1026=0),MAX(S1026-1,0),S1026))</f>
        <v>#VALUE!</v>
      </c>
      <c r="T1027" s="36" t="e">
        <f aca="false">SUM(S1027:S1027)</f>
        <v>#VALUE!</v>
      </c>
      <c r="U1027" s="36" t="e">
        <f aca="false">IF(SimQ6_EName="A",U1026+1,IF(SimQ6_EName="S",U1026-1,U1026))</f>
        <v>#VALUE!</v>
      </c>
      <c r="V1027" s="36" t="e">
        <f aca="false">U1027-T1027</f>
        <v>#VALUE!</v>
      </c>
      <c r="W1027" s="36" t="e">
        <f aca="false">IF(OR(SimQ6_EName="A",SimQ6_EName="Balk"),W1026+1,W1026)</f>
        <v>#VALUE!</v>
      </c>
      <c r="X1027" s="36" t="e">
        <f aca="false">IF(SimQ6_NextArr&gt;1000,999999,INDEX(SimQ6_TBA,SimQ6_NextArr))</f>
        <v>#VALUE!</v>
      </c>
      <c r="Y1027" s="36" t="e">
        <f aca="false">IF(OR(AND(SimQ6_EName="A",SimQ6_NextServe&lt;9999),(AND(SimQ6_EName="S",V1026&gt;0)),SimQ6_EName="Balk"),Y1026+1,Y1026)</f>
        <v>#VALUE!</v>
      </c>
      <c r="Z1027" s="36" t="e">
        <f aca="false">IF(SimQ6_NextServ&gt;1000,999999,INDEX(SimQ6_TFS,SimQ6_NextServ))</f>
        <v>#VALUE!</v>
      </c>
      <c r="AA1027" s="36" t="e">
        <f aca="false">IF(AND(SimQ6_EName="A",SimQ6_NextServe=1),SimQ6_NextTFS+SimQ6_Time,IF(AND(SimQ6_EIndex=1,V1026&gt;0),SimQ6_NextTFS+SimQ6_Time,IF(AND(SimQ6_EIndex=1,V1026=0),100000,AA1026)))</f>
        <v>#VALUE!</v>
      </c>
      <c r="AB1027" s="36" t="e">
        <f aca="false">IF(OR(SimQ6_EName="A",SimQ6_EName="Balk"),SimQ6_Time+SimQ6_NextTBA,AB1026)</f>
        <v>#VALUE!</v>
      </c>
      <c r="AC1027" s="46" t="e">
        <f aca="false">IF(AND(OR(SimQ6_EName="A",SimQ6_EName="Balk"),SimQ6_Time&gt;=SimQ6_Start,SimQ6_Time&lt;=SimQ6_Stop),1,0)</f>
        <v>#VALUE!</v>
      </c>
      <c r="AD1027" s="46" t="e">
        <f aca="false">IF(AND(SimQ6_EName="A",SimQ6_Time&gt;=SimQ6_Start,SimQ6_Time&lt;=SimQ6_Stop),1,0)</f>
        <v>#VALUE!</v>
      </c>
    </row>
    <row r="1028" customFormat="false" ht="13" hidden="false" customHeight="false" outlineLevel="0" collapsed="false">
      <c r="M1028" s="34" t="n">
        <v>1023</v>
      </c>
      <c r="N1028" s="36" t="e">
        <f aca="false">MIN(AA1027:AB1027)</f>
        <v>#VALUE!</v>
      </c>
      <c r="O1028" s="36" t="e">
        <f aca="false">MAX(MIN(N1029,SimQ6_Stop),SimQ6_Start)-MAX(MIN(N1028,SimQ6_Stop),SimQ6_Start)</f>
        <v>#VALUE!</v>
      </c>
      <c r="P1028" s="36" t="e">
        <f aca="false">MATCH(SimQ6_Time,AA1027:AB1027,0)</f>
        <v>#VALUE!</v>
      </c>
      <c r="Q1028" s="36" t="e">
        <f aca="false">IF(AND(SimQ6_EIndex=2,U1027=SimQ6_NMax),"Balk",INDEX(SimQ6_EventNames,SimQ6_EIndex))</f>
        <v>#VALUE!</v>
      </c>
      <c r="R1028" s="36" t="e">
        <f aca="false">IF(MIN(S1027:S1027)&lt;1,MATCH(MIN(S1027:S1027),S1027:S1027,0),9999)</f>
        <v>#VALUE!</v>
      </c>
      <c r="S1028" s="36" t="e">
        <f aca="false">IF(AND(SimQ6_EName="A",SimQ6_NextServe=1),S1027+1,IF(AND(SimQ6_EIndex=1,V1027=0),MAX(S1027-1,0),S1027))</f>
        <v>#VALUE!</v>
      </c>
      <c r="T1028" s="36" t="e">
        <f aca="false">SUM(S1028:S1028)</f>
        <v>#VALUE!</v>
      </c>
      <c r="U1028" s="36" t="e">
        <f aca="false">IF(SimQ6_EName="A",U1027+1,IF(SimQ6_EName="S",U1027-1,U1027))</f>
        <v>#VALUE!</v>
      </c>
      <c r="V1028" s="36" t="e">
        <f aca="false">U1028-T1028</f>
        <v>#VALUE!</v>
      </c>
      <c r="W1028" s="36" t="e">
        <f aca="false">IF(OR(SimQ6_EName="A",SimQ6_EName="Balk"),W1027+1,W1027)</f>
        <v>#VALUE!</v>
      </c>
      <c r="X1028" s="36" t="e">
        <f aca="false">IF(SimQ6_NextArr&gt;1000,999999,INDEX(SimQ6_TBA,SimQ6_NextArr))</f>
        <v>#VALUE!</v>
      </c>
      <c r="Y1028" s="36" t="e">
        <f aca="false">IF(OR(AND(SimQ6_EName="A",SimQ6_NextServe&lt;9999),(AND(SimQ6_EName="S",V1027&gt;0)),SimQ6_EName="Balk"),Y1027+1,Y1027)</f>
        <v>#VALUE!</v>
      </c>
      <c r="Z1028" s="36" t="e">
        <f aca="false">IF(SimQ6_NextServ&gt;1000,999999,INDEX(SimQ6_TFS,SimQ6_NextServ))</f>
        <v>#VALUE!</v>
      </c>
      <c r="AA1028" s="36" t="e">
        <f aca="false">IF(AND(SimQ6_EName="A",SimQ6_NextServe=1),SimQ6_NextTFS+SimQ6_Time,IF(AND(SimQ6_EIndex=1,V1027&gt;0),SimQ6_NextTFS+SimQ6_Time,IF(AND(SimQ6_EIndex=1,V1027=0),100000,AA1027)))</f>
        <v>#VALUE!</v>
      </c>
      <c r="AB1028" s="36" t="e">
        <f aca="false">IF(OR(SimQ6_EName="A",SimQ6_EName="Balk"),SimQ6_Time+SimQ6_NextTBA,AB1027)</f>
        <v>#VALUE!</v>
      </c>
      <c r="AC1028" s="46" t="e">
        <f aca="false">IF(AND(OR(SimQ6_EName="A",SimQ6_EName="Balk"),SimQ6_Time&gt;=SimQ6_Start,SimQ6_Time&lt;=SimQ6_Stop),1,0)</f>
        <v>#VALUE!</v>
      </c>
      <c r="AD1028" s="46" t="e">
        <f aca="false">IF(AND(SimQ6_EName="A",SimQ6_Time&gt;=SimQ6_Start,SimQ6_Time&lt;=SimQ6_Stop),1,0)</f>
        <v>#VALUE!</v>
      </c>
    </row>
    <row r="1029" customFormat="false" ht="13" hidden="false" customHeight="false" outlineLevel="0" collapsed="false">
      <c r="M1029" s="34" t="n">
        <v>1024</v>
      </c>
      <c r="N1029" s="36" t="e">
        <f aca="false">MIN(AA1028:AB1028)</f>
        <v>#VALUE!</v>
      </c>
      <c r="O1029" s="36" t="e">
        <f aca="false">MAX(MIN(N1030,SimQ6_Stop),SimQ6_Start)-MAX(MIN(N1029,SimQ6_Stop),SimQ6_Start)</f>
        <v>#VALUE!</v>
      </c>
      <c r="P1029" s="36" t="e">
        <f aca="false">MATCH(SimQ6_Time,AA1028:AB1028,0)</f>
        <v>#VALUE!</v>
      </c>
      <c r="Q1029" s="36" t="e">
        <f aca="false">IF(AND(SimQ6_EIndex=2,U1028=SimQ6_NMax),"Balk",INDEX(SimQ6_EventNames,SimQ6_EIndex))</f>
        <v>#VALUE!</v>
      </c>
      <c r="R1029" s="36" t="e">
        <f aca="false">IF(MIN(S1028:S1028)&lt;1,MATCH(MIN(S1028:S1028),S1028:S1028,0),9999)</f>
        <v>#VALUE!</v>
      </c>
      <c r="S1029" s="36" t="e">
        <f aca="false">IF(AND(SimQ6_EName="A",SimQ6_NextServe=1),S1028+1,IF(AND(SimQ6_EIndex=1,V1028=0),MAX(S1028-1,0),S1028))</f>
        <v>#VALUE!</v>
      </c>
      <c r="T1029" s="36" t="e">
        <f aca="false">SUM(S1029:S1029)</f>
        <v>#VALUE!</v>
      </c>
      <c r="U1029" s="36" t="e">
        <f aca="false">IF(SimQ6_EName="A",U1028+1,IF(SimQ6_EName="S",U1028-1,U1028))</f>
        <v>#VALUE!</v>
      </c>
      <c r="V1029" s="36" t="e">
        <f aca="false">U1029-T1029</f>
        <v>#VALUE!</v>
      </c>
      <c r="W1029" s="36" t="e">
        <f aca="false">IF(OR(SimQ6_EName="A",SimQ6_EName="Balk"),W1028+1,W1028)</f>
        <v>#VALUE!</v>
      </c>
      <c r="X1029" s="36" t="e">
        <f aca="false">IF(SimQ6_NextArr&gt;1000,999999,INDEX(SimQ6_TBA,SimQ6_NextArr))</f>
        <v>#VALUE!</v>
      </c>
      <c r="Y1029" s="36" t="e">
        <f aca="false">IF(OR(AND(SimQ6_EName="A",SimQ6_NextServe&lt;9999),(AND(SimQ6_EName="S",V1028&gt;0)),SimQ6_EName="Balk"),Y1028+1,Y1028)</f>
        <v>#VALUE!</v>
      </c>
      <c r="Z1029" s="36" t="e">
        <f aca="false">IF(SimQ6_NextServ&gt;1000,999999,INDEX(SimQ6_TFS,SimQ6_NextServ))</f>
        <v>#VALUE!</v>
      </c>
      <c r="AA1029" s="36" t="e">
        <f aca="false">IF(AND(SimQ6_EName="A",SimQ6_NextServe=1),SimQ6_NextTFS+SimQ6_Time,IF(AND(SimQ6_EIndex=1,V1028&gt;0),SimQ6_NextTFS+SimQ6_Time,IF(AND(SimQ6_EIndex=1,V1028=0),100000,AA1028)))</f>
        <v>#VALUE!</v>
      </c>
      <c r="AB1029" s="36" t="e">
        <f aca="false">IF(OR(SimQ6_EName="A",SimQ6_EName="Balk"),SimQ6_Time+SimQ6_NextTBA,AB1028)</f>
        <v>#VALUE!</v>
      </c>
      <c r="AC1029" s="46" t="e">
        <f aca="false">IF(AND(OR(SimQ6_EName="A",SimQ6_EName="Balk"),SimQ6_Time&gt;=SimQ6_Start,SimQ6_Time&lt;=SimQ6_Stop),1,0)</f>
        <v>#VALUE!</v>
      </c>
      <c r="AD1029" s="46" t="e">
        <f aca="false">IF(AND(SimQ6_EName="A",SimQ6_Time&gt;=SimQ6_Start,SimQ6_Time&lt;=SimQ6_Stop),1,0)</f>
        <v>#VALUE!</v>
      </c>
    </row>
    <row r="1030" customFormat="false" ht="13" hidden="false" customHeight="false" outlineLevel="0" collapsed="false">
      <c r="M1030" s="34" t="n">
        <v>1025</v>
      </c>
      <c r="N1030" s="36" t="e">
        <f aca="false">MIN(AA1029:AB1029)</f>
        <v>#VALUE!</v>
      </c>
      <c r="O1030" s="36" t="e">
        <f aca="false">MAX(MIN(N1031,SimQ6_Stop),SimQ6_Start)-MAX(MIN(N1030,SimQ6_Stop),SimQ6_Start)</f>
        <v>#VALUE!</v>
      </c>
      <c r="P1030" s="36" t="e">
        <f aca="false">MATCH(SimQ6_Time,AA1029:AB1029,0)</f>
        <v>#VALUE!</v>
      </c>
      <c r="Q1030" s="36" t="e">
        <f aca="false">IF(AND(SimQ6_EIndex=2,U1029=SimQ6_NMax),"Balk",INDEX(SimQ6_EventNames,SimQ6_EIndex))</f>
        <v>#VALUE!</v>
      </c>
      <c r="R1030" s="36" t="e">
        <f aca="false">IF(MIN(S1029:S1029)&lt;1,MATCH(MIN(S1029:S1029),S1029:S1029,0),9999)</f>
        <v>#VALUE!</v>
      </c>
      <c r="S1030" s="36" t="e">
        <f aca="false">IF(AND(SimQ6_EName="A",SimQ6_NextServe=1),S1029+1,IF(AND(SimQ6_EIndex=1,V1029=0),MAX(S1029-1,0),S1029))</f>
        <v>#VALUE!</v>
      </c>
      <c r="T1030" s="36" t="e">
        <f aca="false">SUM(S1030:S1030)</f>
        <v>#VALUE!</v>
      </c>
      <c r="U1030" s="36" t="e">
        <f aca="false">IF(SimQ6_EName="A",U1029+1,IF(SimQ6_EName="S",U1029-1,U1029))</f>
        <v>#VALUE!</v>
      </c>
      <c r="V1030" s="36" t="e">
        <f aca="false">U1030-T1030</f>
        <v>#VALUE!</v>
      </c>
      <c r="W1030" s="36" t="e">
        <f aca="false">IF(OR(SimQ6_EName="A",SimQ6_EName="Balk"),W1029+1,W1029)</f>
        <v>#VALUE!</v>
      </c>
      <c r="X1030" s="36" t="e">
        <f aca="false">IF(SimQ6_NextArr&gt;1000,999999,INDEX(SimQ6_TBA,SimQ6_NextArr))</f>
        <v>#VALUE!</v>
      </c>
      <c r="Y1030" s="36" t="e">
        <f aca="false">IF(OR(AND(SimQ6_EName="A",SimQ6_NextServe&lt;9999),(AND(SimQ6_EName="S",V1029&gt;0)),SimQ6_EName="Balk"),Y1029+1,Y1029)</f>
        <v>#VALUE!</v>
      </c>
      <c r="Z1030" s="36" t="e">
        <f aca="false">IF(SimQ6_NextServ&gt;1000,999999,INDEX(SimQ6_TFS,SimQ6_NextServ))</f>
        <v>#VALUE!</v>
      </c>
      <c r="AA1030" s="36" t="e">
        <f aca="false">IF(AND(SimQ6_EName="A",SimQ6_NextServe=1),SimQ6_NextTFS+SimQ6_Time,IF(AND(SimQ6_EIndex=1,V1029&gt;0),SimQ6_NextTFS+SimQ6_Time,IF(AND(SimQ6_EIndex=1,V1029=0),100000,AA1029)))</f>
        <v>#VALUE!</v>
      </c>
      <c r="AB1030" s="36" t="e">
        <f aca="false">IF(OR(SimQ6_EName="A",SimQ6_EName="Balk"),SimQ6_Time+SimQ6_NextTBA,AB1029)</f>
        <v>#VALUE!</v>
      </c>
      <c r="AC1030" s="46" t="e">
        <f aca="false">IF(AND(OR(SimQ6_EName="A",SimQ6_EName="Balk"),SimQ6_Time&gt;=SimQ6_Start,SimQ6_Time&lt;=SimQ6_Stop),1,0)</f>
        <v>#VALUE!</v>
      </c>
      <c r="AD1030" s="46" t="e">
        <f aca="false">IF(AND(SimQ6_EName="A",SimQ6_Time&gt;=SimQ6_Start,SimQ6_Time&lt;=SimQ6_Stop),1,0)</f>
        <v>#VALUE!</v>
      </c>
    </row>
    <row r="1031" customFormat="false" ht="13" hidden="false" customHeight="false" outlineLevel="0" collapsed="false">
      <c r="M1031" s="34" t="n">
        <v>1026</v>
      </c>
      <c r="N1031" s="36" t="e">
        <f aca="false">MIN(AA1030:AB1030)</f>
        <v>#VALUE!</v>
      </c>
      <c r="O1031" s="36" t="e">
        <f aca="false">MAX(MIN(N1032,SimQ6_Stop),SimQ6_Start)-MAX(MIN(N1031,SimQ6_Stop),SimQ6_Start)</f>
        <v>#VALUE!</v>
      </c>
      <c r="P1031" s="36" t="e">
        <f aca="false">MATCH(SimQ6_Time,AA1030:AB1030,0)</f>
        <v>#VALUE!</v>
      </c>
      <c r="Q1031" s="36" t="e">
        <f aca="false">IF(AND(SimQ6_EIndex=2,U1030=SimQ6_NMax),"Balk",INDEX(SimQ6_EventNames,SimQ6_EIndex))</f>
        <v>#VALUE!</v>
      </c>
      <c r="R1031" s="36" t="e">
        <f aca="false">IF(MIN(S1030:S1030)&lt;1,MATCH(MIN(S1030:S1030),S1030:S1030,0),9999)</f>
        <v>#VALUE!</v>
      </c>
      <c r="S1031" s="36" t="e">
        <f aca="false">IF(AND(SimQ6_EName="A",SimQ6_NextServe=1),S1030+1,IF(AND(SimQ6_EIndex=1,V1030=0),MAX(S1030-1,0),S1030))</f>
        <v>#VALUE!</v>
      </c>
      <c r="T1031" s="36" t="e">
        <f aca="false">SUM(S1031:S1031)</f>
        <v>#VALUE!</v>
      </c>
      <c r="U1031" s="36" t="e">
        <f aca="false">IF(SimQ6_EName="A",U1030+1,IF(SimQ6_EName="S",U1030-1,U1030))</f>
        <v>#VALUE!</v>
      </c>
      <c r="V1031" s="36" t="e">
        <f aca="false">U1031-T1031</f>
        <v>#VALUE!</v>
      </c>
      <c r="W1031" s="36" t="e">
        <f aca="false">IF(OR(SimQ6_EName="A",SimQ6_EName="Balk"),W1030+1,W1030)</f>
        <v>#VALUE!</v>
      </c>
      <c r="X1031" s="36" t="e">
        <f aca="false">IF(SimQ6_NextArr&gt;1000,999999,INDEX(SimQ6_TBA,SimQ6_NextArr))</f>
        <v>#VALUE!</v>
      </c>
      <c r="Y1031" s="36" t="e">
        <f aca="false">IF(OR(AND(SimQ6_EName="A",SimQ6_NextServe&lt;9999),(AND(SimQ6_EName="S",V1030&gt;0)),SimQ6_EName="Balk"),Y1030+1,Y1030)</f>
        <v>#VALUE!</v>
      </c>
      <c r="Z1031" s="36" t="e">
        <f aca="false">IF(SimQ6_NextServ&gt;1000,999999,INDEX(SimQ6_TFS,SimQ6_NextServ))</f>
        <v>#VALUE!</v>
      </c>
      <c r="AA1031" s="36" t="e">
        <f aca="false">IF(AND(SimQ6_EName="A",SimQ6_NextServe=1),SimQ6_NextTFS+SimQ6_Time,IF(AND(SimQ6_EIndex=1,V1030&gt;0),SimQ6_NextTFS+SimQ6_Time,IF(AND(SimQ6_EIndex=1,V1030=0),100000,AA1030)))</f>
        <v>#VALUE!</v>
      </c>
      <c r="AB1031" s="36" t="e">
        <f aca="false">IF(OR(SimQ6_EName="A",SimQ6_EName="Balk"),SimQ6_Time+SimQ6_NextTBA,AB1030)</f>
        <v>#VALUE!</v>
      </c>
      <c r="AC1031" s="46" t="e">
        <f aca="false">IF(AND(OR(SimQ6_EName="A",SimQ6_EName="Balk"),SimQ6_Time&gt;=SimQ6_Start,SimQ6_Time&lt;=SimQ6_Stop),1,0)</f>
        <v>#VALUE!</v>
      </c>
      <c r="AD1031" s="46" t="e">
        <f aca="false">IF(AND(SimQ6_EName="A",SimQ6_Time&gt;=SimQ6_Start,SimQ6_Time&lt;=SimQ6_Stop),1,0)</f>
        <v>#VALUE!</v>
      </c>
    </row>
    <row r="1032" customFormat="false" ht="13" hidden="false" customHeight="false" outlineLevel="0" collapsed="false">
      <c r="M1032" s="34" t="n">
        <v>1027</v>
      </c>
      <c r="N1032" s="36" t="e">
        <f aca="false">MIN(AA1031:AB1031)</f>
        <v>#VALUE!</v>
      </c>
      <c r="O1032" s="36" t="e">
        <f aca="false">MAX(MIN(N1033,SimQ6_Stop),SimQ6_Start)-MAX(MIN(N1032,SimQ6_Stop),SimQ6_Start)</f>
        <v>#VALUE!</v>
      </c>
      <c r="P1032" s="36" t="e">
        <f aca="false">MATCH(SimQ6_Time,AA1031:AB1031,0)</f>
        <v>#VALUE!</v>
      </c>
      <c r="Q1032" s="36" t="e">
        <f aca="false">IF(AND(SimQ6_EIndex=2,U1031=SimQ6_NMax),"Balk",INDEX(SimQ6_EventNames,SimQ6_EIndex))</f>
        <v>#VALUE!</v>
      </c>
      <c r="R1032" s="36" t="e">
        <f aca="false">IF(MIN(S1031:S1031)&lt;1,MATCH(MIN(S1031:S1031),S1031:S1031,0),9999)</f>
        <v>#VALUE!</v>
      </c>
      <c r="S1032" s="36" t="e">
        <f aca="false">IF(AND(SimQ6_EName="A",SimQ6_NextServe=1),S1031+1,IF(AND(SimQ6_EIndex=1,V1031=0),MAX(S1031-1,0),S1031))</f>
        <v>#VALUE!</v>
      </c>
      <c r="T1032" s="36" t="e">
        <f aca="false">SUM(S1032:S1032)</f>
        <v>#VALUE!</v>
      </c>
      <c r="U1032" s="36" t="e">
        <f aca="false">IF(SimQ6_EName="A",U1031+1,IF(SimQ6_EName="S",U1031-1,U1031))</f>
        <v>#VALUE!</v>
      </c>
      <c r="V1032" s="36" t="e">
        <f aca="false">U1032-T1032</f>
        <v>#VALUE!</v>
      </c>
      <c r="W1032" s="36" t="e">
        <f aca="false">IF(OR(SimQ6_EName="A",SimQ6_EName="Balk"),W1031+1,W1031)</f>
        <v>#VALUE!</v>
      </c>
      <c r="X1032" s="36" t="e">
        <f aca="false">IF(SimQ6_NextArr&gt;1000,999999,INDEX(SimQ6_TBA,SimQ6_NextArr))</f>
        <v>#VALUE!</v>
      </c>
      <c r="Y1032" s="36" t="e">
        <f aca="false">IF(OR(AND(SimQ6_EName="A",SimQ6_NextServe&lt;9999),(AND(SimQ6_EName="S",V1031&gt;0)),SimQ6_EName="Balk"),Y1031+1,Y1031)</f>
        <v>#VALUE!</v>
      </c>
      <c r="Z1032" s="36" t="e">
        <f aca="false">IF(SimQ6_NextServ&gt;1000,999999,INDEX(SimQ6_TFS,SimQ6_NextServ))</f>
        <v>#VALUE!</v>
      </c>
      <c r="AA1032" s="36" t="e">
        <f aca="false">IF(AND(SimQ6_EName="A",SimQ6_NextServe=1),SimQ6_NextTFS+SimQ6_Time,IF(AND(SimQ6_EIndex=1,V1031&gt;0),SimQ6_NextTFS+SimQ6_Time,IF(AND(SimQ6_EIndex=1,V1031=0),100000,AA1031)))</f>
        <v>#VALUE!</v>
      </c>
      <c r="AB1032" s="36" t="e">
        <f aca="false">IF(OR(SimQ6_EName="A",SimQ6_EName="Balk"),SimQ6_Time+SimQ6_NextTBA,AB1031)</f>
        <v>#VALUE!</v>
      </c>
      <c r="AC1032" s="46" t="e">
        <f aca="false">IF(AND(OR(SimQ6_EName="A",SimQ6_EName="Balk"),SimQ6_Time&gt;=SimQ6_Start,SimQ6_Time&lt;=SimQ6_Stop),1,0)</f>
        <v>#VALUE!</v>
      </c>
      <c r="AD1032" s="46" t="e">
        <f aca="false">IF(AND(SimQ6_EName="A",SimQ6_Time&gt;=SimQ6_Start,SimQ6_Time&lt;=SimQ6_Stop),1,0)</f>
        <v>#VALUE!</v>
      </c>
    </row>
    <row r="1033" customFormat="false" ht="13" hidden="false" customHeight="false" outlineLevel="0" collapsed="false">
      <c r="M1033" s="34" t="n">
        <v>1028</v>
      </c>
      <c r="N1033" s="36" t="e">
        <f aca="false">MIN(AA1032:AB1032)</f>
        <v>#VALUE!</v>
      </c>
      <c r="O1033" s="36" t="e">
        <f aca="false">MAX(MIN(N1034,SimQ6_Stop),SimQ6_Start)-MAX(MIN(N1033,SimQ6_Stop),SimQ6_Start)</f>
        <v>#VALUE!</v>
      </c>
      <c r="P1033" s="36" t="e">
        <f aca="false">MATCH(SimQ6_Time,AA1032:AB1032,0)</f>
        <v>#VALUE!</v>
      </c>
      <c r="Q1033" s="36" t="e">
        <f aca="false">IF(AND(SimQ6_EIndex=2,U1032=SimQ6_NMax),"Balk",INDEX(SimQ6_EventNames,SimQ6_EIndex))</f>
        <v>#VALUE!</v>
      </c>
      <c r="R1033" s="36" t="e">
        <f aca="false">IF(MIN(S1032:S1032)&lt;1,MATCH(MIN(S1032:S1032),S1032:S1032,0),9999)</f>
        <v>#VALUE!</v>
      </c>
      <c r="S1033" s="36" t="e">
        <f aca="false">IF(AND(SimQ6_EName="A",SimQ6_NextServe=1),S1032+1,IF(AND(SimQ6_EIndex=1,V1032=0),MAX(S1032-1,0),S1032))</f>
        <v>#VALUE!</v>
      </c>
      <c r="T1033" s="36" t="e">
        <f aca="false">SUM(S1033:S1033)</f>
        <v>#VALUE!</v>
      </c>
      <c r="U1033" s="36" t="e">
        <f aca="false">IF(SimQ6_EName="A",U1032+1,IF(SimQ6_EName="S",U1032-1,U1032))</f>
        <v>#VALUE!</v>
      </c>
      <c r="V1033" s="36" t="e">
        <f aca="false">U1033-T1033</f>
        <v>#VALUE!</v>
      </c>
      <c r="W1033" s="36" t="e">
        <f aca="false">IF(OR(SimQ6_EName="A",SimQ6_EName="Balk"),W1032+1,W1032)</f>
        <v>#VALUE!</v>
      </c>
      <c r="X1033" s="36" t="e">
        <f aca="false">IF(SimQ6_NextArr&gt;1000,999999,INDEX(SimQ6_TBA,SimQ6_NextArr))</f>
        <v>#VALUE!</v>
      </c>
      <c r="Y1033" s="36" t="e">
        <f aca="false">IF(OR(AND(SimQ6_EName="A",SimQ6_NextServe&lt;9999),(AND(SimQ6_EName="S",V1032&gt;0)),SimQ6_EName="Balk"),Y1032+1,Y1032)</f>
        <v>#VALUE!</v>
      </c>
      <c r="Z1033" s="36" t="e">
        <f aca="false">IF(SimQ6_NextServ&gt;1000,999999,INDEX(SimQ6_TFS,SimQ6_NextServ))</f>
        <v>#VALUE!</v>
      </c>
      <c r="AA1033" s="36" t="e">
        <f aca="false">IF(AND(SimQ6_EName="A",SimQ6_NextServe=1),SimQ6_NextTFS+SimQ6_Time,IF(AND(SimQ6_EIndex=1,V1032&gt;0),SimQ6_NextTFS+SimQ6_Time,IF(AND(SimQ6_EIndex=1,V1032=0),100000,AA1032)))</f>
        <v>#VALUE!</v>
      </c>
      <c r="AB1033" s="36" t="e">
        <f aca="false">IF(OR(SimQ6_EName="A",SimQ6_EName="Balk"),SimQ6_Time+SimQ6_NextTBA,AB1032)</f>
        <v>#VALUE!</v>
      </c>
      <c r="AC1033" s="46" t="e">
        <f aca="false">IF(AND(OR(SimQ6_EName="A",SimQ6_EName="Balk"),SimQ6_Time&gt;=SimQ6_Start,SimQ6_Time&lt;=SimQ6_Stop),1,0)</f>
        <v>#VALUE!</v>
      </c>
      <c r="AD1033" s="46" t="e">
        <f aca="false">IF(AND(SimQ6_EName="A",SimQ6_Time&gt;=SimQ6_Start,SimQ6_Time&lt;=SimQ6_Stop),1,0)</f>
        <v>#VALUE!</v>
      </c>
    </row>
    <row r="1034" customFormat="false" ht="13" hidden="false" customHeight="false" outlineLevel="0" collapsed="false">
      <c r="M1034" s="34" t="n">
        <v>1029</v>
      </c>
      <c r="N1034" s="36" t="e">
        <f aca="false">MIN(AA1033:AB1033)</f>
        <v>#VALUE!</v>
      </c>
      <c r="O1034" s="36" t="e">
        <f aca="false">MAX(MIN(N1035,SimQ6_Stop),SimQ6_Start)-MAX(MIN(N1034,SimQ6_Stop),SimQ6_Start)</f>
        <v>#VALUE!</v>
      </c>
      <c r="P1034" s="36" t="e">
        <f aca="false">MATCH(SimQ6_Time,AA1033:AB1033,0)</f>
        <v>#VALUE!</v>
      </c>
      <c r="Q1034" s="36" t="e">
        <f aca="false">IF(AND(SimQ6_EIndex=2,U1033=SimQ6_NMax),"Balk",INDEX(SimQ6_EventNames,SimQ6_EIndex))</f>
        <v>#VALUE!</v>
      </c>
      <c r="R1034" s="36" t="e">
        <f aca="false">IF(MIN(S1033:S1033)&lt;1,MATCH(MIN(S1033:S1033),S1033:S1033,0),9999)</f>
        <v>#VALUE!</v>
      </c>
      <c r="S1034" s="36" t="e">
        <f aca="false">IF(AND(SimQ6_EName="A",SimQ6_NextServe=1),S1033+1,IF(AND(SimQ6_EIndex=1,V1033=0),MAX(S1033-1,0),S1033))</f>
        <v>#VALUE!</v>
      </c>
      <c r="T1034" s="36" t="e">
        <f aca="false">SUM(S1034:S1034)</f>
        <v>#VALUE!</v>
      </c>
      <c r="U1034" s="36" t="e">
        <f aca="false">IF(SimQ6_EName="A",U1033+1,IF(SimQ6_EName="S",U1033-1,U1033))</f>
        <v>#VALUE!</v>
      </c>
      <c r="V1034" s="36" t="e">
        <f aca="false">U1034-T1034</f>
        <v>#VALUE!</v>
      </c>
      <c r="W1034" s="36" t="e">
        <f aca="false">IF(OR(SimQ6_EName="A",SimQ6_EName="Balk"),W1033+1,W1033)</f>
        <v>#VALUE!</v>
      </c>
      <c r="X1034" s="36" t="e">
        <f aca="false">IF(SimQ6_NextArr&gt;1000,999999,INDEX(SimQ6_TBA,SimQ6_NextArr))</f>
        <v>#VALUE!</v>
      </c>
      <c r="Y1034" s="36" t="e">
        <f aca="false">IF(OR(AND(SimQ6_EName="A",SimQ6_NextServe&lt;9999),(AND(SimQ6_EName="S",V1033&gt;0)),SimQ6_EName="Balk"),Y1033+1,Y1033)</f>
        <v>#VALUE!</v>
      </c>
      <c r="Z1034" s="36" t="e">
        <f aca="false">IF(SimQ6_NextServ&gt;1000,999999,INDEX(SimQ6_TFS,SimQ6_NextServ))</f>
        <v>#VALUE!</v>
      </c>
      <c r="AA1034" s="36" t="e">
        <f aca="false">IF(AND(SimQ6_EName="A",SimQ6_NextServe=1),SimQ6_NextTFS+SimQ6_Time,IF(AND(SimQ6_EIndex=1,V1033&gt;0),SimQ6_NextTFS+SimQ6_Time,IF(AND(SimQ6_EIndex=1,V1033=0),100000,AA1033)))</f>
        <v>#VALUE!</v>
      </c>
      <c r="AB1034" s="36" t="e">
        <f aca="false">IF(OR(SimQ6_EName="A",SimQ6_EName="Balk"),SimQ6_Time+SimQ6_NextTBA,AB1033)</f>
        <v>#VALUE!</v>
      </c>
      <c r="AC1034" s="46" t="e">
        <f aca="false">IF(AND(OR(SimQ6_EName="A",SimQ6_EName="Balk"),SimQ6_Time&gt;=SimQ6_Start,SimQ6_Time&lt;=SimQ6_Stop),1,0)</f>
        <v>#VALUE!</v>
      </c>
      <c r="AD1034" s="46" t="e">
        <f aca="false">IF(AND(SimQ6_EName="A",SimQ6_Time&gt;=SimQ6_Start,SimQ6_Time&lt;=SimQ6_Stop),1,0)</f>
        <v>#VALUE!</v>
      </c>
    </row>
    <row r="1035" customFormat="false" ht="13" hidden="false" customHeight="false" outlineLevel="0" collapsed="false">
      <c r="M1035" s="34" t="n">
        <v>1030</v>
      </c>
      <c r="N1035" s="36" t="e">
        <f aca="false">MIN(AA1034:AB1034)</f>
        <v>#VALUE!</v>
      </c>
      <c r="O1035" s="36" t="e">
        <f aca="false">MAX(MIN(N1036,SimQ6_Stop),SimQ6_Start)-MAX(MIN(N1035,SimQ6_Stop),SimQ6_Start)</f>
        <v>#VALUE!</v>
      </c>
      <c r="P1035" s="36" t="e">
        <f aca="false">MATCH(SimQ6_Time,AA1034:AB1034,0)</f>
        <v>#VALUE!</v>
      </c>
      <c r="Q1035" s="36" t="e">
        <f aca="false">IF(AND(SimQ6_EIndex=2,U1034=SimQ6_NMax),"Balk",INDEX(SimQ6_EventNames,SimQ6_EIndex))</f>
        <v>#VALUE!</v>
      </c>
      <c r="R1035" s="36" t="e">
        <f aca="false">IF(MIN(S1034:S1034)&lt;1,MATCH(MIN(S1034:S1034),S1034:S1034,0),9999)</f>
        <v>#VALUE!</v>
      </c>
      <c r="S1035" s="36" t="e">
        <f aca="false">IF(AND(SimQ6_EName="A",SimQ6_NextServe=1),S1034+1,IF(AND(SimQ6_EIndex=1,V1034=0),MAX(S1034-1,0),S1034))</f>
        <v>#VALUE!</v>
      </c>
      <c r="T1035" s="36" t="e">
        <f aca="false">SUM(S1035:S1035)</f>
        <v>#VALUE!</v>
      </c>
      <c r="U1035" s="36" t="e">
        <f aca="false">IF(SimQ6_EName="A",U1034+1,IF(SimQ6_EName="S",U1034-1,U1034))</f>
        <v>#VALUE!</v>
      </c>
      <c r="V1035" s="36" t="e">
        <f aca="false">U1035-T1035</f>
        <v>#VALUE!</v>
      </c>
      <c r="W1035" s="36" t="e">
        <f aca="false">IF(OR(SimQ6_EName="A",SimQ6_EName="Balk"),W1034+1,W1034)</f>
        <v>#VALUE!</v>
      </c>
      <c r="X1035" s="36" t="e">
        <f aca="false">IF(SimQ6_NextArr&gt;1000,999999,INDEX(SimQ6_TBA,SimQ6_NextArr))</f>
        <v>#VALUE!</v>
      </c>
      <c r="Y1035" s="36" t="e">
        <f aca="false">IF(OR(AND(SimQ6_EName="A",SimQ6_NextServe&lt;9999),(AND(SimQ6_EName="S",V1034&gt;0)),SimQ6_EName="Balk"),Y1034+1,Y1034)</f>
        <v>#VALUE!</v>
      </c>
      <c r="Z1035" s="36" t="e">
        <f aca="false">IF(SimQ6_NextServ&gt;1000,999999,INDEX(SimQ6_TFS,SimQ6_NextServ))</f>
        <v>#VALUE!</v>
      </c>
      <c r="AA1035" s="36" t="e">
        <f aca="false">IF(AND(SimQ6_EName="A",SimQ6_NextServe=1),SimQ6_NextTFS+SimQ6_Time,IF(AND(SimQ6_EIndex=1,V1034&gt;0),SimQ6_NextTFS+SimQ6_Time,IF(AND(SimQ6_EIndex=1,V1034=0),100000,AA1034)))</f>
        <v>#VALUE!</v>
      </c>
      <c r="AB1035" s="36" t="e">
        <f aca="false">IF(OR(SimQ6_EName="A",SimQ6_EName="Balk"),SimQ6_Time+SimQ6_NextTBA,AB1034)</f>
        <v>#VALUE!</v>
      </c>
      <c r="AC1035" s="46" t="e">
        <f aca="false">IF(AND(OR(SimQ6_EName="A",SimQ6_EName="Balk"),SimQ6_Time&gt;=SimQ6_Start,SimQ6_Time&lt;=SimQ6_Stop),1,0)</f>
        <v>#VALUE!</v>
      </c>
      <c r="AD1035" s="46" t="e">
        <f aca="false">IF(AND(SimQ6_EName="A",SimQ6_Time&gt;=SimQ6_Start,SimQ6_Time&lt;=SimQ6_Stop),1,0)</f>
        <v>#VALUE!</v>
      </c>
    </row>
    <row r="1036" customFormat="false" ht="13" hidden="false" customHeight="false" outlineLevel="0" collapsed="false">
      <c r="M1036" s="34" t="n">
        <v>1031</v>
      </c>
      <c r="N1036" s="36" t="e">
        <f aca="false">MIN(AA1035:AB1035)</f>
        <v>#VALUE!</v>
      </c>
      <c r="O1036" s="36" t="e">
        <f aca="false">MAX(MIN(N1037,SimQ6_Stop),SimQ6_Start)-MAX(MIN(N1036,SimQ6_Stop),SimQ6_Start)</f>
        <v>#VALUE!</v>
      </c>
      <c r="P1036" s="36" t="e">
        <f aca="false">MATCH(SimQ6_Time,AA1035:AB1035,0)</f>
        <v>#VALUE!</v>
      </c>
      <c r="Q1036" s="36" t="e">
        <f aca="false">IF(AND(SimQ6_EIndex=2,U1035=SimQ6_NMax),"Balk",INDEX(SimQ6_EventNames,SimQ6_EIndex))</f>
        <v>#VALUE!</v>
      </c>
      <c r="R1036" s="36" t="e">
        <f aca="false">IF(MIN(S1035:S1035)&lt;1,MATCH(MIN(S1035:S1035),S1035:S1035,0),9999)</f>
        <v>#VALUE!</v>
      </c>
      <c r="S1036" s="36" t="e">
        <f aca="false">IF(AND(SimQ6_EName="A",SimQ6_NextServe=1),S1035+1,IF(AND(SimQ6_EIndex=1,V1035=0),MAX(S1035-1,0),S1035))</f>
        <v>#VALUE!</v>
      </c>
      <c r="T1036" s="36" t="e">
        <f aca="false">SUM(S1036:S1036)</f>
        <v>#VALUE!</v>
      </c>
      <c r="U1036" s="36" t="e">
        <f aca="false">IF(SimQ6_EName="A",U1035+1,IF(SimQ6_EName="S",U1035-1,U1035))</f>
        <v>#VALUE!</v>
      </c>
      <c r="V1036" s="36" t="e">
        <f aca="false">U1036-T1036</f>
        <v>#VALUE!</v>
      </c>
      <c r="W1036" s="36" t="e">
        <f aca="false">IF(OR(SimQ6_EName="A",SimQ6_EName="Balk"),W1035+1,W1035)</f>
        <v>#VALUE!</v>
      </c>
      <c r="X1036" s="36" t="e">
        <f aca="false">IF(SimQ6_NextArr&gt;1000,999999,INDEX(SimQ6_TBA,SimQ6_NextArr))</f>
        <v>#VALUE!</v>
      </c>
      <c r="Y1036" s="36" t="e">
        <f aca="false">IF(OR(AND(SimQ6_EName="A",SimQ6_NextServe&lt;9999),(AND(SimQ6_EName="S",V1035&gt;0)),SimQ6_EName="Balk"),Y1035+1,Y1035)</f>
        <v>#VALUE!</v>
      </c>
      <c r="Z1036" s="36" t="e">
        <f aca="false">IF(SimQ6_NextServ&gt;1000,999999,INDEX(SimQ6_TFS,SimQ6_NextServ))</f>
        <v>#VALUE!</v>
      </c>
      <c r="AA1036" s="36" t="e">
        <f aca="false">IF(AND(SimQ6_EName="A",SimQ6_NextServe=1),SimQ6_NextTFS+SimQ6_Time,IF(AND(SimQ6_EIndex=1,V1035&gt;0),SimQ6_NextTFS+SimQ6_Time,IF(AND(SimQ6_EIndex=1,V1035=0),100000,AA1035)))</f>
        <v>#VALUE!</v>
      </c>
      <c r="AB1036" s="36" t="e">
        <f aca="false">IF(OR(SimQ6_EName="A",SimQ6_EName="Balk"),SimQ6_Time+SimQ6_NextTBA,AB1035)</f>
        <v>#VALUE!</v>
      </c>
      <c r="AC1036" s="46" t="e">
        <f aca="false">IF(AND(OR(SimQ6_EName="A",SimQ6_EName="Balk"),SimQ6_Time&gt;=SimQ6_Start,SimQ6_Time&lt;=SimQ6_Stop),1,0)</f>
        <v>#VALUE!</v>
      </c>
      <c r="AD1036" s="46" t="e">
        <f aca="false">IF(AND(SimQ6_EName="A",SimQ6_Time&gt;=SimQ6_Start,SimQ6_Time&lt;=SimQ6_Stop),1,0)</f>
        <v>#VALUE!</v>
      </c>
    </row>
    <row r="1037" customFormat="false" ht="13" hidden="false" customHeight="false" outlineLevel="0" collapsed="false">
      <c r="M1037" s="34" t="n">
        <v>1032</v>
      </c>
      <c r="N1037" s="36" t="e">
        <f aca="false">MIN(AA1036:AB1036)</f>
        <v>#VALUE!</v>
      </c>
      <c r="O1037" s="36" t="e">
        <f aca="false">MAX(MIN(N1038,SimQ6_Stop),SimQ6_Start)-MAX(MIN(N1037,SimQ6_Stop),SimQ6_Start)</f>
        <v>#VALUE!</v>
      </c>
      <c r="P1037" s="36" t="e">
        <f aca="false">MATCH(SimQ6_Time,AA1036:AB1036,0)</f>
        <v>#VALUE!</v>
      </c>
      <c r="Q1037" s="36" t="e">
        <f aca="false">IF(AND(SimQ6_EIndex=2,U1036=SimQ6_NMax),"Balk",INDEX(SimQ6_EventNames,SimQ6_EIndex))</f>
        <v>#VALUE!</v>
      </c>
      <c r="R1037" s="36" t="e">
        <f aca="false">IF(MIN(S1036:S1036)&lt;1,MATCH(MIN(S1036:S1036),S1036:S1036,0),9999)</f>
        <v>#VALUE!</v>
      </c>
      <c r="S1037" s="36" t="e">
        <f aca="false">IF(AND(SimQ6_EName="A",SimQ6_NextServe=1),S1036+1,IF(AND(SimQ6_EIndex=1,V1036=0),MAX(S1036-1,0),S1036))</f>
        <v>#VALUE!</v>
      </c>
      <c r="T1037" s="36" t="e">
        <f aca="false">SUM(S1037:S1037)</f>
        <v>#VALUE!</v>
      </c>
      <c r="U1037" s="36" t="e">
        <f aca="false">IF(SimQ6_EName="A",U1036+1,IF(SimQ6_EName="S",U1036-1,U1036))</f>
        <v>#VALUE!</v>
      </c>
      <c r="V1037" s="36" t="e">
        <f aca="false">U1037-T1037</f>
        <v>#VALUE!</v>
      </c>
      <c r="W1037" s="36" t="e">
        <f aca="false">IF(OR(SimQ6_EName="A",SimQ6_EName="Balk"),W1036+1,W1036)</f>
        <v>#VALUE!</v>
      </c>
      <c r="X1037" s="36" t="e">
        <f aca="false">IF(SimQ6_NextArr&gt;1000,999999,INDEX(SimQ6_TBA,SimQ6_NextArr))</f>
        <v>#VALUE!</v>
      </c>
      <c r="Y1037" s="36" t="e">
        <f aca="false">IF(OR(AND(SimQ6_EName="A",SimQ6_NextServe&lt;9999),(AND(SimQ6_EName="S",V1036&gt;0)),SimQ6_EName="Balk"),Y1036+1,Y1036)</f>
        <v>#VALUE!</v>
      </c>
      <c r="Z1037" s="36" t="e">
        <f aca="false">IF(SimQ6_NextServ&gt;1000,999999,INDEX(SimQ6_TFS,SimQ6_NextServ))</f>
        <v>#VALUE!</v>
      </c>
      <c r="AA1037" s="36" t="e">
        <f aca="false">IF(AND(SimQ6_EName="A",SimQ6_NextServe=1),SimQ6_NextTFS+SimQ6_Time,IF(AND(SimQ6_EIndex=1,V1036&gt;0),SimQ6_NextTFS+SimQ6_Time,IF(AND(SimQ6_EIndex=1,V1036=0),100000,AA1036)))</f>
        <v>#VALUE!</v>
      </c>
      <c r="AB1037" s="36" t="e">
        <f aca="false">IF(OR(SimQ6_EName="A",SimQ6_EName="Balk"),SimQ6_Time+SimQ6_NextTBA,AB1036)</f>
        <v>#VALUE!</v>
      </c>
      <c r="AC1037" s="46" t="e">
        <f aca="false">IF(AND(OR(SimQ6_EName="A",SimQ6_EName="Balk"),SimQ6_Time&gt;=SimQ6_Start,SimQ6_Time&lt;=SimQ6_Stop),1,0)</f>
        <v>#VALUE!</v>
      </c>
      <c r="AD1037" s="46" t="e">
        <f aca="false">IF(AND(SimQ6_EName="A",SimQ6_Time&gt;=SimQ6_Start,SimQ6_Time&lt;=SimQ6_Stop),1,0)</f>
        <v>#VALUE!</v>
      </c>
    </row>
    <row r="1038" customFormat="false" ht="13" hidden="false" customHeight="false" outlineLevel="0" collapsed="false">
      <c r="M1038" s="34" t="n">
        <v>1033</v>
      </c>
      <c r="N1038" s="36" t="e">
        <f aca="false">MIN(AA1037:AB1037)</f>
        <v>#VALUE!</v>
      </c>
      <c r="O1038" s="36" t="e">
        <f aca="false">MAX(MIN(N1039,SimQ6_Stop),SimQ6_Start)-MAX(MIN(N1038,SimQ6_Stop),SimQ6_Start)</f>
        <v>#VALUE!</v>
      </c>
      <c r="P1038" s="36" t="e">
        <f aca="false">MATCH(SimQ6_Time,AA1037:AB1037,0)</f>
        <v>#VALUE!</v>
      </c>
      <c r="Q1038" s="36" t="e">
        <f aca="false">IF(AND(SimQ6_EIndex=2,U1037=SimQ6_NMax),"Balk",INDEX(SimQ6_EventNames,SimQ6_EIndex))</f>
        <v>#VALUE!</v>
      </c>
      <c r="R1038" s="36" t="e">
        <f aca="false">IF(MIN(S1037:S1037)&lt;1,MATCH(MIN(S1037:S1037),S1037:S1037,0),9999)</f>
        <v>#VALUE!</v>
      </c>
      <c r="S1038" s="36" t="e">
        <f aca="false">IF(AND(SimQ6_EName="A",SimQ6_NextServe=1),S1037+1,IF(AND(SimQ6_EIndex=1,V1037=0),MAX(S1037-1,0),S1037))</f>
        <v>#VALUE!</v>
      </c>
      <c r="T1038" s="36" t="e">
        <f aca="false">SUM(S1038:S1038)</f>
        <v>#VALUE!</v>
      </c>
      <c r="U1038" s="36" t="e">
        <f aca="false">IF(SimQ6_EName="A",U1037+1,IF(SimQ6_EName="S",U1037-1,U1037))</f>
        <v>#VALUE!</v>
      </c>
      <c r="V1038" s="36" t="e">
        <f aca="false">U1038-T1038</f>
        <v>#VALUE!</v>
      </c>
      <c r="W1038" s="36" t="e">
        <f aca="false">IF(OR(SimQ6_EName="A",SimQ6_EName="Balk"),W1037+1,W1037)</f>
        <v>#VALUE!</v>
      </c>
      <c r="X1038" s="36" t="e">
        <f aca="false">IF(SimQ6_NextArr&gt;1000,999999,INDEX(SimQ6_TBA,SimQ6_NextArr))</f>
        <v>#VALUE!</v>
      </c>
      <c r="Y1038" s="36" t="e">
        <f aca="false">IF(OR(AND(SimQ6_EName="A",SimQ6_NextServe&lt;9999),(AND(SimQ6_EName="S",V1037&gt;0)),SimQ6_EName="Balk"),Y1037+1,Y1037)</f>
        <v>#VALUE!</v>
      </c>
      <c r="Z1038" s="36" t="e">
        <f aca="false">IF(SimQ6_NextServ&gt;1000,999999,INDEX(SimQ6_TFS,SimQ6_NextServ))</f>
        <v>#VALUE!</v>
      </c>
      <c r="AA1038" s="36" t="e">
        <f aca="false">IF(AND(SimQ6_EName="A",SimQ6_NextServe=1),SimQ6_NextTFS+SimQ6_Time,IF(AND(SimQ6_EIndex=1,V1037&gt;0),SimQ6_NextTFS+SimQ6_Time,IF(AND(SimQ6_EIndex=1,V1037=0),100000,AA1037)))</f>
        <v>#VALUE!</v>
      </c>
      <c r="AB1038" s="36" t="e">
        <f aca="false">IF(OR(SimQ6_EName="A",SimQ6_EName="Balk"),SimQ6_Time+SimQ6_NextTBA,AB1037)</f>
        <v>#VALUE!</v>
      </c>
      <c r="AC1038" s="46" t="e">
        <f aca="false">IF(AND(OR(SimQ6_EName="A",SimQ6_EName="Balk"),SimQ6_Time&gt;=SimQ6_Start,SimQ6_Time&lt;=SimQ6_Stop),1,0)</f>
        <v>#VALUE!</v>
      </c>
      <c r="AD1038" s="46" t="e">
        <f aca="false">IF(AND(SimQ6_EName="A",SimQ6_Time&gt;=SimQ6_Start,SimQ6_Time&lt;=SimQ6_Stop),1,0)</f>
        <v>#VALUE!</v>
      </c>
    </row>
    <row r="1039" customFormat="false" ht="13" hidden="false" customHeight="false" outlineLevel="0" collapsed="false">
      <c r="M1039" s="34" t="n">
        <v>1034</v>
      </c>
      <c r="N1039" s="36" t="e">
        <f aca="false">MIN(AA1038:AB1038)</f>
        <v>#VALUE!</v>
      </c>
      <c r="O1039" s="36" t="e">
        <f aca="false">MAX(MIN(N1040,SimQ6_Stop),SimQ6_Start)-MAX(MIN(N1039,SimQ6_Stop),SimQ6_Start)</f>
        <v>#VALUE!</v>
      </c>
      <c r="P1039" s="36" t="e">
        <f aca="false">MATCH(SimQ6_Time,AA1038:AB1038,0)</f>
        <v>#VALUE!</v>
      </c>
      <c r="Q1039" s="36" t="e">
        <f aca="false">IF(AND(SimQ6_EIndex=2,U1038=SimQ6_NMax),"Balk",INDEX(SimQ6_EventNames,SimQ6_EIndex))</f>
        <v>#VALUE!</v>
      </c>
      <c r="R1039" s="36" t="e">
        <f aca="false">IF(MIN(S1038:S1038)&lt;1,MATCH(MIN(S1038:S1038),S1038:S1038,0),9999)</f>
        <v>#VALUE!</v>
      </c>
      <c r="S1039" s="36" t="e">
        <f aca="false">IF(AND(SimQ6_EName="A",SimQ6_NextServe=1),S1038+1,IF(AND(SimQ6_EIndex=1,V1038=0),MAX(S1038-1,0),S1038))</f>
        <v>#VALUE!</v>
      </c>
      <c r="T1039" s="36" t="e">
        <f aca="false">SUM(S1039:S1039)</f>
        <v>#VALUE!</v>
      </c>
      <c r="U1039" s="36" t="e">
        <f aca="false">IF(SimQ6_EName="A",U1038+1,IF(SimQ6_EName="S",U1038-1,U1038))</f>
        <v>#VALUE!</v>
      </c>
      <c r="V1039" s="36" t="e">
        <f aca="false">U1039-T1039</f>
        <v>#VALUE!</v>
      </c>
      <c r="W1039" s="36" t="e">
        <f aca="false">IF(OR(SimQ6_EName="A",SimQ6_EName="Balk"),W1038+1,W1038)</f>
        <v>#VALUE!</v>
      </c>
      <c r="X1039" s="36" t="e">
        <f aca="false">IF(SimQ6_NextArr&gt;1000,999999,INDEX(SimQ6_TBA,SimQ6_NextArr))</f>
        <v>#VALUE!</v>
      </c>
      <c r="Y1039" s="36" t="e">
        <f aca="false">IF(OR(AND(SimQ6_EName="A",SimQ6_NextServe&lt;9999),(AND(SimQ6_EName="S",V1038&gt;0)),SimQ6_EName="Balk"),Y1038+1,Y1038)</f>
        <v>#VALUE!</v>
      </c>
      <c r="Z1039" s="36" t="e">
        <f aca="false">IF(SimQ6_NextServ&gt;1000,999999,INDEX(SimQ6_TFS,SimQ6_NextServ))</f>
        <v>#VALUE!</v>
      </c>
      <c r="AA1039" s="36" t="e">
        <f aca="false">IF(AND(SimQ6_EName="A",SimQ6_NextServe=1),SimQ6_NextTFS+SimQ6_Time,IF(AND(SimQ6_EIndex=1,V1038&gt;0),SimQ6_NextTFS+SimQ6_Time,IF(AND(SimQ6_EIndex=1,V1038=0),100000,AA1038)))</f>
        <v>#VALUE!</v>
      </c>
      <c r="AB1039" s="36" t="e">
        <f aca="false">IF(OR(SimQ6_EName="A",SimQ6_EName="Balk"),SimQ6_Time+SimQ6_NextTBA,AB1038)</f>
        <v>#VALUE!</v>
      </c>
      <c r="AC1039" s="46" t="e">
        <f aca="false">IF(AND(OR(SimQ6_EName="A",SimQ6_EName="Balk"),SimQ6_Time&gt;=SimQ6_Start,SimQ6_Time&lt;=SimQ6_Stop),1,0)</f>
        <v>#VALUE!</v>
      </c>
      <c r="AD1039" s="46" t="e">
        <f aca="false">IF(AND(SimQ6_EName="A",SimQ6_Time&gt;=SimQ6_Start,SimQ6_Time&lt;=SimQ6_Stop),1,0)</f>
        <v>#VALUE!</v>
      </c>
    </row>
    <row r="1040" customFormat="false" ht="13" hidden="false" customHeight="false" outlineLevel="0" collapsed="false">
      <c r="M1040" s="34" t="n">
        <v>1035</v>
      </c>
      <c r="N1040" s="36" t="e">
        <f aca="false">MIN(AA1039:AB1039)</f>
        <v>#VALUE!</v>
      </c>
      <c r="O1040" s="36" t="e">
        <f aca="false">MAX(MIN(N1041,SimQ6_Stop),SimQ6_Start)-MAX(MIN(N1040,SimQ6_Stop),SimQ6_Start)</f>
        <v>#VALUE!</v>
      </c>
      <c r="P1040" s="36" t="e">
        <f aca="false">MATCH(SimQ6_Time,AA1039:AB1039,0)</f>
        <v>#VALUE!</v>
      </c>
      <c r="Q1040" s="36" t="e">
        <f aca="false">IF(AND(SimQ6_EIndex=2,U1039=SimQ6_NMax),"Balk",INDEX(SimQ6_EventNames,SimQ6_EIndex))</f>
        <v>#VALUE!</v>
      </c>
      <c r="R1040" s="36" t="e">
        <f aca="false">IF(MIN(S1039:S1039)&lt;1,MATCH(MIN(S1039:S1039),S1039:S1039,0),9999)</f>
        <v>#VALUE!</v>
      </c>
      <c r="S1040" s="36" t="e">
        <f aca="false">IF(AND(SimQ6_EName="A",SimQ6_NextServe=1),S1039+1,IF(AND(SimQ6_EIndex=1,V1039=0),MAX(S1039-1,0),S1039))</f>
        <v>#VALUE!</v>
      </c>
      <c r="T1040" s="36" t="e">
        <f aca="false">SUM(S1040:S1040)</f>
        <v>#VALUE!</v>
      </c>
      <c r="U1040" s="36" t="e">
        <f aca="false">IF(SimQ6_EName="A",U1039+1,IF(SimQ6_EName="S",U1039-1,U1039))</f>
        <v>#VALUE!</v>
      </c>
      <c r="V1040" s="36" t="e">
        <f aca="false">U1040-T1040</f>
        <v>#VALUE!</v>
      </c>
      <c r="W1040" s="36" t="e">
        <f aca="false">IF(OR(SimQ6_EName="A",SimQ6_EName="Balk"),W1039+1,W1039)</f>
        <v>#VALUE!</v>
      </c>
      <c r="X1040" s="36" t="e">
        <f aca="false">IF(SimQ6_NextArr&gt;1000,999999,INDEX(SimQ6_TBA,SimQ6_NextArr))</f>
        <v>#VALUE!</v>
      </c>
      <c r="Y1040" s="36" t="e">
        <f aca="false">IF(OR(AND(SimQ6_EName="A",SimQ6_NextServe&lt;9999),(AND(SimQ6_EName="S",V1039&gt;0)),SimQ6_EName="Balk"),Y1039+1,Y1039)</f>
        <v>#VALUE!</v>
      </c>
      <c r="Z1040" s="36" t="e">
        <f aca="false">IF(SimQ6_NextServ&gt;1000,999999,INDEX(SimQ6_TFS,SimQ6_NextServ))</f>
        <v>#VALUE!</v>
      </c>
      <c r="AA1040" s="36" t="e">
        <f aca="false">IF(AND(SimQ6_EName="A",SimQ6_NextServe=1),SimQ6_NextTFS+SimQ6_Time,IF(AND(SimQ6_EIndex=1,V1039&gt;0),SimQ6_NextTFS+SimQ6_Time,IF(AND(SimQ6_EIndex=1,V1039=0),100000,AA1039)))</f>
        <v>#VALUE!</v>
      </c>
      <c r="AB1040" s="36" t="e">
        <f aca="false">IF(OR(SimQ6_EName="A",SimQ6_EName="Balk"),SimQ6_Time+SimQ6_NextTBA,AB1039)</f>
        <v>#VALUE!</v>
      </c>
      <c r="AC1040" s="46" t="e">
        <f aca="false">IF(AND(OR(SimQ6_EName="A",SimQ6_EName="Balk"),SimQ6_Time&gt;=SimQ6_Start,SimQ6_Time&lt;=SimQ6_Stop),1,0)</f>
        <v>#VALUE!</v>
      </c>
      <c r="AD1040" s="46" t="e">
        <f aca="false">IF(AND(SimQ6_EName="A",SimQ6_Time&gt;=SimQ6_Start,SimQ6_Time&lt;=SimQ6_Stop),1,0)</f>
        <v>#VALUE!</v>
      </c>
    </row>
    <row r="1041" customFormat="false" ht="13" hidden="false" customHeight="false" outlineLevel="0" collapsed="false">
      <c r="M1041" s="34" t="n">
        <v>1036</v>
      </c>
      <c r="N1041" s="36" t="e">
        <f aca="false">MIN(AA1040:AB1040)</f>
        <v>#VALUE!</v>
      </c>
      <c r="O1041" s="36" t="e">
        <f aca="false">MAX(MIN(N1042,SimQ6_Stop),SimQ6_Start)-MAX(MIN(N1041,SimQ6_Stop),SimQ6_Start)</f>
        <v>#VALUE!</v>
      </c>
      <c r="P1041" s="36" t="e">
        <f aca="false">MATCH(SimQ6_Time,AA1040:AB1040,0)</f>
        <v>#VALUE!</v>
      </c>
      <c r="Q1041" s="36" t="e">
        <f aca="false">IF(AND(SimQ6_EIndex=2,U1040=SimQ6_NMax),"Balk",INDEX(SimQ6_EventNames,SimQ6_EIndex))</f>
        <v>#VALUE!</v>
      </c>
      <c r="R1041" s="36" t="e">
        <f aca="false">IF(MIN(S1040:S1040)&lt;1,MATCH(MIN(S1040:S1040),S1040:S1040,0),9999)</f>
        <v>#VALUE!</v>
      </c>
      <c r="S1041" s="36" t="e">
        <f aca="false">IF(AND(SimQ6_EName="A",SimQ6_NextServe=1),S1040+1,IF(AND(SimQ6_EIndex=1,V1040=0),MAX(S1040-1,0),S1040))</f>
        <v>#VALUE!</v>
      </c>
      <c r="T1041" s="36" t="e">
        <f aca="false">SUM(S1041:S1041)</f>
        <v>#VALUE!</v>
      </c>
      <c r="U1041" s="36" t="e">
        <f aca="false">IF(SimQ6_EName="A",U1040+1,IF(SimQ6_EName="S",U1040-1,U1040))</f>
        <v>#VALUE!</v>
      </c>
      <c r="V1041" s="36" t="e">
        <f aca="false">U1041-T1041</f>
        <v>#VALUE!</v>
      </c>
      <c r="W1041" s="36" t="e">
        <f aca="false">IF(OR(SimQ6_EName="A",SimQ6_EName="Balk"),W1040+1,W1040)</f>
        <v>#VALUE!</v>
      </c>
      <c r="X1041" s="36" t="e">
        <f aca="false">IF(SimQ6_NextArr&gt;1000,999999,INDEX(SimQ6_TBA,SimQ6_NextArr))</f>
        <v>#VALUE!</v>
      </c>
      <c r="Y1041" s="36" t="e">
        <f aca="false">IF(OR(AND(SimQ6_EName="A",SimQ6_NextServe&lt;9999),(AND(SimQ6_EName="S",V1040&gt;0)),SimQ6_EName="Balk"),Y1040+1,Y1040)</f>
        <v>#VALUE!</v>
      </c>
      <c r="Z1041" s="36" t="e">
        <f aca="false">IF(SimQ6_NextServ&gt;1000,999999,INDEX(SimQ6_TFS,SimQ6_NextServ))</f>
        <v>#VALUE!</v>
      </c>
      <c r="AA1041" s="36" t="e">
        <f aca="false">IF(AND(SimQ6_EName="A",SimQ6_NextServe=1),SimQ6_NextTFS+SimQ6_Time,IF(AND(SimQ6_EIndex=1,V1040&gt;0),SimQ6_NextTFS+SimQ6_Time,IF(AND(SimQ6_EIndex=1,V1040=0),100000,AA1040)))</f>
        <v>#VALUE!</v>
      </c>
      <c r="AB1041" s="36" t="e">
        <f aca="false">IF(OR(SimQ6_EName="A",SimQ6_EName="Balk"),SimQ6_Time+SimQ6_NextTBA,AB1040)</f>
        <v>#VALUE!</v>
      </c>
      <c r="AC1041" s="46" t="e">
        <f aca="false">IF(AND(OR(SimQ6_EName="A",SimQ6_EName="Balk"),SimQ6_Time&gt;=SimQ6_Start,SimQ6_Time&lt;=SimQ6_Stop),1,0)</f>
        <v>#VALUE!</v>
      </c>
      <c r="AD1041" s="46" t="e">
        <f aca="false">IF(AND(SimQ6_EName="A",SimQ6_Time&gt;=SimQ6_Start,SimQ6_Time&lt;=SimQ6_Stop),1,0)</f>
        <v>#VALUE!</v>
      </c>
    </row>
    <row r="1042" customFormat="false" ht="13" hidden="false" customHeight="false" outlineLevel="0" collapsed="false">
      <c r="M1042" s="34" t="n">
        <v>1037</v>
      </c>
      <c r="N1042" s="36" t="e">
        <f aca="false">MIN(AA1041:AB1041)</f>
        <v>#VALUE!</v>
      </c>
      <c r="O1042" s="36" t="e">
        <f aca="false">MAX(MIN(N1043,SimQ6_Stop),SimQ6_Start)-MAX(MIN(N1042,SimQ6_Stop),SimQ6_Start)</f>
        <v>#VALUE!</v>
      </c>
      <c r="P1042" s="36" t="e">
        <f aca="false">MATCH(SimQ6_Time,AA1041:AB1041,0)</f>
        <v>#VALUE!</v>
      </c>
      <c r="Q1042" s="36" t="e">
        <f aca="false">IF(AND(SimQ6_EIndex=2,U1041=SimQ6_NMax),"Balk",INDEX(SimQ6_EventNames,SimQ6_EIndex))</f>
        <v>#VALUE!</v>
      </c>
      <c r="R1042" s="36" t="e">
        <f aca="false">IF(MIN(S1041:S1041)&lt;1,MATCH(MIN(S1041:S1041),S1041:S1041,0),9999)</f>
        <v>#VALUE!</v>
      </c>
      <c r="S1042" s="36" t="e">
        <f aca="false">IF(AND(SimQ6_EName="A",SimQ6_NextServe=1),S1041+1,IF(AND(SimQ6_EIndex=1,V1041=0),MAX(S1041-1,0),S1041))</f>
        <v>#VALUE!</v>
      </c>
      <c r="T1042" s="36" t="e">
        <f aca="false">SUM(S1042:S1042)</f>
        <v>#VALUE!</v>
      </c>
      <c r="U1042" s="36" t="e">
        <f aca="false">IF(SimQ6_EName="A",U1041+1,IF(SimQ6_EName="S",U1041-1,U1041))</f>
        <v>#VALUE!</v>
      </c>
      <c r="V1042" s="36" t="e">
        <f aca="false">U1042-T1042</f>
        <v>#VALUE!</v>
      </c>
      <c r="W1042" s="36" t="e">
        <f aca="false">IF(OR(SimQ6_EName="A",SimQ6_EName="Balk"),W1041+1,W1041)</f>
        <v>#VALUE!</v>
      </c>
      <c r="X1042" s="36" t="e">
        <f aca="false">IF(SimQ6_NextArr&gt;1000,999999,INDEX(SimQ6_TBA,SimQ6_NextArr))</f>
        <v>#VALUE!</v>
      </c>
      <c r="Y1042" s="36" t="e">
        <f aca="false">IF(OR(AND(SimQ6_EName="A",SimQ6_NextServe&lt;9999),(AND(SimQ6_EName="S",V1041&gt;0)),SimQ6_EName="Balk"),Y1041+1,Y1041)</f>
        <v>#VALUE!</v>
      </c>
      <c r="Z1042" s="36" t="e">
        <f aca="false">IF(SimQ6_NextServ&gt;1000,999999,INDEX(SimQ6_TFS,SimQ6_NextServ))</f>
        <v>#VALUE!</v>
      </c>
      <c r="AA1042" s="36" t="e">
        <f aca="false">IF(AND(SimQ6_EName="A",SimQ6_NextServe=1),SimQ6_NextTFS+SimQ6_Time,IF(AND(SimQ6_EIndex=1,V1041&gt;0),SimQ6_NextTFS+SimQ6_Time,IF(AND(SimQ6_EIndex=1,V1041=0),100000,AA1041)))</f>
        <v>#VALUE!</v>
      </c>
      <c r="AB1042" s="36" t="e">
        <f aca="false">IF(OR(SimQ6_EName="A",SimQ6_EName="Balk"),SimQ6_Time+SimQ6_NextTBA,AB1041)</f>
        <v>#VALUE!</v>
      </c>
      <c r="AC1042" s="46" t="e">
        <f aca="false">IF(AND(OR(SimQ6_EName="A",SimQ6_EName="Balk"),SimQ6_Time&gt;=SimQ6_Start,SimQ6_Time&lt;=SimQ6_Stop),1,0)</f>
        <v>#VALUE!</v>
      </c>
      <c r="AD1042" s="46" t="e">
        <f aca="false">IF(AND(SimQ6_EName="A",SimQ6_Time&gt;=SimQ6_Start,SimQ6_Time&lt;=SimQ6_Stop),1,0)</f>
        <v>#VALUE!</v>
      </c>
    </row>
    <row r="1043" customFormat="false" ht="13" hidden="false" customHeight="false" outlineLevel="0" collapsed="false">
      <c r="M1043" s="34" t="n">
        <v>1038</v>
      </c>
      <c r="N1043" s="36" t="e">
        <f aca="false">MIN(AA1042:AB1042)</f>
        <v>#VALUE!</v>
      </c>
      <c r="O1043" s="36" t="e">
        <f aca="false">MAX(MIN(N1044,SimQ6_Stop),SimQ6_Start)-MAX(MIN(N1043,SimQ6_Stop),SimQ6_Start)</f>
        <v>#VALUE!</v>
      </c>
      <c r="P1043" s="36" t="e">
        <f aca="false">MATCH(SimQ6_Time,AA1042:AB1042,0)</f>
        <v>#VALUE!</v>
      </c>
      <c r="Q1043" s="36" t="e">
        <f aca="false">IF(AND(SimQ6_EIndex=2,U1042=SimQ6_NMax),"Balk",INDEX(SimQ6_EventNames,SimQ6_EIndex))</f>
        <v>#VALUE!</v>
      </c>
      <c r="R1043" s="36" t="e">
        <f aca="false">IF(MIN(S1042:S1042)&lt;1,MATCH(MIN(S1042:S1042),S1042:S1042,0),9999)</f>
        <v>#VALUE!</v>
      </c>
      <c r="S1043" s="36" t="e">
        <f aca="false">IF(AND(SimQ6_EName="A",SimQ6_NextServe=1),S1042+1,IF(AND(SimQ6_EIndex=1,V1042=0),MAX(S1042-1,0),S1042))</f>
        <v>#VALUE!</v>
      </c>
      <c r="T1043" s="36" t="e">
        <f aca="false">SUM(S1043:S1043)</f>
        <v>#VALUE!</v>
      </c>
      <c r="U1043" s="36" t="e">
        <f aca="false">IF(SimQ6_EName="A",U1042+1,IF(SimQ6_EName="S",U1042-1,U1042))</f>
        <v>#VALUE!</v>
      </c>
      <c r="V1043" s="36" t="e">
        <f aca="false">U1043-T1043</f>
        <v>#VALUE!</v>
      </c>
      <c r="W1043" s="36" t="e">
        <f aca="false">IF(OR(SimQ6_EName="A",SimQ6_EName="Balk"),W1042+1,W1042)</f>
        <v>#VALUE!</v>
      </c>
      <c r="X1043" s="36" t="e">
        <f aca="false">IF(SimQ6_NextArr&gt;1000,999999,INDEX(SimQ6_TBA,SimQ6_NextArr))</f>
        <v>#VALUE!</v>
      </c>
      <c r="Y1043" s="36" t="e">
        <f aca="false">IF(OR(AND(SimQ6_EName="A",SimQ6_NextServe&lt;9999),(AND(SimQ6_EName="S",V1042&gt;0)),SimQ6_EName="Balk"),Y1042+1,Y1042)</f>
        <v>#VALUE!</v>
      </c>
      <c r="Z1043" s="36" t="e">
        <f aca="false">IF(SimQ6_NextServ&gt;1000,999999,INDEX(SimQ6_TFS,SimQ6_NextServ))</f>
        <v>#VALUE!</v>
      </c>
      <c r="AA1043" s="36" t="e">
        <f aca="false">IF(AND(SimQ6_EName="A",SimQ6_NextServe=1),SimQ6_NextTFS+SimQ6_Time,IF(AND(SimQ6_EIndex=1,V1042&gt;0),SimQ6_NextTFS+SimQ6_Time,IF(AND(SimQ6_EIndex=1,V1042=0),100000,AA1042)))</f>
        <v>#VALUE!</v>
      </c>
      <c r="AB1043" s="36" t="e">
        <f aca="false">IF(OR(SimQ6_EName="A",SimQ6_EName="Balk"),SimQ6_Time+SimQ6_NextTBA,AB1042)</f>
        <v>#VALUE!</v>
      </c>
      <c r="AC1043" s="46" t="e">
        <f aca="false">IF(AND(OR(SimQ6_EName="A",SimQ6_EName="Balk"),SimQ6_Time&gt;=SimQ6_Start,SimQ6_Time&lt;=SimQ6_Stop),1,0)</f>
        <v>#VALUE!</v>
      </c>
      <c r="AD1043" s="46" t="e">
        <f aca="false">IF(AND(SimQ6_EName="A",SimQ6_Time&gt;=SimQ6_Start,SimQ6_Time&lt;=SimQ6_Stop),1,0)</f>
        <v>#VALUE!</v>
      </c>
    </row>
    <row r="1044" customFormat="false" ht="13" hidden="false" customHeight="false" outlineLevel="0" collapsed="false">
      <c r="M1044" s="34" t="n">
        <v>1039</v>
      </c>
      <c r="N1044" s="36" t="e">
        <f aca="false">MIN(AA1043:AB1043)</f>
        <v>#VALUE!</v>
      </c>
      <c r="O1044" s="36" t="e">
        <f aca="false">MAX(MIN(N1045,SimQ6_Stop),SimQ6_Start)-MAX(MIN(N1044,SimQ6_Stop),SimQ6_Start)</f>
        <v>#VALUE!</v>
      </c>
      <c r="P1044" s="36" t="e">
        <f aca="false">MATCH(SimQ6_Time,AA1043:AB1043,0)</f>
        <v>#VALUE!</v>
      </c>
      <c r="Q1044" s="36" t="e">
        <f aca="false">IF(AND(SimQ6_EIndex=2,U1043=SimQ6_NMax),"Balk",INDEX(SimQ6_EventNames,SimQ6_EIndex))</f>
        <v>#VALUE!</v>
      </c>
      <c r="R1044" s="36" t="e">
        <f aca="false">IF(MIN(S1043:S1043)&lt;1,MATCH(MIN(S1043:S1043),S1043:S1043,0),9999)</f>
        <v>#VALUE!</v>
      </c>
      <c r="S1044" s="36" t="e">
        <f aca="false">IF(AND(SimQ6_EName="A",SimQ6_NextServe=1),S1043+1,IF(AND(SimQ6_EIndex=1,V1043=0),MAX(S1043-1,0),S1043))</f>
        <v>#VALUE!</v>
      </c>
      <c r="T1044" s="36" t="e">
        <f aca="false">SUM(S1044:S1044)</f>
        <v>#VALUE!</v>
      </c>
      <c r="U1044" s="36" t="e">
        <f aca="false">IF(SimQ6_EName="A",U1043+1,IF(SimQ6_EName="S",U1043-1,U1043))</f>
        <v>#VALUE!</v>
      </c>
      <c r="V1044" s="36" t="e">
        <f aca="false">U1044-T1044</f>
        <v>#VALUE!</v>
      </c>
      <c r="W1044" s="36" t="e">
        <f aca="false">IF(OR(SimQ6_EName="A",SimQ6_EName="Balk"),W1043+1,W1043)</f>
        <v>#VALUE!</v>
      </c>
      <c r="X1044" s="36" t="e">
        <f aca="false">IF(SimQ6_NextArr&gt;1000,999999,INDEX(SimQ6_TBA,SimQ6_NextArr))</f>
        <v>#VALUE!</v>
      </c>
      <c r="Y1044" s="36" t="e">
        <f aca="false">IF(OR(AND(SimQ6_EName="A",SimQ6_NextServe&lt;9999),(AND(SimQ6_EName="S",V1043&gt;0)),SimQ6_EName="Balk"),Y1043+1,Y1043)</f>
        <v>#VALUE!</v>
      </c>
      <c r="Z1044" s="36" t="e">
        <f aca="false">IF(SimQ6_NextServ&gt;1000,999999,INDEX(SimQ6_TFS,SimQ6_NextServ))</f>
        <v>#VALUE!</v>
      </c>
      <c r="AA1044" s="36" t="e">
        <f aca="false">IF(AND(SimQ6_EName="A",SimQ6_NextServe=1),SimQ6_NextTFS+SimQ6_Time,IF(AND(SimQ6_EIndex=1,V1043&gt;0),SimQ6_NextTFS+SimQ6_Time,IF(AND(SimQ6_EIndex=1,V1043=0),100000,AA1043)))</f>
        <v>#VALUE!</v>
      </c>
      <c r="AB1044" s="36" t="e">
        <f aca="false">IF(OR(SimQ6_EName="A",SimQ6_EName="Balk"),SimQ6_Time+SimQ6_NextTBA,AB1043)</f>
        <v>#VALUE!</v>
      </c>
      <c r="AC1044" s="46" t="e">
        <f aca="false">IF(AND(OR(SimQ6_EName="A",SimQ6_EName="Balk"),SimQ6_Time&gt;=SimQ6_Start,SimQ6_Time&lt;=SimQ6_Stop),1,0)</f>
        <v>#VALUE!</v>
      </c>
      <c r="AD1044" s="46" t="e">
        <f aca="false">IF(AND(SimQ6_EName="A",SimQ6_Time&gt;=SimQ6_Start,SimQ6_Time&lt;=SimQ6_Stop),1,0)</f>
        <v>#VALUE!</v>
      </c>
    </row>
    <row r="1045" customFormat="false" ht="13" hidden="false" customHeight="false" outlineLevel="0" collapsed="false">
      <c r="M1045" s="34" t="n">
        <v>1040</v>
      </c>
      <c r="N1045" s="36" t="e">
        <f aca="false">MIN(AA1044:AB1044)</f>
        <v>#VALUE!</v>
      </c>
      <c r="O1045" s="36" t="e">
        <f aca="false">MAX(MIN(N1046,SimQ6_Stop),SimQ6_Start)-MAX(MIN(N1045,SimQ6_Stop),SimQ6_Start)</f>
        <v>#VALUE!</v>
      </c>
      <c r="P1045" s="36" t="e">
        <f aca="false">MATCH(SimQ6_Time,AA1044:AB1044,0)</f>
        <v>#VALUE!</v>
      </c>
      <c r="Q1045" s="36" t="e">
        <f aca="false">IF(AND(SimQ6_EIndex=2,U1044=SimQ6_NMax),"Balk",INDEX(SimQ6_EventNames,SimQ6_EIndex))</f>
        <v>#VALUE!</v>
      </c>
      <c r="R1045" s="36" t="e">
        <f aca="false">IF(MIN(S1044:S1044)&lt;1,MATCH(MIN(S1044:S1044),S1044:S1044,0),9999)</f>
        <v>#VALUE!</v>
      </c>
      <c r="S1045" s="36" t="e">
        <f aca="false">IF(AND(SimQ6_EName="A",SimQ6_NextServe=1),S1044+1,IF(AND(SimQ6_EIndex=1,V1044=0),MAX(S1044-1,0),S1044))</f>
        <v>#VALUE!</v>
      </c>
      <c r="T1045" s="36" t="e">
        <f aca="false">SUM(S1045:S1045)</f>
        <v>#VALUE!</v>
      </c>
      <c r="U1045" s="36" t="e">
        <f aca="false">IF(SimQ6_EName="A",U1044+1,IF(SimQ6_EName="S",U1044-1,U1044))</f>
        <v>#VALUE!</v>
      </c>
      <c r="V1045" s="36" t="e">
        <f aca="false">U1045-T1045</f>
        <v>#VALUE!</v>
      </c>
      <c r="W1045" s="36" t="e">
        <f aca="false">IF(OR(SimQ6_EName="A",SimQ6_EName="Balk"),W1044+1,W1044)</f>
        <v>#VALUE!</v>
      </c>
      <c r="X1045" s="36" t="e">
        <f aca="false">IF(SimQ6_NextArr&gt;1000,999999,INDEX(SimQ6_TBA,SimQ6_NextArr))</f>
        <v>#VALUE!</v>
      </c>
      <c r="Y1045" s="36" t="e">
        <f aca="false">IF(OR(AND(SimQ6_EName="A",SimQ6_NextServe&lt;9999),(AND(SimQ6_EName="S",V1044&gt;0)),SimQ6_EName="Balk"),Y1044+1,Y1044)</f>
        <v>#VALUE!</v>
      </c>
      <c r="Z1045" s="36" t="e">
        <f aca="false">IF(SimQ6_NextServ&gt;1000,999999,INDEX(SimQ6_TFS,SimQ6_NextServ))</f>
        <v>#VALUE!</v>
      </c>
      <c r="AA1045" s="36" t="e">
        <f aca="false">IF(AND(SimQ6_EName="A",SimQ6_NextServe=1),SimQ6_NextTFS+SimQ6_Time,IF(AND(SimQ6_EIndex=1,V1044&gt;0),SimQ6_NextTFS+SimQ6_Time,IF(AND(SimQ6_EIndex=1,V1044=0),100000,AA1044)))</f>
        <v>#VALUE!</v>
      </c>
      <c r="AB1045" s="36" t="e">
        <f aca="false">IF(OR(SimQ6_EName="A",SimQ6_EName="Balk"),SimQ6_Time+SimQ6_NextTBA,AB1044)</f>
        <v>#VALUE!</v>
      </c>
      <c r="AC1045" s="46" t="e">
        <f aca="false">IF(AND(OR(SimQ6_EName="A",SimQ6_EName="Balk"),SimQ6_Time&gt;=SimQ6_Start,SimQ6_Time&lt;=SimQ6_Stop),1,0)</f>
        <v>#VALUE!</v>
      </c>
      <c r="AD1045" s="46" t="e">
        <f aca="false">IF(AND(SimQ6_EName="A",SimQ6_Time&gt;=SimQ6_Start,SimQ6_Time&lt;=SimQ6_Stop),1,0)</f>
        <v>#VALUE!</v>
      </c>
    </row>
    <row r="1046" customFormat="false" ht="13" hidden="false" customHeight="false" outlineLevel="0" collapsed="false">
      <c r="M1046" s="34" t="n">
        <v>1041</v>
      </c>
      <c r="N1046" s="36" t="e">
        <f aca="false">MIN(AA1045:AB1045)</f>
        <v>#VALUE!</v>
      </c>
      <c r="O1046" s="36" t="e">
        <f aca="false">MAX(MIN(N1047,SimQ6_Stop),SimQ6_Start)-MAX(MIN(N1046,SimQ6_Stop),SimQ6_Start)</f>
        <v>#VALUE!</v>
      </c>
      <c r="P1046" s="36" t="e">
        <f aca="false">MATCH(SimQ6_Time,AA1045:AB1045,0)</f>
        <v>#VALUE!</v>
      </c>
      <c r="Q1046" s="36" t="e">
        <f aca="false">IF(AND(SimQ6_EIndex=2,U1045=SimQ6_NMax),"Balk",INDEX(SimQ6_EventNames,SimQ6_EIndex))</f>
        <v>#VALUE!</v>
      </c>
      <c r="R1046" s="36" t="e">
        <f aca="false">IF(MIN(S1045:S1045)&lt;1,MATCH(MIN(S1045:S1045),S1045:S1045,0),9999)</f>
        <v>#VALUE!</v>
      </c>
      <c r="S1046" s="36" t="e">
        <f aca="false">IF(AND(SimQ6_EName="A",SimQ6_NextServe=1),S1045+1,IF(AND(SimQ6_EIndex=1,V1045=0),MAX(S1045-1,0),S1045))</f>
        <v>#VALUE!</v>
      </c>
      <c r="T1046" s="36" t="e">
        <f aca="false">SUM(S1046:S1046)</f>
        <v>#VALUE!</v>
      </c>
      <c r="U1046" s="36" t="e">
        <f aca="false">IF(SimQ6_EName="A",U1045+1,IF(SimQ6_EName="S",U1045-1,U1045))</f>
        <v>#VALUE!</v>
      </c>
      <c r="V1046" s="36" t="e">
        <f aca="false">U1046-T1046</f>
        <v>#VALUE!</v>
      </c>
      <c r="W1046" s="36" t="e">
        <f aca="false">IF(OR(SimQ6_EName="A",SimQ6_EName="Balk"),W1045+1,W1045)</f>
        <v>#VALUE!</v>
      </c>
      <c r="X1046" s="36" t="e">
        <f aca="false">IF(SimQ6_NextArr&gt;1000,999999,INDEX(SimQ6_TBA,SimQ6_NextArr))</f>
        <v>#VALUE!</v>
      </c>
      <c r="Y1046" s="36" t="e">
        <f aca="false">IF(OR(AND(SimQ6_EName="A",SimQ6_NextServe&lt;9999),(AND(SimQ6_EName="S",V1045&gt;0)),SimQ6_EName="Balk"),Y1045+1,Y1045)</f>
        <v>#VALUE!</v>
      </c>
      <c r="Z1046" s="36" t="e">
        <f aca="false">IF(SimQ6_NextServ&gt;1000,999999,INDEX(SimQ6_TFS,SimQ6_NextServ))</f>
        <v>#VALUE!</v>
      </c>
      <c r="AA1046" s="36" t="e">
        <f aca="false">IF(AND(SimQ6_EName="A",SimQ6_NextServe=1),SimQ6_NextTFS+SimQ6_Time,IF(AND(SimQ6_EIndex=1,V1045&gt;0),SimQ6_NextTFS+SimQ6_Time,IF(AND(SimQ6_EIndex=1,V1045=0),100000,AA1045)))</f>
        <v>#VALUE!</v>
      </c>
      <c r="AB1046" s="36" t="e">
        <f aca="false">IF(OR(SimQ6_EName="A",SimQ6_EName="Balk"),SimQ6_Time+SimQ6_NextTBA,AB1045)</f>
        <v>#VALUE!</v>
      </c>
      <c r="AC1046" s="46" t="e">
        <f aca="false">IF(AND(OR(SimQ6_EName="A",SimQ6_EName="Balk"),SimQ6_Time&gt;=SimQ6_Start,SimQ6_Time&lt;=SimQ6_Stop),1,0)</f>
        <v>#VALUE!</v>
      </c>
      <c r="AD1046" s="46" t="e">
        <f aca="false">IF(AND(SimQ6_EName="A",SimQ6_Time&gt;=SimQ6_Start,SimQ6_Time&lt;=SimQ6_Stop),1,0)</f>
        <v>#VALUE!</v>
      </c>
    </row>
    <row r="1047" customFormat="false" ht="13" hidden="false" customHeight="false" outlineLevel="0" collapsed="false">
      <c r="M1047" s="34" t="n">
        <v>1042</v>
      </c>
      <c r="N1047" s="36" t="e">
        <f aca="false">MIN(AA1046:AB1046)</f>
        <v>#VALUE!</v>
      </c>
      <c r="O1047" s="36" t="e">
        <f aca="false">MAX(MIN(N1048,SimQ6_Stop),SimQ6_Start)-MAX(MIN(N1047,SimQ6_Stop),SimQ6_Start)</f>
        <v>#VALUE!</v>
      </c>
      <c r="P1047" s="36" t="e">
        <f aca="false">MATCH(SimQ6_Time,AA1046:AB1046,0)</f>
        <v>#VALUE!</v>
      </c>
      <c r="Q1047" s="36" t="e">
        <f aca="false">IF(AND(SimQ6_EIndex=2,U1046=SimQ6_NMax),"Balk",INDEX(SimQ6_EventNames,SimQ6_EIndex))</f>
        <v>#VALUE!</v>
      </c>
      <c r="R1047" s="36" t="e">
        <f aca="false">IF(MIN(S1046:S1046)&lt;1,MATCH(MIN(S1046:S1046),S1046:S1046,0),9999)</f>
        <v>#VALUE!</v>
      </c>
      <c r="S1047" s="36" t="e">
        <f aca="false">IF(AND(SimQ6_EName="A",SimQ6_NextServe=1),S1046+1,IF(AND(SimQ6_EIndex=1,V1046=0),MAX(S1046-1,0),S1046))</f>
        <v>#VALUE!</v>
      </c>
      <c r="T1047" s="36" t="e">
        <f aca="false">SUM(S1047:S1047)</f>
        <v>#VALUE!</v>
      </c>
      <c r="U1047" s="36" t="e">
        <f aca="false">IF(SimQ6_EName="A",U1046+1,IF(SimQ6_EName="S",U1046-1,U1046))</f>
        <v>#VALUE!</v>
      </c>
      <c r="V1047" s="36" t="e">
        <f aca="false">U1047-T1047</f>
        <v>#VALUE!</v>
      </c>
      <c r="W1047" s="36" t="e">
        <f aca="false">IF(OR(SimQ6_EName="A",SimQ6_EName="Balk"),W1046+1,W1046)</f>
        <v>#VALUE!</v>
      </c>
      <c r="X1047" s="36" t="e">
        <f aca="false">IF(SimQ6_NextArr&gt;1000,999999,INDEX(SimQ6_TBA,SimQ6_NextArr))</f>
        <v>#VALUE!</v>
      </c>
      <c r="Y1047" s="36" t="e">
        <f aca="false">IF(OR(AND(SimQ6_EName="A",SimQ6_NextServe&lt;9999),(AND(SimQ6_EName="S",V1046&gt;0)),SimQ6_EName="Balk"),Y1046+1,Y1046)</f>
        <v>#VALUE!</v>
      </c>
      <c r="Z1047" s="36" t="e">
        <f aca="false">IF(SimQ6_NextServ&gt;1000,999999,INDEX(SimQ6_TFS,SimQ6_NextServ))</f>
        <v>#VALUE!</v>
      </c>
      <c r="AA1047" s="36" t="e">
        <f aca="false">IF(AND(SimQ6_EName="A",SimQ6_NextServe=1),SimQ6_NextTFS+SimQ6_Time,IF(AND(SimQ6_EIndex=1,V1046&gt;0),SimQ6_NextTFS+SimQ6_Time,IF(AND(SimQ6_EIndex=1,V1046=0),100000,AA1046)))</f>
        <v>#VALUE!</v>
      </c>
      <c r="AB1047" s="36" t="e">
        <f aca="false">IF(OR(SimQ6_EName="A",SimQ6_EName="Balk"),SimQ6_Time+SimQ6_NextTBA,AB1046)</f>
        <v>#VALUE!</v>
      </c>
      <c r="AC1047" s="46" t="e">
        <f aca="false">IF(AND(OR(SimQ6_EName="A",SimQ6_EName="Balk"),SimQ6_Time&gt;=SimQ6_Start,SimQ6_Time&lt;=SimQ6_Stop),1,0)</f>
        <v>#VALUE!</v>
      </c>
      <c r="AD1047" s="46" t="e">
        <f aca="false">IF(AND(SimQ6_EName="A",SimQ6_Time&gt;=SimQ6_Start,SimQ6_Time&lt;=SimQ6_Stop),1,0)</f>
        <v>#VALUE!</v>
      </c>
    </row>
    <row r="1048" customFormat="false" ht="13" hidden="false" customHeight="false" outlineLevel="0" collapsed="false">
      <c r="M1048" s="34" t="n">
        <v>1043</v>
      </c>
      <c r="N1048" s="36" t="e">
        <f aca="false">MIN(AA1047:AB1047)</f>
        <v>#VALUE!</v>
      </c>
      <c r="O1048" s="36" t="e">
        <f aca="false">MAX(MIN(N1049,SimQ6_Stop),SimQ6_Start)-MAX(MIN(N1048,SimQ6_Stop),SimQ6_Start)</f>
        <v>#VALUE!</v>
      </c>
      <c r="P1048" s="36" t="e">
        <f aca="false">MATCH(SimQ6_Time,AA1047:AB1047,0)</f>
        <v>#VALUE!</v>
      </c>
      <c r="Q1048" s="36" t="e">
        <f aca="false">IF(AND(SimQ6_EIndex=2,U1047=SimQ6_NMax),"Balk",INDEX(SimQ6_EventNames,SimQ6_EIndex))</f>
        <v>#VALUE!</v>
      </c>
      <c r="R1048" s="36" t="e">
        <f aca="false">IF(MIN(S1047:S1047)&lt;1,MATCH(MIN(S1047:S1047),S1047:S1047,0),9999)</f>
        <v>#VALUE!</v>
      </c>
      <c r="S1048" s="36" t="e">
        <f aca="false">IF(AND(SimQ6_EName="A",SimQ6_NextServe=1),S1047+1,IF(AND(SimQ6_EIndex=1,V1047=0),MAX(S1047-1,0),S1047))</f>
        <v>#VALUE!</v>
      </c>
      <c r="T1048" s="36" t="e">
        <f aca="false">SUM(S1048:S1048)</f>
        <v>#VALUE!</v>
      </c>
      <c r="U1048" s="36" t="e">
        <f aca="false">IF(SimQ6_EName="A",U1047+1,IF(SimQ6_EName="S",U1047-1,U1047))</f>
        <v>#VALUE!</v>
      </c>
      <c r="V1048" s="36" t="e">
        <f aca="false">U1048-T1048</f>
        <v>#VALUE!</v>
      </c>
      <c r="W1048" s="36" t="e">
        <f aca="false">IF(OR(SimQ6_EName="A",SimQ6_EName="Balk"),W1047+1,W1047)</f>
        <v>#VALUE!</v>
      </c>
      <c r="X1048" s="36" t="e">
        <f aca="false">IF(SimQ6_NextArr&gt;1000,999999,INDEX(SimQ6_TBA,SimQ6_NextArr))</f>
        <v>#VALUE!</v>
      </c>
      <c r="Y1048" s="36" t="e">
        <f aca="false">IF(OR(AND(SimQ6_EName="A",SimQ6_NextServe&lt;9999),(AND(SimQ6_EName="S",V1047&gt;0)),SimQ6_EName="Balk"),Y1047+1,Y1047)</f>
        <v>#VALUE!</v>
      </c>
      <c r="Z1048" s="36" t="e">
        <f aca="false">IF(SimQ6_NextServ&gt;1000,999999,INDEX(SimQ6_TFS,SimQ6_NextServ))</f>
        <v>#VALUE!</v>
      </c>
      <c r="AA1048" s="36" t="e">
        <f aca="false">IF(AND(SimQ6_EName="A",SimQ6_NextServe=1),SimQ6_NextTFS+SimQ6_Time,IF(AND(SimQ6_EIndex=1,V1047&gt;0),SimQ6_NextTFS+SimQ6_Time,IF(AND(SimQ6_EIndex=1,V1047=0),100000,AA1047)))</f>
        <v>#VALUE!</v>
      </c>
      <c r="AB1048" s="36" t="e">
        <f aca="false">IF(OR(SimQ6_EName="A",SimQ6_EName="Balk"),SimQ6_Time+SimQ6_NextTBA,AB1047)</f>
        <v>#VALUE!</v>
      </c>
      <c r="AC1048" s="46" t="e">
        <f aca="false">IF(AND(OR(SimQ6_EName="A",SimQ6_EName="Balk"),SimQ6_Time&gt;=SimQ6_Start,SimQ6_Time&lt;=SimQ6_Stop),1,0)</f>
        <v>#VALUE!</v>
      </c>
      <c r="AD1048" s="46" t="e">
        <f aca="false">IF(AND(SimQ6_EName="A",SimQ6_Time&gt;=SimQ6_Start,SimQ6_Time&lt;=SimQ6_Stop),1,0)</f>
        <v>#VALUE!</v>
      </c>
    </row>
    <row r="1049" customFormat="false" ht="13" hidden="false" customHeight="false" outlineLevel="0" collapsed="false">
      <c r="M1049" s="34" t="n">
        <v>1044</v>
      </c>
      <c r="N1049" s="36" t="e">
        <f aca="false">MIN(AA1048:AB1048)</f>
        <v>#VALUE!</v>
      </c>
      <c r="O1049" s="36" t="e">
        <f aca="false">MAX(MIN(N1050,SimQ6_Stop),SimQ6_Start)-MAX(MIN(N1049,SimQ6_Stop),SimQ6_Start)</f>
        <v>#VALUE!</v>
      </c>
      <c r="P1049" s="36" t="e">
        <f aca="false">MATCH(SimQ6_Time,AA1048:AB1048,0)</f>
        <v>#VALUE!</v>
      </c>
      <c r="Q1049" s="36" t="e">
        <f aca="false">IF(AND(SimQ6_EIndex=2,U1048=SimQ6_NMax),"Balk",INDEX(SimQ6_EventNames,SimQ6_EIndex))</f>
        <v>#VALUE!</v>
      </c>
      <c r="R1049" s="36" t="e">
        <f aca="false">IF(MIN(S1048:S1048)&lt;1,MATCH(MIN(S1048:S1048),S1048:S1048,0),9999)</f>
        <v>#VALUE!</v>
      </c>
      <c r="S1049" s="36" t="e">
        <f aca="false">IF(AND(SimQ6_EName="A",SimQ6_NextServe=1),S1048+1,IF(AND(SimQ6_EIndex=1,V1048=0),MAX(S1048-1,0),S1048))</f>
        <v>#VALUE!</v>
      </c>
      <c r="T1049" s="36" t="e">
        <f aca="false">SUM(S1049:S1049)</f>
        <v>#VALUE!</v>
      </c>
      <c r="U1049" s="36" t="e">
        <f aca="false">IF(SimQ6_EName="A",U1048+1,IF(SimQ6_EName="S",U1048-1,U1048))</f>
        <v>#VALUE!</v>
      </c>
      <c r="V1049" s="36" t="e">
        <f aca="false">U1049-T1049</f>
        <v>#VALUE!</v>
      </c>
      <c r="W1049" s="36" t="e">
        <f aca="false">IF(OR(SimQ6_EName="A",SimQ6_EName="Balk"),W1048+1,W1048)</f>
        <v>#VALUE!</v>
      </c>
      <c r="X1049" s="36" t="e">
        <f aca="false">IF(SimQ6_NextArr&gt;1000,999999,INDEX(SimQ6_TBA,SimQ6_NextArr))</f>
        <v>#VALUE!</v>
      </c>
      <c r="Y1049" s="36" t="e">
        <f aca="false">IF(OR(AND(SimQ6_EName="A",SimQ6_NextServe&lt;9999),(AND(SimQ6_EName="S",V1048&gt;0)),SimQ6_EName="Balk"),Y1048+1,Y1048)</f>
        <v>#VALUE!</v>
      </c>
      <c r="Z1049" s="36" t="e">
        <f aca="false">IF(SimQ6_NextServ&gt;1000,999999,INDEX(SimQ6_TFS,SimQ6_NextServ))</f>
        <v>#VALUE!</v>
      </c>
      <c r="AA1049" s="36" t="e">
        <f aca="false">IF(AND(SimQ6_EName="A",SimQ6_NextServe=1),SimQ6_NextTFS+SimQ6_Time,IF(AND(SimQ6_EIndex=1,V1048&gt;0),SimQ6_NextTFS+SimQ6_Time,IF(AND(SimQ6_EIndex=1,V1048=0),100000,AA1048)))</f>
        <v>#VALUE!</v>
      </c>
      <c r="AB1049" s="36" t="e">
        <f aca="false">IF(OR(SimQ6_EName="A",SimQ6_EName="Balk"),SimQ6_Time+SimQ6_NextTBA,AB1048)</f>
        <v>#VALUE!</v>
      </c>
      <c r="AC1049" s="46" t="e">
        <f aca="false">IF(AND(OR(SimQ6_EName="A",SimQ6_EName="Balk"),SimQ6_Time&gt;=SimQ6_Start,SimQ6_Time&lt;=SimQ6_Stop),1,0)</f>
        <v>#VALUE!</v>
      </c>
      <c r="AD1049" s="46" t="e">
        <f aca="false">IF(AND(SimQ6_EName="A",SimQ6_Time&gt;=SimQ6_Start,SimQ6_Time&lt;=SimQ6_Stop),1,0)</f>
        <v>#VALUE!</v>
      </c>
    </row>
    <row r="1050" customFormat="false" ht="13" hidden="false" customHeight="false" outlineLevel="0" collapsed="false">
      <c r="M1050" s="34" t="n">
        <v>1045</v>
      </c>
      <c r="N1050" s="36" t="e">
        <f aca="false">MIN(AA1049:AB1049)</f>
        <v>#VALUE!</v>
      </c>
      <c r="O1050" s="36" t="e">
        <f aca="false">MAX(MIN(N1051,SimQ6_Stop),SimQ6_Start)-MAX(MIN(N1050,SimQ6_Stop),SimQ6_Start)</f>
        <v>#VALUE!</v>
      </c>
      <c r="P1050" s="36" t="e">
        <f aca="false">MATCH(SimQ6_Time,AA1049:AB1049,0)</f>
        <v>#VALUE!</v>
      </c>
      <c r="Q1050" s="36" t="e">
        <f aca="false">IF(AND(SimQ6_EIndex=2,U1049=SimQ6_NMax),"Balk",INDEX(SimQ6_EventNames,SimQ6_EIndex))</f>
        <v>#VALUE!</v>
      </c>
      <c r="R1050" s="36" t="e">
        <f aca="false">IF(MIN(S1049:S1049)&lt;1,MATCH(MIN(S1049:S1049),S1049:S1049,0),9999)</f>
        <v>#VALUE!</v>
      </c>
      <c r="S1050" s="36" t="e">
        <f aca="false">IF(AND(SimQ6_EName="A",SimQ6_NextServe=1),S1049+1,IF(AND(SimQ6_EIndex=1,V1049=0),MAX(S1049-1,0),S1049))</f>
        <v>#VALUE!</v>
      </c>
      <c r="T1050" s="36" t="e">
        <f aca="false">SUM(S1050:S1050)</f>
        <v>#VALUE!</v>
      </c>
      <c r="U1050" s="36" t="e">
        <f aca="false">IF(SimQ6_EName="A",U1049+1,IF(SimQ6_EName="S",U1049-1,U1049))</f>
        <v>#VALUE!</v>
      </c>
      <c r="V1050" s="36" t="e">
        <f aca="false">U1050-T1050</f>
        <v>#VALUE!</v>
      </c>
      <c r="W1050" s="36" t="e">
        <f aca="false">IF(OR(SimQ6_EName="A",SimQ6_EName="Balk"),W1049+1,W1049)</f>
        <v>#VALUE!</v>
      </c>
      <c r="X1050" s="36" t="e">
        <f aca="false">IF(SimQ6_NextArr&gt;1000,999999,INDEX(SimQ6_TBA,SimQ6_NextArr))</f>
        <v>#VALUE!</v>
      </c>
      <c r="Y1050" s="36" t="e">
        <f aca="false">IF(OR(AND(SimQ6_EName="A",SimQ6_NextServe&lt;9999),(AND(SimQ6_EName="S",V1049&gt;0)),SimQ6_EName="Balk"),Y1049+1,Y1049)</f>
        <v>#VALUE!</v>
      </c>
      <c r="Z1050" s="36" t="e">
        <f aca="false">IF(SimQ6_NextServ&gt;1000,999999,INDEX(SimQ6_TFS,SimQ6_NextServ))</f>
        <v>#VALUE!</v>
      </c>
      <c r="AA1050" s="36" t="e">
        <f aca="false">IF(AND(SimQ6_EName="A",SimQ6_NextServe=1),SimQ6_NextTFS+SimQ6_Time,IF(AND(SimQ6_EIndex=1,V1049&gt;0),SimQ6_NextTFS+SimQ6_Time,IF(AND(SimQ6_EIndex=1,V1049=0),100000,AA1049)))</f>
        <v>#VALUE!</v>
      </c>
      <c r="AB1050" s="36" t="e">
        <f aca="false">IF(OR(SimQ6_EName="A",SimQ6_EName="Balk"),SimQ6_Time+SimQ6_NextTBA,AB1049)</f>
        <v>#VALUE!</v>
      </c>
      <c r="AC1050" s="46" t="e">
        <f aca="false">IF(AND(OR(SimQ6_EName="A",SimQ6_EName="Balk"),SimQ6_Time&gt;=SimQ6_Start,SimQ6_Time&lt;=SimQ6_Stop),1,0)</f>
        <v>#VALUE!</v>
      </c>
      <c r="AD1050" s="46" t="e">
        <f aca="false">IF(AND(SimQ6_EName="A",SimQ6_Time&gt;=SimQ6_Start,SimQ6_Time&lt;=SimQ6_Stop),1,0)</f>
        <v>#VALUE!</v>
      </c>
    </row>
    <row r="1051" customFormat="false" ht="13" hidden="false" customHeight="false" outlineLevel="0" collapsed="false">
      <c r="M1051" s="34" t="n">
        <v>1046</v>
      </c>
      <c r="N1051" s="36" t="e">
        <f aca="false">MIN(AA1050:AB1050)</f>
        <v>#VALUE!</v>
      </c>
      <c r="O1051" s="36" t="e">
        <f aca="false">MAX(MIN(N1052,SimQ6_Stop),SimQ6_Start)-MAX(MIN(N1051,SimQ6_Stop),SimQ6_Start)</f>
        <v>#VALUE!</v>
      </c>
      <c r="P1051" s="36" t="e">
        <f aca="false">MATCH(SimQ6_Time,AA1050:AB1050,0)</f>
        <v>#VALUE!</v>
      </c>
      <c r="Q1051" s="36" t="e">
        <f aca="false">IF(AND(SimQ6_EIndex=2,U1050=SimQ6_NMax),"Balk",INDEX(SimQ6_EventNames,SimQ6_EIndex))</f>
        <v>#VALUE!</v>
      </c>
      <c r="R1051" s="36" t="e">
        <f aca="false">IF(MIN(S1050:S1050)&lt;1,MATCH(MIN(S1050:S1050),S1050:S1050,0),9999)</f>
        <v>#VALUE!</v>
      </c>
      <c r="S1051" s="36" t="e">
        <f aca="false">IF(AND(SimQ6_EName="A",SimQ6_NextServe=1),S1050+1,IF(AND(SimQ6_EIndex=1,V1050=0),MAX(S1050-1,0),S1050))</f>
        <v>#VALUE!</v>
      </c>
      <c r="T1051" s="36" t="e">
        <f aca="false">SUM(S1051:S1051)</f>
        <v>#VALUE!</v>
      </c>
      <c r="U1051" s="36" t="e">
        <f aca="false">IF(SimQ6_EName="A",U1050+1,IF(SimQ6_EName="S",U1050-1,U1050))</f>
        <v>#VALUE!</v>
      </c>
      <c r="V1051" s="36" t="e">
        <f aca="false">U1051-T1051</f>
        <v>#VALUE!</v>
      </c>
      <c r="W1051" s="36" t="e">
        <f aca="false">IF(OR(SimQ6_EName="A",SimQ6_EName="Balk"),W1050+1,W1050)</f>
        <v>#VALUE!</v>
      </c>
      <c r="X1051" s="36" t="e">
        <f aca="false">IF(SimQ6_NextArr&gt;1000,999999,INDEX(SimQ6_TBA,SimQ6_NextArr))</f>
        <v>#VALUE!</v>
      </c>
      <c r="Y1051" s="36" t="e">
        <f aca="false">IF(OR(AND(SimQ6_EName="A",SimQ6_NextServe&lt;9999),(AND(SimQ6_EName="S",V1050&gt;0)),SimQ6_EName="Balk"),Y1050+1,Y1050)</f>
        <v>#VALUE!</v>
      </c>
      <c r="Z1051" s="36" t="e">
        <f aca="false">IF(SimQ6_NextServ&gt;1000,999999,INDEX(SimQ6_TFS,SimQ6_NextServ))</f>
        <v>#VALUE!</v>
      </c>
      <c r="AA1051" s="36" t="e">
        <f aca="false">IF(AND(SimQ6_EName="A",SimQ6_NextServe=1),SimQ6_NextTFS+SimQ6_Time,IF(AND(SimQ6_EIndex=1,V1050&gt;0),SimQ6_NextTFS+SimQ6_Time,IF(AND(SimQ6_EIndex=1,V1050=0),100000,AA1050)))</f>
        <v>#VALUE!</v>
      </c>
      <c r="AB1051" s="36" t="e">
        <f aca="false">IF(OR(SimQ6_EName="A",SimQ6_EName="Balk"),SimQ6_Time+SimQ6_NextTBA,AB1050)</f>
        <v>#VALUE!</v>
      </c>
      <c r="AC1051" s="46" t="e">
        <f aca="false">IF(AND(OR(SimQ6_EName="A",SimQ6_EName="Balk"),SimQ6_Time&gt;=SimQ6_Start,SimQ6_Time&lt;=SimQ6_Stop),1,0)</f>
        <v>#VALUE!</v>
      </c>
      <c r="AD1051" s="46" t="e">
        <f aca="false">IF(AND(SimQ6_EName="A",SimQ6_Time&gt;=SimQ6_Start,SimQ6_Time&lt;=SimQ6_Stop),1,0)</f>
        <v>#VALUE!</v>
      </c>
    </row>
    <row r="1052" customFormat="false" ht="13" hidden="false" customHeight="false" outlineLevel="0" collapsed="false">
      <c r="M1052" s="34" t="n">
        <v>1047</v>
      </c>
      <c r="N1052" s="36" t="e">
        <f aca="false">MIN(AA1051:AB1051)</f>
        <v>#VALUE!</v>
      </c>
      <c r="O1052" s="36" t="e">
        <f aca="false">MAX(MIN(N1053,SimQ6_Stop),SimQ6_Start)-MAX(MIN(N1052,SimQ6_Stop),SimQ6_Start)</f>
        <v>#VALUE!</v>
      </c>
      <c r="P1052" s="36" t="e">
        <f aca="false">MATCH(SimQ6_Time,AA1051:AB1051,0)</f>
        <v>#VALUE!</v>
      </c>
      <c r="Q1052" s="36" t="e">
        <f aca="false">IF(AND(SimQ6_EIndex=2,U1051=SimQ6_NMax),"Balk",INDEX(SimQ6_EventNames,SimQ6_EIndex))</f>
        <v>#VALUE!</v>
      </c>
      <c r="R1052" s="36" t="e">
        <f aca="false">IF(MIN(S1051:S1051)&lt;1,MATCH(MIN(S1051:S1051),S1051:S1051,0),9999)</f>
        <v>#VALUE!</v>
      </c>
      <c r="S1052" s="36" t="e">
        <f aca="false">IF(AND(SimQ6_EName="A",SimQ6_NextServe=1),S1051+1,IF(AND(SimQ6_EIndex=1,V1051=0),MAX(S1051-1,0),S1051))</f>
        <v>#VALUE!</v>
      </c>
      <c r="T1052" s="36" t="e">
        <f aca="false">SUM(S1052:S1052)</f>
        <v>#VALUE!</v>
      </c>
      <c r="U1052" s="36" t="e">
        <f aca="false">IF(SimQ6_EName="A",U1051+1,IF(SimQ6_EName="S",U1051-1,U1051))</f>
        <v>#VALUE!</v>
      </c>
      <c r="V1052" s="36" t="e">
        <f aca="false">U1052-T1052</f>
        <v>#VALUE!</v>
      </c>
      <c r="W1052" s="36" t="e">
        <f aca="false">IF(OR(SimQ6_EName="A",SimQ6_EName="Balk"),W1051+1,W1051)</f>
        <v>#VALUE!</v>
      </c>
      <c r="X1052" s="36" t="e">
        <f aca="false">IF(SimQ6_NextArr&gt;1000,999999,INDEX(SimQ6_TBA,SimQ6_NextArr))</f>
        <v>#VALUE!</v>
      </c>
      <c r="Y1052" s="36" t="e">
        <f aca="false">IF(OR(AND(SimQ6_EName="A",SimQ6_NextServe&lt;9999),(AND(SimQ6_EName="S",V1051&gt;0)),SimQ6_EName="Balk"),Y1051+1,Y1051)</f>
        <v>#VALUE!</v>
      </c>
      <c r="Z1052" s="36" t="e">
        <f aca="false">IF(SimQ6_NextServ&gt;1000,999999,INDEX(SimQ6_TFS,SimQ6_NextServ))</f>
        <v>#VALUE!</v>
      </c>
      <c r="AA1052" s="36" t="e">
        <f aca="false">IF(AND(SimQ6_EName="A",SimQ6_NextServe=1),SimQ6_NextTFS+SimQ6_Time,IF(AND(SimQ6_EIndex=1,V1051&gt;0),SimQ6_NextTFS+SimQ6_Time,IF(AND(SimQ6_EIndex=1,V1051=0),100000,AA1051)))</f>
        <v>#VALUE!</v>
      </c>
      <c r="AB1052" s="36" t="e">
        <f aca="false">IF(OR(SimQ6_EName="A",SimQ6_EName="Balk"),SimQ6_Time+SimQ6_NextTBA,AB1051)</f>
        <v>#VALUE!</v>
      </c>
      <c r="AC1052" s="46" t="e">
        <f aca="false">IF(AND(OR(SimQ6_EName="A",SimQ6_EName="Balk"),SimQ6_Time&gt;=SimQ6_Start,SimQ6_Time&lt;=SimQ6_Stop),1,0)</f>
        <v>#VALUE!</v>
      </c>
      <c r="AD1052" s="46" t="e">
        <f aca="false">IF(AND(SimQ6_EName="A",SimQ6_Time&gt;=SimQ6_Start,SimQ6_Time&lt;=SimQ6_Stop),1,0)</f>
        <v>#VALUE!</v>
      </c>
    </row>
    <row r="1053" customFormat="false" ht="13" hidden="false" customHeight="false" outlineLevel="0" collapsed="false">
      <c r="M1053" s="34" t="n">
        <v>1048</v>
      </c>
      <c r="N1053" s="36" t="e">
        <f aca="false">MIN(AA1052:AB1052)</f>
        <v>#VALUE!</v>
      </c>
      <c r="O1053" s="36" t="e">
        <f aca="false">MAX(MIN(N1054,SimQ6_Stop),SimQ6_Start)-MAX(MIN(N1053,SimQ6_Stop),SimQ6_Start)</f>
        <v>#VALUE!</v>
      </c>
      <c r="P1053" s="36" t="e">
        <f aca="false">MATCH(SimQ6_Time,AA1052:AB1052,0)</f>
        <v>#VALUE!</v>
      </c>
      <c r="Q1053" s="36" t="e">
        <f aca="false">IF(AND(SimQ6_EIndex=2,U1052=SimQ6_NMax),"Balk",INDEX(SimQ6_EventNames,SimQ6_EIndex))</f>
        <v>#VALUE!</v>
      </c>
      <c r="R1053" s="36" t="e">
        <f aca="false">IF(MIN(S1052:S1052)&lt;1,MATCH(MIN(S1052:S1052),S1052:S1052,0),9999)</f>
        <v>#VALUE!</v>
      </c>
      <c r="S1053" s="36" t="e">
        <f aca="false">IF(AND(SimQ6_EName="A",SimQ6_NextServe=1),S1052+1,IF(AND(SimQ6_EIndex=1,V1052=0),MAX(S1052-1,0),S1052))</f>
        <v>#VALUE!</v>
      </c>
      <c r="T1053" s="36" t="e">
        <f aca="false">SUM(S1053:S1053)</f>
        <v>#VALUE!</v>
      </c>
      <c r="U1053" s="36" t="e">
        <f aca="false">IF(SimQ6_EName="A",U1052+1,IF(SimQ6_EName="S",U1052-1,U1052))</f>
        <v>#VALUE!</v>
      </c>
      <c r="V1053" s="36" t="e">
        <f aca="false">U1053-T1053</f>
        <v>#VALUE!</v>
      </c>
      <c r="W1053" s="36" t="e">
        <f aca="false">IF(OR(SimQ6_EName="A",SimQ6_EName="Balk"),W1052+1,W1052)</f>
        <v>#VALUE!</v>
      </c>
      <c r="X1053" s="36" t="e">
        <f aca="false">IF(SimQ6_NextArr&gt;1000,999999,INDEX(SimQ6_TBA,SimQ6_NextArr))</f>
        <v>#VALUE!</v>
      </c>
      <c r="Y1053" s="36" t="e">
        <f aca="false">IF(OR(AND(SimQ6_EName="A",SimQ6_NextServe&lt;9999),(AND(SimQ6_EName="S",V1052&gt;0)),SimQ6_EName="Balk"),Y1052+1,Y1052)</f>
        <v>#VALUE!</v>
      </c>
      <c r="Z1053" s="36" t="e">
        <f aca="false">IF(SimQ6_NextServ&gt;1000,999999,INDEX(SimQ6_TFS,SimQ6_NextServ))</f>
        <v>#VALUE!</v>
      </c>
      <c r="AA1053" s="36" t="e">
        <f aca="false">IF(AND(SimQ6_EName="A",SimQ6_NextServe=1),SimQ6_NextTFS+SimQ6_Time,IF(AND(SimQ6_EIndex=1,V1052&gt;0),SimQ6_NextTFS+SimQ6_Time,IF(AND(SimQ6_EIndex=1,V1052=0),100000,AA1052)))</f>
        <v>#VALUE!</v>
      </c>
      <c r="AB1053" s="36" t="e">
        <f aca="false">IF(OR(SimQ6_EName="A",SimQ6_EName="Balk"),SimQ6_Time+SimQ6_NextTBA,AB1052)</f>
        <v>#VALUE!</v>
      </c>
      <c r="AC1053" s="46" t="e">
        <f aca="false">IF(AND(OR(SimQ6_EName="A",SimQ6_EName="Balk"),SimQ6_Time&gt;=SimQ6_Start,SimQ6_Time&lt;=SimQ6_Stop),1,0)</f>
        <v>#VALUE!</v>
      </c>
      <c r="AD1053" s="46" t="e">
        <f aca="false">IF(AND(SimQ6_EName="A",SimQ6_Time&gt;=SimQ6_Start,SimQ6_Time&lt;=SimQ6_Stop),1,0)</f>
        <v>#VALUE!</v>
      </c>
    </row>
    <row r="1054" customFormat="false" ht="13" hidden="false" customHeight="false" outlineLevel="0" collapsed="false">
      <c r="M1054" s="34" t="n">
        <v>1049</v>
      </c>
      <c r="N1054" s="36" t="e">
        <f aca="false">MIN(AA1053:AB1053)</f>
        <v>#VALUE!</v>
      </c>
      <c r="O1054" s="36" t="e">
        <f aca="false">MAX(MIN(N1055,SimQ6_Stop),SimQ6_Start)-MAX(MIN(N1054,SimQ6_Stop),SimQ6_Start)</f>
        <v>#VALUE!</v>
      </c>
      <c r="P1054" s="36" t="e">
        <f aca="false">MATCH(SimQ6_Time,AA1053:AB1053,0)</f>
        <v>#VALUE!</v>
      </c>
      <c r="Q1054" s="36" t="e">
        <f aca="false">IF(AND(SimQ6_EIndex=2,U1053=SimQ6_NMax),"Balk",INDEX(SimQ6_EventNames,SimQ6_EIndex))</f>
        <v>#VALUE!</v>
      </c>
      <c r="R1054" s="36" t="e">
        <f aca="false">IF(MIN(S1053:S1053)&lt;1,MATCH(MIN(S1053:S1053),S1053:S1053,0),9999)</f>
        <v>#VALUE!</v>
      </c>
      <c r="S1054" s="36" t="e">
        <f aca="false">IF(AND(SimQ6_EName="A",SimQ6_NextServe=1),S1053+1,IF(AND(SimQ6_EIndex=1,V1053=0),MAX(S1053-1,0),S1053))</f>
        <v>#VALUE!</v>
      </c>
      <c r="T1054" s="36" t="e">
        <f aca="false">SUM(S1054:S1054)</f>
        <v>#VALUE!</v>
      </c>
      <c r="U1054" s="36" t="e">
        <f aca="false">IF(SimQ6_EName="A",U1053+1,IF(SimQ6_EName="S",U1053-1,U1053))</f>
        <v>#VALUE!</v>
      </c>
      <c r="V1054" s="36" t="e">
        <f aca="false">U1054-T1054</f>
        <v>#VALUE!</v>
      </c>
      <c r="W1054" s="36" t="e">
        <f aca="false">IF(OR(SimQ6_EName="A",SimQ6_EName="Balk"),W1053+1,W1053)</f>
        <v>#VALUE!</v>
      </c>
      <c r="X1054" s="36" t="e">
        <f aca="false">IF(SimQ6_NextArr&gt;1000,999999,INDEX(SimQ6_TBA,SimQ6_NextArr))</f>
        <v>#VALUE!</v>
      </c>
      <c r="Y1054" s="36" t="e">
        <f aca="false">IF(OR(AND(SimQ6_EName="A",SimQ6_NextServe&lt;9999),(AND(SimQ6_EName="S",V1053&gt;0)),SimQ6_EName="Balk"),Y1053+1,Y1053)</f>
        <v>#VALUE!</v>
      </c>
      <c r="Z1054" s="36" t="e">
        <f aca="false">IF(SimQ6_NextServ&gt;1000,999999,INDEX(SimQ6_TFS,SimQ6_NextServ))</f>
        <v>#VALUE!</v>
      </c>
      <c r="AA1054" s="36" t="e">
        <f aca="false">IF(AND(SimQ6_EName="A",SimQ6_NextServe=1),SimQ6_NextTFS+SimQ6_Time,IF(AND(SimQ6_EIndex=1,V1053&gt;0),SimQ6_NextTFS+SimQ6_Time,IF(AND(SimQ6_EIndex=1,V1053=0),100000,AA1053)))</f>
        <v>#VALUE!</v>
      </c>
      <c r="AB1054" s="36" t="e">
        <f aca="false">IF(OR(SimQ6_EName="A",SimQ6_EName="Balk"),SimQ6_Time+SimQ6_NextTBA,AB1053)</f>
        <v>#VALUE!</v>
      </c>
      <c r="AC1054" s="46" t="e">
        <f aca="false">IF(AND(OR(SimQ6_EName="A",SimQ6_EName="Balk"),SimQ6_Time&gt;=SimQ6_Start,SimQ6_Time&lt;=SimQ6_Stop),1,0)</f>
        <v>#VALUE!</v>
      </c>
      <c r="AD1054" s="46" t="e">
        <f aca="false">IF(AND(SimQ6_EName="A",SimQ6_Time&gt;=SimQ6_Start,SimQ6_Time&lt;=SimQ6_Stop),1,0)</f>
        <v>#VALUE!</v>
      </c>
    </row>
    <row r="1055" customFormat="false" ht="13" hidden="false" customHeight="false" outlineLevel="0" collapsed="false">
      <c r="M1055" s="34" t="n">
        <v>1050</v>
      </c>
      <c r="N1055" s="36" t="e">
        <f aca="false">MIN(AA1054:AB1054)</f>
        <v>#VALUE!</v>
      </c>
      <c r="O1055" s="36" t="e">
        <f aca="false">MAX(MIN(N1056,SimQ6_Stop),SimQ6_Start)-MAX(MIN(N1055,SimQ6_Stop),SimQ6_Start)</f>
        <v>#VALUE!</v>
      </c>
      <c r="P1055" s="36" t="e">
        <f aca="false">MATCH(SimQ6_Time,AA1054:AB1054,0)</f>
        <v>#VALUE!</v>
      </c>
      <c r="Q1055" s="36" t="e">
        <f aca="false">IF(AND(SimQ6_EIndex=2,U1054=SimQ6_NMax),"Balk",INDEX(SimQ6_EventNames,SimQ6_EIndex))</f>
        <v>#VALUE!</v>
      </c>
      <c r="R1055" s="36" t="e">
        <f aca="false">IF(MIN(S1054:S1054)&lt;1,MATCH(MIN(S1054:S1054),S1054:S1054,0),9999)</f>
        <v>#VALUE!</v>
      </c>
      <c r="S1055" s="36" t="e">
        <f aca="false">IF(AND(SimQ6_EName="A",SimQ6_NextServe=1),S1054+1,IF(AND(SimQ6_EIndex=1,V1054=0),MAX(S1054-1,0),S1054))</f>
        <v>#VALUE!</v>
      </c>
      <c r="T1055" s="36" t="e">
        <f aca="false">SUM(S1055:S1055)</f>
        <v>#VALUE!</v>
      </c>
      <c r="U1055" s="36" t="e">
        <f aca="false">IF(SimQ6_EName="A",U1054+1,IF(SimQ6_EName="S",U1054-1,U1054))</f>
        <v>#VALUE!</v>
      </c>
      <c r="V1055" s="36" t="e">
        <f aca="false">U1055-T1055</f>
        <v>#VALUE!</v>
      </c>
      <c r="W1055" s="36" t="e">
        <f aca="false">IF(OR(SimQ6_EName="A",SimQ6_EName="Balk"),W1054+1,W1054)</f>
        <v>#VALUE!</v>
      </c>
      <c r="X1055" s="36" t="e">
        <f aca="false">IF(SimQ6_NextArr&gt;1000,999999,INDEX(SimQ6_TBA,SimQ6_NextArr))</f>
        <v>#VALUE!</v>
      </c>
      <c r="Y1055" s="36" t="e">
        <f aca="false">IF(OR(AND(SimQ6_EName="A",SimQ6_NextServe&lt;9999),(AND(SimQ6_EName="S",V1054&gt;0)),SimQ6_EName="Balk"),Y1054+1,Y1054)</f>
        <v>#VALUE!</v>
      </c>
      <c r="Z1055" s="36" t="e">
        <f aca="false">IF(SimQ6_NextServ&gt;1000,999999,INDEX(SimQ6_TFS,SimQ6_NextServ))</f>
        <v>#VALUE!</v>
      </c>
      <c r="AA1055" s="36" t="e">
        <f aca="false">IF(AND(SimQ6_EName="A",SimQ6_NextServe=1),SimQ6_NextTFS+SimQ6_Time,IF(AND(SimQ6_EIndex=1,V1054&gt;0),SimQ6_NextTFS+SimQ6_Time,IF(AND(SimQ6_EIndex=1,V1054=0),100000,AA1054)))</f>
        <v>#VALUE!</v>
      </c>
      <c r="AB1055" s="36" t="e">
        <f aca="false">IF(OR(SimQ6_EName="A",SimQ6_EName="Balk"),SimQ6_Time+SimQ6_NextTBA,AB1054)</f>
        <v>#VALUE!</v>
      </c>
      <c r="AC1055" s="46" t="e">
        <f aca="false">IF(AND(OR(SimQ6_EName="A",SimQ6_EName="Balk"),SimQ6_Time&gt;=SimQ6_Start,SimQ6_Time&lt;=SimQ6_Stop),1,0)</f>
        <v>#VALUE!</v>
      </c>
      <c r="AD1055" s="46" t="e">
        <f aca="false">IF(AND(SimQ6_EName="A",SimQ6_Time&gt;=SimQ6_Start,SimQ6_Time&lt;=SimQ6_Stop),1,0)</f>
        <v>#VALUE!</v>
      </c>
    </row>
    <row r="1056" customFormat="false" ht="13" hidden="false" customHeight="false" outlineLevel="0" collapsed="false">
      <c r="M1056" s="34" t="n">
        <v>1051</v>
      </c>
      <c r="N1056" s="36" t="e">
        <f aca="false">MIN(AA1055:AB1055)</f>
        <v>#VALUE!</v>
      </c>
      <c r="O1056" s="36" t="e">
        <f aca="false">MAX(MIN(N1057,SimQ6_Stop),SimQ6_Start)-MAX(MIN(N1056,SimQ6_Stop),SimQ6_Start)</f>
        <v>#VALUE!</v>
      </c>
      <c r="P1056" s="36" t="e">
        <f aca="false">MATCH(SimQ6_Time,AA1055:AB1055,0)</f>
        <v>#VALUE!</v>
      </c>
      <c r="Q1056" s="36" t="e">
        <f aca="false">IF(AND(SimQ6_EIndex=2,U1055=SimQ6_NMax),"Balk",INDEX(SimQ6_EventNames,SimQ6_EIndex))</f>
        <v>#VALUE!</v>
      </c>
      <c r="R1056" s="36" t="e">
        <f aca="false">IF(MIN(S1055:S1055)&lt;1,MATCH(MIN(S1055:S1055),S1055:S1055,0),9999)</f>
        <v>#VALUE!</v>
      </c>
      <c r="S1056" s="36" t="e">
        <f aca="false">IF(AND(SimQ6_EName="A",SimQ6_NextServe=1),S1055+1,IF(AND(SimQ6_EIndex=1,V1055=0),MAX(S1055-1,0),S1055))</f>
        <v>#VALUE!</v>
      </c>
      <c r="T1056" s="36" t="e">
        <f aca="false">SUM(S1056:S1056)</f>
        <v>#VALUE!</v>
      </c>
      <c r="U1056" s="36" t="e">
        <f aca="false">IF(SimQ6_EName="A",U1055+1,IF(SimQ6_EName="S",U1055-1,U1055))</f>
        <v>#VALUE!</v>
      </c>
      <c r="V1056" s="36" t="e">
        <f aca="false">U1056-T1056</f>
        <v>#VALUE!</v>
      </c>
      <c r="W1056" s="36" t="e">
        <f aca="false">IF(OR(SimQ6_EName="A",SimQ6_EName="Balk"),W1055+1,W1055)</f>
        <v>#VALUE!</v>
      </c>
      <c r="X1056" s="36" t="e">
        <f aca="false">IF(SimQ6_NextArr&gt;1000,999999,INDEX(SimQ6_TBA,SimQ6_NextArr))</f>
        <v>#VALUE!</v>
      </c>
      <c r="Y1056" s="36" t="e">
        <f aca="false">IF(OR(AND(SimQ6_EName="A",SimQ6_NextServe&lt;9999),(AND(SimQ6_EName="S",V1055&gt;0)),SimQ6_EName="Balk"),Y1055+1,Y1055)</f>
        <v>#VALUE!</v>
      </c>
      <c r="Z1056" s="36" t="e">
        <f aca="false">IF(SimQ6_NextServ&gt;1000,999999,INDEX(SimQ6_TFS,SimQ6_NextServ))</f>
        <v>#VALUE!</v>
      </c>
      <c r="AA1056" s="36" t="e">
        <f aca="false">IF(AND(SimQ6_EName="A",SimQ6_NextServe=1),SimQ6_NextTFS+SimQ6_Time,IF(AND(SimQ6_EIndex=1,V1055&gt;0),SimQ6_NextTFS+SimQ6_Time,IF(AND(SimQ6_EIndex=1,V1055=0),100000,AA1055)))</f>
        <v>#VALUE!</v>
      </c>
      <c r="AB1056" s="36" t="e">
        <f aca="false">IF(OR(SimQ6_EName="A",SimQ6_EName="Balk"),SimQ6_Time+SimQ6_NextTBA,AB1055)</f>
        <v>#VALUE!</v>
      </c>
      <c r="AC1056" s="46" t="e">
        <f aca="false">IF(AND(OR(SimQ6_EName="A",SimQ6_EName="Balk"),SimQ6_Time&gt;=SimQ6_Start,SimQ6_Time&lt;=SimQ6_Stop),1,0)</f>
        <v>#VALUE!</v>
      </c>
      <c r="AD1056" s="46" t="e">
        <f aca="false">IF(AND(SimQ6_EName="A",SimQ6_Time&gt;=SimQ6_Start,SimQ6_Time&lt;=SimQ6_Stop),1,0)</f>
        <v>#VALUE!</v>
      </c>
    </row>
    <row r="1057" customFormat="false" ht="13" hidden="false" customHeight="false" outlineLevel="0" collapsed="false">
      <c r="M1057" s="34" t="n">
        <v>1052</v>
      </c>
      <c r="N1057" s="36" t="e">
        <f aca="false">MIN(AA1056:AB1056)</f>
        <v>#VALUE!</v>
      </c>
      <c r="O1057" s="36" t="e">
        <f aca="false">MAX(MIN(N1058,SimQ6_Stop),SimQ6_Start)-MAX(MIN(N1057,SimQ6_Stop),SimQ6_Start)</f>
        <v>#VALUE!</v>
      </c>
      <c r="P1057" s="36" t="e">
        <f aca="false">MATCH(SimQ6_Time,AA1056:AB1056,0)</f>
        <v>#VALUE!</v>
      </c>
      <c r="Q1057" s="36" t="e">
        <f aca="false">IF(AND(SimQ6_EIndex=2,U1056=SimQ6_NMax),"Balk",INDEX(SimQ6_EventNames,SimQ6_EIndex))</f>
        <v>#VALUE!</v>
      </c>
      <c r="R1057" s="36" t="e">
        <f aca="false">IF(MIN(S1056:S1056)&lt;1,MATCH(MIN(S1056:S1056),S1056:S1056,0),9999)</f>
        <v>#VALUE!</v>
      </c>
      <c r="S1057" s="36" t="e">
        <f aca="false">IF(AND(SimQ6_EName="A",SimQ6_NextServe=1),S1056+1,IF(AND(SimQ6_EIndex=1,V1056=0),MAX(S1056-1,0),S1056))</f>
        <v>#VALUE!</v>
      </c>
      <c r="T1057" s="36" t="e">
        <f aca="false">SUM(S1057:S1057)</f>
        <v>#VALUE!</v>
      </c>
      <c r="U1057" s="36" t="e">
        <f aca="false">IF(SimQ6_EName="A",U1056+1,IF(SimQ6_EName="S",U1056-1,U1056))</f>
        <v>#VALUE!</v>
      </c>
      <c r="V1057" s="36" t="e">
        <f aca="false">U1057-T1057</f>
        <v>#VALUE!</v>
      </c>
      <c r="W1057" s="36" t="e">
        <f aca="false">IF(OR(SimQ6_EName="A",SimQ6_EName="Balk"),W1056+1,W1056)</f>
        <v>#VALUE!</v>
      </c>
      <c r="X1057" s="36" t="e">
        <f aca="false">IF(SimQ6_NextArr&gt;1000,999999,INDEX(SimQ6_TBA,SimQ6_NextArr))</f>
        <v>#VALUE!</v>
      </c>
      <c r="Y1057" s="36" t="e">
        <f aca="false">IF(OR(AND(SimQ6_EName="A",SimQ6_NextServe&lt;9999),(AND(SimQ6_EName="S",V1056&gt;0)),SimQ6_EName="Balk"),Y1056+1,Y1056)</f>
        <v>#VALUE!</v>
      </c>
      <c r="Z1057" s="36" t="e">
        <f aca="false">IF(SimQ6_NextServ&gt;1000,999999,INDEX(SimQ6_TFS,SimQ6_NextServ))</f>
        <v>#VALUE!</v>
      </c>
      <c r="AA1057" s="36" t="e">
        <f aca="false">IF(AND(SimQ6_EName="A",SimQ6_NextServe=1),SimQ6_NextTFS+SimQ6_Time,IF(AND(SimQ6_EIndex=1,V1056&gt;0),SimQ6_NextTFS+SimQ6_Time,IF(AND(SimQ6_EIndex=1,V1056=0),100000,AA1056)))</f>
        <v>#VALUE!</v>
      </c>
      <c r="AB1057" s="36" t="e">
        <f aca="false">IF(OR(SimQ6_EName="A",SimQ6_EName="Balk"),SimQ6_Time+SimQ6_NextTBA,AB1056)</f>
        <v>#VALUE!</v>
      </c>
      <c r="AC1057" s="46" t="e">
        <f aca="false">IF(AND(OR(SimQ6_EName="A",SimQ6_EName="Balk"),SimQ6_Time&gt;=SimQ6_Start,SimQ6_Time&lt;=SimQ6_Stop),1,0)</f>
        <v>#VALUE!</v>
      </c>
      <c r="AD1057" s="46" t="e">
        <f aca="false">IF(AND(SimQ6_EName="A",SimQ6_Time&gt;=SimQ6_Start,SimQ6_Time&lt;=SimQ6_Stop),1,0)</f>
        <v>#VALUE!</v>
      </c>
    </row>
    <row r="1058" customFormat="false" ht="13" hidden="false" customHeight="false" outlineLevel="0" collapsed="false">
      <c r="M1058" s="34" t="n">
        <v>1053</v>
      </c>
      <c r="N1058" s="36" t="e">
        <f aca="false">MIN(AA1057:AB1057)</f>
        <v>#VALUE!</v>
      </c>
      <c r="O1058" s="36" t="e">
        <f aca="false">MAX(MIN(N1059,SimQ6_Stop),SimQ6_Start)-MAX(MIN(N1058,SimQ6_Stop),SimQ6_Start)</f>
        <v>#VALUE!</v>
      </c>
      <c r="P1058" s="36" t="e">
        <f aca="false">MATCH(SimQ6_Time,AA1057:AB1057,0)</f>
        <v>#VALUE!</v>
      </c>
      <c r="Q1058" s="36" t="e">
        <f aca="false">IF(AND(SimQ6_EIndex=2,U1057=SimQ6_NMax),"Balk",INDEX(SimQ6_EventNames,SimQ6_EIndex))</f>
        <v>#VALUE!</v>
      </c>
      <c r="R1058" s="36" t="e">
        <f aca="false">IF(MIN(S1057:S1057)&lt;1,MATCH(MIN(S1057:S1057),S1057:S1057,0),9999)</f>
        <v>#VALUE!</v>
      </c>
      <c r="S1058" s="36" t="e">
        <f aca="false">IF(AND(SimQ6_EName="A",SimQ6_NextServe=1),S1057+1,IF(AND(SimQ6_EIndex=1,V1057=0),MAX(S1057-1,0),S1057))</f>
        <v>#VALUE!</v>
      </c>
      <c r="T1058" s="36" t="e">
        <f aca="false">SUM(S1058:S1058)</f>
        <v>#VALUE!</v>
      </c>
      <c r="U1058" s="36" t="e">
        <f aca="false">IF(SimQ6_EName="A",U1057+1,IF(SimQ6_EName="S",U1057-1,U1057))</f>
        <v>#VALUE!</v>
      </c>
      <c r="V1058" s="36" t="e">
        <f aca="false">U1058-T1058</f>
        <v>#VALUE!</v>
      </c>
      <c r="W1058" s="36" t="e">
        <f aca="false">IF(OR(SimQ6_EName="A",SimQ6_EName="Balk"),W1057+1,W1057)</f>
        <v>#VALUE!</v>
      </c>
      <c r="X1058" s="36" t="e">
        <f aca="false">IF(SimQ6_NextArr&gt;1000,999999,INDEX(SimQ6_TBA,SimQ6_NextArr))</f>
        <v>#VALUE!</v>
      </c>
      <c r="Y1058" s="36" t="e">
        <f aca="false">IF(OR(AND(SimQ6_EName="A",SimQ6_NextServe&lt;9999),(AND(SimQ6_EName="S",V1057&gt;0)),SimQ6_EName="Balk"),Y1057+1,Y1057)</f>
        <v>#VALUE!</v>
      </c>
      <c r="Z1058" s="36" t="e">
        <f aca="false">IF(SimQ6_NextServ&gt;1000,999999,INDEX(SimQ6_TFS,SimQ6_NextServ))</f>
        <v>#VALUE!</v>
      </c>
      <c r="AA1058" s="36" t="e">
        <f aca="false">IF(AND(SimQ6_EName="A",SimQ6_NextServe=1),SimQ6_NextTFS+SimQ6_Time,IF(AND(SimQ6_EIndex=1,V1057&gt;0),SimQ6_NextTFS+SimQ6_Time,IF(AND(SimQ6_EIndex=1,V1057=0),100000,AA1057)))</f>
        <v>#VALUE!</v>
      </c>
      <c r="AB1058" s="36" t="e">
        <f aca="false">IF(OR(SimQ6_EName="A",SimQ6_EName="Balk"),SimQ6_Time+SimQ6_NextTBA,AB1057)</f>
        <v>#VALUE!</v>
      </c>
      <c r="AC1058" s="46" t="e">
        <f aca="false">IF(AND(OR(SimQ6_EName="A",SimQ6_EName="Balk"),SimQ6_Time&gt;=SimQ6_Start,SimQ6_Time&lt;=SimQ6_Stop),1,0)</f>
        <v>#VALUE!</v>
      </c>
      <c r="AD1058" s="46" t="e">
        <f aca="false">IF(AND(SimQ6_EName="A",SimQ6_Time&gt;=SimQ6_Start,SimQ6_Time&lt;=SimQ6_Stop),1,0)</f>
        <v>#VALUE!</v>
      </c>
    </row>
    <row r="1059" customFormat="false" ht="13" hidden="false" customHeight="false" outlineLevel="0" collapsed="false">
      <c r="M1059" s="34" t="n">
        <v>1054</v>
      </c>
      <c r="N1059" s="36" t="e">
        <f aca="false">MIN(AA1058:AB1058)</f>
        <v>#VALUE!</v>
      </c>
      <c r="O1059" s="36" t="e">
        <f aca="false">MAX(MIN(N1060,SimQ6_Stop),SimQ6_Start)-MAX(MIN(N1059,SimQ6_Stop),SimQ6_Start)</f>
        <v>#VALUE!</v>
      </c>
      <c r="P1059" s="36" t="e">
        <f aca="false">MATCH(SimQ6_Time,AA1058:AB1058,0)</f>
        <v>#VALUE!</v>
      </c>
      <c r="Q1059" s="36" t="e">
        <f aca="false">IF(AND(SimQ6_EIndex=2,U1058=SimQ6_NMax),"Balk",INDEX(SimQ6_EventNames,SimQ6_EIndex))</f>
        <v>#VALUE!</v>
      </c>
      <c r="R1059" s="36" t="e">
        <f aca="false">IF(MIN(S1058:S1058)&lt;1,MATCH(MIN(S1058:S1058),S1058:S1058,0),9999)</f>
        <v>#VALUE!</v>
      </c>
      <c r="S1059" s="36" t="e">
        <f aca="false">IF(AND(SimQ6_EName="A",SimQ6_NextServe=1),S1058+1,IF(AND(SimQ6_EIndex=1,V1058=0),MAX(S1058-1,0),S1058))</f>
        <v>#VALUE!</v>
      </c>
      <c r="T1059" s="36" t="e">
        <f aca="false">SUM(S1059:S1059)</f>
        <v>#VALUE!</v>
      </c>
      <c r="U1059" s="36" t="e">
        <f aca="false">IF(SimQ6_EName="A",U1058+1,IF(SimQ6_EName="S",U1058-1,U1058))</f>
        <v>#VALUE!</v>
      </c>
      <c r="V1059" s="36" t="e">
        <f aca="false">U1059-T1059</f>
        <v>#VALUE!</v>
      </c>
      <c r="W1059" s="36" t="e">
        <f aca="false">IF(OR(SimQ6_EName="A",SimQ6_EName="Balk"),W1058+1,W1058)</f>
        <v>#VALUE!</v>
      </c>
      <c r="X1059" s="36" t="e">
        <f aca="false">IF(SimQ6_NextArr&gt;1000,999999,INDEX(SimQ6_TBA,SimQ6_NextArr))</f>
        <v>#VALUE!</v>
      </c>
      <c r="Y1059" s="36" t="e">
        <f aca="false">IF(OR(AND(SimQ6_EName="A",SimQ6_NextServe&lt;9999),(AND(SimQ6_EName="S",V1058&gt;0)),SimQ6_EName="Balk"),Y1058+1,Y1058)</f>
        <v>#VALUE!</v>
      </c>
      <c r="Z1059" s="36" t="e">
        <f aca="false">IF(SimQ6_NextServ&gt;1000,999999,INDEX(SimQ6_TFS,SimQ6_NextServ))</f>
        <v>#VALUE!</v>
      </c>
      <c r="AA1059" s="36" t="e">
        <f aca="false">IF(AND(SimQ6_EName="A",SimQ6_NextServe=1),SimQ6_NextTFS+SimQ6_Time,IF(AND(SimQ6_EIndex=1,V1058&gt;0),SimQ6_NextTFS+SimQ6_Time,IF(AND(SimQ6_EIndex=1,V1058=0),100000,AA1058)))</f>
        <v>#VALUE!</v>
      </c>
      <c r="AB1059" s="36" t="e">
        <f aca="false">IF(OR(SimQ6_EName="A",SimQ6_EName="Balk"),SimQ6_Time+SimQ6_NextTBA,AB1058)</f>
        <v>#VALUE!</v>
      </c>
      <c r="AC1059" s="46" t="e">
        <f aca="false">IF(AND(OR(SimQ6_EName="A",SimQ6_EName="Balk"),SimQ6_Time&gt;=SimQ6_Start,SimQ6_Time&lt;=SimQ6_Stop),1,0)</f>
        <v>#VALUE!</v>
      </c>
      <c r="AD1059" s="46" t="e">
        <f aca="false">IF(AND(SimQ6_EName="A",SimQ6_Time&gt;=SimQ6_Start,SimQ6_Time&lt;=SimQ6_Stop),1,0)</f>
        <v>#VALUE!</v>
      </c>
    </row>
    <row r="1060" customFormat="false" ht="13" hidden="false" customHeight="false" outlineLevel="0" collapsed="false">
      <c r="M1060" s="34" t="n">
        <v>1055</v>
      </c>
      <c r="N1060" s="36" t="e">
        <f aca="false">MIN(AA1059:AB1059)</f>
        <v>#VALUE!</v>
      </c>
      <c r="O1060" s="36" t="e">
        <f aca="false">MAX(MIN(N1061,SimQ6_Stop),SimQ6_Start)-MAX(MIN(N1060,SimQ6_Stop),SimQ6_Start)</f>
        <v>#VALUE!</v>
      </c>
      <c r="P1060" s="36" t="e">
        <f aca="false">MATCH(SimQ6_Time,AA1059:AB1059,0)</f>
        <v>#VALUE!</v>
      </c>
      <c r="Q1060" s="36" t="e">
        <f aca="false">IF(AND(SimQ6_EIndex=2,U1059=SimQ6_NMax),"Balk",INDEX(SimQ6_EventNames,SimQ6_EIndex))</f>
        <v>#VALUE!</v>
      </c>
      <c r="R1060" s="36" t="e">
        <f aca="false">IF(MIN(S1059:S1059)&lt;1,MATCH(MIN(S1059:S1059),S1059:S1059,0),9999)</f>
        <v>#VALUE!</v>
      </c>
      <c r="S1060" s="36" t="e">
        <f aca="false">IF(AND(SimQ6_EName="A",SimQ6_NextServe=1),S1059+1,IF(AND(SimQ6_EIndex=1,V1059=0),MAX(S1059-1,0),S1059))</f>
        <v>#VALUE!</v>
      </c>
      <c r="T1060" s="36" t="e">
        <f aca="false">SUM(S1060:S1060)</f>
        <v>#VALUE!</v>
      </c>
      <c r="U1060" s="36" t="e">
        <f aca="false">IF(SimQ6_EName="A",U1059+1,IF(SimQ6_EName="S",U1059-1,U1059))</f>
        <v>#VALUE!</v>
      </c>
      <c r="V1060" s="36" t="e">
        <f aca="false">U1060-T1060</f>
        <v>#VALUE!</v>
      </c>
      <c r="W1060" s="36" t="e">
        <f aca="false">IF(OR(SimQ6_EName="A",SimQ6_EName="Balk"),W1059+1,W1059)</f>
        <v>#VALUE!</v>
      </c>
      <c r="X1060" s="36" t="e">
        <f aca="false">IF(SimQ6_NextArr&gt;1000,999999,INDEX(SimQ6_TBA,SimQ6_NextArr))</f>
        <v>#VALUE!</v>
      </c>
      <c r="Y1060" s="36" t="e">
        <f aca="false">IF(OR(AND(SimQ6_EName="A",SimQ6_NextServe&lt;9999),(AND(SimQ6_EName="S",V1059&gt;0)),SimQ6_EName="Balk"),Y1059+1,Y1059)</f>
        <v>#VALUE!</v>
      </c>
      <c r="Z1060" s="36" t="e">
        <f aca="false">IF(SimQ6_NextServ&gt;1000,999999,INDEX(SimQ6_TFS,SimQ6_NextServ))</f>
        <v>#VALUE!</v>
      </c>
      <c r="AA1060" s="36" t="e">
        <f aca="false">IF(AND(SimQ6_EName="A",SimQ6_NextServe=1),SimQ6_NextTFS+SimQ6_Time,IF(AND(SimQ6_EIndex=1,V1059&gt;0),SimQ6_NextTFS+SimQ6_Time,IF(AND(SimQ6_EIndex=1,V1059=0),100000,AA1059)))</f>
        <v>#VALUE!</v>
      </c>
      <c r="AB1060" s="36" t="e">
        <f aca="false">IF(OR(SimQ6_EName="A",SimQ6_EName="Balk"),SimQ6_Time+SimQ6_NextTBA,AB1059)</f>
        <v>#VALUE!</v>
      </c>
      <c r="AC1060" s="46" t="e">
        <f aca="false">IF(AND(OR(SimQ6_EName="A",SimQ6_EName="Balk"),SimQ6_Time&gt;=SimQ6_Start,SimQ6_Time&lt;=SimQ6_Stop),1,0)</f>
        <v>#VALUE!</v>
      </c>
      <c r="AD1060" s="46" t="e">
        <f aca="false">IF(AND(SimQ6_EName="A",SimQ6_Time&gt;=SimQ6_Start,SimQ6_Time&lt;=SimQ6_Stop),1,0)</f>
        <v>#VALUE!</v>
      </c>
    </row>
    <row r="1061" customFormat="false" ht="13" hidden="false" customHeight="false" outlineLevel="0" collapsed="false">
      <c r="M1061" s="34" t="n">
        <v>1056</v>
      </c>
      <c r="N1061" s="36" t="e">
        <f aca="false">MIN(AA1060:AB1060)</f>
        <v>#VALUE!</v>
      </c>
      <c r="O1061" s="36" t="e">
        <f aca="false">MAX(MIN(N1062,SimQ6_Stop),SimQ6_Start)-MAX(MIN(N1061,SimQ6_Stop),SimQ6_Start)</f>
        <v>#VALUE!</v>
      </c>
      <c r="P1061" s="36" t="e">
        <f aca="false">MATCH(SimQ6_Time,AA1060:AB1060,0)</f>
        <v>#VALUE!</v>
      </c>
      <c r="Q1061" s="36" t="e">
        <f aca="false">IF(AND(SimQ6_EIndex=2,U1060=SimQ6_NMax),"Balk",INDEX(SimQ6_EventNames,SimQ6_EIndex))</f>
        <v>#VALUE!</v>
      </c>
      <c r="R1061" s="36" t="e">
        <f aca="false">IF(MIN(S1060:S1060)&lt;1,MATCH(MIN(S1060:S1060),S1060:S1060,0),9999)</f>
        <v>#VALUE!</v>
      </c>
      <c r="S1061" s="36" t="e">
        <f aca="false">IF(AND(SimQ6_EName="A",SimQ6_NextServe=1),S1060+1,IF(AND(SimQ6_EIndex=1,V1060=0),MAX(S1060-1,0),S1060))</f>
        <v>#VALUE!</v>
      </c>
      <c r="T1061" s="36" t="e">
        <f aca="false">SUM(S1061:S1061)</f>
        <v>#VALUE!</v>
      </c>
      <c r="U1061" s="36" t="e">
        <f aca="false">IF(SimQ6_EName="A",U1060+1,IF(SimQ6_EName="S",U1060-1,U1060))</f>
        <v>#VALUE!</v>
      </c>
      <c r="V1061" s="36" t="e">
        <f aca="false">U1061-T1061</f>
        <v>#VALUE!</v>
      </c>
      <c r="W1061" s="36" t="e">
        <f aca="false">IF(OR(SimQ6_EName="A",SimQ6_EName="Balk"),W1060+1,W1060)</f>
        <v>#VALUE!</v>
      </c>
      <c r="X1061" s="36" t="e">
        <f aca="false">IF(SimQ6_NextArr&gt;1000,999999,INDEX(SimQ6_TBA,SimQ6_NextArr))</f>
        <v>#VALUE!</v>
      </c>
      <c r="Y1061" s="36" t="e">
        <f aca="false">IF(OR(AND(SimQ6_EName="A",SimQ6_NextServe&lt;9999),(AND(SimQ6_EName="S",V1060&gt;0)),SimQ6_EName="Balk"),Y1060+1,Y1060)</f>
        <v>#VALUE!</v>
      </c>
      <c r="Z1061" s="36" t="e">
        <f aca="false">IF(SimQ6_NextServ&gt;1000,999999,INDEX(SimQ6_TFS,SimQ6_NextServ))</f>
        <v>#VALUE!</v>
      </c>
      <c r="AA1061" s="36" t="e">
        <f aca="false">IF(AND(SimQ6_EName="A",SimQ6_NextServe=1),SimQ6_NextTFS+SimQ6_Time,IF(AND(SimQ6_EIndex=1,V1060&gt;0),SimQ6_NextTFS+SimQ6_Time,IF(AND(SimQ6_EIndex=1,V1060=0),100000,AA1060)))</f>
        <v>#VALUE!</v>
      </c>
      <c r="AB1061" s="36" t="e">
        <f aca="false">IF(OR(SimQ6_EName="A",SimQ6_EName="Balk"),SimQ6_Time+SimQ6_NextTBA,AB1060)</f>
        <v>#VALUE!</v>
      </c>
      <c r="AC1061" s="46" t="e">
        <f aca="false">IF(AND(OR(SimQ6_EName="A",SimQ6_EName="Balk"),SimQ6_Time&gt;=SimQ6_Start,SimQ6_Time&lt;=SimQ6_Stop),1,0)</f>
        <v>#VALUE!</v>
      </c>
      <c r="AD1061" s="46" t="e">
        <f aca="false">IF(AND(SimQ6_EName="A",SimQ6_Time&gt;=SimQ6_Start,SimQ6_Time&lt;=SimQ6_Stop),1,0)</f>
        <v>#VALUE!</v>
      </c>
    </row>
    <row r="1062" customFormat="false" ht="13" hidden="false" customHeight="false" outlineLevel="0" collapsed="false">
      <c r="M1062" s="34" t="n">
        <v>1057</v>
      </c>
      <c r="N1062" s="36" t="e">
        <f aca="false">MIN(AA1061:AB1061)</f>
        <v>#VALUE!</v>
      </c>
      <c r="O1062" s="36" t="e">
        <f aca="false">MAX(MIN(N1063,SimQ6_Stop),SimQ6_Start)-MAX(MIN(N1062,SimQ6_Stop),SimQ6_Start)</f>
        <v>#VALUE!</v>
      </c>
      <c r="P1062" s="36" t="e">
        <f aca="false">MATCH(SimQ6_Time,AA1061:AB1061,0)</f>
        <v>#VALUE!</v>
      </c>
      <c r="Q1062" s="36" t="e">
        <f aca="false">IF(AND(SimQ6_EIndex=2,U1061=SimQ6_NMax),"Balk",INDEX(SimQ6_EventNames,SimQ6_EIndex))</f>
        <v>#VALUE!</v>
      </c>
      <c r="R1062" s="36" t="e">
        <f aca="false">IF(MIN(S1061:S1061)&lt;1,MATCH(MIN(S1061:S1061),S1061:S1061,0),9999)</f>
        <v>#VALUE!</v>
      </c>
      <c r="S1062" s="36" t="e">
        <f aca="false">IF(AND(SimQ6_EName="A",SimQ6_NextServe=1),S1061+1,IF(AND(SimQ6_EIndex=1,V1061=0),MAX(S1061-1,0),S1061))</f>
        <v>#VALUE!</v>
      </c>
      <c r="T1062" s="36" t="e">
        <f aca="false">SUM(S1062:S1062)</f>
        <v>#VALUE!</v>
      </c>
      <c r="U1062" s="36" t="e">
        <f aca="false">IF(SimQ6_EName="A",U1061+1,IF(SimQ6_EName="S",U1061-1,U1061))</f>
        <v>#VALUE!</v>
      </c>
      <c r="V1062" s="36" t="e">
        <f aca="false">U1062-T1062</f>
        <v>#VALUE!</v>
      </c>
      <c r="W1062" s="36" t="e">
        <f aca="false">IF(OR(SimQ6_EName="A",SimQ6_EName="Balk"),W1061+1,W1061)</f>
        <v>#VALUE!</v>
      </c>
      <c r="X1062" s="36" t="e">
        <f aca="false">IF(SimQ6_NextArr&gt;1000,999999,INDEX(SimQ6_TBA,SimQ6_NextArr))</f>
        <v>#VALUE!</v>
      </c>
      <c r="Y1062" s="36" t="e">
        <f aca="false">IF(OR(AND(SimQ6_EName="A",SimQ6_NextServe&lt;9999),(AND(SimQ6_EName="S",V1061&gt;0)),SimQ6_EName="Balk"),Y1061+1,Y1061)</f>
        <v>#VALUE!</v>
      </c>
      <c r="Z1062" s="36" t="e">
        <f aca="false">IF(SimQ6_NextServ&gt;1000,999999,INDEX(SimQ6_TFS,SimQ6_NextServ))</f>
        <v>#VALUE!</v>
      </c>
      <c r="AA1062" s="36" t="e">
        <f aca="false">IF(AND(SimQ6_EName="A",SimQ6_NextServe=1),SimQ6_NextTFS+SimQ6_Time,IF(AND(SimQ6_EIndex=1,V1061&gt;0),SimQ6_NextTFS+SimQ6_Time,IF(AND(SimQ6_EIndex=1,V1061=0),100000,AA1061)))</f>
        <v>#VALUE!</v>
      </c>
      <c r="AB1062" s="36" t="e">
        <f aca="false">IF(OR(SimQ6_EName="A",SimQ6_EName="Balk"),SimQ6_Time+SimQ6_NextTBA,AB1061)</f>
        <v>#VALUE!</v>
      </c>
      <c r="AC1062" s="46" t="e">
        <f aca="false">IF(AND(OR(SimQ6_EName="A",SimQ6_EName="Balk"),SimQ6_Time&gt;=SimQ6_Start,SimQ6_Time&lt;=SimQ6_Stop),1,0)</f>
        <v>#VALUE!</v>
      </c>
      <c r="AD1062" s="46" t="e">
        <f aca="false">IF(AND(SimQ6_EName="A",SimQ6_Time&gt;=SimQ6_Start,SimQ6_Time&lt;=SimQ6_Stop),1,0)</f>
        <v>#VALUE!</v>
      </c>
    </row>
    <row r="1063" customFormat="false" ht="13" hidden="false" customHeight="false" outlineLevel="0" collapsed="false">
      <c r="M1063" s="34" t="n">
        <v>1058</v>
      </c>
      <c r="N1063" s="36" t="e">
        <f aca="false">MIN(AA1062:AB1062)</f>
        <v>#VALUE!</v>
      </c>
      <c r="O1063" s="36" t="e">
        <f aca="false">MAX(MIN(N1064,SimQ6_Stop),SimQ6_Start)-MAX(MIN(N1063,SimQ6_Stop),SimQ6_Start)</f>
        <v>#VALUE!</v>
      </c>
      <c r="P1063" s="36" t="e">
        <f aca="false">MATCH(SimQ6_Time,AA1062:AB1062,0)</f>
        <v>#VALUE!</v>
      </c>
      <c r="Q1063" s="36" t="e">
        <f aca="false">IF(AND(SimQ6_EIndex=2,U1062=SimQ6_NMax),"Balk",INDEX(SimQ6_EventNames,SimQ6_EIndex))</f>
        <v>#VALUE!</v>
      </c>
      <c r="R1063" s="36" t="e">
        <f aca="false">IF(MIN(S1062:S1062)&lt;1,MATCH(MIN(S1062:S1062),S1062:S1062,0),9999)</f>
        <v>#VALUE!</v>
      </c>
      <c r="S1063" s="36" t="e">
        <f aca="false">IF(AND(SimQ6_EName="A",SimQ6_NextServe=1),S1062+1,IF(AND(SimQ6_EIndex=1,V1062=0),MAX(S1062-1,0),S1062))</f>
        <v>#VALUE!</v>
      </c>
      <c r="T1063" s="36" t="e">
        <f aca="false">SUM(S1063:S1063)</f>
        <v>#VALUE!</v>
      </c>
      <c r="U1063" s="36" t="e">
        <f aca="false">IF(SimQ6_EName="A",U1062+1,IF(SimQ6_EName="S",U1062-1,U1062))</f>
        <v>#VALUE!</v>
      </c>
      <c r="V1063" s="36" t="e">
        <f aca="false">U1063-T1063</f>
        <v>#VALUE!</v>
      </c>
      <c r="W1063" s="36" t="e">
        <f aca="false">IF(OR(SimQ6_EName="A",SimQ6_EName="Balk"),W1062+1,W1062)</f>
        <v>#VALUE!</v>
      </c>
      <c r="X1063" s="36" t="e">
        <f aca="false">IF(SimQ6_NextArr&gt;1000,999999,INDEX(SimQ6_TBA,SimQ6_NextArr))</f>
        <v>#VALUE!</v>
      </c>
      <c r="Y1063" s="36" t="e">
        <f aca="false">IF(OR(AND(SimQ6_EName="A",SimQ6_NextServe&lt;9999),(AND(SimQ6_EName="S",V1062&gt;0)),SimQ6_EName="Balk"),Y1062+1,Y1062)</f>
        <v>#VALUE!</v>
      </c>
      <c r="Z1063" s="36" t="e">
        <f aca="false">IF(SimQ6_NextServ&gt;1000,999999,INDEX(SimQ6_TFS,SimQ6_NextServ))</f>
        <v>#VALUE!</v>
      </c>
      <c r="AA1063" s="36" t="e">
        <f aca="false">IF(AND(SimQ6_EName="A",SimQ6_NextServe=1),SimQ6_NextTFS+SimQ6_Time,IF(AND(SimQ6_EIndex=1,V1062&gt;0),SimQ6_NextTFS+SimQ6_Time,IF(AND(SimQ6_EIndex=1,V1062=0),100000,AA1062)))</f>
        <v>#VALUE!</v>
      </c>
      <c r="AB1063" s="36" t="e">
        <f aca="false">IF(OR(SimQ6_EName="A",SimQ6_EName="Balk"),SimQ6_Time+SimQ6_NextTBA,AB1062)</f>
        <v>#VALUE!</v>
      </c>
      <c r="AC1063" s="46" t="e">
        <f aca="false">IF(AND(OR(SimQ6_EName="A",SimQ6_EName="Balk"),SimQ6_Time&gt;=SimQ6_Start,SimQ6_Time&lt;=SimQ6_Stop),1,0)</f>
        <v>#VALUE!</v>
      </c>
      <c r="AD1063" s="46" t="e">
        <f aca="false">IF(AND(SimQ6_EName="A",SimQ6_Time&gt;=SimQ6_Start,SimQ6_Time&lt;=SimQ6_Stop),1,0)</f>
        <v>#VALUE!</v>
      </c>
    </row>
    <row r="1064" customFormat="false" ht="13" hidden="false" customHeight="false" outlineLevel="0" collapsed="false">
      <c r="M1064" s="34" t="n">
        <v>1059</v>
      </c>
      <c r="N1064" s="36" t="e">
        <f aca="false">MIN(AA1063:AB1063)</f>
        <v>#VALUE!</v>
      </c>
      <c r="O1064" s="36" t="e">
        <f aca="false">MAX(MIN(N1065,SimQ6_Stop),SimQ6_Start)-MAX(MIN(N1064,SimQ6_Stop),SimQ6_Start)</f>
        <v>#VALUE!</v>
      </c>
      <c r="P1064" s="36" t="e">
        <f aca="false">MATCH(SimQ6_Time,AA1063:AB1063,0)</f>
        <v>#VALUE!</v>
      </c>
      <c r="Q1064" s="36" t="e">
        <f aca="false">IF(AND(SimQ6_EIndex=2,U1063=SimQ6_NMax),"Balk",INDEX(SimQ6_EventNames,SimQ6_EIndex))</f>
        <v>#VALUE!</v>
      </c>
      <c r="R1064" s="36" t="e">
        <f aca="false">IF(MIN(S1063:S1063)&lt;1,MATCH(MIN(S1063:S1063),S1063:S1063,0),9999)</f>
        <v>#VALUE!</v>
      </c>
      <c r="S1064" s="36" t="e">
        <f aca="false">IF(AND(SimQ6_EName="A",SimQ6_NextServe=1),S1063+1,IF(AND(SimQ6_EIndex=1,V1063=0),MAX(S1063-1,0),S1063))</f>
        <v>#VALUE!</v>
      </c>
      <c r="T1064" s="36" t="e">
        <f aca="false">SUM(S1064:S1064)</f>
        <v>#VALUE!</v>
      </c>
      <c r="U1064" s="36" t="e">
        <f aca="false">IF(SimQ6_EName="A",U1063+1,IF(SimQ6_EName="S",U1063-1,U1063))</f>
        <v>#VALUE!</v>
      </c>
      <c r="V1064" s="36" t="e">
        <f aca="false">U1064-T1064</f>
        <v>#VALUE!</v>
      </c>
      <c r="W1064" s="36" t="e">
        <f aca="false">IF(OR(SimQ6_EName="A",SimQ6_EName="Balk"),W1063+1,W1063)</f>
        <v>#VALUE!</v>
      </c>
      <c r="X1064" s="36" t="e">
        <f aca="false">IF(SimQ6_NextArr&gt;1000,999999,INDEX(SimQ6_TBA,SimQ6_NextArr))</f>
        <v>#VALUE!</v>
      </c>
      <c r="Y1064" s="36" t="e">
        <f aca="false">IF(OR(AND(SimQ6_EName="A",SimQ6_NextServe&lt;9999),(AND(SimQ6_EName="S",V1063&gt;0)),SimQ6_EName="Balk"),Y1063+1,Y1063)</f>
        <v>#VALUE!</v>
      </c>
      <c r="Z1064" s="36" t="e">
        <f aca="false">IF(SimQ6_NextServ&gt;1000,999999,INDEX(SimQ6_TFS,SimQ6_NextServ))</f>
        <v>#VALUE!</v>
      </c>
      <c r="AA1064" s="36" t="e">
        <f aca="false">IF(AND(SimQ6_EName="A",SimQ6_NextServe=1),SimQ6_NextTFS+SimQ6_Time,IF(AND(SimQ6_EIndex=1,V1063&gt;0),SimQ6_NextTFS+SimQ6_Time,IF(AND(SimQ6_EIndex=1,V1063=0),100000,AA1063)))</f>
        <v>#VALUE!</v>
      </c>
      <c r="AB1064" s="36" t="e">
        <f aca="false">IF(OR(SimQ6_EName="A",SimQ6_EName="Balk"),SimQ6_Time+SimQ6_NextTBA,AB1063)</f>
        <v>#VALUE!</v>
      </c>
      <c r="AC1064" s="46" t="e">
        <f aca="false">IF(AND(OR(SimQ6_EName="A",SimQ6_EName="Balk"),SimQ6_Time&gt;=SimQ6_Start,SimQ6_Time&lt;=SimQ6_Stop),1,0)</f>
        <v>#VALUE!</v>
      </c>
      <c r="AD1064" s="46" t="e">
        <f aca="false">IF(AND(SimQ6_EName="A",SimQ6_Time&gt;=SimQ6_Start,SimQ6_Time&lt;=SimQ6_Stop),1,0)</f>
        <v>#VALUE!</v>
      </c>
    </row>
    <row r="1065" customFormat="false" ht="13" hidden="false" customHeight="false" outlineLevel="0" collapsed="false">
      <c r="M1065" s="34" t="n">
        <v>1060</v>
      </c>
      <c r="N1065" s="36" t="e">
        <f aca="false">MIN(AA1064:AB1064)</f>
        <v>#VALUE!</v>
      </c>
      <c r="O1065" s="36" t="e">
        <f aca="false">MAX(MIN(N1066,SimQ6_Stop),SimQ6_Start)-MAX(MIN(N1065,SimQ6_Stop),SimQ6_Start)</f>
        <v>#VALUE!</v>
      </c>
      <c r="P1065" s="36" t="e">
        <f aca="false">MATCH(SimQ6_Time,AA1064:AB1064,0)</f>
        <v>#VALUE!</v>
      </c>
      <c r="Q1065" s="36" t="e">
        <f aca="false">IF(AND(SimQ6_EIndex=2,U1064=SimQ6_NMax),"Balk",INDEX(SimQ6_EventNames,SimQ6_EIndex))</f>
        <v>#VALUE!</v>
      </c>
      <c r="R1065" s="36" t="e">
        <f aca="false">IF(MIN(S1064:S1064)&lt;1,MATCH(MIN(S1064:S1064),S1064:S1064,0),9999)</f>
        <v>#VALUE!</v>
      </c>
      <c r="S1065" s="36" t="e">
        <f aca="false">IF(AND(SimQ6_EName="A",SimQ6_NextServe=1),S1064+1,IF(AND(SimQ6_EIndex=1,V1064=0),MAX(S1064-1,0),S1064))</f>
        <v>#VALUE!</v>
      </c>
      <c r="T1065" s="36" t="e">
        <f aca="false">SUM(S1065:S1065)</f>
        <v>#VALUE!</v>
      </c>
      <c r="U1065" s="36" t="e">
        <f aca="false">IF(SimQ6_EName="A",U1064+1,IF(SimQ6_EName="S",U1064-1,U1064))</f>
        <v>#VALUE!</v>
      </c>
      <c r="V1065" s="36" t="e">
        <f aca="false">U1065-T1065</f>
        <v>#VALUE!</v>
      </c>
      <c r="W1065" s="36" t="e">
        <f aca="false">IF(OR(SimQ6_EName="A",SimQ6_EName="Balk"),W1064+1,W1064)</f>
        <v>#VALUE!</v>
      </c>
      <c r="X1065" s="36" t="e">
        <f aca="false">IF(SimQ6_NextArr&gt;1000,999999,INDEX(SimQ6_TBA,SimQ6_NextArr))</f>
        <v>#VALUE!</v>
      </c>
      <c r="Y1065" s="36" t="e">
        <f aca="false">IF(OR(AND(SimQ6_EName="A",SimQ6_NextServe&lt;9999),(AND(SimQ6_EName="S",V1064&gt;0)),SimQ6_EName="Balk"),Y1064+1,Y1064)</f>
        <v>#VALUE!</v>
      </c>
      <c r="Z1065" s="36" t="e">
        <f aca="false">IF(SimQ6_NextServ&gt;1000,999999,INDEX(SimQ6_TFS,SimQ6_NextServ))</f>
        <v>#VALUE!</v>
      </c>
      <c r="AA1065" s="36" t="e">
        <f aca="false">IF(AND(SimQ6_EName="A",SimQ6_NextServe=1),SimQ6_NextTFS+SimQ6_Time,IF(AND(SimQ6_EIndex=1,V1064&gt;0),SimQ6_NextTFS+SimQ6_Time,IF(AND(SimQ6_EIndex=1,V1064=0),100000,AA1064)))</f>
        <v>#VALUE!</v>
      </c>
      <c r="AB1065" s="36" t="e">
        <f aca="false">IF(OR(SimQ6_EName="A",SimQ6_EName="Balk"),SimQ6_Time+SimQ6_NextTBA,AB1064)</f>
        <v>#VALUE!</v>
      </c>
      <c r="AC1065" s="46" t="e">
        <f aca="false">IF(AND(OR(SimQ6_EName="A",SimQ6_EName="Balk"),SimQ6_Time&gt;=SimQ6_Start,SimQ6_Time&lt;=SimQ6_Stop),1,0)</f>
        <v>#VALUE!</v>
      </c>
      <c r="AD1065" s="46" t="e">
        <f aca="false">IF(AND(SimQ6_EName="A",SimQ6_Time&gt;=SimQ6_Start,SimQ6_Time&lt;=SimQ6_Stop),1,0)</f>
        <v>#VALUE!</v>
      </c>
    </row>
    <row r="1066" customFormat="false" ht="13" hidden="false" customHeight="false" outlineLevel="0" collapsed="false">
      <c r="M1066" s="34" t="n">
        <v>1061</v>
      </c>
      <c r="N1066" s="36" t="e">
        <f aca="false">MIN(AA1065:AB1065)</f>
        <v>#VALUE!</v>
      </c>
      <c r="O1066" s="36" t="e">
        <f aca="false">MAX(MIN(N1067,SimQ6_Stop),SimQ6_Start)-MAX(MIN(N1066,SimQ6_Stop),SimQ6_Start)</f>
        <v>#VALUE!</v>
      </c>
      <c r="P1066" s="36" t="e">
        <f aca="false">MATCH(SimQ6_Time,AA1065:AB1065,0)</f>
        <v>#VALUE!</v>
      </c>
      <c r="Q1066" s="36" t="e">
        <f aca="false">IF(AND(SimQ6_EIndex=2,U1065=SimQ6_NMax),"Balk",INDEX(SimQ6_EventNames,SimQ6_EIndex))</f>
        <v>#VALUE!</v>
      </c>
      <c r="R1066" s="36" t="e">
        <f aca="false">IF(MIN(S1065:S1065)&lt;1,MATCH(MIN(S1065:S1065),S1065:S1065,0),9999)</f>
        <v>#VALUE!</v>
      </c>
      <c r="S1066" s="36" t="e">
        <f aca="false">IF(AND(SimQ6_EName="A",SimQ6_NextServe=1),S1065+1,IF(AND(SimQ6_EIndex=1,V1065=0),MAX(S1065-1,0),S1065))</f>
        <v>#VALUE!</v>
      </c>
      <c r="T1066" s="36" t="e">
        <f aca="false">SUM(S1066:S1066)</f>
        <v>#VALUE!</v>
      </c>
      <c r="U1066" s="36" t="e">
        <f aca="false">IF(SimQ6_EName="A",U1065+1,IF(SimQ6_EName="S",U1065-1,U1065))</f>
        <v>#VALUE!</v>
      </c>
      <c r="V1066" s="36" t="e">
        <f aca="false">U1066-T1066</f>
        <v>#VALUE!</v>
      </c>
      <c r="W1066" s="36" t="e">
        <f aca="false">IF(OR(SimQ6_EName="A",SimQ6_EName="Balk"),W1065+1,W1065)</f>
        <v>#VALUE!</v>
      </c>
      <c r="X1066" s="36" t="e">
        <f aca="false">IF(SimQ6_NextArr&gt;1000,999999,INDEX(SimQ6_TBA,SimQ6_NextArr))</f>
        <v>#VALUE!</v>
      </c>
      <c r="Y1066" s="36" t="e">
        <f aca="false">IF(OR(AND(SimQ6_EName="A",SimQ6_NextServe&lt;9999),(AND(SimQ6_EName="S",V1065&gt;0)),SimQ6_EName="Balk"),Y1065+1,Y1065)</f>
        <v>#VALUE!</v>
      </c>
      <c r="Z1066" s="36" t="e">
        <f aca="false">IF(SimQ6_NextServ&gt;1000,999999,INDEX(SimQ6_TFS,SimQ6_NextServ))</f>
        <v>#VALUE!</v>
      </c>
      <c r="AA1066" s="36" t="e">
        <f aca="false">IF(AND(SimQ6_EName="A",SimQ6_NextServe=1),SimQ6_NextTFS+SimQ6_Time,IF(AND(SimQ6_EIndex=1,V1065&gt;0),SimQ6_NextTFS+SimQ6_Time,IF(AND(SimQ6_EIndex=1,V1065=0),100000,AA1065)))</f>
        <v>#VALUE!</v>
      </c>
      <c r="AB1066" s="36" t="e">
        <f aca="false">IF(OR(SimQ6_EName="A",SimQ6_EName="Balk"),SimQ6_Time+SimQ6_NextTBA,AB1065)</f>
        <v>#VALUE!</v>
      </c>
      <c r="AC1066" s="46" t="e">
        <f aca="false">IF(AND(OR(SimQ6_EName="A",SimQ6_EName="Balk"),SimQ6_Time&gt;=SimQ6_Start,SimQ6_Time&lt;=SimQ6_Stop),1,0)</f>
        <v>#VALUE!</v>
      </c>
      <c r="AD1066" s="46" t="e">
        <f aca="false">IF(AND(SimQ6_EName="A",SimQ6_Time&gt;=SimQ6_Start,SimQ6_Time&lt;=SimQ6_Stop),1,0)</f>
        <v>#VALUE!</v>
      </c>
    </row>
    <row r="1067" customFormat="false" ht="13" hidden="false" customHeight="false" outlineLevel="0" collapsed="false">
      <c r="M1067" s="34" t="n">
        <v>1062</v>
      </c>
      <c r="N1067" s="36" t="e">
        <f aca="false">MIN(AA1066:AB1066)</f>
        <v>#VALUE!</v>
      </c>
      <c r="O1067" s="36" t="e">
        <f aca="false">MAX(MIN(N1068,SimQ6_Stop),SimQ6_Start)-MAX(MIN(N1067,SimQ6_Stop),SimQ6_Start)</f>
        <v>#VALUE!</v>
      </c>
      <c r="P1067" s="36" t="e">
        <f aca="false">MATCH(SimQ6_Time,AA1066:AB1066,0)</f>
        <v>#VALUE!</v>
      </c>
      <c r="Q1067" s="36" t="e">
        <f aca="false">IF(AND(SimQ6_EIndex=2,U1066=SimQ6_NMax),"Balk",INDEX(SimQ6_EventNames,SimQ6_EIndex))</f>
        <v>#VALUE!</v>
      </c>
      <c r="R1067" s="36" t="e">
        <f aca="false">IF(MIN(S1066:S1066)&lt;1,MATCH(MIN(S1066:S1066),S1066:S1066,0),9999)</f>
        <v>#VALUE!</v>
      </c>
      <c r="S1067" s="36" t="e">
        <f aca="false">IF(AND(SimQ6_EName="A",SimQ6_NextServe=1),S1066+1,IF(AND(SimQ6_EIndex=1,V1066=0),MAX(S1066-1,0),S1066))</f>
        <v>#VALUE!</v>
      </c>
      <c r="T1067" s="36" t="e">
        <f aca="false">SUM(S1067:S1067)</f>
        <v>#VALUE!</v>
      </c>
      <c r="U1067" s="36" t="e">
        <f aca="false">IF(SimQ6_EName="A",U1066+1,IF(SimQ6_EName="S",U1066-1,U1066))</f>
        <v>#VALUE!</v>
      </c>
      <c r="V1067" s="36" t="e">
        <f aca="false">U1067-T1067</f>
        <v>#VALUE!</v>
      </c>
      <c r="W1067" s="36" t="e">
        <f aca="false">IF(OR(SimQ6_EName="A",SimQ6_EName="Balk"),W1066+1,W1066)</f>
        <v>#VALUE!</v>
      </c>
      <c r="X1067" s="36" t="e">
        <f aca="false">IF(SimQ6_NextArr&gt;1000,999999,INDEX(SimQ6_TBA,SimQ6_NextArr))</f>
        <v>#VALUE!</v>
      </c>
      <c r="Y1067" s="36" t="e">
        <f aca="false">IF(OR(AND(SimQ6_EName="A",SimQ6_NextServe&lt;9999),(AND(SimQ6_EName="S",V1066&gt;0)),SimQ6_EName="Balk"),Y1066+1,Y1066)</f>
        <v>#VALUE!</v>
      </c>
      <c r="Z1067" s="36" t="e">
        <f aca="false">IF(SimQ6_NextServ&gt;1000,999999,INDEX(SimQ6_TFS,SimQ6_NextServ))</f>
        <v>#VALUE!</v>
      </c>
      <c r="AA1067" s="36" t="e">
        <f aca="false">IF(AND(SimQ6_EName="A",SimQ6_NextServe=1),SimQ6_NextTFS+SimQ6_Time,IF(AND(SimQ6_EIndex=1,V1066&gt;0),SimQ6_NextTFS+SimQ6_Time,IF(AND(SimQ6_EIndex=1,V1066=0),100000,AA1066)))</f>
        <v>#VALUE!</v>
      </c>
      <c r="AB1067" s="36" t="e">
        <f aca="false">IF(OR(SimQ6_EName="A",SimQ6_EName="Balk"),SimQ6_Time+SimQ6_NextTBA,AB1066)</f>
        <v>#VALUE!</v>
      </c>
      <c r="AC1067" s="46" t="e">
        <f aca="false">IF(AND(OR(SimQ6_EName="A",SimQ6_EName="Balk"),SimQ6_Time&gt;=SimQ6_Start,SimQ6_Time&lt;=SimQ6_Stop),1,0)</f>
        <v>#VALUE!</v>
      </c>
      <c r="AD1067" s="46" t="e">
        <f aca="false">IF(AND(SimQ6_EName="A",SimQ6_Time&gt;=SimQ6_Start,SimQ6_Time&lt;=SimQ6_Stop),1,0)</f>
        <v>#VALUE!</v>
      </c>
    </row>
    <row r="1068" customFormat="false" ht="13" hidden="false" customHeight="false" outlineLevel="0" collapsed="false">
      <c r="M1068" s="34" t="n">
        <v>1063</v>
      </c>
      <c r="N1068" s="36" t="e">
        <f aca="false">MIN(AA1067:AB1067)</f>
        <v>#VALUE!</v>
      </c>
      <c r="O1068" s="36" t="e">
        <f aca="false">MAX(MIN(N1069,SimQ6_Stop),SimQ6_Start)-MAX(MIN(N1068,SimQ6_Stop),SimQ6_Start)</f>
        <v>#VALUE!</v>
      </c>
      <c r="P1068" s="36" t="e">
        <f aca="false">MATCH(SimQ6_Time,AA1067:AB1067,0)</f>
        <v>#VALUE!</v>
      </c>
      <c r="Q1068" s="36" t="e">
        <f aca="false">IF(AND(SimQ6_EIndex=2,U1067=SimQ6_NMax),"Balk",INDEX(SimQ6_EventNames,SimQ6_EIndex))</f>
        <v>#VALUE!</v>
      </c>
      <c r="R1068" s="36" t="e">
        <f aca="false">IF(MIN(S1067:S1067)&lt;1,MATCH(MIN(S1067:S1067),S1067:S1067,0),9999)</f>
        <v>#VALUE!</v>
      </c>
      <c r="S1068" s="36" t="e">
        <f aca="false">IF(AND(SimQ6_EName="A",SimQ6_NextServe=1),S1067+1,IF(AND(SimQ6_EIndex=1,V1067=0),MAX(S1067-1,0),S1067))</f>
        <v>#VALUE!</v>
      </c>
      <c r="T1068" s="36" t="e">
        <f aca="false">SUM(S1068:S1068)</f>
        <v>#VALUE!</v>
      </c>
      <c r="U1068" s="36" t="e">
        <f aca="false">IF(SimQ6_EName="A",U1067+1,IF(SimQ6_EName="S",U1067-1,U1067))</f>
        <v>#VALUE!</v>
      </c>
      <c r="V1068" s="36" t="e">
        <f aca="false">U1068-T1068</f>
        <v>#VALUE!</v>
      </c>
      <c r="W1068" s="36" t="e">
        <f aca="false">IF(OR(SimQ6_EName="A",SimQ6_EName="Balk"),W1067+1,W1067)</f>
        <v>#VALUE!</v>
      </c>
      <c r="X1068" s="36" t="e">
        <f aca="false">IF(SimQ6_NextArr&gt;1000,999999,INDEX(SimQ6_TBA,SimQ6_NextArr))</f>
        <v>#VALUE!</v>
      </c>
      <c r="Y1068" s="36" t="e">
        <f aca="false">IF(OR(AND(SimQ6_EName="A",SimQ6_NextServe&lt;9999),(AND(SimQ6_EName="S",V1067&gt;0)),SimQ6_EName="Balk"),Y1067+1,Y1067)</f>
        <v>#VALUE!</v>
      </c>
      <c r="Z1068" s="36" t="e">
        <f aca="false">IF(SimQ6_NextServ&gt;1000,999999,INDEX(SimQ6_TFS,SimQ6_NextServ))</f>
        <v>#VALUE!</v>
      </c>
      <c r="AA1068" s="36" t="e">
        <f aca="false">IF(AND(SimQ6_EName="A",SimQ6_NextServe=1),SimQ6_NextTFS+SimQ6_Time,IF(AND(SimQ6_EIndex=1,V1067&gt;0),SimQ6_NextTFS+SimQ6_Time,IF(AND(SimQ6_EIndex=1,V1067=0),100000,AA1067)))</f>
        <v>#VALUE!</v>
      </c>
      <c r="AB1068" s="36" t="e">
        <f aca="false">IF(OR(SimQ6_EName="A",SimQ6_EName="Balk"),SimQ6_Time+SimQ6_NextTBA,AB1067)</f>
        <v>#VALUE!</v>
      </c>
      <c r="AC1068" s="46" t="e">
        <f aca="false">IF(AND(OR(SimQ6_EName="A",SimQ6_EName="Balk"),SimQ6_Time&gt;=SimQ6_Start,SimQ6_Time&lt;=SimQ6_Stop),1,0)</f>
        <v>#VALUE!</v>
      </c>
      <c r="AD1068" s="46" t="e">
        <f aca="false">IF(AND(SimQ6_EName="A",SimQ6_Time&gt;=SimQ6_Start,SimQ6_Time&lt;=SimQ6_Stop),1,0)</f>
        <v>#VALUE!</v>
      </c>
    </row>
    <row r="1069" customFormat="false" ht="13" hidden="false" customHeight="false" outlineLevel="0" collapsed="false">
      <c r="M1069" s="34" t="n">
        <v>1064</v>
      </c>
      <c r="N1069" s="36" t="e">
        <f aca="false">MIN(AA1068:AB1068)</f>
        <v>#VALUE!</v>
      </c>
      <c r="O1069" s="36" t="e">
        <f aca="false">MAX(MIN(N1070,SimQ6_Stop),SimQ6_Start)-MAX(MIN(N1069,SimQ6_Stop),SimQ6_Start)</f>
        <v>#VALUE!</v>
      </c>
      <c r="P1069" s="36" t="e">
        <f aca="false">MATCH(SimQ6_Time,AA1068:AB1068,0)</f>
        <v>#VALUE!</v>
      </c>
      <c r="Q1069" s="36" t="e">
        <f aca="false">IF(AND(SimQ6_EIndex=2,U1068=SimQ6_NMax),"Balk",INDEX(SimQ6_EventNames,SimQ6_EIndex))</f>
        <v>#VALUE!</v>
      </c>
      <c r="R1069" s="36" t="e">
        <f aca="false">IF(MIN(S1068:S1068)&lt;1,MATCH(MIN(S1068:S1068),S1068:S1068,0),9999)</f>
        <v>#VALUE!</v>
      </c>
      <c r="S1069" s="36" t="e">
        <f aca="false">IF(AND(SimQ6_EName="A",SimQ6_NextServe=1),S1068+1,IF(AND(SimQ6_EIndex=1,V1068=0),MAX(S1068-1,0),S1068))</f>
        <v>#VALUE!</v>
      </c>
      <c r="T1069" s="36" t="e">
        <f aca="false">SUM(S1069:S1069)</f>
        <v>#VALUE!</v>
      </c>
      <c r="U1069" s="36" t="e">
        <f aca="false">IF(SimQ6_EName="A",U1068+1,IF(SimQ6_EName="S",U1068-1,U1068))</f>
        <v>#VALUE!</v>
      </c>
      <c r="V1069" s="36" t="e">
        <f aca="false">U1069-T1069</f>
        <v>#VALUE!</v>
      </c>
      <c r="W1069" s="36" t="e">
        <f aca="false">IF(OR(SimQ6_EName="A",SimQ6_EName="Balk"),W1068+1,W1068)</f>
        <v>#VALUE!</v>
      </c>
      <c r="X1069" s="36" t="e">
        <f aca="false">IF(SimQ6_NextArr&gt;1000,999999,INDEX(SimQ6_TBA,SimQ6_NextArr))</f>
        <v>#VALUE!</v>
      </c>
      <c r="Y1069" s="36" t="e">
        <f aca="false">IF(OR(AND(SimQ6_EName="A",SimQ6_NextServe&lt;9999),(AND(SimQ6_EName="S",V1068&gt;0)),SimQ6_EName="Balk"),Y1068+1,Y1068)</f>
        <v>#VALUE!</v>
      </c>
      <c r="Z1069" s="36" t="e">
        <f aca="false">IF(SimQ6_NextServ&gt;1000,999999,INDEX(SimQ6_TFS,SimQ6_NextServ))</f>
        <v>#VALUE!</v>
      </c>
      <c r="AA1069" s="36" t="e">
        <f aca="false">IF(AND(SimQ6_EName="A",SimQ6_NextServe=1),SimQ6_NextTFS+SimQ6_Time,IF(AND(SimQ6_EIndex=1,V1068&gt;0),SimQ6_NextTFS+SimQ6_Time,IF(AND(SimQ6_EIndex=1,V1068=0),100000,AA1068)))</f>
        <v>#VALUE!</v>
      </c>
      <c r="AB1069" s="36" t="e">
        <f aca="false">IF(OR(SimQ6_EName="A",SimQ6_EName="Balk"),SimQ6_Time+SimQ6_NextTBA,AB1068)</f>
        <v>#VALUE!</v>
      </c>
      <c r="AC1069" s="46" t="e">
        <f aca="false">IF(AND(OR(SimQ6_EName="A",SimQ6_EName="Balk"),SimQ6_Time&gt;=SimQ6_Start,SimQ6_Time&lt;=SimQ6_Stop),1,0)</f>
        <v>#VALUE!</v>
      </c>
      <c r="AD1069" s="46" t="e">
        <f aca="false">IF(AND(SimQ6_EName="A",SimQ6_Time&gt;=SimQ6_Start,SimQ6_Time&lt;=SimQ6_Stop),1,0)</f>
        <v>#VALUE!</v>
      </c>
    </row>
    <row r="1070" customFormat="false" ht="13" hidden="false" customHeight="false" outlineLevel="0" collapsed="false">
      <c r="M1070" s="34" t="n">
        <v>1065</v>
      </c>
      <c r="N1070" s="36" t="e">
        <f aca="false">MIN(AA1069:AB1069)</f>
        <v>#VALUE!</v>
      </c>
      <c r="O1070" s="36" t="e">
        <f aca="false">MAX(MIN(N1071,SimQ6_Stop),SimQ6_Start)-MAX(MIN(N1070,SimQ6_Stop),SimQ6_Start)</f>
        <v>#VALUE!</v>
      </c>
      <c r="P1070" s="36" t="e">
        <f aca="false">MATCH(SimQ6_Time,AA1069:AB1069,0)</f>
        <v>#VALUE!</v>
      </c>
      <c r="Q1070" s="36" t="e">
        <f aca="false">IF(AND(SimQ6_EIndex=2,U1069=SimQ6_NMax),"Balk",INDEX(SimQ6_EventNames,SimQ6_EIndex))</f>
        <v>#VALUE!</v>
      </c>
      <c r="R1070" s="36" t="e">
        <f aca="false">IF(MIN(S1069:S1069)&lt;1,MATCH(MIN(S1069:S1069),S1069:S1069,0),9999)</f>
        <v>#VALUE!</v>
      </c>
      <c r="S1070" s="36" t="e">
        <f aca="false">IF(AND(SimQ6_EName="A",SimQ6_NextServe=1),S1069+1,IF(AND(SimQ6_EIndex=1,V1069=0),MAX(S1069-1,0),S1069))</f>
        <v>#VALUE!</v>
      </c>
      <c r="T1070" s="36" t="e">
        <f aca="false">SUM(S1070:S1070)</f>
        <v>#VALUE!</v>
      </c>
      <c r="U1070" s="36" t="e">
        <f aca="false">IF(SimQ6_EName="A",U1069+1,IF(SimQ6_EName="S",U1069-1,U1069))</f>
        <v>#VALUE!</v>
      </c>
      <c r="V1070" s="36" t="e">
        <f aca="false">U1070-T1070</f>
        <v>#VALUE!</v>
      </c>
      <c r="W1070" s="36" t="e">
        <f aca="false">IF(OR(SimQ6_EName="A",SimQ6_EName="Balk"),W1069+1,W1069)</f>
        <v>#VALUE!</v>
      </c>
      <c r="X1070" s="36" t="e">
        <f aca="false">IF(SimQ6_NextArr&gt;1000,999999,INDEX(SimQ6_TBA,SimQ6_NextArr))</f>
        <v>#VALUE!</v>
      </c>
      <c r="Y1070" s="36" t="e">
        <f aca="false">IF(OR(AND(SimQ6_EName="A",SimQ6_NextServe&lt;9999),(AND(SimQ6_EName="S",V1069&gt;0)),SimQ6_EName="Balk"),Y1069+1,Y1069)</f>
        <v>#VALUE!</v>
      </c>
      <c r="Z1070" s="36" t="e">
        <f aca="false">IF(SimQ6_NextServ&gt;1000,999999,INDEX(SimQ6_TFS,SimQ6_NextServ))</f>
        <v>#VALUE!</v>
      </c>
      <c r="AA1070" s="36" t="e">
        <f aca="false">IF(AND(SimQ6_EName="A",SimQ6_NextServe=1),SimQ6_NextTFS+SimQ6_Time,IF(AND(SimQ6_EIndex=1,V1069&gt;0),SimQ6_NextTFS+SimQ6_Time,IF(AND(SimQ6_EIndex=1,V1069=0),100000,AA1069)))</f>
        <v>#VALUE!</v>
      </c>
      <c r="AB1070" s="36" t="e">
        <f aca="false">IF(OR(SimQ6_EName="A",SimQ6_EName="Balk"),SimQ6_Time+SimQ6_NextTBA,AB1069)</f>
        <v>#VALUE!</v>
      </c>
      <c r="AC1070" s="46" t="e">
        <f aca="false">IF(AND(OR(SimQ6_EName="A",SimQ6_EName="Balk"),SimQ6_Time&gt;=SimQ6_Start,SimQ6_Time&lt;=SimQ6_Stop),1,0)</f>
        <v>#VALUE!</v>
      </c>
      <c r="AD1070" s="46" t="e">
        <f aca="false">IF(AND(SimQ6_EName="A",SimQ6_Time&gt;=SimQ6_Start,SimQ6_Time&lt;=SimQ6_Stop),1,0)</f>
        <v>#VALUE!</v>
      </c>
    </row>
    <row r="1071" customFormat="false" ht="13" hidden="false" customHeight="false" outlineLevel="0" collapsed="false">
      <c r="M1071" s="34" t="n">
        <v>1066</v>
      </c>
      <c r="N1071" s="36" t="e">
        <f aca="false">MIN(AA1070:AB1070)</f>
        <v>#VALUE!</v>
      </c>
      <c r="O1071" s="36" t="e">
        <f aca="false">MAX(MIN(N1072,SimQ6_Stop),SimQ6_Start)-MAX(MIN(N1071,SimQ6_Stop),SimQ6_Start)</f>
        <v>#VALUE!</v>
      </c>
      <c r="P1071" s="36" t="e">
        <f aca="false">MATCH(SimQ6_Time,AA1070:AB1070,0)</f>
        <v>#VALUE!</v>
      </c>
      <c r="Q1071" s="36" t="e">
        <f aca="false">IF(AND(SimQ6_EIndex=2,U1070=SimQ6_NMax),"Balk",INDEX(SimQ6_EventNames,SimQ6_EIndex))</f>
        <v>#VALUE!</v>
      </c>
      <c r="R1071" s="36" t="e">
        <f aca="false">IF(MIN(S1070:S1070)&lt;1,MATCH(MIN(S1070:S1070),S1070:S1070,0),9999)</f>
        <v>#VALUE!</v>
      </c>
      <c r="S1071" s="36" t="e">
        <f aca="false">IF(AND(SimQ6_EName="A",SimQ6_NextServe=1),S1070+1,IF(AND(SimQ6_EIndex=1,V1070=0),MAX(S1070-1,0),S1070))</f>
        <v>#VALUE!</v>
      </c>
      <c r="T1071" s="36" t="e">
        <f aca="false">SUM(S1071:S1071)</f>
        <v>#VALUE!</v>
      </c>
      <c r="U1071" s="36" t="e">
        <f aca="false">IF(SimQ6_EName="A",U1070+1,IF(SimQ6_EName="S",U1070-1,U1070))</f>
        <v>#VALUE!</v>
      </c>
      <c r="V1071" s="36" t="e">
        <f aca="false">U1071-T1071</f>
        <v>#VALUE!</v>
      </c>
      <c r="W1071" s="36" t="e">
        <f aca="false">IF(OR(SimQ6_EName="A",SimQ6_EName="Balk"),W1070+1,W1070)</f>
        <v>#VALUE!</v>
      </c>
      <c r="X1071" s="36" t="e">
        <f aca="false">IF(SimQ6_NextArr&gt;1000,999999,INDEX(SimQ6_TBA,SimQ6_NextArr))</f>
        <v>#VALUE!</v>
      </c>
      <c r="Y1071" s="36" t="e">
        <f aca="false">IF(OR(AND(SimQ6_EName="A",SimQ6_NextServe&lt;9999),(AND(SimQ6_EName="S",V1070&gt;0)),SimQ6_EName="Balk"),Y1070+1,Y1070)</f>
        <v>#VALUE!</v>
      </c>
      <c r="Z1071" s="36" t="e">
        <f aca="false">IF(SimQ6_NextServ&gt;1000,999999,INDEX(SimQ6_TFS,SimQ6_NextServ))</f>
        <v>#VALUE!</v>
      </c>
      <c r="AA1071" s="36" t="e">
        <f aca="false">IF(AND(SimQ6_EName="A",SimQ6_NextServe=1),SimQ6_NextTFS+SimQ6_Time,IF(AND(SimQ6_EIndex=1,V1070&gt;0),SimQ6_NextTFS+SimQ6_Time,IF(AND(SimQ6_EIndex=1,V1070=0),100000,AA1070)))</f>
        <v>#VALUE!</v>
      </c>
      <c r="AB1071" s="36" t="e">
        <f aca="false">IF(OR(SimQ6_EName="A",SimQ6_EName="Balk"),SimQ6_Time+SimQ6_NextTBA,AB1070)</f>
        <v>#VALUE!</v>
      </c>
      <c r="AC1071" s="46" t="e">
        <f aca="false">IF(AND(OR(SimQ6_EName="A",SimQ6_EName="Balk"),SimQ6_Time&gt;=SimQ6_Start,SimQ6_Time&lt;=SimQ6_Stop),1,0)</f>
        <v>#VALUE!</v>
      </c>
      <c r="AD1071" s="46" t="e">
        <f aca="false">IF(AND(SimQ6_EName="A",SimQ6_Time&gt;=SimQ6_Start,SimQ6_Time&lt;=SimQ6_Stop),1,0)</f>
        <v>#VALUE!</v>
      </c>
    </row>
    <row r="1072" customFormat="false" ht="13" hidden="false" customHeight="false" outlineLevel="0" collapsed="false">
      <c r="M1072" s="34" t="n">
        <v>1067</v>
      </c>
      <c r="N1072" s="36" t="e">
        <f aca="false">MIN(AA1071:AB1071)</f>
        <v>#VALUE!</v>
      </c>
      <c r="O1072" s="36" t="e">
        <f aca="false">MAX(MIN(N1073,SimQ6_Stop),SimQ6_Start)-MAX(MIN(N1072,SimQ6_Stop),SimQ6_Start)</f>
        <v>#VALUE!</v>
      </c>
      <c r="P1072" s="36" t="e">
        <f aca="false">MATCH(SimQ6_Time,AA1071:AB1071,0)</f>
        <v>#VALUE!</v>
      </c>
      <c r="Q1072" s="36" t="e">
        <f aca="false">IF(AND(SimQ6_EIndex=2,U1071=SimQ6_NMax),"Balk",INDEX(SimQ6_EventNames,SimQ6_EIndex))</f>
        <v>#VALUE!</v>
      </c>
      <c r="R1072" s="36" t="e">
        <f aca="false">IF(MIN(S1071:S1071)&lt;1,MATCH(MIN(S1071:S1071),S1071:S1071,0),9999)</f>
        <v>#VALUE!</v>
      </c>
      <c r="S1072" s="36" t="e">
        <f aca="false">IF(AND(SimQ6_EName="A",SimQ6_NextServe=1),S1071+1,IF(AND(SimQ6_EIndex=1,V1071=0),MAX(S1071-1,0),S1071))</f>
        <v>#VALUE!</v>
      </c>
      <c r="T1072" s="36" t="e">
        <f aca="false">SUM(S1072:S1072)</f>
        <v>#VALUE!</v>
      </c>
      <c r="U1072" s="36" t="e">
        <f aca="false">IF(SimQ6_EName="A",U1071+1,IF(SimQ6_EName="S",U1071-1,U1071))</f>
        <v>#VALUE!</v>
      </c>
      <c r="V1072" s="36" t="e">
        <f aca="false">U1072-T1072</f>
        <v>#VALUE!</v>
      </c>
      <c r="W1072" s="36" t="e">
        <f aca="false">IF(OR(SimQ6_EName="A",SimQ6_EName="Balk"),W1071+1,W1071)</f>
        <v>#VALUE!</v>
      </c>
      <c r="X1072" s="36" t="e">
        <f aca="false">IF(SimQ6_NextArr&gt;1000,999999,INDEX(SimQ6_TBA,SimQ6_NextArr))</f>
        <v>#VALUE!</v>
      </c>
      <c r="Y1072" s="36" t="e">
        <f aca="false">IF(OR(AND(SimQ6_EName="A",SimQ6_NextServe&lt;9999),(AND(SimQ6_EName="S",V1071&gt;0)),SimQ6_EName="Balk"),Y1071+1,Y1071)</f>
        <v>#VALUE!</v>
      </c>
      <c r="Z1072" s="36" t="e">
        <f aca="false">IF(SimQ6_NextServ&gt;1000,999999,INDEX(SimQ6_TFS,SimQ6_NextServ))</f>
        <v>#VALUE!</v>
      </c>
      <c r="AA1072" s="36" t="e">
        <f aca="false">IF(AND(SimQ6_EName="A",SimQ6_NextServe=1),SimQ6_NextTFS+SimQ6_Time,IF(AND(SimQ6_EIndex=1,V1071&gt;0),SimQ6_NextTFS+SimQ6_Time,IF(AND(SimQ6_EIndex=1,V1071=0),100000,AA1071)))</f>
        <v>#VALUE!</v>
      </c>
      <c r="AB1072" s="36" t="e">
        <f aca="false">IF(OR(SimQ6_EName="A",SimQ6_EName="Balk"),SimQ6_Time+SimQ6_NextTBA,AB1071)</f>
        <v>#VALUE!</v>
      </c>
      <c r="AC1072" s="46" t="e">
        <f aca="false">IF(AND(OR(SimQ6_EName="A",SimQ6_EName="Balk"),SimQ6_Time&gt;=SimQ6_Start,SimQ6_Time&lt;=SimQ6_Stop),1,0)</f>
        <v>#VALUE!</v>
      </c>
      <c r="AD1072" s="46" t="e">
        <f aca="false">IF(AND(SimQ6_EName="A",SimQ6_Time&gt;=SimQ6_Start,SimQ6_Time&lt;=SimQ6_Stop),1,0)</f>
        <v>#VALUE!</v>
      </c>
    </row>
    <row r="1073" customFormat="false" ht="13" hidden="false" customHeight="false" outlineLevel="0" collapsed="false">
      <c r="M1073" s="34" t="n">
        <v>1068</v>
      </c>
      <c r="N1073" s="36" t="e">
        <f aca="false">MIN(AA1072:AB1072)</f>
        <v>#VALUE!</v>
      </c>
      <c r="O1073" s="36" t="e">
        <f aca="false">MAX(MIN(N1074,SimQ6_Stop),SimQ6_Start)-MAX(MIN(N1073,SimQ6_Stop),SimQ6_Start)</f>
        <v>#VALUE!</v>
      </c>
      <c r="P1073" s="36" t="e">
        <f aca="false">MATCH(SimQ6_Time,AA1072:AB1072,0)</f>
        <v>#VALUE!</v>
      </c>
      <c r="Q1073" s="36" t="e">
        <f aca="false">IF(AND(SimQ6_EIndex=2,U1072=SimQ6_NMax),"Balk",INDEX(SimQ6_EventNames,SimQ6_EIndex))</f>
        <v>#VALUE!</v>
      </c>
      <c r="R1073" s="36" t="e">
        <f aca="false">IF(MIN(S1072:S1072)&lt;1,MATCH(MIN(S1072:S1072),S1072:S1072,0),9999)</f>
        <v>#VALUE!</v>
      </c>
      <c r="S1073" s="36" t="e">
        <f aca="false">IF(AND(SimQ6_EName="A",SimQ6_NextServe=1),S1072+1,IF(AND(SimQ6_EIndex=1,V1072=0),MAX(S1072-1,0),S1072))</f>
        <v>#VALUE!</v>
      </c>
      <c r="T1073" s="36" t="e">
        <f aca="false">SUM(S1073:S1073)</f>
        <v>#VALUE!</v>
      </c>
      <c r="U1073" s="36" t="e">
        <f aca="false">IF(SimQ6_EName="A",U1072+1,IF(SimQ6_EName="S",U1072-1,U1072))</f>
        <v>#VALUE!</v>
      </c>
      <c r="V1073" s="36" t="e">
        <f aca="false">U1073-T1073</f>
        <v>#VALUE!</v>
      </c>
      <c r="W1073" s="36" t="e">
        <f aca="false">IF(OR(SimQ6_EName="A",SimQ6_EName="Balk"),W1072+1,W1072)</f>
        <v>#VALUE!</v>
      </c>
      <c r="X1073" s="36" t="e">
        <f aca="false">IF(SimQ6_NextArr&gt;1000,999999,INDEX(SimQ6_TBA,SimQ6_NextArr))</f>
        <v>#VALUE!</v>
      </c>
      <c r="Y1073" s="36" t="e">
        <f aca="false">IF(OR(AND(SimQ6_EName="A",SimQ6_NextServe&lt;9999),(AND(SimQ6_EName="S",V1072&gt;0)),SimQ6_EName="Balk"),Y1072+1,Y1072)</f>
        <v>#VALUE!</v>
      </c>
      <c r="Z1073" s="36" t="e">
        <f aca="false">IF(SimQ6_NextServ&gt;1000,999999,INDEX(SimQ6_TFS,SimQ6_NextServ))</f>
        <v>#VALUE!</v>
      </c>
      <c r="AA1073" s="36" t="e">
        <f aca="false">IF(AND(SimQ6_EName="A",SimQ6_NextServe=1),SimQ6_NextTFS+SimQ6_Time,IF(AND(SimQ6_EIndex=1,V1072&gt;0),SimQ6_NextTFS+SimQ6_Time,IF(AND(SimQ6_EIndex=1,V1072=0),100000,AA1072)))</f>
        <v>#VALUE!</v>
      </c>
      <c r="AB1073" s="36" t="e">
        <f aca="false">IF(OR(SimQ6_EName="A",SimQ6_EName="Balk"),SimQ6_Time+SimQ6_NextTBA,AB1072)</f>
        <v>#VALUE!</v>
      </c>
      <c r="AC1073" s="46" t="e">
        <f aca="false">IF(AND(OR(SimQ6_EName="A",SimQ6_EName="Balk"),SimQ6_Time&gt;=SimQ6_Start,SimQ6_Time&lt;=SimQ6_Stop),1,0)</f>
        <v>#VALUE!</v>
      </c>
      <c r="AD1073" s="46" t="e">
        <f aca="false">IF(AND(SimQ6_EName="A",SimQ6_Time&gt;=SimQ6_Start,SimQ6_Time&lt;=SimQ6_Stop),1,0)</f>
        <v>#VALUE!</v>
      </c>
    </row>
    <row r="1074" customFormat="false" ht="13" hidden="false" customHeight="false" outlineLevel="0" collapsed="false">
      <c r="M1074" s="34" t="n">
        <v>1069</v>
      </c>
      <c r="N1074" s="36" t="e">
        <f aca="false">MIN(AA1073:AB1073)</f>
        <v>#VALUE!</v>
      </c>
      <c r="O1074" s="36" t="e">
        <f aca="false">MAX(MIN(N1075,SimQ6_Stop),SimQ6_Start)-MAX(MIN(N1074,SimQ6_Stop),SimQ6_Start)</f>
        <v>#VALUE!</v>
      </c>
      <c r="P1074" s="36" t="e">
        <f aca="false">MATCH(SimQ6_Time,AA1073:AB1073,0)</f>
        <v>#VALUE!</v>
      </c>
      <c r="Q1074" s="36" t="e">
        <f aca="false">IF(AND(SimQ6_EIndex=2,U1073=SimQ6_NMax),"Balk",INDEX(SimQ6_EventNames,SimQ6_EIndex))</f>
        <v>#VALUE!</v>
      </c>
      <c r="R1074" s="36" t="e">
        <f aca="false">IF(MIN(S1073:S1073)&lt;1,MATCH(MIN(S1073:S1073),S1073:S1073,0),9999)</f>
        <v>#VALUE!</v>
      </c>
      <c r="S1074" s="36" t="e">
        <f aca="false">IF(AND(SimQ6_EName="A",SimQ6_NextServe=1),S1073+1,IF(AND(SimQ6_EIndex=1,V1073=0),MAX(S1073-1,0),S1073))</f>
        <v>#VALUE!</v>
      </c>
      <c r="T1074" s="36" t="e">
        <f aca="false">SUM(S1074:S1074)</f>
        <v>#VALUE!</v>
      </c>
      <c r="U1074" s="36" t="e">
        <f aca="false">IF(SimQ6_EName="A",U1073+1,IF(SimQ6_EName="S",U1073-1,U1073))</f>
        <v>#VALUE!</v>
      </c>
      <c r="V1074" s="36" t="e">
        <f aca="false">U1074-T1074</f>
        <v>#VALUE!</v>
      </c>
      <c r="W1074" s="36" t="e">
        <f aca="false">IF(OR(SimQ6_EName="A",SimQ6_EName="Balk"),W1073+1,W1073)</f>
        <v>#VALUE!</v>
      </c>
      <c r="X1074" s="36" t="e">
        <f aca="false">IF(SimQ6_NextArr&gt;1000,999999,INDEX(SimQ6_TBA,SimQ6_NextArr))</f>
        <v>#VALUE!</v>
      </c>
      <c r="Y1074" s="36" t="e">
        <f aca="false">IF(OR(AND(SimQ6_EName="A",SimQ6_NextServe&lt;9999),(AND(SimQ6_EName="S",V1073&gt;0)),SimQ6_EName="Balk"),Y1073+1,Y1073)</f>
        <v>#VALUE!</v>
      </c>
      <c r="Z1074" s="36" t="e">
        <f aca="false">IF(SimQ6_NextServ&gt;1000,999999,INDEX(SimQ6_TFS,SimQ6_NextServ))</f>
        <v>#VALUE!</v>
      </c>
      <c r="AA1074" s="36" t="e">
        <f aca="false">IF(AND(SimQ6_EName="A",SimQ6_NextServe=1),SimQ6_NextTFS+SimQ6_Time,IF(AND(SimQ6_EIndex=1,V1073&gt;0),SimQ6_NextTFS+SimQ6_Time,IF(AND(SimQ6_EIndex=1,V1073=0),100000,AA1073)))</f>
        <v>#VALUE!</v>
      </c>
      <c r="AB1074" s="36" t="e">
        <f aca="false">IF(OR(SimQ6_EName="A",SimQ6_EName="Balk"),SimQ6_Time+SimQ6_NextTBA,AB1073)</f>
        <v>#VALUE!</v>
      </c>
      <c r="AC1074" s="46" t="e">
        <f aca="false">IF(AND(OR(SimQ6_EName="A",SimQ6_EName="Balk"),SimQ6_Time&gt;=SimQ6_Start,SimQ6_Time&lt;=SimQ6_Stop),1,0)</f>
        <v>#VALUE!</v>
      </c>
      <c r="AD1074" s="46" t="e">
        <f aca="false">IF(AND(SimQ6_EName="A",SimQ6_Time&gt;=SimQ6_Start,SimQ6_Time&lt;=SimQ6_Stop),1,0)</f>
        <v>#VALUE!</v>
      </c>
    </row>
    <row r="1075" customFormat="false" ht="13" hidden="false" customHeight="false" outlineLevel="0" collapsed="false">
      <c r="M1075" s="34" t="n">
        <v>1070</v>
      </c>
      <c r="N1075" s="36" t="e">
        <f aca="false">MIN(AA1074:AB1074)</f>
        <v>#VALUE!</v>
      </c>
      <c r="O1075" s="36" t="e">
        <f aca="false">MAX(MIN(N1076,SimQ6_Stop),SimQ6_Start)-MAX(MIN(N1075,SimQ6_Stop),SimQ6_Start)</f>
        <v>#VALUE!</v>
      </c>
      <c r="P1075" s="36" t="e">
        <f aca="false">MATCH(SimQ6_Time,AA1074:AB1074,0)</f>
        <v>#VALUE!</v>
      </c>
      <c r="Q1075" s="36" t="e">
        <f aca="false">IF(AND(SimQ6_EIndex=2,U1074=SimQ6_NMax),"Balk",INDEX(SimQ6_EventNames,SimQ6_EIndex))</f>
        <v>#VALUE!</v>
      </c>
      <c r="R1075" s="36" t="e">
        <f aca="false">IF(MIN(S1074:S1074)&lt;1,MATCH(MIN(S1074:S1074),S1074:S1074,0),9999)</f>
        <v>#VALUE!</v>
      </c>
      <c r="S1075" s="36" t="e">
        <f aca="false">IF(AND(SimQ6_EName="A",SimQ6_NextServe=1),S1074+1,IF(AND(SimQ6_EIndex=1,V1074=0),MAX(S1074-1,0),S1074))</f>
        <v>#VALUE!</v>
      </c>
      <c r="T1075" s="36" t="e">
        <f aca="false">SUM(S1075:S1075)</f>
        <v>#VALUE!</v>
      </c>
      <c r="U1075" s="36" t="e">
        <f aca="false">IF(SimQ6_EName="A",U1074+1,IF(SimQ6_EName="S",U1074-1,U1074))</f>
        <v>#VALUE!</v>
      </c>
      <c r="V1075" s="36" t="e">
        <f aca="false">U1075-T1075</f>
        <v>#VALUE!</v>
      </c>
      <c r="W1075" s="36" t="e">
        <f aca="false">IF(OR(SimQ6_EName="A",SimQ6_EName="Balk"),W1074+1,W1074)</f>
        <v>#VALUE!</v>
      </c>
      <c r="X1075" s="36" t="e">
        <f aca="false">IF(SimQ6_NextArr&gt;1000,999999,INDEX(SimQ6_TBA,SimQ6_NextArr))</f>
        <v>#VALUE!</v>
      </c>
      <c r="Y1075" s="36" t="e">
        <f aca="false">IF(OR(AND(SimQ6_EName="A",SimQ6_NextServe&lt;9999),(AND(SimQ6_EName="S",V1074&gt;0)),SimQ6_EName="Balk"),Y1074+1,Y1074)</f>
        <v>#VALUE!</v>
      </c>
      <c r="Z1075" s="36" t="e">
        <f aca="false">IF(SimQ6_NextServ&gt;1000,999999,INDEX(SimQ6_TFS,SimQ6_NextServ))</f>
        <v>#VALUE!</v>
      </c>
      <c r="AA1075" s="36" t="e">
        <f aca="false">IF(AND(SimQ6_EName="A",SimQ6_NextServe=1),SimQ6_NextTFS+SimQ6_Time,IF(AND(SimQ6_EIndex=1,V1074&gt;0),SimQ6_NextTFS+SimQ6_Time,IF(AND(SimQ6_EIndex=1,V1074=0),100000,AA1074)))</f>
        <v>#VALUE!</v>
      </c>
      <c r="AB1075" s="36" t="e">
        <f aca="false">IF(OR(SimQ6_EName="A",SimQ6_EName="Balk"),SimQ6_Time+SimQ6_NextTBA,AB1074)</f>
        <v>#VALUE!</v>
      </c>
      <c r="AC1075" s="46" t="e">
        <f aca="false">IF(AND(OR(SimQ6_EName="A",SimQ6_EName="Balk"),SimQ6_Time&gt;=SimQ6_Start,SimQ6_Time&lt;=SimQ6_Stop),1,0)</f>
        <v>#VALUE!</v>
      </c>
      <c r="AD1075" s="46" t="e">
        <f aca="false">IF(AND(SimQ6_EName="A",SimQ6_Time&gt;=SimQ6_Start,SimQ6_Time&lt;=SimQ6_Stop),1,0)</f>
        <v>#VALUE!</v>
      </c>
    </row>
    <row r="1076" customFormat="false" ht="13" hidden="false" customHeight="false" outlineLevel="0" collapsed="false">
      <c r="M1076" s="34" t="n">
        <v>1071</v>
      </c>
      <c r="N1076" s="36" t="e">
        <f aca="false">MIN(AA1075:AB1075)</f>
        <v>#VALUE!</v>
      </c>
      <c r="O1076" s="36" t="e">
        <f aca="false">MAX(MIN(N1077,SimQ6_Stop),SimQ6_Start)-MAX(MIN(N1076,SimQ6_Stop),SimQ6_Start)</f>
        <v>#VALUE!</v>
      </c>
      <c r="P1076" s="36" t="e">
        <f aca="false">MATCH(SimQ6_Time,AA1075:AB1075,0)</f>
        <v>#VALUE!</v>
      </c>
      <c r="Q1076" s="36" t="e">
        <f aca="false">IF(AND(SimQ6_EIndex=2,U1075=SimQ6_NMax),"Balk",INDEX(SimQ6_EventNames,SimQ6_EIndex))</f>
        <v>#VALUE!</v>
      </c>
      <c r="R1076" s="36" t="e">
        <f aca="false">IF(MIN(S1075:S1075)&lt;1,MATCH(MIN(S1075:S1075),S1075:S1075,0),9999)</f>
        <v>#VALUE!</v>
      </c>
      <c r="S1076" s="36" t="e">
        <f aca="false">IF(AND(SimQ6_EName="A",SimQ6_NextServe=1),S1075+1,IF(AND(SimQ6_EIndex=1,V1075=0),MAX(S1075-1,0),S1075))</f>
        <v>#VALUE!</v>
      </c>
      <c r="T1076" s="36" t="e">
        <f aca="false">SUM(S1076:S1076)</f>
        <v>#VALUE!</v>
      </c>
      <c r="U1076" s="36" t="e">
        <f aca="false">IF(SimQ6_EName="A",U1075+1,IF(SimQ6_EName="S",U1075-1,U1075))</f>
        <v>#VALUE!</v>
      </c>
      <c r="V1076" s="36" t="e">
        <f aca="false">U1076-T1076</f>
        <v>#VALUE!</v>
      </c>
      <c r="W1076" s="36" t="e">
        <f aca="false">IF(OR(SimQ6_EName="A",SimQ6_EName="Balk"),W1075+1,W1075)</f>
        <v>#VALUE!</v>
      </c>
      <c r="X1076" s="36" t="e">
        <f aca="false">IF(SimQ6_NextArr&gt;1000,999999,INDEX(SimQ6_TBA,SimQ6_NextArr))</f>
        <v>#VALUE!</v>
      </c>
      <c r="Y1076" s="36" t="e">
        <f aca="false">IF(OR(AND(SimQ6_EName="A",SimQ6_NextServe&lt;9999),(AND(SimQ6_EName="S",V1075&gt;0)),SimQ6_EName="Balk"),Y1075+1,Y1075)</f>
        <v>#VALUE!</v>
      </c>
      <c r="Z1076" s="36" t="e">
        <f aca="false">IF(SimQ6_NextServ&gt;1000,999999,INDEX(SimQ6_TFS,SimQ6_NextServ))</f>
        <v>#VALUE!</v>
      </c>
      <c r="AA1076" s="36" t="e">
        <f aca="false">IF(AND(SimQ6_EName="A",SimQ6_NextServe=1),SimQ6_NextTFS+SimQ6_Time,IF(AND(SimQ6_EIndex=1,V1075&gt;0),SimQ6_NextTFS+SimQ6_Time,IF(AND(SimQ6_EIndex=1,V1075=0),100000,AA1075)))</f>
        <v>#VALUE!</v>
      </c>
      <c r="AB1076" s="36" t="e">
        <f aca="false">IF(OR(SimQ6_EName="A",SimQ6_EName="Balk"),SimQ6_Time+SimQ6_NextTBA,AB1075)</f>
        <v>#VALUE!</v>
      </c>
      <c r="AC1076" s="46" t="e">
        <f aca="false">IF(AND(OR(SimQ6_EName="A",SimQ6_EName="Balk"),SimQ6_Time&gt;=SimQ6_Start,SimQ6_Time&lt;=SimQ6_Stop),1,0)</f>
        <v>#VALUE!</v>
      </c>
      <c r="AD1076" s="46" t="e">
        <f aca="false">IF(AND(SimQ6_EName="A",SimQ6_Time&gt;=SimQ6_Start,SimQ6_Time&lt;=SimQ6_Stop),1,0)</f>
        <v>#VALUE!</v>
      </c>
    </row>
    <row r="1077" customFormat="false" ht="13" hidden="false" customHeight="false" outlineLevel="0" collapsed="false">
      <c r="M1077" s="34" t="n">
        <v>1072</v>
      </c>
      <c r="N1077" s="36" t="e">
        <f aca="false">MIN(AA1076:AB1076)</f>
        <v>#VALUE!</v>
      </c>
      <c r="O1077" s="36" t="e">
        <f aca="false">MAX(MIN(N1078,SimQ6_Stop),SimQ6_Start)-MAX(MIN(N1077,SimQ6_Stop),SimQ6_Start)</f>
        <v>#VALUE!</v>
      </c>
      <c r="P1077" s="36" t="e">
        <f aca="false">MATCH(SimQ6_Time,AA1076:AB1076,0)</f>
        <v>#VALUE!</v>
      </c>
      <c r="Q1077" s="36" t="e">
        <f aca="false">IF(AND(SimQ6_EIndex=2,U1076=SimQ6_NMax),"Balk",INDEX(SimQ6_EventNames,SimQ6_EIndex))</f>
        <v>#VALUE!</v>
      </c>
      <c r="R1077" s="36" t="e">
        <f aca="false">IF(MIN(S1076:S1076)&lt;1,MATCH(MIN(S1076:S1076),S1076:S1076,0),9999)</f>
        <v>#VALUE!</v>
      </c>
      <c r="S1077" s="36" t="e">
        <f aca="false">IF(AND(SimQ6_EName="A",SimQ6_NextServe=1),S1076+1,IF(AND(SimQ6_EIndex=1,V1076=0),MAX(S1076-1,0),S1076))</f>
        <v>#VALUE!</v>
      </c>
      <c r="T1077" s="36" t="e">
        <f aca="false">SUM(S1077:S1077)</f>
        <v>#VALUE!</v>
      </c>
      <c r="U1077" s="36" t="e">
        <f aca="false">IF(SimQ6_EName="A",U1076+1,IF(SimQ6_EName="S",U1076-1,U1076))</f>
        <v>#VALUE!</v>
      </c>
      <c r="V1077" s="36" t="e">
        <f aca="false">U1077-T1077</f>
        <v>#VALUE!</v>
      </c>
      <c r="W1077" s="36" t="e">
        <f aca="false">IF(OR(SimQ6_EName="A",SimQ6_EName="Balk"),W1076+1,W1076)</f>
        <v>#VALUE!</v>
      </c>
      <c r="X1077" s="36" t="e">
        <f aca="false">IF(SimQ6_NextArr&gt;1000,999999,INDEX(SimQ6_TBA,SimQ6_NextArr))</f>
        <v>#VALUE!</v>
      </c>
      <c r="Y1077" s="36" t="e">
        <f aca="false">IF(OR(AND(SimQ6_EName="A",SimQ6_NextServe&lt;9999),(AND(SimQ6_EName="S",V1076&gt;0)),SimQ6_EName="Balk"),Y1076+1,Y1076)</f>
        <v>#VALUE!</v>
      </c>
      <c r="Z1077" s="36" t="e">
        <f aca="false">IF(SimQ6_NextServ&gt;1000,999999,INDEX(SimQ6_TFS,SimQ6_NextServ))</f>
        <v>#VALUE!</v>
      </c>
      <c r="AA1077" s="36" t="e">
        <f aca="false">IF(AND(SimQ6_EName="A",SimQ6_NextServe=1),SimQ6_NextTFS+SimQ6_Time,IF(AND(SimQ6_EIndex=1,V1076&gt;0),SimQ6_NextTFS+SimQ6_Time,IF(AND(SimQ6_EIndex=1,V1076=0),100000,AA1076)))</f>
        <v>#VALUE!</v>
      </c>
      <c r="AB1077" s="36" t="e">
        <f aca="false">IF(OR(SimQ6_EName="A",SimQ6_EName="Balk"),SimQ6_Time+SimQ6_NextTBA,AB1076)</f>
        <v>#VALUE!</v>
      </c>
      <c r="AC1077" s="46" t="e">
        <f aca="false">IF(AND(OR(SimQ6_EName="A",SimQ6_EName="Balk"),SimQ6_Time&gt;=SimQ6_Start,SimQ6_Time&lt;=SimQ6_Stop),1,0)</f>
        <v>#VALUE!</v>
      </c>
      <c r="AD1077" s="46" t="e">
        <f aca="false">IF(AND(SimQ6_EName="A",SimQ6_Time&gt;=SimQ6_Start,SimQ6_Time&lt;=SimQ6_Stop),1,0)</f>
        <v>#VALUE!</v>
      </c>
    </row>
    <row r="1078" customFormat="false" ht="13" hidden="false" customHeight="false" outlineLevel="0" collapsed="false">
      <c r="M1078" s="34" t="n">
        <v>1073</v>
      </c>
      <c r="N1078" s="36" t="e">
        <f aca="false">MIN(AA1077:AB1077)</f>
        <v>#VALUE!</v>
      </c>
      <c r="O1078" s="36" t="e">
        <f aca="false">MAX(MIN(N1079,SimQ6_Stop),SimQ6_Start)-MAX(MIN(N1078,SimQ6_Stop),SimQ6_Start)</f>
        <v>#VALUE!</v>
      </c>
      <c r="P1078" s="36" t="e">
        <f aca="false">MATCH(SimQ6_Time,AA1077:AB1077,0)</f>
        <v>#VALUE!</v>
      </c>
      <c r="Q1078" s="36" t="e">
        <f aca="false">IF(AND(SimQ6_EIndex=2,U1077=SimQ6_NMax),"Balk",INDEX(SimQ6_EventNames,SimQ6_EIndex))</f>
        <v>#VALUE!</v>
      </c>
      <c r="R1078" s="36" t="e">
        <f aca="false">IF(MIN(S1077:S1077)&lt;1,MATCH(MIN(S1077:S1077),S1077:S1077,0),9999)</f>
        <v>#VALUE!</v>
      </c>
      <c r="S1078" s="36" t="e">
        <f aca="false">IF(AND(SimQ6_EName="A",SimQ6_NextServe=1),S1077+1,IF(AND(SimQ6_EIndex=1,V1077=0),MAX(S1077-1,0),S1077))</f>
        <v>#VALUE!</v>
      </c>
      <c r="T1078" s="36" t="e">
        <f aca="false">SUM(S1078:S1078)</f>
        <v>#VALUE!</v>
      </c>
      <c r="U1078" s="36" t="e">
        <f aca="false">IF(SimQ6_EName="A",U1077+1,IF(SimQ6_EName="S",U1077-1,U1077))</f>
        <v>#VALUE!</v>
      </c>
      <c r="V1078" s="36" t="e">
        <f aca="false">U1078-T1078</f>
        <v>#VALUE!</v>
      </c>
      <c r="W1078" s="36" t="e">
        <f aca="false">IF(OR(SimQ6_EName="A",SimQ6_EName="Balk"),W1077+1,W1077)</f>
        <v>#VALUE!</v>
      </c>
      <c r="X1078" s="36" t="e">
        <f aca="false">IF(SimQ6_NextArr&gt;1000,999999,INDEX(SimQ6_TBA,SimQ6_NextArr))</f>
        <v>#VALUE!</v>
      </c>
      <c r="Y1078" s="36" t="e">
        <f aca="false">IF(OR(AND(SimQ6_EName="A",SimQ6_NextServe&lt;9999),(AND(SimQ6_EName="S",V1077&gt;0)),SimQ6_EName="Balk"),Y1077+1,Y1077)</f>
        <v>#VALUE!</v>
      </c>
      <c r="Z1078" s="36" t="e">
        <f aca="false">IF(SimQ6_NextServ&gt;1000,999999,INDEX(SimQ6_TFS,SimQ6_NextServ))</f>
        <v>#VALUE!</v>
      </c>
      <c r="AA1078" s="36" t="e">
        <f aca="false">IF(AND(SimQ6_EName="A",SimQ6_NextServe=1),SimQ6_NextTFS+SimQ6_Time,IF(AND(SimQ6_EIndex=1,V1077&gt;0),SimQ6_NextTFS+SimQ6_Time,IF(AND(SimQ6_EIndex=1,V1077=0),100000,AA1077)))</f>
        <v>#VALUE!</v>
      </c>
      <c r="AB1078" s="36" t="e">
        <f aca="false">IF(OR(SimQ6_EName="A",SimQ6_EName="Balk"),SimQ6_Time+SimQ6_NextTBA,AB1077)</f>
        <v>#VALUE!</v>
      </c>
      <c r="AC1078" s="46" t="e">
        <f aca="false">IF(AND(OR(SimQ6_EName="A",SimQ6_EName="Balk"),SimQ6_Time&gt;=SimQ6_Start,SimQ6_Time&lt;=SimQ6_Stop),1,0)</f>
        <v>#VALUE!</v>
      </c>
      <c r="AD1078" s="46" t="e">
        <f aca="false">IF(AND(SimQ6_EName="A",SimQ6_Time&gt;=SimQ6_Start,SimQ6_Time&lt;=SimQ6_Stop),1,0)</f>
        <v>#VALUE!</v>
      </c>
    </row>
    <row r="1079" customFormat="false" ht="13" hidden="false" customHeight="false" outlineLevel="0" collapsed="false">
      <c r="M1079" s="34" t="n">
        <v>1074</v>
      </c>
      <c r="N1079" s="36" t="e">
        <f aca="false">MIN(AA1078:AB1078)</f>
        <v>#VALUE!</v>
      </c>
      <c r="O1079" s="36" t="e">
        <f aca="false">MAX(MIN(N1080,SimQ6_Stop),SimQ6_Start)-MAX(MIN(N1079,SimQ6_Stop),SimQ6_Start)</f>
        <v>#VALUE!</v>
      </c>
      <c r="P1079" s="36" t="e">
        <f aca="false">MATCH(SimQ6_Time,AA1078:AB1078,0)</f>
        <v>#VALUE!</v>
      </c>
      <c r="Q1079" s="36" t="e">
        <f aca="false">IF(AND(SimQ6_EIndex=2,U1078=SimQ6_NMax),"Balk",INDEX(SimQ6_EventNames,SimQ6_EIndex))</f>
        <v>#VALUE!</v>
      </c>
      <c r="R1079" s="36" t="e">
        <f aca="false">IF(MIN(S1078:S1078)&lt;1,MATCH(MIN(S1078:S1078),S1078:S1078,0),9999)</f>
        <v>#VALUE!</v>
      </c>
      <c r="S1079" s="36" t="e">
        <f aca="false">IF(AND(SimQ6_EName="A",SimQ6_NextServe=1),S1078+1,IF(AND(SimQ6_EIndex=1,V1078=0),MAX(S1078-1,0),S1078))</f>
        <v>#VALUE!</v>
      </c>
      <c r="T1079" s="36" t="e">
        <f aca="false">SUM(S1079:S1079)</f>
        <v>#VALUE!</v>
      </c>
      <c r="U1079" s="36" t="e">
        <f aca="false">IF(SimQ6_EName="A",U1078+1,IF(SimQ6_EName="S",U1078-1,U1078))</f>
        <v>#VALUE!</v>
      </c>
      <c r="V1079" s="36" t="e">
        <f aca="false">U1079-T1079</f>
        <v>#VALUE!</v>
      </c>
      <c r="W1079" s="36" t="e">
        <f aca="false">IF(OR(SimQ6_EName="A",SimQ6_EName="Balk"),W1078+1,W1078)</f>
        <v>#VALUE!</v>
      </c>
      <c r="X1079" s="36" t="e">
        <f aca="false">IF(SimQ6_NextArr&gt;1000,999999,INDEX(SimQ6_TBA,SimQ6_NextArr))</f>
        <v>#VALUE!</v>
      </c>
      <c r="Y1079" s="36" t="e">
        <f aca="false">IF(OR(AND(SimQ6_EName="A",SimQ6_NextServe&lt;9999),(AND(SimQ6_EName="S",V1078&gt;0)),SimQ6_EName="Balk"),Y1078+1,Y1078)</f>
        <v>#VALUE!</v>
      </c>
      <c r="Z1079" s="36" t="e">
        <f aca="false">IF(SimQ6_NextServ&gt;1000,999999,INDEX(SimQ6_TFS,SimQ6_NextServ))</f>
        <v>#VALUE!</v>
      </c>
      <c r="AA1079" s="36" t="e">
        <f aca="false">IF(AND(SimQ6_EName="A",SimQ6_NextServe=1),SimQ6_NextTFS+SimQ6_Time,IF(AND(SimQ6_EIndex=1,V1078&gt;0),SimQ6_NextTFS+SimQ6_Time,IF(AND(SimQ6_EIndex=1,V1078=0),100000,AA1078)))</f>
        <v>#VALUE!</v>
      </c>
      <c r="AB1079" s="36" t="e">
        <f aca="false">IF(OR(SimQ6_EName="A",SimQ6_EName="Balk"),SimQ6_Time+SimQ6_NextTBA,AB1078)</f>
        <v>#VALUE!</v>
      </c>
      <c r="AC1079" s="46" t="e">
        <f aca="false">IF(AND(OR(SimQ6_EName="A",SimQ6_EName="Balk"),SimQ6_Time&gt;=SimQ6_Start,SimQ6_Time&lt;=SimQ6_Stop),1,0)</f>
        <v>#VALUE!</v>
      </c>
      <c r="AD1079" s="46" t="e">
        <f aca="false">IF(AND(SimQ6_EName="A",SimQ6_Time&gt;=SimQ6_Start,SimQ6_Time&lt;=SimQ6_Stop),1,0)</f>
        <v>#VALUE!</v>
      </c>
    </row>
    <row r="1080" customFormat="false" ht="13" hidden="false" customHeight="false" outlineLevel="0" collapsed="false">
      <c r="M1080" s="34" t="n">
        <v>1075</v>
      </c>
      <c r="N1080" s="36" t="e">
        <f aca="false">MIN(AA1079:AB1079)</f>
        <v>#VALUE!</v>
      </c>
      <c r="O1080" s="36" t="e">
        <f aca="false">MAX(MIN(N1081,SimQ6_Stop),SimQ6_Start)-MAX(MIN(N1080,SimQ6_Stop),SimQ6_Start)</f>
        <v>#VALUE!</v>
      </c>
      <c r="P1080" s="36" t="e">
        <f aca="false">MATCH(SimQ6_Time,AA1079:AB1079,0)</f>
        <v>#VALUE!</v>
      </c>
      <c r="Q1080" s="36" t="e">
        <f aca="false">IF(AND(SimQ6_EIndex=2,U1079=SimQ6_NMax),"Balk",INDEX(SimQ6_EventNames,SimQ6_EIndex))</f>
        <v>#VALUE!</v>
      </c>
      <c r="R1080" s="36" t="e">
        <f aca="false">IF(MIN(S1079:S1079)&lt;1,MATCH(MIN(S1079:S1079),S1079:S1079,0),9999)</f>
        <v>#VALUE!</v>
      </c>
      <c r="S1080" s="36" t="e">
        <f aca="false">IF(AND(SimQ6_EName="A",SimQ6_NextServe=1),S1079+1,IF(AND(SimQ6_EIndex=1,V1079=0),MAX(S1079-1,0),S1079))</f>
        <v>#VALUE!</v>
      </c>
      <c r="T1080" s="36" t="e">
        <f aca="false">SUM(S1080:S1080)</f>
        <v>#VALUE!</v>
      </c>
      <c r="U1080" s="36" t="e">
        <f aca="false">IF(SimQ6_EName="A",U1079+1,IF(SimQ6_EName="S",U1079-1,U1079))</f>
        <v>#VALUE!</v>
      </c>
      <c r="V1080" s="36" t="e">
        <f aca="false">U1080-T1080</f>
        <v>#VALUE!</v>
      </c>
      <c r="W1080" s="36" t="e">
        <f aca="false">IF(OR(SimQ6_EName="A",SimQ6_EName="Balk"),W1079+1,W1079)</f>
        <v>#VALUE!</v>
      </c>
      <c r="X1080" s="36" t="e">
        <f aca="false">IF(SimQ6_NextArr&gt;1000,999999,INDEX(SimQ6_TBA,SimQ6_NextArr))</f>
        <v>#VALUE!</v>
      </c>
      <c r="Y1080" s="36" t="e">
        <f aca="false">IF(OR(AND(SimQ6_EName="A",SimQ6_NextServe&lt;9999),(AND(SimQ6_EName="S",V1079&gt;0)),SimQ6_EName="Balk"),Y1079+1,Y1079)</f>
        <v>#VALUE!</v>
      </c>
      <c r="Z1080" s="36" t="e">
        <f aca="false">IF(SimQ6_NextServ&gt;1000,999999,INDEX(SimQ6_TFS,SimQ6_NextServ))</f>
        <v>#VALUE!</v>
      </c>
      <c r="AA1080" s="36" t="e">
        <f aca="false">IF(AND(SimQ6_EName="A",SimQ6_NextServe=1),SimQ6_NextTFS+SimQ6_Time,IF(AND(SimQ6_EIndex=1,V1079&gt;0),SimQ6_NextTFS+SimQ6_Time,IF(AND(SimQ6_EIndex=1,V1079=0),100000,AA1079)))</f>
        <v>#VALUE!</v>
      </c>
      <c r="AB1080" s="36" t="e">
        <f aca="false">IF(OR(SimQ6_EName="A",SimQ6_EName="Balk"),SimQ6_Time+SimQ6_NextTBA,AB1079)</f>
        <v>#VALUE!</v>
      </c>
      <c r="AC1080" s="46" t="e">
        <f aca="false">IF(AND(OR(SimQ6_EName="A",SimQ6_EName="Balk"),SimQ6_Time&gt;=SimQ6_Start,SimQ6_Time&lt;=SimQ6_Stop),1,0)</f>
        <v>#VALUE!</v>
      </c>
      <c r="AD1080" s="46" t="e">
        <f aca="false">IF(AND(SimQ6_EName="A",SimQ6_Time&gt;=SimQ6_Start,SimQ6_Time&lt;=SimQ6_Stop),1,0)</f>
        <v>#VALUE!</v>
      </c>
    </row>
    <row r="1081" customFormat="false" ht="13" hidden="false" customHeight="false" outlineLevel="0" collapsed="false">
      <c r="M1081" s="34" t="n">
        <v>1076</v>
      </c>
      <c r="N1081" s="36" t="e">
        <f aca="false">MIN(AA1080:AB1080)</f>
        <v>#VALUE!</v>
      </c>
      <c r="O1081" s="36" t="e">
        <f aca="false">MAX(MIN(N1082,SimQ6_Stop),SimQ6_Start)-MAX(MIN(N1081,SimQ6_Stop),SimQ6_Start)</f>
        <v>#VALUE!</v>
      </c>
      <c r="P1081" s="36" t="e">
        <f aca="false">MATCH(SimQ6_Time,AA1080:AB1080,0)</f>
        <v>#VALUE!</v>
      </c>
      <c r="Q1081" s="36" t="e">
        <f aca="false">IF(AND(SimQ6_EIndex=2,U1080=SimQ6_NMax),"Balk",INDEX(SimQ6_EventNames,SimQ6_EIndex))</f>
        <v>#VALUE!</v>
      </c>
      <c r="R1081" s="36" t="e">
        <f aca="false">IF(MIN(S1080:S1080)&lt;1,MATCH(MIN(S1080:S1080),S1080:S1080,0),9999)</f>
        <v>#VALUE!</v>
      </c>
      <c r="S1081" s="36" t="e">
        <f aca="false">IF(AND(SimQ6_EName="A",SimQ6_NextServe=1),S1080+1,IF(AND(SimQ6_EIndex=1,V1080=0),MAX(S1080-1,0),S1080))</f>
        <v>#VALUE!</v>
      </c>
      <c r="T1081" s="36" t="e">
        <f aca="false">SUM(S1081:S1081)</f>
        <v>#VALUE!</v>
      </c>
      <c r="U1081" s="36" t="e">
        <f aca="false">IF(SimQ6_EName="A",U1080+1,IF(SimQ6_EName="S",U1080-1,U1080))</f>
        <v>#VALUE!</v>
      </c>
      <c r="V1081" s="36" t="e">
        <f aca="false">U1081-T1081</f>
        <v>#VALUE!</v>
      </c>
      <c r="W1081" s="36" t="e">
        <f aca="false">IF(OR(SimQ6_EName="A",SimQ6_EName="Balk"),W1080+1,W1080)</f>
        <v>#VALUE!</v>
      </c>
      <c r="X1081" s="36" t="e">
        <f aca="false">IF(SimQ6_NextArr&gt;1000,999999,INDEX(SimQ6_TBA,SimQ6_NextArr))</f>
        <v>#VALUE!</v>
      </c>
      <c r="Y1081" s="36" t="e">
        <f aca="false">IF(OR(AND(SimQ6_EName="A",SimQ6_NextServe&lt;9999),(AND(SimQ6_EName="S",V1080&gt;0)),SimQ6_EName="Balk"),Y1080+1,Y1080)</f>
        <v>#VALUE!</v>
      </c>
      <c r="Z1081" s="36" t="e">
        <f aca="false">IF(SimQ6_NextServ&gt;1000,999999,INDEX(SimQ6_TFS,SimQ6_NextServ))</f>
        <v>#VALUE!</v>
      </c>
      <c r="AA1081" s="36" t="e">
        <f aca="false">IF(AND(SimQ6_EName="A",SimQ6_NextServe=1),SimQ6_NextTFS+SimQ6_Time,IF(AND(SimQ6_EIndex=1,V1080&gt;0),SimQ6_NextTFS+SimQ6_Time,IF(AND(SimQ6_EIndex=1,V1080=0),100000,AA1080)))</f>
        <v>#VALUE!</v>
      </c>
      <c r="AB1081" s="36" t="e">
        <f aca="false">IF(OR(SimQ6_EName="A",SimQ6_EName="Balk"),SimQ6_Time+SimQ6_NextTBA,AB1080)</f>
        <v>#VALUE!</v>
      </c>
      <c r="AC1081" s="46" t="e">
        <f aca="false">IF(AND(OR(SimQ6_EName="A",SimQ6_EName="Balk"),SimQ6_Time&gt;=SimQ6_Start,SimQ6_Time&lt;=SimQ6_Stop),1,0)</f>
        <v>#VALUE!</v>
      </c>
      <c r="AD1081" s="46" t="e">
        <f aca="false">IF(AND(SimQ6_EName="A",SimQ6_Time&gt;=SimQ6_Start,SimQ6_Time&lt;=SimQ6_Stop),1,0)</f>
        <v>#VALUE!</v>
      </c>
    </row>
    <row r="1082" customFormat="false" ht="13" hidden="false" customHeight="false" outlineLevel="0" collapsed="false">
      <c r="M1082" s="34" t="n">
        <v>1077</v>
      </c>
      <c r="N1082" s="36" t="e">
        <f aca="false">MIN(AA1081:AB1081)</f>
        <v>#VALUE!</v>
      </c>
      <c r="O1082" s="36" t="e">
        <f aca="false">MAX(MIN(N1083,SimQ6_Stop),SimQ6_Start)-MAX(MIN(N1082,SimQ6_Stop),SimQ6_Start)</f>
        <v>#VALUE!</v>
      </c>
      <c r="P1082" s="36" t="e">
        <f aca="false">MATCH(SimQ6_Time,AA1081:AB1081,0)</f>
        <v>#VALUE!</v>
      </c>
      <c r="Q1082" s="36" t="e">
        <f aca="false">IF(AND(SimQ6_EIndex=2,U1081=SimQ6_NMax),"Balk",INDEX(SimQ6_EventNames,SimQ6_EIndex))</f>
        <v>#VALUE!</v>
      </c>
      <c r="R1082" s="36" t="e">
        <f aca="false">IF(MIN(S1081:S1081)&lt;1,MATCH(MIN(S1081:S1081),S1081:S1081,0),9999)</f>
        <v>#VALUE!</v>
      </c>
      <c r="S1082" s="36" t="e">
        <f aca="false">IF(AND(SimQ6_EName="A",SimQ6_NextServe=1),S1081+1,IF(AND(SimQ6_EIndex=1,V1081=0),MAX(S1081-1,0),S1081))</f>
        <v>#VALUE!</v>
      </c>
      <c r="T1082" s="36" t="e">
        <f aca="false">SUM(S1082:S1082)</f>
        <v>#VALUE!</v>
      </c>
      <c r="U1082" s="36" t="e">
        <f aca="false">IF(SimQ6_EName="A",U1081+1,IF(SimQ6_EName="S",U1081-1,U1081))</f>
        <v>#VALUE!</v>
      </c>
      <c r="V1082" s="36" t="e">
        <f aca="false">U1082-T1082</f>
        <v>#VALUE!</v>
      </c>
      <c r="W1082" s="36" t="e">
        <f aca="false">IF(OR(SimQ6_EName="A",SimQ6_EName="Balk"),W1081+1,W1081)</f>
        <v>#VALUE!</v>
      </c>
      <c r="X1082" s="36" t="e">
        <f aca="false">IF(SimQ6_NextArr&gt;1000,999999,INDEX(SimQ6_TBA,SimQ6_NextArr))</f>
        <v>#VALUE!</v>
      </c>
      <c r="Y1082" s="36" t="e">
        <f aca="false">IF(OR(AND(SimQ6_EName="A",SimQ6_NextServe&lt;9999),(AND(SimQ6_EName="S",V1081&gt;0)),SimQ6_EName="Balk"),Y1081+1,Y1081)</f>
        <v>#VALUE!</v>
      </c>
      <c r="Z1082" s="36" t="e">
        <f aca="false">IF(SimQ6_NextServ&gt;1000,999999,INDEX(SimQ6_TFS,SimQ6_NextServ))</f>
        <v>#VALUE!</v>
      </c>
      <c r="AA1082" s="36" t="e">
        <f aca="false">IF(AND(SimQ6_EName="A",SimQ6_NextServe=1),SimQ6_NextTFS+SimQ6_Time,IF(AND(SimQ6_EIndex=1,V1081&gt;0),SimQ6_NextTFS+SimQ6_Time,IF(AND(SimQ6_EIndex=1,V1081=0),100000,AA1081)))</f>
        <v>#VALUE!</v>
      </c>
      <c r="AB1082" s="36" t="e">
        <f aca="false">IF(OR(SimQ6_EName="A",SimQ6_EName="Balk"),SimQ6_Time+SimQ6_NextTBA,AB1081)</f>
        <v>#VALUE!</v>
      </c>
      <c r="AC1082" s="46" t="e">
        <f aca="false">IF(AND(OR(SimQ6_EName="A",SimQ6_EName="Balk"),SimQ6_Time&gt;=SimQ6_Start,SimQ6_Time&lt;=SimQ6_Stop),1,0)</f>
        <v>#VALUE!</v>
      </c>
      <c r="AD1082" s="46" t="e">
        <f aca="false">IF(AND(SimQ6_EName="A",SimQ6_Time&gt;=SimQ6_Start,SimQ6_Time&lt;=SimQ6_Stop),1,0)</f>
        <v>#VALUE!</v>
      </c>
    </row>
    <row r="1083" customFormat="false" ht="13" hidden="false" customHeight="false" outlineLevel="0" collapsed="false">
      <c r="M1083" s="34" t="n">
        <v>1078</v>
      </c>
      <c r="N1083" s="36" t="e">
        <f aca="false">MIN(AA1082:AB1082)</f>
        <v>#VALUE!</v>
      </c>
      <c r="O1083" s="36" t="e">
        <f aca="false">MAX(MIN(N1084,SimQ6_Stop),SimQ6_Start)-MAX(MIN(N1083,SimQ6_Stop),SimQ6_Start)</f>
        <v>#VALUE!</v>
      </c>
      <c r="P1083" s="36" t="e">
        <f aca="false">MATCH(SimQ6_Time,AA1082:AB1082,0)</f>
        <v>#VALUE!</v>
      </c>
      <c r="Q1083" s="36" t="e">
        <f aca="false">IF(AND(SimQ6_EIndex=2,U1082=SimQ6_NMax),"Balk",INDEX(SimQ6_EventNames,SimQ6_EIndex))</f>
        <v>#VALUE!</v>
      </c>
      <c r="R1083" s="36" t="e">
        <f aca="false">IF(MIN(S1082:S1082)&lt;1,MATCH(MIN(S1082:S1082),S1082:S1082,0),9999)</f>
        <v>#VALUE!</v>
      </c>
      <c r="S1083" s="36" t="e">
        <f aca="false">IF(AND(SimQ6_EName="A",SimQ6_NextServe=1),S1082+1,IF(AND(SimQ6_EIndex=1,V1082=0),MAX(S1082-1,0),S1082))</f>
        <v>#VALUE!</v>
      </c>
      <c r="T1083" s="36" t="e">
        <f aca="false">SUM(S1083:S1083)</f>
        <v>#VALUE!</v>
      </c>
      <c r="U1083" s="36" t="e">
        <f aca="false">IF(SimQ6_EName="A",U1082+1,IF(SimQ6_EName="S",U1082-1,U1082))</f>
        <v>#VALUE!</v>
      </c>
      <c r="V1083" s="36" t="e">
        <f aca="false">U1083-T1083</f>
        <v>#VALUE!</v>
      </c>
      <c r="W1083" s="36" t="e">
        <f aca="false">IF(OR(SimQ6_EName="A",SimQ6_EName="Balk"),W1082+1,W1082)</f>
        <v>#VALUE!</v>
      </c>
      <c r="X1083" s="36" t="e">
        <f aca="false">IF(SimQ6_NextArr&gt;1000,999999,INDEX(SimQ6_TBA,SimQ6_NextArr))</f>
        <v>#VALUE!</v>
      </c>
      <c r="Y1083" s="36" t="e">
        <f aca="false">IF(OR(AND(SimQ6_EName="A",SimQ6_NextServe&lt;9999),(AND(SimQ6_EName="S",V1082&gt;0)),SimQ6_EName="Balk"),Y1082+1,Y1082)</f>
        <v>#VALUE!</v>
      </c>
      <c r="Z1083" s="36" t="e">
        <f aca="false">IF(SimQ6_NextServ&gt;1000,999999,INDEX(SimQ6_TFS,SimQ6_NextServ))</f>
        <v>#VALUE!</v>
      </c>
      <c r="AA1083" s="36" t="e">
        <f aca="false">IF(AND(SimQ6_EName="A",SimQ6_NextServe=1),SimQ6_NextTFS+SimQ6_Time,IF(AND(SimQ6_EIndex=1,V1082&gt;0),SimQ6_NextTFS+SimQ6_Time,IF(AND(SimQ6_EIndex=1,V1082=0),100000,AA1082)))</f>
        <v>#VALUE!</v>
      </c>
      <c r="AB1083" s="36" t="e">
        <f aca="false">IF(OR(SimQ6_EName="A",SimQ6_EName="Balk"),SimQ6_Time+SimQ6_NextTBA,AB1082)</f>
        <v>#VALUE!</v>
      </c>
      <c r="AC1083" s="46" t="e">
        <f aca="false">IF(AND(OR(SimQ6_EName="A",SimQ6_EName="Balk"),SimQ6_Time&gt;=SimQ6_Start,SimQ6_Time&lt;=SimQ6_Stop),1,0)</f>
        <v>#VALUE!</v>
      </c>
      <c r="AD1083" s="46" t="e">
        <f aca="false">IF(AND(SimQ6_EName="A",SimQ6_Time&gt;=SimQ6_Start,SimQ6_Time&lt;=SimQ6_Stop),1,0)</f>
        <v>#VALUE!</v>
      </c>
    </row>
    <row r="1084" customFormat="false" ht="13" hidden="false" customHeight="false" outlineLevel="0" collapsed="false">
      <c r="M1084" s="34" t="n">
        <v>1079</v>
      </c>
      <c r="N1084" s="36" t="e">
        <f aca="false">MIN(AA1083:AB1083)</f>
        <v>#VALUE!</v>
      </c>
      <c r="O1084" s="36" t="e">
        <f aca="false">MAX(MIN(N1085,SimQ6_Stop),SimQ6_Start)-MAX(MIN(N1084,SimQ6_Stop),SimQ6_Start)</f>
        <v>#VALUE!</v>
      </c>
      <c r="P1084" s="36" t="e">
        <f aca="false">MATCH(SimQ6_Time,AA1083:AB1083,0)</f>
        <v>#VALUE!</v>
      </c>
      <c r="Q1084" s="36" t="e">
        <f aca="false">IF(AND(SimQ6_EIndex=2,U1083=SimQ6_NMax),"Balk",INDEX(SimQ6_EventNames,SimQ6_EIndex))</f>
        <v>#VALUE!</v>
      </c>
      <c r="R1084" s="36" t="e">
        <f aca="false">IF(MIN(S1083:S1083)&lt;1,MATCH(MIN(S1083:S1083),S1083:S1083,0),9999)</f>
        <v>#VALUE!</v>
      </c>
      <c r="S1084" s="36" t="e">
        <f aca="false">IF(AND(SimQ6_EName="A",SimQ6_NextServe=1),S1083+1,IF(AND(SimQ6_EIndex=1,V1083=0),MAX(S1083-1,0),S1083))</f>
        <v>#VALUE!</v>
      </c>
      <c r="T1084" s="36" t="e">
        <f aca="false">SUM(S1084:S1084)</f>
        <v>#VALUE!</v>
      </c>
      <c r="U1084" s="36" t="e">
        <f aca="false">IF(SimQ6_EName="A",U1083+1,IF(SimQ6_EName="S",U1083-1,U1083))</f>
        <v>#VALUE!</v>
      </c>
      <c r="V1084" s="36" t="e">
        <f aca="false">U1084-T1084</f>
        <v>#VALUE!</v>
      </c>
      <c r="W1084" s="36" t="e">
        <f aca="false">IF(OR(SimQ6_EName="A",SimQ6_EName="Balk"),W1083+1,W1083)</f>
        <v>#VALUE!</v>
      </c>
      <c r="X1084" s="36" t="e">
        <f aca="false">IF(SimQ6_NextArr&gt;1000,999999,INDEX(SimQ6_TBA,SimQ6_NextArr))</f>
        <v>#VALUE!</v>
      </c>
      <c r="Y1084" s="36" t="e">
        <f aca="false">IF(OR(AND(SimQ6_EName="A",SimQ6_NextServe&lt;9999),(AND(SimQ6_EName="S",V1083&gt;0)),SimQ6_EName="Balk"),Y1083+1,Y1083)</f>
        <v>#VALUE!</v>
      </c>
      <c r="Z1084" s="36" t="e">
        <f aca="false">IF(SimQ6_NextServ&gt;1000,999999,INDEX(SimQ6_TFS,SimQ6_NextServ))</f>
        <v>#VALUE!</v>
      </c>
      <c r="AA1084" s="36" t="e">
        <f aca="false">IF(AND(SimQ6_EName="A",SimQ6_NextServe=1),SimQ6_NextTFS+SimQ6_Time,IF(AND(SimQ6_EIndex=1,V1083&gt;0),SimQ6_NextTFS+SimQ6_Time,IF(AND(SimQ6_EIndex=1,V1083=0),100000,AA1083)))</f>
        <v>#VALUE!</v>
      </c>
      <c r="AB1084" s="36" t="e">
        <f aca="false">IF(OR(SimQ6_EName="A",SimQ6_EName="Balk"),SimQ6_Time+SimQ6_NextTBA,AB1083)</f>
        <v>#VALUE!</v>
      </c>
      <c r="AC1084" s="46" t="e">
        <f aca="false">IF(AND(OR(SimQ6_EName="A",SimQ6_EName="Balk"),SimQ6_Time&gt;=SimQ6_Start,SimQ6_Time&lt;=SimQ6_Stop),1,0)</f>
        <v>#VALUE!</v>
      </c>
      <c r="AD1084" s="46" t="e">
        <f aca="false">IF(AND(SimQ6_EName="A",SimQ6_Time&gt;=SimQ6_Start,SimQ6_Time&lt;=SimQ6_Stop),1,0)</f>
        <v>#VALUE!</v>
      </c>
    </row>
    <row r="1085" customFormat="false" ht="13" hidden="false" customHeight="false" outlineLevel="0" collapsed="false">
      <c r="M1085" s="34" t="n">
        <v>1080</v>
      </c>
      <c r="N1085" s="36" t="e">
        <f aca="false">MIN(AA1084:AB1084)</f>
        <v>#VALUE!</v>
      </c>
      <c r="O1085" s="36" t="e">
        <f aca="false">MAX(MIN(N1086,SimQ6_Stop),SimQ6_Start)-MAX(MIN(N1085,SimQ6_Stop),SimQ6_Start)</f>
        <v>#VALUE!</v>
      </c>
      <c r="P1085" s="36" t="e">
        <f aca="false">MATCH(SimQ6_Time,AA1084:AB1084,0)</f>
        <v>#VALUE!</v>
      </c>
      <c r="Q1085" s="36" t="e">
        <f aca="false">IF(AND(SimQ6_EIndex=2,U1084=SimQ6_NMax),"Balk",INDEX(SimQ6_EventNames,SimQ6_EIndex))</f>
        <v>#VALUE!</v>
      </c>
      <c r="R1085" s="36" t="e">
        <f aca="false">IF(MIN(S1084:S1084)&lt;1,MATCH(MIN(S1084:S1084),S1084:S1084,0),9999)</f>
        <v>#VALUE!</v>
      </c>
      <c r="S1085" s="36" t="e">
        <f aca="false">IF(AND(SimQ6_EName="A",SimQ6_NextServe=1),S1084+1,IF(AND(SimQ6_EIndex=1,V1084=0),MAX(S1084-1,0),S1084))</f>
        <v>#VALUE!</v>
      </c>
      <c r="T1085" s="36" t="e">
        <f aca="false">SUM(S1085:S1085)</f>
        <v>#VALUE!</v>
      </c>
      <c r="U1085" s="36" t="e">
        <f aca="false">IF(SimQ6_EName="A",U1084+1,IF(SimQ6_EName="S",U1084-1,U1084))</f>
        <v>#VALUE!</v>
      </c>
      <c r="V1085" s="36" t="e">
        <f aca="false">U1085-T1085</f>
        <v>#VALUE!</v>
      </c>
      <c r="W1085" s="36" t="e">
        <f aca="false">IF(OR(SimQ6_EName="A",SimQ6_EName="Balk"),W1084+1,W1084)</f>
        <v>#VALUE!</v>
      </c>
      <c r="X1085" s="36" t="e">
        <f aca="false">IF(SimQ6_NextArr&gt;1000,999999,INDEX(SimQ6_TBA,SimQ6_NextArr))</f>
        <v>#VALUE!</v>
      </c>
      <c r="Y1085" s="36" t="e">
        <f aca="false">IF(OR(AND(SimQ6_EName="A",SimQ6_NextServe&lt;9999),(AND(SimQ6_EName="S",V1084&gt;0)),SimQ6_EName="Balk"),Y1084+1,Y1084)</f>
        <v>#VALUE!</v>
      </c>
      <c r="Z1085" s="36" t="e">
        <f aca="false">IF(SimQ6_NextServ&gt;1000,999999,INDEX(SimQ6_TFS,SimQ6_NextServ))</f>
        <v>#VALUE!</v>
      </c>
      <c r="AA1085" s="36" t="e">
        <f aca="false">IF(AND(SimQ6_EName="A",SimQ6_NextServe=1),SimQ6_NextTFS+SimQ6_Time,IF(AND(SimQ6_EIndex=1,V1084&gt;0),SimQ6_NextTFS+SimQ6_Time,IF(AND(SimQ6_EIndex=1,V1084=0),100000,AA1084)))</f>
        <v>#VALUE!</v>
      </c>
      <c r="AB1085" s="36" t="e">
        <f aca="false">IF(OR(SimQ6_EName="A",SimQ6_EName="Balk"),SimQ6_Time+SimQ6_NextTBA,AB1084)</f>
        <v>#VALUE!</v>
      </c>
      <c r="AC1085" s="46" t="e">
        <f aca="false">IF(AND(OR(SimQ6_EName="A",SimQ6_EName="Balk"),SimQ6_Time&gt;=SimQ6_Start,SimQ6_Time&lt;=SimQ6_Stop),1,0)</f>
        <v>#VALUE!</v>
      </c>
      <c r="AD1085" s="46" t="e">
        <f aca="false">IF(AND(SimQ6_EName="A",SimQ6_Time&gt;=SimQ6_Start,SimQ6_Time&lt;=SimQ6_Stop),1,0)</f>
        <v>#VALUE!</v>
      </c>
    </row>
    <row r="1086" customFormat="false" ht="13" hidden="false" customHeight="false" outlineLevel="0" collapsed="false">
      <c r="M1086" s="34" t="n">
        <v>1081</v>
      </c>
      <c r="N1086" s="36" t="e">
        <f aca="false">MIN(AA1085:AB1085)</f>
        <v>#VALUE!</v>
      </c>
      <c r="O1086" s="36" t="e">
        <f aca="false">MAX(MIN(N1087,SimQ6_Stop),SimQ6_Start)-MAX(MIN(N1086,SimQ6_Stop),SimQ6_Start)</f>
        <v>#VALUE!</v>
      </c>
      <c r="P1086" s="36" t="e">
        <f aca="false">MATCH(SimQ6_Time,AA1085:AB1085,0)</f>
        <v>#VALUE!</v>
      </c>
      <c r="Q1086" s="36" t="e">
        <f aca="false">IF(AND(SimQ6_EIndex=2,U1085=SimQ6_NMax),"Balk",INDEX(SimQ6_EventNames,SimQ6_EIndex))</f>
        <v>#VALUE!</v>
      </c>
      <c r="R1086" s="36" t="e">
        <f aca="false">IF(MIN(S1085:S1085)&lt;1,MATCH(MIN(S1085:S1085),S1085:S1085,0),9999)</f>
        <v>#VALUE!</v>
      </c>
      <c r="S1086" s="36" t="e">
        <f aca="false">IF(AND(SimQ6_EName="A",SimQ6_NextServe=1),S1085+1,IF(AND(SimQ6_EIndex=1,V1085=0),MAX(S1085-1,0),S1085))</f>
        <v>#VALUE!</v>
      </c>
      <c r="T1086" s="36" t="e">
        <f aca="false">SUM(S1086:S1086)</f>
        <v>#VALUE!</v>
      </c>
      <c r="U1086" s="36" t="e">
        <f aca="false">IF(SimQ6_EName="A",U1085+1,IF(SimQ6_EName="S",U1085-1,U1085))</f>
        <v>#VALUE!</v>
      </c>
      <c r="V1086" s="36" t="e">
        <f aca="false">U1086-T1086</f>
        <v>#VALUE!</v>
      </c>
      <c r="W1086" s="36" t="e">
        <f aca="false">IF(OR(SimQ6_EName="A",SimQ6_EName="Balk"),W1085+1,W1085)</f>
        <v>#VALUE!</v>
      </c>
      <c r="X1086" s="36" t="e">
        <f aca="false">IF(SimQ6_NextArr&gt;1000,999999,INDEX(SimQ6_TBA,SimQ6_NextArr))</f>
        <v>#VALUE!</v>
      </c>
      <c r="Y1086" s="36" t="e">
        <f aca="false">IF(OR(AND(SimQ6_EName="A",SimQ6_NextServe&lt;9999),(AND(SimQ6_EName="S",V1085&gt;0)),SimQ6_EName="Balk"),Y1085+1,Y1085)</f>
        <v>#VALUE!</v>
      </c>
      <c r="Z1086" s="36" t="e">
        <f aca="false">IF(SimQ6_NextServ&gt;1000,999999,INDEX(SimQ6_TFS,SimQ6_NextServ))</f>
        <v>#VALUE!</v>
      </c>
      <c r="AA1086" s="36" t="e">
        <f aca="false">IF(AND(SimQ6_EName="A",SimQ6_NextServe=1),SimQ6_NextTFS+SimQ6_Time,IF(AND(SimQ6_EIndex=1,V1085&gt;0),SimQ6_NextTFS+SimQ6_Time,IF(AND(SimQ6_EIndex=1,V1085=0),100000,AA1085)))</f>
        <v>#VALUE!</v>
      </c>
      <c r="AB1086" s="36" t="e">
        <f aca="false">IF(OR(SimQ6_EName="A",SimQ6_EName="Balk"),SimQ6_Time+SimQ6_NextTBA,AB1085)</f>
        <v>#VALUE!</v>
      </c>
      <c r="AC1086" s="46" t="e">
        <f aca="false">IF(AND(OR(SimQ6_EName="A",SimQ6_EName="Balk"),SimQ6_Time&gt;=SimQ6_Start,SimQ6_Time&lt;=SimQ6_Stop),1,0)</f>
        <v>#VALUE!</v>
      </c>
      <c r="AD1086" s="46" t="e">
        <f aca="false">IF(AND(SimQ6_EName="A",SimQ6_Time&gt;=SimQ6_Start,SimQ6_Time&lt;=SimQ6_Stop),1,0)</f>
        <v>#VALUE!</v>
      </c>
    </row>
    <row r="1087" customFormat="false" ht="13" hidden="false" customHeight="false" outlineLevel="0" collapsed="false">
      <c r="M1087" s="34" t="n">
        <v>1082</v>
      </c>
      <c r="N1087" s="36" t="e">
        <f aca="false">MIN(AA1086:AB1086)</f>
        <v>#VALUE!</v>
      </c>
      <c r="O1087" s="36" t="e">
        <f aca="false">MAX(MIN(N1088,SimQ6_Stop),SimQ6_Start)-MAX(MIN(N1087,SimQ6_Stop),SimQ6_Start)</f>
        <v>#VALUE!</v>
      </c>
      <c r="P1087" s="36" t="e">
        <f aca="false">MATCH(SimQ6_Time,AA1086:AB1086,0)</f>
        <v>#VALUE!</v>
      </c>
      <c r="Q1087" s="36" t="e">
        <f aca="false">IF(AND(SimQ6_EIndex=2,U1086=SimQ6_NMax),"Balk",INDEX(SimQ6_EventNames,SimQ6_EIndex))</f>
        <v>#VALUE!</v>
      </c>
      <c r="R1087" s="36" t="e">
        <f aca="false">IF(MIN(S1086:S1086)&lt;1,MATCH(MIN(S1086:S1086),S1086:S1086,0),9999)</f>
        <v>#VALUE!</v>
      </c>
      <c r="S1087" s="36" t="e">
        <f aca="false">IF(AND(SimQ6_EName="A",SimQ6_NextServe=1),S1086+1,IF(AND(SimQ6_EIndex=1,V1086=0),MAX(S1086-1,0),S1086))</f>
        <v>#VALUE!</v>
      </c>
      <c r="T1087" s="36" t="e">
        <f aca="false">SUM(S1087:S1087)</f>
        <v>#VALUE!</v>
      </c>
      <c r="U1087" s="36" t="e">
        <f aca="false">IF(SimQ6_EName="A",U1086+1,IF(SimQ6_EName="S",U1086-1,U1086))</f>
        <v>#VALUE!</v>
      </c>
      <c r="V1087" s="36" t="e">
        <f aca="false">U1087-T1087</f>
        <v>#VALUE!</v>
      </c>
      <c r="W1087" s="36" t="e">
        <f aca="false">IF(OR(SimQ6_EName="A",SimQ6_EName="Balk"),W1086+1,W1086)</f>
        <v>#VALUE!</v>
      </c>
      <c r="X1087" s="36" t="e">
        <f aca="false">IF(SimQ6_NextArr&gt;1000,999999,INDEX(SimQ6_TBA,SimQ6_NextArr))</f>
        <v>#VALUE!</v>
      </c>
      <c r="Y1087" s="36" t="e">
        <f aca="false">IF(OR(AND(SimQ6_EName="A",SimQ6_NextServe&lt;9999),(AND(SimQ6_EName="S",V1086&gt;0)),SimQ6_EName="Balk"),Y1086+1,Y1086)</f>
        <v>#VALUE!</v>
      </c>
      <c r="Z1087" s="36" t="e">
        <f aca="false">IF(SimQ6_NextServ&gt;1000,999999,INDEX(SimQ6_TFS,SimQ6_NextServ))</f>
        <v>#VALUE!</v>
      </c>
      <c r="AA1087" s="36" t="e">
        <f aca="false">IF(AND(SimQ6_EName="A",SimQ6_NextServe=1),SimQ6_NextTFS+SimQ6_Time,IF(AND(SimQ6_EIndex=1,V1086&gt;0),SimQ6_NextTFS+SimQ6_Time,IF(AND(SimQ6_EIndex=1,V1086=0),100000,AA1086)))</f>
        <v>#VALUE!</v>
      </c>
      <c r="AB1087" s="36" t="e">
        <f aca="false">IF(OR(SimQ6_EName="A",SimQ6_EName="Balk"),SimQ6_Time+SimQ6_NextTBA,AB1086)</f>
        <v>#VALUE!</v>
      </c>
      <c r="AC1087" s="46" t="e">
        <f aca="false">IF(AND(OR(SimQ6_EName="A",SimQ6_EName="Balk"),SimQ6_Time&gt;=SimQ6_Start,SimQ6_Time&lt;=SimQ6_Stop),1,0)</f>
        <v>#VALUE!</v>
      </c>
      <c r="AD1087" s="46" t="e">
        <f aca="false">IF(AND(SimQ6_EName="A",SimQ6_Time&gt;=SimQ6_Start,SimQ6_Time&lt;=SimQ6_Stop),1,0)</f>
        <v>#VALUE!</v>
      </c>
    </row>
    <row r="1088" customFormat="false" ht="13" hidden="false" customHeight="false" outlineLevel="0" collapsed="false">
      <c r="M1088" s="34" t="n">
        <v>1083</v>
      </c>
      <c r="N1088" s="36" t="e">
        <f aca="false">MIN(AA1087:AB1087)</f>
        <v>#VALUE!</v>
      </c>
      <c r="O1088" s="36" t="e">
        <f aca="false">MAX(MIN(N1089,SimQ6_Stop),SimQ6_Start)-MAX(MIN(N1088,SimQ6_Stop),SimQ6_Start)</f>
        <v>#VALUE!</v>
      </c>
      <c r="P1088" s="36" t="e">
        <f aca="false">MATCH(SimQ6_Time,AA1087:AB1087,0)</f>
        <v>#VALUE!</v>
      </c>
      <c r="Q1088" s="36" t="e">
        <f aca="false">IF(AND(SimQ6_EIndex=2,U1087=SimQ6_NMax),"Balk",INDEX(SimQ6_EventNames,SimQ6_EIndex))</f>
        <v>#VALUE!</v>
      </c>
      <c r="R1088" s="36" t="e">
        <f aca="false">IF(MIN(S1087:S1087)&lt;1,MATCH(MIN(S1087:S1087),S1087:S1087,0),9999)</f>
        <v>#VALUE!</v>
      </c>
      <c r="S1088" s="36" t="e">
        <f aca="false">IF(AND(SimQ6_EName="A",SimQ6_NextServe=1),S1087+1,IF(AND(SimQ6_EIndex=1,V1087=0),MAX(S1087-1,0),S1087))</f>
        <v>#VALUE!</v>
      </c>
      <c r="T1088" s="36" t="e">
        <f aca="false">SUM(S1088:S1088)</f>
        <v>#VALUE!</v>
      </c>
      <c r="U1088" s="36" t="e">
        <f aca="false">IF(SimQ6_EName="A",U1087+1,IF(SimQ6_EName="S",U1087-1,U1087))</f>
        <v>#VALUE!</v>
      </c>
      <c r="V1088" s="36" t="e">
        <f aca="false">U1088-T1088</f>
        <v>#VALUE!</v>
      </c>
      <c r="W1088" s="36" t="e">
        <f aca="false">IF(OR(SimQ6_EName="A",SimQ6_EName="Balk"),W1087+1,W1087)</f>
        <v>#VALUE!</v>
      </c>
      <c r="X1088" s="36" t="e">
        <f aca="false">IF(SimQ6_NextArr&gt;1000,999999,INDEX(SimQ6_TBA,SimQ6_NextArr))</f>
        <v>#VALUE!</v>
      </c>
      <c r="Y1088" s="36" t="e">
        <f aca="false">IF(OR(AND(SimQ6_EName="A",SimQ6_NextServe&lt;9999),(AND(SimQ6_EName="S",V1087&gt;0)),SimQ6_EName="Balk"),Y1087+1,Y1087)</f>
        <v>#VALUE!</v>
      </c>
      <c r="Z1088" s="36" t="e">
        <f aca="false">IF(SimQ6_NextServ&gt;1000,999999,INDEX(SimQ6_TFS,SimQ6_NextServ))</f>
        <v>#VALUE!</v>
      </c>
      <c r="AA1088" s="36" t="e">
        <f aca="false">IF(AND(SimQ6_EName="A",SimQ6_NextServe=1),SimQ6_NextTFS+SimQ6_Time,IF(AND(SimQ6_EIndex=1,V1087&gt;0),SimQ6_NextTFS+SimQ6_Time,IF(AND(SimQ6_EIndex=1,V1087=0),100000,AA1087)))</f>
        <v>#VALUE!</v>
      </c>
      <c r="AB1088" s="36" t="e">
        <f aca="false">IF(OR(SimQ6_EName="A",SimQ6_EName="Balk"),SimQ6_Time+SimQ6_NextTBA,AB1087)</f>
        <v>#VALUE!</v>
      </c>
      <c r="AC1088" s="46" t="e">
        <f aca="false">IF(AND(OR(SimQ6_EName="A",SimQ6_EName="Balk"),SimQ6_Time&gt;=SimQ6_Start,SimQ6_Time&lt;=SimQ6_Stop),1,0)</f>
        <v>#VALUE!</v>
      </c>
      <c r="AD1088" s="46" t="e">
        <f aca="false">IF(AND(SimQ6_EName="A",SimQ6_Time&gt;=SimQ6_Start,SimQ6_Time&lt;=SimQ6_Stop),1,0)</f>
        <v>#VALUE!</v>
      </c>
    </row>
    <row r="1089" customFormat="false" ht="13" hidden="false" customHeight="false" outlineLevel="0" collapsed="false">
      <c r="M1089" s="34" t="n">
        <v>1084</v>
      </c>
      <c r="N1089" s="36" t="e">
        <f aca="false">MIN(AA1088:AB1088)</f>
        <v>#VALUE!</v>
      </c>
      <c r="O1089" s="36" t="e">
        <f aca="false">MAX(MIN(N1090,SimQ6_Stop),SimQ6_Start)-MAX(MIN(N1089,SimQ6_Stop),SimQ6_Start)</f>
        <v>#VALUE!</v>
      </c>
      <c r="P1089" s="36" t="e">
        <f aca="false">MATCH(SimQ6_Time,AA1088:AB1088,0)</f>
        <v>#VALUE!</v>
      </c>
      <c r="Q1089" s="36" t="e">
        <f aca="false">IF(AND(SimQ6_EIndex=2,U1088=SimQ6_NMax),"Balk",INDEX(SimQ6_EventNames,SimQ6_EIndex))</f>
        <v>#VALUE!</v>
      </c>
      <c r="R1089" s="36" t="e">
        <f aca="false">IF(MIN(S1088:S1088)&lt;1,MATCH(MIN(S1088:S1088),S1088:S1088,0),9999)</f>
        <v>#VALUE!</v>
      </c>
      <c r="S1089" s="36" t="e">
        <f aca="false">IF(AND(SimQ6_EName="A",SimQ6_NextServe=1),S1088+1,IF(AND(SimQ6_EIndex=1,V1088=0),MAX(S1088-1,0),S1088))</f>
        <v>#VALUE!</v>
      </c>
      <c r="T1089" s="36" t="e">
        <f aca="false">SUM(S1089:S1089)</f>
        <v>#VALUE!</v>
      </c>
      <c r="U1089" s="36" t="e">
        <f aca="false">IF(SimQ6_EName="A",U1088+1,IF(SimQ6_EName="S",U1088-1,U1088))</f>
        <v>#VALUE!</v>
      </c>
      <c r="V1089" s="36" t="e">
        <f aca="false">U1089-T1089</f>
        <v>#VALUE!</v>
      </c>
      <c r="W1089" s="36" t="e">
        <f aca="false">IF(OR(SimQ6_EName="A",SimQ6_EName="Balk"),W1088+1,W1088)</f>
        <v>#VALUE!</v>
      </c>
      <c r="X1089" s="36" t="e">
        <f aca="false">IF(SimQ6_NextArr&gt;1000,999999,INDEX(SimQ6_TBA,SimQ6_NextArr))</f>
        <v>#VALUE!</v>
      </c>
      <c r="Y1089" s="36" t="e">
        <f aca="false">IF(OR(AND(SimQ6_EName="A",SimQ6_NextServe&lt;9999),(AND(SimQ6_EName="S",V1088&gt;0)),SimQ6_EName="Balk"),Y1088+1,Y1088)</f>
        <v>#VALUE!</v>
      </c>
      <c r="Z1089" s="36" t="e">
        <f aca="false">IF(SimQ6_NextServ&gt;1000,999999,INDEX(SimQ6_TFS,SimQ6_NextServ))</f>
        <v>#VALUE!</v>
      </c>
      <c r="AA1089" s="36" t="e">
        <f aca="false">IF(AND(SimQ6_EName="A",SimQ6_NextServe=1),SimQ6_NextTFS+SimQ6_Time,IF(AND(SimQ6_EIndex=1,V1088&gt;0),SimQ6_NextTFS+SimQ6_Time,IF(AND(SimQ6_EIndex=1,V1088=0),100000,AA1088)))</f>
        <v>#VALUE!</v>
      </c>
      <c r="AB1089" s="36" t="e">
        <f aca="false">IF(OR(SimQ6_EName="A",SimQ6_EName="Balk"),SimQ6_Time+SimQ6_NextTBA,AB1088)</f>
        <v>#VALUE!</v>
      </c>
      <c r="AC1089" s="46" t="e">
        <f aca="false">IF(AND(OR(SimQ6_EName="A",SimQ6_EName="Balk"),SimQ6_Time&gt;=SimQ6_Start,SimQ6_Time&lt;=SimQ6_Stop),1,0)</f>
        <v>#VALUE!</v>
      </c>
      <c r="AD1089" s="46" t="e">
        <f aca="false">IF(AND(SimQ6_EName="A",SimQ6_Time&gt;=SimQ6_Start,SimQ6_Time&lt;=SimQ6_Stop),1,0)</f>
        <v>#VALUE!</v>
      </c>
    </row>
    <row r="1090" customFormat="false" ht="13" hidden="false" customHeight="false" outlineLevel="0" collapsed="false">
      <c r="M1090" s="34" t="n">
        <v>1085</v>
      </c>
      <c r="N1090" s="36" t="e">
        <f aca="false">MIN(AA1089:AB1089)</f>
        <v>#VALUE!</v>
      </c>
      <c r="O1090" s="36" t="e">
        <f aca="false">MAX(MIN(N1091,SimQ6_Stop),SimQ6_Start)-MAX(MIN(N1090,SimQ6_Stop),SimQ6_Start)</f>
        <v>#VALUE!</v>
      </c>
      <c r="P1090" s="36" t="e">
        <f aca="false">MATCH(SimQ6_Time,AA1089:AB1089,0)</f>
        <v>#VALUE!</v>
      </c>
      <c r="Q1090" s="36" t="e">
        <f aca="false">IF(AND(SimQ6_EIndex=2,U1089=SimQ6_NMax),"Balk",INDEX(SimQ6_EventNames,SimQ6_EIndex))</f>
        <v>#VALUE!</v>
      </c>
      <c r="R1090" s="36" t="e">
        <f aca="false">IF(MIN(S1089:S1089)&lt;1,MATCH(MIN(S1089:S1089),S1089:S1089,0),9999)</f>
        <v>#VALUE!</v>
      </c>
      <c r="S1090" s="36" t="e">
        <f aca="false">IF(AND(SimQ6_EName="A",SimQ6_NextServe=1),S1089+1,IF(AND(SimQ6_EIndex=1,V1089=0),MAX(S1089-1,0),S1089))</f>
        <v>#VALUE!</v>
      </c>
      <c r="T1090" s="36" t="e">
        <f aca="false">SUM(S1090:S1090)</f>
        <v>#VALUE!</v>
      </c>
      <c r="U1090" s="36" t="e">
        <f aca="false">IF(SimQ6_EName="A",U1089+1,IF(SimQ6_EName="S",U1089-1,U1089))</f>
        <v>#VALUE!</v>
      </c>
      <c r="V1090" s="36" t="e">
        <f aca="false">U1090-T1090</f>
        <v>#VALUE!</v>
      </c>
      <c r="W1090" s="36" t="e">
        <f aca="false">IF(OR(SimQ6_EName="A",SimQ6_EName="Balk"),W1089+1,W1089)</f>
        <v>#VALUE!</v>
      </c>
      <c r="X1090" s="36" t="e">
        <f aca="false">IF(SimQ6_NextArr&gt;1000,999999,INDEX(SimQ6_TBA,SimQ6_NextArr))</f>
        <v>#VALUE!</v>
      </c>
      <c r="Y1090" s="36" t="e">
        <f aca="false">IF(OR(AND(SimQ6_EName="A",SimQ6_NextServe&lt;9999),(AND(SimQ6_EName="S",V1089&gt;0)),SimQ6_EName="Balk"),Y1089+1,Y1089)</f>
        <v>#VALUE!</v>
      </c>
      <c r="Z1090" s="36" t="e">
        <f aca="false">IF(SimQ6_NextServ&gt;1000,999999,INDEX(SimQ6_TFS,SimQ6_NextServ))</f>
        <v>#VALUE!</v>
      </c>
      <c r="AA1090" s="36" t="e">
        <f aca="false">IF(AND(SimQ6_EName="A",SimQ6_NextServe=1),SimQ6_NextTFS+SimQ6_Time,IF(AND(SimQ6_EIndex=1,V1089&gt;0),SimQ6_NextTFS+SimQ6_Time,IF(AND(SimQ6_EIndex=1,V1089=0),100000,AA1089)))</f>
        <v>#VALUE!</v>
      </c>
      <c r="AB1090" s="36" t="e">
        <f aca="false">IF(OR(SimQ6_EName="A",SimQ6_EName="Balk"),SimQ6_Time+SimQ6_NextTBA,AB1089)</f>
        <v>#VALUE!</v>
      </c>
      <c r="AC1090" s="46" t="e">
        <f aca="false">IF(AND(OR(SimQ6_EName="A",SimQ6_EName="Balk"),SimQ6_Time&gt;=SimQ6_Start,SimQ6_Time&lt;=SimQ6_Stop),1,0)</f>
        <v>#VALUE!</v>
      </c>
      <c r="AD1090" s="46" t="e">
        <f aca="false">IF(AND(SimQ6_EName="A",SimQ6_Time&gt;=SimQ6_Start,SimQ6_Time&lt;=SimQ6_Stop),1,0)</f>
        <v>#VALUE!</v>
      </c>
    </row>
    <row r="1091" customFormat="false" ht="13" hidden="false" customHeight="false" outlineLevel="0" collapsed="false">
      <c r="M1091" s="34" t="n">
        <v>1086</v>
      </c>
      <c r="N1091" s="36" t="e">
        <f aca="false">MIN(AA1090:AB1090)</f>
        <v>#VALUE!</v>
      </c>
      <c r="O1091" s="36" t="e">
        <f aca="false">MAX(MIN(N1092,SimQ6_Stop),SimQ6_Start)-MAX(MIN(N1091,SimQ6_Stop),SimQ6_Start)</f>
        <v>#VALUE!</v>
      </c>
      <c r="P1091" s="36" t="e">
        <f aca="false">MATCH(SimQ6_Time,AA1090:AB1090,0)</f>
        <v>#VALUE!</v>
      </c>
      <c r="Q1091" s="36" t="e">
        <f aca="false">IF(AND(SimQ6_EIndex=2,U1090=SimQ6_NMax),"Balk",INDEX(SimQ6_EventNames,SimQ6_EIndex))</f>
        <v>#VALUE!</v>
      </c>
      <c r="R1091" s="36" t="e">
        <f aca="false">IF(MIN(S1090:S1090)&lt;1,MATCH(MIN(S1090:S1090),S1090:S1090,0),9999)</f>
        <v>#VALUE!</v>
      </c>
      <c r="S1091" s="36" t="e">
        <f aca="false">IF(AND(SimQ6_EName="A",SimQ6_NextServe=1),S1090+1,IF(AND(SimQ6_EIndex=1,V1090=0),MAX(S1090-1,0),S1090))</f>
        <v>#VALUE!</v>
      </c>
      <c r="T1091" s="36" t="e">
        <f aca="false">SUM(S1091:S1091)</f>
        <v>#VALUE!</v>
      </c>
      <c r="U1091" s="36" t="e">
        <f aca="false">IF(SimQ6_EName="A",U1090+1,IF(SimQ6_EName="S",U1090-1,U1090))</f>
        <v>#VALUE!</v>
      </c>
      <c r="V1091" s="36" t="e">
        <f aca="false">U1091-T1091</f>
        <v>#VALUE!</v>
      </c>
      <c r="W1091" s="36" t="e">
        <f aca="false">IF(OR(SimQ6_EName="A",SimQ6_EName="Balk"),W1090+1,W1090)</f>
        <v>#VALUE!</v>
      </c>
      <c r="X1091" s="36" t="e">
        <f aca="false">IF(SimQ6_NextArr&gt;1000,999999,INDEX(SimQ6_TBA,SimQ6_NextArr))</f>
        <v>#VALUE!</v>
      </c>
      <c r="Y1091" s="36" t="e">
        <f aca="false">IF(OR(AND(SimQ6_EName="A",SimQ6_NextServe&lt;9999),(AND(SimQ6_EName="S",V1090&gt;0)),SimQ6_EName="Balk"),Y1090+1,Y1090)</f>
        <v>#VALUE!</v>
      </c>
      <c r="Z1091" s="36" t="e">
        <f aca="false">IF(SimQ6_NextServ&gt;1000,999999,INDEX(SimQ6_TFS,SimQ6_NextServ))</f>
        <v>#VALUE!</v>
      </c>
      <c r="AA1091" s="36" t="e">
        <f aca="false">IF(AND(SimQ6_EName="A",SimQ6_NextServe=1),SimQ6_NextTFS+SimQ6_Time,IF(AND(SimQ6_EIndex=1,V1090&gt;0),SimQ6_NextTFS+SimQ6_Time,IF(AND(SimQ6_EIndex=1,V1090=0),100000,AA1090)))</f>
        <v>#VALUE!</v>
      </c>
      <c r="AB1091" s="36" t="e">
        <f aca="false">IF(OR(SimQ6_EName="A",SimQ6_EName="Balk"),SimQ6_Time+SimQ6_NextTBA,AB1090)</f>
        <v>#VALUE!</v>
      </c>
      <c r="AC1091" s="46" t="e">
        <f aca="false">IF(AND(OR(SimQ6_EName="A",SimQ6_EName="Balk"),SimQ6_Time&gt;=SimQ6_Start,SimQ6_Time&lt;=SimQ6_Stop),1,0)</f>
        <v>#VALUE!</v>
      </c>
      <c r="AD1091" s="46" t="e">
        <f aca="false">IF(AND(SimQ6_EName="A",SimQ6_Time&gt;=SimQ6_Start,SimQ6_Time&lt;=SimQ6_Stop),1,0)</f>
        <v>#VALUE!</v>
      </c>
    </row>
    <row r="1092" customFormat="false" ht="13" hidden="false" customHeight="false" outlineLevel="0" collapsed="false">
      <c r="M1092" s="34" t="n">
        <v>1087</v>
      </c>
      <c r="N1092" s="36" t="e">
        <f aca="false">MIN(AA1091:AB1091)</f>
        <v>#VALUE!</v>
      </c>
      <c r="O1092" s="36" t="e">
        <f aca="false">MAX(MIN(N1093,SimQ6_Stop),SimQ6_Start)-MAX(MIN(N1092,SimQ6_Stop),SimQ6_Start)</f>
        <v>#VALUE!</v>
      </c>
      <c r="P1092" s="36" t="e">
        <f aca="false">MATCH(SimQ6_Time,AA1091:AB1091,0)</f>
        <v>#VALUE!</v>
      </c>
      <c r="Q1092" s="36" t="e">
        <f aca="false">IF(AND(SimQ6_EIndex=2,U1091=SimQ6_NMax),"Balk",INDEX(SimQ6_EventNames,SimQ6_EIndex))</f>
        <v>#VALUE!</v>
      </c>
      <c r="R1092" s="36" t="e">
        <f aca="false">IF(MIN(S1091:S1091)&lt;1,MATCH(MIN(S1091:S1091),S1091:S1091,0),9999)</f>
        <v>#VALUE!</v>
      </c>
      <c r="S1092" s="36" t="e">
        <f aca="false">IF(AND(SimQ6_EName="A",SimQ6_NextServe=1),S1091+1,IF(AND(SimQ6_EIndex=1,V1091=0),MAX(S1091-1,0),S1091))</f>
        <v>#VALUE!</v>
      </c>
      <c r="T1092" s="36" t="e">
        <f aca="false">SUM(S1092:S1092)</f>
        <v>#VALUE!</v>
      </c>
      <c r="U1092" s="36" t="e">
        <f aca="false">IF(SimQ6_EName="A",U1091+1,IF(SimQ6_EName="S",U1091-1,U1091))</f>
        <v>#VALUE!</v>
      </c>
      <c r="V1092" s="36" t="e">
        <f aca="false">U1092-T1092</f>
        <v>#VALUE!</v>
      </c>
      <c r="W1092" s="36" t="e">
        <f aca="false">IF(OR(SimQ6_EName="A",SimQ6_EName="Balk"),W1091+1,W1091)</f>
        <v>#VALUE!</v>
      </c>
      <c r="X1092" s="36" t="e">
        <f aca="false">IF(SimQ6_NextArr&gt;1000,999999,INDEX(SimQ6_TBA,SimQ6_NextArr))</f>
        <v>#VALUE!</v>
      </c>
      <c r="Y1092" s="36" t="e">
        <f aca="false">IF(OR(AND(SimQ6_EName="A",SimQ6_NextServe&lt;9999),(AND(SimQ6_EName="S",V1091&gt;0)),SimQ6_EName="Balk"),Y1091+1,Y1091)</f>
        <v>#VALUE!</v>
      </c>
      <c r="Z1092" s="36" t="e">
        <f aca="false">IF(SimQ6_NextServ&gt;1000,999999,INDEX(SimQ6_TFS,SimQ6_NextServ))</f>
        <v>#VALUE!</v>
      </c>
      <c r="AA1092" s="36" t="e">
        <f aca="false">IF(AND(SimQ6_EName="A",SimQ6_NextServe=1),SimQ6_NextTFS+SimQ6_Time,IF(AND(SimQ6_EIndex=1,V1091&gt;0),SimQ6_NextTFS+SimQ6_Time,IF(AND(SimQ6_EIndex=1,V1091=0),100000,AA1091)))</f>
        <v>#VALUE!</v>
      </c>
      <c r="AB1092" s="36" t="e">
        <f aca="false">IF(OR(SimQ6_EName="A",SimQ6_EName="Balk"),SimQ6_Time+SimQ6_NextTBA,AB1091)</f>
        <v>#VALUE!</v>
      </c>
      <c r="AC1092" s="46" t="e">
        <f aca="false">IF(AND(OR(SimQ6_EName="A",SimQ6_EName="Balk"),SimQ6_Time&gt;=SimQ6_Start,SimQ6_Time&lt;=SimQ6_Stop),1,0)</f>
        <v>#VALUE!</v>
      </c>
      <c r="AD1092" s="46" t="e">
        <f aca="false">IF(AND(SimQ6_EName="A",SimQ6_Time&gt;=SimQ6_Start,SimQ6_Time&lt;=SimQ6_Stop),1,0)</f>
        <v>#VALUE!</v>
      </c>
    </row>
    <row r="1093" customFormat="false" ht="13" hidden="false" customHeight="false" outlineLevel="0" collapsed="false">
      <c r="M1093" s="34" t="n">
        <v>1088</v>
      </c>
      <c r="N1093" s="36" t="e">
        <f aca="false">MIN(AA1092:AB1092)</f>
        <v>#VALUE!</v>
      </c>
      <c r="O1093" s="36" t="e">
        <f aca="false">MAX(MIN(N1094,SimQ6_Stop),SimQ6_Start)-MAX(MIN(N1093,SimQ6_Stop),SimQ6_Start)</f>
        <v>#VALUE!</v>
      </c>
      <c r="P1093" s="36" t="e">
        <f aca="false">MATCH(SimQ6_Time,AA1092:AB1092,0)</f>
        <v>#VALUE!</v>
      </c>
      <c r="Q1093" s="36" t="e">
        <f aca="false">IF(AND(SimQ6_EIndex=2,U1092=SimQ6_NMax),"Balk",INDEX(SimQ6_EventNames,SimQ6_EIndex))</f>
        <v>#VALUE!</v>
      </c>
      <c r="R1093" s="36" t="e">
        <f aca="false">IF(MIN(S1092:S1092)&lt;1,MATCH(MIN(S1092:S1092),S1092:S1092,0),9999)</f>
        <v>#VALUE!</v>
      </c>
      <c r="S1093" s="36" t="e">
        <f aca="false">IF(AND(SimQ6_EName="A",SimQ6_NextServe=1),S1092+1,IF(AND(SimQ6_EIndex=1,V1092=0),MAX(S1092-1,0),S1092))</f>
        <v>#VALUE!</v>
      </c>
      <c r="T1093" s="36" t="e">
        <f aca="false">SUM(S1093:S1093)</f>
        <v>#VALUE!</v>
      </c>
      <c r="U1093" s="36" t="e">
        <f aca="false">IF(SimQ6_EName="A",U1092+1,IF(SimQ6_EName="S",U1092-1,U1092))</f>
        <v>#VALUE!</v>
      </c>
      <c r="V1093" s="36" t="e">
        <f aca="false">U1093-T1093</f>
        <v>#VALUE!</v>
      </c>
      <c r="W1093" s="36" t="e">
        <f aca="false">IF(OR(SimQ6_EName="A",SimQ6_EName="Balk"),W1092+1,W1092)</f>
        <v>#VALUE!</v>
      </c>
      <c r="X1093" s="36" t="e">
        <f aca="false">IF(SimQ6_NextArr&gt;1000,999999,INDEX(SimQ6_TBA,SimQ6_NextArr))</f>
        <v>#VALUE!</v>
      </c>
      <c r="Y1093" s="36" t="e">
        <f aca="false">IF(OR(AND(SimQ6_EName="A",SimQ6_NextServe&lt;9999),(AND(SimQ6_EName="S",V1092&gt;0)),SimQ6_EName="Balk"),Y1092+1,Y1092)</f>
        <v>#VALUE!</v>
      </c>
      <c r="Z1093" s="36" t="e">
        <f aca="false">IF(SimQ6_NextServ&gt;1000,999999,INDEX(SimQ6_TFS,SimQ6_NextServ))</f>
        <v>#VALUE!</v>
      </c>
      <c r="AA1093" s="36" t="e">
        <f aca="false">IF(AND(SimQ6_EName="A",SimQ6_NextServe=1),SimQ6_NextTFS+SimQ6_Time,IF(AND(SimQ6_EIndex=1,V1092&gt;0),SimQ6_NextTFS+SimQ6_Time,IF(AND(SimQ6_EIndex=1,V1092=0),100000,AA1092)))</f>
        <v>#VALUE!</v>
      </c>
      <c r="AB1093" s="36" t="e">
        <f aca="false">IF(OR(SimQ6_EName="A",SimQ6_EName="Balk"),SimQ6_Time+SimQ6_NextTBA,AB1092)</f>
        <v>#VALUE!</v>
      </c>
      <c r="AC1093" s="46" t="e">
        <f aca="false">IF(AND(OR(SimQ6_EName="A",SimQ6_EName="Balk"),SimQ6_Time&gt;=SimQ6_Start,SimQ6_Time&lt;=SimQ6_Stop),1,0)</f>
        <v>#VALUE!</v>
      </c>
      <c r="AD1093" s="46" t="e">
        <f aca="false">IF(AND(SimQ6_EName="A",SimQ6_Time&gt;=SimQ6_Start,SimQ6_Time&lt;=SimQ6_Stop),1,0)</f>
        <v>#VALUE!</v>
      </c>
    </row>
    <row r="1094" customFormat="false" ht="13" hidden="false" customHeight="false" outlineLevel="0" collapsed="false">
      <c r="M1094" s="34" t="n">
        <v>1089</v>
      </c>
      <c r="N1094" s="36" t="e">
        <f aca="false">MIN(AA1093:AB1093)</f>
        <v>#VALUE!</v>
      </c>
      <c r="O1094" s="36" t="e">
        <f aca="false">MAX(MIN(N1095,SimQ6_Stop),SimQ6_Start)-MAX(MIN(N1094,SimQ6_Stop),SimQ6_Start)</f>
        <v>#VALUE!</v>
      </c>
      <c r="P1094" s="36" t="e">
        <f aca="false">MATCH(SimQ6_Time,AA1093:AB1093,0)</f>
        <v>#VALUE!</v>
      </c>
      <c r="Q1094" s="36" t="e">
        <f aca="false">IF(AND(SimQ6_EIndex=2,U1093=SimQ6_NMax),"Balk",INDEX(SimQ6_EventNames,SimQ6_EIndex))</f>
        <v>#VALUE!</v>
      </c>
      <c r="R1094" s="36" t="e">
        <f aca="false">IF(MIN(S1093:S1093)&lt;1,MATCH(MIN(S1093:S1093),S1093:S1093,0),9999)</f>
        <v>#VALUE!</v>
      </c>
      <c r="S1094" s="36" t="e">
        <f aca="false">IF(AND(SimQ6_EName="A",SimQ6_NextServe=1),S1093+1,IF(AND(SimQ6_EIndex=1,V1093=0),MAX(S1093-1,0),S1093))</f>
        <v>#VALUE!</v>
      </c>
      <c r="T1094" s="36" t="e">
        <f aca="false">SUM(S1094:S1094)</f>
        <v>#VALUE!</v>
      </c>
      <c r="U1094" s="36" t="e">
        <f aca="false">IF(SimQ6_EName="A",U1093+1,IF(SimQ6_EName="S",U1093-1,U1093))</f>
        <v>#VALUE!</v>
      </c>
      <c r="V1094" s="36" t="e">
        <f aca="false">U1094-T1094</f>
        <v>#VALUE!</v>
      </c>
      <c r="W1094" s="36" t="e">
        <f aca="false">IF(OR(SimQ6_EName="A",SimQ6_EName="Balk"),W1093+1,W1093)</f>
        <v>#VALUE!</v>
      </c>
      <c r="X1094" s="36" t="e">
        <f aca="false">IF(SimQ6_NextArr&gt;1000,999999,INDEX(SimQ6_TBA,SimQ6_NextArr))</f>
        <v>#VALUE!</v>
      </c>
      <c r="Y1094" s="36" t="e">
        <f aca="false">IF(OR(AND(SimQ6_EName="A",SimQ6_NextServe&lt;9999),(AND(SimQ6_EName="S",V1093&gt;0)),SimQ6_EName="Balk"),Y1093+1,Y1093)</f>
        <v>#VALUE!</v>
      </c>
      <c r="Z1094" s="36" t="e">
        <f aca="false">IF(SimQ6_NextServ&gt;1000,999999,INDEX(SimQ6_TFS,SimQ6_NextServ))</f>
        <v>#VALUE!</v>
      </c>
      <c r="AA1094" s="36" t="e">
        <f aca="false">IF(AND(SimQ6_EName="A",SimQ6_NextServe=1),SimQ6_NextTFS+SimQ6_Time,IF(AND(SimQ6_EIndex=1,V1093&gt;0),SimQ6_NextTFS+SimQ6_Time,IF(AND(SimQ6_EIndex=1,V1093=0),100000,AA1093)))</f>
        <v>#VALUE!</v>
      </c>
      <c r="AB1094" s="36" t="e">
        <f aca="false">IF(OR(SimQ6_EName="A",SimQ6_EName="Balk"),SimQ6_Time+SimQ6_NextTBA,AB1093)</f>
        <v>#VALUE!</v>
      </c>
      <c r="AC1094" s="46" t="e">
        <f aca="false">IF(AND(OR(SimQ6_EName="A",SimQ6_EName="Balk"),SimQ6_Time&gt;=SimQ6_Start,SimQ6_Time&lt;=SimQ6_Stop),1,0)</f>
        <v>#VALUE!</v>
      </c>
      <c r="AD1094" s="46" t="e">
        <f aca="false">IF(AND(SimQ6_EName="A",SimQ6_Time&gt;=SimQ6_Start,SimQ6_Time&lt;=SimQ6_Stop),1,0)</f>
        <v>#VALUE!</v>
      </c>
    </row>
    <row r="1095" customFormat="false" ht="13" hidden="false" customHeight="false" outlineLevel="0" collapsed="false">
      <c r="M1095" s="34" t="n">
        <v>1090</v>
      </c>
      <c r="N1095" s="36" t="e">
        <f aca="false">MIN(AA1094:AB1094)</f>
        <v>#VALUE!</v>
      </c>
      <c r="O1095" s="36" t="e">
        <f aca="false">MAX(MIN(N1096,SimQ6_Stop),SimQ6_Start)-MAX(MIN(N1095,SimQ6_Stop),SimQ6_Start)</f>
        <v>#VALUE!</v>
      </c>
      <c r="P1095" s="36" t="e">
        <f aca="false">MATCH(SimQ6_Time,AA1094:AB1094,0)</f>
        <v>#VALUE!</v>
      </c>
      <c r="Q1095" s="36" t="e">
        <f aca="false">IF(AND(SimQ6_EIndex=2,U1094=SimQ6_NMax),"Balk",INDEX(SimQ6_EventNames,SimQ6_EIndex))</f>
        <v>#VALUE!</v>
      </c>
      <c r="R1095" s="36" t="e">
        <f aca="false">IF(MIN(S1094:S1094)&lt;1,MATCH(MIN(S1094:S1094),S1094:S1094,0),9999)</f>
        <v>#VALUE!</v>
      </c>
      <c r="S1095" s="36" t="e">
        <f aca="false">IF(AND(SimQ6_EName="A",SimQ6_NextServe=1),S1094+1,IF(AND(SimQ6_EIndex=1,V1094=0),MAX(S1094-1,0),S1094))</f>
        <v>#VALUE!</v>
      </c>
      <c r="T1095" s="36" t="e">
        <f aca="false">SUM(S1095:S1095)</f>
        <v>#VALUE!</v>
      </c>
      <c r="U1095" s="36" t="e">
        <f aca="false">IF(SimQ6_EName="A",U1094+1,IF(SimQ6_EName="S",U1094-1,U1094))</f>
        <v>#VALUE!</v>
      </c>
      <c r="V1095" s="36" t="e">
        <f aca="false">U1095-T1095</f>
        <v>#VALUE!</v>
      </c>
      <c r="W1095" s="36" t="e">
        <f aca="false">IF(OR(SimQ6_EName="A",SimQ6_EName="Balk"),W1094+1,W1094)</f>
        <v>#VALUE!</v>
      </c>
      <c r="X1095" s="36" t="e">
        <f aca="false">IF(SimQ6_NextArr&gt;1000,999999,INDEX(SimQ6_TBA,SimQ6_NextArr))</f>
        <v>#VALUE!</v>
      </c>
      <c r="Y1095" s="36" t="e">
        <f aca="false">IF(OR(AND(SimQ6_EName="A",SimQ6_NextServe&lt;9999),(AND(SimQ6_EName="S",V1094&gt;0)),SimQ6_EName="Balk"),Y1094+1,Y1094)</f>
        <v>#VALUE!</v>
      </c>
      <c r="Z1095" s="36" t="e">
        <f aca="false">IF(SimQ6_NextServ&gt;1000,999999,INDEX(SimQ6_TFS,SimQ6_NextServ))</f>
        <v>#VALUE!</v>
      </c>
      <c r="AA1095" s="36" t="e">
        <f aca="false">IF(AND(SimQ6_EName="A",SimQ6_NextServe=1),SimQ6_NextTFS+SimQ6_Time,IF(AND(SimQ6_EIndex=1,V1094&gt;0),SimQ6_NextTFS+SimQ6_Time,IF(AND(SimQ6_EIndex=1,V1094=0),100000,AA1094)))</f>
        <v>#VALUE!</v>
      </c>
      <c r="AB1095" s="36" t="e">
        <f aca="false">IF(OR(SimQ6_EName="A",SimQ6_EName="Balk"),SimQ6_Time+SimQ6_NextTBA,AB1094)</f>
        <v>#VALUE!</v>
      </c>
      <c r="AC1095" s="46" t="e">
        <f aca="false">IF(AND(OR(SimQ6_EName="A",SimQ6_EName="Balk"),SimQ6_Time&gt;=SimQ6_Start,SimQ6_Time&lt;=SimQ6_Stop),1,0)</f>
        <v>#VALUE!</v>
      </c>
      <c r="AD1095" s="46" t="e">
        <f aca="false">IF(AND(SimQ6_EName="A",SimQ6_Time&gt;=SimQ6_Start,SimQ6_Time&lt;=SimQ6_Stop),1,0)</f>
        <v>#VALUE!</v>
      </c>
    </row>
    <row r="1096" customFormat="false" ht="13" hidden="false" customHeight="false" outlineLevel="0" collapsed="false">
      <c r="M1096" s="34" t="n">
        <v>1091</v>
      </c>
      <c r="N1096" s="36" t="e">
        <f aca="false">MIN(AA1095:AB1095)</f>
        <v>#VALUE!</v>
      </c>
      <c r="O1096" s="36" t="e">
        <f aca="false">MAX(MIN(N1097,SimQ6_Stop),SimQ6_Start)-MAX(MIN(N1096,SimQ6_Stop),SimQ6_Start)</f>
        <v>#VALUE!</v>
      </c>
      <c r="P1096" s="36" t="e">
        <f aca="false">MATCH(SimQ6_Time,AA1095:AB1095,0)</f>
        <v>#VALUE!</v>
      </c>
      <c r="Q1096" s="36" t="e">
        <f aca="false">IF(AND(SimQ6_EIndex=2,U1095=SimQ6_NMax),"Balk",INDEX(SimQ6_EventNames,SimQ6_EIndex))</f>
        <v>#VALUE!</v>
      </c>
      <c r="R1096" s="36" t="e">
        <f aca="false">IF(MIN(S1095:S1095)&lt;1,MATCH(MIN(S1095:S1095),S1095:S1095,0),9999)</f>
        <v>#VALUE!</v>
      </c>
      <c r="S1096" s="36" t="e">
        <f aca="false">IF(AND(SimQ6_EName="A",SimQ6_NextServe=1),S1095+1,IF(AND(SimQ6_EIndex=1,V1095=0),MAX(S1095-1,0),S1095))</f>
        <v>#VALUE!</v>
      </c>
      <c r="T1096" s="36" t="e">
        <f aca="false">SUM(S1096:S1096)</f>
        <v>#VALUE!</v>
      </c>
      <c r="U1096" s="36" t="e">
        <f aca="false">IF(SimQ6_EName="A",U1095+1,IF(SimQ6_EName="S",U1095-1,U1095))</f>
        <v>#VALUE!</v>
      </c>
      <c r="V1096" s="36" t="e">
        <f aca="false">U1096-T1096</f>
        <v>#VALUE!</v>
      </c>
      <c r="W1096" s="36" t="e">
        <f aca="false">IF(OR(SimQ6_EName="A",SimQ6_EName="Balk"),W1095+1,W1095)</f>
        <v>#VALUE!</v>
      </c>
      <c r="X1096" s="36" t="e">
        <f aca="false">IF(SimQ6_NextArr&gt;1000,999999,INDEX(SimQ6_TBA,SimQ6_NextArr))</f>
        <v>#VALUE!</v>
      </c>
      <c r="Y1096" s="36" t="e">
        <f aca="false">IF(OR(AND(SimQ6_EName="A",SimQ6_NextServe&lt;9999),(AND(SimQ6_EName="S",V1095&gt;0)),SimQ6_EName="Balk"),Y1095+1,Y1095)</f>
        <v>#VALUE!</v>
      </c>
      <c r="Z1096" s="36" t="e">
        <f aca="false">IF(SimQ6_NextServ&gt;1000,999999,INDEX(SimQ6_TFS,SimQ6_NextServ))</f>
        <v>#VALUE!</v>
      </c>
      <c r="AA1096" s="36" t="e">
        <f aca="false">IF(AND(SimQ6_EName="A",SimQ6_NextServe=1),SimQ6_NextTFS+SimQ6_Time,IF(AND(SimQ6_EIndex=1,V1095&gt;0),SimQ6_NextTFS+SimQ6_Time,IF(AND(SimQ6_EIndex=1,V1095=0),100000,AA1095)))</f>
        <v>#VALUE!</v>
      </c>
      <c r="AB1096" s="36" t="e">
        <f aca="false">IF(OR(SimQ6_EName="A",SimQ6_EName="Balk"),SimQ6_Time+SimQ6_NextTBA,AB1095)</f>
        <v>#VALUE!</v>
      </c>
      <c r="AC1096" s="46" t="e">
        <f aca="false">IF(AND(OR(SimQ6_EName="A",SimQ6_EName="Balk"),SimQ6_Time&gt;=SimQ6_Start,SimQ6_Time&lt;=SimQ6_Stop),1,0)</f>
        <v>#VALUE!</v>
      </c>
      <c r="AD1096" s="46" t="e">
        <f aca="false">IF(AND(SimQ6_EName="A",SimQ6_Time&gt;=SimQ6_Start,SimQ6_Time&lt;=SimQ6_Stop),1,0)</f>
        <v>#VALUE!</v>
      </c>
    </row>
    <row r="1097" customFormat="false" ht="13" hidden="false" customHeight="false" outlineLevel="0" collapsed="false">
      <c r="M1097" s="34" t="n">
        <v>1092</v>
      </c>
      <c r="N1097" s="36" t="e">
        <f aca="false">MIN(AA1096:AB1096)</f>
        <v>#VALUE!</v>
      </c>
      <c r="O1097" s="36" t="e">
        <f aca="false">MAX(MIN(N1098,SimQ6_Stop),SimQ6_Start)-MAX(MIN(N1097,SimQ6_Stop),SimQ6_Start)</f>
        <v>#VALUE!</v>
      </c>
      <c r="P1097" s="36" t="e">
        <f aca="false">MATCH(SimQ6_Time,AA1096:AB1096,0)</f>
        <v>#VALUE!</v>
      </c>
      <c r="Q1097" s="36" t="e">
        <f aca="false">IF(AND(SimQ6_EIndex=2,U1096=SimQ6_NMax),"Balk",INDEX(SimQ6_EventNames,SimQ6_EIndex))</f>
        <v>#VALUE!</v>
      </c>
      <c r="R1097" s="36" t="e">
        <f aca="false">IF(MIN(S1096:S1096)&lt;1,MATCH(MIN(S1096:S1096),S1096:S1096,0),9999)</f>
        <v>#VALUE!</v>
      </c>
      <c r="S1097" s="36" t="e">
        <f aca="false">IF(AND(SimQ6_EName="A",SimQ6_NextServe=1),S1096+1,IF(AND(SimQ6_EIndex=1,V1096=0),MAX(S1096-1,0),S1096))</f>
        <v>#VALUE!</v>
      </c>
      <c r="T1097" s="36" t="e">
        <f aca="false">SUM(S1097:S1097)</f>
        <v>#VALUE!</v>
      </c>
      <c r="U1097" s="36" t="e">
        <f aca="false">IF(SimQ6_EName="A",U1096+1,IF(SimQ6_EName="S",U1096-1,U1096))</f>
        <v>#VALUE!</v>
      </c>
      <c r="V1097" s="36" t="e">
        <f aca="false">U1097-T1097</f>
        <v>#VALUE!</v>
      </c>
      <c r="W1097" s="36" t="e">
        <f aca="false">IF(OR(SimQ6_EName="A",SimQ6_EName="Balk"),W1096+1,W1096)</f>
        <v>#VALUE!</v>
      </c>
      <c r="X1097" s="36" t="e">
        <f aca="false">IF(SimQ6_NextArr&gt;1000,999999,INDEX(SimQ6_TBA,SimQ6_NextArr))</f>
        <v>#VALUE!</v>
      </c>
      <c r="Y1097" s="36" t="e">
        <f aca="false">IF(OR(AND(SimQ6_EName="A",SimQ6_NextServe&lt;9999),(AND(SimQ6_EName="S",V1096&gt;0)),SimQ6_EName="Balk"),Y1096+1,Y1096)</f>
        <v>#VALUE!</v>
      </c>
      <c r="Z1097" s="36" t="e">
        <f aca="false">IF(SimQ6_NextServ&gt;1000,999999,INDEX(SimQ6_TFS,SimQ6_NextServ))</f>
        <v>#VALUE!</v>
      </c>
      <c r="AA1097" s="36" t="e">
        <f aca="false">IF(AND(SimQ6_EName="A",SimQ6_NextServe=1),SimQ6_NextTFS+SimQ6_Time,IF(AND(SimQ6_EIndex=1,V1096&gt;0),SimQ6_NextTFS+SimQ6_Time,IF(AND(SimQ6_EIndex=1,V1096=0),100000,AA1096)))</f>
        <v>#VALUE!</v>
      </c>
      <c r="AB1097" s="36" t="e">
        <f aca="false">IF(OR(SimQ6_EName="A",SimQ6_EName="Balk"),SimQ6_Time+SimQ6_NextTBA,AB1096)</f>
        <v>#VALUE!</v>
      </c>
      <c r="AC1097" s="46" t="e">
        <f aca="false">IF(AND(OR(SimQ6_EName="A",SimQ6_EName="Balk"),SimQ6_Time&gt;=SimQ6_Start,SimQ6_Time&lt;=SimQ6_Stop),1,0)</f>
        <v>#VALUE!</v>
      </c>
      <c r="AD1097" s="46" t="e">
        <f aca="false">IF(AND(SimQ6_EName="A",SimQ6_Time&gt;=SimQ6_Start,SimQ6_Time&lt;=SimQ6_Stop),1,0)</f>
        <v>#VALUE!</v>
      </c>
    </row>
    <row r="1098" customFormat="false" ht="13" hidden="false" customHeight="false" outlineLevel="0" collapsed="false">
      <c r="M1098" s="34" t="n">
        <v>1093</v>
      </c>
      <c r="N1098" s="36" t="e">
        <f aca="false">MIN(AA1097:AB1097)</f>
        <v>#VALUE!</v>
      </c>
      <c r="O1098" s="36" t="e">
        <f aca="false">MAX(MIN(N1099,SimQ6_Stop),SimQ6_Start)-MAX(MIN(N1098,SimQ6_Stop),SimQ6_Start)</f>
        <v>#VALUE!</v>
      </c>
      <c r="P1098" s="36" t="e">
        <f aca="false">MATCH(SimQ6_Time,AA1097:AB1097,0)</f>
        <v>#VALUE!</v>
      </c>
      <c r="Q1098" s="36" t="e">
        <f aca="false">IF(AND(SimQ6_EIndex=2,U1097=SimQ6_NMax),"Balk",INDEX(SimQ6_EventNames,SimQ6_EIndex))</f>
        <v>#VALUE!</v>
      </c>
      <c r="R1098" s="36" t="e">
        <f aca="false">IF(MIN(S1097:S1097)&lt;1,MATCH(MIN(S1097:S1097),S1097:S1097,0),9999)</f>
        <v>#VALUE!</v>
      </c>
      <c r="S1098" s="36" t="e">
        <f aca="false">IF(AND(SimQ6_EName="A",SimQ6_NextServe=1),S1097+1,IF(AND(SimQ6_EIndex=1,V1097=0),MAX(S1097-1,0),S1097))</f>
        <v>#VALUE!</v>
      </c>
      <c r="T1098" s="36" t="e">
        <f aca="false">SUM(S1098:S1098)</f>
        <v>#VALUE!</v>
      </c>
      <c r="U1098" s="36" t="e">
        <f aca="false">IF(SimQ6_EName="A",U1097+1,IF(SimQ6_EName="S",U1097-1,U1097))</f>
        <v>#VALUE!</v>
      </c>
      <c r="V1098" s="36" t="e">
        <f aca="false">U1098-T1098</f>
        <v>#VALUE!</v>
      </c>
      <c r="W1098" s="36" t="e">
        <f aca="false">IF(OR(SimQ6_EName="A",SimQ6_EName="Balk"),W1097+1,W1097)</f>
        <v>#VALUE!</v>
      </c>
      <c r="X1098" s="36" t="e">
        <f aca="false">IF(SimQ6_NextArr&gt;1000,999999,INDEX(SimQ6_TBA,SimQ6_NextArr))</f>
        <v>#VALUE!</v>
      </c>
      <c r="Y1098" s="36" t="e">
        <f aca="false">IF(OR(AND(SimQ6_EName="A",SimQ6_NextServe&lt;9999),(AND(SimQ6_EName="S",V1097&gt;0)),SimQ6_EName="Balk"),Y1097+1,Y1097)</f>
        <v>#VALUE!</v>
      </c>
      <c r="Z1098" s="36" t="e">
        <f aca="false">IF(SimQ6_NextServ&gt;1000,999999,INDEX(SimQ6_TFS,SimQ6_NextServ))</f>
        <v>#VALUE!</v>
      </c>
      <c r="AA1098" s="36" t="e">
        <f aca="false">IF(AND(SimQ6_EName="A",SimQ6_NextServe=1),SimQ6_NextTFS+SimQ6_Time,IF(AND(SimQ6_EIndex=1,V1097&gt;0),SimQ6_NextTFS+SimQ6_Time,IF(AND(SimQ6_EIndex=1,V1097=0),100000,AA1097)))</f>
        <v>#VALUE!</v>
      </c>
      <c r="AB1098" s="36" t="e">
        <f aca="false">IF(OR(SimQ6_EName="A",SimQ6_EName="Balk"),SimQ6_Time+SimQ6_NextTBA,AB1097)</f>
        <v>#VALUE!</v>
      </c>
      <c r="AC1098" s="46" t="e">
        <f aca="false">IF(AND(OR(SimQ6_EName="A",SimQ6_EName="Balk"),SimQ6_Time&gt;=SimQ6_Start,SimQ6_Time&lt;=SimQ6_Stop),1,0)</f>
        <v>#VALUE!</v>
      </c>
      <c r="AD1098" s="46" t="e">
        <f aca="false">IF(AND(SimQ6_EName="A",SimQ6_Time&gt;=SimQ6_Start,SimQ6_Time&lt;=SimQ6_Stop),1,0)</f>
        <v>#VALUE!</v>
      </c>
    </row>
    <row r="1099" customFormat="false" ht="13" hidden="false" customHeight="false" outlineLevel="0" collapsed="false">
      <c r="M1099" s="34" t="n">
        <v>1094</v>
      </c>
      <c r="N1099" s="36" t="e">
        <f aca="false">MIN(AA1098:AB1098)</f>
        <v>#VALUE!</v>
      </c>
      <c r="O1099" s="36" t="e">
        <f aca="false">MAX(MIN(N1100,SimQ6_Stop),SimQ6_Start)-MAX(MIN(N1099,SimQ6_Stop),SimQ6_Start)</f>
        <v>#VALUE!</v>
      </c>
      <c r="P1099" s="36" t="e">
        <f aca="false">MATCH(SimQ6_Time,AA1098:AB1098,0)</f>
        <v>#VALUE!</v>
      </c>
      <c r="Q1099" s="36" t="e">
        <f aca="false">IF(AND(SimQ6_EIndex=2,U1098=SimQ6_NMax),"Balk",INDEX(SimQ6_EventNames,SimQ6_EIndex))</f>
        <v>#VALUE!</v>
      </c>
      <c r="R1099" s="36" t="e">
        <f aca="false">IF(MIN(S1098:S1098)&lt;1,MATCH(MIN(S1098:S1098),S1098:S1098,0),9999)</f>
        <v>#VALUE!</v>
      </c>
      <c r="S1099" s="36" t="e">
        <f aca="false">IF(AND(SimQ6_EName="A",SimQ6_NextServe=1),S1098+1,IF(AND(SimQ6_EIndex=1,V1098=0),MAX(S1098-1,0),S1098))</f>
        <v>#VALUE!</v>
      </c>
      <c r="T1099" s="36" t="e">
        <f aca="false">SUM(S1099:S1099)</f>
        <v>#VALUE!</v>
      </c>
      <c r="U1099" s="36" t="e">
        <f aca="false">IF(SimQ6_EName="A",U1098+1,IF(SimQ6_EName="S",U1098-1,U1098))</f>
        <v>#VALUE!</v>
      </c>
      <c r="V1099" s="36" t="e">
        <f aca="false">U1099-T1099</f>
        <v>#VALUE!</v>
      </c>
      <c r="W1099" s="36" t="e">
        <f aca="false">IF(OR(SimQ6_EName="A",SimQ6_EName="Balk"),W1098+1,W1098)</f>
        <v>#VALUE!</v>
      </c>
      <c r="X1099" s="36" t="e">
        <f aca="false">IF(SimQ6_NextArr&gt;1000,999999,INDEX(SimQ6_TBA,SimQ6_NextArr))</f>
        <v>#VALUE!</v>
      </c>
      <c r="Y1099" s="36" t="e">
        <f aca="false">IF(OR(AND(SimQ6_EName="A",SimQ6_NextServe&lt;9999),(AND(SimQ6_EName="S",V1098&gt;0)),SimQ6_EName="Balk"),Y1098+1,Y1098)</f>
        <v>#VALUE!</v>
      </c>
      <c r="Z1099" s="36" t="e">
        <f aca="false">IF(SimQ6_NextServ&gt;1000,999999,INDEX(SimQ6_TFS,SimQ6_NextServ))</f>
        <v>#VALUE!</v>
      </c>
      <c r="AA1099" s="36" t="e">
        <f aca="false">IF(AND(SimQ6_EName="A",SimQ6_NextServe=1),SimQ6_NextTFS+SimQ6_Time,IF(AND(SimQ6_EIndex=1,V1098&gt;0),SimQ6_NextTFS+SimQ6_Time,IF(AND(SimQ6_EIndex=1,V1098=0),100000,AA1098)))</f>
        <v>#VALUE!</v>
      </c>
      <c r="AB1099" s="36" t="e">
        <f aca="false">IF(OR(SimQ6_EName="A",SimQ6_EName="Balk"),SimQ6_Time+SimQ6_NextTBA,AB1098)</f>
        <v>#VALUE!</v>
      </c>
      <c r="AC1099" s="46" t="e">
        <f aca="false">IF(AND(OR(SimQ6_EName="A",SimQ6_EName="Balk"),SimQ6_Time&gt;=SimQ6_Start,SimQ6_Time&lt;=SimQ6_Stop),1,0)</f>
        <v>#VALUE!</v>
      </c>
      <c r="AD1099" s="46" t="e">
        <f aca="false">IF(AND(SimQ6_EName="A",SimQ6_Time&gt;=SimQ6_Start,SimQ6_Time&lt;=SimQ6_Stop),1,0)</f>
        <v>#VALUE!</v>
      </c>
    </row>
    <row r="1100" customFormat="false" ht="13" hidden="false" customHeight="false" outlineLevel="0" collapsed="false">
      <c r="M1100" s="34" t="n">
        <v>1095</v>
      </c>
      <c r="N1100" s="36" t="e">
        <f aca="false">MIN(AA1099:AB1099)</f>
        <v>#VALUE!</v>
      </c>
      <c r="O1100" s="36" t="e">
        <f aca="false">MAX(MIN(N1101,SimQ6_Stop),SimQ6_Start)-MAX(MIN(N1100,SimQ6_Stop),SimQ6_Start)</f>
        <v>#VALUE!</v>
      </c>
      <c r="P1100" s="36" t="e">
        <f aca="false">MATCH(SimQ6_Time,AA1099:AB1099,0)</f>
        <v>#VALUE!</v>
      </c>
      <c r="Q1100" s="36" t="e">
        <f aca="false">IF(AND(SimQ6_EIndex=2,U1099=SimQ6_NMax),"Balk",INDEX(SimQ6_EventNames,SimQ6_EIndex))</f>
        <v>#VALUE!</v>
      </c>
      <c r="R1100" s="36" t="e">
        <f aca="false">IF(MIN(S1099:S1099)&lt;1,MATCH(MIN(S1099:S1099),S1099:S1099,0),9999)</f>
        <v>#VALUE!</v>
      </c>
      <c r="S1100" s="36" t="e">
        <f aca="false">IF(AND(SimQ6_EName="A",SimQ6_NextServe=1),S1099+1,IF(AND(SimQ6_EIndex=1,V1099=0),MAX(S1099-1,0),S1099))</f>
        <v>#VALUE!</v>
      </c>
      <c r="T1100" s="36" t="e">
        <f aca="false">SUM(S1100:S1100)</f>
        <v>#VALUE!</v>
      </c>
      <c r="U1100" s="36" t="e">
        <f aca="false">IF(SimQ6_EName="A",U1099+1,IF(SimQ6_EName="S",U1099-1,U1099))</f>
        <v>#VALUE!</v>
      </c>
      <c r="V1100" s="36" t="e">
        <f aca="false">U1100-T1100</f>
        <v>#VALUE!</v>
      </c>
      <c r="W1100" s="36" t="e">
        <f aca="false">IF(OR(SimQ6_EName="A",SimQ6_EName="Balk"),W1099+1,W1099)</f>
        <v>#VALUE!</v>
      </c>
      <c r="X1100" s="36" t="e">
        <f aca="false">IF(SimQ6_NextArr&gt;1000,999999,INDEX(SimQ6_TBA,SimQ6_NextArr))</f>
        <v>#VALUE!</v>
      </c>
      <c r="Y1100" s="36" t="e">
        <f aca="false">IF(OR(AND(SimQ6_EName="A",SimQ6_NextServe&lt;9999),(AND(SimQ6_EName="S",V1099&gt;0)),SimQ6_EName="Balk"),Y1099+1,Y1099)</f>
        <v>#VALUE!</v>
      </c>
      <c r="Z1100" s="36" t="e">
        <f aca="false">IF(SimQ6_NextServ&gt;1000,999999,INDEX(SimQ6_TFS,SimQ6_NextServ))</f>
        <v>#VALUE!</v>
      </c>
      <c r="AA1100" s="36" t="e">
        <f aca="false">IF(AND(SimQ6_EName="A",SimQ6_NextServe=1),SimQ6_NextTFS+SimQ6_Time,IF(AND(SimQ6_EIndex=1,V1099&gt;0),SimQ6_NextTFS+SimQ6_Time,IF(AND(SimQ6_EIndex=1,V1099=0),100000,AA1099)))</f>
        <v>#VALUE!</v>
      </c>
      <c r="AB1100" s="36" t="e">
        <f aca="false">IF(OR(SimQ6_EName="A",SimQ6_EName="Balk"),SimQ6_Time+SimQ6_NextTBA,AB1099)</f>
        <v>#VALUE!</v>
      </c>
      <c r="AC1100" s="46" t="e">
        <f aca="false">IF(AND(OR(SimQ6_EName="A",SimQ6_EName="Balk"),SimQ6_Time&gt;=SimQ6_Start,SimQ6_Time&lt;=SimQ6_Stop),1,0)</f>
        <v>#VALUE!</v>
      </c>
      <c r="AD1100" s="46" t="e">
        <f aca="false">IF(AND(SimQ6_EName="A",SimQ6_Time&gt;=SimQ6_Start,SimQ6_Time&lt;=SimQ6_Stop),1,0)</f>
        <v>#VALUE!</v>
      </c>
    </row>
    <row r="1101" customFormat="false" ht="13" hidden="false" customHeight="false" outlineLevel="0" collapsed="false">
      <c r="M1101" s="34" t="n">
        <v>1096</v>
      </c>
      <c r="N1101" s="36" t="e">
        <f aca="false">MIN(AA1100:AB1100)</f>
        <v>#VALUE!</v>
      </c>
      <c r="O1101" s="36" t="e">
        <f aca="false">MAX(MIN(N1102,SimQ6_Stop),SimQ6_Start)-MAX(MIN(N1101,SimQ6_Stop),SimQ6_Start)</f>
        <v>#VALUE!</v>
      </c>
      <c r="P1101" s="36" t="e">
        <f aca="false">MATCH(SimQ6_Time,AA1100:AB1100,0)</f>
        <v>#VALUE!</v>
      </c>
      <c r="Q1101" s="36" t="e">
        <f aca="false">IF(AND(SimQ6_EIndex=2,U1100=SimQ6_NMax),"Balk",INDEX(SimQ6_EventNames,SimQ6_EIndex))</f>
        <v>#VALUE!</v>
      </c>
      <c r="R1101" s="36" t="e">
        <f aca="false">IF(MIN(S1100:S1100)&lt;1,MATCH(MIN(S1100:S1100),S1100:S1100,0),9999)</f>
        <v>#VALUE!</v>
      </c>
      <c r="S1101" s="36" t="e">
        <f aca="false">IF(AND(SimQ6_EName="A",SimQ6_NextServe=1),S1100+1,IF(AND(SimQ6_EIndex=1,V1100=0),MAX(S1100-1,0),S1100))</f>
        <v>#VALUE!</v>
      </c>
      <c r="T1101" s="36" t="e">
        <f aca="false">SUM(S1101:S1101)</f>
        <v>#VALUE!</v>
      </c>
      <c r="U1101" s="36" t="e">
        <f aca="false">IF(SimQ6_EName="A",U1100+1,IF(SimQ6_EName="S",U1100-1,U1100))</f>
        <v>#VALUE!</v>
      </c>
      <c r="V1101" s="36" t="e">
        <f aca="false">U1101-T1101</f>
        <v>#VALUE!</v>
      </c>
      <c r="W1101" s="36" t="e">
        <f aca="false">IF(OR(SimQ6_EName="A",SimQ6_EName="Balk"),W1100+1,W1100)</f>
        <v>#VALUE!</v>
      </c>
      <c r="X1101" s="36" t="e">
        <f aca="false">IF(SimQ6_NextArr&gt;1000,999999,INDEX(SimQ6_TBA,SimQ6_NextArr))</f>
        <v>#VALUE!</v>
      </c>
      <c r="Y1101" s="36" t="e">
        <f aca="false">IF(OR(AND(SimQ6_EName="A",SimQ6_NextServe&lt;9999),(AND(SimQ6_EName="S",V1100&gt;0)),SimQ6_EName="Balk"),Y1100+1,Y1100)</f>
        <v>#VALUE!</v>
      </c>
      <c r="Z1101" s="36" t="e">
        <f aca="false">IF(SimQ6_NextServ&gt;1000,999999,INDEX(SimQ6_TFS,SimQ6_NextServ))</f>
        <v>#VALUE!</v>
      </c>
      <c r="AA1101" s="36" t="e">
        <f aca="false">IF(AND(SimQ6_EName="A",SimQ6_NextServe=1),SimQ6_NextTFS+SimQ6_Time,IF(AND(SimQ6_EIndex=1,V1100&gt;0),SimQ6_NextTFS+SimQ6_Time,IF(AND(SimQ6_EIndex=1,V1100=0),100000,AA1100)))</f>
        <v>#VALUE!</v>
      </c>
      <c r="AB1101" s="36" t="e">
        <f aca="false">IF(OR(SimQ6_EName="A",SimQ6_EName="Balk"),SimQ6_Time+SimQ6_NextTBA,AB1100)</f>
        <v>#VALUE!</v>
      </c>
      <c r="AC1101" s="46" t="e">
        <f aca="false">IF(AND(OR(SimQ6_EName="A",SimQ6_EName="Balk"),SimQ6_Time&gt;=SimQ6_Start,SimQ6_Time&lt;=SimQ6_Stop),1,0)</f>
        <v>#VALUE!</v>
      </c>
      <c r="AD1101" s="46" t="e">
        <f aca="false">IF(AND(SimQ6_EName="A",SimQ6_Time&gt;=SimQ6_Start,SimQ6_Time&lt;=SimQ6_Stop),1,0)</f>
        <v>#VALUE!</v>
      </c>
    </row>
    <row r="1102" customFormat="false" ht="13" hidden="false" customHeight="false" outlineLevel="0" collapsed="false">
      <c r="M1102" s="34" t="n">
        <v>1097</v>
      </c>
      <c r="N1102" s="36" t="e">
        <f aca="false">MIN(AA1101:AB1101)</f>
        <v>#VALUE!</v>
      </c>
      <c r="O1102" s="36" t="e">
        <f aca="false">MAX(MIN(N1103,SimQ6_Stop),SimQ6_Start)-MAX(MIN(N1102,SimQ6_Stop),SimQ6_Start)</f>
        <v>#VALUE!</v>
      </c>
      <c r="P1102" s="36" t="e">
        <f aca="false">MATCH(SimQ6_Time,AA1101:AB1101,0)</f>
        <v>#VALUE!</v>
      </c>
      <c r="Q1102" s="36" t="e">
        <f aca="false">IF(AND(SimQ6_EIndex=2,U1101=SimQ6_NMax),"Balk",INDEX(SimQ6_EventNames,SimQ6_EIndex))</f>
        <v>#VALUE!</v>
      </c>
      <c r="R1102" s="36" t="e">
        <f aca="false">IF(MIN(S1101:S1101)&lt;1,MATCH(MIN(S1101:S1101),S1101:S1101,0),9999)</f>
        <v>#VALUE!</v>
      </c>
      <c r="S1102" s="36" t="e">
        <f aca="false">IF(AND(SimQ6_EName="A",SimQ6_NextServe=1),S1101+1,IF(AND(SimQ6_EIndex=1,V1101=0),MAX(S1101-1,0),S1101))</f>
        <v>#VALUE!</v>
      </c>
      <c r="T1102" s="36" t="e">
        <f aca="false">SUM(S1102:S1102)</f>
        <v>#VALUE!</v>
      </c>
      <c r="U1102" s="36" t="e">
        <f aca="false">IF(SimQ6_EName="A",U1101+1,IF(SimQ6_EName="S",U1101-1,U1101))</f>
        <v>#VALUE!</v>
      </c>
      <c r="V1102" s="36" t="e">
        <f aca="false">U1102-T1102</f>
        <v>#VALUE!</v>
      </c>
      <c r="W1102" s="36" t="e">
        <f aca="false">IF(OR(SimQ6_EName="A",SimQ6_EName="Balk"),W1101+1,W1101)</f>
        <v>#VALUE!</v>
      </c>
      <c r="X1102" s="36" t="e">
        <f aca="false">IF(SimQ6_NextArr&gt;1000,999999,INDEX(SimQ6_TBA,SimQ6_NextArr))</f>
        <v>#VALUE!</v>
      </c>
      <c r="Y1102" s="36" t="e">
        <f aca="false">IF(OR(AND(SimQ6_EName="A",SimQ6_NextServe&lt;9999),(AND(SimQ6_EName="S",V1101&gt;0)),SimQ6_EName="Balk"),Y1101+1,Y1101)</f>
        <v>#VALUE!</v>
      </c>
      <c r="Z1102" s="36" t="e">
        <f aca="false">IF(SimQ6_NextServ&gt;1000,999999,INDEX(SimQ6_TFS,SimQ6_NextServ))</f>
        <v>#VALUE!</v>
      </c>
      <c r="AA1102" s="36" t="e">
        <f aca="false">IF(AND(SimQ6_EName="A",SimQ6_NextServe=1),SimQ6_NextTFS+SimQ6_Time,IF(AND(SimQ6_EIndex=1,V1101&gt;0),SimQ6_NextTFS+SimQ6_Time,IF(AND(SimQ6_EIndex=1,V1101=0),100000,AA1101)))</f>
        <v>#VALUE!</v>
      </c>
      <c r="AB1102" s="36" t="e">
        <f aca="false">IF(OR(SimQ6_EName="A",SimQ6_EName="Balk"),SimQ6_Time+SimQ6_NextTBA,AB1101)</f>
        <v>#VALUE!</v>
      </c>
      <c r="AC1102" s="46" t="e">
        <f aca="false">IF(AND(OR(SimQ6_EName="A",SimQ6_EName="Balk"),SimQ6_Time&gt;=SimQ6_Start,SimQ6_Time&lt;=SimQ6_Stop),1,0)</f>
        <v>#VALUE!</v>
      </c>
      <c r="AD1102" s="46" t="e">
        <f aca="false">IF(AND(SimQ6_EName="A",SimQ6_Time&gt;=SimQ6_Start,SimQ6_Time&lt;=SimQ6_Stop),1,0)</f>
        <v>#VALUE!</v>
      </c>
    </row>
    <row r="1103" customFormat="false" ht="13" hidden="false" customHeight="false" outlineLevel="0" collapsed="false">
      <c r="M1103" s="34" t="n">
        <v>1098</v>
      </c>
      <c r="N1103" s="36" t="e">
        <f aca="false">MIN(AA1102:AB1102)</f>
        <v>#VALUE!</v>
      </c>
      <c r="O1103" s="36" t="e">
        <f aca="false">MAX(MIN(N1104,SimQ6_Stop),SimQ6_Start)-MAX(MIN(N1103,SimQ6_Stop),SimQ6_Start)</f>
        <v>#VALUE!</v>
      </c>
      <c r="P1103" s="36" t="e">
        <f aca="false">MATCH(SimQ6_Time,AA1102:AB1102,0)</f>
        <v>#VALUE!</v>
      </c>
      <c r="Q1103" s="36" t="e">
        <f aca="false">IF(AND(SimQ6_EIndex=2,U1102=SimQ6_NMax),"Balk",INDEX(SimQ6_EventNames,SimQ6_EIndex))</f>
        <v>#VALUE!</v>
      </c>
      <c r="R1103" s="36" t="e">
        <f aca="false">IF(MIN(S1102:S1102)&lt;1,MATCH(MIN(S1102:S1102),S1102:S1102,0),9999)</f>
        <v>#VALUE!</v>
      </c>
      <c r="S1103" s="36" t="e">
        <f aca="false">IF(AND(SimQ6_EName="A",SimQ6_NextServe=1),S1102+1,IF(AND(SimQ6_EIndex=1,V1102=0),MAX(S1102-1,0),S1102))</f>
        <v>#VALUE!</v>
      </c>
      <c r="T1103" s="36" t="e">
        <f aca="false">SUM(S1103:S1103)</f>
        <v>#VALUE!</v>
      </c>
      <c r="U1103" s="36" t="e">
        <f aca="false">IF(SimQ6_EName="A",U1102+1,IF(SimQ6_EName="S",U1102-1,U1102))</f>
        <v>#VALUE!</v>
      </c>
      <c r="V1103" s="36" t="e">
        <f aca="false">U1103-T1103</f>
        <v>#VALUE!</v>
      </c>
      <c r="W1103" s="36" t="e">
        <f aca="false">IF(OR(SimQ6_EName="A",SimQ6_EName="Balk"),W1102+1,W1102)</f>
        <v>#VALUE!</v>
      </c>
      <c r="X1103" s="36" t="e">
        <f aca="false">IF(SimQ6_NextArr&gt;1000,999999,INDEX(SimQ6_TBA,SimQ6_NextArr))</f>
        <v>#VALUE!</v>
      </c>
      <c r="Y1103" s="36" t="e">
        <f aca="false">IF(OR(AND(SimQ6_EName="A",SimQ6_NextServe&lt;9999),(AND(SimQ6_EName="S",V1102&gt;0)),SimQ6_EName="Balk"),Y1102+1,Y1102)</f>
        <v>#VALUE!</v>
      </c>
      <c r="Z1103" s="36" t="e">
        <f aca="false">IF(SimQ6_NextServ&gt;1000,999999,INDEX(SimQ6_TFS,SimQ6_NextServ))</f>
        <v>#VALUE!</v>
      </c>
      <c r="AA1103" s="36" t="e">
        <f aca="false">IF(AND(SimQ6_EName="A",SimQ6_NextServe=1),SimQ6_NextTFS+SimQ6_Time,IF(AND(SimQ6_EIndex=1,V1102&gt;0),SimQ6_NextTFS+SimQ6_Time,IF(AND(SimQ6_EIndex=1,V1102=0),100000,AA1102)))</f>
        <v>#VALUE!</v>
      </c>
      <c r="AB1103" s="36" t="e">
        <f aca="false">IF(OR(SimQ6_EName="A",SimQ6_EName="Balk"),SimQ6_Time+SimQ6_NextTBA,AB1102)</f>
        <v>#VALUE!</v>
      </c>
      <c r="AC1103" s="46" t="e">
        <f aca="false">IF(AND(OR(SimQ6_EName="A",SimQ6_EName="Balk"),SimQ6_Time&gt;=SimQ6_Start,SimQ6_Time&lt;=SimQ6_Stop),1,0)</f>
        <v>#VALUE!</v>
      </c>
      <c r="AD1103" s="46" t="e">
        <f aca="false">IF(AND(SimQ6_EName="A",SimQ6_Time&gt;=SimQ6_Start,SimQ6_Time&lt;=SimQ6_Stop),1,0)</f>
        <v>#VALUE!</v>
      </c>
    </row>
    <row r="1104" customFormat="false" ht="13" hidden="false" customHeight="false" outlineLevel="0" collapsed="false">
      <c r="M1104" s="34" t="n">
        <v>1099</v>
      </c>
      <c r="N1104" s="36" t="e">
        <f aca="false">MIN(AA1103:AB1103)</f>
        <v>#VALUE!</v>
      </c>
      <c r="O1104" s="36" t="e">
        <f aca="false">MAX(MIN(N1105,SimQ6_Stop),SimQ6_Start)-MAX(MIN(N1104,SimQ6_Stop),SimQ6_Start)</f>
        <v>#VALUE!</v>
      </c>
      <c r="P1104" s="36" t="e">
        <f aca="false">MATCH(SimQ6_Time,AA1103:AB1103,0)</f>
        <v>#VALUE!</v>
      </c>
      <c r="Q1104" s="36" t="e">
        <f aca="false">IF(AND(SimQ6_EIndex=2,U1103=SimQ6_NMax),"Balk",INDEX(SimQ6_EventNames,SimQ6_EIndex))</f>
        <v>#VALUE!</v>
      </c>
      <c r="R1104" s="36" t="e">
        <f aca="false">IF(MIN(S1103:S1103)&lt;1,MATCH(MIN(S1103:S1103),S1103:S1103,0),9999)</f>
        <v>#VALUE!</v>
      </c>
      <c r="S1104" s="36" t="e">
        <f aca="false">IF(AND(SimQ6_EName="A",SimQ6_NextServe=1),S1103+1,IF(AND(SimQ6_EIndex=1,V1103=0),MAX(S1103-1,0),S1103))</f>
        <v>#VALUE!</v>
      </c>
      <c r="T1104" s="36" t="e">
        <f aca="false">SUM(S1104:S1104)</f>
        <v>#VALUE!</v>
      </c>
      <c r="U1104" s="36" t="e">
        <f aca="false">IF(SimQ6_EName="A",U1103+1,IF(SimQ6_EName="S",U1103-1,U1103))</f>
        <v>#VALUE!</v>
      </c>
      <c r="V1104" s="36" t="e">
        <f aca="false">U1104-T1104</f>
        <v>#VALUE!</v>
      </c>
      <c r="W1104" s="36" t="e">
        <f aca="false">IF(OR(SimQ6_EName="A",SimQ6_EName="Balk"),W1103+1,W1103)</f>
        <v>#VALUE!</v>
      </c>
      <c r="X1104" s="36" t="e">
        <f aca="false">IF(SimQ6_NextArr&gt;1000,999999,INDEX(SimQ6_TBA,SimQ6_NextArr))</f>
        <v>#VALUE!</v>
      </c>
      <c r="Y1104" s="36" t="e">
        <f aca="false">IF(OR(AND(SimQ6_EName="A",SimQ6_NextServe&lt;9999),(AND(SimQ6_EName="S",V1103&gt;0)),SimQ6_EName="Balk"),Y1103+1,Y1103)</f>
        <v>#VALUE!</v>
      </c>
      <c r="Z1104" s="36" t="e">
        <f aca="false">IF(SimQ6_NextServ&gt;1000,999999,INDEX(SimQ6_TFS,SimQ6_NextServ))</f>
        <v>#VALUE!</v>
      </c>
      <c r="AA1104" s="36" t="e">
        <f aca="false">IF(AND(SimQ6_EName="A",SimQ6_NextServe=1),SimQ6_NextTFS+SimQ6_Time,IF(AND(SimQ6_EIndex=1,V1103&gt;0),SimQ6_NextTFS+SimQ6_Time,IF(AND(SimQ6_EIndex=1,V1103=0),100000,AA1103)))</f>
        <v>#VALUE!</v>
      </c>
      <c r="AB1104" s="36" t="e">
        <f aca="false">IF(OR(SimQ6_EName="A",SimQ6_EName="Balk"),SimQ6_Time+SimQ6_NextTBA,AB1103)</f>
        <v>#VALUE!</v>
      </c>
      <c r="AC1104" s="46" t="e">
        <f aca="false">IF(AND(OR(SimQ6_EName="A",SimQ6_EName="Balk"),SimQ6_Time&gt;=SimQ6_Start,SimQ6_Time&lt;=SimQ6_Stop),1,0)</f>
        <v>#VALUE!</v>
      </c>
      <c r="AD1104" s="46" t="e">
        <f aca="false">IF(AND(SimQ6_EName="A",SimQ6_Time&gt;=SimQ6_Start,SimQ6_Time&lt;=SimQ6_Stop),1,0)</f>
        <v>#VALUE!</v>
      </c>
    </row>
    <row r="1105" customFormat="false" ht="13" hidden="false" customHeight="false" outlineLevel="0" collapsed="false">
      <c r="M1105" s="34" t="n">
        <v>1100</v>
      </c>
      <c r="N1105" s="36" t="e">
        <f aca="false">MIN(AA1104:AB1104)</f>
        <v>#VALUE!</v>
      </c>
      <c r="O1105" s="36" t="e">
        <f aca="false">MAX(MIN(N1106,SimQ6_Stop),SimQ6_Start)-MAX(MIN(N1105,SimQ6_Stop),SimQ6_Start)</f>
        <v>#VALUE!</v>
      </c>
      <c r="P1105" s="36" t="e">
        <f aca="false">MATCH(SimQ6_Time,AA1104:AB1104,0)</f>
        <v>#VALUE!</v>
      </c>
      <c r="Q1105" s="36" t="e">
        <f aca="false">IF(AND(SimQ6_EIndex=2,U1104=SimQ6_NMax),"Balk",INDEX(SimQ6_EventNames,SimQ6_EIndex))</f>
        <v>#VALUE!</v>
      </c>
      <c r="R1105" s="36" t="e">
        <f aca="false">IF(MIN(S1104:S1104)&lt;1,MATCH(MIN(S1104:S1104),S1104:S1104,0),9999)</f>
        <v>#VALUE!</v>
      </c>
      <c r="S1105" s="36" t="e">
        <f aca="false">IF(AND(SimQ6_EName="A",SimQ6_NextServe=1),S1104+1,IF(AND(SimQ6_EIndex=1,V1104=0),MAX(S1104-1,0),S1104))</f>
        <v>#VALUE!</v>
      </c>
      <c r="T1105" s="36" t="e">
        <f aca="false">SUM(S1105:S1105)</f>
        <v>#VALUE!</v>
      </c>
      <c r="U1105" s="36" t="e">
        <f aca="false">IF(SimQ6_EName="A",U1104+1,IF(SimQ6_EName="S",U1104-1,U1104))</f>
        <v>#VALUE!</v>
      </c>
      <c r="V1105" s="36" t="e">
        <f aca="false">U1105-T1105</f>
        <v>#VALUE!</v>
      </c>
      <c r="W1105" s="36" t="e">
        <f aca="false">IF(OR(SimQ6_EName="A",SimQ6_EName="Balk"),W1104+1,W1104)</f>
        <v>#VALUE!</v>
      </c>
      <c r="X1105" s="36" t="e">
        <f aca="false">IF(SimQ6_NextArr&gt;1000,999999,INDEX(SimQ6_TBA,SimQ6_NextArr))</f>
        <v>#VALUE!</v>
      </c>
      <c r="Y1105" s="36" t="e">
        <f aca="false">IF(OR(AND(SimQ6_EName="A",SimQ6_NextServe&lt;9999),(AND(SimQ6_EName="S",V1104&gt;0)),SimQ6_EName="Balk"),Y1104+1,Y1104)</f>
        <v>#VALUE!</v>
      </c>
      <c r="Z1105" s="36" t="e">
        <f aca="false">IF(SimQ6_NextServ&gt;1000,999999,INDEX(SimQ6_TFS,SimQ6_NextServ))</f>
        <v>#VALUE!</v>
      </c>
      <c r="AA1105" s="36" t="e">
        <f aca="false">IF(AND(SimQ6_EName="A",SimQ6_NextServe=1),SimQ6_NextTFS+SimQ6_Time,IF(AND(SimQ6_EIndex=1,V1104&gt;0),SimQ6_NextTFS+SimQ6_Time,IF(AND(SimQ6_EIndex=1,V1104=0),100000,AA1104)))</f>
        <v>#VALUE!</v>
      </c>
      <c r="AB1105" s="36" t="e">
        <f aca="false">IF(OR(SimQ6_EName="A",SimQ6_EName="Balk"),SimQ6_Time+SimQ6_NextTBA,AB1104)</f>
        <v>#VALUE!</v>
      </c>
      <c r="AC1105" s="46" t="e">
        <f aca="false">IF(AND(OR(SimQ6_EName="A",SimQ6_EName="Balk"),SimQ6_Time&gt;=SimQ6_Start,SimQ6_Time&lt;=SimQ6_Stop),1,0)</f>
        <v>#VALUE!</v>
      </c>
      <c r="AD1105" s="46" t="e">
        <f aca="false">IF(AND(SimQ6_EName="A",SimQ6_Time&gt;=SimQ6_Start,SimQ6_Time&lt;=SimQ6_Stop),1,0)</f>
        <v>#VALUE!</v>
      </c>
    </row>
    <row r="1106" customFormat="false" ht="13" hidden="false" customHeight="false" outlineLevel="0" collapsed="false">
      <c r="M1106" s="34" t="n">
        <v>1101</v>
      </c>
      <c r="N1106" s="36" t="e">
        <f aca="false">MIN(AA1105:AB1105)</f>
        <v>#VALUE!</v>
      </c>
      <c r="O1106" s="36" t="e">
        <f aca="false">MAX(MIN(N1107,SimQ6_Stop),SimQ6_Start)-MAX(MIN(N1106,SimQ6_Stop),SimQ6_Start)</f>
        <v>#VALUE!</v>
      </c>
      <c r="P1106" s="36" t="e">
        <f aca="false">MATCH(SimQ6_Time,AA1105:AB1105,0)</f>
        <v>#VALUE!</v>
      </c>
      <c r="Q1106" s="36" t="e">
        <f aca="false">IF(AND(SimQ6_EIndex=2,U1105=SimQ6_NMax),"Balk",INDEX(SimQ6_EventNames,SimQ6_EIndex))</f>
        <v>#VALUE!</v>
      </c>
      <c r="R1106" s="36" t="e">
        <f aca="false">IF(MIN(S1105:S1105)&lt;1,MATCH(MIN(S1105:S1105),S1105:S1105,0),9999)</f>
        <v>#VALUE!</v>
      </c>
      <c r="S1106" s="36" t="e">
        <f aca="false">IF(AND(SimQ6_EName="A",SimQ6_NextServe=1),S1105+1,IF(AND(SimQ6_EIndex=1,V1105=0),MAX(S1105-1,0),S1105))</f>
        <v>#VALUE!</v>
      </c>
      <c r="T1106" s="36" t="e">
        <f aca="false">SUM(S1106:S1106)</f>
        <v>#VALUE!</v>
      </c>
      <c r="U1106" s="36" t="e">
        <f aca="false">IF(SimQ6_EName="A",U1105+1,IF(SimQ6_EName="S",U1105-1,U1105))</f>
        <v>#VALUE!</v>
      </c>
      <c r="V1106" s="36" t="e">
        <f aca="false">U1106-T1106</f>
        <v>#VALUE!</v>
      </c>
      <c r="W1106" s="36" t="e">
        <f aca="false">IF(OR(SimQ6_EName="A",SimQ6_EName="Balk"),W1105+1,W1105)</f>
        <v>#VALUE!</v>
      </c>
      <c r="X1106" s="36" t="e">
        <f aca="false">IF(SimQ6_NextArr&gt;1000,999999,INDEX(SimQ6_TBA,SimQ6_NextArr))</f>
        <v>#VALUE!</v>
      </c>
      <c r="Y1106" s="36" t="e">
        <f aca="false">IF(OR(AND(SimQ6_EName="A",SimQ6_NextServe&lt;9999),(AND(SimQ6_EName="S",V1105&gt;0)),SimQ6_EName="Balk"),Y1105+1,Y1105)</f>
        <v>#VALUE!</v>
      </c>
      <c r="Z1106" s="36" t="e">
        <f aca="false">IF(SimQ6_NextServ&gt;1000,999999,INDEX(SimQ6_TFS,SimQ6_NextServ))</f>
        <v>#VALUE!</v>
      </c>
      <c r="AA1106" s="36" t="e">
        <f aca="false">IF(AND(SimQ6_EName="A",SimQ6_NextServe=1),SimQ6_NextTFS+SimQ6_Time,IF(AND(SimQ6_EIndex=1,V1105&gt;0),SimQ6_NextTFS+SimQ6_Time,IF(AND(SimQ6_EIndex=1,V1105=0),100000,AA1105)))</f>
        <v>#VALUE!</v>
      </c>
      <c r="AB1106" s="36" t="e">
        <f aca="false">IF(OR(SimQ6_EName="A",SimQ6_EName="Balk"),SimQ6_Time+SimQ6_NextTBA,AB1105)</f>
        <v>#VALUE!</v>
      </c>
      <c r="AC1106" s="46" t="e">
        <f aca="false">IF(AND(OR(SimQ6_EName="A",SimQ6_EName="Balk"),SimQ6_Time&gt;=SimQ6_Start,SimQ6_Time&lt;=SimQ6_Stop),1,0)</f>
        <v>#VALUE!</v>
      </c>
      <c r="AD1106" s="46" t="e">
        <f aca="false">IF(AND(SimQ6_EName="A",SimQ6_Time&gt;=SimQ6_Start,SimQ6_Time&lt;=SimQ6_Stop),1,0)</f>
        <v>#VALUE!</v>
      </c>
    </row>
    <row r="1107" customFormat="false" ht="13" hidden="false" customHeight="false" outlineLevel="0" collapsed="false">
      <c r="M1107" s="34" t="n">
        <v>1102</v>
      </c>
      <c r="N1107" s="36" t="e">
        <f aca="false">MIN(AA1106:AB1106)</f>
        <v>#VALUE!</v>
      </c>
      <c r="O1107" s="36" t="e">
        <f aca="false">MAX(MIN(N1108,SimQ6_Stop),SimQ6_Start)-MAX(MIN(N1107,SimQ6_Stop),SimQ6_Start)</f>
        <v>#VALUE!</v>
      </c>
      <c r="P1107" s="36" t="e">
        <f aca="false">MATCH(SimQ6_Time,AA1106:AB1106,0)</f>
        <v>#VALUE!</v>
      </c>
      <c r="Q1107" s="36" t="e">
        <f aca="false">IF(AND(SimQ6_EIndex=2,U1106=SimQ6_NMax),"Balk",INDEX(SimQ6_EventNames,SimQ6_EIndex))</f>
        <v>#VALUE!</v>
      </c>
      <c r="R1107" s="36" t="e">
        <f aca="false">IF(MIN(S1106:S1106)&lt;1,MATCH(MIN(S1106:S1106),S1106:S1106,0),9999)</f>
        <v>#VALUE!</v>
      </c>
      <c r="S1107" s="36" t="e">
        <f aca="false">IF(AND(SimQ6_EName="A",SimQ6_NextServe=1),S1106+1,IF(AND(SimQ6_EIndex=1,V1106=0),MAX(S1106-1,0),S1106))</f>
        <v>#VALUE!</v>
      </c>
      <c r="T1107" s="36" t="e">
        <f aca="false">SUM(S1107:S1107)</f>
        <v>#VALUE!</v>
      </c>
      <c r="U1107" s="36" t="e">
        <f aca="false">IF(SimQ6_EName="A",U1106+1,IF(SimQ6_EName="S",U1106-1,U1106))</f>
        <v>#VALUE!</v>
      </c>
      <c r="V1107" s="36" t="e">
        <f aca="false">U1107-T1107</f>
        <v>#VALUE!</v>
      </c>
      <c r="W1107" s="36" t="e">
        <f aca="false">IF(OR(SimQ6_EName="A",SimQ6_EName="Balk"),W1106+1,W1106)</f>
        <v>#VALUE!</v>
      </c>
      <c r="X1107" s="36" t="e">
        <f aca="false">IF(SimQ6_NextArr&gt;1000,999999,INDEX(SimQ6_TBA,SimQ6_NextArr))</f>
        <v>#VALUE!</v>
      </c>
      <c r="Y1107" s="36" t="e">
        <f aca="false">IF(OR(AND(SimQ6_EName="A",SimQ6_NextServe&lt;9999),(AND(SimQ6_EName="S",V1106&gt;0)),SimQ6_EName="Balk"),Y1106+1,Y1106)</f>
        <v>#VALUE!</v>
      </c>
      <c r="Z1107" s="36" t="e">
        <f aca="false">IF(SimQ6_NextServ&gt;1000,999999,INDEX(SimQ6_TFS,SimQ6_NextServ))</f>
        <v>#VALUE!</v>
      </c>
      <c r="AA1107" s="36" t="e">
        <f aca="false">IF(AND(SimQ6_EName="A",SimQ6_NextServe=1),SimQ6_NextTFS+SimQ6_Time,IF(AND(SimQ6_EIndex=1,V1106&gt;0),SimQ6_NextTFS+SimQ6_Time,IF(AND(SimQ6_EIndex=1,V1106=0),100000,AA1106)))</f>
        <v>#VALUE!</v>
      </c>
      <c r="AB1107" s="36" t="e">
        <f aca="false">IF(OR(SimQ6_EName="A",SimQ6_EName="Balk"),SimQ6_Time+SimQ6_NextTBA,AB1106)</f>
        <v>#VALUE!</v>
      </c>
      <c r="AC1107" s="46" t="e">
        <f aca="false">IF(AND(OR(SimQ6_EName="A",SimQ6_EName="Balk"),SimQ6_Time&gt;=SimQ6_Start,SimQ6_Time&lt;=SimQ6_Stop),1,0)</f>
        <v>#VALUE!</v>
      </c>
      <c r="AD1107" s="46" t="e">
        <f aca="false">IF(AND(SimQ6_EName="A",SimQ6_Time&gt;=SimQ6_Start,SimQ6_Time&lt;=SimQ6_Stop),1,0)</f>
        <v>#VALUE!</v>
      </c>
    </row>
    <row r="1108" customFormat="false" ht="13" hidden="false" customHeight="false" outlineLevel="0" collapsed="false">
      <c r="M1108" s="34" t="n">
        <v>1103</v>
      </c>
      <c r="N1108" s="36" t="e">
        <f aca="false">MIN(AA1107:AB1107)</f>
        <v>#VALUE!</v>
      </c>
      <c r="O1108" s="36" t="e">
        <f aca="false">MAX(MIN(N1109,SimQ6_Stop),SimQ6_Start)-MAX(MIN(N1108,SimQ6_Stop),SimQ6_Start)</f>
        <v>#VALUE!</v>
      </c>
      <c r="P1108" s="36" t="e">
        <f aca="false">MATCH(SimQ6_Time,AA1107:AB1107,0)</f>
        <v>#VALUE!</v>
      </c>
      <c r="Q1108" s="36" t="e">
        <f aca="false">IF(AND(SimQ6_EIndex=2,U1107=SimQ6_NMax),"Balk",INDEX(SimQ6_EventNames,SimQ6_EIndex))</f>
        <v>#VALUE!</v>
      </c>
      <c r="R1108" s="36" t="e">
        <f aca="false">IF(MIN(S1107:S1107)&lt;1,MATCH(MIN(S1107:S1107),S1107:S1107,0),9999)</f>
        <v>#VALUE!</v>
      </c>
      <c r="S1108" s="36" t="e">
        <f aca="false">IF(AND(SimQ6_EName="A",SimQ6_NextServe=1),S1107+1,IF(AND(SimQ6_EIndex=1,V1107=0),MAX(S1107-1,0),S1107))</f>
        <v>#VALUE!</v>
      </c>
      <c r="T1108" s="36" t="e">
        <f aca="false">SUM(S1108:S1108)</f>
        <v>#VALUE!</v>
      </c>
      <c r="U1108" s="36" t="e">
        <f aca="false">IF(SimQ6_EName="A",U1107+1,IF(SimQ6_EName="S",U1107-1,U1107))</f>
        <v>#VALUE!</v>
      </c>
      <c r="V1108" s="36" t="e">
        <f aca="false">U1108-T1108</f>
        <v>#VALUE!</v>
      </c>
      <c r="W1108" s="36" t="e">
        <f aca="false">IF(OR(SimQ6_EName="A",SimQ6_EName="Balk"),W1107+1,W1107)</f>
        <v>#VALUE!</v>
      </c>
      <c r="X1108" s="36" t="e">
        <f aca="false">IF(SimQ6_NextArr&gt;1000,999999,INDEX(SimQ6_TBA,SimQ6_NextArr))</f>
        <v>#VALUE!</v>
      </c>
      <c r="Y1108" s="36" t="e">
        <f aca="false">IF(OR(AND(SimQ6_EName="A",SimQ6_NextServe&lt;9999),(AND(SimQ6_EName="S",V1107&gt;0)),SimQ6_EName="Balk"),Y1107+1,Y1107)</f>
        <v>#VALUE!</v>
      </c>
      <c r="Z1108" s="36" t="e">
        <f aca="false">IF(SimQ6_NextServ&gt;1000,999999,INDEX(SimQ6_TFS,SimQ6_NextServ))</f>
        <v>#VALUE!</v>
      </c>
      <c r="AA1108" s="36" t="e">
        <f aca="false">IF(AND(SimQ6_EName="A",SimQ6_NextServe=1),SimQ6_NextTFS+SimQ6_Time,IF(AND(SimQ6_EIndex=1,V1107&gt;0),SimQ6_NextTFS+SimQ6_Time,IF(AND(SimQ6_EIndex=1,V1107=0),100000,AA1107)))</f>
        <v>#VALUE!</v>
      </c>
      <c r="AB1108" s="36" t="e">
        <f aca="false">IF(OR(SimQ6_EName="A",SimQ6_EName="Balk"),SimQ6_Time+SimQ6_NextTBA,AB1107)</f>
        <v>#VALUE!</v>
      </c>
      <c r="AC1108" s="46" t="e">
        <f aca="false">IF(AND(OR(SimQ6_EName="A",SimQ6_EName="Balk"),SimQ6_Time&gt;=SimQ6_Start,SimQ6_Time&lt;=SimQ6_Stop),1,0)</f>
        <v>#VALUE!</v>
      </c>
      <c r="AD1108" s="46" t="e">
        <f aca="false">IF(AND(SimQ6_EName="A",SimQ6_Time&gt;=SimQ6_Start,SimQ6_Time&lt;=SimQ6_Stop),1,0)</f>
        <v>#VALUE!</v>
      </c>
    </row>
    <row r="1109" customFormat="false" ht="13" hidden="false" customHeight="false" outlineLevel="0" collapsed="false">
      <c r="M1109" s="34" t="n">
        <v>1104</v>
      </c>
      <c r="N1109" s="36" t="e">
        <f aca="false">MIN(AA1108:AB1108)</f>
        <v>#VALUE!</v>
      </c>
      <c r="O1109" s="36" t="e">
        <f aca="false">MAX(MIN(N1110,SimQ6_Stop),SimQ6_Start)-MAX(MIN(N1109,SimQ6_Stop),SimQ6_Start)</f>
        <v>#VALUE!</v>
      </c>
      <c r="P1109" s="36" t="e">
        <f aca="false">MATCH(SimQ6_Time,AA1108:AB1108,0)</f>
        <v>#VALUE!</v>
      </c>
      <c r="Q1109" s="36" t="e">
        <f aca="false">IF(AND(SimQ6_EIndex=2,U1108=SimQ6_NMax),"Balk",INDEX(SimQ6_EventNames,SimQ6_EIndex))</f>
        <v>#VALUE!</v>
      </c>
      <c r="R1109" s="36" t="e">
        <f aca="false">IF(MIN(S1108:S1108)&lt;1,MATCH(MIN(S1108:S1108),S1108:S1108,0),9999)</f>
        <v>#VALUE!</v>
      </c>
      <c r="S1109" s="36" t="e">
        <f aca="false">IF(AND(SimQ6_EName="A",SimQ6_NextServe=1),S1108+1,IF(AND(SimQ6_EIndex=1,V1108=0),MAX(S1108-1,0),S1108))</f>
        <v>#VALUE!</v>
      </c>
      <c r="T1109" s="36" t="e">
        <f aca="false">SUM(S1109:S1109)</f>
        <v>#VALUE!</v>
      </c>
      <c r="U1109" s="36" t="e">
        <f aca="false">IF(SimQ6_EName="A",U1108+1,IF(SimQ6_EName="S",U1108-1,U1108))</f>
        <v>#VALUE!</v>
      </c>
      <c r="V1109" s="36" t="e">
        <f aca="false">U1109-T1109</f>
        <v>#VALUE!</v>
      </c>
      <c r="W1109" s="36" t="e">
        <f aca="false">IF(OR(SimQ6_EName="A",SimQ6_EName="Balk"),W1108+1,W1108)</f>
        <v>#VALUE!</v>
      </c>
      <c r="X1109" s="36" t="e">
        <f aca="false">IF(SimQ6_NextArr&gt;1000,999999,INDEX(SimQ6_TBA,SimQ6_NextArr))</f>
        <v>#VALUE!</v>
      </c>
      <c r="Y1109" s="36" t="e">
        <f aca="false">IF(OR(AND(SimQ6_EName="A",SimQ6_NextServe&lt;9999),(AND(SimQ6_EName="S",V1108&gt;0)),SimQ6_EName="Balk"),Y1108+1,Y1108)</f>
        <v>#VALUE!</v>
      </c>
      <c r="Z1109" s="36" t="e">
        <f aca="false">IF(SimQ6_NextServ&gt;1000,999999,INDEX(SimQ6_TFS,SimQ6_NextServ))</f>
        <v>#VALUE!</v>
      </c>
      <c r="AA1109" s="36" t="e">
        <f aca="false">IF(AND(SimQ6_EName="A",SimQ6_NextServe=1),SimQ6_NextTFS+SimQ6_Time,IF(AND(SimQ6_EIndex=1,V1108&gt;0),SimQ6_NextTFS+SimQ6_Time,IF(AND(SimQ6_EIndex=1,V1108=0),100000,AA1108)))</f>
        <v>#VALUE!</v>
      </c>
      <c r="AB1109" s="36" t="e">
        <f aca="false">IF(OR(SimQ6_EName="A",SimQ6_EName="Balk"),SimQ6_Time+SimQ6_NextTBA,AB1108)</f>
        <v>#VALUE!</v>
      </c>
      <c r="AC1109" s="46" t="e">
        <f aca="false">IF(AND(OR(SimQ6_EName="A",SimQ6_EName="Balk"),SimQ6_Time&gt;=SimQ6_Start,SimQ6_Time&lt;=SimQ6_Stop),1,0)</f>
        <v>#VALUE!</v>
      </c>
      <c r="AD1109" s="46" t="e">
        <f aca="false">IF(AND(SimQ6_EName="A",SimQ6_Time&gt;=SimQ6_Start,SimQ6_Time&lt;=SimQ6_Stop),1,0)</f>
        <v>#VALUE!</v>
      </c>
    </row>
    <row r="1110" customFormat="false" ht="13" hidden="false" customHeight="false" outlineLevel="0" collapsed="false">
      <c r="M1110" s="34" t="n">
        <v>1105</v>
      </c>
      <c r="N1110" s="36" t="e">
        <f aca="false">MIN(AA1109:AB1109)</f>
        <v>#VALUE!</v>
      </c>
      <c r="O1110" s="36" t="e">
        <f aca="false">MAX(MIN(N1111,SimQ6_Stop),SimQ6_Start)-MAX(MIN(N1110,SimQ6_Stop),SimQ6_Start)</f>
        <v>#VALUE!</v>
      </c>
      <c r="P1110" s="36" t="e">
        <f aca="false">MATCH(SimQ6_Time,AA1109:AB1109,0)</f>
        <v>#VALUE!</v>
      </c>
      <c r="Q1110" s="36" t="e">
        <f aca="false">IF(AND(SimQ6_EIndex=2,U1109=SimQ6_NMax),"Balk",INDEX(SimQ6_EventNames,SimQ6_EIndex))</f>
        <v>#VALUE!</v>
      </c>
      <c r="R1110" s="36" t="e">
        <f aca="false">IF(MIN(S1109:S1109)&lt;1,MATCH(MIN(S1109:S1109),S1109:S1109,0),9999)</f>
        <v>#VALUE!</v>
      </c>
      <c r="S1110" s="36" t="e">
        <f aca="false">IF(AND(SimQ6_EName="A",SimQ6_NextServe=1),S1109+1,IF(AND(SimQ6_EIndex=1,V1109=0),MAX(S1109-1,0),S1109))</f>
        <v>#VALUE!</v>
      </c>
      <c r="T1110" s="36" t="e">
        <f aca="false">SUM(S1110:S1110)</f>
        <v>#VALUE!</v>
      </c>
      <c r="U1110" s="36" t="e">
        <f aca="false">IF(SimQ6_EName="A",U1109+1,IF(SimQ6_EName="S",U1109-1,U1109))</f>
        <v>#VALUE!</v>
      </c>
      <c r="V1110" s="36" t="e">
        <f aca="false">U1110-T1110</f>
        <v>#VALUE!</v>
      </c>
      <c r="W1110" s="36" t="e">
        <f aca="false">IF(OR(SimQ6_EName="A",SimQ6_EName="Balk"),W1109+1,W1109)</f>
        <v>#VALUE!</v>
      </c>
      <c r="X1110" s="36" t="e">
        <f aca="false">IF(SimQ6_NextArr&gt;1000,999999,INDEX(SimQ6_TBA,SimQ6_NextArr))</f>
        <v>#VALUE!</v>
      </c>
      <c r="Y1110" s="36" t="e">
        <f aca="false">IF(OR(AND(SimQ6_EName="A",SimQ6_NextServe&lt;9999),(AND(SimQ6_EName="S",V1109&gt;0)),SimQ6_EName="Balk"),Y1109+1,Y1109)</f>
        <v>#VALUE!</v>
      </c>
      <c r="Z1110" s="36" t="e">
        <f aca="false">IF(SimQ6_NextServ&gt;1000,999999,INDEX(SimQ6_TFS,SimQ6_NextServ))</f>
        <v>#VALUE!</v>
      </c>
      <c r="AA1110" s="36" t="e">
        <f aca="false">IF(AND(SimQ6_EName="A",SimQ6_NextServe=1),SimQ6_NextTFS+SimQ6_Time,IF(AND(SimQ6_EIndex=1,V1109&gt;0),SimQ6_NextTFS+SimQ6_Time,IF(AND(SimQ6_EIndex=1,V1109=0),100000,AA1109)))</f>
        <v>#VALUE!</v>
      </c>
      <c r="AB1110" s="36" t="e">
        <f aca="false">IF(OR(SimQ6_EName="A",SimQ6_EName="Balk"),SimQ6_Time+SimQ6_NextTBA,AB1109)</f>
        <v>#VALUE!</v>
      </c>
      <c r="AC1110" s="46" t="e">
        <f aca="false">IF(AND(OR(SimQ6_EName="A",SimQ6_EName="Balk"),SimQ6_Time&gt;=SimQ6_Start,SimQ6_Time&lt;=SimQ6_Stop),1,0)</f>
        <v>#VALUE!</v>
      </c>
      <c r="AD1110" s="46" t="e">
        <f aca="false">IF(AND(SimQ6_EName="A",SimQ6_Time&gt;=SimQ6_Start,SimQ6_Time&lt;=SimQ6_Stop),1,0)</f>
        <v>#VALUE!</v>
      </c>
    </row>
    <row r="1111" customFormat="false" ht="13" hidden="false" customHeight="false" outlineLevel="0" collapsed="false">
      <c r="M1111" s="34" t="n">
        <v>1106</v>
      </c>
      <c r="N1111" s="36" t="e">
        <f aca="false">MIN(AA1110:AB1110)</f>
        <v>#VALUE!</v>
      </c>
      <c r="O1111" s="36" t="e">
        <f aca="false">MAX(MIN(N1112,SimQ6_Stop),SimQ6_Start)-MAX(MIN(N1111,SimQ6_Stop),SimQ6_Start)</f>
        <v>#VALUE!</v>
      </c>
      <c r="P1111" s="36" t="e">
        <f aca="false">MATCH(SimQ6_Time,AA1110:AB1110,0)</f>
        <v>#VALUE!</v>
      </c>
      <c r="Q1111" s="36" t="e">
        <f aca="false">IF(AND(SimQ6_EIndex=2,U1110=SimQ6_NMax),"Balk",INDEX(SimQ6_EventNames,SimQ6_EIndex))</f>
        <v>#VALUE!</v>
      </c>
      <c r="R1111" s="36" t="e">
        <f aca="false">IF(MIN(S1110:S1110)&lt;1,MATCH(MIN(S1110:S1110),S1110:S1110,0),9999)</f>
        <v>#VALUE!</v>
      </c>
      <c r="S1111" s="36" t="e">
        <f aca="false">IF(AND(SimQ6_EName="A",SimQ6_NextServe=1),S1110+1,IF(AND(SimQ6_EIndex=1,V1110=0),MAX(S1110-1,0),S1110))</f>
        <v>#VALUE!</v>
      </c>
      <c r="T1111" s="36" t="e">
        <f aca="false">SUM(S1111:S1111)</f>
        <v>#VALUE!</v>
      </c>
      <c r="U1111" s="36" t="e">
        <f aca="false">IF(SimQ6_EName="A",U1110+1,IF(SimQ6_EName="S",U1110-1,U1110))</f>
        <v>#VALUE!</v>
      </c>
      <c r="V1111" s="36" t="e">
        <f aca="false">U1111-T1111</f>
        <v>#VALUE!</v>
      </c>
      <c r="W1111" s="36" t="e">
        <f aca="false">IF(OR(SimQ6_EName="A",SimQ6_EName="Balk"),W1110+1,W1110)</f>
        <v>#VALUE!</v>
      </c>
      <c r="X1111" s="36" t="e">
        <f aca="false">IF(SimQ6_NextArr&gt;1000,999999,INDEX(SimQ6_TBA,SimQ6_NextArr))</f>
        <v>#VALUE!</v>
      </c>
      <c r="Y1111" s="36" t="e">
        <f aca="false">IF(OR(AND(SimQ6_EName="A",SimQ6_NextServe&lt;9999),(AND(SimQ6_EName="S",V1110&gt;0)),SimQ6_EName="Balk"),Y1110+1,Y1110)</f>
        <v>#VALUE!</v>
      </c>
      <c r="Z1111" s="36" t="e">
        <f aca="false">IF(SimQ6_NextServ&gt;1000,999999,INDEX(SimQ6_TFS,SimQ6_NextServ))</f>
        <v>#VALUE!</v>
      </c>
      <c r="AA1111" s="36" t="e">
        <f aca="false">IF(AND(SimQ6_EName="A",SimQ6_NextServe=1),SimQ6_NextTFS+SimQ6_Time,IF(AND(SimQ6_EIndex=1,V1110&gt;0),SimQ6_NextTFS+SimQ6_Time,IF(AND(SimQ6_EIndex=1,V1110=0),100000,AA1110)))</f>
        <v>#VALUE!</v>
      </c>
      <c r="AB1111" s="36" t="e">
        <f aca="false">IF(OR(SimQ6_EName="A",SimQ6_EName="Balk"),SimQ6_Time+SimQ6_NextTBA,AB1110)</f>
        <v>#VALUE!</v>
      </c>
      <c r="AC1111" s="46" t="e">
        <f aca="false">IF(AND(OR(SimQ6_EName="A",SimQ6_EName="Balk"),SimQ6_Time&gt;=SimQ6_Start,SimQ6_Time&lt;=SimQ6_Stop),1,0)</f>
        <v>#VALUE!</v>
      </c>
      <c r="AD1111" s="46" t="e">
        <f aca="false">IF(AND(SimQ6_EName="A",SimQ6_Time&gt;=SimQ6_Start,SimQ6_Time&lt;=SimQ6_Stop),1,0)</f>
        <v>#VALUE!</v>
      </c>
    </row>
    <row r="1112" customFormat="false" ht="13" hidden="false" customHeight="false" outlineLevel="0" collapsed="false">
      <c r="M1112" s="34" t="n">
        <v>1107</v>
      </c>
      <c r="N1112" s="36" t="e">
        <f aca="false">MIN(AA1111:AB1111)</f>
        <v>#VALUE!</v>
      </c>
      <c r="O1112" s="36" t="e">
        <f aca="false">MAX(MIN(N1113,SimQ6_Stop),SimQ6_Start)-MAX(MIN(N1112,SimQ6_Stop),SimQ6_Start)</f>
        <v>#VALUE!</v>
      </c>
      <c r="P1112" s="36" t="e">
        <f aca="false">MATCH(SimQ6_Time,AA1111:AB1111,0)</f>
        <v>#VALUE!</v>
      </c>
      <c r="Q1112" s="36" t="e">
        <f aca="false">IF(AND(SimQ6_EIndex=2,U1111=SimQ6_NMax),"Balk",INDEX(SimQ6_EventNames,SimQ6_EIndex))</f>
        <v>#VALUE!</v>
      </c>
      <c r="R1112" s="36" t="e">
        <f aca="false">IF(MIN(S1111:S1111)&lt;1,MATCH(MIN(S1111:S1111),S1111:S1111,0),9999)</f>
        <v>#VALUE!</v>
      </c>
      <c r="S1112" s="36" t="e">
        <f aca="false">IF(AND(SimQ6_EName="A",SimQ6_NextServe=1),S1111+1,IF(AND(SimQ6_EIndex=1,V1111=0),MAX(S1111-1,0),S1111))</f>
        <v>#VALUE!</v>
      </c>
      <c r="T1112" s="36" t="e">
        <f aca="false">SUM(S1112:S1112)</f>
        <v>#VALUE!</v>
      </c>
      <c r="U1112" s="36" t="e">
        <f aca="false">IF(SimQ6_EName="A",U1111+1,IF(SimQ6_EName="S",U1111-1,U1111))</f>
        <v>#VALUE!</v>
      </c>
      <c r="V1112" s="36" t="e">
        <f aca="false">U1112-T1112</f>
        <v>#VALUE!</v>
      </c>
      <c r="W1112" s="36" t="e">
        <f aca="false">IF(OR(SimQ6_EName="A",SimQ6_EName="Balk"),W1111+1,W1111)</f>
        <v>#VALUE!</v>
      </c>
      <c r="X1112" s="36" t="e">
        <f aca="false">IF(SimQ6_NextArr&gt;1000,999999,INDEX(SimQ6_TBA,SimQ6_NextArr))</f>
        <v>#VALUE!</v>
      </c>
      <c r="Y1112" s="36" t="e">
        <f aca="false">IF(OR(AND(SimQ6_EName="A",SimQ6_NextServe&lt;9999),(AND(SimQ6_EName="S",V1111&gt;0)),SimQ6_EName="Balk"),Y1111+1,Y1111)</f>
        <v>#VALUE!</v>
      </c>
      <c r="Z1112" s="36" t="e">
        <f aca="false">IF(SimQ6_NextServ&gt;1000,999999,INDEX(SimQ6_TFS,SimQ6_NextServ))</f>
        <v>#VALUE!</v>
      </c>
      <c r="AA1112" s="36" t="e">
        <f aca="false">IF(AND(SimQ6_EName="A",SimQ6_NextServe=1),SimQ6_NextTFS+SimQ6_Time,IF(AND(SimQ6_EIndex=1,V1111&gt;0),SimQ6_NextTFS+SimQ6_Time,IF(AND(SimQ6_EIndex=1,V1111=0),100000,AA1111)))</f>
        <v>#VALUE!</v>
      </c>
      <c r="AB1112" s="36" t="e">
        <f aca="false">IF(OR(SimQ6_EName="A",SimQ6_EName="Balk"),SimQ6_Time+SimQ6_NextTBA,AB1111)</f>
        <v>#VALUE!</v>
      </c>
      <c r="AC1112" s="46" t="e">
        <f aca="false">IF(AND(OR(SimQ6_EName="A",SimQ6_EName="Balk"),SimQ6_Time&gt;=SimQ6_Start,SimQ6_Time&lt;=SimQ6_Stop),1,0)</f>
        <v>#VALUE!</v>
      </c>
      <c r="AD1112" s="46" t="e">
        <f aca="false">IF(AND(SimQ6_EName="A",SimQ6_Time&gt;=SimQ6_Start,SimQ6_Time&lt;=SimQ6_Stop),1,0)</f>
        <v>#VALUE!</v>
      </c>
    </row>
    <row r="1113" customFormat="false" ht="13" hidden="false" customHeight="false" outlineLevel="0" collapsed="false">
      <c r="M1113" s="34" t="n">
        <v>1108</v>
      </c>
      <c r="N1113" s="36" t="e">
        <f aca="false">MIN(AA1112:AB1112)</f>
        <v>#VALUE!</v>
      </c>
      <c r="O1113" s="36" t="e">
        <f aca="false">MAX(MIN(N1114,SimQ6_Stop),SimQ6_Start)-MAX(MIN(N1113,SimQ6_Stop),SimQ6_Start)</f>
        <v>#VALUE!</v>
      </c>
      <c r="P1113" s="36" t="e">
        <f aca="false">MATCH(SimQ6_Time,AA1112:AB1112,0)</f>
        <v>#VALUE!</v>
      </c>
      <c r="Q1113" s="36" t="e">
        <f aca="false">IF(AND(SimQ6_EIndex=2,U1112=SimQ6_NMax),"Balk",INDEX(SimQ6_EventNames,SimQ6_EIndex))</f>
        <v>#VALUE!</v>
      </c>
      <c r="R1113" s="36" t="e">
        <f aca="false">IF(MIN(S1112:S1112)&lt;1,MATCH(MIN(S1112:S1112),S1112:S1112,0),9999)</f>
        <v>#VALUE!</v>
      </c>
      <c r="S1113" s="36" t="e">
        <f aca="false">IF(AND(SimQ6_EName="A",SimQ6_NextServe=1),S1112+1,IF(AND(SimQ6_EIndex=1,V1112=0),MAX(S1112-1,0),S1112))</f>
        <v>#VALUE!</v>
      </c>
      <c r="T1113" s="36" t="e">
        <f aca="false">SUM(S1113:S1113)</f>
        <v>#VALUE!</v>
      </c>
      <c r="U1113" s="36" t="e">
        <f aca="false">IF(SimQ6_EName="A",U1112+1,IF(SimQ6_EName="S",U1112-1,U1112))</f>
        <v>#VALUE!</v>
      </c>
      <c r="V1113" s="36" t="e">
        <f aca="false">U1113-T1113</f>
        <v>#VALUE!</v>
      </c>
      <c r="W1113" s="36" t="e">
        <f aca="false">IF(OR(SimQ6_EName="A",SimQ6_EName="Balk"),W1112+1,W1112)</f>
        <v>#VALUE!</v>
      </c>
      <c r="X1113" s="36" t="e">
        <f aca="false">IF(SimQ6_NextArr&gt;1000,999999,INDEX(SimQ6_TBA,SimQ6_NextArr))</f>
        <v>#VALUE!</v>
      </c>
      <c r="Y1113" s="36" t="e">
        <f aca="false">IF(OR(AND(SimQ6_EName="A",SimQ6_NextServe&lt;9999),(AND(SimQ6_EName="S",V1112&gt;0)),SimQ6_EName="Balk"),Y1112+1,Y1112)</f>
        <v>#VALUE!</v>
      </c>
      <c r="Z1113" s="36" t="e">
        <f aca="false">IF(SimQ6_NextServ&gt;1000,999999,INDEX(SimQ6_TFS,SimQ6_NextServ))</f>
        <v>#VALUE!</v>
      </c>
      <c r="AA1113" s="36" t="e">
        <f aca="false">IF(AND(SimQ6_EName="A",SimQ6_NextServe=1),SimQ6_NextTFS+SimQ6_Time,IF(AND(SimQ6_EIndex=1,V1112&gt;0),SimQ6_NextTFS+SimQ6_Time,IF(AND(SimQ6_EIndex=1,V1112=0),100000,AA1112)))</f>
        <v>#VALUE!</v>
      </c>
      <c r="AB1113" s="36" t="e">
        <f aca="false">IF(OR(SimQ6_EName="A",SimQ6_EName="Balk"),SimQ6_Time+SimQ6_NextTBA,AB1112)</f>
        <v>#VALUE!</v>
      </c>
      <c r="AC1113" s="46" t="e">
        <f aca="false">IF(AND(OR(SimQ6_EName="A",SimQ6_EName="Balk"),SimQ6_Time&gt;=SimQ6_Start,SimQ6_Time&lt;=SimQ6_Stop),1,0)</f>
        <v>#VALUE!</v>
      </c>
      <c r="AD1113" s="46" t="e">
        <f aca="false">IF(AND(SimQ6_EName="A",SimQ6_Time&gt;=SimQ6_Start,SimQ6_Time&lt;=SimQ6_Stop),1,0)</f>
        <v>#VALUE!</v>
      </c>
    </row>
    <row r="1114" customFormat="false" ht="13" hidden="false" customHeight="false" outlineLevel="0" collapsed="false">
      <c r="M1114" s="34" t="n">
        <v>1109</v>
      </c>
      <c r="N1114" s="36" t="e">
        <f aca="false">MIN(AA1113:AB1113)</f>
        <v>#VALUE!</v>
      </c>
      <c r="O1114" s="36" t="e">
        <f aca="false">MAX(MIN(N1115,SimQ6_Stop),SimQ6_Start)-MAX(MIN(N1114,SimQ6_Stop),SimQ6_Start)</f>
        <v>#VALUE!</v>
      </c>
      <c r="P1114" s="36" t="e">
        <f aca="false">MATCH(SimQ6_Time,AA1113:AB1113,0)</f>
        <v>#VALUE!</v>
      </c>
      <c r="Q1114" s="36" t="e">
        <f aca="false">IF(AND(SimQ6_EIndex=2,U1113=SimQ6_NMax),"Balk",INDEX(SimQ6_EventNames,SimQ6_EIndex))</f>
        <v>#VALUE!</v>
      </c>
      <c r="R1114" s="36" t="e">
        <f aca="false">IF(MIN(S1113:S1113)&lt;1,MATCH(MIN(S1113:S1113),S1113:S1113,0),9999)</f>
        <v>#VALUE!</v>
      </c>
      <c r="S1114" s="36" t="e">
        <f aca="false">IF(AND(SimQ6_EName="A",SimQ6_NextServe=1),S1113+1,IF(AND(SimQ6_EIndex=1,V1113=0),MAX(S1113-1,0),S1113))</f>
        <v>#VALUE!</v>
      </c>
      <c r="T1114" s="36" t="e">
        <f aca="false">SUM(S1114:S1114)</f>
        <v>#VALUE!</v>
      </c>
      <c r="U1114" s="36" t="e">
        <f aca="false">IF(SimQ6_EName="A",U1113+1,IF(SimQ6_EName="S",U1113-1,U1113))</f>
        <v>#VALUE!</v>
      </c>
      <c r="V1114" s="36" t="e">
        <f aca="false">U1114-T1114</f>
        <v>#VALUE!</v>
      </c>
      <c r="W1114" s="36" t="e">
        <f aca="false">IF(OR(SimQ6_EName="A",SimQ6_EName="Balk"),W1113+1,W1113)</f>
        <v>#VALUE!</v>
      </c>
      <c r="X1114" s="36" t="e">
        <f aca="false">IF(SimQ6_NextArr&gt;1000,999999,INDEX(SimQ6_TBA,SimQ6_NextArr))</f>
        <v>#VALUE!</v>
      </c>
      <c r="Y1114" s="36" t="e">
        <f aca="false">IF(OR(AND(SimQ6_EName="A",SimQ6_NextServe&lt;9999),(AND(SimQ6_EName="S",V1113&gt;0)),SimQ6_EName="Balk"),Y1113+1,Y1113)</f>
        <v>#VALUE!</v>
      </c>
      <c r="Z1114" s="36" t="e">
        <f aca="false">IF(SimQ6_NextServ&gt;1000,999999,INDEX(SimQ6_TFS,SimQ6_NextServ))</f>
        <v>#VALUE!</v>
      </c>
      <c r="AA1114" s="36" t="e">
        <f aca="false">IF(AND(SimQ6_EName="A",SimQ6_NextServe=1),SimQ6_NextTFS+SimQ6_Time,IF(AND(SimQ6_EIndex=1,V1113&gt;0),SimQ6_NextTFS+SimQ6_Time,IF(AND(SimQ6_EIndex=1,V1113=0),100000,AA1113)))</f>
        <v>#VALUE!</v>
      </c>
      <c r="AB1114" s="36" t="e">
        <f aca="false">IF(OR(SimQ6_EName="A",SimQ6_EName="Balk"),SimQ6_Time+SimQ6_NextTBA,AB1113)</f>
        <v>#VALUE!</v>
      </c>
      <c r="AC1114" s="46" t="e">
        <f aca="false">IF(AND(OR(SimQ6_EName="A",SimQ6_EName="Balk"),SimQ6_Time&gt;=SimQ6_Start,SimQ6_Time&lt;=SimQ6_Stop),1,0)</f>
        <v>#VALUE!</v>
      </c>
      <c r="AD1114" s="46" t="e">
        <f aca="false">IF(AND(SimQ6_EName="A",SimQ6_Time&gt;=SimQ6_Start,SimQ6_Time&lt;=SimQ6_Stop),1,0)</f>
        <v>#VALUE!</v>
      </c>
    </row>
    <row r="1115" customFormat="false" ht="13" hidden="false" customHeight="false" outlineLevel="0" collapsed="false">
      <c r="M1115" s="34" t="n">
        <v>1110</v>
      </c>
      <c r="N1115" s="36" t="e">
        <f aca="false">MIN(AA1114:AB1114)</f>
        <v>#VALUE!</v>
      </c>
      <c r="O1115" s="36" t="e">
        <f aca="false">MAX(MIN(N1116,SimQ6_Stop),SimQ6_Start)-MAX(MIN(N1115,SimQ6_Stop),SimQ6_Start)</f>
        <v>#VALUE!</v>
      </c>
      <c r="P1115" s="36" t="e">
        <f aca="false">MATCH(SimQ6_Time,AA1114:AB1114,0)</f>
        <v>#VALUE!</v>
      </c>
      <c r="Q1115" s="36" t="e">
        <f aca="false">IF(AND(SimQ6_EIndex=2,U1114=SimQ6_NMax),"Balk",INDEX(SimQ6_EventNames,SimQ6_EIndex))</f>
        <v>#VALUE!</v>
      </c>
      <c r="R1115" s="36" t="e">
        <f aca="false">IF(MIN(S1114:S1114)&lt;1,MATCH(MIN(S1114:S1114),S1114:S1114,0),9999)</f>
        <v>#VALUE!</v>
      </c>
      <c r="S1115" s="36" t="e">
        <f aca="false">IF(AND(SimQ6_EName="A",SimQ6_NextServe=1),S1114+1,IF(AND(SimQ6_EIndex=1,V1114=0),MAX(S1114-1,0),S1114))</f>
        <v>#VALUE!</v>
      </c>
      <c r="T1115" s="36" t="e">
        <f aca="false">SUM(S1115:S1115)</f>
        <v>#VALUE!</v>
      </c>
      <c r="U1115" s="36" t="e">
        <f aca="false">IF(SimQ6_EName="A",U1114+1,IF(SimQ6_EName="S",U1114-1,U1114))</f>
        <v>#VALUE!</v>
      </c>
      <c r="V1115" s="36" t="e">
        <f aca="false">U1115-T1115</f>
        <v>#VALUE!</v>
      </c>
      <c r="W1115" s="36" t="e">
        <f aca="false">IF(OR(SimQ6_EName="A",SimQ6_EName="Balk"),W1114+1,W1114)</f>
        <v>#VALUE!</v>
      </c>
      <c r="X1115" s="36" t="e">
        <f aca="false">IF(SimQ6_NextArr&gt;1000,999999,INDEX(SimQ6_TBA,SimQ6_NextArr))</f>
        <v>#VALUE!</v>
      </c>
      <c r="Y1115" s="36" t="e">
        <f aca="false">IF(OR(AND(SimQ6_EName="A",SimQ6_NextServe&lt;9999),(AND(SimQ6_EName="S",V1114&gt;0)),SimQ6_EName="Balk"),Y1114+1,Y1114)</f>
        <v>#VALUE!</v>
      </c>
      <c r="Z1115" s="36" t="e">
        <f aca="false">IF(SimQ6_NextServ&gt;1000,999999,INDEX(SimQ6_TFS,SimQ6_NextServ))</f>
        <v>#VALUE!</v>
      </c>
      <c r="AA1115" s="36" t="e">
        <f aca="false">IF(AND(SimQ6_EName="A",SimQ6_NextServe=1),SimQ6_NextTFS+SimQ6_Time,IF(AND(SimQ6_EIndex=1,V1114&gt;0),SimQ6_NextTFS+SimQ6_Time,IF(AND(SimQ6_EIndex=1,V1114=0),100000,AA1114)))</f>
        <v>#VALUE!</v>
      </c>
      <c r="AB1115" s="36" t="e">
        <f aca="false">IF(OR(SimQ6_EName="A",SimQ6_EName="Balk"),SimQ6_Time+SimQ6_NextTBA,AB1114)</f>
        <v>#VALUE!</v>
      </c>
      <c r="AC1115" s="46" t="e">
        <f aca="false">IF(AND(OR(SimQ6_EName="A",SimQ6_EName="Balk"),SimQ6_Time&gt;=SimQ6_Start,SimQ6_Time&lt;=SimQ6_Stop),1,0)</f>
        <v>#VALUE!</v>
      </c>
      <c r="AD1115" s="46" t="e">
        <f aca="false">IF(AND(SimQ6_EName="A",SimQ6_Time&gt;=SimQ6_Start,SimQ6_Time&lt;=SimQ6_Stop),1,0)</f>
        <v>#VALUE!</v>
      </c>
    </row>
    <row r="1116" customFormat="false" ht="13" hidden="false" customHeight="false" outlineLevel="0" collapsed="false">
      <c r="M1116" s="34" t="n">
        <v>1111</v>
      </c>
      <c r="N1116" s="36" t="e">
        <f aca="false">MIN(AA1115:AB1115)</f>
        <v>#VALUE!</v>
      </c>
      <c r="O1116" s="36" t="e">
        <f aca="false">MAX(MIN(N1117,SimQ6_Stop),SimQ6_Start)-MAX(MIN(N1116,SimQ6_Stop),SimQ6_Start)</f>
        <v>#VALUE!</v>
      </c>
      <c r="P1116" s="36" t="e">
        <f aca="false">MATCH(SimQ6_Time,AA1115:AB1115,0)</f>
        <v>#VALUE!</v>
      </c>
      <c r="Q1116" s="36" t="e">
        <f aca="false">IF(AND(SimQ6_EIndex=2,U1115=SimQ6_NMax),"Balk",INDEX(SimQ6_EventNames,SimQ6_EIndex))</f>
        <v>#VALUE!</v>
      </c>
      <c r="R1116" s="36" t="e">
        <f aca="false">IF(MIN(S1115:S1115)&lt;1,MATCH(MIN(S1115:S1115),S1115:S1115,0),9999)</f>
        <v>#VALUE!</v>
      </c>
      <c r="S1116" s="36" t="e">
        <f aca="false">IF(AND(SimQ6_EName="A",SimQ6_NextServe=1),S1115+1,IF(AND(SimQ6_EIndex=1,V1115=0),MAX(S1115-1,0),S1115))</f>
        <v>#VALUE!</v>
      </c>
      <c r="T1116" s="36" t="e">
        <f aca="false">SUM(S1116:S1116)</f>
        <v>#VALUE!</v>
      </c>
      <c r="U1116" s="36" t="e">
        <f aca="false">IF(SimQ6_EName="A",U1115+1,IF(SimQ6_EName="S",U1115-1,U1115))</f>
        <v>#VALUE!</v>
      </c>
      <c r="V1116" s="36" t="e">
        <f aca="false">U1116-T1116</f>
        <v>#VALUE!</v>
      </c>
      <c r="W1116" s="36" t="e">
        <f aca="false">IF(OR(SimQ6_EName="A",SimQ6_EName="Balk"),W1115+1,W1115)</f>
        <v>#VALUE!</v>
      </c>
      <c r="X1116" s="36" t="e">
        <f aca="false">IF(SimQ6_NextArr&gt;1000,999999,INDEX(SimQ6_TBA,SimQ6_NextArr))</f>
        <v>#VALUE!</v>
      </c>
      <c r="Y1116" s="36" t="e">
        <f aca="false">IF(OR(AND(SimQ6_EName="A",SimQ6_NextServe&lt;9999),(AND(SimQ6_EName="S",V1115&gt;0)),SimQ6_EName="Balk"),Y1115+1,Y1115)</f>
        <v>#VALUE!</v>
      </c>
      <c r="Z1116" s="36" t="e">
        <f aca="false">IF(SimQ6_NextServ&gt;1000,999999,INDEX(SimQ6_TFS,SimQ6_NextServ))</f>
        <v>#VALUE!</v>
      </c>
      <c r="AA1116" s="36" t="e">
        <f aca="false">IF(AND(SimQ6_EName="A",SimQ6_NextServe=1),SimQ6_NextTFS+SimQ6_Time,IF(AND(SimQ6_EIndex=1,V1115&gt;0),SimQ6_NextTFS+SimQ6_Time,IF(AND(SimQ6_EIndex=1,V1115=0),100000,AA1115)))</f>
        <v>#VALUE!</v>
      </c>
      <c r="AB1116" s="36" t="e">
        <f aca="false">IF(OR(SimQ6_EName="A",SimQ6_EName="Balk"),SimQ6_Time+SimQ6_NextTBA,AB1115)</f>
        <v>#VALUE!</v>
      </c>
      <c r="AC1116" s="46" t="e">
        <f aca="false">IF(AND(OR(SimQ6_EName="A",SimQ6_EName="Balk"),SimQ6_Time&gt;=SimQ6_Start,SimQ6_Time&lt;=SimQ6_Stop),1,0)</f>
        <v>#VALUE!</v>
      </c>
      <c r="AD1116" s="46" t="e">
        <f aca="false">IF(AND(SimQ6_EName="A",SimQ6_Time&gt;=SimQ6_Start,SimQ6_Time&lt;=SimQ6_Stop),1,0)</f>
        <v>#VALUE!</v>
      </c>
    </row>
    <row r="1117" customFormat="false" ht="13" hidden="false" customHeight="false" outlineLevel="0" collapsed="false">
      <c r="M1117" s="34" t="n">
        <v>1112</v>
      </c>
      <c r="N1117" s="36" t="e">
        <f aca="false">MIN(AA1116:AB1116)</f>
        <v>#VALUE!</v>
      </c>
      <c r="O1117" s="36" t="e">
        <f aca="false">MAX(MIN(N1118,SimQ6_Stop),SimQ6_Start)-MAX(MIN(N1117,SimQ6_Stop),SimQ6_Start)</f>
        <v>#VALUE!</v>
      </c>
      <c r="P1117" s="36" t="e">
        <f aca="false">MATCH(SimQ6_Time,AA1116:AB1116,0)</f>
        <v>#VALUE!</v>
      </c>
      <c r="Q1117" s="36" t="e">
        <f aca="false">IF(AND(SimQ6_EIndex=2,U1116=SimQ6_NMax),"Balk",INDEX(SimQ6_EventNames,SimQ6_EIndex))</f>
        <v>#VALUE!</v>
      </c>
      <c r="R1117" s="36" t="e">
        <f aca="false">IF(MIN(S1116:S1116)&lt;1,MATCH(MIN(S1116:S1116),S1116:S1116,0),9999)</f>
        <v>#VALUE!</v>
      </c>
      <c r="S1117" s="36" t="e">
        <f aca="false">IF(AND(SimQ6_EName="A",SimQ6_NextServe=1),S1116+1,IF(AND(SimQ6_EIndex=1,V1116=0),MAX(S1116-1,0),S1116))</f>
        <v>#VALUE!</v>
      </c>
      <c r="T1117" s="36" t="e">
        <f aca="false">SUM(S1117:S1117)</f>
        <v>#VALUE!</v>
      </c>
      <c r="U1117" s="36" t="e">
        <f aca="false">IF(SimQ6_EName="A",U1116+1,IF(SimQ6_EName="S",U1116-1,U1116))</f>
        <v>#VALUE!</v>
      </c>
      <c r="V1117" s="36" t="e">
        <f aca="false">U1117-T1117</f>
        <v>#VALUE!</v>
      </c>
      <c r="W1117" s="36" t="e">
        <f aca="false">IF(OR(SimQ6_EName="A",SimQ6_EName="Balk"),W1116+1,W1116)</f>
        <v>#VALUE!</v>
      </c>
      <c r="X1117" s="36" t="e">
        <f aca="false">IF(SimQ6_NextArr&gt;1000,999999,INDEX(SimQ6_TBA,SimQ6_NextArr))</f>
        <v>#VALUE!</v>
      </c>
      <c r="Y1117" s="36" t="e">
        <f aca="false">IF(OR(AND(SimQ6_EName="A",SimQ6_NextServe&lt;9999),(AND(SimQ6_EName="S",V1116&gt;0)),SimQ6_EName="Balk"),Y1116+1,Y1116)</f>
        <v>#VALUE!</v>
      </c>
      <c r="Z1117" s="36" t="e">
        <f aca="false">IF(SimQ6_NextServ&gt;1000,999999,INDEX(SimQ6_TFS,SimQ6_NextServ))</f>
        <v>#VALUE!</v>
      </c>
      <c r="AA1117" s="36" t="e">
        <f aca="false">IF(AND(SimQ6_EName="A",SimQ6_NextServe=1),SimQ6_NextTFS+SimQ6_Time,IF(AND(SimQ6_EIndex=1,V1116&gt;0),SimQ6_NextTFS+SimQ6_Time,IF(AND(SimQ6_EIndex=1,V1116=0),100000,AA1116)))</f>
        <v>#VALUE!</v>
      </c>
      <c r="AB1117" s="36" t="e">
        <f aca="false">IF(OR(SimQ6_EName="A",SimQ6_EName="Balk"),SimQ6_Time+SimQ6_NextTBA,AB1116)</f>
        <v>#VALUE!</v>
      </c>
      <c r="AC1117" s="46" t="e">
        <f aca="false">IF(AND(OR(SimQ6_EName="A",SimQ6_EName="Balk"),SimQ6_Time&gt;=SimQ6_Start,SimQ6_Time&lt;=SimQ6_Stop),1,0)</f>
        <v>#VALUE!</v>
      </c>
      <c r="AD1117" s="46" t="e">
        <f aca="false">IF(AND(SimQ6_EName="A",SimQ6_Time&gt;=SimQ6_Start,SimQ6_Time&lt;=SimQ6_Stop),1,0)</f>
        <v>#VALUE!</v>
      </c>
    </row>
    <row r="1118" customFormat="false" ht="13" hidden="false" customHeight="false" outlineLevel="0" collapsed="false">
      <c r="M1118" s="34" t="n">
        <v>1113</v>
      </c>
      <c r="N1118" s="36" t="e">
        <f aca="false">MIN(AA1117:AB1117)</f>
        <v>#VALUE!</v>
      </c>
      <c r="O1118" s="36" t="e">
        <f aca="false">MAX(MIN(N1119,SimQ6_Stop),SimQ6_Start)-MAX(MIN(N1118,SimQ6_Stop),SimQ6_Start)</f>
        <v>#VALUE!</v>
      </c>
      <c r="P1118" s="36" t="e">
        <f aca="false">MATCH(SimQ6_Time,AA1117:AB1117,0)</f>
        <v>#VALUE!</v>
      </c>
      <c r="Q1118" s="36" t="e">
        <f aca="false">IF(AND(SimQ6_EIndex=2,U1117=SimQ6_NMax),"Balk",INDEX(SimQ6_EventNames,SimQ6_EIndex))</f>
        <v>#VALUE!</v>
      </c>
      <c r="R1118" s="36" t="e">
        <f aca="false">IF(MIN(S1117:S1117)&lt;1,MATCH(MIN(S1117:S1117),S1117:S1117,0),9999)</f>
        <v>#VALUE!</v>
      </c>
      <c r="S1118" s="36" t="e">
        <f aca="false">IF(AND(SimQ6_EName="A",SimQ6_NextServe=1),S1117+1,IF(AND(SimQ6_EIndex=1,V1117=0),MAX(S1117-1,0),S1117))</f>
        <v>#VALUE!</v>
      </c>
      <c r="T1118" s="36" t="e">
        <f aca="false">SUM(S1118:S1118)</f>
        <v>#VALUE!</v>
      </c>
      <c r="U1118" s="36" t="e">
        <f aca="false">IF(SimQ6_EName="A",U1117+1,IF(SimQ6_EName="S",U1117-1,U1117))</f>
        <v>#VALUE!</v>
      </c>
      <c r="V1118" s="36" t="e">
        <f aca="false">U1118-T1118</f>
        <v>#VALUE!</v>
      </c>
      <c r="W1118" s="36" t="e">
        <f aca="false">IF(OR(SimQ6_EName="A",SimQ6_EName="Balk"),W1117+1,W1117)</f>
        <v>#VALUE!</v>
      </c>
      <c r="X1118" s="36" t="e">
        <f aca="false">IF(SimQ6_NextArr&gt;1000,999999,INDEX(SimQ6_TBA,SimQ6_NextArr))</f>
        <v>#VALUE!</v>
      </c>
      <c r="Y1118" s="36" t="e">
        <f aca="false">IF(OR(AND(SimQ6_EName="A",SimQ6_NextServe&lt;9999),(AND(SimQ6_EName="S",V1117&gt;0)),SimQ6_EName="Balk"),Y1117+1,Y1117)</f>
        <v>#VALUE!</v>
      </c>
      <c r="Z1118" s="36" t="e">
        <f aca="false">IF(SimQ6_NextServ&gt;1000,999999,INDEX(SimQ6_TFS,SimQ6_NextServ))</f>
        <v>#VALUE!</v>
      </c>
      <c r="AA1118" s="36" t="e">
        <f aca="false">IF(AND(SimQ6_EName="A",SimQ6_NextServe=1),SimQ6_NextTFS+SimQ6_Time,IF(AND(SimQ6_EIndex=1,V1117&gt;0),SimQ6_NextTFS+SimQ6_Time,IF(AND(SimQ6_EIndex=1,V1117=0),100000,AA1117)))</f>
        <v>#VALUE!</v>
      </c>
      <c r="AB1118" s="36" t="e">
        <f aca="false">IF(OR(SimQ6_EName="A",SimQ6_EName="Balk"),SimQ6_Time+SimQ6_NextTBA,AB1117)</f>
        <v>#VALUE!</v>
      </c>
      <c r="AC1118" s="46" t="e">
        <f aca="false">IF(AND(OR(SimQ6_EName="A",SimQ6_EName="Balk"),SimQ6_Time&gt;=SimQ6_Start,SimQ6_Time&lt;=SimQ6_Stop),1,0)</f>
        <v>#VALUE!</v>
      </c>
      <c r="AD1118" s="46" t="e">
        <f aca="false">IF(AND(SimQ6_EName="A",SimQ6_Time&gt;=SimQ6_Start,SimQ6_Time&lt;=SimQ6_Stop),1,0)</f>
        <v>#VALUE!</v>
      </c>
    </row>
    <row r="1119" customFormat="false" ht="13" hidden="false" customHeight="false" outlineLevel="0" collapsed="false">
      <c r="M1119" s="34" t="n">
        <v>1114</v>
      </c>
      <c r="N1119" s="36" t="e">
        <f aca="false">MIN(AA1118:AB1118)</f>
        <v>#VALUE!</v>
      </c>
      <c r="O1119" s="36" t="e">
        <f aca="false">MAX(MIN(N1120,SimQ6_Stop),SimQ6_Start)-MAX(MIN(N1119,SimQ6_Stop),SimQ6_Start)</f>
        <v>#VALUE!</v>
      </c>
      <c r="P1119" s="36" t="e">
        <f aca="false">MATCH(SimQ6_Time,AA1118:AB1118,0)</f>
        <v>#VALUE!</v>
      </c>
      <c r="Q1119" s="36" t="e">
        <f aca="false">IF(AND(SimQ6_EIndex=2,U1118=SimQ6_NMax),"Balk",INDEX(SimQ6_EventNames,SimQ6_EIndex))</f>
        <v>#VALUE!</v>
      </c>
      <c r="R1119" s="36" t="e">
        <f aca="false">IF(MIN(S1118:S1118)&lt;1,MATCH(MIN(S1118:S1118),S1118:S1118,0),9999)</f>
        <v>#VALUE!</v>
      </c>
      <c r="S1119" s="36" t="e">
        <f aca="false">IF(AND(SimQ6_EName="A",SimQ6_NextServe=1),S1118+1,IF(AND(SimQ6_EIndex=1,V1118=0),MAX(S1118-1,0),S1118))</f>
        <v>#VALUE!</v>
      </c>
      <c r="T1119" s="36" t="e">
        <f aca="false">SUM(S1119:S1119)</f>
        <v>#VALUE!</v>
      </c>
      <c r="U1119" s="36" t="e">
        <f aca="false">IF(SimQ6_EName="A",U1118+1,IF(SimQ6_EName="S",U1118-1,U1118))</f>
        <v>#VALUE!</v>
      </c>
      <c r="V1119" s="36" t="e">
        <f aca="false">U1119-T1119</f>
        <v>#VALUE!</v>
      </c>
      <c r="W1119" s="36" t="e">
        <f aca="false">IF(OR(SimQ6_EName="A",SimQ6_EName="Balk"),W1118+1,W1118)</f>
        <v>#VALUE!</v>
      </c>
      <c r="X1119" s="36" t="e">
        <f aca="false">IF(SimQ6_NextArr&gt;1000,999999,INDEX(SimQ6_TBA,SimQ6_NextArr))</f>
        <v>#VALUE!</v>
      </c>
      <c r="Y1119" s="36" t="e">
        <f aca="false">IF(OR(AND(SimQ6_EName="A",SimQ6_NextServe&lt;9999),(AND(SimQ6_EName="S",V1118&gt;0)),SimQ6_EName="Balk"),Y1118+1,Y1118)</f>
        <v>#VALUE!</v>
      </c>
      <c r="Z1119" s="36" t="e">
        <f aca="false">IF(SimQ6_NextServ&gt;1000,999999,INDEX(SimQ6_TFS,SimQ6_NextServ))</f>
        <v>#VALUE!</v>
      </c>
      <c r="AA1119" s="36" t="e">
        <f aca="false">IF(AND(SimQ6_EName="A",SimQ6_NextServe=1),SimQ6_NextTFS+SimQ6_Time,IF(AND(SimQ6_EIndex=1,V1118&gt;0),SimQ6_NextTFS+SimQ6_Time,IF(AND(SimQ6_EIndex=1,V1118=0),100000,AA1118)))</f>
        <v>#VALUE!</v>
      </c>
      <c r="AB1119" s="36" t="e">
        <f aca="false">IF(OR(SimQ6_EName="A",SimQ6_EName="Balk"),SimQ6_Time+SimQ6_NextTBA,AB1118)</f>
        <v>#VALUE!</v>
      </c>
      <c r="AC1119" s="46" t="e">
        <f aca="false">IF(AND(OR(SimQ6_EName="A",SimQ6_EName="Balk"),SimQ6_Time&gt;=SimQ6_Start,SimQ6_Time&lt;=SimQ6_Stop),1,0)</f>
        <v>#VALUE!</v>
      </c>
      <c r="AD1119" s="46" t="e">
        <f aca="false">IF(AND(SimQ6_EName="A",SimQ6_Time&gt;=SimQ6_Start,SimQ6_Time&lt;=SimQ6_Stop),1,0)</f>
        <v>#VALUE!</v>
      </c>
    </row>
    <row r="1120" customFormat="false" ht="13" hidden="false" customHeight="false" outlineLevel="0" collapsed="false">
      <c r="M1120" s="34" t="n">
        <v>1115</v>
      </c>
      <c r="N1120" s="36" t="e">
        <f aca="false">MIN(AA1119:AB1119)</f>
        <v>#VALUE!</v>
      </c>
      <c r="O1120" s="36" t="e">
        <f aca="false">MAX(MIN(N1121,SimQ6_Stop),SimQ6_Start)-MAX(MIN(N1120,SimQ6_Stop),SimQ6_Start)</f>
        <v>#VALUE!</v>
      </c>
      <c r="P1120" s="36" t="e">
        <f aca="false">MATCH(SimQ6_Time,AA1119:AB1119,0)</f>
        <v>#VALUE!</v>
      </c>
      <c r="Q1120" s="36" t="e">
        <f aca="false">IF(AND(SimQ6_EIndex=2,U1119=SimQ6_NMax),"Balk",INDEX(SimQ6_EventNames,SimQ6_EIndex))</f>
        <v>#VALUE!</v>
      </c>
      <c r="R1120" s="36" t="e">
        <f aca="false">IF(MIN(S1119:S1119)&lt;1,MATCH(MIN(S1119:S1119),S1119:S1119,0),9999)</f>
        <v>#VALUE!</v>
      </c>
      <c r="S1120" s="36" t="e">
        <f aca="false">IF(AND(SimQ6_EName="A",SimQ6_NextServe=1),S1119+1,IF(AND(SimQ6_EIndex=1,V1119=0),MAX(S1119-1,0),S1119))</f>
        <v>#VALUE!</v>
      </c>
      <c r="T1120" s="36" t="e">
        <f aca="false">SUM(S1120:S1120)</f>
        <v>#VALUE!</v>
      </c>
      <c r="U1120" s="36" t="e">
        <f aca="false">IF(SimQ6_EName="A",U1119+1,IF(SimQ6_EName="S",U1119-1,U1119))</f>
        <v>#VALUE!</v>
      </c>
      <c r="V1120" s="36" t="e">
        <f aca="false">U1120-T1120</f>
        <v>#VALUE!</v>
      </c>
      <c r="W1120" s="36" t="e">
        <f aca="false">IF(OR(SimQ6_EName="A",SimQ6_EName="Balk"),W1119+1,W1119)</f>
        <v>#VALUE!</v>
      </c>
      <c r="X1120" s="36" t="e">
        <f aca="false">IF(SimQ6_NextArr&gt;1000,999999,INDEX(SimQ6_TBA,SimQ6_NextArr))</f>
        <v>#VALUE!</v>
      </c>
      <c r="Y1120" s="36" t="e">
        <f aca="false">IF(OR(AND(SimQ6_EName="A",SimQ6_NextServe&lt;9999),(AND(SimQ6_EName="S",V1119&gt;0)),SimQ6_EName="Balk"),Y1119+1,Y1119)</f>
        <v>#VALUE!</v>
      </c>
      <c r="Z1120" s="36" t="e">
        <f aca="false">IF(SimQ6_NextServ&gt;1000,999999,INDEX(SimQ6_TFS,SimQ6_NextServ))</f>
        <v>#VALUE!</v>
      </c>
      <c r="AA1120" s="36" t="e">
        <f aca="false">IF(AND(SimQ6_EName="A",SimQ6_NextServe=1),SimQ6_NextTFS+SimQ6_Time,IF(AND(SimQ6_EIndex=1,V1119&gt;0),SimQ6_NextTFS+SimQ6_Time,IF(AND(SimQ6_EIndex=1,V1119=0),100000,AA1119)))</f>
        <v>#VALUE!</v>
      </c>
      <c r="AB1120" s="36" t="e">
        <f aca="false">IF(OR(SimQ6_EName="A",SimQ6_EName="Balk"),SimQ6_Time+SimQ6_NextTBA,AB1119)</f>
        <v>#VALUE!</v>
      </c>
      <c r="AC1120" s="46" t="e">
        <f aca="false">IF(AND(OR(SimQ6_EName="A",SimQ6_EName="Balk"),SimQ6_Time&gt;=SimQ6_Start,SimQ6_Time&lt;=SimQ6_Stop),1,0)</f>
        <v>#VALUE!</v>
      </c>
      <c r="AD1120" s="46" t="e">
        <f aca="false">IF(AND(SimQ6_EName="A",SimQ6_Time&gt;=SimQ6_Start,SimQ6_Time&lt;=SimQ6_Stop),1,0)</f>
        <v>#VALUE!</v>
      </c>
    </row>
    <row r="1121" customFormat="false" ht="13" hidden="false" customHeight="false" outlineLevel="0" collapsed="false">
      <c r="M1121" s="34" t="n">
        <v>1116</v>
      </c>
      <c r="N1121" s="36" t="e">
        <f aca="false">MIN(AA1120:AB1120)</f>
        <v>#VALUE!</v>
      </c>
      <c r="O1121" s="36" t="e">
        <f aca="false">MAX(MIN(N1122,SimQ6_Stop),SimQ6_Start)-MAX(MIN(N1121,SimQ6_Stop),SimQ6_Start)</f>
        <v>#VALUE!</v>
      </c>
      <c r="P1121" s="36" t="e">
        <f aca="false">MATCH(SimQ6_Time,AA1120:AB1120,0)</f>
        <v>#VALUE!</v>
      </c>
      <c r="Q1121" s="36" t="e">
        <f aca="false">IF(AND(SimQ6_EIndex=2,U1120=SimQ6_NMax),"Balk",INDEX(SimQ6_EventNames,SimQ6_EIndex))</f>
        <v>#VALUE!</v>
      </c>
      <c r="R1121" s="36" t="e">
        <f aca="false">IF(MIN(S1120:S1120)&lt;1,MATCH(MIN(S1120:S1120),S1120:S1120,0),9999)</f>
        <v>#VALUE!</v>
      </c>
      <c r="S1121" s="36" t="e">
        <f aca="false">IF(AND(SimQ6_EName="A",SimQ6_NextServe=1),S1120+1,IF(AND(SimQ6_EIndex=1,V1120=0),MAX(S1120-1,0),S1120))</f>
        <v>#VALUE!</v>
      </c>
      <c r="T1121" s="36" t="e">
        <f aca="false">SUM(S1121:S1121)</f>
        <v>#VALUE!</v>
      </c>
      <c r="U1121" s="36" t="e">
        <f aca="false">IF(SimQ6_EName="A",U1120+1,IF(SimQ6_EName="S",U1120-1,U1120))</f>
        <v>#VALUE!</v>
      </c>
      <c r="V1121" s="36" t="e">
        <f aca="false">U1121-T1121</f>
        <v>#VALUE!</v>
      </c>
      <c r="W1121" s="36" t="e">
        <f aca="false">IF(OR(SimQ6_EName="A",SimQ6_EName="Balk"),W1120+1,W1120)</f>
        <v>#VALUE!</v>
      </c>
      <c r="X1121" s="36" t="e">
        <f aca="false">IF(SimQ6_NextArr&gt;1000,999999,INDEX(SimQ6_TBA,SimQ6_NextArr))</f>
        <v>#VALUE!</v>
      </c>
      <c r="Y1121" s="36" t="e">
        <f aca="false">IF(OR(AND(SimQ6_EName="A",SimQ6_NextServe&lt;9999),(AND(SimQ6_EName="S",V1120&gt;0)),SimQ6_EName="Balk"),Y1120+1,Y1120)</f>
        <v>#VALUE!</v>
      </c>
      <c r="Z1121" s="36" t="e">
        <f aca="false">IF(SimQ6_NextServ&gt;1000,999999,INDEX(SimQ6_TFS,SimQ6_NextServ))</f>
        <v>#VALUE!</v>
      </c>
      <c r="AA1121" s="36" t="e">
        <f aca="false">IF(AND(SimQ6_EName="A",SimQ6_NextServe=1),SimQ6_NextTFS+SimQ6_Time,IF(AND(SimQ6_EIndex=1,V1120&gt;0),SimQ6_NextTFS+SimQ6_Time,IF(AND(SimQ6_EIndex=1,V1120=0),100000,AA1120)))</f>
        <v>#VALUE!</v>
      </c>
      <c r="AB1121" s="36" t="e">
        <f aca="false">IF(OR(SimQ6_EName="A",SimQ6_EName="Balk"),SimQ6_Time+SimQ6_NextTBA,AB1120)</f>
        <v>#VALUE!</v>
      </c>
      <c r="AC1121" s="46" t="e">
        <f aca="false">IF(AND(OR(SimQ6_EName="A",SimQ6_EName="Balk"),SimQ6_Time&gt;=SimQ6_Start,SimQ6_Time&lt;=SimQ6_Stop),1,0)</f>
        <v>#VALUE!</v>
      </c>
      <c r="AD1121" s="46" t="e">
        <f aca="false">IF(AND(SimQ6_EName="A",SimQ6_Time&gt;=SimQ6_Start,SimQ6_Time&lt;=SimQ6_Stop),1,0)</f>
        <v>#VALUE!</v>
      </c>
    </row>
    <row r="1122" customFormat="false" ht="13" hidden="false" customHeight="false" outlineLevel="0" collapsed="false">
      <c r="M1122" s="34" t="n">
        <v>1117</v>
      </c>
      <c r="N1122" s="36" t="e">
        <f aca="false">MIN(AA1121:AB1121)</f>
        <v>#VALUE!</v>
      </c>
      <c r="O1122" s="36" t="e">
        <f aca="false">MAX(MIN(N1123,SimQ6_Stop),SimQ6_Start)-MAX(MIN(N1122,SimQ6_Stop),SimQ6_Start)</f>
        <v>#VALUE!</v>
      </c>
      <c r="P1122" s="36" t="e">
        <f aca="false">MATCH(SimQ6_Time,AA1121:AB1121,0)</f>
        <v>#VALUE!</v>
      </c>
      <c r="Q1122" s="36" t="e">
        <f aca="false">IF(AND(SimQ6_EIndex=2,U1121=SimQ6_NMax),"Balk",INDEX(SimQ6_EventNames,SimQ6_EIndex))</f>
        <v>#VALUE!</v>
      </c>
      <c r="R1122" s="36" t="e">
        <f aca="false">IF(MIN(S1121:S1121)&lt;1,MATCH(MIN(S1121:S1121),S1121:S1121,0),9999)</f>
        <v>#VALUE!</v>
      </c>
      <c r="S1122" s="36" t="e">
        <f aca="false">IF(AND(SimQ6_EName="A",SimQ6_NextServe=1),S1121+1,IF(AND(SimQ6_EIndex=1,V1121=0),MAX(S1121-1,0),S1121))</f>
        <v>#VALUE!</v>
      </c>
      <c r="T1122" s="36" t="e">
        <f aca="false">SUM(S1122:S1122)</f>
        <v>#VALUE!</v>
      </c>
      <c r="U1122" s="36" t="e">
        <f aca="false">IF(SimQ6_EName="A",U1121+1,IF(SimQ6_EName="S",U1121-1,U1121))</f>
        <v>#VALUE!</v>
      </c>
      <c r="V1122" s="36" t="e">
        <f aca="false">U1122-T1122</f>
        <v>#VALUE!</v>
      </c>
      <c r="W1122" s="36" t="e">
        <f aca="false">IF(OR(SimQ6_EName="A",SimQ6_EName="Balk"),W1121+1,W1121)</f>
        <v>#VALUE!</v>
      </c>
      <c r="X1122" s="36" t="e">
        <f aca="false">IF(SimQ6_NextArr&gt;1000,999999,INDEX(SimQ6_TBA,SimQ6_NextArr))</f>
        <v>#VALUE!</v>
      </c>
      <c r="Y1122" s="36" t="e">
        <f aca="false">IF(OR(AND(SimQ6_EName="A",SimQ6_NextServe&lt;9999),(AND(SimQ6_EName="S",V1121&gt;0)),SimQ6_EName="Balk"),Y1121+1,Y1121)</f>
        <v>#VALUE!</v>
      </c>
      <c r="Z1122" s="36" t="e">
        <f aca="false">IF(SimQ6_NextServ&gt;1000,999999,INDEX(SimQ6_TFS,SimQ6_NextServ))</f>
        <v>#VALUE!</v>
      </c>
      <c r="AA1122" s="36" t="e">
        <f aca="false">IF(AND(SimQ6_EName="A",SimQ6_NextServe=1),SimQ6_NextTFS+SimQ6_Time,IF(AND(SimQ6_EIndex=1,V1121&gt;0),SimQ6_NextTFS+SimQ6_Time,IF(AND(SimQ6_EIndex=1,V1121=0),100000,AA1121)))</f>
        <v>#VALUE!</v>
      </c>
      <c r="AB1122" s="36" t="e">
        <f aca="false">IF(OR(SimQ6_EName="A",SimQ6_EName="Balk"),SimQ6_Time+SimQ6_NextTBA,AB1121)</f>
        <v>#VALUE!</v>
      </c>
      <c r="AC1122" s="46" t="e">
        <f aca="false">IF(AND(OR(SimQ6_EName="A",SimQ6_EName="Balk"),SimQ6_Time&gt;=SimQ6_Start,SimQ6_Time&lt;=SimQ6_Stop),1,0)</f>
        <v>#VALUE!</v>
      </c>
      <c r="AD1122" s="46" t="e">
        <f aca="false">IF(AND(SimQ6_EName="A",SimQ6_Time&gt;=SimQ6_Start,SimQ6_Time&lt;=SimQ6_Stop),1,0)</f>
        <v>#VALUE!</v>
      </c>
    </row>
    <row r="1123" customFormat="false" ht="13" hidden="false" customHeight="false" outlineLevel="0" collapsed="false">
      <c r="M1123" s="34" t="n">
        <v>1118</v>
      </c>
      <c r="N1123" s="36" t="e">
        <f aca="false">MIN(AA1122:AB1122)</f>
        <v>#VALUE!</v>
      </c>
      <c r="O1123" s="36" t="e">
        <f aca="false">MAX(MIN(N1124,SimQ6_Stop),SimQ6_Start)-MAX(MIN(N1123,SimQ6_Stop),SimQ6_Start)</f>
        <v>#VALUE!</v>
      </c>
      <c r="P1123" s="36" t="e">
        <f aca="false">MATCH(SimQ6_Time,AA1122:AB1122,0)</f>
        <v>#VALUE!</v>
      </c>
      <c r="Q1123" s="36" t="e">
        <f aca="false">IF(AND(SimQ6_EIndex=2,U1122=SimQ6_NMax),"Balk",INDEX(SimQ6_EventNames,SimQ6_EIndex))</f>
        <v>#VALUE!</v>
      </c>
      <c r="R1123" s="36" t="e">
        <f aca="false">IF(MIN(S1122:S1122)&lt;1,MATCH(MIN(S1122:S1122),S1122:S1122,0),9999)</f>
        <v>#VALUE!</v>
      </c>
      <c r="S1123" s="36" t="e">
        <f aca="false">IF(AND(SimQ6_EName="A",SimQ6_NextServe=1),S1122+1,IF(AND(SimQ6_EIndex=1,V1122=0),MAX(S1122-1,0),S1122))</f>
        <v>#VALUE!</v>
      </c>
      <c r="T1123" s="36" t="e">
        <f aca="false">SUM(S1123:S1123)</f>
        <v>#VALUE!</v>
      </c>
      <c r="U1123" s="36" t="e">
        <f aca="false">IF(SimQ6_EName="A",U1122+1,IF(SimQ6_EName="S",U1122-1,U1122))</f>
        <v>#VALUE!</v>
      </c>
      <c r="V1123" s="36" t="e">
        <f aca="false">U1123-T1123</f>
        <v>#VALUE!</v>
      </c>
      <c r="W1123" s="36" t="e">
        <f aca="false">IF(OR(SimQ6_EName="A",SimQ6_EName="Balk"),W1122+1,W1122)</f>
        <v>#VALUE!</v>
      </c>
      <c r="X1123" s="36" t="e">
        <f aca="false">IF(SimQ6_NextArr&gt;1000,999999,INDEX(SimQ6_TBA,SimQ6_NextArr))</f>
        <v>#VALUE!</v>
      </c>
      <c r="Y1123" s="36" t="e">
        <f aca="false">IF(OR(AND(SimQ6_EName="A",SimQ6_NextServe&lt;9999),(AND(SimQ6_EName="S",V1122&gt;0)),SimQ6_EName="Balk"),Y1122+1,Y1122)</f>
        <v>#VALUE!</v>
      </c>
      <c r="Z1123" s="36" t="e">
        <f aca="false">IF(SimQ6_NextServ&gt;1000,999999,INDEX(SimQ6_TFS,SimQ6_NextServ))</f>
        <v>#VALUE!</v>
      </c>
      <c r="AA1123" s="36" t="e">
        <f aca="false">IF(AND(SimQ6_EName="A",SimQ6_NextServe=1),SimQ6_NextTFS+SimQ6_Time,IF(AND(SimQ6_EIndex=1,V1122&gt;0),SimQ6_NextTFS+SimQ6_Time,IF(AND(SimQ6_EIndex=1,V1122=0),100000,AA1122)))</f>
        <v>#VALUE!</v>
      </c>
      <c r="AB1123" s="36" t="e">
        <f aca="false">IF(OR(SimQ6_EName="A",SimQ6_EName="Balk"),SimQ6_Time+SimQ6_NextTBA,AB1122)</f>
        <v>#VALUE!</v>
      </c>
      <c r="AC1123" s="46" t="e">
        <f aca="false">IF(AND(OR(SimQ6_EName="A",SimQ6_EName="Balk"),SimQ6_Time&gt;=SimQ6_Start,SimQ6_Time&lt;=SimQ6_Stop),1,0)</f>
        <v>#VALUE!</v>
      </c>
      <c r="AD1123" s="46" t="e">
        <f aca="false">IF(AND(SimQ6_EName="A",SimQ6_Time&gt;=SimQ6_Start,SimQ6_Time&lt;=SimQ6_Stop),1,0)</f>
        <v>#VALUE!</v>
      </c>
    </row>
    <row r="1124" customFormat="false" ht="13" hidden="false" customHeight="false" outlineLevel="0" collapsed="false">
      <c r="M1124" s="34" t="n">
        <v>1119</v>
      </c>
      <c r="N1124" s="36" t="e">
        <f aca="false">MIN(AA1123:AB1123)</f>
        <v>#VALUE!</v>
      </c>
      <c r="O1124" s="36" t="e">
        <f aca="false">MAX(MIN(N1125,SimQ6_Stop),SimQ6_Start)-MAX(MIN(N1124,SimQ6_Stop),SimQ6_Start)</f>
        <v>#VALUE!</v>
      </c>
      <c r="P1124" s="36" t="e">
        <f aca="false">MATCH(SimQ6_Time,AA1123:AB1123,0)</f>
        <v>#VALUE!</v>
      </c>
      <c r="Q1124" s="36" t="e">
        <f aca="false">IF(AND(SimQ6_EIndex=2,U1123=SimQ6_NMax),"Balk",INDEX(SimQ6_EventNames,SimQ6_EIndex))</f>
        <v>#VALUE!</v>
      </c>
      <c r="R1124" s="36" t="e">
        <f aca="false">IF(MIN(S1123:S1123)&lt;1,MATCH(MIN(S1123:S1123),S1123:S1123,0),9999)</f>
        <v>#VALUE!</v>
      </c>
      <c r="S1124" s="36" t="e">
        <f aca="false">IF(AND(SimQ6_EName="A",SimQ6_NextServe=1),S1123+1,IF(AND(SimQ6_EIndex=1,V1123=0),MAX(S1123-1,0),S1123))</f>
        <v>#VALUE!</v>
      </c>
      <c r="T1124" s="36" t="e">
        <f aca="false">SUM(S1124:S1124)</f>
        <v>#VALUE!</v>
      </c>
      <c r="U1124" s="36" t="e">
        <f aca="false">IF(SimQ6_EName="A",U1123+1,IF(SimQ6_EName="S",U1123-1,U1123))</f>
        <v>#VALUE!</v>
      </c>
      <c r="V1124" s="36" t="e">
        <f aca="false">U1124-T1124</f>
        <v>#VALUE!</v>
      </c>
      <c r="W1124" s="36" t="e">
        <f aca="false">IF(OR(SimQ6_EName="A",SimQ6_EName="Balk"),W1123+1,W1123)</f>
        <v>#VALUE!</v>
      </c>
      <c r="X1124" s="36" t="e">
        <f aca="false">IF(SimQ6_NextArr&gt;1000,999999,INDEX(SimQ6_TBA,SimQ6_NextArr))</f>
        <v>#VALUE!</v>
      </c>
      <c r="Y1124" s="36" t="e">
        <f aca="false">IF(OR(AND(SimQ6_EName="A",SimQ6_NextServe&lt;9999),(AND(SimQ6_EName="S",V1123&gt;0)),SimQ6_EName="Balk"),Y1123+1,Y1123)</f>
        <v>#VALUE!</v>
      </c>
      <c r="Z1124" s="36" t="e">
        <f aca="false">IF(SimQ6_NextServ&gt;1000,999999,INDEX(SimQ6_TFS,SimQ6_NextServ))</f>
        <v>#VALUE!</v>
      </c>
      <c r="AA1124" s="36" t="e">
        <f aca="false">IF(AND(SimQ6_EName="A",SimQ6_NextServe=1),SimQ6_NextTFS+SimQ6_Time,IF(AND(SimQ6_EIndex=1,V1123&gt;0),SimQ6_NextTFS+SimQ6_Time,IF(AND(SimQ6_EIndex=1,V1123=0),100000,AA1123)))</f>
        <v>#VALUE!</v>
      </c>
      <c r="AB1124" s="36" t="e">
        <f aca="false">IF(OR(SimQ6_EName="A",SimQ6_EName="Balk"),SimQ6_Time+SimQ6_NextTBA,AB1123)</f>
        <v>#VALUE!</v>
      </c>
      <c r="AC1124" s="46" t="e">
        <f aca="false">IF(AND(OR(SimQ6_EName="A",SimQ6_EName="Balk"),SimQ6_Time&gt;=SimQ6_Start,SimQ6_Time&lt;=SimQ6_Stop),1,0)</f>
        <v>#VALUE!</v>
      </c>
      <c r="AD1124" s="46" t="e">
        <f aca="false">IF(AND(SimQ6_EName="A",SimQ6_Time&gt;=SimQ6_Start,SimQ6_Time&lt;=SimQ6_Stop),1,0)</f>
        <v>#VALUE!</v>
      </c>
    </row>
    <row r="1125" customFormat="false" ht="13" hidden="false" customHeight="false" outlineLevel="0" collapsed="false">
      <c r="M1125" s="34" t="n">
        <v>1120</v>
      </c>
      <c r="N1125" s="36" t="e">
        <f aca="false">MIN(AA1124:AB1124)</f>
        <v>#VALUE!</v>
      </c>
      <c r="O1125" s="36" t="e">
        <f aca="false">MAX(MIN(N1126,SimQ6_Stop),SimQ6_Start)-MAX(MIN(N1125,SimQ6_Stop),SimQ6_Start)</f>
        <v>#VALUE!</v>
      </c>
      <c r="P1125" s="36" t="e">
        <f aca="false">MATCH(SimQ6_Time,AA1124:AB1124,0)</f>
        <v>#VALUE!</v>
      </c>
      <c r="Q1125" s="36" t="e">
        <f aca="false">IF(AND(SimQ6_EIndex=2,U1124=SimQ6_NMax),"Balk",INDEX(SimQ6_EventNames,SimQ6_EIndex))</f>
        <v>#VALUE!</v>
      </c>
      <c r="R1125" s="36" t="e">
        <f aca="false">IF(MIN(S1124:S1124)&lt;1,MATCH(MIN(S1124:S1124),S1124:S1124,0),9999)</f>
        <v>#VALUE!</v>
      </c>
      <c r="S1125" s="36" t="e">
        <f aca="false">IF(AND(SimQ6_EName="A",SimQ6_NextServe=1),S1124+1,IF(AND(SimQ6_EIndex=1,V1124=0),MAX(S1124-1,0),S1124))</f>
        <v>#VALUE!</v>
      </c>
      <c r="T1125" s="36" t="e">
        <f aca="false">SUM(S1125:S1125)</f>
        <v>#VALUE!</v>
      </c>
      <c r="U1125" s="36" t="e">
        <f aca="false">IF(SimQ6_EName="A",U1124+1,IF(SimQ6_EName="S",U1124-1,U1124))</f>
        <v>#VALUE!</v>
      </c>
      <c r="V1125" s="36" t="e">
        <f aca="false">U1125-T1125</f>
        <v>#VALUE!</v>
      </c>
      <c r="W1125" s="36" t="e">
        <f aca="false">IF(OR(SimQ6_EName="A",SimQ6_EName="Balk"),W1124+1,W1124)</f>
        <v>#VALUE!</v>
      </c>
      <c r="X1125" s="36" t="e">
        <f aca="false">IF(SimQ6_NextArr&gt;1000,999999,INDEX(SimQ6_TBA,SimQ6_NextArr))</f>
        <v>#VALUE!</v>
      </c>
      <c r="Y1125" s="36" t="e">
        <f aca="false">IF(OR(AND(SimQ6_EName="A",SimQ6_NextServe&lt;9999),(AND(SimQ6_EName="S",V1124&gt;0)),SimQ6_EName="Balk"),Y1124+1,Y1124)</f>
        <v>#VALUE!</v>
      </c>
      <c r="Z1125" s="36" t="e">
        <f aca="false">IF(SimQ6_NextServ&gt;1000,999999,INDEX(SimQ6_TFS,SimQ6_NextServ))</f>
        <v>#VALUE!</v>
      </c>
      <c r="AA1125" s="36" t="e">
        <f aca="false">IF(AND(SimQ6_EName="A",SimQ6_NextServe=1),SimQ6_NextTFS+SimQ6_Time,IF(AND(SimQ6_EIndex=1,V1124&gt;0),SimQ6_NextTFS+SimQ6_Time,IF(AND(SimQ6_EIndex=1,V1124=0),100000,AA1124)))</f>
        <v>#VALUE!</v>
      </c>
      <c r="AB1125" s="36" t="e">
        <f aca="false">IF(OR(SimQ6_EName="A",SimQ6_EName="Balk"),SimQ6_Time+SimQ6_NextTBA,AB1124)</f>
        <v>#VALUE!</v>
      </c>
      <c r="AC1125" s="46" t="e">
        <f aca="false">IF(AND(OR(SimQ6_EName="A",SimQ6_EName="Balk"),SimQ6_Time&gt;=SimQ6_Start,SimQ6_Time&lt;=SimQ6_Stop),1,0)</f>
        <v>#VALUE!</v>
      </c>
      <c r="AD1125" s="46" t="e">
        <f aca="false">IF(AND(SimQ6_EName="A",SimQ6_Time&gt;=SimQ6_Start,SimQ6_Time&lt;=SimQ6_Stop),1,0)</f>
        <v>#VALUE!</v>
      </c>
    </row>
    <row r="1126" customFormat="false" ht="13" hidden="false" customHeight="false" outlineLevel="0" collapsed="false">
      <c r="M1126" s="34" t="n">
        <v>1121</v>
      </c>
      <c r="N1126" s="36" t="e">
        <f aca="false">MIN(AA1125:AB1125)</f>
        <v>#VALUE!</v>
      </c>
      <c r="O1126" s="36" t="e">
        <f aca="false">MAX(MIN(N1127,SimQ6_Stop),SimQ6_Start)-MAX(MIN(N1126,SimQ6_Stop),SimQ6_Start)</f>
        <v>#VALUE!</v>
      </c>
      <c r="P1126" s="36" t="e">
        <f aca="false">MATCH(SimQ6_Time,AA1125:AB1125,0)</f>
        <v>#VALUE!</v>
      </c>
      <c r="Q1126" s="36" t="e">
        <f aca="false">IF(AND(SimQ6_EIndex=2,U1125=SimQ6_NMax),"Balk",INDEX(SimQ6_EventNames,SimQ6_EIndex))</f>
        <v>#VALUE!</v>
      </c>
      <c r="R1126" s="36" t="e">
        <f aca="false">IF(MIN(S1125:S1125)&lt;1,MATCH(MIN(S1125:S1125),S1125:S1125,0),9999)</f>
        <v>#VALUE!</v>
      </c>
      <c r="S1126" s="36" t="e">
        <f aca="false">IF(AND(SimQ6_EName="A",SimQ6_NextServe=1),S1125+1,IF(AND(SimQ6_EIndex=1,V1125=0),MAX(S1125-1,0),S1125))</f>
        <v>#VALUE!</v>
      </c>
      <c r="T1126" s="36" t="e">
        <f aca="false">SUM(S1126:S1126)</f>
        <v>#VALUE!</v>
      </c>
      <c r="U1126" s="36" t="e">
        <f aca="false">IF(SimQ6_EName="A",U1125+1,IF(SimQ6_EName="S",U1125-1,U1125))</f>
        <v>#VALUE!</v>
      </c>
      <c r="V1126" s="36" t="e">
        <f aca="false">U1126-T1126</f>
        <v>#VALUE!</v>
      </c>
      <c r="W1126" s="36" t="e">
        <f aca="false">IF(OR(SimQ6_EName="A",SimQ6_EName="Balk"),W1125+1,W1125)</f>
        <v>#VALUE!</v>
      </c>
      <c r="X1126" s="36" t="e">
        <f aca="false">IF(SimQ6_NextArr&gt;1000,999999,INDEX(SimQ6_TBA,SimQ6_NextArr))</f>
        <v>#VALUE!</v>
      </c>
      <c r="Y1126" s="36" t="e">
        <f aca="false">IF(OR(AND(SimQ6_EName="A",SimQ6_NextServe&lt;9999),(AND(SimQ6_EName="S",V1125&gt;0)),SimQ6_EName="Balk"),Y1125+1,Y1125)</f>
        <v>#VALUE!</v>
      </c>
      <c r="Z1126" s="36" t="e">
        <f aca="false">IF(SimQ6_NextServ&gt;1000,999999,INDEX(SimQ6_TFS,SimQ6_NextServ))</f>
        <v>#VALUE!</v>
      </c>
      <c r="AA1126" s="36" t="e">
        <f aca="false">IF(AND(SimQ6_EName="A",SimQ6_NextServe=1),SimQ6_NextTFS+SimQ6_Time,IF(AND(SimQ6_EIndex=1,V1125&gt;0),SimQ6_NextTFS+SimQ6_Time,IF(AND(SimQ6_EIndex=1,V1125=0),100000,AA1125)))</f>
        <v>#VALUE!</v>
      </c>
      <c r="AB1126" s="36" t="e">
        <f aca="false">IF(OR(SimQ6_EName="A",SimQ6_EName="Balk"),SimQ6_Time+SimQ6_NextTBA,AB1125)</f>
        <v>#VALUE!</v>
      </c>
      <c r="AC1126" s="46" t="e">
        <f aca="false">IF(AND(OR(SimQ6_EName="A",SimQ6_EName="Balk"),SimQ6_Time&gt;=SimQ6_Start,SimQ6_Time&lt;=SimQ6_Stop),1,0)</f>
        <v>#VALUE!</v>
      </c>
      <c r="AD1126" s="46" t="e">
        <f aca="false">IF(AND(SimQ6_EName="A",SimQ6_Time&gt;=SimQ6_Start,SimQ6_Time&lt;=SimQ6_Stop),1,0)</f>
        <v>#VALUE!</v>
      </c>
    </row>
    <row r="1127" customFormat="false" ht="13" hidden="false" customHeight="false" outlineLevel="0" collapsed="false">
      <c r="M1127" s="34" t="n">
        <v>1122</v>
      </c>
      <c r="N1127" s="36" t="e">
        <f aca="false">MIN(AA1126:AB1126)</f>
        <v>#VALUE!</v>
      </c>
      <c r="O1127" s="36" t="e">
        <f aca="false">MAX(MIN(N1128,SimQ6_Stop),SimQ6_Start)-MAX(MIN(N1127,SimQ6_Stop),SimQ6_Start)</f>
        <v>#VALUE!</v>
      </c>
      <c r="P1127" s="36" t="e">
        <f aca="false">MATCH(SimQ6_Time,AA1126:AB1126,0)</f>
        <v>#VALUE!</v>
      </c>
      <c r="Q1127" s="36" t="e">
        <f aca="false">IF(AND(SimQ6_EIndex=2,U1126=SimQ6_NMax),"Balk",INDEX(SimQ6_EventNames,SimQ6_EIndex))</f>
        <v>#VALUE!</v>
      </c>
      <c r="R1127" s="36" t="e">
        <f aca="false">IF(MIN(S1126:S1126)&lt;1,MATCH(MIN(S1126:S1126),S1126:S1126,0),9999)</f>
        <v>#VALUE!</v>
      </c>
      <c r="S1127" s="36" t="e">
        <f aca="false">IF(AND(SimQ6_EName="A",SimQ6_NextServe=1),S1126+1,IF(AND(SimQ6_EIndex=1,V1126=0),MAX(S1126-1,0),S1126))</f>
        <v>#VALUE!</v>
      </c>
      <c r="T1127" s="36" t="e">
        <f aca="false">SUM(S1127:S1127)</f>
        <v>#VALUE!</v>
      </c>
      <c r="U1127" s="36" t="e">
        <f aca="false">IF(SimQ6_EName="A",U1126+1,IF(SimQ6_EName="S",U1126-1,U1126))</f>
        <v>#VALUE!</v>
      </c>
      <c r="V1127" s="36" t="e">
        <f aca="false">U1127-T1127</f>
        <v>#VALUE!</v>
      </c>
      <c r="W1127" s="36" t="e">
        <f aca="false">IF(OR(SimQ6_EName="A",SimQ6_EName="Balk"),W1126+1,W1126)</f>
        <v>#VALUE!</v>
      </c>
      <c r="X1127" s="36" t="e">
        <f aca="false">IF(SimQ6_NextArr&gt;1000,999999,INDEX(SimQ6_TBA,SimQ6_NextArr))</f>
        <v>#VALUE!</v>
      </c>
      <c r="Y1127" s="36" t="e">
        <f aca="false">IF(OR(AND(SimQ6_EName="A",SimQ6_NextServe&lt;9999),(AND(SimQ6_EName="S",V1126&gt;0)),SimQ6_EName="Balk"),Y1126+1,Y1126)</f>
        <v>#VALUE!</v>
      </c>
      <c r="Z1127" s="36" t="e">
        <f aca="false">IF(SimQ6_NextServ&gt;1000,999999,INDEX(SimQ6_TFS,SimQ6_NextServ))</f>
        <v>#VALUE!</v>
      </c>
      <c r="AA1127" s="36" t="e">
        <f aca="false">IF(AND(SimQ6_EName="A",SimQ6_NextServe=1),SimQ6_NextTFS+SimQ6_Time,IF(AND(SimQ6_EIndex=1,V1126&gt;0),SimQ6_NextTFS+SimQ6_Time,IF(AND(SimQ6_EIndex=1,V1126=0),100000,AA1126)))</f>
        <v>#VALUE!</v>
      </c>
      <c r="AB1127" s="36" t="e">
        <f aca="false">IF(OR(SimQ6_EName="A",SimQ6_EName="Balk"),SimQ6_Time+SimQ6_NextTBA,AB1126)</f>
        <v>#VALUE!</v>
      </c>
      <c r="AC1127" s="46" t="e">
        <f aca="false">IF(AND(OR(SimQ6_EName="A",SimQ6_EName="Balk"),SimQ6_Time&gt;=SimQ6_Start,SimQ6_Time&lt;=SimQ6_Stop),1,0)</f>
        <v>#VALUE!</v>
      </c>
      <c r="AD1127" s="46" t="e">
        <f aca="false">IF(AND(SimQ6_EName="A",SimQ6_Time&gt;=SimQ6_Start,SimQ6_Time&lt;=SimQ6_Stop),1,0)</f>
        <v>#VALUE!</v>
      </c>
    </row>
    <row r="1128" customFormat="false" ht="13" hidden="false" customHeight="false" outlineLevel="0" collapsed="false">
      <c r="M1128" s="34" t="n">
        <v>1123</v>
      </c>
      <c r="N1128" s="36" t="e">
        <f aca="false">MIN(AA1127:AB1127)</f>
        <v>#VALUE!</v>
      </c>
      <c r="O1128" s="36" t="e">
        <f aca="false">MAX(MIN(N1129,SimQ6_Stop),SimQ6_Start)-MAX(MIN(N1128,SimQ6_Stop),SimQ6_Start)</f>
        <v>#VALUE!</v>
      </c>
      <c r="P1128" s="36" t="e">
        <f aca="false">MATCH(SimQ6_Time,AA1127:AB1127,0)</f>
        <v>#VALUE!</v>
      </c>
      <c r="Q1128" s="36" t="e">
        <f aca="false">IF(AND(SimQ6_EIndex=2,U1127=SimQ6_NMax),"Balk",INDEX(SimQ6_EventNames,SimQ6_EIndex))</f>
        <v>#VALUE!</v>
      </c>
      <c r="R1128" s="36" t="e">
        <f aca="false">IF(MIN(S1127:S1127)&lt;1,MATCH(MIN(S1127:S1127),S1127:S1127,0),9999)</f>
        <v>#VALUE!</v>
      </c>
      <c r="S1128" s="36" t="e">
        <f aca="false">IF(AND(SimQ6_EName="A",SimQ6_NextServe=1),S1127+1,IF(AND(SimQ6_EIndex=1,V1127=0),MAX(S1127-1,0),S1127))</f>
        <v>#VALUE!</v>
      </c>
      <c r="T1128" s="36" t="e">
        <f aca="false">SUM(S1128:S1128)</f>
        <v>#VALUE!</v>
      </c>
      <c r="U1128" s="36" t="e">
        <f aca="false">IF(SimQ6_EName="A",U1127+1,IF(SimQ6_EName="S",U1127-1,U1127))</f>
        <v>#VALUE!</v>
      </c>
      <c r="V1128" s="36" t="e">
        <f aca="false">U1128-T1128</f>
        <v>#VALUE!</v>
      </c>
      <c r="W1128" s="36" t="e">
        <f aca="false">IF(OR(SimQ6_EName="A",SimQ6_EName="Balk"),W1127+1,W1127)</f>
        <v>#VALUE!</v>
      </c>
      <c r="X1128" s="36" t="e">
        <f aca="false">IF(SimQ6_NextArr&gt;1000,999999,INDEX(SimQ6_TBA,SimQ6_NextArr))</f>
        <v>#VALUE!</v>
      </c>
      <c r="Y1128" s="36" t="e">
        <f aca="false">IF(OR(AND(SimQ6_EName="A",SimQ6_NextServe&lt;9999),(AND(SimQ6_EName="S",V1127&gt;0)),SimQ6_EName="Balk"),Y1127+1,Y1127)</f>
        <v>#VALUE!</v>
      </c>
      <c r="Z1128" s="36" t="e">
        <f aca="false">IF(SimQ6_NextServ&gt;1000,999999,INDEX(SimQ6_TFS,SimQ6_NextServ))</f>
        <v>#VALUE!</v>
      </c>
      <c r="AA1128" s="36" t="e">
        <f aca="false">IF(AND(SimQ6_EName="A",SimQ6_NextServe=1),SimQ6_NextTFS+SimQ6_Time,IF(AND(SimQ6_EIndex=1,V1127&gt;0),SimQ6_NextTFS+SimQ6_Time,IF(AND(SimQ6_EIndex=1,V1127=0),100000,AA1127)))</f>
        <v>#VALUE!</v>
      </c>
      <c r="AB1128" s="36" t="e">
        <f aca="false">IF(OR(SimQ6_EName="A",SimQ6_EName="Balk"),SimQ6_Time+SimQ6_NextTBA,AB1127)</f>
        <v>#VALUE!</v>
      </c>
      <c r="AC1128" s="46" t="e">
        <f aca="false">IF(AND(OR(SimQ6_EName="A",SimQ6_EName="Balk"),SimQ6_Time&gt;=SimQ6_Start,SimQ6_Time&lt;=SimQ6_Stop),1,0)</f>
        <v>#VALUE!</v>
      </c>
      <c r="AD1128" s="46" t="e">
        <f aca="false">IF(AND(SimQ6_EName="A",SimQ6_Time&gt;=SimQ6_Start,SimQ6_Time&lt;=SimQ6_Stop),1,0)</f>
        <v>#VALUE!</v>
      </c>
    </row>
    <row r="1129" customFormat="false" ht="13" hidden="false" customHeight="false" outlineLevel="0" collapsed="false">
      <c r="M1129" s="34" t="n">
        <v>1124</v>
      </c>
      <c r="N1129" s="36" t="e">
        <f aca="false">MIN(AA1128:AB1128)</f>
        <v>#VALUE!</v>
      </c>
      <c r="O1129" s="36" t="e">
        <f aca="false">MAX(MIN(N1130,SimQ6_Stop),SimQ6_Start)-MAX(MIN(N1129,SimQ6_Stop),SimQ6_Start)</f>
        <v>#VALUE!</v>
      </c>
      <c r="P1129" s="36" t="e">
        <f aca="false">MATCH(SimQ6_Time,AA1128:AB1128,0)</f>
        <v>#VALUE!</v>
      </c>
      <c r="Q1129" s="36" t="e">
        <f aca="false">IF(AND(SimQ6_EIndex=2,U1128=SimQ6_NMax),"Balk",INDEX(SimQ6_EventNames,SimQ6_EIndex))</f>
        <v>#VALUE!</v>
      </c>
      <c r="R1129" s="36" t="e">
        <f aca="false">IF(MIN(S1128:S1128)&lt;1,MATCH(MIN(S1128:S1128),S1128:S1128,0),9999)</f>
        <v>#VALUE!</v>
      </c>
      <c r="S1129" s="36" t="e">
        <f aca="false">IF(AND(SimQ6_EName="A",SimQ6_NextServe=1),S1128+1,IF(AND(SimQ6_EIndex=1,V1128=0),MAX(S1128-1,0),S1128))</f>
        <v>#VALUE!</v>
      </c>
      <c r="T1129" s="36" t="e">
        <f aca="false">SUM(S1129:S1129)</f>
        <v>#VALUE!</v>
      </c>
      <c r="U1129" s="36" t="e">
        <f aca="false">IF(SimQ6_EName="A",U1128+1,IF(SimQ6_EName="S",U1128-1,U1128))</f>
        <v>#VALUE!</v>
      </c>
      <c r="V1129" s="36" t="e">
        <f aca="false">U1129-T1129</f>
        <v>#VALUE!</v>
      </c>
      <c r="W1129" s="36" t="e">
        <f aca="false">IF(OR(SimQ6_EName="A",SimQ6_EName="Balk"),W1128+1,W1128)</f>
        <v>#VALUE!</v>
      </c>
      <c r="X1129" s="36" t="e">
        <f aca="false">IF(SimQ6_NextArr&gt;1000,999999,INDEX(SimQ6_TBA,SimQ6_NextArr))</f>
        <v>#VALUE!</v>
      </c>
      <c r="Y1129" s="36" t="e">
        <f aca="false">IF(OR(AND(SimQ6_EName="A",SimQ6_NextServe&lt;9999),(AND(SimQ6_EName="S",V1128&gt;0)),SimQ6_EName="Balk"),Y1128+1,Y1128)</f>
        <v>#VALUE!</v>
      </c>
      <c r="Z1129" s="36" t="e">
        <f aca="false">IF(SimQ6_NextServ&gt;1000,999999,INDEX(SimQ6_TFS,SimQ6_NextServ))</f>
        <v>#VALUE!</v>
      </c>
      <c r="AA1129" s="36" t="e">
        <f aca="false">IF(AND(SimQ6_EName="A",SimQ6_NextServe=1),SimQ6_NextTFS+SimQ6_Time,IF(AND(SimQ6_EIndex=1,V1128&gt;0),SimQ6_NextTFS+SimQ6_Time,IF(AND(SimQ6_EIndex=1,V1128=0),100000,AA1128)))</f>
        <v>#VALUE!</v>
      </c>
      <c r="AB1129" s="36" t="e">
        <f aca="false">IF(OR(SimQ6_EName="A",SimQ6_EName="Balk"),SimQ6_Time+SimQ6_NextTBA,AB1128)</f>
        <v>#VALUE!</v>
      </c>
      <c r="AC1129" s="46" t="e">
        <f aca="false">IF(AND(OR(SimQ6_EName="A",SimQ6_EName="Balk"),SimQ6_Time&gt;=SimQ6_Start,SimQ6_Time&lt;=SimQ6_Stop),1,0)</f>
        <v>#VALUE!</v>
      </c>
      <c r="AD1129" s="46" t="e">
        <f aca="false">IF(AND(SimQ6_EName="A",SimQ6_Time&gt;=SimQ6_Start,SimQ6_Time&lt;=SimQ6_Stop),1,0)</f>
        <v>#VALUE!</v>
      </c>
    </row>
    <row r="1130" customFormat="false" ht="13" hidden="false" customHeight="false" outlineLevel="0" collapsed="false">
      <c r="M1130" s="34" t="n">
        <v>1125</v>
      </c>
      <c r="N1130" s="36" t="e">
        <f aca="false">MIN(AA1129:AB1129)</f>
        <v>#VALUE!</v>
      </c>
      <c r="O1130" s="36" t="e">
        <f aca="false">MAX(MIN(N1131,SimQ6_Stop),SimQ6_Start)-MAX(MIN(N1130,SimQ6_Stop),SimQ6_Start)</f>
        <v>#VALUE!</v>
      </c>
      <c r="P1130" s="36" t="e">
        <f aca="false">MATCH(SimQ6_Time,AA1129:AB1129,0)</f>
        <v>#VALUE!</v>
      </c>
      <c r="Q1130" s="36" t="e">
        <f aca="false">IF(AND(SimQ6_EIndex=2,U1129=SimQ6_NMax),"Balk",INDEX(SimQ6_EventNames,SimQ6_EIndex))</f>
        <v>#VALUE!</v>
      </c>
      <c r="R1130" s="36" t="e">
        <f aca="false">IF(MIN(S1129:S1129)&lt;1,MATCH(MIN(S1129:S1129),S1129:S1129,0),9999)</f>
        <v>#VALUE!</v>
      </c>
      <c r="S1130" s="36" t="e">
        <f aca="false">IF(AND(SimQ6_EName="A",SimQ6_NextServe=1),S1129+1,IF(AND(SimQ6_EIndex=1,V1129=0),MAX(S1129-1,0),S1129))</f>
        <v>#VALUE!</v>
      </c>
      <c r="T1130" s="36" t="e">
        <f aca="false">SUM(S1130:S1130)</f>
        <v>#VALUE!</v>
      </c>
      <c r="U1130" s="36" t="e">
        <f aca="false">IF(SimQ6_EName="A",U1129+1,IF(SimQ6_EName="S",U1129-1,U1129))</f>
        <v>#VALUE!</v>
      </c>
      <c r="V1130" s="36" t="e">
        <f aca="false">U1130-T1130</f>
        <v>#VALUE!</v>
      </c>
      <c r="W1130" s="36" t="e">
        <f aca="false">IF(OR(SimQ6_EName="A",SimQ6_EName="Balk"),W1129+1,W1129)</f>
        <v>#VALUE!</v>
      </c>
      <c r="X1130" s="36" t="e">
        <f aca="false">IF(SimQ6_NextArr&gt;1000,999999,INDEX(SimQ6_TBA,SimQ6_NextArr))</f>
        <v>#VALUE!</v>
      </c>
      <c r="Y1130" s="36" t="e">
        <f aca="false">IF(OR(AND(SimQ6_EName="A",SimQ6_NextServe&lt;9999),(AND(SimQ6_EName="S",V1129&gt;0)),SimQ6_EName="Balk"),Y1129+1,Y1129)</f>
        <v>#VALUE!</v>
      </c>
      <c r="Z1130" s="36" t="e">
        <f aca="false">IF(SimQ6_NextServ&gt;1000,999999,INDEX(SimQ6_TFS,SimQ6_NextServ))</f>
        <v>#VALUE!</v>
      </c>
      <c r="AA1130" s="36" t="e">
        <f aca="false">IF(AND(SimQ6_EName="A",SimQ6_NextServe=1),SimQ6_NextTFS+SimQ6_Time,IF(AND(SimQ6_EIndex=1,V1129&gt;0),SimQ6_NextTFS+SimQ6_Time,IF(AND(SimQ6_EIndex=1,V1129=0),100000,AA1129)))</f>
        <v>#VALUE!</v>
      </c>
      <c r="AB1130" s="36" t="e">
        <f aca="false">IF(OR(SimQ6_EName="A",SimQ6_EName="Balk"),SimQ6_Time+SimQ6_NextTBA,AB1129)</f>
        <v>#VALUE!</v>
      </c>
      <c r="AC1130" s="46" t="e">
        <f aca="false">IF(AND(OR(SimQ6_EName="A",SimQ6_EName="Balk"),SimQ6_Time&gt;=SimQ6_Start,SimQ6_Time&lt;=SimQ6_Stop),1,0)</f>
        <v>#VALUE!</v>
      </c>
      <c r="AD1130" s="46" t="e">
        <f aca="false">IF(AND(SimQ6_EName="A",SimQ6_Time&gt;=SimQ6_Start,SimQ6_Time&lt;=SimQ6_Stop),1,0)</f>
        <v>#VALUE!</v>
      </c>
    </row>
    <row r="1131" customFormat="false" ht="13" hidden="false" customHeight="false" outlineLevel="0" collapsed="false">
      <c r="M1131" s="34" t="n">
        <v>1126</v>
      </c>
      <c r="N1131" s="36" t="e">
        <f aca="false">MIN(AA1130:AB1130)</f>
        <v>#VALUE!</v>
      </c>
      <c r="O1131" s="36" t="e">
        <f aca="false">MAX(MIN(N1132,SimQ6_Stop),SimQ6_Start)-MAX(MIN(N1131,SimQ6_Stop),SimQ6_Start)</f>
        <v>#VALUE!</v>
      </c>
      <c r="P1131" s="36" t="e">
        <f aca="false">MATCH(SimQ6_Time,AA1130:AB1130,0)</f>
        <v>#VALUE!</v>
      </c>
      <c r="Q1131" s="36" t="e">
        <f aca="false">IF(AND(SimQ6_EIndex=2,U1130=SimQ6_NMax),"Balk",INDEX(SimQ6_EventNames,SimQ6_EIndex))</f>
        <v>#VALUE!</v>
      </c>
      <c r="R1131" s="36" t="e">
        <f aca="false">IF(MIN(S1130:S1130)&lt;1,MATCH(MIN(S1130:S1130),S1130:S1130,0),9999)</f>
        <v>#VALUE!</v>
      </c>
      <c r="S1131" s="36" t="e">
        <f aca="false">IF(AND(SimQ6_EName="A",SimQ6_NextServe=1),S1130+1,IF(AND(SimQ6_EIndex=1,V1130=0),MAX(S1130-1,0),S1130))</f>
        <v>#VALUE!</v>
      </c>
      <c r="T1131" s="36" t="e">
        <f aca="false">SUM(S1131:S1131)</f>
        <v>#VALUE!</v>
      </c>
      <c r="U1131" s="36" t="e">
        <f aca="false">IF(SimQ6_EName="A",U1130+1,IF(SimQ6_EName="S",U1130-1,U1130))</f>
        <v>#VALUE!</v>
      </c>
      <c r="V1131" s="36" t="e">
        <f aca="false">U1131-T1131</f>
        <v>#VALUE!</v>
      </c>
      <c r="W1131" s="36" t="e">
        <f aca="false">IF(OR(SimQ6_EName="A",SimQ6_EName="Balk"),W1130+1,W1130)</f>
        <v>#VALUE!</v>
      </c>
      <c r="X1131" s="36" t="e">
        <f aca="false">IF(SimQ6_NextArr&gt;1000,999999,INDEX(SimQ6_TBA,SimQ6_NextArr))</f>
        <v>#VALUE!</v>
      </c>
      <c r="Y1131" s="36" t="e">
        <f aca="false">IF(OR(AND(SimQ6_EName="A",SimQ6_NextServe&lt;9999),(AND(SimQ6_EName="S",V1130&gt;0)),SimQ6_EName="Balk"),Y1130+1,Y1130)</f>
        <v>#VALUE!</v>
      </c>
      <c r="Z1131" s="36" t="e">
        <f aca="false">IF(SimQ6_NextServ&gt;1000,999999,INDEX(SimQ6_TFS,SimQ6_NextServ))</f>
        <v>#VALUE!</v>
      </c>
      <c r="AA1131" s="36" t="e">
        <f aca="false">IF(AND(SimQ6_EName="A",SimQ6_NextServe=1),SimQ6_NextTFS+SimQ6_Time,IF(AND(SimQ6_EIndex=1,V1130&gt;0),SimQ6_NextTFS+SimQ6_Time,IF(AND(SimQ6_EIndex=1,V1130=0),100000,AA1130)))</f>
        <v>#VALUE!</v>
      </c>
      <c r="AB1131" s="36" t="e">
        <f aca="false">IF(OR(SimQ6_EName="A",SimQ6_EName="Balk"),SimQ6_Time+SimQ6_NextTBA,AB1130)</f>
        <v>#VALUE!</v>
      </c>
      <c r="AC1131" s="46" t="e">
        <f aca="false">IF(AND(OR(SimQ6_EName="A",SimQ6_EName="Balk"),SimQ6_Time&gt;=SimQ6_Start,SimQ6_Time&lt;=SimQ6_Stop),1,0)</f>
        <v>#VALUE!</v>
      </c>
      <c r="AD1131" s="46" t="e">
        <f aca="false">IF(AND(SimQ6_EName="A",SimQ6_Time&gt;=SimQ6_Start,SimQ6_Time&lt;=SimQ6_Stop),1,0)</f>
        <v>#VALUE!</v>
      </c>
    </row>
    <row r="1132" customFormat="false" ht="13" hidden="false" customHeight="false" outlineLevel="0" collapsed="false">
      <c r="M1132" s="34" t="n">
        <v>1127</v>
      </c>
      <c r="N1132" s="36" t="e">
        <f aca="false">MIN(AA1131:AB1131)</f>
        <v>#VALUE!</v>
      </c>
      <c r="O1132" s="36" t="e">
        <f aca="false">MAX(MIN(N1133,SimQ6_Stop),SimQ6_Start)-MAX(MIN(N1132,SimQ6_Stop),SimQ6_Start)</f>
        <v>#VALUE!</v>
      </c>
      <c r="P1132" s="36" t="e">
        <f aca="false">MATCH(SimQ6_Time,AA1131:AB1131,0)</f>
        <v>#VALUE!</v>
      </c>
      <c r="Q1132" s="36" t="e">
        <f aca="false">IF(AND(SimQ6_EIndex=2,U1131=SimQ6_NMax),"Balk",INDEX(SimQ6_EventNames,SimQ6_EIndex))</f>
        <v>#VALUE!</v>
      </c>
      <c r="R1132" s="36" t="e">
        <f aca="false">IF(MIN(S1131:S1131)&lt;1,MATCH(MIN(S1131:S1131),S1131:S1131,0),9999)</f>
        <v>#VALUE!</v>
      </c>
      <c r="S1132" s="36" t="e">
        <f aca="false">IF(AND(SimQ6_EName="A",SimQ6_NextServe=1),S1131+1,IF(AND(SimQ6_EIndex=1,V1131=0),MAX(S1131-1,0),S1131))</f>
        <v>#VALUE!</v>
      </c>
      <c r="T1132" s="36" t="e">
        <f aca="false">SUM(S1132:S1132)</f>
        <v>#VALUE!</v>
      </c>
      <c r="U1132" s="36" t="e">
        <f aca="false">IF(SimQ6_EName="A",U1131+1,IF(SimQ6_EName="S",U1131-1,U1131))</f>
        <v>#VALUE!</v>
      </c>
      <c r="V1132" s="36" t="e">
        <f aca="false">U1132-T1132</f>
        <v>#VALUE!</v>
      </c>
      <c r="W1132" s="36" t="e">
        <f aca="false">IF(OR(SimQ6_EName="A",SimQ6_EName="Balk"),W1131+1,W1131)</f>
        <v>#VALUE!</v>
      </c>
      <c r="X1132" s="36" t="e">
        <f aca="false">IF(SimQ6_NextArr&gt;1000,999999,INDEX(SimQ6_TBA,SimQ6_NextArr))</f>
        <v>#VALUE!</v>
      </c>
      <c r="Y1132" s="36" t="e">
        <f aca="false">IF(OR(AND(SimQ6_EName="A",SimQ6_NextServe&lt;9999),(AND(SimQ6_EName="S",V1131&gt;0)),SimQ6_EName="Balk"),Y1131+1,Y1131)</f>
        <v>#VALUE!</v>
      </c>
      <c r="Z1132" s="36" t="e">
        <f aca="false">IF(SimQ6_NextServ&gt;1000,999999,INDEX(SimQ6_TFS,SimQ6_NextServ))</f>
        <v>#VALUE!</v>
      </c>
      <c r="AA1132" s="36" t="e">
        <f aca="false">IF(AND(SimQ6_EName="A",SimQ6_NextServe=1),SimQ6_NextTFS+SimQ6_Time,IF(AND(SimQ6_EIndex=1,V1131&gt;0),SimQ6_NextTFS+SimQ6_Time,IF(AND(SimQ6_EIndex=1,V1131=0),100000,AA1131)))</f>
        <v>#VALUE!</v>
      </c>
      <c r="AB1132" s="36" t="e">
        <f aca="false">IF(OR(SimQ6_EName="A",SimQ6_EName="Balk"),SimQ6_Time+SimQ6_NextTBA,AB1131)</f>
        <v>#VALUE!</v>
      </c>
      <c r="AC1132" s="46" t="e">
        <f aca="false">IF(AND(OR(SimQ6_EName="A",SimQ6_EName="Balk"),SimQ6_Time&gt;=SimQ6_Start,SimQ6_Time&lt;=SimQ6_Stop),1,0)</f>
        <v>#VALUE!</v>
      </c>
      <c r="AD1132" s="46" t="e">
        <f aca="false">IF(AND(SimQ6_EName="A",SimQ6_Time&gt;=SimQ6_Start,SimQ6_Time&lt;=SimQ6_Stop),1,0)</f>
        <v>#VALUE!</v>
      </c>
    </row>
    <row r="1133" customFormat="false" ht="13" hidden="false" customHeight="false" outlineLevel="0" collapsed="false">
      <c r="M1133" s="34" t="n">
        <v>1128</v>
      </c>
      <c r="N1133" s="36" t="e">
        <f aca="false">MIN(AA1132:AB1132)</f>
        <v>#VALUE!</v>
      </c>
      <c r="O1133" s="36" t="e">
        <f aca="false">MAX(MIN(N1134,SimQ6_Stop),SimQ6_Start)-MAX(MIN(N1133,SimQ6_Stop),SimQ6_Start)</f>
        <v>#VALUE!</v>
      </c>
      <c r="P1133" s="36" t="e">
        <f aca="false">MATCH(SimQ6_Time,AA1132:AB1132,0)</f>
        <v>#VALUE!</v>
      </c>
      <c r="Q1133" s="36" t="e">
        <f aca="false">IF(AND(SimQ6_EIndex=2,U1132=SimQ6_NMax),"Balk",INDEX(SimQ6_EventNames,SimQ6_EIndex))</f>
        <v>#VALUE!</v>
      </c>
      <c r="R1133" s="36" t="e">
        <f aca="false">IF(MIN(S1132:S1132)&lt;1,MATCH(MIN(S1132:S1132),S1132:S1132,0),9999)</f>
        <v>#VALUE!</v>
      </c>
      <c r="S1133" s="36" t="e">
        <f aca="false">IF(AND(SimQ6_EName="A",SimQ6_NextServe=1),S1132+1,IF(AND(SimQ6_EIndex=1,V1132=0),MAX(S1132-1,0),S1132))</f>
        <v>#VALUE!</v>
      </c>
      <c r="T1133" s="36" t="e">
        <f aca="false">SUM(S1133:S1133)</f>
        <v>#VALUE!</v>
      </c>
      <c r="U1133" s="36" t="e">
        <f aca="false">IF(SimQ6_EName="A",U1132+1,IF(SimQ6_EName="S",U1132-1,U1132))</f>
        <v>#VALUE!</v>
      </c>
      <c r="V1133" s="36" t="e">
        <f aca="false">U1133-T1133</f>
        <v>#VALUE!</v>
      </c>
      <c r="W1133" s="36" t="e">
        <f aca="false">IF(OR(SimQ6_EName="A",SimQ6_EName="Balk"),W1132+1,W1132)</f>
        <v>#VALUE!</v>
      </c>
      <c r="X1133" s="36" t="e">
        <f aca="false">IF(SimQ6_NextArr&gt;1000,999999,INDEX(SimQ6_TBA,SimQ6_NextArr))</f>
        <v>#VALUE!</v>
      </c>
      <c r="Y1133" s="36" t="e">
        <f aca="false">IF(OR(AND(SimQ6_EName="A",SimQ6_NextServe&lt;9999),(AND(SimQ6_EName="S",V1132&gt;0)),SimQ6_EName="Balk"),Y1132+1,Y1132)</f>
        <v>#VALUE!</v>
      </c>
      <c r="Z1133" s="36" t="e">
        <f aca="false">IF(SimQ6_NextServ&gt;1000,999999,INDEX(SimQ6_TFS,SimQ6_NextServ))</f>
        <v>#VALUE!</v>
      </c>
      <c r="AA1133" s="36" t="e">
        <f aca="false">IF(AND(SimQ6_EName="A",SimQ6_NextServe=1),SimQ6_NextTFS+SimQ6_Time,IF(AND(SimQ6_EIndex=1,V1132&gt;0),SimQ6_NextTFS+SimQ6_Time,IF(AND(SimQ6_EIndex=1,V1132=0),100000,AA1132)))</f>
        <v>#VALUE!</v>
      </c>
      <c r="AB1133" s="36" t="e">
        <f aca="false">IF(OR(SimQ6_EName="A",SimQ6_EName="Balk"),SimQ6_Time+SimQ6_NextTBA,AB1132)</f>
        <v>#VALUE!</v>
      </c>
      <c r="AC1133" s="46" t="e">
        <f aca="false">IF(AND(OR(SimQ6_EName="A",SimQ6_EName="Balk"),SimQ6_Time&gt;=SimQ6_Start,SimQ6_Time&lt;=SimQ6_Stop),1,0)</f>
        <v>#VALUE!</v>
      </c>
      <c r="AD1133" s="46" t="e">
        <f aca="false">IF(AND(SimQ6_EName="A",SimQ6_Time&gt;=SimQ6_Start,SimQ6_Time&lt;=SimQ6_Stop),1,0)</f>
        <v>#VALUE!</v>
      </c>
    </row>
    <row r="1134" customFormat="false" ht="13" hidden="false" customHeight="false" outlineLevel="0" collapsed="false">
      <c r="M1134" s="34" t="n">
        <v>1129</v>
      </c>
      <c r="N1134" s="36" t="e">
        <f aca="false">MIN(AA1133:AB1133)</f>
        <v>#VALUE!</v>
      </c>
      <c r="O1134" s="36" t="e">
        <f aca="false">MAX(MIN(N1135,SimQ6_Stop),SimQ6_Start)-MAX(MIN(N1134,SimQ6_Stop),SimQ6_Start)</f>
        <v>#VALUE!</v>
      </c>
      <c r="P1134" s="36" t="e">
        <f aca="false">MATCH(SimQ6_Time,AA1133:AB1133,0)</f>
        <v>#VALUE!</v>
      </c>
      <c r="Q1134" s="36" t="e">
        <f aca="false">IF(AND(SimQ6_EIndex=2,U1133=SimQ6_NMax),"Balk",INDEX(SimQ6_EventNames,SimQ6_EIndex))</f>
        <v>#VALUE!</v>
      </c>
      <c r="R1134" s="36" t="e">
        <f aca="false">IF(MIN(S1133:S1133)&lt;1,MATCH(MIN(S1133:S1133),S1133:S1133,0),9999)</f>
        <v>#VALUE!</v>
      </c>
      <c r="S1134" s="36" t="e">
        <f aca="false">IF(AND(SimQ6_EName="A",SimQ6_NextServe=1),S1133+1,IF(AND(SimQ6_EIndex=1,V1133=0),MAX(S1133-1,0),S1133))</f>
        <v>#VALUE!</v>
      </c>
      <c r="T1134" s="36" t="e">
        <f aca="false">SUM(S1134:S1134)</f>
        <v>#VALUE!</v>
      </c>
      <c r="U1134" s="36" t="e">
        <f aca="false">IF(SimQ6_EName="A",U1133+1,IF(SimQ6_EName="S",U1133-1,U1133))</f>
        <v>#VALUE!</v>
      </c>
      <c r="V1134" s="36" t="e">
        <f aca="false">U1134-T1134</f>
        <v>#VALUE!</v>
      </c>
      <c r="W1134" s="36" t="e">
        <f aca="false">IF(OR(SimQ6_EName="A",SimQ6_EName="Balk"),W1133+1,W1133)</f>
        <v>#VALUE!</v>
      </c>
      <c r="X1134" s="36" t="e">
        <f aca="false">IF(SimQ6_NextArr&gt;1000,999999,INDEX(SimQ6_TBA,SimQ6_NextArr))</f>
        <v>#VALUE!</v>
      </c>
      <c r="Y1134" s="36" t="e">
        <f aca="false">IF(OR(AND(SimQ6_EName="A",SimQ6_NextServe&lt;9999),(AND(SimQ6_EName="S",V1133&gt;0)),SimQ6_EName="Balk"),Y1133+1,Y1133)</f>
        <v>#VALUE!</v>
      </c>
      <c r="Z1134" s="36" t="e">
        <f aca="false">IF(SimQ6_NextServ&gt;1000,999999,INDEX(SimQ6_TFS,SimQ6_NextServ))</f>
        <v>#VALUE!</v>
      </c>
      <c r="AA1134" s="36" t="e">
        <f aca="false">IF(AND(SimQ6_EName="A",SimQ6_NextServe=1),SimQ6_NextTFS+SimQ6_Time,IF(AND(SimQ6_EIndex=1,V1133&gt;0),SimQ6_NextTFS+SimQ6_Time,IF(AND(SimQ6_EIndex=1,V1133=0),100000,AA1133)))</f>
        <v>#VALUE!</v>
      </c>
      <c r="AB1134" s="36" t="e">
        <f aca="false">IF(OR(SimQ6_EName="A",SimQ6_EName="Balk"),SimQ6_Time+SimQ6_NextTBA,AB1133)</f>
        <v>#VALUE!</v>
      </c>
      <c r="AC1134" s="46" t="e">
        <f aca="false">IF(AND(OR(SimQ6_EName="A",SimQ6_EName="Balk"),SimQ6_Time&gt;=SimQ6_Start,SimQ6_Time&lt;=SimQ6_Stop),1,0)</f>
        <v>#VALUE!</v>
      </c>
      <c r="AD1134" s="46" t="e">
        <f aca="false">IF(AND(SimQ6_EName="A",SimQ6_Time&gt;=SimQ6_Start,SimQ6_Time&lt;=SimQ6_Stop),1,0)</f>
        <v>#VALUE!</v>
      </c>
    </row>
    <row r="1135" customFormat="false" ht="13" hidden="false" customHeight="false" outlineLevel="0" collapsed="false">
      <c r="M1135" s="34" t="n">
        <v>1130</v>
      </c>
      <c r="N1135" s="36" t="e">
        <f aca="false">MIN(AA1134:AB1134)</f>
        <v>#VALUE!</v>
      </c>
      <c r="O1135" s="36" t="e">
        <f aca="false">MAX(MIN(N1136,SimQ6_Stop),SimQ6_Start)-MAX(MIN(N1135,SimQ6_Stop),SimQ6_Start)</f>
        <v>#VALUE!</v>
      </c>
      <c r="P1135" s="36" t="e">
        <f aca="false">MATCH(SimQ6_Time,AA1134:AB1134,0)</f>
        <v>#VALUE!</v>
      </c>
      <c r="Q1135" s="36" t="e">
        <f aca="false">IF(AND(SimQ6_EIndex=2,U1134=SimQ6_NMax),"Balk",INDEX(SimQ6_EventNames,SimQ6_EIndex))</f>
        <v>#VALUE!</v>
      </c>
      <c r="R1135" s="36" t="e">
        <f aca="false">IF(MIN(S1134:S1134)&lt;1,MATCH(MIN(S1134:S1134),S1134:S1134,0),9999)</f>
        <v>#VALUE!</v>
      </c>
      <c r="S1135" s="36" t="e">
        <f aca="false">IF(AND(SimQ6_EName="A",SimQ6_NextServe=1),S1134+1,IF(AND(SimQ6_EIndex=1,V1134=0),MAX(S1134-1,0),S1134))</f>
        <v>#VALUE!</v>
      </c>
      <c r="T1135" s="36" t="e">
        <f aca="false">SUM(S1135:S1135)</f>
        <v>#VALUE!</v>
      </c>
      <c r="U1135" s="36" t="e">
        <f aca="false">IF(SimQ6_EName="A",U1134+1,IF(SimQ6_EName="S",U1134-1,U1134))</f>
        <v>#VALUE!</v>
      </c>
      <c r="V1135" s="36" t="e">
        <f aca="false">U1135-T1135</f>
        <v>#VALUE!</v>
      </c>
      <c r="W1135" s="36" t="e">
        <f aca="false">IF(OR(SimQ6_EName="A",SimQ6_EName="Balk"),W1134+1,W1134)</f>
        <v>#VALUE!</v>
      </c>
      <c r="X1135" s="36" t="e">
        <f aca="false">IF(SimQ6_NextArr&gt;1000,999999,INDEX(SimQ6_TBA,SimQ6_NextArr))</f>
        <v>#VALUE!</v>
      </c>
      <c r="Y1135" s="36" t="e">
        <f aca="false">IF(OR(AND(SimQ6_EName="A",SimQ6_NextServe&lt;9999),(AND(SimQ6_EName="S",V1134&gt;0)),SimQ6_EName="Balk"),Y1134+1,Y1134)</f>
        <v>#VALUE!</v>
      </c>
      <c r="Z1135" s="36" t="e">
        <f aca="false">IF(SimQ6_NextServ&gt;1000,999999,INDEX(SimQ6_TFS,SimQ6_NextServ))</f>
        <v>#VALUE!</v>
      </c>
      <c r="AA1135" s="36" t="e">
        <f aca="false">IF(AND(SimQ6_EName="A",SimQ6_NextServe=1),SimQ6_NextTFS+SimQ6_Time,IF(AND(SimQ6_EIndex=1,V1134&gt;0),SimQ6_NextTFS+SimQ6_Time,IF(AND(SimQ6_EIndex=1,V1134=0),100000,AA1134)))</f>
        <v>#VALUE!</v>
      </c>
      <c r="AB1135" s="36" t="e">
        <f aca="false">IF(OR(SimQ6_EName="A",SimQ6_EName="Balk"),SimQ6_Time+SimQ6_NextTBA,AB1134)</f>
        <v>#VALUE!</v>
      </c>
      <c r="AC1135" s="46" t="e">
        <f aca="false">IF(AND(OR(SimQ6_EName="A",SimQ6_EName="Balk"),SimQ6_Time&gt;=SimQ6_Start,SimQ6_Time&lt;=SimQ6_Stop),1,0)</f>
        <v>#VALUE!</v>
      </c>
      <c r="AD1135" s="46" t="e">
        <f aca="false">IF(AND(SimQ6_EName="A",SimQ6_Time&gt;=SimQ6_Start,SimQ6_Time&lt;=SimQ6_Stop),1,0)</f>
        <v>#VALUE!</v>
      </c>
    </row>
    <row r="1136" customFormat="false" ht="13" hidden="false" customHeight="false" outlineLevel="0" collapsed="false">
      <c r="M1136" s="34" t="n">
        <v>1131</v>
      </c>
      <c r="N1136" s="36" t="e">
        <f aca="false">MIN(AA1135:AB1135)</f>
        <v>#VALUE!</v>
      </c>
      <c r="O1136" s="36" t="e">
        <f aca="false">MAX(MIN(N1137,SimQ6_Stop),SimQ6_Start)-MAX(MIN(N1136,SimQ6_Stop),SimQ6_Start)</f>
        <v>#VALUE!</v>
      </c>
      <c r="P1136" s="36" t="e">
        <f aca="false">MATCH(SimQ6_Time,AA1135:AB1135,0)</f>
        <v>#VALUE!</v>
      </c>
      <c r="Q1136" s="36" t="e">
        <f aca="false">IF(AND(SimQ6_EIndex=2,U1135=SimQ6_NMax),"Balk",INDEX(SimQ6_EventNames,SimQ6_EIndex))</f>
        <v>#VALUE!</v>
      </c>
      <c r="R1136" s="36" t="e">
        <f aca="false">IF(MIN(S1135:S1135)&lt;1,MATCH(MIN(S1135:S1135),S1135:S1135,0),9999)</f>
        <v>#VALUE!</v>
      </c>
      <c r="S1136" s="36" t="e">
        <f aca="false">IF(AND(SimQ6_EName="A",SimQ6_NextServe=1),S1135+1,IF(AND(SimQ6_EIndex=1,V1135=0),MAX(S1135-1,0),S1135))</f>
        <v>#VALUE!</v>
      </c>
      <c r="T1136" s="36" t="e">
        <f aca="false">SUM(S1136:S1136)</f>
        <v>#VALUE!</v>
      </c>
      <c r="U1136" s="36" t="e">
        <f aca="false">IF(SimQ6_EName="A",U1135+1,IF(SimQ6_EName="S",U1135-1,U1135))</f>
        <v>#VALUE!</v>
      </c>
      <c r="V1136" s="36" t="e">
        <f aca="false">U1136-T1136</f>
        <v>#VALUE!</v>
      </c>
      <c r="W1136" s="36" t="e">
        <f aca="false">IF(OR(SimQ6_EName="A",SimQ6_EName="Balk"),W1135+1,W1135)</f>
        <v>#VALUE!</v>
      </c>
      <c r="X1136" s="36" t="e">
        <f aca="false">IF(SimQ6_NextArr&gt;1000,999999,INDEX(SimQ6_TBA,SimQ6_NextArr))</f>
        <v>#VALUE!</v>
      </c>
      <c r="Y1136" s="36" t="e">
        <f aca="false">IF(OR(AND(SimQ6_EName="A",SimQ6_NextServe&lt;9999),(AND(SimQ6_EName="S",V1135&gt;0)),SimQ6_EName="Balk"),Y1135+1,Y1135)</f>
        <v>#VALUE!</v>
      </c>
      <c r="Z1136" s="36" t="e">
        <f aca="false">IF(SimQ6_NextServ&gt;1000,999999,INDEX(SimQ6_TFS,SimQ6_NextServ))</f>
        <v>#VALUE!</v>
      </c>
      <c r="AA1136" s="36" t="e">
        <f aca="false">IF(AND(SimQ6_EName="A",SimQ6_NextServe=1),SimQ6_NextTFS+SimQ6_Time,IF(AND(SimQ6_EIndex=1,V1135&gt;0),SimQ6_NextTFS+SimQ6_Time,IF(AND(SimQ6_EIndex=1,V1135=0),100000,AA1135)))</f>
        <v>#VALUE!</v>
      </c>
      <c r="AB1136" s="36" t="e">
        <f aca="false">IF(OR(SimQ6_EName="A",SimQ6_EName="Balk"),SimQ6_Time+SimQ6_NextTBA,AB1135)</f>
        <v>#VALUE!</v>
      </c>
      <c r="AC1136" s="46" t="e">
        <f aca="false">IF(AND(OR(SimQ6_EName="A",SimQ6_EName="Balk"),SimQ6_Time&gt;=SimQ6_Start,SimQ6_Time&lt;=SimQ6_Stop),1,0)</f>
        <v>#VALUE!</v>
      </c>
      <c r="AD1136" s="46" t="e">
        <f aca="false">IF(AND(SimQ6_EName="A",SimQ6_Time&gt;=SimQ6_Start,SimQ6_Time&lt;=SimQ6_Stop),1,0)</f>
        <v>#VALUE!</v>
      </c>
    </row>
    <row r="1137" customFormat="false" ht="13" hidden="false" customHeight="false" outlineLevel="0" collapsed="false">
      <c r="M1137" s="34" t="n">
        <v>1132</v>
      </c>
      <c r="N1137" s="36" t="e">
        <f aca="false">MIN(AA1136:AB1136)</f>
        <v>#VALUE!</v>
      </c>
      <c r="O1137" s="36" t="e">
        <f aca="false">MAX(MIN(N1138,SimQ6_Stop),SimQ6_Start)-MAX(MIN(N1137,SimQ6_Stop),SimQ6_Start)</f>
        <v>#VALUE!</v>
      </c>
      <c r="P1137" s="36" t="e">
        <f aca="false">MATCH(SimQ6_Time,AA1136:AB1136,0)</f>
        <v>#VALUE!</v>
      </c>
      <c r="Q1137" s="36" t="e">
        <f aca="false">IF(AND(SimQ6_EIndex=2,U1136=SimQ6_NMax),"Balk",INDEX(SimQ6_EventNames,SimQ6_EIndex))</f>
        <v>#VALUE!</v>
      </c>
      <c r="R1137" s="36" t="e">
        <f aca="false">IF(MIN(S1136:S1136)&lt;1,MATCH(MIN(S1136:S1136),S1136:S1136,0),9999)</f>
        <v>#VALUE!</v>
      </c>
      <c r="S1137" s="36" t="e">
        <f aca="false">IF(AND(SimQ6_EName="A",SimQ6_NextServe=1),S1136+1,IF(AND(SimQ6_EIndex=1,V1136=0),MAX(S1136-1,0),S1136))</f>
        <v>#VALUE!</v>
      </c>
      <c r="T1137" s="36" t="e">
        <f aca="false">SUM(S1137:S1137)</f>
        <v>#VALUE!</v>
      </c>
      <c r="U1137" s="36" t="e">
        <f aca="false">IF(SimQ6_EName="A",U1136+1,IF(SimQ6_EName="S",U1136-1,U1136))</f>
        <v>#VALUE!</v>
      </c>
      <c r="V1137" s="36" t="e">
        <f aca="false">U1137-T1137</f>
        <v>#VALUE!</v>
      </c>
      <c r="W1137" s="36" t="e">
        <f aca="false">IF(OR(SimQ6_EName="A",SimQ6_EName="Balk"),W1136+1,W1136)</f>
        <v>#VALUE!</v>
      </c>
      <c r="X1137" s="36" t="e">
        <f aca="false">IF(SimQ6_NextArr&gt;1000,999999,INDEX(SimQ6_TBA,SimQ6_NextArr))</f>
        <v>#VALUE!</v>
      </c>
      <c r="Y1137" s="36" t="e">
        <f aca="false">IF(OR(AND(SimQ6_EName="A",SimQ6_NextServe&lt;9999),(AND(SimQ6_EName="S",V1136&gt;0)),SimQ6_EName="Balk"),Y1136+1,Y1136)</f>
        <v>#VALUE!</v>
      </c>
      <c r="Z1137" s="36" t="e">
        <f aca="false">IF(SimQ6_NextServ&gt;1000,999999,INDEX(SimQ6_TFS,SimQ6_NextServ))</f>
        <v>#VALUE!</v>
      </c>
      <c r="AA1137" s="36" t="e">
        <f aca="false">IF(AND(SimQ6_EName="A",SimQ6_NextServe=1),SimQ6_NextTFS+SimQ6_Time,IF(AND(SimQ6_EIndex=1,V1136&gt;0),SimQ6_NextTFS+SimQ6_Time,IF(AND(SimQ6_EIndex=1,V1136=0),100000,AA1136)))</f>
        <v>#VALUE!</v>
      </c>
      <c r="AB1137" s="36" t="e">
        <f aca="false">IF(OR(SimQ6_EName="A",SimQ6_EName="Balk"),SimQ6_Time+SimQ6_NextTBA,AB1136)</f>
        <v>#VALUE!</v>
      </c>
      <c r="AC1137" s="46" t="e">
        <f aca="false">IF(AND(OR(SimQ6_EName="A",SimQ6_EName="Balk"),SimQ6_Time&gt;=SimQ6_Start,SimQ6_Time&lt;=SimQ6_Stop),1,0)</f>
        <v>#VALUE!</v>
      </c>
      <c r="AD1137" s="46" t="e">
        <f aca="false">IF(AND(SimQ6_EName="A",SimQ6_Time&gt;=SimQ6_Start,SimQ6_Time&lt;=SimQ6_Stop),1,0)</f>
        <v>#VALUE!</v>
      </c>
    </row>
    <row r="1138" customFormat="false" ht="13" hidden="false" customHeight="false" outlineLevel="0" collapsed="false">
      <c r="M1138" s="34" t="n">
        <v>1133</v>
      </c>
      <c r="N1138" s="36" t="e">
        <f aca="false">MIN(AA1137:AB1137)</f>
        <v>#VALUE!</v>
      </c>
      <c r="O1138" s="36" t="e">
        <f aca="false">MAX(MIN(N1139,SimQ6_Stop),SimQ6_Start)-MAX(MIN(N1138,SimQ6_Stop),SimQ6_Start)</f>
        <v>#VALUE!</v>
      </c>
      <c r="P1138" s="36" t="e">
        <f aca="false">MATCH(SimQ6_Time,AA1137:AB1137,0)</f>
        <v>#VALUE!</v>
      </c>
      <c r="Q1138" s="36" t="e">
        <f aca="false">IF(AND(SimQ6_EIndex=2,U1137=SimQ6_NMax),"Balk",INDEX(SimQ6_EventNames,SimQ6_EIndex))</f>
        <v>#VALUE!</v>
      </c>
      <c r="R1138" s="36" t="e">
        <f aca="false">IF(MIN(S1137:S1137)&lt;1,MATCH(MIN(S1137:S1137),S1137:S1137,0),9999)</f>
        <v>#VALUE!</v>
      </c>
      <c r="S1138" s="36" t="e">
        <f aca="false">IF(AND(SimQ6_EName="A",SimQ6_NextServe=1),S1137+1,IF(AND(SimQ6_EIndex=1,V1137=0),MAX(S1137-1,0),S1137))</f>
        <v>#VALUE!</v>
      </c>
      <c r="T1138" s="36" t="e">
        <f aca="false">SUM(S1138:S1138)</f>
        <v>#VALUE!</v>
      </c>
      <c r="U1138" s="36" t="e">
        <f aca="false">IF(SimQ6_EName="A",U1137+1,IF(SimQ6_EName="S",U1137-1,U1137))</f>
        <v>#VALUE!</v>
      </c>
      <c r="V1138" s="36" t="e">
        <f aca="false">U1138-T1138</f>
        <v>#VALUE!</v>
      </c>
      <c r="W1138" s="36" t="e">
        <f aca="false">IF(OR(SimQ6_EName="A",SimQ6_EName="Balk"),W1137+1,W1137)</f>
        <v>#VALUE!</v>
      </c>
      <c r="X1138" s="36" t="e">
        <f aca="false">IF(SimQ6_NextArr&gt;1000,999999,INDEX(SimQ6_TBA,SimQ6_NextArr))</f>
        <v>#VALUE!</v>
      </c>
      <c r="Y1138" s="36" t="e">
        <f aca="false">IF(OR(AND(SimQ6_EName="A",SimQ6_NextServe&lt;9999),(AND(SimQ6_EName="S",V1137&gt;0)),SimQ6_EName="Balk"),Y1137+1,Y1137)</f>
        <v>#VALUE!</v>
      </c>
      <c r="Z1138" s="36" t="e">
        <f aca="false">IF(SimQ6_NextServ&gt;1000,999999,INDEX(SimQ6_TFS,SimQ6_NextServ))</f>
        <v>#VALUE!</v>
      </c>
      <c r="AA1138" s="36" t="e">
        <f aca="false">IF(AND(SimQ6_EName="A",SimQ6_NextServe=1),SimQ6_NextTFS+SimQ6_Time,IF(AND(SimQ6_EIndex=1,V1137&gt;0),SimQ6_NextTFS+SimQ6_Time,IF(AND(SimQ6_EIndex=1,V1137=0),100000,AA1137)))</f>
        <v>#VALUE!</v>
      </c>
      <c r="AB1138" s="36" t="e">
        <f aca="false">IF(OR(SimQ6_EName="A",SimQ6_EName="Balk"),SimQ6_Time+SimQ6_NextTBA,AB1137)</f>
        <v>#VALUE!</v>
      </c>
      <c r="AC1138" s="46" t="e">
        <f aca="false">IF(AND(OR(SimQ6_EName="A",SimQ6_EName="Balk"),SimQ6_Time&gt;=SimQ6_Start,SimQ6_Time&lt;=SimQ6_Stop),1,0)</f>
        <v>#VALUE!</v>
      </c>
      <c r="AD1138" s="46" t="e">
        <f aca="false">IF(AND(SimQ6_EName="A",SimQ6_Time&gt;=SimQ6_Start,SimQ6_Time&lt;=SimQ6_Stop),1,0)</f>
        <v>#VALUE!</v>
      </c>
    </row>
    <row r="1139" customFormat="false" ht="13" hidden="false" customHeight="false" outlineLevel="0" collapsed="false">
      <c r="M1139" s="34" t="n">
        <v>1134</v>
      </c>
      <c r="N1139" s="36" t="e">
        <f aca="false">MIN(AA1138:AB1138)</f>
        <v>#VALUE!</v>
      </c>
      <c r="O1139" s="36" t="e">
        <f aca="false">MAX(MIN(N1140,SimQ6_Stop),SimQ6_Start)-MAX(MIN(N1139,SimQ6_Stop),SimQ6_Start)</f>
        <v>#VALUE!</v>
      </c>
      <c r="P1139" s="36" t="e">
        <f aca="false">MATCH(SimQ6_Time,AA1138:AB1138,0)</f>
        <v>#VALUE!</v>
      </c>
      <c r="Q1139" s="36" t="e">
        <f aca="false">IF(AND(SimQ6_EIndex=2,U1138=SimQ6_NMax),"Balk",INDEX(SimQ6_EventNames,SimQ6_EIndex))</f>
        <v>#VALUE!</v>
      </c>
      <c r="R1139" s="36" t="e">
        <f aca="false">IF(MIN(S1138:S1138)&lt;1,MATCH(MIN(S1138:S1138),S1138:S1138,0),9999)</f>
        <v>#VALUE!</v>
      </c>
      <c r="S1139" s="36" t="e">
        <f aca="false">IF(AND(SimQ6_EName="A",SimQ6_NextServe=1),S1138+1,IF(AND(SimQ6_EIndex=1,V1138=0),MAX(S1138-1,0),S1138))</f>
        <v>#VALUE!</v>
      </c>
      <c r="T1139" s="36" t="e">
        <f aca="false">SUM(S1139:S1139)</f>
        <v>#VALUE!</v>
      </c>
      <c r="U1139" s="36" t="e">
        <f aca="false">IF(SimQ6_EName="A",U1138+1,IF(SimQ6_EName="S",U1138-1,U1138))</f>
        <v>#VALUE!</v>
      </c>
      <c r="V1139" s="36" t="e">
        <f aca="false">U1139-T1139</f>
        <v>#VALUE!</v>
      </c>
      <c r="W1139" s="36" t="e">
        <f aca="false">IF(OR(SimQ6_EName="A",SimQ6_EName="Balk"),W1138+1,W1138)</f>
        <v>#VALUE!</v>
      </c>
      <c r="X1139" s="36" t="e">
        <f aca="false">IF(SimQ6_NextArr&gt;1000,999999,INDEX(SimQ6_TBA,SimQ6_NextArr))</f>
        <v>#VALUE!</v>
      </c>
      <c r="Y1139" s="36" t="e">
        <f aca="false">IF(OR(AND(SimQ6_EName="A",SimQ6_NextServe&lt;9999),(AND(SimQ6_EName="S",V1138&gt;0)),SimQ6_EName="Balk"),Y1138+1,Y1138)</f>
        <v>#VALUE!</v>
      </c>
      <c r="Z1139" s="36" t="e">
        <f aca="false">IF(SimQ6_NextServ&gt;1000,999999,INDEX(SimQ6_TFS,SimQ6_NextServ))</f>
        <v>#VALUE!</v>
      </c>
      <c r="AA1139" s="36" t="e">
        <f aca="false">IF(AND(SimQ6_EName="A",SimQ6_NextServe=1),SimQ6_NextTFS+SimQ6_Time,IF(AND(SimQ6_EIndex=1,V1138&gt;0),SimQ6_NextTFS+SimQ6_Time,IF(AND(SimQ6_EIndex=1,V1138=0),100000,AA1138)))</f>
        <v>#VALUE!</v>
      </c>
      <c r="AB1139" s="36" t="e">
        <f aca="false">IF(OR(SimQ6_EName="A",SimQ6_EName="Balk"),SimQ6_Time+SimQ6_NextTBA,AB1138)</f>
        <v>#VALUE!</v>
      </c>
      <c r="AC1139" s="46" t="e">
        <f aca="false">IF(AND(OR(SimQ6_EName="A",SimQ6_EName="Balk"),SimQ6_Time&gt;=SimQ6_Start,SimQ6_Time&lt;=SimQ6_Stop),1,0)</f>
        <v>#VALUE!</v>
      </c>
      <c r="AD1139" s="46" t="e">
        <f aca="false">IF(AND(SimQ6_EName="A",SimQ6_Time&gt;=SimQ6_Start,SimQ6_Time&lt;=SimQ6_Stop),1,0)</f>
        <v>#VALUE!</v>
      </c>
    </row>
    <row r="1140" customFormat="false" ht="13" hidden="false" customHeight="false" outlineLevel="0" collapsed="false">
      <c r="M1140" s="34" t="n">
        <v>1135</v>
      </c>
      <c r="N1140" s="36" t="e">
        <f aca="false">MIN(AA1139:AB1139)</f>
        <v>#VALUE!</v>
      </c>
      <c r="O1140" s="36" t="e">
        <f aca="false">MAX(MIN(N1141,SimQ6_Stop),SimQ6_Start)-MAX(MIN(N1140,SimQ6_Stop),SimQ6_Start)</f>
        <v>#VALUE!</v>
      </c>
      <c r="P1140" s="36" t="e">
        <f aca="false">MATCH(SimQ6_Time,AA1139:AB1139,0)</f>
        <v>#VALUE!</v>
      </c>
      <c r="Q1140" s="36" t="e">
        <f aca="false">IF(AND(SimQ6_EIndex=2,U1139=SimQ6_NMax),"Balk",INDEX(SimQ6_EventNames,SimQ6_EIndex))</f>
        <v>#VALUE!</v>
      </c>
      <c r="R1140" s="36" t="e">
        <f aca="false">IF(MIN(S1139:S1139)&lt;1,MATCH(MIN(S1139:S1139),S1139:S1139,0),9999)</f>
        <v>#VALUE!</v>
      </c>
      <c r="S1140" s="36" t="e">
        <f aca="false">IF(AND(SimQ6_EName="A",SimQ6_NextServe=1),S1139+1,IF(AND(SimQ6_EIndex=1,V1139=0),MAX(S1139-1,0),S1139))</f>
        <v>#VALUE!</v>
      </c>
      <c r="T1140" s="36" t="e">
        <f aca="false">SUM(S1140:S1140)</f>
        <v>#VALUE!</v>
      </c>
      <c r="U1140" s="36" t="e">
        <f aca="false">IF(SimQ6_EName="A",U1139+1,IF(SimQ6_EName="S",U1139-1,U1139))</f>
        <v>#VALUE!</v>
      </c>
      <c r="V1140" s="36" t="e">
        <f aca="false">U1140-T1140</f>
        <v>#VALUE!</v>
      </c>
      <c r="W1140" s="36" t="e">
        <f aca="false">IF(OR(SimQ6_EName="A",SimQ6_EName="Balk"),W1139+1,W1139)</f>
        <v>#VALUE!</v>
      </c>
      <c r="X1140" s="36" t="e">
        <f aca="false">IF(SimQ6_NextArr&gt;1000,999999,INDEX(SimQ6_TBA,SimQ6_NextArr))</f>
        <v>#VALUE!</v>
      </c>
      <c r="Y1140" s="36" t="e">
        <f aca="false">IF(OR(AND(SimQ6_EName="A",SimQ6_NextServe&lt;9999),(AND(SimQ6_EName="S",V1139&gt;0)),SimQ6_EName="Balk"),Y1139+1,Y1139)</f>
        <v>#VALUE!</v>
      </c>
      <c r="Z1140" s="36" t="e">
        <f aca="false">IF(SimQ6_NextServ&gt;1000,999999,INDEX(SimQ6_TFS,SimQ6_NextServ))</f>
        <v>#VALUE!</v>
      </c>
      <c r="AA1140" s="36" t="e">
        <f aca="false">IF(AND(SimQ6_EName="A",SimQ6_NextServe=1),SimQ6_NextTFS+SimQ6_Time,IF(AND(SimQ6_EIndex=1,V1139&gt;0),SimQ6_NextTFS+SimQ6_Time,IF(AND(SimQ6_EIndex=1,V1139=0),100000,AA1139)))</f>
        <v>#VALUE!</v>
      </c>
      <c r="AB1140" s="36" t="e">
        <f aca="false">IF(OR(SimQ6_EName="A",SimQ6_EName="Balk"),SimQ6_Time+SimQ6_NextTBA,AB1139)</f>
        <v>#VALUE!</v>
      </c>
      <c r="AC1140" s="46" t="e">
        <f aca="false">IF(AND(OR(SimQ6_EName="A",SimQ6_EName="Balk"),SimQ6_Time&gt;=SimQ6_Start,SimQ6_Time&lt;=SimQ6_Stop),1,0)</f>
        <v>#VALUE!</v>
      </c>
      <c r="AD1140" s="46" t="e">
        <f aca="false">IF(AND(SimQ6_EName="A",SimQ6_Time&gt;=SimQ6_Start,SimQ6_Time&lt;=SimQ6_Stop),1,0)</f>
        <v>#VALUE!</v>
      </c>
    </row>
    <row r="1141" customFormat="false" ht="13" hidden="false" customHeight="false" outlineLevel="0" collapsed="false">
      <c r="M1141" s="34" t="n">
        <v>1136</v>
      </c>
      <c r="N1141" s="36" t="e">
        <f aca="false">MIN(AA1140:AB1140)</f>
        <v>#VALUE!</v>
      </c>
      <c r="O1141" s="36" t="e">
        <f aca="false">MAX(MIN(N1142,SimQ6_Stop),SimQ6_Start)-MAX(MIN(N1141,SimQ6_Stop),SimQ6_Start)</f>
        <v>#VALUE!</v>
      </c>
      <c r="P1141" s="36" t="e">
        <f aca="false">MATCH(SimQ6_Time,AA1140:AB1140,0)</f>
        <v>#VALUE!</v>
      </c>
      <c r="Q1141" s="36" t="e">
        <f aca="false">IF(AND(SimQ6_EIndex=2,U1140=SimQ6_NMax),"Balk",INDEX(SimQ6_EventNames,SimQ6_EIndex))</f>
        <v>#VALUE!</v>
      </c>
      <c r="R1141" s="36" t="e">
        <f aca="false">IF(MIN(S1140:S1140)&lt;1,MATCH(MIN(S1140:S1140),S1140:S1140,0),9999)</f>
        <v>#VALUE!</v>
      </c>
      <c r="S1141" s="36" t="e">
        <f aca="false">IF(AND(SimQ6_EName="A",SimQ6_NextServe=1),S1140+1,IF(AND(SimQ6_EIndex=1,V1140=0),MAX(S1140-1,0),S1140))</f>
        <v>#VALUE!</v>
      </c>
      <c r="T1141" s="36" t="e">
        <f aca="false">SUM(S1141:S1141)</f>
        <v>#VALUE!</v>
      </c>
      <c r="U1141" s="36" t="e">
        <f aca="false">IF(SimQ6_EName="A",U1140+1,IF(SimQ6_EName="S",U1140-1,U1140))</f>
        <v>#VALUE!</v>
      </c>
      <c r="V1141" s="36" t="e">
        <f aca="false">U1141-T1141</f>
        <v>#VALUE!</v>
      </c>
      <c r="W1141" s="36" t="e">
        <f aca="false">IF(OR(SimQ6_EName="A",SimQ6_EName="Balk"),W1140+1,W1140)</f>
        <v>#VALUE!</v>
      </c>
      <c r="X1141" s="36" t="e">
        <f aca="false">IF(SimQ6_NextArr&gt;1000,999999,INDEX(SimQ6_TBA,SimQ6_NextArr))</f>
        <v>#VALUE!</v>
      </c>
      <c r="Y1141" s="36" t="e">
        <f aca="false">IF(OR(AND(SimQ6_EName="A",SimQ6_NextServe&lt;9999),(AND(SimQ6_EName="S",V1140&gt;0)),SimQ6_EName="Balk"),Y1140+1,Y1140)</f>
        <v>#VALUE!</v>
      </c>
      <c r="Z1141" s="36" t="e">
        <f aca="false">IF(SimQ6_NextServ&gt;1000,999999,INDEX(SimQ6_TFS,SimQ6_NextServ))</f>
        <v>#VALUE!</v>
      </c>
      <c r="AA1141" s="36" t="e">
        <f aca="false">IF(AND(SimQ6_EName="A",SimQ6_NextServe=1),SimQ6_NextTFS+SimQ6_Time,IF(AND(SimQ6_EIndex=1,V1140&gt;0),SimQ6_NextTFS+SimQ6_Time,IF(AND(SimQ6_EIndex=1,V1140=0),100000,AA1140)))</f>
        <v>#VALUE!</v>
      </c>
      <c r="AB1141" s="36" t="e">
        <f aca="false">IF(OR(SimQ6_EName="A",SimQ6_EName="Balk"),SimQ6_Time+SimQ6_NextTBA,AB1140)</f>
        <v>#VALUE!</v>
      </c>
      <c r="AC1141" s="46" t="e">
        <f aca="false">IF(AND(OR(SimQ6_EName="A",SimQ6_EName="Balk"),SimQ6_Time&gt;=SimQ6_Start,SimQ6_Time&lt;=SimQ6_Stop),1,0)</f>
        <v>#VALUE!</v>
      </c>
      <c r="AD1141" s="46" t="e">
        <f aca="false">IF(AND(SimQ6_EName="A",SimQ6_Time&gt;=SimQ6_Start,SimQ6_Time&lt;=SimQ6_Stop),1,0)</f>
        <v>#VALUE!</v>
      </c>
    </row>
    <row r="1142" customFormat="false" ht="13" hidden="false" customHeight="false" outlineLevel="0" collapsed="false">
      <c r="M1142" s="34" t="n">
        <v>1137</v>
      </c>
      <c r="N1142" s="36" t="e">
        <f aca="false">MIN(AA1141:AB1141)</f>
        <v>#VALUE!</v>
      </c>
      <c r="O1142" s="36" t="e">
        <f aca="false">MAX(MIN(N1143,SimQ6_Stop),SimQ6_Start)-MAX(MIN(N1142,SimQ6_Stop),SimQ6_Start)</f>
        <v>#VALUE!</v>
      </c>
      <c r="P1142" s="36" t="e">
        <f aca="false">MATCH(SimQ6_Time,AA1141:AB1141,0)</f>
        <v>#VALUE!</v>
      </c>
      <c r="Q1142" s="36" t="e">
        <f aca="false">IF(AND(SimQ6_EIndex=2,U1141=SimQ6_NMax),"Balk",INDEX(SimQ6_EventNames,SimQ6_EIndex))</f>
        <v>#VALUE!</v>
      </c>
      <c r="R1142" s="36" t="e">
        <f aca="false">IF(MIN(S1141:S1141)&lt;1,MATCH(MIN(S1141:S1141),S1141:S1141,0),9999)</f>
        <v>#VALUE!</v>
      </c>
      <c r="S1142" s="36" t="e">
        <f aca="false">IF(AND(SimQ6_EName="A",SimQ6_NextServe=1),S1141+1,IF(AND(SimQ6_EIndex=1,V1141=0),MAX(S1141-1,0),S1141))</f>
        <v>#VALUE!</v>
      </c>
      <c r="T1142" s="36" t="e">
        <f aca="false">SUM(S1142:S1142)</f>
        <v>#VALUE!</v>
      </c>
      <c r="U1142" s="36" t="e">
        <f aca="false">IF(SimQ6_EName="A",U1141+1,IF(SimQ6_EName="S",U1141-1,U1141))</f>
        <v>#VALUE!</v>
      </c>
      <c r="V1142" s="36" t="e">
        <f aca="false">U1142-T1142</f>
        <v>#VALUE!</v>
      </c>
      <c r="W1142" s="36" t="e">
        <f aca="false">IF(OR(SimQ6_EName="A",SimQ6_EName="Balk"),W1141+1,W1141)</f>
        <v>#VALUE!</v>
      </c>
      <c r="X1142" s="36" t="e">
        <f aca="false">IF(SimQ6_NextArr&gt;1000,999999,INDEX(SimQ6_TBA,SimQ6_NextArr))</f>
        <v>#VALUE!</v>
      </c>
      <c r="Y1142" s="36" t="e">
        <f aca="false">IF(OR(AND(SimQ6_EName="A",SimQ6_NextServe&lt;9999),(AND(SimQ6_EName="S",V1141&gt;0)),SimQ6_EName="Balk"),Y1141+1,Y1141)</f>
        <v>#VALUE!</v>
      </c>
      <c r="Z1142" s="36" t="e">
        <f aca="false">IF(SimQ6_NextServ&gt;1000,999999,INDEX(SimQ6_TFS,SimQ6_NextServ))</f>
        <v>#VALUE!</v>
      </c>
      <c r="AA1142" s="36" t="e">
        <f aca="false">IF(AND(SimQ6_EName="A",SimQ6_NextServe=1),SimQ6_NextTFS+SimQ6_Time,IF(AND(SimQ6_EIndex=1,V1141&gt;0),SimQ6_NextTFS+SimQ6_Time,IF(AND(SimQ6_EIndex=1,V1141=0),100000,AA1141)))</f>
        <v>#VALUE!</v>
      </c>
      <c r="AB1142" s="36" t="e">
        <f aca="false">IF(OR(SimQ6_EName="A",SimQ6_EName="Balk"),SimQ6_Time+SimQ6_NextTBA,AB1141)</f>
        <v>#VALUE!</v>
      </c>
      <c r="AC1142" s="46" t="e">
        <f aca="false">IF(AND(OR(SimQ6_EName="A",SimQ6_EName="Balk"),SimQ6_Time&gt;=SimQ6_Start,SimQ6_Time&lt;=SimQ6_Stop),1,0)</f>
        <v>#VALUE!</v>
      </c>
      <c r="AD1142" s="46" t="e">
        <f aca="false">IF(AND(SimQ6_EName="A",SimQ6_Time&gt;=SimQ6_Start,SimQ6_Time&lt;=SimQ6_Stop),1,0)</f>
        <v>#VALUE!</v>
      </c>
    </row>
    <row r="1143" customFormat="false" ht="13" hidden="false" customHeight="false" outlineLevel="0" collapsed="false">
      <c r="M1143" s="34" t="n">
        <v>1138</v>
      </c>
      <c r="N1143" s="36" t="e">
        <f aca="false">MIN(AA1142:AB1142)</f>
        <v>#VALUE!</v>
      </c>
      <c r="O1143" s="36" t="e">
        <f aca="false">MAX(MIN(N1144,SimQ6_Stop),SimQ6_Start)-MAX(MIN(N1143,SimQ6_Stop),SimQ6_Start)</f>
        <v>#VALUE!</v>
      </c>
      <c r="P1143" s="36" t="e">
        <f aca="false">MATCH(SimQ6_Time,AA1142:AB1142,0)</f>
        <v>#VALUE!</v>
      </c>
      <c r="Q1143" s="36" t="e">
        <f aca="false">IF(AND(SimQ6_EIndex=2,U1142=SimQ6_NMax),"Balk",INDEX(SimQ6_EventNames,SimQ6_EIndex))</f>
        <v>#VALUE!</v>
      </c>
      <c r="R1143" s="36" t="e">
        <f aca="false">IF(MIN(S1142:S1142)&lt;1,MATCH(MIN(S1142:S1142),S1142:S1142,0),9999)</f>
        <v>#VALUE!</v>
      </c>
      <c r="S1143" s="36" t="e">
        <f aca="false">IF(AND(SimQ6_EName="A",SimQ6_NextServe=1),S1142+1,IF(AND(SimQ6_EIndex=1,V1142=0),MAX(S1142-1,0),S1142))</f>
        <v>#VALUE!</v>
      </c>
      <c r="T1143" s="36" t="e">
        <f aca="false">SUM(S1143:S1143)</f>
        <v>#VALUE!</v>
      </c>
      <c r="U1143" s="36" t="e">
        <f aca="false">IF(SimQ6_EName="A",U1142+1,IF(SimQ6_EName="S",U1142-1,U1142))</f>
        <v>#VALUE!</v>
      </c>
      <c r="V1143" s="36" t="e">
        <f aca="false">U1143-T1143</f>
        <v>#VALUE!</v>
      </c>
      <c r="W1143" s="36" t="e">
        <f aca="false">IF(OR(SimQ6_EName="A",SimQ6_EName="Balk"),W1142+1,W1142)</f>
        <v>#VALUE!</v>
      </c>
      <c r="X1143" s="36" t="e">
        <f aca="false">IF(SimQ6_NextArr&gt;1000,999999,INDEX(SimQ6_TBA,SimQ6_NextArr))</f>
        <v>#VALUE!</v>
      </c>
      <c r="Y1143" s="36" t="e">
        <f aca="false">IF(OR(AND(SimQ6_EName="A",SimQ6_NextServe&lt;9999),(AND(SimQ6_EName="S",V1142&gt;0)),SimQ6_EName="Balk"),Y1142+1,Y1142)</f>
        <v>#VALUE!</v>
      </c>
      <c r="Z1143" s="36" t="e">
        <f aca="false">IF(SimQ6_NextServ&gt;1000,999999,INDEX(SimQ6_TFS,SimQ6_NextServ))</f>
        <v>#VALUE!</v>
      </c>
      <c r="AA1143" s="36" t="e">
        <f aca="false">IF(AND(SimQ6_EName="A",SimQ6_NextServe=1),SimQ6_NextTFS+SimQ6_Time,IF(AND(SimQ6_EIndex=1,V1142&gt;0),SimQ6_NextTFS+SimQ6_Time,IF(AND(SimQ6_EIndex=1,V1142=0),100000,AA1142)))</f>
        <v>#VALUE!</v>
      </c>
      <c r="AB1143" s="36" t="e">
        <f aca="false">IF(OR(SimQ6_EName="A",SimQ6_EName="Balk"),SimQ6_Time+SimQ6_NextTBA,AB1142)</f>
        <v>#VALUE!</v>
      </c>
      <c r="AC1143" s="46" t="e">
        <f aca="false">IF(AND(OR(SimQ6_EName="A",SimQ6_EName="Balk"),SimQ6_Time&gt;=SimQ6_Start,SimQ6_Time&lt;=SimQ6_Stop),1,0)</f>
        <v>#VALUE!</v>
      </c>
      <c r="AD1143" s="46" t="e">
        <f aca="false">IF(AND(SimQ6_EName="A",SimQ6_Time&gt;=SimQ6_Start,SimQ6_Time&lt;=SimQ6_Stop),1,0)</f>
        <v>#VALUE!</v>
      </c>
    </row>
    <row r="1144" customFormat="false" ht="13" hidden="false" customHeight="false" outlineLevel="0" collapsed="false">
      <c r="M1144" s="34" t="n">
        <v>1139</v>
      </c>
      <c r="N1144" s="36" t="e">
        <f aca="false">MIN(AA1143:AB1143)</f>
        <v>#VALUE!</v>
      </c>
      <c r="O1144" s="36" t="e">
        <f aca="false">MAX(MIN(N1145,SimQ6_Stop),SimQ6_Start)-MAX(MIN(N1144,SimQ6_Stop),SimQ6_Start)</f>
        <v>#VALUE!</v>
      </c>
      <c r="P1144" s="36" t="e">
        <f aca="false">MATCH(SimQ6_Time,AA1143:AB1143,0)</f>
        <v>#VALUE!</v>
      </c>
      <c r="Q1144" s="36" t="e">
        <f aca="false">IF(AND(SimQ6_EIndex=2,U1143=SimQ6_NMax),"Balk",INDEX(SimQ6_EventNames,SimQ6_EIndex))</f>
        <v>#VALUE!</v>
      </c>
      <c r="R1144" s="36" t="e">
        <f aca="false">IF(MIN(S1143:S1143)&lt;1,MATCH(MIN(S1143:S1143),S1143:S1143,0),9999)</f>
        <v>#VALUE!</v>
      </c>
      <c r="S1144" s="36" t="e">
        <f aca="false">IF(AND(SimQ6_EName="A",SimQ6_NextServe=1),S1143+1,IF(AND(SimQ6_EIndex=1,V1143=0),MAX(S1143-1,0),S1143))</f>
        <v>#VALUE!</v>
      </c>
      <c r="T1144" s="36" t="e">
        <f aca="false">SUM(S1144:S1144)</f>
        <v>#VALUE!</v>
      </c>
      <c r="U1144" s="36" t="e">
        <f aca="false">IF(SimQ6_EName="A",U1143+1,IF(SimQ6_EName="S",U1143-1,U1143))</f>
        <v>#VALUE!</v>
      </c>
      <c r="V1144" s="36" t="e">
        <f aca="false">U1144-T1144</f>
        <v>#VALUE!</v>
      </c>
      <c r="W1144" s="36" t="e">
        <f aca="false">IF(OR(SimQ6_EName="A",SimQ6_EName="Balk"),W1143+1,W1143)</f>
        <v>#VALUE!</v>
      </c>
      <c r="X1144" s="36" t="e">
        <f aca="false">IF(SimQ6_NextArr&gt;1000,999999,INDEX(SimQ6_TBA,SimQ6_NextArr))</f>
        <v>#VALUE!</v>
      </c>
      <c r="Y1144" s="36" t="e">
        <f aca="false">IF(OR(AND(SimQ6_EName="A",SimQ6_NextServe&lt;9999),(AND(SimQ6_EName="S",V1143&gt;0)),SimQ6_EName="Balk"),Y1143+1,Y1143)</f>
        <v>#VALUE!</v>
      </c>
      <c r="Z1144" s="36" t="e">
        <f aca="false">IF(SimQ6_NextServ&gt;1000,999999,INDEX(SimQ6_TFS,SimQ6_NextServ))</f>
        <v>#VALUE!</v>
      </c>
      <c r="AA1144" s="36" t="e">
        <f aca="false">IF(AND(SimQ6_EName="A",SimQ6_NextServe=1),SimQ6_NextTFS+SimQ6_Time,IF(AND(SimQ6_EIndex=1,V1143&gt;0),SimQ6_NextTFS+SimQ6_Time,IF(AND(SimQ6_EIndex=1,V1143=0),100000,AA1143)))</f>
        <v>#VALUE!</v>
      </c>
      <c r="AB1144" s="36" t="e">
        <f aca="false">IF(OR(SimQ6_EName="A",SimQ6_EName="Balk"),SimQ6_Time+SimQ6_NextTBA,AB1143)</f>
        <v>#VALUE!</v>
      </c>
      <c r="AC1144" s="46" t="e">
        <f aca="false">IF(AND(OR(SimQ6_EName="A",SimQ6_EName="Balk"),SimQ6_Time&gt;=SimQ6_Start,SimQ6_Time&lt;=SimQ6_Stop),1,0)</f>
        <v>#VALUE!</v>
      </c>
      <c r="AD1144" s="46" t="e">
        <f aca="false">IF(AND(SimQ6_EName="A",SimQ6_Time&gt;=SimQ6_Start,SimQ6_Time&lt;=SimQ6_Stop),1,0)</f>
        <v>#VALUE!</v>
      </c>
    </row>
    <row r="1145" customFormat="false" ht="13" hidden="false" customHeight="false" outlineLevel="0" collapsed="false">
      <c r="M1145" s="34" t="n">
        <v>1140</v>
      </c>
      <c r="N1145" s="36" t="e">
        <f aca="false">MIN(AA1144:AB1144)</f>
        <v>#VALUE!</v>
      </c>
      <c r="O1145" s="36" t="e">
        <f aca="false">MAX(MIN(N1146,SimQ6_Stop),SimQ6_Start)-MAX(MIN(N1145,SimQ6_Stop),SimQ6_Start)</f>
        <v>#VALUE!</v>
      </c>
      <c r="P1145" s="36" t="e">
        <f aca="false">MATCH(SimQ6_Time,AA1144:AB1144,0)</f>
        <v>#VALUE!</v>
      </c>
      <c r="Q1145" s="36" t="e">
        <f aca="false">IF(AND(SimQ6_EIndex=2,U1144=SimQ6_NMax),"Balk",INDEX(SimQ6_EventNames,SimQ6_EIndex))</f>
        <v>#VALUE!</v>
      </c>
      <c r="R1145" s="36" t="e">
        <f aca="false">IF(MIN(S1144:S1144)&lt;1,MATCH(MIN(S1144:S1144),S1144:S1144,0),9999)</f>
        <v>#VALUE!</v>
      </c>
      <c r="S1145" s="36" t="e">
        <f aca="false">IF(AND(SimQ6_EName="A",SimQ6_NextServe=1),S1144+1,IF(AND(SimQ6_EIndex=1,V1144=0),MAX(S1144-1,0),S1144))</f>
        <v>#VALUE!</v>
      </c>
      <c r="T1145" s="36" t="e">
        <f aca="false">SUM(S1145:S1145)</f>
        <v>#VALUE!</v>
      </c>
      <c r="U1145" s="36" t="e">
        <f aca="false">IF(SimQ6_EName="A",U1144+1,IF(SimQ6_EName="S",U1144-1,U1144))</f>
        <v>#VALUE!</v>
      </c>
      <c r="V1145" s="36" t="e">
        <f aca="false">U1145-T1145</f>
        <v>#VALUE!</v>
      </c>
      <c r="W1145" s="36" t="e">
        <f aca="false">IF(OR(SimQ6_EName="A",SimQ6_EName="Balk"),W1144+1,W1144)</f>
        <v>#VALUE!</v>
      </c>
      <c r="X1145" s="36" t="e">
        <f aca="false">IF(SimQ6_NextArr&gt;1000,999999,INDEX(SimQ6_TBA,SimQ6_NextArr))</f>
        <v>#VALUE!</v>
      </c>
      <c r="Y1145" s="36" t="e">
        <f aca="false">IF(OR(AND(SimQ6_EName="A",SimQ6_NextServe&lt;9999),(AND(SimQ6_EName="S",V1144&gt;0)),SimQ6_EName="Balk"),Y1144+1,Y1144)</f>
        <v>#VALUE!</v>
      </c>
      <c r="Z1145" s="36" t="e">
        <f aca="false">IF(SimQ6_NextServ&gt;1000,999999,INDEX(SimQ6_TFS,SimQ6_NextServ))</f>
        <v>#VALUE!</v>
      </c>
      <c r="AA1145" s="36" t="e">
        <f aca="false">IF(AND(SimQ6_EName="A",SimQ6_NextServe=1),SimQ6_NextTFS+SimQ6_Time,IF(AND(SimQ6_EIndex=1,V1144&gt;0),SimQ6_NextTFS+SimQ6_Time,IF(AND(SimQ6_EIndex=1,V1144=0),100000,AA1144)))</f>
        <v>#VALUE!</v>
      </c>
      <c r="AB1145" s="36" t="e">
        <f aca="false">IF(OR(SimQ6_EName="A",SimQ6_EName="Balk"),SimQ6_Time+SimQ6_NextTBA,AB1144)</f>
        <v>#VALUE!</v>
      </c>
      <c r="AC1145" s="46" t="e">
        <f aca="false">IF(AND(OR(SimQ6_EName="A",SimQ6_EName="Balk"),SimQ6_Time&gt;=SimQ6_Start,SimQ6_Time&lt;=SimQ6_Stop),1,0)</f>
        <v>#VALUE!</v>
      </c>
      <c r="AD1145" s="46" t="e">
        <f aca="false">IF(AND(SimQ6_EName="A",SimQ6_Time&gt;=SimQ6_Start,SimQ6_Time&lt;=SimQ6_Stop),1,0)</f>
        <v>#VALUE!</v>
      </c>
    </row>
    <row r="1146" customFormat="false" ht="13" hidden="false" customHeight="false" outlineLevel="0" collapsed="false">
      <c r="M1146" s="34" t="n">
        <v>1141</v>
      </c>
      <c r="N1146" s="36" t="e">
        <f aca="false">MIN(AA1145:AB1145)</f>
        <v>#VALUE!</v>
      </c>
      <c r="O1146" s="36" t="e">
        <f aca="false">MAX(MIN(N1147,SimQ6_Stop),SimQ6_Start)-MAX(MIN(N1146,SimQ6_Stop),SimQ6_Start)</f>
        <v>#VALUE!</v>
      </c>
      <c r="P1146" s="36" t="e">
        <f aca="false">MATCH(SimQ6_Time,AA1145:AB1145,0)</f>
        <v>#VALUE!</v>
      </c>
      <c r="Q1146" s="36" t="e">
        <f aca="false">IF(AND(SimQ6_EIndex=2,U1145=SimQ6_NMax),"Balk",INDEX(SimQ6_EventNames,SimQ6_EIndex))</f>
        <v>#VALUE!</v>
      </c>
      <c r="R1146" s="36" t="e">
        <f aca="false">IF(MIN(S1145:S1145)&lt;1,MATCH(MIN(S1145:S1145),S1145:S1145,0),9999)</f>
        <v>#VALUE!</v>
      </c>
      <c r="S1146" s="36" t="e">
        <f aca="false">IF(AND(SimQ6_EName="A",SimQ6_NextServe=1),S1145+1,IF(AND(SimQ6_EIndex=1,V1145=0),MAX(S1145-1,0),S1145))</f>
        <v>#VALUE!</v>
      </c>
      <c r="T1146" s="36" t="e">
        <f aca="false">SUM(S1146:S1146)</f>
        <v>#VALUE!</v>
      </c>
      <c r="U1146" s="36" t="e">
        <f aca="false">IF(SimQ6_EName="A",U1145+1,IF(SimQ6_EName="S",U1145-1,U1145))</f>
        <v>#VALUE!</v>
      </c>
      <c r="V1146" s="36" t="e">
        <f aca="false">U1146-T1146</f>
        <v>#VALUE!</v>
      </c>
      <c r="W1146" s="36" t="e">
        <f aca="false">IF(OR(SimQ6_EName="A",SimQ6_EName="Balk"),W1145+1,W1145)</f>
        <v>#VALUE!</v>
      </c>
      <c r="X1146" s="36" t="e">
        <f aca="false">IF(SimQ6_NextArr&gt;1000,999999,INDEX(SimQ6_TBA,SimQ6_NextArr))</f>
        <v>#VALUE!</v>
      </c>
      <c r="Y1146" s="36" t="e">
        <f aca="false">IF(OR(AND(SimQ6_EName="A",SimQ6_NextServe&lt;9999),(AND(SimQ6_EName="S",V1145&gt;0)),SimQ6_EName="Balk"),Y1145+1,Y1145)</f>
        <v>#VALUE!</v>
      </c>
      <c r="Z1146" s="36" t="e">
        <f aca="false">IF(SimQ6_NextServ&gt;1000,999999,INDEX(SimQ6_TFS,SimQ6_NextServ))</f>
        <v>#VALUE!</v>
      </c>
      <c r="AA1146" s="36" t="e">
        <f aca="false">IF(AND(SimQ6_EName="A",SimQ6_NextServe=1),SimQ6_NextTFS+SimQ6_Time,IF(AND(SimQ6_EIndex=1,V1145&gt;0),SimQ6_NextTFS+SimQ6_Time,IF(AND(SimQ6_EIndex=1,V1145=0),100000,AA1145)))</f>
        <v>#VALUE!</v>
      </c>
      <c r="AB1146" s="36" t="e">
        <f aca="false">IF(OR(SimQ6_EName="A",SimQ6_EName="Balk"),SimQ6_Time+SimQ6_NextTBA,AB1145)</f>
        <v>#VALUE!</v>
      </c>
      <c r="AC1146" s="46" t="e">
        <f aca="false">IF(AND(OR(SimQ6_EName="A",SimQ6_EName="Balk"),SimQ6_Time&gt;=SimQ6_Start,SimQ6_Time&lt;=SimQ6_Stop),1,0)</f>
        <v>#VALUE!</v>
      </c>
      <c r="AD1146" s="46" t="e">
        <f aca="false">IF(AND(SimQ6_EName="A",SimQ6_Time&gt;=SimQ6_Start,SimQ6_Time&lt;=SimQ6_Stop),1,0)</f>
        <v>#VALUE!</v>
      </c>
    </row>
    <row r="1147" customFormat="false" ht="13" hidden="false" customHeight="false" outlineLevel="0" collapsed="false">
      <c r="M1147" s="34" t="n">
        <v>1142</v>
      </c>
      <c r="N1147" s="36" t="e">
        <f aca="false">MIN(AA1146:AB1146)</f>
        <v>#VALUE!</v>
      </c>
      <c r="O1147" s="36" t="e">
        <f aca="false">MAX(MIN(N1148,SimQ6_Stop),SimQ6_Start)-MAX(MIN(N1147,SimQ6_Stop),SimQ6_Start)</f>
        <v>#VALUE!</v>
      </c>
      <c r="P1147" s="36" t="e">
        <f aca="false">MATCH(SimQ6_Time,AA1146:AB1146,0)</f>
        <v>#VALUE!</v>
      </c>
      <c r="Q1147" s="36" t="e">
        <f aca="false">IF(AND(SimQ6_EIndex=2,U1146=SimQ6_NMax),"Balk",INDEX(SimQ6_EventNames,SimQ6_EIndex))</f>
        <v>#VALUE!</v>
      </c>
      <c r="R1147" s="36" t="e">
        <f aca="false">IF(MIN(S1146:S1146)&lt;1,MATCH(MIN(S1146:S1146),S1146:S1146,0),9999)</f>
        <v>#VALUE!</v>
      </c>
      <c r="S1147" s="36" t="e">
        <f aca="false">IF(AND(SimQ6_EName="A",SimQ6_NextServe=1),S1146+1,IF(AND(SimQ6_EIndex=1,V1146=0),MAX(S1146-1,0),S1146))</f>
        <v>#VALUE!</v>
      </c>
      <c r="T1147" s="36" t="e">
        <f aca="false">SUM(S1147:S1147)</f>
        <v>#VALUE!</v>
      </c>
      <c r="U1147" s="36" t="e">
        <f aca="false">IF(SimQ6_EName="A",U1146+1,IF(SimQ6_EName="S",U1146-1,U1146))</f>
        <v>#VALUE!</v>
      </c>
      <c r="V1147" s="36" t="e">
        <f aca="false">U1147-T1147</f>
        <v>#VALUE!</v>
      </c>
      <c r="W1147" s="36" t="e">
        <f aca="false">IF(OR(SimQ6_EName="A",SimQ6_EName="Balk"),W1146+1,W1146)</f>
        <v>#VALUE!</v>
      </c>
      <c r="X1147" s="36" t="e">
        <f aca="false">IF(SimQ6_NextArr&gt;1000,999999,INDEX(SimQ6_TBA,SimQ6_NextArr))</f>
        <v>#VALUE!</v>
      </c>
      <c r="Y1147" s="36" t="e">
        <f aca="false">IF(OR(AND(SimQ6_EName="A",SimQ6_NextServe&lt;9999),(AND(SimQ6_EName="S",V1146&gt;0)),SimQ6_EName="Balk"),Y1146+1,Y1146)</f>
        <v>#VALUE!</v>
      </c>
      <c r="Z1147" s="36" t="e">
        <f aca="false">IF(SimQ6_NextServ&gt;1000,999999,INDEX(SimQ6_TFS,SimQ6_NextServ))</f>
        <v>#VALUE!</v>
      </c>
      <c r="AA1147" s="36" t="e">
        <f aca="false">IF(AND(SimQ6_EName="A",SimQ6_NextServe=1),SimQ6_NextTFS+SimQ6_Time,IF(AND(SimQ6_EIndex=1,V1146&gt;0),SimQ6_NextTFS+SimQ6_Time,IF(AND(SimQ6_EIndex=1,V1146=0),100000,AA1146)))</f>
        <v>#VALUE!</v>
      </c>
      <c r="AB1147" s="36" t="e">
        <f aca="false">IF(OR(SimQ6_EName="A",SimQ6_EName="Balk"),SimQ6_Time+SimQ6_NextTBA,AB1146)</f>
        <v>#VALUE!</v>
      </c>
      <c r="AC1147" s="46" t="e">
        <f aca="false">IF(AND(OR(SimQ6_EName="A",SimQ6_EName="Balk"),SimQ6_Time&gt;=SimQ6_Start,SimQ6_Time&lt;=SimQ6_Stop),1,0)</f>
        <v>#VALUE!</v>
      </c>
      <c r="AD1147" s="46" t="e">
        <f aca="false">IF(AND(SimQ6_EName="A",SimQ6_Time&gt;=SimQ6_Start,SimQ6_Time&lt;=SimQ6_Stop),1,0)</f>
        <v>#VALUE!</v>
      </c>
    </row>
    <row r="1148" customFormat="false" ht="13" hidden="false" customHeight="false" outlineLevel="0" collapsed="false">
      <c r="M1148" s="34" t="n">
        <v>1143</v>
      </c>
      <c r="N1148" s="36" t="e">
        <f aca="false">MIN(AA1147:AB1147)</f>
        <v>#VALUE!</v>
      </c>
      <c r="O1148" s="36" t="e">
        <f aca="false">MAX(MIN(N1149,SimQ6_Stop),SimQ6_Start)-MAX(MIN(N1148,SimQ6_Stop),SimQ6_Start)</f>
        <v>#VALUE!</v>
      </c>
      <c r="P1148" s="36" t="e">
        <f aca="false">MATCH(SimQ6_Time,AA1147:AB1147,0)</f>
        <v>#VALUE!</v>
      </c>
      <c r="Q1148" s="36" t="e">
        <f aca="false">IF(AND(SimQ6_EIndex=2,U1147=SimQ6_NMax),"Balk",INDEX(SimQ6_EventNames,SimQ6_EIndex))</f>
        <v>#VALUE!</v>
      </c>
      <c r="R1148" s="36" t="e">
        <f aca="false">IF(MIN(S1147:S1147)&lt;1,MATCH(MIN(S1147:S1147),S1147:S1147,0),9999)</f>
        <v>#VALUE!</v>
      </c>
      <c r="S1148" s="36" t="e">
        <f aca="false">IF(AND(SimQ6_EName="A",SimQ6_NextServe=1),S1147+1,IF(AND(SimQ6_EIndex=1,V1147=0),MAX(S1147-1,0),S1147))</f>
        <v>#VALUE!</v>
      </c>
      <c r="T1148" s="36" t="e">
        <f aca="false">SUM(S1148:S1148)</f>
        <v>#VALUE!</v>
      </c>
      <c r="U1148" s="36" t="e">
        <f aca="false">IF(SimQ6_EName="A",U1147+1,IF(SimQ6_EName="S",U1147-1,U1147))</f>
        <v>#VALUE!</v>
      </c>
      <c r="V1148" s="36" t="e">
        <f aca="false">U1148-T1148</f>
        <v>#VALUE!</v>
      </c>
      <c r="W1148" s="36" t="e">
        <f aca="false">IF(OR(SimQ6_EName="A",SimQ6_EName="Balk"),W1147+1,W1147)</f>
        <v>#VALUE!</v>
      </c>
      <c r="X1148" s="36" t="e">
        <f aca="false">IF(SimQ6_NextArr&gt;1000,999999,INDEX(SimQ6_TBA,SimQ6_NextArr))</f>
        <v>#VALUE!</v>
      </c>
      <c r="Y1148" s="36" t="e">
        <f aca="false">IF(OR(AND(SimQ6_EName="A",SimQ6_NextServe&lt;9999),(AND(SimQ6_EName="S",V1147&gt;0)),SimQ6_EName="Balk"),Y1147+1,Y1147)</f>
        <v>#VALUE!</v>
      </c>
      <c r="Z1148" s="36" t="e">
        <f aca="false">IF(SimQ6_NextServ&gt;1000,999999,INDEX(SimQ6_TFS,SimQ6_NextServ))</f>
        <v>#VALUE!</v>
      </c>
      <c r="AA1148" s="36" t="e">
        <f aca="false">IF(AND(SimQ6_EName="A",SimQ6_NextServe=1),SimQ6_NextTFS+SimQ6_Time,IF(AND(SimQ6_EIndex=1,V1147&gt;0),SimQ6_NextTFS+SimQ6_Time,IF(AND(SimQ6_EIndex=1,V1147=0),100000,AA1147)))</f>
        <v>#VALUE!</v>
      </c>
      <c r="AB1148" s="36" t="e">
        <f aca="false">IF(OR(SimQ6_EName="A",SimQ6_EName="Balk"),SimQ6_Time+SimQ6_NextTBA,AB1147)</f>
        <v>#VALUE!</v>
      </c>
      <c r="AC1148" s="46" t="e">
        <f aca="false">IF(AND(OR(SimQ6_EName="A",SimQ6_EName="Balk"),SimQ6_Time&gt;=SimQ6_Start,SimQ6_Time&lt;=SimQ6_Stop),1,0)</f>
        <v>#VALUE!</v>
      </c>
      <c r="AD1148" s="46" t="e">
        <f aca="false">IF(AND(SimQ6_EName="A",SimQ6_Time&gt;=SimQ6_Start,SimQ6_Time&lt;=SimQ6_Stop),1,0)</f>
        <v>#VALUE!</v>
      </c>
    </row>
    <row r="1149" customFormat="false" ht="13" hidden="false" customHeight="false" outlineLevel="0" collapsed="false">
      <c r="M1149" s="34" t="n">
        <v>1144</v>
      </c>
      <c r="N1149" s="36" t="e">
        <f aca="false">MIN(AA1148:AB1148)</f>
        <v>#VALUE!</v>
      </c>
      <c r="O1149" s="36" t="e">
        <f aca="false">MAX(MIN(N1150,SimQ6_Stop),SimQ6_Start)-MAX(MIN(N1149,SimQ6_Stop),SimQ6_Start)</f>
        <v>#VALUE!</v>
      </c>
      <c r="P1149" s="36" t="e">
        <f aca="false">MATCH(SimQ6_Time,AA1148:AB1148,0)</f>
        <v>#VALUE!</v>
      </c>
      <c r="Q1149" s="36" t="e">
        <f aca="false">IF(AND(SimQ6_EIndex=2,U1148=SimQ6_NMax),"Balk",INDEX(SimQ6_EventNames,SimQ6_EIndex))</f>
        <v>#VALUE!</v>
      </c>
      <c r="R1149" s="36" t="e">
        <f aca="false">IF(MIN(S1148:S1148)&lt;1,MATCH(MIN(S1148:S1148),S1148:S1148,0),9999)</f>
        <v>#VALUE!</v>
      </c>
      <c r="S1149" s="36" t="e">
        <f aca="false">IF(AND(SimQ6_EName="A",SimQ6_NextServe=1),S1148+1,IF(AND(SimQ6_EIndex=1,V1148=0),MAX(S1148-1,0),S1148))</f>
        <v>#VALUE!</v>
      </c>
      <c r="T1149" s="36" t="e">
        <f aca="false">SUM(S1149:S1149)</f>
        <v>#VALUE!</v>
      </c>
      <c r="U1149" s="36" t="e">
        <f aca="false">IF(SimQ6_EName="A",U1148+1,IF(SimQ6_EName="S",U1148-1,U1148))</f>
        <v>#VALUE!</v>
      </c>
      <c r="V1149" s="36" t="e">
        <f aca="false">U1149-T1149</f>
        <v>#VALUE!</v>
      </c>
      <c r="W1149" s="36" t="e">
        <f aca="false">IF(OR(SimQ6_EName="A",SimQ6_EName="Balk"),W1148+1,W1148)</f>
        <v>#VALUE!</v>
      </c>
      <c r="X1149" s="36" t="e">
        <f aca="false">IF(SimQ6_NextArr&gt;1000,999999,INDEX(SimQ6_TBA,SimQ6_NextArr))</f>
        <v>#VALUE!</v>
      </c>
      <c r="Y1149" s="36" t="e">
        <f aca="false">IF(OR(AND(SimQ6_EName="A",SimQ6_NextServe&lt;9999),(AND(SimQ6_EName="S",V1148&gt;0)),SimQ6_EName="Balk"),Y1148+1,Y1148)</f>
        <v>#VALUE!</v>
      </c>
      <c r="Z1149" s="36" t="e">
        <f aca="false">IF(SimQ6_NextServ&gt;1000,999999,INDEX(SimQ6_TFS,SimQ6_NextServ))</f>
        <v>#VALUE!</v>
      </c>
      <c r="AA1149" s="36" t="e">
        <f aca="false">IF(AND(SimQ6_EName="A",SimQ6_NextServe=1),SimQ6_NextTFS+SimQ6_Time,IF(AND(SimQ6_EIndex=1,V1148&gt;0),SimQ6_NextTFS+SimQ6_Time,IF(AND(SimQ6_EIndex=1,V1148=0),100000,AA1148)))</f>
        <v>#VALUE!</v>
      </c>
      <c r="AB1149" s="36" t="e">
        <f aca="false">IF(OR(SimQ6_EName="A",SimQ6_EName="Balk"),SimQ6_Time+SimQ6_NextTBA,AB1148)</f>
        <v>#VALUE!</v>
      </c>
      <c r="AC1149" s="46" t="e">
        <f aca="false">IF(AND(OR(SimQ6_EName="A",SimQ6_EName="Balk"),SimQ6_Time&gt;=SimQ6_Start,SimQ6_Time&lt;=SimQ6_Stop),1,0)</f>
        <v>#VALUE!</v>
      </c>
      <c r="AD1149" s="46" t="e">
        <f aca="false">IF(AND(SimQ6_EName="A",SimQ6_Time&gt;=SimQ6_Start,SimQ6_Time&lt;=SimQ6_Stop),1,0)</f>
        <v>#VALUE!</v>
      </c>
    </row>
    <row r="1150" customFormat="false" ht="13" hidden="false" customHeight="false" outlineLevel="0" collapsed="false">
      <c r="M1150" s="34" t="n">
        <v>1145</v>
      </c>
      <c r="N1150" s="36" t="e">
        <f aca="false">MIN(AA1149:AB1149)</f>
        <v>#VALUE!</v>
      </c>
      <c r="O1150" s="36" t="e">
        <f aca="false">MAX(MIN(N1151,SimQ6_Stop),SimQ6_Start)-MAX(MIN(N1150,SimQ6_Stop),SimQ6_Start)</f>
        <v>#VALUE!</v>
      </c>
      <c r="P1150" s="36" t="e">
        <f aca="false">MATCH(SimQ6_Time,AA1149:AB1149,0)</f>
        <v>#VALUE!</v>
      </c>
      <c r="Q1150" s="36" t="e">
        <f aca="false">IF(AND(SimQ6_EIndex=2,U1149=SimQ6_NMax),"Balk",INDEX(SimQ6_EventNames,SimQ6_EIndex))</f>
        <v>#VALUE!</v>
      </c>
      <c r="R1150" s="36" t="e">
        <f aca="false">IF(MIN(S1149:S1149)&lt;1,MATCH(MIN(S1149:S1149),S1149:S1149,0),9999)</f>
        <v>#VALUE!</v>
      </c>
      <c r="S1150" s="36" t="e">
        <f aca="false">IF(AND(SimQ6_EName="A",SimQ6_NextServe=1),S1149+1,IF(AND(SimQ6_EIndex=1,V1149=0),MAX(S1149-1,0),S1149))</f>
        <v>#VALUE!</v>
      </c>
      <c r="T1150" s="36" t="e">
        <f aca="false">SUM(S1150:S1150)</f>
        <v>#VALUE!</v>
      </c>
      <c r="U1150" s="36" t="e">
        <f aca="false">IF(SimQ6_EName="A",U1149+1,IF(SimQ6_EName="S",U1149-1,U1149))</f>
        <v>#VALUE!</v>
      </c>
      <c r="V1150" s="36" t="e">
        <f aca="false">U1150-T1150</f>
        <v>#VALUE!</v>
      </c>
      <c r="W1150" s="36" t="e">
        <f aca="false">IF(OR(SimQ6_EName="A",SimQ6_EName="Balk"),W1149+1,W1149)</f>
        <v>#VALUE!</v>
      </c>
      <c r="X1150" s="36" t="e">
        <f aca="false">IF(SimQ6_NextArr&gt;1000,999999,INDEX(SimQ6_TBA,SimQ6_NextArr))</f>
        <v>#VALUE!</v>
      </c>
      <c r="Y1150" s="36" t="e">
        <f aca="false">IF(OR(AND(SimQ6_EName="A",SimQ6_NextServe&lt;9999),(AND(SimQ6_EName="S",V1149&gt;0)),SimQ6_EName="Balk"),Y1149+1,Y1149)</f>
        <v>#VALUE!</v>
      </c>
      <c r="Z1150" s="36" t="e">
        <f aca="false">IF(SimQ6_NextServ&gt;1000,999999,INDEX(SimQ6_TFS,SimQ6_NextServ))</f>
        <v>#VALUE!</v>
      </c>
      <c r="AA1150" s="36" t="e">
        <f aca="false">IF(AND(SimQ6_EName="A",SimQ6_NextServe=1),SimQ6_NextTFS+SimQ6_Time,IF(AND(SimQ6_EIndex=1,V1149&gt;0),SimQ6_NextTFS+SimQ6_Time,IF(AND(SimQ6_EIndex=1,V1149=0),100000,AA1149)))</f>
        <v>#VALUE!</v>
      </c>
      <c r="AB1150" s="36" t="e">
        <f aca="false">IF(OR(SimQ6_EName="A",SimQ6_EName="Balk"),SimQ6_Time+SimQ6_NextTBA,AB1149)</f>
        <v>#VALUE!</v>
      </c>
      <c r="AC1150" s="46" t="e">
        <f aca="false">IF(AND(OR(SimQ6_EName="A",SimQ6_EName="Balk"),SimQ6_Time&gt;=SimQ6_Start,SimQ6_Time&lt;=SimQ6_Stop),1,0)</f>
        <v>#VALUE!</v>
      </c>
      <c r="AD1150" s="46" t="e">
        <f aca="false">IF(AND(SimQ6_EName="A",SimQ6_Time&gt;=SimQ6_Start,SimQ6_Time&lt;=SimQ6_Stop),1,0)</f>
        <v>#VALUE!</v>
      </c>
    </row>
    <row r="1151" customFormat="false" ht="13" hidden="false" customHeight="false" outlineLevel="0" collapsed="false">
      <c r="M1151" s="34" t="n">
        <v>1146</v>
      </c>
      <c r="N1151" s="36" t="e">
        <f aca="false">MIN(AA1150:AB1150)</f>
        <v>#VALUE!</v>
      </c>
      <c r="O1151" s="36" t="e">
        <f aca="false">MAX(MIN(N1152,SimQ6_Stop),SimQ6_Start)-MAX(MIN(N1151,SimQ6_Stop),SimQ6_Start)</f>
        <v>#VALUE!</v>
      </c>
      <c r="P1151" s="36" t="e">
        <f aca="false">MATCH(SimQ6_Time,AA1150:AB1150,0)</f>
        <v>#VALUE!</v>
      </c>
      <c r="Q1151" s="36" t="e">
        <f aca="false">IF(AND(SimQ6_EIndex=2,U1150=SimQ6_NMax),"Balk",INDEX(SimQ6_EventNames,SimQ6_EIndex))</f>
        <v>#VALUE!</v>
      </c>
      <c r="R1151" s="36" t="e">
        <f aca="false">IF(MIN(S1150:S1150)&lt;1,MATCH(MIN(S1150:S1150),S1150:S1150,0),9999)</f>
        <v>#VALUE!</v>
      </c>
      <c r="S1151" s="36" t="e">
        <f aca="false">IF(AND(SimQ6_EName="A",SimQ6_NextServe=1),S1150+1,IF(AND(SimQ6_EIndex=1,V1150=0),MAX(S1150-1,0),S1150))</f>
        <v>#VALUE!</v>
      </c>
      <c r="T1151" s="36" t="e">
        <f aca="false">SUM(S1151:S1151)</f>
        <v>#VALUE!</v>
      </c>
      <c r="U1151" s="36" t="e">
        <f aca="false">IF(SimQ6_EName="A",U1150+1,IF(SimQ6_EName="S",U1150-1,U1150))</f>
        <v>#VALUE!</v>
      </c>
      <c r="V1151" s="36" t="e">
        <f aca="false">U1151-T1151</f>
        <v>#VALUE!</v>
      </c>
      <c r="W1151" s="36" t="e">
        <f aca="false">IF(OR(SimQ6_EName="A",SimQ6_EName="Balk"),W1150+1,W1150)</f>
        <v>#VALUE!</v>
      </c>
      <c r="X1151" s="36" t="e">
        <f aca="false">IF(SimQ6_NextArr&gt;1000,999999,INDEX(SimQ6_TBA,SimQ6_NextArr))</f>
        <v>#VALUE!</v>
      </c>
      <c r="Y1151" s="36" t="e">
        <f aca="false">IF(OR(AND(SimQ6_EName="A",SimQ6_NextServe&lt;9999),(AND(SimQ6_EName="S",V1150&gt;0)),SimQ6_EName="Balk"),Y1150+1,Y1150)</f>
        <v>#VALUE!</v>
      </c>
      <c r="Z1151" s="36" t="e">
        <f aca="false">IF(SimQ6_NextServ&gt;1000,999999,INDEX(SimQ6_TFS,SimQ6_NextServ))</f>
        <v>#VALUE!</v>
      </c>
      <c r="AA1151" s="36" t="e">
        <f aca="false">IF(AND(SimQ6_EName="A",SimQ6_NextServe=1),SimQ6_NextTFS+SimQ6_Time,IF(AND(SimQ6_EIndex=1,V1150&gt;0),SimQ6_NextTFS+SimQ6_Time,IF(AND(SimQ6_EIndex=1,V1150=0),100000,AA1150)))</f>
        <v>#VALUE!</v>
      </c>
      <c r="AB1151" s="36" t="e">
        <f aca="false">IF(OR(SimQ6_EName="A",SimQ6_EName="Balk"),SimQ6_Time+SimQ6_NextTBA,AB1150)</f>
        <v>#VALUE!</v>
      </c>
      <c r="AC1151" s="46" t="e">
        <f aca="false">IF(AND(OR(SimQ6_EName="A",SimQ6_EName="Balk"),SimQ6_Time&gt;=SimQ6_Start,SimQ6_Time&lt;=SimQ6_Stop),1,0)</f>
        <v>#VALUE!</v>
      </c>
      <c r="AD1151" s="46" t="e">
        <f aca="false">IF(AND(SimQ6_EName="A",SimQ6_Time&gt;=SimQ6_Start,SimQ6_Time&lt;=SimQ6_Stop),1,0)</f>
        <v>#VALUE!</v>
      </c>
    </row>
    <row r="1152" customFormat="false" ht="13" hidden="false" customHeight="false" outlineLevel="0" collapsed="false">
      <c r="M1152" s="34" t="n">
        <v>1147</v>
      </c>
      <c r="N1152" s="36" t="e">
        <f aca="false">MIN(AA1151:AB1151)</f>
        <v>#VALUE!</v>
      </c>
      <c r="O1152" s="36" t="e">
        <f aca="false">MAX(MIN(N1153,SimQ6_Stop),SimQ6_Start)-MAX(MIN(N1152,SimQ6_Stop),SimQ6_Start)</f>
        <v>#VALUE!</v>
      </c>
      <c r="P1152" s="36" t="e">
        <f aca="false">MATCH(SimQ6_Time,AA1151:AB1151,0)</f>
        <v>#VALUE!</v>
      </c>
      <c r="Q1152" s="36" t="e">
        <f aca="false">IF(AND(SimQ6_EIndex=2,U1151=SimQ6_NMax),"Balk",INDEX(SimQ6_EventNames,SimQ6_EIndex))</f>
        <v>#VALUE!</v>
      </c>
      <c r="R1152" s="36" t="e">
        <f aca="false">IF(MIN(S1151:S1151)&lt;1,MATCH(MIN(S1151:S1151),S1151:S1151,0),9999)</f>
        <v>#VALUE!</v>
      </c>
      <c r="S1152" s="36" t="e">
        <f aca="false">IF(AND(SimQ6_EName="A",SimQ6_NextServe=1),S1151+1,IF(AND(SimQ6_EIndex=1,V1151=0),MAX(S1151-1,0),S1151))</f>
        <v>#VALUE!</v>
      </c>
      <c r="T1152" s="36" t="e">
        <f aca="false">SUM(S1152:S1152)</f>
        <v>#VALUE!</v>
      </c>
      <c r="U1152" s="36" t="e">
        <f aca="false">IF(SimQ6_EName="A",U1151+1,IF(SimQ6_EName="S",U1151-1,U1151))</f>
        <v>#VALUE!</v>
      </c>
      <c r="V1152" s="36" t="e">
        <f aca="false">U1152-T1152</f>
        <v>#VALUE!</v>
      </c>
      <c r="W1152" s="36" t="e">
        <f aca="false">IF(OR(SimQ6_EName="A",SimQ6_EName="Balk"),W1151+1,W1151)</f>
        <v>#VALUE!</v>
      </c>
      <c r="X1152" s="36" t="e">
        <f aca="false">IF(SimQ6_NextArr&gt;1000,999999,INDEX(SimQ6_TBA,SimQ6_NextArr))</f>
        <v>#VALUE!</v>
      </c>
      <c r="Y1152" s="36" t="e">
        <f aca="false">IF(OR(AND(SimQ6_EName="A",SimQ6_NextServe&lt;9999),(AND(SimQ6_EName="S",V1151&gt;0)),SimQ6_EName="Balk"),Y1151+1,Y1151)</f>
        <v>#VALUE!</v>
      </c>
      <c r="Z1152" s="36" t="e">
        <f aca="false">IF(SimQ6_NextServ&gt;1000,999999,INDEX(SimQ6_TFS,SimQ6_NextServ))</f>
        <v>#VALUE!</v>
      </c>
      <c r="AA1152" s="36" t="e">
        <f aca="false">IF(AND(SimQ6_EName="A",SimQ6_NextServe=1),SimQ6_NextTFS+SimQ6_Time,IF(AND(SimQ6_EIndex=1,V1151&gt;0),SimQ6_NextTFS+SimQ6_Time,IF(AND(SimQ6_EIndex=1,V1151=0),100000,AA1151)))</f>
        <v>#VALUE!</v>
      </c>
      <c r="AB1152" s="36" t="e">
        <f aca="false">IF(OR(SimQ6_EName="A",SimQ6_EName="Balk"),SimQ6_Time+SimQ6_NextTBA,AB1151)</f>
        <v>#VALUE!</v>
      </c>
      <c r="AC1152" s="46" t="e">
        <f aca="false">IF(AND(OR(SimQ6_EName="A",SimQ6_EName="Balk"),SimQ6_Time&gt;=SimQ6_Start,SimQ6_Time&lt;=SimQ6_Stop),1,0)</f>
        <v>#VALUE!</v>
      </c>
      <c r="AD1152" s="46" t="e">
        <f aca="false">IF(AND(SimQ6_EName="A",SimQ6_Time&gt;=SimQ6_Start,SimQ6_Time&lt;=SimQ6_Stop),1,0)</f>
        <v>#VALUE!</v>
      </c>
    </row>
    <row r="1153" customFormat="false" ht="13" hidden="false" customHeight="false" outlineLevel="0" collapsed="false">
      <c r="M1153" s="34" t="n">
        <v>1148</v>
      </c>
      <c r="N1153" s="36" t="e">
        <f aca="false">MIN(AA1152:AB1152)</f>
        <v>#VALUE!</v>
      </c>
      <c r="O1153" s="36" t="e">
        <f aca="false">MAX(MIN(N1154,SimQ6_Stop),SimQ6_Start)-MAX(MIN(N1153,SimQ6_Stop),SimQ6_Start)</f>
        <v>#VALUE!</v>
      </c>
      <c r="P1153" s="36" t="e">
        <f aca="false">MATCH(SimQ6_Time,AA1152:AB1152,0)</f>
        <v>#VALUE!</v>
      </c>
      <c r="Q1153" s="36" t="e">
        <f aca="false">IF(AND(SimQ6_EIndex=2,U1152=SimQ6_NMax),"Balk",INDEX(SimQ6_EventNames,SimQ6_EIndex))</f>
        <v>#VALUE!</v>
      </c>
      <c r="R1153" s="36" t="e">
        <f aca="false">IF(MIN(S1152:S1152)&lt;1,MATCH(MIN(S1152:S1152),S1152:S1152,0),9999)</f>
        <v>#VALUE!</v>
      </c>
      <c r="S1153" s="36" t="e">
        <f aca="false">IF(AND(SimQ6_EName="A",SimQ6_NextServe=1),S1152+1,IF(AND(SimQ6_EIndex=1,V1152=0),MAX(S1152-1,0),S1152))</f>
        <v>#VALUE!</v>
      </c>
      <c r="T1153" s="36" t="e">
        <f aca="false">SUM(S1153:S1153)</f>
        <v>#VALUE!</v>
      </c>
      <c r="U1153" s="36" t="e">
        <f aca="false">IF(SimQ6_EName="A",U1152+1,IF(SimQ6_EName="S",U1152-1,U1152))</f>
        <v>#VALUE!</v>
      </c>
      <c r="V1153" s="36" t="e">
        <f aca="false">U1153-T1153</f>
        <v>#VALUE!</v>
      </c>
      <c r="W1153" s="36" t="e">
        <f aca="false">IF(OR(SimQ6_EName="A",SimQ6_EName="Balk"),W1152+1,W1152)</f>
        <v>#VALUE!</v>
      </c>
      <c r="X1153" s="36" t="e">
        <f aca="false">IF(SimQ6_NextArr&gt;1000,999999,INDEX(SimQ6_TBA,SimQ6_NextArr))</f>
        <v>#VALUE!</v>
      </c>
      <c r="Y1153" s="36" t="e">
        <f aca="false">IF(OR(AND(SimQ6_EName="A",SimQ6_NextServe&lt;9999),(AND(SimQ6_EName="S",V1152&gt;0)),SimQ6_EName="Balk"),Y1152+1,Y1152)</f>
        <v>#VALUE!</v>
      </c>
      <c r="Z1153" s="36" t="e">
        <f aca="false">IF(SimQ6_NextServ&gt;1000,999999,INDEX(SimQ6_TFS,SimQ6_NextServ))</f>
        <v>#VALUE!</v>
      </c>
      <c r="AA1153" s="36" t="e">
        <f aca="false">IF(AND(SimQ6_EName="A",SimQ6_NextServe=1),SimQ6_NextTFS+SimQ6_Time,IF(AND(SimQ6_EIndex=1,V1152&gt;0),SimQ6_NextTFS+SimQ6_Time,IF(AND(SimQ6_EIndex=1,V1152=0),100000,AA1152)))</f>
        <v>#VALUE!</v>
      </c>
      <c r="AB1153" s="36" t="e">
        <f aca="false">IF(OR(SimQ6_EName="A",SimQ6_EName="Balk"),SimQ6_Time+SimQ6_NextTBA,AB1152)</f>
        <v>#VALUE!</v>
      </c>
      <c r="AC1153" s="46" t="e">
        <f aca="false">IF(AND(OR(SimQ6_EName="A",SimQ6_EName="Balk"),SimQ6_Time&gt;=SimQ6_Start,SimQ6_Time&lt;=SimQ6_Stop),1,0)</f>
        <v>#VALUE!</v>
      </c>
      <c r="AD1153" s="46" t="e">
        <f aca="false">IF(AND(SimQ6_EName="A",SimQ6_Time&gt;=SimQ6_Start,SimQ6_Time&lt;=SimQ6_Stop),1,0)</f>
        <v>#VALUE!</v>
      </c>
    </row>
    <row r="1154" customFormat="false" ht="13" hidden="false" customHeight="false" outlineLevel="0" collapsed="false">
      <c r="M1154" s="34" t="n">
        <v>1149</v>
      </c>
      <c r="N1154" s="36" t="e">
        <f aca="false">MIN(AA1153:AB1153)</f>
        <v>#VALUE!</v>
      </c>
      <c r="O1154" s="36" t="e">
        <f aca="false">MAX(MIN(N1155,SimQ6_Stop),SimQ6_Start)-MAX(MIN(N1154,SimQ6_Stop),SimQ6_Start)</f>
        <v>#VALUE!</v>
      </c>
      <c r="P1154" s="36" t="e">
        <f aca="false">MATCH(SimQ6_Time,AA1153:AB1153,0)</f>
        <v>#VALUE!</v>
      </c>
      <c r="Q1154" s="36" t="e">
        <f aca="false">IF(AND(SimQ6_EIndex=2,U1153=SimQ6_NMax),"Balk",INDEX(SimQ6_EventNames,SimQ6_EIndex))</f>
        <v>#VALUE!</v>
      </c>
      <c r="R1154" s="36" t="e">
        <f aca="false">IF(MIN(S1153:S1153)&lt;1,MATCH(MIN(S1153:S1153),S1153:S1153,0),9999)</f>
        <v>#VALUE!</v>
      </c>
      <c r="S1154" s="36" t="e">
        <f aca="false">IF(AND(SimQ6_EName="A",SimQ6_NextServe=1),S1153+1,IF(AND(SimQ6_EIndex=1,V1153=0),MAX(S1153-1,0),S1153))</f>
        <v>#VALUE!</v>
      </c>
      <c r="T1154" s="36" t="e">
        <f aca="false">SUM(S1154:S1154)</f>
        <v>#VALUE!</v>
      </c>
      <c r="U1154" s="36" t="e">
        <f aca="false">IF(SimQ6_EName="A",U1153+1,IF(SimQ6_EName="S",U1153-1,U1153))</f>
        <v>#VALUE!</v>
      </c>
      <c r="V1154" s="36" t="e">
        <f aca="false">U1154-T1154</f>
        <v>#VALUE!</v>
      </c>
      <c r="W1154" s="36" t="e">
        <f aca="false">IF(OR(SimQ6_EName="A",SimQ6_EName="Balk"),W1153+1,W1153)</f>
        <v>#VALUE!</v>
      </c>
      <c r="X1154" s="36" t="e">
        <f aca="false">IF(SimQ6_NextArr&gt;1000,999999,INDEX(SimQ6_TBA,SimQ6_NextArr))</f>
        <v>#VALUE!</v>
      </c>
      <c r="Y1154" s="36" t="e">
        <f aca="false">IF(OR(AND(SimQ6_EName="A",SimQ6_NextServe&lt;9999),(AND(SimQ6_EName="S",V1153&gt;0)),SimQ6_EName="Balk"),Y1153+1,Y1153)</f>
        <v>#VALUE!</v>
      </c>
      <c r="Z1154" s="36" t="e">
        <f aca="false">IF(SimQ6_NextServ&gt;1000,999999,INDEX(SimQ6_TFS,SimQ6_NextServ))</f>
        <v>#VALUE!</v>
      </c>
      <c r="AA1154" s="36" t="e">
        <f aca="false">IF(AND(SimQ6_EName="A",SimQ6_NextServe=1),SimQ6_NextTFS+SimQ6_Time,IF(AND(SimQ6_EIndex=1,V1153&gt;0),SimQ6_NextTFS+SimQ6_Time,IF(AND(SimQ6_EIndex=1,V1153=0),100000,AA1153)))</f>
        <v>#VALUE!</v>
      </c>
      <c r="AB1154" s="36" t="e">
        <f aca="false">IF(OR(SimQ6_EName="A",SimQ6_EName="Balk"),SimQ6_Time+SimQ6_NextTBA,AB1153)</f>
        <v>#VALUE!</v>
      </c>
      <c r="AC1154" s="46" t="e">
        <f aca="false">IF(AND(OR(SimQ6_EName="A",SimQ6_EName="Balk"),SimQ6_Time&gt;=SimQ6_Start,SimQ6_Time&lt;=SimQ6_Stop),1,0)</f>
        <v>#VALUE!</v>
      </c>
      <c r="AD1154" s="46" t="e">
        <f aca="false">IF(AND(SimQ6_EName="A",SimQ6_Time&gt;=SimQ6_Start,SimQ6_Time&lt;=SimQ6_Stop),1,0)</f>
        <v>#VALUE!</v>
      </c>
    </row>
    <row r="1155" customFormat="false" ht="13" hidden="false" customHeight="false" outlineLevel="0" collapsed="false">
      <c r="M1155" s="34" t="n">
        <v>1150</v>
      </c>
      <c r="N1155" s="36" t="e">
        <f aca="false">MIN(AA1154:AB1154)</f>
        <v>#VALUE!</v>
      </c>
      <c r="O1155" s="36" t="e">
        <f aca="false">MAX(MIN(N1156,SimQ6_Stop),SimQ6_Start)-MAX(MIN(N1155,SimQ6_Stop),SimQ6_Start)</f>
        <v>#VALUE!</v>
      </c>
      <c r="P1155" s="36" t="e">
        <f aca="false">MATCH(SimQ6_Time,AA1154:AB1154,0)</f>
        <v>#VALUE!</v>
      </c>
      <c r="Q1155" s="36" t="e">
        <f aca="false">IF(AND(SimQ6_EIndex=2,U1154=SimQ6_NMax),"Balk",INDEX(SimQ6_EventNames,SimQ6_EIndex))</f>
        <v>#VALUE!</v>
      </c>
      <c r="R1155" s="36" t="e">
        <f aca="false">IF(MIN(S1154:S1154)&lt;1,MATCH(MIN(S1154:S1154),S1154:S1154,0),9999)</f>
        <v>#VALUE!</v>
      </c>
      <c r="S1155" s="36" t="e">
        <f aca="false">IF(AND(SimQ6_EName="A",SimQ6_NextServe=1),S1154+1,IF(AND(SimQ6_EIndex=1,V1154=0),MAX(S1154-1,0),S1154))</f>
        <v>#VALUE!</v>
      </c>
      <c r="T1155" s="36" t="e">
        <f aca="false">SUM(S1155:S1155)</f>
        <v>#VALUE!</v>
      </c>
      <c r="U1155" s="36" t="e">
        <f aca="false">IF(SimQ6_EName="A",U1154+1,IF(SimQ6_EName="S",U1154-1,U1154))</f>
        <v>#VALUE!</v>
      </c>
      <c r="V1155" s="36" t="e">
        <f aca="false">U1155-T1155</f>
        <v>#VALUE!</v>
      </c>
      <c r="W1155" s="36" t="e">
        <f aca="false">IF(OR(SimQ6_EName="A",SimQ6_EName="Balk"),W1154+1,W1154)</f>
        <v>#VALUE!</v>
      </c>
      <c r="X1155" s="36" t="e">
        <f aca="false">IF(SimQ6_NextArr&gt;1000,999999,INDEX(SimQ6_TBA,SimQ6_NextArr))</f>
        <v>#VALUE!</v>
      </c>
      <c r="Y1155" s="36" t="e">
        <f aca="false">IF(OR(AND(SimQ6_EName="A",SimQ6_NextServe&lt;9999),(AND(SimQ6_EName="S",V1154&gt;0)),SimQ6_EName="Balk"),Y1154+1,Y1154)</f>
        <v>#VALUE!</v>
      </c>
      <c r="Z1155" s="36" t="e">
        <f aca="false">IF(SimQ6_NextServ&gt;1000,999999,INDEX(SimQ6_TFS,SimQ6_NextServ))</f>
        <v>#VALUE!</v>
      </c>
      <c r="AA1155" s="36" t="e">
        <f aca="false">IF(AND(SimQ6_EName="A",SimQ6_NextServe=1),SimQ6_NextTFS+SimQ6_Time,IF(AND(SimQ6_EIndex=1,V1154&gt;0),SimQ6_NextTFS+SimQ6_Time,IF(AND(SimQ6_EIndex=1,V1154=0),100000,AA1154)))</f>
        <v>#VALUE!</v>
      </c>
      <c r="AB1155" s="36" t="e">
        <f aca="false">IF(OR(SimQ6_EName="A",SimQ6_EName="Balk"),SimQ6_Time+SimQ6_NextTBA,AB1154)</f>
        <v>#VALUE!</v>
      </c>
      <c r="AC1155" s="46" t="e">
        <f aca="false">IF(AND(OR(SimQ6_EName="A",SimQ6_EName="Balk"),SimQ6_Time&gt;=SimQ6_Start,SimQ6_Time&lt;=SimQ6_Stop),1,0)</f>
        <v>#VALUE!</v>
      </c>
      <c r="AD1155" s="46" t="e">
        <f aca="false">IF(AND(SimQ6_EName="A",SimQ6_Time&gt;=SimQ6_Start,SimQ6_Time&lt;=SimQ6_Stop),1,0)</f>
        <v>#VALUE!</v>
      </c>
    </row>
    <row r="1156" customFormat="false" ht="13" hidden="false" customHeight="false" outlineLevel="0" collapsed="false">
      <c r="M1156" s="34" t="n">
        <v>1151</v>
      </c>
      <c r="N1156" s="36" t="e">
        <f aca="false">MIN(AA1155:AB1155)</f>
        <v>#VALUE!</v>
      </c>
      <c r="O1156" s="36" t="e">
        <f aca="false">MAX(MIN(N1157,SimQ6_Stop),SimQ6_Start)-MAX(MIN(N1156,SimQ6_Stop),SimQ6_Start)</f>
        <v>#VALUE!</v>
      </c>
      <c r="P1156" s="36" t="e">
        <f aca="false">MATCH(SimQ6_Time,AA1155:AB1155,0)</f>
        <v>#VALUE!</v>
      </c>
      <c r="Q1156" s="36" t="e">
        <f aca="false">IF(AND(SimQ6_EIndex=2,U1155=SimQ6_NMax),"Balk",INDEX(SimQ6_EventNames,SimQ6_EIndex))</f>
        <v>#VALUE!</v>
      </c>
      <c r="R1156" s="36" t="e">
        <f aca="false">IF(MIN(S1155:S1155)&lt;1,MATCH(MIN(S1155:S1155),S1155:S1155,0),9999)</f>
        <v>#VALUE!</v>
      </c>
      <c r="S1156" s="36" t="e">
        <f aca="false">IF(AND(SimQ6_EName="A",SimQ6_NextServe=1),S1155+1,IF(AND(SimQ6_EIndex=1,V1155=0),MAX(S1155-1,0),S1155))</f>
        <v>#VALUE!</v>
      </c>
      <c r="T1156" s="36" t="e">
        <f aca="false">SUM(S1156:S1156)</f>
        <v>#VALUE!</v>
      </c>
      <c r="U1156" s="36" t="e">
        <f aca="false">IF(SimQ6_EName="A",U1155+1,IF(SimQ6_EName="S",U1155-1,U1155))</f>
        <v>#VALUE!</v>
      </c>
      <c r="V1156" s="36" t="e">
        <f aca="false">U1156-T1156</f>
        <v>#VALUE!</v>
      </c>
      <c r="W1156" s="36" t="e">
        <f aca="false">IF(OR(SimQ6_EName="A",SimQ6_EName="Balk"),W1155+1,W1155)</f>
        <v>#VALUE!</v>
      </c>
      <c r="X1156" s="36" t="e">
        <f aca="false">IF(SimQ6_NextArr&gt;1000,999999,INDEX(SimQ6_TBA,SimQ6_NextArr))</f>
        <v>#VALUE!</v>
      </c>
      <c r="Y1156" s="36" t="e">
        <f aca="false">IF(OR(AND(SimQ6_EName="A",SimQ6_NextServe&lt;9999),(AND(SimQ6_EName="S",V1155&gt;0)),SimQ6_EName="Balk"),Y1155+1,Y1155)</f>
        <v>#VALUE!</v>
      </c>
      <c r="Z1156" s="36" t="e">
        <f aca="false">IF(SimQ6_NextServ&gt;1000,999999,INDEX(SimQ6_TFS,SimQ6_NextServ))</f>
        <v>#VALUE!</v>
      </c>
      <c r="AA1156" s="36" t="e">
        <f aca="false">IF(AND(SimQ6_EName="A",SimQ6_NextServe=1),SimQ6_NextTFS+SimQ6_Time,IF(AND(SimQ6_EIndex=1,V1155&gt;0),SimQ6_NextTFS+SimQ6_Time,IF(AND(SimQ6_EIndex=1,V1155=0),100000,AA1155)))</f>
        <v>#VALUE!</v>
      </c>
      <c r="AB1156" s="36" t="e">
        <f aca="false">IF(OR(SimQ6_EName="A",SimQ6_EName="Balk"),SimQ6_Time+SimQ6_NextTBA,AB1155)</f>
        <v>#VALUE!</v>
      </c>
      <c r="AC1156" s="46" t="e">
        <f aca="false">IF(AND(OR(SimQ6_EName="A",SimQ6_EName="Balk"),SimQ6_Time&gt;=SimQ6_Start,SimQ6_Time&lt;=SimQ6_Stop),1,0)</f>
        <v>#VALUE!</v>
      </c>
      <c r="AD1156" s="46" t="e">
        <f aca="false">IF(AND(SimQ6_EName="A",SimQ6_Time&gt;=SimQ6_Start,SimQ6_Time&lt;=SimQ6_Stop),1,0)</f>
        <v>#VALUE!</v>
      </c>
    </row>
    <row r="1157" customFormat="false" ht="13" hidden="false" customHeight="false" outlineLevel="0" collapsed="false">
      <c r="M1157" s="34" t="n">
        <v>1152</v>
      </c>
      <c r="N1157" s="36" t="e">
        <f aca="false">MIN(AA1156:AB1156)</f>
        <v>#VALUE!</v>
      </c>
      <c r="O1157" s="36" t="e">
        <f aca="false">MAX(MIN(N1158,SimQ6_Stop),SimQ6_Start)-MAX(MIN(N1157,SimQ6_Stop),SimQ6_Start)</f>
        <v>#VALUE!</v>
      </c>
      <c r="P1157" s="36" t="e">
        <f aca="false">MATCH(SimQ6_Time,AA1156:AB1156,0)</f>
        <v>#VALUE!</v>
      </c>
      <c r="Q1157" s="36" t="e">
        <f aca="false">IF(AND(SimQ6_EIndex=2,U1156=SimQ6_NMax),"Balk",INDEX(SimQ6_EventNames,SimQ6_EIndex))</f>
        <v>#VALUE!</v>
      </c>
      <c r="R1157" s="36" t="e">
        <f aca="false">IF(MIN(S1156:S1156)&lt;1,MATCH(MIN(S1156:S1156),S1156:S1156,0),9999)</f>
        <v>#VALUE!</v>
      </c>
      <c r="S1157" s="36" t="e">
        <f aca="false">IF(AND(SimQ6_EName="A",SimQ6_NextServe=1),S1156+1,IF(AND(SimQ6_EIndex=1,V1156=0),MAX(S1156-1,0),S1156))</f>
        <v>#VALUE!</v>
      </c>
      <c r="T1157" s="36" t="e">
        <f aca="false">SUM(S1157:S1157)</f>
        <v>#VALUE!</v>
      </c>
      <c r="U1157" s="36" t="e">
        <f aca="false">IF(SimQ6_EName="A",U1156+1,IF(SimQ6_EName="S",U1156-1,U1156))</f>
        <v>#VALUE!</v>
      </c>
      <c r="V1157" s="36" t="e">
        <f aca="false">U1157-T1157</f>
        <v>#VALUE!</v>
      </c>
      <c r="W1157" s="36" t="e">
        <f aca="false">IF(OR(SimQ6_EName="A",SimQ6_EName="Balk"),W1156+1,W1156)</f>
        <v>#VALUE!</v>
      </c>
      <c r="X1157" s="36" t="e">
        <f aca="false">IF(SimQ6_NextArr&gt;1000,999999,INDEX(SimQ6_TBA,SimQ6_NextArr))</f>
        <v>#VALUE!</v>
      </c>
      <c r="Y1157" s="36" t="e">
        <f aca="false">IF(OR(AND(SimQ6_EName="A",SimQ6_NextServe&lt;9999),(AND(SimQ6_EName="S",V1156&gt;0)),SimQ6_EName="Balk"),Y1156+1,Y1156)</f>
        <v>#VALUE!</v>
      </c>
      <c r="Z1157" s="36" t="e">
        <f aca="false">IF(SimQ6_NextServ&gt;1000,999999,INDEX(SimQ6_TFS,SimQ6_NextServ))</f>
        <v>#VALUE!</v>
      </c>
      <c r="AA1157" s="36" t="e">
        <f aca="false">IF(AND(SimQ6_EName="A",SimQ6_NextServe=1),SimQ6_NextTFS+SimQ6_Time,IF(AND(SimQ6_EIndex=1,V1156&gt;0),SimQ6_NextTFS+SimQ6_Time,IF(AND(SimQ6_EIndex=1,V1156=0),100000,AA1156)))</f>
        <v>#VALUE!</v>
      </c>
      <c r="AB1157" s="36" t="e">
        <f aca="false">IF(OR(SimQ6_EName="A",SimQ6_EName="Balk"),SimQ6_Time+SimQ6_NextTBA,AB1156)</f>
        <v>#VALUE!</v>
      </c>
      <c r="AC1157" s="46" t="e">
        <f aca="false">IF(AND(OR(SimQ6_EName="A",SimQ6_EName="Balk"),SimQ6_Time&gt;=SimQ6_Start,SimQ6_Time&lt;=SimQ6_Stop),1,0)</f>
        <v>#VALUE!</v>
      </c>
      <c r="AD1157" s="46" t="e">
        <f aca="false">IF(AND(SimQ6_EName="A",SimQ6_Time&gt;=SimQ6_Start,SimQ6_Time&lt;=SimQ6_Stop),1,0)</f>
        <v>#VALUE!</v>
      </c>
    </row>
    <row r="1158" customFormat="false" ht="13" hidden="false" customHeight="false" outlineLevel="0" collapsed="false">
      <c r="M1158" s="34" t="n">
        <v>1153</v>
      </c>
      <c r="N1158" s="36" t="e">
        <f aca="false">MIN(AA1157:AB1157)</f>
        <v>#VALUE!</v>
      </c>
      <c r="O1158" s="36" t="e">
        <f aca="false">MAX(MIN(N1159,SimQ6_Stop),SimQ6_Start)-MAX(MIN(N1158,SimQ6_Stop),SimQ6_Start)</f>
        <v>#VALUE!</v>
      </c>
      <c r="P1158" s="36" t="e">
        <f aca="false">MATCH(SimQ6_Time,AA1157:AB1157,0)</f>
        <v>#VALUE!</v>
      </c>
      <c r="Q1158" s="36" t="e">
        <f aca="false">IF(AND(SimQ6_EIndex=2,U1157=SimQ6_NMax),"Balk",INDEX(SimQ6_EventNames,SimQ6_EIndex))</f>
        <v>#VALUE!</v>
      </c>
      <c r="R1158" s="36" t="e">
        <f aca="false">IF(MIN(S1157:S1157)&lt;1,MATCH(MIN(S1157:S1157),S1157:S1157,0),9999)</f>
        <v>#VALUE!</v>
      </c>
      <c r="S1158" s="36" t="e">
        <f aca="false">IF(AND(SimQ6_EName="A",SimQ6_NextServe=1),S1157+1,IF(AND(SimQ6_EIndex=1,V1157=0),MAX(S1157-1,0),S1157))</f>
        <v>#VALUE!</v>
      </c>
      <c r="T1158" s="36" t="e">
        <f aca="false">SUM(S1158:S1158)</f>
        <v>#VALUE!</v>
      </c>
      <c r="U1158" s="36" t="e">
        <f aca="false">IF(SimQ6_EName="A",U1157+1,IF(SimQ6_EName="S",U1157-1,U1157))</f>
        <v>#VALUE!</v>
      </c>
      <c r="V1158" s="36" t="e">
        <f aca="false">U1158-T1158</f>
        <v>#VALUE!</v>
      </c>
      <c r="W1158" s="36" t="e">
        <f aca="false">IF(OR(SimQ6_EName="A",SimQ6_EName="Balk"),W1157+1,W1157)</f>
        <v>#VALUE!</v>
      </c>
      <c r="X1158" s="36" t="e">
        <f aca="false">IF(SimQ6_NextArr&gt;1000,999999,INDEX(SimQ6_TBA,SimQ6_NextArr))</f>
        <v>#VALUE!</v>
      </c>
      <c r="Y1158" s="36" t="e">
        <f aca="false">IF(OR(AND(SimQ6_EName="A",SimQ6_NextServe&lt;9999),(AND(SimQ6_EName="S",V1157&gt;0)),SimQ6_EName="Balk"),Y1157+1,Y1157)</f>
        <v>#VALUE!</v>
      </c>
      <c r="Z1158" s="36" t="e">
        <f aca="false">IF(SimQ6_NextServ&gt;1000,999999,INDEX(SimQ6_TFS,SimQ6_NextServ))</f>
        <v>#VALUE!</v>
      </c>
      <c r="AA1158" s="36" t="e">
        <f aca="false">IF(AND(SimQ6_EName="A",SimQ6_NextServe=1),SimQ6_NextTFS+SimQ6_Time,IF(AND(SimQ6_EIndex=1,V1157&gt;0),SimQ6_NextTFS+SimQ6_Time,IF(AND(SimQ6_EIndex=1,V1157=0),100000,AA1157)))</f>
        <v>#VALUE!</v>
      </c>
      <c r="AB1158" s="36" t="e">
        <f aca="false">IF(OR(SimQ6_EName="A",SimQ6_EName="Balk"),SimQ6_Time+SimQ6_NextTBA,AB1157)</f>
        <v>#VALUE!</v>
      </c>
      <c r="AC1158" s="46" t="e">
        <f aca="false">IF(AND(OR(SimQ6_EName="A",SimQ6_EName="Balk"),SimQ6_Time&gt;=SimQ6_Start,SimQ6_Time&lt;=SimQ6_Stop),1,0)</f>
        <v>#VALUE!</v>
      </c>
      <c r="AD1158" s="46" t="e">
        <f aca="false">IF(AND(SimQ6_EName="A",SimQ6_Time&gt;=SimQ6_Start,SimQ6_Time&lt;=SimQ6_Stop),1,0)</f>
        <v>#VALUE!</v>
      </c>
    </row>
    <row r="1159" customFormat="false" ht="13" hidden="false" customHeight="false" outlineLevel="0" collapsed="false">
      <c r="M1159" s="34" t="n">
        <v>1154</v>
      </c>
      <c r="N1159" s="36" t="e">
        <f aca="false">MIN(AA1158:AB1158)</f>
        <v>#VALUE!</v>
      </c>
      <c r="O1159" s="36" t="e">
        <f aca="false">MAX(MIN(N1160,SimQ6_Stop),SimQ6_Start)-MAX(MIN(N1159,SimQ6_Stop),SimQ6_Start)</f>
        <v>#VALUE!</v>
      </c>
      <c r="P1159" s="36" t="e">
        <f aca="false">MATCH(SimQ6_Time,AA1158:AB1158,0)</f>
        <v>#VALUE!</v>
      </c>
      <c r="Q1159" s="36" t="e">
        <f aca="false">IF(AND(SimQ6_EIndex=2,U1158=SimQ6_NMax),"Balk",INDEX(SimQ6_EventNames,SimQ6_EIndex))</f>
        <v>#VALUE!</v>
      </c>
      <c r="R1159" s="36" t="e">
        <f aca="false">IF(MIN(S1158:S1158)&lt;1,MATCH(MIN(S1158:S1158),S1158:S1158,0),9999)</f>
        <v>#VALUE!</v>
      </c>
      <c r="S1159" s="36" t="e">
        <f aca="false">IF(AND(SimQ6_EName="A",SimQ6_NextServe=1),S1158+1,IF(AND(SimQ6_EIndex=1,V1158=0),MAX(S1158-1,0),S1158))</f>
        <v>#VALUE!</v>
      </c>
      <c r="T1159" s="36" t="e">
        <f aca="false">SUM(S1159:S1159)</f>
        <v>#VALUE!</v>
      </c>
      <c r="U1159" s="36" t="e">
        <f aca="false">IF(SimQ6_EName="A",U1158+1,IF(SimQ6_EName="S",U1158-1,U1158))</f>
        <v>#VALUE!</v>
      </c>
      <c r="V1159" s="36" t="e">
        <f aca="false">U1159-T1159</f>
        <v>#VALUE!</v>
      </c>
      <c r="W1159" s="36" t="e">
        <f aca="false">IF(OR(SimQ6_EName="A",SimQ6_EName="Balk"),W1158+1,W1158)</f>
        <v>#VALUE!</v>
      </c>
      <c r="X1159" s="36" t="e">
        <f aca="false">IF(SimQ6_NextArr&gt;1000,999999,INDEX(SimQ6_TBA,SimQ6_NextArr))</f>
        <v>#VALUE!</v>
      </c>
      <c r="Y1159" s="36" t="e">
        <f aca="false">IF(OR(AND(SimQ6_EName="A",SimQ6_NextServe&lt;9999),(AND(SimQ6_EName="S",V1158&gt;0)),SimQ6_EName="Balk"),Y1158+1,Y1158)</f>
        <v>#VALUE!</v>
      </c>
      <c r="Z1159" s="36" t="e">
        <f aca="false">IF(SimQ6_NextServ&gt;1000,999999,INDEX(SimQ6_TFS,SimQ6_NextServ))</f>
        <v>#VALUE!</v>
      </c>
      <c r="AA1159" s="36" t="e">
        <f aca="false">IF(AND(SimQ6_EName="A",SimQ6_NextServe=1),SimQ6_NextTFS+SimQ6_Time,IF(AND(SimQ6_EIndex=1,V1158&gt;0),SimQ6_NextTFS+SimQ6_Time,IF(AND(SimQ6_EIndex=1,V1158=0),100000,AA1158)))</f>
        <v>#VALUE!</v>
      </c>
      <c r="AB1159" s="36" t="e">
        <f aca="false">IF(OR(SimQ6_EName="A",SimQ6_EName="Balk"),SimQ6_Time+SimQ6_NextTBA,AB1158)</f>
        <v>#VALUE!</v>
      </c>
      <c r="AC1159" s="46" t="e">
        <f aca="false">IF(AND(OR(SimQ6_EName="A",SimQ6_EName="Balk"),SimQ6_Time&gt;=SimQ6_Start,SimQ6_Time&lt;=SimQ6_Stop),1,0)</f>
        <v>#VALUE!</v>
      </c>
      <c r="AD1159" s="46" t="e">
        <f aca="false">IF(AND(SimQ6_EName="A",SimQ6_Time&gt;=SimQ6_Start,SimQ6_Time&lt;=SimQ6_Stop),1,0)</f>
        <v>#VALUE!</v>
      </c>
    </row>
    <row r="1160" customFormat="false" ht="13" hidden="false" customHeight="false" outlineLevel="0" collapsed="false">
      <c r="M1160" s="34" t="n">
        <v>1155</v>
      </c>
      <c r="N1160" s="36" t="e">
        <f aca="false">MIN(AA1159:AB1159)</f>
        <v>#VALUE!</v>
      </c>
      <c r="O1160" s="36" t="e">
        <f aca="false">MAX(MIN(N1161,SimQ6_Stop),SimQ6_Start)-MAX(MIN(N1160,SimQ6_Stop),SimQ6_Start)</f>
        <v>#VALUE!</v>
      </c>
      <c r="P1160" s="36" t="e">
        <f aca="false">MATCH(SimQ6_Time,AA1159:AB1159,0)</f>
        <v>#VALUE!</v>
      </c>
      <c r="Q1160" s="36" t="e">
        <f aca="false">IF(AND(SimQ6_EIndex=2,U1159=SimQ6_NMax),"Balk",INDEX(SimQ6_EventNames,SimQ6_EIndex))</f>
        <v>#VALUE!</v>
      </c>
      <c r="R1160" s="36" t="e">
        <f aca="false">IF(MIN(S1159:S1159)&lt;1,MATCH(MIN(S1159:S1159),S1159:S1159,0),9999)</f>
        <v>#VALUE!</v>
      </c>
      <c r="S1160" s="36" t="e">
        <f aca="false">IF(AND(SimQ6_EName="A",SimQ6_NextServe=1),S1159+1,IF(AND(SimQ6_EIndex=1,V1159=0),MAX(S1159-1,0),S1159))</f>
        <v>#VALUE!</v>
      </c>
      <c r="T1160" s="36" t="e">
        <f aca="false">SUM(S1160:S1160)</f>
        <v>#VALUE!</v>
      </c>
      <c r="U1160" s="36" t="e">
        <f aca="false">IF(SimQ6_EName="A",U1159+1,IF(SimQ6_EName="S",U1159-1,U1159))</f>
        <v>#VALUE!</v>
      </c>
      <c r="V1160" s="36" t="e">
        <f aca="false">U1160-T1160</f>
        <v>#VALUE!</v>
      </c>
      <c r="W1160" s="36" t="e">
        <f aca="false">IF(OR(SimQ6_EName="A",SimQ6_EName="Balk"),W1159+1,W1159)</f>
        <v>#VALUE!</v>
      </c>
      <c r="X1160" s="36" t="e">
        <f aca="false">IF(SimQ6_NextArr&gt;1000,999999,INDEX(SimQ6_TBA,SimQ6_NextArr))</f>
        <v>#VALUE!</v>
      </c>
      <c r="Y1160" s="36" t="e">
        <f aca="false">IF(OR(AND(SimQ6_EName="A",SimQ6_NextServe&lt;9999),(AND(SimQ6_EName="S",V1159&gt;0)),SimQ6_EName="Balk"),Y1159+1,Y1159)</f>
        <v>#VALUE!</v>
      </c>
      <c r="Z1160" s="36" t="e">
        <f aca="false">IF(SimQ6_NextServ&gt;1000,999999,INDEX(SimQ6_TFS,SimQ6_NextServ))</f>
        <v>#VALUE!</v>
      </c>
      <c r="AA1160" s="36" t="e">
        <f aca="false">IF(AND(SimQ6_EName="A",SimQ6_NextServe=1),SimQ6_NextTFS+SimQ6_Time,IF(AND(SimQ6_EIndex=1,V1159&gt;0),SimQ6_NextTFS+SimQ6_Time,IF(AND(SimQ6_EIndex=1,V1159=0),100000,AA1159)))</f>
        <v>#VALUE!</v>
      </c>
      <c r="AB1160" s="36" t="e">
        <f aca="false">IF(OR(SimQ6_EName="A",SimQ6_EName="Balk"),SimQ6_Time+SimQ6_NextTBA,AB1159)</f>
        <v>#VALUE!</v>
      </c>
      <c r="AC1160" s="46" t="e">
        <f aca="false">IF(AND(OR(SimQ6_EName="A",SimQ6_EName="Balk"),SimQ6_Time&gt;=SimQ6_Start,SimQ6_Time&lt;=SimQ6_Stop),1,0)</f>
        <v>#VALUE!</v>
      </c>
      <c r="AD1160" s="46" t="e">
        <f aca="false">IF(AND(SimQ6_EName="A",SimQ6_Time&gt;=SimQ6_Start,SimQ6_Time&lt;=SimQ6_Stop),1,0)</f>
        <v>#VALUE!</v>
      </c>
    </row>
    <row r="1161" customFormat="false" ht="13" hidden="false" customHeight="false" outlineLevel="0" collapsed="false">
      <c r="M1161" s="34" t="n">
        <v>1156</v>
      </c>
      <c r="N1161" s="36" t="e">
        <f aca="false">MIN(AA1160:AB1160)</f>
        <v>#VALUE!</v>
      </c>
      <c r="O1161" s="36" t="e">
        <f aca="false">MAX(MIN(N1162,SimQ6_Stop),SimQ6_Start)-MAX(MIN(N1161,SimQ6_Stop),SimQ6_Start)</f>
        <v>#VALUE!</v>
      </c>
      <c r="P1161" s="36" t="e">
        <f aca="false">MATCH(SimQ6_Time,AA1160:AB1160,0)</f>
        <v>#VALUE!</v>
      </c>
      <c r="Q1161" s="36" t="e">
        <f aca="false">IF(AND(SimQ6_EIndex=2,U1160=SimQ6_NMax),"Balk",INDEX(SimQ6_EventNames,SimQ6_EIndex))</f>
        <v>#VALUE!</v>
      </c>
      <c r="R1161" s="36" t="e">
        <f aca="false">IF(MIN(S1160:S1160)&lt;1,MATCH(MIN(S1160:S1160),S1160:S1160,0),9999)</f>
        <v>#VALUE!</v>
      </c>
      <c r="S1161" s="36" t="e">
        <f aca="false">IF(AND(SimQ6_EName="A",SimQ6_NextServe=1),S1160+1,IF(AND(SimQ6_EIndex=1,V1160=0),MAX(S1160-1,0),S1160))</f>
        <v>#VALUE!</v>
      </c>
      <c r="T1161" s="36" t="e">
        <f aca="false">SUM(S1161:S1161)</f>
        <v>#VALUE!</v>
      </c>
      <c r="U1161" s="36" t="e">
        <f aca="false">IF(SimQ6_EName="A",U1160+1,IF(SimQ6_EName="S",U1160-1,U1160))</f>
        <v>#VALUE!</v>
      </c>
      <c r="V1161" s="36" t="e">
        <f aca="false">U1161-T1161</f>
        <v>#VALUE!</v>
      </c>
      <c r="W1161" s="36" t="e">
        <f aca="false">IF(OR(SimQ6_EName="A",SimQ6_EName="Balk"),W1160+1,W1160)</f>
        <v>#VALUE!</v>
      </c>
      <c r="X1161" s="36" t="e">
        <f aca="false">IF(SimQ6_NextArr&gt;1000,999999,INDEX(SimQ6_TBA,SimQ6_NextArr))</f>
        <v>#VALUE!</v>
      </c>
      <c r="Y1161" s="36" t="e">
        <f aca="false">IF(OR(AND(SimQ6_EName="A",SimQ6_NextServe&lt;9999),(AND(SimQ6_EName="S",V1160&gt;0)),SimQ6_EName="Balk"),Y1160+1,Y1160)</f>
        <v>#VALUE!</v>
      </c>
      <c r="Z1161" s="36" t="e">
        <f aca="false">IF(SimQ6_NextServ&gt;1000,999999,INDEX(SimQ6_TFS,SimQ6_NextServ))</f>
        <v>#VALUE!</v>
      </c>
      <c r="AA1161" s="36" t="e">
        <f aca="false">IF(AND(SimQ6_EName="A",SimQ6_NextServe=1),SimQ6_NextTFS+SimQ6_Time,IF(AND(SimQ6_EIndex=1,V1160&gt;0),SimQ6_NextTFS+SimQ6_Time,IF(AND(SimQ6_EIndex=1,V1160=0),100000,AA1160)))</f>
        <v>#VALUE!</v>
      </c>
      <c r="AB1161" s="36" t="e">
        <f aca="false">IF(OR(SimQ6_EName="A",SimQ6_EName="Balk"),SimQ6_Time+SimQ6_NextTBA,AB1160)</f>
        <v>#VALUE!</v>
      </c>
      <c r="AC1161" s="46" t="e">
        <f aca="false">IF(AND(OR(SimQ6_EName="A",SimQ6_EName="Balk"),SimQ6_Time&gt;=SimQ6_Start,SimQ6_Time&lt;=SimQ6_Stop),1,0)</f>
        <v>#VALUE!</v>
      </c>
      <c r="AD1161" s="46" t="e">
        <f aca="false">IF(AND(SimQ6_EName="A",SimQ6_Time&gt;=SimQ6_Start,SimQ6_Time&lt;=SimQ6_Stop),1,0)</f>
        <v>#VALUE!</v>
      </c>
    </row>
    <row r="1162" customFormat="false" ht="13" hidden="false" customHeight="false" outlineLevel="0" collapsed="false">
      <c r="M1162" s="34" t="n">
        <v>1157</v>
      </c>
      <c r="N1162" s="36" t="e">
        <f aca="false">MIN(AA1161:AB1161)</f>
        <v>#VALUE!</v>
      </c>
      <c r="O1162" s="36" t="e">
        <f aca="false">MAX(MIN(N1163,SimQ6_Stop),SimQ6_Start)-MAX(MIN(N1162,SimQ6_Stop),SimQ6_Start)</f>
        <v>#VALUE!</v>
      </c>
      <c r="P1162" s="36" t="e">
        <f aca="false">MATCH(SimQ6_Time,AA1161:AB1161,0)</f>
        <v>#VALUE!</v>
      </c>
      <c r="Q1162" s="36" t="e">
        <f aca="false">IF(AND(SimQ6_EIndex=2,U1161=SimQ6_NMax),"Balk",INDEX(SimQ6_EventNames,SimQ6_EIndex))</f>
        <v>#VALUE!</v>
      </c>
      <c r="R1162" s="36" t="e">
        <f aca="false">IF(MIN(S1161:S1161)&lt;1,MATCH(MIN(S1161:S1161),S1161:S1161,0),9999)</f>
        <v>#VALUE!</v>
      </c>
      <c r="S1162" s="36" t="e">
        <f aca="false">IF(AND(SimQ6_EName="A",SimQ6_NextServe=1),S1161+1,IF(AND(SimQ6_EIndex=1,V1161=0),MAX(S1161-1,0),S1161))</f>
        <v>#VALUE!</v>
      </c>
      <c r="T1162" s="36" t="e">
        <f aca="false">SUM(S1162:S1162)</f>
        <v>#VALUE!</v>
      </c>
      <c r="U1162" s="36" t="e">
        <f aca="false">IF(SimQ6_EName="A",U1161+1,IF(SimQ6_EName="S",U1161-1,U1161))</f>
        <v>#VALUE!</v>
      </c>
      <c r="V1162" s="36" t="e">
        <f aca="false">U1162-T1162</f>
        <v>#VALUE!</v>
      </c>
      <c r="W1162" s="36" t="e">
        <f aca="false">IF(OR(SimQ6_EName="A",SimQ6_EName="Balk"),W1161+1,W1161)</f>
        <v>#VALUE!</v>
      </c>
      <c r="X1162" s="36" t="e">
        <f aca="false">IF(SimQ6_NextArr&gt;1000,999999,INDEX(SimQ6_TBA,SimQ6_NextArr))</f>
        <v>#VALUE!</v>
      </c>
      <c r="Y1162" s="36" t="e">
        <f aca="false">IF(OR(AND(SimQ6_EName="A",SimQ6_NextServe&lt;9999),(AND(SimQ6_EName="S",V1161&gt;0)),SimQ6_EName="Balk"),Y1161+1,Y1161)</f>
        <v>#VALUE!</v>
      </c>
      <c r="Z1162" s="36" t="e">
        <f aca="false">IF(SimQ6_NextServ&gt;1000,999999,INDEX(SimQ6_TFS,SimQ6_NextServ))</f>
        <v>#VALUE!</v>
      </c>
      <c r="AA1162" s="36" t="e">
        <f aca="false">IF(AND(SimQ6_EName="A",SimQ6_NextServe=1),SimQ6_NextTFS+SimQ6_Time,IF(AND(SimQ6_EIndex=1,V1161&gt;0),SimQ6_NextTFS+SimQ6_Time,IF(AND(SimQ6_EIndex=1,V1161=0),100000,AA1161)))</f>
        <v>#VALUE!</v>
      </c>
      <c r="AB1162" s="36" t="e">
        <f aca="false">IF(OR(SimQ6_EName="A",SimQ6_EName="Balk"),SimQ6_Time+SimQ6_NextTBA,AB1161)</f>
        <v>#VALUE!</v>
      </c>
      <c r="AC1162" s="46" t="e">
        <f aca="false">IF(AND(OR(SimQ6_EName="A",SimQ6_EName="Balk"),SimQ6_Time&gt;=SimQ6_Start,SimQ6_Time&lt;=SimQ6_Stop),1,0)</f>
        <v>#VALUE!</v>
      </c>
      <c r="AD1162" s="46" t="e">
        <f aca="false">IF(AND(SimQ6_EName="A",SimQ6_Time&gt;=SimQ6_Start,SimQ6_Time&lt;=SimQ6_Stop),1,0)</f>
        <v>#VALUE!</v>
      </c>
    </row>
    <row r="1163" customFormat="false" ht="13" hidden="false" customHeight="false" outlineLevel="0" collapsed="false">
      <c r="M1163" s="34" t="n">
        <v>1158</v>
      </c>
      <c r="N1163" s="36" t="e">
        <f aca="false">MIN(AA1162:AB1162)</f>
        <v>#VALUE!</v>
      </c>
      <c r="O1163" s="36" t="e">
        <f aca="false">MAX(MIN(N1164,SimQ6_Stop),SimQ6_Start)-MAX(MIN(N1163,SimQ6_Stop),SimQ6_Start)</f>
        <v>#VALUE!</v>
      </c>
      <c r="P1163" s="36" t="e">
        <f aca="false">MATCH(SimQ6_Time,AA1162:AB1162,0)</f>
        <v>#VALUE!</v>
      </c>
      <c r="Q1163" s="36" t="e">
        <f aca="false">IF(AND(SimQ6_EIndex=2,U1162=SimQ6_NMax),"Balk",INDEX(SimQ6_EventNames,SimQ6_EIndex))</f>
        <v>#VALUE!</v>
      </c>
      <c r="R1163" s="36" t="e">
        <f aca="false">IF(MIN(S1162:S1162)&lt;1,MATCH(MIN(S1162:S1162),S1162:S1162,0),9999)</f>
        <v>#VALUE!</v>
      </c>
      <c r="S1163" s="36" t="e">
        <f aca="false">IF(AND(SimQ6_EName="A",SimQ6_NextServe=1),S1162+1,IF(AND(SimQ6_EIndex=1,V1162=0),MAX(S1162-1,0),S1162))</f>
        <v>#VALUE!</v>
      </c>
      <c r="T1163" s="36" t="e">
        <f aca="false">SUM(S1163:S1163)</f>
        <v>#VALUE!</v>
      </c>
      <c r="U1163" s="36" t="e">
        <f aca="false">IF(SimQ6_EName="A",U1162+1,IF(SimQ6_EName="S",U1162-1,U1162))</f>
        <v>#VALUE!</v>
      </c>
      <c r="V1163" s="36" t="e">
        <f aca="false">U1163-T1163</f>
        <v>#VALUE!</v>
      </c>
      <c r="W1163" s="36" t="e">
        <f aca="false">IF(OR(SimQ6_EName="A",SimQ6_EName="Balk"),W1162+1,W1162)</f>
        <v>#VALUE!</v>
      </c>
      <c r="X1163" s="36" t="e">
        <f aca="false">IF(SimQ6_NextArr&gt;1000,999999,INDEX(SimQ6_TBA,SimQ6_NextArr))</f>
        <v>#VALUE!</v>
      </c>
      <c r="Y1163" s="36" t="e">
        <f aca="false">IF(OR(AND(SimQ6_EName="A",SimQ6_NextServe&lt;9999),(AND(SimQ6_EName="S",V1162&gt;0)),SimQ6_EName="Balk"),Y1162+1,Y1162)</f>
        <v>#VALUE!</v>
      </c>
      <c r="Z1163" s="36" t="e">
        <f aca="false">IF(SimQ6_NextServ&gt;1000,999999,INDEX(SimQ6_TFS,SimQ6_NextServ))</f>
        <v>#VALUE!</v>
      </c>
      <c r="AA1163" s="36" t="e">
        <f aca="false">IF(AND(SimQ6_EName="A",SimQ6_NextServe=1),SimQ6_NextTFS+SimQ6_Time,IF(AND(SimQ6_EIndex=1,V1162&gt;0),SimQ6_NextTFS+SimQ6_Time,IF(AND(SimQ6_EIndex=1,V1162=0),100000,AA1162)))</f>
        <v>#VALUE!</v>
      </c>
      <c r="AB1163" s="36" t="e">
        <f aca="false">IF(OR(SimQ6_EName="A",SimQ6_EName="Balk"),SimQ6_Time+SimQ6_NextTBA,AB1162)</f>
        <v>#VALUE!</v>
      </c>
      <c r="AC1163" s="46" t="e">
        <f aca="false">IF(AND(OR(SimQ6_EName="A",SimQ6_EName="Balk"),SimQ6_Time&gt;=SimQ6_Start,SimQ6_Time&lt;=SimQ6_Stop),1,0)</f>
        <v>#VALUE!</v>
      </c>
      <c r="AD1163" s="46" t="e">
        <f aca="false">IF(AND(SimQ6_EName="A",SimQ6_Time&gt;=SimQ6_Start,SimQ6_Time&lt;=SimQ6_Stop),1,0)</f>
        <v>#VALUE!</v>
      </c>
    </row>
    <row r="1164" customFormat="false" ht="13" hidden="false" customHeight="false" outlineLevel="0" collapsed="false">
      <c r="M1164" s="34" t="n">
        <v>1159</v>
      </c>
      <c r="N1164" s="36" t="e">
        <f aca="false">MIN(AA1163:AB1163)</f>
        <v>#VALUE!</v>
      </c>
      <c r="O1164" s="36" t="e">
        <f aca="false">MAX(MIN(N1165,SimQ6_Stop),SimQ6_Start)-MAX(MIN(N1164,SimQ6_Stop),SimQ6_Start)</f>
        <v>#VALUE!</v>
      </c>
      <c r="P1164" s="36" t="e">
        <f aca="false">MATCH(SimQ6_Time,AA1163:AB1163,0)</f>
        <v>#VALUE!</v>
      </c>
      <c r="Q1164" s="36" t="e">
        <f aca="false">IF(AND(SimQ6_EIndex=2,U1163=SimQ6_NMax),"Balk",INDEX(SimQ6_EventNames,SimQ6_EIndex))</f>
        <v>#VALUE!</v>
      </c>
      <c r="R1164" s="36" t="e">
        <f aca="false">IF(MIN(S1163:S1163)&lt;1,MATCH(MIN(S1163:S1163),S1163:S1163,0),9999)</f>
        <v>#VALUE!</v>
      </c>
      <c r="S1164" s="36" t="e">
        <f aca="false">IF(AND(SimQ6_EName="A",SimQ6_NextServe=1),S1163+1,IF(AND(SimQ6_EIndex=1,V1163=0),MAX(S1163-1,0),S1163))</f>
        <v>#VALUE!</v>
      </c>
      <c r="T1164" s="36" t="e">
        <f aca="false">SUM(S1164:S1164)</f>
        <v>#VALUE!</v>
      </c>
      <c r="U1164" s="36" t="e">
        <f aca="false">IF(SimQ6_EName="A",U1163+1,IF(SimQ6_EName="S",U1163-1,U1163))</f>
        <v>#VALUE!</v>
      </c>
      <c r="V1164" s="36" t="e">
        <f aca="false">U1164-T1164</f>
        <v>#VALUE!</v>
      </c>
      <c r="W1164" s="36" t="e">
        <f aca="false">IF(OR(SimQ6_EName="A",SimQ6_EName="Balk"),W1163+1,W1163)</f>
        <v>#VALUE!</v>
      </c>
      <c r="X1164" s="36" t="e">
        <f aca="false">IF(SimQ6_NextArr&gt;1000,999999,INDEX(SimQ6_TBA,SimQ6_NextArr))</f>
        <v>#VALUE!</v>
      </c>
      <c r="Y1164" s="36" t="e">
        <f aca="false">IF(OR(AND(SimQ6_EName="A",SimQ6_NextServe&lt;9999),(AND(SimQ6_EName="S",V1163&gt;0)),SimQ6_EName="Balk"),Y1163+1,Y1163)</f>
        <v>#VALUE!</v>
      </c>
      <c r="Z1164" s="36" t="e">
        <f aca="false">IF(SimQ6_NextServ&gt;1000,999999,INDEX(SimQ6_TFS,SimQ6_NextServ))</f>
        <v>#VALUE!</v>
      </c>
      <c r="AA1164" s="36" t="e">
        <f aca="false">IF(AND(SimQ6_EName="A",SimQ6_NextServe=1),SimQ6_NextTFS+SimQ6_Time,IF(AND(SimQ6_EIndex=1,V1163&gt;0),SimQ6_NextTFS+SimQ6_Time,IF(AND(SimQ6_EIndex=1,V1163=0),100000,AA1163)))</f>
        <v>#VALUE!</v>
      </c>
      <c r="AB1164" s="36" t="e">
        <f aca="false">IF(OR(SimQ6_EName="A",SimQ6_EName="Balk"),SimQ6_Time+SimQ6_NextTBA,AB1163)</f>
        <v>#VALUE!</v>
      </c>
      <c r="AC1164" s="46" t="e">
        <f aca="false">IF(AND(OR(SimQ6_EName="A",SimQ6_EName="Balk"),SimQ6_Time&gt;=SimQ6_Start,SimQ6_Time&lt;=SimQ6_Stop),1,0)</f>
        <v>#VALUE!</v>
      </c>
      <c r="AD1164" s="46" t="e">
        <f aca="false">IF(AND(SimQ6_EName="A",SimQ6_Time&gt;=SimQ6_Start,SimQ6_Time&lt;=SimQ6_Stop),1,0)</f>
        <v>#VALUE!</v>
      </c>
    </row>
    <row r="1165" customFormat="false" ht="13" hidden="false" customHeight="false" outlineLevel="0" collapsed="false">
      <c r="M1165" s="34" t="n">
        <v>1160</v>
      </c>
      <c r="N1165" s="36" t="e">
        <f aca="false">MIN(AA1164:AB1164)</f>
        <v>#VALUE!</v>
      </c>
      <c r="O1165" s="36" t="e">
        <f aca="false">MAX(MIN(N1166,SimQ6_Stop),SimQ6_Start)-MAX(MIN(N1165,SimQ6_Stop),SimQ6_Start)</f>
        <v>#VALUE!</v>
      </c>
      <c r="P1165" s="36" t="e">
        <f aca="false">MATCH(SimQ6_Time,AA1164:AB1164,0)</f>
        <v>#VALUE!</v>
      </c>
      <c r="Q1165" s="36" t="e">
        <f aca="false">IF(AND(SimQ6_EIndex=2,U1164=SimQ6_NMax),"Balk",INDEX(SimQ6_EventNames,SimQ6_EIndex))</f>
        <v>#VALUE!</v>
      </c>
      <c r="R1165" s="36" t="e">
        <f aca="false">IF(MIN(S1164:S1164)&lt;1,MATCH(MIN(S1164:S1164),S1164:S1164,0),9999)</f>
        <v>#VALUE!</v>
      </c>
      <c r="S1165" s="36" t="e">
        <f aca="false">IF(AND(SimQ6_EName="A",SimQ6_NextServe=1),S1164+1,IF(AND(SimQ6_EIndex=1,V1164=0),MAX(S1164-1,0),S1164))</f>
        <v>#VALUE!</v>
      </c>
      <c r="T1165" s="36" t="e">
        <f aca="false">SUM(S1165:S1165)</f>
        <v>#VALUE!</v>
      </c>
      <c r="U1165" s="36" t="e">
        <f aca="false">IF(SimQ6_EName="A",U1164+1,IF(SimQ6_EName="S",U1164-1,U1164))</f>
        <v>#VALUE!</v>
      </c>
      <c r="V1165" s="36" t="e">
        <f aca="false">U1165-T1165</f>
        <v>#VALUE!</v>
      </c>
      <c r="W1165" s="36" t="e">
        <f aca="false">IF(OR(SimQ6_EName="A",SimQ6_EName="Balk"),W1164+1,W1164)</f>
        <v>#VALUE!</v>
      </c>
      <c r="X1165" s="36" t="e">
        <f aca="false">IF(SimQ6_NextArr&gt;1000,999999,INDEX(SimQ6_TBA,SimQ6_NextArr))</f>
        <v>#VALUE!</v>
      </c>
      <c r="Y1165" s="36" t="e">
        <f aca="false">IF(OR(AND(SimQ6_EName="A",SimQ6_NextServe&lt;9999),(AND(SimQ6_EName="S",V1164&gt;0)),SimQ6_EName="Balk"),Y1164+1,Y1164)</f>
        <v>#VALUE!</v>
      </c>
      <c r="Z1165" s="36" t="e">
        <f aca="false">IF(SimQ6_NextServ&gt;1000,999999,INDEX(SimQ6_TFS,SimQ6_NextServ))</f>
        <v>#VALUE!</v>
      </c>
      <c r="AA1165" s="36" t="e">
        <f aca="false">IF(AND(SimQ6_EName="A",SimQ6_NextServe=1),SimQ6_NextTFS+SimQ6_Time,IF(AND(SimQ6_EIndex=1,V1164&gt;0),SimQ6_NextTFS+SimQ6_Time,IF(AND(SimQ6_EIndex=1,V1164=0),100000,AA1164)))</f>
        <v>#VALUE!</v>
      </c>
      <c r="AB1165" s="36" t="e">
        <f aca="false">IF(OR(SimQ6_EName="A",SimQ6_EName="Balk"),SimQ6_Time+SimQ6_NextTBA,AB1164)</f>
        <v>#VALUE!</v>
      </c>
      <c r="AC1165" s="46" t="e">
        <f aca="false">IF(AND(OR(SimQ6_EName="A",SimQ6_EName="Balk"),SimQ6_Time&gt;=SimQ6_Start,SimQ6_Time&lt;=SimQ6_Stop),1,0)</f>
        <v>#VALUE!</v>
      </c>
      <c r="AD1165" s="46" t="e">
        <f aca="false">IF(AND(SimQ6_EName="A",SimQ6_Time&gt;=SimQ6_Start,SimQ6_Time&lt;=SimQ6_Stop),1,0)</f>
        <v>#VALUE!</v>
      </c>
    </row>
    <row r="1166" customFormat="false" ht="13" hidden="false" customHeight="false" outlineLevel="0" collapsed="false">
      <c r="M1166" s="34" t="n">
        <v>1161</v>
      </c>
      <c r="N1166" s="36" t="e">
        <f aca="false">MIN(AA1165:AB1165)</f>
        <v>#VALUE!</v>
      </c>
      <c r="O1166" s="36" t="e">
        <f aca="false">MAX(MIN(N1167,SimQ6_Stop),SimQ6_Start)-MAX(MIN(N1166,SimQ6_Stop),SimQ6_Start)</f>
        <v>#VALUE!</v>
      </c>
      <c r="P1166" s="36" t="e">
        <f aca="false">MATCH(SimQ6_Time,AA1165:AB1165,0)</f>
        <v>#VALUE!</v>
      </c>
      <c r="Q1166" s="36" t="e">
        <f aca="false">IF(AND(SimQ6_EIndex=2,U1165=SimQ6_NMax),"Balk",INDEX(SimQ6_EventNames,SimQ6_EIndex))</f>
        <v>#VALUE!</v>
      </c>
      <c r="R1166" s="36" t="e">
        <f aca="false">IF(MIN(S1165:S1165)&lt;1,MATCH(MIN(S1165:S1165),S1165:S1165,0),9999)</f>
        <v>#VALUE!</v>
      </c>
      <c r="S1166" s="36" t="e">
        <f aca="false">IF(AND(SimQ6_EName="A",SimQ6_NextServe=1),S1165+1,IF(AND(SimQ6_EIndex=1,V1165=0),MAX(S1165-1,0),S1165))</f>
        <v>#VALUE!</v>
      </c>
      <c r="T1166" s="36" t="e">
        <f aca="false">SUM(S1166:S1166)</f>
        <v>#VALUE!</v>
      </c>
      <c r="U1166" s="36" t="e">
        <f aca="false">IF(SimQ6_EName="A",U1165+1,IF(SimQ6_EName="S",U1165-1,U1165))</f>
        <v>#VALUE!</v>
      </c>
      <c r="V1166" s="36" t="e">
        <f aca="false">U1166-T1166</f>
        <v>#VALUE!</v>
      </c>
      <c r="W1166" s="36" t="e">
        <f aca="false">IF(OR(SimQ6_EName="A",SimQ6_EName="Balk"),W1165+1,W1165)</f>
        <v>#VALUE!</v>
      </c>
      <c r="X1166" s="36" t="e">
        <f aca="false">IF(SimQ6_NextArr&gt;1000,999999,INDEX(SimQ6_TBA,SimQ6_NextArr))</f>
        <v>#VALUE!</v>
      </c>
      <c r="Y1166" s="36" t="e">
        <f aca="false">IF(OR(AND(SimQ6_EName="A",SimQ6_NextServe&lt;9999),(AND(SimQ6_EName="S",V1165&gt;0)),SimQ6_EName="Balk"),Y1165+1,Y1165)</f>
        <v>#VALUE!</v>
      </c>
      <c r="Z1166" s="36" t="e">
        <f aca="false">IF(SimQ6_NextServ&gt;1000,999999,INDEX(SimQ6_TFS,SimQ6_NextServ))</f>
        <v>#VALUE!</v>
      </c>
      <c r="AA1166" s="36" t="e">
        <f aca="false">IF(AND(SimQ6_EName="A",SimQ6_NextServe=1),SimQ6_NextTFS+SimQ6_Time,IF(AND(SimQ6_EIndex=1,V1165&gt;0),SimQ6_NextTFS+SimQ6_Time,IF(AND(SimQ6_EIndex=1,V1165=0),100000,AA1165)))</f>
        <v>#VALUE!</v>
      </c>
      <c r="AB1166" s="36" t="e">
        <f aca="false">IF(OR(SimQ6_EName="A",SimQ6_EName="Balk"),SimQ6_Time+SimQ6_NextTBA,AB1165)</f>
        <v>#VALUE!</v>
      </c>
      <c r="AC1166" s="46" t="e">
        <f aca="false">IF(AND(OR(SimQ6_EName="A",SimQ6_EName="Balk"),SimQ6_Time&gt;=SimQ6_Start,SimQ6_Time&lt;=SimQ6_Stop),1,0)</f>
        <v>#VALUE!</v>
      </c>
      <c r="AD1166" s="46" t="e">
        <f aca="false">IF(AND(SimQ6_EName="A",SimQ6_Time&gt;=SimQ6_Start,SimQ6_Time&lt;=SimQ6_Stop),1,0)</f>
        <v>#VALUE!</v>
      </c>
    </row>
    <row r="1167" customFormat="false" ht="13" hidden="false" customHeight="false" outlineLevel="0" collapsed="false">
      <c r="M1167" s="34" t="n">
        <v>1162</v>
      </c>
      <c r="N1167" s="36" t="e">
        <f aca="false">MIN(AA1166:AB1166)</f>
        <v>#VALUE!</v>
      </c>
      <c r="O1167" s="36" t="e">
        <f aca="false">MAX(MIN(N1168,SimQ6_Stop),SimQ6_Start)-MAX(MIN(N1167,SimQ6_Stop),SimQ6_Start)</f>
        <v>#VALUE!</v>
      </c>
      <c r="P1167" s="36" t="e">
        <f aca="false">MATCH(SimQ6_Time,AA1166:AB1166,0)</f>
        <v>#VALUE!</v>
      </c>
      <c r="Q1167" s="36" t="e">
        <f aca="false">IF(AND(SimQ6_EIndex=2,U1166=SimQ6_NMax),"Balk",INDEX(SimQ6_EventNames,SimQ6_EIndex))</f>
        <v>#VALUE!</v>
      </c>
      <c r="R1167" s="36" t="e">
        <f aca="false">IF(MIN(S1166:S1166)&lt;1,MATCH(MIN(S1166:S1166),S1166:S1166,0),9999)</f>
        <v>#VALUE!</v>
      </c>
      <c r="S1167" s="36" t="e">
        <f aca="false">IF(AND(SimQ6_EName="A",SimQ6_NextServe=1),S1166+1,IF(AND(SimQ6_EIndex=1,V1166=0),MAX(S1166-1,0),S1166))</f>
        <v>#VALUE!</v>
      </c>
      <c r="T1167" s="36" t="e">
        <f aca="false">SUM(S1167:S1167)</f>
        <v>#VALUE!</v>
      </c>
      <c r="U1167" s="36" t="e">
        <f aca="false">IF(SimQ6_EName="A",U1166+1,IF(SimQ6_EName="S",U1166-1,U1166))</f>
        <v>#VALUE!</v>
      </c>
      <c r="V1167" s="36" t="e">
        <f aca="false">U1167-T1167</f>
        <v>#VALUE!</v>
      </c>
      <c r="W1167" s="36" t="e">
        <f aca="false">IF(OR(SimQ6_EName="A",SimQ6_EName="Balk"),W1166+1,W1166)</f>
        <v>#VALUE!</v>
      </c>
      <c r="X1167" s="36" t="e">
        <f aca="false">IF(SimQ6_NextArr&gt;1000,999999,INDEX(SimQ6_TBA,SimQ6_NextArr))</f>
        <v>#VALUE!</v>
      </c>
      <c r="Y1167" s="36" t="e">
        <f aca="false">IF(OR(AND(SimQ6_EName="A",SimQ6_NextServe&lt;9999),(AND(SimQ6_EName="S",V1166&gt;0)),SimQ6_EName="Balk"),Y1166+1,Y1166)</f>
        <v>#VALUE!</v>
      </c>
      <c r="Z1167" s="36" t="e">
        <f aca="false">IF(SimQ6_NextServ&gt;1000,999999,INDEX(SimQ6_TFS,SimQ6_NextServ))</f>
        <v>#VALUE!</v>
      </c>
      <c r="AA1167" s="36" t="e">
        <f aca="false">IF(AND(SimQ6_EName="A",SimQ6_NextServe=1),SimQ6_NextTFS+SimQ6_Time,IF(AND(SimQ6_EIndex=1,V1166&gt;0),SimQ6_NextTFS+SimQ6_Time,IF(AND(SimQ6_EIndex=1,V1166=0),100000,AA1166)))</f>
        <v>#VALUE!</v>
      </c>
      <c r="AB1167" s="36" t="e">
        <f aca="false">IF(OR(SimQ6_EName="A",SimQ6_EName="Balk"),SimQ6_Time+SimQ6_NextTBA,AB1166)</f>
        <v>#VALUE!</v>
      </c>
      <c r="AC1167" s="46" t="e">
        <f aca="false">IF(AND(OR(SimQ6_EName="A",SimQ6_EName="Balk"),SimQ6_Time&gt;=SimQ6_Start,SimQ6_Time&lt;=SimQ6_Stop),1,0)</f>
        <v>#VALUE!</v>
      </c>
      <c r="AD1167" s="46" t="e">
        <f aca="false">IF(AND(SimQ6_EName="A",SimQ6_Time&gt;=SimQ6_Start,SimQ6_Time&lt;=SimQ6_Stop),1,0)</f>
        <v>#VALUE!</v>
      </c>
    </row>
    <row r="1168" customFormat="false" ht="13" hidden="false" customHeight="false" outlineLevel="0" collapsed="false">
      <c r="M1168" s="34" t="n">
        <v>1163</v>
      </c>
      <c r="N1168" s="36" t="e">
        <f aca="false">MIN(AA1167:AB1167)</f>
        <v>#VALUE!</v>
      </c>
      <c r="O1168" s="36" t="e">
        <f aca="false">MAX(MIN(N1169,SimQ6_Stop),SimQ6_Start)-MAX(MIN(N1168,SimQ6_Stop),SimQ6_Start)</f>
        <v>#VALUE!</v>
      </c>
      <c r="P1168" s="36" t="e">
        <f aca="false">MATCH(SimQ6_Time,AA1167:AB1167,0)</f>
        <v>#VALUE!</v>
      </c>
      <c r="Q1168" s="36" t="e">
        <f aca="false">IF(AND(SimQ6_EIndex=2,U1167=SimQ6_NMax),"Balk",INDEX(SimQ6_EventNames,SimQ6_EIndex))</f>
        <v>#VALUE!</v>
      </c>
      <c r="R1168" s="36" t="e">
        <f aca="false">IF(MIN(S1167:S1167)&lt;1,MATCH(MIN(S1167:S1167),S1167:S1167,0),9999)</f>
        <v>#VALUE!</v>
      </c>
      <c r="S1168" s="36" t="e">
        <f aca="false">IF(AND(SimQ6_EName="A",SimQ6_NextServe=1),S1167+1,IF(AND(SimQ6_EIndex=1,V1167=0),MAX(S1167-1,0),S1167))</f>
        <v>#VALUE!</v>
      </c>
      <c r="T1168" s="36" t="e">
        <f aca="false">SUM(S1168:S1168)</f>
        <v>#VALUE!</v>
      </c>
      <c r="U1168" s="36" t="e">
        <f aca="false">IF(SimQ6_EName="A",U1167+1,IF(SimQ6_EName="S",U1167-1,U1167))</f>
        <v>#VALUE!</v>
      </c>
      <c r="V1168" s="36" t="e">
        <f aca="false">U1168-T1168</f>
        <v>#VALUE!</v>
      </c>
      <c r="W1168" s="36" t="e">
        <f aca="false">IF(OR(SimQ6_EName="A",SimQ6_EName="Balk"),W1167+1,W1167)</f>
        <v>#VALUE!</v>
      </c>
      <c r="X1168" s="36" t="e">
        <f aca="false">IF(SimQ6_NextArr&gt;1000,999999,INDEX(SimQ6_TBA,SimQ6_NextArr))</f>
        <v>#VALUE!</v>
      </c>
      <c r="Y1168" s="36" t="e">
        <f aca="false">IF(OR(AND(SimQ6_EName="A",SimQ6_NextServe&lt;9999),(AND(SimQ6_EName="S",V1167&gt;0)),SimQ6_EName="Balk"),Y1167+1,Y1167)</f>
        <v>#VALUE!</v>
      </c>
      <c r="Z1168" s="36" t="e">
        <f aca="false">IF(SimQ6_NextServ&gt;1000,999999,INDEX(SimQ6_TFS,SimQ6_NextServ))</f>
        <v>#VALUE!</v>
      </c>
      <c r="AA1168" s="36" t="e">
        <f aca="false">IF(AND(SimQ6_EName="A",SimQ6_NextServe=1),SimQ6_NextTFS+SimQ6_Time,IF(AND(SimQ6_EIndex=1,V1167&gt;0),SimQ6_NextTFS+SimQ6_Time,IF(AND(SimQ6_EIndex=1,V1167=0),100000,AA1167)))</f>
        <v>#VALUE!</v>
      </c>
      <c r="AB1168" s="36" t="e">
        <f aca="false">IF(OR(SimQ6_EName="A",SimQ6_EName="Balk"),SimQ6_Time+SimQ6_NextTBA,AB1167)</f>
        <v>#VALUE!</v>
      </c>
      <c r="AC1168" s="46" t="e">
        <f aca="false">IF(AND(OR(SimQ6_EName="A",SimQ6_EName="Balk"),SimQ6_Time&gt;=SimQ6_Start,SimQ6_Time&lt;=SimQ6_Stop),1,0)</f>
        <v>#VALUE!</v>
      </c>
      <c r="AD1168" s="46" t="e">
        <f aca="false">IF(AND(SimQ6_EName="A",SimQ6_Time&gt;=SimQ6_Start,SimQ6_Time&lt;=SimQ6_Stop),1,0)</f>
        <v>#VALUE!</v>
      </c>
    </row>
    <row r="1169" customFormat="false" ht="13" hidden="false" customHeight="false" outlineLevel="0" collapsed="false">
      <c r="M1169" s="34" t="n">
        <v>1164</v>
      </c>
      <c r="N1169" s="36" t="e">
        <f aca="false">MIN(AA1168:AB1168)</f>
        <v>#VALUE!</v>
      </c>
      <c r="O1169" s="36" t="e">
        <f aca="false">MAX(MIN(N1170,SimQ6_Stop),SimQ6_Start)-MAX(MIN(N1169,SimQ6_Stop),SimQ6_Start)</f>
        <v>#VALUE!</v>
      </c>
      <c r="P1169" s="36" t="e">
        <f aca="false">MATCH(SimQ6_Time,AA1168:AB1168,0)</f>
        <v>#VALUE!</v>
      </c>
      <c r="Q1169" s="36" t="e">
        <f aca="false">IF(AND(SimQ6_EIndex=2,U1168=SimQ6_NMax),"Balk",INDEX(SimQ6_EventNames,SimQ6_EIndex))</f>
        <v>#VALUE!</v>
      </c>
      <c r="R1169" s="36" t="e">
        <f aca="false">IF(MIN(S1168:S1168)&lt;1,MATCH(MIN(S1168:S1168),S1168:S1168,0),9999)</f>
        <v>#VALUE!</v>
      </c>
      <c r="S1169" s="36" t="e">
        <f aca="false">IF(AND(SimQ6_EName="A",SimQ6_NextServe=1),S1168+1,IF(AND(SimQ6_EIndex=1,V1168=0),MAX(S1168-1,0),S1168))</f>
        <v>#VALUE!</v>
      </c>
      <c r="T1169" s="36" t="e">
        <f aca="false">SUM(S1169:S1169)</f>
        <v>#VALUE!</v>
      </c>
      <c r="U1169" s="36" t="e">
        <f aca="false">IF(SimQ6_EName="A",U1168+1,IF(SimQ6_EName="S",U1168-1,U1168))</f>
        <v>#VALUE!</v>
      </c>
      <c r="V1169" s="36" t="e">
        <f aca="false">U1169-T1169</f>
        <v>#VALUE!</v>
      </c>
      <c r="W1169" s="36" t="e">
        <f aca="false">IF(OR(SimQ6_EName="A",SimQ6_EName="Balk"),W1168+1,W1168)</f>
        <v>#VALUE!</v>
      </c>
      <c r="X1169" s="36" t="e">
        <f aca="false">IF(SimQ6_NextArr&gt;1000,999999,INDEX(SimQ6_TBA,SimQ6_NextArr))</f>
        <v>#VALUE!</v>
      </c>
      <c r="Y1169" s="36" t="e">
        <f aca="false">IF(OR(AND(SimQ6_EName="A",SimQ6_NextServe&lt;9999),(AND(SimQ6_EName="S",V1168&gt;0)),SimQ6_EName="Balk"),Y1168+1,Y1168)</f>
        <v>#VALUE!</v>
      </c>
      <c r="Z1169" s="36" t="e">
        <f aca="false">IF(SimQ6_NextServ&gt;1000,999999,INDEX(SimQ6_TFS,SimQ6_NextServ))</f>
        <v>#VALUE!</v>
      </c>
      <c r="AA1169" s="36" t="e">
        <f aca="false">IF(AND(SimQ6_EName="A",SimQ6_NextServe=1),SimQ6_NextTFS+SimQ6_Time,IF(AND(SimQ6_EIndex=1,V1168&gt;0),SimQ6_NextTFS+SimQ6_Time,IF(AND(SimQ6_EIndex=1,V1168=0),100000,AA1168)))</f>
        <v>#VALUE!</v>
      </c>
      <c r="AB1169" s="36" t="e">
        <f aca="false">IF(OR(SimQ6_EName="A",SimQ6_EName="Balk"),SimQ6_Time+SimQ6_NextTBA,AB1168)</f>
        <v>#VALUE!</v>
      </c>
      <c r="AC1169" s="46" t="e">
        <f aca="false">IF(AND(OR(SimQ6_EName="A",SimQ6_EName="Balk"),SimQ6_Time&gt;=SimQ6_Start,SimQ6_Time&lt;=SimQ6_Stop),1,0)</f>
        <v>#VALUE!</v>
      </c>
      <c r="AD1169" s="46" t="e">
        <f aca="false">IF(AND(SimQ6_EName="A",SimQ6_Time&gt;=SimQ6_Start,SimQ6_Time&lt;=SimQ6_Stop),1,0)</f>
        <v>#VALUE!</v>
      </c>
    </row>
    <row r="1170" customFormat="false" ht="13" hidden="false" customHeight="false" outlineLevel="0" collapsed="false">
      <c r="M1170" s="34" t="n">
        <v>1165</v>
      </c>
      <c r="N1170" s="36" t="e">
        <f aca="false">MIN(AA1169:AB1169)</f>
        <v>#VALUE!</v>
      </c>
      <c r="O1170" s="36" t="e">
        <f aca="false">MAX(MIN(N1171,SimQ6_Stop),SimQ6_Start)-MAX(MIN(N1170,SimQ6_Stop),SimQ6_Start)</f>
        <v>#VALUE!</v>
      </c>
      <c r="P1170" s="36" t="e">
        <f aca="false">MATCH(SimQ6_Time,AA1169:AB1169,0)</f>
        <v>#VALUE!</v>
      </c>
      <c r="Q1170" s="36" t="e">
        <f aca="false">IF(AND(SimQ6_EIndex=2,U1169=SimQ6_NMax),"Balk",INDEX(SimQ6_EventNames,SimQ6_EIndex))</f>
        <v>#VALUE!</v>
      </c>
      <c r="R1170" s="36" t="e">
        <f aca="false">IF(MIN(S1169:S1169)&lt;1,MATCH(MIN(S1169:S1169),S1169:S1169,0),9999)</f>
        <v>#VALUE!</v>
      </c>
      <c r="S1170" s="36" t="e">
        <f aca="false">IF(AND(SimQ6_EName="A",SimQ6_NextServe=1),S1169+1,IF(AND(SimQ6_EIndex=1,V1169=0),MAX(S1169-1,0),S1169))</f>
        <v>#VALUE!</v>
      </c>
      <c r="T1170" s="36" t="e">
        <f aca="false">SUM(S1170:S1170)</f>
        <v>#VALUE!</v>
      </c>
      <c r="U1170" s="36" t="e">
        <f aca="false">IF(SimQ6_EName="A",U1169+1,IF(SimQ6_EName="S",U1169-1,U1169))</f>
        <v>#VALUE!</v>
      </c>
      <c r="V1170" s="36" t="e">
        <f aca="false">U1170-T1170</f>
        <v>#VALUE!</v>
      </c>
      <c r="W1170" s="36" t="e">
        <f aca="false">IF(OR(SimQ6_EName="A",SimQ6_EName="Balk"),W1169+1,W1169)</f>
        <v>#VALUE!</v>
      </c>
      <c r="X1170" s="36" t="e">
        <f aca="false">IF(SimQ6_NextArr&gt;1000,999999,INDEX(SimQ6_TBA,SimQ6_NextArr))</f>
        <v>#VALUE!</v>
      </c>
      <c r="Y1170" s="36" t="e">
        <f aca="false">IF(OR(AND(SimQ6_EName="A",SimQ6_NextServe&lt;9999),(AND(SimQ6_EName="S",V1169&gt;0)),SimQ6_EName="Balk"),Y1169+1,Y1169)</f>
        <v>#VALUE!</v>
      </c>
      <c r="Z1170" s="36" t="e">
        <f aca="false">IF(SimQ6_NextServ&gt;1000,999999,INDEX(SimQ6_TFS,SimQ6_NextServ))</f>
        <v>#VALUE!</v>
      </c>
      <c r="AA1170" s="36" t="e">
        <f aca="false">IF(AND(SimQ6_EName="A",SimQ6_NextServe=1),SimQ6_NextTFS+SimQ6_Time,IF(AND(SimQ6_EIndex=1,V1169&gt;0),SimQ6_NextTFS+SimQ6_Time,IF(AND(SimQ6_EIndex=1,V1169=0),100000,AA1169)))</f>
        <v>#VALUE!</v>
      </c>
      <c r="AB1170" s="36" t="e">
        <f aca="false">IF(OR(SimQ6_EName="A",SimQ6_EName="Balk"),SimQ6_Time+SimQ6_NextTBA,AB1169)</f>
        <v>#VALUE!</v>
      </c>
      <c r="AC1170" s="46" t="e">
        <f aca="false">IF(AND(OR(SimQ6_EName="A",SimQ6_EName="Balk"),SimQ6_Time&gt;=SimQ6_Start,SimQ6_Time&lt;=SimQ6_Stop),1,0)</f>
        <v>#VALUE!</v>
      </c>
      <c r="AD1170" s="46" t="e">
        <f aca="false">IF(AND(SimQ6_EName="A",SimQ6_Time&gt;=SimQ6_Start,SimQ6_Time&lt;=SimQ6_Stop),1,0)</f>
        <v>#VALUE!</v>
      </c>
    </row>
    <row r="1171" customFormat="false" ht="13" hidden="false" customHeight="false" outlineLevel="0" collapsed="false">
      <c r="M1171" s="34" t="n">
        <v>1166</v>
      </c>
      <c r="N1171" s="36" t="e">
        <f aca="false">MIN(AA1170:AB1170)</f>
        <v>#VALUE!</v>
      </c>
      <c r="O1171" s="36" t="e">
        <f aca="false">MAX(MIN(N1172,SimQ6_Stop),SimQ6_Start)-MAX(MIN(N1171,SimQ6_Stop),SimQ6_Start)</f>
        <v>#VALUE!</v>
      </c>
      <c r="P1171" s="36" t="e">
        <f aca="false">MATCH(SimQ6_Time,AA1170:AB1170,0)</f>
        <v>#VALUE!</v>
      </c>
      <c r="Q1171" s="36" t="e">
        <f aca="false">IF(AND(SimQ6_EIndex=2,U1170=SimQ6_NMax),"Balk",INDEX(SimQ6_EventNames,SimQ6_EIndex))</f>
        <v>#VALUE!</v>
      </c>
      <c r="R1171" s="36" t="e">
        <f aca="false">IF(MIN(S1170:S1170)&lt;1,MATCH(MIN(S1170:S1170),S1170:S1170,0),9999)</f>
        <v>#VALUE!</v>
      </c>
      <c r="S1171" s="36" t="e">
        <f aca="false">IF(AND(SimQ6_EName="A",SimQ6_NextServe=1),S1170+1,IF(AND(SimQ6_EIndex=1,V1170=0),MAX(S1170-1,0),S1170))</f>
        <v>#VALUE!</v>
      </c>
      <c r="T1171" s="36" t="e">
        <f aca="false">SUM(S1171:S1171)</f>
        <v>#VALUE!</v>
      </c>
      <c r="U1171" s="36" t="e">
        <f aca="false">IF(SimQ6_EName="A",U1170+1,IF(SimQ6_EName="S",U1170-1,U1170))</f>
        <v>#VALUE!</v>
      </c>
      <c r="V1171" s="36" t="e">
        <f aca="false">U1171-T1171</f>
        <v>#VALUE!</v>
      </c>
      <c r="W1171" s="36" t="e">
        <f aca="false">IF(OR(SimQ6_EName="A",SimQ6_EName="Balk"),W1170+1,W1170)</f>
        <v>#VALUE!</v>
      </c>
      <c r="X1171" s="36" t="e">
        <f aca="false">IF(SimQ6_NextArr&gt;1000,999999,INDEX(SimQ6_TBA,SimQ6_NextArr))</f>
        <v>#VALUE!</v>
      </c>
      <c r="Y1171" s="36" t="e">
        <f aca="false">IF(OR(AND(SimQ6_EName="A",SimQ6_NextServe&lt;9999),(AND(SimQ6_EName="S",V1170&gt;0)),SimQ6_EName="Balk"),Y1170+1,Y1170)</f>
        <v>#VALUE!</v>
      </c>
      <c r="Z1171" s="36" t="e">
        <f aca="false">IF(SimQ6_NextServ&gt;1000,999999,INDEX(SimQ6_TFS,SimQ6_NextServ))</f>
        <v>#VALUE!</v>
      </c>
      <c r="AA1171" s="36" t="e">
        <f aca="false">IF(AND(SimQ6_EName="A",SimQ6_NextServe=1),SimQ6_NextTFS+SimQ6_Time,IF(AND(SimQ6_EIndex=1,V1170&gt;0),SimQ6_NextTFS+SimQ6_Time,IF(AND(SimQ6_EIndex=1,V1170=0),100000,AA1170)))</f>
        <v>#VALUE!</v>
      </c>
      <c r="AB1171" s="36" t="e">
        <f aca="false">IF(OR(SimQ6_EName="A",SimQ6_EName="Balk"),SimQ6_Time+SimQ6_NextTBA,AB1170)</f>
        <v>#VALUE!</v>
      </c>
      <c r="AC1171" s="46" t="e">
        <f aca="false">IF(AND(OR(SimQ6_EName="A",SimQ6_EName="Balk"),SimQ6_Time&gt;=SimQ6_Start,SimQ6_Time&lt;=SimQ6_Stop),1,0)</f>
        <v>#VALUE!</v>
      </c>
      <c r="AD1171" s="46" t="e">
        <f aca="false">IF(AND(SimQ6_EName="A",SimQ6_Time&gt;=SimQ6_Start,SimQ6_Time&lt;=SimQ6_Stop),1,0)</f>
        <v>#VALUE!</v>
      </c>
    </row>
    <row r="1172" customFormat="false" ht="13" hidden="false" customHeight="false" outlineLevel="0" collapsed="false">
      <c r="M1172" s="34" t="n">
        <v>1167</v>
      </c>
      <c r="N1172" s="36" t="e">
        <f aca="false">MIN(AA1171:AB1171)</f>
        <v>#VALUE!</v>
      </c>
      <c r="O1172" s="36" t="e">
        <f aca="false">MAX(MIN(N1173,SimQ6_Stop),SimQ6_Start)-MAX(MIN(N1172,SimQ6_Stop),SimQ6_Start)</f>
        <v>#VALUE!</v>
      </c>
      <c r="P1172" s="36" t="e">
        <f aca="false">MATCH(SimQ6_Time,AA1171:AB1171,0)</f>
        <v>#VALUE!</v>
      </c>
      <c r="Q1172" s="36" t="e">
        <f aca="false">IF(AND(SimQ6_EIndex=2,U1171=SimQ6_NMax),"Balk",INDEX(SimQ6_EventNames,SimQ6_EIndex))</f>
        <v>#VALUE!</v>
      </c>
      <c r="R1172" s="36" t="e">
        <f aca="false">IF(MIN(S1171:S1171)&lt;1,MATCH(MIN(S1171:S1171),S1171:S1171,0),9999)</f>
        <v>#VALUE!</v>
      </c>
      <c r="S1172" s="36" t="e">
        <f aca="false">IF(AND(SimQ6_EName="A",SimQ6_NextServe=1),S1171+1,IF(AND(SimQ6_EIndex=1,V1171=0),MAX(S1171-1,0),S1171))</f>
        <v>#VALUE!</v>
      </c>
      <c r="T1172" s="36" t="e">
        <f aca="false">SUM(S1172:S1172)</f>
        <v>#VALUE!</v>
      </c>
      <c r="U1172" s="36" t="e">
        <f aca="false">IF(SimQ6_EName="A",U1171+1,IF(SimQ6_EName="S",U1171-1,U1171))</f>
        <v>#VALUE!</v>
      </c>
      <c r="V1172" s="36" t="e">
        <f aca="false">U1172-T1172</f>
        <v>#VALUE!</v>
      </c>
      <c r="W1172" s="36" t="e">
        <f aca="false">IF(OR(SimQ6_EName="A",SimQ6_EName="Balk"),W1171+1,W1171)</f>
        <v>#VALUE!</v>
      </c>
      <c r="X1172" s="36" t="e">
        <f aca="false">IF(SimQ6_NextArr&gt;1000,999999,INDEX(SimQ6_TBA,SimQ6_NextArr))</f>
        <v>#VALUE!</v>
      </c>
      <c r="Y1172" s="36" t="e">
        <f aca="false">IF(OR(AND(SimQ6_EName="A",SimQ6_NextServe&lt;9999),(AND(SimQ6_EName="S",V1171&gt;0)),SimQ6_EName="Balk"),Y1171+1,Y1171)</f>
        <v>#VALUE!</v>
      </c>
      <c r="Z1172" s="36" t="e">
        <f aca="false">IF(SimQ6_NextServ&gt;1000,999999,INDEX(SimQ6_TFS,SimQ6_NextServ))</f>
        <v>#VALUE!</v>
      </c>
      <c r="AA1172" s="36" t="e">
        <f aca="false">IF(AND(SimQ6_EName="A",SimQ6_NextServe=1),SimQ6_NextTFS+SimQ6_Time,IF(AND(SimQ6_EIndex=1,V1171&gt;0),SimQ6_NextTFS+SimQ6_Time,IF(AND(SimQ6_EIndex=1,V1171=0),100000,AA1171)))</f>
        <v>#VALUE!</v>
      </c>
      <c r="AB1172" s="36" t="e">
        <f aca="false">IF(OR(SimQ6_EName="A",SimQ6_EName="Balk"),SimQ6_Time+SimQ6_NextTBA,AB1171)</f>
        <v>#VALUE!</v>
      </c>
      <c r="AC1172" s="46" t="e">
        <f aca="false">IF(AND(OR(SimQ6_EName="A",SimQ6_EName="Balk"),SimQ6_Time&gt;=SimQ6_Start,SimQ6_Time&lt;=SimQ6_Stop),1,0)</f>
        <v>#VALUE!</v>
      </c>
      <c r="AD1172" s="46" t="e">
        <f aca="false">IF(AND(SimQ6_EName="A",SimQ6_Time&gt;=SimQ6_Start,SimQ6_Time&lt;=SimQ6_Stop),1,0)</f>
        <v>#VALUE!</v>
      </c>
    </row>
    <row r="1173" customFormat="false" ht="13" hidden="false" customHeight="false" outlineLevel="0" collapsed="false">
      <c r="M1173" s="34" t="n">
        <v>1168</v>
      </c>
      <c r="N1173" s="36" t="e">
        <f aca="false">MIN(AA1172:AB1172)</f>
        <v>#VALUE!</v>
      </c>
      <c r="O1173" s="36" t="e">
        <f aca="false">MAX(MIN(N1174,SimQ6_Stop),SimQ6_Start)-MAX(MIN(N1173,SimQ6_Stop),SimQ6_Start)</f>
        <v>#VALUE!</v>
      </c>
      <c r="P1173" s="36" t="e">
        <f aca="false">MATCH(SimQ6_Time,AA1172:AB1172,0)</f>
        <v>#VALUE!</v>
      </c>
      <c r="Q1173" s="36" t="e">
        <f aca="false">IF(AND(SimQ6_EIndex=2,U1172=SimQ6_NMax),"Balk",INDEX(SimQ6_EventNames,SimQ6_EIndex))</f>
        <v>#VALUE!</v>
      </c>
      <c r="R1173" s="36" t="e">
        <f aca="false">IF(MIN(S1172:S1172)&lt;1,MATCH(MIN(S1172:S1172),S1172:S1172,0),9999)</f>
        <v>#VALUE!</v>
      </c>
      <c r="S1173" s="36" t="e">
        <f aca="false">IF(AND(SimQ6_EName="A",SimQ6_NextServe=1),S1172+1,IF(AND(SimQ6_EIndex=1,V1172=0),MAX(S1172-1,0),S1172))</f>
        <v>#VALUE!</v>
      </c>
      <c r="T1173" s="36" t="e">
        <f aca="false">SUM(S1173:S1173)</f>
        <v>#VALUE!</v>
      </c>
      <c r="U1173" s="36" t="e">
        <f aca="false">IF(SimQ6_EName="A",U1172+1,IF(SimQ6_EName="S",U1172-1,U1172))</f>
        <v>#VALUE!</v>
      </c>
      <c r="V1173" s="36" t="e">
        <f aca="false">U1173-T1173</f>
        <v>#VALUE!</v>
      </c>
      <c r="W1173" s="36" t="e">
        <f aca="false">IF(OR(SimQ6_EName="A",SimQ6_EName="Balk"),W1172+1,W1172)</f>
        <v>#VALUE!</v>
      </c>
      <c r="X1173" s="36" t="e">
        <f aca="false">IF(SimQ6_NextArr&gt;1000,999999,INDEX(SimQ6_TBA,SimQ6_NextArr))</f>
        <v>#VALUE!</v>
      </c>
      <c r="Y1173" s="36" t="e">
        <f aca="false">IF(OR(AND(SimQ6_EName="A",SimQ6_NextServe&lt;9999),(AND(SimQ6_EName="S",V1172&gt;0)),SimQ6_EName="Balk"),Y1172+1,Y1172)</f>
        <v>#VALUE!</v>
      </c>
      <c r="Z1173" s="36" t="e">
        <f aca="false">IF(SimQ6_NextServ&gt;1000,999999,INDEX(SimQ6_TFS,SimQ6_NextServ))</f>
        <v>#VALUE!</v>
      </c>
      <c r="AA1173" s="36" t="e">
        <f aca="false">IF(AND(SimQ6_EName="A",SimQ6_NextServe=1),SimQ6_NextTFS+SimQ6_Time,IF(AND(SimQ6_EIndex=1,V1172&gt;0),SimQ6_NextTFS+SimQ6_Time,IF(AND(SimQ6_EIndex=1,V1172=0),100000,AA1172)))</f>
        <v>#VALUE!</v>
      </c>
      <c r="AB1173" s="36" t="e">
        <f aca="false">IF(OR(SimQ6_EName="A",SimQ6_EName="Balk"),SimQ6_Time+SimQ6_NextTBA,AB1172)</f>
        <v>#VALUE!</v>
      </c>
      <c r="AC1173" s="46" t="e">
        <f aca="false">IF(AND(OR(SimQ6_EName="A",SimQ6_EName="Balk"),SimQ6_Time&gt;=SimQ6_Start,SimQ6_Time&lt;=SimQ6_Stop),1,0)</f>
        <v>#VALUE!</v>
      </c>
      <c r="AD1173" s="46" t="e">
        <f aca="false">IF(AND(SimQ6_EName="A",SimQ6_Time&gt;=SimQ6_Start,SimQ6_Time&lt;=SimQ6_Stop),1,0)</f>
        <v>#VALUE!</v>
      </c>
    </row>
    <row r="1174" customFormat="false" ht="13" hidden="false" customHeight="false" outlineLevel="0" collapsed="false">
      <c r="M1174" s="34" t="n">
        <v>1169</v>
      </c>
      <c r="N1174" s="36" t="e">
        <f aca="false">MIN(AA1173:AB1173)</f>
        <v>#VALUE!</v>
      </c>
      <c r="O1174" s="36" t="e">
        <f aca="false">MAX(MIN(N1175,SimQ6_Stop),SimQ6_Start)-MAX(MIN(N1174,SimQ6_Stop),SimQ6_Start)</f>
        <v>#VALUE!</v>
      </c>
      <c r="P1174" s="36" t="e">
        <f aca="false">MATCH(SimQ6_Time,AA1173:AB1173,0)</f>
        <v>#VALUE!</v>
      </c>
      <c r="Q1174" s="36" t="e">
        <f aca="false">IF(AND(SimQ6_EIndex=2,U1173=SimQ6_NMax),"Balk",INDEX(SimQ6_EventNames,SimQ6_EIndex))</f>
        <v>#VALUE!</v>
      </c>
      <c r="R1174" s="36" t="e">
        <f aca="false">IF(MIN(S1173:S1173)&lt;1,MATCH(MIN(S1173:S1173),S1173:S1173,0),9999)</f>
        <v>#VALUE!</v>
      </c>
      <c r="S1174" s="36" t="e">
        <f aca="false">IF(AND(SimQ6_EName="A",SimQ6_NextServe=1),S1173+1,IF(AND(SimQ6_EIndex=1,V1173=0),MAX(S1173-1,0),S1173))</f>
        <v>#VALUE!</v>
      </c>
      <c r="T1174" s="36" t="e">
        <f aca="false">SUM(S1174:S1174)</f>
        <v>#VALUE!</v>
      </c>
      <c r="U1174" s="36" t="e">
        <f aca="false">IF(SimQ6_EName="A",U1173+1,IF(SimQ6_EName="S",U1173-1,U1173))</f>
        <v>#VALUE!</v>
      </c>
      <c r="V1174" s="36" t="e">
        <f aca="false">U1174-T1174</f>
        <v>#VALUE!</v>
      </c>
      <c r="W1174" s="36" t="e">
        <f aca="false">IF(OR(SimQ6_EName="A",SimQ6_EName="Balk"),W1173+1,W1173)</f>
        <v>#VALUE!</v>
      </c>
      <c r="X1174" s="36" t="e">
        <f aca="false">IF(SimQ6_NextArr&gt;1000,999999,INDEX(SimQ6_TBA,SimQ6_NextArr))</f>
        <v>#VALUE!</v>
      </c>
      <c r="Y1174" s="36" t="e">
        <f aca="false">IF(OR(AND(SimQ6_EName="A",SimQ6_NextServe&lt;9999),(AND(SimQ6_EName="S",V1173&gt;0)),SimQ6_EName="Balk"),Y1173+1,Y1173)</f>
        <v>#VALUE!</v>
      </c>
      <c r="Z1174" s="36" t="e">
        <f aca="false">IF(SimQ6_NextServ&gt;1000,999999,INDEX(SimQ6_TFS,SimQ6_NextServ))</f>
        <v>#VALUE!</v>
      </c>
      <c r="AA1174" s="36" t="e">
        <f aca="false">IF(AND(SimQ6_EName="A",SimQ6_NextServe=1),SimQ6_NextTFS+SimQ6_Time,IF(AND(SimQ6_EIndex=1,V1173&gt;0),SimQ6_NextTFS+SimQ6_Time,IF(AND(SimQ6_EIndex=1,V1173=0),100000,AA1173)))</f>
        <v>#VALUE!</v>
      </c>
      <c r="AB1174" s="36" t="e">
        <f aca="false">IF(OR(SimQ6_EName="A",SimQ6_EName="Balk"),SimQ6_Time+SimQ6_NextTBA,AB1173)</f>
        <v>#VALUE!</v>
      </c>
      <c r="AC1174" s="46" t="e">
        <f aca="false">IF(AND(OR(SimQ6_EName="A",SimQ6_EName="Balk"),SimQ6_Time&gt;=SimQ6_Start,SimQ6_Time&lt;=SimQ6_Stop),1,0)</f>
        <v>#VALUE!</v>
      </c>
      <c r="AD1174" s="46" t="e">
        <f aca="false">IF(AND(SimQ6_EName="A",SimQ6_Time&gt;=SimQ6_Start,SimQ6_Time&lt;=SimQ6_Stop),1,0)</f>
        <v>#VALUE!</v>
      </c>
    </row>
    <row r="1175" customFormat="false" ht="13" hidden="false" customHeight="false" outlineLevel="0" collapsed="false">
      <c r="M1175" s="34" t="n">
        <v>1170</v>
      </c>
      <c r="N1175" s="36" t="e">
        <f aca="false">MIN(AA1174:AB1174)</f>
        <v>#VALUE!</v>
      </c>
      <c r="O1175" s="36" t="e">
        <f aca="false">MAX(MIN(N1176,SimQ6_Stop),SimQ6_Start)-MAX(MIN(N1175,SimQ6_Stop),SimQ6_Start)</f>
        <v>#VALUE!</v>
      </c>
      <c r="P1175" s="36" t="e">
        <f aca="false">MATCH(SimQ6_Time,AA1174:AB1174,0)</f>
        <v>#VALUE!</v>
      </c>
      <c r="Q1175" s="36" t="e">
        <f aca="false">IF(AND(SimQ6_EIndex=2,U1174=SimQ6_NMax),"Balk",INDEX(SimQ6_EventNames,SimQ6_EIndex))</f>
        <v>#VALUE!</v>
      </c>
      <c r="R1175" s="36" t="e">
        <f aca="false">IF(MIN(S1174:S1174)&lt;1,MATCH(MIN(S1174:S1174),S1174:S1174,0),9999)</f>
        <v>#VALUE!</v>
      </c>
      <c r="S1175" s="36" t="e">
        <f aca="false">IF(AND(SimQ6_EName="A",SimQ6_NextServe=1),S1174+1,IF(AND(SimQ6_EIndex=1,V1174=0),MAX(S1174-1,0),S1174))</f>
        <v>#VALUE!</v>
      </c>
      <c r="T1175" s="36" t="e">
        <f aca="false">SUM(S1175:S1175)</f>
        <v>#VALUE!</v>
      </c>
      <c r="U1175" s="36" t="e">
        <f aca="false">IF(SimQ6_EName="A",U1174+1,IF(SimQ6_EName="S",U1174-1,U1174))</f>
        <v>#VALUE!</v>
      </c>
      <c r="V1175" s="36" t="e">
        <f aca="false">U1175-T1175</f>
        <v>#VALUE!</v>
      </c>
      <c r="W1175" s="36" t="e">
        <f aca="false">IF(OR(SimQ6_EName="A",SimQ6_EName="Balk"),W1174+1,W1174)</f>
        <v>#VALUE!</v>
      </c>
      <c r="X1175" s="36" t="e">
        <f aca="false">IF(SimQ6_NextArr&gt;1000,999999,INDEX(SimQ6_TBA,SimQ6_NextArr))</f>
        <v>#VALUE!</v>
      </c>
      <c r="Y1175" s="36" t="e">
        <f aca="false">IF(OR(AND(SimQ6_EName="A",SimQ6_NextServe&lt;9999),(AND(SimQ6_EName="S",V1174&gt;0)),SimQ6_EName="Balk"),Y1174+1,Y1174)</f>
        <v>#VALUE!</v>
      </c>
      <c r="Z1175" s="36" t="e">
        <f aca="false">IF(SimQ6_NextServ&gt;1000,999999,INDEX(SimQ6_TFS,SimQ6_NextServ))</f>
        <v>#VALUE!</v>
      </c>
      <c r="AA1175" s="36" t="e">
        <f aca="false">IF(AND(SimQ6_EName="A",SimQ6_NextServe=1),SimQ6_NextTFS+SimQ6_Time,IF(AND(SimQ6_EIndex=1,V1174&gt;0),SimQ6_NextTFS+SimQ6_Time,IF(AND(SimQ6_EIndex=1,V1174=0),100000,AA1174)))</f>
        <v>#VALUE!</v>
      </c>
      <c r="AB1175" s="36" t="e">
        <f aca="false">IF(OR(SimQ6_EName="A",SimQ6_EName="Balk"),SimQ6_Time+SimQ6_NextTBA,AB1174)</f>
        <v>#VALUE!</v>
      </c>
      <c r="AC1175" s="46" t="e">
        <f aca="false">IF(AND(OR(SimQ6_EName="A",SimQ6_EName="Balk"),SimQ6_Time&gt;=SimQ6_Start,SimQ6_Time&lt;=SimQ6_Stop),1,0)</f>
        <v>#VALUE!</v>
      </c>
      <c r="AD1175" s="46" t="e">
        <f aca="false">IF(AND(SimQ6_EName="A",SimQ6_Time&gt;=SimQ6_Start,SimQ6_Time&lt;=SimQ6_Stop),1,0)</f>
        <v>#VALUE!</v>
      </c>
    </row>
    <row r="1176" customFormat="false" ht="13" hidden="false" customHeight="false" outlineLevel="0" collapsed="false">
      <c r="M1176" s="34" t="n">
        <v>1171</v>
      </c>
      <c r="N1176" s="36" t="e">
        <f aca="false">MIN(AA1175:AB1175)</f>
        <v>#VALUE!</v>
      </c>
      <c r="O1176" s="36" t="e">
        <f aca="false">MAX(MIN(N1177,SimQ6_Stop),SimQ6_Start)-MAX(MIN(N1176,SimQ6_Stop),SimQ6_Start)</f>
        <v>#VALUE!</v>
      </c>
      <c r="P1176" s="36" t="e">
        <f aca="false">MATCH(SimQ6_Time,AA1175:AB1175,0)</f>
        <v>#VALUE!</v>
      </c>
      <c r="Q1176" s="36" t="e">
        <f aca="false">IF(AND(SimQ6_EIndex=2,U1175=SimQ6_NMax),"Balk",INDEX(SimQ6_EventNames,SimQ6_EIndex))</f>
        <v>#VALUE!</v>
      </c>
      <c r="R1176" s="36" t="e">
        <f aca="false">IF(MIN(S1175:S1175)&lt;1,MATCH(MIN(S1175:S1175),S1175:S1175,0),9999)</f>
        <v>#VALUE!</v>
      </c>
      <c r="S1176" s="36" t="e">
        <f aca="false">IF(AND(SimQ6_EName="A",SimQ6_NextServe=1),S1175+1,IF(AND(SimQ6_EIndex=1,V1175=0),MAX(S1175-1,0),S1175))</f>
        <v>#VALUE!</v>
      </c>
      <c r="T1176" s="36" t="e">
        <f aca="false">SUM(S1176:S1176)</f>
        <v>#VALUE!</v>
      </c>
      <c r="U1176" s="36" t="e">
        <f aca="false">IF(SimQ6_EName="A",U1175+1,IF(SimQ6_EName="S",U1175-1,U1175))</f>
        <v>#VALUE!</v>
      </c>
      <c r="V1176" s="36" t="e">
        <f aca="false">U1176-T1176</f>
        <v>#VALUE!</v>
      </c>
      <c r="W1176" s="36" t="e">
        <f aca="false">IF(OR(SimQ6_EName="A",SimQ6_EName="Balk"),W1175+1,W1175)</f>
        <v>#VALUE!</v>
      </c>
      <c r="X1176" s="36" t="e">
        <f aca="false">IF(SimQ6_NextArr&gt;1000,999999,INDEX(SimQ6_TBA,SimQ6_NextArr))</f>
        <v>#VALUE!</v>
      </c>
      <c r="Y1176" s="36" t="e">
        <f aca="false">IF(OR(AND(SimQ6_EName="A",SimQ6_NextServe&lt;9999),(AND(SimQ6_EName="S",V1175&gt;0)),SimQ6_EName="Balk"),Y1175+1,Y1175)</f>
        <v>#VALUE!</v>
      </c>
      <c r="Z1176" s="36" t="e">
        <f aca="false">IF(SimQ6_NextServ&gt;1000,999999,INDEX(SimQ6_TFS,SimQ6_NextServ))</f>
        <v>#VALUE!</v>
      </c>
      <c r="AA1176" s="36" t="e">
        <f aca="false">IF(AND(SimQ6_EName="A",SimQ6_NextServe=1),SimQ6_NextTFS+SimQ6_Time,IF(AND(SimQ6_EIndex=1,V1175&gt;0),SimQ6_NextTFS+SimQ6_Time,IF(AND(SimQ6_EIndex=1,V1175=0),100000,AA1175)))</f>
        <v>#VALUE!</v>
      </c>
      <c r="AB1176" s="36" t="e">
        <f aca="false">IF(OR(SimQ6_EName="A",SimQ6_EName="Balk"),SimQ6_Time+SimQ6_NextTBA,AB1175)</f>
        <v>#VALUE!</v>
      </c>
      <c r="AC1176" s="46" t="e">
        <f aca="false">IF(AND(OR(SimQ6_EName="A",SimQ6_EName="Balk"),SimQ6_Time&gt;=SimQ6_Start,SimQ6_Time&lt;=SimQ6_Stop),1,0)</f>
        <v>#VALUE!</v>
      </c>
      <c r="AD1176" s="46" t="e">
        <f aca="false">IF(AND(SimQ6_EName="A",SimQ6_Time&gt;=SimQ6_Start,SimQ6_Time&lt;=SimQ6_Stop),1,0)</f>
        <v>#VALUE!</v>
      </c>
    </row>
    <row r="1177" customFormat="false" ht="13" hidden="false" customHeight="false" outlineLevel="0" collapsed="false">
      <c r="M1177" s="34" t="n">
        <v>1172</v>
      </c>
      <c r="N1177" s="36" t="e">
        <f aca="false">MIN(AA1176:AB1176)</f>
        <v>#VALUE!</v>
      </c>
      <c r="O1177" s="36" t="e">
        <f aca="false">MAX(MIN(N1178,SimQ6_Stop),SimQ6_Start)-MAX(MIN(N1177,SimQ6_Stop),SimQ6_Start)</f>
        <v>#VALUE!</v>
      </c>
      <c r="P1177" s="36" t="e">
        <f aca="false">MATCH(SimQ6_Time,AA1176:AB1176,0)</f>
        <v>#VALUE!</v>
      </c>
      <c r="Q1177" s="36" t="e">
        <f aca="false">IF(AND(SimQ6_EIndex=2,U1176=SimQ6_NMax),"Balk",INDEX(SimQ6_EventNames,SimQ6_EIndex))</f>
        <v>#VALUE!</v>
      </c>
      <c r="R1177" s="36" t="e">
        <f aca="false">IF(MIN(S1176:S1176)&lt;1,MATCH(MIN(S1176:S1176),S1176:S1176,0),9999)</f>
        <v>#VALUE!</v>
      </c>
      <c r="S1177" s="36" t="e">
        <f aca="false">IF(AND(SimQ6_EName="A",SimQ6_NextServe=1),S1176+1,IF(AND(SimQ6_EIndex=1,V1176=0),MAX(S1176-1,0),S1176))</f>
        <v>#VALUE!</v>
      </c>
      <c r="T1177" s="36" t="e">
        <f aca="false">SUM(S1177:S1177)</f>
        <v>#VALUE!</v>
      </c>
      <c r="U1177" s="36" t="e">
        <f aca="false">IF(SimQ6_EName="A",U1176+1,IF(SimQ6_EName="S",U1176-1,U1176))</f>
        <v>#VALUE!</v>
      </c>
      <c r="V1177" s="36" t="e">
        <f aca="false">U1177-T1177</f>
        <v>#VALUE!</v>
      </c>
      <c r="W1177" s="36" t="e">
        <f aca="false">IF(OR(SimQ6_EName="A",SimQ6_EName="Balk"),W1176+1,W1176)</f>
        <v>#VALUE!</v>
      </c>
      <c r="X1177" s="36" t="e">
        <f aca="false">IF(SimQ6_NextArr&gt;1000,999999,INDEX(SimQ6_TBA,SimQ6_NextArr))</f>
        <v>#VALUE!</v>
      </c>
      <c r="Y1177" s="36" t="e">
        <f aca="false">IF(OR(AND(SimQ6_EName="A",SimQ6_NextServe&lt;9999),(AND(SimQ6_EName="S",V1176&gt;0)),SimQ6_EName="Balk"),Y1176+1,Y1176)</f>
        <v>#VALUE!</v>
      </c>
      <c r="Z1177" s="36" t="e">
        <f aca="false">IF(SimQ6_NextServ&gt;1000,999999,INDEX(SimQ6_TFS,SimQ6_NextServ))</f>
        <v>#VALUE!</v>
      </c>
      <c r="AA1177" s="36" t="e">
        <f aca="false">IF(AND(SimQ6_EName="A",SimQ6_NextServe=1),SimQ6_NextTFS+SimQ6_Time,IF(AND(SimQ6_EIndex=1,V1176&gt;0),SimQ6_NextTFS+SimQ6_Time,IF(AND(SimQ6_EIndex=1,V1176=0),100000,AA1176)))</f>
        <v>#VALUE!</v>
      </c>
      <c r="AB1177" s="36" t="e">
        <f aca="false">IF(OR(SimQ6_EName="A",SimQ6_EName="Balk"),SimQ6_Time+SimQ6_NextTBA,AB1176)</f>
        <v>#VALUE!</v>
      </c>
      <c r="AC1177" s="46" t="e">
        <f aca="false">IF(AND(OR(SimQ6_EName="A",SimQ6_EName="Balk"),SimQ6_Time&gt;=SimQ6_Start,SimQ6_Time&lt;=SimQ6_Stop),1,0)</f>
        <v>#VALUE!</v>
      </c>
      <c r="AD1177" s="46" t="e">
        <f aca="false">IF(AND(SimQ6_EName="A",SimQ6_Time&gt;=SimQ6_Start,SimQ6_Time&lt;=SimQ6_Stop),1,0)</f>
        <v>#VALUE!</v>
      </c>
    </row>
    <row r="1178" customFormat="false" ht="13" hidden="false" customHeight="false" outlineLevel="0" collapsed="false">
      <c r="M1178" s="34" t="n">
        <v>1173</v>
      </c>
      <c r="N1178" s="36" t="e">
        <f aca="false">MIN(AA1177:AB1177)</f>
        <v>#VALUE!</v>
      </c>
      <c r="O1178" s="36" t="e">
        <f aca="false">MAX(MIN(N1179,SimQ6_Stop),SimQ6_Start)-MAX(MIN(N1178,SimQ6_Stop),SimQ6_Start)</f>
        <v>#VALUE!</v>
      </c>
      <c r="P1178" s="36" t="e">
        <f aca="false">MATCH(SimQ6_Time,AA1177:AB1177,0)</f>
        <v>#VALUE!</v>
      </c>
      <c r="Q1178" s="36" t="e">
        <f aca="false">IF(AND(SimQ6_EIndex=2,U1177=SimQ6_NMax),"Balk",INDEX(SimQ6_EventNames,SimQ6_EIndex))</f>
        <v>#VALUE!</v>
      </c>
      <c r="R1178" s="36" t="e">
        <f aca="false">IF(MIN(S1177:S1177)&lt;1,MATCH(MIN(S1177:S1177),S1177:S1177,0),9999)</f>
        <v>#VALUE!</v>
      </c>
      <c r="S1178" s="36" t="e">
        <f aca="false">IF(AND(SimQ6_EName="A",SimQ6_NextServe=1),S1177+1,IF(AND(SimQ6_EIndex=1,V1177=0),MAX(S1177-1,0),S1177))</f>
        <v>#VALUE!</v>
      </c>
      <c r="T1178" s="36" t="e">
        <f aca="false">SUM(S1178:S1178)</f>
        <v>#VALUE!</v>
      </c>
      <c r="U1178" s="36" t="e">
        <f aca="false">IF(SimQ6_EName="A",U1177+1,IF(SimQ6_EName="S",U1177-1,U1177))</f>
        <v>#VALUE!</v>
      </c>
      <c r="V1178" s="36" t="e">
        <f aca="false">U1178-T1178</f>
        <v>#VALUE!</v>
      </c>
      <c r="W1178" s="36" t="e">
        <f aca="false">IF(OR(SimQ6_EName="A",SimQ6_EName="Balk"),W1177+1,W1177)</f>
        <v>#VALUE!</v>
      </c>
      <c r="X1178" s="36" t="e">
        <f aca="false">IF(SimQ6_NextArr&gt;1000,999999,INDEX(SimQ6_TBA,SimQ6_NextArr))</f>
        <v>#VALUE!</v>
      </c>
      <c r="Y1178" s="36" t="e">
        <f aca="false">IF(OR(AND(SimQ6_EName="A",SimQ6_NextServe&lt;9999),(AND(SimQ6_EName="S",V1177&gt;0)),SimQ6_EName="Balk"),Y1177+1,Y1177)</f>
        <v>#VALUE!</v>
      </c>
      <c r="Z1178" s="36" t="e">
        <f aca="false">IF(SimQ6_NextServ&gt;1000,999999,INDEX(SimQ6_TFS,SimQ6_NextServ))</f>
        <v>#VALUE!</v>
      </c>
      <c r="AA1178" s="36" t="e">
        <f aca="false">IF(AND(SimQ6_EName="A",SimQ6_NextServe=1),SimQ6_NextTFS+SimQ6_Time,IF(AND(SimQ6_EIndex=1,V1177&gt;0),SimQ6_NextTFS+SimQ6_Time,IF(AND(SimQ6_EIndex=1,V1177=0),100000,AA1177)))</f>
        <v>#VALUE!</v>
      </c>
      <c r="AB1178" s="36" t="e">
        <f aca="false">IF(OR(SimQ6_EName="A",SimQ6_EName="Balk"),SimQ6_Time+SimQ6_NextTBA,AB1177)</f>
        <v>#VALUE!</v>
      </c>
      <c r="AC1178" s="46" t="e">
        <f aca="false">IF(AND(OR(SimQ6_EName="A",SimQ6_EName="Balk"),SimQ6_Time&gt;=SimQ6_Start,SimQ6_Time&lt;=SimQ6_Stop),1,0)</f>
        <v>#VALUE!</v>
      </c>
      <c r="AD1178" s="46" t="e">
        <f aca="false">IF(AND(SimQ6_EName="A",SimQ6_Time&gt;=SimQ6_Start,SimQ6_Time&lt;=SimQ6_Stop),1,0)</f>
        <v>#VALUE!</v>
      </c>
    </row>
    <row r="1179" customFormat="false" ht="13" hidden="false" customHeight="false" outlineLevel="0" collapsed="false">
      <c r="M1179" s="34" t="n">
        <v>1174</v>
      </c>
      <c r="N1179" s="36" t="e">
        <f aca="false">MIN(AA1178:AB1178)</f>
        <v>#VALUE!</v>
      </c>
      <c r="O1179" s="36" t="e">
        <f aca="false">MAX(MIN(N1180,SimQ6_Stop),SimQ6_Start)-MAX(MIN(N1179,SimQ6_Stop),SimQ6_Start)</f>
        <v>#VALUE!</v>
      </c>
      <c r="P1179" s="36" t="e">
        <f aca="false">MATCH(SimQ6_Time,AA1178:AB1178,0)</f>
        <v>#VALUE!</v>
      </c>
      <c r="Q1179" s="36" t="e">
        <f aca="false">IF(AND(SimQ6_EIndex=2,U1178=SimQ6_NMax),"Balk",INDEX(SimQ6_EventNames,SimQ6_EIndex))</f>
        <v>#VALUE!</v>
      </c>
      <c r="R1179" s="36" t="e">
        <f aca="false">IF(MIN(S1178:S1178)&lt;1,MATCH(MIN(S1178:S1178),S1178:S1178,0),9999)</f>
        <v>#VALUE!</v>
      </c>
      <c r="S1179" s="36" t="e">
        <f aca="false">IF(AND(SimQ6_EName="A",SimQ6_NextServe=1),S1178+1,IF(AND(SimQ6_EIndex=1,V1178=0),MAX(S1178-1,0),S1178))</f>
        <v>#VALUE!</v>
      </c>
      <c r="T1179" s="36" t="e">
        <f aca="false">SUM(S1179:S1179)</f>
        <v>#VALUE!</v>
      </c>
      <c r="U1179" s="36" t="e">
        <f aca="false">IF(SimQ6_EName="A",U1178+1,IF(SimQ6_EName="S",U1178-1,U1178))</f>
        <v>#VALUE!</v>
      </c>
      <c r="V1179" s="36" t="e">
        <f aca="false">U1179-T1179</f>
        <v>#VALUE!</v>
      </c>
      <c r="W1179" s="36" t="e">
        <f aca="false">IF(OR(SimQ6_EName="A",SimQ6_EName="Balk"),W1178+1,W1178)</f>
        <v>#VALUE!</v>
      </c>
      <c r="X1179" s="36" t="e">
        <f aca="false">IF(SimQ6_NextArr&gt;1000,999999,INDEX(SimQ6_TBA,SimQ6_NextArr))</f>
        <v>#VALUE!</v>
      </c>
      <c r="Y1179" s="36" t="e">
        <f aca="false">IF(OR(AND(SimQ6_EName="A",SimQ6_NextServe&lt;9999),(AND(SimQ6_EName="S",V1178&gt;0)),SimQ6_EName="Balk"),Y1178+1,Y1178)</f>
        <v>#VALUE!</v>
      </c>
      <c r="Z1179" s="36" t="e">
        <f aca="false">IF(SimQ6_NextServ&gt;1000,999999,INDEX(SimQ6_TFS,SimQ6_NextServ))</f>
        <v>#VALUE!</v>
      </c>
      <c r="AA1179" s="36" t="e">
        <f aca="false">IF(AND(SimQ6_EName="A",SimQ6_NextServe=1),SimQ6_NextTFS+SimQ6_Time,IF(AND(SimQ6_EIndex=1,V1178&gt;0),SimQ6_NextTFS+SimQ6_Time,IF(AND(SimQ6_EIndex=1,V1178=0),100000,AA1178)))</f>
        <v>#VALUE!</v>
      </c>
      <c r="AB1179" s="36" t="e">
        <f aca="false">IF(OR(SimQ6_EName="A",SimQ6_EName="Balk"),SimQ6_Time+SimQ6_NextTBA,AB1178)</f>
        <v>#VALUE!</v>
      </c>
      <c r="AC1179" s="46" t="e">
        <f aca="false">IF(AND(OR(SimQ6_EName="A",SimQ6_EName="Balk"),SimQ6_Time&gt;=SimQ6_Start,SimQ6_Time&lt;=SimQ6_Stop),1,0)</f>
        <v>#VALUE!</v>
      </c>
      <c r="AD1179" s="46" t="e">
        <f aca="false">IF(AND(SimQ6_EName="A",SimQ6_Time&gt;=SimQ6_Start,SimQ6_Time&lt;=SimQ6_Stop),1,0)</f>
        <v>#VALUE!</v>
      </c>
    </row>
    <row r="1180" customFormat="false" ht="13" hidden="false" customHeight="false" outlineLevel="0" collapsed="false">
      <c r="M1180" s="34" t="n">
        <v>1175</v>
      </c>
      <c r="N1180" s="36" t="e">
        <f aca="false">MIN(AA1179:AB1179)</f>
        <v>#VALUE!</v>
      </c>
      <c r="O1180" s="36" t="e">
        <f aca="false">MAX(MIN(N1181,SimQ6_Stop),SimQ6_Start)-MAX(MIN(N1180,SimQ6_Stop),SimQ6_Start)</f>
        <v>#VALUE!</v>
      </c>
      <c r="P1180" s="36" t="e">
        <f aca="false">MATCH(SimQ6_Time,AA1179:AB1179,0)</f>
        <v>#VALUE!</v>
      </c>
      <c r="Q1180" s="36" t="e">
        <f aca="false">IF(AND(SimQ6_EIndex=2,U1179=SimQ6_NMax),"Balk",INDEX(SimQ6_EventNames,SimQ6_EIndex))</f>
        <v>#VALUE!</v>
      </c>
      <c r="R1180" s="36" t="e">
        <f aca="false">IF(MIN(S1179:S1179)&lt;1,MATCH(MIN(S1179:S1179),S1179:S1179,0),9999)</f>
        <v>#VALUE!</v>
      </c>
      <c r="S1180" s="36" t="e">
        <f aca="false">IF(AND(SimQ6_EName="A",SimQ6_NextServe=1),S1179+1,IF(AND(SimQ6_EIndex=1,V1179=0),MAX(S1179-1,0),S1179))</f>
        <v>#VALUE!</v>
      </c>
      <c r="T1180" s="36" t="e">
        <f aca="false">SUM(S1180:S1180)</f>
        <v>#VALUE!</v>
      </c>
      <c r="U1180" s="36" t="e">
        <f aca="false">IF(SimQ6_EName="A",U1179+1,IF(SimQ6_EName="S",U1179-1,U1179))</f>
        <v>#VALUE!</v>
      </c>
      <c r="V1180" s="36" t="e">
        <f aca="false">U1180-T1180</f>
        <v>#VALUE!</v>
      </c>
      <c r="W1180" s="36" t="e">
        <f aca="false">IF(OR(SimQ6_EName="A",SimQ6_EName="Balk"),W1179+1,W1179)</f>
        <v>#VALUE!</v>
      </c>
      <c r="X1180" s="36" t="e">
        <f aca="false">IF(SimQ6_NextArr&gt;1000,999999,INDEX(SimQ6_TBA,SimQ6_NextArr))</f>
        <v>#VALUE!</v>
      </c>
      <c r="Y1180" s="36" t="e">
        <f aca="false">IF(OR(AND(SimQ6_EName="A",SimQ6_NextServe&lt;9999),(AND(SimQ6_EName="S",V1179&gt;0)),SimQ6_EName="Balk"),Y1179+1,Y1179)</f>
        <v>#VALUE!</v>
      </c>
      <c r="Z1180" s="36" t="e">
        <f aca="false">IF(SimQ6_NextServ&gt;1000,999999,INDEX(SimQ6_TFS,SimQ6_NextServ))</f>
        <v>#VALUE!</v>
      </c>
      <c r="AA1180" s="36" t="e">
        <f aca="false">IF(AND(SimQ6_EName="A",SimQ6_NextServe=1),SimQ6_NextTFS+SimQ6_Time,IF(AND(SimQ6_EIndex=1,V1179&gt;0),SimQ6_NextTFS+SimQ6_Time,IF(AND(SimQ6_EIndex=1,V1179=0),100000,AA1179)))</f>
        <v>#VALUE!</v>
      </c>
      <c r="AB1180" s="36" t="e">
        <f aca="false">IF(OR(SimQ6_EName="A",SimQ6_EName="Balk"),SimQ6_Time+SimQ6_NextTBA,AB1179)</f>
        <v>#VALUE!</v>
      </c>
      <c r="AC1180" s="46" t="e">
        <f aca="false">IF(AND(OR(SimQ6_EName="A",SimQ6_EName="Balk"),SimQ6_Time&gt;=SimQ6_Start,SimQ6_Time&lt;=SimQ6_Stop),1,0)</f>
        <v>#VALUE!</v>
      </c>
      <c r="AD1180" s="46" t="e">
        <f aca="false">IF(AND(SimQ6_EName="A",SimQ6_Time&gt;=SimQ6_Start,SimQ6_Time&lt;=SimQ6_Stop),1,0)</f>
        <v>#VALUE!</v>
      </c>
    </row>
    <row r="1181" customFormat="false" ht="13" hidden="false" customHeight="false" outlineLevel="0" collapsed="false">
      <c r="M1181" s="34" t="n">
        <v>1176</v>
      </c>
      <c r="N1181" s="36" t="e">
        <f aca="false">MIN(AA1180:AB1180)</f>
        <v>#VALUE!</v>
      </c>
      <c r="O1181" s="36" t="e">
        <f aca="false">MAX(MIN(N1182,SimQ6_Stop),SimQ6_Start)-MAX(MIN(N1181,SimQ6_Stop),SimQ6_Start)</f>
        <v>#VALUE!</v>
      </c>
      <c r="P1181" s="36" t="e">
        <f aca="false">MATCH(SimQ6_Time,AA1180:AB1180,0)</f>
        <v>#VALUE!</v>
      </c>
      <c r="Q1181" s="36" t="e">
        <f aca="false">IF(AND(SimQ6_EIndex=2,U1180=SimQ6_NMax),"Balk",INDEX(SimQ6_EventNames,SimQ6_EIndex))</f>
        <v>#VALUE!</v>
      </c>
      <c r="R1181" s="36" t="e">
        <f aca="false">IF(MIN(S1180:S1180)&lt;1,MATCH(MIN(S1180:S1180),S1180:S1180,0),9999)</f>
        <v>#VALUE!</v>
      </c>
      <c r="S1181" s="36" t="e">
        <f aca="false">IF(AND(SimQ6_EName="A",SimQ6_NextServe=1),S1180+1,IF(AND(SimQ6_EIndex=1,V1180=0),MAX(S1180-1,0),S1180))</f>
        <v>#VALUE!</v>
      </c>
      <c r="T1181" s="36" t="e">
        <f aca="false">SUM(S1181:S1181)</f>
        <v>#VALUE!</v>
      </c>
      <c r="U1181" s="36" t="e">
        <f aca="false">IF(SimQ6_EName="A",U1180+1,IF(SimQ6_EName="S",U1180-1,U1180))</f>
        <v>#VALUE!</v>
      </c>
      <c r="V1181" s="36" t="e">
        <f aca="false">U1181-T1181</f>
        <v>#VALUE!</v>
      </c>
      <c r="W1181" s="36" t="e">
        <f aca="false">IF(OR(SimQ6_EName="A",SimQ6_EName="Balk"),W1180+1,W1180)</f>
        <v>#VALUE!</v>
      </c>
      <c r="X1181" s="36" t="e">
        <f aca="false">IF(SimQ6_NextArr&gt;1000,999999,INDEX(SimQ6_TBA,SimQ6_NextArr))</f>
        <v>#VALUE!</v>
      </c>
      <c r="Y1181" s="36" t="e">
        <f aca="false">IF(OR(AND(SimQ6_EName="A",SimQ6_NextServe&lt;9999),(AND(SimQ6_EName="S",V1180&gt;0)),SimQ6_EName="Balk"),Y1180+1,Y1180)</f>
        <v>#VALUE!</v>
      </c>
      <c r="Z1181" s="36" t="e">
        <f aca="false">IF(SimQ6_NextServ&gt;1000,999999,INDEX(SimQ6_TFS,SimQ6_NextServ))</f>
        <v>#VALUE!</v>
      </c>
      <c r="AA1181" s="36" t="e">
        <f aca="false">IF(AND(SimQ6_EName="A",SimQ6_NextServe=1),SimQ6_NextTFS+SimQ6_Time,IF(AND(SimQ6_EIndex=1,V1180&gt;0),SimQ6_NextTFS+SimQ6_Time,IF(AND(SimQ6_EIndex=1,V1180=0),100000,AA1180)))</f>
        <v>#VALUE!</v>
      </c>
      <c r="AB1181" s="36" t="e">
        <f aca="false">IF(OR(SimQ6_EName="A",SimQ6_EName="Balk"),SimQ6_Time+SimQ6_NextTBA,AB1180)</f>
        <v>#VALUE!</v>
      </c>
      <c r="AC1181" s="46" t="e">
        <f aca="false">IF(AND(OR(SimQ6_EName="A",SimQ6_EName="Balk"),SimQ6_Time&gt;=SimQ6_Start,SimQ6_Time&lt;=SimQ6_Stop),1,0)</f>
        <v>#VALUE!</v>
      </c>
      <c r="AD1181" s="46" t="e">
        <f aca="false">IF(AND(SimQ6_EName="A",SimQ6_Time&gt;=SimQ6_Start,SimQ6_Time&lt;=SimQ6_Stop),1,0)</f>
        <v>#VALUE!</v>
      </c>
    </row>
    <row r="1182" customFormat="false" ht="13" hidden="false" customHeight="false" outlineLevel="0" collapsed="false">
      <c r="M1182" s="34" t="n">
        <v>1177</v>
      </c>
      <c r="N1182" s="36" t="e">
        <f aca="false">MIN(AA1181:AB1181)</f>
        <v>#VALUE!</v>
      </c>
      <c r="O1182" s="36" t="e">
        <f aca="false">MAX(MIN(N1183,SimQ6_Stop),SimQ6_Start)-MAX(MIN(N1182,SimQ6_Stop),SimQ6_Start)</f>
        <v>#VALUE!</v>
      </c>
      <c r="P1182" s="36" t="e">
        <f aca="false">MATCH(SimQ6_Time,AA1181:AB1181,0)</f>
        <v>#VALUE!</v>
      </c>
      <c r="Q1182" s="36" t="e">
        <f aca="false">IF(AND(SimQ6_EIndex=2,U1181=SimQ6_NMax),"Balk",INDEX(SimQ6_EventNames,SimQ6_EIndex))</f>
        <v>#VALUE!</v>
      </c>
      <c r="R1182" s="36" t="e">
        <f aca="false">IF(MIN(S1181:S1181)&lt;1,MATCH(MIN(S1181:S1181),S1181:S1181,0),9999)</f>
        <v>#VALUE!</v>
      </c>
      <c r="S1182" s="36" t="e">
        <f aca="false">IF(AND(SimQ6_EName="A",SimQ6_NextServe=1),S1181+1,IF(AND(SimQ6_EIndex=1,V1181=0),MAX(S1181-1,0),S1181))</f>
        <v>#VALUE!</v>
      </c>
      <c r="T1182" s="36" t="e">
        <f aca="false">SUM(S1182:S1182)</f>
        <v>#VALUE!</v>
      </c>
      <c r="U1182" s="36" t="e">
        <f aca="false">IF(SimQ6_EName="A",U1181+1,IF(SimQ6_EName="S",U1181-1,U1181))</f>
        <v>#VALUE!</v>
      </c>
      <c r="V1182" s="36" t="e">
        <f aca="false">U1182-T1182</f>
        <v>#VALUE!</v>
      </c>
      <c r="W1182" s="36" t="e">
        <f aca="false">IF(OR(SimQ6_EName="A",SimQ6_EName="Balk"),W1181+1,W1181)</f>
        <v>#VALUE!</v>
      </c>
      <c r="X1182" s="36" t="e">
        <f aca="false">IF(SimQ6_NextArr&gt;1000,999999,INDEX(SimQ6_TBA,SimQ6_NextArr))</f>
        <v>#VALUE!</v>
      </c>
      <c r="Y1182" s="36" t="e">
        <f aca="false">IF(OR(AND(SimQ6_EName="A",SimQ6_NextServe&lt;9999),(AND(SimQ6_EName="S",V1181&gt;0)),SimQ6_EName="Balk"),Y1181+1,Y1181)</f>
        <v>#VALUE!</v>
      </c>
      <c r="Z1182" s="36" t="e">
        <f aca="false">IF(SimQ6_NextServ&gt;1000,999999,INDEX(SimQ6_TFS,SimQ6_NextServ))</f>
        <v>#VALUE!</v>
      </c>
      <c r="AA1182" s="36" t="e">
        <f aca="false">IF(AND(SimQ6_EName="A",SimQ6_NextServe=1),SimQ6_NextTFS+SimQ6_Time,IF(AND(SimQ6_EIndex=1,V1181&gt;0),SimQ6_NextTFS+SimQ6_Time,IF(AND(SimQ6_EIndex=1,V1181=0),100000,AA1181)))</f>
        <v>#VALUE!</v>
      </c>
      <c r="AB1182" s="36" t="e">
        <f aca="false">IF(OR(SimQ6_EName="A",SimQ6_EName="Balk"),SimQ6_Time+SimQ6_NextTBA,AB1181)</f>
        <v>#VALUE!</v>
      </c>
      <c r="AC1182" s="46" t="e">
        <f aca="false">IF(AND(OR(SimQ6_EName="A",SimQ6_EName="Balk"),SimQ6_Time&gt;=SimQ6_Start,SimQ6_Time&lt;=SimQ6_Stop),1,0)</f>
        <v>#VALUE!</v>
      </c>
      <c r="AD1182" s="46" t="e">
        <f aca="false">IF(AND(SimQ6_EName="A",SimQ6_Time&gt;=SimQ6_Start,SimQ6_Time&lt;=SimQ6_Stop),1,0)</f>
        <v>#VALUE!</v>
      </c>
    </row>
    <row r="1183" customFormat="false" ht="13" hidden="false" customHeight="false" outlineLevel="0" collapsed="false">
      <c r="M1183" s="34" t="n">
        <v>1178</v>
      </c>
      <c r="N1183" s="36" t="e">
        <f aca="false">MIN(AA1182:AB1182)</f>
        <v>#VALUE!</v>
      </c>
      <c r="O1183" s="36" t="e">
        <f aca="false">MAX(MIN(N1184,SimQ6_Stop),SimQ6_Start)-MAX(MIN(N1183,SimQ6_Stop),SimQ6_Start)</f>
        <v>#VALUE!</v>
      </c>
      <c r="P1183" s="36" t="e">
        <f aca="false">MATCH(SimQ6_Time,AA1182:AB1182,0)</f>
        <v>#VALUE!</v>
      </c>
      <c r="Q1183" s="36" t="e">
        <f aca="false">IF(AND(SimQ6_EIndex=2,U1182=SimQ6_NMax),"Balk",INDEX(SimQ6_EventNames,SimQ6_EIndex))</f>
        <v>#VALUE!</v>
      </c>
      <c r="R1183" s="36" t="e">
        <f aca="false">IF(MIN(S1182:S1182)&lt;1,MATCH(MIN(S1182:S1182),S1182:S1182,0),9999)</f>
        <v>#VALUE!</v>
      </c>
      <c r="S1183" s="36" t="e">
        <f aca="false">IF(AND(SimQ6_EName="A",SimQ6_NextServe=1),S1182+1,IF(AND(SimQ6_EIndex=1,V1182=0),MAX(S1182-1,0),S1182))</f>
        <v>#VALUE!</v>
      </c>
      <c r="T1183" s="36" t="e">
        <f aca="false">SUM(S1183:S1183)</f>
        <v>#VALUE!</v>
      </c>
      <c r="U1183" s="36" t="e">
        <f aca="false">IF(SimQ6_EName="A",U1182+1,IF(SimQ6_EName="S",U1182-1,U1182))</f>
        <v>#VALUE!</v>
      </c>
      <c r="V1183" s="36" t="e">
        <f aca="false">U1183-T1183</f>
        <v>#VALUE!</v>
      </c>
      <c r="W1183" s="36" t="e">
        <f aca="false">IF(OR(SimQ6_EName="A",SimQ6_EName="Balk"),W1182+1,W1182)</f>
        <v>#VALUE!</v>
      </c>
      <c r="X1183" s="36" t="e">
        <f aca="false">IF(SimQ6_NextArr&gt;1000,999999,INDEX(SimQ6_TBA,SimQ6_NextArr))</f>
        <v>#VALUE!</v>
      </c>
      <c r="Y1183" s="36" t="e">
        <f aca="false">IF(OR(AND(SimQ6_EName="A",SimQ6_NextServe&lt;9999),(AND(SimQ6_EName="S",V1182&gt;0)),SimQ6_EName="Balk"),Y1182+1,Y1182)</f>
        <v>#VALUE!</v>
      </c>
      <c r="Z1183" s="36" t="e">
        <f aca="false">IF(SimQ6_NextServ&gt;1000,999999,INDEX(SimQ6_TFS,SimQ6_NextServ))</f>
        <v>#VALUE!</v>
      </c>
      <c r="AA1183" s="36" t="e">
        <f aca="false">IF(AND(SimQ6_EName="A",SimQ6_NextServe=1),SimQ6_NextTFS+SimQ6_Time,IF(AND(SimQ6_EIndex=1,V1182&gt;0),SimQ6_NextTFS+SimQ6_Time,IF(AND(SimQ6_EIndex=1,V1182=0),100000,AA1182)))</f>
        <v>#VALUE!</v>
      </c>
      <c r="AB1183" s="36" t="e">
        <f aca="false">IF(OR(SimQ6_EName="A",SimQ6_EName="Balk"),SimQ6_Time+SimQ6_NextTBA,AB1182)</f>
        <v>#VALUE!</v>
      </c>
      <c r="AC1183" s="46" t="e">
        <f aca="false">IF(AND(OR(SimQ6_EName="A",SimQ6_EName="Balk"),SimQ6_Time&gt;=SimQ6_Start,SimQ6_Time&lt;=SimQ6_Stop),1,0)</f>
        <v>#VALUE!</v>
      </c>
      <c r="AD1183" s="46" t="e">
        <f aca="false">IF(AND(SimQ6_EName="A",SimQ6_Time&gt;=SimQ6_Start,SimQ6_Time&lt;=SimQ6_Stop),1,0)</f>
        <v>#VALUE!</v>
      </c>
    </row>
    <row r="1184" customFormat="false" ht="13" hidden="false" customHeight="false" outlineLevel="0" collapsed="false">
      <c r="M1184" s="34" t="n">
        <v>1179</v>
      </c>
      <c r="N1184" s="36" t="e">
        <f aca="false">MIN(AA1183:AB1183)</f>
        <v>#VALUE!</v>
      </c>
      <c r="O1184" s="36" t="e">
        <f aca="false">MAX(MIN(N1185,SimQ6_Stop),SimQ6_Start)-MAX(MIN(N1184,SimQ6_Stop),SimQ6_Start)</f>
        <v>#VALUE!</v>
      </c>
      <c r="P1184" s="36" t="e">
        <f aca="false">MATCH(SimQ6_Time,AA1183:AB1183,0)</f>
        <v>#VALUE!</v>
      </c>
      <c r="Q1184" s="36" t="e">
        <f aca="false">IF(AND(SimQ6_EIndex=2,U1183=SimQ6_NMax),"Balk",INDEX(SimQ6_EventNames,SimQ6_EIndex))</f>
        <v>#VALUE!</v>
      </c>
      <c r="R1184" s="36" t="e">
        <f aca="false">IF(MIN(S1183:S1183)&lt;1,MATCH(MIN(S1183:S1183),S1183:S1183,0),9999)</f>
        <v>#VALUE!</v>
      </c>
      <c r="S1184" s="36" t="e">
        <f aca="false">IF(AND(SimQ6_EName="A",SimQ6_NextServe=1),S1183+1,IF(AND(SimQ6_EIndex=1,V1183=0),MAX(S1183-1,0),S1183))</f>
        <v>#VALUE!</v>
      </c>
      <c r="T1184" s="36" t="e">
        <f aca="false">SUM(S1184:S1184)</f>
        <v>#VALUE!</v>
      </c>
      <c r="U1184" s="36" t="e">
        <f aca="false">IF(SimQ6_EName="A",U1183+1,IF(SimQ6_EName="S",U1183-1,U1183))</f>
        <v>#VALUE!</v>
      </c>
      <c r="V1184" s="36" t="e">
        <f aca="false">U1184-T1184</f>
        <v>#VALUE!</v>
      </c>
      <c r="W1184" s="36" t="e">
        <f aca="false">IF(OR(SimQ6_EName="A",SimQ6_EName="Balk"),W1183+1,W1183)</f>
        <v>#VALUE!</v>
      </c>
      <c r="X1184" s="36" t="e">
        <f aca="false">IF(SimQ6_NextArr&gt;1000,999999,INDEX(SimQ6_TBA,SimQ6_NextArr))</f>
        <v>#VALUE!</v>
      </c>
      <c r="Y1184" s="36" t="e">
        <f aca="false">IF(OR(AND(SimQ6_EName="A",SimQ6_NextServe&lt;9999),(AND(SimQ6_EName="S",V1183&gt;0)),SimQ6_EName="Balk"),Y1183+1,Y1183)</f>
        <v>#VALUE!</v>
      </c>
      <c r="Z1184" s="36" t="e">
        <f aca="false">IF(SimQ6_NextServ&gt;1000,999999,INDEX(SimQ6_TFS,SimQ6_NextServ))</f>
        <v>#VALUE!</v>
      </c>
      <c r="AA1184" s="36" t="e">
        <f aca="false">IF(AND(SimQ6_EName="A",SimQ6_NextServe=1),SimQ6_NextTFS+SimQ6_Time,IF(AND(SimQ6_EIndex=1,V1183&gt;0),SimQ6_NextTFS+SimQ6_Time,IF(AND(SimQ6_EIndex=1,V1183=0),100000,AA1183)))</f>
        <v>#VALUE!</v>
      </c>
      <c r="AB1184" s="36" t="e">
        <f aca="false">IF(OR(SimQ6_EName="A",SimQ6_EName="Balk"),SimQ6_Time+SimQ6_NextTBA,AB1183)</f>
        <v>#VALUE!</v>
      </c>
      <c r="AC1184" s="46" t="e">
        <f aca="false">IF(AND(OR(SimQ6_EName="A",SimQ6_EName="Balk"),SimQ6_Time&gt;=SimQ6_Start,SimQ6_Time&lt;=SimQ6_Stop),1,0)</f>
        <v>#VALUE!</v>
      </c>
      <c r="AD1184" s="46" t="e">
        <f aca="false">IF(AND(SimQ6_EName="A",SimQ6_Time&gt;=SimQ6_Start,SimQ6_Time&lt;=SimQ6_Stop),1,0)</f>
        <v>#VALUE!</v>
      </c>
    </row>
    <row r="1185" customFormat="false" ht="13" hidden="false" customHeight="false" outlineLevel="0" collapsed="false">
      <c r="M1185" s="34" t="n">
        <v>1180</v>
      </c>
      <c r="N1185" s="36" t="e">
        <f aca="false">MIN(AA1184:AB1184)</f>
        <v>#VALUE!</v>
      </c>
      <c r="O1185" s="36" t="e">
        <f aca="false">MAX(MIN(N1186,SimQ6_Stop),SimQ6_Start)-MAX(MIN(N1185,SimQ6_Stop),SimQ6_Start)</f>
        <v>#VALUE!</v>
      </c>
      <c r="P1185" s="36" t="e">
        <f aca="false">MATCH(SimQ6_Time,AA1184:AB1184,0)</f>
        <v>#VALUE!</v>
      </c>
      <c r="Q1185" s="36" t="e">
        <f aca="false">IF(AND(SimQ6_EIndex=2,U1184=SimQ6_NMax),"Balk",INDEX(SimQ6_EventNames,SimQ6_EIndex))</f>
        <v>#VALUE!</v>
      </c>
      <c r="R1185" s="36" t="e">
        <f aca="false">IF(MIN(S1184:S1184)&lt;1,MATCH(MIN(S1184:S1184),S1184:S1184,0),9999)</f>
        <v>#VALUE!</v>
      </c>
      <c r="S1185" s="36" t="e">
        <f aca="false">IF(AND(SimQ6_EName="A",SimQ6_NextServe=1),S1184+1,IF(AND(SimQ6_EIndex=1,V1184=0),MAX(S1184-1,0),S1184))</f>
        <v>#VALUE!</v>
      </c>
      <c r="T1185" s="36" t="e">
        <f aca="false">SUM(S1185:S1185)</f>
        <v>#VALUE!</v>
      </c>
      <c r="U1185" s="36" t="e">
        <f aca="false">IF(SimQ6_EName="A",U1184+1,IF(SimQ6_EName="S",U1184-1,U1184))</f>
        <v>#VALUE!</v>
      </c>
      <c r="V1185" s="36" t="e">
        <f aca="false">U1185-T1185</f>
        <v>#VALUE!</v>
      </c>
      <c r="W1185" s="36" t="e">
        <f aca="false">IF(OR(SimQ6_EName="A",SimQ6_EName="Balk"),W1184+1,W1184)</f>
        <v>#VALUE!</v>
      </c>
      <c r="X1185" s="36" t="e">
        <f aca="false">IF(SimQ6_NextArr&gt;1000,999999,INDEX(SimQ6_TBA,SimQ6_NextArr))</f>
        <v>#VALUE!</v>
      </c>
      <c r="Y1185" s="36" t="e">
        <f aca="false">IF(OR(AND(SimQ6_EName="A",SimQ6_NextServe&lt;9999),(AND(SimQ6_EName="S",V1184&gt;0)),SimQ6_EName="Balk"),Y1184+1,Y1184)</f>
        <v>#VALUE!</v>
      </c>
      <c r="Z1185" s="36" t="e">
        <f aca="false">IF(SimQ6_NextServ&gt;1000,999999,INDEX(SimQ6_TFS,SimQ6_NextServ))</f>
        <v>#VALUE!</v>
      </c>
      <c r="AA1185" s="36" t="e">
        <f aca="false">IF(AND(SimQ6_EName="A",SimQ6_NextServe=1),SimQ6_NextTFS+SimQ6_Time,IF(AND(SimQ6_EIndex=1,V1184&gt;0),SimQ6_NextTFS+SimQ6_Time,IF(AND(SimQ6_EIndex=1,V1184=0),100000,AA1184)))</f>
        <v>#VALUE!</v>
      </c>
      <c r="AB1185" s="36" t="e">
        <f aca="false">IF(OR(SimQ6_EName="A",SimQ6_EName="Balk"),SimQ6_Time+SimQ6_NextTBA,AB1184)</f>
        <v>#VALUE!</v>
      </c>
      <c r="AC1185" s="46" t="e">
        <f aca="false">IF(AND(OR(SimQ6_EName="A",SimQ6_EName="Balk"),SimQ6_Time&gt;=SimQ6_Start,SimQ6_Time&lt;=SimQ6_Stop),1,0)</f>
        <v>#VALUE!</v>
      </c>
      <c r="AD1185" s="46" t="e">
        <f aca="false">IF(AND(SimQ6_EName="A",SimQ6_Time&gt;=SimQ6_Start,SimQ6_Time&lt;=SimQ6_Stop),1,0)</f>
        <v>#VALUE!</v>
      </c>
    </row>
    <row r="1186" customFormat="false" ht="13" hidden="false" customHeight="false" outlineLevel="0" collapsed="false">
      <c r="M1186" s="34" t="n">
        <v>1181</v>
      </c>
      <c r="N1186" s="36" t="e">
        <f aca="false">MIN(AA1185:AB1185)</f>
        <v>#VALUE!</v>
      </c>
      <c r="O1186" s="36" t="e">
        <f aca="false">MAX(MIN(N1187,SimQ6_Stop),SimQ6_Start)-MAX(MIN(N1186,SimQ6_Stop),SimQ6_Start)</f>
        <v>#VALUE!</v>
      </c>
      <c r="P1186" s="36" t="e">
        <f aca="false">MATCH(SimQ6_Time,AA1185:AB1185,0)</f>
        <v>#VALUE!</v>
      </c>
      <c r="Q1186" s="36" t="e">
        <f aca="false">IF(AND(SimQ6_EIndex=2,U1185=SimQ6_NMax),"Balk",INDEX(SimQ6_EventNames,SimQ6_EIndex))</f>
        <v>#VALUE!</v>
      </c>
      <c r="R1186" s="36" t="e">
        <f aca="false">IF(MIN(S1185:S1185)&lt;1,MATCH(MIN(S1185:S1185),S1185:S1185,0),9999)</f>
        <v>#VALUE!</v>
      </c>
      <c r="S1186" s="36" t="e">
        <f aca="false">IF(AND(SimQ6_EName="A",SimQ6_NextServe=1),S1185+1,IF(AND(SimQ6_EIndex=1,V1185=0),MAX(S1185-1,0),S1185))</f>
        <v>#VALUE!</v>
      </c>
      <c r="T1186" s="36" t="e">
        <f aca="false">SUM(S1186:S1186)</f>
        <v>#VALUE!</v>
      </c>
      <c r="U1186" s="36" t="e">
        <f aca="false">IF(SimQ6_EName="A",U1185+1,IF(SimQ6_EName="S",U1185-1,U1185))</f>
        <v>#VALUE!</v>
      </c>
      <c r="V1186" s="36" t="e">
        <f aca="false">U1186-T1186</f>
        <v>#VALUE!</v>
      </c>
      <c r="W1186" s="36" t="e">
        <f aca="false">IF(OR(SimQ6_EName="A",SimQ6_EName="Balk"),W1185+1,W1185)</f>
        <v>#VALUE!</v>
      </c>
      <c r="X1186" s="36" t="e">
        <f aca="false">IF(SimQ6_NextArr&gt;1000,999999,INDEX(SimQ6_TBA,SimQ6_NextArr))</f>
        <v>#VALUE!</v>
      </c>
      <c r="Y1186" s="36" t="e">
        <f aca="false">IF(OR(AND(SimQ6_EName="A",SimQ6_NextServe&lt;9999),(AND(SimQ6_EName="S",V1185&gt;0)),SimQ6_EName="Balk"),Y1185+1,Y1185)</f>
        <v>#VALUE!</v>
      </c>
      <c r="Z1186" s="36" t="e">
        <f aca="false">IF(SimQ6_NextServ&gt;1000,999999,INDEX(SimQ6_TFS,SimQ6_NextServ))</f>
        <v>#VALUE!</v>
      </c>
      <c r="AA1186" s="36" t="e">
        <f aca="false">IF(AND(SimQ6_EName="A",SimQ6_NextServe=1),SimQ6_NextTFS+SimQ6_Time,IF(AND(SimQ6_EIndex=1,V1185&gt;0),SimQ6_NextTFS+SimQ6_Time,IF(AND(SimQ6_EIndex=1,V1185=0),100000,AA1185)))</f>
        <v>#VALUE!</v>
      </c>
      <c r="AB1186" s="36" t="e">
        <f aca="false">IF(OR(SimQ6_EName="A",SimQ6_EName="Balk"),SimQ6_Time+SimQ6_NextTBA,AB1185)</f>
        <v>#VALUE!</v>
      </c>
      <c r="AC1186" s="46" t="e">
        <f aca="false">IF(AND(OR(SimQ6_EName="A",SimQ6_EName="Balk"),SimQ6_Time&gt;=SimQ6_Start,SimQ6_Time&lt;=SimQ6_Stop),1,0)</f>
        <v>#VALUE!</v>
      </c>
      <c r="AD1186" s="46" t="e">
        <f aca="false">IF(AND(SimQ6_EName="A",SimQ6_Time&gt;=SimQ6_Start,SimQ6_Time&lt;=SimQ6_Stop),1,0)</f>
        <v>#VALUE!</v>
      </c>
    </row>
    <row r="1187" customFormat="false" ht="13" hidden="false" customHeight="false" outlineLevel="0" collapsed="false">
      <c r="M1187" s="34" t="n">
        <v>1182</v>
      </c>
      <c r="N1187" s="36" t="e">
        <f aca="false">MIN(AA1186:AB1186)</f>
        <v>#VALUE!</v>
      </c>
      <c r="O1187" s="36" t="e">
        <f aca="false">MAX(MIN(N1188,SimQ6_Stop),SimQ6_Start)-MAX(MIN(N1187,SimQ6_Stop),SimQ6_Start)</f>
        <v>#VALUE!</v>
      </c>
      <c r="P1187" s="36" t="e">
        <f aca="false">MATCH(SimQ6_Time,AA1186:AB1186,0)</f>
        <v>#VALUE!</v>
      </c>
      <c r="Q1187" s="36" t="e">
        <f aca="false">IF(AND(SimQ6_EIndex=2,U1186=SimQ6_NMax),"Balk",INDEX(SimQ6_EventNames,SimQ6_EIndex))</f>
        <v>#VALUE!</v>
      </c>
      <c r="R1187" s="36" t="e">
        <f aca="false">IF(MIN(S1186:S1186)&lt;1,MATCH(MIN(S1186:S1186),S1186:S1186,0),9999)</f>
        <v>#VALUE!</v>
      </c>
      <c r="S1187" s="36" t="e">
        <f aca="false">IF(AND(SimQ6_EName="A",SimQ6_NextServe=1),S1186+1,IF(AND(SimQ6_EIndex=1,V1186=0),MAX(S1186-1,0),S1186))</f>
        <v>#VALUE!</v>
      </c>
      <c r="T1187" s="36" t="e">
        <f aca="false">SUM(S1187:S1187)</f>
        <v>#VALUE!</v>
      </c>
      <c r="U1187" s="36" t="e">
        <f aca="false">IF(SimQ6_EName="A",U1186+1,IF(SimQ6_EName="S",U1186-1,U1186))</f>
        <v>#VALUE!</v>
      </c>
      <c r="V1187" s="36" t="e">
        <f aca="false">U1187-T1187</f>
        <v>#VALUE!</v>
      </c>
      <c r="W1187" s="36" t="e">
        <f aca="false">IF(OR(SimQ6_EName="A",SimQ6_EName="Balk"),W1186+1,W1186)</f>
        <v>#VALUE!</v>
      </c>
      <c r="X1187" s="36" t="e">
        <f aca="false">IF(SimQ6_NextArr&gt;1000,999999,INDEX(SimQ6_TBA,SimQ6_NextArr))</f>
        <v>#VALUE!</v>
      </c>
      <c r="Y1187" s="36" t="e">
        <f aca="false">IF(OR(AND(SimQ6_EName="A",SimQ6_NextServe&lt;9999),(AND(SimQ6_EName="S",V1186&gt;0)),SimQ6_EName="Balk"),Y1186+1,Y1186)</f>
        <v>#VALUE!</v>
      </c>
      <c r="Z1187" s="36" t="e">
        <f aca="false">IF(SimQ6_NextServ&gt;1000,999999,INDEX(SimQ6_TFS,SimQ6_NextServ))</f>
        <v>#VALUE!</v>
      </c>
      <c r="AA1187" s="36" t="e">
        <f aca="false">IF(AND(SimQ6_EName="A",SimQ6_NextServe=1),SimQ6_NextTFS+SimQ6_Time,IF(AND(SimQ6_EIndex=1,V1186&gt;0),SimQ6_NextTFS+SimQ6_Time,IF(AND(SimQ6_EIndex=1,V1186=0),100000,AA1186)))</f>
        <v>#VALUE!</v>
      </c>
      <c r="AB1187" s="36" t="e">
        <f aca="false">IF(OR(SimQ6_EName="A",SimQ6_EName="Balk"),SimQ6_Time+SimQ6_NextTBA,AB1186)</f>
        <v>#VALUE!</v>
      </c>
      <c r="AC1187" s="46" t="e">
        <f aca="false">IF(AND(OR(SimQ6_EName="A",SimQ6_EName="Balk"),SimQ6_Time&gt;=SimQ6_Start,SimQ6_Time&lt;=SimQ6_Stop),1,0)</f>
        <v>#VALUE!</v>
      </c>
      <c r="AD1187" s="46" t="e">
        <f aca="false">IF(AND(SimQ6_EName="A",SimQ6_Time&gt;=SimQ6_Start,SimQ6_Time&lt;=SimQ6_Stop),1,0)</f>
        <v>#VALUE!</v>
      </c>
    </row>
    <row r="1188" customFormat="false" ht="13" hidden="false" customHeight="false" outlineLevel="0" collapsed="false">
      <c r="M1188" s="34" t="n">
        <v>1183</v>
      </c>
      <c r="N1188" s="36" t="e">
        <f aca="false">MIN(AA1187:AB1187)</f>
        <v>#VALUE!</v>
      </c>
      <c r="O1188" s="36" t="e">
        <f aca="false">MAX(MIN(N1189,SimQ6_Stop),SimQ6_Start)-MAX(MIN(N1188,SimQ6_Stop),SimQ6_Start)</f>
        <v>#VALUE!</v>
      </c>
      <c r="P1188" s="36" t="e">
        <f aca="false">MATCH(SimQ6_Time,AA1187:AB1187,0)</f>
        <v>#VALUE!</v>
      </c>
      <c r="Q1188" s="36" t="e">
        <f aca="false">IF(AND(SimQ6_EIndex=2,U1187=SimQ6_NMax),"Balk",INDEX(SimQ6_EventNames,SimQ6_EIndex))</f>
        <v>#VALUE!</v>
      </c>
      <c r="R1188" s="36" t="e">
        <f aca="false">IF(MIN(S1187:S1187)&lt;1,MATCH(MIN(S1187:S1187),S1187:S1187,0),9999)</f>
        <v>#VALUE!</v>
      </c>
      <c r="S1188" s="36" t="e">
        <f aca="false">IF(AND(SimQ6_EName="A",SimQ6_NextServe=1),S1187+1,IF(AND(SimQ6_EIndex=1,V1187=0),MAX(S1187-1,0),S1187))</f>
        <v>#VALUE!</v>
      </c>
      <c r="T1188" s="36" t="e">
        <f aca="false">SUM(S1188:S1188)</f>
        <v>#VALUE!</v>
      </c>
      <c r="U1188" s="36" t="e">
        <f aca="false">IF(SimQ6_EName="A",U1187+1,IF(SimQ6_EName="S",U1187-1,U1187))</f>
        <v>#VALUE!</v>
      </c>
      <c r="V1188" s="36" t="e">
        <f aca="false">U1188-T1188</f>
        <v>#VALUE!</v>
      </c>
      <c r="W1188" s="36" t="e">
        <f aca="false">IF(OR(SimQ6_EName="A",SimQ6_EName="Balk"),W1187+1,W1187)</f>
        <v>#VALUE!</v>
      </c>
      <c r="X1188" s="36" t="e">
        <f aca="false">IF(SimQ6_NextArr&gt;1000,999999,INDEX(SimQ6_TBA,SimQ6_NextArr))</f>
        <v>#VALUE!</v>
      </c>
      <c r="Y1188" s="36" t="e">
        <f aca="false">IF(OR(AND(SimQ6_EName="A",SimQ6_NextServe&lt;9999),(AND(SimQ6_EName="S",V1187&gt;0)),SimQ6_EName="Balk"),Y1187+1,Y1187)</f>
        <v>#VALUE!</v>
      </c>
      <c r="Z1188" s="36" t="e">
        <f aca="false">IF(SimQ6_NextServ&gt;1000,999999,INDEX(SimQ6_TFS,SimQ6_NextServ))</f>
        <v>#VALUE!</v>
      </c>
      <c r="AA1188" s="36" t="e">
        <f aca="false">IF(AND(SimQ6_EName="A",SimQ6_NextServe=1),SimQ6_NextTFS+SimQ6_Time,IF(AND(SimQ6_EIndex=1,V1187&gt;0),SimQ6_NextTFS+SimQ6_Time,IF(AND(SimQ6_EIndex=1,V1187=0),100000,AA1187)))</f>
        <v>#VALUE!</v>
      </c>
      <c r="AB1188" s="36" t="e">
        <f aca="false">IF(OR(SimQ6_EName="A",SimQ6_EName="Balk"),SimQ6_Time+SimQ6_NextTBA,AB1187)</f>
        <v>#VALUE!</v>
      </c>
      <c r="AC1188" s="46" t="e">
        <f aca="false">IF(AND(OR(SimQ6_EName="A",SimQ6_EName="Balk"),SimQ6_Time&gt;=SimQ6_Start,SimQ6_Time&lt;=SimQ6_Stop),1,0)</f>
        <v>#VALUE!</v>
      </c>
      <c r="AD1188" s="46" t="e">
        <f aca="false">IF(AND(SimQ6_EName="A",SimQ6_Time&gt;=SimQ6_Start,SimQ6_Time&lt;=SimQ6_Stop),1,0)</f>
        <v>#VALUE!</v>
      </c>
    </row>
    <row r="1189" customFormat="false" ht="13" hidden="false" customHeight="false" outlineLevel="0" collapsed="false">
      <c r="M1189" s="34" t="n">
        <v>1184</v>
      </c>
      <c r="N1189" s="36" t="e">
        <f aca="false">MIN(AA1188:AB1188)</f>
        <v>#VALUE!</v>
      </c>
      <c r="O1189" s="36" t="e">
        <f aca="false">MAX(MIN(N1190,SimQ6_Stop),SimQ6_Start)-MAX(MIN(N1189,SimQ6_Stop),SimQ6_Start)</f>
        <v>#VALUE!</v>
      </c>
      <c r="P1189" s="36" t="e">
        <f aca="false">MATCH(SimQ6_Time,AA1188:AB1188,0)</f>
        <v>#VALUE!</v>
      </c>
      <c r="Q1189" s="36" t="e">
        <f aca="false">IF(AND(SimQ6_EIndex=2,U1188=SimQ6_NMax),"Balk",INDEX(SimQ6_EventNames,SimQ6_EIndex))</f>
        <v>#VALUE!</v>
      </c>
      <c r="R1189" s="36" t="e">
        <f aca="false">IF(MIN(S1188:S1188)&lt;1,MATCH(MIN(S1188:S1188),S1188:S1188,0),9999)</f>
        <v>#VALUE!</v>
      </c>
      <c r="S1189" s="36" t="e">
        <f aca="false">IF(AND(SimQ6_EName="A",SimQ6_NextServe=1),S1188+1,IF(AND(SimQ6_EIndex=1,V1188=0),MAX(S1188-1,0),S1188))</f>
        <v>#VALUE!</v>
      </c>
      <c r="T1189" s="36" t="e">
        <f aca="false">SUM(S1189:S1189)</f>
        <v>#VALUE!</v>
      </c>
      <c r="U1189" s="36" t="e">
        <f aca="false">IF(SimQ6_EName="A",U1188+1,IF(SimQ6_EName="S",U1188-1,U1188))</f>
        <v>#VALUE!</v>
      </c>
      <c r="V1189" s="36" t="e">
        <f aca="false">U1189-T1189</f>
        <v>#VALUE!</v>
      </c>
      <c r="W1189" s="36" t="e">
        <f aca="false">IF(OR(SimQ6_EName="A",SimQ6_EName="Balk"),W1188+1,W1188)</f>
        <v>#VALUE!</v>
      </c>
      <c r="X1189" s="36" t="e">
        <f aca="false">IF(SimQ6_NextArr&gt;1000,999999,INDEX(SimQ6_TBA,SimQ6_NextArr))</f>
        <v>#VALUE!</v>
      </c>
      <c r="Y1189" s="36" t="e">
        <f aca="false">IF(OR(AND(SimQ6_EName="A",SimQ6_NextServe&lt;9999),(AND(SimQ6_EName="S",V1188&gt;0)),SimQ6_EName="Balk"),Y1188+1,Y1188)</f>
        <v>#VALUE!</v>
      </c>
      <c r="Z1189" s="36" t="e">
        <f aca="false">IF(SimQ6_NextServ&gt;1000,999999,INDEX(SimQ6_TFS,SimQ6_NextServ))</f>
        <v>#VALUE!</v>
      </c>
      <c r="AA1189" s="36" t="e">
        <f aca="false">IF(AND(SimQ6_EName="A",SimQ6_NextServe=1),SimQ6_NextTFS+SimQ6_Time,IF(AND(SimQ6_EIndex=1,V1188&gt;0),SimQ6_NextTFS+SimQ6_Time,IF(AND(SimQ6_EIndex=1,V1188=0),100000,AA1188)))</f>
        <v>#VALUE!</v>
      </c>
      <c r="AB1189" s="36" t="e">
        <f aca="false">IF(OR(SimQ6_EName="A",SimQ6_EName="Balk"),SimQ6_Time+SimQ6_NextTBA,AB1188)</f>
        <v>#VALUE!</v>
      </c>
      <c r="AC1189" s="46" t="e">
        <f aca="false">IF(AND(OR(SimQ6_EName="A",SimQ6_EName="Balk"),SimQ6_Time&gt;=SimQ6_Start,SimQ6_Time&lt;=SimQ6_Stop),1,0)</f>
        <v>#VALUE!</v>
      </c>
      <c r="AD1189" s="46" t="e">
        <f aca="false">IF(AND(SimQ6_EName="A",SimQ6_Time&gt;=SimQ6_Start,SimQ6_Time&lt;=SimQ6_Stop),1,0)</f>
        <v>#VALUE!</v>
      </c>
    </row>
    <row r="1190" customFormat="false" ht="13" hidden="false" customHeight="false" outlineLevel="0" collapsed="false">
      <c r="M1190" s="34" t="n">
        <v>1185</v>
      </c>
      <c r="N1190" s="36" t="e">
        <f aca="false">MIN(AA1189:AB1189)</f>
        <v>#VALUE!</v>
      </c>
      <c r="O1190" s="36" t="e">
        <f aca="false">MAX(MIN(N1191,SimQ6_Stop),SimQ6_Start)-MAX(MIN(N1190,SimQ6_Stop),SimQ6_Start)</f>
        <v>#VALUE!</v>
      </c>
      <c r="P1190" s="36" t="e">
        <f aca="false">MATCH(SimQ6_Time,AA1189:AB1189,0)</f>
        <v>#VALUE!</v>
      </c>
      <c r="Q1190" s="36" t="e">
        <f aca="false">IF(AND(SimQ6_EIndex=2,U1189=SimQ6_NMax),"Balk",INDEX(SimQ6_EventNames,SimQ6_EIndex))</f>
        <v>#VALUE!</v>
      </c>
      <c r="R1190" s="36" t="e">
        <f aca="false">IF(MIN(S1189:S1189)&lt;1,MATCH(MIN(S1189:S1189),S1189:S1189,0),9999)</f>
        <v>#VALUE!</v>
      </c>
      <c r="S1190" s="36" t="e">
        <f aca="false">IF(AND(SimQ6_EName="A",SimQ6_NextServe=1),S1189+1,IF(AND(SimQ6_EIndex=1,V1189=0),MAX(S1189-1,0),S1189))</f>
        <v>#VALUE!</v>
      </c>
      <c r="T1190" s="36" t="e">
        <f aca="false">SUM(S1190:S1190)</f>
        <v>#VALUE!</v>
      </c>
      <c r="U1190" s="36" t="e">
        <f aca="false">IF(SimQ6_EName="A",U1189+1,IF(SimQ6_EName="S",U1189-1,U1189))</f>
        <v>#VALUE!</v>
      </c>
      <c r="V1190" s="36" t="e">
        <f aca="false">U1190-T1190</f>
        <v>#VALUE!</v>
      </c>
      <c r="W1190" s="36" t="e">
        <f aca="false">IF(OR(SimQ6_EName="A",SimQ6_EName="Balk"),W1189+1,W1189)</f>
        <v>#VALUE!</v>
      </c>
      <c r="X1190" s="36" t="e">
        <f aca="false">IF(SimQ6_NextArr&gt;1000,999999,INDEX(SimQ6_TBA,SimQ6_NextArr))</f>
        <v>#VALUE!</v>
      </c>
      <c r="Y1190" s="36" t="e">
        <f aca="false">IF(OR(AND(SimQ6_EName="A",SimQ6_NextServe&lt;9999),(AND(SimQ6_EName="S",V1189&gt;0)),SimQ6_EName="Balk"),Y1189+1,Y1189)</f>
        <v>#VALUE!</v>
      </c>
      <c r="Z1190" s="36" t="e">
        <f aca="false">IF(SimQ6_NextServ&gt;1000,999999,INDEX(SimQ6_TFS,SimQ6_NextServ))</f>
        <v>#VALUE!</v>
      </c>
      <c r="AA1190" s="36" t="e">
        <f aca="false">IF(AND(SimQ6_EName="A",SimQ6_NextServe=1),SimQ6_NextTFS+SimQ6_Time,IF(AND(SimQ6_EIndex=1,V1189&gt;0),SimQ6_NextTFS+SimQ6_Time,IF(AND(SimQ6_EIndex=1,V1189=0),100000,AA1189)))</f>
        <v>#VALUE!</v>
      </c>
      <c r="AB1190" s="36" t="e">
        <f aca="false">IF(OR(SimQ6_EName="A",SimQ6_EName="Balk"),SimQ6_Time+SimQ6_NextTBA,AB1189)</f>
        <v>#VALUE!</v>
      </c>
      <c r="AC1190" s="46" t="e">
        <f aca="false">IF(AND(OR(SimQ6_EName="A",SimQ6_EName="Balk"),SimQ6_Time&gt;=SimQ6_Start,SimQ6_Time&lt;=SimQ6_Stop),1,0)</f>
        <v>#VALUE!</v>
      </c>
      <c r="AD1190" s="46" t="e">
        <f aca="false">IF(AND(SimQ6_EName="A",SimQ6_Time&gt;=SimQ6_Start,SimQ6_Time&lt;=SimQ6_Stop),1,0)</f>
        <v>#VALUE!</v>
      </c>
    </row>
    <row r="1191" customFormat="false" ht="13" hidden="false" customHeight="false" outlineLevel="0" collapsed="false">
      <c r="M1191" s="34" t="n">
        <v>1186</v>
      </c>
      <c r="N1191" s="36" t="e">
        <f aca="false">MIN(AA1190:AB1190)</f>
        <v>#VALUE!</v>
      </c>
      <c r="O1191" s="36" t="e">
        <f aca="false">MAX(MIN(N1192,SimQ6_Stop),SimQ6_Start)-MAX(MIN(N1191,SimQ6_Stop),SimQ6_Start)</f>
        <v>#VALUE!</v>
      </c>
      <c r="P1191" s="36" t="e">
        <f aca="false">MATCH(SimQ6_Time,AA1190:AB1190,0)</f>
        <v>#VALUE!</v>
      </c>
      <c r="Q1191" s="36" t="e">
        <f aca="false">IF(AND(SimQ6_EIndex=2,U1190=SimQ6_NMax),"Balk",INDEX(SimQ6_EventNames,SimQ6_EIndex))</f>
        <v>#VALUE!</v>
      </c>
      <c r="R1191" s="36" t="e">
        <f aca="false">IF(MIN(S1190:S1190)&lt;1,MATCH(MIN(S1190:S1190),S1190:S1190,0),9999)</f>
        <v>#VALUE!</v>
      </c>
      <c r="S1191" s="36" t="e">
        <f aca="false">IF(AND(SimQ6_EName="A",SimQ6_NextServe=1),S1190+1,IF(AND(SimQ6_EIndex=1,V1190=0),MAX(S1190-1,0),S1190))</f>
        <v>#VALUE!</v>
      </c>
      <c r="T1191" s="36" t="e">
        <f aca="false">SUM(S1191:S1191)</f>
        <v>#VALUE!</v>
      </c>
      <c r="U1191" s="36" t="e">
        <f aca="false">IF(SimQ6_EName="A",U1190+1,IF(SimQ6_EName="S",U1190-1,U1190))</f>
        <v>#VALUE!</v>
      </c>
      <c r="V1191" s="36" t="e">
        <f aca="false">U1191-T1191</f>
        <v>#VALUE!</v>
      </c>
      <c r="W1191" s="36" t="e">
        <f aca="false">IF(OR(SimQ6_EName="A",SimQ6_EName="Balk"),W1190+1,W1190)</f>
        <v>#VALUE!</v>
      </c>
      <c r="X1191" s="36" t="e">
        <f aca="false">IF(SimQ6_NextArr&gt;1000,999999,INDEX(SimQ6_TBA,SimQ6_NextArr))</f>
        <v>#VALUE!</v>
      </c>
      <c r="Y1191" s="36" t="e">
        <f aca="false">IF(OR(AND(SimQ6_EName="A",SimQ6_NextServe&lt;9999),(AND(SimQ6_EName="S",V1190&gt;0)),SimQ6_EName="Balk"),Y1190+1,Y1190)</f>
        <v>#VALUE!</v>
      </c>
      <c r="Z1191" s="36" t="e">
        <f aca="false">IF(SimQ6_NextServ&gt;1000,999999,INDEX(SimQ6_TFS,SimQ6_NextServ))</f>
        <v>#VALUE!</v>
      </c>
      <c r="AA1191" s="36" t="e">
        <f aca="false">IF(AND(SimQ6_EName="A",SimQ6_NextServe=1),SimQ6_NextTFS+SimQ6_Time,IF(AND(SimQ6_EIndex=1,V1190&gt;0),SimQ6_NextTFS+SimQ6_Time,IF(AND(SimQ6_EIndex=1,V1190=0),100000,AA1190)))</f>
        <v>#VALUE!</v>
      </c>
      <c r="AB1191" s="36" t="e">
        <f aca="false">IF(OR(SimQ6_EName="A",SimQ6_EName="Balk"),SimQ6_Time+SimQ6_NextTBA,AB1190)</f>
        <v>#VALUE!</v>
      </c>
      <c r="AC1191" s="46" t="e">
        <f aca="false">IF(AND(OR(SimQ6_EName="A",SimQ6_EName="Balk"),SimQ6_Time&gt;=SimQ6_Start,SimQ6_Time&lt;=SimQ6_Stop),1,0)</f>
        <v>#VALUE!</v>
      </c>
      <c r="AD1191" s="46" t="e">
        <f aca="false">IF(AND(SimQ6_EName="A",SimQ6_Time&gt;=SimQ6_Start,SimQ6_Time&lt;=SimQ6_Stop),1,0)</f>
        <v>#VALUE!</v>
      </c>
    </row>
    <row r="1192" customFormat="false" ht="13" hidden="false" customHeight="false" outlineLevel="0" collapsed="false">
      <c r="M1192" s="34" t="n">
        <v>1187</v>
      </c>
      <c r="N1192" s="36" t="e">
        <f aca="false">MIN(AA1191:AB1191)</f>
        <v>#VALUE!</v>
      </c>
      <c r="O1192" s="36" t="e">
        <f aca="false">MAX(MIN(N1193,SimQ6_Stop),SimQ6_Start)-MAX(MIN(N1192,SimQ6_Stop),SimQ6_Start)</f>
        <v>#VALUE!</v>
      </c>
      <c r="P1192" s="36" t="e">
        <f aca="false">MATCH(SimQ6_Time,AA1191:AB1191,0)</f>
        <v>#VALUE!</v>
      </c>
      <c r="Q1192" s="36" t="e">
        <f aca="false">IF(AND(SimQ6_EIndex=2,U1191=SimQ6_NMax),"Balk",INDEX(SimQ6_EventNames,SimQ6_EIndex))</f>
        <v>#VALUE!</v>
      </c>
      <c r="R1192" s="36" t="e">
        <f aca="false">IF(MIN(S1191:S1191)&lt;1,MATCH(MIN(S1191:S1191),S1191:S1191,0),9999)</f>
        <v>#VALUE!</v>
      </c>
      <c r="S1192" s="36" t="e">
        <f aca="false">IF(AND(SimQ6_EName="A",SimQ6_NextServe=1),S1191+1,IF(AND(SimQ6_EIndex=1,V1191=0),MAX(S1191-1,0),S1191))</f>
        <v>#VALUE!</v>
      </c>
      <c r="T1192" s="36" t="e">
        <f aca="false">SUM(S1192:S1192)</f>
        <v>#VALUE!</v>
      </c>
      <c r="U1192" s="36" t="e">
        <f aca="false">IF(SimQ6_EName="A",U1191+1,IF(SimQ6_EName="S",U1191-1,U1191))</f>
        <v>#VALUE!</v>
      </c>
      <c r="V1192" s="36" t="e">
        <f aca="false">U1192-T1192</f>
        <v>#VALUE!</v>
      </c>
      <c r="W1192" s="36" t="e">
        <f aca="false">IF(OR(SimQ6_EName="A",SimQ6_EName="Balk"),W1191+1,W1191)</f>
        <v>#VALUE!</v>
      </c>
      <c r="X1192" s="36" t="e">
        <f aca="false">IF(SimQ6_NextArr&gt;1000,999999,INDEX(SimQ6_TBA,SimQ6_NextArr))</f>
        <v>#VALUE!</v>
      </c>
      <c r="Y1192" s="36" t="e">
        <f aca="false">IF(OR(AND(SimQ6_EName="A",SimQ6_NextServe&lt;9999),(AND(SimQ6_EName="S",V1191&gt;0)),SimQ6_EName="Balk"),Y1191+1,Y1191)</f>
        <v>#VALUE!</v>
      </c>
      <c r="Z1192" s="36" t="e">
        <f aca="false">IF(SimQ6_NextServ&gt;1000,999999,INDEX(SimQ6_TFS,SimQ6_NextServ))</f>
        <v>#VALUE!</v>
      </c>
      <c r="AA1192" s="36" t="e">
        <f aca="false">IF(AND(SimQ6_EName="A",SimQ6_NextServe=1),SimQ6_NextTFS+SimQ6_Time,IF(AND(SimQ6_EIndex=1,V1191&gt;0),SimQ6_NextTFS+SimQ6_Time,IF(AND(SimQ6_EIndex=1,V1191=0),100000,AA1191)))</f>
        <v>#VALUE!</v>
      </c>
      <c r="AB1192" s="36" t="e">
        <f aca="false">IF(OR(SimQ6_EName="A",SimQ6_EName="Balk"),SimQ6_Time+SimQ6_NextTBA,AB1191)</f>
        <v>#VALUE!</v>
      </c>
      <c r="AC1192" s="46" t="e">
        <f aca="false">IF(AND(OR(SimQ6_EName="A",SimQ6_EName="Balk"),SimQ6_Time&gt;=SimQ6_Start,SimQ6_Time&lt;=SimQ6_Stop),1,0)</f>
        <v>#VALUE!</v>
      </c>
      <c r="AD1192" s="46" t="e">
        <f aca="false">IF(AND(SimQ6_EName="A",SimQ6_Time&gt;=SimQ6_Start,SimQ6_Time&lt;=SimQ6_Stop),1,0)</f>
        <v>#VALUE!</v>
      </c>
    </row>
    <row r="1193" customFormat="false" ht="13" hidden="false" customHeight="false" outlineLevel="0" collapsed="false">
      <c r="M1193" s="34" t="n">
        <v>1188</v>
      </c>
      <c r="N1193" s="36" t="e">
        <f aca="false">MIN(AA1192:AB1192)</f>
        <v>#VALUE!</v>
      </c>
      <c r="O1193" s="36" t="e">
        <f aca="false">MAX(MIN(N1194,SimQ6_Stop),SimQ6_Start)-MAX(MIN(N1193,SimQ6_Stop),SimQ6_Start)</f>
        <v>#VALUE!</v>
      </c>
      <c r="P1193" s="36" t="e">
        <f aca="false">MATCH(SimQ6_Time,AA1192:AB1192,0)</f>
        <v>#VALUE!</v>
      </c>
      <c r="Q1193" s="36" t="e">
        <f aca="false">IF(AND(SimQ6_EIndex=2,U1192=SimQ6_NMax),"Balk",INDEX(SimQ6_EventNames,SimQ6_EIndex))</f>
        <v>#VALUE!</v>
      </c>
      <c r="R1193" s="36" t="e">
        <f aca="false">IF(MIN(S1192:S1192)&lt;1,MATCH(MIN(S1192:S1192),S1192:S1192,0),9999)</f>
        <v>#VALUE!</v>
      </c>
      <c r="S1193" s="36" t="e">
        <f aca="false">IF(AND(SimQ6_EName="A",SimQ6_NextServe=1),S1192+1,IF(AND(SimQ6_EIndex=1,V1192=0),MAX(S1192-1,0),S1192))</f>
        <v>#VALUE!</v>
      </c>
      <c r="T1193" s="36" t="e">
        <f aca="false">SUM(S1193:S1193)</f>
        <v>#VALUE!</v>
      </c>
      <c r="U1193" s="36" t="e">
        <f aca="false">IF(SimQ6_EName="A",U1192+1,IF(SimQ6_EName="S",U1192-1,U1192))</f>
        <v>#VALUE!</v>
      </c>
      <c r="V1193" s="36" t="e">
        <f aca="false">U1193-T1193</f>
        <v>#VALUE!</v>
      </c>
      <c r="W1193" s="36" t="e">
        <f aca="false">IF(OR(SimQ6_EName="A",SimQ6_EName="Balk"),W1192+1,W1192)</f>
        <v>#VALUE!</v>
      </c>
      <c r="X1193" s="36" t="e">
        <f aca="false">IF(SimQ6_NextArr&gt;1000,999999,INDEX(SimQ6_TBA,SimQ6_NextArr))</f>
        <v>#VALUE!</v>
      </c>
      <c r="Y1193" s="36" t="e">
        <f aca="false">IF(OR(AND(SimQ6_EName="A",SimQ6_NextServe&lt;9999),(AND(SimQ6_EName="S",V1192&gt;0)),SimQ6_EName="Balk"),Y1192+1,Y1192)</f>
        <v>#VALUE!</v>
      </c>
      <c r="Z1193" s="36" t="e">
        <f aca="false">IF(SimQ6_NextServ&gt;1000,999999,INDEX(SimQ6_TFS,SimQ6_NextServ))</f>
        <v>#VALUE!</v>
      </c>
      <c r="AA1193" s="36" t="e">
        <f aca="false">IF(AND(SimQ6_EName="A",SimQ6_NextServe=1),SimQ6_NextTFS+SimQ6_Time,IF(AND(SimQ6_EIndex=1,V1192&gt;0),SimQ6_NextTFS+SimQ6_Time,IF(AND(SimQ6_EIndex=1,V1192=0),100000,AA1192)))</f>
        <v>#VALUE!</v>
      </c>
      <c r="AB1193" s="36" t="e">
        <f aca="false">IF(OR(SimQ6_EName="A",SimQ6_EName="Balk"),SimQ6_Time+SimQ6_NextTBA,AB1192)</f>
        <v>#VALUE!</v>
      </c>
      <c r="AC1193" s="46" t="e">
        <f aca="false">IF(AND(OR(SimQ6_EName="A",SimQ6_EName="Balk"),SimQ6_Time&gt;=SimQ6_Start,SimQ6_Time&lt;=SimQ6_Stop),1,0)</f>
        <v>#VALUE!</v>
      </c>
      <c r="AD1193" s="46" t="e">
        <f aca="false">IF(AND(SimQ6_EName="A",SimQ6_Time&gt;=SimQ6_Start,SimQ6_Time&lt;=SimQ6_Stop),1,0)</f>
        <v>#VALUE!</v>
      </c>
    </row>
    <row r="1194" customFormat="false" ht="13" hidden="false" customHeight="false" outlineLevel="0" collapsed="false">
      <c r="M1194" s="34" t="n">
        <v>1189</v>
      </c>
      <c r="N1194" s="36" t="e">
        <f aca="false">MIN(AA1193:AB1193)</f>
        <v>#VALUE!</v>
      </c>
      <c r="O1194" s="36" t="e">
        <f aca="false">MAX(MIN(N1195,SimQ6_Stop),SimQ6_Start)-MAX(MIN(N1194,SimQ6_Stop),SimQ6_Start)</f>
        <v>#VALUE!</v>
      </c>
      <c r="P1194" s="36" t="e">
        <f aca="false">MATCH(SimQ6_Time,AA1193:AB1193,0)</f>
        <v>#VALUE!</v>
      </c>
      <c r="Q1194" s="36" t="e">
        <f aca="false">IF(AND(SimQ6_EIndex=2,U1193=SimQ6_NMax),"Balk",INDEX(SimQ6_EventNames,SimQ6_EIndex))</f>
        <v>#VALUE!</v>
      </c>
      <c r="R1194" s="36" t="e">
        <f aca="false">IF(MIN(S1193:S1193)&lt;1,MATCH(MIN(S1193:S1193),S1193:S1193,0),9999)</f>
        <v>#VALUE!</v>
      </c>
      <c r="S1194" s="36" t="e">
        <f aca="false">IF(AND(SimQ6_EName="A",SimQ6_NextServe=1),S1193+1,IF(AND(SimQ6_EIndex=1,V1193=0),MAX(S1193-1,0),S1193))</f>
        <v>#VALUE!</v>
      </c>
      <c r="T1194" s="36" t="e">
        <f aca="false">SUM(S1194:S1194)</f>
        <v>#VALUE!</v>
      </c>
      <c r="U1194" s="36" t="e">
        <f aca="false">IF(SimQ6_EName="A",U1193+1,IF(SimQ6_EName="S",U1193-1,U1193))</f>
        <v>#VALUE!</v>
      </c>
      <c r="V1194" s="36" t="e">
        <f aca="false">U1194-T1194</f>
        <v>#VALUE!</v>
      </c>
      <c r="W1194" s="36" t="e">
        <f aca="false">IF(OR(SimQ6_EName="A",SimQ6_EName="Balk"),W1193+1,W1193)</f>
        <v>#VALUE!</v>
      </c>
      <c r="X1194" s="36" t="e">
        <f aca="false">IF(SimQ6_NextArr&gt;1000,999999,INDEX(SimQ6_TBA,SimQ6_NextArr))</f>
        <v>#VALUE!</v>
      </c>
      <c r="Y1194" s="36" t="e">
        <f aca="false">IF(OR(AND(SimQ6_EName="A",SimQ6_NextServe&lt;9999),(AND(SimQ6_EName="S",V1193&gt;0)),SimQ6_EName="Balk"),Y1193+1,Y1193)</f>
        <v>#VALUE!</v>
      </c>
      <c r="Z1194" s="36" t="e">
        <f aca="false">IF(SimQ6_NextServ&gt;1000,999999,INDEX(SimQ6_TFS,SimQ6_NextServ))</f>
        <v>#VALUE!</v>
      </c>
      <c r="AA1194" s="36" t="e">
        <f aca="false">IF(AND(SimQ6_EName="A",SimQ6_NextServe=1),SimQ6_NextTFS+SimQ6_Time,IF(AND(SimQ6_EIndex=1,V1193&gt;0),SimQ6_NextTFS+SimQ6_Time,IF(AND(SimQ6_EIndex=1,V1193=0),100000,AA1193)))</f>
        <v>#VALUE!</v>
      </c>
      <c r="AB1194" s="36" t="e">
        <f aca="false">IF(OR(SimQ6_EName="A",SimQ6_EName="Balk"),SimQ6_Time+SimQ6_NextTBA,AB1193)</f>
        <v>#VALUE!</v>
      </c>
      <c r="AC1194" s="46" t="e">
        <f aca="false">IF(AND(OR(SimQ6_EName="A",SimQ6_EName="Balk"),SimQ6_Time&gt;=SimQ6_Start,SimQ6_Time&lt;=SimQ6_Stop),1,0)</f>
        <v>#VALUE!</v>
      </c>
      <c r="AD1194" s="46" t="e">
        <f aca="false">IF(AND(SimQ6_EName="A",SimQ6_Time&gt;=SimQ6_Start,SimQ6_Time&lt;=SimQ6_Stop),1,0)</f>
        <v>#VALUE!</v>
      </c>
    </row>
    <row r="1195" customFormat="false" ht="13" hidden="false" customHeight="false" outlineLevel="0" collapsed="false">
      <c r="M1195" s="34" t="n">
        <v>1190</v>
      </c>
      <c r="N1195" s="36" t="e">
        <f aca="false">MIN(AA1194:AB1194)</f>
        <v>#VALUE!</v>
      </c>
      <c r="O1195" s="36" t="e">
        <f aca="false">MAX(MIN(N1196,SimQ6_Stop),SimQ6_Start)-MAX(MIN(N1195,SimQ6_Stop),SimQ6_Start)</f>
        <v>#VALUE!</v>
      </c>
      <c r="P1195" s="36" t="e">
        <f aca="false">MATCH(SimQ6_Time,AA1194:AB1194,0)</f>
        <v>#VALUE!</v>
      </c>
      <c r="Q1195" s="36" t="e">
        <f aca="false">IF(AND(SimQ6_EIndex=2,U1194=SimQ6_NMax),"Balk",INDEX(SimQ6_EventNames,SimQ6_EIndex))</f>
        <v>#VALUE!</v>
      </c>
      <c r="R1195" s="36" t="e">
        <f aca="false">IF(MIN(S1194:S1194)&lt;1,MATCH(MIN(S1194:S1194),S1194:S1194,0),9999)</f>
        <v>#VALUE!</v>
      </c>
      <c r="S1195" s="36" t="e">
        <f aca="false">IF(AND(SimQ6_EName="A",SimQ6_NextServe=1),S1194+1,IF(AND(SimQ6_EIndex=1,V1194=0),MAX(S1194-1,0),S1194))</f>
        <v>#VALUE!</v>
      </c>
      <c r="T1195" s="36" t="e">
        <f aca="false">SUM(S1195:S1195)</f>
        <v>#VALUE!</v>
      </c>
      <c r="U1195" s="36" t="e">
        <f aca="false">IF(SimQ6_EName="A",U1194+1,IF(SimQ6_EName="S",U1194-1,U1194))</f>
        <v>#VALUE!</v>
      </c>
      <c r="V1195" s="36" t="e">
        <f aca="false">U1195-T1195</f>
        <v>#VALUE!</v>
      </c>
      <c r="W1195" s="36" t="e">
        <f aca="false">IF(OR(SimQ6_EName="A",SimQ6_EName="Balk"),W1194+1,W1194)</f>
        <v>#VALUE!</v>
      </c>
      <c r="X1195" s="36" t="e">
        <f aca="false">IF(SimQ6_NextArr&gt;1000,999999,INDEX(SimQ6_TBA,SimQ6_NextArr))</f>
        <v>#VALUE!</v>
      </c>
      <c r="Y1195" s="36" t="e">
        <f aca="false">IF(OR(AND(SimQ6_EName="A",SimQ6_NextServe&lt;9999),(AND(SimQ6_EName="S",V1194&gt;0)),SimQ6_EName="Balk"),Y1194+1,Y1194)</f>
        <v>#VALUE!</v>
      </c>
      <c r="Z1195" s="36" t="e">
        <f aca="false">IF(SimQ6_NextServ&gt;1000,999999,INDEX(SimQ6_TFS,SimQ6_NextServ))</f>
        <v>#VALUE!</v>
      </c>
      <c r="AA1195" s="36" t="e">
        <f aca="false">IF(AND(SimQ6_EName="A",SimQ6_NextServe=1),SimQ6_NextTFS+SimQ6_Time,IF(AND(SimQ6_EIndex=1,V1194&gt;0),SimQ6_NextTFS+SimQ6_Time,IF(AND(SimQ6_EIndex=1,V1194=0),100000,AA1194)))</f>
        <v>#VALUE!</v>
      </c>
      <c r="AB1195" s="36" t="e">
        <f aca="false">IF(OR(SimQ6_EName="A",SimQ6_EName="Balk"),SimQ6_Time+SimQ6_NextTBA,AB1194)</f>
        <v>#VALUE!</v>
      </c>
      <c r="AC1195" s="46" t="e">
        <f aca="false">IF(AND(OR(SimQ6_EName="A",SimQ6_EName="Balk"),SimQ6_Time&gt;=SimQ6_Start,SimQ6_Time&lt;=SimQ6_Stop),1,0)</f>
        <v>#VALUE!</v>
      </c>
      <c r="AD1195" s="46" t="e">
        <f aca="false">IF(AND(SimQ6_EName="A",SimQ6_Time&gt;=SimQ6_Start,SimQ6_Time&lt;=SimQ6_Stop),1,0)</f>
        <v>#VALUE!</v>
      </c>
    </row>
    <row r="1196" customFormat="false" ht="13" hidden="false" customHeight="false" outlineLevel="0" collapsed="false">
      <c r="M1196" s="34" t="n">
        <v>1191</v>
      </c>
      <c r="N1196" s="36" t="e">
        <f aca="false">MIN(AA1195:AB1195)</f>
        <v>#VALUE!</v>
      </c>
      <c r="O1196" s="36" t="e">
        <f aca="false">MAX(MIN(N1197,SimQ6_Stop),SimQ6_Start)-MAX(MIN(N1196,SimQ6_Stop),SimQ6_Start)</f>
        <v>#VALUE!</v>
      </c>
      <c r="P1196" s="36" t="e">
        <f aca="false">MATCH(SimQ6_Time,AA1195:AB1195,0)</f>
        <v>#VALUE!</v>
      </c>
      <c r="Q1196" s="36" t="e">
        <f aca="false">IF(AND(SimQ6_EIndex=2,U1195=SimQ6_NMax),"Balk",INDEX(SimQ6_EventNames,SimQ6_EIndex))</f>
        <v>#VALUE!</v>
      </c>
      <c r="R1196" s="36" t="e">
        <f aca="false">IF(MIN(S1195:S1195)&lt;1,MATCH(MIN(S1195:S1195),S1195:S1195,0),9999)</f>
        <v>#VALUE!</v>
      </c>
      <c r="S1196" s="36" t="e">
        <f aca="false">IF(AND(SimQ6_EName="A",SimQ6_NextServe=1),S1195+1,IF(AND(SimQ6_EIndex=1,V1195=0),MAX(S1195-1,0),S1195))</f>
        <v>#VALUE!</v>
      </c>
      <c r="T1196" s="36" t="e">
        <f aca="false">SUM(S1196:S1196)</f>
        <v>#VALUE!</v>
      </c>
      <c r="U1196" s="36" t="e">
        <f aca="false">IF(SimQ6_EName="A",U1195+1,IF(SimQ6_EName="S",U1195-1,U1195))</f>
        <v>#VALUE!</v>
      </c>
      <c r="V1196" s="36" t="e">
        <f aca="false">U1196-T1196</f>
        <v>#VALUE!</v>
      </c>
      <c r="W1196" s="36" t="e">
        <f aca="false">IF(OR(SimQ6_EName="A",SimQ6_EName="Balk"),W1195+1,W1195)</f>
        <v>#VALUE!</v>
      </c>
      <c r="X1196" s="36" t="e">
        <f aca="false">IF(SimQ6_NextArr&gt;1000,999999,INDEX(SimQ6_TBA,SimQ6_NextArr))</f>
        <v>#VALUE!</v>
      </c>
      <c r="Y1196" s="36" t="e">
        <f aca="false">IF(OR(AND(SimQ6_EName="A",SimQ6_NextServe&lt;9999),(AND(SimQ6_EName="S",V1195&gt;0)),SimQ6_EName="Balk"),Y1195+1,Y1195)</f>
        <v>#VALUE!</v>
      </c>
      <c r="Z1196" s="36" t="e">
        <f aca="false">IF(SimQ6_NextServ&gt;1000,999999,INDEX(SimQ6_TFS,SimQ6_NextServ))</f>
        <v>#VALUE!</v>
      </c>
      <c r="AA1196" s="36" t="e">
        <f aca="false">IF(AND(SimQ6_EName="A",SimQ6_NextServe=1),SimQ6_NextTFS+SimQ6_Time,IF(AND(SimQ6_EIndex=1,V1195&gt;0),SimQ6_NextTFS+SimQ6_Time,IF(AND(SimQ6_EIndex=1,V1195=0),100000,AA1195)))</f>
        <v>#VALUE!</v>
      </c>
      <c r="AB1196" s="36" t="e">
        <f aca="false">IF(OR(SimQ6_EName="A",SimQ6_EName="Balk"),SimQ6_Time+SimQ6_NextTBA,AB1195)</f>
        <v>#VALUE!</v>
      </c>
      <c r="AC1196" s="46" t="e">
        <f aca="false">IF(AND(OR(SimQ6_EName="A",SimQ6_EName="Balk"),SimQ6_Time&gt;=SimQ6_Start,SimQ6_Time&lt;=SimQ6_Stop),1,0)</f>
        <v>#VALUE!</v>
      </c>
      <c r="AD1196" s="46" t="e">
        <f aca="false">IF(AND(SimQ6_EName="A",SimQ6_Time&gt;=SimQ6_Start,SimQ6_Time&lt;=SimQ6_Stop),1,0)</f>
        <v>#VALUE!</v>
      </c>
    </row>
    <row r="1197" customFormat="false" ht="13" hidden="false" customHeight="false" outlineLevel="0" collapsed="false">
      <c r="M1197" s="34" t="n">
        <v>1192</v>
      </c>
      <c r="N1197" s="36" t="e">
        <f aca="false">MIN(AA1196:AB1196)</f>
        <v>#VALUE!</v>
      </c>
      <c r="O1197" s="36" t="e">
        <f aca="false">MAX(MIN(N1198,SimQ6_Stop),SimQ6_Start)-MAX(MIN(N1197,SimQ6_Stop),SimQ6_Start)</f>
        <v>#VALUE!</v>
      </c>
      <c r="P1197" s="36" t="e">
        <f aca="false">MATCH(SimQ6_Time,AA1196:AB1196,0)</f>
        <v>#VALUE!</v>
      </c>
      <c r="Q1197" s="36" t="e">
        <f aca="false">IF(AND(SimQ6_EIndex=2,U1196=SimQ6_NMax),"Balk",INDEX(SimQ6_EventNames,SimQ6_EIndex))</f>
        <v>#VALUE!</v>
      </c>
      <c r="R1197" s="36" t="e">
        <f aca="false">IF(MIN(S1196:S1196)&lt;1,MATCH(MIN(S1196:S1196),S1196:S1196,0),9999)</f>
        <v>#VALUE!</v>
      </c>
      <c r="S1197" s="36" t="e">
        <f aca="false">IF(AND(SimQ6_EName="A",SimQ6_NextServe=1),S1196+1,IF(AND(SimQ6_EIndex=1,V1196=0),MAX(S1196-1,0),S1196))</f>
        <v>#VALUE!</v>
      </c>
      <c r="T1197" s="36" t="e">
        <f aca="false">SUM(S1197:S1197)</f>
        <v>#VALUE!</v>
      </c>
      <c r="U1197" s="36" t="e">
        <f aca="false">IF(SimQ6_EName="A",U1196+1,IF(SimQ6_EName="S",U1196-1,U1196))</f>
        <v>#VALUE!</v>
      </c>
      <c r="V1197" s="36" t="e">
        <f aca="false">U1197-T1197</f>
        <v>#VALUE!</v>
      </c>
      <c r="W1197" s="36" t="e">
        <f aca="false">IF(OR(SimQ6_EName="A",SimQ6_EName="Balk"),W1196+1,W1196)</f>
        <v>#VALUE!</v>
      </c>
      <c r="X1197" s="36" t="e">
        <f aca="false">IF(SimQ6_NextArr&gt;1000,999999,INDEX(SimQ6_TBA,SimQ6_NextArr))</f>
        <v>#VALUE!</v>
      </c>
      <c r="Y1197" s="36" t="e">
        <f aca="false">IF(OR(AND(SimQ6_EName="A",SimQ6_NextServe&lt;9999),(AND(SimQ6_EName="S",V1196&gt;0)),SimQ6_EName="Balk"),Y1196+1,Y1196)</f>
        <v>#VALUE!</v>
      </c>
      <c r="Z1197" s="36" t="e">
        <f aca="false">IF(SimQ6_NextServ&gt;1000,999999,INDEX(SimQ6_TFS,SimQ6_NextServ))</f>
        <v>#VALUE!</v>
      </c>
      <c r="AA1197" s="36" t="e">
        <f aca="false">IF(AND(SimQ6_EName="A",SimQ6_NextServe=1),SimQ6_NextTFS+SimQ6_Time,IF(AND(SimQ6_EIndex=1,V1196&gt;0),SimQ6_NextTFS+SimQ6_Time,IF(AND(SimQ6_EIndex=1,V1196=0),100000,AA1196)))</f>
        <v>#VALUE!</v>
      </c>
      <c r="AB1197" s="36" t="e">
        <f aca="false">IF(OR(SimQ6_EName="A",SimQ6_EName="Balk"),SimQ6_Time+SimQ6_NextTBA,AB1196)</f>
        <v>#VALUE!</v>
      </c>
      <c r="AC1197" s="46" t="e">
        <f aca="false">IF(AND(OR(SimQ6_EName="A",SimQ6_EName="Balk"),SimQ6_Time&gt;=SimQ6_Start,SimQ6_Time&lt;=SimQ6_Stop),1,0)</f>
        <v>#VALUE!</v>
      </c>
      <c r="AD1197" s="46" t="e">
        <f aca="false">IF(AND(SimQ6_EName="A",SimQ6_Time&gt;=SimQ6_Start,SimQ6_Time&lt;=SimQ6_Stop),1,0)</f>
        <v>#VALUE!</v>
      </c>
    </row>
    <row r="1198" customFormat="false" ht="13" hidden="false" customHeight="false" outlineLevel="0" collapsed="false">
      <c r="M1198" s="34" t="n">
        <v>1193</v>
      </c>
      <c r="N1198" s="36" t="e">
        <f aca="false">MIN(AA1197:AB1197)</f>
        <v>#VALUE!</v>
      </c>
      <c r="O1198" s="36" t="e">
        <f aca="false">MAX(MIN(N1199,SimQ6_Stop),SimQ6_Start)-MAX(MIN(N1198,SimQ6_Stop),SimQ6_Start)</f>
        <v>#VALUE!</v>
      </c>
      <c r="P1198" s="36" t="e">
        <f aca="false">MATCH(SimQ6_Time,AA1197:AB1197,0)</f>
        <v>#VALUE!</v>
      </c>
      <c r="Q1198" s="36" t="e">
        <f aca="false">IF(AND(SimQ6_EIndex=2,U1197=SimQ6_NMax),"Balk",INDEX(SimQ6_EventNames,SimQ6_EIndex))</f>
        <v>#VALUE!</v>
      </c>
      <c r="R1198" s="36" t="e">
        <f aca="false">IF(MIN(S1197:S1197)&lt;1,MATCH(MIN(S1197:S1197),S1197:S1197,0),9999)</f>
        <v>#VALUE!</v>
      </c>
      <c r="S1198" s="36" t="e">
        <f aca="false">IF(AND(SimQ6_EName="A",SimQ6_NextServe=1),S1197+1,IF(AND(SimQ6_EIndex=1,V1197=0),MAX(S1197-1,0),S1197))</f>
        <v>#VALUE!</v>
      </c>
      <c r="T1198" s="36" t="e">
        <f aca="false">SUM(S1198:S1198)</f>
        <v>#VALUE!</v>
      </c>
      <c r="U1198" s="36" t="e">
        <f aca="false">IF(SimQ6_EName="A",U1197+1,IF(SimQ6_EName="S",U1197-1,U1197))</f>
        <v>#VALUE!</v>
      </c>
      <c r="V1198" s="36" t="e">
        <f aca="false">U1198-T1198</f>
        <v>#VALUE!</v>
      </c>
      <c r="W1198" s="36" t="e">
        <f aca="false">IF(OR(SimQ6_EName="A",SimQ6_EName="Balk"),W1197+1,W1197)</f>
        <v>#VALUE!</v>
      </c>
      <c r="X1198" s="36" t="e">
        <f aca="false">IF(SimQ6_NextArr&gt;1000,999999,INDEX(SimQ6_TBA,SimQ6_NextArr))</f>
        <v>#VALUE!</v>
      </c>
      <c r="Y1198" s="36" t="e">
        <f aca="false">IF(OR(AND(SimQ6_EName="A",SimQ6_NextServe&lt;9999),(AND(SimQ6_EName="S",V1197&gt;0)),SimQ6_EName="Balk"),Y1197+1,Y1197)</f>
        <v>#VALUE!</v>
      </c>
      <c r="Z1198" s="36" t="e">
        <f aca="false">IF(SimQ6_NextServ&gt;1000,999999,INDEX(SimQ6_TFS,SimQ6_NextServ))</f>
        <v>#VALUE!</v>
      </c>
      <c r="AA1198" s="36" t="e">
        <f aca="false">IF(AND(SimQ6_EName="A",SimQ6_NextServe=1),SimQ6_NextTFS+SimQ6_Time,IF(AND(SimQ6_EIndex=1,V1197&gt;0),SimQ6_NextTFS+SimQ6_Time,IF(AND(SimQ6_EIndex=1,V1197=0),100000,AA1197)))</f>
        <v>#VALUE!</v>
      </c>
      <c r="AB1198" s="36" t="e">
        <f aca="false">IF(OR(SimQ6_EName="A",SimQ6_EName="Balk"),SimQ6_Time+SimQ6_NextTBA,AB1197)</f>
        <v>#VALUE!</v>
      </c>
      <c r="AC1198" s="46" t="e">
        <f aca="false">IF(AND(OR(SimQ6_EName="A",SimQ6_EName="Balk"),SimQ6_Time&gt;=SimQ6_Start,SimQ6_Time&lt;=SimQ6_Stop),1,0)</f>
        <v>#VALUE!</v>
      </c>
      <c r="AD1198" s="46" t="e">
        <f aca="false">IF(AND(SimQ6_EName="A",SimQ6_Time&gt;=SimQ6_Start,SimQ6_Time&lt;=SimQ6_Stop),1,0)</f>
        <v>#VALUE!</v>
      </c>
    </row>
    <row r="1199" customFormat="false" ht="13" hidden="false" customHeight="false" outlineLevel="0" collapsed="false">
      <c r="M1199" s="34" t="n">
        <v>1194</v>
      </c>
      <c r="N1199" s="36" t="e">
        <f aca="false">MIN(AA1198:AB1198)</f>
        <v>#VALUE!</v>
      </c>
      <c r="O1199" s="36" t="e">
        <f aca="false">MAX(MIN(N1200,SimQ6_Stop),SimQ6_Start)-MAX(MIN(N1199,SimQ6_Stop),SimQ6_Start)</f>
        <v>#VALUE!</v>
      </c>
      <c r="P1199" s="36" t="e">
        <f aca="false">MATCH(SimQ6_Time,AA1198:AB1198,0)</f>
        <v>#VALUE!</v>
      </c>
      <c r="Q1199" s="36" t="e">
        <f aca="false">IF(AND(SimQ6_EIndex=2,U1198=SimQ6_NMax),"Balk",INDEX(SimQ6_EventNames,SimQ6_EIndex))</f>
        <v>#VALUE!</v>
      </c>
      <c r="R1199" s="36" t="e">
        <f aca="false">IF(MIN(S1198:S1198)&lt;1,MATCH(MIN(S1198:S1198),S1198:S1198,0),9999)</f>
        <v>#VALUE!</v>
      </c>
      <c r="S1199" s="36" t="e">
        <f aca="false">IF(AND(SimQ6_EName="A",SimQ6_NextServe=1),S1198+1,IF(AND(SimQ6_EIndex=1,V1198=0),MAX(S1198-1,0),S1198))</f>
        <v>#VALUE!</v>
      </c>
      <c r="T1199" s="36" t="e">
        <f aca="false">SUM(S1199:S1199)</f>
        <v>#VALUE!</v>
      </c>
      <c r="U1199" s="36" t="e">
        <f aca="false">IF(SimQ6_EName="A",U1198+1,IF(SimQ6_EName="S",U1198-1,U1198))</f>
        <v>#VALUE!</v>
      </c>
      <c r="V1199" s="36" t="e">
        <f aca="false">U1199-T1199</f>
        <v>#VALUE!</v>
      </c>
      <c r="W1199" s="36" t="e">
        <f aca="false">IF(OR(SimQ6_EName="A",SimQ6_EName="Balk"),W1198+1,W1198)</f>
        <v>#VALUE!</v>
      </c>
      <c r="X1199" s="36" t="e">
        <f aca="false">IF(SimQ6_NextArr&gt;1000,999999,INDEX(SimQ6_TBA,SimQ6_NextArr))</f>
        <v>#VALUE!</v>
      </c>
      <c r="Y1199" s="36" t="e">
        <f aca="false">IF(OR(AND(SimQ6_EName="A",SimQ6_NextServe&lt;9999),(AND(SimQ6_EName="S",V1198&gt;0)),SimQ6_EName="Balk"),Y1198+1,Y1198)</f>
        <v>#VALUE!</v>
      </c>
      <c r="Z1199" s="36" t="e">
        <f aca="false">IF(SimQ6_NextServ&gt;1000,999999,INDEX(SimQ6_TFS,SimQ6_NextServ))</f>
        <v>#VALUE!</v>
      </c>
      <c r="AA1199" s="36" t="e">
        <f aca="false">IF(AND(SimQ6_EName="A",SimQ6_NextServe=1),SimQ6_NextTFS+SimQ6_Time,IF(AND(SimQ6_EIndex=1,V1198&gt;0),SimQ6_NextTFS+SimQ6_Time,IF(AND(SimQ6_EIndex=1,V1198=0),100000,AA1198)))</f>
        <v>#VALUE!</v>
      </c>
      <c r="AB1199" s="36" t="e">
        <f aca="false">IF(OR(SimQ6_EName="A",SimQ6_EName="Balk"),SimQ6_Time+SimQ6_NextTBA,AB1198)</f>
        <v>#VALUE!</v>
      </c>
      <c r="AC1199" s="46" t="e">
        <f aca="false">IF(AND(OR(SimQ6_EName="A",SimQ6_EName="Balk"),SimQ6_Time&gt;=SimQ6_Start,SimQ6_Time&lt;=SimQ6_Stop),1,0)</f>
        <v>#VALUE!</v>
      </c>
      <c r="AD1199" s="46" t="e">
        <f aca="false">IF(AND(SimQ6_EName="A",SimQ6_Time&gt;=SimQ6_Start,SimQ6_Time&lt;=SimQ6_Stop),1,0)</f>
        <v>#VALUE!</v>
      </c>
    </row>
    <row r="1200" customFormat="false" ht="13" hidden="false" customHeight="false" outlineLevel="0" collapsed="false">
      <c r="M1200" s="34" t="n">
        <v>1195</v>
      </c>
      <c r="N1200" s="36" t="e">
        <f aca="false">MIN(AA1199:AB1199)</f>
        <v>#VALUE!</v>
      </c>
      <c r="O1200" s="36" t="e">
        <f aca="false">MAX(MIN(N1201,SimQ6_Stop),SimQ6_Start)-MAX(MIN(N1200,SimQ6_Stop),SimQ6_Start)</f>
        <v>#VALUE!</v>
      </c>
      <c r="P1200" s="36" t="e">
        <f aca="false">MATCH(SimQ6_Time,AA1199:AB1199,0)</f>
        <v>#VALUE!</v>
      </c>
      <c r="Q1200" s="36" t="e">
        <f aca="false">IF(AND(SimQ6_EIndex=2,U1199=SimQ6_NMax),"Balk",INDEX(SimQ6_EventNames,SimQ6_EIndex))</f>
        <v>#VALUE!</v>
      </c>
      <c r="R1200" s="36" t="e">
        <f aca="false">IF(MIN(S1199:S1199)&lt;1,MATCH(MIN(S1199:S1199),S1199:S1199,0),9999)</f>
        <v>#VALUE!</v>
      </c>
      <c r="S1200" s="36" t="e">
        <f aca="false">IF(AND(SimQ6_EName="A",SimQ6_NextServe=1),S1199+1,IF(AND(SimQ6_EIndex=1,V1199=0),MAX(S1199-1,0),S1199))</f>
        <v>#VALUE!</v>
      </c>
      <c r="T1200" s="36" t="e">
        <f aca="false">SUM(S1200:S1200)</f>
        <v>#VALUE!</v>
      </c>
      <c r="U1200" s="36" t="e">
        <f aca="false">IF(SimQ6_EName="A",U1199+1,IF(SimQ6_EName="S",U1199-1,U1199))</f>
        <v>#VALUE!</v>
      </c>
      <c r="V1200" s="36" t="e">
        <f aca="false">U1200-T1200</f>
        <v>#VALUE!</v>
      </c>
      <c r="W1200" s="36" t="e">
        <f aca="false">IF(OR(SimQ6_EName="A",SimQ6_EName="Balk"),W1199+1,W1199)</f>
        <v>#VALUE!</v>
      </c>
      <c r="X1200" s="36" t="e">
        <f aca="false">IF(SimQ6_NextArr&gt;1000,999999,INDEX(SimQ6_TBA,SimQ6_NextArr))</f>
        <v>#VALUE!</v>
      </c>
      <c r="Y1200" s="36" t="e">
        <f aca="false">IF(OR(AND(SimQ6_EName="A",SimQ6_NextServe&lt;9999),(AND(SimQ6_EName="S",V1199&gt;0)),SimQ6_EName="Balk"),Y1199+1,Y1199)</f>
        <v>#VALUE!</v>
      </c>
      <c r="Z1200" s="36" t="e">
        <f aca="false">IF(SimQ6_NextServ&gt;1000,999999,INDEX(SimQ6_TFS,SimQ6_NextServ))</f>
        <v>#VALUE!</v>
      </c>
      <c r="AA1200" s="36" t="e">
        <f aca="false">IF(AND(SimQ6_EName="A",SimQ6_NextServe=1),SimQ6_NextTFS+SimQ6_Time,IF(AND(SimQ6_EIndex=1,V1199&gt;0),SimQ6_NextTFS+SimQ6_Time,IF(AND(SimQ6_EIndex=1,V1199=0),100000,AA1199)))</f>
        <v>#VALUE!</v>
      </c>
      <c r="AB1200" s="36" t="e">
        <f aca="false">IF(OR(SimQ6_EName="A",SimQ6_EName="Balk"),SimQ6_Time+SimQ6_NextTBA,AB1199)</f>
        <v>#VALUE!</v>
      </c>
      <c r="AC1200" s="46" t="e">
        <f aca="false">IF(AND(OR(SimQ6_EName="A",SimQ6_EName="Balk"),SimQ6_Time&gt;=SimQ6_Start,SimQ6_Time&lt;=SimQ6_Stop),1,0)</f>
        <v>#VALUE!</v>
      </c>
      <c r="AD1200" s="46" t="e">
        <f aca="false">IF(AND(SimQ6_EName="A",SimQ6_Time&gt;=SimQ6_Start,SimQ6_Time&lt;=SimQ6_Stop),1,0)</f>
        <v>#VALUE!</v>
      </c>
    </row>
    <row r="1201" customFormat="false" ht="13" hidden="false" customHeight="false" outlineLevel="0" collapsed="false">
      <c r="M1201" s="34" t="n">
        <v>1196</v>
      </c>
      <c r="N1201" s="36" t="e">
        <f aca="false">MIN(AA1200:AB1200)</f>
        <v>#VALUE!</v>
      </c>
      <c r="O1201" s="36" t="e">
        <f aca="false">MAX(MIN(N1202,SimQ6_Stop),SimQ6_Start)-MAX(MIN(N1201,SimQ6_Stop),SimQ6_Start)</f>
        <v>#VALUE!</v>
      </c>
      <c r="P1201" s="36" t="e">
        <f aca="false">MATCH(SimQ6_Time,AA1200:AB1200,0)</f>
        <v>#VALUE!</v>
      </c>
      <c r="Q1201" s="36" t="e">
        <f aca="false">IF(AND(SimQ6_EIndex=2,U1200=SimQ6_NMax),"Balk",INDEX(SimQ6_EventNames,SimQ6_EIndex))</f>
        <v>#VALUE!</v>
      </c>
      <c r="R1201" s="36" t="e">
        <f aca="false">IF(MIN(S1200:S1200)&lt;1,MATCH(MIN(S1200:S1200),S1200:S1200,0),9999)</f>
        <v>#VALUE!</v>
      </c>
      <c r="S1201" s="36" t="e">
        <f aca="false">IF(AND(SimQ6_EName="A",SimQ6_NextServe=1),S1200+1,IF(AND(SimQ6_EIndex=1,V1200=0),MAX(S1200-1,0),S1200))</f>
        <v>#VALUE!</v>
      </c>
      <c r="T1201" s="36" t="e">
        <f aca="false">SUM(S1201:S1201)</f>
        <v>#VALUE!</v>
      </c>
      <c r="U1201" s="36" t="e">
        <f aca="false">IF(SimQ6_EName="A",U1200+1,IF(SimQ6_EName="S",U1200-1,U1200))</f>
        <v>#VALUE!</v>
      </c>
      <c r="V1201" s="36" t="e">
        <f aca="false">U1201-T1201</f>
        <v>#VALUE!</v>
      </c>
      <c r="W1201" s="36" t="e">
        <f aca="false">IF(OR(SimQ6_EName="A",SimQ6_EName="Balk"),W1200+1,W1200)</f>
        <v>#VALUE!</v>
      </c>
      <c r="X1201" s="36" t="e">
        <f aca="false">IF(SimQ6_NextArr&gt;1000,999999,INDEX(SimQ6_TBA,SimQ6_NextArr))</f>
        <v>#VALUE!</v>
      </c>
      <c r="Y1201" s="36" t="e">
        <f aca="false">IF(OR(AND(SimQ6_EName="A",SimQ6_NextServe&lt;9999),(AND(SimQ6_EName="S",V1200&gt;0)),SimQ6_EName="Balk"),Y1200+1,Y1200)</f>
        <v>#VALUE!</v>
      </c>
      <c r="Z1201" s="36" t="e">
        <f aca="false">IF(SimQ6_NextServ&gt;1000,999999,INDEX(SimQ6_TFS,SimQ6_NextServ))</f>
        <v>#VALUE!</v>
      </c>
      <c r="AA1201" s="36" t="e">
        <f aca="false">IF(AND(SimQ6_EName="A",SimQ6_NextServe=1),SimQ6_NextTFS+SimQ6_Time,IF(AND(SimQ6_EIndex=1,V1200&gt;0),SimQ6_NextTFS+SimQ6_Time,IF(AND(SimQ6_EIndex=1,V1200=0),100000,AA1200)))</f>
        <v>#VALUE!</v>
      </c>
      <c r="AB1201" s="36" t="e">
        <f aca="false">IF(OR(SimQ6_EName="A",SimQ6_EName="Balk"),SimQ6_Time+SimQ6_NextTBA,AB1200)</f>
        <v>#VALUE!</v>
      </c>
      <c r="AC1201" s="46" t="e">
        <f aca="false">IF(AND(OR(SimQ6_EName="A",SimQ6_EName="Balk"),SimQ6_Time&gt;=SimQ6_Start,SimQ6_Time&lt;=SimQ6_Stop),1,0)</f>
        <v>#VALUE!</v>
      </c>
      <c r="AD1201" s="46" t="e">
        <f aca="false">IF(AND(SimQ6_EName="A",SimQ6_Time&gt;=SimQ6_Start,SimQ6_Time&lt;=SimQ6_Stop),1,0)</f>
        <v>#VALUE!</v>
      </c>
    </row>
    <row r="1202" customFormat="false" ht="13" hidden="false" customHeight="false" outlineLevel="0" collapsed="false">
      <c r="M1202" s="34" t="n">
        <v>1197</v>
      </c>
      <c r="N1202" s="36" t="e">
        <f aca="false">MIN(AA1201:AB1201)</f>
        <v>#VALUE!</v>
      </c>
      <c r="O1202" s="36" t="e">
        <f aca="false">MAX(MIN(N1203,SimQ6_Stop),SimQ6_Start)-MAX(MIN(N1202,SimQ6_Stop),SimQ6_Start)</f>
        <v>#VALUE!</v>
      </c>
      <c r="P1202" s="36" t="e">
        <f aca="false">MATCH(SimQ6_Time,AA1201:AB1201,0)</f>
        <v>#VALUE!</v>
      </c>
      <c r="Q1202" s="36" t="e">
        <f aca="false">IF(AND(SimQ6_EIndex=2,U1201=SimQ6_NMax),"Balk",INDEX(SimQ6_EventNames,SimQ6_EIndex))</f>
        <v>#VALUE!</v>
      </c>
      <c r="R1202" s="36" t="e">
        <f aca="false">IF(MIN(S1201:S1201)&lt;1,MATCH(MIN(S1201:S1201),S1201:S1201,0),9999)</f>
        <v>#VALUE!</v>
      </c>
      <c r="S1202" s="36" t="e">
        <f aca="false">IF(AND(SimQ6_EName="A",SimQ6_NextServe=1),S1201+1,IF(AND(SimQ6_EIndex=1,V1201=0),MAX(S1201-1,0),S1201))</f>
        <v>#VALUE!</v>
      </c>
      <c r="T1202" s="36" t="e">
        <f aca="false">SUM(S1202:S1202)</f>
        <v>#VALUE!</v>
      </c>
      <c r="U1202" s="36" t="e">
        <f aca="false">IF(SimQ6_EName="A",U1201+1,IF(SimQ6_EName="S",U1201-1,U1201))</f>
        <v>#VALUE!</v>
      </c>
      <c r="V1202" s="36" t="e">
        <f aca="false">U1202-T1202</f>
        <v>#VALUE!</v>
      </c>
      <c r="W1202" s="36" t="e">
        <f aca="false">IF(OR(SimQ6_EName="A",SimQ6_EName="Balk"),W1201+1,W1201)</f>
        <v>#VALUE!</v>
      </c>
      <c r="X1202" s="36" t="e">
        <f aca="false">IF(SimQ6_NextArr&gt;1000,999999,INDEX(SimQ6_TBA,SimQ6_NextArr))</f>
        <v>#VALUE!</v>
      </c>
      <c r="Y1202" s="36" t="e">
        <f aca="false">IF(OR(AND(SimQ6_EName="A",SimQ6_NextServe&lt;9999),(AND(SimQ6_EName="S",V1201&gt;0)),SimQ6_EName="Balk"),Y1201+1,Y1201)</f>
        <v>#VALUE!</v>
      </c>
      <c r="Z1202" s="36" t="e">
        <f aca="false">IF(SimQ6_NextServ&gt;1000,999999,INDEX(SimQ6_TFS,SimQ6_NextServ))</f>
        <v>#VALUE!</v>
      </c>
      <c r="AA1202" s="36" t="e">
        <f aca="false">IF(AND(SimQ6_EName="A",SimQ6_NextServe=1),SimQ6_NextTFS+SimQ6_Time,IF(AND(SimQ6_EIndex=1,V1201&gt;0),SimQ6_NextTFS+SimQ6_Time,IF(AND(SimQ6_EIndex=1,V1201=0),100000,AA1201)))</f>
        <v>#VALUE!</v>
      </c>
      <c r="AB1202" s="36" t="e">
        <f aca="false">IF(OR(SimQ6_EName="A",SimQ6_EName="Balk"),SimQ6_Time+SimQ6_NextTBA,AB1201)</f>
        <v>#VALUE!</v>
      </c>
      <c r="AC1202" s="46" t="e">
        <f aca="false">IF(AND(OR(SimQ6_EName="A",SimQ6_EName="Balk"),SimQ6_Time&gt;=SimQ6_Start,SimQ6_Time&lt;=SimQ6_Stop),1,0)</f>
        <v>#VALUE!</v>
      </c>
      <c r="AD1202" s="46" t="e">
        <f aca="false">IF(AND(SimQ6_EName="A",SimQ6_Time&gt;=SimQ6_Start,SimQ6_Time&lt;=SimQ6_Stop),1,0)</f>
        <v>#VALUE!</v>
      </c>
    </row>
    <row r="1203" customFormat="false" ht="13" hidden="false" customHeight="false" outlineLevel="0" collapsed="false">
      <c r="M1203" s="34" t="n">
        <v>1198</v>
      </c>
      <c r="N1203" s="36" t="e">
        <f aca="false">MIN(AA1202:AB1202)</f>
        <v>#VALUE!</v>
      </c>
      <c r="O1203" s="36" t="e">
        <f aca="false">MAX(MIN(N1204,SimQ6_Stop),SimQ6_Start)-MAX(MIN(N1203,SimQ6_Stop),SimQ6_Start)</f>
        <v>#VALUE!</v>
      </c>
      <c r="P1203" s="36" t="e">
        <f aca="false">MATCH(SimQ6_Time,AA1202:AB1202,0)</f>
        <v>#VALUE!</v>
      </c>
      <c r="Q1203" s="36" t="e">
        <f aca="false">IF(AND(SimQ6_EIndex=2,U1202=SimQ6_NMax),"Balk",INDEX(SimQ6_EventNames,SimQ6_EIndex))</f>
        <v>#VALUE!</v>
      </c>
      <c r="R1203" s="36" t="e">
        <f aca="false">IF(MIN(S1202:S1202)&lt;1,MATCH(MIN(S1202:S1202),S1202:S1202,0),9999)</f>
        <v>#VALUE!</v>
      </c>
      <c r="S1203" s="36" t="e">
        <f aca="false">IF(AND(SimQ6_EName="A",SimQ6_NextServe=1),S1202+1,IF(AND(SimQ6_EIndex=1,V1202=0),MAX(S1202-1,0),S1202))</f>
        <v>#VALUE!</v>
      </c>
      <c r="T1203" s="36" t="e">
        <f aca="false">SUM(S1203:S1203)</f>
        <v>#VALUE!</v>
      </c>
      <c r="U1203" s="36" t="e">
        <f aca="false">IF(SimQ6_EName="A",U1202+1,IF(SimQ6_EName="S",U1202-1,U1202))</f>
        <v>#VALUE!</v>
      </c>
      <c r="V1203" s="36" t="e">
        <f aca="false">U1203-T1203</f>
        <v>#VALUE!</v>
      </c>
      <c r="W1203" s="36" t="e">
        <f aca="false">IF(OR(SimQ6_EName="A",SimQ6_EName="Balk"),W1202+1,W1202)</f>
        <v>#VALUE!</v>
      </c>
      <c r="X1203" s="36" t="e">
        <f aca="false">IF(SimQ6_NextArr&gt;1000,999999,INDEX(SimQ6_TBA,SimQ6_NextArr))</f>
        <v>#VALUE!</v>
      </c>
      <c r="Y1203" s="36" t="e">
        <f aca="false">IF(OR(AND(SimQ6_EName="A",SimQ6_NextServe&lt;9999),(AND(SimQ6_EName="S",V1202&gt;0)),SimQ6_EName="Balk"),Y1202+1,Y1202)</f>
        <v>#VALUE!</v>
      </c>
      <c r="Z1203" s="36" t="e">
        <f aca="false">IF(SimQ6_NextServ&gt;1000,999999,INDEX(SimQ6_TFS,SimQ6_NextServ))</f>
        <v>#VALUE!</v>
      </c>
      <c r="AA1203" s="36" t="e">
        <f aca="false">IF(AND(SimQ6_EName="A",SimQ6_NextServe=1),SimQ6_NextTFS+SimQ6_Time,IF(AND(SimQ6_EIndex=1,V1202&gt;0),SimQ6_NextTFS+SimQ6_Time,IF(AND(SimQ6_EIndex=1,V1202=0),100000,AA1202)))</f>
        <v>#VALUE!</v>
      </c>
      <c r="AB1203" s="36" t="e">
        <f aca="false">IF(OR(SimQ6_EName="A",SimQ6_EName="Balk"),SimQ6_Time+SimQ6_NextTBA,AB1202)</f>
        <v>#VALUE!</v>
      </c>
      <c r="AC1203" s="46" t="e">
        <f aca="false">IF(AND(OR(SimQ6_EName="A",SimQ6_EName="Balk"),SimQ6_Time&gt;=SimQ6_Start,SimQ6_Time&lt;=SimQ6_Stop),1,0)</f>
        <v>#VALUE!</v>
      </c>
      <c r="AD1203" s="46" t="e">
        <f aca="false">IF(AND(SimQ6_EName="A",SimQ6_Time&gt;=SimQ6_Start,SimQ6_Time&lt;=SimQ6_Stop),1,0)</f>
        <v>#VALUE!</v>
      </c>
    </row>
    <row r="1204" customFormat="false" ht="13" hidden="false" customHeight="false" outlineLevel="0" collapsed="false">
      <c r="M1204" s="34" t="n">
        <v>1199</v>
      </c>
      <c r="N1204" s="36" t="e">
        <f aca="false">MIN(AA1203:AB1203)</f>
        <v>#VALUE!</v>
      </c>
      <c r="O1204" s="36" t="e">
        <f aca="false">MAX(MIN(N1205,SimQ6_Stop),SimQ6_Start)-MAX(MIN(N1204,SimQ6_Stop),SimQ6_Start)</f>
        <v>#VALUE!</v>
      </c>
      <c r="P1204" s="36" t="e">
        <f aca="false">MATCH(SimQ6_Time,AA1203:AB1203,0)</f>
        <v>#VALUE!</v>
      </c>
      <c r="Q1204" s="36" t="e">
        <f aca="false">IF(AND(SimQ6_EIndex=2,U1203=SimQ6_NMax),"Balk",INDEX(SimQ6_EventNames,SimQ6_EIndex))</f>
        <v>#VALUE!</v>
      </c>
      <c r="R1204" s="36" t="e">
        <f aca="false">IF(MIN(S1203:S1203)&lt;1,MATCH(MIN(S1203:S1203),S1203:S1203,0),9999)</f>
        <v>#VALUE!</v>
      </c>
      <c r="S1204" s="36" t="e">
        <f aca="false">IF(AND(SimQ6_EName="A",SimQ6_NextServe=1),S1203+1,IF(AND(SimQ6_EIndex=1,V1203=0),MAX(S1203-1,0),S1203))</f>
        <v>#VALUE!</v>
      </c>
      <c r="T1204" s="36" t="e">
        <f aca="false">SUM(S1204:S1204)</f>
        <v>#VALUE!</v>
      </c>
      <c r="U1204" s="36" t="e">
        <f aca="false">IF(SimQ6_EName="A",U1203+1,IF(SimQ6_EName="S",U1203-1,U1203))</f>
        <v>#VALUE!</v>
      </c>
      <c r="V1204" s="36" t="e">
        <f aca="false">U1204-T1204</f>
        <v>#VALUE!</v>
      </c>
      <c r="W1204" s="36" t="e">
        <f aca="false">IF(OR(SimQ6_EName="A",SimQ6_EName="Balk"),W1203+1,W1203)</f>
        <v>#VALUE!</v>
      </c>
      <c r="X1204" s="36" t="e">
        <f aca="false">IF(SimQ6_NextArr&gt;1000,999999,INDEX(SimQ6_TBA,SimQ6_NextArr))</f>
        <v>#VALUE!</v>
      </c>
      <c r="Y1204" s="36" t="e">
        <f aca="false">IF(OR(AND(SimQ6_EName="A",SimQ6_NextServe&lt;9999),(AND(SimQ6_EName="S",V1203&gt;0)),SimQ6_EName="Balk"),Y1203+1,Y1203)</f>
        <v>#VALUE!</v>
      </c>
      <c r="Z1204" s="36" t="e">
        <f aca="false">IF(SimQ6_NextServ&gt;1000,999999,INDEX(SimQ6_TFS,SimQ6_NextServ))</f>
        <v>#VALUE!</v>
      </c>
      <c r="AA1204" s="36" t="e">
        <f aca="false">IF(AND(SimQ6_EName="A",SimQ6_NextServe=1),SimQ6_NextTFS+SimQ6_Time,IF(AND(SimQ6_EIndex=1,V1203&gt;0),SimQ6_NextTFS+SimQ6_Time,IF(AND(SimQ6_EIndex=1,V1203=0),100000,AA1203)))</f>
        <v>#VALUE!</v>
      </c>
      <c r="AB1204" s="36" t="e">
        <f aca="false">IF(OR(SimQ6_EName="A",SimQ6_EName="Balk"),SimQ6_Time+SimQ6_NextTBA,AB1203)</f>
        <v>#VALUE!</v>
      </c>
      <c r="AC1204" s="46" t="e">
        <f aca="false">IF(AND(OR(SimQ6_EName="A",SimQ6_EName="Balk"),SimQ6_Time&gt;=SimQ6_Start,SimQ6_Time&lt;=SimQ6_Stop),1,0)</f>
        <v>#VALUE!</v>
      </c>
      <c r="AD1204" s="46" t="e">
        <f aca="false">IF(AND(SimQ6_EName="A",SimQ6_Time&gt;=SimQ6_Start,SimQ6_Time&lt;=SimQ6_Stop),1,0)</f>
        <v>#VALUE!</v>
      </c>
    </row>
    <row r="1205" customFormat="false" ht="13" hidden="false" customHeight="false" outlineLevel="0" collapsed="false">
      <c r="M1205" s="34" t="n">
        <v>1200</v>
      </c>
      <c r="N1205" s="36" t="e">
        <f aca="false">MIN(AA1204:AB1204)</f>
        <v>#VALUE!</v>
      </c>
      <c r="O1205" s="36" t="e">
        <f aca="false">MAX(MIN(N1206,SimQ6_Stop),SimQ6_Start)-MAX(MIN(N1205,SimQ6_Stop),SimQ6_Start)</f>
        <v>#VALUE!</v>
      </c>
      <c r="P1205" s="36" t="e">
        <f aca="false">MATCH(SimQ6_Time,AA1204:AB1204,0)</f>
        <v>#VALUE!</v>
      </c>
      <c r="Q1205" s="36" t="e">
        <f aca="false">IF(AND(SimQ6_EIndex=2,U1204=SimQ6_NMax),"Balk",INDEX(SimQ6_EventNames,SimQ6_EIndex))</f>
        <v>#VALUE!</v>
      </c>
      <c r="R1205" s="36" t="e">
        <f aca="false">IF(MIN(S1204:S1204)&lt;1,MATCH(MIN(S1204:S1204),S1204:S1204,0),9999)</f>
        <v>#VALUE!</v>
      </c>
      <c r="S1205" s="36" t="e">
        <f aca="false">IF(AND(SimQ6_EName="A",SimQ6_NextServe=1),S1204+1,IF(AND(SimQ6_EIndex=1,V1204=0),MAX(S1204-1,0),S1204))</f>
        <v>#VALUE!</v>
      </c>
      <c r="T1205" s="36" t="e">
        <f aca="false">SUM(S1205:S1205)</f>
        <v>#VALUE!</v>
      </c>
      <c r="U1205" s="36" t="e">
        <f aca="false">IF(SimQ6_EName="A",U1204+1,IF(SimQ6_EName="S",U1204-1,U1204))</f>
        <v>#VALUE!</v>
      </c>
      <c r="V1205" s="36" t="e">
        <f aca="false">U1205-T1205</f>
        <v>#VALUE!</v>
      </c>
      <c r="W1205" s="36" t="e">
        <f aca="false">IF(OR(SimQ6_EName="A",SimQ6_EName="Balk"),W1204+1,W1204)</f>
        <v>#VALUE!</v>
      </c>
      <c r="X1205" s="36" t="e">
        <f aca="false">IF(SimQ6_NextArr&gt;1000,999999,INDEX(SimQ6_TBA,SimQ6_NextArr))</f>
        <v>#VALUE!</v>
      </c>
      <c r="Y1205" s="36" t="e">
        <f aca="false">IF(OR(AND(SimQ6_EName="A",SimQ6_NextServe&lt;9999),(AND(SimQ6_EName="S",V1204&gt;0)),SimQ6_EName="Balk"),Y1204+1,Y1204)</f>
        <v>#VALUE!</v>
      </c>
      <c r="Z1205" s="36" t="e">
        <f aca="false">IF(SimQ6_NextServ&gt;1000,999999,INDEX(SimQ6_TFS,SimQ6_NextServ))</f>
        <v>#VALUE!</v>
      </c>
      <c r="AA1205" s="36" t="e">
        <f aca="false">IF(AND(SimQ6_EName="A",SimQ6_NextServe=1),SimQ6_NextTFS+SimQ6_Time,IF(AND(SimQ6_EIndex=1,V1204&gt;0),SimQ6_NextTFS+SimQ6_Time,IF(AND(SimQ6_EIndex=1,V1204=0),100000,AA1204)))</f>
        <v>#VALUE!</v>
      </c>
      <c r="AB1205" s="36" t="e">
        <f aca="false">IF(OR(SimQ6_EName="A",SimQ6_EName="Balk"),SimQ6_Time+SimQ6_NextTBA,AB1204)</f>
        <v>#VALUE!</v>
      </c>
      <c r="AC1205" s="46" t="e">
        <f aca="false">IF(AND(OR(SimQ6_EName="A",SimQ6_EName="Balk"),SimQ6_Time&gt;=SimQ6_Start,SimQ6_Time&lt;=SimQ6_Stop),1,0)</f>
        <v>#VALUE!</v>
      </c>
      <c r="AD1205" s="46" t="e">
        <f aca="false">IF(AND(SimQ6_EName="A",SimQ6_Time&gt;=SimQ6_Start,SimQ6_Time&lt;=SimQ6_Stop),1,0)</f>
        <v>#VALUE!</v>
      </c>
    </row>
    <row r="1206" customFormat="false" ht="13" hidden="false" customHeight="false" outlineLevel="0" collapsed="false">
      <c r="M1206" s="34" t="n">
        <v>1201</v>
      </c>
      <c r="N1206" s="36" t="e">
        <f aca="false">MIN(AA1205:AB1205)</f>
        <v>#VALUE!</v>
      </c>
      <c r="O1206" s="36" t="e">
        <f aca="false">MAX(MIN(N1207,SimQ6_Stop),SimQ6_Start)-MAX(MIN(N1206,SimQ6_Stop),SimQ6_Start)</f>
        <v>#VALUE!</v>
      </c>
      <c r="P1206" s="36" t="e">
        <f aca="false">MATCH(SimQ6_Time,AA1205:AB1205,0)</f>
        <v>#VALUE!</v>
      </c>
      <c r="Q1206" s="36" t="e">
        <f aca="false">IF(AND(SimQ6_EIndex=2,U1205=SimQ6_NMax),"Balk",INDEX(SimQ6_EventNames,SimQ6_EIndex))</f>
        <v>#VALUE!</v>
      </c>
      <c r="R1206" s="36" t="e">
        <f aca="false">IF(MIN(S1205:S1205)&lt;1,MATCH(MIN(S1205:S1205),S1205:S1205,0),9999)</f>
        <v>#VALUE!</v>
      </c>
      <c r="S1206" s="36" t="e">
        <f aca="false">IF(AND(SimQ6_EName="A",SimQ6_NextServe=1),S1205+1,IF(AND(SimQ6_EIndex=1,V1205=0),MAX(S1205-1,0),S1205))</f>
        <v>#VALUE!</v>
      </c>
      <c r="T1206" s="36" t="e">
        <f aca="false">SUM(S1206:S1206)</f>
        <v>#VALUE!</v>
      </c>
      <c r="U1206" s="36" t="e">
        <f aca="false">IF(SimQ6_EName="A",U1205+1,IF(SimQ6_EName="S",U1205-1,U1205))</f>
        <v>#VALUE!</v>
      </c>
      <c r="V1206" s="36" t="e">
        <f aca="false">U1206-T1206</f>
        <v>#VALUE!</v>
      </c>
      <c r="W1206" s="36" t="e">
        <f aca="false">IF(OR(SimQ6_EName="A",SimQ6_EName="Balk"),W1205+1,W1205)</f>
        <v>#VALUE!</v>
      </c>
      <c r="X1206" s="36" t="e">
        <f aca="false">IF(SimQ6_NextArr&gt;1000,999999,INDEX(SimQ6_TBA,SimQ6_NextArr))</f>
        <v>#VALUE!</v>
      </c>
      <c r="Y1206" s="36" t="e">
        <f aca="false">IF(OR(AND(SimQ6_EName="A",SimQ6_NextServe&lt;9999),(AND(SimQ6_EName="S",V1205&gt;0)),SimQ6_EName="Balk"),Y1205+1,Y1205)</f>
        <v>#VALUE!</v>
      </c>
      <c r="Z1206" s="36" t="e">
        <f aca="false">IF(SimQ6_NextServ&gt;1000,999999,INDEX(SimQ6_TFS,SimQ6_NextServ))</f>
        <v>#VALUE!</v>
      </c>
      <c r="AA1206" s="36" t="e">
        <f aca="false">IF(AND(SimQ6_EName="A",SimQ6_NextServe=1),SimQ6_NextTFS+SimQ6_Time,IF(AND(SimQ6_EIndex=1,V1205&gt;0),SimQ6_NextTFS+SimQ6_Time,IF(AND(SimQ6_EIndex=1,V1205=0),100000,AA1205)))</f>
        <v>#VALUE!</v>
      </c>
      <c r="AB1206" s="36" t="e">
        <f aca="false">IF(OR(SimQ6_EName="A",SimQ6_EName="Balk"),SimQ6_Time+SimQ6_NextTBA,AB1205)</f>
        <v>#VALUE!</v>
      </c>
      <c r="AC1206" s="46" t="e">
        <f aca="false">IF(AND(OR(SimQ6_EName="A",SimQ6_EName="Balk"),SimQ6_Time&gt;=SimQ6_Start,SimQ6_Time&lt;=SimQ6_Stop),1,0)</f>
        <v>#VALUE!</v>
      </c>
      <c r="AD1206" s="46" t="e">
        <f aca="false">IF(AND(SimQ6_EName="A",SimQ6_Time&gt;=SimQ6_Start,SimQ6_Time&lt;=SimQ6_Stop),1,0)</f>
        <v>#VALUE!</v>
      </c>
    </row>
    <row r="1207" customFormat="false" ht="13" hidden="false" customHeight="false" outlineLevel="0" collapsed="false">
      <c r="M1207" s="34" t="n">
        <v>1202</v>
      </c>
      <c r="N1207" s="36" t="e">
        <f aca="false">MIN(AA1206:AB1206)</f>
        <v>#VALUE!</v>
      </c>
      <c r="O1207" s="36" t="e">
        <f aca="false">MAX(MIN(N1208,SimQ6_Stop),SimQ6_Start)-MAX(MIN(N1207,SimQ6_Stop),SimQ6_Start)</f>
        <v>#VALUE!</v>
      </c>
      <c r="P1207" s="36" t="e">
        <f aca="false">MATCH(SimQ6_Time,AA1206:AB1206,0)</f>
        <v>#VALUE!</v>
      </c>
      <c r="Q1207" s="36" t="e">
        <f aca="false">IF(AND(SimQ6_EIndex=2,U1206=SimQ6_NMax),"Balk",INDEX(SimQ6_EventNames,SimQ6_EIndex))</f>
        <v>#VALUE!</v>
      </c>
      <c r="R1207" s="36" t="e">
        <f aca="false">IF(MIN(S1206:S1206)&lt;1,MATCH(MIN(S1206:S1206),S1206:S1206,0),9999)</f>
        <v>#VALUE!</v>
      </c>
      <c r="S1207" s="36" t="e">
        <f aca="false">IF(AND(SimQ6_EName="A",SimQ6_NextServe=1),S1206+1,IF(AND(SimQ6_EIndex=1,V1206=0),MAX(S1206-1,0),S1206))</f>
        <v>#VALUE!</v>
      </c>
      <c r="T1207" s="36" t="e">
        <f aca="false">SUM(S1207:S1207)</f>
        <v>#VALUE!</v>
      </c>
      <c r="U1207" s="36" t="e">
        <f aca="false">IF(SimQ6_EName="A",U1206+1,IF(SimQ6_EName="S",U1206-1,U1206))</f>
        <v>#VALUE!</v>
      </c>
      <c r="V1207" s="36" t="e">
        <f aca="false">U1207-T1207</f>
        <v>#VALUE!</v>
      </c>
      <c r="W1207" s="36" t="e">
        <f aca="false">IF(OR(SimQ6_EName="A",SimQ6_EName="Balk"),W1206+1,W1206)</f>
        <v>#VALUE!</v>
      </c>
      <c r="X1207" s="36" t="e">
        <f aca="false">IF(SimQ6_NextArr&gt;1000,999999,INDEX(SimQ6_TBA,SimQ6_NextArr))</f>
        <v>#VALUE!</v>
      </c>
      <c r="Y1207" s="36" t="e">
        <f aca="false">IF(OR(AND(SimQ6_EName="A",SimQ6_NextServe&lt;9999),(AND(SimQ6_EName="S",V1206&gt;0)),SimQ6_EName="Balk"),Y1206+1,Y1206)</f>
        <v>#VALUE!</v>
      </c>
      <c r="Z1207" s="36" t="e">
        <f aca="false">IF(SimQ6_NextServ&gt;1000,999999,INDEX(SimQ6_TFS,SimQ6_NextServ))</f>
        <v>#VALUE!</v>
      </c>
      <c r="AA1207" s="36" t="e">
        <f aca="false">IF(AND(SimQ6_EName="A",SimQ6_NextServe=1),SimQ6_NextTFS+SimQ6_Time,IF(AND(SimQ6_EIndex=1,V1206&gt;0),SimQ6_NextTFS+SimQ6_Time,IF(AND(SimQ6_EIndex=1,V1206=0),100000,AA1206)))</f>
        <v>#VALUE!</v>
      </c>
      <c r="AB1207" s="36" t="e">
        <f aca="false">IF(OR(SimQ6_EName="A",SimQ6_EName="Balk"),SimQ6_Time+SimQ6_NextTBA,AB1206)</f>
        <v>#VALUE!</v>
      </c>
      <c r="AC1207" s="46" t="e">
        <f aca="false">IF(AND(OR(SimQ6_EName="A",SimQ6_EName="Balk"),SimQ6_Time&gt;=SimQ6_Start,SimQ6_Time&lt;=SimQ6_Stop),1,0)</f>
        <v>#VALUE!</v>
      </c>
      <c r="AD1207" s="46" t="e">
        <f aca="false">IF(AND(SimQ6_EName="A",SimQ6_Time&gt;=SimQ6_Start,SimQ6_Time&lt;=SimQ6_Stop),1,0)</f>
        <v>#VALUE!</v>
      </c>
    </row>
    <row r="1208" customFormat="false" ht="13" hidden="false" customHeight="false" outlineLevel="0" collapsed="false">
      <c r="M1208" s="34" t="n">
        <v>1203</v>
      </c>
      <c r="N1208" s="36" t="e">
        <f aca="false">MIN(AA1207:AB1207)</f>
        <v>#VALUE!</v>
      </c>
      <c r="O1208" s="36" t="e">
        <f aca="false">MAX(MIN(N1209,SimQ6_Stop),SimQ6_Start)-MAX(MIN(N1208,SimQ6_Stop),SimQ6_Start)</f>
        <v>#VALUE!</v>
      </c>
      <c r="P1208" s="36" t="e">
        <f aca="false">MATCH(SimQ6_Time,AA1207:AB1207,0)</f>
        <v>#VALUE!</v>
      </c>
      <c r="Q1208" s="36" t="e">
        <f aca="false">IF(AND(SimQ6_EIndex=2,U1207=SimQ6_NMax),"Balk",INDEX(SimQ6_EventNames,SimQ6_EIndex))</f>
        <v>#VALUE!</v>
      </c>
      <c r="R1208" s="36" t="e">
        <f aca="false">IF(MIN(S1207:S1207)&lt;1,MATCH(MIN(S1207:S1207),S1207:S1207,0),9999)</f>
        <v>#VALUE!</v>
      </c>
      <c r="S1208" s="36" t="e">
        <f aca="false">IF(AND(SimQ6_EName="A",SimQ6_NextServe=1),S1207+1,IF(AND(SimQ6_EIndex=1,V1207=0),MAX(S1207-1,0),S1207))</f>
        <v>#VALUE!</v>
      </c>
      <c r="T1208" s="36" t="e">
        <f aca="false">SUM(S1208:S1208)</f>
        <v>#VALUE!</v>
      </c>
      <c r="U1208" s="36" t="e">
        <f aca="false">IF(SimQ6_EName="A",U1207+1,IF(SimQ6_EName="S",U1207-1,U1207))</f>
        <v>#VALUE!</v>
      </c>
      <c r="V1208" s="36" t="e">
        <f aca="false">U1208-T1208</f>
        <v>#VALUE!</v>
      </c>
      <c r="W1208" s="36" t="e">
        <f aca="false">IF(OR(SimQ6_EName="A",SimQ6_EName="Balk"),W1207+1,W1207)</f>
        <v>#VALUE!</v>
      </c>
      <c r="X1208" s="36" t="e">
        <f aca="false">IF(SimQ6_NextArr&gt;1000,999999,INDEX(SimQ6_TBA,SimQ6_NextArr))</f>
        <v>#VALUE!</v>
      </c>
      <c r="Y1208" s="36" t="e">
        <f aca="false">IF(OR(AND(SimQ6_EName="A",SimQ6_NextServe&lt;9999),(AND(SimQ6_EName="S",V1207&gt;0)),SimQ6_EName="Balk"),Y1207+1,Y1207)</f>
        <v>#VALUE!</v>
      </c>
      <c r="Z1208" s="36" t="e">
        <f aca="false">IF(SimQ6_NextServ&gt;1000,999999,INDEX(SimQ6_TFS,SimQ6_NextServ))</f>
        <v>#VALUE!</v>
      </c>
      <c r="AA1208" s="36" t="e">
        <f aca="false">IF(AND(SimQ6_EName="A",SimQ6_NextServe=1),SimQ6_NextTFS+SimQ6_Time,IF(AND(SimQ6_EIndex=1,V1207&gt;0),SimQ6_NextTFS+SimQ6_Time,IF(AND(SimQ6_EIndex=1,V1207=0),100000,AA1207)))</f>
        <v>#VALUE!</v>
      </c>
      <c r="AB1208" s="36" t="e">
        <f aca="false">IF(OR(SimQ6_EName="A",SimQ6_EName="Balk"),SimQ6_Time+SimQ6_NextTBA,AB1207)</f>
        <v>#VALUE!</v>
      </c>
      <c r="AC1208" s="46" t="e">
        <f aca="false">IF(AND(OR(SimQ6_EName="A",SimQ6_EName="Balk"),SimQ6_Time&gt;=SimQ6_Start,SimQ6_Time&lt;=SimQ6_Stop),1,0)</f>
        <v>#VALUE!</v>
      </c>
      <c r="AD1208" s="46" t="e">
        <f aca="false">IF(AND(SimQ6_EName="A",SimQ6_Time&gt;=SimQ6_Start,SimQ6_Time&lt;=SimQ6_Stop),1,0)</f>
        <v>#VALUE!</v>
      </c>
    </row>
    <row r="1209" customFormat="false" ht="13" hidden="false" customHeight="false" outlineLevel="0" collapsed="false">
      <c r="M1209" s="34" t="n">
        <v>1204</v>
      </c>
      <c r="N1209" s="36" t="e">
        <f aca="false">MIN(AA1208:AB1208)</f>
        <v>#VALUE!</v>
      </c>
      <c r="O1209" s="36" t="e">
        <f aca="false">MAX(MIN(N1210,SimQ6_Stop),SimQ6_Start)-MAX(MIN(N1209,SimQ6_Stop),SimQ6_Start)</f>
        <v>#VALUE!</v>
      </c>
      <c r="P1209" s="36" t="e">
        <f aca="false">MATCH(SimQ6_Time,AA1208:AB1208,0)</f>
        <v>#VALUE!</v>
      </c>
      <c r="Q1209" s="36" t="e">
        <f aca="false">IF(AND(SimQ6_EIndex=2,U1208=SimQ6_NMax),"Balk",INDEX(SimQ6_EventNames,SimQ6_EIndex))</f>
        <v>#VALUE!</v>
      </c>
      <c r="R1209" s="36" t="e">
        <f aca="false">IF(MIN(S1208:S1208)&lt;1,MATCH(MIN(S1208:S1208),S1208:S1208,0),9999)</f>
        <v>#VALUE!</v>
      </c>
      <c r="S1209" s="36" t="e">
        <f aca="false">IF(AND(SimQ6_EName="A",SimQ6_NextServe=1),S1208+1,IF(AND(SimQ6_EIndex=1,V1208=0),MAX(S1208-1,0),S1208))</f>
        <v>#VALUE!</v>
      </c>
      <c r="T1209" s="36" t="e">
        <f aca="false">SUM(S1209:S1209)</f>
        <v>#VALUE!</v>
      </c>
      <c r="U1209" s="36" t="e">
        <f aca="false">IF(SimQ6_EName="A",U1208+1,IF(SimQ6_EName="S",U1208-1,U1208))</f>
        <v>#VALUE!</v>
      </c>
      <c r="V1209" s="36" t="e">
        <f aca="false">U1209-T1209</f>
        <v>#VALUE!</v>
      </c>
      <c r="W1209" s="36" t="e">
        <f aca="false">IF(OR(SimQ6_EName="A",SimQ6_EName="Balk"),W1208+1,W1208)</f>
        <v>#VALUE!</v>
      </c>
      <c r="X1209" s="36" t="e">
        <f aca="false">IF(SimQ6_NextArr&gt;1000,999999,INDEX(SimQ6_TBA,SimQ6_NextArr))</f>
        <v>#VALUE!</v>
      </c>
      <c r="Y1209" s="36" t="e">
        <f aca="false">IF(OR(AND(SimQ6_EName="A",SimQ6_NextServe&lt;9999),(AND(SimQ6_EName="S",V1208&gt;0)),SimQ6_EName="Balk"),Y1208+1,Y1208)</f>
        <v>#VALUE!</v>
      </c>
      <c r="Z1209" s="36" t="e">
        <f aca="false">IF(SimQ6_NextServ&gt;1000,999999,INDEX(SimQ6_TFS,SimQ6_NextServ))</f>
        <v>#VALUE!</v>
      </c>
      <c r="AA1209" s="36" t="e">
        <f aca="false">IF(AND(SimQ6_EName="A",SimQ6_NextServe=1),SimQ6_NextTFS+SimQ6_Time,IF(AND(SimQ6_EIndex=1,V1208&gt;0),SimQ6_NextTFS+SimQ6_Time,IF(AND(SimQ6_EIndex=1,V1208=0),100000,AA1208)))</f>
        <v>#VALUE!</v>
      </c>
      <c r="AB1209" s="36" t="e">
        <f aca="false">IF(OR(SimQ6_EName="A",SimQ6_EName="Balk"),SimQ6_Time+SimQ6_NextTBA,AB1208)</f>
        <v>#VALUE!</v>
      </c>
      <c r="AC1209" s="46" t="e">
        <f aca="false">IF(AND(OR(SimQ6_EName="A",SimQ6_EName="Balk"),SimQ6_Time&gt;=SimQ6_Start,SimQ6_Time&lt;=SimQ6_Stop),1,0)</f>
        <v>#VALUE!</v>
      </c>
      <c r="AD1209" s="46" t="e">
        <f aca="false">IF(AND(SimQ6_EName="A",SimQ6_Time&gt;=SimQ6_Start,SimQ6_Time&lt;=SimQ6_Stop),1,0)</f>
        <v>#VALUE!</v>
      </c>
    </row>
    <row r="1210" customFormat="false" ht="13" hidden="false" customHeight="false" outlineLevel="0" collapsed="false">
      <c r="M1210" s="34" t="n">
        <v>1205</v>
      </c>
      <c r="N1210" s="36" t="e">
        <f aca="false">MIN(AA1209:AB1209)</f>
        <v>#VALUE!</v>
      </c>
      <c r="O1210" s="36" t="e">
        <f aca="false">MAX(MIN(N1211,SimQ6_Stop),SimQ6_Start)-MAX(MIN(N1210,SimQ6_Stop),SimQ6_Start)</f>
        <v>#VALUE!</v>
      </c>
      <c r="P1210" s="36" t="e">
        <f aca="false">MATCH(SimQ6_Time,AA1209:AB1209,0)</f>
        <v>#VALUE!</v>
      </c>
      <c r="Q1210" s="36" t="e">
        <f aca="false">IF(AND(SimQ6_EIndex=2,U1209=SimQ6_NMax),"Balk",INDEX(SimQ6_EventNames,SimQ6_EIndex))</f>
        <v>#VALUE!</v>
      </c>
      <c r="R1210" s="36" t="e">
        <f aca="false">IF(MIN(S1209:S1209)&lt;1,MATCH(MIN(S1209:S1209),S1209:S1209,0),9999)</f>
        <v>#VALUE!</v>
      </c>
      <c r="S1210" s="36" t="e">
        <f aca="false">IF(AND(SimQ6_EName="A",SimQ6_NextServe=1),S1209+1,IF(AND(SimQ6_EIndex=1,V1209=0),MAX(S1209-1,0),S1209))</f>
        <v>#VALUE!</v>
      </c>
      <c r="T1210" s="36" t="e">
        <f aca="false">SUM(S1210:S1210)</f>
        <v>#VALUE!</v>
      </c>
      <c r="U1210" s="36" t="e">
        <f aca="false">IF(SimQ6_EName="A",U1209+1,IF(SimQ6_EName="S",U1209-1,U1209))</f>
        <v>#VALUE!</v>
      </c>
      <c r="V1210" s="36" t="e">
        <f aca="false">U1210-T1210</f>
        <v>#VALUE!</v>
      </c>
      <c r="W1210" s="36" t="e">
        <f aca="false">IF(OR(SimQ6_EName="A",SimQ6_EName="Balk"),W1209+1,W1209)</f>
        <v>#VALUE!</v>
      </c>
      <c r="X1210" s="36" t="e">
        <f aca="false">IF(SimQ6_NextArr&gt;1000,999999,INDEX(SimQ6_TBA,SimQ6_NextArr))</f>
        <v>#VALUE!</v>
      </c>
      <c r="Y1210" s="36" t="e">
        <f aca="false">IF(OR(AND(SimQ6_EName="A",SimQ6_NextServe&lt;9999),(AND(SimQ6_EName="S",V1209&gt;0)),SimQ6_EName="Balk"),Y1209+1,Y1209)</f>
        <v>#VALUE!</v>
      </c>
      <c r="Z1210" s="36" t="e">
        <f aca="false">IF(SimQ6_NextServ&gt;1000,999999,INDEX(SimQ6_TFS,SimQ6_NextServ))</f>
        <v>#VALUE!</v>
      </c>
      <c r="AA1210" s="36" t="e">
        <f aca="false">IF(AND(SimQ6_EName="A",SimQ6_NextServe=1),SimQ6_NextTFS+SimQ6_Time,IF(AND(SimQ6_EIndex=1,V1209&gt;0),SimQ6_NextTFS+SimQ6_Time,IF(AND(SimQ6_EIndex=1,V1209=0),100000,AA1209)))</f>
        <v>#VALUE!</v>
      </c>
      <c r="AB1210" s="36" t="e">
        <f aca="false">IF(OR(SimQ6_EName="A",SimQ6_EName="Balk"),SimQ6_Time+SimQ6_NextTBA,AB1209)</f>
        <v>#VALUE!</v>
      </c>
      <c r="AC1210" s="46" t="e">
        <f aca="false">IF(AND(OR(SimQ6_EName="A",SimQ6_EName="Balk"),SimQ6_Time&gt;=SimQ6_Start,SimQ6_Time&lt;=SimQ6_Stop),1,0)</f>
        <v>#VALUE!</v>
      </c>
      <c r="AD1210" s="46" t="e">
        <f aca="false">IF(AND(SimQ6_EName="A",SimQ6_Time&gt;=SimQ6_Start,SimQ6_Time&lt;=SimQ6_Stop),1,0)</f>
        <v>#VALUE!</v>
      </c>
    </row>
    <row r="1211" customFormat="false" ht="13" hidden="false" customHeight="false" outlineLevel="0" collapsed="false">
      <c r="M1211" s="34" t="n">
        <v>1206</v>
      </c>
      <c r="N1211" s="36" t="e">
        <f aca="false">MIN(AA1210:AB1210)</f>
        <v>#VALUE!</v>
      </c>
      <c r="O1211" s="36" t="e">
        <f aca="false">MAX(MIN(N1212,SimQ6_Stop),SimQ6_Start)-MAX(MIN(N1211,SimQ6_Stop),SimQ6_Start)</f>
        <v>#VALUE!</v>
      </c>
      <c r="P1211" s="36" t="e">
        <f aca="false">MATCH(SimQ6_Time,AA1210:AB1210,0)</f>
        <v>#VALUE!</v>
      </c>
      <c r="Q1211" s="36" t="e">
        <f aca="false">IF(AND(SimQ6_EIndex=2,U1210=SimQ6_NMax),"Balk",INDEX(SimQ6_EventNames,SimQ6_EIndex))</f>
        <v>#VALUE!</v>
      </c>
      <c r="R1211" s="36" t="e">
        <f aca="false">IF(MIN(S1210:S1210)&lt;1,MATCH(MIN(S1210:S1210),S1210:S1210,0),9999)</f>
        <v>#VALUE!</v>
      </c>
      <c r="S1211" s="36" t="e">
        <f aca="false">IF(AND(SimQ6_EName="A",SimQ6_NextServe=1),S1210+1,IF(AND(SimQ6_EIndex=1,V1210=0),MAX(S1210-1,0),S1210))</f>
        <v>#VALUE!</v>
      </c>
      <c r="T1211" s="36" t="e">
        <f aca="false">SUM(S1211:S1211)</f>
        <v>#VALUE!</v>
      </c>
      <c r="U1211" s="36" t="e">
        <f aca="false">IF(SimQ6_EName="A",U1210+1,IF(SimQ6_EName="S",U1210-1,U1210))</f>
        <v>#VALUE!</v>
      </c>
      <c r="V1211" s="36" t="e">
        <f aca="false">U1211-T1211</f>
        <v>#VALUE!</v>
      </c>
      <c r="W1211" s="36" t="e">
        <f aca="false">IF(OR(SimQ6_EName="A",SimQ6_EName="Balk"),W1210+1,W1210)</f>
        <v>#VALUE!</v>
      </c>
      <c r="X1211" s="36" t="e">
        <f aca="false">IF(SimQ6_NextArr&gt;1000,999999,INDEX(SimQ6_TBA,SimQ6_NextArr))</f>
        <v>#VALUE!</v>
      </c>
      <c r="Y1211" s="36" t="e">
        <f aca="false">IF(OR(AND(SimQ6_EName="A",SimQ6_NextServe&lt;9999),(AND(SimQ6_EName="S",V1210&gt;0)),SimQ6_EName="Balk"),Y1210+1,Y1210)</f>
        <v>#VALUE!</v>
      </c>
      <c r="Z1211" s="36" t="e">
        <f aca="false">IF(SimQ6_NextServ&gt;1000,999999,INDEX(SimQ6_TFS,SimQ6_NextServ))</f>
        <v>#VALUE!</v>
      </c>
      <c r="AA1211" s="36" t="e">
        <f aca="false">IF(AND(SimQ6_EName="A",SimQ6_NextServe=1),SimQ6_NextTFS+SimQ6_Time,IF(AND(SimQ6_EIndex=1,V1210&gt;0),SimQ6_NextTFS+SimQ6_Time,IF(AND(SimQ6_EIndex=1,V1210=0),100000,AA1210)))</f>
        <v>#VALUE!</v>
      </c>
      <c r="AB1211" s="36" t="e">
        <f aca="false">IF(OR(SimQ6_EName="A",SimQ6_EName="Balk"),SimQ6_Time+SimQ6_NextTBA,AB1210)</f>
        <v>#VALUE!</v>
      </c>
      <c r="AC1211" s="46" t="e">
        <f aca="false">IF(AND(OR(SimQ6_EName="A",SimQ6_EName="Balk"),SimQ6_Time&gt;=SimQ6_Start,SimQ6_Time&lt;=SimQ6_Stop),1,0)</f>
        <v>#VALUE!</v>
      </c>
      <c r="AD1211" s="46" t="e">
        <f aca="false">IF(AND(SimQ6_EName="A",SimQ6_Time&gt;=SimQ6_Start,SimQ6_Time&lt;=SimQ6_Stop),1,0)</f>
        <v>#VALUE!</v>
      </c>
    </row>
    <row r="1212" customFormat="false" ht="13" hidden="false" customHeight="false" outlineLevel="0" collapsed="false">
      <c r="M1212" s="34" t="n">
        <v>1207</v>
      </c>
      <c r="N1212" s="36" t="e">
        <f aca="false">MIN(AA1211:AB1211)</f>
        <v>#VALUE!</v>
      </c>
      <c r="O1212" s="36" t="e">
        <f aca="false">MAX(MIN(N1213,SimQ6_Stop),SimQ6_Start)-MAX(MIN(N1212,SimQ6_Stop),SimQ6_Start)</f>
        <v>#VALUE!</v>
      </c>
      <c r="P1212" s="36" t="e">
        <f aca="false">MATCH(SimQ6_Time,AA1211:AB1211,0)</f>
        <v>#VALUE!</v>
      </c>
      <c r="Q1212" s="36" t="e">
        <f aca="false">IF(AND(SimQ6_EIndex=2,U1211=SimQ6_NMax),"Balk",INDEX(SimQ6_EventNames,SimQ6_EIndex))</f>
        <v>#VALUE!</v>
      </c>
      <c r="R1212" s="36" t="e">
        <f aca="false">IF(MIN(S1211:S1211)&lt;1,MATCH(MIN(S1211:S1211),S1211:S1211,0),9999)</f>
        <v>#VALUE!</v>
      </c>
      <c r="S1212" s="36" t="e">
        <f aca="false">IF(AND(SimQ6_EName="A",SimQ6_NextServe=1),S1211+1,IF(AND(SimQ6_EIndex=1,V1211=0),MAX(S1211-1,0),S1211))</f>
        <v>#VALUE!</v>
      </c>
      <c r="T1212" s="36" t="e">
        <f aca="false">SUM(S1212:S1212)</f>
        <v>#VALUE!</v>
      </c>
      <c r="U1212" s="36" t="e">
        <f aca="false">IF(SimQ6_EName="A",U1211+1,IF(SimQ6_EName="S",U1211-1,U1211))</f>
        <v>#VALUE!</v>
      </c>
      <c r="V1212" s="36" t="e">
        <f aca="false">U1212-T1212</f>
        <v>#VALUE!</v>
      </c>
      <c r="W1212" s="36" t="e">
        <f aca="false">IF(OR(SimQ6_EName="A",SimQ6_EName="Balk"),W1211+1,W1211)</f>
        <v>#VALUE!</v>
      </c>
      <c r="X1212" s="36" t="e">
        <f aca="false">IF(SimQ6_NextArr&gt;1000,999999,INDEX(SimQ6_TBA,SimQ6_NextArr))</f>
        <v>#VALUE!</v>
      </c>
      <c r="Y1212" s="36" t="e">
        <f aca="false">IF(OR(AND(SimQ6_EName="A",SimQ6_NextServe&lt;9999),(AND(SimQ6_EName="S",V1211&gt;0)),SimQ6_EName="Balk"),Y1211+1,Y1211)</f>
        <v>#VALUE!</v>
      </c>
      <c r="Z1212" s="36" t="e">
        <f aca="false">IF(SimQ6_NextServ&gt;1000,999999,INDEX(SimQ6_TFS,SimQ6_NextServ))</f>
        <v>#VALUE!</v>
      </c>
      <c r="AA1212" s="36" t="e">
        <f aca="false">IF(AND(SimQ6_EName="A",SimQ6_NextServe=1),SimQ6_NextTFS+SimQ6_Time,IF(AND(SimQ6_EIndex=1,V1211&gt;0),SimQ6_NextTFS+SimQ6_Time,IF(AND(SimQ6_EIndex=1,V1211=0),100000,AA1211)))</f>
        <v>#VALUE!</v>
      </c>
      <c r="AB1212" s="36" t="e">
        <f aca="false">IF(OR(SimQ6_EName="A",SimQ6_EName="Balk"),SimQ6_Time+SimQ6_NextTBA,AB1211)</f>
        <v>#VALUE!</v>
      </c>
      <c r="AC1212" s="46" t="e">
        <f aca="false">IF(AND(OR(SimQ6_EName="A",SimQ6_EName="Balk"),SimQ6_Time&gt;=SimQ6_Start,SimQ6_Time&lt;=SimQ6_Stop),1,0)</f>
        <v>#VALUE!</v>
      </c>
      <c r="AD1212" s="46" t="e">
        <f aca="false">IF(AND(SimQ6_EName="A",SimQ6_Time&gt;=SimQ6_Start,SimQ6_Time&lt;=SimQ6_Stop),1,0)</f>
        <v>#VALUE!</v>
      </c>
    </row>
    <row r="1213" customFormat="false" ht="13" hidden="false" customHeight="false" outlineLevel="0" collapsed="false">
      <c r="M1213" s="34" t="n">
        <v>1208</v>
      </c>
      <c r="N1213" s="36" t="e">
        <f aca="false">MIN(AA1212:AB1212)</f>
        <v>#VALUE!</v>
      </c>
      <c r="O1213" s="36" t="e">
        <f aca="false">MAX(MIN(N1214,SimQ6_Stop),SimQ6_Start)-MAX(MIN(N1213,SimQ6_Stop),SimQ6_Start)</f>
        <v>#VALUE!</v>
      </c>
      <c r="P1213" s="36" t="e">
        <f aca="false">MATCH(SimQ6_Time,AA1212:AB1212,0)</f>
        <v>#VALUE!</v>
      </c>
      <c r="Q1213" s="36" t="e">
        <f aca="false">IF(AND(SimQ6_EIndex=2,U1212=SimQ6_NMax),"Balk",INDEX(SimQ6_EventNames,SimQ6_EIndex))</f>
        <v>#VALUE!</v>
      </c>
      <c r="R1213" s="36" t="e">
        <f aca="false">IF(MIN(S1212:S1212)&lt;1,MATCH(MIN(S1212:S1212),S1212:S1212,0),9999)</f>
        <v>#VALUE!</v>
      </c>
      <c r="S1213" s="36" t="e">
        <f aca="false">IF(AND(SimQ6_EName="A",SimQ6_NextServe=1),S1212+1,IF(AND(SimQ6_EIndex=1,V1212=0),MAX(S1212-1,0),S1212))</f>
        <v>#VALUE!</v>
      </c>
      <c r="T1213" s="36" t="e">
        <f aca="false">SUM(S1213:S1213)</f>
        <v>#VALUE!</v>
      </c>
      <c r="U1213" s="36" t="e">
        <f aca="false">IF(SimQ6_EName="A",U1212+1,IF(SimQ6_EName="S",U1212-1,U1212))</f>
        <v>#VALUE!</v>
      </c>
      <c r="V1213" s="36" t="e">
        <f aca="false">U1213-T1213</f>
        <v>#VALUE!</v>
      </c>
      <c r="W1213" s="36" t="e">
        <f aca="false">IF(OR(SimQ6_EName="A",SimQ6_EName="Balk"),W1212+1,W1212)</f>
        <v>#VALUE!</v>
      </c>
      <c r="X1213" s="36" t="e">
        <f aca="false">IF(SimQ6_NextArr&gt;1000,999999,INDEX(SimQ6_TBA,SimQ6_NextArr))</f>
        <v>#VALUE!</v>
      </c>
      <c r="Y1213" s="36" t="e">
        <f aca="false">IF(OR(AND(SimQ6_EName="A",SimQ6_NextServe&lt;9999),(AND(SimQ6_EName="S",V1212&gt;0)),SimQ6_EName="Balk"),Y1212+1,Y1212)</f>
        <v>#VALUE!</v>
      </c>
      <c r="Z1213" s="36" t="e">
        <f aca="false">IF(SimQ6_NextServ&gt;1000,999999,INDEX(SimQ6_TFS,SimQ6_NextServ))</f>
        <v>#VALUE!</v>
      </c>
      <c r="AA1213" s="36" t="e">
        <f aca="false">IF(AND(SimQ6_EName="A",SimQ6_NextServe=1),SimQ6_NextTFS+SimQ6_Time,IF(AND(SimQ6_EIndex=1,V1212&gt;0),SimQ6_NextTFS+SimQ6_Time,IF(AND(SimQ6_EIndex=1,V1212=0),100000,AA1212)))</f>
        <v>#VALUE!</v>
      </c>
      <c r="AB1213" s="36" t="e">
        <f aca="false">IF(OR(SimQ6_EName="A",SimQ6_EName="Balk"),SimQ6_Time+SimQ6_NextTBA,AB1212)</f>
        <v>#VALUE!</v>
      </c>
      <c r="AC1213" s="46" t="e">
        <f aca="false">IF(AND(OR(SimQ6_EName="A",SimQ6_EName="Balk"),SimQ6_Time&gt;=SimQ6_Start,SimQ6_Time&lt;=SimQ6_Stop),1,0)</f>
        <v>#VALUE!</v>
      </c>
      <c r="AD1213" s="46" t="e">
        <f aca="false">IF(AND(SimQ6_EName="A",SimQ6_Time&gt;=SimQ6_Start,SimQ6_Time&lt;=SimQ6_Stop),1,0)</f>
        <v>#VALUE!</v>
      </c>
    </row>
    <row r="1214" customFormat="false" ht="13" hidden="false" customHeight="false" outlineLevel="0" collapsed="false">
      <c r="M1214" s="34" t="n">
        <v>1209</v>
      </c>
      <c r="N1214" s="36" t="e">
        <f aca="false">MIN(AA1213:AB1213)</f>
        <v>#VALUE!</v>
      </c>
      <c r="O1214" s="36" t="e">
        <f aca="false">MAX(MIN(N1215,SimQ6_Stop),SimQ6_Start)-MAX(MIN(N1214,SimQ6_Stop),SimQ6_Start)</f>
        <v>#VALUE!</v>
      </c>
      <c r="P1214" s="36" t="e">
        <f aca="false">MATCH(SimQ6_Time,AA1213:AB1213,0)</f>
        <v>#VALUE!</v>
      </c>
      <c r="Q1214" s="36" t="e">
        <f aca="false">IF(AND(SimQ6_EIndex=2,U1213=SimQ6_NMax),"Balk",INDEX(SimQ6_EventNames,SimQ6_EIndex))</f>
        <v>#VALUE!</v>
      </c>
      <c r="R1214" s="36" t="e">
        <f aca="false">IF(MIN(S1213:S1213)&lt;1,MATCH(MIN(S1213:S1213),S1213:S1213,0),9999)</f>
        <v>#VALUE!</v>
      </c>
      <c r="S1214" s="36" t="e">
        <f aca="false">IF(AND(SimQ6_EName="A",SimQ6_NextServe=1),S1213+1,IF(AND(SimQ6_EIndex=1,V1213=0),MAX(S1213-1,0),S1213))</f>
        <v>#VALUE!</v>
      </c>
      <c r="T1214" s="36" t="e">
        <f aca="false">SUM(S1214:S1214)</f>
        <v>#VALUE!</v>
      </c>
      <c r="U1214" s="36" t="e">
        <f aca="false">IF(SimQ6_EName="A",U1213+1,IF(SimQ6_EName="S",U1213-1,U1213))</f>
        <v>#VALUE!</v>
      </c>
      <c r="V1214" s="36" t="e">
        <f aca="false">U1214-T1214</f>
        <v>#VALUE!</v>
      </c>
      <c r="W1214" s="36" t="e">
        <f aca="false">IF(OR(SimQ6_EName="A",SimQ6_EName="Balk"),W1213+1,W1213)</f>
        <v>#VALUE!</v>
      </c>
      <c r="X1214" s="36" t="e">
        <f aca="false">IF(SimQ6_NextArr&gt;1000,999999,INDEX(SimQ6_TBA,SimQ6_NextArr))</f>
        <v>#VALUE!</v>
      </c>
      <c r="Y1214" s="36" t="e">
        <f aca="false">IF(OR(AND(SimQ6_EName="A",SimQ6_NextServe&lt;9999),(AND(SimQ6_EName="S",V1213&gt;0)),SimQ6_EName="Balk"),Y1213+1,Y1213)</f>
        <v>#VALUE!</v>
      </c>
      <c r="Z1214" s="36" t="e">
        <f aca="false">IF(SimQ6_NextServ&gt;1000,999999,INDEX(SimQ6_TFS,SimQ6_NextServ))</f>
        <v>#VALUE!</v>
      </c>
      <c r="AA1214" s="36" t="e">
        <f aca="false">IF(AND(SimQ6_EName="A",SimQ6_NextServe=1),SimQ6_NextTFS+SimQ6_Time,IF(AND(SimQ6_EIndex=1,V1213&gt;0),SimQ6_NextTFS+SimQ6_Time,IF(AND(SimQ6_EIndex=1,V1213=0),100000,AA1213)))</f>
        <v>#VALUE!</v>
      </c>
      <c r="AB1214" s="36" t="e">
        <f aca="false">IF(OR(SimQ6_EName="A",SimQ6_EName="Balk"),SimQ6_Time+SimQ6_NextTBA,AB1213)</f>
        <v>#VALUE!</v>
      </c>
      <c r="AC1214" s="46" t="e">
        <f aca="false">IF(AND(OR(SimQ6_EName="A",SimQ6_EName="Balk"),SimQ6_Time&gt;=SimQ6_Start,SimQ6_Time&lt;=SimQ6_Stop),1,0)</f>
        <v>#VALUE!</v>
      </c>
      <c r="AD1214" s="46" t="e">
        <f aca="false">IF(AND(SimQ6_EName="A",SimQ6_Time&gt;=SimQ6_Start,SimQ6_Time&lt;=SimQ6_Stop),1,0)</f>
        <v>#VALUE!</v>
      </c>
    </row>
    <row r="1215" customFormat="false" ht="13" hidden="false" customHeight="false" outlineLevel="0" collapsed="false">
      <c r="M1215" s="34" t="n">
        <v>1210</v>
      </c>
      <c r="N1215" s="36" t="e">
        <f aca="false">MIN(AA1214:AB1214)</f>
        <v>#VALUE!</v>
      </c>
      <c r="O1215" s="36" t="e">
        <f aca="false">MAX(MIN(N1216,SimQ6_Stop),SimQ6_Start)-MAX(MIN(N1215,SimQ6_Stop),SimQ6_Start)</f>
        <v>#VALUE!</v>
      </c>
      <c r="P1215" s="36" t="e">
        <f aca="false">MATCH(SimQ6_Time,AA1214:AB1214,0)</f>
        <v>#VALUE!</v>
      </c>
      <c r="Q1215" s="36" t="e">
        <f aca="false">IF(AND(SimQ6_EIndex=2,U1214=SimQ6_NMax),"Balk",INDEX(SimQ6_EventNames,SimQ6_EIndex))</f>
        <v>#VALUE!</v>
      </c>
      <c r="R1215" s="36" t="e">
        <f aca="false">IF(MIN(S1214:S1214)&lt;1,MATCH(MIN(S1214:S1214),S1214:S1214,0),9999)</f>
        <v>#VALUE!</v>
      </c>
      <c r="S1215" s="36" t="e">
        <f aca="false">IF(AND(SimQ6_EName="A",SimQ6_NextServe=1),S1214+1,IF(AND(SimQ6_EIndex=1,V1214=0),MAX(S1214-1,0),S1214))</f>
        <v>#VALUE!</v>
      </c>
      <c r="T1215" s="36" t="e">
        <f aca="false">SUM(S1215:S1215)</f>
        <v>#VALUE!</v>
      </c>
      <c r="U1215" s="36" t="e">
        <f aca="false">IF(SimQ6_EName="A",U1214+1,IF(SimQ6_EName="S",U1214-1,U1214))</f>
        <v>#VALUE!</v>
      </c>
      <c r="V1215" s="36" t="e">
        <f aca="false">U1215-T1215</f>
        <v>#VALUE!</v>
      </c>
      <c r="W1215" s="36" t="e">
        <f aca="false">IF(OR(SimQ6_EName="A",SimQ6_EName="Balk"),W1214+1,W1214)</f>
        <v>#VALUE!</v>
      </c>
      <c r="X1215" s="36" t="e">
        <f aca="false">IF(SimQ6_NextArr&gt;1000,999999,INDEX(SimQ6_TBA,SimQ6_NextArr))</f>
        <v>#VALUE!</v>
      </c>
      <c r="Y1215" s="36" t="e">
        <f aca="false">IF(OR(AND(SimQ6_EName="A",SimQ6_NextServe&lt;9999),(AND(SimQ6_EName="S",V1214&gt;0)),SimQ6_EName="Balk"),Y1214+1,Y1214)</f>
        <v>#VALUE!</v>
      </c>
      <c r="Z1215" s="36" t="e">
        <f aca="false">IF(SimQ6_NextServ&gt;1000,999999,INDEX(SimQ6_TFS,SimQ6_NextServ))</f>
        <v>#VALUE!</v>
      </c>
      <c r="AA1215" s="36" t="e">
        <f aca="false">IF(AND(SimQ6_EName="A",SimQ6_NextServe=1),SimQ6_NextTFS+SimQ6_Time,IF(AND(SimQ6_EIndex=1,V1214&gt;0),SimQ6_NextTFS+SimQ6_Time,IF(AND(SimQ6_EIndex=1,V1214=0),100000,AA1214)))</f>
        <v>#VALUE!</v>
      </c>
      <c r="AB1215" s="36" t="e">
        <f aca="false">IF(OR(SimQ6_EName="A",SimQ6_EName="Balk"),SimQ6_Time+SimQ6_NextTBA,AB1214)</f>
        <v>#VALUE!</v>
      </c>
      <c r="AC1215" s="46" t="e">
        <f aca="false">IF(AND(OR(SimQ6_EName="A",SimQ6_EName="Balk"),SimQ6_Time&gt;=SimQ6_Start,SimQ6_Time&lt;=SimQ6_Stop),1,0)</f>
        <v>#VALUE!</v>
      </c>
      <c r="AD1215" s="46" t="e">
        <f aca="false">IF(AND(SimQ6_EName="A",SimQ6_Time&gt;=SimQ6_Start,SimQ6_Time&lt;=SimQ6_Stop),1,0)</f>
        <v>#VALUE!</v>
      </c>
    </row>
    <row r="1216" customFormat="false" ht="13" hidden="false" customHeight="false" outlineLevel="0" collapsed="false">
      <c r="M1216" s="34" t="n">
        <v>1211</v>
      </c>
      <c r="N1216" s="36" t="e">
        <f aca="false">MIN(AA1215:AB1215)</f>
        <v>#VALUE!</v>
      </c>
      <c r="O1216" s="36" t="e">
        <f aca="false">MAX(MIN(N1217,SimQ6_Stop),SimQ6_Start)-MAX(MIN(N1216,SimQ6_Stop),SimQ6_Start)</f>
        <v>#VALUE!</v>
      </c>
      <c r="P1216" s="36" t="e">
        <f aca="false">MATCH(SimQ6_Time,AA1215:AB1215,0)</f>
        <v>#VALUE!</v>
      </c>
      <c r="Q1216" s="36" t="e">
        <f aca="false">IF(AND(SimQ6_EIndex=2,U1215=SimQ6_NMax),"Balk",INDEX(SimQ6_EventNames,SimQ6_EIndex))</f>
        <v>#VALUE!</v>
      </c>
      <c r="R1216" s="36" t="e">
        <f aca="false">IF(MIN(S1215:S1215)&lt;1,MATCH(MIN(S1215:S1215),S1215:S1215,0),9999)</f>
        <v>#VALUE!</v>
      </c>
      <c r="S1216" s="36" t="e">
        <f aca="false">IF(AND(SimQ6_EName="A",SimQ6_NextServe=1),S1215+1,IF(AND(SimQ6_EIndex=1,V1215=0),MAX(S1215-1,0),S1215))</f>
        <v>#VALUE!</v>
      </c>
      <c r="T1216" s="36" t="e">
        <f aca="false">SUM(S1216:S1216)</f>
        <v>#VALUE!</v>
      </c>
      <c r="U1216" s="36" t="e">
        <f aca="false">IF(SimQ6_EName="A",U1215+1,IF(SimQ6_EName="S",U1215-1,U1215))</f>
        <v>#VALUE!</v>
      </c>
      <c r="V1216" s="36" t="e">
        <f aca="false">U1216-T1216</f>
        <v>#VALUE!</v>
      </c>
      <c r="W1216" s="36" t="e">
        <f aca="false">IF(OR(SimQ6_EName="A",SimQ6_EName="Balk"),W1215+1,W1215)</f>
        <v>#VALUE!</v>
      </c>
      <c r="X1216" s="36" t="e">
        <f aca="false">IF(SimQ6_NextArr&gt;1000,999999,INDEX(SimQ6_TBA,SimQ6_NextArr))</f>
        <v>#VALUE!</v>
      </c>
      <c r="Y1216" s="36" t="e">
        <f aca="false">IF(OR(AND(SimQ6_EName="A",SimQ6_NextServe&lt;9999),(AND(SimQ6_EName="S",V1215&gt;0)),SimQ6_EName="Balk"),Y1215+1,Y1215)</f>
        <v>#VALUE!</v>
      </c>
      <c r="Z1216" s="36" t="e">
        <f aca="false">IF(SimQ6_NextServ&gt;1000,999999,INDEX(SimQ6_TFS,SimQ6_NextServ))</f>
        <v>#VALUE!</v>
      </c>
      <c r="AA1216" s="36" t="e">
        <f aca="false">IF(AND(SimQ6_EName="A",SimQ6_NextServe=1),SimQ6_NextTFS+SimQ6_Time,IF(AND(SimQ6_EIndex=1,V1215&gt;0),SimQ6_NextTFS+SimQ6_Time,IF(AND(SimQ6_EIndex=1,V1215=0),100000,AA1215)))</f>
        <v>#VALUE!</v>
      </c>
      <c r="AB1216" s="36" t="e">
        <f aca="false">IF(OR(SimQ6_EName="A",SimQ6_EName="Balk"),SimQ6_Time+SimQ6_NextTBA,AB1215)</f>
        <v>#VALUE!</v>
      </c>
      <c r="AC1216" s="46" t="e">
        <f aca="false">IF(AND(OR(SimQ6_EName="A",SimQ6_EName="Balk"),SimQ6_Time&gt;=SimQ6_Start,SimQ6_Time&lt;=SimQ6_Stop),1,0)</f>
        <v>#VALUE!</v>
      </c>
      <c r="AD1216" s="46" t="e">
        <f aca="false">IF(AND(SimQ6_EName="A",SimQ6_Time&gt;=SimQ6_Start,SimQ6_Time&lt;=SimQ6_Stop),1,0)</f>
        <v>#VALUE!</v>
      </c>
    </row>
    <row r="1217" customFormat="false" ht="13" hidden="false" customHeight="false" outlineLevel="0" collapsed="false">
      <c r="M1217" s="34" t="n">
        <v>1212</v>
      </c>
      <c r="N1217" s="36" t="e">
        <f aca="false">MIN(AA1216:AB1216)</f>
        <v>#VALUE!</v>
      </c>
      <c r="O1217" s="36" t="e">
        <f aca="false">MAX(MIN(N1218,SimQ6_Stop),SimQ6_Start)-MAX(MIN(N1217,SimQ6_Stop),SimQ6_Start)</f>
        <v>#VALUE!</v>
      </c>
      <c r="P1217" s="36" t="e">
        <f aca="false">MATCH(SimQ6_Time,AA1216:AB1216,0)</f>
        <v>#VALUE!</v>
      </c>
      <c r="Q1217" s="36" t="e">
        <f aca="false">IF(AND(SimQ6_EIndex=2,U1216=SimQ6_NMax),"Balk",INDEX(SimQ6_EventNames,SimQ6_EIndex))</f>
        <v>#VALUE!</v>
      </c>
      <c r="R1217" s="36" t="e">
        <f aca="false">IF(MIN(S1216:S1216)&lt;1,MATCH(MIN(S1216:S1216),S1216:S1216,0),9999)</f>
        <v>#VALUE!</v>
      </c>
      <c r="S1217" s="36" t="e">
        <f aca="false">IF(AND(SimQ6_EName="A",SimQ6_NextServe=1),S1216+1,IF(AND(SimQ6_EIndex=1,V1216=0),MAX(S1216-1,0),S1216))</f>
        <v>#VALUE!</v>
      </c>
      <c r="T1217" s="36" t="e">
        <f aca="false">SUM(S1217:S1217)</f>
        <v>#VALUE!</v>
      </c>
      <c r="U1217" s="36" t="e">
        <f aca="false">IF(SimQ6_EName="A",U1216+1,IF(SimQ6_EName="S",U1216-1,U1216))</f>
        <v>#VALUE!</v>
      </c>
      <c r="V1217" s="36" t="e">
        <f aca="false">U1217-T1217</f>
        <v>#VALUE!</v>
      </c>
      <c r="W1217" s="36" t="e">
        <f aca="false">IF(OR(SimQ6_EName="A",SimQ6_EName="Balk"),W1216+1,W1216)</f>
        <v>#VALUE!</v>
      </c>
      <c r="X1217" s="36" t="e">
        <f aca="false">IF(SimQ6_NextArr&gt;1000,999999,INDEX(SimQ6_TBA,SimQ6_NextArr))</f>
        <v>#VALUE!</v>
      </c>
      <c r="Y1217" s="36" t="e">
        <f aca="false">IF(OR(AND(SimQ6_EName="A",SimQ6_NextServe&lt;9999),(AND(SimQ6_EName="S",V1216&gt;0)),SimQ6_EName="Balk"),Y1216+1,Y1216)</f>
        <v>#VALUE!</v>
      </c>
      <c r="Z1217" s="36" t="e">
        <f aca="false">IF(SimQ6_NextServ&gt;1000,999999,INDEX(SimQ6_TFS,SimQ6_NextServ))</f>
        <v>#VALUE!</v>
      </c>
      <c r="AA1217" s="36" t="e">
        <f aca="false">IF(AND(SimQ6_EName="A",SimQ6_NextServe=1),SimQ6_NextTFS+SimQ6_Time,IF(AND(SimQ6_EIndex=1,V1216&gt;0),SimQ6_NextTFS+SimQ6_Time,IF(AND(SimQ6_EIndex=1,V1216=0),100000,AA1216)))</f>
        <v>#VALUE!</v>
      </c>
      <c r="AB1217" s="36" t="e">
        <f aca="false">IF(OR(SimQ6_EName="A",SimQ6_EName="Balk"),SimQ6_Time+SimQ6_NextTBA,AB1216)</f>
        <v>#VALUE!</v>
      </c>
      <c r="AC1217" s="46" t="e">
        <f aca="false">IF(AND(OR(SimQ6_EName="A",SimQ6_EName="Balk"),SimQ6_Time&gt;=SimQ6_Start,SimQ6_Time&lt;=SimQ6_Stop),1,0)</f>
        <v>#VALUE!</v>
      </c>
      <c r="AD1217" s="46" t="e">
        <f aca="false">IF(AND(SimQ6_EName="A",SimQ6_Time&gt;=SimQ6_Start,SimQ6_Time&lt;=SimQ6_Stop),1,0)</f>
        <v>#VALUE!</v>
      </c>
    </row>
    <row r="1218" customFormat="false" ht="13" hidden="false" customHeight="false" outlineLevel="0" collapsed="false">
      <c r="M1218" s="34" t="n">
        <v>1213</v>
      </c>
      <c r="N1218" s="36" t="e">
        <f aca="false">MIN(AA1217:AB1217)</f>
        <v>#VALUE!</v>
      </c>
      <c r="O1218" s="36" t="e">
        <f aca="false">MAX(MIN(N1219,SimQ6_Stop),SimQ6_Start)-MAX(MIN(N1218,SimQ6_Stop),SimQ6_Start)</f>
        <v>#VALUE!</v>
      </c>
      <c r="P1218" s="36" t="e">
        <f aca="false">MATCH(SimQ6_Time,AA1217:AB1217,0)</f>
        <v>#VALUE!</v>
      </c>
      <c r="Q1218" s="36" t="e">
        <f aca="false">IF(AND(SimQ6_EIndex=2,U1217=SimQ6_NMax),"Balk",INDEX(SimQ6_EventNames,SimQ6_EIndex))</f>
        <v>#VALUE!</v>
      </c>
      <c r="R1218" s="36" t="e">
        <f aca="false">IF(MIN(S1217:S1217)&lt;1,MATCH(MIN(S1217:S1217),S1217:S1217,0),9999)</f>
        <v>#VALUE!</v>
      </c>
      <c r="S1218" s="36" t="e">
        <f aca="false">IF(AND(SimQ6_EName="A",SimQ6_NextServe=1),S1217+1,IF(AND(SimQ6_EIndex=1,V1217=0),MAX(S1217-1,0),S1217))</f>
        <v>#VALUE!</v>
      </c>
      <c r="T1218" s="36" t="e">
        <f aca="false">SUM(S1218:S1218)</f>
        <v>#VALUE!</v>
      </c>
      <c r="U1218" s="36" t="e">
        <f aca="false">IF(SimQ6_EName="A",U1217+1,IF(SimQ6_EName="S",U1217-1,U1217))</f>
        <v>#VALUE!</v>
      </c>
      <c r="V1218" s="36" t="e">
        <f aca="false">U1218-T1218</f>
        <v>#VALUE!</v>
      </c>
      <c r="W1218" s="36" t="e">
        <f aca="false">IF(OR(SimQ6_EName="A",SimQ6_EName="Balk"),W1217+1,W1217)</f>
        <v>#VALUE!</v>
      </c>
      <c r="X1218" s="36" t="e">
        <f aca="false">IF(SimQ6_NextArr&gt;1000,999999,INDEX(SimQ6_TBA,SimQ6_NextArr))</f>
        <v>#VALUE!</v>
      </c>
      <c r="Y1218" s="36" t="e">
        <f aca="false">IF(OR(AND(SimQ6_EName="A",SimQ6_NextServe&lt;9999),(AND(SimQ6_EName="S",V1217&gt;0)),SimQ6_EName="Balk"),Y1217+1,Y1217)</f>
        <v>#VALUE!</v>
      </c>
      <c r="Z1218" s="36" t="e">
        <f aca="false">IF(SimQ6_NextServ&gt;1000,999999,INDEX(SimQ6_TFS,SimQ6_NextServ))</f>
        <v>#VALUE!</v>
      </c>
      <c r="AA1218" s="36" t="e">
        <f aca="false">IF(AND(SimQ6_EName="A",SimQ6_NextServe=1),SimQ6_NextTFS+SimQ6_Time,IF(AND(SimQ6_EIndex=1,V1217&gt;0),SimQ6_NextTFS+SimQ6_Time,IF(AND(SimQ6_EIndex=1,V1217=0),100000,AA1217)))</f>
        <v>#VALUE!</v>
      </c>
      <c r="AB1218" s="36" t="e">
        <f aca="false">IF(OR(SimQ6_EName="A",SimQ6_EName="Balk"),SimQ6_Time+SimQ6_NextTBA,AB1217)</f>
        <v>#VALUE!</v>
      </c>
      <c r="AC1218" s="46" t="e">
        <f aca="false">IF(AND(OR(SimQ6_EName="A",SimQ6_EName="Balk"),SimQ6_Time&gt;=SimQ6_Start,SimQ6_Time&lt;=SimQ6_Stop),1,0)</f>
        <v>#VALUE!</v>
      </c>
      <c r="AD1218" s="46" t="e">
        <f aca="false">IF(AND(SimQ6_EName="A",SimQ6_Time&gt;=SimQ6_Start,SimQ6_Time&lt;=SimQ6_Stop),1,0)</f>
        <v>#VALUE!</v>
      </c>
    </row>
    <row r="1219" customFormat="false" ht="13" hidden="false" customHeight="false" outlineLevel="0" collapsed="false">
      <c r="M1219" s="34" t="n">
        <v>1214</v>
      </c>
      <c r="N1219" s="36" t="e">
        <f aca="false">MIN(AA1218:AB1218)</f>
        <v>#VALUE!</v>
      </c>
      <c r="O1219" s="36" t="e">
        <f aca="false">MAX(MIN(N1220,SimQ6_Stop),SimQ6_Start)-MAX(MIN(N1219,SimQ6_Stop),SimQ6_Start)</f>
        <v>#VALUE!</v>
      </c>
      <c r="P1219" s="36" t="e">
        <f aca="false">MATCH(SimQ6_Time,AA1218:AB1218,0)</f>
        <v>#VALUE!</v>
      </c>
      <c r="Q1219" s="36" t="e">
        <f aca="false">IF(AND(SimQ6_EIndex=2,U1218=SimQ6_NMax),"Balk",INDEX(SimQ6_EventNames,SimQ6_EIndex))</f>
        <v>#VALUE!</v>
      </c>
      <c r="R1219" s="36" t="e">
        <f aca="false">IF(MIN(S1218:S1218)&lt;1,MATCH(MIN(S1218:S1218),S1218:S1218,0),9999)</f>
        <v>#VALUE!</v>
      </c>
      <c r="S1219" s="36" t="e">
        <f aca="false">IF(AND(SimQ6_EName="A",SimQ6_NextServe=1),S1218+1,IF(AND(SimQ6_EIndex=1,V1218=0),MAX(S1218-1,0),S1218))</f>
        <v>#VALUE!</v>
      </c>
      <c r="T1219" s="36" t="e">
        <f aca="false">SUM(S1219:S1219)</f>
        <v>#VALUE!</v>
      </c>
      <c r="U1219" s="36" t="e">
        <f aca="false">IF(SimQ6_EName="A",U1218+1,IF(SimQ6_EName="S",U1218-1,U1218))</f>
        <v>#VALUE!</v>
      </c>
      <c r="V1219" s="36" t="e">
        <f aca="false">U1219-T1219</f>
        <v>#VALUE!</v>
      </c>
      <c r="W1219" s="36" t="e">
        <f aca="false">IF(OR(SimQ6_EName="A",SimQ6_EName="Balk"),W1218+1,W1218)</f>
        <v>#VALUE!</v>
      </c>
      <c r="X1219" s="36" t="e">
        <f aca="false">IF(SimQ6_NextArr&gt;1000,999999,INDEX(SimQ6_TBA,SimQ6_NextArr))</f>
        <v>#VALUE!</v>
      </c>
      <c r="Y1219" s="36" t="e">
        <f aca="false">IF(OR(AND(SimQ6_EName="A",SimQ6_NextServe&lt;9999),(AND(SimQ6_EName="S",V1218&gt;0)),SimQ6_EName="Balk"),Y1218+1,Y1218)</f>
        <v>#VALUE!</v>
      </c>
      <c r="Z1219" s="36" t="e">
        <f aca="false">IF(SimQ6_NextServ&gt;1000,999999,INDEX(SimQ6_TFS,SimQ6_NextServ))</f>
        <v>#VALUE!</v>
      </c>
      <c r="AA1219" s="36" t="e">
        <f aca="false">IF(AND(SimQ6_EName="A",SimQ6_NextServe=1),SimQ6_NextTFS+SimQ6_Time,IF(AND(SimQ6_EIndex=1,V1218&gt;0),SimQ6_NextTFS+SimQ6_Time,IF(AND(SimQ6_EIndex=1,V1218=0),100000,AA1218)))</f>
        <v>#VALUE!</v>
      </c>
      <c r="AB1219" s="36" t="e">
        <f aca="false">IF(OR(SimQ6_EName="A",SimQ6_EName="Balk"),SimQ6_Time+SimQ6_NextTBA,AB1218)</f>
        <v>#VALUE!</v>
      </c>
      <c r="AC1219" s="46" t="e">
        <f aca="false">IF(AND(OR(SimQ6_EName="A",SimQ6_EName="Balk"),SimQ6_Time&gt;=SimQ6_Start,SimQ6_Time&lt;=SimQ6_Stop),1,0)</f>
        <v>#VALUE!</v>
      </c>
      <c r="AD1219" s="46" t="e">
        <f aca="false">IF(AND(SimQ6_EName="A",SimQ6_Time&gt;=SimQ6_Start,SimQ6_Time&lt;=SimQ6_Stop),1,0)</f>
        <v>#VALUE!</v>
      </c>
    </row>
    <row r="1220" customFormat="false" ht="13" hidden="false" customHeight="false" outlineLevel="0" collapsed="false">
      <c r="M1220" s="34" t="n">
        <v>1215</v>
      </c>
      <c r="N1220" s="36" t="e">
        <f aca="false">MIN(AA1219:AB1219)</f>
        <v>#VALUE!</v>
      </c>
      <c r="O1220" s="36" t="e">
        <f aca="false">MAX(MIN(N1221,SimQ6_Stop),SimQ6_Start)-MAX(MIN(N1220,SimQ6_Stop),SimQ6_Start)</f>
        <v>#VALUE!</v>
      </c>
      <c r="P1220" s="36" t="e">
        <f aca="false">MATCH(SimQ6_Time,AA1219:AB1219,0)</f>
        <v>#VALUE!</v>
      </c>
      <c r="Q1220" s="36" t="e">
        <f aca="false">IF(AND(SimQ6_EIndex=2,U1219=SimQ6_NMax),"Balk",INDEX(SimQ6_EventNames,SimQ6_EIndex))</f>
        <v>#VALUE!</v>
      </c>
      <c r="R1220" s="36" t="e">
        <f aca="false">IF(MIN(S1219:S1219)&lt;1,MATCH(MIN(S1219:S1219),S1219:S1219,0),9999)</f>
        <v>#VALUE!</v>
      </c>
      <c r="S1220" s="36" t="e">
        <f aca="false">IF(AND(SimQ6_EName="A",SimQ6_NextServe=1),S1219+1,IF(AND(SimQ6_EIndex=1,V1219=0),MAX(S1219-1,0),S1219))</f>
        <v>#VALUE!</v>
      </c>
      <c r="T1220" s="36" t="e">
        <f aca="false">SUM(S1220:S1220)</f>
        <v>#VALUE!</v>
      </c>
      <c r="U1220" s="36" t="e">
        <f aca="false">IF(SimQ6_EName="A",U1219+1,IF(SimQ6_EName="S",U1219-1,U1219))</f>
        <v>#VALUE!</v>
      </c>
      <c r="V1220" s="36" t="e">
        <f aca="false">U1220-T1220</f>
        <v>#VALUE!</v>
      </c>
      <c r="W1220" s="36" t="e">
        <f aca="false">IF(OR(SimQ6_EName="A",SimQ6_EName="Balk"),W1219+1,W1219)</f>
        <v>#VALUE!</v>
      </c>
      <c r="X1220" s="36" t="e">
        <f aca="false">IF(SimQ6_NextArr&gt;1000,999999,INDEX(SimQ6_TBA,SimQ6_NextArr))</f>
        <v>#VALUE!</v>
      </c>
      <c r="Y1220" s="36" t="e">
        <f aca="false">IF(OR(AND(SimQ6_EName="A",SimQ6_NextServe&lt;9999),(AND(SimQ6_EName="S",V1219&gt;0)),SimQ6_EName="Balk"),Y1219+1,Y1219)</f>
        <v>#VALUE!</v>
      </c>
      <c r="Z1220" s="36" t="e">
        <f aca="false">IF(SimQ6_NextServ&gt;1000,999999,INDEX(SimQ6_TFS,SimQ6_NextServ))</f>
        <v>#VALUE!</v>
      </c>
      <c r="AA1220" s="36" t="e">
        <f aca="false">IF(AND(SimQ6_EName="A",SimQ6_NextServe=1),SimQ6_NextTFS+SimQ6_Time,IF(AND(SimQ6_EIndex=1,V1219&gt;0),SimQ6_NextTFS+SimQ6_Time,IF(AND(SimQ6_EIndex=1,V1219=0),100000,AA1219)))</f>
        <v>#VALUE!</v>
      </c>
      <c r="AB1220" s="36" t="e">
        <f aca="false">IF(OR(SimQ6_EName="A",SimQ6_EName="Balk"),SimQ6_Time+SimQ6_NextTBA,AB1219)</f>
        <v>#VALUE!</v>
      </c>
      <c r="AC1220" s="46" t="e">
        <f aca="false">IF(AND(OR(SimQ6_EName="A",SimQ6_EName="Balk"),SimQ6_Time&gt;=SimQ6_Start,SimQ6_Time&lt;=SimQ6_Stop),1,0)</f>
        <v>#VALUE!</v>
      </c>
      <c r="AD1220" s="46" t="e">
        <f aca="false">IF(AND(SimQ6_EName="A",SimQ6_Time&gt;=SimQ6_Start,SimQ6_Time&lt;=SimQ6_Stop),1,0)</f>
        <v>#VALUE!</v>
      </c>
    </row>
    <row r="1221" customFormat="false" ht="13" hidden="false" customHeight="false" outlineLevel="0" collapsed="false">
      <c r="M1221" s="34" t="n">
        <v>1216</v>
      </c>
      <c r="N1221" s="36" t="e">
        <f aca="false">MIN(AA1220:AB1220)</f>
        <v>#VALUE!</v>
      </c>
      <c r="O1221" s="36" t="e">
        <f aca="false">MAX(MIN(N1222,SimQ6_Stop),SimQ6_Start)-MAX(MIN(N1221,SimQ6_Stop),SimQ6_Start)</f>
        <v>#VALUE!</v>
      </c>
      <c r="P1221" s="36" t="e">
        <f aca="false">MATCH(SimQ6_Time,AA1220:AB1220,0)</f>
        <v>#VALUE!</v>
      </c>
      <c r="Q1221" s="36" t="e">
        <f aca="false">IF(AND(SimQ6_EIndex=2,U1220=SimQ6_NMax),"Balk",INDEX(SimQ6_EventNames,SimQ6_EIndex))</f>
        <v>#VALUE!</v>
      </c>
      <c r="R1221" s="36" t="e">
        <f aca="false">IF(MIN(S1220:S1220)&lt;1,MATCH(MIN(S1220:S1220),S1220:S1220,0),9999)</f>
        <v>#VALUE!</v>
      </c>
      <c r="S1221" s="36" t="e">
        <f aca="false">IF(AND(SimQ6_EName="A",SimQ6_NextServe=1),S1220+1,IF(AND(SimQ6_EIndex=1,V1220=0),MAX(S1220-1,0),S1220))</f>
        <v>#VALUE!</v>
      </c>
      <c r="T1221" s="36" t="e">
        <f aca="false">SUM(S1221:S1221)</f>
        <v>#VALUE!</v>
      </c>
      <c r="U1221" s="36" t="e">
        <f aca="false">IF(SimQ6_EName="A",U1220+1,IF(SimQ6_EName="S",U1220-1,U1220))</f>
        <v>#VALUE!</v>
      </c>
      <c r="V1221" s="36" t="e">
        <f aca="false">U1221-T1221</f>
        <v>#VALUE!</v>
      </c>
      <c r="W1221" s="36" t="e">
        <f aca="false">IF(OR(SimQ6_EName="A",SimQ6_EName="Balk"),W1220+1,W1220)</f>
        <v>#VALUE!</v>
      </c>
      <c r="X1221" s="36" t="e">
        <f aca="false">IF(SimQ6_NextArr&gt;1000,999999,INDEX(SimQ6_TBA,SimQ6_NextArr))</f>
        <v>#VALUE!</v>
      </c>
      <c r="Y1221" s="36" t="e">
        <f aca="false">IF(OR(AND(SimQ6_EName="A",SimQ6_NextServe&lt;9999),(AND(SimQ6_EName="S",V1220&gt;0)),SimQ6_EName="Balk"),Y1220+1,Y1220)</f>
        <v>#VALUE!</v>
      </c>
      <c r="Z1221" s="36" t="e">
        <f aca="false">IF(SimQ6_NextServ&gt;1000,999999,INDEX(SimQ6_TFS,SimQ6_NextServ))</f>
        <v>#VALUE!</v>
      </c>
      <c r="AA1221" s="36" t="e">
        <f aca="false">IF(AND(SimQ6_EName="A",SimQ6_NextServe=1),SimQ6_NextTFS+SimQ6_Time,IF(AND(SimQ6_EIndex=1,V1220&gt;0),SimQ6_NextTFS+SimQ6_Time,IF(AND(SimQ6_EIndex=1,V1220=0),100000,AA1220)))</f>
        <v>#VALUE!</v>
      </c>
      <c r="AB1221" s="36" t="e">
        <f aca="false">IF(OR(SimQ6_EName="A",SimQ6_EName="Balk"),SimQ6_Time+SimQ6_NextTBA,AB1220)</f>
        <v>#VALUE!</v>
      </c>
      <c r="AC1221" s="46" t="e">
        <f aca="false">IF(AND(OR(SimQ6_EName="A",SimQ6_EName="Balk"),SimQ6_Time&gt;=SimQ6_Start,SimQ6_Time&lt;=SimQ6_Stop),1,0)</f>
        <v>#VALUE!</v>
      </c>
      <c r="AD1221" s="46" t="e">
        <f aca="false">IF(AND(SimQ6_EName="A",SimQ6_Time&gt;=SimQ6_Start,SimQ6_Time&lt;=SimQ6_Stop),1,0)</f>
        <v>#VALUE!</v>
      </c>
    </row>
    <row r="1222" customFormat="false" ht="13" hidden="false" customHeight="false" outlineLevel="0" collapsed="false">
      <c r="M1222" s="34" t="n">
        <v>1217</v>
      </c>
      <c r="N1222" s="36" t="e">
        <f aca="false">MIN(AA1221:AB1221)</f>
        <v>#VALUE!</v>
      </c>
      <c r="O1222" s="36" t="e">
        <f aca="false">MAX(MIN(N1223,SimQ6_Stop),SimQ6_Start)-MAX(MIN(N1222,SimQ6_Stop),SimQ6_Start)</f>
        <v>#VALUE!</v>
      </c>
      <c r="P1222" s="36" t="e">
        <f aca="false">MATCH(SimQ6_Time,AA1221:AB1221,0)</f>
        <v>#VALUE!</v>
      </c>
      <c r="Q1222" s="36" t="e">
        <f aca="false">IF(AND(SimQ6_EIndex=2,U1221=SimQ6_NMax),"Balk",INDEX(SimQ6_EventNames,SimQ6_EIndex))</f>
        <v>#VALUE!</v>
      </c>
      <c r="R1222" s="36" t="e">
        <f aca="false">IF(MIN(S1221:S1221)&lt;1,MATCH(MIN(S1221:S1221),S1221:S1221,0),9999)</f>
        <v>#VALUE!</v>
      </c>
      <c r="S1222" s="36" t="e">
        <f aca="false">IF(AND(SimQ6_EName="A",SimQ6_NextServe=1),S1221+1,IF(AND(SimQ6_EIndex=1,V1221=0),MAX(S1221-1,0),S1221))</f>
        <v>#VALUE!</v>
      </c>
      <c r="T1222" s="36" t="e">
        <f aca="false">SUM(S1222:S1222)</f>
        <v>#VALUE!</v>
      </c>
      <c r="U1222" s="36" t="e">
        <f aca="false">IF(SimQ6_EName="A",U1221+1,IF(SimQ6_EName="S",U1221-1,U1221))</f>
        <v>#VALUE!</v>
      </c>
      <c r="V1222" s="36" t="e">
        <f aca="false">U1222-T1222</f>
        <v>#VALUE!</v>
      </c>
      <c r="W1222" s="36" t="e">
        <f aca="false">IF(OR(SimQ6_EName="A",SimQ6_EName="Balk"),W1221+1,W1221)</f>
        <v>#VALUE!</v>
      </c>
      <c r="X1222" s="36" t="e">
        <f aca="false">IF(SimQ6_NextArr&gt;1000,999999,INDEX(SimQ6_TBA,SimQ6_NextArr))</f>
        <v>#VALUE!</v>
      </c>
      <c r="Y1222" s="36" t="e">
        <f aca="false">IF(OR(AND(SimQ6_EName="A",SimQ6_NextServe&lt;9999),(AND(SimQ6_EName="S",V1221&gt;0)),SimQ6_EName="Balk"),Y1221+1,Y1221)</f>
        <v>#VALUE!</v>
      </c>
      <c r="Z1222" s="36" t="e">
        <f aca="false">IF(SimQ6_NextServ&gt;1000,999999,INDEX(SimQ6_TFS,SimQ6_NextServ))</f>
        <v>#VALUE!</v>
      </c>
      <c r="AA1222" s="36" t="e">
        <f aca="false">IF(AND(SimQ6_EName="A",SimQ6_NextServe=1),SimQ6_NextTFS+SimQ6_Time,IF(AND(SimQ6_EIndex=1,V1221&gt;0),SimQ6_NextTFS+SimQ6_Time,IF(AND(SimQ6_EIndex=1,V1221=0),100000,AA1221)))</f>
        <v>#VALUE!</v>
      </c>
      <c r="AB1222" s="36" t="e">
        <f aca="false">IF(OR(SimQ6_EName="A",SimQ6_EName="Balk"),SimQ6_Time+SimQ6_NextTBA,AB1221)</f>
        <v>#VALUE!</v>
      </c>
      <c r="AC1222" s="46" t="e">
        <f aca="false">IF(AND(OR(SimQ6_EName="A",SimQ6_EName="Balk"),SimQ6_Time&gt;=SimQ6_Start,SimQ6_Time&lt;=SimQ6_Stop),1,0)</f>
        <v>#VALUE!</v>
      </c>
      <c r="AD1222" s="46" t="e">
        <f aca="false">IF(AND(SimQ6_EName="A",SimQ6_Time&gt;=SimQ6_Start,SimQ6_Time&lt;=SimQ6_Stop),1,0)</f>
        <v>#VALUE!</v>
      </c>
    </row>
    <row r="1223" customFormat="false" ht="13" hidden="false" customHeight="false" outlineLevel="0" collapsed="false">
      <c r="M1223" s="34" t="n">
        <v>1218</v>
      </c>
      <c r="N1223" s="36" t="e">
        <f aca="false">MIN(AA1222:AB1222)</f>
        <v>#VALUE!</v>
      </c>
      <c r="O1223" s="36" t="e">
        <f aca="false">MAX(MIN(N1224,SimQ6_Stop),SimQ6_Start)-MAX(MIN(N1223,SimQ6_Stop),SimQ6_Start)</f>
        <v>#VALUE!</v>
      </c>
      <c r="P1223" s="36" t="e">
        <f aca="false">MATCH(SimQ6_Time,AA1222:AB1222,0)</f>
        <v>#VALUE!</v>
      </c>
      <c r="Q1223" s="36" t="e">
        <f aca="false">IF(AND(SimQ6_EIndex=2,U1222=SimQ6_NMax),"Balk",INDEX(SimQ6_EventNames,SimQ6_EIndex))</f>
        <v>#VALUE!</v>
      </c>
      <c r="R1223" s="36" t="e">
        <f aca="false">IF(MIN(S1222:S1222)&lt;1,MATCH(MIN(S1222:S1222),S1222:S1222,0),9999)</f>
        <v>#VALUE!</v>
      </c>
      <c r="S1223" s="36" t="e">
        <f aca="false">IF(AND(SimQ6_EName="A",SimQ6_NextServe=1),S1222+1,IF(AND(SimQ6_EIndex=1,V1222=0),MAX(S1222-1,0),S1222))</f>
        <v>#VALUE!</v>
      </c>
      <c r="T1223" s="36" t="e">
        <f aca="false">SUM(S1223:S1223)</f>
        <v>#VALUE!</v>
      </c>
      <c r="U1223" s="36" t="e">
        <f aca="false">IF(SimQ6_EName="A",U1222+1,IF(SimQ6_EName="S",U1222-1,U1222))</f>
        <v>#VALUE!</v>
      </c>
      <c r="V1223" s="36" t="e">
        <f aca="false">U1223-T1223</f>
        <v>#VALUE!</v>
      </c>
      <c r="W1223" s="36" t="e">
        <f aca="false">IF(OR(SimQ6_EName="A",SimQ6_EName="Balk"),W1222+1,W1222)</f>
        <v>#VALUE!</v>
      </c>
      <c r="X1223" s="36" t="e">
        <f aca="false">IF(SimQ6_NextArr&gt;1000,999999,INDEX(SimQ6_TBA,SimQ6_NextArr))</f>
        <v>#VALUE!</v>
      </c>
      <c r="Y1223" s="36" t="e">
        <f aca="false">IF(OR(AND(SimQ6_EName="A",SimQ6_NextServe&lt;9999),(AND(SimQ6_EName="S",V1222&gt;0)),SimQ6_EName="Balk"),Y1222+1,Y1222)</f>
        <v>#VALUE!</v>
      </c>
      <c r="Z1223" s="36" t="e">
        <f aca="false">IF(SimQ6_NextServ&gt;1000,999999,INDEX(SimQ6_TFS,SimQ6_NextServ))</f>
        <v>#VALUE!</v>
      </c>
      <c r="AA1223" s="36" t="e">
        <f aca="false">IF(AND(SimQ6_EName="A",SimQ6_NextServe=1),SimQ6_NextTFS+SimQ6_Time,IF(AND(SimQ6_EIndex=1,V1222&gt;0),SimQ6_NextTFS+SimQ6_Time,IF(AND(SimQ6_EIndex=1,V1222=0),100000,AA1222)))</f>
        <v>#VALUE!</v>
      </c>
      <c r="AB1223" s="36" t="e">
        <f aca="false">IF(OR(SimQ6_EName="A",SimQ6_EName="Balk"),SimQ6_Time+SimQ6_NextTBA,AB1222)</f>
        <v>#VALUE!</v>
      </c>
      <c r="AC1223" s="46" t="e">
        <f aca="false">IF(AND(OR(SimQ6_EName="A",SimQ6_EName="Balk"),SimQ6_Time&gt;=SimQ6_Start,SimQ6_Time&lt;=SimQ6_Stop),1,0)</f>
        <v>#VALUE!</v>
      </c>
      <c r="AD1223" s="46" t="e">
        <f aca="false">IF(AND(SimQ6_EName="A",SimQ6_Time&gt;=SimQ6_Start,SimQ6_Time&lt;=SimQ6_Stop),1,0)</f>
        <v>#VALUE!</v>
      </c>
    </row>
    <row r="1224" customFormat="false" ht="13" hidden="false" customHeight="false" outlineLevel="0" collapsed="false">
      <c r="M1224" s="34" t="n">
        <v>1219</v>
      </c>
      <c r="N1224" s="36" t="e">
        <f aca="false">MIN(AA1223:AB1223)</f>
        <v>#VALUE!</v>
      </c>
      <c r="O1224" s="36" t="e">
        <f aca="false">MAX(MIN(N1225,SimQ6_Stop),SimQ6_Start)-MAX(MIN(N1224,SimQ6_Stop),SimQ6_Start)</f>
        <v>#VALUE!</v>
      </c>
      <c r="P1224" s="36" t="e">
        <f aca="false">MATCH(SimQ6_Time,AA1223:AB1223,0)</f>
        <v>#VALUE!</v>
      </c>
      <c r="Q1224" s="36" t="e">
        <f aca="false">IF(AND(SimQ6_EIndex=2,U1223=SimQ6_NMax),"Balk",INDEX(SimQ6_EventNames,SimQ6_EIndex))</f>
        <v>#VALUE!</v>
      </c>
      <c r="R1224" s="36" t="e">
        <f aca="false">IF(MIN(S1223:S1223)&lt;1,MATCH(MIN(S1223:S1223),S1223:S1223,0),9999)</f>
        <v>#VALUE!</v>
      </c>
      <c r="S1224" s="36" t="e">
        <f aca="false">IF(AND(SimQ6_EName="A",SimQ6_NextServe=1),S1223+1,IF(AND(SimQ6_EIndex=1,V1223=0),MAX(S1223-1,0),S1223))</f>
        <v>#VALUE!</v>
      </c>
      <c r="T1224" s="36" t="e">
        <f aca="false">SUM(S1224:S1224)</f>
        <v>#VALUE!</v>
      </c>
      <c r="U1224" s="36" t="e">
        <f aca="false">IF(SimQ6_EName="A",U1223+1,IF(SimQ6_EName="S",U1223-1,U1223))</f>
        <v>#VALUE!</v>
      </c>
      <c r="V1224" s="36" t="e">
        <f aca="false">U1224-T1224</f>
        <v>#VALUE!</v>
      </c>
      <c r="W1224" s="36" t="e">
        <f aca="false">IF(OR(SimQ6_EName="A",SimQ6_EName="Balk"),W1223+1,W1223)</f>
        <v>#VALUE!</v>
      </c>
      <c r="X1224" s="36" t="e">
        <f aca="false">IF(SimQ6_NextArr&gt;1000,999999,INDEX(SimQ6_TBA,SimQ6_NextArr))</f>
        <v>#VALUE!</v>
      </c>
      <c r="Y1224" s="36" t="e">
        <f aca="false">IF(OR(AND(SimQ6_EName="A",SimQ6_NextServe&lt;9999),(AND(SimQ6_EName="S",V1223&gt;0)),SimQ6_EName="Balk"),Y1223+1,Y1223)</f>
        <v>#VALUE!</v>
      </c>
      <c r="Z1224" s="36" t="e">
        <f aca="false">IF(SimQ6_NextServ&gt;1000,999999,INDEX(SimQ6_TFS,SimQ6_NextServ))</f>
        <v>#VALUE!</v>
      </c>
      <c r="AA1224" s="36" t="e">
        <f aca="false">IF(AND(SimQ6_EName="A",SimQ6_NextServe=1),SimQ6_NextTFS+SimQ6_Time,IF(AND(SimQ6_EIndex=1,V1223&gt;0),SimQ6_NextTFS+SimQ6_Time,IF(AND(SimQ6_EIndex=1,V1223=0),100000,AA1223)))</f>
        <v>#VALUE!</v>
      </c>
      <c r="AB1224" s="36" t="e">
        <f aca="false">IF(OR(SimQ6_EName="A",SimQ6_EName="Balk"),SimQ6_Time+SimQ6_NextTBA,AB1223)</f>
        <v>#VALUE!</v>
      </c>
      <c r="AC1224" s="46" t="e">
        <f aca="false">IF(AND(OR(SimQ6_EName="A",SimQ6_EName="Balk"),SimQ6_Time&gt;=SimQ6_Start,SimQ6_Time&lt;=SimQ6_Stop),1,0)</f>
        <v>#VALUE!</v>
      </c>
      <c r="AD1224" s="46" t="e">
        <f aca="false">IF(AND(SimQ6_EName="A",SimQ6_Time&gt;=SimQ6_Start,SimQ6_Time&lt;=SimQ6_Stop),1,0)</f>
        <v>#VALUE!</v>
      </c>
    </row>
    <row r="1225" customFormat="false" ht="13" hidden="false" customHeight="false" outlineLevel="0" collapsed="false">
      <c r="M1225" s="34" t="n">
        <v>1220</v>
      </c>
      <c r="N1225" s="36" t="e">
        <f aca="false">MIN(AA1224:AB1224)</f>
        <v>#VALUE!</v>
      </c>
      <c r="O1225" s="36" t="e">
        <f aca="false">MAX(MIN(N1226,SimQ6_Stop),SimQ6_Start)-MAX(MIN(N1225,SimQ6_Stop),SimQ6_Start)</f>
        <v>#VALUE!</v>
      </c>
      <c r="P1225" s="36" t="e">
        <f aca="false">MATCH(SimQ6_Time,AA1224:AB1224,0)</f>
        <v>#VALUE!</v>
      </c>
      <c r="Q1225" s="36" t="e">
        <f aca="false">IF(AND(SimQ6_EIndex=2,U1224=SimQ6_NMax),"Balk",INDEX(SimQ6_EventNames,SimQ6_EIndex))</f>
        <v>#VALUE!</v>
      </c>
      <c r="R1225" s="36" t="e">
        <f aca="false">IF(MIN(S1224:S1224)&lt;1,MATCH(MIN(S1224:S1224),S1224:S1224,0),9999)</f>
        <v>#VALUE!</v>
      </c>
      <c r="S1225" s="36" t="e">
        <f aca="false">IF(AND(SimQ6_EName="A",SimQ6_NextServe=1),S1224+1,IF(AND(SimQ6_EIndex=1,V1224=0),MAX(S1224-1,0),S1224))</f>
        <v>#VALUE!</v>
      </c>
      <c r="T1225" s="36" t="e">
        <f aca="false">SUM(S1225:S1225)</f>
        <v>#VALUE!</v>
      </c>
      <c r="U1225" s="36" t="e">
        <f aca="false">IF(SimQ6_EName="A",U1224+1,IF(SimQ6_EName="S",U1224-1,U1224))</f>
        <v>#VALUE!</v>
      </c>
      <c r="V1225" s="36" t="e">
        <f aca="false">U1225-T1225</f>
        <v>#VALUE!</v>
      </c>
      <c r="W1225" s="36" t="e">
        <f aca="false">IF(OR(SimQ6_EName="A",SimQ6_EName="Balk"),W1224+1,W1224)</f>
        <v>#VALUE!</v>
      </c>
      <c r="X1225" s="36" t="e">
        <f aca="false">IF(SimQ6_NextArr&gt;1000,999999,INDEX(SimQ6_TBA,SimQ6_NextArr))</f>
        <v>#VALUE!</v>
      </c>
      <c r="Y1225" s="36" t="e">
        <f aca="false">IF(OR(AND(SimQ6_EName="A",SimQ6_NextServe&lt;9999),(AND(SimQ6_EName="S",V1224&gt;0)),SimQ6_EName="Balk"),Y1224+1,Y1224)</f>
        <v>#VALUE!</v>
      </c>
      <c r="Z1225" s="36" t="e">
        <f aca="false">IF(SimQ6_NextServ&gt;1000,999999,INDEX(SimQ6_TFS,SimQ6_NextServ))</f>
        <v>#VALUE!</v>
      </c>
      <c r="AA1225" s="36" t="e">
        <f aca="false">IF(AND(SimQ6_EName="A",SimQ6_NextServe=1),SimQ6_NextTFS+SimQ6_Time,IF(AND(SimQ6_EIndex=1,V1224&gt;0),SimQ6_NextTFS+SimQ6_Time,IF(AND(SimQ6_EIndex=1,V1224=0),100000,AA1224)))</f>
        <v>#VALUE!</v>
      </c>
      <c r="AB1225" s="36" t="e">
        <f aca="false">IF(OR(SimQ6_EName="A",SimQ6_EName="Balk"),SimQ6_Time+SimQ6_NextTBA,AB1224)</f>
        <v>#VALUE!</v>
      </c>
      <c r="AC1225" s="46" t="e">
        <f aca="false">IF(AND(OR(SimQ6_EName="A",SimQ6_EName="Balk"),SimQ6_Time&gt;=SimQ6_Start,SimQ6_Time&lt;=SimQ6_Stop),1,0)</f>
        <v>#VALUE!</v>
      </c>
      <c r="AD1225" s="46" t="e">
        <f aca="false">IF(AND(SimQ6_EName="A",SimQ6_Time&gt;=SimQ6_Start,SimQ6_Time&lt;=SimQ6_Stop),1,0)</f>
        <v>#VALUE!</v>
      </c>
    </row>
    <row r="1226" customFormat="false" ht="13" hidden="false" customHeight="false" outlineLevel="0" collapsed="false">
      <c r="M1226" s="34" t="n">
        <v>1221</v>
      </c>
      <c r="N1226" s="36" t="e">
        <f aca="false">MIN(AA1225:AB1225)</f>
        <v>#VALUE!</v>
      </c>
      <c r="O1226" s="36" t="e">
        <f aca="false">MAX(MIN(N1227,SimQ6_Stop),SimQ6_Start)-MAX(MIN(N1226,SimQ6_Stop),SimQ6_Start)</f>
        <v>#VALUE!</v>
      </c>
      <c r="P1226" s="36" t="e">
        <f aca="false">MATCH(SimQ6_Time,AA1225:AB1225,0)</f>
        <v>#VALUE!</v>
      </c>
      <c r="Q1226" s="36" t="e">
        <f aca="false">IF(AND(SimQ6_EIndex=2,U1225=SimQ6_NMax),"Balk",INDEX(SimQ6_EventNames,SimQ6_EIndex))</f>
        <v>#VALUE!</v>
      </c>
      <c r="R1226" s="36" t="e">
        <f aca="false">IF(MIN(S1225:S1225)&lt;1,MATCH(MIN(S1225:S1225),S1225:S1225,0),9999)</f>
        <v>#VALUE!</v>
      </c>
      <c r="S1226" s="36" t="e">
        <f aca="false">IF(AND(SimQ6_EName="A",SimQ6_NextServe=1),S1225+1,IF(AND(SimQ6_EIndex=1,V1225=0),MAX(S1225-1,0),S1225))</f>
        <v>#VALUE!</v>
      </c>
      <c r="T1226" s="36" t="e">
        <f aca="false">SUM(S1226:S1226)</f>
        <v>#VALUE!</v>
      </c>
      <c r="U1226" s="36" t="e">
        <f aca="false">IF(SimQ6_EName="A",U1225+1,IF(SimQ6_EName="S",U1225-1,U1225))</f>
        <v>#VALUE!</v>
      </c>
      <c r="V1226" s="36" t="e">
        <f aca="false">U1226-T1226</f>
        <v>#VALUE!</v>
      </c>
      <c r="W1226" s="36" t="e">
        <f aca="false">IF(OR(SimQ6_EName="A",SimQ6_EName="Balk"),W1225+1,W1225)</f>
        <v>#VALUE!</v>
      </c>
      <c r="X1226" s="36" t="e">
        <f aca="false">IF(SimQ6_NextArr&gt;1000,999999,INDEX(SimQ6_TBA,SimQ6_NextArr))</f>
        <v>#VALUE!</v>
      </c>
      <c r="Y1226" s="36" t="e">
        <f aca="false">IF(OR(AND(SimQ6_EName="A",SimQ6_NextServe&lt;9999),(AND(SimQ6_EName="S",V1225&gt;0)),SimQ6_EName="Balk"),Y1225+1,Y1225)</f>
        <v>#VALUE!</v>
      </c>
      <c r="Z1226" s="36" t="e">
        <f aca="false">IF(SimQ6_NextServ&gt;1000,999999,INDEX(SimQ6_TFS,SimQ6_NextServ))</f>
        <v>#VALUE!</v>
      </c>
      <c r="AA1226" s="36" t="e">
        <f aca="false">IF(AND(SimQ6_EName="A",SimQ6_NextServe=1),SimQ6_NextTFS+SimQ6_Time,IF(AND(SimQ6_EIndex=1,V1225&gt;0),SimQ6_NextTFS+SimQ6_Time,IF(AND(SimQ6_EIndex=1,V1225=0),100000,AA1225)))</f>
        <v>#VALUE!</v>
      </c>
      <c r="AB1226" s="36" t="e">
        <f aca="false">IF(OR(SimQ6_EName="A",SimQ6_EName="Balk"),SimQ6_Time+SimQ6_NextTBA,AB1225)</f>
        <v>#VALUE!</v>
      </c>
      <c r="AC1226" s="46" t="e">
        <f aca="false">IF(AND(OR(SimQ6_EName="A",SimQ6_EName="Balk"),SimQ6_Time&gt;=SimQ6_Start,SimQ6_Time&lt;=SimQ6_Stop),1,0)</f>
        <v>#VALUE!</v>
      </c>
      <c r="AD1226" s="46" t="e">
        <f aca="false">IF(AND(SimQ6_EName="A",SimQ6_Time&gt;=SimQ6_Start,SimQ6_Time&lt;=SimQ6_Stop),1,0)</f>
        <v>#VALUE!</v>
      </c>
    </row>
    <row r="1227" customFormat="false" ht="13" hidden="false" customHeight="false" outlineLevel="0" collapsed="false">
      <c r="M1227" s="34" t="n">
        <v>1222</v>
      </c>
      <c r="N1227" s="36" t="e">
        <f aca="false">MIN(AA1226:AB1226)</f>
        <v>#VALUE!</v>
      </c>
      <c r="O1227" s="36" t="e">
        <f aca="false">MAX(MIN(N1228,SimQ6_Stop),SimQ6_Start)-MAX(MIN(N1227,SimQ6_Stop),SimQ6_Start)</f>
        <v>#VALUE!</v>
      </c>
      <c r="P1227" s="36" t="e">
        <f aca="false">MATCH(SimQ6_Time,AA1226:AB1226,0)</f>
        <v>#VALUE!</v>
      </c>
      <c r="Q1227" s="36" t="e">
        <f aca="false">IF(AND(SimQ6_EIndex=2,U1226=SimQ6_NMax),"Balk",INDEX(SimQ6_EventNames,SimQ6_EIndex))</f>
        <v>#VALUE!</v>
      </c>
      <c r="R1227" s="36" t="e">
        <f aca="false">IF(MIN(S1226:S1226)&lt;1,MATCH(MIN(S1226:S1226),S1226:S1226,0),9999)</f>
        <v>#VALUE!</v>
      </c>
      <c r="S1227" s="36" t="e">
        <f aca="false">IF(AND(SimQ6_EName="A",SimQ6_NextServe=1),S1226+1,IF(AND(SimQ6_EIndex=1,V1226=0),MAX(S1226-1,0),S1226))</f>
        <v>#VALUE!</v>
      </c>
      <c r="T1227" s="36" t="e">
        <f aca="false">SUM(S1227:S1227)</f>
        <v>#VALUE!</v>
      </c>
      <c r="U1227" s="36" t="e">
        <f aca="false">IF(SimQ6_EName="A",U1226+1,IF(SimQ6_EName="S",U1226-1,U1226))</f>
        <v>#VALUE!</v>
      </c>
      <c r="V1227" s="36" t="e">
        <f aca="false">U1227-T1227</f>
        <v>#VALUE!</v>
      </c>
      <c r="W1227" s="36" t="e">
        <f aca="false">IF(OR(SimQ6_EName="A",SimQ6_EName="Balk"),W1226+1,W1226)</f>
        <v>#VALUE!</v>
      </c>
      <c r="X1227" s="36" t="e">
        <f aca="false">IF(SimQ6_NextArr&gt;1000,999999,INDEX(SimQ6_TBA,SimQ6_NextArr))</f>
        <v>#VALUE!</v>
      </c>
      <c r="Y1227" s="36" t="e">
        <f aca="false">IF(OR(AND(SimQ6_EName="A",SimQ6_NextServe&lt;9999),(AND(SimQ6_EName="S",V1226&gt;0)),SimQ6_EName="Balk"),Y1226+1,Y1226)</f>
        <v>#VALUE!</v>
      </c>
      <c r="Z1227" s="36" t="e">
        <f aca="false">IF(SimQ6_NextServ&gt;1000,999999,INDEX(SimQ6_TFS,SimQ6_NextServ))</f>
        <v>#VALUE!</v>
      </c>
      <c r="AA1227" s="36" t="e">
        <f aca="false">IF(AND(SimQ6_EName="A",SimQ6_NextServe=1),SimQ6_NextTFS+SimQ6_Time,IF(AND(SimQ6_EIndex=1,V1226&gt;0),SimQ6_NextTFS+SimQ6_Time,IF(AND(SimQ6_EIndex=1,V1226=0),100000,AA1226)))</f>
        <v>#VALUE!</v>
      </c>
      <c r="AB1227" s="36" t="e">
        <f aca="false">IF(OR(SimQ6_EName="A",SimQ6_EName="Balk"),SimQ6_Time+SimQ6_NextTBA,AB1226)</f>
        <v>#VALUE!</v>
      </c>
      <c r="AC1227" s="46" t="e">
        <f aca="false">IF(AND(OR(SimQ6_EName="A",SimQ6_EName="Balk"),SimQ6_Time&gt;=SimQ6_Start,SimQ6_Time&lt;=SimQ6_Stop),1,0)</f>
        <v>#VALUE!</v>
      </c>
      <c r="AD1227" s="46" t="e">
        <f aca="false">IF(AND(SimQ6_EName="A",SimQ6_Time&gt;=SimQ6_Start,SimQ6_Time&lt;=SimQ6_Stop),1,0)</f>
        <v>#VALUE!</v>
      </c>
    </row>
    <row r="1228" customFormat="false" ht="13" hidden="false" customHeight="false" outlineLevel="0" collapsed="false">
      <c r="M1228" s="34" t="n">
        <v>1223</v>
      </c>
      <c r="N1228" s="36" t="e">
        <f aca="false">MIN(AA1227:AB1227)</f>
        <v>#VALUE!</v>
      </c>
      <c r="O1228" s="36" t="e">
        <f aca="false">MAX(MIN(N1229,SimQ6_Stop),SimQ6_Start)-MAX(MIN(N1228,SimQ6_Stop),SimQ6_Start)</f>
        <v>#VALUE!</v>
      </c>
      <c r="P1228" s="36" t="e">
        <f aca="false">MATCH(SimQ6_Time,AA1227:AB1227,0)</f>
        <v>#VALUE!</v>
      </c>
      <c r="Q1228" s="36" t="e">
        <f aca="false">IF(AND(SimQ6_EIndex=2,U1227=SimQ6_NMax),"Balk",INDEX(SimQ6_EventNames,SimQ6_EIndex))</f>
        <v>#VALUE!</v>
      </c>
      <c r="R1228" s="36" t="e">
        <f aca="false">IF(MIN(S1227:S1227)&lt;1,MATCH(MIN(S1227:S1227),S1227:S1227,0),9999)</f>
        <v>#VALUE!</v>
      </c>
      <c r="S1228" s="36" t="e">
        <f aca="false">IF(AND(SimQ6_EName="A",SimQ6_NextServe=1),S1227+1,IF(AND(SimQ6_EIndex=1,V1227=0),MAX(S1227-1,0),S1227))</f>
        <v>#VALUE!</v>
      </c>
      <c r="T1228" s="36" t="e">
        <f aca="false">SUM(S1228:S1228)</f>
        <v>#VALUE!</v>
      </c>
      <c r="U1228" s="36" t="e">
        <f aca="false">IF(SimQ6_EName="A",U1227+1,IF(SimQ6_EName="S",U1227-1,U1227))</f>
        <v>#VALUE!</v>
      </c>
      <c r="V1228" s="36" t="e">
        <f aca="false">U1228-T1228</f>
        <v>#VALUE!</v>
      </c>
      <c r="W1228" s="36" t="e">
        <f aca="false">IF(OR(SimQ6_EName="A",SimQ6_EName="Balk"),W1227+1,W1227)</f>
        <v>#VALUE!</v>
      </c>
      <c r="X1228" s="36" t="e">
        <f aca="false">IF(SimQ6_NextArr&gt;1000,999999,INDEX(SimQ6_TBA,SimQ6_NextArr))</f>
        <v>#VALUE!</v>
      </c>
      <c r="Y1228" s="36" t="e">
        <f aca="false">IF(OR(AND(SimQ6_EName="A",SimQ6_NextServe&lt;9999),(AND(SimQ6_EName="S",V1227&gt;0)),SimQ6_EName="Balk"),Y1227+1,Y1227)</f>
        <v>#VALUE!</v>
      </c>
      <c r="Z1228" s="36" t="e">
        <f aca="false">IF(SimQ6_NextServ&gt;1000,999999,INDEX(SimQ6_TFS,SimQ6_NextServ))</f>
        <v>#VALUE!</v>
      </c>
      <c r="AA1228" s="36" t="e">
        <f aca="false">IF(AND(SimQ6_EName="A",SimQ6_NextServe=1),SimQ6_NextTFS+SimQ6_Time,IF(AND(SimQ6_EIndex=1,V1227&gt;0),SimQ6_NextTFS+SimQ6_Time,IF(AND(SimQ6_EIndex=1,V1227=0),100000,AA1227)))</f>
        <v>#VALUE!</v>
      </c>
      <c r="AB1228" s="36" t="e">
        <f aca="false">IF(OR(SimQ6_EName="A",SimQ6_EName="Balk"),SimQ6_Time+SimQ6_NextTBA,AB1227)</f>
        <v>#VALUE!</v>
      </c>
      <c r="AC1228" s="46" t="e">
        <f aca="false">IF(AND(OR(SimQ6_EName="A",SimQ6_EName="Balk"),SimQ6_Time&gt;=SimQ6_Start,SimQ6_Time&lt;=SimQ6_Stop),1,0)</f>
        <v>#VALUE!</v>
      </c>
      <c r="AD1228" s="46" t="e">
        <f aca="false">IF(AND(SimQ6_EName="A",SimQ6_Time&gt;=SimQ6_Start,SimQ6_Time&lt;=SimQ6_Stop),1,0)</f>
        <v>#VALUE!</v>
      </c>
    </row>
    <row r="1229" customFormat="false" ht="13" hidden="false" customHeight="false" outlineLevel="0" collapsed="false">
      <c r="M1229" s="34" t="n">
        <v>1224</v>
      </c>
      <c r="N1229" s="36" t="e">
        <f aca="false">MIN(AA1228:AB1228)</f>
        <v>#VALUE!</v>
      </c>
      <c r="O1229" s="36" t="e">
        <f aca="false">MAX(MIN(N1230,SimQ6_Stop),SimQ6_Start)-MAX(MIN(N1229,SimQ6_Stop),SimQ6_Start)</f>
        <v>#VALUE!</v>
      </c>
      <c r="P1229" s="36" t="e">
        <f aca="false">MATCH(SimQ6_Time,AA1228:AB1228,0)</f>
        <v>#VALUE!</v>
      </c>
      <c r="Q1229" s="36" t="e">
        <f aca="false">IF(AND(SimQ6_EIndex=2,U1228=SimQ6_NMax),"Balk",INDEX(SimQ6_EventNames,SimQ6_EIndex))</f>
        <v>#VALUE!</v>
      </c>
      <c r="R1229" s="36" t="e">
        <f aca="false">IF(MIN(S1228:S1228)&lt;1,MATCH(MIN(S1228:S1228),S1228:S1228,0),9999)</f>
        <v>#VALUE!</v>
      </c>
      <c r="S1229" s="36" t="e">
        <f aca="false">IF(AND(SimQ6_EName="A",SimQ6_NextServe=1),S1228+1,IF(AND(SimQ6_EIndex=1,V1228=0),MAX(S1228-1,0),S1228))</f>
        <v>#VALUE!</v>
      </c>
      <c r="T1229" s="36" t="e">
        <f aca="false">SUM(S1229:S1229)</f>
        <v>#VALUE!</v>
      </c>
      <c r="U1229" s="36" t="e">
        <f aca="false">IF(SimQ6_EName="A",U1228+1,IF(SimQ6_EName="S",U1228-1,U1228))</f>
        <v>#VALUE!</v>
      </c>
      <c r="V1229" s="36" t="e">
        <f aca="false">U1229-T1229</f>
        <v>#VALUE!</v>
      </c>
      <c r="W1229" s="36" t="e">
        <f aca="false">IF(OR(SimQ6_EName="A",SimQ6_EName="Balk"),W1228+1,W1228)</f>
        <v>#VALUE!</v>
      </c>
      <c r="X1229" s="36" t="e">
        <f aca="false">IF(SimQ6_NextArr&gt;1000,999999,INDEX(SimQ6_TBA,SimQ6_NextArr))</f>
        <v>#VALUE!</v>
      </c>
      <c r="Y1229" s="36" t="e">
        <f aca="false">IF(OR(AND(SimQ6_EName="A",SimQ6_NextServe&lt;9999),(AND(SimQ6_EName="S",V1228&gt;0)),SimQ6_EName="Balk"),Y1228+1,Y1228)</f>
        <v>#VALUE!</v>
      </c>
      <c r="Z1229" s="36" t="e">
        <f aca="false">IF(SimQ6_NextServ&gt;1000,999999,INDEX(SimQ6_TFS,SimQ6_NextServ))</f>
        <v>#VALUE!</v>
      </c>
      <c r="AA1229" s="36" t="e">
        <f aca="false">IF(AND(SimQ6_EName="A",SimQ6_NextServe=1),SimQ6_NextTFS+SimQ6_Time,IF(AND(SimQ6_EIndex=1,V1228&gt;0),SimQ6_NextTFS+SimQ6_Time,IF(AND(SimQ6_EIndex=1,V1228=0),100000,AA1228)))</f>
        <v>#VALUE!</v>
      </c>
      <c r="AB1229" s="36" t="e">
        <f aca="false">IF(OR(SimQ6_EName="A",SimQ6_EName="Balk"),SimQ6_Time+SimQ6_NextTBA,AB1228)</f>
        <v>#VALUE!</v>
      </c>
      <c r="AC1229" s="46" t="e">
        <f aca="false">IF(AND(OR(SimQ6_EName="A",SimQ6_EName="Balk"),SimQ6_Time&gt;=SimQ6_Start,SimQ6_Time&lt;=SimQ6_Stop),1,0)</f>
        <v>#VALUE!</v>
      </c>
      <c r="AD1229" s="46" t="e">
        <f aca="false">IF(AND(SimQ6_EName="A",SimQ6_Time&gt;=SimQ6_Start,SimQ6_Time&lt;=SimQ6_Stop),1,0)</f>
        <v>#VALUE!</v>
      </c>
    </row>
    <row r="1230" customFormat="false" ht="13" hidden="false" customHeight="false" outlineLevel="0" collapsed="false">
      <c r="M1230" s="34" t="n">
        <v>1225</v>
      </c>
      <c r="N1230" s="36" t="e">
        <f aca="false">MIN(AA1229:AB1229)</f>
        <v>#VALUE!</v>
      </c>
      <c r="O1230" s="36" t="e">
        <f aca="false">MAX(MIN(N1231,SimQ6_Stop),SimQ6_Start)-MAX(MIN(N1230,SimQ6_Stop),SimQ6_Start)</f>
        <v>#VALUE!</v>
      </c>
      <c r="P1230" s="36" t="e">
        <f aca="false">MATCH(SimQ6_Time,AA1229:AB1229,0)</f>
        <v>#VALUE!</v>
      </c>
      <c r="Q1230" s="36" t="e">
        <f aca="false">IF(AND(SimQ6_EIndex=2,U1229=SimQ6_NMax),"Balk",INDEX(SimQ6_EventNames,SimQ6_EIndex))</f>
        <v>#VALUE!</v>
      </c>
      <c r="R1230" s="36" t="e">
        <f aca="false">IF(MIN(S1229:S1229)&lt;1,MATCH(MIN(S1229:S1229),S1229:S1229,0),9999)</f>
        <v>#VALUE!</v>
      </c>
      <c r="S1230" s="36" t="e">
        <f aca="false">IF(AND(SimQ6_EName="A",SimQ6_NextServe=1),S1229+1,IF(AND(SimQ6_EIndex=1,V1229=0),MAX(S1229-1,0),S1229))</f>
        <v>#VALUE!</v>
      </c>
      <c r="T1230" s="36" t="e">
        <f aca="false">SUM(S1230:S1230)</f>
        <v>#VALUE!</v>
      </c>
      <c r="U1230" s="36" t="e">
        <f aca="false">IF(SimQ6_EName="A",U1229+1,IF(SimQ6_EName="S",U1229-1,U1229))</f>
        <v>#VALUE!</v>
      </c>
      <c r="V1230" s="36" t="e">
        <f aca="false">U1230-T1230</f>
        <v>#VALUE!</v>
      </c>
      <c r="W1230" s="36" t="e">
        <f aca="false">IF(OR(SimQ6_EName="A",SimQ6_EName="Balk"),W1229+1,W1229)</f>
        <v>#VALUE!</v>
      </c>
      <c r="X1230" s="36" t="e">
        <f aca="false">IF(SimQ6_NextArr&gt;1000,999999,INDEX(SimQ6_TBA,SimQ6_NextArr))</f>
        <v>#VALUE!</v>
      </c>
      <c r="Y1230" s="36" t="e">
        <f aca="false">IF(OR(AND(SimQ6_EName="A",SimQ6_NextServe&lt;9999),(AND(SimQ6_EName="S",V1229&gt;0)),SimQ6_EName="Balk"),Y1229+1,Y1229)</f>
        <v>#VALUE!</v>
      </c>
      <c r="Z1230" s="36" t="e">
        <f aca="false">IF(SimQ6_NextServ&gt;1000,999999,INDEX(SimQ6_TFS,SimQ6_NextServ))</f>
        <v>#VALUE!</v>
      </c>
      <c r="AA1230" s="36" t="e">
        <f aca="false">IF(AND(SimQ6_EName="A",SimQ6_NextServe=1),SimQ6_NextTFS+SimQ6_Time,IF(AND(SimQ6_EIndex=1,V1229&gt;0),SimQ6_NextTFS+SimQ6_Time,IF(AND(SimQ6_EIndex=1,V1229=0),100000,AA1229)))</f>
        <v>#VALUE!</v>
      </c>
      <c r="AB1230" s="36" t="e">
        <f aca="false">IF(OR(SimQ6_EName="A",SimQ6_EName="Balk"),SimQ6_Time+SimQ6_NextTBA,AB1229)</f>
        <v>#VALUE!</v>
      </c>
      <c r="AC1230" s="46" t="e">
        <f aca="false">IF(AND(OR(SimQ6_EName="A",SimQ6_EName="Balk"),SimQ6_Time&gt;=SimQ6_Start,SimQ6_Time&lt;=SimQ6_Stop),1,0)</f>
        <v>#VALUE!</v>
      </c>
      <c r="AD1230" s="46" t="e">
        <f aca="false">IF(AND(SimQ6_EName="A",SimQ6_Time&gt;=SimQ6_Start,SimQ6_Time&lt;=SimQ6_Stop),1,0)</f>
        <v>#VALUE!</v>
      </c>
    </row>
    <row r="1231" customFormat="false" ht="13" hidden="false" customHeight="false" outlineLevel="0" collapsed="false">
      <c r="M1231" s="34" t="n">
        <v>1226</v>
      </c>
      <c r="N1231" s="36" t="e">
        <f aca="false">MIN(AA1230:AB1230)</f>
        <v>#VALUE!</v>
      </c>
      <c r="O1231" s="36" t="e">
        <f aca="false">MAX(MIN(N1232,SimQ6_Stop),SimQ6_Start)-MAX(MIN(N1231,SimQ6_Stop),SimQ6_Start)</f>
        <v>#VALUE!</v>
      </c>
      <c r="P1231" s="36" t="e">
        <f aca="false">MATCH(SimQ6_Time,AA1230:AB1230,0)</f>
        <v>#VALUE!</v>
      </c>
      <c r="Q1231" s="36" t="e">
        <f aca="false">IF(AND(SimQ6_EIndex=2,U1230=SimQ6_NMax),"Balk",INDEX(SimQ6_EventNames,SimQ6_EIndex))</f>
        <v>#VALUE!</v>
      </c>
      <c r="R1231" s="36" t="e">
        <f aca="false">IF(MIN(S1230:S1230)&lt;1,MATCH(MIN(S1230:S1230),S1230:S1230,0),9999)</f>
        <v>#VALUE!</v>
      </c>
      <c r="S1231" s="36" t="e">
        <f aca="false">IF(AND(SimQ6_EName="A",SimQ6_NextServe=1),S1230+1,IF(AND(SimQ6_EIndex=1,V1230=0),MAX(S1230-1,0),S1230))</f>
        <v>#VALUE!</v>
      </c>
      <c r="T1231" s="36" t="e">
        <f aca="false">SUM(S1231:S1231)</f>
        <v>#VALUE!</v>
      </c>
      <c r="U1231" s="36" t="e">
        <f aca="false">IF(SimQ6_EName="A",U1230+1,IF(SimQ6_EName="S",U1230-1,U1230))</f>
        <v>#VALUE!</v>
      </c>
      <c r="V1231" s="36" t="e">
        <f aca="false">U1231-T1231</f>
        <v>#VALUE!</v>
      </c>
      <c r="W1231" s="36" t="e">
        <f aca="false">IF(OR(SimQ6_EName="A",SimQ6_EName="Balk"),W1230+1,W1230)</f>
        <v>#VALUE!</v>
      </c>
      <c r="X1231" s="36" t="e">
        <f aca="false">IF(SimQ6_NextArr&gt;1000,999999,INDEX(SimQ6_TBA,SimQ6_NextArr))</f>
        <v>#VALUE!</v>
      </c>
      <c r="Y1231" s="36" t="e">
        <f aca="false">IF(OR(AND(SimQ6_EName="A",SimQ6_NextServe&lt;9999),(AND(SimQ6_EName="S",V1230&gt;0)),SimQ6_EName="Balk"),Y1230+1,Y1230)</f>
        <v>#VALUE!</v>
      </c>
      <c r="Z1231" s="36" t="e">
        <f aca="false">IF(SimQ6_NextServ&gt;1000,999999,INDEX(SimQ6_TFS,SimQ6_NextServ))</f>
        <v>#VALUE!</v>
      </c>
      <c r="AA1231" s="36" t="e">
        <f aca="false">IF(AND(SimQ6_EName="A",SimQ6_NextServe=1),SimQ6_NextTFS+SimQ6_Time,IF(AND(SimQ6_EIndex=1,V1230&gt;0),SimQ6_NextTFS+SimQ6_Time,IF(AND(SimQ6_EIndex=1,V1230=0),100000,AA1230)))</f>
        <v>#VALUE!</v>
      </c>
      <c r="AB1231" s="36" t="e">
        <f aca="false">IF(OR(SimQ6_EName="A",SimQ6_EName="Balk"),SimQ6_Time+SimQ6_NextTBA,AB1230)</f>
        <v>#VALUE!</v>
      </c>
      <c r="AC1231" s="46" t="e">
        <f aca="false">IF(AND(OR(SimQ6_EName="A",SimQ6_EName="Balk"),SimQ6_Time&gt;=SimQ6_Start,SimQ6_Time&lt;=SimQ6_Stop),1,0)</f>
        <v>#VALUE!</v>
      </c>
      <c r="AD1231" s="46" t="e">
        <f aca="false">IF(AND(SimQ6_EName="A",SimQ6_Time&gt;=SimQ6_Start,SimQ6_Time&lt;=SimQ6_Stop),1,0)</f>
        <v>#VALUE!</v>
      </c>
    </row>
    <row r="1232" customFormat="false" ht="13" hidden="false" customHeight="false" outlineLevel="0" collapsed="false">
      <c r="M1232" s="34" t="n">
        <v>1227</v>
      </c>
      <c r="N1232" s="36" t="e">
        <f aca="false">MIN(AA1231:AB1231)</f>
        <v>#VALUE!</v>
      </c>
      <c r="O1232" s="36" t="e">
        <f aca="false">MAX(MIN(N1233,SimQ6_Stop),SimQ6_Start)-MAX(MIN(N1232,SimQ6_Stop),SimQ6_Start)</f>
        <v>#VALUE!</v>
      </c>
      <c r="P1232" s="36" t="e">
        <f aca="false">MATCH(SimQ6_Time,AA1231:AB1231,0)</f>
        <v>#VALUE!</v>
      </c>
      <c r="Q1232" s="36" t="e">
        <f aca="false">IF(AND(SimQ6_EIndex=2,U1231=SimQ6_NMax),"Balk",INDEX(SimQ6_EventNames,SimQ6_EIndex))</f>
        <v>#VALUE!</v>
      </c>
      <c r="R1232" s="36" t="e">
        <f aca="false">IF(MIN(S1231:S1231)&lt;1,MATCH(MIN(S1231:S1231),S1231:S1231,0),9999)</f>
        <v>#VALUE!</v>
      </c>
      <c r="S1232" s="36" t="e">
        <f aca="false">IF(AND(SimQ6_EName="A",SimQ6_NextServe=1),S1231+1,IF(AND(SimQ6_EIndex=1,V1231=0),MAX(S1231-1,0),S1231))</f>
        <v>#VALUE!</v>
      </c>
      <c r="T1232" s="36" t="e">
        <f aca="false">SUM(S1232:S1232)</f>
        <v>#VALUE!</v>
      </c>
      <c r="U1232" s="36" t="e">
        <f aca="false">IF(SimQ6_EName="A",U1231+1,IF(SimQ6_EName="S",U1231-1,U1231))</f>
        <v>#VALUE!</v>
      </c>
      <c r="V1232" s="36" t="e">
        <f aca="false">U1232-T1232</f>
        <v>#VALUE!</v>
      </c>
      <c r="W1232" s="36" t="e">
        <f aca="false">IF(OR(SimQ6_EName="A",SimQ6_EName="Balk"),W1231+1,W1231)</f>
        <v>#VALUE!</v>
      </c>
      <c r="X1232" s="36" t="e">
        <f aca="false">IF(SimQ6_NextArr&gt;1000,999999,INDEX(SimQ6_TBA,SimQ6_NextArr))</f>
        <v>#VALUE!</v>
      </c>
      <c r="Y1232" s="36" t="e">
        <f aca="false">IF(OR(AND(SimQ6_EName="A",SimQ6_NextServe&lt;9999),(AND(SimQ6_EName="S",V1231&gt;0)),SimQ6_EName="Balk"),Y1231+1,Y1231)</f>
        <v>#VALUE!</v>
      </c>
      <c r="Z1232" s="36" t="e">
        <f aca="false">IF(SimQ6_NextServ&gt;1000,999999,INDEX(SimQ6_TFS,SimQ6_NextServ))</f>
        <v>#VALUE!</v>
      </c>
      <c r="AA1232" s="36" t="e">
        <f aca="false">IF(AND(SimQ6_EName="A",SimQ6_NextServe=1),SimQ6_NextTFS+SimQ6_Time,IF(AND(SimQ6_EIndex=1,V1231&gt;0),SimQ6_NextTFS+SimQ6_Time,IF(AND(SimQ6_EIndex=1,V1231=0),100000,AA1231)))</f>
        <v>#VALUE!</v>
      </c>
      <c r="AB1232" s="36" t="e">
        <f aca="false">IF(OR(SimQ6_EName="A",SimQ6_EName="Balk"),SimQ6_Time+SimQ6_NextTBA,AB1231)</f>
        <v>#VALUE!</v>
      </c>
      <c r="AC1232" s="46" t="e">
        <f aca="false">IF(AND(OR(SimQ6_EName="A",SimQ6_EName="Balk"),SimQ6_Time&gt;=SimQ6_Start,SimQ6_Time&lt;=SimQ6_Stop),1,0)</f>
        <v>#VALUE!</v>
      </c>
      <c r="AD1232" s="46" t="e">
        <f aca="false">IF(AND(SimQ6_EName="A",SimQ6_Time&gt;=SimQ6_Start,SimQ6_Time&lt;=SimQ6_Stop),1,0)</f>
        <v>#VALUE!</v>
      </c>
    </row>
    <row r="1233" customFormat="false" ht="13" hidden="false" customHeight="false" outlineLevel="0" collapsed="false">
      <c r="M1233" s="34" t="n">
        <v>1228</v>
      </c>
      <c r="N1233" s="36" t="e">
        <f aca="false">MIN(AA1232:AB1232)</f>
        <v>#VALUE!</v>
      </c>
      <c r="O1233" s="36" t="e">
        <f aca="false">MAX(MIN(N1234,SimQ6_Stop),SimQ6_Start)-MAX(MIN(N1233,SimQ6_Stop),SimQ6_Start)</f>
        <v>#VALUE!</v>
      </c>
      <c r="P1233" s="36" t="e">
        <f aca="false">MATCH(SimQ6_Time,AA1232:AB1232,0)</f>
        <v>#VALUE!</v>
      </c>
      <c r="Q1233" s="36" t="e">
        <f aca="false">IF(AND(SimQ6_EIndex=2,U1232=SimQ6_NMax),"Balk",INDEX(SimQ6_EventNames,SimQ6_EIndex))</f>
        <v>#VALUE!</v>
      </c>
      <c r="R1233" s="36" t="e">
        <f aca="false">IF(MIN(S1232:S1232)&lt;1,MATCH(MIN(S1232:S1232),S1232:S1232,0),9999)</f>
        <v>#VALUE!</v>
      </c>
      <c r="S1233" s="36" t="e">
        <f aca="false">IF(AND(SimQ6_EName="A",SimQ6_NextServe=1),S1232+1,IF(AND(SimQ6_EIndex=1,V1232=0),MAX(S1232-1,0),S1232))</f>
        <v>#VALUE!</v>
      </c>
      <c r="T1233" s="36" t="e">
        <f aca="false">SUM(S1233:S1233)</f>
        <v>#VALUE!</v>
      </c>
      <c r="U1233" s="36" t="e">
        <f aca="false">IF(SimQ6_EName="A",U1232+1,IF(SimQ6_EName="S",U1232-1,U1232))</f>
        <v>#VALUE!</v>
      </c>
      <c r="V1233" s="36" t="e">
        <f aca="false">U1233-T1233</f>
        <v>#VALUE!</v>
      </c>
      <c r="W1233" s="36" t="e">
        <f aca="false">IF(OR(SimQ6_EName="A",SimQ6_EName="Balk"),W1232+1,W1232)</f>
        <v>#VALUE!</v>
      </c>
      <c r="X1233" s="36" t="e">
        <f aca="false">IF(SimQ6_NextArr&gt;1000,999999,INDEX(SimQ6_TBA,SimQ6_NextArr))</f>
        <v>#VALUE!</v>
      </c>
      <c r="Y1233" s="36" t="e">
        <f aca="false">IF(OR(AND(SimQ6_EName="A",SimQ6_NextServe&lt;9999),(AND(SimQ6_EName="S",V1232&gt;0)),SimQ6_EName="Balk"),Y1232+1,Y1232)</f>
        <v>#VALUE!</v>
      </c>
      <c r="Z1233" s="36" t="e">
        <f aca="false">IF(SimQ6_NextServ&gt;1000,999999,INDEX(SimQ6_TFS,SimQ6_NextServ))</f>
        <v>#VALUE!</v>
      </c>
      <c r="AA1233" s="36" t="e">
        <f aca="false">IF(AND(SimQ6_EName="A",SimQ6_NextServe=1),SimQ6_NextTFS+SimQ6_Time,IF(AND(SimQ6_EIndex=1,V1232&gt;0),SimQ6_NextTFS+SimQ6_Time,IF(AND(SimQ6_EIndex=1,V1232=0),100000,AA1232)))</f>
        <v>#VALUE!</v>
      </c>
      <c r="AB1233" s="36" t="e">
        <f aca="false">IF(OR(SimQ6_EName="A",SimQ6_EName="Balk"),SimQ6_Time+SimQ6_NextTBA,AB1232)</f>
        <v>#VALUE!</v>
      </c>
      <c r="AC1233" s="46" t="e">
        <f aca="false">IF(AND(OR(SimQ6_EName="A",SimQ6_EName="Balk"),SimQ6_Time&gt;=SimQ6_Start,SimQ6_Time&lt;=SimQ6_Stop),1,0)</f>
        <v>#VALUE!</v>
      </c>
      <c r="AD1233" s="46" t="e">
        <f aca="false">IF(AND(SimQ6_EName="A",SimQ6_Time&gt;=SimQ6_Start,SimQ6_Time&lt;=SimQ6_Stop),1,0)</f>
        <v>#VALUE!</v>
      </c>
    </row>
    <row r="1234" customFormat="false" ht="13" hidden="false" customHeight="false" outlineLevel="0" collapsed="false">
      <c r="M1234" s="34" t="n">
        <v>1229</v>
      </c>
      <c r="N1234" s="36" t="e">
        <f aca="false">MIN(AA1233:AB1233)</f>
        <v>#VALUE!</v>
      </c>
      <c r="O1234" s="36" t="e">
        <f aca="false">MAX(MIN(N1235,SimQ6_Stop),SimQ6_Start)-MAX(MIN(N1234,SimQ6_Stop),SimQ6_Start)</f>
        <v>#VALUE!</v>
      </c>
      <c r="P1234" s="36" t="e">
        <f aca="false">MATCH(SimQ6_Time,AA1233:AB1233,0)</f>
        <v>#VALUE!</v>
      </c>
      <c r="Q1234" s="36" t="e">
        <f aca="false">IF(AND(SimQ6_EIndex=2,U1233=SimQ6_NMax),"Balk",INDEX(SimQ6_EventNames,SimQ6_EIndex))</f>
        <v>#VALUE!</v>
      </c>
      <c r="R1234" s="36" t="e">
        <f aca="false">IF(MIN(S1233:S1233)&lt;1,MATCH(MIN(S1233:S1233),S1233:S1233,0),9999)</f>
        <v>#VALUE!</v>
      </c>
      <c r="S1234" s="36" t="e">
        <f aca="false">IF(AND(SimQ6_EName="A",SimQ6_NextServe=1),S1233+1,IF(AND(SimQ6_EIndex=1,V1233=0),MAX(S1233-1,0),S1233))</f>
        <v>#VALUE!</v>
      </c>
      <c r="T1234" s="36" t="e">
        <f aca="false">SUM(S1234:S1234)</f>
        <v>#VALUE!</v>
      </c>
      <c r="U1234" s="36" t="e">
        <f aca="false">IF(SimQ6_EName="A",U1233+1,IF(SimQ6_EName="S",U1233-1,U1233))</f>
        <v>#VALUE!</v>
      </c>
      <c r="V1234" s="36" t="e">
        <f aca="false">U1234-T1234</f>
        <v>#VALUE!</v>
      </c>
      <c r="W1234" s="36" t="e">
        <f aca="false">IF(OR(SimQ6_EName="A",SimQ6_EName="Balk"),W1233+1,W1233)</f>
        <v>#VALUE!</v>
      </c>
      <c r="X1234" s="36" t="e">
        <f aca="false">IF(SimQ6_NextArr&gt;1000,999999,INDEX(SimQ6_TBA,SimQ6_NextArr))</f>
        <v>#VALUE!</v>
      </c>
      <c r="Y1234" s="36" t="e">
        <f aca="false">IF(OR(AND(SimQ6_EName="A",SimQ6_NextServe&lt;9999),(AND(SimQ6_EName="S",V1233&gt;0)),SimQ6_EName="Balk"),Y1233+1,Y1233)</f>
        <v>#VALUE!</v>
      </c>
      <c r="Z1234" s="36" t="e">
        <f aca="false">IF(SimQ6_NextServ&gt;1000,999999,INDEX(SimQ6_TFS,SimQ6_NextServ))</f>
        <v>#VALUE!</v>
      </c>
      <c r="AA1234" s="36" t="e">
        <f aca="false">IF(AND(SimQ6_EName="A",SimQ6_NextServe=1),SimQ6_NextTFS+SimQ6_Time,IF(AND(SimQ6_EIndex=1,V1233&gt;0),SimQ6_NextTFS+SimQ6_Time,IF(AND(SimQ6_EIndex=1,V1233=0),100000,AA1233)))</f>
        <v>#VALUE!</v>
      </c>
      <c r="AB1234" s="36" t="e">
        <f aca="false">IF(OR(SimQ6_EName="A",SimQ6_EName="Balk"),SimQ6_Time+SimQ6_NextTBA,AB1233)</f>
        <v>#VALUE!</v>
      </c>
      <c r="AC1234" s="46" t="e">
        <f aca="false">IF(AND(OR(SimQ6_EName="A",SimQ6_EName="Balk"),SimQ6_Time&gt;=SimQ6_Start,SimQ6_Time&lt;=SimQ6_Stop),1,0)</f>
        <v>#VALUE!</v>
      </c>
      <c r="AD1234" s="46" t="e">
        <f aca="false">IF(AND(SimQ6_EName="A",SimQ6_Time&gt;=SimQ6_Start,SimQ6_Time&lt;=SimQ6_Stop),1,0)</f>
        <v>#VALUE!</v>
      </c>
    </row>
    <row r="1235" customFormat="false" ht="13" hidden="false" customHeight="false" outlineLevel="0" collapsed="false">
      <c r="M1235" s="34" t="n">
        <v>1230</v>
      </c>
      <c r="N1235" s="36" t="e">
        <f aca="false">MIN(AA1234:AB1234)</f>
        <v>#VALUE!</v>
      </c>
      <c r="O1235" s="36" t="e">
        <f aca="false">MAX(MIN(N1236,SimQ6_Stop),SimQ6_Start)-MAX(MIN(N1235,SimQ6_Stop),SimQ6_Start)</f>
        <v>#VALUE!</v>
      </c>
      <c r="P1235" s="36" t="e">
        <f aca="false">MATCH(SimQ6_Time,AA1234:AB1234,0)</f>
        <v>#VALUE!</v>
      </c>
      <c r="Q1235" s="36" t="e">
        <f aca="false">IF(AND(SimQ6_EIndex=2,U1234=SimQ6_NMax),"Balk",INDEX(SimQ6_EventNames,SimQ6_EIndex))</f>
        <v>#VALUE!</v>
      </c>
      <c r="R1235" s="36" t="e">
        <f aca="false">IF(MIN(S1234:S1234)&lt;1,MATCH(MIN(S1234:S1234),S1234:S1234,0),9999)</f>
        <v>#VALUE!</v>
      </c>
      <c r="S1235" s="36" t="e">
        <f aca="false">IF(AND(SimQ6_EName="A",SimQ6_NextServe=1),S1234+1,IF(AND(SimQ6_EIndex=1,V1234=0),MAX(S1234-1,0),S1234))</f>
        <v>#VALUE!</v>
      </c>
      <c r="T1235" s="36" t="e">
        <f aca="false">SUM(S1235:S1235)</f>
        <v>#VALUE!</v>
      </c>
      <c r="U1235" s="36" t="e">
        <f aca="false">IF(SimQ6_EName="A",U1234+1,IF(SimQ6_EName="S",U1234-1,U1234))</f>
        <v>#VALUE!</v>
      </c>
      <c r="V1235" s="36" t="e">
        <f aca="false">U1235-T1235</f>
        <v>#VALUE!</v>
      </c>
      <c r="W1235" s="36" t="e">
        <f aca="false">IF(OR(SimQ6_EName="A",SimQ6_EName="Balk"),W1234+1,W1234)</f>
        <v>#VALUE!</v>
      </c>
      <c r="X1235" s="36" t="e">
        <f aca="false">IF(SimQ6_NextArr&gt;1000,999999,INDEX(SimQ6_TBA,SimQ6_NextArr))</f>
        <v>#VALUE!</v>
      </c>
      <c r="Y1235" s="36" t="e">
        <f aca="false">IF(OR(AND(SimQ6_EName="A",SimQ6_NextServe&lt;9999),(AND(SimQ6_EName="S",V1234&gt;0)),SimQ6_EName="Balk"),Y1234+1,Y1234)</f>
        <v>#VALUE!</v>
      </c>
      <c r="Z1235" s="36" t="e">
        <f aca="false">IF(SimQ6_NextServ&gt;1000,999999,INDEX(SimQ6_TFS,SimQ6_NextServ))</f>
        <v>#VALUE!</v>
      </c>
      <c r="AA1235" s="36" t="e">
        <f aca="false">IF(AND(SimQ6_EName="A",SimQ6_NextServe=1),SimQ6_NextTFS+SimQ6_Time,IF(AND(SimQ6_EIndex=1,V1234&gt;0),SimQ6_NextTFS+SimQ6_Time,IF(AND(SimQ6_EIndex=1,V1234=0),100000,AA1234)))</f>
        <v>#VALUE!</v>
      </c>
      <c r="AB1235" s="36" t="e">
        <f aca="false">IF(OR(SimQ6_EName="A",SimQ6_EName="Balk"),SimQ6_Time+SimQ6_NextTBA,AB1234)</f>
        <v>#VALUE!</v>
      </c>
      <c r="AC1235" s="46" t="e">
        <f aca="false">IF(AND(OR(SimQ6_EName="A",SimQ6_EName="Balk"),SimQ6_Time&gt;=SimQ6_Start,SimQ6_Time&lt;=SimQ6_Stop),1,0)</f>
        <v>#VALUE!</v>
      </c>
      <c r="AD1235" s="46" t="e">
        <f aca="false">IF(AND(SimQ6_EName="A",SimQ6_Time&gt;=SimQ6_Start,SimQ6_Time&lt;=SimQ6_Stop),1,0)</f>
        <v>#VALUE!</v>
      </c>
    </row>
    <row r="1236" customFormat="false" ht="13" hidden="false" customHeight="false" outlineLevel="0" collapsed="false">
      <c r="M1236" s="34" t="n">
        <v>1231</v>
      </c>
      <c r="N1236" s="36" t="e">
        <f aca="false">MIN(AA1235:AB1235)</f>
        <v>#VALUE!</v>
      </c>
      <c r="O1236" s="36" t="e">
        <f aca="false">MAX(MIN(N1237,SimQ6_Stop),SimQ6_Start)-MAX(MIN(N1236,SimQ6_Stop),SimQ6_Start)</f>
        <v>#VALUE!</v>
      </c>
      <c r="P1236" s="36" t="e">
        <f aca="false">MATCH(SimQ6_Time,AA1235:AB1235,0)</f>
        <v>#VALUE!</v>
      </c>
      <c r="Q1236" s="36" t="e">
        <f aca="false">IF(AND(SimQ6_EIndex=2,U1235=SimQ6_NMax),"Balk",INDEX(SimQ6_EventNames,SimQ6_EIndex))</f>
        <v>#VALUE!</v>
      </c>
      <c r="R1236" s="36" t="e">
        <f aca="false">IF(MIN(S1235:S1235)&lt;1,MATCH(MIN(S1235:S1235),S1235:S1235,0),9999)</f>
        <v>#VALUE!</v>
      </c>
      <c r="S1236" s="36" t="e">
        <f aca="false">IF(AND(SimQ6_EName="A",SimQ6_NextServe=1),S1235+1,IF(AND(SimQ6_EIndex=1,V1235=0),MAX(S1235-1,0),S1235))</f>
        <v>#VALUE!</v>
      </c>
      <c r="T1236" s="36" t="e">
        <f aca="false">SUM(S1236:S1236)</f>
        <v>#VALUE!</v>
      </c>
      <c r="U1236" s="36" t="e">
        <f aca="false">IF(SimQ6_EName="A",U1235+1,IF(SimQ6_EName="S",U1235-1,U1235))</f>
        <v>#VALUE!</v>
      </c>
      <c r="V1236" s="36" t="e">
        <f aca="false">U1236-T1236</f>
        <v>#VALUE!</v>
      </c>
      <c r="W1236" s="36" t="e">
        <f aca="false">IF(OR(SimQ6_EName="A",SimQ6_EName="Balk"),W1235+1,W1235)</f>
        <v>#VALUE!</v>
      </c>
      <c r="X1236" s="36" t="e">
        <f aca="false">IF(SimQ6_NextArr&gt;1000,999999,INDEX(SimQ6_TBA,SimQ6_NextArr))</f>
        <v>#VALUE!</v>
      </c>
      <c r="Y1236" s="36" t="e">
        <f aca="false">IF(OR(AND(SimQ6_EName="A",SimQ6_NextServe&lt;9999),(AND(SimQ6_EName="S",V1235&gt;0)),SimQ6_EName="Balk"),Y1235+1,Y1235)</f>
        <v>#VALUE!</v>
      </c>
      <c r="Z1236" s="36" t="e">
        <f aca="false">IF(SimQ6_NextServ&gt;1000,999999,INDEX(SimQ6_TFS,SimQ6_NextServ))</f>
        <v>#VALUE!</v>
      </c>
      <c r="AA1236" s="36" t="e">
        <f aca="false">IF(AND(SimQ6_EName="A",SimQ6_NextServe=1),SimQ6_NextTFS+SimQ6_Time,IF(AND(SimQ6_EIndex=1,V1235&gt;0),SimQ6_NextTFS+SimQ6_Time,IF(AND(SimQ6_EIndex=1,V1235=0),100000,AA1235)))</f>
        <v>#VALUE!</v>
      </c>
      <c r="AB1236" s="36" t="e">
        <f aca="false">IF(OR(SimQ6_EName="A",SimQ6_EName="Balk"),SimQ6_Time+SimQ6_NextTBA,AB1235)</f>
        <v>#VALUE!</v>
      </c>
      <c r="AC1236" s="46" t="e">
        <f aca="false">IF(AND(OR(SimQ6_EName="A",SimQ6_EName="Balk"),SimQ6_Time&gt;=SimQ6_Start,SimQ6_Time&lt;=SimQ6_Stop),1,0)</f>
        <v>#VALUE!</v>
      </c>
      <c r="AD1236" s="46" t="e">
        <f aca="false">IF(AND(SimQ6_EName="A",SimQ6_Time&gt;=SimQ6_Start,SimQ6_Time&lt;=SimQ6_Stop),1,0)</f>
        <v>#VALUE!</v>
      </c>
    </row>
    <row r="1237" customFormat="false" ht="13" hidden="false" customHeight="false" outlineLevel="0" collapsed="false">
      <c r="M1237" s="34" t="n">
        <v>1232</v>
      </c>
      <c r="N1237" s="36" t="e">
        <f aca="false">MIN(AA1236:AB1236)</f>
        <v>#VALUE!</v>
      </c>
      <c r="O1237" s="36" t="e">
        <f aca="false">MAX(MIN(N1238,SimQ6_Stop),SimQ6_Start)-MAX(MIN(N1237,SimQ6_Stop),SimQ6_Start)</f>
        <v>#VALUE!</v>
      </c>
      <c r="P1237" s="36" t="e">
        <f aca="false">MATCH(SimQ6_Time,AA1236:AB1236,0)</f>
        <v>#VALUE!</v>
      </c>
      <c r="Q1237" s="36" t="e">
        <f aca="false">IF(AND(SimQ6_EIndex=2,U1236=SimQ6_NMax),"Balk",INDEX(SimQ6_EventNames,SimQ6_EIndex))</f>
        <v>#VALUE!</v>
      </c>
      <c r="R1237" s="36" t="e">
        <f aca="false">IF(MIN(S1236:S1236)&lt;1,MATCH(MIN(S1236:S1236),S1236:S1236,0),9999)</f>
        <v>#VALUE!</v>
      </c>
      <c r="S1237" s="36" t="e">
        <f aca="false">IF(AND(SimQ6_EName="A",SimQ6_NextServe=1),S1236+1,IF(AND(SimQ6_EIndex=1,V1236=0),MAX(S1236-1,0),S1236))</f>
        <v>#VALUE!</v>
      </c>
      <c r="T1237" s="36" t="e">
        <f aca="false">SUM(S1237:S1237)</f>
        <v>#VALUE!</v>
      </c>
      <c r="U1237" s="36" t="e">
        <f aca="false">IF(SimQ6_EName="A",U1236+1,IF(SimQ6_EName="S",U1236-1,U1236))</f>
        <v>#VALUE!</v>
      </c>
      <c r="V1237" s="36" t="e">
        <f aca="false">U1237-T1237</f>
        <v>#VALUE!</v>
      </c>
      <c r="W1237" s="36" t="e">
        <f aca="false">IF(OR(SimQ6_EName="A",SimQ6_EName="Balk"),W1236+1,W1236)</f>
        <v>#VALUE!</v>
      </c>
      <c r="X1237" s="36" t="e">
        <f aca="false">IF(SimQ6_NextArr&gt;1000,999999,INDEX(SimQ6_TBA,SimQ6_NextArr))</f>
        <v>#VALUE!</v>
      </c>
      <c r="Y1237" s="36" t="e">
        <f aca="false">IF(OR(AND(SimQ6_EName="A",SimQ6_NextServe&lt;9999),(AND(SimQ6_EName="S",V1236&gt;0)),SimQ6_EName="Balk"),Y1236+1,Y1236)</f>
        <v>#VALUE!</v>
      </c>
      <c r="Z1237" s="36" t="e">
        <f aca="false">IF(SimQ6_NextServ&gt;1000,999999,INDEX(SimQ6_TFS,SimQ6_NextServ))</f>
        <v>#VALUE!</v>
      </c>
      <c r="AA1237" s="36" t="e">
        <f aca="false">IF(AND(SimQ6_EName="A",SimQ6_NextServe=1),SimQ6_NextTFS+SimQ6_Time,IF(AND(SimQ6_EIndex=1,V1236&gt;0),SimQ6_NextTFS+SimQ6_Time,IF(AND(SimQ6_EIndex=1,V1236=0),100000,AA1236)))</f>
        <v>#VALUE!</v>
      </c>
      <c r="AB1237" s="36" t="e">
        <f aca="false">IF(OR(SimQ6_EName="A",SimQ6_EName="Balk"),SimQ6_Time+SimQ6_NextTBA,AB1236)</f>
        <v>#VALUE!</v>
      </c>
      <c r="AC1237" s="46" t="e">
        <f aca="false">IF(AND(OR(SimQ6_EName="A",SimQ6_EName="Balk"),SimQ6_Time&gt;=SimQ6_Start,SimQ6_Time&lt;=SimQ6_Stop),1,0)</f>
        <v>#VALUE!</v>
      </c>
      <c r="AD1237" s="46" t="e">
        <f aca="false">IF(AND(SimQ6_EName="A",SimQ6_Time&gt;=SimQ6_Start,SimQ6_Time&lt;=SimQ6_Stop),1,0)</f>
        <v>#VALUE!</v>
      </c>
    </row>
    <row r="1238" customFormat="false" ht="13" hidden="false" customHeight="false" outlineLevel="0" collapsed="false">
      <c r="M1238" s="34" t="n">
        <v>1233</v>
      </c>
      <c r="N1238" s="36" t="e">
        <f aca="false">MIN(AA1237:AB1237)</f>
        <v>#VALUE!</v>
      </c>
      <c r="O1238" s="36" t="e">
        <f aca="false">MAX(MIN(N1239,SimQ6_Stop),SimQ6_Start)-MAX(MIN(N1238,SimQ6_Stop),SimQ6_Start)</f>
        <v>#VALUE!</v>
      </c>
      <c r="P1238" s="36" t="e">
        <f aca="false">MATCH(SimQ6_Time,AA1237:AB1237,0)</f>
        <v>#VALUE!</v>
      </c>
      <c r="Q1238" s="36" t="e">
        <f aca="false">IF(AND(SimQ6_EIndex=2,U1237=SimQ6_NMax),"Balk",INDEX(SimQ6_EventNames,SimQ6_EIndex))</f>
        <v>#VALUE!</v>
      </c>
      <c r="R1238" s="36" t="e">
        <f aca="false">IF(MIN(S1237:S1237)&lt;1,MATCH(MIN(S1237:S1237),S1237:S1237,0),9999)</f>
        <v>#VALUE!</v>
      </c>
      <c r="S1238" s="36" t="e">
        <f aca="false">IF(AND(SimQ6_EName="A",SimQ6_NextServe=1),S1237+1,IF(AND(SimQ6_EIndex=1,V1237=0),MAX(S1237-1,0),S1237))</f>
        <v>#VALUE!</v>
      </c>
      <c r="T1238" s="36" t="e">
        <f aca="false">SUM(S1238:S1238)</f>
        <v>#VALUE!</v>
      </c>
      <c r="U1238" s="36" t="e">
        <f aca="false">IF(SimQ6_EName="A",U1237+1,IF(SimQ6_EName="S",U1237-1,U1237))</f>
        <v>#VALUE!</v>
      </c>
      <c r="V1238" s="36" t="e">
        <f aca="false">U1238-T1238</f>
        <v>#VALUE!</v>
      </c>
      <c r="W1238" s="36" t="e">
        <f aca="false">IF(OR(SimQ6_EName="A",SimQ6_EName="Balk"),W1237+1,W1237)</f>
        <v>#VALUE!</v>
      </c>
      <c r="X1238" s="36" t="e">
        <f aca="false">IF(SimQ6_NextArr&gt;1000,999999,INDEX(SimQ6_TBA,SimQ6_NextArr))</f>
        <v>#VALUE!</v>
      </c>
      <c r="Y1238" s="36" t="e">
        <f aca="false">IF(OR(AND(SimQ6_EName="A",SimQ6_NextServe&lt;9999),(AND(SimQ6_EName="S",V1237&gt;0)),SimQ6_EName="Balk"),Y1237+1,Y1237)</f>
        <v>#VALUE!</v>
      </c>
      <c r="Z1238" s="36" t="e">
        <f aca="false">IF(SimQ6_NextServ&gt;1000,999999,INDEX(SimQ6_TFS,SimQ6_NextServ))</f>
        <v>#VALUE!</v>
      </c>
      <c r="AA1238" s="36" t="e">
        <f aca="false">IF(AND(SimQ6_EName="A",SimQ6_NextServe=1),SimQ6_NextTFS+SimQ6_Time,IF(AND(SimQ6_EIndex=1,V1237&gt;0),SimQ6_NextTFS+SimQ6_Time,IF(AND(SimQ6_EIndex=1,V1237=0),100000,AA1237)))</f>
        <v>#VALUE!</v>
      </c>
      <c r="AB1238" s="36" t="e">
        <f aca="false">IF(OR(SimQ6_EName="A",SimQ6_EName="Balk"),SimQ6_Time+SimQ6_NextTBA,AB1237)</f>
        <v>#VALUE!</v>
      </c>
      <c r="AC1238" s="46" t="e">
        <f aca="false">IF(AND(OR(SimQ6_EName="A",SimQ6_EName="Balk"),SimQ6_Time&gt;=SimQ6_Start,SimQ6_Time&lt;=SimQ6_Stop),1,0)</f>
        <v>#VALUE!</v>
      </c>
      <c r="AD1238" s="46" t="e">
        <f aca="false">IF(AND(SimQ6_EName="A",SimQ6_Time&gt;=SimQ6_Start,SimQ6_Time&lt;=SimQ6_Stop),1,0)</f>
        <v>#VALUE!</v>
      </c>
    </row>
    <row r="1239" customFormat="false" ht="13" hidden="false" customHeight="false" outlineLevel="0" collapsed="false">
      <c r="M1239" s="34" t="n">
        <v>1234</v>
      </c>
      <c r="N1239" s="36" t="e">
        <f aca="false">MIN(AA1238:AB1238)</f>
        <v>#VALUE!</v>
      </c>
      <c r="O1239" s="36" t="e">
        <f aca="false">MAX(MIN(N1240,SimQ6_Stop),SimQ6_Start)-MAX(MIN(N1239,SimQ6_Stop),SimQ6_Start)</f>
        <v>#VALUE!</v>
      </c>
      <c r="P1239" s="36" t="e">
        <f aca="false">MATCH(SimQ6_Time,AA1238:AB1238,0)</f>
        <v>#VALUE!</v>
      </c>
      <c r="Q1239" s="36" t="e">
        <f aca="false">IF(AND(SimQ6_EIndex=2,U1238=SimQ6_NMax),"Balk",INDEX(SimQ6_EventNames,SimQ6_EIndex))</f>
        <v>#VALUE!</v>
      </c>
      <c r="R1239" s="36" t="e">
        <f aca="false">IF(MIN(S1238:S1238)&lt;1,MATCH(MIN(S1238:S1238),S1238:S1238,0),9999)</f>
        <v>#VALUE!</v>
      </c>
      <c r="S1239" s="36" t="e">
        <f aca="false">IF(AND(SimQ6_EName="A",SimQ6_NextServe=1),S1238+1,IF(AND(SimQ6_EIndex=1,V1238=0),MAX(S1238-1,0),S1238))</f>
        <v>#VALUE!</v>
      </c>
      <c r="T1239" s="36" t="e">
        <f aca="false">SUM(S1239:S1239)</f>
        <v>#VALUE!</v>
      </c>
      <c r="U1239" s="36" t="e">
        <f aca="false">IF(SimQ6_EName="A",U1238+1,IF(SimQ6_EName="S",U1238-1,U1238))</f>
        <v>#VALUE!</v>
      </c>
      <c r="V1239" s="36" t="e">
        <f aca="false">U1239-T1239</f>
        <v>#VALUE!</v>
      </c>
      <c r="W1239" s="36" t="e">
        <f aca="false">IF(OR(SimQ6_EName="A",SimQ6_EName="Balk"),W1238+1,W1238)</f>
        <v>#VALUE!</v>
      </c>
      <c r="X1239" s="36" t="e">
        <f aca="false">IF(SimQ6_NextArr&gt;1000,999999,INDEX(SimQ6_TBA,SimQ6_NextArr))</f>
        <v>#VALUE!</v>
      </c>
      <c r="Y1239" s="36" t="e">
        <f aca="false">IF(OR(AND(SimQ6_EName="A",SimQ6_NextServe&lt;9999),(AND(SimQ6_EName="S",V1238&gt;0)),SimQ6_EName="Balk"),Y1238+1,Y1238)</f>
        <v>#VALUE!</v>
      </c>
      <c r="Z1239" s="36" t="e">
        <f aca="false">IF(SimQ6_NextServ&gt;1000,999999,INDEX(SimQ6_TFS,SimQ6_NextServ))</f>
        <v>#VALUE!</v>
      </c>
      <c r="AA1239" s="36" t="e">
        <f aca="false">IF(AND(SimQ6_EName="A",SimQ6_NextServe=1),SimQ6_NextTFS+SimQ6_Time,IF(AND(SimQ6_EIndex=1,V1238&gt;0),SimQ6_NextTFS+SimQ6_Time,IF(AND(SimQ6_EIndex=1,V1238=0),100000,AA1238)))</f>
        <v>#VALUE!</v>
      </c>
      <c r="AB1239" s="36" t="e">
        <f aca="false">IF(OR(SimQ6_EName="A",SimQ6_EName="Balk"),SimQ6_Time+SimQ6_NextTBA,AB1238)</f>
        <v>#VALUE!</v>
      </c>
      <c r="AC1239" s="46" t="e">
        <f aca="false">IF(AND(OR(SimQ6_EName="A",SimQ6_EName="Balk"),SimQ6_Time&gt;=SimQ6_Start,SimQ6_Time&lt;=SimQ6_Stop),1,0)</f>
        <v>#VALUE!</v>
      </c>
      <c r="AD1239" s="46" t="e">
        <f aca="false">IF(AND(SimQ6_EName="A",SimQ6_Time&gt;=SimQ6_Start,SimQ6_Time&lt;=SimQ6_Stop),1,0)</f>
        <v>#VALUE!</v>
      </c>
    </row>
    <row r="1240" customFormat="false" ht="13" hidden="false" customHeight="false" outlineLevel="0" collapsed="false">
      <c r="M1240" s="34" t="n">
        <v>1235</v>
      </c>
      <c r="N1240" s="36" t="e">
        <f aca="false">MIN(AA1239:AB1239)</f>
        <v>#VALUE!</v>
      </c>
      <c r="O1240" s="36" t="e">
        <f aca="false">MAX(MIN(N1241,SimQ6_Stop),SimQ6_Start)-MAX(MIN(N1240,SimQ6_Stop),SimQ6_Start)</f>
        <v>#VALUE!</v>
      </c>
      <c r="P1240" s="36" t="e">
        <f aca="false">MATCH(SimQ6_Time,AA1239:AB1239,0)</f>
        <v>#VALUE!</v>
      </c>
      <c r="Q1240" s="36" t="e">
        <f aca="false">IF(AND(SimQ6_EIndex=2,U1239=SimQ6_NMax),"Balk",INDEX(SimQ6_EventNames,SimQ6_EIndex))</f>
        <v>#VALUE!</v>
      </c>
      <c r="R1240" s="36" t="e">
        <f aca="false">IF(MIN(S1239:S1239)&lt;1,MATCH(MIN(S1239:S1239),S1239:S1239,0),9999)</f>
        <v>#VALUE!</v>
      </c>
      <c r="S1240" s="36" t="e">
        <f aca="false">IF(AND(SimQ6_EName="A",SimQ6_NextServe=1),S1239+1,IF(AND(SimQ6_EIndex=1,V1239=0),MAX(S1239-1,0),S1239))</f>
        <v>#VALUE!</v>
      </c>
      <c r="T1240" s="36" t="e">
        <f aca="false">SUM(S1240:S1240)</f>
        <v>#VALUE!</v>
      </c>
      <c r="U1240" s="36" t="e">
        <f aca="false">IF(SimQ6_EName="A",U1239+1,IF(SimQ6_EName="S",U1239-1,U1239))</f>
        <v>#VALUE!</v>
      </c>
      <c r="V1240" s="36" t="e">
        <f aca="false">U1240-T1240</f>
        <v>#VALUE!</v>
      </c>
      <c r="W1240" s="36" t="e">
        <f aca="false">IF(OR(SimQ6_EName="A",SimQ6_EName="Balk"),W1239+1,W1239)</f>
        <v>#VALUE!</v>
      </c>
      <c r="X1240" s="36" t="e">
        <f aca="false">IF(SimQ6_NextArr&gt;1000,999999,INDEX(SimQ6_TBA,SimQ6_NextArr))</f>
        <v>#VALUE!</v>
      </c>
      <c r="Y1240" s="36" t="e">
        <f aca="false">IF(OR(AND(SimQ6_EName="A",SimQ6_NextServe&lt;9999),(AND(SimQ6_EName="S",V1239&gt;0)),SimQ6_EName="Balk"),Y1239+1,Y1239)</f>
        <v>#VALUE!</v>
      </c>
      <c r="Z1240" s="36" t="e">
        <f aca="false">IF(SimQ6_NextServ&gt;1000,999999,INDEX(SimQ6_TFS,SimQ6_NextServ))</f>
        <v>#VALUE!</v>
      </c>
      <c r="AA1240" s="36" t="e">
        <f aca="false">IF(AND(SimQ6_EName="A",SimQ6_NextServe=1),SimQ6_NextTFS+SimQ6_Time,IF(AND(SimQ6_EIndex=1,V1239&gt;0),SimQ6_NextTFS+SimQ6_Time,IF(AND(SimQ6_EIndex=1,V1239=0),100000,AA1239)))</f>
        <v>#VALUE!</v>
      </c>
      <c r="AB1240" s="36" t="e">
        <f aca="false">IF(OR(SimQ6_EName="A",SimQ6_EName="Balk"),SimQ6_Time+SimQ6_NextTBA,AB1239)</f>
        <v>#VALUE!</v>
      </c>
      <c r="AC1240" s="46" t="e">
        <f aca="false">IF(AND(OR(SimQ6_EName="A",SimQ6_EName="Balk"),SimQ6_Time&gt;=SimQ6_Start,SimQ6_Time&lt;=SimQ6_Stop),1,0)</f>
        <v>#VALUE!</v>
      </c>
      <c r="AD1240" s="46" t="e">
        <f aca="false">IF(AND(SimQ6_EName="A",SimQ6_Time&gt;=SimQ6_Start,SimQ6_Time&lt;=SimQ6_Stop),1,0)</f>
        <v>#VALUE!</v>
      </c>
    </row>
    <row r="1241" customFormat="false" ht="13" hidden="false" customHeight="false" outlineLevel="0" collapsed="false">
      <c r="M1241" s="34" t="n">
        <v>1236</v>
      </c>
      <c r="N1241" s="36" t="e">
        <f aca="false">MIN(AA1240:AB1240)</f>
        <v>#VALUE!</v>
      </c>
      <c r="O1241" s="36" t="e">
        <f aca="false">MAX(MIN(N1242,SimQ6_Stop),SimQ6_Start)-MAX(MIN(N1241,SimQ6_Stop),SimQ6_Start)</f>
        <v>#VALUE!</v>
      </c>
      <c r="P1241" s="36" t="e">
        <f aca="false">MATCH(SimQ6_Time,AA1240:AB1240,0)</f>
        <v>#VALUE!</v>
      </c>
      <c r="Q1241" s="36" t="e">
        <f aca="false">IF(AND(SimQ6_EIndex=2,U1240=SimQ6_NMax),"Balk",INDEX(SimQ6_EventNames,SimQ6_EIndex))</f>
        <v>#VALUE!</v>
      </c>
      <c r="R1241" s="36" t="e">
        <f aca="false">IF(MIN(S1240:S1240)&lt;1,MATCH(MIN(S1240:S1240),S1240:S1240,0),9999)</f>
        <v>#VALUE!</v>
      </c>
      <c r="S1241" s="36" t="e">
        <f aca="false">IF(AND(SimQ6_EName="A",SimQ6_NextServe=1),S1240+1,IF(AND(SimQ6_EIndex=1,V1240=0),MAX(S1240-1,0),S1240))</f>
        <v>#VALUE!</v>
      </c>
      <c r="T1241" s="36" t="e">
        <f aca="false">SUM(S1241:S1241)</f>
        <v>#VALUE!</v>
      </c>
      <c r="U1241" s="36" t="e">
        <f aca="false">IF(SimQ6_EName="A",U1240+1,IF(SimQ6_EName="S",U1240-1,U1240))</f>
        <v>#VALUE!</v>
      </c>
      <c r="V1241" s="36" t="e">
        <f aca="false">U1241-T1241</f>
        <v>#VALUE!</v>
      </c>
      <c r="W1241" s="36" t="e">
        <f aca="false">IF(OR(SimQ6_EName="A",SimQ6_EName="Balk"),W1240+1,W1240)</f>
        <v>#VALUE!</v>
      </c>
      <c r="X1241" s="36" t="e">
        <f aca="false">IF(SimQ6_NextArr&gt;1000,999999,INDEX(SimQ6_TBA,SimQ6_NextArr))</f>
        <v>#VALUE!</v>
      </c>
      <c r="Y1241" s="36" t="e">
        <f aca="false">IF(OR(AND(SimQ6_EName="A",SimQ6_NextServe&lt;9999),(AND(SimQ6_EName="S",V1240&gt;0)),SimQ6_EName="Balk"),Y1240+1,Y1240)</f>
        <v>#VALUE!</v>
      </c>
      <c r="Z1241" s="36" t="e">
        <f aca="false">IF(SimQ6_NextServ&gt;1000,999999,INDEX(SimQ6_TFS,SimQ6_NextServ))</f>
        <v>#VALUE!</v>
      </c>
      <c r="AA1241" s="36" t="e">
        <f aca="false">IF(AND(SimQ6_EName="A",SimQ6_NextServe=1),SimQ6_NextTFS+SimQ6_Time,IF(AND(SimQ6_EIndex=1,V1240&gt;0),SimQ6_NextTFS+SimQ6_Time,IF(AND(SimQ6_EIndex=1,V1240=0),100000,AA1240)))</f>
        <v>#VALUE!</v>
      </c>
      <c r="AB1241" s="36" t="e">
        <f aca="false">IF(OR(SimQ6_EName="A",SimQ6_EName="Balk"),SimQ6_Time+SimQ6_NextTBA,AB1240)</f>
        <v>#VALUE!</v>
      </c>
      <c r="AC1241" s="46" t="e">
        <f aca="false">IF(AND(OR(SimQ6_EName="A",SimQ6_EName="Balk"),SimQ6_Time&gt;=SimQ6_Start,SimQ6_Time&lt;=SimQ6_Stop),1,0)</f>
        <v>#VALUE!</v>
      </c>
      <c r="AD1241" s="46" t="e">
        <f aca="false">IF(AND(SimQ6_EName="A",SimQ6_Time&gt;=SimQ6_Start,SimQ6_Time&lt;=SimQ6_Stop),1,0)</f>
        <v>#VALUE!</v>
      </c>
    </row>
    <row r="1242" customFormat="false" ht="13" hidden="false" customHeight="false" outlineLevel="0" collapsed="false">
      <c r="M1242" s="34" t="n">
        <v>1237</v>
      </c>
      <c r="N1242" s="36" t="e">
        <f aca="false">MIN(AA1241:AB1241)</f>
        <v>#VALUE!</v>
      </c>
      <c r="O1242" s="36" t="e">
        <f aca="false">MAX(MIN(N1243,SimQ6_Stop),SimQ6_Start)-MAX(MIN(N1242,SimQ6_Stop),SimQ6_Start)</f>
        <v>#VALUE!</v>
      </c>
      <c r="P1242" s="36" t="e">
        <f aca="false">MATCH(SimQ6_Time,AA1241:AB1241,0)</f>
        <v>#VALUE!</v>
      </c>
      <c r="Q1242" s="36" t="e">
        <f aca="false">IF(AND(SimQ6_EIndex=2,U1241=SimQ6_NMax),"Balk",INDEX(SimQ6_EventNames,SimQ6_EIndex))</f>
        <v>#VALUE!</v>
      </c>
      <c r="R1242" s="36" t="e">
        <f aca="false">IF(MIN(S1241:S1241)&lt;1,MATCH(MIN(S1241:S1241),S1241:S1241,0),9999)</f>
        <v>#VALUE!</v>
      </c>
      <c r="S1242" s="36" t="e">
        <f aca="false">IF(AND(SimQ6_EName="A",SimQ6_NextServe=1),S1241+1,IF(AND(SimQ6_EIndex=1,V1241=0),MAX(S1241-1,0),S1241))</f>
        <v>#VALUE!</v>
      </c>
      <c r="T1242" s="36" t="e">
        <f aca="false">SUM(S1242:S1242)</f>
        <v>#VALUE!</v>
      </c>
      <c r="U1242" s="36" t="e">
        <f aca="false">IF(SimQ6_EName="A",U1241+1,IF(SimQ6_EName="S",U1241-1,U1241))</f>
        <v>#VALUE!</v>
      </c>
      <c r="V1242" s="36" t="e">
        <f aca="false">U1242-T1242</f>
        <v>#VALUE!</v>
      </c>
      <c r="W1242" s="36" t="e">
        <f aca="false">IF(OR(SimQ6_EName="A",SimQ6_EName="Balk"),W1241+1,W1241)</f>
        <v>#VALUE!</v>
      </c>
      <c r="X1242" s="36" t="e">
        <f aca="false">IF(SimQ6_NextArr&gt;1000,999999,INDEX(SimQ6_TBA,SimQ6_NextArr))</f>
        <v>#VALUE!</v>
      </c>
      <c r="Y1242" s="36" t="e">
        <f aca="false">IF(OR(AND(SimQ6_EName="A",SimQ6_NextServe&lt;9999),(AND(SimQ6_EName="S",V1241&gt;0)),SimQ6_EName="Balk"),Y1241+1,Y1241)</f>
        <v>#VALUE!</v>
      </c>
      <c r="Z1242" s="36" t="e">
        <f aca="false">IF(SimQ6_NextServ&gt;1000,999999,INDEX(SimQ6_TFS,SimQ6_NextServ))</f>
        <v>#VALUE!</v>
      </c>
      <c r="AA1242" s="36" t="e">
        <f aca="false">IF(AND(SimQ6_EName="A",SimQ6_NextServe=1),SimQ6_NextTFS+SimQ6_Time,IF(AND(SimQ6_EIndex=1,V1241&gt;0),SimQ6_NextTFS+SimQ6_Time,IF(AND(SimQ6_EIndex=1,V1241=0),100000,AA1241)))</f>
        <v>#VALUE!</v>
      </c>
      <c r="AB1242" s="36" t="e">
        <f aca="false">IF(OR(SimQ6_EName="A",SimQ6_EName="Balk"),SimQ6_Time+SimQ6_NextTBA,AB1241)</f>
        <v>#VALUE!</v>
      </c>
      <c r="AC1242" s="46" t="e">
        <f aca="false">IF(AND(OR(SimQ6_EName="A",SimQ6_EName="Balk"),SimQ6_Time&gt;=SimQ6_Start,SimQ6_Time&lt;=SimQ6_Stop),1,0)</f>
        <v>#VALUE!</v>
      </c>
      <c r="AD1242" s="46" t="e">
        <f aca="false">IF(AND(SimQ6_EName="A",SimQ6_Time&gt;=SimQ6_Start,SimQ6_Time&lt;=SimQ6_Stop),1,0)</f>
        <v>#VALUE!</v>
      </c>
    </row>
    <row r="1243" customFormat="false" ht="13" hidden="false" customHeight="false" outlineLevel="0" collapsed="false">
      <c r="M1243" s="34" t="n">
        <v>1238</v>
      </c>
      <c r="N1243" s="36" t="e">
        <f aca="false">MIN(AA1242:AB1242)</f>
        <v>#VALUE!</v>
      </c>
      <c r="O1243" s="36" t="e">
        <f aca="false">MAX(MIN(N1244,SimQ6_Stop),SimQ6_Start)-MAX(MIN(N1243,SimQ6_Stop),SimQ6_Start)</f>
        <v>#VALUE!</v>
      </c>
      <c r="P1243" s="36" t="e">
        <f aca="false">MATCH(SimQ6_Time,AA1242:AB1242,0)</f>
        <v>#VALUE!</v>
      </c>
      <c r="Q1243" s="36" t="e">
        <f aca="false">IF(AND(SimQ6_EIndex=2,U1242=SimQ6_NMax),"Balk",INDEX(SimQ6_EventNames,SimQ6_EIndex))</f>
        <v>#VALUE!</v>
      </c>
      <c r="R1243" s="36" t="e">
        <f aca="false">IF(MIN(S1242:S1242)&lt;1,MATCH(MIN(S1242:S1242),S1242:S1242,0),9999)</f>
        <v>#VALUE!</v>
      </c>
      <c r="S1243" s="36" t="e">
        <f aca="false">IF(AND(SimQ6_EName="A",SimQ6_NextServe=1),S1242+1,IF(AND(SimQ6_EIndex=1,V1242=0),MAX(S1242-1,0),S1242))</f>
        <v>#VALUE!</v>
      </c>
      <c r="T1243" s="36" t="e">
        <f aca="false">SUM(S1243:S1243)</f>
        <v>#VALUE!</v>
      </c>
      <c r="U1243" s="36" t="e">
        <f aca="false">IF(SimQ6_EName="A",U1242+1,IF(SimQ6_EName="S",U1242-1,U1242))</f>
        <v>#VALUE!</v>
      </c>
      <c r="V1243" s="36" t="e">
        <f aca="false">U1243-T1243</f>
        <v>#VALUE!</v>
      </c>
      <c r="W1243" s="36" t="e">
        <f aca="false">IF(OR(SimQ6_EName="A",SimQ6_EName="Balk"),W1242+1,W1242)</f>
        <v>#VALUE!</v>
      </c>
      <c r="X1243" s="36" t="e">
        <f aca="false">IF(SimQ6_NextArr&gt;1000,999999,INDEX(SimQ6_TBA,SimQ6_NextArr))</f>
        <v>#VALUE!</v>
      </c>
      <c r="Y1243" s="36" t="e">
        <f aca="false">IF(OR(AND(SimQ6_EName="A",SimQ6_NextServe&lt;9999),(AND(SimQ6_EName="S",V1242&gt;0)),SimQ6_EName="Balk"),Y1242+1,Y1242)</f>
        <v>#VALUE!</v>
      </c>
      <c r="Z1243" s="36" t="e">
        <f aca="false">IF(SimQ6_NextServ&gt;1000,999999,INDEX(SimQ6_TFS,SimQ6_NextServ))</f>
        <v>#VALUE!</v>
      </c>
      <c r="AA1243" s="36" t="e">
        <f aca="false">IF(AND(SimQ6_EName="A",SimQ6_NextServe=1),SimQ6_NextTFS+SimQ6_Time,IF(AND(SimQ6_EIndex=1,V1242&gt;0),SimQ6_NextTFS+SimQ6_Time,IF(AND(SimQ6_EIndex=1,V1242=0),100000,AA1242)))</f>
        <v>#VALUE!</v>
      </c>
      <c r="AB1243" s="36" t="e">
        <f aca="false">IF(OR(SimQ6_EName="A",SimQ6_EName="Balk"),SimQ6_Time+SimQ6_NextTBA,AB1242)</f>
        <v>#VALUE!</v>
      </c>
      <c r="AC1243" s="46" t="e">
        <f aca="false">IF(AND(OR(SimQ6_EName="A",SimQ6_EName="Balk"),SimQ6_Time&gt;=SimQ6_Start,SimQ6_Time&lt;=SimQ6_Stop),1,0)</f>
        <v>#VALUE!</v>
      </c>
      <c r="AD1243" s="46" t="e">
        <f aca="false">IF(AND(SimQ6_EName="A",SimQ6_Time&gt;=SimQ6_Start,SimQ6_Time&lt;=SimQ6_Stop),1,0)</f>
        <v>#VALUE!</v>
      </c>
    </row>
    <row r="1244" customFormat="false" ht="13" hidden="false" customHeight="false" outlineLevel="0" collapsed="false">
      <c r="M1244" s="34" t="n">
        <v>1239</v>
      </c>
      <c r="N1244" s="36" t="e">
        <f aca="false">MIN(AA1243:AB1243)</f>
        <v>#VALUE!</v>
      </c>
      <c r="O1244" s="36" t="e">
        <f aca="false">MAX(MIN(N1245,SimQ6_Stop),SimQ6_Start)-MAX(MIN(N1244,SimQ6_Stop),SimQ6_Start)</f>
        <v>#VALUE!</v>
      </c>
      <c r="P1244" s="36" t="e">
        <f aca="false">MATCH(SimQ6_Time,AA1243:AB1243,0)</f>
        <v>#VALUE!</v>
      </c>
      <c r="Q1244" s="36" t="e">
        <f aca="false">IF(AND(SimQ6_EIndex=2,U1243=SimQ6_NMax),"Balk",INDEX(SimQ6_EventNames,SimQ6_EIndex))</f>
        <v>#VALUE!</v>
      </c>
      <c r="R1244" s="36" t="e">
        <f aca="false">IF(MIN(S1243:S1243)&lt;1,MATCH(MIN(S1243:S1243),S1243:S1243,0),9999)</f>
        <v>#VALUE!</v>
      </c>
      <c r="S1244" s="36" t="e">
        <f aca="false">IF(AND(SimQ6_EName="A",SimQ6_NextServe=1),S1243+1,IF(AND(SimQ6_EIndex=1,V1243=0),MAX(S1243-1,0),S1243))</f>
        <v>#VALUE!</v>
      </c>
      <c r="T1244" s="36" t="e">
        <f aca="false">SUM(S1244:S1244)</f>
        <v>#VALUE!</v>
      </c>
      <c r="U1244" s="36" t="e">
        <f aca="false">IF(SimQ6_EName="A",U1243+1,IF(SimQ6_EName="S",U1243-1,U1243))</f>
        <v>#VALUE!</v>
      </c>
      <c r="V1244" s="36" t="e">
        <f aca="false">U1244-T1244</f>
        <v>#VALUE!</v>
      </c>
      <c r="W1244" s="36" t="e">
        <f aca="false">IF(OR(SimQ6_EName="A",SimQ6_EName="Balk"),W1243+1,W1243)</f>
        <v>#VALUE!</v>
      </c>
      <c r="X1244" s="36" t="e">
        <f aca="false">IF(SimQ6_NextArr&gt;1000,999999,INDEX(SimQ6_TBA,SimQ6_NextArr))</f>
        <v>#VALUE!</v>
      </c>
      <c r="Y1244" s="36" t="e">
        <f aca="false">IF(OR(AND(SimQ6_EName="A",SimQ6_NextServe&lt;9999),(AND(SimQ6_EName="S",V1243&gt;0)),SimQ6_EName="Balk"),Y1243+1,Y1243)</f>
        <v>#VALUE!</v>
      </c>
      <c r="Z1244" s="36" t="e">
        <f aca="false">IF(SimQ6_NextServ&gt;1000,999999,INDEX(SimQ6_TFS,SimQ6_NextServ))</f>
        <v>#VALUE!</v>
      </c>
      <c r="AA1244" s="36" t="e">
        <f aca="false">IF(AND(SimQ6_EName="A",SimQ6_NextServe=1),SimQ6_NextTFS+SimQ6_Time,IF(AND(SimQ6_EIndex=1,V1243&gt;0),SimQ6_NextTFS+SimQ6_Time,IF(AND(SimQ6_EIndex=1,V1243=0),100000,AA1243)))</f>
        <v>#VALUE!</v>
      </c>
      <c r="AB1244" s="36" t="e">
        <f aca="false">IF(OR(SimQ6_EName="A",SimQ6_EName="Balk"),SimQ6_Time+SimQ6_NextTBA,AB1243)</f>
        <v>#VALUE!</v>
      </c>
      <c r="AC1244" s="46" t="e">
        <f aca="false">IF(AND(OR(SimQ6_EName="A",SimQ6_EName="Balk"),SimQ6_Time&gt;=SimQ6_Start,SimQ6_Time&lt;=SimQ6_Stop),1,0)</f>
        <v>#VALUE!</v>
      </c>
      <c r="AD1244" s="46" t="e">
        <f aca="false">IF(AND(SimQ6_EName="A",SimQ6_Time&gt;=SimQ6_Start,SimQ6_Time&lt;=SimQ6_Stop),1,0)</f>
        <v>#VALUE!</v>
      </c>
    </row>
    <row r="1245" customFormat="false" ht="13" hidden="false" customHeight="false" outlineLevel="0" collapsed="false">
      <c r="M1245" s="34" t="n">
        <v>1240</v>
      </c>
      <c r="N1245" s="36" t="e">
        <f aca="false">MIN(AA1244:AB1244)</f>
        <v>#VALUE!</v>
      </c>
      <c r="O1245" s="36" t="e">
        <f aca="false">MAX(MIN(N1246,SimQ6_Stop),SimQ6_Start)-MAX(MIN(N1245,SimQ6_Stop),SimQ6_Start)</f>
        <v>#VALUE!</v>
      </c>
      <c r="P1245" s="36" t="e">
        <f aca="false">MATCH(SimQ6_Time,AA1244:AB1244,0)</f>
        <v>#VALUE!</v>
      </c>
      <c r="Q1245" s="36" t="e">
        <f aca="false">IF(AND(SimQ6_EIndex=2,U1244=SimQ6_NMax),"Balk",INDEX(SimQ6_EventNames,SimQ6_EIndex))</f>
        <v>#VALUE!</v>
      </c>
      <c r="R1245" s="36" t="e">
        <f aca="false">IF(MIN(S1244:S1244)&lt;1,MATCH(MIN(S1244:S1244),S1244:S1244,0),9999)</f>
        <v>#VALUE!</v>
      </c>
      <c r="S1245" s="36" t="e">
        <f aca="false">IF(AND(SimQ6_EName="A",SimQ6_NextServe=1),S1244+1,IF(AND(SimQ6_EIndex=1,V1244=0),MAX(S1244-1,0),S1244))</f>
        <v>#VALUE!</v>
      </c>
      <c r="T1245" s="36" t="e">
        <f aca="false">SUM(S1245:S1245)</f>
        <v>#VALUE!</v>
      </c>
      <c r="U1245" s="36" t="e">
        <f aca="false">IF(SimQ6_EName="A",U1244+1,IF(SimQ6_EName="S",U1244-1,U1244))</f>
        <v>#VALUE!</v>
      </c>
      <c r="V1245" s="36" t="e">
        <f aca="false">U1245-T1245</f>
        <v>#VALUE!</v>
      </c>
      <c r="W1245" s="36" t="e">
        <f aca="false">IF(OR(SimQ6_EName="A",SimQ6_EName="Balk"),W1244+1,W1244)</f>
        <v>#VALUE!</v>
      </c>
      <c r="X1245" s="36" t="e">
        <f aca="false">IF(SimQ6_NextArr&gt;1000,999999,INDEX(SimQ6_TBA,SimQ6_NextArr))</f>
        <v>#VALUE!</v>
      </c>
      <c r="Y1245" s="36" t="e">
        <f aca="false">IF(OR(AND(SimQ6_EName="A",SimQ6_NextServe&lt;9999),(AND(SimQ6_EName="S",V1244&gt;0)),SimQ6_EName="Balk"),Y1244+1,Y1244)</f>
        <v>#VALUE!</v>
      </c>
      <c r="Z1245" s="36" t="e">
        <f aca="false">IF(SimQ6_NextServ&gt;1000,999999,INDEX(SimQ6_TFS,SimQ6_NextServ))</f>
        <v>#VALUE!</v>
      </c>
      <c r="AA1245" s="36" t="e">
        <f aca="false">IF(AND(SimQ6_EName="A",SimQ6_NextServe=1),SimQ6_NextTFS+SimQ6_Time,IF(AND(SimQ6_EIndex=1,V1244&gt;0),SimQ6_NextTFS+SimQ6_Time,IF(AND(SimQ6_EIndex=1,V1244=0),100000,AA1244)))</f>
        <v>#VALUE!</v>
      </c>
      <c r="AB1245" s="36" t="e">
        <f aca="false">IF(OR(SimQ6_EName="A",SimQ6_EName="Balk"),SimQ6_Time+SimQ6_NextTBA,AB1244)</f>
        <v>#VALUE!</v>
      </c>
      <c r="AC1245" s="46" t="e">
        <f aca="false">IF(AND(OR(SimQ6_EName="A",SimQ6_EName="Balk"),SimQ6_Time&gt;=SimQ6_Start,SimQ6_Time&lt;=SimQ6_Stop),1,0)</f>
        <v>#VALUE!</v>
      </c>
      <c r="AD1245" s="46" t="e">
        <f aca="false">IF(AND(SimQ6_EName="A",SimQ6_Time&gt;=SimQ6_Start,SimQ6_Time&lt;=SimQ6_Stop),1,0)</f>
        <v>#VALUE!</v>
      </c>
    </row>
    <row r="1246" customFormat="false" ht="13" hidden="false" customHeight="false" outlineLevel="0" collapsed="false">
      <c r="M1246" s="34" t="n">
        <v>1241</v>
      </c>
      <c r="N1246" s="36" t="e">
        <f aca="false">MIN(AA1245:AB1245)</f>
        <v>#VALUE!</v>
      </c>
      <c r="O1246" s="36" t="e">
        <f aca="false">MAX(MIN(N1247,SimQ6_Stop),SimQ6_Start)-MAX(MIN(N1246,SimQ6_Stop),SimQ6_Start)</f>
        <v>#VALUE!</v>
      </c>
      <c r="P1246" s="36" t="e">
        <f aca="false">MATCH(SimQ6_Time,AA1245:AB1245,0)</f>
        <v>#VALUE!</v>
      </c>
      <c r="Q1246" s="36" t="e">
        <f aca="false">IF(AND(SimQ6_EIndex=2,U1245=SimQ6_NMax),"Balk",INDEX(SimQ6_EventNames,SimQ6_EIndex))</f>
        <v>#VALUE!</v>
      </c>
      <c r="R1246" s="36" t="e">
        <f aca="false">IF(MIN(S1245:S1245)&lt;1,MATCH(MIN(S1245:S1245),S1245:S1245,0),9999)</f>
        <v>#VALUE!</v>
      </c>
      <c r="S1246" s="36" t="e">
        <f aca="false">IF(AND(SimQ6_EName="A",SimQ6_NextServe=1),S1245+1,IF(AND(SimQ6_EIndex=1,V1245=0),MAX(S1245-1,0),S1245))</f>
        <v>#VALUE!</v>
      </c>
      <c r="T1246" s="36" t="e">
        <f aca="false">SUM(S1246:S1246)</f>
        <v>#VALUE!</v>
      </c>
      <c r="U1246" s="36" t="e">
        <f aca="false">IF(SimQ6_EName="A",U1245+1,IF(SimQ6_EName="S",U1245-1,U1245))</f>
        <v>#VALUE!</v>
      </c>
      <c r="V1246" s="36" t="e">
        <f aca="false">U1246-T1246</f>
        <v>#VALUE!</v>
      </c>
      <c r="W1246" s="36" t="e">
        <f aca="false">IF(OR(SimQ6_EName="A",SimQ6_EName="Balk"),W1245+1,W1245)</f>
        <v>#VALUE!</v>
      </c>
      <c r="X1246" s="36" t="e">
        <f aca="false">IF(SimQ6_NextArr&gt;1000,999999,INDEX(SimQ6_TBA,SimQ6_NextArr))</f>
        <v>#VALUE!</v>
      </c>
      <c r="Y1246" s="36" t="e">
        <f aca="false">IF(OR(AND(SimQ6_EName="A",SimQ6_NextServe&lt;9999),(AND(SimQ6_EName="S",V1245&gt;0)),SimQ6_EName="Balk"),Y1245+1,Y1245)</f>
        <v>#VALUE!</v>
      </c>
      <c r="Z1246" s="36" t="e">
        <f aca="false">IF(SimQ6_NextServ&gt;1000,999999,INDEX(SimQ6_TFS,SimQ6_NextServ))</f>
        <v>#VALUE!</v>
      </c>
      <c r="AA1246" s="36" t="e">
        <f aca="false">IF(AND(SimQ6_EName="A",SimQ6_NextServe=1),SimQ6_NextTFS+SimQ6_Time,IF(AND(SimQ6_EIndex=1,V1245&gt;0),SimQ6_NextTFS+SimQ6_Time,IF(AND(SimQ6_EIndex=1,V1245=0),100000,AA1245)))</f>
        <v>#VALUE!</v>
      </c>
      <c r="AB1246" s="36" t="e">
        <f aca="false">IF(OR(SimQ6_EName="A",SimQ6_EName="Balk"),SimQ6_Time+SimQ6_NextTBA,AB1245)</f>
        <v>#VALUE!</v>
      </c>
      <c r="AC1246" s="46" t="e">
        <f aca="false">IF(AND(OR(SimQ6_EName="A",SimQ6_EName="Balk"),SimQ6_Time&gt;=SimQ6_Start,SimQ6_Time&lt;=SimQ6_Stop),1,0)</f>
        <v>#VALUE!</v>
      </c>
      <c r="AD1246" s="46" t="e">
        <f aca="false">IF(AND(SimQ6_EName="A",SimQ6_Time&gt;=SimQ6_Start,SimQ6_Time&lt;=SimQ6_Stop),1,0)</f>
        <v>#VALUE!</v>
      </c>
    </row>
    <row r="1247" customFormat="false" ht="13" hidden="false" customHeight="false" outlineLevel="0" collapsed="false">
      <c r="M1247" s="34" t="n">
        <v>1242</v>
      </c>
      <c r="N1247" s="36" t="e">
        <f aca="false">MIN(AA1246:AB1246)</f>
        <v>#VALUE!</v>
      </c>
      <c r="O1247" s="36" t="e">
        <f aca="false">MAX(MIN(N1248,SimQ6_Stop),SimQ6_Start)-MAX(MIN(N1247,SimQ6_Stop),SimQ6_Start)</f>
        <v>#VALUE!</v>
      </c>
      <c r="P1247" s="36" t="e">
        <f aca="false">MATCH(SimQ6_Time,AA1246:AB1246,0)</f>
        <v>#VALUE!</v>
      </c>
      <c r="Q1247" s="36" t="e">
        <f aca="false">IF(AND(SimQ6_EIndex=2,U1246=SimQ6_NMax),"Balk",INDEX(SimQ6_EventNames,SimQ6_EIndex))</f>
        <v>#VALUE!</v>
      </c>
      <c r="R1247" s="36" t="e">
        <f aca="false">IF(MIN(S1246:S1246)&lt;1,MATCH(MIN(S1246:S1246),S1246:S1246,0),9999)</f>
        <v>#VALUE!</v>
      </c>
      <c r="S1247" s="36" t="e">
        <f aca="false">IF(AND(SimQ6_EName="A",SimQ6_NextServe=1),S1246+1,IF(AND(SimQ6_EIndex=1,V1246=0),MAX(S1246-1,0),S1246))</f>
        <v>#VALUE!</v>
      </c>
      <c r="T1247" s="36" t="e">
        <f aca="false">SUM(S1247:S1247)</f>
        <v>#VALUE!</v>
      </c>
      <c r="U1247" s="36" t="e">
        <f aca="false">IF(SimQ6_EName="A",U1246+1,IF(SimQ6_EName="S",U1246-1,U1246))</f>
        <v>#VALUE!</v>
      </c>
      <c r="V1247" s="36" t="e">
        <f aca="false">U1247-T1247</f>
        <v>#VALUE!</v>
      </c>
      <c r="W1247" s="36" t="e">
        <f aca="false">IF(OR(SimQ6_EName="A",SimQ6_EName="Balk"),W1246+1,W1246)</f>
        <v>#VALUE!</v>
      </c>
      <c r="X1247" s="36" t="e">
        <f aca="false">IF(SimQ6_NextArr&gt;1000,999999,INDEX(SimQ6_TBA,SimQ6_NextArr))</f>
        <v>#VALUE!</v>
      </c>
      <c r="Y1247" s="36" t="e">
        <f aca="false">IF(OR(AND(SimQ6_EName="A",SimQ6_NextServe&lt;9999),(AND(SimQ6_EName="S",V1246&gt;0)),SimQ6_EName="Balk"),Y1246+1,Y1246)</f>
        <v>#VALUE!</v>
      </c>
      <c r="Z1247" s="36" t="e">
        <f aca="false">IF(SimQ6_NextServ&gt;1000,999999,INDEX(SimQ6_TFS,SimQ6_NextServ))</f>
        <v>#VALUE!</v>
      </c>
      <c r="AA1247" s="36" t="e">
        <f aca="false">IF(AND(SimQ6_EName="A",SimQ6_NextServe=1),SimQ6_NextTFS+SimQ6_Time,IF(AND(SimQ6_EIndex=1,V1246&gt;0),SimQ6_NextTFS+SimQ6_Time,IF(AND(SimQ6_EIndex=1,V1246=0),100000,AA1246)))</f>
        <v>#VALUE!</v>
      </c>
      <c r="AB1247" s="36" t="e">
        <f aca="false">IF(OR(SimQ6_EName="A",SimQ6_EName="Balk"),SimQ6_Time+SimQ6_NextTBA,AB1246)</f>
        <v>#VALUE!</v>
      </c>
      <c r="AC1247" s="46" t="e">
        <f aca="false">IF(AND(OR(SimQ6_EName="A",SimQ6_EName="Balk"),SimQ6_Time&gt;=SimQ6_Start,SimQ6_Time&lt;=SimQ6_Stop),1,0)</f>
        <v>#VALUE!</v>
      </c>
      <c r="AD1247" s="46" t="e">
        <f aca="false">IF(AND(SimQ6_EName="A",SimQ6_Time&gt;=SimQ6_Start,SimQ6_Time&lt;=SimQ6_Stop),1,0)</f>
        <v>#VALUE!</v>
      </c>
    </row>
    <row r="1248" customFormat="false" ht="13" hidden="false" customHeight="false" outlineLevel="0" collapsed="false">
      <c r="M1248" s="34" t="n">
        <v>1243</v>
      </c>
      <c r="N1248" s="36" t="e">
        <f aca="false">MIN(AA1247:AB1247)</f>
        <v>#VALUE!</v>
      </c>
      <c r="O1248" s="36" t="e">
        <f aca="false">MAX(MIN(N1249,SimQ6_Stop),SimQ6_Start)-MAX(MIN(N1248,SimQ6_Stop),SimQ6_Start)</f>
        <v>#VALUE!</v>
      </c>
      <c r="P1248" s="36" t="e">
        <f aca="false">MATCH(SimQ6_Time,AA1247:AB1247,0)</f>
        <v>#VALUE!</v>
      </c>
      <c r="Q1248" s="36" t="e">
        <f aca="false">IF(AND(SimQ6_EIndex=2,U1247=SimQ6_NMax),"Balk",INDEX(SimQ6_EventNames,SimQ6_EIndex))</f>
        <v>#VALUE!</v>
      </c>
      <c r="R1248" s="36" t="e">
        <f aca="false">IF(MIN(S1247:S1247)&lt;1,MATCH(MIN(S1247:S1247),S1247:S1247,0),9999)</f>
        <v>#VALUE!</v>
      </c>
      <c r="S1248" s="36" t="e">
        <f aca="false">IF(AND(SimQ6_EName="A",SimQ6_NextServe=1),S1247+1,IF(AND(SimQ6_EIndex=1,V1247=0),MAX(S1247-1,0),S1247))</f>
        <v>#VALUE!</v>
      </c>
      <c r="T1248" s="36" t="e">
        <f aca="false">SUM(S1248:S1248)</f>
        <v>#VALUE!</v>
      </c>
      <c r="U1248" s="36" t="e">
        <f aca="false">IF(SimQ6_EName="A",U1247+1,IF(SimQ6_EName="S",U1247-1,U1247))</f>
        <v>#VALUE!</v>
      </c>
      <c r="V1248" s="36" t="e">
        <f aca="false">U1248-T1248</f>
        <v>#VALUE!</v>
      </c>
      <c r="W1248" s="36" t="e">
        <f aca="false">IF(OR(SimQ6_EName="A",SimQ6_EName="Balk"),W1247+1,W1247)</f>
        <v>#VALUE!</v>
      </c>
      <c r="X1248" s="36" t="e">
        <f aca="false">IF(SimQ6_NextArr&gt;1000,999999,INDEX(SimQ6_TBA,SimQ6_NextArr))</f>
        <v>#VALUE!</v>
      </c>
      <c r="Y1248" s="36" t="e">
        <f aca="false">IF(OR(AND(SimQ6_EName="A",SimQ6_NextServe&lt;9999),(AND(SimQ6_EName="S",V1247&gt;0)),SimQ6_EName="Balk"),Y1247+1,Y1247)</f>
        <v>#VALUE!</v>
      </c>
      <c r="Z1248" s="36" t="e">
        <f aca="false">IF(SimQ6_NextServ&gt;1000,999999,INDEX(SimQ6_TFS,SimQ6_NextServ))</f>
        <v>#VALUE!</v>
      </c>
      <c r="AA1248" s="36" t="e">
        <f aca="false">IF(AND(SimQ6_EName="A",SimQ6_NextServe=1),SimQ6_NextTFS+SimQ6_Time,IF(AND(SimQ6_EIndex=1,V1247&gt;0),SimQ6_NextTFS+SimQ6_Time,IF(AND(SimQ6_EIndex=1,V1247=0),100000,AA1247)))</f>
        <v>#VALUE!</v>
      </c>
      <c r="AB1248" s="36" t="e">
        <f aca="false">IF(OR(SimQ6_EName="A",SimQ6_EName="Balk"),SimQ6_Time+SimQ6_NextTBA,AB1247)</f>
        <v>#VALUE!</v>
      </c>
      <c r="AC1248" s="46" t="e">
        <f aca="false">IF(AND(OR(SimQ6_EName="A",SimQ6_EName="Balk"),SimQ6_Time&gt;=SimQ6_Start,SimQ6_Time&lt;=SimQ6_Stop),1,0)</f>
        <v>#VALUE!</v>
      </c>
      <c r="AD1248" s="46" t="e">
        <f aca="false">IF(AND(SimQ6_EName="A",SimQ6_Time&gt;=SimQ6_Start,SimQ6_Time&lt;=SimQ6_Stop),1,0)</f>
        <v>#VALUE!</v>
      </c>
    </row>
    <row r="1249" customFormat="false" ht="13" hidden="false" customHeight="false" outlineLevel="0" collapsed="false">
      <c r="M1249" s="34" t="n">
        <v>1244</v>
      </c>
      <c r="N1249" s="36" t="e">
        <f aca="false">MIN(AA1248:AB1248)</f>
        <v>#VALUE!</v>
      </c>
      <c r="O1249" s="36" t="e">
        <f aca="false">MAX(MIN(N1250,SimQ6_Stop),SimQ6_Start)-MAX(MIN(N1249,SimQ6_Stop),SimQ6_Start)</f>
        <v>#VALUE!</v>
      </c>
      <c r="P1249" s="36" t="e">
        <f aca="false">MATCH(SimQ6_Time,AA1248:AB1248,0)</f>
        <v>#VALUE!</v>
      </c>
      <c r="Q1249" s="36" t="e">
        <f aca="false">IF(AND(SimQ6_EIndex=2,U1248=SimQ6_NMax),"Balk",INDEX(SimQ6_EventNames,SimQ6_EIndex))</f>
        <v>#VALUE!</v>
      </c>
      <c r="R1249" s="36" t="e">
        <f aca="false">IF(MIN(S1248:S1248)&lt;1,MATCH(MIN(S1248:S1248),S1248:S1248,0),9999)</f>
        <v>#VALUE!</v>
      </c>
      <c r="S1249" s="36" t="e">
        <f aca="false">IF(AND(SimQ6_EName="A",SimQ6_NextServe=1),S1248+1,IF(AND(SimQ6_EIndex=1,V1248=0),MAX(S1248-1,0),S1248))</f>
        <v>#VALUE!</v>
      </c>
      <c r="T1249" s="36" t="e">
        <f aca="false">SUM(S1249:S1249)</f>
        <v>#VALUE!</v>
      </c>
      <c r="U1249" s="36" t="e">
        <f aca="false">IF(SimQ6_EName="A",U1248+1,IF(SimQ6_EName="S",U1248-1,U1248))</f>
        <v>#VALUE!</v>
      </c>
      <c r="V1249" s="36" t="e">
        <f aca="false">U1249-T1249</f>
        <v>#VALUE!</v>
      </c>
      <c r="W1249" s="36" t="e">
        <f aca="false">IF(OR(SimQ6_EName="A",SimQ6_EName="Balk"),W1248+1,W1248)</f>
        <v>#VALUE!</v>
      </c>
      <c r="X1249" s="36" t="e">
        <f aca="false">IF(SimQ6_NextArr&gt;1000,999999,INDEX(SimQ6_TBA,SimQ6_NextArr))</f>
        <v>#VALUE!</v>
      </c>
      <c r="Y1249" s="36" t="e">
        <f aca="false">IF(OR(AND(SimQ6_EName="A",SimQ6_NextServe&lt;9999),(AND(SimQ6_EName="S",V1248&gt;0)),SimQ6_EName="Balk"),Y1248+1,Y1248)</f>
        <v>#VALUE!</v>
      </c>
      <c r="Z1249" s="36" t="e">
        <f aca="false">IF(SimQ6_NextServ&gt;1000,999999,INDEX(SimQ6_TFS,SimQ6_NextServ))</f>
        <v>#VALUE!</v>
      </c>
      <c r="AA1249" s="36" t="e">
        <f aca="false">IF(AND(SimQ6_EName="A",SimQ6_NextServe=1),SimQ6_NextTFS+SimQ6_Time,IF(AND(SimQ6_EIndex=1,V1248&gt;0),SimQ6_NextTFS+SimQ6_Time,IF(AND(SimQ6_EIndex=1,V1248=0),100000,AA1248)))</f>
        <v>#VALUE!</v>
      </c>
      <c r="AB1249" s="36" t="e">
        <f aca="false">IF(OR(SimQ6_EName="A",SimQ6_EName="Balk"),SimQ6_Time+SimQ6_NextTBA,AB1248)</f>
        <v>#VALUE!</v>
      </c>
      <c r="AC1249" s="46" t="e">
        <f aca="false">IF(AND(OR(SimQ6_EName="A",SimQ6_EName="Balk"),SimQ6_Time&gt;=SimQ6_Start,SimQ6_Time&lt;=SimQ6_Stop),1,0)</f>
        <v>#VALUE!</v>
      </c>
      <c r="AD1249" s="46" t="e">
        <f aca="false">IF(AND(SimQ6_EName="A",SimQ6_Time&gt;=SimQ6_Start,SimQ6_Time&lt;=SimQ6_Stop),1,0)</f>
        <v>#VALUE!</v>
      </c>
    </row>
    <row r="1250" customFormat="false" ht="13" hidden="false" customHeight="false" outlineLevel="0" collapsed="false">
      <c r="M1250" s="34" t="n">
        <v>1245</v>
      </c>
      <c r="N1250" s="36" t="e">
        <f aca="false">MIN(AA1249:AB1249)</f>
        <v>#VALUE!</v>
      </c>
      <c r="O1250" s="36" t="e">
        <f aca="false">MAX(MIN(N1251,SimQ6_Stop),SimQ6_Start)-MAX(MIN(N1250,SimQ6_Stop),SimQ6_Start)</f>
        <v>#VALUE!</v>
      </c>
      <c r="P1250" s="36" t="e">
        <f aca="false">MATCH(SimQ6_Time,AA1249:AB1249,0)</f>
        <v>#VALUE!</v>
      </c>
      <c r="Q1250" s="36" t="e">
        <f aca="false">IF(AND(SimQ6_EIndex=2,U1249=SimQ6_NMax),"Balk",INDEX(SimQ6_EventNames,SimQ6_EIndex))</f>
        <v>#VALUE!</v>
      </c>
      <c r="R1250" s="36" t="e">
        <f aca="false">IF(MIN(S1249:S1249)&lt;1,MATCH(MIN(S1249:S1249),S1249:S1249,0),9999)</f>
        <v>#VALUE!</v>
      </c>
      <c r="S1250" s="36" t="e">
        <f aca="false">IF(AND(SimQ6_EName="A",SimQ6_NextServe=1),S1249+1,IF(AND(SimQ6_EIndex=1,V1249=0),MAX(S1249-1,0),S1249))</f>
        <v>#VALUE!</v>
      </c>
      <c r="T1250" s="36" t="e">
        <f aca="false">SUM(S1250:S1250)</f>
        <v>#VALUE!</v>
      </c>
      <c r="U1250" s="36" t="e">
        <f aca="false">IF(SimQ6_EName="A",U1249+1,IF(SimQ6_EName="S",U1249-1,U1249))</f>
        <v>#VALUE!</v>
      </c>
      <c r="V1250" s="36" t="e">
        <f aca="false">U1250-T1250</f>
        <v>#VALUE!</v>
      </c>
      <c r="W1250" s="36" t="e">
        <f aca="false">IF(OR(SimQ6_EName="A",SimQ6_EName="Balk"),W1249+1,W1249)</f>
        <v>#VALUE!</v>
      </c>
      <c r="X1250" s="36" t="e">
        <f aca="false">IF(SimQ6_NextArr&gt;1000,999999,INDEX(SimQ6_TBA,SimQ6_NextArr))</f>
        <v>#VALUE!</v>
      </c>
      <c r="Y1250" s="36" t="e">
        <f aca="false">IF(OR(AND(SimQ6_EName="A",SimQ6_NextServe&lt;9999),(AND(SimQ6_EName="S",V1249&gt;0)),SimQ6_EName="Balk"),Y1249+1,Y1249)</f>
        <v>#VALUE!</v>
      </c>
      <c r="Z1250" s="36" t="e">
        <f aca="false">IF(SimQ6_NextServ&gt;1000,999999,INDEX(SimQ6_TFS,SimQ6_NextServ))</f>
        <v>#VALUE!</v>
      </c>
      <c r="AA1250" s="36" t="e">
        <f aca="false">IF(AND(SimQ6_EName="A",SimQ6_NextServe=1),SimQ6_NextTFS+SimQ6_Time,IF(AND(SimQ6_EIndex=1,V1249&gt;0),SimQ6_NextTFS+SimQ6_Time,IF(AND(SimQ6_EIndex=1,V1249=0),100000,AA1249)))</f>
        <v>#VALUE!</v>
      </c>
      <c r="AB1250" s="36" t="e">
        <f aca="false">IF(OR(SimQ6_EName="A",SimQ6_EName="Balk"),SimQ6_Time+SimQ6_NextTBA,AB1249)</f>
        <v>#VALUE!</v>
      </c>
      <c r="AC1250" s="46" t="e">
        <f aca="false">IF(AND(OR(SimQ6_EName="A",SimQ6_EName="Balk"),SimQ6_Time&gt;=SimQ6_Start,SimQ6_Time&lt;=SimQ6_Stop),1,0)</f>
        <v>#VALUE!</v>
      </c>
      <c r="AD1250" s="46" t="e">
        <f aca="false">IF(AND(SimQ6_EName="A",SimQ6_Time&gt;=SimQ6_Start,SimQ6_Time&lt;=SimQ6_Stop),1,0)</f>
        <v>#VALUE!</v>
      </c>
    </row>
    <row r="1251" customFormat="false" ht="13" hidden="false" customHeight="false" outlineLevel="0" collapsed="false">
      <c r="M1251" s="34" t="n">
        <v>1246</v>
      </c>
      <c r="N1251" s="36" t="e">
        <f aca="false">MIN(AA1250:AB1250)</f>
        <v>#VALUE!</v>
      </c>
      <c r="O1251" s="36" t="e">
        <f aca="false">MAX(MIN(N1252,SimQ6_Stop),SimQ6_Start)-MAX(MIN(N1251,SimQ6_Stop),SimQ6_Start)</f>
        <v>#VALUE!</v>
      </c>
      <c r="P1251" s="36" t="e">
        <f aca="false">MATCH(SimQ6_Time,AA1250:AB1250,0)</f>
        <v>#VALUE!</v>
      </c>
      <c r="Q1251" s="36" t="e">
        <f aca="false">IF(AND(SimQ6_EIndex=2,U1250=SimQ6_NMax),"Balk",INDEX(SimQ6_EventNames,SimQ6_EIndex))</f>
        <v>#VALUE!</v>
      </c>
      <c r="R1251" s="36" t="e">
        <f aca="false">IF(MIN(S1250:S1250)&lt;1,MATCH(MIN(S1250:S1250),S1250:S1250,0),9999)</f>
        <v>#VALUE!</v>
      </c>
      <c r="S1251" s="36" t="e">
        <f aca="false">IF(AND(SimQ6_EName="A",SimQ6_NextServe=1),S1250+1,IF(AND(SimQ6_EIndex=1,V1250=0),MAX(S1250-1,0),S1250))</f>
        <v>#VALUE!</v>
      </c>
      <c r="T1251" s="36" t="e">
        <f aca="false">SUM(S1251:S1251)</f>
        <v>#VALUE!</v>
      </c>
      <c r="U1251" s="36" t="e">
        <f aca="false">IF(SimQ6_EName="A",U1250+1,IF(SimQ6_EName="S",U1250-1,U1250))</f>
        <v>#VALUE!</v>
      </c>
      <c r="V1251" s="36" t="e">
        <f aca="false">U1251-T1251</f>
        <v>#VALUE!</v>
      </c>
      <c r="W1251" s="36" t="e">
        <f aca="false">IF(OR(SimQ6_EName="A",SimQ6_EName="Balk"),W1250+1,W1250)</f>
        <v>#VALUE!</v>
      </c>
      <c r="X1251" s="36" t="e">
        <f aca="false">IF(SimQ6_NextArr&gt;1000,999999,INDEX(SimQ6_TBA,SimQ6_NextArr))</f>
        <v>#VALUE!</v>
      </c>
      <c r="Y1251" s="36" t="e">
        <f aca="false">IF(OR(AND(SimQ6_EName="A",SimQ6_NextServe&lt;9999),(AND(SimQ6_EName="S",V1250&gt;0)),SimQ6_EName="Balk"),Y1250+1,Y1250)</f>
        <v>#VALUE!</v>
      </c>
      <c r="Z1251" s="36" t="e">
        <f aca="false">IF(SimQ6_NextServ&gt;1000,999999,INDEX(SimQ6_TFS,SimQ6_NextServ))</f>
        <v>#VALUE!</v>
      </c>
      <c r="AA1251" s="36" t="e">
        <f aca="false">IF(AND(SimQ6_EName="A",SimQ6_NextServe=1),SimQ6_NextTFS+SimQ6_Time,IF(AND(SimQ6_EIndex=1,V1250&gt;0),SimQ6_NextTFS+SimQ6_Time,IF(AND(SimQ6_EIndex=1,V1250=0),100000,AA1250)))</f>
        <v>#VALUE!</v>
      </c>
      <c r="AB1251" s="36" t="e">
        <f aca="false">IF(OR(SimQ6_EName="A",SimQ6_EName="Balk"),SimQ6_Time+SimQ6_NextTBA,AB1250)</f>
        <v>#VALUE!</v>
      </c>
      <c r="AC1251" s="46" t="e">
        <f aca="false">IF(AND(OR(SimQ6_EName="A",SimQ6_EName="Balk"),SimQ6_Time&gt;=SimQ6_Start,SimQ6_Time&lt;=SimQ6_Stop),1,0)</f>
        <v>#VALUE!</v>
      </c>
      <c r="AD1251" s="46" t="e">
        <f aca="false">IF(AND(SimQ6_EName="A",SimQ6_Time&gt;=SimQ6_Start,SimQ6_Time&lt;=SimQ6_Stop),1,0)</f>
        <v>#VALUE!</v>
      </c>
    </row>
    <row r="1252" customFormat="false" ht="13" hidden="false" customHeight="false" outlineLevel="0" collapsed="false">
      <c r="M1252" s="34" t="n">
        <v>1247</v>
      </c>
      <c r="N1252" s="36" t="e">
        <f aca="false">MIN(AA1251:AB1251)</f>
        <v>#VALUE!</v>
      </c>
      <c r="O1252" s="36" t="e">
        <f aca="false">MAX(MIN(N1253,SimQ6_Stop),SimQ6_Start)-MAX(MIN(N1252,SimQ6_Stop),SimQ6_Start)</f>
        <v>#VALUE!</v>
      </c>
      <c r="P1252" s="36" t="e">
        <f aca="false">MATCH(SimQ6_Time,AA1251:AB1251,0)</f>
        <v>#VALUE!</v>
      </c>
      <c r="Q1252" s="36" t="e">
        <f aca="false">IF(AND(SimQ6_EIndex=2,U1251=SimQ6_NMax),"Balk",INDEX(SimQ6_EventNames,SimQ6_EIndex))</f>
        <v>#VALUE!</v>
      </c>
      <c r="R1252" s="36" t="e">
        <f aca="false">IF(MIN(S1251:S1251)&lt;1,MATCH(MIN(S1251:S1251),S1251:S1251,0),9999)</f>
        <v>#VALUE!</v>
      </c>
      <c r="S1252" s="36" t="e">
        <f aca="false">IF(AND(SimQ6_EName="A",SimQ6_NextServe=1),S1251+1,IF(AND(SimQ6_EIndex=1,V1251=0),MAX(S1251-1,0),S1251))</f>
        <v>#VALUE!</v>
      </c>
      <c r="T1252" s="36" t="e">
        <f aca="false">SUM(S1252:S1252)</f>
        <v>#VALUE!</v>
      </c>
      <c r="U1252" s="36" t="e">
        <f aca="false">IF(SimQ6_EName="A",U1251+1,IF(SimQ6_EName="S",U1251-1,U1251))</f>
        <v>#VALUE!</v>
      </c>
      <c r="V1252" s="36" t="e">
        <f aca="false">U1252-T1252</f>
        <v>#VALUE!</v>
      </c>
      <c r="W1252" s="36" t="e">
        <f aca="false">IF(OR(SimQ6_EName="A",SimQ6_EName="Balk"),W1251+1,W1251)</f>
        <v>#VALUE!</v>
      </c>
      <c r="X1252" s="36" t="e">
        <f aca="false">IF(SimQ6_NextArr&gt;1000,999999,INDEX(SimQ6_TBA,SimQ6_NextArr))</f>
        <v>#VALUE!</v>
      </c>
      <c r="Y1252" s="36" t="e">
        <f aca="false">IF(OR(AND(SimQ6_EName="A",SimQ6_NextServe&lt;9999),(AND(SimQ6_EName="S",V1251&gt;0)),SimQ6_EName="Balk"),Y1251+1,Y1251)</f>
        <v>#VALUE!</v>
      </c>
      <c r="Z1252" s="36" t="e">
        <f aca="false">IF(SimQ6_NextServ&gt;1000,999999,INDEX(SimQ6_TFS,SimQ6_NextServ))</f>
        <v>#VALUE!</v>
      </c>
      <c r="AA1252" s="36" t="e">
        <f aca="false">IF(AND(SimQ6_EName="A",SimQ6_NextServe=1),SimQ6_NextTFS+SimQ6_Time,IF(AND(SimQ6_EIndex=1,V1251&gt;0),SimQ6_NextTFS+SimQ6_Time,IF(AND(SimQ6_EIndex=1,V1251=0),100000,AA1251)))</f>
        <v>#VALUE!</v>
      </c>
      <c r="AB1252" s="36" t="e">
        <f aca="false">IF(OR(SimQ6_EName="A",SimQ6_EName="Balk"),SimQ6_Time+SimQ6_NextTBA,AB1251)</f>
        <v>#VALUE!</v>
      </c>
      <c r="AC1252" s="46" t="e">
        <f aca="false">IF(AND(OR(SimQ6_EName="A",SimQ6_EName="Balk"),SimQ6_Time&gt;=SimQ6_Start,SimQ6_Time&lt;=SimQ6_Stop),1,0)</f>
        <v>#VALUE!</v>
      </c>
      <c r="AD1252" s="46" t="e">
        <f aca="false">IF(AND(SimQ6_EName="A",SimQ6_Time&gt;=SimQ6_Start,SimQ6_Time&lt;=SimQ6_Stop),1,0)</f>
        <v>#VALUE!</v>
      </c>
    </row>
    <row r="1253" customFormat="false" ht="13" hidden="false" customHeight="false" outlineLevel="0" collapsed="false">
      <c r="M1253" s="34" t="n">
        <v>1248</v>
      </c>
      <c r="N1253" s="36" t="e">
        <f aca="false">MIN(AA1252:AB1252)</f>
        <v>#VALUE!</v>
      </c>
      <c r="O1253" s="36" t="e">
        <f aca="false">MAX(MIN(N1254,SimQ6_Stop),SimQ6_Start)-MAX(MIN(N1253,SimQ6_Stop),SimQ6_Start)</f>
        <v>#VALUE!</v>
      </c>
      <c r="P1253" s="36" t="e">
        <f aca="false">MATCH(SimQ6_Time,AA1252:AB1252,0)</f>
        <v>#VALUE!</v>
      </c>
      <c r="Q1253" s="36" t="e">
        <f aca="false">IF(AND(SimQ6_EIndex=2,U1252=SimQ6_NMax),"Balk",INDEX(SimQ6_EventNames,SimQ6_EIndex))</f>
        <v>#VALUE!</v>
      </c>
      <c r="R1253" s="36" t="e">
        <f aca="false">IF(MIN(S1252:S1252)&lt;1,MATCH(MIN(S1252:S1252),S1252:S1252,0),9999)</f>
        <v>#VALUE!</v>
      </c>
      <c r="S1253" s="36" t="e">
        <f aca="false">IF(AND(SimQ6_EName="A",SimQ6_NextServe=1),S1252+1,IF(AND(SimQ6_EIndex=1,V1252=0),MAX(S1252-1,0),S1252))</f>
        <v>#VALUE!</v>
      </c>
      <c r="T1253" s="36" t="e">
        <f aca="false">SUM(S1253:S1253)</f>
        <v>#VALUE!</v>
      </c>
      <c r="U1253" s="36" t="e">
        <f aca="false">IF(SimQ6_EName="A",U1252+1,IF(SimQ6_EName="S",U1252-1,U1252))</f>
        <v>#VALUE!</v>
      </c>
      <c r="V1253" s="36" t="e">
        <f aca="false">U1253-T1253</f>
        <v>#VALUE!</v>
      </c>
      <c r="W1253" s="36" t="e">
        <f aca="false">IF(OR(SimQ6_EName="A",SimQ6_EName="Balk"),W1252+1,W1252)</f>
        <v>#VALUE!</v>
      </c>
      <c r="X1253" s="36" t="e">
        <f aca="false">IF(SimQ6_NextArr&gt;1000,999999,INDEX(SimQ6_TBA,SimQ6_NextArr))</f>
        <v>#VALUE!</v>
      </c>
      <c r="Y1253" s="36" t="e">
        <f aca="false">IF(OR(AND(SimQ6_EName="A",SimQ6_NextServe&lt;9999),(AND(SimQ6_EName="S",V1252&gt;0)),SimQ6_EName="Balk"),Y1252+1,Y1252)</f>
        <v>#VALUE!</v>
      </c>
      <c r="Z1253" s="36" t="e">
        <f aca="false">IF(SimQ6_NextServ&gt;1000,999999,INDEX(SimQ6_TFS,SimQ6_NextServ))</f>
        <v>#VALUE!</v>
      </c>
      <c r="AA1253" s="36" t="e">
        <f aca="false">IF(AND(SimQ6_EName="A",SimQ6_NextServe=1),SimQ6_NextTFS+SimQ6_Time,IF(AND(SimQ6_EIndex=1,V1252&gt;0),SimQ6_NextTFS+SimQ6_Time,IF(AND(SimQ6_EIndex=1,V1252=0),100000,AA1252)))</f>
        <v>#VALUE!</v>
      </c>
      <c r="AB1253" s="36" t="e">
        <f aca="false">IF(OR(SimQ6_EName="A",SimQ6_EName="Balk"),SimQ6_Time+SimQ6_NextTBA,AB1252)</f>
        <v>#VALUE!</v>
      </c>
      <c r="AC1253" s="46" t="e">
        <f aca="false">IF(AND(OR(SimQ6_EName="A",SimQ6_EName="Balk"),SimQ6_Time&gt;=SimQ6_Start,SimQ6_Time&lt;=SimQ6_Stop),1,0)</f>
        <v>#VALUE!</v>
      </c>
      <c r="AD1253" s="46" t="e">
        <f aca="false">IF(AND(SimQ6_EName="A",SimQ6_Time&gt;=SimQ6_Start,SimQ6_Time&lt;=SimQ6_Stop),1,0)</f>
        <v>#VALUE!</v>
      </c>
    </row>
    <row r="1254" customFormat="false" ht="13" hidden="false" customHeight="false" outlineLevel="0" collapsed="false">
      <c r="M1254" s="34" t="n">
        <v>1249</v>
      </c>
      <c r="N1254" s="36" t="e">
        <f aca="false">MIN(AA1253:AB1253)</f>
        <v>#VALUE!</v>
      </c>
      <c r="O1254" s="36" t="e">
        <f aca="false">MAX(MIN(N1255,SimQ6_Stop),SimQ6_Start)-MAX(MIN(N1254,SimQ6_Stop),SimQ6_Start)</f>
        <v>#VALUE!</v>
      </c>
      <c r="P1254" s="36" t="e">
        <f aca="false">MATCH(SimQ6_Time,AA1253:AB1253,0)</f>
        <v>#VALUE!</v>
      </c>
      <c r="Q1254" s="36" t="e">
        <f aca="false">IF(AND(SimQ6_EIndex=2,U1253=SimQ6_NMax),"Balk",INDEX(SimQ6_EventNames,SimQ6_EIndex))</f>
        <v>#VALUE!</v>
      </c>
      <c r="R1254" s="36" t="e">
        <f aca="false">IF(MIN(S1253:S1253)&lt;1,MATCH(MIN(S1253:S1253),S1253:S1253,0),9999)</f>
        <v>#VALUE!</v>
      </c>
      <c r="S1254" s="36" t="e">
        <f aca="false">IF(AND(SimQ6_EName="A",SimQ6_NextServe=1),S1253+1,IF(AND(SimQ6_EIndex=1,V1253=0),MAX(S1253-1,0),S1253))</f>
        <v>#VALUE!</v>
      </c>
      <c r="T1254" s="36" t="e">
        <f aca="false">SUM(S1254:S1254)</f>
        <v>#VALUE!</v>
      </c>
      <c r="U1254" s="36" t="e">
        <f aca="false">IF(SimQ6_EName="A",U1253+1,IF(SimQ6_EName="S",U1253-1,U1253))</f>
        <v>#VALUE!</v>
      </c>
      <c r="V1254" s="36" t="e">
        <f aca="false">U1254-T1254</f>
        <v>#VALUE!</v>
      </c>
      <c r="W1254" s="36" t="e">
        <f aca="false">IF(OR(SimQ6_EName="A",SimQ6_EName="Balk"),W1253+1,W1253)</f>
        <v>#VALUE!</v>
      </c>
      <c r="X1254" s="36" t="e">
        <f aca="false">IF(SimQ6_NextArr&gt;1000,999999,INDEX(SimQ6_TBA,SimQ6_NextArr))</f>
        <v>#VALUE!</v>
      </c>
      <c r="Y1254" s="36" t="e">
        <f aca="false">IF(OR(AND(SimQ6_EName="A",SimQ6_NextServe&lt;9999),(AND(SimQ6_EName="S",V1253&gt;0)),SimQ6_EName="Balk"),Y1253+1,Y1253)</f>
        <v>#VALUE!</v>
      </c>
      <c r="Z1254" s="36" t="e">
        <f aca="false">IF(SimQ6_NextServ&gt;1000,999999,INDEX(SimQ6_TFS,SimQ6_NextServ))</f>
        <v>#VALUE!</v>
      </c>
      <c r="AA1254" s="36" t="e">
        <f aca="false">IF(AND(SimQ6_EName="A",SimQ6_NextServe=1),SimQ6_NextTFS+SimQ6_Time,IF(AND(SimQ6_EIndex=1,V1253&gt;0),SimQ6_NextTFS+SimQ6_Time,IF(AND(SimQ6_EIndex=1,V1253=0),100000,AA1253)))</f>
        <v>#VALUE!</v>
      </c>
      <c r="AB1254" s="36" t="e">
        <f aca="false">IF(OR(SimQ6_EName="A",SimQ6_EName="Balk"),SimQ6_Time+SimQ6_NextTBA,AB1253)</f>
        <v>#VALUE!</v>
      </c>
      <c r="AC1254" s="46" t="e">
        <f aca="false">IF(AND(OR(SimQ6_EName="A",SimQ6_EName="Balk"),SimQ6_Time&gt;=SimQ6_Start,SimQ6_Time&lt;=SimQ6_Stop),1,0)</f>
        <v>#VALUE!</v>
      </c>
      <c r="AD1254" s="46" t="e">
        <f aca="false">IF(AND(SimQ6_EName="A",SimQ6_Time&gt;=SimQ6_Start,SimQ6_Time&lt;=SimQ6_Stop),1,0)</f>
        <v>#VALUE!</v>
      </c>
    </row>
    <row r="1255" customFormat="false" ht="13" hidden="false" customHeight="false" outlineLevel="0" collapsed="false">
      <c r="M1255" s="34" t="n">
        <v>1250</v>
      </c>
      <c r="N1255" s="36" t="e">
        <f aca="false">MIN(AA1254:AB1254)</f>
        <v>#VALUE!</v>
      </c>
      <c r="O1255" s="36" t="e">
        <f aca="false">MAX(MIN(N1256,SimQ6_Stop),SimQ6_Start)-MAX(MIN(N1255,SimQ6_Stop),SimQ6_Start)</f>
        <v>#VALUE!</v>
      </c>
      <c r="P1255" s="36" t="e">
        <f aca="false">MATCH(SimQ6_Time,AA1254:AB1254,0)</f>
        <v>#VALUE!</v>
      </c>
      <c r="Q1255" s="36" t="e">
        <f aca="false">IF(AND(SimQ6_EIndex=2,U1254=SimQ6_NMax),"Balk",INDEX(SimQ6_EventNames,SimQ6_EIndex))</f>
        <v>#VALUE!</v>
      </c>
      <c r="R1255" s="36" t="e">
        <f aca="false">IF(MIN(S1254:S1254)&lt;1,MATCH(MIN(S1254:S1254),S1254:S1254,0),9999)</f>
        <v>#VALUE!</v>
      </c>
      <c r="S1255" s="36" t="e">
        <f aca="false">IF(AND(SimQ6_EName="A",SimQ6_NextServe=1),S1254+1,IF(AND(SimQ6_EIndex=1,V1254=0),MAX(S1254-1,0),S1254))</f>
        <v>#VALUE!</v>
      </c>
      <c r="T1255" s="36" t="e">
        <f aca="false">SUM(S1255:S1255)</f>
        <v>#VALUE!</v>
      </c>
      <c r="U1255" s="36" t="e">
        <f aca="false">IF(SimQ6_EName="A",U1254+1,IF(SimQ6_EName="S",U1254-1,U1254))</f>
        <v>#VALUE!</v>
      </c>
      <c r="V1255" s="36" t="e">
        <f aca="false">U1255-T1255</f>
        <v>#VALUE!</v>
      </c>
      <c r="W1255" s="36" t="e">
        <f aca="false">IF(OR(SimQ6_EName="A",SimQ6_EName="Balk"),W1254+1,W1254)</f>
        <v>#VALUE!</v>
      </c>
      <c r="X1255" s="36" t="e">
        <f aca="false">IF(SimQ6_NextArr&gt;1000,999999,INDEX(SimQ6_TBA,SimQ6_NextArr))</f>
        <v>#VALUE!</v>
      </c>
      <c r="Y1255" s="36" t="e">
        <f aca="false">IF(OR(AND(SimQ6_EName="A",SimQ6_NextServe&lt;9999),(AND(SimQ6_EName="S",V1254&gt;0)),SimQ6_EName="Balk"),Y1254+1,Y1254)</f>
        <v>#VALUE!</v>
      </c>
      <c r="Z1255" s="36" t="e">
        <f aca="false">IF(SimQ6_NextServ&gt;1000,999999,INDEX(SimQ6_TFS,SimQ6_NextServ))</f>
        <v>#VALUE!</v>
      </c>
      <c r="AA1255" s="36" t="e">
        <f aca="false">IF(AND(SimQ6_EName="A",SimQ6_NextServe=1),SimQ6_NextTFS+SimQ6_Time,IF(AND(SimQ6_EIndex=1,V1254&gt;0),SimQ6_NextTFS+SimQ6_Time,IF(AND(SimQ6_EIndex=1,V1254=0),100000,AA1254)))</f>
        <v>#VALUE!</v>
      </c>
      <c r="AB1255" s="36" t="e">
        <f aca="false">IF(OR(SimQ6_EName="A",SimQ6_EName="Balk"),SimQ6_Time+SimQ6_NextTBA,AB1254)</f>
        <v>#VALUE!</v>
      </c>
      <c r="AC1255" s="46" t="e">
        <f aca="false">IF(AND(OR(SimQ6_EName="A",SimQ6_EName="Balk"),SimQ6_Time&gt;=SimQ6_Start,SimQ6_Time&lt;=SimQ6_Stop),1,0)</f>
        <v>#VALUE!</v>
      </c>
      <c r="AD1255" s="46" t="e">
        <f aca="false">IF(AND(SimQ6_EName="A",SimQ6_Time&gt;=SimQ6_Start,SimQ6_Time&lt;=SimQ6_Stop),1,0)</f>
        <v>#VALUE!</v>
      </c>
    </row>
    <row r="1256" customFormat="false" ht="13" hidden="false" customHeight="false" outlineLevel="0" collapsed="false">
      <c r="M1256" s="34" t="n">
        <v>1251</v>
      </c>
      <c r="N1256" s="36" t="e">
        <f aca="false">MIN(AA1255:AB1255)</f>
        <v>#VALUE!</v>
      </c>
      <c r="O1256" s="36" t="e">
        <f aca="false">MAX(MIN(N1257,SimQ6_Stop),SimQ6_Start)-MAX(MIN(N1256,SimQ6_Stop),SimQ6_Start)</f>
        <v>#VALUE!</v>
      </c>
      <c r="P1256" s="36" t="e">
        <f aca="false">MATCH(SimQ6_Time,AA1255:AB1255,0)</f>
        <v>#VALUE!</v>
      </c>
      <c r="Q1256" s="36" t="e">
        <f aca="false">IF(AND(SimQ6_EIndex=2,U1255=SimQ6_NMax),"Balk",INDEX(SimQ6_EventNames,SimQ6_EIndex))</f>
        <v>#VALUE!</v>
      </c>
      <c r="R1256" s="36" t="e">
        <f aca="false">IF(MIN(S1255:S1255)&lt;1,MATCH(MIN(S1255:S1255),S1255:S1255,0),9999)</f>
        <v>#VALUE!</v>
      </c>
      <c r="S1256" s="36" t="e">
        <f aca="false">IF(AND(SimQ6_EName="A",SimQ6_NextServe=1),S1255+1,IF(AND(SimQ6_EIndex=1,V1255=0),MAX(S1255-1,0),S1255))</f>
        <v>#VALUE!</v>
      </c>
      <c r="T1256" s="36" t="e">
        <f aca="false">SUM(S1256:S1256)</f>
        <v>#VALUE!</v>
      </c>
      <c r="U1256" s="36" t="e">
        <f aca="false">IF(SimQ6_EName="A",U1255+1,IF(SimQ6_EName="S",U1255-1,U1255))</f>
        <v>#VALUE!</v>
      </c>
      <c r="V1256" s="36" t="e">
        <f aca="false">U1256-T1256</f>
        <v>#VALUE!</v>
      </c>
      <c r="W1256" s="36" t="e">
        <f aca="false">IF(OR(SimQ6_EName="A",SimQ6_EName="Balk"),W1255+1,W1255)</f>
        <v>#VALUE!</v>
      </c>
      <c r="X1256" s="36" t="e">
        <f aca="false">IF(SimQ6_NextArr&gt;1000,999999,INDEX(SimQ6_TBA,SimQ6_NextArr))</f>
        <v>#VALUE!</v>
      </c>
      <c r="Y1256" s="36" t="e">
        <f aca="false">IF(OR(AND(SimQ6_EName="A",SimQ6_NextServe&lt;9999),(AND(SimQ6_EName="S",V1255&gt;0)),SimQ6_EName="Balk"),Y1255+1,Y1255)</f>
        <v>#VALUE!</v>
      </c>
      <c r="Z1256" s="36" t="e">
        <f aca="false">IF(SimQ6_NextServ&gt;1000,999999,INDEX(SimQ6_TFS,SimQ6_NextServ))</f>
        <v>#VALUE!</v>
      </c>
      <c r="AA1256" s="36" t="e">
        <f aca="false">IF(AND(SimQ6_EName="A",SimQ6_NextServe=1),SimQ6_NextTFS+SimQ6_Time,IF(AND(SimQ6_EIndex=1,V1255&gt;0),SimQ6_NextTFS+SimQ6_Time,IF(AND(SimQ6_EIndex=1,V1255=0),100000,AA1255)))</f>
        <v>#VALUE!</v>
      </c>
      <c r="AB1256" s="36" t="e">
        <f aca="false">IF(OR(SimQ6_EName="A",SimQ6_EName="Balk"),SimQ6_Time+SimQ6_NextTBA,AB1255)</f>
        <v>#VALUE!</v>
      </c>
      <c r="AC1256" s="46" t="e">
        <f aca="false">IF(AND(OR(SimQ6_EName="A",SimQ6_EName="Balk"),SimQ6_Time&gt;=SimQ6_Start,SimQ6_Time&lt;=SimQ6_Stop),1,0)</f>
        <v>#VALUE!</v>
      </c>
      <c r="AD1256" s="46" t="e">
        <f aca="false">IF(AND(SimQ6_EName="A",SimQ6_Time&gt;=SimQ6_Start,SimQ6_Time&lt;=SimQ6_Stop),1,0)</f>
        <v>#VALUE!</v>
      </c>
    </row>
    <row r="1257" customFormat="false" ht="13" hidden="false" customHeight="false" outlineLevel="0" collapsed="false">
      <c r="M1257" s="34" t="n">
        <v>1252</v>
      </c>
      <c r="N1257" s="36" t="e">
        <f aca="false">MIN(AA1256:AB1256)</f>
        <v>#VALUE!</v>
      </c>
      <c r="O1257" s="36" t="e">
        <f aca="false">MAX(MIN(N1258,SimQ6_Stop),SimQ6_Start)-MAX(MIN(N1257,SimQ6_Stop),SimQ6_Start)</f>
        <v>#VALUE!</v>
      </c>
      <c r="P1257" s="36" t="e">
        <f aca="false">MATCH(SimQ6_Time,AA1256:AB1256,0)</f>
        <v>#VALUE!</v>
      </c>
      <c r="Q1257" s="36" t="e">
        <f aca="false">IF(AND(SimQ6_EIndex=2,U1256=SimQ6_NMax),"Balk",INDEX(SimQ6_EventNames,SimQ6_EIndex))</f>
        <v>#VALUE!</v>
      </c>
      <c r="R1257" s="36" t="e">
        <f aca="false">IF(MIN(S1256:S1256)&lt;1,MATCH(MIN(S1256:S1256),S1256:S1256,0),9999)</f>
        <v>#VALUE!</v>
      </c>
      <c r="S1257" s="36" t="e">
        <f aca="false">IF(AND(SimQ6_EName="A",SimQ6_NextServe=1),S1256+1,IF(AND(SimQ6_EIndex=1,V1256=0),MAX(S1256-1,0),S1256))</f>
        <v>#VALUE!</v>
      </c>
      <c r="T1257" s="36" t="e">
        <f aca="false">SUM(S1257:S1257)</f>
        <v>#VALUE!</v>
      </c>
      <c r="U1257" s="36" t="e">
        <f aca="false">IF(SimQ6_EName="A",U1256+1,IF(SimQ6_EName="S",U1256-1,U1256))</f>
        <v>#VALUE!</v>
      </c>
      <c r="V1257" s="36" t="e">
        <f aca="false">U1257-T1257</f>
        <v>#VALUE!</v>
      </c>
      <c r="W1257" s="36" t="e">
        <f aca="false">IF(OR(SimQ6_EName="A",SimQ6_EName="Balk"),W1256+1,W1256)</f>
        <v>#VALUE!</v>
      </c>
      <c r="X1257" s="36" t="e">
        <f aca="false">IF(SimQ6_NextArr&gt;1000,999999,INDEX(SimQ6_TBA,SimQ6_NextArr))</f>
        <v>#VALUE!</v>
      </c>
      <c r="Y1257" s="36" t="e">
        <f aca="false">IF(OR(AND(SimQ6_EName="A",SimQ6_NextServe&lt;9999),(AND(SimQ6_EName="S",V1256&gt;0)),SimQ6_EName="Balk"),Y1256+1,Y1256)</f>
        <v>#VALUE!</v>
      </c>
      <c r="Z1257" s="36" t="e">
        <f aca="false">IF(SimQ6_NextServ&gt;1000,999999,INDEX(SimQ6_TFS,SimQ6_NextServ))</f>
        <v>#VALUE!</v>
      </c>
      <c r="AA1257" s="36" t="e">
        <f aca="false">IF(AND(SimQ6_EName="A",SimQ6_NextServe=1),SimQ6_NextTFS+SimQ6_Time,IF(AND(SimQ6_EIndex=1,V1256&gt;0),SimQ6_NextTFS+SimQ6_Time,IF(AND(SimQ6_EIndex=1,V1256=0),100000,AA1256)))</f>
        <v>#VALUE!</v>
      </c>
      <c r="AB1257" s="36" t="e">
        <f aca="false">IF(OR(SimQ6_EName="A",SimQ6_EName="Balk"),SimQ6_Time+SimQ6_NextTBA,AB1256)</f>
        <v>#VALUE!</v>
      </c>
      <c r="AC1257" s="46" t="e">
        <f aca="false">IF(AND(OR(SimQ6_EName="A",SimQ6_EName="Balk"),SimQ6_Time&gt;=SimQ6_Start,SimQ6_Time&lt;=SimQ6_Stop),1,0)</f>
        <v>#VALUE!</v>
      </c>
      <c r="AD1257" s="46" t="e">
        <f aca="false">IF(AND(SimQ6_EName="A",SimQ6_Time&gt;=SimQ6_Start,SimQ6_Time&lt;=SimQ6_Stop),1,0)</f>
        <v>#VALUE!</v>
      </c>
    </row>
    <row r="1258" customFormat="false" ht="13" hidden="false" customHeight="false" outlineLevel="0" collapsed="false">
      <c r="M1258" s="34" t="n">
        <v>1253</v>
      </c>
      <c r="N1258" s="36" t="e">
        <f aca="false">MIN(AA1257:AB1257)</f>
        <v>#VALUE!</v>
      </c>
      <c r="O1258" s="36" t="e">
        <f aca="false">MAX(MIN(N1259,SimQ6_Stop),SimQ6_Start)-MAX(MIN(N1258,SimQ6_Stop),SimQ6_Start)</f>
        <v>#VALUE!</v>
      </c>
      <c r="P1258" s="36" t="e">
        <f aca="false">MATCH(SimQ6_Time,AA1257:AB1257,0)</f>
        <v>#VALUE!</v>
      </c>
      <c r="Q1258" s="36" t="e">
        <f aca="false">IF(AND(SimQ6_EIndex=2,U1257=SimQ6_NMax),"Balk",INDEX(SimQ6_EventNames,SimQ6_EIndex))</f>
        <v>#VALUE!</v>
      </c>
      <c r="R1258" s="36" t="e">
        <f aca="false">IF(MIN(S1257:S1257)&lt;1,MATCH(MIN(S1257:S1257),S1257:S1257,0),9999)</f>
        <v>#VALUE!</v>
      </c>
      <c r="S1258" s="36" t="e">
        <f aca="false">IF(AND(SimQ6_EName="A",SimQ6_NextServe=1),S1257+1,IF(AND(SimQ6_EIndex=1,V1257=0),MAX(S1257-1,0),S1257))</f>
        <v>#VALUE!</v>
      </c>
      <c r="T1258" s="36" t="e">
        <f aca="false">SUM(S1258:S1258)</f>
        <v>#VALUE!</v>
      </c>
      <c r="U1258" s="36" t="e">
        <f aca="false">IF(SimQ6_EName="A",U1257+1,IF(SimQ6_EName="S",U1257-1,U1257))</f>
        <v>#VALUE!</v>
      </c>
      <c r="V1258" s="36" t="e">
        <f aca="false">U1258-T1258</f>
        <v>#VALUE!</v>
      </c>
      <c r="W1258" s="36" t="e">
        <f aca="false">IF(OR(SimQ6_EName="A",SimQ6_EName="Balk"),W1257+1,W1257)</f>
        <v>#VALUE!</v>
      </c>
      <c r="X1258" s="36" t="e">
        <f aca="false">IF(SimQ6_NextArr&gt;1000,999999,INDEX(SimQ6_TBA,SimQ6_NextArr))</f>
        <v>#VALUE!</v>
      </c>
      <c r="Y1258" s="36" t="e">
        <f aca="false">IF(OR(AND(SimQ6_EName="A",SimQ6_NextServe&lt;9999),(AND(SimQ6_EName="S",V1257&gt;0)),SimQ6_EName="Balk"),Y1257+1,Y1257)</f>
        <v>#VALUE!</v>
      </c>
      <c r="Z1258" s="36" t="e">
        <f aca="false">IF(SimQ6_NextServ&gt;1000,999999,INDEX(SimQ6_TFS,SimQ6_NextServ))</f>
        <v>#VALUE!</v>
      </c>
      <c r="AA1258" s="36" t="e">
        <f aca="false">IF(AND(SimQ6_EName="A",SimQ6_NextServe=1),SimQ6_NextTFS+SimQ6_Time,IF(AND(SimQ6_EIndex=1,V1257&gt;0),SimQ6_NextTFS+SimQ6_Time,IF(AND(SimQ6_EIndex=1,V1257=0),100000,AA1257)))</f>
        <v>#VALUE!</v>
      </c>
      <c r="AB1258" s="36" t="e">
        <f aca="false">IF(OR(SimQ6_EName="A",SimQ6_EName="Balk"),SimQ6_Time+SimQ6_NextTBA,AB1257)</f>
        <v>#VALUE!</v>
      </c>
      <c r="AC1258" s="46" t="e">
        <f aca="false">IF(AND(OR(SimQ6_EName="A",SimQ6_EName="Balk"),SimQ6_Time&gt;=SimQ6_Start,SimQ6_Time&lt;=SimQ6_Stop),1,0)</f>
        <v>#VALUE!</v>
      </c>
      <c r="AD1258" s="46" t="e">
        <f aca="false">IF(AND(SimQ6_EName="A",SimQ6_Time&gt;=SimQ6_Start,SimQ6_Time&lt;=SimQ6_Stop),1,0)</f>
        <v>#VALUE!</v>
      </c>
    </row>
    <row r="1259" customFormat="false" ht="13" hidden="false" customHeight="false" outlineLevel="0" collapsed="false">
      <c r="M1259" s="34" t="n">
        <v>1254</v>
      </c>
      <c r="N1259" s="36" t="e">
        <f aca="false">MIN(AA1258:AB1258)</f>
        <v>#VALUE!</v>
      </c>
      <c r="O1259" s="36" t="e">
        <f aca="false">MAX(MIN(N1260,SimQ6_Stop),SimQ6_Start)-MAX(MIN(N1259,SimQ6_Stop),SimQ6_Start)</f>
        <v>#VALUE!</v>
      </c>
      <c r="P1259" s="36" t="e">
        <f aca="false">MATCH(SimQ6_Time,AA1258:AB1258,0)</f>
        <v>#VALUE!</v>
      </c>
      <c r="Q1259" s="36" t="e">
        <f aca="false">IF(AND(SimQ6_EIndex=2,U1258=SimQ6_NMax),"Balk",INDEX(SimQ6_EventNames,SimQ6_EIndex))</f>
        <v>#VALUE!</v>
      </c>
      <c r="R1259" s="36" t="e">
        <f aca="false">IF(MIN(S1258:S1258)&lt;1,MATCH(MIN(S1258:S1258),S1258:S1258,0),9999)</f>
        <v>#VALUE!</v>
      </c>
      <c r="S1259" s="36" t="e">
        <f aca="false">IF(AND(SimQ6_EName="A",SimQ6_NextServe=1),S1258+1,IF(AND(SimQ6_EIndex=1,V1258=0),MAX(S1258-1,0),S1258))</f>
        <v>#VALUE!</v>
      </c>
      <c r="T1259" s="36" t="e">
        <f aca="false">SUM(S1259:S1259)</f>
        <v>#VALUE!</v>
      </c>
      <c r="U1259" s="36" t="e">
        <f aca="false">IF(SimQ6_EName="A",U1258+1,IF(SimQ6_EName="S",U1258-1,U1258))</f>
        <v>#VALUE!</v>
      </c>
      <c r="V1259" s="36" t="e">
        <f aca="false">U1259-T1259</f>
        <v>#VALUE!</v>
      </c>
      <c r="W1259" s="36" t="e">
        <f aca="false">IF(OR(SimQ6_EName="A",SimQ6_EName="Balk"),W1258+1,W1258)</f>
        <v>#VALUE!</v>
      </c>
      <c r="X1259" s="36" t="e">
        <f aca="false">IF(SimQ6_NextArr&gt;1000,999999,INDEX(SimQ6_TBA,SimQ6_NextArr))</f>
        <v>#VALUE!</v>
      </c>
      <c r="Y1259" s="36" t="e">
        <f aca="false">IF(OR(AND(SimQ6_EName="A",SimQ6_NextServe&lt;9999),(AND(SimQ6_EName="S",V1258&gt;0)),SimQ6_EName="Balk"),Y1258+1,Y1258)</f>
        <v>#VALUE!</v>
      </c>
      <c r="Z1259" s="36" t="e">
        <f aca="false">IF(SimQ6_NextServ&gt;1000,999999,INDEX(SimQ6_TFS,SimQ6_NextServ))</f>
        <v>#VALUE!</v>
      </c>
      <c r="AA1259" s="36" t="e">
        <f aca="false">IF(AND(SimQ6_EName="A",SimQ6_NextServe=1),SimQ6_NextTFS+SimQ6_Time,IF(AND(SimQ6_EIndex=1,V1258&gt;0),SimQ6_NextTFS+SimQ6_Time,IF(AND(SimQ6_EIndex=1,V1258=0),100000,AA1258)))</f>
        <v>#VALUE!</v>
      </c>
      <c r="AB1259" s="36" t="e">
        <f aca="false">IF(OR(SimQ6_EName="A",SimQ6_EName="Balk"),SimQ6_Time+SimQ6_NextTBA,AB1258)</f>
        <v>#VALUE!</v>
      </c>
      <c r="AC1259" s="46" t="e">
        <f aca="false">IF(AND(OR(SimQ6_EName="A",SimQ6_EName="Balk"),SimQ6_Time&gt;=SimQ6_Start,SimQ6_Time&lt;=SimQ6_Stop),1,0)</f>
        <v>#VALUE!</v>
      </c>
      <c r="AD1259" s="46" t="e">
        <f aca="false">IF(AND(SimQ6_EName="A",SimQ6_Time&gt;=SimQ6_Start,SimQ6_Time&lt;=SimQ6_Stop),1,0)</f>
        <v>#VALUE!</v>
      </c>
    </row>
    <row r="1260" customFormat="false" ht="13" hidden="false" customHeight="false" outlineLevel="0" collapsed="false">
      <c r="M1260" s="34" t="n">
        <v>1255</v>
      </c>
      <c r="N1260" s="36" t="e">
        <f aca="false">MIN(AA1259:AB1259)</f>
        <v>#VALUE!</v>
      </c>
      <c r="O1260" s="36" t="e">
        <f aca="false">MAX(MIN(N1261,SimQ6_Stop),SimQ6_Start)-MAX(MIN(N1260,SimQ6_Stop),SimQ6_Start)</f>
        <v>#VALUE!</v>
      </c>
      <c r="P1260" s="36" t="e">
        <f aca="false">MATCH(SimQ6_Time,AA1259:AB1259,0)</f>
        <v>#VALUE!</v>
      </c>
      <c r="Q1260" s="36" t="e">
        <f aca="false">IF(AND(SimQ6_EIndex=2,U1259=SimQ6_NMax),"Balk",INDEX(SimQ6_EventNames,SimQ6_EIndex))</f>
        <v>#VALUE!</v>
      </c>
      <c r="R1260" s="36" t="e">
        <f aca="false">IF(MIN(S1259:S1259)&lt;1,MATCH(MIN(S1259:S1259),S1259:S1259,0),9999)</f>
        <v>#VALUE!</v>
      </c>
      <c r="S1260" s="36" t="e">
        <f aca="false">IF(AND(SimQ6_EName="A",SimQ6_NextServe=1),S1259+1,IF(AND(SimQ6_EIndex=1,V1259=0),MAX(S1259-1,0),S1259))</f>
        <v>#VALUE!</v>
      </c>
      <c r="T1260" s="36" t="e">
        <f aca="false">SUM(S1260:S1260)</f>
        <v>#VALUE!</v>
      </c>
      <c r="U1260" s="36" t="e">
        <f aca="false">IF(SimQ6_EName="A",U1259+1,IF(SimQ6_EName="S",U1259-1,U1259))</f>
        <v>#VALUE!</v>
      </c>
      <c r="V1260" s="36" t="e">
        <f aca="false">U1260-T1260</f>
        <v>#VALUE!</v>
      </c>
      <c r="W1260" s="36" t="e">
        <f aca="false">IF(OR(SimQ6_EName="A",SimQ6_EName="Balk"),W1259+1,W1259)</f>
        <v>#VALUE!</v>
      </c>
      <c r="X1260" s="36" t="e">
        <f aca="false">IF(SimQ6_NextArr&gt;1000,999999,INDEX(SimQ6_TBA,SimQ6_NextArr))</f>
        <v>#VALUE!</v>
      </c>
      <c r="Y1260" s="36" t="e">
        <f aca="false">IF(OR(AND(SimQ6_EName="A",SimQ6_NextServe&lt;9999),(AND(SimQ6_EName="S",V1259&gt;0)),SimQ6_EName="Balk"),Y1259+1,Y1259)</f>
        <v>#VALUE!</v>
      </c>
      <c r="Z1260" s="36" t="e">
        <f aca="false">IF(SimQ6_NextServ&gt;1000,999999,INDEX(SimQ6_TFS,SimQ6_NextServ))</f>
        <v>#VALUE!</v>
      </c>
      <c r="AA1260" s="36" t="e">
        <f aca="false">IF(AND(SimQ6_EName="A",SimQ6_NextServe=1),SimQ6_NextTFS+SimQ6_Time,IF(AND(SimQ6_EIndex=1,V1259&gt;0),SimQ6_NextTFS+SimQ6_Time,IF(AND(SimQ6_EIndex=1,V1259=0),100000,AA1259)))</f>
        <v>#VALUE!</v>
      </c>
      <c r="AB1260" s="36" t="e">
        <f aca="false">IF(OR(SimQ6_EName="A",SimQ6_EName="Balk"),SimQ6_Time+SimQ6_NextTBA,AB1259)</f>
        <v>#VALUE!</v>
      </c>
      <c r="AC1260" s="46" t="e">
        <f aca="false">IF(AND(OR(SimQ6_EName="A",SimQ6_EName="Balk"),SimQ6_Time&gt;=SimQ6_Start,SimQ6_Time&lt;=SimQ6_Stop),1,0)</f>
        <v>#VALUE!</v>
      </c>
      <c r="AD1260" s="46" t="e">
        <f aca="false">IF(AND(SimQ6_EName="A",SimQ6_Time&gt;=SimQ6_Start,SimQ6_Time&lt;=SimQ6_Stop),1,0)</f>
        <v>#VALUE!</v>
      </c>
    </row>
    <row r="1261" customFormat="false" ht="13" hidden="false" customHeight="false" outlineLevel="0" collapsed="false">
      <c r="M1261" s="34" t="n">
        <v>1256</v>
      </c>
      <c r="N1261" s="36" t="e">
        <f aca="false">MIN(AA1260:AB1260)</f>
        <v>#VALUE!</v>
      </c>
      <c r="O1261" s="36" t="e">
        <f aca="false">MAX(MIN(N1262,SimQ6_Stop),SimQ6_Start)-MAX(MIN(N1261,SimQ6_Stop),SimQ6_Start)</f>
        <v>#VALUE!</v>
      </c>
      <c r="P1261" s="36" t="e">
        <f aca="false">MATCH(SimQ6_Time,AA1260:AB1260,0)</f>
        <v>#VALUE!</v>
      </c>
      <c r="Q1261" s="36" t="e">
        <f aca="false">IF(AND(SimQ6_EIndex=2,U1260=SimQ6_NMax),"Balk",INDEX(SimQ6_EventNames,SimQ6_EIndex))</f>
        <v>#VALUE!</v>
      </c>
      <c r="R1261" s="36" t="e">
        <f aca="false">IF(MIN(S1260:S1260)&lt;1,MATCH(MIN(S1260:S1260),S1260:S1260,0),9999)</f>
        <v>#VALUE!</v>
      </c>
      <c r="S1261" s="36" t="e">
        <f aca="false">IF(AND(SimQ6_EName="A",SimQ6_NextServe=1),S1260+1,IF(AND(SimQ6_EIndex=1,V1260=0),MAX(S1260-1,0),S1260))</f>
        <v>#VALUE!</v>
      </c>
      <c r="T1261" s="36" t="e">
        <f aca="false">SUM(S1261:S1261)</f>
        <v>#VALUE!</v>
      </c>
      <c r="U1261" s="36" t="e">
        <f aca="false">IF(SimQ6_EName="A",U1260+1,IF(SimQ6_EName="S",U1260-1,U1260))</f>
        <v>#VALUE!</v>
      </c>
      <c r="V1261" s="36" t="e">
        <f aca="false">U1261-T1261</f>
        <v>#VALUE!</v>
      </c>
      <c r="W1261" s="36" t="e">
        <f aca="false">IF(OR(SimQ6_EName="A",SimQ6_EName="Balk"),W1260+1,W1260)</f>
        <v>#VALUE!</v>
      </c>
      <c r="X1261" s="36" t="e">
        <f aca="false">IF(SimQ6_NextArr&gt;1000,999999,INDEX(SimQ6_TBA,SimQ6_NextArr))</f>
        <v>#VALUE!</v>
      </c>
      <c r="Y1261" s="36" t="e">
        <f aca="false">IF(OR(AND(SimQ6_EName="A",SimQ6_NextServe&lt;9999),(AND(SimQ6_EName="S",V1260&gt;0)),SimQ6_EName="Balk"),Y1260+1,Y1260)</f>
        <v>#VALUE!</v>
      </c>
      <c r="Z1261" s="36" t="e">
        <f aca="false">IF(SimQ6_NextServ&gt;1000,999999,INDEX(SimQ6_TFS,SimQ6_NextServ))</f>
        <v>#VALUE!</v>
      </c>
      <c r="AA1261" s="36" t="e">
        <f aca="false">IF(AND(SimQ6_EName="A",SimQ6_NextServe=1),SimQ6_NextTFS+SimQ6_Time,IF(AND(SimQ6_EIndex=1,V1260&gt;0),SimQ6_NextTFS+SimQ6_Time,IF(AND(SimQ6_EIndex=1,V1260=0),100000,AA1260)))</f>
        <v>#VALUE!</v>
      </c>
      <c r="AB1261" s="36" t="e">
        <f aca="false">IF(OR(SimQ6_EName="A",SimQ6_EName="Balk"),SimQ6_Time+SimQ6_NextTBA,AB1260)</f>
        <v>#VALUE!</v>
      </c>
      <c r="AC1261" s="46" t="e">
        <f aca="false">IF(AND(OR(SimQ6_EName="A",SimQ6_EName="Balk"),SimQ6_Time&gt;=SimQ6_Start,SimQ6_Time&lt;=SimQ6_Stop),1,0)</f>
        <v>#VALUE!</v>
      </c>
      <c r="AD1261" s="46" t="e">
        <f aca="false">IF(AND(SimQ6_EName="A",SimQ6_Time&gt;=SimQ6_Start,SimQ6_Time&lt;=SimQ6_Stop),1,0)</f>
        <v>#VALUE!</v>
      </c>
    </row>
    <row r="1262" customFormat="false" ht="13" hidden="false" customHeight="false" outlineLevel="0" collapsed="false">
      <c r="M1262" s="34" t="n">
        <v>1257</v>
      </c>
      <c r="N1262" s="36" t="e">
        <f aca="false">MIN(AA1261:AB1261)</f>
        <v>#VALUE!</v>
      </c>
      <c r="O1262" s="36" t="e">
        <f aca="false">MAX(MIN(N1263,SimQ6_Stop),SimQ6_Start)-MAX(MIN(N1262,SimQ6_Stop),SimQ6_Start)</f>
        <v>#VALUE!</v>
      </c>
      <c r="P1262" s="36" t="e">
        <f aca="false">MATCH(SimQ6_Time,AA1261:AB1261,0)</f>
        <v>#VALUE!</v>
      </c>
      <c r="Q1262" s="36" t="e">
        <f aca="false">IF(AND(SimQ6_EIndex=2,U1261=SimQ6_NMax),"Balk",INDEX(SimQ6_EventNames,SimQ6_EIndex))</f>
        <v>#VALUE!</v>
      </c>
      <c r="R1262" s="36" t="e">
        <f aca="false">IF(MIN(S1261:S1261)&lt;1,MATCH(MIN(S1261:S1261),S1261:S1261,0),9999)</f>
        <v>#VALUE!</v>
      </c>
      <c r="S1262" s="36" t="e">
        <f aca="false">IF(AND(SimQ6_EName="A",SimQ6_NextServe=1),S1261+1,IF(AND(SimQ6_EIndex=1,V1261=0),MAX(S1261-1,0),S1261))</f>
        <v>#VALUE!</v>
      </c>
      <c r="T1262" s="36" t="e">
        <f aca="false">SUM(S1262:S1262)</f>
        <v>#VALUE!</v>
      </c>
      <c r="U1262" s="36" t="e">
        <f aca="false">IF(SimQ6_EName="A",U1261+1,IF(SimQ6_EName="S",U1261-1,U1261))</f>
        <v>#VALUE!</v>
      </c>
      <c r="V1262" s="36" t="e">
        <f aca="false">U1262-T1262</f>
        <v>#VALUE!</v>
      </c>
      <c r="W1262" s="36" t="e">
        <f aca="false">IF(OR(SimQ6_EName="A",SimQ6_EName="Balk"),W1261+1,W1261)</f>
        <v>#VALUE!</v>
      </c>
      <c r="X1262" s="36" t="e">
        <f aca="false">IF(SimQ6_NextArr&gt;1000,999999,INDEX(SimQ6_TBA,SimQ6_NextArr))</f>
        <v>#VALUE!</v>
      </c>
      <c r="Y1262" s="36" t="e">
        <f aca="false">IF(OR(AND(SimQ6_EName="A",SimQ6_NextServe&lt;9999),(AND(SimQ6_EName="S",V1261&gt;0)),SimQ6_EName="Balk"),Y1261+1,Y1261)</f>
        <v>#VALUE!</v>
      </c>
      <c r="Z1262" s="36" t="e">
        <f aca="false">IF(SimQ6_NextServ&gt;1000,999999,INDEX(SimQ6_TFS,SimQ6_NextServ))</f>
        <v>#VALUE!</v>
      </c>
      <c r="AA1262" s="36" t="e">
        <f aca="false">IF(AND(SimQ6_EName="A",SimQ6_NextServe=1),SimQ6_NextTFS+SimQ6_Time,IF(AND(SimQ6_EIndex=1,V1261&gt;0),SimQ6_NextTFS+SimQ6_Time,IF(AND(SimQ6_EIndex=1,V1261=0),100000,AA1261)))</f>
        <v>#VALUE!</v>
      </c>
      <c r="AB1262" s="36" t="e">
        <f aca="false">IF(OR(SimQ6_EName="A",SimQ6_EName="Balk"),SimQ6_Time+SimQ6_NextTBA,AB1261)</f>
        <v>#VALUE!</v>
      </c>
      <c r="AC1262" s="46" t="e">
        <f aca="false">IF(AND(OR(SimQ6_EName="A",SimQ6_EName="Balk"),SimQ6_Time&gt;=SimQ6_Start,SimQ6_Time&lt;=SimQ6_Stop),1,0)</f>
        <v>#VALUE!</v>
      </c>
      <c r="AD1262" s="46" t="e">
        <f aca="false">IF(AND(SimQ6_EName="A",SimQ6_Time&gt;=SimQ6_Start,SimQ6_Time&lt;=SimQ6_Stop),1,0)</f>
        <v>#VALUE!</v>
      </c>
    </row>
    <row r="1263" customFormat="false" ht="13" hidden="false" customHeight="false" outlineLevel="0" collapsed="false">
      <c r="M1263" s="34" t="n">
        <v>1258</v>
      </c>
      <c r="N1263" s="36" t="e">
        <f aca="false">MIN(AA1262:AB1262)</f>
        <v>#VALUE!</v>
      </c>
      <c r="O1263" s="36" t="e">
        <f aca="false">MAX(MIN(N1264,SimQ6_Stop),SimQ6_Start)-MAX(MIN(N1263,SimQ6_Stop),SimQ6_Start)</f>
        <v>#VALUE!</v>
      </c>
      <c r="P1263" s="36" t="e">
        <f aca="false">MATCH(SimQ6_Time,AA1262:AB1262,0)</f>
        <v>#VALUE!</v>
      </c>
      <c r="Q1263" s="36" t="e">
        <f aca="false">IF(AND(SimQ6_EIndex=2,U1262=SimQ6_NMax),"Balk",INDEX(SimQ6_EventNames,SimQ6_EIndex))</f>
        <v>#VALUE!</v>
      </c>
      <c r="R1263" s="36" t="e">
        <f aca="false">IF(MIN(S1262:S1262)&lt;1,MATCH(MIN(S1262:S1262),S1262:S1262,0),9999)</f>
        <v>#VALUE!</v>
      </c>
      <c r="S1263" s="36" t="e">
        <f aca="false">IF(AND(SimQ6_EName="A",SimQ6_NextServe=1),S1262+1,IF(AND(SimQ6_EIndex=1,V1262=0),MAX(S1262-1,0),S1262))</f>
        <v>#VALUE!</v>
      </c>
      <c r="T1263" s="36" t="e">
        <f aca="false">SUM(S1263:S1263)</f>
        <v>#VALUE!</v>
      </c>
      <c r="U1263" s="36" t="e">
        <f aca="false">IF(SimQ6_EName="A",U1262+1,IF(SimQ6_EName="S",U1262-1,U1262))</f>
        <v>#VALUE!</v>
      </c>
      <c r="V1263" s="36" t="e">
        <f aca="false">U1263-T1263</f>
        <v>#VALUE!</v>
      </c>
      <c r="W1263" s="36" t="e">
        <f aca="false">IF(OR(SimQ6_EName="A",SimQ6_EName="Balk"),W1262+1,W1262)</f>
        <v>#VALUE!</v>
      </c>
      <c r="X1263" s="36" t="e">
        <f aca="false">IF(SimQ6_NextArr&gt;1000,999999,INDEX(SimQ6_TBA,SimQ6_NextArr))</f>
        <v>#VALUE!</v>
      </c>
      <c r="Y1263" s="36" t="e">
        <f aca="false">IF(OR(AND(SimQ6_EName="A",SimQ6_NextServe&lt;9999),(AND(SimQ6_EName="S",V1262&gt;0)),SimQ6_EName="Balk"),Y1262+1,Y1262)</f>
        <v>#VALUE!</v>
      </c>
      <c r="Z1263" s="36" t="e">
        <f aca="false">IF(SimQ6_NextServ&gt;1000,999999,INDEX(SimQ6_TFS,SimQ6_NextServ))</f>
        <v>#VALUE!</v>
      </c>
      <c r="AA1263" s="36" t="e">
        <f aca="false">IF(AND(SimQ6_EName="A",SimQ6_NextServe=1),SimQ6_NextTFS+SimQ6_Time,IF(AND(SimQ6_EIndex=1,V1262&gt;0),SimQ6_NextTFS+SimQ6_Time,IF(AND(SimQ6_EIndex=1,V1262=0),100000,AA1262)))</f>
        <v>#VALUE!</v>
      </c>
      <c r="AB1263" s="36" t="e">
        <f aca="false">IF(OR(SimQ6_EName="A",SimQ6_EName="Balk"),SimQ6_Time+SimQ6_NextTBA,AB1262)</f>
        <v>#VALUE!</v>
      </c>
      <c r="AC1263" s="46" t="e">
        <f aca="false">IF(AND(OR(SimQ6_EName="A",SimQ6_EName="Balk"),SimQ6_Time&gt;=SimQ6_Start,SimQ6_Time&lt;=SimQ6_Stop),1,0)</f>
        <v>#VALUE!</v>
      </c>
      <c r="AD1263" s="46" t="e">
        <f aca="false">IF(AND(SimQ6_EName="A",SimQ6_Time&gt;=SimQ6_Start,SimQ6_Time&lt;=SimQ6_Stop),1,0)</f>
        <v>#VALUE!</v>
      </c>
    </row>
    <row r="1264" customFormat="false" ht="13" hidden="false" customHeight="false" outlineLevel="0" collapsed="false">
      <c r="M1264" s="34" t="n">
        <v>1259</v>
      </c>
      <c r="N1264" s="36" t="e">
        <f aca="false">MIN(AA1263:AB1263)</f>
        <v>#VALUE!</v>
      </c>
      <c r="O1264" s="36" t="e">
        <f aca="false">MAX(MIN(N1265,SimQ6_Stop),SimQ6_Start)-MAX(MIN(N1264,SimQ6_Stop),SimQ6_Start)</f>
        <v>#VALUE!</v>
      </c>
      <c r="P1264" s="36" t="e">
        <f aca="false">MATCH(SimQ6_Time,AA1263:AB1263,0)</f>
        <v>#VALUE!</v>
      </c>
      <c r="Q1264" s="36" t="e">
        <f aca="false">IF(AND(SimQ6_EIndex=2,U1263=SimQ6_NMax),"Balk",INDEX(SimQ6_EventNames,SimQ6_EIndex))</f>
        <v>#VALUE!</v>
      </c>
      <c r="R1264" s="36" t="e">
        <f aca="false">IF(MIN(S1263:S1263)&lt;1,MATCH(MIN(S1263:S1263),S1263:S1263,0),9999)</f>
        <v>#VALUE!</v>
      </c>
      <c r="S1264" s="36" t="e">
        <f aca="false">IF(AND(SimQ6_EName="A",SimQ6_NextServe=1),S1263+1,IF(AND(SimQ6_EIndex=1,V1263=0),MAX(S1263-1,0),S1263))</f>
        <v>#VALUE!</v>
      </c>
      <c r="T1264" s="36" t="e">
        <f aca="false">SUM(S1264:S1264)</f>
        <v>#VALUE!</v>
      </c>
      <c r="U1264" s="36" t="e">
        <f aca="false">IF(SimQ6_EName="A",U1263+1,IF(SimQ6_EName="S",U1263-1,U1263))</f>
        <v>#VALUE!</v>
      </c>
      <c r="V1264" s="36" t="e">
        <f aca="false">U1264-T1264</f>
        <v>#VALUE!</v>
      </c>
      <c r="W1264" s="36" t="e">
        <f aca="false">IF(OR(SimQ6_EName="A",SimQ6_EName="Balk"),W1263+1,W1263)</f>
        <v>#VALUE!</v>
      </c>
      <c r="X1264" s="36" t="e">
        <f aca="false">IF(SimQ6_NextArr&gt;1000,999999,INDEX(SimQ6_TBA,SimQ6_NextArr))</f>
        <v>#VALUE!</v>
      </c>
      <c r="Y1264" s="36" t="e">
        <f aca="false">IF(OR(AND(SimQ6_EName="A",SimQ6_NextServe&lt;9999),(AND(SimQ6_EName="S",V1263&gt;0)),SimQ6_EName="Balk"),Y1263+1,Y1263)</f>
        <v>#VALUE!</v>
      </c>
      <c r="Z1264" s="36" t="e">
        <f aca="false">IF(SimQ6_NextServ&gt;1000,999999,INDEX(SimQ6_TFS,SimQ6_NextServ))</f>
        <v>#VALUE!</v>
      </c>
      <c r="AA1264" s="36" t="e">
        <f aca="false">IF(AND(SimQ6_EName="A",SimQ6_NextServe=1),SimQ6_NextTFS+SimQ6_Time,IF(AND(SimQ6_EIndex=1,V1263&gt;0),SimQ6_NextTFS+SimQ6_Time,IF(AND(SimQ6_EIndex=1,V1263=0),100000,AA1263)))</f>
        <v>#VALUE!</v>
      </c>
      <c r="AB1264" s="36" t="e">
        <f aca="false">IF(OR(SimQ6_EName="A",SimQ6_EName="Balk"),SimQ6_Time+SimQ6_NextTBA,AB1263)</f>
        <v>#VALUE!</v>
      </c>
      <c r="AC1264" s="46" t="e">
        <f aca="false">IF(AND(OR(SimQ6_EName="A",SimQ6_EName="Balk"),SimQ6_Time&gt;=SimQ6_Start,SimQ6_Time&lt;=SimQ6_Stop),1,0)</f>
        <v>#VALUE!</v>
      </c>
      <c r="AD1264" s="46" t="e">
        <f aca="false">IF(AND(SimQ6_EName="A",SimQ6_Time&gt;=SimQ6_Start,SimQ6_Time&lt;=SimQ6_Stop),1,0)</f>
        <v>#VALUE!</v>
      </c>
    </row>
    <row r="1265" customFormat="false" ht="13" hidden="false" customHeight="false" outlineLevel="0" collapsed="false">
      <c r="M1265" s="34" t="n">
        <v>1260</v>
      </c>
      <c r="N1265" s="36" t="e">
        <f aca="false">MIN(AA1264:AB1264)</f>
        <v>#VALUE!</v>
      </c>
      <c r="O1265" s="36" t="e">
        <f aca="false">MAX(MIN(N1266,SimQ6_Stop),SimQ6_Start)-MAX(MIN(N1265,SimQ6_Stop),SimQ6_Start)</f>
        <v>#VALUE!</v>
      </c>
      <c r="P1265" s="36" t="e">
        <f aca="false">MATCH(SimQ6_Time,AA1264:AB1264,0)</f>
        <v>#VALUE!</v>
      </c>
      <c r="Q1265" s="36" t="e">
        <f aca="false">IF(AND(SimQ6_EIndex=2,U1264=SimQ6_NMax),"Balk",INDEX(SimQ6_EventNames,SimQ6_EIndex))</f>
        <v>#VALUE!</v>
      </c>
      <c r="R1265" s="36" t="e">
        <f aca="false">IF(MIN(S1264:S1264)&lt;1,MATCH(MIN(S1264:S1264),S1264:S1264,0),9999)</f>
        <v>#VALUE!</v>
      </c>
      <c r="S1265" s="36" t="e">
        <f aca="false">IF(AND(SimQ6_EName="A",SimQ6_NextServe=1),S1264+1,IF(AND(SimQ6_EIndex=1,V1264=0),MAX(S1264-1,0),S1264))</f>
        <v>#VALUE!</v>
      </c>
      <c r="T1265" s="36" t="e">
        <f aca="false">SUM(S1265:S1265)</f>
        <v>#VALUE!</v>
      </c>
      <c r="U1265" s="36" t="e">
        <f aca="false">IF(SimQ6_EName="A",U1264+1,IF(SimQ6_EName="S",U1264-1,U1264))</f>
        <v>#VALUE!</v>
      </c>
      <c r="V1265" s="36" t="e">
        <f aca="false">U1265-T1265</f>
        <v>#VALUE!</v>
      </c>
      <c r="W1265" s="36" t="e">
        <f aca="false">IF(OR(SimQ6_EName="A",SimQ6_EName="Balk"),W1264+1,W1264)</f>
        <v>#VALUE!</v>
      </c>
      <c r="X1265" s="36" t="e">
        <f aca="false">IF(SimQ6_NextArr&gt;1000,999999,INDEX(SimQ6_TBA,SimQ6_NextArr))</f>
        <v>#VALUE!</v>
      </c>
      <c r="Y1265" s="36" t="e">
        <f aca="false">IF(OR(AND(SimQ6_EName="A",SimQ6_NextServe&lt;9999),(AND(SimQ6_EName="S",V1264&gt;0)),SimQ6_EName="Balk"),Y1264+1,Y1264)</f>
        <v>#VALUE!</v>
      </c>
      <c r="Z1265" s="36" t="e">
        <f aca="false">IF(SimQ6_NextServ&gt;1000,999999,INDEX(SimQ6_TFS,SimQ6_NextServ))</f>
        <v>#VALUE!</v>
      </c>
      <c r="AA1265" s="36" t="e">
        <f aca="false">IF(AND(SimQ6_EName="A",SimQ6_NextServe=1),SimQ6_NextTFS+SimQ6_Time,IF(AND(SimQ6_EIndex=1,V1264&gt;0),SimQ6_NextTFS+SimQ6_Time,IF(AND(SimQ6_EIndex=1,V1264=0),100000,AA1264)))</f>
        <v>#VALUE!</v>
      </c>
      <c r="AB1265" s="36" t="e">
        <f aca="false">IF(OR(SimQ6_EName="A",SimQ6_EName="Balk"),SimQ6_Time+SimQ6_NextTBA,AB1264)</f>
        <v>#VALUE!</v>
      </c>
      <c r="AC1265" s="46" t="e">
        <f aca="false">IF(AND(OR(SimQ6_EName="A",SimQ6_EName="Balk"),SimQ6_Time&gt;=SimQ6_Start,SimQ6_Time&lt;=SimQ6_Stop),1,0)</f>
        <v>#VALUE!</v>
      </c>
      <c r="AD1265" s="46" t="e">
        <f aca="false">IF(AND(SimQ6_EName="A",SimQ6_Time&gt;=SimQ6_Start,SimQ6_Time&lt;=SimQ6_Stop),1,0)</f>
        <v>#VALUE!</v>
      </c>
    </row>
    <row r="1266" customFormat="false" ht="13" hidden="false" customHeight="false" outlineLevel="0" collapsed="false">
      <c r="M1266" s="34" t="n">
        <v>1261</v>
      </c>
      <c r="N1266" s="36" t="e">
        <f aca="false">MIN(AA1265:AB1265)</f>
        <v>#VALUE!</v>
      </c>
      <c r="O1266" s="36" t="e">
        <f aca="false">MAX(MIN(N1267,SimQ6_Stop),SimQ6_Start)-MAX(MIN(N1266,SimQ6_Stop),SimQ6_Start)</f>
        <v>#VALUE!</v>
      </c>
      <c r="P1266" s="36" t="e">
        <f aca="false">MATCH(SimQ6_Time,AA1265:AB1265,0)</f>
        <v>#VALUE!</v>
      </c>
      <c r="Q1266" s="36" t="e">
        <f aca="false">IF(AND(SimQ6_EIndex=2,U1265=SimQ6_NMax),"Balk",INDEX(SimQ6_EventNames,SimQ6_EIndex))</f>
        <v>#VALUE!</v>
      </c>
      <c r="R1266" s="36" t="e">
        <f aca="false">IF(MIN(S1265:S1265)&lt;1,MATCH(MIN(S1265:S1265),S1265:S1265,0),9999)</f>
        <v>#VALUE!</v>
      </c>
      <c r="S1266" s="36" t="e">
        <f aca="false">IF(AND(SimQ6_EName="A",SimQ6_NextServe=1),S1265+1,IF(AND(SimQ6_EIndex=1,V1265=0),MAX(S1265-1,0),S1265))</f>
        <v>#VALUE!</v>
      </c>
      <c r="T1266" s="36" t="e">
        <f aca="false">SUM(S1266:S1266)</f>
        <v>#VALUE!</v>
      </c>
      <c r="U1266" s="36" t="e">
        <f aca="false">IF(SimQ6_EName="A",U1265+1,IF(SimQ6_EName="S",U1265-1,U1265))</f>
        <v>#VALUE!</v>
      </c>
      <c r="V1266" s="36" t="e">
        <f aca="false">U1266-T1266</f>
        <v>#VALUE!</v>
      </c>
      <c r="W1266" s="36" t="e">
        <f aca="false">IF(OR(SimQ6_EName="A",SimQ6_EName="Balk"),W1265+1,W1265)</f>
        <v>#VALUE!</v>
      </c>
      <c r="X1266" s="36" t="e">
        <f aca="false">IF(SimQ6_NextArr&gt;1000,999999,INDEX(SimQ6_TBA,SimQ6_NextArr))</f>
        <v>#VALUE!</v>
      </c>
      <c r="Y1266" s="36" t="e">
        <f aca="false">IF(OR(AND(SimQ6_EName="A",SimQ6_NextServe&lt;9999),(AND(SimQ6_EName="S",V1265&gt;0)),SimQ6_EName="Balk"),Y1265+1,Y1265)</f>
        <v>#VALUE!</v>
      </c>
      <c r="Z1266" s="36" t="e">
        <f aca="false">IF(SimQ6_NextServ&gt;1000,999999,INDEX(SimQ6_TFS,SimQ6_NextServ))</f>
        <v>#VALUE!</v>
      </c>
      <c r="AA1266" s="36" t="e">
        <f aca="false">IF(AND(SimQ6_EName="A",SimQ6_NextServe=1),SimQ6_NextTFS+SimQ6_Time,IF(AND(SimQ6_EIndex=1,V1265&gt;0),SimQ6_NextTFS+SimQ6_Time,IF(AND(SimQ6_EIndex=1,V1265=0),100000,AA1265)))</f>
        <v>#VALUE!</v>
      </c>
      <c r="AB1266" s="36" t="e">
        <f aca="false">IF(OR(SimQ6_EName="A",SimQ6_EName="Balk"),SimQ6_Time+SimQ6_NextTBA,AB1265)</f>
        <v>#VALUE!</v>
      </c>
      <c r="AC1266" s="46" t="e">
        <f aca="false">IF(AND(OR(SimQ6_EName="A",SimQ6_EName="Balk"),SimQ6_Time&gt;=SimQ6_Start,SimQ6_Time&lt;=SimQ6_Stop),1,0)</f>
        <v>#VALUE!</v>
      </c>
      <c r="AD1266" s="46" t="e">
        <f aca="false">IF(AND(SimQ6_EName="A",SimQ6_Time&gt;=SimQ6_Start,SimQ6_Time&lt;=SimQ6_Stop),1,0)</f>
        <v>#VALUE!</v>
      </c>
    </row>
    <row r="1267" customFormat="false" ht="13" hidden="false" customHeight="false" outlineLevel="0" collapsed="false">
      <c r="M1267" s="34" t="n">
        <v>1262</v>
      </c>
      <c r="N1267" s="36" t="e">
        <f aca="false">MIN(AA1266:AB1266)</f>
        <v>#VALUE!</v>
      </c>
      <c r="O1267" s="36" t="e">
        <f aca="false">MAX(MIN(N1268,SimQ6_Stop),SimQ6_Start)-MAX(MIN(N1267,SimQ6_Stop),SimQ6_Start)</f>
        <v>#VALUE!</v>
      </c>
      <c r="P1267" s="36" t="e">
        <f aca="false">MATCH(SimQ6_Time,AA1266:AB1266,0)</f>
        <v>#VALUE!</v>
      </c>
      <c r="Q1267" s="36" t="e">
        <f aca="false">IF(AND(SimQ6_EIndex=2,U1266=SimQ6_NMax),"Balk",INDEX(SimQ6_EventNames,SimQ6_EIndex))</f>
        <v>#VALUE!</v>
      </c>
      <c r="R1267" s="36" t="e">
        <f aca="false">IF(MIN(S1266:S1266)&lt;1,MATCH(MIN(S1266:S1266),S1266:S1266,0),9999)</f>
        <v>#VALUE!</v>
      </c>
      <c r="S1267" s="36" t="e">
        <f aca="false">IF(AND(SimQ6_EName="A",SimQ6_NextServe=1),S1266+1,IF(AND(SimQ6_EIndex=1,V1266=0),MAX(S1266-1,0),S1266))</f>
        <v>#VALUE!</v>
      </c>
      <c r="T1267" s="36" t="e">
        <f aca="false">SUM(S1267:S1267)</f>
        <v>#VALUE!</v>
      </c>
      <c r="U1267" s="36" t="e">
        <f aca="false">IF(SimQ6_EName="A",U1266+1,IF(SimQ6_EName="S",U1266-1,U1266))</f>
        <v>#VALUE!</v>
      </c>
      <c r="V1267" s="36" t="e">
        <f aca="false">U1267-T1267</f>
        <v>#VALUE!</v>
      </c>
      <c r="W1267" s="36" t="e">
        <f aca="false">IF(OR(SimQ6_EName="A",SimQ6_EName="Balk"),W1266+1,W1266)</f>
        <v>#VALUE!</v>
      </c>
      <c r="X1267" s="36" t="e">
        <f aca="false">IF(SimQ6_NextArr&gt;1000,999999,INDEX(SimQ6_TBA,SimQ6_NextArr))</f>
        <v>#VALUE!</v>
      </c>
      <c r="Y1267" s="36" t="e">
        <f aca="false">IF(OR(AND(SimQ6_EName="A",SimQ6_NextServe&lt;9999),(AND(SimQ6_EName="S",V1266&gt;0)),SimQ6_EName="Balk"),Y1266+1,Y1266)</f>
        <v>#VALUE!</v>
      </c>
      <c r="Z1267" s="36" t="e">
        <f aca="false">IF(SimQ6_NextServ&gt;1000,999999,INDEX(SimQ6_TFS,SimQ6_NextServ))</f>
        <v>#VALUE!</v>
      </c>
      <c r="AA1267" s="36" t="e">
        <f aca="false">IF(AND(SimQ6_EName="A",SimQ6_NextServe=1),SimQ6_NextTFS+SimQ6_Time,IF(AND(SimQ6_EIndex=1,V1266&gt;0),SimQ6_NextTFS+SimQ6_Time,IF(AND(SimQ6_EIndex=1,V1266=0),100000,AA1266)))</f>
        <v>#VALUE!</v>
      </c>
      <c r="AB1267" s="36" t="e">
        <f aca="false">IF(OR(SimQ6_EName="A",SimQ6_EName="Balk"),SimQ6_Time+SimQ6_NextTBA,AB1266)</f>
        <v>#VALUE!</v>
      </c>
      <c r="AC1267" s="46" t="e">
        <f aca="false">IF(AND(OR(SimQ6_EName="A",SimQ6_EName="Balk"),SimQ6_Time&gt;=SimQ6_Start,SimQ6_Time&lt;=SimQ6_Stop),1,0)</f>
        <v>#VALUE!</v>
      </c>
      <c r="AD1267" s="46" t="e">
        <f aca="false">IF(AND(SimQ6_EName="A",SimQ6_Time&gt;=SimQ6_Start,SimQ6_Time&lt;=SimQ6_Stop),1,0)</f>
        <v>#VALUE!</v>
      </c>
    </row>
    <row r="1268" customFormat="false" ht="13" hidden="false" customHeight="false" outlineLevel="0" collapsed="false">
      <c r="M1268" s="34" t="n">
        <v>1263</v>
      </c>
      <c r="N1268" s="36" t="e">
        <f aca="false">MIN(AA1267:AB1267)</f>
        <v>#VALUE!</v>
      </c>
      <c r="O1268" s="36" t="e">
        <f aca="false">MAX(MIN(N1269,SimQ6_Stop),SimQ6_Start)-MAX(MIN(N1268,SimQ6_Stop),SimQ6_Start)</f>
        <v>#VALUE!</v>
      </c>
      <c r="P1268" s="36" t="e">
        <f aca="false">MATCH(SimQ6_Time,AA1267:AB1267,0)</f>
        <v>#VALUE!</v>
      </c>
      <c r="Q1268" s="36" t="e">
        <f aca="false">IF(AND(SimQ6_EIndex=2,U1267=SimQ6_NMax),"Balk",INDEX(SimQ6_EventNames,SimQ6_EIndex))</f>
        <v>#VALUE!</v>
      </c>
      <c r="R1268" s="36" t="e">
        <f aca="false">IF(MIN(S1267:S1267)&lt;1,MATCH(MIN(S1267:S1267),S1267:S1267,0),9999)</f>
        <v>#VALUE!</v>
      </c>
      <c r="S1268" s="36" t="e">
        <f aca="false">IF(AND(SimQ6_EName="A",SimQ6_NextServe=1),S1267+1,IF(AND(SimQ6_EIndex=1,V1267=0),MAX(S1267-1,0),S1267))</f>
        <v>#VALUE!</v>
      </c>
      <c r="T1268" s="36" t="e">
        <f aca="false">SUM(S1268:S1268)</f>
        <v>#VALUE!</v>
      </c>
      <c r="U1268" s="36" t="e">
        <f aca="false">IF(SimQ6_EName="A",U1267+1,IF(SimQ6_EName="S",U1267-1,U1267))</f>
        <v>#VALUE!</v>
      </c>
      <c r="V1268" s="36" t="e">
        <f aca="false">U1268-T1268</f>
        <v>#VALUE!</v>
      </c>
      <c r="W1268" s="36" t="e">
        <f aca="false">IF(OR(SimQ6_EName="A",SimQ6_EName="Balk"),W1267+1,W1267)</f>
        <v>#VALUE!</v>
      </c>
      <c r="X1268" s="36" t="e">
        <f aca="false">IF(SimQ6_NextArr&gt;1000,999999,INDEX(SimQ6_TBA,SimQ6_NextArr))</f>
        <v>#VALUE!</v>
      </c>
      <c r="Y1268" s="36" t="e">
        <f aca="false">IF(OR(AND(SimQ6_EName="A",SimQ6_NextServe&lt;9999),(AND(SimQ6_EName="S",V1267&gt;0)),SimQ6_EName="Balk"),Y1267+1,Y1267)</f>
        <v>#VALUE!</v>
      </c>
      <c r="Z1268" s="36" t="e">
        <f aca="false">IF(SimQ6_NextServ&gt;1000,999999,INDEX(SimQ6_TFS,SimQ6_NextServ))</f>
        <v>#VALUE!</v>
      </c>
      <c r="AA1268" s="36" t="e">
        <f aca="false">IF(AND(SimQ6_EName="A",SimQ6_NextServe=1),SimQ6_NextTFS+SimQ6_Time,IF(AND(SimQ6_EIndex=1,V1267&gt;0),SimQ6_NextTFS+SimQ6_Time,IF(AND(SimQ6_EIndex=1,V1267=0),100000,AA1267)))</f>
        <v>#VALUE!</v>
      </c>
      <c r="AB1268" s="36" t="e">
        <f aca="false">IF(OR(SimQ6_EName="A",SimQ6_EName="Balk"),SimQ6_Time+SimQ6_NextTBA,AB1267)</f>
        <v>#VALUE!</v>
      </c>
      <c r="AC1268" s="46" t="e">
        <f aca="false">IF(AND(OR(SimQ6_EName="A",SimQ6_EName="Balk"),SimQ6_Time&gt;=SimQ6_Start,SimQ6_Time&lt;=SimQ6_Stop),1,0)</f>
        <v>#VALUE!</v>
      </c>
      <c r="AD1268" s="46" t="e">
        <f aca="false">IF(AND(SimQ6_EName="A",SimQ6_Time&gt;=SimQ6_Start,SimQ6_Time&lt;=SimQ6_Stop),1,0)</f>
        <v>#VALUE!</v>
      </c>
    </row>
    <row r="1269" customFormat="false" ht="13" hidden="false" customHeight="false" outlineLevel="0" collapsed="false">
      <c r="M1269" s="34" t="n">
        <v>1264</v>
      </c>
      <c r="N1269" s="36" t="e">
        <f aca="false">MIN(AA1268:AB1268)</f>
        <v>#VALUE!</v>
      </c>
      <c r="O1269" s="36" t="e">
        <f aca="false">MAX(MIN(N1270,SimQ6_Stop),SimQ6_Start)-MAX(MIN(N1269,SimQ6_Stop),SimQ6_Start)</f>
        <v>#VALUE!</v>
      </c>
      <c r="P1269" s="36" t="e">
        <f aca="false">MATCH(SimQ6_Time,AA1268:AB1268,0)</f>
        <v>#VALUE!</v>
      </c>
      <c r="Q1269" s="36" t="e">
        <f aca="false">IF(AND(SimQ6_EIndex=2,U1268=SimQ6_NMax),"Balk",INDEX(SimQ6_EventNames,SimQ6_EIndex))</f>
        <v>#VALUE!</v>
      </c>
      <c r="R1269" s="36" t="e">
        <f aca="false">IF(MIN(S1268:S1268)&lt;1,MATCH(MIN(S1268:S1268),S1268:S1268,0),9999)</f>
        <v>#VALUE!</v>
      </c>
      <c r="S1269" s="36" t="e">
        <f aca="false">IF(AND(SimQ6_EName="A",SimQ6_NextServe=1),S1268+1,IF(AND(SimQ6_EIndex=1,V1268=0),MAX(S1268-1,0),S1268))</f>
        <v>#VALUE!</v>
      </c>
      <c r="T1269" s="36" t="e">
        <f aca="false">SUM(S1269:S1269)</f>
        <v>#VALUE!</v>
      </c>
      <c r="U1269" s="36" t="e">
        <f aca="false">IF(SimQ6_EName="A",U1268+1,IF(SimQ6_EName="S",U1268-1,U1268))</f>
        <v>#VALUE!</v>
      </c>
      <c r="V1269" s="36" t="e">
        <f aca="false">U1269-T1269</f>
        <v>#VALUE!</v>
      </c>
      <c r="W1269" s="36" t="e">
        <f aca="false">IF(OR(SimQ6_EName="A",SimQ6_EName="Balk"),W1268+1,W1268)</f>
        <v>#VALUE!</v>
      </c>
      <c r="X1269" s="36" t="e">
        <f aca="false">IF(SimQ6_NextArr&gt;1000,999999,INDEX(SimQ6_TBA,SimQ6_NextArr))</f>
        <v>#VALUE!</v>
      </c>
      <c r="Y1269" s="36" t="e">
        <f aca="false">IF(OR(AND(SimQ6_EName="A",SimQ6_NextServe&lt;9999),(AND(SimQ6_EName="S",V1268&gt;0)),SimQ6_EName="Balk"),Y1268+1,Y1268)</f>
        <v>#VALUE!</v>
      </c>
      <c r="Z1269" s="36" t="e">
        <f aca="false">IF(SimQ6_NextServ&gt;1000,999999,INDEX(SimQ6_TFS,SimQ6_NextServ))</f>
        <v>#VALUE!</v>
      </c>
      <c r="AA1269" s="36" t="e">
        <f aca="false">IF(AND(SimQ6_EName="A",SimQ6_NextServe=1),SimQ6_NextTFS+SimQ6_Time,IF(AND(SimQ6_EIndex=1,V1268&gt;0),SimQ6_NextTFS+SimQ6_Time,IF(AND(SimQ6_EIndex=1,V1268=0),100000,AA1268)))</f>
        <v>#VALUE!</v>
      </c>
      <c r="AB1269" s="36" t="e">
        <f aca="false">IF(OR(SimQ6_EName="A",SimQ6_EName="Balk"),SimQ6_Time+SimQ6_NextTBA,AB1268)</f>
        <v>#VALUE!</v>
      </c>
      <c r="AC1269" s="46" t="e">
        <f aca="false">IF(AND(OR(SimQ6_EName="A",SimQ6_EName="Balk"),SimQ6_Time&gt;=SimQ6_Start,SimQ6_Time&lt;=SimQ6_Stop),1,0)</f>
        <v>#VALUE!</v>
      </c>
      <c r="AD1269" s="46" t="e">
        <f aca="false">IF(AND(SimQ6_EName="A",SimQ6_Time&gt;=SimQ6_Start,SimQ6_Time&lt;=SimQ6_Stop),1,0)</f>
        <v>#VALUE!</v>
      </c>
    </row>
    <row r="1270" customFormat="false" ht="13" hidden="false" customHeight="false" outlineLevel="0" collapsed="false">
      <c r="M1270" s="34" t="n">
        <v>1265</v>
      </c>
      <c r="N1270" s="36" t="e">
        <f aca="false">MIN(AA1269:AB1269)</f>
        <v>#VALUE!</v>
      </c>
      <c r="O1270" s="36" t="e">
        <f aca="false">MAX(MIN(N1271,SimQ6_Stop),SimQ6_Start)-MAX(MIN(N1270,SimQ6_Stop),SimQ6_Start)</f>
        <v>#VALUE!</v>
      </c>
      <c r="P1270" s="36" t="e">
        <f aca="false">MATCH(SimQ6_Time,AA1269:AB1269,0)</f>
        <v>#VALUE!</v>
      </c>
      <c r="Q1270" s="36" t="e">
        <f aca="false">IF(AND(SimQ6_EIndex=2,U1269=SimQ6_NMax),"Balk",INDEX(SimQ6_EventNames,SimQ6_EIndex))</f>
        <v>#VALUE!</v>
      </c>
      <c r="R1270" s="36" t="e">
        <f aca="false">IF(MIN(S1269:S1269)&lt;1,MATCH(MIN(S1269:S1269),S1269:S1269,0),9999)</f>
        <v>#VALUE!</v>
      </c>
      <c r="S1270" s="36" t="e">
        <f aca="false">IF(AND(SimQ6_EName="A",SimQ6_NextServe=1),S1269+1,IF(AND(SimQ6_EIndex=1,V1269=0),MAX(S1269-1,0),S1269))</f>
        <v>#VALUE!</v>
      </c>
      <c r="T1270" s="36" t="e">
        <f aca="false">SUM(S1270:S1270)</f>
        <v>#VALUE!</v>
      </c>
      <c r="U1270" s="36" t="e">
        <f aca="false">IF(SimQ6_EName="A",U1269+1,IF(SimQ6_EName="S",U1269-1,U1269))</f>
        <v>#VALUE!</v>
      </c>
      <c r="V1270" s="36" t="e">
        <f aca="false">U1270-T1270</f>
        <v>#VALUE!</v>
      </c>
      <c r="W1270" s="36" t="e">
        <f aca="false">IF(OR(SimQ6_EName="A",SimQ6_EName="Balk"),W1269+1,W1269)</f>
        <v>#VALUE!</v>
      </c>
      <c r="X1270" s="36" t="e">
        <f aca="false">IF(SimQ6_NextArr&gt;1000,999999,INDEX(SimQ6_TBA,SimQ6_NextArr))</f>
        <v>#VALUE!</v>
      </c>
      <c r="Y1270" s="36" t="e">
        <f aca="false">IF(OR(AND(SimQ6_EName="A",SimQ6_NextServe&lt;9999),(AND(SimQ6_EName="S",V1269&gt;0)),SimQ6_EName="Balk"),Y1269+1,Y1269)</f>
        <v>#VALUE!</v>
      </c>
      <c r="Z1270" s="36" t="e">
        <f aca="false">IF(SimQ6_NextServ&gt;1000,999999,INDEX(SimQ6_TFS,SimQ6_NextServ))</f>
        <v>#VALUE!</v>
      </c>
      <c r="AA1270" s="36" t="e">
        <f aca="false">IF(AND(SimQ6_EName="A",SimQ6_NextServe=1),SimQ6_NextTFS+SimQ6_Time,IF(AND(SimQ6_EIndex=1,V1269&gt;0),SimQ6_NextTFS+SimQ6_Time,IF(AND(SimQ6_EIndex=1,V1269=0),100000,AA1269)))</f>
        <v>#VALUE!</v>
      </c>
      <c r="AB1270" s="36" t="e">
        <f aca="false">IF(OR(SimQ6_EName="A",SimQ6_EName="Balk"),SimQ6_Time+SimQ6_NextTBA,AB1269)</f>
        <v>#VALUE!</v>
      </c>
      <c r="AC1270" s="46" t="e">
        <f aca="false">IF(AND(OR(SimQ6_EName="A",SimQ6_EName="Balk"),SimQ6_Time&gt;=SimQ6_Start,SimQ6_Time&lt;=SimQ6_Stop),1,0)</f>
        <v>#VALUE!</v>
      </c>
      <c r="AD1270" s="46" t="e">
        <f aca="false">IF(AND(SimQ6_EName="A",SimQ6_Time&gt;=SimQ6_Start,SimQ6_Time&lt;=SimQ6_Stop),1,0)</f>
        <v>#VALUE!</v>
      </c>
    </row>
    <row r="1271" customFormat="false" ht="13" hidden="false" customHeight="false" outlineLevel="0" collapsed="false">
      <c r="M1271" s="34" t="n">
        <v>1266</v>
      </c>
      <c r="N1271" s="36" t="e">
        <f aca="false">MIN(AA1270:AB1270)</f>
        <v>#VALUE!</v>
      </c>
      <c r="O1271" s="36" t="e">
        <f aca="false">MAX(MIN(N1272,SimQ6_Stop),SimQ6_Start)-MAX(MIN(N1271,SimQ6_Stop),SimQ6_Start)</f>
        <v>#VALUE!</v>
      </c>
      <c r="P1271" s="36" t="e">
        <f aca="false">MATCH(SimQ6_Time,AA1270:AB1270,0)</f>
        <v>#VALUE!</v>
      </c>
      <c r="Q1271" s="36" t="e">
        <f aca="false">IF(AND(SimQ6_EIndex=2,U1270=SimQ6_NMax),"Balk",INDEX(SimQ6_EventNames,SimQ6_EIndex))</f>
        <v>#VALUE!</v>
      </c>
      <c r="R1271" s="36" t="e">
        <f aca="false">IF(MIN(S1270:S1270)&lt;1,MATCH(MIN(S1270:S1270),S1270:S1270,0),9999)</f>
        <v>#VALUE!</v>
      </c>
      <c r="S1271" s="36" t="e">
        <f aca="false">IF(AND(SimQ6_EName="A",SimQ6_NextServe=1),S1270+1,IF(AND(SimQ6_EIndex=1,V1270=0),MAX(S1270-1,0),S1270))</f>
        <v>#VALUE!</v>
      </c>
      <c r="T1271" s="36" t="e">
        <f aca="false">SUM(S1271:S1271)</f>
        <v>#VALUE!</v>
      </c>
      <c r="U1271" s="36" t="e">
        <f aca="false">IF(SimQ6_EName="A",U1270+1,IF(SimQ6_EName="S",U1270-1,U1270))</f>
        <v>#VALUE!</v>
      </c>
      <c r="V1271" s="36" t="e">
        <f aca="false">U1271-T1271</f>
        <v>#VALUE!</v>
      </c>
      <c r="W1271" s="36" t="e">
        <f aca="false">IF(OR(SimQ6_EName="A",SimQ6_EName="Balk"),W1270+1,W1270)</f>
        <v>#VALUE!</v>
      </c>
      <c r="X1271" s="36" t="e">
        <f aca="false">IF(SimQ6_NextArr&gt;1000,999999,INDEX(SimQ6_TBA,SimQ6_NextArr))</f>
        <v>#VALUE!</v>
      </c>
      <c r="Y1271" s="36" t="e">
        <f aca="false">IF(OR(AND(SimQ6_EName="A",SimQ6_NextServe&lt;9999),(AND(SimQ6_EName="S",V1270&gt;0)),SimQ6_EName="Balk"),Y1270+1,Y1270)</f>
        <v>#VALUE!</v>
      </c>
      <c r="Z1271" s="36" t="e">
        <f aca="false">IF(SimQ6_NextServ&gt;1000,999999,INDEX(SimQ6_TFS,SimQ6_NextServ))</f>
        <v>#VALUE!</v>
      </c>
      <c r="AA1271" s="36" t="e">
        <f aca="false">IF(AND(SimQ6_EName="A",SimQ6_NextServe=1),SimQ6_NextTFS+SimQ6_Time,IF(AND(SimQ6_EIndex=1,V1270&gt;0),SimQ6_NextTFS+SimQ6_Time,IF(AND(SimQ6_EIndex=1,V1270=0),100000,AA1270)))</f>
        <v>#VALUE!</v>
      </c>
      <c r="AB1271" s="36" t="e">
        <f aca="false">IF(OR(SimQ6_EName="A",SimQ6_EName="Balk"),SimQ6_Time+SimQ6_NextTBA,AB1270)</f>
        <v>#VALUE!</v>
      </c>
      <c r="AC1271" s="46" t="e">
        <f aca="false">IF(AND(OR(SimQ6_EName="A",SimQ6_EName="Balk"),SimQ6_Time&gt;=SimQ6_Start,SimQ6_Time&lt;=SimQ6_Stop),1,0)</f>
        <v>#VALUE!</v>
      </c>
      <c r="AD1271" s="46" t="e">
        <f aca="false">IF(AND(SimQ6_EName="A",SimQ6_Time&gt;=SimQ6_Start,SimQ6_Time&lt;=SimQ6_Stop),1,0)</f>
        <v>#VALUE!</v>
      </c>
    </row>
    <row r="1272" customFormat="false" ht="13" hidden="false" customHeight="false" outlineLevel="0" collapsed="false">
      <c r="M1272" s="34" t="n">
        <v>1267</v>
      </c>
      <c r="N1272" s="36" t="e">
        <f aca="false">MIN(AA1271:AB1271)</f>
        <v>#VALUE!</v>
      </c>
      <c r="O1272" s="36" t="e">
        <f aca="false">MAX(MIN(N1273,SimQ6_Stop),SimQ6_Start)-MAX(MIN(N1272,SimQ6_Stop),SimQ6_Start)</f>
        <v>#VALUE!</v>
      </c>
      <c r="P1272" s="36" t="e">
        <f aca="false">MATCH(SimQ6_Time,AA1271:AB1271,0)</f>
        <v>#VALUE!</v>
      </c>
      <c r="Q1272" s="36" t="e">
        <f aca="false">IF(AND(SimQ6_EIndex=2,U1271=SimQ6_NMax),"Balk",INDEX(SimQ6_EventNames,SimQ6_EIndex))</f>
        <v>#VALUE!</v>
      </c>
      <c r="R1272" s="36" t="e">
        <f aca="false">IF(MIN(S1271:S1271)&lt;1,MATCH(MIN(S1271:S1271),S1271:S1271,0),9999)</f>
        <v>#VALUE!</v>
      </c>
      <c r="S1272" s="36" t="e">
        <f aca="false">IF(AND(SimQ6_EName="A",SimQ6_NextServe=1),S1271+1,IF(AND(SimQ6_EIndex=1,V1271=0),MAX(S1271-1,0),S1271))</f>
        <v>#VALUE!</v>
      </c>
      <c r="T1272" s="36" t="e">
        <f aca="false">SUM(S1272:S1272)</f>
        <v>#VALUE!</v>
      </c>
      <c r="U1272" s="36" t="e">
        <f aca="false">IF(SimQ6_EName="A",U1271+1,IF(SimQ6_EName="S",U1271-1,U1271))</f>
        <v>#VALUE!</v>
      </c>
      <c r="V1272" s="36" t="e">
        <f aca="false">U1272-T1272</f>
        <v>#VALUE!</v>
      </c>
      <c r="W1272" s="36" t="e">
        <f aca="false">IF(OR(SimQ6_EName="A",SimQ6_EName="Balk"),W1271+1,W1271)</f>
        <v>#VALUE!</v>
      </c>
      <c r="X1272" s="36" t="e">
        <f aca="false">IF(SimQ6_NextArr&gt;1000,999999,INDEX(SimQ6_TBA,SimQ6_NextArr))</f>
        <v>#VALUE!</v>
      </c>
      <c r="Y1272" s="36" t="e">
        <f aca="false">IF(OR(AND(SimQ6_EName="A",SimQ6_NextServe&lt;9999),(AND(SimQ6_EName="S",V1271&gt;0)),SimQ6_EName="Balk"),Y1271+1,Y1271)</f>
        <v>#VALUE!</v>
      </c>
      <c r="Z1272" s="36" t="e">
        <f aca="false">IF(SimQ6_NextServ&gt;1000,999999,INDEX(SimQ6_TFS,SimQ6_NextServ))</f>
        <v>#VALUE!</v>
      </c>
      <c r="AA1272" s="36" t="e">
        <f aca="false">IF(AND(SimQ6_EName="A",SimQ6_NextServe=1),SimQ6_NextTFS+SimQ6_Time,IF(AND(SimQ6_EIndex=1,V1271&gt;0),SimQ6_NextTFS+SimQ6_Time,IF(AND(SimQ6_EIndex=1,V1271=0),100000,AA1271)))</f>
        <v>#VALUE!</v>
      </c>
      <c r="AB1272" s="36" t="e">
        <f aca="false">IF(OR(SimQ6_EName="A",SimQ6_EName="Balk"),SimQ6_Time+SimQ6_NextTBA,AB1271)</f>
        <v>#VALUE!</v>
      </c>
      <c r="AC1272" s="46" t="e">
        <f aca="false">IF(AND(OR(SimQ6_EName="A",SimQ6_EName="Balk"),SimQ6_Time&gt;=SimQ6_Start,SimQ6_Time&lt;=SimQ6_Stop),1,0)</f>
        <v>#VALUE!</v>
      </c>
      <c r="AD1272" s="46" t="e">
        <f aca="false">IF(AND(SimQ6_EName="A",SimQ6_Time&gt;=SimQ6_Start,SimQ6_Time&lt;=SimQ6_Stop),1,0)</f>
        <v>#VALUE!</v>
      </c>
    </row>
    <row r="1273" customFormat="false" ht="13" hidden="false" customHeight="false" outlineLevel="0" collapsed="false">
      <c r="M1273" s="34" t="n">
        <v>1268</v>
      </c>
      <c r="N1273" s="36" t="e">
        <f aca="false">MIN(AA1272:AB1272)</f>
        <v>#VALUE!</v>
      </c>
      <c r="O1273" s="36" t="e">
        <f aca="false">MAX(MIN(N1274,SimQ6_Stop),SimQ6_Start)-MAX(MIN(N1273,SimQ6_Stop),SimQ6_Start)</f>
        <v>#VALUE!</v>
      </c>
      <c r="P1273" s="36" t="e">
        <f aca="false">MATCH(SimQ6_Time,AA1272:AB1272,0)</f>
        <v>#VALUE!</v>
      </c>
      <c r="Q1273" s="36" t="e">
        <f aca="false">IF(AND(SimQ6_EIndex=2,U1272=SimQ6_NMax),"Balk",INDEX(SimQ6_EventNames,SimQ6_EIndex))</f>
        <v>#VALUE!</v>
      </c>
      <c r="R1273" s="36" t="e">
        <f aca="false">IF(MIN(S1272:S1272)&lt;1,MATCH(MIN(S1272:S1272),S1272:S1272,0),9999)</f>
        <v>#VALUE!</v>
      </c>
      <c r="S1273" s="36" t="e">
        <f aca="false">IF(AND(SimQ6_EName="A",SimQ6_NextServe=1),S1272+1,IF(AND(SimQ6_EIndex=1,V1272=0),MAX(S1272-1,0),S1272))</f>
        <v>#VALUE!</v>
      </c>
      <c r="T1273" s="36" t="e">
        <f aca="false">SUM(S1273:S1273)</f>
        <v>#VALUE!</v>
      </c>
      <c r="U1273" s="36" t="e">
        <f aca="false">IF(SimQ6_EName="A",U1272+1,IF(SimQ6_EName="S",U1272-1,U1272))</f>
        <v>#VALUE!</v>
      </c>
      <c r="V1273" s="36" t="e">
        <f aca="false">U1273-T1273</f>
        <v>#VALUE!</v>
      </c>
      <c r="W1273" s="36" t="e">
        <f aca="false">IF(OR(SimQ6_EName="A",SimQ6_EName="Balk"),W1272+1,W1272)</f>
        <v>#VALUE!</v>
      </c>
      <c r="X1273" s="36" t="e">
        <f aca="false">IF(SimQ6_NextArr&gt;1000,999999,INDEX(SimQ6_TBA,SimQ6_NextArr))</f>
        <v>#VALUE!</v>
      </c>
      <c r="Y1273" s="36" t="e">
        <f aca="false">IF(OR(AND(SimQ6_EName="A",SimQ6_NextServe&lt;9999),(AND(SimQ6_EName="S",V1272&gt;0)),SimQ6_EName="Balk"),Y1272+1,Y1272)</f>
        <v>#VALUE!</v>
      </c>
      <c r="Z1273" s="36" t="e">
        <f aca="false">IF(SimQ6_NextServ&gt;1000,999999,INDEX(SimQ6_TFS,SimQ6_NextServ))</f>
        <v>#VALUE!</v>
      </c>
      <c r="AA1273" s="36" t="e">
        <f aca="false">IF(AND(SimQ6_EName="A",SimQ6_NextServe=1),SimQ6_NextTFS+SimQ6_Time,IF(AND(SimQ6_EIndex=1,V1272&gt;0),SimQ6_NextTFS+SimQ6_Time,IF(AND(SimQ6_EIndex=1,V1272=0),100000,AA1272)))</f>
        <v>#VALUE!</v>
      </c>
      <c r="AB1273" s="36" t="e">
        <f aca="false">IF(OR(SimQ6_EName="A",SimQ6_EName="Balk"),SimQ6_Time+SimQ6_NextTBA,AB1272)</f>
        <v>#VALUE!</v>
      </c>
      <c r="AC1273" s="46" t="e">
        <f aca="false">IF(AND(OR(SimQ6_EName="A",SimQ6_EName="Balk"),SimQ6_Time&gt;=SimQ6_Start,SimQ6_Time&lt;=SimQ6_Stop),1,0)</f>
        <v>#VALUE!</v>
      </c>
      <c r="AD1273" s="46" t="e">
        <f aca="false">IF(AND(SimQ6_EName="A",SimQ6_Time&gt;=SimQ6_Start,SimQ6_Time&lt;=SimQ6_Stop),1,0)</f>
        <v>#VALUE!</v>
      </c>
    </row>
    <row r="1274" customFormat="false" ht="13" hidden="false" customHeight="false" outlineLevel="0" collapsed="false">
      <c r="M1274" s="34" t="n">
        <v>1269</v>
      </c>
      <c r="N1274" s="36" t="e">
        <f aca="false">MIN(AA1273:AB1273)</f>
        <v>#VALUE!</v>
      </c>
      <c r="O1274" s="36" t="e">
        <f aca="false">MAX(MIN(N1275,SimQ6_Stop),SimQ6_Start)-MAX(MIN(N1274,SimQ6_Stop),SimQ6_Start)</f>
        <v>#VALUE!</v>
      </c>
      <c r="P1274" s="36" t="e">
        <f aca="false">MATCH(SimQ6_Time,AA1273:AB1273,0)</f>
        <v>#VALUE!</v>
      </c>
      <c r="Q1274" s="36" t="e">
        <f aca="false">IF(AND(SimQ6_EIndex=2,U1273=SimQ6_NMax),"Balk",INDEX(SimQ6_EventNames,SimQ6_EIndex))</f>
        <v>#VALUE!</v>
      </c>
      <c r="R1274" s="36" t="e">
        <f aca="false">IF(MIN(S1273:S1273)&lt;1,MATCH(MIN(S1273:S1273),S1273:S1273,0),9999)</f>
        <v>#VALUE!</v>
      </c>
      <c r="S1274" s="36" t="e">
        <f aca="false">IF(AND(SimQ6_EName="A",SimQ6_NextServe=1),S1273+1,IF(AND(SimQ6_EIndex=1,V1273=0),MAX(S1273-1,0),S1273))</f>
        <v>#VALUE!</v>
      </c>
      <c r="T1274" s="36" t="e">
        <f aca="false">SUM(S1274:S1274)</f>
        <v>#VALUE!</v>
      </c>
      <c r="U1274" s="36" t="e">
        <f aca="false">IF(SimQ6_EName="A",U1273+1,IF(SimQ6_EName="S",U1273-1,U1273))</f>
        <v>#VALUE!</v>
      </c>
      <c r="V1274" s="36" t="e">
        <f aca="false">U1274-T1274</f>
        <v>#VALUE!</v>
      </c>
      <c r="W1274" s="36" t="e">
        <f aca="false">IF(OR(SimQ6_EName="A",SimQ6_EName="Balk"),W1273+1,W1273)</f>
        <v>#VALUE!</v>
      </c>
      <c r="X1274" s="36" t="e">
        <f aca="false">IF(SimQ6_NextArr&gt;1000,999999,INDEX(SimQ6_TBA,SimQ6_NextArr))</f>
        <v>#VALUE!</v>
      </c>
      <c r="Y1274" s="36" t="e">
        <f aca="false">IF(OR(AND(SimQ6_EName="A",SimQ6_NextServe&lt;9999),(AND(SimQ6_EName="S",V1273&gt;0)),SimQ6_EName="Balk"),Y1273+1,Y1273)</f>
        <v>#VALUE!</v>
      </c>
      <c r="Z1274" s="36" t="e">
        <f aca="false">IF(SimQ6_NextServ&gt;1000,999999,INDEX(SimQ6_TFS,SimQ6_NextServ))</f>
        <v>#VALUE!</v>
      </c>
      <c r="AA1274" s="36" t="e">
        <f aca="false">IF(AND(SimQ6_EName="A",SimQ6_NextServe=1),SimQ6_NextTFS+SimQ6_Time,IF(AND(SimQ6_EIndex=1,V1273&gt;0),SimQ6_NextTFS+SimQ6_Time,IF(AND(SimQ6_EIndex=1,V1273=0),100000,AA1273)))</f>
        <v>#VALUE!</v>
      </c>
      <c r="AB1274" s="36" t="e">
        <f aca="false">IF(OR(SimQ6_EName="A",SimQ6_EName="Balk"),SimQ6_Time+SimQ6_NextTBA,AB1273)</f>
        <v>#VALUE!</v>
      </c>
      <c r="AC1274" s="46" t="e">
        <f aca="false">IF(AND(OR(SimQ6_EName="A",SimQ6_EName="Balk"),SimQ6_Time&gt;=SimQ6_Start,SimQ6_Time&lt;=SimQ6_Stop),1,0)</f>
        <v>#VALUE!</v>
      </c>
      <c r="AD1274" s="46" t="e">
        <f aca="false">IF(AND(SimQ6_EName="A",SimQ6_Time&gt;=SimQ6_Start,SimQ6_Time&lt;=SimQ6_Stop),1,0)</f>
        <v>#VALUE!</v>
      </c>
    </row>
    <row r="1275" customFormat="false" ht="13" hidden="false" customHeight="false" outlineLevel="0" collapsed="false">
      <c r="M1275" s="34" t="n">
        <v>1270</v>
      </c>
      <c r="N1275" s="36" t="e">
        <f aca="false">MIN(AA1274:AB1274)</f>
        <v>#VALUE!</v>
      </c>
      <c r="O1275" s="36" t="e">
        <f aca="false">MAX(MIN(N1276,SimQ6_Stop),SimQ6_Start)-MAX(MIN(N1275,SimQ6_Stop),SimQ6_Start)</f>
        <v>#VALUE!</v>
      </c>
      <c r="P1275" s="36" t="e">
        <f aca="false">MATCH(SimQ6_Time,AA1274:AB1274,0)</f>
        <v>#VALUE!</v>
      </c>
      <c r="Q1275" s="36" t="e">
        <f aca="false">IF(AND(SimQ6_EIndex=2,U1274=SimQ6_NMax),"Balk",INDEX(SimQ6_EventNames,SimQ6_EIndex))</f>
        <v>#VALUE!</v>
      </c>
      <c r="R1275" s="36" t="e">
        <f aca="false">IF(MIN(S1274:S1274)&lt;1,MATCH(MIN(S1274:S1274),S1274:S1274,0),9999)</f>
        <v>#VALUE!</v>
      </c>
      <c r="S1275" s="36" t="e">
        <f aca="false">IF(AND(SimQ6_EName="A",SimQ6_NextServe=1),S1274+1,IF(AND(SimQ6_EIndex=1,V1274=0),MAX(S1274-1,0),S1274))</f>
        <v>#VALUE!</v>
      </c>
      <c r="T1275" s="36" t="e">
        <f aca="false">SUM(S1275:S1275)</f>
        <v>#VALUE!</v>
      </c>
      <c r="U1275" s="36" t="e">
        <f aca="false">IF(SimQ6_EName="A",U1274+1,IF(SimQ6_EName="S",U1274-1,U1274))</f>
        <v>#VALUE!</v>
      </c>
      <c r="V1275" s="36" t="e">
        <f aca="false">U1275-T1275</f>
        <v>#VALUE!</v>
      </c>
      <c r="W1275" s="36" t="e">
        <f aca="false">IF(OR(SimQ6_EName="A",SimQ6_EName="Balk"),W1274+1,W1274)</f>
        <v>#VALUE!</v>
      </c>
      <c r="X1275" s="36" t="e">
        <f aca="false">IF(SimQ6_NextArr&gt;1000,999999,INDEX(SimQ6_TBA,SimQ6_NextArr))</f>
        <v>#VALUE!</v>
      </c>
      <c r="Y1275" s="36" t="e">
        <f aca="false">IF(OR(AND(SimQ6_EName="A",SimQ6_NextServe&lt;9999),(AND(SimQ6_EName="S",V1274&gt;0)),SimQ6_EName="Balk"),Y1274+1,Y1274)</f>
        <v>#VALUE!</v>
      </c>
      <c r="Z1275" s="36" t="e">
        <f aca="false">IF(SimQ6_NextServ&gt;1000,999999,INDEX(SimQ6_TFS,SimQ6_NextServ))</f>
        <v>#VALUE!</v>
      </c>
      <c r="AA1275" s="36" t="e">
        <f aca="false">IF(AND(SimQ6_EName="A",SimQ6_NextServe=1),SimQ6_NextTFS+SimQ6_Time,IF(AND(SimQ6_EIndex=1,V1274&gt;0),SimQ6_NextTFS+SimQ6_Time,IF(AND(SimQ6_EIndex=1,V1274=0),100000,AA1274)))</f>
        <v>#VALUE!</v>
      </c>
      <c r="AB1275" s="36" t="e">
        <f aca="false">IF(OR(SimQ6_EName="A",SimQ6_EName="Balk"),SimQ6_Time+SimQ6_NextTBA,AB1274)</f>
        <v>#VALUE!</v>
      </c>
      <c r="AC1275" s="46" t="e">
        <f aca="false">IF(AND(OR(SimQ6_EName="A",SimQ6_EName="Balk"),SimQ6_Time&gt;=SimQ6_Start,SimQ6_Time&lt;=SimQ6_Stop),1,0)</f>
        <v>#VALUE!</v>
      </c>
      <c r="AD1275" s="46" t="e">
        <f aca="false">IF(AND(SimQ6_EName="A",SimQ6_Time&gt;=SimQ6_Start,SimQ6_Time&lt;=SimQ6_Stop),1,0)</f>
        <v>#VALUE!</v>
      </c>
    </row>
    <row r="1276" customFormat="false" ht="13" hidden="false" customHeight="false" outlineLevel="0" collapsed="false">
      <c r="M1276" s="34" t="n">
        <v>1271</v>
      </c>
      <c r="N1276" s="36" t="e">
        <f aca="false">MIN(AA1275:AB1275)</f>
        <v>#VALUE!</v>
      </c>
      <c r="O1276" s="36" t="e">
        <f aca="false">MAX(MIN(N1277,SimQ6_Stop),SimQ6_Start)-MAX(MIN(N1276,SimQ6_Stop),SimQ6_Start)</f>
        <v>#VALUE!</v>
      </c>
      <c r="P1276" s="36" t="e">
        <f aca="false">MATCH(SimQ6_Time,AA1275:AB1275,0)</f>
        <v>#VALUE!</v>
      </c>
      <c r="Q1276" s="36" t="e">
        <f aca="false">IF(AND(SimQ6_EIndex=2,U1275=SimQ6_NMax),"Balk",INDEX(SimQ6_EventNames,SimQ6_EIndex))</f>
        <v>#VALUE!</v>
      </c>
      <c r="R1276" s="36" t="e">
        <f aca="false">IF(MIN(S1275:S1275)&lt;1,MATCH(MIN(S1275:S1275),S1275:S1275,0),9999)</f>
        <v>#VALUE!</v>
      </c>
      <c r="S1276" s="36" t="e">
        <f aca="false">IF(AND(SimQ6_EName="A",SimQ6_NextServe=1),S1275+1,IF(AND(SimQ6_EIndex=1,V1275=0),MAX(S1275-1,0),S1275))</f>
        <v>#VALUE!</v>
      </c>
      <c r="T1276" s="36" t="e">
        <f aca="false">SUM(S1276:S1276)</f>
        <v>#VALUE!</v>
      </c>
      <c r="U1276" s="36" t="e">
        <f aca="false">IF(SimQ6_EName="A",U1275+1,IF(SimQ6_EName="S",U1275-1,U1275))</f>
        <v>#VALUE!</v>
      </c>
      <c r="V1276" s="36" t="e">
        <f aca="false">U1276-T1276</f>
        <v>#VALUE!</v>
      </c>
      <c r="W1276" s="36" t="e">
        <f aca="false">IF(OR(SimQ6_EName="A",SimQ6_EName="Balk"),W1275+1,W1275)</f>
        <v>#VALUE!</v>
      </c>
      <c r="X1276" s="36" t="e">
        <f aca="false">IF(SimQ6_NextArr&gt;1000,999999,INDEX(SimQ6_TBA,SimQ6_NextArr))</f>
        <v>#VALUE!</v>
      </c>
      <c r="Y1276" s="36" t="e">
        <f aca="false">IF(OR(AND(SimQ6_EName="A",SimQ6_NextServe&lt;9999),(AND(SimQ6_EName="S",V1275&gt;0)),SimQ6_EName="Balk"),Y1275+1,Y1275)</f>
        <v>#VALUE!</v>
      </c>
      <c r="Z1276" s="36" t="e">
        <f aca="false">IF(SimQ6_NextServ&gt;1000,999999,INDEX(SimQ6_TFS,SimQ6_NextServ))</f>
        <v>#VALUE!</v>
      </c>
      <c r="AA1276" s="36" t="e">
        <f aca="false">IF(AND(SimQ6_EName="A",SimQ6_NextServe=1),SimQ6_NextTFS+SimQ6_Time,IF(AND(SimQ6_EIndex=1,V1275&gt;0),SimQ6_NextTFS+SimQ6_Time,IF(AND(SimQ6_EIndex=1,V1275=0),100000,AA1275)))</f>
        <v>#VALUE!</v>
      </c>
      <c r="AB1276" s="36" t="e">
        <f aca="false">IF(OR(SimQ6_EName="A",SimQ6_EName="Balk"),SimQ6_Time+SimQ6_NextTBA,AB1275)</f>
        <v>#VALUE!</v>
      </c>
      <c r="AC1276" s="46" t="e">
        <f aca="false">IF(AND(OR(SimQ6_EName="A",SimQ6_EName="Balk"),SimQ6_Time&gt;=SimQ6_Start,SimQ6_Time&lt;=SimQ6_Stop),1,0)</f>
        <v>#VALUE!</v>
      </c>
      <c r="AD1276" s="46" t="e">
        <f aca="false">IF(AND(SimQ6_EName="A",SimQ6_Time&gt;=SimQ6_Start,SimQ6_Time&lt;=SimQ6_Stop),1,0)</f>
        <v>#VALUE!</v>
      </c>
    </row>
    <row r="1277" customFormat="false" ht="13" hidden="false" customHeight="false" outlineLevel="0" collapsed="false">
      <c r="M1277" s="34" t="n">
        <v>1272</v>
      </c>
      <c r="N1277" s="36" t="e">
        <f aca="false">MIN(AA1276:AB1276)</f>
        <v>#VALUE!</v>
      </c>
      <c r="O1277" s="36" t="e">
        <f aca="false">MAX(MIN(N1278,SimQ6_Stop),SimQ6_Start)-MAX(MIN(N1277,SimQ6_Stop),SimQ6_Start)</f>
        <v>#VALUE!</v>
      </c>
      <c r="P1277" s="36" t="e">
        <f aca="false">MATCH(SimQ6_Time,AA1276:AB1276,0)</f>
        <v>#VALUE!</v>
      </c>
      <c r="Q1277" s="36" t="e">
        <f aca="false">IF(AND(SimQ6_EIndex=2,U1276=SimQ6_NMax),"Balk",INDEX(SimQ6_EventNames,SimQ6_EIndex))</f>
        <v>#VALUE!</v>
      </c>
      <c r="R1277" s="36" t="e">
        <f aca="false">IF(MIN(S1276:S1276)&lt;1,MATCH(MIN(S1276:S1276),S1276:S1276,0),9999)</f>
        <v>#VALUE!</v>
      </c>
      <c r="S1277" s="36" t="e">
        <f aca="false">IF(AND(SimQ6_EName="A",SimQ6_NextServe=1),S1276+1,IF(AND(SimQ6_EIndex=1,V1276=0),MAX(S1276-1,0),S1276))</f>
        <v>#VALUE!</v>
      </c>
      <c r="T1277" s="36" t="e">
        <f aca="false">SUM(S1277:S1277)</f>
        <v>#VALUE!</v>
      </c>
      <c r="U1277" s="36" t="e">
        <f aca="false">IF(SimQ6_EName="A",U1276+1,IF(SimQ6_EName="S",U1276-1,U1276))</f>
        <v>#VALUE!</v>
      </c>
      <c r="V1277" s="36" t="e">
        <f aca="false">U1277-T1277</f>
        <v>#VALUE!</v>
      </c>
      <c r="W1277" s="36" t="e">
        <f aca="false">IF(OR(SimQ6_EName="A",SimQ6_EName="Balk"),W1276+1,W1276)</f>
        <v>#VALUE!</v>
      </c>
      <c r="X1277" s="36" t="e">
        <f aca="false">IF(SimQ6_NextArr&gt;1000,999999,INDEX(SimQ6_TBA,SimQ6_NextArr))</f>
        <v>#VALUE!</v>
      </c>
      <c r="Y1277" s="36" t="e">
        <f aca="false">IF(OR(AND(SimQ6_EName="A",SimQ6_NextServe&lt;9999),(AND(SimQ6_EName="S",V1276&gt;0)),SimQ6_EName="Balk"),Y1276+1,Y1276)</f>
        <v>#VALUE!</v>
      </c>
      <c r="Z1277" s="36" t="e">
        <f aca="false">IF(SimQ6_NextServ&gt;1000,999999,INDEX(SimQ6_TFS,SimQ6_NextServ))</f>
        <v>#VALUE!</v>
      </c>
      <c r="AA1277" s="36" t="e">
        <f aca="false">IF(AND(SimQ6_EName="A",SimQ6_NextServe=1),SimQ6_NextTFS+SimQ6_Time,IF(AND(SimQ6_EIndex=1,V1276&gt;0),SimQ6_NextTFS+SimQ6_Time,IF(AND(SimQ6_EIndex=1,V1276=0),100000,AA1276)))</f>
        <v>#VALUE!</v>
      </c>
      <c r="AB1277" s="36" t="e">
        <f aca="false">IF(OR(SimQ6_EName="A",SimQ6_EName="Balk"),SimQ6_Time+SimQ6_NextTBA,AB1276)</f>
        <v>#VALUE!</v>
      </c>
      <c r="AC1277" s="46" t="e">
        <f aca="false">IF(AND(OR(SimQ6_EName="A",SimQ6_EName="Balk"),SimQ6_Time&gt;=SimQ6_Start,SimQ6_Time&lt;=SimQ6_Stop),1,0)</f>
        <v>#VALUE!</v>
      </c>
      <c r="AD1277" s="46" t="e">
        <f aca="false">IF(AND(SimQ6_EName="A",SimQ6_Time&gt;=SimQ6_Start,SimQ6_Time&lt;=SimQ6_Stop),1,0)</f>
        <v>#VALUE!</v>
      </c>
    </row>
    <row r="1278" customFormat="false" ht="13" hidden="false" customHeight="false" outlineLevel="0" collapsed="false">
      <c r="M1278" s="34" t="n">
        <v>1273</v>
      </c>
      <c r="N1278" s="36" t="e">
        <f aca="false">MIN(AA1277:AB1277)</f>
        <v>#VALUE!</v>
      </c>
      <c r="O1278" s="36" t="e">
        <f aca="false">MAX(MIN(N1279,SimQ6_Stop),SimQ6_Start)-MAX(MIN(N1278,SimQ6_Stop),SimQ6_Start)</f>
        <v>#VALUE!</v>
      </c>
      <c r="P1278" s="36" t="e">
        <f aca="false">MATCH(SimQ6_Time,AA1277:AB1277,0)</f>
        <v>#VALUE!</v>
      </c>
      <c r="Q1278" s="36" t="e">
        <f aca="false">IF(AND(SimQ6_EIndex=2,U1277=SimQ6_NMax),"Balk",INDEX(SimQ6_EventNames,SimQ6_EIndex))</f>
        <v>#VALUE!</v>
      </c>
      <c r="R1278" s="36" t="e">
        <f aca="false">IF(MIN(S1277:S1277)&lt;1,MATCH(MIN(S1277:S1277),S1277:S1277,0),9999)</f>
        <v>#VALUE!</v>
      </c>
      <c r="S1278" s="36" t="e">
        <f aca="false">IF(AND(SimQ6_EName="A",SimQ6_NextServe=1),S1277+1,IF(AND(SimQ6_EIndex=1,V1277=0),MAX(S1277-1,0),S1277))</f>
        <v>#VALUE!</v>
      </c>
      <c r="T1278" s="36" t="e">
        <f aca="false">SUM(S1278:S1278)</f>
        <v>#VALUE!</v>
      </c>
      <c r="U1278" s="36" t="e">
        <f aca="false">IF(SimQ6_EName="A",U1277+1,IF(SimQ6_EName="S",U1277-1,U1277))</f>
        <v>#VALUE!</v>
      </c>
      <c r="V1278" s="36" t="e">
        <f aca="false">U1278-T1278</f>
        <v>#VALUE!</v>
      </c>
      <c r="W1278" s="36" t="e">
        <f aca="false">IF(OR(SimQ6_EName="A",SimQ6_EName="Balk"),W1277+1,W1277)</f>
        <v>#VALUE!</v>
      </c>
      <c r="X1278" s="36" t="e">
        <f aca="false">IF(SimQ6_NextArr&gt;1000,999999,INDEX(SimQ6_TBA,SimQ6_NextArr))</f>
        <v>#VALUE!</v>
      </c>
      <c r="Y1278" s="36" t="e">
        <f aca="false">IF(OR(AND(SimQ6_EName="A",SimQ6_NextServe&lt;9999),(AND(SimQ6_EName="S",V1277&gt;0)),SimQ6_EName="Balk"),Y1277+1,Y1277)</f>
        <v>#VALUE!</v>
      </c>
      <c r="Z1278" s="36" t="e">
        <f aca="false">IF(SimQ6_NextServ&gt;1000,999999,INDEX(SimQ6_TFS,SimQ6_NextServ))</f>
        <v>#VALUE!</v>
      </c>
      <c r="AA1278" s="36" t="e">
        <f aca="false">IF(AND(SimQ6_EName="A",SimQ6_NextServe=1),SimQ6_NextTFS+SimQ6_Time,IF(AND(SimQ6_EIndex=1,V1277&gt;0),SimQ6_NextTFS+SimQ6_Time,IF(AND(SimQ6_EIndex=1,V1277=0),100000,AA1277)))</f>
        <v>#VALUE!</v>
      </c>
      <c r="AB1278" s="36" t="e">
        <f aca="false">IF(OR(SimQ6_EName="A",SimQ6_EName="Balk"),SimQ6_Time+SimQ6_NextTBA,AB1277)</f>
        <v>#VALUE!</v>
      </c>
      <c r="AC1278" s="46" t="e">
        <f aca="false">IF(AND(OR(SimQ6_EName="A",SimQ6_EName="Balk"),SimQ6_Time&gt;=SimQ6_Start,SimQ6_Time&lt;=SimQ6_Stop),1,0)</f>
        <v>#VALUE!</v>
      </c>
      <c r="AD1278" s="46" t="e">
        <f aca="false">IF(AND(SimQ6_EName="A",SimQ6_Time&gt;=SimQ6_Start,SimQ6_Time&lt;=SimQ6_Stop),1,0)</f>
        <v>#VALUE!</v>
      </c>
    </row>
    <row r="1279" customFormat="false" ht="13" hidden="false" customHeight="false" outlineLevel="0" collapsed="false">
      <c r="M1279" s="34" t="n">
        <v>1274</v>
      </c>
      <c r="N1279" s="36" t="e">
        <f aca="false">MIN(AA1278:AB1278)</f>
        <v>#VALUE!</v>
      </c>
      <c r="O1279" s="36" t="e">
        <f aca="false">MAX(MIN(N1280,SimQ6_Stop),SimQ6_Start)-MAX(MIN(N1279,SimQ6_Stop),SimQ6_Start)</f>
        <v>#VALUE!</v>
      </c>
      <c r="P1279" s="36" t="e">
        <f aca="false">MATCH(SimQ6_Time,AA1278:AB1278,0)</f>
        <v>#VALUE!</v>
      </c>
      <c r="Q1279" s="36" t="e">
        <f aca="false">IF(AND(SimQ6_EIndex=2,U1278=SimQ6_NMax),"Balk",INDEX(SimQ6_EventNames,SimQ6_EIndex))</f>
        <v>#VALUE!</v>
      </c>
      <c r="R1279" s="36" t="e">
        <f aca="false">IF(MIN(S1278:S1278)&lt;1,MATCH(MIN(S1278:S1278),S1278:S1278,0),9999)</f>
        <v>#VALUE!</v>
      </c>
      <c r="S1279" s="36" t="e">
        <f aca="false">IF(AND(SimQ6_EName="A",SimQ6_NextServe=1),S1278+1,IF(AND(SimQ6_EIndex=1,V1278=0),MAX(S1278-1,0),S1278))</f>
        <v>#VALUE!</v>
      </c>
      <c r="T1279" s="36" t="e">
        <f aca="false">SUM(S1279:S1279)</f>
        <v>#VALUE!</v>
      </c>
      <c r="U1279" s="36" t="e">
        <f aca="false">IF(SimQ6_EName="A",U1278+1,IF(SimQ6_EName="S",U1278-1,U1278))</f>
        <v>#VALUE!</v>
      </c>
      <c r="V1279" s="36" t="e">
        <f aca="false">U1279-T1279</f>
        <v>#VALUE!</v>
      </c>
      <c r="W1279" s="36" t="e">
        <f aca="false">IF(OR(SimQ6_EName="A",SimQ6_EName="Balk"),W1278+1,W1278)</f>
        <v>#VALUE!</v>
      </c>
      <c r="X1279" s="36" t="e">
        <f aca="false">IF(SimQ6_NextArr&gt;1000,999999,INDEX(SimQ6_TBA,SimQ6_NextArr))</f>
        <v>#VALUE!</v>
      </c>
      <c r="Y1279" s="36" t="e">
        <f aca="false">IF(OR(AND(SimQ6_EName="A",SimQ6_NextServe&lt;9999),(AND(SimQ6_EName="S",V1278&gt;0)),SimQ6_EName="Balk"),Y1278+1,Y1278)</f>
        <v>#VALUE!</v>
      </c>
      <c r="Z1279" s="36" t="e">
        <f aca="false">IF(SimQ6_NextServ&gt;1000,999999,INDEX(SimQ6_TFS,SimQ6_NextServ))</f>
        <v>#VALUE!</v>
      </c>
      <c r="AA1279" s="36" t="e">
        <f aca="false">IF(AND(SimQ6_EName="A",SimQ6_NextServe=1),SimQ6_NextTFS+SimQ6_Time,IF(AND(SimQ6_EIndex=1,V1278&gt;0),SimQ6_NextTFS+SimQ6_Time,IF(AND(SimQ6_EIndex=1,V1278=0),100000,AA1278)))</f>
        <v>#VALUE!</v>
      </c>
      <c r="AB1279" s="36" t="e">
        <f aca="false">IF(OR(SimQ6_EName="A",SimQ6_EName="Balk"),SimQ6_Time+SimQ6_NextTBA,AB1278)</f>
        <v>#VALUE!</v>
      </c>
      <c r="AC1279" s="46" t="e">
        <f aca="false">IF(AND(OR(SimQ6_EName="A",SimQ6_EName="Balk"),SimQ6_Time&gt;=SimQ6_Start,SimQ6_Time&lt;=SimQ6_Stop),1,0)</f>
        <v>#VALUE!</v>
      </c>
      <c r="AD1279" s="46" t="e">
        <f aca="false">IF(AND(SimQ6_EName="A",SimQ6_Time&gt;=SimQ6_Start,SimQ6_Time&lt;=SimQ6_Stop),1,0)</f>
        <v>#VALUE!</v>
      </c>
    </row>
    <row r="1280" customFormat="false" ht="13" hidden="false" customHeight="false" outlineLevel="0" collapsed="false">
      <c r="M1280" s="34" t="n">
        <v>1275</v>
      </c>
      <c r="N1280" s="36" t="e">
        <f aca="false">MIN(AA1279:AB1279)</f>
        <v>#VALUE!</v>
      </c>
      <c r="O1280" s="36" t="e">
        <f aca="false">MAX(MIN(N1281,SimQ6_Stop),SimQ6_Start)-MAX(MIN(N1280,SimQ6_Stop),SimQ6_Start)</f>
        <v>#VALUE!</v>
      </c>
      <c r="P1280" s="36" t="e">
        <f aca="false">MATCH(SimQ6_Time,AA1279:AB1279,0)</f>
        <v>#VALUE!</v>
      </c>
      <c r="Q1280" s="36" t="e">
        <f aca="false">IF(AND(SimQ6_EIndex=2,U1279=SimQ6_NMax),"Balk",INDEX(SimQ6_EventNames,SimQ6_EIndex))</f>
        <v>#VALUE!</v>
      </c>
      <c r="R1280" s="36" t="e">
        <f aca="false">IF(MIN(S1279:S1279)&lt;1,MATCH(MIN(S1279:S1279),S1279:S1279,0),9999)</f>
        <v>#VALUE!</v>
      </c>
      <c r="S1280" s="36" t="e">
        <f aca="false">IF(AND(SimQ6_EName="A",SimQ6_NextServe=1),S1279+1,IF(AND(SimQ6_EIndex=1,V1279=0),MAX(S1279-1,0),S1279))</f>
        <v>#VALUE!</v>
      </c>
      <c r="T1280" s="36" t="e">
        <f aca="false">SUM(S1280:S1280)</f>
        <v>#VALUE!</v>
      </c>
      <c r="U1280" s="36" t="e">
        <f aca="false">IF(SimQ6_EName="A",U1279+1,IF(SimQ6_EName="S",U1279-1,U1279))</f>
        <v>#VALUE!</v>
      </c>
      <c r="V1280" s="36" t="e">
        <f aca="false">U1280-T1280</f>
        <v>#VALUE!</v>
      </c>
      <c r="W1280" s="36" t="e">
        <f aca="false">IF(OR(SimQ6_EName="A",SimQ6_EName="Balk"),W1279+1,W1279)</f>
        <v>#VALUE!</v>
      </c>
      <c r="X1280" s="36" t="e">
        <f aca="false">IF(SimQ6_NextArr&gt;1000,999999,INDEX(SimQ6_TBA,SimQ6_NextArr))</f>
        <v>#VALUE!</v>
      </c>
      <c r="Y1280" s="36" t="e">
        <f aca="false">IF(OR(AND(SimQ6_EName="A",SimQ6_NextServe&lt;9999),(AND(SimQ6_EName="S",V1279&gt;0)),SimQ6_EName="Balk"),Y1279+1,Y1279)</f>
        <v>#VALUE!</v>
      </c>
      <c r="Z1280" s="36" t="e">
        <f aca="false">IF(SimQ6_NextServ&gt;1000,999999,INDEX(SimQ6_TFS,SimQ6_NextServ))</f>
        <v>#VALUE!</v>
      </c>
      <c r="AA1280" s="36" t="e">
        <f aca="false">IF(AND(SimQ6_EName="A",SimQ6_NextServe=1),SimQ6_NextTFS+SimQ6_Time,IF(AND(SimQ6_EIndex=1,V1279&gt;0),SimQ6_NextTFS+SimQ6_Time,IF(AND(SimQ6_EIndex=1,V1279=0),100000,AA1279)))</f>
        <v>#VALUE!</v>
      </c>
      <c r="AB1280" s="36" t="e">
        <f aca="false">IF(OR(SimQ6_EName="A",SimQ6_EName="Balk"),SimQ6_Time+SimQ6_NextTBA,AB1279)</f>
        <v>#VALUE!</v>
      </c>
      <c r="AC1280" s="46" t="e">
        <f aca="false">IF(AND(OR(SimQ6_EName="A",SimQ6_EName="Balk"),SimQ6_Time&gt;=SimQ6_Start,SimQ6_Time&lt;=SimQ6_Stop),1,0)</f>
        <v>#VALUE!</v>
      </c>
      <c r="AD1280" s="46" t="e">
        <f aca="false">IF(AND(SimQ6_EName="A",SimQ6_Time&gt;=SimQ6_Start,SimQ6_Time&lt;=SimQ6_Stop),1,0)</f>
        <v>#VALUE!</v>
      </c>
    </row>
    <row r="1281" customFormat="false" ht="13" hidden="false" customHeight="false" outlineLevel="0" collapsed="false">
      <c r="M1281" s="34" t="n">
        <v>1276</v>
      </c>
      <c r="N1281" s="36" t="e">
        <f aca="false">MIN(AA1280:AB1280)</f>
        <v>#VALUE!</v>
      </c>
      <c r="O1281" s="36" t="e">
        <f aca="false">MAX(MIN(N1282,SimQ6_Stop),SimQ6_Start)-MAX(MIN(N1281,SimQ6_Stop),SimQ6_Start)</f>
        <v>#VALUE!</v>
      </c>
      <c r="P1281" s="36" t="e">
        <f aca="false">MATCH(SimQ6_Time,AA1280:AB1280,0)</f>
        <v>#VALUE!</v>
      </c>
      <c r="Q1281" s="36" t="e">
        <f aca="false">IF(AND(SimQ6_EIndex=2,U1280=SimQ6_NMax),"Balk",INDEX(SimQ6_EventNames,SimQ6_EIndex))</f>
        <v>#VALUE!</v>
      </c>
      <c r="R1281" s="36" t="e">
        <f aca="false">IF(MIN(S1280:S1280)&lt;1,MATCH(MIN(S1280:S1280),S1280:S1280,0),9999)</f>
        <v>#VALUE!</v>
      </c>
      <c r="S1281" s="36" t="e">
        <f aca="false">IF(AND(SimQ6_EName="A",SimQ6_NextServe=1),S1280+1,IF(AND(SimQ6_EIndex=1,V1280=0),MAX(S1280-1,0),S1280))</f>
        <v>#VALUE!</v>
      </c>
      <c r="T1281" s="36" t="e">
        <f aca="false">SUM(S1281:S1281)</f>
        <v>#VALUE!</v>
      </c>
      <c r="U1281" s="36" t="e">
        <f aca="false">IF(SimQ6_EName="A",U1280+1,IF(SimQ6_EName="S",U1280-1,U1280))</f>
        <v>#VALUE!</v>
      </c>
      <c r="V1281" s="36" t="e">
        <f aca="false">U1281-T1281</f>
        <v>#VALUE!</v>
      </c>
      <c r="W1281" s="36" t="e">
        <f aca="false">IF(OR(SimQ6_EName="A",SimQ6_EName="Balk"),W1280+1,W1280)</f>
        <v>#VALUE!</v>
      </c>
      <c r="X1281" s="36" t="e">
        <f aca="false">IF(SimQ6_NextArr&gt;1000,999999,INDEX(SimQ6_TBA,SimQ6_NextArr))</f>
        <v>#VALUE!</v>
      </c>
      <c r="Y1281" s="36" t="e">
        <f aca="false">IF(OR(AND(SimQ6_EName="A",SimQ6_NextServe&lt;9999),(AND(SimQ6_EName="S",V1280&gt;0)),SimQ6_EName="Balk"),Y1280+1,Y1280)</f>
        <v>#VALUE!</v>
      </c>
      <c r="Z1281" s="36" t="e">
        <f aca="false">IF(SimQ6_NextServ&gt;1000,999999,INDEX(SimQ6_TFS,SimQ6_NextServ))</f>
        <v>#VALUE!</v>
      </c>
      <c r="AA1281" s="36" t="e">
        <f aca="false">IF(AND(SimQ6_EName="A",SimQ6_NextServe=1),SimQ6_NextTFS+SimQ6_Time,IF(AND(SimQ6_EIndex=1,V1280&gt;0),SimQ6_NextTFS+SimQ6_Time,IF(AND(SimQ6_EIndex=1,V1280=0),100000,AA1280)))</f>
        <v>#VALUE!</v>
      </c>
      <c r="AB1281" s="36" t="e">
        <f aca="false">IF(OR(SimQ6_EName="A",SimQ6_EName="Balk"),SimQ6_Time+SimQ6_NextTBA,AB1280)</f>
        <v>#VALUE!</v>
      </c>
      <c r="AC1281" s="46" t="e">
        <f aca="false">IF(AND(OR(SimQ6_EName="A",SimQ6_EName="Balk"),SimQ6_Time&gt;=SimQ6_Start,SimQ6_Time&lt;=SimQ6_Stop),1,0)</f>
        <v>#VALUE!</v>
      </c>
      <c r="AD1281" s="46" t="e">
        <f aca="false">IF(AND(SimQ6_EName="A",SimQ6_Time&gt;=SimQ6_Start,SimQ6_Time&lt;=SimQ6_Stop),1,0)</f>
        <v>#VALUE!</v>
      </c>
    </row>
    <row r="1282" customFormat="false" ht="13" hidden="false" customHeight="false" outlineLevel="0" collapsed="false">
      <c r="M1282" s="34" t="n">
        <v>1277</v>
      </c>
      <c r="N1282" s="36" t="e">
        <f aca="false">MIN(AA1281:AB1281)</f>
        <v>#VALUE!</v>
      </c>
      <c r="O1282" s="36" t="e">
        <f aca="false">MAX(MIN(N1283,SimQ6_Stop),SimQ6_Start)-MAX(MIN(N1282,SimQ6_Stop),SimQ6_Start)</f>
        <v>#VALUE!</v>
      </c>
      <c r="P1282" s="36" t="e">
        <f aca="false">MATCH(SimQ6_Time,AA1281:AB1281,0)</f>
        <v>#VALUE!</v>
      </c>
      <c r="Q1282" s="36" t="e">
        <f aca="false">IF(AND(SimQ6_EIndex=2,U1281=SimQ6_NMax),"Balk",INDEX(SimQ6_EventNames,SimQ6_EIndex))</f>
        <v>#VALUE!</v>
      </c>
      <c r="R1282" s="36" t="e">
        <f aca="false">IF(MIN(S1281:S1281)&lt;1,MATCH(MIN(S1281:S1281),S1281:S1281,0),9999)</f>
        <v>#VALUE!</v>
      </c>
      <c r="S1282" s="36" t="e">
        <f aca="false">IF(AND(SimQ6_EName="A",SimQ6_NextServe=1),S1281+1,IF(AND(SimQ6_EIndex=1,V1281=0),MAX(S1281-1,0),S1281))</f>
        <v>#VALUE!</v>
      </c>
      <c r="T1282" s="36" t="e">
        <f aca="false">SUM(S1282:S1282)</f>
        <v>#VALUE!</v>
      </c>
      <c r="U1282" s="36" t="e">
        <f aca="false">IF(SimQ6_EName="A",U1281+1,IF(SimQ6_EName="S",U1281-1,U1281))</f>
        <v>#VALUE!</v>
      </c>
      <c r="V1282" s="36" t="e">
        <f aca="false">U1282-T1282</f>
        <v>#VALUE!</v>
      </c>
      <c r="W1282" s="36" t="e">
        <f aca="false">IF(OR(SimQ6_EName="A",SimQ6_EName="Balk"),W1281+1,W1281)</f>
        <v>#VALUE!</v>
      </c>
      <c r="X1282" s="36" t="e">
        <f aca="false">IF(SimQ6_NextArr&gt;1000,999999,INDEX(SimQ6_TBA,SimQ6_NextArr))</f>
        <v>#VALUE!</v>
      </c>
      <c r="Y1282" s="36" t="e">
        <f aca="false">IF(OR(AND(SimQ6_EName="A",SimQ6_NextServe&lt;9999),(AND(SimQ6_EName="S",V1281&gt;0)),SimQ6_EName="Balk"),Y1281+1,Y1281)</f>
        <v>#VALUE!</v>
      </c>
      <c r="Z1282" s="36" t="e">
        <f aca="false">IF(SimQ6_NextServ&gt;1000,999999,INDEX(SimQ6_TFS,SimQ6_NextServ))</f>
        <v>#VALUE!</v>
      </c>
      <c r="AA1282" s="36" t="e">
        <f aca="false">IF(AND(SimQ6_EName="A",SimQ6_NextServe=1),SimQ6_NextTFS+SimQ6_Time,IF(AND(SimQ6_EIndex=1,V1281&gt;0),SimQ6_NextTFS+SimQ6_Time,IF(AND(SimQ6_EIndex=1,V1281=0),100000,AA1281)))</f>
        <v>#VALUE!</v>
      </c>
      <c r="AB1282" s="36" t="e">
        <f aca="false">IF(OR(SimQ6_EName="A",SimQ6_EName="Balk"),SimQ6_Time+SimQ6_NextTBA,AB1281)</f>
        <v>#VALUE!</v>
      </c>
      <c r="AC1282" s="46" t="e">
        <f aca="false">IF(AND(OR(SimQ6_EName="A",SimQ6_EName="Balk"),SimQ6_Time&gt;=SimQ6_Start,SimQ6_Time&lt;=SimQ6_Stop),1,0)</f>
        <v>#VALUE!</v>
      </c>
      <c r="AD1282" s="46" t="e">
        <f aca="false">IF(AND(SimQ6_EName="A",SimQ6_Time&gt;=SimQ6_Start,SimQ6_Time&lt;=SimQ6_Stop),1,0)</f>
        <v>#VALUE!</v>
      </c>
    </row>
    <row r="1283" customFormat="false" ht="13" hidden="false" customHeight="false" outlineLevel="0" collapsed="false">
      <c r="M1283" s="34" t="n">
        <v>1278</v>
      </c>
      <c r="N1283" s="36" t="e">
        <f aca="false">MIN(AA1282:AB1282)</f>
        <v>#VALUE!</v>
      </c>
      <c r="O1283" s="36" t="e">
        <f aca="false">MAX(MIN(N1284,SimQ6_Stop),SimQ6_Start)-MAX(MIN(N1283,SimQ6_Stop),SimQ6_Start)</f>
        <v>#VALUE!</v>
      </c>
      <c r="P1283" s="36" t="e">
        <f aca="false">MATCH(SimQ6_Time,AA1282:AB1282,0)</f>
        <v>#VALUE!</v>
      </c>
      <c r="Q1283" s="36" t="e">
        <f aca="false">IF(AND(SimQ6_EIndex=2,U1282=SimQ6_NMax),"Balk",INDEX(SimQ6_EventNames,SimQ6_EIndex))</f>
        <v>#VALUE!</v>
      </c>
      <c r="R1283" s="36" t="e">
        <f aca="false">IF(MIN(S1282:S1282)&lt;1,MATCH(MIN(S1282:S1282),S1282:S1282,0),9999)</f>
        <v>#VALUE!</v>
      </c>
      <c r="S1283" s="36" t="e">
        <f aca="false">IF(AND(SimQ6_EName="A",SimQ6_NextServe=1),S1282+1,IF(AND(SimQ6_EIndex=1,V1282=0),MAX(S1282-1,0),S1282))</f>
        <v>#VALUE!</v>
      </c>
      <c r="T1283" s="36" t="e">
        <f aca="false">SUM(S1283:S1283)</f>
        <v>#VALUE!</v>
      </c>
      <c r="U1283" s="36" t="e">
        <f aca="false">IF(SimQ6_EName="A",U1282+1,IF(SimQ6_EName="S",U1282-1,U1282))</f>
        <v>#VALUE!</v>
      </c>
      <c r="V1283" s="36" t="e">
        <f aca="false">U1283-T1283</f>
        <v>#VALUE!</v>
      </c>
      <c r="W1283" s="36" t="e">
        <f aca="false">IF(OR(SimQ6_EName="A",SimQ6_EName="Balk"),W1282+1,W1282)</f>
        <v>#VALUE!</v>
      </c>
      <c r="X1283" s="36" t="e">
        <f aca="false">IF(SimQ6_NextArr&gt;1000,999999,INDEX(SimQ6_TBA,SimQ6_NextArr))</f>
        <v>#VALUE!</v>
      </c>
      <c r="Y1283" s="36" t="e">
        <f aca="false">IF(OR(AND(SimQ6_EName="A",SimQ6_NextServe&lt;9999),(AND(SimQ6_EName="S",V1282&gt;0)),SimQ6_EName="Balk"),Y1282+1,Y1282)</f>
        <v>#VALUE!</v>
      </c>
      <c r="Z1283" s="36" t="e">
        <f aca="false">IF(SimQ6_NextServ&gt;1000,999999,INDEX(SimQ6_TFS,SimQ6_NextServ))</f>
        <v>#VALUE!</v>
      </c>
      <c r="AA1283" s="36" t="e">
        <f aca="false">IF(AND(SimQ6_EName="A",SimQ6_NextServe=1),SimQ6_NextTFS+SimQ6_Time,IF(AND(SimQ6_EIndex=1,V1282&gt;0),SimQ6_NextTFS+SimQ6_Time,IF(AND(SimQ6_EIndex=1,V1282=0),100000,AA1282)))</f>
        <v>#VALUE!</v>
      </c>
      <c r="AB1283" s="36" t="e">
        <f aca="false">IF(OR(SimQ6_EName="A",SimQ6_EName="Balk"),SimQ6_Time+SimQ6_NextTBA,AB1282)</f>
        <v>#VALUE!</v>
      </c>
      <c r="AC1283" s="46" t="e">
        <f aca="false">IF(AND(OR(SimQ6_EName="A",SimQ6_EName="Balk"),SimQ6_Time&gt;=SimQ6_Start,SimQ6_Time&lt;=SimQ6_Stop),1,0)</f>
        <v>#VALUE!</v>
      </c>
      <c r="AD1283" s="46" t="e">
        <f aca="false">IF(AND(SimQ6_EName="A",SimQ6_Time&gt;=SimQ6_Start,SimQ6_Time&lt;=SimQ6_Stop),1,0)</f>
        <v>#VALUE!</v>
      </c>
    </row>
    <row r="1284" customFormat="false" ht="13" hidden="false" customHeight="false" outlineLevel="0" collapsed="false">
      <c r="M1284" s="34" t="n">
        <v>1279</v>
      </c>
      <c r="N1284" s="36" t="e">
        <f aca="false">MIN(AA1283:AB1283)</f>
        <v>#VALUE!</v>
      </c>
      <c r="O1284" s="36" t="e">
        <f aca="false">MAX(MIN(N1285,SimQ6_Stop),SimQ6_Start)-MAX(MIN(N1284,SimQ6_Stop),SimQ6_Start)</f>
        <v>#VALUE!</v>
      </c>
      <c r="P1284" s="36" t="e">
        <f aca="false">MATCH(SimQ6_Time,AA1283:AB1283,0)</f>
        <v>#VALUE!</v>
      </c>
      <c r="Q1284" s="36" t="e">
        <f aca="false">IF(AND(SimQ6_EIndex=2,U1283=SimQ6_NMax),"Balk",INDEX(SimQ6_EventNames,SimQ6_EIndex))</f>
        <v>#VALUE!</v>
      </c>
      <c r="R1284" s="36" t="e">
        <f aca="false">IF(MIN(S1283:S1283)&lt;1,MATCH(MIN(S1283:S1283),S1283:S1283,0),9999)</f>
        <v>#VALUE!</v>
      </c>
      <c r="S1284" s="36" t="e">
        <f aca="false">IF(AND(SimQ6_EName="A",SimQ6_NextServe=1),S1283+1,IF(AND(SimQ6_EIndex=1,V1283=0),MAX(S1283-1,0),S1283))</f>
        <v>#VALUE!</v>
      </c>
      <c r="T1284" s="36" t="e">
        <f aca="false">SUM(S1284:S1284)</f>
        <v>#VALUE!</v>
      </c>
      <c r="U1284" s="36" t="e">
        <f aca="false">IF(SimQ6_EName="A",U1283+1,IF(SimQ6_EName="S",U1283-1,U1283))</f>
        <v>#VALUE!</v>
      </c>
      <c r="V1284" s="36" t="e">
        <f aca="false">U1284-T1284</f>
        <v>#VALUE!</v>
      </c>
      <c r="W1284" s="36" t="e">
        <f aca="false">IF(OR(SimQ6_EName="A",SimQ6_EName="Balk"),W1283+1,W1283)</f>
        <v>#VALUE!</v>
      </c>
      <c r="X1284" s="36" t="e">
        <f aca="false">IF(SimQ6_NextArr&gt;1000,999999,INDEX(SimQ6_TBA,SimQ6_NextArr))</f>
        <v>#VALUE!</v>
      </c>
      <c r="Y1284" s="36" t="e">
        <f aca="false">IF(OR(AND(SimQ6_EName="A",SimQ6_NextServe&lt;9999),(AND(SimQ6_EName="S",V1283&gt;0)),SimQ6_EName="Balk"),Y1283+1,Y1283)</f>
        <v>#VALUE!</v>
      </c>
      <c r="Z1284" s="36" t="e">
        <f aca="false">IF(SimQ6_NextServ&gt;1000,999999,INDEX(SimQ6_TFS,SimQ6_NextServ))</f>
        <v>#VALUE!</v>
      </c>
      <c r="AA1284" s="36" t="e">
        <f aca="false">IF(AND(SimQ6_EName="A",SimQ6_NextServe=1),SimQ6_NextTFS+SimQ6_Time,IF(AND(SimQ6_EIndex=1,V1283&gt;0),SimQ6_NextTFS+SimQ6_Time,IF(AND(SimQ6_EIndex=1,V1283=0),100000,AA1283)))</f>
        <v>#VALUE!</v>
      </c>
      <c r="AB1284" s="36" t="e">
        <f aca="false">IF(OR(SimQ6_EName="A",SimQ6_EName="Balk"),SimQ6_Time+SimQ6_NextTBA,AB1283)</f>
        <v>#VALUE!</v>
      </c>
      <c r="AC1284" s="46" t="e">
        <f aca="false">IF(AND(OR(SimQ6_EName="A",SimQ6_EName="Balk"),SimQ6_Time&gt;=SimQ6_Start,SimQ6_Time&lt;=SimQ6_Stop),1,0)</f>
        <v>#VALUE!</v>
      </c>
      <c r="AD1284" s="46" t="e">
        <f aca="false">IF(AND(SimQ6_EName="A",SimQ6_Time&gt;=SimQ6_Start,SimQ6_Time&lt;=SimQ6_Stop),1,0)</f>
        <v>#VALUE!</v>
      </c>
    </row>
    <row r="1285" customFormat="false" ht="13" hidden="false" customHeight="false" outlineLevel="0" collapsed="false">
      <c r="M1285" s="34" t="n">
        <v>1280</v>
      </c>
      <c r="N1285" s="36" t="e">
        <f aca="false">MIN(AA1284:AB1284)</f>
        <v>#VALUE!</v>
      </c>
      <c r="O1285" s="36" t="e">
        <f aca="false">MAX(MIN(N1286,SimQ6_Stop),SimQ6_Start)-MAX(MIN(N1285,SimQ6_Stop),SimQ6_Start)</f>
        <v>#VALUE!</v>
      </c>
      <c r="P1285" s="36" t="e">
        <f aca="false">MATCH(SimQ6_Time,AA1284:AB1284,0)</f>
        <v>#VALUE!</v>
      </c>
      <c r="Q1285" s="36" t="e">
        <f aca="false">IF(AND(SimQ6_EIndex=2,U1284=SimQ6_NMax),"Balk",INDEX(SimQ6_EventNames,SimQ6_EIndex))</f>
        <v>#VALUE!</v>
      </c>
      <c r="R1285" s="36" t="e">
        <f aca="false">IF(MIN(S1284:S1284)&lt;1,MATCH(MIN(S1284:S1284),S1284:S1284,0),9999)</f>
        <v>#VALUE!</v>
      </c>
      <c r="S1285" s="36" t="e">
        <f aca="false">IF(AND(SimQ6_EName="A",SimQ6_NextServe=1),S1284+1,IF(AND(SimQ6_EIndex=1,V1284=0),MAX(S1284-1,0),S1284))</f>
        <v>#VALUE!</v>
      </c>
      <c r="T1285" s="36" t="e">
        <f aca="false">SUM(S1285:S1285)</f>
        <v>#VALUE!</v>
      </c>
      <c r="U1285" s="36" t="e">
        <f aca="false">IF(SimQ6_EName="A",U1284+1,IF(SimQ6_EName="S",U1284-1,U1284))</f>
        <v>#VALUE!</v>
      </c>
      <c r="V1285" s="36" t="e">
        <f aca="false">U1285-T1285</f>
        <v>#VALUE!</v>
      </c>
      <c r="W1285" s="36" t="e">
        <f aca="false">IF(OR(SimQ6_EName="A",SimQ6_EName="Balk"),W1284+1,W1284)</f>
        <v>#VALUE!</v>
      </c>
      <c r="X1285" s="36" t="e">
        <f aca="false">IF(SimQ6_NextArr&gt;1000,999999,INDEX(SimQ6_TBA,SimQ6_NextArr))</f>
        <v>#VALUE!</v>
      </c>
      <c r="Y1285" s="36" t="e">
        <f aca="false">IF(OR(AND(SimQ6_EName="A",SimQ6_NextServe&lt;9999),(AND(SimQ6_EName="S",V1284&gt;0)),SimQ6_EName="Balk"),Y1284+1,Y1284)</f>
        <v>#VALUE!</v>
      </c>
      <c r="Z1285" s="36" t="e">
        <f aca="false">IF(SimQ6_NextServ&gt;1000,999999,INDEX(SimQ6_TFS,SimQ6_NextServ))</f>
        <v>#VALUE!</v>
      </c>
      <c r="AA1285" s="36" t="e">
        <f aca="false">IF(AND(SimQ6_EName="A",SimQ6_NextServe=1),SimQ6_NextTFS+SimQ6_Time,IF(AND(SimQ6_EIndex=1,V1284&gt;0),SimQ6_NextTFS+SimQ6_Time,IF(AND(SimQ6_EIndex=1,V1284=0),100000,AA1284)))</f>
        <v>#VALUE!</v>
      </c>
      <c r="AB1285" s="36" t="e">
        <f aca="false">IF(OR(SimQ6_EName="A",SimQ6_EName="Balk"),SimQ6_Time+SimQ6_NextTBA,AB1284)</f>
        <v>#VALUE!</v>
      </c>
      <c r="AC1285" s="46" t="e">
        <f aca="false">IF(AND(OR(SimQ6_EName="A",SimQ6_EName="Balk"),SimQ6_Time&gt;=SimQ6_Start,SimQ6_Time&lt;=SimQ6_Stop),1,0)</f>
        <v>#VALUE!</v>
      </c>
      <c r="AD1285" s="46" t="e">
        <f aca="false">IF(AND(SimQ6_EName="A",SimQ6_Time&gt;=SimQ6_Start,SimQ6_Time&lt;=SimQ6_Stop),1,0)</f>
        <v>#VALUE!</v>
      </c>
    </row>
    <row r="1286" customFormat="false" ht="13" hidden="false" customHeight="false" outlineLevel="0" collapsed="false">
      <c r="M1286" s="34" t="n">
        <v>1281</v>
      </c>
      <c r="N1286" s="36" t="e">
        <f aca="false">MIN(AA1285:AB1285)</f>
        <v>#VALUE!</v>
      </c>
      <c r="O1286" s="36" t="e">
        <f aca="false">MAX(MIN(N1287,SimQ6_Stop),SimQ6_Start)-MAX(MIN(N1286,SimQ6_Stop),SimQ6_Start)</f>
        <v>#VALUE!</v>
      </c>
      <c r="P1286" s="36" t="e">
        <f aca="false">MATCH(SimQ6_Time,AA1285:AB1285,0)</f>
        <v>#VALUE!</v>
      </c>
      <c r="Q1286" s="36" t="e">
        <f aca="false">IF(AND(SimQ6_EIndex=2,U1285=SimQ6_NMax),"Balk",INDEX(SimQ6_EventNames,SimQ6_EIndex))</f>
        <v>#VALUE!</v>
      </c>
      <c r="R1286" s="36" t="e">
        <f aca="false">IF(MIN(S1285:S1285)&lt;1,MATCH(MIN(S1285:S1285),S1285:S1285,0),9999)</f>
        <v>#VALUE!</v>
      </c>
      <c r="S1286" s="36" t="e">
        <f aca="false">IF(AND(SimQ6_EName="A",SimQ6_NextServe=1),S1285+1,IF(AND(SimQ6_EIndex=1,V1285=0),MAX(S1285-1,0),S1285))</f>
        <v>#VALUE!</v>
      </c>
      <c r="T1286" s="36" t="e">
        <f aca="false">SUM(S1286:S1286)</f>
        <v>#VALUE!</v>
      </c>
      <c r="U1286" s="36" t="e">
        <f aca="false">IF(SimQ6_EName="A",U1285+1,IF(SimQ6_EName="S",U1285-1,U1285))</f>
        <v>#VALUE!</v>
      </c>
      <c r="V1286" s="36" t="e">
        <f aca="false">U1286-T1286</f>
        <v>#VALUE!</v>
      </c>
      <c r="W1286" s="36" t="e">
        <f aca="false">IF(OR(SimQ6_EName="A",SimQ6_EName="Balk"),W1285+1,W1285)</f>
        <v>#VALUE!</v>
      </c>
      <c r="X1286" s="36" t="e">
        <f aca="false">IF(SimQ6_NextArr&gt;1000,999999,INDEX(SimQ6_TBA,SimQ6_NextArr))</f>
        <v>#VALUE!</v>
      </c>
      <c r="Y1286" s="36" t="e">
        <f aca="false">IF(OR(AND(SimQ6_EName="A",SimQ6_NextServe&lt;9999),(AND(SimQ6_EName="S",V1285&gt;0)),SimQ6_EName="Balk"),Y1285+1,Y1285)</f>
        <v>#VALUE!</v>
      </c>
      <c r="Z1286" s="36" t="e">
        <f aca="false">IF(SimQ6_NextServ&gt;1000,999999,INDEX(SimQ6_TFS,SimQ6_NextServ))</f>
        <v>#VALUE!</v>
      </c>
      <c r="AA1286" s="36" t="e">
        <f aca="false">IF(AND(SimQ6_EName="A",SimQ6_NextServe=1),SimQ6_NextTFS+SimQ6_Time,IF(AND(SimQ6_EIndex=1,V1285&gt;0),SimQ6_NextTFS+SimQ6_Time,IF(AND(SimQ6_EIndex=1,V1285=0),100000,AA1285)))</f>
        <v>#VALUE!</v>
      </c>
      <c r="AB1286" s="36" t="e">
        <f aca="false">IF(OR(SimQ6_EName="A",SimQ6_EName="Balk"),SimQ6_Time+SimQ6_NextTBA,AB1285)</f>
        <v>#VALUE!</v>
      </c>
      <c r="AC1286" s="46" t="e">
        <f aca="false">IF(AND(OR(SimQ6_EName="A",SimQ6_EName="Balk"),SimQ6_Time&gt;=SimQ6_Start,SimQ6_Time&lt;=SimQ6_Stop),1,0)</f>
        <v>#VALUE!</v>
      </c>
      <c r="AD1286" s="46" t="e">
        <f aca="false">IF(AND(SimQ6_EName="A",SimQ6_Time&gt;=SimQ6_Start,SimQ6_Time&lt;=SimQ6_Stop),1,0)</f>
        <v>#VALUE!</v>
      </c>
    </row>
    <row r="1287" customFormat="false" ht="13" hidden="false" customHeight="false" outlineLevel="0" collapsed="false">
      <c r="M1287" s="34" t="n">
        <v>1282</v>
      </c>
      <c r="N1287" s="36" t="e">
        <f aca="false">MIN(AA1286:AB1286)</f>
        <v>#VALUE!</v>
      </c>
      <c r="O1287" s="36" t="e">
        <f aca="false">MAX(MIN(N1288,SimQ6_Stop),SimQ6_Start)-MAX(MIN(N1287,SimQ6_Stop),SimQ6_Start)</f>
        <v>#VALUE!</v>
      </c>
      <c r="P1287" s="36" t="e">
        <f aca="false">MATCH(SimQ6_Time,AA1286:AB1286,0)</f>
        <v>#VALUE!</v>
      </c>
      <c r="Q1287" s="36" t="e">
        <f aca="false">IF(AND(SimQ6_EIndex=2,U1286=SimQ6_NMax),"Balk",INDEX(SimQ6_EventNames,SimQ6_EIndex))</f>
        <v>#VALUE!</v>
      </c>
      <c r="R1287" s="36" t="e">
        <f aca="false">IF(MIN(S1286:S1286)&lt;1,MATCH(MIN(S1286:S1286),S1286:S1286,0),9999)</f>
        <v>#VALUE!</v>
      </c>
      <c r="S1287" s="36" t="e">
        <f aca="false">IF(AND(SimQ6_EName="A",SimQ6_NextServe=1),S1286+1,IF(AND(SimQ6_EIndex=1,V1286=0),MAX(S1286-1,0),S1286))</f>
        <v>#VALUE!</v>
      </c>
      <c r="T1287" s="36" t="e">
        <f aca="false">SUM(S1287:S1287)</f>
        <v>#VALUE!</v>
      </c>
      <c r="U1287" s="36" t="e">
        <f aca="false">IF(SimQ6_EName="A",U1286+1,IF(SimQ6_EName="S",U1286-1,U1286))</f>
        <v>#VALUE!</v>
      </c>
      <c r="V1287" s="36" t="e">
        <f aca="false">U1287-T1287</f>
        <v>#VALUE!</v>
      </c>
      <c r="W1287" s="36" t="e">
        <f aca="false">IF(OR(SimQ6_EName="A",SimQ6_EName="Balk"),W1286+1,W1286)</f>
        <v>#VALUE!</v>
      </c>
      <c r="X1287" s="36" t="e">
        <f aca="false">IF(SimQ6_NextArr&gt;1000,999999,INDEX(SimQ6_TBA,SimQ6_NextArr))</f>
        <v>#VALUE!</v>
      </c>
      <c r="Y1287" s="36" t="e">
        <f aca="false">IF(OR(AND(SimQ6_EName="A",SimQ6_NextServe&lt;9999),(AND(SimQ6_EName="S",V1286&gt;0)),SimQ6_EName="Balk"),Y1286+1,Y1286)</f>
        <v>#VALUE!</v>
      </c>
      <c r="Z1287" s="36" t="e">
        <f aca="false">IF(SimQ6_NextServ&gt;1000,999999,INDEX(SimQ6_TFS,SimQ6_NextServ))</f>
        <v>#VALUE!</v>
      </c>
      <c r="AA1287" s="36" t="e">
        <f aca="false">IF(AND(SimQ6_EName="A",SimQ6_NextServe=1),SimQ6_NextTFS+SimQ6_Time,IF(AND(SimQ6_EIndex=1,V1286&gt;0),SimQ6_NextTFS+SimQ6_Time,IF(AND(SimQ6_EIndex=1,V1286=0),100000,AA1286)))</f>
        <v>#VALUE!</v>
      </c>
      <c r="AB1287" s="36" t="e">
        <f aca="false">IF(OR(SimQ6_EName="A",SimQ6_EName="Balk"),SimQ6_Time+SimQ6_NextTBA,AB1286)</f>
        <v>#VALUE!</v>
      </c>
      <c r="AC1287" s="46" t="e">
        <f aca="false">IF(AND(OR(SimQ6_EName="A",SimQ6_EName="Balk"),SimQ6_Time&gt;=SimQ6_Start,SimQ6_Time&lt;=SimQ6_Stop),1,0)</f>
        <v>#VALUE!</v>
      </c>
      <c r="AD1287" s="46" t="e">
        <f aca="false">IF(AND(SimQ6_EName="A",SimQ6_Time&gt;=SimQ6_Start,SimQ6_Time&lt;=SimQ6_Stop),1,0)</f>
        <v>#VALUE!</v>
      </c>
    </row>
    <row r="1288" customFormat="false" ht="13" hidden="false" customHeight="false" outlineLevel="0" collapsed="false">
      <c r="M1288" s="34" t="n">
        <v>1283</v>
      </c>
      <c r="N1288" s="36" t="e">
        <f aca="false">MIN(AA1287:AB1287)</f>
        <v>#VALUE!</v>
      </c>
      <c r="O1288" s="36" t="e">
        <f aca="false">MAX(MIN(N1289,SimQ6_Stop),SimQ6_Start)-MAX(MIN(N1288,SimQ6_Stop),SimQ6_Start)</f>
        <v>#VALUE!</v>
      </c>
      <c r="P1288" s="36" t="e">
        <f aca="false">MATCH(SimQ6_Time,AA1287:AB1287,0)</f>
        <v>#VALUE!</v>
      </c>
      <c r="Q1288" s="36" t="e">
        <f aca="false">IF(AND(SimQ6_EIndex=2,U1287=SimQ6_NMax),"Balk",INDEX(SimQ6_EventNames,SimQ6_EIndex))</f>
        <v>#VALUE!</v>
      </c>
      <c r="R1288" s="36" t="e">
        <f aca="false">IF(MIN(S1287:S1287)&lt;1,MATCH(MIN(S1287:S1287),S1287:S1287,0),9999)</f>
        <v>#VALUE!</v>
      </c>
      <c r="S1288" s="36" t="e">
        <f aca="false">IF(AND(SimQ6_EName="A",SimQ6_NextServe=1),S1287+1,IF(AND(SimQ6_EIndex=1,V1287=0),MAX(S1287-1,0),S1287))</f>
        <v>#VALUE!</v>
      </c>
      <c r="T1288" s="36" t="e">
        <f aca="false">SUM(S1288:S1288)</f>
        <v>#VALUE!</v>
      </c>
      <c r="U1288" s="36" t="e">
        <f aca="false">IF(SimQ6_EName="A",U1287+1,IF(SimQ6_EName="S",U1287-1,U1287))</f>
        <v>#VALUE!</v>
      </c>
      <c r="V1288" s="36" t="e">
        <f aca="false">U1288-T1288</f>
        <v>#VALUE!</v>
      </c>
      <c r="W1288" s="36" t="e">
        <f aca="false">IF(OR(SimQ6_EName="A",SimQ6_EName="Balk"),W1287+1,W1287)</f>
        <v>#VALUE!</v>
      </c>
      <c r="X1288" s="36" t="e">
        <f aca="false">IF(SimQ6_NextArr&gt;1000,999999,INDEX(SimQ6_TBA,SimQ6_NextArr))</f>
        <v>#VALUE!</v>
      </c>
      <c r="Y1288" s="36" t="e">
        <f aca="false">IF(OR(AND(SimQ6_EName="A",SimQ6_NextServe&lt;9999),(AND(SimQ6_EName="S",V1287&gt;0)),SimQ6_EName="Balk"),Y1287+1,Y1287)</f>
        <v>#VALUE!</v>
      </c>
      <c r="Z1288" s="36" t="e">
        <f aca="false">IF(SimQ6_NextServ&gt;1000,999999,INDEX(SimQ6_TFS,SimQ6_NextServ))</f>
        <v>#VALUE!</v>
      </c>
      <c r="AA1288" s="36" t="e">
        <f aca="false">IF(AND(SimQ6_EName="A",SimQ6_NextServe=1),SimQ6_NextTFS+SimQ6_Time,IF(AND(SimQ6_EIndex=1,V1287&gt;0),SimQ6_NextTFS+SimQ6_Time,IF(AND(SimQ6_EIndex=1,V1287=0),100000,AA1287)))</f>
        <v>#VALUE!</v>
      </c>
      <c r="AB1288" s="36" t="e">
        <f aca="false">IF(OR(SimQ6_EName="A",SimQ6_EName="Balk"),SimQ6_Time+SimQ6_NextTBA,AB1287)</f>
        <v>#VALUE!</v>
      </c>
      <c r="AC1288" s="46" t="e">
        <f aca="false">IF(AND(OR(SimQ6_EName="A",SimQ6_EName="Balk"),SimQ6_Time&gt;=SimQ6_Start,SimQ6_Time&lt;=SimQ6_Stop),1,0)</f>
        <v>#VALUE!</v>
      </c>
      <c r="AD1288" s="46" t="e">
        <f aca="false">IF(AND(SimQ6_EName="A",SimQ6_Time&gt;=SimQ6_Start,SimQ6_Time&lt;=SimQ6_Stop),1,0)</f>
        <v>#VALUE!</v>
      </c>
    </row>
    <row r="1289" customFormat="false" ht="13" hidden="false" customHeight="false" outlineLevel="0" collapsed="false">
      <c r="M1289" s="34" t="n">
        <v>1284</v>
      </c>
      <c r="N1289" s="36" t="e">
        <f aca="false">MIN(AA1288:AB1288)</f>
        <v>#VALUE!</v>
      </c>
      <c r="O1289" s="36" t="e">
        <f aca="false">MAX(MIN(N1290,SimQ6_Stop),SimQ6_Start)-MAX(MIN(N1289,SimQ6_Stop),SimQ6_Start)</f>
        <v>#VALUE!</v>
      </c>
      <c r="P1289" s="36" t="e">
        <f aca="false">MATCH(SimQ6_Time,AA1288:AB1288,0)</f>
        <v>#VALUE!</v>
      </c>
      <c r="Q1289" s="36" t="e">
        <f aca="false">IF(AND(SimQ6_EIndex=2,U1288=SimQ6_NMax),"Balk",INDEX(SimQ6_EventNames,SimQ6_EIndex))</f>
        <v>#VALUE!</v>
      </c>
      <c r="R1289" s="36" t="e">
        <f aca="false">IF(MIN(S1288:S1288)&lt;1,MATCH(MIN(S1288:S1288),S1288:S1288,0),9999)</f>
        <v>#VALUE!</v>
      </c>
      <c r="S1289" s="36" t="e">
        <f aca="false">IF(AND(SimQ6_EName="A",SimQ6_NextServe=1),S1288+1,IF(AND(SimQ6_EIndex=1,V1288=0),MAX(S1288-1,0),S1288))</f>
        <v>#VALUE!</v>
      </c>
      <c r="T1289" s="36" t="e">
        <f aca="false">SUM(S1289:S1289)</f>
        <v>#VALUE!</v>
      </c>
      <c r="U1289" s="36" t="e">
        <f aca="false">IF(SimQ6_EName="A",U1288+1,IF(SimQ6_EName="S",U1288-1,U1288))</f>
        <v>#VALUE!</v>
      </c>
      <c r="V1289" s="36" t="e">
        <f aca="false">U1289-T1289</f>
        <v>#VALUE!</v>
      </c>
      <c r="W1289" s="36" t="e">
        <f aca="false">IF(OR(SimQ6_EName="A",SimQ6_EName="Balk"),W1288+1,W1288)</f>
        <v>#VALUE!</v>
      </c>
      <c r="X1289" s="36" t="e">
        <f aca="false">IF(SimQ6_NextArr&gt;1000,999999,INDEX(SimQ6_TBA,SimQ6_NextArr))</f>
        <v>#VALUE!</v>
      </c>
      <c r="Y1289" s="36" t="e">
        <f aca="false">IF(OR(AND(SimQ6_EName="A",SimQ6_NextServe&lt;9999),(AND(SimQ6_EName="S",V1288&gt;0)),SimQ6_EName="Balk"),Y1288+1,Y1288)</f>
        <v>#VALUE!</v>
      </c>
      <c r="Z1289" s="36" t="e">
        <f aca="false">IF(SimQ6_NextServ&gt;1000,999999,INDEX(SimQ6_TFS,SimQ6_NextServ))</f>
        <v>#VALUE!</v>
      </c>
      <c r="AA1289" s="36" t="e">
        <f aca="false">IF(AND(SimQ6_EName="A",SimQ6_NextServe=1),SimQ6_NextTFS+SimQ6_Time,IF(AND(SimQ6_EIndex=1,V1288&gt;0),SimQ6_NextTFS+SimQ6_Time,IF(AND(SimQ6_EIndex=1,V1288=0),100000,AA1288)))</f>
        <v>#VALUE!</v>
      </c>
      <c r="AB1289" s="36" t="e">
        <f aca="false">IF(OR(SimQ6_EName="A",SimQ6_EName="Balk"),SimQ6_Time+SimQ6_NextTBA,AB1288)</f>
        <v>#VALUE!</v>
      </c>
      <c r="AC1289" s="46" t="e">
        <f aca="false">IF(AND(OR(SimQ6_EName="A",SimQ6_EName="Balk"),SimQ6_Time&gt;=SimQ6_Start,SimQ6_Time&lt;=SimQ6_Stop),1,0)</f>
        <v>#VALUE!</v>
      </c>
      <c r="AD1289" s="46" t="e">
        <f aca="false">IF(AND(SimQ6_EName="A",SimQ6_Time&gt;=SimQ6_Start,SimQ6_Time&lt;=SimQ6_Stop),1,0)</f>
        <v>#VALUE!</v>
      </c>
    </row>
    <row r="1290" customFormat="false" ht="13" hidden="false" customHeight="false" outlineLevel="0" collapsed="false">
      <c r="M1290" s="34" t="n">
        <v>1285</v>
      </c>
      <c r="N1290" s="36" t="e">
        <f aca="false">MIN(AA1289:AB1289)</f>
        <v>#VALUE!</v>
      </c>
      <c r="O1290" s="36" t="e">
        <f aca="false">MAX(MIN(N1291,SimQ6_Stop),SimQ6_Start)-MAX(MIN(N1290,SimQ6_Stop),SimQ6_Start)</f>
        <v>#VALUE!</v>
      </c>
      <c r="P1290" s="36" t="e">
        <f aca="false">MATCH(SimQ6_Time,AA1289:AB1289,0)</f>
        <v>#VALUE!</v>
      </c>
      <c r="Q1290" s="36" t="e">
        <f aca="false">IF(AND(SimQ6_EIndex=2,U1289=SimQ6_NMax),"Balk",INDEX(SimQ6_EventNames,SimQ6_EIndex))</f>
        <v>#VALUE!</v>
      </c>
      <c r="R1290" s="36" t="e">
        <f aca="false">IF(MIN(S1289:S1289)&lt;1,MATCH(MIN(S1289:S1289),S1289:S1289,0),9999)</f>
        <v>#VALUE!</v>
      </c>
      <c r="S1290" s="36" t="e">
        <f aca="false">IF(AND(SimQ6_EName="A",SimQ6_NextServe=1),S1289+1,IF(AND(SimQ6_EIndex=1,V1289=0),MAX(S1289-1,0),S1289))</f>
        <v>#VALUE!</v>
      </c>
      <c r="T1290" s="36" t="e">
        <f aca="false">SUM(S1290:S1290)</f>
        <v>#VALUE!</v>
      </c>
      <c r="U1290" s="36" t="e">
        <f aca="false">IF(SimQ6_EName="A",U1289+1,IF(SimQ6_EName="S",U1289-1,U1289))</f>
        <v>#VALUE!</v>
      </c>
      <c r="V1290" s="36" t="e">
        <f aca="false">U1290-T1290</f>
        <v>#VALUE!</v>
      </c>
      <c r="W1290" s="36" t="e">
        <f aca="false">IF(OR(SimQ6_EName="A",SimQ6_EName="Balk"),W1289+1,W1289)</f>
        <v>#VALUE!</v>
      </c>
      <c r="X1290" s="36" t="e">
        <f aca="false">IF(SimQ6_NextArr&gt;1000,999999,INDEX(SimQ6_TBA,SimQ6_NextArr))</f>
        <v>#VALUE!</v>
      </c>
      <c r="Y1290" s="36" t="e">
        <f aca="false">IF(OR(AND(SimQ6_EName="A",SimQ6_NextServe&lt;9999),(AND(SimQ6_EName="S",V1289&gt;0)),SimQ6_EName="Balk"),Y1289+1,Y1289)</f>
        <v>#VALUE!</v>
      </c>
      <c r="Z1290" s="36" t="e">
        <f aca="false">IF(SimQ6_NextServ&gt;1000,999999,INDEX(SimQ6_TFS,SimQ6_NextServ))</f>
        <v>#VALUE!</v>
      </c>
      <c r="AA1290" s="36" t="e">
        <f aca="false">IF(AND(SimQ6_EName="A",SimQ6_NextServe=1),SimQ6_NextTFS+SimQ6_Time,IF(AND(SimQ6_EIndex=1,V1289&gt;0),SimQ6_NextTFS+SimQ6_Time,IF(AND(SimQ6_EIndex=1,V1289=0),100000,AA1289)))</f>
        <v>#VALUE!</v>
      </c>
      <c r="AB1290" s="36" t="e">
        <f aca="false">IF(OR(SimQ6_EName="A",SimQ6_EName="Balk"),SimQ6_Time+SimQ6_NextTBA,AB1289)</f>
        <v>#VALUE!</v>
      </c>
      <c r="AC1290" s="46" t="e">
        <f aca="false">IF(AND(OR(SimQ6_EName="A",SimQ6_EName="Balk"),SimQ6_Time&gt;=SimQ6_Start,SimQ6_Time&lt;=SimQ6_Stop),1,0)</f>
        <v>#VALUE!</v>
      </c>
      <c r="AD1290" s="46" t="e">
        <f aca="false">IF(AND(SimQ6_EName="A",SimQ6_Time&gt;=SimQ6_Start,SimQ6_Time&lt;=SimQ6_Stop),1,0)</f>
        <v>#VALUE!</v>
      </c>
    </row>
    <row r="1291" customFormat="false" ht="13" hidden="false" customHeight="false" outlineLevel="0" collapsed="false">
      <c r="M1291" s="34" t="n">
        <v>1286</v>
      </c>
      <c r="N1291" s="36" t="e">
        <f aca="false">MIN(AA1290:AB1290)</f>
        <v>#VALUE!</v>
      </c>
      <c r="O1291" s="36" t="e">
        <f aca="false">MAX(MIN(N1292,SimQ6_Stop),SimQ6_Start)-MAX(MIN(N1291,SimQ6_Stop),SimQ6_Start)</f>
        <v>#VALUE!</v>
      </c>
      <c r="P1291" s="36" t="e">
        <f aca="false">MATCH(SimQ6_Time,AA1290:AB1290,0)</f>
        <v>#VALUE!</v>
      </c>
      <c r="Q1291" s="36" t="e">
        <f aca="false">IF(AND(SimQ6_EIndex=2,U1290=SimQ6_NMax),"Balk",INDEX(SimQ6_EventNames,SimQ6_EIndex))</f>
        <v>#VALUE!</v>
      </c>
      <c r="R1291" s="36" t="e">
        <f aca="false">IF(MIN(S1290:S1290)&lt;1,MATCH(MIN(S1290:S1290),S1290:S1290,0),9999)</f>
        <v>#VALUE!</v>
      </c>
      <c r="S1291" s="36" t="e">
        <f aca="false">IF(AND(SimQ6_EName="A",SimQ6_NextServe=1),S1290+1,IF(AND(SimQ6_EIndex=1,V1290=0),MAX(S1290-1,0),S1290))</f>
        <v>#VALUE!</v>
      </c>
      <c r="T1291" s="36" t="e">
        <f aca="false">SUM(S1291:S1291)</f>
        <v>#VALUE!</v>
      </c>
      <c r="U1291" s="36" t="e">
        <f aca="false">IF(SimQ6_EName="A",U1290+1,IF(SimQ6_EName="S",U1290-1,U1290))</f>
        <v>#VALUE!</v>
      </c>
      <c r="V1291" s="36" t="e">
        <f aca="false">U1291-T1291</f>
        <v>#VALUE!</v>
      </c>
      <c r="W1291" s="36" t="e">
        <f aca="false">IF(OR(SimQ6_EName="A",SimQ6_EName="Balk"),W1290+1,W1290)</f>
        <v>#VALUE!</v>
      </c>
      <c r="X1291" s="36" t="e">
        <f aca="false">IF(SimQ6_NextArr&gt;1000,999999,INDEX(SimQ6_TBA,SimQ6_NextArr))</f>
        <v>#VALUE!</v>
      </c>
      <c r="Y1291" s="36" t="e">
        <f aca="false">IF(OR(AND(SimQ6_EName="A",SimQ6_NextServe&lt;9999),(AND(SimQ6_EName="S",V1290&gt;0)),SimQ6_EName="Balk"),Y1290+1,Y1290)</f>
        <v>#VALUE!</v>
      </c>
      <c r="Z1291" s="36" t="e">
        <f aca="false">IF(SimQ6_NextServ&gt;1000,999999,INDEX(SimQ6_TFS,SimQ6_NextServ))</f>
        <v>#VALUE!</v>
      </c>
      <c r="AA1291" s="36" t="e">
        <f aca="false">IF(AND(SimQ6_EName="A",SimQ6_NextServe=1),SimQ6_NextTFS+SimQ6_Time,IF(AND(SimQ6_EIndex=1,V1290&gt;0),SimQ6_NextTFS+SimQ6_Time,IF(AND(SimQ6_EIndex=1,V1290=0),100000,AA1290)))</f>
        <v>#VALUE!</v>
      </c>
      <c r="AB1291" s="36" t="e">
        <f aca="false">IF(OR(SimQ6_EName="A",SimQ6_EName="Balk"),SimQ6_Time+SimQ6_NextTBA,AB1290)</f>
        <v>#VALUE!</v>
      </c>
      <c r="AC1291" s="46" t="e">
        <f aca="false">IF(AND(OR(SimQ6_EName="A",SimQ6_EName="Balk"),SimQ6_Time&gt;=SimQ6_Start,SimQ6_Time&lt;=SimQ6_Stop),1,0)</f>
        <v>#VALUE!</v>
      </c>
      <c r="AD1291" s="46" t="e">
        <f aca="false">IF(AND(SimQ6_EName="A",SimQ6_Time&gt;=SimQ6_Start,SimQ6_Time&lt;=SimQ6_Stop),1,0)</f>
        <v>#VALUE!</v>
      </c>
    </row>
    <row r="1292" customFormat="false" ht="13" hidden="false" customHeight="false" outlineLevel="0" collapsed="false">
      <c r="M1292" s="34" t="n">
        <v>1287</v>
      </c>
      <c r="N1292" s="36" t="e">
        <f aca="false">MIN(AA1291:AB1291)</f>
        <v>#VALUE!</v>
      </c>
      <c r="O1292" s="36" t="e">
        <f aca="false">MAX(MIN(N1293,SimQ6_Stop),SimQ6_Start)-MAX(MIN(N1292,SimQ6_Stop),SimQ6_Start)</f>
        <v>#VALUE!</v>
      </c>
      <c r="P1292" s="36" t="e">
        <f aca="false">MATCH(SimQ6_Time,AA1291:AB1291,0)</f>
        <v>#VALUE!</v>
      </c>
      <c r="Q1292" s="36" t="e">
        <f aca="false">IF(AND(SimQ6_EIndex=2,U1291=SimQ6_NMax),"Balk",INDEX(SimQ6_EventNames,SimQ6_EIndex))</f>
        <v>#VALUE!</v>
      </c>
      <c r="R1292" s="36" t="e">
        <f aca="false">IF(MIN(S1291:S1291)&lt;1,MATCH(MIN(S1291:S1291),S1291:S1291,0),9999)</f>
        <v>#VALUE!</v>
      </c>
      <c r="S1292" s="36" t="e">
        <f aca="false">IF(AND(SimQ6_EName="A",SimQ6_NextServe=1),S1291+1,IF(AND(SimQ6_EIndex=1,V1291=0),MAX(S1291-1,0),S1291))</f>
        <v>#VALUE!</v>
      </c>
      <c r="T1292" s="36" t="e">
        <f aca="false">SUM(S1292:S1292)</f>
        <v>#VALUE!</v>
      </c>
      <c r="U1292" s="36" t="e">
        <f aca="false">IF(SimQ6_EName="A",U1291+1,IF(SimQ6_EName="S",U1291-1,U1291))</f>
        <v>#VALUE!</v>
      </c>
      <c r="V1292" s="36" t="e">
        <f aca="false">U1292-T1292</f>
        <v>#VALUE!</v>
      </c>
      <c r="W1292" s="36" t="e">
        <f aca="false">IF(OR(SimQ6_EName="A",SimQ6_EName="Balk"),W1291+1,W1291)</f>
        <v>#VALUE!</v>
      </c>
      <c r="X1292" s="36" t="e">
        <f aca="false">IF(SimQ6_NextArr&gt;1000,999999,INDEX(SimQ6_TBA,SimQ6_NextArr))</f>
        <v>#VALUE!</v>
      </c>
      <c r="Y1292" s="36" t="e">
        <f aca="false">IF(OR(AND(SimQ6_EName="A",SimQ6_NextServe&lt;9999),(AND(SimQ6_EName="S",V1291&gt;0)),SimQ6_EName="Balk"),Y1291+1,Y1291)</f>
        <v>#VALUE!</v>
      </c>
      <c r="Z1292" s="36" t="e">
        <f aca="false">IF(SimQ6_NextServ&gt;1000,999999,INDEX(SimQ6_TFS,SimQ6_NextServ))</f>
        <v>#VALUE!</v>
      </c>
      <c r="AA1292" s="36" t="e">
        <f aca="false">IF(AND(SimQ6_EName="A",SimQ6_NextServe=1),SimQ6_NextTFS+SimQ6_Time,IF(AND(SimQ6_EIndex=1,V1291&gt;0),SimQ6_NextTFS+SimQ6_Time,IF(AND(SimQ6_EIndex=1,V1291=0),100000,AA1291)))</f>
        <v>#VALUE!</v>
      </c>
      <c r="AB1292" s="36" t="e">
        <f aca="false">IF(OR(SimQ6_EName="A",SimQ6_EName="Balk"),SimQ6_Time+SimQ6_NextTBA,AB1291)</f>
        <v>#VALUE!</v>
      </c>
      <c r="AC1292" s="46" t="e">
        <f aca="false">IF(AND(OR(SimQ6_EName="A",SimQ6_EName="Balk"),SimQ6_Time&gt;=SimQ6_Start,SimQ6_Time&lt;=SimQ6_Stop),1,0)</f>
        <v>#VALUE!</v>
      </c>
      <c r="AD1292" s="46" t="e">
        <f aca="false">IF(AND(SimQ6_EName="A",SimQ6_Time&gt;=SimQ6_Start,SimQ6_Time&lt;=SimQ6_Stop),1,0)</f>
        <v>#VALUE!</v>
      </c>
    </row>
    <row r="1293" customFormat="false" ht="13" hidden="false" customHeight="false" outlineLevel="0" collapsed="false">
      <c r="M1293" s="34" t="n">
        <v>1288</v>
      </c>
      <c r="N1293" s="36" t="e">
        <f aca="false">MIN(AA1292:AB1292)</f>
        <v>#VALUE!</v>
      </c>
      <c r="O1293" s="36" t="e">
        <f aca="false">MAX(MIN(N1294,SimQ6_Stop),SimQ6_Start)-MAX(MIN(N1293,SimQ6_Stop),SimQ6_Start)</f>
        <v>#VALUE!</v>
      </c>
      <c r="P1293" s="36" t="e">
        <f aca="false">MATCH(SimQ6_Time,AA1292:AB1292,0)</f>
        <v>#VALUE!</v>
      </c>
      <c r="Q1293" s="36" t="e">
        <f aca="false">IF(AND(SimQ6_EIndex=2,U1292=SimQ6_NMax),"Balk",INDEX(SimQ6_EventNames,SimQ6_EIndex))</f>
        <v>#VALUE!</v>
      </c>
      <c r="R1293" s="36" t="e">
        <f aca="false">IF(MIN(S1292:S1292)&lt;1,MATCH(MIN(S1292:S1292),S1292:S1292,0),9999)</f>
        <v>#VALUE!</v>
      </c>
      <c r="S1293" s="36" t="e">
        <f aca="false">IF(AND(SimQ6_EName="A",SimQ6_NextServe=1),S1292+1,IF(AND(SimQ6_EIndex=1,V1292=0),MAX(S1292-1,0),S1292))</f>
        <v>#VALUE!</v>
      </c>
      <c r="T1293" s="36" t="e">
        <f aca="false">SUM(S1293:S1293)</f>
        <v>#VALUE!</v>
      </c>
      <c r="U1293" s="36" t="e">
        <f aca="false">IF(SimQ6_EName="A",U1292+1,IF(SimQ6_EName="S",U1292-1,U1292))</f>
        <v>#VALUE!</v>
      </c>
      <c r="V1293" s="36" t="e">
        <f aca="false">U1293-T1293</f>
        <v>#VALUE!</v>
      </c>
      <c r="W1293" s="36" t="e">
        <f aca="false">IF(OR(SimQ6_EName="A",SimQ6_EName="Balk"),W1292+1,W1292)</f>
        <v>#VALUE!</v>
      </c>
      <c r="X1293" s="36" t="e">
        <f aca="false">IF(SimQ6_NextArr&gt;1000,999999,INDEX(SimQ6_TBA,SimQ6_NextArr))</f>
        <v>#VALUE!</v>
      </c>
      <c r="Y1293" s="36" t="e">
        <f aca="false">IF(OR(AND(SimQ6_EName="A",SimQ6_NextServe&lt;9999),(AND(SimQ6_EName="S",V1292&gt;0)),SimQ6_EName="Balk"),Y1292+1,Y1292)</f>
        <v>#VALUE!</v>
      </c>
      <c r="Z1293" s="36" t="e">
        <f aca="false">IF(SimQ6_NextServ&gt;1000,999999,INDEX(SimQ6_TFS,SimQ6_NextServ))</f>
        <v>#VALUE!</v>
      </c>
      <c r="AA1293" s="36" t="e">
        <f aca="false">IF(AND(SimQ6_EName="A",SimQ6_NextServe=1),SimQ6_NextTFS+SimQ6_Time,IF(AND(SimQ6_EIndex=1,V1292&gt;0),SimQ6_NextTFS+SimQ6_Time,IF(AND(SimQ6_EIndex=1,V1292=0),100000,AA1292)))</f>
        <v>#VALUE!</v>
      </c>
      <c r="AB1293" s="36" t="e">
        <f aca="false">IF(OR(SimQ6_EName="A",SimQ6_EName="Balk"),SimQ6_Time+SimQ6_NextTBA,AB1292)</f>
        <v>#VALUE!</v>
      </c>
      <c r="AC1293" s="46" t="e">
        <f aca="false">IF(AND(OR(SimQ6_EName="A",SimQ6_EName="Balk"),SimQ6_Time&gt;=SimQ6_Start,SimQ6_Time&lt;=SimQ6_Stop),1,0)</f>
        <v>#VALUE!</v>
      </c>
      <c r="AD1293" s="46" t="e">
        <f aca="false">IF(AND(SimQ6_EName="A",SimQ6_Time&gt;=SimQ6_Start,SimQ6_Time&lt;=SimQ6_Stop),1,0)</f>
        <v>#VALUE!</v>
      </c>
    </row>
    <row r="1294" customFormat="false" ht="13" hidden="false" customHeight="false" outlineLevel="0" collapsed="false">
      <c r="M1294" s="34" t="n">
        <v>1289</v>
      </c>
      <c r="N1294" s="36" t="e">
        <f aca="false">MIN(AA1293:AB1293)</f>
        <v>#VALUE!</v>
      </c>
      <c r="O1294" s="36" t="e">
        <f aca="false">MAX(MIN(N1295,SimQ6_Stop),SimQ6_Start)-MAX(MIN(N1294,SimQ6_Stop),SimQ6_Start)</f>
        <v>#VALUE!</v>
      </c>
      <c r="P1294" s="36" t="e">
        <f aca="false">MATCH(SimQ6_Time,AA1293:AB1293,0)</f>
        <v>#VALUE!</v>
      </c>
      <c r="Q1294" s="36" t="e">
        <f aca="false">IF(AND(SimQ6_EIndex=2,U1293=SimQ6_NMax),"Balk",INDEX(SimQ6_EventNames,SimQ6_EIndex))</f>
        <v>#VALUE!</v>
      </c>
      <c r="R1294" s="36" t="e">
        <f aca="false">IF(MIN(S1293:S1293)&lt;1,MATCH(MIN(S1293:S1293),S1293:S1293,0),9999)</f>
        <v>#VALUE!</v>
      </c>
      <c r="S1294" s="36" t="e">
        <f aca="false">IF(AND(SimQ6_EName="A",SimQ6_NextServe=1),S1293+1,IF(AND(SimQ6_EIndex=1,V1293=0),MAX(S1293-1,0),S1293))</f>
        <v>#VALUE!</v>
      </c>
      <c r="T1294" s="36" t="e">
        <f aca="false">SUM(S1294:S1294)</f>
        <v>#VALUE!</v>
      </c>
      <c r="U1294" s="36" t="e">
        <f aca="false">IF(SimQ6_EName="A",U1293+1,IF(SimQ6_EName="S",U1293-1,U1293))</f>
        <v>#VALUE!</v>
      </c>
      <c r="V1294" s="36" t="e">
        <f aca="false">U1294-T1294</f>
        <v>#VALUE!</v>
      </c>
      <c r="W1294" s="36" t="e">
        <f aca="false">IF(OR(SimQ6_EName="A",SimQ6_EName="Balk"),W1293+1,W1293)</f>
        <v>#VALUE!</v>
      </c>
      <c r="X1294" s="36" t="e">
        <f aca="false">IF(SimQ6_NextArr&gt;1000,999999,INDEX(SimQ6_TBA,SimQ6_NextArr))</f>
        <v>#VALUE!</v>
      </c>
      <c r="Y1294" s="36" t="e">
        <f aca="false">IF(OR(AND(SimQ6_EName="A",SimQ6_NextServe&lt;9999),(AND(SimQ6_EName="S",V1293&gt;0)),SimQ6_EName="Balk"),Y1293+1,Y1293)</f>
        <v>#VALUE!</v>
      </c>
      <c r="Z1294" s="36" t="e">
        <f aca="false">IF(SimQ6_NextServ&gt;1000,999999,INDEX(SimQ6_TFS,SimQ6_NextServ))</f>
        <v>#VALUE!</v>
      </c>
      <c r="AA1294" s="36" t="e">
        <f aca="false">IF(AND(SimQ6_EName="A",SimQ6_NextServe=1),SimQ6_NextTFS+SimQ6_Time,IF(AND(SimQ6_EIndex=1,V1293&gt;0),SimQ6_NextTFS+SimQ6_Time,IF(AND(SimQ6_EIndex=1,V1293=0),100000,AA1293)))</f>
        <v>#VALUE!</v>
      </c>
      <c r="AB1294" s="36" t="e">
        <f aca="false">IF(OR(SimQ6_EName="A",SimQ6_EName="Balk"),SimQ6_Time+SimQ6_NextTBA,AB1293)</f>
        <v>#VALUE!</v>
      </c>
      <c r="AC1294" s="46" t="e">
        <f aca="false">IF(AND(OR(SimQ6_EName="A",SimQ6_EName="Balk"),SimQ6_Time&gt;=SimQ6_Start,SimQ6_Time&lt;=SimQ6_Stop),1,0)</f>
        <v>#VALUE!</v>
      </c>
      <c r="AD1294" s="46" t="e">
        <f aca="false">IF(AND(SimQ6_EName="A",SimQ6_Time&gt;=SimQ6_Start,SimQ6_Time&lt;=SimQ6_Stop),1,0)</f>
        <v>#VALUE!</v>
      </c>
    </row>
    <row r="1295" customFormat="false" ht="13" hidden="false" customHeight="false" outlineLevel="0" collapsed="false">
      <c r="M1295" s="34" t="n">
        <v>1290</v>
      </c>
      <c r="N1295" s="36" t="e">
        <f aca="false">MIN(AA1294:AB1294)</f>
        <v>#VALUE!</v>
      </c>
      <c r="O1295" s="36" t="e">
        <f aca="false">MAX(MIN(N1296,SimQ6_Stop),SimQ6_Start)-MAX(MIN(N1295,SimQ6_Stop),SimQ6_Start)</f>
        <v>#VALUE!</v>
      </c>
      <c r="P1295" s="36" t="e">
        <f aca="false">MATCH(SimQ6_Time,AA1294:AB1294,0)</f>
        <v>#VALUE!</v>
      </c>
      <c r="Q1295" s="36" t="e">
        <f aca="false">IF(AND(SimQ6_EIndex=2,U1294=SimQ6_NMax),"Balk",INDEX(SimQ6_EventNames,SimQ6_EIndex))</f>
        <v>#VALUE!</v>
      </c>
      <c r="R1295" s="36" t="e">
        <f aca="false">IF(MIN(S1294:S1294)&lt;1,MATCH(MIN(S1294:S1294),S1294:S1294,0),9999)</f>
        <v>#VALUE!</v>
      </c>
      <c r="S1295" s="36" t="e">
        <f aca="false">IF(AND(SimQ6_EName="A",SimQ6_NextServe=1),S1294+1,IF(AND(SimQ6_EIndex=1,V1294=0),MAX(S1294-1,0),S1294))</f>
        <v>#VALUE!</v>
      </c>
      <c r="T1295" s="36" t="e">
        <f aca="false">SUM(S1295:S1295)</f>
        <v>#VALUE!</v>
      </c>
      <c r="U1295" s="36" t="e">
        <f aca="false">IF(SimQ6_EName="A",U1294+1,IF(SimQ6_EName="S",U1294-1,U1294))</f>
        <v>#VALUE!</v>
      </c>
      <c r="V1295" s="36" t="e">
        <f aca="false">U1295-T1295</f>
        <v>#VALUE!</v>
      </c>
      <c r="W1295" s="36" t="e">
        <f aca="false">IF(OR(SimQ6_EName="A",SimQ6_EName="Balk"),W1294+1,W1294)</f>
        <v>#VALUE!</v>
      </c>
      <c r="X1295" s="36" t="e">
        <f aca="false">IF(SimQ6_NextArr&gt;1000,999999,INDEX(SimQ6_TBA,SimQ6_NextArr))</f>
        <v>#VALUE!</v>
      </c>
      <c r="Y1295" s="36" t="e">
        <f aca="false">IF(OR(AND(SimQ6_EName="A",SimQ6_NextServe&lt;9999),(AND(SimQ6_EName="S",V1294&gt;0)),SimQ6_EName="Balk"),Y1294+1,Y1294)</f>
        <v>#VALUE!</v>
      </c>
      <c r="Z1295" s="36" t="e">
        <f aca="false">IF(SimQ6_NextServ&gt;1000,999999,INDEX(SimQ6_TFS,SimQ6_NextServ))</f>
        <v>#VALUE!</v>
      </c>
      <c r="AA1295" s="36" t="e">
        <f aca="false">IF(AND(SimQ6_EName="A",SimQ6_NextServe=1),SimQ6_NextTFS+SimQ6_Time,IF(AND(SimQ6_EIndex=1,V1294&gt;0),SimQ6_NextTFS+SimQ6_Time,IF(AND(SimQ6_EIndex=1,V1294=0),100000,AA1294)))</f>
        <v>#VALUE!</v>
      </c>
      <c r="AB1295" s="36" t="e">
        <f aca="false">IF(OR(SimQ6_EName="A",SimQ6_EName="Balk"),SimQ6_Time+SimQ6_NextTBA,AB1294)</f>
        <v>#VALUE!</v>
      </c>
      <c r="AC1295" s="46" t="e">
        <f aca="false">IF(AND(OR(SimQ6_EName="A",SimQ6_EName="Balk"),SimQ6_Time&gt;=SimQ6_Start,SimQ6_Time&lt;=SimQ6_Stop),1,0)</f>
        <v>#VALUE!</v>
      </c>
      <c r="AD1295" s="46" t="e">
        <f aca="false">IF(AND(SimQ6_EName="A",SimQ6_Time&gt;=SimQ6_Start,SimQ6_Time&lt;=SimQ6_Stop),1,0)</f>
        <v>#VALUE!</v>
      </c>
    </row>
    <row r="1296" customFormat="false" ht="13" hidden="false" customHeight="false" outlineLevel="0" collapsed="false">
      <c r="M1296" s="34" t="n">
        <v>1291</v>
      </c>
      <c r="N1296" s="36" t="e">
        <f aca="false">MIN(AA1295:AB1295)</f>
        <v>#VALUE!</v>
      </c>
      <c r="O1296" s="36" t="e">
        <f aca="false">MAX(MIN(N1297,SimQ6_Stop),SimQ6_Start)-MAX(MIN(N1296,SimQ6_Stop),SimQ6_Start)</f>
        <v>#VALUE!</v>
      </c>
      <c r="P1296" s="36" t="e">
        <f aca="false">MATCH(SimQ6_Time,AA1295:AB1295,0)</f>
        <v>#VALUE!</v>
      </c>
      <c r="Q1296" s="36" t="e">
        <f aca="false">IF(AND(SimQ6_EIndex=2,U1295=SimQ6_NMax),"Balk",INDEX(SimQ6_EventNames,SimQ6_EIndex))</f>
        <v>#VALUE!</v>
      </c>
      <c r="R1296" s="36" t="e">
        <f aca="false">IF(MIN(S1295:S1295)&lt;1,MATCH(MIN(S1295:S1295),S1295:S1295,0),9999)</f>
        <v>#VALUE!</v>
      </c>
      <c r="S1296" s="36" t="e">
        <f aca="false">IF(AND(SimQ6_EName="A",SimQ6_NextServe=1),S1295+1,IF(AND(SimQ6_EIndex=1,V1295=0),MAX(S1295-1,0),S1295))</f>
        <v>#VALUE!</v>
      </c>
      <c r="T1296" s="36" t="e">
        <f aca="false">SUM(S1296:S1296)</f>
        <v>#VALUE!</v>
      </c>
      <c r="U1296" s="36" t="e">
        <f aca="false">IF(SimQ6_EName="A",U1295+1,IF(SimQ6_EName="S",U1295-1,U1295))</f>
        <v>#VALUE!</v>
      </c>
      <c r="V1296" s="36" t="e">
        <f aca="false">U1296-T1296</f>
        <v>#VALUE!</v>
      </c>
      <c r="W1296" s="36" t="e">
        <f aca="false">IF(OR(SimQ6_EName="A",SimQ6_EName="Balk"),W1295+1,W1295)</f>
        <v>#VALUE!</v>
      </c>
      <c r="X1296" s="36" t="e">
        <f aca="false">IF(SimQ6_NextArr&gt;1000,999999,INDEX(SimQ6_TBA,SimQ6_NextArr))</f>
        <v>#VALUE!</v>
      </c>
      <c r="Y1296" s="36" t="e">
        <f aca="false">IF(OR(AND(SimQ6_EName="A",SimQ6_NextServe&lt;9999),(AND(SimQ6_EName="S",V1295&gt;0)),SimQ6_EName="Balk"),Y1295+1,Y1295)</f>
        <v>#VALUE!</v>
      </c>
      <c r="Z1296" s="36" t="e">
        <f aca="false">IF(SimQ6_NextServ&gt;1000,999999,INDEX(SimQ6_TFS,SimQ6_NextServ))</f>
        <v>#VALUE!</v>
      </c>
      <c r="AA1296" s="36" t="e">
        <f aca="false">IF(AND(SimQ6_EName="A",SimQ6_NextServe=1),SimQ6_NextTFS+SimQ6_Time,IF(AND(SimQ6_EIndex=1,V1295&gt;0),SimQ6_NextTFS+SimQ6_Time,IF(AND(SimQ6_EIndex=1,V1295=0),100000,AA1295)))</f>
        <v>#VALUE!</v>
      </c>
      <c r="AB1296" s="36" t="e">
        <f aca="false">IF(OR(SimQ6_EName="A",SimQ6_EName="Balk"),SimQ6_Time+SimQ6_NextTBA,AB1295)</f>
        <v>#VALUE!</v>
      </c>
      <c r="AC1296" s="46" t="e">
        <f aca="false">IF(AND(OR(SimQ6_EName="A",SimQ6_EName="Balk"),SimQ6_Time&gt;=SimQ6_Start,SimQ6_Time&lt;=SimQ6_Stop),1,0)</f>
        <v>#VALUE!</v>
      </c>
      <c r="AD1296" s="46" t="e">
        <f aca="false">IF(AND(SimQ6_EName="A",SimQ6_Time&gt;=SimQ6_Start,SimQ6_Time&lt;=SimQ6_Stop),1,0)</f>
        <v>#VALUE!</v>
      </c>
    </row>
    <row r="1297" customFormat="false" ht="13" hidden="false" customHeight="false" outlineLevel="0" collapsed="false">
      <c r="M1297" s="34" t="n">
        <v>1292</v>
      </c>
      <c r="N1297" s="36" t="e">
        <f aca="false">MIN(AA1296:AB1296)</f>
        <v>#VALUE!</v>
      </c>
      <c r="O1297" s="36" t="e">
        <f aca="false">MAX(MIN(N1298,SimQ6_Stop),SimQ6_Start)-MAX(MIN(N1297,SimQ6_Stop),SimQ6_Start)</f>
        <v>#VALUE!</v>
      </c>
      <c r="P1297" s="36" t="e">
        <f aca="false">MATCH(SimQ6_Time,AA1296:AB1296,0)</f>
        <v>#VALUE!</v>
      </c>
      <c r="Q1297" s="36" t="e">
        <f aca="false">IF(AND(SimQ6_EIndex=2,U1296=SimQ6_NMax),"Balk",INDEX(SimQ6_EventNames,SimQ6_EIndex))</f>
        <v>#VALUE!</v>
      </c>
      <c r="R1297" s="36" t="e">
        <f aca="false">IF(MIN(S1296:S1296)&lt;1,MATCH(MIN(S1296:S1296),S1296:S1296,0),9999)</f>
        <v>#VALUE!</v>
      </c>
      <c r="S1297" s="36" t="e">
        <f aca="false">IF(AND(SimQ6_EName="A",SimQ6_NextServe=1),S1296+1,IF(AND(SimQ6_EIndex=1,V1296=0),MAX(S1296-1,0),S1296))</f>
        <v>#VALUE!</v>
      </c>
      <c r="T1297" s="36" t="e">
        <f aca="false">SUM(S1297:S1297)</f>
        <v>#VALUE!</v>
      </c>
      <c r="U1297" s="36" t="e">
        <f aca="false">IF(SimQ6_EName="A",U1296+1,IF(SimQ6_EName="S",U1296-1,U1296))</f>
        <v>#VALUE!</v>
      </c>
      <c r="V1297" s="36" t="e">
        <f aca="false">U1297-T1297</f>
        <v>#VALUE!</v>
      </c>
      <c r="W1297" s="36" t="e">
        <f aca="false">IF(OR(SimQ6_EName="A",SimQ6_EName="Balk"),W1296+1,W1296)</f>
        <v>#VALUE!</v>
      </c>
      <c r="X1297" s="36" t="e">
        <f aca="false">IF(SimQ6_NextArr&gt;1000,999999,INDEX(SimQ6_TBA,SimQ6_NextArr))</f>
        <v>#VALUE!</v>
      </c>
      <c r="Y1297" s="36" t="e">
        <f aca="false">IF(OR(AND(SimQ6_EName="A",SimQ6_NextServe&lt;9999),(AND(SimQ6_EName="S",V1296&gt;0)),SimQ6_EName="Balk"),Y1296+1,Y1296)</f>
        <v>#VALUE!</v>
      </c>
      <c r="Z1297" s="36" t="e">
        <f aca="false">IF(SimQ6_NextServ&gt;1000,999999,INDEX(SimQ6_TFS,SimQ6_NextServ))</f>
        <v>#VALUE!</v>
      </c>
      <c r="AA1297" s="36" t="e">
        <f aca="false">IF(AND(SimQ6_EName="A",SimQ6_NextServe=1),SimQ6_NextTFS+SimQ6_Time,IF(AND(SimQ6_EIndex=1,V1296&gt;0),SimQ6_NextTFS+SimQ6_Time,IF(AND(SimQ6_EIndex=1,V1296=0),100000,AA1296)))</f>
        <v>#VALUE!</v>
      </c>
      <c r="AB1297" s="36" t="e">
        <f aca="false">IF(OR(SimQ6_EName="A",SimQ6_EName="Balk"),SimQ6_Time+SimQ6_NextTBA,AB1296)</f>
        <v>#VALUE!</v>
      </c>
      <c r="AC1297" s="46" t="e">
        <f aca="false">IF(AND(OR(SimQ6_EName="A",SimQ6_EName="Balk"),SimQ6_Time&gt;=SimQ6_Start,SimQ6_Time&lt;=SimQ6_Stop),1,0)</f>
        <v>#VALUE!</v>
      </c>
      <c r="AD1297" s="46" t="e">
        <f aca="false">IF(AND(SimQ6_EName="A",SimQ6_Time&gt;=SimQ6_Start,SimQ6_Time&lt;=SimQ6_Stop),1,0)</f>
        <v>#VALUE!</v>
      </c>
    </row>
    <row r="1298" customFormat="false" ht="13" hidden="false" customHeight="false" outlineLevel="0" collapsed="false">
      <c r="M1298" s="34" t="n">
        <v>1293</v>
      </c>
      <c r="N1298" s="36" t="e">
        <f aca="false">MIN(AA1297:AB1297)</f>
        <v>#VALUE!</v>
      </c>
      <c r="O1298" s="36" t="e">
        <f aca="false">MAX(MIN(N1299,SimQ6_Stop),SimQ6_Start)-MAX(MIN(N1298,SimQ6_Stop),SimQ6_Start)</f>
        <v>#VALUE!</v>
      </c>
      <c r="P1298" s="36" t="e">
        <f aca="false">MATCH(SimQ6_Time,AA1297:AB1297,0)</f>
        <v>#VALUE!</v>
      </c>
      <c r="Q1298" s="36" t="e">
        <f aca="false">IF(AND(SimQ6_EIndex=2,U1297=SimQ6_NMax),"Balk",INDEX(SimQ6_EventNames,SimQ6_EIndex))</f>
        <v>#VALUE!</v>
      </c>
      <c r="R1298" s="36" t="e">
        <f aca="false">IF(MIN(S1297:S1297)&lt;1,MATCH(MIN(S1297:S1297),S1297:S1297,0),9999)</f>
        <v>#VALUE!</v>
      </c>
      <c r="S1298" s="36" t="e">
        <f aca="false">IF(AND(SimQ6_EName="A",SimQ6_NextServe=1),S1297+1,IF(AND(SimQ6_EIndex=1,V1297=0),MAX(S1297-1,0),S1297))</f>
        <v>#VALUE!</v>
      </c>
      <c r="T1298" s="36" t="e">
        <f aca="false">SUM(S1298:S1298)</f>
        <v>#VALUE!</v>
      </c>
      <c r="U1298" s="36" t="e">
        <f aca="false">IF(SimQ6_EName="A",U1297+1,IF(SimQ6_EName="S",U1297-1,U1297))</f>
        <v>#VALUE!</v>
      </c>
      <c r="V1298" s="36" t="e">
        <f aca="false">U1298-T1298</f>
        <v>#VALUE!</v>
      </c>
      <c r="W1298" s="36" t="e">
        <f aca="false">IF(OR(SimQ6_EName="A",SimQ6_EName="Balk"),W1297+1,W1297)</f>
        <v>#VALUE!</v>
      </c>
      <c r="X1298" s="36" t="e">
        <f aca="false">IF(SimQ6_NextArr&gt;1000,999999,INDEX(SimQ6_TBA,SimQ6_NextArr))</f>
        <v>#VALUE!</v>
      </c>
      <c r="Y1298" s="36" t="e">
        <f aca="false">IF(OR(AND(SimQ6_EName="A",SimQ6_NextServe&lt;9999),(AND(SimQ6_EName="S",V1297&gt;0)),SimQ6_EName="Balk"),Y1297+1,Y1297)</f>
        <v>#VALUE!</v>
      </c>
      <c r="Z1298" s="36" t="e">
        <f aca="false">IF(SimQ6_NextServ&gt;1000,999999,INDEX(SimQ6_TFS,SimQ6_NextServ))</f>
        <v>#VALUE!</v>
      </c>
      <c r="AA1298" s="36" t="e">
        <f aca="false">IF(AND(SimQ6_EName="A",SimQ6_NextServe=1),SimQ6_NextTFS+SimQ6_Time,IF(AND(SimQ6_EIndex=1,V1297&gt;0),SimQ6_NextTFS+SimQ6_Time,IF(AND(SimQ6_EIndex=1,V1297=0),100000,AA1297)))</f>
        <v>#VALUE!</v>
      </c>
      <c r="AB1298" s="36" t="e">
        <f aca="false">IF(OR(SimQ6_EName="A",SimQ6_EName="Balk"),SimQ6_Time+SimQ6_NextTBA,AB1297)</f>
        <v>#VALUE!</v>
      </c>
      <c r="AC1298" s="46" t="e">
        <f aca="false">IF(AND(OR(SimQ6_EName="A",SimQ6_EName="Balk"),SimQ6_Time&gt;=SimQ6_Start,SimQ6_Time&lt;=SimQ6_Stop),1,0)</f>
        <v>#VALUE!</v>
      </c>
      <c r="AD1298" s="46" t="e">
        <f aca="false">IF(AND(SimQ6_EName="A",SimQ6_Time&gt;=SimQ6_Start,SimQ6_Time&lt;=SimQ6_Stop),1,0)</f>
        <v>#VALUE!</v>
      </c>
    </row>
    <row r="1299" customFormat="false" ht="13" hidden="false" customHeight="false" outlineLevel="0" collapsed="false">
      <c r="M1299" s="34" t="n">
        <v>1294</v>
      </c>
      <c r="N1299" s="36" t="e">
        <f aca="false">MIN(AA1298:AB1298)</f>
        <v>#VALUE!</v>
      </c>
      <c r="O1299" s="36" t="e">
        <f aca="false">MAX(MIN(N1300,SimQ6_Stop),SimQ6_Start)-MAX(MIN(N1299,SimQ6_Stop),SimQ6_Start)</f>
        <v>#VALUE!</v>
      </c>
      <c r="P1299" s="36" t="e">
        <f aca="false">MATCH(SimQ6_Time,AA1298:AB1298,0)</f>
        <v>#VALUE!</v>
      </c>
      <c r="Q1299" s="36" t="e">
        <f aca="false">IF(AND(SimQ6_EIndex=2,U1298=SimQ6_NMax),"Balk",INDEX(SimQ6_EventNames,SimQ6_EIndex))</f>
        <v>#VALUE!</v>
      </c>
      <c r="R1299" s="36" t="e">
        <f aca="false">IF(MIN(S1298:S1298)&lt;1,MATCH(MIN(S1298:S1298),S1298:S1298,0),9999)</f>
        <v>#VALUE!</v>
      </c>
      <c r="S1299" s="36" t="e">
        <f aca="false">IF(AND(SimQ6_EName="A",SimQ6_NextServe=1),S1298+1,IF(AND(SimQ6_EIndex=1,V1298=0),MAX(S1298-1,0),S1298))</f>
        <v>#VALUE!</v>
      </c>
      <c r="T1299" s="36" t="e">
        <f aca="false">SUM(S1299:S1299)</f>
        <v>#VALUE!</v>
      </c>
      <c r="U1299" s="36" t="e">
        <f aca="false">IF(SimQ6_EName="A",U1298+1,IF(SimQ6_EName="S",U1298-1,U1298))</f>
        <v>#VALUE!</v>
      </c>
      <c r="V1299" s="36" t="e">
        <f aca="false">U1299-T1299</f>
        <v>#VALUE!</v>
      </c>
      <c r="W1299" s="36" t="e">
        <f aca="false">IF(OR(SimQ6_EName="A",SimQ6_EName="Balk"),W1298+1,W1298)</f>
        <v>#VALUE!</v>
      </c>
      <c r="X1299" s="36" t="e">
        <f aca="false">IF(SimQ6_NextArr&gt;1000,999999,INDEX(SimQ6_TBA,SimQ6_NextArr))</f>
        <v>#VALUE!</v>
      </c>
      <c r="Y1299" s="36" t="e">
        <f aca="false">IF(OR(AND(SimQ6_EName="A",SimQ6_NextServe&lt;9999),(AND(SimQ6_EName="S",V1298&gt;0)),SimQ6_EName="Balk"),Y1298+1,Y1298)</f>
        <v>#VALUE!</v>
      </c>
      <c r="Z1299" s="36" t="e">
        <f aca="false">IF(SimQ6_NextServ&gt;1000,999999,INDEX(SimQ6_TFS,SimQ6_NextServ))</f>
        <v>#VALUE!</v>
      </c>
      <c r="AA1299" s="36" t="e">
        <f aca="false">IF(AND(SimQ6_EName="A",SimQ6_NextServe=1),SimQ6_NextTFS+SimQ6_Time,IF(AND(SimQ6_EIndex=1,V1298&gt;0),SimQ6_NextTFS+SimQ6_Time,IF(AND(SimQ6_EIndex=1,V1298=0),100000,AA1298)))</f>
        <v>#VALUE!</v>
      </c>
      <c r="AB1299" s="36" t="e">
        <f aca="false">IF(OR(SimQ6_EName="A",SimQ6_EName="Balk"),SimQ6_Time+SimQ6_NextTBA,AB1298)</f>
        <v>#VALUE!</v>
      </c>
      <c r="AC1299" s="46" t="e">
        <f aca="false">IF(AND(OR(SimQ6_EName="A",SimQ6_EName="Balk"),SimQ6_Time&gt;=SimQ6_Start,SimQ6_Time&lt;=SimQ6_Stop),1,0)</f>
        <v>#VALUE!</v>
      </c>
      <c r="AD1299" s="46" t="e">
        <f aca="false">IF(AND(SimQ6_EName="A",SimQ6_Time&gt;=SimQ6_Start,SimQ6_Time&lt;=SimQ6_Stop),1,0)</f>
        <v>#VALUE!</v>
      </c>
    </row>
    <row r="1300" customFormat="false" ht="13" hidden="false" customHeight="false" outlineLevel="0" collapsed="false">
      <c r="M1300" s="34" t="n">
        <v>1295</v>
      </c>
      <c r="N1300" s="36" t="e">
        <f aca="false">MIN(AA1299:AB1299)</f>
        <v>#VALUE!</v>
      </c>
      <c r="O1300" s="36" t="e">
        <f aca="false">MAX(MIN(N1301,SimQ6_Stop),SimQ6_Start)-MAX(MIN(N1300,SimQ6_Stop),SimQ6_Start)</f>
        <v>#VALUE!</v>
      </c>
      <c r="P1300" s="36" t="e">
        <f aca="false">MATCH(SimQ6_Time,AA1299:AB1299,0)</f>
        <v>#VALUE!</v>
      </c>
      <c r="Q1300" s="36" t="e">
        <f aca="false">IF(AND(SimQ6_EIndex=2,U1299=SimQ6_NMax),"Balk",INDEX(SimQ6_EventNames,SimQ6_EIndex))</f>
        <v>#VALUE!</v>
      </c>
      <c r="R1300" s="36" t="e">
        <f aca="false">IF(MIN(S1299:S1299)&lt;1,MATCH(MIN(S1299:S1299),S1299:S1299,0),9999)</f>
        <v>#VALUE!</v>
      </c>
      <c r="S1300" s="36" t="e">
        <f aca="false">IF(AND(SimQ6_EName="A",SimQ6_NextServe=1),S1299+1,IF(AND(SimQ6_EIndex=1,V1299=0),MAX(S1299-1,0),S1299))</f>
        <v>#VALUE!</v>
      </c>
      <c r="T1300" s="36" t="e">
        <f aca="false">SUM(S1300:S1300)</f>
        <v>#VALUE!</v>
      </c>
      <c r="U1300" s="36" t="e">
        <f aca="false">IF(SimQ6_EName="A",U1299+1,IF(SimQ6_EName="S",U1299-1,U1299))</f>
        <v>#VALUE!</v>
      </c>
      <c r="V1300" s="36" t="e">
        <f aca="false">U1300-T1300</f>
        <v>#VALUE!</v>
      </c>
      <c r="W1300" s="36" t="e">
        <f aca="false">IF(OR(SimQ6_EName="A",SimQ6_EName="Balk"),W1299+1,W1299)</f>
        <v>#VALUE!</v>
      </c>
      <c r="X1300" s="36" t="e">
        <f aca="false">IF(SimQ6_NextArr&gt;1000,999999,INDEX(SimQ6_TBA,SimQ6_NextArr))</f>
        <v>#VALUE!</v>
      </c>
      <c r="Y1300" s="36" t="e">
        <f aca="false">IF(OR(AND(SimQ6_EName="A",SimQ6_NextServe&lt;9999),(AND(SimQ6_EName="S",V1299&gt;0)),SimQ6_EName="Balk"),Y1299+1,Y1299)</f>
        <v>#VALUE!</v>
      </c>
      <c r="Z1300" s="36" t="e">
        <f aca="false">IF(SimQ6_NextServ&gt;1000,999999,INDEX(SimQ6_TFS,SimQ6_NextServ))</f>
        <v>#VALUE!</v>
      </c>
      <c r="AA1300" s="36" t="e">
        <f aca="false">IF(AND(SimQ6_EName="A",SimQ6_NextServe=1),SimQ6_NextTFS+SimQ6_Time,IF(AND(SimQ6_EIndex=1,V1299&gt;0),SimQ6_NextTFS+SimQ6_Time,IF(AND(SimQ6_EIndex=1,V1299=0),100000,AA1299)))</f>
        <v>#VALUE!</v>
      </c>
      <c r="AB1300" s="36" t="e">
        <f aca="false">IF(OR(SimQ6_EName="A",SimQ6_EName="Balk"),SimQ6_Time+SimQ6_NextTBA,AB1299)</f>
        <v>#VALUE!</v>
      </c>
      <c r="AC1300" s="46" t="e">
        <f aca="false">IF(AND(OR(SimQ6_EName="A",SimQ6_EName="Balk"),SimQ6_Time&gt;=SimQ6_Start,SimQ6_Time&lt;=SimQ6_Stop),1,0)</f>
        <v>#VALUE!</v>
      </c>
      <c r="AD1300" s="46" t="e">
        <f aca="false">IF(AND(SimQ6_EName="A",SimQ6_Time&gt;=SimQ6_Start,SimQ6_Time&lt;=SimQ6_Stop),1,0)</f>
        <v>#VALUE!</v>
      </c>
    </row>
    <row r="1301" customFormat="false" ht="13" hidden="false" customHeight="false" outlineLevel="0" collapsed="false">
      <c r="M1301" s="34" t="n">
        <v>1296</v>
      </c>
      <c r="N1301" s="36" t="e">
        <f aca="false">MIN(AA1300:AB1300)</f>
        <v>#VALUE!</v>
      </c>
      <c r="O1301" s="36" t="e">
        <f aca="false">MAX(MIN(N1302,SimQ6_Stop),SimQ6_Start)-MAX(MIN(N1301,SimQ6_Stop),SimQ6_Start)</f>
        <v>#VALUE!</v>
      </c>
      <c r="P1301" s="36" t="e">
        <f aca="false">MATCH(SimQ6_Time,AA1300:AB1300,0)</f>
        <v>#VALUE!</v>
      </c>
      <c r="Q1301" s="36" t="e">
        <f aca="false">IF(AND(SimQ6_EIndex=2,U1300=SimQ6_NMax),"Balk",INDEX(SimQ6_EventNames,SimQ6_EIndex))</f>
        <v>#VALUE!</v>
      </c>
      <c r="R1301" s="36" t="e">
        <f aca="false">IF(MIN(S1300:S1300)&lt;1,MATCH(MIN(S1300:S1300),S1300:S1300,0),9999)</f>
        <v>#VALUE!</v>
      </c>
      <c r="S1301" s="36" t="e">
        <f aca="false">IF(AND(SimQ6_EName="A",SimQ6_NextServe=1),S1300+1,IF(AND(SimQ6_EIndex=1,V1300=0),MAX(S1300-1,0),S1300))</f>
        <v>#VALUE!</v>
      </c>
      <c r="T1301" s="36" t="e">
        <f aca="false">SUM(S1301:S1301)</f>
        <v>#VALUE!</v>
      </c>
      <c r="U1301" s="36" t="e">
        <f aca="false">IF(SimQ6_EName="A",U1300+1,IF(SimQ6_EName="S",U1300-1,U1300))</f>
        <v>#VALUE!</v>
      </c>
      <c r="V1301" s="36" t="e">
        <f aca="false">U1301-T1301</f>
        <v>#VALUE!</v>
      </c>
      <c r="W1301" s="36" t="e">
        <f aca="false">IF(OR(SimQ6_EName="A",SimQ6_EName="Balk"),W1300+1,W1300)</f>
        <v>#VALUE!</v>
      </c>
      <c r="X1301" s="36" t="e">
        <f aca="false">IF(SimQ6_NextArr&gt;1000,999999,INDEX(SimQ6_TBA,SimQ6_NextArr))</f>
        <v>#VALUE!</v>
      </c>
      <c r="Y1301" s="36" t="e">
        <f aca="false">IF(OR(AND(SimQ6_EName="A",SimQ6_NextServe&lt;9999),(AND(SimQ6_EName="S",V1300&gt;0)),SimQ6_EName="Balk"),Y1300+1,Y1300)</f>
        <v>#VALUE!</v>
      </c>
      <c r="Z1301" s="36" t="e">
        <f aca="false">IF(SimQ6_NextServ&gt;1000,999999,INDEX(SimQ6_TFS,SimQ6_NextServ))</f>
        <v>#VALUE!</v>
      </c>
      <c r="AA1301" s="36" t="e">
        <f aca="false">IF(AND(SimQ6_EName="A",SimQ6_NextServe=1),SimQ6_NextTFS+SimQ6_Time,IF(AND(SimQ6_EIndex=1,V1300&gt;0),SimQ6_NextTFS+SimQ6_Time,IF(AND(SimQ6_EIndex=1,V1300=0),100000,AA1300)))</f>
        <v>#VALUE!</v>
      </c>
      <c r="AB1301" s="36" t="e">
        <f aca="false">IF(OR(SimQ6_EName="A",SimQ6_EName="Balk"),SimQ6_Time+SimQ6_NextTBA,AB1300)</f>
        <v>#VALUE!</v>
      </c>
      <c r="AC1301" s="46" t="e">
        <f aca="false">IF(AND(OR(SimQ6_EName="A",SimQ6_EName="Balk"),SimQ6_Time&gt;=SimQ6_Start,SimQ6_Time&lt;=SimQ6_Stop),1,0)</f>
        <v>#VALUE!</v>
      </c>
      <c r="AD1301" s="46" t="e">
        <f aca="false">IF(AND(SimQ6_EName="A",SimQ6_Time&gt;=SimQ6_Start,SimQ6_Time&lt;=SimQ6_Stop),1,0)</f>
        <v>#VALUE!</v>
      </c>
    </row>
    <row r="1302" customFormat="false" ht="13" hidden="false" customHeight="false" outlineLevel="0" collapsed="false">
      <c r="M1302" s="34" t="n">
        <v>1297</v>
      </c>
      <c r="N1302" s="36" t="e">
        <f aca="false">MIN(AA1301:AB1301)</f>
        <v>#VALUE!</v>
      </c>
      <c r="O1302" s="36" t="e">
        <f aca="false">MAX(MIN(N1303,SimQ6_Stop),SimQ6_Start)-MAX(MIN(N1302,SimQ6_Stop),SimQ6_Start)</f>
        <v>#VALUE!</v>
      </c>
      <c r="P1302" s="36" t="e">
        <f aca="false">MATCH(SimQ6_Time,AA1301:AB1301,0)</f>
        <v>#VALUE!</v>
      </c>
      <c r="Q1302" s="36" t="e">
        <f aca="false">IF(AND(SimQ6_EIndex=2,U1301=SimQ6_NMax),"Balk",INDEX(SimQ6_EventNames,SimQ6_EIndex))</f>
        <v>#VALUE!</v>
      </c>
      <c r="R1302" s="36" t="e">
        <f aca="false">IF(MIN(S1301:S1301)&lt;1,MATCH(MIN(S1301:S1301),S1301:S1301,0),9999)</f>
        <v>#VALUE!</v>
      </c>
      <c r="S1302" s="36" t="e">
        <f aca="false">IF(AND(SimQ6_EName="A",SimQ6_NextServe=1),S1301+1,IF(AND(SimQ6_EIndex=1,V1301=0),MAX(S1301-1,0),S1301))</f>
        <v>#VALUE!</v>
      </c>
      <c r="T1302" s="36" t="e">
        <f aca="false">SUM(S1302:S1302)</f>
        <v>#VALUE!</v>
      </c>
      <c r="U1302" s="36" t="e">
        <f aca="false">IF(SimQ6_EName="A",U1301+1,IF(SimQ6_EName="S",U1301-1,U1301))</f>
        <v>#VALUE!</v>
      </c>
      <c r="V1302" s="36" t="e">
        <f aca="false">U1302-T1302</f>
        <v>#VALUE!</v>
      </c>
      <c r="W1302" s="36" t="e">
        <f aca="false">IF(OR(SimQ6_EName="A",SimQ6_EName="Balk"),W1301+1,W1301)</f>
        <v>#VALUE!</v>
      </c>
      <c r="X1302" s="36" t="e">
        <f aca="false">IF(SimQ6_NextArr&gt;1000,999999,INDEX(SimQ6_TBA,SimQ6_NextArr))</f>
        <v>#VALUE!</v>
      </c>
      <c r="Y1302" s="36" t="e">
        <f aca="false">IF(OR(AND(SimQ6_EName="A",SimQ6_NextServe&lt;9999),(AND(SimQ6_EName="S",V1301&gt;0)),SimQ6_EName="Balk"),Y1301+1,Y1301)</f>
        <v>#VALUE!</v>
      </c>
      <c r="Z1302" s="36" t="e">
        <f aca="false">IF(SimQ6_NextServ&gt;1000,999999,INDEX(SimQ6_TFS,SimQ6_NextServ))</f>
        <v>#VALUE!</v>
      </c>
      <c r="AA1302" s="36" t="e">
        <f aca="false">IF(AND(SimQ6_EName="A",SimQ6_NextServe=1),SimQ6_NextTFS+SimQ6_Time,IF(AND(SimQ6_EIndex=1,V1301&gt;0),SimQ6_NextTFS+SimQ6_Time,IF(AND(SimQ6_EIndex=1,V1301=0),100000,AA1301)))</f>
        <v>#VALUE!</v>
      </c>
      <c r="AB1302" s="36" t="e">
        <f aca="false">IF(OR(SimQ6_EName="A",SimQ6_EName="Balk"),SimQ6_Time+SimQ6_NextTBA,AB1301)</f>
        <v>#VALUE!</v>
      </c>
      <c r="AC1302" s="46" t="e">
        <f aca="false">IF(AND(OR(SimQ6_EName="A",SimQ6_EName="Balk"),SimQ6_Time&gt;=SimQ6_Start,SimQ6_Time&lt;=SimQ6_Stop),1,0)</f>
        <v>#VALUE!</v>
      </c>
      <c r="AD1302" s="46" t="e">
        <f aca="false">IF(AND(SimQ6_EName="A",SimQ6_Time&gt;=SimQ6_Start,SimQ6_Time&lt;=SimQ6_Stop),1,0)</f>
        <v>#VALUE!</v>
      </c>
    </row>
    <row r="1303" customFormat="false" ht="13" hidden="false" customHeight="false" outlineLevel="0" collapsed="false">
      <c r="M1303" s="34" t="n">
        <v>1298</v>
      </c>
      <c r="N1303" s="36" t="e">
        <f aca="false">MIN(AA1302:AB1302)</f>
        <v>#VALUE!</v>
      </c>
      <c r="O1303" s="36" t="e">
        <f aca="false">MAX(MIN(N1304,SimQ6_Stop),SimQ6_Start)-MAX(MIN(N1303,SimQ6_Stop),SimQ6_Start)</f>
        <v>#VALUE!</v>
      </c>
      <c r="P1303" s="36" t="e">
        <f aca="false">MATCH(SimQ6_Time,AA1302:AB1302,0)</f>
        <v>#VALUE!</v>
      </c>
      <c r="Q1303" s="36" t="e">
        <f aca="false">IF(AND(SimQ6_EIndex=2,U1302=SimQ6_NMax),"Balk",INDEX(SimQ6_EventNames,SimQ6_EIndex))</f>
        <v>#VALUE!</v>
      </c>
      <c r="R1303" s="36" t="e">
        <f aca="false">IF(MIN(S1302:S1302)&lt;1,MATCH(MIN(S1302:S1302),S1302:S1302,0),9999)</f>
        <v>#VALUE!</v>
      </c>
      <c r="S1303" s="36" t="e">
        <f aca="false">IF(AND(SimQ6_EName="A",SimQ6_NextServe=1),S1302+1,IF(AND(SimQ6_EIndex=1,V1302=0),MAX(S1302-1,0),S1302))</f>
        <v>#VALUE!</v>
      </c>
      <c r="T1303" s="36" t="e">
        <f aca="false">SUM(S1303:S1303)</f>
        <v>#VALUE!</v>
      </c>
      <c r="U1303" s="36" t="e">
        <f aca="false">IF(SimQ6_EName="A",U1302+1,IF(SimQ6_EName="S",U1302-1,U1302))</f>
        <v>#VALUE!</v>
      </c>
      <c r="V1303" s="36" t="e">
        <f aca="false">U1303-T1303</f>
        <v>#VALUE!</v>
      </c>
      <c r="W1303" s="36" t="e">
        <f aca="false">IF(OR(SimQ6_EName="A",SimQ6_EName="Balk"),W1302+1,W1302)</f>
        <v>#VALUE!</v>
      </c>
      <c r="X1303" s="36" t="e">
        <f aca="false">IF(SimQ6_NextArr&gt;1000,999999,INDEX(SimQ6_TBA,SimQ6_NextArr))</f>
        <v>#VALUE!</v>
      </c>
      <c r="Y1303" s="36" t="e">
        <f aca="false">IF(OR(AND(SimQ6_EName="A",SimQ6_NextServe&lt;9999),(AND(SimQ6_EName="S",V1302&gt;0)),SimQ6_EName="Balk"),Y1302+1,Y1302)</f>
        <v>#VALUE!</v>
      </c>
      <c r="Z1303" s="36" t="e">
        <f aca="false">IF(SimQ6_NextServ&gt;1000,999999,INDEX(SimQ6_TFS,SimQ6_NextServ))</f>
        <v>#VALUE!</v>
      </c>
      <c r="AA1303" s="36" t="e">
        <f aca="false">IF(AND(SimQ6_EName="A",SimQ6_NextServe=1),SimQ6_NextTFS+SimQ6_Time,IF(AND(SimQ6_EIndex=1,V1302&gt;0),SimQ6_NextTFS+SimQ6_Time,IF(AND(SimQ6_EIndex=1,V1302=0),100000,AA1302)))</f>
        <v>#VALUE!</v>
      </c>
      <c r="AB1303" s="36" t="e">
        <f aca="false">IF(OR(SimQ6_EName="A",SimQ6_EName="Balk"),SimQ6_Time+SimQ6_NextTBA,AB1302)</f>
        <v>#VALUE!</v>
      </c>
      <c r="AC1303" s="46" t="e">
        <f aca="false">IF(AND(OR(SimQ6_EName="A",SimQ6_EName="Balk"),SimQ6_Time&gt;=SimQ6_Start,SimQ6_Time&lt;=SimQ6_Stop),1,0)</f>
        <v>#VALUE!</v>
      </c>
      <c r="AD1303" s="46" t="e">
        <f aca="false">IF(AND(SimQ6_EName="A",SimQ6_Time&gt;=SimQ6_Start,SimQ6_Time&lt;=SimQ6_Stop),1,0)</f>
        <v>#VALUE!</v>
      </c>
    </row>
    <row r="1304" customFormat="false" ht="13" hidden="false" customHeight="false" outlineLevel="0" collapsed="false">
      <c r="M1304" s="34" t="n">
        <v>1299</v>
      </c>
      <c r="N1304" s="36" t="e">
        <f aca="false">MIN(AA1303:AB1303)</f>
        <v>#VALUE!</v>
      </c>
      <c r="O1304" s="36" t="e">
        <f aca="false">MAX(MIN(N1305,SimQ6_Stop),SimQ6_Start)-MAX(MIN(N1304,SimQ6_Stop),SimQ6_Start)</f>
        <v>#VALUE!</v>
      </c>
      <c r="P1304" s="36" t="e">
        <f aca="false">MATCH(SimQ6_Time,AA1303:AB1303,0)</f>
        <v>#VALUE!</v>
      </c>
      <c r="Q1304" s="36" t="e">
        <f aca="false">IF(AND(SimQ6_EIndex=2,U1303=SimQ6_NMax),"Balk",INDEX(SimQ6_EventNames,SimQ6_EIndex))</f>
        <v>#VALUE!</v>
      </c>
      <c r="R1304" s="36" t="e">
        <f aca="false">IF(MIN(S1303:S1303)&lt;1,MATCH(MIN(S1303:S1303),S1303:S1303,0),9999)</f>
        <v>#VALUE!</v>
      </c>
      <c r="S1304" s="36" t="e">
        <f aca="false">IF(AND(SimQ6_EName="A",SimQ6_NextServe=1),S1303+1,IF(AND(SimQ6_EIndex=1,V1303=0),MAX(S1303-1,0),S1303))</f>
        <v>#VALUE!</v>
      </c>
      <c r="T1304" s="36" t="e">
        <f aca="false">SUM(S1304:S1304)</f>
        <v>#VALUE!</v>
      </c>
      <c r="U1304" s="36" t="e">
        <f aca="false">IF(SimQ6_EName="A",U1303+1,IF(SimQ6_EName="S",U1303-1,U1303))</f>
        <v>#VALUE!</v>
      </c>
      <c r="V1304" s="36" t="e">
        <f aca="false">U1304-T1304</f>
        <v>#VALUE!</v>
      </c>
      <c r="W1304" s="36" t="e">
        <f aca="false">IF(OR(SimQ6_EName="A",SimQ6_EName="Balk"),W1303+1,W1303)</f>
        <v>#VALUE!</v>
      </c>
      <c r="X1304" s="36" t="e">
        <f aca="false">IF(SimQ6_NextArr&gt;1000,999999,INDEX(SimQ6_TBA,SimQ6_NextArr))</f>
        <v>#VALUE!</v>
      </c>
      <c r="Y1304" s="36" t="e">
        <f aca="false">IF(OR(AND(SimQ6_EName="A",SimQ6_NextServe&lt;9999),(AND(SimQ6_EName="S",V1303&gt;0)),SimQ6_EName="Balk"),Y1303+1,Y1303)</f>
        <v>#VALUE!</v>
      </c>
      <c r="Z1304" s="36" t="e">
        <f aca="false">IF(SimQ6_NextServ&gt;1000,999999,INDEX(SimQ6_TFS,SimQ6_NextServ))</f>
        <v>#VALUE!</v>
      </c>
      <c r="AA1304" s="36" t="e">
        <f aca="false">IF(AND(SimQ6_EName="A",SimQ6_NextServe=1),SimQ6_NextTFS+SimQ6_Time,IF(AND(SimQ6_EIndex=1,V1303&gt;0),SimQ6_NextTFS+SimQ6_Time,IF(AND(SimQ6_EIndex=1,V1303=0),100000,AA1303)))</f>
        <v>#VALUE!</v>
      </c>
      <c r="AB1304" s="36" t="e">
        <f aca="false">IF(OR(SimQ6_EName="A",SimQ6_EName="Balk"),SimQ6_Time+SimQ6_NextTBA,AB1303)</f>
        <v>#VALUE!</v>
      </c>
      <c r="AC1304" s="46" t="e">
        <f aca="false">IF(AND(OR(SimQ6_EName="A",SimQ6_EName="Balk"),SimQ6_Time&gt;=SimQ6_Start,SimQ6_Time&lt;=SimQ6_Stop),1,0)</f>
        <v>#VALUE!</v>
      </c>
      <c r="AD1304" s="46" t="e">
        <f aca="false">IF(AND(SimQ6_EName="A",SimQ6_Time&gt;=SimQ6_Start,SimQ6_Time&lt;=SimQ6_Stop),1,0)</f>
        <v>#VALUE!</v>
      </c>
    </row>
    <row r="1305" customFormat="false" ht="13" hidden="false" customHeight="false" outlineLevel="0" collapsed="false">
      <c r="M1305" s="34" t="n">
        <v>1300</v>
      </c>
      <c r="N1305" s="36" t="e">
        <f aca="false">MIN(AA1304:AB1304)</f>
        <v>#VALUE!</v>
      </c>
      <c r="O1305" s="36" t="e">
        <f aca="false">MAX(MIN(N1306,SimQ6_Stop),SimQ6_Start)-MAX(MIN(N1305,SimQ6_Stop),SimQ6_Start)</f>
        <v>#VALUE!</v>
      </c>
      <c r="P1305" s="36" t="e">
        <f aca="false">MATCH(SimQ6_Time,AA1304:AB1304,0)</f>
        <v>#VALUE!</v>
      </c>
      <c r="Q1305" s="36" t="e">
        <f aca="false">IF(AND(SimQ6_EIndex=2,U1304=SimQ6_NMax),"Balk",INDEX(SimQ6_EventNames,SimQ6_EIndex))</f>
        <v>#VALUE!</v>
      </c>
      <c r="R1305" s="36" t="e">
        <f aca="false">IF(MIN(S1304:S1304)&lt;1,MATCH(MIN(S1304:S1304),S1304:S1304,0),9999)</f>
        <v>#VALUE!</v>
      </c>
      <c r="S1305" s="36" t="e">
        <f aca="false">IF(AND(SimQ6_EName="A",SimQ6_NextServe=1),S1304+1,IF(AND(SimQ6_EIndex=1,V1304=0),MAX(S1304-1,0),S1304))</f>
        <v>#VALUE!</v>
      </c>
      <c r="T1305" s="36" t="e">
        <f aca="false">SUM(S1305:S1305)</f>
        <v>#VALUE!</v>
      </c>
      <c r="U1305" s="36" t="e">
        <f aca="false">IF(SimQ6_EName="A",U1304+1,IF(SimQ6_EName="S",U1304-1,U1304))</f>
        <v>#VALUE!</v>
      </c>
      <c r="V1305" s="36" t="e">
        <f aca="false">U1305-T1305</f>
        <v>#VALUE!</v>
      </c>
      <c r="W1305" s="36" t="e">
        <f aca="false">IF(OR(SimQ6_EName="A",SimQ6_EName="Balk"),W1304+1,W1304)</f>
        <v>#VALUE!</v>
      </c>
      <c r="X1305" s="36" t="e">
        <f aca="false">IF(SimQ6_NextArr&gt;1000,999999,INDEX(SimQ6_TBA,SimQ6_NextArr))</f>
        <v>#VALUE!</v>
      </c>
      <c r="Y1305" s="36" t="e">
        <f aca="false">IF(OR(AND(SimQ6_EName="A",SimQ6_NextServe&lt;9999),(AND(SimQ6_EName="S",V1304&gt;0)),SimQ6_EName="Balk"),Y1304+1,Y1304)</f>
        <v>#VALUE!</v>
      </c>
      <c r="Z1305" s="36" t="e">
        <f aca="false">IF(SimQ6_NextServ&gt;1000,999999,INDEX(SimQ6_TFS,SimQ6_NextServ))</f>
        <v>#VALUE!</v>
      </c>
      <c r="AA1305" s="36" t="e">
        <f aca="false">IF(AND(SimQ6_EName="A",SimQ6_NextServe=1),SimQ6_NextTFS+SimQ6_Time,IF(AND(SimQ6_EIndex=1,V1304&gt;0),SimQ6_NextTFS+SimQ6_Time,IF(AND(SimQ6_EIndex=1,V1304=0),100000,AA1304)))</f>
        <v>#VALUE!</v>
      </c>
      <c r="AB1305" s="36" t="e">
        <f aca="false">IF(OR(SimQ6_EName="A",SimQ6_EName="Balk"),SimQ6_Time+SimQ6_NextTBA,AB1304)</f>
        <v>#VALUE!</v>
      </c>
      <c r="AC1305" s="46" t="e">
        <f aca="false">IF(AND(OR(SimQ6_EName="A",SimQ6_EName="Balk"),SimQ6_Time&gt;=SimQ6_Start,SimQ6_Time&lt;=SimQ6_Stop),1,0)</f>
        <v>#VALUE!</v>
      </c>
      <c r="AD1305" s="46" t="e">
        <f aca="false">IF(AND(SimQ6_EName="A",SimQ6_Time&gt;=SimQ6_Start,SimQ6_Time&lt;=SimQ6_Stop),1,0)</f>
        <v>#VALUE!</v>
      </c>
    </row>
    <row r="1306" customFormat="false" ht="13" hidden="false" customHeight="false" outlineLevel="0" collapsed="false">
      <c r="M1306" s="34" t="n">
        <v>1301</v>
      </c>
      <c r="N1306" s="36" t="e">
        <f aca="false">MIN(AA1305:AB1305)</f>
        <v>#VALUE!</v>
      </c>
      <c r="O1306" s="36" t="e">
        <f aca="false">MAX(MIN(N1307,SimQ6_Stop),SimQ6_Start)-MAX(MIN(N1306,SimQ6_Stop),SimQ6_Start)</f>
        <v>#VALUE!</v>
      </c>
      <c r="P1306" s="36" t="e">
        <f aca="false">MATCH(SimQ6_Time,AA1305:AB1305,0)</f>
        <v>#VALUE!</v>
      </c>
      <c r="Q1306" s="36" t="e">
        <f aca="false">IF(AND(SimQ6_EIndex=2,U1305=SimQ6_NMax),"Balk",INDEX(SimQ6_EventNames,SimQ6_EIndex))</f>
        <v>#VALUE!</v>
      </c>
      <c r="R1306" s="36" t="e">
        <f aca="false">IF(MIN(S1305:S1305)&lt;1,MATCH(MIN(S1305:S1305),S1305:S1305,0),9999)</f>
        <v>#VALUE!</v>
      </c>
      <c r="S1306" s="36" t="e">
        <f aca="false">IF(AND(SimQ6_EName="A",SimQ6_NextServe=1),S1305+1,IF(AND(SimQ6_EIndex=1,V1305=0),MAX(S1305-1,0),S1305))</f>
        <v>#VALUE!</v>
      </c>
      <c r="T1306" s="36" t="e">
        <f aca="false">SUM(S1306:S1306)</f>
        <v>#VALUE!</v>
      </c>
      <c r="U1306" s="36" t="e">
        <f aca="false">IF(SimQ6_EName="A",U1305+1,IF(SimQ6_EName="S",U1305-1,U1305))</f>
        <v>#VALUE!</v>
      </c>
      <c r="V1306" s="36" t="e">
        <f aca="false">U1306-T1306</f>
        <v>#VALUE!</v>
      </c>
      <c r="W1306" s="36" t="e">
        <f aca="false">IF(OR(SimQ6_EName="A",SimQ6_EName="Balk"),W1305+1,W1305)</f>
        <v>#VALUE!</v>
      </c>
      <c r="X1306" s="36" t="e">
        <f aca="false">IF(SimQ6_NextArr&gt;1000,999999,INDEX(SimQ6_TBA,SimQ6_NextArr))</f>
        <v>#VALUE!</v>
      </c>
      <c r="Y1306" s="36" t="e">
        <f aca="false">IF(OR(AND(SimQ6_EName="A",SimQ6_NextServe&lt;9999),(AND(SimQ6_EName="S",V1305&gt;0)),SimQ6_EName="Balk"),Y1305+1,Y1305)</f>
        <v>#VALUE!</v>
      </c>
      <c r="Z1306" s="36" t="e">
        <f aca="false">IF(SimQ6_NextServ&gt;1000,999999,INDEX(SimQ6_TFS,SimQ6_NextServ))</f>
        <v>#VALUE!</v>
      </c>
      <c r="AA1306" s="36" t="e">
        <f aca="false">IF(AND(SimQ6_EName="A",SimQ6_NextServe=1),SimQ6_NextTFS+SimQ6_Time,IF(AND(SimQ6_EIndex=1,V1305&gt;0),SimQ6_NextTFS+SimQ6_Time,IF(AND(SimQ6_EIndex=1,V1305=0),100000,AA1305)))</f>
        <v>#VALUE!</v>
      </c>
      <c r="AB1306" s="36" t="e">
        <f aca="false">IF(OR(SimQ6_EName="A",SimQ6_EName="Balk"),SimQ6_Time+SimQ6_NextTBA,AB1305)</f>
        <v>#VALUE!</v>
      </c>
      <c r="AC1306" s="46" t="e">
        <f aca="false">IF(AND(OR(SimQ6_EName="A",SimQ6_EName="Balk"),SimQ6_Time&gt;=SimQ6_Start,SimQ6_Time&lt;=SimQ6_Stop),1,0)</f>
        <v>#VALUE!</v>
      </c>
      <c r="AD1306" s="46" t="e">
        <f aca="false">IF(AND(SimQ6_EName="A",SimQ6_Time&gt;=SimQ6_Start,SimQ6_Time&lt;=SimQ6_Stop),1,0)</f>
        <v>#VALUE!</v>
      </c>
    </row>
    <row r="1307" customFormat="false" ht="13" hidden="false" customHeight="false" outlineLevel="0" collapsed="false">
      <c r="M1307" s="34" t="n">
        <v>1302</v>
      </c>
      <c r="N1307" s="36" t="e">
        <f aca="false">MIN(AA1306:AB1306)</f>
        <v>#VALUE!</v>
      </c>
      <c r="O1307" s="36" t="e">
        <f aca="false">MAX(MIN(N1308,SimQ6_Stop),SimQ6_Start)-MAX(MIN(N1307,SimQ6_Stop),SimQ6_Start)</f>
        <v>#VALUE!</v>
      </c>
      <c r="P1307" s="36" t="e">
        <f aca="false">MATCH(SimQ6_Time,AA1306:AB1306,0)</f>
        <v>#VALUE!</v>
      </c>
      <c r="Q1307" s="36" t="e">
        <f aca="false">IF(AND(SimQ6_EIndex=2,U1306=SimQ6_NMax),"Balk",INDEX(SimQ6_EventNames,SimQ6_EIndex))</f>
        <v>#VALUE!</v>
      </c>
      <c r="R1307" s="36" t="e">
        <f aca="false">IF(MIN(S1306:S1306)&lt;1,MATCH(MIN(S1306:S1306),S1306:S1306,0),9999)</f>
        <v>#VALUE!</v>
      </c>
      <c r="S1307" s="36" t="e">
        <f aca="false">IF(AND(SimQ6_EName="A",SimQ6_NextServe=1),S1306+1,IF(AND(SimQ6_EIndex=1,V1306=0),MAX(S1306-1,0),S1306))</f>
        <v>#VALUE!</v>
      </c>
      <c r="T1307" s="36" t="e">
        <f aca="false">SUM(S1307:S1307)</f>
        <v>#VALUE!</v>
      </c>
      <c r="U1307" s="36" t="e">
        <f aca="false">IF(SimQ6_EName="A",U1306+1,IF(SimQ6_EName="S",U1306-1,U1306))</f>
        <v>#VALUE!</v>
      </c>
      <c r="V1307" s="36" t="e">
        <f aca="false">U1307-T1307</f>
        <v>#VALUE!</v>
      </c>
      <c r="W1307" s="36" t="e">
        <f aca="false">IF(OR(SimQ6_EName="A",SimQ6_EName="Balk"),W1306+1,W1306)</f>
        <v>#VALUE!</v>
      </c>
      <c r="X1307" s="36" t="e">
        <f aca="false">IF(SimQ6_NextArr&gt;1000,999999,INDEX(SimQ6_TBA,SimQ6_NextArr))</f>
        <v>#VALUE!</v>
      </c>
      <c r="Y1307" s="36" t="e">
        <f aca="false">IF(OR(AND(SimQ6_EName="A",SimQ6_NextServe&lt;9999),(AND(SimQ6_EName="S",V1306&gt;0)),SimQ6_EName="Balk"),Y1306+1,Y1306)</f>
        <v>#VALUE!</v>
      </c>
      <c r="Z1307" s="36" t="e">
        <f aca="false">IF(SimQ6_NextServ&gt;1000,999999,INDEX(SimQ6_TFS,SimQ6_NextServ))</f>
        <v>#VALUE!</v>
      </c>
      <c r="AA1307" s="36" t="e">
        <f aca="false">IF(AND(SimQ6_EName="A",SimQ6_NextServe=1),SimQ6_NextTFS+SimQ6_Time,IF(AND(SimQ6_EIndex=1,V1306&gt;0),SimQ6_NextTFS+SimQ6_Time,IF(AND(SimQ6_EIndex=1,V1306=0),100000,AA1306)))</f>
        <v>#VALUE!</v>
      </c>
      <c r="AB1307" s="36" t="e">
        <f aca="false">IF(OR(SimQ6_EName="A",SimQ6_EName="Balk"),SimQ6_Time+SimQ6_NextTBA,AB1306)</f>
        <v>#VALUE!</v>
      </c>
      <c r="AC1307" s="46" t="e">
        <f aca="false">IF(AND(OR(SimQ6_EName="A",SimQ6_EName="Balk"),SimQ6_Time&gt;=SimQ6_Start,SimQ6_Time&lt;=SimQ6_Stop),1,0)</f>
        <v>#VALUE!</v>
      </c>
      <c r="AD1307" s="46" t="e">
        <f aca="false">IF(AND(SimQ6_EName="A",SimQ6_Time&gt;=SimQ6_Start,SimQ6_Time&lt;=SimQ6_Stop),1,0)</f>
        <v>#VALUE!</v>
      </c>
    </row>
    <row r="1308" customFormat="false" ht="13" hidden="false" customHeight="false" outlineLevel="0" collapsed="false">
      <c r="M1308" s="34" t="n">
        <v>1303</v>
      </c>
      <c r="N1308" s="36" t="e">
        <f aca="false">MIN(AA1307:AB1307)</f>
        <v>#VALUE!</v>
      </c>
      <c r="O1308" s="36" t="e">
        <f aca="false">MAX(MIN(N1309,SimQ6_Stop),SimQ6_Start)-MAX(MIN(N1308,SimQ6_Stop),SimQ6_Start)</f>
        <v>#VALUE!</v>
      </c>
      <c r="P1308" s="36" t="e">
        <f aca="false">MATCH(SimQ6_Time,AA1307:AB1307,0)</f>
        <v>#VALUE!</v>
      </c>
      <c r="Q1308" s="36" t="e">
        <f aca="false">IF(AND(SimQ6_EIndex=2,U1307=SimQ6_NMax),"Balk",INDEX(SimQ6_EventNames,SimQ6_EIndex))</f>
        <v>#VALUE!</v>
      </c>
      <c r="R1308" s="36" t="e">
        <f aca="false">IF(MIN(S1307:S1307)&lt;1,MATCH(MIN(S1307:S1307),S1307:S1307,0),9999)</f>
        <v>#VALUE!</v>
      </c>
      <c r="S1308" s="36" t="e">
        <f aca="false">IF(AND(SimQ6_EName="A",SimQ6_NextServe=1),S1307+1,IF(AND(SimQ6_EIndex=1,V1307=0),MAX(S1307-1,0),S1307))</f>
        <v>#VALUE!</v>
      </c>
      <c r="T1308" s="36" t="e">
        <f aca="false">SUM(S1308:S1308)</f>
        <v>#VALUE!</v>
      </c>
      <c r="U1308" s="36" t="e">
        <f aca="false">IF(SimQ6_EName="A",U1307+1,IF(SimQ6_EName="S",U1307-1,U1307))</f>
        <v>#VALUE!</v>
      </c>
      <c r="V1308" s="36" t="e">
        <f aca="false">U1308-T1308</f>
        <v>#VALUE!</v>
      </c>
      <c r="W1308" s="36" t="e">
        <f aca="false">IF(OR(SimQ6_EName="A",SimQ6_EName="Balk"),W1307+1,W1307)</f>
        <v>#VALUE!</v>
      </c>
      <c r="X1308" s="36" t="e">
        <f aca="false">IF(SimQ6_NextArr&gt;1000,999999,INDEX(SimQ6_TBA,SimQ6_NextArr))</f>
        <v>#VALUE!</v>
      </c>
      <c r="Y1308" s="36" t="e">
        <f aca="false">IF(OR(AND(SimQ6_EName="A",SimQ6_NextServe&lt;9999),(AND(SimQ6_EName="S",V1307&gt;0)),SimQ6_EName="Balk"),Y1307+1,Y1307)</f>
        <v>#VALUE!</v>
      </c>
      <c r="Z1308" s="36" t="e">
        <f aca="false">IF(SimQ6_NextServ&gt;1000,999999,INDEX(SimQ6_TFS,SimQ6_NextServ))</f>
        <v>#VALUE!</v>
      </c>
      <c r="AA1308" s="36" t="e">
        <f aca="false">IF(AND(SimQ6_EName="A",SimQ6_NextServe=1),SimQ6_NextTFS+SimQ6_Time,IF(AND(SimQ6_EIndex=1,V1307&gt;0),SimQ6_NextTFS+SimQ6_Time,IF(AND(SimQ6_EIndex=1,V1307=0),100000,AA1307)))</f>
        <v>#VALUE!</v>
      </c>
      <c r="AB1308" s="36" t="e">
        <f aca="false">IF(OR(SimQ6_EName="A",SimQ6_EName="Balk"),SimQ6_Time+SimQ6_NextTBA,AB1307)</f>
        <v>#VALUE!</v>
      </c>
      <c r="AC1308" s="46" t="e">
        <f aca="false">IF(AND(OR(SimQ6_EName="A",SimQ6_EName="Balk"),SimQ6_Time&gt;=SimQ6_Start,SimQ6_Time&lt;=SimQ6_Stop),1,0)</f>
        <v>#VALUE!</v>
      </c>
      <c r="AD1308" s="46" t="e">
        <f aca="false">IF(AND(SimQ6_EName="A",SimQ6_Time&gt;=SimQ6_Start,SimQ6_Time&lt;=SimQ6_Stop),1,0)</f>
        <v>#VALUE!</v>
      </c>
    </row>
    <row r="1309" customFormat="false" ht="13" hidden="false" customHeight="false" outlineLevel="0" collapsed="false">
      <c r="M1309" s="34" t="n">
        <v>1304</v>
      </c>
      <c r="N1309" s="36" t="e">
        <f aca="false">MIN(AA1308:AB1308)</f>
        <v>#VALUE!</v>
      </c>
      <c r="O1309" s="36" t="e">
        <f aca="false">MAX(MIN(N1310,SimQ6_Stop),SimQ6_Start)-MAX(MIN(N1309,SimQ6_Stop),SimQ6_Start)</f>
        <v>#VALUE!</v>
      </c>
      <c r="P1309" s="36" t="e">
        <f aca="false">MATCH(SimQ6_Time,AA1308:AB1308,0)</f>
        <v>#VALUE!</v>
      </c>
      <c r="Q1309" s="36" t="e">
        <f aca="false">IF(AND(SimQ6_EIndex=2,U1308=SimQ6_NMax),"Balk",INDEX(SimQ6_EventNames,SimQ6_EIndex))</f>
        <v>#VALUE!</v>
      </c>
      <c r="R1309" s="36" t="e">
        <f aca="false">IF(MIN(S1308:S1308)&lt;1,MATCH(MIN(S1308:S1308),S1308:S1308,0),9999)</f>
        <v>#VALUE!</v>
      </c>
      <c r="S1309" s="36" t="e">
        <f aca="false">IF(AND(SimQ6_EName="A",SimQ6_NextServe=1),S1308+1,IF(AND(SimQ6_EIndex=1,V1308=0),MAX(S1308-1,0),S1308))</f>
        <v>#VALUE!</v>
      </c>
      <c r="T1309" s="36" t="e">
        <f aca="false">SUM(S1309:S1309)</f>
        <v>#VALUE!</v>
      </c>
      <c r="U1309" s="36" t="e">
        <f aca="false">IF(SimQ6_EName="A",U1308+1,IF(SimQ6_EName="S",U1308-1,U1308))</f>
        <v>#VALUE!</v>
      </c>
      <c r="V1309" s="36" t="e">
        <f aca="false">U1309-T1309</f>
        <v>#VALUE!</v>
      </c>
      <c r="W1309" s="36" t="e">
        <f aca="false">IF(OR(SimQ6_EName="A",SimQ6_EName="Balk"),W1308+1,W1308)</f>
        <v>#VALUE!</v>
      </c>
      <c r="X1309" s="36" t="e">
        <f aca="false">IF(SimQ6_NextArr&gt;1000,999999,INDEX(SimQ6_TBA,SimQ6_NextArr))</f>
        <v>#VALUE!</v>
      </c>
      <c r="Y1309" s="36" t="e">
        <f aca="false">IF(OR(AND(SimQ6_EName="A",SimQ6_NextServe&lt;9999),(AND(SimQ6_EName="S",V1308&gt;0)),SimQ6_EName="Balk"),Y1308+1,Y1308)</f>
        <v>#VALUE!</v>
      </c>
      <c r="Z1309" s="36" t="e">
        <f aca="false">IF(SimQ6_NextServ&gt;1000,999999,INDEX(SimQ6_TFS,SimQ6_NextServ))</f>
        <v>#VALUE!</v>
      </c>
      <c r="AA1309" s="36" t="e">
        <f aca="false">IF(AND(SimQ6_EName="A",SimQ6_NextServe=1),SimQ6_NextTFS+SimQ6_Time,IF(AND(SimQ6_EIndex=1,V1308&gt;0),SimQ6_NextTFS+SimQ6_Time,IF(AND(SimQ6_EIndex=1,V1308=0),100000,AA1308)))</f>
        <v>#VALUE!</v>
      </c>
      <c r="AB1309" s="36" t="e">
        <f aca="false">IF(OR(SimQ6_EName="A",SimQ6_EName="Balk"),SimQ6_Time+SimQ6_NextTBA,AB1308)</f>
        <v>#VALUE!</v>
      </c>
      <c r="AC1309" s="46" t="e">
        <f aca="false">IF(AND(OR(SimQ6_EName="A",SimQ6_EName="Balk"),SimQ6_Time&gt;=SimQ6_Start,SimQ6_Time&lt;=SimQ6_Stop),1,0)</f>
        <v>#VALUE!</v>
      </c>
      <c r="AD1309" s="46" t="e">
        <f aca="false">IF(AND(SimQ6_EName="A",SimQ6_Time&gt;=SimQ6_Start,SimQ6_Time&lt;=SimQ6_Stop),1,0)</f>
        <v>#VALUE!</v>
      </c>
    </row>
    <row r="1310" customFormat="false" ht="13" hidden="false" customHeight="false" outlineLevel="0" collapsed="false">
      <c r="M1310" s="34" t="n">
        <v>1305</v>
      </c>
      <c r="N1310" s="36" t="e">
        <f aca="false">MIN(AA1309:AB1309)</f>
        <v>#VALUE!</v>
      </c>
      <c r="O1310" s="36" t="e">
        <f aca="false">MAX(MIN(N1311,SimQ6_Stop),SimQ6_Start)-MAX(MIN(N1310,SimQ6_Stop),SimQ6_Start)</f>
        <v>#VALUE!</v>
      </c>
      <c r="P1310" s="36" t="e">
        <f aca="false">MATCH(SimQ6_Time,AA1309:AB1309,0)</f>
        <v>#VALUE!</v>
      </c>
      <c r="Q1310" s="36" t="e">
        <f aca="false">IF(AND(SimQ6_EIndex=2,U1309=SimQ6_NMax),"Balk",INDEX(SimQ6_EventNames,SimQ6_EIndex))</f>
        <v>#VALUE!</v>
      </c>
      <c r="R1310" s="36" t="e">
        <f aca="false">IF(MIN(S1309:S1309)&lt;1,MATCH(MIN(S1309:S1309),S1309:S1309,0),9999)</f>
        <v>#VALUE!</v>
      </c>
      <c r="S1310" s="36" t="e">
        <f aca="false">IF(AND(SimQ6_EName="A",SimQ6_NextServe=1),S1309+1,IF(AND(SimQ6_EIndex=1,V1309=0),MAX(S1309-1,0),S1309))</f>
        <v>#VALUE!</v>
      </c>
      <c r="T1310" s="36" t="e">
        <f aca="false">SUM(S1310:S1310)</f>
        <v>#VALUE!</v>
      </c>
      <c r="U1310" s="36" t="e">
        <f aca="false">IF(SimQ6_EName="A",U1309+1,IF(SimQ6_EName="S",U1309-1,U1309))</f>
        <v>#VALUE!</v>
      </c>
      <c r="V1310" s="36" t="e">
        <f aca="false">U1310-T1310</f>
        <v>#VALUE!</v>
      </c>
      <c r="W1310" s="36" t="e">
        <f aca="false">IF(OR(SimQ6_EName="A",SimQ6_EName="Balk"),W1309+1,W1309)</f>
        <v>#VALUE!</v>
      </c>
      <c r="X1310" s="36" t="e">
        <f aca="false">IF(SimQ6_NextArr&gt;1000,999999,INDEX(SimQ6_TBA,SimQ6_NextArr))</f>
        <v>#VALUE!</v>
      </c>
      <c r="Y1310" s="36" t="e">
        <f aca="false">IF(OR(AND(SimQ6_EName="A",SimQ6_NextServe&lt;9999),(AND(SimQ6_EName="S",V1309&gt;0)),SimQ6_EName="Balk"),Y1309+1,Y1309)</f>
        <v>#VALUE!</v>
      </c>
      <c r="Z1310" s="36" t="e">
        <f aca="false">IF(SimQ6_NextServ&gt;1000,999999,INDEX(SimQ6_TFS,SimQ6_NextServ))</f>
        <v>#VALUE!</v>
      </c>
      <c r="AA1310" s="36" t="e">
        <f aca="false">IF(AND(SimQ6_EName="A",SimQ6_NextServe=1),SimQ6_NextTFS+SimQ6_Time,IF(AND(SimQ6_EIndex=1,V1309&gt;0),SimQ6_NextTFS+SimQ6_Time,IF(AND(SimQ6_EIndex=1,V1309=0),100000,AA1309)))</f>
        <v>#VALUE!</v>
      </c>
      <c r="AB1310" s="36" t="e">
        <f aca="false">IF(OR(SimQ6_EName="A",SimQ6_EName="Balk"),SimQ6_Time+SimQ6_NextTBA,AB1309)</f>
        <v>#VALUE!</v>
      </c>
      <c r="AC1310" s="46" t="e">
        <f aca="false">IF(AND(OR(SimQ6_EName="A",SimQ6_EName="Balk"),SimQ6_Time&gt;=SimQ6_Start,SimQ6_Time&lt;=SimQ6_Stop),1,0)</f>
        <v>#VALUE!</v>
      </c>
      <c r="AD1310" s="46" t="e">
        <f aca="false">IF(AND(SimQ6_EName="A",SimQ6_Time&gt;=SimQ6_Start,SimQ6_Time&lt;=SimQ6_Stop),1,0)</f>
        <v>#VALUE!</v>
      </c>
    </row>
    <row r="1311" customFormat="false" ht="13" hidden="false" customHeight="false" outlineLevel="0" collapsed="false">
      <c r="M1311" s="34" t="n">
        <v>1306</v>
      </c>
      <c r="N1311" s="36" t="e">
        <f aca="false">MIN(AA1310:AB1310)</f>
        <v>#VALUE!</v>
      </c>
      <c r="O1311" s="36" t="e">
        <f aca="false">MAX(MIN(N1312,SimQ6_Stop),SimQ6_Start)-MAX(MIN(N1311,SimQ6_Stop),SimQ6_Start)</f>
        <v>#VALUE!</v>
      </c>
      <c r="P1311" s="36" t="e">
        <f aca="false">MATCH(SimQ6_Time,AA1310:AB1310,0)</f>
        <v>#VALUE!</v>
      </c>
      <c r="Q1311" s="36" t="e">
        <f aca="false">IF(AND(SimQ6_EIndex=2,U1310=SimQ6_NMax),"Balk",INDEX(SimQ6_EventNames,SimQ6_EIndex))</f>
        <v>#VALUE!</v>
      </c>
      <c r="R1311" s="36" t="e">
        <f aca="false">IF(MIN(S1310:S1310)&lt;1,MATCH(MIN(S1310:S1310),S1310:S1310,0),9999)</f>
        <v>#VALUE!</v>
      </c>
      <c r="S1311" s="36" t="e">
        <f aca="false">IF(AND(SimQ6_EName="A",SimQ6_NextServe=1),S1310+1,IF(AND(SimQ6_EIndex=1,V1310=0),MAX(S1310-1,0),S1310))</f>
        <v>#VALUE!</v>
      </c>
      <c r="T1311" s="36" t="e">
        <f aca="false">SUM(S1311:S1311)</f>
        <v>#VALUE!</v>
      </c>
      <c r="U1311" s="36" t="e">
        <f aca="false">IF(SimQ6_EName="A",U1310+1,IF(SimQ6_EName="S",U1310-1,U1310))</f>
        <v>#VALUE!</v>
      </c>
      <c r="V1311" s="36" t="e">
        <f aca="false">U1311-T1311</f>
        <v>#VALUE!</v>
      </c>
      <c r="W1311" s="36" t="e">
        <f aca="false">IF(OR(SimQ6_EName="A",SimQ6_EName="Balk"),W1310+1,W1310)</f>
        <v>#VALUE!</v>
      </c>
      <c r="X1311" s="36" t="e">
        <f aca="false">IF(SimQ6_NextArr&gt;1000,999999,INDEX(SimQ6_TBA,SimQ6_NextArr))</f>
        <v>#VALUE!</v>
      </c>
      <c r="Y1311" s="36" t="e">
        <f aca="false">IF(OR(AND(SimQ6_EName="A",SimQ6_NextServe&lt;9999),(AND(SimQ6_EName="S",V1310&gt;0)),SimQ6_EName="Balk"),Y1310+1,Y1310)</f>
        <v>#VALUE!</v>
      </c>
      <c r="Z1311" s="36" t="e">
        <f aca="false">IF(SimQ6_NextServ&gt;1000,999999,INDEX(SimQ6_TFS,SimQ6_NextServ))</f>
        <v>#VALUE!</v>
      </c>
      <c r="AA1311" s="36" t="e">
        <f aca="false">IF(AND(SimQ6_EName="A",SimQ6_NextServe=1),SimQ6_NextTFS+SimQ6_Time,IF(AND(SimQ6_EIndex=1,V1310&gt;0),SimQ6_NextTFS+SimQ6_Time,IF(AND(SimQ6_EIndex=1,V1310=0),100000,AA1310)))</f>
        <v>#VALUE!</v>
      </c>
      <c r="AB1311" s="36" t="e">
        <f aca="false">IF(OR(SimQ6_EName="A",SimQ6_EName="Balk"),SimQ6_Time+SimQ6_NextTBA,AB1310)</f>
        <v>#VALUE!</v>
      </c>
      <c r="AC1311" s="46" t="e">
        <f aca="false">IF(AND(OR(SimQ6_EName="A",SimQ6_EName="Balk"),SimQ6_Time&gt;=SimQ6_Start,SimQ6_Time&lt;=SimQ6_Stop),1,0)</f>
        <v>#VALUE!</v>
      </c>
      <c r="AD1311" s="46" t="e">
        <f aca="false">IF(AND(SimQ6_EName="A",SimQ6_Time&gt;=SimQ6_Start,SimQ6_Time&lt;=SimQ6_Stop),1,0)</f>
        <v>#VALUE!</v>
      </c>
    </row>
    <row r="1312" customFormat="false" ht="13" hidden="false" customHeight="false" outlineLevel="0" collapsed="false">
      <c r="M1312" s="34" t="n">
        <v>1307</v>
      </c>
      <c r="N1312" s="36" t="e">
        <f aca="false">MIN(AA1311:AB1311)</f>
        <v>#VALUE!</v>
      </c>
      <c r="O1312" s="36" t="e">
        <f aca="false">MAX(MIN(N1313,SimQ6_Stop),SimQ6_Start)-MAX(MIN(N1312,SimQ6_Stop),SimQ6_Start)</f>
        <v>#VALUE!</v>
      </c>
      <c r="P1312" s="36" t="e">
        <f aca="false">MATCH(SimQ6_Time,AA1311:AB1311,0)</f>
        <v>#VALUE!</v>
      </c>
      <c r="Q1312" s="36" t="e">
        <f aca="false">IF(AND(SimQ6_EIndex=2,U1311=SimQ6_NMax),"Balk",INDEX(SimQ6_EventNames,SimQ6_EIndex))</f>
        <v>#VALUE!</v>
      </c>
      <c r="R1312" s="36" t="e">
        <f aca="false">IF(MIN(S1311:S1311)&lt;1,MATCH(MIN(S1311:S1311),S1311:S1311,0),9999)</f>
        <v>#VALUE!</v>
      </c>
      <c r="S1312" s="36" t="e">
        <f aca="false">IF(AND(SimQ6_EName="A",SimQ6_NextServe=1),S1311+1,IF(AND(SimQ6_EIndex=1,V1311=0),MAX(S1311-1,0),S1311))</f>
        <v>#VALUE!</v>
      </c>
      <c r="T1312" s="36" t="e">
        <f aca="false">SUM(S1312:S1312)</f>
        <v>#VALUE!</v>
      </c>
      <c r="U1312" s="36" t="e">
        <f aca="false">IF(SimQ6_EName="A",U1311+1,IF(SimQ6_EName="S",U1311-1,U1311))</f>
        <v>#VALUE!</v>
      </c>
      <c r="V1312" s="36" t="e">
        <f aca="false">U1312-T1312</f>
        <v>#VALUE!</v>
      </c>
      <c r="W1312" s="36" t="e">
        <f aca="false">IF(OR(SimQ6_EName="A",SimQ6_EName="Balk"),W1311+1,W1311)</f>
        <v>#VALUE!</v>
      </c>
      <c r="X1312" s="36" t="e">
        <f aca="false">IF(SimQ6_NextArr&gt;1000,999999,INDEX(SimQ6_TBA,SimQ6_NextArr))</f>
        <v>#VALUE!</v>
      </c>
      <c r="Y1312" s="36" t="e">
        <f aca="false">IF(OR(AND(SimQ6_EName="A",SimQ6_NextServe&lt;9999),(AND(SimQ6_EName="S",V1311&gt;0)),SimQ6_EName="Balk"),Y1311+1,Y1311)</f>
        <v>#VALUE!</v>
      </c>
      <c r="Z1312" s="36" t="e">
        <f aca="false">IF(SimQ6_NextServ&gt;1000,999999,INDEX(SimQ6_TFS,SimQ6_NextServ))</f>
        <v>#VALUE!</v>
      </c>
      <c r="AA1312" s="36" t="e">
        <f aca="false">IF(AND(SimQ6_EName="A",SimQ6_NextServe=1),SimQ6_NextTFS+SimQ6_Time,IF(AND(SimQ6_EIndex=1,V1311&gt;0),SimQ6_NextTFS+SimQ6_Time,IF(AND(SimQ6_EIndex=1,V1311=0),100000,AA1311)))</f>
        <v>#VALUE!</v>
      </c>
      <c r="AB1312" s="36" t="e">
        <f aca="false">IF(OR(SimQ6_EName="A",SimQ6_EName="Balk"),SimQ6_Time+SimQ6_NextTBA,AB1311)</f>
        <v>#VALUE!</v>
      </c>
      <c r="AC1312" s="46" t="e">
        <f aca="false">IF(AND(OR(SimQ6_EName="A",SimQ6_EName="Balk"),SimQ6_Time&gt;=SimQ6_Start,SimQ6_Time&lt;=SimQ6_Stop),1,0)</f>
        <v>#VALUE!</v>
      </c>
      <c r="AD1312" s="46" t="e">
        <f aca="false">IF(AND(SimQ6_EName="A",SimQ6_Time&gt;=SimQ6_Start,SimQ6_Time&lt;=SimQ6_Stop),1,0)</f>
        <v>#VALUE!</v>
      </c>
    </row>
    <row r="1313" customFormat="false" ht="13" hidden="false" customHeight="false" outlineLevel="0" collapsed="false">
      <c r="M1313" s="34" t="n">
        <v>1308</v>
      </c>
      <c r="N1313" s="36" t="e">
        <f aca="false">MIN(AA1312:AB1312)</f>
        <v>#VALUE!</v>
      </c>
      <c r="O1313" s="36" t="e">
        <f aca="false">MAX(MIN(N1314,SimQ6_Stop),SimQ6_Start)-MAX(MIN(N1313,SimQ6_Stop),SimQ6_Start)</f>
        <v>#VALUE!</v>
      </c>
      <c r="P1313" s="36" t="e">
        <f aca="false">MATCH(SimQ6_Time,AA1312:AB1312,0)</f>
        <v>#VALUE!</v>
      </c>
      <c r="Q1313" s="36" t="e">
        <f aca="false">IF(AND(SimQ6_EIndex=2,U1312=SimQ6_NMax),"Balk",INDEX(SimQ6_EventNames,SimQ6_EIndex))</f>
        <v>#VALUE!</v>
      </c>
      <c r="R1313" s="36" t="e">
        <f aca="false">IF(MIN(S1312:S1312)&lt;1,MATCH(MIN(S1312:S1312),S1312:S1312,0),9999)</f>
        <v>#VALUE!</v>
      </c>
      <c r="S1313" s="36" t="e">
        <f aca="false">IF(AND(SimQ6_EName="A",SimQ6_NextServe=1),S1312+1,IF(AND(SimQ6_EIndex=1,V1312=0),MAX(S1312-1,0),S1312))</f>
        <v>#VALUE!</v>
      </c>
      <c r="T1313" s="36" t="e">
        <f aca="false">SUM(S1313:S1313)</f>
        <v>#VALUE!</v>
      </c>
      <c r="U1313" s="36" t="e">
        <f aca="false">IF(SimQ6_EName="A",U1312+1,IF(SimQ6_EName="S",U1312-1,U1312))</f>
        <v>#VALUE!</v>
      </c>
      <c r="V1313" s="36" t="e">
        <f aca="false">U1313-T1313</f>
        <v>#VALUE!</v>
      </c>
      <c r="W1313" s="36" t="e">
        <f aca="false">IF(OR(SimQ6_EName="A",SimQ6_EName="Balk"),W1312+1,W1312)</f>
        <v>#VALUE!</v>
      </c>
      <c r="X1313" s="36" t="e">
        <f aca="false">IF(SimQ6_NextArr&gt;1000,999999,INDEX(SimQ6_TBA,SimQ6_NextArr))</f>
        <v>#VALUE!</v>
      </c>
      <c r="Y1313" s="36" t="e">
        <f aca="false">IF(OR(AND(SimQ6_EName="A",SimQ6_NextServe&lt;9999),(AND(SimQ6_EName="S",V1312&gt;0)),SimQ6_EName="Balk"),Y1312+1,Y1312)</f>
        <v>#VALUE!</v>
      </c>
      <c r="Z1313" s="36" t="e">
        <f aca="false">IF(SimQ6_NextServ&gt;1000,999999,INDEX(SimQ6_TFS,SimQ6_NextServ))</f>
        <v>#VALUE!</v>
      </c>
      <c r="AA1313" s="36" t="e">
        <f aca="false">IF(AND(SimQ6_EName="A",SimQ6_NextServe=1),SimQ6_NextTFS+SimQ6_Time,IF(AND(SimQ6_EIndex=1,V1312&gt;0),SimQ6_NextTFS+SimQ6_Time,IF(AND(SimQ6_EIndex=1,V1312=0),100000,AA1312)))</f>
        <v>#VALUE!</v>
      </c>
      <c r="AB1313" s="36" t="e">
        <f aca="false">IF(OR(SimQ6_EName="A",SimQ6_EName="Balk"),SimQ6_Time+SimQ6_NextTBA,AB1312)</f>
        <v>#VALUE!</v>
      </c>
      <c r="AC1313" s="46" t="e">
        <f aca="false">IF(AND(OR(SimQ6_EName="A",SimQ6_EName="Balk"),SimQ6_Time&gt;=SimQ6_Start,SimQ6_Time&lt;=SimQ6_Stop),1,0)</f>
        <v>#VALUE!</v>
      </c>
      <c r="AD1313" s="46" t="e">
        <f aca="false">IF(AND(SimQ6_EName="A",SimQ6_Time&gt;=SimQ6_Start,SimQ6_Time&lt;=SimQ6_Stop),1,0)</f>
        <v>#VALUE!</v>
      </c>
    </row>
    <row r="1314" customFormat="false" ht="13" hidden="false" customHeight="false" outlineLevel="0" collapsed="false">
      <c r="M1314" s="34" t="n">
        <v>1309</v>
      </c>
      <c r="N1314" s="36" t="e">
        <f aca="false">MIN(AA1313:AB1313)</f>
        <v>#VALUE!</v>
      </c>
      <c r="O1314" s="36" t="e">
        <f aca="false">MAX(MIN(N1315,SimQ6_Stop),SimQ6_Start)-MAX(MIN(N1314,SimQ6_Stop),SimQ6_Start)</f>
        <v>#VALUE!</v>
      </c>
      <c r="P1314" s="36" t="e">
        <f aca="false">MATCH(SimQ6_Time,AA1313:AB1313,0)</f>
        <v>#VALUE!</v>
      </c>
      <c r="Q1314" s="36" t="e">
        <f aca="false">IF(AND(SimQ6_EIndex=2,U1313=SimQ6_NMax),"Balk",INDEX(SimQ6_EventNames,SimQ6_EIndex))</f>
        <v>#VALUE!</v>
      </c>
      <c r="R1314" s="36" t="e">
        <f aca="false">IF(MIN(S1313:S1313)&lt;1,MATCH(MIN(S1313:S1313),S1313:S1313,0),9999)</f>
        <v>#VALUE!</v>
      </c>
      <c r="S1314" s="36" t="e">
        <f aca="false">IF(AND(SimQ6_EName="A",SimQ6_NextServe=1),S1313+1,IF(AND(SimQ6_EIndex=1,V1313=0),MAX(S1313-1,0),S1313))</f>
        <v>#VALUE!</v>
      </c>
      <c r="T1314" s="36" t="e">
        <f aca="false">SUM(S1314:S1314)</f>
        <v>#VALUE!</v>
      </c>
      <c r="U1314" s="36" t="e">
        <f aca="false">IF(SimQ6_EName="A",U1313+1,IF(SimQ6_EName="S",U1313-1,U1313))</f>
        <v>#VALUE!</v>
      </c>
      <c r="V1314" s="36" t="e">
        <f aca="false">U1314-T1314</f>
        <v>#VALUE!</v>
      </c>
      <c r="W1314" s="36" t="e">
        <f aca="false">IF(OR(SimQ6_EName="A",SimQ6_EName="Balk"),W1313+1,W1313)</f>
        <v>#VALUE!</v>
      </c>
      <c r="X1314" s="36" t="e">
        <f aca="false">IF(SimQ6_NextArr&gt;1000,999999,INDEX(SimQ6_TBA,SimQ6_NextArr))</f>
        <v>#VALUE!</v>
      </c>
      <c r="Y1314" s="36" t="e">
        <f aca="false">IF(OR(AND(SimQ6_EName="A",SimQ6_NextServe&lt;9999),(AND(SimQ6_EName="S",V1313&gt;0)),SimQ6_EName="Balk"),Y1313+1,Y1313)</f>
        <v>#VALUE!</v>
      </c>
      <c r="Z1314" s="36" t="e">
        <f aca="false">IF(SimQ6_NextServ&gt;1000,999999,INDEX(SimQ6_TFS,SimQ6_NextServ))</f>
        <v>#VALUE!</v>
      </c>
      <c r="AA1314" s="36" t="e">
        <f aca="false">IF(AND(SimQ6_EName="A",SimQ6_NextServe=1),SimQ6_NextTFS+SimQ6_Time,IF(AND(SimQ6_EIndex=1,V1313&gt;0),SimQ6_NextTFS+SimQ6_Time,IF(AND(SimQ6_EIndex=1,V1313=0),100000,AA1313)))</f>
        <v>#VALUE!</v>
      </c>
      <c r="AB1314" s="36" t="e">
        <f aca="false">IF(OR(SimQ6_EName="A",SimQ6_EName="Balk"),SimQ6_Time+SimQ6_NextTBA,AB1313)</f>
        <v>#VALUE!</v>
      </c>
      <c r="AC1314" s="46" t="e">
        <f aca="false">IF(AND(OR(SimQ6_EName="A",SimQ6_EName="Balk"),SimQ6_Time&gt;=SimQ6_Start,SimQ6_Time&lt;=SimQ6_Stop),1,0)</f>
        <v>#VALUE!</v>
      </c>
      <c r="AD1314" s="46" t="e">
        <f aca="false">IF(AND(SimQ6_EName="A",SimQ6_Time&gt;=SimQ6_Start,SimQ6_Time&lt;=SimQ6_Stop),1,0)</f>
        <v>#VALUE!</v>
      </c>
    </row>
    <row r="1315" customFormat="false" ht="13" hidden="false" customHeight="false" outlineLevel="0" collapsed="false">
      <c r="M1315" s="34" t="n">
        <v>1310</v>
      </c>
      <c r="N1315" s="36" t="e">
        <f aca="false">MIN(AA1314:AB1314)</f>
        <v>#VALUE!</v>
      </c>
      <c r="O1315" s="36" t="e">
        <f aca="false">MAX(MIN(N1316,SimQ6_Stop),SimQ6_Start)-MAX(MIN(N1315,SimQ6_Stop),SimQ6_Start)</f>
        <v>#VALUE!</v>
      </c>
      <c r="P1315" s="36" t="e">
        <f aca="false">MATCH(SimQ6_Time,AA1314:AB1314,0)</f>
        <v>#VALUE!</v>
      </c>
      <c r="Q1315" s="36" t="e">
        <f aca="false">IF(AND(SimQ6_EIndex=2,U1314=SimQ6_NMax),"Balk",INDEX(SimQ6_EventNames,SimQ6_EIndex))</f>
        <v>#VALUE!</v>
      </c>
      <c r="R1315" s="36" t="e">
        <f aca="false">IF(MIN(S1314:S1314)&lt;1,MATCH(MIN(S1314:S1314),S1314:S1314,0),9999)</f>
        <v>#VALUE!</v>
      </c>
      <c r="S1315" s="36" t="e">
        <f aca="false">IF(AND(SimQ6_EName="A",SimQ6_NextServe=1),S1314+1,IF(AND(SimQ6_EIndex=1,V1314=0),MAX(S1314-1,0),S1314))</f>
        <v>#VALUE!</v>
      </c>
      <c r="T1315" s="36" t="e">
        <f aca="false">SUM(S1315:S1315)</f>
        <v>#VALUE!</v>
      </c>
      <c r="U1315" s="36" t="e">
        <f aca="false">IF(SimQ6_EName="A",U1314+1,IF(SimQ6_EName="S",U1314-1,U1314))</f>
        <v>#VALUE!</v>
      </c>
      <c r="V1315" s="36" t="e">
        <f aca="false">U1315-T1315</f>
        <v>#VALUE!</v>
      </c>
      <c r="W1315" s="36" t="e">
        <f aca="false">IF(OR(SimQ6_EName="A",SimQ6_EName="Balk"),W1314+1,W1314)</f>
        <v>#VALUE!</v>
      </c>
      <c r="X1315" s="36" t="e">
        <f aca="false">IF(SimQ6_NextArr&gt;1000,999999,INDEX(SimQ6_TBA,SimQ6_NextArr))</f>
        <v>#VALUE!</v>
      </c>
      <c r="Y1315" s="36" t="e">
        <f aca="false">IF(OR(AND(SimQ6_EName="A",SimQ6_NextServe&lt;9999),(AND(SimQ6_EName="S",V1314&gt;0)),SimQ6_EName="Balk"),Y1314+1,Y1314)</f>
        <v>#VALUE!</v>
      </c>
      <c r="Z1315" s="36" t="e">
        <f aca="false">IF(SimQ6_NextServ&gt;1000,999999,INDEX(SimQ6_TFS,SimQ6_NextServ))</f>
        <v>#VALUE!</v>
      </c>
      <c r="AA1315" s="36" t="e">
        <f aca="false">IF(AND(SimQ6_EName="A",SimQ6_NextServe=1),SimQ6_NextTFS+SimQ6_Time,IF(AND(SimQ6_EIndex=1,V1314&gt;0),SimQ6_NextTFS+SimQ6_Time,IF(AND(SimQ6_EIndex=1,V1314=0),100000,AA1314)))</f>
        <v>#VALUE!</v>
      </c>
      <c r="AB1315" s="36" t="e">
        <f aca="false">IF(OR(SimQ6_EName="A",SimQ6_EName="Balk"),SimQ6_Time+SimQ6_NextTBA,AB1314)</f>
        <v>#VALUE!</v>
      </c>
      <c r="AC1315" s="46" t="e">
        <f aca="false">IF(AND(OR(SimQ6_EName="A",SimQ6_EName="Balk"),SimQ6_Time&gt;=SimQ6_Start,SimQ6_Time&lt;=SimQ6_Stop),1,0)</f>
        <v>#VALUE!</v>
      </c>
      <c r="AD1315" s="46" t="e">
        <f aca="false">IF(AND(SimQ6_EName="A",SimQ6_Time&gt;=SimQ6_Start,SimQ6_Time&lt;=SimQ6_Stop),1,0)</f>
        <v>#VALUE!</v>
      </c>
    </row>
    <row r="1316" customFormat="false" ht="13" hidden="false" customHeight="false" outlineLevel="0" collapsed="false">
      <c r="M1316" s="34" t="n">
        <v>1311</v>
      </c>
      <c r="N1316" s="36" t="e">
        <f aca="false">MIN(AA1315:AB1315)</f>
        <v>#VALUE!</v>
      </c>
      <c r="O1316" s="36" t="e">
        <f aca="false">MAX(MIN(N1317,SimQ6_Stop),SimQ6_Start)-MAX(MIN(N1316,SimQ6_Stop),SimQ6_Start)</f>
        <v>#VALUE!</v>
      </c>
      <c r="P1316" s="36" t="e">
        <f aca="false">MATCH(SimQ6_Time,AA1315:AB1315,0)</f>
        <v>#VALUE!</v>
      </c>
      <c r="Q1316" s="36" t="e">
        <f aca="false">IF(AND(SimQ6_EIndex=2,U1315=SimQ6_NMax),"Balk",INDEX(SimQ6_EventNames,SimQ6_EIndex))</f>
        <v>#VALUE!</v>
      </c>
      <c r="R1316" s="36" t="e">
        <f aca="false">IF(MIN(S1315:S1315)&lt;1,MATCH(MIN(S1315:S1315),S1315:S1315,0),9999)</f>
        <v>#VALUE!</v>
      </c>
      <c r="S1316" s="36" t="e">
        <f aca="false">IF(AND(SimQ6_EName="A",SimQ6_NextServe=1),S1315+1,IF(AND(SimQ6_EIndex=1,V1315=0),MAX(S1315-1,0),S1315))</f>
        <v>#VALUE!</v>
      </c>
      <c r="T1316" s="36" t="e">
        <f aca="false">SUM(S1316:S1316)</f>
        <v>#VALUE!</v>
      </c>
      <c r="U1316" s="36" t="e">
        <f aca="false">IF(SimQ6_EName="A",U1315+1,IF(SimQ6_EName="S",U1315-1,U1315))</f>
        <v>#VALUE!</v>
      </c>
      <c r="V1316" s="36" t="e">
        <f aca="false">U1316-T1316</f>
        <v>#VALUE!</v>
      </c>
      <c r="W1316" s="36" t="e">
        <f aca="false">IF(OR(SimQ6_EName="A",SimQ6_EName="Balk"),W1315+1,W1315)</f>
        <v>#VALUE!</v>
      </c>
      <c r="X1316" s="36" t="e">
        <f aca="false">IF(SimQ6_NextArr&gt;1000,999999,INDEX(SimQ6_TBA,SimQ6_NextArr))</f>
        <v>#VALUE!</v>
      </c>
      <c r="Y1316" s="36" t="e">
        <f aca="false">IF(OR(AND(SimQ6_EName="A",SimQ6_NextServe&lt;9999),(AND(SimQ6_EName="S",V1315&gt;0)),SimQ6_EName="Balk"),Y1315+1,Y1315)</f>
        <v>#VALUE!</v>
      </c>
      <c r="Z1316" s="36" t="e">
        <f aca="false">IF(SimQ6_NextServ&gt;1000,999999,INDEX(SimQ6_TFS,SimQ6_NextServ))</f>
        <v>#VALUE!</v>
      </c>
      <c r="AA1316" s="36" t="e">
        <f aca="false">IF(AND(SimQ6_EName="A",SimQ6_NextServe=1),SimQ6_NextTFS+SimQ6_Time,IF(AND(SimQ6_EIndex=1,V1315&gt;0),SimQ6_NextTFS+SimQ6_Time,IF(AND(SimQ6_EIndex=1,V1315=0),100000,AA1315)))</f>
        <v>#VALUE!</v>
      </c>
      <c r="AB1316" s="36" t="e">
        <f aca="false">IF(OR(SimQ6_EName="A",SimQ6_EName="Balk"),SimQ6_Time+SimQ6_NextTBA,AB1315)</f>
        <v>#VALUE!</v>
      </c>
      <c r="AC1316" s="46" t="e">
        <f aca="false">IF(AND(OR(SimQ6_EName="A",SimQ6_EName="Balk"),SimQ6_Time&gt;=SimQ6_Start,SimQ6_Time&lt;=SimQ6_Stop),1,0)</f>
        <v>#VALUE!</v>
      </c>
      <c r="AD1316" s="46" t="e">
        <f aca="false">IF(AND(SimQ6_EName="A",SimQ6_Time&gt;=SimQ6_Start,SimQ6_Time&lt;=SimQ6_Stop),1,0)</f>
        <v>#VALUE!</v>
      </c>
    </row>
    <row r="1317" customFormat="false" ht="13" hidden="false" customHeight="false" outlineLevel="0" collapsed="false">
      <c r="M1317" s="34" t="n">
        <v>1312</v>
      </c>
      <c r="N1317" s="36" t="e">
        <f aca="false">MIN(AA1316:AB1316)</f>
        <v>#VALUE!</v>
      </c>
      <c r="O1317" s="36" t="e">
        <f aca="false">MAX(MIN(N1318,SimQ6_Stop),SimQ6_Start)-MAX(MIN(N1317,SimQ6_Stop),SimQ6_Start)</f>
        <v>#VALUE!</v>
      </c>
      <c r="P1317" s="36" t="e">
        <f aca="false">MATCH(SimQ6_Time,AA1316:AB1316,0)</f>
        <v>#VALUE!</v>
      </c>
      <c r="Q1317" s="36" t="e">
        <f aca="false">IF(AND(SimQ6_EIndex=2,U1316=SimQ6_NMax),"Balk",INDEX(SimQ6_EventNames,SimQ6_EIndex))</f>
        <v>#VALUE!</v>
      </c>
      <c r="R1317" s="36" t="e">
        <f aca="false">IF(MIN(S1316:S1316)&lt;1,MATCH(MIN(S1316:S1316),S1316:S1316,0),9999)</f>
        <v>#VALUE!</v>
      </c>
      <c r="S1317" s="36" t="e">
        <f aca="false">IF(AND(SimQ6_EName="A",SimQ6_NextServe=1),S1316+1,IF(AND(SimQ6_EIndex=1,V1316=0),MAX(S1316-1,0),S1316))</f>
        <v>#VALUE!</v>
      </c>
      <c r="T1317" s="36" t="e">
        <f aca="false">SUM(S1317:S1317)</f>
        <v>#VALUE!</v>
      </c>
      <c r="U1317" s="36" t="e">
        <f aca="false">IF(SimQ6_EName="A",U1316+1,IF(SimQ6_EName="S",U1316-1,U1316))</f>
        <v>#VALUE!</v>
      </c>
      <c r="V1317" s="36" t="e">
        <f aca="false">U1317-T1317</f>
        <v>#VALUE!</v>
      </c>
      <c r="W1317" s="36" t="e">
        <f aca="false">IF(OR(SimQ6_EName="A",SimQ6_EName="Balk"),W1316+1,W1316)</f>
        <v>#VALUE!</v>
      </c>
      <c r="X1317" s="36" t="e">
        <f aca="false">IF(SimQ6_NextArr&gt;1000,999999,INDEX(SimQ6_TBA,SimQ6_NextArr))</f>
        <v>#VALUE!</v>
      </c>
      <c r="Y1317" s="36" t="e">
        <f aca="false">IF(OR(AND(SimQ6_EName="A",SimQ6_NextServe&lt;9999),(AND(SimQ6_EName="S",V1316&gt;0)),SimQ6_EName="Balk"),Y1316+1,Y1316)</f>
        <v>#VALUE!</v>
      </c>
      <c r="Z1317" s="36" t="e">
        <f aca="false">IF(SimQ6_NextServ&gt;1000,999999,INDEX(SimQ6_TFS,SimQ6_NextServ))</f>
        <v>#VALUE!</v>
      </c>
      <c r="AA1317" s="36" t="e">
        <f aca="false">IF(AND(SimQ6_EName="A",SimQ6_NextServe=1),SimQ6_NextTFS+SimQ6_Time,IF(AND(SimQ6_EIndex=1,V1316&gt;0),SimQ6_NextTFS+SimQ6_Time,IF(AND(SimQ6_EIndex=1,V1316=0),100000,AA1316)))</f>
        <v>#VALUE!</v>
      </c>
      <c r="AB1317" s="36" t="e">
        <f aca="false">IF(OR(SimQ6_EName="A",SimQ6_EName="Balk"),SimQ6_Time+SimQ6_NextTBA,AB1316)</f>
        <v>#VALUE!</v>
      </c>
      <c r="AC1317" s="46" t="e">
        <f aca="false">IF(AND(OR(SimQ6_EName="A",SimQ6_EName="Balk"),SimQ6_Time&gt;=SimQ6_Start,SimQ6_Time&lt;=SimQ6_Stop),1,0)</f>
        <v>#VALUE!</v>
      </c>
      <c r="AD1317" s="46" t="e">
        <f aca="false">IF(AND(SimQ6_EName="A",SimQ6_Time&gt;=SimQ6_Start,SimQ6_Time&lt;=SimQ6_Stop),1,0)</f>
        <v>#VALUE!</v>
      </c>
    </row>
    <row r="1318" customFormat="false" ht="13" hidden="false" customHeight="false" outlineLevel="0" collapsed="false">
      <c r="M1318" s="34" t="n">
        <v>1313</v>
      </c>
      <c r="N1318" s="36" t="e">
        <f aca="false">MIN(AA1317:AB1317)</f>
        <v>#VALUE!</v>
      </c>
      <c r="O1318" s="36" t="e">
        <f aca="false">MAX(MIN(N1319,SimQ6_Stop),SimQ6_Start)-MAX(MIN(N1318,SimQ6_Stop),SimQ6_Start)</f>
        <v>#VALUE!</v>
      </c>
      <c r="P1318" s="36" t="e">
        <f aca="false">MATCH(SimQ6_Time,AA1317:AB1317,0)</f>
        <v>#VALUE!</v>
      </c>
      <c r="Q1318" s="36" t="e">
        <f aca="false">IF(AND(SimQ6_EIndex=2,U1317=SimQ6_NMax),"Balk",INDEX(SimQ6_EventNames,SimQ6_EIndex))</f>
        <v>#VALUE!</v>
      </c>
      <c r="R1318" s="36" t="e">
        <f aca="false">IF(MIN(S1317:S1317)&lt;1,MATCH(MIN(S1317:S1317),S1317:S1317,0),9999)</f>
        <v>#VALUE!</v>
      </c>
      <c r="S1318" s="36" t="e">
        <f aca="false">IF(AND(SimQ6_EName="A",SimQ6_NextServe=1),S1317+1,IF(AND(SimQ6_EIndex=1,V1317=0),MAX(S1317-1,0),S1317))</f>
        <v>#VALUE!</v>
      </c>
      <c r="T1318" s="36" t="e">
        <f aca="false">SUM(S1318:S1318)</f>
        <v>#VALUE!</v>
      </c>
      <c r="U1318" s="36" t="e">
        <f aca="false">IF(SimQ6_EName="A",U1317+1,IF(SimQ6_EName="S",U1317-1,U1317))</f>
        <v>#VALUE!</v>
      </c>
      <c r="V1318" s="36" t="e">
        <f aca="false">U1318-T1318</f>
        <v>#VALUE!</v>
      </c>
      <c r="W1318" s="36" t="e">
        <f aca="false">IF(OR(SimQ6_EName="A",SimQ6_EName="Balk"),W1317+1,W1317)</f>
        <v>#VALUE!</v>
      </c>
      <c r="X1318" s="36" t="e">
        <f aca="false">IF(SimQ6_NextArr&gt;1000,999999,INDEX(SimQ6_TBA,SimQ6_NextArr))</f>
        <v>#VALUE!</v>
      </c>
      <c r="Y1318" s="36" t="e">
        <f aca="false">IF(OR(AND(SimQ6_EName="A",SimQ6_NextServe&lt;9999),(AND(SimQ6_EName="S",V1317&gt;0)),SimQ6_EName="Balk"),Y1317+1,Y1317)</f>
        <v>#VALUE!</v>
      </c>
      <c r="Z1318" s="36" t="e">
        <f aca="false">IF(SimQ6_NextServ&gt;1000,999999,INDEX(SimQ6_TFS,SimQ6_NextServ))</f>
        <v>#VALUE!</v>
      </c>
      <c r="AA1318" s="36" t="e">
        <f aca="false">IF(AND(SimQ6_EName="A",SimQ6_NextServe=1),SimQ6_NextTFS+SimQ6_Time,IF(AND(SimQ6_EIndex=1,V1317&gt;0),SimQ6_NextTFS+SimQ6_Time,IF(AND(SimQ6_EIndex=1,V1317=0),100000,AA1317)))</f>
        <v>#VALUE!</v>
      </c>
      <c r="AB1318" s="36" t="e">
        <f aca="false">IF(OR(SimQ6_EName="A",SimQ6_EName="Balk"),SimQ6_Time+SimQ6_NextTBA,AB1317)</f>
        <v>#VALUE!</v>
      </c>
      <c r="AC1318" s="46" t="e">
        <f aca="false">IF(AND(OR(SimQ6_EName="A",SimQ6_EName="Balk"),SimQ6_Time&gt;=SimQ6_Start,SimQ6_Time&lt;=SimQ6_Stop),1,0)</f>
        <v>#VALUE!</v>
      </c>
      <c r="AD1318" s="46" t="e">
        <f aca="false">IF(AND(SimQ6_EName="A",SimQ6_Time&gt;=SimQ6_Start,SimQ6_Time&lt;=SimQ6_Stop),1,0)</f>
        <v>#VALUE!</v>
      </c>
    </row>
    <row r="1319" customFormat="false" ht="13" hidden="false" customHeight="false" outlineLevel="0" collapsed="false">
      <c r="M1319" s="34" t="n">
        <v>1314</v>
      </c>
      <c r="N1319" s="36" t="e">
        <f aca="false">MIN(AA1318:AB1318)</f>
        <v>#VALUE!</v>
      </c>
      <c r="O1319" s="36" t="e">
        <f aca="false">MAX(MIN(N1320,SimQ6_Stop),SimQ6_Start)-MAX(MIN(N1319,SimQ6_Stop),SimQ6_Start)</f>
        <v>#VALUE!</v>
      </c>
      <c r="P1319" s="36" t="e">
        <f aca="false">MATCH(SimQ6_Time,AA1318:AB1318,0)</f>
        <v>#VALUE!</v>
      </c>
      <c r="Q1319" s="36" t="e">
        <f aca="false">IF(AND(SimQ6_EIndex=2,U1318=SimQ6_NMax),"Balk",INDEX(SimQ6_EventNames,SimQ6_EIndex))</f>
        <v>#VALUE!</v>
      </c>
      <c r="R1319" s="36" t="e">
        <f aca="false">IF(MIN(S1318:S1318)&lt;1,MATCH(MIN(S1318:S1318),S1318:S1318,0),9999)</f>
        <v>#VALUE!</v>
      </c>
      <c r="S1319" s="36" t="e">
        <f aca="false">IF(AND(SimQ6_EName="A",SimQ6_NextServe=1),S1318+1,IF(AND(SimQ6_EIndex=1,V1318=0),MAX(S1318-1,0),S1318))</f>
        <v>#VALUE!</v>
      </c>
      <c r="T1319" s="36" t="e">
        <f aca="false">SUM(S1319:S1319)</f>
        <v>#VALUE!</v>
      </c>
      <c r="U1319" s="36" t="e">
        <f aca="false">IF(SimQ6_EName="A",U1318+1,IF(SimQ6_EName="S",U1318-1,U1318))</f>
        <v>#VALUE!</v>
      </c>
      <c r="V1319" s="36" t="e">
        <f aca="false">U1319-T1319</f>
        <v>#VALUE!</v>
      </c>
      <c r="W1319" s="36" t="e">
        <f aca="false">IF(OR(SimQ6_EName="A",SimQ6_EName="Balk"),W1318+1,W1318)</f>
        <v>#VALUE!</v>
      </c>
      <c r="X1319" s="36" t="e">
        <f aca="false">IF(SimQ6_NextArr&gt;1000,999999,INDEX(SimQ6_TBA,SimQ6_NextArr))</f>
        <v>#VALUE!</v>
      </c>
      <c r="Y1319" s="36" t="e">
        <f aca="false">IF(OR(AND(SimQ6_EName="A",SimQ6_NextServe&lt;9999),(AND(SimQ6_EName="S",V1318&gt;0)),SimQ6_EName="Balk"),Y1318+1,Y1318)</f>
        <v>#VALUE!</v>
      </c>
      <c r="Z1319" s="36" t="e">
        <f aca="false">IF(SimQ6_NextServ&gt;1000,999999,INDEX(SimQ6_TFS,SimQ6_NextServ))</f>
        <v>#VALUE!</v>
      </c>
      <c r="AA1319" s="36" t="e">
        <f aca="false">IF(AND(SimQ6_EName="A",SimQ6_NextServe=1),SimQ6_NextTFS+SimQ6_Time,IF(AND(SimQ6_EIndex=1,V1318&gt;0),SimQ6_NextTFS+SimQ6_Time,IF(AND(SimQ6_EIndex=1,V1318=0),100000,AA1318)))</f>
        <v>#VALUE!</v>
      </c>
      <c r="AB1319" s="36" t="e">
        <f aca="false">IF(OR(SimQ6_EName="A",SimQ6_EName="Balk"),SimQ6_Time+SimQ6_NextTBA,AB1318)</f>
        <v>#VALUE!</v>
      </c>
      <c r="AC1319" s="46" t="e">
        <f aca="false">IF(AND(OR(SimQ6_EName="A",SimQ6_EName="Balk"),SimQ6_Time&gt;=SimQ6_Start,SimQ6_Time&lt;=SimQ6_Stop),1,0)</f>
        <v>#VALUE!</v>
      </c>
      <c r="AD1319" s="46" t="e">
        <f aca="false">IF(AND(SimQ6_EName="A",SimQ6_Time&gt;=SimQ6_Start,SimQ6_Time&lt;=SimQ6_Stop),1,0)</f>
        <v>#VALUE!</v>
      </c>
    </row>
    <row r="1320" customFormat="false" ht="13" hidden="false" customHeight="false" outlineLevel="0" collapsed="false">
      <c r="M1320" s="34" t="n">
        <v>1315</v>
      </c>
      <c r="N1320" s="36" t="e">
        <f aca="false">MIN(AA1319:AB1319)</f>
        <v>#VALUE!</v>
      </c>
      <c r="O1320" s="36" t="e">
        <f aca="false">MAX(MIN(N1321,SimQ6_Stop),SimQ6_Start)-MAX(MIN(N1320,SimQ6_Stop),SimQ6_Start)</f>
        <v>#VALUE!</v>
      </c>
      <c r="P1320" s="36" t="e">
        <f aca="false">MATCH(SimQ6_Time,AA1319:AB1319,0)</f>
        <v>#VALUE!</v>
      </c>
      <c r="Q1320" s="36" t="e">
        <f aca="false">IF(AND(SimQ6_EIndex=2,U1319=SimQ6_NMax),"Balk",INDEX(SimQ6_EventNames,SimQ6_EIndex))</f>
        <v>#VALUE!</v>
      </c>
      <c r="R1320" s="36" t="e">
        <f aca="false">IF(MIN(S1319:S1319)&lt;1,MATCH(MIN(S1319:S1319),S1319:S1319,0),9999)</f>
        <v>#VALUE!</v>
      </c>
      <c r="S1320" s="36" t="e">
        <f aca="false">IF(AND(SimQ6_EName="A",SimQ6_NextServe=1),S1319+1,IF(AND(SimQ6_EIndex=1,V1319=0),MAX(S1319-1,0),S1319))</f>
        <v>#VALUE!</v>
      </c>
      <c r="T1320" s="36" t="e">
        <f aca="false">SUM(S1320:S1320)</f>
        <v>#VALUE!</v>
      </c>
      <c r="U1320" s="36" t="e">
        <f aca="false">IF(SimQ6_EName="A",U1319+1,IF(SimQ6_EName="S",U1319-1,U1319))</f>
        <v>#VALUE!</v>
      </c>
      <c r="V1320" s="36" t="e">
        <f aca="false">U1320-T1320</f>
        <v>#VALUE!</v>
      </c>
      <c r="W1320" s="36" t="e">
        <f aca="false">IF(OR(SimQ6_EName="A",SimQ6_EName="Balk"),W1319+1,W1319)</f>
        <v>#VALUE!</v>
      </c>
      <c r="X1320" s="36" t="e">
        <f aca="false">IF(SimQ6_NextArr&gt;1000,999999,INDEX(SimQ6_TBA,SimQ6_NextArr))</f>
        <v>#VALUE!</v>
      </c>
      <c r="Y1320" s="36" t="e">
        <f aca="false">IF(OR(AND(SimQ6_EName="A",SimQ6_NextServe&lt;9999),(AND(SimQ6_EName="S",V1319&gt;0)),SimQ6_EName="Balk"),Y1319+1,Y1319)</f>
        <v>#VALUE!</v>
      </c>
      <c r="Z1320" s="36" t="e">
        <f aca="false">IF(SimQ6_NextServ&gt;1000,999999,INDEX(SimQ6_TFS,SimQ6_NextServ))</f>
        <v>#VALUE!</v>
      </c>
      <c r="AA1320" s="36" t="e">
        <f aca="false">IF(AND(SimQ6_EName="A",SimQ6_NextServe=1),SimQ6_NextTFS+SimQ6_Time,IF(AND(SimQ6_EIndex=1,V1319&gt;0),SimQ6_NextTFS+SimQ6_Time,IF(AND(SimQ6_EIndex=1,V1319=0),100000,AA1319)))</f>
        <v>#VALUE!</v>
      </c>
      <c r="AB1320" s="36" t="e">
        <f aca="false">IF(OR(SimQ6_EName="A",SimQ6_EName="Balk"),SimQ6_Time+SimQ6_NextTBA,AB1319)</f>
        <v>#VALUE!</v>
      </c>
      <c r="AC1320" s="46" t="e">
        <f aca="false">IF(AND(OR(SimQ6_EName="A",SimQ6_EName="Balk"),SimQ6_Time&gt;=SimQ6_Start,SimQ6_Time&lt;=SimQ6_Stop),1,0)</f>
        <v>#VALUE!</v>
      </c>
      <c r="AD1320" s="46" t="e">
        <f aca="false">IF(AND(SimQ6_EName="A",SimQ6_Time&gt;=SimQ6_Start,SimQ6_Time&lt;=SimQ6_Stop),1,0)</f>
        <v>#VALUE!</v>
      </c>
    </row>
    <row r="1321" customFormat="false" ht="13" hidden="false" customHeight="false" outlineLevel="0" collapsed="false">
      <c r="M1321" s="34" t="n">
        <v>1316</v>
      </c>
      <c r="N1321" s="36" t="e">
        <f aca="false">MIN(AA1320:AB1320)</f>
        <v>#VALUE!</v>
      </c>
      <c r="O1321" s="36" t="e">
        <f aca="false">MAX(MIN(N1322,SimQ6_Stop),SimQ6_Start)-MAX(MIN(N1321,SimQ6_Stop),SimQ6_Start)</f>
        <v>#VALUE!</v>
      </c>
      <c r="P1321" s="36" t="e">
        <f aca="false">MATCH(SimQ6_Time,AA1320:AB1320,0)</f>
        <v>#VALUE!</v>
      </c>
      <c r="Q1321" s="36" t="e">
        <f aca="false">IF(AND(SimQ6_EIndex=2,U1320=SimQ6_NMax),"Balk",INDEX(SimQ6_EventNames,SimQ6_EIndex))</f>
        <v>#VALUE!</v>
      </c>
      <c r="R1321" s="36" t="e">
        <f aca="false">IF(MIN(S1320:S1320)&lt;1,MATCH(MIN(S1320:S1320),S1320:S1320,0),9999)</f>
        <v>#VALUE!</v>
      </c>
      <c r="S1321" s="36" t="e">
        <f aca="false">IF(AND(SimQ6_EName="A",SimQ6_NextServe=1),S1320+1,IF(AND(SimQ6_EIndex=1,V1320=0),MAX(S1320-1,0),S1320))</f>
        <v>#VALUE!</v>
      </c>
      <c r="T1321" s="36" t="e">
        <f aca="false">SUM(S1321:S1321)</f>
        <v>#VALUE!</v>
      </c>
      <c r="U1321" s="36" t="e">
        <f aca="false">IF(SimQ6_EName="A",U1320+1,IF(SimQ6_EName="S",U1320-1,U1320))</f>
        <v>#VALUE!</v>
      </c>
      <c r="V1321" s="36" t="e">
        <f aca="false">U1321-T1321</f>
        <v>#VALUE!</v>
      </c>
      <c r="W1321" s="36" t="e">
        <f aca="false">IF(OR(SimQ6_EName="A",SimQ6_EName="Balk"),W1320+1,W1320)</f>
        <v>#VALUE!</v>
      </c>
      <c r="X1321" s="36" t="e">
        <f aca="false">IF(SimQ6_NextArr&gt;1000,999999,INDEX(SimQ6_TBA,SimQ6_NextArr))</f>
        <v>#VALUE!</v>
      </c>
      <c r="Y1321" s="36" t="e">
        <f aca="false">IF(OR(AND(SimQ6_EName="A",SimQ6_NextServe&lt;9999),(AND(SimQ6_EName="S",V1320&gt;0)),SimQ6_EName="Balk"),Y1320+1,Y1320)</f>
        <v>#VALUE!</v>
      </c>
      <c r="Z1321" s="36" t="e">
        <f aca="false">IF(SimQ6_NextServ&gt;1000,999999,INDEX(SimQ6_TFS,SimQ6_NextServ))</f>
        <v>#VALUE!</v>
      </c>
      <c r="AA1321" s="36" t="e">
        <f aca="false">IF(AND(SimQ6_EName="A",SimQ6_NextServe=1),SimQ6_NextTFS+SimQ6_Time,IF(AND(SimQ6_EIndex=1,V1320&gt;0),SimQ6_NextTFS+SimQ6_Time,IF(AND(SimQ6_EIndex=1,V1320=0),100000,AA1320)))</f>
        <v>#VALUE!</v>
      </c>
      <c r="AB1321" s="36" t="e">
        <f aca="false">IF(OR(SimQ6_EName="A",SimQ6_EName="Balk"),SimQ6_Time+SimQ6_NextTBA,AB1320)</f>
        <v>#VALUE!</v>
      </c>
      <c r="AC1321" s="46" t="e">
        <f aca="false">IF(AND(OR(SimQ6_EName="A",SimQ6_EName="Balk"),SimQ6_Time&gt;=SimQ6_Start,SimQ6_Time&lt;=SimQ6_Stop),1,0)</f>
        <v>#VALUE!</v>
      </c>
      <c r="AD1321" s="46" t="e">
        <f aca="false">IF(AND(SimQ6_EName="A",SimQ6_Time&gt;=SimQ6_Start,SimQ6_Time&lt;=SimQ6_Stop),1,0)</f>
        <v>#VALUE!</v>
      </c>
    </row>
    <row r="1322" customFormat="false" ht="13" hidden="false" customHeight="false" outlineLevel="0" collapsed="false">
      <c r="M1322" s="34" t="n">
        <v>1317</v>
      </c>
      <c r="N1322" s="36" t="e">
        <f aca="false">MIN(AA1321:AB1321)</f>
        <v>#VALUE!</v>
      </c>
      <c r="O1322" s="36" t="e">
        <f aca="false">MAX(MIN(N1323,SimQ6_Stop),SimQ6_Start)-MAX(MIN(N1322,SimQ6_Stop),SimQ6_Start)</f>
        <v>#VALUE!</v>
      </c>
      <c r="P1322" s="36" t="e">
        <f aca="false">MATCH(SimQ6_Time,AA1321:AB1321,0)</f>
        <v>#VALUE!</v>
      </c>
      <c r="Q1322" s="36" t="e">
        <f aca="false">IF(AND(SimQ6_EIndex=2,U1321=SimQ6_NMax),"Balk",INDEX(SimQ6_EventNames,SimQ6_EIndex))</f>
        <v>#VALUE!</v>
      </c>
      <c r="R1322" s="36" t="e">
        <f aca="false">IF(MIN(S1321:S1321)&lt;1,MATCH(MIN(S1321:S1321),S1321:S1321,0),9999)</f>
        <v>#VALUE!</v>
      </c>
      <c r="S1322" s="36" t="e">
        <f aca="false">IF(AND(SimQ6_EName="A",SimQ6_NextServe=1),S1321+1,IF(AND(SimQ6_EIndex=1,V1321=0),MAX(S1321-1,0),S1321))</f>
        <v>#VALUE!</v>
      </c>
      <c r="T1322" s="36" t="e">
        <f aca="false">SUM(S1322:S1322)</f>
        <v>#VALUE!</v>
      </c>
      <c r="U1322" s="36" t="e">
        <f aca="false">IF(SimQ6_EName="A",U1321+1,IF(SimQ6_EName="S",U1321-1,U1321))</f>
        <v>#VALUE!</v>
      </c>
      <c r="V1322" s="36" t="e">
        <f aca="false">U1322-T1322</f>
        <v>#VALUE!</v>
      </c>
      <c r="W1322" s="36" t="e">
        <f aca="false">IF(OR(SimQ6_EName="A",SimQ6_EName="Balk"),W1321+1,W1321)</f>
        <v>#VALUE!</v>
      </c>
      <c r="X1322" s="36" t="e">
        <f aca="false">IF(SimQ6_NextArr&gt;1000,999999,INDEX(SimQ6_TBA,SimQ6_NextArr))</f>
        <v>#VALUE!</v>
      </c>
      <c r="Y1322" s="36" t="e">
        <f aca="false">IF(OR(AND(SimQ6_EName="A",SimQ6_NextServe&lt;9999),(AND(SimQ6_EName="S",V1321&gt;0)),SimQ6_EName="Balk"),Y1321+1,Y1321)</f>
        <v>#VALUE!</v>
      </c>
      <c r="Z1322" s="36" t="e">
        <f aca="false">IF(SimQ6_NextServ&gt;1000,999999,INDEX(SimQ6_TFS,SimQ6_NextServ))</f>
        <v>#VALUE!</v>
      </c>
      <c r="AA1322" s="36" t="e">
        <f aca="false">IF(AND(SimQ6_EName="A",SimQ6_NextServe=1),SimQ6_NextTFS+SimQ6_Time,IF(AND(SimQ6_EIndex=1,V1321&gt;0),SimQ6_NextTFS+SimQ6_Time,IF(AND(SimQ6_EIndex=1,V1321=0),100000,AA1321)))</f>
        <v>#VALUE!</v>
      </c>
      <c r="AB1322" s="36" t="e">
        <f aca="false">IF(OR(SimQ6_EName="A",SimQ6_EName="Balk"),SimQ6_Time+SimQ6_NextTBA,AB1321)</f>
        <v>#VALUE!</v>
      </c>
      <c r="AC1322" s="46" t="e">
        <f aca="false">IF(AND(OR(SimQ6_EName="A",SimQ6_EName="Balk"),SimQ6_Time&gt;=SimQ6_Start,SimQ6_Time&lt;=SimQ6_Stop),1,0)</f>
        <v>#VALUE!</v>
      </c>
      <c r="AD1322" s="46" t="e">
        <f aca="false">IF(AND(SimQ6_EName="A",SimQ6_Time&gt;=SimQ6_Start,SimQ6_Time&lt;=SimQ6_Stop),1,0)</f>
        <v>#VALUE!</v>
      </c>
    </row>
    <row r="1323" customFormat="false" ht="13" hidden="false" customHeight="false" outlineLevel="0" collapsed="false">
      <c r="M1323" s="34" t="n">
        <v>1318</v>
      </c>
      <c r="N1323" s="36" t="e">
        <f aca="false">MIN(AA1322:AB1322)</f>
        <v>#VALUE!</v>
      </c>
      <c r="O1323" s="36" t="e">
        <f aca="false">MAX(MIN(N1324,SimQ6_Stop),SimQ6_Start)-MAX(MIN(N1323,SimQ6_Stop),SimQ6_Start)</f>
        <v>#VALUE!</v>
      </c>
      <c r="P1323" s="36" t="e">
        <f aca="false">MATCH(SimQ6_Time,AA1322:AB1322,0)</f>
        <v>#VALUE!</v>
      </c>
      <c r="Q1323" s="36" t="e">
        <f aca="false">IF(AND(SimQ6_EIndex=2,U1322=SimQ6_NMax),"Balk",INDEX(SimQ6_EventNames,SimQ6_EIndex))</f>
        <v>#VALUE!</v>
      </c>
      <c r="R1323" s="36" t="e">
        <f aca="false">IF(MIN(S1322:S1322)&lt;1,MATCH(MIN(S1322:S1322),S1322:S1322,0),9999)</f>
        <v>#VALUE!</v>
      </c>
      <c r="S1323" s="36" t="e">
        <f aca="false">IF(AND(SimQ6_EName="A",SimQ6_NextServe=1),S1322+1,IF(AND(SimQ6_EIndex=1,V1322=0),MAX(S1322-1,0),S1322))</f>
        <v>#VALUE!</v>
      </c>
      <c r="T1323" s="36" t="e">
        <f aca="false">SUM(S1323:S1323)</f>
        <v>#VALUE!</v>
      </c>
      <c r="U1323" s="36" t="e">
        <f aca="false">IF(SimQ6_EName="A",U1322+1,IF(SimQ6_EName="S",U1322-1,U1322))</f>
        <v>#VALUE!</v>
      </c>
      <c r="V1323" s="36" t="e">
        <f aca="false">U1323-T1323</f>
        <v>#VALUE!</v>
      </c>
      <c r="W1323" s="36" t="e">
        <f aca="false">IF(OR(SimQ6_EName="A",SimQ6_EName="Balk"),W1322+1,W1322)</f>
        <v>#VALUE!</v>
      </c>
      <c r="X1323" s="36" t="e">
        <f aca="false">IF(SimQ6_NextArr&gt;1000,999999,INDEX(SimQ6_TBA,SimQ6_NextArr))</f>
        <v>#VALUE!</v>
      </c>
      <c r="Y1323" s="36" t="e">
        <f aca="false">IF(OR(AND(SimQ6_EName="A",SimQ6_NextServe&lt;9999),(AND(SimQ6_EName="S",V1322&gt;0)),SimQ6_EName="Balk"),Y1322+1,Y1322)</f>
        <v>#VALUE!</v>
      </c>
      <c r="Z1323" s="36" t="e">
        <f aca="false">IF(SimQ6_NextServ&gt;1000,999999,INDEX(SimQ6_TFS,SimQ6_NextServ))</f>
        <v>#VALUE!</v>
      </c>
      <c r="AA1323" s="36" t="e">
        <f aca="false">IF(AND(SimQ6_EName="A",SimQ6_NextServe=1),SimQ6_NextTFS+SimQ6_Time,IF(AND(SimQ6_EIndex=1,V1322&gt;0),SimQ6_NextTFS+SimQ6_Time,IF(AND(SimQ6_EIndex=1,V1322=0),100000,AA1322)))</f>
        <v>#VALUE!</v>
      </c>
      <c r="AB1323" s="36" t="e">
        <f aca="false">IF(OR(SimQ6_EName="A",SimQ6_EName="Balk"),SimQ6_Time+SimQ6_NextTBA,AB1322)</f>
        <v>#VALUE!</v>
      </c>
      <c r="AC1323" s="46" t="e">
        <f aca="false">IF(AND(OR(SimQ6_EName="A",SimQ6_EName="Balk"),SimQ6_Time&gt;=SimQ6_Start,SimQ6_Time&lt;=SimQ6_Stop),1,0)</f>
        <v>#VALUE!</v>
      </c>
      <c r="AD1323" s="46" t="e">
        <f aca="false">IF(AND(SimQ6_EName="A",SimQ6_Time&gt;=SimQ6_Start,SimQ6_Time&lt;=SimQ6_Stop),1,0)</f>
        <v>#VALUE!</v>
      </c>
    </row>
    <row r="1324" customFormat="false" ht="13" hidden="false" customHeight="false" outlineLevel="0" collapsed="false">
      <c r="M1324" s="34" t="n">
        <v>1319</v>
      </c>
      <c r="N1324" s="36" t="e">
        <f aca="false">MIN(AA1323:AB1323)</f>
        <v>#VALUE!</v>
      </c>
      <c r="O1324" s="36" t="e">
        <f aca="false">MAX(MIN(N1325,SimQ6_Stop),SimQ6_Start)-MAX(MIN(N1324,SimQ6_Stop),SimQ6_Start)</f>
        <v>#VALUE!</v>
      </c>
      <c r="P1324" s="36" t="e">
        <f aca="false">MATCH(SimQ6_Time,AA1323:AB1323,0)</f>
        <v>#VALUE!</v>
      </c>
      <c r="Q1324" s="36" t="e">
        <f aca="false">IF(AND(SimQ6_EIndex=2,U1323=SimQ6_NMax),"Balk",INDEX(SimQ6_EventNames,SimQ6_EIndex))</f>
        <v>#VALUE!</v>
      </c>
      <c r="R1324" s="36" t="e">
        <f aca="false">IF(MIN(S1323:S1323)&lt;1,MATCH(MIN(S1323:S1323),S1323:S1323,0),9999)</f>
        <v>#VALUE!</v>
      </c>
      <c r="S1324" s="36" t="e">
        <f aca="false">IF(AND(SimQ6_EName="A",SimQ6_NextServe=1),S1323+1,IF(AND(SimQ6_EIndex=1,V1323=0),MAX(S1323-1,0),S1323))</f>
        <v>#VALUE!</v>
      </c>
      <c r="T1324" s="36" t="e">
        <f aca="false">SUM(S1324:S1324)</f>
        <v>#VALUE!</v>
      </c>
      <c r="U1324" s="36" t="e">
        <f aca="false">IF(SimQ6_EName="A",U1323+1,IF(SimQ6_EName="S",U1323-1,U1323))</f>
        <v>#VALUE!</v>
      </c>
      <c r="V1324" s="36" t="e">
        <f aca="false">U1324-T1324</f>
        <v>#VALUE!</v>
      </c>
      <c r="W1324" s="36" t="e">
        <f aca="false">IF(OR(SimQ6_EName="A",SimQ6_EName="Balk"),W1323+1,W1323)</f>
        <v>#VALUE!</v>
      </c>
      <c r="X1324" s="36" t="e">
        <f aca="false">IF(SimQ6_NextArr&gt;1000,999999,INDEX(SimQ6_TBA,SimQ6_NextArr))</f>
        <v>#VALUE!</v>
      </c>
      <c r="Y1324" s="36" t="e">
        <f aca="false">IF(OR(AND(SimQ6_EName="A",SimQ6_NextServe&lt;9999),(AND(SimQ6_EName="S",V1323&gt;0)),SimQ6_EName="Balk"),Y1323+1,Y1323)</f>
        <v>#VALUE!</v>
      </c>
      <c r="Z1324" s="36" t="e">
        <f aca="false">IF(SimQ6_NextServ&gt;1000,999999,INDEX(SimQ6_TFS,SimQ6_NextServ))</f>
        <v>#VALUE!</v>
      </c>
      <c r="AA1324" s="36" t="e">
        <f aca="false">IF(AND(SimQ6_EName="A",SimQ6_NextServe=1),SimQ6_NextTFS+SimQ6_Time,IF(AND(SimQ6_EIndex=1,V1323&gt;0),SimQ6_NextTFS+SimQ6_Time,IF(AND(SimQ6_EIndex=1,V1323=0),100000,AA1323)))</f>
        <v>#VALUE!</v>
      </c>
      <c r="AB1324" s="36" t="e">
        <f aca="false">IF(OR(SimQ6_EName="A",SimQ6_EName="Balk"),SimQ6_Time+SimQ6_NextTBA,AB1323)</f>
        <v>#VALUE!</v>
      </c>
      <c r="AC1324" s="46" t="e">
        <f aca="false">IF(AND(OR(SimQ6_EName="A",SimQ6_EName="Balk"),SimQ6_Time&gt;=SimQ6_Start,SimQ6_Time&lt;=SimQ6_Stop),1,0)</f>
        <v>#VALUE!</v>
      </c>
      <c r="AD1324" s="46" t="e">
        <f aca="false">IF(AND(SimQ6_EName="A",SimQ6_Time&gt;=SimQ6_Start,SimQ6_Time&lt;=SimQ6_Stop),1,0)</f>
        <v>#VALUE!</v>
      </c>
    </row>
    <row r="1325" customFormat="false" ht="13" hidden="false" customHeight="false" outlineLevel="0" collapsed="false">
      <c r="M1325" s="34" t="n">
        <v>1320</v>
      </c>
      <c r="N1325" s="36" t="e">
        <f aca="false">MIN(AA1324:AB1324)</f>
        <v>#VALUE!</v>
      </c>
      <c r="O1325" s="36" t="e">
        <f aca="false">MAX(MIN(N1326,SimQ6_Stop),SimQ6_Start)-MAX(MIN(N1325,SimQ6_Stop),SimQ6_Start)</f>
        <v>#VALUE!</v>
      </c>
      <c r="P1325" s="36" t="e">
        <f aca="false">MATCH(SimQ6_Time,AA1324:AB1324,0)</f>
        <v>#VALUE!</v>
      </c>
      <c r="Q1325" s="36" t="e">
        <f aca="false">IF(AND(SimQ6_EIndex=2,U1324=SimQ6_NMax),"Balk",INDEX(SimQ6_EventNames,SimQ6_EIndex))</f>
        <v>#VALUE!</v>
      </c>
      <c r="R1325" s="36" t="e">
        <f aca="false">IF(MIN(S1324:S1324)&lt;1,MATCH(MIN(S1324:S1324),S1324:S1324,0),9999)</f>
        <v>#VALUE!</v>
      </c>
      <c r="S1325" s="36" t="e">
        <f aca="false">IF(AND(SimQ6_EName="A",SimQ6_NextServe=1),S1324+1,IF(AND(SimQ6_EIndex=1,V1324=0),MAX(S1324-1,0),S1324))</f>
        <v>#VALUE!</v>
      </c>
      <c r="T1325" s="36" t="e">
        <f aca="false">SUM(S1325:S1325)</f>
        <v>#VALUE!</v>
      </c>
      <c r="U1325" s="36" t="e">
        <f aca="false">IF(SimQ6_EName="A",U1324+1,IF(SimQ6_EName="S",U1324-1,U1324))</f>
        <v>#VALUE!</v>
      </c>
      <c r="V1325" s="36" t="e">
        <f aca="false">U1325-T1325</f>
        <v>#VALUE!</v>
      </c>
      <c r="W1325" s="36" t="e">
        <f aca="false">IF(OR(SimQ6_EName="A",SimQ6_EName="Balk"),W1324+1,W1324)</f>
        <v>#VALUE!</v>
      </c>
      <c r="X1325" s="36" t="e">
        <f aca="false">IF(SimQ6_NextArr&gt;1000,999999,INDEX(SimQ6_TBA,SimQ6_NextArr))</f>
        <v>#VALUE!</v>
      </c>
      <c r="Y1325" s="36" t="e">
        <f aca="false">IF(OR(AND(SimQ6_EName="A",SimQ6_NextServe&lt;9999),(AND(SimQ6_EName="S",V1324&gt;0)),SimQ6_EName="Balk"),Y1324+1,Y1324)</f>
        <v>#VALUE!</v>
      </c>
      <c r="Z1325" s="36" t="e">
        <f aca="false">IF(SimQ6_NextServ&gt;1000,999999,INDEX(SimQ6_TFS,SimQ6_NextServ))</f>
        <v>#VALUE!</v>
      </c>
      <c r="AA1325" s="36" t="e">
        <f aca="false">IF(AND(SimQ6_EName="A",SimQ6_NextServe=1),SimQ6_NextTFS+SimQ6_Time,IF(AND(SimQ6_EIndex=1,V1324&gt;0),SimQ6_NextTFS+SimQ6_Time,IF(AND(SimQ6_EIndex=1,V1324=0),100000,AA1324)))</f>
        <v>#VALUE!</v>
      </c>
      <c r="AB1325" s="36" t="e">
        <f aca="false">IF(OR(SimQ6_EName="A",SimQ6_EName="Balk"),SimQ6_Time+SimQ6_NextTBA,AB1324)</f>
        <v>#VALUE!</v>
      </c>
      <c r="AC1325" s="46" t="e">
        <f aca="false">IF(AND(OR(SimQ6_EName="A",SimQ6_EName="Balk"),SimQ6_Time&gt;=SimQ6_Start,SimQ6_Time&lt;=SimQ6_Stop),1,0)</f>
        <v>#VALUE!</v>
      </c>
      <c r="AD1325" s="46" t="e">
        <f aca="false">IF(AND(SimQ6_EName="A",SimQ6_Time&gt;=SimQ6_Start,SimQ6_Time&lt;=SimQ6_Stop),1,0)</f>
        <v>#VALUE!</v>
      </c>
    </row>
    <row r="1326" customFormat="false" ht="13" hidden="false" customHeight="false" outlineLevel="0" collapsed="false">
      <c r="M1326" s="34" t="n">
        <v>1321</v>
      </c>
      <c r="N1326" s="36" t="e">
        <f aca="false">MIN(AA1325:AB1325)</f>
        <v>#VALUE!</v>
      </c>
      <c r="O1326" s="36" t="e">
        <f aca="false">MAX(MIN(N1327,SimQ6_Stop),SimQ6_Start)-MAX(MIN(N1326,SimQ6_Stop),SimQ6_Start)</f>
        <v>#VALUE!</v>
      </c>
      <c r="P1326" s="36" t="e">
        <f aca="false">MATCH(SimQ6_Time,AA1325:AB1325,0)</f>
        <v>#VALUE!</v>
      </c>
      <c r="Q1326" s="36" t="e">
        <f aca="false">IF(AND(SimQ6_EIndex=2,U1325=SimQ6_NMax),"Balk",INDEX(SimQ6_EventNames,SimQ6_EIndex))</f>
        <v>#VALUE!</v>
      </c>
      <c r="R1326" s="36" t="e">
        <f aca="false">IF(MIN(S1325:S1325)&lt;1,MATCH(MIN(S1325:S1325),S1325:S1325,0),9999)</f>
        <v>#VALUE!</v>
      </c>
      <c r="S1326" s="36" t="e">
        <f aca="false">IF(AND(SimQ6_EName="A",SimQ6_NextServe=1),S1325+1,IF(AND(SimQ6_EIndex=1,V1325=0),MAX(S1325-1,0),S1325))</f>
        <v>#VALUE!</v>
      </c>
      <c r="T1326" s="36" t="e">
        <f aca="false">SUM(S1326:S1326)</f>
        <v>#VALUE!</v>
      </c>
      <c r="U1326" s="36" t="e">
        <f aca="false">IF(SimQ6_EName="A",U1325+1,IF(SimQ6_EName="S",U1325-1,U1325))</f>
        <v>#VALUE!</v>
      </c>
      <c r="V1326" s="36" t="e">
        <f aca="false">U1326-T1326</f>
        <v>#VALUE!</v>
      </c>
      <c r="W1326" s="36" t="e">
        <f aca="false">IF(OR(SimQ6_EName="A",SimQ6_EName="Balk"),W1325+1,W1325)</f>
        <v>#VALUE!</v>
      </c>
      <c r="X1326" s="36" t="e">
        <f aca="false">IF(SimQ6_NextArr&gt;1000,999999,INDEX(SimQ6_TBA,SimQ6_NextArr))</f>
        <v>#VALUE!</v>
      </c>
      <c r="Y1326" s="36" t="e">
        <f aca="false">IF(OR(AND(SimQ6_EName="A",SimQ6_NextServe&lt;9999),(AND(SimQ6_EName="S",V1325&gt;0)),SimQ6_EName="Balk"),Y1325+1,Y1325)</f>
        <v>#VALUE!</v>
      </c>
      <c r="Z1326" s="36" t="e">
        <f aca="false">IF(SimQ6_NextServ&gt;1000,999999,INDEX(SimQ6_TFS,SimQ6_NextServ))</f>
        <v>#VALUE!</v>
      </c>
      <c r="AA1326" s="36" t="e">
        <f aca="false">IF(AND(SimQ6_EName="A",SimQ6_NextServe=1),SimQ6_NextTFS+SimQ6_Time,IF(AND(SimQ6_EIndex=1,V1325&gt;0),SimQ6_NextTFS+SimQ6_Time,IF(AND(SimQ6_EIndex=1,V1325=0),100000,AA1325)))</f>
        <v>#VALUE!</v>
      </c>
      <c r="AB1326" s="36" t="e">
        <f aca="false">IF(OR(SimQ6_EName="A",SimQ6_EName="Balk"),SimQ6_Time+SimQ6_NextTBA,AB1325)</f>
        <v>#VALUE!</v>
      </c>
      <c r="AC1326" s="46" t="e">
        <f aca="false">IF(AND(OR(SimQ6_EName="A",SimQ6_EName="Balk"),SimQ6_Time&gt;=SimQ6_Start,SimQ6_Time&lt;=SimQ6_Stop),1,0)</f>
        <v>#VALUE!</v>
      </c>
      <c r="AD1326" s="46" t="e">
        <f aca="false">IF(AND(SimQ6_EName="A",SimQ6_Time&gt;=SimQ6_Start,SimQ6_Time&lt;=SimQ6_Stop),1,0)</f>
        <v>#VALUE!</v>
      </c>
    </row>
    <row r="1327" customFormat="false" ht="13" hidden="false" customHeight="false" outlineLevel="0" collapsed="false">
      <c r="M1327" s="34" t="n">
        <v>1322</v>
      </c>
      <c r="N1327" s="36" t="e">
        <f aca="false">MIN(AA1326:AB1326)</f>
        <v>#VALUE!</v>
      </c>
      <c r="O1327" s="36" t="e">
        <f aca="false">MAX(MIN(N1328,SimQ6_Stop),SimQ6_Start)-MAX(MIN(N1327,SimQ6_Stop),SimQ6_Start)</f>
        <v>#VALUE!</v>
      </c>
      <c r="P1327" s="36" t="e">
        <f aca="false">MATCH(SimQ6_Time,AA1326:AB1326,0)</f>
        <v>#VALUE!</v>
      </c>
      <c r="Q1327" s="36" t="e">
        <f aca="false">IF(AND(SimQ6_EIndex=2,U1326=SimQ6_NMax),"Balk",INDEX(SimQ6_EventNames,SimQ6_EIndex))</f>
        <v>#VALUE!</v>
      </c>
      <c r="R1327" s="36" t="e">
        <f aca="false">IF(MIN(S1326:S1326)&lt;1,MATCH(MIN(S1326:S1326),S1326:S1326,0),9999)</f>
        <v>#VALUE!</v>
      </c>
      <c r="S1327" s="36" t="e">
        <f aca="false">IF(AND(SimQ6_EName="A",SimQ6_NextServe=1),S1326+1,IF(AND(SimQ6_EIndex=1,V1326=0),MAX(S1326-1,0),S1326))</f>
        <v>#VALUE!</v>
      </c>
      <c r="T1327" s="36" t="e">
        <f aca="false">SUM(S1327:S1327)</f>
        <v>#VALUE!</v>
      </c>
      <c r="U1327" s="36" t="e">
        <f aca="false">IF(SimQ6_EName="A",U1326+1,IF(SimQ6_EName="S",U1326-1,U1326))</f>
        <v>#VALUE!</v>
      </c>
      <c r="V1327" s="36" t="e">
        <f aca="false">U1327-T1327</f>
        <v>#VALUE!</v>
      </c>
      <c r="W1327" s="36" t="e">
        <f aca="false">IF(OR(SimQ6_EName="A",SimQ6_EName="Balk"),W1326+1,W1326)</f>
        <v>#VALUE!</v>
      </c>
      <c r="X1327" s="36" t="e">
        <f aca="false">IF(SimQ6_NextArr&gt;1000,999999,INDEX(SimQ6_TBA,SimQ6_NextArr))</f>
        <v>#VALUE!</v>
      </c>
      <c r="Y1327" s="36" t="e">
        <f aca="false">IF(OR(AND(SimQ6_EName="A",SimQ6_NextServe&lt;9999),(AND(SimQ6_EName="S",V1326&gt;0)),SimQ6_EName="Balk"),Y1326+1,Y1326)</f>
        <v>#VALUE!</v>
      </c>
      <c r="Z1327" s="36" t="e">
        <f aca="false">IF(SimQ6_NextServ&gt;1000,999999,INDEX(SimQ6_TFS,SimQ6_NextServ))</f>
        <v>#VALUE!</v>
      </c>
      <c r="AA1327" s="36" t="e">
        <f aca="false">IF(AND(SimQ6_EName="A",SimQ6_NextServe=1),SimQ6_NextTFS+SimQ6_Time,IF(AND(SimQ6_EIndex=1,V1326&gt;0),SimQ6_NextTFS+SimQ6_Time,IF(AND(SimQ6_EIndex=1,V1326=0),100000,AA1326)))</f>
        <v>#VALUE!</v>
      </c>
      <c r="AB1327" s="36" t="e">
        <f aca="false">IF(OR(SimQ6_EName="A",SimQ6_EName="Balk"),SimQ6_Time+SimQ6_NextTBA,AB1326)</f>
        <v>#VALUE!</v>
      </c>
      <c r="AC1327" s="46" t="e">
        <f aca="false">IF(AND(OR(SimQ6_EName="A",SimQ6_EName="Balk"),SimQ6_Time&gt;=SimQ6_Start,SimQ6_Time&lt;=SimQ6_Stop),1,0)</f>
        <v>#VALUE!</v>
      </c>
      <c r="AD1327" s="46" t="e">
        <f aca="false">IF(AND(SimQ6_EName="A",SimQ6_Time&gt;=SimQ6_Start,SimQ6_Time&lt;=SimQ6_Stop),1,0)</f>
        <v>#VALUE!</v>
      </c>
    </row>
    <row r="1328" customFormat="false" ht="13" hidden="false" customHeight="false" outlineLevel="0" collapsed="false">
      <c r="M1328" s="34" t="n">
        <v>1323</v>
      </c>
      <c r="N1328" s="36" t="e">
        <f aca="false">MIN(AA1327:AB1327)</f>
        <v>#VALUE!</v>
      </c>
      <c r="O1328" s="36" t="e">
        <f aca="false">MAX(MIN(N1329,SimQ6_Stop),SimQ6_Start)-MAX(MIN(N1328,SimQ6_Stop),SimQ6_Start)</f>
        <v>#VALUE!</v>
      </c>
      <c r="P1328" s="36" t="e">
        <f aca="false">MATCH(SimQ6_Time,AA1327:AB1327,0)</f>
        <v>#VALUE!</v>
      </c>
      <c r="Q1328" s="36" t="e">
        <f aca="false">IF(AND(SimQ6_EIndex=2,U1327=SimQ6_NMax),"Balk",INDEX(SimQ6_EventNames,SimQ6_EIndex))</f>
        <v>#VALUE!</v>
      </c>
      <c r="R1328" s="36" t="e">
        <f aca="false">IF(MIN(S1327:S1327)&lt;1,MATCH(MIN(S1327:S1327),S1327:S1327,0),9999)</f>
        <v>#VALUE!</v>
      </c>
      <c r="S1328" s="36" t="e">
        <f aca="false">IF(AND(SimQ6_EName="A",SimQ6_NextServe=1),S1327+1,IF(AND(SimQ6_EIndex=1,V1327=0),MAX(S1327-1,0),S1327))</f>
        <v>#VALUE!</v>
      </c>
      <c r="T1328" s="36" t="e">
        <f aca="false">SUM(S1328:S1328)</f>
        <v>#VALUE!</v>
      </c>
      <c r="U1328" s="36" t="e">
        <f aca="false">IF(SimQ6_EName="A",U1327+1,IF(SimQ6_EName="S",U1327-1,U1327))</f>
        <v>#VALUE!</v>
      </c>
      <c r="V1328" s="36" t="e">
        <f aca="false">U1328-T1328</f>
        <v>#VALUE!</v>
      </c>
      <c r="W1328" s="36" t="e">
        <f aca="false">IF(OR(SimQ6_EName="A",SimQ6_EName="Balk"),W1327+1,W1327)</f>
        <v>#VALUE!</v>
      </c>
      <c r="X1328" s="36" t="e">
        <f aca="false">IF(SimQ6_NextArr&gt;1000,999999,INDEX(SimQ6_TBA,SimQ6_NextArr))</f>
        <v>#VALUE!</v>
      </c>
      <c r="Y1328" s="36" t="e">
        <f aca="false">IF(OR(AND(SimQ6_EName="A",SimQ6_NextServe&lt;9999),(AND(SimQ6_EName="S",V1327&gt;0)),SimQ6_EName="Balk"),Y1327+1,Y1327)</f>
        <v>#VALUE!</v>
      </c>
      <c r="Z1328" s="36" t="e">
        <f aca="false">IF(SimQ6_NextServ&gt;1000,999999,INDEX(SimQ6_TFS,SimQ6_NextServ))</f>
        <v>#VALUE!</v>
      </c>
      <c r="AA1328" s="36" t="e">
        <f aca="false">IF(AND(SimQ6_EName="A",SimQ6_NextServe=1),SimQ6_NextTFS+SimQ6_Time,IF(AND(SimQ6_EIndex=1,V1327&gt;0),SimQ6_NextTFS+SimQ6_Time,IF(AND(SimQ6_EIndex=1,V1327=0),100000,AA1327)))</f>
        <v>#VALUE!</v>
      </c>
      <c r="AB1328" s="36" t="e">
        <f aca="false">IF(OR(SimQ6_EName="A",SimQ6_EName="Balk"),SimQ6_Time+SimQ6_NextTBA,AB1327)</f>
        <v>#VALUE!</v>
      </c>
      <c r="AC1328" s="46" t="e">
        <f aca="false">IF(AND(OR(SimQ6_EName="A",SimQ6_EName="Balk"),SimQ6_Time&gt;=SimQ6_Start,SimQ6_Time&lt;=SimQ6_Stop),1,0)</f>
        <v>#VALUE!</v>
      </c>
      <c r="AD1328" s="46" t="e">
        <f aca="false">IF(AND(SimQ6_EName="A",SimQ6_Time&gt;=SimQ6_Start,SimQ6_Time&lt;=SimQ6_Stop),1,0)</f>
        <v>#VALUE!</v>
      </c>
    </row>
    <row r="1329" customFormat="false" ht="13" hidden="false" customHeight="false" outlineLevel="0" collapsed="false">
      <c r="M1329" s="34" t="n">
        <v>1324</v>
      </c>
      <c r="N1329" s="36" t="e">
        <f aca="false">MIN(AA1328:AB1328)</f>
        <v>#VALUE!</v>
      </c>
      <c r="O1329" s="36" t="e">
        <f aca="false">MAX(MIN(N1330,SimQ6_Stop),SimQ6_Start)-MAX(MIN(N1329,SimQ6_Stop),SimQ6_Start)</f>
        <v>#VALUE!</v>
      </c>
      <c r="P1329" s="36" t="e">
        <f aca="false">MATCH(SimQ6_Time,AA1328:AB1328,0)</f>
        <v>#VALUE!</v>
      </c>
      <c r="Q1329" s="36" t="e">
        <f aca="false">IF(AND(SimQ6_EIndex=2,U1328=SimQ6_NMax),"Balk",INDEX(SimQ6_EventNames,SimQ6_EIndex))</f>
        <v>#VALUE!</v>
      </c>
      <c r="R1329" s="36" t="e">
        <f aca="false">IF(MIN(S1328:S1328)&lt;1,MATCH(MIN(S1328:S1328),S1328:S1328,0),9999)</f>
        <v>#VALUE!</v>
      </c>
      <c r="S1329" s="36" t="e">
        <f aca="false">IF(AND(SimQ6_EName="A",SimQ6_NextServe=1),S1328+1,IF(AND(SimQ6_EIndex=1,V1328=0),MAX(S1328-1,0),S1328))</f>
        <v>#VALUE!</v>
      </c>
      <c r="T1329" s="36" t="e">
        <f aca="false">SUM(S1329:S1329)</f>
        <v>#VALUE!</v>
      </c>
      <c r="U1329" s="36" t="e">
        <f aca="false">IF(SimQ6_EName="A",U1328+1,IF(SimQ6_EName="S",U1328-1,U1328))</f>
        <v>#VALUE!</v>
      </c>
      <c r="V1329" s="36" t="e">
        <f aca="false">U1329-T1329</f>
        <v>#VALUE!</v>
      </c>
      <c r="W1329" s="36" t="e">
        <f aca="false">IF(OR(SimQ6_EName="A",SimQ6_EName="Balk"),W1328+1,W1328)</f>
        <v>#VALUE!</v>
      </c>
      <c r="X1329" s="36" t="e">
        <f aca="false">IF(SimQ6_NextArr&gt;1000,999999,INDEX(SimQ6_TBA,SimQ6_NextArr))</f>
        <v>#VALUE!</v>
      </c>
      <c r="Y1329" s="36" t="e">
        <f aca="false">IF(OR(AND(SimQ6_EName="A",SimQ6_NextServe&lt;9999),(AND(SimQ6_EName="S",V1328&gt;0)),SimQ6_EName="Balk"),Y1328+1,Y1328)</f>
        <v>#VALUE!</v>
      </c>
      <c r="Z1329" s="36" t="e">
        <f aca="false">IF(SimQ6_NextServ&gt;1000,999999,INDEX(SimQ6_TFS,SimQ6_NextServ))</f>
        <v>#VALUE!</v>
      </c>
      <c r="AA1329" s="36" t="e">
        <f aca="false">IF(AND(SimQ6_EName="A",SimQ6_NextServe=1),SimQ6_NextTFS+SimQ6_Time,IF(AND(SimQ6_EIndex=1,V1328&gt;0),SimQ6_NextTFS+SimQ6_Time,IF(AND(SimQ6_EIndex=1,V1328=0),100000,AA1328)))</f>
        <v>#VALUE!</v>
      </c>
      <c r="AB1329" s="36" t="e">
        <f aca="false">IF(OR(SimQ6_EName="A",SimQ6_EName="Balk"),SimQ6_Time+SimQ6_NextTBA,AB1328)</f>
        <v>#VALUE!</v>
      </c>
      <c r="AC1329" s="46" t="e">
        <f aca="false">IF(AND(OR(SimQ6_EName="A",SimQ6_EName="Balk"),SimQ6_Time&gt;=SimQ6_Start,SimQ6_Time&lt;=SimQ6_Stop),1,0)</f>
        <v>#VALUE!</v>
      </c>
      <c r="AD1329" s="46" t="e">
        <f aca="false">IF(AND(SimQ6_EName="A",SimQ6_Time&gt;=SimQ6_Start,SimQ6_Time&lt;=SimQ6_Stop),1,0)</f>
        <v>#VALUE!</v>
      </c>
    </row>
    <row r="1330" customFormat="false" ht="13" hidden="false" customHeight="false" outlineLevel="0" collapsed="false">
      <c r="M1330" s="34" t="n">
        <v>1325</v>
      </c>
      <c r="N1330" s="36" t="e">
        <f aca="false">MIN(AA1329:AB1329)</f>
        <v>#VALUE!</v>
      </c>
      <c r="O1330" s="36" t="e">
        <f aca="false">MAX(MIN(N1331,SimQ6_Stop),SimQ6_Start)-MAX(MIN(N1330,SimQ6_Stop),SimQ6_Start)</f>
        <v>#VALUE!</v>
      </c>
      <c r="P1330" s="36" t="e">
        <f aca="false">MATCH(SimQ6_Time,AA1329:AB1329,0)</f>
        <v>#VALUE!</v>
      </c>
      <c r="Q1330" s="36" t="e">
        <f aca="false">IF(AND(SimQ6_EIndex=2,U1329=SimQ6_NMax),"Balk",INDEX(SimQ6_EventNames,SimQ6_EIndex))</f>
        <v>#VALUE!</v>
      </c>
      <c r="R1330" s="36" t="e">
        <f aca="false">IF(MIN(S1329:S1329)&lt;1,MATCH(MIN(S1329:S1329),S1329:S1329,0),9999)</f>
        <v>#VALUE!</v>
      </c>
      <c r="S1330" s="36" t="e">
        <f aca="false">IF(AND(SimQ6_EName="A",SimQ6_NextServe=1),S1329+1,IF(AND(SimQ6_EIndex=1,V1329=0),MAX(S1329-1,0),S1329))</f>
        <v>#VALUE!</v>
      </c>
      <c r="T1330" s="36" t="e">
        <f aca="false">SUM(S1330:S1330)</f>
        <v>#VALUE!</v>
      </c>
      <c r="U1330" s="36" t="e">
        <f aca="false">IF(SimQ6_EName="A",U1329+1,IF(SimQ6_EName="S",U1329-1,U1329))</f>
        <v>#VALUE!</v>
      </c>
      <c r="V1330" s="36" t="e">
        <f aca="false">U1330-T1330</f>
        <v>#VALUE!</v>
      </c>
      <c r="W1330" s="36" t="e">
        <f aca="false">IF(OR(SimQ6_EName="A",SimQ6_EName="Balk"),W1329+1,W1329)</f>
        <v>#VALUE!</v>
      </c>
      <c r="X1330" s="36" t="e">
        <f aca="false">IF(SimQ6_NextArr&gt;1000,999999,INDEX(SimQ6_TBA,SimQ6_NextArr))</f>
        <v>#VALUE!</v>
      </c>
      <c r="Y1330" s="36" t="e">
        <f aca="false">IF(OR(AND(SimQ6_EName="A",SimQ6_NextServe&lt;9999),(AND(SimQ6_EName="S",V1329&gt;0)),SimQ6_EName="Balk"),Y1329+1,Y1329)</f>
        <v>#VALUE!</v>
      </c>
      <c r="Z1330" s="36" t="e">
        <f aca="false">IF(SimQ6_NextServ&gt;1000,999999,INDEX(SimQ6_TFS,SimQ6_NextServ))</f>
        <v>#VALUE!</v>
      </c>
      <c r="AA1330" s="36" t="e">
        <f aca="false">IF(AND(SimQ6_EName="A",SimQ6_NextServe=1),SimQ6_NextTFS+SimQ6_Time,IF(AND(SimQ6_EIndex=1,V1329&gt;0),SimQ6_NextTFS+SimQ6_Time,IF(AND(SimQ6_EIndex=1,V1329=0),100000,AA1329)))</f>
        <v>#VALUE!</v>
      </c>
      <c r="AB1330" s="36" t="e">
        <f aca="false">IF(OR(SimQ6_EName="A",SimQ6_EName="Balk"),SimQ6_Time+SimQ6_NextTBA,AB1329)</f>
        <v>#VALUE!</v>
      </c>
      <c r="AC1330" s="46" t="e">
        <f aca="false">IF(AND(OR(SimQ6_EName="A",SimQ6_EName="Balk"),SimQ6_Time&gt;=SimQ6_Start,SimQ6_Time&lt;=SimQ6_Stop),1,0)</f>
        <v>#VALUE!</v>
      </c>
      <c r="AD1330" s="46" t="e">
        <f aca="false">IF(AND(SimQ6_EName="A",SimQ6_Time&gt;=SimQ6_Start,SimQ6_Time&lt;=SimQ6_Stop),1,0)</f>
        <v>#VALUE!</v>
      </c>
    </row>
    <row r="1331" customFormat="false" ht="13" hidden="false" customHeight="false" outlineLevel="0" collapsed="false">
      <c r="M1331" s="34" t="n">
        <v>1326</v>
      </c>
      <c r="N1331" s="36" t="e">
        <f aca="false">MIN(AA1330:AB1330)</f>
        <v>#VALUE!</v>
      </c>
      <c r="O1331" s="36" t="e">
        <f aca="false">MAX(MIN(N1332,SimQ6_Stop),SimQ6_Start)-MAX(MIN(N1331,SimQ6_Stop),SimQ6_Start)</f>
        <v>#VALUE!</v>
      </c>
      <c r="P1331" s="36" t="e">
        <f aca="false">MATCH(SimQ6_Time,AA1330:AB1330,0)</f>
        <v>#VALUE!</v>
      </c>
      <c r="Q1331" s="36" t="e">
        <f aca="false">IF(AND(SimQ6_EIndex=2,U1330=SimQ6_NMax),"Balk",INDEX(SimQ6_EventNames,SimQ6_EIndex))</f>
        <v>#VALUE!</v>
      </c>
      <c r="R1331" s="36" t="e">
        <f aca="false">IF(MIN(S1330:S1330)&lt;1,MATCH(MIN(S1330:S1330),S1330:S1330,0),9999)</f>
        <v>#VALUE!</v>
      </c>
      <c r="S1331" s="36" t="e">
        <f aca="false">IF(AND(SimQ6_EName="A",SimQ6_NextServe=1),S1330+1,IF(AND(SimQ6_EIndex=1,V1330=0),MAX(S1330-1,0),S1330))</f>
        <v>#VALUE!</v>
      </c>
      <c r="T1331" s="36" t="e">
        <f aca="false">SUM(S1331:S1331)</f>
        <v>#VALUE!</v>
      </c>
      <c r="U1331" s="36" t="e">
        <f aca="false">IF(SimQ6_EName="A",U1330+1,IF(SimQ6_EName="S",U1330-1,U1330))</f>
        <v>#VALUE!</v>
      </c>
      <c r="V1331" s="36" t="e">
        <f aca="false">U1331-T1331</f>
        <v>#VALUE!</v>
      </c>
      <c r="W1331" s="36" t="e">
        <f aca="false">IF(OR(SimQ6_EName="A",SimQ6_EName="Balk"),W1330+1,W1330)</f>
        <v>#VALUE!</v>
      </c>
      <c r="X1331" s="36" t="e">
        <f aca="false">IF(SimQ6_NextArr&gt;1000,999999,INDEX(SimQ6_TBA,SimQ6_NextArr))</f>
        <v>#VALUE!</v>
      </c>
      <c r="Y1331" s="36" t="e">
        <f aca="false">IF(OR(AND(SimQ6_EName="A",SimQ6_NextServe&lt;9999),(AND(SimQ6_EName="S",V1330&gt;0)),SimQ6_EName="Balk"),Y1330+1,Y1330)</f>
        <v>#VALUE!</v>
      </c>
      <c r="Z1331" s="36" t="e">
        <f aca="false">IF(SimQ6_NextServ&gt;1000,999999,INDEX(SimQ6_TFS,SimQ6_NextServ))</f>
        <v>#VALUE!</v>
      </c>
      <c r="AA1331" s="36" t="e">
        <f aca="false">IF(AND(SimQ6_EName="A",SimQ6_NextServe=1),SimQ6_NextTFS+SimQ6_Time,IF(AND(SimQ6_EIndex=1,V1330&gt;0),SimQ6_NextTFS+SimQ6_Time,IF(AND(SimQ6_EIndex=1,V1330=0),100000,AA1330)))</f>
        <v>#VALUE!</v>
      </c>
      <c r="AB1331" s="36" t="e">
        <f aca="false">IF(OR(SimQ6_EName="A",SimQ6_EName="Balk"),SimQ6_Time+SimQ6_NextTBA,AB1330)</f>
        <v>#VALUE!</v>
      </c>
      <c r="AC1331" s="46" t="e">
        <f aca="false">IF(AND(OR(SimQ6_EName="A",SimQ6_EName="Balk"),SimQ6_Time&gt;=SimQ6_Start,SimQ6_Time&lt;=SimQ6_Stop),1,0)</f>
        <v>#VALUE!</v>
      </c>
      <c r="AD1331" s="46" t="e">
        <f aca="false">IF(AND(SimQ6_EName="A",SimQ6_Time&gt;=SimQ6_Start,SimQ6_Time&lt;=SimQ6_Stop),1,0)</f>
        <v>#VALUE!</v>
      </c>
    </row>
    <row r="1332" customFormat="false" ht="13" hidden="false" customHeight="false" outlineLevel="0" collapsed="false">
      <c r="M1332" s="34" t="n">
        <v>1327</v>
      </c>
      <c r="N1332" s="36" t="e">
        <f aca="false">MIN(AA1331:AB1331)</f>
        <v>#VALUE!</v>
      </c>
      <c r="O1332" s="36" t="e">
        <f aca="false">MAX(MIN(N1333,SimQ6_Stop),SimQ6_Start)-MAX(MIN(N1332,SimQ6_Stop),SimQ6_Start)</f>
        <v>#VALUE!</v>
      </c>
      <c r="P1332" s="36" t="e">
        <f aca="false">MATCH(SimQ6_Time,AA1331:AB1331,0)</f>
        <v>#VALUE!</v>
      </c>
      <c r="Q1332" s="36" t="e">
        <f aca="false">IF(AND(SimQ6_EIndex=2,U1331=SimQ6_NMax),"Balk",INDEX(SimQ6_EventNames,SimQ6_EIndex))</f>
        <v>#VALUE!</v>
      </c>
      <c r="R1332" s="36" t="e">
        <f aca="false">IF(MIN(S1331:S1331)&lt;1,MATCH(MIN(S1331:S1331),S1331:S1331,0),9999)</f>
        <v>#VALUE!</v>
      </c>
      <c r="S1332" s="36" t="e">
        <f aca="false">IF(AND(SimQ6_EName="A",SimQ6_NextServe=1),S1331+1,IF(AND(SimQ6_EIndex=1,V1331=0),MAX(S1331-1,0),S1331))</f>
        <v>#VALUE!</v>
      </c>
      <c r="T1332" s="36" t="e">
        <f aca="false">SUM(S1332:S1332)</f>
        <v>#VALUE!</v>
      </c>
      <c r="U1332" s="36" t="e">
        <f aca="false">IF(SimQ6_EName="A",U1331+1,IF(SimQ6_EName="S",U1331-1,U1331))</f>
        <v>#VALUE!</v>
      </c>
      <c r="V1332" s="36" t="e">
        <f aca="false">U1332-T1332</f>
        <v>#VALUE!</v>
      </c>
      <c r="W1332" s="36" t="e">
        <f aca="false">IF(OR(SimQ6_EName="A",SimQ6_EName="Balk"),W1331+1,W1331)</f>
        <v>#VALUE!</v>
      </c>
      <c r="X1332" s="36" t="e">
        <f aca="false">IF(SimQ6_NextArr&gt;1000,999999,INDEX(SimQ6_TBA,SimQ6_NextArr))</f>
        <v>#VALUE!</v>
      </c>
      <c r="Y1332" s="36" t="e">
        <f aca="false">IF(OR(AND(SimQ6_EName="A",SimQ6_NextServe&lt;9999),(AND(SimQ6_EName="S",V1331&gt;0)),SimQ6_EName="Balk"),Y1331+1,Y1331)</f>
        <v>#VALUE!</v>
      </c>
      <c r="Z1332" s="36" t="e">
        <f aca="false">IF(SimQ6_NextServ&gt;1000,999999,INDEX(SimQ6_TFS,SimQ6_NextServ))</f>
        <v>#VALUE!</v>
      </c>
      <c r="AA1332" s="36" t="e">
        <f aca="false">IF(AND(SimQ6_EName="A",SimQ6_NextServe=1),SimQ6_NextTFS+SimQ6_Time,IF(AND(SimQ6_EIndex=1,V1331&gt;0),SimQ6_NextTFS+SimQ6_Time,IF(AND(SimQ6_EIndex=1,V1331=0),100000,AA1331)))</f>
        <v>#VALUE!</v>
      </c>
      <c r="AB1332" s="36" t="e">
        <f aca="false">IF(OR(SimQ6_EName="A",SimQ6_EName="Balk"),SimQ6_Time+SimQ6_NextTBA,AB1331)</f>
        <v>#VALUE!</v>
      </c>
      <c r="AC1332" s="46" t="e">
        <f aca="false">IF(AND(OR(SimQ6_EName="A",SimQ6_EName="Balk"),SimQ6_Time&gt;=SimQ6_Start,SimQ6_Time&lt;=SimQ6_Stop),1,0)</f>
        <v>#VALUE!</v>
      </c>
      <c r="AD1332" s="46" t="e">
        <f aca="false">IF(AND(SimQ6_EName="A",SimQ6_Time&gt;=SimQ6_Start,SimQ6_Time&lt;=SimQ6_Stop),1,0)</f>
        <v>#VALUE!</v>
      </c>
    </row>
    <row r="1333" customFormat="false" ht="13" hidden="false" customHeight="false" outlineLevel="0" collapsed="false">
      <c r="M1333" s="34" t="n">
        <v>1328</v>
      </c>
      <c r="N1333" s="36" t="e">
        <f aca="false">MIN(AA1332:AB1332)</f>
        <v>#VALUE!</v>
      </c>
      <c r="O1333" s="36" t="e">
        <f aca="false">MAX(MIN(N1334,SimQ6_Stop),SimQ6_Start)-MAX(MIN(N1333,SimQ6_Stop),SimQ6_Start)</f>
        <v>#VALUE!</v>
      </c>
      <c r="P1333" s="36" t="e">
        <f aca="false">MATCH(SimQ6_Time,AA1332:AB1332,0)</f>
        <v>#VALUE!</v>
      </c>
      <c r="Q1333" s="36" t="e">
        <f aca="false">IF(AND(SimQ6_EIndex=2,U1332=SimQ6_NMax),"Balk",INDEX(SimQ6_EventNames,SimQ6_EIndex))</f>
        <v>#VALUE!</v>
      </c>
      <c r="R1333" s="36" t="e">
        <f aca="false">IF(MIN(S1332:S1332)&lt;1,MATCH(MIN(S1332:S1332),S1332:S1332,0),9999)</f>
        <v>#VALUE!</v>
      </c>
      <c r="S1333" s="36" t="e">
        <f aca="false">IF(AND(SimQ6_EName="A",SimQ6_NextServe=1),S1332+1,IF(AND(SimQ6_EIndex=1,V1332=0),MAX(S1332-1,0),S1332))</f>
        <v>#VALUE!</v>
      </c>
      <c r="T1333" s="36" t="e">
        <f aca="false">SUM(S1333:S1333)</f>
        <v>#VALUE!</v>
      </c>
      <c r="U1333" s="36" t="e">
        <f aca="false">IF(SimQ6_EName="A",U1332+1,IF(SimQ6_EName="S",U1332-1,U1332))</f>
        <v>#VALUE!</v>
      </c>
      <c r="V1333" s="36" t="e">
        <f aca="false">U1333-T1333</f>
        <v>#VALUE!</v>
      </c>
      <c r="W1333" s="36" t="e">
        <f aca="false">IF(OR(SimQ6_EName="A",SimQ6_EName="Balk"),W1332+1,W1332)</f>
        <v>#VALUE!</v>
      </c>
      <c r="X1333" s="36" t="e">
        <f aca="false">IF(SimQ6_NextArr&gt;1000,999999,INDEX(SimQ6_TBA,SimQ6_NextArr))</f>
        <v>#VALUE!</v>
      </c>
      <c r="Y1333" s="36" t="e">
        <f aca="false">IF(OR(AND(SimQ6_EName="A",SimQ6_NextServe&lt;9999),(AND(SimQ6_EName="S",V1332&gt;0)),SimQ6_EName="Balk"),Y1332+1,Y1332)</f>
        <v>#VALUE!</v>
      </c>
      <c r="Z1333" s="36" t="e">
        <f aca="false">IF(SimQ6_NextServ&gt;1000,999999,INDEX(SimQ6_TFS,SimQ6_NextServ))</f>
        <v>#VALUE!</v>
      </c>
      <c r="AA1333" s="36" t="e">
        <f aca="false">IF(AND(SimQ6_EName="A",SimQ6_NextServe=1),SimQ6_NextTFS+SimQ6_Time,IF(AND(SimQ6_EIndex=1,V1332&gt;0),SimQ6_NextTFS+SimQ6_Time,IF(AND(SimQ6_EIndex=1,V1332=0),100000,AA1332)))</f>
        <v>#VALUE!</v>
      </c>
      <c r="AB1333" s="36" t="e">
        <f aca="false">IF(OR(SimQ6_EName="A",SimQ6_EName="Balk"),SimQ6_Time+SimQ6_NextTBA,AB1332)</f>
        <v>#VALUE!</v>
      </c>
      <c r="AC1333" s="46" t="e">
        <f aca="false">IF(AND(OR(SimQ6_EName="A",SimQ6_EName="Balk"),SimQ6_Time&gt;=SimQ6_Start,SimQ6_Time&lt;=SimQ6_Stop),1,0)</f>
        <v>#VALUE!</v>
      </c>
      <c r="AD1333" s="46" t="e">
        <f aca="false">IF(AND(SimQ6_EName="A",SimQ6_Time&gt;=SimQ6_Start,SimQ6_Time&lt;=SimQ6_Stop),1,0)</f>
        <v>#VALUE!</v>
      </c>
    </row>
    <row r="1334" customFormat="false" ht="13" hidden="false" customHeight="false" outlineLevel="0" collapsed="false">
      <c r="M1334" s="34" t="n">
        <v>1329</v>
      </c>
      <c r="N1334" s="36" t="e">
        <f aca="false">MIN(AA1333:AB1333)</f>
        <v>#VALUE!</v>
      </c>
      <c r="O1334" s="36" t="e">
        <f aca="false">MAX(MIN(N1335,SimQ6_Stop),SimQ6_Start)-MAX(MIN(N1334,SimQ6_Stop),SimQ6_Start)</f>
        <v>#VALUE!</v>
      </c>
      <c r="P1334" s="36" t="e">
        <f aca="false">MATCH(SimQ6_Time,AA1333:AB1333,0)</f>
        <v>#VALUE!</v>
      </c>
      <c r="Q1334" s="36" t="e">
        <f aca="false">IF(AND(SimQ6_EIndex=2,U1333=SimQ6_NMax),"Balk",INDEX(SimQ6_EventNames,SimQ6_EIndex))</f>
        <v>#VALUE!</v>
      </c>
      <c r="R1334" s="36" t="e">
        <f aca="false">IF(MIN(S1333:S1333)&lt;1,MATCH(MIN(S1333:S1333),S1333:S1333,0),9999)</f>
        <v>#VALUE!</v>
      </c>
      <c r="S1334" s="36" t="e">
        <f aca="false">IF(AND(SimQ6_EName="A",SimQ6_NextServe=1),S1333+1,IF(AND(SimQ6_EIndex=1,V1333=0),MAX(S1333-1,0),S1333))</f>
        <v>#VALUE!</v>
      </c>
      <c r="T1334" s="36" t="e">
        <f aca="false">SUM(S1334:S1334)</f>
        <v>#VALUE!</v>
      </c>
      <c r="U1334" s="36" t="e">
        <f aca="false">IF(SimQ6_EName="A",U1333+1,IF(SimQ6_EName="S",U1333-1,U1333))</f>
        <v>#VALUE!</v>
      </c>
      <c r="V1334" s="36" t="e">
        <f aca="false">U1334-T1334</f>
        <v>#VALUE!</v>
      </c>
      <c r="W1334" s="36" t="e">
        <f aca="false">IF(OR(SimQ6_EName="A",SimQ6_EName="Balk"),W1333+1,W1333)</f>
        <v>#VALUE!</v>
      </c>
      <c r="X1334" s="36" t="e">
        <f aca="false">IF(SimQ6_NextArr&gt;1000,999999,INDEX(SimQ6_TBA,SimQ6_NextArr))</f>
        <v>#VALUE!</v>
      </c>
      <c r="Y1334" s="36" t="e">
        <f aca="false">IF(OR(AND(SimQ6_EName="A",SimQ6_NextServe&lt;9999),(AND(SimQ6_EName="S",V1333&gt;0)),SimQ6_EName="Balk"),Y1333+1,Y1333)</f>
        <v>#VALUE!</v>
      </c>
      <c r="Z1334" s="36" t="e">
        <f aca="false">IF(SimQ6_NextServ&gt;1000,999999,INDEX(SimQ6_TFS,SimQ6_NextServ))</f>
        <v>#VALUE!</v>
      </c>
      <c r="AA1334" s="36" t="e">
        <f aca="false">IF(AND(SimQ6_EName="A",SimQ6_NextServe=1),SimQ6_NextTFS+SimQ6_Time,IF(AND(SimQ6_EIndex=1,V1333&gt;0),SimQ6_NextTFS+SimQ6_Time,IF(AND(SimQ6_EIndex=1,V1333=0),100000,AA1333)))</f>
        <v>#VALUE!</v>
      </c>
      <c r="AB1334" s="36" t="e">
        <f aca="false">IF(OR(SimQ6_EName="A",SimQ6_EName="Balk"),SimQ6_Time+SimQ6_NextTBA,AB1333)</f>
        <v>#VALUE!</v>
      </c>
      <c r="AC1334" s="46" t="e">
        <f aca="false">IF(AND(OR(SimQ6_EName="A",SimQ6_EName="Balk"),SimQ6_Time&gt;=SimQ6_Start,SimQ6_Time&lt;=SimQ6_Stop),1,0)</f>
        <v>#VALUE!</v>
      </c>
      <c r="AD1334" s="46" t="e">
        <f aca="false">IF(AND(SimQ6_EName="A",SimQ6_Time&gt;=SimQ6_Start,SimQ6_Time&lt;=SimQ6_Stop),1,0)</f>
        <v>#VALUE!</v>
      </c>
    </row>
    <row r="1335" customFormat="false" ht="13" hidden="false" customHeight="false" outlineLevel="0" collapsed="false">
      <c r="M1335" s="34" t="n">
        <v>1330</v>
      </c>
      <c r="N1335" s="36" t="e">
        <f aca="false">MIN(AA1334:AB1334)</f>
        <v>#VALUE!</v>
      </c>
      <c r="O1335" s="36" t="e">
        <f aca="false">MAX(MIN(N1336,SimQ6_Stop),SimQ6_Start)-MAX(MIN(N1335,SimQ6_Stop),SimQ6_Start)</f>
        <v>#VALUE!</v>
      </c>
      <c r="P1335" s="36" t="e">
        <f aca="false">MATCH(SimQ6_Time,AA1334:AB1334,0)</f>
        <v>#VALUE!</v>
      </c>
      <c r="Q1335" s="36" t="e">
        <f aca="false">IF(AND(SimQ6_EIndex=2,U1334=SimQ6_NMax),"Balk",INDEX(SimQ6_EventNames,SimQ6_EIndex))</f>
        <v>#VALUE!</v>
      </c>
      <c r="R1335" s="36" t="e">
        <f aca="false">IF(MIN(S1334:S1334)&lt;1,MATCH(MIN(S1334:S1334),S1334:S1334,0),9999)</f>
        <v>#VALUE!</v>
      </c>
      <c r="S1335" s="36" t="e">
        <f aca="false">IF(AND(SimQ6_EName="A",SimQ6_NextServe=1),S1334+1,IF(AND(SimQ6_EIndex=1,V1334=0),MAX(S1334-1,0),S1334))</f>
        <v>#VALUE!</v>
      </c>
      <c r="T1335" s="36" t="e">
        <f aca="false">SUM(S1335:S1335)</f>
        <v>#VALUE!</v>
      </c>
      <c r="U1335" s="36" t="e">
        <f aca="false">IF(SimQ6_EName="A",U1334+1,IF(SimQ6_EName="S",U1334-1,U1334))</f>
        <v>#VALUE!</v>
      </c>
      <c r="V1335" s="36" t="e">
        <f aca="false">U1335-T1335</f>
        <v>#VALUE!</v>
      </c>
      <c r="W1335" s="36" t="e">
        <f aca="false">IF(OR(SimQ6_EName="A",SimQ6_EName="Balk"),W1334+1,W1334)</f>
        <v>#VALUE!</v>
      </c>
      <c r="X1335" s="36" t="e">
        <f aca="false">IF(SimQ6_NextArr&gt;1000,999999,INDEX(SimQ6_TBA,SimQ6_NextArr))</f>
        <v>#VALUE!</v>
      </c>
      <c r="Y1335" s="36" t="e">
        <f aca="false">IF(OR(AND(SimQ6_EName="A",SimQ6_NextServe&lt;9999),(AND(SimQ6_EName="S",V1334&gt;0)),SimQ6_EName="Balk"),Y1334+1,Y1334)</f>
        <v>#VALUE!</v>
      </c>
      <c r="Z1335" s="36" t="e">
        <f aca="false">IF(SimQ6_NextServ&gt;1000,999999,INDEX(SimQ6_TFS,SimQ6_NextServ))</f>
        <v>#VALUE!</v>
      </c>
      <c r="AA1335" s="36" t="e">
        <f aca="false">IF(AND(SimQ6_EName="A",SimQ6_NextServe=1),SimQ6_NextTFS+SimQ6_Time,IF(AND(SimQ6_EIndex=1,V1334&gt;0),SimQ6_NextTFS+SimQ6_Time,IF(AND(SimQ6_EIndex=1,V1334=0),100000,AA1334)))</f>
        <v>#VALUE!</v>
      </c>
      <c r="AB1335" s="36" t="e">
        <f aca="false">IF(OR(SimQ6_EName="A",SimQ6_EName="Balk"),SimQ6_Time+SimQ6_NextTBA,AB1334)</f>
        <v>#VALUE!</v>
      </c>
      <c r="AC1335" s="46" t="e">
        <f aca="false">IF(AND(OR(SimQ6_EName="A",SimQ6_EName="Balk"),SimQ6_Time&gt;=SimQ6_Start,SimQ6_Time&lt;=SimQ6_Stop),1,0)</f>
        <v>#VALUE!</v>
      </c>
      <c r="AD1335" s="46" t="e">
        <f aca="false">IF(AND(SimQ6_EName="A",SimQ6_Time&gt;=SimQ6_Start,SimQ6_Time&lt;=SimQ6_Stop),1,0)</f>
        <v>#VALUE!</v>
      </c>
    </row>
    <row r="1336" customFormat="false" ht="13" hidden="false" customHeight="false" outlineLevel="0" collapsed="false">
      <c r="M1336" s="34" t="n">
        <v>1331</v>
      </c>
      <c r="N1336" s="36" t="e">
        <f aca="false">MIN(AA1335:AB1335)</f>
        <v>#VALUE!</v>
      </c>
      <c r="O1336" s="36" t="e">
        <f aca="false">MAX(MIN(N1337,SimQ6_Stop),SimQ6_Start)-MAX(MIN(N1336,SimQ6_Stop),SimQ6_Start)</f>
        <v>#VALUE!</v>
      </c>
      <c r="P1336" s="36" t="e">
        <f aca="false">MATCH(SimQ6_Time,AA1335:AB1335,0)</f>
        <v>#VALUE!</v>
      </c>
      <c r="Q1336" s="36" t="e">
        <f aca="false">IF(AND(SimQ6_EIndex=2,U1335=SimQ6_NMax),"Balk",INDEX(SimQ6_EventNames,SimQ6_EIndex))</f>
        <v>#VALUE!</v>
      </c>
      <c r="R1336" s="36" t="e">
        <f aca="false">IF(MIN(S1335:S1335)&lt;1,MATCH(MIN(S1335:S1335),S1335:S1335,0),9999)</f>
        <v>#VALUE!</v>
      </c>
      <c r="S1336" s="36" t="e">
        <f aca="false">IF(AND(SimQ6_EName="A",SimQ6_NextServe=1),S1335+1,IF(AND(SimQ6_EIndex=1,V1335=0),MAX(S1335-1,0),S1335))</f>
        <v>#VALUE!</v>
      </c>
      <c r="T1336" s="36" t="e">
        <f aca="false">SUM(S1336:S1336)</f>
        <v>#VALUE!</v>
      </c>
      <c r="U1336" s="36" t="e">
        <f aca="false">IF(SimQ6_EName="A",U1335+1,IF(SimQ6_EName="S",U1335-1,U1335))</f>
        <v>#VALUE!</v>
      </c>
      <c r="V1336" s="36" t="e">
        <f aca="false">U1336-T1336</f>
        <v>#VALUE!</v>
      </c>
      <c r="W1336" s="36" t="e">
        <f aca="false">IF(OR(SimQ6_EName="A",SimQ6_EName="Balk"),W1335+1,W1335)</f>
        <v>#VALUE!</v>
      </c>
      <c r="X1336" s="36" t="e">
        <f aca="false">IF(SimQ6_NextArr&gt;1000,999999,INDEX(SimQ6_TBA,SimQ6_NextArr))</f>
        <v>#VALUE!</v>
      </c>
      <c r="Y1336" s="36" t="e">
        <f aca="false">IF(OR(AND(SimQ6_EName="A",SimQ6_NextServe&lt;9999),(AND(SimQ6_EName="S",V1335&gt;0)),SimQ6_EName="Balk"),Y1335+1,Y1335)</f>
        <v>#VALUE!</v>
      </c>
      <c r="Z1336" s="36" t="e">
        <f aca="false">IF(SimQ6_NextServ&gt;1000,999999,INDEX(SimQ6_TFS,SimQ6_NextServ))</f>
        <v>#VALUE!</v>
      </c>
      <c r="AA1336" s="36" t="e">
        <f aca="false">IF(AND(SimQ6_EName="A",SimQ6_NextServe=1),SimQ6_NextTFS+SimQ6_Time,IF(AND(SimQ6_EIndex=1,V1335&gt;0),SimQ6_NextTFS+SimQ6_Time,IF(AND(SimQ6_EIndex=1,V1335=0),100000,AA1335)))</f>
        <v>#VALUE!</v>
      </c>
      <c r="AB1336" s="36" t="e">
        <f aca="false">IF(OR(SimQ6_EName="A",SimQ6_EName="Balk"),SimQ6_Time+SimQ6_NextTBA,AB1335)</f>
        <v>#VALUE!</v>
      </c>
      <c r="AC1336" s="46" t="e">
        <f aca="false">IF(AND(OR(SimQ6_EName="A",SimQ6_EName="Balk"),SimQ6_Time&gt;=SimQ6_Start,SimQ6_Time&lt;=SimQ6_Stop),1,0)</f>
        <v>#VALUE!</v>
      </c>
      <c r="AD1336" s="46" t="e">
        <f aca="false">IF(AND(SimQ6_EName="A",SimQ6_Time&gt;=SimQ6_Start,SimQ6_Time&lt;=SimQ6_Stop),1,0)</f>
        <v>#VALUE!</v>
      </c>
    </row>
    <row r="1337" customFormat="false" ht="13" hidden="false" customHeight="false" outlineLevel="0" collapsed="false">
      <c r="M1337" s="34" t="n">
        <v>1332</v>
      </c>
      <c r="N1337" s="36" t="e">
        <f aca="false">MIN(AA1336:AB1336)</f>
        <v>#VALUE!</v>
      </c>
      <c r="O1337" s="36" t="e">
        <f aca="false">MAX(MIN(N1338,SimQ6_Stop),SimQ6_Start)-MAX(MIN(N1337,SimQ6_Stop),SimQ6_Start)</f>
        <v>#VALUE!</v>
      </c>
      <c r="P1337" s="36" t="e">
        <f aca="false">MATCH(SimQ6_Time,AA1336:AB1336,0)</f>
        <v>#VALUE!</v>
      </c>
      <c r="Q1337" s="36" t="e">
        <f aca="false">IF(AND(SimQ6_EIndex=2,U1336=SimQ6_NMax),"Balk",INDEX(SimQ6_EventNames,SimQ6_EIndex))</f>
        <v>#VALUE!</v>
      </c>
      <c r="R1337" s="36" t="e">
        <f aca="false">IF(MIN(S1336:S1336)&lt;1,MATCH(MIN(S1336:S1336),S1336:S1336,0),9999)</f>
        <v>#VALUE!</v>
      </c>
      <c r="S1337" s="36" t="e">
        <f aca="false">IF(AND(SimQ6_EName="A",SimQ6_NextServe=1),S1336+1,IF(AND(SimQ6_EIndex=1,V1336=0),MAX(S1336-1,0),S1336))</f>
        <v>#VALUE!</v>
      </c>
      <c r="T1337" s="36" t="e">
        <f aca="false">SUM(S1337:S1337)</f>
        <v>#VALUE!</v>
      </c>
      <c r="U1337" s="36" t="e">
        <f aca="false">IF(SimQ6_EName="A",U1336+1,IF(SimQ6_EName="S",U1336-1,U1336))</f>
        <v>#VALUE!</v>
      </c>
      <c r="V1337" s="36" t="e">
        <f aca="false">U1337-T1337</f>
        <v>#VALUE!</v>
      </c>
      <c r="W1337" s="36" t="e">
        <f aca="false">IF(OR(SimQ6_EName="A",SimQ6_EName="Balk"),W1336+1,W1336)</f>
        <v>#VALUE!</v>
      </c>
      <c r="X1337" s="36" t="e">
        <f aca="false">IF(SimQ6_NextArr&gt;1000,999999,INDEX(SimQ6_TBA,SimQ6_NextArr))</f>
        <v>#VALUE!</v>
      </c>
      <c r="Y1337" s="36" t="e">
        <f aca="false">IF(OR(AND(SimQ6_EName="A",SimQ6_NextServe&lt;9999),(AND(SimQ6_EName="S",V1336&gt;0)),SimQ6_EName="Balk"),Y1336+1,Y1336)</f>
        <v>#VALUE!</v>
      </c>
      <c r="Z1337" s="36" t="e">
        <f aca="false">IF(SimQ6_NextServ&gt;1000,999999,INDEX(SimQ6_TFS,SimQ6_NextServ))</f>
        <v>#VALUE!</v>
      </c>
      <c r="AA1337" s="36" t="e">
        <f aca="false">IF(AND(SimQ6_EName="A",SimQ6_NextServe=1),SimQ6_NextTFS+SimQ6_Time,IF(AND(SimQ6_EIndex=1,V1336&gt;0),SimQ6_NextTFS+SimQ6_Time,IF(AND(SimQ6_EIndex=1,V1336=0),100000,AA1336)))</f>
        <v>#VALUE!</v>
      </c>
      <c r="AB1337" s="36" t="e">
        <f aca="false">IF(OR(SimQ6_EName="A",SimQ6_EName="Balk"),SimQ6_Time+SimQ6_NextTBA,AB1336)</f>
        <v>#VALUE!</v>
      </c>
      <c r="AC1337" s="46" t="e">
        <f aca="false">IF(AND(OR(SimQ6_EName="A",SimQ6_EName="Balk"),SimQ6_Time&gt;=SimQ6_Start,SimQ6_Time&lt;=SimQ6_Stop),1,0)</f>
        <v>#VALUE!</v>
      </c>
      <c r="AD1337" s="46" t="e">
        <f aca="false">IF(AND(SimQ6_EName="A",SimQ6_Time&gt;=SimQ6_Start,SimQ6_Time&lt;=SimQ6_Stop),1,0)</f>
        <v>#VALUE!</v>
      </c>
    </row>
    <row r="1338" customFormat="false" ht="13" hidden="false" customHeight="false" outlineLevel="0" collapsed="false">
      <c r="M1338" s="34" t="n">
        <v>1333</v>
      </c>
      <c r="N1338" s="36" t="e">
        <f aca="false">MIN(AA1337:AB1337)</f>
        <v>#VALUE!</v>
      </c>
      <c r="O1338" s="36" t="e">
        <f aca="false">MAX(MIN(N1339,SimQ6_Stop),SimQ6_Start)-MAX(MIN(N1338,SimQ6_Stop),SimQ6_Start)</f>
        <v>#VALUE!</v>
      </c>
      <c r="P1338" s="36" t="e">
        <f aca="false">MATCH(SimQ6_Time,AA1337:AB1337,0)</f>
        <v>#VALUE!</v>
      </c>
      <c r="Q1338" s="36" t="e">
        <f aca="false">IF(AND(SimQ6_EIndex=2,U1337=SimQ6_NMax),"Balk",INDEX(SimQ6_EventNames,SimQ6_EIndex))</f>
        <v>#VALUE!</v>
      </c>
      <c r="R1338" s="36" t="e">
        <f aca="false">IF(MIN(S1337:S1337)&lt;1,MATCH(MIN(S1337:S1337),S1337:S1337,0),9999)</f>
        <v>#VALUE!</v>
      </c>
      <c r="S1338" s="36" t="e">
        <f aca="false">IF(AND(SimQ6_EName="A",SimQ6_NextServe=1),S1337+1,IF(AND(SimQ6_EIndex=1,V1337=0),MAX(S1337-1,0),S1337))</f>
        <v>#VALUE!</v>
      </c>
      <c r="T1338" s="36" t="e">
        <f aca="false">SUM(S1338:S1338)</f>
        <v>#VALUE!</v>
      </c>
      <c r="U1338" s="36" t="e">
        <f aca="false">IF(SimQ6_EName="A",U1337+1,IF(SimQ6_EName="S",U1337-1,U1337))</f>
        <v>#VALUE!</v>
      </c>
      <c r="V1338" s="36" t="e">
        <f aca="false">U1338-T1338</f>
        <v>#VALUE!</v>
      </c>
      <c r="W1338" s="36" t="e">
        <f aca="false">IF(OR(SimQ6_EName="A",SimQ6_EName="Balk"),W1337+1,W1337)</f>
        <v>#VALUE!</v>
      </c>
      <c r="X1338" s="36" t="e">
        <f aca="false">IF(SimQ6_NextArr&gt;1000,999999,INDEX(SimQ6_TBA,SimQ6_NextArr))</f>
        <v>#VALUE!</v>
      </c>
      <c r="Y1338" s="36" t="e">
        <f aca="false">IF(OR(AND(SimQ6_EName="A",SimQ6_NextServe&lt;9999),(AND(SimQ6_EName="S",V1337&gt;0)),SimQ6_EName="Balk"),Y1337+1,Y1337)</f>
        <v>#VALUE!</v>
      </c>
      <c r="Z1338" s="36" t="e">
        <f aca="false">IF(SimQ6_NextServ&gt;1000,999999,INDEX(SimQ6_TFS,SimQ6_NextServ))</f>
        <v>#VALUE!</v>
      </c>
      <c r="AA1338" s="36" t="e">
        <f aca="false">IF(AND(SimQ6_EName="A",SimQ6_NextServe=1),SimQ6_NextTFS+SimQ6_Time,IF(AND(SimQ6_EIndex=1,V1337&gt;0),SimQ6_NextTFS+SimQ6_Time,IF(AND(SimQ6_EIndex=1,V1337=0),100000,AA1337)))</f>
        <v>#VALUE!</v>
      </c>
      <c r="AB1338" s="36" t="e">
        <f aca="false">IF(OR(SimQ6_EName="A",SimQ6_EName="Balk"),SimQ6_Time+SimQ6_NextTBA,AB1337)</f>
        <v>#VALUE!</v>
      </c>
      <c r="AC1338" s="46" t="e">
        <f aca="false">IF(AND(OR(SimQ6_EName="A",SimQ6_EName="Balk"),SimQ6_Time&gt;=SimQ6_Start,SimQ6_Time&lt;=SimQ6_Stop),1,0)</f>
        <v>#VALUE!</v>
      </c>
      <c r="AD1338" s="46" t="e">
        <f aca="false">IF(AND(SimQ6_EName="A",SimQ6_Time&gt;=SimQ6_Start,SimQ6_Time&lt;=SimQ6_Stop),1,0)</f>
        <v>#VALUE!</v>
      </c>
    </row>
    <row r="1339" customFormat="false" ht="13" hidden="false" customHeight="false" outlineLevel="0" collapsed="false">
      <c r="M1339" s="34" t="n">
        <v>1334</v>
      </c>
      <c r="N1339" s="36" t="e">
        <f aca="false">MIN(AA1338:AB1338)</f>
        <v>#VALUE!</v>
      </c>
      <c r="O1339" s="36" t="e">
        <f aca="false">MAX(MIN(N1340,SimQ6_Stop),SimQ6_Start)-MAX(MIN(N1339,SimQ6_Stop),SimQ6_Start)</f>
        <v>#VALUE!</v>
      </c>
      <c r="P1339" s="36" t="e">
        <f aca="false">MATCH(SimQ6_Time,AA1338:AB1338,0)</f>
        <v>#VALUE!</v>
      </c>
      <c r="Q1339" s="36" t="e">
        <f aca="false">IF(AND(SimQ6_EIndex=2,U1338=SimQ6_NMax),"Balk",INDEX(SimQ6_EventNames,SimQ6_EIndex))</f>
        <v>#VALUE!</v>
      </c>
      <c r="R1339" s="36" t="e">
        <f aca="false">IF(MIN(S1338:S1338)&lt;1,MATCH(MIN(S1338:S1338),S1338:S1338,0),9999)</f>
        <v>#VALUE!</v>
      </c>
      <c r="S1339" s="36" t="e">
        <f aca="false">IF(AND(SimQ6_EName="A",SimQ6_NextServe=1),S1338+1,IF(AND(SimQ6_EIndex=1,V1338=0),MAX(S1338-1,0),S1338))</f>
        <v>#VALUE!</v>
      </c>
      <c r="T1339" s="36" t="e">
        <f aca="false">SUM(S1339:S1339)</f>
        <v>#VALUE!</v>
      </c>
      <c r="U1339" s="36" t="e">
        <f aca="false">IF(SimQ6_EName="A",U1338+1,IF(SimQ6_EName="S",U1338-1,U1338))</f>
        <v>#VALUE!</v>
      </c>
      <c r="V1339" s="36" t="e">
        <f aca="false">U1339-T1339</f>
        <v>#VALUE!</v>
      </c>
      <c r="W1339" s="36" t="e">
        <f aca="false">IF(OR(SimQ6_EName="A",SimQ6_EName="Balk"),W1338+1,W1338)</f>
        <v>#VALUE!</v>
      </c>
      <c r="X1339" s="36" t="e">
        <f aca="false">IF(SimQ6_NextArr&gt;1000,999999,INDEX(SimQ6_TBA,SimQ6_NextArr))</f>
        <v>#VALUE!</v>
      </c>
      <c r="Y1339" s="36" t="e">
        <f aca="false">IF(OR(AND(SimQ6_EName="A",SimQ6_NextServe&lt;9999),(AND(SimQ6_EName="S",V1338&gt;0)),SimQ6_EName="Balk"),Y1338+1,Y1338)</f>
        <v>#VALUE!</v>
      </c>
      <c r="Z1339" s="36" t="e">
        <f aca="false">IF(SimQ6_NextServ&gt;1000,999999,INDEX(SimQ6_TFS,SimQ6_NextServ))</f>
        <v>#VALUE!</v>
      </c>
      <c r="AA1339" s="36" t="e">
        <f aca="false">IF(AND(SimQ6_EName="A",SimQ6_NextServe=1),SimQ6_NextTFS+SimQ6_Time,IF(AND(SimQ6_EIndex=1,V1338&gt;0),SimQ6_NextTFS+SimQ6_Time,IF(AND(SimQ6_EIndex=1,V1338=0),100000,AA1338)))</f>
        <v>#VALUE!</v>
      </c>
      <c r="AB1339" s="36" t="e">
        <f aca="false">IF(OR(SimQ6_EName="A",SimQ6_EName="Balk"),SimQ6_Time+SimQ6_NextTBA,AB1338)</f>
        <v>#VALUE!</v>
      </c>
      <c r="AC1339" s="46" t="e">
        <f aca="false">IF(AND(OR(SimQ6_EName="A",SimQ6_EName="Balk"),SimQ6_Time&gt;=SimQ6_Start,SimQ6_Time&lt;=SimQ6_Stop),1,0)</f>
        <v>#VALUE!</v>
      </c>
      <c r="AD1339" s="46" t="e">
        <f aca="false">IF(AND(SimQ6_EName="A",SimQ6_Time&gt;=SimQ6_Start,SimQ6_Time&lt;=SimQ6_Stop),1,0)</f>
        <v>#VALUE!</v>
      </c>
    </row>
    <row r="1340" customFormat="false" ht="13" hidden="false" customHeight="false" outlineLevel="0" collapsed="false">
      <c r="M1340" s="34" t="n">
        <v>1335</v>
      </c>
      <c r="N1340" s="36" t="e">
        <f aca="false">MIN(AA1339:AB1339)</f>
        <v>#VALUE!</v>
      </c>
      <c r="O1340" s="36" t="e">
        <f aca="false">MAX(MIN(N1341,SimQ6_Stop),SimQ6_Start)-MAX(MIN(N1340,SimQ6_Stop),SimQ6_Start)</f>
        <v>#VALUE!</v>
      </c>
      <c r="P1340" s="36" t="e">
        <f aca="false">MATCH(SimQ6_Time,AA1339:AB1339,0)</f>
        <v>#VALUE!</v>
      </c>
      <c r="Q1340" s="36" t="e">
        <f aca="false">IF(AND(SimQ6_EIndex=2,U1339=SimQ6_NMax),"Balk",INDEX(SimQ6_EventNames,SimQ6_EIndex))</f>
        <v>#VALUE!</v>
      </c>
      <c r="R1340" s="36" t="e">
        <f aca="false">IF(MIN(S1339:S1339)&lt;1,MATCH(MIN(S1339:S1339),S1339:S1339,0),9999)</f>
        <v>#VALUE!</v>
      </c>
      <c r="S1340" s="36" t="e">
        <f aca="false">IF(AND(SimQ6_EName="A",SimQ6_NextServe=1),S1339+1,IF(AND(SimQ6_EIndex=1,V1339=0),MAX(S1339-1,0),S1339))</f>
        <v>#VALUE!</v>
      </c>
      <c r="T1340" s="36" t="e">
        <f aca="false">SUM(S1340:S1340)</f>
        <v>#VALUE!</v>
      </c>
      <c r="U1340" s="36" t="e">
        <f aca="false">IF(SimQ6_EName="A",U1339+1,IF(SimQ6_EName="S",U1339-1,U1339))</f>
        <v>#VALUE!</v>
      </c>
      <c r="V1340" s="36" t="e">
        <f aca="false">U1340-T1340</f>
        <v>#VALUE!</v>
      </c>
      <c r="W1340" s="36" t="e">
        <f aca="false">IF(OR(SimQ6_EName="A",SimQ6_EName="Balk"),W1339+1,W1339)</f>
        <v>#VALUE!</v>
      </c>
      <c r="X1340" s="36" t="e">
        <f aca="false">IF(SimQ6_NextArr&gt;1000,999999,INDEX(SimQ6_TBA,SimQ6_NextArr))</f>
        <v>#VALUE!</v>
      </c>
      <c r="Y1340" s="36" t="e">
        <f aca="false">IF(OR(AND(SimQ6_EName="A",SimQ6_NextServe&lt;9999),(AND(SimQ6_EName="S",V1339&gt;0)),SimQ6_EName="Balk"),Y1339+1,Y1339)</f>
        <v>#VALUE!</v>
      </c>
      <c r="Z1340" s="36" t="e">
        <f aca="false">IF(SimQ6_NextServ&gt;1000,999999,INDEX(SimQ6_TFS,SimQ6_NextServ))</f>
        <v>#VALUE!</v>
      </c>
      <c r="AA1340" s="36" t="e">
        <f aca="false">IF(AND(SimQ6_EName="A",SimQ6_NextServe=1),SimQ6_NextTFS+SimQ6_Time,IF(AND(SimQ6_EIndex=1,V1339&gt;0),SimQ6_NextTFS+SimQ6_Time,IF(AND(SimQ6_EIndex=1,V1339=0),100000,AA1339)))</f>
        <v>#VALUE!</v>
      </c>
      <c r="AB1340" s="36" t="e">
        <f aca="false">IF(OR(SimQ6_EName="A",SimQ6_EName="Balk"),SimQ6_Time+SimQ6_NextTBA,AB1339)</f>
        <v>#VALUE!</v>
      </c>
      <c r="AC1340" s="46" t="e">
        <f aca="false">IF(AND(OR(SimQ6_EName="A",SimQ6_EName="Balk"),SimQ6_Time&gt;=SimQ6_Start,SimQ6_Time&lt;=SimQ6_Stop),1,0)</f>
        <v>#VALUE!</v>
      </c>
      <c r="AD1340" s="46" t="e">
        <f aca="false">IF(AND(SimQ6_EName="A",SimQ6_Time&gt;=SimQ6_Start,SimQ6_Time&lt;=SimQ6_Stop),1,0)</f>
        <v>#VALUE!</v>
      </c>
    </row>
    <row r="1341" customFormat="false" ht="13" hidden="false" customHeight="false" outlineLevel="0" collapsed="false">
      <c r="M1341" s="34" t="n">
        <v>1336</v>
      </c>
      <c r="N1341" s="36" t="e">
        <f aca="false">MIN(AA1340:AB1340)</f>
        <v>#VALUE!</v>
      </c>
      <c r="O1341" s="36" t="e">
        <f aca="false">MAX(MIN(N1342,SimQ6_Stop),SimQ6_Start)-MAX(MIN(N1341,SimQ6_Stop),SimQ6_Start)</f>
        <v>#VALUE!</v>
      </c>
      <c r="P1341" s="36" t="e">
        <f aca="false">MATCH(SimQ6_Time,AA1340:AB1340,0)</f>
        <v>#VALUE!</v>
      </c>
      <c r="Q1341" s="36" t="e">
        <f aca="false">IF(AND(SimQ6_EIndex=2,U1340=SimQ6_NMax),"Balk",INDEX(SimQ6_EventNames,SimQ6_EIndex))</f>
        <v>#VALUE!</v>
      </c>
      <c r="R1341" s="36" t="e">
        <f aca="false">IF(MIN(S1340:S1340)&lt;1,MATCH(MIN(S1340:S1340),S1340:S1340,0),9999)</f>
        <v>#VALUE!</v>
      </c>
      <c r="S1341" s="36" t="e">
        <f aca="false">IF(AND(SimQ6_EName="A",SimQ6_NextServe=1),S1340+1,IF(AND(SimQ6_EIndex=1,V1340=0),MAX(S1340-1,0),S1340))</f>
        <v>#VALUE!</v>
      </c>
      <c r="T1341" s="36" t="e">
        <f aca="false">SUM(S1341:S1341)</f>
        <v>#VALUE!</v>
      </c>
      <c r="U1341" s="36" t="e">
        <f aca="false">IF(SimQ6_EName="A",U1340+1,IF(SimQ6_EName="S",U1340-1,U1340))</f>
        <v>#VALUE!</v>
      </c>
      <c r="V1341" s="36" t="e">
        <f aca="false">U1341-T1341</f>
        <v>#VALUE!</v>
      </c>
      <c r="W1341" s="36" t="e">
        <f aca="false">IF(OR(SimQ6_EName="A",SimQ6_EName="Balk"),W1340+1,W1340)</f>
        <v>#VALUE!</v>
      </c>
      <c r="X1341" s="36" t="e">
        <f aca="false">IF(SimQ6_NextArr&gt;1000,999999,INDEX(SimQ6_TBA,SimQ6_NextArr))</f>
        <v>#VALUE!</v>
      </c>
      <c r="Y1341" s="36" t="e">
        <f aca="false">IF(OR(AND(SimQ6_EName="A",SimQ6_NextServe&lt;9999),(AND(SimQ6_EName="S",V1340&gt;0)),SimQ6_EName="Balk"),Y1340+1,Y1340)</f>
        <v>#VALUE!</v>
      </c>
      <c r="Z1341" s="36" t="e">
        <f aca="false">IF(SimQ6_NextServ&gt;1000,999999,INDEX(SimQ6_TFS,SimQ6_NextServ))</f>
        <v>#VALUE!</v>
      </c>
      <c r="AA1341" s="36" t="e">
        <f aca="false">IF(AND(SimQ6_EName="A",SimQ6_NextServe=1),SimQ6_NextTFS+SimQ6_Time,IF(AND(SimQ6_EIndex=1,V1340&gt;0),SimQ6_NextTFS+SimQ6_Time,IF(AND(SimQ6_EIndex=1,V1340=0),100000,AA1340)))</f>
        <v>#VALUE!</v>
      </c>
      <c r="AB1341" s="36" t="e">
        <f aca="false">IF(OR(SimQ6_EName="A",SimQ6_EName="Balk"),SimQ6_Time+SimQ6_NextTBA,AB1340)</f>
        <v>#VALUE!</v>
      </c>
      <c r="AC1341" s="46" t="e">
        <f aca="false">IF(AND(OR(SimQ6_EName="A",SimQ6_EName="Balk"),SimQ6_Time&gt;=SimQ6_Start,SimQ6_Time&lt;=SimQ6_Stop),1,0)</f>
        <v>#VALUE!</v>
      </c>
      <c r="AD1341" s="46" t="e">
        <f aca="false">IF(AND(SimQ6_EName="A",SimQ6_Time&gt;=SimQ6_Start,SimQ6_Time&lt;=SimQ6_Stop),1,0)</f>
        <v>#VALUE!</v>
      </c>
    </row>
    <row r="1342" customFormat="false" ht="13" hidden="false" customHeight="false" outlineLevel="0" collapsed="false">
      <c r="M1342" s="34" t="n">
        <v>1337</v>
      </c>
      <c r="N1342" s="36" t="e">
        <f aca="false">MIN(AA1341:AB1341)</f>
        <v>#VALUE!</v>
      </c>
      <c r="O1342" s="36" t="e">
        <f aca="false">MAX(MIN(N1343,SimQ6_Stop),SimQ6_Start)-MAX(MIN(N1342,SimQ6_Stop),SimQ6_Start)</f>
        <v>#VALUE!</v>
      </c>
      <c r="P1342" s="36" t="e">
        <f aca="false">MATCH(SimQ6_Time,AA1341:AB1341,0)</f>
        <v>#VALUE!</v>
      </c>
      <c r="Q1342" s="36" t="e">
        <f aca="false">IF(AND(SimQ6_EIndex=2,U1341=SimQ6_NMax),"Balk",INDEX(SimQ6_EventNames,SimQ6_EIndex))</f>
        <v>#VALUE!</v>
      </c>
      <c r="R1342" s="36" t="e">
        <f aca="false">IF(MIN(S1341:S1341)&lt;1,MATCH(MIN(S1341:S1341),S1341:S1341,0),9999)</f>
        <v>#VALUE!</v>
      </c>
      <c r="S1342" s="36" t="e">
        <f aca="false">IF(AND(SimQ6_EName="A",SimQ6_NextServe=1),S1341+1,IF(AND(SimQ6_EIndex=1,V1341=0),MAX(S1341-1,0),S1341))</f>
        <v>#VALUE!</v>
      </c>
      <c r="T1342" s="36" t="e">
        <f aca="false">SUM(S1342:S1342)</f>
        <v>#VALUE!</v>
      </c>
      <c r="U1342" s="36" t="e">
        <f aca="false">IF(SimQ6_EName="A",U1341+1,IF(SimQ6_EName="S",U1341-1,U1341))</f>
        <v>#VALUE!</v>
      </c>
      <c r="V1342" s="36" t="e">
        <f aca="false">U1342-T1342</f>
        <v>#VALUE!</v>
      </c>
      <c r="W1342" s="36" t="e">
        <f aca="false">IF(OR(SimQ6_EName="A",SimQ6_EName="Balk"),W1341+1,W1341)</f>
        <v>#VALUE!</v>
      </c>
      <c r="X1342" s="36" t="e">
        <f aca="false">IF(SimQ6_NextArr&gt;1000,999999,INDEX(SimQ6_TBA,SimQ6_NextArr))</f>
        <v>#VALUE!</v>
      </c>
      <c r="Y1342" s="36" t="e">
        <f aca="false">IF(OR(AND(SimQ6_EName="A",SimQ6_NextServe&lt;9999),(AND(SimQ6_EName="S",V1341&gt;0)),SimQ6_EName="Balk"),Y1341+1,Y1341)</f>
        <v>#VALUE!</v>
      </c>
      <c r="Z1342" s="36" t="e">
        <f aca="false">IF(SimQ6_NextServ&gt;1000,999999,INDEX(SimQ6_TFS,SimQ6_NextServ))</f>
        <v>#VALUE!</v>
      </c>
      <c r="AA1342" s="36" t="e">
        <f aca="false">IF(AND(SimQ6_EName="A",SimQ6_NextServe=1),SimQ6_NextTFS+SimQ6_Time,IF(AND(SimQ6_EIndex=1,V1341&gt;0),SimQ6_NextTFS+SimQ6_Time,IF(AND(SimQ6_EIndex=1,V1341=0),100000,AA1341)))</f>
        <v>#VALUE!</v>
      </c>
      <c r="AB1342" s="36" t="e">
        <f aca="false">IF(OR(SimQ6_EName="A",SimQ6_EName="Balk"),SimQ6_Time+SimQ6_NextTBA,AB1341)</f>
        <v>#VALUE!</v>
      </c>
      <c r="AC1342" s="46" t="e">
        <f aca="false">IF(AND(OR(SimQ6_EName="A",SimQ6_EName="Balk"),SimQ6_Time&gt;=SimQ6_Start,SimQ6_Time&lt;=SimQ6_Stop),1,0)</f>
        <v>#VALUE!</v>
      </c>
      <c r="AD1342" s="46" t="e">
        <f aca="false">IF(AND(SimQ6_EName="A",SimQ6_Time&gt;=SimQ6_Start,SimQ6_Time&lt;=SimQ6_Stop),1,0)</f>
        <v>#VALUE!</v>
      </c>
    </row>
    <row r="1343" customFormat="false" ht="13" hidden="false" customHeight="false" outlineLevel="0" collapsed="false">
      <c r="M1343" s="34" t="n">
        <v>1338</v>
      </c>
      <c r="N1343" s="36" t="e">
        <f aca="false">MIN(AA1342:AB1342)</f>
        <v>#VALUE!</v>
      </c>
      <c r="O1343" s="36" t="e">
        <f aca="false">MAX(MIN(N1344,SimQ6_Stop),SimQ6_Start)-MAX(MIN(N1343,SimQ6_Stop),SimQ6_Start)</f>
        <v>#VALUE!</v>
      </c>
      <c r="P1343" s="36" t="e">
        <f aca="false">MATCH(SimQ6_Time,AA1342:AB1342,0)</f>
        <v>#VALUE!</v>
      </c>
      <c r="Q1343" s="36" t="e">
        <f aca="false">IF(AND(SimQ6_EIndex=2,U1342=SimQ6_NMax),"Balk",INDEX(SimQ6_EventNames,SimQ6_EIndex))</f>
        <v>#VALUE!</v>
      </c>
      <c r="R1343" s="36" t="e">
        <f aca="false">IF(MIN(S1342:S1342)&lt;1,MATCH(MIN(S1342:S1342),S1342:S1342,0),9999)</f>
        <v>#VALUE!</v>
      </c>
      <c r="S1343" s="36" t="e">
        <f aca="false">IF(AND(SimQ6_EName="A",SimQ6_NextServe=1),S1342+1,IF(AND(SimQ6_EIndex=1,V1342=0),MAX(S1342-1,0),S1342))</f>
        <v>#VALUE!</v>
      </c>
      <c r="T1343" s="36" t="e">
        <f aca="false">SUM(S1343:S1343)</f>
        <v>#VALUE!</v>
      </c>
      <c r="U1343" s="36" t="e">
        <f aca="false">IF(SimQ6_EName="A",U1342+1,IF(SimQ6_EName="S",U1342-1,U1342))</f>
        <v>#VALUE!</v>
      </c>
      <c r="V1343" s="36" t="e">
        <f aca="false">U1343-T1343</f>
        <v>#VALUE!</v>
      </c>
      <c r="W1343" s="36" t="e">
        <f aca="false">IF(OR(SimQ6_EName="A",SimQ6_EName="Balk"),W1342+1,W1342)</f>
        <v>#VALUE!</v>
      </c>
      <c r="X1343" s="36" t="e">
        <f aca="false">IF(SimQ6_NextArr&gt;1000,999999,INDEX(SimQ6_TBA,SimQ6_NextArr))</f>
        <v>#VALUE!</v>
      </c>
      <c r="Y1343" s="36" t="e">
        <f aca="false">IF(OR(AND(SimQ6_EName="A",SimQ6_NextServe&lt;9999),(AND(SimQ6_EName="S",V1342&gt;0)),SimQ6_EName="Balk"),Y1342+1,Y1342)</f>
        <v>#VALUE!</v>
      </c>
      <c r="Z1343" s="36" t="e">
        <f aca="false">IF(SimQ6_NextServ&gt;1000,999999,INDEX(SimQ6_TFS,SimQ6_NextServ))</f>
        <v>#VALUE!</v>
      </c>
      <c r="AA1343" s="36" t="e">
        <f aca="false">IF(AND(SimQ6_EName="A",SimQ6_NextServe=1),SimQ6_NextTFS+SimQ6_Time,IF(AND(SimQ6_EIndex=1,V1342&gt;0),SimQ6_NextTFS+SimQ6_Time,IF(AND(SimQ6_EIndex=1,V1342=0),100000,AA1342)))</f>
        <v>#VALUE!</v>
      </c>
      <c r="AB1343" s="36" t="e">
        <f aca="false">IF(OR(SimQ6_EName="A",SimQ6_EName="Balk"),SimQ6_Time+SimQ6_NextTBA,AB1342)</f>
        <v>#VALUE!</v>
      </c>
      <c r="AC1343" s="46" t="e">
        <f aca="false">IF(AND(OR(SimQ6_EName="A",SimQ6_EName="Balk"),SimQ6_Time&gt;=SimQ6_Start,SimQ6_Time&lt;=SimQ6_Stop),1,0)</f>
        <v>#VALUE!</v>
      </c>
      <c r="AD1343" s="46" t="e">
        <f aca="false">IF(AND(SimQ6_EName="A",SimQ6_Time&gt;=SimQ6_Start,SimQ6_Time&lt;=SimQ6_Stop),1,0)</f>
        <v>#VALUE!</v>
      </c>
    </row>
    <row r="1344" customFormat="false" ht="13" hidden="false" customHeight="false" outlineLevel="0" collapsed="false">
      <c r="M1344" s="34" t="n">
        <v>1339</v>
      </c>
      <c r="N1344" s="36" t="e">
        <f aca="false">MIN(AA1343:AB1343)</f>
        <v>#VALUE!</v>
      </c>
      <c r="O1344" s="36" t="e">
        <f aca="false">MAX(MIN(N1345,SimQ6_Stop),SimQ6_Start)-MAX(MIN(N1344,SimQ6_Stop),SimQ6_Start)</f>
        <v>#VALUE!</v>
      </c>
      <c r="P1344" s="36" t="e">
        <f aca="false">MATCH(SimQ6_Time,AA1343:AB1343,0)</f>
        <v>#VALUE!</v>
      </c>
      <c r="Q1344" s="36" t="e">
        <f aca="false">IF(AND(SimQ6_EIndex=2,U1343=SimQ6_NMax),"Balk",INDEX(SimQ6_EventNames,SimQ6_EIndex))</f>
        <v>#VALUE!</v>
      </c>
      <c r="R1344" s="36" t="e">
        <f aca="false">IF(MIN(S1343:S1343)&lt;1,MATCH(MIN(S1343:S1343),S1343:S1343,0),9999)</f>
        <v>#VALUE!</v>
      </c>
      <c r="S1344" s="36" t="e">
        <f aca="false">IF(AND(SimQ6_EName="A",SimQ6_NextServe=1),S1343+1,IF(AND(SimQ6_EIndex=1,V1343=0),MAX(S1343-1,0),S1343))</f>
        <v>#VALUE!</v>
      </c>
      <c r="T1344" s="36" t="e">
        <f aca="false">SUM(S1344:S1344)</f>
        <v>#VALUE!</v>
      </c>
      <c r="U1344" s="36" t="e">
        <f aca="false">IF(SimQ6_EName="A",U1343+1,IF(SimQ6_EName="S",U1343-1,U1343))</f>
        <v>#VALUE!</v>
      </c>
      <c r="V1344" s="36" t="e">
        <f aca="false">U1344-T1344</f>
        <v>#VALUE!</v>
      </c>
      <c r="W1344" s="36" t="e">
        <f aca="false">IF(OR(SimQ6_EName="A",SimQ6_EName="Balk"),W1343+1,W1343)</f>
        <v>#VALUE!</v>
      </c>
      <c r="X1344" s="36" t="e">
        <f aca="false">IF(SimQ6_NextArr&gt;1000,999999,INDEX(SimQ6_TBA,SimQ6_NextArr))</f>
        <v>#VALUE!</v>
      </c>
      <c r="Y1344" s="36" t="e">
        <f aca="false">IF(OR(AND(SimQ6_EName="A",SimQ6_NextServe&lt;9999),(AND(SimQ6_EName="S",V1343&gt;0)),SimQ6_EName="Balk"),Y1343+1,Y1343)</f>
        <v>#VALUE!</v>
      </c>
      <c r="Z1344" s="36" t="e">
        <f aca="false">IF(SimQ6_NextServ&gt;1000,999999,INDEX(SimQ6_TFS,SimQ6_NextServ))</f>
        <v>#VALUE!</v>
      </c>
      <c r="AA1344" s="36" t="e">
        <f aca="false">IF(AND(SimQ6_EName="A",SimQ6_NextServe=1),SimQ6_NextTFS+SimQ6_Time,IF(AND(SimQ6_EIndex=1,V1343&gt;0),SimQ6_NextTFS+SimQ6_Time,IF(AND(SimQ6_EIndex=1,V1343=0),100000,AA1343)))</f>
        <v>#VALUE!</v>
      </c>
      <c r="AB1344" s="36" t="e">
        <f aca="false">IF(OR(SimQ6_EName="A",SimQ6_EName="Balk"),SimQ6_Time+SimQ6_NextTBA,AB1343)</f>
        <v>#VALUE!</v>
      </c>
      <c r="AC1344" s="46" t="e">
        <f aca="false">IF(AND(OR(SimQ6_EName="A",SimQ6_EName="Balk"),SimQ6_Time&gt;=SimQ6_Start,SimQ6_Time&lt;=SimQ6_Stop),1,0)</f>
        <v>#VALUE!</v>
      </c>
      <c r="AD1344" s="46" t="e">
        <f aca="false">IF(AND(SimQ6_EName="A",SimQ6_Time&gt;=SimQ6_Start,SimQ6_Time&lt;=SimQ6_Stop),1,0)</f>
        <v>#VALUE!</v>
      </c>
    </row>
    <row r="1345" customFormat="false" ht="13" hidden="false" customHeight="false" outlineLevel="0" collapsed="false">
      <c r="M1345" s="34" t="n">
        <v>1340</v>
      </c>
      <c r="N1345" s="36" t="e">
        <f aca="false">MIN(AA1344:AB1344)</f>
        <v>#VALUE!</v>
      </c>
      <c r="O1345" s="36" t="e">
        <f aca="false">MAX(MIN(N1346,SimQ6_Stop),SimQ6_Start)-MAX(MIN(N1345,SimQ6_Stop),SimQ6_Start)</f>
        <v>#VALUE!</v>
      </c>
      <c r="P1345" s="36" t="e">
        <f aca="false">MATCH(SimQ6_Time,AA1344:AB1344,0)</f>
        <v>#VALUE!</v>
      </c>
      <c r="Q1345" s="36" t="e">
        <f aca="false">IF(AND(SimQ6_EIndex=2,U1344=SimQ6_NMax),"Balk",INDEX(SimQ6_EventNames,SimQ6_EIndex))</f>
        <v>#VALUE!</v>
      </c>
      <c r="R1345" s="36" t="e">
        <f aca="false">IF(MIN(S1344:S1344)&lt;1,MATCH(MIN(S1344:S1344),S1344:S1344,0),9999)</f>
        <v>#VALUE!</v>
      </c>
      <c r="S1345" s="36" t="e">
        <f aca="false">IF(AND(SimQ6_EName="A",SimQ6_NextServe=1),S1344+1,IF(AND(SimQ6_EIndex=1,V1344=0),MAX(S1344-1,0),S1344))</f>
        <v>#VALUE!</v>
      </c>
      <c r="T1345" s="36" t="e">
        <f aca="false">SUM(S1345:S1345)</f>
        <v>#VALUE!</v>
      </c>
      <c r="U1345" s="36" t="e">
        <f aca="false">IF(SimQ6_EName="A",U1344+1,IF(SimQ6_EName="S",U1344-1,U1344))</f>
        <v>#VALUE!</v>
      </c>
      <c r="V1345" s="36" t="e">
        <f aca="false">U1345-T1345</f>
        <v>#VALUE!</v>
      </c>
      <c r="W1345" s="36" t="e">
        <f aca="false">IF(OR(SimQ6_EName="A",SimQ6_EName="Balk"),W1344+1,W1344)</f>
        <v>#VALUE!</v>
      </c>
      <c r="X1345" s="36" t="e">
        <f aca="false">IF(SimQ6_NextArr&gt;1000,999999,INDEX(SimQ6_TBA,SimQ6_NextArr))</f>
        <v>#VALUE!</v>
      </c>
      <c r="Y1345" s="36" t="e">
        <f aca="false">IF(OR(AND(SimQ6_EName="A",SimQ6_NextServe&lt;9999),(AND(SimQ6_EName="S",V1344&gt;0)),SimQ6_EName="Balk"),Y1344+1,Y1344)</f>
        <v>#VALUE!</v>
      </c>
      <c r="Z1345" s="36" t="e">
        <f aca="false">IF(SimQ6_NextServ&gt;1000,999999,INDEX(SimQ6_TFS,SimQ6_NextServ))</f>
        <v>#VALUE!</v>
      </c>
      <c r="AA1345" s="36" t="e">
        <f aca="false">IF(AND(SimQ6_EName="A",SimQ6_NextServe=1),SimQ6_NextTFS+SimQ6_Time,IF(AND(SimQ6_EIndex=1,V1344&gt;0),SimQ6_NextTFS+SimQ6_Time,IF(AND(SimQ6_EIndex=1,V1344=0),100000,AA1344)))</f>
        <v>#VALUE!</v>
      </c>
      <c r="AB1345" s="36" t="e">
        <f aca="false">IF(OR(SimQ6_EName="A",SimQ6_EName="Balk"),SimQ6_Time+SimQ6_NextTBA,AB1344)</f>
        <v>#VALUE!</v>
      </c>
      <c r="AC1345" s="46" t="e">
        <f aca="false">IF(AND(OR(SimQ6_EName="A",SimQ6_EName="Balk"),SimQ6_Time&gt;=SimQ6_Start,SimQ6_Time&lt;=SimQ6_Stop),1,0)</f>
        <v>#VALUE!</v>
      </c>
      <c r="AD1345" s="46" t="e">
        <f aca="false">IF(AND(SimQ6_EName="A",SimQ6_Time&gt;=SimQ6_Start,SimQ6_Time&lt;=SimQ6_Stop),1,0)</f>
        <v>#VALUE!</v>
      </c>
    </row>
    <row r="1346" customFormat="false" ht="13" hidden="false" customHeight="false" outlineLevel="0" collapsed="false">
      <c r="M1346" s="34" t="n">
        <v>1341</v>
      </c>
      <c r="N1346" s="36" t="e">
        <f aca="false">MIN(AA1345:AB1345)</f>
        <v>#VALUE!</v>
      </c>
      <c r="O1346" s="36" t="e">
        <f aca="false">MAX(MIN(N1347,SimQ6_Stop),SimQ6_Start)-MAX(MIN(N1346,SimQ6_Stop),SimQ6_Start)</f>
        <v>#VALUE!</v>
      </c>
      <c r="P1346" s="36" t="e">
        <f aca="false">MATCH(SimQ6_Time,AA1345:AB1345,0)</f>
        <v>#VALUE!</v>
      </c>
      <c r="Q1346" s="36" t="e">
        <f aca="false">IF(AND(SimQ6_EIndex=2,U1345=SimQ6_NMax),"Balk",INDEX(SimQ6_EventNames,SimQ6_EIndex))</f>
        <v>#VALUE!</v>
      </c>
      <c r="R1346" s="36" t="e">
        <f aca="false">IF(MIN(S1345:S1345)&lt;1,MATCH(MIN(S1345:S1345),S1345:S1345,0),9999)</f>
        <v>#VALUE!</v>
      </c>
      <c r="S1346" s="36" t="e">
        <f aca="false">IF(AND(SimQ6_EName="A",SimQ6_NextServe=1),S1345+1,IF(AND(SimQ6_EIndex=1,V1345=0),MAX(S1345-1,0),S1345))</f>
        <v>#VALUE!</v>
      </c>
      <c r="T1346" s="36" t="e">
        <f aca="false">SUM(S1346:S1346)</f>
        <v>#VALUE!</v>
      </c>
      <c r="U1346" s="36" t="e">
        <f aca="false">IF(SimQ6_EName="A",U1345+1,IF(SimQ6_EName="S",U1345-1,U1345))</f>
        <v>#VALUE!</v>
      </c>
      <c r="V1346" s="36" t="e">
        <f aca="false">U1346-T1346</f>
        <v>#VALUE!</v>
      </c>
      <c r="W1346" s="36" t="e">
        <f aca="false">IF(OR(SimQ6_EName="A",SimQ6_EName="Balk"),W1345+1,W1345)</f>
        <v>#VALUE!</v>
      </c>
      <c r="X1346" s="36" t="e">
        <f aca="false">IF(SimQ6_NextArr&gt;1000,999999,INDEX(SimQ6_TBA,SimQ6_NextArr))</f>
        <v>#VALUE!</v>
      </c>
      <c r="Y1346" s="36" t="e">
        <f aca="false">IF(OR(AND(SimQ6_EName="A",SimQ6_NextServe&lt;9999),(AND(SimQ6_EName="S",V1345&gt;0)),SimQ6_EName="Balk"),Y1345+1,Y1345)</f>
        <v>#VALUE!</v>
      </c>
      <c r="Z1346" s="36" t="e">
        <f aca="false">IF(SimQ6_NextServ&gt;1000,999999,INDEX(SimQ6_TFS,SimQ6_NextServ))</f>
        <v>#VALUE!</v>
      </c>
      <c r="AA1346" s="36" t="e">
        <f aca="false">IF(AND(SimQ6_EName="A",SimQ6_NextServe=1),SimQ6_NextTFS+SimQ6_Time,IF(AND(SimQ6_EIndex=1,V1345&gt;0),SimQ6_NextTFS+SimQ6_Time,IF(AND(SimQ6_EIndex=1,V1345=0),100000,AA1345)))</f>
        <v>#VALUE!</v>
      </c>
      <c r="AB1346" s="36" t="e">
        <f aca="false">IF(OR(SimQ6_EName="A",SimQ6_EName="Balk"),SimQ6_Time+SimQ6_NextTBA,AB1345)</f>
        <v>#VALUE!</v>
      </c>
      <c r="AC1346" s="46" t="e">
        <f aca="false">IF(AND(OR(SimQ6_EName="A",SimQ6_EName="Balk"),SimQ6_Time&gt;=SimQ6_Start,SimQ6_Time&lt;=SimQ6_Stop),1,0)</f>
        <v>#VALUE!</v>
      </c>
      <c r="AD1346" s="46" t="e">
        <f aca="false">IF(AND(SimQ6_EName="A",SimQ6_Time&gt;=SimQ6_Start,SimQ6_Time&lt;=SimQ6_Stop),1,0)</f>
        <v>#VALUE!</v>
      </c>
    </row>
    <row r="1347" customFormat="false" ht="13" hidden="false" customHeight="false" outlineLevel="0" collapsed="false">
      <c r="M1347" s="34" t="n">
        <v>1342</v>
      </c>
      <c r="N1347" s="36" t="e">
        <f aca="false">MIN(AA1346:AB1346)</f>
        <v>#VALUE!</v>
      </c>
      <c r="O1347" s="36" t="e">
        <f aca="false">MAX(MIN(N1348,SimQ6_Stop),SimQ6_Start)-MAX(MIN(N1347,SimQ6_Stop),SimQ6_Start)</f>
        <v>#VALUE!</v>
      </c>
      <c r="P1347" s="36" t="e">
        <f aca="false">MATCH(SimQ6_Time,AA1346:AB1346,0)</f>
        <v>#VALUE!</v>
      </c>
      <c r="Q1347" s="36" t="e">
        <f aca="false">IF(AND(SimQ6_EIndex=2,U1346=SimQ6_NMax),"Balk",INDEX(SimQ6_EventNames,SimQ6_EIndex))</f>
        <v>#VALUE!</v>
      </c>
      <c r="R1347" s="36" t="e">
        <f aca="false">IF(MIN(S1346:S1346)&lt;1,MATCH(MIN(S1346:S1346),S1346:S1346,0),9999)</f>
        <v>#VALUE!</v>
      </c>
      <c r="S1347" s="36" t="e">
        <f aca="false">IF(AND(SimQ6_EName="A",SimQ6_NextServe=1),S1346+1,IF(AND(SimQ6_EIndex=1,V1346=0),MAX(S1346-1,0),S1346))</f>
        <v>#VALUE!</v>
      </c>
      <c r="T1347" s="36" t="e">
        <f aca="false">SUM(S1347:S1347)</f>
        <v>#VALUE!</v>
      </c>
      <c r="U1347" s="36" t="e">
        <f aca="false">IF(SimQ6_EName="A",U1346+1,IF(SimQ6_EName="S",U1346-1,U1346))</f>
        <v>#VALUE!</v>
      </c>
      <c r="V1347" s="36" t="e">
        <f aca="false">U1347-T1347</f>
        <v>#VALUE!</v>
      </c>
      <c r="W1347" s="36" t="e">
        <f aca="false">IF(OR(SimQ6_EName="A",SimQ6_EName="Balk"),W1346+1,W1346)</f>
        <v>#VALUE!</v>
      </c>
      <c r="X1347" s="36" t="e">
        <f aca="false">IF(SimQ6_NextArr&gt;1000,999999,INDEX(SimQ6_TBA,SimQ6_NextArr))</f>
        <v>#VALUE!</v>
      </c>
      <c r="Y1347" s="36" t="e">
        <f aca="false">IF(OR(AND(SimQ6_EName="A",SimQ6_NextServe&lt;9999),(AND(SimQ6_EName="S",V1346&gt;0)),SimQ6_EName="Balk"),Y1346+1,Y1346)</f>
        <v>#VALUE!</v>
      </c>
      <c r="Z1347" s="36" t="e">
        <f aca="false">IF(SimQ6_NextServ&gt;1000,999999,INDEX(SimQ6_TFS,SimQ6_NextServ))</f>
        <v>#VALUE!</v>
      </c>
      <c r="AA1347" s="36" t="e">
        <f aca="false">IF(AND(SimQ6_EName="A",SimQ6_NextServe=1),SimQ6_NextTFS+SimQ6_Time,IF(AND(SimQ6_EIndex=1,V1346&gt;0),SimQ6_NextTFS+SimQ6_Time,IF(AND(SimQ6_EIndex=1,V1346=0),100000,AA1346)))</f>
        <v>#VALUE!</v>
      </c>
      <c r="AB1347" s="36" t="e">
        <f aca="false">IF(OR(SimQ6_EName="A",SimQ6_EName="Balk"),SimQ6_Time+SimQ6_NextTBA,AB1346)</f>
        <v>#VALUE!</v>
      </c>
      <c r="AC1347" s="46" t="e">
        <f aca="false">IF(AND(OR(SimQ6_EName="A",SimQ6_EName="Balk"),SimQ6_Time&gt;=SimQ6_Start,SimQ6_Time&lt;=SimQ6_Stop),1,0)</f>
        <v>#VALUE!</v>
      </c>
      <c r="AD1347" s="46" t="e">
        <f aca="false">IF(AND(SimQ6_EName="A",SimQ6_Time&gt;=SimQ6_Start,SimQ6_Time&lt;=SimQ6_Stop),1,0)</f>
        <v>#VALUE!</v>
      </c>
    </row>
    <row r="1348" customFormat="false" ht="13" hidden="false" customHeight="false" outlineLevel="0" collapsed="false">
      <c r="M1348" s="34" t="n">
        <v>1343</v>
      </c>
      <c r="N1348" s="36" t="e">
        <f aca="false">MIN(AA1347:AB1347)</f>
        <v>#VALUE!</v>
      </c>
      <c r="O1348" s="36" t="e">
        <f aca="false">MAX(MIN(N1349,SimQ6_Stop),SimQ6_Start)-MAX(MIN(N1348,SimQ6_Stop),SimQ6_Start)</f>
        <v>#VALUE!</v>
      </c>
      <c r="P1348" s="36" t="e">
        <f aca="false">MATCH(SimQ6_Time,AA1347:AB1347,0)</f>
        <v>#VALUE!</v>
      </c>
      <c r="Q1348" s="36" t="e">
        <f aca="false">IF(AND(SimQ6_EIndex=2,U1347=SimQ6_NMax),"Balk",INDEX(SimQ6_EventNames,SimQ6_EIndex))</f>
        <v>#VALUE!</v>
      </c>
      <c r="R1348" s="36" t="e">
        <f aca="false">IF(MIN(S1347:S1347)&lt;1,MATCH(MIN(S1347:S1347),S1347:S1347,0),9999)</f>
        <v>#VALUE!</v>
      </c>
      <c r="S1348" s="36" t="e">
        <f aca="false">IF(AND(SimQ6_EName="A",SimQ6_NextServe=1),S1347+1,IF(AND(SimQ6_EIndex=1,V1347=0),MAX(S1347-1,0),S1347))</f>
        <v>#VALUE!</v>
      </c>
      <c r="T1348" s="36" t="e">
        <f aca="false">SUM(S1348:S1348)</f>
        <v>#VALUE!</v>
      </c>
      <c r="U1348" s="36" t="e">
        <f aca="false">IF(SimQ6_EName="A",U1347+1,IF(SimQ6_EName="S",U1347-1,U1347))</f>
        <v>#VALUE!</v>
      </c>
      <c r="V1348" s="36" t="e">
        <f aca="false">U1348-T1348</f>
        <v>#VALUE!</v>
      </c>
      <c r="W1348" s="36" t="e">
        <f aca="false">IF(OR(SimQ6_EName="A",SimQ6_EName="Balk"),W1347+1,W1347)</f>
        <v>#VALUE!</v>
      </c>
      <c r="X1348" s="36" t="e">
        <f aca="false">IF(SimQ6_NextArr&gt;1000,999999,INDEX(SimQ6_TBA,SimQ6_NextArr))</f>
        <v>#VALUE!</v>
      </c>
      <c r="Y1348" s="36" t="e">
        <f aca="false">IF(OR(AND(SimQ6_EName="A",SimQ6_NextServe&lt;9999),(AND(SimQ6_EName="S",V1347&gt;0)),SimQ6_EName="Balk"),Y1347+1,Y1347)</f>
        <v>#VALUE!</v>
      </c>
      <c r="Z1348" s="36" t="e">
        <f aca="false">IF(SimQ6_NextServ&gt;1000,999999,INDEX(SimQ6_TFS,SimQ6_NextServ))</f>
        <v>#VALUE!</v>
      </c>
      <c r="AA1348" s="36" t="e">
        <f aca="false">IF(AND(SimQ6_EName="A",SimQ6_NextServe=1),SimQ6_NextTFS+SimQ6_Time,IF(AND(SimQ6_EIndex=1,V1347&gt;0),SimQ6_NextTFS+SimQ6_Time,IF(AND(SimQ6_EIndex=1,V1347=0),100000,AA1347)))</f>
        <v>#VALUE!</v>
      </c>
      <c r="AB1348" s="36" t="e">
        <f aca="false">IF(OR(SimQ6_EName="A",SimQ6_EName="Balk"),SimQ6_Time+SimQ6_NextTBA,AB1347)</f>
        <v>#VALUE!</v>
      </c>
      <c r="AC1348" s="46" t="e">
        <f aca="false">IF(AND(OR(SimQ6_EName="A",SimQ6_EName="Balk"),SimQ6_Time&gt;=SimQ6_Start,SimQ6_Time&lt;=SimQ6_Stop),1,0)</f>
        <v>#VALUE!</v>
      </c>
      <c r="AD1348" s="46" t="e">
        <f aca="false">IF(AND(SimQ6_EName="A",SimQ6_Time&gt;=SimQ6_Start,SimQ6_Time&lt;=SimQ6_Stop),1,0)</f>
        <v>#VALUE!</v>
      </c>
    </row>
    <row r="1349" customFormat="false" ht="13" hidden="false" customHeight="false" outlineLevel="0" collapsed="false">
      <c r="M1349" s="34" t="n">
        <v>1344</v>
      </c>
      <c r="N1349" s="36" t="e">
        <f aca="false">MIN(AA1348:AB1348)</f>
        <v>#VALUE!</v>
      </c>
      <c r="O1349" s="36" t="e">
        <f aca="false">MAX(MIN(N1350,SimQ6_Stop),SimQ6_Start)-MAX(MIN(N1349,SimQ6_Stop),SimQ6_Start)</f>
        <v>#VALUE!</v>
      </c>
      <c r="P1349" s="36" t="e">
        <f aca="false">MATCH(SimQ6_Time,AA1348:AB1348,0)</f>
        <v>#VALUE!</v>
      </c>
      <c r="Q1349" s="36" t="e">
        <f aca="false">IF(AND(SimQ6_EIndex=2,U1348=SimQ6_NMax),"Balk",INDEX(SimQ6_EventNames,SimQ6_EIndex))</f>
        <v>#VALUE!</v>
      </c>
      <c r="R1349" s="36" t="e">
        <f aca="false">IF(MIN(S1348:S1348)&lt;1,MATCH(MIN(S1348:S1348),S1348:S1348,0),9999)</f>
        <v>#VALUE!</v>
      </c>
      <c r="S1349" s="36" t="e">
        <f aca="false">IF(AND(SimQ6_EName="A",SimQ6_NextServe=1),S1348+1,IF(AND(SimQ6_EIndex=1,V1348=0),MAX(S1348-1,0),S1348))</f>
        <v>#VALUE!</v>
      </c>
      <c r="T1349" s="36" t="e">
        <f aca="false">SUM(S1349:S1349)</f>
        <v>#VALUE!</v>
      </c>
      <c r="U1349" s="36" t="e">
        <f aca="false">IF(SimQ6_EName="A",U1348+1,IF(SimQ6_EName="S",U1348-1,U1348))</f>
        <v>#VALUE!</v>
      </c>
      <c r="V1349" s="36" t="e">
        <f aca="false">U1349-T1349</f>
        <v>#VALUE!</v>
      </c>
      <c r="W1349" s="36" t="e">
        <f aca="false">IF(OR(SimQ6_EName="A",SimQ6_EName="Balk"),W1348+1,W1348)</f>
        <v>#VALUE!</v>
      </c>
      <c r="X1349" s="36" t="e">
        <f aca="false">IF(SimQ6_NextArr&gt;1000,999999,INDEX(SimQ6_TBA,SimQ6_NextArr))</f>
        <v>#VALUE!</v>
      </c>
      <c r="Y1349" s="36" t="e">
        <f aca="false">IF(OR(AND(SimQ6_EName="A",SimQ6_NextServe&lt;9999),(AND(SimQ6_EName="S",V1348&gt;0)),SimQ6_EName="Balk"),Y1348+1,Y1348)</f>
        <v>#VALUE!</v>
      </c>
      <c r="Z1349" s="36" t="e">
        <f aca="false">IF(SimQ6_NextServ&gt;1000,999999,INDEX(SimQ6_TFS,SimQ6_NextServ))</f>
        <v>#VALUE!</v>
      </c>
      <c r="AA1349" s="36" t="e">
        <f aca="false">IF(AND(SimQ6_EName="A",SimQ6_NextServe=1),SimQ6_NextTFS+SimQ6_Time,IF(AND(SimQ6_EIndex=1,V1348&gt;0),SimQ6_NextTFS+SimQ6_Time,IF(AND(SimQ6_EIndex=1,V1348=0),100000,AA1348)))</f>
        <v>#VALUE!</v>
      </c>
      <c r="AB1349" s="36" t="e">
        <f aca="false">IF(OR(SimQ6_EName="A",SimQ6_EName="Balk"),SimQ6_Time+SimQ6_NextTBA,AB1348)</f>
        <v>#VALUE!</v>
      </c>
      <c r="AC1349" s="46" t="e">
        <f aca="false">IF(AND(OR(SimQ6_EName="A",SimQ6_EName="Balk"),SimQ6_Time&gt;=SimQ6_Start,SimQ6_Time&lt;=SimQ6_Stop),1,0)</f>
        <v>#VALUE!</v>
      </c>
      <c r="AD1349" s="46" t="e">
        <f aca="false">IF(AND(SimQ6_EName="A",SimQ6_Time&gt;=SimQ6_Start,SimQ6_Time&lt;=SimQ6_Stop),1,0)</f>
        <v>#VALUE!</v>
      </c>
    </row>
    <row r="1350" customFormat="false" ht="13" hidden="false" customHeight="false" outlineLevel="0" collapsed="false">
      <c r="M1350" s="34" t="n">
        <v>1345</v>
      </c>
      <c r="N1350" s="36" t="e">
        <f aca="false">MIN(AA1349:AB1349)</f>
        <v>#VALUE!</v>
      </c>
      <c r="O1350" s="36" t="e">
        <f aca="false">MAX(MIN(N1351,SimQ6_Stop),SimQ6_Start)-MAX(MIN(N1350,SimQ6_Stop),SimQ6_Start)</f>
        <v>#VALUE!</v>
      </c>
      <c r="P1350" s="36" t="e">
        <f aca="false">MATCH(SimQ6_Time,AA1349:AB1349,0)</f>
        <v>#VALUE!</v>
      </c>
      <c r="Q1350" s="36" t="e">
        <f aca="false">IF(AND(SimQ6_EIndex=2,U1349=SimQ6_NMax),"Balk",INDEX(SimQ6_EventNames,SimQ6_EIndex))</f>
        <v>#VALUE!</v>
      </c>
      <c r="R1350" s="36" t="e">
        <f aca="false">IF(MIN(S1349:S1349)&lt;1,MATCH(MIN(S1349:S1349),S1349:S1349,0),9999)</f>
        <v>#VALUE!</v>
      </c>
      <c r="S1350" s="36" t="e">
        <f aca="false">IF(AND(SimQ6_EName="A",SimQ6_NextServe=1),S1349+1,IF(AND(SimQ6_EIndex=1,V1349=0),MAX(S1349-1,0),S1349))</f>
        <v>#VALUE!</v>
      </c>
      <c r="T1350" s="36" t="e">
        <f aca="false">SUM(S1350:S1350)</f>
        <v>#VALUE!</v>
      </c>
      <c r="U1350" s="36" t="e">
        <f aca="false">IF(SimQ6_EName="A",U1349+1,IF(SimQ6_EName="S",U1349-1,U1349))</f>
        <v>#VALUE!</v>
      </c>
      <c r="V1350" s="36" t="e">
        <f aca="false">U1350-T1350</f>
        <v>#VALUE!</v>
      </c>
      <c r="W1350" s="36" t="e">
        <f aca="false">IF(OR(SimQ6_EName="A",SimQ6_EName="Balk"),W1349+1,W1349)</f>
        <v>#VALUE!</v>
      </c>
      <c r="X1350" s="36" t="e">
        <f aca="false">IF(SimQ6_NextArr&gt;1000,999999,INDEX(SimQ6_TBA,SimQ6_NextArr))</f>
        <v>#VALUE!</v>
      </c>
      <c r="Y1350" s="36" t="e">
        <f aca="false">IF(OR(AND(SimQ6_EName="A",SimQ6_NextServe&lt;9999),(AND(SimQ6_EName="S",V1349&gt;0)),SimQ6_EName="Balk"),Y1349+1,Y1349)</f>
        <v>#VALUE!</v>
      </c>
      <c r="Z1350" s="36" t="e">
        <f aca="false">IF(SimQ6_NextServ&gt;1000,999999,INDEX(SimQ6_TFS,SimQ6_NextServ))</f>
        <v>#VALUE!</v>
      </c>
      <c r="AA1350" s="36" t="e">
        <f aca="false">IF(AND(SimQ6_EName="A",SimQ6_NextServe=1),SimQ6_NextTFS+SimQ6_Time,IF(AND(SimQ6_EIndex=1,V1349&gt;0),SimQ6_NextTFS+SimQ6_Time,IF(AND(SimQ6_EIndex=1,V1349=0),100000,AA1349)))</f>
        <v>#VALUE!</v>
      </c>
      <c r="AB1350" s="36" t="e">
        <f aca="false">IF(OR(SimQ6_EName="A",SimQ6_EName="Balk"),SimQ6_Time+SimQ6_NextTBA,AB1349)</f>
        <v>#VALUE!</v>
      </c>
      <c r="AC1350" s="46" t="e">
        <f aca="false">IF(AND(OR(SimQ6_EName="A",SimQ6_EName="Balk"),SimQ6_Time&gt;=SimQ6_Start,SimQ6_Time&lt;=SimQ6_Stop),1,0)</f>
        <v>#VALUE!</v>
      </c>
      <c r="AD1350" s="46" t="e">
        <f aca="false">IF(AND(SimQ6_EName="A",SimQ6_Time&gt;=SimQ6_Start,SimQ6_Time&lt;=SimQ6_Stop),1,0)</f>
        <v>#VALUE!</v>
      </c>
    </row>
    <row r="1351" customFormat="false" ht="13" hidden="false" customHeight="false" outlineLevel="0" collapsed="false">
      <c r="M1351" s="34" t="n">
        <v>1346</v>
      </c>
      <c r="N1351" s="36" t="e">
        <f aca="false">MIN(AA1350:AB1350)</f>
        <v>#VALUE!</v>
      </c>
      <c r="O1351" s="36" t="e">
        <f aca="false">MAX(MIN(N1352,SimQ6_Stop),SimQ6_Start)-MAX(MIN(N1351,SimQ6_Stop),SimQ6_Start)</f>
        <v>#VALUE!</v>
      </c>
      <c r="P1351" s="36" t="e">
        <f aca="false">MATCH(SimQ6_Time,AA1350:AB1350,0)</f>
        <v>#VALUE!</v>
      </c>
      <c r="Q1351" s="36" t="e">
        <f aca="false">IF(AND(SimQ6_EIndex=2,U1350=SimQ6_NMax),"Balk",INDEX(SimQ6_EventNames,SimQ6_EIndex))</f>
        <v>#VALUE!</v>
      </c>
      <c r="R1351" s="36" t="e">
        <f aca="false">IF(MIN(S1350:S1350)&lt;1,MATCH(MIN(S1350:S1350),S1350:S1350,0),9999)</f>
        <v>#VALUE!</v>
      </c>
      <c r="S1351" s="36" t="e">
        <f aca="false">IF(AND(SimQ6_EName="A",SimQ6_NextServe=1),S1350+1,IF(AND(SimQ6_EIndex=1,V1350=0),MAX(S1350-1,0),S1350))</f>
        <v>#VALUE!</v>
      </c>
      <c r="T1351" s="36" t="e">
        <f aca="false">SUM(S1351:S1351)</f>
        <v>#VALUE!</v>
      </c>
      <c r="U1351" s="36" t="e">
        <f aca="false">IF(SimQ6_EName="A",U1350+1,IF(SimQ6_EName="S",U1350-1,U1350))</f>
        <v>#VALUE!</v>
      </c>
      <c r="V1351" s="36" t="e">
        <f aca="false">U1351-T1351</f>
        <v>#VALUE!</v>
      </c>
      <c r="W1351" s="36" t="e">
        <f aca="false">IF(OR(SimQ6_EName="A",SimQ6_EName="Balk"),W1350+1,W1350)</f>
        <v>#VALUE!</v>
      </c>
      <c r="X1351" s="36" t="e">
        <f aca="false">IF(SimQ6_NextArr&gt;1000,999999,INDEX(SimQ6_TBA,SimQ6_NextArr))</f>
        <v>#VALUE!</v>
      </c>
      <c r="Y1351" s="36" t="e">
        <f aca="false">IF(OR(AND(SimQ6_EName="A",SimQ6_NextServe&lt;9999),(AND(SimQ6_EName="S",V1350&gt;0)),SimQ6_EName="Balk"),Y1350+1,Y1350)</f>
        <v>#VALUE!</v>
      </c>
      <c r="Z1351" s="36" t="e">
        <f aca="false">IF(SimQ6_NextServ&gt;1000,999999,INDEX(SimQ6_TFS,SimQ6_NextServ))</f>
        <v>#VALUE!</v>
      </c>
      <c r="AA1351" s="36" t="e">
        <f aca="false">IF(AND(SimQ6_EName="A",SimQ6_NextServe=1),SimQ6_NextTFS+SimQ6_Time,IF(AND(SimQ6_EIndex=1,V1350&gt;0),SimQ6_NextTFS+SimQ6_Time,IF(AND(SimQ6_EIndex=1,V1350=0),100000,AA1350)))</f>
        <v>#VALUE!</v>
      </c>
      <c r="AB1351" s="36" t="e">
        <f aca="false">IF(OR(SimQ6_EName="A",SimQ6_EName="Balk"),SimQ6_Time+SimQ6_NextTBA,AB1350)</f>
        <v>#VALUE!</v>
      </c>
      <c r="AC1351" s="46" t="e">
        <f aca="false">IF(AND(OR(SimQ6_EName="A",SimQ6_EName="Balk"),SimQ6_Time&gt;=SimQ6_Start,SimQ6_Time&lt;=SimQ6_Stop),1,0)</f>
        <v>#VALUE!</v>
      </c>
      <c r="AD1351" s="46" t="e">
        <f aca="false">IF(AND(SimQ6_EName="A",SimQ6_Time&gt;=SimQ6_Start,SimQ6_Time&lt;=SimQ6_Stop),1,0)</f>
        <v>#VALUE!</v>
      </c>
    </row>
    <row r="1352" customFormat="false" ht="13" hidden="false" customHeight="false" outlineLevel="0" collapsed="false">
      <c r="M1352" s="34" t="n">
        <v>1347</v>
      </c>
      <c r="N1352" s="36" t="e">
        <f aca="false">MIN(AA1351:AB1351)</f>
        <v>#VALUE!</v>
      </c>
      <c r="O1352" s="36" t="e">
        <f aca="false">MAX(MIN(N1353,SimQ6_Stop),SimQ6_Start)-MAX(MIN(N1352,SimQ6_Stop),SimQ6_Start)</f>
        <v>#VALUE!</v>
      </c>
      <c r="P1352" s="36" t="e">
        <f aca="false">MATCH(SimQ6_Time,AA1351:AB1351,0)</f>
        <v>#VALUE!</v>
      </c>
      <c r="Q1352" s="36" t="e">
        <f aca="false">IF(AND(SimQ6_EIndex=2,U1351=SimQ6_NMax),"Balk",INDEX(SimQ6_EventNames,SimQ6_EIndex))</f>
        <v>#VALUE!</v>
      </c>
      <c r="R1352" s="36" t="e">
        <f aca="false">IF(MIN(S1351:S1351)&lt;1,MATCH(MIN(S1351:S1351),S1351:S1351,0),9999)</f>
        <v>#VALUE!</v>
      </c>
      <c r="S1352" s="36" t="e">
        <f aca="false">IF(AND(SimQ6_EName="A",SimQ6_NextServe=1),S1351+1,IF(AND(SimQ6_EIndex=1,V1351=0),MAX(S1351-1,0),S1351))</f>
        <v>#VALUE!</v>
      </c>
      <c r="T1352" s="36" t="e">
        <f aca="false">SUM(S1352:S1352)</f>
        <v>#VALUE!</v>
      </c>
      <c r="U1352" s="36" t="e">
        <f aca="false">IF(SimQ6_EName="A",U1351+1,IF(SimQ6_EName="S",U1351-1,U1351))</f>
        <v>#VALUE!</v>
      </c>
      <c r="V1352" s="36" t="e">
        <f aca="false">U1352-T1352</f>
        <v>#VALUE!</v>
      </c>
      <c r="W1352" s="36" t="e">
        <f aca="false">IF(OR(SimQ6_EName="A",SimQ6_EName="Balk"),W1351+1,W1351)</f>
        <v>#VALUE!</v>
      </c>
      <c r="X1352" s="36" t="e">
        <f aca="false">IF(SimQ6_NextArr&gt;1000,999999,INDEX(SimQ6_TBA,SimQ6_NextArr))</f>
        <v>#VALUE!</v>
      </c>
      <c r="Y1352" s="36" t="e">
        <f aca="false">IF(OR(AND(SimQ6_EName="A",SimQ6_NextServe&lt;9999),(AND(SimQ6_EName="S",V1351&gt;0)),SimQ6_EName="Balk"),Y1351+1,Y1351)</f>
        <v>#VALUE!</v>
      </c>
      <c r="Z1352" s="36" t="e">
        <f aca="false">IF(SimQ6_NextServ&gt;1000,999999,INDEX(SimQ6_TFS,SimQ6_NextServ))</f>
        <v>#VALUE!</v>
      </c>
      <c r="AA1352" s="36" t="e">
        <f aca="false">IF(AND(SimQ6_EName="A",SimQ6_NextServe=1),SimQ6_NextTFS+SimQ6_Time,IF(AND(SimQ6_EIndex=1,V1351&gt;0),SimQ6_NextTFS+SimQ6_Time,IF(AND(SimQ6_EIndex=1,V1351=0),100000,AA1351)))</f>
        <v>#VALUE!</v>
      </c>
      <c r="AB1352" s="36" t="e">
        <f aca="false">IF(OR(SimQ6_EName="A",SimQ6_EName="Balk"),SimQ6_Time+SimQ6_NextTBA,AB1351)</f>
        <v>#VALUE!</v>
      </c>
      <c r="AC1352" s="46" t="e">
        <f aca="false">IF(AND(OR(SimQ6_EName="A",SimQ6_EName="Balk"),SimQ6_Time&gt;=SimQ6_Start,SimQ6_Time&lt;=SimQ6_Stop),1,0)</f>
        <v>#VALUE!</v>
      </c>
      <c r="AD1352" s="46" t="e">
        <f aca="false">IF(AND(SimQ6_EName="A",SimQ6_Time&gt;=SimQ6_Start,SimQ6_Time&lt;=SimQ6_Stop),1,0)</f>
        <v>#VALUE!</v>
      </c>
    </row>
    <row r="1353" customFormat="false" ht="13" hidden="false" customHeight="false" outlineLevel="0" collapsed="false">
      <c r="M1353" s="34" t="n">
        <v>1348</v>
      </c>
      <c r="N1353" s="36" t="e">
        <f aca="false">MIN(AA1352:AB1352)</f>
        <v>#VALUE!</v>
      </c>
      <c r="O1353" s="36" t="e">
        <f aca="false">MAX(MIN(N1354,SimQ6_Stop),SimQ6_Start)-MAX(MIN(N1353,SimQ6_Stop),SimQ6_Start)</f>
        <v>#VALUE!</v>
      </c>
      <c r="P1353" s="36" t="e">
        <f aca="false">MATCH(SimQ6_Time,AA1352:AB1352,0)</f>
        <v>#VALUE!</v>
      </c>
      <c r="Q1353" s="36" t="e">
        <f aca="false">IF(AND(SimQ6_EIndex=2,U1352=SimQ6_NMax),"Balk",INDEX(SimQ6_EventNames,SimQ6_EIndex))</f>
        <v>#VALUE!</v>
      </c>
      <c r="R1353" s="36" t="e">
        <f aca="false">IF(MIN(S1352:S1352)&lt;1,MATCH(MIN(S1352:S1352),S1352:S1352,0),9999)</f>
        <v>#VALUE!</v>
      </c>
      <c r="S1353" s="36" t="e">
        <f aca="false">IF(AND(SimQ6_EName="A",SimQ6_NextServe=1),S1352+1,IF(AND(SimQ6_EIndex=1,V1352=0),MAX(S1352-1,0),S1352))</f>
        <v>#VALUE!</v>
      </c>
      <c r="T1353" s="36" t="e">
        <f aca="false">SUM(S1353:S1353)</f>
        <v>#VALUE!</v>
      </c>
      <c r="U1353" s="36" t="e">
        <f aca="false">IF(SimQ6_EName="A",U1352+1,IF(SimQ6_EName="S",U1352-1,U1352))</f>
        <v>#VALUE!</v>
      </c>
      <c r="V1353" s="36" t="e">
        <f aca="false">U1353-T1353</f>
        <v>#VALUE!</v>
      </c>
      <c r="W1353" s="36" t="e">
        <f aca="false">IF(OR(SimQ6_EName="A",SimQ6_EName="Balk"),W1352+1,W1352)</f>
        <v>#VALUE!</v>
      </c>
      <c r="X1353" s="36" t="e">
        <f aca="false">IF(SimQ6_NextArr&gt;1000,999999,INDEX(SimQ6_TBA,SimQ6_NextArr))</f>
        <v>#VALUE!</v>
      </c>
      <c r="Y1353" s="36" t="e">
        <f aca="false">IF(OR(AND(SimQ6_EName="A",SimQ6_NextServe&lt;9999),(AND(SimQ6_EName="S",V1352&gt;0)),SimQ6_EName="Balk"),Y1352+1,Y1352)</f>
        <v>#VALUE!</v>
      </c>
      <c r="Z1353" s="36" t="e">
        <f aca="false">IF(SimQ6_NextServ&gt;1000,999999,INDEX(SimQ6_TFS,SimQ6_NextServ))</f>
        <v>#VALUE!</v>
      </c>
      <c r="AA1353" s="36" t="e">
        <f aca="false">IF(AND(SimQ6_EName="A",SimQ6_NextServe=1),SimQ6_NextTFS+SimQ6_Time,IF(AND(SimQ6_EIndex=1,V1352&gt;0),SimQ6_NextTFS+SimQ6_Time,IF(AND(SimQ6_EIndex=1,V1352=0),100000,AA1352)))</f>
        <v>#VALUE!</v>
      </c>
      <c r="AB1353" s="36" t="e">
        <f aca="false">IF(OR(SimQ6_EName="A",SimQ6_EName="Balk"),SimQ6_Time+SimQ6_NextTBA,AB1352)</f>
        <v>#VALUE!</v>
      </c>
      <c r="AC1353" s="46" t="e">
        <f aca="false">IF(AND(OR(SimQ6_EName="A",SimQ6_EName="Balk"),SimQ6_Time&gt;=SimQ6_Start,SimQ6_Time&lt;=SimQ6_Stop),1,0)</f>
        <v>#VALUE!</v>
      </c>
      <c r="AD1353" s="46" t="e">
        <f aca="false">IF(AND(SimQ6_EName="A",SimQ6_Time&gt;=SimQ6_Start,SimQ6_Time&lt;=SimQ6_Stop),1,0)</f>
        <v>#VALUE!</v>
      </c>
    </row>
    <row r="1354" customFormat="false" ht="13" hidden="false" customHeight="false" outlineLevel="0" collapsed="false">
      <c r="M1354" s="34" t="n">
        <v>1349</v>
      </c>
      <c r="N1354" s="36" t="e">
        <f aca="false">MIN(AA1353:AB1353)</f>
        <v>#VALUE!</v>
      </c>
      <c r="O1354" s="36" t="e">
        <f aca="false">MAX(MIN(N1355,SimQ6_Stop),SimQ6_Start)-MAX(MIN(N1354,SimQ6_Stop),SimQ6_Start)</f>
        <v>#VALUE!</v>
      </c>
      <c r="P1354" s="36" t="e">
        <f aca="false">MATCH(SimQ6_Time,AA1353:AB1353,0)</f>
        <v>#VALUE!</v>
      </c>
      <c r="Q1354" s="36" t="e">
        <f aca="false">IF(AND(SimQ6_EIndex=2,U1353=SimQ6_NMax),"Balk",INDEX(SimQ6_EventNames,SimQ6_EIndex))</f>
        <v>#VALUE!</v>
      </c>
      <c r="R1354" s="36" t="e">
        <f aca="false">IF(MIN(S1353:S1353)&lt;1,MATCH(MIN(S1353:S1353),S1353:S1353,0),9999)</f>
        <v>#VALUE!</v>
      </c>
      <c r="S1354" s="36" t="e">
        <f aca="false">IF(AND(SimQ6_EName="A",SimQ6_NextServe=1),S1353+1,IF(AND(SimQ6_EIndex=1,V1353=0),MAX(S1353-1,0),S1353))</f>
        <v>#VALUE!</v>
      </c>
      <c r="T1354" s="36" t="e">
        <f aca="false">SUM(S1354:S1354)</f>
        <v>#VALUE!</v>
      </c>
      <c r="U1354" s="36" t="e">
        <f aca="false">IF(SimQ6_EName="A",U1353+1,IF(SimQ6_EName="S",U1353-1,U1353))</f>
        <v>#VALUE!</v>
      </c>
      <c r="V1354" s="36" t="e">
        <f aca="false">U1354-T1354</f>
        <v>#VALUE!</v>
      </c>
      <c r="W1354" s="36" t="e">
        <f aca="false">IF(OR(SimQ6_EName="A",SimQ6_EName="Balk"),W1353+1,W1353)</f>
        <v>#VALUE!</v>
      </c>
      <c r="X1354" s="36" t="e">
        <f aca="false">IF(SimQ6_NextArr&gt;1000,999999,INDEX(SimQ6_TBA,SimQ6_NextArr))</f>
        <v>#VALUE!</v>
      </c>
      <c r="Y1354" s="36" t="e">
        <f aca="false">IF(OR(AND(SimQ6_EName="A",SimQ6_NextServe&lt;9999),(AND(SimQ6_EName="S",V1353&gt;0)),SimQ6_EName="Balk"),Y1353+1,Y1353)</f>
        <v>#VALUE!</v>
      </c>
      <c r="Z1354" s="36" t="e">
        <f aca="false">IF(SimQ6_NextServ&gt;1000,999999,INDEX(SimQ6_TFS,SimQ6_NextServ))</f>
        <v>#VALUE!</v>
      </c>
      <c r="AA1354" s="36" t="e">
        <f aca="false">IF(AND(SimQ6_EName="A",SimQ6_NextServe=1),SimQ6_NextTFS+SimQ6_Time,IF(AND(SimQ6_EIndex=1,V1353&gt;0),SimQ6_NextTFS+SimQ6_Time,IF(AND(SimQ6_EIndex=1,V1353=0),100000,AA1353)))</f>
        <v>#VALUE!</v>
      </c>
      <c r="AB1354" s="36" t="e">
        <f aca="false">IF(OR(SimQ6_EName="A",SimQ6_EName="Balk"),SimQ6_Time+SimQ6_NextTBA,AB1353)</f>
        <v>#VALUE!</v>
      </c>
      <c r="AC1354" s="46" t="e">
        <f aca="false">IF(AND(OR(SimQ6_EName="A",SimQ6_EName="Balk"),SimQ6_Time&gt;=SimQ6_Start,SimQ6_Time&lt;=SimQ6_Stop),1,0)</f>
        <v>#VALUE!</v>
      </c>
      <c r="AD1354" s="46" t="e">
        <f aca="false">IF(AND(SimQ6_EName="A",SimQ6_Time&gt;=SimQ6_Start,SimQ6_Time&lt;=SimQ6_Stop),1,0)</f>
        <v>#VALUE!</v>
      </c>
    </row>
    <row r="1355" customFormat="false" ht="13" hidden="false" customHeight="false" outlineLevel="0" collapsed="false">
      <c r="M1355" s="34" t="n">
        <v>1350</v>
      </c>
      <c r="N1355" s="36" t="e">
        <f aca="false">MIN(AA1354:AB1354)</f>
        <v>#VALUE!</v>
      </c>
      <c r="O1355" s="36" t="e">
        <f aca="false">MAX(MIN(N1356,SimQ6_Stop),SimQ6_Start)-MAX(MIN(N1355,SimQ6_Stop),SimQ6_Start)</f>
        <v>#VALUE!</v>
      </c>
      <c r="P1355" s="36" t="e">
        <f aca="false">MATCH(SimQ6_Time,AA1354:AB1354,0)</f>
        <v>#VALUE!</v>
      </c>
      <c r="Q1355" s="36" t="e">
        <f aca="false">IF(AND(SimQ6_EIndex=2,U1354=SimQ6_NMax),"Balk",INDEX(SimQ6_EventNames,SimQ6_EIndex))</f>
        <v>#VALUE!</v>
      </c>
      <c r="R1355" s="36" t="e">
        <f aca="false">IF(MIN(S1354:S1354)&lt;1,MATCH(MIN(S1354:S1354),S1354:S1354,0),9999)</f>
        <v>#VALUE!</v>
      </c>
      <c r="S1355" s="36" t="e">
        <f aca="false">IF(AND(SimQ6_EName="A",SimQ6_NextServe=1),S1354+1,IF(AND(SimQ6_EIndex=1,V1354=0),MAX(S1354-1,0),S1354))</f>
        <v>#VALUE!</v>
      </c>
      <c r="T1355" s="36" t="e">
        <f aca="false">SUM(S1355:S1355)</f>
        <v>#VALUE!</v>
      </c>
      <c r="U1355" s="36" t="e">
        <f aca="false">IF(SimQ6_EName="A",U1354+1,IF(SimQ6_EName="S",U1354-1,U1354))</f>
        <v>#VALUE!</v>
      </c>
      <c r="V1355" s="36" t="e">
        <f aca="false">U1355-T1355</f>
        <v>#VALUE!</v>
      </c>
      <c r="W1355" s="36" t="e">
        <f aca="false">IF(OR(SimQ6_EName="A",SimQ6_EName="Balk"),W1354+1,W1354)</f>
        <v>#VALUE!</v>
      </c>
      <c r="X1355" s="36" t="e">
        <f aca="false">IF(SimQ6_NextArr&gt;1000,999999,INDEX(SimQ6_TBA,SimQ6_NextArr))</f>
        <v>#VALUE!</v>
      </c>
      <c r="Y1355" s="36" t="e">
        <f aca="false">IF(OR(AND(SimQ6_EName="A",SimQ6_NextServe&lt;9999),(AND(SimQ6_EName="S",V1354&gt;0)),SimQ6_EName="Balk"),Y1354+1,Y1354)</f>
        <v>#VALUE!</v>
      </c>
      <c r="Z1355" s="36" t="e">
        <f aca="false">IF(SimQ6_NextServ&gt;1000,999999,INDEX(SimQ6_TFS,SimQ6_NextServ))</f>
        <v>#VALUE!</v>
      </c>
      <c r="AA1355" s="36" t="e">
        <f aca="false">IF(AND(SimQ6_EName="A",SimQ6_NextServe=1),SimQ6_NextTFS+SimQ6_Time,IF(AND(SimQ6_EIndex=1,V1354&gt;0),SimQ6_NextTFS+SimQ6_Time,IF(AND(SimQ6_EIndex=1,V1354=0),100000,AA1354)))</f>
        <v>#VALUE!</v>
      </c>
      <c r="AB1355" s="36" t="e">
        <f aca="false">IF(OR(SimQ6_EName="A",SimQ6_EName="Balk"),SimQ6_Time+SimQ6_NextTBA,AB1354)</f>
        <v>#VALUE!</v>
      </c>
      <c r="AC1355" s="46" t="e">
        <f aca="false">IF(AND(OR(SimQ6_EName="A",SimQ6_EName="Balk"),SimQ6_Time&gt;=SimQ6_Start,SimQ6_Time&lt;=SimQ6_Stop),1,0)</f>
        <v>#VALUE!</v>
      </c>
      <c r="AD1355" s="46" t="e">
        <f aca="false">IF(AND(SimQ6_EName="A",SimQ6_Time&gt;=SimQ6_Start,SimQ6_Time&lt;=SimQ6_Stop),1,0)</f>
        <v>#VALUE!</v>
      </c>
    </row>
    <row r="1356" customFormat="false" ht="13" hidden="false" customHeight="false" outlineLevel="0" collapsed="false">
      <c r="M1356" s="34" t="n">
        <v>1351</v>
      </c>
      <c r="N1356" s="36" t="e">
        <f aca="false">MIN(AA1355:AB1355)</f>
        <v>#VALUE!</v>
      </c>
      <c r="O1356" s="36" t="e">
        <f aca="false">MAX(MIN(N1357,SimQ6_Stop),SimQ6_Start)-MAX(MIN(N1356,SimQ6_Stop),SimQ6_Start)</f>
        <v>#VALUE!</v>
      </c>
      <c r="P1356" s="36" t="e">
        <f aca="false">MATCH(SimQ6_Time,AA1355:AB1355,0)</f>
        <v>#VALUE!</v>
      </c>
      <c r="Q1356" s="36" t="e">
        <f aca="false">IF(AND(SimQ6_EIndex=2,U1355=SimQ6_NMax),"Balk",INDEX(SimQ6_EventNames,SimQ6_EIndex))</f>
        <v>#VALUE!</v>
      </c>
      <c r="R1356" s="36" t="e">
        <f aca="false">IF(MIN(S1355:S1355)&lt;1,MATCH(MIN(S1355:S1355),S1355:S1355,0),9999)</f>
        <v>#VALUE!</v>
      </c>
      <c r="S1356" s="36" t="e">
        <f aca="false">IF(AND(SimQ6_EName="A",SimQ6_NextServe=1),S1355+1,IF(AND(SimQ6_EIndex=1,V1355=0),MAX(S1355-1,0),S1355))</f>
        <v>#VALUE!</v>
      </c>
      <c r="T1356" s="36" t="e">
        <f aca="false">SUM(S1356:S1356)</f>
        <v>#VALUE!</v>
      </c>
      <c r="U1356" s="36" t="e">
        <f aca="false">IF(SimQ6_EName="A",U1355+1,IF(SimQ6_EName="S",U1355-1,U1355))</f>
        <v>#VALUE!</v>
      </c>
      <c r="V1356" s="36" t="e">
        <f aca="false">U1356-T1356</f>
        <v>#VALUE!</v>
      </c>
      <c r="W1356" s="36" t="e">
        <f aca="false">IF(OR(SimQ6_EName="A",SimQ6_EName="Balk"),W1355+1,W1355)</f>
        <v>#VALUE!</v>
      </c>
      <c r="X1356" s="36" t="e">
        <f aca="false">IF(SimQ6_NextArr&gt;1000,999999,INDEX(SimQ6_TBA,SimQ6_NextArr))</f>
        <v>#VALUE!</v>
      </c>
      <c r="Y1356" s="36" t="e">
        <f aca="false">IF(OR(AND(SimQ6_EName="A",SimQ6_NextServe&lt;9999),(AND(SimQ6_EName="S",V1355&gt;0)),SimQ6_EName="Balk"),Y1355+1,Y1355)</f>
        <v>#VALUE!</v>
      </c>
      <c r="Z1356" s="36" t="e">
        <f aca="false">IF(SimQ6_NextServ&gt;1000,999999,INDEX(SimQ6_TFS,SimQ6_NextServ))</f>
        <v>#VALUE!</v>
      </c>
      <c r="AA1356" s="36" t="e">
        <f aca="false">IF(AND(SimQ6_EName="A",SimQ6_NextServe=1),SimQ6_NextTFS+SimQ6_Time,IF(AND(SimQ6_EIndex=1,V1355&gt;0),SimQ6_NextTFS+SimQ6_Time,IF(AND(SimQ6_EIndex=1,V1355=0),100000,AA1355)))</f>
        <v>#VALUE!</v>
      </c>
      <c r="AB1356" s="36" t="e">
        <f aca="false">IF(OR(SimQ6_EName="A",SimQ6_EName="Balk"),SimQ6_Time+SimQ6_NextTBA,AB1355)</f>
        <v>#VALUE!</v>
      </c>
      <c r="AC1356" s="46" t="e">
        <f aca="false">IF(AND(OR(SimQ6_EName="A",SimQ6_EName="Balk"),SimQ6_Time&gt;=SimQ6_Start,SimQ6_Time&lt;=SimQ6_Stop),1,0)</f>
        <v>#VALUE!</v>
      </c>
      <c r="AD1356" s="46" t="e">
        <f aca="false">IF(AND(SimQ6_EName="A",SimQ6_Time&gt;=SimQ6_Start,SimQ6_Time&lt;=SimQ6_Stop),1,0)</f>
        <v>#VALUE!</v>
      </c>
    </row>
    <row r="1357" customFormat="false" ht="13" hidden="false" customHeight="false" outlineLevel="0" collapsed="false">
      <c r="M1357" s="34" t="n">
        <v>1352</v>
      </c>
      <c r="N1357" s="36" t="e">
        <f aca="false">MIN(AA1356:AB1356)</f>
        <v>#VALUE!</v>
      </c>
      <c r="O1357" s="36" t="e">
        <f aca="false">MAX(MIN(N1358,SimQ6_Stop),SimQ6_Start)-MAX(MIN(N1357,SimQ6_Stop),SimQ6_Start)</f>
        <v>#VALUE!</v>
      </c>
      <c r="P1357" s="36" t="e">
        <f aca="false">MATCH(SimQ6_Time,AA1356:AB1356,0)</f>
        <v>#VALUE!</v>
      </c>
      <c r="Q1357" s="36" t="e">
        <f aca="false">IF(AND(SimQ6_EIndex=2,U1356=SimQ6_NMax),"Balk",INDEX(SimQ6_EventNames,SimQ6_EIndex))</f>
        <v>#VALUE!</v>
      </c>
      <c r="R1357" s="36" t="e">
        <f aca="false">IF(MIN(S1356:S1356)&lt;1,MATCH(MIN(S1356:S1356),S1356:S1356,0),9999)</f>
        <v>#VALUE!</v>
      </c>
      <c r="S1357" s="36" t="e">
        <f aca="false">IF(AND(SimQ6_EName="A",SimQ6_NextServe=1),S1356+1,IF(AND(SimQ6_EIndex=1,V1356=0),MAX(S1356-1,0),S1356))</f>
        <v>#VALUE!</v>
      </c>
      <c r="T1357" s="36" t="e">
        <f aca="false">SUM(S1357:S1357)</f>
        <v>#VALUE!</v>
      </c>
      <c r="U1357" s="36" t="e">
        <f aca="false">IF(SimQ6_EName="A",U1356+1,IF(SimQ6_EName="S",U1356-1,U1356))</f>
        <v>#VALUE!</v>
      </c>
      <c r="V1357" s="36" t="e">
        <f aca="false">U1357-T1357</f>
        <v>#VALUE!</v>
      </c>
      <c r="W1357" s="36" t="e">
        <f aca="false">IF(OR(SimQ6_EName="A",SimQ6_EName="Balk"),W1356+1,W1356)</f>
        <v>#VALUE!</v>
      </c>
      <c r="X1357" s="36" t="e">
        <f aca="false">IF(SimQ6_NextArr&gt;1000,999999,INDEX(SimQ6_TBA,SimQ6_NextArr))</f>
        <v>#VALUE!</v>
      </c>
      <c r="Y1357" s="36" t="e">
        <f aca="false">IF(OR(AND(SimQ6_EName="A",SimQ6_NextServe&lt;9999),(AND(SimQ6_EName="S",V1356&gt;0)),SimQ6_EName="Balk"),Y1356+1,Y1356)</f>
        <v>#VALUE!</v>
      </c>
      <c r="Z1357" s="36" t="e">
        <f aca="false">IF(SimQ6_NextServ&gt;1000,999999,INDEX(SimQ6_TFS,SimQ6_NextServ))</f>
        <v>#VALUE!</v>
      </c>
      <c r="AA1357" s="36" t="e">
        <f aca="false">IF(AND(SimQ6_EName="A",SimQ6_NextServe=1),SimQ6_NextTFS+SimQ6_Time,IF(AND(SimQ6_EIndex=1,V1356&gt;0),SimQ6_NextTFS+SimQ6_Time,IF(AND(SimQ6_EIndex=1,V1356=0),100000,AA1356)))</f>
        <v>#VALUE!</v>
      </c>
      <c r="AB1357" s="36" t="e">
        <f aca="false">IF(OR(SimQ6_EName="A",SimQ6_EName="Balk"),SimQ6_Time+SimQ6_NextTBA,AB1356)</f>
        <v>#VALUE!</v>
      </c>
      <c r="AC1357" s="46" t="e">
        <f aca="false">IF(AND(OR(SimQ6_EName="A",SimQ6_EName="Balk"),SimQ6_Time&gt;=SimQ6_Start,SimQ6_Time&lt;=SimQ6_Stop),1,0)</f>
        <v>#VALUE!</v>
      </c>
      <c r="AD1357" s="46" t="e">
        <f aca="false">IF(AND(SimQ6_EName="A",SimQ6_Time&gt;=SimQ6_Start,SimQ6_Time&lt;=SimQ6_Stop),1,0)</f>
        <v>#VALUE!</v>
      </c>
    </row>
    <row r="1358" customFormat="false" ht="13" hidden="false" customHeight="false" outlineLevel="0" collapsed="false">
      <c r="M1358" s="34" t="n">
        <v>1353</v>
      </c>
      <c r="N1358" s="36" t="e">
        <f aca="false">MIN(AA1357:AB1357)</f>
        <v>#VALUE!</v>
      </c>
      <c r="O1358" s="36" t="e">
        <f aca="false">MAX(MIN(N1359,SimQ6_Stop),SimQ6_Start)-MAX(MIN(N1358,SimQ6_Stop),SimQ6_Start)</f>
        <v>#VALUE!</v>
      </c>
      <c r="P1358" s="36" t="e">
        <f aca="false">MATCH(SimQ6_Time,AA1357:AB1357,0)</f>
        <v>#VALUE!</v>
      </c>
      <c r="Q1358" s="36" t="e">
        <f aca="false">IF(AND(SimQ6_EIndex=2,U1357=SimQ6_NMax),"Balk",INDEX(SimQ6_EventNames,SimQ6_EIndex))</f>
        <v>#VALUE!</v>
      </c>
      <c r="R1358" s="36" t="e">
        <f aca="false">IF(MIN(S1357:S1357)&lt;1,MATCH(MIN(S1357:S1357),S1357:S1357,0),9999)</f>
        <v>#VALUE!</v>
      </c>
      <c r="S1358" s="36" t="e">
        <f aca="false">IF(AND(SimQ6_EName="A",SimQ6_NextServe=1),S1357+1,IF(AND(SimQ6_EIndex=1,V1357=0),MAX(S1357-1,0),S1357))</f>
        <v>#VALUE!</v>
      </c>
      <c r="T1358" s="36" t="e">
        <f aca="false">SUM(S1358:S1358)</f>
        <v>#VALUE!</v>
      </c>
      <c r="U1358" s="36" t="e">
        <f aca="false">IF(SimQ6_EName="A",U1357+1,IF(SimQ6_EName="S",U1357-1,U1357))</f>
        <v>#VALUE!</v>
      </c>
      <c r="V1358" s="36" t="e">
        <f aca="false">U1358-T1358</f>
        <v>#VALUE!</v>
      </c>
      <c r="W1358" s="36" t="e">
        <f aca="false">IF(OR(SimQ6_EName="A",SimQ6_EName="Balk"),W1357+1,W1357)</f>
        <v>#VALUE!</v>
      </c>
      <c r="X1358" s="36" t="e">
        <f aca="false">IF(SimQ6_NextArr&gt;1000,999999,INDEX(SimQ6_TBA,SimQ6_NextArr))</f>
        <v>#VALUE!</v>
      </c>
      <c r="Y1358" s="36" t="e">
        <f aca="false">IF(OR(AND(SimQ6_EName="A",SimQ6_NextServe&lt;9999),(AND(SimQ6_EName="S",V1357&gt;0)),SimQ6_EName="Balk"),Y1357+1,Y1357)</f>
        <v>#VALUE!</v>
      </c>
      <c r="Z1358" s="36" t="e">
        <f aca="false">IF(SimQ6_NextServ&gt;1000,999999,INDEX(SimQ6_TFS,SimQ6_NextServ))</f>
        <v>#VALUE!</v>
      </c>
      <c r="AA1358" s="36" t="e">
        <f aca="false">IF(AND(SimQ6_EName="A",SimQ6_NextServe=1),SimQ6_NextTFS+SimQ6_Time,IF(AND(SimQ6_EIndex=1,V1357&gt;0),SimQ6_NextTFS+SimQ6_Time,IF(AND(SimQ6_EIndex=1,V1357=0),100000,AA1357)))</f>
        <v>#VALUE!</v>
      </c>
      <c r="AB1358" s="36" t="e">
        <f aca="false">IF(OR(SimQ6_EName="A",SimQ6_EName="Balk"),SimQ6_Time+SimQ6_NextTBA,AB1357)</f>
        <v>#VALUE!</v>
      </c>
      <c r="AC1358" s="46" t="e">
        <f aca="false">IF(AND(OR(SimQ6_EName="A",SimQ6_EName="Balk"),SimQ6_Time&gt;=SimQ6_Start,SimQ6_Time&lt;=SimQ6_Stop),1,0)</f>
        <v>#VALUE!</v>
      </c>
      <c r="AD1358" s="46" t="e">
        <f aca="false">IF(AND(SimQ6_EName="A",SimQ6_Time&gt;=SimQ6_Start,SimQ6_Time&lt;=SimQ6_Stop),1,0)</f>
        <v>#VALUE!</v>
      </c>
    </row>
    <row r="1359" customFormat="false" ht="13" hidden="false" customHeight="false" outlineLevel="0" collapsed="false">
      <c r="M1359" s="34" t="n">
        <v>1354</v>
      </c>
      <c r="N1359" s="36" t="e">
        <f aca="false">MIN(AA1358:AB1358)</f>
        <v>#VALUE!</v>
      </c>
      <c r="O1359" s="36" t="e">
        <f aca="false">MAX(MIN(N1360,SimQ6_Stop),SimQ6_Start)-MAX(MIN(N1359,SimQ6_Stop),SimQ6_Start)</f>
        <v>#VALUE!</v>
      </c>
      <c r="P1359" s="36" t="e">
        <f aca="false">MATCH(SimQ6_Time,AA1358:AB1358,0)</f>
        <v>#VALUE!</v>
      </c>
      <c r="Q1359" s="36" t="e">
        <f aca="false">IF(AND(SimQ6_EIndex=2,U1358=SimQ6_NMax),"Balk",INDEX(SimQ6_EventNames,SimQ6_EIndex))</f>
        <v>#VALUE!</v>
      </c>
      <c r="R1359" s="36" t="e">
        <f aca="false">IF(MIN(S1358:S1358)&lt;1,MATCH(MIN(S1358:S1358),S1358:S1358,0),9999)</f>
        <v>#VALUE!</v>
      </c>
      <c r="S1359" s="36" t="e">
        <f aca="false">IF(AND(SimQ6_EName="A",SimQ6_NextServe=1),S1358+1,IF(AND(SimQ6_EIndex=1,V1358=0),MAX(S1358-1,0),S1358))</f>
        <v>#VALUE!</v>
      </c>
      <c r="T1359" s="36" t="e">
        <f aca="false">SUM(S1359:S1359)</f>
        <v>#VALUE!</v>
      </c>
      <c r="U1359" s="36" t="e">
        <f aca="false">IF(SimQ6_EName="A",U1358+1,IF(SimQ6_EName="S",U1358-1,U1358))</f>
        <v>#VALUE!</v>
      </c>
      <c r="V1359" s="36" t="e">
        <f aca="false">U1359-T1359</f>
        <v>#VALUE!</v>
      </c>
      <c r="W1359" s="36" t="e">
        <f aca="false">IF(OR(SimQ6_EName="A",SimQ6_EName="Balk"),W1358+1,W1358)</f>
        <v>#VALUE!</v>
      </c>
      <c r="X1359" s="36" t="e">
        <f aca="false">IF(SimQ6_NextArr&gt;1000,999999,INDEX(SimQ6_TBA,SimQ6_NextArr))</f>
        <v>#VALUE!</v>
      </c>
      <c r="Y1359" s="36" t="e">
        <f aca="false">IF(OR(AND(SimQ6_EName="A",SimQ6_NextServe&lt;9999),(AND(SimQ6_EName="S",V1358&gt;0)),SimQ6_EName="Balk"),Y1358+1,Y1358)</f>
        <v>#VALUE!</v>
      </c>
      <c r="Z1359" s="36" t="e">
        <f aca="false">IF(SimQ6_NextServ&gt;1000,999999,INDEX(SimQ6_TFS,SimQ6_NextServ))</f>
        <v>#VALUE!</v>
      </c>
      <c r="AA1359" s="36" t="e">
        <f aca="false">IF(AND(SimQ6_EName="A",SimQ6_NextServe=1),SimQ6_NextTFS+SimQ6_Time,IF(AND(SimQ6_EIndex=1,V1358&gt;0),SimQ6_NextTFS+SimQ6_Time,IF(AND(SimQ6_EIndex=1,V1358=0),100000,AA1358)))</f>
        <v>#VALUE!</v>
      </c>
      <c r="AB1359" s="36" t="e">
        <f aca="false">IF(OR(SimQ6_EName="A",SimQ6_EName="Balk"),SimQ6_Time+SimQ6_NextTBA,AB1358)</f>
        <v>#VALUE!</v>
      </c>
      <c r="AC1359" s="46" t="e">
        <f aca="false">IF(AND(OR(SimQ6_EName="A",SimQ6_EName="Balk"),SimQ6_Time&gt;=SimQ6_Start,SimQ6_Time&lt;=SimQ6_Stop),1,0)</f>
        <v>#VALUE!</v>
      </c>
      <c r="AD1359" s="46" t="e">
        <f aca="false">IF(AND(SimQ6_EName="A",SimQ6_Time&gt;=SimQ6_Start,SimQ6_Time&lt;=SimQ6_Stop),1,0)</f>
        <v>#VALUE!</v>
      </c>
    </row>
    <row r="1360" customFormat="false" ht="13" hidden="false" customHeight="false" outlineLevel="0" collapsed="false">
      <c r="M1360" s="34" t="n">
        <v>1355</v>
      </c>
      <c r="N1360" s="36" t="e">
        <f aca="false">MIN(AA1359:AB1359)</f>
        <v>#VALUE!</v>
      </c>
      <c r="O1360" s="36" t="e">
        <f aca="false">MAX(MIN(N1361,SimQ6_Stop),SimQ6_Start)-MAX(MIN(N1360,SimQ6_Stop),SimQ6_Start)</f>
        <v>#VALUE!</v>
      </c>
      <c r="P1360" s="36" t="e">
        <f aca="false">MATCH(SimQ6_Time,AA1359:AB1359,0)</f>
        <v>#VALUE!</v>
      </c>
      <c r="Q1360" s="36" t="e">
        <f aca="false">IF(AND(SimQ6_EIndex=2,U1359=SimQ6_NMax),"Balk",INDEX(SimQ6_EventNames,SimQ6_EIndex))</f>
        <v>#VALUE!</v>
      </c>
      <c r="R1360" s="36" t="e">
        <f aca="false">IF(MIN(S1359:S1359)&lt;1,MATCH(MIN(S1359:S1359),S1359:S1359,0),9999)</f>
        <v>#VALUE!</v>
      </c>
      <c r="S1360" s="36" t="e">
        <f aca="false">IF(AND(SimQ6_EName="A",SimQ6_NextServe=1),S1359+1,IF(AND(SimQ6_EIndex=1,V1359=0),MAX(S1359-1,0),S1359))</f>
        <v>#VALUE!</v>
      </c>
      <c r="T1360" s="36" t="e">
        <f aca="false">SUM(S1360:S1360)</f>
        <v>#VALUE!</v>
      </c>
      <c r="U1360" s="36" t="e">
        <f aca="false">IF(SimQ6_EName="A",U1359+1,IF(SimQ6_EName="S",U1359-1,U1359))</f>
        <v>#VALUE!</v>
      </c>
      <c r="V1360" s="36" t="e">
        <f aca="false">U1360-T1360</f>
        <v>#VALUE!</v>
      </c>
      <c r="W1360" s="36" t="e">
        <f aca="false">IF(OR(SimQ6_EName="A",SimQ6_EName="Balk"),W1359+1,W1359)</f>
        <v>#VALUE!</v>
      </c>
      <c r="X1360" s="36" t="e">
        <f aca="false">IF(SimQ6_NextArr&gt;1000,999999,INDEX(SimQ6_TBA,SimQ6_NextArr))</f>
        <v>#VALUE!</v>
      </c>
      <c r="Y1360" s="36" t="e">
        <f aca="false">IF(OR(AND(SimQ6_EName="A",SimQ6_NextServe&lt;9999),(AND(SimQ6_EName="S",V1359&gt;0)),SimQ6_EName="Balk"),Y1359+1,Y1359)</f>
        <v>#VALUE!</v>
      </c>
      <c r="Z1360" s="36" t="e">
        <f aca="false">IF(SimQ6_NextServ&gt;1000,999999,INDEX(SimQ6_TFS,SimQ6_NextServ))</f>
        <v>#VALUE!</v>
      </c>
      <c r="AA1360" s="36" t="e">
        <f aca="false">IF(AND(SimQ6_EName="A",SimQ6_NextServe=1),SimQ6_NextTFS+SimQ6_Time,IF(AND(SimQ6_EIndex=1,V1359&gt;0),SimQ6_NextTFS+SimQ6_Time,IF(AND(SimQ6_EIndex=1,V1359=0),100000,AA1359)))</f>
        <v>#VALUE!</v>
      </c>
      <c r="AB1360" s="36" t="e">
        <f aca="false">IF(OR(SimQ6_EName="A",SimQ6_EName="Balk"),SimQ6_Time+SimQ6_NextTBA,AB1359)</f>
        <v>#VALUE!</v>
      </c>
      <c r="AC1360" s="46" t="e">
        <f aca="false">IF(AND(OR(SimQ6_EName="A",SimQ6_EName="Balk"),SimQ6_Time&gt;=SimQ6_Start,SimQ6_Time&lt;=SimQ6_Stop),1,0)</f>
        <v>#VALUE!</v>
      </c>
      <c r="AD1360" s="46" t="e">
        <f aca="false">IF(AND(SimQ6_EName="A",SimQ6_Time&gt;=SimQ6_Start,SimQ6_Time&lt;=SimQ6_Stop),1,0)</f>
        <v>#VALUE!</v>
      </c>
    </row>
    <row r="1361" customFormat="false" ht="13" hidden="false" customHeight="false" outlineLevel="0" collapsed="false">
      <c r="M1361" s="34" t="n">
        <v>1356</v>
      </c>
      <c r="N1361" s="36" t="e">
        <f aca="false">MIN(AA1360:AB1360)</f>
        <v>#VALUE!</v>
      </c>
      <c r="O1361" s="36" t="e">
        <f aca="false">MAX(MIN(N1362,SimQ6_Stop),SimQ6_Start)-MAX(MIN(N1361,SimQ6_Stop),SimQ6_Start)</f>
        <v>#VALUE!</v>
      </c>
      <c r="P1361" s="36" t="e">
        <f aca="false">MATCH(SimQ6_Time,AA1360:AB1360,0)</f>
        <v>#VALUE!</v>
      </c>
      <c r="Q1361" s="36" t="e">
        <f aca="false">IF(AND(SimQ6_EIndex=2,U1360=SimQ6_NMax),"Balk",INDEX(SimQ6_EventNames,SimQ6_EIndex))</f>
        <v>#VALUE!</v>
      </c>
      <c r="R1361" s="36" t="e">
        <f aca="false">IF(MIN(S1360:S1360)&lt;1,MATCH(MIN(S1360:S1360),S1360:S1360,0),9999)</f>
        <v>#VALUE!</v>
      </c>
      <c r="S1361" s="36" t="e">
        <f aca="false">IF(AND(SimQ6_EName="A",SimQ6_NextServe=1),S1360+1,IF(AND(SimQ6_EIndex=1,V1360=0),MAX(S1360-1,0),S1360))</f>
        <v>#VALUE!</v>
      </c>
      <c r="T1361" s="36" t="e">
        <f aca="false">SUM(S1361:S1361)</f>
        <v>#VALUE!</v>
      </c>
      <c r="U1361" s="36" t="e">
        <f aca="false">IF(SimQ6_EName="A",U1360+1,IF(SimQ6_EName="S",U1360-1,U1360))</f>
        <v>#VALUE!</v>
      </c>
      <c r="V1361" s="36" t="e">
        <f aca="false">U1361-T1361</f>
        <v>#VALUE!</v>
      </c>
      <c r="W1361" s="36" t="e">
        <f aca="false">IF(OR(SimQ6_EName="A",SimQ6_EName="Balk"),W1360+1,W1360)</f>
        <v>#VALUE!</v>
      </c>
      <c r="X1361" s="36" t="e">
        <f aca="false">IF(SimQ6_NextArr&gt;1000,999999,INDEX(SimQ6_TBA,SimQ6_NextArr))</f>
        <v>#VALUE!</v>
      </c>
      <c r="Y1361" s="36" t="e">
        <f aca="false">IF(OR(AND(SimQ6_EName="A",SimQ6_NextServe&lt;9999),(AND(SimQ6_EName="S",V1360&gt;0)),SimQ6_EName="Balk"),Y1360+1,Y1360)</f>
        <v>#VALUE!</v>
      </c>
      <c r="Z1361" s="36" t="e">
        <f aca="false">IF(SimQ6_NextServ&gt;1000,999999,INDEX(SimQ6_TFS,SimQ6_NextServ))</f>
        <v>#VALUE!</v>
      </c>
      <c r="AA1361" s="36" t="e">
        <f aca="false">IF(AND(SimQ6_EName="A",SimQ6_NextServe=1),SimQ6_NextTFS+SimQ6_Time,IF(AND(SimQ6_EIndex=1,V1360&gt;0),SimQ6_NextTFS+SimQ6_Time,IF(AND(SimQ6_EIndex=1,V1360=0),100000,AA1360)))</f>
        <v>#VALUE!</v>
      </c>
      <c r="AB1361" s="36" t="e">
        <f aca="false">IF(OR(SimQ6_EName="A",SimQ6_EName="Balk"),SimQ6_Time+SimQ6_NextTBA,AB1360)</f>
        <v>#VALUE!</v>
      </c>
      <c r="AC1361" s="46" t="e">
        <f aca="false">IF(AND(OR(SimQ6_EName="A",SimQ6_EName="Balk"),SimQ6_Time&gt;=SimQ6_Start,SimQ6_Time&lt;=SimQ6_Stop),1,0)</f>
        <v>#VALUE!</v>
      </c>
      <c r="AD1361" s="46" t="e">
        <f aca="false">IF(AND(SimQ6_EName="A",SimQ6_Time&gt;=SimQ6_Start,SimQ6_Time&lt;=SimQ6_Stop),1,0)</f>
        <v>#VALUE!</v>
      </c>
    </row>
    <row r="1362" customFormat="false" ht="13" hidden="false" customHeight="false" outlineLevel="0" collapsed="false">
      <c r="M1362" s="34" t="n">
        <v>1357</v>
      </c>
      <c r="N1362" s="36" t="e">
        <f aca="false">MIN(AA1361:AB1361)</f>
        <v>#VALUE!</v>
      </c>
      <c r="O1362" s="36" t="e">
        <f aca="false">MAX(MIN(N1363,SimQ6_Stop),SimQ6_Start)-MAX(MIN(N1362,SimQ6_Stop),SimQ6_Start)</f>
        <v>#VALUE!</v>
      </c>
      <c r="P1362" s="36" t="e">
        <f aca="false">MATCH(SimQ6_Time,AA1361:AB1361,0)</f>
        <v>#VALUE!</v>
      </c>
      <c r="Q1362" s="36" t="e">
        <f aca="false">IF(AND(SimQ6_EIndex=2,U1361=SimQ6_NMax),"Balk",INDEX(SimQ6_EventNames,SimQ6_EIndex))</f>
        <v>#VALUE!</v>
      </c>
      <c r="R1362" s="36" t="e">
        <f aca="false">IF(MIN(S1361:S1361)&lt;1,MATCH(MIN(S1361:S1361),S1361:S1361,0),9999)</f>
        <v>#VALUE!</v>
      </c>
      <c r="S1362" s="36" t="e">
        <f aca="false">IF(AND(SimQ6_EName="A",SimQ6_NextServe=1),S1361+1,IF(AND(SimQ6_EIndex=1,V1361=0),MAX(S1361-1,0),S1361))</f>
        <v>#VALUE!</v>
      </c>
      <c r="T1362" s="36" t="e">
        <f aca="false">SUM(S1362:S1362)</f>
        <v>#VALUE!</v>
      </c>
      <c r="U1362" s="36" t="e">
        <f aca="false">IF(SimQ6_EName="A",U1361+1,IF(SimQ6_EName="S",U1361-1,U1361))</f>
        <v>#VALUE!</v>
      </c>
      <c r="V1362" s="36" t="e">
        <f aca="false">U1362-T1362</f>
        <v>#VALUE!</v>
      </c>
      <c r="W1362" s="36" t="e">
        <f aca="false">IF(OR(SimQ6_EName="A",SimQ6_EName="Balk"),W1361+1,W1361)</f>
        <v>#VALUE!</v>
      </c>
      <c r="X1362" s="36" t="e">
        <f aca="false">IF(SimQ6_NextArr&gt;1000,999999,INDEX(SimQ6_TBA,SimQ6_NextArr))</f>
        <v>#VALUE!</v>
      </c>
      <c r="Y1362" s="36" t="e">
        <f aca="false">IF(OR(AND(SimQ6_EName="A",SimQ6_NextServe&lt;9999),(AND(SimQ6_EName="S",V1361&gt;0)),SimQ6_EName="Balk"),Y1361+1,Y1361)</f>
        <v>#VALUE!</v>
      </c>
      <c r="Z1362" s="36" t="e">
        <f aca="false">IF(SimQ6_NextServ&gt;1000,999999,INDEX(SimQ6_TFS,SimQ6_NextServ))</f>
        <v>#VALUE!</v>
      </c>
      <c r="AA1362" s="36" t="e">
        <f aca="false">IF(AND(SimQ6_EName="A",SimQ6_NextServe=1),SimQ6_NextTFS+SimQ6_Time,IF(AND(SimQ6_EIndex=1,V1361&gt;0),SimQ6_NextTFS+SimQ6_Time,IF(AND(SimQ6_EIndex=1,V1361=0),100000,AA1361)))</f>
        <v>#VALUE!</v>
      </c>
      <c r="AB1362" s="36" t="e">
        <f aca="false">IF(OR(SimQ6_EName="A",SimQ6_EName="Balk"),SimQ6_Time+SimQ6_NextTBA,AB1361)</f>
        <v>#VALUE!</v>
      </c>
      <c r="AC1362" s="46" t="e">
        <f aca="false">IF(AND(OR(SimQ6_EName="A",SimQ6_EName="Balk"),SimQ6_Time&gt;=SimQ6_Start,SimQ6_Time&lt;=SimQ6_Stop),1,0)</f>
        <v>#VALUE!</v>
      </c>
      <c r="AD1362" s="46" t="e">
        <f aca="false">IF(AND(SimQ6_EName="A",SimQ6_Time&gt;=SimQ6_Start,SimQ6_Time&lt;=SimQ6_Stop),1,0)</f>
        <v>#VALUE!</v>
      </c>
    </row>
    <row r="1363" customFormat="false" ht="13" hidden="false" customHeight="false" outlineLevel="0" collapsed="false">
      <c r="M1363" s="34" t="n">
        <v>1358</v>
      </c>
      <c r="N1363" s="36" t="e">
        <f aca="false">MIN(AA1362:AB1362)</f>
        <v>#VALUE!</v>
      </c>
      <c r="O1363" s="36" t="e">
        <f aca="false">MAX(MIN(N1364,SimQ6_Stop),SimQ6_Start)-MAX(MIN(N1363,SimQ6_Stop),SimQ6_Start)</f>
        <v>#VALUE!</v>
      </c>
      <c r="P1363" s="36" t="e">
        <f aca="false">MATCH(SimQ6_Time,AA1362:AB1362,0)</f>
        <v>#VALUE!</v>
      </c>
      <c r="Q1363" s="36" t="e">
        <f aca="false">IF(AND(SimQ6_EIndex=2,U1362=SimQ6_NMax),"Balk",INDEX(SimQ6_EventNames,SimQ6_EIndex))</f>
        <v>#VALUE!</v>
      </c>
      <c r="R1363" s="36" t="e">
        <f aca="false">IF(MIN(S1362:S1362)&lt;1,MATCH(MIN(S1362:S1362),S1362:S1362,0),9999)</f>
        <v>#VALUE!</v>
      </c>
      <c r="S1363" s="36" t="e">
        <f aca="false">IF(AND(SimQ6_EName="A",SimQ6_NextServe=1),S1362+1,IF(AND(SimQ6_EIndex=1,V1362=0),MAX(S1362-1,0),S1362))</f>
        <v>#VALUE!</v>
      </c>
      <c r="T1363" s="36" t="e">
        <f aca="false">SUM(S1363:S1363)</f>
        <v>#VALUE!</v>
      </c>
      <c r="U1363" s="36" t="e">
        <f aca="false">IF(SimQ6_EName="A",U1362+1,IF(SimQ6_EName="S",U1362-1,U1362))</f>
        <v>#VALUE!</v>
      </c>
      <c r="V1363" s="36" t="e">
        <f aca="false">U1363-T1363</f>
        <v>#VALUE!</v>
      </c>
      <c r="W1363" s="36" t="e">
        <f aca="false">IF(OR(SimQ6_EName="A",SimQ6_EName="Balk"),W1362+1,W1362)</f>
        <v>#VALUE!</v>
      </c>
      <c r="X1363" s="36" t="e">
        <f aca="false">IF(SimQ6_NextArr&gt;1000,999999,INDEX(SimQ6_TBA,SimQ6_NextArr))</f>
        <v>#VALUE!</v>
      </c>
      <c r="Y1363" s="36" t="e">
        <f aca="false">IF(OR(AND(SimQ6_EName="A",SimQ6_NextServe&lt;9999),(AND(SimQ6_EName="S",V1362&gt;0)),SimQ6_EName="Balk"),Y1362+1,Y1362)</f>
        <v>#VALUE!</v>
      </c>
      <c r="Z1363" s="36" t="e">
        <f aca="false">IF(SimQ6_NextServ&gt;1000,999999,INDEX(SimQ6_TFS,SimQ6_NextServ))</f>
        <v>#VALUE!</v>
      </c>
      <c r="AA1363" s="36" t="e">
        <f aca="false">IF(AND(SimQ6_EName="A",SimQ6_NextServe=1),SimQ6_NextTFS+SimQ6_Time,IF(AND(SimQ6_EIndex=1,V1362&gt;0),SimQ6_NextTFS+SimQ6_Time,IF(AND(SimQ6_EIndex=1,V1362=0),100000,AA1362)))</f>
        <v>#VALUE!</v>
      </c>
      <c r="AB1363" s="36" t="e">
        <f aca="false">IF(OR(SimQ6_EName="A",SimQ6_EName="Balk"),SimQ6_Time+SimQ6_NextTBA,AB1362)</f>
        <v>#VALUE!</v>
      </c>
      <c r="AC1363" s="46" t="e">
        <f aca="false">IF(AND(OR(SimQ6_EName="A",SimQ6_EName="Balk"),SimQ6_Time&gt;=SimQ6_Start,SimQ6_Time&lt;=SimQ6_Stop),1,0)</f>
        <v>#VALUE!</v>
      </c>
      <c r="AD1363" s="46" t="e">
        <f aca="false">IF(AND(SimQ6_EName="A",SimQ6_Time&gt;=SimQ6_Start,SimQ6_Time&lt;=SimQ6_Stop),1,0)</f>
        <v>#VALUE!</v>
      </c>
    </row>
    <row r="1364" customFormat="false" ht="13" hidden="false" customHeight="false" outlineLevel="0" collapsed="false">
      <c r="M1364" s="34" t="n">
        <v>1359</v>
      </c>
      <c r="N1364" s="36" t="e">
        <f aca="false">MIN(AA1363:AB1363)</f>
        <v>#VALUE!</v>
      </c>
      <c r="O1364" s="36" t="e">
        <f aca="false">MAX(MIN(N1365,SimQ6_Stop),SimQ6_Start)-MAX(MIN(N1364,SimQ6_Stop),SimQ6_Start)</f>
        <v>#VALUE!</v>
      </c>
      <c r="P1364" s="36" t="e">
        <f aca="false">MATCH(SimQ6_Time,AA1363:AB1363,0)</f>
        <v>#VALUE!</v>
      </c>
      <c r="Q1364" s="36" t="e">
        <f aca="false">IF(AND(SimQ6_EIndex=2,U1363=SimQ6_NMax),"Balk",INDEX(SimQ6_EventNames,SimQ6_EIndex))</f>
        <v>#VALUE!</v>
      </c>
      <c r="R1364" s="36" t="e">
        <f aca="false">IF(MIN(S1363:S1363)&lt;1,MATCH(MIN(S1363:S1363),S1363:S1363,0),9999)</f>
        <v>#VALUE!</v>
      </c>
      <c r="S1364" s="36" t="e">
        <f aca="false">IF(AND(SimQ6_EName="A",SimQ6_NextServe=1),S1363+1,IF(AND(SimQ6_EIndex=1,V1363=0),MAX(S1363-1,0),S1363))</f>
        <v>#VALUE!</v>
      </c>
      <c r="T1364" s="36" t="e">
        <f aca="false">SUM(S1364:S1364)</f>
        <v>#VALUE!</v>
      </c>
      <c r="U1364" s="36" t="e">
        <f aca="false">IF(SimQ6_EName="A",U1363+1,IF(SimQ6_EName="S",U1363-1,U1363))</f>
        <v>#VALUE!</v>
      </c>
      <c r="V1364" s="36" t="e">
        <f aca="false">U1364-T1364</f>
        <v>#VALUE!</v>
      </c>
      <c r="W1364" s="36" t="e">
        <f aca="false">IF(OR(SimQ6_EName="A",SimQ6_EName="Balk"),W1363+1,W1363)</f>
        <v>#VALUE!</v>
      </c>
      <c r="X1364" s="36" t="e">
        <f aca="false">IF(SimQ6_NextArr&gt;1000,999999,INDEX(SimQ6_TBA,SimQ6_NextArr))</f>
        <v>#VALUE!</v>
      </c>
      <c r="Y1364" s="36" t="e">
        <f aca="false">IF(OR(AND(SimQ6_EName="A",SimQ6_NextServe&lt;9999),(AND(SimQ6_EName="S",V1363&gt;0)),SimQ6_EName="Balk"),Y1363+1,Y1363)</f>
        <v>#VALUE!</v>
      </c>
      <c r="Z1364" s="36" t="e">
        <f aca="false">IF(SimQ6_NextServ&gt;1000,999999,INDEX(SimQ6_TFS,SimQ6_NextServ))</f>
        <v>#VALUE!</v>
      </c>
      <c r="AA1364" s="36" t="e">
        <f aca="false">IF(AND(SimQ6_EName="A",SimQ6_NextServe=1),SimQ6_NextTFS+SimQ6_Time,IF(AND(SimQ6_EIndex=1,V1363&gt;0),SimQ6_NextTFS+SimQ6_Time,IF(AND(SimQ6_EIndex=1,V1363=0),100000,AA1363)))</f>
        <v>#VALUE!</v>
      </c>
      <c r="AB1364" s="36" t="e">
        <f aca="false">IF(OR(SimQ6_EName="A",SimQ6_EName="Balk"),SimQ6_Time+SimQ6_NextTBA,AB1363)</f>
        <v>#VALUE!</v>
      </c>
      <c r="AC1364" s="46" t="e">
        <f aca="false">IF(AND(OR(SimQ6_EName="A",SimQ6_EName="Balk"),SimQ6_Time&gt;=SimQ6_Start,SimQ6_Time&lt;=SimQ6_Stop),1,0)</f>
        <v>#VALUE!</v>
      </c>
      <c r="AD1364" s="46" t="e">
        <f aca="false">IF(AND(SimQ6_EName="A",SimQ6_Time&gt;=SimQ6_Start,SimQ6_Time&lt;=SimQ6_Stop),1,0)</f>
        <v>#VALUE!</v>
      </c>
    </row>
    <row r="1365" customFormat="false" ht="13" hidden="false" customHeight="false" outlineLevel="0" collapsed="false">
      <c r="M1365" s="34" t="n">
        <v>1360</v>
      </c>
      <c r="N1365" s="36" t="e">
        <f aca="false">MIN(AA1364:AB1364)</f>
        <v>#VALUE!</v>
      </c>
      <c r="O1365" s="36" t="e">
        <f aca="false">MAX(MIN(N1366,SimQ6_Stop),SimQ6_Start)-MAX(MIN(N1365,SimQ6_Stop),SimQ6_Start)</f>
        <v>#VALUE!</v>
      </c>
      <c r="P1365" s="36" t="e">
        <f aca="false">MATCH(SimQ6_Time,AA1364:AB1364,0)</f>
        <v>#VALUE!</v>
      </c>
      <c r="Q1365" s="36" t="e">
        <f aca="false">IF(AND(SimQ6_EIndex=2,U1364=SimQ6_NMax),"Balk",INDEX(SimQ6_EventNames,SimQ6_EIndex))</f>
        <v>#VALUE!</v>
      </c>
      <c r="R1365" s="36" t="e">
        <f aca="false">IF(MIN(S1364:S1364)&lt;1,MATCH(MIN(S1364:S1364),S1364:S1364,0),9999)</f>
        <v>#VALUE!</v>
      </c>
      <c r="S1365" s="36" t="e">
        <f aca="false">IF(AND(SimQ6_EName="A",SimQ6_NextServe=1),S1364+1,IF(AND(SimQ6_EIndex=1,V1364=0),MAX(S1364-1,0),S1364))</f>
        <v>#VALUE!</v>
      </c>
      <c r="T1365" s="36" t="e">
        <f aca="false">SUM(S1365:S1365)</f>
        <v>#VALUE!</v>
      </c>
      <c r="U1365" s="36" t="e">
        <f aca="false">IF(SimQ6_EName="A",U1364+1,IF(SimQ6_EName="S",U1364-1,U1364))</f>
        <v>#VALUE!</v>
      </c>
      <c r="V1365" s="36" t="e">
        <f aca="false">U1365-T1365</f>
        <v>#VALUE!</v>
      </c>
      <c r="W1365" s="36" t="e">
        <f aca="false">IF(OR(SimQ6_EName="A",SimQ6_EName="Balk"),W1364+1,W1364)</f>
        <v>#VALUE!</v>
      </c>
      <c r="X1365" s="36" t="e">
        <f aca="false">IF(SimQ6_NextArr&gt;1000,999999,INDEX(SimQ6_TBA,SimQ6_NextArr))</f>
        <v>#VALUE!</v>
      </c>
      <c r="Y1365" s="36" t="e">
        <f aca="false">IF(OR(AND(SimQ6_EName="A",SimQ6_NextServe&lt;9999),(AND(SimQ6_EName="S",V1364&gt;0)),SimQ6_EName="Balk"),Y1364+1,Y1364)</f>
        <v>#VALUE!</v>
      </c>
      <c r="Z1365" s="36" t="e">
        <f aca="false">IF(SimQ6_NextServ&gt;1000,999999,INDEX(SimQ6_TFS,SimQ6_NextServ))</f>
        <v>#VALUE!</v>
      </c>
      <c r="AA1365" s="36" t="e">
        <f aca="false">IF(AND(SimQ6_EName="A",SimQ6_NextServe=1),SimQ6_NextTFS+SimQ6_Time,IF(AND(SimQ6_EIndex=1,V1364&gt;0),SimQ6_NextTFS+SimQ6_Time,IF(AND(SimQ6_EIndex=1,V1364=0),100000,AA1364)))</f>
        <v>#VALUE!</v>
      </c>
      <c r="AB1365" s="36" t="e">
        <f aca="false">IF(OR(SimQ6_EName="A",SimQ6_EName="Balk"),SimQ6_Time+SimQ6_NextTBA,AB1364)</f>
        <v>#VALUE!</v>
      </c>
      <c r="AC1365" s="46" t="e">
        <f aca="false">IF(AND(OR(SimQ6_EName="A",SimQ6_EName="Balk"),SimQ6_Time&gt;=SimQ6_Start,SimQ6_Time&lt;=SimQ6_Stop),1,0)</f>
        <v>#VALUE!</v>
      </c>
      <c r="AD1365" s="46" t="e">
        <f aca="false">IF(AND(SimQ6_EName="A",SimQ6_Time&gt;=SimQ6_Start,SimQ6_Time&lt;=SimQ6_Stop),1,0)</f>
        <v>#VALUE!</v>
      </c>
    </row>
    <row r="1366" customFormat="false" ht="13" hidden="false" customHeight="false" outlineLevel="0" collapsed="false">
      <c r="M1366" s="34" t="n">
        <v>1361</v>
      </c>
      <c r="N1366" s="36" t="e">
        <f aca="false">MIN(AA1365:AB1365)</f>
        <v>#VALUE!</v>
      </c>
      <c r="O1366" s="36" t="e">
        <f aca="false">MAX(MIN(N1367,SimQ6_Stop),SimQ6_Start)-MAX(MIN(N1366,SimQ6_Stop),SimQ6_Start)</f>
        <v>#VALUE!</v>
      </c>
      <c r="P1366" s="36" t="e">
        <f aca="false">MATCH(SimQ6_Time,AA1365:AB1365,0)</f>
        <v>#VALUE!</v>
      </c>
      <c r="Q1366" s="36" t="e">
        <f aca="false">IF(AND(SimQ6_EIndex=2,U1365=SimQ6_NMax),"Balk",INDEX(SimQ6_EventNames,SimQ6_EIndex))</f>
        <v>#VALUE!</v>
      </c>
      <c r="R1366" s="36" t="e">
        <f aca="false">IF(MIN(S1365:S1365)&lt;1,MATCH(MIN(S1365:S1365),S1365:S1365,0),9999)</f>
        <v>#VALUE!</v>
      </c>
      <c r="S1366" s="36" t="e">
        <f aca="false">IF(AND(SimQ6_EName="A",SimQ6_NextServe=1),S1365+1,IF(AND(SimQ6_EIndex=1,V1365=0),MAX(S1365-1,0),S1365))</f>
        <v>#VALUE!</v>
      </c>
      <c r="T1366" s="36" t="e">
        <f aca="false">SUM(S1366:S1366)</f>
        <v>#VALUE!</v>
      </c>
      <c r="U1366" s="36" t="e">
        <f aca="false">IF(SimQ6_EName="A",U1365+1,IF(SimQ6_EName="S",U1365-1,U1365))</f>
        <v>#VALUE!</v>
      </c>
      <c r="V1366" s="36" t="e">
        <f aca="false">U1366-T1366</f>
        <v>#VALUE!</v>
      </c>
      <c r="W1366" s="36" t="e">
        <f aca="false">IF(OR(SimQ6_EName="A",SimQ6_EName="Balk"),W1365+1,W1365)</f>
        <v>#VALUE!</v>
      </c>
      <c r="X1366" s="36" t="e">
        <f aca="false">IF(SimQ6_NextArr&gt;1000,999999,INDEX(SimQ6_TBA,SimQ6_NextArr))</f>
        <v>#VALUE!</v>
      </c>
      <c r="Y1366" s="36" t="e">
        <f aca="false">IF(OR(AND(SimQ6_EName="A",SimQ6_NextServe&lt;9999),(AND(SimQ6_EName="S",V1365&gt;0)),SimQ6_EName="Balk"),Y1365+1,Y1365)</f>
        <v>#VALUE!</v>
      </c>
      <c r="Z1366" s="36" t="e">
        <f aca="false">IF(SimQ6_NextServ&gt;1000,999999,INDEX(SimQ6_TFS,SimQ6_NextServ))</f>
        <v>#VALUE!</v>
      </c>
      <c r="AA1366" s="36" t="e">
        <f aca="false">IF(AND(SimQ6_EName="A",SimQ6_NextServe=1),SimQ6_NextTFS+SimQ6_Time,IF(AND(SimQ6_EIndex=1,V1365&gt;0),SimQ6_NextTFS+SimQ6_Time,IF(AND(SimQ6_EIndex=1,V1365=0),100000,AA1365)))</f>
        <v>#VALUE!</v>
      </c>
      <c r="AB1366" s="36" t="e">
        <f aca="false">IF(OR(SimQ6_EName="A",SimQ6_EName="Balk"),SimQ6_Time+SimQ6_NextTBA,AB1365)</f>
        <v>#VALUE!</v>
      </c>
      <c r="AC1366" s="46" t="e">
        <f aca="false">IF(AND(OR(SimQ6_EName="A",SimQ6_EName="Balk"),SimQ6_Time&gt;=SimQ6_Start,SimQ6_Time&lt;=SimQ6_Stop),1,0)</f>
        <v>#VALUE!</v>
      </c>
      <c r="AD1366" s="46" t="e">
        <f aca="false">IF(AND(SimQ6_EName="A",SimQ6_Time&gt;=SimQ6_Start,SimQ6_Time&lt;=SimQ6_Stop),1,0)</f>
        <v>#VALUE!</v>
      </c>
    </row>
    <row r="1367" customFormat="false" ht="13" hidden="false" customHeight="false" outlineLevel="0" collapsed="false">
      <c r="M1367" s="34" t="n">
        <v>1362</v>
      </c>
      <c r="N1367" s="36" t="e">
        <f aca="false">MIN(AA1366:AB1366)</f>
        <v>#VALUE!</v>
      </c>
      <c r="O1367" s="36" t="e">
        <f aca="false">MAX(MIN(N1368,SimQ6_Stop),SimQ6_Start)-MAX(MIN(N1367,SimQ6_Stop),SimQ6_Start)</f>
        <v>#VALUE!</v>
      </c>
      <c r="P1367" s="36" t="e">
        <f aca="false">MATCH(SimQ6_Time,AA1366:AB1366,0)</f>
        <v>#VALUE!</v>
      </c>
      <c r="Q1367" s="36" t="e">
        <f aca="false">IF(AND(SimQ6_EIndex=2,U1366=SimQ6_NMax),"Balk",INDEX(SimQ6_EventNames,SimQ6_EIndex))</f>
        <v>#VALUE!</v>
      </c>
      <c r="R1367" s="36" t="e">
        <f aca="false">IF(MIN(S1366:S1366)&lt;1,MATCH(MIN(S1366:S1366),S1366:S1366,0),9999)</f>
        <v>#VALUE!</v>
      </c>
      <c r="S1367" s="36" t="e">
        <f aca="false">IF(AND(SimQ6_EName="A",SimQ6_NextServe=1),S1366+1,IF(AND(SimQ6_EIndex=1,V1366=0),MAX(S1366-1,0),S1366))</f>
        <v>#VALUE!</v>
      </c>
      <c r="T1367" s="36" t="e">
        <f aca="false">SUM(S1367:S1367)</f>
        <v>#VALUE!</v>
      </c>
      <c r="U1367" s="36" t="e">
        <f aca="false">IF(SimQ6_EName="A",U1366+1,IF(SimQ6_EName="S",U1366-1,U1366))</f>
        <v>#VALUE!</v>
      </c>
      <c r="V1367" s="36" t="e">
        <f aca="false">U1367-T1367</f>
        <v>#VALUE!</v>
      </c>
      <c r="W1367" s="36" t="e">
        <f aca="false">IF(OR(SimQ6_EName="A",SimQ6_EName="Balk"),W1366+1,W1366)</f>
        <v>#VALUE!</v>
      </c>
      <c r="X1367" s="36" t="e">
        <f aca="false">IF(SimQ6_NextArr&gt;1000,999999,INDEX(SimQ6_TBA,SimQ6_NextArr))</f>
        <v>#VALUE!</v>
      </c>
      <c r="Y1367" s="36" t="e">
        <f aca="false">IF(OR(AND(SimQ6_EName="A",SimQ6_NextServe&lt;9999),(AND(SimQ6_EName="S",V1366&gt;0)),SimQ6_EName="Balk"),Y1366+1,Y1366)</f>
        <v>#VALUE!</v>
      </c>
      <c r="Z1367" s="36" t="e">
        <f aca="false">IF(SimQ6_NextServ&gt;1000,999999,INDEX(SimQ6_TFS,SimQ6_NextServ))</f>
        <v>#VALUE!</v>
      </c>
      <c r="AA1367" s="36" t="e">
        <f aca="false">IF(AND(SimQ6_EName="A",SimQ6_NextServe=1),SimQ6_NextTFS+SimQ6_Time,IF(AND(SimQ6_EIndex=1,V1366&gt;0),SimQ6_NextTFS+SimQ6_Time,IF(AND(SimQ6_EIndex=1,V1366=0),100000,AA1366)))</f>
        <v>#VALUE!</v>
      </c>
      <c r="AB1367" s="36" t="e">
        <f aca="false">IF(OR(SimQ6_EName="A",SimQ6_EName="Balk"),SimQ6_Time+SimQ6_NextTBA,AB1366)</f>
        <v>#VALUE!</v>
      </c>
      <c r="AC1367" s="46" t="e">
        <f aca="false">IF(AND(OR(SimQ6_EName="A",SimQ6_EName="Balk"),SimQ6_Time&gt;=SimQ6_Start,SimQ6_Time&lt;=SimQ6_Stop),1,0)</f>
        <v>#VALUE!</v>
      </c>
      <c r="AD1367" s="46" t="e">
        <f aca="false">IF(AND(SimQ6_EName="A",SimQ6_Time&gt;=SimQ6_Start,SimQ6_Time&lt;=SimQ6_Stop),1,0)</f>
        <v>#VALUE!</v>
      </c>
    </row>
    <row r="1368" customFormat="false" ht="13" hidden="false" customHeight="false" outlineLevel="0" collapsed="false">
      <c r="M1368" s="34" t="n">
        <v>1363</v>
      </c>
      <c r="N1368" s="36" t="e">
        <f aca="false">MIN(AA1367:AB1367)</f>
        <v>#VALUE!</v>
      </c>
      <c r="O1368" s="36" t="e">
        <f aca="false">MAX(MIN(N1369,SimQ6_Stop),SimQ6_Start)-MAX(MIN(N1368,SimQ6_Stop),SimQ6_Start)</f>
        <v>#VALUE!</v>
      </c>
      <c r="P1368" s="36" t="e">
        <f aca="false">MATCH(SimQ6_Time,AA1367:AB1367,0)</f>
        <v>#VALUE!</v>
      </c>
      <c r="Q1368" s="36" t="e">
        <f aca="false">IF(AND(SimQ6_EIndex=2,U1367=SimQ6_NMax),"Balk",INDEX(SimQ6_EventNames,SimQ6_EIndex))</f>
        <v>#VALUE!</v>
      </c>
      <c r="R1368" s="36" t="e">
        <f aca="false">IF(MIN(S1367:S1367)&lt;1,MATCH(MIN(S1367:S1367),S1367:S1367,0),9999)</f>
        <v>#VALUE!</v>
      </c>
      <c r="S1368" s="36" t="e">
        <f aca="false">IF(AND(SimQ6_EName="A",SimQ6_NextServe=1),S1367+1,IF(AND(SimQ6_EIndex=1,V1367=0),MAX(S1367-1,0),S1367))</f>
        <v>#VALUE!</v>
      </c>
      <c r="T1368" s="36" t="e">
        <f aca="false">SUM(S1368:S1368)</f>
        <v>#VALUE!</v>
      </c>
      <c r="U1368" s="36" t="e">
        <f aca="false">IF(SimQ6_EName="A",U1367+1,IF(SimQ6_EName="S",U1367-1,U1367))</f>
        <v>#VALUE!</v>
      </c>
      <c r="V1368" s="36" t="e">
        <f aca="false">U1368-T1368</f>
        <v>#VALUE!</v>
      </c>
      <c r="W1368" s="36" t="e">
        <f aca="false">IF(OR(SimQ6_EName="A",SimQ6_EName="Balk"),W1367+1,W1367)</f>
        <v>#VALUE!</v>
      </c>
      <c r="X1368" s="36" t="e">
        <f aca="false">IF(SimQ6_NextArr&gt;1000,999999,INDEX(SimQ6_TBA,SimQ6_NextArr))</f>
        <v>#VALUE!</v>
      </c>
      <c r="Y1368" s="36" t="e">
        <f aca="false">IF(OR(AND(SimQ6_EName="A",SimQ6_NextServe&lt;9999),(AND(SimQ6_EName="S",V1367&gt;0)),SimQ6_EName="Balk"),Y1367+1,Y1367)</f>
        <v>#VALUE!</v>
      </c>
      <c r="Z1368" s="36" t="e">
        <f aca="false">IF(SimQ6_NextServ&gt;1000,999999,INDEX(SimQ6_TFS,SimQ6_NextServ))</f>
        <v>#VALUE!</v>
      </c>
      <c r="AA1368" s="36" t="e">
        <f aca="false">IF(AND(SimQ6_EName="A",SimQ6_NextServe=1),SimQ6_NextTFS+SimQ6_Time,IF(AND(SimQ6_EIndex=1,V1367&gt;0),SimQ6_NextTFS+SimQ6_Time,IF(AND(SimQ6_EIndex=1,V1367=0),100000,AA1367)))</f>
        <v>#VALUE!</v>
      </c>
      <c r="AB1368" s="36" t="e">
        <f aca="false">IF(OR(SimQ6_EName="A",SimQ6_EName="Balk"),SimQ6_Time+SimQ6_NextTBA,AB1367)</f>
        <v>#VALUE!</v>
      </c>
      <c r="AC1368" s="46" t="e">
        <f aca="false">IF(AND(OR(SimQ6_EName="A",SimQ6_EName="Balk"),SimQ6_Time&gt;=SimQ6_Start,SimQ6_Time&lt;=SimQ6_Stop),1,0)</f>
        <v>#VALUE!</v>
      </c>
      <c r="AD1368" s="46" t="e">
        <f aca="false">IF(AND(SimQ6_EName="A",SimQ6_Time&gt;=SimQ6_Start,SimQ6_Time&lt;=SimQ6_Stop),1,0)</f>
        <v>#VALUE!</v>
      </c>
    </row>
    <row r="1369" customFormat="false" ht="13" hidden="false" customHeight="false" outlineLevel="0" collapsed="false">
      <c r="M1369" s="34" t="n">
        <v>1364</v>
      </c>
      <c r="N1369" s="36" t="e">
        <f aca="false">MIN(AA1368:AB1368)</f>
        <v>#VALUE!</v>
      </c>
      <c r="O1369" s="36" t="e">
        <f aca="false">MAX(MIN(N1370,SimQ6_Stop),SimQ6_Start)-MAX(MIN(N1369,SimQ6_Stop),SimQ6_Start)</f>
        <v>#VALUE!</v>
      </c>
      <c r="P1369" s="36" t="e">
        <f aca="false">MATCH(SimQ6_Time,AA1368:AB1368,0)</f>
        <v>#VALUE!</v>
      </c>
      <c r="Q1369" s="36" t="e">
        <f aca="false">IF(AND(SimQ6_EIndex=2,U1368=SimQ6_NMax),"Balk",INDEX(SimQ6_EventNames,SimQ6_EIndex))</f>
        <v>#VALUE!</v>
      </c>
      <c r="R1369" s="36" t="e">
        <f aca="false">IF(MIN(S1368:S1368)&lt;1,MATCH(MIN(S1368:S1368),S1368:S1368,0),9999)</f>
        <v>#VALUE!</v>
      </c>
      <c r="S1369" s="36" t="e">
        <f aca="false">IF(AND(SimQ6_EName="A",SimQ6_NextServe=1),S1368+1,IF(AND(SimQ6_EIndex=1,V1368=0),MAX(S1368-1,0),S1368))</f>
        <v>#VALUE!</v>
      </c>
      <c r="T1369" s="36" t="e">
        <f aca="false">SUM(S1369:S1369)</f>
        <v>#VALUE!</v>
      </c>
      <c r="U1369" s="36" t="e">
        <f aca="false">IF(SimQ6_EName="A",U1368+1,IF(SimQ6_EName="S",U1368-1,U1368))</f>
        <v>#VALUE!</v>
      </c>
      <c r="V1369" s="36" t="e">
        <f aca="false">U1369-T1369</f>
        <v>#VALUE!</v>
      </c>
      <c r="W1369" s="36" t="e">
        <f aca="false">IF(OR(SimQ6_EName="A",SimQ6_EName="Balk"),W1368+1,W1368)</f>
        <v>#VALUE!</v>
      </c>
      <c r="X1369" s="36" t="e">
        <f aca="false">IF(SimQ6_NextArr&gt;1000,999999,INDEX(SimQ6_TBA,SimQ6_NextArr))</f>
        <v>#VALUE!</v>
      </c>
      <c r="Y1369" s="36" t="e">
        <f aca="false">IF(OR(AND(SimQ6_EName="A",SimQ6_NextServe&lt;9999),(AND(SimQ6_EName="S",V1368&gt;0)),SimQ6_EName="Balk"),Y1368+1,Y1368)</f>
        <v>#VALUE!</v>
      </c>
      <c r="Z1369" s="36" t="e">
        <f aca="false">IF(SimQ6_NextServ&gt;1000,999999,INDEX(SimQ6_TFS,SimQ6_NextServ))</f>
        <v>#VALUE!</v>
      </c>
      <c r="AA1369" s="36" t="e">
        <f aca="false">IF(AND(SimQ6_EName="A",SimQ6_NextServe=1),SimQ6_NextTFS+SimQ6_Time,IF(AND(SimQ6_EIndex=1,V1368&gt;0),SimQ6_NextTFS+SimQ6_Time,IF(AND(SimQ6_EIndex=1,V1368=0),100000,AA1368)))</f>
        <v>#VALUE!</v>
      </c>
      <c r="AB1369" s="36" t="e">
        <f aca="false">IF(OR(SimQ6_EName="A",SimQ6_EName="Balk"),SimQ6_Time+SimQ6_NextTBA,AB1368)</f>
        <v>#VALUE!</v>
      </c>
      <c r="AC1369" s="46" t="e">
        <f aca="false">IF(AND(OR(SimQ6_EName="A",SimQ6_EName="Balk"),SimQ6_Time&gt;=SimQ6_Start,SimQ6_Time&lt;=SimQ6_Stop),1,0)</f>
        <v>#VALUE!</v>
      </c>
      <c r="AD1369" s="46" t="e">
        <f aca="false">IF(AND(SimQ6_EName="A",SimQ6_Time&gt;=SimQ6_Start,SimQ6_Time&lt;=SimQ6_Stop),1,0)</f>
        <v>#VALUE!</v>
      </c>
    </row>
    <row r="1370" customFormat="false" ht="13" hidden="false" customHeight="false" outlineLevel="0" collapsed="false">
      <c r="M1370" s="34" t="n">
        <v>1365</v>
      </c>
      <c r="N1370" s="36" t="e">
        <f aca="false">MIN(AA1369:AB1369)</f>
        <v>#VALUE!</v>
      </c>
      <c r="O1370" s="36" t="e">
        <f aca="false">MAX(MIN(N1371,SimQ6_Stop),SimQ6_Start)-MAX(MIN(N1370,SimQ6_Stop),SimQ6_Start)</f>
        <v>#VALUE!</v>
      </c>
      <c r="P1370" s="36" t="e">
        <f aca="false">MATCH(SimQ6_Time,AA1369:AB1369,0)</f>
        <v>#VALUE!</v>
      </c>
      <c r="Q1370" s="36" t="e">
        <f aca="false">IF(AND(SimQ6_EIndex=2,U1369=SimQ6_NMax),"Balk",INDEX(SimQ6_EventNames,SimQ6_EIndex))</f>
        <v>#VALUE!</v>
      </c>
      <c r="R1370" s="36" t="e">
        <f aca="false">IF(MIN(S1369:S1369)&lt;1,MATCH(MIN(S1369:S1369),S1369:S1369,0),9999)</f>
        <v>#VALUE!</v>
      </c>
      <c r="S1370" s="36" t="e">
        <f aca="false">IF(AND(SimQ6_EName="A",SimQ6_NextServe=1),S1369+1,IF(AND(SimQ6_EIndex=1,V1369=0),MAX(S1369-1,0),S1369))</f>
        <v>#VALUE!</v>
      </c>
      <c r="T1370" s="36" t="e">
        <f aca="false">SUM(S1370:S1370)</f>
        <v>#VALUE!</v>
      </c>
      <c r="U1370" s="36" t="e">
        <f aca="false">IF(SimQ6_EName="A",U1369+1,IF(SimQ6_EName="S",U1369-1,U1369))</f>
        <v>#VALUE!</v>
      </c>
      <c r="V1370" s="36" t="e">
        <f aca="false">U1370-T1370</f>
        <v>#VALUE!</v>
      </c>
      <c r="W1370" s="36" t="e">
        <f aca="false">IF(OR(SimQ6_EName="A",SimQ6_EName="Balk"),W1369+1,W1369)</f>
        <v>#VALUE!</v>
      </c>
      <c r="X1370" s="36" t="e">
        <f aca="false">IF(SimQ6_NextArr&gt;1000,999999,INDEX(SimQ6_TBA,SimQ6_NextArr))</f>
        <v>#VALUE!</v>
      </c>
      <c r="Y1370" s="36" t="e">
        <f aca="false">IF(OR(AND(SimQ6_EName="A",SimQ6_NextServe&lt;9999),(AND(SimQ6_EName="S",V1369&gt;0)),SimQ6_EName="Balk"),Y1369+1,Y1369)</f>
        <v>#VALUE!</v>
      </c>
      <c r="Z1370" s="36" t="e">
        <f aca="false">IF(SimQ6_NextServ&gt;1000,999999,INDEX(SimQ6_TFS,SimQ6_NextServ))</f>
        <v>#VALUE!</v>
      </c>
      <c r="AA1370" s="36" t="e">
        <f aca="false">IF(AND(SimQ6_EName="A",SimQ6_NextServe=1),SimQ6_NextTFS+SimQ6_Time,IF(AND(SimQ6_EIndex=1,V1369&gt;0),SimQ6_NextTFS+SimQ6_Time,IF(AND(SimQ6_EIndex=1,V1369=0),100000,AA1369)))</f>
        <v>#VALUE!</v>
      </c>
      <c r="AB1370" s="36" t="e">
        <f aca="false">IF(OR(SimQ6_EName="A",SimQ6_EName="Balk"),SimQ6_Time+SimQ6_NextTBA,AB1369)</f>
        <v>#VALUE!</v>
      </c>
      <c r="AC1370" s="46" t="e">
        <f aca="false">IF(AND(OR(SimQ6_EName="A",SimQ6_EName="Balk"),SimQ6_Time&gt;=SimQ6_Start,SimQ6_Time&lt;=SimQ6_Stop),1,0)</f>
        <v>#VALUE!</v>
      </c>
      <c r="AD1370" s="46" t="e">
        <f aca="false">IF(AND(SimQ6_EName="A",SimQ6_Time&gt;=SimQ6_Start,SimQ6_Time&lt;=SimQ6_Stop),1,0)</f>
        <v>#VALUE!</v>
      </c>
    </row>
    <row r="1371" customFormat="false" ht="13" hidden="false" customHeight="false" outlineLevel="0" collapsed="false">
      <c r="M1371" s="34" t="n">
        <v>1366</v>
      </c>
      <c r="N1371" s="36" t="e">
        <f aca="false">MIN(AA1370:AB1370)</f>
        <v>#VALUE!</v>
      </c>
      <c r="O1371" s="36" t="e">
        <f aca="false">MAX(MIN(N1372,SimQ6_Stop),SimQ6_Start)-MAX(MIN(N1371,SimQ6_Stop),SimQ6_Start)</f>
        <v>#VALUE!</v>
      </c>
      <c r="P1371" s="36" t="e">
        <f aca="false">MATCH(SimQ6_Time,AA1370:AB1370,0)</f>
        <v>#VALUE!</v>
      </c>
      <c r="Q1371" s="36" t="e">
        <f aca="false">IF(AND(SimQ6_EIndex=2,U1370=SimQ6_NMax),"Balk",INDEX(SimQ6_EventNames,SimQ6_EIndex))</f>
        <v>#VALUE!</v>
      </c>
      <c r="R1371" s="36" t="e">
        <f aca="false">IF(MIN(S1370:S1370)&lt;1,MATCH(MIN(S1370:S1370),S1370:S1370,0),9999)</f>
        <v>#VALUE!</v>
      </c>
      <c r="S1371" s="36" t="e">
        <f aca="false">IF(AND(SimQ6_EName="A",SimQ6_NextServe=1),S1370+1,IF(AND(SimQ6_EIndex=1,V1370=0),MAX(S1370-1,0),S1370))</f>
        <v>#VALUE!</v>
      </c>
      <c r="T1371" s="36" t="e">
        <f aca="false">SUM(S1371:S1371)</f>
        <v>#VALUE!</v>
      </c>
      <c r="U1371" s="36" t="e">
        <f aca="false">IF(SimQ6_EName="A",U1370+1,IF(SimQ6_EName="S",U1370-1,U1370))</f>
        <v>#VALUE!</v>
      </c>
      <c r="V1371" s="36" t="e">
        <f aca="false">U1371-T1371</f>
        <v>#VALUE!</v>
      </c>
      <c r="W1371" s="36" t="e">
        <f aca="false">IF(OR(SimQ6_EName="A",SimQ6_EName="Balk"),W1370+1,W1370)</f>
        <v>#VALUE!</v>
      </c>
      <c r="X1371" s="36" t="e">
        <f aca="false">IF(SimQ6_NextArr&gt;1000,999999,INDEX(SimQ6_TBA,SimQ6_NextArr))</f>
        <v>#VALUE!</v>
      </c>
      <c r="Y1371" s="36" t="e">
        <f aca="false">IF(OR(AND(SimQ6_EName="A",SimQ6_NextServe&lt;9999),(AND(SimQ6_EName="S",V1370&gt;0)),SimQ6_EName="Balk"),Y1370+1,Y1370)</f>
        <v>#VALUE!</v>
      </c>
      <c r="Z1371" s="36" t="e">
        <f aca="false">IF(SimQ6_NextServ&gt;1000,999999,INDEX(SimQ6_TFS,SimQ6_NextServ))</f>
        <v>#VALUE!</v>
      </c>
      <c r="AA1371" s="36" t="e">
        <f aca="false">IF(AND(SimQ6_EName="A",SimQ6_NextServe=1),SimQ6_NextTFS+SimQ6_Time,IF(AND(SimQ6_EIndex=1,V1370&gt;0),SimQ6_NextTFS+SimQ6_Time,IF(AND(SimQ6_EIndex=1,V1370=0),100000,AA1370)))</f>
        <v>#VALUE!</v>
      </c>
      <c r="AB1371" s="36" t="e">
        <f aca="false">IF(OR(SimQ6_EName="A",SimQ6_EName="Balk"),SimQ6_Time+SimQ6_NextTBA,AB1370)</f>
        <v>#VALUE!</v>
      </c>
      <c r="AC1371" s="46" t="e">
        <f aca="false">IF(AND(OR(SimQ6_EName="A",SimQ6_EName="Balk"),SimQ6_Time&gt;=SimQ6_Start,SimQ6_Time&lt;=SimQ6_Stop),1,0)</f>
        <v>#VALUE!</v>
      </c>
      <c r="AD1371" s="46" t="e">
        <f aca="false">IF(AND(SimQ6_EName="A",SimQ6_Time&gt;=SimQ6_Start,SimQ6_Time&lt;=SimQ6_Stop),1,0)</f>
        <v>#VALUE!</v>
      </c>
    </row>
    <row r="1372" customFormat="false" ht="13" hidden="false" customHeight="false" outlineLevel="0" collapsed="false">
      <c r="M1372" s="34" t="n">
        <v>1367</v>
      </c>
      <c r="N1372" s="36" t="e">
        <f aca="false">MIN(AA1371:AB1371)</f>
        <v>#VALUE!</v>
      </c>
      <c r="O1372" s="36" t="e">
        <f aca="false">MAX(MIN(N1373,SimQ6_Stop),SimQ6_Start)-MAX(MIN(N1372,SimQ6_Stop),SimQ6_Start)</f>
        <v>#VALUE!</v>
      </c>
      <c r="P1372" s="36" t="e">
        <f aca="false">MATCH(SimQ6_Time,AA1371:AB1371,0)</f>
        <v>#VALUE!</v>
      </c>
      <c r="Q1372" s="36" t="e">
        <f aca="false">IF(AND(SimQ6_EIndex=2,U1371=SimQ6_NMax),"Balk",INDEX(SimQ6_EventNames,SimQ6_EIndex))</f>
        <v>#VALUE!</v>
      </c>
      <c r="R1372" s="36" t="e">
        <f aca="false">IF(MIN(S1371:S1371)&lt;1,MATCH(MIN(S1371:S1371),S1371:S1371,0),9999)</f>
        <v>#VALUE!</v>
      </c>
      <c r="S1372" s="36" t="e">
        <f aca="false">IF(AND(SimQ6_EName="A",SimQ6_NextServe=1),S1371+1,IF(AND(SimQ6_EIndex=1,V1371=0),MAX(S1371-1,0),S1371))</f>
        <v>#VALUE!</v>
      </c>
      <c r="T1372" s="36" t="e">
        <f aca="false">SUM(S1372:S1372)</f>
        <v>#VALUE!</v>
      </c>
      <c r="U1372" s="36" t="e">
        <f aca="false">IF(SimQ6_EName="A",U1371+1,IF(SimQ6_EName="S",U1371-1,U1371))</f>
        <v>#VALUE!</v>
      </c>
      <c r="V1372" s="36" t="e">
        <f aca="false">U1372-T1372</f>
        <v>#VALUE!</v>
      </c>
      <c r="W1372" s="36" t="e">
        <f aca="false">IF(OR(SimQ6_EName="A",SimQ6_EName="Balk"),W1371+1,W1371)</f>
        <v>#VALUE!</v>
      </c>
      <c r="X1372" s="36" t="e">
        <f aca="false">IF(SimQ6_NextArr&gt;1000,999999,INDEX(SimQ6_TBA,SimQ6_NextArr))</f>
        <v>#VALUE!</v>
      </c>
      <c r="Y1372" s="36" t="e">
        <f aca="false">IF(OR(AND(SimQ6_EName="A",SimQ6_NextServe&lt;9999),(AND(SimQ6_EName="S",V1371&gt;0)),SimQ6_EName="Balk"),Y1371+1,Y1371)</f>
        <v>#VALUE!</v>
      </c>
      <c r="Z1372" s="36" t="e">
        <f aca="false">IF(SimQ6_NextServ&gt;1000,999999,INDEX(SimQ6_TFS,SimQ6_NextServ))</f>
        <v>#VALUE!</v>
      </c>
      <c r="AA1372" s="36" t="e">
        <f aca="false">IF(AND(SimQ6_EName="A",SimQ6_NextServe=1),SimQ6_NextTFS+SimQ6_Time,IF(AND(SimQ6_EIndex=1,V1371&gt;0),SimQ6_NextTFS+SimQ6_Time,IF(AND(SimQ6_EIndex=1,V1371=0),100000,AA1371)))</f>
        <v>#VALUE!</v>
      </c>
      <c r="AB1372" s="36" t="e">
        <f aca="false">IF(OR(SimQ6_EName="A",SimQ6_EName="Balk"),SimQ6_Time+SimQ6_NextTBA,AB1371)</f>
        <v>#VALUE!</v>
      </c>
      <c r="AC1372" s="46" t="e">
        <f aca="false">IF(AND(OR(SimQ6_EName="A",SimQ6_EName="Balk"),SimQ6_Time&gt;=SimQ6_Start,SimQ6_Time&lt;=SimQ6_Stop),1,0)</f>
        <v>#VALUE!</v>
      </c>
      <c r="AD1372" s="46" t="e">
        <f aca="false">IF(AND(SimQ6_EName="A",SimQ6_Time&gt;=SimQ6_Start,SimQ6_Time&lt;=SimQ6_Stop),1,0)</f>
        <v>#VALUE!</v>
      </c>
    </row>
    <row r="1373" customFormat="false" ht="13" hidden="false" customHeight="false" outlineLevel="0" collapsed="false">
      <c r="M1373" s="34" t="n">
        <v>1368</v>
      </c>
      <c r="N1373" s="36" t="e">
        <f aca="false">MIN(AA1372:AB1372)</f>
        <v>#VALUE!</v>
      </c>
      <c r="O1373" s="36" t="e">
        <f aca="false">MAX(MIN(N1374,SimQ6_Stop),SimQ6_Start)-MAX(MIN(N1373,SimQ6_Stop),SimQ6_Start)</f>
        <v>#VALUE!</v>
      </c>
      <c r="P1373" s="36" t="e">
        <f aca="false">MATCH(SimQ6_Time,AA1372:AB1372,0)</f>
        <v>#VALUE!</v>
      </c>
      <c r="Q1373" s="36" t="e">
        <f aca="false">IF(AND(SimQ6_EIndex=2,U1372=SimQ6_NMax),"Balk",INDEX(SimQ6_EventNames,SimQ6_EIndex))</f>
        <v>#VALUE!</v>
      </c>
      <c r="R1373" s="36" t="e">
        <f aca="false">IF(MIN(S1372:S1372)&lt;1,MATCH(MIN(S1372:S1372),S1372:S1372,0),9999)</f>
        <v>#VALUE!</v>
      </c>
      <c r="S1373" s="36" t="e">
        <f aca="false">IF(AND(SimQ6_EName="A",SimQ6_NextServe=1),S1372+1,IF(AND(SimQ6_EIndex=1,V1372=0),MAX(S1372-1,0),S1372))</f>
        <v>#VALUE!</v>
      </c>
      <c r="T1373" s="36" t="e">
        <f aca="false">SUM(S1373:S1373)</f>
        <v>#VALUE!</v>
      </c>
      <c r="U1373" s="36" t="e">
        <f aca="false">IF(SimQ6_EName="A",U1372+1,IF(SimQ6_EName="S",U1372-1,U1372))</f>
        <v>#VALUE!</v>
      </c>
      <c r="V1373" s="36" t="e">
        <f aca="false">U1373-T1373</f>
        <v>#VALUE!</v>
      </c>
      <c r="W1373" s="36" t="e">
        <f aca="false">IF(OR(SimQ6_EName="A",SimQ6_EName="Balk"),W1372+1,W1372)</f>
        <v>#VALUE!</v>
      </c>
      <c r="X1373" s="36" t="e">
        <f aca="false">IF(SimQ6_NextArr&gt;1000,999999,INDEX(SimQ6_TBA,SimQ6_NextArr))</f>
        <v>#VALUE!</v>
      </c>
      <c r="Y1373" s="36" t="e">
        <f aca="false">IF(OR(AND(SimQ6_EName="A",SimQ6_NextServe&lt;9999),(AND(SimQ6_EName="S",V1372&gt;0)),SimQ6_EName="Balk"),Y1372+1,Y1372)</f>
        <v>#VALUE!</v>
      </c>
      <c r="Z1373" s="36" t="e">
        <f aca="false">IF(SimQ6_NextServ&gt;1000,999999,INDEX(SimQ6_TFS,SimQ6_NextServ))</f>
        <v>#VALUE!</v>
      </c>
      <c r="AA1373" s="36" t="e">
        <f aca="false">IF(AND(SimQ6_EName="A",SimQ6_NextServe=1),SimQ6_NextTFS+SimQ6_Time,IF(AND(SimQ6_EIndex=1,V1372&gt;0),SimQ6_NextTFS+SimQ6_Time,IF(AND(SimQ6_EIndex=1,V1372=0),100000,AA1372)))</f>
        <v>#VALUE!</v>
      </c>
      <c r="AB1373" s="36" t="e">
        <f aca="false">IF(OR(SimQ6_EName="A",SimQ6_EName="Balk"),SimQ6_Time+SimQ6_NextTBA,AB1372)</f>
        <v>#VALUE!</v>
      </c>
      <c r="AC1373" s="46" t="e">
        <f aca="false">IF(AND(OR(SimQ6_EName="A",SimQ6_EName="Balk"),SimQ6_Time&gt;=SimQ6_Start,SimQ6_Time&lt;=SimQ6_Stop),1,0)</f>
        <v>#VALUE!</v>
      </c>
      <c r="AD1373" s="46" t="e">
        <f aca="false">IF(AND(SimQ6_EName="A",SimQ6_Time&gt;=SimQ6_Start,SimQ6_Time&lt;=SimQ6_Stop),1,0)</f>
        <v>#VALUE!</v>
      </c>
    </row>
    <row r="1374" customFormat="false" ht="13" hidden="false" customHeight="false" outlineLevel="0" collapsed="false">
      <c r="M1374" s="34" t="n">
        <v>1369</v>
      </c>
      <c r="N1374" s="36" t="e">
        <f aca="false">MIN(AA1373:AB1373)</f>
        <v>#VALUE!</v>
      </c>
      <c r="O1374" s="36" t="e">
        <f aca="false">MAX(MIN(N1375,SimQ6_Stop),SimQ6_Start)-MAX(MIN(N1374,SimQ6_Stop),SimQ6_Start)</f>
        <v>#VALUE!</v>
      </c>
      <c r="P1374" s="36" t="e">
        <f aca="false">MATCH(SimQ6_Time,AA1373:AB1373,0)</f>
        <v>#VALUE!</v>
      </c>
      <c r="Q1374" s="36" t="e">
        <f aca="false">IF(AND(SimQ6_EIndex=2,U1373=SimQ6_NMax),"Balk",INDEX(SimQ6_EventNames,SimQ6_EIndex))</f>
        <v>#VALUE!</v>
      </c>
      <c r="R1374" s="36" t="e">
        <f aca="false">IF(MIN(S1373:S1373)&lt;1,MATCH(MIN(S1373:S1373),S1373:S1373,0),9999)</f>
        <v>#VALUE!</v>
      </c>
      <c r="S1374" s="36" t="e">
        <f aca="false">IF(AND(SimQ6_EName="A",SimQ6_NextServe=1),S1373+1,IF(AND(SimQ6_EIndex=1,V1373=0),MAX(S1373-1,0),S1373))</f>
        <v>#VALUE!</v>
      </c>
      <c r="T1374" s="36" t="e">
        <f aca="false">SUM(S1374:S1374)</f>
        <v>#VALUE!</v>
      </c>
      <c r="U1374" s="36" t="e">
        <f aca="false">IF(SimQ6_EName="A",U1373+1,IF(SimQ6_EName="S",U1373-1,U1373))</f>
        <v>#VALUE!</v>
      </c>
      <c r="V1374" s="36" t="e">
        <f aca="false">U1374-T1374</f>
        <v>#VALUE!</v>
      </c>
      <c r="W1374" s="36" t="e">
        <f aca="false">IF(OR(SimQ6_EName="A",SimQ6_EName="Balk"),W1373+1,W1373)</f>
        <v>#VALUE!</v>
      </c>
      <c r="X1374" s="36" t="e">
        <f aca="false">IF(SimQ6_NextArr&gt;1000,999999,INDEX(SimQ6_TBA,SimQ6_NextArr))</f>
        <v>#VALUE!</v>
      </c>
      <c r="Y1374" s="36" t="e">
        <f aca="false">IF(OR(AND(SimQ6_EName="A",SimQ6_NextServe&lt;9999),(AND(SimQ6_EName="S",V1373&gt;0)),SimQ6_EName="Balk"),Y1373+1,Y1373)</f>
        <v>#VALUE!</v>
      </c>
      <c r="Z1374" s="36" t="e">
        <f aca="false">IF(SimQ6_NextServ&gt;1000,999999,INDEX(SimQ6_TFS,SimQ6_NextServ))</f>
        <v>#VALUE!</v>
      </c>
      <c r="AA1374" s="36" t="e">
        <f aca="false">IF(AND(SimQ6_EName="A",SimQ6_NextServe=1),SimQ6_NextTFS+SimQ6_Time,IF(AND(SimQ6_EIndex=1,V1373&gt;0),SimQ6_NextTFS+SimQ6_Time,IF(AND(SimQ6_EIndex=1,V1373=0),100000,AA1373)))</f>
        <v>#VALUE!</v>
      </c>
      <c r="AB1374" s="36" t="e">
        <f aca="false">IF(OR(SimQ6_EName="A",SimQ6_EName="Balk"),SimQ6_Time+SimQ6_NextTBA,AB1373)</f>
        <v>#VALUE!</v>
      </c>
      <c r="AC1374" s="46" t="e">
        <f aca="false">IF(AND(OR(SimQ6_EName="A",SimQ6_EName="Balk"),SimQ6_Time&gt;=SimQ6_Start,SimQ6_Time&lt;=SimQ6_Stop),1,0)</f>
        <v>#VALUE!</v>
      </c>
      <c r="AD1374" s="46" t="e">
        <f aca="false">IF(AND(SimQ6_EName="A",SimQ6_Time&gt;=SimQ6_Start,SimQ6_Time&lt;=SimQ6_Stop),1,0)</f>
        <v>#VALUE!</v>
      </c>
    </row>
    <row r="1375" customFormat="false" ht="13" hidden="false" customHeight="false" outlineLevel="0" collapsed="false">
      <c r="M1375" s="34" t="n">
        <v>1370</v>
      </c>
      <c r="N1375" s="36" t="e">
        <f aca="false">MIN(AA1374:AB1374)</f>
        <v>#VALUE!</v>
      </c>
      <c r="O1375" s="36" t="e">
        <f aca="false">MAX(MIN(N1376,SimQ6_Stop),SimQ6_Start)-MAX(MIN(N1375,SimQ6_Stop),SimQ6_Start)</f>
        <v>#VALUE!</v>
      </c>
      <c r="P1375" s="36" t="e">
        <f aca="false">MATCH(SimQ6_Time,AA1374:AB1374,0)</f>
        <v>#VALUE!</v>
      </c>
      <c r="Q1375" s="36" t="e">
        <f aca="false">IF(AND(SimQ6_EIndex=2,U1374=SimQ6_NMax),"Balk",INDEX(SimQ6_EventNames,SimQ6_EIndex))</f>
        <v>#VALUE!</v>
      </c>
      <c r="R1375" s="36" t="e">
        <f aca="false">IF(MIN(S1374:S1374)&lt;1,MATCH(MIN(S1374:S1374),S1374:S1374,0),9999)</f>
        <v>#VALUE!</v>
      </c>
      <c r="S1375" s="36" t="e">
        <f aca="false">IF(AND(SimQ6_EName="A",SimQ6_NextServe=1),S1374+1,IF(AND(SimQ6_EIndex=1,V1374=0),MAX(S1374-1,0),S1374))</f>
        <v>#VALUE!</v>
      </c>
      <c r="T1375" s="36" t="e">
        <f aca="false">SUM(S1375:S1375)</f>
        <v>#VALUE!</v>
      </c>
      <c r="U1375" s="36" t="e">
        <f aca="false">IF(SimQ6_EName="A",U1374+1,IF(SimQ6_EName="S",U1374-1,U1374))</f>
        <v>#VALUE!</v>
      </c>
      <c r="V1375" s="36" t="e">
        <f aca="false">U1375-T1375</f>
        <v>#VALUE!</v>
      </c>
      <c r="W1375" s="36" t="e">
        <f aca="false">IF(OR(SimQ6_EName="A",SimQ6_EName="Balk"),W1374+1,W1374)</f>
        <v>#VALUE!</v>
      </c>
      <c r="X1375" s="36" t="e">
        <f aca="false">IF(SimQ6_NextArr&gt;1000,999999,INDEX(SimQ6_TBA,SimQ6_NextArr))</f>
        <v>#VALUE!</v>
      </c>
      <c r="Y1375" s="36" t="e">
        <f aca="false">IF(OR(AND(SimQ6_EName="A",SimQ6_NextServe&lt;9999),(AND(SimQ6_EName="S",V1374&gt;0)),SimQ6_EName="Balk"),Y1374+1,Y1374)</f>
        <v>#VALUE!</v>
      </c>
      <c r="Z1375" s="36" t="e">
        <f aca="false">IF(SimQ6_NextServ&gt;1000,999999,INDEX(SimQ6_TFS,SimQ6_NextServ))</f>
        <v>#VALUE!</v>
      </c>
      <c r="AA1375" s="36" t="e">
        <f aca="false">IF(AND(SimQ6_EName="A",SimQ6_NextServe=1),SimQ6_NextTFS+SimQ6_Time,IF(AND(SimQ6_EIndex=1,V1374&gt;0),SimQ6_NextTFS+SimQ6_Time,IF(AND(SimQ6_EIndex=1,V1374=0),100000,AA1374)))</f>
        <v>#VALUE!</v>
      </c>
      <c r="AB1375" s="36" t="e">
        <f aca="false">IF(OR(SimQ6_EName="A",SimQ6_EName="Balk"),SimQ6_Time+SimQ6_NextTBA,AB1374)</f>
        <v>#VALUE!</v>
      </c>
      <c r="AC1375" s="46" t="e">
        <f aca="false">IF(AND(OR(SimQ6_EName="A",SimQ6_EName="Balk"),SimQ6_Time&gt;=SimQ6_Start,SimQ6_Time&lt;=SimQ6_Stop),1,0)</f>
        <v>#VALUE!</v>
      </c>
      <c r="AD1375" s="46" t="e">
        <f aca="false">IF(AND(SimQ6_EName="A",SimQ6_Time&gt;=SimQ6_Start,SimQ6_Time&lt;=SimQ6_Stop),1,0)</f>
        <v>#VALUE!</v>
      </c>
    </row>
    <row r="1376" customFormat="false" ht="13" hidden="false" customHeight="false" outlineLevel="0" collapsed="false">
      <c r="M1376" s="34" t="n">
        <v>1371</v>
      </c>
      <c r="N1376" s="36" t="e">
        <f aca="false">MIN(AA1375:AB1375)</f>
        <v>#VALUE!</v>
      </c>
      <c r="O1376" s="36" t="e">
        <f aca="false">MAX(MIN(N1377,SimQ6_Stop),SimQ6_Start)-MAX(MIN(N1376,SimQ6_Stop),SimQ6_Start)</f>
        <v>#VALUE!</v>
      </c>
      <c r="P1376" s="36" t="e">
        <f aca="false">MATCH(SimQ6_Time,AA1375:AB1375,0)</f>
        <v>#VALUE!</v>
      </c>
      <c r="Q1376" s="36" t="e">
        <f aca="false">IF(AND(SimQ6_EIndex=2,U1375=SimQ6_NMax),"Balk",INDEX(SimQ6_EventNames,SimQ6_EIndex))</f>
        <v>#VALUE!</v>
      </c>
      <c r="R1376" s="36" t="e">
        <f aca="false">IF(MIN(S1375:S1375)&lt;1,MATCH(MIN(S1375:S1375),S1375:S1375,0),9999)</f>
        <v>#VALUE!</v>
      </c>
      <c r="S1376" s="36" t="e">
        <f aca="false">IF(AND(SimQ6_EName="A",SimQ6_NextServe=1),S1375+1,IF(AND(SimQ6_EIndex=1,V1375=0),MAX(S1375-1,0),S1375))</f>
        <v>#VALUE!</v>
      </c>
      <c r="T1376" s="36" t="e">
        <f aca="false">SUM(S1376:S1376)</f>
        <v>#VALUE!</v>
      </c>
      <c r="U1376" s="36" t="e">
        <f aca="false">IF(SimQ6_EName="A",U1375+1,IF(SimQ6_EName="S",U1375-1,U1375))</f>
        <v>#VALUE!</v>
      </c>
      <c r="V1376" s="36" t="e">
        <f aca="false">U1376-T1376</f>
        <v>#VALUE!</v>
      </c>
      <c r="W1376" s="36" t="e">
        <f aca="false">IF(OR(SimQ6_EName="A",SimQ6_EName="Balk"),W1375+1,W1375)</f>
        <v>#VALUE!</v>
      </c>
      <c r="X1376" s="36" t="e">
        <f aca="false">IF(SimQ6_NextArr&gt;1000,999999,INDEX(SimQ6_TBA,SimQ6_NextArr))</f>
        <v>#VALUE!</v>
      </c>
      <c r="Y1376" s="36" t="e">
        <f aca="false">IF(OR(AND(SimQ6_EName="A",SimQ6_NextServe&lt;9999),(AND(SimQ6_EName="S",V1375&gt;0)),SimQ6_EName="Balk"),Y1375+1,Y1375)</f>
        <v>#VALUE!</v>
      </c>
      <c r="Z1376" s="36" t="e">
        <f aca="false">IF(SimQ6_NextServ&gt;1000,999999,INDEX(SimQ6_TFS,SimQ6_NextServ))</f>
        <v>#VALUE!</v>
      </c>
      <c r="AA1376" s="36" t="e">
        <f aca="false">IF(AND(SimQ6_EName="A",SimQ6_NextServe=1),SimQ6_NextTFS+SimQ6_Time,IF(AND(SimQ6_EIndex=1,V1375&gt;0),SimQ6_NextTFS+SimQ6_Time,IF(AND(SimQ6_EIndex=1,V1375=0),100000,AA1375)))</f>
        <v>#VALUE!</v>
      </c>
      <c r="AB1376" s="36" t="e">
        <f aca="false">IF(OR(SimQ6_EName="A",SimQ6_EName="Balk"),SimQ6_Time+SimQ6_NextTBA,AB1375)</f>
        <v>#VALUE!</v>
      </c>
      <c r="AC1376" s="46" t="e">
        <f aca="false">IF(AND(OR(SimQ6_EName="A",SimQ6_EName="Balk"),SimQ6_Time&gt;=SimQ6_Start,SimQ6_Time&lt;=SimQ6_Stop),1,0)</f>
        <v>#VALUE!</v>
      </c>
      <c r="AD1376" s="46" t="e">
        <f aca="false">IF(AND(SimQ6_EName="A",SimQ6_Time&gt;=SimQ6_Start,SimQ6_Time&lt;=SimQ6_Stop),1,0)</f>
        <v>#VALUE!</v>
      </c>
    </row>
    <row r="1377" customFormat="false" ht="13" hidden="false" customHeight="false" outlineLevel="0" collapsed="false">
      <c r="M1377" s="34" t="n">
        <v>1372</v>
      </c>
      <c r="N1377" s="36" t="e">
        <f aca="false">MIN(AA1376:AB1376)</f>
        <v>#VALUE!</v>
      </c>
      <c r="O1377" s="36" t="e">
        <f aca="false">MAX(MIN(N1378,SimQ6_Stop),SimQ6_Start)-MAX(MIN(N1377,SimQ6_Stop),SimQ6_Start)</f>
        <v>#VALUE!</v>
      </c>
      <c r="P1377" s="36" t="e">
        <f aca="false">MATCH(SimQ6_Time,AA1376:AB1376,0)</f>
        <v>#VALUE!</v>
      </c>
      <c r="Q1377" s="36" t="e">
        <f aca="false">IF(AND(SimQ6_EIndex=2,U1376=SimQ6_NMax),"Balk",INDEX(SimQ6_EventNames,SimQ6_EIndex))</f>
        <v>#VALUE!</v>
      </c>
      <c r="R1377" s="36" t="e">
        <f aca="false">IF(MIN(S1376:S1376)&lt;1,MATCH(MIN(S1376:S1376),S1376:S1376,0),9999)</f>
        <v>#VALUE!</v>
      </c>
      <c r="S1377" s="36" t="e">
        <f aca="false">IF(AND(SimQ6_EName="A",SimQ6_NextServe=1),S1376+1,IF(AND(SimQ6_EIndex=1,V1376=0),MAX(S1376-1,0),S1376))</f>
        <v>#VALUE!</v>
      </c>
      <c r="T1377" s="36" t="e">
        <f aca="false">SUM(S1377:S1377)</f>
        <v>#VALUE!</v>
      </c>
      <c r="U1377" s="36" t="e">
        <f aca="false">IF(SimQ6_EName="A",U1376+1,IF(SimQ6_EName="S",U1376-1,U1376))</f>
        <v>#VALUE!</v>
      </c>
      <c r="V1377" s="36" t="e">
        <f aca="false">U1377-T1377</f>
        <v>#VALUE!</v>
      </c>
      <c r="W1377" s="36" t="e">
        <f aca="false">IF(OR(SimQ6_EName="A",SimQ6_EName="Balk"),W1376+1,W1376)</f>
        <v>#VALUE!</v>
      </c>
      <c r="X1377" s="36" t="e">
        <f aca="false">IF(SimQ6_NextArr&gt;1000,999999,INDEX(SimQ6_TBA,SimQ6_NextArr))</f>
        <v>#VALUE!</v>
      </c>
      <c r="Y1377" s="36" t="e">
        <f aca="false">IF(OR(AND(SimQ6_EName="A",SimQ6_NextServe&lt;9999),(AND(SimQ6_EName="S",V1376&gt;0)),SimQ6_EName="Balk"),Y1376+1,Y1376)</f>
        <v>#VALUE!</v>
      </c>
      <c r="Z1377" s="36" t="e">
        <f aca="false">IF(SimQ6_NextServ&gt;1000,999999,INDEX(SimQ6_TFS,SimQ6_NextServ))</f>
        <v>#VALUE!</v>
      </c>
      <c r="AA1377" s="36" t="e">
        <f aca="false">IF(AND(SimQ6_EName="A",SimQ6_NextServe=1),SimQ6_NextTFS+SimQ6_Time,IF(AND(SimQ6_EIndex=1,V1376&gt;0),SimQ6_NextTFS+SimQ6_Time,IF(AND(SimQ6_EIndex=1,V1376=0),100000,AA1376)))</f>
        <v>#VALUE!</v>
      </c>
      <c r="AB1377" s="36" t="e">
        <f aca="false">IF(OR(SimQ6_EName="A",SimQ6_EName="Balk"),SimQ6_Time+SimQ6_NextTBA,AB1376)</f>
        <v>#VALUE!</v>
      </c>
      <c r="AC1377" s="46" t="e">
        <f aca="false">IF(AND(OR(SimQ6_EName="A",SimQ6_EName="Balk"),SimQ6_Time&gt;=SimQ6_Start,SimQ6_Time&lt;=SimQ6_Stop),1,0)</f>
        <v>#VALUE!</v>
      </c>
      <c r="AD1377" s="46" t="e">
        <f aca="false">IF(AND(SimQ6_EName="A",SimQ6_Time&gt;=SimQ6_Start,SimQ6_Time&lt;=SimQ6_Stop),1,0)</f>
        <v>#VALUE!</v>
      </c>
    </row>
    <row r="1378" customFormat="false" ht="13" hidden="false" customHeight="false" outlineLevel="0" collapsed="false">
      <c r="M1378" s="34" t="n">
        <v>1373</v>
      </c>
      <c r="N1378" s="36" t="e">
        <f aca="false">MIN(AA1377:AB1377)</f>
        <v>#VALUE!</v>
      </c>
      <c r="O1378" s="36" t="e">
        <f aca="false">MAX(MIN(N1379,SimQ6_Stop),SimQ6_Start)-MAX(MIN(N1378,SimQ6_Stop),SimQ6_Start)</f>
        <v>#VALUE!</v>
      </c>
      <c r="P1378" s="36" t="e">
        <f aca="false">MATCH(SimQ6_Time,AA1377:AB1377,0)</f>
        <v>#VALUE!</v>
      </c>
      <c r="Q1378" s="36" t="e">
        <f aca="false">IF(AND(SimQ6_EIndex=2,U1377=SimQ6_NMax),"Balk",INDEX(SimQ6_EventNames,SimQ6_EIndex))</f>
        <v>#VALUE!</v>
      </c>
      <c r="R1378" s="36" t="e">
        <f aca="false">IF(MIN(S1377:S1377)&lt;1,MATCH(MIN(S1377:S1377),S1377:S1377,0),9999)</f>
        <v>#VALUE!</v>
      </c>
      <c r="S1378" s="36" t="e">
        <f aca="false">IF(AND(SimQ6_EName="A",SimQ6_NextServe=1),S1377+1,IF(AND(SimQ6_EIndex=1,V1377=0),MAX(S1377-1,0),S1377))</f>
        <v>#VALUE!</v>
      </c>
      <c r="T1378" s="36" t="e">
        <f aca="false">SUM(S1378:S1378)</f>
        <v>#VALUE!</v>
      </c>
      <c r="U1378" s="36" t="e">
        <f aca="false">IF(SimQ6_EName="A",U1377+1,IF(SimQ6_EName="S",U1377-1,U1377))</f>
        <v>#VALUE!</v>
      </c>
      <c r="V1378" s="36" t="e">
        <f aca="false">U1378-T1378</f>
        <v>#VALUE!</v>
      </c>
      <c r="W1378" s="36" t="e">
        <f aca="false">IF(OR(SimQ6_EName="A",SimQ6_EName="Balk"),W1377+1,W1377)</f>
        <v>#VALUE!</v>
      </c>
      <c r="X1378" s="36" t="e">
        <f aca="false">IF(SimQ6_NextArr&gt;1000,999999,INDEX(SimQ6_TBA,SimQ6_NextArr))</f>
        <v>#VALUE!</v>
      </c>
      <c r="Y1378" s="36" t="e">
        <f aca="false">IF(OR(AND(SimQ6_EName="A",SimQ6_NextServe&lt;9999),(AND(SimQ6_EName="S",V1377&gt;0)),SimQ6_EName="Balk"),Y1377+1,Y1377)</f>
        <v>#VALUE!</v>
      </c>
      <c r="Z1378" s="36" t="e">
        <f aca="false">IF(SimQ6_NextServ&gt;1000,999999,INDEX(SimQ6_TFS,SimQ6_NextServ))</f>
        <v>#VALUE!</v>
      </c>
      <c r="AA1378" s="36" t="e">
        <f aca="false">IF(AND(SimQ6_EName="A",SimQ6_NextServe=1),SimQ6_NextTFS+SimQ6_Time,IF(AND(SimQ6_EIndex=1,V1377&gt;0),SimQ6_NextTFS+SimQ6_Time,IF(AND(SimQ6_EIndex=1,V1377=0),100000,AA1377)))</f>
        <v>#VALUE!</v>
      </c>
      <c r="AB1378" s="36" t="e">
        <f aca="false">IF(OR(SimQ6_EName="A",SimQ6_EName="Balk"),SimQ6_Time+SimQ6_NextTBA,AB1377)</f>
        <v>#VALUE!</v>
      </c>
      <c r="AC1378" s="46" t="e">
        <f aca="false">IF(AND(OR(SimQ6_EName="A",SimQ6_EName="Balk"),SimQ6_Time&gt;=SimQ6_Start,SimQ6_Time&lt;=SimQ6_Stop),1,0)</f>
        <v>#VALUE!</v>
      </c>
      <c r="AD1378" s="46" t="e">
        <f aca="false">IF(AND(SimQ6_EName="A",SimQ6_Time&gt;=SimQ6_Start,SimQ6_Time&lt;=SimQ6_Stop),1,0)</f>
        <v>#VALUE!</v>
      </c>
    </row>
    <row r="1379" customFormat="false" ht="13" hidden="false" customHeight="false" outlineLevel="0" collapsed="false">
      <c r="M1379" s="34" t="n">
        <v>1374</v>
      </c>
      <c r="N1379" s="36" t="e">
        <f aca="false">MIN(AA1378:AB1378)</f>
        <v>#VALUE!</v>
      </c>
      <c r="O1379" s="36" t="e">
        <f aca="false">MAX(MIN(N1380,SimQ6_Stop),SimQ6_Start)-MAX(MIN(N1379,SimQ6_Stop),SimQ6_Start)</f>
        <v>#VALUE!</v>
      </c>
      <c r="P1379" s="36" t="e">
        <f aca="false">MATCH(SimQ6_Time,AA1378:AB1378,0)</f>
        <v>#VALUE!</v>
      </c>
      <c r="Q1379" s="36" t="e">
        <f aca="false">IF(AND(SimQ6_EIndex=2,U1378=SimQ6_NMax),"Balk",INDEX(SimQ6_EventNames,SimQ6_EIndex))</f>
        <v>#VALUE!</v>
      </c>
      <c r="R1379" s="36" t="e">
        <f aca="false">IF(MIN(S1378:S1378)&lt;1,MATCH(MIN(S1378:S1378),S1378:S1378,0),9999)</f>
        <v>#VALUE!</v>
      </c>
      <c r="S1379" s="36" t="e">
        <f aca="false">IF(AND(SimQ6_EName="A",SimQ6_NextServe=1),S1378+1,IF(AND(SimQ6_EIndex=1,V1378=0),MAX(S1378-1,0),S1378))</f>
        <v>#VALUE!</v>
      </c>
      <c r="T1379" s="36" t="e">
        <f aca="false">SUM(S1379:S1379)</f>
        <v>#VALUE!</v>
      </c>
      <c r="U1379" s="36" t="e">
        <f aca="false">IF(SimQ6_EName="A",U1378+1,IF(SimQ6_EName="S",U1378-1,U1378))</f>
        <v>#VALUE!</v>
      </c>
      <c r="V1379" s="36" t="e">
        <f aca="false">U1379-T1379</f>
        <v>#VALUE!</v>
      </c>
      <c r="W1379" s="36" t="e">
        <f aca="false">IF(OR(SimQ6_EName="A",SimQ6_EName="Balk"),W1378+1,W1378)</f>
        <v>#VALUE!</v>
      </c>
      <c r="X1379" s="36" t="e">
        <f aca="false">IF(SimQ6_NextArr&gt;1000,999999,INDEX(SimQ6_TBA,SimQ6_NextArr))</f>
        <v>#VALUE!</v>
      </c>
      <c r="Y1379" s="36" t="e">
        <f aca="false">IF(OR(AND(SimQ6_EName="A",SimQ6_NextServe&lt;9999),(AND(SimQ6_EName="S",V1378&gt;0)),SimQ6_EName="Balk"),Y1378+1,Y1378)</f>
        <v>#VALUE!</v>
      </c>
      <c r="Z1379" s="36" t="e">
        <f aca="false">IF(SimQ6_NextServ&gt;1000,999999,INDEX(SimQ6_TFS,SimQ6_NextServ))</f>
        <v>#VALUE!</v>
      </c>
      <c r="AA1379" s="36" t="e">
        <f aca="false">IF(AND(SimQ6_EName="A",SimQ6_NextServe=1),SimQ6_NextTFS+SimQ6_Time,IF(AND(SimQ6_EIndex=1,V1378&gt;0),SimQ6_NextTFS+SimQ6_Time,IF(AND(SimQ6_EIndex=1,V1378=0),100000,AA1378)))</f>
        <v>#VALUE!</v>
      </c>
      <c r="AB1379" s="36" t="e">
        <f aca="false">IF(OR(SimQ6_EName="A",SimQ6_EName="Balk"),SimQ6_Time+SimQ6_NextTBA,AB1378)</f>
        <v>#VALUE!</v>
      </c>
      <c r="AC1379" s="46" t="e">
        <f aca="false">IF(AND(OR(SimQ6_EName="A",SimQ6_EName="Balk"),SimQ6_Time&gt;=SimQ6_Start,SimQ6_Time&lt;=SimQ6_Stop),1,0)</f>
        <v>#VALUE!</v>
      </c>
      <c r="AD1379" s="46" t="e">
        <f aca="false">IF(AND(SimQ6_EName="A",SimQ6_Time&gt;=SimQ6_Start,SimQ6_Time&lt;=SimQ6_Stop),1,0)</f>
        <v>#VALUE!</v>
      </c>
    </row>
    <row r="1380" customFormat="false" ht="13" hidden="false" customHeight="false" outlineLevel="0" collapsed="false">
      <c r="M1380" s="34" t="n">
        <v>1375</v>
      </c>
      <c r="N1380" s="36" t="e">
        <f aca="false">MIN(AA1379:AB1379)</f>
        <v>#VALUE!</v>
      </c>
      <c r="O1380" s="36" t="e">
        <f aca="false">MAX(MIN(N1381,SimQ6_Stop),SimQ6_Start)-MAX(MIN(N1380,SimQ6_Stop),SimQ6_Start)</f>
        <v>#VALUE!</v>
      </c>
      <c r="P1380" s="36" t="e">
        <f aca="false">MATCH(SimQ6_Time,AA1379:AB1379,0)</f>
        <v>#VALUE!</v>
      </c>
      <c r="Q1380" s="36" t="e">
        <f aca="false">IF(AND(SimQ6_EIndex=2,U1379=SimQ6_NMax),"Balk",INDEX(SimQ6_EventNames,SimQ6_EIndex))</f>
        <v>#VALUE!</v>
      </c>
      <c r="R1380" s="36" t="e">
        <f aca="false">IF(MIN(S1379:S1379)&lt;1,MATCH(MIN(S1379:S1379),S1379:S1379,0),9999)</f>
        <v>#VALUE!</v>
      </c>
      <c r="S1380" s="36" t="e">
        <f aca="false">IF(AND(SimQ6_EName="A",SimQ6_NextServe=1),S1379+1,IF(AND(SimQ6_EIndex=1,V1379=0),MAX(S1379-1,0),S1379))</f>
        <v>#VALUE!</v>
      </c>
      <c r="T1380" s="36" t="e">
        <f aca="false">SUM(S1380:S1380)</f>
        <v>#VALUE!</v>
      </c>
      <c r="U1380" s="36" t="e">
        <f aca="false">IF(SimQ6_EName="A",U1379+1,IF(SimQ6_EName="S",U1379-1,U1379))</f>
        <v>#VALUE!</v>
      </c>
      <c r="V1380" s="36" t="e">
        <f aca="false">U1380-T1380</f>
        <v>#VALUE!</v>
      </c>
      <c r="W1380" s="36" t="e">
        <f aca="false">IF(OR(SimQ6_EName="A",SimQ6_EName="Balk"),W1379+1,W1379)</f>
        <v>#VALUE!</v>
      </c>
      <c r="X1380" s="36" t="e">
        <f aca="false">IF(SimQ6_NextArr&gt;1000,999999,INDEX(SimQ6_TBA,SimQ6_NextArr))</f>
        <v>#VALUE!</v>
      </c>
      <c r="Y1380" s="36" t="e">
        <f aca="false">IF(OR(AND(SimQ6_EName="A",SimQ6_NextServe&lt;9999),(AND(SimQ6_EName="S",V1379&gt;0)),SimQ6_EName="Balk"),Y1379+1,Y1379)</f>
        <v>#VALUE!</v>
      </c>
      <c r="Z1380" s="36" t="e">
        <f aca="false">IF(SimQ6_NextServ&gt;1000,999999,INDEX(SimQ6_TFS,SimQ6_NextServ))</f>
        <v>#VALUE!</v>
      </c>
      <c r="AA1380" s="36" t="e">
        <f aca="false">IF(AND(SimQ6_EName="A",SimQ6_NextServe=1),SimQ6_NextTFS+SimQ6_Time,IF(AND(SimQ6_EIndex=1,V1379&gt;0),SimQ6_NextTFS+SimQ6_Time,IF(AND(SimQ6_EIndex=1,V1379=0),100000,AA1379)))</f>
        <v>#VALUE!</v>
      </c>
      <c r="AB1380" s="36" t="e">
        <f aca="false">IF(OR(SimQ6_EName="A",SimQ6_EName="Balk"),SimQ6_Time+SimQ6_NextTBA,AB1379)</f>
        <v>#VALUE!</v>
      </c>
      <c r="AC1380" s="46" t="e">
        <f aca="false">IF(AND(OR(SimQ6_EName="A",SimQ6_EName="Balk"),SimQ6_Time&gt;=SimQ6_Start,SimQ6_Time&lt;=SimQ6_Stop),1,0)</f>
        <v>#VALUE!</v>
      </c>
      <c r="AD1380" s="46" t="e">
        <f aca="false">IF(AND(SimQ6_EName="A",SimQ6_Time&gt;=SimQ6_Start,SimQ6_Time&lt;=SimQ6_Stop),1,0)</f>
        <v>#VALUE!</v>
      </c>
    </row>
    <row r="1381" customFormat="false" ht="13" hidden="false" customHeight="false" outlineLevel="0" collapsed="false">
      <c r="M1381" s="34" t="n">
        <v>1376</v>
      </c>
      <c r="N1381" s="36" t="e">
        <f aca="false">MIN(AA1380:AB1380)</f>
        <v>#VALUE!</v>
      </c>
      <c r="O1381" s="36" t="e">
        <f aca="false">MAX(MIN(N1382,SimQ6_Stop),SimQ6_Start)-MAX(MIN(N1381,SimQ6_Stop),SimQ6_Start)</f>
        <v>#VALUE!</v>
      </c>
      <c r="P1381" s="36" t="e">
        <f aca="false">MATCH(SimQ6_Time,AA1380:AB1380,0)</f>
        <v>#VALUE!</v>
      </c>
      <c r="Q1381" s="36" t="e">
        <f aca="false">IF(AND(SimQ6_EIndex=2,U1380=SimQ6_NMax),"Balk",INDEX(SimQ6_EventNames,SimQ6_EIndex))</f>
        <v>#VALUE!</v>
      </c>
      <c r="R1381" s="36" t="e">
        <f aca="false">IF(MIN(S1380:S1380)&lt;1,MATCH(MIN(S1380:S1380),S1380:S1380,0),9999)</f>
        <v>#VALUE!</v>
      </c>
      <c r="S1381" s="36" t="e">
        <f aca="false">IF(AND(SimQ6_EName="A",SimQ6_NextServe=1),S1380+1,IF(AND(SimQ6_EIndex=1,V1380=0),MAX(S1380-1,0),S1380))</f>
        <v>#VALUE!</v>
      </c>
      <c r="T1381" s="36" t="e">
        <f aca="false">SUM(S1381:S1381)</f>
        <v>#VALUE!</v>
      </c>
      <c r="U1381" s="36" t="e">
        <f aca="false">IF(SimQ6_EName="A",U1380+1,IF(SimQ6_EName="S",U1380-1,U1380))</f>
        <v>#VALUE!</v>
      </c>
      <c r="V1381" s="36" t="e">
        <f aca="false">U1381-T1381</f>
        <v>#VALUE!</v>
      </c>
      <c r="W1381" s="36" t="e">
        <f aca="false">IF(OR(SimQ6_EName="A",SimQ6_EName="Balk"),W1380+1,W1380)</f>
        <v>#VALUE!</v>
      </c>
      <c r="X1381" s="36" t="e">
        <f aca="false">IF(SimQ6_NextArr&gt;1000,999999,INDEX(SimQ6_TBA,SimQ6_NextArr))</f>
        <v>#VALUE!</v>
      </c>
      <c r="Y1381" s="36" t="e">
        <f aca="false">IF(OR(AND(SimQ6_EName="A",SimQ6_NextServe&lt;9999),(AND(SimQ6_EName="S",V1380&gt;0)),SimQ6_EName="Balk"),Y1380+1,Y1380)</f>
        <v>#VALUE!</v>
      </c>
      <c r="Z1381" s="36" t="e">
        <f aca="false">IF(SimQ6_NextServ&gt;1000,999999,INDEX(SimQ6_TFS,SimQ6_NextServ))</f>
        <v>#VALUE!</v>
      </c>
      <c r="AA1381" s="36" t="e">
        <f aca="false">IF(AND(SimQ6_EName="A",SimQ6_NextServe=1),SimQ6_NextTFS+SimQ6_Time,IF(AND(SimQ6_EIndex=1,V1380&gt;0),SimQ6_NextTFS+SimQ6_Time,IF(AND(SimQ6_EIndex=1,V1380=0),100000,AA1380)))</f>
        <v>#VALUE!</v>
      </c>
      <c r="AB1381" s="36" t="e">
        <f aca="false">IF(OR(SimQ6_EName="A",SimQ6_EName="Balk"),SimQ6_Time+SimQ6_NextTBA,AB1380)</f>
        <v>#VALUE!</v>
      </c>
      <c r="AC1381" s="46" t="e">
        <f aca="false">IF(AND(OR(SimQ6_EName="A",SimQ6_EName="Balk"),SimQ6_Time&gt;=SimQ6_Start,SimQ6_Time&lt;=SimQ6_Stop),1,0)</f>
        <v>#VALUE!</v>
      </c>
      <c r="AD1381" s="46" t="e">
        <f aca="false">IF(AND(SimQ6_EName="A",SimQ6_Time&gt;=SimQ6_Start,SimQ6_Time&lt;=SimQ6_Stop),1,0)</f>
        <v>#VALUE!</v>
      </c>
    </row>
    <row r="1382" customFormat="false" ht="13" hidden="false" customHeight="false" outlineLevel="0" collapsed="false">
      <c r="M1382" s="34" t="n">
        <v>1377</v>
      </c>
      <c r="N1382" s="36" t="e">
        <f aca="false">MIN(AA1381:AB1381)</f>
        <v>#VALUE!</v>
      </c>
      <c r="O1382" s="36" t="e">
        <f aca="false">MAX(MIN(N1383,SimQ6_Stop),SimQ6_Start)-MAX(MIN(N1382,SimQ6_Stop),SimQ6_Start)</f>
        <v>#VALUE!</v>
      </c>
      <c r="P1382" s="36" t="e">
        <f aca="false">MATCH(SimQ6_Time,AA1381:AB1381,0)</f>
        <v>#VALUE!</v>
      </c>
      <c r="Q1382" s="36" t="e">
        <f aca="false">IF(AND(SimQ6_EIndex=2,U1381=SimQ6_NMax),"Balk",INDEX(SimQ6_EventNames,SimQ6_EIndex))</f>
        <v>#VALUE!</v>
      </c>
      <c r="R1382" s="36" t="e">
        <f aca="false">IF(MIN(S1381:S1381)&lt;1,MATCH(MIN(S1381:S1381),S1381:S1381,0),9999)</f>
        <v>#VALUE!</v>
      </c>
      <c r="S1382" s="36" t="e">
        <f aca="false">IF(AND(SimQ6_EName="A",SimQ6_NextServe=1),S1381+1,IF(AND(SimQ6_EIndex=1,V1381=0),MAX(S1381-1,0),S1381))</f>
        <v>#VALUE!</v>
      </c>
      <c r="T1382" s="36" t="e">
        <f aca="false">SUM(S1382:S1382)</f>
        <v>#VALUE!</v>
      </c>
      <c r="U1382" s="36" t="e">
        <f aca="false">IF(SimQ6_EName="A",U1381+1,IF(SimQ6_EName="S",U1381-1,U1381))</f>
        <v>#VALUE!</v>
      </c>
      <c r="V1382" s="36" t="e">
        <f aca="false">U1382-T1382</f>
        <v>#VALUE!</v>
      </c>
      <c r="W1382" s="36" t="e">
        <f aca="false">IF(OR(SimQ6_EName="A",SimQ6_EName="Balk"),W1381+1,W1381)</f>
        <v>#VALUE!</v>
      </c>
      <c r="X1382" s="36" t="e">
        <f aca="false">IF(SimQ6_NextArr&gt;1000,999999,INDEX(SimQ6_TBA,SimQ6_NextArr))</f>
        <v>#VALUE!</v>
      </c>
      <c r="Y1382" s="36" t="e">
        <f aca="false">IF(OR(AND(SimQ6_EName="A",SimQ6_NextServe&lt;9999),(AND(SimQ6_EName="S",V1381&gt;0)),SimQ6_EName="Balk"),Y1381+1,Y1381)</f>
        <v>#VALUE!</v>
      </c>
      <c r="Z1382" s="36" t="e">
        <f aca="false">IF(SimQ6_NextServ&gt;1000,999999,INDEX(SimQ6_TFS,SimQ6_NextServ))</f>
        <v>#VALUE!</v>
      </c>
      <c r="AA1382" s="36" t="e">
        <f aca="false">IF(AND(SimQ6_EName="A",SimQ6_NextServe=1),SimQ6_NextTFS+SimQ6_Time,IF(AND(SimQ6_EIndex=1,V1381&gt;0),SimQ6_NextTFS+SimQ6_Time,IF(AND(SimQ6_EIndex=1,V1381=0),100000,AA1381)))</f>
        <v>#VALUE!</v>
      </c>
      <c r="AB1382" s="36" t="e">
        <f aca="false">IF(OR(SimQ6_EName="A",SimQ6_EName="Balk"),SimQ6_Time+SimQ6_NextTBA,AB1381)</f>
        <v>#VALUE!</v>
      </c>
      <c r="AC1382" s="46" t="e">
        <f aca="false">IF(AND(OR(SimQ6_EName="A",SimQ6_EName="Balk"),SimQ6_Time&gt;=SimQ6_Start,SimQ6_Time&lt;=SimQ6_Stop),1,0)</f>
        <v>#VALUE!</v>
      </c>
      <c r="AD1382" s="46" t="e">
        <f aca="false">IF(AND(SimQ6_EName="A",SimQ6_Time&gt;=SimQ6_Start,SimQ6_Time&lt;=SimQ6_Stop),1,0)</f>
        <v>#VALUE!</v>
      </c>
    </row>
    <row r="1383" customFormat="false" ht="13" hidden="false" customHeight="false" outlineLevel="0" collapsed="false">
      <c r="M1383" s="34" t="n">
        <v>1378</v>
      </c>
      <c r="N1383" s="36" t="e">
        <f aca="false">MIN(AA1382:AB1382)</f>
        <v>#VALUE!</v>
      </c>
      <c r="O1383" s="36" t="e">
        <f aca="false">MAX(MIN(N1384,SimQ6_Stop),SimQ6_Start)-MAX(MIN(N1383,SimQ6_Stop),SimQ6_Start)</f>
        <v>#VALUE!</v>
      </c>
      <c r="P1383" s="36" t="e">
        <f aca="false">MATCH(SimQ6_Time,AA1382:AB1382,0)</f>
        <v>#VALUE!</v>
      </c>
      <c r="Q1383" s="36" t="e">
        <f aca="false">IF(AND(SimQ6_EIndex=2,U1382=SimQ6_NMax),"Balk",INDEX(SimQ6_EventNames,SimQ6_EIndex))</f>
        <v>#VALUE!</v>
      </c>
      <c r="R1383" s="36" t="e">
        <f aca="false">IF(MIN(S1382:S1382)&lt;1,MATCH(MIN(S1382:S1382),S1382:S1382,0),9999)</f>
        <v>#VALUE!</v>
      </c>
      <c r="S1383" s="36" t="e">
        <f aca="false">IF(AND(SimQ6_EName="A",SimQ6_NextServe=1),S1382+1,IF(AND(SimQ6_EIndex=1,V1382=0),MAX(S1382-1,0),S1382))</f>
        <v>#VALUE!</v>
      </c>
      <c r="T1383" s="36" t="e">
        <f aca="false">SUM(S1383:S1383)</f>
        <v>#VALUE!</v>
      </c>
      <c r="U1383" s="36" t="e">
        <f aca="false">IF(SimQ6_EName="A",U1382+1,IF(SimQ6_EName="S",U1382-1,U1382))</f>
        <v>#VALUE!</v>
      </c>
      <c r="V1383" s="36" t="e">
        <f aca="false">U1383-T1383</f>
        <v>#VALUE!</v>
      </c>
      <c r="W1383" s="36" t="e">
        <f aca="false">IF(OR(SimQ6_EName="A",SimQ6_EName="Balk"),W1382+1,W1382)</f>
        <v>#VALUE!</v>
      </c>
      <c r="X1383" s="36" t="e">
        <f aca="false">IF(SimQ6_NextArr&gt;1000,999999,INDEX(SimQ6_TBA,SimQ6_NextArr))</f>
        <v>#VALUE!</v>
      </c>
      <c r="Y1383" s="36" t="e">
        <f aca="false">IF(OR(AND(SimQ6_EName="A",SimQ6_NextServe&lt;9999),(AND(SimQ6_EName="S",V1382&gt;0)),SimQ6_EName="Balk"),Y1382+1,Y1382)</f>
        <v>#VALUE!</v>
      </c>
      <c r="Z1383" s="36" t="e">
        <f aca="false">IF(SimQ6_NextServ&gt;1000,999999,INDEX(SimQ6_TFS,SimQ6_NextServ))</f>
        <v>#VALUE!</v>
      </c>
      <c r="AA1383" s="36" t="e">
        <f aca="false">IF(AND(SimQ6_EName="A",SimQ6_NextServe=1),SimQ6_NextTFS+SimQ6_Time,IF(AND(SimQ6_EIndex=1,V1382&gt;0),SimQ6_NextTFS+SimQ6_Time,IF(AND(SimQ6_EIndex=1,V1382=0),100000,AA1382)))</f>
        <v>#VALUE!</v>
      </c>
      <c r="AB1383" s="36" t="e">
        <f aca="false">IF(OR(SimQ6_EName="A",SimQ6_EName="Balk"),SimQ6_Time+SimQ6_NextTBA,AB1382)</f>
        <v>#VALUE!</v>
      </c>
      <c r="AC1383" s="46" t="e">
        <f aca="false">IF(AND(OR(SimQ6_EName="A",SimQ6_EName="Balk"),SimQ6_Time&gt;=SimQ6_Start,SimQ6_Time&lt;=SimQ6_Stop),1,0)</f>
        <v>#VALUE!</v>
      </c>
      <c r="AD1383" s="46" t="e">
        <f aca="false">IF(AND(SimQ6_EName="A",SimQ6_Time&gt;=SimQ6_Start,SimQ6_Time&lt;=SimQ6_Stop),1,0)</f>
        <v>#VALUE!</v>
      </c>
    </row>
    <row r="1384" customFormat="false" ht="13" hidden="false" customHeight="false" outlineLevel="0" collapsed="false">
      <c r="M1384" s="34" t="n">
        <v>1379</v>
      </c>
      <c r="N1384" s="36" t="e">
        <f aca="false">MIN(AA1383:AB1383)</f>
        <v>#VALUE!</v>
      </c>
      <c r="O1384" s="36" t="e">
        <f aca="false">MAX(MIN(N1385,SimQ6_Stop),SimQ6_Start)-MAX(MIN(N1384,SimQ6_Stop),SimQ6_Start)</f>
        <v>#VALUE!</v>
      </c>
      <c r="P1384" s="36" t="e">
        <f aca="false">MATCH(SimQ6_Time,AA1383:AB1383,0)</f>
        <v>#VALUE!</v>
      </c>
      <c r="Q1384" s="36" t="e">
        <f aca="false">IF(AND(SimQ6_EIndex=2,U1383=SimQ6_NMax),"Balk",INDEX(SimQ6_EventNames,SimQ6_EIndex))</f>
        <v>#VALUE!</v>
      </c>
      <c r="R1384" s="36" t="e">
        <f aca="false">IF(MIN(S1383:S1383)&lt;1,MATCH(MIN(S1383:S1383),S1383:S1383,0),9999)</f>
        <v>#VALUE!</v>
      </c>
      <c r="S1384" s="36" t="e">
        <f aca="false">IF(AND(SimQ6_EName="A",SimQ6_NextServe=1),S1383+1,IF(AND(SimQ6_EIndex=1,V1383=0),MAX(S1383-1,0),S1383))</f>
        <v>#VALUE!</v>
      </c>
      <c r="T1384" s="36" t="e">
        <f aca="false">SUM(S1384:S1384)</f>
        <v>#VALUE!</v>
      </c>
      <c r="U1384" s="36" t="e">
        <f aca="false">IF(SimQ6_EName="A",U1383+1,IF(SimQ6_EName="S",U1383-1,U1383))</f>
        <v>#VALUE!</v>
      </c>
      <c r="V1384" s="36" t="e">
        <f aca="false">U1384-T1384</f>
        <v>#VALUE!</v>
      </c>
      <c r="W1384" s="36" t="e">
        <f aca="false">IF(OR(SimQ6_EName="A",SimQ6_EName="Balk"),W1383+1,W1383)</f>
        <v>#VALUE!</v>
      </c>
      <c r="X1384" s="36" t="e">
        <f aca="false">IF(SimQ6_NextArr&gt;1000,999999,INDEX(SimQ6_TBA,SimQ6_NextArr))</f>
        <v>#VALUE!</v>
      </c>
      <c r="Y1384" s="36" t="e">
        <f aca="false">IF(OR(AND(SimQ6_EName="A",SimQ6_NextServe&lt;9999),(AND(SimQ6_EName="S",V1383&gt;0)),SimQ6_EName="Balk"),Y1383+1,Y1383)</f>
        <v>#VALUE!</v>
      </c>
      <c r="Z1384" s="36" t="e">
        <f aca="false">IF(SimQ6_NextServ&gt;1000,999999,INDEX(SimQ6_TFS,SimQ6_NextServ))</f>
        <v>#VALUE!</v>
      </c>
      <c r="AA1384" s="36" t="e">
        <f aca="false">IF(AND(SimQ6_EName="A",SimQ6_NextServe=1),SimQ6_NextTFS+SimQ6_Time,IF(AND(SimQ6_EIndex=1,V1383&gt;0),SimQ6_NextTFS+SimQ6_Time,IF(AND(SimQ6_EIndex=1,V1383=0),100000,AA1383)))</f>
        <v>#VALUE!</v>
      </c>
      <c r="AB1384" s="36" t="e">
        <f aca="false">IF(OR(SimQ6_EName="A",SimQ6_EName="Balk"),SimQ6_Time+SimQ6_NextTBA,AB1383)</f>
        <v>#VALUE!</v>
      </c>
      <c r="AC1384" s="46" t="e">
        <f aca="false">IF(AND(OR(SimQ6_EName="A",SimQ6_EName="Balk"),SimQ6_Time&gt;=SimQ6_Start,SimQ6_Time&lt;=SimQ6_Stop),1,0)</f>
        <v>#VALUE!</v>
      </c>
      <c r="AD1384" s="46" t="e">
        <f aca="false">IF(AND(SimQ6_EName="A",SimQ6_Time&gt;=SimQ6_Start,SimQ6_Time&lt;=SimQ6_Stop),1,0)</f>
        <v>#VALUE!</v>
      </c>
    </row>
    <row r="1385" customFormat="false" ht="13" hidden="false" customHeight="false" outlineLevel="0" collapsed="false">
      <c r="M1385" s="34" t="n">
        <v>1380</v>
      </c>
      <c r="N1385" s="36" t="e">
        <f aca="false">MIN(AA1384:AB1384)</f>
        <v>#VALUE!</v>
      </c>
      <c r="O1385" s="36" t="e">
        <f aca="false">MAX(MIN(N1386,SimQ6_Stop),SimQ6_Start)-MAX(MIN(N1385,SimQ6_Stop),SimQ6_Start)</f>
        <v>#VALUE!</v>
      </c>
      <c r="P1385" s="36" t="e">
        <f aca="false">MATCH(SimQ6_Time,AA1384:AB1384,0)</f>
        <v>#VALUE!</v>
      </c>
      <c r="Q1385" s="36" t="e">
        <f aca="false">IF(AND(SimQ6_EIndex=2,U1384=SimQ6_NMax),"Balk",INDEX(SimQ6_EventNames,SimQ6_EIndex))</f>
        <v>#VALUE!</v>
      </c>
      <c r="R1385" s="36" t="e">
        <f aca="false">IF(MIN(S1384:S1384)&lt;1,MATCH(MIN(S1384:S1384),S1384:S1384,0),9999)</f>
        <v>#VALUE!</v>
      </c>
      <c r="S1385" s="36" t="e">
        <f aca="false">IF(AND(SimQ6_EName="A",SimQ6_NextServe=1),S1384+1,IF(AND(SimQ6_EIndex=1,V1384=0),MAX(S1384-1,0),S1384))</f>
        <v>#VALUE!</v>
      </c>
      <c r="T1385" s="36" t="e">
        <f aca="false">SUM(S1385:S1385)</f>
        <v>#VALUE!</v>
      </c>
      <c r="U1385" s="36" t="e">
        <f aca="false">IF(SimQ6_EName="A",U1384+1,IF(SimQ6_EName="S",U1384-1,U1384))</f>
        <v>#VALUE!</v>
      </c>
      <c r="V1385" s="36" t="e">
        <f aca="false">U1385-T1385</f>
        <v>#VALUE!</v>
      </c>
      <c r="W1385" s="36" t="e">
        <f aca="false">IF(OR(SimQ6_EName="A",SimQ6_EName="Balk"),W1384+1,W1384)</f>
        <v>#VALUE!</v>
      </c>
      <c r="X1385" s="36" t="e">
        <f aca="false">IF(SimQ6_NextArr&gt;1000,999999,INDEX(SimQ6_TBA,SimQ6_NextArr))</f>
        <v>#VALUE!</v>
      </c>
      <c r="Y1385" s="36" t="e">
        <f aca="false">IF(OR(AND(SimQ6_EName="A",SimQ6_NextServe&lt;9999),(AND(SimQ6_EName="S",V1384&gt;0)),SimQ6_EName="Balk"),Y1384+1,Y1384)</f>
        <v>#VALUE!</v>
      </c>
      <c r="Z1385" s="36" t="e">
        <f aca="false">IF(SimQ6_NextServ&gt;1000,999999,INDEX(SimQ6_TFS,SimQ6_NextServ))</f>
        <v>#VALUE!</v>
      </c>
      <c r="AA1385" s="36" t="e">
        <f aca="false">IF(AND(SimQ6_EName="A",SimQ6_NextServe=1),SimQ6_NextTFS+SimQ6_Time,IF(AND(SimQ6_EIndex=1,V1384&gt;0),SimQ6_NextTFS+SimQ6_Time,IF(AND(SimQ6_EIndex=1,V1384=0),100000,AA1384)))</f>
        <v>#VALUE!</v>
      </c>
      <c r="AB1385" s="36" t="e">
        <f aca="false">IF(OR(SimQ6_EName="A",SimQ6_EName="Balk"),SimQ6_Time+SimQ6_NextTBA,AB1384)</f>
        <v>#VALUE!</v>
      </c>
      <c r="AC1385" s="46" t="e">
        <f aca="false">IF(AND(OR(SimQ6_EName="A",SimQ6_EName="Balk"),SimQ6_Time&gt;=SimQ6_Start,SimQ6_Time&lt;=SimQ6_Stop),1,0)</f>
        <v>#VALUE!</v>
      </c>
      <c r="AD1385" s="46" t="e">
        <f aca="false">IF(AND(SimQ6_EName="A",SimQ6_Time&gt;=SimQ6_Start,SimQ6_Time&lt;=SimQ6_Stop),1,0)</f>
        <v>#VALUE!</v>
      </c>
    </row>
    <row r="1386" customFormat="false" ht="13" hidden="false" customHeight="false" outlineLevel="0" collapsed="false">
      <c r="M1386" s="34" t="n">
        <v>1381</v>
      </c>
      <c r="N1386" s="36" t="e">
        <f aca="false">MIN(AA1385:AB1385)</f>
        <v>#VALUE!</v>
      </c>
      <c r="O1386" s="36" t="e">
        <f aca="false">MAX(MIN(N1387,SimQ6_Stop),SimQ6_Start)-MAX(MIN(N1386,SimQ6_Stop),SimQ6_Start)</f>
        <v>#VALUE!</v>
      </c>
      <c r="P1386" s="36" t="e">
        <f aca="false">MATCH(SimQ6_Time,AA1385:AB1385,0)</f>
        <v>#VALUE!</v>
      </c>
      <c r="Q1386" s="36" t="e">
        <f aca="false">IF(AND(SimQ6_EIndex=2,U1385=SimQ6_NMax),"Balk",INDEX(SimQ6_EventNames,SimQ6_EIndex))</f>
        <v>#VALUE!</v>
      </c>
      <c r="R1386" s="36" t="e">
        <f aca="false">IF(MIN(S1385:S1385)&lt;1,MATCH(MIN(S1385:S1385),S1385:S1385,0),9999)</f>
        <v>#VALUE!</v>
      </c>
      <c r="S1386" s="36" t="e">
        <f aca="false">IF(AND(SimQ6_EName="A",SimQ6_NextServe=1),S1385+1,IF(AND(SimQ6_EIndex=1,V1385=0),MAX(S1385-1,0),S1385))</f>
        <v>#VALUE!</v>
      </c>
      <c r="T1386" s="36" t="e">
        <f aca="false">SUM(S1386:S1386)</f>
        <v>#VALUE!</v>
      </c>
      <c r="U1386" s="36" t="e">
        <f aca="false">IF(SimQ6_EName="A",U1385+1,IF(SimQ6_EName="S",U1385-1,U1385))</f>
        <v>#VALUE!</v>
      </c>
      <c r="V1386" s="36" t="e">
        <f aca="false">U1386-T1386</f>
        <v>#VALUE!</v>
      </c>
      <c r="W1386" s="36" t="e">
        <f aca="false">IF(OR(SimQ6_EName="A",SimQ6_EName="Balk"),W1385+1,W1385)</f>
        <v>#VALUE!</v>
      </c>
      <c r="X1386" s="36" t="e">
        <f aca="false">IF(SimQ6_NextArr&gt;1000,999999,INDEX(SimQ6_TBA,SimQ6_NextArr))</f>
        <v>#VALUE!</v>
      </c>
      <c r="Y1386" s="36" t="e">
        <f aca="false">IF(OR(AND(SimQ6_EName="A",SimQ6_NextServe&lt;9999),(AND(SimQ6_EName="S",V1385&gt;0)),SimQ6_EName="Balk"),Y1385+1,Y1385)</f>
        <v>#VALUE!</v>
      </c>
      <c r="Z1386" s="36" t="e">
        <f aca="false">IF(SimQ6_NextServ&gt;1000,999999,INDEX(SimQ6_TFS,SimQ6_NextServ))</f>
        <v>#VALUE!</v>
      </c>
      <c r="AA1386" s="36" t="e">
        <f aca="false">IF(AND(SimQ6_EName="A",SimQ6_NextServe=1),SimQ6_NextTFS+SimQ6_Time,IF(AND(SimQ6_EIndex=1,V1385&gt;0),SimQ6_NextTFS+SimQ6_Time,IF(AND(SimQ6_EIndex=1,V1385=0),100000,AA1385)))</f>
        <v>#VALUE!</v>
      </c>
      <c r="AB1386" s="36" t="e">
        <f aca="false">IF(OR(SimQ6_EName="A",SimQ6_EName="Balk"),SimQ6_Time+SimQ6_NextTBA,AB1385)</f>
        <v>#VALUE!</v>
      </c>
      <c r="AC1386" s="46" t="e">
        <f aca="false">IF(AND(OR(SimQ6_EName="A",SimQ6_EName="Balk"),SimQ6_Time&gt;=SimQ6_Start,SimQ6_Time&lt;=SimQ6_Stop),1,0)</f>
        <v>#VALUE!</v>
      </c>
      <c r="AD1386" s="46" t="e">
        <f aca="false">IF(AND(SimQ6_EName="A",SimQ6_Time&gt;=SimQ6_Start,SimQ6_Time&lt;=SimQ6_Stop),1,0)</f>
        <v>#VALUE!</v>
      </c>
    </row>
    <row r="1387" customFormat="false" ht="13" hidden="false" customHeight="false" outlineLevel="0" collapsed="false">
      <c r="M1387" s="34" t="n">
        <v>1382</v>
      </c>
      <c r="N1387" s="36" t="e">
        <f aca="false">MIN(AA1386:AB1386)</f>
        <v>#VALUE!</v>
      </c>
      <c r="O1387" s="36" t="e">
        <f aca="false">MAX(MIN(N1388,SimQ6_Stop),SimQ6_Start)-MAX(MIN(N1387,SimQ6_Stop),SimQ6_Start)</f>
        <v>#VALUE!</v>
      </c>
      <c r="P1387" s="36" t="e">
        <f aca="false">MATCH(SimQ6_Time,AA1386:AB1386,0)</f>
        <v>#VALUE!</v>
      </c>
      <c r="Q1387" s="36" t="e">
        <f aca="false">IF(AND(SimQ6_EIndex=2,U1386=SimQ6_NMax),"Balk",INDEX(SimQ6_EventNames,SimQ6_EIndex))</f>
        <v>#VALUE!</v>
      </c>
      <c r="R1387" s="36" t="e">
        <f aca="false">IF(MIN(S1386:S1386)&lt;1,MATCH(MIN(S1386:S1386),S1386:S1386,0),9999)</f>
        <v>#VALUE!</v>
      </c>
      <c r="S1387" s="36" t="e">
        <f aca="false">IF(AND(SimQ6_EName="A",SimQ6_NextServe=1),S1386+1,IF(AND(SimQ6_EIndex=1,V1386=0),MAX(S1386-1,0),S1386))</f>
        <v>#VALUE!</v>
      </c>
      <c r="T1387" s="36" t="e">
        <f aca="false">SUM(S1387:S1387)</f>
        <v>#VALUE!</v>
      </c>
      <c r="U1387" s="36" t="e">
        <f aca="false">IF(SimQ6_EName="A",U1386+1,IF(SimQ6_EName="S",U1386-1,U1386))</f>
        <v>#VALUE!</v>
      </c>
      <c r="V1387" s="36" t="e">
        <f aca="false">U1387-T1387</f>
        <v>#VALUE!</v>
      </c>
      <c r="W1387" s="36" t="e">
        <f aca="false">IF(OR(SimQ6_EName="A",SimQ6_EName="Balk"),W1386+1,W1386)</f>
        <v>#VALUE!</v>
      </c>
      <c r="X1387" s="36" t="e">
        <f aca="false">IF(SimQ6_NextArr&gt;1000,999999,INDEX(SimQ6_TBA,SimQ6_NextArr))</f>
        <v>#VALUE!</v>
      </c>
      <c r="Y1387" s="36" t="e">
        <f aca="false">IF(OR(AND(SimQ6_EName="A",SimQ6_NextServe&lt;9999),(AND(SimQ6_EName="S",V1386&gt;0)),SimQ6_EName="Balk"),Y1386+1,Y1386)</f>
        <v>#VALUE!</v>
      </c>
      <c r="Z1387" s="36" t="e">
        <f aca="false">IF(SimQ6_NextServ&gt;1000,999999,INDEX(SimQ6_TFS,SimQ6_NextServ))</f>
        <v>#VALUE!</v>
      </c>
      <c r="AA1387" s="36" t="e">
        <f aca="false">IF(AND(SimQ6_EName="A",SimQ6_NextServe=1),SimQ6_NextTFS+SimQ6_Time,IF(AND(SimQ6_EIndex=1,V1386&gt;0),SimQ6_NextTFS+SimQ6_Time,IF(AND(SimQ6_EIndex=1,V1386=0),100000,AA1386)))</f>
        <v>#VALUE!</v>
      </c>
      <c r="AB1387" s="36" t="e">
        <f aca="false">IF(OR(SimQ6_EName="A",SimQ6_EName="Balk"),SimQ6_Time+SimQ6_NextTBA,AB1386)</f>
        <v>#VALUE!</v>
      </c>
      <c r="AC1387" s="46" t="e">
        <f aca="false">IF(AND(OR(SimQ6_EName="A",SimQ6_EName="Balk"),SimQ6_Time&gt;=SimQ6_Start,SimQ6_Time&lt;=SimQ6_Stop),1,0)</f>
        <v>#VALUE!</v>
      </c>
      <c r="AD1387" s="46" t="e">
        <f aca="false">IF(AND(SimQ6_EName="A",SimQ6_Time&gt;=SimQ6_Start,SimQ6_Time&lt;=SimQ6_Stop),1,0)</f>
        <v>#VALUE!</v>
      </c>
    </row>
    <row r="1388" customFormat="false" ht="13" hidden="false" customHeight="false" outlineLevel="0" collapsed="false">
      <c r="M1388" s="34" t="n">
        <v>1383</v>
      </c>
      <c r="N1388" s="36" t="e">
        <f aca="false">MIN(AA1387:AB1387)</f>
        <v>#VALUE!</v>
      </c>
      <c r="O1388" s="36" t="e">
        <f aca="false">MAX(MIN(N1389,SimQ6_Stop),SimQ6_Start)-MAX(MIN(N1388,SimQ6_Stop),SimQ6_Start)</f>
        <v>#VALUE!</v>
      </c>
      <c r="P1388" s="36" t="e">
        <f aca="false">MATCH(SimQ6_Time,AA1387:AB1387,0)</f>
        <v>#VALUE!</v>
      </c>
      <c r="Q1388" s="36" t="e">
        <f aca="false">IF(AND(SimQ6_EIndex=2,U1387=SimQ6_NMax),"Balk",INDEX(SimQ6_EventNames,SimQ6_EIndex))</f>
        <v>#VALUE!</v>
      </c>
      <c r="R1388" s="36" t="e">
        <f aca="false">IF(MIN(S1387:S1387)&lt;1,MATCH(MIN(S1387:S1387),S1387:S1387,0),9999)</f>
        <v>#VALUE!</v>
      </c>
      <c r="S1388" s="36" t="e">
        <f aca="false">IF(AND(SimQ6_EName="A",SimQ6_NextServe=1),S1387+1,IF(AND(SimQ6_EIndex=1,V1387=0),MAX(S1387-1,0),S1387))</f>
        <v>#VALUE!</v>
      </c>
      <c r="T1388" s="36" t="e">
        <f aca="false">SUM(S1388:S1388)</f>
        <v>#VALUE!</v>
      </c>
      <c r="U1388" s="36" t="e">
        <f aca="false">IF(SimQ6_EName="A",U1387+1,IF(SimQ6_EName="S",U1387-1,U1387))</f>
        <v>#VALUE!</v>
      </c>
      <c r="V1388" s="36" t="e">
        <f aca="false">U1388-T1388</f>
        <v>#VALUE!</v>
      </c>
      <c r="W1388" s="36" t="e">
        <f aca="false">IF(OR(SimQ6_EName="A",SimQ6_EName="Balk"),W1387+1,W1387)</f>
        <v>#VALUE!</v>
      </c>
      <c r="X1388" s="36" t="e">
        <f aca="false">IF(SimQ6_NextArr&gt;1000,999999,INDEX(SimQ6_TBA,SimQ6_NextArr))</f>
        <v>#VALUE!</v>
      </c>
      <c r="Y1388" s="36" t="e">
        <f aca="false">IF(OR(AND(SimQ6_EName="A",SimQ6_NextServe&lt;9999),(AND(SimQ6_EName="S",V1387&gt;0)),SimQ6_EName="Balk"),Y1387+1,Y1387)</f>
        <v>#VALUE!</v>
      </c>
      <c r="Z1388" s="36" t="e">
        <f aca="false">IF(SimQ6_NextServ&gt;1000,999999,INDEX(SimQ6_TFS,SimQ6_NextServ))</f>
        <v>#VALUE!</v>
      </c>
      <c r="AA1388" s="36" t="e">
        <f aca="false">IF(AND(SimQ6_EName="A",SimQ6_NextServe=1),SimQ6_NextTFS+SimQ6_Time,IF(AND(SimQ6_EIndex=1,V1387&gt;0),SimQ6_NextTFS+SimQ6_Time,IF(AND(SimQ6_EIndex=1,V1387=0),100000,AA1387)))</f>
        <v>#VALUE!</v>
      </c>
      <c r="AB1388" s="36" t="e">
        <f aca="false">IF(OR(SimQ6_EName="A",SimQ6_EName="Balk"),SimQ6_Time+SimQ6_NextTBA,AB1387)</f>
        <v>#VALUE!</v>
      </c>
      <c r="AC1388" s="46" t="e">
        <f aca="false">IF(AND(OR(SimQ6_EName="A",SimQ6_EName="Balk"),SimQ6_Time&gt;=SimQ6_Start,SimQ6_Time&lt;=SimQ6_Stop),1,0)</f>
        <v>#VALUE!</v>
      </c>
      <c r="AD1388" s="46" t="e">
        <f aca="false">IF(AND(SimQ6_EName="A",SimQ6_Time&gt;=SimQ6_Start,SimQ6_Time&lt;=SimQ6_Stop),1,0)</f>
        <v>#VALUE!</v>
      </c>
    </row>
    <row r="1389" customFormat="false" ht="13" hidden="false" customHeight="false" outlineLevel="0" collapsed="false">
      <c r="M1389" s="34" t="n">
        <v>1384</v>
      </c>
      <c r="N1389" s="36" t="e">
        <f aca="false">MIN(AA1388:AB1388)</f>
        <v>#VALUE!</v>
      </c>
      <c r="O1389" s="36" t="e">
        <f aca="false">MAX(MIN(N1390,SimQ6_Stop),SimQ6_Start)-MAX(MIN(N1389,SimQ6_Stop),SimQ6_Start)</f>
        <v>#VALUE!</v>
      </c>
      <c r="P1389" s="36" t="e">
        <f aca="false">MATCH(SimQ6_Time,AA1388:AB1388,0)</f>
        <v>#VALUE!</v>
      </c>
      <c r="Q1389" s="36" t="e">
        <f aca="false">IF(AND(SimQ6_EIndex=2,U1388=SimQ6_NMax),"Balk",INDEX(SimQ6_EventNames,SimQ6_EIndex))</f>
        <v>#VALUE!</v>
      </c>
      <c r="R1389" s="36" t="e">
        <f aca="false">IF(MIN(S1388:S1388)&lt;1,MATCH(MIN(S1388:S1388),S1388:S1388,0),9999)</f>
        <v>#VALUE!</v>
      </c>
      <c r="S1389" s="36" t="e">
        <f aca="false">IF(AND(SimQ6_EName="A",SimQ6_NextServe=1),S1388+1,IF(AND(SimQ6_EIndex=1,V1388=0),MAX(S1388-1,0),S1388))</f>
        <v>#VALUE!</v>
      </c>
      <c r="T1389" s="36" t="e">
        <f aca="false">SUM(S1389:S1389)</f>
        <v>#VALUE!</v>
      </c>
      <c r="U1389" s="36" t="e">
        <f aca="false">IF(SimQ6_EName="A",U1388+1,IF(SimQ6_EName="S",U1388-1,U1388))</f>
        <v>#VALUE!</v>
      </c>
      <c r="V1389" s="36" t="e">
        <f aca="false">U1389-T1389</f>
        <v>#VALUE!</v>
      </c>
      <c r="W1389" s="36" t="e">
        <f aca="false">IF(OR(SimQ6_EName="A",SimQ6_EName="Balk"),W1388+1,W1388)</f>
        <v>#VALUE!</v>
      </c>
      <c r="X1389" s="36" t="e">
        <f aca="false">IF(SimQ6_NextArr&gt;1000,999999,INDEX(SimQ6_TBA,SimQ6_NextArr))</f>
        <v>#VALUE!</v>
      </c>
      <c r="Y1389" s="36" t="e">
        <f aca="false">IF(OR(AND(SimQ6_EName="A",SimQ6_NextServe&lt;9999),(AND(SimQ6_EName="S",V1388&gt;0)),SimQ6_EName="Balk"),Y1388+1,Y1388)</f>
        <v>#VALUE!</v>
      </c>
      <c r="Z1389" s="36" t="e">
        <f aca="false">IF(SimQ6_NextServ&gt;1000,999999,INDEX(SimQ6_TFS,SimQ6_NextServ))</f>
        <v>#VALUE!</v>
      </c>
      <c r="AA1389" s="36" t="e">
        <f aca="false">IF(AND(SimQ6_EName="A",SimQ6_NextServe=1),SimQ6_NextTFS+SimQ6_Time,IF(AND(SimQ6_EIndex=1,V1388&gt;0),SimQ6_NextTFS+SimQ6_Time,IF(AND(SimQ6_EIndex=1,V1388=0),100000,AA1388)))</f>
        <v>#VALUE!</v>
      </c>
      <c r="AB1389" s="36" t="e">
        <f aca="false">IF(OR(SimQ6_EName="A",SimQ6_EName="Balk"),SimQ6_Time+SimQ6_NextTBA,AB1388)</f>
        <v>#VALUE!</v>
      </c>
      <c r="AC1389" s="46" t="e">
        <f aca="false">IF(AND(OR(SimQ6_EName="A",SimQ6_EName="Balk"),SimQ6_Time&gt;=SimQ6_Start,SimQ6_Time&lt;=SimQ6_Stop),1,0)</f>
        <v>#VALUE!</v>
      </c>
      <c r="AD1389" s="46" t="e">
        <f aca="false">IF(AND(SimQ6_EName="A",SimQ6_Time&gt;=SimQ6_Start,SimQ6_Time&lt;=SimQ6_Stop),1,0)</f>
        <v>#VALUE!</v>
      </c>
    </row>
    <row r="1390" customFormat="false" ht="13" hidden="false" customHeight="false" outlineLevel="0" collapsed="false">
      <c r="M1390" s="34" t="n">
        <v>1385</v>
      </c>
      <c r="N1390" s="36" t="e">
        <f aca="false">MIN(AA1389:AB1389)</f>
        <v>#VALUE!</v>
      </c>
      <c r="O1390" s="36" t="e">
        <f aca="false">MAX(MIN(N1391,SimQ6_Stop),SimQ6_Start)-MAX(MIN(N1390,SimQ6_Stop),SimQ6_Start)</f>
        <v>#VALUE!</v>
      </c>
      <c r="P1390" s="36" t="e">
        <f aca="false">MATCH(SimQ6_Time,AA1389:AB1389,0)</f>
        <v>#VALUE!</v>
      </c>
      <c r="Q1390" s="36" t="e">
        <f aca="false">IF(AND(SimQ6_EIndex=2,U1389=SimQ6_NMax),"Balk",INDEX(SimQ6_EventNames,SimQ6_EIndex))</f>
        <v>#VALUE!</v>
      </c>
      <c r="R1390" s="36" t="e">
        <f aca="false">IF(MIN(S1389:S1389)&lt;1,MATCH(MIN(S1389:S1389),S1389:S1389,0),9999)</f>
        <v>#VALUE!</v>
      </c>
      <c r="S1390" s="36" t="e">
        <f aca="false">IF(AND(SimQ6_EName="A",SimQ6_NextServe=1),S1389+1,IF(AND(SimQ6_EIndex=1,V1389=0),MAX(S1389-1,0),S1389))</f>
        <v>#VALUE!</v>
      </c>
      <c r="T1390" s="36" t="e">
        <f aca="false">SUM(S1390:S1390)</f>
        <v>#VALUE!</v>
      </c>
      <c r="U1390" s="36" t="e">
        <f aca="false">IF(SimQ6_EName="A",U1389+1,IF(SimQ6_EName="S",U1389-1,U1389))</f>
        <v>#VALUE!</v>
      </c>
      <c r="V1390" s="36" t="e">
        <f aca="false">U1390-T1390</f>
        <v>#VALUE!</v>
      </c>
      <c r="W1390" s="36" t="e">
        <f aca="false">IF(OR(SimQ6_EName="A",SimQ6_EName="Balk"),W1389+1,W1389)</f>
        <v>#VALUE!</v>
      </c>
      <c r="X1390" s="36" t="e">
        <f aca="false">IF(SimQ6_NextArr&gt;1000,999999,INDEX(SimQ6_TBA,SimQ6_NextArr))</f>
        <v>#VALUE!</v>
      </c>
      <c r="Y1390" s="36" t="e">
        <f aca="false">IF(OR(AND(SimQ6_EName="A",SimQ6_NextServe&lt;9999),(AND(SimQ6_EName="S",V1389&gt;0)),SimQ6_EName="Balk"),Y1389+1,Y1389)</f>
        <v>#VALUE!</v>
      </c>
      <c r="Z1390" s="36" t="e">
        <f aca="false">IF(SimQ6_NextServ&gt;1000,999999,INDEX(SimQ6_TFS,SimQ6_NextServ))</f>
        <v>#VALUE!</v>
      </c>
      <c r="AA1390" s="36" t="e">
        <f aca="false">IF(AND(SimQ6_EName="A",SimQ6_NextServe=1),SimQ6_NextTFS+SimQ6_Time,IF(AND(SimQ6_EIndex=1,V1389&gt;0),SimQ6_NextTFS+SimQ6_Time,IF(AND(SimQ6_EIndex=1,V1389=0),100000,AA1389)))</f>
        <v>#VALUE!</v>
      </c>
      <c r="AB1390" s="36" t="e">
        <f aca="false">IF(OR(SimQ6_EName="A",SimQ6_EName="Balk"),SimQ6_Time+SimQ6_NextTBA,AB1389)</f>
        <v>#VALUE!</v>
      </c>
      <c r="AC1390" s="46" t="e">
        <f aca="false">IF(AND(OR(SimQ6_EName="A",SimQ6_EName="Balk"),SimQ6_Time&gt;=SimQ6_Start,SimQ6_Time&lt;=SimQ6_Stop),1,0)</f>
        <v>#VALUE!</v>
      </c>
      <c r="AD1390" s="46" t="e">
        <f aca="false">IF(AND(SimQ6_EName="A",SimQ6_Time&gt;=SimQ6_Start,SimQ6_Time&lt;=SimQ6_Stop),1,0)</f>
        <v>#VALUE!</v>
      </c>
    </row>
    <row r="1391" customFormat="false" ht="13" hidden="false" customHeight="false" outlineLevel="0" collapsed="false">
      <c r="M1391" s="34" t="n">
        <v>1386</v>
      </c>
      <c r="N1391" s="36" t="e">
        <f aca="false">MIN(AA1390:AB1390)</f>
        <v>#VALUE!</v>
      </c>
      <c r="O1391" s="36" t="e">
        <f aca="false">MAX(MIN(N1392,SimQ6_Stop),SimQ6_Start)-MAX(MIN(N1391,SimQ6_Stop),SimQ6_Start)</f>
        <v>#VALUE!</v>
      </c>
      <c r="P1391" s="36" t="e">
        <f aca="false">MATCH(SimQ6_Time,AA1390:AB1390,0)</f>
        <v>#VALUE!</v>
      </c>
      <c r="Q1391" s="36" t="e">
        <f aca="false">IF(AND(SimQ6_EIndex=2,U1390=SimQ6_NMax),"Balk",INDEX(SimQ6_EventNames,SimQ6_EIndex))</f>
        <v>#VALUE!</v>
      </c>
      <c r="R1391" s="36" t="e">
        <f aca="false">IF(MIN(S1390:S1390)&lt;1,MATCH(MIN(S1390:S1390),S1390:S1390,0),9999)</f>
        <v>#VALUE!</v>
      </c>
      <c r="S1391" s="36" t="e">
        <f aca="false">IF(AND(SimQ6_EName="A",SimQ6_NextServe=1),S1390+1,IF(AND(SimQ6_EIndex=1,V1390=0),MAX(S1390-1,0),S1390))</f>
        <v>#VALUE!</v>
      </c>
      <c r="T1391" s="36" t="e">
        <f aca="false">SUM(S1391:S1391)</f>
        <v>#VALUE!</v>
      </c>
      <c r="U1391" s="36" t="e">
        <f aca="false">IF(SimQ6_EName="A",U1390+1,IF(SimQ6_EName="S",U1390-1,U1390))</f>
        <v>#VALUE!</v>
      </c>
      <c r="V1391" s="36" t="e">
        <f aca="false">U1391-T1391</f>
        <v>#VALUE!</v>
      </c>
      <c r="W1391" s="36" t="e">
        <f aca="false">IF(OR(SimQ6_EName="A",SimQ6_EName="Balk"),W1390+1,W1390)</f>
        <v>#VALUE!</v>
      </c>
      <c r="X1391" s="36" t="e">
        <f aca="false">IF(SimQ6_NextArr&gt;1000,999999,INDEX(SimQ6_TBA,SimQ6_NextArr))</f>
        <v>#VALUE!</v>
      </c>
      <c r="Y1391" s="36" t="e">
        <f aca="false">IF(OR(AND(SimQ6_EName="A",SimQ6_NextServe&lt;9999),(AND(SimQ6_EName="S",V1390&gt;0)),SimQ6_EName="Balk"),Y1390+1,Y1390)</f>
        <v>#VALUE!</v>
      </c>
      <c r="Z1391" s="36" t="e">
        <f aca="false">IF(SimQ6_NextServ&gt;1000,999999,INDEX(SimQ6_TFS,SimQ6_NextServ))</f>
        <v>#VALUE!</v>
      </c>
      <c r="AA1391" s="36" t="e">
        <f aca="false">IF(AND(SimQ6_EName="A",SimQ6_NextServe=1),SimQ6_NextTFS+SimQ6_Time,IF(AND(SimQ6_EIndex=1,V1390&gt;0),SimQ6_NextTFS+SimQ6_Time,IF(AND(SimQ6_EIndex=1,V1390=0),100000,AA1390)))</f>
        <v>#VALUE!</v>
      </c>
      <c r="AB1391" s="36" t="e">
        <f aca="false">IF(OR(SimQ6_EName="A",SimQ6_EName="Balk"),SimQ6_Time+SimQ6_NextTBA,AB1390)</f>
        <v>#VALUE!</v>
      </c>
      <c r="AC1391" s="46" t="e">
        <f aca="false">IF(AND(OR(SimQ6_EName="A",SimQ6_EName="Balk"),SimQ6_Time&gt;=SimQ6_Start,SimQ6_Time&lt;=SimQ6_Stop),1,0)</f>
        <v>#VALUE!</v>
      </c>
      <c r="AD1391" s="46" t="e">
        <f aca="false">IF(AND(SimQ6_EName="A",SimQ6_Time&gt;=SimQ6_Start,SimQ6_Time&lt;=SimQ6_Stop),1,0)</f>
        <v>#VALUE!</v>
      </c>
    </row>
    <row r="1392" customFormat="false" ht="13" hidden="false" customHeight="false" outlineLevel="0" collapsed="false">
      <c r="M1392" s="34" t="n">
        <v>1387</v>
      </c>
      <c r="N1392" s="36" t="e">
        <f aca="false">MIN(AA1391:AB1391)</f>
        <v>#VALUE!</v>
      </c>
      <c r="O1392" s="36" t="e">
        <f aca="false">MAX(MIN(N1393,SimQ6_Stop),SimQ6_Start)-MAX(MIN(N1392,SimQ6_Stop),SimQ6_Start)</f>
        <v>#VALUE!</v>
      </c>
      <c r="P1392" s="36" t="e">
        <f aca="false">MATCH(SimQ6_Time,AA1391:AB1391,0)</f>
        <v>#VALUE!</v>
      </c>
      <c r="Q1392" s="36" t="e">
        <f aca="false">IF(AND(SimQ6_EIndex=2,U1391=SimQ6_NMax),"Balk",INDEX(SimQ6_EventNames,SimQ6_EIndex))</f>
        <v>#VALUE!</v>
      </c>
      <c r="R1392" s="36" t="e">
        <f aca="false">IF(MIN(S1391:S1391)&lt;1,MATCH(MIN(S1391:S1391),S1391:S1391,0),9999)</f>
        <v>#VALUE!</v>
      </c>
      <c r="S1392" s="36" t="e">
        <f aca="false">IF(AND(SimQ6_EName="A",SimQ6_NextServe=1),S1391+1,IF(AND(SimQ6_EIndex=1,V1391=0),MAX(S1391-1,0),S1391))</f>
        <v>#VALUE!</v>
      </c>
      <c r="T1392" s="36" t="e">
        <f aca="false">SUM(S1392:S1392)</f>
        <v>#VALUE!</v>
      </c>
      <c r="U1392" s="36" t="e">
        <f aca="false">IF(SimQ6_EName="A",U1391+1,IF(SimQ6_EName="S",U1391-1,U1391))</f>
        <v>#VALUE!</v>
      </c>
      <c r="V1392" s="36" t="e">
        <f aca="false">U1392-T1392</f>
        <v>#VALUE!</v>
      </c>
      <c r="W1392" s="36" t="e">
        <f aca="false">IF(OR(SimQ6_EName="A",SimQ6_EName="Balk"),W1391+1,W1391)</f>
        <v>#VALUE!</v>
      </c>
      <c r="X1392" s="36" t="e">
        <f aca="false">IF(SimQ6_NextArr&gt;1000,999999,INDEX(SimQ6_TBA,SimQ6_NextArr))</f>
        <v>#VALUE!</v>
      </c>
      <c r="Y1392" s="36" t="e">
        <f aca="false">IF(OR(AND(SimQ6_EName="A",SimQ6_NextServe&lt;9999),(AND(SimQ6_EName="S",V1391&gt;0)),SimQ6_EName="Balk"),Y1391+1,Y1391)</f>
        <v>#VALUE!</v>
      </c>
      <c r="Z1392" s="36" t="e">
        <f aca="false">IF(SimQ6_NextServ&gt;1000,999999,INDEX(SimQ6_TFS,SimQ6_NextServ))</f>
        <v>#VALUE!</v>
      </c>
      <c r="AA1392" s="36" t="e">
        <f aca="false">IF(AND(SimQ6_EName="A",SimQ6_NextServe=1),SimQ6_NextTFS+SimQ6_Time,IF(AND(SimQ6_EIndex=1,V1391&gt;0),SimQ6_NextTFS+SimQ6_Time,IF(AND(SimQ6_EIndex=1,V1391=0),100000,AA1391)))</f>
        <v>#VALUE!</v>
      </c>
      <c r="AB1392" s="36" t="e">
        <f aca="false">IF(OR(SimQ6_EName="A",SimQ6_EName="Balk"),SimQ6_Time+SimQ6_NextTBA,AB1391)</f>
        <v>#VALUE!</v>
      </c>
      <c r="AC1392" s="46" t="e">
        <f aca="false">IF(AND(OR(SimQ6_EName="A",SimQ6_EName="Balk"),SimQ6_Time&gt;=SimQ6_Start,SimQ6_Time&lt;=SimQ6_Stop),1,0)</f>
        <v>#VALUE!</v>
      </c>
      <c r="AD1392" s="46" t="e">
        <f aca="false">IF(AND(SimQ6_EName="A",SimQ6_Time&gt;=SimQ6_Start,SimQ6_Time&lt;=SimQ6_Stop),1,0)</f>
        <v>#VALUE!</v>
      </c>
    </row>
    <row r="1393" customFormat="false" ht="13" hidden="false" customHeight="false" outlineLevel="0" collapsed="false">
      <c r="M1393" s="34" t="n">
        <v>1388</v>
      </c>
      <c r="N1393" s="36" t="e">
        <f aca="false">MIN(AA1392:AB1392)</f>
        <v>#VALUE!</v>
      </c>
      <c r="O1393" s="36" t="e">
        <f aca="false">MAX(MIN(N1394,SimQ6_Stop),SimQ6_Start)-MAX(MIN(N1393,SimQ6_Stop),SimQ6_Start)</f>
        <v>#VALUE!</v>
      </c>
      <c r="P1393" s="36" t="e">
        <f aca="false">MATCH(SimQ6_Time,AA1392:AB1392,0)</f>
        <v>#VALUE!</v>
      </c>
      <c r="Q1393" s="36" t="e">
        <f aca="false">IF(AND(SimQ6_EIndex=2,U1392=SimQ6_NMax),"Balk",INDEX(SimQ6_EventNames,SimQ6_EIndex))</f>
        <v>#VALUE!</v>
      </c>
      <c r="R1393" s="36" t="e">
        <f aca="false">IF(MIN(S1392:S1392)&lt;1,MATCH(MIN(S1392:S1392),S1392:S1392,0),9999)</f>
        <v>#VALUE!</v>
      </c>
      <c r="S1393" s="36" t="e">
        <f aca="false">IF(AND(SimQ6_EName="A",SimQ6_NextServe=1),S1392+1,IF(AND(SimQ6_EIndex=1,V1392=0),MAX(S1392-1,0),S1392))</f>
        <v>#VALUE!</v>
      </c>
      <c r="T1393" s="36" t="e">
        <f aca="false">SUM(S1393:S1393)</f>
        <v>#VALUE!</v>
      </c>
      <c r="U1393" s="36" t="e">
        <f aca="false">IF(SimQ6_EName="A",U1392+1,IF(SimQ6_EName="S",U1392-1,U1392))</f>
        <v>#VALUE!</v>
      </c>
      <c r="V1393" s="36" t="e">
        <f aca="false">U1393-T1393</f>
        <v>#VALUE!</v>
      </c>
      <c r="W1393" s="36" t="e">
        <f aca="false">IF(OR(SimQ6_EName="A",SimQ6_EName="Balk"),W1392+1,W1392)</f>
        <v>#VALUE!</v>
      </c>
      <c r="X1393" s="36" t="e">
        <f aca="false">IF(SimQ6_NextArr&gt;1000,999999,INDEX(SimQ6_TBA,SimQ6_NextArr))</f>
        <v>#VALUE!</v>
      </c>
      <c r="Y1393" s="36" t="e">
        <f aca="false">IF(OR(AND(SimQ6_EName="A",SimQ6_NextServe&lt;9999),(AND(SimQ6_EName="S",V1392&gt;0)),SimQ6_EName="Balk"),Y1392+1,Y1392)</f>
        <v>#VALUE!</v>
      </c>
      <c r="Z1393" s="36" t="e">
        <f aca="false">IF(SimQ6_NextServ&gt;1000,999999,INDEX(SimQ6_TFS,SimQ6_NextServ))</f>
        <v>#VALUE!</v>
      </c>
      <c r="AA1393" s="36" t="e">
        <f aca="false">IF(AND(SimQ6_EName="A",SimQ6_NextServe=1),SimQ6_NextTFS+SimQ6_Time,IF(AND(SimQ6_EIndex=1,V1392&gt;0),SimQ6_NextTFS+SimQ6_Time,IF(AND(SimQ6_EIndex=1,V1392=0),100000,AA1392)))</f>
        <v>#VALUE!</v>
      </c>
      <c r="AB1393" s="36" t="e">
        <f aca="false">IF(OR(SimQ6_EName="A",SimQ6_EName="Balk"),SimQ6_Time+SimQ6_NextTBA,AB1392)</f>
        <v>#VALUE!</v>
      </c>
      <c r="AC1393" s="46" t="e">
        <f aca="false">IF(AND(OR(SimQ6_EName="A",SimQ6_EName="Balk"),SimQ6_Time&gt;=SimQ6_Start,SimQ6_Time&lt;=SimQ6_Stop),1,0)</f>
        <v>#VALUE!</v>
      </c>
      <c r="AD1393" s="46" t="e">
        <f aca="false">IF(AND(SimQ6_EName="A",SimQ6_Time&gt;=SimQ6_Start,SimQ6_Time&lt;=SimQ6_Stop),1,0)</f>
        <v>#VALUE!</v>
      </c>
    </row>
    <row r="1394" customFormat="false" ht="13" hidden="false" customHeight="false" outlineLevel="0" collapsed="false">
      <c r="M1394" s="34" t="n">
        <v>1389</v>
      </c>
      <c r="N1394" s="36" t="e">
        <f aca="false">MIN(AA1393:AB1393)</f>
        <v>#VALUE!</v>
      </c>
      <c r="O1394" s="36" t="e">
        <f aca="false">MAX(MIN(N1395,SimQ6_Stop),SimQ6_Start)-MAX(MIN(N1394,SimQ6_Stop),SimQ6_Start)</f>
        <v>#VALUE!</v>
      </c>
      <c r="P1394" s="36" t="e">
        <f aca="false">MATCH(SimQ6_Time,AA1393:AB1393,0)</f>
        <v>#VALUE!</v>
      </c>
      <c r="Q1394" s="36" t="e">
        <f aca="false">IF(AND(SimQ6_EIndex=2,U1393=SimQ6_NMax),"Balk",INDEX(SimQ6_EventNames,SimQ6_EIndex))</f>
        <v>#VALUE!</v>
      </c>
      <c r="R1394" s="36" t="e">
        <f aca="false">IF(MIN(S1393:S1393)&lt;1,MATCH(MIN(S1393:S1393),S1393:S1393,0),9999)</f>
        <v>#VALUE!</v>
      </c>
      <c r="S1394" s="36" t="e">
        <f aca="false">IF(AND(SimQ6_EName="A",SimQ6_NextServe=1),S1393+1,IF(AND(SimQ6_EIndex=1,V1393=0),MAX(S1393-1,0),S1393))</f>
        <v>#VALUE!</v>
      </c>
      <c r="T1394" s="36" t="e">
        <f aca="false">SUM(S1394:S1394)</f>
        <v>#VALUE!</v>
      </c>
      <c r="U1394" s="36" t="e">
        <f aca="false">IF(SimQ6_EName="A",U1393+1,IF(SimQ6_EName="S",U1393-1,U1393))</f>
        <v>#VALUE!</v>
      </c>
      <c r="V1394" s="36" t="e">
        <f aca="false">U1394-T1394</f>
        <v>#VALUE!</v>
      </c>
      <c r="W1394" s="36" t="e">
        <f aca="false">IF(OR(SimQ6_EName="A",SimQ6_EName="Balk"),W1393+1,W1393)</f>
        <v>#VALUE!</v>
      </c>
      <c r="X1394" s="36" t="e">
        <f aca="false">IF(SimQ6_NextArr&gt;1000,999999,INDEX(SimQ6_TBA,SimQ6_NextArr))</f>
        <v>#VALUE!</v>
      </c>
      <c r="Y1394" s="36" t="e">
        <f aca="false">IF(OR(AND(SimQ6_EName="A",SimQ6_NextServe&lt;9999),(AND(SimQ6_EName="S",V1393&gt;0)),SimQ6_EName="Balk"),Y1393+1,Y1393)</f>
        <v>#VALUE!</v>
      </c>
      <c r="Z1394" s="36" t="e">
        <f aca="false">IF(SimQ6_NextServ&gt;1000,999999,INDEX(SimQ6_TFS,SimQ6_NextServ))</f>
        <v>#VALUE!</v>
      </c>
      <c r="AA1394" s="36" t="e">
        <f aca="false">IF(AND(SimQ6_EName="A",SimQ6_NextServe=1),SimQ6_NextTFS+SimQ6_Time,IF(AND(SimQ6_EIndex=1,V1393&gt;0),SimQ6_NextTFS+SimQ6_Time,IF(AND(SimQ6_EIndex=1,V1393=0),100000,AA1393)))</f>
        <v>#VALUE!</v>
      </c>
      <c r="AB1394" s="36" t="e">
        <f aca="false">IF(OR(SimQ6_EName="A",SimQ6_EName="Balk"),SimQ6_Time+SimQ6_NextTBA,AB1393)</f>
        <v>#VALUE!</v>
      </c>
      <c r="AC1394" s="46" t="e">
        <f aca="false">IF(AND(OR(SimQ6_EName="A",SimQ6_EName="Balk"),SimQ6_Time&gt;=SimQ6_Start,SimQ6_Time&lt;=SimQ6_Stop),1,0)</f>
        <v>#VALUE!</v>
      </c>
      <c r="AD1394" s="46" t="e">
        <f aca="false">IF(AND(SimQ6_EName="A",SimQ6_Time&gt;=SimQ6_Start,SimQ6_Time&lt;=SimQ6_Stop),1,0)</f>
        <v>#VALUE!</v>
      </c>
    </row>
    <row r="1395" customFormat="false" ht="13" hidden="false" customHeight="false" outlineLevel="0" collapsed="false">
      <c r="M1395" s="34" t="n">
        <v>1390</v>
      </c>
      <c r="N1395" s="36" t="e">
        <f aca="false">MIN(AA1394:AB1394)</f>
        <v>#VALUE!</v>
      </c>
      <c r="O1395" s="36" t="e">
        <f aca="false">MAX(MIN(N1396,SimQ6_Stop),SimQ6_Start)-MAX(MIN(N1395,SimQ6_Stop),SimQ6_Start)</f>
        <v>#VALUE!</v>
      </c>
      <c r="P1395" s="36" t="e">
        <f aca="false">MATCH(SimQ6_Time,AA1394:AB1394,0)</f>
        <v>#VALUE!</v>
      </c>
      <c r="Q1395" s="36" t="e">
        <f aca="false">IF(AND(SimQ6_EIndex=2,U1394=SimQ6_NMax),"Balk",INDEX(SimQ6_EventNames,SimQ6_EIndex))</f>
        <v>#VALUE!</v>
      </c>
      <c r="R1395" s="36" t="e">
        <f aca="false">IF(MIN(S1394:S1394)&lt;1,MATCH(MIN(S1394:S1394),S1394:S1394,0),9999)</f>
        <v>#VALUE!</v>
      </c>
      <c r="S1395" s="36" t="e">
        <f aca="false">IF(AND(SimQ6_EName="A",SimQ6_NextServe=1),S1394+1,IF(AND(SimQ6_EIndex=1,V1394=0),MAX(S1394-1,0),S1394))</f>
        <v>#VALUE!</v>
      </c>
      <c r="T1395" s="36" t="e">
        <f aca="false">SUM(S1395:S1395)</f>
        <v>#VALUE!</v>
      </c>
      <c r="U1395" s="36" t="e">
        <f aca="false">IF(SimQ6_EName="A",U1394+1,IF(SimQ6_EName="S",U1394-1,U1394))</f>
        <v>#VALUE!</v>
      </c>
      <c r="V1395" s="36" t="e">
        <f aca="false">U1395-T1395</f>
        <v>#VALUE!</v>
      </c>
      <c r="W1395" s="36" t="e">
        <f aca="false">IF(OR(SimQ6_EName="A",SimQ6_EName="Balk"),W1394+1,W1394)</f>
        <v>#VALUE!</v>
      </c>
      <c r="X1395" s="36" t="e">
        <f aca="false">IF(SimQ6_NextArr&gt;1000,999999,INDEX(SimQ6_TBA,SimQ6_NextArr))</f>
        <v>#VALUE!</v>
      </c>
      <c r="Y1395" s="36" t="e">
        <f aca="false">IF(OR(AND(SimQ6_EName="A",SimQ6_NextServe&lt;9999),(AND(SimQ6_EName="S",V1394&gt;0)),SimQ6_EName="Balk"),Y1394+1,Y1394)</f>
        <v>#VALUE!</v>
      </c>
      <c r="Z1395" s="36" t="e">
        <f aca="false">IF(SimQ6_NextServ&gt;1000,999999,INDEX(SimQ6_TFS,SimQ6_NextServ))</f>
        <v>#VALUE!</v>
      </c>
      <c r="AA1395" s="36" t="e">
        <f aca="false">IF(AND(SimQ6_EName="A",SimQ6_NextServe=1),SimQ6_NextTFS+SimQ6_Time,IF(AND(SimQ6_EIndex=1,V1394&gt;0),SimQ6_NextTFS+SimQ6_Time,IF(AND(SimQ6_EIndex=1,V1394=0),100000,AA1394)))</f>
        <v>#VALUE!</v>
      </c>
      <c r="AB1395" s="36" t="e">
        <f aca="false">IF(OR(SimQ6_EName="A",SimQ6_EName="Balk"),SimQ6_Time+SimQ6_NextTBA,AB1394)</f>
        <v>#VALUE!</v>
      </c>
      <c r="AC1395" s="46" t="e">
        <f aca="false">IF(AND(OR(SimQ6_EName="A",SimQ6_EName="Balk"),SimQ6_Time&gt;=SimQ6_Start,SimQ6_Time&lt;=SimQ6_Stop),1,0)</f>
        <v>#VALUE!</v>
      </c>
      <c r="AD1395" s="46" t="e">
        <f aca="false">IF(AND(SimQ6_EName="A",SimQ6_Time&gt;=SimQ6_Start,SimQ6_Time&lt;=SimQ6_Stop),1,0)</f>
        <v>#VALUE!</v>
      </c>
    </row>
    <row r="1396" customFormat="false" ht="13" hidden="false" customHeight="false" outlineLevel="0" collapsed="false">
      <c r="M1396" s="34" t="n">
        <v>1391</v>
      </c>
      <c r="N1396" s="36" t="e">
        <f aca="false">MIN(AA1395:AB1395)</f>
        <v>#VALUE!</v>
      </c>
      <c r="O1396" s="36" t="e">
        <f aca="false">MAX(MIN(N1397,SimQ6_Stop),SimQ6_Start)-MAX(MIN(N1396,SimQ6_Stop),SimQ6_Start)</f>
        <v>#VALUE!</v>
      </c>
      <c r="P1396" s="36" t="e">
        <f aca="false">MATCH(SimQ6_Time,AA1395:AB1395,0)</f>
        <v>#VALUE!</v>
      </c>
      <c r="Q1396" s="36" t="e">
        <f aca="false">IF(AND(SimQ6_EIndex=2,U1395=SimQ6_NMax),"Balk",INDEX(SimQ6_EventNames,SimQ6_EIndex))</f>
        <v>#VALUE!</v>
      </c>
      <c r="R1396" s="36" t="e">
        <f aca="false">IF(MIN(S1395:S1395)&lt;1,MATCH(MIN(S1395:S1395),S1395:S1395,0),9999)</f>
        <v>#VALUE!</v>
      </c>
      <c r="S1396" s="36" t="e">
        <f aca="false">IF(AND(SimQ6_EName="A",SimQ6_NextServe=1),S1395+1,IF(AND(SimQ6_EIndex=1,V1395=0),MAX(S1395-1,0),S1395))</f>
        <v>#VALUE!</v>
      </c>
      <c r="T1396" s="36" t="e">
        <f aca="false">SUM(S1396:S1396)</f>
        <v>#VALUE!</v>
      </c>
      <c r="U1396" s="36" t="e">
        <f aca="false">IF(SimQ6_EName="A",U1395+1,IF(SimQ6_EName="S",U1395-1,U1395))</f>
        <v>#VALUE!</v>
      </c>
      <c r="V1396" s="36" t="e">
        <f aca="false">U1396-T1396</f>
        <v>#VALUE!</v>
      </c>
      <c r="W1396" s="36" t="e">
        <f aca="false">IF(OR(SimQ6_EName="A",SimQ6_EName="Balk"),W1395+1,W1395)</f>
        <v>#VALUE!</v>
      </c>
      <c r="X1396" s="36" t="e">
        <f aca="false">IF(SimQ6_NextArr&gt;1000,999999,INDEX(SimQ6_TBA,SimQ6_NextArr))</f>
        <v>#VALUE!</v>
      </c>
      <c r="Y1396" s="36" t="e">
        <f aca="false">IF(OR(AND(SimQ6_EName="A",SimQ6_NextServe&lt;9999),(AND(SimQ6_EName="S",V1395&gt;0)),SimQ6_EName="Balk"),Y1395+1,Y1395)</f>
        <v>#VALUE!</v>
      </c>
      <c r="Z1396" s="36" t="e">
        <f aca="false">IF(SimQ6_NextServ&gt;1000,999999,INDEX(SimQ6_TFS,SimQ6_NextServ))</f>
        <v>#VALUE!</v>
      </c>
      <c r="AA1396" s="36" t="e">
        <f aca="false">IF(AND(SimQ6_EName="A",SimQ6_NextServe=1),SimQ6_NextTFS+SimQ6_Time,IF(AND(SimQ6_EIndex=1,V1395&gt;0),SimQ6_NextTFS+SimQ6_Time,IF(AND(SimQ6_EIndex=1,V1395=0),100000,AA1395)))</f>
        <v>#VALUE!</v>
      </c>
      <c r="AB1396" s="36" t="e">
        <f aca="false">IF(OR(SimQ6_EName="A",SimQ6_EName="Balk"),SimQ6_Time+SimQ6_NextTBA,AB1395)</f>
        <v>#VALUE!</v>
      </c>
      <c r="AC1396" s="46" t="e">
        <f aca="false">IF(AND(OR(SimQ6_EName="A",SimQ6_EName="Balk"),SimQ6_Time&gt;=SimQ6_Start,SimQ6_Time&lt;=SimQ6_Stop),1,0)</f>
        <v>#VALUE!</v>
      </c>
      <c r="AD1396" s="46" t="e">
        <f aca="false">IF(AND(SimQ6_EName="A",SimQ6_Time&gt;=SimQ6_Start,SimQ6_Time&lt;=SimQ6_Stop),1,0)</f>
        <v>#VALUE!</v>
      </c>
    </row>
    <row r="1397" customFormat="false" ht="13" hidden="false" customHeight="false" outlineLevel="0" collapsed="false">
      <c r="M1397" s="34" t="n">
        <v>1392</v>
      </c>
      <c r="N1397" s="36" t="e">
        <f aca="false">MIN(AA1396:AB1396)</f>
        <v>#VALUE!</v>
      </c>
      <c r="O1397" s="36" t="e">
        <f aca="false">MAX(MIN(N1398,SimQ6_Stop),SimQ6_Start)-MAX(MIN(N1397,SimQ6_Stop),SimQ6_Start)</f>
        <v>#VALUE!</v>
      </c>
      <c r="P1397" s="36" t="e">
        <f aca="false">MATCH(SimQ6_Time,AA1396:AB1396,0)</f>
        <v>#VALUE!</v>
      </c>
      <c r="Q1397" s="36" t="e">
        <f aca="false">IF(AND(SimQ6_EIndex=2,U1396=SimQ6_NMax),"Balk",INDEX(SimQ6_EventNames,SimQ6_EIndex))</f>
        <v>#VALUE!</v>
      </c>
      <c r="R1397" s="36" t="e">
        <f aca="false">IF(MIN(S1396:S1396)&lt;1,MATCH(MIN(S1396:S1396),S1396:S1396,0),9999)</f>
        <v>#VALUE!</v>
      </c>
      <c r="S1397" s="36" t="e">
        <f aca="false">IF(AND(SimQ6_EName="A",SimQ6_NextServe=1),S1396+1,IF(AND(SimQ6_EIndex=1,V1396=0),MAX(S1396-1,0),S1396))</f>
        <v>#VALUE!</v>
      </c>
      <c r="T1397" s="36" t="e">
        <f aca="false">SUM(S1397:S1397)</f>
        <v>#VALUE!</v>
      </c>
      <c r="U1397" s="36" t="e">
        <f aca="false">IF(SimQ6_EName="A",U1396+1,IF(SimQ6_EName="S",U1396-1,U1396))</f>
        <v>#VALUE!</v>
      </c>
      <c r="V1397" s="36" t="e">
        <f aca="false">U1397-T1397</f>
        <v>#VALUE!</v>
      </c>
      <c r="W1397" s="36" t="e">
        <f aca="false">IF(OR(SimQ6_EName="A",SimQ6_EName="Balk"),W1396+1,W1396)</f>
        <v>#VALUE!</v>
      </c>
      <c r="X1397" s="36" t="e">
        <f aca="false">IF(SimQ6_NextArr&gt;1000,999999,INDEX(SimQ6_TBA,SimQ6_NextArr))</f>
        <v>#VALUE!</v>
      </c>
      <c r="Y1397" s="36" t="e">
        <f aca="false">IF(OR(AND(SimQ6_EName="A",SimQ6_NextServe&lt;9999),(AND(SimQ6_EName="S",V1396&gt;0)),SimQ6_EName="Balk"),Y1396+1,Y1396)</f>
        <v>#VALUE!</v>
      </c>
      <c r="Z1397" s="36" t="e">
        <f aca="false">IF(SimQ6_NextServ&gt;1000,999999,INDEX(SimQ6_TFS,SimQ6_NextServ))</f>
        <v>#VALUE!</v>
      </c>
      <c r="AA1397" s="36" t="e">
        <f aca="false">IF(AND(SimQ6_EName="A",SimQ6_NextServe=1),SimQ6_NextTFS+SimQ6_Time,IF(AND(SimQ6_EIndex=1,V1396&gt;0),SimQ6_NextTFS+SimQ6_Time,IF(AND(SimQ6_EIndex=1,V1396=0),100000,AA1396)))</f>
        <v>#VALUE!</v>
      </c>
      <c r="AB1397" s="36" t="e">
        <f aca="false">IF(OR(SimQ6_EName="A",SimQ6_EName="Balk"),SimQ6_Time+SimQ6_NextTBA,AB1396)</f>
        <v>#VALUE!</v>
      </c>
      <c r="AC1397" s="46" t="e">
        <f aca="false">IF(AND(OR(SimQ6_EName="A",SimQ6_EName="Balk"),SimQ6_Time&gt;=SimQ6_Start,SimQ6_Time&lt;=SimQ6_Stop),1,0)</f>
        <v>#VALUE!</v>
      </c>
      <c r="AD1397" s="46" t="e">
        <f aca="false">IF(AND(SimQ6_EName="A",SimQ6_Time&gt;=SimQ6_Start,SimQ6_Time&lt;=SimQ6_Stop),1,0)</f>
        <v>#VALUE!</v>
      </c>
    </row>
    <row r="1398" customFormat="false" ht="13" hidden="false" customHeight="false" outlineLevel="0" collapsed="false">
      <c r="M1398" s="34" t="n">
        <v>1393</v>
      </c>
      <c r="N1398" s="36" t="e">
        <f aca="false">MIN(AA1397:AB1397)</f>
        <v>#VALUE!</v>
      </c>
      <c r="O1398" s="36" t="e">
        <f aca="false">MAX(MIN(N1399,SimQ6_Stop),SimQ6_Start)-MAX(MIN(N1398,SimQ6_Stop),SimQ6_Start)</f>
        <v>#VALUE!</v>
      </c>
      <c r="P1398" s="36" t="e">
        <f aca="false">MATCH(SimQ6_Time,AA1397:AB1397,0)</f>
        <v>#VALUE!</v>
      </c>
      <c r="Q1398" s="36" t="e">
        <f aca="false">IF(AND(SimQ6_EIndex=2,U1397=SimQ6_NMax),"Balk",INDEX(SimQ6_EventNames,SimQ6_EIndex))</f>
        <v>#VALUE!</v>
      </c>
      <c r="R1398" s="36" t="e">
        <f aca="false">IF(MIN(S1397:S1397)&lt;1,MATCH(MIN(S1397:S1397),S1397:S1397,0),9999)</f>
        <v>#VALUE!</v>
      </c>
      <c r="S1398" s="36" t="e">
        <f aca="false">IF(AND(SimQ6_EName="A",SimQ6_NextServe=1),S1397+1,IF(AND(SimQ6_EIndex=1,V1397=0),MAX(S1397-1,0),S1397))</f>
        <v>#VALUE!</v>
      </c>
      <c r="T1398" s="36" t="e">
        <f aca="false">SUM(S1398:S1398)</f>
        <v>#VALUE!</v>
      </c>
      <c r="U1398" s="36" t="e">
        <f aca="false">IF(SimQ6_EName="A",U1397+1,IF(SimQ6_EName="S",U1397-1,U1397))</f>
        <v>#VALUE!</v>
      </c>
      <c r="V1398" s="36" t="e">
        <f aca="false">U1398-T1398</f>
        <v>#VALUE!</v>
      </c>
      <c r="W1398" s="36" t="e">
        <f aca="false">IF(OR(SimQ6_EName="A",SimQ6_EName="Balk"),W1397+1,W1397)</f>
        <v>#VALUE!</v>
      </c>
      <c r="X1398" s="36" t="e">
        <f aca="false">IF(SimQ6_NextArr&gt;1000,999999,INDEX(SimQ6_TBA,SimQ6_NextArr))</f>
        <v>#VALUE!</v>
      </c>
      <c r="Y1398" s="36" t="e">
        <f aca="false">IF(OR(AND(SimQ6_EName="A",SimQ6_NextServe&lt;9999),(AND(SimQ6_EName="S",V1397&gt;0)),SimQ6_EName="Balk"),Y1397+1,Y1397)</f>
        <v>#VALUE!</v>
      </c>
      <c r="Z1398" s="36" t="e">
        <f aca="false">IF(SimQ6_NextServ&gt;1000,999999,INDEX(SimQ6_TFS,SimQ6_NextServ))</f>
        <v>#VALUE!</v>
      </c>
      <c r="AA1398" s="36" t="e">
        <f aca="false">IF(AND(SimQ6_EName="A",SimQ6_NextServe=1),SimQ6_NextTFS+SimQ6_Time,IF(AND(SimQ6_EIndex=1,V1397&gt;0),SimQ6_NextTFS+SimQ6_Time,IF(AND(SimQ6_EIndex=1,V1397=0),100000,AA1397)))</f>
        <v>#VALUE!</v>
      </c>
      <c r="AB1398" s="36" t="e">
        <f aca="false">IF(OR(SimQ6_EName="A",SimQ6_EName="Balk"),SimQ6_Time+SimQ6_NextTBA,AB1397)</f>
        <v>#VALUE!</v>
      </c>
      <c r="AC1398" s="46" t="e">
        <f aca="false">IF(AND(OR(SimQ6_EName="A",SimQ6_EName="Balk"),SimQ6_Time&gt;=SimQ6_Start,SimQ6_Time&lt;=SimQ6_Stop),1,0)</f>
        <v>#VALUE!</v>
      </c>
      <c r="AD1398" s="46" t="e">
        <f aca="false">IF(AND(SimQ6_EName="A",SimQ6_Time&gt;=SimQ6_Start,SimQ6_Time&lt;=SimQ6_Stop),1,0)</f>
        <v>#VALUE!</v>
      </c>
    </row>
    <row r="1399" customFormat="false" ht="13" hidden="false" customHeight="false" outlineLevel="0" collapsed="false">
      <c r="M1399" s="34" t="n">
        <v>1394</v>
      </c>
      <c r="N1399" s="36" t="e">
        <f aca="false">MIN(AA1398:AB1398)</f>
        <v>#VALUE!</v>
      </c>
      <c r="O1399" s="36" t="e">
        <f aca="false">MAX(MIN(N1400,SimQ6_Stop),SimQ6_Start)-MAX(MIN(N1399,SimQ6_Stop),SimQ6_Start)</f>
        <v>#VALUE!</v>
      </c>
      <c r="P1399" s="36" t="e">
        <f aca="false">MATCH(SimQ6_Time,AA1398:AB1398,0)</f>
        <v>#VALUE!</v>
      </c>
      <c r="Q1399" s="36" t="e">
        <f aca="false">IF(AND(SimQ6_EIndex=2,U1398=SimQ6_NMax),"Balk",INDEX(SimQ6_EventNames,SimQ6_EIndex))</f>
        <v>#VALUE!</v>
      </c>
      <c r="R1399" s="36" t="e">
        <f aca="false">IF(MIN(S1398:S1398)&lt;1,MATCH(MIN(S1398:S1398),S1398:S1398,0),9999)</f>
        <v>#VALUE!</v>
      </c>
      <c r="S1399" s="36" t="e">
        <f aca="false">IF(AND(SimQ6_EName="A",SimQ6_NextServe=1),S1398+1,IF(AND(SimQ6_EIndex=1,V1398=0),MAX(S1398-1,0),S1398))</f>
        <v>#VALUE!</v>
      </c>
      <c r="T1399" s="36" t="e">
        <f aca="false">SUM(S1399:S1399)</f>
        <v>#VALUE!</v>
      </c>
      <c r="U1399" s="36" t="e">
        <f aca="false">IF(SimQ6_EName="A",U1398+1,IF(SimQ6_EName="S",U1398-1,U1398))</f>
        <v>#VALUE!</v>
      </c>
      <c r="V1399" s="36" t="e">
        <f aca="false">U1399-T1399</f>
        <v>#VALUE!</v>
      </c>
      <c r="W1399" s="36" t="e">
        <f aca="false">IF(OR(SimQ6_EName="A",SimQ6_EName="Balk"),W1398+1,W1398)</f>
        <v>#VALUE!</v>
      </c>
      <c r="X1399" s="36" t="e">
        <f aca="false">IF(SimQ6_NextArr&gt;1000,999999,INDEX(SimQ6_TBA,SimQ6_NextArr))</f>
        <v>#VALUE!</v>
      </c>
      <c r="Y1399" s="36" t="e">
        <f aca="false">IF(OR(AND(SimQ6_EName="A",SimQ6_NextServe&lt;9999),(AND(SimQ6_EName="S",V1398&gt;0)),SimQ6_EName="Balk"),Y1398+1,Y1398)</f>
        <v>#VALUE!</v>
      </c>
      <c r="Z1399" s="36" t="e">
        <f aca="false">IF(SimQ6_NextServ&gt;1000,999999,INDEX(SimQ6_TFS,SimQ6_NextServ))</f>
        <v>#VALUE!</v>
      </c>
      <c r="AA1399" s="36" t="e">
        <f aca="false">IF(AND(SimQ6_EName="A",SimQ6_NextServe=1),SimQ6_NextTFS+SimQ6_Time,IF(AND(SimQ6_EIndex=1,V1398&gt;0),SimQ6_NextTFS+SimQ6_Time,IF(AND(SimQ6_EIndex=1,V1398=0),100000,AA1398)))</f>
        <v>#VALUE!</v>
      </c>
      <c r="AB1399" s="36" t="e">
        <f aca="false">IF(OR(SimQ6_EName="A",SimQ6_EName="Balk"),SimQ6_Time+SimQ6_NextTBA,AB1398)</f>
        <v>#VALUE!</v>
      </c>
      <c r="AC1399" s="46" t="e">
        <f aca="false">IF(AND(OR(SimQ6_EName="A",SimQ6_EName="Balk"),SimQ6_Time&gt;=SimQ6_Start,SimQ6_Time&lt;=SimQ6_Stop),1,0)</f>
        <v>#VALUE!</v>
      </c>
      <c r="AD1399" s="46" t="e">
        <f aca="false">IF(AND(SimQ6_EName="A",SimQ6_Time&gt;=SimQ6_Start,SimQ6_Time&lt;=SimQ6_Stop),1,0)</f>
        <v>#VALUE!</v>
      </c>
    </row>
    <row r="1400" customFormat="false" ht="13" hidden="false" customHeight="false" outlineLevel="0" collapsed="false">
      <c r="M1400" s="34" t="n">
        <v>1395</v>
      </c>
      <c r="N1400" s="36" t="e">
        <f aca="false">MIN(AA1399:AB1399)</f>
        <v>#VALUE!</v>
      </c>
      <c r="O1400" s="36" t="e">
        <f aca="false">MAX(MIN(N1401,SimQ6_Stop),SimQ6_Start)-MAX(MIN(N1400,SimQ6_Stop),SimQ6_Start)</f>
        <v>#VALUE!</v>
      </c>
      <c r="P1400" s="36" t="e">
        <f aca="false">MATCH(SimQ6_Time,AA1399:AB1399,0)</f>
        <v>#VALUE!</v>
      </c>
      <c r="Q1400" s="36" t="e">
        <f aca="false">IF(AND(SimQ6_EIndex=2,U1399=SimQ6_NMax),"Balk",INDEX(SimQ6_EventNames,SimQ6_EIndex))</f>
        <v>#VALUE!</v>
      </c>
      <c r="R1400" s="36" t="e">
        <f aca="false">IF(MIN(S1399:S1399)&lt;1,MATCH(MIN(S1399:S1399),S1399:S1399,0),9999)</f>
        <v>#VALUE!</v>
      </c>
      <c r="S1400" s="36" t="e">
        <f aca="false">IF(AND(SimQ6_EName="A",SimQ6_NextServe=1),S1399+1,IF(AND(SimQ6_EIndex=1,V1399=0),MAX(S1399-1,0),S1399))</f>
        <v>#VALUE!</v>
      </c>
      <c r="T1400" s="36" t="e">
        <f aca="false">SUM(S1400:S1400)</f>
        <v>#VALUE!</v>
      </c>
      <c r="U1400" s="36" t="e">
        <f aca="false">IF(SimQ6_EName="A",U1399+1,IF(SimQ6_EName="S",U1399-1,U1399))</f>
        <v>#VALUE!</v>
      </c>
      <c r="V1400" s="36" t="e">
        <f aca="false">U1400-T1400</f>
        <v>#VALUE!</v>
      </c>
      <c r="W1400" s="36" t="e">
        <f aca="false">IF(OR(SimQ6_EName="A",SimQ6_EName="Balk"),W1399+1,W1399)</f>
        <v>#VALUE!</v>
      </c>
      <c r="X1400" s="36" t="e">
        <f aca="false">IF(SimQ6_NextArr&gt;1000,999999,INDEX(SimQ6_TBA,SimQ6_NextArr))</f>
        <v>#VALUE!</v>
      </c>
      <c r="Y1400" s="36" t="e">
        <f aca="false">IF(OR(AND(SimQ6_EName="A",SimQ6_NextServe&lt;9999),(AND(SimQ6_EName="S",V1399&gt;0)),SimQ6_EName="Balk"),Y1399+1,Y1399)</f>
        <v>#VALUE!</v>
      </c>
      <c r="Z1400" s="36" t="e">
        <f aca="false">IF(SimQ6_NextServ&gt;1000,999999,INDEX(SimQ6_TFS,SimQ6_NextServ))</f>
        <v>#VALUE!</v>
      </c>
      <c r="AA1400" s="36" t="e">
        <f aca="false">IF(AND(SimQ6_EName="A",SimQ6_NextServe=1),SimQ6_NextTFS+SimQ6_Time,IF(AND(SimQ6_EIndex=1,V1399&gt;0),SimQ6_NextTFS+SimQ6_Time,IF(AND(SimQ6_EIndex=1,V1399=0),100000,AA1399)))</f>
        <v>#VALUE!</v>
      </c>
      <c r="AB1400" s="36" t="e">
        <f aca="false">IF(OR(SimQ6_EName="A",SimQ6_EName="Balk"),SimQ6_Time+SimQ6_NextTBA,AB1399)</f>
        <v>#VALUE!</v>
      </c>
      <c r="AC1400" s="46" t="e">
        <f aca="false">IF(AND(OR(SimQ6_EName="A",SimQ6_EName="Balk"),SimQ6_Time&gt;=SimQ6_Start,SimQ6_Time&lt;=SimQ6_Stop),1,0)</f>
        <v>#VALUE!</v>
      </c>
      <c r="AD1400" s="46" t="e">
        <f aca="false">IF(AND(SimQ6_EName="A",SimQ6_Time&gt;=SimQ6_Start,SimQ6_Time&lt;=SimQ6_Stop),1,0)</f>
        <v>#VALUE!</v>
      </c>
    </row>
    <row r="1401" customFormat="false" ht="13" hidden="false" customHeight="false" outlineLevel="0" collapsed="false">
      <c r="M1401" s="34" t="n">
        <v>1396</v>
      </c>
      <c r="N1401" s="36" t="e">
        <f aca="false">MIN(AA1400:AB1400)</f>
        <v>#VALUE!</v>
      </c>
      <c r="O1401" s="36" t="e">
        <f aca="false">MAX(MIN(N1402,SimQ6_Stop),SimQ6_Start)-MAX(MIN(N1401,SimQ6_Stop),SimQ6_Start)</f>
        <v>#VALUE!</v>
      </c>
      <c r="P1401" s="36" t="e">
        <f aca="false">MATCH(SimQ6_Time,AA1400:AB1400,0)</f>
        <v>#VALUE!</v>
      </c>
      <c r="Q1401" s="36" t="e">
        <f aca="false">IF(AND(SimQ6_EIndex=2,U1400=SimQ6_NMax),"Balk",INDEX(SimQ6_EventNames,SimQ6_EIndex))</f>
        <v>#VALUE!</v>
      </c>
      <c r="R1401" s="36" t="e">
        <f aca="false">IF(MIN(S1400:S1400)&lt;1,MATCH(MIN(S1400:S1400),S1400:S1400,0),9999)</f>
        <v>#VALUE!</v>
      </c>
      <c r="S1401" s="36" t="e">
        <f aca="false">IF(AND(SimQ6_EName="A",SimQ6_NextServe=1),S1400+1,IF(AND(SimQ6_EIndex=1,V1400=0),MAX(S1400-1,0),S1400))</f>
        <v>#VALUE!</v>
      </c>
      <c r="T1401" s="36" t="e">
        <f aca="false">SUM(S1401:S1401)</f>
        <v>#VALUE!</v>
      </c>
      <c r="U1401" s="36" t="e">
        <f aca="false">IF(SimQ6_EName="A",U1400+1,IF(SimQ6_EName="S",U1400-1,U1400))</f>
        <v>#VALUE!</v>
      </c>
      <c r="V1401" s="36" t="e">
        <f aca="false">U1401-T1401</f>
        <v>#VALUE!</v>
      </c>
      <c r="W1401" s="36" t="e">
        <f aca="false">IF(OR(SimQ6_EName="A",SimQ6_EName="Balk"),W1400+1,W1400)</f>
        <v>#VALUE!</v>
      </c>
      <c r="X1401" s="36" t="e">
        <f aca="false">IF(SimQ6_NextArr&gt;1000,999999,INDEX(SimQ6_TBA,SimQ6_NextArr))</f>
        <v>#VALUE!</v>
      </c>
      <c r="Y1401" s="36" t="e">
        <f aca="false">IF(OR(AND(SimQ6_EName="A",SimQ6_NextServe&lt;9999),(AND(SimQ6_EName="S",V1400&gt;0)),SimQ6_EName="Balk"),Y1400+1,Y1400)</f>
        <v>#VALUE!</v>
      </c>
      <c r="Z1401" s="36" t="e">
        <f aca="false">IF(SimQ6_NextServ&gt;1000,999999,INDEX(SimQ6_TFS,SimQ6_NextServ))</f>
        <v>#VALUE!</v>
      </c>
      <c r="AA1401" s="36" t="e">
        <f aca="false">IF(AND(SimQ6_EName="A",SimQ6_NextServe=1),SimQ6_NextTFS+SimQ6_Time,IF(AND(SimQ6_EIndex=1,V1400&gt;0),SimQ6_NextTFS+SimQ6_Time,IF(AND(SimQ6_EIndex=1,V1400=0),100000,AA1400)))</f>
        <v>#VALUE!</v>
      </c>
      <c r="AB1401" s="36" t="e">
        <f aca="false">IF(OR(SimQ6_EName="A",SimQ6_EName="Balk"),SimQ6_Time+SimQ6_NextTBA,AB1400)</f>
        <v>#VALUE!</v>
      </c>
      <c r="AC1401" s="46" t="e">
        <f aca="false">IF(AND(OR(SimQ6_EName="A",SimQ6_EName="Balk"),SimQ6_Time&gt;=SimQ6_Start,SimQ6_Time&lt;=SimQ6_Stop),1,0)</f>
        <v>#VALUE!</v>
      </c>
      <c r="AD1401" s="46" t="e">
        <f aca="false">IF(AND(SimQ6_EName="A",SimQ6_Time&gt;=SimQ6_Start,SimQ6_Time&lt;=SimQ6_Stop),1,0)</f>
        <v>#VALUE!</v>
      </c>
    </row>
    <row r="1402" customFormat="false" ht="13" hidden="false" customHeight="false" outlineLevel="0" collapsed="false">
      <c r="M1402" s="34" t="n">
        <v>1397</v>
      </c>
      <c r="N1402" s="36" t="e">
        <f aca="false">MIN(AA1401:AB1401)</f>
        <v>#VALUE!</v>
      </c>
      <c r="O1402" s="36" t="e">
        <f aca="false">MAX(MIN(N1403,SimQ6_Stop),SimQ6_Start)-MAX(MIN(N1402,SimQ6_Stop),SimQ6_Start)</f>
        <v>#VALUE!</v>
      </c>
      <c r="P1402" s="36" t="e">
        <f aca="false">MATCH(SimQ6_Time,AA1401:AB1401,0)</f>
        <v>#VALUE!</v>
      </c>
      <c r="Q1402" s="36" t="e">
        <f aca="false">IF(AND(SimQ6_EIndex=2,U1401=SimQ6_NMax),"Balk",INDEX(SimQ6_EventNames,SimQ6_EIndex))</f>
        <v>#VALUE!</v>
      </c>
      <c r="R1402" s="36" t="e">
        <f aca="false">IF(MIN(S1401:S1401)&lt;1,MATCH(MIN(S1401:S1401),S1401:S1401,0),9999)</f>
        <v>#VALUE!</v>
      </c>
      <c r="S1402" s="36" t="e">
        <f aca="false">IF(AND(SimQ6_EName="A",SimQ6_NextServe=1),S1401+1,IF(AND(SimQ6_EIndex=1,V1401=0),MAX(S1401-1,0),S1401))</f>
        <v>#VALUE!</v>
      </c>
      <c r="T1402" s="36" t="e">
        <f aca="false">SUM(S1402:S1402)</f>
        <v>#VALUE!</v>
      </c>
      <c r="U1402" s="36" t="e">
        <f aca="false">IF(SimQ6_EName="A",U1401+1,IF(SimQ6_EName="S",U1401-1,U1401))</f>
        <v>#VALUE!</v>
      </c>
      <c r="V1402" s="36" t="e">
        <f aca="false">U1402-T1402</f>
        <v>#VALUE!</v>
      </c>
      <c r="W1402" s="36" t="e">
        <f aca="false">IF(OR(SimQ6_EName="A",SimQ6_EName="Balk"),W1401+1,W1401)</f>
        <v>#VALUE!</v>
      </c>
      <c r="X1402" s="36" t="e">
        <f aca="false">IF(SimQ6_NextArr&gt;1000,999999,INDEX(SimQ6_TBA,SimQ6_NextArr))</f>
        <v>#VALUE!</v>
      </c>
      <c r="Y1402" s="36" t="e">
        <f aca="false">IF(OR(AND(SimQ6_EName="A",SimQ6_NextServe&lt;9999),(AND(SimQ6_EName="S",V1401&gt;0)),SimQ6_EName="Balk"),Y1401+1,Y1401)</f>
        <v>#VALUE!</v>
      </c>
      <c r="Z1402" s="36" t="e">
        <f aca="false">IF(SimQ6_NextServ&gt;1000,999999,INDEX(SimQ6_TFS,SimQ6_NextServ))</f>
        <v>#VALUE!</v>
      </c>
      <c r="AA1402" s="36" t="e">
        <f aca="false">IF(AND(SimQ6_EName="A",SimQ6_NextServe=1),SimQ6_NextTFS+SimQ6_Time,IF(AND(SimQ6_EIndex=1,V1401&gt;0),SimQ6_NextTFS+SimQ6_Time,IF(AND(SimQ6_EIndex=1,V1401=0),100000,AA1401)))</f>
        <v>#VALUE!</v>
      </c>
      <c r="AB1402" s="36" t="e">
        <f aca="false">IF(OR(SimQ6_EName="A",SimQ6_EName="Balk"),SimQ6_Time+SimQ6_NextTBA,AB1401)</f>
        <v>#VALUE!</v>
      </c>
      <c r="AC1402" s="46" t="e">
        <f aca="false">IF(AND(OR(SimQ6_EName="A",SimQ6_EName="Balk"),SimQ6_Time&gt;=SimQ6_Start,SimQ6_Time&lt;=SimQ6_Stop),1,0)</f>
        <v>#VALUE!</v>
      </c>
      <c r="AD1402" s="46" t="e">
        <f aca="false">IF(AND(SimQ6_EName="A",SimQ6_Time&gt;=SimQ6_Start,SimQ6_Time&lt;=SimQ6_Stop),1,0)</f>
        <v>#VALUE!</v>
      </c>
    </row>
    <row r="1403" customFormat="false" ht="13" hidden="false" customHeight="false" outlineLevel="0" collapsed="false">
      <c r="M1403" s="34" t="n">
        <v>1398</v>
      </c>
      <c r="N1403" s="36" t="e">
        <f aca="false">MIN(AA1402:AB1402)</f>
        <v>#VALUE!</v>
      </c>
      <c r="O1403" s="36" t="e">
        <f aca="false">MAX(MIN(N1404,SimQ6_Stop),SimQ6_Start)-MAX(MIN(N1403,SimQ6_Stop),SimQ6_Start)</f>
        <v>#VALUE!</v>
      </c>
      <c r="P1403" s="36" t="e">
        <f aca="false">MATCH(SimQ6_Time,AA1402:AB1402,0)</f>
        <v>#VALUE!</v>
      </c>
      <c r="Q1403" s="36" t="e">
        <f aca="false">IF(AND(SimQ6_EIndex=2,U1402=SimQ6_NMax),"Balk",INDEX(SimQ6_EventNames,SimQ6_EIndex))</f>
        <v>#VALUE!</v>
      </c>
      <c r="R1403" s="36" t="e">
        <f aca="false">IF(MIN(S1402:S1402)&lt;1,MATCH(MIN(S1402:S1402),S1402:S1402,0),9999)</f>
        <v>#VALUE!</v>
      </c>
      <c r="S1403" s="36" t="e">
        <f aca="false">IF(AND(SimQ6_EName="A",SimQ6_NextServe=1),S1402+1,IF(AND(SimQ6_EIndex=1,V1402=0),MAX(S1402-1,0),S1402))</f>
        <v>#VALUE!</v>
      </c>
      <c r="T1403" s="36" t="e">
        <f aca="false">SUM(S1403:S1403)</f>
        <v>#VALUE!</v>
      </c>
      <c r="U1403" s="36" t="e">
        <f aca="false">IF(SimQ6_EName="A",U1402+1,IF(SimQ6_EName="S",U1402-1,U1402))</f>
        <v>#VALUE!</v>
      </c>
      <c r="V1403" s="36" t="e">
        <f aca="false">U1403-T1403</f>
        <v>#VALUE!</v>
      </c>
      <c r="W1403" s="36" t="e">
        <f aca="false">IF(OR(SimQ6_EName="A",SimQ6_EName="Balk"),W1402+1,W1402)</f>
        <v>#VALUE!</v>
      </c>
      <c r="X1403" s="36" t="e">
        <f aca="false">IF(SimQ6_NextArr&gt;1000,999999,INDEX(SimQ6_TBA,SimQ6_NextArr))</f>
        <v>#VALUE!</v>
      </c>
      <c r="Y1403" s="36" t="e">
        <f aca="false">IF(OR(AND(SimQ6_EName="A",SimQ6_NextServe&lt;9999),(AND(SimQ6_EName="S",V1402&gt;0)),SimQ6_EName="Balk"),Y1402+1,Y1402)</f>
        <v>#VALUE!</v>
      </c>
      <c r="Z1403" s="36" t="e">
        <f aca="false">IF(SimQ6_NextServ&gt;1000,999999,INDEX(SimQ6_TFS,SimQ6_NextServ))</f>
        <v>#VALUE!</v>
      </c>
      <c r="AA1403" s="36" t="e">
        <f aca="false">IF(AND(SimQ6_EName="A",SimQ6_NextServe=1),SimQ6_NextTFS+SimQ6_Time,IF(AND(SimQ6_EIndex=1,V1402&gt;0),SimQ6_NextTFS+SimQ6_Time,IF(AND(SimQ6_EIndex=1,V1402=0),100000,AA1402)))</f>
        <v>#VALUE!</v>
      </c>
      <c r="AB1403" s="36" t="e">
        <f aca="false">IF(OR(SimQ6_EName="A",SimQ6_EName="Balk"),SimQ6_Time+SimQ6_NextTBA,AB1402)</f>
        <v>#VALUE!</v>
      </c>
      <c r="AC1403" s="46" t="e">
        <f aca="false">IF(AND(OR(SimQ6_EName="A",SimQ6_EName="Balk"),SimQ6_Time&gt;=SimQ6_Start,SimQ6_Time&lt;=SimQ6_Stop),1,0)</f>
        <v>#VALUE!</v>
      </c>
      <c r="AD1403" s="46" t="e">
        <f aca="false">IF(AND(SimQ6_EName="A",SimQ6_Time&gt;=SimQ6_Start,SimQ6_Time&lt;=SimQ6_Stop),1,0)</f>
        <v>#VALUE!</v>
      </c>
    </row>
    <row r="1404" customFormat="false" ht="13" hidden="false" customHeight="false" outlineLevel="0" collapsed="false">
      <c r="M1404" s="34" t="n">
        <v>1399</v>
      </c>
      <c r="N1404" s="36" t="e">
        <f aca="false">MIN(AA1403:AB1403)</f>
        <v>#VALUE!</v>
      </c>
      <c r="O1404" s="36" t="e">
        <f aca="false">MAX(MIN(N1405,SimQ6_Stop),SimQ6_Start)-MAX(MIN(N1404,SimQ6_Stop),SimQ6_Start)</f>
        <v>#VALUE!</v>
      </c>
      <c r="P1404" s="36" t="e">
        <f aca="false">MATCH(SimQ6_Time,AA1403:AB1403,0)</f>
        <v>#VALUE!</v>
      </c>
      <c r="Q1404" s="36" t="e">
        <f aca="false">IF(AND(SimQ6_EIndex=2,U1403=SimQ6_NMax),"Balk",INDEX(SimQ6_EventNames,SimQ6_EIndex))</f>
        <v>#VALUE!</v>
      </c>
      <c r="R1404" s="36" t="e">
        <f aca="false">IF(MIN(S1403:S1403)&lt;1,MATCH(MIN(S1403:S1403),S1403:S1403,0),9999)</f>
        <v>#VALUE!</v>
      </c>
      <c r="S1404" s="36" t="e">
        <f aca="false">IF(AND(SimQ6_EName="A",SimQ6_NextServe=1),S1403+1,IF(AND(SimQ6_EIndex=1,V1403=0),MAX(S1403-1,0),S1403))</f>
        <v>#VALUE!</v>
      </c>
      <c r="T1404" s="36" t="e">
        <f aca="false">SUM(S1404:S1404)</f>
        <v>#VALUE!</v>
      </c>
      <c r="U1404" s="36" t="e">
        <f aca="false">IF(SimQ6_EName="A",U1403+1,IF(SimQ6_EName="S",U1403-1,U1403))</f>
        <v>#VALUE!</v>
      </c>
      <c r="V1404" s="36" t="e">
        <f aca="false">U1404-T1404</f>
        <v>#VALUE!</v>
      </c>
      <c r="W1404" s="36" t="e">
        <f aca="false">IF(OR(SimQ6_EName="A",SimQ6_EName="Balk"),W1403+1,W1403)</f>
        <v>#VALUE!</v>
      </c>
      <c r="X1404" s="36" t="e">
        <f aca="false">IF(SimQ6_NextArr&gt;1000,999999,INDEX(SimQ6_TBA,SimQ6_NextArr))</f>
        <v>#VALUE!</v>
      </c>
      <c r="Y1404" s="36" t="e">
        <f aca="false">IF(OR(AND(SimQ6_EName="A",SimQ6_NextServe&lt;9999),(AND(SimQ6_EName="S",V1403&gt;0)),SimQ6_EName="Balk"),Y1403+1,Y1403)</f>
        <v>#VALUE!</v>
      </c>
      <c r="Z1404" s="36" t="e">
        <f aca="false">IF(SimQ6_NextServ&gt;1000,999999,INDEX(SimQ6_TFS,SimQ6_NextServ))</f>
        <v>#VALUE!</v>
      </c>
      <c r="AA1404" s="36" t="e">
        <f aca="false">IF(AND(SimQ6_EName="A",SimQ6_NextServe=1),SimQ6_NextTFS+SimQ6_Time,IF(AND(SimQ6_EIndex=1,V1403&gt;0),SimQ6_NextTFS+SimQ6_Time,IF(AND(SimQ6_EIndex=1,V1403=0),100000,AA1403)))</f>
        <v>#VALUE!</v>
      </c>
      <c r="AB1404" s="36" t="e">
        <f aca="false">IF(OR(SimQ6_EName="A",SimQ6_EName="Balk"),SimQ6_Time+SimQ6_NextTBA,AB1403)</f>
        <v>#VALUE!</v>
      </c>
      <c r="AC1404" s="46" t="e">
        <f aca="false">IF(AND(OR(SimQ6_EName="A",SimQ6_EName="Balk"),SimQ6_Time&gt;=SimQ6_Start,SimQ6_Time&lt;=SimQ6_Stop),1,0)</f>
        <v>#VALUE!</v>
      </c>
      <c r="AD1404" s="46" t="e">
        <f aca="false">IF(AND(SimQ6_EName="A",SimQ6_Time&gt;=SimQ6_Start,SimQ6_Time&lt;=SimQ6_Stop),1,0)</f>
        <v>#VALUE!</v>
      </c>
    </row>
    <row r="1405" customFormat="false" ht="13" hidden="false" customHeight="false" outlineLevel="0" collapsed="false">
      <c r="M1405" s="34" t="n">
        <v>1400</v>
      </c>
      <c r="N1405" s="36" t="e">
        <f aca="false">MIN(AA1404:AB1404)</f>
        <v>#VALUE!</v>
      </c>
      <c r="O1405" s="36" t="e">
        <f aca="false">MAX(MIN(N1406,SimQ6_Stop),SimQ6_Start)-MAX(MIN(N1405,SimQ6_Stop),SimQ6_Start)</f>
        <v>#VALUE!</v>
      </c>
      <c r="P1405" s="36" t="e">
        <f aca="false">MATCH(SimQ6_Time,AA1404:AB1404,0)</f>
        <v>#VALUE!</v>
      </c>
      <c r="Q1405" s="36" t="e">
        <f aca="false">IF(AND(SimQ6_EIndex=2,U1404=SimQ6_NMax),"Balk",INDEX(SimQ6_EventNames,SimQ6_EIndex))</f>
        <v>#VALUE!</v>
      </c>
      <c r="R1405" s="36" t="e">
        <f aca="false">IF(MIN(S1404:S1404)&lt;1,MATCH(MIN(S1404:S1404),S1404:S1404,0),9999)</f>
        <v>#VALUE!</v>
      </c>
      <c r="S1405" s="36" t="e">
        <f aca="false">IF(AND(SimQ6_EName="A",SimQ6_NextServe=1),S1404+1,IF(AND(SimQ6_EIndex=1,V1404=0),MAX(S1404-1,0),S1404))</f>
        <v>#VALUE!</v>
      </c>
      <c r="T1405" s="36" t="e">
        <f aca="false">SUM(S1405:S1405)</f>
        <v>#VALUE!</v>
      </c>
      <c r="U1405" s="36" t="e">
        <f aca="false">IF(SimQ6_EName="A",U1404+1,IF(SimQ6_EName="S",U1404-1,U1404))</f>
        <v>#VALUE!</v>
      </c>
      <c r="V1405" s="36" t="e">
        <f aca="false">U1405-T1405</f>
        <v>#VALUE!</v>
      </c>
      <c r="W1405" s="36" t="e">
        <f aca="false">IF(OR(SimQ6_EName="A",SimQ6_EName="Balk"),W1404+1,W1404)</f>
        <v>#VALUE!</v>
      </c>
      <c r="X1405" s="36" t="e">
        <f aca="false">IF(SimQ6_NextArr&gt;1000,999999,INDEX(SimQ6_TBA,SimQ6_NextArr))</f>
        <v>#VALUE!</v>
      </c>
      <c r="Y1405" s="36" t="e">
        <f aca="false">IF(OR(AND(SimQ6_EName="A",SimQ6_NextServe&lt;9999),(AND(SimQ6_EName="S",V1404&gt;0)),SimQ6_EName="Balk"),Y1404+1,Y1404)</f>
        <v>#VALUE!</v>
      </c>
      <c r="Z1405" s="36" t="e">
        <f aca="false">IF(SimQ6_NextServ&gt;1000,999999,INDEX(SimQ6_TFS,SimQ6_NextServ))</f>
        <v>#VALUE!</v>
      </c>
      <c r="AA1405" s="36" t="e">
        <f aca="false">IF(AND(SimQ6_EName="A",SimQ6_NextServe=1),SimQ6_NextTFS+SimQ6_Time,IF(AND(SimQ6_EIndex=1,V1404&gt;0),SimQ6_NextTFS+SimQ6_Time,IF(AND(SimQ6_EIndex=1,V1404=0),100000,AA1404)))</f>
        <v>#VALUE!</v>
      </c>
      <c r="AB1405" s="36" t="e">
        <f aca="false">IF(OR(SimQ6_EName="A",SimQ6_EName="Balk"),SimQ6_Time+SimQ6_NextTBA,AB1404)</f>
        <v>#VALUE!</v>
      </c>
      <c r="AC1405" s="46" t="e">
        <f aca="false">IF(AND(OR(SimQ6_EName="A",SimQ6_EName="Balk"),SimQ6_Time&gt;=SimQ6_Start,SimQ6_Time&lt;=SimQ6_Stop),1,0)</f>
        <v>#VALUE!</v>
      </c>
      <c r="AD1405" s="46" t="e">
        <f aca="false">IF(AND(SimQ6_EName="A",SimQ6_Time&gt;=SimQ6_Start,SimQ6_Time&lt;=SimQ6_Stop),1,0)</f>
        <v>#VALUE!</v>
      </c>
    </row>
    <row r="1406" customFormat="false" ht="13" hidden="false" customHeight="false" outlineLevel="0" collapsed="false">
      <c r="M1406" s="34" t="n">
        <v>1401</v>
      </c>
      <c r="N1406" s="36" t="e">
        <f aca="false">MIN(AA1405:AB1405)</f>
        <v>#VALUE!</v>
      </c>
      <c r="O1406" s="36" t="e">
        <f aca="false">MAX(MIN(N1407,SimQ6_Stop),SimQ6_Start)-MAX(MIN(N1406,SimQ6_Stop),SimQ6_Start)</f>
        <v>#VALUE!</v>
      </c>
      <c r="P1406" s="36" t="e">
        <f aca="false">MATCH(SimQ6_Time,AA1405:AB1405,0)</f>
        <v>#VALUE!</v>
      </c>
      <c r="Q1406" s="36" t="e">
        <f aca="false">IF(AND(SimQ6_EIndex=2,U1405=SimQ6_NMax),"Balk",INDEX(SimQ6_EventNames,SimQ6_EIndex))</f>
        <v>#VALUE!</v>
      </c>
      <c r="R1406" s="36" t="e">
        <f aca="false">IF(MIN(S1405:S1405)&lt;1,MATCH(MIN(S1405:S1405),S1405:S1405,0),9999)</f>
        <v>#VALUE!</v>
      </c>
      <c r="S1406" s="36" t="e">
        <f aca="false">IF(AND(SimQ6_EName="A",SimQ6_NextServe=1),S1405+1,IF(AND(SimQ6_EIndex=1,V1405=0),MAX(S1405-1,0),S1405))</f>
        <v>#VALUE!</v>
      </c>
      <c r="T1406" s="36" t="e">
        <f aca="false">SUM(S1406:S1406)</f>
        <v>#VALUE!</v>
      </c>
      <c r="U1406" s="36" t="e">
        <f aca="false">IF(SimQ6_EName="A",U1405+1,IF(SimQ6_EName="S",U1405-1,U1405))</f>
        <v>#VALUE!</v>
      </c>
      <c r="V1406" s="36" t="e">
        <f aca="false">U1406-T1406</f>
        <v>#VALUE!</v>
      </c>
      <c r="W1406" s="36" t="e">
        <f aca="false">IF(OR(SimQ6_EName="A",SimQ6_EName="Balk"),W1405+1,W1405)</f>
        <v>#VALUE!</v>
      </c>
      <c r="X1406" s="36" t="e">
        <f aca="false">IF(SimQ6_NextArr&gt;1000,999999,INDEX(SimQ6_TBA,SimQ6_NextArr))</f>
        <v>#VALUE!</v>
      </c>
      <c r="Y1406" s="36" t="e">
        <f aca="false">IF(OR(AND(SimQ6_EName="A",SimQ6_NextServe&lt;9999),(AND(SimQ6_EName="S",V1405&gt;0)),SimQ6_EName="Balk"),Y1405+1,Y1405)</f>
        <v>#VALUE!</v>
      </c>
      <c r="Z1406" s="36" t="e">
        <f aca="false">IF(SimQ6_NextServ&gt;1000,999999,INDEX(SimQ6_TFS,SimQ6_NextServ))</f>
        <v>#VALUE!</v>
      </c>
      <c r="AA1406" s="36" t="e">
        <f aca="false">IF(AND(SimQ6_EName="A",SimQ6_NextServe=1),SimQ6_NextTFS+SimQ6_Time,IF(AND(SimQ6_EIndex=1,V1405&gt;0),SimQ6_NextTFS+SimQ6_Time,IF(AND(SimQ6_EIndex=1,V1405=0),100000,AA1405)))</f>
        <v>#VALUE!</v>
      </c>
      <c r="AB1406" s="36" t="e">
        <f aca="false">IF(OR(SimQ6_EName="A",SimQ6_EName="Balk"),SimQ6_Time+SimQ6_NextTBA,AB1405)</f>
        <v>#VALUE!</v>
      </c>
      <c r="AC1406" s="46" t="e">
        <f aca="false">IF(AND(OR(SimQ6_EName="A",SimQ6_EName="Balk"),SimQ6_Time&gt;=SimQ6_Start,SimQ6_Time&lt;=SimQ6_Stop),1,0)</f>
        <v>#VALUE!</v>
      </c>
      <c r="AD1406" s="46" t="e">
        <f aca="false">IF(AND(SimQ6_EName="A",SimQ6_Time&gt;=SimQ6_Start,SimQ6_Time&lt;=SimQ6_Stop),1,0)</f>
        <v>#VALUE!</v>
      </c>
    </row>
    <row r="1407" customFormat="false" ht="13" hidden="false" customHeight="false" outlineLevel="0" collapsed="false">
      <c r="M1407" s="34" t="n">
        <v>1402</v>
      </c>
      <c r="N1407" s="36" t="e">
        <f aca="false">MIN(AA1406:AB1406)</f>
        <v>#VALUE!</v>
      </c>
      <c r="O1407" s="36" t="e">
        <f aca="false">MAX(MIN(N1408,SimQ6_Stop),SimQ6_Start)-MAX(MIN(N1407,SimQ6_Stop),SimQ6_Start)</f>
        <v>#VALUE!</v>
      </c>
      <c r="P1407" s="36" t="e">
        <f aca="false">MATCH(SimQ6_Time,AA1406:AB1406,0)</f>
        <v>#VALUE!</v>
      </c>
      <c r="Q1407" s="36" t="e">
        <f aca="false">IF(AND(SimQ6_EIndex=2,U1406=SimQ6_NMax),"Balk",INDEX(SimQ6_EventNames,SimQ6_EIndex))</f>
        <v>#VALUE!</v>
      </c>
      <c r="R1407" s="36" t="e">
        <f aca="false">IF(MIN(S1406:S1406)&lt;1,MATCH(MIN(S1406:S1406),S1406:S1406,0),9999)</f>
        <v>#VALUE!</v>
      </c>
      <c r="S1407" s="36" t="e">
        <f aca="false">IF(AND(SimQ6_EName="A",SimQ6_NextServe=1),S1406+1,IF(AND(SimQ6_EIndex=1,V1406=0),MAX(S1406-1,0),S1406))</f>
        <v>#VALUE!</v>
      </c>
      <c r="T1407" s="36" t="e">
        <f aca="false">SUM(S1407:S1407)</f>
        <v>#VALUE!</v>
      </c>
      <c r="U1407" s="36" t="e">
        <f aca="false">IF(SimQ6_EName="A",U1406+1,IF(SimQ6_EName="S",U1406-1,U1406))</f>
        <v>#VALUE!</v>
      </c>
      <c r="V1407" s="36" t="e">
        <f aca="false">U1407-T1407</f>
        <v>#VALUE!</v>
      </c>
      <c r="W1407" s="36" t="e">
        <f aca="false">IF(OR(SimQ6_EName="A",SimQ6_EName="Balk"),W1406+1,W1406)</f>
        <v>#VALUE!</v>
      </c>
      <c r="X1407" s="36" t="e">
        <f aca="false">IF(SimQ6_NextArr&gt;1000,999999,INDEX(SimQ6_TBA,SimQ6_NextArr))</f>
        <v>#VALUE!</v>
      </c>
      <c r="Y1407" s="36" t="e">
        <f aca="false">IF(OR(AND(SimQ6_EName="A",SimQ6_NextServe&lt;9999),(AND(SimQ6_EName="S",V1406&gt;0)),SimQ6_EName="Balk"),Y1406+1,Y1406)</f>
        <v>#VALUE!</v>
      </c>
      <c r="Z1407" s="36" t="e">
        <f aca="false">IF(SimQ6_NextServ&gt;1000,999999,INDEX(SimQ6_TFS,SimQ6_NextServ))</f>
        <v>#VALUE!</v>
      </c>
      <c r="AA1407" s="36" t="e">
        <f aca="false">IF(AND(SimQ6_EName="A",SimQ6_NextServe=1),SimQ6_NextTFS+SimQ6_Time,IF(AND(SimQ6_EIndex=1,V1406&gt;0),SimQ6_NextTFS+SimQ6_Time,IF(AND(SimQ6_EIndex=1,V1406=0),100000,AA1406)))</f>
        <v>#VALUE!</v>
      </c>
      <c r="AB1407" s="36" t="e">
        <f aca="false">IF(OR(SimQ6_EName="A",SimQ6_EName="Balk"),SimQ6_Time+SimQ6_NextTBA,AB1406)</f>
        <v>#VALUE!</v>
      </c>
      <c r="AC1407" s="46" t="e">
        <f aca="false">IF(AND(OR(SimQ6_EName="A",SimQ6_EName="Balk"),SimQ6_Time&gt;=SimQ6_Start,SimQ6_Time&lt;=SimQ6_Stop),1,0)</f>
        <v>#VALUE!</v>
      </c>
      <c r="AD1407" s="46" t="e">
        <f aca="false">IF(AND(SimQ6_EName="A",SimQ6_Time&gt;=SimQ6_Start,SimQ6_Time&lt;=SimQ6_Stop),1,0)</f>
        <v>#VALUE!</v>
      </c>
    </row>
    <row r="1408" customFormat="false" ht="13" hidden="false" customHeight="false" outlineLevel="0" collapsed="false">
      <c r="M1408" s="34" t="n">
        <v>1403</v>
      </c>
      <c r="N1408" s="36" t="e">
        <f aca="false">MIN(AA1407:AB1407)</f>
        <v>#VALUE!</v>
      </c>
      <c r="O1408" s="36" t="e">
        <f aca="false">MAX(MIN(N1409,SimQ6_Stop),SimQ6_Start)-MAX(MIN(N1408,SimQ6_Stop),SimQ6_Start)</f>
        <v>#VALUE!</v>
      </c>
      <c r="P1408" s="36" t="e">
        <f aca="false">MATCH(SimQ6_Time,AA1407:AB1407,0)</f>
        <v>#VALUE!</v>
      </c>
      <c r="Q1408" s="36" t="e">
        <f aca="false">IF(AND(SimQ6_EIndex=2,U1407=SimQ6_NMax),"Balk",INDEX(SimQ6_EventNames,SimQ6_EIndex))</f>
        <v>#VALUE!</v>
      </c>
      <c r="R1408" s="36" t="e">
        <f aca="false">IF(MIN(S1407:S1407)&lt;1,MATCH(MIN(S1407:S1407),S1407:S1407,0),9999)</f>
        <v>#VALUE!</v>
      </c>
      <c r="S1408" s="36" t="e">
        <f aca="false">IF(AND(SimQ6_EName="A",SimQ6_NextServe=1),S1407+1,IF(AND(SimQ6_EIndex=1,V1407=0),MAX(S1407-1,0),S1407))</f>
        <v>#VALUE!</v>
      </c>
      <c r="T1408" s="36" t="e">
        <f aca="false">SUM(S1408:S1408)</f>
        <v>#VALUE!</v>
      </c>
      <c r="U1408" s="36" t="e">
        <f aca="false">IF(SimQ6_EName="A",U1407+1,IF(SimQ6_EName="S",U1407-1,U1407))</f>
        <v>#VALUE!</v>
      </c>
      <c r="V1408" s="36" t="e">
        <f aca="false">U1408-T1408</f>
        <v>#VALUE!</v>
      </c>
      <c r="W1408" s="36" t="e">
        <f aca="false">IF(OR(SimQ6_EName="A",SimQ6_EName="Balk"),W1407+1,W1407)</f>
        <v>#VALUE!</v>
      </c>
      <c r="X1408" s="36" t="e">
        <f aca="false">IF(SimQ6_NextArr&gt;1000,999999,INDEX(SimQ6_TBA,SimQ6_NextArr))</f>
        <v>#VALUE!</v>
      </c>
      <c r="Y1408" s="36" t="e">
        <f aca="false">IF(OR(AND(SimQ6_EName="A",SimQ6_NextServe&lt;9999),(AND(SimQ6_EName="S",V1407&gt;0)),SimQ6_EName="Balk"),Y1407+1,Y1407)</f>
        <v>#VALUE!</v>
      </c>
      <c r="Z1408" s="36" t="e">
        <f aca="false">IF(SimQ6_NextServ&gt;1000,999999,INDEX(SimQ6_TFS,SimQ6_NextServ))</f>
        <v>#VALUE!</v>
      </c>
      <c r="AA1408" s="36" t="e">
        <f aca="false">IF(AND(SimQ6_EName="A",SimQ6_NextServe=1),SimQ6_NextTFS+SimQ6_Time,IF(AND(SimQ6_EIndex=1,V1407&gt;0),SimQ6_NextTFS+SimQ6_Time,IF(AND(SimQ6_EIndex=1,V1407=0),100000,AA1407)))</f>
        <v>#VALUE!</v>
      </c>
      <c r="AB1408" s="36" t="e">
        <f aca="false">IF(OR(SimQ6_EName="A",SimQ6_EName="Balk"),SimQ6_Time+SimQ6_NextTBA,AB1407)</f>
        <v>#VALUE!</v>
      </c>
      <c r="AC1408" s="46" t="e">
        <f aca="false">IF(AND(OR(SimQ6_EName="A",SimQ6_EName="Balk"),SimQ6_Time&gt;=SimQ6_Start,SimQ6_Time&lt;=SimQ6_Stop),1,0)</f>
        <v>#VALUE!</v>
      </c>
      <c r="AD1408" s="46" t="e">
        <f aca="false">IF(AND(SimQ6_EName="A",SimQ6_Time&gt;=SimQ6_Start,SimQ6_Time&lt;=SimQ6_Stop),1,0)</f>
        <v>#VALUE!</v>
      </c>
    </row>
    <row r="1409" customFormat="false" ht="13" hidden="false" customHeight="false" outlineLevel="0" collapsed="false">
      <c r="M1409" s="34" t="n">
        <v>1404</v>
      </c>
      <c r="N1409" s="36" t="e">
        <f aca="false">MIN(AA1408:AB1408)</f>
        <v>#VALUE!</v>
      </c>
      <c r="O1409" s="36" t="e">
        <f aca="false">MAX(MIN(N1410,SimQ6_Stop),SimQ6_Start)-MAX(MIN(N1409,SimQ6_Stop),SimQ6_Start)</f>
        <v>#VALUE!</v>
      </c>
      <c r="P1409" s="36" t="e">
        <f aca="false">MATCH(SimQ6_Time,AA1408:AB1408,0)</f>
        <v>#VALUE!</v>
      </c>
      <c r="Q1409" s="36" t="e">
        <f aca="false">IF(AND(SimQ6_EIndex=2,U1408=SimQ6_NMax),"Balk",INDEX(SimQ6_EventNames,SimQ6_EIndex))</f>
        <v>#VALUE!</v>
      </c>
      <c r="R1409" s="36" t="e">
        <f aca="false">IF(MIN(S1408:S1408)&lt;1,MATCH(MIN(S1408:S1408),S1408:S1408,0),9999)</f>
        <v>#VALUE!</v>
      </c>
      <c r="S1409" s="36" t="e">
        <f aca="false">IF(AND(SimQ6_EName="A",SimQ6_NextServe=1),S1408+1,IF(AND(SimQ6_EIndex=1,V1408=0),MAX(S1408-1,0),S1408))</f>
        <v>#VALUE!</v>
      </c>
      <c r="T1409" s="36" t="e">
        <f aca="false">SUM(S1409:S1409)</f>
        <v>#VALUE!</v>
      </c>
      <c r="U1409" s="36" t="e">
        <f aca="false">IF(SimQ6_EName="A",U1408+1,IF(SimQ6_EName="S",U1408-1,U1408))</f>
        <v>#VALUE!</v>
      </c>
      <c r="V1409" s="36" t="e">
        <f aca="false">U1409-T1409</f>
        <v>#VALUE!</v>
      </c>
      <c r="W1409" s="36" t="e">
        <f aca="false">IF(OR(SimQ6_EName="A",SimQ6_EName="Balk"),W1408+1,W1408)</f>
        <v>#VALUE!</v>
      </c>
      <c r="X1409" s="36" t="e">
        <f aca="false">IF(SimQ6_NextArr&gt;1000,999999,INDEX(SimQ6_TBA,SimQ6_NextArr))</f>
        <v>#VALUE!</v>
      </c>
      <c r="Y1409" s="36" t="e">
        <f aca="false">IF(OR(AND(SimQ6_EName="A",SimQ6_NextServe&lt;9999),(AND(SimQ6_EName="S",V1408&gt;0)),SimQ6_EName="Balk"),Y1408+1,Y1408)</f>
        <v>#VALUE!</v>
      </c>
      <c r="Z1409" s="36" t="e">
        <f aca="false">IF(SimQ6_NextServ&gt;1000,999999,INDEX(SimQ6_TFS,SimQ6_NextServ))</f>
        <v>#VALUE!</v>
      </c>
      <c r="AA1409" s="36" t="e">
        <f aca="false">IF(AND(SimQ6_EName="A",SimQ6_NextServe=1),SimQ6_NextTFS+SimQ6_Time,IF(AND(SimQ6_EIndex=1,V1408&gt;0),SimQ6_NextTFS+SimQ6_Time,IF(AND(SimQ6_EIndex=1,V1408=0),100000,AA1408)))</f>
        <v>#VALUE!</v>
      </c>
      <c r="AB1409" s="36" t="e">
        <f aca="false">IF(OR(SimQ6_EName="A",SimQ6_EName="Balk"),SimQ6_Time+SimQ6_NextTBA,AB1408)</f>
        <v>#VALUE!</v>
      </c>
      <c r="AC1409" s="46" t="e">
        <f aca="false">IF(AND(OR(SimQ6_EName="A",SimQ6_EName="Balk"),SimQ6_Time&gt;=SimQ6_Start,SimQ6_Time&lt;=SimQ6_Stop),1,0)</f>
        <v>#VALUE!</v>
      </c>
      <c r="AD1409" s="46" t="e">
        <f aca="false">IF(AND(SimQ6_EName="A",SimQ6_Time&gt;=SimQ6_Start,SimQ6_Time&lt;=SimQ6_Stop),1,0)</f>
        <v>#VALUE!</v>
      </c>
    </row>
    <row r="1410" customFormat="false" ht="13" hidden="false" customHeight="false" outlineLevel="0" collapsed="false">
      <c r="M1410" s="34" t="n">
        <v>1405</v>
      </c>
      <c r="N1410" s="36" t="e">
        <f aca="false">MIN(AA1409:AB1409)</f>
        <v>#VALUE!</v>
      </c>
      <c r="O1410" s="36" t="e">
        <f aca="false">MAX(MIN(N1411,SimQ6_Stop),SimQ6_Start)-MAX(MIN(N1410,SimQ6_Stop),SimQ6_Start)</f>
        <v>#VALUE!</v>
      </c>
      <c r="P1410" s="36" t="e">
        <f aca="false">MATCH(SimQ6_Time,AA1409:AB1409,0)</f>
        <v>#VALUE!</v>
      </c>
      <c r="Q1410" s="36" t="e">
        <f aca="false">IF(AND(SimQ6_EIndex=2,U1409=SimQ6_NMax),"Balk",INDEX(SimQ6_EventNames,SimQ6_EIndex))</f>
        <v>#VALUE!</v>
      </c>
      <c r="R1410" s="36" t="e">
        <f aca="false">IF(MIN(S1409:S1409)&lt;1,MATCH(MIN(S1409:S1409),S1409:S1409,0),9999)</f>
        <v>#VALUE!</v>
      </c>
      <c r="S1410" s="36" t="e">
        <f aca="false">IF(AND(SimQ6_EName="A",SimQ6_NextServe=1),S1409+1,IF(AND(SimQ6_EIndex=1,V1409=0),MAX(S1409-1,0),S1409))</f>
        <v>#VALUE!</v>
      </c>
      <c r="T1410" s="36" t="e">
        <f aca="false">SUM(S1410:S1410)</f>
        <v>#VALUE!</v>
      </c>
      <c r="U1410" s="36" t="e">
        <f aca="false">IF(SimQ6_EName="A",U1409+1,IF(SimQ6_EName="S",U1409-1,U1409))</f>
        <v>#VALUE!</v>
      </c>
      <c r="V1410" s="36" t="e">
        <f aca="false">U1410-T1410</f>
        <v>#VALUE!</v>
      </c>
      <c r="W1410" s="36" t="e">
        <f aca="false">IF(OR(SimQ6_EName="A",SimQ6_EName="Balk"),W1409+1,W1409)</f>
        <v>#VALUE!</v>
      </c>
      <c r="X1410" s="36" t="e">
        <f aca="false">IF(SimQ6_NextArr&gt;1000,999999,INDEX(SimQ6_TBA,SimQ6_NextArr))</f>
        <v>#VALUE!</v>
      </c>
      <c r="Y1410" s="36" t="e">
        <f aca="false">IF(OR(AND(SimQ6_EName="A",SimQ6_NextServe&lt;9999),(AND(SimQ6_EName="S",V1409&gt;0)),SimQ6_EName="Balk"),Y1409+1,Y1409)</f>
        <v>#VALUE!</v>
      </c>
      <c r="Z1410" s="36" t="e">
        <f aca="false">IF(SimQ6_NextServ&gt;1000,999999,INDEX(SimQ6_TFS,SimQ6_NextServ))</f>
        <v>#VALUE!</v>
      </c>
      <c r="AA1410" s="36" t="e">
        <f aca="false">IF(AND(SimQ6_EName="A",SimQ6_NextServe=1),SimQ6_NextTFS+SimQ6_Time,IF(AND(SimQ6_EIndex=1,V1409&gt;0),SimQ6_NextTFS+SimQ6_Time,IF(AND(SimQ6_EIndex=1,V1409=0),100000,AA1409)))</f>
        <v>#VALUE!</v>
      </c>
      <c r="AB1410" s="36" t="e">
        <f aca="false">IF(OR(SimQ6_EName="A",SimQ6_EName="Balk"),SimQ6_Time+SimQ6_NextTBA,AB1409)</f>
        <v>#VALUE!</v>
      </c>
      <c r="AC1410" s="46" t="e">
        <f aca="false">IF(AND(OR(SimQ6_EName="A",SimQ6_EName="Balk"),SimQ6_Time&gt;=SimQ6_Start,SimQ6_Time&lt;=SimQ6_Stop),1,0)</f>
        <v>#VALUE!</v>
      </c>
      <c r="AD1410" s="46" t="e">
        <f aca="false">IF(AND(SimQ6_EName="A",SimQ6_Time&gt;=SimQ6_Start,SimQ6_Time&lt;=SimQ6_Stop),1,0)</f>
        <v>#VALUE!</v>
      </c>
    </row>
    <row r="1411" customFormat="false" ht="13" hidden="false" customHeight="false" outlineLevel="0" collapsed="false">
      <c r="M1411" s="34" t="n">
        <v>1406</v>
      </c>
      <c r="N1411" s="36" t="e">
        <f aca="false">MIN(AA1410:AB1410)</f>
        <v>#VALUE!</v>
      </c>
      <c r="O1411" s="36" t="e">
        <f aca="false">MAX(MIN(N1412,SimQ6_Stop),SimQ6_Start)-MAX(MIN(N1411,SimQ6_Stop),SimQ6_Start)</f>
        <v>#VALUE!</v>
      </c>
      <c r="P1411" s="36" t="e">
        <f aca="false">MATCH(SimQ6_Time,AA1410:AB1410,0)</f>
        <v>#VALUE!</v>
      </c>
      <c r="Q1411" s="36" t="e">
        <f aca="false">IF(AND(SimQ6_EIndex=2,U1410=SimQ6_NMax),"Balk",INDEX(SimQ6_EventNames,SimQ6_EIndex))</f>
        <v>#VALUE!</v>
      </c>
      <c r="R1411" s="36" t="e">
        <f aca="false">IF(MIN(S1410:S1410)&lt;1,MATCH(MIN(S1410:S1410),S1410:S1410,0),9999)</f>
        <v>#VALUE!</v>
      </c>
      <c r="S1411" s="36" t="e">
        <f aca="false">IF(AND(SimQ6_EName="A",SimQ6_NextServe=1),S1410+1,IF(AND(SimQ6_EIndex=1,V1410=0),MAX(S1410-1,0),S1410))</f>
        <v>#VALUE!</v>
      </c>
      <c r="T1411" s="36" t="e">
        <f aca="false">SUM(S1411:S1411)</f>
        <v>#VALUE!</v>
      </c>
      <c r="U1411" s="36" t="e">
        <f aca="false">IF(SimQ6_EName="A",U1410+1,IF(SimQ6_EName="S",U1410-1,U1410))</f>
        <v>#VALUE!</v>
      </c>
      <c r="V1411" s="36" t="e">
        <f aca="false">U1411-T1411</f>
        <v>#VALUE!</v>
      </c>
      <c r="W1411" s="36" t="e">
        <f aca="false">IF(OR(SimQ6_EName="A",SimQ6_EName="Balk"),W1410+1,W1410)</f>
        <v>#VALUE!</v>
      </c>
      <c r="X1411" s="36" t="e">
        <f aca="false">IF(SimQ6_NextArr&gt;1000,999999,INDEX(SimQ6_TBA,SimQ6_NextArr))</f>
        <v>#VALUE!</v>
      </c>
      <c r="Y1411" s="36" t="e">
        <f aca="false">IF(OR(AND(SimQ6_EName="A",SimQ6_NextServe&lt;9999),(AND(SimQ6_EName="S",V1410&gt;0)),SimQ6_EName="Balk"),Y1410+1,Y1410)</f>
        <v>#VALUE!</v>
      </c>
      <c r="Z1411" s="36" t="e">
        <f aca="false">IF(SimQ6_NextServ&gt;1000,999999,INDEX(SimQ6_TFS,SimQ6_NextServ))</f>
        <v>#VALUE!</v>
      </c>
      <c r="AA1411" s="36" t="e">
        <f aca="false">IF(AND(SimQ6_EName="A",SimQ6_NextServe=1),SimQ6_NextTFS+SimQ6_Time,IF(AND(SimQ6_EIndex=1,V1410&gt;0),SimQ6_NextTFS+SimQ6_Time,IF(AND(SimQ6_EIndex=1,V1410=0),100000,AA1410)))</f>
        <v>#VALUE!</v>
      </c>
      <c r="AB1411" s="36" t="e">
        <f aca="false">IF(OR(SimQ6_EName="A",SimQ6_EName="Balk"),SimQ6_Time+SimQ6_NextTBA,AB1410)</f>
        <v>#VALUE!</v>
      </c>
      <c r="AC1411" s="46" t="e">
        <f aca="false">IF(AND(OR(SimQ6_EName="A",SimQ6_EName="Balk"),SimQ6_Time&gt;=SimQ6_Start,SimQ6_Time&lt;=SimQ6_Stop),1,0)</f>
        <v>#VALUE!</v>
      </c>
      <c r="AD1411" s="46" t="e">
        <f aca="false">IF(AND(SimQ6_EName="A",SimQ6_Time&gt;=SimQ6_Start,SimQ6_Time&lt;=SimQ6_Stop),1,0)</f>
        <v>#VALUE!</v>
      </c>
    </row>
    <row r="1412" customFormat="false" ht="13" hidden="false" customHeight="false" outlineLevel="0" collapsed="false">
      <c r="M1412" s="34" t="n">
        <v>1407</v>
      </c>
      <c r="N1412" s="36" t="e">
        <f aca="false">MIN(AA1411:AB1411)</f>
        <v>#VALUE!</v>
      </c>
      <c r="O1412" s="36" t="e">
        <f aca="false">MAX(MIN(N1413,SimQ6_Stop),SimQ6_Start)-MAX(MIN(N1412,SimQ6_Stop),SimQ6_Start)</f>
        <v>#VALUE!</v>
      </c>
      <c r="P1412" s="36" t="e">
        <f aca="false">MATCH(SimQ6_Time,AA1411:AB1411,0)</f>
        <v>#VALUE!</v>
      </c>
      <c r="Q1412" s="36" t="e">
        <f aca="false">IF(AND(SimQ6_EIndex=2,U1411=SimQ6_NMax),"Balk",INDEX(SimQ6_EventNames,SimQ6_EIndex))</f>
        <v>#VALUE!</v>
      </c>
      <c r="R1412" s="36" t="e">
        <f aca="false">IF(MIN(S1411:S1411)&lt;1,MATCH(MIN(S1411:S1411),S1411:S1411,0),9999)</f>
        <v>#VALUE!</v>
      </c>
      <c r="S1412" s="36" t="e">
        <f aca="false">IF(AND(SimQ6_EName="A",SimQ6_NextServe=1),S1411+1,IF(AND(SimQ6_EIndex=1,V1411=0),MAX(S1411-1,0),S1411))</f>
        <v>#VALUE!</v>
      </c>
      <c r="T1412" s="36" t="e">
        <f aca="false">SUM(S1412:S1412)</f>
        <v>#VALUE!</v>
      </c>
      <c r="U1412" s="36" t="e">
        <f aca="false">IF(SimQ6_EName="A",U1411+1,IF(SimQ6_EName="S",U1411-1,U1411))</f>
        <v>#VALUE!</v>
      </c>
      <c r="V1412" s="36" t="e">
        <f aca="false">U1412-T1412</f>
        <v>#VALUE!</v>
      </c>
      <c r="W1412" s="36" t="e">
        <f aca="false">IF(OR(SimQ6_EName="A",SimQ6_EName="Balk"),W1411+1,W1411)</f>
        <v>#VALUE!</v>
      </c>
      <c r="X1412" s="36" t="e">
        <f aca="false">IF(SimQ6_NextArr&gt;1000,999999,INDEX(SimQ6_TBA,SimQ6_NextArr))</f>
        <v>#VALUE!</v>
      </c>
      <c r="Y1412" s="36" t="e">
        <f aca="false">IF(OR(AND(SimQ6_EName="A",SimQ6_NextServe&lt;9999),(AND(SimQ6_EName="S",V1411&gt;0)),SimQ6_EName="Balk"),Y1411+1,Y1411)</f>
        <v>#VALUE!</v>
      </c>
      <c r="Z1412" s="36" t="e">
        <f aca="false">IF(SimQ6_NextServ&gt;1000,999999,INDEX(SimQ6_TFS,SimQ6_NextServ))</f>
        <v>#VALUE!</v>
      </c>
      <c r="AA1412" s="36" t="e">
        <f aca="false">IF(AND(SimQ6_EName="A",SimQ6_NextServe=1),SimQ6_NextTFS+SimQ6_Time,IF(AND(SimQ6_EIndex=1,V1411&gt;0),SimQ6_NextTFS+SimQ6_Time,IF(AND(SimQ6_EIndex=1,V1411=0),100000,AA1411)))</f>
        <v>#VALUE!</v>
      </c>
      <c r="AB1412" s="36" t="e">
        <f aca="false">IF(OR(SimQ6_EName="A",SimQ6_EName="Balk"),SimQ6_Time+SimQ6_NextTBA,AB1411)</f>
        <v>#VALUE!</v>
      </c>
      <c r="AC1412" s="46" t="e">
        <f aca="false">IF(AND(OR(SimQ6_EName="A",SimQ6_EName="Balk"),SimQ6_Time&gt;=SimQ6_Start,SimQ6_Time&lt;=SimQ6_Stop),1,0)</f>
        <v>#VALUE!</v>
      </c>
      <c r="AD1412" s="46" t="e">
        <f aca="false">IF(AND(SimQ6_EName="A",SimQ6_Time&gt;=SimQ6_Start,SimQ6_Time&lt;=SimQ6_Stop),1,0)</f>
        <v>#VALUE!</v>
      </c>
    </row>
    <row r="1413" customFormat="false" ht="13" hidden="false" customHeight="false" outlineLevel="0" collapsed="false">
      <c r="M1413" s="34" t="n">
        <v>1408</v>
      </c>
      <c r="N1413" s="36" t="e">
        <f aca="false">MIN(AA1412:AB1412)</f>
        <v>#VALUE!</v>
      </c>
      <c r="O1413" s="36" t="e">
        <f aca="false">MAX(MIN(N1414,SimQ6_Stop),SimQ6_Start)-MAX(MIN(N1413,SimQ6_Stop),SimQ6_Start)</f>
        <v>#VALUE!</v>
      </c>
      <c r="P1413" s="36" t="e">
        <f aca="false">MATCH(SimQ6_Time,AA1412:AB1412,0)</f>
        <v>#VALUE!</v>
      </c>
      <c r="Q1413" s="36" t="e">
        <f aca="false">IF(AND(SimQ6_EIndex=2,U1412=SimQ6_NMax),"Balk",INDEX(SimQ6_EventNames,SimQ6_EIndex))</f>
        <v>#VALUE!</v>
      </c>
      <c r="R1413" s="36" t="e">
        <f aca="false">IF(MIN(S1412:S1412)&lt;1,MATCH(MIN(S1412:S1412),S1412:S1412,0),9999)</f>
        <v>#VALUE!</v>
      </c>
      <c r="S1413" s="36" t="e">
        <f aca="false">IF(AND(SimQ6_EName="A",SimQ6_NextServe=1),S1412+1,IF(AND(SimQ6_EIndex=1,V1412=0),MAX(S1412-1,0),S1412))</f>
        <v>#VALUE!</v>
      </c>
      <c r="T1413" s="36" t="e">
        <f aca="false">SUM(S1413:S1413)</f>
        <v>#VALUE!</v>
      </c>
      <c r="U1413" s="36" t="e">
        <f aca="false">IF(SimQ6_EName="A",U1412+1,IF(SimQ6_EName="S",U1412-1,U1412))</f>
        <v>#VALUE!</v>
      </c>
      <c r="V1413" s="36" t="e">
        <f aca="false">U1413-T1413</f>
        <v>#VALUE!</v>
      </c>
      <c r="W1413" s="36" t="e">
        <f aca="false">IF(OR(SimQ6_EName="A",SimQ6_EName="Balk"),W1412+1,W1412)</f>
        <v>#VALUE!</v>
      </c>
      <c r="X1413" s="36" t="e">
        <f aca="false">IF(SimQ6_NextArr&gt;1000,999999,INDEX(SimQ6_TBA,SimQ6_NextArr))</f>
        <v>#VALUE!</v>
      </c>
      <c r="Y1413" s="36" t="e">
        <f aca="false">IF(OR(AND(SimQ6_EName="A",SimQ6_NextServe&lt;9999),(AND(SimQ6_EName="S",V1412&gt;0)),SimQ6_EName="Balk"),Y1412+1,Y1412)</f>
        <v>#VALUE!</v>
      </c>
      <c r="Z1413" s="36" t="e">
        <f aca="false">IF(SimQ6_NextServ&gt;1000,999999,INDEX(SimQ6_TFS,SimQ6_NextServ))</f>
        <v>#VALUE!</v>
      </c>
      <c r="AA1413" s="36" t="e">
        <f aca="false">IF(AND(SimQ6_EName="A",SimQ6_NextServe=1),SimQ6_NextTFS+SimQ6_Time,IF(AND(SimQ6_EIndex=1,V1412&gt;0),SimQ6_NextTFS+SimQ6_Time,IF(AND(SimQ6_EIndex=1,V1412=0),100000,AA1412)))</f>
        <v>#VALUE!</v>
      </c>
      <c r="AB1413" s="36" t="e">
        <f aca="false">IF(OR(SimQ6_EName="A",SimQ6_EName="Balk"),SimQ6_Time+SimQ6_NextTBA,AB1412)</f>
        <v>#VALUE!</v>
      </c>
      <c r="AC1413" s="46" t="e">
        <f aca="false">IF(AND(OR(SimQ6_EName="A",SimQ6_EName="Balk"),SimQ6_Time&gt;=SimQ6_Start,SimQ6_Time&lt;=SimQ6_Stop),1,0)</f>
        <v>#VALUE!</v>
      </c>
      <c r="AD1413" s="46" t="e">
        <f aca="false">IF(AND(SimQ6_EName="A",SimQ6_Time&gt;=SimQ6_Start,SimQ6_Time&lt;=SimQ6_Stop),1,0)</f>
        <v>#VALUE!</v>
      </c>
    </row>
    <row r="1414" customFormat="false" ht="13" hidden="false" customHeight="false" outlineLevel="0" collapsed="false">
      <c r="M1414" s="34" t="n">
        <v>1409</v>
      </c>
      <c r="N1414" s="36" t="e">
        <f aca="false">MIN(AA1413:AB1413)</f>
        <v>#VALUE!</v>
      </c>
      <c r="O1414" s="36" t="e">
        <f aca="false">MAX(MIN(N1415,SimQ6_Stop),SimQ6_Start)-MAX(MIN(N1414,SimQ6_Stop),SimQ6_Start)</f>
        <v>#VALUE!</v>
      </c>
      <c r="P1414" s="36" t="e">
        <f aca="false">MATCH(SimQ6_Time,AA1413:AB1413,0)</f>
        <v>#VALUE!</v>
      </c>
      <c r="Q1414" s="36" t="e">
        <f aca="false">IF(AND(SimQ6_EIndex=2,U1413=SimQ6_NMax),"Balk",INDEX(SimQ6_EventNames,SimQ6_EIndex))</f>
        <v>#VALUE!</v>
      </c>
      <c r="R1414" s="36" t="e">
        <f aca="false">IF(MIN(S1413:S1413)&lt;1,MATCH(MIN(S1413:S1413),S1413:S1413,0),9999)</f>
        <v>#VALUE!</v>
      </c>
      <c r="S1414" s="36" t="e">
        <f aca="false">IF(AND(SimQ6_EName="A",SimQ6_NextServe=1),S1413+1,IF(AND(SimQ6_EIndex=1,V1413=0),MAX(S1413-1,0),S1413))</f>
        <v>#VALUE!</v>
      </c>
      <c r="T1414" s="36" t="e">
        <f aca="false">SUM(S1414:S1414)</f>
        <v>#VALUE!</v>
      </c>
      <c r="U1414" s="36" t="e">
        <f aca="false">IF(SimQ6_EName="A",U1413+1,IF(SimQ6_EName="S",U1413-1,U1413))</f>
        <v>#VALUE!</v>
      </c>
      <c r="V1414" s="36" t="e">
        <f aca="false">U1414-T1414</f>
        <v>#VALUE!</v>
      </c>
      <c r="W1414" s="36" t="e">
        <f aca="false">IF(OR(SimQ6_EName="A",SimQ6_EName="Balk"),W1413+1,W1413)</f>
        <v>#VALUE!</v>
      </c>
      <c r="X1414" s="36" t="e">
        <f aca="false">IF(SimQ6_NextArr&gt;1000,999999,INDEX(SimQ6_TBA,SimQ6_NextArr))</f>
        <v>#VALUE!</v>
      </c>
      <c r="Y1414" s="36" t="e">
        <f aca="false">IF(OR(AND(SimQ6_EName="A",SimQ6_NextServe&lt;9999),(AND(SimQ6_EName="S",V1413&gt;0)),SimQ6_EName="Balk"),Y1413+1,Y1413)</f>
        <v>#VALUE!</v>
      </c>
      <c r="Z1414" s="36" t="e">
        <f aca="false">IF(SimQ6_NextServ&gt;1000,999999,INDEX(SimQ6_TFS,SimQ6_NextServ))</f>
        <v>#VALUE!</v>
      </c>
      <c r="AA1414" s="36" t="e">
        <f aca="false">IF(AND(SimQ6_EName="A",SimQ6_NextServe=1),SimQ6_NextTFS+SimQ6_Time,IF(AND(SimQ6_EIndex=1,V1413&gt;0),SimQ6_NextTFS+SimQ6_Time,IF(AND(SimQ6_EIndex=1,V1413=0),100000,AA1413)))</f>
        <v>#VALUE!</v>
      </c>
      <c r="AB1414" s="36" t="e">
        <f aca="false">IF(OR(SimQ6_EName="A",SimQ6_EName="Balk"),SimQ6_Time+SimQ6_NextTBA,AB1413)</f>
        <v>#VALUE!</v>
      </c>
      <c r="AC1414" s="46" t="e">
        <f aca="false">IF(AND(OR(SimQ6_EName="A",SimQ6_EName="Balk"),SimQ6_Time&gt;=SimQ6_Start,SimQ6_Time&lt;=SimQ6_Stop),1,0)</f>
        <v>#VALUE!</v>
      </c>
      <c r="AD1414" s="46" t="e">
        <f aca="false">IF(AND(SimQ6_EName="A",SimQ6_Time&gt;=SimQ6_Start,SimQ6_Time&lt;=SimQ6_Stop),1,0)</f>
        <v>#VALUE!</v>
      </c>
    </row>
    <row r="1415" customFormat="false" ht="13" hidden="false" customHeight="false" outlineLevel="0" collapsed="false">
      <c r="M1415" s="34" t="n">
        <v>1410</v>
      </c>
      <c r="N1415" s="36" t="e">
        <f aca="false">MIN(AA1414:AB1414)</f>
        <v>#VALUE!</v>
      </c>
      <c r="O1415" s="36" t="e">
        <f aca="false">MAX(MIN(N1416,SimQ6_Stop),SimQ6_Start)-MAX(MIN(N1415,SimQ6_Stop),SimQ6_Start)</f>
        <v>#VALUE!</v>
      </c>
      <c r="P1415" s="36" t="e">
        <f aca="false">MATCH(SimQ6_Time,AA1414:AB1414,0)</f>
        <v>#VALUE!</v>
      </c>
      <c r="Q1415" s="36" t="e">
        <f aca="false">IF(AND(SimQ6_EIndex=2,U1414=SimQ6_NMax),"Balk",INDEX(SimQ6_EventNames,SimQ6_EIndex))</f>
        <v>#VALUE!</v>
      </c>
      <c r="R1415" s="36" t="e">
        <f aca="false">IF(MIN(S1414:S1414)&lt;1,MATCH(MIN(S1414:S1414),S1414:S1414,0),9999)</f>
        <v>#VALUE!</v>
      </c>
      <c r="S1415" s="36" t="e">
        <f aca="false">IF(AND(SimQ6_EName="A",SimQ6_NextServe=1),S1414+1,IF(AND(SimQ6_EIndex=1,V1414=0),MAX(S1414-1,0),S1414))</f>
        <v>#VALUE!</v>
      </c>
      <c r="T1415" s="36" t="e">
        <f aca="false">SUM(S1415:S1415)</f>
        <v>#VALUE!</v>
      </c>
      <c r="U1415" s="36" t="e">
        <f aca="false">IF(SimQ6_EName="A",U1414+1,IF(SimQ6_EName="S",U1414-1,U1414))</f>
        <v>#VALUE!</v>
      </c>
      <c r="V1415" s="36" t="e">
        <f aca="false">U1415-T1415</f>
        <v>#VALUE!</v>
      </c>
      <c r="W1415" s="36" t="e">
        <f aca="false">IF(OR(SimQ6_EName="A",SimQ6_EName="Balk"),W1414+1,W1414)</f>
        <v>#VALUE!</v>
      </c>
      <c r="X1415" s="36" t="e">
        <f aca="false">IF(SimQ6_NextArr&gt;1000,999999,INDEX(SimQ6_TBA,SimQ6_NextArr))</f>
        <v>#VALUE!</v>
      </c>
      <c r="Y1415" s="36" t="e">
        <f aca="false">IF(OR(AND(SimQ6_EName="A",SimQ6_NextServe&lt;9999),(AND(SimQ6_EName="S",V1414&gt;0)),SimQ6_EName="Balk"),Y1414+1,Y1414)</f>
        <v>#VALUE!</v>
      </c>
      <c r="Z1415" s="36" t="e">
        <f aca="false">IF(SimQ6_NextServ&gt;1000,999999,INDEX(SimQ6_TFS,SimQ6_NextServ))</f>
        <v>#VALUE!</v>
      </c>
      <c r="AA1415" s="36" t="e">
        <f aca="false">IF(AND(SimQ6_EName="A",SimQ6_NextServe=1),SimQ6_NextTFS+SimQ6_Time,IF(AND(SimQ6_EIndex=1,V1414&gt;0),SimQ6_NextTFS+SimQ6_Time,IF(AND(SimQ6_EIndex=1,V1414=0),100000,AA1414)))</f>
        <v>#VALUE!</v>
      </c>
      <c r="AB1415" s="36" t="e">
        <f aca="false">IF(OR(SimQ6_EName="A",SimQ6_EName="Balk"),SimQ6_Time+SimQ6_NextTBA,AB1414)</f>
        <v>#VALUE!</v>
      </c>
      <c r="AC1415" s="46" t="e">
        <f aca="false">IF(AND(OR(SimQ6_EName="A",SimQ6_EName="Balk"),SimQ6_Time&gt;=SimQ6_Start,SimQ6_Time&lt;=SimQ6_Stop),1,0)</f>
        <v>#VALUE!</v>
      </c>
      <c r="AD1415" s="46" t="e">
        <f aca="false">IF(AND(SimQ6_EName="A",SimQ6_Time&gt;=SimQ6_Start,SimQ6_Time&lt;=SimQ6_Stop),1,0)</f>
        <v>#VALUE!</v>
      </c>
    </row>
    <row r="1416" customFormat="false" ht="13" hidden="false" customHeight="false" outlineLevel="0" collapsed="false">
      <c r="M1416" s="34" t="n">
        <v>1411</v>
      </c>
      <c r="N1416" s="36" t="e">
        <f aca="false">MIN(AA1415:AB1415)</f>
        <v>#VALUE!</v>
      </c>
      <c r="O1416" s="36" t="e">
        <f aca="false">MAX(MIN(N1417,SimQ6_Stop),SimQ6_Start)-MAX(MIN(N1416,SimQ6_Stop),SimQ6_Start)</f>
        <v>#VALUE!</v>
      </c>
      <c r="P1416" s="36" t="e">
        <f aca="false">MATCH(SimQ6_Time,AA1415:AB1415,0)</f>
        <v>#VALUE!</v>
      </c>
      <c r="Q1416" s="36" t="e">
        <f aca="false">IF(AND(SimQ6_EIndex=2,U1415=SimQ6_NMax),"Balk",INDEX(SimQ6_EventNames,SimQ6_EIndex))</f>
        <v>#VALUE!</v>
      </c>
      <c r="R1416" s="36" t="e">
        <f aca="false">IF(MIN(S1415:S1415)&lt;1,MATCH(MIN(S1415:S1415),S1415:S1415,0),9999)</f>
        <v>#VALUE!</v>
      </c>
      <c r="S1416" s="36" t="e">
        <f aca="false">IF(AND(SimQ6_EName="A",SimQ6_NextServe=1),S1415+1,IF(AND(SimQ6_EIndex=1,V1415=0),MAX(S1415-1,0),S1415))</f>
        <v>#VALUE!</v>
      </c>
      <c r="T1416" s="36" t="e">
        <f aca="false">SUM(S1416:S1416)</f>
        <v>#VALUE!</v>
      </c>
      <c r="U1416" s="36" t="e">
        <f aca="false">IF(SimQ6_EName="A",U1415+1,IF(SimQ6_EName="S",U1415-1,U1415))</f>
        <v>#VALUE!</v>
      </c>
      <c r="V1416" s="36" t="e">
        <f aca="false">U1416-T1416</f>
        <v>#VALUE!</v>
      </c>
      <c r="W1416" s="36" t="e">
        <f aca="false">IF(OR(SimQ6_EName="A",SimQ6_EName="Balk"),W1415+1,W1415)</f>
        <v>#VALUE!</v>
      </c>
      <c r="X1416" s="36" t="e">
        <f aca="false">IF(SimQ6_NextArr&gt;1000,999999,INDEX(SimQ6_TBA,SimQ6_NextArr))</f>
        <v>#VALUE!</v>
      </c>
      <c r="Y1416" s="36" t="e">
        <f aca="false">IF(OR(AND(SimQ6_EName="A",SimQ6_NextServe&lt;9999),(AND(SimQ6_EName="S",V1415&gt;0)),SimQ6_EName="Balk"),Y1415+1,Y1415)</f>
        <v>#VALUE!</v>
      </c>
      <c r="Z1416" s="36" t="e">
        <f aca="false">IF(SimQ6_NextServ&gt;1000,999999,INDEX(SimQ6_TFS,SimQ6_NextServ))</f>
        <v>#VALUE!</v>
      </c>
      <c r="AA1416" s="36" t="e">
        <f aca="false">IF(AND(SimQ6_EName="A",SimQ6_NextServe=1),SimQ6_NextTFS+SimQ6_Time,IF(AND(SimQ6_EIndex=1,V1415&gt;0),SimQ6_NextTFS+SimQ6_Time,IF(AND(SimQ6_EIndex=1,V1415=0),100000,AA1415)))</f>
        <v>#VALUE!</v>
      </c>
      <c r="AB1416" s="36" t="e">
        <f aca="false">IF(OR(SimQ6_EName="A",SimQ6_EName="Balk"),SimQ6_Time+SimQ6_NextTBA,AB1415)</f>
        <v>#VALUE!</v>
      </c>
      <c r="AC1416" s="46" t="e">
        <f aca="false">IF(AND(OR(SimQ6_EName="A",SimQ6_EName="Balk"),SimQ6_Time&gt;=SimQ6_Start,SimQ6_Time&lt;=SimQ6_Stop),1,0)</f>
        <v>#VALUE!</v>
      </c>
      <c r="AD1416" s="46" t="e">
        <f aca="false">IF(AND(SimQ6_EName="A",SimQ6_Time&gt;=SimQ6_Start,SimQ6_Time&lt;=SimQ6_Stop),1,0)</f>
        <v>#VALUE!</v>
      </c>
    </row>
    <row r="1417" customFormat="false" ht="13" hidden="false" customHeight="false" outlineLevel="0" collapsed="false">
      <c r="M1417" s="34" t="n">
        <v>1412</v>
      </c>
      <c r="N1417" s="36" t="e">
        <f aca="false">MIN(AA1416:AB1416)</f>
        <v>#VALUE!</v>
      </c>
      <c r="O1417" s="36" t="e">
        <f aca="false">MAX(MIN(N1418,SimQ6_Stop),SimQ6_Start)-MAX(MIN(N1417,SimQ6_Stop),SimQ6_Start)</f>
        <v>#VALUE!</v>
      </c>
      <c r="P1417" s="36" t="e">
        <f aca="false">MATCH(SimQ6_Time,AA1416:AB1416,0)</f>
        <v>#VALUE!</v>
      </c>
      <c r="Q1417" s="36" t="e">
        <f aca="false">IF(AND(SimQ6_EIndex=2,U1416=SimQ6_NMax),"Balk",INDEX(SimQ6_EventNames,SimQ6_EIndex))</f>
        <v>#VALUE!</v>
      </c>
      <c r="R1417" s="36" t="e">
        <f aca="false">IF(MIN(S1416:S1416)&lt;1,MATCH(MIN(S1416:S1416),S1416:S1416,0),9999)</f>
        <v>#VALUE!</v>
      </c>
      <c r="S1417" s="36" t="e">
        <f aca="false">IF(AND(SimQ6_EName="A",SimQ6_NextServe=1),S1416+1,IF(AND(SimQ6_EIndex=1,V1416=0),MAX(S1416-1,0),S1416))</f>
        <v>#VALUE!</v>
      </c>
      <c r="T1417" s="36" t="e">
        <f aca="false">SUM(S1417:S1417)</f>
        <v>#VALUE!</v>
      </c>
      <c r="U1417" s="36" t="e">
        <f aca="false">IF(SimQ6_EName="A",U1416+1,IF(SimQ6_EName="S",U1416-1,U1416))</f>
        <v>#VALUE!</v>
      </c>
      <c r="V1417" s="36" t="e">
        <f aca="false">U1417-T1417</f>
        <v>#VALUE!</v>
      </c>
      <c r="W1417" s="36" t="e">
        <f aca="false">IF(OR(SimQ6_EName="A",SimQ6_EName="Balk"),W1416+1,W1416)</f>
        <v>#VALUE!</v>
      </c>
      <c r="X1417" s="36" t="e">
        <f aca="false">IF(SimQ6_NextArr&gt;1000,999999,INDEX(SimQ6_TBA,SimQ6_NextArr))</f>
        <v>#VALUE!</v>
      </c>
      <c r="Y1417" s="36" t="e">
        <f aca="false">IF(OR(AND(SimQ6_EName="A",SimQ6_NextServe&lt;9999),(AND(SimQ6_EName="S",V1416&gt;0)),SimQ6_EName="Balk"),Y1416+1,Y1416)</f>
        <v>#VALUE!</v>
      </c>
      <c r="Z1417" s="36" t="e">
        <f aca="false">IF(SimQ6_NextServ&gt;1000,999999,INDEX(SimQ6_TFS,SimQ6_NextServ))</f>
        <v>#VALUE!</v>
      </c>
      <c r="AA1417" s="36" t="e">
        <f aca="false">IF(AND(SimQ6_EName="A",SimQ6_NextServe=1),SimQ6_NextTFS+SimQ6_Time,IF(AND(SimQ6_EIndex=1,V1416&gt;0),SimQ6_NextTFS+SimQ6_Time,IF(AND(SimQ6_EIndex=1,V1416=0),100000,AA1416)))</f>
        <v>#VALUE!</v>
      </c>
      <c r="AB1417" s="36" t="e">
        <f aca="false">IF(OR(SimQ6_EName="A",SimQ6_EName="Balk"),SimQ6_Time+SimQ6_NextTBA,AB1416)</f>
        <v>#VALUE!</v>
      </c>
      <c r="AC1417" s="46" t="e">
        <f aca="false">IF(AND(OR(SimQ6_EName="A",SimQ6_EName="Balk"),SimQ6_Time&gt;=SimQ6_Start,SimQ6_Time&lt;=SimQ6_Stop),1,0)</f>
        <v>#VALUE!</v>
      </c>
      <c r="AD1417" s="46" t="e">
        <f aca="false">IF(AND(SimQ6_EName="A",SimQ6_Time&gt;=SimQ6_Start,SimQ6_Time&lt;=SimQ6_Stop),1,0)</f>
        <v>#VALUE!</v>
      </c>
    </row>
    <row r="1418" customFormat="false" ht="13" hidden="false" customHeight="false" outlineLevel="0" collapsed="false">
      <c r="M1418" s="34" t="n">
        <v>1413</v>
      </c>
      <c r="N1418" s="36" t="e">
        <f aca="false">MIN(AA1417:AB1417)</f>
        <v>#VALUE!</v>
      </c>
      <c r="O1418" s="36" t="e">
        <f aca="false">MAX(MIN(N1419,SimQ6_Stop),SimQ6_Start)-MAX(MIN(N1418,SimQ6_Stop),SimQ6_Start)</f>
        <v>#VALUE!</v>
      </c>
      <c r="P1418" s="36" t="e">
        <f aca="false">MATCH(SimQ6_Time,AA1417:AB1417,0)</f>
        <v>#VALUE!</v>
      </c>
      <c r="Q1418" s="36" t="e">
        <f aca="false">IF(AND(SimQ6_EIndex=2,U1417=SimQ6_NMax),"Balk",INDEX(SimQ6_EventNames,SimQ6_EIndex))</f>
        <v>#VALUE!</v>
      </c>
      <c r="R1418" s="36" t="e">
        <f aca="false">IF(MIN(S1417:S1417)&lt;1,MATCH(MIN(S1417:S1417),S1417:S1417,0),9999)</f>
        <v>#VALUE!</v>
      </c>
      <c r="S1418" s="36" t="e">
        <f aca="false">IF(AND(SimQ6_EName="A",SimQ6_NextServe=1),S1417+1,IF(AND(SimQ6_EIndex=1,V1417=0),MAX(S1417-1,0),S1417))</f>
        <v>#VALUE!</v>
      </c>
      <c r="T1418" s="36" t="e">
        <f aca="false">SUM(S1418:S1418)</f>
        <v>#VALUE!</v>
      </c>
      <c r="U1418" s="36" t="e">
        <f aca="false">IF(SimQ6_EName="A",U1417+1,IF(SimQ6_EName="S",U1417-1,U1417))</f>
        <v>#VALUE!</v>
      </c>
      <c r="V1418" s="36" t="e">
        <f aca="false">U1418-T1418</f>
        <v>#VALUE!</v>
      </c>
      <c r="W1418" s="36" t="e">
        <f aca="false">IF(OR(SimQ6_EName="A",SimQ6_EName="Balk"),W1417+1,W1417)</f>
        <v>#VALUE!</v>
      </c>
      <c r="X1418" s="36" t="e">
        <f aca="false">IF(SimQ6_NextArr&gt;1000,999999,INDEX(SimQ6_TBA,SimQ6_NextArr))</f>
        <v>#VALUE!</v>
      </c>
      <c r="Y1418" s="36" t="e">
        <f aca="false">IF(OR(AND(SimQ6_EName="A",SimQ6_NextServe&lt;9999),(AND(SimQ6_EName="S",V1417&gt;0)),SimQ6_EName="Balk"),Y1417+1,Y1417)</f>
        <v>#VALUE!</v>
      </c>
      <c r="Z1418" s="36" t="e">
        <f aca="false">IF(SimQ6_NextServ&gt;1000,999999,INDEX(SimQ6_TFS,SimQ6_NextServ))</f>
        <v>#VALUE!</v>
      </c>
      <c r="AA1418" s="36" t="e">
        <f aca="false">IF(AND(SimQ6_EName="A",SimQ6_NextServe=1),SimQ6_NextTFS+SimQ6_Time,IF(AND(SimQ6_EIndex=1,V1417&gt;0),SimQ6_NextTFS+SimQ6_Time,IF(AND(SimQ6_EIndex=1,V1417=0),100000,AA1417)))</f>
        <v>#VALUE!</v>
      </c>
      <c r="AB1418" s="36" t="e">
        <f aca="false">IF(OR(SimQ6_EName="A",SimQ6_EName="Balk"),SimQ6_Time+SimQ6_NextTBA,AB1417)</f>
        <v>#VALUE!</v>
      </c>
      <c r="AC1418" s="46" t="e">
        <f aca="false">IF(AND(OR(SimQ6_EName="A",SimQ6_EName="Balk"),SimQ6_Time&gt;=SimQ6_Start,SimQ6_Time&lt;=SimQ6_Stop),1,0)</f>
        <v>#VALUE!</v>
      </c>
      <c r="AD1418" s="46" t="e">
        <f aca="false">IF(AND(SimQ6_EName="A",SimQ6_Time&gt;=SimQ6_Start,SimQ6_Time&lt;=SimQ6_Stop),1,0)</f>
        <v>#VALUE!</v>
      </c>
    </row>
    <row r="1419" customFormat="false" ht="13" hidden="false" customHeight="false" outlineLevel="0" collapsed="false">
      <c r="M1419" s="34" t="n">
        <v>1414</v>
      </c>
      <c r="N1419" s="36" t="e">
        <f aca="false">MIN(AA1418:AB1418)</f>
        <v>#VALUE!</v>
      </c>
      <c r="O1419" s="36" t="e">
        <f aca="false">MAX(MIN(N1420,SimQ6_Stop),SimQ6_Start)-MAX(MIN(N1419,SimQ6_Stop),SimQ6_Start)</f>
        <v>#VALUE!</v>
      </c>
      <c r="P1419" s="36" t="e">
        <f aca="false">MATCH(SimQ6_Time,AA1418:AB1418,0)</f>
        <v>#VALUE!</v>
      </c>
      <c r="Q1419" s="36" t="e">
        <f aca="false">IF(AND(SimQ6_EIndex=2,U1418=SimQ6_NMax),"Balk",INDEX(SimQ6_EventNames,SimQ6_EIndex))</f>
        <v>#VALUE!</v>
      </c>
      <c r="R1419" s="36" t="e">
        <f aca="false">IF(MIN(S1418:S1418)&lt;1,MATCH(MIN(S1418:S1418),S1418:S1418,0),9999)</f>
        <v>#VALUE!</v>
      </c>
      <c r="S1419" s="36" t="e">
        <f aca="false">IF(AND(SimQ6_EName="A",SimQ6_NextServe=1),S1418+1,IF(AND(SimQ6_EIndex=1,V1418=0),MAX(S1418-1,0),S1418))</f>
        <v>#VALUE!</v>
      </c>
      <c r="T1419" s="36" t="e">
        <f aca="false">SUM(S1419:S1419)</f>
        <v>#VALUE!</v>
      </c>
      <c r="U1419" s="36" t="e">
        <f aca="false">IF(SimQ6_EName="A",U1418+1,IF(SimQ6_EName="S",U1418-1,U1418))</f>
        <v>#VALUE!</v>
      </c>
      <c r="V1419" s="36" t="e">
        <f aca="false">U1419-T1419</f>
        <v>#VALUE!</v>
      </c>
      <c r="W1419" s="36" t="e">
        <f aca="false">IF(OR(SimQ6_EName="A",SimQ6_EName="Balk"),W1418+1,W1418)</f>
        <v>#VALUE!</v>
      </c>
      <c r="X1419" s="36" t="e">
        <f aca="false">IF(SimQ6_NextArr&gt;1000,999999,INDEX(SimQ6_TBA,SimQ6_NextArr))</f>
        <v>#VALUE!</v>
      </c>
      <c r="Y1419" s="36" t="e">
        <f aca="false">IF(OR(AND(SimQ6_EName="A",SimQ6_NextServe&lt;9999),(AND(SimQ6_EName="S",V1418&gt;0)),SimQ6_EName="Balk"),Y1418+1,Y1418)</f>
        <v>#VALUE!</v>
      </c>
      <c r="Z1419" s="36" t="e">
        <f aca="false">IF(SimQ6_NextServ&gt;1000,999999,INDEX(SimQ6_TFS,SimQ6_NextServ))</f>
        <v>#VALUE!</v>
      </c>
      <c r="AA1419" s="36" t="e">
        <f aca="false">IF(AND(SimQ6_EName="A",SimQ6_NextServe=1),SimQ6_NextTFS+SimQ6_Time,IF(AND(SimQ6_EIndex=1,V1418&gt;0),SimQ6_NextTFS+SimQ6_Time,IF(AND(SimQ6_EIndex=1,V1418=0),100000,AA1418)))</f>
        <v>#VALUE!</v>
      </c>
      <c r="AB1419" s="36" t="e">
        <f aca="false">IF(OR(SimQ6_EName="A",SimQ6_EName="Balk"),SimQ6_Time+SimQ6_NextTBA,AB1418)</f>
        <v>#VALUE!</v>
      </c>
      <c r="AC1419" s="46" t="e">
        <f aca="false">IF(AND(OR(SimQ6_EName="A",SimQ6_EName="Balk"),SimQ6_Time&gt;=SimQ6_Start,SimQ6_Time&lt;=SimQ6_Stop),1,0)</f>
        <v>#VALUE!</v>
      </c>
      <c r="AD1419" s="46" t="e">
        <f aca="false">IF(AND(SimQ6_EName="A",SimQ6_Time&gt;=SimQ6_Start,SimQ6_Time&lt;=SimQ6_Stop),1,0)</f>
        <v>#VALUE!</v>
      </c>
    </row>
    <row r="1420" customFormat="false" ht="13" hidden="false" customHeight="false" outlineLevel="0" collapsed="false">
      <c r="M1420" s="34" t="n">
        <v>1415</v>
      </c>
      <c r="N1420" s="36" t="e">
        <f aca="false">MIN(AA1419:AB1419)</f>
        <v>#VALUE!</v>
      </c>
      <c r="O1420" s="36" t="e">
        <f aca="false">MAX(MIN(N1421,SimQ6_Stop),SimQ6_Start)-MAX(MIN(N1420,SimQ6_Stop),SimQ6_Start)</f>
        <v>#VALUE!</v>
      </c>
      <c r="P1420" s="36" t="e">
        <f aca="false">MATCH(SimQ6_Time,AA1419:AB1419,0)</f>
        <v>#VALUE!</v>
      </c>
      <c r="Q1420" s="36" t="e">
        <f aca="false">IF(AND(SimQ6_EIndex=2,U1419=SimQ6_NMax),"Balk",INDEX(SimQ6_EventNames,SimQ6_EIndex))</f>
        <v>#VALUE!</v>
      </c>
      <c r="R1420" s="36" t="e">
        <f aca="false">IF(MIN(S1419:S1419)&lt;1,MATCH(MIN(S1419:S1419),S1419:S1419,0),9999)</f>
        <v>#VALUE!</v>
      </c>
      <c r="S1420" s="36" t="e">
        <f aca="false">IF(AND(SimQ6_EName="A",SimQ6_NextServe=1),S1419+1,IF(AND(SimQ6_EIndex=1,V1419=0),MAX(S1419-1,0),S1419))</f>
        <v>#VALUE!</v>
      </c>
      <c r="T1420" s="36" t="e">
        <f aca="false">SUM(S1420:S1420)</f>
        <v>#VALUE!</v>
      </c>
      <c r="U1420" s="36" t="e">
        <f aca="false">IF(SimQ6_EName="A",U1419+1,IF(SimQ6_EName="S",U1419-1,U1419))</f>
        <v>#VALUE!</v>
      </c>
      <c r="V1420" s="36" t="e">
        <f aca="false">U1420-T1420</f>
        <v>#VALUE!</v>
      </c>
      <c r="W1420" s="36" t="e">
        <f aca="false">IF(OR(SimQ6_EName="A",SimQ6_EName="Balk"),W1419+1,W1419)</f>
        <v>#VALUE!</v>
      </c>
      <c r="X1420" s="36" t="e">
        <f aca="false">IF(SimQ6_NextArr&gt;1000,999999,INDEX(SimQ6_TBA,SimQ6_NextArr))</f>
        <v>#VALUE!</v>
      </c>
      <c r="Y1420" s="36" t="e">
        <f aca="false">IF(OR(AND(SimQ6_EName="A",SimQ6_NextServe&lt;9999),(AND(SimQ6_EName="S",V1419&gt;0)),SimQ6_EName="Balk"),Y1419+1,Y1419)</f>
        <v>#VALUE!</v>
      </c>
      <c r="Z1420" s="36" t="e">
        <f aca="false">IF(SimQ6_NextServ&gt;1000,999999,INDEX(SimQ6_TFS,SimQ6_NextServ))</f>
        <v>#VALUE!</v>
      </c>
      <c r="AA1420" s="36" t="e">
        <f aca="false">IF(AND(SimQ6_EName="A",SimQ6_NextServe=1),SimQ6_NextTFS+SimQ6_Time,IF(AND(SimQ6_EIndex=1,V1419&gt;0),SimQ6_NextTFS+SimQ6_Time,IF(AND(SimQ6_EIndex=1,V1419=0),100000,AA1419)))</f>
        <v>#VALUE!</v>
      </c>
      <c r="AB1420" s="36" t="e">
        <f aca="false">IF(OR(SimQ6_EName="A",SimQ6_EName="Balk"),SimQ6_Time+SimQ6_NextTBA,AB1419)</f>
        <v>#VALUE!</v>
      </c>
      <c r="AC1420" s="46" t="e">
        <f aca="false">IF(AND(OR(SimQ6_EName="A",SimQ6_EName="Balk"),SimQ6_Time&gt;=SimQ6_Start,SimQ6_Time&lt;=SimQ6_Stop),1,0)</f>
        <v>#VALUE!</v>
      </c>
      <c r="AD1420" s="46" t="e">
        <f aca="false">IF(AND(SimQ6_EName="A",SimQ6_Time&gt;=SimQ6_Start,SimQ6_Time&lt;=SimQ6_Stop),1,0)</f>
        <v>#VALUE!</v>
      </c>
    </row>
    <row r="1421" customFormat="false" ht="13" hidden="false" customHeight="false" outlineLevel="0" collapsed="false">
      <c r="M1421" s="34" t="n">
        <v>1416</v>
      </c>
      <c r="N1421" s="36" t="e">
        <f aca="false">MIN(AA1420:AB1420)</f>
        <v>#VALUE!</v>
      </c>
      <c r="O1421" s="36" t="e">
        <f aca="false">MAX(MIN(N1422,SimQ6_Stop),SimQ6_Start)-MAX(MIN(N1421,SimQ6_Stop),SimQ6_Start)</f>
        <v>#VALUE!</v>
      </c>
      <c r="P1421" s="36" t="e">
        <f aca="false">MATCH(SimQ6_Time,AA1420:AB1420,0)</f>
        <v>#VALUE!</v>
      </c>
      <c r="Q1421" s="36" t="e">
        <f aca="false">IF(AND(SimQ6_EIndex=2,U1420=SimQ6_NMax),"Balk",INDEX(SimQ6_EventNames,SimQ6_EIndex))</f>
        <v>#VALUE!</v>
      </c>
      <c r="R1421" s="36" t="e">
        <f aca="false">IF(MIN(S1420:S1420)&lt;1,MATCH(MIN(S1420:S1420),S1420:S1420,0),9999)</f>
        <v>#VALUE!</v>
      </c>
      <c r="S1421" s="36" t="e">
        <f aca="false">IF(AND(SimQ6_EName="A",SimQ6_NextServe=1),S1420+1,IF(AND(SimQ6_EIndex=1,V1420=0),MAX(S1420-1,0),S1420))</f>
        <v>#VALUE!</v>
      </c>
      <c r="T1421" s="36" t="e">
        <f aca="false">SUM(S1421:S1421)</f>
        <v>#VALUE!</v>
      </c>
      <c r="U1421" s="36" t="e">
        <f aca="false">IF(SimQ6_EName="A",U1420+1,IF(SimQ6_EName="S",U1420-1,U1420))</f>
        <v>#VALUE!</v>
      </c>
      <c r="V1421" s="36" t="e">
        <f aca="false">U1421-T1421</f>
        <v>#VALUE!</v>
      </c>
      <c r="W1421" s="36" t="e">
        <f aca="false">IF(OR(SimQ6_EName="A",SimQ6_EName="Balk"),W1420+1,W1420)</f>
        <v>#VALUE!</v>
      </c>
      <c r="X1421" s="36" t="e">
        <f aca="false">IF(SimQ6_NextArr&gt;1000,999999,INDEX(SimQ6_TBA,SimQ6_NextArr))</f>
        <v>#VALUE!</v>
      </c>
      <c r="Y1421" s="36" t="e">
        <f aca="false">IF(OR(AND(SimQ6_EName="A",SimQ6_NextServe&lt;9999),(AND(SimQ6_EName="S",V1420&gt;0)),SimQ6_EName="Balk"),Y1420+1,Y1420)</f>
        <v>#VALUE!</v>
      </c>
      <c r="Z1421" s="36" t="e">
        <f aca="false">IF(SimQ6_NextServ&gt;1000,999999,INDEX(SimQ6_TFS,SimQ6_NextServ))</f>
        <v>#VALUE!</v>
      </c>
      <c r="AA1421" s="36" t="e">
        <f aca="false">IF(AND(SimQ6_EName="A",SimQ6_NextServe=1),SimQ6_NextTFS+SimQ6_Time,IF(AND(SimQ6_EIndex=1,V1420&gt;0),SimQ6_NextTFS+SimQ6_Time,IF(AND(SimQ6_EIndex=1,V1420=0),100000,AA1420)))</f>
        <v>#VALUE!</v>
      </c>
      <c r="AB1421" s="36" t="e">
        <f aca="false">IF(OR(SimQ6_EName="A",SimQ6_EName="Balk"),SimQ6_Time+SimQ6_NextTBA,AB1420)</f>
        <v>#VALUE!</v>
      </c>
      <c r="AC1421" s="46" t="e">
        <f aca="false">IF(AND(OR(SimQ6_EName="A",SimQ6_EName="Balk"),SimQ6_Time&gt;=SimQ6_Start,SimQ6_Time&lt;=SimQ6_Stop),1,0)</f>
        <v>#VALUE!</v>
      </c>
      <c r="AD1421" s="46" t="e">
        <f aca="false">IF(AND(SimQ6_EName="A",SimQ6_Time&gt;=SimQ6_Start,SimQ6_Time&lt;=SimQ6_Stop),1,0)</f>
        <v>#VALUE!</v>
      </c>
    </row>
    <row r="1422" customFormat="false" ht="13" hidden="false" customHeight="false" outlineLevel="0" collapsed="false">
      <c r="M1422" s="34" t="n">
        <v>1417</v>
      </c>
      <c r="N1422" s="36" t="e">
        <f aca="false">MIN(AA1421:AB1421)</f>
        <v>#VALUE!</v>
      </c>
      <c r="O1422" s="36" t="e">
        <f aca="false">MAX(MIN(N1423,SimQ6_Stop),SimQ6_Start)-MAX(MIN(N1422,SimQ6_Stop),SimQ6_Start)</f>
        <v>#VALUE!</v>
      </c>
      <c r="P1422" s="36" t="e">
        <f aca="false">MATCH(SimQ6_Time,AA1421:AB1421,0)</f>
        <v>#VALUE!</v>
      </c>
      <c r="Q1422" s="36" t="e">
        <f aca="false">IF(AND(SimQ6_EIndex=2,U1421=SimQ6_NMax),"Balk",INDEX(SimQ6_EventNames,SimQ6_EIndex))</f>
        <v>#VALUE!</v>
      </c>
      <c r="R1422" s="36" t="e">
        <f aca="false">IF(MIN(S1421:S1421)&lt;1,MATCH(MIN(S1421:S1421),S1421:S1421,0),9999)</f>
        <v>#VALUE!</v>
      </c>
      <c r="S1422" s="36" t="e">
        <f aca="false">IF(AND(SimQ6_EName="A",SimQ6_NextServe=1),S1421+1,IF(AND(SimQ6_EIndex=1,V1421=0),MAX(S1421-1,0),S1421))</f>
        <v>#VALUE!</v>
      </c>
      <c r="T1422" s="36" t="e">
        <f aca="false">SUM(S1422:S1422)</f>
        <v>#VALUE!</v>
      </c>
      <c r="U1422" s="36" t="e">
        <f aca="false">IF(SimQ6_EName="A",U1421+1,IF(SimQ6_EName="S",U1421-1,U1421))</f>
        <v>#VALUE!</v>
      </c>
      <c r="V1422" s="36" t="e">
        <f aca="false">U1422-T1422</f>
        <v>#VALUE!</v>
      </c>
      <c r="W1422" s="36" t="e">
        <f aca="false">IF(OR(SimQ6_EName="A",SimQ6_EName="Balk"),W1421+1,W1421)</f>
        <v>#VALUE!</v>
      </c>
      <c r="X1422" s="36" t="e">
        <f aca="false">IF(SimQ6_NextArr&gt;1000,999999,INDEX(SimQ6_TBA,SimQ6_NextArr))</f>
        <v>#VALUE!</v>
      </c>
      <c r="Y1422" s="36" t="e">
        <f aca="false">IF(OR(AND(SimQ6_EName="A",SimQ6_NextServe&lt;9999),(AND(SimQ6_EName="S",V1421&gt;0)),SimQ6_EName="Balk"),Y1421+1,Y1421)</f>
        <v>#VALUE!</v>
      </c>
      <c r="Z1422" s="36" t="e">
        <f aca="false">IF(SimQ6_NextServ&gt;1000,999999,INDEX(SimQ6_TFS,SimQ6_NextServ))</f>
        <v>#VALUE!</v>
      </c>
      <c r="AA1422" s="36" t="e">
        <f aca="false">IF(AND(SimQ6_EName="A",SimQ6_NextServe=1),SimQ6_NextTFS+SimQ6_Time,IF(AND(SimQ6_EIndex=1,V1421&gt;0),SimQ6_NextTFS+SimQ6_Time,IF(AND(SimQ6_EIndex=1,V1421=0),100000,AA1421)))</f>
        <v>#VALUE!</v>
      </c>
      <c r="AB1422" s="36" t="e">
        <f aca="false">IF(OR(SimQ6_EName="A",SimQ6_EName="Balk"),SimQ6_Time+SimQ6_NextTBA,AB1421)</f>
        <v>#VALUE!</v>
      </c>
      <c r="AC1422" s="46" t="e">
        <f aca="false">IF(AND(OR(SimQ6_EName="A",SimQ6_EName="Balk"),SimQ6_Time&gt;=SimQ6_Start,SimQ6_Time&lt;=SimQ6_Stop),1,0)</f>
        <v>#VALUE!</v>
      </c>
      <c r="AD1422" s="46" t="e">
        <f aca="false">IF(AND(SimQ6_EName="A",SimQ6_Time&gt;=SimQ6_Start,SimQ6_Time&lt;=SimQ6_Stop),1,0)</f>
        <v>#VALUE!</v>
      </c>
    </row>
    <row r="1423" customFormat="false" ht="13" hidden="false" customHeight="false" outlineLevel="0" collapsed="false">
      <c r="M1423" s="34" t="n">
        <v>1418</v>
      </c>
      <c r="N1423" s="36" t="e">
        <f aca="false">MIN(AA1422:AB1422)</f>
        <v>#VALUE!</v>
      </c>
      <c r="O1423" s="36" t="e">
        <f aca="false">MAX(MIN(N1424,SimQ6_Stop),SimQ6_Start)-MAX(MIN(N1423,SimQ6_Stop),SimQ6_Start)</f>
        <v>#VALUE!</v>
      </c>
      <c r="P1423" s="36" t="e">
        <f aca="false">MATCH(SimQ6_Time,AA1422:AB1422,0)</f>
        <v>#VALUE!</v>
      </c>
      <c r="Q1423" s="36" t="e">
        <f aca="false">IF(AND(SimQ6_EIndex=2,U1422=SimQ6_NMax),"Balk",INDEX(SimQ6_EventNames,SimQ6_EIndex))</f>
        <v>#VALUE!</v>
      </c>
      <c r="R1423" s="36" t="e">
        <f aca="false">IF(MIN(S1422:S1422)&lt;1,MATCH(MIN(S1422:S1422),S1422:S1422,0),9999)</f>
        <v>#VALUE!</v>
      </c>
      <c r="S1423" s="36" t="e">
        <f aca="false">IF(AND(SimQ6_EName="A",SimQ6_NextServe=1),S1422+1,IF(AND(SimQ6_EIndex=1,V1422=0),MAX(S1422-1,0),S1422))</f>
        <v>#VALUE!</v>
      </c>
      <c r="T1423" s="36" t="e">
        <f aca="false">SUM(S1423:S1423)</f>
        <v>#VALUE!</v>
      </c>
      <c r="U1423" s="36" t="e">
        <f aca="false">IF(SimQ6_EName="A",U1422+1,IF(SimQ6_EName="S",U1422-1,U1422))</f>
        <v>#VALUE!</v>
      </c>
      <c r="V1423" s="36" t="e">
        <f aca="false">U1423-T1423</f>
        <v>#VALUE!</v>
      </c>
      <c r="W1423" s="36" t="e">
        <f aca="false">IF(OR(SimQ6_EName="A",SimQ6_EName="Balk"),W1422+1,W1422)</f>
        <v>#VALUE!</v>
      </c>
      <c r="X1423" s="36" t="e">
        <f aca="false">IF(SimQ6_NextArr&gt;1000,999999,INDEX(SimQ6_TBA,SimQ6_NextArr))</f>
        <v>#VALUE!</v>
      </c>
      <c r="Y1423" s="36" t="e">
        <f aca="false">IF(OR(AND(SimQ6_EName="A",SimQ6_NextServe&lt;9999),(AND(SimQ6_EName="S",V1422&gt;0)),SimQ6_EName="Balk"),Y1422+1,Y1422)</f>
        <v>#VALUE!</v>
      </c>
      <c r="Z1423" s="36" t="e">
        <f aca="false">IF(SimQ6_NextServ&gt;1000,999999,INDEX(SimQ6_TFS,SimQ6_NextServ))</f>
        <v>#VALUE!</v>
      </c>
      <c r="AA1423" s="36" t="e">
        <f aca="false">IF(AND(SimQ6_EName="A",SimQ6_NextServe=1),SimQ6_NextTFS+SimQ6_Time,IF(AND(SimQ6_EIndex=1,V1422&gt;0),SimQ6_NextTFS+SimQ6_Time,IF(AND(SimQ6_EIndex=1,V1422=0),100000,AA1422)))</f>
        <v>#VALUE!</v>
      </c>
      <c r="AB1423" s="36" t="e">
        <f aca="false">IF(OR(SimQ6_EName="A",SimQ6_EName="Balk"),SimQ6_Time+SimQ6_NextTBA,AB1422)</f>
        <v>#VALUE!</v>
      </c>
      <c r="AC1423" s="46" t="e">
        <f aca="false">IF(AND(OR(SimQ6_EName="A",SimQ6_EName="Balk"),SimQ6_Time&gt;=SimQ6_Start,SimQ6_Time&lt;=SimQ6_Stop),1,0)</f>
        <v>#VALUE!</v>
      </c>
      <c r="AD1423" s="46" t="e">
        <f aca="false">IF(AND(SimQ6_EName="A",SimQ6_Time&gt;=SimQ6_Start,SimQ6_Time&lt;=SimQ6_Stop),1,0)</f>
        <v>#VALUE!</v>
      </c>
    </row>
    <row r="1424" customFormat="false" ht="13" hidden="false" customHeight="false" outlineLevel="0" collapsed="false">
      <c r="M1424" s="34" t="n">
        <v>1419</v>
      </c>
      <c r="N1424" s="36" t="e">
        <f aca="false">MIN(AA1423:AB1423)</f>
        <v>#VALUE!</v>
      </c>
      <c r="O1424" s="36" t="e">
        <f aca="false">MAX(MIN(N1425,SimQ6_Stop),SimQ6_Start)-MAX(MIN(N1424,SimQ6_Stop),SimQ6_Start)</f>
        <v>#VALUE!</v>
      </c>
      <c r="P1424" s="36" t="e">
        <f aca="false">MATCH(SimQ6_Time,AA1423:AB1423,0)</f>
        <v>#VALUE!</v>
      </c>
      <c r="Q1424" s="36" t="e">
        <f aca="false">IF(AND(SimQ6_EIndex=2,U1423=SimQ6_NMax),"Balk",INDEX(SimQ6_EventNames,SimQ6_EIndex))</f>
        <v>#VALUE!</v>
      </c>
      <c r="R1424" s="36" t="e">
        <f aca="false">IF(MIN(S1423:S1423)&lt;1,MATCH(MIN(S1423:S1423),S1423:S1423,0),9999)</f>
        <v>#VALUE!</v>
      </c>
      <c r="S1424" s="36" t="e">
        <f aca="false">IF(AND(SimQ6_EName="A",SimQ6_NextServe=1),S1423+1,IF(AND(SimQ6_EIndex=1,V1423=0),MAX(S1423-1,0),S1423))</f>
        <v>#VALUE!</v>
      </c>
      <c r="T1424" s="36" t="e">
        <f aca="false">SUM(S1424:S1424)</f>
        <v>#VALUE!</v>
      </c>
      <c r="U1424" s="36" t="e">
        <f aca="false">IF(SimQ6_EName="A",U1423+1,IF(SimQ6_EName="S",U1423-1,U1423))</f>
        <v>#VALUE!</v>
      </c>
      <c r="V1424" s="36" t="e">
        <f aca="false">U1424-T1424</f>
        <v>#VALUE!</v>
      </c>
      <c r="W1424" s="36" t="e">
        <f aca="false">IF(OR(SimQ6_EName="A",SimQ6_EName="Balk"),W1423+1,W1423)</f>
        <v>#VALUE!</v>
      </c>
      <c r="X1424" s="36" t="e">
        <f aca="false">IF(SimQ6_NextArr&gt;1000,999999,INDEX(SimQ6_TBA,SimQ6_NextArr))</f>
        <v>#VALUE!</v>
      </c>
      <c r="Y1424" s="36" t="e">
        <f aca="false">IF(OR(AND(SimQ6_EName="A",SimQ6_NextServe&lt;9999),(AND(SimQ6_EName="S",V1423&gt;0)),SimQ6_EName="Balk"),Y1423+1,Y1423)</f>
        <v>#VALUE!</v>
      </c>
      <c r="Z1424" s="36" t="e">
        <f aca="false">IF(SimQ6_NextServ&gt;1000,999999,INDEX(SimQ6_TFS,SimQ6_NextServ))</f>
        <v>#VALUE!</v>
      </c>
      <c r="AA1424" s="36" t="e">
        <f aca="false">IF(AND(SimQ6_EName="A",SimQ6_NextServe=1),SimQ6_NextTFS+SimQ6_Time,IF(AND(SimQ6_EIndex=1,V1423&gt;0),SimQ6_NextTFS+SimQ6_Time,IF(AND(SimQ6_EIndex=1,V1423=0),100000,AA1423)))</f>
        <v>#VALUE!</v>
      </c>
      <c r="AB1424" s="36" t="e">
        <f aca="false">IF(OR(SimQ6_EName="A",SimQ6_EName="Balk"),SimQ6_Time+SimQ6_NextTBA,AB1423)</f>
        <v>#VALUE!</v>
      </c>
      <c r="AC1424" s="46" t="e">
        <f aca="false">IF(AND(OR(SimQ6_EName="A",SimQ6_EName="Balk"),SimQ6_Time&gt;=SimQ6_Start,SimQ6_Time&lt;=SimQ6_Stop),1,0)</f>
        <v>#VALUE!</v>
      </c>
      <c r="AD1424" s="46" t="e">
        <f aca="false">IF(AND(SimQ6_EName="A",SimQ6_Time&gt;=SimQ6_Start,SimQ6_Time&lt;=SimQ6_Stop),1,0)</f>
        <v>#VALUE!</v>
      </c>
    </row>
    <row r="1425" customFormat="false" ht="13" hidden="false" customHeight="false" outlineLevel="0" collapsed="false">
      <c r="M1425" s="34" t="n">
        <v>1420</v>
      </c>
      <c r="N1425" s="36" t="e">
        <f aca="false">MIN(AA1424:AB1424)</f>
        <v>#VALUE!</v>
      </c>
      <c r="O1425" s="36" t="e">
        <f aca="false">MAX(MIN(N1426,SimQ6_Stop),SimQ6_Start)-MAX(MIN(N1425,SimQ6_Stop),SimQ6_Start)</f>
        <v>#VALUE!</v>
      </c>
      <c r="P1425" s="36" t="e">
        <f aca="false">MATCH(SimQ6_Time,AA1424:AB1424,0)</f>
        <v>#VALUE!</v>
      </c>
      <c r="Q1425" s="36" t="e">
        <f aca="false">IF(AND(SimQ6_EIndex=2,U1424=SimQ6_NMax),"Balk",INDEX(SimQ6_EventNames,SimQ6_EIndex))</f>
        <v>#VALUE!</v>
      </c>
      <c r="R1425" s="36" t="e">
        <f aca="false">IF(MIN(S1424:S1424)&lt;1,MATCH(MIN(S1424:S1424),S1424:S1424,0),9999)</f>
        <v>#VALUE!</v>
      </c>
      <c r="S1425" s="36" t="e">
        <f aca="false">IF(AND(SimQ6_EName="A",SimQ6_NextServe=1),S1424+1,IF(AND(SimQ6_EIndex=1,V1424=0),MAX(S1424-1,0),S1424))</f>
        <v>#VALUE!</v>
      </c>
      <c r="T1425" s="36" t="e">
        <f aca="false">SUM(S1425:S1425)</f>
        <v>#VALUE!</v>
      </c>
      <c r="U1425" s="36" t="e">
        <f aca="false">IF(SimQ6_EName="A",U1424+1,IF(SimQ6_EName="S",U1424-1,U1424))</f>
        <v>#VALUE!</v>
      </c>
      <c r="V1425" s="36" t="e">
        <f aca="false">U1425-T1425</f>
        <v>#VALUE!</v>
      </c>
      <c r="W1425" s="36" t="e">
        <f aca="false">IF(OR(SimQ6_EName="A",SimQ6_EName="Balk"),W1424+1,W1424)</f>
        <v>#VALUE!</v>
      </c>
      <c r="X1425" s="36" t="e">
        <f aca="false">IF(SimQ6_NextArr&gt;1000,999999,INDEX(SimQ6_TBA,SimQ6_NextArr))</f>
        <v>#VALUE!</v>
      </c>
      <c r="Y1425" s="36" t="e">
        <f aca="false">IF(OR(AND(SimQ6_EName="A",SimQ6_NextServe&lt;9999),(AND(SimQ6_EName="S",V1424&gt;0)),SimQ6_EName="Balk"),Y1424+1,Y1424)</f>
        <v>#VALUE!</v>
      </c>
      <c r="Z1425" s="36" t="e">
        <f aca="false">IF(SimQ6_NextServ&gt;1000,999999,INDEX(SimQ6_TFS,SimQ6_NextServ))</f>
        <v>#VALUE!</v>
      </c>
      <c r="AA1425" s="36" t="e">
        <f aca="false">IF(AND(SimQ6_EName="A",SimQ6_NextServe=1),SimQ6_NextTFS+SimQ6_Time,IF(AND(SimQ6_EIndex=1,V1424&gt;0),SimQ6_NextTFS+SimQ6_Time,IF(AND(SimQ6_EIndex=1,V1424=0),100000,AA1424)))</f>
        <v>#VALUE!</v>
      </c>
      <c r="AB1425" s="36" t="e">
        <f aca="false">IF(OR(SimQ6_EName="A",SimQ6_EName="Balk"),SimQ6_Time+SimQ6_NextTBA,AB1424)</f>
        <v>#VALUE!</v>
      </c>
      <c r="AC1425" s="46" t="e">
        <f aca="false">IF(AND(OR(SimQ6_EName="A",SimQ6_EName="Balk"),SimQ6_Time&gt;=SimQ6_Start,SimQ6_Time&lt;=SimQ6_Stop),1,0)</f>
        <v>#VALUE!</v>
      </c>
      <c r="AD1425" s="46" t="e">
        <f aca="false">IF(AND(SimQ6_EName="A",SimQ6_Time&gt;=SimQ6_Start,SimQ6_Time&lt;=SimQ6_Stop),1,0)</f>
        <v>#VALUE!</v>
      </c>
    </row>
    <row r="1426" customFormat="false" ht="13" hidden="false" customHeight="false" outlineLevel="0" collapsed="false">
      <c r="M1426" s="34" t="n">
        <v>1421</v>
      </c>
      <c r="N1426" s="36" t="e">
        <f aca="false">MIN(AA1425:AB1425)</f>
        <v>#VALUE!</v>
      </c>
      <c r="O1426" s="36" t="e">
        <f aca="false">MAX(MIN(N1427,SimQ6_Stop),SimQ6_Start)-MAX(MIN(N1426,SimQ6_Stop),SimQ6_Start)</f>
        <v>#VALUE!</v>
      </c>
      <c r="P1426" s="36" t="e">
        <f aca="false">MATCH(SimQ6_Time,AA1425:AB1425,0)</f>
        <v>#VALUE!</v>
      </c>
      <c r="Q1426" s="36" t="e">
        <f aca="false">IF(AND(SimQ6_EIndex=2,U1425=SimQ6_NMax),"Balk",INDEX(SimQ6_EventNames,SimQ6_EIndex))</f>
        <v>#VALUE!</v>
      </c>
      <c r="R1426" s="36" t="e">
        <f aca="false">IF(MIN(S1425:S1425)&lt;1,MATCH(MIN(S1425:S1425),S1425:S1425,0),9999)</f>
        <v>#VALUE!</v>
      </c>
      <c r="S1426" s="36" t="e">
        <f aca="false">IF(AND(SimQ6_EName="A",SimQ6_NextServe=1),S1425+1,IF(AND(SimQ6_EIndex=1,V1425=0),MAX(S1425-1,0),S1425))</f>
        <v>#VALUE!</v>
      </c>
      <c r="T1426" s="36" t="e">
        <f aca="false">SUM(S1426:S1426)</f>
        <v>#VALUE!</v>
      </c>
      <c r="U1426" s="36" t="e">
        <f aca="false">IF(SimQ6_EName="A",U1425+1,IF(SimQ6_EName="S",U1425-1,U1425))</f>
        <v>#VALUE!</v>
      </c>
      <c r="V1426" s="36" t="e">
        <f aca="false">U1426-T1426</f>
        <v>#VALUE!</v>
      </c>
      <c r="W1426" s="36" t="e">
        <f aca="false">IF(OR(SimQ6_EName="A",SimQ6_EName="Balk"),W1425+1,W1425)</f>
        <v>#VALUE!</v>
      </c>
      <c r="X1426" s="36" t="e">
        <f aca="false">IF(SimQ6_NextArr&gt;1000,999999,INDEX(SimQ6_TBA,SimQ6_NextArr))</f>
        <v>#VALUE!</v>
      </c>
      <c r="Y1426" s="36" t="e">
        <f aca="false">IF(OR(AND(SimQ6_EName="A",SimQ6_NextServe&lt;9999),(AND(SimQ6_EName="S",V1425&gt;0)),SimQ6_EName="Balk"),Y1425+1,Y1425)</f>
        <v>#VALUE!</v>
      </c>
      <c r="Z1426" s="36" t="e">
        <f aca="false">IF(SimQ6_NextServ&gt;1000,999999,INDEX(SimQ6_TFS,SimQ6_NextServ))</f>
        <v>#VALUE!</v>
      </c>
      <c r="AA1426" s="36" t="e">
        <f aca="false">IF(AND(SimQ6_EName="A",SimQ6_NextServe=1),SimQ6_NextTFS+SimQ6_Time,IF(AND(SimQ6_EIndex=1,V1425&gt;0),SimQ6_NextTFS+SimQ6_Time,IF(AND(SimQ6_EIndex=1,V1425=0),100000,AA1425)))</f>
        <v>#VALUE!</v>
      </c>
      <c r="AB1426" s="36" t="e">
        <f aca="false">IF(OR(SimQ6_EName="A",SimQ6_EName="Balk"),SimQ6_Time+SimQ6_NextTBA,AB1425)</f>
        <v>#VALUE!</v>
      </c>
      <c r="AC1426" s="46" t="e">
        <f aca="false">IF(AND(OR(SimQ6_EName="A",SimQ6_EName="Balk"),SimQ6_Time&gt;=SimQ6_Start,SimQ6_Time&lt;=SimQ6_Stop),1,0)</f>
        <v>#VALUE!</v>
      </c>
      <c r="AD1426" s="46" t="e">
        <f aca="false">IF(AND(SimQ6_EName="A",SimQ6_Time&gt;=SimQ6_Start,SimQ6_Time&lt;=SimQ6_Stop),1,0)</f>
        <v>#VALUE!</v>
      </c>
    </row>
    <row r="1427" customFormat="false" ht="13" hidden="false" customHeight="false" outlineLevel="0" collapsed="false">
      <c r="M1427" s="34" t="n">
        <v>1422</v>
      </c>
      <c r="N1427" s="36" t="e">
        <f aca="false">MIN(AA1426:AB1426)</f>
        <v>#VALUE!</v>
      </c>
      <c r="O1427" s="36" t="e">
        <f aca="false">MAX(MIN(N1428,SimQ6_Stop),SimQ6_Start)-MAX(MIN(N1427,SimQ6_Stop),SimQ6_Start)</f>
        <v>#VALUE!</v>
      </c>
      <c r="P1427" s="36" t="e">
        <f aca="false">MATCH(SimQ6_Time,AA1426:AB1426,0)</f>
        <v>#VALUE!</v>
      </c>
      <c r="Q1427" s="36" t="e">
        <f aca="false">IF(AND(SimQ6_EIndex=2,U1426=SimQ6_NMax),"Balk",INDEX(SimQ6_EventNames,SimQ6_EIndex))</f>
        <v>#VALUE!</v>
      </c>
      <c r="R1427" s="36" t="e">
        <f aca="false">IF(MIN(S1426:S1426)&lt;1,MATCH(MIN(S1426:S1426),S1426:S1426,0),9999)</f>
        <v>#VALUE!</v>
      </c>
      <c r="S1427" s="36" t="e">
        <f aca="false">IF(AND(SimQ6_EName="A",SimQ6_NextServe=1),S1426+1,IF(AND(SimQ6_EIndex=1,V1426=0),MAX(S1426-1,0),S1426))</f>
        <v>#VALUE!</v>
      </c>
      <c r="T1427" s="36" t="e">
        <f aca="false">SUM(S1427:S1427)</f>
        <v>#VALUE!</v>
      </c>
      <c r="U1427" s="36" t="e">
        <f aca="false">IF(SimQ6_EName="A",U1426+1,IF(SimQ6_EName="S",U1426-1,U1426))</f>
        <v>#VALUE!</v>
      </c>
      <c r="V1427" s="36" t="e">
        <f aca="false">U1427-T1427</f>
        <v>#VALUE!</v>
      </c>
      <c r="W1427" s="36" t="e">
        <f aca="false">IF(OR(SimQ6_EName="A",SimQ6_EName="Balk"),W1426+1,W1426)</f>
        <v>#VALUE!</v>
      </c>
      <c r="X1427" s="36" t="e">
        <f aca="false">IF(SimQ6_NextArr&gt;1000,999999,INDEX(SimQ6_TBA,SimQ6_NextArr))</f>
        <v>#VALUE!</v>
      </c>
      <c r="Y1427" s="36" t="e">
        <f aca="false">IF(OR(AND(SimQ6_EName="A",SimQ6_NextServe&lt;9999),(AND(SimQ6_EName="S",V1426&gt;0)),SimQ6_EName="Balk"),Y1426+1,Y1426)</f>
        <v>#VALUE!</v>
      </c>
      <c r="Z1427" s="36" t="e">
        <f aca="false">IF(SimQ6_NextServ&gt;1000,999999,INDEX(SimQ6_TFS,SimQ6_NextServ))</f>
        <v>#VALUE!</v>
      </c>
      <c r="AA1427" s="36" t="e">
        <f aca="false">IF(AND(SimQ6_EName="A",SimQ6_NextServe=1),SimQ6_NextTFS+SimQ6_Time,IF(AND(SimQ6_EIndex=1,V1426&gt;0),SimQ6_NextTFS+SimQ6_Time,IF(AND(SimQ6_EIndex=1,V1426=0),100000,AA1426)))</f>
        <v>#VALUE!</v>
      </c>
      <c r="AB1427" s="36" t="e">
        <f aca="false">IF(OR(SimQ6_EName="A",SimQ6_EName="Balk"),SimQ6_Time+SimQ6_NextTBA,AB1426)</f>
        <v>#VALUE!</v>
      </c>
      <c r="AC1427" s="46" t="e">
        <f aca="false">IF(AND(OR(SimQ6_EName="A",SimQ6_EName="Balk"),SimQ6_Time&gt;=SimQ6_Start,SimQ6_Time&lt;=SimQ6_Stop),1,0)</f>
        <v>#VALUE!</v>
      </c>
      <c r="AD1427" s="46" t="e">
        <f aca="false">IF(AND(SimQ6_EName="A",SimQ6_Time&gt;=SimQ6_Start,SimQ6_Time&lt;=SimQ6_Stop),1,0)</f>
        <v>#VALUE!</v>
      </c>
    </row>
    <row r="1428" customFormat="false" ht="13" hidden="false" customHeight="false" outlineLevel="0" collapsed="false">
      <c r="M1428" s="34" t="n">
        <v>1423</v>
      </c>
      <c r="N1428" s="36" t="e">
        <f aca="false">MIN(AA1427:AB1427)</f>
        <v>#VALUE!</v>
      </c>
      <c r="O1428" s="36" t="e">
        <f aca="false">MAX(MIN(N1429,SimQ6_Stop),SimQ6_Start)-MAX(MIN(N1428,SimQ6_Stop),SimQ6_Start)</f>
        <v>#VALUE!</v>
      </c>
      <c r="P1428" s="36" t="e">
        <f aca="false">MATCH(SimQ6_Time,AA1427:AB1427,0)</f>
        <v>#VALUE!</v>
      </c>
      <c r="Q1428" s="36" t="e">
        <f aca="false">IF(AND(SimQ6_EIndex=2,U1427=SimQ6_NMax),"Balk",INDEX(SimQ6_EventNames,SimQ6_EIndex))</f>
        <v>#VALUE!</v>
      </c>
      <c r="R1428" s="36" t="e">
        <f aca="false">IF(MIN(S1427:S1427)&lt;1,MATCH(MIN(S1427:S1427),S1427:S1427,0),9999)</f>
        <v>#VALUE!</v>
      </c>
      <c r="S1428" s="36" t="e">
        <f aca="false">IF(AND(SimQ6_EName="A",SimQ6_NextServe=1),S1427+1,IF(AND(SimQ6_EIndex=1,V1427=0),MAX(S1427-1,0),S1427))</f>
        <v>#VALUE!</v>
      </c>
      <c r="T1428" s="36" t="e">
        <f aca="false">SUM(S1428:S1428)</f>
        <v>#VALUE!</v>
      </c>
      <c r="U1428" s="36" t="e">
        <f aca="false">IF(SimQ6_EName="A",U1427+1,IF(SimQ6_EName="S",U1427-1,U1427))</f>
        <v>#VALUE!</v>
      </c>
      <c r="V1428" s="36" t="e">
        <f aca="false">U1428-T1428</f>
        <v>#VALUE!</v>
      </c>
      <c r="W1428" s="36" t="e">
        <f aca="false">IF(OR(SimQ6_EName="A",SimQ6_EName="Balk"),W1427+1,W1427)</f>
        <v>#VALUE!</v>
      </c>
      <c r="X1428" s="36" t="e">
        <f aca="false">IF(SimQ6_NextArr&gt;1000,999999,INDEX(SimQ6_TBA,SimQ6_NextArr))</f>
        <v>#VALUE!</v>
      </c>
      <c r="Y1428" s="36" t="e">
        <f aca="false">IF(OR(AND(SimQ6_EName="A",SimQ6_NextServe&lt;9999),(AND(SimQ6_EName="S",V1427&gt;0)),SimQ6_EName="Balk"),Y1427+1,Y1427)</f>
        <v>#VALUE!</v>
      </c>
      <c r="Z1428" s="36" t="e">
        <f aca="false">IF(SimQ6_NextServ&gt;1000,999999,INDEX(SimQ6_TFS,SimQ6_NextServ))</f>
        <v>#VALUE!</v>
      </c>
      <c r="AA1428" s="36" t="e">
        <f aca="false">IF(AND(SimQ6_EName="A",SimQ6_NextServe=1),SimQ6_NextTFS+SimQ6_Time,IF(AND(SimQ6_EIndex=1,V1427&gt;0),SimQ6_NextTFS+SimQ6_Time,IF(AND(SimQ6_EIndex=1,V1427=0),100000,AA1427)))</f>
        <v>#VALUE!</v>
      </c>
      <c r="AB1428" s="36" t="e">
        <f aca="false">IF(OR(SimQ6_EName="A",SimQ6_EName="Balk"),SimQ6_Time+SimQ6_NextTBA,AB1427)</f>
        <v>#VALUE!</v>
      </c>
      <c r="AC1428" s="46" t="e">
        <f aca="false">IF(AND(OR(SimQ6_EName="A",SimQ6_EName="Balk"),SimQ6_Time&gt;=SimQ6_Start,SimQ6_Time&lt;=SimQ6_Stop),1,0)</f>
        <v>#VALUE!</v>
      </c>
      <c r="AD1428" s="46" t="e">
        <f aca="false">IF(AND(SimQ6_EName="A",SimQ6_Time&gt;=SimQ6_Start,SimQ6_Time&lt;=SimQ6_Stop),1,0)</f>
        <v>#VALUE!</v>
      </c>
    </row>
    <row r="1429" customFormat="false" ht="13" hidden="false" customHeight="false" outlineLevel="0" collapsed="false">
      <c r="M1429" s="34" t="n">
        <v>1424</v>
      </c>
      <c r="N1429" s="36" t="e">
        <f aca="false">MIN(AA1428:AB1428)</f>
        <v>#VALUE!</v>
      </c>
      <c r="O1429" s="36" t="e">
        <f aca="false">MAX(MIN(N1430,SimQ6_Stop),SimQ6_Start)-MAX(MIN(N1429,SimQ6_Stop),SimQ6_Start)</f>
        <v>#VALUE!</v>
      </c>
      <c r="P1429" s="36" t="e">
        <f aca="false">MATCH(SimQ6_Time,AA1428:AB1428,0)</f>
        <v>#VALUE!</v>
      </c>
      <c r="Q1429" s="36" t="e">
        <f aca="false">IF(AND(SimQ6_EIndex=2,U1428=SimQ6_NMax),"Balk",INDEX(SimQ6_EventNames,SimQ6_EIndex))</f>
        <v>#VALUE!</v>
      </c>
      <c r="R1429" s="36" t="e">
        <f aca="false">IF(MIN(S1428:S1428)&lt;1,MATCH(MIN(S1428:S1428),S1428:S1428,0),9999)</f>
        <v>#VALUE!</v>
      </c>
      <c r="S1429" s="36" t="e">
        <f aca="false">IF(AND(SimQ6_EName="A",SimQ6_NextServe=1),S1428+1,IF(AND(SimQ6_EIndex=1,V1428=0),MAX(S1428-1,0),S1428))</f>
        <v>#VALUE!</v>
      </c>
      <c r="T1429" s="36" t="e">
        <f aca="false">SUM(S1429:S1429)</f>
        <v>#VALUE!</v>
      </c>
      <c r="U1429" s="36" t="e">
        <f aca="false">IF(SimQ6_EName="A",U1428+1,IF(SimQ6_EName="S",U1428-1,U1428))</f>
        <v>#VALUE!</v>
      </c>
      <c r="V1429" s="36" t="e">
        <f aca="false">U1429-T1429</f>
        <v>#VALUE!</v>
      </c>
      <c r="W1429" s="36" t="e">
        <f aca="false">IF(OR(SimQ6_EName="A",SimQ6_EName="Balk"),W1428+1,W1428)</f>
        <v>#VALUE!</v>
      </c>
      <c r="X1429" s="36" t="e">
        <f aca="false">IF(SimQ6_NextArr&gt;1000,999999,INDEX(SimQ6_TBA,SimQ6_NextArr))</f>
        <v>#VALUE!</v>
      </c>
      <c r="Y1429" s="36" t="e">
        <f aca="false">IF(OR(AND(SimQ6_EName="A",SimQ6_NextServe&lt;9999),(AND(SimQ6_EName="S",V1428&gt;0)),SimQ6_EName="Balk"),Y1428+1,Y1428)</f>
        <v>#VALUE!</v>
      </c>
      <c r="Z1429" s="36" t="e">
        <f aca="false">IF(SimQ6_NextServ&gt;1000,999999,INDEX(SimQ6_TFS,SimQ6_NextServ))</f>
        <v>#VALUE!</v>
      </c>
      <c r="AA1429" s="36" t="e">
        <f aca="false">IF(AND(SimQ6_EName="A",SimQ6_NextServe=1),SimQ6_NextTFS+SimQ6_Time,IF(AND(SimQ6_EIndex=1,V1428&gt;0),SimQ6_NextTFS+SimQ6_Time,IF(AND(SimQ6_EIndex=1,V1428=0),100000,AA1428)))</f>
        <v>#VALUE!</v>
      </c>
      <c r="AB1429" s="36" t="e">
        <f aca="false">IF(OR(SimQ6_EName="A",SimQ6_EName="Balk"),SimQ6_Time+SimQ6_NextTBA,AB1428)</f>
        <v>#VALUE!</v>
      </c>
      <c r="AC1429" s="46" t="e">
        <f aca="false">IF(AND(OR(SimQ6_EName="A",SimQ6_EName="Balk"),SimQ6_Time&gt;=SimQ6_Start,SimQ6_Time&lt;=SimQ6_Stop),1,0)</f>
        <v>#VALUE!</v>
      </c>
      <c r="AD1429" s="46" t="e">
        <f aca="false">IF(AND(SimQ6_EName="A",SimQ6_Time&gt;=SimQ6_Start,SimQ6_Time&lt;=SimQ6_Stop),1,0)</f>
        <v>#VALUE!</v>
      </c>
    </row>
    <row r="1430" customFormat="false" ht="13" hidden="false" customHeight="false" outlineLevel="0" collapsed="false">
      <c r="M1430" s="34" t="n">
        <v>1425</v>
      </c>
      <c r="N1430" s="36" t="e">
        <f aca="false">MIN(AA1429:AB1429)</f>
        <v>#VALUE!</v>
      </c>
      <c r="O1430" s="36" t="e">
        <f aca="false">MAX(MIN(N1431,SimQ6_Stop),SimQ6_Start)-MAX(MIN(N1430,SimQ6_Stop),SimQ6_Start)</f>
        <v>#VALUE!</v>
      </c>
      <c r="P1430" s="36" t="e">
        <f aca="false">MATCH(SimQ6_Time,AA1429:AB1429,0)</f>
        <v>#VALUE!</v>
      </c>
      <c r="Q1430" s="36" t="e">
        <f aca="false">IF(AND(SimQ6_EIndex=2,U1429=SimQ6_NMax),"Balk",INDEX(SimQ6_EventNames,SimQ6_EIndex))</f>
        <v>#VALUE!</v>
      </c>
      <c r="R1430" s="36" t="e">
        <f aca="false">IF(MIN(S1429:S1429)&lt;1,MATCH(MIN(S1429:S1429),S1429:S1429,0),9999)</f>
        <v>#VALUE!</v>
      </c>
      <c r="S1430" s="36" t="e">
        <f aca="false">IF(AND(SimQ6_EName="A",SimQ6_NextServe=1),S1429+1,IF(AND(SimQ6_EIndex=1,V1429=0),MAX(S1429-1,0),S1429))</f>
        <v>#VALUE!</v>
      </c>
      <c r="T1430" s="36" t="e">
        <f aca="false">SUM(S1430:S1430)</f>
        <v>#VALUE!</v>
      </c>
      <c r="U1430" s="36" t="e">
        <f aca="false">IF(SimQ6_EName="A",U1429+1,IF(SimQ6_EName="S",U1429-1,U1429))</f>
        <v>#VALUE!</v>
      </c>
      <c r="V1430" s="36" t="e">
        <f aca="false">U1430-T1430</f>
        <v>#VALUE!</v>
      </c>
      <c r="W1430" s="36" t="e">
        <f aca="false">IF(OR(SimQ6_EName="A",SimQ6_EName="Balk"),W1429+1,W1429)</f>
        <v>#VALUE!</v>
      </c>
      <c r="X1430" s="36" t="e">
        <f aca="false">IF(SimQ6_NextArr&gt;1000,999999,INDEX(SimQ6_TBA,SimQ6_NextArr))</f>
        <v>#VALUE!</v>
      </c>
      <c r="Y1430" s="36" t="e">
        <f aca="false">IF(OR(AND(SimQ6_EName="A",SimQ6_NextServe&lt;9999),(AND(SimQ6_EName="S",V1429&gt;0)),SimQ6_EName="Balk"),Y1429+1,Y1429)</f>
        <v>#VALUE!</v>
      </c>
      <c r="Z1430" s="36" t="e">
        <f aca="false">IF(SimQ6_NextServ&gt;1000,999999,INDEX(SimQ6_TFS,SimQ6_NextServ))</f>
        <v>#VALUE!</v>
      </c>
      <c r="AA1430" s="36" t="e">
        <f aca="false">IF(AND(SimQ6_EName="A",SimQ6_NextServe=1),SimQ6_NextTFS+SimQ6_Time,IF(AND(SimQ6_EIndex=1,V1429&gt;0),SimQ6_NextTFS+SimQ6_Time,IF(AND(SimQ6_EIndex=1,V1429=0),100000,AA1429)))</f>
        <v>#VALUE!</v>
      </c>
      <c r="AB1430" s="36" t="e">
        <f aca="false">IF(OR(SimQ6_EName="A",SimQ6_EName="Balk"),SimQ6_Time+SimQ6_NextTBA,AB1429)</f>
        <v>#VALUE!</v>
      </c>
      <c r="AC1430" s="46" t="e">
        <f aca="false">IF(AND(OR(SimQ6_EName="A",SimQ6_EName="Balk"),SimQ6_Time&gt;=SimQ6_Start,SimQ6_Time&lt;=SimQ6_Stop),1,0)</f>
        <v>#VALUE!</v>
      </c>
      <c r="AD1430" s="46" t="e">
        <f aca="false">IF(AND(SimQ6_EName="A",SimQ6_Time&gt;=SimQ6_Start,SimQ6_Time&lt;=SimQ6_Stop),1,0)</f>
        <v>#VALUE!</v>
      </c>
    </row>
    <row r="1431" customFormat="false" ht="13" hidden="false" customHeight="false" outlineLevel="0" collapsed="false">
      <c r="M1431" s="34" t="n">
        <v>1426</v>
      </c>
      <c r="N1431" s="36" t="e">
        <f aca="false">MIN(AA1430:AB1430)</f>
        <v>#VALUE!</v>
      </c>
      <c r="O1431" s="36" t="e">
        <f aca="false">MAX(MIN(N1432,SimQ6_Stop),SimQ6_Start)-MAX(MIN(N1431,SimQ6_Stop),SimQ6_Start)</f>
        <v>#VALUE!</v>
      </c>
      <c r="P1431" s="36" t="e">
        <f aca="false">MATCH(SimQ6_Time,AA1430:AB1430,0)</f>
        <v>#VALUE!</v>
      </c>
      <c r="Q1431" s="36" t="e">
        <f aca="false">IF(AND(SimQ6_EIndex=2,U1430=SimQ6_NMax),"Balk",INDEX(SimQ6_EventNames,SimQ6_EIndex))</f>
        <v>#VALUE!</v>
      </c>
      <c r="R1431" s="36" t="e">
        <f aca="false">IF(MIN(S1430:S1430)&lt;1,MATCH(MIN(S1430:S1430),S1430:S1430,0),9999)</f>
        <v>#VALUE!</v>
      </c>
      <c r="S1431" s="36" t="e">
        <f aca="false">IF(AND(SimQ6_EName="A",SimQ6_NextServe=1),S1430+1,IF(AND(SimQ6_EIndex=1,V1430=0),MAX(S1430-1,0),S1430))</f>
        <v>#VALUE!</v>
      </c>
      <c r="T1431" s="36" t="e">
        <f aca="false">SUM(S1431:S1431)</f>
        <v>#VALUE!</v>
      </c>
      <c r="U1431" s="36" t="e">
        <f aca="false">IF(SimQ6_EName="A",U1430+1,IF(SimQ6_EName="S",U1430-1,U1430))</f>
        <v>#VALUE!</v>
      </c>
      <c r="V1431" s="36" t="e">
        <f aca="false">U1431-T1431</f>
        <v>#VALUE!</v>
      </c>
      <c r="W1431" s="36" t="e">
        <f aca="false">IF(OR(SimQ6_EName="A",SimQ6_EName="Balk"),W1430+1,W1430)</f>
        <v>#VALUE!</v>
      </c>
      <c r="X1431" s="36" t="e">
        <f aca="false">IF(SimQ6_NextArr&gt;1000,999999,INDEX(SimQ6_TBA,SimQ6_NextArr))</f>
        <v>#VALUE!</v>
      </c>
      <c r="Y1431" s="36" t="e">
        <f aca="false">IF(OR(AND(SimQ6_EName="A",SimQ6_NextServe&lt;9999),(AND(SimQ6_EName="S",V1430&gt;0)),SimQ6_EName="Balk"),Y1430+1,Y1430)</f>
        <v>#VALUE!</v>
      </c>
      <c r="Z1431" s="36" t="e">
        <f aca="false">IF(SimQ6_NextServ&gt;1000,999999,INDEX(SimQ6_TFS,SimQ6_NextServ))</f>
        <v>#VALUE!</v>
      </c>
      <c r="AA1431" s="36" t="e">
        <f aca="false">IF(AND(SimQ6_EName="A",SimQ6_NextServe=1),SimQ6_NextTFS+SimQ6_Time,IF(AND(SimQ6_EIndex=1,V1430&gt;0),SimQ6_NextTFS+SimQ6_Time,IF(AND(SimQ6_EIndex=1,V1430=0),100000,AA1430)))</f>
        <v>#VALUE!</v>
      </c>
      <c r="AB1431" s="36" t="e">
        <f aca="false">IF(OR(SimQ6_EName="A",SimQ6_EName="Balk"),SimQ6_Time+SimQ6_NextTBA,AB1430)</f>
        <v>#VALUE!</v>
      </c>
      <c r="AC1431" s="46" t="e">
        <f aca="false">IF(AND(OR(SimQ6_EName="A",SimQ6_EName="Balk"),SimQ6_Time&gt;=SimQ6_Start,SimQ6_Time&lt;=SimQ6_Stop),1,0)</f>
        <v>#VALUE!</v>
      </c>
      <c r="AD1431" s="46" t="e">
        <f aca="false">IF(AND(SimQ6_EName="A",SimQ6_Time&gt;=SimQ6_Start,SimQ6_Time&lt;=SimQ6_Stop),1,0)</f>
        <v>#VALUE!</v>
      </c>
    </row>
    <row r="1432" customFormat="false" ht="13" hidden="false" customHeight="false" outlineLevel="0" collapsed="false">
      <c r="M1432" s="34" t="n">
        <v>1427</v>
      </c>
      <c r="N1432" s="36" t="e">
        <f aca="false">MIN(AA1431:AB1431)</f>
        <v>#VALUE!</v>
      </c>
      <c r="O1432" s="36" t="e">
        <f aca="false">MAX(MIN(N1433,SimQ6_Stop),SimQ6_Start)-MAX(MIN(N1432,SimQ6_Stop),SimQ6_Start)</f>
        <v>#VALUE!</v>
      </c>
      <c r="P1432" s="36" t="e">
        <f aca="false">MATCH(SimQ6_Time,AA1431:AB1431,0)</f>
        <v>#VALUE!</v>
      </c>
      <c r="Q1432" s="36" t="e">
        <f aca="false">IF(AND(SimQ6_EIndex=2,U1431=SimQ6_NMax),"Balk",INDEX(SimQ6_EventNames,SimQ6_EIndex))</f>
        <v>#VALUE!</v>
      </c>
      <c r="R1432" s="36" t="e">
        <f aca="false">IF(MIN(S1431:S1431)&lt;1,MATCH(MIN(S1431:S1431),S1431:S1431,0),9999)</f>
        <v>#VALUE!</v>
      </c>
      <c r="S1432" s="36" t="e">
        <f aca="false">IF(AND(SimQ6_EName="A",SimQ6_NextServe=1),S1431+1,IF(AND(SimQ6_EIndex=1,V1431=0),MAX(S1431-1,0),S1431))</f>
        <v>#VALUE!</v>
      </c>
      <c r="T1432" s="36" t="e">
        <f aca="false">SUM(S1432:S1432)</f>
        <v>#VALUE!</v>
      </c>
      <c r="U1432" s="36" t="e">
        <f aca="false">IF(SimQ6_EName="A",U1431+1,IF(SimQ6_EName="S",U1431-1,U1431))</f>
        <v>#VALUE!</v>
      </c>
      <c r="V1432" s="36" t="e">
        <f aca="false">U1432-T1432</f>
        <v>#VALUE!</v>
      </c>
      <c r="W1432" s="36" t="e">
        <f aca="false">IF(OR(SimQ6_EName="A",SimQ6_EName="Balk"),W1431+1,W1431)</f>
        <v>#VALUE!</v>
      </c>
      <c r="X1432" s="36" t="e">
        <f aca="false">IF(SimQ6_NextArr&gt;1000,999999,INDEX(SimQ6_TBA,SimQ6_NextArr))</f>
        <v>#VALUE!</v>
      </c>
      <c r="Y1432" s="36" t="e">
        <f aca="false">IF(OR(AND(SimQ6_EName="A",SimQ6_NextServe&lt;9999),(AND(SimQ6_EName="S",V1431&gt;0)),SimQ6_EName="Balk"),Y1431+1,Y1431)</f>
        <v>#VALUE!</v>
      </c>
      <c r="Z1432" s="36" t="e">
        <f aca="false">IF(SimQ6_NextServ&gt;1000,999999,INDEX(SimQ6_TFS,SimQ6_NextServ))</f>
        <v>#VALUE!</v>
      </c>
      <c r="AA1432" s="36" t="e">
        <f aca="false">IF(AND(SimQ6_EName="A",SimQ6_NextServe=1),SimQ6_NextTFS+SimQ6_Time,IF(AND(SimQ6_EIndex=1,V1431&gt;0),SimQ6_NextTFS+SimQ6_Time,IF(AND(SimQ6_EIndex=1,V1431=0),100000,AA1431)))</f>
        <v>#VALUE!</v>
      </c>
      <c r="AB1432" s="36" t="e">
        <f aca="false">IF(OR(SimQ6_EName="A",SimQ6_EName="Balk"),SimQ6_Time+SimQ6_NextTBA,AB1431)</f>
        <v>#VALUE!</v>
      </c>
      <c r="AC1432" s="46" t="e">
        <f aca="false">IF(AND(OR(SimQ6_EName="A",SimQ6_EName="Balk"),SimQ6_Time&gt;=SimQ6_Start,SimQ6_Time&lt;=SimQ6_Stop),1,0)</f>
        <v>#VALUE!</v>
      </c>
      <c r="AD1432" s="46" t="e">
        <f aca="false">IF(AND(SimQ6_EName="A",SimQ6_Time&gt;=SimQ6_Start,SimQ6_Time&lt;=SimQ6_Stop),1,0)</f>
        <v>#VALUE!</v>
      </c>
    </row>
    <row r="1433" customFormat="false" ht="13" hidden="false" customHeight="false" outlineLevel="0" collapsed="false">
      <c r="M1433" s="34" t="n">
        <v>1428</v>
      </c>
      <c r="N1433" s="36" t="e">
        <f aca="false">MIN(AA1432:AB1432)</f>
        <v>#VALUE!</v>
      </c>
      <c r="O1433" s="36" t="e">
        <f aca="false">MAX(MIN(N1434,SimQ6_Stop),SimQ6_Start)-MAX(MIN(N1433,SimQ6_Stop),SimQ6_Start)</f>
        <v>#VALUE!</v>
      </c>
      <c r="P1433" s="36" t="e">
        <f aca="false">MATCH(SimQ6_Time,AA1432:AB1432,0)</f>
        <v>#VALUE!</v>
      </c>
      <c r="Q1433" s="36" t="e">
        <f aca="false">IF(AND(SimQ6_EIndex=2,U1432=SimQ6_NMax),"Balk",INDEX(SimQ6_EventNames,SimQ6_EIndex))</f>
        <v>#VALUE!</v>
      </c>
      <c r="R1433" s="36" t="e">
        <f aca="false">IF(MIN(S1432:S1432)&lt;1,MATCH(MIN(S1432:S1432),S1432:S1432,0),9999)</f>
        <v>#VALUE!</v>
      </c>
      <c r="S1433" s="36" t="e">
        <f aca="false">IF(AND(SimQ6_EName="A",SimQ6_NextServe=1),S1432+1,IF(AND(SimQ6_EIndex=1,V1432=0),MAX(S1432-1,0),S1432))</f>
        <v>#VALUE!</v>
      </c>
      <c r="T1433" s="36" t="e">
        <f aca="false">SUM(S1433:S1433)</f>
        <v>#VALUE!</v>
      </c>
      <c r="U1433" s="36" t="e">
        <f aca="false">IF(SimQ6_EName="A",U1432+1,IF(SimQ6_EName="S",U1432-1,U1432))</f>
        <v>#VALUE!</v>
      </c>
      <c r="V1433" s="36" t="e">
        <f aca="false">U1433-T1433</f>
        <v>#VALUE!</v>
      </c>
      <c r="W1433" s="36" t="e">
        <f aca="false">IF(OR(SimQ6_EName="A",SimQ6_EName="Balk"),W1432+1,W1432)</f>
        <v>#VALUE!</v>
      </c>
      <c r="X1433" s="36" t="e">
        <f aca="false">IF(SimQ6_NextArr&gt;1000,999999,INDEX(SimQ6_TBA,SimQ6_NextArr))</f>
        <v>#VALUE!</v>
      </c>
      <c r="Y1433" s="36" t="e">
        <f aca="false">IF(OR(AND(SimQ6_EName="A",SimQ6_NextServe&lt;9999),(AND(SimQ6_EName="S",V1432&gt;0)),SimQ6_EName="Balk"),Y1432+1,Y1432)</f>
        <v>#VALUE!</v>
      </c>
      <c r="Z1433" s="36" t="e">
        <f aca="false">IF(SimQ6_NextServ&gt;1000,999999,INDEX(SimQ6_TFS,SimQ6_NextServ))</f>
        <v>#VALUE!</v>
      </c>
      <c r="AA1433" s="36" t="e">
        <f aca="false">IF(AND(SimQ6_EName="A",SimQ6_NextServe=1),SimQ6_NextTFS+SimQ6_Time,IF(AND(SimQ6_EIndex=1,V1432&gt;0),SimQ6_NextTFS+SimQ6_Time,IF(AND(SimQ6_EIndex=1,V1432=0),100000,AA1432)))</f>
        <v>#VALUE!</v>
      </c>
      <c r="AB1433" s="36" t="e">
        <f aca="false">IF(OR(SimQ6_EName="A",SimQ6_EName="Balk"),SimQ6_Time+SimQ6_NextTBA,AB1432)</f>
        <v>#VALUE!</v>
      </c>
      <c r="AC1433" s="46" t="e">
        <f aca="false">IF(AND(OR(SimQ6_EName="A",SimQ6_EName="Balk"),SimQ6_Time&gt;=SimQ6_Start,SimQ6_Time&lt;=SimQ6_Stop),1,0)</f>
        <v>#VALUE!</v>
      </c>
      <c r="AD1433" s="46" t="e">
        <f aca="false">IF(AND(SimQ6_EName="A",SimQ6_Time&gt;=SimQ6_Start,SimQ6_Time&lt;=SimQ6_Stop),1,0)</f>
        <v>#VALUE!</v>
      </c>
    </row>
    <row r="1434" customFormat="false" ht="13" hidden="false" customHeight="false" outlineLevel="0" collapsed="false">
      <c r="M1434" s="34" t="n">
        <v>1429</v>
      </c>
      <c r="N1434" s="36" t="e">
        <f aca="false">MIN(AA1433:AB1433)</f>
        <v>#VALUE!</v>
      </c>
      <c r="O1434" s="36" t="e">
        <f aca="false">MAX(MIN(N1435,SimQ6_Stop),SimQ6_Start)-MAX(MIN(N1434,SimQ6_Stop),SimQ6_Start)</f>
        <v>#VALUE!</v>
      </c>
      <c r="P1434" s="36" t="e">
        <f aca="false">MATCH(SimQ6_Time,AA1433:AB1433,0)</f>
        <v>#VALUE!</v>
      </c>
      <c r="Q1434" s="36" t="e">
        <f aca="false">IF(AND(SimQ6_EIndex=2,U1433=SimQ6_NMax),"Balk",INDEX(SimQ6_EventNames,SimQ6_EIndex))</f>
        <v>#VALUE!</v>
      </c>
      <c r="R1434" s="36" t="e">
        <f aca="false">IF(MIN(S1433:S1433)&lt;1,MATCH(MIN(S1433:S1433),S1433:S1433,0),9999)</f>
        <v>#VALUE!</v>
      </c>
      <c r="S1434" s="36" t="e">
        <f aca="false">IF(AND(SimQ6_EName="A",SimQ6_NextServe=1),S1433+1,IF(AND(SimQ6_EIndex=1,V1433=0),MAX(S1433-1,0),S1433))</f>
        <v>#VALUE!</v>
      </c>
      <c r="T1434" s="36" t="e">
        <f aca="false">SUM(S1434:S1434)</f>
        <v>#VALUE!</v>
      </c>
      <c r="U1434" s="36" t="e">
        <f aca="false">IF(SimQ6_EName="A",U1433+1,IF(SimQ6_EName="S",U1433-1,U1433))</f>
        <v>#VALUE!</v>
      </c>
      <c r="V1434" s="36" t="e">
        <f aca="false">U1434-T1434</f>
        <v>#VALUE!</v>
      </c>
      <c r="W1434" s="36" t="e">
        <f aca="false">IF(OR(SimQ6_EName="A",SimQ6_EName="Balk"),W1433+1,W1433)</f>
        <v>#VALUE!</v>
      </c>
      <c r="X1434" s="36" t="e">
        <f aca="false">IF(SimQ6_NextArr&gt;1000,999999,INDEX(SimQ6_TBA,SimQ6_NextArr))</f>
        <v>#VALUE!</v>
      </c>
      <c r="Y1434" s="36" t="e">
        <f aca="false">IF(OR(AND(SimQ6_EName="A",SimQ6_NextServe&lt;9999),(AND(SimQ6_EName="S",V1433&gt;0)),SimQ6_EName="Balk"),Y1433+1,Y1433)</f>
        <v>#VALUE!</v>
      </c>
      <c r="Z1434" s="36" t="e">
        <f aca="false">IF(SimQ6_NextServ&gt;1000,999999,INDEX(SimQ6_TFS,SimQ6_NextServ))</f>
        <v>#VALUE!</v>
      </c>
      <c r="AA1434" s="36" t="e">
        <f aca="false">IF(AND(SimQ6_EName="A",SimQ6_NextServe=1),SimQ6_NextTFS+SimQ6_Time,IF(AND(SimQ6_EIndex=1,V1433&gt;0),SimQ6_NextTFS+SimQ6_Time,IF(AND(SimQ6_EIndex=1,V1433=0),100000,AA1433)))</f>
        <v>#VALUE!</v>
      </c>
      <c r="AB1434" s="36" t="e">
        <f aca="false">IF(OR(SimQ6_EName="A",SimQ6_EName="Balk"),SimQ6_Time+SimQ6_NextTBA,AB1433)</f>
        <v>#VALUE!</v>
      </c>
      <c r="AC1434" s="46" t="e">
        <f aca="false">IF(AND(OR(SimQ6_EName="A",SimQ6_EName="Balk"),SimQ6_Time&gt;=SimQ6_Start,SimQ6_Time&lt;=SimQ6_Stop),1,0)</f>
        <v>#VALUE!</v>
      </c>
      <c r="AD1434" s="46" t="e">
        <f aca="false">IF(AND(SimQ6_EName="A",SimQ6_Time&gt;=SimQ6_Start,SimQ6_Time&lt;=SimQ6_Stop),1,0)</f>
        <v>#VALUE!</v>
      </c>
    </row>
    <row r="1435" customFormat="false" ht="13" hidden="false" customHeight="false" outlineLevel="0" collapsed="false">
      <c r="M1435" s="34" t="n">
        <v>1430</v>
      </c>
      <c r="N1435" s="36" t="e">
        <f aca="false">MIN(AA1434:AB1434)</f>
        <v>#VALUE!</v>
      </c>
      <c r="O1435" s="36" t="e">
        <f aca="false">MAX(MIN(N1436,SimQ6_Stop),SimQ6_Start)-MAX(MIN(N1435,SimQ6_Stop),SimQ6_Start)</f>
        <v>#VALUE!</v>
      </c>
      <c r="P1435" s="36" t="e">
        <f aca="false">MATCH(SimQ6_Time,AA1434:AB1434,0)</f>
        <v>#VALUE!</v>
      </c>
      <c r="Q1435" s="36" t="e">
        <f aca="false">IF(AND(SimQ6_EIndex=2,U1434=SimQ6_NMax),"Balk",INDEX(SimQ6_EventNames,SimQ6_EIndex))</f>
        <v>#VALUE!</v>
      </c>
      <c r="R1435" s="36" t="e">
        <f aca="false">IF(MIN(S1434:S1434)&lt;1,MATCH(MIN(S1434:S1434),S1434:S1434,0),9999)</f>
        <v>#VALUE!</v>
      </c>
      <c r="S1435" s="36" t="e">
        <f aca="false">IF(AND(SimQ6_EName="A",SimQ6_NextServe=1),S1434+1,IF(AND(SimQ6_EIndex=1,V1434=0),MAX(S1434-1,0),S1434))</f>
        <v>#VALUE!</v>
      </c>
      <c r="T1435" s="36" t="e">
        <f aca="false">SUM(S1435:S1435)</f>
        <v>#VALUE!</v>
      </c>
      <c r="U1435" s="36" t="e">
        <f aca="false">IF(SimQ6_EName="A",U1434+1,IF(SimQ6_EName="S",U1434-1,U1434))</f>
        <v>#VALUE!</v>
      </c>
      <c r="V1435" s="36" t="e">
        <f aca="false">U1435-T1435</f>
        <v>#VALUE!</v>
      </c>
      <c r="W1435" s="36" t="e">
        <f aca="false">IF(OR(SimQ6_EName="A",SimQ6_EName="Balk"),W1434+1,W1434)</f>
        <v>#VALUE!</v>
      </c>
      <c r="X1435" s="36" t="e">
        <f aca="false">IF(SimQ6_NextArr&gt;1000,999999,INDEX(SimQ6_TBA,SimQ6_NextArr))</f>
        <v>#VALUE!</v>
      </c>
      <c r="Y1435" s="36" t="e">
        <f aca="false">IF(OR(AND(SimQ6_EName="A",SimQ6_NextServe&lt;9999),(AND(SimQ6_EName="S",V1434&gt;0)),SimQ6_EName="Balk"),Y1434+1,Y1434)</f>
        <v>#VALUE!</v>
      </c>
      <c r="Z1435" s="36" t="e">
        <f aca="false">IF(SimQ6_NextServ&gt;1000,999999,INDEX(SimQ6_TFS,SimQ6_NextServ))</f>
        <v>#VALUE!</v>
      </c>
      <c r="AA1435" s="36" t="e">
        <f aca="false">IF(AND(SimQ6_EName="A",SimQ6_NextServe=1),SimQ6_NextTFS+SimQ6_Time,IF(AND(SimQ6_EIndex=1,V1434&gt;0),SimQ6_NextTFS+SimQ6_Time,IF(AND(SimQ6_EIndex=1,V1434=0),100000,AA1434)))</f>
        <v>#VALUE!</v>
      </c>
      <c r="AB1435" s="36" t="e">
        <f aca="false">IF(OR(SimQ6_EName="A",SimQ6_EName="Balk"),SimQ6_Time+SimQ6_NextTBA,AB1434)</f>
        <v>#VALUE!</v>
      </c>
      <c r="AC1435" s="46" t="e">
        <f aca="false">IF(AND(OR(SimQ6_EName="A",SimQ6_EName="Balk"),SimQ6_Time&gt;=SimQ6_Start,SimQ6_Time&lt;=SimQ6_Stop),1,0)</f>
        <v>#VALUE!</v>
      </c>
      <c r="AD1435" s="46" t="e">
        <f aca="false">IF(AND(SimQ6_EName="A",SimQ6_Time&gt;=SimQ6_Start,SimQ6_Time&lt;=SimQ6_Stop),1,0)</f>
        <v>#VALUE!</v>
      </c>
    </row>
    <row r="1436" customFormat="false" ht="13" hidden="false" customHeight="false" outlineLevel="0" collapsed="false">
      <c r="M1436" s="34" t="n">
        <v>1431</v>
      </c>
      <c r="N1436" s="36" t="e">
        <f aca="false">MIN(AA1435:AB1435)</f>
        <v>#VALUE!</v>
      </c>
      <c r="O1436" s="36" t="e">
        <f aca="false">MAX(MIN(N1437,SimQ6_Stop),SimQ6_Start)-MAX(MIN(N1436,SimQ6_Stop),SimQ6_Start)</f>
        <v>#VALUE!</v>
      </c>
      <c r="P1436" s="36" t="e">
        <f aca="false">MATCH(SimQ6_Time,AA1435:AB1435,0)</f>
        <v>#VALUE!</v>
      </c>
      <c r="Q1436" s="36" t="e">
        <f aca="false">IF(AND(SimQ6_EIndex=2,U1435=SimQ6_NMax),"Balk",INDEX(SimQ6_EventNames,SimQ6_EIndex))</f>
        <v>#VALUE!</v>
      </c>
      <c r="R1436" s="36" t="e">
        <f aca="false">IF(MIN(S1435:S1435)&lt;1,MATCH(MIN(S1435:S1435),S1435:S1435,0),9999)</f>
        <v>#VALUE!</v>
      </c>
      <c r="S1436" s="36" t="e">
        <f aca="false">IF(AND(SimQ6_EName="A",SimQ6_NextServe=1),S1435+1,IF(AND(SimQ6_EIndex=1,V1435=0),MAX(S1435-1,0),S1435))</f>
        <v>#VALUE!</v>
      </c>
      <c r="T1436" s="36" t="e">
        <f aca="false">SUM(S1436:S1436)</f>
        <v>#VALUE!</v>
      </c>
      <c r="U1436" s="36" t="e">
        <f aca="false">IF(SimQ6_EName="A",U1435+1,IF(SimQ6_EName="S",U1435-1,U1435))</f>
        <v>#VALUE!</v>
      </c>
      <c r="V1436" s="36" t="e">
        <f aca="false">U1436-T1436</f>
        <v>#VALUE!</v>
      </c>
      <c r="W1436" s="36" t="e">
        <f aca="false">IF(OR(SimQ6_EName="A",SimQ6_EName="Balk"),W1435+1,W1435)</f>
        <v>#VALUE!</v>
      </c>
      <c r="X1436" s="36" t="e">
        <f aca="false">IF(SimQ6_NextArr&gt;1000,999999,INDEX(SimQ6_TBA,SimQ6_NextArr))</f>
        <v>#VALUE!</v>
      </c>
      <c r="Y1436" s="36" t="e">
        <f aca="false">IF(OR(AND(SimQ6_EName="A",SimQ6_NextServe&lt;9999),(AND(SimQ6_EName="S",V1435&gt;0)),SimQ6_EName="Balk"),Y1435+1,Y1435)</f>
        <v>#VALUE!</v>
      </c>
      <c r="Z1436" s="36" t="e">
        <f aca="false">IF(SimQ6_NextServ&gt;1000,999999,INDEX(SimQ6_TFS,SimQ6_NextServ))</f>
        <v>#VALUE!</v>
      </c>
      <c r="AA1436" s="36" t="e">
        <f aca="false">IF(AND(SimQ6_EName="A",SimQ6_NextServe=1),SimQ6_NextTFS+SimQ6_Time,IF(AND(SimQ6_EIndex=1,V1435&gt;0),SimQ6_NextTFS+SimQ6_Time,IF(AND(SimQ6_EIndex=1,V1435=0),100000,AA1435)))</f>
        <v>#VALUE!</v>
      </c>
      <c r="AB1436" s="36" t="e">
        <f aca="false">IF(OR(SimQ6_EName="A",SimQ6_EName="Balk"),SimQ6_Time+SimQ6_NextTBA,AB1435)</f>
        <v>#VALUE!</v>
      </c>
      <c r="AC1436" s="46" t="e">
        <f aca="false">IF(AND(OR(SimQ6_EName="A",SimQ6_EName="Balk"),SimQ6_Time&gt;=SimQ6_Start,SimQ6_Time&lt;=SimQ6_Stop),1,0)</f>
        <v>#VALUE!</v>
      </c>
      <c r="AD1436" s="46" t="e">
        <f aca="false">IF(AND(SimQ6_EName="A",SimQ6_Time&gt;=SimQ6_Start,SimQ6_Time&lt;=SimQ6_Stop),1,0)</f>
        <v>#VALUE!</v>
      </c>
    </row>
    <row r="1437" customFormat="false" ht="13" hidden="false" customHeight="false" outlineLevel="0" collapsed="false">
      <c r="M1437" s="34" t="n">
        <v>1432</v>
      </c>
      <c r="N1437" s="36" t="e">
        <f aca="false">MIN(AA1436:AB1436)</f>
        <v>#VALUE!</v>
      </c>
      <c r="O1437" s="36" t="e">
        <f aca="false">MAX(MIN(N1438,SimQ6_Stop),SimQ6_Start)-MAX(MIN(N1437,SimQ6_Stop),SimQ6_Start)</f>
        <v>#VALUE!</v>
      </c>
      <c r="P1437" s="36" t="e">
        <f aca="false">MATCH(SimQ6_Time,AA1436:AB1436,0)</f>
        <v>#VALUE!</v>
      </c>
      <c r="Q1437" s="36" t="e">
        <f aca="false">IF(AND(SimQ6_EIndex=2,U1436=SimQ6_NMax),"Balk",INDEX(SimQ6_EventNames,SimQ6_EIndex))</f>
        <v>#VALUE!</v>
      </c>
      <c r="R1437" s="36" t="e">
        <f aca="false">IF(MIN(S1436:S1436)&lt;1,MATCH(MIN(S1436:S1436),S1436:S1436,0),9999)</f>
        <v>#VALUE!</v>
      </c>
      <c r="S1437" s="36" t="e">
        <f aca="false">IF(AND(SimQ6_EName="A",SimQ6_NextServe=1),S1436+1,IF(AND(SimQ6_EIndex=1,V1436=0),MAX(S1436-1,0),S1436))</f>
        <v>#VALUE!</v>
      </c>
      <c r="T1437" s="36" t="e">
        <f aca="false">SUM(S1437:S1437)</f>
        <v>#VALUE!</v>
      </c>
      <c r="U1437" s="36" t="e">
        <f aca="false">IF(SimQ6_EName="A",U1436+1,IF(SimQ6_EName="S",U1436-1,U1436))</f>
        <v>#VALUE!</v>
      </c>
      <c r="V1437" s="36" t="e">
        <f aca="false">U1437-T1437</f>
        <v>#VALUE!</v>
      </c>
      <c r="W1437" s="36" t="e">
        <f aca="false">IF(OR(SimQ6_EName="A",SimQ6_EName="Balk"),W1436+1,W1436)</f>
        <v>#VALUE!</v>
      </c>
      <c r="X1437" s="36" t="e">
        <f aca="false">IF(SimQ6_NextArr&gt;1000,999999,INDEX(SimQ6_TBA,SimQ6_NextArr))</f>
        <v>#VALUE!</v>
      </c>
      <c r="Y1437" s="36" t="e">
        <f aca="false">IF(OR(AND(SimQ6_EName="A",SimQ6_NextServe&lt;9999),(AND(SimQ6_EName="S",V1436&gt;0)),SimQ6_EName="Balk"),Y1436+1,Y1436)</f>
        <v>#VALUE!</v>
      </c>
      <c r="Z1437" s="36" t="e">
        <f aca="false">IF(SimQ6_NextServ&gt;1000,999999,INDEX(SimQ6_TFS,SimQ6_NextServ))</f>
        <v>#VALUE!</v>
      </c>
      <c r="AA1437" s="36" t="e">
        <f aca="false">IF(AND(SimQ6_EName="A",SimQ6_NextServe=1),SimQ6_NextTFS+SimQ6_Time,IF(AND(SimQ6_EIndex=1,V1436&gt;0),SimQ6_NextTFS+SimQ6_Time,IF(AND(SimQ6_EIndex=1,V1436=0),100000,AA1436)))</f>
        <v>#VALUE!</v>
      </c>
      <c r="AB1437" s="36" t="e">
        <f aca="false">IF(OR(SimQ6_EName="A",SimQ6_EName="Balk"),SimQ6_Time+SimQ6_NextTBA,AB1436)</f>
        <v>#VALUE!</v>
      </c>
      <c r="AC1437" s="46" t="e">
        <f aca="false">IF(AND(OR(SimQ6_EName="A",SimQ6_EName="Balk"),SimQ6_Time&gt;=SimQ6_Start,SimQ6_Time&lt;=SimQ6_Stop),1,0)</f>
        <v>#VALUE!</v>
      </c>
      <c r="AD1437" s="46" t="e">
        <f aca="false">IF(AND(SimQ6_EName="A",SimQ6_Time&gt;=SimQ6_Start,SimQ6_Time&lt;=SimQ6_Stop),1,0)</f>
        <v>#VALUE!</v>
      </c>
    </row>
    <row r="1438" customFormat="false" ht="13" hidden="false" customHeight="false" outlineLevel="0" collapsed="false">
      <c r="M1438" s="34" t="n">
        <v>1433</v>
      </c>
      <c r="N1438" s="36" t="e">
        <f aca="false">MIN(AA1437:AB1437)</f>
        <v>#VALUE!</v>
      </c>
      <c r="O1438" s="36" t="e">
        <f aca="false">MAX(MIN(N1439,SimQ6_Stop),SimQ6_Start)-MAX(MIN(N1438,SimQ6_Stop),SimQ6_Start)</f>
        <v>#VALUE!</v>
      </c>
      <c r="P1438" s="36" t="e">
        <f aca="false">MATCH(SimQ6_Time,AA1437:AB1437,0)</f>
        <v>#VALUE!</v>
      </c>
      <c r="Q1438" s="36" t="e">
        <f aca="false">IF(AND(SimQ6_EIndex=2,U1437=SimQ6_NMax),"Balk",INDEX(SimQ6_EventNames,SimQ6_EIndex))</f>
        <v>#VALUE!</v>
      </c>
      <c r="R1438" s="36" t="e">
        <f aca="false">IF(MIN(S1437:S1437)&lt;1,MATCH(MIN(S1437:S1437),S1437:S1437,0),9999)</f>
        <v>#VALUE!</v>
      </c>
      <c r="S1438" s="36" t="e">
        <f aca="false">IF(AND(SimQ6_EName="A",SimQ6_NextServe=1),S1437+1,IF(AND(SimQ6_EIndex=1,V1437=0),MAX(S1437-1,0),S1437))</f>
        <v>#VALUE!</v>
      </c>
      <c r="T1438" s="36" t="e">
        <f aca="false">SUM(S1438:S1438)</f>
        <v>#VALUE!</v>
      </c>
      <c r="U1438" s="36" t="e">
        <f aca="false">IF(SimQ6_EName="A",U1437+1,IF(SimQ6_EName="S",U1437-1,U1437))</f>
        <v>#VALUE!</v>
      </c>
      <c r="V1438" s="36" t="e">
        <f aca="false">U1438-T1438</f>
        <v>#VALUE!</v>
      </c>
      <c r="W1438" s="36" t="e">
        <f aca="false">IF(OR(SimQ6_EName="A",SimQ6_EName="Balk"),W1437+1,W1437)</f>
        <v>#VALUE!</v>
      </c>
      <c r="X1438" s="36" t="e">
        <f aca="false">IF(SimQ6_NextArr&gt;1000,999999,INDEX(SimQ6_TBA,SimQ6_NextArr))</f>
        <v>#VALUE!</v>
      </c>
      <c r="Y1438" s="36" t="e">
        <f aca="false">IF(OR(AND(SimQ6_EName="A",SimQ6_NextServe&lt;9999),(AND(SimQ6_EName="S",V1437&gt;0)),SimQ6_EName="Balk"),Y1437+1,Y1437)</f>
        <v>#VALUE!</v>
      </c>
      <c r="Z1438" s="36" t="e">
        <f aca="false">IF(SimQ6_NextServ&gt;1000,999999,INDEX(SimQ6_TFS,SimQ6_NextServ))</f>
        <v>#VALUE!</v>
      </c>
      <c r="AA1438" s="36" t="e">
        <f aca="false">IF(AND(SimQ6_EName="A",SimQ6_NextServe=1),SimQ6_NextTFS+SimQ6_Time,IF(AND(SimQ6_EIndex=1,V1437&gt;0),SimQ6_NextTFS+SimQ6_Time,IF(AND(SimQ6_EIndex=1,V1437=0),100000,AA1437)))</f>
        <v>#VALUE!</v>
      </c>
      <c r="AB1438" s="36" t="e">
        <f aca="false">IF(OR(SimQ6_EName="A",SimQ6_EName="Balk"),SimQ6_Time+SimQ6_NextTBA,AB1437)</f>
        <v>#VALUE!</v>
      </c>
      <c r="AC1438" s="46" t="e">
        <f aca="false">IF(AND(OR(SimQ6_EName="A",SimQ6_EName="Balk"),SimQ6_Time&gt;=SimQ6_Start,SimQ6_Time&lt;=SimQ6_Stop),1,0)</f>
        <v>#VALUE!</v>
      </c>
      <c r="AD1438" s="46" t="e">
        <f aca="false">IF(AND(SimQ6_EName="A",SimQ6_Time&gt;=SimQ6_Start,SimQ6_Time&lt;=SimQ6_Stop),1,0)</f>
        <v>#VALUE!</v>
      </c>
    </row>
    <row r="1439" customFormat="false" ht="13" hidden="false" customHeight="false" outlineLevel="0" collapsed="false">
      <c r="M1439" s="34" t="n">
        <v>1434</v>
      </c>
      <c r="N1439" s="36" t="e">
        <f aca="false">MIN(AA1438:AB1438)</f>
        <v>#VALUE!</v>
      </c>
      <c r="O1439" s="36" t="e">
        <f aca="false">MAX(MIN(N1440,SimQ6_Stop),SimQ6_Start)-MAX(MIN(N1439,SimQ6_Stop),SimQ6_Start)</f>
        <v>#VALUE!</v>
      </c>
      <c r="P1439" s="36" t="e">
        <f aca="false">MATCH(SimQ6_Time,AA1438:AB1438,0)</f>
        <v>#VALUE!</v>
      </c>
      <c r="Q1439" s="36" t="e">
        <f aca="false">IF(AND(SimQ6_EIndex=2,U1438=SimQ6_NMax),"Balk",INDEX(SimQ6_EventNames,SimQ6_EIndex))</f>
        <v>#VALUE!</v>
      </c>
      <c r="R1439" s="36" t="e">
        <f aca="false">IF(MIN(S1438:S1438)&lt;1,MATCH(MIN(S1438:S1438),S1438:S1438,0),9999)</f>
        <v>#VALUE!</v>
      </c>
      <c r="S1439" s="36" t="e">
        <f aca="false">IF(AND(SimQ6_EName="A",SimQ6_NextServe=1),S1438+1,IF(AND(SimQ6_EIndex=1,V1438=0),MAX(S1438-1,0),S1438))</f>
        <v>#VALUE!</v>
      </c>
      <c r="T1439" s="36" t="e">
        <f aca="false">SUM(S1439:S1439)</f>
        <v>#VALUE!</v>
      </c>
      <c r="U1439" s="36" t="e">
        <f aca="false">IF(SimQ6_EName="A",U1438+1,IF(SimQ6_EName="S",U1438-1,U1438))</f>
        <v>#VALUE!</v>
      </c>
      <c r="V1439" s="36" t="e">
        <f aca="false">U1439-T1439</f>
        <v>#VALUE!</v>
      </c>
      <c r="W1439" s="36" t="e">
        <f aca="false">IF(OR(SimQ6_EName="A",SimQ6_EName="Balk"),W1438+1,W1438)</f>
        <v>#VALUE!</v>
      </c>
      <c r="X1439" s="36" t="e">
        <f aca="false">IF(SimQ6_NextArr&gt;1000,999999,INDEX(SimQ6_TBA,SimQ6_NextArr))</f>
        <v>#VALUE!</v>
      </c>
      <c r="Y1439" s="36" t="e">
        <f aca="false">IF(OR(AND(SimQ6_EName="A",SimQ6_NextServe&lt;9999),(AND(SimQ6_EName="S",V1438&gt;0)),SimQ6_EName="Balk"),Y1438+1,Y1438)</f>
        <v>#VALUE!</v>
      </c>
      <c r="Z1439" s="36" t="e">
        <f aca="false">IF(SimQ6_NextServ&gt;1000,999999,INDEX(SimQ6_TFS,SimQ6_NextServ))</f>
        <v>#VALUE!</v>
      </c>
      <c r="AA1439" s="36" t="e">
        <f aca="false">IF(AND(SimQ6_EName="A",SimQ6_NextServe=1),SimQ6_NextTFS+SimQ6_Time,IF(AND(SimQ6_EIndex=1,V1438&gt;0),SimQ6_NextTFS+SimQ6_Time,IF(AND(SimQ6_EIndex=1,V1438=0),100000,AA1438)))</f>
        <v>#VALUE!</v>
      </c>
      <c r="AB1439" s="36" t="e">
        <f aca="false">IF(OR(SimQ6_EName="A",SimQ6_EName="Balk"),SimQ6_Time+SimQ6_NextTBA,AB1438)</f>
        <v>#VALUE!</v>
      </c>
      <c r="AC1439" s="46" t="e">
        <f aca="false">IF(AND(OR(SimQ6_EName="A",SimQ6_EName="Balk"),SimQ6_Time&gt;=SimQ6_Start,SimQ6_Time&lt;=SimQ6_Stop),1,0)</f>
        <v>#VALUE!</v>
      </c>
      <c r="AD1439" s="46" t="e">
        <f aca="false">IF(AND(SimQ6_EName="A",SimQ6_Time&gt;=SimQ6_Start,SimQ6_Time&lt;=SimQ6_Stop),1,0)</f>
        <v>#VALUE!</v>
      </c>
    </row>
    <row r="1440" customFormat="false" ht="13" hidden="false" customHeight="false" outlineLevel="0" collapsed="false">
      <c r="M1440" s="34" t="n">
        <v>1435</v>
      </c>
      <c r="N1440" s="36" t="e">
        <f aca="false">MIN(AA1439:AB1439)</f>
        <v>#VALUE!</v>
      </c>
      <c r="O1440" s="36" t="e">
        <f aca="false">MAX(MIN(N1441,SimQ6_Stop),SimQ6_Start)-MAX(MIN(N1440,SimQ6_Stop),SimQ6_Start)</f>
        <v>#VALUE!</v>
      </c>
      <c r="P1440" s="36" t="e">
        <f aca="false">MATCH(SimQ6_Time,AA1439:AB1439,0)</f>
        <v>#VALUE!</v>
      </c>
      <c r="Q1440" s="36" t="e">
        <f aca="false">IF(AND(SimQ6_EIndex=2,U1439=SimQ6_NMax),"Balk",INDEX(SimQ6_EventNames,SimQ6_EIndex))</f>
        <v>#VALUE!</v>
      </c>
      <c r="R1440" s="36" t="e">
        <f aca="false">IF(MIN(S1439:S1439)&lt;1,MATCH(MIN(S1439:S1439),S1439:S1439,0),9999)</f>
        <v>#VALUE!</v>
      </c>
      <c r="S1440" s="36" t="e">
        <f aca="false">IF(AND(SimQ6_EName="A",SimQ6_NextServe=1),S1439+1,IF(AND(SimQ6_EIndex=1,V1439=0),MAX(S1439-1,0),S1439))</f>
        <v>#VALUE!</v>
      </c>
      <c r="T1440" s="36" t="e">
        <f aca="false">SUM(S1440:S1440)</f>
        <v>#VALUE!</v>
      </c>
      <c r="U1440" s="36" t="e">
        <f aca="false">IF(SimQ6_EName="A",U1439+1,IF(SimQ6_EName="S",U1439-1,U1439))</f>
        <v>#VALUE!</v>
      </c>
      <c r="V1440" s="36" t="e">
        <f aca="false">U1440-T1440</f>
        <v>#VALUE!</v>
      </c>
      <c r="W1440" s="36" t="e">
        <f aca="false">IF(OR(SimQ6_EName="A",SimQ6_EName="Balk"),W1439+1,W1439)</f>
        <v>#VALUE!</v>
      </c>
      <c r="X1440" s="36" t="e">
        <f aca="false">IF(SimQ6_NextArr&gt;1000,999999,INDEX(SimQ6_TBA,SimQ6_NextArr))</f>
        <v>#VALUE!</v>
      </c>
      <c r="Y1440" s="36" t="e">
        <f aca="false">IF(OR(AND(SimQ6_EName="A",SimQ6_NextServe&lt;9999),(AND(SimQ6_EName="S",V1439&gt;0)),SimQ6_EName="Balk"),Y1439+1,Y1439)</f>
        <v>#VALUE!</v>
      </c>
      <c r="Z1440" s="36" t="e">
        <f aca="false">IF(SimQ6_NextServ&gt;1000,999999,INDEX(SimQ6_TFS,SimQ6_NextServ))</f>
        <v>#VALUE!</v>
      </c>
      <c r="AA1440" s="36" t="e">
        <f aca="false">IF(AND(SimQ6_EName="A",SimQ6_NextServe=1),SimQ6_NextTFS+SimQ6_Time,IF(AND(SimQ6_EIndex=1,V1439&gt;0),SimQ6_NextTFS+SimQ6_Time,IF(AND(SimQ6_EIndex=1,V1439=0),100000,AA1439)))</f>
        <v>#VALUE!</v>
      </c>
      <c r="AB1440" s="36" t="e">
        <f aca="false">IF(OR(SimQ6_EName="A",SimQ6_EName="Balk"),SimQ6_Time+SimQ6_NextTBA,AB1439)</f>
        <v>#VALUE!</v>
      </c>
      <c r="AC1440" s="46" t="e">
        <f aca="false">IF(AND(OR(SimQ6_EName="A",SimQ6_EName="Balk"),SimQ6_Time&gt;=SimQ6_Start,SimQ6_Time&lt;=SimQ6_Stop),1,0)</f>
        <v>#VALUE!</v>
      </c>
      <c r="AD1440" s="46" t="e">
        <f aca="false">IF(AND(SimQ6_EName="A",SimQ6_Time&gt;=SimQ6_Start,SimQ6_Time&lt;=SimQ6_Stop),1,0)</f>
        <v>#VALUE!</v>
      </c>
    </row>
    <row r="1441" customFormat="false" ht="13" hidden="false" customHeight="false" outlineLevel="0" collapsed="false">
      <c r="M1441" s="34" t="n">
        <v>1436</v>
      </c>
      <c r="N1441" s="36" t="e">
        <f aca="false">MIN(AA1440:AB1440)</f>
        <v>#VALUE!</v>
      </c>
      <c r="O1441" s="36" t="e">
        <f aca="false">MAX(MIN(N1442,SimQ6_Stop),SimQ6_Start)-MAX(MIN(N1441,SimQ6_Stop),SimQ6_Start)</f>
        <v>#VALUE!</v>
      </c>
      <c r="P1441" s="36" t="e">
        <f aca="false">MATCH(SimQ6_Time,AA1440:AB1440,0)</f>
        <v>#VALUE!</v>
      </c>
      <c r="Q1441" s="36" t="e">
        <f aca="false">IF(AND(SimQ6_EIndex=2,U1440=SimQ6_NMax),"Balk",INDEX(SimQ6_EventNames,SimQ6_EIndex))</f>
        <v>#VALUE!</v>
      </c>
      <c r="R1441" s="36" t="e">
        <f aca="false">IF(MIN(S1440:S1440)&lt;1,MATCH(MIN(S1440:S1440),S1440:S1440,0),9999)</f>
        <v>#VALUE!</v>
      </c>
      <c r="S1441" s="36" t="e">
        <f aca="false">IF(AND(SimQ6_EName="A",SimQ6_NextServe=1),S1440+1,IF(AND(SimQ6_EIndex=1,V1440=0),MAX(S1440-1,0),S1440))</f>
        <v>#VALUE!</v>
      </c>
      <c r="T1441" s="36" t="e">
        <f aca="false">SUM(S1441:S1441)</f>
        <v>#VALUE!</v>
      </c>
      <c r="U1441" s="36" t="e">
        <f aca="false">IF(SimQ6_EName="A",U1440+1,IF(SimQ6_EName="S",U1440-1,U1440))</f>
        <v>#VALUE!</v>
      </c>
      <c r="V1441" s="36" t="e">
        <f aca="false">U1441-T1441</f>
        <v>#VALUE!</v>
      </c>
      <c r="W1441" s="36" t="e">
        <f aca="false">IF(OR(SimQ6_EName="A",SimQ6_EName="Balk"),W1440+1,W1440)</f>
        <v>#VALUE!</v>
      </c>
      <c r="X1441" s="36" t="e">
        <f aca="false">IF(SimQ6_NextArr&gt;1000,999999,INDEX(SimQ6_TBA,SimQ6_NextArr))</f>
        <v>#VALUE!</v>
      </c>
      <c r="Y1441" s="36" t="e">
        <f aca="false">IF(OR(AND(SimQ6_EName="A",SimQ6_NextServe&lt;9999),(AND(SimQ6_EName="S",V1440&gt;0)),SimQ6_EName="Balk"),Y1440+1,Y1440)</f>
        <v>#VALUE!</v>
      </c>
      <c r="Z1441" s="36" t="e">
        <f aca="false">IF(SimQ6_NextServ&gt;1000,999999,INDEX(SimQ6_TFS,SimQ6_NextServ))</f>
        <v>#VALUE!</v>
      </c>
      <c r="AA1441" s="36" t="e">
        <f aca="false">IF(AND(SimQ6_EName="A",SimQ6_NextServe=1),SimQ6_NextTFS+SimQ6_Time,IF(AND(SimQ6_EIndex=1,V1440&gt;0),SimQ6_NextTFS+SimQ6_Time,IF(AND(SimQ6_EIndex=1,V1440=0),100000,AA1440)))</f>
        <v>#VALUE!</v>
      </c>
      <c r="AB1441" s="36" t="e">
        <f aca="false">IF(OR(SimQ6_EName="A",SimQ6_EName="Balk"),SimQ6_Time+SimQ6_NextTBA,AB1440)</f>
        <v>#VALUE!</v>
      </c>
      <c r="AC1441" s="46" t="e">
        <f aca="false">IF(AND(OR(SimQ6_EName="A",SimQ6_EName="Balk"),SimQ6_Time&gt;=SimQ6_Start,SimQ6_Time&lt;=SimQ6_Stop),1,0)</f>
        <v>#VALUE!</v>
      </c>
      <c r="AD1441" s="46" t="e">
        <f aca="false">IF(AND(SimQ6_EName="A",SimQ6_Time&gt;=SimQ6_Start,SimQ6_Time&lt;=SimQ6_Stop),1,0)</f>
        <v>#VALUE!</v>
      </c>
    </row>
    <row r="1442" customFormat="false" ht="13" hidden="false" customHeight="false" outlineLevel="0" collapsed="false">
      <c r="M1442" s="34" t="n">
        <v>1437</v>
      </c>
      <c r="N1442" s="36" t="e">
        <f aca="false">MIN(AA1441:AB1441)</f>
        <v>#VALUE!</v>
      </c>
      <c r="O1442" s="36" t="e">
        <f aca="false">MAX(MIN(N1443,SimQ6_Stop),SimQ6_Start)-MAX(MIN(N1442,SimQ6_Stop),SimQ6_Start)</f>
        <v>#VALUE!</v>
      </c>
      <c r="P1442" s="36" t="e">
        <f aca="false">MATCH(SimQ6_Time,AA1441:AB1441,0)</f>
        <v>#VALUE!</v>
      </c>
      <c r="Q1442" s="36" t="e">
        <f aca="false">IF(AND(SimQ6_EIndex=2,U1441=SimQ6_NMax),"Balk",INDEX(SimQ6_EventNames,SimQ6_EIndex))</f>
        <v>#VALUE!</v>
      </c>
      <c r="R1442" s="36" t="e">
        <f aca="false">IF(MIN(S1441:S1441)&lt;1,MATCH(MIN(S1441:S1441),S1441:S1441,0),9999)</f>
        <v>#VALUE!</v>
      </c>
      <c r="S1442" s="36" t="e">
        <f aca="false">IF(AND(SimQ6_EName="A",SimQ6_NextServe=1),S1441+1,IF(AND(SimQ6_EIndex=1,V1441=0),MAX(S1441-1,0),S1441))</f>
        <v>#VALUE!</v>
      </c>
      <c r="T1442" s="36" t="e">
        <f aca="false">SUM(S1442:S1442)</f>
        <v>#VALUE!</v>
      </c>
      <c r="U1442" s="36" t="e">
        <f aca="false">IF(SimQ6_EName="A",U1441+1,IF(SimQ6_EName="S",U1441-1,U1441))</f>
        <v>#VALUE!</v>
      </c>
      <c r="V1442" s="36" t="e">
        <f aca="false">U1442-T1442</f>
        <v>#VALUE!</v>
      </c>
      <c r="W1442" s="36" t="e">
        <f aca="false">IF(OR(SimQ6_EName="A",SimQ6_EName="Balk"),W1441+1,W1441)</f>
        <v>#VALUE!</v>
      </c>
      <c r="X1442" s="36" t="e">
        <f aca="false">IF(SimQ6_NextArr&gt;1000,999999,INDEX(SimQ6_TBA,SimQ6_NextArr))</f>
        <v>#VALUE!</v>
      </c>
      <c r="Y1442" s="36" t="e">
        <f aca="false">IF(OR(AND(SimQ6_EName="A",SimQ6_NextServe&lt;9999),(AND(SimQ6_EName="S",V1441&gt;0)),SimQ6_EName="Balk"),Y1441+1,Y1441)</f>
        <v>#VALUE!</v>
      </c>
      <c r="Z1442" s="36" t="e">
        <f aca="false">IF(SimQ6_NextServ&gt;1000,999999,INDEX(SimQ6_TFS,SimQ6_NextServ))</f>
        <v>#VALUE!</v>
      </c>
      <c r="AA1442" s="36" t="e">
        <f aca="false">IF(AND(SimQ6_EName="A",SimQ6_NextServe=1),SimQ6_NextTFS+SimQ6_Time,IF(AND(SimQ6_EIndex=1,V1441&gt;0),SimQ6_NextTFS+SimQ6_Time,IF(AND(SimQ6_EIndex=1,V1441=0),100000,AA1441)))</f>
        <v>#VALUE!</v>
      </c>
      <c r="AB1442" s="36" t="e">
        <f aca="false">IF(OR(SimQ6_EName="A",SimQ6_EName="Balk"),SimQ6_Time+SimQ6_NextTBA,AB1441)</f>
        <v>#VALUE!</v>
      </c>
      <c r="AC1442" s="46" t="e">
        <f aca="false">IF(AND(OR(SimQ6_EName="A",SimQ6_EName="Balk"),SimQ6_Time&gt;=SimQ6_Start,SimQ6_Time&lt;=SimQ6_Stop),1,0)</f>
        <v>#VALUE!</v>
      </c>
      <c r="AD1442" s="46" t="e">
        <f aca="false">IF(AND(SimQ6_EName="A",SimQ6_Time&gt;=SimQ6_Start,SimQ6_Time&lt;=SimQ6_Stop),1,0)</f>
        <v>#VALUE!</v>
      </c>
    </row>
    <row r="1443" customFormat="false" ht="13" hidden="false" customHeight="false" outlineLevel="0" collapsed="false">
      <c r="M1443" s="34" t="n">
        <v>1438</v>
      </c>
      <c r="N1443" s="36" t="e">
        <f aca="false">MIN(AA1442:AB1442)</f>
        <v>#VALUE!</v>
      </c>
      <c r="O1443" s="36" t="e">
        <f aca="false">MAX(MIN(N1444,SimQ6_Stop),SimQ6_Start)-MAX(MIN(N1443,SimQ6_Stop),SimQ6_Start)</f>
        <v>#VALUE!</v>
      </c>
      <c r="P1443" s="36" t="e">
        <f aca="false">MATCH(SimQ6_Time,AA1442:AB1442,0)</f>
        <v>#VALUE!</v>
      </c>
      <c r="Q1443" s="36" t="e">
        <f aca="false">IF(AND(SimQ6_EIndex=2,U1442=SimQ6_NMax),"Balk",INDEX(SimQ6_EventNames,SimQ6_EIndex))</f>
        <v>#VALUE!</v>
      </c>
      <c r="R1443" s="36" t="e">
        <f aca="false">IF(MIN(S1442:S1442)&lt;1,MATCH(MIN(S1442:S1442),S1442:S1442,0),9999)</f>
        <v>#VALUE!</v>
      </c>
      <c r="S1443" s="36" t="e">
        <f aca="false">IF(AND(SimQ6_EName="A",SimQ6_NextServe=1),S1442+1,IF(AND(SimQ6_EIndex=1,V1442=0),MAX(S1442-1,0),S1442))</f>
        <v>#VALUE!</v>
      </c>
      <c r="T1443" s="36" t="e">
        <f aca="false">SUM(S1443:S1443)</f>
        <v>#VALUE!</v>
      </c>
      <c r="U1443" s="36" t="e">
        <f aca="false">IF(SimQ6_EName="A",U1442+1,IF(SimQ6_EName="S",U1442-1,U1442))</f>
        <v>#VALUE!</v>
      </c>
      <c r="V1443" s="36" t="e">
        <f aca="false">U1443-T1443</f>
        <v>#VALUE!</v>
      </c>
      <c r="W1443" s="36" t="e">
        <f aca="false">IF(OR(SimQ6_EName="A",SimQ6_EName="Balk"),W1442+1,W1442)</f>
        <v>#VALUE!</v>
      </c>
      <c r="X1443" s="36" t="e">
        <f aca="false">IF(SimQ6_NextArr&gt;1000,999999,INDEX(SimQ6_TBA,SimQ6_NextArr))</f>
        <v>#VALUE!</v>
      </c>
      <c r="Y1443" s="36" t="e">
        <f aca="false">IF(OR(AND(SimQ6_EName="A",SimQ6_NextServe&lt;9999),(AND(SimQ6_EName="S",V1442&gt;0)),SimQ6_EName="Balk"),Y1442+1,Y1442)</f>
        <v>#VALUE!</v>
      </c>
      <c r="Z1443" s="36" t="e">
        <f aca="false">IF(SimQ6_NextServ&gt;1000,999999,INDEX(SimQ6_TFS,SimQ6_NextServ))</f>
        <v>#VALUE!</v>
      </c>
      <c r="AA1443" s="36" t="e">
        <f aca="false">IF(AND(SimQ6_EName="A",SimQ6_NextServe=1),SimQ6_NextTFS+SimQ6_Time,IF(AND(SimQ6_EIndex=1,V1442&gt;0),SimQ6_NextTFS+SimQ6_Time,IF(AND(SimQ6_EIndex=1,V1442=0),100000,AA1442)))</f>
        <v>#VALUE!</v>
      </c>
      <c r="AB1443" s="36" t="e">
        <f aca="false">IF(OR(SimQ6_EName="A",SimQ6_EName="Balk"),SimQ6_Time+SimQ6_NextTBA,AB1442)</f>
        <v>#VALUE!</v>
      </c>
      <c r="AC1443" s="46" t="e">
        <f aca="false">IF(AND(OR(SimQ6_EName="A",SimQ6_EName="Balk"),SimQ6_Time&gt;=SimQ6_Start,SimQ6_Time&lt;=SimQ6_Stop),1,0)</f>
        <v>#VALUE!</v>
      </c>
      <c r="AD1443" s="46" t="e">
        <f aca="false">IF(AND(SimQ6_EName="A",SimQ6_Time&gt;=SimQ6_Start,SimQ6_Time&lt;=SimQ6_Stop),1,0)</f>
        <v>#VALUE!</v>
      </c>
    </row>
    <row r="1444" customFormat="false" ht="13" hidden="false" customHeight="false" outlineLevel="0" collapsed="false">
      <c r="M1444" s="34" t="n">
        <v>1439</v>
      </c>
      <c r="N1444" s="36" t="e">
        <f aca="false">MIN(AA1443:AB1443)</f>
        <v>#VALUE!</v>
      </c>
      <c r="O1444" s="36" t="e">
        <f aca="false">MAX(MIN(N1445,SimQ6_Stop),SimQ6_Start)-MAX(MIN(N1444,SimQ6_Stop),SimQ6_Start)</f>
        <v>#VALUE!</v>
      </c>
      <c r="P1444" s="36" t="e">
        <f aca="false">MATCH(SimQ6_Time,AA1443:AB1443,0)</f>
        <v>#VALUE!</v>
      </c>
      <c r="Q1444" s="36" t="e">
        <f aca="false">IF(AND(SimQ6_EIndex=2,U1443=SimQ6_NMax),"Balk",INDEX(SimQ6_EventNames,SimQ6_EIndex))</f>
        <v>#VALUE!</v>
      </c>
      <c r="R1444" s="36" t="e">
        <f aca="false">IF(MIN(S1443:S1443)&lt;1,MATCH(MIN(S1443:S1443),S1443:S1443,0),9999)</f>
        <v>#VALUE!</v>
      </c>
      <c r="S1444" s="36" t="e">
        <f aca="false">IF(AND(SimQ6_EName="A",SimQ6_NextServe=1),S1443+1,IF(AND(SimQ6_EIndex=1,V1443=0),MAX(S1443-1,0),S1443))</f>
        <v>#VALUE!</v>
      </c>
      <c r="T1444" s="36" t="e">
        <f aca="false">SUM(S1444:S1444)</f>
        <v>#VALUE!</v>
      </c>
      <c r="U1444" s="36" t="e">
        <f aca="false">IF(SimQ6_EName="A",U1443+1,IF(SimQ6_EName="S",U1443-1,U1443))</f>
        <v>#VALUE!</v>
      </c>
      <c r="V1444" s="36" t="e">
        <f aca="false">U1444-T1444</f>
        <v>#VALUE!</v>
      </c>
      <c r="W1444" s="36" t="e">
        <f aca="false">IF(OR(SimQ6_EName="A",SimQ6_EName="Balk"),W1443+1,W1443)</f>
        <v>#VALUE!</v>
      </c>
      <c r="X1444" s="36" t="e">
        <f aca="false">IF(SimQ6_NextArr&gt;1000,999999,INDEX(SimQ6_TBA,SimQ6_NextArr))</f>
        <v>#VALUE!</v>
      </c>
      <c r="Y1444" s="36" t="e">
        <f aca="false">IF(OR(AND(SimQ6_EName="A",SimQ6_NextServe&lt;9999),(AND(SimQ6_EName="S",V1443&gt;0)),SimQ6_EName="Balk"),Y1443+1,Y1443)</f>
        <v>#VALUE!</v>
      </c>
      <c r="Z1444" s="36" t="e">
        <f aca="false">IF(SimQ6_NextServ&gt;1000,999999,INDEX(SimQ6_TFS,SimQ6_NextServ))</f>
        <v>#VALUE!</v>
      </c>
      <c r="AA1444" s="36" t="e">
        <f aca="false">IF(AND(SimQ6_EName="A",SimQ6_NextServe=1),SimQ6_NextTFS+SimQ6_Time,IF(AND(SimQ6_EIndex=1,V1443&gt;0),SimQ6_NextTFS+SimQ6_Time,IF(AND(SimQ6_EIndex=1,V1443=0),100000,AA1443)))</f>
        <v>#VALUE!</v>
      </c>
      <c r="AB1444" s="36" t="e">
        <f aca="false">IF(OR(SimQ6_EName="A",SimQ6_EName="Balk"),SimQ6_Time+SimQ6_NextTBA,AB1443)</f>
        <v>#VALUE!</v>
      </c>
      <c r="AC1444" s="46" t="e">
        <f aca="false">IF(AND(OR(SimQ6_EName="A",SimQ6_EName="Balk"),SimQ6_Time&gt;=SimQ6_Start,SimQ6_Time&lt;=SimQ6_Stop),1,0)</f>
        <v>#VALUE!</v>
      </c>
      <c r="AD1444" s="46" t="e">
        <f aca="false">IF(AND(SimQ6_EName="A",SimQ6_Time&gt;=SimQ6_Start,SimQ6_Time&lt;=SimQ6_Stop),1,0)</f>
        <v>#VALUE!</v>
      </c>
    </row>
    <row r="1445" customFormat="false" ht="13" hidden="false" customHeight="false" outlineLevel="0" collapsed="false">
      <c r="M1445" s="34" t="n">
        <v>1440</v>
      </c>
      <c r="N1445" s="36" t="e">
        <f aca="false">MIN(AA1444:AB1444)</f>
        <v>#VALUE!</v>
      </c>
      <c r="O1445" s="36" t="e">
        <f aca="false">MAX(MIN(N1446,SimQ6_Stop),SimQ6_Start)-MAX(MIN(N1445,SimQ6_Stop),SimQ6_Start)</f>
        <v>#VALUE!</v>
      </c>
      <c r="P1445" s="36" t="e">
        <f aca="false">MATCH(SimQ6_Time,AA1444:AB1444,0)</f>
        <v>#VALUE!</v>
      </c>
      <c r="Q1445" s="36" t="e">
        <f aca="false">IF(AND(SimQ6_EIndex=2,U1444=SimQ6_NMax),"Balk",INDEX(SimQ6_EventNames,SimQ6_EIndex))</f>
        <v>#VALUE!</v>
      </c>
      <c r="R1445" s="36" t="e">
        <f aca="false">IF(MIN(S1444:S1444)&lt;1,MATCH(MIN(S1444:S1444),S1444:S1444,0),9999)</f>
        <v>#VALUE!</v>
      </c>
      <c r="S1445" s="36" t="e">
        <f aca="false">IF(AND(SimQ6_EName="A",SimQ6_NextServe=1),S1444+1,IF(AND(SimQ6_EIndex=1,V1444=0),MAX(S1444-1,0),S1444))</f>
        <v>#VALUE!</v>
      </c>
      <c r="T1445" s="36" t="e">
        <f aca="false">SUM(S1445:S1445)</f>
        <v>#VALUE!</v>
      </c>
      <c r="U1445" s="36" t="e">
        <f aca="false">IF(SimQ6_EName="A",U1444+1,IF(SimQ6_EName="S",U1444-1,U1444))</f>
        <v>#VALUE!</v>
      </c>
      <c r="V1445" s="36" t="e">
        <f aca="false">U1445-T1445</f>
        <v>#VALUE!</v>
      </c>
      <c r="W1445" s="36" t="e">
        <f aca="false">IF(OR(SimQ6_EName="A",SimQ6_EName="Balk"),W1444+1,W1444)</f>
        <v>#VALUE!</v>
      </c>
      <c r="X1445" s="36" t="e">
        <f aca="false">IF(SimQ6_NextArr&gt;1000,999999,INDEX(SimQ6_TBA,SimQ6_NextArr))</f>
        <v>#VALUE!</v>
      </c>
      <c r="Y1445" s="36" t="e">
        <f aca="false">IF(OR(AND(SimQ6_EName="A",SimQ6_NextServe&lt;9999),(AND(SimQ6_EName="S",V1444&gt;0)),SimQ6_EName="Balk"),Y1444+1,Y1444)</f>
        <v>#VALUE!</v>
      </c>
      <c r="Z1445" s="36" t="e">
        <f aca="false">IF(SimQ6_NextServ&gt;1000,999999,INDEX(SimQ6_TFS,SimQ6_NextServ))</f>
        <v>#VALUE!</v>
      </c>
      <c r="AA1445" s="36" t="e">
        <f aca="false">IF(AND(SimQ6_EName="A",SimQ6_NextServe=1),SimQ6_NextTFS+SimQ6_Time,IF(AND(SimQ6_EIndex=1,V1444&gt;0),SimQ6_NextTFS+SimQ6_Time,IF(AND(SimQ6_EIndex=1,V1444=0),100000,AA1444)))</f>
        <v>#VALUE!</v>
      </c>
      <c r="AB1445" s="36" t="e">
        <f aca="false">IF(OR(SimQ6_EName="A",SimQ6_EName="Balk"),SimQ6_Time+SimQ6_NextTBA,AB1444)</f>
        <v>#VALUE!</v>
      </c>
      <c r="AC1445" s="46" t="e">
        <f aca="false">IF(AND(OR(SimQ6_EName="A",SimQ6_EName="Balk"),SimQ6_Time&gt;=SimQ6_Start,SimQ6_Time&lt;=SimQ6_Stop),1,0)</f>
        <v>#VALUE!</v>
      </c>
      <c r="AD1445" s="46" t="e">
        <f aca="false">IF(AND(SimQ6_EName="A",SimQ6_Time&gt;=SimQ6_Start,SimQ6_Time&lt;=SimQ6_Stop),1,0)</f>
        <v>#VALUE!</v>
      </c>
    </row>
    <row r="1446" customFormat="false" ht="13" hidden="false" customHeight="false" outlineLevel="0" collapsed="false">
      <c r="M1446" s="34" t="n">
        <v>1441</v>
      </c>
      <c r="N1446" s="36" t="e">
        <f aca="false">MIN(AA1445:AB1445)</f>
        <v>#VALUE!</v>
      </c>
      <c r="O1446" s="36" t="e">
        <f aca="false">MAX(MIN(N1447,SimQ6_Stop),SimQ6_Start)-MAX(MIN(N1446,SimQ6_Stop),SimQ6_Start)</f>
        <v>#VALUE!</v>
      </c>
      <c r="P1446" s="36" t="e">
        <f aca="false">MATCH(SimQ6_Time,AA1445:AB1445,0)</f>
        <v>#VALUE!</v>
      </c>
      <c r="Q1446" s="36" t="e">
        <f aca="false">IF(AND(SimQ6_EIndex=2,U1445=SimQ6_NMax),"Balk",INDEX(SimQ6_EventNames,SimQ6_EIndex))</f>
        <v>#VALUE!</v>
      </c>
      <c r="R1446" s="36" t="e">
        <f aca="false">IF(MIN(S1445:S1445)&lt;1,MATCH(MIN(S1445:S1445),S1445:S1445,0),9999)</f>
        <v>#VALUE!</v>
      </c>
      <c r="S1446" s="36" t="e">
        <f aca="false">IF(AND(SimQ6_EName="A",SimQ6_NextServe=1),S1445+1,IF(AND(SimQ6_EIndex=1,V1445=0),MAX(S1445-1,0),S1445))</f>
        <v>#VALUE!</v>
      </c>
      <c r="T1446" s="36" t="e">
        <f aca="false">SUM(S1446:S1446)</f>
        <v>#VALUE!</v>
      </c>
      <c r="U1446" s="36" t="e">
        <f aca="false">IF(SimQ6_EName="A",U1445+1,IF(SimQ6_EName="S",U1445-1,U1445))</f>
        <v>#VALUE!</v>
      </c>
      <c r="V1446" s="36" t="e">
        <f aca="false">U1446-T1446</f>
        <v>#VALUE!</v>
      </c>
      <c r="W1446" s="36" t="e">
        <f aca="false">IF(OR(SimQ6_EName="A",SimQ6_EName="Balk"),W1445+1,W1445)</f>
        <v>#VALUE!</v>
      </c>
      <c r="X1446" s="36" t="e">
        <f aca="false">IF(SimQ6_NextArr&gt;1000,999999,INDEX(SimQ6_TBA,SimQ6_NextArr))</f>
        <v>#VALUE!</v>
      </c>
      <c r="Y1446" s="36" t="e">
        <f aca="false">IF(OR(AND(SimQ6_EName="A",SimQ6_NextServe&lt;9999),(AND(SimQ6_EName="S",V1445&gt;0)),SimQ6_EName="Balk"),Y1445+1,Y1445)</f>
        <v>#VALUE!</v>
      </c>
      <c r="Z1446" s="36" t="e">
        <f aca="false">IF(SimQ6_NextServ&gt;1000,999999,INDEX(SimQ6_TFS,SimQ6_NextServ))</f>
        <v>#VALUE!</v>
      </c>
      <c r="AA1446" s="36" t="e">
        <f aca="false">IF(AND(SimQ6_EName="A",SimQ6_NextServe=1),SimQ6_NextTFS+SimQ6_Time,IF(AND(SimQ6_EIndex=1,V1445&gt;0),SimQ6_NextTFS+SimQ6_Time,IF(AND(SimQ6_EIndex=1,V1445=0),100000,AA1445)))</f>
        <v>#VALUE!</v>
      </c>
      <c r="AB1446" s="36" t="e">
        <f aca="false">IF(OR(SimQ6_EName="A",SimQ6_EName="Balk"),SimQ6_Time+SimQ6_NextTBA,AB1445)</f>
        <v>#VALUE!</v>
      </c>
      <c r="AC1446" s="46" t="e">
        <f aca="false">IF(AND(OR(SimQ6_EName="A",SimQ6_EName="Balk"),SimQ6_Time&gt;=SimQ6_Start,SimQ6_Time&lt;=SimQ6_Stop),1,0)</f>
        <v>#VALUE!</v>
      </c>
      <c r="AD1446" s="46" t="e">
        <f aca="false">IF(AND(SimQ6_EName="A",SimQ6_Time&gt;=SimQ6_Start,SimQ6_Time&lt;=SimQ6_Stop),1,0)</f>
        <v>#VALUE!</v>
      </c>
    </row>
    <row r="1447" customFormat="false" ht="13" hidden="false" customHeight="false" outlineLevel="0" collapsed="false">
      <c r="M1447" s="34" t="n">
        <v>1442</v>
      </c>
      <c r="N1447" s="36" t="e">
        <f aca="false">MIN(AA1446:AB1446)</f>
        <v>#VALUE!</v>
      </c>
      <c r="O1447" s="36" t="e">
        <f aca="false">MAX(MIN(N1448,SimQ6_Stop),SimQ6_Start)-MAX(MIN(N1447,SimQ6_Stop),SimQ6_Start)</f>
        <v>#VALUE!</v>
      </c>
      <c r="P1447" s="36" t="e">
        <f aca="false">MATCH(SimQ6_Time,AA1446:AB1446,0)</f>
        <v>#VALUE!</v>
      </c>
      <c r="Q1447" s="36" t="e">
        <f aca="false">IF(AND(SimQ6_EIndex=2,U1446=SimQ6_NMax),"Balk",INDEX(SimQ6_EventNames,SimQ6_EIndex))</f>
        <v>#VALUE!</v>
      </c>
      <c r="R1447" s="36" t="e">
        <f aca="false">IF(MIN(S1446:S1446)&lt;1,MATCH(MIN(S1446:S1446),S1446:S1446,0),9999)</f>
        <v>#VALUE!</v>
      </c>
      <c r="S1447" s="36" t="e">
        <f aca="false">IF(AND(SimQ6_EName="A",SimQ6_NextServe=1),S1446+1,IF(AND(SimQ6_EIndex=1,V1446=0),MAX(S1446-1,0),S1446))</f>
        <v>#VALUE!</v>
      </c>
      <c r="T1447" s="36" t="e">
        <f aca="false">SUM(S1447:S1447)</f>
        <v>#VALUE!</v>
      </c>
      <c r="U1447" s="36" t="e">
        <f aca="false">IF(SimQ6_EName="A",U1446+1,IF(SimQ6_EName="S",U1446-1,U1446))</f>
        <v>#VALUE!</v>
      </c>
      <c r="V1447" s="36" t="e">
        <f aca="false">U1447-T1447</f>
        <v>#VALUE!</v>
      </c>
      <c r="W1447" s="36" t="e">
        <f aca="false">IF(OR(SimQ6_EName="A",SimQ6_EName="Balk"),W1446+1,W1446)</f>
        <v>#VALUE!</v>
      </c>
      <c r="X1447" s="36" t="e">
        <f aca="false">IF(SimQ6_NextArr&gt;1000,999999,INDEX(SimQ6_TBA,SimQ6_NextArr))</f>
        <v>#VALUE!</v>
      </c>
      <c r="Y1447" s="36" t="e">
        <f aca="false">IF(OR(AND(SimQ6_EName="A",SimQ6_NextServe&lt;9999),(AND(SimQ6_EName="S",V1446&gt;0)),SimQ6_EName="Balk"),Y1446+1,Y1446)</f>
        <v>#VALUE!</v>
      </c>
      <c r="Z1447" s="36" t="e">
        <f aca="false">IF(SimQ6_NextServ&gt;1000,999999,INDEX(SimQ6_TFS,SimQ6_NextServ))</f>
        <v>#VALUE!</v>
      </c>
      <c r="AA1447" s="36" t="e">
        <f aca="false">IF(AND(SimQ6_EName="A",SimQ6_NextServe=1),SimQ6_NextTFS+SimQ6_Time,IF(AND(SimQ6_EIndex=1,V1446&gt;0),SimQ6_NextTFS+SimQ6_Time,IF(AND(SimQ6_EIndex=1,V1446=0),100000,AA1446)))</f>
        <v>#VALUE!</v>
      </c>
      <c r="AB1447" s="36" t="e">
        <f aca="false">IF(OR(SimQ6_EName="A",SimQ6_EName="Balk"),SimQ6_Time+SimQ6_NextTBA,AB1446)</f>
        <v>#VALUE!</v>
      </c>
      <c r="AC1447" s="46" t="e">
        <f aca="false">IF(AND(OR(SimQ6_EName="A",SimQ6_EName="Balk"),SimQ6_Time&gt;=SimQ6_Start,SimQ6_Time&lt;=SimQ6_Stop),1,0)</f>
        <v>#VALUE!</v>
      </c>
      <c r="AD1447" s="46" t="e">
        <f aca="false">IF(AND(SimQ6_EName="A",SimQ6_Time&gt;=SimQ6_Start,SimQ6_Time&lt;=SimQ6_Stop),1,0)</f>
        <v>#VALUE!</v>
      </c>
    </row>
    <row r="1448" customFormat="false" ht="13" hidden="false" customHeight="false" outlineLevel="0" collapsed="false">
      <c r="M1448" s="34" t="n">
        <v>1443</v>
      </c>
      <c r="N1448" s="36" t="e">
        <f aca="false">MIN(AA1447:AB1447)</f>
        <v>#VALUE!</v>
      </c>
      <c r="O1448" s="36" t="e">
        <f aca="false">MAX(MIN(N1449,SimQ6_Stop),SimQ6_Start)-MAX(MIN(N1448,SimQ6_Stop),SimQ6_Start)</f>
        <v>#VALUE!</v>
      </c>
      <c r="P1448" s="36" t="e">
        <f aca="false">MATCH(SimQ6_Time,AA1447:AB1447,0)</f>
        <v>#VALUE!</v>
      </c>
      <c r="Q1448" s="36" t="e">
        <f aca="false">IF(AND(SimQ6_EIndex=2,U1447=SimQ6_NMax),"Balk",INDEX(SimQ6_EventNames,SimQ6_EIndex))</f>
        <v>#VALUE!</v>
      </c>
      <c r="R1448" s="36" t="e">
        <f aca="false">IF(MIN(S1447:S1447)&lt;1,MATCH(MIN(S1447:S1447),S1447:S1447,0),9999)</f>
        <v>#VALUE!</v>
      </c>
      <c r="S1448" s="36" t="e">
        <f aca="false">IF(AND(SimQ6_EName="A",SimQ6_NextServe=1),S1447+1,IF(AND(SimQ6_EIndex=1,V1447=0),MAX(S1447-1,0),S1447))</f>
        <v>#VALUE!</v>
      </c>
      <c r="T1448" s="36" t="e">
        <f aca="false">SUM(S1448:S1448)</f>
        <v>#VALUE!</v>
      </c>
      <c r="U1448" s="36" t="e">
        <f aca="false">IF(SimQ6_EName="A",U1447+1,IF(SimQ6_EName="S",U1447-1,U1447))</f>
        <v>#VALUE!</v>
      </c>
      <c r="V1448" s="36" t="e">
        <f aca="false">U1448-T1448</f>
        <v>#VALUE!</v>
      </c>
      <c r="W1448" s="36" t="e">
        <f aca="false">IF(OR(SimQ6_EName="A",SimQ6_EName="Balk"),W1447+1,W1447)</f>
        <v>#VALUE!</v>
      </c>
      <c r="X1448" s="36" t="e">
        <f aca="false">IF(SimQ6_NextArr&gt;1000,999999,INDEX(SimQ6_TBA,SimQ6_NextArr))</f>
        <v>#VALUE!</v>
      </c>
      <c r="Y1448" s="36" t="e">
        <f aca="false">IF(OR(AND(SimQ6_EName="A",SimQ6_NextServe&lt;9999),(AND(SimQ6_EName="S",V1447&gt;0)),SimQ6_EName="Balk"),Y1447+1,Y1447)</f>
        <v>#VALUE!</v>
      </c>
      <c r="Z1448" s="36" t="e">
        <f aca="false">IF(SimQ6_NextServ&gt;1000,999999,INDEX(SimQ6_TFS,SimQ6_NextServ))</f>
        <v>#VALUE!</v>
      </c>
      <c r="AA1448" s="36" t="e">
        <f aca="false">IF(AND(SimQ6_EName="A",SimQ6_NextServe=1),SimQ6_NextTFS+SimQ6_Time,IF(AND(SimQ6_EIndex=1,V1447&gt;0),SimQ6_NextTFS+SimQ6_Time,IF(AND(SimQ6_EIndex=1,V1447=0),100000,AA1447)))</f>
        <v>#VALUE!</v>
      </c>
      <c r="AB1448" s="36" t="e">
        <f aca="false">IF(OR(SimQ6_EName="A",SimQ6_EName="Balk"),SimQ6_Time+SimQ6_NextTBA,AB1447)</f>
        <v>#VALUE!</v>
      </c>
      <c r="AC1448" s="46" t="e">
        <f aca="false">IF(AND(OR(SimQ6_EName="A",SimQ6_EName="Balk"),SimQ6_Time&gt;=SimQ6_Start,SimQ6_Time&lt;=SimQ6_Stop),1,0)</f>
        <v>#VALUE!</v>
      </c>
      <c r="AD1448" s="46" t="e">
        <f aca="false">IF(AND(SimQ6_EName="A",SimQ6_Time&gt;=SimQ6_Start,SimQ6_Time&lt;=SimQ6_Stop),1,0)</f>
        <v>#VALUE!</v>
      </c>
    </row>
    <row r="1449" customFormat="false" ht="13" hidden="false" customHeight="false" outlineLevel="0" collapsed="false">
      <c r="M1449" s="34" t="n">
        <v>1444</v>
      </c>
      <c r="N1449" s="36" t="e">
        <f aca="false">MIN(AA1448:AB1448)</f>
        <v>#VALUE!</v>
      </c>
      <c r="O1449" s="36" t="e">
        <f aca="false">MAX(MIN(N1450,SimQ6_Stop),SimQ6_Start)-MAX(MIN(N1449,SimQ6_Stop),SimQ6_Start)</f>
        <v>#VALUE!</v>
      </c>
      <c r="P1449" s="36" t="e">
        <f aca="false">MATCH(SimQ6_Time,AA1448:AB1448,0)</f>
        <v>#VALUE!</v>
      </c>
      <c r="Q1449" s="36" t="e">
        <f aca="false">IF(AND(SimQ6_EIndex=2,U1448=SimQ6_NMax),"Balk",INDEX(SimQ6_EventNames,SimQ6_EIndex))</f>
        <v>#VALUE!</v>
      </c>
      <c r="R1449" s="36" t="e">
        <f aca="false">IF(MIN(S1448:S1448)&lt;1,MATCH(MIN(S1448:S1448),S1448:S1448,0),9999)</f>
        <v>#VALUE!</v>
      </c>
      <c r="S1449" s="36" t="e">
        <f aca="false">IF(AND(SimQ6_EName="A",SimQ6_NextServe=1),S1448+1,IF(AND(SimQ6_EIndex=1,V1448=0),MAX(S1448-1,0),S1448))</f>
        <v>#VALUE!</v>
      </c>
      <c r="T1449" s="36" t="e">
        <f aca="false">SUM(S1449:S1449)</f>
        <v>#VALUE!</v>
      </c>
      <c r="U1449" s="36" t="e">
        <f aca="false">IF(SimQ6_EName="A",U1448+1,IF(SimQ6_EName="S",U1448-1,U1448))</f>
        <v>#VALUE!</v>
      </c>
      <c r="V1449" s="36" t="e">
        <f aca="false">U1449-T1449</f>
        <v>#VALUE!</v>
      </c>
      <c r="W1449" s="36" t="e">
        <f aca="false">IF(OR(SimQ6_EName="A",SimQ6_EName="Balk"),W1448+1,W1448)</f>
        <v>#VALUE!</v>
      </c>
      <c r="X1449" s="36" t="e">
        <f aca="false">IF(SimQ6_NextArr&gt;1000,999999,INDEX(SimQ6_TBA,SimQ6_NextArr))</f>
        <v>#VALUE!</v>
      </c>
      <c r="Y1449" s="36" t="e">
        <f aca="false">IF(OR(AND(SimQ6_EName="A",SimQ6_NextServe&lt;9999),(AND(SimQ6_EName="S",V1448&gt;0)),SimQ6_EName="Balk"),Y1448+1,Y1448)</f>
        <v>#VALUE!</v>
      </c>
      <c r="Z1449" s="36" t="e">
        <f aca="false">IF(SimQ6_NextServ&gt;1000,999999,INDEX(SimQ6_TFS,SimQ6_NextServ))</f>
        <v>#VALUE!</v>
      </c>
      <c r="AA1449" s="36" t="e">
        <f aca="false">IF(AND(SimQ6_EName="A",SimQ6_NextServe=1),SimQ6_NextTFS+SimQ6_Time,IF(AND(SimQ6_EIndex=1,V1448&gt;0),SimQ6_NextTFS+SimQ6_Time,IF(AND(SimQ6_EIndex=1,V1448=0),100000,AA1448)))</f>
        <v>#VALUE!</v>
      </c>
      <c r="AB1449" s="36" t="e">
        <f aca="false">IF(OR(SimQ6_EName="A",SimQ6_EName="Balk"),SimQ6_Time+SimQ6_NextTBA,AB1448)</f>
        <v>#VALUE!</v>
      </c>
      <c r="AC1449" s="46" t="e">
        <f aca="false">IF(AND(OR(SimQ6_EName="A",SimQ6_EName="Balk"),SimQ6_Time&gt;=SimQ6_Start,SimQ6_Time&lt;=SimQ6_Stop),1,0)</f>
        <v>#VALUE!</v>
      </c>
      <c r="AD1449" s="46" t="e">
        <f aca="false">IF(AND(SimQ6_EName="A",SimQ6_Time&gt;=SimQ6_Start,SimQ6_Time&lt;=SimQ6_Stop),1,0)</f>
        <v>#VALUE!</v>
      </c>
    </row>
    <row r="1450" customFormat="false" ht="13" hidden="false" customHeight="false" outlineLevel="0" collapsed="false">
      <c r="M1450" s="34" t="n">
        <v>1445</v>
      </c>
      <c r="N1450" s="36" t="e">
        <f aca="false">MIN(AA1449:AB1449)</f>
        <v>#VALUE!</v>
      </c>
      <c r="O1450" s="36" t="e">
        <f aca="false">MAX(MIN(N1451,SimQ6_Stop),SimQ6_Start)-MAX(MIN(N1450,SimQ6_Stop),SimQ6_Start)</f>
        <v>#VALUE!</v>
      </c>
      <c r="P1450" s="36" t="e">
        <f aca="false">MATCH(SimQ6_Time,AA1449:AB1449,0)</f>
        <v>#VALUE!</v>
      </c>
      <c r="Q1450" s="36" t="e">
        <f aca="false">IF(AND(SimQ6_EIndex=2,U1449=SimQ6_NMax),"Balk",INDEX(SimQ6_EventNames,SimQ6_EIndex))</f>
        <v>#VALUE!</v>
      </c>
      <c r="R1450" s="36" t="e">
        <f aca="false">IF(MIN(S1449:S1449)&lt;1,MATCH(MIN(S1449:S1449),S1449:S1449,0),9999)</f>
        <v>#VALUE!</v>
      </c>
      <c r="S1450" s="36" t="e">
        <f aca="false">IF(AND(SimQ6_EName="A",SimQ6_NextServe=1),S1449+1,IF(AND(SimQ6_EIndex=1,V1449=0),MAX(S1449-1,0),S1449))</f>
        <v>#VALUE!</v>
      </c>
      <c r="T1450" s="36" t="e">
        <f aca="false">SUM(S1450:S1450)</f>
        <v>#VALUE!</v>
      </c>
      <c r="U1450" s="36" t="e">
        <f aca="false">IF(SimQ6_EName="A",U1449+1,IF(SimQ6_EName="S",U1449-1,U1449))</f>
        <v>#VALUE!</v>
      </c>
      <c r="V1450" s="36" t="e">
        <f aca="false">U1450-T1450</f>
        <v>#VALUE!</v>
      </c>
      <c r="W1450" s="36" t="e">
        <f aca="false">IF(OR(SimQ6_EName="A",SimQ6_EName="Balk"),W1449+1,W1449)</f>
        <v>#VALUE!</v>
      </c>
      <c r="X1450" s="36" t="e">
        <f aca="false">IF(SimQ6_NextArr&gt;1000,999999,INDEX(SimQ6_TBA,SimQ6_NextArr))</f>
        <v>#VALUE!</v>
      </c>
      <c r="Y1450" s="36" t="e">
        <f aca="false">IF(OR(AND(SimQ6_EName="A",SimQ6_NextServe&lt;9999),(AND(SimQ6_EName="S",V1449&gt;0)),SimQ6_EName="Balk"),Y1449+1,Y1449)</f>
        <v>#VALUE!</v>
      </c>
      <c r="Z1450" s="36" t="e">
        <f aca="false">IF(SimQ6_NextServ&gt;1000,999999,INDEX(SimQ6_TFS,SimQ6_NextServ))</f>
        <v>#VALUE!</v>
      </c>
      <c r="AA1450" s="36" t="e">
        <f aca="false">IF(AND(SimQ6_EName="A",SimQ6_NextServe=1),SimQ6_NextTFS+SimQ6_Time,IF(AND(SimQ6_EIndex=1,V1449&gt;0),SimQ6_NextTFS+SimQ6_Time,IF(AND(SimQ6_EIndex=1,V1449=0),100000,AA1449)))</f>
        <v>#VALUE!</v>
      </c>
      <c r="AB1450" s="36" t="e">
        <f aca="false">IF(OR(SimQ6_EName="A",SimQ6_EName="Balk"),SimQ6_Time+SimQ6_NextTBA,AB1449)</f>
        <v>#VALUE!</v>
      </c>
      <c r="AC1450" s="46" t="e">
        <f aca="false">IF(AND(OR(SimQ6_EName="A",SimQ6_EName="Balk"),SimQ6_Time&gt;=SimQ6_Start,SimQ6_Time&lt;=SimQ6_Stop),1,0)</f>
        <v>#VALUE!</v>
      </c>
      <c r="AD1450" s="46" t="e">
        <f aca="false">IF(AND(SimQ6_EName="A",SimQ6_Time&gt;=SimQ6_Start,SimQ6_Time&lt;=SimQ6_Stop),1,0)</f>
        <v>#VALUE!</v>
      </c>
    </row>
    <row r="1451" customFormat="false" ht="13" hidden="false" customHeight="false" outlineLevel="0" collapsed="false">
      <c r="M1451" s="34" t="n">
        <v>1446</v>
      </c>
      <c r="N1451" s="36" t="e">
        <f aca="false">MIN(AA1450:AB1450)</f>
        <v>#VALUE!</v>
      </c>
      <c r="O1451" s="36" t="e">
        <f aca="false">MAX(MIN(N1452,SimQ6_Stop),SimQ6_Start)-MAX(MIN(N1451,SimQ6_Stop),SimQ6_Start)</f>
        <v>#VALUE!</v>
      </c>
      <c r="P1451" s="36" t="e">
        <f aca="false">MATCH(SimQ6_Time,AA1450:AB1450,0)</f>
        <v>#VALUE!</v>
      </c>
      <c r="Q1451" s="36" t="e">
        <f aca="false">IF(AND(SimQ6_EIndex=2,U1450=SimQ6_NMax),"Balk",INDEX(SimQ6_EventNames,SimQ6_EIndex))</f>
        <v>#VALUE!</v>
      </c>
      <c r="R1451" s="36" t="e">
        <f aca="false">IF(MIN(S1450:S1450)&lt;1,MATCH(MIN(S1450:S1450),S1450:S1450,0),9999)</f>
        <v>#VALUE!</v>
      </c>
      <c r="S1451" s="36" t="e">
        <f aca="false">IF(AND(SimQ6_EName="A",SimQ6_NextServe=1),S1450+1,IF(AND(SimQ6_EIndex=1,V1450=0),MAX(S1450-1,0),S1450))</f>
        <v>#VALUE!</v>
      </c>
      <c r="T1451" s="36" t="e">
        <f aca="false">SUM(S1451:S1451)</f>
        <v>#VALUE!</v>
      </c>
      <c r="U1451" s="36" t="e">
        <f aca="false">IF(SimQ6_EName="A",U1450+1,IF(SimQ6_EName="S",U1450-1,U1450))</f>
        <v>#VALUE!</v>
      </c>
      <c r="V1451" s="36" t="e">
        <f aca="false">U1451-T1451</f>
        <v>#VALUE!</v>
      </c>
      <c r="W1451" s="36" t="e">
        <f aca="false">IF(OR(SimQ6_EName="A",SimQ6_EName="Balk"),W1450+1,W1450)</f>
        <v>#VALUE!</v>
      </c>
      <c r="X1451" s="36" t="e">
        <f aca="false">IF(SimQ6_NextArr&gt;1000,999999,INDEX(SimQ6_TBA,SimQ6_NextArr))</f>
        <v>#VALUE!</v>
      </c>
      <c r="Y1451" s="36" t="e">
        <f aca="false">IF(OR(AND(SimQ6_EName="A",SimQ6_NextServe&lt;9999),(AND(SimQ6_EName="S",V1450&gt;0)),SimQ6_EName="Balk"),Y1450+1,Y1450)</f>
        <v>#VALUE!</v>
      </c>
      <c r="Z1451" s="36" t="e">
        <f aca="false">IF(SimQ6_NextServ&gt;1000,999999,INDEX(SimQ6_TFS,SimQ6_NextServ))</f>
        <v>#VALUE!</v>
      </c>
      <c r="AA1451" s="36" t="e">
        <f aca="false">IF(AND(SimQ6_EName="A",SimQ6_NextServe=1),SimQ6_NextTFS+SimQ6_Time,IF(AND(SimQ6_EIndex=1,V1450&gt;0),SimQ6_NextTFS+SimQ6_Time,IF(AND(SimQ6_EIndex=1,V1450=0),100000,AA1450)))</f>
        <v>#VALUE!</v>
      </c>
      <c r="AB1451" s="36" t="e">
        <f aca="false">IF(OR(SimQ6_EName="A",SimQ6_EName="Balk"),SimQ6_Time+SimQ6_NextTBA,AB1450)</f>
        <v>#VALUE!</v>
      </c>
      <c r="AC1451" s="46" t="e">
        <f aca="false">IF(AND(OR(SimQ6_EName="A",SimQ6_EName="Balk"),SimQ6_Time&gt;=SimQ6_Start,SimQ6_Time&lt;=SimQ6_Stop),1,0)</f>
        <v>#VALUE!</v>
      </c>
      <c r="AD1451" s="46" t="e">
        <f aca="false">IF(AND(SimQ6_EName="A",SimQ6_Time&gt;=SimQ6_Start,SimQ6_Time&lt;=SimQ6_Stop),1,0)</f>
        <v>#VALUE!</v>
      </c>
    </row>
    <row r="1452" customFormat="false" ht="13" hidden="false" customHeight="false" outlineLevel="0" collapsed="false">
      <c r="M1452" s="34" t="n">
        <v>1447</v>
      </c>
      <c r="N1452" s="36" t="e">
        <f aca="false">MIN(AA1451:AB1451)</f>
        <v>#VALUE!</v>
      </c>
      <c r="O1452" s="36" t="e">
        <f aca="false">MAX(MIN(N1453,SimQ6_Stop),SimQ6_Start)-MAX(MIN(N1452,SimQ6_Stop),SimQ6_Start)</f>
        <v>#VALUE!</v>
      </c>
      <c r="P1452" s="36" t="e">
        <f aca="false">MATCH(SimQ6_Time,AA1451:AB1451,0)</f>
        <v>#VALUE!</v>
      </c>
      <c r="Q1452" s="36" t="e">
        <f aca="false">IF(AND(SimQ6_EIndex=2,U1451=SimQ6_NMax),"Balk",INDEX(SimQ6_EventNames,SimQ6_EIndex))</f>
        <v>#VALUE!</v>
      </c>
      <c r="R1452" s="36" t="e">
        <f aca="false">IF(MIN(S1451:S1451)&lt;1,MATCH(MIN(S1451:S1451),S1451:S1451,0),9999)</f>
        <v>#VALUE!</v>
      </c>
      <c r="S1452" s="36" t="e">
        <f aca="false">IF(AND(SimQ6_EName="A",SimQ6_NextServe=1),S1451+1,IF(AND(SimQ6_EIndex=1,V1451=0),MAX(S1451-1,0),S1451))</f>
        <v>#VALUE!</v>
      </c>
      <c r="T1452" s="36" t="e">
        <f aca="false">SUM(S1452:S1452)</f>
        <v>#VALUE!</v>
      </c>
      <c r="U1452" s="36" t="e">
        <f aca="false">IF(SimQ6_EName="A",U1451+1,IF(SimQ6_EName="S",U1451-1,U1451))</f>
        <v>#VALUE!</v>
      </c>
      <c r="V1452" s="36" t="e">
        <f aca="false">U1452-T1452</f>
        <v>#VALUE!</v>
      </c>
      <c r="W1452" s="36" t="e">
        <f aca="false">IF(OR(SimQ6_EName="A",SimQ6_EName="Balk"),W1451+1,W1451)</f>
        <v>#VALUE!</v>
      </c>
      <c r="X1452" s="36" t="e">
        <f aca="false">IF(SimQ6_NextArr&gt;1000,999999,INDEX(SimQ6_TBA,SimQ6_NextArr))</f>
        <v>#VALUE!</v>
      </c>
      <c r="Y1452" s="36" t="e">
        <f aca="false">IF(OR(AND(SimQ6_EName="A",SimQ6_NextServe&lt;9999),(AND(SimQ6_EName="S",V1451&gt;0)),SimQ6_EName="Balk"),Y1451+1,Y1451)</f>
        <v>#VALUE!</v>
      </c>
      <c r="Z1452" s="36" t="e">
        <f aca="false">IF(SimQ6_NextServ&gt;1000,999999,INDEX(SimQ6_TFS,SimQ6_NextServ))</f>
        <v>#VALUE!</v>
      </c>
      <c r="AA1452" s="36" t="e">
        <f aca="false">IF(AND(SimQ6_EName="A",SimQ6_NextServe=1),SimQ6_NextTFS+SimQ6_Time,IF(AND(SimQ6_EIndex=1,V1451&gt;0),SimQ6_NextTFS+SimQ6_Time,IF(AND(SimQ6_EIndex=1,V1451=0),100000,AA1451)))</f>
        <v>#VALUE!</v>
      </c>
      <c r="AB1452" s="36" t="e">
        <f aca="false">IF(OR(SimQ6_EName="A",SimQ6_EName="Balk"),SimQ6_Time+SimQ6_NextTBA,AB1451)</f>
        <v>#VALUE!</v>
      </c>
      <c r="AC1452" s="46" t="e">
        <f aca="false">IF(AND(OR(SimQ6_EName="A",SimQ6_EName="Balk"),SimQ6_Time&gt;=SimQ6_Start,SimQ6_Time&lt;=SimQ6_Stop),1,0)</f>
        <v>#VALUE!</v>
      </c>
      <c r="AD1452" s="46" t="e">
        <f aca="false">IF(AND(SimQ6_EName="A",SimQ6_Time&gt;=SimQ6_Start,SimQ6_Time&lt;=SimQ6_Stop),1,0)</f>
        <v>#VALUE!</v>
      </c>
    </row>
    <row r="1453" customFormat="false" ht="13" hidden="false" customHeight="false" outlineLevel="0" collapsed="false">
      <c r="M1453" s="34" t="n">
        <v>1448</v>
      </c>
      <c r="N1453" s="36" t="e">
        <f aca="false">MIN(AA1452:AB1452)</f>
        <v>#VALUE!</v>
      </c>
      <c r="O1453" s="36" t="e">
        <f aca="false">MAX(MIN(N1454,SimQ6_Stop),SimQ6_Start)-MAX(MIN(N1453,SimQ6_Stop),SimQ6_Start)</f>
        <v>#VALUE!</v>
      </c>
      <c r="P1453" s="36" t="e">
        <f aca="false">MATCH(SimQ6_Time,AA1452:AB1452,0)</f>
        <v>#VALUE!</v>
      </c>
      <c r="Q1453" s="36" t="e">
        <f aca="false">IF(AND(SimQ6_EIndex=2,U1452=SimQ6_NMax),"Balk",INDEX(SimQ6_EventNames,SimQ6_EIndex))</f>
        <v>#VALUE!</v>
      </c>
      <c r="R1453" s="36" t="e">
        <f aca="false">IF(MIN(S1452:S1452)&lt;1,MATCH(MIN(S1452:S1452),S1452:S1452,0),9999)</f>
        <v>#VALUE!</v>
      </c>
      <c r="S1453" s="36" t="e">
        <f aca="false">IF(AND(SimQ6_EName="A",SimQ6_NextServe=1),S1452+1,IF(AND(SimQ6_EIndex=1,V1452=0),MAX(S1452-1,0),S1452))</f>
        <v>#VALUE!</v>
      </c>
      <c r="T1453" s="36" t="e">
        <f aca="false">SUM(S1453:S1453)</f>
        <v>#VALUE!</v>
      </c>
      <c r="U1453" s="36" t="e">
        <f aca="false">IF(SimQ6_EName="A",U1452+1,IF(SimQ6_EName="S",U1452-1,U1452))</f>
        <v>#VALUE!</v>
      </c>
      <c r="V1453" s="36" t="e">
        <f aca="false">U1453-T1453</f>
        <v>#VALUE!</v>
      </c>
      <c r="W1453" s="36" t="e">
        <f aca="false">IF(OR(SimQ6_EName="A",SimQ6_EName="Balk"),W1452+1,W1452)</f>
        <v>#VALUE!</v>
      </c>
      <c r="X1453" s="36" t="e">
        <f aca="false">IF(SimQ6_NextArr&gt;1000,999999,INDEX(SimQ6_TBA,SimQ6_NextArr))</f>
        <v>#VALUE!</v>
      </c>
      <c r="Y1453" s="36" t="e">
        <f aca="false">IF(OR(AND(SimQ6_EName="A",SimQ6_NextServe&lt;9999),(AND(SimQ6_EName="S",V1452&gt;0)),SimQ6_EName="Balk"),Y1452+1,Y1452)</f>
        <v>#VALUE!</v>
      </c>
      <c r="Z1453" s="36" t="e">
        <f aca="false">IF(SimQ6_NextServ&gt;1000,999999,INDEX(SimQ6_TFS,SimQ6_NextServ))</f>
        <v>#VALUE!</v>
      </c>
      <c r="AA1453" s="36" t="e">
        <f aca="false">IF(AND(SimQ6_EName="A",SimQ6_NextServe=1),SimQ6_NextTFS+SimQ6_Time,IF(AND(SimQ6_EIndex=1,V1452&gt;0),SimQ6_NextTFS+SimQ6_Time,IF(AND(SimQ6_EIndex=1,V1452=0),100000,AA1452)))</f>
        <v>#VALUE!</v>
      </c>
      <c r="AB1453" s="36" t="e">
        <f aca="false">IF(OR(SimQ6_EName="A",SimQ6_EName="Balk"),SimQ6_Time+SimQ6_NextTBA,AB1452)</f>
        <v>#VALUE!</v>
      </c>
      <c r="AC1453" s="46" t="e">
        <f aca="false">IF(AND(OR(SimQ6_EName="A",SimQ6_EName="Balk"),SimQ6_Time&gt;=SimQ6_Start,SimQ6_Time&lt;=SimQ6_Stop),1,0)</f>
        <v>#VALUE!</v>
      </c>
      <c r="AD1453" s="46" t="e">
        <f aca="false">IF(AND(SimQ6_EName="A",SimQ6_Time&gt;=SimQ6_Start,SimQ6_Time&lt;=SimQ6_Stop),1,0)</f>
        <v>#VALUE!</v>
      </c>
    </row>
    <row r="1454" customFormat="false" ht="13" hidden="false" customHeight="false" outlineLevel="0" collapsed="false">
      <c r="M1454" s="34" t="n">
        <v>1449</v>
      </c>
      <c r="N1454" s="36" t="e">
        <f aca="false">MIN(AA1453:AB1453)</f>
        <v>#VALUE!</v>
      </c>
      <c r="O1454" s="36" t="e">
        <f aca="false">MAX(MIN(N1455,SimQ6_Stop),SimQ6_Start)-MAX(MIN(N1454,SimQ6_Stop),SimQ6_Start)</f>
        <v>#VALUE!</v>
      </c>
      <c r="P1454" s="36" t="e">
        <f aca="false">MATCH(SimQ6_Time,AA1453:AB1453,0)</f>
        <v>#VALUE!</v>
      </c>
      <c r="Q1454" s="36" t="e">
        <f aca="false">IF(AND(SimQ6_EIndex=2,U1453=SimQ6_NMax),"Balk",INDEX(SimQ6_EventNames,SimQ6_EIndex))</f>
        <v>#VALUE!</v>
      </c>
      <c r="R1454" s="36" t="e">
        <f aca="false">IF(MIN(S1453:S1453)&lt;1,MATCH(MIN(S1453:S1453),S1453:S1453,0),9999)</f>
        <v>#VALUE!</v>
      </c>
      <c r="S1454" s="36" t="e">
        <f aca="false">IF(AND(SimQ6_EName="A",SimQ6_NextServe=1),S1453+1,IF(AND(SimQ6_EIndex=1,V1453=0),MAX(S1453-1,0),S1453))</f>
        <v>#VALUE!</v>
      </c>
      <c r="T1454" s="36" t="e">
        <f aca="false">SUM(S1454:S1454)</f>
        <v>#VALUE!</v>
      </c>
      <c r="U1454" s="36" t="e">
        <f aca="false">IF(SimQ6_EName="A",U1453+1,IF(SimQ6_EName="S",U1453-1,U1453))</f>
        <v>#VALUE!</v>
      </c>
      <c r="V1454" s="36" t="e">
        <f aca="false">U1454-T1454</f>
        <v>#VALUE!</v>
      </c>
      <c r="W1454" s="36" t="e">
        <f aca="false">IF(OR(SimQ6_EName="A",SimQ6_EName="Balk"),W1453+1,W1453)</f>
        <v>#VALUE!</v>
      </c>
      <c r="X1454" s="36" t="e">
        <f aca="false">IF(SimQ6_NextArr&gt;1000,999999,INDEX(SimQ6_TBA,SimQ6_NextArr))</f>
        <v>#VALUE!</v>
      </c>
      <c r="Y1454" s="36" t="e">
        <f aca="false">IF(OR(AND(SimQ6_EName="A",SimQ6_NextServe&lt;9999),(AND(SimQ6_EName="S",V1453&gt;0)),SimQ6_EName="Balk"),Y1453+1,Y1453)</f>
        <v>#VALUE!</v>
      </c>
      <c r="Z1454" s="36" t="e">
        <f aca="false">IF(SimQ6_NextServ&gt;1000,999999,INDEX(SimQ6_TFS,SimQ6_NextServ))</f>
        <v>#VALUE!</v>
      </c>
      <c r="AA1454" s="36" t="e">
        <f aca="false">IF(AND(SimQ6_EName="A",SimQ6_NextServe=1),SimQ6_NextTFS+SimQ6_Time,IF(AND(SimQ6_EIndex=1,V1453&gt;0),SimQ6_NextTFS+SimQ6_Time,IF(AND(SimQ6_EIndex=1,V1453=0),100000,AA1453)))</f>
        <v>#VALUE!</v>
      </c>
      <c r="AB1454" s="36" t="e">
        <f aca="false">IF(OR(SimQ6_EName="A",SimQ6_EName="Balk"),SimQ6_Time+SimQ6_NextTBA,AB1453)</f>
        <v>#VALUE!</v>
      </c>
      <c r="AC1454" s="46" t="e">
        <f aca="false">IF(AND(OR(SimQ6_EName="A",SimQ6_EName="Balk"),SimQ6_Time&gt;=SimQ6_Start,SimQ6_Time&lt;=SimQ6_Stop),1,0)</f>
        <v>#VALUE!</v>
      </c>
      <c r="AD1454" s="46" t="e">
        <f aca="false">IF(AND(SimQ6_EName="A",SimQ6_Time&gt;=SimQ6_Start,SimQ6_Time&lt;=SimQ6_Stop),1,0)</f>
        <v>#VALUE!</v>
      </c>
    </row>
    <row r="1455" customFormat="false" ht="13" hidden="false" customHeight="false" outlineLevel="0" collapsed="false">
      <c r="M1455" s="34" t="n">
        <v>1450</v>
      </c>
      <c r="N1455" s="36" t="e">
        <f aca="false">MIN(AA1454:AB1454)</f>
        <v>#VALUE!</v>
      </c>
      <c r="O1455" s="36" t="e">
        <f aca="false">MAX(MIN(N1456,SimQ6_Stop),SimQ6_Start)-MAX(MIN(N1455,SimQ6_Stop),SimQ6_Start)</f>
        <v>#VALUE!</v>
      </c>
      <c r="P1455" s="36" t="e">
        <f aca="false">MATCH(SimQ6_Time,AA1454:AB1454,0)</f>
        <v>#VALUE!</v>
      </c>
      <c r="Q1455" s="36" t="e">
        <f aca="false">IF(AND(SimQ6_EIndex=2,U1454=SimQ6_NMax),"Balk",INDEX(SimQ6_EventNames,SimQ6_EIndex))</f>
        <v>#VALUE!</v>
      </c>
      <c r="R1455" s="36" t="e">
        <f aca="false">IF(MIN(S1454:S1454)&lt;1,MATCH(MIN(S1454:S1454),S1454:S1454,0),9999)</f>
        <v>#VALUE!</v>
      </c>
      <c r="S1455" s="36" t="e">
        <f aca="false">IF(AND(SimQ6_EName="A",SimQ6_NextServe=1),S1454+1,IF(AND(SimQ6_EIndex=1,V1454=0),MAX(S1454-1,0),S1454))</f>
        <v>#VALUE!</v>
      </c>
      <c r="T1455" s="36" t="e">
        <f aca="false">SUM(S1455:S1455)</f>
        <v>#VALUE!</v>
      </c>
      <c r="U1455" s="36" t="e">
        <f aca="false">IF(SimQ6_EName="A",U1454+1,IF(SimQ6_EName="S",U1454-1,U1454))</f>
        <v>#VALUE!</v>
      </c>
      <c r="V1455" s="36" t="e">
        <f aca="false">U1455-T1455</f>
        <v>#VALUE!</v>
      </c>
      <c r="W1455" s="36" t="e">
        <f aca="false">IF(OR(SimQ6_EName="A",SimQ6_EName="Balk"),W1454+1,W1454)</f>
        <v>#VALUE!</v>
      </c>
      <c r="X1455" s="36" t="e">
        <f aca="false">IF(SimQ6_NextArr&gt;1000,999999,INDEX(SimQ6_TBA,SimQ6_NextArr))</f>
        <v>#VALUE!</v>
      </c>
      <c r="Y1455" s="36" t="e">
        <f aca="false">IF(OR(AND(SimQ6_EName="A",SimQ6_NextServe&lt;9999),(AND(SimQ6_EName="S",V1454&gt;0)),SimQ6_EName="Balk"),Y1454+1,Y1454)</f>
        <v>#VALUE!</v>
      </c>
      <c r="Z1455" s="36" t="e">
        <f aca="false">IF(SimQ6_NextServ&gt;1000,999999,INDEX(SimQ6_TFS,SimQ6_NextServ))</f>
        <v>#VALUE!</v>
      </c>
      <c r="AA1455" s="36" t="e">
        <f aca="false">IF(AND(SimQ6_EName="A",SimQ6_NextServe=1),SimQ6_NextTFS+SimQ6_Time,IF(AND(SimQ6_EIndex=1,V1454&gt;0),SimQ6_NextTFS+SimQ6_Time,IF(AND(SimQ6_EIndex=1,V1454=0),100000,AA1454)))</f>
        <v>#VALUE!</v>
      </c>
      <c r="AB1455" s="36" t="e">
        <f aca="false">IF(OR(SimQ6_EName="A",SimQ6_EName="Balk"),SimQ6_Time+SimQ6_NextTBA,AB1454)</f>
        <v>#VALUE!</v>
      </c>
      <c r="AC1455" s="46" t="e">
        <f aca="false">IF(AND(OR(SimQ6_EName="A",SimQ6_EName="Balk"),SimQ6_Time&gt;=SimQ6_Start,SimQ6_Time&lt;=SimQ6_Stop),1,0)</f>
        <v>#VALUE!</v>
      </c>
      <c r="AD1455" s="46" t="e">
        <f aca="false">IF(AND(SimQ6_EName="A",SimQ6_Time&gt;=SimQ6_Start,SimQ6_Time&lt;=SimQ6_Stop),1,0)</f>
        <v>#VALUE!</v>
      </c>
    </row>
    <row r="1456" customFormat="false" ht="13" hidden="false" customHeight="false" outlineLevel="0" collapsed="false">
      <c r="M1456" s="34" t="n">
        <v>1451</v>
      </c>
      <c r="N1456" s="36" t="e">
        <f aca="false">MIN(AA1455:AB1455)</f>
        <v>#VALUE!</v>
      </c>
      <c r="O1456" s="36" t="e">
        <f aca="false">MAX(MIN(N1457,SimQ6_Stop),SimQ6_Start)-MAX(MIN(N1456,SimQ6_Stop),SimQ6_Start)</f>
        <v>#VALUE!</v>
      </c>
      <c r="P1456" s="36" t="e">
        <f aca="false">MATCH(SimQ6_Time,AA1455:AB1455,0)</f>
        <v>#VALUE!</v>
      </c>
      <c r="Q1456" s="36" t="e">
        <f aca="false">IF(AND(SimQ6_EIndex=2,U1455=SimQ6_NMax),"Balk",INDEX(SimQ6_EventNames,SimQ6_EIndex))</f>
        <v>#VALUE!</v>
      </c>
      <c r="R1456" s="36" t="e">
        <f aca="false">IF(MIN(S1455:S1455)&lt;1,MATCH(MIN(S1455:S1455),S1455:S1455,0),9999)</f>
        <v>#VALUE!</v>
      </c>
      <c r="S1456" s="36" t="e">
        <f aca="false">IF(AND(SimQ6_EName="A",SimQ6_NextServe=1),S1455+1,IF(AND(SimQ6_EIndex=1,V1455=0),MAX(S1455-1,0),S1455))</f>
        <v>#VALUE!</v>
      </c>
      <c r="T1456" s="36" t="e">
        <f aca="false">SUM(S1456:S1456)</f>
        <v>#VALUE!</v>
      </c>
      <c r="U1456" s="36" t="e">
        <f aca="false">IF(SimQ6_EName="A",U1455+1,IF(SimQ6_EName="S",U1455-1,U1455))</f>
        <v>#VALUE!</v>
      </c>
      <c r="V1456" s="36" t="e">
        <f aca="false">U1456-T1456</f>
        <v>#VALUE!</v>
      </c>
      <c r="W1456" s="36" t="e">
        <f aca="false">IF(OR(SimQ6_EName="A",SimQ6_EName="Balk"),W1455+1,W1455)</f>
        <v>#VALUE!</v>
      </c>
      <c r="X1456" s="36" t="e">
        <f aca="false">IF(SimQ6_NextArr&gt;1000,999999,INDEX(SimQ6_TBA,SimQ6_NextArr))</f>
        <v>#VALUE!</v>
      </c>
      <c r="Y1456" s="36" t="e">
        <f aca="false">IF(OR(AND(SimQ6_EName="A",SimQ6_NextServe&lt;9999),(AND(SimQ6_EName="S",V1455&gt;0)),SimQ6_EName="Balk"),Y1455+1,Y1455)</f>
        <v>#VALUE!</v>
      </c>
      <c r="Z1456" s="36" t="e">
        <f aca="false">IF(SimQ6_NextServ&gt;1000,999999,INDEX(SimQ6_TFS,SimQ6_NextServ))</f>
        <v>#VALUE!</v>
      </c>
      <c r="AA1456" s="36" t="e">
        <f aca="false">IF(AND(SimQ6_EName="A",SimQ6_NextServe=1),SimQ6_NextTFS+SimQ6_Time,IF(AND(SimQ6_EIndex=1,V1455&gt;0),SimQ6_NextTFS+SimQ6_Time,IF(AND(SimQ6_EIndex=1,V1455=0),100000,AA1455)))</f>
        <v>#VALUE!</v>
      </c>
      <c r="AB1456" s="36" t="e">
        <f aca="false">IF(OR(SimQ6_EName="A",SimQ6_EName="Balk"),SimQ6_Time+SimQ6_NextTBA,AB1455)</f>
        <v>#VALUE!</v>
      </c>
      <c r="AC1456" s="46" t="e">
        <f aca="false">IF(AND(OR(SimQ6_EName="A",SimQ6_EName="Balk"),SimQ6_Time&gt;=SimQ6_Start,SimQ6_Time&lt;=SimQ6_Stop),1,0)</f>
        <v>#VALUE!</v>
      </c>
      <c r="AD1456" s="46" t="e">
        <f aca="false">IF(AND(SimQ6_EName="A",SimQ6_Time&gt;=SimQ6_Start,SimQ6_Time&lt;=SimQ6_Stop),1,0)</f>
        <v>#VALUE!</v>
      </c>
    </row>
    <row r="1457" customFormat="false" ht="13" hidden="false" customHeight="false" outlineLevel="0" collapsed="false">
      <c r="M1457" s="34" t="n">
        <v>1452</v>
      </c>
      <c r="N1457" s="36" t="e">
        <f aca="false">MIN(AA1456:AB1456)</f>
        <v>#VALUE!</v>
      </c>
      <c r="O1457" s="36" t="e">
        <f aca="false">MAX(MIN(N1458,SimQ6_Stop),SimQ6_Start)-MAX(MIN(N1457,SimQ6_Stop),SimQ6_Start)</f>
        <v>#VALUE!</v>
      </c>
      <c r="P1457" s="36" t="e">
        <f aca="false">MATCH(SimQ6_Time,AA1456:AB1456,0)</f>
        <v>#VALUE!</v>
      </c>
      <c r="Q1457" s="36" t="e">
        <f aca="false">IF(AND(SimQ6_EIndex=2,U1456=SimQ6_NMax),"Balk",INDEX(SimQ6_EventNames,SimQ6_EIndex))</f>
        <v>#VALUE!</v>
      </c>
      <c r="R1457" s="36" t="e">
        <f aca="false">IF(MIN(S1456:S1456)&lt;1,MATCH(MIN(S1456:S1456),S1456:S1456,0),9999)</f>
        <v>#VALUE!</v>
      </c>
      <c r="S1457" s="36" t="e">
        <f aca="false">IF(AND(SimQ6_EName="A",SimQ6_NextServe=1),S1456+1,IF(AND(SimQ6_EIndex=1,V1456=0),MAX(S1456-1,0),S1456))</f>
        <v>#VALUE!</v>
      </c>
      <c r="T1457" s="36" t="e">
        <f aca="false">SUM(S1457:S1457)</f>
        <v>#VALUE!</v>
      </c>
      <c r="U1457" s="36" t="e">
        <f aca="false">IF(SimQ6_EName="A",U1456+1,IF(SimQ6_EName="S",U1456-1,U1456))</f>
        <v>#VALUE!</v>
      </c>
      <c r="V1457" s="36" t="e">
        <f aca="false">U1457-T1457</f>
        <v>#VALUE!</v>
      </c>
      <c r="W1457" s="36" t="e">
        <f aca="false">IF(OR(SimQ6_EName="A",SimQ6_EName="Balk"),W1456+1,W1456)</f>
        <v>#VALUE!</v>
      </c>
      <c r="X1457" s="36" t="e">
        <f aca="false">IF(SimQ6_NextArr&gt;1000,999999,INDEX(SimQ6_TBA,SimQ6_NextArr))</f>
        <v>#VALUE!</v>
      </c>
      <c r="Y1457" s="36" t="e">
        <f aca="false">IF(OR(AND(SimQ6_EName="A",SimQ6_NextServe&lt;9999),(AND(SimQ6_EName="S",V1456&gt;0)),SimQ6_EName="Balk"),Y1456+1,Y1456)</f>
        <v>#VALUE!</v>
      </c>
      <c r="Z1457" s="36" t="e">
        <f aca="false">IF(SimQ6_NextServ&gt;1000,999999,INDEX(SimQ6_TFS,SimQ6_NextServ))</f>
        <v>#VALUE!</v>
      </c>
      <c r="AA1457" s="36" t="e">
        <f aca="false">IF(AND(SimQ6_EName="A",SimQ6_NextServe=1),SimQ6_NextTFS+SimQ6_Time,IF(AND(SimQ6_EIndex=1,V1456&gt;0),SimQ6_NextTFS+SimQ6_Time,IF(AND(SimQ6_EIndex=1,V1456=0),100000,AA1456)))</f>
        <v>#VALUE!</v>
      </c>
      <c r="AB1457" s="36" t="e">
        <f aca="false">IF(OR(SimQ6_EName="A",SimQ6_EName="Balk"),SimQ6_Time+SimQ6_NextTBA,AB1456)</f>
        <v>#VALUE!</v>
      </c>
      <c r="AC1457" s="46" t="e">
        <f aca="false">IF(AND(OR(SimQ6_EName="A",SimQ6_EName="Balk"),SimQ6_Time&gt;=SimQ6_Start,SimQ6_Time&lt;=SimQ6_Stop),1,0)</f>
        <v>#VALUE!</v>
      </c>
      <c r="AD1457" s="46" t="e">
        <f aca="false">IF(AND(SimQ6_EName="A",SimQ6_Time&gt;=SimQ6_Start,SimQ6_Time&lt;=SimQ6_Stop),1,0)</f>
        <v>#VALUE!</v>
      </c>
    </row>
    <row r="1458" customFormat="false" ht="13" hidden="false" customHeight="false" outlineLevel="0" collapsed="false">
      <c r="M1458" s="34" t="n">
        <v>1453</v>
      </c>
      <c r="N1458" s="36" t="e">
        <f aca="false">MIN(AA1457:AB1457)</f>
        <v>#VALUE!</v>
      </c>
      <c r="O1458" s="36" t="e">
        <f aca="false">MAX(MIN(N1459,SimQ6_Stop),SimQ6_Start)-MAX(MIN(N1458,SimQ6_Stop),SimQ6_Start)</f>
        <v>#VALUE!</v>
      </c>
      <c r="P1458" s="36" t="e">
        <f aca="false">MATCH(SimQ6_Time,AA1457:AB1457,0)</f>
        <v>#VALUE!</v>
      </c>
      <c r="Q1458" s="36" t="e">
        <f aca="false">IF(AND(SimQ6_EIndex=2,U1457=SimQ6_NMax),"Balk",INDEX(SimQ6_EventNames,SimQ6_EIndex))</f>
        <v>#VALUE!</v>
      </c>
      <c r="R1458" s="36" t="e">
        <f aca="false">IF(MIN(S1457:S1457)&lt;1,MATCH(MIN(S1457:S1457),S1457:S1457,0),9999)</f>
        <v>#VALUE!</v>
      </c>
      <c r="S1458" s="36" t="e">
        <f aca="false">IF(AND(SimQ6_EName="A",SimQ6_NextServe=1),S1457+1,IF(AND(SimQ6_EIndex=1,V1457=0),MAX(S1457-1,0),S1457))</f>
        <v>#VALUE!</v>
      </c>
      <c r="T1458" s="36" t="e">
        <f aca="false">SUM(S1458:S1458)</f>
        <v>#VALUE!</v>
      </c>
      <c r="U1458" s="36" t="e">
        <f aca="false">IF(SimQ6_EName="A",U1457+1,IF(SimQ6_EName="S",U1457-1,U1457))</f>
        <v>#VALUE!</v>
      </c>
      <c r="V1458" s="36" t="e">
        <f aca="false">U1458-T1458</f>
        <v>#VALUE!</v>
      </c>
      <c r="W1458" s="36" t="e">
        <f aca="false">IF(OR(SimQ6_EName="A",SimQ6_EName="Balk"),W1457+1,W1457)</f>
        <v>#VALUE!</v>
      </c>
      <c r="X1458" s="36" t="e">
        <f aca="false">IF(SimQ6_NextArr&gt;1000,999999,INDEX(SimQ6_TBA,SimQ6_NextArr))</f>
        <v>#VALUE!</v>
      </c>
      <c r="Y1458" s="36" t="e">
        <f aca="false">IF(OR(AND(SimQ6_EName="A",SimQ6_NextServe&lt;9999),(AND(SimQ6_EName="S",V1457&gt;0)),SimQ6_EName="Balk"),Y1457+1,Y1457)</f>
        <v>#VALUE!</v>
      </c>
      <c r="Z1458" s="36" t="e">
        <f aca="false">IF(SimQ6_NextServ&gt;1000,999999,INDEX(SimQ6_TFS,SimQ6_NextServ))</f>
        <v>#VALUE!</v>
      </c>
      <c r="AA1458" s="36" t="e">
        <f aca="false">IF(AND(SimQ6_EName="A",SimQ6_NextServe=1),SimQ6_NextTFS+SimQ6_Time,IF(AND(SimQ6_EIndex=1,V1457&gt;0),SimQ6_NextTFS+SimQ6_Time,IF(AND(SimQ6_EIndex=1,V1457=0),100000,AA1457)))</f>
        <v>#VALUE!</v>
      </c>
      <c r="AB1458" s="36" t="e">
        <f aca="false">IF(OR(SimQ6_EName="A",SimQ6_EName="Balk"),SimQ6_Time+SimQ6_NextTBA,AB1457)</f>
        <v>#VALUE!</v>
      </c>
      <c r="AC1458" s="46" t="e">
        <f aca="false">IF(AND(OR(SimQ6_EName="A",SimQ6_EName="Balk"),SimQ6_Time&gt;=SimQ6_Start,SimQ6_Time&lt;=SimQ6_Stop),1,0)</f>
        <v>#VALUE!</v>
      </c>
      <c r="AD1458" s="46" t="e">
        <f aca="false">IF(AND(SimQ6_EName="A",SimQ6_Time&gt;=SimQ6_Start,SimQ6_Time&lt;=SimQ6_Stop),1,0)</f>
        <v>#VALUE!</v>
      </c>
    </row>
    <row r="1459" customFormat="false" ht="13" hidden="false" customHeight="false" outlineLevel="0" collapsed="false">
      <c r="M1459" s="34" t="n">
        <v>1454</v>
      </c>
      <c r="N1459" s="36" t="e">
        <f aca="false">MIN(AA1458:AB1458)</f>
        <v>#VALUE!</v>
      </c>
      <c r="O1459" s="36" t="e">
        <f aca="false">MAX(MIN(N1460,SimQ6_Stop),SimQ6_Start)-MAX(MIN(N1459,SimQ6_Stop),SimQ6_Start)</f>
        <v>#VALUE!</v>
      </c>
      <c r="P1459" s="36" t="e">
        <f aca="false">MATCH(SimQ6_Time,AA1458:AB1458,0)</f>
        <v>#VALUE!</v>
      </c>
      <c r="Q1459" s="36" t="e">
        <f aca="false">IF(AND(SimQ6_EIndex=2,U1458=SimQ6_NMax),"Balk",INDEX(SimQ6_EventNames,SimQ6_EIndex))</f>
        <v>#VALUE!</v>
      </c>
      <c r="R1459" s="36" t="e">
        <f aca="false">IF(MIN(S1458:S1458)&lt;1,MATCH(MIN(S1458:S1458),S1458:S1458,0),9999)</f>
        <v>#VALUE!</v>
      </c>
      <c r="S1459" s="36" t="e">
        <f aca="false">IF(AND(SimQ6_EName="A",SimQ6_NextServe=1),S1458+1,IF(AND(SimQ6_EIndex=1,V1458=0),MAX(S1458-1,0),S1458))</f>
        <v>#VALUE!</v>
      </c>
      <c r="T1459" s="36" t="e">
        <f aca="false">SUM(S1459:S1459)</f>
        <v>#VALUE!</v>
      </c>
      <c r="U1459" s="36" t="e">
        <f aca="false">IF(SimQ6_EName="A",U1458+1,IF(SimQ6_EName="S",U1458-1,U1458))</f>
        <v>#VALUE!</v>
      </c>
      <c r="V1459" s="36" t="e">
        <f aca="false">U1459-T1459</f>
        <v>#VALUE!</v>
      </c>
      <c r="W1459" s="36" t="e">
        <f aca="false">IF(OR(SimQ6_EName="A",SimQ6_EName="Balk"),W1458+1,W1458)</f>
        <v>#VALUE!</v>
      </c>
      <c r="X1459" s="36" t="e">
        <f aca="false">IF(SimQ6_NextArr&gt;1000,999999,INDEX(SimQ6_TBA,SimQ6_NextArr))</f>
        <v>#VALUE!</v>
      </c>
      <c r="Y1459" s="36" t="e">
        <f aca="false">IF(OR(AND(SimQ6_EName="A",SimQ6_NextServe&lt;9999),(AND(SimQ6_EName="S",V1458&gt;0)),SimQ6_EName="Balk"),Y1458+1,Y1458)</f>
        <v>#VALUE!</v>
      </c>
      <c r="Z1459" s="36" t="e">
        <f aca="false">IF(SimQ6_NextServ&gt;1000,999999,INDEX(SimQ6_TFS,SimQ6_NextServ))</f>
        <v>#VALUE!</v>
      </c>
      <c r="AA1459" s="36" t="e">
        <f aca="false">IF(AND(SimQ6_EName="A",SimQ6_NextServe=1),SimQ6_NextTFS+SimQ6_Time,IF(AND(SimQ6_EIndex=1,V1458&gt;0),SimQ6_NextTFS+SimQ6_Time,IF(AND(SimQ6_EIndex=1,V1458=0),100000,AA1458)))</f>
        <v>#VALUE!</v>
      </c>
      <c r="AB1459" s="36" t="e">
        <f aca="false">IF(OR(SimQ6_EName="A",SimQ6_EName="Balk"),SimQ6_Time+SimQ6_NextTBA,AB1458)</f>
        <v>#VALUE!</v>
      </c>
      <c r="AC1459" s="46" t="e">
        <f aca="false">IF(AND(OR(SimQ6_EName="A",SimQ6_EName="Balk"),SimQ6_Time&gt;=SimQ6_Start,SimQ6_Time&lt;=SimQ6_Stop),1,0)</f>
        <v>#VALUE!</v>
      </c>
      <c r="AD1459" s="46" t="e">
        <f aca="false">IF(AND(SimQ6_EName="A",SimQ6_Time&gt;=SimQ6_Start,SimQ6_Time&lt;=SimQ6_Stop),1,0)</f>
        <v>#VALUE!</v>
      </c>
    </row>
    <row r="1460" customFormat="false" ht="13" hidden="false" customHeight="false" outlineLevel="0" collapsed="false">
      <c r="M1460" s="34" t="n">
        <v>1455</v>
      </c>
      <c r="N1460" s="36" t="e">
        <f aca="false">MIN(AA1459:AB1459)</f>
        <v>#VALUE!</v>
      </c>
      <c r="O1460" s="36" t="e">
        <f aca="false">MAX(MIN(N1461,SimQ6_Stop),SimQ6_Start)-MAX(MIN(N1460,SimQ6_Stop),SimQ6_Start)</f>
        <v>#VALUE!</v>
      </c>
      <c r="P1460" s="36" t="e">
        <f aca="false">MATCH(SimQ6_Time,AA1459:AB1459,0)</f>
        <v>#VALUE!</v>
      </c>
      <c r="Q1460" s="36" t="e">
        <f aca="false">IF(AND(SimQ6_EIndex=2,U1459=SimQ6_NMax),"Balk",INDEX(SimQ6_EventNames,SimQ6_EIndex))</f>
        <v>#VALUE!</v>
      </c>
      <c r="R1460" s="36" t="e">
        <f aca="false">IF(MIN(S1459:S1459)&lt;1,MATCH(MIN(S1459:S1459),S1459:S1459,0),9999)</f>
        <v>#VALUE!</v>
      </c>
      <c r="S1460" s="36" t="e">
        <f aca="false">IF(AND(SimQ6_EName="A",SimQ6_NextServe=1),S1459+1,IF(AND(SimQ6_EIndex=1,V1459=0),MAX(S1459-1,0),S1459))</f>
        <v>#VALUE!</v>
      </c>
      <c r="T1460" s="36" t="e">
        <f aca="false">SUM(S1460:S1460)</f>
        <v>#VALUE!</v>
      </c>
      <c r="U1460" s="36" t="e">
        <f aca="false">IF(SimQ6_EName="A",U1459+1,IF(SimQ6_EName="S",U1459-1,U1459))</f>
        <v>#VALUE!</v>
      </c>
      <c r="V1460" s="36" t="e">
        <f aca="false">U1460-T1460</f>
        <v>#VALUE!</v>
      </c>
      <c r="W1460" s="36" t="e">
        <f aca="false">IF(OR(SimQ6_EName="A",SimQ6_EName="Balk"),W1459+1,W1459)</f>
        <v>#VALUE!</v>
      </c>
      <c r="X1460" s="36" t="e">
        <f aca="false">IF(SimQ6_NextArr&gt;1000,999999,INDEX(SimQ6_TBA,SimQ6_NextArr))</f>
        <v>#VALUE!</v>
      </c>
      <c r="Y1460" s="36" t="e">
        <f aca="false">IF(OR(AND(SimQ6_EName="A",SimQ6_NextServe&lt;9999),(AND(SimQ6_EName="S",V1459&gt;0)),SimQ6_EName="Balk"),Y1459+1,Y1459)</f>
        <v>#VALUE!</v>
      </c>
      <c r="Z1460" s="36" t="e">
        <f aca="false">IF(SimQ6_NextServ&gt;1000,999999,INDEX(SimQ6_TFS,SimQ6_NextServ))</f>
        <v>#VALUE!</v>
      </c>
      <c r="AA1460" s="36" t="e">
        <f aca="false">IF(AND(SimQ6_EName="A",SimQ6_NextServe=1),SimQ6_NextTFS+SimQ6_Time,IF(AND(SimQ6_EIndex=1,V1459&gt;0),SimQ6_NextTFS+SimQ6_Time,IF(AND(SimQ6_EIndex=1,V1459=0),100000,AA1459)))</f>
        <v>#VALUE!</v>
      </c>
      <c r="AB1460" s="36" t="e">
        <f aca="false">IF(OR(SimQ6_EName="A",SimQ6_EName="Balk"),SimQ6_Time+SimQ6_NextTBA,AB1459)</f>
        <v>#VALUE!</v>
      </c>
      <c r="AC1460" s="46" t="e">
        <f aca="false">IF(AND(OR(SimQ6_EName="A",SimQ6_EName="Balk"),SimQ6_Time&gt;=SimQ6_Start,SimQ6_Time&lt;=SimQ6_Stop),1,0)</f>
        <v>#VALUE!</v>
      </c>
      <c r="AD1460" s="46" t="e">
        <f aca="false">IF(AND(SimQ6_EName="A",SimQ6_Time&gt;=SimQ6_Start,SimQ6_Time&lt;=SimQ6_Stop),1,0)</f>
        <v>#VALUE!</v>
      </c>
    </row>
    <row r="1461" customFormat="false" ht="13" hidden="false" customHeight="false" outlineLevel="0" collapsed="false">
      <c r="M1461" s="34" t="n">
        <v>1456</v>
      </c>
      <c r="N1461" s="36" t="e">
        <f aca="false">MIN(AA1460:AB1460)</f>
        <v>#VALUE!</v>
      </c>
      <c r="O1461" s="36" t="e">
        <f aca="false">MAX(MIN(N1462,SimQ6_Stop),SimQ6_Start)-MAX(MIN(N1461,SimQ6_Stop),SimQ6_Start)</f>
        <v>#VALUE!</v>
      </c>
      <c r="P1461" s="36" t="e">
        <f aca="false">MATCH(SimQ6_Time,AA1460:AB1460,0)</f>
        <v>#VALUE!</v>
      </c>
      <c r="Q1461" s="36" t="e">
        <f aca="false">IF(AND(SimQ6_EIndex=2,U1460=SimQ6_NMax),"Balk",INDEX(SimQ6_EventNames,SimQ6_EIndex))</f>
        <v>#VALUE!</v>
      </c>
      <c r="R1461" s="36" t="e">
        <f aca="false">IF(MIN(S1460:S1460)&lt;1,MATCH(MIN(S1460:S1460),S1460:S1460,0),9999)</f>
        <v>#VALUE!</v>
      </c>
      <c r="S1461" s="36" t="e">
        <f aca="false">IF(AND(SimQ6_EName="A",SimQ6_NextServe=1),S1460+1,IF(AND(SimQ6_EIndex=1,V1460=0),MAX(S1460-1,0),S1460))</f>
        <v>#VALUE!</v>
      </c>
      <c r="T1461" s="36" t="e">
        <f aca="false">SUM(S1461:S1461)</f>
        <v>#VALUE!</v>
      </c>
      <c r="U1461" s="36" t="e">
        <f aca="false">IF(SimQ6_EName="A",U1460+1,IF(SimQ6_EName="S",U1460-1,U1460))</f>
        <v>#VALUE!</v>
      </c>
      <c r="V1461" s="36" t="e">
        <f aca="false">U1461-T1461</f>
        <v>#VALUE!</v>
      </c>
      <c r="W1461" s="36" t="e">
        <f aca="false">IF(OR(SimQ6_EName="A",SimQ6_EName="Balk"),W1460+1,W1460)</f>
        <v>#VALUE!</v>
      </c>
      <c r="X1461" s="36" t="e">
        <f aca="false">IF(SimQ6_NextArr&gt;1000,999999,INDEX(SimQ6_TBA,SimQ6_NextArr))</f>
        <v>#VALUE!</v>
      </c>
      <c r="Y1461" s="36" t="e">
        <f aca="false">IF(OR(AND(SimQ6_EName="A",SimQ6_NextServe&lt;9999),(AND(SimQ6_EName="S",V1460&gt;0)),SimQ6_EName="Balk"),Y1460+1,Y1460)</f>
        <v>#VALUE!</v>
      </c>
      <c r="Z1461" s="36" t="e">
        <f aca="false">IF(SimQ6_NextServ&gt;1000,999999,INDEX(SimQ6_TFS,SimQ6_NextServ))</f>
        <v>#VALUE!</v>
      </c>
      <c r="AA1461" s="36" t="e">
        <f aca="false">IF(AND(SimQ6_EName="A",SimQ6_NextServe=1),SimQ6_NextTFS+SimQ6_Time,IF(AND(SimQ6_EIndex=1,V1460&gt;0),SimQ6_NextTFS+SimQ6_Time,IF(AND(SimQ6_EIndex=1,V1460=0),100000,AA1460)))</f>
        <v>#VALUE!</v>
      </c>
      <c r="AB1461" s="36" t="e">
        <f aca="false">IF(OR(SimQ6_EName="A",SimQ6_EName="Balk"),SimQ6_Time+SimQ6_NextTBA,AB1460)</f>
        <v>#VALUE!</v>
      </c>
      <c r="AC1461" s="46" t="e">
        <f aca="false">IF(AND(OR(SimQ6_EName="A",SimQ6_EName="Balk"),SimQ6_Time&gt;=SimQ6_Start,SimQ6_Time&lt;=SimQ6_Stop),1,0)</f>
        <v>#VALUE!</v>
      </c>
      <c r="AD1461" s="46" t="e">
        <f aca="false">IF(AND(SimQ6_EName="A",SimQ6_Time&gt;=SimQ6_Start,SimQ6_Time&lt;=SimQ6_Stop),1,0)</f>
        <v>#VALUE!</v>
      </c>
    </row>
    <row r="1462" customFormat="false" ht="13" hidden="false" customHeight="false" outlineLevel="0" collapsed="false">
      <c r="M1462" s="34" t="n">
        <v>1457</v>
      </c>
      <c r="N1462" s="36" t="e">
        <f aca="false">MIN(AA1461:AB1461)</f>
        <v>#VALUE!</v>
      </c>
      <c r="O1462" s="36" t="e">
        <f aca="false">MAX(MIN(N1463,SimQ6_Stop),SimQ6_Start)-MAX(MIN(N1462,SimQ6_Stop),SimQ6_Start)</f>
        <v>#VALUE!</v>
      </c>
      <c r="P1462" s="36" t="e">
        <f aca="false">MATCH(SimQ6_Time,AA1461:AB1461,0)</f>
        <v>#VALUE!</v>
      </c>
      <c r="Q1462" s="36" t="e">
        <f aca="false">IF(AND(SimQ6_EIndex=2,U1461=SimQ6_NMax),"Balk",INDEX(SimQ6_EventNames,SimQ6_EIndex))</f>
        <v>#VALUE!</v>
      </c>
      <c r="R1462" s="36" t="e">
        <f aca="false">IF(MIN(S1461:S1461)&lt;1,MATCH(MIN(S1461:S1461),S1461:S1461,0),9999)</f>
        <v>#VALUE!</v>
      </c>
      <c r="S1462" s="36" t="e">
        <f aca="false">IF(AND(SimQ6_EName="A",SimQ6_NextServe=1),S1461+1,IF(AND(SimQ6_EIndex=1,V1461=0),MAX(S1461-1,0),S1461))</f>
        <v>#VALUE!</v>
      </c>
      <c r="T1462" s="36" t="e">
        <f aca="false">SUM(S1462:S1462)</f>
        <v>#VALUE!</v>
      </c>
      <c r="U1462" s="36" t="e">
        <f aca="false">IF(SimQ6_EName="A",U1461+1,IF(SimQ6_EName="S",U1461-1,U1461))</f>
        <v>#VALUE!</v>
      </c>
      <c r="V1462" s="36" t="e">
        <f aca="false">U1462-T1462</f>
        <v>#VALUE!</v>
      </c>
      <c r="W1462" s="36" t="e">
        <f aca="false">IF(OR(SimQ6_EName="A",SimQ6_EName="Balk"),W1461+1,W1461)</f>
        <v>#VALUE!</v>
      </c>
      <c r="X1462" s="36" t="e">
        <f aca="false">IF(SimQ6_NextArr&gt;1000,999999,INDEX(SimQ6_TBA,SimQ6_NextArr))</f>
        <v>#VALUE!</v>
      </c>
      <c r="Y1462" s="36" t="e">
        <f aca="false">IF(OR(AND(SimQ6_EName="A",SimQ6_NextServe&lt;9999),(AND(SimQ6_EName="S",V1461&gt;0)),SimQ6_EName="Balk"),Y1461+1,Y1461)</f>
        <v>#VALUE!</v>
      </c>
      <c r="Z1462" s="36" t="e">
        <f aca="false">IF(SimQ6_NextServ&gt;1000,999999,INDEX(SimQ6_TFS,SimQ6_NextServ))</f>
        <v>#VALUE!</v>
      </c>
      <c r="AA1462" s="36" t="e">
        <f aca="false">IF(AND(SimQ6_EName="A",SimQ6_NextServe=1),SimQ6_NextTFS+SimQ6_Time,IF(AND(SimQ6_EIndex=1,V1461&gt;0),SimQ6_NextTFS+SimQ6_Time,IF(AND(SimQ6_EIndex=1,V1461=0),100000,AA1461)))</f>
        <v>#VALUE!</v>
      </c>
      <c r="AB1462" s="36" t="e">
        <f aca="false">IF(OR(SimQ6_EName="A",SimQ6_EName="Balk"),SimQ6_Time+SimQ6_NextTBA,AB1461)</f>
        <v>#VALUE!</v>
      </c>
      <c r="AC1462" s="46" t="e">
        <f aca="false">IF(AND(OR(SimQ6_EName="A",SimQ6_EName="Balk"),SimQ6_Time&gt;=SimQ6_Start,SimQ6_Time&lt;=SimQ6_Stop),1,0)</f>
        <v>#VALUE!</v>
      </c>
      <c r="AD1462" s="46" t="e">
        <f aca="false">IF(AND(SimQ6_EName="A",SimQ6_Time&gt;=SimQ6_Start,SimQ6_Time&lt;=SimQ6_Stop),1,0)</f>
        <v>#VALUE!</v>
      </c>
    </row>
    <row r="1463" customFormat="false" ht="13" hidden="false" customHeight="false" outlineLevel="0" collapsed="false">
      <c r="M1463" s="34" t="n">
        <v>1458</v>
      </c>
      <c r="N1463" s="36" t="e">
        <f aca="false">MIN(AA1462:AB1462)</f>
        <v>#VALUE!</v>
      </c>
      <c r="O1463" s="36" t="e">
        <f aca="false">MAX(MIN(N1464,SimQ6_Stop),SimQ6_Start)-MAX(MIN(N1463,SimQ6_Stop),SimQ6_Start)</f>
        <v>#VALUE!</v>
      </c>
      <c r="P1463" s="36" t="e">
        <f aca="false">MATCH(SimQ6_Time,AA1462:AB1462,0)</f>
        <v>#VALUE!</v>
      </c>
      <c r="Q1463" s="36" t="e">
        <f aca="false">IF(AND(SimQ6_EIndex=2,U1462=SimQ6_NMax),"Balk",INDEX(SimQ6_EventNames,SimQ6_EIndex))</f>
        <v>#VALUE!</v>
      </c>
      <c r="R1463" s="36" t="e">
        <f aca="false">IF(MIN(S1462:S1462)&lt;1,MATCH(MIN(S1462:S1462),S1462:S1462,0),9999)</f>
        <v>#VALUE!</v>
      </c>
      <c r="S1463" s="36" t="e">
        <f aca="false">IF(AND(SimQ6_EName="A",SimQ6_NextServe=1),S1462+1,IF(AND(SimQ6_EIndex=1,V1462=0),MAX(S1462-1,0),S1462))</f>
        <v>#VALUE!</v>
      </c>
      <c r="T1463" s="36" t="e">
        <f aca="false">SUM(S1463:S1463)</f>
        <v>#VALUE!</v>
      </c>
      <c r="U1463" s="36" t="e">
        <f aca="false">IF(SimQ6_EName="A",U1462+1,IF(SimQ6_EName="S",U1462-1,U1462))</f>
        <v>#VALUE!</v>
      </c>
      <c r="V1463" s="36" t="e">
        <f aca="false">U1463-T1463</f>
        <v>#VALUE!</v>
      </c>
      <c r="W1463" s="36" t="e">
        <f aca="false">IF(OR(SimQ6_EName="A",SimQ6_EName="Balk"),W1462+1,W1462)</f>
        <v>#VALUE!</v>
      </c>
      <c r="X1463" s="36" t="e">
        <f aca="false">IF(SimQ6_NextArr&gt;1000,999999,INDEX(SimQ6_TBA,SimQ6_NextArr))</f>
        <v>#VALUE!</v>
      </c>
      <c r="Y1463" s="36" t="e">
        <f aca="false">IF(OR(AND(SimQ6_EName="A",SimQ6_NextServe&lt;9999),(AND(SimQ6_EName="S",V1462&gt;0)),SimQ6_EName="Balk"),Y1462+1,Y1462)</f>
        <v>#VALUE!</v>
      </c>
      <c r="Z1463" s="36" t="e">
        <f aca="false">IF(SimQ6_NextServ&gt;1000,999999,INDEX(SimQ6_TFS,SimQ6_NextServ))</f>
        <v>#VALUE!</v>
      </c>
      <c r="AA1463" s="36" t="e">
        <f aca="false">IF(AND(SimQ6_EName="A",SimQ6_NextServe=1),SimQ6_NextTFS+SimQ6_Time,IF(AND(SimQ6_EIndex=1,V1462&gt;0),SimQ6_NextTFS+SimQ6_Time,IF(AND(SimQ6_EIndex=1,V1462=0),100000,AA1462)))</f>
        <v>#VALUE!</v>
      </c>
      <c r="AB1463" s="36" t="e">
        <f aca="false">IF(OR(SimQ6_EName="A",SimQ6_EName="Balk"),SimQ6_Time+SimQ6_NextTBA,AB1462)</f>
        <v>#VALUE!</v>
      </c>
      <c r="AC1463" s="46" t="e">
        <f aca="false">IF(AND(OR(SimQ6_EName="A",SimQ6_EName="Balk"),SimQ6_Time&gt;=SimQ6_Start,SimQ6_Time&lt;=SimQ6_Stop),1,0)</f>
        <v>#VALUE!</v>
      </c>
      <c r="AD1463" s="46" t="e">
        <f aca="false">IF(AND(SimQ6_EName="A",SimQ6_Time&gt;=SimQ6_Start,SimQ6_Time&lt;=SimQ6_Stop),1,0)</f>
        <v>#VALUE!</v>
      </c>
    </row>
    <row r="1464" customFormat="false" ht="13" hidden="false" customHeight="false" outlineLevel="0" collapsed="false">
      <c r="M1464" s="34" t="n">
        <v>1459</v>
      </c>
      <c r="N1464" s="36" t="e">
        <f aca="false">MIN(AA1463:AB1463)</f>
        <v>#VALUE!</v>
      </c>
      <c r="O1464" s="36" t="e">
        <f aca="false">MAX(MIN(N1465,SimQ6_Stop),SimQ6_Start)-MAX(MIN(N1464,SimQ6_Stop),SimQ6_Start)</f>
        <v>#VALUE!</v>
      </c>
      <c r="P1464" s="36" t="e">
        <f aca="false">MATCH(SimQ6_Time,AA1463:AB1463,0)</f>
        <v>#VALUE!</v>
      </c>
      <c r="Q1464" s="36" t="e">
        <f aca="false">IF(AND(SimQ6_EIndex=2,U1463=SimQ6_NMax),"Balk",INDEX(SimQ6_EventNames,SimQ6_EIndex))</f>
        <v>#VALUE!</v>
      </c>
      <c r="R1464" s="36" t="e">
        <f aca="false">IF(MIN(S1463:S1463)&lt;1,MATCH(MIN(S1463:S1463),S1463:S1463,0),9999)</f>
        <v>#VALUE!</v>
      </c>
      <c r="S1464" s="36" t="e">
        <f aca="false">IF(AND(SimQ6_EName="A",SimQ6_NextServe=1),S1463+1,IF(AND(SimQ6_EIndex=1,V1463=0),MAX(S1463-1,0),S1463))</f>
        <v>#VALUE!</v>
      </c>
      <c r="T1464" s="36" t="e">
        <f aca="false">SUM(S1464:S1464)</f>
        <v>#VALUE!</v>
      </c>
      <c r="U1464" s="36" t="e">
        <f aca="false">IF(SimQ6_EName="A",U1463+1,IF(SimQ6_EName="S",U1463-1,U1463))</f>
        <v>#VALUE!</v>
      </c>
      <c r="V1464" s="36" t="e">
        <f aca="false">U1464-T1464</f>
        <v>#VALUE!</v>
      </c>
      <c r="W1464" s="36" t="e">
        <f aca="false">IF(OR(SimQ6_EName="A",SimQ6_EName="Balk"),W1463+1,W1463)</f>
        <v>#VALUE!</v>
      </c>
      <c r="X1464" s="36" t="e">
        <f aca="false">IF(SimQ6_NextArr&gt;1000,999999,INDEX(SimQ6_TBA,SimQ6_NextArr))</f>
        <v>#VALUE!</v>
      </c>
      <c r="Y1464" s="36" t="e">
        <f aca="false">IF(OR(AND(SimQ6_EName="A",SimQ6_NextServe&lt;9999),(AND(SimQ6_EName="S",V1463&gt;0)),SimQ6_EName="Balk"),Y1463+1,Y1463)</f>
        <v>#VALUE!</v>
      </c>
      <c r="Z1464" s="36" t="e">
        <f aca="false">IF(SimQ6_NextServ&gt;1000,999999,INDEX(SimQ6_TFS,SimQ6_NextServ))</f>
        <v>#VALUE!</v>
      </c>
      <c r="AA1464" s="36" t="e">
        <f aca="false">IF(AND(SimQ6_EName="A",SimQ6_NextServe=1),SimQ6_NextTFS+SimQ6_Time,IF(AND(SimQ6_EIndex=1,V1463&gt;0),SimQ6_NextTFS+SimQ6_Time,IF(AND(SimQ6_EIndex=1,V1463=0),100000,AA1463)))</f>
        <v>#VALUE!</v>
      </c>
      <c r="AB1464" s="36" t="e">
        <f aca="false">IF(OR(SimQ6_EName="A",SimQ6_EName="Balk"),SimQ6_Time+SimQ6_NextTBA,AB1463)</f>
        <v>#VALUE!</v>
      </c>
      <c r="AC1464" s="46" t="e">
        <f aca="false">IF(AND(OR(SimQ6_EName="A",SimQ6_EName="Balk"),SimQ6_Time&gt;=SimQ6_Start,SimQ6_Time&lt;=SimQ6_Stop),1,0)</f>
        <v>#VALUE!</v>
      </c>
      <c r="AD1464" s="46" t="e">
        <f aca="false">IF(AND(SimQ6_EName="A",SimQ6_Time&gt;=SimQ6_Start,SimQ6_Time&lt;=SimQ6_Stop),1,0)</f>
        <v>#VALUE!</v>
      </c>
    </row>
    <row r="1465" customFormat="false" ht="13" hidden="false" customHeight="false" outlineLevel="0" collapsed="false">
      <c r="M1465" s="34" t="n">
        <v>1460</v>
      </c>
      <c r="N1465" s="36" t="e">
        <f aca="false">MIN(AA1464:AB1464)</f>
        <v>#VALUE!</v>
      </c>
      <c r="O1465" s="36" t="e">
        <f aca="false">MAX(MIN(N1466,SimQ6_Stop),SimQ6_Start)-MAX(MIN(N1465,SimQ6_Stop),SimQ6_Start)</f>
        <v>#VALUE!</v>
      </c>
      <c r="P1465" s="36" t="e">
        <f aca="false">MATCH(SimQ6_Time,AA1464:AB1464,0)</f>
        <v>#VALUE!</v>
      </c>
      <c r="Q1465" s="36" t="e">
        <f aca="false">IF(AND(SimQ6_EIndex=2,U1464=SimQ6_NMax),"Balk",INDEX(SimQ6_EventNames,SimQ6_EIndex))</f>
        <v>#VALUE!</v>
      </c>
      <c r="R1465" s="36" t="e">
        <f aca="false">IF(MIN(S1464:S1464)&lt;1,MATCH(MIN(S1464:S1464),S1464:S1464,0),9999)</f>
        <v>#VALUE!</v>
      </c>
      <c r="S1465" s="36" t="e">
        <f aca="false">IF(AND(SimQ6_EName="A",SimQ6_NextServe=1),S1464+1,IF(AND(SimQ6_EIndex=1,V1464=0),MAX(S1464-1,0),S1464))</f>
        <v>#VALUE!</v>
      </c>
      <c r="T1465" s="36" t="e">
        <f aca="false">SUM(S1465:S1465)</f>
        <v>#VALUE!</v>
      </c>
      <c r="U1465" s="36" t="e">
        <f aca="false">IF(SimQ6_EName="A",U1464+1,IF(SimQ6_EName="S",U1464-1,U1464))</f>
        <v>#VALUE!</v>
      </c>
      <c r="V1465" s="36" t="e">
        <f aca="false">U1465-T1465</f>
        <v>#VALUE!</v>
      </c>
      <c r="W1465" s="36" t="e">
        <f aca="false">IF(OR(SimQ6_EName="A",SimQ6_EName="Balk"),W1464+1,W1464)</f>
        <v>#VALUE!</v>
      </c>
      <c r="X1465" s="36" t="e">
        <f aca="false">IF(SimQ6_NextArr&gt;1000,999999,INDEX(SimQ6_TBA,SimQ6_NextArr))</f>
        <v>#VALUE!</v>
      </c>
      <c r="Y1465" s="36" t="e">
        <f aca="false">IF(OR(AND(SimQ6_EName="A",SimQ6_NextServe&lt;9999),(AND(SimQ6_EName="S",V1464&gt;0)),SimQ6_EName="Balk"),Y1464+1,Y1464)</f>
        <v>#VALUE!</v>
      </c>
      <c r="Z1465" s="36" t="e">
        <f aca="false">IF(SimQ6_NextServ&gt;1000,999999,INDEX(SimQ6_TFS,SimQ6_NextServ))</f>
        <v>#VALUE!</v>
      </c>
      <c r="AA1465" s="36" t="e">
        <f aca="false">IF(AND(SimQ6_EName="A",SimQ6_NextServe=1),SimQ6_NextTFS+SimQ6_Time,IF(AND(SimQ6_EIndex=1,V1464&gt;0),SimQ6_NextTFS+SimQ6_Time,IF(AND(SimQ6_EIndex=1,V1464=0),100000,AA1464)))</f>
        <v>#VALUE!</v>
      </c>
      <c r="AB1465" s="36" t="e">
        <f aca="false">IF(OR(SimQ6_EName="A",SimQ6_EName="Balk"),SimQ6_Time+SimQ6_NextTBA,AB1464)</f>
        <v>#VALUE!</v>
      </c>
      <c r="AC1465" s="46" t="e">
        <f aca="false">IF(AND(OR(SimQ6_EName="A",SimQ6_EName="Balk"),SimQ6_Time&gt;=SimQ6_Start,SimQ6_Time&lt;=SimQ6_Stop),1,0)</f>
        <v>#VALUE!</v>
      </c>
      <c r="AD1465" s="46" t="e">
        <f aca="false">IF(AND(SimQ6_EName="A",SimQ6_Time&gt;=SimQ6_Start,SimQ6_Time&lt;=SimQ6_Stop),1,0)</f>
        <v>#VALUE!</v>
      </c>
    </row>
    <row r="1466" customFormat="false" ht="13" hidden="false" customHeight="false" outlineLevel="0" collapsed="false">
      <c r="M1466" s="34" t="n">
        <v>1461</v>
      </c>
      <c r="N1466" s="36" t="e">
        <f aca="false">MIN(AA1465:AB1465)</f>
        <v>#VALUE!</v>
      </c>
      <c r="O1466" s="36" t="e">
        <f aca="false">MAX(MIN(N1467,SimQ6_Stop),SimQ6_Start)-MAX(MIN(N1466,SimQ6_Stop),SimQ6_Start)</f>
        <v>#VALUE!</v>
      </c>
      <c r="P1466" s="36" t="e">
        <f aca="false">MATCH(SimQ6_Time,AA1465:AB1465,0)</f>
        <v>#VALUE!</v>
      </c>
      <c r="Q1466" s="36" t="e">
        <f aca="false">IF(AND(SimQ6_EIndex=2,U1465=SimQ6_NMax),"Balk",INDEX(SimQ6_EventNames,SimQ6_EIndex))</f>
        <v>#VALUE!</v>
      </c>
      <c r="R1466" s="36" t="e">
        <f aca="false">IF(MIN(S1465:S1465)&lt;1,MATCH(MIN(S1465:S1465),S1465:S1465,0),9999)</f>
        <v>#VALUE!</v>
      </c>
      <c r="S1466" s="36" t="e">
        <f aca="false">IF(AND(SimQ6_EName="A",SimQ6_NextServe=1),S1465+1,IF(AND(SimQ6_EIndex=1,V1465=0),MAX(S1465-1,0),S1465))</f>
        <v>#VALUE!</v>
      </c>
      <c r="T1466" s="36" t="e">
        <f aca="false">SUM(S1466:S1466)</f>
        <v>#VALUE!</v>
      </c>
      <c r="U1466" s="36" t="e">
        <f aca="false">IF(SimQ6_EName="A",U1465+1,IF(SimQ6_EName="S",U1465-1,U1465))</f>
        <v>#VALUE!</v>
      </c>
      <c r="V1466" s="36" t="e">
        <f aca="false">U1466-T1466</f>
        <v>#VALUE!</v>
      </c>
      <c r="W1466" s="36" t="e">
        <f aca="false">IF(OR(SimQ6_EName="A",SimQ6_EName="Balk"),W1465+1,W1465)</f>
        <v>#VALUE!</v>
      </c>
      <c r="X1466" s="36" t="e">
        <f aca="false">IF(SimQ6_NextArr&gt;1000,999999,INDEX(SimQ6_TBA,SimQ6_NextArr))</f>
        <v>#VALUE!</v>
      </c>
      <c r="Y1466" s="36" t="e">
        <f aca="false">IF(OR(AND(SimQ6_EName="A",SimQ6_NextServe&lt;9999),(AND(SimQ6_EName="S",V1465&gt;0)),SimQ6_EName="Balk"),Y1465+1,Y1465)</f>
        <v>#VALUE!</v>
      </c>
      <c r="Z1466" s="36" t="e">
        <f aca="false">IF(SimQ6_NextServ&gt;1000,999999,INDEX(SimQ6_TFS,SimQ6_NextServ))</f>
        <v>#VALUE!</v>
      </c>
      <c r="AA1466" s="36" t="e">
        <f aca="false">IF(AND(SimQ6_EName="A",SimQ6_NextServe=1),SimQ6_NextTFS+SimQ6_Time,IF(AND(SimQ6_EIndex=1,V1465&gt;0),SimQ6_NextTFS+SimQ6_Time,IF(AND(SimQ6_EIndex=1,V1465=0),100000,AA1465)))</f>
        <v>#VALUE!</v>
      </c>
      <c r="AB1466" s="36" t="e">
        <f aca="false">IF(OR(SimQ6_EName="A",SimQ6_EName="Balk"),SimQ6_Time+SimQ6_NextTBA,AB1465)</f>
        <v>#VALUE!</v>
      </c>
      <c r="AC1466" s="46" t="e">
        <f aca="false">IF(AND(OR(SimQ6_EName="A",SimQ6_EName="Balk"),SimQ6_Time&gt;=SimQ6_Start,SimQ6_Time&lt;=SimQ6_Stop),1,0)</f>
        <v>#VALUE!</v>
      </c>
      <c r="AD1466" s="46" t="e">
        <f aca="false">IF(AND(SimQ6_EName="A",SimQ6_Time&gt;=SimQ6_Start,SimQ6_Time&lt;=SimQ6_Stop),1,0)</f>
        <v>#VALUE!</v>
      </c>
    </row>
    <row r="1467" customFormat="false" ht="13" hidden="false" customHeight="false" outlineLevel="0" collapsed="false">
      <c r="M1467" s="34" t="n">
        <v>1462</v>
      </c>
      <c r="N1467" s="36" t="e">
        <f aca="false">MIN(AA1466:AB1466)</f>
        <v>#VALUE!</v>
      </c>
      <c r="O1467" s="36" t="e">
        <f aca="false">MAX(MIN(N1468,SimQ6_Stop),SimQ6_Start)-MAX(MIN(N1467,SimQ6_Stop),SimQ6_Start)</f>
        <v>#VALUE!</v>
      </c>
      <c r="P1467" s="36" t="e">
        <f aca="false">MATCH(SimQ6_Time,AA1466:AB1466,0)</f>
        <v>#VALUE!</v>
      </c>
      <c r="Q1467" s="36" t="e">
        <f aca="false">IF(AND(SimQ6_EIndex=2,U1466=SimQ6_NMax),"Balk",INDEX(SimQ6_EventNames,SimQ6_EIndex))</f>
        <v>#VALUE!</v>
      </c>
      <c r="R1467" s="36" t="e">
        <f aca="false">IF(MIN(S1466:S1466)&lt;1,MATCH(MIN(S1466:S1466),S1466:S1466,0),9999)</f>
        <v>#VALUE!</v>
      </c>
      <c r="S1467" s="36" t="e">
        <f aca="false">IF(AND(SimQ6_EName="A",SimQ6_NextServe=1),S1466+1,IF(AND(SimQ6_EIndex=1,V1466=0),MAX(S1466-1,0),S1466))</f>
        <v>#VALUE!</v>
      </c>
      <c r="T1467" s="36" t="e">
        <f aca="false">SUM(S1467:S1467)</f>
        <v>#VALUE!</v>
      </c>
      <c r="U1467" s="36" t="e">
        <f aca="false">IF(SimQ6_EName="A",U1466+1,IF(SimQ6_EName="S",U1466-1,U1466))</f>
        <v>#VALUE!</v>
      </c>
      <c r="V1467" s="36" t="e">
        <f aca="false">U1467-T1467</f>
        <v>#VALUE!</v>
      </c>
      <c r="W1467" s="36" t="e">
        <f aca="false">IF(OR(SimQ6_EName="A",SimQ6_EName="Balk"),W1466+1,W1466)</f>
        <v>#VALUE!</v>
      </c>
      <c r="X1467" s="36" t="e">
        <f aca="false">IF(SimQ6_NextArr&gt;1000,999999,INDEX(SimQ6_TBA,SimQ6_NextArr))</f>
        <v>#VALUE!</v>
      </c>
      <c r="Y1467" s="36" t="e">
        <f aca="false">IF(OR(AND(SimQ6_EName="A",SimQ6_NextServe&lt;9999),(AND(SimQ6_EName="S",V1466&gt;0)),SimQ6_EName="Balk"),Y1466+1,Y1466)</f>
        <v>#VALUE!</v>
      </c>
      <c r="Z1467" s="36" t="e">
        <f aca="false">IF(SimQ6_NextServ&gt;1000,999999,INDEX(SimQ6_TFS,SimQ6_NextServ))</f>
        <v>#VALUE!</v>
      </c>
      <c r="AA1467" s="36" t="e">
        <f aca="false">IF(AND(SimQ6_EName="A",SimQ6_NextServe=1),SimQ6_NextTFS+SimQ6_Time,IF(AND(SimQ6_EIndex=1,V1466&gt;0),SimQ6_NextTFS+SimQ6_Time,IF(AND(SimQ6_EIndex=1,V1466=0),100000,AA1466)))</f>
        <v>#VALUE!</v>
      </c>
      <c r="AB1467" s="36" t="e">
        <f aca="false">IF(OR(SimQ6_EName="A",SimQ6_EName="Balk"),SimQ6_Time+SimQ6_NextTBA,AB1466)</f>
        <v>#VALUE!</v>
      </c>
      <c r="AC1467" s="46" t="e">
        <f aca="false">IF(AND(OR(SimQ6_EName="A",SimQ6_EName="Balk"),SimQ6_Time&gt;=SimQ6_Start,SimQ6_Time&lt;=SimQ6_Stop),1,0)</f>
        <v>#VALUE!</v>
      </c>
      <c r="AD1467" s="46" t="e">
        <f aca="false">IF(AND(SimQ6_EName="A",SimQ6_Time&gt;=SimQ6_Start,SimQ6_Time&lt;=SimQ6_Stop),1,0)</f>
        <v>#VALUE!</v>
      </c>
    </row>
    <row r="1468" customFormat="false" ht="13" hidden="false" customHeight="false" outlineLevel="0" collapsed="false">
      <c r="M1468" s="34" t="n">
        <v>1463</v>
      </c>
      <c r="N1468" s="36" t="e">
        <f aca="false">MIN(AA1467:AB1467)</f>
        <v>#VALUE!</v>
      </c>
      <c r="O1468" s="36" t="e">
        <f aca="false">MAX(MIN(N1469,SimQ6_Stop),SimQ6_Start)-MAX(MIN(N1468,SimQ6_Stop),SimQ6_Start)</f>
        <v>#VALUE!</v>
      </c>
      <c r="P1468" s="36" t="e">
        <f aca="false">MATCH(SimQ6_Time,AA1467:AB1467,0)</f>
        <v>#VALUE!</v>
      </c>
      <c r="Q1468" s="36" t="e">
        <f aca="false">IF(AND(SimQ6_EIndex=2,U1467=SimQ6_NMax),"Balk",INDEX(SimQ6_EventNames,SimQ6_EIndex))</f>
        <v>#VALUE!</v>
      </c>
      <c r="R1468" s="36" t="e">
        <f aca="false">IF(MIN(S1467:S1467)&lt;1,MATCH(MIN(S1467:S1467),S1467:S1467,0),9999)</f>
        <v>#VALUE!</v>
      </c>
      <c r="S1468" s="36" t="e">
        <f aca="false">IF(AND(SimQ6_EName="A",SimQ6_NextServe=1),S1467+1,IF(AND(SimQ6_EIndex=1,V1467=0),MAX(S1467-1,0),S1467))</f>
        <v>#VALUE!</v>
      </c>
      <c r="T1468" s="36" t="e">
        <f aca="false">SUM(S1468:S1468)</f>
        <v>#VALUE!</v>
      </c>
      <c r="U1468" s="36" t="e">
        <f aca="false">IF(SimQ6_EName="A",U1467+1,IF(SimQ6_EName="S",U1467-1,U1467))</f>
        <v>#VALUE!</v>
      </c>
      <c r="V1468" s="36" t="e">
        <f aca="false">U1468-T1468</f>
        <v>#VALUE!</v>
      </c>
      <c r="W1468" s="36" t="e">
        <f aca="false">IF(OR(SimQ6_EName="A",SimQ6_EName="Balk"),W1467+1,W1467)</f>
        <v>#VALUE!</v>
      </c>
      <c r="X1468" s="36" t="e">
        <f aca="false">IF(SimQ6_NextArr&gt;1000,999999,INDEX(SimQ6_TBA,SimQ6_NextArr))</f>
        <v>#VALUE!</v>
      </c>
      <c r="Y1468" s="36" t="e">
        <f aca="false">IF(OR(AND(SimQ6_EName="A",SimQ6_NextServe&lt;9999),(AND(SimQ6_EName="S",V1467&gt;0)),SimQ6_EName="Balk"),Y1467+1,Y1467)</f>
        <v>#VALUE!</v>
      </c>
      <c r="Z1468" s="36" t="e">
        <f aca="false">IF(SimQ6_NextServ&gt;1000,999999,INDEX(SimQ6_TFS,SimQ6_NextServ))</f>
        <v>#VALUE!</v>
      </c>
      <c r="AA1468" s="36" t="e">
        <f aca="false">IF(AND(SimQ6_EName="A",SimQ6_NextServe=1),SimQ6_NextTFS+SimQ6_Time,IF(AND(SimQ6_EIndex=1,V1467&gt;0),SimQ6_NextTFS+SimQ6_Time,IF(AND(SimQ6_EIndex=1,V1467=0),100000,AA1467)))</f>
        <v>#VALUE!</v>
      </c>
      <c r="AB1468" s="36" t="e">
        <f aca="false">IF(OR(SimQ6_EName="A",SimQ6_EName="Balk"),SimQ6_Time+SimQ6_NextTBA,AB1467)</f>
        <v>#VALUE!</v>
      </c>
      <c r="AC1468" s="46" t="e">
        <f aca="false">IF(AND(OR(SimQ6_EName="A",SimQ6_EName="Balk"),SimQ6_Time&gt;=SimQ6_Start,SimQ6_Time&lt;=SimQ6_Stop),1,0)</f>
        <v>#VALUE!</v>
      </c>
      <c r="AD1468" s="46" t="e">
        <f aca="false">IF(AND(SimQ6_EName="A",SimQ6_Time&gt;=SimQ6_Start,SimQ6_Time&lt;=SimQ6_Stop),1,0)</f>
        <v>#VALUE!</v>
      </c>
    </row>
    <row r="1469" customFormat="false" ht="13" hidden="false" customHeight="false" outlineLevel="0" collapsed="false">
      <c r="M1469" s="34" t="n">
        <v>1464</v>
      </c>
      <c r="N1469" s="36" t="e">
        <f aca="false">MIN(AA1468:AB1468)</f>
        <v>#VALUE!</v>
      </c>
      <c r="O1469" s="36" t="e">
        <f aca="false">MAX(MIN(N1470,SimQ6_Stop),SimQ6_Start)-MAX(MIN(N1469,SimQ6_Stop),SimQ6_Start)</f>
        <v>#VALUE!</v>
      </c>
      <c r="P1469" s="36" t="e">
        <f aca="false">MATCH(SimQ6_Time,AA1468:AB1468,0)</f>
        <v>#VALUE!</v>
      </c>
      <c r="Q1469" s="36" t="e">
        <f aca="false">IF(AND(SimQ6_EIndex=2,U1468=SimQ6_NMax),"Balk",INDEX(SimQ6_EventNames,SimQ6_EIndex))</f>
        <v>#VALUE!</v>
      </c>
      <c r="R1469" s="36" t="e">
        <f aca="false">IF(MIN(S1468:S1468)&lt;1,MATCH(MIN(S1468:S1468),S1468:S1468,0),9999)</f>
        <v>#VALUE!</v>
      </c>
      <c r="S1469" s="36" t="e">
        <f aca="false">IF(AND(SimQ6_EName="A",SimQ6_NextServe=1),S1468+1,IF(AND(SimQ6_EIndex=1,V1468=0),MAX(S1468-1,0),S1468))</f>
        <v>#VALUE!</v>
      </c>
      <c r="T1469" s="36" t="e">
        <f aca="false">SUM(S1469:S1469)</f>
        <v>#VALUE!</v>
      </c>
      <c r="U1469" s="36" t="e">
        <f aca="false">IF(SimQ6_EName="A",U1468+1,IF(SimQ6_EName="S",U1468-1,U1468))</f>
        <v>#VALUE!</v>
      </c>
      <c r="V1469" s="36" t="e">
        <f aca="false">U1469-T1469</f>
        <v>#VALUE!</v>
      </c>
      <c r="W1469" s="36" t="e">
        <f aca="false">IF(OR(SimQ6_EName="A",SimQ6_EName="Balk"),W1468+1,W1468)</f>
        <v>#VALUE!</v>
      </c>
      <c r="X1469" s="36" t="e">
        <f aca="false">IF(SimQ6_NextArr&gt;1000,999999,INDEX(SimQ6_TBA,SimQ6_NextArr))</f>
        <v>#VALUE!</v>
      </c>
      <c r="Y1469" s="36" t="e">
        <f aca="false">IF(OR(AND(SimQ6_EName="A",SimQ6_NextServe&lt;9999),(AND(SimQ6_EName="S",V1468&gt;0)),SimQ6_EName="Balk"),Y1468+1,Y1468)</f>
        <v>#VALUE!</v>
      </c>
      <c r="Z1469" s="36" t="e">
        <f aca="false">IF(SimQ6_NextServ&gt;1000,999999,INDEX(SimQ6_TFS,SimQ6_NextServ))</f>
        <v>#VALUE!</v>
      </c>
      <c r="AA1469" s="36" t="e">
        <f aca="false">IF(AND(SimQ6_EName="A",SimQ6_NextServe=1),SimQ6_NextTFS+SimQ6_Time,IF(AND(SimQ6_EIndex=1,V1468&gt;0),SimQ6_NextTFS+SimQ6_Time,IF(AND(SimQ6_EIndex=1,V1468=0),100000,AA1468)))</f>
        <v>#VALUE!</v>
      </c>
      <c r="AB1469" s="36" t="e">
        <f aca="false">IF(OR(SimQ6_EName="A",SimQ6_EName="Balk"),SimQ6_Time+SimQ6_NextTBA,AB1468)</f>
        <v>#VALUE!</v>
      </c>
      <c r="AC1469" s="46" t="e">
        <f aca="false">IF(AND(OR(SimQ6_EName="A",SimQ6_EName="Balk"),SimQ6_Time&gt;=SimQ6_Start,SimQ6_Time&lt;=SimQ6_Stop),1,0)</f>
        <v>#VALUE!</v>
      </c>
      <c r="AD1469" s="46" t="e">
        <f aca="false">IF(AND(SimQ6_EName="A",SimQ6_Time&gt;=SimQ6_Start,SimQ6_Time&lt;=SimQ6_Stop),1,0)</f>
        <v>#VALUE!</v>
      </c>
    </row>
    <row r="1470" customFormat="false" ht="13" hidden="false" customHeight="false" outlineLevel="0" collapsed="false">
      <c r="M1470" s="34" t="n">
        <v>1465</v>
      </c>
      <c r="N1470" s="36" t="e">
        <f aca="false">MIN(AA1469:AB1469)</f>
        <v>#VALUE!</v>
      </c>
      <c r="O1470" s="36" t="e">
        <f aca="false">MAX(MIN(N1471,SimQ6_Stop),SimQ6_Start)-MAX(MIN(N1470,SimQ6_Stop),SimQ6_Start)</f>
        <v>#VALUE!</v>
      </c>
      <c r="P1470" s="36" t="e">
        <f aca="false">MATCH(SimQ6_Time,AA1469:AB1469,0)</f>
        <v>#VALUE!</v>
      </c>
      <c r="Q1470" s="36" t="e">
        <f aca="false">IF(AND(SimQ6_EIndex=2,U1469=SimQ6_NMax),"Balk",INDEX(SimQ6_EventNames,SimQ6_EIndex))</f>
        <v>#VALUE!</v>
      </c>
      <c r="R1470" s="36" t="e">
        <f aca="false">IF(MIN(S1469:S1469)&lt;1,MATCH(MIN(S1469:S1469),S1469:S1469,0),9999)</f>
        <v>#VALUE!</v>
      </c>
      <c r="S1470" s="36" t="e">
        <f aca="false">IF(AND(SimQ6_EName="A",SimQ6_NextServe=1),S1469+1,IF(AND(SimQ6_EIndex=1,V1469=0),MAX(S1469-1,0),S1469))</f>
        <v>#VALUE!</v>
      </c>
      <c r="T1470" s="36" t="e">
        <f aca="false">SUM(S1470:S1470)</f>
        <v>#VALUE!</v>
      </c>
      <c r="U1470" s="36" t="e">
        <f aca="false">IF(SimQ6_EName="A",U1469+1,IF(SimQ6_EName="S",U1469-1,U1469))</f>
        <v>#VALUE!</v>
      </c>
      <c r="V1470" s="36" t="e">
        <f aca="false">U1470-T1470</f>
        <v>#VALUE!</v>
      </c>
      <c r="W1470" s="36" t="e">
        <f aca="false">IF(OR(SimQ6_EName="A",SimQ6_EName="Balk"),W1469+1,W1469)</f>
        <v>#VALUE!</v>
      </c>
      <c r="X1470" s="36" t="e">
        <f aca="false">IF(SimQ6_NextArr&gt;1000,999999,INDEX(SimQ6_TBA,SimQ6_NextArr))</f>
        <v>#VALUE!</v>
      </c>
      <c r="Y1470" s="36" t="e">
        <f aca="false">IF(OR(AND(SimQ6_EName="A",SimQ6_NextServe&lt;9999),(AND(SimQ6_EName="S",V1469&gt;0)),SimQ6_EName="Balk"),Y1469+1,Y1469)</f>
        <v>#VALUE!</v>
      </c>
      <c r="Z1470" s="36" t="e">
        <f aca="false">IF(SimQ6_NextServ&gt;1000,999999,INDEX(SimQ6_TFS,SimQ6_NextServ))</f>
        <v>#VALUE!</v>
      </c>
      <c r="AA1470" s="36" t="e">
        <f aca="false">IF(AND(SimQ6_EName="A",SimQ6_NextServe=1),SimQ6_NextTFS+SimQ6_Time,IF(AND(SimQ6_EIndex=1,V1469&gt;0),SimQ6_NextTFS+SimQ6_Time,IF(AND(SimQ6_EIndex=1,V1469=0),100000,AA1469)))</f>
        <v>#VALUE!</v>
      </c>
      <c r="AB1470" s="36" t="e">
        <f aca="false">IF(OR(SimQ6_EName="A",SimQ6_EName="Balk"),SimQ6_Time+SimQ6_NextTBA,AB1469)</f>
        <v>#VALUE!</v>
      </c>
      <c r="AC1470" s="46" t="e">
        <f aca="false">IF(AND(OR(SimQ6_EName="A",SimQ6_EName="Balk"),SimQ6_Time&gt;=SimQ6_Start,SimQ6_Time&lt;=SimQ6_Stop),1,0)</f>
        <v>#VALUE!</v>
      </c>
      <c r="AD1470" s="46" t="e">
        <f aca="false">IF(AND(SimQ6_EName="A",SimQ6_Time&gt;=SimQ6_Start,SimQ6_Time&lt;=SimQ6_Stop),1,0)</f>
        <v>#VALUE!</v>
      </c>
    </row>
    <row r="1471" customFormat="false" ht="13" hidden="false" customHeight="false" outlineLevel="0" collapsed="false">
      <c r="M1471" s="34" t="n">
        <v>1466</v>
      </c>
      <c r="N1471" s="36" t="e">
        <f aca="false">MIN(AA1470:AB1470)</f>
        <v>#VALUE!</v>
      </c>
      <c r="O1471" s="36" t="e">
        <f aca="false">MAX(MIN(N1472,SimQ6_Stop),SimQ6_Start)-MAX(MIN(N1471,SimQ6_Stop),SimQ6_Start)</f>
        <v>#VALUE!</v>
      </c>
      <c r="P1471" s="36" t="e">
        <f aca="false">MATCH(SimQ6_Time,AA1470:AB1470,0)</f>
        <v>#VALUE!</v>
      </c>
      <c r="Q1471" s="36" t="e">
        <f aca="false">IF(AND(SimQ6_EIndex=2,U1470=SimQ6_NMax),"Balk",INDEX(SimQ6_EventNames,SimQ6_EIndex))</f>
        <v>#VALUE!</v>
      </c>
      <c r="R1471" s="36" t="e">
        <f aca="false">IF(MIN(S1470:S1470)&lt;1,MATCH(MIN(S1470:S1470),S1470:S1470,0),9999)</f>
        <v>#VALUE!</v>
      </c>
      <c r="S1471" s="36" t="e">
        <f aca="false">IF(AND(SimQ6_EName="A",SimQ6_NextServe=1),S1470+1,IF(AND(SimQ6_EIndex=1,V1470=0),MAX(S1470-1,0),S1470))</f>
        <v>#VALUE!</v>
      </c>
      <c r="T1471" s="36" t="e">
        <f aca="false">SUM(S1471:S1471)</f>
        <v>#VALUE!</v>
      </c>
      <c r="U1471" s="36" t="e">
        <f aca="false">IF(SimQ6_EName="A",U1470+1,IF(SimQ6_EName="S",U1470-1,U1470))</f>
        <v>#VALUE!</v>
      </c>
      <c r="V1471" s="36" t="e">
        <f aca="false">U1471-T1471</f>
        <v>#VALUE!</v>
      </c>
      <c r="W1471" s="36" t="e">
        <f aca="false">IF(OR(SimQ6_EName="A",SimQ6_EName="Balk"),W1470+1,W1470)</f>
        <v>#VALUE!</v>
      </c>
      <c r="X1471" s="36" t="e">
        <f aca="false">IF(SimQ6_NextArr&gt;1000,999999,INDEX(SimQ6_TBA,SimQ6_NextArr))</f>
        <v>#VALUE!</v>
      </c>
      <c r="Y1471" s="36" t="e">
        <f aca="false">IF(OR(AND(SimQ6_EName="A",SimQ6_NextServe&lt;9999),(AND(SimQ6_EName="S",V1470&gt;0)),SimQ6_EName="Balk"),Y1470+1,Y1470)</f>
        <v>#VALUE!</v>
      </c>
      <c r="Z1471" s="36" t="e">
        <f aca="false">IF(SimQ6_NextServ&gt;1000,999999,INDEX(SimQ6_TFS,SimQ6_NextServ))</f>
        <v>#VALUE!</v>
      </c>
      <c r="AA1471" s="36" t="e">
        <f aca="false">IF(AND(SimQ6_EName="A",SimQ6_NextServe=1),SimQ6_NextTFS+SimQ6_Time,IF(AND(SimQ6_EIndex=1,V1470&gt;0),SimQ6_NextTFS+SimQ6_Time,IF(AND(SimQ6_EIndex=1,V1470=0),100000,AA1470)))</f>
        <v>#VALUE!</v>
      </c>
      <c r="AB1471" s="36" t="e">
        <f aca="false">IF(OR(SimQ6_EName="A",SimQ6_EName="Balk"),SimQ6_Time+SimQ6_NextTBA,AB1470)</f>
        <v>#VALUE!</v>
      </c>
      <c r="AC1471" s="46" t="e">
        <f aca="false">IF(AND(OR(SimQ6_EName="A",SimQ6_EName="Balk"),SimQ6_Time&gt;=SimQ6_Start,SimQ6_Time&lt;=SimQ6_Stop),1,0)</f>
        <v>#VALUE!</v>
      </c>
      <c r="AD1471" s="46" t="e">
        <f aca="false">IF(AND(SimQ6_EName="A",SimQ6_Time&gt;=SimQ6_Start,SimQ6_Time&lt;=SimQ6_Stop),1,0)</f>
        <v>#VALUE!</v>
      </c>
    </row>
    <row r="1472" customFormat="false" ht="13" hidden="false" customHeight="false" outlineLevel="0" collapsed="false">
      <c r="M1472" s="34" t="n">
        <v>1467</v>
      </c>
      <c r="N1472" s="36" t="e">
        <f aca="false">MIN(AA1471:AB1471)</f>
        <v>#VALUE!</v>
      </c>
      <c r="O1472" s="36" t="e">
        <f aca="false">MAX(MIN(N1473,SimQ6_Stop),SimQ6_Start)-MAX(MIN(N1472,SimQ6_Stop),SimQ6_Start)</f>
        <v>#VALUE!</v>
      </c>
      <c r="P1472" s="36" t="e">
        <f aca="false">MATCH(SimQ6_Time,AA1471:AB1471,0)</f>
        <v>#VALUE!</v>
      </c>
      <c r="Q1472" s="36" t="e">
        <f aca="false">IF(AND(SimQ6_EIndex=2,U1471=SimQ6_NMax),"Balk",INDEX(SimQ6_EventNames,SimQ6_EIndex))</f>
        <v>#VALUE!</v>
      </c>
      <c r="R1472" s="36" t="e">
        <f aca="false">IF(MIN(S1471:S1471)&lt;1,MATCH(MIN(S1471:S1471),S1471:S1471,0),9999)</f>
        <v>#VALUE!</v>
      </c>
      <c r="S1472" s="36" t="e">
        <f aca="false">IF(AND(SimQ6_EName="A",SimQ6_NextServe=1),S1471+1,IF(AND(SimQ6_EIndex=1,V1471=0),MAX(S1471-1,0),S1471))</f>
        <v>#VALUE!</v>
      </c>
      <c r="T1472" s="36" t="e">
        <f aca="false">SUM(S1472:S1472)</f>
        <v>#VALUE!</v>
      </c>
      <c r="U1472" s="36" t="e">
        <f aca="false">IF(SimQ6_EName="A",U1471+1,IF(SimQ6_EName="S",U1471-1,U1471))</f>
        <v>#VALUE!</v>
      </c>
      <c r="V1472" s="36" t="e">
        <f aca="false">U1472-T1472</f>
        <v>#VALUE!</v>
      </c>
      <c r="W1472" s="36" t="e">
        <f aca="false">IF(OR(SimQ6_EName="A",SimQ6_EName="Balk"),W1471+1,W1471)</f>
        <v>#VALUE!</v>
      </c>
      <c r="X1472" s="36" t="e">
        <f aca="false">IF(SimQ6_NextArr&gt;1000,999999,INDEX(SimQ6_TBA,SimQ6_NextArr))</f>
        <v>#VALUE!</v>
      </c>
      <c r="Y1472" s="36" t="e">
        <f aca="false">IF(OR(AND(SimQ6_EName="A",SimQ6_NextServe&lt;9999),(AND(SimQ6_EName="S",V1471&gt;0)),SimQ6_EName="Balk"),Y1471+1,Y1471)</f>
        <v>#VALUE!</v>
      </c>
      <c r="Z1472" s="36" t="e">
        <f aca="false">IF(SimQ6_NextServ&gt;1000,999999,INDEX(SimQ6_TFS,SimQ6_NextServ))</f>
        <v>#VALUE!</v>
      </c>
      <c r="AA1472" s="36" t="e">
        <f aca="false">IF(AND(SimQ6_EName="A",SimQ6_NextServe=1),SimQ6_NextTFS+SimQ6_Time,IF(AND(SimQ6_EIndex=1,V1471&gt;0),SimQ6_NextTFS+SimQ6_Time,IF(AND(SimQ6_EIndex=1,V1471=0),100000,AA1471)))</f>
        <v>#VALUE!</v>
      </c>
      <c r="AB1472" s="36" t="e">
        <f aca="false">IF(OR(SimQ6_EName="A",SimQ6_EName="Balk"),SimQ6_Time+SimQ6_NextTBA,AB1471)</f>
        <v>#VALUE!</v>
      </c>
      <c r="AC1472" s="46" t="e">
        <f aca="false">IF(AND(OR(SimQ6_EName="A",SimQ6_EName="Balk"),SimQ6_Time&gt;=SimQ6_Start,SimQ6_Time&lt;=SimQ6_Stop),1,0)</f>
        <v>#VALUE!</v>
      </c>
      <c r="AD1472" s="46" t="e">
        <f aca="false">IF(AND(SimQ6_EName="A",SimQ6_Time&gt;=SimQ6_Start,SimQ6_Time&lt;=SimQ6_Stop),1,0)</f>
        <v>#VALUE!</v>
      </c>
    </row>
    <row r="1473" customFormat="false" ht="13" hidden="false" customHeight="false" outlineLevel="0" collapsed="false">
      <c r="M1473" s="34" t="n">
        <v>1468</v>
      </c>
      <c r="N1473" s="36" t="e">
        <f aca="false">MIN(AA1472:AB1472)</f>
        <v>#VALUE!</v>
      </c>
      <c r="O1473" s="36" t="e">
        <f aca="false">MAX(MIN(N1474,SimQ6_Stop),SimQ6_Start)-MAX(MIN(N1473,SimQ6_Stop),SimQ6_Start)</f>
        <v>#VALUE!</v>
      </c>
      <c r="P1473" s="36" t="e">
        <f aca="false">MATCH(SimQ6_Time,AA1472:AB1472,0)</f>
        <v>#VALUE!</v>
      </c>
      <c r="Q1473" s="36" t="e">
        <f aca="false">IF(AND(SimQ6_EIndex=2,U1472=SimQ6_NMax),"Balk",INDEX(SimQ6_EventNames,SimQ6_EIndex))</f>
        <v>#VALUE!</v>
      </c>
      <c r="R1473" s="36" t="e">
        <f aca="false">IF(MIN(S1472:S1472)&lt;1,MATCH(MIN(S1472:S1472),S1472:S1472,0),9999)</f>
        <v>#VALUE!</v>
      </c>
      <c r="S1473" s="36" t="e">
        <f aca="false">IF(AND(SimQ6_EName="A",SimQ6_NextServe=1),S1472+1,IF(AND(SimQ6_EIndex=1,V1472=0),MAX(S1472-1,0),S1472))</f>
        <v>#VALUE!</v>
      </c>
      <c r="T1473" s="36" t="e">
        <f aca="false">SUM(S1473:S1473)</f>
        <v>#VALUE!</v>
      </c>
      <c r="U1473" s="36" t="e">
        <f aca="false">IF(SimQ6_EName="A",U1472+1,IF(SimQ6_EName="S",U1472-1,U1472))</f>
        <v>#VALUE!</v>
      </c>
      <c r="V1473" s="36" t="e">
        <f aca="false">U1473-T1473</f>
        <v>#VALUE!</v>
      </c>
      <c r="W1473" s="36" t="e">
        <f aca="false">IF(OR(SimQ6_EName="A",SimQ6_EName="Balk"),W1472+1,W1472)</f>
        <v>#VALUE!</v>
      </c>
      <c r="X1473" s="36" t="e">
        <f aca="false">IF(SimQ6_NextArr&gt;1000,999999,INDEX(SimQ6_TBA,SimQ6_NextArr))</f>
        <v>#VALUE!</v>
      </c>
      <c r="Y1473" s="36" t="e">
        <f aca="false">IF(OR(AND(SimQ6_EName="A",SimQ6_NextServe&lt;9999),(AND(SimQ6_EName="S",V1472&gt;0)),SimQ6_EName="Balk"),Y1472+1,Y1472)</f>
        <v>#VALUE!</v>
      </c>
      <c r="Z1473" s="36" t="e">
        <f aca="false">IF(SimQ6_NextServ&gt;1000,999999,INDEX(SimQ6_TFS,SimQ6_NextServ))</f>
        <v>#VALUE!</v>
      </c>
      <c r="AA1473" s="36" t="e">
        <f aca="false">IF(AND(SimQ6_EName="A",SimQ6_NextServe=1),SimQ6_NextTFS+SimQ6_Time,IF(AND(SimQ6_EIndex=1,V1472&gt;0),SimQ6_NextTFS+SimQ6_Time,IF(AND(SimQ6_EIndex=1,V1472=0),100000,AA1472)))</f>
        <v>#VALUE!</v>
      </c>
      <c r="AB1473" s="36" t="e">
        <f aca="false">IF(OR(SimQ6_EName="A",SimQ6_EName="Balk"),SimQ6_Time+SimQ6_NextTBA,AB1472)</f>
        <v>#VALUE!</v>
      </c>
      <c r="AC1473" s="46" t="e">
        <f aca="false">IF(AND(OR(SimQ6_EName="A",SimQ6_EName="Balk"),SimQ6_Time&gt;=SimQ6_Start,SimQ6_Time&lt;=SimQ6_Stop),1,0)</f>
        <v>#VALUE!</v>
      </c>
      <c r="AD1473" s="46" t="e">
        <f aca="false">IF(AND(SimQ6_EName="A",SimQ6_Time&gt;=SimQ6_Start,SimQ6_Time&lt;=SimQ6_Stop),1,0)</f>
        <v>#VALUE!</v>
      </c>
    </row>
    <row r="1474" customFormat="false" ht="13" hidden="false" customHeight="false" outlineLevel="0" collapsed="false">
      <c r="M1474" s="34" t="n">
        <v>1469</v>
      </c>
      <c r="N1474" s="36" t="e">
        <f aca="false">MIN(AA1473:AB1473)</f>
        <v>#VALUE!</v>
      </c>
      <c r="O1474" s="36" t="e">
        <f aca="false">MAX(MIN(N1475,SimQ6_Stop),SimQ6_Start)-MAX(MIN(N1474,SimQ6_Stop),SimQ6_Start)</f>
        <v>#VALUE!</v>
      </c>
      <c r="P1474" s="36" t="e">
        <f aca="false">MATCH(SimQ6_Time,AA1473:AB1473,0)</f>
        <v>#VALUE!</v>
      </c>
      <c r="Q1474" s="36" t="e">
        <f aca="false">IF(AND(SimQ6_EIndex=2,U1473=SimQ6_NMax),"Balk",INDEX(SimQ6_EventNames,SimQ6_EIndex))</f>
        <v>#VALUE!</v>
      </c>
      <c r="R1474" s="36" t="e">
        <f aca="false">IF(MIN(S1473:S1473)&lt;1,MATCH(MIN(S1473:S1473),S1473:S1473,0),9999)</f>
        <v>#VALUE!</v>
      </c>
      <c r="S1474" s="36" t="e">
        <f aca="false">IF(AND(SimQ6_EName="A",SimQ6_NextServe=1),S1473+1,IF(AND(SimQ6_EIndex=1,V1473=0),MAX(S1473-1,0),S1473))</f>
        <v>#VALUE!</v>
      </c>
      <c r="T1474" s="36" t="e">
        <f aca="false">SUM(S1474:S1474)</f>
        <v>#VALUE!</v>
      </c>
      <c r="U1474" s="36" t="e">
        <f aca="false">IF(SimQ6_EName="A",U1473+1,IF(SimQ6_EName="S",U1473-1,U1473))</f>
        <v>#VALUE!</v>
      </c>
      <c r="V1474" s="36" t="e">
        <f aca="false">U1474-T1474</f>
        <v>#VALUE!</v>
      </c>
      <c r="W1474" s="36" t="e">
        <f aca="false">IF(OR(SimQ6_EName="A",SimQ6_EName="Balk"),W1473+1,W1473)</f>
        <v>#VALUE!</v>
      </c>
      <c r="X1474" s="36" t="e">
        <f aca="false">IF(SimQ6_NextArr&gt;1000,999999,INDEX(SimQ6_TBA,SimQ6_NextArr))</f>
        <v>#VALUE!</v>
      </c>
      <c r="Y1474" s="36" t="e">
        <f aca="false">IF(OR(AND(SimQ6_EName="A",SimQ6_NextServe&lt;9999),(AND(SimQ6_EName="S",V1473&gt;0)),SimQ6_EName="Balk"),Y1473+1,Y1473)</f>
        <v>#VALUE!</v>
      </c>
      <c r="Z1474" s="36" t="e">
        <f aca="false">IF(SimQ6_NextServ&gt;1000,999999,INDEX(SimQ6_TFS,SimQ6_NextServ))</f>
        <v>#VALUE!</v>
      </c>
      <c r="AA1474" s="36" t="e">
        <f aca="false">IF(AND(SimQ6_EName="A",SimQ6_NextServe=1),SimQ6_NextTFS+SimQ6_Time,IF(AND(SimQ6_EIndex=1,V1473&gt;0),SimQ6_NextTFS+SimQ6_Time,IF(AND(SimQ6_EIndex=1,V1473=0),100000,AA1473)))</f>
        <v>#VALUE!</v>
      </c>
      <c r="AB1474" s="36" t="e">
        <f aca="false">IF(OR(SimQ6_EName="A",SimQ6_EName="Balk"),SimQ6_Time+SimQ6_NextTBA,AB1473)</f>
        <v>#VALUE!</v>
      </c>
      <c r="AC1474" s="46" t="e">
        <f aca="false">IF(AND(OR(SimQ6_EName="A",SimQ6_EName="Balk"),SimQ6_Time&gt;=SimQ6_Start,SimQ6_Time&lt;=SimQ6_Stop),1,0)</f>
        <v>#VALUE!</v>
      </c>
      <c r="AD1474" s="46" t="e">
        <f aca="false">IF(AND(SimQ6_EName="A",SimQ6_Time&gt;=SimQ6_Start,SimQ6_Time&lt;=SimQ6_Stop),1,0)</f>
        <v>#VALUE!</v>
      </c>
    </row>
    <row r="1475" customFormat="false" ht="13" hidden="false" customHeight="false" outlineLevel="0" collapsed="false">
      <c r="M1475" s="34" t="n">
        <v>1470</v>
      </c>
      <c r="N1475" s="36" t="e">
        <f aca="false">MIN(AA1474:AB1474)</f>
        <v>#VALUE!</v>
      </c>
      <c r="O1475" s="36" t="e">
        <f aca="false">MAX(MIN(N1476,SimQ6_Stop),SimQ6_Start)-MAX(MIN(N1475,SimQ6_Stop),SimQ6_Start)</f>
        <v>#VALUE!</v>
      </c>
      <c r="P1475" s="36" t="e">
        <f aca="false">MATCH(SimQ6_Time,AA1474:AB1474,0)</f>
        <v>#VALUE!</v>
      </c>
      <c r="Q1475" s="36" t="e">
        <f aca="false">IF(AND(SimQ6_EIndex=2,U1474=SimQ6_NMax),"Balk",INDEX(SimQ6_EventNames,SimQ6_EIndex))</f>
        <v>#VALUE!</v>
      </c>
      <c r="R1475" s="36" t="e">
        <f aca="false">IF(MIN(S1474:S1474)&lt;1,MATCH(MIN(S1474:S1474),S1474:S1474,0),9999)</f>
        <v>#VALUE!</v>
      </c>
      <c r="S1475" s="36" t="e">
        <f aca="false">IF(AND(SimQ6_EName="A",SimQ6_NextServe=1),S1474+1,IF(AND(SimQ6_EIndex=1,V1474=0),MAX(S1474-1,0),S1474))</f>
        <v>#VALUE!</v>
      </c>
      <c r="T1475" s="36" t="e">
        <f aca="false">SUM(S1475:S1475)</f>
        <v>#VALUE!</v>
      </c>
      <c r="U1475" s="36" t="e">
        <f aca="false">IF(SimQ6_EName="A",U1474+1,IF(SimQ6_EName="S",U1474-1,U1474))</f>
        <v>#VALUE!</v>
      </c>
      <c r="V1475" s="36" t="e">
        <f aca="false">U1475-T1475</f>
        <v>#VALUE!</v>
      </c>
      <c r="W1475" s="36" t="e">
        <f aca="false">IF(OR(SimQ6_EName="A",SimQ6_EName="Balk"),W1474+1,W1474)</f>
        <v>#VALUE!</v>
      </c>
      <c r="X1475" s="36" t="e">
        <f aca="false">IF(SimQ6_NextArr&gt;1000,999999,INDEX(SimQ6_TBA,SimQ6_NextArr))</f>
        <v>#VALUE!</v>
      </c>
      <c r="Y1475" s="36" t="e">
        <f aca="false">IF(OR(AND(SimQ6_EName="A",SimQ6_NextServe&lt;9999),(AND(SimQ6_EName="S",V1474&gt;0)),SimQ6_EName="Balk"),Y1474+1,Y1474)</f>
        <v>#VALUE!</v>
      </c>
      <c r="Z1475" s="36" t="e">
        <f aca="false">IF(SimQ6_NextServ&gt;1000,999999,INDEX(SimQ6_TFS,SimQ6_NextServ))</f>
        <v>#VALUE!</v>
      </c>
      <c r="AA1475" s="36" t="e">
        <f aca="false">IF(AND(SimQ6_EName="A",SimQ6_NextServe=1),SimQ6_NextTFS+SimQ6_Time,IF(AND(SimQ6_EIndex=1,V1474&gt;0),SimQ6_NextTFS+SimQ6_Time,IF(AND(SimQ6_EIndex=1,V1474=0),100000,AA1474)))</f>
        <v>#VALUE!</v>
      </c>
      <c r="AB1475" s="36" t="e">
        <f aca="false">IF(OR(SimQ6_EName="A",SimQ6_EName="Balk"),SimQ6_Time+SimQ6_NextTBA,AB1474)</f>
        <v>#VALUE!</v>
      </c>
      <c r="AC1475" s="46" t="e">
        <f aca="false">IF(AND(OR(SimQ6_EName="A",SimQ6_EName="Balk"),SimQ6_Time&gt;=SimQ6_Start,SimQ6_Time&lt;=SimQ6_Stop),1,0)</f>
        <v>#VALUE!</v>
      </c>
      <c r="AD1475" s="46" t="e">
        <f aca="false">IF(AND(SimQ6_EName="A",SimQ6_Time&gt;=SimQ6_Start,SimQ6_Time&lt;=SimQ6_Stop),1,0)</f>
        <v>#VALUE!</v>
      </c>
    </row>
    <row r="1476" customFormat="false" ht="13" hidden="false" customHeight="false" outlineLevel="0" collapsed="false">
      <c r="M1476" s="34" t="n">
        <v>1471</v>
      </c>
      <c r="N1476" s="36" t="e">
        <f aca="false">MIN(AA1475:AB1475)</f>
        <v>#VALUE!</v>
      </c>
      <c r="O1476" s="36" t="e">
        <f aca="false">MAX(MIN(N1477,SimQ6_Stop),SimQ6_Start)-MAX(MIN(N1476,SimQ6_Stop),SimQ6_Start)</f>
        <v>#VALUE!</v>
      </c>
      <c r="P1476" s="36" t="e">
        <f aca="false">MATCH(SimQ6_Time,AA1475:AB1475,0)</f>
        <v>#VALUE!</v>
      </c>
      <c r="Q1476" s="36" t="e">
        <f aca="false">IF(AND(SimQ6_EIndex=2,U1475=SimQ6_NMax),"Balk",INDEX(SimQ6_EventNames,SimQ6_EIndex))</f>
        <v>#VALUE!</v>
      </c>
      <c r="R1476" s="36" t="e">
        <f aca="false">IF(MIN(S1475:S1475)&lt;1,MATCH(MIN(S1475:S1475),S1475:S1475,0),9999)</f>
        <v>#VALUE!</v>
      </c>
      <c r="S1476" s="36" t="e">
        <f aca="false">IF(AND(SimQ6_EName="A",SimQ6_NextServe=1),S1475+1,IF(AND(SimQ6_EIndex=1,V1475=0),MAX(S1475-1,0),S1475))</f>
        <v>#VALUE!</v>
      </c>
      <c r="T1476" s="36" t="e">
        <f aca="false">SUM(S1476:S1476)</f>
        <v>#VALUE!</v>
      </c>
      <c r="U1476" s="36" t="e">
        <f aca="false">IF(SimQ6_EName="A",U1475+1,IF(SimQ6_EName="S",U1475-1,U1475))</f>
        <v>#VALUE!</v>
      </c>
      <c r="V1476" s="36" t="e">
        <f aca="false">U1476-T1476</f>
        <v>#VALUE!</v>
      </c>
      <c r="W1476" s="36" t="e">
        <f aca="false">IF(OR(SimQ6_EName="A",SimQ6_EName="Balk"),W1475+1,W1475)</f>
        <v>#VALUE!</v>
      </c>
      <c r="X1476" s="36" t="e">
        <f aca="false">IF(SimQ6_NextArr&gt;1000,999999,INDEX(SimQ6_TBA,SimQ6_NextArr))</f>
        <v>#VALUE!</v>
      </c>
      <c r="Y1476" s="36" t="e">
        <f aca="false">IF(OR(AND(SimQ6_EName="A",SimQ6_NextServe&lt;9999),(AND(SimQ6_EName="S",V1475&gt;0)),SimQ6_EName="Balk"),Y1475+1,Y1475)</f>
        <v>#VALUE!</v>
      </c>
      <c r="Z1476" s="36" t="e">
        <f aca="false">IF(SimQ6_NextServ&gt;1000,999999,INDEX(SimQ6_TFS,SimQ6_NextServ))</f>
        <v>#VALUE!</v>
      </c>
      <c r="AA1476" s="36" t="e">
        <f aca="false">IF(AND(SimQ6_EName="A",SimQ6_NextServe=1),SimQ6_NextTFS+SimQ6_Time,IF(AND(SimQ6_EIndex=1,V1475&gt;0),SimQ6_NextTFS+SimQ6_Time,IF(AND(SimQ6_EIndex=1,V1475=0),100000,AA1475)))</f>
        <v>#VALUE!</v>
      </c>
      <c r="AB1476" s="36" t="e">
        <f aca="false">IF(OR(SimQ6_EName="A",SimQ6_EName="Balk"),SimQ6_Time+SimQ6_NextTBA,AB1475)</f>
        <v>#VALUE!</v>
      </c>
      <c r="AC1476" s="46" t="e">
        <f aca="false">IF(AND(OR(SimQ6_EName="A",SimQ6_EName="Balk"),SimQ6_Time&gt;=SimQ6_Start,SimQ6_Time&lt;=SimQ6_Stop),1,0)</f>
        <v>#VALUE!</v>
      </c>
      <c r="AD1476" s="46" t="e">
        <f aca="false">IF(AND(SimQ6_EName="A",SimQ6_Time&gt;=SimQ6_Start,SimQ6_Time&lt;=SimQ6_Stop),1,0)</f>
        <v>#VALUE!</v>
      </c>
    </row>
    <row r="1477" customFormat="false" ht="13" hidden="false" customHeight="false" outlineLevel="0" collapsed="false">
      <c r="M1477" s="34" t="n">
        <v>1472</v>
      </c>
      <c r="N1477" s="36" t="e">
        <f aca="false">MIN(AA1476:AB1476)</f>
        <v>#VALUE!</v>
      </c>
      <c r="O1477" s="36" t="e">
        <f aca="false">MAX(MIN(N1478,SimQ6_Stop),SimQ6_Start)-MAX(MIN(N1477,SimQ6_Stop),SimQ6_Start)</f>
        <v>#VALUE!</v>
      </c>
      <c r="P1477" s="36" t="e">
        <f aca="false">MATCH(SimQ6_Time,AA1476:AB1476,0)</f>
        <v>#VALUE!</v>
      </c>
      <c r="Q1477" s="36" t="e">
        <f aca="false">IF(AND(SimQ6_EIndex=2,U1476=SimQ6_NMax),"Balk",INDEX(SimQ6_EventNames,SimQ6_EIndex))</f>
        <v>#VALUE!</v>
      </c>
      <c r="R1477" s="36" t="e">
        <f aca="false">IF(MIN(S1476:S1476)&lt;1,MATCH(MIN(S1476:S1476),S1476:S1476,0),9999)</f>
        <v>#VALUE!</v>
      </c>
      <c r="S1477" s="36" t="e">
        <f aca="false">IF(AND(SimQ6_EName="A",SimQ6_NextServe=1),S1476+1,IF(AND(SimQ6_EIndex=1,V1476=0),MAX(S1476-1,0),S1476))</f>
        <v>#VALUE!</v>
      </c>
      <c r="T1477" s="36" t="e">
        <f aca="false">SUM(S1477:S1477)</f>
        <v>#VALUE!</v>
      </c>
      <c r="U1477" s="36" t="e">
        <f aca="false">IF(SimQ6_EName="A",U1476+1,IF(SimQ6_EName="S",U1476-1,U1476))</f>
        <v>#VALUE!</v>
      </c>
      <c r="V1477" s="36" t="e">
        <f aca="false">U1477-T1477</f>
        <v>#VALUE!</v>
      </c>
      <c r="W1477" s="36" t="e">
        <f aca="false">IF(OR(SimQ6_EName="A",SimQ6_EName="Balk"),W1476+1,W1476)</f>
        <v>#VALUE!</v>
      </c>
      <c r="X1477" s="36" t="e">
        <f aca="false">IF(SimQ6_NextArr&gt;1000,999999,INDEX(SimQ6_TBA,SimQ6_NextArr))</f>
        <v>#VALUE!</v>
      </c>
      <c r="Y1477" s="36" t="e">
        <f aca="false">IF(OR(AND(SimQ6_EName="A",SimQ6_NextServe&lt;9999),(AND(SimQ6_EName="S",V1476&gt;0)),SimQ6_EName="Balk"),Y1476+1,Y1476)</f>
        <v>#VALUE!</v>
      </c>
      <c r="Z1477" s="36" t="e">
        <f aca="false">IF(SimQ6_NextServ&gt;1000,999999,INDEX(SimQ6_TFS,SimQ6_NextServ))</f>
        <v>#VALUE!</v>
      </c>
      <c r="AA1477" s="36" t="e">
        <f aca="false">IF(AND(SimQ6_EName="A",SimQ6_NextServe=1),SimQ6_NextTFS+SimQ6_Time,IF(AND(SimQ6_EIndex=1,V1476&gt;0),SimQ6_NextTFS+SimQ6_Time,IF(AND(SimQ6_EIndex=1,V1476=0),100000,AA1476)))</f>
        <v>#VALUE!</v>
      </c>
      <c r="AB1477" s="36" t="e">
        <f aca="false">IF(OR(SimQ6_EName="A",SimQ6_EName="Balk"),SimQ6_Time+SimQ6_NextTBA,AB1476)</f>
        <v>#VALUE!</v>
      </c>
      <c r="AC1477" s="46" t="e">
        <f aca="false">IF(AND(OR(SimQ6_EName="A",SimQ6_EName="Balk"),SimQ6_Time&gt;=SimQ6_Start,SimQ6_Time&lt;=SimQ6_Stop),1,0)</f>
        <v>#VALUE!</v>
      </c>
      <c r="AD1477" s="46" t="e">
        <f aca="false">IF(AND(SimQ6_EName="A",SimQ6_Time&gt;=SimQ6_Start,SimQ6_Time&lt;=SimQ6_Stop),1,0)</f>
        <v>#VALUE!</v>
      </c>
    </row>
    <row r="1478" customFormat="false" ht="13" hidden="false" customHeight="false" outlineLevel="0" collapsed="false">
      <c r="M1478" s="34" t="n">
        <v>1473</v>
      </c>
      <c r="N1478" s="36" t="e">
        <f aca="false">MIN(AA1477:AB1477)</f>
        <v>#VALUE!</v>
      </c>
      <c r="O1478" s="36" t="e">
        <f aca="false">MAX(MIN(N1479,SimQ6_Stop),SimQ6_Start)-MAX(MIN(N1478,SimQ6_Stop),SimQ6_Start)</f>
        <v>#VALUE!</v>
      </c>
      <c r="P1478" s="36" t="e">
        <f aca="false">MATCH(SimQ6_Time,AA1477:AB1477,0)</f>
        <v>#VALUE!</v>
      </c>
      <c r="Q1478" s="36" t="e">
        <f aca="false">IF(AND(SimQ6_EIndex=2,U1477=SimQ6_NMax),"Balk",INDEX(SimQ6_EventNames,SimQ6_EIndex))</f>
        <v>#VALUE!</v>
      </c>
      <c r="R1478" s="36" t="e">
        <f aca="false">IF(MIN(S1477:S1477)&lt;1,MATCH(MIN(S1477:S1477),S1477:S1477,0),9999)</f>
        <v>#VALUE!</v>
      </c>
      <c r="S1478" s="36" t="e">
        <f aca="false">IF(AND(SimQ6_EName="A",SimQ6_NextServe=1),S1477+1,IF(AND(SimQ6_EIndex=1,V1477=0),MAX(S1477-1,0),S1477))</f>
        <v>#VALUE!</v>
      </c>
      <c r="T1478" s="36" t="e">
        <f aca="false">SUM(S1478:S1478)</f>
        <v>#VALUE!</v>
      </c>
      <c r="U1478" s="36" t="e">
        <f aca="false">IF(SimQ6_EName="A",U1477+1,IF(SimQ6_EName="S",U1477-1,U1477))</f>
        <v>#VALUE!</v>
      </c>
      <c r="V1478" s="36" t="e">
        <f aca="false">U1478-T1478</f>
        <v>#VALUE!</v>
      </c>
      <c r="W1478" s="36" t="e">
        <f aca="false">IF(OR(SimQ6_EName="A",SimQ6_EName="Balk"),W1477+1,W1477)</f>
        <v>#VALUE!</v>
      </c>
      <c r="X1478" s="36" t="e">
        <f aca="false">IF(SimQ6_NextArr&gt;1000,999999,INDEX(SimQ6_TBA,SimQ6_NextArr))</f>
        <v>#VALUE!</v>
      </c>
      <c r="Y1478" s="36" t="e">
        <f aca="false">IF(OR(AND(SimQ6_EName="A",SimQ6_NextServe&lt;9999),(AND(SimQ6_EName="S",V1477&gt;0)),SimQ6_EName="Balk"),Y1477+1,Y1477)</f>
        <v>#VALUE!</v>
      </c>
      <c r="Z1478" s="36" t="e">
        <f aca="false">IF(SimQ6_NextServ&gt;1000,999999,INDEX(SimQ6_TFS,SimQ6_NextServ))</f>
        <v>#VALUE!</v>
      </c>
      <c r="AA1478" s="36" t="e">
        <f aca="false">IF(AND(SimQ6_EName="A",SimQ6_NextServe=1),SimQ6_NextTFS+SimQ6_Time,IF(AND(SimQ6_EIndex=1,V1477&gt;0),SimQ6_NextTFS+SimQ6_Time,IF(AND(SimQ6_EIndex=1,V1477=0),100000,AA1477)))</f>
        <v>#VALUE!</v>
      </c>
      <c r="AB1478" s="36" t="e">
        <f aca="false">IF(OR(SimQ6_EName="A",SimQ6_EName="Balk"),SimQ6_Time+SimQ6_NextTBA,AB1477)</f>
        <v>#VALUE!</v>
      </c>
      <c r="AC1478" s="46" t="e">
        <f aca="false">IF(AND(OR(SimQ6_EName="A",SimQ6_EName="Balk"),SimQ6_Time&gt;=SimQ6_Start,SimQ6_Time&lt;=SimQ6_Stop),1,0)</f>
        <v>#VALUE!</v>
      </c>
      <c r="AD1478" s="46" t="e">
        <f aca="false">IF(AND(SimQ6_EName="A",SimQ6_Time&gt;=SimQ6_Start,SimQ6_Time&lt;=SimQ6_Stop),1,0)</f>
        <v>#VALUE!</v>
      </c>
    </row>
    <row r="1479" customFormat="false" ht="13" hidden="false" customHeight="false" outlineLevel="0" collapsed="false">
      <c r="M1479" s="34" t="n">
        <v>1474</v>
      </c>
      <c r="N1479" s="36" t="e">
        <f aca="false">MIN(AA1478:AB1478)</f>
        <v>#VALUE!</v>
      </c>
      <c r="O1479" s="36" t="e">
        <f aca="false">MAX(MIN(N1480,SimQ6_Stop),SimQ6_Start)-MAX(MIN(N1479,SimQ6_Stop),SimQ6_Start)</f>
        <v>#VALUE!</v>
      </c>
      <c r="P1479" s="36" t="e">
        <f aca="false">MATCH(SimQ6_Time,AA1478:AB1478,0)</f>
        <v>#VALUE!</v>
      </c>
      <c r="Q1479" s="36" t="e">
        <f aca="false">IF(AND(SimQ6_EIndex=2,U1478=SimQ6_NMax),"Balk",INDEX(SimQ6_EventNames,SimQ6_EIndex))</f>
        <v>#VALUE!</v>
      </c>
      <c r="R1479" s="36" t="e">
        <f aca="false">IF(MIN(S1478:S1478)&lt;1,MATCH(MIN(S1478:S1478),S1478:S1478,0),9999)</f>
        <v>#VALUE!</v>
      </c>
      <c r="S1479" s="36" t="e">
        <f aca="false">IF(AND(SimQ6_EName="A",SimQ6_NextServe=1),S1478+1,IF(AND(SimQ6_EIndex=1,V1478=0),MAX(S1478-1,0),S1478))</f>
        <v>#VALUE!</v>
      </c>
      <c r="T1479" s="36" t="e">
        <f aca="false">SUM(S1479:S1479)</f>
        <v>#VALUE!</v>
      </c>
      <c r="U1479" s="36" t="e">
        <f aca="false">IF(SimQ6_EName="A",U1478+1,IF(SimQ6_EName="S",U1478-1,U1478))</f>
        <v>#VALUE!</v>
      </c>
      <c r="V1479" s="36" t="e">
        <f aca="false">U1479-T1479</f>
        <v>#VALUE!</v>
      </c>
      <c r="W1479" s="36" t="e">
        <f aca="false">IF(OR(SimQ6_EName="A",SimQ6_EName="Balk"),W1478+1,W1478)</f>
        <v>#VALUE!</v>
      </c>
      <c r="X1479" s="36" t="e">
        <f aca="false">IF(SimQ6_NextArr&gt;1000,999999,INDEX(SimQ6_TBA,SimQ6_NextArr))</f>
        <v>#VALUE!</v>
      </c>
      <c r="Y1479" s="36" t="e">
        <f aca="false">IF(OR(AND(SimQ6_EName="A",SimQ6_NextServe&lt;9999),(AND(SimQ6_EName="S",V1478&gt;0)),SimQ6_EName="Balk"),Y1478+1,Y1478)</f>
        <v>#VALUE!</v>
      </c>
      <c r="Z1479" s="36" t="e">
        <f aca="false">IF(SimQ6_NextServ&gt;1000,999999,INDEX(SimQ6_TFS,SimQ6_NextServ))</f>
        <v>#VALUE!</v>
      </c>
      <c r="AA1479" s="36" t="e">
        <f aca="false">IF(AND(SimQ6_EName="A",SimQ6_NextServe=1),SimQ6_NextTFS+SimQ6_Time,IF(AND(SimQ6_EIndex=1,V1478&gt;0),SimQ6_NextTFS+SimQ6_Time,IF(AND(SimQ6_EIndex=1,V1478=0),100000,AA1478)))</f>
        <v>#VALUE!</v>
      </c>
      <c r="AB1479" s="36" t="e">
        <f aca="false">IF(OR(SimQ6_EName="A",SimQ6_EName="Balk"),SimQ6_Time+SimQ6_NextTBA,AB1478)</f>
        <v>#VALUE!</v>
      </c>
      <c r="AC1479" s="46" t="e">
        <f aca="false">IF(AND(OR(SimQ6_EName="A",SimQ6_EName="Balk"),SimQ6_Time&gt;=SimQ6_Start,SimQ6_Time&lt;=SimQ6_Stop),1,0)</f>
        <v>#VALUE!</v>
      </c>
      <c r="AD1479" s="46" t="e">
        <f aca="false">IF(AND(SimQ6_EName="A",SimQ6_Time&gt;=SimQ6_Start,SimQ6_Time&lt;=SimQ6_Stop),1,0)</f>
        <v>#VALUE!</v>
      </c>
    </row>
    <row r="1480" customFormat="false" ht="13" hidden="false" customHeight="false" outlineLevel="0" collapsed="false">
      <c r="M1480" s="34" t="n">
        <v>1475</v>
      </c>
      <c r="N1480" s="36" t="e">
        <f aca="false">MIN(AA1479:AB1479)</f>
        <v>#VALUE!</v>
      </c>
      <c r="O1480" s="36" t="e">
        <f aca="false">MAX(MIN(N1481,SimQ6_Stop),SimQ6_Start)-MAX(MIN(N1480,SimQ6_Stop),SimQ6_Start)</f>
        <v>#VALUE!</v>
      </c>
      <c r="P1480" s="36" t="e">
        <f aca="false">MATCH(SimQ6_Time,AA1479:AB1479,0)</f>
        <v>#VALUE!</v>
      </c>
      <c r="Q1480" s="36" t="e">
        <f aca="false">IF(AND(SimQ6_EIndex=2,U1479=SimQ6_NMax),"Balk",INDEX(SimQ6_EventNames,SimQ6_EIndex))</f>
        <v>#VALUE!</v>
      </c>
      <c r="R1480" s="36" t="e">
        <f aca="false">IF(MIN(S1479:S1479)&lt;1,MATCH(MIN(S1479:S1479),S1479:S1479,0),9999)</f>
        <v>#VALUE!</v>
      </c>
      <c r="S1480" s="36" t="e">
        <f aca="false">IF(AND(SimQ6_EName="A",SimQ6_NextServe=1),S1479+1,IF(AND(SimQ6_EIndex=1,V1479=0),MAX(S1479-1,0),S1479))</f>
        <v>#VALUE!</v>
      </c>
      <c r="T1480" s="36" t="e">
        <f aca="false">SUM(S1480:S1480)</f>
        <v>#VALUE!</v>
      </c>
      <c r="U1480" s="36" t="e">
        <f aca="false">IF(SimQ6_EName="A",U1479+1,IF(SimQ6_EName="S",U1479-1,U1479))</f>
        <v>#VALUE!</v>
      </c>
      <c r="V1480" s="36" t="e">
        <f aca="false">U1480-T1480</f>
        <v>#VALUE!</v>
      </c>
      <c r="W1480" s="36" t="e">
        <f aca="false">IF(OR(SimQ6_EName="A",SimQ6_EName="Balk"),W1479+1,W1479)</f>
        <v>#VALUE!</v>
      </c>
      <c r="X1480" s="36" t="e">
        <f aca="false">IF(SimQ6_NextArr&gt;1000,999999,INDEX(SimQ6_TBA,SimQ6_NextArr))</f>
        <v>#VALUE!</v>
      </c>
      <c r="Y1480" s="36" t="e">
        <f aca="false">IF(OR(AND(SimQ6_EName="A",SimQ6_NextServe&lt;9999),(AND(SimQ6_EName="S",V1479&gt;0)),SimQ6_EName="Balk"),Y1479+1,Y1479)</f>
        <v>#VALUE!</v>
      </c>
      <c r="Z1480" s="36" t="e">
        <f aca="false">IF(SimQ6_NextServ&gt;1000,999999,INDEX(SimQ6_TFS,SimQ6_NextServ))</f>
        <v>#VALUE!</v>
      </c>
      <c r="AA1480" s="36" t="e">
        <f aca="false">IF(AND(SimQ6_EName="A",SimQ6_NextServe=1),SimQ6_NextTFS+SimQ6_Time,IF(AND(SimQ6_EIndex=1,V1479&gt;0),SimQ6_NextTFS+SimQ6_Time,IF(AND(SimQ6_EIndex=1,V1479=0),100000,AA1479)))</f>
        <v>#VALUE!</v>
      </c>
      <c r="AB1480" s="36" t="e">
        <f aca="false">IF(OR(SimQ6_EName="A",SimQ6_EName="Balk"),SimQ6_Time+SimQ6_NextTBA,AB1479)</f>
        <v>#VALUE!</v>
      </c>
      <c r="AC1480" s="46" t="e">
        <f aca="false">IF(AND(OR(SimQ6_EName="A",SimQ6_EName="Balk"),SimQ6_Time&gt;=SimQ6_Start,SimQ6_Time&lt;=SimQ6_Stop),1,0)</f>
        <v>#VALUE!</v>
      </c>
      <c r="AD1480" s="46" t="e">
        <f aca="false">IF(AND(SimQ6_EName="A",SimQ6_Time&gt;=SimQ6_Start,SimQ6_Time&lt;=SimQ6_Stop),1,0)</f>
        <v>#VALUE!</v>
      </c>
    </row>
    <row r="1481" customFormat="false" ht="13" hidden="false" customHeight="false" outlineLevel="0" collapsed="false">
      <c r="M1481" s="34" t="n">
        <v>1476</v>
      </c>
      <c r="N1481" s="36" t="e">
        <f aca="false">MIN(AA1480:AB1480)</f>
        <v>#VALUE!</v>
      </c>
      <c r="O1481" s="36" t="e">
        <f aca="false">MAX(MIN(N1482,SimQ6_Stop),SimQ6_Start)-MAX(MIN(N1481,SimQ6_Stop),SimQ6_Start)</f>
        <v>#VALUE!</v>
      </c>
      <c r="P1481" s="36" t="e">
        <f aca="false">MATCH(SimQ6_Time,AA1480:AB1480,0)</f>
        <v>#VALUE!</v>
      </c>
      <c r="Q1481" s="36" t="e">
        <f aca="false">IF(AND(SimQ6_EIndex=2,U1480=SimQ6_NMax),"Balk",INDEX(SimQ6_EventNames,SimQ6_EIndex))</f>
        <v>#VALUE!</v>
      </c>
      <c r="R1481" s="36" t="e">
        <f aca="false">IF(MIN(S1480:S1480)&lt;1,MATCH(MIN(S1480:S1480),S1480:S1480,0),9999)</f>
        <v>#VALUE!</v>
      </c>
      <c r="S1481" s="36" t="e">
        <f aca="false">IF(AND(SimQ6_EName="A",SimQ6_NextServe=1),S1480+1,IF(AND(SimQ6_EIndex=1,V1480=0),MAX(S1480-1,0),S1480))</f>
        <v>#VALUE!</v>
      </c>
      <c r="T1481" s="36" t="e">
        <f aca="false">SUM(S1481:S1481)</f>
        <v>#VALUE!</v>
      </c>
      <c r="U1481" s="36" t="e">
        <f aca="false">IF(SimQ6_EName="A",U1480+1,IF(SimQ6_EName="S",U1480-1,U1480))</f>
        <v>#VALUE!</v>
      </c>
      <c r="V1481" s="36" t="e">
        <f aca="false">U1481-T1481</f>
        <v>#VALUE!</v>
      </c>
      <c r="W1481" s="36" t="e">
        <f aca="false">IF(OR(SimQ6_EName="A",SimQ6_EName="Balk"),W1480+1,W1480)</f>
        <v>#VALUE!</v>
      </c>
      <c r="X1481" s="36" t="e">
        <f aca="false">IF(SimQ6_NextArr&gt;1000,999999,INDEX(SimQ6_TBA,SimQ6_NextArr))</f>
        <v>#VALUE!</v>
      </c>
      <c r="Y1481" s="36" t="e">
        <f aca="false">IF(OR(AND(SimQ6_EName="A",SimQ6_NextServe&lt;9999),(AND(SimQ6_EName="S",V1480&gt;0)),SimQ6_EName="Balk"),Y1480+1,Y1480)</f>
        <v>#VALUE!</v>
      </c>
      <c r="Z1481" s="36" t="e">
        <f aca="false">IF(SimQ6_NextServ&gt;1000,999999,INDEX(SimQ6_TFS,SimQ6_NextServ))</f>
        <v>#VALUE!</v>
      </c>
      <c r="AA1481" s="36" t="e">
        <f aca="false">IF(AND(SimQ6_EName="A",SimQ6_NextServe=1),SimQ6_NextTFS+SimQ6_Time,IF(AND(SimQ6_EIndex=1,V1480&gt;0),SimQ6_NextTFS+SimQ6_Time,IF(AND(SimQ6_EIndex=1,V1480=0),100000,AA1480)))</f>
        <v>#VALUE!</v>
      </c>
      <c r="AB1481" s="36" t="e">
        <f aca="false">IF(OR(SimQ6_EName="A",SimQ6_EName="Balk"),SimQ6_Time+SimQ6_NextTBA,AB1480)</f>
        <v>#VALUE!</v>
      </c>
      <c r="AC1481" s="46" t="e">
        <f aca="false">IF(AND(OR(SimQ6_EName="A",SimQ6_EName="Balk"),SimQ6_Time&gt;=SimQ6_Start,SimQ6_Time&lt;=SimQ6_Stop),1,0)</f>
        <v>#VALUE!</v>
      </c>
      <c r="AD1481" s="46" t="e">
        <f aca="false">IF(AND(SimQ6_EName="A",SimQ6_Time&gt;=SimQ6_Start,SimQ6_Time&lt;=SimQ6_Stop),1,0)</f>
        <v>#VALUE!</v>
      </c>
    </row>
    <row r="1482" customFormat="false" ht="13" hidden="false" customHeight="false" outlineLevel="0" collapsed="false">
      <c r="M1482" s="34" t="n">
        <v>1477</v>
      </c>
      <c r="N1482" s="36" t="e">
        <f aca="false">MIN(AA1481:AB1481)</f>
        <v>#VALUE!</v>
      </c>
      <c r="O1482" s="36" t="e">
        <f aca="false">MAX(MIN(N1483,SimQ6_Stop),SimQ6_Start)-MAX(MIN(N1482,SimQ6_Stop),SimQ6_Start)</f>
        <v>#VALUE!</v>
      </c>
      <c r="P1482" s="36" t="e">
        <f aca="false">MATCH(SimQ6_Time,AA1481:AB1481,0)</f>
        <v>#VALUE!</v>
      </c>
      <c r="Q1482" s="36" t="e">
        <f aca="false">IF(AND(SimQ6_EIndex=2,U1481=SimQ6_NMax),"Balk",INDEX(SimQ6_EventNames,SimQ6_EIndex))</f>
        <v>#VALUE!</v>
      </c>
      <c r="R1482" s="36" t="e">
        <f aca="false">IF(MIN(S1481:S1481)&lt;1,MATCH(MIN(S1481:S1481),S1481:S1481,0),9999)</f>
        <v>#VALUE!</v>
      </c>
      <c r="S1482" s="36" t="e">
        <f aca="false">IF(AND(SimQ6_EName="A",SimQ6_NextServe=1),S1481+1,IF(AND(SimQ6_EIndex=1,V1481=0),MAX(S1481-1,0),S1481))</f>
        <v>#VALUE!</v>
      </c>
      <c r="T1482" s="36" t="e">
        <f aca="false">SUM(S1482:S1482)</f>
        <v>#VALUE!</v>
      </c>
      <c r="U1482" s="36" t="e">
        <f aca="false">IF(SimQ6_EName="A",U1481+1,IF(SimQ6_EName="S",U1481-1,U1481))</f>
        <v>#VALUE!</v>
      </c>
      <c r="V1482" s="36" t="e">
        <f aca="false">U1482-T1482</f>
        <v>#VALUE!</v>
      </c>
      <c r="W1482" s="36" t="e">
        <f aca="false">IF(OR(SimQ6_EName="A",SimQ6_EName="Balk"),W1481+1,W1481)</f>
        <v>#VALUE!</v>
      </c>
      <c r="X1482" s="36" t="e">
        <f aca="false">IF(SimQ6_NextArr&gt;1000,999999,INDEX(SimQ6_TBA,SimQ6_NextArr))</f>
        <v>#VALUE!</v>
      </c>
      <c r="Y1482" s="36" t="e">
        <f aca="false">IF(OR(AND(SimQ6_EName="A",SimQ6_NextServe&lt;9999),(AND(SimQ6_EName="S",V1481&gt;0)),SimQ6_EName="Balk"),Y1481+1,Y1481)</f>
        <v>#VALUE!</v>
      </c>
      <c r="Z1482" s="36" t="e">
        <f aca="false">IF(SimQ6_NextServ&gt;1000,999999,INDEX(SimQ6_TFS,SimQ6_NextServ))</f>
        <v>#VALUE!</v>
      </c>
      <c r="AA1482" s="36" t="e">
        <f aca="false">IF(AND(SimQ6_EName="A",SimQ6_NextServe=1),SimQ6_NextTFS+SimQ6_Time,IF(AND(SimQ6_EIndex=1,V1481&gt;0),SimQ6_NextTFS+SimQ6_Time,IF(AND(SimQ6_EIndex=1,V1481=0),100000,AA1481)))</f>
        <v>#VALUE!</v>
      </c>
      <c r="AB1482" s="36" t="e">
        <f aca="false">IF(OR(SimQ6_EName="A",SimQ6_EName="Balk"),SimQ6_Time+SimQ6_NextTBA,AB1481)</f>
        <v>#VALUE!</v>
      </c>
      <c r="AC1482" s="46" t="e">
        <f aca="false">IF(AND(OR(SimQ6_EName="A",SimQ6_EName="Balk"),SimQ6_Time&gt;=SimQ6_Start,SimQ6_Time&lt;=SimQ6_Stop),1,0)</f>
        <v>#VALUE!</v>
      </c>
      <c r="AD1482" s="46" t="e">
        <f aca="false">IF(AND(SimQ6_EName="A",SimQ6_Time&gt;=SimQ6_Start,SimQ6_Time&lt;=SimQ6_Stop),1,0)</f>
        <v>#VALUE!</v>
      </c>
    </row>
    <row r="1483" customFormat="false" ht="13" hidden="false" customHeight="false" outlineLevel="0" collapsed="false">
      <c r="M1483" s="34" t="n">
        <v>1478</v>
      </c>
      <c r="N1483" s="36" t="e">
        <f aca="false">MIN(AA1482:AB1482)</f>
        <v>#VALUE!</v>
      </c>
      <c r="O1483" s="36" t="e">
        <f aca="false">MAX(MIN(N1484,SimQ6_Stop),SimQ6_Start)-MAX(MIN(N1483,SimQ6_Stop),SimQ6_Start)</f>
        <v>#VALUE!</v>
      </c>
      <c r="P1483" s="36" t="e">
        <f aca="false">MATCH(SimQ6_Time,AA1482:AB1482,0)</f>
        <v>#VALUE!</v>
      </c>
      <c r="Q1483" s="36" t="e">
        <f aca="false">IF(AND(SimQ6_EIndex=2,U1482=SimQ6_NMax),"Balk",INDEX(SimQ6_EventNames,SimQ6_EIndex))</f>
        <v>#VALUE!</v>
      </c>
      <c r="R1483" s="36" t="e">
        <f aca="false">IF(MIN(S1482:S1482)&lt;1,MATCH(MIN(S1482:S1482),S1482:S1482,0),9999)</f>
        <v>#VALUE!</v>
      </c>
      <c r="S1483" s="36" t="e">
        <f aca="false">IF(AND(SimQ6_EName="A",SimQ6_NextServe=1),S1482+1,IF(AND(SimQ6_EIndex=1,V1482=0),MAX(S1482-1,0),S1482))</f>
        <v>#VALUE!</v>
      </c>
      <c r="T1483" s="36" t="e">
        <f aca="false">SUM(S1483:S1483)</f>
        <v>#VALUE!</v>
      </c>
      <c r="U1483" s="36" t="e">
        <f aca="false">IF(SimQ6_EName="A",U1482+1,IF(SimQ6_EName="S",U1482-1,U1482))</f>
        <v>#VALUE!</v>
      </c>
      <c r="V1483" s="36" t="e">
        <f aca="false">U1483-T1483</f>
        <v>#VALUE!</v>
      </c>
      <c r="W1483" s="36" t="e">
        <f aca="false">IF(OR(SimQ6_EName="A",SimQ6_EName="Balk"),W1482+1,W1482)</f>
        <v>#VALUE!</v>
      </c>
      <c r="X1483" s="36" t="e">
        <f aca="false">IF(SimQ6_NextArr&gt;1000,999999,INDEX(SimQ6_TBA,SimQ6_NextArr))</f>
        <v>#VALUE!</v>
      </c>
      <c r="Y1483" s="36" t="e">
        <f aca="false">IF(OR(AND(SimQ6_EName="A",SimQ6_NextServe&lt;9999),(AND(SimQ6_EName="S",V1482&gt;0)),SimQ6_EName="Balk"),Y1482+1,Y1482)</f>
        <v>#VALUE!</v>
      </c>
      <c r="Z1483" s="36" t="e">
        <f aca="false">IF(SimQ6_NextServ&gt;1000,999999,INDEX(SimQ6_TFS,SimQ6_NextServ))</f>
        <v>#VALUE!</v>
      </c>
      <c r="AA1483" s="36" t="e">
        <f aca="false">IF(AND(SimQ6_EName="A",SimQ6_NextServe=1),SimQ6_NextTFS+SimQ6_Time,IF(AND(SimQ6_EIndex=1,V1482&gt;0),SimQ6_NextTFS+SimQ6_Time,IF(AND(SimQ6_EIndex=1,V1482=0),100000,AA1482)))</f>
        <v>#VALUE!</v>
      </c>
      <c r="AB1483" s="36" t="e">
        <f aca="false">IF(OR(SimQ6_EName="A",SimQ6_EName="Balk"),SimQ6_Time+SimQ6_NextTBA,AB1482)</f>
        <v>#VALUE!</v>
      </c>
      <c r="AC1483" s="46" t="e">
        <f aca="false">IF(AND(OR(SimQ6_EName="A",SimQ6_EName="Balk"),SimQ6_Time&gt;=SimQ6_Start,SimQ6_Time&lt;=SimQ6_Stop),1,0)</f>
        <v>#VALUE!</v>
      </c>
      <c r="AD1483" s="46" t="e">
        <f aca="false">IF(AND(SimQ6_EName="A",SimQ6_Time&gt;=SimQ6_Start,SimQ6_Time&lt;=SimQ6_Stop),1,0)</f>
        <v>#VALUE!</v>
      </c>
    </row>
    <row r="1484" customFormat="false" ht="13" hidden="false" customHeight="false" outlineLevel="0" collapsed="false">
      <c r="M1484" s="34" t="n">
        <v>1479</v>
      </c>
      <c r="N1484" s="36" t="e">
        <f aca="false">MIN(AA1483:AB1483)</f>
        <v>#VALUE!</v>
      </c>
      <c r="O1484" s="36" t="e">
        <f aca="false">MAX(MIN(N1485,SimQ6_Stop),SimQ6_Start)-MAX(MIN(N1484,SimQ6_Stop),SimQ6_Start)</f>
        <v>#VALUE!</v>
      </c>
      <c r="P1484" s="36" t="e">
        <f aca="false">MATCH(SimQ6_Time,AA1483:AB1483,0)</f>
        <v>#VALUE!</v>
      </c>
      <c r="Q1484" s="36" t="e">
        <f aca="false">IF(AND(SimQ6_EIndex=2,U1483=SimQ6_NMax),"Balk",INDEX(SimQ6_EventNames,SimQ6_EIndex))</f>
        <v>#VALUE!</v>
      </c>
      <c r="R1484" s="36" t="e">
        <f aca="false">IF(MIN(S1483:S1483)&lt;1,MATCH(MIN(S1483:S1483),S1483:S1483,0),9999)</f>
        <v>#VALUE!</v>
      </c>
      <c r="S1484" s="36" t="e">
        <f aca="false">IF(AND(SimQ6_EName="A",SimQ6_NextServe=1),S1483+1,IF(AND(SimQ6_EIndex=1,V1483=0),MAX(S1483-1,0),S1483))</f>
        <v>#VALUE!</v>
      </c>
      <c r="T1484" s="36" t="e">
        <f aca="false">SUM(S1484:S1484)</f>
        <v>#VALUE!</v>
      </c>
      <c r="U1484" s="36" t="e">
        <f aca="false">IF(SimQ6_EName="A",U1483+1,IF(SimQ6_EName="S",U1483-1,U1483))</f>
        <v>#VALUE!</v>
      </c>
      <c r="V1484" s="36" t="e">
        <f aca="false">U1484-T1484</f>
        <v>#VALUE!</v>
      </c>
      <c r="W1484" s="36" t="e">
        <f aca="false">IF(OR(SimQ6_EName="A",SimQ6_EName="Balk"),W1483+1,W1483)</f>
        <v>#VALUE!</v>
      </c>
      <c r="X1484" s="36" t="e">
        <f aca="false">IF(SimQ6_NextArr&gt;1000,999999,INDEX(SimQ6_TBA,SimQ6_NextArr))</f>
        <v>#VALUE!</v>
      </c>
      <c r="Y1484" s="36" t="e">
        <f aca="false">IF(OR(AND(SimQ6_EName="A",SimQ6_NextServe&lt;9999),(AND(SimQ6_EName="S",V1483&gt;0)),SimQ6_EName="Balk"),Y1483+1,Y1483)</f>
        <v>#VALUE!</v>
      </c>
      <c r="Z1484" s="36" t="e">
        <f aca="false">IF(SimQ6_NextServ&gt;1000,999999,INDEX(SimQ6_TFS,SimQ6_NextServ))</f>
        <v>#VALUE!</v>
      </c>
      <c r="AA1484" s="36" t="e">
        <f aca="false">IF(AND(SimQ6_EName="A",SimQ6_NextServe=1),SimQ6_NextTFS+SimQ6_Time,IF(AND(SimQ6_EIndex=1,V1483&gt;0),SimQ6_NextTFS+SimQ6_Time,IF(AND(SimQ6_EIndex=1,V1483=0),100000,AA1483)))</f>
        <v>#VALUE!</v>
      </c>
      <c r="AB1484" s="36" t="e">
        <f aca="false">IF(OR(SimQ6_EName="A",SimQ6_EName="Balk"),SimQ6_Time+SimQ6_NextTBA,AB1483)</f>
        <v>#VALUE!</v>
      </c>
      <c r="AC1484" s="46" t="e">
        <f aca="false">IF(AND(OR(SimQ6_EName="A",SimQ6_EName="Balk"),SimQ6_Time&gt;=SimQ6_Start,SimQ6_Time&lt;=SimQ6_Stop),1,0)</f>
        <v>#VALUE!</v>
      </c>
      <c r="AD1484" s="46" t="e">
        <f aca="false">IF(AND(SimQ6_EName="A",SimQ6_Time&gt;=SimQ6_Start,SimQ6_Time&lt;=SimQ6_Stop),1,0)</f>
        <v>#VALUE!</v>
      </c>
    </row>
    <row r="1485" customFormat="false" ht="13" hidden="false" customHeight="false" outlineLevel="0" collapsed="false">
      <c r="M1485" s="34" t="n">
        <v>1480</v>
      </c>
      <c r="N1485" s="36" t="e">
        <f aca="false">MIN(AA1484:AB1484)</f>
        <v>#VALUE!</v>
      </c>
      <c r="O1485" s="36" t="e">
        <f aca="false">MAX(MIN(N1486,SimQ6_Stop),SimQ6_Start)-MAX(MIN(N1485,SimQ6_Stop),SimQ6_Start)</f>
        <v>#VALUE!</v>
      </c>
      <c r="P1485" s="36" t="e">
        <f aca="false">MATCH(SimQ6_Time,AA1484:AB1484,0)</f>
        <v>#VALUE!</v>
      </c>
      <c r="Q1485" s="36" t="e">
        <f aca="false">IF(AND(SimQ6_EIndex=2,U1484=SimQ6_NMax),"Balk",INDEX(SimQ6_EventNames,SimQ6_EIndex))</f>
        <v>#VALUE!</v>
      </c>
      <c r="R1485" s="36" t="e">
        <f aca="false">IF(MIN(S1484:S1484)&lt;1,MATCH(MIN(S1484:S1484),S1484:S1484,0),9999)</f>
        <v>#VALUE!</v>
      </c>
      <c r="S1485" s="36" t="e">
        <f aca="false">IF(AND(SimQ6_EName="A",SimQ6_NextServe=1),S1484+1,IF(AND(SimQ6_EIndex=1,V1484=0),MAX(S1484-1,0),S1484))</f>
        <v>#VALUE!</v>
      </c>
      <c r="T1485" s="36" t="e">
        <f aca="false">SUM(S1485:S1485)</f>
        <v>#VALUE!</v>
      </c>
      <c r="U1485" s="36" t="e">
        <f aca="false">IF(SimQ6_EName="A",U1484+1,IF(SimQ6_EName="S",U1484-1,U1484))</f>
        <v>#VALUE!</v>
      </c>
      <c r="V1485" s="36" t="e">
        <f aca="false">U1485-T1485</f>
        <v>#VALUE!</v>
      </c>
      <c r="W1485" s="36" t="e">
        <f aca="false">IF(OR(SimQ6_EName="A",SimQ6_EName="Balk"),W1484+1,W1484)</f>
        <v>#VALUE!</v>
      </c>
      <c r="X1485" s="36" t="e">
        <f aca="false">IF(SimQ6_NextArr&gt;1000,999999,INDEX(SimQ6_TBA,SimQ6_NextArr))</f>
        <v>#VALUE!</v>
      </c>
      <c r="Y1485" s="36" t="e">
        <f aca="false">IF(OR(AND(SimQ6_EName="A",SimQ6_NextServe&lt;9999),(AND(SimQ6_EName="S",V1484&gt;0)),SimQ6_EName="Balk"),Y1484+1,Y1484)</f>
        <v>#VALUE!</v>
      </c>
      <c r="Z1485" s="36" t="e">
        <f aca="false">IF(SimQ6_NextServ&gt;1000,999999,INDEX(SimQ6_TFS,SimQ6_NextServ))</f>
        <v>#VALUE!</v>
      </c>
      <c r="AA1485" s="36" t="e">
        <f aca="false">IF(AND(SimQ6_EName="A",SimQ6_NextServe=1),SimQ6_NextTFS+SimQ6_Time,IF(AND(SimQ6_EIndex=1,V1484&gt;0),SimQ6_NextTFS+SimQ6_Time,IF(AND(SimQ6_EIndex=1,V1484=0),100000,AA1484)))</f>
        <v>#VALUE!</v>
      </c>
      <c r="AB1485" s="36" t="e">
        <f aca="false">IF(OR(SimQ6_EName="A",SimQ6_EName="Balk"),SimQ6_Time+SimQ6_NextTBA,AB1484)</f>
        <v>#VALUE!</v>
      </c>
      <c r="AC1485" s="46" t="e">
        <f aca="false">IF(AND(OR(SimQ6_EName="A",SimQ6_EName="Balk"),SimQ6_Time&gt;=SimQ6_Start,SimQ6_Time&lt;=SimQ6_Stop),1,0)</f>
        <v>#VALUE!</v>
      </c>
      <c r="AD1485" s="46" t="e">
        <f aca="false">IF(AND(SimQ6_EName="A",SimQ6_Time&gt;=SimQ6_Start,SimQ6_Time&lt;=SimQ6_Stop),1,0)</f>
        <v>#VALUE!</v>
      </c>
    </row>
    <row r="1486" customFormat="false" ht="13" hidden="false" customHeight="false" outlineLevel="0" collapsed="false">
      <c r="M1486" s="34" t="n">
        <v>1481</v>
      </c>
      <c r="N1486" s="36" t="e">
        <f aca="false">MIN(AA1485:AB1485)</f>
        <v>#VALUE!</v>
      </c>
      <c r="O1486" s="36" t="e">
        <f aca="false">MAX(MIN(N1487,SimQ6_Stop),SimQ6_Start)-MAX(MIN(N1486,SimQ6_Stop),SimQ6_Start)</f>
        <v>#VALUE!</v>
      </c>
      <c r="P1486" s="36" t="e">
        <f aca="false">MATCH(SimQ6_Time,AA1485:AB1485,0)</f>
        <v>#VALUE!</v>
      </c>
      <c r="Q1486" s="36" t="e">
        <f aca="false">IF(AND(SimQ6_EIndex=2,U1485=SimQ6_NMax),"Balk",INDEX(SimQ6_EventNames,SimQ6_EIndex))</f>
        <v>#VALUE!</v>
      </c>
      <c r="R1486" s="36" t="e">
        <f aca="false">IF(MIN(S1485:S1485)&lt;1,MATCH(MIN(S1485:S1485),S1485:S1485,0),9999)</f>
        <v>#VALUE!</v>
      </c>
      <c r="S1486" s="36" t="e">
        <f aca="false">IF(AND(SimQ6_EName="A",SimQ6_NextServe=1),S1485+1,IF(AND(SimQ6_EIndex=1,V1485=0),MAX(S1485-1,0),S1485))</f>
        <v>#VALUE!</v>
      </c>
      <c r="T1486" s="36" t="e">
        <f aca="false">SUM(S1486:S1486)</f>
        <v>#VALUE!</v>
      </c>
      <c r="U1486" s="36" t="e">
        <f aca="false">IF(SimQ6_EName="A",U1485+1,IF(SimQ6_EName="S",U1485-1,U1485))</f>
        <v>#VALUE!</v>
      </c>
      <c r="V1486" s="36" t="e">
        <f aca="false">U1486-T1486</f>
        <v>#VALUE!</v>
      </c>
      <c r="W1486" s="36" t="e">
        <f aca="false">IF(OR(SimQ6_EName="A",SimQ6_EName="Balk"),W1485+1,W1485)</f>
        <v>#VALUE!</v>
      </c>
      <c r="X1486" s="36" t="e">
        <f aca="false">IF(SimQ6_NextArr&gt;1000,999999,INDEX(SimQ6_TBA,SimQ6_NextArr))</f>
        <v>#VALUE!</v>
      </c>
      <c r="Y1486" s="36" t="e">
        <f aca="false">IF(OR(AND(SimQ6_EName="A",SimQ6_NextServe&lt;9999),(AND(SimQ6_EName="S",V1485&gt;0)),SimQ6_EName="Balk"),Y1485+1,Y1485)</f>
        <v>#VALUE!</v>
      </c>
      <c r="Z1486" s="36" t="e">
        <f aca="false">IF(SimQ6_NextServ&gt;1000,999999,INDEX(SimQ6_TFS,SimQ6_NextServ))</f>
        <v>#VALUE!</v>
      </c>
      <c r="AA1486" s="36" t="e">
        <f aca="false">IF(AND(SimQ6_EName="A",SimQ6_NextServe=1),SimQ6_NextTFS+SimQ6_Time,IF(AND(SimQ6_EIndex=1,V1485&gt;0),SimQ6_NextTFS+SimQ6_Time,IF(AND(SimQ6_EIndex=1,V1485=0),100000,AA1485)))</f>
        <v>#VALUE!</v>
      </c>
      <c r="AB1486" s="36" t="e">
        <f aca="false">IF(OR(SimQ6_EName="A",SimQ6_EName="Balk"),SimQ6_Time+SimQ6_NextTBA,AB1485)</f>
        <v>#VALUE!</v>
      </c>
      <c r="AC1486" s="46" t="e">
        <f aca="false">IF(AND(OR(SimQ6_EName="A",SimQ6_EName="Balk"),SimQ6_Time&gt;=SimQ6_Start,SimQ6_Time&lt;=SimQ6_Stop),1,0)</f>
        <v>#VALUE!</v>
      </c>
      <c r="AD1486" s="46" t="e">
        <f aca="false">IF(AND(SimQ6_EName="A",SimQ6_Time&gt;=SimQ6_Start,SimQ6_Time&lt;=SimQ6_Stop),1,0)</f>
        <v>#VALUE!</v>
      </c>
    </row>
    <row r="1487" customFormat="false" ht="13" hidden="false" customHeight="false" outlineLevel="0" collapsed="false">
      <c r="M1487" s="34" t="n">
        <v>1482</v>
      </c>
      <c r="N1487" s="36" t="e">
        <f aca="false">MIN(AA1486:AB1486)</f>
        <v>#VALUE!</v>
      </c>
      <c r="O1487" s="36" t="e">
        <f aca="false">MAX(MIN(N1488,SimQ6_Stop),SimQ6_Start)-MAX(MIN(N1487,SimQ6_Stop),SimQ6_Start)</f>
        <v>#VALUE!</v>
      </c>
      <c r="P1487" s="36" t="e">
        <f aca="false">MATCH(SimQ6_Time,AA1486:AB1486,0)</f>
        <v>#VALUE!</v>
      </c>
      <c r="Q1487" s="36" t="e">
        <f aca="false">IF(AND(SimQ6_EIndex=2,U1486=SimQ6_NMax),"Balk",INDEX(SimQ6_EventNames,SimQ6_EIndex))</f>
        <v>#VALUE!</v>
      </c>
      <c r="R1487" s="36" t="e">
        <f aca="false">IF(MIN(S1486:S1486)&lt;1,MATCH(MIN(S1486:S1486),S1486:S1486,0),9999)</f>
        <v>#VALUE!</v>
      </c>
      <c r="S1487" s="36" t="e">
        <f aca="false">IF(AND(SimQ6_EName="A",SimQ6_NextServe=1),S1486+1,IF(AND(SimQ6_EIndex=1,V1486=0),MAX(S1486-1,0),S1486))</f>
        <v>#VALUE!</v>
      </c>
      <c r="T1487" s="36" t="e">
        <f aca="false">SUM(S1487:S1487)</f>
        <v>#VALUE!</v>
      </c>
      <c r="U1487" s="36" t="e">
        <f aca="false">IF(SimQ6_EName="A",U1486+1,IF(SimQ6_EName="S",U1486-1,U1486))</f>
        <v>#VALUE!</v>
      </c>
      <c r="V1487" s="36" t="e">
        <f aca="false">U1487-T1487</f>
        <v>#VALUE!</v>
      </c>
      <c r="W1487" s="36" t="e">
        <f aca="false">IF(OR(SimQ6_EName="A",SimQ6_EName="Balk"),W1486+1,W1486)</f>
        <v>#VALUE!</v>
      </c>
      <c r="X1487" s="36" t="e">
        <f aca="false">IF(SimQ6_NextArr&gt;1000,999999,INDEX(SimQ6_TBA,SimQ6_NextArr))</f>
        <v>#VALUE!</v>
      </c>
      <c r="Y1487" s="36" t="e">
        <f aca="false">IF(OR(AND(SimQ6_EName="A",SimQ6_NextServe&lt;9999),(AND(SimQ6_EName="S",V1486&gt;0)),SimQ6_EName="Balk"),Y1486+1,Y1486)</f>
        <v>#VALUE!</v>
      </c>
      <c r="Z1487" s="36" t="e">
        <f aca="false">IF(SimQ6_NextServ&gt;1000,999999,INDEX(SimQ6_TFS,SimQ6_NextServ))</f>
        <v>#VALUE!</v>
      </c>
      <c r="AA1487" s="36" t="e">
        <f aca="false">IF(AND(SimQ6_EName="A",SimQ6_NextServe=1),SimQ6_NextTFS+SimQ6_Time,IF(AND(SimQ6_EIndex=1,V1486&gt;0),SimQ6_NextTFS+SimQ6_Time,IF(AND(SimQ6_EIndex=1,V1486=0),100000,AA1486)))</f>
        <v>#VALUE!</v>
      </c>
      <c r="AB1487" s="36" t="e">
        <f aca="false">IF(OR(SimQ6_EName="A",SimQ6_EName="Balk"),SimQ6_Time+SimQ6_NextTBA,AB1486)</f>
        <v>#VALUE!</v>
      </c>
      <c r="AC1487" s="46" t="e">
        <f aca="false">IF(AND(OR(SimQ6_EName="A",SimQ6_EName="Balk"),SimQ6_Time&gt;=SimQ6_Start,SimQ6_Time&lt;=SimQ6_Stop),1,0)</f>
        <v>#VALUE!</v>
      </c>
      <c r="AD1487" s="46" t="e">
        <f aca="false">IF(AND(SimQ6_EName="A",SimQ6_Time&gt;=SimQ6_Start,SimQ6_Time&lt;=SimQ6_Stop),1,0)</f>
        <v>#VALUE!</v>
      </c>
    </row>
    <row r="1488" customFormat="false" ht="13" hidden="false" customHeight="false" outlineLevel="0" collapsed="false">
      <c r="M1488" s="34" t="n">
        <v>1483</v>
      </c>
      <c r="N1488" s="36" t="e">
        <f aca="false">MIN(AA1487:AB1487)</f>
        <v>#VALUE!</v>
      </c>
      <c r="O1488" s="36" t="e">
        <f aca="false">MAX(MIN(N1489,SimQ6_Stop),SimQ6_Start)-MAX(MIN(N1488,SimQ6_Stop),SimQ6_Start)</f>
        <v>#VALUE!</v>
      </c>
      <c r="P1488" s="36" t="e">
        <f aca="false">MATCH(SimQ6_Time,AA1487:AB1487,0)</f>
        <v>#VALUE!</v>
      </c>
      <c r="Q1488" s="36" t="e">
        <f aca="false">IF(AND(SimQ6_EIndex=2,U1487=SimQ6_NMax),"Balk",INDEX(SimQ6_EventNames,SimQ6_EIndex))</f>
        <v>#VALUE!</v>
      </c>
      <c r="R1488" s="36" t="e">
        <f aca="false">IF(MIN(S1487:S1487)&lt;1,MATCH(MIN(S1487:S1487),S1487:S1487,0),9999)</f>
        <v>#VALUE!</v>
      </c>
      <c r="S1488" s="36" t="e">
        <f aca="false">IF(AND(SimQ6_EName="A",SimQ6_NextServe=1),S1487+1,IF(AND(SimQ6_EIndex=1,V1487=0),MAX(S1487-1,0),S1487))</f>
        <v>#VALUE!</v>
      </c>
      <c r="T1488" s="36" t="e">
        <f aca="false">SUM(S1488:S1488)</f>
        <v>#VALUE!</v>
      </c>
      <c r="U1488" s="36" t="e">
        <f aca="false">IF(SimQ6_EName="A",U1487+1,IF(SimQ6_EName="S",U1487-1,U1487))</f>
        <v>#VALUE!</v>
      </c>
      <c r="V1488" s="36" t="e">
        <f aca="false">U1488-T1488</f>
        <v>#VALUE!</v>
      </c>
      <c r="W1488" s="36" t="e">
        <f aca="false">IF(OR(SimQ6_EName="A",SimQ6_EName="Balk"),W1487+1,W1487)</f>
        <v>#VALUE!</v>
      </c>
      <c r="X1488" s="36" t="e">
        <f aca="false">IF(SimQ6_NextArr&gt;1000,999999,INDEX(SimQ6_TBA,SimQ6_NextArr))</f>
        <v>#VALUE!</v>
      </c>
      <c r="Y1488" s="36" t="e">
        <f aca="false">IF(OR(AND(SimQ6_EName="A",SimQ6_NextServe&lt;9999),(AND(SimQ6_EName="S",V1487&gt;0)),SimQ6_EName="Balk"),Y1487+1,Y1487)</f>
        <v>#VALUE!</v>
      </c>
      <c r="Z1488" s="36" t="e">
        <f aca="false">IF(SimQ6_NextServ&gt;1000,999999,INDEX(SimQ6_TFS,SimQ6_NextServ))</f>
        <v>#VALUE!</v>
      </c>
      <c r="AA1488" s="36" t="e">
        <f aca="false">IF(AND(SimQ6_EName="A",SimQ6_NextServe=1),SimQ6_NextTFS+SimQ6_Time,IF(AND(SimQ6_EIndex=1,V1487&gt;0),SimQ6_NextTFS+SimQ6_Time,IF(AND(SimQ6_EIndex=1,V1487=0),100000,AA1487)))</f>
        <v>#VALUE!</v>
      </c>
      <c r="AB1488" s="36" t="e">
        <f aca="false">IF(OR(SimQ6_EName="A",SimQ6_EName="Balk"),SimQ6_Time+SimQ6_NextTBA,AB1487)</f>
        <v>#VALUE!</v>
      </c>
      <c r="AC1488" s="46" t="e">
        <f aca="false">IF(AND(OR(SimQ6_EName="A",SimQ6_EName="Balk"),SimQ6_Time&gt;=SimQ6_Start,SimQ6_Time&lt;=SimQ6_Stop),1,0)</f>
        <v>#VALUE!</v>
      </c>
      <c r="AD1488" s="46" t="e">
        <f aca="false">IF(AND(SimQ6_EName="A",SimQ6_Time&gt;=SimQ6_Start,SimQ6_Time&lt;=SimQ6_Stop),1,0)</f>
        <v>#VALUE!</v>
      </c>
    </row>
    <row r="1489" customFormat="false" ht="13" hidden="false" customHeight="false" outlineLevel="0" collapsed="false">
      <c r="M1489" s="34" t="n">
        <v>1484</v>
      </c>
      <c r="N1489" s="36" t="e">
        <f aca="false">MIN(AA1488:AB1488)</f>
        <v>#VALUE!</v>
      </c>
      <c r="O1489" s="36" t="e">
        <f aca="false">MAX(MIN(N1490,SimQ6_Stop),SimQ6_Start)-MAX(MIN(N1489,SimQ6_Stop),SimQ6_Start)</f>
        <v>#VALUE!</v>
      </c>
      <c r="P1489" s="36" t="e">
        <f aca="false">MATCH(SimQ6_Time,AA1488:AB1488,0)</f>
        <v>#VALUE!</v>
      </c>
      <c r="Q1489" s="36" t="e">
        <f aca="false">IF(AND(SimQ6_EIndex=2,U1488=SimQ6_NMax),"Balk",INDEX(SimQ6_EventNames,SimQ6_EIndex))</f>
        <v>#VALUE!</v>
      </c>
      <c r="R1489" s="36" t="e">
        <f aca="false">IF(MIN(S1488:S1488)&lt;1,MATCH(MIN(S1488:S1488),S1488:S1488,0),9999)</f>
        <v>#VALUE!</v>
      </c>
      <c r="S1489" s="36" t="e">
        <f aca="false">IF(AND(SimQ6_EName="A",SimQ6_NextServe=1),S1488+1,IF(AND(SimQ6_EIndex=1,V1488=0),MAX(S1488-1,0),S1488))</f>
        <v>#VALUE!</v>
      </c>
      <c r="T1489" s="36" t="e">
        <f aca="false">SUM(S1489:S1489)</f>
        <v>#VALUE!</v>
      </c>
      <c r="U1489" s="36" t="e">
        <f aca="false">IF(SimQ6_EName="A",U1488+1,IF(SimQ6_EName="S",U1488-1,U1488))</f>
        <v>#VALUE!</v>
      </c>
      <c r="V1489" s="36" t="e">
        <f aca="false">U1489-T1489</f>
        <v>#VALUE!</v>
      </c>
      <c r="W1489" s="36" t="e">
        <f aca="false">IF(OR(SimQ6_EName="A",SimQ6_EName="Balk"),W1488+1,W1488)</f>
        <v>#VALUE!</v>
      </c>
      <c r="X1489" s="36" t="e">
        <f aca="false">IF(SimQ6_NextArr&gt;1000,999999,INDEX(SimQ6_TBA,SimQ6_NextArr))</f>
        <v>#VALUE!</v>
      </c>
      <c r="Y1489" s="36" t="e">
        <f aca="false">IF(OR(AND(SimQ6_EName="A",SimQ6_NextServe&lt;9999),(AND(SimQ6_EName="S",V1488&gt;0)),SimQ6_EName="Balk"),Y1488+1,Y1488)</f>
        <v>#VALUE!</v>
      </c>
      <c r="Z1489" s="36" t="e">
        <f aca="false">IF(SimQ6_NextServ&gt;1000,999999,INDEX(SimQ6_TFS,SimQ6_NextServ))</f>
        <v>#VALUE!</v>
      </c>
      <c r="AA1489" s="36" t="e">
        <f aca="false">IF(AND(SimQ6_EName="A",SimQ6_NextServe=1),SimQ6_NextTFS+SimQ6_Time,IF(AND(SimQ6_EIndex=1,V1488&gt;0),SimQ6_NextTFS+SimQ6_Time,IF(AND(SimQ6_EIndex=1,V1488=0),100000,AA1488)))</f>
        <v>#VALUE!</v>
      </c>
      <c r="AB1489" s="36" t="e">
        <f aca="false">IF(OR(SimQ6_EName="A",SimQ6_EName="Balk"),SimQ6_Time+SimQ6_NextTBA,AB1488)</f>
        <v>#VALUE!</v>
      </c>
      <c r="AC1489" s="46" t="e">
        <f aca="false">IF(AND(OR(SimQ6_EName="A",SimQ6_EName="Balk"),SimQ6_Time&gt;=SimQ6_Start,SimQ6_Time&lt;=SimQ6_Stop),1,0)</f>
        <v>#VALUE!</v>
      </c>
      <c r="AD1489" s="46" t="e">
        <f aca="false">IF(AND(SimQ6_EName="A",SimQ6_Time&gt;=SimQ6_Start,SimQ6_Time&lt;=SimQ6_Stop),1,0)</f>
        <v>#VALUE!</v>
      </c>
    </row>
    <row r="1490" customFormat="false" ht="13" hidden="false" customHeight="false" outlineLevel="0" collapsed="false">
      <c r="M1490" s="34" t="n">
        <v>1485</v>
      </c>
      <c r="N1490" s="36" t="e">
        <f aca="false">MIN(AA1489:AB1489)</f>
        <v>#VALUE!</v>
      </c>
      <c r="O1490" s="36" t="e">
        <f aca="false">MAX(MIN(N1491,SimQ6_Stop),SimQ6_Start)-MAX(MIN(N1490,SimQ6_Stop),SimQ6_Start)</f>
        <v>#VALUE!</v>
      </c>
      <c r="P1490" s="36" t="e">
        <f aca="false">MATCH(SimQ6_Time,AA1489:AB1489,0)</f>
        <v>#VALUE!</v>
      </c>
      <c r="Q1490" s="36" t="e">
        <f aca="false">IF(AND(SimQ6_EIndex=2,U1489=SimQ6_NMax),"Balk",INDEX(SimQ6_EventNames,SimQ6_EIndex))</f>
        <v>#VALUE!</v>
      </c>
      <c r="R1490" s="36" t="e">
        <f aca="false">IF(MIN(S1489:S1489)&lt;1,MATCH(MIN(S1489:S1489),S1489:S1489,0),9999)</f>
        <v>#VALUE!</v>
      </c>
      <c r="S1490" s="36" t="e">
        <f aca="false">IF(AND(SimQ6_EName="A",SimQ6_NextServe=1),S1489+1,IF(AND(SimQ6_EIndex=1,V1489=0),MAX(S1489-1,0),S1489))</f>
        <v>#VALUE!</v>
      </c>
      <c r="T1490" s="36" t="e">
        <f aca="false">SUM(S1490:S1490)</f>
        <v>#VALUE!</v>
      </c>
      <c r="U1490" s="36" t="e">
        <f aca="false">IF(SimQ6_EName="A",U1489+1,IF(SimQ6_EName="S",U1489-1,U1489))</f>
        <v>#VALUE!</v>
      </c>
      <c r="V1490" s="36" t="e">
        <f aca="false">U1490-T1490</f>
        <v>#VALUE!</v>
      </c>
      <c r="W1490" s="36" t="e">
        <f aca="false">IF(OR(SimQ6_EName="A",SimQ6_EName="Balk"),W1489+1,W1489)</f>
        <v>#VALUE!</v>
      </c>
      <c r="X1490" s="36" t="e">
        <f aca="false">IF(SimQ6_NextArr&gt;1000,999999,INDEX(SimQ6_TBA,SimQ6_NextArr))</f>
        <v>#VALUE!</v>
      </c>
      <c r="Y1490" s="36" t="e">
        <f aca="false">IF(OR(AND(SimQ6_EName="A",SimQ6_NextServe&lt;9999),(AND(SimQ6_EName="S",V1489&gt;0)),SimQ6_EName="Balk"),Y1489+1,Y1489)</f>
        <v>#VALUE!</v>
      </c>
      <c r="Z1490" s="36" t="e">
        <f aca="false">IF(SimQ6_NextServ&gt;1000,999999,INDEX(SimQ6_TFS,SimQ6_NextServ))</f>
        <v>#VALUE!</v>
      </c>
      <c r="AA1490" s="36" t="e">
        <f aca="false">IF(AND(SimQ6_EName="A",SimQ6_NextServe=1),SimQ6_NextTFS+SimQ6_Time,IF(AND(SimQ6_EIndex=1,V1489&gt;0),SimQ6_NextTFS+SimQ6_Time,IF(AND(SimQ6_EIndex=1,V1489=0),100000,AA1489)))</f>
        <v>#VALUE!</v>
      </c>
      <c r="AB1490" s="36" t="e">
        <f aca="false">IF(OR(SimQ6_EName="A",SimQ6_EName="Balk"),SimQ6_Time+SimQ6_NextTBA,AB1489)</f>
        <v>#VALUE!</v>
      </c>
      <c r="AC1490" s="46" t="e">
        <f aca="false">IF(AND(OR(SimQ6_EName="A",SimQ6_EName="Balk"),SimQ6_Time&gt;=SimQ6_Start,SimQ6_Time&lt;=SimQ6_Stop),1,0)</f>
        <v>#VALUE!</v>
      </c>
      <c r="AD1490" s="46" t="e">
        <f aca="false">IF(AND(SimQ6_EName="A",SimQ6_Time&gt;=SimQ6_Start,SimQ6_Time&lt;=SimQ6_Stop),1,0)</f>
        <v>#VALUE!</v>
      </c>
    </row>
    <row r="1491" customFormat="false" ht="13" hidden="false" customHeight="false" outlineLevel="0" collapsed="false">
      <c r="M1491" s="34" t="n">
        <v>1486</v>
      </c>
      <c r="N1491" s="36" t="e">
        <f aca="false">MIN(AA1490:AB1490)</f>
        <v>#VALUE!</v>
      </c>
      <c r="O1491" s="36" t="e">
        <f aca="false">MAX(MIN(N1492,SimQ6_Stop),SimQ6_Start)-MAX(MIN(N1491,SimQ6_Stop),SimQ6_Start)</f>
        <v>#VALUE!</v>
      </c>
      <c r="P1491" s="36" t="e">
        <f aca="false">MATCH(SimQ6_Time,AA1490:AB1490,0)</f>
        <v>#VALUE!</v>
      </c>
      <c r="Q1491" s="36" t="e">
        <f aca="false">IF(AND(SimQ6_EIndex=2,U1490=SimQ6_NMax),"Balk",INDEX(SimQ6_EventNames,SimQ6_EIndex))</f>
        <v>#VALUE!</v>
      </c>
      <c r="R1491" s="36" t="e">
        <f aca="false">IF(MIN(S1490:S1490)&lt;1,MATCH(MIN(S1490:S1490),S1490:S1490,0),9999)</f>
        <v>#VALUE!</v>
      </c>
      <c r="S1491" s="36" t="e">
        <f aca="false">IF(AND(SimQ6_EName="A",SimQ6_NextServe=1),S1490+1,IF(AND(SimQ6_EIndex=1,V1490=0),MAX(S1490-1,0),S1490))</f>
        <v>#VALUE!</v>
      </c>
      <c r="T1491" s="36" t="e">
        <f aca="false">SUM(S1491:S1491)</f>
        <v>#VALUE!</v>
      </c>
      <c r="U1491" s="36" t="e">
        <f aca="false">IF(SimQ6_EName="A",U1490+1,IF(SimQ6_EName="S",U1490-1,U1490))</f>
        <v>#VALUE!</v>
      </c>
      <c r="V1491" s="36" t="e">
        <f aca="false">U1491-T1491</f>
        <v>#VALUE!</v>
      </c>
      <c r="W1491" s="36" t="e">
        <f aca="false">IF(OR(SimQ6_EName="A",SimQ6_EName="Balk"),W1490+1,W1490)</f>
        <v>#VALUE!</v>
      </c>
      <c r="X1491" s="36" t="e">
        <f aca="false">IF(SimQ6_NextArr&gt;1000,999999,INDEX(SimQ6_TBA,SimQ6_NextArr))</f>
        <v>#VALUE!</v>
      </c>
      <c r="Y1491" s="36" t="e">
        <f aca="false">IF(OR(AND(SimQ6_EName="A",SimQ6_NextServe&lt;9999),(AND(SimQ6_EName="S",V1490&gt;0)),SimQ6_EName="Balk"),Y1490+1,Y1490)</f>
        <v>#VALUE!</v>
      </c>
      <c r="Z1491" s="36" t="e">
        <f aca="false">IF(SimQ6_NextServ&gt;1000,999999,INDEX(SimQ6_TFS,SimQ6_NextServ))</f>
        <v>#VALUE!</v>
      </c>
      <c r="AA1491" s="36" t="e">
        <f aca="false">IF(AND(SimQ6_EName="A",SimQ6_NextServe=1),SimQ6_NextTFS+SimQ6_Time,IF(AND(SimQ6_EIndex=1,V1490&gt;0),SimQ6_NextTFS+SimQ6_Time,IF(AND(SimQ6_EIndex=1,V1490=0),100000,AA1490)))</f>
        <v>#VALUE!</v>
      </c>
      <c r="AB1491" s="36" t="e">
        <f aca="false">IF(OR(SimQ6_EName="A",SimQ6_EName="Balk"),SimQ6_Time+SimQ6_NextTBA,AB1490)</f>
        <v>#VALUE!</v>
      </c>
      <c r="AC1491" s="46" t="e">
        <f aca="false">IF(AND(OR(SimQ6_EName="A",SimQ6_EName="Balk"),SimQ6_Time&gt;=SimQ6_Start,SimQ6_Time&lt;=SimQ6_Stop),1,0)</f>
        <v>#VALUE!</v>
      </c>
      <c r="AD1491" s="46" t="e">
        <f aca="false">IF(AND(SimQ6_EName="A",SimQ6_Time&gt;=SimQ6_Start,SimQ6_Time&lt;=SimQ6_Stop),1,0)</f>
        <v>#VALUE!</v>
      </c>
    </row>
    <row r="1492" customFormat="false" ht="13" hidden="false" customHeight="false" outlineLevel="0" collapsed="false">
      <c r="M1492" s="34" t="n">
        <v>1487</v>
      </c>
      <c r="N1492" s="36" t="e">
        <f aca="false">MIN(AA1491:AB1491)</f>
        <v>#VALUE!</v>
      </c>
      <c r="O1492" s="36" t="e">
        <f aca="false">MAX(MIN(N1493,SimQ6_Stop),SimQ6_Start)-MAX(MIN(N1492,SimQ6_Stop),SimQ6_Start)</f>
        <v>#VALUE!</v>
      </c>
      <c r="P1492" s="36" t="e">
        <f aca="false">MATCH(SimQ6_Time,AA1491:AB1491,0)</f>
        <v>#VALUE!</v>
      </c>
      <c r="Q1492" s="36" t="e">
        <f aca="false">IF(AND(SimQ6_EIndex=2,U1491=SimQ6_NMax),"Balk",INDEX(SimQ6_EventNames,SimQ6_EIndex))</f>
        <v>#VALUE!</v>
      </c>
      <c r="R1492" s="36" t="e">
        <f aca="false">IF(MIN(S1491:S1491)&lt;1,MATCH(MIN(S1491:S1491),S1491:S1491,0),9999)</f>
        <v>#VALUE!</v>
      </c>
      <c r="S1492" s="36" t="e">
        <f aca="false">IF(AND(SimQ6_EName="A",SimQ6_NextServe=1),S1491+1,IF(AND(SimQ6_EIndex=1,V1491=0),MAX(S1491-1,0),S1491))</f>
        <v>#VALUE!</v>
      </c>
      <c r="T1492" s="36" t="e">
        <f aca="false">SUM(S1492:S1492)</f>
        <v>#VALUE!</v>
      </c>
      <c r="U1492" s="36" t="e">
        <f aca="false">IF(SimQ6_EName="A",U1491+1,IF(SimQ6_EName="S",U1491-1,U1491))</f>
        <v>#VALUE!</v>
      </c>
      <c r="V1492" s="36" t="e">
        <f aca="false">U1492-T1492</f>
        <v>#VALUE!</v>
      </c>
      <c r="W1492" s="36" t="e">
        <f aca="false">IF(OR(SimQ6_EName="A",SimQ6_EName="Balk"),W1491+1,W1491)</f>
        <v>#VALUE!</v>
      </c>
      <c r="X1492" s="36" t="e">
        <f aca="false">IF(SimQ6_NextArr&gt;1000,999999,INDEX(SimQ6_TBA,SimQ6_NextArr))</f>
        <v>#VALUE!</v>
      </c>
      <c r="Y1492" s="36" t="e">
        <f aca="false">IF(OR(AND(SimQ6_EName="A",SimQ6_NextServe&lt;9999),(AND(SimQ6_EName="S",V1491&gt;0)),SimQ6_EName="Balk"),Y1491+1,Y1491)</f>
        <v>#VALUE!</v>
      </c>
      <c r="Z1492" s="36" t="e">
        <f aca="false">IF(SimQ6_NextServ&gt;1000,999999,INDEX(SimQ6_TFS,SimQ6_NextServ))</f>
        <v>#VALUE!</v>
      </c>
      <c r="AA1492" s="36" t="e">
        <f aca="false">IF(AND(SimQ6_EName="A",SimQ6_NextServe=1),SimQ6_NextTFS+SimQ6_Time,IF(AND(SimQ6_EIndex=1,V1491&gt;0),SimQ6_NextTFS+SimQ6_Time,IF(AND(SimQ6_EIndex=1,V1491=0),100000,AA1491)))</f>
        <v>#VALUE!</v>
      </c>
      <c r="AB1492" s="36" t="e">
        <f aca="false">IF(OR(SimQ6_EName="A",SimQ6_EName="Balk"),SimQ6_Time+SimQ6_NextTBA,AB1491)</f>
        <v>#VALUE!</v>
      </c>
      <c r="AC1492" s="46" t="e">
        <f aca="false">IF(AND(OR(SimQ6_EName="A",SimQ6_EName="Balk"),SimQ6_Time&gt;=SimQ6_Start,SimQ6_Time&lt;=SimQ6_Stop),1,0)</f>
        <v>#VALUE!</v>
      </c>
      <c r="AD1492" s="46" t="e">
        <f aca="false">IF(AND(SimQ6_EName="A",SimQ6_Time&gt;=SimQ6_Start,SimQ6_Time&lt;=SimQ6_Stop),1,0)</f>
        <v>#VALUE!</v>
      </c>
    </row>
    <row r="1493" customFormat="false" ht="13" hidden="false" customHeight="false" outlineLevel="0" collapsed="false">
      <c r="M1493" s="34" t="n">
        <v>1488</v>
      </c>
      <c r="N1493" s="36" t="e">
        <f aca="false">MIN(AA1492:AB1492)</f>
        <v>#VALUE!</v>
      </c>
      <c r="O1493" s="36" t="e">
        <f aca="false">MAX(MIN(N1494,SimQ6_Stop),SimQ6_Start)-MAX(MIN(N1493,SimQ6_Stop),SimQ6_Start)</f>
        <v>#VALUE!</v>
      </c>
      <c r="P1493" s="36" t="e">
        <f aca="false">MATCH(SimQ6_Time,AA1492:AB1492,0)</f>
        <v>#VALUE!</v>
      </c>
      <c r="Q1493" s="36" t="e">
        <f aca="false">IF(AND(SimQ6_EIndex=2,U1492=SimQ6_NMax),"Balk",INDEX(SimQ6_EventNames,SimQ6_EIndex))</f>
        <v>#VALUE!</v>
      </c>
      <c r="R1493" s="36" t="e">
        <f aca="false">IF(MIN(S1492:S1492)&lt;1,MATCH(MIN(S1492:S1492),S1492:S1492,0),9999)</f>
        <v>#VALUE!</v>
      </c>
      <c r="S1493" s="36" t="e">
        <f aca="false">IF(AND(SimQ6_EName="A",SimQ6_NextServe=1),S1492+1,IF(AND(SimQ6_EIndex=1,V1492=0),MAX(S1492-1,0),S1492))</f>
        <v>#VALUE!</v>
      </c>
      <c r="T1493" s="36" t="e">
        <f aca="false">SUM(S1493:S1493)</f>
        <v>#VALUE!</v>
      </c>
      <c r="U1493" s="36" t="e">
        <f aca="false">IF(SimQ6_EName="A",U1492+1,IF(SimQ6_EName="S",U1492-1,U1492))</f>
        <v>#VALUE!</v>
      </c>
      <c r="V1493" s="36" t="e">
        <f aca="false">U1493-T1493</f>
        <v>#VALUE!</v>
      </c>
      <c r="W1493" s="36" t="e">
        <f aca="false">IF(OR(SimQ6_EName="A",SimQ6_EName="Balk"),W1492+1,W1492)</f>
        <v>#VALUE!</v>
      </c>
      <c r="X1493" s="36" t="e">
        <f aca="false">IF(SimQ6_NextArr&gt;1000,999999,INDEX(SimQ6_TBA,SimQ6_NextArr))</f>
        <v>#VALUE!</v>
      </c>
      <c r="Y1493" s="36" t="e">
        <f aca="false">IF(OR(AND(SimQ6_EName="A",SimQ6_NextServe&lt;9999),(AND(SimQ6_EName="S",V1492&gt;0)),SimQ6_EName="Balk"),Y1492+1,Y1492)</f>
        <v>#VALUE!</v>
      </c>
      <c r="Z1493" s="36" t="e">
        <f aca="false">IF(SimQ6_NextServ&gt;1000,999999,INDEX(SimQ6_TFS,SimQ6_NextServ))</f>
        <v>#VALUE!</v>
      </c>
      <c r="AA1493" s="36" t="e">
        <f aca="false">IF(AND(SimQ6_EName="A",SimQ6_NextServe=1),SimQ6_NextTFS+SimQ6_Time,IF(AND(SimQ6_EIndex=1,V1492&gt;0),SimQ6_NextTFS+SimQ6_Time,IF(AND(SimQ6_EIndex=1,V1492=0),100000,AA1492)))</f>
        <v>#VALUE!</v>
      </c>
      <c r="AB1493" s="36" t="e">
        <f aca="false">IF(OR(SimQ6_EName="A",SimQ6_EName="Balk"),SimQ6_Time+SimQ6_NextTBA,AB1492)</f>
        <v>#VALUE!</v>
      </c>
      <c r="AC1493" s="46" t="e">
        <f aca="false">IF(AND(OR(SimQ6_EName="A",SimQ6_EName="Balk"),SimQ6_Time&gt;=SimQ6_Start,SimQ6_Time&lt;=SimQ6_Stop),1,0)</f>
        <v>#VALUE!</v>
      </c>
      <c r="AD1493" s="46" t="e">
        <f aca="false">IF(AND(SimQ6_EName="A",SimQ6_Time&gt;=SimQ6_Start,SimQ6_Time&lt;=SimQ6_Stop),1,0)</f>
        <v>#VALUE!</v>
      </c>
    </row>
    <row r="1494" customFormat="false" ht="13" hidden="false" customHeight="false" outlineLevel="0" collapsed="false">
      <c r="M1494" s="34" t="n">
        <v>1489</v>
      </c>
      <c r="N1494" s="36" t="e">
        <f aca="false">MIN(AA1493:AB1493)</f>
        <v>#VALUE!</v>
      </c>
      <c r="O1494" s="36" t="e">
        <f aca="false">MAX(MIN(N1495,SimQ6_Stop),SimQ6_Start)-MAX(MIN(N1494,SimQ6_Stop),SimQ6_Start)</f>
        <v>#VALUE!</v>
      </c>
      <c r="P1494" s="36" t="e">
        <f aca="false">MATCH(SimQ6_Time,AA1493:AB1493,0)</f>
        <v>#VALUE!</v>
      </c>
      <c r="Q1494" s="36" t="e">
        <f aca="false">IF(AND(SimQ6_EIndex=2,U1493=SimQ6_NMax),"Balk",INDEX(SimQ6_EventNames,SimQ6_EIndex))</f>
        <v>#VALUE!</v>
      </c>
      <c r="R1494" s="36" t="e">
        <f aca="false">IF(MIN(S1493:S1493)&lt;1,MATCH(MIN(S1493:S1493),S1493:S1493,0),9999)</f>
        <v>#VALUE!</v>
      </c>
      <c r="S1494" s="36" t="e">
        <f aca="false">IF(AND(SimQ6_EName="A",SimQ6_NextServe=1),S1493+1,IF(AND(SimQ6_EIndex=1,V1493=0),MAX(S1493-1,0),S1493))</f>
        <v>#VALUE!</v>
      </c>
      <c r="T1494" s="36" t="e">
        <f aca="false">SUM(S1494:S1494)</f>
        <v>#VALUE!</v>
      </c>
      <c r="U1494" s="36" t="e">
        <f aca="false">IF(SimQ6_EName="A",U1493+1,IF(SimQ6_EName="S",U1493-1,U1493))</f>
        <v>#VALUE!</v>
      </c>
      <c r="V1494" s="36" t="e">
        <f aca="false">U1494-T1494</f>
        <v>#VALUE!</v>
      </c>
      <c r="W1494" s="36" t="e">
        <f aca="false">IF(OR(SimQ6_EName="A",SimQ6_EName="Balk"),W1493+1,W1493)</f>
        <v>#VALUE!</v>
      </c>
      <c r="X1494" s="36" t="e">
        <f aca="false">IF(SimQ6_NextArr&gt;1000,999999,INDEX(SimQ6_TBA,SimQ6_NextArr))</f>
        <v>#VALUE!</v>
      </c>
      <c r="Y1494" s="36" t="e">
        <f aca="false">IF(OR(AND(SimQ6_EName="A",SimQ6_NextServe&lt;9999),(AND(SimQ6_EName="S",V1493&gt;0)),SimQ6_EName="Balk"),Y1493+1,Y1493)</f>
        <v>#VALUE!</v>
      </c>
      <c r="Z1494" s="36" t="e">
        <f aca="false">IF(SimQ6_NextServ&gt;1000,999999,INDEX(SimQ6_TFS,SimQ6_NextServ))</f>
        <v>#VALUE!</v>
      </c>
      <c r="AA1494" s="36" t="e">
        <f aca="false">IF(AND(SimQ6_EName="A",SimQ6_NextServe=1),SimQ6_NextTFS+SimQ6_Time,IF(AND(SimQ6_EIndex=1,V1493&gt;0),SimQ6_NextTFS+SimQ6_Time,IF(AND(SimQ6_EIndex=1,V1493=0),100000,AA1493)))</f>
        <v>#VALUE!</v>
      </c>
      <c r="AB1494" s="36" t="e">
        <f aca="false">IF(OR(SimQ6_EName="A",SimQ6_EName="Balk"),SimQ6_Time+SimQ6_NextTBA,AB1493)</f>
        <v>#VALUE!</v>
      </c>
      <c r="AC1494" s="46" t="e">
        <f aca="false">IF(AND(OR(SimQ6_EName="A",SimQ6_EName="Balk"),SimQ6_Time&gt;=SimQ6_Start,SimQ6_Time&lt;=SimQ6_Stop),1,0)</f>
        <v>#VALUE!</v>
      </c>
      <c r="AD1494" s="46" t="e">
        <f aca="false">IF(AND(SimQ6_EName="A",SimQ6_Time&gt;=SimQ6_Start,SimQ6_Time&lt;=SimQ6_Stop),1,0)</f>
        <v>#VALUE!</v>
      </c>
    </row>
    <row r="1495" customFormat="false" ht="13" hidden="false" customHeight="false" outlineLevel="0" collapsed="false">
      <c r="M1495" s="34" t="n">
        <v>1490</v>
      </c>
      <c r="N1495" s="36" t="e">
        <f aca="false">MIN(AA1494:AB1494)</f>
        <v>#VALUE!</v>
      </c>
      <c r="O1495" s="36" t="e">
        <f aca="false">MAX(MIN(N1496,SimQ6_Stop),SimQ6_Start)-MAX(MIN(N1495,SimQ6_Stop),SimQ6_Start)</f>
        <v>#VALUE!</v>
      </c>
      <c r="P1495" s="36" t="e">
        <f aca="false">MATCH(SimQ6_Time,AA1494:AB1494,0)</f>
        <v>#VALUE!</v>
      </c>
      <c r="Q1495" s="36" t="e">
        <f aca="false">IF(AND(SimQ6_EIndex=2,U1494=SimQ6_NMax),"Balk",INDEX(SimQ6_EventNames,SimQ6_EIndex))</f>
        <v>#VALUE!</v>
      </c>
      <c r="R1495" s="36" t="e">
        <f aca="false">IF(MIN(S1494:S1494)&lt;1,MATCH(MIN(S1494:S1494),S1494:S1494,0),9999)</f>
        <v>#VALUE!</v>
      </c>
      <c r="S1495" s="36" t="e">
        <f aca="false">IF(AND(SimQ6_EName="A",SimQ6_NextServe=1),S1494+1,IF(AND(SimQ6_EIndex=1,V1494=0),MAX(S1494-1,0),S1494))</f>
        <v>#VALUE!</v>
      </c>
      <c r="T1495" s="36" t="e">
        <f aca="false">SUM(S1495:S1495)</f>
        <v>#VALUE!</v>
      </c>
      <c r="U1495" s="36" t="e">
        <f aca="false">IF(SimQ6_EName="A",U1494+1,IF(SimQ6_EName="S",U1494-1,U1494))</f>
        <v>#VALUE!</v>
      </c>
      <c r="V1495" s="36" t="e">
        <f aca="false">U1495-T1495</f>
        <v>#VALUE!</v>
      </c>
      <c r="W1495" s="36" t="e">
        <f aca="false">IF(OR(SimQ6_EName="A",SimQ6_EName="Balk"),W1494+1,W1494)</f>
        <v>#VALUE!</v>
      </c>
      <c r="X1495" s="36" t="e">
        <f aca="false">IF(SimQ6_NextArr&gt;1000,999999,INDEX(SimQ6_TBA,SimQ6_NextArr))</f>
        <v>#VALUE!</v>
      </c>
      <c r="Y1495" s="36" t="e">
        <f aca="false">IF(OR(AND(SimQ6_EName="A",SimQ6_NextServe&lt;9999),(AND(SimQ6_EName="S",V1494&gt;0)),SimQ6_EName="Balk"),Y1494+1,Y1494)</f>
        <v>#VALUE!</v>
      </c>
      <c r="Z1495" s="36" t="e">
        <f aca="false">IF(SimQ6_NextServ&gt;1000,999999,INDEX(SimQ6_TFS,SimQ6_NextServ))</f>
        <v>#VALUE!</v>
      </c>
      <c r="AA1495" s="36" t="e">
        <f aca="false">IF(AND(SimQ6_EName="A",SimQ6_NextServe=1),SimQ6_NextTFS+SimQ6_Time,IF(AND(SimQ6_EIndex=1,V1494&gt;0),SimQ6_NextTFS+SimQ6_Time,IF(AND(SimQ6_EIndex=1,V1494=0),100000,AA1494)))</f>
        <v>#VALUE!</v>
      </c>
      <c r="AB1495" s="36" t="e">
        <f aca="false">IF(OR(SimQ6_EName="A",SimQ6_EName="Balk"),SimQ6_Time+SimQ6_NextTBA,AB1494)</f>
        <v>#VALUE!</v>
      </c>
      <c r="AC1495" s="46" t="e">
        <f aca="false">IF(AND(OR(SimQ6_EName="A",SimQ6_EName="Balk"),SimQ6_Time&gt;=SimQ6_Start,SimQ6_Time&lt;=SimQ6_Stop),1,0)</f>
        <v>#VALUE!</v>
      </c>
      <c r="AD1495" s="46" t="e">
        <f aca="false">IF(AND(SimQ6_EName="A",SimQ6_Time&gt;=SimQ6_Start,SimQ6_Time&lt;=SimQ6_Stop),1,0)</f>
        <v>#VALUE!</v>
      </c>
    </row>
    <row r="1496" customFormat="false" ht="13" hidden="false" customHeight="false" outlineLevel="0" collapsed="false">
      <c r="M1496" s="34" t="n">
        <v>1491</v>
      </c>
      <c r="N1496" s="36" t="e">
        <f aca="false">MIN(AA1495:AB1495)</f>
        <v>#VALUE!</v>
      </c>
      <c r="O1496" s="36" t="e">
        <f aca="false">MAX(MIN(N1497,SimQ6_Stop),SimQ6_Start)-MAX(MIN(N1496,SimQ6_Stop),SimQ6_Start)</f>
        <v>#VALUE!</v>
      </c>
      <c r="P1496" s="36" t="e">
        <f aca="false">MATCH(SimQ6_Time,AA1495:AB1495,0)</f>
        <v>#VALUE!</v>
      </c>
      <c r="Q1496" s="36" t="e">
        <f aca="false">IF(AND(SimQ6_EIndex=2,U1495=SimQ6_NMax),"Balk",INDEX(SimQ6_EventNames,SimQ6_EIndex))</f>
        <v>#VALUE!</v>
      </c>
      <c r="R1496" s="36" t="e">
        <f aca="false">IF(MIN(S1495:S1495)&lt;1,MATCH(MIN(S1495:S1495),S1495:S1495,0),9999)</f>
        <v>#VALUE!</v>
      </c>
      <c r="S1496" s="36" t="e">
        <f aca="false">IF(AND(SimQ6_EName="A",SimQ6_NextServe=1),S1495+1,IF(AND(SimQ6_EIndex=1,V1495=0),MAX(S1495-1,0),S1495))</f>
        <v>#VALUE!</v>
      </c>
      <c r="T1496" s="36" t="e">
        <f aca="false">SUM(S1496:S1496)</f>
        <v>#VALUE!</v>
      </c>
      <c r="U1496" s="36" t="e">
        <f aca="false">IF(SimQ6_EName="A",U1495+1,IF(SimQ6_EName="S",U1495-1,U1495))</f>
        <v>#VALUE!</v>
      </c>
      <c r="V1496" s="36" t="e">
        <f aca="false">U1496-T1496</f>
        <v>#VALUE!</v>
      </c>
      <c r="W1496" s="36" t="e">
        <f aca="false">IF(OR(SimQ6_EName="A",SimQ6_EName="Balk"),W1495+1,W1495)</f>
        <v>#VALUE!</v>
      </c>
      <c r="X1496" s="36" t="e">
        <f aca="false">IF(SimQ6_NextArr&gt;1000,999999,INDEX(SimQ6_TBA,SimQ6_NextArr))</f>
        <v>#VALUE!</v>
      </c>
      <c r="Y1496" s="36" t="e">
        <f aca="false">IF(OR(AND(SimQ6_EName="A",SimQ6_NextServe&lt;9999),(AND(SimQ6_EName="S",V1495&gt;0)),SimQ6_EName="Balk"),Y1495+1,Y1495)</f>
        <v>#VALUE!</v>
      </c>
      <c r="Z1496" s="36" t="e">
        <f aca="false">IF(SimQ6_NextServ&gt;1000,999999,INDEX(SimQ6_TFS,SimQ6_NextServ))</f>
        <v>#VALUE!</v>
      </c>
      <c r="AA1496" s="36" t="e">
        <f aca="false">IF(AND(SimQ6_EName="A",SimQ6_NextServe=1),SimQ6_NextTFS+SimQ6_Time,IF(AND(SimQ6_EIndex=1,V1495&gt;0),SimQ6_NextTFS+SimQ6_Time,IF(AND(SimQ6_EIndex=1,V1495=0),100000,AA1495)))</f>
        <v>#VALUE!</v>
      </c>
      <c r="AB1496" s="36" t="e">
        <f aca="false">IF(OR(SimQ6_EName="A",SimQ6_EName="Balk"),SimQ6_Time+SimQ6_NextTBA,AB1495)</f>
        <v>#VALUE!</v>
      </c>
      <c r="AC1496" s="46" t="e">
        <f aca="false">IF(AND(OR(SimQ6_EName="A",SimQ6_EName="Balk"),SimQ6_Time&gt;=SimQ6_Start,SimQ6_Time&lt;=SimQ6_Stop),1,0)</f>
        <v>#VALUE!</v>
      </c>
      <c r="AD1496" s="46" t="e">
        <f aca="false">IF(AND(SimQ6_EName="A",SimQ6_Time&gt;=SimQ6_Start,SimQ6_Time&lt;=SimQ6_Stop),1,0)</f>
        <v>#VALUE!</v>
      </c>
    </row>
    <row r="1497" customFormat="false" ht="13" hidden="false" customHeight="false" outlineLevel="0" collapsed="false">
      <c r="M1497" s="34" t="n">
        <v>1492</v>
      </c>
      <c r="N1497" s="36" t="e">
        <f aca="false">MIN(AA1496:AB1496)</f>
        <v>#VALUE!</v>
      </c>
      <c r="O1497" s="36" t="e">
        <f aca="false">MAX(MIN(N1498,SimQ6_Stop),SimQ6_Start)-MAX(MIN(N1497,SimQ6_Stop),SimQ6_Start)</f>
        <v>#VALUE!</v>
      </c>
      <c r="P1497" s="36" t="e">
        <f aca="false">MATCH(SimQ6_Time,AA1496:AB1496,0)</f>
        <v>#VALUE!</v>
      </c>
      <c r="Q1497" s="36" t="e">
        <f aca="false">IF(AND(SimQ6_EIndex=2,U1496=SimQ6_NMax),"Balk",INDEX(SimQ6_EventNames,SimQ6_EIndex))</f>
        <v>#VALUE!</v>
      </c>
      <c r="R1497" s="36" t="e">
        <f aca="false">IF(MIN(S1496:S1496)&lt;1,MATCH(MIN(S1496:S1496),S1496:S1496,0),9999)</f>
        <v>#VALUE!</v>
      </c>
      <c r="S1497" s="36" t="e">
        <f aca="false">IF(AND(SimQ6_EName="A",SimQ6_NextServe=1),S1496+1,IF(AND(SimQ6_EIndex=1,V1496=0),MAX(S1496-1,0),S1496))</f>
        <v>#VALUE!</v>
      </c>
      <c r="T1497" s="36" t="e">
        <f aca="false">SUM(S1497:S1497)</f>
        <v>#VALUE!</v>
      </c>
      <c r="U1497" s="36" t="e">
        <f aca="false">IF(SimQ6_EName="A",U1496+1,IF(SimQ6_EName="S",U1496-1,U1496))</f>
        <v>#VALUE!</v>
      </c>
      <c r="V1497" s="36" t="e">
        <f aca="false">U1497-T1497</f>
        <v>#VALUE!</v>
      </c>
      <c r="W1497" s="36" t="e">
        <f aca="false">IF(OR(SimQ6_EName="A",SimQ6_EName="Balk"),W1496+1,W1496)</f>
        <v>#VALUE!</v>
      </c>
      <c r="X1497" s="36" t="e">
        <f aca="false">IF(SimQ6_NextArr&gt;1000,999999,INDEX(SimQ6_TBA,SimQ6_NextArr))</f>
        <v>#VALUE!</v>
      </c>
      <c r="Y1497" s="36" t="e">
        <f aca="false">IF(OR(AND(SimQ6_EName="A",SimQ6_NextServe&lt;9999),(AND(SimQ6_EName="S",V1496&gt;0)),SimQ6_EName="Balk"),Y1496+1,Y1496)</f>
        <v>#VALUE!</v>
      </c>
      <c r="Z1497" s="36" t="e">
        <f aca="false">IF(SimQ6_NextServ&gt;1000,999999,INDEX(SimQ6_TFS,SimQ6_NextServ))</f>
        <v>#VALUE!</v>
      </c>
      <c r="AA1497" s="36" t="e">
        <f aca="false">IF(AND(SimQ6_EName="A",SimQ6_NextServe=1),SimQ6_NextTFS+SimQ6_Time,IF(AND(SimQ6_EIndex=1,V1496&gt;0),SimQ6_NextTFS+SimQ6_Time,IF(AND(SimQ6_EIndex=1,V1496=0),100000,AA1496)))</f>
        <v>#VALUE!</v>
      </c>
      <c r="AB1497" s="36" t="e">
        <f aca="false">IF(OR(SimQ6_EName="A",SimQ6_EName="Balk"),SimQ6_Time+SimQ6_NextTBA,AB1496)</f>
        <v>#VALUE!</v>
      </c>
      <c r="AC1497" s="46" t="e">
        <f aca="false">IF(AND(OR(SimQ6_EName="A",SimQ6_EName="Balk"),SimQ6_Time&gt;=SimQ6_Start,SimQ6_Time&lt;=SimQ6_Stop),1,0)</f>
        <v>#VALUE!</v>
      </c>
      <c r="AD1497" s="46" t="e">
        <f aca="false">IF(AND(SimQ6_EName="A",SimQ6_Time&gt;=SimQ6_Start,SimQ6_Time&lt;=SimQ6_Stop),1,0)</f>
        <v>#VALUE!</v>
      </c>
    </row>
    <row r="1498" customFormat="false" ht="13" hidden="false" customHeight="false" outlineLevel="0" collapsed="false">
      <c r="M1498" s="34" t="n">
        <v>1493</v>
      </c>
      <c r="N1498" s="36" t="e">
        <f aca="false">MIN(AA1497:AB1497)</f>
        <v>#VALUE!</v>
      </c>
      <c r="O1498" s="36" t="e">
        <f aca="false">MAX(MIN(N1499,SimQ6_Stop),SimQ6_Start)-MAX(MIN(N1498,SimQ6_Stop),SimQ6_Start)</f>
        <v>#VALUE!</v>
      </c>
      <c r="P1498" s="36" t="e">
        <f aca="false">MATCH(SimQ6_Time,AA1497:AB1497,0)</f>
        <v>#VALUE!</v>
      </c>
      <c r="Q1498" s="36" t="e">
        <f aca="false">IF(AND(SimQ6_EIndex=2,U1497=SimQ6_NMax),"Balk",INDEX(SimQ6_EventNames,SimQ6_EIndex))</f>
        <v>#VALUE!</v>
      </c>
      <c r="R1498" s="36" t="e">
        <f aca="false">IF(MIN(S1497:S1497)&lt;1,MATCH(MIN(S1497:S1497),S1497:S1497,0),9999)</f>
        <v>#VALUE!</v>
      </c>
      <c r="S1498" s="36" t="e">
        <f aca="false">IF(AND(SimQ6_EName="A",SimQ6_NextServe=1),S1497+1,IF(AND(SimQ6_EIndex=1,V1497=0),MAX(S1497-1,0),S1497))</f>
        <v>#VALUE!</v>
      </c>
      <c r="T1498" s="36" t="e">
        <f aca="false">SUM(S1498:S1498)</f>
        <v>#VALUE!</v>
      </c>
      <c r="U1498" s="36" t="e">
        <f aca="false">IF(SimQ6_EName="A",U1497+1,IF(SimQ6_EName="S",U1497-1,U1497))</f>
        <v>#VALUE!</v>
      </c>
      <c r="V1498" s="36" t="e">
        <f aca="false">U1498-T1498</f>
        <v>#VALUE!</v>
      </c>
      <c r="W1498" s="36" t="e">
        <f aca="false">IF(OR(SimQ6_EName="A",SimQ6_EName="Balk"),W1497+1,W1497)</f>
        <v>#VALUE!</v>
      </c>
      <c r="X1498" s="36" t="e">
        <f aca="false">IF(SimQ6_NextArr&gt;1000,999999,INDEX(SimQ6_TBA,SimQ6_NextArr))</f>
        <v>#VALUE!</v>
      </c>
      <c r="Y1498" s="36" t="e">
        <f aca="false">IF(OR(AND(SimQ6_EName="A",SimQ6_NextServe&lt;9999),(AND(SimQ6_EName="S",V1497&gt;0)),SimQ6_EName="Balk"),Y1497+1,Y1497)</f>
        <v>#VALUE!</v>
      </c>
      <c r="Z1498" s="36" t="e">
        <f aca="false">IF(SimQ6_NextServ&gt;1000,999999,INDEX(SimQ6_TFS,SimQ6_NextServ))</f>
        <v>#VALUE!</v>
      </c>
      <c r="AA1498" s="36" t="e">
        <f aca="false">IF(AND(SimQ6_EName="A",SimQ6_NextServe=1),SimQ6_NextTFS+SimQ6_Time,IF(AND(SimQ6_EIndex=1,V1497&gt;0),SimQ6_NextTFS+SimQ6_Time,IF(AND(SimQ6_EIndex=1,V1497=0),100000,AA1497)))</f>
        <v>#VALUE!</v>
      </c>
      <c r="AB1498" s="36" t="e">
        <f aca="false">IF(OR(SimQ6_EName="A",SimQ6_EName="Balk"),SimQ6_Time+SimQ6_NextTBA,AB1497)</f>
        <v>#VALUE!</v>
      </c>
      <c r="AC1498" s="46" t="e">
        <f aca="false">IF(AND(OR(SimQ6_EName="A",SimQ6_EName="Balk"),SimQ6_Time&gt;=SimQ6_Start,SimQ6_Time&lt;=SimQ6_Stop),1,0)</f>
        <v>#VALUE!</v>
      </c>
      <c r="AD1498" s="46" t="e">
        <f aca="false">IF(AND(SimQ6_EName="A",SimQ6_Time&gt;=SimQ6_Start,SimQ6_Time&lt;=SimQ6_Stop),1,0)</f>
        <v>#VALUE!</v>
      </c>
    </row>
    <row r="1499" customFormat="false" ht="13" hidden="false" customHeight="false" outlineLevel="0" collapsed="false">
      <c r="M1499" s="34" t="n">
        <v>1494</v>
      </c>
      <c r="N1499" s="36" t="e">
        <f aca="false">MIN(AA1498:AB1498)</f>
        <v>#VALUE!</v>
      </c>
      <c r="O1499" s="36" t="e">
        <f aca="false">MAX(MIN(N1500,SimQ6_Stop),SimQ6_Start)-MAX(MIN(N1499,SimQ6_Stop),SimQ6_Start)</f>
        <v>#VALUE!</v>
      </c>
      <c r="P1499" s="36" t="e">
        <f aca="false">MATCH(SimQ6_Time,AA1498:AB1498,0)</f>
        <v>#VALUE!</v>
      </c>
      <c r="Q1499" s="36" t="e">
        <f aca="false">IF(AND(SimQ6_EIndex=2,U1498=SimQ6_NMax),"Balk",INDEX(SimQ6_EventNames,SimQ6_EIndex))</f>
        <v>#VALUE!</v>
      </c>
      <c r="R1499" s="36" t="e">
        <f aca="false">IF(MIN(S1498:S1498)&lt;1,MATCH(MIN(S1498:S1498),S1498:S1498,0),9999)</f>
        <v>#VALUE!</v>
      </c>
      <c r="S1499" s="36" t="e">
        <f aca="false">IF(AND(SimQ6_EName="A",SimQ6_NextServe=1),S1498+1,IF(AND(SimQ6_EIndex=1,V1498=0),MAX(S1498-1,0),S1498))</f>
        <v>#VALUE!</v>
      </c>
      <c r="T1499" s="36" t="e">
        <f aca="false">SUM(S1499:S1499)</f>
        <v>#VALUE!</v>
      </c>
      <c r="U1499" s="36" t="e">
        <f aca="false">IF(SimQ6_EName="A",U1498+1,IF(SimQ6_EName="S",U1498-1,U1498))</f>
        <v>#VALUE!</v>
      </c>
      <c r="V1499" s="36" t="e">
        <f aca="false">U1499-T1499</f>
        <v>#VALUE!</v>
      </c>
      <c r="W1499" s="36" t="e">
        <f aca="false">IF(OR(SimQ6_EName="A",SimQ6_EName="Balk"),W1498+1,W1498)</f>
        <v>#VALUE!</v>
      </c>
      <c r="X1499" s="36" t="e">
        <f aca="false">IF(SimQ6_NextArr&gt;1000,999999,INDEX(SimQ6_TBA,SimQ6_NextArr))</f>
        <v>#VALUE!</v>
      </c>
      <c r="Y1499" s="36" t="e">
        <f aca="false">IF(OR(AND(SimQ6_EName="A",SimQ6_NextServe&lt;9999),(AND(SimQ6_EName="S",V1498&gt;0)),SimQ6_EName="Balk"),Y1498+1,Y1498)</f>
        <v>#VALUE!</v>
      </c>
      <c r="Z1499" s="36" t="e">
        <f aca="false">IF(SimQ6_NextServ&gt;1000,999999,INDEX(SimQ6_TFS,SimQ6_NextServ))</f>
        <v>#VALUE!</v>
      </c>
      <c r="AA1499" s="36" t="e">
        <f aca="false">IF(AND(SimQ6_EName="A",SimQ6_NextServe=1),SimQ6_NextTFS+SimQ6_Time,IF(AND(SimQ6_EIndex=1,V1498&gt;0),SimQ6_NextTFS+SimQ6_Time,IF(AND(SimQ6_EIndex=1,V1498=0),100000,AA1498)))</f>
        <v>#VALUE!</v>
      </c>
      <c r="AB1499" s="36" t="e">
        <f aca="false">IF(OR(SimQ6_EName="A",SimQ6_EName="Balk"),SimQ6_Time+SimQ6_NextTBA,AB1498)</f>
        <v>#VALUE!</v>
      </c>
      <c r="AC1499" s="46" t="e">
        <f aca="false">IF(AND(OR(SimQ6_EName="A",SimQ6_EName="Balk"),SimQ6_Time&gt;=SimQ6_Start,SimQ6_Time&lt;=SimQ6_Stop),1,0)</f>
        <v>#VALUE!</v>
      </c>
      <c r="AD1499" s="46" t="e">
        <f aca="false">IF(AND(SimQ6_EName="A",SimQ6_Time&gt;=SimQ6_Start,SimQ6_Time&lt;=SimQ6_Stop),1,0)</f>
        <v>#VALUE!</v>
      </c>
    </row>
    <row r="1500" customFormat="false" ht="13" hidden="false" customHeight="false" outlineLevel="0" collapsed="false">
      <c r="M1500" s="34" t="n">
        <v>1495</v>
      </c>
      <c r="N1500" s="36" t="e">
        <f aca="false">MIN(AA1499:AB1499)</f>
        <v>#VALUE!</v>
      </c>
      <c r="O1500" s="36" t="e">
        <f aca="false">MAX(MIN(N1501,SimQ6_Stop),SimQ6_Start)-MAX(MIN(N1500,SimQ6_Stop),SimQ6_Start)</f>
        <v>#VALUE!</v>
      </c>
      <c r="P1500" s="36" t="e">
        <f aca="false">MATCH(SimQ6_Time,AA1499:AB1499,0)</f>
        <v>#VALUE!</v>
      </c>
      <c r="Q1500" s="36" t="e">
        <f aca="false">IF(AND(SimQ6_EIndex=2,U1499=SimQ6_NMax),"Balk",INDEX(SimQ6_EventNames,SimQ6_EIndex))</f>
        <v>#VALUE!</v>
      </c>
      <c r="R1500" s="36" t="e">
        <f aca="false">IF(MIN(S1499:S1499)&lt;1,MATCH(MIN(S1499:S1499),S1499:S1499,0),9999)</f>
        <v>#VALUE!</v>
      </c>
      <c r="S1500" s="36" t="e">
        <f aca="false">IF(AND(SimQ6_EName="A",SimQ6_NextServe=1),S1499+1,IF(AND(SimQ6_EIndex=1,V1499=0),MAX(S1499-1,0),S1499))</f>
        <v>#VALUE!</v>
      </c>
      <c r="T1500" s="36" t="e">
        <f aca="false">SUM(S1500:S1500)</f>
        <v>#VALUE!</v>
      </c>
      <c r="U1500" s="36" t="e">
        <f aca="false">IF(SimQ6_EName="A",U1499+1,IF(SimQ6_EName="S",U1499-1,U1499))</f>
        <v>#VALUE!</v>
      </c>
      <c r="V1500" s="36" t="e">
        <f aca="false">U1500-T1500</f>
        <v>#VALUE!</v>
      </c>
      <c r="W1500" s="36" t="e">
        <f aca="false">IF(OR(SimQ6_EName="A",SimQ6_EName="Balk"),W1499+1,W1499)</f>
        <v>#VALUE!</v>
      </c>
      <c r="X1500" s="36" t="e">
        <f aca="false">IF(SimQ6_NextArr&gt;1000,999999,INDEX(SimQ6_TBA,SimQ6_NextArr))</f>
        <v>#VALUE!</v>
      </c>
      <c r="Y1500" s="36" t="e">
        <f aca="false">IF(OR(AND(SimQ6_EName="A",SimQ6_NextServe&lt;9999),(AND(SimQ6_EName="S",V1499&gt;0)),SimQ6_EName="Balk"),Y1499+1,Y1499)</f>
        <v>#VALUE!</v>
      </c>
      <c r="Z1500" s="36" t="e">
        <f aca="false">IF(SimQ6_NextServ&gt;1000,999999,INDEX(SimQ6_TFS,SimQ6_NextServ))</f>
        <v>#VALUE!</v>
      </c>
      <c r="AA1500" s="36" t="e">
        <f aca="false">IF(AND(SimQ6_EName="A",SimQ6_NextServe=1),SimQ6_NextTFS+SimQ6_Time,IF(AND(SimQ6_EIndex=1,V1499&gt;0),SimQ6_NextTFS+SimQ6_Time,IF(AND(SimQ6_EIndex=1,V1499=0),100000,AA1499)))</f>
        <v>#VALUE!</v>
      </c>
      <c r="AB1500" s="36" t="e">
        <f aca="false">IF(OR(SimQ6_EName="A",SimQ6_EName="Balk"),SimQ6_Time+SimQ6_NextTBA,AB1499)</f>
        <v>#VALUE!</v>
      </c>
      <c r="AC1500" s="46" t="e">
        <f aca="false">IF(AND(OR(SimQ6_EName="A",SimQ6_EName="Balk"),SimQ6_Time&gt;=SimQ6_Start,SimQ6_Time&lt;=SimQ6_Stop),1,0)</f>
        <v>#VALUE!</v>
      </c>
      <c r="AD1500" s="46" t="e">
        <f aca="false">IF(AND(SimQ6_EName="A",SimQ6_Time&gt;=SimQ6_Start,SimQ6_Time&lt;=SimQ6_Stop),1,0)</f>
        <v>#VALUE!</v>
      </c>
    </row>
    <row r="1501" customFormat="false" ht="13" hidden="false" customHeight="false" outlineLevel="0" collapsed="false">
      <c r="M1501" s="34" t="n">
        <v>1496</v>
      </c>
      <c r="N1501" s="36" t="e">
        <f aca="false">MIN(AA1500:AB1500)</f>
        <v>#VALUE!</v>
      </c>
      <c r="O1501" s="36" t="e">
        <f aca="false">MAX(MIN(N1502,SimQ6_Stop),SimQ6_Start)-MAX(MIN(N1501,SimQ6_Stop),SimQ6_Start)</f>
        <v>#VALUE!</v>
      </c>
      <c r="P1501" s="36" t="e">
        <f aca="false">MATCH(SimQ6_Time,AA1500:AB1500,0)</f>
        <v>#VALUE!</v>
      </c>
      <c r="Q1501" s="36" t="e">
        <f aca="false">IF(AND(SimQ6_EIndex=2,U1500=SimQ6_NMax),"Balk",INDEX(SimQ6_EventNames,SimQ6_EIndex))</f>
        <v>#VALUE!</v>
      </c>
      <c r="R1501" s="36" t="e">
        <f aca="false">IF(MIN(S1500:S1500)&lt;1,MATCH(MIN(S1500:S1500),S1500:S1500,0),9999)</f>
        <v>#VALUE!</v>
      </c>
      <c r="S1501" s="36" t="e">
        <f aca="false">IF(AND(SimQ6_EName="A",SimQ6_NextServe=1),S1500+1,IF(AND(SimQ6_EIndex=1,V1500=0),MAX(S1500-1,0),S1500))</f>
        <v>#VALUE!</v>
      </c>
      <c r="T1501" s="36" t="e">
        <f aca="false">SUM(S1501:S1501)</f>
        <v>#VALUE!</v>
      </c>
      <c r="U1501" s="36" t="e">
        <f aca="false">IF(SimQ6_EName="A",U1500+1,IF(SimQ6_EName="S",U1500-1,U1500))</f>
        <v>#VALUE!</v>
      </c>
      <c r="V1501" s="36" t="e">
        <f aca="false">U1501-T1501</f>
        <v>#VALUE!</v>
      </c>
      <c r="W1501" s="36" t="e">
        <f aca="false">IF(OR(SimQ6_EName="A",SimQ6_EName="Balk"),W1500+1,W1500)</f>
        <v>#VALUE!</v>
      </c>
      <c r="X1501" s="36" t="e">
        <f aca="false">IF(SimQ6_NextArr&gt;1000,999999,INDEX(SimQ6_TBA,SimQ6_NextArr))</f>
        <v>#VALUE!</v>
      </c>
      <c r="Y1501" s="36" t="e">
        <f aca="false">IF(OR(AND(SimQ6_EName="A",SimQ6_NextServe&lt;9999),(AND(SimQ6_EName="S",V1500&gt;0)),SimQ6_EName="Balk"),Y1500+1,Y1500)</f>
        <v>#VALUE!</v>
      </c>
      <c r="Z1501" s="36" t="e">
        <f aca="false">IF(SimQ6_NextServ&gt;1000,999999,INDEX(SimQ6_TFS,SimQ6_NextServ))</f>
        <v>#VALUE!</v>
      </c>
      <c r="AA1501" s="36" t="e">
        <f aca="false">IF(AND(SimQ6_EName="A",SimQ6_NextServe=1),SimQ6_NextTFS+SimQ6_Time,IF(AND(SimQ6_EIndex=1,V1500&gt;0),SimQ6_NextTFS+SimQ6_Time,IF(AND(SimQ6_EIndex=1,V1500=0),100000,AA1500)))</f>
        <v>#VALUE!</v>
      </c>
      <c r="AB1501" s="36" t="e">
        <f aca="false">IF(OR(SimQ6_EName="A",SimQ6_EName="Balk"),SimQ6_Time+SimQ6_NextTBA,AB1500)</f>
        <v>#VALUE!</v>
      </c>
      <c r="AC1501" s="46" t="e">
        <f aca="false">IF(AND(OR(SimQ6_EName="A",SimQ6_EName="Balk"),SimQ6_Time&gt;=SimQ6_Start,SimQ6_Time&lt;=SimQ6_Stop),1,0)</f>
        <v>#VALUE!</v>
      </c>
      <c r="AD1501" s="46" t="e">
        <f aca="false">IF(AND(SimQ6_EName="A",SimQ6_Time&gt;=SimQ6_Start,SimQ6_Time&lt;=SimQ6_Stop),1,0)</f>
        <v>#VALUE!</v>
      </c>
    </row>
    <row r="1502" customFormat="false" ht="13" hidden="false" customHeight="false" outlineLevel="0" collapsed="false">
      <c r="M1502" s="34" t="n">
        <v>1497</v>
      </c>
      <c r="N1502" s="36" t="e">
        <f aca="false">MIN(AA1501:AB1501)</f>
        <v>#VALUE!</v>
      </c>
      <c r="O1502" s="36" t="e">
        <f aca="false">MAX(MIN(N1503,SimQ6_Stop),SimQ6_Start)-MAX(MIN(N1502,SimQ6_Stop),SimQ6_Start)</f>
        <v>#VALUE!</v>
      </c>
      <c r="P1502" s="36" t="e">
        <f aca="false">MATCH(SimQ6_Time,AA1501:AB1501,0)</f>
        <v>#VALUE!</v>
      </c>
      <c r="Q1502" s="36" t="e">
        <f aca="false">IF(AND(SimQ6_EIndex=2,U1501=SimQ6_NMax),"Balk",INDEX(SimQ6_EventNames,SimQ6_EIndex))</f>
        <v>#VALUE!</v>
      </c>
      <c r="R1502" s="36" t="e">
        <f aca="false">IF(MIN(S1501:S1501)&lt;1,MATCH(MIN(S1501:S1501),S1501:S1501,0),9999)</f>
        <v>#VALUE!</v>
      </c>
      <c r="S1502" s="36" t="e">
        <f aca="false">IF(AND(SimQ6_EName="A",SimQ6_NextServe=1),S1501+1,IF(AND(SimQ6_EIndex=1,V1501=0),MAX(S1501-1,0),S1501))</f>
        <v>#VALUE!</v>
      </c>
      <c r="T1502" s="36" t="e">
        <f aca="false">SUM(S1502:S1502)</f>
        <v>#VALUE!</v>
      </c>
      <c r="U1502" s="36" t="e">
        <f aca="false">IF(SimQ6_EName="A",U1501+1,IF(SimQ6_EName="S",U1501-1,U1501))</f>
        <v>#VALUE!</v>
      </c>
      <c r="V1502" s="36" t="e">
        <f aca="false">U1502-T1502</f>
        <v>#VALUE!</v>
      </c>
      <c r="W1502" s="36" t="e">
        <f aca="false">IF(OR(SimQ6_EName="A",SimQ6_EName="Balk"),W1501+1,W1501)</f>
        <v>#VALUE!</v>
      </c>
      <c r="X1502" s="36" t="e">
        <f aca="false">IF(SimQ6_NextArr&gt;1000,999999,INDEX(SimQ6_TBA,SimQ6_NextArr))</f>
        <v>#VALUE!</v>
      </c>
      <c r="Y1502" s="36" t="e">
        <f aca="false">IF(OR(AND(SimQ6_EName="A",SimQ6_NextServe&lt;9999),(AND(SimQ6_EName="S",V1501&gt;0)),SimQ6_EName="Balk"),Y1501+1,Y1501)</f>
        <v>#VALUE!</v>
      </c>
      <c r="Z1502" s="36" t="e">
        <f aca="false">IF(SimQ6_NextServ&gt;1000,999999,INDEX(SimQ6_TFS,SimQ6_NextServ))</f>
        <v>#VALUE!</v>
      </c>
      <c r="AA1502" s="36" t="e">
        <f aca="false">IF(AND(SimQ6_EName="A",SimQ6_NextServe=1),SimQ6_NextTFS+SimQ6_Time,IF(AND(SimQ6_EIndex=1,V1501&gt;0),SimQ6_NextTFS+SimQ6_Time,IF(AND(SimQ6_EIndex=1,V1501=0),100000,AA1501)))</f>
        <v>#VALUE!</v>
      </c>
      <c r="AB1502" s="36" t="e">
        <f aca="false">IF(OR(SimQ6_EName="A",SimQ6_EName="Balk"),SimQ6_Time+SimQ6_NextTBA,AB1501)</f>
        <v>#VALUE!</v>
      </c>
      <c r="AC1502" s="46" t="e">
        <f aca="false">IF(AND(OR(SimQ6_EName="A",SimQ6_EName="Balk"),SimQ6_Time&gt;=SimQ6_Start,SimQ6_Time&lt;=SimQ6_Stop),1,0)</f>
        <v>#VALUE!</v>
      </c>
      <c r="AD1502" s="46" t="e">
        <f aca="false">IF(AND(SimQ6_EName="A",SimQ6_Time&gt;=SimQ6_Start,SimQ6_Time&lt;=SimQ6_Stop),1,0)</f>
        <v>#VALUE!</v>
      </c>
    </row>
    <row r="1503" customFormat="false" ht="13" hidden="false" customHeight="false" outlineLevel="0" collapsed="false">
      <c r="M1503" s="34" t="n">
        <v>1498</v>
      </c>
      <c r="N1503" s="36" t="e">
        <f aca="false">MIN(AA1502:AB1502)</f>
        <v>#VALUE!</v>
      </c>
      <c r="O1503" s="36" t="e">
        <f aca="false">MAX(MIN(N1504,SimQ6_Stop),SimQ6_Start)-MAX(MIN(N1503,SimQ6_Stop),SimQ6_Start)</f>
        <v>#VALUE!</v>
      </c>
      <c r="P1503" s="36" t="e">
        <f aca="false">MATCH(SimQ6_Time,AA1502:AB1502,0)</f>
        <v>#VALUE!</v>
      </c>
      <c r="Q1503" s="36" t="e">
        <f aca="false">IF(AND(SimQ6_EIndex=2,U1502=SimQ6_NMax),"Balk",INDEX(SimQ6_EventNames,SimQ6_EIndex))</f>
        <v>#VALUE!</v>
      </c>
      <c r="R1503" s="36" t="e">
        <f aca="false">IF(MIN(S1502:S1502)&lt;1,MATCH(MIN(S1502:S1502),S1502:S1502,0),9999)</f>
        <v>#VALUE!</v>
      </c>
      <c r="S1503" s="36" t="e">
        <f aca="false">IF(AND(SimQ6_EName="A",SimQ6_NextServe=1),S1502+1,IF(AND(SimQ6_EIndex=1,V1502=0),MAX(S1502-1,0),S1502))</f>
        <v>#VALUE!</v>
      </c>
      <c r="T1503" s="36" t="e">
        <f aca="false">SUM(S1503:S1503)</f>
        <v>#VALUE!</v>
      </c>
      <c r="U1503" s="36" t="e">
        <f aca="false">IF(SimQ6_EName="A",U1502+1,IF(SimQ6_EName="S",U1502-1,U1502))</f>
        <v>#VALUE!</v>
      </c>
      <c r="V1503" s="36" t="e">
        <f aca="false">U1503-T1503</f>
        <v>#VALUE!</v>
      </c>
      <c r="W1503" s="36" t="e">
        <f aca="false">IF(OR(SimQ6_EName="A",SimQ6_EName="Balk"),W1502+1,W1502)</f>
        <v>#VALUE!</v>
      </c>
      <c r="X1503" s="36" t="e">
        <f aca="false">IF(SimQ6_NextArr&gt;1000,999999,INDEX(SimQ6_TBA,SimQ6_NextArr))</f>
        <v>#VALUE!</v>
      </c>
      <c r="Y1503" s="36" t="e">
        <f aca="false">IF(OR(AND(SimQ6_EName="A",SimQ6_NextServe&lt;9999),(AND(SimQ6_EName="S",V1502&gt;0)),SimQ6_EName="Balk"),Y1502+1,Y1502)</f>
        <v>#VALUE!</v>
      </c>
      <c r="Z1503" s="36" t="e">
        <f aca="false">IF(SimQ6_NextServ&gt;1000,999999,INDEX(SimQ6_TFS,SimQ6_NextServ))</f>
        <v>#VALUE!</v>
      </c>
      <c r="AA1503" s="36" t="e">
        <f aca="false">IF(AND(SimQ6_EName="A",SimQ6_NextServe=1),SimQ6_NextTFS+SimQ6_Time,IF(AND(SimQ6_EIndex=1,V1502&gt;0),SimQ6_NextTFS+SimQ6_Time,IF(AND(SimQ6_EIndex=1,V1502=0),100000,AA1502)))</f>
        <v>#VALUE!</v>
      </c>
      <c r="AB1503" s="36" t="e">
        <f aca="false">IF(OR(SimQ6_EName="A",SimQ6_EName="Balk"),SimQ6_Time+SimQ6_NextTBA,AB1502)</f>
        <v>#VALUE!</v>
      </c>
      <c r="AC1503" s="46" t="e">
        <f aca="false">IF(AND(OR(SimQ6_EName="A",SimQ6_EName="Balk"),SimQ6_Time&gt;=SimQ6_Start,SimQ6_Time&lt;=SimQ6_Stop),1,0)</f>
        <v>#VALUE!</v>
      </c>
      <c r="AD1503" s="46" t="e">
        <f aca="false">IF(AND(SimQ6_EName="A",SimQ6_Time&gt;=SimQ6_Start,SimQ6_Time&lt;=SimQ6_Stop),1,0)</f>
        <v>#VALUE!</v>
      </c>
    </row>
    <row r="1504" customFormat="false" ht="13" hidden="false" customHeight="false" outlineLevel="0" collapsed="false">
      <c r="M1504" s="34" t="n">
        <v>1499</v>
      </c>
      <c r="N1504" s="36" t="e">
        <f aca="false">MIN(AA1503:AB1503)</f>
        <v>#VALUE!</v>
      </c>
      <c r="O1504" s="36" t="e">
        <f aca="false">MAX(MIN(N1505,SimQ6_Stop),SimQ6_Start)-MAX(MIN(N1504,SimQ6_Stop),SimQ6_Start)</f>
        <v>#VALUE!</v>
      </c>
      <c r="P1504" s="36" t="e">
        <f aca="false">MATCH(SimQ6_Time,AA1503:AB1503,0)</f>
        <v>#VALUE!</v>
      </c>
      <c r="Q1504" s="36" t="e">
        <f aca="false">IF(AND(SimQ6_EIndex=2,U1503=SimQ6_NMax),"Balk",INDEX(SimQ6_EventNames,SimQ6_EIndex))</f>
        <v>#VALUE!</v>
      </c>
      <c r="R1504" s="36" t="e">
        <f aca="false">IF(MIN(S1503:S1503)&lt;1,MATCH(MIN(S1503:S1503),S1503:S1503,0),9999)</f>
        <v>#VALUE!</v>
      </c>
      <c r="S1504" s="36" t="e">
        <f aca="false">IF(AND(SimQ6_EName="A",SimQ6_NextServe=1),S1503+1,IF(AND(SimQ6_EIndex=1,V1503=0),MAX(S1503-1,0),S1503))</f>
        <v>#VALUE!</v>
      </c>
      <c r="T1504" s="36" t="e">
        <f aca="false">SUM(S1504:S1504)</f>
        <v>#VALUE!</v>
      </c>
      <c r="U1504" s="36" t="e">
        <f aca="false">IF(SimQ6_EName="A",U1503+1,IF(SimQ6_EName="S",U1503-1,U1503))</f>
        <v>#VALUE!</v>
      </c>
      <c r="V1504" s="36" t="e">
        <f aca="false">U1504-T1504</f>
        <v>#VALUE!</v>
      </c>
      <c r="W1504" s="36" t="e">
        <f aca="false">IF(OR(SimQ6_EName="A",SimQ6_EName="Balk"),W1503+1,W1503)</f>
        <v>#VALUE!</v>
      </c>
      <c r="X1504" s="36" t="e">
        <f aca="false">IF(SimQ6_NextArr&gt;1000,999999,INDEX(SimQ6_TBA,SimQ6_NextArr))</f>
        <v>#VALUE!</v>
      </c>
      <c r="Y1504" s="36" t="e">
        <f aca="false">IF(OR(AND(SimQ6_EName="A",SimQ6_NextServe&lt;9999),(AND(SimQ6_EName="S",V1503&gt;0)),SimQ6_EName="Balk"),Y1503+1,Y1503)</f>
        <v>#VALUE!</v>
      </c>
      <c r="Z1504" s="36" t="e">
        <f aca="false">IF(SimQ6_NextServ&gt;1000,999999,INDEX(SimQ6_TFS,SimQ6_NextServ))</f>
        <v>#VALUE!</v>
      </c>
      <c r="AA1504" s="36" t="e">
        <f aca="false">IF(AND(SimQ6_EName="A",SimQ6_NextServe=1),SimQ6_NextTFS+SimQ6_Time,IF(AND(SimQ6_EIndex=1,V1503&gt;0),SimQ6_NextTFS+SimQ6_Time,IF(AND(SimQ6_EIndex=1,V1503=0),100000,AA1503)))</f>
        <v>#VALUE!</v>
      </c>
      <c r="AB1504" s="36" t="e">
        <f aca="false">IF(OR(SimQ6_EName="A",SimQ6_EName="Balk"),SimQ6_Time+SimQ6_NextTBA,AB1503)</f>
        <v>#VALUE!</v>
      </c>
      <c r="AC1504" s="46" t="e">
        <f aca="false">IF(AND(OR(SimQ6_EName="A",SimQ6_EName="Balk"),SimQ6_Time&gt;=SimQ6_Start,SimQ6_Time&lt;=SimQ6_Stop),1,0)</f>
        <v>#VALUE!</v>
      </c>
      <c r="AD1504" s="46" t="e">
        <f aca="false">IF(AND(SimQ6_EName="A",SimQ6_Time&gt;=SimQ6_Start,SimQ6_Time&lt;=SimQ6_Stop),1,0)</f>
        <v>#VALUE!</v>
      </c>
    </row>
    <row r="1505" customFormat="false" ht="13" hidden="false" customHeight="false" outlineLevel="0" collapsed="false">
      <c r="M1505" s="34" t="n">
        <v>1500</v>
      </c>
      <c r="N1505" s="36" t="e">
        <f aca="false">MIN(AA1504:AB1504)</f>
        <v>#VALUE!</v>
      </c>
      <c r="O1505" s="36" t="e">
        <f aca="false">MAX(MIN(N1506,SimQ6_Stop),SimQ6_Start)-MAX(MIN(N1505,SimQ6_Stop),SimQ6_Start)</f>
        <v>#VALUE!</v>
      </c>
      <c r="P1505" s="36" t="e">
        <f aca="false">MATCH(SimQ6_Time,AA1504:AB1504,0)</f>
        <v>#VALUE!</v>
      </c>
      <c r="Q1505" s="36" t="e">
        <f aca="false">IF(AND(SimQ6_EIndex=2,U1504=SimQ6_NMax),"Balk",INDEX(SimQ6_EventNames,SimQ6_EIndex))</f>
        <v>#VALUE!</v>
      </c>
      <c r="R1505" s="36" t="e">
        <f aca="false">IF(MIN(S1504:S1504)&lt;1,MATCH(MIN(S1504:S1504),S1504:S1504,0),9999)</f>
        <v>#VALUE!</v>
      </c>
      <c r="S1505" s="36" t="e">
        <f aca="false">IF(AND(SimQ6_EName="A",SimQ6_NextServe=1),S1504+1,IF(AND(SimQ6_EIndex=1,V1504=0),MAX(S1504-1,0),S1504))</f>
        <v>#VALUE!</v>
      </c>
      <c r="T1505" s="36" t="e">
        <f aca="false">SUM(S1505:S1505)</f>
        <v>#VALUE!</v>
      </c>
      <c r="U1505" s="36" t="e">
        <f aca="false">IF(SimQ6_EName="A",U1504+1,IF(SimQ6_EName="S",U1504-1,U1504))</f>
        <v>#VALUE!</v>
      </c>
      <c r="V1505" s="36" t="e">
        <f aca="false">U1505-T1505</f>
        <v>#VALUE!</v>
      </c>
      <c r="W1505" s="36" t="e">
        <f aca="false">IF(OR(SimQ6_EName="A",SimQ6_EName="Balk"),W1504+1,W1504)</f>
        <v>#VALUE!</v>
      </c>
      <c r="X1505" s="36" t="e">
        <f aca="false">IF(SimQ6_NextArr&gt;1000,999999,INDEX(SimQ6_TBA,SimQ6_NextArr))</f>
        <v>#VALUE!</v>
      </c>
      <c r="Y1505" s="36" t="e">
        <f aca="false">IF(OR(AND(SimQ6_EName="A",SimQ6_NextServe&lt;9999),(AND(SimQ6_EName="S",V1504&gt;0)),SimQ6_EName="Balk"),Y1504+1,Y1504)</f>
        <v>#VALUE!</v>
      </c>
      <c r="Z1505" s="36" t="e">
        <f aca="false">IF(SimQ6_NextServ&gt;1000,999999,INDEX(SimQ6_TFS,SimQ6_NextServ))</f>
        <v>#VALUE!</v>
      </c>
      <c r="AA1505" s="36" t="e">
        <f aca="false">IF(AND(SimQ6_EName="A",SimQ6_NextServe=1),SimQ6_NextTFS+SimQ6_Time,IF(AND(SimQ6_EIndex=1,V1504&gt;0),SimQ6_NextTFS+SimQ6_Time,IF(AND(SimQ6_EIndex=1,V1504=0),100000,AA1504)))</f>
        <v>#VALUE!</v>
      </c>
      <c r="AB1505" s="36" t="e">
        <f aca="false">IF(OR(SimQ6_EName="A",SimQ6_EName="Balk"),SimQ6_Time+SimQ6_NextTBA,AB1504)</f>
        <v>#VALUE!</v>
      </c>
      <c r="AC1505" s="46" t="e">
        <f aca="false">IF(AND(OR(SimQ6_EName="A",SimQ6_EName="Balk"),SimQ6_Time&gt;=SimQ6_Start,SimQ6_Time&lt;=SimQ6_Stop),1,0)</f>
        <v>#VALUE!</v>
      </c>
      <c r="AD1505" s="46" t="e">
        <f aca="false">IF(AND(SimQ6_EName="A",SimQ6_Time&gt;=SimQ6_Start,SimQ6_Time&lt;=SimQ6_Stop),1,0)</f>
        <v>#VALUE!</v>
      </c>
    </row>
    <row r="1506" customFormat="false" ht="13" hidden="false" customHeight="false" outlineLevel="0" collapsed="false">
      <c r="M1506" s="34" t="n">
        <v>1501</v>
      </c>
      <c r="N1506" s="36" t="e">
        <f aca="false">MIN(AA1505:AB1505)</f>
        <v>#VALUE!</v>
      </c>
      <c r="O1506" s="36" t="e">
        <f aca="false">MAX(MIN(N1507,SimQ6_Stop),SimQ6_Start)-MAX(MIN(N1506,SimQ6_Stop),SimQ6_Start)</f>
        <v>#VALUE!</v>
      </c>
      <c r="P1506" s="36" t="e">
        <f aca="false">MATCH(SimQ6_Time,AA1505:AB1505,0)</f>
        <v>#VALUE!</v>
      </c>
      <c r="Q1506" s="36" t="e">
        <f aca="false">IF(AND(SimQ6_EIndex=2,U1505=SimQ6_NMax),"Balk",INDEX(SimQ6_EventNames,SimQ6_EIndex))</f>
        <v>#VALUE!</v>
      </c>
      <c r="R1506" s="36" t="e">
        <f aca="false">IF(MIN(S1505:S1505)&lt;1,MATCH(MIN(S1505:S1505),S1505:S1505,0),9999)</f>
        <v>#VALUE!</v>
      </c>
      <c r="S1506" s="36" t="e">
        <f aca="false">IF(AND(SimQ6_EName="A",SimQ6_NextServe=1),S1505+1,IF(AND(SimQ6_EIndex=1,V1505=0),MAX(S1505-1,0),S1505))</f>
        <v>#VALUE!</v>
      </c>
      <c r="T1506" s="36" t="e">
        <f aca="false">SUM(S1506:S1506)</f>
        <v>#VALUE!</v>
      </c>
      <c r="U1506" s="36" t="e">
        <f aca="false">IF(SimQ6_EName="A",U1505+1,IF(SimQ6_EName="S",U1505-1,U1505))</f>
        <v>#VALUE!</v>
      </c>
      <c r="V1506" s="36" t="e">
        <f aca="false">U1506-T1506</f>
        <v>#VALUE!</v>
      </c>
      <c r="W1506" s="36" t="e">
        <f aca="false">IF(OR(SimQ6_EName="A",SimQ6_EName="Balk"),W1505+1,W1505)</f>
        <v>#VALUE!</v>
      </c>
      <c r="X1506" s="36" t="e">
        <f aca="false">IF(SimQ6_NextArr&gt;1000,999999,INDEX(SimQ6_TBA,SimQ6_NextArr))</f>
        <v>#VALUE!</v>
      </c>
      <c r="Y1506" s="36" t="e">
        <f aca="false">IF(OR(AND(SimQ6_EName="A",SimQ6_NextServe&lt;9999),(AND(SimQ6_EName="S",V1505&gt;0)),SimQ6_EName="Balk"),Y1505+1,Y1505)</f>
        <v>#VALUE!</v>
      </c>
      <c r="Z1506" s="36" t="e">
        <f aca="false">IF(SimQ6_NextServ&gt;1000,999999,INDEX(SimQ6_TFS,SimQ6_NextServ))</f>
        <v>#VALUE!</v>
      </c>
      <c r="AA1506" s="36" t="e">
        <f aca="false">IF(AND(SimQ6_EName="A",SimQ6_NextServe=1),SimQ6_NextTFS+SimQ6_Time,IF(AND(SimQ6_EIndex=1,V1505&gt;0),SimQ6_NextTFS+SimQ6_Time,IF(AND(SimQ6_EIndex=1,V1505=0),100000,AA1505)))</f>
        <v>#VALUE!</v>
      </c>
      <c r="AB1506" s="36" t="e">
        <f aca="false">IF(OR(SimQ6_EName="A",SimQ6_EName="Balk"),SimQ6_Time+SimQ6_NextTBA,AB1505)</f>
        <v>#VALUE!</v>
      </c>
      <c r="AC1506" s="46" t="e">
        <f aca="false">IF(AND(OR(SimQ6_EName="A",SimQ6_EName="Balk"),SimQ6_Time&gt;=SimQ6_Start,SimQ6_Time&lt;=SimQ6_Stop),1,0)</f>
        <v>#VALUE!</v>
      </c>
      <c r="AD1506" s="46" t="e">
        <f aca="false">IF(AND(SimQ6_EName="A",SimQ6_Time&gt;=SimQ6_Start,SimQ6_Time&lt;=SimQ6_Stop),1,0)</f>
        <v>#VALUE!</v>
      </c>
    </row>
    <row r="1507" customFormat="false" ht="13" hidden="false" customHeight="false" outlineLevel="0" collapsed="false">
      <c r="M1507" s="34" t="n">
        <v>1502</v>
      </c>
      <c r="N1507" s="36" t="e">
        <f aca="false">MIN(AA1506:AB1506)</f>
        <v>#VALUE!</v>
      </c>
      <c r="O1507" s="36" t="e">
        <f aca="false">MAX(MIN(N1508,SimQ6_Stop),SimQ6_Start)-MAX(MIN(N1507,SimQ6_Stop),SimQ6_Start)</f>
        <v>#VALUE!</v>
      </c>
      <c r="P1507" s="36" t="e">
        <f aca="false">MATCH(SimQ6_Time,AA1506:AB1506,0)</f>
        <v>#VALUE!</v>
      </c>
      <c r="Q1507" s="36" t="e">
        <f aca="false">IF(AND(SimQ6_EIndex=2,U1506=SimQ6_NMax),"Balk",INDEX(SimQ6_EventNames,SimQ6_EIndex))</f>
        <v>#VALUE!</v>
      </c>
      <c r="R1507" s="36" t="e">
        <f aca="false">IF(MIN(S1506:S1506)&lt;1,MATCH(MIN(S1506:S1506),S1506:S1506,0),9999)</f>
        <v>#VALUE!</v>
      </c>
      <c r="S1507" s="36" t="e">
        <f aca="false">IF(AND(SimQ6_EName="A",SimQ6_NextServe=1),S1506+1,IF(AND(SimQ6_EIndex=1,V1506=0),MAX(S1506-1,0),S1506))</f>
        <v>#VALUE!</v>
      </c>
      <c r="T1507" s="36" t="e">
        <f aca="false">SUM(S1507:S1507)</f>
        <v>#VALUE!</v>
      </c>
      <c r="U1507" s="36" t="e">
        <f aca="false">IF(SimQ6_EName="A",U1506+1,IF(SimQ6_EName="S",U1506-1,U1506))</f>
        <v>#VALUE!</v>
      </c>
      <c r="V1507" s="36" t="e">
        <f aca="false">U1507-T1507</f>
        <v>#VALUE!</v>
      </c>
      <c r="W1507" s="36" t="e">
        <f aca="false">IF(OR(SimQ6_EName="A",SimQ6_EName="Balk"),W1506+1,W1506)</f>
        <v>#VALUE!</v>
      </c>
      <c r="X1507" s="36" t="e">
        <f aca="false">IF(SimQ6_NextArr&gt;1000,999999,INDEX(SimQ6_TBA,SimQ6_NextArr))</f>
        <v>#VALUE!</v>
      </c>
      <c r="Y1507" s="36" t="e">
        <f aca="false">IF(OR(AND(SimQ6_EName="A",SimQ6_NextServe&lt;9999),(AND(SimQ6_EName="S",V1506&gt;0)),SimQ6_EName="Balk"),Y1506+1,Y1506)</f>
        <v>#VALUE!</v>
      </c>
      <c r="Z1507" s="36" t="e">
        <f aca="false">IF(SimQ6_NextServ&gt;1000,999999,INDEX(SimQ6_TFS,SimQ6_NextServ))</f>
        <v>#VALUE!</v>
      </c>
      <c r="AA1507" s="36" t="e">
        <f aca="false">IF(AND(SimQ6_EName="A",SimQ6_NextServe=1),SimQ6_NextTFS+SimQ6_Time,IF(AND(SimQ6_EIndex=1,V1506&gt;0),SimQ6_NextTFS+SimQ6_Time,IF(AND(SimQ6_EIndex=1,V1506=0),100000,AA1506)))</f>
        <v>#VALUE!</v>
      </c>
      <c r="AB1507" s="36" t="e">
        <f aca="false">IF(OR(SimQ6_EName="A",SimQ6_EName="Balk"),SimQ6_Time+SimQ6_NextTBA,AB1506)</f>
        <v>#VALUE!</v>
      </c>
      <c r="AC1507" s="46" t="e">
        <f aca="false">IF(AND(OR(SimQ6_EName="A",SimQ6_EName="Balk"),SimQ6_Time&gt;=SimQ6_Start,SimQ6_Time&lt;=SimQ6_Stop),1,0)</f>
        <v>#VALUE!</v>
      </c>
      <c r="AD1507" s="46" t="e">
        <f aca="false">IF(AND(SimQ6_EName="A",SimQ6_Time&gt;=SimQ6_Start,SimQ6_Time&lt;=SimQ6_Stop),1,0)</f>
        <v>#VALUE!</v>
      </c>
    </row>
    <row r="1508" customFormat="false" ht="13" hidden="false" customHeight="false" outlineLevel="0" collapsed="false">
      <c r="M1508" s="34" t="n">
        <v>1503</v>
      </c>
      <c r="N1508" s="36" t="e">
        <f aca="false">MIN(AA1507:AB1507)</f>
        <v>#VALUE!</v>
      </c>
      <c r="O1508" s="36" t="e">
        <f aca="false">MAX(MIN(N1509,SimQ6_Stop),SimQ6_Start)-MAX(MIN(N1508,SimQ6_Stop),SimQ6_Start)</f>
        <v>#VALUE!</v>
      </c>
      <c r="P1508" s="36" t="e">
        <f aca="false">MATCH(SimQ6_Time,AA1507:AB1507,0)</f>
        <v>#VALUE!</v>
      </c>
      <c r="Q1508" s="36" t="e">
        <f aca="false">IF(AND(SimQ6_EIndex=2,U1507=SimQ6_NMax),"Balk",INDEX(SimQ6_EventNames,SimQ6_EIndex))</f>
        <v>#VALUE!</v>
      </c>
      <c r="R1508" s="36" t="e">
        <f aca="false">IF(MIN(S1507:S1507)&lt;1,MATCH(MIN(S1507:S1507),S1507:S1507,0),9999)</f>
        <v>#VALUE!</v>
      </c>
      <c r="S1508" s="36" t="e">
        <f aca="false">IF(AND(SimQ6_EName="A",SimQ6_NextServe=1),S1507+1,IF(AND(SimQ6_EIndex=1,V1507=0),MAX(S1507-1,0),S1507))</f>
        <v>#VALUE!</v>
      </c>
      <c r="T1508" s="36" t="e">
        <f aca="false">SUM(S1508:S1508)</f>
        <v>#VALUE!</v>
      </c>
      <c r="U1508" s="36" t="e">
        <f aca="false">IF(SimQ6_EName="A",U1507+1,IF(SimQ6_EName="S",U1507-1,U1507))</f>
        <v>#VALUE!</v>
      </c>
      <c r="V1508" s="36" t="e">
        <f aca="false">U1508-T1508</f>
        <v>#VALUE!</v>
      </c>
      <c r="W1508" s="36" t="e">
        <f aca="false">IF(OR(SimQ6_EName="A",SimQ6_EName="Balk"),W1507+1,W1507)</f>
        <v>#VALUE!</v>
      </c>
      <c r="X1508" s="36" t="e">
        <f aca="false">IF(SimQ6_NextArr&gt;1000,999999,INDEX(SimQ6_TBA,SimQ6_NextArr))</f>
        <v>#VALUE!</v>
      </c>
      <c r="Y1508" s="36" t="e">
        <f aca="false">IF(OR(AND(SimQ6_EName="A",SimQ6_NextServe&lt;9999),(AND(SimQ6_EName="S",V1507&gt;0)),SimQ6_EName="Balk"),Y1507+1,Y1507)</f>
        <v>#VALUE!</v>
      </c>
      <c r="Z1508" s="36" t="e">
        <f aca="false">IF(SimQ6_NextServ&gt;1000,999999,INDEX(SimQ6_TFS,SimQ6_NextServ))</f>
        <v>#VALUE!</v>
      </c>
      <c r="AA1508" s="36" t="e">
        <f aca="false">IF(AND(SimQ6_EName="A",SimQ6_NextServe=1),SimQ6_NextTFS+SimQ6_Time,IF(AND(SimQ6_EIndex=1,V1507&gt;0),SimQ6_NextTFS+SimQ6_Time,IF(AND(SimQ6_EIndex=1,V1507=0),100000,AA1507)))</f>
        <v>#VALUE!</v>
      </c>
      <c r="AB1508" s="36" t="e">
        <f aca="false">IF(OR(SimQ6_EName="A",SimQ6_EName="Balk"),SimQ6_Time+SimQ6_NextTBA,AB1507)</f>
        <v>#VALUE!</v>
      </c>
      <c r="AC1508" s="46" t="e">
        <f aca="false">IF(AND(OR(SimQ6_EName="A",SimQ6_EName="Balk"),SimQ6_Time&gt;=SimQ6_Start,SimQ6_Time&lt;=SimQ6_Stop),1,0)</f>
        <v>#VALUE!</v>
      </c>
      <c r="AD1508" s="46" t="e">
        <f aca="false">IF(AND(SimQ6_EName="A",SimQ6_Time&gt;=SimQ6_Start,SimQ6_Time&lt;=SimQ6_Stop),1,0)</f>
        <v>#VALUE!</v>
      </c>
    </row>
    <row r="1509" customFormat="false" ht="13" hidden="false" customHeight="false" outlineLevel="0" collapsed="false">
      <c r="M1509" s="34" t="n">
        <v>1504</v>
      </c>
      <c r="N1509" s="36" t="e">
        <f aca="false">MIN(AA1508:AB1508)</f>
        <v>#VALUE!</v>
      </c>
      <c r="O1509" s="36" t="e">
        <f aca="false">MAX(MIN(N1510,SimQ6_Stop),SimQ6_Start)-MAX(MIN(N1509,SimQ6_Stop),SimQ6_Start)</f>
        <v>#VALUE!</v>
      </c>
      <c r="P1509" s="36" t="e">
        <f aca="false">MATCH(SimQ6_Time,AA1508:AB1508,0)</f>
        <v>#VALUE!</v>
      </c>
      <c r="Q1509" s="36" t="e">
        <f aca="false">IF(AND(SimQ6_EIndex=2,U1508=SimQ6_NMax),"Balk",INDEX(SimQ6_EventNames,SimQ6_EIndex))</f>
        <v>#VALUE!</v>
      </c>
      <c r="R1509" s="36" t="e">
        <f aca="false">IF(MIN(S1508:S1508)&lt;1,MATCH(MIN(S1508:S1508),S1508:S1508,0),9999)</f>
        <v>#VALUE!</v>
      </c>
      <c r="S1509" s="36" t="e">
        <f aca="false">IF(AND(SimQ6_EName="A",SimQ6_NextServe=1),S1508+1,IF(AND(SimQ6_EIndex=1,V1508=0),MAX(S1508-1,0),S1508))</f>
        <v>#VALUE!</v>
      </c>
      <c r="T1509" s="36" t="e">
        <f aca="false">SUM(S1509:S1509)</f>
        <v>#VALUE!</v>
      </c>
      <c r="U1509" s="36" t="e">
        <f aca="false">IF(SimQ6_EName="A",U1508+1,IF(SimQ6_EName="S",U1508-1,U1508))</f>
        <v>#VALUE!</v>
      </c>
      <c r="V1509" s="36" t="e">
        <f aca="false">U1509-T1509</f>
        <v>#VALUE!</v>
      </c>
      <c r="W1509" s="36" t="e">
        <f aca="false">IF(OR(SimQ6_EName="A",SimQ6_EName="Balk"),W1508+1,W1508)</f>
        <v>#VALUE!</v>
      </c>
      <c r="X1509" s="36" t="e">
        <f aca="false">IF(SimQ6_NextArr&gt;1000,999999,INDEX(SimQ6_TBA,SimQ6_NextArr))</f>
        <v>#VALUE!</v>
      </c>
      <c r="Y1509" s="36" t="e">
        <f aca="false">IF(OR(AND(SimQ6_EName="A",SimQ6_NextServe&lt;9999),(AND(SimQ6_EName="S",V1508&gt;0)),SimQ6_EName="Balk"),Y1508+1,Y1508)</f>
        <v>#VALUE!</v>
      </c>
      <c r="Z1509" s="36" t="e">
        <f aca="false">IF(SimQ6_NextServ&gt;1000,999999,INDEX(SimQ6_TFS,SimQ6_NextServ))</f>
        <v>#VALUE!</v>
      </c>
      <c r="AA1509" s="36" t="e">
        <f aca="false">IF(AND(SimQ6_EName="A",SimQ6_NextServe=1),SimQ6_NextTFS+SimQ6_Time,IF(AND(SimQ6_EIndex=1,V1508&gt;0),SimQ6_NextTFS+SimQ6_Time,IF(AND(SimQ6_EIndex=1,V1508=0),100000,AA1508)))</f>
        <v>#VALUE!</v>
      </c>
      <c r="AB1509" s="36" t="e">
        <f aca="false">IF(OR(SimQ6_EName="A",SimQ6_EName="Balk"),SimQ6_Time+SimQ6_NextTBA,AB1508)</f>
        <v>#VALUE!</v>
      </c>
      <c r="AC1509" s="46" t="e">
        <f aca="false">IF(AND(OR(SimQ6_EName="A",SimQ6_EName="Balk"),SimQ6_Time&gt;=SimQ6_Start,SimQ6_Time&lt;=SimQ6_Stop),1,0)</f>
        <v>#VALUE!</v>
      </c>
      <c r="AD1509" s="46" t="e">
        <f aca="false">IF(AND(SimQ6_EName="A",SimQ6_Time&gt;=SimQ6_Start,SimQ6_Time&lt;=SimQ6_Stop),1,0)</f>
        <v>#VALUE!</v>
      </c>
    </row>
    <row r="1510" customFormat="false" ht="13" hidden="false" customHeight="false" outlineLevel="0" collapsed="false">
      <c r="M1510" s="34" t="n">
        <v>1505</v>
      </c>
      <c r="N1510" s="36" t="e">
        <f aca="false">MIN(AA1509:AB1509)</f>
        <v>#VALUE!</v>
      </c>
      <c r="O1510" s="36" t="e">
        <f aca="false">MAX(MIN(N1511,SimQ6_Stop),SimQ6_Start)-MAX(MIN(N1510,SimQ6_Stop),SimQ6_Start)</f>
        <v>#VALUE!</v>
      </c>
      <c r="P1510" s="36" t="e">
        <f aca="false">MATCH(SimQ6_Time,AA1509:AB1509,0)</f>
        <v>#VALUE!</v>
      </c>
      <c r="Q1510" s="36" t="e">
        <f aca="false">IF(AND(SimQ6_EIndex=2,U1509=SimQ6_NMax),"Balk",INDEX(SimQ6_EventNames,SimQ6_EIndex))</f>
        <v>#VALUE!</v>
      </c>
      <c r="R1510" s="36" t="e">
        <f aca="false">IF(MIN(S1509:S1509)&lt;1,MATCH(MIN(S1509:S1509),S1509:S1509,0),9999)</f>
        <v>#VALUE!</v>
      </c>
      <c r="S1510" s="36" t="e">
        <f aca="false">IF(AND(SimQ6_EName="A",SimQ6_NextServe=1),S1509+1,IF(AND(SimQ6_EIndex=1,V1509=0),MAX(S1509-1,0),S1509))</f>
        <v>#VALUE!</v>
      </c>
      <c r="T1510" s="36" t="e">
        <f aca="false">SUM(S1510:S1510)</f>
        <v>#VALUE!</v>
      </c>
      <c r="U1510" s="36" t="e">
        <f aca="false">IF(SimQ6_EName="A",U1509+1,IF(SimQ6_EName="S",U1509-1,U1509))</f>
        <v>#VALUE!</v>
      </c>
      <c r="V1510" s="36" t="e">
        <f aca="false">U1510-T1510</f>
        <v>#VALUE!</v>
      </c>
      <c r="W1510" s="36" t="e">
        <f aca="false">IF(OR(SimQ6_EName="A",SimQ6_EName="Balk"),W1509+1,W1509)</f>
        <v>#VALUE!</v>
      </c>
      <c r="X1510" s="36" t="e">
        <f aca="false">IF(SimQ6_NextArr&gt;1000,999999,INDEX(SimQ6_TBA,SimQ6_NextArr))</f>
        <v>#VALUE!</v>
      </c>
      <c r="Y1510" s="36" t="e">
        <f aca="false">IF(OR(AND(SimQ6_EName="A",SimQ6_NextServe&lt;9999),(AND(SimQ6_EName="S",V1509&gt;0)),SimQ6_EName="Balk"),Y1509+1,Y1509)</f>
        <v>#VALUE!</v>
      </c>
      <c r="Z1510" s="36" t="e">
        <f aca="false">IF(SimQ6_NextServ&gt;1000,999999,INDEX(SimQ6_TFS,SimQ6_NextServ))</f>
        <v>#VALUE!</v>
      </c>
      <c r="AA1510" s="36" t="e">
        <f aca="false">IF(AND(SimQ6_EName="A",SimQ6_NextServe=1),SimQ6_NextTFS+SimQ6_Time,IF(AND(SimQ6_EIndex=1,V1509&gt;0),SimQ6_NextTFS+SimQ6_Time,IF(AND(SimQ6_EIndex=1,V1509=0),100000,AA1509)))</f>
        <v>#VALUE!</v>
      </c>
      <c r="AB1510" s="36" t="e">
        <f aca="false">IF(OR(SimQ6_EName="A",SimQ6_EName="Balk"),SimQ6_Time+SimQ6_NextTBA,AB1509)</f>
        <v>#VALUE!</v>
      </c>
      <c r="AC1510" s="46" t="e">
        <f aca="false">IF(AND(OR(SimQ6_EName="A",SimQ6_EName="Balk"),SimQ6_Time&gt;=SimQ6_Start,SimQ6_Time&lt;=SimQ6_Stop),1,0)</f>
        <v>#VALUE!</v>
      </c>
      <c r="AD1510" s="46" t="e">
        <f aca="false">IF(AND(SimQ6_EName="A",SimQ6_Time&gt;=SimQ6_Start,SimQ6_Time&lt;=SimQ6_Stop),1,0)</f>
        <v>#VALUE!</v>
      </c>
    </row>
    <row r="1511" customFormat="false" ht="13" hidden="false" customHeight="false" outlineLevel="0" collapsed="false">
      <c r="M1511" s="34" t="n">
        <v>1506</v>
      </c>
      <c r="N1511" s="36" t="e">
        <f aca="false">MIN(AA1510:AB1510)</f>
        <v>#VALUE!</v>
      </c>
      <c r="O1511" s="36" t="e">
        <f aca="false">MAX(MIN(N1512,SimQ6_Stop),SimQ6_Start)-MAX(MIN(N1511,SimQ6_Stop),SimQ6_Start)</f>
        <v>#VALUE!</v>
      </c>
      <c r="P1511" s="36" t="e">
        <f aca="false">MATCH(SimQ6_Time,AA1510:AB1510,0)</f>
        <v>#VALUE!</v>
      </c>
      <c r="Q1511" s="36" t="e">
        <f aca="false">IF(AND(SimQ6_EIndex=2,U1510=SimQ6_NMax),"Balk",INDEX(SimQ6_EventNames,SimQ6_EIndex))</f>
        <v>#VALUE!</v>
      </c>
      <c r="R1511" s="36" t="e">
        <f aca="false">IF(MIN(S1510:S1510)&lt;1,MATCH(MIN(S1510:S1510),S1510:S1510,0),9999)</f>
        <v>#VALUE!</v>
      </c>
      <c r="S1511" s="36" t="e">
        <f aca="false">IF(AND(SimQ6_EName="A",SimQ6_NextServe=1),S1510+1,IF(AND(SimQ6_EIndex=1,V1510=0),MAX(S1510-1,0),S1510))</f>
        <v>#VALUE!</v>
      </c>
      <c r="T1511" s="36" t="e">
        <f aca="false">SUM(S1511:S1511)</f>
        <v>#VALUE!</v>
      </c>
      <c r="U1511" s="36" t="e">
        <f aca="false">IF(SimQ6_EName="A",U1510+1,IF(SimQ6_EName="S",U1510-1,U1510))</f>
        <v>#VALUE!</v>
      </c>
      <c r="V1511" s="36" t="e">
        <f aca="false">U1511-T1511</f>
        <v>#VALUE!</v>
      </c>
      <c r="W1511" s="36" t="e">
        <f aca="false">IF(OR(SimQ6_EName="A",SimQ6_EName="Balk"),W1510+1,W1510)</f>
        <v>#VALUE!</v>
      </c>
      <c r="X1511" s="36" t="e">
        <f aca="false">IF(SimQ6_NextArr&gt;1000,999999,INDEX(SimQ6_TBA,SimQ6_NextArr))</f>
        <v>#VALUE!</v>
      </c>
      <c r="Y1511" s="36" t="e">
        <f aca="false">IF(OR(AND(SimQ6_EName="A",SimQ6_NextServe&lt;9999),(AND(SimQ6_EName="S",V1510&gt;0)),SimQ6_EName="Balk"),Y1510+1,Y1510)</f>
        <v>#VALUE!</v>
      </c>
      <c r="Z1511" s="36" t="e">
        <f aca="false">IF(SimQ6_NextServ&gt;1000,999999,INDEX(SimQ6_TFS,SimQ6_NextServ))</f>
        <v>#VALUE!</v>
      </c>
      <c r="AA1511" s="36" t="e">
        <f aca="false">IF(AND(SimQ6_EName="A",SimQ6_NextServe=1),SimQ6_NextTFS+SimQ6_Time,IF(AND(SimQ6_EIndex=1,V1510&gt;0),SimQ6_NextTFS+SimQ6_Time,IF(AND(SimQ6_EIndex=1,V1510=0),100000,AA1510)))</f>
        <v>#VALUE!</v>
      </c>
      <c r="AB1511" s="36" t="e">
        <f aca="false">IF(OR(SimQ6_EName="A",SimQ6_EName="Balk"),SimQ6_Time+SimQ6_NextTBA,AB1510)</f>
        <v>#VALUE!</v>
      </c>
      <c r="AC1511" s="46" t="e">
        <f aca="false">IF(AND(OR(SimQ6_EName="A",SimQ6_EName="Balk"),SimQ6_Time&gt;=SimQ6_Start,SimQ6_Time&lt;=SimQ6_Stop),1,0)</f>
        <v>#VALUE!</v>
      </c>
      <c r="AD1511" s="46" t="e">
        <f aca="false">IF(AND(SimQ6_EName="A",SimQ6_Time&gt;=SimQ6_Start,SimQ6_Time&lt;=SimQ6_Stop),1,0)</f>
        <v>#VALUE!</v>
      </c>
    </row>
    <row r="1512" customFormat="false" ht="13" hidden="false" customHeight="false" outlineLevel="0" collapsed="false">
      <c r="M1512" s="34" t="n">
        <v>1507</v>
      </c>
      <c r="N1512" s="36" t="e">
        <f aca="false">MIN(AA1511:AB1511)</f>
        <v>#VALUE!</v>
      </c>
      <c r="O1512" s="36" t="e">
        <f aca="false">MAX(MIN(N1513,SimQ6_Stop),SimQ6_Start)-MAX(MIN(N1512,SimQ6_Stop),SimQ6_Start)</f>
        <v>#VALUE!</v>
      </c>
      <c r="P1512" s="36" t="e">
        <f aca="false">MATCH(SimQ6_Time,AA1511:AB1511,0)</f>
        <v>#VALUE!</v>
      </c>
      <c r="Q1512" s="36" t="e">
        <f aca="false">IF(AND(SimQ6_EIndex=2,U1511=SimQ6_NMax),"Balk",INDEX(SimQ6_EventNames,SimQ6_EIndex))</f>
        <v>#VALUE!</v>
      </c>
      <c r="R1512" s="36" t="e">
        <f aca="false">IF(MIN(S1511:S1511)&lt;1,MATCH(MIN(S1511:S1511),S1511:S1511,0),9999)</f>
        <v>#VALUE!</v>
      </c>
      <c r="S1512" s="36" t="e">
        <f aca="false">IF(AND(SimQ6_EName="A",SimQ6_NextServe=1),S1511+1,IF(AND(SimQ6_EIndex=1,V1511=0),MAX(S1511-1,0),S1511))</f>
        <v>#VALUE!</v>
      </c>
      <c r="T1512" s="36" t="e">
        <f aca="false">SUM(S1512:S1512)</f>
        <v>#VALUE!</v>
      </c>
      <c r="U1512" s="36" t="e">
        <f aca="false">IF(SimQ6_EName="A",U1511+1,IF(SimQ6_EName="S",U1511-1,U1511))</f>
        <v>#VALUE!</v>
      </c>
      <c r="V1512" s="36" t="e">
        <f aca="false">U1512-T1512</f>
        <v>#VALUE!</v>
      </c>
      <c r="W1512" s="36" t="e">
        <f aca="false">IF(OR(SimQ6_EName="A",SimQ6_EName="Balk"),W1511+1,W1511)</f>
        <v>#VALUE!</v>
      </c>
      <c r="X1512" s="36" t="e">
        <f aca="false">IF(SimQ6_NextArr&gt;1000,999999,INDEX(SimQ6_TBA,SimQ6_NextArr))</f>
        <v>#VALUE!</v>
      </c>
      <c r="Y1512" s="36" t="e">
        <f aca="false">IF(OR(AND(SimQ6_EName="A",SimQ6_NextServe&lt;9999),(AND(SimQ6_EName="S",V1511&gt;0)),SimQ6_EName="Balk"),Y1511+1,Y1511)</f>
        <v>#VALUE!</v>
      </c>
      <c r="Z1512" s="36" t="e">
        <f aca="false">IF(SimQ6_NextServ&gt;1000,999999,INDEX(SimQ6_TFS,SimQ6_NextServ))</f>
        <v>#VALUE!</v>
      </c>
      <c r="AA1512" s="36" t="e">
        <f aca="false">IF(AND(SimQ6_EName="A",SimQ6_NextServe=1),SimQ6_NextTFS+SimQ6_Time,IF(AND(SimQ6_EIndex=1,V1511&gt;0),SimQ6_NextTFS+SimQ6_Time,IF(AND(SimQ6_EIndex=1,V1511=0),100000,AA1511)))</f>
        <v>#VALUE!</v>
      </c>
      <c r="AB1512" s="36" t="e">
        <f aca="false">IF(OR(SimQ6_EName="A",SimQ6_EName="Balk"),SimQ6_Time+SimQ6_NextTBA,AB1511)</f>
        <v>#VALUE!</v>
      </c>
      <c r="AC1512" s="46" t="e">
        <f aca="false">IF(AND(OR(SimQ6_EName="A",SimQ6_EName="Balk"),SimQ6_Time&gt;=SimQ6_Start,SimQ6_Time&lt;=SimQ6_Stop),1,0)</f>
        <v>#VALUE!</v>
      </c>
      <c r="AD1512" s="46" t="e">
        <f aca="false">IF(AND(SimQ6_EName="A",SimQ6_Time&gt;=SimQ6_Start,SimQ6_Time&lt;=SimQ6_Stop),1,0)</f>
        <v>#VALUE!</v>
      </c>
    </row>
    <row r="1513" customFormat="false" ht="13" hidden="false" customHeight="false" outlineLevel="0" collapsed="false">
      <c r="M1513" s="34" t="n">
        <v>1508</v>
      </c>
      <c r="N1513" s="36" t="e">
        <f aca="false">MIN(AA1512:AB1512)</f>
        <v>#VALUE!</v>
      </c>
      <c r="O1513" s="36" t="e">
        <f aca="false">MAX(MIN(N1514,SimQ6_Stop),SimQ6_Start)-MAX(MIN(N1513,SimQ6_Stop),SimQ6_Start)</f>
        <v>#VALUE!</v>
      </c>
      <c r="P1513" s="36" t="e">
        <f aca="false">MATCH(SimQ6_Time,AA1512:AB1512,0)</f>
        <v>#VALUE!</v>
      </c>
      <c r="Q1513" s="36" t="e">
        <f aca="false">IF(AND(SimQ6_EIndex=2,U1512=SimQ6_NMax),"Balk",INDEX(SimQ6_EventNames,SimQ6_EIndex))</f>
        <v>#VALUE!</v>
      </c>
      <c r="R1513" s="36" t="e">
        <f aca="false">IF(MIN(S1512:S1512)&lt;1,MATCH(MIN(S1512:S1512),S1512:S1512,0),9999)</f>
        <v>#VALUE!</v>
      </c>
      <c r="S1513" s="36" t="e">
        <f aca="false">IF(AND(SimQ6_EName="A",SimQ6_NextServe=1),S1512+1,IF(AND(SimQ6_EIndex=1,V1512=0),MAX(S1512-1,0),S1512))</f>
        <v>#VALUE!</v>
      </c>
      <c r="T1513" s="36" t="e">
        <f aca="false">SUM(S1513:S1513)</f>
        <v>#VALUE!</v>
      </c>
      <c r="U1513" s="36" t="e">
        <f aca="false">IF(SimQ6_EName="A",U1512+1,IF(SimQ6_EName="S",U1512-1,U1512))</f>
        <v>#VALUE!</v>
      </c>
      <c r="V1513" s="36" t="e">
        <f aca="false">U1513-T1513</f>
        <v>#VALUE!</v>
      </c>
      <c r="W1513" s="36" t="e">
        <f aca="false">IF(OR(SimQ6_EName="A",SimQ6_EName="Balk"),W1512+1,W1512)</f>
        <v>#VALUE!</v>
      </c>
      <c r="X1513" s="36" t="e">
        <f aca="false">IF(SimQ6_NextArr&gt;1000,999999,INDEX(SimQ6_TBA,SimQ6_NextArr))</f>
        <v>#VALUE!</v>
      </c>
      <c r="Y1513" s="36" t="e">
        <f aca="false">IF(OR(AND(SimQ6_EName="A",SimQ6_NextServe&lt;9999),(AND(SimQ6_EName="S",V1512&gt;0)),SimQ6_EName="Balk"),Y1512+1,Y1512)</f>
        <v>#VALUE!</v>
      </c>
      <c r="Z1513" s="36" t="e">
        <f aca="false">IF(SimQ6_NextServ&gt;1000,999999,INDEX(SimQ6_TFS,SimQ6_NextServ))</f>
        <v>#VALUE!</v>
      </c>
      <c r="AA1513" s="36" t="e">
        <f aca="false">IF(AND(SimQ6_EName="A",SimQ6_NextServe=1),SimQ6_NextTFS+SimQ6_Time,IF(AND(SimQ6_EIndex=1,V1512&gt;0),SimQ6_NextTFS+SimQ6_Time,IF(AND(SimQ6_EIndex=1,V1512=0),100000,AA1512)))</f>
        <v>#VALUE!</v>
      </c>
      <c r="AB1513" s="36" t="e">
        <f aca="false">IF(OR(SimQ6_EName="A",SimQ6_EName="Balk"),SimQ6_Time+SimQ6_NextTBA,AB1512)</f>
        <v>#VALUE!</v>
      </c>
      <c r="AC1513" s="46" t="e">
        <f aca="false">IF(AND(OR(SimQ6_EName="A",SimQ6_EName="Balk"),SimQ6_Time&gt;=SimQ6_Start,SimQ6_Time&lt;=SimQ6_Stop),1,0)</f>
        <v>#VALUE!</v>
      </c>
      <c r="AD1513" s="46" t="e">
        <f aca="false">IF(AND(SimQ6_EName="A",SimQ6_Time&gt;=SimQ6_Start,SimQ6_Time&lt;=SimQ6_Stop),1,0)</f>
        <v>#VALUE!</v>
      </c>
    </row>
    <row r="1514" customFormat="false" ht="13" hidden="false" customHeight="false" outlineLevel="0" collapsed="false">
      <c r="M1514" s="34" t="n">
        <v>1509</v>
      </c>
      <c r="N1514" s="36" t="e">
        <f aca="false">MIN(AA1513:AB1513)</f>
        <v>#VALUE!</v>
      </c>
      <c r="O1514" s="36" t="e">
        <f aca="false">MAX(MIN(N1515,SimQ6_Stop),SimQ6_Start)-MAX(MIN(N1514,SimQ6_Stop),SimQ6_Start)</f>
        <v>#VALUE!</v>
      </c>
      <c r="P1514" s="36" t="e">
        <f aca="false">MATCH(SimQ6_Time,AA1513:AB1513,0)</f>
        <v>#VALUE!</v>
      </c>
      <c r="Q1514" s="36" t="e">
        <f aca="false">IF(AND(SimQ6_EIndex=2,U1513=SimQ6_NMax),"Balk",INDEX(SimQ6_EventNames,SimQ6_EIndex))</f>
        <v>#VALUE!</v>
      </c>
      <c r="R1514" s="36" t="e">
        <f aca="false">IF(MIN(S1513:S1513)&lt;1,MATCH(MIN(S1513:S1513),S1513:S1513,0),9999)</f>
        <v>#VALUE!</v>
      </c>
      <c r="S1514" s="36" t="e">
        <f aca="false">IF(AND(SimQ6_EName="A",SimQ6_NextServe=1),S1513+1,IF(AND(SimQ6_EIndex=1,V1513=0),MAX(S1513-1,0),S1513))</f>
        <v>#VALUE!</v>
      </c>
      <c r="T1514" s="36" t="e">
        <f aca="false">SUM(S1514:S1514)</f>
        <v>#VALUE!</v>
      </c>
      <c r="U1514" s="36" t="e">
        <f aca="false">IF(SimQ6_EName="A",U1513+1,IF(SimQ6_EName="S",U1513-1,U1513))</f>
        <v>#VALUE!</v>
      </c>
      <c r="V1514" s="36" t="e">
        <f aca="false">U1514-T1514</f>
        <v>#VALUE!</v>
      </c>
      <c r="W1514" s="36" t="e">
        <f aca="false">IF(OR(SimQ6_EName="A",SimQ6_EName="Balk"),W1513+1,W1513)</f>
        <v>#VALUE!</v>
      </c>
      <c r="X1514" s="36" t="e">
        <f aca="false">IF(SimQ6_NextArr&gt;1000,999999,INDEX(SimQ6_TBA,SimQ6_NextArr))</f>
        <v>#VALUE!</v>
      </c>
      <c r="Y1514" s="36" t="e">
        <f aca="false">IF(OR(AND(SimQ6_EName="A",SimQ6_NextServe&lt;9999),(AND(SimQ6_EName="S",V1513&gt;0)),SimQ6_EName="Balk"),Y1513+1,Y1513)</f>
        <v>#VALUE!</v>
      </c>
      <c r="Z1514" s="36" t="e">
        <f aca="false">IF(SimQ6_NextServ&gt;1000,999999,INDEX(SimQ6_TFS,SimQ6_NextServ))</f>
        <v>#VALUE!</v>
      </c>
      <c r="AA1514" s="36" t="e">
        <f aca="false">IF(AND(SimQ6_EName="A",SimQ6_NextServe=1),SimQ6_NextTFS+SimQ6_Time,IF(AND(SimQ6_EIndex=1,V1513&gt;0),SimQ6_NextTFS+SimQ6_Time,IF(AND(SimQ6_EIndex=1,V1513=0),100000,AA1513)))</f>
        <v>#VALUE!</v>
      </c>
      <c r="AB1514" s="36" t="e">
        <f aca="false">IF(OR(SimQ6_EName="A",SimQ6_EName="Balk"),SimQ6_Time+SimQ6_NextTBA,AB1513)</f>
        <v>#VALUE!</v>
      </c>
      <c r="AC1514" s="46" t="e">
        <f aca="false">IF(AND(OR(SimQ6_EName="A",SimQ6_EName="Balk"),SimQ6_Time&gt;=SimQ6_Start,SimQ6_Time&lt;=SimQ6_Stop),1,0)</f>
        <v>#VALUE!</v>
      </c>
      <c r="AD1514" s="46" t="e">
        <f aca="false">IF(AND(SimQ6_EName="A",SimQ6_Time&gt;=SimQ6_Start,SimQ6_Time&lt;=SimQ6_Stop),1,0)</f>
        <v>#VALUE!</v>
      </c>
    </row>
    <row r="1515" customFormat="false" ht="13" hidden="false" customHeight="false" outlineLevel="0" collapsed="false">
      <c r="M1515" s="34" t="n">
        <v>1510</v>
      </c>
      <c r="N1515" s="36" t="e">
        <f aca="false">MIN(AA1514:AB1514)</f>
        <v>#VALUE!</v>
      </c>
      <c r="O1515" s="36" t="e">
        <f aca="false">MAX(MIN(N1516,SimQ6_Stop),SimQ6_Start)-MAX(MIN(N1515,SimQ6_Stop),SimQ6_Start)</f>
        <v>#VALUE!</v>
      </c>
      <c r="P1515" s="36" t="e">
        <f aca="false">MATCH(SimQ6_Time,AA1514:AB1514,0)</f>
        <v>#VALUE!</v>
      </c>
      <c r="Q1515" s="36" t="e">
        <f aca="false">IF(AND(SimQ6_EIndex=2,U1514=SimQ6_NMax),"Balk",INDEX(SimQ6_EventNames,SimQ6_EIndex))</f>
        <v>#VALUE!</v>
      </c>
      <c r="R1515" s="36" t="e">
        <f aca="false">IF(MIN(S1514:S1514)&lt;1,MATCH(MIN(S1514:S1514),S1514:S1514,0),9999)</f>
        <v>#VALUE!</v>
      </c>
      <c r="S1515" s="36" t="e">
        <f aca="false">IF(AND(SimQ6_EName="A",SimQ6_NextServe=1),S1514+1,IF(AND(SimQ6_EIndex=1,V1514=0),MAX(S1514-1,0),S1514))</f>
        <v>#VALUE!</v>
      </c>
      <c r="T1515" s="36" t="e">
        <f aca="false">SUM(S1515:S1515)</f>
        <v>#VALUE!</v>
      </c>
      <c r="U1515" s="36" t="e">
        <f aca="false">IF(SimQ6_EName="A",U1514+1,IF(SimQ6_EName="S",U1514-1,U1514))</f>
        <v>#VALUE!</v>
      </c>
      <c r="V1515" s="36" t="e">
        <f aca="false">U1515-T1515</f>
        <v>#VALUE!</v>
      </c>
      <c r="W1515" s="36" t="e">
        <f aca="false">IF(OR(SimQ6_EName="A",SimQ6_EName="Balk"),W1514+1,W1514)</f>
        <v>#VALUE!</v>
      </c>
      <c r="X1515" s="36" t="e">
        <f aca="false">IF(SimQ6_NextArr&gt;1000,999999,INDEX(SimQ6_TBA,SimQ6_NextArr))</f>
        <v>#VALUE!</v>
      </c>
      <c r="Y1515" s="36" t="e">
        <f aca="false">IF(OR(AND(SimQ6_EName="A",SimQ6_NextServe&lt;9999),(AND(SimQ6_EName="S",V1514&gt;0)),SimQ6_EName="Balk"),Y1514+1,Y1514)</f>
        <v>#VALUE!</v>
      </c>
      <c r="Z1515" s="36" t="e">
        <f aca="false">IF(SimQ6_NextServ&gt;1000,999999,INDEX(SimQ6_TFS,SimQ6_NextServ))</f>
        <v>#VALUE!</v>
      </c>
      <c r="AA1515" s="36" t="e">
        <f aca="false">IF(AND(SimQ6_EName="A",SimQ6_NextServe=1),SimQ6_NextTFS+SimQ6_Time,IF(AND(SimQ6_EIndex=1,V1514&gt;0),SimQ6_NextTFS+SimQ6_Time,IF(AND(SimQ6_EIndex=1,V1514=0),100000,AA1514)))</f>
        <v>#VALUE!</v>
      </c>
      <c r="AB1515" s="36" t="e">
        <f aca="false">IF(OR(SimQ6_EName="A",SimQ6_EName="Balk"),SimQ6_Time+SimQ6_NextTBA,AB1514)</f>
        <v>#VALUE!</v>
      </c>
      <c r="AC1515" s="46" t="e">
        <f aca="false">IF(AND(OR(SimQ6_EName="A",SimQ6_EName="Balk"),SimQ6_Time&gt;=SimQ6_Start,SimQ6_Time&lt;=SimQ6_Stop),1,0)</f>
        <v>#VALUE!</v>
      </c>
      <c r="AD1515" s="46" t="e">
        <f aca="false">IF(AND(SimQ6_EName="A",SimQ6_Time&gt;=SimQ6_Start,SimQ6_Time&lt;=SimQ6_Stop),1,0)</f>
        <v>#VALUE!</v>
      </c>
    </row>
    <row r="1516" customFormat="false" ht="13" hidden="false" customHeight="false" outlineLevel="0" collapsed="false">
      <c r="M1516" s="34" t="n">
        <v>1511</v>
      </c>
      <c r="N1516" s="36" t="e">
        <f aca="false">MIN(AA1515:AB1515)</f>
        <v>#VALUE!</v>
      </c>
      <c r="O1516" s="36" t="e">
        <f aca="false">MAX(MIN(N1517,SimQ6_Stop),SimQ6_Start)-MAX(MIN(N1516,SimQ6_Stop),SimQ6_Start)</f>
        <v>#VALUE!</v>
      </c>
      <c r="P1516" s="36" t="e">
        <f aca="false">MATCH(SimQ6_Time,AA1515:AB1515,0)</f>
        <v>#VALUE!</v>
      </c>
      <c r="Q1516" s="36" t="e">
        <f aca="false">IF(AND(SimQ6_EIndex=2,U1515=SimQ6_NMax),"Balk",INDEX(SimQ6_EventNames,SimQ6_EIndex))</f>
        <v>#VALUE!</v>
      </c>
      <c r="R1516" s="36" t="e">
        <f aca="false">IF(MIN(S1515:S1515)&lt;1,MATCH(MIN(S1515:S1515),S1515:S1515,0),9999)</f>
        <v>#VALUE!</v>
      </c>
      <c r="S1516" s="36" t="e">
        <f aca="false">IF(AND(SimQ6_EName="A",SimQ6_NextServe=1),S1515+1,IF(AND(SimQ6_EIndex=1,V1515=0),MAX(S1515-1,0),S1515))</f>
        <v>#VALUE!</v>
      </c>
      <c r="T1516" s="36" t="e">
        <f aca="false">SUM(S1516:S1516)</f>
        <v>#VALUE!</v>
      </c>
      <c r="U1516" s="36" t="e">
        <f aca="false">IF(SimQ6_EName="A",U1515+1,IF(SimQ6_EName="S",U1515-1,U1515))</f>
        <v>#VALUE!</v>
      </c>
      <c r="V1516" s="36" t="e">
        <f aca="false">U1516-T1516</f>
        <v>#VALUE!</v>
      </c>
      <c r="W1516" s="36" t="e">
        <f aca="false">IF(OR(SimQ6_EName="A",SimQ6_EName="Balk"),W1515+1,W1515)</f>
        <v>#VALUE!</v>
      </c>
      <c r="X1516" s="36" t="e">
        <f aca="false">IF(SimQ6_NextArr&gt;1000,999999,INDEX(SimQ6_TBA,SimQ6_NextArr))</f>
        <v>#VALUE!</v>
      </c>
      <c r="Y1516" s="36" t="e">
        <f aca="false">IF(OR(AND(SimQ6_EName="A",SimQ6_NextServe&lt;9999),(AND(SimQ6_EName="S",V1515&gt;0)),SimQ6_EName="Balk"),Y1515+1,Y1515)</f>
        <v>#VALUE!</v>
      </c>
      <c r="Z1516" s="36" t="e">
        <f aca="false">IF(SimQ6_NextServ&gt;1000,999999,INDEX(SimQ6_TFS,SimQ6_NextServ))</f>
        <v>#VALUE!</v>
      </c>
      <c r="AA1516" s="36" t="e">
        <f aca="false">IF(AND(SimQ6_EName="A",SimQ6_NextServe=1),SimQ6_NextTFS+SimQ6_Time,IF(AND(SimQ6_EIndex=1,V1515&gt;0),SimQ6_NextTFS+SimQ6_Time,IF(AND(SimQ6_EIndex=1,V1515=0),100000,AA1515)))</f>
        <v>#VALUE!</v>
      </c>
      <c r="AB1516" s="36" t="e">
        <f aca="false">IF(OR(SimQ6_EName="A",SimQ6_EName="Balk"),SimQ6_Time+SimQ6_NextTBA,AB1515)</f>
        <v>#VALUE!</v>
      </c>
      <c r="AC1516" s="46" t="e">
        <f aca="false">IF(AND(OR(SimQ6_EName="A",SimQ6_EName="Balk"),SimQ6_Time&gt;=SimQ6_Start,SimQ6_Time&lt;=SimQ6_Stop),1,0)</f>
        <v>#VALUE!</v>
      </c>
      <c r="AD1516" s="46" t="e">
        <f aca="false">IF(AND(SimQ6_EName="A",SimQ6_Time&gt;=SimQ6_Start,SimQ6_Time&lt;=SimQ6_Stop),1,0)</f>
        <v>#VALUE!</v>
      </c>
    </row>
    <row r="1517" customFormat="false" ht="13" hidden="false" customHeight="false" outlineLevel="0" collapsed="false">
      <c r="M1517" s="34" t="n">
        <v>1512</v>
      </c>
      <c r="N1517" s="36" t="e">
        <f aca="false">MIN(AA1516:AB1516)</f>
        <v>#VALUE!</v>
      </c>
      <c r="O1517" s="36" t="e">
        <f aca="false">MAX(MIN(N1518,SimQ6_Stop),SimQ6_Start)-MAX(MIN(N1517,SimQ6_Stop),SimQ6_Start)</f>
        <v>#VALUE!</v>
      </c>
      <c r="P1517" s="36" t="e">
        <f aca="false">MATCH(SimQ6_Time,AA1516:AB1516,0)</f>
        <v>#VALUE!</v>
      </c>
      <c r="Q1517" s="36" t="e">
        <f aca="false">IF(AND(SimQ6_EIndex=2,U1516=SimQ6_NMax),"Balk",INDEX(SimQ6_EventNames,SimQ6_EIndex))</f>
        <v>#VALUE!</v>
      </c>
      <c r="R1517" s="36" t="e">
        <f aca="false">IF(MIN(S1516:S1516)&lt;1,MATCH(MIN(S1516:S1516),S1516:S1516,0),9999)</f>
        <v>#VALUE!</v>
      </c>
      <c r="S1517" s="36" t="e">
        <f aca="false">IF(AND(SimQ6_EName="A",SimQ6_NextServe=1),S1516+1,IF(AND(SimQ6_EIndex=1,V1516=0),MAX(S1516-1,0),S1516))</f>
        <v>#VALUE!</v>
      </c>
      <c r="T1517" s="36" t="e">
        <f aca="false">SUM(S1517:S1517)</f>
        <v>#VALUE!</v>
      </c>
      <c r="U1517" s="36" t="e">
        <f aca="false">IF(SimQ6_EName="A",U1516+1,IF(SimQ6_EName="S",U1516-1,U1516))</f>
        <v>#VALUE!</v>
      </c>
      <c r="V1517" s="36" t="e">
        <f aca="false">U1517-T1517</f>
        <v>#VALUE!</v>
      </c>
      <c r="W1517" s="36" t="e">
        <f aca="false">IF(OR(SimQ6_EName="A",SimQ6_EName="Balk"),W1516+1,W1516)</f>
        <v>#VALUE!</v>
      </c>
      <c r="X1517" s="36" t="e">
        <f aca="false">IF(SimQ6_NextArr&gt;1000,999999,INDEX(SimQ6_TBA,SimQ6_NextArr))</f>
        <v>#VALUE!</v>
      </c>
      <c r="Y1517" s="36" t="e">
        <f aca="false">IF(OR(AND(SimQ6_EName="A",SimQ6_NextServe&lt;9999),(AND(SimQ6_EName="S",V1516&gt;0)),SimQ6_EName="Balk"),Y1516+1,Y1516)</f>
        <v>#VALUE!</v>
      </c>
      <c r="Z1517" s="36" t="e">
        <f aca="false">IF(SimQ6_NextServ&gt;1000,999999,INDEX(SimQ6_TFS,SimQ6_NextServ))</f>
        <v>#VALUE!</v>
      </c>
      <c r="AA1517" s="36" t="e">
        <f aca="false">IF(AND(SimQ6_EName="A",SimQ6_NextServe=1),SimQ6_NextTFS+SimQ6_Time,IF(AND(SimQ6_EIndex=1,V1516&gt;0),SimQ6_NextTFS+SimQ6_Time,IF(AND(SimQ6_EIndex=1,V1516=0),100000,AA1516)))</f>
        <v>#VALUE!</v>
      </c>
      <c r="AB1517" s="36" t="e">
        <f aca="false">IF(OR(SimQ6_EName="A",SimQ6_EName="Balk"),SimQ6_Time+SimQ6_NextTBA,AB1516)</f>
        <v>#VALUE!</v>
      </c>
      <c r="AC1517" s="46" t="e">
        <f aca="false">IF(AND(OR(SimQ6_EName="A",SimQ6_EName="Balk"),SimQ6_Time&gt;=SimQ6_Start,SimQ6_Time&lt;=SimQ6_Stop),1,0)</f>
        <v>#VALUE!</v>
      </c>
      <c r="AD1517" s="46" t="e">
        <f aca="false">IF(AND(SimQ6_EName="A",SimQ6_Time&gt;=SimQ6_Start,SimQ6_Time&lt;=SimQ6_Stop),1,0)</f>
        <v>#VALUE!</v>
      </c>
    </row>
    <row r="1518" customFormat="false" ht="13" hidden="false" customHeight="false" outlineLevel="0" collapsed="false">
      <c r="M1518" s="34" t="n">
        <v>1513</v>
      </c>
      <c r="N1518" s="36" t="e">
        <f aca="false">MIN(AA1517:AB1517)</f>
        <v>#VALUE!</v>
      </c>
      <c r="O1518" s="36" t="e">
        <f aca="false">MAX(MIN(N1519,SimQ6_Stop),SimQ6_Start)-MAX(MIN(N1518,SimQ6_Stop),SimQ6_Start)</f>
        <v>#VALUE!</v>
      </c>
      <c r="P1518" s="36" t="e">
        <f aca="false">MATCH(SimQ6_Time,AA1517:AB1517,0)</f>
        <v>#VALUE!</v>
      </c>
      <c r="Q1518" s="36" t="e">
        <f aca="false">IF(AND(SimQ6_EIndex=2,U1517=SimQ6_NMax),"Balk",INDEX(SimQ6_EventNames,SimQ6_EIndex))</f>
        <v>#VALUE!</v>
      </c>
      <c r="R1518" s="36" t="e">
        <f aca="false">IF(MIN(S1517:S1517)&lt;1,MATCH(MIN(S1517:S1517),S1517:S1517,0),9999)</f>
        <v>#VALUE!</v>
      </c>
      <c r="S1518" s="36" t="e">
        <f aca="false">IF(AND(SimQ6_EName="A",SimQ6_NextServe=1),S1517+1,IF(AND(SimQ6_EIndex=1,V1517=0),MAX(S1517-1,0),S1517))</f>
        <v>#VALUE!</v>
      </c>
      <c r="T1518" s="36" t="e">
        <f aca="false">SUM(S1518:S1518)</f>
        <v>#VALUE!</v>
      </c>
      <c r="U1518" s="36" t="e">
        <f aca="false">IF(SimQ6_EName="A",U1517+1,IF(SimQ6_EName="S",U1517-1,U1517))</f>
        <v>#VALUE!</v>
      </c>
      <c r="V1518" s="36" t="e">
        <f aca="false">U1518-T1518</f>
        <v>#VALUE!</v>
      </c>
      <c r="W1518" s="36" t="e">
        <f aca="false">IF(OR(SimQ6_EName="A",SimQ6_EName="Balk"),W1517+1,W1517)</f>
        <v>#VALUE!</v>
      </c>
      <c r="X1518" s="36" t="e">
        <f aca="false">IF(SimQ6_NextArr&gt;1000,999999,INDEX(SimQ6_TBA,SimQ6_NextArr))</f>
        <v>#VALUE!</v>
      </c>
      <c r="Y1518" s="36" t="e">
        <f aca="false">IF(OR(AND(SimQ6_EName="A",SimQ6_NextServe&lt;9999),(AND(SimQ6_EName="S",V1517&gt;0)),SimQ6_EName="Balk"),Y1517+1,Y1517)</f>
        <v>#VALUE!</v>
      </c>
      <c r="Z1518" s="36" t="e">
        <f aca="false">IF(SimQ6_NextServ&gt;1000,999999,INDEX(SimQ6_TFS,SimQ6_NextServ))</f>
        <v>#VALUE!</v>
      </c>
      <c r="AA1518" s="36" t="e">
        <f aca="false">IF(AND(SimQ6_EName="A",SimQ6_NextServe=1),SimQ6_NextTFS+SimQ6_Time,IF(AND(SimQ6_EIndex=1,V1517&gt;0),SimQ6_NextTFS+SimQ6_Time,IF(AND(SimQ6_EIndex=1,V1517=0),100000,AA1517)))</f>
        <v>#VALUE!</v>
      </c>
      <c r="AB1518" s="36" t="e">
        <f aca="false">IF(OR(SimQ6_EName="A",SimQ6_EName="Balk"),SimQ6_Time+SimQ6_NextTBA,AB1517)</f>
        <v>#VALUE!</v>
      </c>
      <c r="AC1518" s="46" t="e">
        <f aca="false">IF(AND(OR(SimQ6_EName="A",SimQ6_EName="Balk"),SimQ6_Time&gt;=SimQ6_Start,SimQ6_Time&lt;=SimQ6_Stop),1,0)</f>
        <v>#VALUE!</v>
      </c>
      <c r="AD1518" s="46" t="e">
        <f aca="false">IF(AND(SimQ6_EName="A",SimQ6_Time&gt;=SimQ6_Start,SimQ6_Time&lt;=SimQ6_Stop),1,0)</f>
        <v>#VALUE!</v>
      </c>
    </row>
    <row r="1519" customFormat="false" ht="13" hidden="false" customHeight="false" outlineLevel="0" collapsed="false">
      <c r="M1519" s="34" t="n">
        <v>1514</v>
      </c>
      <c r="N1519" s="36" t="e">
        <f aca="false">MIN(AA1518:AB1518)</f>
        <v>#VALUE!</v>
      </c>
      <c r="O1519" s="36" t="e">
        <f aca="false">MAX(MIN(N1520,SimQ6_Stop),SimQ6_Start)-MAX(MIN(N1519,SimQ6_Stop),SimQ6_Start)</f>
        <v>#VALUE!</v>
      </c>
      <c r="P1519" s="36" t="e">
        <f aca="false">MATCH(SimQ6_Time,AA1518:AB1518,0)</f>
        <v>#VALUE!</v>
      </c>
      <c r="Q1519" s="36" t="e">
        <f aca="false">IF(AND(SimQ6_EIndex=2,U1518=SimQ6_NMax),"Balk",INDEX(SimQ6_EventNames,SimQ6_EIndex))</f>
        <v>#VALUE!</v>
      </c>
      <c r="R1519" s="36" t="e">
        <f aca="false">IF(MIN(S1518:S1518)&lt;1,MATCH(MIN(S1518:S1518),S1518:S1518,0),9999)</f>
        <v>#VALUE!</v>
      </c>
      <c r="S1519" s="36" t="e">
        <f aca="false">IF(AND(SimQ6_EName="A",SimQ6_NextServe=1),S1518+1,IF(AND(SimQ6_EIndex=1,V1518=0),MAX(S1518-1,0),S1518))</f>
        <v>#VALUE!</v>
      </c>
      <c r="T1519" s="36" t="e">
        <f aca="false">SUM(S1519:S1519)</f>
        <v>#VALUE!</v>
      </c>
      <c r="U1519" s="36" t="e">
        <f aca="false">IF(SimQ6_EName="A",U1518+1,IF(SimQ6_EName="S",U1518-1,U1518))</f>
        <v>#VALUE!</v>
      </c>
      <c r="V1519" s="36" t="e">
        <f aca="false">U1519-T1519</f>
        <v>#VALUE!</v>
      </c>
      <c r="W1519" s="36" t="e">
        <f aca="false">IF(OR(SimQ6_EName="A",SimQ6_EName="Balk"),W1518+1,W1518)</f>
        <v>#VALUE!</v>
      </c>
      <c r="X1519" s="36" t="e">
        <f aca="false">IF(SimQ6_NextArr&gt;1000,999999,INDEX(SimQ6_TBA,SimQ6_NextArr))</f>
        <v>#VALUE!</v>
      </c>
      <c r="Y1519" s="36" t="e">
        <f aca="false">IF(OR(AND(SimQ6_EName="A",SimQ6_NextServe&lt;9999),(AND(SimQ6_EName="S",V1518&gt;0)),SimQ6_EName="Balk"),Y1518+1,Y1518)</f>
        <v>#VALUE!</v>
      </c>
      <c r="Z1519" s="36" t="e">
        <f aca="false">IF(SimQ6_NextServ&gt;1000,999999,INDEX(SimQ6_TFS,SimQ6_NextServ))</f>
        <v>#VALUE!</v>
      </c>
      <c r="AA1519" s="36" t="e">
        <f aca="false">IF(AND(SimQ6_EName="A",SimQ6_NextServe=1),SimQ6_NextTFS+SimQ6_Time,IF(AND(SimQ6_EIndex=1,V1518&gt;0),SimQ6_NextTFS+SimQ6_Time,IF(AND(SimQ6_EIndex=1,V1518=0),100000,AA1518)))</f>
        <v>#VALUE!</v>
      </c>
      <c r="AB1519" s="36" t="e">
        <f aca="false">IF(OR(SimQ6_EName="A",SimQ6_EName="Balk"),SimQ6_Time+SimQ6_NextTBA,AB1518)</f>
        <v>#VALUE!</v>
      </c>
      <c r="AC1519" s="46" t="e">
        <f aca="false">IF(AND(OR(SimQ6_EName="A",SimQ6_EName="Balk"),SimQ6_Time&gt;=SimQ6_Start,SimQ6_Time&lt;=SimQ6_Stop),1,0)</f>
        <v>#VALUE!</v>
      </c>
      <c r="AD1519" s="46" t="e">
        <f aca="false">IF(AND(SimQ6_EName="A",SimQ6_Time&gt;=SimQ6_Start,SimQ6_Time&lt;=SimQ6_Stop),1,0)</f>
        <v>#VALUE!</v>
      </c>
    </row>
    <row r="1520" customFormat="false" ht="13" hidden="false" customHeight="false" outlineLevel="0" collapsed="false">
      <c r="M1520" s="34" t="n">
        <v>1515</v>
      </c>
      <c r="N1520" s="36" t="e">
        <f aca="false">MIN(AA1519:AB1519)</f>
        <v>#VALUE!</v>
      </c>
      <c r="O1520" s="36" t="e">
        <f aca="false">MAX(MIN(N1521,SimQ6_Stop),SimQ6_Start)-MAX(MIN(N1520,SimQ6_Stop),SimQ6_Start)</f>
        <v>#VALUE!</v>
      </c>
      <c r="P1520" s="36" t="e">
        <f aca="false">MATCH(SimQ6_Time,AA1519:AB1519,0)</f>
        <v>#VALUE!</v>
      </c>
      <c r="Q1520" s="36" t="e">
        <f aca="false">IF(AND(SimQ6_EIndex=2,U1519=SimQ6_NMax),"Balk",INDEX(SimQ6_EventNames,SimQ6_EIndex))</f>
        <v>#VALUE!</v>
      </c>
      <c r="R1520" s="36" t="e">
        <f aca="false">IF(MIN(S1519:S1519)&lt;1,MATCH(MIN(S1519:S1519),S1519:S1519,0),9999)</f>
        <v>#VALUE!</v>
      </c>
      <c r="S1520" s="36" t="e">
        <f aca="false">IF(AND(SimQ6_EName="A",SimQ6_NextServe=1),S1519+1,IF(AND(SimQ6_EIndex=1,V1519=0),MAX(S1519-1,0),S1519))</f>
        <v>#VALUE!</v>
      </c>
      <c r="T1520" s="36" t="e">
        <f aca="false">SUM(S1520:S1520)</f>
        <v>#VALUE!</v>
      </c>
      <c r="U1520" s="36" t="e">
        <f aca="false">IF(SimQ6_EName="A",U1519+1,IF(SimQ6_EName="S",U1519-1,U1519))</f>
        <v>#VALUE!</v>
      </c>
      <c r="V1520" s="36" t="e">
        <f aca="false">U1520-T1520</f>
        <v>#VALUE!</v>
      </c>
      <c r="W1520" s="36" t="e">
        <f aca="false">IF(OR(SimQ6_EName="A",SimQ6_EName="Balk"),W1519+1,W1519)</f>
        <v>#VALUE!</v>
      </c>
      <c r="X1520" s="36" t="e">
        <f aca="false">IF(SimQ6_NextArr&gt;1000,999999,INDEX(SimQ6_TBA,SimQ6_NextArr))</f>
        <v>#VALUE!</v>
      </c>
      <c r="Y1520" s="36" t="e">
        <f aca="false">IF(OR(AND(SimQ6_EName="A",SimQ6_NextServe&lt;9999),(AND(SimQ6_EName="S",V1519&gt;0)),SimQ6_EName="Balk"),Y1519+1,Y1519)</f>
        <v>#VALUE!</v>
      </c>
      <c r="Z1520" s="36" t="e">
        <f aca="false">IF(SimQ6_NextServ&gt;1000,999999,INDEX(SimQ6_TFS,SimQ6_NextServ))</f>
        <v>#VALUE!</v>
      </c>
      <c r="AA1520" s="36" t="e">
        <f aca="false">IF(AND(SimQ6_EName="A",SimQ6_NextServe=1),SimQ6_NextTFS+SimQ6_Time,IF(AND(SimQ6_EIndex=1,V1519&gt;0),SimQ6_NextTFS+SimQ6_Time,IF(AND(SimQ6_EIndex=1,V1519=0),100000,AA1519)))</f>
        <v>#VALUE!</v>
      </c>
      <c r="AB1520" s="36" t="e">
        <f aca="false">IF(OR(SimQ6_EName="A",SimQ6_EName="Balk"),SimQ6_Time+SimQ6_NextTBA,AB1519)</f>
        <v>#VALUE!</v>
      </c>
      <c r="AC1520" s="46" t="e">
        <f aca="false">IF(AND(OR(SimQ6_EName="A",SimQ6_EName="Balk"),SimQ6_Time&gt;=SimQ6_Start,SimQ6_Time&lt;=SimQ6_Stop),1,0)</f>
        <v>#VALUE!</v>
      </c>
      <c r="AD1520" s="46" t="e">
        <f aca="false">IF(AND(SimQ6_EName="A",SimQ6_Time&gt;=SimQ6_Start,SimQ6_Time&lt;=SimQ6_Stop),1,0)</f>
        <v>#VALUE!</v>
      </c>
    </row>
    <row r="1521" customFormat="false" ht="13" hidden="false" customHeight="false" outlineLevel="0" collapsed="false">
      <c r="M1521" s="34" t="n">
        <v>1516</v>
      </c>
      <c r="N1521" s="36" t="e">
        <f aca="false">MIN(AA1520:AB1520)</f>
        <v>#VALUE!</v>
      </c>
      <c r="O1521" s="36" t="e">
        <f aca="false">MAX(MIN(N1522,SimQ6_Stop),SimQ6_Start)-MAX(MIN(N1521,SimQ6_Stop),SimQ6_Start)</f>
        <v>#VALUE!</v>
      </c>
      <c r="P1521" s="36" t="e">
        <f aca="false">MATCH(SimQ6_Time,AA1520:AB1520,0)</f>
        <v>#VALUE!</v>
      </c>
      <c r="Q1521" s="36" t="e">
        <f aca="false">IF(AND(SimQ6_EIndex=2,U1520=SimQ6_NMax),"Balk",INDEX(SimQ6_EventNames,SimQ6_EIndex))</f>
        <v>#VALUE!</v>
      </c>
      <c r="R1521" s="36" t="e">
        <f aca="false">IF(MIN(S1520:S1520)&lt;1,MATCH(MIN(S1520:S1520),S1520:S1520,0),9999)</f>
        <v>#VALUE!</v>
      </c>
      <c r="S1521" s="36" t="e">
        <f aca="false">IF(AND(SimQ6_EName="A",SimQ6_NextServe=1),S1520+1,IF(AND(SimQ6_EIndex=1,V1520=0),MAX(S1520-1,0),S1520))</f>
        <v>#VALUE!</v>
      </c>
      <c r="T1521" s="36" t="e">
        <f aca="false">SUM(S1521:S1521)</f>
        <v>#VALUE!</v>
      </c>
      <c r="U1521" s="36" t="e">
        <f aca="false">IF(SimQ6_EName="A",U1520+1,IF(SimQ6_EName="S",U1520-1,U1520))</f>
        <v>#VALUE!</v>
      </c>
      <c r="V1521" s="36" t="e">
        <f aca="false">U1521-T1521</f>
        <v>#VALUE!</v>
      </c>
      <c r="W1521" s="36" t="e">
        <f aca="false">IF(OR(SimQ6_EName="A",SimQ6_EName="Balk"),W1520+1,W1520)</f>
        <v>#VALUE!</v>
      </c>
      <c r="X1521" s="36" t="e">
        <f aca="false">IF(SimQ6_NextArr&gt;1000,999999,INDEX(SimQ6_TBA,SimQ6_NextArr))</f>
        <v>#VALUE!</v>
      </c>
      <c r="Y1521" s="36" t="e">
        <f aca="false">IF(OR(AND(SimQ6_EName="A",SimQ6_NextServe&lt;9999),(AND(SimQ6_EName="S",V1520&gt;0)),SimQ6_EName="Balk"),Y1520+1,Y1520)</f>
        <v>#VALUE!</v>
      </c>
      <c r="Z1521" s="36" t="e">
        <f aca="false">IF(SimQ6_NextServ&gt;1000,999999,INDEX(SimQ6_TFS,SimQ6_NextServ))</f>
        <v>#VALUE!</v>
      </c>
      <c r="AA1521" s="36" t="e">
        <f aca="false">IF(AND(SimQ6_EName="A",SimQ6_NextServe=1),SimQ6_NextTFS+SimQ6_Time,IF(AND(SimQ6_EIndex=1,V1520&gt;0),SimQ6_NextTFS+SimQ6_Time,IF(AND(SimQ6_EIndex=1,V1520=0),100000,AA1520)))</f>
        <v>#VALUE!</v>
      </c>
      <c r="AB1521" s="36" t="e">
        <f aca="false">IF(OR(SimQ6_EName="A",SimQ6_EName="Balk"),SimQ6_Time+SimQ6_NextTBA,AB1520)</f>
        <v>#VALUE!</v>
      </c>
      <c r="AC1521" s="46" t="e">
        <f aca="false">IF(AND(OR(SimQ6_EName="A",SimQ6_EName="Balk"),SimQ6_Time&gt;=SimQ6_Start,SimQ6_Time&lt;=SimQ6_Stop),1,0)</f>
        <v>#VALUE!</v>
      </c>
      <c r="AD1521" s="46" t="e">
        <f aca="false">IF(AND(SimQ6_EName="A",SimQ6_Time&gt;=SimQ6_Start,SimQ6_Time&lt;=SimQ6_Stop),1,0)</f>
        <v>#VALUE!</v>
      </c>
    </row>
    <row r="1522" customFormat="false" ht="13" hidden="false" customHeight="false" outlineLevel="0" collapsed="false">
      <c r="M1522" s="34" t="n">
        <v>1517</v>
      </c>
      <c r="N1522" s="36" t="e">
        <f aca="false">MIN(AA1521:AB1521)</f>
        <v>#VALUE!</v>
      </c>
      <c r="O1522" s="36" t="e">
        <f aca="false">MAX(MIN(N1523,SimQ6_Stop),SimQ6_Start)-MAX(MIN(N1522,SimQ6_Stop),SimQ6_Start)</f>
        <v>#VALUE!</v>
      </c>
      <c r="P1522" s="36" t="e">
        <f aca="false">MATCH(SimQ6_Time,AA1521:AB1521,0)</f>
        <v>#VALUE!</v>
      </c>
      <c r="Q1522" s="36" t="e">
        <f aca="false">IF(AND(SimQ6_EIndex=2,U1521=SimQ6_NMax),"Balk",INDEX(SimQ6_EventNames,SimQ6_EIndex))</f>
        <v>#VALUE!</v>
      </c>
      <c r="R1522" s="36" t="e">
        <f aca="false">IF(MIN(S1521:S1521)&lt;1,MATCH(MIN(S1521:S1521),S1521:S1521,0),9999)</f>
        <v>#VALUE!</v>
      </c>
      <c r="S1522" s="36" t="e">
        <f aca="false">IF(AND(SimQ6_EName="A",SimQ6_NextServe=1),S1521+1,IF(AND(SimQ6_EIndex=1,V1521=0),MAX(S1521-1,0),S1521))</f>
        <v>#VALUE!</v>
      </c>
      <c r="T1522" s="36" t="e">
        <f aca="false">SUM(S1522:S1522)</f>
        <v>#VALUE!</v>
      </c>
      <c r="U1522" s="36" t="e">
        <f aca="false">IF(SimQ6_EName="A",U1521+1,IF(SimQ6_EName="S",U1521-1,U1521))</f>
        <v>#VALUE!</v>
      </c>
      <c r="V1522" s="36" t="e">
        <f aca="false">U1522-T1522</f>
        <v>#VALUE!</v>
      </c>
      <c r="W1522" s="36" t="e">
        <f aca="false">IF(OR(SimQ6_EName="A",SimQ6_EName="Balk"),W1521+1,W1521)</f>
        <v>#VALUE!</v>
      </c>
      <c r="X1522" s="36" t="e">
        <f aca="false">IF(SimQ6_NextArr&gt;1000,999999,INDEX(SimQ6_TBA,SimQ6_NextArr))</f>
        <v>#VALUE!</v>
      </c>
      <c r="Y1522" s="36" t="e">
        <f aca="false">IF(OR(AND(SimQ6_EName="A",SimQ6_NextServe&lt;9999),(AND(SimQ6_EName="S",V1521&gt;0)),SimQ6_EName="Balk"),Y1521+1,Y1521)</f>
        <v>#VALUE!</v>
      </c>
      <c r="Z1522" s="36" t="e">
        <f aca="false">IF(SimQ6_NextServ&gt;1000,999999,INDEX(SimQ6_TFS,SimQ6_NextServ))</f>
        <v>#VALUE!</v>
      </c>
      <c r="AA1522" s="36" t="e">
        <f aca="false">IF(AND(SimQ6_EName="A",SimQ6_NextServe=1),SimQ6_NextTFS+SimQ6_Time,IF(AND(SimQ6_EIndex=1,V1521&gt;0),SimQ6_NextTFS+SimQ6_Time,IF(AND(SimQ6_EIndex=1,V1521=0),100000,AA1521)))</f>
        <v>#VALUE!</v>
      </c>
      <c r="AB1522" s="36" t="e">
        <f aca="false">IF(OR(SimQ6_EName="A",SimQ6_EName="Balk"),SimQ6_Time+SimQ6_NextTBA,AB1521)</f>
        <v>#VALUE!</v>
      </c>
      <c r="AC1522" s="46" t="e">
        <f aca="false">IF(AND(OR(SimQ6_EName="A",SimQ6_EName="Balk"),SimQ6_Time&gt;=SimQ6_Start,SimQ6_Time&lt;=SimQ6_Stop),1,0)</f>
        <v>#VALUE!</v>
      </c>
      <c r="AD1522" s="46" t="e">
        <f aca="false">IF(AND(SimQ6_EName="A",SimQ6_Time&gt;=SimQ6_Start,SimQ6_Time&lt;=SimQ6_Stop),1,0)</f>
        <v>#VALUE!</v>
      </c>
    </row>
    <row r="1523" customFormat="false" ht="13" hidden="false" customHeight="false" outlineLevel="0" collapsed="false">
      <c r="M1523" s="34" t="n">
        <v>1518</v>
      </c>
      <c r="N1523" s="36" t="e">
        <f aca="false">MIN(AA1522:AB1522)</f>
        <v>#VALUE!</v>
      </c>
      <c r="O1523" s="36" t="e">
        <f aca="false">MAX(MIN(N1524,SimQ6_Stop),SimQ6_Start)-MAX(MIN(N1523,SimQ6_Stop),SimQ6_Start)</f>
        <v>#VALUE!</v>
      </c>
      <c r="P1523" s="36" t="e">
        <f aca="false">MATCH(SimQ6_Time,AA1522:AB1522,0)</f>
        <v>#VALUE!</v>
      </c>
      <c r="Q1523" s="36" t="e">
        <f aca="false">IF(AND(SimQ6_EIndex=2,U1522=SimQ6_NMax),"Balk",INDEX(SimQ6_EventNames,SimQ6_EIndex))</f>
        <v>#VALUE!</v>
      </c>
      <c r="R1523" s="36" t="e">
        <f aca="false">IF(MIN(S1522:S1522)&lt;1,MATCH(MIN(S1522:S1522),S1522:S1522,0),9999)</f>
        <v>#VALUE!</v>
      </c>
      <c r="S1523" s="36" t="e">
        <f aca="false">IF(AND(SimQ6_EName="A",SimQ6_NextServe=1),S1522+1,IF(AND(SimQ6_EIndex=1,V1522=0),MAX(S1522-1,0),S1522))</f>
        <v>#VALUE!</v>
      </c>
      <c r="T1523" s="36" t="e">
        <f aca="false">SUM(S1523:S1523)</f>
        <v>#VALUE!</v>
      </c>
      <c r="U1523" s="36" t="e">
        <f aca="false">IF(SimQ6_EName="A",U1522+1,IF(SimQ6_EName="S",U1522-1,U1522))</f>
        <v>#VALUE!</v>
      </c>
      <c r="V1523" s="36" t="e">
        <f aca="false">U1523-T1523</f>
        <v>#VALUE!</v>
      </c>
      <c r="W1523" s="36" t="e">
        <f aca="false">IF(OR(SimQ6_EName="A",SimQ6_EName="Balk"),W1522+1,W1522)</f>
        <v>#VALUE!</v>
      </c>
      <c r="X1523" s="36" t="e">
        <f aca="false">IF(SimQ6_NextArr&gt;1000,999999,INDEX(SimQ6_TBA,SimQ6_NextArr))</f>
        <v>#VALUE!</v>
      </c>
      <c r="Y1523" s="36" t="e">
        <f aca="false">IF(OR(AND(SimQ6_EName="A",SimQ6_NextServe&lt;9999),(AND(SimQ6_EName="S",V1522&gt;0)),SimQ6_EName="Balk"),Y1522+1,Y1522)</f>
        <v>#VALUE!</v>
      </c>
      <c r="Z1523" s="36" t="e">
        <f aca="false">IF(SimQ6_NextServ&gt;1000,999999,INDEX(SimQ6_TFS,SimQ6_NextServ))</f>
        <v>#VALUE!</v>
      </c>
      <c r="AA1523" s="36" t="e">
        <f aca="false">IF(AND(SimQ6_EName="A",SimQ6_NextServe=1),SimQ6_NextTFS+SimQ6_Time,IF(AND(SimQ6_EIndex=1,V1522&gt;0),SimQ6_NextTFS+SimQ6_Time,IF(AND(SimQ6_EIndex=1,V1522=0),100000,AA1522)))</f>
        <v>#VALUE!</v>
      </c>
      <c r="AB1523" s="36" t="e">
        <f aca="false">IF(OR(SimQ6_EName="A",SimQ6_EName="Balk"),SimQ6_Time+SimQ6_NextTBA,AB1522)</f>
        <v>#VALUE!</v>
      </c>
      <c r="AC1523" s="46" t="e">
        <f aca="false">IF(AND(OR(SimQ6_EName="A",SimQ6_EName="Balk"),SimQ6_Time&gt;=SimQ6_Start,SimQ6_Time&lt;=SimQ6_Stop),1,0)</f>
        <v>#VALUE!</v>
      </c>
      <c r="AD1523" s="46" t="e">
        <f aca="false">IF(AND(SimQ6_EName="A",SimQ6_Time&gt;=SimQ6_Start,SimQ6_Time&lt;=SimQ6_Stop),1,0)</f>
        <v>#VALUE!</v>
      </c>
    </row>
    <row r="1524" customFormat="false" ht="13" hidden="false" customHeight="false" outlineLevel="0" collapsed="false">
      <c r="M1524" s="34" t="n">
        <v>1519</v>
      </c>
      <c r="N1524" s="36" t="e">
        <f aca="false">MIN(AA1523:AB1523)</f>
        <v>#VALUE!</v>
      </c>
      <c r="O1524" s="36" t="e">
        <f aca="false">MAX(MIN(N1525,SimQ6_Stop),SimQ6_Start)-MAX(MIN(N1524,SimQ6_Stop),SimQ6_Start)</f>
        <v>#VALUE!</v>
      </c>
      <c r="P1524" s="36" t="e">
        <f aca="false">MATCH(SimQ6_Time,AA1523:AB1523,0)</f>
        <v>#VALUE!</v>
      </c>
      <c r="Q1524" s="36" t="e">
        <f aca="false">IF(AND(SimQ6_EIndex=2,U1523=SimQ6_NMax),"Balk",INDEX(SimQ6_EventNames,SimQ6_EIndex))</f>
        <v>#VALUE!</v>
      </c>
      <c r="R1524" s="36" t="e">
        <f aca="false">IF(MIN(S1523:S1523)&lt;1,MATCH(MIN(S1523:S1523),S1523:S1523,0),9999)</f>
        <v>#VALUE!</v>
      </c>
      <c r="S1524" s="36" t="e">
        <f aca="false">IF(AND(SimQ6_EName="A",SimQ6_NextServe=1),S1523+1,IF(AND(SimQ6_EIndex=1,V1523=0),MAX(S1523-1,0),S1523))</f>
        <v>#VALUE!</v>
      </c>
      <c r="T1524" s="36" t="e">
        <f aca="false">SUM(S1524:S1524)</f>
        <v>#VALUE!</v>
      </c>
      <c r="U1524" s="36" t="e">
        <f aca="false">IF(SimQ6_EName="A",U1523+1,IF(SimQ6_EName="S",U1523-1,U1523))</f>
        <v>#VALUE!</v>
      </c>
      <c r="V1524" s="36" t="e">
        <f aca="false">U1524-T1524</f>
        <v>#VALUE!</v>
      </c>
      <c r="W1524" s="36" t="e">
        <f aca="false">IF(OR(SimQ6_EName="A",SimQ6_EName="Balk"),W1523+1,W1523)</f>
        <v>#VALUE!</v>
      </c>
      <c r="X1524" s="36" t="e">
        <f aca="false">IF(SimQ6_NextArr&gt;1000,999999,INDEX(SimQ6_TBA,SimQ6_NextArr))</f>
        <v>#VALUE!</v>
      </c>
      <c r="Y1524" s="36" t="e">
        <f aca="false">IF(OR(AND(SimQ6_EName="A",SimQ6_NextServe&lt;9999),(AND(SimQ6_EName="S",V1523&gt;0)),SimQ6_EName="Balk"),Y1523+1,Y1523)</f>
        <v>#VALUE!</v>
      </c>
      <c r="Z1524" s="36" t="e">
        <f aca="false">IF(SimQ6_NextServ&gt;1000,999999,INDEX(SimQ6_TFS,SimQ6_NextServ))</f>
        <v>#VALUE!</v>
      </c>
      <c r="AA1524" s="36" t="e">
        <f aca="false">IF(AND(SimQ6_EName="A",SimQ6_NextServe=1),SimQ6_NextTFS+SimQ6_Time,IF(AND(SimQ6_EIndex=1,V1523&gt;0),SimQ6_NextTFS+SimQ6_Time,IF(AND(SimQ6_EIndex=1,V1523=0),100000,AA1523)))</f>
        <v>#VALUE!</v>
      </c>
      <c r="AB1524" s="36" t="e">
        <f aca="false">IF(OR(SimQ6_EName="A",SimQ6_EName="Balk"),SimQ6_Time+SimQ6_NextTBA,AB1523)</f>
        <v>#VALUE!</v>
      </c>
      <c r="AC1524" s="46" t="e">
        <f aca="false">IF(AND(OR(SimQ6_EName="A",SimQ6_EName="Balk"),SimQ6_Time&gt;=SimQ6_Start,SimQ6_Time&lt;=SimQ6_Stop),1,0)</f>
        <v>#VALUE!</v>
      </c>
      <c r="AD1524" s="46" t="e">
        <f aca="false">IF(AND(SimQ6_EName="A",SimQ6_Time&gt;=SimQ6_Start,SimQ6_Time&lt;=SimQ6_Stop),1,0)</f>
        <v>#VALUE!</v>
      </c>
    </row>
    <row r="1525" customFormat="false" ht="13" hidden="false" customHeight="false" outlineLevel="0" collapsed="false">
      <c r="M1525" s="34" t="n">
        <v>1520</v>
      </c>
      <c r="N1525" s="36" t="e">
        <f aca="false">MIN(AA1524:AB1524)</f>
        <v>#VALUE!</v>
      </c>
      <c r="O1525" s="36" t="e">
        <f aca="false">MAX(MIN(N1526,SimQ6_Stop),SimQ6_Start)-MAX(MIN(N1525,SimQ6_Stop),SimQ6_Start)</f>
        <v>#VALUE!</v>
      </c>
      <c r="P1525" s="36" t="e">
        <f aca="false">MATCH(SimQ6_Time,AA1524:AB1524,0)</f>
        <v>#VALUE!</v>
      </c>
      <c r="Q1525" s="36" t="e">
        <f aca="false">IF(AND(SimQ6_EIndex=2,U1524=SimQ6_NMax),"Balk",INDEX(SimQ6_EventNames,SimQ6_EIndex))</f>
        <v>#VALUE!</v>
      </c>
      <c r="R1525" s="36" t="e">
        <f aca="false">IF(MIN(S1524:S1524)&lt;1,MATCH(MIN(S1524:S1524),S1524:S1524,0),9999)</f>
        <v>#VALUE!</v>
      </c>
      <c r="S1525" s="36" t="e">
        <f aca="false">IF(AND(SimQ6_EName="A",SimQ6_NextServe=1),S1524+1,IF(AND(SimQ6_EIndex=1,V1524=0),MAX(S1524-1,0),S1524))</f>
        <v>#VALUE!</v>
      </c>
      <c r="T1525" s="36" t="e">
        <f aca="false">SUM(S1525:S1525)</f>
        <v>#VALUE!</v>
      </c>
      <c r="U1525" s="36" t="e">
        <f aca="false">IF(SimQ6_EName="A",U1524+1,IF(SimQ6_EName="S",U1524-1,U1524))</f>
        <v>#VALUE!</v>
      </c>
      <c r="V1525" s="36" t="e">
        <f aca="false">U1525-T1525</f>
        <v>#VALUE!</v>
      </c>
      <c r="W1525" s="36" t="e">
        <f aca="false">IF(OR(SimQ6_EName="A",SimQ6_EName="Balk"),W1524+1,W1524)</f>
        <v>#VALUE!</v>
      </c>
      <c r="X1525" s="36" t="e">
        <f aca="false">IF(SimQ6_NextArr&gt;1000,999999,INDEX(SimQ6_TBA,SimQ6_NextArr))</f>
        <v>#VALUE!</v>
      </c>
      <c r="Y1525" s="36" t="e">
        <f aca="false">IF(OR(AND(SimQ6_EName="A",SimQ6_NextServe&lt;9999),(AND(SimQ6_EName="S",V1524&gt;0)),SimQ6_EName="Balk"),Y1524+1,Y1524)</f>
        <v>#VALUE!</v>
      </c>
      <c r="Z1525" s="36" t="e">
        <f aca="false">IF(SimQ6_NextServ&gt;1000,999999,INDEX(SimQ6_TFS,SimQ6_NextServ))</f>
        <v>#VALUE!</v>
      </c>
      <c r="AA1525" s="36" t="e">
        <f aca="false">IF(AND(SimQ6_EName="A",SimQ6_NextServe=1),SimQ6_NextTFS+SimQ6_Time,IF(AND(SimQ6_EIndex=1,V1524&gt;0),SimQ6_NextTFS+SimQ6_Time,IF(AND(SimQ6_EIndex=1,V1524=0),100000,AA1524)))</f>
        <v>#VALUE!</v>
      </c>
      <c r="AB1525" s="36" t="e">
        <f aca="false">IF(OR(SimQ6_EName="A",SimQ6_EName="Balk"),SimQ6_Time+SimQ6_NextTBA,AB1524)</f>
        <v>#VALUE!</v>
      </c>
      <c r="AC1525" s="46" t="e">
        <f aca="false">IF(AND(OR(SimQ6_EName="A",SimQ6_EName="Balk"),SimQ6_Time&gt;=SimQ6_Start,SimQ6_Time&lt;=SimQ6_Stop),1,0)</f>
        <v>#VALUE!</v>
      </c>
      <c r="AD1525" s="46" t="e">
        <f aca="false">IF(AND(SimQ6_EName="A",SimQ6_Time&gt;=SimQ6_Start,SimQ6_Time&lt;=SimQ6_Stop),1,0)</f>
        <v>#VALUE!</v>
      </c>
    </row>
    <row r="1526" customFormat="false" ht="13" hidden="false" customHeight="false" outlineLevel="0" collapsed="false">
      <c r="M1526" s="34" t="n">
        <v>1521</v>
      </c>
      <c r="N1526" s="36" t="e">
        <f aca="false">MIN(AA1525:AB1525)</f>
        <v>#VALUE!</v>
      </c>
      <c r="O1526" s="36" t="e">
        <f aca="false">MAX(MIN(N1527,SimQ6_Stop),SimQ6_Start)-MAX(MIN(N1526,SimQ6_Stop),SimQ6_Start)</f>
        <v>#VALUE!</v>
      </c>
      <c r="P1526" s="36" t="e">
        <f aca="false">MATCH(SimQ6_Time,AA1525:AB1525,0)</f>
        <v>#VALUE!</v>
      </c>
      <c r="Q1526" s="36" t="e">
        <f aca="false">IF(AND(SimQ6_EIndex=2,U1525=SimQ6_NMax),"Balk",INDEX(SimQ6_EventNames,SimQ6_EIndex))</f>
        <v>#VALUE!</v>
      </c>
      <c r="R1526" s="36" t="e">
        <f aca="false">IF(MIN(S1525:S1525)&lt;1,MATCH(MIN(S1525:S1525),S1525:S1525,0),9999)</f>
        <v>#VALUE!</v>
      </c>
      <c r="S1526" s="36" t="e">
        <f aca="false">IF(AND(SimQ6_EName="A",SimQ6_NextServe=1),S1525+1,IF(AND(SimQ6_EIndex=1,V1525=0),MAX(S1525-1,0),S1525))</f>
        <v>#VALUE!</v>
      </c>
      <c r="T1526" s="36" t="e">
        <f aca="false">SUM(S1526:S1526)</f>
        <v>#VALUE!</v>
      </c>
      <c r="U1526" s="36" t="e">
        <f aca="false">IF(SimQ6_EName="A",U1525+1,IF(SimQ6_EName="S",U1525-1,U1525))</f>
        <v>#VALUE!</v>
      </c>
      <c r="V1526" s="36" t="e">
        <f aca="false">U1526-T1526</f>
        <v>#VALUE!</v>
      </c>
      <c r="W1526" s="36" t="e">
        <f aca="false">IF(OR(SimQ6_EName="A",SimQ6_EName="Balk"),W1525+1,W1525)</f>
        <v>#VALUE!</v>
      </c>
      <c r="X1526" s="36" t="e">
        <f aca="false">IF(SimQ6_NextArr&gt;1000,999999,INDEX(SimQ6_TBA,SimQ6_NextArr))</f>
        <v>#VALUE!</v>
      </c>
      <c r="Y1526" s="36" t="e">
        <f aca="false">IF(OR(AND(SimQ6_EName="A",SimQ6_NextServe&lt;9999),(AND(SimQ6_EName="S",V1525&gt;0)),SimQ6_EName="Balk"),Y1525+1,Y1525)</f>
        <v>#VALUE!</v>
      </c>
      <c r="Z1526" s="36" t="e">
        <f aca="false">IF(SimQ6_NextServ&gt;1000,999999,INDEX(SimQ6_TFS,SimQ6_NextServ))</f>
        <v>#VALUE!</v>
      </c>
      <c r="AA1526" s="36" t="e">
        <f aca="false">IF(AND(SimQ6_EName="A",SimQ6_NextServe=1),SimQ6_NextTFS+SimQ6_Time,IF(AND(SimQ6_EIndex=1,V1525&gt;0),SimQ6_NextTFS+SimQ6_Time,IF(AND(SimQ6_EIndex=1,V1525=0),100000,AA1525)))</f>
        <v>#VALUE!</v>
      </c>
      <c r="AB1526" s="36" t="e">
        <f aca="false">IF(OR(SimQ6_EName="A",SimQ6_EName="Balk"),SimQ6_Time+SimQ6_NextTBA,AB1525)</f>
        <v>#VALUE!</v>
      </c>
      <c r="AC1526" s="46" t="e">
        <f aca="false">IF(AND(OR(SimQ6_EName="A",SimQ6_EName="Balk"),SimQ6_Time&gt;=SimQ6_Start,SimQ6_Time&lt;=SimQ6_Stop),1,0)</f>
        <v>#VALUE!</v>
      </c>
      <c r="AD1526" s="46" t="e">
        <f aca="false">IF(AND(SimQ6_EName="A",SimQ6_Time&gt;=SimQ6_Start,SimQ6_Time&lt;=SimQ6_Stop),1,0)</f>
        <v>#VALUE!</v>
      </c>
    </row>
    <row r="1527" customFormat="false" ht="13" hidden="false" customHeight="false" outlineLevel="0" collapsed="false">
      <c r="M1527" s="34" t="n">
        <v>1522</v>
      </c>
      <c r="N1527" s="36" t="e">
        <f aca="false">MIN(AA1526:AB1526)</f>
        <v>#VALUE!</v>
      </c>
      <c r="O1527" s="36" t="e">
        <f aca="false">MAX(MIN(N1528,SimQ6_Stop),SimQ6_Start)-MAX(MIN(N1527,SimQ6_Stop),SimQ6_Start)</f>
        <v>#VALUE!</v>
      </c>
      <c r="P1527" s="36" t="e">
        <f aca="false">MATCH(SimQ6_Time,AA1526:AB1526,0)</f>
        <v>#VALUE!</v>
      </c>
      <c r="Q1527" s="36" t="e">
        <f aca="false">IF(AND(SimQ6_EIndex=2,U1526=SimQ6_NMax),"Balk",INDEX(SimQ6_EventNames,SimQ6_EIndex))</f>
        <v>#VALUE!</v>
      </c>
      <c r="R1527" s="36" t="e">
        <f aca="false">IF(MIN(S1526:S1526)&lt;1,MATCH(MIN(S1526:S1526),S1526:S1526,0),9999)</f>
        <v>#VALUE!</v>
      </c>
      <c r="S1527" s="36" t="e">
        <f aca="false">IF(AND(SimQ6_EName="A",SimQ6_NextServe=1),S1526+1,IF(AND(SimQ6_EIndex=1,V1526=0),MAX(S1526-1,0),S1526))</f>
        <v>#VALUE!</v>
      </c>
      <c r="T1527" s="36" t="e">
        <f aca="false">SUM(S1527:S1527)</f>
        <v>#VALUE!</v>
      </c>
      <c r="U1527" s="36" t="e">
        <f aca="false">IF(SimQ6_EName="A",U1526+1,IF(SimQ6_EName="S",U1526-1,U1526))</f>
        <v>#VALUE!</v>
      </c>
      <c r="V1527" s="36" t="e">
        <f aca="false">U1527-T1527</f>
        <v>#VALUE!</v>
      </c>
      <c r="W1527" s="36" t="e">
        <f aca="false">IF(OR(SimQ6_EName="A",SimQ6_EName="Balk"),W1526+1,W1526)</f>
        <v>#VALUE!</v>
      </c>
      <c r="X1527" s="36" t="e">
        <f aca="false">IF(SimQ6_NextArr&gt;1000,999999,INDEX(SimQ6_TBA,SimQ6_NextArr))</f>
        <v>#VALUE!</v>
      </c>
      <c r="Y1527" s="36" t="e">
        <f aca="false">IF(OR(AND(SimQ6_EName="A",SimQ6_NextServe&lt;9999),(AND(SimQ6_EName="S",V1526&gt;0)),SimQ6_EName="Balk"),Y1526+1,Y1526)</f>
        <v>#VALUE!</v>
      </c>
      <c r="Z1527" s="36" t="e">
        <f aca="false">IF(SimQ6_NextServ&gt;1000,999999,INDEX(SimQ6_TFS,SimQ6_NextServ))</f>
        <v>#VALUE!</v>
      </c>
      <c r="AA1527" s="36" t="e">
        <f aca="false">IF(AND(SimQ6_EName="A",SimQ6_NextServe=1),SimQ6_NextTFS+SimQ6_Time,IF(AND(SimQ6_EIndex=1,V1526&gt;0),SimQ6_NextTFS+SimQ6_Time,IF(AND(SimQ6_EIndex=1,V1526=0),100000,AA1526)))</f>
        <v>#VALUE!</v>
      </c>
      <c r="AB1527" s="36" t="e">
        <f aca="false">IF(OR(SimQ6_EName="A",SimQ6_EName="Balk"),SimQ6_Time+SimQ6_NextTBA,AB1526)</f>
        <v>#VALUE!</v>
      </c>
      <c r="AC1527" s="46" t="e">
        <f aca="false">IF(AND(OR(SimQ6_EName="A",SimQ6_EName="Balk"),SimQ6_Time&gt;=SimQ6_Start,SimQ6_Time&lt;=SimQ6_Stop),1,0)</f>
        <v>#VALUE!</v>
      </c>
      <c r="AD1527" s="46" t="e">
        <f aca="false">IF(AND(SimQ6_EName="A",SimQ6_Time&gt;=SimQ6_Start,SimQ6_Time&lt;=SimQ6_Stop),1,0)</f>
        <v>#VALUE!</v>
      </c>
    </row>
    <row r="1528" customFormat="false" ht="13" hidden="false" customHeight="false" outlineLevel="0" collapsed="false">
      <c r="M1528" s="34" t="n">
        <v>1523</v>
      </c>
      <c r="N1528" s="36" t="e">
        <f aca="false">MIN(AA1527:AB1527)</f>
        <v>#VALUE!</v>
      </c>
      <c r="O1528" s="36" t="e">
        <f aca="false">MAX(MIN(N1529,SimQ6_Stop),SimQ6_Start)-MAX(MIN(N1528,SimQ6_Stop),SimQ6_Start)</f>
        <v>#VALUE!</v>
      </c>
      <c r="P1528" s="36" t="e">
        <f aca="false">MATCH(SimQ6_Time,AA1527:AB1527,0)</f>
        <v>#VALUE!</v>
      </c>
      <c r="Q1528" s="36" t="e">
        <f aca="false">IF(AND(SimQ6_EIndex=2,U1527=SimQ6_NMax),"Balk",INDEX(SimQ6_EventNames,SimQ6_EIndex))</f>
        <v>#VALUE!</v>
      </c>
      <c r="R1528" s="36" t="e">
        <f aca="false">IF(MIN(S1527:S1527)&lt;1,MATCH(MIN(S1527:S1527),S1527:S1527,0),9999)</f>
        <v>#VALUE!</v>
      </c>
      <c r="S1528" s="36" t="e">
        <f aca="false">IF(AND(SimQ6_EName="A",SimQ6_NextServe=1),S1527+1,IF(AND(SimQ6_EIndex=1,V1527=0),MAX(S1527-1,0),S1527))</f>
        <v>#VALUE!</v>
      </c>
      <c r="T1528" s="36" t="e">
        <f aca="false">SUM(S1528:S1528)</f>
        <v>#VALUE!</v>
      </c>
      <c r="U1528" s="36" t="e">
        <f aca="false">IF(SimQ6_EName="A",U1527+1,IF(SimQ6_EName="S",U1527-1,U1527))</f>
        <v>#VALUE!</v>
      </c>
      <c r="V1528" s="36" t="e">
        <f aca="false">U1528-T1528</f>
        <v>#VALUE!</v>
      </c>
      <c r="W1528" s="36" t="e">
        <f aca="false">IF(OR(SimQ6_EName="A",SimQ6_EName="Balk"),W1527+1,W1527)</f>
        <v>#VALUE!</v>
      </c>
      <c r="X1528" s="36" t="e">
        <f aca="false">IF(SimQ6_NextArr&gt;1000,999999,INDEX(SimQ6_TBA,SimQ6_NextArr))</f>
        <v>#VALUE!</v>
      </c>
      <c r="Y1528" s="36" t="e">
        <f aca="false">IF(OR(AND(SimQ6_EName="A",SimQ6_NextServe&lt;9999),(AND(SimQ6_EName="S",V1527&gt;0)),SimQ6_EName="Balk"),Y1527+1,Y1527)</f>
        <v>#VALUE!</v>
      </c>
      <c r="Z1528" s="36" t="e">
        <f aca="false">IF(SimQ6_NextServ&gt;1000,999999,INDEX(SimQ6_TFS,SimQ6_NextServ))</f>
        <v>#VALUE!</v>
      </c>
      <c r="AA1528" s="36" t="e">
        <f aca="false">IF(AND(SimQ6_EName="A",SimQ6_NextServe=1),SimQ6_NextTFS+SimQ6_Time,IF(AND(SimQ6_EIndex=1,V1527&gt;0),SimQ6_NextTFS+SimQ6_Time,IF(AND(SimQ6_EIndex=1,V1527=0),100000,AA1527)))</f>
        <v>#VALUE!</v>
      </c>
      <c r="AB1528" s="36" t="e">
        <f aca="false">IF(OR(SimQ6_EName="A",SimQ6_EName="Balk"),SimQ6_Time+SimQ6_NextTBA,AB1527)</f>
        <v>#VALUE!</v>
      </c>
      <c r="AC1528" s="46" t="e">
        <f aca="false">IF(AND(OR(SimQ6_EName="A",SimQ6_EName="Balk"),SimQ6_Time&gt;=SimQ6_Start,SimQ6_Time&lt;=SimQ6_Stop),1,0)</f>
        <v>#VALUE!</v>
      </c>
      <c r="AD1528" s="46" t="e">
        <f aca="false">IF(AND(SimQ6_EName="A",SimQ6_Time&gt;=SimQ6_Start,SimQ6_Time&lt;=SimQ6_Stop),1,0)</f>
        <v>#VALUE!</v>
      </c>
    </row>
    <row r="1529" customFormat="false" ht="13" hidden="false" customHeight="false" outlineLevel="0" collapsed="false">
      <c r="M1529" s="34" t="n">
        <v>1524</v>
      </c>
      <c r="N1529" s="36" t="e">
        <f aca="false">MIN(AA1528:AB1528)</f>
        <v>#VALUE!</v>
      </c>
      <c r="O1529" s="36" t="e">
        <f aca="false">MAX(MIN(N1530,SimQ6_Stop),SimQ6_Start)-MAX(MIN(N1529,SimQ6_Stop),SimQ6_Start)</f>
        <v>#VALUE!</v>
      </c>
      <c r="P1529" s="36" t="e">
        <f aca="false">MATCH(SimQ6_Time,AA1528:AB1528,0)</f>
        <v>#VALUE!</v>
      </c>
      <c r="Q1529" s="36" t="e">
        <f aca="false">IF(AND(SimQ6_EIndex=2,U1528=SimQ6_NMax),"Balk",INDEX(SimQ6_EventNames,SimQ6_EIndex))</f>
        <v>#VALUE!</v>
      </c>
      <c r="R1529" s="36" t="e">
        <f aca="false">IF(MIN(S1528:S1528)&lt;1,MATCH(MIN(S1528:S1528),S1528:S1528,0),9999)</f>
        <v>#VALUE!</v>
      </c>
      <c r="S1529" s="36" t="e">
        <f aca="false">IF(AND(SimQ6_EName="A",SimQ6_NextServe=1),S1528+1,IF(AND(SimQ6_EIndex=1,V1528=0),MAX(S1528-1,0),S1528))</f>
        <v>#VALUE!</v>
      </c>
      <c r="T1529" s="36" t="e">
        <f aca="false">SUM(S1529:S1529)</f>
        <v>#VALUE!</v>
      </c>
      <c r="U1529" s="36" t="e">
        <f aca="false">IF(SimQ6_EName="A",U1528+1,IF(SimQ6_EName="S",U1528-1,U1528))</f>
        <v>#VALUE!</v>
      </c>
      <c r="V1529" s="36" t="e">
        <f aca="false">U1529-T1529</f>
        <v>#VALUE!</v>
      </c>
      <c r="W1529" s="36" t="e">
        <f aca="false">IF(OR(SimQ6_EName="A",SimQ6_EName="Balk"),W1528+1,W1528)</f>
        <v>#VALUE!</v>
      </c>
      <c r="X1529" s="36" t="e">
        <f aca="false">IF(SimQ6_NextArr&gt;1000,999999,INDEX(SimQ6_TBA,SimQ6_NextArr))</f>
        <v>#VALUE!</v>
      </c>
      <c r="Y1529" s="36" t="e">
        <f aca="false">IF(OR(AND(SimQ6_EName="A",SimQ6_NextServe&lt;9999),(AND(SimQ6_EName="S",V1528&gt;0)),SimQ6_EName="Balk"),Y1528+1,Y1528)</f>
        <v>#VALUE!</v>
      </c>
      <c r="Z1529" s="36" t="e">
        <f aca="false">IF(SimQ6_NextServ&gt;1000,999999,INDEX(SimQ6_TFS,SimQ6_NextServ))</f>
        <v>#VALUE!</v>
      </c>
      <c r="AA1529" s="36" t="e">
        <f aca="false">IF(AND(SimQ6_EName="A",SimQ6_NextServe=1),SimQ6_NextTFS+SimQ6_Time,IF(AND(SimQ6_EIndex=1,V1528&gt;0),SimQ6_NextTFS+SimQ6_Time,IF(AND(SimQ6_EIndex=1,V1528=0),100000,AA1528)))</f>
        <v>#VALUE!</v>
      </c>
      <c r="AB1529" s="36" t="e">
        <f aca="false">IF(OR(SimQ6_EName="A",SimQ6_EName="Balk"),SimQ6_Time+SimQ6_NextTBA,AB1528)</f>
        <v>#VALUE!</v>
      </c>
      <c r="AC1529" s="46" t="e">
        <f aca="false">IF(AND(OR(SimQ6_EName="A",SimQ6_EName="Balk"),SimQ6_Time&gt;=SimQ6_Start,SimQ6_Time&lt;=SimQ6_Stop),1,0)</f>
        <v>#VALUE!</v>
      </c>
      <c r="AD1529" s="46" t="e">
        <f aca="false">IF(AND(SimQ6_EName="A",SimQ6_Time&gt;=SimQ6_Start,SimQ6_Time&lt;=SimQ6_Stop),1,0)</f>
        <v>#VALUE!</v>
      </c>
    </row>
    <row r="1530" customFormat="false" ht="13" hidden="false" customHeight="false" outlineLevel="0" collapsed="false">
      <c r="M1530" s="34" t="n">
        <v>1525</v>
      </c>
      <c r="N1530" s="36" t="e">
        <f aca="false">MIN(AA1529:AB1529)</f>
        <v>#VALUE!</v>
      </c>
      <c r="O1530" s="36" t="e">
        <f aca="false">MAX(MIN(N1531,SimQ6_Stop),SimQ6_Start)-MAX(MIN(N1530,SimQ6_Stop),SimQ6_Start)</f>
        <v>#VALUE!</v>
      </c>
      <c r="P1530" s="36" t="e">
        <f aca="false">MATCH(SimQ6_Time,AA1529:AB1529,0)</f>
        <v>#VALUE!</v>
      </c>
      <c r="Q1530" s="36" t="e">
        <f aca="false">IF(AND(SimQ6_EIndex=2,U1529=SimQ6_NMax),"Balk",INDEX(SimQ6_EventNames,SimQ6_EIndex))</f>
        <v>#VALUE!</v>
      </c>
      <c r="R1530" s="36" t="e">
        <f aca="false">IF(MIN(S1529:S1529)&lt;1,MATCH(MIN(S1529:S1529),S1529:S1529,0),9999)</f>
        <v>#VALUE!</v>
      </c>
      <c r="S1530" s="36" t="e">
        <f aca="false">IF(AND(SimQ6_EName="A",SimQ6_NextServe=1),S1529+1,IF(AND(SimQ6_EIndex=1,V1529=0),MAX(S1529-1,0),S1529))</f>
        <v>#VALUE!</v>
      </c>
      <c r="T1530" s="36" t="e">
        <f aca="false">SUM(S1530:S1530)</f>
        <v>#VALUE!</v>
      </c>
      <c r="U1530" s="36" t="e">
        <f aca="false">IF(SimQ6_EName="A",U1529+1,IF(SimQ6_EName="S",U1529-1,U1529))</f>
        <v>#VALUE!</v>
      </c>
      <c r="V1530" s="36" t="e">
        <f aca="false">U1530-T1530</f>
        <v>#VALUE!</v>
      </c>
      <c r="W1530" s="36" t="e">
        <f aca="false">IF(OR(SimQ6_EName="A",SimQ6_EName="Balk"),W1529+1,W1529)</f>
        <v>#VALUE!</v>
      </c>
      <c r="X1530" s="36" t="e">
        <f aca="false">IF(SimQ6_NextArr&gt;1000,999999,INDEX(SimQ6_TBA,SimQ6_NextArr))</f>
        <v>#VALUE!</v>
      </c>
      <c r="Y1530" s="36" t="e">
        <f aca="false">IF(OR(AND(SimQ6_EName="A",SimQ6_NextServe&lt;9999),(AND(SimQ6_EName="S",V1529&gt;0)),SimQ6_EName="Balk"),Y1529+1,Y1529)</f>
        <v>#VALUE!</v>
      </c>
      <c r="Z1530" s="36" t="e">
        <f aca="false">IF(SimQ6_NextServ&gt;1000,999999,INDEX(SimQ6_TFS,SimQ6_NextServ))</f>
        <v>#VALUE!</v>
      </c>
      <c r="AA1530" s="36" t="e">
        <f aca="false">IF(AND(SimQ6_EName="A",SimQ6_NextServe=1),SimQ6_NextTFS+SimQ6_Time,IF(AND(SimQ6_EIndex=1,V1529&gt;0),SimQ6_NextTFS+SimQ6_Time,IF(AND(SimQ6_EIndex=1,V1529=0),100000,AA1529)))</f>
        <v>#VALUE!</v>
      </c>
      <c r="AB1530" s="36" t="e">
        <f aca="false">IF(OR(SimQ6_EName="A",SimQ6_EName="Balk"),SimQ6_Time+SimQ6_NextTBA,AB1529)</f>
        <v>#VALUE!</v>
      </c>
      <c r="AC1530" s="46" t="e">
        <f aca="false">IF(AND(OR(SimQ6_EName="A",SimQ6_EName="Balk"),SimQ6_Time&gt;=SimQ6_Start,SimQ6_Time&lt;=SimQ6_Stop),1,0)</f>
        <v>#VALUE!</v>
      </c>
      <c r="AD1530" s="46" t="e">
        <f aca="false">IF(AND(SimQ6_EName="A",SimQ6_Time&gt;=SimQ6_Start,SimQ6_Time&lt;=SimQ6_Stop),1,0)</f>
        <v>#VALUE!</v>
      </c>
    </row>
    <row r="1531" customFormat="false" ht="13" hidden="false" customHeight="false" outlineLevel="0" collapsed="false">
      <c r="M1531" s="34" t="n">
        <v>1526</v>
      </c>
      <c r="N1531" s="36" t="e">
        <f aca="false">MIN(AA1530:AB1530)</f>
        <v>#VALUE!</v>
      </c>
      <c r="O1531" s="36" t="e">
        <f aca="false">MAX(MIN(N1532,SimQ6_Stop),SimQ6_Start)-MAX(MIN(N1531,SimQ6_Stop),SimQ6_Start)</f>
        <v>#VALUE!</v>
      </c>
      <c r="P1531" s="36" t="e">
        <f aca="false">MATCH(SimQ6_Time,AA1530:AB1530,0)</f>
        <v>#VALUE!</v>
      </c>
      <c r="Q1531" s="36" t="e">
        <f aca="false">IF(AND(SimQ6_EIndex=2,U1530=SimQ6_NMax),"Balk",INDEX(SimQ6_EventNames,SimQ6_EIndex))</f>
        <v>#VALUE!</v>
      </c>
      <c r="R1531" s="36" t="e">
        <f aca="false">IF(MIN(S1530:S1530)&lt;1,MATCH(MIN(S1530:S1530),S1530:S1530,0),9999)</f>
        <v>#VALUE!</v>
      </c>
      <c r="S1531" s="36" t="e">
        <f aca="false">IF(AND(SimQ6_EName="A",SimQ6_NextServe=1),S1530+1,IF(AND(SimQ6_EIndex=1,V1530=0),MAX(S1530-1,0),S1530))</f>
        <v>#VALUE!</v>
      </c>
      <c r="T1531" s="36" t="e">
        <f aca="false">SUM(S1531:S1531)</f>
        <v>#VALUE!</v>
      </c>
      <c r="U1531" s="36" t="e">
        <f aca="false">IF(SimQ6_EName="A",U1530+1,IF(SimQ6_EName="S",U1530-1,U1530))</f>
        <v>#VALUE!</v>
      </c>
      <c r="V1531" s="36" t="e">
        <f aca="false">U1531-T1531</f>
        <v>#VALUE!</v>
      </c>
      <c r="W1531" s="36" t="e">
        <f aca="false">IF(OR(SimQ6_EName="A",SimQ6_EName="Balk"),W1530+1,W1530)</f>
        <v>#VALUE!</v>
      </c>
      <c r="X1531" s="36" t="e">
        <f aca="false">IF(SimQ6_NextArr&gt;1000,999999,INDEX(SimQ6_TBA,SimQ6_NextArr))</f>
        <v>#VALUE!</v>
      </c>
      <c r="Y1531" s="36" t="e">
        <f aca="false">IF(OR(AND(SimQ6_EName="A",SimQ6_NextServe&lt;9999),(AND(SimQ6_EName="S",V1530&gt;0)),SimQ6_EName="Balk"),Y1530+1,Y1530)</f>
        <v>#VALUE!</v>
      </c>
      <c r="Z1531" s="36" t="e">
        <f aca="false">IF(SimQ6_NextServ&gt;1000,999999,INDEX(SimQ6_TFS,SimQ6_NextServ))</f>
        <v>#VALUE!</v>
      </c>
      <c r="AA1531" s="36" t="e">
        <f aca="false">IF(AND(SimQ6_EName="A",SimQ6_NextServe=1),SimQ6_NextTFS+SimQ6_Time,IF(AND(SimQ6_EIndex=1,V1530&gt;0),SimQ6_NextTFS+SimQ6_Time,IF(AND(SimQ6_EIndex=1,V1530=0),100000,AA1530)))</f>
        <v>#VALUE!</v>
      </c>
      <c r="AB1531" s="36" t="e">
        <f aca="false">IF(OR(SimQ6_EName="A",SimQ6_EName="Balk"),SimQ6_Time+SimQ6_NextTBA,AB1530)</f>
        <v>#VALUE!</v>
      </c>
      <c r="AC1531" s="46" t="e">
        <f aca="false">IF(AND(OR(SimQ6_EName="A",SimQ6_EName="Balk"),SimQ6_Time&gt;=SimQ6_Start,SimQ6_Time&lt;=SimQ6_Stop),1,0)</f>
        <v>#VALUE!</v>
      </c>
      <c r="AD1531" s="46" t="e">
        <f aca="false">IF(AND(SimQ6_EName="A",SimQ6_Time&gt;=SimQ6_Start,SimQ6_Time&lt;=SimQ6_Stop),1,0)</f>
        <v>#VALUE!</v>
      </c>
    </row>
    <row r="1532" customFormat="false" ht="13" hidden="false" customHeight="false" outlineLevel="0" collapsed="false">
      <c r="M1532" s="34" t="n">
        <v>1527</v>
      </c>
      <c r="N1532" s="36" t="e">
        <f aca="false">MIN(AA1531:AB1531)</f>
        <v>#VALUE!</v>
      </c>
      <c r="O1532" s="36" t="e">
        <f aca="false">MAX(MIN(N1533,SimQ6_Stop),SimQ6_Start)-MAX(MIN(N1532,SimQ6_Stop),SimQ6_Start)</f>
        <v>#VALUE!</v>
      </c>
      <c r="P1532" s="36" t="e">
        <f aca="false">MATCH(SimQ6_Time,AA1531:AB1531,0)</f>
        <v>#VALUE!</v>
      </c>
      <c r="Q1532" s="36" t="e">
        <f aca="false">IF(AND(SimQ6_EIndex=2,U1531=SimQ6_NMax),"Balk",INDEX(SimQ6_EventNames,SimQ6_EIndex))</f>
        <v>#VALUE!</v>
      </c>
      <c r="R1532" s="36" t="e">
        <f aca="false">IF(MIN(S1531:S1531)&lt;1,MATCH(MIN(S1531:S1531),S1531:S1531,0),9999)</f>
        <v>#VALUE!</v>
      </c>
      <c r="S1532" s="36" t="e">
        <f aca="false">IF(AND(SimQ6_EName="A",SimQ6_NextServe=1),S1531+1,IF(AND(SimQ6_EIndex=1,V1531=0),MAX(S1531-1,0),S1531))</f>
        <v>#VALUE!</v>
      </c>
      <c r="T1532" s="36" t="e">
        <f aca="false">SUM(S1532:S1532)</f>
        <v>#VALUE!</v>
      </c>
      <c r="U1532" s="36" t="e">
        <f aca="false">IF(SimQ6_EName="A",U1531+1,IF(SimQ6_EName="S",U1531-1,U1531))</f>
        <v>#VALUE!</v>
      </c>
      <c r="V1532" s="36" t="e">
        <f aca="false">U1532-T1532</f>
        <v>#VALUE!</v>
      </c>
      <c r="W1532" s="36" t="e">
        <f aca="false">IF(OR(SimQ6_EName="A",SimQ6_EName="Balk"),W1531+1,W1531)</f>
        <v>#VALUE!</v>
      </c>
      <c r="X1532" s="36" t="e">
        <f aca="false">IF(SimQ6_NextArr&gt;1000,999999,INDEX(SimQ6_TBA,SimQ6_NextArr))</f>
        <v>#VALUE!</v>
      </c>
      <c r="Y1532" s="36" t="e">
        <f aca="false">IF(OR(AND(SimQ6_EName="A",SimQ6_NextServe&lt;9999),(AND(SimQ6_EName="S",V1531&gt;0)),SimQ6_EName="Balk"),Y1531+1,Y1531)</f>
        <v>#VALUE!</v>
      </c>
      <c r="Z1532" s="36" t="e">
        <f aca="false">IF(SimQ6_NextServ&gt;1000,999999,INDEX(SimQ6_TFS,SimQ6_NextServ))</f>
        <v>#VALUE!</v>
      </c>
      <c r="AA1532" s="36" t="e">
        <f aca="false">IF(AND(SimQ6_EName="A",SimQ6_NextServe=1),SimQ6_NextTFS+SimQ6_Time,IF(AND(SimQ6_EIndex=1,V1531&gt;0),SimQ6_NextTFS+SimQ6_Time,IF(AND(SimQ6_EIndex=1,V1531=0),100000,AA1531)))</f>
        <v>#VALUE!</v>
      </c>
      <c r="AB1532" s="36" t="e">
        <f aca="false">IF(OR(SimQ6_EName="A",SimQ6_EName="Balk"),SimQ6_Time+SimQ6_NextTBA,AB1531)</f>
        <v>#VALUE!</v>
      </c>
      <c r="AC1532" s="46" t="e">
        <f aca="false">IF(AND(OR(SimQ6_EName="A",SimQ6_EName="Balk"),SimQ6_Time&gt;=SimQ6_Start,SimQ6_Time&lt;=SimQ6_Stop),1,0)</f>
        <v>#VALUE!</v>
      </c>
      <c r="AD1532" s="46" t="e">
        <f aca="false">IF(AND(SimQ6_EName="A",SimQ6_Time&gt;=SimQ6_Start,SimQ6_Time&lt;=SimQ6_Stop),1,0)</f>
        <v>#VALUE!</v>
      </c>
    </row>
    <row r="1533" customFormat="false" ht="13" hidden="false" customHeight="false" outlineLevel="0" collapsed="false">
      <c r="M1533" s="34" t="n">
        <v>1528</v>
      </c>
      <c r="N1533" s="36" t="e">
        <f aca="false">MIN(AA1532:AB1532)</f>
        <v>#VALUE!</v>
      </c>
      <c r="O1533" s="36" t="e">
        <f aca="false">MAX(MIN(N1534,SimQ6_Stop),SimQ6_Start)-MAX(MIN(N1533,SimQ6_Stop),SimQ6_Start)</f>
        <v>#VALUE!</v>
      </c>
      <c r="P1533" s="36" t="e">
        <f aca="false">MATCH(SimQ6_Time,AA1532:AB1532,0)</f>
        <v>#VALUE!</v>
      </c>
      <c r="Q1533" s="36" t="e">
        <f aca="false">IF(AND(SimQ6_EIndex=2,U1532=SimQ6_NMax),"Balk",INDEX(SimQ6_EventNames,SimQ6_EIndex))</f>
        <v>#VALUE!</v>
      </c>
      <c r="R1533" s="36" t="e">
        <f aca="false">IF(MIN(S1532:S1532)&lt;1,MATCH(MIN(S1532:S1532),S1532:S1532,0),9999)</f>
        <v>#VALUE!</v>
      </c>
      <c r="S1533" s="36" t="e">
        <f aca="false">IF(AND(SimQ6_EName="A",SimQ6_NextServe=1),S1532+1,IF(AND(SimQ6_EIndex=1,V1532=0),MAX(S1532-1,0),S1532))</f>
        <v>#VALUE!</v>
      </c>
      <c r="T1533" s="36" t="e">
        <f aca="false">SUM(S1533:S1533)</f>
        <v>#VALUE!</v>
      </c>
      <c r="U1533" s="36" t="e">
        <f aca="false">IF(SimQ6_EName="A",U1532+1,IF(SimQ6_EName="S",U1532-1,U1532))</f>
        <v>#VALUE!</v>
      </c>
      <c r="V1533" s="36" t="e">
        <f aca="false">U1533-T1533</f>
        <v>#VALUE!</v>
      </c>
      <c r="W1533" s="36" t="e">
        <f aca="false">IF(OR(SimQ6_EName="A",SimQ6_EName="Balk"),W1532+1,W1532)</f>
        <v>#VALUE!</v>
      </c>
      <c r="X1533" s="36" t="e">
        <f aca="false">IF(SimQ6_NextArr&gt;1000,999999,INDEX(SimQ6_TBA,SimQ6_NextArr))</f>
        <v>#VALUE!</v>
      </c>
      <c r="Y1533" s="36" t="e">
        <f aca="false">IF(OR(AND(SimQ6_EName="A",SimQ6_NextServe&lt;9999),(AND(SimQ6_EName="S",V1532&gt;0)),SimQ6_EName="Balk"),Y1532+1,Y1532)</f>
        <v>#VALUE!</v>
      </c>
      <c r="Z1533" s="36" t="e">
        <f aca="false">IF(SimQ6_NextServ&gt;1000,999999,INDEX(SimQ6_TFS,SimQ6_NextServ))</f>
        <v>#VALUE!</v>
      </c>
      <c r="AA1533" s="36" t="e">
        <f aca="false">IF(AND(SimQ6_EName="A",SimQ6_NextServe=1),SimQ6_NextTFS+SimQ6_Time,IF(AND(SimQ6_EIndex=1,V1532&gt;0),SimQ6_NextTFS+SimQ6_Time,IF(AND(SimQ6_EIndex=1,V1532=0),100000,AA1532)))</f>
        <v>#VALUE!</v>
      </c>
      <c r="AB1533" s="36" t="e">
        <f aca="false">IF(OR(SimQ6_EName="A",SimQ6_EName="Balk"),SimQ6_Time+SimQ6_NextTBA,AB1532)</f>
        <v>#VALUE!</v>
      </c>
      <c r="AC1533" s="46" t="e">
        <f aca="false">IF(AND(OR(SimQ6_EName="A",SimQ6_EName="Balk"),SimQ6_Time&gt;=SimQ6_Start,SimQ6_Time&lt;=SimQ6_Stop),1,0)</f>
        <v>#VALUE!</v>
      </c>
      <c r="AD1533" s="46" t="e">
        <f aca="false">IF(AND(SimQ6_EName="A",SimQ6_Time&gt;=SimQ6_Start,SimQ6_Time&lt;=SimQ6_Stop),1,0)</f>
        <v>#VALUE!</v>
      </c>
    </row>
    <row r="1534" customFormat="false" ht="13" hidden="false" customHeight="false" outlineLevel="0" collapsed="false">
      <c r="M1534" s="34" t="n">
        <v>1529</v>
      </c>
      <c r="N1534" s="36" t="e">
        <f aca="false">MIN(AA1533:AB1533)</f>
        <v>#VALUE!</v>
      </c>
      <c r="O1534" s="36" t="e">
        <f aca="false">MAX(MIN(N1535,SimQ6_Stop),SimQ6_Start)-MAX(MIN(N1534,SimQ6_Stop),SimQ6_Start)</f>
        <v>#VALUE!</v>
      </c>
      <c r="P1534" s="36" t="e">
        <f aca="false">MATCH(SimQ6_Time,AA1533:AB1533,0)</f>
        <v>#VALUE!</v>
      </c>
      <c r="Q1534" s="36" t="e">
        <f aca="false">IF(AND(SimQ6_EIndex=2,U1533=SimQ6_NMax),"Balk",INDEX(SimQ6_EventNames,SimQ6_EIndex))</f>
        <v>#VALUE!</v>
      </c>
      <c r="R1534" s="36" t="e">
        <f aca="false">IF(MIN(S1533:S1533)&lt;1,MATCH(MIN(S1533:S1533),S1533:S1533,0),9999)</f>
        <v>#VALUE!</v>
      </c>
      <c r="S1534" s="36" t="e">
        <f aca="false">IF(AND(SimQ6_EName="A",SimQ6_NextServe=1),S1533+1,IF(AND(SimQ6_EIndex=1,V1533=0),MAX(S1533-1,0),S1533))</f>
        <v>#VALUE!</v>
      </c>
      <c r="T1534" s="36" t="e">
        <f aca="false">SUM(S1534:S1534)</f>
        <v>#VALUE!</v>
      </c>
      <c r="U1534" s="36" t="e">
        <f aca="false">IF(SimQ6_EName="A",U1533+1,IF(SimQ6_EName="S",U1533-1,U1533))</f>
        <v>#VALUE!</v>
      </c>
      <c r="V1534" s="36" t="e">
        <f aca="false">U1534-T1534</f>
        <v>#VALUE!</v>
      </c>
      <c r="W1534" s="36" t="e">
        <f aca="false">IF(OR(SimQ6_EName="A",SimQ6_EName="Balk"),W1533+1,W1533)</f>
        <v>#VALUE!</v>
      </c>
      <c r="X1534" s="36" t="e">
        <f aca="false">IF(SimQ6_NextArr&gt;1000,999999,INDEX(SimQ6_TBA,SimQ6_NextArr))</f>
        <v>#VALUE!</v>
      </c>
      <c r="Y1534" s="36" t="e">
        <f aca="false">IF(OR(AND(SimQ6_EName="A",SimQ6_NextServe&lt;9999),(AND(SimQ6_EName="S",V1533&gt;0)),SimQ6_EName="Balk"),Y1533+1,Y1533)</f>
        <v>#VALUE!</v>
      </c>
      <c r="Z1534" s="36" t="e">
        <f aca="false">IF(SimQ6_NextServ&gt;1000,999999,INDEX(SimQ6_TFS,SimQ6_NextServ))</f>
        <v>#VALUE!</v>
      </c>
      <c r="AA1534" s="36" t="e">
        <f aca="false">IF(AND(SimQ6_EName="A",SimQ6_NextServe=1),SimQ6_NextTFS+SimQ6_Time,IF(AND(SimQ6_EIndex=1,V1533&gt;0),SimQ6_NextTFS+SimQ6_Time,IF(AND(SimQ6_EIndex=1,V1533=0),100000,AA1533)))</f>
        <v>#VALUE!</v>
      </c>
      <c r="AB1534" s="36" t="e">
        <f aca="false">IF(OR(SimQ6_EName="A",SimQ6_EName="Balk"),SimQ6_Time+SimQ6_NextTBA,AB1533)</f>
        <v>#VALUE!</v>
      </c>
      <c r="AC1534" s="46" t="e">
        <f aca="false">IF(AND(OR(SimQ6_EName="A",SimQ6_EName="Balk"),SimQ6_Time&gt;=SimQ6_Start,SimQ6_Time&lt;=SimQ6_Stop),1,0)</f>
        <v>#VALUE!</v>
      </c>
      <c r="AD1534" s="46" t="e">
        <f aca="false">IF(AND(SimQ6_EName="A",SimQ6_Time&gt;=SimQ6_Start,SimQ6_Time&lt;=SimQ6_Stop),1,0)</f>
        <v>#VALUE!</v>
      </c>
    </row>
    <row r="1535" customFormat="false" ht="13" hidden="false" customHeight="false" outlineLevel="0" collapsed="false">
      <c r="M1535" s="34" t="n">
        <v>1530</v>
      </c>
      <c r="N1535" s="36" t="e">
        <f aca="false">MIN(AA1534:AB1534)</f>
        <v>#VALUE!</v>
      </c>
      <c r="O1535" s="36" t="e">
        <f aca="false">MAX(MIN(N1536,SimQ6_Stop),SimQ6_Start)-MAX(MIN(N1535,SimQ6_Stop),SimQ6_Start)</f>
        <v>#VALUE!</v>
      </c>
      <c r="P1535" s="36" t="e">
        <f aca="false">MATCH(SimQ6_Time,AA1534:AB1534,0)</f>
        <v>#VALUE!</v>
      </c>
      <c r="Q1535" s="36" t="e">
        <f aca="false">IF(AND(SimQ6_EIndex=2,U1534=SimQ6_NMax),"Balk",INDEX(SimQ6_EventNames,SimQ6_EIndex))</f>
        <v>#VALUE!</v>
      </c>
      <c r="R1535" s="36" t="e">
        <f aca="false">IF(MIN(S1534:S1534)&lt;1,MATCH(MIN(S1534:S1534),S1534:S1534,0),9999)</f>
        <v>#VALUE!</v>
      </c>
      <c r="S1535" s="36" t="e">
        <f aca="false">IF(AND(SimQ6_EName="A",SimQ6_NextServe=1),S1534+1,IF(AND(SimQ6_EIndex=1,V1534=0),MAX(S1534-1,0),S1534))</f>
        <v>#VALUE!</v>
      </c>
      <c r="T1535" s="36" t="e">
        <f aca="false">SUM(S1535:S1535)</f>
        <v>#VALUE!</v>
      </c>
      <c r="U1535" s="36" t="e">
        <f aca="false">IF(SimQ6_EName="A",U1534+1,IF(SimQ6_EName="S",U1534-1,U1534))</f>
        <v>#VALUE!</v>
      </c>
      <c r="V1535" s="36" t="e">
        <f aca="false">U1535-T1535</f>
        <v>#VALUE!</v>
      </c>
      <c r="W1535" s="36" t="e">
        <f aca="false">IF(OR(SimQ6_EName="A",SimQ6_EName="Balk"),W1534+1,W1534)</f>
        <v>#VALUE!</v>
      </c>
      <c r="X1535" s="36" t="e">
        <f aca="false">IF(SimQ6_NextArr&gt;1000,999999,INDEX(SimQ6_TBA,SimQ6_NextArr))</f>
        <v>#VALUE!</v>
      </c>
      <c r="Y1535" s="36" t="e">
        <f aca="false">IF(OR(AND(SimQ6_EName="A",SimQ6_NextServe&lt;9999),(AND(SimQ6_EName="S",V1534&gt;0)),SimQ6_EName="Balk"),Y1534+1,Y1534)</f>
        <v>#VALUE!</v>
      </c>
      <c r="Z1535" s="36" t="e">
        <f aca="false">IF(SimQ6_NextServ&gt;1000,999999,INDEX(SimQ6_TFS,SimQ6_NextServ))</f>
        <v>#VALUE!</v>
      </c>
      <c r="AA1535" s="36" t="e">
        <f aca="false">IF(AND(SimQ6_EName="A",SimQ6_NextServe=1),SimQ6_NextTFS+SimQ6_Time,IF(AND(SimQ6_EIndex=1,V1534&gt;0),SimQ6_NextTFS+SimQ6_Time,IF(AND(SimQ6_EIndex=1,V1534=0),100000,AA1534)))</f>
        <v>#VALUE!</v>
      </c>
      <c r="AB1535" s="36" t="e">
        <f aca="false">IF(OR(SimQ6_EName="A",SimQ6_EName="Balk"),SimQ6_Time+SimQ6_NextTBA,AB1534)</f>
        <v>#VALUE!</v>
      </c>
      <c r="AC1535" s="46" t="e">
        <f aca="false">IF(AND(OR(SimQ6_EName="A",SimQ6_EName="Balk"),SimQ6_Time&gt;=SimQ6_Start,SimQ6_Time&lt;=SimQ6_Stop),1,0)</f>
        <v>#VALUE!</v>
      </c>
      <c r="AD1535" s="46" t="e">
        <f aca="false">IF(AND(SimQ6_EName="A",SimQ6_Time&gt;=SimQ6_Start,SimQ6_Time&lt;=SimQ6_Stop),1,0)</f>
        <v>#VALUE!</v>
      </c>
    </row>
    <row r="1536" customFormat="false" ht="13" hidden="false" customHeight="false" outlineLevel="0" collapsed="false">
      <c r="M1536" s="34" t="n">
        <v>1531</v>
      </c>
      <c r="N1536" s="36" t="e">
        <f aca="false">MIN(AA1535:AB1535)</f>
        <v>#VALUE!</v>
      </c>
      <c r="O1536" s="36" t="e">
        <f aca="false">MAX(MIN(N1537,SimQ6_Stop),SimQ6_Start)-MAX(MIN(N1536,SimQ6_Stop),SimQ6_Start)</f>
        <v>#VALUE!</v>
      </c>
      <c r="P1536" s="36" t="e">
        <f aca="false">MATCH(SimQ6_Time,AA1535:AB1535,0)</f>
        <v>#VALUE!</v>
      </c>
      <c r="Q1536" s="36" t="e">
        <f aca="false">IF(AND(SimQ6_EIndex=2,U1535=SimQ6_NMax),"Balk",INDEX(SimQ6_EventNames,SimQ6_EIndex))</f>
        <v>#VALUE!</v>
      </c>
      <c r="R1536" s="36" t="e">
        <f aca="false">IF(MIN(S1535:S1535)&lt;1,MATCH(MIN(S1535:S1535),S1535:S1535,0),9999)</f>
        <v>#VALUE!</v>
      </c>
      <c r="S1536" s="36" t="e">
        <f aca="false">IF(AND(SimQ6_EName="A",SimQ6_NextServe=1),S1535+1,IF(AND(SimQ6_EIndex=1,V1535=0),MAX(S1535-1,0),S1535))</f>
        <v>#VALUE!</v>
      </c>
      <c r="T1536" s="36" t="e">
        <f aca="false">SUM(S1536:S1536)</f>
        <v>#VALUE!</v>
      </c>
      <c r="U1536" s="36" t="e">
        <f aca="false">IF(SimQ6_EName="A",U1535+1,IF(SimQ6_EName="S",U1535-1,U1535))</f>
        <v>#VALUE!</v>
      </c>
      <c r="V1536" s="36" t="e">
        <f aca="false">U1536-T1536</f>
        <v>#VALUE!</v>
      </c>
      <c r="W1536" s="36" t="e">
        <f aca="false">IF(OR(SimQ6_EName="A",SimQ6_EName="Balk"),W1535+1,W1535)</f>
        <v>#VALUE!</v>
      </c>
      <c r="X1536" s="36" t="e">
        <f aca="false">IF(SimQ6_NextArr&gt;1000,999999,INDEX(SimQ6_TBA,SimQ6_NextArr))</f>
        <v>#VALUE!</v>
      </c>
      <c r="Y1536" s="36" t="e">
        <f aca="false">IF(OR(AND(SimQ6_EName="A",SimQ6_NextServe&lt;9999),(AND(SimQ6_EName="S",V1535&gt;0)),SimQ6_EName="Balk"),Y1535+1,Y1535)</f>
        <v>#VALUE!</v>
      </c>
      <c r="Z1536" s="36" t="e">
        <f aca="false">IF(SimQ6_NextServ&gt;1000,999999,INDEX(SimQ6_TFS,SimQ6_NextServ))</f>
        <v>#VALUE!</v>
      </c>
      <c r="AA1536" s="36" t="e">
        <f aca="false">IF(AND(SimQ6_EName="A",SimQ6_NextServe=1),SimQ6_NextTFS+SimQ6_Time,IF(AND(SimQ6_EIndex=1,V1535&gt;0),SimQ6_NextTFS+SimQ6_Time,IF(AND(SimQ6_EIndex=1,V1535=0),100000,AA1535)))</f>
        <v>#VALUE!</v>
      </c>
      <c r="AB1536" s="36" t="e">
        <f aca="false">IF(OR(SimQ6_EName="A",SimQ6_EName="Balk"),SimQ6_Time+SimQ6_NextTBA,AB1535)</f>
        <v>#VALUE!</v>
      </c>
      <c r="AC1536" s="46" t="e">
        <f aca="false">IF(AND(OR(SimQ6_EName="A",SimQ6_EName="Balk"),SimQ6_Time&gt;=SimQ6_Start,SimQ6_Time&lt;=SimQ6_Stop),1,0)</f>
        <v>#VALUE!</v>
      </c>
      <c r="AD1536" s="46" t="e">
        <f aca="false">IF(AND(SimQ6_EName="A",SimQ6_Time&gt;=SimQ6_Start,SimQ6_Time&lt;=SimQ6_Stop),1,0)</f>
        <v>#VALUE!</v>
      </c>
    </row>
    <row r="1537" customFormat="false" ht="13" hidden="false" customHeight="false" outlineLevel="0" collapsed="false">
      <c r="M1537" s="34" t="n">
        <v>1532</v>
      </c>
      <c r="N1537" s="36" t="e">
        <f aca="false">MIN(AA1536:AB1536)</f>
        <v>#VALUE!</v>
      </c>
      <c r="O1537" s="36" t="e">
        <f aca="false">MAX(MIN(N1538,SimQ6_Stop),SimQ6_Start)-MAX(MIN(N1537,SimQ6_Stop),SimQ6_Start)</f>
        <v>#VALUE!</v>
      </c>
      <c r="P1537" s="36" t="e">
        <f aca="false">MATCH(SimQ6_Time,AA1536:AB1536,0)</f>
        <v>#VALUE!</v>
      </c>
      <c r="Q1537" s="36" t="e">
        <f aca="false">IF(AND(SimQ6_EIndex=2,U1536=SimQ6_NMax),"Balk",INDEX(SimQ6_EventNames,SimQ6_EIndex))</f>
        <v>#VALUE!</v>
      </c>
      <c r="R1537" s="36" t="e">
        <f aca="false">IF(MIN(S1536:S1536)&lt;1,MATCH(MIN(S1536:S1536),S1536:S1536,0),9999)</f>
        <v>#VALUE!</v>
      </c>
      <c r="S1537" s="36" t="e">
        <f aca="false">IF(AND(SimQ6_EName="A",SimQ6_NextServe=1),S1536+1,IF(AND(SimQ6_EIndex=1,V1536=0),MAX(S1536-1,0),S1536))</f>
        <v>#VALUE!</v>
      </c>
      <c r="T1537" s="36" t="e">
        <f aca="false">SUM(S1537:S1537)</f>
        <v>#VALUE!</v>
      </c>
      <c r="U1537" s="36" t="e">
        <f aca="false">IF(SimQ6_EName="A",U1536+1,IF(SimQ6_EName="S",U1536-1,U1536))</f>
        <v>#VALUE!</v>
      </c>
      <c r="V1537" s="36" t="e">
        <f aca="false">U1537-T1537</f>
        <v>#VALUE!</v>
      </c>
      <c r="W1537" s="36" t="e">
        <f aca="false">IF(OR(SimQ6_EName="A",SimQ6_EName="Balk"),W1536+1,W1536)</f>
        <v>#VALUE!</v>
      </c>
      <c r="X1537" s="36" t="e">
        <f aca="false">IF(SimQ6_NextArr&gt;1000,999999,INDEX(SimQ6_TBA,SimQ6_NextArr))</f>
        <v>#VALUE!</v>
      </c>
      <c r="Y1537" s="36" t="e">
        <f aca="false">IF(OR(AND(SimQ6_EName="A",SimQ6_NextServe&lt;9999),(AND(SimQ6_EName="S",V1536&gt;0)),SimQ6_EName="Balk"),Y1536+1,Y1536)</f>
        <v>#VALUE!</v>
      </c>
      <c r="Z1537" s="36" t="e">
        <f aca="false">IF(SimQ6_NextServ&gt;1000,999999,INDEX(SimQ6_TFS,SimQ6_NextServ))</f>
        <v>#VALUE!</v>
      </c>
      <c r="AA1537" s="36" t="e">
        <f aca="false">IF(AND(SimQ6_EName="A",SimQ6_NextServe=1),SimQ6_NextTFS+SimQ6_Time,IF(AND(SimQ6_EIndex=1,V1536&gt;0),SimQ6_NextTFS+SimQ6_Time,IF(AND(SimQ6_EIndex=1,V1536=0),100000,AA1536)))</f>
        <v>#VALUE!</v>
      </c>
      <c r="AB1537" s="36" t="e">
        <f aca="false">IF(OR(SimQ6_EName="A",SimQ6_EName="Balk"),SimQ6_Time+SimQ6_NextTBA,AB1536)</f>
        <v>#VALUE!</v>
      </c>
      <c r="AC1537" s="46" t="e">
        <f aca="false">IF(AND(OR(SimQ6_EName="A",SimQ6_EName="Balk"),SimQ6_Time&gt;=SimQ6_Start,SimQ6_Time&lt;=SimQ6_Stop),1,0)</f>
        <v>#VALUE!</v>
      </c>
      <c r="AD1537" s="46" t="e">
        <f aca="false">IF(AND(SimQ6_EName="A",SimQ6_Time&gt;=SimQ6_Start,SimQ6_Time&lt;=SimQ6_Stop),1,0)</f>
        <v>#VALUE!</v>
      </c>
    </row>
    <row r="1538" customFormat="false" ht="13" hidden="false" customHeight="false" outlineLevel="0" collapsed="false">
      <c r="M1538" s="34" t="n">
        <v>1533</v>
      </c>
      <c r="N1538" s="36" t="e">
        <f aca="false">MIN(AA1537:AB1537)</f>
        <v>#VALUE!</v>
      </c>
      <c r="O1538" s="36" t="e">
        <f aca="false">MAX(MIN(N1539,SimQ6_Stop),SimQ6_Start)-MAX(MIN(N1538,SimQ6_Stop),SimQ6_Start)</f>
        <v>#VALUE!</v>
      </c>
      <c r="P1538" s="36" t="e">
        <f aca="false">MATCH(SimQ6_Time,AA1537:AB1537,0)</f>
        <v>#VALUE!</v>
      </c>
      <c r="Q1538" s="36" t="e">
        <f aca="false">IF(AND(SimQ6_EIndex=2,U1537=SimQ6_NMax),"Balk",INDEX(SimQ6_EventNames,SimQ6_EIndex))</f>
        <v>#VALUE!</v>
      </c>
      <c r="R1538" s="36" t="e">
        <f aca="false">IF(MIN(S1537:S1537)&lt;1,MATCH(MIN(S1537:S1537),S1537:S1537,0),9999)</f>
        <v>#VALUE!</v>
      </c>
      <c r="S1538" s="36" t="e">
        <f aca="false">IF(AND(SimQ6_EName="A",SimQ6_NextServe=1),S1537+1,IF(AND(SimQ6_EIndex=1,V1537=0),MAX(S1537-1,0),S1537))</f>
        <v>#VALUE!</v>
      </c>
      <c r="T1538" s="36" t="e">
        <f aca="false">SUM(S1538:S1538)</f>
        <v>#VALUE!</v>
      </c>
      <c r="U1538" s="36" t="e">
        <f aca="false">IF(SimQ6_EName="A",U1537+1,IF(SimQ6_EName="S",U1537-1,U1537))</f>
        <v>#VALUE!</v>
      </c>
      <c r="V1538" s="36" t="e">
        <f aca="false">U1538-T1538</f>
        <v>#VALUE!</v>
      </c>
      <c r="W1538" s="36" t="e">
        <f aca="false">IF(OR(SimQ6_EName="A",SimQ6_EName="Balk"),W1537+1,W1537)</f>
        <v>#VALUE!</v>
      </c>
      <c r="X1538" s="36" t="e">
        <f aca="false">IF(SimQ6_NextArr&gt;1000,999999,INDEX(SimQ6_TBA,SimQ6_NextArr))</f>
        <v>#VALUE!</v>
      </c>
      <c r="Y1538" s="36" t="e">
        <f aca="false">IF(OR(AND(SimQ6_EName="A",SimQ6_NextServe&lt;9999),(AND(SimQ6_EName="S",V1537&gt;0)),SimQ6_EName="Balk"),Y1537+1,Y1537)</f>
        <v>#VALUE!</v>
      </c>
      <c r="Z1538" s="36" t="e">
        <f aca="false">IF(SimQ6_NextServ&gt;1000,999999,INDEX(SimQ6_TFS,SimQ6_NextServ))</f>
        <v>#VALUE!</v>
      </c>
      <c r="AA1538" s="36" t="e">
        <f aca="false">IF(AND(SimQ6_EName="A",SimQ6_NextServe=1),SimQ6_NextTFS+SimQ6_Time,IF(AND(SimQ6_EIndex=1,V1537&gt;0),SimQ6_NextTFS+SimQ6_Time,IF(AND(SimQ6_EIndex=1,V1537=0),100000,AA1537)))</f>
        <v>#VALUE!</v>
      </c>
      <c r="AB1538" s="36" t="e">
        <f aca="false">IF(OR(SimQ6_EName="A",SimQ6_EName="Balk"),SimQ6_Time+SimQ6_NextTBA,AB1537)</f>
        <v>#VALUE!</v>
      </c>
      <c r="AC1538" s="46" t="e">
        <f aca="false">IF(AND(OR(SimQ6_EName="A",SimQ6_EName="Balk"),SimQ6_Time&gt;=SimQ6_Start,SimQ6_Time&lt;=SimQ6_Stop),1,0)</f>
        <v>#VALUE!</v>
      </c>
      <c r="AD1538" s="46" t="e">
        <f aca="false">IF(AND(SimQ6_EName="A",SimQ6_Time&gt;=SimQ6_Start,SimQ6_Time&lt;=SimQ6_Stop),1,0)</f>
        <v>#VALUE!</v>
      </c>
    </row>
    <row r="1539" customFormat="false" ht="13" hidden="false" customHeight="false" outlineLevel="0" collapsed="false">
      <c r="M1539" s="34" t="n">
        <v>1534</v>
      </c>
      <c r="N1539" s="36" t="e">
        <f aca="false">MIN(AA1538:AB1538)</f>
        <v>#VALUE!</v>
      </c>
      <c r="O1539" s="36" t="e">
        <f aca="false">MAX(MIN(N1540,SimQ6_Stop),SimQ6_Start)-MAX(MIN(N1539,SimQ6_Stop),SimQ6_Start)</f>
        <v>#VALUE!</v>
      </c>
      <c r="P1539" s="36" t="e">
        <f aca="false">MATCH(SimQ6_Time,AA1538:AB1538,0)</f>
        <v>#VALUE!</v>
      </c>
      <c r="Q1539" s="36" t="e">
        <f aca="false">IF(AND(SimQ6_EIndex=2,U1538=SimQ6_NMax),"Balk",INDEX(SimQ6_EventNames,SimQ6_EIndex))</f>
        <v>#VALUE!</v>
      </c>
      <c r="R1539" s="36" t="e">
        <f aca="false">IF(MIN(S1538:S1538)&lt;1,MATCH(MIN(S1538:S1538),S1538:S1538,0),9999)</f>
        <v>#VALUE!</v>
      </c>
      <c r="S1539" s="36" t="e">
        <f aca="false">IF(AND(SimQ6_EName="A",SimQ6_NextServe=1),S1538+1,IF(AND(SimQ6_EIndex=1,V1538=0),MAX(S1538-1,0),S1538))</f>
        <v>#VALUE!</v>
      </c>
      <c r="T1539" s="36" t="e">
        <f aca="false">SUM(S1539:S1539)</f>
        <v>#VALUE!</v>
      </c>
      <c r="U1539" s="36" t="e">
        <f aca="false">IF(SimQ6_EName="A",U1538+1,IF(SimQ6_EName="S",U1538-1,U1538))</f>
        <v>#VALUE!</v>
      </c>
      <c r="V1539" s="36" t="e">
        <f aca="false">U1539-T1539</f>
        <v>#VALUE!</v>
      </c>
      <c r="W1539" s="36" t="e">
        <f aca="false">IF(OR(SimQ6_EName="A",SimQ6_EName="Balk"),W1538+1,W1538)</f>
        <v>#VALUE!</v>
      </c>
      <c r="X1539" s="36" t="e">
        <f aca="false">IF(SimQ6_NextArr&gt;1000,999999,INDEX(SimQ6_TBA,SimQ6_NextArr))</f>
        <v>#VALUE!</v>
      </c>
      <c r="Y1539" s="36" t="e">
        <f aca="false">IF(OR(AND(SimQ6_EName="A",SimQ6_NextServe&lt;9999),(AND(SimQ6_EName="S",V1538&gt;0)),SimQ6_EName="Balk"),Y1538+1,Y1538)</f>
        <v>#VALUE!</v>
      </c>
      <c r="Z1539" s="36" t="e">
        <f aca="false">IF(SimQ6_NextServ&gt;1000,999999,INDEX(SimQ6_TFS,SimQ6_NextServ))</f>
        <v>#VALUE!</v>
      </c>
      <c r="AA1539" s="36" t="e">
        <f aca="false">IF(AND(SimQ6_EName="A",SimQ6_NextServe=1),SimQ6_NextTFS+SimQ6_Time,IF(AND(SimQ6_EIndex=1,V1538&gt;0),SimQ6_NextTFS+SimQ6_Time,IF(AND(SimQ6_EIndex=1,V1538=0),100000,AA1538)))</f>
        <v>#VALUE!</v>
      </c>
      <c r="AB1539" s="36" t="e">
        <f aca="false">IF(OR(SimQ6_EName="A",SimQ6_EName="Balk"),SimQ6_Time+SimQ6_NextTBA,AB1538)</f>
        <v>#VALUE!</v>
      </c>
      <c r="AC1539" s="46" t="e">
        <f aca="false">IF(AND(OR(SimQ6_EName="A",SimQ6_EName="Balk"),SimQ6_Time&gt;=SimQ6_Start,SimQ6_Time&lt;=SimQ6_Stop),1,0)</f>
        <v>#VALUE!</v>
      </c>
      <c r="AD1539" s="46" t="e">
        <f aca="false">IF(AND(SimQ6_EName="A",SimQ6_Time&gt;=SimQ6_Start,SimQ6_Time&lt;=SimQ6_Stop),1,0)</f>
        <v>#VALUE!</v>
      </c>
    </row>
    <row r="1540" customFormat="false" ht="13" hidden="false" customHeight="false" outlineLevel="0" collapsed="false">
      <c r="M1540" s="34" t="n">
        <v>1535</v>
      </c>
      <c r="N1540" s="36" t="e">
        <f aca="false">MIN(AA1539:AB1539)</f>
        <v>#VALUE!</v>
      </c>
      <c r="O1540" s="36" t="e">
        <f aca="false">MAX(MIN(N1541,SimQ6_Stop),SimQ6_Start)-MAX(MIN(N1540,SimQ6_Stop),SimQ6_Start)</f>
        <v>#VALUE!</v>
      </c>
      <c r="P1540" s="36" t="e">
        <f aca="false">MATCH(SimQ6_Time,AA1539:AB1539,0)</f>
        <v>#VALUE!</v>
      </c>
      <c r="Q1540" s="36" t="e">
        <f aca="false">IF(AND(SimQ6_EIndex=2,U1539=SimQ6_NMax),"Balk",INDEX(SimQ6_EventNames,SimQ6_EIndex))</f>
        <v>#VALUE!</v>
      </c>
      <c r="R1540" s="36" t="e">
        <f aca="false">IF(MIN(S1539:S1539)&lt;1,MATCH(MIN(S1539:S1539),S1539:S1539,0),9999)</f>
        <v>#VALUE!</v>
      </c>
      <c r="S1540" s="36" t="e">
        <f aca="false">IF(AND(SimQ6_EName="A",SimQ6_NextServe=1),S1539+1,IF(AND(SimQ6_EIndex=1,V1539=0),MAX(S1539-1,0),S1539))</f>
        <v>#VALUE!</v>
      </c>
      <c r="T1540" s="36" t="e">
        <f aca="false">SUM(S1540:S1540)</f>
        <v>#VALUE!</v>
      </c>
      <c r="U1540" s="36" t="e">
        <f aca="false">IF(SimQ6_EName="A",U1539+1,IF(SimQ6_EName="S",U1539-1,U1539))</f>
        <v>#VALUE!</v>
      </c>
      <c r="V1540" s="36" t="e">
        <f aca="false">U1540-T1540</f>
        <v>#VALUE!</v>
      </c>
      <c r="W1540" s="36" t="e">
        <f aca="false">IF(OR(SimQ6_EName="A",SimQ6_EName="Balk"),W1539+1,W1539)</f>
        <v>#VALUE!</v>
      </c>
      <c r="X1540" s="36" t="e">
        <f aca="false">IF(SimQ6_NextArr&gt;1000,999999,INDEX(SimQ6_TBA,SimQ6_NextArr))</f>
        <v>#VALUE!</v>
      </c>
      <c r="Y1540" s="36" t="e">
        <f aca="false">IF(OR(AND(SimQ6_EName="A",SimQ6_NextServe&lt;9999),(AND(SimQ6_EName="S",V1539&gt;0)),SimQ6_EName="Balk"),Y1539+1,Y1539)</f>
        <v>#VALUE!</v>
      </c>
      <c r="Z1540" s="36" t="e">
        <f aca="false">IF(SimQ6_NextServ&gt;1000,999999,INDEX(SimQ6_TFS,SimQ6_NextServ))</f>
        <v>#VALUE!</v>
      </c>
      <c r="AA1540" s="36" t="e">
        <f aca="false">IF(AND(SimQ6_EName="A",SimQ6_NextServe=1),SimQ6_NextTFS+SimQ6_Time,IF(AND(SimQ6_EIndex=1,V1539&gt;0),SimQ6_NextTFS+SimQ6_Time,IF(AND(SimQ6_EIndex=1,V1539=0),100000,AA1539)))</f>
        <v>#VALUE!</v>
      </c>
      <c r="AB1540" s="36" t="e">
        <f aca="false">IF(OR(SimQ6_EName="A",SimQ6_EName="Balk"),SimQ6_Time+SimQ6_NextTBA,AB1539)</f>
        <v>#VALUE!</v>
      </c>
      <c r="AC1540" s="46" t="e">
        <f aca="false">IF(AND(OR(SimQ6_EName="A",SimQ6_EName="Balk"),SimQ6_Time&gt;=SimQ6_Start,SimQ6_Time&lt;=SimQ6_Stop),1,0)</f>
        <v>#VALUE!</v>
      </c>
      <c r="AD1540" s="46" t="e">
        <f aca="false">IF(AND(SimQ6_EName="A",SimQ6_Time&gt;=SimQ6_Start,SimQ6_Time&lt;=SimQ6_Stop),1,0)</f>
        <v>#VALUE!</v>
      </c>
    </row>
    <row r="1541" customFormat="false" ht="13" hidden="false" customHeight="false" outlineLevel="0" collapsed="false">
      <c r="M1541" s="34" t="n">
        <v>1536</v>
      </c>
      <c r="N1541" s="36" t="e">
        <f aca="false">MIN(AA1540:AB1540)</f>
        <v>#VALUE!</v>
      </c>
      <c r="O1541" s="36" t="e">
        <f aca="false">MAX(MIN(N1542,SimQ6_Stop),SimQ6_Start)-MAX(MIN(N1541,SimQ6_Stop),SimQ6_Start)</f>
        <v>#VALUE!</v>
      </c>
      <c r="P1541" s="36" t="e">
        <f aca="false">MATCH(SimQ6_Time,AA1540:AB1540,0)</f>
        <v>#VALUE!</v>
      </c>
      <c r="Q1541" s="36" t="e">
        <f aca="false">IF(AND(SimQ6_EIndex=2,U1540=SimQ6_NMax),"Balk",INDEX(SimQ6_EventNames,SimQ6_EIndex))</f>
        <v>#VALUE!</v>
      </c>
      <c r="R1541" s="36" t="e">
        <f aca="false">IF(MIN(S1540:S1540)&lt;1,MATCH(MIN(S1540:S1540),S1540:S1540,0),9999)</f>
        <v>#VALUE!</v>
      </c>
      <c r="S1541" s="36" t="e">
        <f aca="false">IF(AND(SimQ6_EName="A",SimQ6_NextServe=1),S1540+1,IF(AND(SimQ6_EIndex=1,V1540=0),MAX(S1540-1,0),S1540))</f>
        <v>#VALUE!</v>
      </c>
      <c r="T1541" s="36" t="e">
        <f aca="false">SUM(S1541:S1541)</f>
        <v>#VALUE!</v>
      </c>
      <c r="U1541" s="36" t="e">
        <f aca="false">IF(SimQ6_EName="A",U1540+1,IF(SimQ6_EName="S",U1540-1,U1540))</f>
        <v>#VALUE!</v>
      </c>
      <c r="V1541" s="36" t="e">
        <f aca="false">U1541-T1541</f>
        <v>#VALUE!</v>
      </c>
      <c r="W1541" s="36" t="e">
        <f aca="false">IF(OR(SimQ6_EName="A",SimQ6_EName="Balk"),W1540+1,W1540)</f>
        <v>#VALUE!</v>
      </c>
      <c r="X1541" s="36" t="e">
        <f aca="false">IF(SimQ6_NextArr&gt;1000,999999,INDEX(SimQ6_TBA,SimQ6_NextArr))</f>
        <v>#VALUE!</v>
      </c>
      <c r="Y1541" s="36" t="e">
        <f aca="false">IF(OR(AND(SimQ6_EName="A",SimQ6_NextServe&lt;9999),(AND(SimQ6_EName="S",V1540&gt;0)),SimQ6_EName="Balk"),Y1540+1,Y1540)</f>
        <v>#VALUE!</v>
      </c>
      <c r="Z1541" s="36" t="e">
        <f aca="false">IF(SimQ6_NextServ&gt;1000,999999,INDEX(SimQ6_TFS,SimQ6_NextServ))</f>
        <v>#VALUE!</v>
      </c>
      <c r="AA1541" s="36" t="e">
        <f aca="false">IF(AND(SimQ6_EName="A",SimQ6_NextServe=1),SimQ6_NextTFS+SimQ6_Time,IF(AND(SimQ6_EIndex=1,V1540&gt;0),SimQ6_NextTFS+SimQ6_Time,IF(AND(SimQ6_EIndex=1,V1540=0),100000,AA1540)))</f>
        <v>#VALUE!</v>
      </c>
      <c r="AB1541" s="36" t="e">
        <f aca="false">IF(OR(SimQ6_EName="A",SimQ6_EName="Balk"),SimQ6_Time+SimQ6_NextTBA,AB1540)</f>
        <v>#VALUE!</v>
      </c>
      <c r="AC1541" s="46" t="e">
        <f aca="false">IF(AND(OR(SimQ6_EName="A",SimQ6_EName="Balk"),SimQ6_Time&gt;=SimQ6_Start,SimQ6_Time&lt;=SimQ6_Stop),1,0)</f>
        <v>#VALUE!</v>
      </c>
      <c r="AD1541" s="46" t="e">
        <f aca="false">IF(AND(SimQ6_EName="A",SimQ6_Time&gt;=SimQ6_Start,SimQ6_Time&lt;=SimQ6_Stop),1,0)</f>
        <v>#VALUE!</v>
      </c>
    </row>
    <row r="1542" customFormat="false" ht="13" hidden="false" customHeight="false" outlineLevel="0" collapsed="false">
      <c r="M1542" s="34" t="n">
        <v>1537</v>
      </c>
      <c r="N1542" s="36" t="e">
        <f aca="false">MIN(AA1541:AB1541)</f>
        <v>#VALUE!</v>
      </c>
      <c r="O1542" s="36" t="e">
        <f aca="false">MAX(MIN(N1543,SimQ6_Stop),SimQ6_Start)-MAX(MIN(N1542,SimQ6_Stop),SimQ6_Start)</f>
        <v>#VALUE!</v>
      </c>
      <c r="P1542" s="36" t="e">
        <f aca="false">MATCH(SimQ6_Time,AA1541:AB1541,0)</f>
        <v>#VALUE!</v>
      </c>
      <c r="Q1542" s="36" t="e">
        <f aca="false">IF(AND(SimQ6_EIndex=2,U1541=SimQ6_NMax),"Balk",INDEX(SimQ6_EventNames,SimQ6_EIndex))</f>
        <v>#VALUE!</v>
      </c>
      <c r="R1542" s="36" t="e">
        <f aca="false">IF(MIN(S1541:S1541)&lt;1,MATCH(MIN(S1541:S1541),S1541:S1541,0),9999)</f>
        <v>#VALUE!</v>
      </c>
      <c r="S1542" s="36" t="e">
        <f aca="false">IF(AND(SimQ6_EName="A",SimQ6_NextServe=1),S1541+1,IF(AND(SimQ6_EIndex=1,V1541=0),MAX(S1541-1,0),S1541))</f>
        <v>#VALUE!</v>
      </c>
      <c r="T1542" s="36" t="e">
        <f aca="false">SUM(S1542:S1542)</f>
        <v>#VALUE!</v>
      </c>
      <c r="U1542" s="36" t="e">
        <f aca="false">IF(SimQ6_EName="A",U1541+1,IF(SimQ6_EName="S",U1541-1,U1541))</f>
        <v>#VALUE!</v>
      </c>
      <c r="V1542" s="36" t="e">
        <f aca="false">U1542-T1542</f>
        <v>#VALUE!</v>
      </c>
      <c r="W1542" s="36" t="e">
        <f aca="false">IF(OR(SimQ6_EName="A",SimQ6_EName="Balk"),W1541+1,W1541)</f>
        <v>#VALUE!</v>
      </c>
      <c r="X1542" s="36" t="e">
        <f aca="false">IF(SimQ6_NextArr&gt;1000,999999,INDEX(SimQ6_TBA,SimQ6_NextArr))</f>
        <v>#VALUE!</v>
      </c>
      <c r="Y1542" s="36" t="e">
        <f aca="false">IF(OR(AND(SimQ6_EName="A",SimQ6_NextServe&lt;9999),(AND(SimQ6_EName="S",V1541&gt;0)),SimQ6_EName="Balk"),Y1541+1,Y1541)</f>
        <v>#VALUE!</v>
      </c>
      <c r="Z1542" s="36" t="e">
        <f aca="false">IF(SimQ6_NextServ&gt;1000,999999,INDEX(SimQ6_TFS,SimQ6_NextServ))</f>
        <v>#VALUE!</v>
      </c>
      <c r="AA1542" s="36" t="e">
        <f aca="false">IF(AND(SimQ6_EName="A",SimQ6_NextServe=1),SimQ6_NextTFS+SimQ6_Time,IF(AND(SimQ6_EIndex=1,V1541&gt;0),SimQ6_NextTFS+SimQ6_Time,IF(AND(SimQ6_EIndex=1,V1541=0),100000,AA1541)))</f>
        <v>#VALUE!</v>
      </c>
      <c r="AB1542" s="36" t="e">
        <f aca="false">IF(OR(SimQ6_EName="A",SimQ6_EName="Balk"),SimQ6_Time+SimQ6_NextTBA,AB1541)</f>
        <v>#VALUE!</v>
      </c>
      <c r="AC1542" s="46" t="e">
        <f aca="false">IF(AND(OR(SimQ6_EName="A",SimQ6_EName="Balk"),SimQ6_Time&gt;=SimQ6_Start,SimQ6_Time&lt;=SimQ6_Stop),1,0)</f>
        <v>#VALUE!</v>
      </c>
      <c r="AD1542" s="46" t="e">
        <f aca="false">IF(AND(SimQ6_EName="A",SimQ6_Time&gt;=SimQ6_Start,SimQ6_Time&lt;=SimQ6_Stop),1,0)</f>
        <v>#VALUE!</v>
      </c>
    </row>
    <row r="1543" customFormat="false" ht="13" hidden="false" customHeight="false" outlineLevel="0" collapsed="false">
      <c r="M1543" s="34" t="n">
        <v>1538</v>
      </c>
      <c r="N1543" s="36" t="e">
        <f aca="false">MIN(AA1542:AB1542)</f>
        <v>#VALUE!</v>
      </c>
      <c r="O1543" s="36" t="e">
        <f aca="false">MAX(MIN(N1544,SimQ6_Stop),SimQ6_Start)-MAX(MIN(N1543,SimQ6_Stop),SimQ6_Start)</f>
        <v>#VALUE!</v>
      </c>
      <c r="P1543" s="36" t="e">
        <f aca="false">MATCH(SimQ6_Time,AA1542:AB1542,0)</f>
        <v>#VALUE!</v>
      </c>
      <c r="Q1543" s="36" t="e">
        <f aca="false">IF(AND(SimQ6_EIndex=2,U1542=SimQ6_NMax),"Balk",INDEX(SimQ6_EventNames,SimQ6_EIndex))</f>
        <v>#VALUE!</v>
      </c>
      <c r="R1543" s="36" t="e">
        <f aca="false">IF(MIN(S1542:S1542)&lt;1,MATCH(MIN(S1542:S1542),S1542:S1542,0),9999)</f>
        <v>#VALUE!</v>
      </c>
      <c r="S1543" s="36" t="e">
        <f aca="false">IF(AND(SimQ6_EName="A",SimQ6_NextServe=1),S1542+1,IF(AND(SimQ6_EIndex=1,V1542=0),MAX(S1542-1,0),S1542))</f>
        <v>#VALUE!</v>
      </c>
      <c r="T1543" s="36" t="e">
        <f aca="false">SUM(S1543:S1543)</f>
        <v>#VALUE!</v>
      </c>
      <c r="U1543" s="36" t="e">
        <f aca="false">IF(SimQ6_EName="A",U1542+1,IF(SimQ6_EName="S",U1542-1,U1542))</f>
        <v>#VALUE!</v>
      </c>
      <c r="V1543" s="36" t="e">
        <f aca="false">U1543-T1543</f>
        <v>#VALUE!</v>
      </c>
      <c r="W1543" s="36" t="e">
        <f aca="false">IF(OR(SimQ6_EName="A",SimQ6_EName="Balk"),W1542+1,W1542)</f>
        <v>#VALUE!</v>
      </c>
      <c r="X1543" s="36" t="e">
        <f aca="false">IF(SimQ6_NextArr&gt;1000,999999,INDEX(SimQ6_TBA,SimQ6_NextArr))</f>
        <v>#VALUE!</v>
      </c>
      <c r="Y1543" s="36" t="e">
        <f aca="false">IF(OR(AND(SimQ6_EName="A",SimQ6_NextServe&lt;9999),(AND(SimQ6_EName="S",V1542&gt;0)),SimQ6_EName="Balk"),Y1542+1,Y1542)</f>
        <v>#VALUE!</v>
      </c>
      <c r="Z1543" s="36" t="e">
        <f aca="false">IF(SimQ6_NextServ&gt;1000,999999,INDEX(SimQ6_TFS,SimQ6_NextServ))</f>
        <v>#VALUE!</v>
      </c>
      <c r="AA1543" s="36" t="e">
        <f aca="false">IF(AND(SimQ6_EName="A",SimQ6_NextServe=1),SimQ6_NextTFS+SimQ6_Time,IF(AND(SimQ6_EIndex=1,V1542&gt;0),SimQ6_NextTFS+SimQ6_Time,IF(AND(SimQ6_EIndex=1,V1542=0),100000,AA1542)))</f>
        <v>#VALUE!</v>
      </c>
      <c r="AB1543" s="36" t="e">
        <f aca="false">IF(OR(SimQ6_EName="A",SimQ6_EName="Balk"),SimQ6_Time+SimQ6_NextTBA,AB1542)</f>
        <v>#VALUE!</v>
      </c>
      <c r="AC1543" s="46" t="e">
        <f aca="false">IF(AND(OR(SimQ6_EName="A",SimQ6_EName="Balk"),SimQ6_Time&gt;=SimQ6_Start,SimQ6_Time&lt;=SimQ6_Stop),1,0)</f>
        <v>#VALUE!</v>
      </c>
      <c r="AD1543" s="46" t="e">
        <f aca="false">IF(AND(SimQ6_EName="A",SimQ6_Time&gt;=SimQ6_Start,SimQ6_Time&lt;=SimQ6_Stop),1,0)</f>
        <v>#VALUE!</v>
      </c>
    </row>
    <row r="1544" customFormat="false" ht="13" hidden="false" customHeight="false" outlineLevel="0" collapsed="false">
      <c r="M1544" s="34" t="n">
        <v>1539</v>
      </c>
      <c r="N1544" s="36" t="e">
        <f aca="false">MIN(AA1543:AB1543)</f>
        <v>#VALUE!</v>
      </c>
      <c r="O1544" s="36" t="e">
        <f aca="false">MAX(MIN(N1545,SimQ6_Stop),SimQ6_Start)-MAX(MIN(N1544,SimQ6_Stop),SimQ6_Start)</f>
        <v>#VALUE!</v>
      </c>
      <c r="P1544" s="36" t="e">
        <f aca="false">MATCH(SimQ6_Time,AA1543:AB1543,0)</f>
        <v>#VALUE!</v>
      </c>
      <c r="Q1544" s="36" t="e">
        <f aca="false">IF(AND(SimQ6_EIndex=2,U1543=SimQ6_NMax),"Balk",INDEX(SimQ6_EventNames,SimQ6_EIndex))</f>
        <v>#VALUE!</v>
      </c>
      <c r="R1544" s="36" t="e">
        <f aca="false">IF(MIN(S1543:S1543)&lt;1,MATCH(MIN(S1543:S1543),S1543:S1543,0),9999)</f>
        <v>#VALUE!</v>
      </c>
      <c r="S1544" s="36" t="e">
        <f aca="false">IF(AND(SimQ6_EName="A",SimQ6_NextServe=1),S1543+1,IF(AND(SimQ6_EIndex=1,V1543=0),MAX(S1543-1,0),S1543))</f>
        <v>#VALUE!</v>
      </c>
      <c r="T1544" s="36" t="e">
        <f aca="false">SUM(S1544:S1544)</f>
        <v>#VALUE!</v>
      </c>
      <c r="U1544" s="36" t="e">
        <f aca="false">IF(SimQ6_EName="A",U1543+1,IF(SimQ6_EName="S",U1543-1,U1543))</f>
        <v>#VALUE!</v>
      </c>
      <c r="V1544" s="36" t="e">
        <f aca="false">U1544-T1544</f>
        <v>#VALUE!</v>
      </c>
      <c r="W1544" s="36" t="e">
        <f aca="false">IF(OR(SimQ6_EName="A",SimQ6_EName="Balk"),W1543+1,W1543)</f>
        <v>#VALUE!</v>
      </c>
      <c r="X1544" s="36" t="e">
        <f aca="false">IF(SimQ6_NextArr&gt;1000,999999,INDEX(SimQ6_TBA,SimQ6_NextArr))</f>
        <v>#VALUE!</v>
      </c>
      <c r="Y1544" s="36" t="e">
        <f aca="false">IF(OR(AND(SimQ6_EName="A",SimQ6_NextServe&lt;9999),(AND(SimQ6_EName="S",V1543&gt;0)),SimQ6_EName="Balk"),Y1543+1,Y1543)</f>
        <v>#VALUE!</v>
      </c>
      <c r="Z1544" s="36" t="e">
        <f aca="false">IF(SimQ6_NextServ&gt;1000,999999,INDEX(SimQ6_TFS,SimQ6_NextServ))</f>
        <v>#VALUE!</v>
      </c>
      <c r="AA1544" s="36" t="e">
        <f aca="false">IF(AND(SimQ6_EName="A",SimQ6_NextServe=1),SimQ6_NextTFS+SimQ6_Time,IF(AND(SimQ6_EIndex=1,V1543&gt;0),SimQ6_NextTFS+SimQ6_Time,IF(AND(SimQ6_EIndex=1,V1543=0),100000,AA1543)))</f>
        <v>#VALUE!</v>
      </c>
      <c r="AB1544" s="36" t="e">
        <f aca="false">IF(OR(SimQ6_EName="A",SimQ6_EName="Balk"),SimQ6_Time+SimQ6_NextTBA,AB1543)</f>
        <v>#VALUE!</v>
      </c>
      <c r="AC1544" s="46" t="e">
        <f aca="false">IF(AND(OR(SimQ6_EName="A",SimQ6_EName="Balk"),SimQ6_Time&gt;=SimQ6_Start,SimQ6_Time&lt;=SimQ6_Stop),1,0)</f>
        <v>#VALUE!</v>
      </c>
      <c r="AD1544" s="46" t="e">
        <f aca="false">IF(AND(SimQ6_EName="A",SimQ6_Time&gt;=SimQ6_Start,SimQ6_Time&lt;=SimQ6_Stop),1,0)</f>
        <v>#VALUE!</v>
      </c>
    </row>
    <row r="1545" customFormat="false" ht="13" hidden="false" customHeight="false" outlineLevel="0" collapsed="false">
      <c r="M1545" s="34" t="n">
        <v>1540</v>
      </c>
      <c r="N1545" s="36" t="e">
        <f aca="false">MIN(AA1544:AB1544)</f>
        <v>#VALUE!</v>
      </c>
      <c r="O1545" s="36" t="e">
        <f aca="false">MAX(MIN(N1546,SimQ6_Stop),SimQ6_Start)-MAX(MIN(N1545,SimQ6_Stop),SimQ6_Start)</f>
        <v>#VALUE!</v>
      </c>
      <c r="P1545" s="36" t="e">
        <f aca="false">MATCH(SimQ6_Time,AA1544:AB1544,0)</f>
        <v>#VALUE!</v>
      </c>
      <c r="Q1545" s="36" t="e">
        <f aca="false">IF(AND(SimQ6_EIndex=2,U1544=SimQ6_NMax),"Balk",INDEX(SimQ6_EventNames,SimQ6_EIndex))</f>
        <v>#VALUE!</v>
      </c>
      <c r="R1545" s="36" t="e">
        <f aca="false">IF(MIN(S1544:S1544)&lt;1,MATCH(MIN(S1544:S1544),S1544:S1544,0),9999)</f>
        <v>#VALUE!</v>
      </c>
      <c r="S1545" s="36" t="e">
        <f aca="false">IF(AND(SimQ6_EName="A",SimQ6_NextServe=1),S1544+1,IF(AND(SimQ6_EIndex=1,V1544=0),MAX(S1544-1,0),S1544))</f>
        <v>#VALUE!</v>
      </c>
      <c r="T1545" s="36" t="e">
        <f aca="false">SUM(S1545:S1545)</f>
        <v>#VALUE!</v>
      </c>
      <c r="U1545" s="36" t="e">
        <f aca="false">IF(SimQ6_EName="A",U1544+1,IF(SimQ6_EName="S",U1544-1,U1544))</f>
        <v>#VALUE!</v>
      </c>
      <c r="V1545" s="36" t="e">
        <f aca="false">U1545-T1545</f>
        <v>#VALUE!</v>
      </c>
      <c r="W1545" s="36" t="e">
        <f aca="false">IF(OR(SimQ6_EName="A",SimQ6_EName="Balk"),W1544+1,W1544)</f>
        <v>#VALUE!</v>
      </c>
      <c r="X1545" s="36" t="e">
        <f aca="false">IF(SimQ6_NextArr&gt;1000,999999,INDEX(SimQ6_TBA,SimQ6_NextArr))</f>
        <v>#VALUE!</v>
      </c>
      <c r="Y1545" s="36" t="e">
        <f aca="false">IF(OR(AND(SimQ6_EName="A",SimQ6_NextServe&lt;9999),(AND(SimQ6_EName="S",V1544&gt;0)),SimQ6_EName="Balk"),Y1544+1,Y1544)</f>
        <v>#VALUE!</v>
      </c>
      <c r="Z1545" s="36" t="e">
        <f aca="false">IF(SimQ6_NextServ&gt;1000,999999,INDEX(SimQ6_TFS,SimQ6_NextServ))</f>
        <v>#VALUE!</v>
      </c>
      <c r="AA1545" s="36" t="e">
        <f aca="false">IF(AND(SimQ6_EName="A",SimQ6_NextServe=1),SimQ6_NextTFS+SimQ6_Time,IF(AND(SimQ6_EIndex=1,V1544&gt;0),SimQ6_NextTFS+SimQ6_Time,IF(AND(SimQ6_EIndex=1,V1544=0),100000,AA1544)))</f>
        <v>#VALUE!</v>
      </c>
      <c r="AB1545" s="36" t="e">
        <f aca="false">IF(OR(SimQ6_EName="A",SimQ6_EName="Balk"),SimQ6_Time+SimQ6_NextTBA,AB1544)</f>
        <v>#VALUE!</v>
      </c>
      <c r="AC1545" s="46" t="e">
        <f aca="false">IF(AND(OR(SimQ6_EName="A",SimQ6_EName="Balk"),SimQ6_Time&gt;=SimQ6_Start,SimQ6_Time&lt;=SimQ6_Stop),1,0)</f>
        <v>#VALUE!</v>
      </c>
      <c r="AD1545" s="46" t="e">
        <f aca="false">IF(AND(SimQ6_EName="A",SimQ6_Time&gt;=SimQ6_Start,SimQ6_Time&lt;=SimQ6_Stop),1,0)</f>
        <v>#VALUE!</v>
      </c>
    </row>
    <row r="1546" customFormat="false" ht="13" hidden="false" customHeight="false" outlineLevel="0" collapsed="false">
      <c r="M1546" s="34" t="n">
        <v>1541</v>
      </c>
      <c r="N1546" s="36" t="e">
        <f aca="false">MIN(AA1545:AB1545)</f>
        <v>#VALUE!</v>
      </c>
      <c r="O1546" s="36" t="e">
        <f aca="false">MAX(MIN(N1547,SimQ6_Stop),SimQ6_Start)-MAX(MIN(N1546,SimQ6_Stop),SimQ6_Start)</f>
        <v>#VALUE!</v>
      </c>
      <c r="P1546" s="36" t="e">
        <f aca="false">MATCH(SimQ6_Time,AA1545:AB1545,0)</f>
        <v>#VALUE!</v>
      </c>
      <c r="Q1546" s="36" t="e">
        <f aca="false">IF(AND(SimQ6_EIndex=2,U1545=SimQ6_NMax),"Balk",INDEX(SimQ6_EventNames,SimQ6_EIndex))</f>
        <v>#VALUE!</v>
      </c>
      <c r="R1546" s="36" t="e">
        <f aca="false">IF(MIN(S1545:S1545)&lt;1,MATCH(MIN(S1545:S1545),S1545:S1545,0),9999)</f>
        <v>#VALUE!</v>
      </c>
      <c r="S1546" s="36" t="e">
        <f aca="false">IF(AND(SimQ6_EName="A",SimQ6_NextServe=1),S1545+1,IF(AND(SimQ6_EIndex=1,V1545=0),MAX(S1545-1,0),S1545))</f>
        <v>#VALUE!</v>
      </c>
      <c r="T1546" s="36" t="e">
        <f aca="false">SUM(S1546:S1546)</f>
        <v>#VALUE!</v>
      </c>
      <c r="U1546" s="36" t="e">
        <f aca="false">IF(SimQ6_EName="A",U1545+1,IF(SimQ6_EName="S",U1545-1,U1545))</f>
        <v>#VALUE!</v>
      </c>
      <c r="V1546" s="36" t="e">
        <f aca="false">U1546-T1546</f>
        <v>#VALUE!</v>
      </c>
      <c r="W1546" s="36" t="e">
        <f aca="false">IF(OR(SimQ6_EName="A",SimQ6_EName="Balk"),W1545+1,W1545)</f>
        <v>#VALUE!</v>
      </c>
      <c r="X1546" s="36" t="e">
        <f aca="false">IF(SimQ6_NextArr&gt;1000,999999,INDEX(SimQ6_TBA,SimQ6_NextArr))</f>
        <v>#VALUE!</v>
      </c>
      <c r="Y1546" s="36" t="e">
        <f aca="false">IF(OR(AND(SimQ6_EName="A",SimQ6_NextServe&lt;9999),(AND(SimQ6_EName="S",V1545&gt;0)),SimQ6_EName="Balk"),Y1545+1,Y1545)</f>
        <v>#VALUE!</v>
      </c>
      <c r="Z1546" s="36" t="e">
        <f aca="false">IF(SimQ6_NextServ&gt;1000,999999,INDEX(SimQ6_TFS,SimQ6_NextServ))</f>
        <v>#VALUE!</v>
      </c>
      <c r="AA1546" s="36" t="e">
        <f aca="false">IF(AND(SimQ6_EName="A",SimQ6_NextServe=1),SimQ6_NextTFS+SimQ6_Time,IF(AND(SimQ6_EIndex=1,V1545&gt;0),SimQ6_NextTFS+SimQ6_Time,IF(AND(SimQ6_EIndex=1,V1545=0),100000,AA1545)))</f>
        <v>#VALUE!</v>
      </c>
      <c r="AB1546" s="36" t="e">
        <f aca="false">IF(OR(SimQ6_EName="A",SimQ6_EName="Balk"),SimQ6_Time+SimQ6_NextTBA,AB1545)</f>
        <v>#VALUE!</v>
      </c>
      <c r="AC1546" s="46" t="e">
        <f aca="false">IF(AND(OR(SimQ6_EName="A",SimQ6_EName="Balk"),SimQ6_Time&gt;=SimQ6_Start,SimQ6_Time&lt;=SimQ6_Stop),1,0)</f>
        <v>#VALUE!</v>
      </c>
      <c r="AD1546" s="46" t="e">
        <f aca="false">IF(AND(SimQ6_EName="A",SimQ6_Time&gt;=SimQ6_Start,SimQ6_Time&lt;=SimQ6_Stop),1,0)</f>
        <v>#VALUE!</v>
      </c>
    </row>
    <row r="1547" customFormat="false" ht="13" hidden="false" customHeight="false" outlineLevel="0" collapsed="false">
      <c r="M1547" s="34" t="n">
        <v>1542</v>
      </c>
      <c r="N1547" s="36" t="e">
        <f aca="false">MIN(AA1546:AB1546)</f>
        <v>#VALUE!</v>
      </c>
      <c r="O1547" s="36" t="e">
        <f aca="false">MAX(MIN(N1548,SimQ6_Stop),SimQ6_Start)-MAX(MIN(N1547,SimQ6_Stop),SimQ6_Start)</f>
        <v>#VALUE!</v>
      </c>
      <c r="P1547" s="36" t="e">
        <f aca="false">MATCH(SimQ6_Time,AA1546:AB1546,0)</f>
        <v>#VALUE!</v>
      </c>
      <c r="Q1547" s="36" t="e">
        <f aca="false">IF(AND(SimQ6_EIndex=2,U1546=SimQ6_NMax),"Balk",INDEX(SimQ6_EventNames,SimQ6_EIndex))</f>
        <v>#VALUE!</v>
      </c>
      <c r="R1547" s="36" t="e">
        <f aca="false">IF(MIN(S1546:S1546)&lt;1,MATCH(MIN(S1546:S1546),S1546:S1546,0),9999)</f>
        <v>#VALUE!</v>
      </c>
      <c r="S1547" s="36" t="e">
        <f aca="false">IF(AND(SimQ6_EName="A",SimQ6_NextServe=1),S1546+1,IF(AND(SimQ6_EIndex=1,V1546=0),MAX(S1546-1,0),S1546))</f>
        <v>#VALUE!</v>
      </c>
      <c r="T1547" s="36" t="e">
        <f aca="false">SUM(S1547:S1547)</f>
        <v>#VALUE!</v>
      </c>
      <c r="U1547" s="36" t="e">
        <f aca="false">IF(SimQ6_EName="A",U1546+1,IF(SimQ6_EName="S",U1546-1,U1546))</f>
        <v>#VALUE!</v>
      </c>
      <c r="V1547" s="36" t="e">
        <f aca="false">U1547-T1547</f>
        <v>#VALUE!</v>
      </c>
      <c r="W1547" s="36" t="e">
        <f aca="false">IF(OR(SimQ6_EName="A",SimQ6_EName="Balk"),W1546+1,W1546)</f>
        <v>#VALUE!</v>
      </c>
      <c r="X1547" s="36" t="e">
        <f aca="false">IF(SimQ6_NextArr&gt;1000,999999,INDEX(SimQ6_TBA,SimQ6_NextArr))</f>
        <v>#VALUE!</v>
      </c>
      <c r="Y1547" s="36" t="e">
        <f aca="false">IF(OR(AND(SimQ6_EName="A",SimQ6_NextServe&lt;9999),(AND(SimQ6_EName="S",V1546&gt;0)),SimQ6_EName="Balk"),Y1546+1,Y1546)</f>
        <v>#VALUE!</v>
      </c>
      <c r="Z1547" s="36" t="e">
        <f aca="false">IF(SimQ6_NextServ&gt;1000,999999,INDEX(SimQ6_TFS,SimQ6_NextServ))</f>
        <v>#VALUE!</v>
      </c>
      <c r="AA1547" s="36" t="e">
        <f aca="false">IF(AND(SimQ6_EName="A",SimQ6_NextServe=1),SimQ6_NextTFS+SimQ6_Time,IF(AND(SimQ6_EIndex=1,V1546&gt;0),SimQ6_NextTFS+SimQ6_Time,IF(AND(SimQ6_EIndex=1,V1546=0),100000,AA1546)))</f>
        <v>#VALUE!</v>
      </c>
      <c r="AB1547" s="36" t="e">
        <f aca="false">IF(OR(SimQ6_EName="A",SimQ6_EName="Balk"),SimQ6_Time+SimQ6_NextTBA,AB1546)</f>
        <v>#VALUE!</v>
      </c>
      <c r="AC1547" s="46" t="e">
        <f aca="false">IF(AND(OR(SimQ6_EName="A",SimQ6_EName="Balk"),SimQ6_Time&gt;=SimQ6_Start,SimQ6_Time&lt;=SimQ6_Stop),1,0)</f>
        <v>#VALUE!</v>
      </c>
      <c r="AD1547" s="46" t="e">
        <f aca="false">IF(AND(SimQ6_EName="A",SimQ6_Time&gt;=SimQ6_Start,SimQ6_Time&lt;=SimQ6_Stop),1,0)</f>
        <v>#VALUE!</v>
      </c>
    </row>
    <row r="1548" customFormat="false" ht="13" hidden="false" customHeight="false" outlineLevel="0" collapsed="false">
      <c r="M1548" s="34" t="n">
        <v>1543</v>
      </c>
      <c r="N1548" s="36" t="e">
        <f aca="false">MIN(AA1547:AB1547)</f>
        <v>#VALUE!</v>
      </c>
      <c r="O1548" s="36" t="e">
        <f aca="false">MAX(MIN(N1549,SimQ6_Stop),SimQ6_Start)-MAX(MIN(N1548,SimQ6_Stop),SimQ6_Start)</f>
        <v>#VALUE!</v>
      </c>
      <c r="P1548" s="36" t="e">
        <f aca="false">MATCH(SimQ6_Time,AA1547:AB1547,0)</f>
        <v>#VALUE!</v>
      </c>
      <c r="Q1548" s="36" t="e">
        <f aca="false">IF(AND(SimQ6_EIndex=2,U1547=SimQ6_NMax),"Balk",INDEX(SimQ6_EventNames,SimQ6_EIndex))</f>
        <v>#VALUE!</v>
      </c>
      <c r="R1548" s="36" t="e">
        <f aca="false">IF(MIN(S1547:S1547)&lt;1,MATCH(MIN(S1547:S1547),S1547:S1547,0),9999)</f>
        <v>#VALUE!</v>
      </c>
      <c r="S1548" s="36" t="e">
        <f aca="false">IF(AND(SimQ6_EName="A",SimQ6_NextServe=1),S1547+1,IF(AND(SimQ6_EIndex=1,V1547=0),MAX(S1547-1,0),S1547))</f>
        <v>#VALUE!</v>
      </c>
      <c r="T1548" s="36" t="e">
        <f aca="false">SUM(S1548:S1548)</f>
        <v>#VALUE!</v>
      </c>
      <c r="U1548" s="36" t="e">
        <f aca="false">IF(SimQ6_EName="A",U1547+1,IF(SimQ6_EName="S",U1547-1,U1547))</f>
        <v>#VALUE!</v>
      </c>
      <c r="V1548" s="36" t="e">
        <f aca="false">U1548-T1548</f>
        <v>#VALUE!</v>
      </c>
      <c r="W1548" s="36" t="e">
        <f aca="false">IF(OR(SimQ6_EName="A",SimQ6_EName="Balk"),W1547+1,W1547)</f>
        <v>#VALUE!</v>
      </c>
      <c r="X1548" s="36" t="e">
        <f aca="false">IF(SimQ6_NextArr&gt;1000,999999,INDEX(SimQ6_TBA,SimQ6_NextArr))</f>
        <v>#VALUE!</v>
      </c>
      <c r="Y1548" s="36" t="e">
        <f aca="false">IF(OR(AND(SimQ6_EName="A",SimQ6_NextServe&lt;9999),(AND(SimQ6_EName="S",V1547&gt;0)),SimQ6_EName="Balk"),Y1547+1,Y1547)</f>
        <v>#VALUE!</v>
      </c>
      <c r="Z1548" s="36" t="e">
        <f aca="false">IF(SimQ6_NextServ&gt;1000,999999,INDEX(SimQ6_TFS,SimQ6_NextServ))</f>
        <v>#VALUE!</v>
      </c>
      <c r="AA1548" s="36" t="e">
        <f aca="false">IF(AND(SimQ6_EName="A",SimQ6_NextServe=1),SimQ6_NextTFS+SimQ6_Time,IF(AND(SimQ6_EIndex=1,V1547&gt;0),SimQ6_NextTFS+SimQ6_Time,IF(AND(SimQ6_EIndex=1,V1547=0),100000,AA1547)))</f>
        <v>#VALUE!</v>
      </c>
      <c r="AB1548" s="36" t="e">
        <f aca="false">IF(OR(SimQ6_EName="A",SimQ6_EName="Balk"),SimQ6_Time+SimQ6_NextTBA,AB1547)</f>
        <v>#VALUE!</v>
      </c>
      <c r="AC1548" s="46" t="e">
        <f aca="false">IF(AND(OR(SimQ6_EName="A",SimQ6_EName="Balk"),SimQ6_Time&gt;=SimQ6_Start,SimQ6_Time&lt;=SimQ6_Stop),1,0)</f>
        <v>#VALUE!</v>
      </c>
      <c r="AD1548" s="46" t="e">
        <f aca="false">IF(AND(SimQ6_EName="A",SimQ6_Time&gt;=SimQ6_Start,SimQ6_Time&lt;=SimQ6_Stop),1,0)</f>
        <v>#VALUE!</v>
      </c>
    </row>
    <row r="1549" customFormat="false" ht="13" hidden="false" customHeight="false" outlineLevel="0" collapsed="false">
      <c r="M1549" s="34" t="n">
        <v>1544</v>
      </c>
      <c r="N1549" s="36" t="e">
        <f aca="false">MIN(AA1548:AB1548)</f>
        <v>#VALUE!</v>
      </c>
      <c r="O1549" s="36" t="e">
        <f aca="false">MAX(MIN(N1550,SimQ6_Stop),SimQ6_Start)-MAX(MIN(N1549,SimQ6_Stop),SimQ6_Start)</f>
        <v>#VALUE!</v>
      </c>
      <c r="P1549" s="36" t="e">
        <f aca="false">MATCH(SimQ6_Time,AA1548:AB1548,0)</f>
        <v>#VALUE!</v>
      </c>
      <c r="Q1549" s="36" t="e">
        <f aca="false">IF(AND(SimQ6_EIndex=2,U1548=SimQ6_NMax),"Balk",INDEX(SimQ6_EventNames,SimQ6_EIndex))</f>
        <v>#VALUE!</v>
      </c>
      <c r="R1549" s="36" t="e">
        <f aca="false">IF(MIN(S1548:S1548)&lt;1,MATCH(MIN(S1548:S1548),S1548:S1548,0),9999)</f>
        <v>#VALUE!</v>
      </c>
      <c r="S1549" s="36" t="e">
        <f aca="false">IF(AND(SimQ6_EName="A",SimQ6_NextServe=1),S1548+1,IF(AND(SimQ6_EIndex=1,V1548=0),MAX(S1548-1,0),S1548))</f>
        <v>#VALUE!</v>
      </c>
      <c r="T1549" s="36" t="e">
        <f aca="false">SUM(S1549:S1549)</f>
        <v>#VALUE!</v>
      </c>
      <c r="U1549" s="36" t="e">
        <f aca="false">IF(SimQ6_EName="A",U1548+1,IF(SimQ6_EName="S",U1548-1,U1548))</f>
        <v>#VALUE!</v>
      </c>
      <c r="V1549" s="36" t="e">
        <f aca="false">U1549-T1549</f>
        <v>#VALUE!</v>
      </c>
      <c r="W1549" s="36" t="e">
        <f aca="false">IF(OR(SimQ6_EName="A",SimQ6_EName="Balk"),W1548+1,W1548)</f>
        <v>#VALUE!</v>
      </c>
      <c r="X1549" s="36" t="e">
        <f aca="false">IF(SimQ6_NextArr&gt;1000,999999,INDEX(SimQ6_TBA,SimQ6_NextArr))</f>
        <v>#VALUE!</v>
      </c>
      <c r="Y1549" s="36" t="e">
        <f aca="false">IF(OR(AND(SimQ6_EName="A",SimQ6_NextServe&lt;9999),(AND(SimQ6_EName="S",V1548&gt;0)),SimQ6_EName="Balk"),Y1548+1,Y1548)</f>
        <v>#VALUE!</v>
      </c>
      <c r="Z1549" s="36" t="e">
        <f aca="false">IF(SimQ6_NextServ&gt;1000,999999,INDEX(SimQ6_TFS,SimQ6_NextServ))</f>
        <v>#VALUE!</v>
      </c>
      <c r="AA1549" s="36" t="e">
        <f aca="false">IF(AND(SimQ6_EName="A",SimQ6_NextServe=1),SimQ6_NextTFS+SimQ6_Time,IF(AND(SimQ6_EIndex=1,V1548&gt;0),SimQ6_NextTFS+SimQ6_Time,IF(AND(SimQ6_EIndex=1,V1548=0),100000,AA1548)))</f>
        <v>#VALUE!</v>
      </c>
      <c r="AB1549" s="36" t="e">
        <f aca="false">IF(OR(SimQ6_EName="A",SimQ6_EName="Balk"),SimQ6_Time+SimQ6_NextTBA,AB1548)</f>
        <v>#VALUE!</v>
      </c>
      <c r="AC1549" s="46" t="e">
        <f aca="false">IF(AND(OR(SimQ6_EName="A",SimQ6_EName="Balk"),SimQ6_Time&gt;=SimQ6_Start,SimQ6_Time&lt;=SimQ6_Stop),1,0)</f>
        <v>#VALUE!</v>
      </c>
      <c r="AD1549" s="46" t="e">
        <f aca="false">IF(AND(SimQ6_EName="A",SimQ6_Time&gt;=SimQ6_Start,SimQ6_Time&lt;=SimQ6_Stop),1,0)</f>
        <v>#VALUE!</v>
      </c>
    </row>
    <row r="1550" customFormat="false" ht="13" hidden="false" customHeight="false" outlineLevel="0" collapsed="false">
      <c r="M1550" s="34" t="n">
        <v>1545</v>
      </c>
      <c r="N1550" s="36" t="e">
        <f aca="false">MIN(AA1549:AB1549)</f>
        <v>#VALUE!</v>
      </c>
      <c r="O1550" s="36" t="e">
        <f aca="false">MAX(MIN(N1551,SimQ6_Stop),SimQ6_Start)-MAX(MIN(N1550,SimQ6_Stop),SimQ6_Start)</f>
        <v>#VALUE!</v>
      </c>
      <c r="P1550" s="36" t="e">
        <f aca="false">MATCH(SimQ6_Time,AA1549:AB1549,0)</f>
        <v>#VALUE!</v>
      </c>
      <c r="Q1550" s="36" t="e">
        <f aca="false">IF(AND(SimQ6_EIndex=2,U1549=SimQ6_NMax),"Balk",INDEX(SimQ6_EventNames,SimQ6_EIndex))</f>
        <v>#VALUE!</v>
      </c>
      <c r="R1550" s="36" t="e">
        <f aca="false">IF(MIN(S1549:S1549)&lt;1,MATCH(MIN(S1549:S1549),S1549:S1549,0),9999)</f>
        <v>#VALUE!</v>
      </c>
      <c r="S1550" s="36" t="e">
        <f aca="false">IF(AND(SimQ6_EName="A",SimQ6_NextServe=1),S1549+1,IF(AND(SimQ6_EIndex=1,V1549=0),MAX(S1549-1,0),S1549))</f>
        <v>#VALUE!</v>
      </c>
      <c r="T1550" s="36" t="e">
        <f aca="false">SUM(S1550:S1550)</f>
        <v>#VALUE!</v>
      </c>
      <c r="U1550" s="36" t="e">
        <f aca="false">IF(SimQ6_EName="A",U1549+1,IF(SimQ6_EName="S",U1549-1,U1549))</f>
        <v>#VALUE!</v>
      </c>
      <c r="V1550" s="36" t="e">
        <f aca="false">U1550-T1550</f>
        <v>#VALUE!</v>
      </c>
      <c r="W1550" s="36" t="e">
        <f aca="false">IF(OR(SimQ6_EName="A",SimQ6_EName="Balk"),W1549+1,W1549)</f>
        <v>#VALUE!</v>
      </c>
      <c r="X1550" s="36" t="e">
        <f aca="false">IF(SimQ6_NextArr&gt;1000,999999,INDEX(SimQ6_TBA,SimQ6_NextArr))</f>
        <v>#VALUE!</v>
      </c>
      <c r="Y1550" s="36" t="e">
        <f aca="false">IF(OR(AND(SimQ6_EName="A",SimQ6_NextServe&lt;9999),(AND(SimQ6_EName="S",V1549&gt;0)),SimQ6_EName="Balk"),Y1549+1,Y1549)</f>
        <v>#VALUE!</v>
      </c>
      <c r="Z1550" s="36" t="e">
        <f aca="false">IF(SimQ6_NextServ&gt;1000,999999,INDEX(SimQ6_TFS,SimQ6_NextServ))</f>
        <v>#VALUE!</v>
      </c>
      <c r="AA1550" s="36" t="e">
        <f aca="false">IF(AND(SimQ6_EName="A",SimQ6_NextServe=1),SimQ6_NextTFS+SimQ6_Time,IF(AND(SimQ6_EIndex=1,V1549&gt;0),SimQ6_NextTFS+SimQ6_Time,IF(AND(SimQ6_EIndex=1,V1549=0),100000,AA1549)))</f>
        <v>#VALUE!</v>
      </c>
      <c r="AB1550" s="36" t="e">
        <f aca="false">IF(OR(SimQ6_EName="A",SimQ6_EName="Balk"),SimQ6_Time+SimQ6_NextTBA,AB1549)</f>
        <v>#VALUE!</v>
      </c>
      <c r="AC1550" s="46" t="e">
        <f aca="false">IF(AND(OR(SimQ6_EName="A",SimQ6_EName="Balk"),SimQ6_Time&gt;=SimQ6_Start,SimQ6_Time&lt;=SimQ6_Stop),1,0)</f>
        <v>#VALUE!</v>
      </c>
      <c r="AD1550" s="46" t="e">
        <f aca="false">IF(AND(SimQ6_EName="A",SimQ6_Time&gt;=SimQ6_Start,SimQ6_Time&lt;=SimQ6_Stop),1,0)</f>
        <v>#VALUE!</v>
      </c>
    </row>
    <row r="1551" customFormat="false" ht="13" hidden="false" customHeight="false" outlineLevel="0" collapsed="false">
      <c r="M1551" s="34" t="n">
        <v>1546</v>
      </c>
      <c r="N1551" s="36" t="e">
        <f aca="false">MIN(AA1550:AB1550)</f>
        <v>#VALUE!</v>
      </c>
      <c r="O1551" s="36" t="e">
        <f aca="false">MAX(MIN(N1552,SimQ6_Stop),SimQ6_Start)-MAX(MIN(N1551,SimQ6_Stop),SimQ6_Start)</f>
        <v>#VALUE!</v>
      </c>
      <c r="P1551" s="36" t="e">
        <f aca="false">MATCH(SimQ6_Time,AA1550:AB1550,0)</f>
        <v>#VALUE!</v>
      </c>
      <c r="Q1551" s="36" t="e">
        <f aca="false">IF(AND(SimQ6_EIndex=2,U1550=SimQ6_NMax),"Balk",INDEX(SimQ6_EventNames,SimQ6_EIndex))</f>
        <v>#VALUE!</v>
      </c>
      <c r="R1551" s="36" t="e">
        <f aca="false">IF(MIN(S1550:S1550)&lt;1,MATCH(MIN(S1550:S1550),S1550:S1550,0),9999)</f>
        <v>#VALUE!</v>
      </c>
      <c r="S1551" s="36" t="e">
        <f aca="false">IF(AND(SimQ6_EName="A",SimQ6_NextServe=1),S1550+1,IF(AND(SimQ6_EIndex=1,V1550=0),MAX(S1550-1,0),S1550))</f>
        <v>#VALUE!</v>
      </c>
      <c r="T1551" s="36" t="e">
        <f aca="false">SUM(S1551:S1551)</f>
        <v>#VALUE!</v>
      </c>
      <c r="U1551" s="36" t="e">
        <f aca="false">IF(SimQ6_EName="A",U1550+1,IF(SimQ6_EName="S",U1550-1,U1550))</f>
        <v>#VALUE!</v>
      </c>
      <c r="V1551" s="36" t="e">
        <f aca="false">U1551-T1551</f>
        <v>#VALUE!</v>
      </c>
      <c r="W1551" s="36" t="e">
        <f aca="false">IF(OR(SimQ6_EName="A",SimQ6_EName="Balk"),W1550+1,W1550)</f>
        <v>#VALUE!</v>
      </c>
      <c r="X1551" s="36" t="e">
        <f aca="false">IF(SimQ6_NextArr&gt;1000,999999,INDEX(SimQ6_TBA,SimQ6_NextArr))</f>
        <v>#VALUE!</v>
      </c>
      <c r="Y1551" s="36" t="e">
        <f aca="false">IF(OR(AND(SimQ6_EName="A",SimQ6_NextServe&lt;9999),(AND(SimQ6_EName="S",V1550&gt;0)),SimQ6_EName="Balk"),Y1550+1,Y1550)</f>
        <v>#VALUE!</v>
      </c>
      <c r="Z1551" s="36" t="e">
        <f aca="false">IF(SimQ6_NextServ&gt;1000,999999,INDEX(SimQ6_TFS,SimQ6_NextServ))</f>
        <v>#VALUE!</v>
      </c>
      <c r="AA1551" s="36" t="e">
        <f aca="false">IF(AND(SimQ6_EName="A",SimQ6_NextServe=1),SimQ6_NextTFS+SimQ6_Time,IF(AND(SimQ6_EIndex=1,V1550&gt;0),SimQ6_NextTFS+SimQ6_Time,IF(AND(SimQ6_EIndex=1,V1550=0),100000,AA1550)))</f>
        <v>#VALUE!</v>
      </c>
      <c r="AB1551" s="36" t="e">
        <f aca="false">IF(OR(SimQ6_EName="A",SimQ6_EName="Balk"),SimQ6_Time+SimQ6_NextTBA,AB1550)</f>
        <v>#VALUE!</v>
      </c>
      <c r="AC1551" s="46" t="e">
        <f aca="false">IF(AND(OR(SimQ6_EName="A",SimQ6_EName="Balk"),SimQ6_Time&gt;=SimQ6_Start,SimQ6_Time&lt;=SimQ6_Stop),1,0)</f>
        <v>#VALUE!</v>
      </c>
      <c r="AD1551" s="46" t="e">
        <f aca="false">IF(AND(SimQ6_EName="A",SimQ6_Time&gt;=SimQ6_Start,SimQ6_Time&lt;=SimQ6_Stop),1,0)</f>
        <v>#VALUE!</v>
      </c>
    </row>
    <row r="1552" customFormat="false" ht="13" hidden="false" customHeight="false" outlineLevel="0" collapsed="false">
      <c r="M1552" s="34" t="n">
        <v>1547</v>
      </c>
      <c r="N1552" s="36" t="e">
        <f aca="false">MIN(AA1551:AB1551)</f>
        <v>#VALUE!</v>
      </c>
      <c r="O1552" s="36" t="e">
        <f aca="false">MAX(MIN(N1553,SimQ6_Stop),SimQ6_Start)-MAX(MIN(N1552,SimQ6_Stop),SimQ6_Start)</f>
        <v>#VALUE!</v>
      </c>
      <c r="P1552" s="36" t="e">
        <f aca="false">MATCH(SimQ6_Time,AA1551:AB1551,0)</f>
        <v>#VALUE!</v>
      </c>
      <c r="Q1552" s="36" t="e">
        <f aca="false">IF(AND(SimQ6_EIndex=2,U1551=SimQ6_NMax),"Balk",INDEX(SimQ6_EventNames,SimQ6_EIndex))</f>
        <v>#VALUE!</v>
      </c>
      <c r="R1552" s="36" t="e">
        <f aca="false">IF(MIN(S1551:S1551)&lt;1,MATCH(MIN(S1551:S1551),S1551:S1551,0),9999)</f>
        <v>#VALUE!</v>
      </c>
      <c r="S1552" s="36" t="e">
        <f aca="false">IF(AND(SimQ6_EName="A",SimQ6_NextServe=1),S1551+1,IF(AND(SimQ6_EIndex=1,V1551=0),MAX(S1551-1,0),S1551))</f>
        <v>#VALUE!</v>
      </c>
      <c r="T1552" s="36" t="e">
        <f aca="false">SUM(S1552:S1552)</f>
        <v>#VALUE!</v>
      </c>
      <c r="U1552" s="36" t="e">
        <f aca="false">IF(SimQ6_EName="A",U1551+1,IF(SimQ6_EName="S",U1551-1,U1551))</f>
        <v>#VALUE!</v>
      </c>
      <c r="V1552" s="36" t="e">
        <f aca="false">U1552-T1552</f>
        <v>#VALUE!</v>
      </c>
      <c r="W1552" s="36" t="e">
        <f aca="false">IF(OR(SimQ6_EName="A",SimQ6_EName="Balk"),W1551+1,W1551)</f>
        <v>#VALUE!</v>
      </c>
      <c r="X1552" s="36" t="e">
        <f aca="false">IF(SimQ6_NextArr&gt;1000,999999,INDEX(SimQ6_TBA,SimQ6_NextArr))</f>
        <v>#VALUE!</v>
      </c>
      <c r="Y1552" s="36" t="e">
        <f aca="false">IF(OR(AND(SimQ6_EName="A",SimQ6_NextServe&lt;9999),(AND(SimQ6_EName="S",V1551&gt;0)),SimQ6_EName="Balk"),Y1551+1,Y1551)</f>
        <v>#VALUE!</v>
      </c>
      <c r="Z1552" s="36" t="e">
        <f aca="false">IF(SimQ6_NextServ&gt;1000,999999,INDEX(SimQ6_TFS,SimQ6_NextServ))</f>
        <v>#VALUE!</v>
      </c>
      <c r="AA1552" s="36" t="e">
        <f aca="false">IF(AND(SimQ6_EName="A",SimQ6_NextServe=1),SimQ6_NextTFS+SimQ6_Time,IF(AND(SimQ6_EIndex=1,V1551&gt;0),SimQ6_NextTFS+SimQ6_Time,IF(AND(SimQ6_EIndex=1,V1551=0),100000,AA1551)))</f>
        <v>#VALUE!</v>
      </c>
      <c r="AB1552" s="36" t="e">
        <f aca="false">IF(OR(SimQ6_EName="A",SimQ6_EName="Balk"),SimQ6_Time+SimQ6_NextTBA,AB1551)</f>
        <v>#VALUE!</v>
      </c>
      <c r="AC1552" s="46" t="e">
        <f aca="false">IF(AND(OR(SimQ6_EName="A",SimQ6_EName="Balk"),SimQ6_Time&gt;=SimQ6_Start,SimQ6_Time&lt;=SimQ6_Stop),1,0)</f>
        <v>#VALUE!</v>
      </c>
      <c r="AD1552" s="46" t="e">
        <f aca="false">IF(AND(SimQ6_EName="A",SimQ6_Time&gt;=SimQ6_Start,SimQ6_Time&lt;=SimQ6_Stop),1,0)</f>
        <v>#VALUE!</v>
      </c>
    </row>
    <row r="1553" customFormat="false" ht="13" hidden="false" customHeight="false" outlineLevel="0" collapsed="false">
      <c r="M1553" s="34" t="n">
        <v>1548</v>
      </c>
      <c r="N1553" s="36" t="e">
        <f aca="false">MIN(AA1552:AB1552)</f>
        <v>#VALUE!</v>
      </c>
      <c r="O1553" s="36" t="e">
        <f aca="false">MAX(MIN(N1554,SimQ6_Stop),SimQ6_Start)-MAX(MIN(N1553,SimQ6_Stop),SimQ6_Start)</f>
        <v>#VALUE!</v>
      </c>
      <c r="P1553" s="36" t="e">
        <f aca="false">MATCH(SimQ6_Time,AA1552:AB1552,0)</f>
        <v>#VALUE!</v>
      </c>
      <c r="Q1553" s="36" t="e">
        <f aca="false">IF(AND(SimQ6_EIndex=2,U1552=SimQ6_NMax),"Balk",INDEX(SimQ6_EventNames,SimQ6_EIndex))</f>
        <v>#VALUE!</v>
      </c>
      <c r="R1553" s="36" t="e">
        <f aca="false">IF(MIN(S1552:S1552)&lt;1,MATCH(MIN(S1552:S1552),S1552:S1552,0),9999)</f>
        <v>#VALUE!</v>
      </c>
      <c r="S1553" s="36" t="e">
        <f aca="false">IF(AND(SimQ6_EName="A",SimQ6_NextServe=1),S1552+1,IF(AND(SimQ6_EIndex=1,V1552=0),MAX(S1552-1,0),S1552))</f>
        <v>#VALUE!</v>
      </c>
      <c r="T1553" s="36" t="e">
        <f aca="false">SUM(S1553:S1553)</f>
        <v>#VALUE!</v>
      </c>
      <c r="U1553" s="36" t="e">
        <f aca="false">IF(SimQ6_EName="A",U1552+1,IF(SimQ6_EName="S",U1552-1,U1552))</f>
        <v>#VALUE!</v>
      </c>
      <c r="V1553" s="36" t="e">
        <f aca="false">U1553-T1553</f>
        <v>#VALUE!</v>
      </c>
      <c r="W1553" s="36" t="e">
        <f aca="false">IF(OR(SimQ6_EName="A",SimQ6_EName="Balk"),W1552+1,W1552)</f>
        <v>#VALUE!</v>
      </c>
      <c r="X1553" s="36" t="e">
        <f aca="false">IF(SimQ6_NextArr&gt;1000,999999,INDEX(SimQ6_TBA,SimQ6_NextArr))</f>
        <v>#VALUE!</v>
      </c>
      <c r="Y1553" s="36" t="e">
        <f aca="false">IF(OR(AND(SimQ6_EName="A",SimQ6_NextServe&lt;9999),(AND(SimQ6_EName="S",V1552&gt;0)),SimQ6_EName="Balk"),Y1552+1,Y1552)</f>
        <v>#VALUE!</v>
      </c>
      <c r="Z1553" s="36" t="e">
        <f aca="false">IF(SimQ6_NextServ&gt;1000,999999,INDEX(SimQ6_TFS,SimQ6_NextServ))</f>
        <v>#VALUE!</v>
      </c>
      <c r="AA1553" s="36" t="e">
        <f aca="false">IF(AND(SimQ6_EName="A",SimQ6_NextServe=1),SimQ6_NextTFS+SimQ6_Time,IF(AND(SimQ6_EIndex=1,V1552&gt;0),SimQ6_NextTFS+SimQ6_Time,IF(AND(SimQ6_EIndex=1,V1552=0),100000,AA1552)))</f>
        <v>#VALUE!</v>
      </c>
      <c r="AB1553" s="36" t="e">
        <f aca="false">IF(OR(SimQ6_EName="A",SimQ6_EName="Balk"),SimQ6_Time+SimQ6_NextTBA,AB1552)</f>
        <v>#VALUE!</v>
      </c>
      <c r="AC1553" s="46" t="e">
        <f aca="false">IF(AND(OR(SimQ6_EName="A",SimQ6_EName="Balk"),SimQ6_Time&gt;=SimQ6_Start,SimQ6_Time&lt;=SimQ6_Stop),1,0)</f>
        <v>#VALUE!</v>
      </c>
      <c r="AD1553" s="46" t="e">
        <f aca="false">IF(AND(SimQ6_EName="A",SimQ6_Time&gt;=SimQ6_Start,SimQ6_Time&lt;=SimQ6_Stop),1,0)</f>
        <v>#VALUE!</v>
      </c>
    </row>
    <row r="1554" customFormat="false" ht="13" hidden="false" customHeight="false" outlineLevel="0" collapsed="false">
      <c r="M1554" s="34" t="n">
        <v>1549</v>
      </c>
      <c r="N1554" s="36" t="e">
        <f aca="false">MIN(AA1553:AB1553)</f>
        <v>#VALUE!</v>
      </c>
      <c r="O1554" s="36" t="e">
        <f aca="false">MAX(MIN(N1555,SimQ6_Stop),SimQ6_Start)-MAX(MIN(N1554,SimQ6_Stop),SimQ6_Start)</f>
        <v>#VALUE!</v>
      </c>
      <c r="P1554" s="36" t="e">
        <f aca="false">MATCH(SimQ6_Time,AA1553:AB1553,0)</f>
        <v>#VALUE!</v>
      </c>
      <c r="Q1554" s="36" t="e">
        <f aca="false">IF(AND(SimQ6_EIndex=2,U1553=SimQ6_NMax),"Balk",INDEX(SimQ6_EventNames,SimQ6_EIndex))</f>
        <v>#VALUE!</v>
      </c>
      <c r="R1554" s="36" t="e">
        <f aca="false">IF(MIN(S1553:S1553)&lt;1,MATCH(MIN(S1553:S1553),S1553:S1553,0),9999)</f>
        <v>#VALUE!</v>
      </c>
      <c r="S1554" s="36" t="e">
        <f aca="false">IF(AND(SimQ6_EName="A",SimQ6_NextServe=1),S1553+1,IF(AND(SimQ6_EIndex=1,V1553=0),MAX(S1553-1,0),S1553))</f>
        <v>#VALUE!</v>
      </c>
      <c r="T1554" s="36" t="e">
        <f aca="false">SUM(S1554:S1554)</f>
        <v>#VALUE!</v>
      </c>
      <c r="U1554" s="36" t="e">
        <f aca="false">IF(SimQ6_EName="A",U1553+1,IF(SimQ6_EName="S",U1553-1,U1553))</f>
        <v>#VALUE!</v>
      </c>
      <c r="V1554" s="36" t="e">
        <f aca="false">U1554-T1554</f>
        <v>#VALUE!</v>
      </c>
      <c r="W1554" s="36" t="e">
        <f aca="false">IF(OR(SimQ6_EName="A",SimQ6_EName="Balk"),W1553+1,W1553)</f>
        <v>#VALUE!</v>
      </c>
      <c r="X1554" s="36" t="e">
        <f aca="false">IF(SimQ6_NextArr&gt;1000,999999,INDEX(SimQ6_TBA,SimQ6_NextArr))</f>
        <v>#VALUE!</v>
      </c>
      <c r="Y1554" s="36" t="e">
        <f aca="false">IF(OR(AND(SimQ6_EName="A",SimQ6_NextServe&lt;9999),(AND(SimQ6_EName="S",V1553&gt;0)),SimQ6_EName="Balk"),Y1553+1,Y1553)</f>
        <v>#VALUE!</v>
      </c>
      <c r="Z1554" s="36" t="e">
        <f aca="false">IF(SimQ6_NextServ&gt;1000,999999,INDEX(SimQ6_TFS,SimQ6_NextServ))</f>
        <v>#VALUE!</v>
      </c>
      <c r="AA1554" s="36" t="e">
        <f aca="false">IF(AND(SimQ6_EName="A",SimQ6_NextServe=1),SimQ6_NextTFS+SimQ6_Time,IF(AND(SimQ6_EIndex=1,V1553&gt;0),SimQ6_NextTFS+SimQ6_Time,IF(AND(SimQ6_EIndex=1,V1553=0),100000,AA1553)))</f>
        <v>#VALUE!</v>
      </c>
      <c r="AB1554" s="36" t="e">
        <f aca="false">IF(OR(SimQ6_EName="A",SimQ6_EName="Balk"),SimQ6_Time+SimQ6_NextTBA,AB1553)</f>
        <v>#VALUE!</v>
      </c>
      <c r="AC1554" s="46" t="e">
        <f aca="false">IF(AND(OR(SimQ6_EName="A",SimQ6_EName="Balk"),SimQ6_Time&gt;=SimQ6_Start,SimQ6_Time&lt;=SimQ6_Stop),1,0)</f>
        <v>#VALUE!</v>
      </c>
      <c r="AD1554" s="46" t="e">
        <f aca="false">IF(AND(SimQ6_EName="A",SimQ6_Time&gt;=SimQ6_Start,SimQ6_Time&lt;=SimQ6_Stop),1,0)</f>
        <v>#VALUE!</v>
      </c>
    </row>
    <row r="1555" customFormat="false" ht="13" hidden="false" customHeight="false" outlineLevel="0" collapsed="false">
      <c r="M1555" s="34" t="n">
        <v>1550</v>
      </c>
      <c r="N1555" s="36" t="e">
        <f aca="false">MIN(AA1554:AB1554)</f>
        <v>#VALUE!</v>
      </c>
      <c r="O1555" s="36" t="e">
        <f aca="false">MAX(MIN(N1556,SimQ6_Stop),SimQ6_Start)-MAX(MIN(N1555,SimQ6_Stop),SimQ6_Start)</f>
        <v>#VALUE!</v>
      </c>
      <c r="P1555" s="36" t="e">
        <f aca="false">MATCH(SimQ6_Time,AA1554:AB1554,0)</f>
        <v>#VALUE!</v>
      </c>
      <c r="Q1555" s="36" t="e">
        <f aca="false">IF(AND(SimQ6_EIndex=2,U1554=SimQ6_NMax),"Balk",INDEX(SimQ6_EventNames,SimQ6_EIndex))</f>
        <v>#VALUE!</v>
      </c>
      <c r="R1555" s="36" t="e">
        <f aca="false">IF(MIN(S1554:S1554)&lt;1,MATCH(MIN(S1554:S1554),S1554:S1554,0),9999)</f>
        <v>#VALUE!</v>
      </c>
      <c r="S1555" s="36" t="e">
        <f aca="false">IF(AND(SimQ6_EName="A",SimQ6_NextServe=1),S1554+1,IF(AND(SimQ6_EIndex=1,V1554=0),MAX(S1554-1,0),S1554))</f>
        <v>#VALUE!</v>
      </c>
      <c r="T1555" s="36" t="e">
        <f aca="false">SUM(S1555:S1555)</f>
        <v>#VALUE!</v>
      </c>
      <c r="U1555" s="36" t="e">
        <f aca="false">IF(SimQ6_EName="A",U1554+1,IF(SimQ6_EName="S",U1554-1,U1554))</f>
        <v>#VALUE!</v>
      </c>
      <c r="V1555" s="36" t="e">
        <f aca="false">U1555-T1555</f>
        <v>#VALUE!</v>
      </c>
      <c r="W1555" s="36" t="e">
        <f aca="false">IF(OR(SimQ6_EName="A",SimQ6_EName="Balk"),W1554+1,W1554)</f>
        <v>#VALUE!</v>
      </c>
      <c r="X1555" s="36" t="e">
        <f aca="false">IF(SimQ6_NextArr&gt;1000,999999,INDEX(SimQ6_TBA,SimQ6_NextArr))</f>
        <v>#VALUE!</v>
      </c>
      <c r="Y1555" s="36" t="e">
        <f aca="false">IF(OR(AND(SimQ6_EName="A",SimQ6_NextServe&lt;9999),(AND(SimQ6_EName="S",V1554&gt;0)),SimQ6_EName="Balk"),Y1554+1,Y1554)</f>
        <v>#VALUE!</v>
      </c>
      <c r="Z1555" s="36" t="e">
        <f aca="false">IF(SimQ6_NextServ&gt;1000,999999,INDEX(SimQ6_TFS,SimQ6_NextServ))</f>
        <v>#VALUE!</v>
      </c>
      <c r="AA1555" s="36" t="e">
        <f aca="false">IF(AND(SimQ6_EName="A",SimQ6_NextServe=1),SimQ6_NextTFS+SimQ6_Time,IF(AND(SimQ6_EIndex=1,V1554&gt;0),SimQ6_NextTFS+SimQ6_Time,IF(AND(SimQ6_EIndex=1,V1554=0),100000,AA1554)))</f>
        <v>#VALUE!</v>
      </c>
      <c r="AB1555" s="36" t="e">
        <f aca="false">IF(OR(SimQ6_EName="A",SimQ6_EName="Balk"),SimQ6_Time+SimQ6_NextTBA,AB1554)</f>
        <v>#VALUE!</v>
      </c>
      <c r="AC1555" s="46" t="e">
        <f aca="false">IF(AND(OR(SimQ6_EName="A",SimQ6_EName="Balk"),SimQ6_Time&gt;=SimQ6_Start,SimQ6_Time&lt;=SimQ6_Stop),1,0)</f>
        <v>#VALUE!</v>
      </c>
      <c r="AD1555" s="46" t="e">
        <f aca="false">IF(AND(SimQ6_EName="A",SimQ6_Time&gt;=SimQ6_Start,SimQ6_Time&lt;=SimQ6_Stop),1,0)</f>
        <v>#VALUE!</v>
      </c>
    </row>
    <row r="1556" customFormat="false" ht="13" hidden="false" customHeight="false" outlineLevel="0" collapsed="false">
      <c r="M1556" s="34" t="n">
        <v>1551</v>
      </c>
      <c r="N1556" s="36" t="e">
        <f aca="false">MIN(AA1555:AB1555)</f>
        <v>#VALUE!</v>
      </c>
      <c r="O1556" s="36" t="e">
        <f aca="false">MAX(MIN(N1557,SimQ6_Stop),SimQ6_Start)-MAX(MIN(N1556,SimQ6_Stop),SimQ6_Start)</f>
        <v>#VALUE!</v>
      </c>
      <c r="P1556" s="36" t="e">
        <f aca="false">MATCH(SimQ6_Time,AA1555:AB1555,0)</f>
        <v>#VALUE!</v>
      </c>
      <c r="Q1556" s="36" t="e">
        <f aca="false">IF(AND(SimQ6_EIndex=2,U1555=SimQ6_NMax),"Balk",INDEX(SimQ6_EventNames,SimQ6_EIndex))</f>
        <v>#VALUE!</v>
      </c>
      <c r="R1556" s="36" t="e">
        <f aca="false">IF(MIN(S1555:S1555)&lt;1,MATCH(MIN(S1555:S1555),S1555:S1555,0),9999)</f>
        <v>#VALUE!</v>
      </c>
      <c r="S1556" s="36" t="e">
        <f aca="false">IF(AND(SimQ6_EName="A",SimQ6_NextServe=1),S1555+1,IF(AND(SimQ6_EIndex=1,V1555=0),MAX(S1555-1,0),S1555))</f>
        <v>#VALUE!</v>
      </c>
      <c r="T1556" s="36" t="e">
        <f aca="false">SUM(S1556:S1556)</f>
        <v>#VALUE!</v>
      </c>
      <c r="U1556" s="36" t="e">
        <f aca="false">IF(SimQ6_EName="A",U1555+1,IF(SimQ6_EName="S",U1555-1,U1555))</f>
        <v>#VALUE!</v>
      </c>
      <c r="V1556" s="36" t="e">
        <f aca="false">U1556-T1556</f>
        <v>#VALUE!</v>
      </c>
      <c r="W1556" s="36" t="e">
        <f aca="false">IF(OR(SimQ6_EName="A",SimQ6_EName="Balk"),W1555+1,W1555)</f>
        <v>#VALUE!</v>
      </c>
      <c r="X1556" s="36" t="e">
        <f aca="false">IF(SimQ6_NextArr&gt;1000,999999,INDEX(SimQ6_TBA,SimQ6_NextArr))</f>
        <v>#VALUE!</v>
      </c>
      <c r="Y1556" s="36" t="e">
        <f aca="false">IF(OR(AND(SimQ6_EName="A",SimQ6_NextServe&lt;9999),(AND(SimQ6_EName="S",V1555&gt;0)),SimQ6_EName="Balk"),Y1555+1,Y1555)</f>
        <v>#VALUE!</v>
      </c>
      <c r="Z1556" s="36" t="e">
        <f aca="false">IF(SimQ6_NextServ&gt;1000,999999,INDEX(SimQ6_TFS,SimQ6_NextServ))</f>
        <v>#VALUE!</v>
      </c>
      <c r="AA1556" s="36" t="e">
        <f aca="false">IF(AND(SimQ6_EName="A",SimQ6_NextServe=1),SimQ6_NextTFS+SimQ6_Time,IF(AND(SimQ6_EIndex=1,V1555&gt;0),SimQ6_NextTFS+SimQ6_Time,IF(AND(SimQ6_EIndex=1,V1555=0),100000,AA1555)))</f>
        <v>#VALUE!</v>
      </c>
      <c r="AB1556" s="36" t="e">
        <f aca="false">IF(OR(SimQ6_EName="A",SimQ6_EName="Balk"),SimQ6_Time+SimQ6_NextTBA,AB1555)</f>
        <v>#VALUE!</v>
      </c>
      <c r="AC1556" s="46" t="e">
        <f aca="false">IF(AND(OR(SimQ6_EName="A",SimQ6_EName="Balk"),SimQ6_Time&gt;=SimQ6_Start,SimQ6_Time&lt;=SimQ6_Stop),1,0)</f>
        <v>#VALUE!</v>
      </c>
      <c r="AD1556" s="46" t="e">
        <f aca="false">IF(AND(SimQ6_EName="A",SimQ6_Time&gt;=SimQ6_Start,SimQ6_Time&lt;=SimQ6_Stop),1,0)</f>
        <v>#VALUE!</v>
      </c>
    </row>
    <row r="1557" customFormat="false" ht="13" hidden="false" customHeight="false" outlineLevel="0" collapsed="false">
      <c r="M1557" s="34" t="n">
        <v>1552</v>
      </c>
      <c r="N1557" s="36" t="e">
        <f aca="false">MIN(AA1556:AB1556)</f>
        <v>#VALUE!</v>
      </c>
      <c r="O1557" s="36" t="e">
        <f aca="false">MAX(MIN(N1558,SimQ6_Stop),SimQ6_Start)-MAX(MIN(N1557,SimQ6_Stop),SimQ6_Start)</f>
        <v>#VALUE!</v>
      </c>
      <c r="P1557" s="36" t="e">
        <f aca="false">MATCH(SimQ6_Time,AA1556:AB1556,0)</f>
        <v>#VALUE!</v>
      </c>
      <c r="Q1557" s="36" t="e">
        <f aca="false">IF(AND(SimQ6_EIndex=2,U1556=SimQ6_NMax),"Balk",INDEX(SimQ6_EventNames,SimQ6_EIndex))</f>
        <v>#VALUE!</v>
      </c>
      <c r="R1557" s="36" t="e">
        <f aca="false">IF(MIN(S1556:S1556)&lt;1,MATCH(MIN(S1556:S1556),S1556:S1556,0),9999)</f>
        <v>#VALUE!</v>
      </c>
      <c r="S1557" s="36" t="e">
        <f aca="false">IF(AND(SimQ6_EName="A",SimQ6_NextServe=1),S1556+1,IF(AND(SimQ6_EIndex=1,V1556=0),MAX(S1556-1,0),S1556))</f>
        <v>#VALUE!</v>
      </c>
      <c r="T1557" s="36" t="e">
        <f aca="false">SUM(S1557:S1557)</f>
        <v>#VALUE!</v>
      </c>
      <c r="U1557" s="36" t="e">
        <f aca="false">IF(SimQ6_EName="A",U1556+1,IF(SimQ6_EName="S",U1556-1,U1556))</f>
        <v>#VALUE!</v>
      </c>
      <c r="V1557" s="36" t="e">
        <f aca="false">U1557-T1557</f>
        <v>#VALUE!</v>
      </c>
      <c r="W1557" s="36" t="e">
        <f aca="false">IF(OR(SimQ6_EName="A",SimQ6_EName="Balk"),W1556+1,W1556)</f>
        <v>#VALUE!</v>
      </c>
      <c r="X1557" s="36" t="e">
        <f aca="false">IF(SimQ6_NextArr&gt;1000,999999,INDEX(SimQ6_TBA,SimQ6_NextArr))</f>
        <v>#VALUE!</v>
      </c>
      <c r="Y1557" s="36" t="e">
        <f aca="false">IF(OR(AND(SimQ6_EName="A",SimQ6_NextServe&lt;9999),(AND(SimQ6_EName="S",V1556&gt;0)),SimQ6_EName="Balk"),Y1556+1,Y1556)</f>
        <v>#VALUE!</v>
      </c>
      <c r="Z1557" s="36" t="e">
        <f aca="false">IF(SimQ6_NextServ&gt;1000,999999,INDEX(SimQ6_TFS,SimQ6_NextServ))</f>
        <v>#VALUE!</v>
      </c>
      <c r="AA1557" s="36" t="e">
        <f aca="false">IF(AND(SimQ6_EName="A",SimQ6_NextServe=1),SimQ6_NextTFS+SimQ6_Time,IF(AND(SimQ6_EIndex=1,V1556&gt;0),SimQ6_NextTFS+SimQ6_Time,IF(AND(SimQ6_EIndex=1,V1556=0),100000,AA1556)))</f>
        <v>#VALUE!</v>
      </c>
      <c r="AB1557" s="36" t="e">
        <f aca="false">IF(OR(SimQ6_EName="A",SimQ6_EName="Balk"),SimQ6_Time+SimQ6_NextTBA,AB1556)</f>
        <v>#VALUE!</v>
      </c>
      <c r="AC1557" s="46" t="e">
        <f aca="false">IF(AND(OR(SimQ6_EName="A",SimQ6_EName="Balk"),SimQ6_Time&gt;=SimQ6_Start,SimQ6_Time&lt;=SimQ6_Stop),1,0)</f>
        <v>#VALUE!</v>
      </c>
      <c r="AD1557" s="46" t="e">
        <f aca="false">IF(AND(SimQ6_EName="A",SimQ6_Time&gt;=SimQ6_Start,SimQ6_Time&lt;=SimQ6_Stop),1,0)</f>
        <v>#VALUE!</v>
      </c>
    </row>
    <row r="1558" customFormat="false" ht="13" hidden="false" customHeight="false" outlineLevel="0" collapsed="false">
      <c r="M1558" s="34" t="n">
        <v>1553</v>
      </c>
      <c r="N1558" s="36" t="e">
        <f aca="false">MIN(AA1557:AB1557)</f>
        <v>#VALUE!</v>
      </c>
      <c r="O1558" s="36" t="e">
        <f aca="false">MAX(MIN(N1559,SimQ6_Stop),SimQ6_Start)-MAX(MIN(N1558,SimQ6_Stop),SimQ6_Start)</f>
        <v>#VALUE!</v>
      </c>
      <c r="P1558" s="36" t="e">
        <f aca="false">MATCH(SimQ6_Time,AA1557:AB1557,0)</f>
        <v>#VALUE!</v>
      </c>
      <c r="Q1558" s="36" t="e">
        <f aca="false">IF(AND(SimQ6_EIndex=2,U1557=SimQ6_NMax),"Balk",INDEX(SimQ6_EventNames,SimQ6_EIndex))</f>
        <v>#VALUE!</v>
      </c>
      <c r="R1558" s="36" t="e">
        <f aca="false">IF(MIN(S1557:S1557)&lt;1,MATCH(MIN(S1557:S1557),S1557:S1557,0),9999)</f>
        <v>#VALUE!</v>
      </c>
      <c r="S1558" s="36" t="e">
        <f aca="false">IF(AND(SimQ6_EName="A",SimQ6_NextServe=1),S1557+1,IF(AND(SimQ6_EIndex=1,V1557=0),MAX(S1557-1,0),S1557))</f>
        <v>#VALUE!</v>
      </c>
      <c r="T1558" s="36" t="e">
        <f aca="false">SUM(S1558:S1558)</f>
        <v>#VALUE!</v>
      </c>
      <c r="U1558" s="36" t="e">
        <f aca="false">IF(SimQ6_EName="A",U1557+1,IF(SimQ6_EName="S",U1557-1,U1557))</f>
        <v>#VALUE!</v>
      </c>
      <c r="V1558" s="36" t="e">
        <f aca="false">U1558-T1558</f>
        <v>#VALUE!</v>
      </c>
      <c r="W1558" s="36" t="e">
        <f aca="false">IF(OR(SimQ6_EName="A",SimQ6_EName="Balk"),W1557+1,W1557)</f>
        <v>#VALUE!</v>
      </c>
      <c r="X1558" s="36" t="e">
        <f aca="false">IF(SimQ6_NextArr&gt;1000,999999,INDEX(SimQ6_TBA,SimQ6_NextArr))</f>
        <v>#VALUE!</v>
      </c>
      <c r="Y1558" s="36" t="e">
        <f aca="false">IF(OR(AND(SimQ6_EName="A",SimQ6_NextServe&lt;9999),(AND(SimQ6_EName="S",V1557&gt;0)),SimQ6_EName="Balk"),Y1557+1,Y1557)</f>
        <v>#VALUE!</v>
      </c>
      <c r="Z1558" s="36" t="e">
        <f aca="false">IF(SimQ6_NextServ&gt;1000,999999,INDEX(SimQ6_TFS,SimQ6_NextServ))</f>
        <v>#VALUE!</v>
      </c>
      <c r="AA1558" s="36" t="e">
        <f aca="false">IF(AND(SimQ6_EName="A",SimQ6_NextServe=1),SimQ6_NextTFS+SimQ6_Time,IF(AND(SimQ6_EIndex=1,V1557&gt;0),SimQ6_NextTFS+SimQ6_Time,IF(AND(SimQ6_EIndex=1,V1557=0),100000,AA1557)))</f>
        <v>#VALUE!</v>
      </c>
      <c r="AB1558" s="36" t="e">
        <f aca="false">IF(OR(SimQ6_EName="A",SimQ6_EName="Balk"),SimQ6_Time+SimQ6_NextTBA,AB1557)</f>
        <v>#VALUE!</v>
      </c>
      <c r="AC1558" s="46" t="e">
        <f aca="false">IF(AND(OR(SimQ6_EName="A",SimQ6_EName="Balk"),SimQ6_Time&gt;=SimQ6_Start,SimQ6_Time&lt;=SimQ6_Stop),1,0)</f>
        <v>#VALUE!</v>
      </c>
      <c r="AD1558" s="46" t="e">
        <f aca="false">IF(AND(SimQ6_EName="A",SimQ6_Time&gt;=SimQ6_Start,SimQ6_Time&lt;=SimQ6_Stop),1,0)</f>
        <v>#VALUE!</v>
      </c>
    </row>
    <row r="1559" customFormat="false" ht="13" hidden="false" customHeight="false" outlineLevel="0" collapsed="false">
      <c r="M1559" s="34" t="n">
        <v>1554</v>
      </c>
      <c r="N1559" s="36" t="e">
        <f aca="false">MIN(AA1558:AB1558)</f>
        <v>#VALUE!</v>
      </c>
      <c r="O1559" s="36" t="e">
        <f aca="false">MAX(MIN(N1560,SimQ6_Stop),SimQ6_Start)-MAX(MIN(N1559,SimQ6_Stop),SimQ6_Start)</f>
        <v>#VALUE!</v>
      </c>
      <c r="P1559" s="36" t="e">
        <f aca="false">MATCH(SimQ6_Time,AA1558:AB1558,0)</f>
        <v>#VALUE!</v>
      </c>
      <c r="Q1559" s="36" t="e">
        <f aca="false">IF(AND(SimQ6_EIndex=2,U1558=SimQ6_NMax),"Balk",INDEX(SimQ6_EventNames,SimQ6_EIndex))</f>
        <v>#VALUE!</v>
      </c>
      <c r="R1559" s="36" t="e">
        <f aca="false">IF(MIN(S1558:S1558)&lt;1,MATCH(MIN(S1558:S1558),S1558:S1558,0),9999)</f>
        <v>#VALUE!</v>
      </c>
      <c r="S1559" s="36" t="e">
        <f aca="false">IF(AND(SimQ6_EName="A",SimQ6_NextServe=1),S1558+1,IF(AND(SimQ6_EIndex=1,V1558=0),MAX(S1558-1,0),S1558))</f>
        <v>#VALUE!</v>
      </c>
      <c r="T1559" s="36" t="e">
        <f aca="false">SUM(S1559:S1559)</f>
        <v>#VALUE!</v>
      </c>
      <c r="U1559" s="36" t="e">
        <f aca="false">IF(SimQ6_EName="A",U1558+1,IF(SimQ6_EName="S",U1558-1,U1558))</f>
        <v>#VALUE!</v>
      </c>
      <c r="V1559" s="36" t="e">
        <f aca="false">U1559-T1559</f>
        <v>#VALUE!</v>
      </c>
      <c r="W1559" s="36" t="e">
        <f aca="false">IF(OR(SimQ6_EName="A",SimQ6_EName="Balk"),W1558+1,W1558)</f>
        <v>#VALUE!</v>
      </c>
      <c r="X1559" s="36" t="e">
        <f aca="false">IF(SimQ6_NextArr&gt;1000,999999,INDEX(SimQ6_TBA,SimQ6_NextArr))</f>
        <v>#VALUE!</v>
      </c>
      <c r="Y1559" s="36" t="e">
        <f aca="false">IF(OR(AND(SimQ6_EName="A",SimQ6_NextServe&lt;9999),(AND(SimQ6_EName="S",V1558&gt;0)),SimQ6_EName="Balk"),Y1558+1,Y1558)</f>
        <v>#VALUE!</v>
      </c>
      <c r="Z1559" s="36" t="e">
        <f aca="false">IF(SimQ6_NextServ&gt;1000,999999,INDEX(SimQ6_TFS,SimQ6_NextServ))</f>
        <v>#VALUE!</v>
      </c>
      <c r="AA1559" s="36" t="e">
        <f aca="false">IF(AND(SimQ6_EName="A",SimQ6_NextServe=1),SimQ6_NextTFS+SimQ6_Time,IF(AND(SimQ6_EIndex=1,V1558&gt;0),SimQ6_NextTFS+SimQ6_Time,IF(AND(SimQ6_EIndex=1,V1558=0),100000,AA1558)))</f>
        <v>#VALUE!</v>
      </c>
      <c r="AB1559" s="36" t="e">
        <f aca="false">IF(OR(SimQ6_EName="A",SimQ6_EName="Balk"),SimQ6_Time+SimQ6_NextTBA,AB1558)</f>
        <v>#VALUE!</v>
      </c>
      <c r="AC1559" s="46" t="e">
        <f aca="false">IF(AND(OR(SimQ6_EName="A",SimQ6_EName="Balk"),SimQ6_Time&gt;=SimQ6_Start,SimQ6_Time&lt;=SimQ6_Stop),1,0)</f>
        <v>#VALUE!</v>
      </c>
      <c r="AD1559" s="46" t="e">
        <f aca="false">IF(AND(SimQ6_EName="A",SimQ6_Time&gt;=SimQ6_Start,SimQ6_Time&lt;=SimQ6_Stop),1,0)</f>
        <v>#VALUE!</v>
      </c>
    </row>
    <row r="1560" customFormat="false" ht="13" hidden="false" customHeight="false" outlineLevel="0" collapsed="false">
      <c r="M1560" s="34" t="n">
        <v>1555</v>
      </c>
      <c r="N1560" s="36" t="e">
        <f aca="false">MIN(AA1559:AB1559)</f>
        <v>#VALUE!</v>
      </c>
      <c r="O1560" s="36" t="e">
        <f aca="false">MAX(MIN(N1561,SimQ6_Stop),SimQ6_Start)-MAX(MIN(N1560,SimQ6_Stop),SimQ6_Start)</f>
        <v>#VALUE!</v>
      </c>
      <c r="P1560" s="36" t="e">
        <f aca="false">MATCH(SimQ6_Time,AA1559:AB1559,0)</f>
        <v>#VALUE!</v>
      </c>
      <c r="Q1560" s="36" t="e">
        <f aca="false">IF(AND(SimQ6_EIndex=2,U1559=SimQ6_NMax),"Balk",INDEX(SimQ6_EventNames,SimQ6_EIndex))</f>
        <v>#VALUE!</v>
      </c>
      <c r="R1560" s="36" t="e">
        <f aca="false">IF(MIN(S1559:S1559)&lt;1,MATCH(MIN(S1559:S1559),S1559:S1559,0),9999)</f>
        <v>#VALUE!</v>
      </c>
      <c r="S1560" s="36" t="e">
        <f aca="false">IF(AND(SimQ6_EName="A",SimQ6_NextServe=1),S1559+1,IF(AND(SimQ6_EIndex=1,V1559=0),MAX(S1559-1,0),S1559))</f>
        <v>#VALUE!</v>
      </c>
      <c r="T1560" s="36" t="e">
        <f aca="false">SUM(S1560:S1560)</f>
        <v>#VALUE!</v>
      </c>
      <c r="U1560" s="36" t="e">
        <f aca="false">IF(SimQ6_EName="A",U1559+1,IF(SimQ6_EName="S",U1559-1,U1559))</f>
        <v>#VALUE!</v>
      </c>
      <c r="V1560" s="36" t="e">
        <f aca="false">U1560-T1560</f>
        <v>#VALUE!</v>
      </c>
      <c r="W1560" s="36" t="e">
        <f aca="false">IF(OR(SimQ6_EName="A",SimQ6_EName="Balk"),W1559+1,W1559)</f>
        <v>#VALUE!</v>
      </c>
      <c r="X1560" s="36" t="e">
        <f aca="false">IF(SimQ6_NextArr&gt;1000,999999,INDEX(SimQ6_TBA,SimQ6_NextArr))</f>
        <v>#VALUE!</v>
      </c>
      <c r="Y1560" s="36" t="e">
        <f aca="false">IF(OR(AND(SimQ6_EName="A",SimQ6_NextServe&lt;9999),(AND(SimQ6_EName="S",V1559&gt;0)),SimQ6_EName="Balk"),Y1559+1,Y1559)</f>
        <v>#VALUE!</v>
      </c>
      <c r="Z1560" s="36" t="e">
        <f aca="false">IF(SimQ6_NextServ&gt;1000,999999,INDEX(SimQ6_TFS,SimQ6_NextServ))</f>
        <v>#VALUE!</v>
      </c>
      <c r="AA1560" s="36" t="e">
        <f aca="false">IF(AND(SimQ6_EName="A",SimQ6_NextServe=1),SimQ6_NextTFS+SimQ6_Time,IF(AND(SimQ6_EIndex=1,V1559&gt;0),SimQ6_NextTFS+SimQ6_Time,IF(AND(SimQ6_EIndex=1,V1559=0),100000,AA1559)))</f>
        <v>#VALUE!</v>
      </c>
      <c r="AB1560" s="36" t="e">
        <f aca="false">IF(OR(SimQ6_EName="A",SimQ6_EName="Balk"),SimQ6_Time+SimQ6_NextTBA,AB1559)</f>
        <v>#VALUE!</v>
      </c>
      <c r="AC1560" s="46" t="e">
        <f aca="false">IF(AND(OR(SimQ6_EName="A",SimQ6_EName="Balk"),SimQ6_Time&gt;=SimQ6_Start,SimQ6_Time&lt;=SimQ6_Stop),1,0)</f>
        <v>#VALUE!</v>
      </c>
      <c r="AD1560" s="46" t="e">
        <f aca="false">IF(AND(SimQ6_EName="A",SimQ6_Time&gt;=SimQ6_Start,SimQ6_Time&lt;=SimQ6_Stop),1,0)</f>
        <v>#VALUE!</v>
      </c>
    </row>
    <row r="1561" customFormat="false" ht="13" hidden="false" customHeight="false" outlineLevel="0" collapsed="false">
      <c r="M1561" s="34" t="n">
        <v>1556</v>
      </c>
      <c r="N1561" s="36" t="e">
        <f aca="false">MIN(AA1560:AB1560)</f>
        <v>#VALUE!</v>
      </c>
      <c r="O1561" s="36" t="e">
        <f aca="false">MAX(MIN(N1562,SimQ6_Stop),SimQ6_Start)-MAX(MIN(N1561,SimQ6_Stop),SimQ6_Start)</f>
        <v>#VALUE!</v>
      </c>
      <c r="P1561" s="36" t="e">
        <f aca="false">MATCH(SimQ6_Time,AA1560:AB1560,0)</f>
        <v>#VALUE!</v>
      </c>
      <c r="Q1561" s="36" t="e">
        <f aca="false">IF(AND(SimQ6_EIndex=2,U1560=SimQ6_NMax),"Balk",INDEX(SimQ6_EventNames,SimQ6_EIndex))</f>
        <v>#VALUE!</v>
      </c>
      <c r="R1561" s="36" t="e">
        <f aca="false">IF(MIN(S1560:S1560)&lt;1,MATCH(MIN(S1560:S1560),S1560:S1560,0),9999)</f>
        <v>#VALUE!</v>
      </c>
      <c r="S1561" s="36" t="e">
        <f aca="false">IF(AND(SimQ6_EName="A",SimQ6_NextServe=1),S1560+1,IF(AND(SimQ6_EIndex=1,V1560=0),MAX(S1560-1,0),S1560))</f>
        <v>#VALUE!</v>
      </c>
      <c r="T1561" s="36" t="e">
        <f aca="false">SUM(S1561:S1561)</f>
        <v>#VALUE!</v>
      </c>
      <c r="U1561" s="36" t="e">
        <f aca="false">IF(SimQ6_EName="A",U1560+1,IF(SimQ6_EName="S",U1560-1,U1560))</f>
        <v>#VALUE!</v>
      </c>
      <c r="V1561" s="36" t="e">
        <f aca="false">U1561-T1561</f>
        <v>#VALUE!</v>
      </c>
      <c r="W1561" s="36" t="e">
        <f aca="false">IF(OR(SimQ6_EName="A",SimQ6_EName="Balk"),W1560+1,W1560)</f>
        <v>#VALUE!</v>
      </c>
      <c r="X1561" s="36" t="e">
        <f aca="false">IF(SimQ6_NextArr&gt;1000,999999,INDEX(SimQ6_TBA,SimQ6_NextArr))</f>
        <v>#VALUE!</v>
      </c>
      <c r="Y1561" s="36" t="e">
        <f aca="false">IF(OR(AND(SimQ6_EName="A",SimQ6_NextServe&lt;9999),(AND(SimQ6_EName="S",V1560&gt;0)),SimQ6_EName="Balk"),Y1560+1,Y1560)</f>
        <v>#VALUE!</v>
      </c>
      <c r="Z1561" s="36" t="e">
        <f aca="false">IF(SimQ6_NextServ&gt;1000,999999,INDEX(SimQ6_TFS,SimQ6_NextServ))</f>
        <v>#VALUE!</v>
      </c>
      <c r="AA1561" s="36" t="e">
        <f aca="false">IF(AND(SimQ6_EName="A",SimQ6_NextServe=1),SimQ6_NextTFS+SimQ6_Time,IF(AND(SimQ6_EIndex=1,V1560&gt;0),SimQ6_NextTFS+SimQ6_Time,IF(AND(SimQ6_EIndex=1,V1560=0),100000,AA1560)))</f>
        <v>#VALUE!</v>
      </c>
      <c r="AB1561" s="36" t="e">
        <f aca="false">IF(OR(SimQ6_EName="A",SimQ6_EName="Balk"),SimQ6_Time+SimQ6_NextTBA,AB1560)</f>
        <v>#VALUE!</v>
      </c>
      <c r="AC1561" s="46" t="e">
        <f aca="false">IF(AND(OR(SimQ6_EName="A",SimQ6_EName="Balk"),SimQ6_Time&gt;=SimQ6_Start,SimQ6_Time&lt;=SimQ6_Stop),1,0)</f>
        <v>#VALUE!</v>
      </c>
      <c r="AD1561" s="46" t="e">
        <f aca="false">IF(AND(SimQ6_EName="A",SimQ6_Time&gt;=SimQ6_Start,SimQ6_Time&lt;=SimQ6_Stop),1,0)</f>
        <v>#VALUE!</v>
      </c>
    </row>
    <row r="1562" customFormat="false" ht="13" hidden="false" customHeight="false" outlineLevel="0" collapsed="false">
      <c r="M1562" s="34" t="n">
        <v>1557</v>
      </c>
      <c r="N1562" s="36" t="e">
        <f aca="false">MIN(AA1561:AB1561)</f>
        <v>#VALUE!</v>
      </c>
      <c r="O1562" s="36" t="e">
        <f aca="false">MAX(MIN(N1563,SimQ6_Stop),SimQ6_Start)-MAX(MIN(N1562,SimQ6_Stop),SimQ6_Start)</f>
        <v>#VALUE!</v>
      </c>
      <c r="P1562" s="36" t="e">
        <f aca="false">MATCH(SimQ6_Time,AA1561:AB1561,0)</f>
        <v>#VALUE!</v>
      </c>
      <c r="Q1562" s="36" t="e">
        <f aca="false">IF(AND(SimQ6_EIndex=2,U1561=SimQ6_NMax),"Balk",INDEX(SimQ6_EventNames,SimQ6_EIndex))</f>
        <v>#VALUE!</v>
      </c>
      <c r="R1562" s="36" t="e">
        <f aca="false">IF(MIN(S1561:S1561)&lt;1,MATCH(MIN(S1561:S1561),S1561:S1561,0),9999)</f>
        <v>#VALUE!</v>
      </c>
      <c r="S1562" s="36" t="e">
        <f aca="false">IF(AND(SimQ6_EName="A",SimQ6_NextServe=1),S1561+1,IF(AND(SimQ6_EIndex=1,V1561=0),MAX(S1561-1,0),S1561))</f>
        <v>#VALUE!</v>
      </c>
      <c r="T1562" s="36" t="e">
        <f aca="false">SUM(S1562:S1562)</f>
        <v>#VALUE!</v>
      </c>
      <c r="U1562" s="36" t="e">
        <f aca="false">IF(SimQ6_EName="A",U1561+1,IF(SimQ6_EName="S",U1561-1,U1561))</f>
        <v>#VALUE!</v>
      </c>
      <c r="V1562" s="36" t="e">
        <f aca="false">U1562-T1562</f>
        <v>#VALUE!</v>
      </c>
      <c r="W1562" s="36" t="e">
        <f aca="false">IF(OR(SimQ6_EName="A",SimQ6_EName="Balk"),W1561+1,W1561)</f>
        <v>#VALUE!</v>
      </c>
      <c r="X1562" s="36" t="e">
        <f aca="false">IF(SimQ6_NextArr&gt;1000,999999,INDEX(SimQ6_TBA,SimQ6_NextArr))</f>
        <v>#VALUE!</v>
      </c>
      <c r="Y1562" s="36" t="e">
        <f aca="false">IF(OR(AND(SimQ6_EName="A",SimQ6_NextServe&lt;9999),(AND(SimQ6_EName="S",V1561&gt;0)),SimQ6_EName="Balk"),Y1561+1,Y1561)</f>
        <v>#VALUE!</v>
      </c>
      <c r="Z1562" s="36" t="e">
        <f aca="false">IF(SimQ6_NextServ&gt;1000,999999,INDEX(SimQ6_TFS,SimQ6_NextServ))</f>
        <v>#VALUE!</v>
      </c>
      <c r="AA1562" s="36" t="e">
        <f aca="false">IF(AND(SimQ6_EName="A",SimQ6_NextServe=1),SimQ6_NextTFS+SimQ6_Time,IF(AND(SimQ6_EIndex=1,V1561&gt;0),SimQ6_NextTFS+SimQ6_Time,IF(AND(SimQ6_EIndex=1,V1561=0),100000,AA1561)))</f>
        <v>#VALUE!</v>
      </c>
      <c r="AB1562" s="36" t="e">
        <f aca="false">IF(OR(SimQ6_EName="A",SimQ6_EName="Balk"),SimQ6_Time+SimQ6_NextTBA,AB1561)</f>
        <v>#VALUE!</v>
      </c>
      <c r="AC1562" s="46" t="e">
        <f aca="false">IF(AND(OR(SimQ6_EName="A",SimQ6_EName="Balk"),SimQ6_Time&gt;=SimQ6_Start,SimQ6_Time&lt;=SimQ6_Stop),1,0)</f>
        <v>#VALUE!</v>
      </c>
      <c r="AD1562" s="46" t="e">
        <f aca="false">IF(AND(SimQ6_EName="A",SimQ6_Time&gt;=SimQ6_Start,SimQ6_Time&lt;=SimQ6_Stop),1,0)</f>
        <v>#VALUE!</v>
      </c>
    </row>
    <row r="1563" customFormat="false" ht="13" hidden="false" customHeight="false" outlineLevel="0" collapsed="false">
      <c r="M1563" s="34" t="n">
        <v>1558</v>
      </c>
      <c r="N1563" s="36" t="e">
        <f aca="false">MIN(AA1562:AB1562)</f>
        <v>#VALUE!</v>
      </c>
      <c r="O1563" s="36" t="e">
        <f aca="false">MAX(MIN(N1564,SimQ6_Stop),SimQ6_Start)-MAX(MIN(N1563,SimQ6_Stop),SimQ6_Start)</f>
        <v>#VALUE!</v>
      </c>
      <c r="P1563" s="36" t="e">
        <f aca="false">MATCH(SimQ6_Time,AA1562:AB1562,0)</f>
        <v>#VALUE!</v>
      </c>
      <c r="Q1563" s="36" t="e">
        <f aca="false">IF(AND(SimQ6_EIndex=2,U1562=SimQ6_NMax),"Balk",INDEX(SimQ6_EventNames,SimQ6_EIndex))</f>
        <v>#VALUE!</v>
      </c>
      <c r="R1563" s="36" t="e">
        <f aca="false">IF(MIN(S1562:S1562)&lt;1,MATCH(MIN(S1562:S1562),S1562:S1562,0),9999)</f>
        <v>#VALUE!</v>
      </c>
      <c r="S1563" s="36" t="e">
        <f aca="false">IF(AND(SimQ6_EName="A",SimQ6_NextServe=1),S1562+1,IF(AND(SimQ6_EIndex=1,V1562=0),MAX(S1562-1,0),S1562))</f>
        <v>#VALUE!</v>
      </c>
      <c r="T1563" s="36" t="e">
        <f aca="false">SUM(S1563:S1563)</f>
        <v>#VALUE!</v>
      </c>
      <c r="U1563" s="36" t="e">
        <f aca="false">IF(SimQ6_EName="A",U1562+1,IF(SimQ6_EName="S",U1562-1,U1562))</f>
        <v>#VALUE!</v>
      </c>
      <c r="V1563" s="36" t="e">
        <f aca="false">U1563-T1563</f>
        <v>#VALUE!</v>
      </c>
      <c r="W1563" s="36" t="e">
        <f aca="false">IF(OR(SimQ6_EName="A",SimQ6_EName="Balk"),W1562+1,W1562)</f>
        <v>#VALUE!</v>
      </c>
      <c r="X1563" s="36" t="e">
        <f aca="false">IF(SimQ6_NextArr&gt;1000,999999,INDEX(SimQ6_TBA,SimQ6_NextArr))</f>
        <v>#VALUE!</v>
      </c>
      <c r="Y1563" s="36" t="e">
        <f aca="false">IF(OR(AND(SimQ6_EName="A",SimQ6_NextServe&lt;9999),(AND(SimQ6_EName="S",V1562&gt;0)),SimQ6_EName="Balk"),Y1562+1,Y1562)</f>
        <v>#VALUE!</v>
      </c>
      <c r="Z1563" s="36" t="e">
        <f aca="false">IF(SimQ6_NextServ&gt;1000,999999,INDEX(SimQ6_TFS,SimQ6_NextServ))</f>
        <v>#VALUE!</v>
      </c>
      <c r="AA1563" s="36" t="e">
        <f aca="false">IF(AND(SimQ6_EName="A",SimQ6_NextServe=1),SimQ6_NextTFS+SimQ6_Time,IF(AND(SimQ6_EIndex=1,V1562&gt;0),SimQ6_NextTFS+SimQ6_Time,IF(AND(SimQ6_EIndex=1,V1562=0),100000,AA1562)))</f>
        <v>#VALUE!</v>
      </c>
      <c r="AB1563" s="36" t="e">
        <f aca="false">IF(OR(SimQ6_EName="A",SimQ6_EName="Balk"),SimQ6_Time+SimQ6_NextTBA,AB1562)</f>
        <v>#VALUE!</v>
      </c>
      <c r="AC1563" s="46" t="e">
        <f aca="false">IF(AND(OR(SimQ6_EName="A",SimQ6_EName="Balk"),SimQ6_Time&gt;=SimQ6_Start,SimQ6_Time&lt;=SimQ6_Stop),1,0)</f>
        <v>#VALUE!</v>
      </c>
      <c r="AD1563" s="46" t="e">
        <f aca="false">IF(AND(SimQ6_EName="A",SimQ6_Time&gt;=SimQ6_Start,SimQ6_Time&lt;=SimQ6_Stop),1,0)</f>
        <v>#VALUE!</v>
      </c>
    </row>
    <row r="1564" customFormat="false" ht="13" hidden="false" customHeight="false" outlineLevel="0" collapsed="false">
      <c r="M1564" s="34" t="n">
        <v>1559</v>
      </c>
      <c r="N1564" s="36" t="e">
        <f aca="false">MIN(AA1563:AB1563)</f>
        <v>#VALUE!</v>
      </c>
      <c r="O1564" s="36" t="e">
        <f aca="false">MAX(MIN(N1565,SimQ6_Stop),SimQ6_Start)-MAX(MIN(N1564,SimQ6_Stop),SimQ6_Start)</f>
        <v>#VALUE!</v>
      </c>
      <c r="P1564" s="36" t="e">
        <f aca="false">MATCH(SimQ6_Time,AA1563:AB1563,0)</f>
        <v>#VALUE!</v>
      </c>
      <c r="Q1564" s="36" t="e">
        <f aca="false">IF(AND(SimQ6_EIndex=2,U1563=SimQ6_NMax),"Balk",INDEX(SimQ6_EventNames,SimQ6_EIndex))</f>
        <v>#VALUE!</v>
      </c>
      <c r="R1564" s="36" t="e">
        <f aca="false">IF(MIN(S1563:S1563)&lt;1,MATCH(MIN(S1563:S1563),S1563:S1563,0),9999)</f>
        <v>#VALUE!</v>
      </c>
      <c r="S1564" s="36" t="e">
        <f aca="false">IF(AND(SimQ6_EName="A",SimQ6_NextServe=1),S1563+1,IF(AND(SimQ6_EIndex=1,V1563=0),MAX(S1563-1,0),S1563))</f>
        <v>#VALUE!</v>
      </c>
      <c r="T1564" s="36" t="e">
        <f aca="false">SUM(S1564:S1564)</f>
        <v>#VALUE!</v>
      </c>
      <c r="U1564" s="36" t="e">
        <f aca="false">IF(SimQ6_EName="A",U1563+1,IF(SimQ6_EName="S",U1563-1,U1563))</f>
        <v>#VALUE!</v>
      </c>
      <c r="V1564" s="36" t="e">
        <f aca="false">U1564-T1564</f>
        <v>#VALUE!</v>
      </c>
      <c r="W1564" s="36" t="e">
        <f aca="false">IF(OR(SimQ6_EName="A",SimQ6_EName="Balk"),W1563+1,W1563)</f>
        <v>#VALUE!</v>
      </c>
      <c r="X1564" s="36" t="e">
        <f aca="false">IF(SimQ6_NextArr&gt;1000,999999,INDEX(SimQ6_TBA,SimQ6_NextArr))</f>
        <v>#VALUE!</v>
      </c>
      <c r="Y1564" s="36" t="e">
        <f aca="false">IF(OR(AND(SimQ6_EName="A",SimQ6_NextServe&lt;9999),(AND(SimQ6_EName="S",V1563&gt;0)),SimQ6_EName="Balk"),Y1563+1,Y1563)</f>
        <v>#VALUE!</v>
      </c>
      <c r="Z1564" s="36" t="e">
        <f aca="false">IF(SimQ6_NextServ&gt;1000,999999,INDEX(SimQ6_TFS,SimQ6_NextServ))</f>
        <v>#VALUE!</v>
      </c>
      <c r="AA1564" s="36" t="e">
        <f aca="false">IF(AND(SimQ6_EName="A",SimQ6_NextServe=1),SimQ6_NextTFS+SimQ6_Time,IF(AND(SimQ6_EIndex=1,V1563&gt;0),SimQ6_NextTFS+SimQ6_Time,IF(AND(SimQ6_EIndex=1,V1563=0),100000,AA1563)))</f>
        <v>#VALUE!</v>
      </c>
      <c r="AB1564" s="36" t="e">
        <f aca="false">IF(OR(SimQ6_EName="A",SimQ6_EName="Balk"),SimQ6_Time+SimQ6_NextTBA,AB1563)</f>
        <v>#VALUE!</v>
      </c>
      <c r="AC1564" s="46" t="e">
        <f aca="false">IF(AND(OR(SimQ6_EName="A",SimQ6_EName="Balk"),SimQ6_Time&gt;=SimQ6_Start,SimQ6_Time&lt;=SimQ6_Stop),1,0)</f>
        <v>#VALUE!</v>
      </c>
      <c r="AD1564" s="46" t="e">
        <f aca="false">IF(AND(SimQ6_EName="A",SimQ6_Time&gt;=SimQ6_Start,SimQ6_Time&lt;=SimQ6_Stop),1,0)</f>
        <v>#VALUE!</v>
      </c>
    </row>
    <row r="1565" customFormat="false" ht="13" hidden="false" customHeight="false" outlineLevel="0" collapsed="false">
      <c r="M1565" s="34" t="n">
        <v>1560</v>
      </c>
      <c r="N1565" s="36" t="e">
        <f aca="false">MIN(AA1564:AB1564)</f>
        <v>#VALUE!</v>
      </c>
      <c r="O1565" s="36" t="e">
        <f aca="false">MAX(MIN(N1566,SimQ6_Stop),SimQ6_Start)-MAX(MIN(N1565,SimQ6_Stop),SimQ6_Start)</f>
        <v>#VALUE!</v>
      </c>
      <c r="P1565" s="36" t="e">
        <f aca="false">MATCH(SimQ6_Time,AA1564:AB1564,0)</f>
        <v>#VALUE!</v>
      </c>
      <c r="Q1565" s="36" t="e">
        <f aca="false">IF(AND(SimQ6_EIndex=2,U1564=SimQ6_NMax),"Balk",INDEX(SimQ6_EventNames,SimQ6_EIndex))</f>
        <v>#VALUE!</v>
      </c>
      <c r="R1565" s="36" t="e">
        <f aca="false">IF(MIN(S1564:S1564)&lt;1,MATCH(MIN(S1564:S1564),S1564:S1564,0),9999)</f>
        <v>#VALUE!</v>
      </c>
      <c r="S1565" s="36" t="e">
        <f aca="false">IF(AND(SimQ6_EName="A",SimQ6_NextServe=1),S1564+1,IF(AND(SimQ6_EIndex=1,V1564=0),MAX(S1564-1,0),S1564))</f>
        <v>#VALUE!</v>
      </c>
      <c r="T1565" s="36" t="e">
        <f aca="false">SUM(S1565:S1565)</f>
        <v>#VALUE!</v>
      </c>
      <c r="U1565" s="36" t="e">
        <f aca="false">IF(SimQ6_EName="A",U1564+1,IF(SimQ6_EName="S",U1564-1,U1564))</f>
        <v>#VALUE!</v>
      </c>
      <c r="V1565" s="36" t="e">
        <f aca="false">U1565-T1565</f>
        <v>#VALUE!</v>
      </c>
      <c r="W1565" s="36" t="e">
        <f aca="false">IF(OR(SimQ6_EName="A",SimQ6_EName="Balk"),W1564+1,W1564)</f>
        <v>#VALUE!</v>
      </c>
      <c r="X1565" s="36" t="e">
        <f aca="false">IF(SimQ6_NextArr&gt;1000,999999,INDEX(SimQ6_TBA,SimQ6_NextArr))</f>
        <v>#VALUE!</v>
      </c>
      <c r="Y1565" s="36" t="e">
        <f aca="false">IF(OR(AND(SimQ6_EName="A",SimQ6_NextServe&lt;9999),(AND(SimQ6_EName="S",V1564&gt;0)),SimQ6_EName="Balk"),Y1564+1,Y1564)</f>
        <v>#VALUE!</v>
      </c>
      <c r="Z1565" s="36" t="e">
        <f aca="false">IF(SimQ6_NextServ&gt;1000,999999,INDEX(SimQ6_TFS,SimQ6_NextServ))</f>
        <v>#VALUE!</v>
      </c>
      <c r="AA1565" s="36" t="e">
        <f aca="false">IF(AND(SimQ6_EName="A",SimQ6_NextServe=1),SimQ6_NextTFS+SimQ6_Time,IF(AND(SimQ6_EIndex=1,V1564&gt;0),SimQ6_NextTFS+SimQ6_Time,IF(AND(SimQ6_EIndex=1,V1564=0),100000,AA1564)))</f>
        <v>#VALUE!</v>
      </c>
      <c r="AB1565" s="36" t="e">
        <f aca="false">IF(OR(SimQ6_EName="A",SimQ6_EName="Balk"),SimQ6_Time+SimQ6_NextTBA,AB1564)</f>
        <v>#VALUE!</v>
      </c>
      <c r="AC1565" s="46" t="e">
        <f aca="false">IF(AND(OR(SimQ6_EName="A",SimQ6_EName="Balk"),SimQ6_Time&gt;=SimQ6_Start,SimQ6_Time&lt;=SimQ6_Stop),1,0)</f>
        <v>#VALUE!</v>
      </c>
      <c r="AD1565" s="46" t="e">
        <f aca="false">IF(AND(SimQ6_EName="A",SimQ6_Time&gt;=SimQ6_Start,SimQ6_Time&lt;=SimQ6_Stop),1,0)</f>
        <v>#VALUE!</v>
      </c>
    </row>
    <row r="1566" customFormat="false" ht="13" hidden="false" customHeight="false" outlineLevel="0" collapsed="false">
      <c r="M1566" s="34" t="n">
        <v>1561</v>
      </c>
      <c r="N1566" s="36" t="e">
        <f aca="false">MIN(AA1565:AB1565)</f>
        <v>#VALUE!</v>
      </c>
      <c r="O1566" s="36" t="e">
        <f aca="false">MAX(MIN(N1567,SimQ6_Stop),SimQ6_Start)-MAX(MIN(N1566,SimQ6_Stop),SimQ6_Start)</f>
        <v>#VALUE!</v>
      </c>
      <c r="P1566" s="36" t="e">
        <f aca="false">MATCH(SimQ6_Time,AA1565:AB1565,0)</f>
        <v>#VALUE!</v>
      </c>
      <c r="Q1566" s="36" t="e">
        <f aca="false">IF(AND(SimQ6_EIndex=2,U1565=SimQ6_NMax),"Balk",INDEX(SimQ6_EventNames,SimQ6_EIndex))</f>
        <v>#VALUE!</v>
      </c>
      <c r="R1566" s="36" t="e">
        <f aca="false">IF(MIN(S1565:S1565)&lt;1,MATCH(MIN(S1565:S1565),S1565:S1565,0),9999)</f>
        <v>#VALUE!</v>
      </c>
      <c r="S1566" s="36" t="e">
        <f aca="false">IF(AND(SimQ6_EName="A",SimQ6_NextServe=1),S1565+1,IF(AND(SimQ6_EIndex=1,V1565=0),MAX(S1565-1,0),S1565))</f>
        <v>#VALUE!</v>
      </c>
      <c r="T1566" s="36" t="e">
        <f aca="false">SUM(S1566:S1566)</f>
        <v>#VALUE!</v>
      </c>
      <c r="U1566" s="36" t="e">
        <f aca="false">IF(SimQ6_EName="A",U1565+1,IF(SimQ6_EName="S",U1565-1,U1565))</f>
        <v>#VALUE!</v>
      </c>
      <c r="V1566" s="36" t="e">
        <f aca="false">U1566-T1566</f>
        <v>#VALUE!</v>
      </c>
      <c r="W1566" s="36" t="e">
        <f aca="false">IF(OR(SimQ6_EName="A",SimQ6_EName="Balk"),W1565+1,W1565)</f>
        <v>#VALUE!</v>
      </c>
      <c r="X1566" s="36" t="e">
        <f aca="false">IF(SimQ6_NextArr&gt;1000,999999,INDEX(SimQ6_TBA,SimQ6_NextArr))</f>
        <v>#VALUE!</v>
      </c>
      <c r="Y1566" s="36" t="e">
        <f aca="false">IF(OR(AND(SimQ6_EName="A",SimQ6_NextServe&lt;9999),(AND(SimQ6_EName="S",V1565&gt;0)),SimQ6_EName="Balk"),Y1565+1,Y1565)</f>
        <v>#VALUE!</v>
      </c>
      <c r="Z1566" s="36" t="e">
        <f aca="false">IF(SimQ6_NextServ&gt;1000,999999,INDEX(SimQ6_TFS,SimQ6_NextServ))</f>
        <v>#VALUE!</v>
      </c>
      <c r="AA1566" s="36" t="e">
        <f aca="false">IF(AND(SimQ6_EName="A",SimQ6_NextServe=1),SimQ6_NextTFS+SimQ6_Time,IF(AND(SimQ6_EIndex=1,V1565&gt;0),SimQ6_NextTFS+SimQ6_Time,IF(AND(SimQ6_EIndex=1,V1565=0),100000,AA1565)))</f>
        <v>#VALUE!</v>
      </c>
      <c r="AB1566" s="36" t="e">
        <f aca="false">IF(OR(SimQ6_EName="A",SimQ6_EName="Balk"),SimQ6_Time+SimQ6_NextTBA,AB1565)</f>
        <v>#VALUE!</v>
      </c>
      <c r="AC1566" s="46" t="e">
        <f aca="false">IF(AND(OR(SimQ6_EName="A",SimQ6_EName="Balk"),SimQ6_Time&gt;=SimQ6_Start,SimQ6_Time&lt;=SimQ6_Stop),1,0)</f>
        <v>#VALUE!</v>
      </c>
      <c r="AD1566" s="46" t="e">
        <f aca="false">IF(AND(SimQ6_EName="A",SimQ6_Time&gt;=SimQ6_Start,SimQ6_Time&lt;=SimQ6_Stop),1,0)</f>
        <v>#VALUE!</v>
      </c>
    </row>
    <row r="1567" customFormat="false" ht="13" hidden="false" customHeight="false" outlineLevel="0" collapsed="false">
      <c r="M1567" s="34" t="n">
        <v>1562</v>
      </c>
      <c r="N1567" s="36" t="e">
        <f aca="false">MIN(AA1566:AB1566)</f>
        <v>#VALUE!</v>
      </c>
      <c r="O1567" s="36" t="e">
        <f aca="false">MAX(MIN(N1568,SimQ6_Stop),SimQ6_Start)-MAX(MIN(N1567,SimQ6_Stop),SimQ6_Start)</f>
        <v>#VALUE!</v>
      </c>
      <c r="P1567" s="36" t="e">
        <f aca="false">MATCH(SimQ6_Time,AA1566:AB1566,0)</f>
        <v>#VALUE!</v>
      </c>
      <c r="Q1567" s="36" t="e">
        <f aca="false">IF(AND(SimQ6_EIndex=2,U1566=SimQ6_NMax),"Balk",INDEX(SimQ6_EventNames,SimQ6_EIndex))</f>
        <v>#VALUE!</v>
      </c>
      <c r="R1567" s="36" t="e">
        <f aca="false">IF(MIN(S1566:S1566)&lt;1,MATCH(MIN(S1566:S1566),S1566:S1566,0),9999)</f>
        <v>#VALUE!</v>
      </c>
      <c r="S1567" s="36" t="e">
        <f aca="false">IF(AND(SimQ6_EName="A",SimQ6_NextServe=1),S1566+1,IF(AND(SimQ6_EIndex=1,V1566=0),MAX(S1566-1,0),S1566))</f>
        <v>#VALUE!</v>
      </c>
      <c r="T1567" s="36" t="e">
        <f aca="false">SUM(S1567:S1567)</f>
        <v>#VALUE!</v>
      </c>
      <c r="U1567" s="36" t="e">
        <f aca="false">IF(SimQ6_EName="A",U1566+1,IF(SimQ6_EName="S",U1566-1,U1566))</f>
        <v>#VALUE!</v>
      </c>
      <c r="V1567" s="36" t="e">
        <f aca="false">U1567-T1567</f>
        <v>#VALUE!</v>
      </c>
      <c r="W1567" s="36" t="e">
        <f aca="false">IF(OR(SimQ6_EName="A",SimQ6_EName="Balk"),W1566+1,W1566)</f>
        <v>#VALUE!</v>
      </c>
      <c r="X1567" s="36" t="e">
        <f aca="false">IF(SimQ6_NextArr&gt;1000,999999,INDEX(SimQ6_TBA,SimQ6_NextArr))</f>
        <v>#VALUE!</v>
      </c>
      <c r="Y1567" s="36" t="e">
        <f aca="false">IF(OR(AND(SimQ6_EName="A",SimQ6_NextServe&lt;9999),(AND(SimQ6_EName="S",V1566&gt;0)),SimQ6_EName="Balk"),Y1566+1,Y1566)</f>
        <v>#VALUE!</v>
      </c>
      <c r="Z1567" s="36" t="e">
        <f aca="false">IF(SimQ6_NextServ&gt;1000,999999,INDEX(SimQ6_TFS,SimQ6_NextServ))</f>
        <v>#VALUE!</v>
      </c>
      <c r="AA1567" s="36" t="e">
        <f aca="false">IF(AND(SimQ6_EName="A",SimQ6_NextServe=1),SimQ6_NextTFS+SimQ6_Time,IF(AND(SimQ6_EIndex=1,V1566&gt;0),SimQ6_NextTFS+SimQ6_Time,IF(AND(SimQ6_EIndex=1,V1566=0),100000,AA1566)))</f>
        <v>#VALUE!</v>
      </c>
      <c r="AB1567" s="36" t="e">
        <f aca="false">IF(OR(SimQ6_EName="A",SimQ6_EName="Balk"),SimQ6_Time+SimQ6_NextTBA,AB1566)</f>
        <v>#VALUE!</v>
      </c>
      <c r="AC1567" s="46" t="e">
        <f aca="false">IF(AND(OR(SimQ6_EName="A",SimQ6_EName="Balk"),SimQ6_Time&gt;=SimQ6_Start,SimQ6_Time&lt;=SimQ6_Stop),1,0)</f>
        <v>#VALUE!</v>
      </c>
      <c r="AD1567" s="46" t="e">
        <f aca="false">IF(AND(SimQ6_EName="A",SimQ6_Time&gt;=SimQ6_Start,SimQ6_Time&lt;=SimQ6_Stop),1,0)</f>
        <v>#VALUE!</v>
      </c>
    </row>
    <row r="1568" customFormat="false" ht="13" hidden="false" customHeight="false" outlineLevel="0" collapsed="false">
      <c r="M1568" s="34" t="n">
        <v>1563</v>
      </c>
      <c r="N1568" s="36" t="e">
        <f aca="false">MIN(AA1567:AB1567)</f>
        <v>#VALUE!</v>
      </c>
      <c r="O1568" s="36" t="e">
        <f aca="false">MAX(MIN(N1569,SimQ6_Stop),SimQ6_Start)-MAX(MIN(N1568,SimQ6_Stop),SimQ6_Start)</f>
        <v>#VALUE!</v>
      </c>
      <c r="P1568" s="36" t="e">
        <f aca="false">MATCH(SimQ6_Time,AA1567:AB1567,0)</f>
        <v>#VALUE!</v>
      </c>
      <c r="Q1568" s="36" t="e">
        <f aca="false">IF(AND(SimQ6_EIndex=2,U1567=SimQ6_NMax),"Balk",INDEX(SimQ6_EventNames,SimQ6_EIndex))</f>
        <v>#VALUE!</v>
      </c>
      <c r="R1568" s="36" t="e">
        <f aca="false">IF(MIN(S1567:S1567)&lt;1,MATCH(MIN(S1567:S1567),S1567:S1567,0),9999)</f>
        <v>#VALUE!</v>
      </c>
      <c r="S1568" s="36" t="e">
        <f aca="false">IF(AND(SimQ6_EName="A",SimQ6_NextServe=1),S1567+1,IF(AND(SimQ6_EIndex=1,V1567=0),MAX(S1567-1,0),S1567))</f>
        <v>#VALUE!</v>
      </c>
      <c r="T1568" s="36" t="e">
        <f aca="false">SUM(S1568:S1568)</f>
        <v>#VALUE!</v>
      </c>
      <c r="U1568" s="36" t="e">
        <f aca="false">IF(SimQ6_EName="A",U1567+1,IF(SimQ6_EName="S",U1567-1,U1567))</f>
        <v>#VALUE!</v>
      </c>
      <c r="V1568" s="36" t="e">
        <f aca="false">U1568-T1568</f>
        <v>#VALUE!</v>
      </c>
      <c r="W1568" s="36" t="e">
        <f aca="false">IF(OR(SimQ6_EName="A",SimQ6_EName="Balk"),W1567+1,W1567)</f>
        <v>#VALUE!</v>
      </c>
      <c r="X1568" s="36" t="e">
        <f aca="false">IF(SimQ6_NextArr&gt;1000,999999,INDEX(SimQ6_TBA,SimQ6_NextArr))</f>
        <v>#VALUE!</v>
      </c>
      <c r="Y1568" s="36" t="e">
        <f aca="false">IF(OR(AND(SimQ6_EName="A",SimQ6_NextServe&lt;9999),(AND(SimQ6_EName="S",V1567&gt;0)),SimQ6_EName="Balk"),Y1567+1,Y1567)</f>
        <v>#VALUE!</v>
      </c>
      <c r="Z1568" s="36" t="e">
        <f aca="false">IF(SimQ6_NextServ&gt;1000,999999,INDEX(SimQ6_TFS,SimQ6_NextServ))</f>
        <v>#VALUE!</v>
      </c>
      <c r="AA1568" s="36" t="e">
        <f aca="false">IF(AND(SimQ6_EName="A",SimQ6_NextServe=1),SimQ6_NextTFS+SimQ6_Time,IF(AND(SimQ6_EIndex=1,V1567&gt;0),SimQ6_NextTFS+SimQ6_Time,IF(AND(SimQ6_EIndex=1,V1567=0),100000,AA1567)))</f>
        <v>#VALUE!</v>
      </c>
      <c r="AB1568" s="36" t="e">
        <f aca="false">IF(OR(SimQ6_EName="A",SimQ6_EName="Balk"),SimQ6_Time+SimQ6_NextTBA,AB1567)</f>
        <v>#VALUE!</v>
      </c>
      <c r="AC1568" s="46" t="e">
        <f aca="false">IF(AND(OR(SimQ6_EName="A",SimQ6_EName="Balk"),SimQ6_Time&gt;=SimQ6_Start,SimQ6_Time&lt;=SimQ6_Stop),1,0)</f>
        <v>#VALUE!</v>
      </c>
      <c r="AD1568" s="46" t="e">
        <f aca="false">IF(AND(SimQ6_EName="A",SimQ6_Time&gt;=SimQ6_Start,SimQ6_Time&lt;=SimQ6_Stop),1,0)</f>
        <v>#VALUE!</v>
      </c>
    </row>
    <row r="1569" customFormat="false" ht="13" hidden="false" customHeight="false" outlineLevel="0" collapsed="false">
      <c r="M1569" s="34" t="n">
        <v>1564</v>
      </c>
      <c r="N1569" s="36" t="e">
        <f aca="false">MIN(AA1568:AB1568)</f>
        <v>#VALUE!</v>
      </c>
      <c r="O1569" s="36" t="e">
        <f aca="false">MAX(MIN(N1570,SimQ6_Stop),SimQ6_Start)-MAX(MIN(N1569,SimQ6_Stop),SimQ6_Start)</f>
        <v>#VALUE!</v>
      </c>
      <c r="P1569" s="36" t="e">
        <f aca="false">MATCH(SimQ6_Time,AA1568:AB1568,0)</f>
        <v>#VALUE!</v>
      </c>
      <c r="Q1569" s="36" t="e">
        <f aca="false">IF(AND(SimQ6_EIndex=2,U1568=SimQ6_NMax),"Balk",INDEX(SimQ6_EventNames,SimQ6_EIndex))</f>
        <v>#VALUE!</v>
      </c>
      <c r="R1569" s="36" t="e">
        <f aca="false">IF(MIN(S1568:S1568)&lt;1,MATCH(MIN(S1568:S1568),S1568:S1568,0),9999)</f>
        <v>#VALUE!</v>
      </c>
      <c r="S1569" s="36" t="e">
        <f aca="false">IF(AND(SimQ6_EName="A",SimQ6_NextServe=1),S1568+1,IF(AND(SimQ6_EIndex=1,V1568=0),MAX(S1568-1,0),S1568))</f>
        <v>#VALUE!</v>
      </c>
      <c r="T1569" s="36" t="e">
        <f aca="false">SUM(S1569:S1569)</f>
        <v>#VALUE!</v>
      </c>
      <c r="U1569" s="36" t="e">
        <f aca="false">IF(SimQ6_EName="A",U1568+1,IF(SimQ6_EName="S",U1568-1,U1568))</f>
        <v>#VALUE!</v>
      </c>
      <c r="V1569" s="36" t="e">
        <f aca="false">U1569-T1569</f>
        <v>#VALUE!</v>
      </c>
      <c r="W1569" s="36" t="e">
        <f aca="false">IF(OR(SimQ6_EName="A",SimQ6_EName="Balk"),W1568+1,W1568)</f>
        <v>#VALUE!</v>
      </c>
      <c r="X1569" s="36" t="e">
        <f aca="false">IF(SimQ6_NextArr&gt;1000,999999,INDEX(SimQ6_TBA,SimQ6_NextArr))</f>
        <v>#VALUE!</v>
      </c>
      <c r="Y1569" s="36" t="e">
        <f aca="false">IF(OR(AND(SimQ6_EName="A",SimQ6_NextServe&lt;9999),(AND(SimQ6_EName="S",V1568&gt;0)),SimQ6_EName="Balk"),Y1568+1,Y1568)</f>
        <v>#VALUE!</v>
      </c>
      <c r="Z1569" s="36" t="e">
        <f aca="false">IF(SimQ6_NextServ&gt;1000,999999,INDEX(SimQ6_TFS,SimQ6_NextServ))</f>
        <v>#VALUE!</v>
      </c>
      <c r="AA1569" s="36" t="e">
        <f aca="false">IF(AND(SimQ6_EName="A",SimQ6_NextServe=1),SimQ6_NextTFS+SimQ6_Time,IF(AND(SimQ6_EIndex=1,V1568&gt;0),SimQ6_NextTFS+SimQ6_Time,IF(AND(SimQ6_EIndex=1,V1568=0),100000,AA1568)))</f>
        <v>#VALUE!</v>
      </c>
      <c r="AB1569" s="36" t="e">
        <f aca="false">IF(OR(SimQ6_EName="A",SimQ6_EName="Balk"),SimQ6_Time+SimQ6_NextTBA,AB1568)</f>
        <v>#VALUE!</v>
      </c>
      <c r="AC1569" s="46" t="e">
        <f aca="false">IF(AND(OR(SimQ6_EName="A",SimQ6_EName="Balk"),SimQ6_Time&gt;=SimQ6_Start,SimQ6_Time&lt;=SimQ6_Stop),1,0)</f>
        <v>#VALUE!</v>
      </c>
      <c r="AD1569" s="46" t="e">
        <f aca="false">IF(AND(SimQ6_EName="A",SimQ6_Time&gt;=SimQ6_Start,SimQ6_Time&lt;=SimQ6_Stop),1,0)</f>
        <v>#VALUE!</v>
      </c>
    </row>
    <row r="1570" customFormat="false" ht="13" hidden="false" customHeight="false" outlineLevel="0" collapsed="false">
      <c r="M1570" s="34" t="n">
        <v>1565</v>
      </c>
      <c r="N1570" s="36" t="e">
        <f aca="false">MIN(AA1569:AB1569)</f>
        <v>#VALUE!</v>
      </c>
      <c r="O1570" s="36" t="e">
        <f aca="false">MAX(MIN(N1571,SimQ6_Stop),SimQ6_Start)-MAX(MIN(N1570,SimQ6_Stop),SimQ6_Start)</f>
        <v>#VALUE!</v>
      </c>
      <c r="P1570" s="36" t="e">
        <f aca="false">MATCH(SimQ6_Time,AA1569:AB1569,0)</f>
        <v>#VALUE!</v>
      </c>
      <c r="Q1570" s="36" t="e">
        <f aca="false">IF(AND(SimQ6_EIndex=2,U1569=SimQ6_NMax),"Balk",INDEX(SimQ6_EventNames,SimQ6_EIndex))</f>
        <v>#VALUE!</v>
      </c>
      <c r="R1570" s="36" t="e">
        <f aca="false">IF(MIN(S1569:S1569)&lt;1,MATCH(MIN(S1569:S1569),S1569:S1569,0),9999)</f>
        <v>#VALUE!</v>
      </c>
      <c r="S1570" s="36" t="e">
        <f aca="false">IF(AND(SimQ6_EName="A",SimQ6_NextServe=1),S1569+1,IF(AND(SimQ6_EIndex=1,V1569=0),MAX(S1569-1,0),S1569))</f>
        <v>#VALUE!</v>
      </c>
      <c r="T1570" s="36" t="e">
        <f aca="false">SUM(S1570:S1570)</f>
        <v>#VALUE!</v>
      </c>
      <c r="U1570" s="36" t="e">
        <f aca="false">IF(SimQ6_EName="A",U1569+1,IF(SimQ6_EName="S",U1569-1,U1569))</f>
        <v>#VALUE!</v>
      </c>
      <c r="V1570" s="36" t="e">
        <f aca="false">U1570-T1570</f>
        <v>#VALUE!</v>
      </c>
      <c r="W1570" s="36" t="e">
        <f aca="false">IF(OR(SimQ6_EName="A",SimQ6_EName="Balk"),W1569+1,W1569)</f>
        <v>#VALUE!</v>
      </c>
      <c r="X1570" s="36" t="e">
        <f aca="false">IF(SimQ6_NextArr&gt;1000,999999,INDEX(SimQ6_TBA,SimQ6_NextArr))</f>
        <v>#VALUE!</v>
      </c>
      <c r="Y1570" s="36" t="e">
        <f aca="false">IF(OR(AND(SimQ6_EName="A",SimQ6_NextServe&lt;9999),(AND(SimQ6_EName="S",V1569&gt;0)),SimQ6_EName="Balk"),Y1569+1,Y1569)</f>
        <v>#VALUE!</v>
      </c>
      <c r="Z1570" s="36" t="e">
        <f aca="false">IF(SimQ6_NextServ&gt;1000,999999,INDEX(SimQ6_TFS,SimQ6_NextServ))</f>
        <v>#VALUE!</v>
      </c>
      <c r="AA1570" s="36" t="e">
        <f aca="false">IF(AND(SimQ6_EName="A",SimQ6_NextServe=1),SimQ6_NextTFS+SimQ6_Time,IF(AND(SimQ6_EIndex=1,V1569&gt;0),SimQ6_NextTFS+SimQ6_Time,IF(AND(SimQ6_EIndex=1,V1569=0),100000,AA1569)))</f>
        <v>#VALUE!</v>
      </c>
      <c r="AB1570" s="36" t="e">
        <f aca="false">IF(OR(SimQ6_EName="A",SimQ6_EName="Balk"),SimQ6_Time+SimQ6_NextTBA,AB1569)</f>
        <v>#VALUE!</v>
      </c>
      <c r="AC1570" s="46" t="e">
        <f aca="false">IF(AND(OR(SimQ6_EName="A",SimQ6_EName="Balk"),SimQ6_Time&gt;=SimQ6_Start,SimQ6_Time&lt;=SimQ6_Stop),1,0)</f>
        <v>#VALUE!</v>
      </c>
      <c r="AD1570" s="46" t="e">
        <f aca="false">IF(AND(SimQ6_EName="A",SimQ6_Time&gt;=SimQ6_Start,SimQ6_Time&lt;=SimQ6_Stop),1,0)</f>
        <v>#VALUE!</v>
      </c>
    </row>
    <row r="1571" customFormat="false" ht="13" hidden="false" customHeight="false" outlineLevel="0" collapsed="false">
      <c r="M1571" s="34" t="n">
        <v>1566</v>
      </c>
      <c r="N1571" s="36" t="e">
        <f aca="false">MIN(AA1570:AB1570)</f>
        <v>#VALUE!</v>
      </c>
      <c r="O1571" s="36" t="e">
        <f aca="false">MAX(MIN(N1572,SimQ6_Stop),SimQ6_Start)-MAX(MIN(N1571,SimQ6_Stop),SimQ6_Start)</f>
        <v>#VALUE!</v>
      </c>
      <c r="P1571" s="36" t="e">
        <f aca="false">MATCH(SimQ6_Time,AA1570:AB1570,0)</f>
        <v>#VALUE!</v>
      </c>
      <c r="Q1571" s="36" t="e">
        <f aca="false">IF(AND(SimQ6_EIndex=2,U1570=SimQ6_NMax),"Balk",INDEX(SimQ6_EventNames,SimQ6_EIndex))</f>
        <v>#VALUE!</v>
      </c>
      <c r="R1571" s="36" t="e">
        <f aca="false">IF(MIN(S1570:S1570)&lt;1,MATCH(MIN(S1570:S1570),S1570:S1570,0),9999)</f>
        <v>#VALUE!</v>
      </c>
      <c r="S1571" s="36" t="e">
        <f aca="false">IF(AND(SimQ6_EName="A",SimQ6_NextServe=1),S1570+1,IF(AND(SimQ6_EIndex=1,V1570=0),MAX(S1570-1,0),S1570))</f>
        <v>#VALUE!</v>
      </c>
      <c r="T1571" s="36" t="e">
        <f aca="false">SUM(S1571:S1571)</f>
        <v>#VALUE!</v>
      </c>
      <c r="U1571" s="36" t="e">
        <f aca="false">IF(SimQ6_EName="A",U1570+1,IF(SimQ6_EName="S",U1570-1,U1570))</f>
        <v>#VALUE!</v>
      </c>
      <c r="V1571" s="36" t="e">
        <f aca="false">U1571-T1571</f>
        <v>#VALUE!</v>
      </c>
      <c r="W1571" s="36" t="e">
        <f aca="false">IF(OR(SimQ6_EName="A",SimQ6_EName="Balk"),W1570+1,W1570)</f>
        <v>#VALUE!</v>
      </c>
      <c r="X1571" s="36" t="e">
        <f aca="false">IF(SimQ6_NextArr&gt;1000,999999,INDEX(SimQ6_TBA,SimQ6_NextArr))</f>
        <v>#VALUE!</v>
      </c>
      <c r="Y1571" s="36" t="e">
        <f aca="false">IF(OR(AND(SimQ6_EName="A",SimQ6_NextServe&lt;9999),(AND(SimQ6_EName="S",V1570&gt;0)),SimQ6_EName="Balk"),Y1570+1,Y1570)</f>
        <v>#VALUE!</v>
      </c>
      <c r="Z1571" s="36" t="e">
        <f aca="false">IF(SimQ6_NextServ&gt;1000,999999,INDEX(SimQ6_TFS,SimQ6_NextServ))</f>
        <v>#VALUE!</v>
      </c>
      <c r="AA1571" s="36" t="e">
        <f aca="false">IF(AND(SimQ6_EName="A",SimQ6_NextServe=1),SimQ6_NextTFS+SimQ6_Time,IF(AND(SimQ6_EIndex=1,V1570&gt;0),SimQ6_NextTFS+SimQ6_Time,IF(AND(SimQ6_EIndex=1,V1570=0),100000,AA1570)))</f>
        <v>#VALUE!</v>
      </c>
      <c r="AB1571" s="36" t="e">
        <f aca="false">IF(OR(SimQ6_EName="A",SimQ6_EName="Balk"),SimQ6_Time+SimQ6_NextTBA,AB1570)</f>
        <v>#VALUE!</v>
      </c>
      <c r="AC1571" s="46" t="e">
        <f aca="false">IF(AND(OR(SimQ6_EName="A",SimQ6_EName="Balk"),SimQ6_Time&gt;=SimQ6_Start,SimQ6_Time&lt;=SimQ6_Stop),1,0)</f>
        <v>#VALUE!</v>
      </c>
      <c r="AD1571" s="46" t="e">
        <f aca="false">IF(AND(SimQ6_EName="A",SimQ6_Time&gt;=SimQ6_Start,SimQ6_Time&lt;=SimQ6_Stop),1,0)</f>
        <v>#VALUE!</v>
      </c>
    </row>
    <row r="1572" customFormat="false" ht="13" hidden="false" customHeight="false" outlineLevel="0" collapsed="false">
      <c r="M1572" s="34" t="n">
        <v>1567</v>
      </c>
      <c r="N1572" s="36" t="e">
        <f aca="false">MIN(AA1571:AB1571)</f>
        <v>#VALUE!</v>
      </c>
      <c r="O1572" s="36" t="e">
        <f aca="false">MAX(MIN(N1573,SimQ6_Stop),SimQ6_Start)-MAX(MIN(N1572,SimQ6_Stop),SimQ6_Start)</f>
        <v>#VALUE!</v>
      </c>
      <c r="P1572" s="36" t="e">
        <f aca="false">MATCH(SimQ6_Time,AA1571:AB1571,0)</f>
        <v>#VALUE!</v>
      </c>
      <c r="Q1572" s="36" t="e">
        <f aca="false">IF(AND(SimQ6_EIndex=2,U1571=SimQ6_NMax),"Balk",INDEX(SimQ6_EventNames,SimQ6_EIndex))</f>
        <v>#VALUE!</v>
      </c>
      <c r="R1572" s="36" t="e">
        <f aca="false">IF(MIN(S1571:S1571)&lt;1,MATCH(MIN(S1571:S1571),S1571:S1571,0),9999)</f>
        <v>#VALUE!</v>
      </c>
      <c r="S1572" s="36" t="e">
        <f aca="false">IF(AND(SimQ6_EName="A",SimQ6_NextServe=1),S1571+1,IF(AND(SimQ6_EIndex=1,V1571=0),MAX(S1571-1,0),S1571))</f>
        <v>#VALUE!</v>
      </c>
      <c r="T1572" s="36" t="e">
        <f aca="false">SUM(S1572:S1572)</f>
        <v>#VALUE!</v>
      </c>
      <c r="U1572" s="36" t="e">
        <f aca="false">IF(SimQ6_EName="A",U1571+1,IF(SimQ6_EName="S",U1571-1,U1571))</f>
        <v>#VALUE!</v>
      </c>
      <c r="V1572" s="36" t="e">
        <f aca="false">U1572-T1572</f>
        <v>#VALUE!</v>
      </c>
      <c r="W1572" s="36" t="e">
        <f aca="false">IF(OR(SimQ6_EName="A",SimQ6_EName="Balk"),W1571+1,W1571)</f>
        <v>#VALUE!</v>
      </c>
      <c r="X1572" s="36" t="e">
        <f aca="false">IF(SimQ6_NextArr&gt;1000,999999,INDEX(SimQ6_TBA,SimQ6_NextArr))</f>
        <v>#VALUE!</v>
      </c>
      <c r="Y1572" s="36" t="e">
        <f aca="false">IF(OR(AND(SimQ6_EName="A",SimQ6_NextServe&lt;9999),(AND(SimQ6_EName="S",V1571&gt;0)),SimQ6_EName="Balk"),Y1571+1,Y1571)</f>
        <v>#VALUE!</v>
      </c>
      <c r="Z1572" s="36" t="e">
        <f aca="false">IF(SimQ6_NextServ&gt;1000,999999,INDEX(SimQ6_TFS,SimQ6_NextServ))</f>
        <v>#VALUE!</v>
      </c>
      <c r="AA1572" s="36" t="e">
        <f aca="false">IF(AND(SimQ6_EName="A",SimQ6_NextServe=1),SimQ6_NextTFS+SimQ6_Time,IF(AND(SimQ6_EIndex=1,V1571&gt;0),SimQ6_NextTFS+SimQ6_Time,IF(AND(SimQ6_EIndex=1,V1571=0),100000,AA1571)))</f>
        <v>#VALUE!</v>
      </c>
      <c r="AB1572" s="36" t="e">
        <f aca="false">IF(OR(SimQ6_EName="A",SimQ6_EName="Balk"),SimQ6_Time+SimQ6_NextTBA,AB1571)</f>
        <v>#VALUE!</v>
      </c>
      <c r="AC1572" s="46" t="e">
        <f aca="false">IF(AND(OR(SimQ6_EName="A",SimQ6_EName="Balk"),SimQ6_Time&gt;=SimQ6_Start,SimQ6_Time&lt;=SimQ6_Stop),1,0)</f>
        <v>#VALUE!</v>
      </c>
      <c r="AD1572" s="46" t="e">
        <f aca="false">IF(AND(SimQ6_EName="A",SimQ6_Time&gt;=SimQ6_Start,SimQ6_Time&lt;=SimQ6_Stop),1,0)</f>
        <v>#VALUE!</v>
      </c>
    </row>
    <row r="1573" customFormat="false" ht="13" hidden="false" customHeight="false" outlineLevel="0" collapsed="false">
      <c r="M1573" s="34" t="n">
        <v>1568</v>
      </c>
      <c r="N1573" s="36" t="e">
        <f aca="false">MIN(AA1572:AB1572)</f>
        <v>#VALUE!</v>
      </c>
      <c r="O1573" s="36" t="e">
        <f aca="false">MAX(MIN(N1574,SimQ6_Stop),SimQ6_Start)-MAX(MIN(N1573,SimQ6_Stop),SimQ6_Start)</f>
        <v>#VALUE!</v>
      </c>
      <c r="P1573" s="36" t="e">
        <f aca="false">MATCH(SimQ6_Time,AA1572:AB1572,0)</f>
        <v>#VALUE!</v>
      </c>
      <c r="Q1573" s="36" t="e">
        <f aca="false">IF(AND(SimQ6_EIndex=2,U1572=SimQ6_NMax),"Balk",INDEX(SimQ6_EventNames,SimQ6_EIndex))</f>
        <v>#VALUE!</v>
      </c>
      <c r="R1573" s="36" t="e">
        <f aca="false">IF(MIN(S1572:S1572)&lt;1,MATCH(MIN(S1572:S1572),S1572:S1572,0),9999)</f>
        <v>#VALUE!</v>
      </c>
      <c r="S1573" s="36" t="e">
        <f aca="false">IF(AND(SimQ6_EName="A",SimQ6_NextServe=1),S1572+1,IF(AND(SimQ6_EIndex=1,V1572=0),MAX(S1572-1,0),S1572))</f>
        <v>#VALUE!</v>
      </c>
      <c r="T1573" s="36" t="e">
        <f aca="false">SUM(S1573:S1573)</f>
        <v>#VALUE!</v>
      </c>
      <c r="U1573" s="36" t="e">
        <f aca="false">IF(SimQ6_EName="A",U1572+1,IF(SimQ6_EName="S",U1572-1,U1572))</f>
        <v>#VALUE!</v>
      </c>
      <c r="V1573" s="36" t="e">
        <f aca="false">U1573-T1573</f>
        <v>#VALUE!</v>
      </c>
      <c r="W1573" s="36" t="e">
        <f aca="false">IF(OR(SimQ6_EName="A",SimQ6_EName="Balk"),W1572+1,W1572)</f>
        <v>#VALUE!</v>
      </c>
      <c r="X1573" s="36" t="e">
        <f aca="false">IF(SimQ6_NextArr&gt;1000,999999,INDEX(SimQ6_TBA,SimQ6_NextArr))</f>
        <v>#VALUE!</v>
      </c>
      <c r="Y1573" s="36" t="e">
        <f aca="false">IF(OR(AND(SimQ6_EName="A",SimQ6_NextServe&lt;9999),(AND(SimQ6_EName="S",V1572&gt;0)),SimQ6_EName="Balk"),Y1572+1,Y1572)</f>
        <v>#VALUE!</v>
      </c>
      <c r="Z1573" s="36" t="e">
        <f aca="false">IF(SimQ6_NextServ&gt;1000,999999,INDEX(SimQ6_TFS,SimQ6_NextServ))</f>
        <v>#VALUE!</v>
      </c>
      <c r="AA1573" s="36" t="e">
        <f aca="false">IF(AND(SimQ6_EName="A",SimQ6_NextServe=1),SimQ6_NextTFS+SimQ6_Time,IF(AND(SimQ6_EIndex=1,V1572&gt;0),SimQ6_NextTFS+SimQ6_Time,IF(AND(SimQ6_EIndex=1,V1572=0),100000,AA1572)))</f>
        <v>#VALUE!</v>
      </c>
      <c r="AB1573" s="36" t="e">
        <f aca="false">IF(OR(SimQ6_EName="A",SimQ6_EName="Balk"),SimQ6_Time+SimQ6_NextTBA,AB1572)</f>
        <v>#VALUE!</v>
      </c>
      <c r="AC1573" s="46" t="e">
        <f aca="false">IF(AND(OR(SimQ6_EName="A",SimQ6_EName="Balk"),SimQ6_Time&gt;=SimQ6_Start,SimQ6_Time&lt;=SimQ6_Stop),1,0)</f>
        <v>#VALUE!</v>
      </c>
      <c r="AD1573" s="46" t="e">
        <f aca="false">IF(AND(SimQ6_EName="A",SimQ6_Time&gt;=SimQ6_Start,SimQ6_Time&lt;=SimQ6_Stop),1,0)</f>
        <v>#VALUE!</v>
      </c>
    </row>
    <row r="1574" customFormat="false" ht="13" hidden="false" customHeight="false" outlineLevel="0" collapsed="false">
      <c r="M1574" s="34" t="n">
        <v>1569</v>
      </c>
      <c r="N1574" s="36" t="e">
        <f aca="false">MIN(AA1573:AB1573)</f>
        <v>#VALUE!</v>
      </c>
      <c r="O1574" s="36" t="e">
        <f aca="false">MAX(MIN(N1575,SimQ6_Stop),SimQ6_Start)-MAX(MIN(N1574,SimQ6_Stop),SimQ6_Start)</f>
        <v>#VALUE!</v>
      </c>
      <c r="P1574" s="36" t="e">
        <f aca="false">MATCH(SimQ6_Time,AA1573:AB1573,0)</f>
        <v>#VALUE!</v>
      </c>
      <c r="Q1574" s="36" t="e">
        <f aca="false">IF(AND(SimQ6_EIndex=2,U1573=SimQ6_NMax),"Balk",INDEX(SimQ6_EventNames,SimQ6_EIndex))</f>
        <v>#VALUE!</v>
      </c>
      <c r="R1574" s="36" t="e">
        <f aca="false">IF(MIN(S1573:S1573)&lt;1,MATCH(MIN(S1573:S1573),S1573:S1573,0),9999)</f>
        <v>#VALUE!</v>
      </c>
      <c r="S1574" s="36" t="e">
        <f aca="false">IF(AND(SimQ6_EName="A",SimQ6_NextServe=1),S1573+1,IF(AND(SimQ6_EIndex=1,V1573=0),MAX(S1573-1,0),S1573))</f>
        <v>#VALUE!</v>
      </c>
      <c r="T1574" s="36" t="e">
        <f aca="false">SUM(S1574:S1574)</f>
        <v>#VALUE!</v>
      </c>
      <c r="U1574" s="36" t="e">
        <f aca="false">IF(SimQ6_EName="A",U1573+1,IF(SimQ6_EName="S",U1573-1,U1573))</f>
        <v>#VALUE!</v>
      </c>
      <c r="V1574" s="36" t="e">
        <f aca="false">U1574-T1574</f>
        <v>#VALUE!</v>
      </c>
      <c r="W1574" s="36" t="e">
        <f aca="false">IF(OR(SimQ6_EName="A",SimQ6_EName="Balk"),W1573+1,W1573)</f>
        <v>#VALUE!</v>
      </c>
      <c r="X1574" s="36" t="e">
        <f aca="false">IF(SimQ6_NextArr&gt;1000,999999,INDEX(SimQ6_TBA,SimQ6_NextArr))</f>
        <v>#VALUE!</v>
      </c>
      <c r="Y1574" s="36" t="e">
        <f aca="false">IF(OR(AND(SimQ6_EName="A",SimQ6_NextServe&lt;9999),(AND(SimQ6_EName="S",V1573&gt;0)),SimQ6_EName="Balk"),Y1573+1,Y1573)</f>
        <v>#VALUE!</v>
      </c>
      <c r="Z1574" s="36" t="e">
        <f aca="false">IF(SimQ6_NextServ&gt;1000,999999,INDEX(SimQ6_TFS,SimQ6_NextServ))</f>
        <v>#VALUE!</v>
      </c>
      <c r="AA1574" s="36" t="e">
        <f aca="false">IF(AND(SimQ6_EName="A",SimQ6_NextServe=1),SimQ6_NextTFS+SimQ6_Time,IF(AND(SimQ6_EIndex=1,V1573&gt;0),SimQ6_NextTFS+SimQ6_Time,IF(AND(SimQ6_EIndex=1,V1573=0),100000,AA1573)))</f>
        <v>#VALUE!</v>
      </c>
      <c r="AB1574" s="36" t="e">
        <f aca="false">IF(OR(SimQ6_EName="A",SimQ6_EName="Balk"),SimQ6_Time+SimQ6_NextTBA,AB1573)</f>
        <v>#VALUE!</v>
      </c>
      <c r="AC1574" s="46" t="e">
        <f aca="false">IF(AND(OR(SimQ6_EName="A",SimQ6_EName="Balk"),SimQ6_Time&gt;=SimQ6_Start,SimQ6_Time&lt;=SimQ6_Stop),1,0)</f>
        <v>#VALUE!</v>
      </c>
      <c r="AD1574" s="46" t="e">
        <f aca="false">IF(AND(SimQ6_EName="A",SimQ6_Time&gt;=SimQ6_Start,SimQ6_Time&lt;=SimQ6_Stop),1,0)</f>
        <v>#VALUE!</v>
      </c>
    </row>
    <row r="1575" customFormat="false" ht="13" hidden="false" customHeight="false" outlineLevel="0" collapsed="false">
      <c r="M1575" s="34" t="n">
        <v>1570</v>
      </c>
      <c r="N1575" s="36" t="e">
        <f aca="false">MIN(AA1574:AB1574)</f>
        <v>#VALUE!</v>
      </c>
      <c r="O1575" s="36" t="e">
        <f aca="false">MAX(MIN(N1576,SimQ6_Stop),SimQ6_Start)-MAX(MIN(N1575,SimQ6_Stop),SimQ6_Start)</f>
        <v>#VALUE!</v>
      </c>
      <c r="P1575" s="36" t="e">
        <f aca="false">MATCH(SimQ6_Time,AA1574:AB1574,0)</f>
        <v>#VALUE!</v>
      </c>
      <c r="Q1575" s="36" t="e">
        <f aca="false">IF(AND(SimQ6_EIndex=2,U1574=SimQ6_NMax),"Balk",INDEX(SimQ6_EventNames,SimQ6_EIndex))</f>
        <v>#VALUE!</v>
      </c>
      <c r="R1575" s="36" t="e">
        <f aca="false">IF(MIN(S1574:S1574)&lt;1,MATCH(MIN(S1574:S1574),S1574:S1574,0),9999)</f>
        <v>#VALUE!</v>
      </c>
      <c r="S1575" s="36" t="e">
        <f aca="false">IF(AND(SimQ6_EName="A",SimQ6_NextServe=1),S1574+1,IF(AND(SimQ6_EIndex=1,V1574=0),MAX(S1574-1,0),S1574))</f>
        <v>#VALUE!</v>
      </c>
      <c r="T1575" s="36" t="e">
        <f aca="false">SUM(S1575:S1575)</f>
        <v>#VALUE!</v>
      </c>
      <c r="U1575" s="36" t="e">
        <f aca="false">IF(SimQ6_EName="A",U1574+1,IF(SimQ6_EName="S",U1574-1,U1574))</f>
        <v>#VALUE!</v>
      </c>
      <c r="V1575" s="36" t="e">
        <f aca="false">U1575-T1575</f>
        <v>#VALUE!</v>
      </c>
      <c r="W1575" s="36" t="e">
        <f aca="false">IF(OR(SimQ6_EName="A",SimQ6_EName="Balk"),W1574+1,W1574)</f>
        <v>#VALUE!</v>
      </c>
      <c r="X1575" s="36" t="e">
        <f aca="false">IF(SimQ6_NextArr&gt;1000,999999,INDEX(SimQ6_TBA,SimQ6_NextArr))</f>
        <v>#VALUE!</v>
      </c>
      <c r="Y1575" s="36" t="e">
        <f aca="false">IF(OR(AND(SimQ6_EName="A",SimQ6_NextServe&lt;9999),(AND(SimQ6_EName="S",V1574&gt;0)),SimQ6_EName="Balk"),Y1574+1,Y1574)</f>
        <v>#VALUE!</v>
      </c>
      <c r="Z1575" s="36" t="e">
        <f aca="false">IF(SimQ6_NextServ&gt;1000,999999,INDEX(SimQ6_TFS,SimQ6_NextServ))</f>
        <v>#VALUE!</v>
      </c>
      <c r="AA1575" s="36" t="e">
        <f aca="false">IF(AND(SimQ6_EName="A",SimQ6_NextServe=1),SimQ6_NextTFS+SimQ6_Time,IF(AND(SimQ6_EIndex=1,V1574&gt;0),SimQ6_NextTFS+SimQ6_Time,IF(AND(SimQ6_EIndex=1,V1574=0),100000,AA1574)))</f>
        <v>#VALUE!</v>
      </c>
      <c r="AB1575" s="36" t="e">
        <f aca="false">IF(OR(SimQ6_EName="A",SimQ6_EName="Balk"),SimQ6_Time+SimQ6_NextTBA,AB1574)</f>
        <v>#VALUE!</v>
      </c>
      <c r="AC1575" s="46" t="e">
        <f aca="false">IF(AND(OR(SimQ6_EName="A",SimQ6_EName="Balk"),SimQ6_Time&gt;=SimQ6_Start,SimQ6_Time&lt;=SimQ6_Stop),1,0)</f>
        <v>#VALUE!</v>
      </c>
      <c r="AD1575" s="46" t="e">
        <f aca="false">IF(AND(SimQ6_EName="A",SimQ6_Time&gt;=SimQ6_Start,SimQ6_Time&lt;=SimQ6_Stop),1,0)</f>
        <v>#VALUE!</v>
      </c>
    </row>
    <row r="1576" customFormat="false" ht="13" hidden="false" customHeight="false" outlineLevel="0" collapsed="false">
      <c r="M1576" s="34" t="n">
        <v>1571</v>
      </c>
      <c r="N1576" s="36" t="e">
        <f aca="false">MIN(AA1575:AB1575)</f>
        <v>#VALUE!</v>
      </c>
      <c r="O1576" s="36" t="e">
        <f aca="false">MAX(MIN(N1577,SimQ6_Stop),SimQ6_Start)-MAX(MIN(N1576,SimQ6_Stop),SimQ6_Start)</f>
        <v>#VALUE!</v>
      </c>
      <c r="P1576" s="36" t="e">
        <f aca="false">MATCH(SimQ6_Time,AA1575:AB1575,0)</f>
        <v>#VALUE!</v>
      </c>
      <c r="Q1576" s="36" t="e">
        <f aca="false">IF(AND(SimQ6_EIndex=2,U1575=SimQ6_NMax),"Balk",INDEX(SimQ6_EventNames,SimQ6_EIndex))</f>
        <v>#VALUE!</v>
      </c>
      <c r="R1576" s="36" t="e">
        <f aca="false">IF(MIN(S1575:S1575)&lt;1,MATCH(MIN(S1575:S1575),S1575:S1575,0),9999)</f>
        <v>#VALUE!</v>
      </c>
      <c r="S1576" s="36" t="e">
        <f aca="false">IF(AND(SimQ6_EName="A",SimQ6_NextServe=1),S1575+1,IF(AND(SimQ6_EIndex=1,V1575=0),MAX(S1575-1,0),S1575))</f>
        <v>#VALUE!</v>
      </c>
      <c r="T1576" s="36" t="e">
        <f aca="false">SUM(S1576:S1576)</f>
        <v>#VALUE!</v>
      </c>
      <c r="U1576" s="36" t="e">
        <f aca="false">IF(SimQ6_EName="A",U1575+1,IF(SimQ6_EName="S",U1575-1,U1575))</f>
        <v>#VALUE!</v>
      </c>
      <c r="V1576" s="36" t="e">
        <f aca="false">U1576-T1576</f>
        <v>#VALUE!</v>
      </c>
      <c r="W1576" s="36" t="e">
        <f aca="false">IF(OR(SimQ6_EName="A",SimQ6_EName="Balk"),W1575+1,W1575)</f>
        <v>#VALUE!</v>
      </c>
      <c r="X1576" s="36" t="e">
        <f aca="false">IF(SimQ6_NextArr&gt;1000,999999,INDEX(SimQ6_TBA,SimQ6_NextArr))</f>
        <v>#VALUE!</v>
      </c>
      <c r="Y1576" s="36" t="e">
        <f aca="false">IF(OR(AND(SimQ6_EName="A",SimQ6_NextServe&lt;9999),(AND(SimQ6_EName="S",V1575&gt;0)),SimQ6_EName="Balk"),Y1575+1,Y1575)</f>
        <v>#VALUE!</v>
      </c>
      <c r="Z1576" s="36" t="e">
        <f aca="false">IF(SimQ6_NextServ&gt;1000,999999,INDEX(SimQ6_TFS,SimQ6_NextServ))</f>
        <v>#VALUE!</v>
      </c>
      <c r="AA1576" s="36" t="e">
        <f aca="false">IF(AND(SimQ6_EName="A",SimQ6_NextServe=1),SimQ6_NextTFS+SimQ6_Time,IF(AND(SimQ6_EIndex=1,V1575&gt;0),SimQ6_NextTFS+SimQ6_Time,IF(AND(SimQ6_EIndex=1,V1575=0),100000,AA1575)))</f>
        <v>#VALUE!</v>
      </c>
      <c r="AB1576" s="36" t="e">
        <f aca="false">IF(OR(SimQ6_EName="A",SimQ6_EName="Balk"),SimQ6_Time+SimQ6_NextTBA,AB1575)</f>
        <v>#VALUE!</v>
      </c>
      <c r="AC1576" s="46" t="e">
        <f aca="false">IF(AND(OR(SimQ6_EName="A",SimQ6_EName="Balk"),SimQ6_Time&gt;=SimQ6_Start,SimQ6_Time&lt;=SimQ6_Stop),1,0)</f>
        <v>#VALUE!</v>
      </c>
      <c r="AD1576" s="46" t="e">
        <f aca="false">IF(AND(SimQ6_EName="A",SimQ6_Time&gt;=SimQ6_Start,SimQ6_Time&lt;=SimQ6_Stop),1,0)</f>
        <v>#VALUE!</v>
      </c>
    </row>
    <row r="1577" customFormat="false" ht="13" hidden="false" customHeight="false" outlineLevel="0" collapsed="false">
      <c r="M1577" s="34" t="n">
        <v>1572</v>
      </c>
      <c r="N1577" s="36" t="e">
        <f aca="false">MIN(AA1576:AB1576)</f>
        <v>#VALUE!</v>
      </c>
      <c r="O1577" s="36" t="e">
        <f aca="false">MAX(MIN(N1578,SimQ6_Stop),SimQ6_Start)-MAX(MIN(N1577,SimQ6_Stop),SimQ6_Start)</f>
        <v>#VALUE!</v>
      </c>
      <c r="P1577" s="36" t="e">
        <f aca="false">MATCH(SimQ6_Time,AA1576:AB1576,0)</f>
        <v>#VALUE!</v>
      </c>
      <c r="Q1577" s="36" t="e">
        <f aca="false">IF(AND(SimQ6_EIndex=2,U1576=SimQ6_NMax),"Balk",INDEX(SimQ6_EventNames,SimQ6_EIndex))</f>
        <v>#VALUE!</v>
      </c>
      <c r="R1577" s="36" t="e">
        <f aca="false">IF(MIN(S1576:S1576)&lt;1,MATCH(MIN(S1576:S1576),S1576:S1576,0),9999)</f>
        <v>#VALUE!</v>
      </c>
      <c r="S1577" s="36" t="e">
        <f aca="false">IF(AND(SimQ6_EName="A",SimQ6_NextServe=1),S1576+1,IF(AND(SimQ6_EIndex=1,V1576=0),MAX(S1576-1,0),S1576))</f>
        <v>#VALUE!</v>
      </c>
      <c r="T1577" s="36" t="e">
        <f aca="false">SUM(S1577:S1577)</f>
        <v>#VALUE!</v>
      </c>
      <c r="U1577" s="36" t="e">
        <f aca="false">IF(SimQ6_EName="A",U1576+1,IF(SimQ6_EName="S",U1576-1,U1576))</f>
        <v>#VALUE!</v>
      </c>
      <c r="V1577" s="36" t="e">
        <f aca="false">U1577-T1577</f>
        <v>#VALUE!</v>
      </c>
      <c r="W1577" s="36" t="e">
        <f aca="false">IF(OR(SimQ6_EName="A",SimQ6_EName="Balk"),W1576+1,W1576)</f>
        <v>#VALUE!</v>
      </c>
      <c r="X1577" s="36" t="e">
        <f aca="false">IF(SimQ6_NextArr&gt;1000,999999,INDEX(SimQ6_TBA,SimQ6_NextArr))</f>
        <v>#VALUE!</v>
      </c>
      <c r="Y1577" s="36" t="e">
        <f aca="false">IF(OR(AND(SimQ6_EName="A",SimQ6_NextServe&lt;9999),(AND(SimQ6_EName="S",V1576&gt;0)),SimQ6_EName="Balk"),Y1576+1,Y1576)</f>
        <v>#VALUE!</v>
      </c>
      <c r="Z1577" s="36" t="e">
        <f aca="false">IF(SimQ6_NextServ&gt;1000,999999,INDEX(SimQ6_TFS,SimQ6_NextServ))</f>
        <v>#VALUE!</v>
      </c>
      <c r="AA1577" s="36" t="e">
        <f aca="false">IF(AND(SimQ6_EName="A",SimQ6_NextServe=1),SimQ6_NextTFS+SimQ6_Time,IF(AND(SimQ6_EIndex=1,V1576&gt;0),SimQ6_NextTFS+SimQ6_Time,IF(AND(SimQ6_EIndex=1,V1576=0),100000,AA1576)))</f>
        <v>#VALUE!</v>
      </c>
      <c r="AB1577" s="36" t="e">
        <f aca="false">IF(OR(SimQ6_EName="A",SimQ6_EName="Balk"),SimQ6_Time+SimQ6_NextTBA,AB1576)</f>
        <v>#VALUE!</v>
      </c>
      <c r="AC1577" s="46" t="e">
        <f aca="false">IF(AND(OR(SimQ6_EName="A",SimQ6_EName="Balk"),SimQ6_Time&gt;=SimQ6_Start,SimQ6_Time&lt;=SimQ6_Stop),1,0)</f>
        <v>#VALUE!</v>
      </c>
      <c r="AD1577" s="46" t="e">
        <f aca="false">IF(AND(SimQ6_EName="A",SimQ6_Time&gt;=SimQ6_Start,SimQ6_Time&lt;=SimQ6_Stop),1,0)</f>
        <v>#VALUE!</v>
      </c>
    </row>
    <row r="1578" customFormat="false" ht="13" hidden="false" customHeight="false" outlineLevel="0" collapsed="false">
      <c r="M1578" s="34" t="n">
        <v>1573</v>
      </c>
      <c r="N1578" s="36" t="e">
        <f aca="false">MIN(AA1577:AB1577)</f>
        <v>#VALUE!</v>
      </c>
      <c r="O1578" s="36" t="e">
        <f aca="false">MAX(MIN(N1579,SimQ6_Stop),SimQ6_Start)-MAX(MIN(N1578,SimQ6_Stop),SimQ6_Start)</f>
        <v>#VALUE!</v>
      </c>
      <c r="P1578" s="36" t="e">
        <f aca="false">MATCH(SimQ6_Time,AA1577:AB1577,0)</f>
        <v>#VALUE!</v>
      </c>
      <c r="Q1578" s="36" t="e">
        <f aca="false">IF(AND(SimQ6_EIndex=2,U1577=SimQ6_NMax),"Balk",INDEX(SimQ6_EventNames,SimQ6_EIndex))</f>
        <v>#VALUE!</v>
      </c>
      <c r="R1578" s="36" t="e">
        <f aca="false">IF(MIN(S1577:S1577)&lt;1,MATCH(MIN(S1577:S1577),S1577:S1577,0),9999)</f>
        <v>#VALUE!</v>
      </c>
      <c r="S1578" s="36" t="e">
        <f aca="false">IF(AND(SimQ6_EName="A",SimQ6_NextServe=1),S1577+1,IF(AND(SimQ6_EIndex=1,V1577=0),MAX(S1577-1,0),S1577))</f>
        <v>#VALUE!</v>
      </c>
      <c r="T1578" s="36" t="e">
        <f aca="false">SUM(S1578:S1578)</f>
        <v>#VALUE!</v>
      </c>
      <c r="U1578" s="36" t="e">
        <f aca="false">IF(SimQ6_EName="A",U1577+1,IF(SimQ6_EName="S",U1577-1,U1577))</f>
        <v>#VALUE!</v>
      </c>
      <c r="V1578" s="36" t="e">
        <f aca="false">U1578-T1578</f>
        <v>#VALUE!</v>
      </c>
      <c r="W1578" s="36" t="e">
        <f aca="false">IF(OR(SimQ6_EName="A",SimQ6_EName="Balk"),W1577+1,W1577)</f>
        <v>#VALUE!</v>
      </c>
      <c r="X1578" s="36" t="e">
        <f aca="false">IF(SimQ6_NextArr&gt;1000,999999,INDEX(SimQ6_TBA,SimQ6_NextArr))</f>
        <v>#VALUE!</v>
      </c>
      <c r="Y1578" s="36" t="e">
        <f aca="false">IF(OR(AND(SimQ6_EName="A",SimQ6_NextServe&lt;9999),(AND(SimQ6_EName="S",V1577&gt;0)),SimQ6_EName="Balk"),Y1577+1,Y1577)</f>
        <v>#VALUE!</v>
      </c>
      <c r="Z1578" s="36" t="e">
        <f aca="false">IF(SimQ6_NextServ&gt;1000,999999,INDEX(SimQ6_TFS,SimQ6_NextServ))</f>
        <v>#VALUE!</v>
      </c>
      <c r="AA1578" s="36" t="e">
        <f aca="false">IF(AND(SimQ6_EName="A",SimQ6_NextServe=1),SimQ6_NextTFS+SimQ6_Time,IF(AND(SimQ6_EIndex=1,V1577&gt;0),SimQ6_NextTFS+SimQ6_Time,IF(AND(SimQ6_EIndex=1,V1577=0),100000,AA1577)))</f>
        <v>#VALUE!</v>
      </c>
      <c r="AB1578" s="36" t="e">
        <f aca="false">IF(OR(SimQ6_EName="A",SimQ6_EName="Balk"),SimQ6_Time+SimQ6_NextTBA,AB1577)</f>
        <v>#VALUE!</v>
      </c>
      <c r="AC1578" s="46" t="e">
        <f aca="false">IF(AND(OR(SimQ6_EName="A",SimQ6_EName="Balk"),SimQ6_Time&gt;=SimQ6_Start,SimQ6_Time&lt;=SimQ6_Stop),1,0)</f>
        <v>#VALUE!</v>
      </c>
      <c r="AD1578" s="46" t="e">
        <f aca="false">IF(AND(SimQ6_EName="A",SimQ6_Time&gt;=SimQ6_Start,SimQ6_Time&lt;=SimQ6_Stop),1,0)</f>
        <v>#VALUE!</v>
      </c>
    </row>
    <row r="1579" customFormat="false" ht="13" hidden="false" customHeight="false" outlineLevel="0" collapsed="false">
      <c r="M1579" s="34" t="n">
        <v>1574</v>
      </c>
      <c r="N1579" s="36" t="e">
        <f aca="false">MIN(AA1578:AB1578)</f>
        <v>#VALUE!</v>
      </c>
      <c r="O1579" s="36" t="e">
        <f aca="false">MAX(MIN(N1580,SimQ6_Stop),SimQ6_Start)-MAX(MIN(N1579,SimQ6_Stop),SimQ6_Start)</f>
        <v>#VALUE!</v>
      </c>
      <c r="P1579" s="36" t="e">
        <f aca="false">MATCH(SimQ6_Time,AA1578:AB1578,0)</f>
        <v>#VALUE!</v>
      </c>
      <c r="Q1579" s="36" t="e">
        <f aca="false">IF(AND(SimQ6_EIndex=2,U1578=SimQ6_NMax),"Balk",INDEX(SimQ6_EventNames,SimQ6_EIndex))</f>
        <v>#VALUE!</v>
      </c>
      <c r="R1579" s="36" t="e">
        <f aca="false">IF(MIN(S1578:S1578)&lt;1,MATCH(MIN(S1578:S1578),S1578:S1578,0),9999)</f>
        <v>#VALUE!</v>
      </c>
      <c r="S1579" s="36" t="e">
        <f aca="false">IF(AND(SimQ6_EName="A",SimQ6_NextServe=1),S1578+1,IF(AND(SimQ6_EIndex=1,V1578=0),MAX(S1578-1,0),S1578))</f>
        <v>#VALUE!</v>
      </c>
      <c r="T1579" s="36" t="e">
        <f aca="false">SUM(S1579:S1579)</f>
        <v>#VALUE!</v>
      </c>
      <c r="U1579" s="36" t="e">
        <f aca="false">IF(SimQ6_EName="A",U1578+1,IF(SimQ6_EName="S",U1578-1,U1578))</f>
        <v>#VALUE!</v>
      </c>
      <c r="V1579" s="36" t="e">
        <f aca="false">U1579-T1579</f>
        <v>#VALUE!</v>
      </c>
      <c r="W1579" s="36" t="e">
        <f aca="false">IF(OR(SimQ6_EName="A",SimQ6_EName="Balk"),W1578+1,W1578)</f>
        <v>#VALUE!</v>
      </c>
      <c r="X1579" s="36" t="e">
        <f aca="false">IF(SimQ6_NextArr&gt;1000,999999,INDEX(SimQ6_TBA,SimQ6_NextArr))</f>
        <v>#VALUE!</v>
      </c>
      <c r="Y1579" s="36" t="e">
        <f aca="false">IF(OR(AND(SimQ6_EName="A",SimQ6_NextServe&lt;9999),(AND(SimQ6_EName="S",V1578&gt;0)),SimQ6_EName="Balk"),Y1578+1,Y1578)</f>
        <v>#VALUE!</v>
      </c>
      <c r="Z1579" s="36" t="e">
        <f aca="false">IF(SimQ6_NextServ&gt;1000,999999,INDEX(SimQ6_TFS,SimQ6_NextServ))</f>
        <v>#VALUE!</v>
      </c>
      <c r="AA1579" s="36" t="e">
        <f aca="false">IF(AND(SimQ6_EName="A",SimQ6_NextServe=1),SimQ6_NextTFS+SimQ6_Time,IF(AND(SimQ6_EIndex=1,V1578&gt;0),SimQ6_NextTFS+SimQ6_Time,IF(AND(SimQ6_EIndex=1,V1578=0),100000,AA1578)))</f>
        <v>#VALUE!</v>
      </c>
      <c r="AB1579" s="36" t="e">
        <f aca="false">IF(OR(SimQ6_EName="A",SimQ6_EName="Balk"),SimQ6_Time+SimQ6_NextTBA,AB1578)</f>
        <v>#VALUE!</v>
      </c>
      <c r="AC1579" s="46" t="e">
        <f aca="false">IF(AND(OR(SimQ6_EName="A",SimQ6_EName="Balk"),SimQ6_Time&gt;=SimQ6_Start,SimQ6_Time&lt;=SimQ6_Stop),1,0)</f>
        <v>#VALUE!</v>
      </c>
      <c r="AD1579" s="46" t="e">
        <f aca="false">IF(AND(SimQ6_EName="A",SimQ6_Time&gt;=SimQ6_Start,SimQ6_Time&lt;=SimQ6_Stop),1,0)</f>
        <v>#VALUE!</v>
      </c>
    </row>
    <row r="1580" customFormat="false" ht="13" hidden="false" customHeight="false" outlineLevel="0" collapsed="false">
      <c r="M1580" s="34" t="n">
        <v>1575</v>
      </c>
      <c r="N1580" s="36" t="e">
        <f aca="false">MIN(AA1579:AB1579)</f>
        <v>#VALUE!</v>
      </c>
      <c r="O1580" s="36" t="e">
        <f aca="false">MAX(MIN(N1581,SimQ6_Stop),SimQ6_Start)-MAX(MIN(N1580,SimQ6_Stop),SimQ6_Start)</f>
        <v>#VALUE!</v>
      </c>
      <c r="P1580" s="36" t="e">
        <f aca="false">MATCH(SimQ6_Time,AA1579:AB1579,0)</f>
        <v>#VALUE!</v>
      </c>
      <c r="Q1580" s="36" t="e">
        <f aca="false">IF(AND(SimQ6_EIndex=2,U1579=SimQ6_NMax),"Balk",INDEX(SimQ6_EventNames,SimQ6_EIndex))</f>
        <v>#VALUE!</v>
      </c>
      <c r="R1580" s="36" t="e">
        <f aca="false">IF(MIN(S1579:S1579)&lt;1,MATCH(MIN(S1579:S1579),S1579:S1579,0),9999)</f>
        <v>#VALUE!</v>
      </c>
      <c r="S1580" s="36" t="e">
        <f aca="false">IF(AND(SimQ6_EName="A",SimQ6_NextServe=1),S1579+1,IF(AND(SimQ6_EIndex=1,V1579=0),MAX(S1579-1,0),S1579))</f>
        <v>#VALUE!</v>
      </c>
      <c r="T1580" s="36" t="e">
        <f aca="false">SUM(S1580:S1580)</f>
        <v>#VALUE!</v>
      </c>
      <c r="U1580" s="36" t="e">
        <f aca="false">IF(SimQ6_EName="A",U1579+1,IF(SimQ6_EName="S",U1579-1,U1579))</f>
        <v>#VALUE!</v>
      </c>
      <c r="V1580" s="36" t="e">
        <f aca="false">U1580-T1580</f>
        <v>#VALUE!</v>
      </c>
      <c r="W1580" s="36" t="e">
        <f aca="false">IF(OR(SimQ6_EName="A",SimQ6_EName="Balk"),W1579+1,W1579)</f>
        <v>#VALUE!</v>
      </c>
      <c r="X1580" s="36" t="e">
        <f aca="false">IF(SimQ6_NextArr&gt;1000,999999,INDEX(SimQ6_TBA,SimQ6_NextArr))</f>
        <v>#VALUE!</v>
      </c>
      <c r="Y1580" s="36" t="e">
        <f aca="false">IF(OR(AND(SimQ6_EName="A",SimQ6_NextServe&lt;9999),(AND(SimQ6_EName="S",V1579&gt;0)),SimQ6_EName="Balk"),Y1579+1,Y1579)</f>
        <v>#VALUE!</v>
      </c>
      <c r="Z1580" s="36" t="e">
        <f aca="false">IF(SimQ6_NextServ&gt;1000,999999,INDEX(SimQ6_TFS,SimQ6_NextServ))</f>
        <v>#VALUE!</v>
      </c>
      <c r="AA1580" s="36" t="e">
        <f aca="false">IF(AND(SimQ6_EName="A",SimQ6_NextServe=1),SimQ6_NextTFS+SimQ6_Time,IF(AND(SimQ6_EIndex=1,V1579&gt;0),SimQ6_NextTFS+SimQ6_Time,IF(AND(SimQ6_EIndex=1,V1579=0),100000,AA1579)))</f>
        <v>#VALUE!</v>
      </c>
      <c r="AB1580" s="36" t="e">
        <f aca="false">IF(OR(SimQ6_EName="A",SimQ6_EName="Balk"),SimQ6_Time+SimQ6_NextTBA,AB1579)</f>
        <v>#VALUE!</v>
      </c>
      <c r="AC1580" s="46" t="e">
        <f aca="false">IF(AND(OR(SimQ6_EName="A",SimQ6_EName="Balk"),SimQ6_Time&gt;=SimQ6_Start,SimQ6_Time&lt;=SimQ6_Stop),1,0)</f>
        <v>#VALUE!</v>
      </c>
      <c r="AD1580" s="46" t="e">
        <f aca="false">IF(AND(SimQ6_EName="A",SimQ6_Time&gt;=SimQ6_Start,SimQ6_Time&lt;=SimQ6_Stop),1,0)</f>
        <v>#VALUE!</v>
      </c>
    </row>
    <row r="1581" customFormat="false" ht="13" hidden="false" customHeight="false" outlineLevel="0" collapsed="false">
      <c r="M1581" s="34" t="n">
        <v>1576</v>
      </c>
      <c r="N1581" s="36" t="e">
        <f aca="false">MIN(AA1580:AB1580)</f>
        <v>#VALUE!</v>
      </c>
      <c r="O1581" s="36" t="e">
        <f aca="false">MAX(MIN(N1582,SimQ6_Stop),SimQ6_Start)-MAX(MIN(N1581,SimQ6_Stop),SimQ6_Start)</f>
        <v>#VALUE!</v>
      </c>
      <c r="P1581" s="36" t="e">
        <f aca="false">MATCH(SimQ6_Time,AA1580:AB1580,0)</f>
        <v>#VALUE!</v>
      </c>
      <c r="Q1581" s="36" t="e">
        <f aca="false">IF(AND(SimQ6_EIndex=2,U1580=SimQ6_NMax),"Balk",INDEX(SimQ6_EventNames,SimQ6_EIndex))</f>
        <v>#VALUE!</v>
      </c>
      <c r="R1581" s="36" t="e">
        <f aca="false">IF(MIN(S1580:S1580)&lt;1,MATCH(MIN(S1580:S1580),S1580:S1580,0),9999)</f>
        <v>#VALUE!</v>
      </c>
      <c r="S1581" s="36" t="e">
        <f aca="false">IF(AND(SimQ6_EName="A",SimQ6_NextServe=1),S1580+1,IF(AND(SimQ6_EIndex=1,V1580=0),MAX(S1580-1,0),S1580))</f>
        <v>#VALUE!</v>
      </c>
      <c r="T1581" s="36" t="e">
        <f aca="false">SUM(S1581:S1581)</f>
        <v>#VALUE!</v>
      </c>
      <c r="U1581" s="36" t="e">
        <f aca="false">IF(SimQ6_EName="A",U1580+1,IF(SimQ6_EName="S",U1580-1,U1580))</f>
        <v>#VALUE!</v>
      </c>
      <c r="V1581" s="36" t="e">
        <f aca="false">U1581-T1581</f>
        <v>#VALUE!</v>
      </c>
      <c r="W1581" s="36" t="e">
        <f aca="false">IF(OR(SimQ6_EName="A",SimQ6_EName="Balk"),W1580+1,W1580)</f>
        <v>#VALUE!</v>
      </c>
      <c r="X1581" s="36" t="e">
        <f aca="false">IF(SimQ6_NextArr&gt;1000,999999,INDEX(SimQ6_TBA,SimQ6_NextArr))</f>
        <v>#VALUE!</v>
      </c>
      <c r="Y1581" s="36" t="e">
        <f aca="false">IF(OR(AND(SimQ6_EName="A",SimQ6_NextServe&lt;9999),(AND(SimQ6_EName="S",V1580&gt;0)),SimQ6_EName="Balk"),Y1580+1,Y1580)</f>
        <v>#VALUE!</v>
      </c>
      <c r="Z1581" s="36" t="e">
        <f aca="false">IF(SimQ6_NextServ&gt;1000,999999,INDEX(SimQ6_TFS,SimQ6_NextServ))</f>
        <v>#VALUE!</v>
      </c>
      <c r="AA1581" s="36" t="e">
        <f aca="false">IF(AND(SimQ6_EName="A",SimQ6_NextServe=1),SimQ6_NextTFS+SimQ6_Time,IF(AND(SimQ6_EIndex=1,V1580&gt;0),SimQ6_NextTFS+SimQ6_Time,IF(AND(SimQ6_EIndex=1,V1580=0),100000,AA1580)))</f>
        <v>#VALUE!</v>
      </c>
      <c r="AB1581" s="36" t="e">
        <f aca="false">IF(OR(SimQ6_EName="A",SimQ6_EName="Balk"),SimQ6_Time+SimQ6_NextTBA,AB1580)</f>
        <v>#VALUE!</v>
      </c>
      <c r="AC1581" s="46" t="e">
        <f aca="false">IF(AND(OR(SimQ6_EName="A",SimQ6_EName="Balk"),SimQ6_Time&gt;=SimQ6_Start,SimQ6_Time&lt;=SimQ6_Stop),1,0)</f>
        <v>#VALUE!</v>
      </c>
      <c r="AD1581" s="46" t="e">
        <f aca="false">IF(AND(SimQ6_EName="A",SimQ6_Time&gt;=SimQ6_Start,SimQ6_Time&lt;=SimQ6_Stop),1,0)</f>
        <v>#VALUE!</v>
      </c>
    </row>
    <row r="1582" customFormat="false" ht="13" hidden="false" customHeight="false" outlineLevel="0" collapsed="false">
      <c r="M1582" s="34" t="n">
        <v>1577</v>
      </c>
      <c r="N1582" s="36" t="e">
        <f aca="false">MIN(AA1581:AB1581)</f>
        <v>#VALUE!</v>
      </c>
      <c r="O1582" s="36" t="e">
        <f aca="false">MAX(MIN(N1583,SimQ6_Stop),SimQ6_Start)-MAX(MIN(N1582,SimQ6_Stop),SimQ6_Start)</f>
        <v>#VALUE!</v>
      </c>
      <c r="P1582" s="36" t="e">
        <f aca="false">MATCH(SimQ6_Time,AA1581:AB1581,0)</f>
        <v>#VALUE!</v>
      </c>
      <c r="Q1582" s="36" t="e">
        <f aca="false">IF(AND(SimQ6_EIndex=2,U1581=SimQ6_NMax),"Balk",INDEX(SimQ6_EventNames,SimQ6_EIndex))</f>
        <v>#VALUE!</v>
      </c>
      <c r="R1582" s="36" t="e">
        <f aca="false">IF(MIN(S1581:S1581)&lt;1,MATCH(MIN(S1581:S1581),S1581:S1581,0),9999)</f>
        <v>#VALUE!</v>
      </c>
      <c r="S1582" s="36" t="e">
        <f aca="false">IF(AND(SimQ6_EName="A",SimQ6_NextServe=1),S1581+1,IF(AND(SimQ6_EIndex=1,V1581=0),MAX(S1581-1,0),S1581))</f>
        <v>#VALUE!</v>
      </c>
      <c r="T1582" s="36" t="e">
        <f aca="false">SUM(S1582:S1582)</f>
        <v>#VALUE!</v>
      </c>
      <c r="U1582" s="36" t="e">
        <f aca="false">IF(SimQ6_EName="A",U1581+1,IF(SimQ6_EName="S",U1581-1,U1581))</f>
        <v>#VALUE!</v>
      </c>
      <c r="V1582" s="36" t="e">
        <f aca="false">U1582-T1582</f>
        <v>#VALUE!</v>
      </c>
      <c r="W1582" s="36" t="e">
        <f aca="false">IF(OR(SimQ6_EName="A",SimQ6_EName="Balk"),W1581+1,W1581)</f>
        <v>#VALUE!</v>
      </c>
      <c r="X1582" s="36" t="e">
        <f aca="false">IF(SimQ6_NextArr&gt;1000,999999,INDEX(SimQ6_TBA,SimQ6_NextArr))</f>
        <v>#VALUE!</v>
      </c>
      <c r="Y1582" s="36" t="e">
        <f aca="false">IF(OR(AND(SimQ6_EName="A",SimQ6_NextServe&lt;9999),(AND(SimQ6_EName="S",V1581&gt;0)),SimQ6_EName="Balk"),Y1581+1,Y1581)</f>
        <v>#VALUE!</v>
      </c>
      <c r="Z1582" s="36" t="e">
        <f aca="false">IF(SimQ6_NextServ&gt;1000,999999,INDEX(SimQ6_TFS,SimQ6_NextServ))</f>
        <v>#VALUE!</v>
      </c>
      <c r="AA1582" s="36" t="e">
        <f aca="false">IF(AND(SimQ6_EName="A",SimQ6_NextServe=1),SimQ6_NextTFS+SimQ6_Time,IF(AND(SimQ6_EIndex=1,V1581&gt;0),SimQ6_NextTFS+SimQ6_Time,IF(AND(SimQ6_EIndex=1,V1581=0),100000,AA1581)))</f>
        <v>#VALUE!</v>
      </c>
      <c r="AB1582" s="36" t="e">
        <f aca="false">IF(OR(SimQ6_EName="A",SimQ6_EName="Balk"),SimQ6_Time+SimQ6_NextTBA,AB1581)</f>
        <v>#VALUE!</v>
      </c>
      <c r="AC1582" s="46" t="e">
        <f aca="false">IF(AND(OR(SimQ6_EName="A",SimQ6_EName="Balk"),SimQ6_Time&gt;=SimQ6_Start,SimQ6_Time&lt;=SimQ6_Stop),1,0)</f>
        <v>#VALUE!</v>
      </c>
      <c r="AD1582" s="46" t="e">
        <f aca="false">IF(AND(SimQ6_EName="A",SimQ6_Time&gt;=SimQ6_Start,SimQ6_Time&lt;=SimQ6_Stop),1,0)</f>
        <v>#VALUE!</v>
      </c>
    </row>
    <row r="1583" customFormat="false" ht="13" hidden="false" customHeight="false" outlineLevel="0" collapsed="false">
      <c r="M1583" s="34" t="n">
        <v>1578</v>
      </c>
      <c r="N1583" s="36" t="e">
        <f aca="false">MIN(AA1582:AB1582)</f>
        <v>#VALUE!</v>
      </c>
      <c r="O1583" s="36" t="e">
        <f aca="false">MAX(MIN(N1584,SimQ6_Stop),SimQ6_Start)-MAX(MIN(N1583,SimQ6_Stop),SimQ6_Start)</f>
        <v>#VALUE!</v>
      </c>
      <c r="P1583" s="36" t="e">
        <f aca="false">MATCH(SimQ6_Time,AA1582:AB1582,0)</f>
        <v>#VALUE!</v>
      </c>
      <c r="Q1583" s="36" t="e">
        <f aca="false">IF(AND(SimQ6_EIndex=2,U1582=SimQ6_NMax),"Balk",INDEX(SimQ6_EventNames,SimQ6_EIndex))</f>
        <v>#VALUE!</v>
      </c>
      <c r="R1583" s="36" t="e">
        <f aca="false">IF(MIN(S1582:S1582)&lt;1,MATCH(MIN(S1582:S1582),S1582:S1582,0),9999)</f>
        <v>#VALUE!</v>
      </c>
      <c r="S1583" s="36" t="e">
        <f aca="false">IF(AND(SimQ6_EName="A",SimQ6_NextServe=1),S1582+1,IF(AND(SimQ6_EIndex=1,V1582=0),MAX(S1582-1,0),S1582))</f>
        <v>#VALUE!</v>
      </c>
      <c r="T1583" s="36" t="e">
        <f aca="false">SUM(S1583:S1583)</f>
        <v>#VALUE!</v>
      </c>
      <c r="U1583" s="36" t="e">
        <f aca="false">IF(SimQ6_EName="A",U1582+1,IF(SimQ6_EName="S",U1582-1,U1582))</f>
        <v>#VALUE!</v>
      </c>
      <c r="V1583" s="36" t="e">
        <f aca="false">U1583-T1583</f>
        <v>#VALUE!</v>
      </c>
      <c r="W1583" s="36" t="e">
        <f aca="false">IF(OR(SimQ6_EName="A",SimQ6_EName="Balk"),W1582+1,W1582)</f>
        <v>#VALUE!</v>
      </c>
      <c r="X1583" s="36" t="e">
        <f aca="false">IF(SimQ6_NextArr&gt;1000,999999,INDEX(SimQ6_TBA,SimQ6_NextArr))</f>
        <v>#VALUE!</v>
      </c>
      <c r="Y1583" s="36" t="e">
        <f aca="false">IF(OR(AND(SimQ6_EName="A",SimQ6_NextServe&lt;9999),(AND(SimQ6_EName="S",V1582&gt;0)),SimQ6_EName="Balk"),Y1582+1,Y1582)</f>
        <v>#VALUE!</v>
      </c>
      <c r="Z1583" s="36" t="e">
        <f aca="false">IF(SimQ6_NextServ&gt;1000,999999,INDEX(SimQ6_TFS,SimQ6_NextServ))</f>
        <v>#VALUE!</v>
      </c>
      <c r="AA1583" s="36" t="e">
        <f aca="false">IF(AND(SimQ6_EName="A",SimQ6_NextServe=1),SimQ6_NextTFS+SimQ6_Time,IF(AND(SimQ6_EIndex=1,V1582&gt;0),SimQ6_NextTFS+SimQ6_Time,IF(AND(SimQ6_EIndex=1,V1582=0),100000,AA1582)))</f>
        <v>#VALUE!</v>
      </c>
      <c r="AB1583" s="36" t="e">
        <f aca="false">IF(OR(SimQ6_EName="A",SimQ6_EName="Balk"),SimQ6_Time+SimQ6_NextTBA,AB1582)</f>
        <v>#VALUE!</v>
      </c>
      <c r="AC1583" s="46" t="e">
        <f aca="false">IF(AND(OR(SimQ6_EName="A",SimQ6_EName="Balk"),SimQ6_Time&gt;=SimQ6_Start,SimQ6_Time&lt;=SimQ6_Stop),1,0)</f>
        <v>#VALUE!</v>
      </c>
      <c r="AD1583" s="46" t="e">
        <f aca="false">IF(AND(SimQ6_EName="A",SimQ6_Time&gt;=SimQ6_Start,SimQ6_Time&lt;=SimQ6_Stop),1,0)</f>
        <v>#VALUE!</v>
      </c>
    </row>
    <row r="1584" customFormat="false" ht="13" hidden="false" customHeight="false" outlineLevel="0" collapsed="false">
      <c r="M1584" s="34" t="n">
        <v>1579</v>
      </c>
      <c r="N1584" s="36" t="e">
        <f aca="false">MIN(AA1583:AB1583)</f>
        <v>#VALUE!</v>
      </c>
      <c r="O1584" s="36" t="e">
        <f aca="false">MAX(MIN(N1585,SimQ6_Stop),SimQ6_Start)-MAX(MIN(N1584,SimQ6_Stop),SimQ6_Start)</f>
        <v>#VALUE!</v>
      </c>
      <c r="P1584" s="36" t="e">
        <f aca="false">MATCH(SimQ6_Time,AA1583:AB1583,0)</f>
        <v>#VALUE!</v>
      </c>
      <c r="Q1584" s="36" t="e">
        <f aca="false">IF(AND(SimQ6_EIndex=2,U1583=SimQ6_NMax),"Balk",INDEX(SimQ6_EventNames,SimQ6_EIndex))</f>
        <v>#VALUE!</v>
      </c>
      <c r="R1584" s="36" t="e">
        <f aca="false">IF(MIN(S1583:S1583)&lt;1,MATCH(MIN(S1583:S1583),S1583:S1583,0),9999)</f>
        <v>#VALUE!</v>
      </c>
      <c r="S1584" s="36" t="e">
        <f aca="false">IF(AND(SimQ6_EName="A",SimQ6_NextServe=1),S1583+1,IF(AND(SimQ6_EIndex=1,V1583=0),MAX(S1583-1,0),S1583))</f>
        <v>#VALUE!</v>
      </c>
      <c r="T1584" s="36" t="e">
        <f aca="false">SUM(S1584:S1584)</f>
        <v>#VALUE!</v>
      </c>
      <c r="U1584" s="36" t="e">
        <f aca="false">IF(SimQ6_EName="A",U1583+1,IF(SimQ6_EName="S",U1583-1,U1583))</f>
        <v>#VALUE!</v>
      </c>
      <c r="V1584" s="36" t="e">
        <f aca="false">U1584-T1584</f>
        <v>#VALUE!</v>
      </c>
      <c r="W1584" s="36" t="e">
        <f aca="false">IF(OR(SimQ6_EName="A",SimQ6_EName="Balk"),W1583+1,W1583)</f>
        <v>#VALUE!</v>
      </c>
      <c r="X1584" s="36" t="e">
        <f aca="false">IF(SimQ6_NextArr&gt;1000,999999,INDEX(SimQ6_TBA,SimQ6_NextArr))</f>
        <v>#VALUE!</v>
      </c>
      <c r="Y1584" s="36" t="e">
        <f aca="false">IF(OR(AND(SimQ6_EName="A",SimQ6_NextServe&lt;9999),(AND(SimQ6_EName="S",V1583&gt;0)),SimQ6_EName="Balk"),Y1583+1,Y1583)</f>
        <v>#VALUE!</v>
      </c>
      <c r="Z1584" s="36" t="e">
        <f aca="false">IF(SimQ6_NextServ&gt;1000,999999,INDEX(SimQ6_TFS,SimQ6_NextServ))</f>
        <v>#VALUE!</v>
      </c>
      <c r="AA1584" s="36" t="e">
        <f aca="false">IF(AND(SimQ6_EName="A",SimQ6_NextServe=1),SimQ6_NextTFS+SimQ6_Time,IF(AND(SimQ6_EIndex=1,V1583&gt;0),SimQ6_NextTFS+SimQ6_Time,IF(AND(SimQ6_EIndex=1,V1583=0),100000,AA1583)))</f>
        <v>#VALUE!</v>
      </c>
      <c r="AB1584" s="36" t="e">
        <f aca="false">IF(OR(SimQ6_EName="A",SimQ6_EName="Balk"),SimQ6_Time+SimQ6_NextTBA,AB1583)</f>
        <v>#VALUE!</v>
      </c>
      <c r="AC1584" s="46" t="e">
        <f aca="false">IF(AND(OR(SimQ6_EName="A",SimQ6_EName="Balk"),SimQ6_Time&gt;=SimQ6_Start,SimQ6_Time&lt;=SimQ6_Stop),1,0)</f>
        <v>#VALUE!</v>
      </c>
      <c r="AD1584" s="46" t="e">
        <f aca="false">IF(AND(SimQ6_EName="A",SimQ6_Time&gt;=SimQ6_Start,SimQ6_Time&lt;=SimQ6_Stop),1,0)</f>
        <v>#VALUE!</v>
      </c>
    </row>
    <row r="1585" customFormat="false" ht="13" hidden="false" customHeight="false" outlineLevel="0" collapsed="false">
      <c r="M1585" s="34" t="n">
        <v>1580</v>
      </c>
      <c r="N1585" s="36" t="e">
        <f aca="false">MIN(AA1584:AB1584)</f>
        <v>#VALUE!</v>
      </c>
      <c r="O1585" s="36" t="e">
        <f aca="false">MAX(MIN(N1586,SimQ6_Stop),SimQ6_Start)-MAX(MIN(N1585,SimQ6_Stop),SimQ6_Start)</f>
        <v>#VALUE!</v>
      </c>
      <c r="P1585" s="36" t="e">
        <f aca="false">MATCH(SimQ6_Time,AA1584:AB1584,0)</f>
        <v>#VALUE!</v>
      </c>
      <c r="Q1585" s="36" t="e">
        <f aca="false">IF(AND(SimQ6_EIndex=2,U1584=SimQ6_NMax),"Balk",INDEX(SimQ6_EventNames,SimQ6_EIndex))</f>
        <v>#VALUE!</v>
      </c>
      <c r="R1585" s="36" t="e">
        <f aca="false">IF(MIN(S1584:S1584)&lt;1,MATCH(MIN(S1584:S1584),S1584:S1584,0),9999)</f>
        <v>#VALUE!</v>
      </c>
      <c r="S1585" s="36" t="e">
        <f aca="false">IF(AND(SimQ6_EName="A",SimQ6_NextServe=1),S1584+1,IF(AND(SimQ6_EIndex=1,V1584=0),MAX(S1584-1,0),S1584))</f>
        <v>#VALUE!</v>
      </c>
      <c r="T1585" s="36" t="e">
        <f aca="false">SUM(S1585:S1585)</f>
        <v>#VALUE!</v>
      </c>
      <c r="U1585" s="36" t="e">
        <f aca="false">IF(SimQ6_EName="A",U1584+1,IF(SimQ6_EName="S",U1584-1,U1584))</f>
        <v>#VALUE!</v>
      </c>
      <c r="V1585" s="36" t="e">
        <f aca="false">U1585-T1585</f>
        <v>#VALUE!</v>
      </c>
      <c r="W1585" s="36" t="e">
        <f aca="false">IF(OR(SimQ6_EName="A",SimQ6_EName="Balk"),W1584+1,W1584)</f>
        <v>#VALUE!</v>
      </c>
      <c r="X1585" s="36" t="e">
        <f aca="false">IF(SimQ6_NextArr&gt;1000,999999,INDEX(SimQ6_TBA,SimQ6_NextArr))</f>
        <v>#VALUE!</v>
      </c>
      <c r="Y1585" s="36" t="e">
        <f aca="false">IF(OR(AND(SimQ6_EName="A",SimQ6_NextServe&lt;9999),(AND(SimQ6_EName="S",V1584&gt;0)),SimQ6_EName="Balk"),Y1584+1,Y1584)</f>
        <v>#VALUE!</v>
      </c>
      <c r="Z1585" s="36" t="e">
        <f aca="false">IF(SimQ6_NextServ&gt;1000,999999,INDEX(SimQ6_TFS,SimQ6_NextServ))</f>
        <v>#VALUE!</v>
      </c>
      <c r="AA1585" s="36" t="e">
        <f aca="false">IF(AND(SimQ6_EName="A",SimQ6_NextServe=1),SimQ6_NextTFS+SimQ6_Time,IF(AND(SimQ6_EIndex=1,V1584&gt;0),SimQ6_NextTFS+SimQ6_Time,IF(AND(SimQ6_EIndex=1,V1584=0),100000,AA1584)))</f>
        <v>#VALUE!</v>
      </c>
      <c r="AB1585" s="36" t="e">
        <f aca="false">IF(OR(SimQ6_EName="A",SimQ6_EName="Balk"),SimQ6_Time+SimQ6_NextTBA,AB1584)</f>
        <v>#VALUE!</v>
      </c>
      <c r="AC1585" s="46" t="e">
        <f aca="false">IF(AND(OR(SimQ6_EName="A",SimQ6_EName="Balk"),SimQ6_Time&gt;=SimQ6_Start,SimQ6_Time&lt;=SimQ6_Stop),1,0)</f>
        <v>#VALUE!</v>
      </c>
      <c r="AD1585" s="46" t="e">
        <f aca="false">IF(AND(SimQ6_EName="A",SimQ6_Time&gt;=SimQ6_Start,SimQ6_Time&lt;=SimQ6_Stop),1,0)</f>
        <v>#VALUE!</v>
      </c>
    </row>
    <row r="1586" customFormat="false" ht="13" hidden="false" customHeight="false" outlineLevel="0" collapsed="false">
      <c r="M1586" s="34" t="n">
        <v>1581</v>
      </c>
      <c r="N1586" s="36" t="e">
        <f aca="false">MIN(AA1585:AB1585)</f>
        <v>#VALUE!</v>
      </c>
      <c r="O1586" s="36" t="e">
        <f aca="false">MAX(MIN(N1587,SimQ6_Stop),SimQ6_Start)-MAX(MIN(N1586,SimQ6_Stop),SimQ6_Start)</f>
        <v>#VALUE!</v>
      </c>
      <c r="P1586" s="36" t="e">
        <f aca="false">MATCH(SimQ6_Time,AA1585:AB1585,0)</f>
        <v>#VALUE!</v>
      </c>
      <c r="Q1586" s="36" t="e">
        <f aca="false">IF(AND(SimQ6_EIndex=2,U1585=SimQ6_NMax),"Balk",INDEX(SimQ6_EventNames,SimQ6_EIndex))</f>
        <v>#VALUE!</v>
      </c>
      <c r="R1586" s="36" t="e">
        <f aca="false">IF(MIN(S1585:S1585)&lt;1,MATCH(MIN(S1585:S1585),S1585:S1585,0),9999)</f>
        <v>#VALUE!</v>
      </c>
      <c r="S1586" s="36" t="e">
        <f aca="false">IF(AND(SimQ6_EName="A",SimQ6_NextServe=1),S1585+1,IF(AND(SimQ6_EIndex=1,V1585=0),MAX(S1585-1,0),S1585))</f>
        <v>#VALUE!</v>
      </c>
      <c r="T1586" s="36" t="e">
        <f aca="false">SUM(S1586:S1586)</f>
        <v>#VALUE!</v>
      </c>
      <c r="U1586" s="36" t="e">
        <f aca="false">IF(SimQ6_EName="A",U1585+1,IF(SimQ6_EName="S",U1585-1,U1585))</f>
        <v>#VALUE!</v>
      </c>
      <c r="V1586" s="36" t="e">
        <f aca="false">U1586-T1586</f>
        <v>#VALUE!</v>
      </c>
      <c r="W1586" s="36" t="e">
        <f aca="false">IF(OR(SimQ6_EName="A",SimQ6_EName="Balk"),W1585+1,W1585)</f>
        <v>#VALUE!</v>
      </c>
      <c r="X1586" s="36" t="e">
        <f aca="false">IF(SimQ6_NextArr&gt;1000,999999,INDEX(SimQ6_TBA,SimQ6_NextArr))</f>
        <v>#VALUE!</v>
      </c>
      <c r="Y1586" s="36" t="e">
        <f aca="false">IF(OR(AND(SimQ6_EName="A",SimQ6_NextServe&lt;9999),(AND(SimQ6_EName="S",V1585&gt;0)),SimQ6_EName="Balk"),Y1585+1,Y1585)</f>
        <v>#VALUE!</v>
      </c>
      <c r="Z1586" s="36" t="e">
        <f aca="false">IF(SimQ6_NextServ&gt;1000,999999,INDEX(SimQ6_TFS,SimQ6_NextServ))</f>
        <v>#VALUE!</v>
      </c>
      <c r="AA1586" s="36" t="e">
        <f aca="false">IF(AND(SimQ6_EName="A",SimQ6_NextServe=1),SimQ6_NextTFS+SimQ6_Time,IF(AND(SimQ6_EIndex=1,V1585&gt;0),SimQ6_NextTFS+SimQ6_Time,IF(AND(SimQ6_EIndex=1,V1585=0),100000,AA1585)))</f>
        <v>#VALUE!</v>
      </c>
      <c r="AB1586" s="36" t="e">
        <f aca="false">IF(OR(SimQ6_EName="A",SimQ6_EName="Balk"),SimQ6_Time+SimQ6_NextTBA,AB1585)</f>
        <v>#VALUE!</v>
      </c>
      <c r="AC1586" s="46" t="e">
        <f aca="false">IF(AND(OR(SimQ6_EName="A",SimQ6_EName="Balk"),SimQ6_Time&gt;=SimQ6_Start,SimQ6_Time&lt;=SimQ6_Stop),1,0)</f>
        <v>#VALUE!</v>
      </c>
      <c r="AD1586" s="46" t="e">
        <f aca="false">IF(AND(SimQ6_EName="A",SimQ6_Time&gt;=SimQ6_Start,SimQ6_Time&lt;=SimQ6_Stop),1,0)</f>
        <v>#VALUE!</v>
      </c>
    </row>
    <row r="1587" customFormat="false" ht="13" hidden="false" customHeight="false" outlineLevel="0" collapsed="false">
      <c r="M1587" s="34" t="n">
        <v>1582</v>
      </c>
      <c r="N1587" s="36" t="e">
        <f aca="false">MIN(AA1586:AB1586)</f>
        <v>#VALUE!</v>
      </c>
      <c r="O1587" s="36" t="e">
        <f aca="false">MAX(MIN(N1588,SimQ6_Stop),SimQ6_Start)-MAX(MIN(N1587,SimQ6_Stop),SimQ6_Start)</f>
        <v>#VALUE!</v>
      </c>
      <c r="P1587" s="36" t="e">
        <f aca="false">MATCH(SimQ6_Time,AA1586:AB1586,0)</f>
        <v>#VALUE!</v>
      </c>
      <c r="Q1587" s="36" t="e">
        <f aca="false">IF(AND(SimQ6_EIndex=2,U1586=SimQ6_NMax),"Balk",INDEX(SimQ6_EventNames,SimQ6_EIndex))</f>
        <v>#VALUE!</v>
      </c>
      <c r="R1587" s="36" t="e">
        <f aca="false">IF(MIN(S1586:S1586)&lt;1,MATCH(MIN(S1586:S1586),S1586:S1586,0),9999)</f>
        <v>#VALUE!</v>
      </c>
      <c r="S1587" s="36" t="e">
        <f aca="false">IF(AND(SimQ6_EName="A",SimQ6_NextServe=1),S1586+1,IF(AND(SimQ6_EIndex=1,V1586=0),MAX(S1586-1,0),S1586))</f>
        <v>#VALUE!</v>
      </c>
      <c r="T1587" s="36" t="e">
        <f aca="false">SUM(S1587:S1587)</f>
        <v>#VALUE!</v>
      </c>
      <c r="U1587" s="36" t="e">
        <f aca="false">IF(SimQ6_EName="A",U1586+1,IF(SimQ6_EName="S",U1586-1,U1586))</f>
        <v>#VALUE!</v>
      </c>
      <c r="V1587" s="36" t="e">
        <f aca="false">U1587-T1587</f>
        <v>#VALUE!</v>
      </c>
      <c r="W1587" s="36" t="e">
        <f aca="false">IF(OR(SimQ6_EName="A",SimQ6_EName="Balk"),W1586+1,W1586)</f>
        <v>#VALUE!</v>
      </c>
      <c r="X1587" s="36" t="e">
        <f aca="false">IF(SimQ6_NextArr&gt;1000,999999,INDEX(SimQ6_TBA,SimQ6_NextArr))</f>
        <v>#VALUE!</v>
      </c>
      <c r="Y1587" s="36" t="e">
        <f aca="false">IF(OR(AND(SimQ6_EName="A",SimQ6_NextServe&lt;9999),(AND(SimQ6_EName="S",V1586&gt;0)),SimQ6_EName="Balk"),Y1586+1,Y1586)</f>
        <v>#VALUE!</v>
      </c>
      <c r="Z1587" s="36" t="e">
        <f aca="false">IF(SimQ6_NextServ&gt;1000,999999,INDEX(SimQ6_TFS,SimQ6_NextServ))</f>
        <v>#VALUE!</v>
      </c>
      <c r="AA1587" s="36" t="e">
        <f aca="false">IF(AND(SimQ6_EName="A",SimQ6_NextServe=1),SimQ6_NextTFS+SimQ6_Time,IF(AND(SimQ6_EIndex=1,V1586&gt;0),SimQ6_NextTFS+SimQ6_Time,IF(AND(SimQ6_EIndex=1,V1586=0),100000,AA1586)))</f>
        <v>#VALUE!</v>
      </c>
      <c r="AB1587" s="36" t="e">
        <f aca="false">IF(OR(SimQ6_EName="A",SimQ6_EName="Balk"),SimQ6_Time+SimQ6_NextTBA,AB1586)</f>
        <v>#VALUE!</v>
      </c>
      <c r="AC1587" s="46" t="e">
        <f aca="false">IF(AND(OR(SimQ6_EName="A",SimQ6_EName="Balk"),SimQ6_Time&gt;=SimQ6_Start,SimQ6_Time&lt;=SimQ6_Stop),1,0)</f>
        <v>#VALUE!</v>
      </c>
      <c r="AD1587" s="46" t="e">
        <f aca="false">IF(AND(SimQ6_EName="A",SimQ6_Time&gt;=SimQ6_Start,SimQ6_Time&lt;=SimQ6_Stop),1,0)</f>
        <v>#VALUE!</v>
      </c>
    </row>
    <row r="1588" customFormat="false" ht="13" hidden="false" customHeight="false" outlineLevel="0" collapsed="false">
      <c r="M1588" s="34" t="n">
        <v>1583</v>
      </c>
      <c r="N1588" s="36" t="e">
        <f aca="false">MIN(AA1587:AB1587)</f>
        <v>#VALUE!</v>
      </c>
      <c r="O1588" s="36" t="e">
        <f aca="false">MAX(MIN(N1589,SimQ6_Stop),SimQ6_Start)-MAX(MIN(N1588,SimQ6_Stop),SimQ6_Start)</f>
        <v>#VALUE!</v>
      </c>
      <c r="P1588" s="36" t="e">
        <f aca="false">MATCH(SimQ6_Time,AA1587:AB1587,0)</f>
        <v>#VALUE!</v>
      </c>
      <c r="Q1588" s="36" t="e">
        <f aca="false">IF(AND(SimQ6_EIndex=2,U1587=SimQ6_NMax),"Balk",INDEX(SimQ6_EventNames,SimQ6_EIndex))</f>
        <v>#VALUE!</v>
      </c>
      <c r="R1588" s="36" t="e">
        <f aca="false">IF(MIN(S1587:S1587)&lt;1,MATCH(MIN(S1587:S1587),S1587:S1587,0),9999)</f>
        <v>#VALUE!</v>
      </c>
      <c r="S1588" s="36" t="e">
        <f aca="false">IF(AND(SimQ6_EName="A",SimQ6_NextServe=1),S1587+1,IF(AND(SimQ6_EIndex=1,V1587=0),MAX(S1587-1,0),S1587))</f>
        <v>#VALUE!</v>
      </c>
      <c r="T1588" s="36" t="e">
        <f aca="false">SUM(S1588:S1588)</f>
        <v>#VALUE!</v>
      </c>
      <c r="U1588" s="36" t="e">
        <f aca="false">IF(SimQ6_EName="A",U1587+1,IF(SimQ6_EName="S",U1587-1,U1587))</f>
        <v>#VALUE!</v>
      </c>
      <c r="V1588" s="36" t="e">
        <f aca="false">U1588-T1588</f>
        <v>#VALUE!</v>
      </c>
      <c r="W1588" s="36" t="e">
        <f aca="false">IF(OR(SimQ6_EName="A",SimQ6_EName="Balk"),W1587+1,W1587)</f>
        <v>#VALUE!</v>
      </c>
      <c r="X1588" s="36" t="e">
        <f aca="false">IF(SimQ6_NextArr&gt;1000,999999,INDEX(SimQ6_TBA,SimQ6_NextArr))</f>
        <v>#VALUE!</v>
      </c>
      <c r="Y1588" s="36" t="e">
        <f aca="false">IF(OR(AND(SimQ6_EName="A",SimQ6_NextServe&lt;9999),(AND(SimQ6_EName="S",V1587&gt;0)),SimQ6_EName="Balk"),Y1587+1,Y1587)</f>
        <v>#VALUE!</v>
      </c>
      <c r="Z1588" s="36" t="e">
        <f aca="false">IF(SimQ6_NextServ&gt;1000,999999,INDEX(SimQ6_TFS,SimQ6_NextServ))</f>
        <v>#VALUE!</v>
      </c>
      <c r="AA1588" s="36" t="e">
        <f aca="false">IF(AND(SimQ6_EName="A",SimQ6_NextServe=1),SimQ6_NextTFS+SimQ6_Time,IF(AND(SimQ6_EIndex=1,V1587&gt;0),SimQ6_NextTFS+SimQ6_Time,IF(AND(SimQ6_EIndex=1,V1587=0),100000,AA1587)))</f>
        <v>#VALUE!</v>
      </c>
      <c r="AB1588" s="36" t="e">
        <f aca="false">IF(OR(SimQ6_EName="A",SimQ6_EName="Balk"),SimQ6_Time+SimQ6_NextTBA,AB1587)</f>
        <v>#VALUE!</v>
      </c>
      <c r="AC1588" s="46" t="e">
        <f aca="false">IF(AND(OR(SimQ6_EName="A",SimQ6_EName="Balk"),SimQ6_Time&gt;=SimQ6_Start,SimQ6_Time&lt;=SimQ6_Stop),1,0)</f>
        <v>#VALUE!</v>
      </c>
      <c r="AD1588" s="46" t="e">
        <f aca="false">IF(AND(SimQ6_EName="A",SimQ6_Time&gt;=SimQ6_Start,SimQ6_Time&lt;=SimQ6_Stop),1,0)</f>
        <v>#VALUE!</v>
      </c>
    </row>
    <row r="1589" customFormat="false" ht="13" hidden="false" customHeight="false" outlineLevel="0" collapsed="false">
      <c r="M1589" s="34" t="n">
        <v>1584</v>
      </c>
      <c r="N1589" s="36" t="e">
        <f aca="false">MIN(AA1588:AB1588)</f>
        <v>#VALUE!</v>
      </c>
      <c r="O1589" s="36" t="e">
        <f aca="false">MAX(MIN(N1590,SimQ6_Stop),SimQ6_Start)-MAX(MIN(N1589,SimQ6_Stop),SimQ6_Start)</f>
        <v>#VALUE!</v>
      </c>
      <c r="P1589" s="36" t="e">
        <f aca="false">MATCH(SimQ6_Time,AA1588:AB1588,0)</f>
        <v>#VALUE!</v>
      </c>
      <c r="Q1589" s="36" t="e">
        <f aca="false">IF(AND(SimQ6_EIndex=2,U1588=SimQ6_NMax),"Balk",INDEX(SimQ6_EventNames,SimQ6_EIndex))</f>
        <v>#VALUE!</v>
      </c>
      <c r="R1589" s="36" t="e">
        <f aca="false">IF(MIN(S1588:S1588)&lt;1,MATCH(MIN(S1588:S1588),S1588:S1588,0),9999)</f>
        <v>#VALUE!</v>
      </c>
      <c r="S1589" s="36" t="e">
        <f aca="false">IF(AND(SimQ6_EName="A",SimQ6_NextServe=1),S1588+1,IF(AND(SimQ6_EIndex=1,V1588=0),MAX(S1588-1,0),S1588))</f>
        <v>#VALUE!</v>
      </c>
      <c r="T1589" s="36" t="e">
        <f aca="false">SUM(S1589:S1589)</f>
        <v>#VALUE!</v>
      </c>
      <c r="U1589" s="36" t="e">
        <f aca="false">IF(SimQ6_EName="A",U1588+1,IF(SimQ6_EName="S",U1588-1,U1588))</f>
        <v>#VALUE!</v>
      </c>
      <c r="V1589" s="36" t="e">
        <f aca="false">U1589-T1589</f>
        <v>#VALUE!</v>
      </c>
      <c r="W1589" s="36" t="e">
        <f aca="false">IF(OR(SimQ6_EName="A",SimQ6_EName="Balk"),W1588+1,W1588)</f>
        <v>#VALUE!</v>
      </c>
      <c r="X1589" s="36" t="e">
        <f aca="false">IF(SimQ6_NextArr&gt;1000,999999,INDEX(SimQ6_TBA,SimQ6_NextArr))</f>
        <v>#VALUE!</v>
      </c>
      <c r="Y1589" s="36" t="e">
        <f aca="false">IF(OR(AND(SimQ6_EName="A",SimQ6_NextServe&lt;9999),(AND(SimQ6_EName="S",V1588&gt;0)),SimQ6_EName="Balk"),Y1588+1,Y1588)</f>
        <v>#VALUE!</v>
      </c>
      <c r="Z1589" s="36" t="e">
        <f aca="false">IF(SimQ6_NextServ&gt;1000,999999,INDEX(SimQ6_TFS,SimQ6_NextServ))</f>
        <v>#VALUE!</v>
      </c>
      <c r="AA1589" s="36" t="e">
        <f aca="false">IF(AND(SimQ6_EName="A",SimQ6_NextServe=1),SimQ6_NextTFS+SimQ6_Time,IF(AND(SimQ6_EIndex=1,V1588&gt;0),SimQ6_NextTFS+SimQ6_Time,IF(AND(SimQ6_EIndex=1,V1588=0),100000,AA1588)))</f>
        <v>#VALUE!</v>
      </c>
      <c r="AB1589" s="36" t="e">
        <f aca="false">IF(OR(SimQ6_EName="A",SimQ6_EName="Balk"),SimQ6_Time+SimQ6_NextTBA,AB1588)</f>
        <v>#VALUE!</v>
      </c>
      <c r="AC1589" s="46" t="e">
        <f aca="false">IF(AND(OR(SimQ6_EName="A",SimQ6_EName="Balk"),SimQ6_Time&gt;=SimQ6_Start,SimQ6_Time&lt;=SimQ6_Stop),1,0)</f>
        <v>#VALUE!</v>
      </c>
      <c r="AD1589" s="46" t="e">
        <f aca="false">IF(AND(SimQ6_EName="A",SimQ6_Time&gt;=SimQ6_Start,SimQ6_Time&lt;=SimQ6_Stop),1,0)</f>
        <v>#VALUE!</v>
      </c>
    </row>
    <row r="1590" customFormat="false" ht="13" hidden="false" customHeight="false" outlineLevel="0" collapsed="false">
      <c r="M1590" s="34" t="n">
        <v>1585</v>
      </c>
      <c r="N1590" s="36" t="e">
        <f aca="false">MIN(AA1589:AB1589)</f>
        <v>#VALUE!</v>
      </c>
      <c r="O1590" s="36" t="e">
        <f aca="false">MAX(MIN(N1591,SimQ6_Stop),SimQ6_Start)-MAX(MIN(N1590,SimQ6_Stop),SimQ6_Start)</f>
        <v>#VALUE!</v>
      </c>
      <c r="P1590" s="36" t="e">
        <f aca="false">MATCH(SimQ6_Time,AA1589:AB1589,0)</f>
        <v>#VALUE!</v>
      </c>
      <c r="Q1590" s="36" t="e">
        <f aca="false">IF(AND(SimQ6_EIndex=2,U1589=SimQ6_NMax),"Balk",INDEX(SimQ6_EventNames,SimQ6_EIndex))</f>
        <v>#VALUE!</v>
      </c>
      <c r="R1590" s="36" t="e">
        <f aca="false">IF(MIN(S1589:S1589)&lt;1,MATCH(MIN(S1589:S1589),S1589:S1589,0),9999)</f>
        <v>#VALUE!</v>
      </c>
      <c r="S1590" s="36" t="e">
        <f aca="false">IF(AND(SimQ6_EName="A",SimQ6_NextServe=1),S1589+1,IF(AND(SimQ6_EIndex=1,V1589=0),MAX(S1589-1,0),S1589))</f>
        <v>#VALUE!</v>
      </c>
      <c r="T1590" s="36" t="e">
        <f aca="false">SUM(S1590:S1590)</f>
        <v>#VALUE!</v>
      </c>
      <c r="U1590" s="36" t="e">
        <f aca="false">IF(SimQ6_EName="A",U1589+1,IF(SimQ6_EName="S",U1589-1,U1589))</f>
        <v>#VALUE!</v>
      </c>
      <c r="V1590" s="36" t="e">
        <f aca="false">U1590-T1590</f>
        <v>#VALUE!</v>
      </c>
      <c r="W1590" s="36" t="e">
        <f aca="false">IF(OR(SimQ6_EName="A",SimQ6_EName="Balk"),W1589+1,W1589)</f>
        <v>#VALUE!</v>
      </c>
      <c r="X1590" s="36" t="e">
        <f aca="false">IF(SimQ6_NextArr&gt;1000,999999,INDEX(SimQ6_TBA,SimQ6_NextArr))</f>
        <v>#VALUE!</v>
      </c>
      <c r="Y1590" s="36" t="e">
        <f aca="false">IF(OR(AND(SimQ6_EName="A",SimQ6_NextServe&lt;9999),(AND(SimQ6_EName="S",V1589&gt;0)),SimQ6_EName="Balk"),Y1589+1,Y1589)</f>
        <v>#VALUE!</v>
      </c>
      <c r="Z1590" s="36" t="e">
        <f aca="false">IF(SimQ6_NextServ&gt;1000,999999,INDEX(SimQ6_TFS,SimQ6_NextServ))</f>
        <v>#VALUE!</v>
      </c>
      <c r="AA1590" s="36" t="e">
        <f aca="false">IF(AND(SimQ6_EName="A",SimQ6_NextServe=1),SimQ6_NextTFS+SimQ6_Time,IF(AND(SimQ6_EIndex=1,V1589&gt;0),SimQ6_NextTFS+SimQ6_Time,IF(AND(SimQ6_EIndex=1,V1589=0),100000,AA1589)))</f>
        <v>#VALUE!</v>
      </c>
      <c r="AB1590" s="36" t="e">
        <f aca="false">IF(OR(SimQ6_EName="A",SimQ6_EName="Balk"),SimQ6_Time+SimQ6_NextTBA,AB1589)</f>
        <v>#VALUE!</v>
      </c>
      <c r="AC1590" s="46" t="e">
        <f aca="false">IF(AND(OR(SimQ6_EName="A",SimQ6_EName="Balk"),SimQ6_Time&gt;=SimQ6_Start,SimQ6_Time&lt;=SimQ6_Stop),1,0)</f>
        <v>#VALUE!</v>
      </c>
      <c r="AD1590" s="46" t="e">
        <f aca="false">IF(AND(SimQ6_EName="A",SimQ6_Time&gt;=SimQ6_Start,SimQ6_Time&lt;=SimQ6_Stop),1,0)</f>
        <v>#VALUE!</v>
      </c>
    </row>
    <row r="1591" customFormat="false" ht="13" hidden="false" customHeight="false" outlineLevel="0" collapsed="false">
      <c r="M1591" s="34" t="n">
        <v>1586</v>
      </c>
      <c r="N1591" s="36" t="e">
        <f aca="false">MIN(AA1590:AB1590)</f>
        <v>#VALUE!</v>
      </c>
      <c r="O1591" s="36" t="e">
        <f aca="false">MAX(MIN(N1592,SimQ6_Stop),SimQ6_Start)-MAX(MIN(N1591,SimQ6_Stop),SimQ6_Start)</f>
        <v>#VALUE!</v>
      </c>
      <c r="P1591" s="36" t="e">
        <f aca="false">MATCH(SimQ6_Time,AA1590:AB1590,0)</f>
        <v>#VALUE!</v>
      </c>
      <c r="Q1591" s="36" t="e">
        <f aca="false">IF(AND(SimQ6_EIndex=2,U1590=SimQ6_NMax),"Balk",INDEX(SimQ6_EventNames,SimQ6_EIndex))</f>
        <v>#VALUE!</v>
      </c>
      <c r="R1591" s="36" t="e">
        <f aca="false">IF(MIN(S1590:S1590)&lt;1,MATCH(MIN(S1590:S1590),S1590:S1590,0),9999)</f>
        <v>#VALUE!</v>
      </c>
      <c r="S1591" s="36" t="e">
        <f aca="false">IF(AND(SimQ6_EName="A",SimQ6_NextServe=1),S1590+1,IF(AND(SimQ6_EIndex=1,V1590=0),MAX(S1590-1,0),S1590))</f>
        <v>#VALUE!</v>
      </c>
      <c r="T1591" s="36" t="e">
        <f aca="false">SUM(S1591:S1591)</f>
        <v>#VALUE!</v>
      </c>
      <c r="U1591" s="36" t="e">
        <f aca="false">IF(SimQ6_EName="A",U1590+1,IF(SimQ6_EName="S",U1590-1,U1590))</f>
        <v>#VALUE!</v>
      </c>
      <c r="V1591" s="36" t="e">
        <f aca="false">U1591-T1591</f>
        <v>#VALUE!</v>
      </c>
      <c r="W1591" s="36" t="e">
        <f aca="false">IF(OR(SimQ6_EName="A",SimQ6_EName="Balk"),W1590+1,W1590)</f>
        <v>#VALUE!</v>
      </c>
      <c r="X1591" s="36" t="e">
        <f aca="false">IF(SimQ6_NextArr&gt;1000,999999,INDEX(SimQ6_TBA,SimQ6_NextArr))</f>
        <v>#VALUE!</v>
      </c>
      <c r="Y1591" s="36" t="e">
        <f aca="false">IF(OR(AND(SimQ6_EName="A",SimQ6_NextServe&lt;9999),(AND(SimQ6_EName="S",V1590&gt;0)),SimQ6_EName="Balk"),Y1590+1,Y1590)</f>
        <v>#VALUE!</v>
      </c>
      <c r="Z1591" s="36" t="e">
        <f aca="false">IF(SimQ6_NextServ&gt;1000,999999,INDEX(SimQ6_TFS,SimQ6_NextServ))</f>
        <v>#VALUE!</v>
      </c>
      <c r="AA1591" s="36" t="e">
        <f aca="false">IF(AND(SimQ6_EName="A",SimQ6_NextServe=1),SimQ6_NextTFS+SimQ6_Time,IF(AND(SimQ6_EIndex=1,V1590&gt;0),SimQ6_NextTFS+SimQ6_Time,IF(AND(SimQ6_EIndex=1,V1590=0),100000,AA1590)))</f>
        <v>#VALUE!</v>
      </c>
      <c r="AB1591" s="36" t="e">
        <f aca="false">IF(OR(SimQ6_EName="A",SimQ6_EName="Balk"),SimQ6_Time+SimQ6_NextTBA,AB1590)</f>
        <v>#VALUE!</v>
      </c>
      <c r="AC1591" s="46" t="e">
        <f aca="false">IF(AND(OR(SimQ6_EName="A",SimQ6_EName="Balk"),SimQ6_Time&gt;=SimQ6_Start,SimQ6_Time&lt;=SimQ6_Stop),1,0)</f>
        <v>#VALUE!</v>
      </c>
      <c r="AD1591" s="46" t="e">
        <f aca="false">IF(AND(SimQ6_EName="A",SimQ6_Time&gt;=SimQ6_Start,SimQ6_Time&lt;=SimQ6_Stop),1,0)</f>
        <v>#VALUE!</v>
      </c>
    </row>
    <row r="1592" customFormat="false" ht="13" hidden="false" customHeight="false" outlineLevel="0" collapsed="false">
      <c r="M1592" s="34" t="n">
        <v>1587</v>
      </c>
      <c r="N1592" s="36" t="e">
        <f aca="false">MIN(AA1591:AB1591)</f>
        <v>#VALUE!</v>
      </c>
      <c r="O1592" s="36" t="e">
        <f aca="false">MAX(MIN(N1593,SimQ6_Stop),SimQ6_Start)-MAX(MIN(N1592,SimQ6_Stop),SimQ6_Start)</f>
        <v>#VALUE!</v>
      </c>
      <c r="P1592" s="36" t="e">
        <f aca="false">MATCH(SimQ6_Time,AA1591:AB1591,0)</f>
        <v>#VALUE!</v>
      </c>
      <c r="Q1592" s="36" t="e">
        <f aca="false">IF(AND(SimQ6_EIndex=2,U1591=SimQ6_NMax),"Balk",INDEX(SimQ6_EventNames,SimQ6_EIndex))</f>
        <v>#VALUE!</v>
      </c>
      <c r="R1592" s="36" t="e">
        <f aca="false">IF(MIN(S1591:S1591)&lt;1,MATCH(MIN(S1591:S1591),S1591:S1591,0),9999)</f>
        <v>#VALUE!</v>
      </c>
      <c r="S1592" s="36" t="e">
        <f aca="false">IF(AND(SimQ6_EName="A",SimQ6_NextServe=1),S1591+1,IF(AND(SimQ6_EIndex=1,V1591=0),MAX(S1591-1,0),S1591))</f>
        <v>#VALUE!</v>
      </c>
      <c r="T1592" s="36" t="e">
        <f aca="false">SUM(S1592:S1592)</f>
        <v>#VALUE!</v>
      </c>
      <c r="U1592" s="36" t="e">
        <f aca="false">IF(SimQ6_EName="A",U1591+1,IF(SimQ6_EName="S",U1591-1,U1591))</f>
        <v>#VALUE!</v>
      </c>
      <c r="V1592" s="36" t="e">
        <f aca="false">U1592-T1592</f>
        <v>#VALUE!</v>
      </c>
      <c r="W1592" s="36" t="e">
        <f aca="false">IF(OR(SimQ6_EName="A",SimQ6_EName="Balk"),W1591+1,W1591)</f>
        <v>#VALUE!</v>
      </c>
      <c r="X1592" s="36" t="e">
        <f aca="false">IF(SimQ6_NextArr&gt;1000,999999,INDEX(SimQ6_TBA,SimQ6_NextArr))</f>
        <v>#VALUE!</v>
      </c>
      <c r="Y1592" s="36" t="e">
        <f aca="false">IF(OR(AND(SimQ6_EName="A",SimQ6_NextServe&lt;9999),(AND(SimQ6_EName="S",V1591&gt;0)),SimQ6_EName="Balk"),Y1591+1,Y1591)</f>
        <v>#VALUE!</v>
      </c>
      <c r="Z1592" s="36" t="e">
        <f aca="false">IF(SimQ6_NextServ&gt;1000,999999,INDEX(SimQ6_TFS,SimQ6_NextServ))</f>
        <v>#VALUE!</v>
      </c>
      <c r="AA1592" s="36" t="e">
        <f aca="false">IF(AND(SimQ6_EName="A",SimQ6_NextServe=1),SimQ6_NextTFS+SimQ6_Time,IF(AND(SimQ6_EIndex=1,V1591&gt;0),SimQ6_NextTFS+SimQ6_Time,IF(AND(SimQ6_EIndex=1,V1591=0),100000,AA1591)))</f>
        <v>#VALUE!</v>
      </c>
      <c r="AB1592" s="36" t="e">
        <f aca="false">IF(OR(SimQ6_EName="A",SimQ6_EName="Balk"),SimQ6_Time+SimQ6_NextTBA,AB1591)</f>
        <v>#VALUE!</v>
      </c>
      <c r="AC1592" s="46" t="e">
        <f aca="false">IF(AND(OR(SimQ6_EName="A",SimQ6_EName="Balk"),SimQ6_Time&gt;=SimQ6_Start,SimQ6_Time&lt;=SimQ6_Stop),1,0)</f>
        <v>#VALUE!</v>
      </c>
      <c r="AD1592" s="46" t="e">
        <f aca="false">IF(AND(SimQ6_EName="A",SimQ6_Time&gt;=SimQ6_Start,SimQ6_Time&lt;=SimQ6_Stop),1,0)</f>
        <v>#VALUE!</v>
      </c>
    </row>
    <row r="1593" customFormat="false" ht="13" hidden="false" customHeight="false" outlineLevel="0" collapsed="false">
      <c r="M1593" s="34" t="n">
        <v>1588</v>
      </c>
      <c r="N1593" s="36" t="e">
        <f aca="false">MIN(AA1592:AB1592)</f>
        <v>#VALUE!</v>
      </c>
      <c r="O1593" s="36" t="e">
        <f aca="false">MAX(MIN(N1594,SimQ6_Stop),SimQ6_Start)-MAX(MIN(N1593,SimQ6_Stop),SimQ6_Start)</f>
        <v>#VALUE!</v>
      </c>
      <c r="P1593" s="36" t="e">
        <f aca="false">MATCH(SimQ6_Time,AA1592:AB1592,0)</f>
        <v>#VALUE!</v>
      </c>
      <c r="Q1593" s="36" t="e">
        <f aca="false">IF(AND(SimQ6_EIndex=2,U1592=SimQ6_NMax),"Balk",INDEX(SimQ6_EventNames,SimQ6_EIndex))</f>
        <v>#VALUE!</v>
      </c>
      <c r="R1593" s="36" t="e">
        <f aca="false">IF(MIN(S1592:S1592)&lt;1,MATCH(MIN(S1592:S1592),S1592:S1592,0),9999)</f>
        <v>#VALUE!</v>
      </c>
      <c r="S1593" s="36" t="e">
        <f aca="false">IF(AND(SimQ6_EName="A",SimQ6_NextServe=1),S1592+1,IF(AND(SimQ6_EIndex=1,V1592=0),MAX(S1592-1,0),S1592))</f>
        <v>#VALUE!</v>
      </c>
      <c r="T1593" s="36" t="e">
        <f aca="false">SUM(S1593:S1593)</f>
        <v>#VALUE!</v>
      </c>
      <c r="U1593" s="36" t="e">
        <f aca="false">IF(SimQ6_EName="A",U1592+1,IF(SimQ6_EName="S",U1592-1,U1592))</f>
        <v>#VALUE!</v>
      </c>
      <c r="V1593" s="36" t="e">
        <f aca="false">U1593-T1593</f>
        <v>#VALUE!</v>
      </c>
      <c r="W1593" s="36" t="e">
        <f aca="false">IF(OR(SimQ6_EName="A",SimQ6_EName="Balk"),W1592+1,W1592)</f>
        <v>#VALUE!</v>
      </c>
      <c r="X1593" s="36" t="e">
        <f aca="false">IF(SimQ6_NextArr&gt;1000,999999,INDEX(SimQ6_TBA,SimQ6_NextArr))</f>
        <v>#VALUE!</v>
      </c>
      <c r="Y1593" s="36" t="e">
        <f aca="false">IF(OR(AND(SimQ6_EName="A",SimQ6_NextServe&lt;9999),(AND(SimQ6_EName="S",V1592&gt;0)),SimQ6_EName="Balk"),Y1592+1,Y1592)</f>
        <v>#VALUE!</v>
      </c>
      <c r="Z1593" s="36" t="e">
        <f aca="false">IF(SimQ6_NextServ&gt;1000,999999,INDEX(SimQ6_TFS,SimQ6_NextServ))</f>
        <v>#VALUE!</v>
      </c>
      <c r="AA1593" s="36" t="e">
        <f aca="false">IF(AND(SimQ6_EName="A",SimQ6_NextServe=1),SimQ6_NextTFS+SimQ6_Time,IF(AND(SimQ6_EIndex=1,V1592&gt;0),SimQ6_NextTFS+SimQ6_Time,IF(AND(SimQ6_EIndex=1,V1592=0),100000,AA1592)))</f>
        <v>#VALUE!</v>
      </c>
      <c r="AB1593" s="36" t="e">
        <f aca="false">IF(OR(SimQ6_EName="A",SimQ6_EName="Balk"),SimQ6_Time+SimQ6_NextTBA,AB1592)</f>
        <v>#VALUE!</v>
      </c>
      <c r="AC1593" s="46" t="e">
        <f aca="false">IF(AND(OR(SimQ6_EName="A",SimQ6_EName="Balk"),SimQ6_Time&gt;=SimQ6_Start,SimQ6_Time&lt;=SimQ6_Stop),1,0)</f>
        <v>#VALUE!</v>
      </c>
      <c r="AD1593" s="46" t="e">
        <f aca="false">IF(AND(SimQ6_EName="A",SimQ6_Time&gt;=SimQ6_Start,SimQ6_Time&lt;=SimQ6_Stop),1,0)</f>
        <v>#VALUE!</v>
      </c>
    </row>
    <row r="1594" customFormat="false" ht="13" hidden="false" customHeight="false" outlineLevel="0" collapsed="false">
      <c r="M1594" s="34" t="n">
        <v>1589</v>
      </c>
      <c r="N1594" s="36" t="e">
        <f aca="false">MIN(AA1593:AB1593)</f>
        <v>#VALUE!</v>
      </c>
      <c r="O1594" s="36" t="e">
        <f aca="false">MAX(MIN(N1595,SimQ6_Stop),SimQ6_Start)-MAX(MIN(N1594,SimQ6_Stop),SimQ6_Start)</f>
        <v>#VALUE!</v>
      </c>
      <c r="P1594" s="36" t="e">
        <f aca="false">MATCH(SimQ6_Time,AA1593:AB1593,0)</f>
        <v>#VALUE!</v>
      </c>
      <c r="Q1594" s="36" t="e">
        <f aca="false">IF(AND(SimQ6_EIndex=2,U1593=SimQ6_NMax),"Balk",INDEX(SimQ6_EventNames,SimQ6_EIndex))</f>
        <v>#VALUE!</v>
      </c>
      <c r="R1594" s="36" t="e">
        <f aca="false">IF(MIN(S1593:S1593)&lt;1,MATCH(MIN(S1593:S1593),S1593:S1593,0),9999)</f>
        <v>#VALUE!</v>
      </c>
      <c r="S1594" s="36" t="e">
        <f aca="false">IF(AND(SimQ6_EName="A",SimQ6_NextServe=1),S1593+1,IF(AND(SimQ6_EIndex=1,V1593=0),MAX(S1593-1,0),S1593))</f>
        <v>#VALUE!</v>
      </c>
      <c r="T1594" s="36" t="e">
        <f aca="false">SUM(S1594:S1594)</f>
        <v>#VALUE!</v>
      </c>
      <c r="U1594" s="36" t="e">
        <f aca="false">IF(SimQ6_EName="A",U1593+1,IF(SimQ6_EName="S",U1593-1,U1593))</f>
        <v>#VALUE!</v>
      </c>
      <c r="V1594" s="36" t="e">
        <f aca="false">U1594-T1594</f>
        <v>#VALUE!</v>
      </c>
      <c r="W1594" s="36" t="e">
        <f aca="false">IF(OR(SimQ6_EName="A",SimQ6_EName="Balk"),W1593+1,W1593)</f>
        <v>#VALUE!</v>
      </c>
      <c r="X1594" s="36" t="e">
        <f aca="false">IF(SimQ6_NextArr&gt;1000,999999,INDEX(SimQ6_TBA,SimQ6_NextArr))</f>
        <v>#VALUE!</v>
      </c>
      <c r="Y1594" s="36" t="e">
        <f aca="false">IF(OR(AND(SimQ6_EName="A",SimQ6_NextServe&lt;9999),(AND(SimQ6_EName="S",V1593&gt;0)),SimQ6_EName="Balk"),Y1593+1,Y1593)</f>
        <v>#VALUE!</v>
      </c>
      <c r="Z1594" s="36" t="e">
        <f aca="false">IF(SimQ6_NextServ&gt;1000,999999,INDEX(SimQ6_TFS,SimQ6_NextServ))</f>
        <v>#VALUE!</v>
      </c>
      <c r="AA1594" s="36" t="e">
        <f aca="false">IF(AND(SimQ6_EName="A",SimQ6_NextServe=1),SimQ6_NextTFS+SimQ6_Time,IF(AND(SimQ6_EIndex=1,V1593&gt;0),SimQ6_NextTFS+SimQ6_Time,IF(AND(SimQ6_EIndex=1,V1593=0),100000,AA1593)))</f>
        <v>#VALUE!</v>
      </c>
      <c r="AB1594" s="36" t="e">
        <f aca="false">IF(OR(SimQ6_EName="A",SimQ6_EName="Balk"),SimQ6_Time+SimQ6_NextTBA,AB1593)</f>
        <v>#VALUE!</v>
      </c>
      <c r="AC1594" s="46" t="e">
        <f aca="false">IF(AND(OR(SimQ6_EName="A",SimQ6_EName="Balk"),SimQ6_Time&gt;=SimQ6_Start,SimQ6_Time&lt;=SimQ6_Stop),1,0)</f>
        <v>#VALUE!</v>
      </c>
      <c r="AD1594" s="46" t="e">
        <f aca="false">IF(AND(SimQ6_EName="A",SimQ6_Time&gt;=SimQ6_Start,SimQ6_Time&lt;=SimQ6_Stop),1,0)</f>
        <v>#VALUE!</v>
      </c>
    </row>
    <row r="1595" customFormat="false" ht="13" hidden="false" customHeight="false" outlineLevel="0" collapsed="false">
      <c r="M1595" s="34" t="n">
        <v>1590</v>
      </c>
      <c r="N1595" s="36" t="e">
        <f aca="false">MIN(AA1594:AB1594)</f>
        <v>#VALUE!</v>
      </c>
      <c r="O1595" s="36" t="e">
        <f aca="false">MAX(MIN(N1596,SimQ6_Stop),SimQ6_Start)-MAX(MIN(N1595,SimQ6_Stop),SimQ6_Start)</f>
        <v>#VALUE!</v>
      </c>
      <c r="P1595" s="36" t="e">
        <f aca="false">MATCH(SimQ6_Time,AA1594:AB1594,0)</f>
        <v>#VALUE!</v>
      </c>
      <c r="Q1595" s="36" t="e">
        <f aca="false">IF(AND(SimQ6_EIndex=2,U1594=SimQ6_NMax),"Balk",INDEX(SimQ6_EventNames,SimQ6_EIndex))</f>
        <v>#VALUE!</v>
      </c>
      <c r="R1595" s="36" t="e">
        <f aca="false">IF(MIN(S1594:S1594)&lt;1,MATCH(MIN(S1594:S1594),S1594:S1594,0),9999)</f>
        <v>#VALUE!</v>
      </c>
      <c r="S1595" s="36" t="e">
        <f aca="false">IF(AND(SimQ6_EName="A",SimQ6_NextServe=1),S1594+1,IF(AND(SimQ6_EIndex=1,V1594=0),MAX(S1594-1,0),S1594))</f>
        <v>#VALUE!</v>
      </c>
      <c r="T1595" s="36" t="e">
        <f aca="false">SUM(S1595:S1595)</f>
        <v>#VALUE!</v>
      </c>
      <c r="U1595" s="36" t="e">
        <f aca="false">IF(SimQ6_EName="A",U1594+1,IF(SimQ6_EName="S",U1594-1,U1594))</f>
        <v>#VALUE!</v>
      </c>
      <c r="V1595" s="36" t="e">
        <f aca="false">U1595-T1595</f>
        <v>#VALUE!</v>
      </c>
      <c r="W1595" s="36" t="e">
        <f aca="false">IF(OR(SimQ6_EName="A",SimQ6_EName="Balk"),W1594+1,W1594)</f>
        <v>#VALUE!</v>
      </c>
      <c r="X1595" s="36" t="e">
        <f aca="false">IF(SimQ6_NextArr&gt;1000,999999,INDEX(SimQ6_TBA,SimQ6_NextArr))</f>
        <v>#VALUE!</v>
      </c>
      <c r="Y1595" s="36" t="e">
        <f aca="false">IF(OR(AND(SimQ6_EName="A",SimQ6_NextServe&lt;9999),(AND(SimQ6_EName="S",V1594&gt;0)),SimQ6_EName="Balk"),Y1594+1,Y1594)</f>
        <v>#VALUE!</v>
      </c>
      <c r="Z1595" s="36" t="e">
        <f aca="false">IF(SimQ6_NextServ&gt;1000,999999,INDEX(SimQ6_TFS,SimQ6_NextServ))</f>
        <v>#VALUE!</v>
      </c>
      <c r="AA1595" s="36" t="e">
        <f aca="false">IF(AND(SimQ6_EName="A",SimQ6_NextServe=1),SimQ6_NextTFS+SimQ6_Time,IF(AND(SimQ6_EIndex=1,V1594&gt;0),SimQ6_NextTFS+SimQ6_Time,IF(AND(SimQ6_EIndex=1,V1594=0),100000,AA1594)))</f>
        <v>#VALUE!</v>
      </c>
      <c r="AB1595" s="36" t="e">
        <f aca="false">IF(OR(SimQ6_EName="A",SimQ6_EName="Balk"),SimQ6_Time+SimQ6_NextTBA,AB1594)</f>
        <v>#VALUE!</v>
      </c>
      <c r="AC1595" s="46" t="e">
        <f aca="false">IF(AND(OR(SimQ6_EName="A",SimQ6_EName="Balk"),SimQ6_Time&gt;=SimQ6_Start,SimQ6_Time&lt;=SimQ6_Stop),1,0)</f>
        <v>#VALUE!</v>
      </c>
      <c r="AD1595" s="46" t="e">
        <f aca="false">IF(AND(SimQ6_EName="A",SimQ6_Time&gt;=SimQ6_Start,SimQ6_Time&lt;=SimQ6_Stop),1,0)</f>
        <v>#VALUE!</v>
      </c>
    </row>
    <row r="1596" customFormat="false" ht="13" hidden="false" customHeight="false" outlineLevel="0" collapsed="false">
      <c r="M1596" s="34" t="n">
        <v>1591</v>
      </c>
      <c r="N1596" s="36" t="e">
        <f aca="false">MIN(AA1595:AB1595)</f>
        <v>#VALUE!</v>
      </c>
      <c r="O1596" s="36" t="e">
        <f aca="false">MAX(MIN(N1597,SimQ6_Stop),SimQ6_Start)-MAX(MIN(N1596,SimQ6_Stop),SimQ6_Start)</f>
        <v>#VALUE!</v>
      </c>
      <c r="P1596" s="36" t="e">
        <f aca="false">MATCH(SimQ6_Time,AA1595:AB1595,0)</f>
        <v>#VALUE!</v>
      </c>
      <c r="Q1596" s="36" t="e">
        <f aca="false">IF(AND(SimQ6_EIndex=2,U1595=SimQ6_NMax),"Balk",INDEX(SimQ6_EventNames,SimQ6_EIndex))</f>
        <v>#VALUE!</v>
      </c>
      <c r="R1596" s="36" t="e">
        <f aca="false">IF(MIN(S1595:S1595)&lt;1,MATCH(MIN(S1595:S1595),S1595:S1595,0),9999)</f>
        <v>#VALUE!</v>
      </c>
      <c r="S1596" s="36" t="e">
        <f aca="false">IF(AND(SimQ6_EName="A",SimQ6_NextServe=1),S1595+1,IF(AND(SimQ6_EIndex=1,V1595=0),MAX(S1595-1,0),S1595))</f>
        <v>#VALUE!</v>
      </c>
      <c r="T1596" s="36" t="e">
        <f aca="false">SUM(S1596:S1596)</f>
        <v>#VALUE!</v>
      </c>
      <c r="U1596" s="36" t="e">
        <f aca="false">IF(SimQ6_EName="A",U1595+1,IF(SimQ6_EName="S",U1595-1,U1595))</f>
        <v>#VALUE!</v>
      </c>
      <c r="V1596" s="36" t="e">
        <f aca="false">U1596-T1596</f>
        <v>#VALUE!</v>
      </c>
      <c r="W1596" s="36" t="e">
        <f aca="false">IF(OR(SimQ6_EName="A",SimQ6_EName="Balk"),W1595+1,W1595)</f>
        <v>#VALUE!</v>
      </c>
      <c r="X1596" s="36" t="e">
        <f aca="false">IF(SimQ6_NextArr&gt;1000,999999,INDEX(SimQ6_TBA,SimQ6_NextArr))</f>
        <v>#VALUE!</v>
      </c>
      <c r="Y1596" s="36" t="e">
        <f aca="false">IF(OR(AND(SimQ6_EName="A",SimQ6_NextServe&lt;9999),(AND(SimQ6_EName="S",V1595&gt;0)),SimQ6_EName="Balk"),Y1595+1,Y1595)</f>
        <v>#VALUE!</v>
      </c>
      <c r="Z1596" s="36" t="e">
        <f aca="false">IF(SimQ6_NextServ&gt;1000,999999,INDEX(SimQ6_TFS,SimQ6_NextServ))</f>
        <v>#VALUE!</v>
      </c>
      <c r="AA1596" s="36" t="e">
        <f aca="false">IF(AND(SimQ6_EName="A",SimQ6_NextServe=1),SimQ6_NextTFS+SimQ6_Time,IF(AND(SimQ6_EIndex=1,V1595&gt;0),SimQ6_NextTFS+SimQ6_Time,IF(AND(SimQ6_EIndex=1,V1595=0),100000,AA1595)))</f>
        <v>#VALUE!</v>
      </c>
      <c r="AB1596" s="36" t="e">
        <f aca="false">IF(OR(SimQ6_EName="A",SimQ6_EName="Balk"),SimQ6_Time+SimQ6_NextTBA,AB1595)</f>
        <v>#VALUE!</v>
      </c>
      <c r="AC1596" s="46" t="e">
        <f aca="false">IF(AND(OR(SimQ6_EName="A",SimQ6_EName="Balk"),SimQ6_Time&gt;=SimQ6_Start,SimQ6_Time&lt;=SimQ6_Stop),1,0)</f>
        <v>#VALUE!</v>
      </c>
      <c r="AD1596" s="46" t="e">
        <f aca="false">IF(AND(SimQ6_EName="A",SimQ6_Time&gt;=SimQ6_Start,SimQ6_Time&lt;=SimQ6_Stop),1,0)</f>
        <v>#VALUE!</v>
      </c>
    </row>
    <row r="1597" customFormat="false" ht="13" hidden="false" customHeight="false" outlineLevel="0" collapsed="false">
      <c r="M1597" s="34" t="n">
        <v>1592</v>
      </c>
      <c r="N1597" s="36" t="e">
        <f aca="false">MIN(AA1596:AB1596)</f>
        <v>#VALUE!</v>
      </c>
      <c r="O1597" s="36" t="e">
        <f aca="false">MAX(MIN(N1598,SimQ6_Stop),SimQ6_Start)-MAX(MIN(N1597,SimQ6_Stop),SimQ6_Start)</f>
        <v>#VALUE!</v>
      </c>
      <c r="P1597" s="36" t="e">
        <f aca="false">MATCH(SimQ6_Time,AA1596:AB1596,0)</f>
        <v>#VALUE!</v>
      </c>
      <c r="Q1597" s="36" t="e">
        <f aca="false">IF(AND(SimQ6_EIndex=2,U1596=SimQ6_NMax),"Balk",INDEX(SimQ6_EventNames,SimQ6_EIndex))</f>
        <v>#VALUE!</v>
      </c>
      <c r="R1597" s="36" t="e">
        <f aca="false">IF(MIN(S1596:S1596)&lt;1,MATCH(MIN(S1596:S1596),S1596:S1596,0),9999)</f>
        <v>#VALUE!</v>
      </c>
      <c r="S1597" s="36" t="e">
        <f aca="false">IF(AND(SimQ6_EName="A",SimQ6_NextServe=1),S1596+1,IF(AND(SimQ6_EIndex=1,V1596=0),MAX(S1596-1,0),S1596))</f>
        <v>#VALUE!</v>
      </c>
      <c r="T1597" s="36" t="e">
        <f aca="false">SUM(S1597:S1597)</f>
        <v>#VALUE!</v>
      </c>
      <c r="U1597" s="36" t="e">
        <f aca="false">IF(SimQ6_EName="A",U1596+1,IF(SimQ6_EName="S",U1596-1,U1596))</f>
        <v>#VALUE!</v>
      </c>
      <c r="V1597" s="36" t="e">
        <f aca="false">U1597-T1597</f>
        <v>#VALUE!</v>
      </c>
      <c r="W1597" s="36" t="e">
        <f aca="false">IF(OR(SimQ6_EName="A",SimQ6_EName="Balk"),W1596+1,W1596)</f>
        <v>#VALUE!</v>
      </c>
      <c r="X1597" s="36" t="e">
        <f aca="false">IF(SimQ6_NextArr&gt;1000,999999,INDEX(SimQ6_TBA,SimQ6_NextArr))</f>
        <v>#VALUE!</v>
      </c>
      <c r="Y1597" s="36" t="e">
        <f aca="false">IF(OR(AND(SimQ6_EName="A",SimQ6_NextServe&lt;9999),(AND(SimQ6_EName="S",V1596&gt;0)),SimQ6_EName="Balk"),Y1596+1,Y1596)</f>
        <v>#VALUE!</v>
      </c>
      <c r="Z1597" s="36" t="e">
        <f aca="false">IF(SimQ6_NextServ&gt;1000,999999,INDEX(SimQ6_TFS,SimQ6_NextServ))</f>
        <v>#VALUE!</v>
      </c>
      <c r="AA1597" s="36" t="e">
        <f aca="false">IF(AND(SimQ6_EName="A",SimQ6_NextServe=1),SimQ6_NextTFS+SimQ6_Time,IF(AND(SimQ6_EIndex=1,V1596&gt;0),SimQ6_NextTFS+SimQ6_Time,IF(AND(SimQ6_EIndex=1,V1596=0),100000,AA1596)))</f>
        <v>#VALUE!</v>
      </c>
      <c r="AB1597" s="36" t="e">
        <f aca="false">IF(OR(SimQ6_EName="A",SimQ6_EName="Balk"),SimQ6_Time+SimQ6_NextTBA,AB1596)</f>
        <v>#VALUE!</v>
      </c>
      <c r="AC1597" s="46" t="e">
        <f aca="false">IF(AND(OR(SimQ6_EName="A",SimQ6_EName="Balk"),SimQ6_Time&gt;=SimQ6_Start,SimQ6_Time&lt;=SimQ6_Stop),1,0)</f>
        <v>#VALUE!</v>
      </c>
      <c r="AD1597" s="46" t="e">
        <f aca="false">IF(AND(SimQ6_EName="A",SimQ6_Time&gt;=SimQ6_Start,SimQ6_Time&lt;=SimQ6_Stop),1,0)</f>
        <v>#VALUE!</v>
      </c>
    </row>
    <row r="1598" customFormat="false" ht="13" hidden="false" customHeight="false" outlineLevel="0" collapsed="false">
      <c r="M1598" s="34" t="n">
        <v>1593</v>
      </c>
      <c r="N1598" s="36" t="e">
        <f aca="false">MIN(AA1597:AB1597)</f>
        <v>#VALUE!</v>
      </c>
      <c r="O1598" s="36" t="e">
        <f aca="false">MAX(MIN(N1599,SimQ6_Stop),SimQ6_Start)-MAX(MIN(N1598,SimQ6_Stop),SimQ6_Start)</f>
        <v>#VALUE!</v>
      </c>
      <c r="P1598" s="36" t="e">
        <f aca="false">MATCH(SimQ6_Time,AA1597:AB1597,0)</f>
        <v>#VALUE!</v>
      </c>
      <c r="Q1598" s="36" t="e">
        <f aca="false">IF(AND(SimQ6_EIndex=2,U1597=SimQ6_NMax),"Balk",INDEX(SimQ6_EventNames,SimQ6_EIndex))</f>
        <v>#VALUE!</v>
      </c>
      <c r="R1598" s="36" t="e">
        <f aca="false">IF(MIN(S1597:S1597)&lt;1,MATCH(MIN(S1597:S1597),S1597:S1597,0),9999)</f>
        <v>#VALUE!</v>
      </c>
      <c r="S1598" s="36" t="e">
        <f aca="false">IF(AND(SimQ6_EName="A",SimQ6_NextServe=1),S1597+1,IF(AND(SimQ6_EIndex=1,V1597=0),MAX(S1597-1,0),S1597))</f>
        <v>#VALUE!</v>
      </c>
      <c r="T1598" s="36" t="e">
        <f aca="false">SUM(S1598:S1598)</f>
        <v>#VALUE!</v>
      </c>
      <c r="U1598" s="36" t="e">
        <f aca="false">IF(SimQ6_EName="A",U1597+1,IF(SimQ6_EName="S",U1597-1,U1597))</f>
        <v>#VALUE!</v>
      </c>
      <c r="V1598" s="36" t="e">
        <f aca="false">U1598-T1598</f>
        <v>#VALUE!</v>
      </c>
      <c r="W1598" s="36" t="e">
        <f aca="false">IF(OR(SimQ6_EName="A",SimQ6_EName="Balk"),W1597+1,W1597)</f>
        <v>#VALUE!</v>
      </c>
      <c r="X1598" s="36" t="e">
        <f aca="false">IF(SimQ6_NextArr&gt;1000,999999,INDEX(SimQ6_TBA,SimQ6_NextArr))</f>
        <v>#VALUE!</v>
      </c>
      <c r="Y1598" s="36" t="e">
        <f aca="false">IF(OR(AND(SimQ6_EName="A",SimQ6_NextServe&lt;9999),(AND(SimQ6_EName="S",V1597&gt;0)),SimQ6_EName="Balk"),Y1597+1,Y1597)</f>
        <v>#VALUE!</v>
      </c>
      <c r="Z1598" s="36" t="e">
        <f aca="false">IF(SimQ6_NextServ&gt;1000,999999,INDEX(SimQ6_TFS,SimQ6_NextServ))</f>
        <v>#VALUE!</v>
      </c>
      <c r="AA1598" s="36" t="e">
        <f aca="false">IF(AND(SimQ6_EName="A",SimQ6_NextServe=1),SimQ6_NextTFS+SimQ6_Time,IF(AND(SimQ6_EIndex=1,V1597&gt;0),SimQ6_NextTFS+SimQ6_Time,IF(AND(SimQ6_EIndex=1,V1597=0),100000,AA1597)))</f>
        <v>#VALUE!</v>
      </c>
      <c r="AB1598" s="36" t="e">
        <f aca="false">IF(OR(SimQ6_EName="A",SimQ6_EName="Balk"),SimQ6_Time+SimQ6_NextTBA,AB1597)</f>
        <v>#VALUE!</v>
      </c>
      <c r="AC1598" s="46" t="e">
        <f aca="false">IF(AND(OR(SimQ6_EName="A",SimQ6_EName="Balk"),SimQ6_Time&gt;=SimQ6_Start,SimQ6_Time&lt;=SimQ6_Stop),1,0)</f>
        <v>#VALUE!</v>
      </c>
      <c r="AD1598" s="46" t="e">
        <f aca="false">IF(AND(SimQ6_EName="A",SimQ6_Time&gt;=SimQ6_Start,SimQ6_Time&lt;=SimQ6_Stop),1,0)</f>
        <v>#VALUE!</v>
      </c>
    </row>
    <row r="1599" customFormat="false" ht="13" hidden="false" customHeight="false" outlineLevel="0" collapsed="false">
      <c r="M1599" s="34" t="n">
        <v>1594</v>
      </c>
      <c r="N1599" s="36" t="e">
        <f aca="false">MIN(AA1598:AB1598)</f>
        <v>#VALUE!</v>
      </c>
      <c r="O1599" s="36" t="e">
        <f aca="false">MAX(MIN(N1600,SimQ6_Stop),SimQ6_Start)-MAX(MIN(N1599,SimQ6_Stop),SimQ6_Start)</f>
        <v>#VALUE!</v>
      </c>
      <c r="P1599" s="36" t="e">
        <f aca="false">MATCH(SimQ6_Time,AA1598:AB1598,0)</f>
        <v>#VALUE!</v>
      </c>
      <c r="Q1599" s="36" t="e">
        <f aca="false">IF(AND(SimQ6_EIndex=2,U1598=SimQ6_NMax),"Balk",INDEX(SimQ6_EventNames,SimQ6_EIndex))</f>
        <v>#VALUE!</v>
      </c>
      <c r="R1599" s="36" t="e">
        <f aca="false">IF(MIN(S1598:S1598)&lt;1,MATCH(MIN(S1598:S1598),S1598:S1598,0),9999)</f>
        <v>#VALUE!</v>
      </c>
      <c r="S1599" s="36" t="e">
        <f aca="false">IF(AND(SimQ6_EName="A",SimQ6_NextServe=1),S1598+1,IF(AND(SimQ6_EIndex=1,V1598=0),MAX(S1598-1,0),S1598))</f>
        <v>#VALUE!</v>
      </c>
      <c r="T1599" s="36" t="e">
        <f aca="false">SUM(S1599:S1599)</f>
        <v>#VALUE!</v>
      </c>
      <c r="U1599" s="36" t="e">
        <f aca="false">IF(SimQ6_EName="A",U1598+1,IF(SimQ6_EName="S",U1598-1,U1598))</f>
        <v>#VALUE!</v>
      </c>
      <c r="V1599" s="36" t="e">
        <f aca="false">U1599-T1599</f>
        <v>#VALUE!</v>
      </c>
      <c r="W1599" s="36" t="e">
        <f aca="false">IF(OR(SimQ6_EName="A",SimQ6_EName="Balk"),W1598+1,W1598)</f>
        <v>#VALUE!</v>
      </c>
      <c r="X1599" s="36" t="e">
        <f aca="false">IF(SimQ6_NextArr&gt;1000,999999,INDEX(SimQ6_TBA,SimQ6_NextArr))</f>
        <v>#VALUE!</v>
      </c>
      <c r="Y1599" s="36" t="e">
        <f aca="false">IF(OR(AND(SimQ6_EName="A",SimQ6_NextServe&lt;9999),(AND(SimQ6_EName="S",V1598&gt;0)),SimQ6_EName="Balk"),Y1598+1,Y1598)</f>
        <v>#VALUE!</v>
      </c>
      <c r="Z1599" s="36" t="e">
        <f aca="false">IF(SimQ6_NextServ&gt;1000,999999,INDEX(SimQ6_TFS,SimQ6_NextServ))</f>
        <v>#VALUE!</v>
      </c>
      <c r="AA1599" s="36" t="e">
        <f aca="false">IF(AND(SimQ6_EName="A",SimQ6_NextServe=1),SimQ6_NextTFS+SimQ6_Time,IF(AND(SimQ6_EIndex=1,V1598&gt;0),SimQ6_NextTFS+SimQ6_Time,IF(AND(SimQ6_EIndex=1,V1598=0),100000,AA1598)))</f>
        <v>#VALUE!</v>
      </c>
      <c r="AB1599" s="36" t="e">
        <f aca="false">IF(OR(SimQ6_EName="A",SimQ6_EName="Balk"),SimQ6_Time+SimQ6_NextTBA,AB1598)</f>
        <v>#VALUE!</v>
      </c>
      <c r="AC1599" s="46" t="e">
        <f aca="false">IF(AND(OR(SimQ6_EName="A",SimQ6_EName="Balk"),SimQ6_Time&gt;=SimQ6_Start,SimQ6_Time&lt;=SimQ6_Stop),1,0)</f>
        <v>#VALUE!</v>
      </c>
      <c r="AD1599" s="46" t="e">
        <f aca="false">IF(AND(SimQ6_EName="A",SimQ6_Time&gt;=SimQ6_Start,SimQ6_Time&lt;=SimQ6_Stop),1,0)</f>
        <v>#VALUE!</v>
      </c>
    </row>
    <row r="1600" customFormat="false" ht="13" hidden="false" customHeight="false" outlineLevel="0" collapsed="false">
      <c r="M1600" s="34" t="n">
        <v>1595</v>
      </c>
      <c r="N1600" s="36" t="e">
        <f aca="false">MIN(AA1599:AB1599)</f>
        <v>#VALUE!</v>
      </c>
      <c r="O1600" s="36" t="e">
        <f aca="false">MAX(MIN(N1601,SimQ6_Stop),SimQ6_Start)-MAX(MIN(N1600,SimQ6_Stop),SimQ6_Start)</f>
        <v>#VALUE!</v>
      </c>
      <c r="P1600" s="36" t="e">
        <f aca="false">MATCH(SimQ6_Time,AA1599:AB1599,0)</f>
        <v>#VALUE!</v>
      </c>
      <c r="Q1600" s="36" t="e">
        <f aca="false">IF(AND(SimQ6_EIndex=2,U1599=SimQ6_NMax),"Balk",INDEX(SimQ6_EventNames,SimQ6_EIndex))</f>
        <v>#VALUE!</v>
      </c>
      <c r="R1600" s="36" t="e">
        <f aca="false">IF(MIN(S1599:S1599)&lt;1,MATCH(MIN(S1599:S1599),S1599:S1599,0),9999)</f>
        <v>#VALUE!</v>
      </c>
      <c r="S1600" s="36" t="e">
        <f aca="false">IF(AND(SimQ6_EName="A",SimQ6_NextServe=1),S1599+1,IF(AND(SimQ6_EIndex=1,V1599=0),MAX(S1599-1,0),S1599))</f>
        <v>#VALUE!</v>
      </c>
      <c r="T1600" s="36" t="e">
        <f aca="false">SUM(S1600:S1600)</f>
        <v>#VALUE!</v>
      </c>
      <c r="U1600" s="36" t="e">
        <f aca="false">IF(SimQ6_EName="A",U1599+1,IF(SimQ6_EName="S",U1599-1,U1599))</f>
        <v>#VALUE!</v>
      </c>
      <c r="V1600" s="36" t="e">
        <f aca="false">U1600-T1600</f>
        <v>#VALUE!</v>
      </c>
      <c r="W1600" s="36" t="e">
        <f aca="false">IF(OR(SimQ6_EName="A",SimQ6_EName="Balk"),W1599+1,W1599)</f>
        <v>#VALUE!</v>
      </c>
      <c r="X1600" s="36" t="e">
        <f aca="false">IF(SimQ6_NextArr&gt;1000,999999,INDEX(SimQ6_TBA,SimQ6_NextArr))</f>
        <v>#VALUE!</v>
      </c>
      <c r="Y1600" s="36" t="e">
        <f aca="false">IF(OR(AND(SimQ6_EName="A",SimQ6_NextServe&lt;9999),(AND(SimQ6_EName="S",V1599&gt;0)),SimQ6_EName="Balk"),Y1599+1,Y1599)</f>
        <v>#VALUE!</v>
      </c>
      <c r="Z1600" s="36" t="e">
        <f aca="false">IF(SimQ6_NextServ&gt;1000,999999,INDEX(SimQ6_TFS,SimQ6_NextServ))</f>
        <v>#VALUE!</v>
      </c>
      <c r="AA1600" s="36" t="e">
        <f aca="false">IF(AND(SimQ6_EName="A",SimQ6_NextServe=1),SimQ6_NextTFS+SimQ6_Time,IF(AND(SimQ6_EIndex=1,V1599&gt;0),SimQ6_NextTFS+SimQ6_Time,IF(AND(SimQ6_EIndex=1,V1599=0),100000,AA1599)))</f>
        <v>#VALUE!</v>
      </c>
      <c r="AB1600" s="36" t="e">
        <f aca="false">IF(OR(SimQ6_EName="A",SimQ6_EName="Balk"),SimQ6_Time+SimQ6_NextTBA,AB1599)</f>
        <v>#VALUE!</v>
      </c>
      <c r="AC1600" s="46" t="e">
        <f aca="false">IF(AND(OR(SimQ6_EName="A",SimQ6_EName="Balk"),SimQ6_Time&gt;=SimQ6_Start,SimQ6_Time&lt;=SimQ6_Stop),1,0)</f>
        <v>#VALUE!</v>
      </c>
      <c r="AD1600" s="46" t="e">
        <f aca="false">IF(AND(SimQ6_EName="A",SimQ6_Time&gt;=SimQ6_Start,SimQ6_Time&lt;=SimQ6_Stop),1,0)</f>
        <v>#VALUE!</v>
      </c>
    </row>
    <row r="1601" customFormat="false" ht="13" hidden="false" customHeight="false" outlineLevel="0" collapsed="false">
      <c r="M1601" s="34" t="n">
        <v>1596</v>
      </c>
      <c r="N1601" s="36" t="e">
        <f aca="false">MIN(AA1600:AB1600)</f>
        <v>#VALUE!</v>
      </c>
      <c r="O1601" s="36" t="e">
        <f aca="false">MAX(MIN(N1602,SimQ6_Stop),SimQ6_Start)-MAX(MIN(N1601,SimQ6_Stop),SimQ6_Start)</f>
        <v>#VALUE!</v>
      </c>
      <c r="P1601" s="36" t="e">
        <f aca="false">MATCH(SimQ6_Time,AA1600:AB1600,0)</f>
        <v>#VALUE!</v>
      </c>
      <c r="Q1601" s="36" t="e">
        <f aca="false">IF(AND(SimQ6_EIndex=2,U1600=SimQ6_NMax),"Balk",INDEX(SimQ6_EventNames,SimQ6_EIndex))</f>
        <v>#VALUE!</v>
      </c>
      <c r="R1601" s="36" t="e">
        <f aca="false">IF(MIN(S1600:S1600)&lt;1,MATCH(MIN(S1600:S1600),S1600:S1600,0),9999)</f>
        <v>#VALUE!</v>
      </c>
      <c r="S1601" s="36" t="e">
        <f aca="false">IF(AND(SimQ6_EName="A",SimQ6_NextServe=1),S1600+1,IF(AND(SimQ6_EIndex=1,V1600=0),MAX(S1600-1,0),S1600))</f>
        <v>#VALUE!</v>
      </c>
      <c r="T1601" s="36" t="e">
        <f aca="false">SUM(S1601:S1601)</f>
        <v>#VALUE!</v>
      </c>
      <c r="U1601" s="36" t="e">
        <f aca="false">IF(SimQ6_EName="A",U1600+1,IF(SimQ6_EName="S",U1600-1,U1600))</f>
        <v>#VALUE!</v>
      </c>
      <c r="V1601" s="36" t="e">
        <f aca="false">U1601-T1601</f>
        <v>#VALUE!</v>
      </c>
      <c r="W1601" s="36" t="e">
        <f aca="false">IF(OR(SimQ6_EName="A",SimQ6_EName="Balk"),W1600+1,W1600)</f>
        <v>#VALUE!</v>
      </c>
      <c r="X1601" s="36" t="e">
        <f aca="false">IF(SimQ6_NextArr&gt;1000,999999,INDEX(SimQ6_TBA,SimQ6_NextArr))</f>
        <v>#VALUE!</v>
      </c>
      <c r="Y1601" s="36" t="e">
        <f aca="false">IF(OR(AND(SimQ6_EName="A",SimQ6_NextServe&lt;9999),(AND(SimQ6_EName="S",V1600&gt;0)),SimQ6_EName="Balk"),Y1600+1,Y1600)</f>
        <v>#VALUE!</v>
      </c>
      <c r="Z1601" s="36" t="e">
        <f aca="false">IF(SimQ6_NextServ&gt;1000,999999,INDEX(SimQ6_TFS,SimQ6_NextServ))</f>
        <v>#VALUE!</v>
      </c>
      <c r="AA1601" s="36" t="e">
        <f aca="false">IF(AND(SimQ6_EName="A",SimQ6_NextServe=1),SimQ6_NextTFS+SimQ6_Time,IF(AND(SimQ6_EIndex=1,V1600&gt;0),SimQ6_NextTFS+SimQ6_Time,IF(AND(SimQ6_EIndex=1,V1600=0),100000,AA1600)))</f>
        <v>#VALUE!</v>
      </c>
      <c r="AB1601" s="36" t="e">
        <f aca="false">IF(OR(SimQ6_EName="A",SimQ6_EName="Balk"),SimQ6_Time+SimQ6_NextTBA,AB1600)</f>
        <v>#VALUE!</v>
      </c>
      <c r="AC1601" s="46" t="e">
        <f aca="false">IF(AND(OR(SimQ6_EName="A",SimQ6_EName="Balk"),SimQ6_Time&gt;=SimQ6_Start,SimQ6_Time&lt;=SimQ6_Stop),1,0)</f>
        <v>#VALUE!</v>
      </c>
      <c r="AD1601" s="46" t="e">
        <f aca="false">IF(AND(SimQ6_EName="A",SimQ6_Time&gt;=SimQ6_Start,SimQ6_Time&lt;=SimQ6_Stop),1,0)</f>
        <v>#VALUE!</v>
      </c>
    </row>
    <row r="1602" customFormat="false" ht="13" hidden="false" customHeight="false" outlineLevel="0" collapsed="false">
      <c r="M1602" s="34" t="n">
        <v>1597</v>
      </c>
      <c r="N1602" s="36" t="e">
        <f aca="false">MIN(AA1601:AB1601)</f>
        <v>#VALUE!</v>
      </c>
      <c r="O1602" s="36" t="e">
        <f aca="false">MAX(MIN(N1603,SimQ6_Stop),SimQ6_Start)-MAX(MIN(N1602,SimQ6_Stop),SimQ6_Start)</f>
        <v>#VALUE!</v>
      </c>
      <c r="P1602" s="36" t="e">
        <f aca="false">MATCH(SimQ6_Time,AA1601:AB1601,0)</f>
        <v>#VALUE!</v>
      </c>
      <c r="Q1602" s="36" t="e">
        <f aca="false">IF(AND(SimQ6_EIndex=2,U1601=SimQ6_NMax),"Balk",INDEX(SimQ6_EventNames,SimQ6_EIndex))</f>
        <v>#VALUE!</v>
      </c>
      <c r="R1602" s="36" t="e">
        <f aca="false">IF(MIN(S1601:S1601)&lt;1,MATCH(MIN(S1601:S1601),S1601:S1601,0),9999)</f>
        <v>#VALUE!</v>
      </c>
      <c r="S1602" s="36" t="e">
        <f aca="false">IF(AND(SimQ6_EName="A",SimQ6_NextServe=1),S1601+1,IF(AND(SimQ6_EIndex=1,V1601=0),MAX(S1601-1,0),S1601))</f>
        <v>#VALUE!</v>
      </c>
      <c r="T1602" s="36" t="e">
        <f aca="false">SUM(S1602:S1602)</f>
        <v>#VALUE!</v>
      </c>
      <c r="U1602" s="36" t="e">
        <f aca="false">IF(SimQ6_EName="A",U1601+1,IF(SimQ6_EName="S",U1601-1,U1601))</f>
        <v>#VALUE!</v>
      </c>
      <c r="V1602" s="36" t="e">
        <f aca="false">U1602-T1602</f>
        <v>#VALUE!</v>
      </c>
      <c r="W1602" s="36" t="e">
        <f aca="false">IF(OR(SimQ6_EName="A",SimQ6_EName="Balk"),W1601+1,W1601)</f>
        <v>#VALUE!</v>
      </c>
      <c r="X1602" s="36" t="e">
        <f aca="false">IF(SimQ6_NextArr&gt;1000,999999,INDEX(SimQ6_TBA,SimQ6_NextArr))</f>
        <v>#VALUE!</v>
      </c>
      <c r="Y1602" s="36" t="e">
        <f aca="false">IF(OR(AND(SimQ6_EName="A",SimQ6_NextServe&lt;9999),(AND(SimQ6_EName="S",V1601&gt;0)),SimQ6_EName="Balk"),Y1601+1,Y1601)</f>
        <v>#VALUE!</v>
      </c>
      <c r="Z1602" s="36" t="e">
        <f aca="false">IF(SimQ6_NextServ&gt;1000,999999,INDEX(SimQ6_TFS,SimQ6_NextServ))</f>
        <v>#VALUE!</v>
      </c>
      <c r="AA1602" s="36" t="e">
        <f aca="false">IF(AND(SimQ6_EName="A",SimQ6_NextServe=1),SimQ6_NextTFS+SimQ6_Time,IF(AND(SimQ6_EIndex=1,V1601&gt;0),SimQ6_NextTFS+SimQ6_Time,IF(AND(SimQ6_EIndex=1,V1601=0),100000,AA1601)))</f>
        <v>#VALUE!</v>
      </c>
      <c r="AB1602" s="36" t="e">
        <f aca="false">IF(OR(SimQ6_EName="A",SimQ6_EName="Balk"),SimQ6_Time+SimQ6_NextTBA,AB1601)</f>
        <v>#VALUE!</v>
      </c>
      <c r="AC1602" s="46" t="e">
        <f aca="false">IF(AND(OR(SimQ6_EName="A",SimQ6_EName="Balk"),SimQ6_Time&gt;=SimQ6_Start,SimQ6_Time&lt;=SimQ6_Stop),1,0)</f>
        <v>#VALUE!</v>
      </c>
      <c r="AD1602" s="46" t="e">
        <f aca="false">IF(AND(SimQ6_EName="A",SimQ6_Time&gt;=SimQ6_Start,SimQ6_Time&lt;=SimQ6_Stop),1,0)</f>
        <v>#VALUE!</v>
      </c>
    </row>
    <row r="1603" customFormat="false" ht="13" hidden="false" customHeight="false" outlineLevel="0" collapsed="false">
      <c r="M1603" s="34" t="n">
        <v>1598</v>
      </c>
      <c r="N1603" s="36" t="e">
        <f aca="false">MIN(AA1602:AB1602)</f>
        <v>#VALUE!</v>
      </c>
      <c r="O1603" s="36" t="e">
        <f aca="false">MAX(MIN(N1604,SimQ6_Stop),SimQ6_Start)-MAX(MIN(N1603,SimQ6_Stop),SimQ6_Start)</f>
        <v>#VALUE!</v>
      </c>
      <c r="P1603" s="36" t="e">
        <f aca="false">MATCH(SimQ6_Time,AA1602:AB1602,0)</f>
        <v>#VALUE!</v>
      </c>
      <c r="Q1603" s="36" t="e">
        <f aca="false">IF(AND(SimQ6_EIndex=2,U1602=SimQ6_NMax),"Balk",INDEX(SimQ6_EventNames,SimQ6_EIndex))</f>
        <v>#VALUE!</v>
      </c>
      <c r="R1603" s="36" t="e">
        <f aca="false">IF(MIN(S1602:S1602)&lt;1,MATCH(MIN(S1602:S1602),S1602:S1602,0),9999)</f>
        <v>#VALUE!</v>
      </c>
      <c r="S1603" s="36" t="e">
        <f aca="false">IF(AND(SimQ6_EName="A",SimQ6_NextServe=1),S1602+1,IF(AND(SimQ6_EIndex=1,V1602=0),MAX(S1602-1,0),S1602))</f>
        <v>#VALUE!</v>
      </c>
      <c r="T1603" s="36" t="e">
        <f aca="false">SUM(S1603:S1603)</f>
        <v>#VALUE!</v>
      </c>
      <c r="U1603" s="36" t="e">
        <f aca="false">IF(SimQ6_EName="A",U1602+1,IF(SimQ6_EName="S",U1602-1,U1602))</f>
        <v>#VALUE!</v>
      </c>
      <c r="V1603" s="36" t="e">
        <f aca="false">U1603-T1603</f>
        <v>#VALUE!</v>
      </c>
      <c r="W1603" s="36" t="e">
        <f aca="false">IF(OR(SimQ6_EName="A",SimQ6_EName="Balk"),W1602+1,W1602)</f>
        <v>#VALUE!</v>
      </c>
      <c r="X1603" s="36" t="e">
        <f aca="false">IF(SimQ6_NextArr&gt;1000,999999,INDEX(SimQ6_TBA,SimQ6_NextArr))</f>
        <v>#VALUE!</v>
      </c>
      <c r="Y1603" s="36" t="e">
        <f aca="false">IF(OR(AND(SimQ6_EName="A",SimQ6_NextServe&lt;9999),(AND(SimQ6_EName="S",V1602&gt;0)),SimQ6_EName="Balk"),Y1602+1,Y1602)</f>
        <v>#VALUE!</v>
      </c>
      <c r="Z1603" s="36" t="e">
        <f aca="false">IF(SimQ6_NextServ&gt;1000,999999,INDEX(SimQ6_TFS,SimQ6_NextServ))</f>
        <v>#VALUE!</v>
      </c>
      <c r="AA1603" s="36" t="e">
        <f aca="false">IF(AND(SimQ6_EName="A",SimQ6_NextServe=1),SimQ6_NextTFS+SimQ6_Time,IF(AND(SimQ6_EIndex=1,V1602&gt;0),SimQ6_NextTFS+SimQ6_Time,IF(AND(SimQ6_EIndex=1,V1602=0),100000,AA1602)))</f>
        <v>#VALUE!</v>
      </c>
      <c r="AB1603" s="36" t="e">
        <f aca="false">IF(OR(SimQ6_EName="A",SimQ6_EName="Balk"),SimQ6_Time+SimQ6_NextTBA,AB1602)</f>
        <v>#VALUE!</v>
      </c>
      <c r="AC1603" s="46" t="e">
        <f aca="false">IF(AND(OR(SimQ6_EName="A",SimQ6_EName="Balk"),SimQ6_Time&gt;=SimQ6_Start,SimQ6_Time&lt;=SimQ6_Stop),1,0)</f>
        <v>#VALUE!</v>
      </c>
      <c r="AD1603" s="46" t="e">
        <f aca="false">IF(AND(SimQ6_EName="A",SimQ6_Time&gt;=SimQ6_Start,SimQ6_Time&lt;=SimQ6_Stop),1,0)</f>
        <v>#VALUE!</v>
      </c>
    </row>
    <row r="1604" customFormat="false" ht="13" hidden="false" customHeight="false" outlineLevel="0" collapsed="false">
      <c r="M1604" s="34" t="n">
        <v>1599</v>
      </c>
      <c r="N1604" s="36" t="e">
        <f aca="false">MIN(AA1603:AB1603)</f>
        <v>#VALUE!</v>
      </c>
      <c r="O1604" s="36" t="e">
        <f aca="false">MAX(MIN(N1605,SimQ6_Stop),SimQ6_Start)-MAX(MIN(N1604,SimQ6_Stop),SimQ6_Start)</f>
        <v>#VALUE!</v>
      </c>
      <c r="P1604" s="36" t="e">
        <f aca="false">MATCH(SimQ6_Time,AA1603:AB1603,0)</f>
        <v>#VALUE!</v>
      </c>
      <c r="Q1604" s="36" t="e">
        <f aca="false">IF(AND(SimQ6_EIndex=2,U1603=SimQ6_NMax),"Balk",INDEX(SimQ6_EventNames,SimQ6_EIndex))</f>
        <v>#VALUE!</v>
      </c>
      <c r="R1604" s="36" t="e">
        <f aca="false">IF(MIN(S1603:S1603)&lt;1,MATCH(MIN(S1603:S1603),S1603:S1603,0),9999)</f>
        <v>#VALUE!</v>
      </c>
      <c r="S1604" s="36" t="e">
        <f aca="false">IF(AND(SimQ6_EName="A",SimQ6_NextServe=1),S1603+1,IF(AND(SimQ6_EIndex=1,V1603=0),MAX(S1603-1,0),S1603))</f>
        <v>#VALUE!</v>
      </c>
      <c r="T1604" s="36" t="e">
        <f aca="false">SUM(S1604:S1604)</f>
        <v>#VALUE!</v>
      </c>
      <c r="U1604" s="36" t="e">
        <f aca="false">IF(SimQ6_EName="A",U1603+1,IF(SimQ6_EName="S",U1603-1,U1603))</f>
        <v>#VALUE!</v>
      </c>
      <c r="V1604" s="36" t="e">
        <f aca="false">U1604-T1604</f>
        <v>#VALUE!</v>
      </c>
      <c r="W1604" s="36" t="e">
        <f aca="false">IF(OR(SimQ6_EName="A",SimQ6_EName="Balk"),W1603+1,W1603)</f>
        <v>#VALUE!</v>
      </c>
      <c r="X1604" s="36" t="e">
        <f aca="false">IF(SimQ6_NextArr&gt;1000,999999,INDEX(SimQ6_TBA,SimQ6_NextArr))</f>
        <v>#VALUE!</v>
      </c>
      <c r="Y1604" s="36" t="e">
        <f aca="false">IF(OR(AND(SimQ6_EName="A",SimQ6_NextServe&lt;9999),(AND(SimQ6_EName="S",V1603&gt;0)),SimQ6_EName="Balk"),Y1603+1,Y1603)</f>
        <v>#VALUE!</v>
      </c>
      <c r="Z1604" s="36" t="e">
        <f aca="false">IF(SimQ6_NextServ&gt;1000,999999,INDEX(SimQ6_TFS,SimQ6_NextServ))</f>
        <v>#VALUE!</v>
      </c>
      <c r="AA1604" s="36" t="e">
        <f aca="false">IF(AND(SimQ6_EName="A",SimQ6_NextServe=1),SimQ6_NextTFS+SimQ6_Time,IF(AND(SimQ6_EIndex=1,V1603&gt;0),SimQ6_NextTFS+SimQ6_Time,IF(AND(SimQ6_EIndex=1,V1603=0),100000,AA1603)))</f>
        <v>#VALUE!</v>
      </c>
      <c r="AB1604" s="36" t="e">
        <f aca="false">IF(OR(SimQ6_EName="A",SimQ6_EName="Balk"),SimQ6_Time+SimQ6_NextTBA,AB1603)</f>
        <v>#VALUE!</v>
      </c>
      <c r="AC1604" s="46" t="e">
        <f aca="false">IF(AND(OR(SimQ6_EName="A",SimQ6_EName="Balk"),SimQ6_Time&gt;=SimQ6_Start,SimQ6_Time&lt;=SimQ6_Stop),1,0)</f>
        <v>#VALUE!</v>
      </c>
      <c r="AD1604" s="46" t="e">
        <f aca="false">IF(AND(SimQ6_EName="A",SimQ6_Time&gt;=SimQ6_Start,SimQ6_Time&lt;=SimQ6_Stop),1,0)</f>
        <v>#VALUE!</v>
      </c>
    </row>
    <row r="1605" customFormat="false" ht="13" hidden="false" customHeight="false" outlineLevel="0" collapsed="false">
      <c r="M1605" s="34" t="n">
        <v>1600</v>
      </c>
      <c r="N1605" s="36" t="e">
        <f aca="false">MIN(AA1604:AB1604)</f>
        <v>#VALUE!</v>
      </c>
      <c r="O1605" s="36" t="e">
        <f aca="false">MAX(MIN(N1606,SimQ6_Stop),SimQ6_Start)-MAX(MIN(N1605,SimQ6_Stop),SimQ6_Start)</f>
        <v>#VALUE!</v>
      </c>
      <c r="P1605" s="36" t="e">
        <f aca="false">MATCH(SimQ6_Time,AA1604:AB1604,0)</f>
        <v>#VALUE!</v>
      </c>
      <c r="Q1605" s="36" t="e">
        <f aca="false">IF(AND(SimQ6_EIndex=2,U1604=SimQ6_NMax),"Balk",INDEX(SimQ6_EventNames,SimQ6_EIndex))</f>
        <v>#VALUE!</v>
      </c>
      <c r="R1605" s="36" t="e">
        <f aca="false">IF(MIN(S1604:S1604)&lt;1,MATCH(MIN(S1604:S1604),S1604:S1604,0),9999)</f>
        <v>#VALUE!</v>
      </c>
      <c r="S1605" s="36" t="e">
        <f aca="false">IF(AND(SimQ6_EName="A",SimQ6_NextServe=1),S1604+1,IF(AND(SimQ6_EIndex=1,V1604=0),MAX(S1604-1,0),S1604))</f>
        <v>#VALUE!</v>
      </c>
      <c r="T1605" s="36" t="e">
        <f aca="false">SUM(S1605:S1605)</f>
        <v>#VALUE!</v>
      </c>
      <c r="U1605" s="36" t="e">
        <f aca="false">IF(SimQ6_EName="A",U1604+1,IF(SimQ6_EName="S",U1604-1,U1604))</f>
        <v>#VALUE!</v>
      </c>
      <c r="V1605" s="36" t="e">
        <f aca="false">U1605-T1605</f>
        <v>#VALUE!</v>
      </c>
      <c r="W1605" s="36" t="e">
        <f aca="false">IF(OR(SimQ6_EName="A",SimQ6_EName="Balk"),W1604+1,W1604)</f>
        <v>#VALUE!</v>
      </c>
      <c r="X1605" s="36" t="e">
        <f aca="false">IF(SimQ6_NextArr&gt;1000,999999,INDEX(SimQ6_TBA,SimQ6_NextArr))</f>
        <v>#VALUE!</v>
      </c>
      <c r="Y1605" s="36" t="e">
        <f aca="false">IF(OR(AND(SimQ6_EName="A",SimQ6_NextServe&lt;9999),(AND(SimQ6_EName="S",V1604&gt;0)),SimQ6_EName="Balk"),Y1604+1,Y1604)</f>
        <v>#VALUE!</v>
      </c>
      <c r="Z1605" s="36" t="e">
        <f aca="false">IF(SimQ6_NextServ&gt;1000,999999,INDEX(SimQ6_TFS,SimQ6_NextServ))</f>
        <v>#VALUE!</v>
      </c>
      <c r="AA1605" s="36" t="e">
        <f aca="false">IF(AND(SimQ6_EName="A",SimQ6_NextServe=1),SimQ6_NextTFS+SimQ6_Time,IF(AND(SimQ6_EIndex=1,V1604&gt;0),SimQ6_NextTFS+SimQ6_Time,IF(AND(SimQ6_EIndex=1,V1604=0),100000,AA1604)))</f>
        <v>#VALUE!</v>
      </c>
      <c r="AB1605" s="36" t="e">
        <f aca="false">IF(OR(SimQ6_EName="A",SimQ6_EName="Balk"),SimQ6_Time+SimQ6_NextTBA,AB1604)</f>
        <v>#VALUE!</v>
      </c>
      <c r="AC1605" s="46" t="e">
        <f aca="false">IF(AND(OR(SimQ6_EName="A",SimQ6_EName="Balk"),SimQ6_Time&gt;=SimQ6_Start,SimQ6_Time&lt;=SimQ6_Stop),1,0)</f>
        <v>#VALUE!</v>
      </c>
      <c r="AD1605" s="46" t="e">
        <f aca="false">IF(AND(SimQ6_EName="A",SimQ6_Time&gt;=SimQ6_Start,SimQ6_Time&lt;=SimQ6_Stop),1,0)</f>
        <v>#VALUE!</v>
      </c>
    </row>
    <row r="1606" customFormat="false" ht="13" hidden="false" customHeight="false" outlineLevel="0" collapsed="false">
      <c r="M1606" s="34" t="n">
        <v>1601</v>
      </c>
      <c r="N1606" s="36" t="e">
        <f aca="false">MIN(AA1605:AB1605)</f>
        <v>#VALUE!</v>
      </c>
      <c r="O1606" s="36" t="e">
        <f aca="false">MAX(MIN(N1607,SimQ6_Stop),SimQ6_Start)-MAX(MIN(N1606,SimQ6_Stop),SimQ6_Start)</f>
        <v>#VALUE!</v>
      </c>
      <c r="P1606" s="36" t="e">
        <f aca="false">MATCH(SimQ6_Time,AA1605:AB1605,0)</f>
        <v>#VALUE!</v>
      </c>
      <c r="Q1606" s="36" t="e">
        <f aca="false">IF(AND(SimQ6_EIndex=2,U1605=SimQ6_NMax),"Balk",INDEX(SimQ6_EventNames,SimQ6_EIndex))</f>
        <v>#VALUE!</v>
      </c>
      <c r="R1606" s="36" t="e">
        <f aca="false">IF(MIN(S1605:S1605)&lt;1,MATCH(MIN(S1605:S1605),S1605:S1605,0),9999)</f>
        <v>#VALUE!</v>
      </c>
      <c r="S1606" s="36" t="e">
        <f aca="false">IF(AND(SimQ6_EName="A",SimQ6_NextServe=1),S1605+1,IF(AND(SimQ6_EIndex=1,V1605=0),MAX(S1605-1,0),S1605))</f>
        <v>#VALUE!</v>
      </c>
      <c r="T1606" s="36" t="e">
        <f aca="false">SUM(S1606:S1606)</f>
        <v>#VALUE!</v>
      </c>
      <c r="U1606" s="36" t="e">
        <f aca="false">IF(SimQ6_EName="A",U1605+1,IF(SimQ6_EName="S",U1605-1,U1605))</f>
        <v>#VALUE!</v>
      </c>
      <c r="V1606" s="36" t="e">
        <f aca="false">U1606-T1606</f>
        <v>#VALUE!</v>
      </c>
      <c r="W1606" s="36" t="e">
        <f aca="false">IF(OR(SimQ6_EName="A",SimQ6_EName="Balk"),W1605+1,W1605)</f>
        <v>#VALUE!</v>
      </c>
      <c r="X1606" s="36" t="e">
        <f aca="false">IF(SimQ6_NextArr&gt;1000,999999,INDEX(SimQ6_TBA,SimQ6_NextArr))</f>
        <v>#VALUE!</v>
      </c>
      <c r="Y1606" s="36" t="e">
        <f aca="false">IF(OR(AND(SimQ6_EName="A",SimQ6_NextServe&lt;9999),(AND(SimQ6_EName="S",V1605&gt;0)),SimQ6_EName="Balk"),Y1605+1,Y1605)</f>
        <v>#VALUE!</v>
      </c>
      <c r="Z1606" s="36" t="e">
        <f aca="false">IF(SimQ6_NextServ&gt;1000,999999,INDEX(SimQ6_TFS,SimQ6_NextServ))</f>
        <v>#VALUE!</v>
      </c>
      <c r="AA1606" s="36" t="e">
        <f aca="false">IF(AND(SimQ6_EName="A",SimQ6_NextServe=1),SimQ6_NextTFS+SimQ6_Time,IF(AND(SimQ6_EIndex=1,V1605&gt;0),SimQ6_NextTFS+SimQ6_Time,IF(AND(SimQ6_EIndex=1,V1605=0),100000,AA1605)))</f>
        <v>#VALUE!</v>
      </c>
      <c r="AB1606" s="36" t="e">
        <f aca="false">IF(OR(SimQ6_EName="A",SimQ6_EName="Balk"),SimQ6_Time+SimQ6_NextTBA,AB1605)</f>
        <v>#VALUE!</v>
      </c>
      <c r="AC1606" s="46" t="e">
        <f aca="false">IF(AND(OR(SimQ6_EName="A",SimQ6_EName="Balk"),SimQ6_Time&gt;=SimQ6_Start,SimQ6_Time&lt;=SimQ6_Stop),1,0)</f>
        <v>#VALUE!</v>
      </c>
      <c r="AD1606" s="46" t="e">
        <f aca="false">IF(AND(SimQ6_EName="A",SimQ6_Time&gt;=SimQ6_Start,SimQ6_Time&lt;=SimQ6_Stop),1,0)</f>
        <v>#VALUE!</v>
      </c>
    </row>
    <row r="1607" customFormat="false" ht="13" hidden="false" customHeight="false" outlineLevel="0" collapsed="false">
      <c r="M1607" s="34" t="n">
        <v>1602</v>
      </c>
      <c r="N1607" s="36" t="e">
        <f aca="false">MIN(AA1606:AB1606)</f>
        <v>#VALUE!</v>
      </c>
      <c r="O1607" s="36" t="e">
        <f aca="false">MAX(MIN(N1608,SimQ6_Stop),SimQ6_Start)-MAX(MIN(N1607,SimQ6_Stop),SimQ6_Start)</f>
        <v>#VALUE!</v>
      </c>
      <c r="P1607" s="36" t="e">
        <f aca="false">MATCH(SimQ6_Time,AA1606:AB1606,0)</f>
        <v>#VALUE!</v>
      </c>
      <c r="Q1607" s="36" t="e">
        <f aca="false">IF(AND(SimQ6_EIndex=2,U1606=SimQ6_NMax),"Balk",INDEX(SimQ6_EventNames,SimQ6_EIndex))</f>
        <v>#VALUE!</v>
      </c>
      <c r="R1607" s="36" t="e">
        <f aca="false">IF(MIN(S1606:S1606)&lt;1,MATCH(MIN(S1606:S1606),S1606:S1606,0),9999)</f>
        <v>#VALUE!</v>
      </c>
      <c r="S1607" s="36" t="e">
        <f aca="false">IF(AND(SimQ6_EName="A",SimQ6_NextServe=1),S1606+1,IF(AND(SimQ6_EIndex=1,V1606=0),MAX(S1606-1,0),S1606))</f>
        <v>#VALUE!</v>
      </c>
      <c r="T1607" s="36" t="e">
        <f aca="false">SUM(S1607:S1607)</f>
        <v>#VALUE!</v>
      </c>
      <c r="U1607" s="36" t="e">
        <f aca="false">IF(SimQ6_EName="A",U1606+1,IF(SimQ6_EName="S",U1606-1,U1606))</f>
        <v>#VALUE!</v>
      </c>
      <c r="V1607" s="36" t="e">
        <f aca="false">U1607-T1607</f>
        <v>#VALUE!</v>
      </c>
      <c r="W1607" s="36" t="e">
        <f aca="false">IF(OR(SimQ6_EName="A",SimQ6_EName="Balk"),W1606+1,W1606)</f>
        <v>#VALUE!</v>
      </c>
      <c r="X1607" s="36" t="e">
        <f aca="false">IF(SimQ6_NextArr&gt;1000,999999,INDEX(SimQ6_TBA,SimQ6_NextArr))</f>
        <v>#VALUE!</v>
      </c>
      <c r="Y1607" s="36" t="e">
        <f aca="false">IF(OR(AND(SimQ6_EName="A",SimQ6_NextServe&lt;9999),(AND(SimQ6_EName="S",V1606&gt;0)),SimQ6_EName="Balk"),Y1606+1,Y1606)</f>
        <v>#VALUE!</v>
      </c>
      <c r="Z1607" s="36" t="e">
        <f aca="false">IF(SimQ6_NextServ&gt;1000,999999,INDEX(SimQ6_TFS,SimQ6_NextServ))</f>
        <v>#VALUE!</v>
      </c>
      <c r="AA1607" s="36" t="e">
        <f aca="false">IF(AND(SimQ6_EName="A",SimQ6_NextServe=1),SimQ6_NextTFS+SimQ6_Time,IF(AND(SimQ6_EIndex=1,V1606&gt;0),SimQ6_NextTFS+SimQ6_Time,IF(AND(SimQ6_EIndex=1,V1606=0),100000,AA1606)))</f>
        <v>#VALUE!</v>
      </c>
      <c r="AB1607" s="36" t="e">
        <f aca="false">IF(OR(SimQ6_EName="A",SimQ6_EName="Balk"),SimQ6_Time+SimQ6_NextTBA,AB1606)</f>
        <v>#VALUE!</v>
      </c>
      <c r="AC1607" s="46" t="e">
        <f aca="false">IF(AND(OR(SimQ6_EName="A",SimQ6_EName="Balk"),SimQ6_Time&gt;=SimQ6_Start,SimQ6_Time&lt;=SimQ6_Stop),1,0)</f>
        <v>#VALUE!</v>
      </c>
      <c r="AD1607" s="46" t="e">
        <f aca="false">IF(AND(SimQ6_EName="A",SimQ6_Time&gt;=SimQ6_Start,SimQ6_Time&lt;=SimQ6_Stop),1,0)</f>
        <v>#VALUE!</v>
      </c>
    </row>
    <row r="1608" customFormat="false" ht="13" hidden="false" customHeight="false" outlineLevel="0" collapsed="false">
      <c r="M1608" s="34" t="n">
        <v>1603</v>
      </c>
      <c r="N1608" s="36" t="e">
        <f aca="false">MIN(AA1607:AB1607)</f>
        <v>#VALUE!</v>
      </c>
      <c r="O1608" s="36" t="e">
        <f aca="false">MAX(MIN(N1609,SimQ6_Stop),SimQ6_Start)-MAX(MIN(N1608,SimQ6_Stop),SimQ6_Start)</f>
        <v>#VALUE!</v>
      </c>
      <c r="P1608" s="36" t="e">
        <f aca="false">MATCH(SimQ6_Time,AA1607:AB1607,0)</f>
        <v>#VALUE!</v>
      </c>
      <c r="Q1608" s="36" t="e">
        <f aca="false">IF(AND(SimQ6_EIndex=2,U1607=SimQ6_NMax),"Balk",INDEX(SimQ6_EventNames,SimQ6_EIndex))</f>
        <v>#VALUE!</v>
      </c>
      <c r="R1608" s="36" t="e">
        <f aca="false">IF(MIN(S1607:S1607)&lt;1,MATCH(MIN(S1607:S1607),S1607:S1607,0),9999)</f>
        <v>#VALUE!</v>
      </c>
      <c r="S1608" s="36" t="e">
        <f aca="false">IF(AND(SimQ6_EName="A",SimQ6_NextServe=1),S1607+1,IF(AND(SimQ6_EIndex=1,V1607=0),MAX(S1607-1,0),S1607))</f>
        <v>#VALUE!</v>
      </c>
      <c r="T1608" s="36" t="e">
        <f aca="false">SUM(S1608:S1608)</f>
        <v>#VALUE!</v>
      </c>
      <c r="U1608" s="36" t="e">
        <f aca="false">IF(SimQ6_EName="A",U1607+1,IF(SimQ6_EName="S",U1607-1,U1607))</f>
        <v>#VALUE!</v>
      </c>
      <c r="V1608" s="36" t="e">
        <f aca="false">U1608-T1608</f>
        <v>#VALUE!</v>
      </c>
      <c r="W1608" s="36" t="e">
        <f aca="false">IF(OR(SimQ6_EName="A",SimQ6_EName="Balk"),W1607+1,W1607)</f>
        <v>#VALUE!</v>
      </c>
      <c r="X1608" s="36" t="e">
        <f aca="false">IF(SimQ6_NextArr&gt;1000,999999,INDEX(SimQ6_TBA,SimQ6_NextArr))</f>
        <v>#VALUE!</v>
      </c>
      <c r="Y1608" s="36" t="e">
        <f aca="false">IF(OR(AND(SimQ6_EName="A",SimQ6_NextServe&lt;9999),(AND(SimQ6_EName="S",V1607&gt;0)),SimQ6_EName="Balk"),Y1607+1,Y1607)</f>
        <v>#VALUE!</v>
      </c>
      <c r="Z1608" s="36" t="e">
        <f aca="false">IF(SimQ6_NextServ&gt;1000,999999,INDEX(SimQ6_TFS,SimQ6_NextServ))</f>
        <v>#VALUE!</v>
      </c>
      <c r="AA1608" s="36" t="e">
        <f aca="false">IF(AND(SimQ6_EName="A",SimQ6_NextServe=1),SimQ6_NextTFS+SimQ6_Time,IF(AND(SimQ6_EIndex=1,V1607&gt;0),SimQ6_NextTFS+SimQ6_Time,IF(AND(SimQ6_EIndex=1,V1607=0),100000,AA1607)))</f>
        <v>#VALUE!</v>
      </c>
      <c r="AB1608" s="36" t="e">
        <f aca="false">IF(OR(SimQ6_EName="A",SimQ6_EName="Balk"),SimQ6_Time+SimQ6_NextTBA,AB1607)</f>
        <v>#VALUE!</v>
      </c>
      <c r="AC1608" s="46" t="e">
        <f aca="false">IF(AND(OR(SimQ6_EName="A",SimQ6_EName="Balk"),SimQ6_Time&gt;=SimQ6_Start,SimQ6_Time&lt;=SimQ6_Stop),1,0)</f>
        <v>#VALUE!</v>
      </c>
      <c r="AD1608" s="46" t="e">
        <f aca="false">IF(AND(SimQ6_EName="A",SimQ6_Time&gt;=SimQ6_Start,SimQ6_Time&lt;=SimQ6_Stop),1,0)</f>
        <v>#VALUE!</v>
      </c>
    </row>
    <row r="1609" customFormat="false" ht="13" hidden="false" customHeight="false" outlineLevel="0" collapsed="false">
      <c r="M1609" s="34" t="n">
        <v>1604</v>
      </c>
      <c r="N1609" s="36" t="e">
        <f aca="false">MIN(AA1608:AB1608)</f>
        <v>#VALUE!</v>
      </c>
      <c r="O1609" s="36" t="e">
        <f aca="false">MAX(MIN(N1610,SimQ6_Stop),SimQ6_Start)-MAX(MIN(N1609,SimQ6_Stop),SimQ6_Start)</f>
        <v>#VALUE!</v>
      </c>
      <c r="P1609" s="36" t="e">
        <f aca="false">MATCH(SimQ6_Time,AA1608:AB1608,0)</f>
        <v>#VALUE!</v>
      </c>
      <c r="Q1609" s="36" t="e">
        <f aca="false">IF(AND(SimQ6_EIndex=2,U1608=SimQ6_NMax),"Balk",INDEX(SimQ6_EventNames,SimQ6_EIndex))</f>
        <v>#VALUE!</v>
      </c>
      <c r="R1609" s="36" t="e">
        <f aca="false">IF(MIN(S1608:S1608)&lt;1,MATCH(MIN(S1608:S1608),S1608:S1608,0),9999)</f>
        <v>#VALUE!</v>
      </c>
      <c r="S1609" s="36" t="e">
        <f aca="false">IF(AND(SimQ6_EName="A",SimQ6_NextServe=1),S1608+1,IF(AND(SimQ6_EIndex=1,V1608=0),MAX(S1608-1,0),S1608))</f>
        <v>#VALUE!</v>
      </c>
      <c r="T1609" s="36" t="e">
        <f aca="false">SUM(S1609:S1609)</f>
        <v>#VALUE!</v>
      </c>
      <c r="U1609" s="36" t="e">
        <f aca="false">IF(SimQ6_EName="A",U1608+1,IF(SimQ6_EName="S",U1608-1,U1608))</f>
        <v>#VALUE!</v>
      </c>
      <c r="V1609" s="36" t="e">
        <f aca="false">U1609-T1609</f>
        <v>#VALUE!</v>
      </c>
      <c r="W1609" s="36" t="e">
        <f aca="false">IF(OR(SimQ6_EName="A",SimQ6_EName="Balk"),W1608+1,W1608)</f>
        <v>#VALUE!</v>
      </c>
      <c r="X1609" s="36" t="e">
        <f aca="false">IF(SimQ6_NextArr&gt;1000,999999,INDEX(SimQ6_TBA,SimQ6_NextArr))</f>
        <v>#VALUE!</v>
      </c>
      <c r="Y1609" s="36" t="e">
        <f aca="false">IF(OR(AND(SimQ6_EName="A",SimQ6_NextServe&lt;9999),(AND(SimQ6_EName="S",V1608&gt;0)),SimQ6_EName="Balk"),Y1608+1,Y1608)</f>
        <v>#VALUE!</v>
      </c>
      <c r="Z1609" s="36" t="e">
        <f aca="false">IF(SimQ6_NextServ&gt;1000,999999,INDEX(SimQ6_TFS,SimQ6_NextServ))</f>
        <v>#VALUE!</v>
      </c>
      <c r="AA1609" s="36" t="e">
        <f aca="false">IF(AND(SimQ6_EName="A",SimQ6_NextServe=1),SimQ6_NextTFS+SimQ6_Time,IF(AND(SimQ6_EIndex=1,V1608&gt;0),SimQ6_NextTFS+SimQ6_Time,IF(AND(SimQ6_EIndex=1,V1608=0),100000,AA1608)))</f>
        <v>#VALUE!</v>
      </c>
      <c r="AB1609" s="36" t="e">
        <f aca="false">IF(OR(SimQ6_EName="A",SimQ6_EName="Balk"),SimQ6_Time+SimQ6_NextTBA,AB1608)</f>
        <v>#VALUE!</v>
      </c>
      <c r="AC1609" s="46" t="e">
        <f aca="false">IF(AND(OR(SimQ6_EName="A",SimQ6_EName="Balk"),SimQ6_Time&gt;=SimQ6_Start,SimQ6_Time&lt;=SimQ6_Stop),1,0)</f>
        <v>#VALUE!</v>
      </c>
      <c r="AD1609" s="46" t="e">
        <f aca="false">IF(AND(SimQ6_EName="A",SimQ6_Time&gt;=SimQ6_Start,SimQ6_Time&lt;=SimQ6_Stop),1,0)</f>
        <v>#VALUE!</v>
      </c>
    </row>
    <row r="1610" customFormat="false" ht="13" hidden="false" customHeight="false" outlineLevel="0" collapsed="false">
      <c r="M1610" s="34" t="n">
        <v>1605</v>
      </c>
      <c r="N1610" s="36" t="e">
        <f aca="false">MIN(AA1609:AB1609)</f>
        <v>#VALUE!</v>
      </c>
      <c r="O1610" s="36" t="e">
        <f aca="false">MAX(MIN(N1611,SimQ6_Stop),SimQ6_Start)-MAX(MIN(N1610,SimQ6_Stop),SimQ6_Start)</f>
        <v>#VALUE!</v>
      </c>
      <c r="P1610" s="36" t="e">
        <f aca="false">MATCH(SimQ6_Time,AA1609:AB1609,0)</f>
        <v>#VALUE!</v>
      </c>
      <c r="Q1610" s="36" t="e">
        <f aca="false">IF(AND(SimQ6_EIndex=2,U1609=SimQ6_NMax),"Balk",INDEX(SimQ6_EventNames,SimQ6_EIndex))</f>
        <v>#VALUE!</v>
      </c>
      <c r="R1610" s="36" t="e">
        <f aca="false">IF(MIN(S1609:S1609)&lt;1,MATCH(MIN(S1609:S1609),S1609:S1609,0),9999)</f>
        <v>#VALUE!</v>
      </c>
      <c r="S1610" s="36" t="e">
        <f aca="false">IF(AND(SimQ6_EName="A",SimQ6_NextServe=1),S1609+1,IF(AND(SimQ6_EIndex=1,V1609=0),MAX(S1609-1,0),S1609))</f>
        <v>#VALUE!</v>
      </c>
      <c r="T1610" s="36" t="e">
        <f aca="false">SUM(S1610:S1610)</f>
        <v>#VALUE!</v>
      </c>
      <c r="U1610" s="36" t="e">
        <f aca="false">IF(SimQ6_EName="A",U1609+1,IF(SimQ6_EName="S",U1609-1,U1609))</f>
        <v>#VALUE!</v>
      </c>
      <c r="V1610" s="36" t="e">
        <f aca="false">U1610-T1610</f>
        <v>#VALUE!</v>
      </c>
      <c r="W1610" s="36" t="e">
        <f aca="false">IF(OR(SimQ6_EName="A",SimQ6_EName="Balk"),W1609+1,W1609)</f>
        <v>#VALUE!</v>
      </c>
      <c r="X1610" s="36" t="e">
        <f aca="false">IF(SimQ6_NextArr&gt;1000,999999,INDEX(SimQ6_TBA,SimQ6_NextArr))</f>
        <v>#VALUE!</v>
      </c>
      <c r="Y1610" s="36" t="e">
        <f aca="false">IF(OR(AND(SimQ6_EName="A",SimQ6_NextServe&lt;9999),(AND(SimQ6_EName="S",V1609&gt;0)),SimQ6_EName="Balk"),Y1609+1,Y1609)</f>
        <v>#VALUE!</v>
      </c>
      <c r="Z1610" s="36" t="e">
        <f aca="false">IF(SimQ6_NextServ&gt;1000,999999,INDEX(SimQ6_TFS,SimQ6_NextServ))</f>
        <v>#VALUE!</v>
      </c>
      <c r="AA1610" s="36" t="e">
        <f aca="false">IF(AND(SimQ6_EName="A",SimQ6_NextServe=1),SimQ6_NextTFS+SimQ6_Time,IF(AND(SimQ6_EIndex=1,V1609&gt;0),SimQ6_NextTFS+SimQ6_Time,IF(AND(SimQ6_EIndex=1,V1609=0),100000,AA1609)))</f>
        <v>#VALUE!</v>
      </c>
      <c r="AB1610" s="36" t="e">
        <f aca="false">IF(OR(SimQ6_EName="A",SimQ6_EName="Balk"),SimQ6_Time+SimQ6_NextTBA,AB1609)</f>
        <v>#VALUE!</v>
      </c>
      <c r="AC1610" s="46" t="e">
        <f aca="false">IF(AND(OR(SimQ6_EName="A",SimQ6_EName="Balk"),SimQ6_Time&gt;=SimQ6_Start,SimQ6_Time&lt;=SimQ6_Stop),1,0)</f>
        <v>#VALUE!</v>
      </c>
      <c r="AD1610" s="46" t="e">
        <f aca="false">IF(AND(SimQ6_EName="A",SimQ6_Time&gt;=SimQ6_Start,SimQ6_Time&lt;=SimQ6_Stop),1,0)</f>
        <v>#VALUE!</v>
      </c>
    </row>
    <row r="1611" customFormat="false" ht="13" hidden="false" customHeight="false" outlineLevel="0" collapsed="false">
      <c r="M1611" s="34" t="n">
        <v>1606</v>
      </c>
      <c r="N1611" s="36" t="e">
        <f aca="false">MIN(AA1610:AB1610)</f>
        <v>#VALUE!</v>
      </c>
      <c r="O1611" s="36" t="e">
        <f aca="false">MAX(MIN(N1612,SimQ6_Stop),SimQ6_Start)-MAX(MIN(N1611,SimQ6_Stop),SimQ6_Start)</f>
        <v>#VALUE!</v>
      </c>
      <c r="P1611" s="36" t="e">
        <f aca="false">MATCH(SimQ6_Time,AA1610:AB1610,0)</f>
        <v>#VALUE!</v>
      </c>
      <c r="Q1611" s="36" t="e">
        <f aca="false">IF(AND(SimQ6_EIndex=2,U1610=SimQ6_NMax),"Balk",INDEX(SimQ6_EventNames,SimQ6_EIndex))</f>
        <v>#VALUE!</v>
      </c>
      <c r="R1611" s="36" t="e">
        <f aca="false">IF(MIN(S1610:S1610)&lt;1,MATCH(MIN(S1610:S1610),S1610:S1610,0),9999)</f>
        <v>#VALUE!</v>
      </c>
      <c r="S1611" s="36" t="e">
        <f aca="false">IF(AND(SimQ6_EName="A",SimQ6_NextServe=1),S1610+1,IF(AND(SimQ6_EIndex=1,V1610=0),MAX(S1610-1,0),S1610))</f>
        <v>#VALUE!</v>
      </c>
      <c r="T1611" s="36" t="e">
        <f aca="false">SUM(S1611:S1611)</f>
        <v>#VALUE!</v>
      </c>
      <c r="U1611" s="36" t="e">
        <f aca="false">IF(SimQ6_EName="A",U1610+1,IF(SimQ6_EName="S",U1610-1,U1610))</f>
        <v>#VALUE!</v>
      </c>
      <c r="V1611" s="36" t="e">
        <f aca="false">U1611-T1611</f>
        <v>#VALUE!</v>
      </c>
      <c r="W1611" s="36" t="e">
        <f aca="false">IF(OR(SimQ6_EName="A",SimQ6_EName="Balk"),W1610+1,W1610)</f>
        <v>#VALUE!</v>
      </c>
      <c r="X1611" s="36" t="e">
        <f aca="false">IF(SimQ6_NextArr&gt;1000,999999,INDEX(SimQ6_TBA,SimQ6_NextArr))</f>
        <v>#VALUE!</v>
      </c>
      <c r="Y1611" s="36" t="e">
        <f aca="false">IF(OR(AND(SimQ6_EName="A",SimQ6_NextServe&lt;9999),(AND(SimQ6_EName="S",V1610&gt;0)),SimQ6_EName="Balk"),Y1610+1,Y1610)</f>
        <v>#VALUE!</v>
      </c>
      <c r="Z1611" s="36" t="e">
        <f aca="false">IF(SimQ6_NextServ&gt;1000,999999,INDEX(SimQ6_TFS,SimQ6_NextServ))</f>
        <v>#VALUE!</v>
      </c>
      <c r="AA1611" s="36" t="e">
        <f aca="false">IF(AND(SimQ6_EName="A",SimQ6_NextServe=1),SimQ6_NextTFS+SimQ6_Time,IF(AND(SimQ6_EIndex=1,V1610&gt;0),SimQ6_NextTFS+SimQ6_Time,IF(AND(SimQ6_EIndex=1,V1610=0),100000,AA1610)))</f>
        <v>#VALUE!</v>
      </c>
      <c r="AB1611" s="36" t="e">
        <f aca="false">IF(OR(SimQ6_EName="A",SimQ6_EName="Balk"),SimQ6_Time+SimQ6_NextTBA,AB1610)</f>
        <v>#VALUE!</v>
      </c>
      <c r="AC1611" s="46" t="e">
        <f aca="false">IF(AND(OR(SimQ6_EName="A",SimQ6_EName="Balk"),SimQ6_Time&gt;=SimQ6_Start,SimQ6_Time&lt;=SimQ6_Stop),1,0)</f>
        <v>#VALUE!</v>
      </c>
      <c r="AD1611" s="46" t="e">
        <f aca="false">IF(AND(SimQ6_EName="A",SimQ6_Time&gt;=SimQ6_Start,SimQ6_Time&lt;=SimQ6_Stop),1,0)</f>
        <v>#VALUE!</v>
      </c>
    </row>
    <row r="1612" customFormat="false" ht="13" hidden="false" customHeight="false" outlineLevel="0" collapsed="false">
      <c r="M1612" s="34" t="n">
        <v>1607</v>
      </c>
      <c r="N1612" s="36" t="e">
        <f aca="false">MIN(AA1611:AB1611)</f>
        <v>#VALUE!</v>
      </c>
      <c r="O1612" s="36" t="e">
        <f aca="false">MAX(MIN(N1613,SimQ6_Stop),SimQ6_Start)-MAX(MIN(N1612,SimQ6_Stop),SimQ6_Start)</f>
        <v>#VALUE!</v>
      </c>
      <c r="P1612" s="36" t="e">
        <f aca="false">MATCH(SimQ6_Time,AA1611:AB1611,0)</f>
        <v>#VALUE!</v>
      </c>
      <c r="Q1612" s="36" t="e">
        <f aca="false">IF(AND(SimQ6_EIndex=2,U1611=SimQ6_NMax),"Balk",INDEX(SimQ6_EventNames,SimQ6_EIndex))</f>
        <v>#VALUE!</v>
      </c>
      <c r="R1612" s="36" t="e">
        <f aca="false">IF(MIN(S1611:S1611)&lt;1,MATCH(MIN(S1611:S1611),S1611:S1611,0),9999)</f>
        <v>#VALUE!</v>
      </c>
      <c r="S1612" s="36" t="e">
        <f aca="false">IF(AND(SimQ6_EName="A",SimQ6_NextServe=1),S1611+1,IF(AND(SimQ6_EIndex=1,V1611=0),MAX(S1611-1,0),S1611))</f>
        <v>#VALUE!</v>
      </c>
      <c r="T1612" s="36" t="e">
        <f aca="false">SUM(S1612:S1612)</f>
        <v>#VALUE!</v>
      </c>
      <c r="U1612" s="36" t="e">
        <f aca="false">IF(SimQ6_EName="A",U1611+1,IF(SimQ6_EName="S",U1611-1,U1611))</f>
        <v>#VALUE!</v>
      </c>
      <c r="V1612" s="36" t="e">
        <f aca="false">U1612-T1612</f>
        <v>#VALUE!</v>
      </c>
      <c r="W1612" s="36" t="e">
        <f aca="false">IF(OR(SimQ6_EName="A",SimQ6_EName="Balk"),W1611+1,W1611)</f>
        <v>#VALUE!</v>
      </c>
      <c r="X1612" s="36" t="e">
        <f aca="false">IF(SimQ6_NextArr&gt;1000,999999,INDEX(SimQ6_TBA,SimQ6_NextArr))</f>
        <v>#VALUE!</v>
      </c>
      <c r="Y1612" s="36" t="e">
        <f aca="false">IF(OR(AND(SimQ6_EName="A",SimQ6_NextServe&lt;9999),(AND(SimQ6_EName="S",V1611&gt;0)),SimQ6_EName="Balk"),Y1611+1,Y1611)</f>
        <v>#VALUE!</v>
      </c>
      <c r="Z1612" s="36" t="e">
        <f aca="false">IF(SimQ6_NextServ&gt;1000,999999,INDEX(SimQ6_TFS,SimQ6_NextServ))</f>
        <v>#VALUE!</v>
      </c>
      <c r="AA1612" s="36" t="e">
        <f aca="false">IF(AND(SimQ6_EName="A",SimQ6_NextServe=1),SimQ6_NextTFS+SimQ6_Time,IF(AND(SimQ6_EIndex=1,V1611&gt;0),SimQ6_NextTFS+SimQ6_Time,IF(AND(SimQ6_EIndex=1,V1611=0),100000,AA1611)))</f>
        <v>#VALUE!</v>
      </c>
      <c r="AB1612" s="36" t="e">
        <f aca="false">IF(OR(SimQ6_EName="A",SimQ6_EName="Balk"),SimQ6_Time+SimQ6_NextTBA,AB1611)</f>
        <v>#VALUE!</v>
      </c>
      <c r="AC1612" s="46" t="e">
        <f aca="false">IF(AND(OR(SimQ6_EName="A",SimQ6_EName="Balk"),SimQ6_Time&gt;=SimQ6_Start,SimQ6_Time&lt;=SimQ6_Stop),1,0)</f>
        <v>#VALUE!</v>
      </c>
      <c r="AD1612" s="46" t="e">
        <f aca="false">IF(AND(SimQ6_EName="A",SimQ6_Time&gt;=SimQ6_Start,SimQ6_Time&lt;=SimQ6_Stop),1,0)</f>
        <v>#VALUE!</v>
      </c>
    </row>
    <row r="1613" customFormat="false" ht="13" hidden="false" customHeight="false" outlineLevel="0" collapsed="false">
      <c r="M1613" s="34" t="n">
        <v>1608</v>
      </c>
      <c r="N1613" s="36" t="e">
        <f aca="false">MIN(AA1612:AB1612)</f>
        <v>#VALUE!</v>
      </c>
      <c r="O1613" s="36" t="e">
        <f aca="false">MAX(MIN(N1614,SimQ6_Stop),SimQ6_Start)-MAX(MIN(N1613,SimQ6_Stop),SimQ6_Start)</f>
        <v>#VALUE!</v>
      </c>
      <c r="P1613" s="36" t="e">
        <f aca="false">MATCH(SimQ6_Time,AA1612:AB1612,0)</f>
        <v>#VALUE!</v>
      </c>
      <c r="Q1613" s="36" t="e">
        <f aca="false">IF(AND(SimQ6_EIndex=2,U1612=SimQ6_NMax),"Balk",INDEX(SimQ6_EventNames,SimQ6_EIndex))</f>
        <v>#VALUE!</v>
      </c>
      <c r="R1613" s="36" t="e">
        <f aca="false">IF(MIN(S1612:S1612)&lt;1,MATCH(MIN(S1612:S1612),S1612:S1612,0),9999)</f>
        <v>#VALUE!</v>
      </c>
      <c r="S1613" s="36" t="e">
        <f aca="false">IF(AND(SimQ6_EName="A",SimQ6_NextServe=1),S1612+1,IF(AND(SimQ6_EIndex=1,V1612=0),MAX(S1612-1,0),S1612))</f>
        <v>#VALUE!</v>
      </c>
      <c r="T1613" s="36" t="e">
        <f aca="false">SUM(S1613:S1613)</f>
        <v>#VALUE!</v>
      </c>
      <c r="U1613" s="36" t="e">
        <f aca="false">IF(SimQ6_EName="A",U1612+1,IF(SimQ6_EName="S",U1612-1,U1612))</f>
        <v>#VALUE!</v>
      </c>
      <c r="V1613" s="36" t="e">
        <f aca="false">U1613-T1613</f>
        <v>#VALUE!</v>
      </c>
      <c r="W1613" s="36" t="e">
        <f aca="false">IF(OR(SimQ6_EName="A",SimQ6_EName="Balk"),W1612+1,W1612)</f>
        <v>#VALUE!</v>
      </c>
      <c r="X1613" s="36" t="e">
        <f aca="false">IF(SimQ6_NextArr&gt;1000,999999,INDEX(SimQ6_TBA,SimQ6_NextArr))</f>
        <v>#VALUE!</v>
      </c>
      <c r="Y1613" s="36" t="e">
        <f aca="false">IF(OR(AND(SimQ6_EName="A",SimQ6_NextServe&lt;9999),(AND(SimQ6_EName="S",V1612&gt;0)),SimQ6_EName="Balk"),Y1612+1,Y1612)</f>
        <v>#VALUE!</v>
      </c>
      <c r="Z1613" s="36" t="e">
        <f aca="false">IF(SimQ6_NextServ&gt;1000,999999,INDEX(SimQ6_TFS,SimQ6_NextServ))</f>
        <v>#VALUE!</v>
      </c>
      <c r="AA1613" s="36" t="e">
        <f aca="false">IF(AND(SimQ6_EName="A",SimQ6_NextServe=1),SimQ6_NextTFS+SimQ6_Time,IF(AND(SimQ6_EIndex=1,V1612&gt;0),SimQ6_NextTFS+SimQ6_Time,IF(AND(SimQ6_EIndex=1,V1612=0),100000,AA1612)))</f>
        <v>#VALUE!</v>
      </c>
      <c r="AB1613" s="36" t="e">
        <f aca="false">IF(OR(SimQ6_EName="A",SimQ6_EName="Balk"),SimQ6_Time+SimQ6_NextTBA,AB1612)</f>
        <v>#VALUE!</v>
      </c>
      <c r="AC1613" s="46" t="e">
        <f aca="false">IF(AND(OR(SimQ6_EName="A",SimQ6_EName="Balk"),SimQ6_Time&gt;=SimQ6_Start,SimQ6_Time&lt;=SimQ6_Stop),1,0)</f>
        <v>#VALUE!</v>
      </c>
      <c r="AD1613" s="46" t="e">
        <f aca="false">IF(AND(SimQ6_EName="A",SimQ6_Time&gt;=SimQ6_Start,SimQ6_Time&lt;=SimQ6_Stop),1,0)</f>
        <v>#VALUE!</v>
      </c>
    </row>
    <row r="1614" customFormat="false" ht="13" hidden="false" customHeight="false" outlineLevel="0" collapsed="false">
      <c r="M1614" s="34" t="n">
        <v>1609</v>
      </c>
      <c r="N1614" s="36" t="e">
        <f aca="false">MIN(AA1613:AB1613)</f>
        <v>#VALUE!</v>
      </c>
      <c r="O1614" s="36" t="e">
        <f aca="false">MAX(MIN(N1615,SimQ6_Stop),SimQ6_Start)-MAX(MIN(N1614,SimQ6_Stop),SimQ6_Start)</f>
        <v>#VALUE!</v>
      </c>
      <c r="P1614" s="36" t="e">
        <f aca="false">MATCH(SimQ6_Time,AA1613:AB1613,0)</f>
        <v>#VALUE!</v>
      </c>
      <c r="Q1614" s="36" t="e">
        <f aca="false">IF(AND(SimQ6_EIndex=2,U1613=SimQ6_NMax),"Balk",INDEX(SimQ6_EventNames,SimQ6_EIndex))</f>
        <v>#VALUE!</v>
      </c>
      <c r="R1614" s="36" t="e">
        <f aca="false">IF(MIN(S1613:S1613)&lt;1,MATCH(MIN(S1613:S1613),S1613:S1613,0),9999)</f>
        <v>#VALUE!</v>
      </c>
      <c r="S1614" s="36" t="e">
        <f aca="false">IF(AND(SimQ6_EName="A",SimQ6_NextServe=1),S1613+1,IF(AND(SimQ6_EIndex=1,V1613=0),MAX(S1613-1,0),S1613))</f>
        <v>#VALUE!</v>
      </c>
      <c r="T1614" s="36" t="e">
        <f aca="false">SUM(S1614:S1614)</f>
        <v>#VALUE!</v>
      </c>
      <c r="U1614" s="36" t="e">
        <f aca="false">IF(SimQ6_EName="A",U1613+1,IF(SimQ6_EName="S",U1613-1,U1613))</f>
        <v>#VALUE!</v>
      </c>
      <c r="V1614" s="36" t="e">
        <f aca="false">U1614-T1614</f>
        <v>#VALUE!</v>
      </c>
      <c r="W1614" s="36" t="e">
        <f aca="false">IF(OR(SimQ6_EName="A",SimQ6_EName="Balk"),W1613+1,W1613)</f>
        <v>#VALUE!</v>
      </c>
      <c r="X1614" s="36" t="e">
        <f aca="false">IF(SimQ6_NextArr&gt;1000,999999,INDEX(SimQ6_TBA,SimQ6_NextArr))</f>
        <v>#VALUE!</v>
      </c>
      <c r="Y1614" s="36" t="e">
        <f aca="false">IF(OR(AND(SimQ6_EName="A",SimQ6_NextServe&lt;9999),(AND(SimQ6_EName="S",V1613&gt;0)),SimQ6_EName="Balk"),Y1613+1,Y1613)</f>
        <v>#VALUE!</v>
      </c>
      <c r="Z1614" s="36" t="e">
        <f aca="false">IF(SimQ6_NextServ&gt;1000,999999,INDEX(SimQ6_TFS,SimQ6_NextServ))</f>
        <v>#VALUE!</v>
      </c>
      <c r="AA1614" s="36" t="e">
        <f aca="false">IF(AND(SimQ6_EName="A",SimQ6_NextServe=1),SimQ6_NextTFS+SimQ6_Time,IF(AND(SimQ6_EIndex=1,V1613&gt;0),SimQ6_NextTFS+SimQ6_Time,IF(AND(SimQ6_EIndex=1,V1613=0),100000,AA1613)))</f>
        <v>#VALUE!</v>
      </c>
      <c r="AB1614" s="36" t="e">
        <f aca="false">IF(OR(SimQ6_EName="A",SimQ6_EName="Balk"),SimQ6_Time+SimQ6_NextTBA,AB1613)</f>
        <v>#VALUE!</v>
      </c>
      <c r="AC1614" s="46" t="e">
        <f aca="false">IF(AND(OR(SimQ6_EName="A",SimQ6_EName="Balk"),SimQ6_Time&gt;=SimQ6_Start,SimQ6_Time&lt;=SimQ6_Stop),1,0)</f>
        <v>#VALUE!</v>
      </c>
      <c r="AD1614" s="46" t="e">
        <f aca="false">IF(AND(SimQ6_EName="A",SimQ6_Time&gt;=SimQ6_Start,SimQ6_Time&lt;=SimQ6_Stop),1,0)</f>
        <v>#VALUE!</v>
      </c>
    </row>
    <row r="1615" customFormat="false" ht="13" hidden="false" customHeight="false" outlineLevel="0" collapsed="false">
      <c r="M1615" s="34" t="n">
        <v>1610</v>
      </c>
      <c r="N1615" s="36" t="e">
        <f aca="false">MIN(AA1614:AB1614)</f>
        <v>#VALUE!</v>
      </c>
      <c r="O1615" s="36" t="e">
        <f aca="false">MAX(MIN(N1616,SimQ6_Stop),SimQ6_Start)-MAX(MIN(N1615,SimQ6_Stop),SimQ6_Start)</f>
        <v>#VALUE!</v>
      </c>
      <c r="P1615" s="36" t="e">
        <f aca="false">MATCH(SimQ6_Time,AA1614:AB1614,0)</f>
        <v>#VALUE!</v>
      </c>
      <c r="Q1615" s="36" t="e">
        <f aca="false">IF(AND(SimQ6_EIndex=2,U1614=SimQ6_NMax),"Balk",INDEX(SimQ6_EventNames,SimQ6_EIndex))</f>
        <v>#VALUE!</v>
      </c>
      <c r="R1615" s="36" t="e">
        <f aca="false">IF(MIN(S1614:S1614)&lt;1,MATCH(MIN(S1614:S1614),S1614:S1614,0),9999)</f>
        <v>#VALUE!</v>
      </c>
      <c r="S1615" s="36" t="e">
        <f aca="false">IF(AND(SimQ6_EName="A",SimQ6_NextServe=1),S1614+1,IF(AND(SimQ6_EIndex=1,V1614=0),MAX(S1614-1,0),S1614))</f>
        <v>#VALUE!</v>
      </c>
      <c r="T1615" s="36" t="e">
        <f aca="false">SUM(S1615:S1615)</f>
        <v>#VALUE!</v>
      </c>
      <c r="U1615" s="36" t="e">
        <f aca="false">IF(SimQ6_EName="A",U1614+1,IF(SimQ6_EName="S",U1614-1,U1614))</f>
        <v>#VALUE!</v>
      </c>
      <c r="V1615" s="36" t="e">
        <f aca="false">U1615-T1615</f>
        <v>#VALUE!</v>
      </c>
      <c r="W1615" s="36" t="e">
        <f aca="false">IF(OR(SimQ6_EName="A",SimQ6_EName="Balk"),W1614+1,W1614)</f>
        <v>#VALUE!</v>
      </c>
      <c r="X1615" s="36" t="e">
        <f aca="false">IF(SimQ6_NextArr&gt;1000,999999,INDEX(SimQ6_TBA,SimQ6_NextArr))</f>
        <v>#VALUE!</v>
      </c>
      <c r="Y1615" s="36" t="e">
        <f aca="false">IF(OR(AND(SimQ6_EName="A",SimQ6_NextServe&lt;9999),(AND(SimQ6_EName="S",V1614&gt;0)),SimQ6_EName="Balk"),Y1614+1,Y1614)</f>
        <v>#VALUE!</v>
      </c>
      <c r="Z1615" s="36" t="e">
        <f aca="false">IF(SimQ6_NextServ&gt;1000,999999,INDEX(SimQ6_TFS,SimQ6_NextServ))</f>
        <v>#VALUE!</v>
      </c>
      <c r="AA1615" s="36" t="e">
        <f aca="false">IF(AND(SimQ6_EName="A",SimQ6_NextServe=1),SimQ6_NextTFS+SimQ6_Time,IF(AND(SimQ6_EIndex=1,V1614&gt;0),SimQ6_NextTFS+SimQ6_Time,IF(AND(SimQ6_EIndex=1,V1614=0),100000,AA1614)))</f>
        <v>#VALUE!</v>
      </c>
      <c r="AB1615" s="36" t="e">
        <f aca="false">IF(OR(SimQ6_EName="A",SimQ6_EName="Balk"),SimQ6_Time+SimQ6_NextTBA,AB1614)</f>
        <v>#VALUE!</v>
      </c>
      <c r="AC1615" s="46" t="e">
        <f aca="false">IF(AND(OR(SimQ6_EName="A",SimQ6_EName="Balk"),SimQ6_Time&gt;=SimQ6_Start,SimQ6_Time&lt;=SimQ6_Stop),1,0)</f>
        <v>#VALUE!</v>
      </c>
      <c r="AD1615" s="46" t="e">
        <f aca="false">IF(AND(SimQ6_EName="A",SimQ6_Time&gt;=SimQ6_Start,SimQ6_Time&lt;=SimQ6_Stop),1,0)</f>
        <v>#VALUE!</v>
      </c>
    </row>
    <row r="1616" customFormat="false" ht="13" hidden="false" customHeight="false" outlineLevel="0" collapsed="false">
      <c r="M1616" s="34" t="n">
        <v>1611</v>
      </c>
      <c r="N1616" s="36" t="e">
        <f aca="false">MIN(AA1615:AB1615)</f>
        <v>#VALUE!</v>
      </c>
      <c r="O1616" s="36" t="e">
        <f aca="false">MAX(MIN(N1617,SimQ6_Stop),SimQ6_Start)-MAX(MIN(N1616,SimQ6_Stop),SimQ6_Start)</f>
        <v>#VALUE!</v>
      </c>
      <c r="P1616" s="36" t="e">
        <f aca="false">MATCH(SimQ6_Time,AA1615:AB1615,0)</f>
        <v>#VALUE!</v>
      </c>
      <c r="Q1616" s="36" t="e">
        <f aca="false">IF(AND(SimQ6_EIndex=2,U1615=SimQ6_NMax),"Balk",INDEX(SimQ6_EventNames,SimQ6_EIndex))</f>
        <v>#VALUE!</v>
      </c>
      <c r="R1616" s="36" t="e">
        <f aca="false">IF(MIN(S1615:S1615)&lt;1,MATCH(MIN(S1615:S1615),S1615:S1615,0),9999)</f>
        <v>#VALUE!</v>
      </c>
      <c r="S1616" s="36" t="e">
        <f aca="false">IF(AND(SimQ6_EName="A",SimQ6_NextServe=1),S1615+1,IF(AND(SimQ6_EIndex=1,V1615=0),MAX(S1615-1,0),S1615))</f>
        <v>#VALUE!</v>
      </c>
      <c r="T1616" s="36" t="e">
        <f aca="false">SUM(S1616:S1616)</f>
        <v>#VALUE!</v>
      </c>
      <c r="U1616" s="36" t="e">
        <f aca="false">IF(SimQ6_EName="A",U1615+1,IF(SimQ6_EName="S",U1615-1,U1615))</f>
        <v>#VALUE!</v>
      </c>
      <c r="V1616" s="36" t="e">
        <f aca="false">U1616-T1616</f>
        <v>#VALUE!</v>
      </c>
      <c r="W1616" s="36" t="e">
        <f aca="false">IF(OR(SimQ6_EName="A",SimQ6_EName="Balk"),W1615+1,W1615)</f>
        <v>#VALUE!</v>
      </c>
      <c r="X1616" s="36" t="e">
        <f aca="false">IF(SimQ6_NextArr&gt;1000,999999,INDEX(SimQ6_TBA,SimQ6_NextArr))</f>
        <v>#VALUE!</v>
      </c>
      <c r="Y1616" s="36" t="e">
        <f aca="false">IF(OR(AND(SimQ6_EName="A",SimQ6_NextServe&lt;9999),(AND(SimQ6_EName="S",V1615&gt;0)),SimQ6_EName="Balk"),Y1615+1,Y1615)</f>
        <v>#VALUE!</v>
      </c>
      <c r="Z1616" s="36" t="e">
        <f aca="false">IF(SimQ6_NextServ&gt;1000,999999,INDEX(SimQ6_TFS,SimQ6_NextServ))</f>
        <v>#VALUE!</v>
      </c>
      <c r="AA1616" s="36" t="e">
        <f aca="false">IF(AND(SimQ6_EName="A",SimQ6_NextServe=1),SimQ6_NextTFS+SimQ6_Time,IF(AND(SimQ6_EIndex=1,V1615&gt;0),SimQ6_NextTFS+SimQ6_Time,IF(AND(SimQ6_EIndex=1,V1615=0),100000,AA1615)))</f>
        <v>#VALUE!</v>
      </c>
      <c r="AB1616" s="36" t="e">
        <f aca="false">IF(OR(SimQ6_EName="A",SimQ6_EName="Balk"),SimQ6_Time+SimQ6_NextTBA,AB1615)</f>
        <v>#VALUE!</v>
      </c>
      <c r="AC1616" s="46" t="e">
        <f aca="false">IF(AND(OR(SimQ6_EName="A",SimQ6_EName="Balk"),SimQ6_Time&gt;=SimQ6_Start,SimQ6_Time&lt;=SimQ6_Stop),1,0)</f>
        <v>#VALUE!</v>
      </c>
      <c r="AD1616" s="46" t="e">
        <f aca="false">IF(AND(SimQ6_EName="A",SimQ6_Time&gt;=SimQ6_Start,SimQ6_Time&lt;=SimQ6_Stop),1,0)</f>
        <v>#VALUE!</v>
      </c>
    </row>
    <row r="1617" customFormat="false" ht="13" hidden="false" customHeight="false" outlineLevel="0" collapsed="false">
      <c r="M1617" s="34" t="n">
        <v>1612</v>
      </c>
      <c r="N1617" s="36" t="e">
        <f aca="false">MIN(AA1616:AB1616)</f>
        <v>#VALUE!</v>
      </c>
      <c r="O1617" s="36" t="e">
        <f aca="false">MAX(MIN(N1618,SimQ6_Stop),SimQ6_Start)-MAX(MIN(N1617,SimQ6_Stop),SimQ6_Start)</f>
        <v>#VALUE!</v>
      </c>
      <c r="P1617" s="36" t="e">
        <f aca="false">MATCH(SimQ6_Time,AA1616:AB1616,0)</f>
        <v>#VALUE!</v>
      </c>
      <c r="Q1617" s="36" t="e">
        <f aca="false">IF(AND(SimQ6_EIndex=2,U1616=SimQ6_NMax),"Balk",INDEX(SimQ6_EventNames,SimQ6_EIndex))</f>
        <v>#VALUE!</v>
      </c>
      <c r="R1617" s="36" t="e">
        <f aca="false">IF(MIN(S1616:S1616)&lt;1,MATCH(MIN(S1616:S1616),S1616:S1616,0),9999)</f>
        <v>#VALUE!</v>
      </c>
      <c r="S1617" s="36" t="e">
        <f aca="false">IF(AND(SimQ6_EName="A",SimQ6_NextServe=1),S1616+1,IF(AND(SimQ6_EIndex=1,V1616=0),MAX(S1616-1,0),S1616))</f>
        <v>#VALUE!</v>
      </c>
      <c r="T1617" s="36" t="e">
        <f aca="false">SUM(S1617:S1617)</f>
        <v>#VALUE!</v>
      </c>
      <c r="U1617" s="36" t="e">
        <f aca="false">IF(SimQ6_EName="A",U1616+1,IF(SimQ6_EName="S",U1616-1,U1616))</f>
        <v>#VALUE!</v>
      </c>
      <c r="V1617" s="36" t="e">
        <f aca="false">U1617-T1617</f>
        <v>#VALUE!</v>
      </c>
      <c r="W1617" s="36" t="e">
        <f aca="false">IF(OR(SimQ6_EName="A",SimQ6_EName="Balk"),W1616+1,W1616)</f>
        <v>#VALUE!</v>
      </c>
      <c r="X1617" s="36" t="e">
        <f aca="false">IF(SimQ6_NextArr&gt;1000,999999,INDEX(SimQ6_TBA,SimQ6_NextArr))</f>
        <v>#VALUE!</v>
      </c>
      <c r="Y1617" s="36" t="e">
        <f aca="false">IF(OR(AND(SimQ6_EName="A",SimQ6_NextServe&lt;9999),(AND(SimQ6_EName="S",V1616&gt;0)),SimQ6_EName="Balk"),Y1616+1,Y1616)</f>
        <v>#VALUE!</v>
      </c>
      <c r="Z1617" s="36" t="e">
        <f aca="false">IF(SimQ6_NextServ&gt;1000,999999,INDEX(SimQ6_TFS,SimQ6_NextServ))</f>
        <v>#VALUE!</v>
      </c>
      <c r="AA1617" s="36" t="e">
        <f aca="false">IF(AND(SimQ6_EName="A",SimQ6_NextServe=1),SimQ6_NextTFS+SimQ6_Time,IF(AND(SimQ6_EIndex=1,V1616&gt;0),SimQ6_NextTFS+SimQ6_Time,IF(AND(SimQ6_EIndex=1,V1616=0),100000,AA1616)))</f>
        <v>#VALUE!</v>
      </c>
      <c r="AB1617" s="36" t="e">
        <f aca="false">IF(OR(SimQ6_EName="A",SimQ6_EName="Balk"),SimQ6_Time+SimQ6_NextTBA,AB1616)</f>
        <v>#VALUE!</v>
      </c>
      <c r="AC1617" s="46" t="e">
        <f aca="false">IF(AND(OR(SimQ6_EName="A",SimQ6_EName="Balk"),SimQ6_Time&gt;=SimQ6_Start,SimQ6_Time&lt;=SimQ6_Stop),1,0)</f>
        <v>#VALUE!</v>
      </c>
      <c r="AD1617" s="46" t="e">
        <f aca="false">IF(AND(SimQ6_EName="A",SimQ6_Time&gt;=SimQ6_Start,SimQ6_Time&lt;=SimQ6_Stop),1,0)</f>
        <v>#VALUE!</v>
      </c>
    </row>
    <row r="1618" customFormat="false" ht="13" hidden="false" customHeight="false" outlineLevel="0" collapsed="false">
      <c r="M1618" s="34" t="n">
        <v>1613</v>
      </c>
      <c r="N1618" s="36" t="e">
        <f aca="false">MIN(AA1617:AB1617)</f>
        <v>#VALUE!</v>
      </c>
      <c r="O1618" s="36" t="e">
        <f aca="false">MAX(MIN(N1619,SimQ6_Stop),SimQ6_Start)-MAX(MIN(N1618,SimQ6_Stop),SimQ6_Start)</f>
        <v>#VALUE!</v>
      </c>
      <c r="P1618" s="36" t="e">
        <f aca="false">MATCH(SimQ6_Time,AA1617:AB1617,0)</f>
        <v>#VALUE!</v>
      </c>
      <c r="Q1618" s="36" t="e">
        <f aca="false">IF(AND(SimQ6_EIndex=2,U1617=SimQ6_NMax),"Balk",INDEX(SimQ6_EventNames,SimQ6_EIndex))</f>
        <v>#VALUE!</v>
      </c>
      <c r="R1618" s="36" t="e">
        <f aca="false">IF(MIN(S1617:S1617)&lt;1,MATCH(MIN(S1617:S1617),S1617:S1617,0),9999)</f>
        <v>#VALUE!</v>
      </c>
      <c r="S1618" s="36" t="e">
        <f aca="false">IF(AND(SimQ6_EName="A",SimQ6_NextServe=1),S1617+1,IF(AND(SimQ6_EIndex=1,V1617=0),MAX(S1617-1,0),S1617))</f>
        <v>#VALUE!</v>
      </c>
      <c r="T1618" s="36" t="e">
        <f aca="false">SUM(S1618:S1618)</f>
        <v>#VALUE!</v>
      </c>
      <c r="U1618" s="36" t="e">
        <f aca="false">IF(SimQ6_EName="A",U1617+1,IF(SimQ6_EName="S",U1617-1,U1617))</f>
        <v>#VALUE!</v>
      </c>
      <c r="V1618" s="36" t="e">
        <f aca="false">U1618-T1618</f>
        <v>#VALUE!</v>
      </c>
      <c r="W1618" s="36" t="e">
        <f aca="false">IF(OR(SimQ6_EName="A",SimQ6_EName="Balk"),W1617+1,W1617)</f>
        <v>#VALUE!</v>
      </c>
      <c r="X1618" s="36" t="e">
        <f aca="false">IF(SimQ6_NextArr&gt;1000,999999,INDEX(SimQ6_TBA,SimQ6_NextArr))</f>
        <v>#VALUE!</v>
      </c>
      <c r="Y1618" s="36" t="e">
        <f aca="false">IF(OR(AND(SimQ6_EName="A",SimQ6_NextServe&lt;9999),(AND(SimQ6_EName="S",V1617&gt;0)),SimQ6_EName="Balk"),Y1617+1,Y1617)</f>
        <v>#VALUE!</v>
      </c>
      <c r="Z1618" s="36" t="e">
        <f aca="false">IF(SimQ6_NextServ&gt;1000,999999,INDEX(SimQ6_TFS,SimQ6_NextServ))</f>
        <v>#VALUE!</v>
      </c>
      <c r="AA1618" s="36" t="e">
        <f aca="false">IF(AND(SimQ6_EName="A",SimQ6_NextServe=1),SimQ6_NextTFS+SimQ6_Time,IF(AND(SimQ6_EIndex=1,V1617&gt;0),SimQ6_NextTFS+SimQ6_Time,IF(AND(SimQ6_EIndex=1,V1617=0),100000,AA1617)))</f>
        <v>#VALUE!</v>
      </c>
      <c r="AB1618" s="36" t="e">
        <f aca="false">IF(OR(SimQ6_EName="A",SimQ6_EName="Balk"),SimQ6_Time+SimQ6_NextTBA,AB1617)</f>
        <v>#VALUE!</v>
      </c>
      <c r="AC1618" s="46" t="e">
        <f aca="false">IF(AND(OR(SimQ6_EName="A",SimQ6_EName="Balk"),SimQ6_Time&gt;=SimQ6_Start,SimQ6_Time&lt;=SimQ6_Stop),1,0)</f>
        <v>#VALUE!</v>
      </c>
      <c r="AD1618" s="46" t="e">
        <f aca="false">IF(AND(SimQ6_EName="A",SimQ6_Time&gt;=SimQ6_Start,SimQ6_Time&lt;=SimQ6_Stop),1,0)</f>
        <v>#VALUE!</v>
      </c>
    </row>
    <row r="1619" customFormat="false" ht="13" hidden="false" customHeight="false" outlineLevel="0" collapsed="false">
      <c r="M1619" s="34" t="n">
        <v>1614</v>
      </c>
      <c r="N1619" s="36" t="e">
        <f aca="false">MIN(AA1618:AB1618)</f>
        <v>#VALUE!</v>
      </c>
      <c r="O1619" s="36" t="e">
        <f aca="false">MAX(MIN(N1620,SimQ6_Stop),SimQ6_Start)-MAX(MIN(N1619,SimQ6_Stop),SimQ6_Start)</f>
        <v>#VALUE!</v>
      </c>
      <c r="P1619" s="36" t="e">
        <f aca="false">MATCH(SimQ6_Time,AA1618:AB1618,0)</f>
        <v>#VALUE!</v>
      </c>
      <c r="Q1619" s="36" t="e">
        <f aca="false">IF(AND(SimQ6_EIndex=2,U1618=SimQ6_NMax),"Balk",INDEX(SimQ6_EventNames,SimQ6_EIndex))</f>
        <v>#VALUE!</v>
      </c>
      <c r="R1619" s="36" t="e">
        <f aca="false">IF(MIN(S1618:S1618)&lt;1,MATCH(MIN(S1618:S1618),S1618:S1618,0),9999)</f>
        <v>#VALUE!</v>
      </c>
      <c r="S1619" s="36" t="e">
        <f aca="false">IF(AND(SimQ6_EName="A",SimQ6_NextServe=1),S1618+1,IF(AND(SimQ6_EIndex=1,V1618=0),MAX(S1618-1,0),S1618))</f>
        <v>#VALUE!</v>
      </c>
      <c r="T1619" s="36" t="e">
        <f aca="false">SUM(S1619:S1619)</f>
        <v>#VALUE!</v>
      </c>
      <c r="U1619" s="36" t="e">
        <f aca="false">IF(SimQ6_EName="A",U1618+1,IF(SimQ6_EName="S",U1618-1,U1618))</f>
        <v>#VALUE!</v>
      </c>
      <c r="V1619" s="36" t="e">
        <f aca="false">U1619-T1619</f>
        <v>#VALUE!</v>
      </c>
      <c r="W1619" s="36" t="e">
        <f aca="false">IF(OR(SimQ6_EName="A",SimQ6_EName="Balk"),W1618+1,W1618)</f>
        <v>#VALUE!</v>
      </c>
      <c r="X1619" s="36" t="e">
        <f aca="false">IF(SimQ6_NextArr&gt;1000,999999,INDEX(SimQ6_TBA,SimQ6_NextArr))</f>
        <v>#VALUE!</v>
      </c>
      <c r="Y1619" s="36" t="e">
        <f aca="false">IF(OR(AND(SimQ6_EName="A",SimQ6_NextServe&lt;9999),(AND(SimQ6_EName="S",V1618&gt;0)),SimQ6_EName="Balk"),Y1618+1,Y1618)</f>
        <v>#VALUE!</v>
      </c>
      <c r="Z1619" s="36" t="e">
        <f aca="false">IF(SimQ6_NextServ&gt;1000,999999,INDEX(SimQ6_TFS,SimQ6_NextServ))</f>
        <v>#VALUE!</v>
      </c>
      <c r="AA1619" s="36" t="e">
        <f aca="false">IF(AND(SimQ6_EName="A",SimQ6_NextServe=1),SimQ6_NextTFS+SimQ6_Time,IF(AND(SimQ6_EIndex=1,V1618&gt;0),SimQ6_NextTFS+SimQ6_Time,IF(AND(SimQ6_EIndex=1,V1618=0),100000,AA1618)))</f>
        <v>#VALUE!</v>
      </c>
      <c r="AB1619" s="36" t="e">
        <f aca="false">IF(OR(SimQ6_EName="A",SimQ6_EName="Balk"),SimQ6_Time+SimQ6_NextTBA,AB1618)</f>
        <v>#VALUE!</v>
      </c>
      <c r="AC1619" s="46" t="e">
        <f aca="false">IF(AND(OR(SimQ6_EName="A",SimQ6_EName="Balk"),SimQ6_Time&gt;=SimQ6_Start,SimQ6_Time&lt;=SimQ6_Stop),1,0)</f>
        <v>#VALUE!</v>
      </c>
      <c r="AD1619" s="46" t="e">
        <f aca="false">IF(AND(SimQ6_EName="A",SimQ6_Time&gt;=SimQ6_Start,SimQ6_Time&lt;=SimQ6_Stop),1,0)</f>
        <v>#VALUE!</v>
      </c>
    </row>
    <row r="1620" customFormat="false" ht="13" hidden="false" customHeight="false" outlineLevel="0" collapsed="false">
      <c r="M1620" s="34" t="n">
        <v>1615</v>
      </c>
      <c r="N1620" s="36" t="e">
        <f aca="false">MIN(AA1619:AB1619)</f>
        <v>#VALUE!</v>
      </c>
      <c r="O1620" s="36" t="e">
        <f aca="false">MAX(MIN(N1621,SimQ6_Stop),SimQ6_Start)-MAX(MIN(N1620,SimQ6_Stop),SimQ6_Start)</f>
        <v>#VALUE!</v>
      </c>
      <c r="P1620" s="36" t="e">
        <f aca="false">MATCH(SimQ6_Time,AA1619:AB1619,0)</f>
        <v>#VALUE!</v>
      </c>
      <c r="Q1620" s="36" t="e">
        <f aca="false">IF(AND(SimQ6_EIndex=2,U1619=SimQ6_NMax),"Balk",INDEX(SimQ6_EventNames,SimQ6_EIndex))</f>
        <v>#VALUE!</v>
      </c>
      <c r="R1620" s="36" t="e">
        <f aca="false">IF(MIN(S1619:S1619)&lt;1,MATCH(MIN(S1619:S1619),S1619:S1619,0),9999)</f>
        <v>#VALUE!</v>
      </c>
      <c r="S1620" s="36" t="e">
        <f aca="false">IF(AND(SimQ6_EName="A",SimQ6_NextServe=1),S1619+1,IF(AND(SimQ6_EIndex=1,V1619=0),MAX(S1619-1,0),S1619))</f>
        <v>#VALUE!</v>
      </c>
      <c r="T1620" s="36" t="e">
        <f aca="false">SUM(S1620:S1620)</f>
        <v>#VALUE!</v>
      </c>
      <c r="U1620" s="36" t="e">
        <f aca="false">IF(SimQ6_EName="A",U1619+1,IF(SimQ6_EName="S",U1619-1,U1619))</f>
        <v>#VALUE!</v>
      </c>
      <c r="V1620" s="36" t="e">
        <f aca="false">U1620-T1620</f>
        <v>#VALUE!</v>
      </c>
      <c r="W1620" s="36" t="e">
        <f aca="false">IF(OR(SimQ6_EName="A",SimQ6_EName="Balk"),W1619+1,W1619)</f>
        <v>#VALUE!</v>
      </c>
      <c r="X1620" s="36" t="e">
        <f aca="false">IF(SimQ6_NextArr&gt;1000,999999,INDEX(SimQ6_TBA,SimQ6_NextArr))</f>
        <v>#VALUE!</v>
      </c>
      <c r="Y1620" s="36" t="e">
        <f aca="false">IF(OR(AND(SimQ6_EName="A",SimQ6_NextServe&lt;9999),(AND(SimQ6_EName="S",V1619&gt;0)),SimQ6_EName="Balk"),Y1619+1,Y1619)</f>
        <v>#VALUE!</v>
      </c>
      <c r="Z1620" s="36" t="e">
        <f aca="false">IF(SimQ6_NextServ&gt;1000,999999,INDEX(SimQ6_TFS,SimQ6_NextServ))</f>
        <v>#VALUE!</v>
      </c>
      <c r="AA1620" s="36" t="e">
        <f aca="false">IF(AND(SimQ6_EName="A",SimQ6_NextServe=1),SimQ6_NextTFS+SimQ6_Time,IF(AND(SimQ6_EIndex=1,V1619&gt;0),SimQ6_NextTFS+SimQ6_Time,IF(AND(SimQ6_EIndex=1,V1619=0),100000,AA1619)))</f>
        <v>#VALUE!</v>
      </c>
      <c r="AB1620" s="36" t="e">
        <f aca="false">IF(OR(SimQ6_EName="A",SimQ6_EName="Balk"),SimQ6_Time+SimQ6_NextTBA,AB1619)</f>
        <v>#VALUE!</v>
      </c>
      <c r="AC1620" s="46" t="e">
        <f aca="false">IF(AND(OR(SimQ6_EName="A",SimQ6_EName="Balk"),SimQ6_Time&gt;=SimQ6_Start,SimQ6_Time&lt;=SimQ6_Stop),1,0)</f>
        <v>#VALUE!</v>
      </c>
      <c r="AD1620" s="46" t="e">
        <f aca="false">IF(AND(SimQ6_EName="A",SimQ6_Time&gt;=SimQ6_Start,SimQ6_Time&lt;=SimQ6_Stop),1,0)</f>
        <v>#VALUE!</v>
      </c>
    </row>
    <row r="1621" customFormat="false" ht="13" hidden="false" customHeight="false" outlineLevel="0" collapsed="false">
      <c r="M1621" s="34" t="n">
        <v>1616</v>
      </c>
      <c r="N1621" s="36" t="e">
        <f aca="false">MIN(AA1620:AB1620)</f>
        <v>#VALUE!</v>
      </c>
      <c r="O1621" s="36" t="e">
        <f aca="false">MAX(MIN(N1622,SimQ6_Stop),SimQ6_Start)-MAX(MIN(N1621,SimQ6_Stop),SimQ6_Start)</f>
        <v>#VALUE!</v>
      </c>
      <c r="P1621" s="36" t="e">
        <f aca="false">MATCH(SimQ6_Time,AA1620:AB1620,0)</f>
        <v>#VALUE!</v>
      </c>
      <c r="Q1621" s="36" t="e">
        <f aca="false">IF(AND(SimQ6_EIndex=2,U1620=SimQ6_NMax),"Balk",INDEX(SimQ6_EventNames,SimQ6_EIndex))</f>
        <v>#VALUE!</v>
      </c>
      <c r="R1621" s="36" t="e">
        <f aca="false">IF(MIN(S1620:S1620)&lt;1,MATCH(MIN(S1620:S1620),S1620:S1620,0),9999)</f>
        <v>#VALUE!</v>
      </c>
      <c r="S1621" s="36" t="e">
        <f aca="false">IF(AND(SimQ6_EName="A",SimQ6_NextServe=1),S1620+1,IF(AND(SimQ6_EIndex=1,V1620=0),MAX(S1620-1,0),S1620))</f>
        <v>#VALUE!</v>
      </c>
      <c r="T1621" s="36" t="e">
        <f aca="false">SUM(S1621:S1621)</f>
        <v>#VALUE!</v>
      </c>
      <c r="U1621" s="36" t="e">
        <f aca="false">IF(SimQ6_EName="A",U1620+1,IF(SimQ6_EName="S",U1620-1,U1620))</f>
        <v>#VALUE!</v>
      </c>
      <c r="V1621" s="36" t="e">
        <f aca="false">U1621-T1621</f>
        <v>#VALUE!</v>
      </c>
      <c r="W1621" s="36" t="e">
        <f aca="false">IF(OR(SimQ6_EName="A",SimQ6_EName="Balk"),W1620+1,W1620)</f>
        <v>#VALUE!</v>
      </c>
      <c r="X1621" s="36" t="e">
        <f aca="false">IF(SimQ6_NextArr&gt;1000,999999,INDEX(SimQ6_TBA,SimQ6_NextArr))</f>
        <v>#VALUE!</v>
      </c>
      <c r="Y1621" s="36" t="e">
        <f aca="false">IF(OR(AND(SimQ6_EName="A",SimQ6_NextServe&lt;9999),(AND(SimQ6_EName="S",V1620&gt;0)),SimQ6_EName="Balk"),Y1620+1,Y1620)</f>
        <v>#VALUE!</v>
      </c>
      <c r="Z1621" s="36" t="e">
        <f aca="false">IF(SimQ6_NextServ&gt;1000,999999,INDEX(SimQ6_TFS,SimQ6_NextServ))</f>
        <v>#VALUE!</v>
      </c>
      <c r="AA1621" s="36" t="e">
        <f aca="false">IF(AND(SimQ6_EName="A",SimQ6_NextServe=1),SimQ6_NextTFS+SimQ6_Time,IF(AND(SimQ6_EIndex=1,V1620&gt;0),SimQ6_NextTFS+SimQ6_Time,IF(AND(SimQ6_EIndex=1,V1620=0),100000,AA1620)))</f>
        <v>#VALUE!</v>
      </c>
      <c r="AB1621" s="36" t="e">
        <f aca="false">IF(OR(SimQ6_EName="A",SimQ6_EName="Balk"),SimQ6_Time+SimQ6_NextTBA,AB1620)</f>
        <v>#VALUE!</v>
      </c>
      <c r="AC1621" s="46" t="e">
        <f aca="false">IF(AND(OR(SimQ6_EName="A",SimQ6_EName="Balk"),SimQ6_Time&gt;=SimQ6_Start,SimQ6_Time&lt;=SimQ6_Stop),1,0)</f>
        <v>#VALUE!</v>
      </c>
      <c r="AD1621" s="46" t="e">
        <f aca="false">IF(AND(SimQ6_EName="A",SimQ6_Time&gt;=SimQ6_Start,SimQ6_Time&lt;=SimQ6_Stop),1,0)</f>
        <v>#VALUE!</v>
      </c>
    </row>
    <row r="1622" customFormat="false" ht="13" hidden="false" customHeight="false" outlineLevel="0" collapsed="false">
      <c r="M1622" s="34" t="n">
        <v>1617</v>
      </c>
      <c r="N1622" s="36" t="e">
        <f aca="false">MIN(AA1621:AB1621)</f>
        <v>#VALUE!</v>
      </c>
      <c r="O1622" s="36" t="e">
        <f aca="false">MAX(MIN(N1623,SimQ6_Stop),SimQ6_Start)-MAX(MIN(N1622,SimQ6_Stop),SimQ6_Start)</f>
        <v>#VALUE!</v>
      </c>
      <c r="P1622" s="36" t="e">
        <f aca="false">MATCH(SimQ6_Time,AA1621:AB1621,0)</f>
        <v>#VALUE!</v>
      </c>
      <c r="Q1622" s="36" t="e">
        <f aca="false">IF(AND(SimQ6_EIndex=2,U1621=SimQ6_NMax),"Balk",INDEX(SimQ6_EventNames,SimQ6_EIndex))</f>
        <v>#VALUE!</v>
      </c>
      <c r="R1622" s="36" t="e">
        <f aca="false">IF(MIN(S1621:S1621)&lt;1,MATCH(MIN(S1621:S1621),S1621:S1621,0),9999)</f>
        <v>#VALUE!</v>
      </c>
      <c r="S1622" s="36" t="e">
        <f aca="false">IF(AND(SimQ6_EName="A",SimQ6_NextServe=1),S1621+1,IF(AND(SimQ6_EIndex=1,V1621=0),MAX(S1621-1,0),S1621))</f>
        <v>#VALUE!</v>
      </c>
      <c r="T1622" s="36" t="e">
        <f aca="false">SUM(S1622:S1622)</f>
        <v>#VALUE!</v>
      </c>
      <c r="U1622" s="36" t="e">
        <f aca="false">IF(SimQ6_EName="A",U1621+1,IF(SimQ6_EName="S",U1621-1,U1621))</f>
        <v>#VALUE!</v>
      </c>
      <c r="V1622" s="36" t="e">
        <f aca="false">U1622-T1622</f>
        <v>#VALUE!</v>
      </c>
      <c r="W1622" s="36" t="e">
        <f aca="false">IF(OR(SimQ6_EName="A",SimQ6_EName="Balk"),W1621+1,W1621)</f>
        <v>#VALUE!</v>
      </c>
      <c r="X1622" s="36" t="e">
        <f aca="false">IF(SimQ6_NextArr&gt;1000,999999,INDEX(SimQ6_TBA,SimQ6_NextArr))</f>
        <v>#VALUE!</v>
      </c>
      <c r="Y1622" s="36" t="e">
        <f aca="false">IF(OR(AND(SimQ6_EName="A",SimQ6_NextServe&lt;9999),(AND(SimQ6_EName="S",V1621&gt;0)),SimQ6_EName="Balk"),Y1621+1,Y1621)</f>
        <v>#VALUE!</v>
      </c>
      <c r="Z1622" s="36" t="e">
        <f aca="false">IF(SimQ6_NextServ&gt;1000,999999,INDEX(SimQ6_TFS,SimQ6_NextServ))</f>
        <v>#VALUE!</v>
      </c>
      <c r="AA1622" s="36" t="e">
        <f aca="false">IF(AND(SimQ6_EName="A",SimQ6_NextServe=1),SimQ6_NextTFS+SimQ6_Time,IF(AND(SimQ6_EIndex=1,V1621&gt;0),SimQ6_NextTFS+SimQ6_Time,IF(AND(SimQ6_EIndex=1,V1621=0),100000,AA1621)))</f>
        <v>#VALUE!</v>
      </c>
      <c r="AB1622" s="36" t="e">
        <f aca="false">IF(OR(SimQ6_EName="A",SimQ6_EName="Balk"),SimQ6_Time+SimQ6_NextTBA,AB1621)</f>
        <v>#VALUE!</v>
      </c>
      <c r="AC1622" s="46" t="e">
        <f aca="false">IF(AND(OR(SimQ6_EName="A",SimQ6_EName="Balk"),SimQ6_Time&gt;=SimQ6_Start,SimQ6_Time&lt;=SimQ6_Stop),1,0)</f>
        <v>#VALUE!</v>
      </c>
      <c r="AD1622" s="46" t="e">
        <f aca="false">IF(AND(SimQ6_EName="A",SimQ6_Time&gt;=SimQ6_Start,SimQ6_Time&lt;=SimQ6_Stop),1,0)</f>
        <v>#VALUE!</v>
      </c>
    </row>
    <row r="1623" customFormat="false" ht="13" hidden="false" customHeight="false" outlineLevel="0" collapsed="false">
      <c r="M1623" s="34" t="n">
        <v>1618</v>
      </c>
      <c r="N1623" s="36" t="e">
        <f aca="false">MIN(AA1622:AB1622)</f>
        <v>#VALUE!</v>
      </c>
      <c r="O1623" s="36" t="e">
        <f aca="false">MAX(MIN(N1624,SimQ6_Stop),SimQ6_Start)-MAX(MIN(N1623,SimQ6_Stop),SimQ6_Start)</f>
        <v>#VALUE!</v>
      </c>
      <c r="P1623" s="36" t="e">
        <f aca="false">MATCH(SimQ6_Time,AA1622:AB1622,0)</f>
        <v>#VALUE!</v>
      </c>
      <c r="Q1623" s="36" t="e">
        <f aca="false">IF(AND(SimQ6_EIndex=2,U1622=SimQ6_NMax),"Balk",INDEX(SimQ6_EventNames,SimQ6_EIndex))</f>
        <v>#VALUE!</v>
      </c>
      <c r="R1623" s="36" t="e">
        <f aca="false">IF(MIN(S1622:S1622)&lt;1,MATCH(MIN(S1622:S1622),S1622:S1622,0),9999)</f>
        <v>#VALUE!</v>
      </c>
      <c r="S1623" s="36" t="e">
        <f aca="false">IF(AND(SimQ6_EName="A",SimQ6_NextServe=1),S1622+1,IF(AND(SimQ6_EIndex=1,V1622=0),MAX(S1622-1,0),S1622))</f>
        <v>#VALUE!</v>
      </c>
      <c r="T1623" s="36" t="e">
        <f aca="false">SUM(S1623:S1623)</f>
        <v>#VALUE!</v>
      </c>
      <c r="U1623" s="36" t="e">
        <f aca="false">IF(SimQ6_EName="A",U1622+1,IF(SimQ6_EName="S",U1622-1,U1622))</f>
        <v>#VALUE!</v>
      </c>
      <c r="V1623" s="36" t="e">
        <f aca="false">U1623-T1623</f>
        <v>#VALUE!</v>
      </c>
      <c r="W1623" s="36" t="e">
        <f aca="false">IF(OR(SimQ6_EName="A",SimQ6_EName="Balk"),W1622+1,W1622)</f>
        <v>#VALUE!</v>
      </c>
      <c r="X1623" s="36" t="e">
        <f aca="false">IF(SimQ6_NextArr&gt;1000,999999,INDEX(SimQ6_TBA,SimQ6_NextArr))</f>
        <v>#VALUE!</v>
      </c>
      <c r="Y1623" s="36" t="e">
        <f aca="false">IF(OR(AND(SimQ6_EName="A",SimQ6_NextServe&lt;9999),(AND(SimQ6_EName="S",V1622&gt;0)),SimQ6_EName="Balk"),Y1622+1,Y1622)</f>
        <v>#VALUE!</v>
      </c>
      <c r="Z1623" s="36" t="e">
        <f aca="false">IF(SimQ6_NextServ&gt;1000,999999,INDEX(SimQ6_TFS,SimQ6_NextServ))</f>
        <v>#VALUE!</v>
      </c>
      <c r="AA1623" s="36" t="e">
        <f aca="false">IF(AND(SimQ6_EName="A",SimQ6_NextServe=1),SimQ6_NextTFS+SimQ6_Time,IF(AND(SimQ6_EIndex=1,V1622&gt;0),SimQ6_NextTFS+SimQ6_Time,IF(AND(SimQ6_EIndex=1,V1622=0),100000,AA1622)))</f>
        <v>#VALUE!</v>
      </c>
      <c r="AB1623" s="36" t="e">
        <f aca="false">IF(OR(SimQ6_EName="A",SimQ6_EName="Balk"),SimQ6_Time+SimQ6_NextTBA,AB1622)</f>
        <v>#VALUE!</v>
      </c>
      <c r="AC1623" s="46" t="e">
        <f aca="false">IF(AND(OR(SimQ6_EName="A",SimQ6_EName="Balk"),SimQ6_Time&gt;=SimQ6_Start,SimQ6_Time&lt;=SimQ6_Stop),1,0)</f>
        <v>#VALUE!</v>
      </c>
      <c r="AD1623" s="46" t="e">
        <f aca="false">IF(AND(SimQ6_EName="A",SimQ6_Time&gt;=SimQ6_Start,SimQ6_Time&lt;=SimQ6_Stop),1,0)</f>
        <v>#VALUE!</v>
      </c>
    </row>
    <row r="1624" customFormat="false" ht="13" hidden="false" customHeight="false" outlineLevel="0" collapsed="false">
      <c r="M1624" s="34" t="n">
        <v>1619</v>
      </c>
      <c r="N1624" s="36" t="e">
        <f aca="false">MIN(AA1623:AB1623)</f>
        <v>#VALUE!</v>
      </c>
      <c r="O1624" s="36" t="e">
        <f aca="false">MAX(MIN(N1625,SimQ6_Stop),SimQ6_Start)-MAX(MIN(N1624,SimQ6_Stop),SimQ6_Start)</f>
        <v>#VALUE!</v>
      </c>
      <c r="P1624" s="36" t="e">
        <f aca="false">MATCH(SimQ6_Time,AA1623:AB1623,0)</f>
        <v>#VALUE!</v>
      </c>
      <c r="Q1624" s="36" t="e">
        <f aca="false">IF(AND(SimQ6_EIndex=2,U1623=SimQ6_NMax),"Balk",INDEX(SimQ6_EventNames,SimQ6_EIndex))</f>
        <v>#VALUE!</v>
      </c>
      <c r="R1624" s="36" t="e">
        <f aca="false">IF(MIN(S1623:S1623)&lt;1,MATCH(MIN(S1623:S1623),S1623:S1623,0),9999)</f>
        <v>#VALUE!</v>
      </c>
      <c r="S1624" s="36" t="e">
        <f aca="false">IF(AND(SimQ6_EName="A",SimQ6_NextServe=1),S1623+1,IF(AND(SimQ6_EIndex=1,V1623=0),MAX(S1623-1,0),S1623))</f>
        <v>#VALUE!</v>
      </c>
      <c r="T1624" s="36" t="e">
        <f aca="false">SUM(S1624:S1624)</f>
        <v>#VALUE!</v>
      </c>
      <c r="U1624" s="36" t="e">
        <f aca="false">IF(SimQ6_EName="A",U1623+1,IF(SimQ6_EName="S",U1623-1,U1623))</f>
        <v>#VALUE!</v>
      </c>
      <c r="V1624" s="36" t="e">
        <f aca="false">U1624-T1624</f>
        <v>#VALUE!</v>
      </c>
      <c r="W1624" s="36" t="e">
        <f aca="false">IF(OR(SimQ6_EName="A",SimQ6_EName="Balk"),W1623+1,W1623)</f>
        <v>#VALUE!</v>
      </c>
      <c r="X1624" s="36" t="e">
        <f aca="false">IF(SimQ6_NextArr&gt;1000,999999,INDEX(SimQ6_TBA,SimQ6_NextArr))</f>
        <v>#VALUE!</v>
      </c>
      <c r="Y1624" s="36" t="e">
        <f aca="false">IF(OR(AND(SimQ6_EName="A",SimQ6_NextServe&lt;9999),(AND(SimQ6_EName="S",V1623&gt;0)),SimQ6_EName="Balk"),Y1623+1,Y1623)</f>
        <v>#VALUE!</v>
      </c>
      <c r="Z1624" s="36" t="e">
        <f aca="false">IF(SimQ6_NextServ&gt;1000,999999,INDEX(SimQ6_TFS,SimQ6_NextServ))</f>
        <v>#VALUE!</v>
      </c>
      <c r="AA1624" s="36" t="e">
        <f aca="false">IF(AND(SimQ6_EName="A",SimQ6_NextServe=1),SimQ6_NextTFS+SimQ6_Time,IF(AND(SimQ6_EIndex=1,V1623&gt;0),SimQ6_NextTFS+SimQ6_Time,IF(AND(SimQ6_EIndex=1,V1623=0),100000,AA1623)))</f>
        <v>#VALUE!</v>
      </c>
      <c r="AB1624" s="36" t="e">
        <f aca="false">IF(OR(SimQ6_EName="A",SimQ6_EName="Balk"),SimQ6_Time+SimQ6_NextTBA,AB1623)</f>
        <v>#VALUE!</v>
      </c>
      <c r="AC1624" s="46" t="e">
        <f aca="false">IF(AND(OR(SimQ6_EName="A",SimQ6_EName="Balk"),SimQ6_Time&gt;=SimQ6_Start,SimQ6_Time&lt;=SimQ6_Stop),1,0)</f>
        <v>#VALUE!</v>
      </c>
      <c r="AD1624" s="46" t="e">
        <f aca="false">IF(AND(SimQ6_EName="A",SimQ6_Time&gt;=SimQ6_Start,SimQ6_Time&lt;=SimQ6_Stop),1,0)</f>
        <v>#VALUE!</v>
      </c>
    </row>
    <row r="1625" customFormat="false" ht="13" hidden="false" customHeight="false" outlineLevel="0" collapsed="false">
      <c r="M1625" s="34" t="n">
        <v>1620</v>
      </c>
      <c r="N1625" s="36" t="e">
        <f aca="false">MIN(AA1624:AB1624)</f>
        <v>#VALUE!</v>
      </c>
      <c r="O1625" s="36" t="e">
        <f aca="false">MAX(MIN(N1626,SimQ6_Stop),SimQ6_Start)-MAX(MIN(N1625,SimQ6_Stop),SimQ6_Start)</f>
        <v>#VALUE!</v>
      </c>
      <c r="P1625" s="36" t="e">
        <f aca="false">MATCH(SimQ6_Time,AA1624:AB1624,0)</f>
        <v>#VALUE!</v>
      </c>
      <c r="Q1625" s="36" t="e">
        <f aca="false">IF(AND(SimQ6_EIndex=2,U1624=SimQ6_NMax),"Balk",INDEX(SimQ6_EventNames,SimQ6_EIndex))</f>
        <v>#VALUE!</v>
      </c>
      <c r="R1625" s="36" t="e">
        <f aca="false">IF(MIN(S1624:S1624)&lt;1,MATCH(MIN(S1624:S1624),S1624:S1624,0),9999)</f>
        <v>#VALUE!</v>
      </c>
      <c r="S1625" s="36" t="e">
        <f aca="false">IF(AND(SimQ6_EName="A",SimQ6_NextServe=1),S1624+1,IF(AND(SimQ6_EIndex=1,V1624=0),MAX(S1624-1,0),S1624))</f>
        <v>#VALUE!</v>
      </c>
      <c r="T1625" s="36" t="e">
        <f aca="false">SUM(S1625:S1625)</f>
        <v>#VALUE!</v>
      </c>
      <c r="U1625" s="36" t="e">
        <f aca="false">IF(SimQ6_EName="A",U1624+1,IF(SimQ6_EName="S",U1624-1,U1624))</f>
        <v>#VALUE!</v>
      </c>
      <c r="V1625" s="36" t="e">
        <f aca="false">U1625-T1625</f>
        <v>#VALUE!</v>
      </c>
      <c r="W1625" s="36" t="e">
        <f aca="false">IF(OR(SimQ6_EName="A",SimQ6_EName="Balk"),W1624+1,W1624)</f>
        <v>#VALUE!</v>
      </c>
      <c r="X1625" s="36" t="e">
        <f aca="false">IF(SimQ6_NextArr&gt;1000,999999,INDEX(SimQ6_TBA,SimQ6_NextArr))</f>
        <v>#VALUE!</v>
      </c>
      <c r="Y1625" s="36" t="e">
        <f aca="false">IF(OR(AND(SimQ6_EName="A",SimQ6_NextServe&lt;9999),(AND(SimQ6_EName="S",V1624&gt;0)),SimQ6_EName="Balk"),Y1624+1,Y1624)</f>
        <v>#VALUE!</v>
      </c>
      <c r="Z1625" s="36" t="e">
        <f aca="false">IF(SimQ6_NextServ&gt;1000,999999,INDEX(SimQ6_TFS,SimQ6_NextServ))</f>
        <v>#VALUE!</v>
      </c>
      <c r="AA1625" s="36" t="e">
        <f aca="false">IF(AND(SimQ6_EName="A",SimQ6_NextServe=1),SimQ6_NextTFS+SimQ6_Time,IF(AND(SimQ6_EIndex=1,V1624&gt;0),SimQ6_NextTFS+SimQ6_Time,IF(AND(SimQ6_EIndex=1,V1624=0),100000,AA1624)))</f>
        <v>#VALUE!</v>
      </c>
      <c r="AB1625" s="36" t="e">
        <f aca="false">IF(OR(SimQ6_EName="A",SimQ6_EName="Balk"),SimQ6_Time+SimQ6_NextTBA,AB1624)</f>
        <v>#VALUE!</v>
      </c>
      <c r="AC1625" s="46" t="e">
        <f aca="false">IF(AND(OR(SimQ6_EName="A",SimQ6_EName="Balk"),SimQ6_Time&gt;=SimQ6_Start,SimQ6_Time&lt;=SimQ6_Stop),1,0)</f>
        <v>#VALUE!</v>
      </c>
      <c r="AD1625" s="46" t="e">
        <f aca="false">IF(AND(SimQ6_EName="A",SimQ6_Time&gt;=SimQ6_Start,SimQ6_Time&lt;=SimQ6_Stop),1,0)</f>
        <v>#VALUE!</v>
      </c>
    </row>
    <row r="1626" customFormat="false" ht="13" hidden="false" customHeight="false" outlineLevel="0" collapsed="false">
      <c r="M1626" s="34" t="n">
        <v>1621</v>
      </c>
      <c r="N1626" s="36" t="e">
        <f aca="false">MIN(AA1625:AB1625)</f>
        <v>#VALUE!</v>
      </c>
      <c r="O1626" s="36" t="e">
        <f aca="false">MAX(MIN(N1627,SimQ6_Stop),SimQ6_Start)-MAX(MIN(N1626,SimQ6_Stop),SimQ6_Start)</f>
        <v>#VALUE!</v>
      </c>
      <c r="P1626" s="36" t="e">
        <f aca="false">MATCH(SimQ6_Time,AA1625:AB1625,0)</f>
        <v>#VALUE!</v>
      </c>
      <c r="Q1626" s="36" t="e">
        <f aca="false">IF(AND(SimQ6_EIndex=2,U1625=SimQ6_NMax),"Balk",INDEX(SimQ6_EventNames,SimQ6_EIndex))</f>
        <v>#VALUE!</v>
      </c>
      <c r="R1626" s="36" t="e">
        <f aca="false">IF(MIN(S1625:S1625)&lt;1,MATCH(MIN(S1625:S1625),S1625:S1625,0),9999)</f>
        <v>#VALUE!</v>
      </c>
      <c r="S1626" s="36" t="e">
        <f aca="false">IF(AND(SimQ6_EName="A",SimQ6_NextServe=1),S1625+1,IF(AND(SimQ6_EIndex=1,V1625=0),MAX(S1625-1,0),S1625))</f>
        <v>#VALUE!</v>
      </c>
      <c r="T1626" s="36" t="e">
        <f aca="false">SUM(S1626:S1626)</f>
        <v>#VALUE!</v>
      </c>
      <c r="U1626" s="36" t="e">
        <f aca="false">IF(SimQ6_EName="A",U1625+1,IF(SimQ6_EName="S",U1625-1,U1625))</f>
        <v>#VALUE!</v>
      </c>
      <c r="V1626" s="36" t="e">
        <f aca="false">U1626-T1626</f>
        <v>#VALUE!</v>
      </c>
      <c r="W1626" s="36" t="e">
        <f aca="false">IF(OR(SimQ6_EName="A",SimQ6_EName="Balk"),W1625+1,W1625)</f>
        <v>#VALUE!</v>
      </c>
      <c r="X1626" s="36" t="e">
        <f aca="false">IF(SimQ6_NextArr&gt;1000,999999,INDEX(SimQ6_TBA,SimQ6_NextArr))</f>
        <v>#VALUE!</v>
      </c>
      <c r="Y1626" s="36" t="e">
        <f aca="false">IF(OR(AND(SimQ6_EName="A",SimQ6_NextServe&lt;9999),(AND(SimQ6_EName="S",V1625&gt;0)),SimQ6_EName="Balk"),Y1625+1,Y1625)</f>
        <v>#VALUE!</v>
      </c>
      <c r="Z1626" s="36" t="e">
        <f aca="false">IF(SimQ6_NextServ&gt;1000,999999,INDEX(SimQ6_TFS,SimQ6_NextServ))</f>
        <v>#VALUE!</v>
      </c>
      <c r="AA1626" s="36" t="e">
        <f aca="false">IF(AND(SimQ6_EName="A",SimQ6_NextServe=1),SimQ6_NextTFS+SimQ6_Time,IF(AND(SimQ6_EIndex=1,V1625&gt;0),SimQ6_NextTFS+SimQ6_Time,IF(AND(SimQ6_EIndex=1,V1625=0),100000,AA1625)))</f>
        <v>#VALUE!</v>
      </c>
      <c r="AB1626" s="36" t="e">
        <f aca="false">IF(OR(SimQ6_EName="A",SimQ6_EName="Balk"),SimQ6_Time+SimQ6_NextTBA,AB1625)</f>
        <v>#VALUE!</v>
      </c>
      <c r="AC1626" s="46" t="e">
        <f aca="false">IF(AND(OR(SimQ6_EName="A",SimQ6_EName="Balk"),SimQ6_Time&gt;=SimQ6_Start,SimQ6_Time&lt;=SimQ6_Stop),1,0)</f>
        <v>#VALUE!</v>
      </c>
      <c r="AD1626" s="46" t="e">
        <f aca="false">IF(AND(SimQ6_EName="A",SimQ6_Time&gt;=SimQ6_Start,SimQ6_Time&lt;=SimQ6_Stop),1,0)</f>
        <v>#VALUE!</v>
      </c>
    </row>
    <row r="1627" customFormat="false" ht="13" hidden="false" customHeight="false" outlineLevel="0" collapsed="false">
      <c r="M1627" s="34" t="n">
        <v>1622</v>
      </c>
      <c r="N1627" s="36" t="e">
        <f aca="false">MIN(AA1626:AB1626)</f>
        <v>#VALUE!</v>
      </c>
      <c r="O1627" s="36" t="e">
        <f aca="false">MAX(MIN(N1628,SimQ6_Stop),SimQ6_Start)-MAX(MIN(N1627,SimQ6_Stop),SimQ6_Start)</f>
        <v>#VALUE!</v>
      </c>
      <c r="P1627" s="36" t="e">
        <f aca="false">MATCH(SimQ6_Time,AA1626:AB1626,0)</f>
        <v>#VALUE!</v>
      </c>
      <c r="Q1627" s="36" t="e">
        <f aca="false">IF(AND(SimQ6_EIndex=2,U1626=SimQ6_NMax),"Balk",INDEX(SimQ6_EventNames,SimQ6_EIndex))</f>
        <v>#VALUE!</v>
      </c>
      <c r="R1627" s="36" t="e">
        <f aca="false">IF(MIN(S1626:S1626)&lt;1,MATCH(MIN(S1626:S1626),S1626:S1626,0),9999)</f>
        <v>#VALUE!</v>
      </c>
      <c r="S1627" s="36" t="e">
        <f aca="false">IF(AND(SimQ6_EName="A",SimQ6_NextServe=1),S1626+1,IF(AND(SimQ6_EIndex=1,V1626=0),MAX(S1626-1,0),S1626))</f>
        <v>#VALUE!</v>
      </c>
      <c r="T1627" s="36" t="e">
        <f aca="false">SUM(S1627:S1627)</f>
        <v>#VALUE!</v>
      </c>
      <c r="U1627" s="36" t="e">
        <f aca="false">IF(SimQ6_EName="A",U1626+1,IF(SimQ6_EName="S",U1626-1,U1626))</f>
        <v>#VALUE!</v>
      </c>
      <c r="V1627" s="36" t="e">
        <f aca="false">U1627-T1627</f>
        <v>#VALUE!</v>
      </c>
      <c r="W1627" s="36" t="e">
        <f aca="false">IF(OR(SimQ6_EName="A",SimQ6_EName="Balk"),W1626+1,W1626)</f>
        <v>#VALUE!</v>
      </c>
      <c r="X1627" s="36" t="e">
        <f aca="false">IF(SimQ6_NextArr&gt;1000,999999,INDEX(SimQ6_TBA,SimQ6_NextArr))</f>
        <v>#VALUE!</v>
      </c>
      <c r="Y1627" s="36" t="e">
        <f aca="false">IF(OR(AND(SimQ6_EName="A",SimQ6_NextServe&lt;9999),(AND(SimQ6_EName="S",V1626&gt;0)),SimQ6_EName="Balk"),Y1626+1,Y1626)</f>
        <v>#VALUE!</v>
      </c>
      <c r="Z1627" s="36" t="e">
        <f aca="false">IF(SimQ6_NextServ&gt;1000,999999,INDEX(SimQ6_TFS,SimQ6_NextServ))</f>
        <v>#VALUE!</v>
      </c>
      <c r="AA1627" s="36" t="e">
        <f aca="false">IF(AND(SimQ6_EName="A",SimQ6_NextServe=1),SimQ6_NextTFS+SimQ6_Time,IF(AND(SimQ6_EIndex=1,V1626&gt;0),SimQ6_NextTFS+SimQ6_Time,IF(AND(SimQ6_EIndex=1,V1626=0),100000,AA1626)))</f>
        <v>#VALUE!</v>
      </c>
      <c r="AB1627" s="36" t="e">
        <f aca="false">IF(OR(SimQ6_EName="A",SimQ6_EName="Balk"),SimQ6_Time+SimQ6_NextTBA,AB1626)</f>
        <v>#VALUE!</v>
      </c>
      <c r="AC1627" s="46" t="e">
        <f aca="false">IF(AND(OR(SimQ6_EName="A",SimQ6_EName="Balk"),SimQ6_Time&gt;=SimQ6_Start,SimQ6_Time&lt;=SimQ6_Stop),1,0)</f>
        <v>#VALUE!</v>
      </c>
      <c r="AD1627" s="46" t="e">
        <f aca="false">IF(AND(SimQ6_EName="A",SimQ6_Time&gt;=SimQ6_Start,SimQ6_Time&lt;=SimQ6_Stop),1,0)</f>
        <v>#VALUE!</v>
      </c>
    </row>
    <row r="1628" customFormat="false" ht="13" hidden="false" customHeight="false" outlineLevel="0" collapsed="false">
      <c r="M1628" s="34" t="n">
        <v>1623</v>
      </c>
      <c r="N1628" s="36" t="e">
        <f aca="false">MIN(AA1627:AB1627)</f>
        <v>#VALUE!</v>
      </c>
      <c r="O1628" s="36" t="e">
        <f aca="false">MAX(MIN(N1629,SimQ6_Stop),SimQ6_Start)-MAX(MIN(N1628,SimQ6_Stop),SimQ6_Start)</f>
        <v>#VALUE!</v>
      </c>
      <c r="P1628" s="36" t="e">
        <f aca="false">MATCH(SimQ6_Time,AA1627:AB1627,0)</f>
        <v>#VALUE!</v>
      </c>
      <c r="Q1628" s="36" t="e">
        <f aca="false">IF(AND(SimQ6_EIndex=2,U1627=SimQ6_NMax),"Balk",INDEX(SimQ6_EventNames,SimQ6_EIndex))</f>
        <v>#VALUE!</v>
      </c>
      <c r="R1628" s="36" t="e">
        <f aca="false">IF(MIN(S1627:S1627)&lt;1,MATCH(MIN(S1627:S1627),S1627:S1627,0),9999)</f>
        <v>#VALUE!</v>
      </c>
      <c r="S1628" s="36" t="e">
        <f aca="false">IF(AND(SimQ6_EName="A",SimQ6_NextServe=1),S1627+1,IF(AND(SimQ6_EIndex=1,V1627=0),MAX(S1627-1,0),S1627))</f>
        <v>#VALUE!</v>
      </c>
      <c r="T1628" s="36" t="e">
        <f aca="false">SUM(S1628:S1628)</f>
        <v>#VALUE!</v>
      </c>
      <c r="U1628" s="36" t="e">
        <f aca="false">IF(SimQ6_EName="A",U1627+1,IF(SimQ6_EName="S",U1627-1,U1627))</f>
        <v>#VALUE!</v>
      </c>
      <c r="V1628" s="36" t="e">
        <f aca="false">U1628-T1628</f>
        <v>#VALUE!</v>
      </c>
      <c r="W1628" s="36" t="e">
        <f aca="false">IF(OR(SimQ6_EName="A",SimQ6_EName="Balk"),W1627+1,W1627)</f>
        <v>#VALUE!</v>
      </c>
      <c r="X1628" s="36" t="e">
        <f aca="false">IF(SimQ6_NextArr&gt;1000,999999,INDEX(SimQ6_TBA,SimQ6_NextArr))</f>
        <v>#VALUE!</v>
      </c>
      <c r="Y1628" s="36" t="e">
        <f aca="false">IF(OR(AND(SimQ6_EName="A",SimQ6_NextServe&lt;9999),(AND(SimQ6_EName="S",V1627&gt;0)),SimQ6_EName="Balk"),Y1627+1,Y1627)</f>
        <v>#VALUE!</v>
      </c>
      <c r="Z1628" s="36" t="e">
        <f aca="false">IF(SimQ6_NextServ&gt;1000,999999,INDEX(SimQ6_TFS,SimQ6_NextServ))</f>
        <v>#VALUE!</v>
      </c>
      <c r="AA1628" s="36" t="e">
        <f aca="false">IF(AND(SimQ6_EName="A",SimQ6_NextServe=1),SimQ6_NextTFS+SimQ6_Time,IF(AND(SimQ6_EIndex=1,V1627&gt;0),SimQ6_NextTFS+SimQ6_Time,IF(AND(SimQ6_EIndex=1,V1627=0),100000,AA1627)))</f>
        <v>#VALUE!</v>
      </c>
      <c r="AB1628" s="36" t="e">
        <f aca="false">IF(OR(SimQ6_EName="A",SimQ6_EName="Balk"),SimQ6_Time+SimQ6_NextTBA,AB1627)</f>
        <v>#VALUE!</v>
      </c>
      <c r="AC1628" s="46" t="e">
        <f aca="false">IF(AND(OR(SimQ6_EName="A",SimQ6_EName="Balk"),SimQ6_Time&gt;=SimQ6_Start,SimQ6_Time&lt;=SimQ6_Stop),1,0)</f>
        <v>#VALUE!</v>
      </c>
      <c r="AD1628" s="46" t="e">
        <f aca="false">IF(AND(SimQ6_EName="A",SimQ6_Time&gt;=SimQ6_Start,SimQ6_Time&lt;=SimQ6_Stop),1,0)</f>
        <v>#VALUE!</v>
      </c>
    </row>
    <row r="1629" customFormat="false" ht="13" hidden="false" customHeight="false" outlineLevel="0" collapsed="false">
      <c r="M1629" s="34" t="n">
        <v>1624</v>
      </c>
      <c r="N1629" s="36" t="e">
        <f aca="false">MIN(AA1628:AB1628)</f>
        <v>#VALUE!</v>
      </c>
      <c r="O1629" s="36" t="e">
        <f aca="false">MAX(MIN(N1630,SimQ6_Stop),SimQ6_Start)-MAX(MIN(N1629,SimQ6_Stop),SimQ6_Start)</f>
        <v>#VALUE!</v>
      </c>
      <c r="P1629" s="36" t="e">
        <f aca="false">MATCH(SimQ6_Time,AA1628:AB1628,0)</f>
        <v>#VALUE!</v>
      </c>
      <c r="Q1629" s="36" t="e">
        <f aca="false">IF(AND(SimQ6_EIndex=2,U1628=SimQ6_NMax),"Balk",INDEX(SimQ6_EventNames,SimQ6_EIndex))</f>
        <v>#VALUE!</v>
      </c>
      <c r="R1629" s="36" t="e">
        <f aca="false">IF(MIN(S1628:S1628)&lt;1,MATCH(MIN(S1628:S1628),S1628:S1628,0),9999)</f>
        <v>#VALUE!</v>
      </c>
      <c r="S1629" s="36" t="e">
        <f aca="false">IF(AND(SimQ6_EName="A",SimQ6_NextServe=1),S1628+1,IF(AND(SimQ6_EIndex=1,V1628=0),MAX(S1628-1,0),S1628))</f>
        <v>#VALUE!</v>
      </c>
      <c r="T1629" s="36" t="e">
        <f aca="false">SUM(S1629:S1629)</f>
        <v>#VALUE!</v>
      </c>
      <c r="U1629" s="36" t="e">
        <f aca="false">IF(SimQ6_EName="A",U1628+1,IF(SimQ6_EName="S",U1628-1,U1628))</f>
        <v>#VALUE!</v>
      </c>
      <c r="V1629" s="36" t="e">
        <f aca="false">U1629-T1629</f>
        <v>#VALUE!</v>
      </c>
      <c r="W1629" s="36" t="e">
        <f aca="false">IF(OR(SimQ6_EName="A",SimQ6_EName="Balk"),W1628+1,W1628)</f>
        <v>#VALUE!</v>
      </c>
      <c r="X1629" s="36" t="e">
        <f aca="false">IF(SimQ6_NextArr&gt;1000,999999,INDEX(SimQ6_TBA,SimQ6_NextArr))</f>
        <v>#VALUE!</v>
      </c>
      <c r="Y1629" s="36" t="e">
        <f aca="false">IF(OR(AND(SimQ6_EName="A",SimQ6_NextServe&lt;9999),(AND(SimQ6_EName="S",V1628&gt;0)),SimQ6_EName="Balk"),Y1628+1,Y1628)</f>
        <v>#VALUE!</v>
      </c>
      <c r="Z1629" s="36" t="e">
        <f aca="false">IF(SimQ6_NextServ&gt;1000,999999,INDEX(SimQ6_TFS,SimQ6_NextServ))</f>
        <v>#VALUE!</v>
      </c>
      <c r="AA1629" s="36" t="e">
        <f aca="false">IF(AND(SimQ6_EName="A",SimQ6_NextServe=1),SimQ6_NextTFS+SimQ6_Time,IF(AND(SimQ6_EIndex=1,V1628&gt;0),SimQ6_NextTFS+SimQ6_Time,IF(AND(SimQ6_EIndex=1,V1628=0),100000,AA1628)))</f>
        <v>#VALUE!</v>
      </c>
      <c r="AB1629" s="36" t="e">
        <f aca="false">IF(OR(SimQ6_EName="A",SimQ6_EName="Balk"),SimQ6_Time+SimQ6_NextTBA,AB1628)</f>
        <v>#VALUE!</v>
      </c>
      <c r="AC1629" s="46" t="e">
        <f aca="false">IF(AND(OR(SimQ6_EName="A",SimQ6_EName="Balk"),SimQ6_Time&gt;=SimQ6_Start,SimQ6_Time&lt;=SimQ6_Stop),1,0)</f>
        <v>#VALUE!</v>
      </c>
      <c r="AD1629" s="46" t="e">
        <f aca="false">IF(AND(SimQ6_EName="A",SimQ6_Time&gt;=SimQ6_Start,SimQ6_Time&lt;=SimQ6_Stop),1,0)</f>
        <v>#VALUE!</v>
      </c>
    </row>
    <row r="1630" customFormat="false" ht="13" hidden="false" customHeight="false" outlineLevel="0" collapsed="false">
      <c r="M1630" s="34" t="n">
        <v>1625</v>
      </c>
      <c r="N1630" s="36" t="e">
        <f aca="false">MIN(AA1629:AB1629)</f>
        <v>#VALUE!</v>
      </c>
      <c r="O1630" s="36" t="e">
        <f aca="false">MAX(MIN(N1631,SimQ6_Stop),SimQ6_Start)-MAX(MIN(N1630,SimQ6_Stop),SimQ6_Start)</f>
        <v>#VALUE!</v>
      </c>
      <c r="P1630" s="36" t="e">
        <f aca="false">MATCH(SimQ6_Time,AA1629:AB1629,0)</f>
        <v>#VALUE!</v>
      </c>
      <c r="Q1630" s="36" t="e">
        <f aca="false">IF(AND(SimQ6_EIndex=2,U1629=SimQ6_NMax),"Balk",INDEX(SimQ6_EventNames,SimQ6_EIndex))</f>
        <v>#VALUE!</v>
      </c>
      <c r="R1630" s="36" t="e">
        <f aca="false">IF(MIN(S1629:S1629)&lt;1,MATCH(MIN(S1629:S1629),S1629:S1629,0),9999)</f>
        <v>#VALUE!</v>
      </c>
      <c r="S1630" s="36" t="e">
        <f aca="false">IF(AND(SimQ6_EName="A",SimQ6_NextServe=1),S1629+1,IF(AND(SimQ6_EIndex=1,V1629=0),MAX(S1629-1,0),S1629))</f>
        <v>#VALUE!</v>
      </c>
      <c r="T1630" s="36" t="e">
        <f aca="false">SUM(S1630:S1630)</f>
        <v>#VALUE!</v>
      </c>
      <c r="U1630" s="36" t="e">
        <f aca="false">IF(SimQ6_EName="A",U1629+1,IF(SimQ6_EName="S",U1629-1,U1629))</f>
        <v>#VALUE!</v>
      </c>
      <c r="V1630" s="36" t="e">
        <f aca="false">U1630-T1630</f>
        <v>#VALUE!</v>
      </c>
      <c r="W1630" s="36" t="e">
        <f aca="false">IF(OR(SimQ6_EName="A",SimQ6_EName="Balk"),W1629+1,W1629)</f>
        <v>#VALUE!</v>
      </c>
      <c r="X1630" s="36" t="e">
        <f aca="false">IF(SimQ6_NextArr&gt;1000,999999,INDEX(SimQ6_TBA,SimQ6_NextArr))</f>
        <v>#VALUE!</v>
      </c>
      <c r="Y1630" s="36" t="e">
        <f aca="false">IF(OR(AND(SimQ6_EName="A",SimQ6_NextServe&lt;9999),(AND(SimQ6_EName="S",V1629&gt;0)),SimQ6_EName="Balk"),Y1629+1,Y1629)</f>
        <v>#VALUE!</v>
      </c>
      <c r="Z1630" s="36" t="e">
        <f aca="false">IF(SimQ6_NextServ&gt;1000,999999,INDEX(SimQ6_TFS,SimQ6_NextServ))</f>
        <v>#VALUE!</v>
      </c>
      <c r="AA1630" s="36" t="e">
        <f aca="false">IF(AND(SimQ6_EName="A",SimQ6_NextServe=1),SimQ6_NextTFS+SimQ6_Time,IF(AND(SimQ6_EIndex=1,V1629&gt;0),SimQ6_NextTFS+SimQ6_Time,IF(AND(SimQ6_EIndex=1,V1629=0),100000,AA1629)))</f>
        <v>#VALUE!</v>
      </c>
      <c r="AB1630" s="36" t="e">
        <f aca="false">IF(OR(SimQ6_EName="A",SimQ6_EName="Balk"),SimQ6_Time+SimQ6_NextTBA,AB1629)</f>
        <v>#VALUE!</v>
      </c>
      <c r="AC1630" s="46" t="e">
        <f aca="false">IF(AND(OR(SimQ6_EName="A",SimQ6_EName="Balk"),SimQ6_Time&gt;=SimQ6_Start,SimQ6_Time&lt;=SimQ6_Stop),1,0)</f>
        <v>#VALUE!</v>
      </c>
      <c r="AD1630" s="46" t="e">
        <f aca="false">IF(AND(SimQ6_EName="A",SimQ6_Time&gt;=SimQ6_Start,SimQ6_Time&lt;=SimQ6_Stop),1,0)</f>
        <v>#VALUE!</v>
      </c>
    </row>
    <row r="1631" customFormat="false" ht="13" hidden="false" customHeight="false" outlineLevel="0" collapsed="false">
      <c r="M1631" s="34" t="n">
        <v>1626</v>
      </c>
      <c r="N1631" s="36" t="e">
        <f aca="false">MIN(AA1630:AB1630)</f>
        <v>#VALUE!</v>
      </c>
      <c r="O1631" s="36" t="e">
        <f aca="false">MAX(MIN(N1632,SimQ6_Stop),SimQ6_Start)-MAX(MIN(N1631,SimQ6_Stop),SimQ6_Start)</f>
        <v>#VALUE!</v>
      </c>
      <c r="P1631" s="36" t="e">
        <f aca="false">MATCH(SimQ6_Time,AA1630:AB1630,0)</f>
        <v>#VALUE!</v>
      </c>
      <c r="Q1631" s="36" t="e">
        <f aca="false">IF(AND(SimQ6_EIndex=2,U1630=SimQ6_NMax),"Balk",INDEX(SimQ6_EventNames,SimQ6_EIndex))</f>
        <v>#VALUE!</v>
      </c>
      <c r="R1631" s="36" t="e">
        <f aca="false">IF(MIN(S1630:S1630)&lt;1,MATCH(MIN(S1630:S1630),S1630:S1630,0),9999)</f>
        <v>#VALUE!</v>
      </c>
      <c r="S1631" s="36" t="e">
        <f aca="false">IF(AND(SimQ6_EName="A",SimQ6_NextServe=1),S1630+1,IF(AND(SimQ6_EIndex=1,V1630=0),MAX(S1630-1,0),S1630))</f>
        <v>#VALUE!</v>
      </c>
      <c r="T1631" s="36" t="e">
        <f aca="false">SUM(S1631:S1631)</f>
        <v>#VALUE!</v>
      </c>
      <c r="U1631" s="36" t="e">
        <f aca="false">IF(SimQ6_EName="A",U1630+1,IF(SimQ6_EName="S",U1630-1,U1630))</f>
        <v>#VALUE!</v>
      </c>
      <c r="V1631" s="36" t="e">
        <f aca="false">U1631-T1631</f>
        <v>#VALUE!</v>
      </c>
      <c r="W1631" s="36" t="e">
        <f aca="false">IF(OR(SimQ6_EName="A",SimQ6_EName="Balk"),W1630+1,W1630)</f>
        <v>#VALUE!</v>
      </c>
      <c r="X1631" s="36" t="e">
        <f aca="false">IF(SimQ6_NextArr&gt;1000,999999,INDEX(SimQ6_TBA,SimQ6_NextArr))</f>
        <v>#VALUE!</v>
      </c>
      <c r="Y1631" s="36" t="e">
        <f aca="false">IF(OR(AND(SimQ6_EName="A",SimQ6_NextServe&lt;9999),(AND(SimQ6_EName="S",V1630&gt;0)),SimQ6_EName="Balk"),Y1630+1,Y1630)</f>
        <v>#VALUE!</v>
      </c>
      <c r="Z1631" s="36" t="e">
        <f aca="false">IF(SimQ6_NextServ&gt;1000,999999,INDEX(SimQ6_TFS,SimQ6_NextServ))</f>
        <v>#VALUE!</v>
      </c>
      <c r="AA1631" s="36" t="e">
        <f aca="false">IF(AND(SimQ6_EName="A",SimQ6_NextServe=1),SimQ6_NextTFS+SimQ6_Time,IF(AND(SimQ6_EIndex=1,V1630&gt;0),SimQ6_NextTFS+SimQ6_Time,IF(AND(SimQ6_EIndex=1,V1630=0),100000,AA1630)))</f>
        <v>#VALUE!</v>
      </c>
      <c r="AB1631" s="36" t="e">
        <f aca="false">IF(OR(SimQ6_EName="A",SimQ6_EName="Balk"),SimQ6_Time+SimQ6_NextTBA,AB1630)</f>
        <v>#VALUE!</v>
      </c>
      <c r="AC1631" s="46" t="e">
        <f aca="false">IF(AND(OR(SimQ6_EName="A",SimQ6_EName="Balk"),SimQ6_Time&gt;=SimQ6_Start,SimQ6_Time&lt;=SimQ6_Stop),1,0)</f>
        <v>#VALUE!</v>
      </c>
      <c r="AD1631" s="46" t="e">
        <f aca="false">IF(AND(SimQ6_EName="A",SimQ6_Time&gt;=SimQ6_Start,SimQ6_Time&lt;=SimQ6_Stop),1,0)</f>
        <v>#VALUE!</v>
      </c>
    </row>
    <row r="1632" customFormat="false" ht="13" hidden="false" customHeight="false" outlineLevel="0" collapsed="false">
      <c r="M1632" s="34" t="n">
        <v>1627</v>
      </c>
      <c r="N1632" s="36" t="e">
        <f aca="false">MIN(AA1631:AB1631)</f>
        <v>#VALUE!</v>
      </c>
      <c r="O1632" s="36" t="e">
        <f aca="false">MAX(MIN(N1633,SimQ6_Stop),SimQ6_Start)-MAX(MIN(N1632,SimQ6_Stop),SimQ6_Start)</f>
        <v>#VALUE!</v>
      </c>
      <c r="P1632" s="36" t="e">
        <f aca="false">MATCH(SimQ6_Time,AA1631:AB1631,0)</f>
        <v>#VALUE!</v>
      </c>
      <c r="Q1632" s="36" t="e">
        <f aca="false">IF(AND(SimQ6_EIndex=2,U1631=SimQ6_NMax),"Balk",INDEX(SimQ6_EventNames,SimQ6_EIndex))</f>
        <v>#VALUE!</v>
      </c>
      <c r="R1632" s="36" t="e">
        <f aca="false">IF(MIN(S1631:S1631)&lt;1,MATCH(MIN(S1631:S1631),S1631:S1631,0),9999)</f>
        <v>#VALUE!</v>
      </c>
      <c r="S1632" s="36" t="e">
        <f aca="false">IF(AND(SimQ6_EName="A",SimQ6_NextServe=1),S1631+1,IF(AND(SimQ6_EIndex=1,V1631=0),MAX(S1631-1,0),S1631))</f>
        <v>#VALUE!</v>
      </c>
      <c r="T1632" s="36" t="e">
        <f aca="false">SUM(S1632:S1632)</f>
        <v>#VALUE!</v>
      </c>
      <c r="U1632" s="36" t="e">
        <f aca="false">IF(SimQ6_EName="A",U1631+1,IF(SimQ6_EName="S",U1631-1,U1631))</f>
        <v>#VALUE!</v>
      </c>
      <c r="V1632" s="36" t="e">
        <f aca="false">U1632-T1632</f>
        <v>#VALUE!</v>
      </c>
      <c r="W1632" s="36" t="e">
        <f aca="false">IF(OR(SimQ6_EName="A",SimQ6_EName="Balk"),W1631+1,W1631)</f>
        <v>#VALUE!</v>
      </c>
      <c r="X1632" s="36" t="e">
        <f aca="false">IF(SimQ6_NextArr&gt;1000,999999,INDEX(SimQ6_TBA,SimQ6_NextArr))</f>
        <v>#VALUE!</v>
      </c>
      <c r="Y1632" s="36" t="e">
        <f aca="false">IF(OR(AND(SimQ6_EName="A",SimQ6_NextServe&lt;9999),(AND(SimQ6_EName="S",V1631&gt;0)),SimQ6_EName="Balk"),Y1631+1,Y1631)</f>
        <v>#VALUE!</v>
      </c>
      <c r="Z1632" s="36" t="e">
        <f aca="false">IF(SimQ6_NextServ&gt;1000,999999,INDEX(SimQ6_TFS,SimQ6_NextServ))</f>
        <v>#VALUE!</v>
      </c>
      <c r="AA1632" s="36" t="e">
        <f aca="false">IF(AND(SimQ6_EName="A",SimQ6_NextServe=1),SimQ6_NextTFS+SimQ6_Time,IF(AND(SimQ6_EIndex=1,V1631&gt;0),SimQ6_NextTFS+SimQ6_Time,IF(AND(SimQ6_EIndex=1,V1631=0),100000,AA1631)))</f>
        <v>#VALUE!</v>
      </c>
      <c r="AB1632" s="36" t="e">
        <f aca="false">IF(OR(SimQ6_EName="A",SimQ6_EName="Balk"),SimQ6_Time+SimQ6_NextTBA,AB1631)</f>
        <v>#VALUE!</v>
      </c>
      <c r="AC1632" s="46" t="e">
        <f aca="false">IF(AND(OR(SimQ6_EName="A",SimQ6_EName="Balk"),SimQ6_Time&gt;=SimQ6_Start,SimQ6_Time&lt;=SimQ6_Stop),1,0)</f>
        <v>#VALUE!</v>
      </c>
      <c r="AD1632" s="46" t="e">
        <f aca="false">IF(AND(SimQ6_EName="A",SimQ6_Time&gt;=SimQ6_Start,SimQ6_Time&lt;=SimQ6_Stop),1,0)</f>
        <v>#VALUE!</v>
      </c>
    </row>
    <row r="1633" customFormat="false" ht="13" hidden="false" customHeight="false" outlineLevel="0" collapsed="false">
      <c r="M1633" s="34" t="n">
        <v>1628</v>
      </c>
      <c r="N1633" s="36" t="e">
        <f aca="false">MIN(AA1632:AB1632)</f>
        <v>#VALUE!</v>
      </c>
      <c r="O1633" s="36" t="e">
        <f aca="false">MAX(MIN(N1634,SimQ6_Stop),SimQ6_Start)-MAX(MIN(N1633,SimQ6_Stop),SimQ6_Start)</f>
        <v>#VALUE!</v>
      </c>
      <c r="P1633" s="36" t="e">
        <f aca="false">MATCH(SimQ6_Time,AA1632:AB1632,0)</f>
        <v>#VALUE!</v>
      </c>
      <c r="Q1633" s="36" t="e">
        <f aca="false">IF(AND(SimQ6_EIndex=2,U1632=SimQ6_NMax),"Balk",INDEX(SimQ6_EventNames,SimQ6_EIndex))</f>
        <v>#VALUE!</v>
      </c>
      <c r="R1633" s="36" t="e">
        <f aca="false">IF(MIN(S1632:S1632)&lt;1,MATCH(MIN(S1632:S1632),S1632:S1632,0),9999)</f>
        <v>#VALUE!</v>
      </c>
      <c r="S1633" s="36" t="e">
        <f aca="false">IF(AND(SimQ6_EName="A",SimQ6_NextServe=1),S1632+1,IF(AND(SimQ6_EIndex=1,V1632=0),MAX(S1632-1,0),S1632))</f>
        <v>#VALUE!</v>
      </c>
      <c r="T1633" s="36" t="e">
        <f aca="false">SUM(S1633:S1633)</f>
        <v>#VALUE!</v>
      </c>
      <c r="U1633" s="36" t="e">
        <f aca="false">IF(SimQ6_EName="A",U1632+1,IF(SimQ6_EName="S",U1632-1,U1632))</f>
        <v>#VALUE!</v>
      </c>
      <c r="V1633" s="36" t="e">
        <f aca="false">U1633-T1633</f>
        <v>#VALUE!</v>
      </c>
      <c r="W1633" s="36" t="e">
        <f aca="false">IF(OR(SimQ6_EName="A",SimQ6_EName="Balk"),W1632+1,W1632)</f>
        <v>#VALUE!</v>
      </c>
      <c r="X1633" s="36" t="e">
        <f aca="false">IF(SimQ6_NextArr&gt;1000,999999,INDEX(SimQ6_TBA,SimQ6_NextArr))</f>
        <v>#VALUE!</v>
      </c>
      <c r="Y1633" s="36" t="e">
        <f aca="false">IF(OR(AND(SimQ6_EName="A",SimQ6_NextServe&lt;9999),(AND(SimQ6_EName="S",V1632&gt;0)),SimQ6_EName="Balk"),Y1632+1,Y1632)</f>
        <v>#VALUE!</v>
      </c>
      <c r="Z1633" s="36" t="e">
        <f aca="false">IF(SimQ6_NextServ&gt;1000,999999,INDEX(SimQ6_TFS,SimQ6_NextServ))</f>
        <v>#VALUE!</v>
      </c>
      <c r="AA1633" s="36" t="e">
        <f aca="false">IF(AND(SimQ6_EName="A",SimQ6_NextServe=1),SimQ6_NextTFS+SimQ6_Time,IF(AND(SimQ6_EIndex=1,V1632&gt;0),SimQ6_NextTFS+SimQ6_Time,IF(AND(SimQ6_EIndex=1,V1632=0),100000,AA1632)))</f>
        <v>#VALUE!</v>
      </c>
      <c r="AB1633" s="36" t="e">
        <f aca="false">IF(OR(SimQ6_EName="A",SimQ6_EName="Balk"),SimQ6_Time+SimQ6_NextTBA,AB1632)</f>
        <v>#VALUE!</v>
      </c>
      <c r="AC1633" s="46" t="e">
        <f aca="false">IF(AND(OR(SimQ6_EName="A",SimQ6_EName="Balk"),SimQ6_Time&gt;=SimQ6_Start,SimQ6_Time&lt;=SimQ6_Stop),1,0)</f>
        <v>#VALUE!</v>
      </c>
      <c r="AD1633" s="46" t="e">
        <f aca="false">IF(AND(SimQ6_EName="A",SimQ6_Time&gt;=SimQ6_Start,SimQ6_Time&lt;=SimQ6_Stop),1,0)</f>
        <v>#VALUE!</v>
      </c>
    </row>
    <row r="1634" customFormat="false" ht="13" hidden="false" customHeight="false" outlineLevel="0" collapsed="false">
      <c r="M1634" s="34" t="n">
        <v>1629</v>
      </c>
      <c r="N1634" s="36" t="e">
        <f aca="false">MIN(AA1633:AB1633)</f>
        <v>#VALUE!</v>
      </c>
      <c r="O1634" s="36" t="e">
        <f aca="false">MAX(MIN(N1635,SimQ6_Stop),SimQ6_Start)-MAX(MIN(N1634,SimQ6_Stop),SimQ6_Start)</f>
        <v>#VALUE!</v>
      </c>
      <c r="P1634" s="36" t="e">
        <f aca="false">MATCH(SimQ6_Time,AA1633:AB1633,0)</f>
        <v>#VALUE!</v>
      </c>
      <c r="Q1634" s="36" t="e">
        <f aca="false">IF(AND(SimQ6_EIndex=2,U1633=SimQ6_NMax),"Balk",INDEX(SimQ6_EventNames,SimQ6_EIndex))</f>
        <v>#VALUE!</v>
      </c>
      <c r="R1634" s="36" t="e">
        <f aca="false">IF(MIN(S1633:S1633)&lt;1,MATCH(MIN(S1633:S1633),S1633:S1633,0),9999)</f>
        <v>#VALUE!</v>
      </c>
      <c r="S1634" s="36" t="e">
        <f aca="false">IF(AND(SimQ6_EName="A",SimQ6_NextServe=1),S1633+1,IF(AND(SimQ6_EIndex=1,V1633=0),MAX(S1633-1,0),S1633))</f>
        <v>#VALUE!</v>
      </c>
      <c r="T1634" s="36" t="e">
        <f aca="false">SUM(S1634:S1634)</f>
        <v>#VALUE!</v>
      </c>
      <c r="U1634" s="36" t="e">
        <f aca="false">IF(SimQ6_EName="A",U1633+1,IF(SimQ6_EName="S",U1633-1,U1633))</f>
        <v>#VALUE!</v>
      </c>
      <c r="V1634" s="36" t="e">
        <f aca="false">U1634-T1634</f>
        <v>#VALUE!</v>
      </c>
      <c r="W1634" s="36" t="e">
        <f aca="false">IF(OR(SimQ6_EName="A",SimQ6_EName="Balk"),W1633+1,W1633)</f>
        <v>#VALUE!</v>
      </c>
      <c r="X1634" s="36" t="e">
        <f aca="false">IF(SimQ6_NextArr&gt;1000,999999,INDEX(SimQ6_TBA,SimQ6_NextArr))</f>
        <v>#VALUE!</v>
      </c>
      <c r="Y1634" s="36" t="e">
        <f aca="false">IF(OR(AND(SimQ6_EName="A",SimQ6_NextServe&lt;9999),(AND(SimQ6_EName="S",V1633&gt;0)),SimQ6_EName="Balk"),Y1633+1,Y1633)</f>
        <v>#VALUE!</v>
      </c>
      <c r="Z1634" s="36" t="e">
        <f aca="false">IF(SimQ6_NextServ&gt;1000,999999,INDEX(SimQ6_TFS,SimQ6_NextServ))</f>
        <v>#VALUE!</v>
      </c>
      <c r="AA1634" s="36" t="e">
        <f aca="false">IF(AND(SimQ6_EName="A",SimQ6_NextServe=1),SimQ6_NextTFS+SimQ6_Time,IF(AND(SimQ6_EIndex=1,V1633&gt;0),SimQ6_NextTFS+SimQ6_Time,IF(AND(SimQ6_EIndex=1,V1633=0),100000,AA1633)))</f>
        <v>#VALUE!</v>
      </c>
      <c r="AB1634" s="36" t="e">
        <f aca="false">IF(OR(SimQ6_EName="A",SimQ6_EName="Balk"),SimQ6_Time+SimQ6_NextTBA,AB1633)</f>
        <v>#VALUE!</v>
      </c>
      <c r="AC1634" s="46" t="e">
        <f aca="false">IF(AND(OR(SimQ6_EName="A",SimQ6_EName="Balk"),SimQ6_Time&gt;=SimQ6_Start,SimQ6_Time&lt;=SimQ6_Stop),1,0)</f>
        <v>#VALUE!</v>
      </c>
      <c r="AD1634" s="46" t="e">
        <f aca="false">IF(AND(SimQ6_EName="A",SimQ6_Time&gt;=SimQ6_Start,SimQ6_Time&lt;=SimQ6_Stop),1,0)</f>
        <v>#VALUE!</v>
      </c>
    </row>
    <row r="1635" customFormat="false" ht="13" hidden="false" customHeight="false" outlineLevel="0" collapsed="false">
      <c r="M1635" s="34" t="n">
        <v>1630</v>
      </c>
      <c r="N1635" s="36" t="e">
        <f aca="false">MIN(AA1634:AB1634)</f>
        <v>#VALUE!</v>
      </c>
      <c r="O1635" s="36" t="e">
        <f aca="false">MAX(MIN(N1636,SimQ6_Stop),SimQ6_Start)-MAX(MIN(N1635,SimQ6_Stop),SimQ6_Start)</f>
        <v>#VALUE!</v>
      </c>
      <c r="P1635" s="36" t="e">
        <f aca="false">MATCH(SimQ6_Time,AA1634:AB1634,0)</f>
        <v>#VALUE!</v>
      </c>
      <c r="Q1635" s="36" t="e">
        <f aca="false">IF(AND(SimQ6_EIndex=2,U1634=SimQ6_NMax),"Balk",INDEX(SimQ6_EventNames,SimQ6_EIndex))</f>
        <v>#VALUE!</v>
      </c>
      <c r="R1635" s="36" t="e">
        <f aca="false">IF(MIN(S1634:S1634)&lt;1,MATCH(MIN(S1634:S1634),S1634:S1634,0),9999)</f>
        <v>#VALUE!</v>
      </c>
      <c r="S1635" s="36" t="e">
        <f aca="false">IF(AND(SimQ6_EName="A",SimQ6_NextServe=1),S1634+1,IF(AND(SimQ6_EIndex=1,V1634=0),MAX(S1634-1,0),S1634))</f>
        <v>#VALUE!</v>
      </c>
      <c r="T1635" s="36" t="e">
        <f aca="false">SUM(S1635:S1635)</f>
        <v>#VALUE!</v>
      </c>
      <c r="U1635" s="36" t="e">
        <f aca="false">IF(SimQ6_EName="A",U1634+1,IF(SimQ6_EName="S",U1634-1,U1634))</f>
        <v>#VALUE!</v>
      </c>
      <c r="V1635" s="36" t="e">
        <f aca="false">U1635-T1635</f>
        <v>#VALUE!</v>
      </c>
      <c r="W1635" s="36" t="e">
        <f aca="false">IF(OR(SimQ6_EName="A",SimQ6_EName="Balk"),W1634+1,W1634)</f>
        <v>#VALUE!</v>
      </c>
      <c r="X1635" s="36" t="e">
        <f aca="false">IF(SimQ6_NextArr&gt;1000,999999,INDEX(SimQ6_TBA,SimQ6_NextArr))</f>
        <v>#VALUE!</v>
      </c>
      <c r="Y1635" s="36" t="e">
        <f aca="false">IF(OR(AND(SimQ6_EName="A",SimQ6_NextServe&lt;9999),(AND(SimQ6_EName="S",V1634&gt;0)),SimQ6_EName="Balk"),Y1634+1,Y1634)</f>
        <v>#VALUE!</v>
      </c>
      <c r="Z1635" s="36" t="e">
        <f aca="false">IF(SimQ6_NextServ&gt;1000,999999,INDEX(SimQ6_TFS,SimQ6_NextServ))</f>
        <v>#VALUE!</v>
      </c>
      <c r="AA1635" s="36" t="e">
        <f aca="false">IF(AND(SimQ6_EName="A",SimQ6_NextServe=1),SimQ6_NextTFS+SimQ6_Time,IF(AND(SimQ6_EIndex=1,V1634&gt;0),SimQ6_NextTFS+SimQ6_Time,IF(AND(SimQ6_EIndex=1,V1634=0),100000,AA1634)))</f>
        <v>#VALUE!</v>
      </c>
      <c r="AB1635" s="36" t="e">
        <f aca="false">IF(OR(SimQ6_EName="A",SimQ6_EName="Balk"),SimQ6_Time+SimQ6_NextTBA,AB1634)</f>
        <v>#VALUE!</v>
      </c>
      <c r="AC1635" s="46" t="e">
        <f aca="false">IF(AND(OR(SimQ6_EName="A",SimQ6_EName="Balk"),SimQ6_Time&gt;=SimQ6_Start,SimQ6_Time&lt;=SimQ6_Stop),1,0)</f>
        <v>#VALUE!</v>
      </c>
      <c r="AD1635" s="46" t="e">
        <f aca="false">IF(AND(SimQ6_EName="A",SimQ6_Time&gt;=SimQ6_Start,SimQ6_Time&lt;=SimQ6_Stop),1,0)</f>
        <v>#VALUE!</v>
      </c>
    </row>
    <row r="1636" customFormat="false" ht="13" hidden="false" customHeight="false" outlineLevel="0" collapsed="false">
      <c r="M1636" s="34" t="n">
        <v>1631</v>
      </c>
      <c r="N1636" s="36" t="e">
        <f aca="false">MIN(AA1635:AB1635)</f>
        <v>#VALUE!</v>
      </c>
      <c r="O1636" s="36" t="e">
        <f aca="false">MAX(MIN(N1637,SimQ6_Stop),SimQ6_Start)-MAX(MIN(N1636,SimQ6_Stop),SimQ6_Start)</f>
        <v>#VALUE!</v>
      </c>
      <c r="P1636" s="36" t="e">
        <f aca="false">MATCH(SimQ6_Time,AA1635:AB1635,0)</f>
        <v>#VALUE!</v>
      </c>
      <c r="Q1636" s="36" t="e">
        <f aca="false">IF(AND(SimQ6_EIndex=2,U1635=SimQ6_NMax),"Balk",INDEX(SimQ6_EventNames,SimQ6_EIndex))</f>
        <v>#VALUE!</v>
      </c>
      <c r="R1636" s="36" t="e">
        <f aca="false">IF(MIN(S1635:S1635)&lt;1,MATCH(MIN(S1635:S1635),S1635:S1635,0),9999)</f>
        <v>#VALUE!</v>
      </c>
      <c r="S1636" s="36" t="e">
        <f aca="false">IF(AND(SimQ6_EName="A",SimQ6_NextServe=1),S1635+1,IF(AND(SimQ6_EIndex=1,V1635=0),MAX(S1635-1,0),S1635))</f>
        <v>#VALUE!</v>
      </c>
      <c r="T1636" s="36" t="e">
        <f aca="false">SUM(S1636:S1636)</f>
        <v>#VALUE!</v>
      </c>
      <c r="U1636" s="36" t="e">
        <f aca="false">IF(SimQ6_EName="A",U1635+1,IF(SimQ6_EName="S",U1635-1,U1635))</f>
        <v>#VALUE!</v>
      </c>
      <c r="V1636" s="36" t="e">
        <f aca="false">U1636-T1636</f>
        <v>#VALUE!</v>
      </c>
      <c r="W1636" s="36" t="e">
        <f aca="false">IF(OR(SimQ6_EName="A",SimQ6_EName="Balk"),W1635+1,W1635)</f>
        <v>#VALUE!</v>
      </c>
      <c r="X1636" s="36" t="e">
        <f aca="false">IF(SimQ6_NextArr&gt;1000,999999,INDEX(SimQ6_TBA,SimQ6_NextArr))</f>
        <v>#VALUE!</v>
      </c>
      <c r="Y1636" s="36" t="e">
        <f aca="false">IF(OR(AND(SimQ6_EName="A",SimQ6_NextServe&lt;9999),(AND(SimQ6_EName="S",V1635&gt;0)),SimQ6_EName="Balk"),Y1635+1,Y1635)</f>
        <v>#VALUE!</v>
      </c>
      <c r="Z1636" s="36" t="e">
        <f aca="false">IF(SimQ6_NextServ&gt;1000,999999,INDEX(SimQ6_TFS,SimQ6_NextServ))</f>
        <v>#VALUE!</v>
      </c>
      <c r="AA1636" s="36" t="e">
        <f aca="false">IF(AND(SimQ6_EName="A",SimQ6_NextServe=1),SimQ6_NextTFS+SimQ6_Time,IF(AND(SimQ6_EIndex=1,V1635&gt;0),SimQ6_NextTFS+SimQ6_Time,IF(AND(SimQ6_EIndex=1,V1635=0),100000,AA1635)))</f>
        <v>#VALUE!</v>
      </c>
      <c r="AB1636" s="36" t="e">
        <f aca="false">IF(OR(SimQ6_EName="A",SimQ6_EName="Balk"),SimQ6_Time+SimQ6_NextTBA,AB1635)</f>
        <v>#VALUE!</v>
      </c>
      <c r="AC1636" s="46" t="e">
        <f aca="false">IF(AND(OR(SimQ6_EName="A",SimQ6_EName="Balk"),SimQ6_Time&gt;=SimQ6_Start,SimQ6_Time&lt;=SimQ6_Stop),1,0)</f>
        <v>#VALUE!</v>
      </c>
      <c r="AD1636" s="46" t="e">
        <f aca="false">IF(AND(SimQ6_EName="A",SimQ6_Time&gt;=SimQ6_Start,SimQ6_Time&lt;=SimQ6_Stop),1,0)</f>
        <v>#VALUE!</v>
      </c>
    </row>
    <row r="1637" customFormat="false" ht="13" hidden="false" customHeight="false" outlineLevel="0" collapsed="false">
      <c r="M1637" s="34" t="n">
        <v>1632</v>
      </c>
      <c r="N1637" s="36" t="e">
        <f aca="false">MIN(AA1636:AB1636)</f>
        <v>#VALUE!</v>
      </c>
      <c r="O1637" s="36" t="e">
        <f aca="false">MAX(MIN(N1638,SimQ6_Stop),SimQ6_Start)-MAX(MIN(N1637,SimQ6_Stop),SimQ6_Start)</f>
        <v>#VALUE!</v>
      </c>
      <c r="P1637" s="36" t="e">
        <f aca="false">MATCH(SimQ6_Time,AA1636:AB1636,0)</f>
        <v>#VALUE!</v>
      </c>
      <c r="Q1637" s="36" t="e">
        <f aca="false">IF(AND(SimQ6_EIndex=2,U1636=SimQ6_NMax),"Balk",INDEX(SimQ6_EventNames,SimQ6_EIndex))</f>
        <v>#VALUE!</v>
      </c>
      <c r="R1637" s="36" t="e">
        <f aca="false">IF(MIN(S1636:S1636)&lt;1,MATCH(MIN(S1636:S1636),S1636:S1636,0),9999)</f>
        <v>#VALUE!</v>
      </c>
      <c r="S1637" s="36" t="e">
        <f aca="false">IF(AND(SimQ6_EName="A",SimQ6_NextServe=1),S1636+1,IF(AND(SimQ6_EIndex=1,V1636=0),MAX(S1636-1,0),S1636))</f>
        <v>#VALUE!</v>
      </c>
      <c r="T1637" s="36" t="e">
        <f aca="false">SUM(S1637:S1637)</f>
        <v>#VALUE!</v>
      </c>
      <c r="U1637" s="36" t="e">
        <f aca="false">IF(SimQ6_EName="A",U1636+1,IF(SimQ6_EName="S",U1636-1,U1636))</f>
        <v>#VALUE!</v>
      </c>
      <c r="V1637" s="36" t="e">
        <f aca="false">U1637-T1637</f>
        <v>#VALUE!</v>
      </c>
      <c r="W1637" s="36" t="e">
        <f aca="false">IF(OR(SimQ6_EName="A",SimQ6_EName="Balk"),W1636+1,W1636)</f>
        <v>#VALUE!</v>
      </c>
      <c r="X1637" s="36" t="e">
        <f aca="false">IF(SimQ6_NextArr&gt;1000,999999,INDEX(SimQ6_TBA,SimQ6_NextArr))</f>
        <v>#VALUE!</v>
      </c>
      <c r="Y1637" s="36" t="e">
        <f aca="false">IF(OR(AND(SimQ6_EName="A",SimQ6_NextServe&lt;9999),(AND(SimQ6_EName="S",V1636&gt;0)),SimQ6_EName="Balk"),Y1636+1,Y1636)</f>
        <v>#VALUE!</v>
      </c>
      <c r="Z1637" s="36" t="e">
        <f aca="false">IF(SimQ6_NextServ&gt;1000,999999,INDEX(SimQ6_TFS,SimQ6_NextServ))</f>
        <v>#VALUE!</v>
      </c>
      <c r="AA1637" s="36" t="e">
        <f aca="false">IF(AND(SimQ6_EName="A",SimQ6_NextServe=1),SimQ6_NextTFS+SimQ6_Time,IF(AND(SimQ6_EIndex=1,V1636&gt;0),SimQ6_NextTFS+SimQ6_Time,IF(AND(SimQ6_EIndex=1,V1636=0),100000,AA1636)))</f>
        <v>#VALUE!</v>
      </c>
      <c r="AB1637" s="36" t="e">
        <f aca="false">IF(OR(SimQ6_EName="A",SimQ6_EName="Balk"),SimQ6_Time+SimQ6_NextTBA,AB1636)</f>
        <v>#VALUE!</v>
      </c>
      <c r="AC1637" s="46" t="e">
        <f aca="false">IF(AND(OR(SimQ6_EName="A",SimQ6_EName="Balk"),SimQ6_Time&gt;=SimQ6_Start,SimQ6_Time&lt;=SimQ6_Stop),1,0)</f>
        <v>#VALUE!</v>
      </c>
      <c r="AD1637" s="46" t="e">
        <f aca="false">IF(AND(SimQ6_EName="A",SimQ6_Time&gt;=SimQ6_Start,SimQ6_Time&lt;=SimQ6_Stop),1,0)</f>
        <v>#VALUE!</v>
      </c>
    </row>
    <row r="1638" customFormat="false" ht="13" hidden="false" customHeight="false" outlineLevel="0" collapsed="false">
      <c r="M1638" s="34" t="n">
        <v>1633</v>
      </c>
      <c r="N1638" s="36" t="e">
        <f aca="false">MIN(AA1637:AB1637)</f>
        <v>#VALUE!</v>
      </c>
      <c r="O1638" s="36" t="e">
        <f aca="false">MAX(MIN(N1639,SimQ6_Stop),SimQ6_Start)-MAX(MIN(N1638,SimQ6_Stop),SimQ6_Start)</f>
        <v>#VALUE!</v>
      </c>
      <c r="P1638" s="36" t="e">
        <f aca="false">MATCH(SimQ6_Time,AA1637:AB1637,0)</f>
        <v>#VALUE!</v>
      </c>
      <c r="Q1638" s="36" t="e">
        <f aca="false">IF(AND(SimQ6_EIndex=2,U1637=SimQ6_NMax),"Balk",INDEX(SimQ6_EventNames,SimQ6_EIndex))</f>
        <v>#VALUE!</v>
      </c>
      <c r="R1638" s="36" t="e">
        <f aca="false">IF(MIN(S1637:S1637)&lt;1,MATCH(MIN(S1637:S1637),S1637:S1637,0),9999)</f>
        <v>#VALUE!</v>
      </c>
      <c r="S1638" s="36" t="e">
        <f aca="false">IF(AND(SimQ6_EName="A",SimQ6_NextServe=1),S1637+1,IF(AND(SimQ6_EIndex=1,V1637=0),MAX(S1637-1,0),S1637))</f>
        <v>#VALUE!</v>
      </c>
      <c r="T1638" s="36" t="e">
        <f aca="false">SUM(S1638:S1638)</f>
        <v>#VALUE!</v>
      </c>
      <c r="U1638" s="36" t="e">
        <f aca="false">IF(SimQ6_EName="A",U1637+1,IF(SimQ6_EName="S",U1637-1,U1637))</f>
        <v>#VALUE!</v>
      </c>
      <c r="V1638" s="36" t="e">
        <f aca="false">U1638-T1638</f>
        <v>#VALUE!</v>
      </c>
      <c r="W1638" s="36" t="e">
        <f aca="false">IF(OR(SimQ6_EName="A",SimQ6_EName="Balk"),W1637+1,W1637)</f>
        <v>#VALUE!</v>
      </c>
      <c r="X1638" s="36" t="e">
        <f aca="false">IF(SimQ6_NextArr&gt;1000,999999,INDEX(SimQ6_TBA,SimQ6_NextArr))</f>
        <v>#VALUE!</v>
      </c>
      <c r="Y1638" s="36" t="e">
        <f aca="false">IF(OR(AND(SimQ6_EName="A",SimQ6_NextServe&lt;9999),(AND(SimQ6_EName="S",V1637&gt;0)),SimQ6_EName="Balk"),Y1637+1,Y1637)</f>
        <v>#VALUE!</v>
      </c>
      <c r="Z1638" s="36" t="e">
        <f aca="false">IF(SimQ6_NextServ&gt;1000,999999,INDEX(SimQ6_TFS,SimQ6_NextServ))</f>
        <v>#VALUE!</v>
      </c>
      <c r="AA1638" s="36" t="e">
        <f aca="false">IF(AND(SimQ6_EName="A",SimQ6_NextServe=1),SimQ6_NextTFS+SimQ6_Time,IF(AND(SimQ6_EIndex=1,V1637&gt;0),SimQ6_NextTFS+SimQ6_Time,IF(AND(SimQ6_EIndex=1,V1637=0),100000,AA1637)))</f>
        <v>#VALUE!</v>
      </c>
      <c r="AB1638" s="36" t="e">
        <f aca="false">IF(OR(SimQ6_EName="A",SimQ6_EName="Balk"),SimQ6_Time+SimQ6_NextTBA,AB1637)</f>
        <v>#VALUE!</v>
      </c>
      <c r="AC1638" s="46" t="e">
        <f aca="false">IF(AND(OR(SimQ6_EName="A",SimQ6_EName="Balk"),SimQ6_Time&gt;=SimQ6_Start,SimQ6_Time&lt;=SimQ6_Stop),1,0)</f>
        <v>#VALUE!</v>
      </c>
      <c r="AD1638" s="46" t="e">
        <f aca="false">IF(AND(SimQ6_EName="A",SimQ6_Time&gt;=SimQ6_Start,SimQ6_Time&lt;=SimQ6_Stop),1,0)</f>
        <v>#VALUE!</v>
      </c>
    </row>
    <row r="1639" customFormat="false" ht="13" hidden="false" customHeight="false" outlineLevel="0" collapsed="false">
      <c r="M1639" s="34" t="n">
        <v>1634</v>
      </c>
      <c r="N1639" s="36" t="e">
        <f aca="false">MIN(AA1638:AB1638)</f>
        <v>#VALUE!</v>
      </c>
      <c r="O1639" s="36" t="e">
        <f aca="false">MAX(MIN(N1640,SimQ6_Stop),SimQ6_Start)-MAX(MIN(N1639,SimQ6_Stop),SimQ6_Start)</f>
        <v>#VALUE!</v>
      </c>
      <c r="P1639" s="36" t="e">
        <f aca="false">MATCH(SimQ6_Time,AA1638:AB1638,0)</f>
        <v>#VALUE!</v>
      </c>
      <c r="Q1639" s="36" t="e">
        <f aca="false">IF(AND(SimQ6_EIndex=2,U1638=SimQ6_NMax),"Balk",INDEX(SimQ6_EventNames,SimQ6_EIndex))</f>
        <v>#VALUE!</v>
      </c>
      <c r="R1639" s="36" t="e">
        <f aca="false">IF(MIN(S1638:S1638)&lt;1,MATCH(MIN(S1638:S1638),S1638:S1638,0),9999)</f>
        <v>#VALUE!</v>
      </c>
      <c r="S1639" s="36" t="e">
        <f aca="false">IF(AND(SimQ6_EName="A",SimQ6_NextServe=1),S1638+1,IF(AND(SimQ6_EIndex=1,V1638=0),MAX(S1638-1,0),S1638))</f>
        <v>#VALUE!</v>
      </c>
      <c r="T1639" s="36" t="e">
        <f aca="false">SUM(S1639:S1639)</f>
        <v>#VALUE!</v>
      </c>
      <c r="U1639" s="36" t="e">
        <f aca="false">IF(SimQ6_EName="A",U1638+1,IF(SimQ6_EName="S",U1638-1,U1638))</f>
        <v>#VALUE!</v>
      </c>
      <c r="V1639" s="36" t="e">
        <f aca="false">U1639-T1639</f>
        <v>#VALUE!</v>
      </c>
      <c r="W1639" s="36" t="e">
        <f aca="false">IF(OR(SimQ6_EName="A",SimQ6_EName="Balk"),W1638+1,W1638)</f>
        <v>#VALUE!</v>
      </c>
      <c r="X1639" s="36" t="e">
        <f aca="false">IF(SimQ6_NextArr&gt;1000,999999,INDEX(SimQ6_TBA,SimQ6_NextArr))</f>
        <v>#VALUE!</v>
      </c>
      <c r="Y1639" s="36" t="e">
        <f aca="false">IF(OR(AND(SimQ6_EName="A",SimQ6_NextServe&lt;9999),(AND(SimQ6_EName="S",V1638&gt;0)),SimQ6_EName="Balk"),Y1638+1,Y1638)</f>
        <v>#VALUE!</v>
      </c>
      <c r="Z1639" s="36" t="e">
        <f aca="false">IF(SimQ6_NextServ&gt;1000,999999,INDEX(SimQ6_TFS,SimQ6_NextServ))</f>
        <v>#VALUE!</v>
      </c>
      <c r="AA1639" s="36" t="e">
        <f aca="false">IF(AND(SimQ6_EName="A",SimQ6_NextServe=1),SimQ6_NextTFS+SimQ6_Time,IF(AND(SimQ6_EIndex=1,V1638&gt;0),SimQ6_NextTFS+SimQ6_Time,IF(AND(SimQ6_EIndex=1,V1638=0),100000,AA1638)))</f>
        <v>#VALUE!</v>
      </c>
      <c r="AB1639" s="36" t="e">
        <f aca="false">IF(OR(SimQ6_EName="A",SimQ6_EName="Balk"),SimQ6_Time+SimQ6_NextTBA,AB1638)</f>
        <v>#VALUE!</v>
      </c>
      <c r="AC1639" s="46" t="e">
        <f aca="false">IF(AND(OR(SimQ6_EName="A",SimQ6_EName="Balk"),SimQ6_Time&gt;=SimQ6_Start,SimQ6_Time&lt;=SimQ6_Stop),1,0)</f>
        <v>#VALUE!</v>
      </c>
      <c r="AD1639" s="46" t="e">
        <f aca="false">IF(AND(SimQ6_EName="A",SimQ6_Time&gt;=SimQ6_Start,SimQ6_Time&lt;=SimQ6_Stop),1,0)</f>
        <v>#VALUE!</v>
      </c>
    </row>
    <row r="1640" customFormat="false" ht="13" hidden="false" customHeight="false" outlineLevel="0" collapsed="false">
      <c r="M1640" s="34" t="n">
        <v>1635</v>
      </c>
      <c r="N1640" s="36" t="e">
        <f aca="false">MIN(AA1639:AB1639)</f>
        <v>#VALUE!</v>
      </c>
      <c r="O1640" s="36" t="e">
        <f aca="false">MAX(MIN(N1641,SimQ6_Stop),SimQ6_Start)-MAX(MIN(N1640,SimQ6_Stop),SimQ6_Start)</f>
        <v>#VALUE!</v>
      </c>
      <c r="P1640" s="36" t="e">
        <f aca="false">MATCH(SimQ6_Time,AA1639:AB1639,0)</f>
        <v>#VALUE!</v>
      </c>
      <c r="Q1640" s="36" t="e">
        <f aca="false">IF(AND(SimQ6_EIndex=2,U1639=SimQ6_NMax),"Balk",INDEX(SimQ6_EventNames,SimQ6_EIndex))</f>
        <v>#VALUE!</v>
      </c>
      <c r="R1640" s="36" t="e">
        <f aca="false">IF(MIN(S1639:S1639)&lt;1,MATCH(MIN(S1639:S1639),S1639:S1639,0),9999)</f>
        <v>#VALUE!</v>
      </c>
      <c r="S1640" s="36" t="e">
        <f aca="false">IF(AND(SimQ6_EName="A",SimQ6_NextServe=1),S1639+1,IF(AND(SimQ6_EIndex=1,V1639=0),MAX(S1639-1,0),S1639))</f>
        <v>#VALUE!</v>
      </c>
      <c r="T1640" s="36" t="e">
        <f aca="false">SUM(S1640:S1640)</f>
        <v>#VALUE!</v>
      </c>
      <c r="U1640" s="36" t="e">
        <f aca="false">IF(SimQ6_EName="A",U1639+1,IF(SimQ6_EName="S",U1639-1,U1639))</f>
        <v>#VALUE!</v>
      </c>
      <c r="V1640" s="36" t="e">
        <f aca="false">U1640-T1640</f>
        <v>#VALUE!</v>
      </c>
      <c r="W1640" s="36" t="e">
        <f aca="false">IF(OR(SimQ6_EName="A",SimQ6_EName="Balk"),W1639+1,W1639)</f>
        <v>#VALUE!</v>
      </c>
      <c r="X1640" s="36" t="e">
        <f aca="false">IF(SimQ6_NextArr&gt;1000,999999,INDEX(SimQ6_TBA,SimQ6_NextArr))</f>
        <v>#VALUE!</v>
      </c>
      <c r="Y1640" s="36" t="e">
        <f aca="false">IF(OR(AND(SimQ6_EName="A",SimQ6_NextServe&lt;9999),(AND(SimQ6_EName="S",V1639&gt;0)),SimQ6_EName="Balk"),Y1639+1,Y1639)</f>
        <v>#VALUE!</v>
      </c>
      <c r="Z1640" s="36" t="e">
        <f aca="false">IF(SimQ6_NextServ&gt;1000,999999,INDEX(SimQ6_TFS,SimQ6_NextServ))</f>
        <v>#VALUE!</v>
      </c>
      <c r="AA1640" s="36" t="e">
        <f aca="false">IF(AND(SimQ6_EName="A",SimQ6_NextServe=1),SimQ6_NextTFS+SimQ6_Time,IF(AND(SimQ6_EIndex=1,V1639&gt;0),SimQ6_NextTFS+SimQ6_Time,IF(AND(SimQ6_EIndex=1,V1639=0),100000,AA1639)))</f>
        <v>#VALUE!</v>
      </c>
      <c r="AB1640" s="36" t="e">
        <f aca="false">IF(OR(SimQ6_EName="A",SimQ6_EName="Balk"),SimQ6_Time+SimQ6_NextTBA,AB1639)</f>
        <v>#VALUE!</v>
      </c>
      <c r="AC1640" s="46" t="e">
        <f aca="false">IF(AND(OR(SimQ6_EName="A",SimQ6_EName="Balk"),SimQ6_Time&gt;=SimQ6_Start,SimQ6_Time&lt;=SimQ6_Stop),1,0)</f>
        <v>#VALUE!</v>
      </c>
      <c r="AD1640" s="46" t="e">
        <f aca="false">IF(AND(SimQ6_EName="A",SimQ6_Time&gt;=SimQ6_Start,SimQ6_Time&lt;=SimQ6_Stop),1,0)</f>
        <v>#VALUE!</v>
      </c>
    </row>
    <row r="1641" customFormat="false" ht="13" hidden="false" customHeight="false" outlineLevel="0" collapsed="false">
      <c r="M1641" s="34" t="n">
        <v>1636</v>
      </c>
      <c r="N1641" s="36" t="e">
        <f aca="false">MIN(AA1640:AB1640)</f>
        <v>#VALUE!</v>
      </c>
      <c r="O1641" s="36" t="e">
        <f aca="false">MAX(MIN(N1642,SimQ6_Stop),SimQ6_Start)-MAX(MIN(N1641,SimQ6_Stop),SimQ6_Start)</f>
        <v>#VALUE!</v>
      </c>
      <c r="P1641" s="36" t="e">
        <f aca="false">MATCH(SimQ6_Time,AA1640:AB1640,0)</f>
        <v>#VALUE!</v>
      </c>
      <c r="Q1641" s="36" t="e">
        <f aca="false">IF(AND(SimQ6_EIndex=2,U1640=SimQ6_NMax),"Balk",INDEX(SimQ6_EventNames,SimQ6_EIndex))</f>
        <v>#VALUE!</v>
      </c>
      <c r="R1641" s="36" t="e">
        <f aca="false">IF(MIN(S1640:S1640)&lt;1,MATCH(MIN(S1640:S1640),S1640:S1640,0),9999)</f>
        <v>#VALUE!</v>
      </c>
      <c r="S1641" s="36" t="e">
        <f aca="false">IF(AND(SimQ6_EName="A",SimQ6_NextServe=1),S1640+1,IF(AND(SimQ6_EIndex=1,V1640=0),MAX(S1640-1,0),S1640))</f>
        <v>#VALUE!</v>
      </c>
      <c r="T1641" s="36" t="e">
        <f aca="false">SUM(S1641:S1641)</f>
        <v>#VALUE!</v>
      </c>
      <c r="U1641" s="36" t="e">
        <f aca="false">IF(SimQ6_EName="A",U1640+1,IF(SimQ6_EName="S",U1640-1,U1640))</f>
        <v>#VALUE!</v>
      </c>
      <c r="V1641" s="36" t="e">
        <f aca="false">U1641-T1641</f>
        <v>#VALUE!</v>
      </c>
      <c r="W1641" s="36" t="e">
        <f aca="false">IF(OR(SimQ6_EName="A",SimQ6_EName="Balk"),W1640+1,W1640)</f>
        <v>#VALUE!</v>
      </c>
      <c r="X1641" s="36" t="e">
        <f aca="false">IF(SimQ6_NextArr&gt;1000,999999,INDEX(SimQ6_TBA,SimQ6_NextArr))</f>
        <v>#VALUE!</v>
      </c>
      <c r="Y1641" s="36" t="e">
        <f aca="false">IF(OR(AND(SimQ6_EName="A",SimQ6_NextServe&lt;9999),(AND(SimQ6_EName="S",V1640&gt;0)),SimQ6_EName="Balk"),Y1640+1,Y1640)</f>
        <v>#VALUE!</v>
      </c>
      <c r="Z1641" s="36" t="e">
        <f aca="false">IF(SimQ6_NextServ&gt;1000,999999,INDEX(SimQ6_TFS,SimQ6_NextServ))</f>
        <v>#VALUE!</v>
      </c>
      <c r="AA1641" s="36" t="e">
        <f aca="false">IF(AND(SimQ6_EName="A",SimQ6_NextServe=1),SimQ6_NextTFS+SimQ6_Time,IF(AND(SimQ6_EIndex=1,V1640&gt;0),SimQ6_NextTFS+SimQ6_Time,IF(AND(SimQ6_EIndex=1,V1640=0),100000,AA1640)))</f>
        <v>#VALUE!</v>
      </c>
      <c r="AB1641" s="36" t="e">
        <f aca="false">IF(OR(SimQ6_EName="A",SimQ6_EName="Balk"),SimQ6_Time+SimQ6_NextTBA,AB1640)</f>
        <v>#VALUE!</v>
      </c>
      <c r="AC1641" s="46" t="e">
        <f aca="false">IF(AND(OR(SimQ6_EName="A",SimQ6_EName="Balk"),SimQ6_Time&gt;=SimQ6_Start,SimQ6_Time&lt;=SimQ6_Stop),1,0)</f>
        <v>#VALUE!</v>
      </c>
      <c r="AD1641" s="46" t="e">
        <f aca="false">IF(AND(SimQ6_EName="A",SimQ6_Time&gt;=SimQ6_Start,SimQ6_Time&lt;=SimQ6_Stop),1,0)</f>
        <v>#VALUE!</v>
      </c>
    </row>
    <row r="1642" customFormat="false" ht="13" hidden="false" customHeight="false" outlineLevel="0" collapsed="false">
      <c r="M1642" s="34" t="n">
        <v>1637</v>
      </c>
      <c r="N1642" s="36" t="e">
        <f aca="false">MIN(AA1641:AB1641)</f>
        <v>#VALUE!</v>
      </c>
      <c r="O1642" s="36" t="e">
        <f aca="false">MAX(MIN(N1643,SimQ6_Stop),SimQ6_Start)-MAX(MIN(N1642,SimQ6_Stop),SimQ6_Start)</f>
        <v>#VALUE!</v>
      </c>
      <c r="P1642" s="36" t="e">
        <f aca="false">MATCH(SimQ6_Time,AA1641:AB1641,0)</f>
        <v>#VALUE!</v>
      </c>
      <c r="Q1642" s="36" t="e">
        <f aca="false">IF(AND(SimQ6_EIndex=2,U1641=SimQ6_NMax),"Balk",INDEX(SimQ6_EventNames,SimQ6_EIndex))</f>
        <v>#VALUE!</v>
      </c>
      <c r="R1642" s="36" t="e">
        <f aca="false">IF(MIN(S1641:S1641)&lt;1,MATCH(MIN(S1641:S1641),S1641:S1641,0),9999)</f>
        <v>#VALUE!</v>
      </c>
      <c r="S1642" s="36" t="e">
        <f aca="false">IF(AND(SimQ6_EName="A",SimQ6_NextServe=1),S1641+1,IF(AND(SimQ6_EIndex=1,V1641=0),MAX(S1641-1,0),S1641))</f>
        <v>#VALUE!</v>
      </c>
      <c r="T1642" s="36" t="e">
        <f aca="false">SUM(S1642:S1642)</f>
        <v>#VALUE!</v>
      </c>
      <c r="U1642" s="36" t="e">
        <f aca="false">IF(SimQ6_EName="A",U1641+1,IF(SimQ6_EName="S",U1641-1,U1641))</f>
        <v>#VALUE!</v>
      </c>
      <c r="V1642" s="36" t="e">
        <f aca="false">U1642-T1642</f>
        <v>#VALUE!</v>
      </c>
      <c r="W1642" s="36" t="e">
        <f aca="false">IF(OR(SimQ6_EName="A",SimQ6_EName="Balk"),W1641+1,W1641)</f>
        <v>#VALUE!</v>
      </c>
      <c r="X1642" s="36" t="e">
        <f aca="false">IF(SimQ6_NextArr&gt;1000,999999,INDEX(SimQ6_TBA,SimQ6_NextArr))</f>
        <v>#VALUE!</v>
      </c>
      <c r="Y1642" s="36" t="e">
        <f aca="false">IF(OR(AND(SimQ6_EName="A",SimQ6_NextServe&lt;9999),(AND(SimQ6_EName="S",V1641&gt;0)),SimQ6_EName="Balk"),Y1641+1,Y1641)</f>
        <v>#VALUE!</v>
      </c>
      <c r="Z1642" s="36" t="e">
        <f aca="false">IF(SimQ6_NextServ&gt;1000,999999,INDEX(SimQ6_TFS,SimQ6_NextServ))</f>
        <v>#VALUE!</v>
      </c>
      <c r="AA1642" s="36" t="e">
        <f aca="false">IF(AND(SimQ6_EName="A",SimQ6_NextServe=1),SimQ6_NextTFS+SimQ6_Time,IF(AND(SimQ6_EIndex=1,V1641&gt;0),SimQ6_NextTFS+SimQ6_Time,IF(AND(SimQ6_EIndex=1,V1641=0),100000,AA1641)))</f>
        <v>#VALUE!</v>
      </c>
      <c r="AB1642" s="36" t="e">
        <f aca="false">IF(OR(SimQ6_EName="A",SimQ6_EName="Balk"),SimQ6_Time+SimQ6_NextTBA,AB1641)</f>
        <v>#VALUE!</v>
      </c>
      <c r="AC1642" s="46" t="e">
        <f aca="false">IF(AND(OR(SimQ6_EName="A",SimQ6_EName="Balk"),SimQ6_Time&gt;=SimQ6_Start,SimQ6_Time&lt;=SimQ6_Stop),1,0)</f>
        <v>#VALUE!</v>
      </c>
      <c r="AD1642" s="46" t="e">
        <f aca="false">IF(AND(SimQ6_EName="A",SimQ6_Time&gt;=SimQ6_Start,SimQ6_Time&lt;=SimQ6_Stop),1,0)</f>
        <v>#VALUE!</v>
      </c>
    </row>
    <row r="1643" customFormat="false" ht="13" hidden="false" customHeight="false" outlineLevel="0" collapsed="false">
      <c r="M1643" s="34" t="n">
        <v>1638</v>
      </c>
      <c r="N1643" s="36" t="e">
        <f aca="false">MIN(AA1642:AB1642)</f>
        <v>#VALUE!</v>
      </c>
      <c r="O1643" s="36" t="e">
        <f aca="false">MAX(MIN(N1644,SimQ6_Stop),SimQ6_Start)-MAX(MIN(N1643,SimQ6_Stop),SimQ6_Start)</f>
        <v>#VALUE!</v>
      </c>
      <c r="P1643" s="36" t="e">
        <f aca="false">MATCH(SimQ6_Time,AA1642:AB1642,0)</f>
        <v>#VALUE!</v>
      </c>
      <c r="Q1643" s="36" t="e">
        <f aca="false">IF(AND(SimQ6_EIndex=2,U1642=SimQ6_NMax),"Balk",INDEX(SimQ6_EventNames,SimQ6_EIndex))</f>
        <v>#VALUE!</v>
      </c>
      <c r="R1643" s="36" t="e">
        <f aca="false">IF(MIN(S1642:S1642)&lt;1,MATCH(MIN(S1642:S1642),S1642:S1642,0),9999)</f>
        <v>#VALUE!</v>
      </c>
      <c r="S1643" s="36" t="e">
        <f aca="false">IF(AND(SimQ6_EName="A",SimQ6_NextServe=1),S1642+1,IF(AND(SimQ6_EIndex=1,V1642=0),MAX(S1642-1,0),S1642))</f>
        <v>#VALUE!</v>
      </c>
      <c r="T1643" s="36" t="e">
        <f aca="false">SUM(S1643:S1643)</f>
        <v>#VALUE!</v>
      </c>
      <c r="U1643" s="36" t="e">
        <f aca="false">IF(SimQ6_EName="A",U1642+1,IF(SimQ6_EName="S",U1642-1,U1642))</f>
        <v>#VALUE!</v>
      </c>
      <c r="V1643" s="36" t="e">
        <f aca="false">U1643-T1643</f>
        <v>#VALUE!</v>
      </c>
      <c r="W1643" s="36" t="e">
        <f aca="false">IF(OR(SimQ6_EName="A",SimQ6_EName="Balk"),W1642+1,W1642)</f>
        <v>#VALUE!</v>
      </c>
      <c r="X1643" s="36" t="e">
        <f aca="false">IF(SimQ6_NextArr&gt;1000,999999,INDEX(SimQ6_TBA,SimQ6_NextArr))</f>
        <v>#VALUE!</v>
      </c>
      <c r="Y1643" s="36" t="e">
        <f aca="false">IF(OR(AND(SimQ6_EName="A",SimQ6_NextServe&lt;9999),(AND(SimQ6_EName="S",V1642&gt;0)),SimQ6_EName="Balk"),Y1642+1,Y1642)</f>
        <v>#VALUE!</v>
      </c>
      <c r="Z1643" s="36" t="e">
        <f aca="false">IF(SimQ6_NextServ&gt;1000,999999,INDEX(SimQ6_TFS,SimQ6_NextServ))</f>
        <v>#VALUE!</v>
      </c>
      <c r="AA1643" s="36" t="e">
        <f aca="false">IF(AND(SimQ6_EName="A",SimQ6_NextServe=1),SimQ6_NextTFS+SimQ6_Time,IF(AND(SimQ6_EIndex=1,V1642&gt;0),SimQ6_NextTFS+SimQ6_Time,IF(AND(SimQ6_EIndex=1,V1642=0),100000,AA1642)))</f>
        <v>#VALUE!</v>
      </c>
      <c r="AB1643" s="36" t="e">
        <f aca="false">IF(OR(SimQ6_EName="A",SimQ6_EName="Balk"),SimQ6_Time+SimQ6_NextTBA,AB1642)</f>
        <v>#VALUE!</v>
      </c>
      <c r="AC1643" s="46" t="e">
        <f aca="false">IF(AND(OR(SimQ6_EName="A",SimQ6_EName="Balk"),SimQ6_Time&gt;=SimQ6_Start,SimQ6_Time&lt;=SimQ6_Stop),1,0)</f>
        <v>#VALUE!</v>
      </c>
      <c r="AD1643" s="46" t="e">
        <f aca="false">IF(AND(SimQ6_EName="A",SimQ6_Time&gt;=SimQ6_Start,SimQ6_Time&lt;=SimQ6_Stop),1,0)</f>
        <v>#VALUE!</v>
      </c>
    </row>
    <row r="1644" customFormat="false" ht="13" hidden="false" customHeight="false" outlineLevel="0" collapsed="false">
      <c r="M1644" s="34" t="n">
        <v>1639</v>
      </c>
      <c r="N1644" s="36" t="e">
        <f aca="false">MIN(AA1643:AB1643)</f>
        <v>#VALUE!</v>
      </c>
      <c r="O1644" s="36" t="e">
        <f aca="false">MAX(MIN(N1645,SimQ6_Stop),SimQ6_Start)-MAX(MIN(N1644,SimQ6_Stop),SimQ6_Start)</f>
        <v>#VALUE!</v>
      </c>
      <c r="P1644" s="36" t="e">
        <f aca="false">MATCH(SimQ6_Time,AA1643:AB1643,0)</f>
        <v>#VALUE!</v>
      </c>
      <c r="Q1644" s="36" t="e">
        <f aca="false">IF(AND(SimQ6_EIndex=2,U1643=SimQ6_NMax),"Balk",INDEX(SimQ6_EventNames,SimQ6_EIndex))</f>
        <v>#VALUE!</v>
      </c>
      <c r="R1644" s="36" t="e">
        <f aca="false">IF(MIN(S1643:S1643)&lt;1,MATCH(MIN(S1643:S1643),S1643:S1643,0),9999)</f>
        <v>#VALUE!</v>
      </c>
      <c r="S1644" s="36" t="e">
        <f aca="false">IF(AND(SimQ6_EName="A",SimQ6_NextServe=1),S1643+1,IF(AND(SimQ6_EIndex=1,V1643=0),MAX(S1643-1,0),S1643))</f>
        <v>#VALUE!</v>
      </c>
      <c r="T1644" s="36" t="e">
        <f aca="false">SUM(S1644:S1644)</f>
        <v>#VALUE!</v>
      </c>
      <c r="U1644" s="36" t="e">
        <f aca="false">IF(SimQ6_EName="A",U1643+1,IF(SimQ6_EName="S",U1643-1,U1643))</f>
        <v>#VALUE!</v>
      </c>
      <c r="V1644" s="36" t="e">
        <f aca="false">U1644-T1644</f>
        <v>#VALUE!</v>
      </c>
      <c r="W1644" s="36" t="e">
        <f aca="false">IF(OR(SimQ6_EName="A",SimQ6_EName="Balk"),W1643+1,W1643)</f>
        <v>#VALUE!</v>
      </c>
      <c r="X1644" s="36" t="e">
        <f aca="false">IF(SimQ6_NextArr&gt;1000,999999,INDEX(SimQ6_TBA,SimQ6_NextArr))</f>
        <v>#VALUE!</v>
      </c>
      <c r="Y1644" s="36" t="e">
        <f aca="false">IF(OR(AND(SimQ6_EName="A",SimQ6_NextServe&lt;9999),(AND(SimQ6_EName="S",V1643&gt;0)),SimQ6_EName="Balk"),Y1643+1,Y1643)</f>
        <v>#VALUE!</v>
      </c>
      <c r="Z1644" s="36" t="e">
        <f aca="false">IF(SimQ6_NextServ&gt;1000,999999,INDEX(SimQ6_TFS,SimQ6_NextServ))</f>
        <v>#VALUE!</v>
      </c>
      <c r="AA1644" s="36" t="e">
        <f aca="false">IF(AND(SimQ6_EName="A",SimQ6_NextServe=1),SimQ6_NextTFS+SimQ6_Time,IF(AND(SimQ6_EIndex=1,V1643&gt;0),SimQ6_NextTFS+SimQ6_Time,IF(AND(SimQ6_EIndex=1,V1643=0),100000,AA1643)))</f>
        <v>#VALUE!</v>
      </c>
      <c r="AB1644" s="36" t="e">
        <f aca="false">IF(OR(SimQ6_EName="A",SimQ6_EName="Balk"),SimQ6_Time+SimQ6_NextTBA,AB1643)</f>
        <v>#VALUE!</v>
      </c>
      <c r="AC1644" s="46" t="e">
        <f aca="false">IF(AND(OR(SimQ6_EName="A",SimQ6_EName="Balk"),SimQ6_Time&gt;=SimQ6_Start,SimQ6_Time&lt;=SimQ6_Stop),1,0)</f>
        <v>#VALUE!</v>
      </c>
      <c r="AD1644" s="46" t="e">
        <f aca="false">IF(AND(SimQ6_EName="A",SimQ6_Time&gt;=SimQ6_Start,SimQ6_Time&lt;=SimQ6_Stop),1,0)</f>
        <v>#VALUE!</v>
      </c>
    </row>
    <row r="1645" customFormat="false" ht="13" hidden="false" customHeight="false" outlineLevel="0" collapsed="false">
      <c r="M1645" s="34" t="n">
        <v>1640</v>
      </c>
      <c r="N1645" s="36" t="e">
        <f aca="false">MIN(AA1644:AB1644)</f>
        <v>#VALUE!</v>
      </c>
      <c r="O1645" s="36" t="e">
        <f aca="false">MAX(MIN(N1646,SimQ6_Stop),SimQ6_Start)-MAX(MIN(N1645,SimQ6_Stop),SimQ6_Start)</f>
        <v>#VALUE!</v>
      </c>
      <c r="P1645" s="36" t="e">
        <f aca="false">MATCH(SimQ6_Time,AA1644:AB1644,0)</f>
        <v>#VALUE!</v>
      </c>
      <c r="Q1645" s="36" t="e">
        <f aca="false">IF(AND(SimQ6_EIndex=2,U1644=SimQ6_NMax),"Balk",INDEX(SimQ6_EventNames,SimQ6_EIndex))</f>
        <v>#VALUE!</v>
      </c>
      <c r="R1645" s="36" t="e">
        <f aca="false">IF(MIN(S1644:S1644)&lt;1,MATCH(MIN(S1644:S1644),S1644:S1644,0),9999)</f>
        <v>#VALUE!</v>
      </c>
      <c r="S1645" s="36" t="e">
        <f aca="false">IF(AND(SimQ6_EName="A",SimQ6_NextServe=1),S1644+1,IF(AND(SimQ6_EIndex=1,V1644=0),MAX(S1644-1,0),S1644))</f>
        <v>#VALUE!</v>
      </c>
      <c r="T1645" s="36" t="e">
        <f aca="false">SUM(S1645:S1645)</f>
        <v>#VALUE!</v>
      </c>
      <c r="U1645" s="36" t="e">
        <f aca="false">IF(SimQ6_EName="A",U1644+1,IF(SimQ6_EName="S",U1644-1,U1644))</f>
        <v>#VALUE!</v>
      </c>
      <c r="V1645" s="36" t="e">
        <f aca="false">U1645-T1645</f>
        <v>#VALUE!</v>
      </c>
      <c r="W1645" s="36" t="e">
        <f aca="false">IF(OR(SimQ6_EName="A",SimQ6_EName="Balk"),W1644+1,W1644)</f>
        <v>#VALUE!</v>
      </c>
      <c r="X1645" s="36" t="e">
        <f aca="false">IF(SimQ6_NextArr&gt;1000,999999,INDEX(SimQ6_TBA,SimQ6_NextArr))</f>
        <v>#VALUE!</v>
      </c>
      <c r="Y1645" s="36" t="e">
        <f aca="false">IF(OR(AND(SimQ6_EName="A",SimQ6_NextServe&lt;9999),(AND(SimQ6_EName="S",V1644&gt;0)),SimQ6_EName="Balk"),Y1644+1,Y1644)</f>
        <v>#VALUE!</v>
      </c>
      <c r="Z1645" s="36" t="e">
        <f aca="false">IF(SimQ6_NextServ&gt;1000,999999,INDEX(SimQ6_TFS,SimQ6_NextServ))</f>
        <v>#VALUE!</v>
      </c>
      <c r="AA1645" s="36" t="e">
        <f aca="false">IF(AND(SimQ6_EName="A",SimQ6_NextServe=1),SimQ6_NextTFS+SimQ6_Time,IF(AND(SimQ6_EIndex=1,V1644&gt;0),SimQ6_NextTFS+SimQ6_Time,IF(AND(SimQ6_EIndex=1,V1644=0),100000,AA1644)))</f>
        <v>#VALUE!</v>
      </c>
      <c r="AB1645" s="36" t="e">
        <f aca="false">IF(OR(SimQ6_EName="A",SimQ6_EName="Balk"),SimQ6_Time+SimQ6_NextTBA,AB1644)</f>
        <v>#VALUE!</v>
      </c>
      <c r="AC1645" s="46" t="e">
        <f aca="false">IF(AND(OR(SimQ6_EName="A",SimQ6_EName="Balk"),SimQ6_Time&gt;=SimQ6_Start,SimQ6_Time&lt;=SimQ6_Stop),1,0)</f>
        <v>#VALUE!</v>
      </c>
      <c r="AD1645" s="46" t="e">
        <f aca="false">IF(AND(SimQ6_EName="A",SimQ6_Time&gt;=SimQ6_Start,SimQ6_Time&lt;=SimQ6_Stop),1,0)</f>
        <v>#VALUE!</v>
      </c>
    </row>
    <row r="1646" customFormat="false" ht="13" hidden="false" customHeight="false" outlineLevel="0" collapsed="false">
      <c r="M1646" s="34" t="n">
        <v>1641</v>
      </c>
      <c r="N1646" s="36" t="e">
        <f aca="false">MIN(AA1645:AB1645)</f>
        <v>#VALUE!</v>
      </c>
      <c r="O1646" s="36" t="e">
        <f aca="false">MAX(MIN(N1647,SimQ6_Stop),SimQ6_Start)-MAX(MIN(N1646,SimQ6_Stop),SimQ6_Start)</f>
        <v>#VALUE!</v>
      </c>
      <c r="P1646" s="36" t="e">
        <f aca="false">MATCH(SimQ6_Time,AA1645:AB1645,0)</f>
        <v>#VALUE!</v>
      </c>
      <c r="Q1646" s="36" t="e">
        <f aca="false">IF(AND(SimQ6_EIndex=2,U1645=SimQ6_NMax),"Balk",INDEX(SimQ6_EventNames,SimQ6_EIndex))</f>
        <v>#VALUE!</v>
      </c>
      <c r="R1646" s="36" t="e">
        <f aca="false">IF(MIN(S1645:S1645)&lt;1,MATCH(MIN(S1645:S1645),S1645:S1645,0),9999)</f>
        <v>#VALUE!</v>
      </c>
      <c r="S1646" s="36" t="e">
        <f aca="false">IF(AND(SimQ6_EName="A",SimQ6_NextServe=1),S1645+1,IF(AND(SimQ6_EIndex=1,V1645=0),MAX(S1645-1,0),S1645))</f>
        <v>#VALUE!</v>
      </c>
      <c r="T1646" s="36" t="e">
        <f aca="false">SUM(S1646:S1646)</f>
        <v>#VALUE!</v>
      </c>
      <c r="U1646" s="36" t="e">
        <f aca="false">IF(SimQ6_EName="A",U1645+1,IF(SimQ6_EName="S",U1645-1,U1645))</f>
        <v>#VALUE!</v>
      </c>
      <c r="V1646" s="36" t="e">
        <f aca="false">U1646-T1646</f>
        <v>#VALUE!</v>
      </c>
      <c r="W1646" s="36" t="e">
        <f aca="false">IF(OR(SimQ6_EName="A",SimQ6_EName="Balk"),W1645+1,W1645)</f>
        <v>#VALUE!</v>
      </c>
      <c r="X1646" s="36" t="e">
        <f aca="false">IF(SimQ6_NextArr&gt;1000,999999,INDEX(SimQ6_TBA,SimQ6_NextArr))</f>
        <v>#VALUE!</v>
      </c>
      <c r="Y1646" s="36" t="e">
        <f aca="false">IF(OR(AND(SimQ6_EName="A",SimQ6_NextServe&lt;9999),(AND(SimQ6_EName="S",V1645&gt;0)),SimQ6_EName="Balk"),Y1645+1,Y1645)</f>
        <v>#VALUE!</v>
      </c>
      <c r="Z1646" s="36" t="e">
        <f aca="false">IF(SimQ6_NextServ&gt;1000,999999,INDEX(SimQ6_TFS,SimQ6_NextServ))</f>
        <v>#VALUE!</v>
      </c>
      <c r="AA1646" s="36" t="e">
        <f aca="false">IF(AND(SimQ6_EName="A",SimQ6_NextServe=1),SimQ6_NextTFS+SimQ6_Time,IF(AND(SimQ6_EIndex=1,V1645&gt;0),SimQ6_NextTFS+SimQ6_Time,IF(AND(SimQ6_EIndex=1,V1645=0),100000,AA1645)))</f>
        <v>#VALUE!</v>
      </c>
      <c r="AB1646" s="36" t="e">
        <f aca="false">IF(OR(SimQ6_EName="A",SimQ6_EName="Balk"),SimQ6_Time+SimQ6_NextTBA,AB1645)</f>
        <v>#VALUE!</v>
      </c>
      <c r="AC1646" s="46" t="e">
        <f aca="false">IF(AND(OR(SimQ6_EName="A",SimQ6_EName="Balk"),SimQ6_Time&gt;=SimQ6_Start,SimQ6_Time&lt;=SimQ6_Stop),1,0)</f>
        <v>#VALUE!</v>
      </c>
      <c r="AD1646" s="46" t="e">
        <f aca="false">IF(AND(SimQ6_EName="A",SimQ6_Time&gt;=SimQ6_Start,SimQ6_Time&lt;=SimQ6_Stop),1,0)</f>
        <v>#VALUE!</v>
      </c>
    </row>
    <row r="1647" customFormat="false" ht="13" hidden="false" customHeight="false" outlineLevel="0" collapsed="false">
      <c r="M1647" s="34" t="n">
        <v>1642</v>
      </c>
      <c r="N1647" s="36" t="e">
        <f aca="false">MIN(AA1646:AB1646)</f>
        <v>#VALUE!</v>
      </c>
      <c r="O1647" s="36" t="e">
        <f aca="false">MAX(MIN(N1648,SimQ6_Stop),SimQ6_Start)-MAX(MIN(N1647,SimQ6_Stop),SimQ6_Start)</f>
        <v>#VALUE!</v>
      </c>
      <c r="P1647" s="36" t="e">
        <f aca="false">MATCH(SimQ6_Time,AA1646:AB1646,0)</f>
        <v>#VALUE!</v>
      </c>
      <c r="Q1647" s="36" t="e">
        <f aca="false">IF(AND(SimQ6_EIndex=2,U1646=SimQ6_NMax),"Balk",INDEX(SimQ6_EventNames,SimQ6_EIndex))</f>
        <v>#VALUE!</v>
      </c>
      <c r="R1647" s="36" t="e">
        <f aca="false">IF(MIN(S1646:S1646)&lt;1,MATCH(MIN(S1646:S1646),S1646:S1646,0),9999)</f>
        <v>#VALUE!</v>
      </c>
      <c r="S1647" s="36" t="e">
        <f aca="false">IF(AND(SimQ6_EName="A",SimQ6_NextServe=1),S1646+1,IF(AND(SimQ6_EIndex=1,V1646=0),MAX(S1646-1,0),S1646))</f>
        <v>#VALUE!</v>
      </c>
      <c r="T1647" s="36" t="e">
        <f aca="false">SUM(S1647:S1647)</f>
        <v>#VALUE!</v>
      </c>
      <c r="U1647" s="36" t="e">
        <f aca="false">IF(SimQ6_EName="A",U1646+1,IF(SimQ6_EName="S",U1646-1,U1646))</f>
        <v>#VALUE!</v>
      </c>
      <c r="V1647" s="36" t="e">
        <f aca="false">U1647-T1647</f>
        <v>#VALUE!</v>
      </c>
      <c r="W1647" s="36" t="e">
        <f aca="false">IF(OR(SimQ6_EName="A",SimQ6_EName="Balk"),W1646+1,W1646)</f>
        <v>#VALUE!</v>
      </c>
      <c r="X1647" s="36" t="e">
        <f aca="false">IF(SimQ6_NextArr&gt;1000,999999,INDEX(SimQ6_TBA,SimQ6_NextArr))</f>
        <v>#VALUE!</v>
      </c>
      <c r="Y1647" s="36" t="e">
        <f aca="false">IF(OR(AND(SimQ6_EName="A",SimQ6_NextServe&lt;9999),(AND(SimQ6_EName="S",V1646&gt;0)),SimQ6_EName="Balk"),Y1646+1,Y1646)</f>
        <v>#VALUE!</v>
      </c>
      <c r="Z1647" s="36" t="e">
        <f aca="false">IF(SimQ6_NextServ&gt;1000,999999,INDEX(SimQ6_TFS,SimQ6_NextServ))</f>
        <v>#VALUE!</v>
      </c>
      <c r="AA1647" s="36" t="e">
        <f aca="false">IF(AND(SimQ6_EName="A",SimQ6_NextServe=1),SimQ6_NextTFS+SimQ6_Time,IF(AND(SimQ6_EIndex=1,V1646&gt;0),SimQ6_NextTFS+SimQ6_Time,IF(AND(SimQ6_EIndex=1,V1646=0),100000,AA1646)))</f>
        <v>#VALUE!</v>
      </c>
      <c r="AB1647" s="36" t="e">
        <f aca="false">IF(OR(SimQ6_EName="A",SimQ6_EName="Balk"),SimQ6_Time+SimQ6_NextTBA,AB1646)</f>
        <v>#VALUE!</v>
      </c>
      <c r="AC1647" s="46" t="e">
        <f aca="false">IF(AND(OR(SimQ6_EName="A",SimQ6_EName="Balk"),SimQ6_Time&gt;=SimQ6_Start,SimQ6_Time&lt;=SimQ6_Stop),1,0)</f>
        <v>#VALUE!</v>
      </c>
      <c r="AD1647" s="46" t="e">
        <f aca="false">IF(AND(SimQ6_EName="A",SimQ6_Time&gt;=SimQ6_Start,SimQ6_Time&lt;=SimQ6_Stop),1,0)</f>
        <v>#VALUE!</v>
      </c>
    </row>
    <row r="1648" customFormat="false" ht="13" hidden="false" customHeight="false" outlineLevel="0" collapsed="false">
      <c r="M1648" s="34" t="n">
        <v>1643</v>
      </c>
      <c r="N1648" s="36" t="e">
        <f aca="false">MIN(AA1647:AB1647)</f>
        <v>#VALUE!</v>
      </c>
      <c r="O1648" s="36" t="e">
        <f aca="false">MAX(MIN(N1649,SimQ6_Stop),SimQ6_Start)-MAX(MIN(N1648,SimQ6_Stop),SimQ6_Start)</f>
        <v>#VALUE!</v>
      </c>
      <c r="P1648" s="36" t="e">
        <f aca="false">MATCH(SimQ6_Time,AA1647:AB1647,0)</f>
        <v>#VALUE!</v>
      </c>
      <c r="Q1648" s="36" t="e">
        <f aca="false">IF(AND(SimQ6_EIndex=2,U1647=SimQ6_NMax),"Balk",INDEX(SimQ6_EventNames,SimQ6_EIndex))</f>
        <v>#VALUE!</v>
      </c>
      <c r="R1648" s="36" t="e">
        <f aca="false">IF(MIN(S1647:S1647)&lt;1,MATCH(MIN(S1647:S1647),S1647:S1647,0),9999)</f>
        <v>#VALUE!</v>
      </c>
      <c r="S1648" s="36" t="e">
        <f aca="false">IF(AND(SimQ6_EName="A",SimQ6_NextServe=1),S1647+1,IF(AND(SimQ6_EIndex=1,V1647=0),MAX(S1647-1,0),S1647))</f>
        <v>#VALUE!</v>
      </c>
      <c r="T1648" s="36" t="e">
        <f aca="false">SUM(S1648:S1648)</f>
        <v>#VALUE!</v>
      </c>
      <c r="U1648" s="36" t="e">
        <f aca="false">IF(SimQ6_EName="A",U1647+1,IF(SimQ6_EName="S",U1647-1,U1647))</f>
        <v>#VALUE!</v>
      </c>
      <c r="V1648" s="36" t="e">
        <f aca="false">U1648-T1648</f>
        <v>#VALUE!</v>
      </c>
      <c r="W1648" s="36" t="e">
        <f aca="false">IF(OR(SimQ6_EName="A",SimQ6_EName="Balk"),W1647+1,W1647)</f>
        <v>#VALUE!</v>
      </c>
      <c r="X1648" s="36" t="e">
        <f aca="false">IF(SimQ6_NextArr&gt;1000,999999,INDEX(SimQ6_TBA,SimQ6_NextArr))</f>
        <v>#VALUE!</v>
      </c>
      <c r="Y1648" s="36" t="e">
        <f aca="false">IF(OR(AND(SimQ6_EName="A",SimQ6_NextServe&lt;9999),(AND(SimQ6_EName="S",V1647&gt;0)),SimQ6_EName="Balk"),Y1647+1,Y1647)</f>
        <v>#VALUE!</v>
      </c>
      <c r="Z1648" s="36" t="e">
        <f aca="false">IF(SimQ6_NextServ&gt;1000,999999,INDEX(SimQ6_TFS,SimQ6_NextServ))</f>
        <v>#VALUE!</v>
      </c>
      <c r="AA1648" s="36" t="e">
        <f aca="false">IF(AND(SimQ6_EName="A",SimQ6_NextServe=1),SimQ6_NextTFS+SimQ6_Time,IF(AND(SimQ6_EIndex=1,V1647&gt;0),SimQ6_NextTFS+SimQ6_Time,IF(AND(SimQ6_EIndex=1,V1647=0),100000,AA1647)))</f>
        <v>#VALUE!</v>
      </c>
      <c r="AB1648" s="36" t="e">
        <f aca="false">IF(OR(SimQ6_EName="A",SimQ6_EName="Balk"),SimQ6_Time+SimQ6_NextTBA,AB1647)</f>
        <v>#VALUE!</v>
      </c>
      <c r="AC1648" s="46" t="e">
        <f aca="false">IF(AND(OR(SimQ6_EName="A",SimQ6_EName="Balk"),SimQ6_Time&gt;=SimQ6_Start,SimQ6_Time&lt;=SimQ6_Stop),1,0)</f>
        <v>#VALUE!</v>
      </c>
      <c r="AD1648" s="46" t="e">
        <f aca="false">IF(AND(SimQ6_EName="A",SimQ6_Time&gt;=SimQ6_Start,SimQ6_Time&lt;=SimQ6_Stop),1,0)</f>
        <v>#VALUE!</v>
      </c>
    </row>
    <row r="1649" customFormat="false" ht="13" hidden="false" customHeight="false" outlineLevel="0" collapsed="false">
      <c r="M1649" s="34" t="n">
        <v>1644</v>
      </c>
      <c r="N1649" s="36" t="e">
        <f aca="false">MIN(AA1648:AB1648)</f>
        <v>#VALUE!</v>
      </c>
      <c r="O1649" s="36" t="e">
        <f aca="false">MAX(MIN(N1650,SimQ6_Stop),SimQ6_Start)-MAX(MIN(N1649,SimQ6_Stop),SimQ6_Start)</f>
        <v>#VALUE!</v>
      </c>
      <c r="P1649" s="36" t="e">
        <f aca="false">MATCH(SimQ6_Time,AA1648:AB1648,0)</f>
        <v>#VALUE!</v>
      </c>
      <c r="Q1649" s="36" t="e">
        <f aca="false">IF(AND(SimQ6_EIndex=2,U1648=SimQ6_NMax),"Balk",INDEX(SimQ6_EventNames,SimQ6_EIndex))</f>
        <v>#VALUE!</v>
      </c>
      <c r="R1649" s="36" t="e">
        <f aca="false">IF(MIN(S1648:S1648)&lt;1,MATCH(MIN(S1648:S1648),S1648:S1648,0),9999)</f>
        <v>#VALUE!</v>
      </c>
      <c r="S1649" s="36" t="e">
        <f aca="false">IF(AND(SimQ6_EName="A",SimQ6_NextServe=1),S1648+1,IF(AND(SimQ6_EIndex=1,V1648=0),MAX(S1648-1,0),S1648))</f>
        <v>#VALUE!</v>
      </c>
      <c r="T1649" s="36" t="e">
        <f aca="false">SUM(S1649:S1649)</f>
        <v>#VALUE!</v>
      </c>
      <c r="U1649" s="36" t="e">
        <f aca="false">IF(SimQ6_EName="A",U1648+1,IF(SimQ6_EName="S",U1648-1,U1648))</f>
        <v>#VALUE!</v>
      </c>
      <c r="V1649" s="36" t="e">
        <f aca="false">U1649-T1649</f>
        <v>#VALUE!</v>
      </c>
      <c r="W1649" s="36" t="e">
        <f aca="false">IF(OR(SimQ6_EName="A",SimQ6_EName="Balk"),W1648+1,W1648)</f>
        <v>#VALUE!</v>
      </c>
      <c r="X1649" s="36" t="e">
        <f aca="false">IF(SimQ6_NextArr&gt;1000,999999,INDEX(SimQ6_TBA,SimQ6_NextArr))</f>
        <v>#VALUE!</v>
      </c>
      <c r="Y1649" s="36" t="e">
        <f aca="false">IF(OR(AND(SimQ6_EName="A",SimQ6_NextServe&lt;9999),(AND(SimQ6_EName="S",V1648&gt;0)),SimQ6_EName="Balk"),Y1648+1,Y1648)</f>
        <v>#VALUE!</v>
      </c>
      <c r="Z1649" s="36" t="e">
        <f aca="false">IF(SimQ6_NextServ&gt;1000,999999,INDEX(SimQ6_TFS,SimQ6_NextServ))</f>
        <v>#VALUE!</v>
      </c>
      <c r="AA1649" s="36" t="e">
        <f aca="false">IF(AND(SimQ6_EName="A",SimQ6_NextServe=1),SimQ6_NextTFS+SimQ6_Time,IF(AND(SimQ6_EIndex=1,V1648&gt;0),SimQ6_NextTFS+SimQ6_Time,IF(AND(SimQ6_EIndex=1,V1648=0),100000,AA1648)))</f>
        <v>#VALUE!</v>
      </c>
      <c r="AB1649" s="36" t="e">
        <f aca="false">IF(OR(SimQ6_EName="A",SimQ6_EName="Balk"),SimQ6_Time+SimQ6_NextTBA,AB1648)</f>
        <v>#VALUE!</v>
      </c>
      <c r="AC1649" s="46" t="e">
        <f aca="false">IF(AND(OR(SimQ6_EName="A",SimQ6_EName="Balk"),SimQ6_Time&gt;=SimQ6_Start,SimQ6_Time&lt;=SimQ6_Stop),1,0)</f>
        <v>#VALUE!</v>
      </c>
      <c r="AD1649" s="46" t="e">
        <f aca="false">IF(AND(SimQ6_EName="A",SimQ6_Time&gt;=SimQ6_Start,SimQ6_Time&lt;=SimQ6_Stop),1,0)</f>
        <v>#VALUE!</v>
      </c>
    </row>
    <row r="1650" customFormat="false" ht="13" hidden="false" customHeight="false" outlineLevel="0" collapsed="false">
      <c r="M1650" s="34" t="n">
        <v>1645</v>
      </c>
      <c r="N1650" s="36" t="e">
        <f aca="false">MIN(AA1649:AB1649)</f>
        <v>#VALUE!</v>
      </c>
      <c r="O1650" s="36" t="e">
        <f aca="false">MAX(MIN(N1651,SimQ6_Stop),SimQ6_Start)-MAX(MIN(N1650,SimQ6_Stop),SimQ6_Start)</f>
        <v>#VALUE!</v>
      </c>
      <c r="P1650" s="36" t="e">
        <f aca="false">MATCH(SimQ6_Time,AA1649:AB1649,0)</f>
        <v>#VALUE!</v>
      </c>
      <c r="Q1650" s="36" t="e">
        <f aca="false">IF(AND(SimQ6_EIndex=2,U1649=SimQ6_NMax),"Balk",INDEX(SimQ6_EventNames,SimQ6_EIndex))</f>
        <v>#VALUE!</v>
      </c>
      <c r="R1650" s="36" t="e">
        <f aca="false">IF(MIN(S1649:S1649)&lt;1,MATCH(MIN(S1649:S1649),S1649:S1649,0),9999)</f>
        <v>#VALUE!</v>
      </c>
      <c r="S1650" s="36" t="e">
        <f aca="false">IF(AND(SimQ6_EName="A",SimQ6_NextServe=1),S1649+1,IF(AND(SimQ6_EIndex=1,V1649=0),MAX(S1649-1,0),S1649))</f>
        <v>#VALUE!</v>
      </c>
      <c r="T1650" s="36" t="e">
        <f aca="false">SUM(S1650:S1650)</f>
        <v>#VALUE!</v>
      </c>
      <c r="U1650" s="36" t="e">
        <f aca="false">IF(SimQ6_EName="A",U1649+1,IF(SimQ6_EName="S",U1649-1,U1649))</f>
        <v>#VALUE!</v>
      </c>
      <c r="V1650" s="36" t="e">
        <f aca="false">U1650-T1650</f>
        <v>#VALUE!</v>
      </c>
      <c r="W1650" s="36" t="e">
        <f aca="false">IF(OR(SimQ6_EName="A",SimQ6_EName="Balk"),W1649+1,W1649)</f>
        <v>#VALUE!</v>
      </c>
      <c r="X1650" s="36" t="e">
        <f aca="false">IF(SimQ6_NextArr&gt;1000,999999,INDEX(SimQ6_TBA,SimQ6_NextArr))</f>
        <v>#VALUE!</v>
      </c>
      <c r="Y1650" s="36" t="e">
        <f aca="false">IF(OR(AND(SimQ6_EName="A",SimQ6_NextServe&lt;9999),(AND(SimQ6_EName="S",V1649&gt;0)),SimQ6_EName="Balk"),Y1649+1,Y1649)</f>
        <v>#VALUE!</v>
      </c>
      <c r="Z1650" s="36" t="e">
        <f aca="false">IF(SimQ6_NextServ&gt;1000,999999,INDEX(SimQ6_TFS,SimQ6_NextServ))</f>
        <v>#VALUE!</v>
      </c>
      <c r="AA1650" s="36" t="e">
        <f aca="false">IF(AND(SimQ6_EName="A",SimQ6_NextServe=1),SimQ6_NextTFS+SimQ6_Time,IF(AND(SimQ6_EIndex=1,V1649&gt;0),SimQ6_NextTFS+SimQ6_Time,IF(AND(SimQ6_EIndex=1,V1649=0),100000,AA1649)))</f>
        <v>#VALUE!</v>
      </c>
      <c r="AB1650" s="36" t="e">
        <f aca="false">IF(OR(SimQ6_EName="A",SimQ6_EName="Balk"),SimQ6_Time+SimQ6_NextTBA,AB1649)</f>
        <v>#VALUE!</v>
      </c>
      <c r="AC1650" s="46" t="e">
        <f aca="false">IF(AND(OR(SimQ6_EName="A",SimQ6_EName="Balk"),SimQ6_Time&gt;=SimQ6_Start,SimQ6_Time&lt;=SimQ6_Stop),1,0)</f>
        <v>#VALUE!</v>
      </c>
      <c r="AD1650" s="46" t="e">
        <f aca="false">IF(AND(SimQ6_EName="A",SimQ6_Time&gt;=SimQ6_Start,SimQ6_Time&lt;=SimQ6_Stop),1,0)</f>
        <v>#VALUE!</v>
      </c>
    </row>
    <row r="1651" customFormat="false" ht="13" hidden="false" customHeight="false" outlineLevel="0" collapsed="false">
      <c r="M1651" s="34" t="n">
        <v>1646</v>
      </c>
      <c r="N1651" s="36" t="e">
        <f aca="false">MIN(AA1650:AB1650)</f>
        <v>#VALUE!</v>
      </c>
      <c r="O1651" s="36" t="e">
        <f aca="false">MAX(MIN(N1652,SimQ6_Stop),SimQ6_Start)-MAX(MIN(N1651,SimQ6_Stop),SimQ6_Start)</f>
        <v>#VALUE!</v>
      </c>
      <c r="P1651" s="36" t="e">
        <f aca="false">MATCH(SimQ6_Time,AA1650:AB1650,0)</f>
        <v>#VALUE!</v>
      </c>
      <c r="Q1651" s="36" t="e">
        <f aca="false">IF(AND(SimQ6_EIndex=2,U1650=SimQ6_NMax),"Balk",INDEX(SimQ6_EventNames,SimQ6_EIndex))</f>
        <v>#VALUE!</v>
      </c>
      <c r="R1651" s="36" t="e">
        <f aca="false">IF(MIN(S1650:S1650)&lt;1,MATCH(MIN(S1650:S1650),S1650:S1650,0),9999)</f>
        <v>#VALUE!</v>
      </c>
      <c r="S1651" s="36" t="e">
        <f aca="false">IF(AND(SimQ6_EName="A",SimQ6_NextServe=1),S1650+1,IF(AND(SimQ6_EIndex=1,V1650=0),MAX(S1650-1,0),S1650))</f>
        <v>#VALUE!</v>
      </c>
      <c r="T1651" s="36" t="e">
        <f aca="false">SUM(S1651:S1651)</f>
        <v>#VALUE!</v>
      </c>
      <c r="U1651" s="36" t="e">
        <f aca="false">IF(SimQ6_EName="A",U1650+1,IF(SimQ6_EName="S",U1650-1,U1650))</f>
        <v>#VALUE!</v>
      </c>
      <c r="V1651" s="36" t="e">
        <f aca="false">U1651-T1651</f>
        <v>#VALUE!</v>
      </c>
      <c r="W1651" s="36" t="e">
        <f aca="false">IF(OR(SimQ6_EName="A",SimQ6_EName="Balk"),W1650+1,W1650)</f>
        <v>#VALUE!</v>
      </c>
      <c r="X1651" s="36" t="e">
        <f aca="false">IF(SimQ6_NextArr&gt;1000,999999,INDEX(SimQ6_TBA,SimQ6_NextArr))</f>
        <v>#VALUE!</v>
      </c>
      <c r="Y1651" s="36" t="e">
        <f aca="false">IF(OR(AND(SimQ6_EName="A",SimQ6_NextServe&lt;9999),(AND(SimQ6_EName="S",V1650&gt;0)),SimQ6_EName="Balk"),Y1650+1,Y1650)</f>
        <v>#VALUE!</v>
      </c>
      <c r="Z1651" s="36" t="e">
        <f aca="false">IF(SimQ6_NextServ&gt;1000,999999,INDEX(SimQ6_TFS,SimQ6_NextServ))</f>
        <v>#VALUE!</v>
      </c>
      <c r="AA1651" s="36" t="e">
        <f aca="false">IF(AND(SimQ6_EName="A",SimQ6_NextServe=1),SimQ6_NextTFS+SimQ6_Time,IF(AND(SimQ6_EIndex=1,V1650&gt;0),SimQ6_NextTFS+SimQ6_Time,IF(AND(SimQ6_EIndex=1,V1650=0),100000,AA1650)))</f>
        <v>#VALUE!</v>
      </c>
      <c r="AB1651" s="36" t="e">
        <f aca="false">IF(OR(SimQ6_EName="A",SimQ6_EName="Balk"),SimQ6_Time+SimQ6_NextTBA,AB1650)</f>
        <v>#VALUE!</v>
      </c>
      <c r="AC1651" s="46" t="e">
        <f aca="false">IF(AND(OR(SimQ6_EName="A",SimQ6_EName="Balk"),SimQ6_Time&gt;=SimQ6_Start,SimQ6_Time&lt;=SimQ6_Stop),1,0)</f>
        <v>#VALUE!</v>
      </c>
      <c r="AD1651" s="46" t="e">
        <f aca="false">IF(AND(SimQ6_EName="A",SimQ6_Time&gt;=SimQ6_Start,SimQ6_Time&lt;=SimQ6_Stop),1,0)</f>
        <v>#VALUE!</v>
      </c>
    </row>
    <row r="1652" customFormat="false" ht="13" hidden="false" customHeight="false" outlineLevel="0" collapsed="false">
      <c r="M1652" s="34" t="n">
        <v>1647</v>
      </c>
      <c r="N1652" s="36" t="e">
        <f aca="false">MIN(AA1651:AB1651)</f>
        <v>#VALUE!</v>
      </c>
      <c r="O1652" s="36" t="e">
        <f aca="false">MAX(MIN(N1653,SimQ6_Stop),SimQ6_Start)-MAX(MIN(N1652,SimQ6_Stop),SimQ6_Start)</f>
        <v>#VALUE!</v>
      </c>
      <c r="P1652" s="36" t="e">
        <f aca="false">MATCH(SimQ6_Time,AA1651:AB1651,0)</f>
        <v>#VALUE!</v>
      </c>
      <c r="Q1652" s="36" t="e">
        <f aca="false">IF(AND(SimQ6_EIndex=2,U1651=SimQ6_NMax),"Balk",INDEX(SimQ6_EventNames,SimQ6_EIndex))</f>
        <v>#VALUE!</v>
      </c>
      <c r="R1652" s="36" t="e">
        <f aca="false">IF(MIN(S1651:S1651)&lt;1,MATCH(MIN(S1651:S1651),S1651:S1651,0),9999)</f>
        <v>#VALUE!</v>
      </c>
      <c r="S1652" s="36" t="e">
        <f aca="false">IF(AND(SimQ6_EName="A",SimQ6_NextServe=1),S1651+1,IF(AND(SimQ6_EIndex=1,V1651=0),MAX(S1651-1,0),S1651))</f>
        <v>#VALUE!</v>
      </c>
      <c r="T1652" s="36" t="e">
        <f aca="false">SUM(S1652:S1652)</f>
        <v>#VALUE!</v>
      </c>
      <c r="U1652" s="36" t="e">
        <f aca="false">IF(SimQ6_EName="A",U1651+1,IF(SimQ6_EName="S",U1651-1,U1651))</f>
        <v>#VALUE!</v>
      </c>
      <c r="V1652" s="36" t="e">
        <f aca="false">U1652-T1652</f>
        <v>#VALUE!</v>
      </c>
      <c r="W1652" s="36" t="e">
        <f aca="false">IF(OR(SimQ6_EName="A",SimQ6_EName="Balk"),W1651+1,W1651)</f>
        <v>#VALUE!</v>
      </c>
      <c r="X1652" s="36" t="e">
        <f aca="false">IF(SimQ6_NextArr&gt;1000,999999,INDEX(SimQ6_TBA,SimQ6_NextArr))</f>
        <v>#VALUE!</v>
      </c>
      <c r="Y1652" s="36" t="e">
        <f aca="false">IF(OR(AND(SimQ6_EName="A",SimQ6_NextServe&lt;9999),(AND(SimQ6_EName="S",V1651&gt;0)),SimQ6_EName="Balk"),Y1651+1,Y1651)</f>
        <v>#VALUE!</v>
      </c>
      <c r="Z1652" s="36" t="e">
        <f aca="false">IF(SimQ6_NextServ&gt;1000,999999,INDEX(SimQ6_TFS,SimQ6_NextServ))</f>
        <v>#VALUE!</v>
      </c>
      <c r="AA1652" s="36" t="e">
        <f aca="false">IF(AND(SimQ6_EName="A",SimQ6_NextServe=1),SimQ6_NextTFS+SimQ6_Time,IF(AND(SimQ6_EIndex=1,V1651&gt;0),SimQ6_NextTFS+SimQ6_Time,IF(AND(SimQ6_EIndex=1,V1651=0),100000,AA1651)))</f>
        <v>#VALUE!</v>
      </c>
      <c r="AB1652" s="36" t="e">
        <f aca="false">IF(OR(SimQ6_EName="A",SimQ6_EName="Balk"),SimQ6_Time+SimQ6_NextTBA,AB1651)</f>
        <v>#VALUE!</v>
      </c>
      <c r="AC1652" s="46" t="e">
        <f aca="false">IF(AND(OR(SimQ6_EName="A",SimQ6_EName="Balk"),SimQ6_Time&gt;=SimQ6_Start,SimQ6_Time&lt;=SimQ6_Stop),1,0)</f>
        <v>#VALUE!</v>
      </c>
      <c r="AD1652" s="46" t="e">
        <f aca="false">IF(AND(SimQ6_EName="A",SimQ6_Time&gt;=SimQ6_Start,SimQ6_Time&lt;=SimQ6_Stop),1,0)</f>
        <v>#VALUE!</v>
      </c>
    </row>
    <row r="1653" customFormat="false" ht="13" hidden="false" customHeight="false" outlineLevel="0" collapsed="false">
      <c r="M1653" s="34" t="n">
        <v>1648</v>
      </c>
      <c r="N1653" s="36" t="e">
        <f aca="false">MIN(AA1652:AB1652)</f>
        <v>#VALUE!</v>
      </c>
      <c r="O1653" s="36" t="e">
        <f aca="false">MAX(MIN(N1654,SimQ6_Stop),SimQ6_Start)-MAX(MIN(N1653,SimQ6_Stop),SimQ6_Start)</f>
        <v>#VALUE!</v>
      </c>
      <c r="P1653" s="36" t="e">
        <f aca="false">MATCH(SimQ6_Time,AA1652:AB1652,0)</f>
        <v>#VALUE!</v>
      </c>
      <c r="Q1653" s="36" t="e">
        <f aca="false">IF(AND(SimQ6_EIndex=2,U1652=SimQ6_NMax),"Balk",INDEX(SimQ6_EventNames,SimQ6_EIndex))</f>
        <v>#VALUE!</v>
      </c>
      <c r="R1653" s="36" t="e">
        <f aca="false">IF(MIN(S1652:S1652)&lt;1,MATCH(MIN(S1652:S1652),S1652:S1652,0),9999)</f>
        <v>#VALUE!</v>
      </c>
      <c r="S1653" s="36" t="e">
        <f aca="false">IF(AND(SimQ6_EName="A",SimQ6_NextServe=1),S1652+1,IF(AND(SimQ6_EIndex=1,V1652=0),MAX(S1652-1,0),S1652))</f>
        <v>#VALUE!</v>
      </c>
      <c r="T1653" s="36" t="e">
        <f aca="false">SUM(S1653:S1653)</f>
        <v>#VALUE!</v>
      </c>
      <c r="U1653" s="36" t="e">
        <f aca="false">IF(SimQ6_EName="A",U1652+1,IF(SimQ6_EName="S",U1652-1,U1652))</f>
        <v>#VALUE!</v>
      </c>
      <c r="V1653" s="36" t="e">
        <f aca="false">U1653-T1653</f>
        <v>#VALUE!</v>
      </c>
      <c r="W1653" s="36" t="e">
        <f aca="false">IF(OR(SimQ6_EName="A",SimQ6_EName="Balk"),W1652+1,W1652)</f>
        <v>#VALUE!</v>
      </c>
      <c r="X1653" s="36" t="e">
        <f aca="false">IF(SimQ6_NextArr&gt;1000,999999,INDEX(SimQ6_TBA,SimQ6_NextArr))</f>
        <v>#VALUE!</v>
      </c>
      <c r="Y1653" s="36" t="e">
        <f aca="false">IF(OR(AND(SimQ6_EName="A",SimQ6_NextServe&lt;9999),(AND(SimQ6_EName="S",V1652&gt;0)),SimQ6_EName="Balk"),Y1652+1,Y1652)</f>
        <v>#VALUE!</v>
      </c>
      <c r="Z1653" s="36" t="e">
        <f aca="false">IF(SimQ6_NextServ&gt;1000,999999,INDEX(SimQ6_TFS,SimQ6_NextServ))</f>
        <v>#VALUE!</v>
      </c>
      <c r="AA1653" s="36" t="e">
        <f aca="false">IF(AND(SimQ6_EName="A",SimQ6_NextServe=1),SimQ6_NextTFS+SimQ6_Time,IF(AND(SimQ6_EIndex=1,V1652&gt;0),SimQ6_NextTFS+SimQ6_Time,IF(AND(SimQ6_EIndex=1,V1652=0),100000,AA1652)))</f>
        <v>#VALUE!</v>
      </c>
      <c r="AB1653" s="36" t="e">
        <f aca="false">IF(OR(SimQ6_EName="A",SimQ6_EName="Balk"),SimQ6_Time+SimQ6_NextTBA,AB1652)</f>
        <v>#VALUE!</v>
      </c>
      <c r="AC1653" s="46" t="e">
        <f aca="false">IF(AND(OR(SimQ6_EName="A",SimQ6_EName="Balk"),SimQ6_Time&gt;=SimQ6_Start,SimQ6_Time&lt;=SimQ6_Stop),1,0)</f>
        <v>#VALUE!</v>
      </c>
      <c r="AD1653" s="46" t="e">
        <f aca="false">IF(AND(SimQ6_EName="A",SimQ6_Time&gt;=SimQ6_Start,SimQ6_Time&lt;=SimQ6_Stop),1,0)</f>
        <v>#VALUE!</v>
      </c>
    </row>
    <row r="1654" customFormat="false" ht="13" hidden="false" customHeight="false" outlineLevel="0" collapsed="false">
      <c r="M1654" s="34" t="n">
        <v>1649</v>
      </c>
      <c r="N1654" s="36" t="e">
        <f aca="false">MIN(AA1653:AB1653)</f>
        <v>#VALUE!</v>
      </c>
      <c r="O1654" s="36" t="e">
        <f aca="false">MAX(MIN(N1655,SimQ6_Stop),SimQ6_Start)-MAX(MIN(N1654,SimQ6_Stop),SimQ6_Start)</f>
        <v>#VALUE!</v>
      </c>
      <c r="P1654" s="36" t="e">
        <f aca="false">MATCH(SimQ6_Time,AA1653:AB1653,0)</f>
        <v>#VALUE!</v>
      </c>
      <c r="Q1654" s="36" t="e">
        <f aca="false">IF(AND(SimQ6_EIndex=2,U1653=SimQ6_NMax),"Balk",INDEX(SimQ6_EventNames,SimQ6_EIndex))</f>
        <v>#VALUE!</v>
      </c>
      <c r="R1654" s="36" t="e">
        <f aca="false">IF(MIN(S1653:S1653)&lt;1,MATCH(MIN(S1653:S1653),S1653:S1653,0),9999)</f>
        <v>#VALUE!</v>
      </c>
      <c r="S1654" s="36" t="e">
        <f aca="false">IF(AND(SimQ6_EName="A",SimQ6_NextServe=1),S1653+1,IF(AND(SimQ6_EIndex=1,V1653=0),MAX(S1653-1,0),S1653))</f>
        <v>#VALUE!</v>
      </c>
      <c r="T1654" s="36" t="e">
        <f aca="false">SUM(S1654:S1654)</f>
        <v>#VALUE!</v>
      </c>
      <c r="U1654" s="36" t="e">
        <f aca="false">IF(SimQ6_EName="A",U1653+1,IF(SimQ6_EName="S",U1653-1,U1653))</f>
        <v>#VALUE!</v>
      </c>
      <c r="V1654" s="36" t="e">
        <f aca="false">U1654-T1654</f>
        <v>#VALUE!</v>
      </c>
      <c r="W1654" s="36" t="e">
        <f aca="false">IF(OR(SimQ6_EName="A",SimQ6_EName="Balk"),W1653+1,W1653)</f>
        <v>#VALUE!</v>
      </c>
      <c r="X1654" s="36" t="e">
        <f aca="false">IF(SimQ6_NextArr&gt;1000,999999,INDEX(SimQ6_TBA,SimQ6_NextArr))</f>
        <v>#VALUE!</v>
      </c>
      <c r="Y1654" s="36" t="e">
        <f aca="false">IF(OR(AND(SimQ6_EName="A",SimQ6_NextServe&lt;9999),(AND(SimQ6_EName="S",V1653&gt;0)),SimQ6_EName="Balk"),Y1653+1,Y1653)</f>
        <v>#VALUE!</v>
      </c>
      <c r="Z1654" s="36" t="e">
        <f aca="false">IF(SimQ6_NextServ&gt;1000,999999,INDEX(SimQ6_TFS,SimQ6_NextServ))</f>
        <v>#VALUE!</v>
      </c>
      <c r="AA1654" s="36" t="e">
        <f aca="false">IF(AND(SimQ6_EName="A",SimQ6_NextServe=1),SimQ6_NextTFS+SimQ6_Time,IF(AND(SimQ6_EIndex=1,V1653&gt;0),SimQ6_NextTFS+SimQ6_Time,IF(AND(SimQ6_EIndex=1,V1653=0),100000,AA1653)))</f>
        <v>#VALUE!</v>
      </c>
      <c r="AB1654" s="36" t="e">
        <f aca="false">IF(OR(SimQ6_EName="A",SimQ6_EName="Balk"),SimQ6_Time+SimQ6_NextTBA,AB1653)</f>
        <v>#VALUE!</v>
      </c>
      <c r="AC1654" s="46" t="e">
        <f aca="false">IF(AND(OR(SimQ6_EName="A",SimQ6_EName="Balk"),SimQ6_Time&gt;=SimQ6_Start,SimQ6_Time&lt;=SimQ6_Stop),1,0)</f>
        <v>#VALUE!</v>
      </c>
      <c r="AD1654" s="46" t="e">
        <f aca="false">IF(AND(SimQ6_EName="A",SimQ6_Time&gt;=SimQ6_Start,SimQ6_Time&lt;=SimQ6_Stop),1,0)</f>
        <v>#VALUE!</v>
      </c>
    </row>
    <row r="1655" customFormat="false" ht="13" hidden="false" customHeight="false" outlineLevel="0" collapsed="false">
      <c r="M1655" s="34" t="n">
        <v>1650</v>
      </c>
      <c r="N1655" s="36" t="e">
        <f aca="false">MIN(AA1654:AB1654)</f>
        <v>#VALUE!</v>
      </c>
      <c r="O1655" s="36" t="e">
        <f aca="false">MAX(MIN(N1656,SimQ6_Stop),SimQ6_Start)-MAX(MIN(N1655,SimQ6_Stop),SimQ6_Start)</f>
        <v>#VALUE!</v>
      </c>
      <c r="P1655" s="36" t="e">
        <f aca="false">MATCH(SimQ6_Time,AA1654:AB1654,0)</f>
        <v>#VALUE!</v>
      </c>
      <c r="Q1655" s="36" t="e">
        <f aca="false">IF(AND(SimQ6_EIndex=2,U1654=SimQ6_NMax),"Balk",INDEX(SimQ6_EventNames,SimQ6_EIndex))</f>
        <v>#VALUE!</v>
      </c>
      <c r="R1655" s="36" t="e">
        <f aca="false">IF(MIN(S1654:S1654)&lt;1,MATCH(MIN(S1654:S1654),S1654:S1654,0),9999)</f>
        <v>#VALUE!</v>
      </c>
      <c r="S1655" s="36" t="e">
        <f aca="false">IF(AND(SimQ6_EName="A",SimQ6_NextServe=1),S1654+1,IF(AND(SimQ6_EIndex=1,V1654=0),MAX(S1654-1,0),S1654))</f>
        <v>#VALUE!</v>
      </c>
      <c r="T1655" s="36" t="e">
        <f aca="false">SUM(S1655:S1655)</f>
        <v>#VALUE!</v>
      </c>
      <c r="U1655" s="36" t="e">
        <f aca="false">IF(SimQ6_EName="A",U1654+1,IF(SimQ6_EName="S",U1654-1,U1654))</f>
        <v>#VALUE!</v>
      </c>
      <c r="V1655" s="36" t="e">
        <f aca="false">U1655-T1655</f>
        <v>#VALUE!</v>
      </c>
      <c r="W1655" s="36" t="e">
        <f aca="false">IF(OR(SimQ6_EName="A",SimQ6_EName="Balk"),W1654+1,W1654)</f>
        <v>#VALUE!</v>
      </c>
      <c r="X1655" s="36" t="e">
        <f aca="false">IF(SimQ6_NextArr&gt;1000,999999,INDEX(SimQ6_TBA,SimQ6_NextArr))</f>
        <v>#VALUE!</v>
      </c>
      <c r="Y1655" s="36" t="e">
        <f aca="false">IF(OR(AND(SimQ6_EName="A",SimQ6_NextServe&lt;9999),(AND(SimQ6_EName="S",V1654&gt;0)),SimQ6_EName="Balk"),Y1654+1,Y1654)</f>
        <v>#VALUE!</v>
      </c>
      <c r="Z1655" s="36" t="e">
        <f aca="false">IF(SimQ6_NextServ&gt;1000,999999,INDEX(SimQ6_TFS,SimQ6_NextServ))</f>
        <v>#VALUE!</v>
      </c>
      <c r="AA1655" s="36" t="e">
        <f aca="false">IF(AND(SimQ6_EName="A",SimQ6_NextServe=1),SimQ6_NextTFS+SimQ6_Time,IF(AND(SimQ6_EIndex=1,V1654&gt;0),SimQ6_NextTFS+SimQ6_Time,IF(AND(SimQ6_EIndex=1,V1654=0),100000,AA1654)))</f>
        <v>#VALUE!</v>
      </c>
      <c r="AB1655" s="36" t="e">
        <f aca="false">IF(OR(SimQ6_EName="A",SimQ6_EName="Balk"),SimQ6_Time+SimQ6_NextTBA,AB1654)</f>
        <v>#VALUE!</v>
      </c>
      <c r="AC1655" s="46" t="e">
        <f aca="false">IF(AND(OR(SimQ6_EName="A",SimQ6_EName="Balk"),SimQ6_Time&gt;=SimQ6_Start,SimQ6_Time&lt;=SimQ6_Stop),1,0)</f>
        <v>#VALUE!</v>
      </c>
      <c r="AD1655" s="46" t="e">
        <f aca="false">IF(AND(SimQ6_EName="A",SimQ6_Time&gt;=SimQ6_Start,SimQ6_Time&lt;=SimQ6_Stop),1,0)</f>
        <v>#VALUE!</v>
      </c>
    </row>
    <row r="1656" customFormat="false" ht="13" hidden="false" customHeight="false" outlineLevel="0" collapsed="false">
      <c r="M1656" s="34" t="n">
        <v>1651</v>
      </c>
      <c r="N1656" s="36" t="e">
        <f aca="false">MIN(AA1655:AB1655)</f>
        <v>#VALUE!</v>
      </c>
      <c r="O1656" s="36" t="e">
        <f aca="false">MAX(MIN(N1657,SimQ6_Stop),SimQ6_Start)-MAX(MIN(N1656,SimQ6_Stop),SimQ6_Start)</f>
        <v>#VALUE!</v>
      </c>
      <c r="P1656" s="36" t="e">
        <f aca="false">MATCH(SimQ6_Time,AA1655:AB1655,0)</f>
        <v>#VALUE!</v>
      </c>
      <c r="Q1656" s="36" t="e">
        <f aca="false">IF(AND(SimQ6_EIndex=2,U1655=SimQ6_NMax),"Balk",INDEX(SimQ6_EventNames,SimQ6_EIndex))</f>
        <v>#VALUE!</v>
      </c>
      <c r="R1656" s="36" t="e">
        <f aca="false">IF(MIN(S1655:S1655)&lt;1,MATCH(MIN(S1655:S1655),S1655:S1655,0),9999)</f>
        <v>#VALUE!</v>
      </c>
      <c r="S1656" s="36" t="e">
        <f aca="false">IF(AND(SimQ6_EName="A",SimQ6_NextServe=1),S1655+1,IF(AND(SimQ6_EIndex=1,V1655=0),MAX(S1655-1,0),S1655))</f>
        <v>#VALUE!</v>
      </c>
      <c r="T1656" s="36" t="e">
        <f aca="false">SUM(S1656:S1656)</f>
        <v>#VALUE!</v>
      </c>
      <c r="U1656" s="36" t="e">
        <f aca="false">IF(SimQ6_EName="A",U1655+1,IF(SimQ6_EName="S",U1655-1,U1655))</f>
        <v>#VALUE!</v>
      </c>
      <c r="V1656" s="36" t="e">
        <f aca="false">U1656-T1656</f>
        <v>#VALUE!</v>
      </c>
      <c r="W1656" s="36" t="e">
        <f aca="false">IF(OR(SimQ6_EName="A",SimQ6_EName="Balk"),W1655+1,W1655)</f>
        <v>#VALUE!</v>
      </c>
      <c r="X1656" s="36" t="e">
        <f aca="false">IF(SimQ6_NextArr&gt;1000,999999,INDEX(SimQ6_TBA,SimQ6_NextArr))</f>
        <v>#VALUE!</v>
      </c>
      <c r="Y1656" s="36" t="e">
        <f aca="false">IF(OR(AND(SimQ6_EName="A",SimQ6_NextServe&lt;9999),(AND(SimQ6_EName="S",V1655&gt;0)),SimQ6_EName="Balk"),Y1655+1,Y1655)</f>
        <v>#VALUE!</v>
      </c>
      <c r="Z1656" s="36" t="e">
        <f aca="false">IF(SimQ6_NextServ&gt;1000,999999,INDEX(SimQ6_TFS,SimQ6_NextServ))</f>
        <v>#VALUE!</v>
      </c>
      <c r="AA1656" s="36" t="e">
        <f aca="false">IF(AND(SimQ6_EName="A",SimQ6_NextServe=1),SimQ6_NextTFS+SimQ6_Time,IF(AND(SimQ6_EIndex=1,V1655&gt;0),SimQ6_NextTFS+SimQ6_Time,IF(AND(SimQ6_EIndex=1,V1655=0),100000,AA1655)))</f>
        <v>#VALUE!</v>
      </c>
      <c r="AB1656" s="36" t="e">
        <f aca="false">IF(OR(SimQ6_EName="A",SimQ6_EName="Balk"),SimQ6_Time+SimQ6_NextTBA,AB1655)</f>
        <v>#VALUE!</v>
      </c>
      <c r="AC1656" s="46" t="e">
        <f aca="false">IF(AND(OR(SimQ6_EName="A",SimQ6_EName="Balk"),SimQ6_Time&gt;=SimQ6_Start,SimQ6_Time&lt;=SimQ6_Stop),1,0)</f>
        <v>#VALUE!</v>
      </c>
      <c r="AD1656" s="46" t="e">
        <f aca="false">IF(AND(SimQ6_EName="A",SimQ6_Time&gt;=SimQ6_Start,SimQ6_Time&lt;=SimQ6_Stop),1,0)</f>
        <v>#VALUE!</v>
      </c>
    </row>
    <row r="1657" customFormat="false" ht="13" hidden="false" customHeight="false" outlineLevel="0" collapsed="false">
      <c r="M1657" s="34" t="n">
        <v>1652</v>
      </c>
      <c r="N1657" s="36" t="e">
        <f aca="false">MIN(AA1656:AB1656)</f>
        <v>#VALUE!</v>
      </c>
      <c r="O1657" s="36" t="e">
        <f aca="false">MAX(MIN(N1658,SimQ6_Stop),SimQ6_Start)-MAX(MIN(N1657,SimQ6_Stop),SimQ6_Start)</f>
        <v>#VALUE!</v>
      </c>
      <c r="P1657" s="36" t="e">
        <f aca="false">MATCH(SimQ6_Time,AA1656:AB1656,0)</f>
        <v>#VALUE!</v>
      </c>
      <c r="Q1657" s="36" t="e">
        <f aca="false">IF(AND(SimQ6_EIndex=2,U1656=SimQ6_NMax),"Balk",INDEX(SimQ6_EventNames,SimQ6_EIndex))</f>
        <v>#VALUE!</v>
      </c>
      <c r="R1657" s="36" t="e">
        <f aca="false">IF(MIN(S1656:S1656)&lt;1,MATCH(MIN(S1656:S1656),S1656:S1656,0),9999)</f>
        <v>#VALUE!</v>
      </c>
      <c r="S1657" s="36" t="e">
        <f aca="false">IF(AND(SimQ6_EName="A",SimQ6_NextServe=1),S1656+1,IF(AND(SimQ6_EIndex=1,V1656=0),MAX(S1656-1,0),S1656))</f>
        <v>#VALUE!</v>
      </c>
      <c r="T1657" s="36" t="e">
        <f aca="false">SUM(S1657:S1657)</f>
        <v>#VALUE!</v>
      </c>
      <c r="U1657" s="36" t="e">
        <f aca="false">IF(SimQ6_EName="A",U1656+1,IF(SimQ6_EName="S",U1656-1,U1656))</f>
        <v>#VALUE!</v>
      </c>
      <c r="V1657" s="36" t="e">
        <f aca="false">U1657-T1657</f>
        <v>#VALUE!</v>
      </c>
      <c r="W1657" s="36" t="e">
        <f aca="false">IF(OR(SimQ6_EName="A",SimQ6_EName="Balk"),W1656+1,W1656)</f>
        <v>#VALUE!</v>
      </c>
      <c r="X1657" s="36" t="e">
        <f aca="false">IF(SimQ6_NextArr&gt;1000,999999,INDEX(SimQ6_TBA,SimQ6_NextArr))</f>
        <v>#VALUE!</v>
      </c>
      <c r="Y1657" s="36" t="e">
        <f aca="false">IF(OR(AND(SimQ6_EName="A",SimQ6_NextServe&lt;9999),(AND(SimQ6_EName="S",V1656&gt;0)),SimQ6_EName="Balk"),Y1656+1,Y1656)</f>
        <v>#VALUE!</v>
      </c>
      <c r="Z1657" s="36" t="e">
        <f aca="false">IF(SimQ6_NextServ&gt;1000,999999,INDEX(SimQ6_TFS,SimQ6_NextServ))</f>
        <v>#VALUE!</v>
      </c>
      <c r="AA1657" s="36" t="e">
        <f aca="false">IF(AND(SimQ6_EName="A",SimQ6_NextServe=1),SimQ6_NextTFS+SimQ6_Time,IF(AND(SimQ6_EIndex=1,V1656&gt;0),SimQ6_NextTFS+SimQ6_Time,IF(AND(SimQ6_EIndex=1,V1656=0),100000,AA1656)))</f>
        <v>#VALUE!</v>
      </c>
      <c r="AB1657" s="36" t="e">
        <f aca="false">IF(OR(SimQ6_EName="A",SimQ6_EName="Balk"),SimQ6_Time+SimQ6_NextTBA,AB1656)</f>
        <v>#VALUE!</v>
      </c>
      <c r="AC1657" s="46" t="e">
        <f aca="false">IF(AND(OR(SimQ6_EName="A",SimQ6_EName="Balk"),SimQ6_Time&gt;=SimQ6_Start,SimQ6_Time&lt;=SimQ6_Stop),1,0)</f>
        <v>#VALUE!</v>
      </c>
      <c r="AD1657" s="46" t="e">
        <f aca="false">IF(AND(SimQ6_EName="A",SimQ6_Time&gt;=SimQ6_Start,SimQ6_Time&lt;=SimQ6_Stop),1,0)</f>
        <v>#VALUE!</v>
      </c>
    </row>
    <row r="1658" customFormat="false" ht="13" hidden="false" customHeight="false" outlineLevel="0" collapsed="false">
      <c r="M1658" s="34" t="n">
        <v>1653</v>
      </c>
      <c r="N1658" s="36" t="e">
        <f aca="false">MIN(AA1657:AB1657)</f>
        <v>#VALUE!</v>
      </c>
      <c r="O1658" s="36" t="e">
        <f aca="false">MAX(MIN(N1659,SimQ6_Stop),SimQ6_Start)-MAX(MIN(N1658,SimQ6_Stop),SimQ6_Start)</f>
        <v>#VALUE!</v>
      </c>
      <c r="P1658" s="36" t="e">
        <f aca="false">MATCH(SimQ6_Time,AA1657:AB1657,0)</f>
        <v>#VALUE!</v>
      </c>
      <c r="Q1658" s="36" t="e">
        <f aca="false">IF(AND(SimQ6_EIndex=2,U1657=SimQ6_NMax),"Balk",INDEX(SimQ6_EventNames,SimQ6_EIndex))</f>
        <v>#VALUE!</v>
      </c>
      <c r="R1658" s="36" t="e">
        <f aca="false">IF(MIN(S1657:S1657)&lt;1,MATCH(MIN(S1657:S1657),S1657:S1657,0),9999)</f>
        <v>#VALUE!</v>
      </c>
      <c r="S1658" s="36" t="e">
        <f aca="false">IF(AND(SimQ6_EName="A",SimQ6_NextServe=1),S1657+1,IF(AND(SimQ6_EIndex=1,V1657=0),MAX(S1657-1,0),S1657))</f>
        <v>#VALUE!</v>
      </c>
      <c r="T1658" s="36" t="e">
        <f aca="false">SUM(S1658:S1658)</f>
        <v>#VALUE!</v>
      </c>
      <c r="U1658" s="36" t="e">
        <f aca="false">IF(SimQ6_EName="A",U1657+1,IF(SimQ6_EName="S",U1657-1,U1657))</f>
        <v>#VALUE!</v>
      </c>
      <c r="V1658" s="36" t="e">
        <f aca="false">U1658-T1658</f>
        <v>#VALUE!</v>
      </c>
      <c r="W1658" s="36" t="e">
        <f aca="false">IF(OR(SimQ6_EName="A",SimQ6_EName="Balk"),W1657+1,W1657)</f>
        <v>#VALUE!</v>
      </c>
      <c r="X1658" s="36" t="e">
        <f aca="false">IF(SimQ6_NextArr&gt;1000,999999,INDEX(SimQ6_TBA,SimQ6_NextArr))</f>
        <v>#VALUE!</v>
      </c>
      <c r="Y1658" s="36" t="e">
        <f aca="false">IF(OR(AND(SimQ6_EName="A",SimQ6_NextServe&lt;9999),(AND(SimQ6_EName="S",V1657&gt;0)),SimQ6_EName="Balk"),Y1657+1,Y1657)</f>
        <v>#VALUE!</v>
      </c>
      <c r="Z1658" s="36" t="e">
        <f aca="false">IF(SimQ6_NextServ&gt;1000,999999,INDEX(SimQ6_TFS,SimQ6_NextServ))</f>
        <v>#VALUE!</v>
      </c>
      <c r="AA1658" s="36" t="e">
        <f aca="false">IF(AND(SimQ6_EName="A",SimQ6_NextServe=1),SimQ6_NextTFS+SimQ6_Time,IF(AND(SimQ6_EIndex=1,V1657&gt;0),SimQ6_NextTFS+SimQ6_Time,IF(AND(SimQ6_EIndex=1,V1657=0),100000,AA1657)))</f>
        <v>#VALUE!</v>
      </c>
      <c r="AB1658" s="36" t="e">
        <f aca="false">IF(OR(SimQ6_EName="A",SimQ6_EName="Balk"),SimQ6_Time+SimQ6_NextTBA,AB1657)</f>
        <v>#VALUE!</v>
      </c>
      <c r="AC1658" s="46" t="e">
        <f aca="false">IF(AND(OR(SimQ6_EName="A",SimQ6_EName="Balk"),SimQ6_Time&gt;=SimQ6_Start,SimQ6_Time&lt;=SimQ6_Stop),1,0)</f>
        <v>#VALUE!</v>
      </c>
      <c r="AD1658" s="46" t="e">
        <f aca="false">IF(AND(SimQ6_EName="A",SimQ6_Time&gt;=SimQ6_Start,SimQ6_Time&lt;=SimQ6_Stop),1,0)</f>
        <v>#VALUE!</v>
      </c>
    </row>
    <row r="1659" customFormat="false" ht="13" hidden="false" customHeight="false" outlineLevel="0" collapsed="false">
      <c r="M1659" s="34" t="n">
        <v>1654</v>
      </c>
      <c r="N1659" s="36" t="e">
        <f aca="false">MIN(AA1658:AB1658)</f>
        <v>#VALUE!</v>
      </c>
      <c r="O1659" s="36" t="e">
        <f aca="false">MAX(MIN(N1660,SimQ6_Stop),SimQ6_Start)-MAX(MIN(N1659,SimQ6_Stop),SimQ6_Start)</f>
        <v>#VALUE!</v>
      </c>
      <c r="P1659" s="36" t="e">
        <f aca="false">MATCH(SimQ6_Time,AA1658:AB1658,0)</f>
        <v>#VALUE!</v>
      </c>
      <c r="Q1659" s="36" t="e">
        <f aca="false">IF(AND(SimQ6_EIndex=2,U1658=SimQ6_NMax),"Balk",INDEX(SimQ6_EventNames,SimQ6_EIndex))</f>
        <v>#VALUE!</v>
      </c>
      <c r="R1659" s="36" t="e">
        <f aca="false">IF(MIN(S1658:S1658)&lt;1,MATCH(MIN(S1658:S1658),S1658:S1658,0),9999)</f>
        <v>#VALUE!</v>
      </c>
      <c r="S1659" s="36" t="e">
        <f aca="false">IF(AND(SimQ6_EName="A",SimQ6_NextServe=1),S1658+1,IF(AND(SimQ6_EIndex=1,V1658=0),MAX(S1658-1,0),S1658))</f>
        <v>#VALUE!</v>
      </c>
      <c r="T1659" s="36" t="e">
        <f aca="false">SUM(S1659:S1659)</f>
        <v>#VALUE!</v>
      </c>
      <c r="U1659" s="36" t="e">
        <f aca="false">IF(SimQ6_EName="A",U1658+1,IF(SimQ6_EName="S",U1658-1,U1658))</f>
        <v>#VALUE!</v>
      </c>
      <c r="V1659" s="36" t="e">
        <f aca="false">U1659-T1659</f>
        <v>#VALUE!</v>
      </c>
      <c r="W1659" s="36" t="e">
        <f aca="false">IF(OR(SimQ6_EName="A",SimQ6_EName="Balk"),W1658+1,W1658)</f>
        <v>#VALUE!</v>
      </c>
      <c r="X1659" s="36" t="e">
        <f aca="false">IF(SimQ6_NextArr&gt;1000,999999,INDEX(SimQ6_TBA,SimQ6_NextArr))</f>
        <v>#VALUE!</v>
      </c>
      <c r="Y1659" s="36" t="e">
        <f aca="false">IF(OR(AND(SimQ6_EName="A",SimQ6_NextServe&lt;9999),(AND(SimQ6_EName="S",V1658&gt;0)),SimQ6_EName="Balk"),Y1658+1,Y1658)</f>
        <v>#VALUE!</v>
      </c>
      <c r="Z1659" s="36" t="e">
        <f aca="false">IF(SimQ6_NextServ&gt;1000,999999,INDEX(SimQ6_TFS,SimQ6_NextServ))</f>
        <v>#VALUE!</v>
      </c>
      <c r="AA1659" s="36" t="e">
        <f aca="false">IF(AND(SimQ6_EName="A",SimQ6_NextServe=1),SimQ6_NextTFS+SimQ6_Time,IF(AND(SimQ6_EIndex=1,V1658&gt;0),SimQ6_NextTFS+SimQ6_Time,IF(AND(SimQ6_EIndex=1,V1658=0),100000,AA1658)))</f>
        <v>#VALUE!</v>
      </c>
      <c r="AB1659" s="36" t="e">
        <f aca="false">IF(OR(SimQ6_EName="A",SimQ6_EName="Balk"),SimQ6_Time+SimQ6_NextTBA,AB1658)</f>
        <v>#VALUE!</v>
      </c>
      <c r="AC1659" s="46" t="e">
        <f aca="false">IF(AND(OR(SimQ6_EName="A",SimQ6_EName="Balk"),SimQ6_Time&gt;=SimQ6_Start,SimQ6_Time&lt;=SimQ6_Stop),1,0)</f>
        <v>#VALUE!</v>
      </c>
      <c r="AD1659" s="46" t="e">
        <f aca="false">IF(AND(SimQ6_EName="A",SimQ6_Time&gt;=SimQ6_Start,SimQ6_Time&lt;=SimQ6_Stop),1,0)</f>
        <v>#VALUE!</v>
      </c>
    </row>
    <row r="1660" customFormat="false" ht="13" hidden="false" customHeight="false" outlineLevel="0" collapsed="false">
      <c r="M1660" s="34" t="n">
        <v>1655</v>
      </c>
      <c r="N1660" s="36" t="e">
        <f aca="false">MIN(AA1659:AB1659)</f>
        <v>#VALUE!</v>
      </c>
      <c r="O1660" s="36" t="e">
        <f aca="false">MAX(MIN(N1661,SimQ6_Stop),SimQ6_Start)-MAX(MIN(N1660,SimQ6_Stop),SimQ6_Start)</f>
        <v>#VALUE!</v>
      </c>
      <c r="P1660" s="36" t="e">
        <f aca="false">MATCH(SimQ6_Time,AA1659:AB1659,0)</f>
        <v>#VALUE!</v>
      </c>
      <c r="Q1660" s="36" t="e">
        <f aca="false">IF(AND(SimQ6_EIndex=2,U1659=SimQ6_NMax),"Balk",INDEX(SimQ6_EventNames,SimQ6_EIndex))</f>
        <v>#VALUE!</v>
      </c>
      <c r="R1660" s="36" t="e">
        <f aca="false">IF(MIN(S1659:S1659)&lt;1,MATCH(MIN(S1659:S1659),S1659:S1659,0),9999)</f>
        <v>#VALUE!</v>
      </c>
      <c r="S1660" s="36" t="e">
        <f aca="false">IF(AND(SimQ6_EName="A",SimQ6_NextServe=1),S1659+1,IF(AND(SimQ6_EIndex=1,V1659=0),MAX(S1659-1,0),S1659))</f>
        <v>#VALUE!</v>
      </c>
      <c r="T1660" s="36" t="e">
        <f aca="false">SUM(S1660:S1660)</f>
        <v>#VALUE!</v>
      </c>
      <c r="U1660" s="36" t="e">
        <f aca="false">IF(SimQ6_EName="A",U1659+1,IF(SimQ6_EName="S",U1659-1,U1659))</f>
        <v>#VALUE!</v>
      </c>
      <c r="V1660" s="36" t="e">
        <f aca="false">U1660-T1660</f>
        <v>#VALUE!</v>
      </c>
      <c r="W1660" s="36" t="e">
        <f aca="false">IF(OR(SimQ6_EName="A",SimQ6_EName="Balk"),W1659+1,W1659)</f>
        <v>#VALUE!</v>
      </c>
      <c r="X1660" s="36" t="e">
        <f aca="false">IF(SimQ6_NextArr&gt;1000,999999,INDEX(SimQ6_TBA,SimQ6_NextArr))</f>
        <v>#VALUE!</v>
      </c>
      <c r="Y1660" s="36" t="e">
        <f aca="false">IF(OR(AND(SimQ6_EName="A",SimQ6_NextServe&lt;9999),(AND(SimQ6_EName="S",V1659&gt;0)),SimQ6_EName="Balk"),Y1659+1,Y1659)</f>
        <v>#VALUE!</v>
      </c>
      <c r="Z1660" s="36" t="e">
        <f aca="false">IF(SimQ6_NextServ&gt;1000,999999,INDEX(SimQ6_TFS,SimQ6_NextServ))</f>
        <v>#VALUE!</v>
      </c>
      <c r="AA1660" s="36" t="e">
        <f aca="false">IF(AND(SimQ6_EName="A",SimQ6_NextServe=1),SimQ6_NextTFS+SimQ6_Time,IF(AND(SimQ6_EIndex=1,V1659&gt;0),SimQ6_NextTFS+SimQ6_Time,IF(AND(SimQ6_EIndex=1,V1659=0),100000,AA1659)))</f>
        <v>#VALUE!</v>
      </c>
      <c r="AB1660" s="36" t="e">
        <f aca="false">IF(OR(SimQ6_EName="A",SimQ6_EName="Balk"),SimQ6_Time+SimQ6_NextTBA,AB1659)</f>
        <v>#VALUE!</v>
      </c>
      <c r="AC1660" s="46" t="e">
        <f aca="false">IF(AND(OR(SimQ6_EName="A",SimQ6_EName="Balk"),SimQ6_Time&gt;=SimQ6_Start,SimQ6_Time&lt;=SimQ6_Stop),1,0)</f>
        <v>#VALUE!</v>
      </c>
      <c r="AD1660" s="46" t="e">
        <f aca="false">IF(AND(SimQ6_EName="A",SimQ6_Time&gt;=SimQ6_Start,SimQ6_Time&lt;=SimQ6_Stop),1,0)</f>
        <v>#VALUE!</v>
      </c>
    </row>
    <row r="1661" customFormat="false" ht="13" hidden="false" customHeight="false" outlineLevel="0" collapsed="false">
      <c r="M1661" s="34" t="n">
        <v>1656</v>
      </c>
      <c r="N1661" s="36" t="e">
        <f aca="false">MIN(AA1660:AB1660)</f>
        <v>#VALUE!</v>
      </c>
      <c r="O1661" s="36" t="e">
        <f aca="false">MAX(MIN(N1662,SimQ6_Stop),SimQ6_Start)-MAX(MIN(N1661,SimQ6_Stop),SimQ6_Start)</f>
        <v>#VALUE!</v>
      </c>
      <c r="P1661" s="36" t="e">
        <f aca="false">MATCH(SimQ6_Time,AA1660:AB1660,0)</f>
        <v>#VALUE!</v>
      </c>
      <c r="Q1661" s="36" t="e">
        <f aca="false">IF(AND(SimQ6_EIndex=2,U1660=SimQ6_NMax),"Balk",INDEX(SimQ6_EventNames,SimQ6_EIndex))</f>
        <v>#VALUE!</v>
      </c>
      <c r="R1661" s="36" t="e">
        <f aca="false">IF(MIN(S1660:S1660)&lt;1,MATCH(MIN(S1660:S1660),S1660:S1660,0),9999)</f>
        <v>#VALUE!</v>
      </c>
      <c r="S1661" s="36" t="e">
        <f aca="false">IF(AND(SimQ6_EName="A",SimQ6_NextServe=1),S1660+1,IF(AND(SimQ6_EIndex=1,V1660=0),MAX(S1660-1,0),S1660))</f>
        <v>#VALUE!</v>
      </c>
      <c r="T1661" s="36" t="e">
        <f aca="false">SUM(S1661:S1661)</f>
        <v>#VALUE!</v>
      </c>
      <c r="U1661" s="36" t="e">
        <f aca="false">IF(SimQ6_EName="A",U1660+1,IF(SimQ6_EName="S",U1660-1,U1660))</f>
        <v>#VALUE!</v>
      </c>
      <c r="V1661" s="36" t="e">
        <f aca="false">U1661-T1661</f>
        <v>#VALUE!</v>
      </c>
      <c r="W1661" s="36" t="e">
        <f aca="false">IF(OR(SimQ6_EName="A",SimQ6_EName="Balk"),W1660+1,W1660)</f>
        <v>#VALUE!</v>
      </c>
      <c r="X1661" s="36" t="e">
        <f aca="false">IF(SimQ6_NextArr&gt;1000,999999,INDEX(SimQ6_TBA,SimQ6_NextArr))</f>
        <v>#VALUE!</v>
      </c>
      <c r="Y1661" s="36" t="e">
        <f aca="false">IF(OR(AND(SimQ6_EName="A",SimQ6_NextServe&lt;9999),(AND(SimQ6_EName="S",V1660&gt;0)),SimQ6_EName="Balk"),Y1660+1,Y1660)</f>
        <v>#VALUE!</v>
      </c>
      <c r="Z1661" s="36" t="e">
        <f aca="false">IF(SimQ6_NextServ&gt;1000,999999,INDEX(SimQ6_TFS,SimQ6_NextServ))</f>
        <v>#VALUE!</v>
      </c>
      <c r="AA1661" s="36" t="e">
        <f aca="false">IF(AND(SimQ6_EName="A",SimQ6_NextServe=1),SimQ6_NextTFS+SimQ6_Time,IF(AND(SimQ6_EIndex=1,V1660&gt;0),SimQ6_NextTFS+SimQ6_Time,IF(AND(SimQ6_EIndex=1,V1660=0),100000,AA1660)))</f>
        <v>#VALUE!</v>
      </c>
      <c r="AB1661" s="36" t="e">
        <f aca="false">IF(OR(SimQ6_EName="A",SimQ6_EName="Balk"),SimQ6_Time+SimQ6_NextTBA,AB1660)</f>
        <v>#VALUE!</v>
      </c>
      <c r="AC1661" s="46" t="e">
        <f aca="false">IF(AND(OR(SimQ6_EName="A",SimQ6_EName="Balk"),SimQ6_Time&gt;=SimQ6_Start,SimQ6_Time&lt;=SimQ6_Stop),1,0)</f>
        <v>#VALUE!</v>
      </c>
      <c r="AD1661" s="46" t="e">
        <f aca="false">IF(AND(SimQ6_EName="A",SimQ6_Time&gt;=SimQ6_Start,SimQ6_Time&lt;=SimQ6_Stop),1,0)</f>
        <v>#VALUE!</v>
      </c>
    </row>
    <row r="1662" customFormat="false" ht="13" hidden="false" customHeight="false" outlineLevel="0" collapsed="false">
      <c r="M1662" s="34" t="n">
        <v>1657</v>
      </c>
      <c r="N1662" s="36" t="e">
        <f aca="false">MIN(AA1661:AB1661)</f>
        <v>#VALUE!</v>
      </c>
      <c r="O1662" s="36" t="e">
        <f aca="false">MAX(MIN(N1663,SimQ6_Stop),SimQ6_Start)-MAX(MIN(N1662,SimQ6_Stop),SimQ6_Start)</f>
        <v>#VALUE!</v>
      </c>
      <c r="P1662" s="36" t="e">
        <f aca="false">MATCH(SimQ6_Time,AA1661:AB1661,0)</f>
        <v>#VALUE!</v>
      </c>
      <c r="Q1662" s="36" t="e">
        <f aca="false">IF(AND(SimQ6_EIndex=2,U1661=SimQ6_NMax),"Balk",INDEX(SimQ6_EventNames,SimQ6_EIndex))</f>
        <v>#VALUE!</v>
      </c>
      <c r="R1662" s="36" t="e">
        <f aca="false">IF(MIN(S1661:S1661)&lt;1,MATCH(MIN(S1661:S1661),S1661:S1661,0),9999)</f>
        <v>#VALUE!</v>
      </c>
      <c r="S1662" s="36" t="e">
        <f aca="false">IF(AND(SimQ6_EName="A",SimQ6_NextServe=1),S1661+1,IF(AND(SimQ6_EIndex=1,V1661=0),MAX(S1661-1,0),S1661))</f>
        <v>#VALUE!</v>
      </c>
      <c r="T1662" s="36" t="e">
        <f aca="false">SUM(S1662:S1662)</f>
        <v>#VALUE!</v>
      </c>
      <c r="U1662" s="36" t="e">
        <f aca="false">IF(SimQ6_EName="A",U1661+1,IF(SimQ6_EName="S",U1661-1,U1661))</f>
        <v>#VALUE!</v>
      </c>
      <c r="V1662" s="36" t="e">
        <f aca="false">U1662-T1662</f>
        <v>#VALUE!</v>
      </c>
      <c r="W1662" s="36" t="e">
        <f aca="false">IF(OR(SimQ6_EName="A",SimQ6_EName="Balk"),W1661+1,W1661)</f>
        <v>#VALUE!</v>
      </c>
      <c r="X1662" s="36" t="e">
        <f aca="false">IF(SimQ6_NextArr&gt;1000,999999,INDEX(SimQ6_TBA,SimQ6_NextArr))</f>
        <v>#VALUE!</v>
      </c>
      <c r="Y1662" s="36" t="e">
        <f aca="false">IF(OR(AND(SimQ6_EName="A",SimQ6_NextServe&lt;9999),(AND(SimQ6_EName="S",V1661&gt;0)),SimQ6_EName="Balk"),Y1661+1,Y1661)</f>
        <v>#VALUE!</v>
      </c>
      <c r="Z1662" s="36" t="e">
        <f aca="false">IF(SimQ6_NextServ&gt;1000,999999,INDEX(SimQ6_TFS,SimQ6_NextServ))</f>
        <v>#VALUE!</v>
      </c>
      <c r="AA1662" s="36" t="e">
        <f aca="false">IF(AND(SimQ6_EName="A",SimQ6_NextServe=1),SimQ6_NextTFS+SimQ6_Time,IF(AND(SimQ6_EIndex=1,V1661&gt;0),SimQ6_NextTFS+SimQ6_Time,IF(AND(SimQ6_EIndex=1,V1661=0),100000,AA1661)))</f>
        <v>#VALUE!</v>
      </c>
      <c r="AB1662" s="36" t="e">
        <f aca="false">IF(OR(SimQ6_EName="A",SimQ6_EName="Balk"),SimQ6_Time+SimQ6_NextTBA,AB1661)</f>
        <v>#VALUE!</v>
      </c>
      <c r="AC1662" s="46" t="e">
        <f aca="false">IF(AND(OR(SimQ6_EName="A",SimQ6_EName="Balk"),SimQ6_Time&gt;=SimQ6_Start,SimQ6_Time&lt;=SimQ6_Stop),1,0)</f>
        <v>#VALUE!</v>
      </c>
      <c r="AD1662" s="46" t="e">
        <f aca="false">IF(AND(SimQ6_EName="A",SimQ6_Time&gt;=SimQ6_Start,SimQ6_Time&lt;=SimQ6_Stop),1,0)</f>
        <v>#VALUE!</v>
      </c>
    </row>
    <row r="1663" customFormat="false" ht="13" hidden="false" customHeight="false" outlineLevel="0" collapsed="false">
      <c r="M1663" s="34" t="n">
        <v>1658</v>
      </c>
      <c r="N1663" s="36" t="e">
        <f aca="false">MIN(AA1662:AB1662)</f>
        <v>#VALUE!</v>
      </c>
      <c r="O1663" s="36" t="e">
        <f aca="false">MAX(MIN(N1664,SimQ6_Stop),SimQ6_Start)-MAX(MIN(N1663,SimQ6_Stop),SimQ6_Start)</f>
        <v>#VALUE!</v>
      </c>
      <c r="P1663" s="36" t="e">
        <f aca="false">MATCH(SimQ6_Time,AA1662:AB1662,0)</f>
        <v>#VALUE!</v>
      </c>
      <c r="Q1663" s="36" t="e">
        <f aca="false">IF(AND(SimQ6_EIndex=2,U1662=SimQ6_NMax),"Balk",INDEX(SimQ6_EventNames,SimQ6_EIndex))</f>
        <v>#VALUE!</v>
      </c>
      <c r="R1663" s="36" t="e">
        <f aca="false">IF(MIN(S1662:S1662)&lt;1,MATCH(MIN(S1662:S1662),S1662:S1662,0),9999)</f>
        <v>#VALUE!</v>
      </c>
      <c r="S1663" s="36" t="e">
        <f aca="false">IF(AND(SimQ6_EName="A",SimQ6_NextServe=1),S1662+1,IF(AND(SimQ6_EIndex=1,V1662=0),MAX(S1662-1,0),S1662))</f>
        <v>#VALUE!</v>
      </c>
      <c r="T1663" s="36" t="e">
        <f aca="false">SUM(S1663:S1663)</f>
        <v>#VALUE!</v>
      </c>
      <c r="U1663" s="36" t="e">
        <f aca="false">IF(SimQ6_EName="A",U1662+1,IF(SimQ6_EName="S",U1662-1,U1662))</f>
        <v>#VALUE!</v>
      </c>
      <c r="V1663" s="36" t="e">
        <f aca="false">U1663-T1663</f>
        <v>#VALUE!</v>
      </c>
      <c r="W1663" s="36" t="e">
        <f aca="false">IF(OR(SimQ6_EName="A",SimQ6_EName="Balk"),W1662+1,W1662)</f>
        <v>#VALUE!</v>
      </c>
      <c r="X1663" s="36" t="e">
        <f aca="false">IF(SimQ6_NextArr&gt;1000,999999,INDEX(SimQ6_TBA,SimQ6_NextArr))</f>
        <v>#VALUE!</v>
      </c>
      <c r="Y1663" s="36" t="e">
        <f aca="false">IF(OR(AND(SimQ6_EName="A",SimQ6_NextServe&lt;9999),(AND(SimQ6_EName="S",V1662&gt;0)),SimQ6_EName="Balk"),Y1662+1,Y1662)</f>
        <v>#VALUE!</v>
      </c>
      <c r="Z1663" s="36" t="e">
        <f aca="false">IF(SimQ6_NextServ&gt;1000,999999,INDEX(SimQ6_TFS,SimQ6_NextServ))</f>
        <v>#VALUE!</v>
      </c>
      <c r="AA1663" s="36" t="e">
        <f aca="false">IF(AND(SimQ6_EName="A",SimQ6_NextServe=1),SimQ6_NextTFS+SimQ6_Time,IF(AND(SimQ6_EIndex=1,V1662&gt;0),SimQ6_NextTFS+SimQ6_Time,IF(AND(SimQ6_EIndex=1,V1662=0),100000,AA1662)))</f>
        <v>#VALUE!</v>
      </c>
      <c r="AB1663" s="36" t="e">
        <f aca="false">IF(OR(SimQ6_EName="A",SimQ6_EName="Balk"),SimQ6_Time+SimQ6_NextTBA,AB1662)</f>
        <v>#VALUE!</v>
      </c>
      <c r="AC1663" s="46" t="e">
        <f aca="false">IF(AND(OR(SimQ6_EName="A",SimQ6_EName="Balk"),SimQ6_Time&gt;=SimQ6_Start,SimQ6_Time&lt;=SimQ6_Stop),1,0)</f>
        <v>#VALUE!</v>
      </c>
      <c r="AD1663" s="46" t="e">
        <f aca="false">IF(AND(SimQ6_EName="A",SimQ6_Time&gt;=SimQ6_Start,SimQ6_Time&lt;=SimQ6_Stop),1,0)</f>
        <v>#VALUE!</v>
      </c>
    </row>
    <row r="1664" customFormat="false" ht="13" hidden="false" customHeight="false" outlineLevel="0" collapsed="false">
      <c r="M1664" s="34" t="n">
        <v>1659</v>
      </c>
      <c r="N1664" s="36" t="e">
        <f aca="false">MIN(AA1663:AB1663)</f>
        <v>#VALUE!</v>
      </c>
      <c r="O1664" s="36" t="e">
        <f aca="false">MAX(MIN(N1665,SimQ6_Stop),SimQ6_Start)-MAX(MIN(N1664,SimQ6_Stop),SimQ6_Start)</f>
        <v>#VALUE!</v>
      </c>
      <c r="P1664" s="36" t="e">
        <f aca="false">MATCH(SimQ6_Time,AA1663:AB1663,0)</f>
        <v>#VALUE!</v>
      </c>
      <c r="Q1664" s="36" t="e">
        <f aca="false">IF(AND(SimQ6_EIndex=2,U1663=SimQ6_NMax),"Balk",INDEX(SimQ6_EventNames,SimQ6_EIndex))</f>
        <v>#VALUE!</v>
      </c>
      <c r="R1664" s="36" t="e">
        <f aca="false">IF(MIN(S1663:S1663)&lt;1,MATCH(MIN(S1663:S1663),S1663:S1663,0),9999)</f>
        <v>#VALUE!</v>
      </c>
      <c r="S1664" s="36" t="e">
        <f aca="false">IF(AND(SimQ6_EName="A",SimQ6_NextServe=1),S1663+1,IF(AND(SimQ6_EIndex=1,V1663=0),MAX(S1663-1,0),S1663))</f>
        <v>#VALUE!</v>
      </c>
      <c r="T1664" s="36" t="e">
        <f aca="false">SUM(S1664:S1664)</f>
        <v>#VALUE!</v>
      </c>
      <c r="U1664" s="36" t="e">
        <f aca="false">IF(SimQ6_EName="A",U1663+1,IF(SimQ6_EName="S",U1663-1,U1663))</f>
        <v>#VALUE!</v>
      </c>
      <c r="V1664" s="36" t="e">
        <f aca="false">U1664-T1664</f>
        <v>#VALUE!</v>
      </c>
      <c r="W1664" s="36" t="e">
        <f aca="false">IF(OR(SimQ6_EName="A",SimQ6_EName="Balk"),W1663+1,W1663)</f>
        <v>#VALUE!</v>
      </c>
      <c r="X1664" s="36" t="e">
        <f aca="false">IF(SimQ6_NextArr&gt;1000,999999,INDEX(SimQ6_TBA,SimQ6_NextArr))</f>
        <v>#VALUE!</v>
      </c>
      <c r="Y1664" s="36" t="e">
        <f aca="false">IF(OR(AND(SimQ6_EName="A",SimQ6_NextServe&lt;9999),(AND(SimQ6_EName="S",V1663&gt;0)),SimQ6_EName="Balk"),Y1663+1,Y1663)</f>
        <v>#VALUE!</v>
      </c>
      <c r="Z1664" s="36" t="e">
        <f aca="false">IF(SimQ6_NextServ&gt;1000,999999,INDEX(SimQ6_TFS,SimQ6_NextServ))</f>
        <v>#VALUE!</v>
      </c>
      <c r="AA1664" s="36" t="e">
        <f aca="false">IF(AND(SimQ6_EName="A",SimQ6_NextServe=1),SimQ6_NextTFS+SimQ6_Time,IF(AND(SimQ6_EIndex=1,V1663&gt;0),SimQ6_NextTFS+SimQ6_Time,IF(AND(SimQ6_EIndex=1,V1663=0),100000,AA1663)))</f>
        <v>#VALUE!</v>
      </c>
      <c r="AB1664" s="36" t="e">
        <f aca="false">IF(OR(SimQ6_EName="A",SimQ6_EName="Balk"),SimQ6_Time+SimQ6_NextTBA,AB1663)</f>
        <v>#VALUE!</v>
      </c>
      <c r="AC1664" s="46" t="e">
        <f aca="false">IF(AND(OR(SimQ6_EName="A",SimQ6_EName="Balk"),SimQ6_Time&gt;=SimQ6_Start,SimQ6_Time&lt;=SimQ6_Stop),1,0)</f>
        <v>#VALUE!</v>
      </c>
      <c r="AD1664" s="46" t="e">
        <f aca="false">IF(AND(SimQ6_EName="A",SimQ6_Time&gt;=SimQ6_Start,SimQ6_Time&lt;=SimQ6_Stop),1,0)</f>
        <v>#VALUE!</v>
      </c>
    </row>
    <row r="1665" customFormat="false" ht="13" hidden="false" customHeight="false" outlineLevel="0" collapsed="false">
      <c r="M1665" s="34" t="n">
        <v>1660</v>
      </c>
      <c r="N1665" s="36" t="e">
        <f aca="false">MIN(AA1664:AB1664)</f>
        <v>#VALUE!</v>
      </c>
      <c r="O1665" s="36" t="e">
        <f aca="false">MAX(MIN(N1666,SimQ6_Stop),SimQ6_Start)-MAX(MIN(N1665,SimQ6_Stop),SimQ6_Start)</f>
        <v>#VALUE!</v>
      </c>
      <c r="P1665" s="36" t="e">
        <f aca="false">MATCH(SimQ6_Time,AA1664:AB1664,0)</f>
        <v>#VALUE!</v>
      </c>
      <c r="Q1665" s="36" t="e">
        <f aca="false">IF(AND(SimQ6_EIndex=2,U1664=SimQ6_NMax),"Balk",INDEX(SimQ6_EventNames,SimQ6_EIndex))</f>
        <v>#VALUE!</v>
      </c>
      <c r="R1665" s="36" t="e">
        <f aca="false">IF(MIN(S1664:S1664)&lt;1,MATCH(MIN(S1664:S1664),S1664:S1664,0),9999)</f>
        <v>#VALUE!</v>
      </c>
      <c r="S1665" s="36" t="e">
        <f aca="false">IF(AND(SimQ6_EName="A",SimQ6_NextServe=1),S1664+1,IF(AND(SimQ6_EIndex=1,V1664=0),MAX(S1664-1,0),S1664))</f>
        <v>#VALUE!</v>
      </c>
      <c r="T1665" s="36" t="e">
        <f aca="false">SUM(S1665:S1665)</f>
        <v>#VALUE!</v>
      </c>
      <c r="U1665" s="36" t="e">
        <f aca="false">IF(SimQ6_EName="A",U1664+1,IF(SimQ6_EName="S",U1664-1,U1664))</f>
        <v>#VALUE!</v>
      </c>
      <c r="V1665" s="36" t="e">
        <f aca="false">U1665-T1665</f>
        <v>#VALUE!</v>
      </c>
      <c r="W1665" s="36" t="e">
        <f aca="false">IF(OR(SimQ6_EName="A",SimQ6_EName="Balk"),W1664+1,W1664)</f>
        <v>#VALUE!</v>
      </c>
      <c r="X1665" s="36" t="e">
        <f aca="false">IF(SimQ6_NextArr&gt;1000,999999,INDEX(SimQ6_TBA,SimQ6_NextArr))</f>
        <v>#VALUE!</v>
      </c>
      <c r="Y1665" s="36" t="e">
        <f aca="false">IF(OR(AND(SimQ6_EName="A",SimQ6_NextServe&lt;9999),(AND(SimQ6_EName="S",V1664&gt;0)),SimQ6_EName="Balk"),Y1664+1,Y1664)</f>
        <v>#VALUE!</v>
      </c>
      <c r="Z1665" s="36" t="e">
        <f aca="false">IF(SimQ6_NextServ&gt;1000,999999,INDEX(SimQ6_TFS,SimQ6_NextServ))</f>
        <v>#VALUE!</v>
      </c>
      <c r="AA1665" s="36" t="e">
        <f aca="false">IF(AND(SimQ6_EName="A",SimQ6_NextServe=1),SimQ6_NextTFS+SimQ6_Time,IF(AND(SimQ6_EIndex=1,V1664&gt;0),SimQ6_NextTFS+SimQ6_Time,IF(AND(SimQ6_EIndex=1,V1664=0),100000,AA1664)))</f>
        <v>#VALUE!</v>
      </c>
      <c r="AB1665" s="36" t="e">
        <f aca="false">IF(OR(SimQ6_EName="A",SimQ6_EName="Balk"),SimQ6_Time+SimQ6_NextTBA,AB1664)</f>
        <v>#VALUE!</v>
      </c>
      <c r="AC1665" s="46" t="e">
        <f aca="false">IF(AND(OR(SimQ6_EName="A",SimQ6_EName="Balk"),SimQ6_Time&gt;=SimQ6_Start,SimQ6_Time&lt;=SimQ6_Stop),1,0)</f>
        <v>#VALUE!</v>
      </c>
      <c r="AD1665" s="46" t="e">
        <f aca="false">IF(AND(SimQ6_EName="A",SimQ6_Time&gt;=SimQ6_Start,SimQ6_Time&lt;=SimQ6_Stop),1,0)</f>
        <v>#VALUE!</v>
      </c>
    </row>
    <row r="1666" customFormat="false" ht="13" hidden="false" customHeight="false" outlineLevel="0" collapsed="false">
      <c r="M1666" s="34" t="n">
        <v>1661</v>
      </c>
      <c r="N1666" s="36" t="e">
        <f aca="false">MIN(AA1665:AB1665)</f>
        <v>#VALUE!</v>
      </c>
      <c r="O1666" s="36" t="e">
        <f aca="false">MAX(MIN(N1667,SimQ6_Stop),SimQ6_Start)-MAX(MIN(N1666,SimQ6_Stop),SimQ6_Start)</f>
        <v>#VALUE!</v>
      </c>
      <c r="P1666" s="36" t="e">
        <f aca="false">MATCH(SimQ6_Time,AA1665:AB1665,0)</f>
        <v>#VALUE!</v>
      </c>
      <c r="Q1666" s="36" t="e">
        <f aca="false">IF(AND(SimQ6_EIndex=2,U1665=SimQ6_NMax),"Balk",INDEX(SimQ6_EventNames,SimQ6_EIndex))</f>
        <v>#VALUE!</v>
      </c>
      <c r="R1666" s="36" t="e">
        <f aca="false">IF(MIN(S1665:S1665)&lt;1,MATCH(MIN(S1665:S1665),S1665:S1665,0),9999)</f>
        <v>#VALUE!</v>
      </c>
      <c r="S1666" s="36" t="e">
        <f aca="false">IF(AND(SimQ6_EName="A",SimQ6_NextServe=1),S1665+1,IF(AND(SimQ6_EIndex=1,V1665=0),MAX(S1665-1,0),S1665))</f>
        <v>#VALUE!</v>
      </c>
      <c r="T1666" s="36" t="e">
        <f aca="false">SUM(S1666:S1666)</f>
        <v>#VALUE!</v>
      </c>
      <c r="U1666" s="36" t="e">
        <f aca="false">IF(SimQ6_EName="A",U1665+1,IF(SimQ6_EName="S",U1665-1,U1665))</f>
        <v>#VALUE!</v>
      </c>
      <c r="V1666" s="36" t="e">
        <f aca="false">U1666-T1666</f>
        <v>#VALUE!</v>
      </c>
      <c r="W1666" s="36" t="e">
        <f aca="false">IF(OR(SimQ6_EName="A",SimQ6_EName="Balk"),W1665+1,W1665)</f>
        <v>#VALUE!</v>
      </c>
      <c r="X1666" s="36" t="e">
        <f aca="false">IF(SimQ6_NextArr&gt;1000,999999,INDEX(SimQ6_TBA,SimQ6_NextArr))</f>
        <v>#VALUE!</v>
      </c>
      <c r="Y1666" s="36" t="e">
        <f aca="false">IF(OR(AND(SimQ6_EName="A",SimQ6_NextServe&lt;9999),(AND(SimQ6_EName="S",V1665&gt;0)),SimQ6_EName="Balk"),Y1665+1,Y1665)</f>
        <v>#VALUE!</v>
      </c>
      <c r="Z1666" s="36" t="e">
        <f aca="false">IF(SimQ6_NextServ&gt;1000,999999,INDEX(SimQ6_TFS,SimQ6_NextServ))</f>
        <v>#VALUE!</v>
      </c>
      <c r="AA1666" s="36" t="e">
        <f aca="false">IF(AND(SimQ6_EName="A",SimQ6_NextServe=1),SimQ6_NextTFS+SimQ6_Time,IF(AND(SimQ6_EIndex=1,V1665&gt;0),SimQ6_NextTFS+SimQ6_Time,IF(AND(SimQ6_EIndex=1,V1665=0),100000,AA1665)))</f>
        <v>#VALUE!</v>
      </c>
      <c r="AB1666" s="36" t="e">
        <f aca="false">IF(OR(SimQ6_EName="A",SimQ6_EName="Balk"),SimQ6_Time+SimQ6_NextTBA,AB1665)</f>
        <v>#VALUE!</v>
      </c>
      <c r="AC1666" s="46" t="e">
        <f aca="false">IF(AND(OR(SimQ6_EName="A",SimQ6_EName="Balk"),SimQ6_Time&gt;=SimQ6_Start,SimQ6_Time&lt;=SimQ6_Stop),1,0)</f>
        <v>#VALUE!</v>
      </c>
      <c r="AD1666" s="46" t="e">
        <f aca="false">IF(AND(SimQ6_EName="A",SimQ6_Time&gt;=SimQ6_Start,SimQ6_Time&lt;=SimQ6_Stop),1,0)</f>
        <v>#VALUE!</v>
      </c>
    </row>
    <row r="1667" customFormat="false" ht="13" hidden="false" customHeight="false" outlineLevel="0" collapsed="false">
      <c r="M1667" s="34" t="n">
        <v>1662</v>
      </c>
      <c r="N1667" s="36" t="e">
        <f aca="false">MIN(AA1666:AB1666)</f>
        <v>#VALUE!</v>
      </c>
      <c r="O1667" s="36" t="e">
        <f aca="false">MAX(MIN(N1668,SimQ6_Stop),SimQ6_Start)-MAX(MIN(N1667,SimQ6_Stop),SimQ6_Start)</f>
        <v>#VALUE!</v>
      </c>
      <c r="P1667" s="36" t="e">
        <f aca="false">MATCH(SimQ6_Time,AA1666:AB1666,0)</f>
        <v>#VALUE!</v>
      </c>
      <c r="Q1667" s="36" t="e">
        <f aca="false">IF(AND(SimQ6_EIndex=2,U1666=SimQ6_NMax),"Balk",INDEX(SimQ6_EventNames,SimQ6_EIndex))</f>
        <v>#VALUE!</v>
      </c>
      <c r="R1667" s="36" t="e">
        <f aca="false">IF(MIN(S1666:S1666)&lt;1,MATCH(MIN(S1666:S1666),S1666:S1666,0),9999)</f>
        <v>#VALUE!</v>
      </c>
      <c r="S1667" s="36" t="e">
        <f aca="false">IF(AND(SimQ6_EName="A",SimQ6_NextServe=1),S1666+1,IF(AND(SimQ6_EIndex=1,V1666=0),MAX(S1666-1,0),S1666))</f>
        <v>#VALUE!</v>
      </c>
      <c r="T1667" s="36" t="e">
        <f aca="false">SUM(S1667:S1667)</f>
        <v>#VALUE!</v>
      </c>
      <c r="U1667" s="36" t="e">
        <f aca="false">IF(SimQ6_EName="A",U1666+1,IF(SimQ6_EName="S",U1666-1,U1666))</f>
        <v>#VALUE!</v>
      </c>
      <c r="V1667" s="36" t="e">
        <f aca="false">U1667-T1667</f>
        <v>#VALUE!</v>
      </c>
      <c r="W1667" s="36" t="e">
        <f aca="false">IF(OR(SimQ6_EName="A",SimQ6_EName="Balk"),W1666+1,W1666)</f>
        <v>#VALUE!</v>
      </c>
      <c r="X1667" s="36" t="e">
        <f aca="false">IF(SimQ6_NextArr&gt;1000,999999,INDEX(SimQ6_TBA,SimQ6_NextArr))</f>
        <v>#VALUE!</v>
      </c>
      <c r="Y1667" s="36" t="e">
        <f aca="false">IF(OR(AND(SimQ6_EName="A",SimQ6_NextServe&lt;9999),(AND(SimQ6_EName="S",V1666&gt;0)),SimQ6_EName="Balk"),Y1666+1,Y1666)</f>
        <v>#VALUE!</v>
      </c>
      <c r="Z1667" s="36" t="e">
        <f aca="false">IF(SimQ6_NextServ&gt;1000,999999,INDEX(SimQ6_TFS,SimQ6_NextServ))</f>
        <v>#VALUE!</v>
      </c>
      <c r="AA1667" s="36" t="e">
        <f aca="false">IF(AND(SimQ6_EName="A",SimQ6_NextServe=1),SimQ6_NextTFS+SimQ6_Time,IF(AND(SimQ6_EIndex=1,V1666&gt;0),SimQ6_NextTFS+SimQ6_Time,IF(AND(SimQ6_EIndex=1,V1666=0),100000,AA1666)))</f>
        <v>#VALUE!</v>
      </c>
      <c r="AB1667" s="36" t="e">
        <f aca="false">IF(OR(SimQ6_EName="A",SimQ6_EName="Balk"),SimQ6_Time+SimQ6_NextTBA,AB1666)</f>
        <v>#VALUE!</v>
      </c>
      <c r="AC1667" s="46" t="e">
        <f aca="false">IF(AND(OR(SimQ6_EName="A",SimQ6_EName="Balk"),SimQ6_Time&gt;=SimQ6_Start,SimQ6_Time&lt;=SimQ6_Stop),1,0)</f>
        <v>#VALUE!</v>
      </c>
      <c r="AD1667" s="46" t="e">
        <f aca="false">IF(AND(SimQ6_EName="A",SimQ6_Time&gt;=SimQ6_Start,SimQ6_Time&lt;=SimQ6_Stop),1,0)</f>
        <v>#VALUE!</v>
      </c>
    </row>
    <row r="1668" customFormat="false" ht="13" hidden="false" customHeight="false" outlineLevel="0" collapsed="false">
      <c r="M1668" s="34" t="n">
        <v>1663</v>
      </c>
      <c r="N1668" s="36" t="e">
        <f aca="false">MIN(AA1667:AB1667)</f>
        <v>#VALUE!</v>
      </c>
      <c r="O1668" s="36" t="e">
        <f aca="false">MAX(MIN(N1669,SimQ6_Stop),SimQ6_Start)-MAX(MIN(N1668,SimQ6_Stop),SimQ6_Start)</f>
        <v>#VALUE!</v>
      </c>
      <c r="P1668" s="36" t="e">
        <f aca="false">MATCH(SimQ6_Time,AA1667:AB1667,0)</f>
        <v>#VALUE!</v>
      </c>
      <c r="Q1668" s="36" t="e">
        <f aca="false">IF(AND(SimQ6_EIndex=2,U1667=SimQ6_NMax),"Balk",INDEX(SimQ6_EventNames,SimQ6_EIndex))</f>
        <v>#VALUE!</v>
      </c>
      <c r="R1668" s="36" t="e">
        <f aca="false">IF(MIN(S1667:S1667)&lt;1,MATCH(MIN(S1667:S1667),S1667:S1667,0),9999)</f>
        <v>#VALUE!</v>
      </c>
      <c r="S1668" s="36" t="e">
        <f aca="false">IF(AND(SimQ6_EName="A",SimQ6_NextServe=1),S1667+1,IF(AND(SimQ6_EIndex=1,V1667=0),MAX(S1667-1,0),S1667))</f>
        <v>#VALUE!</v>
      </c>
      <c r="T1668" s="36" t="e">
        <f aca="false">SUM(S1668:S1668)</f>
        <v>#VALUE!</v>
      </c>
      <c r="U1668" s="36" t="e">
        <f aca="false">IF(SimQ6_EName="A",U1667+1,IF(SimQ6_EName="S",U1667-1,U1667))</f>
        <v>#VALUE!</v>
      </c>
      <c r="V1668" s="36" t="e">
        <f aca="false">U1668-T1668</f>
        <v>#VALUE!</v>
      </c>
      <c r="W1668" s="36" t="e">
        <f aca="false">IF(OR(SimQ6_EName="A",SimQ6_EName="Balk"),W1667+1,W1667)</f>
        <v>#VALUE!</v>
      </c>
      <c r="X1668" s="36" t="e">
        <f aca="false">IF(SimQ6_NextArr&gt;1000,999999,INDEX(SimQ6_TBA,SimQ6_NextArr))</f>
        <v>#VALUE!</v>
      </c>
      <c r="Y1668" s="36" t="e">
        <f aca="false">IF(OR(AND(SimQ6_EName="A",SimQ6_NextServe&lt;9999),(AND(SimQ6_EName="S",V1667&gt;0)),SimQ6_EName="Balk"),Y1667+1,Y1667)</f>
        <v>#VALUE!</v>
      </c>
      <c r="Z1668" s="36" t="e">
        <f aca="false">IF(SimQ6_NextServ&gt;1000,999999,INDEX(SimQ6_TFS,SimQ6_NextServ))</f>
        <v>#VALUE!</v>
      </c>
      <c r="AA1668" s="36" t="e">
        <f aca="false">IF(AND(SimQ6_EName="A",SimQ6_NextServe=1),SimQ6_NextTFS+SimQ6_Time,IF(AND(SimQ6_EIndex=1,V1667&gt;0),SimQ6_NextTFS+SimQ6_Time,IF(AND(SimQ6_EIndex=1,V1667=0),100000,AA1667)))</f>
        <v>#VALUE!</v>
      </c>
      <c r="AB1668" s="36" t="e">
        <f aca="false">IF(OR(SimQ6_EName="A",SimQ6_EName="Balk"),SimQ6_Time+SimQ6_NextTBA,AB1667)</f>
        <v>#VALUE!</v>
      </c>
      <c r="AC1668" s="46" t="e">
        <f aca="false">IF(AND(OR(SimQ6_EName="A",SimQ6_EName="Balk"),SimQ6_Time&gt;=SimQ6_Start,SimQ6_Time&lt;=SimQ6_Stop),1,0)</f>
        <v>#VALUE!</v>
      </c>
      <c r="AD1668" s="46" t="e">
        <f aca="false">IF(AND(SimQ6_EName="A",SimQ6_Time&gt;=SimQ6_Start,SimQ6_Time&lt;=SimQ6_Stop),1,0)</f>
        <v>#VALUE!</v>
      </c>
    </row>
    <row r="1669" customFormat="false" ht="13" hidden="false" customHeight="false" outlineLevel="0" collapsed="false">
      <c r="M1669" s="34" t="n">
        <v>1664</v>
      </c>
      <c r="N1669" s="36" t="e">
        <f aca="false">MIN(AA1668:AB1668)</f>
        <v>#VALUE!</v>
      </c>
      <c r="O1669" s="36" t="e">
        <f aca="false">MAX(MIN(N1670,SimQ6_Stop),SimQ6_Start)-MAX(MIN(N1669,SimQ6_Stop),SimQ6_Start)</f>
        <v>#VALUE!</v>
      </c>
      <c r="P1669" s="36" t="e">
        <f aca="false">MATCH(SimQ6_Time,AA1668:AB1668,0)</f>
        <v>#VALUE!</v>
      </c>
      <c r="Q1669" s="36" t="e">
        <f aca="false">IF(AND(SimQ6_EIndex=2,U1668=SimQ6_NMax),"Balk",INDEX(SimQ6_EventNames,SimQ6_EIndex))</f>
        <v>#VALUE!</v>
      </c>
      <c r="R1669" s="36" t="e">
        <f aca="false">IF(MIN(S1668:S1668)&lt;1,MATCH(MIN(S1668:S1668),S1668:S1668,0),9999)</f>
        <v>#VALUE!</v>
      </c>
      <c r="S1669" s="36" t="e">
        <f aca="false">IF(AND(SimQ6_EName="A",SimQ6_NextServe=1),S1668+1,IF(AND(SimQ6_EIndex=1,V1668=0),MAX(S1668-1,0),S1668))</f>
        <v>#VALUE!</v>
      </c>
      <c r="T1669" s="36" t="e">
        <f aca="false">SUM(S1669:S1669)</f>
        <v>#VALUE!</v>
      </c>
      <c r="U1669" s="36" t="e">
        <f aca="false">IF(SimQ6_EName="A",U1668+1,IF(SimQ6_EName="S",U1668-1,U1668))</f>
        <v>#VALUE!</v>
      </c>
      <c r="V1669" s="36" t="e">
        <f aca="false">U1669-T1669</f>
        <v>#VALUE!</v>
      </c>
      <c r="W1669" s="36" t="e">
        <f aca="false">IF(OR(SimQ6_EName="A",SimQ6_EName="Balk"),W1668+1,W1668)</f>
        <v>#VALUE!</v>
      </c>
      <c r="X1669" s="36" t="e">
        <f aca="false">IF(SimQ6_NextArr&gt;1000,999999,INDEX(SimQ6_TBA,SimQ6_NextArr))</f>
        <v>#VALUE!</v>
      </c>
      <c r="Y1669" s="36" t="e">
        <f aca="false">IF(OR(AND(SimQ6_EName="A",SimQ6_NextServe&lt;9999),(AND(SimQ6_EName="S",V1668&gt;0)),SimQ6_EName="Balk"),Y1668+1,Y1668)</f>
        <v>#VALUE!</v>
      </c>
      <c r="Z1669" s="36" t="e">
        <f aca="false">IF(SimQ6_NextServ&gt;1000,999999,INDEX(SimQ6_TFS,SimQ6_NextServ))</f>
        <v>#VALUE!</v>
      </c>
      <c r="AA1669" s="36" t="e">
        <f aca="false">IF(AND(SimQ6_EName="A",SimQ6_NextServe=1),SimQ6_NextTFS+SimQ6_Time,IF(AND(SimQ6_EIndex=1,V1668&gt;0),SimQ6_NextTFS+SimQ6_Time,IF(AND(SimQ6_EIndex=1,V1668=0),100000,AA1668)))</f>
        <v>#VALUE!</v>
      </c>
      <c r="AB1669" s="36" t="e">
        <f aca="false">IF(OR(SimQ6_EName="A",SimQ6_EName="Balk"),SimQ6_Time+SimQ6_NextTBA,AB1668)</f>
        <v>#VALUE!</v>
      </c>
      <c r="AC1669" s="46" t="e">
        <f aca="false">IF(AND(OR(SimQ6_EName="A",SimQ6_EName="Balk"),SimQ6_Time&gt;=SimQ6_Start,SimQ6_Time&lt;=SimQ6_Stop),1,0)</f>
        <v>#VALUE!</v>
      </c>
      <c r="AD1669" s="46" t="e">
        <f aca="false">IF(AND(SimQ6_EName="A",SimQ6_Time&gt;=SimQ6_Start,SimQ6_Time&lt;=SimQ6_Stop),1,0)</f>
        <v>#VALUE!</v>
      </c>
    </row>
    <row r="1670" customFormat="false" ht="13" hidden="false" customHeight="false" outlineLevel="0" collapsed="false">
      <c r="M1670" s="34" t="n">
        <v>1665</v>
      </c>
      <c r="N1670" s="36" t="e">
        <f aca="false">MIN(AA1669:AB1669)</f>
        <v>#VALUE!</v>
      </c>
      <c r="O1670" s="36" t="e">
        <f aca="false">MAX(MIN(N1671,SimQ6_Stop),SimQ6_Start)-MAX(MIN(N1670,SimQ6_Stop),SimQ6_Start)</f>
        <v>#VALUE!</v>
      </c>
      <c r="P1670" s="36" t="e">
        <f aca="false">MATCH(SimQ6_Time,AA1669:AB1669,0)</f>
        <v>#VALUE!</v>
      </c>
      <c r="Q1670" s="36" t="e">
        <f aca="false">IF(AND(SimQ6_EIndex=2,U1669=SimQ6_NMax),"Balk",INDEX(SimQ6_EventNames,SimQ6_EIndex))</f>
        <v>#VALUE!</v>
      </c>
      <c r="R1670" s="36" t="e">
        <f aca="false">IF(MIN(S1669:S1669)&lt;1,MATCH(MIN(S1669:S1669),S1669:S1669,0),9999)</f>
        <v>#VALUE!</v>
      </c>
      <c r="S1670" s="36" t="e">
        <f aca="false">IF(AND(SimQ6_EName="A",SimQ6_NextServe=1),S1669+1,IF(AND(SimQ6_EIndex=1,V1669=0),MAX(S1669-1,0),S1669))</f>
        <v>#VALUE!</v>
      </c>
      <c r="T1670" s="36" t="e">
        <f aca="false">SUM(S1670:S1670)</f>
        <v>#VALUE!</v>
      </c>
      <c r="U1670" s="36" t="e">
        <f aca="false">IF(SimQ6_EName="A",U1669+1,IF(SimQ6_EName="S",U1669-1,U1669))</f>
        <v>#VALUE!</v>
      </c>
      <c r="V1670" s="36" t="e">
        <f aca="false">U1670-T1670</f>
        <v>#VALUE!</v>
      </c>
      <c r="W1670" s="36" t="e">
        <f aca="false">IF(OR(SimQ6_EName="A",SimQ6_EName="Balk"),W1669+1,W1669)</f>
        <v>#VALUE!</v>
      </c>
      <c r="X1670" s="36" t="e">
        <f aca="false">IF(SimQ6_NextArr&gt;1000,999999,INDEX(SimQ6_TBA,SimQ6_NextArr))</f>
        <v>#VALUE!</v>
      </c>
      <c r="Y1670" s="36" t="e">
        <f aca="false">IF(OR(AND(SimQ6_EName="A",SimQ6_NextServe&lt;9999),(AND(SimQ6_EName="S",V1669&gt;0)),SimQ6_EName="Balk"),Y1669+1,Y1669)</f>
        <v>#VALUE!</v>
      </c>
      <c r="Z1670" s="36" t="e">
        <f aca="false">IF(SimQ6_NextServ&gt;1000,999999,INDEX(SimQ6_TFS,SimQ6_NextServ))</f>
        <v>#VALUE!</v>
      </c>
      <c r="AA1670" s="36" t="e">
        <f aca="false">IF(AND(SimQ6_EName="A",SimQ6_NextServe=1),SimQ6_NextTFS+SimQ6_Time,IF(AND(SimQ6_EIndex=1,V1669&gt;0),SimQ6_NextTFS+SimQ6_Time,IF(AND(SimQ6_EIndex=1,V1669=0),100000,AA1669)))</f>
        <v>#VALUE!</v>
      </c>
      <c r="AB1670" s="36" t="e">
        <f aca="false">IF(OR(SimQ6_EName="A",SimQ6_EName="Balk"),SimQ6_Time+SimQ6_NextTBA,AB1669)</f>
        <v>#VALUE!</v>
      </c>
      <c r="AC1670" s="46" t="e">
        <f aca="false">IF(AND(OR(SimQ6_EName="A",SimQ6_EName="Balk"),SimQ6_Time&gt;=SimQ6_Start,SimQ6_Time&lt;=SimQ6_Stop),1,0)</f>
        <v>#VALUE!</v>
      </c>
      <c r="AD1670" s="46" t="e">
        <f aca="false">IF(AND(SimQ6_EName="A",SimQ6_Time&gt;=SimQ6_Start,SimQ6_Time&lt;=SimQ6_Stop),1,0)</f>
        <v>#VALUE!</v>
      </c>
    </row>
    <row r="1671" customFormat="false" ht="13" hidden="false" customHeight="false" outlineLevel="0" collapsed="false">
      <c r="M1671" s="34" t="n">
        <v>1666</v>
      </c>
      <c r="N1671" s="36" t="e">
        <f aca="false">MIN(AA1670:AB1670)</f>
        <v>#VALUE!</v>
      </c>
      <c r="O1671" s="36" t="e">
        <f aca="false">MAX(MIN(N1672,SimQ6_Stop),SimQ6_Start)-MAX(MIN(N1671,SimQ6_Stop),SimQ6_Start)</f>
        <v>#VALUE!</v>
      </c>
      <c r="P1671" s="36" t="e">
        <f aca="false">MATCH(SimQ6_Time,AA1670:AB1670,0)</f>
        <v>#VALUE!</v>
      </c>
      <c r="Q1671" s="36" t="e">
        <f aca="false">IF(AND(SimQ6_EIndex=2,U1670=SimQ6_NMax),"Balk",INDEX(SimQ6_EventNames,SimQ6_EIndex))</f>
        <v>#VALUE!</v>
      </c>
      <c r="R1671" s="36" t="e">
        <f aca="false">IF(MIN(S1670:S1670)&lt;1,MATCH(MIN(S1670:S1670),S1670:S1670,0),9999)</f>
        <v>#VALUE!</v>
      </c>
      <c r="S1671" s="36" t="e">
        <f aca="false">IF(AND(SimQ6_EName="A",SimQ6_NextServe=1),S1670+1,IF(AND(SimQ6_EIndex=1,V1670=0),MAX(S1670-1,0),S1670))</f>
        <v>#VALUE!</v>
      </c>
      <c r="T1671" s="36" t="e">
        <f aca="false">SUM(S1671:S1671)</f>
        <v>#VALUE!</v>
      </c>
      <c r="U1671" s="36" t="e">
        <f aca="false">IF(SimQ6_EName="A",U1670+1,IF(SimQ6_EName="S",U1670-1,U1670))</f>
        <v>#VALUE!</v>
      </c>
      <c r="V1671" s="36" t="e">
        <f aca="false">U1671-T1671</f>
        <v>#VALUE!</v>
      </c>
      <c r="W1671" s="36" t="e">
        <f aca="false">IF(OR(SimQ6_EName="A",SimQ6_EName="Balk"),W1670+1,W1670)</f>
        <v>#VALUE!</v>
      </c>
      <c r="X1671" s="36" t="e">
        <f aca="false">IF(SimQ6_NextArr&gt;1000,999999,INDEX(SimQ6_TBA,SimQ6_NextArr))</f>
        <v>#VALUE!</v>
      </c>
      <c r="Y1671" s="36" t="e">
        <f aca="false">IF(OR(AND(SimQ6_EName="A",SimQ6_NextServe&lt;9999),(AND(SimQ6_EName="S",V1670&gt;0)),SimQ6_EName="Balk"),Y1670+1,Y1670)</f>
        <v>#VALUE!</v>
      </c>
      <c r="Z1671" s="36" t="e">
        <f aca="false">IF(SimQ6_NextServ&gt;1000,999999,INDEX(SimQ6_TFS,SimQ6_NextServ))</f>
        <v>#VALUE!</v>
      </c>
      <c r="AA1671" s="36" t="e">
        <f aca="false">IF(AND(SimQ6_EName="A",SimQ6_NextServe=1),SimQ6_NextTFS+SimQ6_Time,IF(AND(SimQ6_EIndex=1,V1670&gt;0),SimQ6_NextTFS+SimQ6_Time,IF(AND(SimQ6_EIndex=1,V1670=0),100000,AA1670)))</f>
        <v>#VALUE!</v>
      </c>
      <c r="AB1671" s="36" t="e">
        <f aca="false">IF(OR(SimQ6_EName="A",SimQ6_EName="Balk"),SimQ6_Time+SimQ6_NextTBA,AB1670)</f>
        <v>#VALUE!</v>
      </c>
      <c r="AC1671" s="46" t="e">
        <f aca="false">IF(AND(OR(SimQ6_EName="A",SimQ6_EName="Balk"),SimQ6_Time&gt;=SimQ6_Start,SimQ6_Time&lt;=SimQ6_Stop),1,0)</f>
        <v>#VALUE!</v>
      </c>
      <c r="AD1671" s="46" t="e">
        <f aca="false">IF(AND(SimQ6_EName="A",SimQ6_Time&gt;=SimQ6_Start,SimQ6_Time&lt;=SimQ6_Stop),1,0)</f>
        <v>#VALUE!</v>
      </c>
    </row>
    <row r="1672" customFormat="false" ht="13" hidden="false" customHeight="false" outlineLevel="0" collapsed="false">
      <c r="M1672" s="34" t="n">
        <v>1667</v>
      </c>
      <c r="N1672" s="36" t="e">
        <f aca="false">MIN(AA1671:AB1671)</f>
        <v>#VALUE!</v>
      </c>
      <c r="O1672" s="36" t="e">
        <f aca="false">MAX(MIN(N1673,SimQ6_Stop),SimQ6_Start)-MAX(MIN(N1672,SimQ6_Stop),SimQ6_Start)</f>
        <v>#VALUE!</v>
      </c>
      <c r="P1672" s="36" t="e">
        <f aca="false">MATCH(SimQ6_Time,AA1671:AB1671,0)</f>
        <v>#VALUE!</v>
      </c>
      <c r="Q1672" s="36" t="e">
        <f aca="false">IF(AND(SimQ6_EIndex=2,U1671=SimQ6_NMax),"Balk",INDEX(SimQ6_EventNames,SimQ6_EIndex))</f>
        <v>#VALUE!</v>
      </c>
      <c r="R1672" s="36" t="e">
        <f aca="false">IF(MIN(S1671:S1671)&lt;1,MATCH(MIN(S1671:S1671),S1671:S1671,0),9999)</f>
        <v>#VALUE!</v>
      </c>
      <c r="S1672" s="36" t="e">
        <f aca="false">IF(AND(SimQ6_EName="A",SimQ6_NextServe=1),S1671+1,IF(AND(SimQ6_EIndex=1,V1671=0),MAX(S1671-1,0),S1671))</f>
        <v>#VALUE!</v>
      </c>
      <c r="T1672" s="36" t="e">
        <f aca="false">SUM(S1672:S1672)</f>
        <v>#VALUE!</v>
      </c>
      <c r="U1672" s="36" t="e">
        <f aca="false">IF(SimQ6_EName="A",U1671+1,IF(SimQ6_EName="S",U1671-1,U1671))</f>
        <v>#VALUE!</v>
      </c>
      <c r="V1672" s="36" t="e">
        <f aca="false">U1672-T1672</f>
        <v>#VALUE!</v>
      </c>
      <c r="W1672" s="36" t="e">
        <f aca="false">IF(OR(SimQ6_EName="A",SimQ6_EName="Balk"),W1671+1,W1671)</f>
        <v>#VALUE!</v>
      </c>
      <c r="X1672" s="36" t="e">
        <f aca="false">IF(SimQ6_NextArr&gt;1000,999999,INDEX(SimQ6_TBA,SimQ6_NextArr))</f>
        <v>#VALUE!</v>
      </c>
      <c r="Y1672" s="36" t="e">
        <f aca="false">IF(OR(AND(SimQ6_EName="A",SimQ6_NextServe&lt;9999),(AND(SimQ6_EName="S",V1671&gt;0)),SimQ6_EName="Balk"),Y1671+1,Y1671)</f>
        <v>#VALUE!</v>
      </c>
      <c r="Z1672" s="36" t="e">
        <f aca="false">IF(SimQ6_NextServ&gt;1000,999999,INDEX(SimQ6_TFS,SimQ6_NextServ))</f>
        <v>#VALUE!</v>
      </c>
      <c r="AA1672" s="36" t="e">
        <f aca="false">IF(AND(SimQ6_EName="A",SimQ6_NextServe=1),SimQ6_NextTFS+SimQ6_Time,IF(AND(SimQ6_EIndex=1,V1671&gt;0),SimQ6_NextTFS+SimQ6_Time,IF(AND(SimQ6_EIndex=1,V1671=0),100000,AA1671)))</f>
        <v>#VALUE!</v>
      </c>
      <c r="AB1672" s="36" t="e">
        <f aca="false">IF(OR(SimQ6_EName="A",SimQ6_EName="Balk"),SimQ6_Time+SimQ6_NextTBA,AB1671)</f>
        <v>#VALUE!</v>
      </c>
      <c r="AC1672" s="46" t="e">
        <f aca="false">IF(AND(OR(SimQ6_EName="A",SimQ6_EName="Balk"),SimQ6_Time&gt;=SimQ6_Start,SimQ6_Time&lt;=SimQ6_Stop),1,0)</f>
        <v>#VALUE!</v>
      </c>
      <c r="AD1672" s="46" t="e">
        <f aca="false">IF(AND(SimQ6_EName="A",SimQ6_Time&gt;=SimQ6_Start,SimQ6_Time&lt;=SimQ6_Stop),1,0)</f>
        <v>#VALUE!</v>
      </c>
    </row>
    <row r="1673" customFormat="false" ht="13" hidden="false" customHeight="false" outlineLevel="0" collapsed="false">
      <c r="M1673" s="34" t="n">
        <v>1668</v>
      </c>
      <c r="N1673" s="36" t="e">
        <f aca="false">MIN(AA1672:AB1672)</f>
        <v>#VALUE!</v>
      </c>
      <c r="O1673" s="36" t="e">
        <f aca="false">MAX(MIN(N1674,SimQ6_Stop),SimQ6_Start)-MAX(MIN(N1673,SimQ6_Stop),SimQ6_Start)</f>
        <v>#VALUE!</v>
      </c>
      <c r="P1673" s="36" t="e">
        <f aca="false">MATCH(SimQ6_Time,AA1672:AB1672,0)</f>
        <v>#VALUE!</v>
      </c>
      <c r="Q1673" s="36" t="e">
        <f aca="false">IF(AND(SimQ6_EIndex=2,U1672=SimQ6_NMax),"Balk",INDEX(SimQ6_EventNames,SimQ6_EIndex))</f>
        <v>#VALUE!</v>
      </c>
      <c r="R1673" s="36" t="e">
        <f aca="false">IF(MIN(S1672:S1672)&lt;1,MATCH(MIN(S1672:S1672),S1672:S1672,0),9999)</f>
        <v>#VALUE!</v>
      </c>
      <c r="S1673" s="36" t="e">
        <f aca="false">IF(AND(SimQ6_EName="A",SimQ6_NextServe=1),S1672+1,IF(AND(SimQ6_EIndex=1,V1672=0),MAX(S1672-1,0),S1672))</f>
        <v>#VALUE!</v>
      </c>
      <c r="T1673" s="36" t="e">
        <f aca="false">SUM(S1673:S1673)</f>
        <v>#VALUE!</v>
      </c>
      <c r="U1673" s="36" t="e">
        <f aca="false">IF(SimQ6_EName="A",U1672+1,IF(SimQ6_EName="S",U1672-1,U1672))</f>
        <v>#VALUE!</v>
      </c>
      <c r="V1673" s="36" t="e">
        <f aca="false">U1673-T1673</f>
        <v>#VALUE!</v>
      </c>
      <c r="W1673" s="36" t="e">
        <f aca="false">IF(OR(SimQ6_EName="A",SimQ6_EName="Balk"),W1672+1,W1672)</f>
        <v>#VALUE!</v>
      </c>
      <c r="X1673" s="36" t="e">
        <f aca="false">IF(SimQ6_NextArr&gt;1000,999999,INDEX(SimQ6_TBA,SimQ6_NextArr))</f>
        <v>#VALUE!</v>
      </c>
      <c r="Y1673" s="36" t="e">
        <f aca="false">IF(OR(AND(SimQ6_EName="A",SimQ6_NextServe&lt;9999),(AND(SimQ6_EName="S",V1672&gt;0)),SimQ6_EName="Balk"),Y1672+1,Y1672)</f>
        <v>#VALUE!</v>
      </c>
      <c r="Z1673" s="36" t="e">
        <f aca="false">IF(SimQ6_NextServ&gt;1000,999999,INDEX(SimQ6_TFS,SimQ6_NextServ))</f>
        <v>#VALUE!</v>
      </c>
      <c r="AA1673" s="36" t="e">
        <f aca="false">IF(AND(SimQ6_EName="A",SimQ6_NextServe=1),SimQ6_NextTFS+SimQ6_Time,IF(AND(SimQ6_EIndex=1,V1672&gt;0),SimQ6_NextTFS+SimQ6_Time,IF(AND(SimQ6_EIndex=1,V1672=0),100000,AA1672)))</f>
        <v>#VALUE!</v>
      </c>
      <c r="AB1673" s="36" t="e">
        <f aca="false">IF(OR(SimQ6_EName="A",SimQ6_EName="Balk"),SimQ6_Time+SimQ6_NextTBA,AB1672)</f>
        <v>#VALUE!</v>
      </c>
      <c r="AC1673" s="46" t="e">
        <f aca="false">IF(AND(OR(SimQ6_EName="A",SimQ6_EName="Balk"),SimQ6_Time&gt;=SimQ6_Start,SimQ6_Time&lt;=SimQ6_Stop),1,0)</f>
        <v>#VALUE!</v>
      </c>
      <c r="AD1673" s="46" t="e">
        <f aca="false">IF(AND(SimQ6_EName="A",SimQ6_Time&gt;=SimQ6_Start,SimQ6_Time&lt;=SimQ6_Stop),1,0)</f>
        <v>#VALUE!</v>
      </c>
    </row>
    <row r="1674" customFormat="false" ht="13" hidden="false" customHeight="false" outlineLevel="0" collapsed="false">
      <c r="M1674" s="34" t="n">
        <v>1669</v>
      </c>
      <c r="N1674" s="36" t="e">
        <f aca="false">MIN(AA1673:AB1673)</f>
        <v>#VALUE!</v>
      </c>
      <c r="O1674" s="36" t="e">
        <f aca="false">MAX(MIN(N1675,SimQ6_Stop),SimQ6_Start)-MAX(MIN(N1674,SimQ6_Stop),SimQ6_Start)</f>
        <v>#VALUE!</v>
      </c>
      <c r="P1674" s="36" t="e">
        <f aca="false">MATCH(SimQ6_Time,AA1673:AB1673,0)</f>
        <v>#VALUE!</v>
      </c>
      <c r="Q1674" s="36" t="e">
        <f aca="false">IF(AND(SimQ6_EIndex=2,U1673=SimQ6_NMax),"Balk",INDEX(SimQ6_EventNames,SimQ6_EIndex))</f>
        <v>#VALUE!</v>
      </c>
      <c r="R1674" s="36" t="e">
        <f aca="false">IF(MIN(S1673:S1673)&lt;1,MATCH(MIN(S1673:S1673),S1673:S1673,0),9999)</f>
        <v>#VALUE!</v>
      </c>
      <c r="S1674" s="36" t="e">
        <f aca="false">IF(AND(SimQ6_EName="A",SimQ6_NextServe=1),S1673+1,IF(AND(SimQ6_EIndex=1,V1673=0),MAX(S1673-1,0),S1673))</f>
        <v>#VALUE!</v>
      </c>
      <c r="T1674" s="36" t="e">
        <f aca="false">SUM(S1674:S1674)</f>
        <v>#VALUE!</v>
      </c>
      <c r="U1674" s="36" t="e">
        <f aca="false">IF(SimQ6_EName="A",U1673+1,IF(SimQ6_EName="S",U1673-1,U1673))</f>
        <v>#VALUE!</v>
      </c>
      <c r="V1674" s="36" t="e">
        <f aca="false">U1674-T1674</f>
        <v>#VALUE!</v>
      </c>
      <c r="W1674" s="36" t="e">
        <f aca="false">IF(OR(SimQ6_EName="A",SimQ6_EName="Balk"),W1673+1,W1673)</f>
        <v>#VALUE!</v>
      </c>
      <c r="X1674" s="36" t="e">
        <f aca="false">IF(SimQ6_NextArr&gt;1000,999999,INDEX(SimQ6_TBA,SimQ6_NextArr))</f>
        <v>#VALUE!</v>
      </c>
      <c r="Y1674" s="36" t="e">
        <f aca="false">IF(OR(AND(SimQ6_EName="A",SimQ6_NextServe&lt;9999),(AND(SimQ6_EName="S",V1673&gt;0)),SimQ6_EName="Balk"),Y1673+1,Y1673)</f>
        <v>#VALUE!</v>
      </c>
      <c r="Z1674" s="36" t="e">
        <f aca="false">IF(SimQ6_NextServ&gt;1000,999999,INDEX(SimQ6_TFS,SimQ6_NextServ))</f>
        <v>#VALUE!</v>
      </c>
      <c r="AA1674" s="36" t="e">
        <f aca="false">IF(AND(SimQ6_EName="A",SimQ6_NextServe=1),SimQ6_NextTFS+SimQ6_Time,IF(AND(SimQ6_EIndex=1,V1673&gt;0),SimQ6_NextTFS+SimQ6_Time,IF(AND(SimQ6_EIndex=1,V1673=0),100000,AA1673)))</f>
        <v>#VALUE!</v>
      </c>
      <c r="AB1674" s="36" t="e">
        <f aca="false">IF(OR(SimQ6_EName="A",SimQ6_EName="Balk"),SimQ6_Time+SimQ6_NextTBA,AB1673)</f>
        <v>#VALUE!</v>
      </c>
      <c r="AC1674" s="46" t="e">
        <f aca="false">IF(AND(OR(SimQ6_EName="A",SimQ6_EName="Balk"),SimQ6_Time&gt;=SimQ6_Start,SimQ6_Time&lt;=SimQ6_Stop),1,0)</f>
        <v>#VALUE!</v>
      </c>
      <c r="AD1674" s="46" t="e">
        <f aca="false">IF(AND(SimQ6_EName="A",SimQ6_Time&gt;=SimQ6_Start,SimQ6_Time&lt;=SimQ6_Stop),1,0)</f>
        <v>#VALUE!</v>
      </c>
    </row>
    <row r="1675" customFormat="false" ht="13" hidden="false" customHeight="false" outlineLevel="0" collapsed="false">
      <c r="M1675" s="34" t="n">
        <v>1670</v>
      </c>
      <c r="N1675" s="36" t="e">
        <f aca="false">MIN(AA1674:AB1674)</f>
        <v>#VALUE!</v>
      </c>
      <c r="O1675" s="36" t="e">
        <f aca="false">MAX(MIN(N1676,SimQ6_Stop),SimQ6_Start)-MAX(MIN(N1675,SimQ6_Stop),SimQ6_Start)</f>
        <v>#VALUE!</v>
      </c>
      <c r="P1675" s="36" t="e">
        <f aca="false">MATCH(SimQ6_Time,AA1674:AB1674,0)</f>
        <v>#VALUE!</v>
      </c>
      <c r="Q1675" s="36" t="e">
        <f aca="false">IF(AND(SimQ6_EIndex=2,U1674=SimQ6_NMax),"Balk",INDEX(SimQ6_EventNames,SimQ6_EIndex))</f>
        <v>#VALUE!</v>
      </c>
      <c r="R1675" s="36" t="e">
        <f aca="false">IF(MIN(S1674:S1674)&lt;1,MATCH(MIN(S1674:S1674),S1674:S1674,0),9999)</f>
        <v>#VALUE!</v>
      </c>
      <c r="S1675" s="36" t="e">
        <f aca="false">IF(AND(SimQ6_EName="A",SimQ6_NextServe=1),S1674+1,IF(AND(SimQ6_EIndex=1,V1674=0),MAX(S1674-1,0),S1674))</f>
        <v>#VALUE!</v>
      </c>
      <c r="T1675" s="36" t="e">
        <f aca="false">SUM(S1675:S1675)</f>
        <v>#VALUE!</v>
      </c>
      <c r="U1675" s="36" t="e">
        <f aca="false">IF(SimQ6_EName="A",U1674+1,IF(SimQ6_EName="S",U1674-1,U1674))</f>
        <v>#VALUE!</v>
      </c>
      <c r="V1675" s="36" t="e">
        <f aca="false">U1675-T1675</f>
        <v>#VALUE!</v>
      </c>
      <c r="W1675" s="36" t="e">
        <f aca="false">IF(OR(SimQ6_EName="A",SimQ6_EName="Balk"),W1674+1,W1674)</f>
        <v>#VALUE!</v>
      </c>
      <c r="X1675" s="36" t="e">
        <f aca="false">IF(SimQ6_NextArr&gt;1000,999999,INDEX(SimQ6_TBA,SimQ6_NextArr))</f>
        <v>#VALUE!</v>
      </c>
      <c r="Y1675" s="36" t="e">
        <f aca="false">IF(OR(AND(SimQ6_EName="A",SimQ6_NextServe&lt;9999),(AND(SimQ6_EName="S",V1674&gt;0)),SimQ6_EName="Balk"),Y1674+1,Y1674)</f>
        <v>#VALUE!</v>
      </c>
      <c r="Z1675" s="36" t="e">
        <f aca="false">IF(SimQ6_NextServ&gt;1000,999999,INDEX(SimQ6_TFS,SimQ6_NextServ))</f>
        <v>#VALUE!</v>
      </c>
      <c r="AA1675" s="36" t="e">
        <f aca="false">IF(AND(SimQ6_EName="A",SimQ6_NextServe=1),SimQ6_NextTFS+SimQ6_Time,IF(AND(SimQ6_EIndex=1,V1674&gt;0),SimQ6_NextTFS+SimQ6_Time,IF(AND(SimQ6_EIndex=1,V1674=0),100000,AA1674)))</f>
        <v>#VALUE!</v>
      </c>
      <c r="AB1675" s="36" t="e">
        <f aca="false">IF(OR(SimQ6_EName="A",SimQ6_EName="Balk"),SimQ6_Time+SimQ6_NextTBA,AB1674)</f>
        <v>#VALUE!</v>
      </c>
      <c r="AC1675" s="46" t="e">
        <f aca="false">IF(AND(OR(SimQ6_EName="A",SimQ6_EName="Balk"),SimQ6_Time&gt;=SimQ6_Start,SimQ6_Time&lt;=SimQ6_Stop),1,0)</f>
        <v>#VALUE!</v>
      </c>
      <c r="AD1675" s="46" t="e">
        <f aca="false">IF(AND(SimQ6_EName="A",SimQ6_Time&gt;=SimQ6_Start,SimQ6_Time&lt;=SimQ6_Stop),1,0)</f>
        <v>#VALUE!</v>
      </c>
    </row>
    <row r="1676" customFormat="false" ht="13" hidden="false" customHeight="false" outlineLevel="0" collapsed="false">
      <c r="M1676" s="34" t="n">
        <v>1671</v>
      </c>
      <c r="N1676" s="36" t="e">
        <f aca="false">MIN(AA1675:AB1675)</f>
        <v>#VALUE!</v>
      </c>
      <c r="O1676" s="36" t="e">
        <f aca="false">MAX(MIN(N1677,SimQ6_Stop),SimQ6_Start)-MAX(MIN(N1676,SimQ6_Stop),SimQ6_Start)</f>
        <v>#VALUE!</v>
      </c>
      <c r="P1676" s="36" t="e">
        <f aca="false">MATCH(SimQ6_Time,AA1675:AB1675,0)</f>
        <v>#VALUE!</v>
      </c>
      <c r="Q1676" s="36" t="e">
        <f aca="false">IF(AND(SimQ6_EIndex=2,U1675=SimQ6_NMax),"Balk",INDEX(SimQ6_EventNames,SimQ6_EIndex))</f>
        <v>#VALUE!</v>
      </c>
      <c r="R1676" s="36" t="e">
        <f aca="false">IF(MIN(S1675:S1675)&lt;1,MATCH(MIN(S1675:S1675),S1675:S1675,0),9999)</f>
        <v>#VALUE!</v>
      </c>
      <c r="S1676" s="36" t="e">
        <f aca="false">IF(AND(SimQ6_EName="A",SimQ6_NextServe=1),S1675+1,IF(AND(SimQ6_EIndex=1,V1675=0),MAX(S1675-1,0),S1675))</f>
        <v>#VALUE!</v>
      </c>
      <c r="T1676" s="36" t="e">
        <f aca="false">SUM(S1676:S1676)</f>
        <v>#VALUE!</v>
      </c>
      <c r="U1676" s="36" t="e">
        <f aca="false">IF(SimQ6_EName="A",U1675+1,IF(SimQ6_EName="S",U1675-1,U1675))</f>
        <v>#VALUE!</v>
      </c>
      <c r="V1676" s="36" t="e">
        <f aca="false">U1676-T1676</f>
        <v>#VALUE!</v>
      </c>
      <c r="W1676" s="36" t="e">
        <f aca="false">IF(OR(SimQ6_EName="A",SimQ6_EName="Balk"),W1675+1,W1675)</f>
        <v>#VALUE!</v>
      </c>
      <c r="X1676" s="36" t="e">
        <f aca="false">IF(SimQ6_NextArr&gt;1000,999999,INDEX(SimQ6_TBA,SimQ6_NextArr))</f>
        <v>#VALUE!</v>
      </c>
      <c r="Y1676" s="36" t="e">
        <f aca="false">IF(OR(AND(SimQ6_EName="A",SimQ6_NextServe&lt;9999),(AND(SimQ6_EName="S",V1675&gt;0)),SimQ6_EName="Balk"),Y1675+1,Y1675)</f>
        <v>#VALUE!</v>
      </c>
      <c r="Z1676" s="36" t="e">
        <f aca="false">IF(SimQ6_NextServ&gt;1000,999999,INDEX(SimQ6_TFS,SimQ6_NextServ))</f>
        <v>#VALUE!</v>
      </c>
      <c r="AA1676" s="36" t="e">
        <f aca="false">IF(AND(SimQ6_EName="A",SimQ6_NextServe=1),SimQ6_NextTFS+SimQ6_Time,IF(AND(SimQ6_EIndex=1,V1675&gt;0),SimQ6_NextTFS+SimQ6_Time,IF(AND(SimQ6_EIndex=1,V1675=0),100000,AA1675)))</f>
        <v>#VALUE!</v>
      </c>
      <c r="AB1676" s="36" t="e">
        <f aca="false">IF(OR(SimQ6_EName="A",SimQ6_EName="Balk"),SimQ6_Time+SimQ6_NextTBA,AB1675)</f>
        <v>#VALUE!</v>
      </c>
      <c r="AC1676" s="46" t="e">
        <f aca="false">IF(AND(OR(SimQ6_EName="A",SimQ6_EName="Balk"),SimQ6_Time&gt;=SimQ6_Start,SimQ6_Time&lt;=SimQ6_Stop),1,0)</f>
        <v>#VALUE!</v>
      </c>
      <c r="AD1676" s="46" t="e">
        <f aca="false">IF(AND(SimQ6_EName="A",SimQ6_Time&gt;=SimQ6_Start,SimQ6_Time&lt;=SimQ6_Stop),1,0)</f>
        <v>#VALUE!</v>
      </c>
    </row>
    <row r="1677" customFormat="false" ht="13" hidden="false" customHeight="false" outlineLevel="0" collapsed="false">
      <c r="M1677" s="34" t="n">
        <v>1672</v>
      </c>
      <c r="N1677" s="36" t="e">
        <f aca="false">MIN(AA1676:AB1676)</f>
        <v>#VALUE!</v>
      </c>
      <c r="O1677" s="36" t="e">
        <f aca="false">MAX(MIN(N1678,SimQ6_Stop),SimQ6_Start)-MAX(MIN(N1677,SimQ6_Stop),SimQ6_Start)</f>
        <v>#VALUE!</v>
      </c>
      <c r="P1677" s="36" t="e">
        <f aca="false">MATCH(SimQ6_Time,AA1676:AB1676,0)</f>
        <v>#VALUE!</v>
      </c>
      <c r="Q1677" s="36" t="e">
        <f aca="false">IF(AND(SimQ6_EIndex=2,U1676=SimQ6_NMax),"Balk",INDEX(SimQ6_EventNames,SimQ6_EIndex))</f>
        <v>#VALUE!</v>
      </c>
      <c r="R1677" s="36" t="e">
        <f aca="false">IF(MIN(S1676:S1676)&lt;1,MATCH(MIN(S1676:S1676),S1676:S1676,0),9999)</f>
        <v>#VALUE!</v>
      </c>
      <c r="S1677" s="36" t="e">
        <f aca="false">IF(AND(SimQ6_EName="A",SimQ6_NextServe=1),S1676+1,IF(AND(SimQ6_EIndex=1,V1676=0),MAX(S1676-1,0),S1676))</f>
        <v>#VALUE!</v>
      </c>
      <c r="T1677" s="36" t="e">
        <f aca="false">SUM(S1677:S1677)</f>
        <v>#VALUE!</v>
      </c>
      <c r="U1677" s="36" t="e">
        <f aca="false">IF(SimQ6_EName="A",U1676+1,IF(SimQ6_EName="S",U1676-1,U1676))</f>
        <v>#VALUE!</v>
      </c>
      <c r="V1677" s="36" t="e">
        <f aca="false">U1677-T1677</f>
        <v>#VALUE!</v>
      </c>
      <c r="W1677" s="36" t="e">
        <f aca="false">IF(OR(SimQ6_EName="A",SimQ6_EName="Balk"),W1676+1,W1676)</f>
        <v>#VALUE!</v>
      </c>
      <c r="X1677" s="36" t="e">
        <f aca="false">IF(SimQ6_NextArr&gt;1000,999999,INDEX(SimQ6_TBA,SimQ6_NextArr))</f>
        <v>#VALUE!</v>
      </c>
      <c r="Y1677" s="36" t="e">
        <f aca="false">IF(OR(AND(SimQ6_EName="A",SimQ6_NextServe&lt;9999),(AND(SimQ6_EName="S",V1676&gt;0)),SimQ6_EName="Balk"),Y1676+1,Y1676)</f>
        <v>#VALUE!</v>
      </c>
      <c r="Z1677" s="36" t="e">
        <f aca="false">IF(SimQ6_NextServ&gt;1000,999999,INDEX(SimQ6_TFS,SimQ6_NextServ))</f>
        <v>#VALUE!</v>
      </c>
      <c r="AA1677" s="36" t="e">
        <f aca="false">IF(AND(SimQ6_EName="A",SimQ6_NextServe=1),SimQ6_NextTFS+SimQ6_Time,IF(AND(SimQ6_EIndex=1,V1676&gt;0),SimQ6_NextTFS+SimQ6_Time,IF(AND(SimQ6_EIndex=1,V1676=0),100000,AA1676)))</f>
        <v>#VALUE!</v>
      </c>
      <c r="AB1677" s="36" t="e">
        <f aca="false">IF(OR(SimQ6_EName="A",SimQ6_EName="Balk"),SimQ6_Time+SimQ6_NextTBA,AB1676)</f>
        <v>#VALUE!</v>
      </c>
      <c r="AC1677" s="46" t="e">
        <f aca="false">IF(AND(OR(SimQ6_EName="A",SimQ6_EName="Balk"),SimQ6_Time&gt;=SimQ6_Start,SimQ6_Time&lt;=SimQ6_Stop),1,0)</f>
        <v>#VALUE!</v>
      </c>
      <c r="AD1677" s="46" t="e">
        <f aca="false">IF(AND(SimQ6_EName="A",SimQ6_Time&gt;=SimQ6_Start,SimQ6_Time&lt;=SimQ6_Stop),1,0)</f>
        <v>#VALUE!</v>
      </c>
    </row>
    <row r="1678" customFormat="false" ht="13" hidden="false" customHeight="false" outlineLevel="0" collapsed="false">
      <c r="M1678" s="34" t="n">
        <v>1673</v>
      </c>
      <c r="N1678" s="36" t="e">
        <f aca="false">MIN(AA1677:AB1677)</f>
        <v>#VALUE!</v>
      </c>
      <c r="O1678" s="36" t="e">
        <f aca="false">MAX(MIN(N1679,SimQ6_Stop),SimQ6_Start)-MAX(MIN(N1678,SimQ6_Stop),SimQ6_Start)</f>
        <v>#VALUE!</v>
      </c>
      <c r="P1678" s="36" t="e">
        <f aca="false">MATCH(SimQ6_Time,AA1677:AB1677,0)</f>
        <v>#VALUE!</v>
      </c>
      <c r="Q1678" s="36" t="e">
        <f aca="false">IF(AND(SimQ6_EIndex=2,U1677=SimQ6_NMax),"Balk",INDEX(SimQ6_EventNames,SimQ6_EIndex))</f>
        <v>#VALUE!</v>
      </c>
      <c r="R1678" s="36" t="e">
        <f aca="false">IF(MIN(S1677:S1677)&lt;1,MATCH(MIN(S1677:S1677),S1677:S1677,0),9999)</f>
        <v>#VALUE!</v>
      </c>
      <c r="S1678" s="36" t="e">
        <f aca="false">IF(AND(SimQ6_EName="A",SimQ6_NextServe=1),S1677+1,IF(AND(SimQ6_EIndex=1,V1677=0),MAX(S1677-1,0),S1677))</f>
        <v>#VALUE!</v>
      </c>
      <c r="T1678" s="36" t="e">
        <f aca="false">SUM(S1678:S1678)</f>
        <v>#VALUE!</v>
      </c>
      <c r="U1678" s="36" t="e">
        <f aca="false">IF(SimQ6_EName="A",U1677+1,IF(SimQ6_EName="S",U1677-1,U1677))</f>
        <v>#VALUE!</v>
      </c>
      <c r="V1678" s="36" t="e">
        <f aca="false">U1678-T1678</f>
        <v>#VALUE!</v>
      </c>
      <c r="W1678" s="36" t="e">
        <f aca="false">IF(OR(SimQ6_EName="A",SimQ6_EName="Balk"),W1677+1,W1677)</f>
        <v>#VALUE!</v>
      </c>
      <c r="X1678" s="36" t="e">
        <f aca="false">IF(SimQ6_NextArr&gt;1000,999999,INDEX(SimQ6_TBA,SimQ6_NextArr))</f>
        <v>#VALUE!</v>
      </c>
      <c r="Y1678" s="36" t="e">
        <f aca="false">IF(OR(AND(SimQ6_EName="A",SimQ6_NextServe&lt;9999),(AND(SimQ6_EName="S",V1677&gt;0)),SimQ6_EName="Balk"),Y1677+1,Y1677)</f>
        <v>#VALUE!</v>
      </c>
      <c r="Z1678" s="36" t="e">
        <f aca="false">IF(SimQ6_NextServ&gt;1000,999999,INDEX(SimQ6_TFS,SimQ6_NextServ))</f>
        <v>#VALUE!</v>
      </c>
      <c r="AA1678" s="36" t="e">
        <f aca="false">IF(AND(SimQ6_EName="A",SimQ6_NextServe=1),SimQ6_NextTFS+SimQ6_Time,IF(AND(SimQ6_EIndex=1,V1677&gt;0),SimQ6_NextTFS+SimQ6_Time,IF(AND(SimQ6_EIndex=1,V1677=0),100000,AA1677)))</f>
        <v>#VALUE!</v>
      </c>
      <c r="AB1678" s="36" t="e">
        <f aca="false">IF(OR(SimQ6_EName="A",SimQ6_EName="Balk"),SimQ6_Time+SimQ6_NextTBA,AB1677)</f>
        <v>#VALUE!</v>
      </c>
      <c r="AC1678" s="46" t="e">
        <f aca="false">IF(AND(OR(SimQ6_EName="A",SimQ6_EName="Balk"),SimQ6_Time&gt;=SimQ6_Start,SimQ6_Time&lt;=SimQ6_Stop),1,0)</f>
        <v>#VALUE!</v>
      </c>
      <c r="AD1678" s="46" t="e">
        <f aca="false">IF(AND(SimQ6_EName="A",SimQ6_Time&gt;=SimQ6_Start,SimQ6_Time&lt;=SimQ6_Stop),1,0)</f>
        <v>#VALUE!</v>
      </c>
    </row>
    <row r="1679" customFormat="false" ht="13" hidden="false" customHeight="false" outlineLevel="0" collapsed="false">
      <c r="M1679" s="34" t="n">
        <v>1674</v>
      </c>
      <c r="N1679" s="36" t="e">
        <f aca="false">MIN(AA1678:AB1678)</f>
        <v>#VALUE!</v>
      </c>
      <c r="O1679" s="36" t="e">
        <f aca="false">MAX(MIN(N1680,SimQ6_Stop),SimQ6_Start)-MAX(MIN(N1679,SimQ6_Stop),SimQ6_Start)</f>
        <v>#VALUE!</v>
      </c>
      <c r="P1679" s="36" t="e">
        <f aca="false">MATCH(SimQ6_Time,AA1678:AB1678,0)</f>
        <v>#VALUE!</v>
      </c>
      <c r="Q1679" s="36" t="e">
        <f aca="false">IF(AND(SimQ6_EIndex=2,U1678=SimQ6_NMax),"Balk",INDEX(SimQ6_EventNames,SimQ6_EIndex))</f>
        <v>#VALUE!</v>
      </c>
      <c r="R1679" s="36" t="e">
        <f aca="false">IF(MIN(S1678:S1678)&lt;1,MATCH(MIN(S1678:S1678),S1678:S1678,0),9999)</f>
        <v>#VALUE!</v>
      </c>
      <c r="S1679" s="36" t="e">
        <f aca="false">IF(AND(SimQ6_EName="A",SimQ6_NextServe=1),S1678+1,IF(AND(SimQ6_EIndex=1,V1678=0),MAX(S1678-1,0),S1678))</f>
        <v>#VALUE!</v>
      </c>
      <c r="T1679" s="36" t="e">
        <f aca="false">SUM(S1679:S1679)</f>
        <v>#VALUE!</v>
      </c>
      <c r="U1679" s="36" t="e">
        <f aca="false">IF(SimQ6_EName="A",U1678+1,IF(SimQ6_EName="S",U1678-1,U1678))</f>
        <v>#VALUE!</v>
      </c>
      <c r="V1679" s="36" t="e">
        <f aca="false">U1679-T1679</f>
        <v>#VALUE!</v>
      </c>
      <c r="W1679" s="36" t="e">
        <f aca="false">IF(OR(SimQ6_EName="A",SimQ6_EName="Balk"),W1678+1,W1678)</f>
        <v>#VALUE!</v>
      </c>
      <c r="X1679" s="36" t="e">
        <f aca="false">IF(SimQ6_NextArr&gt;1000,999999,INDEX(SimQ6_TBA,SimQ6_NextArr))</f>
        <v>#VALUE!</v>
      </c>
      <c r="Y1679" s="36" t="e">
        <f aca="false">IF(OR(AND(SimQ6_EName="A",SimQ6_NextServe&lt;9999),(AND(SimQ6_EName="S",V1678&gt;0)),SimQ6_EName="Balk"),Y1678+1,Y1678)</f>
        <v>#VALUE!</v>
      </c>
      <c r="Z1679" s="36" t="e">
        <f aca="false">IF(SimQ6_NextServ&gt;1000,999999,INDEX(SimQ6_TFS,SimQ6_NextServ))</f>
        <v>#VALUE!</v>
      </c>
      <c r="AA1679" s="36" t="e">
        <f aca="false">IF(AND(SimQ6_EName="A",SimQ6_NextServe=1),SimQ6_NextTFS+SimQ6_Time,IF(AND(SimQ6_EIndex=1,V1678&gt;0),SimQ6_NextTFS+SimQ6_Time,IF(AND(SimQ6_EIndex=1,V1678=0),100000,AA1678)))</f>
        <v>#VALUE!</v>
      </c>
      <c r="AB1679" s="36" t="e">
        <f aca="false">IF(OR(SimQ6_EName="A",SimQ6_EName="Balk"),SimQ6_Time+SimQ6_NextTBA,AB1678)</f>
        <v>#VALUE!</v>
      </c>
      <c r="AC1679" s="46" t="e">
        <f aca="false">IF(AND(OR(SimQ6_EName="A",SimQ6_EName="Balk"),SimQ6_Time&gt;=SimQ6_Start,SimQ6_Time&lt;=SimQ6_Stop),1,0)</f>
        <v>#VALUE!</v>
      </c>
      <c r="AD1679" s="46" t="e">
        <f aca="false">IF(AND(SimQ6_EName="A",SimQ6_Time&gt;=SimQ6_Start,SimQ6_Time&lt;=SimQ6_Stop),1,0)</f>
        <v>#VALUE!</v>
      </c>
    </row>
    <row r="1680" customFormat="false" ht="13" hidden="false" customHeight="false" outlineLevel="0" collapsed="false">
      <c r="M1680" s="34" t="n">
        <v>1675</v>
      </c>
      <c r="N1680" s="36" t="e">
        <f aca="false">MIN(AA1679:AB1679)</f>
        <v>#VALUE!</v>
      </c>
      <c r="O1680" s="36" t="e">
        <f aca="false">MAX(MIN(N1681,SimQ6_Stop),SimQ6_Start)-MAX(MIN(N1680,SimQ6_Stop),SimQ6_Start)</f>
        <v>#VALUE!</v>
      </c>
      <c r="P1680" s="36" t="e">
        <f aca="false">MATCH(SimQ6_Time,AA1679:AB1679,0)</f>
        <v>#VALUE!</v>
      </c>
      <c r="Q1680" s="36" t="e">
        <f aca="false">IF(AND(SimQ6_EIndex=2,U1679=SimQ6_NMax),"Balk",INDEX(SimQ6_EventNames,SimQ6_EIndex))</f>
        <v>#VALUE!</v>
      </c>
      <c r="R1680" s="36" t="e">
        <f aca="false">IF(MIN(S1679:S1679)&lt;1,MATCH(MIN(S1679:S1679),S1679:S1679,0),9999)</f>
        <v>#VALUE!</v>
      </c>
      <c r="S1680" s="36" t="e">
        <f aca="false">IF(AND(SimQ6_EName="A",SimQ6_NextServe=1),S1679+1,IF(AND(SimQ6_EIndex=1,V1679=0),MAX(S1679-1,0),S1679))</f>
        <v>#VALUE!</v>
      </c>
      <c r="T1680" s="36" t="e">
        <f aca="false">SUM(S1680:S1680)</f>
        <v>#VALUE!</v>
      </c>
      <c r="U1680" s="36" t="e">
        <f aca="false">IF(SimQ6_EName="A",U1679+1,IF(SimQ6_EName="S",U1679-1,U1679))</f>
        <v>#VALUE!</v>
      </c>
      <c r="V1680" s="36" t="e">
        <f aca="false">U1680-T1680</f>
        <v>#VALUE!</v>
      </c>
      <c r="W1680" s="36" t="e">
        <f aca="false">IF(OR(SimQ6_EName="A",SimQ6_EName="Balk"),W1679+1,W1679)</f>
        <v>#VALUE!</v>
      </c>
      <c r="X1680" s="36" t="e">
        <f aca="false">IF(SimQ6_NextArr&gt;1000,999999,INDEX(SimQ6_TBA,SimQ6_NextArr))</f>
        <v>#VALUE!</v>
      </c>
      <c r="Y1680" s="36" t="e">
        <f aca="false">IF(OR(AND(SimQ6_EName="A",SimQ6_NextServe&lt;9999),(AND(SimQ6_EName="S",V1679&gt;0)),SimQ6_EName="Balk"),Y1679+1,Y1679)</f>
        <v>#VALUE!</v>
      </c>
      <c r="Z1680" s="36" t="e">
        <f aca="false">IF(SimQ6_NextServ&gt;1000,999999,INDEX(SimQ6_TFS,SimQ6_NextServ))</f>
        <v>#VALUE!</v>
      </c>
      <c r="AA1680" s="36" t="e">
        <f aca="false">IF(AND(SimQ6_EName="A",SimQ6_NextServe=1),SimQ6_NextTFS+SimQ6_Time,IF(AND(SimQ6_EIndex=1,V1679&gt;0),SimQ6_NextTFS+SimQ6_Time,IF(AND(SimQ6_EIndex=1,V1679=0),100000,AA1679)))</f>
        <v>#VALUE!</v>
      </c>
      <c r="AB1680" s="36" t="e">
        <f aca="false">IF(OR(SimQ6_EName="A",SimQ6_EName="Balk"),SimQ6_Time+SimQ6_NextTBA,AB1679)</f>
        <v>#VALUE!</v>
      </c>
      <c r="AC1680" s="46" t="e">
        <f aca="false">IF(AND(OR(SimQ6_EName="A",SimQ6_EName="Balk"),SimQ6_Time&gt;=SimQ6_Start,SimQ6_Time&lt;=SimQ6_Stop),1,0)</f>
        <v>#VALUE!</v>
      </c>
      <c r="AD1680" s="46" t="e">
        <f aca="false">IF(AND(SimQ6_EName="A",SimQ6_Time&gt;=SimQ6_Start,SimQ6_Time&lt;=SimQ6_Stop),1,0)</f>
        <v>#VALUE!</v>
      </c>
    </row>
    <row r="1681" customFormat="false" ht="13" hidden="false" customHeight="false" outlineLevel="0" collapsed="false">
      <c r="M1681" s="34" t="n">
        <v>1676</v>
      </c>
      <c r="N1681" s="36" t="e">
        <f aca="false">MIN(AA1680:AB1680)</f>
        <v>#VALUE!</v>
      </c>
      <c r="O1681" s="36" t="e">
        <f aca="false">MAX(MIN(N1682,SimQ6_Stop),SimQ6_Start)-MAX(MIN(N1681,SimQ6_Stop),SimQ6_Start)</f>
        <v>#VALUE!</v>
      </c>
      <c r="P1681" s="36" t="e">
        <f aca="false">MATCH(SimQ6_Time,AA1680:AB1680,0)</f>
        <v>#VALUE!</v>
      </c>
      <c r="Q1681" s="36" t="e">
        <f aca="false">IF(AND(SimQ6_EIndex=2,U1680=SimQ6_NMax),"Balk",INDEX(SimQ6_EventNames,SimQ6_EIndex))</f>
        <v>#VALUE!</v>
      </c>
      <c r="R1681" s="36" t="e">
        <f aca="false">IF(MIN(S1680:S1680)&lt;1,MATCH(MIN(S1680:S1680),S1680:S1680,0),9999)</f>
        <v>#VALUE!</v>
      </c>
      <c r="S1681" s="36" t="e">
        <f aca="false">IF(AND(SimQ6_EName="A",SimQ6_NextServe=1),S1680+1,IF(AND(SimQ6_EIndex=1,V1680=0),MAX(S1680-1,0),S1680))</f>
        <v>#VALUE!</v>
      </c>
      <c r="T1681" s="36" t="e">
        <f aca="false">SUM(S1681:S1681)</f>
        <v>#VALUE!</v>
      </c>
      <c r="U1681" s="36" t="e">
        <f aca="false">IF(SimQ6_EName="A",U1680+1,IF(SimQ6_EName="S",U1680-1,U1680))</f>
        <v>#VALUE!</v>
      </c>
      <c r="V1681" s="36" t="e">
        <f aca="false">U1681-T1681</f>
        <v>#VALUE!</v>
      </c>
      <c r="W1681" s="36" t="e">
        <f aca="false">IF(OR(SimQ6_EName="A",SimQ6_EName="Balk"),W1680+1,W1680)</f>
        <v>#VALUE!</v>
      </c>
      <c r="X1681" s="36" t="e">
        <f aca="false">IF(SimQ6_NextArr&gt;1000,999999,INDEX(SimQ6_TBA,SimQ6_NextArr))</f>
        <v>#VALUE!</v>
      </c>
      <c r="Y1681" s="36" t="e">
        <f aca="false">IF(OR(AND(SimQ6_EName="A",SimQ6_NextServe&lt;9999),(AND(SimQ6_EName="S",V1680&gt;0)),SimQ6_EName="Balk"),Y1680+1,Y1680)</f>
        <v>#VALUE!</v>
      </c>
      <c r="Z1681" s="36" t="e">
        <f aca="false">IF(SimQ6_NextServ&gt;1000,999999,INDEX(SimQ6_TFS,SimQ6_NextServ))</f>
        <v>#VALUE!</v>
      </c>
      <c r="AA1681" s="36" t="e">
        <f aca="false">IF(AND(SimQ6_EName="A",SimQ6_NextServe=1),SimQ6_NextTFS+SimQ6_Time,IF(AND(SimQ6_EIndex=1,V1680&gt;0),SimQ6_NextTFS+SimQ6_Time,IF(AND(SimQ6_EIndex=1,V1680=0),100000,AA1680)))</f>
        <v>#VALUE!</v>
      </c>
      <c r="AB1681" s="36" t="e">
        <f aca="false">IF(OR(SimQ6_EName="A",SimQ6_EName="Balk"),SimQ6_Time+SimQ6_NextTBA,AB1680)</f>
        <v>#VALUE!</v>
      </c>
      <c r="AC1681" s="46" t="e">
        <f aca="false">IF(AND(OR(SimQ6_EName="A",SimQ6_EName="Balk"),SimQ6_Time&gt;=SimQ6_Start,SimQ6_Time&lt;=SimQ6_Stop),1,0)</f>
        <v>#VALUE!</v>
      </c>
      <c r="AD1681" s="46" t="e">
        <f aca="false">IF(AND(SimQ6_EName="A",SimQ6_Time&gt;=SimQ6_Start,SimQ6_Time&lt;=SimQ6_Stop),1,0)</f>
        <v>#VALUE!</v>
      </c>
    </row>
    <row r="1682" customFormat="false" ht="13" hidden="false" customHeight="false" outlineLevel="0" collapsed="false">
      <c r="M1682" s="34" t="n">
        <v>1677</v>
      </c>
      <c r="N1682" s="36" t="e">
        <f aca="false">MIN(AA1681:AB1681)</f>
        <v>#VALUE!</v>
      </c>
      <c r="O1682" s="36" t="e">
        <f aca="false">MAX(MIN(N1683,SimQ6_Stop),SimQ6_Start)-MAX(MIN(N1682,SimQ6_Stop),SimQ6_Start)</f>
        <v>#VALUE!</v>
      </c>
      <c r="P1682" s="36" t="e">
        <f aca="false">MATCH(SimQ6_Time,AA1681:AB1681,0)</f>
        <v>#VALUE!</v>
      </c>
      <c r="Q1682" s="36" t="e">
        <f aca="false">IF(AND(SimQ6_EIndex=2,U1681=SimQ6_NMax),"Balk",INDEX(SimQ6_EventNames,SimQ6_EIndex))</f>
        <v>#VALUE!</v>
      </c>
      <c r="R1682" s="36" t="e">
        <f aca="false">IF(MIN(S1681:S1681)&lt;1,MATCH(MIN(S1681:S1681),S1681:S1681,0),9999)</f>
        <v>#VALUE!</v>
      </c>
      <c r="S1682" s="36" t="e">
        <f aca="false">IF(AND(SimQ6_EName="A",SimQ6_NextServe=1),S1681+1,IF(AND(SimQ6_EIndex=1,V1681=0),MAX(S1681-1,0),S1681))</f>
        <v>#VALUE!</v>
      </c>
      <c r="T1682" s="36" t="e">
        <f aca="false">SUM(S1682:S1682)</f>
        <v>#VALUE!</v>
      </c>
      <c r="U1682" s="36" t="e">
        <f aca="false">IF(SimQ6_EName="A",U1681+1,IF(SimQ6_EName="S",U1681-1,U1681))</f>
        <v>#VALUE!</v>
      </c>
      <c r="V1682" s="36" t="e">
        <f aca="false">U1682-T1682</f>
        <v>#VALUE!</v>
      </c>
      <c r="W1682" s="36" t="e">
        <f aca="false">IF(OR(SimQ6_EName="A",SimQ6_EName="Balk"),W1681+1,W1681)</f>
        <v>#VALUE!</v>
      </c>
      <c r="X1682" s="36" t="e">
        <f aca="false">IF(SimQ6_NextArr&gt;1000,999999,INDEX(SimQ6_TBA,SimQ6_NextArr))</f>
        <v>#VALUE!</v>
      </c>
      <c r="Y1682" s="36" t="e">
        <f aca="false">IF(OR(AND(SimQ6_EName="A",SimQ6_NextServe&lt;9999),(AND(SimQ6_EName="S",V1681&gt;0)),SimQ6_EName="Balk"),Y1681+1,Y1681)</f>
        <v>#VALUE!</v>
      </c>
      <c r="Z1682" s="36" t="e">
        <f aca="false">IF(SimQ6_NextServ&gt;1000,999999,INDEX(SimQ6_TFS,SimQ6_NextServ))</f>
        <v>#VALUE!</v>
      </c>
      <c r="AA1682" s="36" t="e">
        <f aca="false">IF(AND(SimQ6_EName="A",SimQ6_NextServe=1),SimQ6_NextTFS+SimQ6_Time,IF(AND(SimQ6_EIndex=1,V1681&gt;0),SimQ6_NextTFS+SimQ6_Time,IF(AND(SimQ6_EIndex=1,V1681=0),100000,AA1681)))</f>
        <v>#VALUE!</v>
      </c>
      <c r="AB1682" s="36" t="e">
        <f aca="false">IF(OR(SimQ6_EName="A",SimQ6_EName="Balk"),SimQ6_Time+SimQ6_NextTBA,AB1681)</f>
        <v>#VALUE!</v>
      </c>
      <c r="AC1682" s="46" t="e">
        <f aca="false">IF(AND(OR(SimQ6_EName="A",SimQ6_EName="Balk"),SimQ6_Time&gt;=SimQ6_Start,SimQ6_Time&lt;=SimQ6_Stop),1,0)</f>
        <v>#VALUE!</v>
      </c>
      <c r="AD1682" s="46" t="e">
        <f aca="false">IF(AND(SimQ6_EName="A",SimQ6_Time&gt;=SimQ6_Start,SimQ6_Time&lt;=SimQ6_Stop),1,0)</f>
        <v>#VALUE!</v>
      </c>
    </row>
    <row r="1683" customFormat="false" ht="13" hidden="false" customHeight="false" outlineLevel="0" collapsed="false">
      <c r="M1683" s="34" t="n">
        <v>1678</v>
      </c>
      <c r="N1683" s="36" t="e">
        <f aca="false">MIN(AA1682:AB1682)</f>
        <v>#VALUE!</v>
      </c>
      <c r="O1683" s="36" t="e">
        <f aca="false">MAX(MIN(N1684,SimQ6_Stop),SimQ6_Start)-MAX(MIN(N1683,SimQ6_Stop),SimQ6_Start)</f>
        <v>#VALUE!</v>
      </c>
      <c r="P1683" s="36" t="e">
        <f aca="false">MATCH(SimQ6_Time,AA1682:AB1682,0)</f>
        <v>#VALUE!</v>
      </c>
      <c r="Q1683" s="36" t="e">
        <f aca="false">IF(AND(SimQ6_EIndex=2,U1682=SimQ6_NMax),"Balk",INDEX(SimQ6_EventNames,SimQ6_EIndex))</f>
        <v>#VALUE!</v>
      </c>
      <c r="R1683" s="36" t="e">
        <f aca="false">IF(MIN(S1682:S1682)&lt;1,MATCH(MIN(S1682:S1682),S1682:S1682,0),9999)</f>
        <v>#VALUE!</v>
      </c>
      <c r="S1683" s="36" t="e">
        <f aca="false">IF(AND(SimQ6_EName="A",SimQ6_NextServe=1),S1682+1,IF(AND(SimQ6_EIndex=1,V1682=0),MAX(S1682-1,0),S1682))</f>
        <v>#VALUE!</v>
      </c>
      <c r="T1683" s="36" t="e">
        <f aca="false">SUM(S1683:S1683)</f>
        <v>#VALUE!</v>
      </c>
      <c r="U1683" s="36" t="e">
        <f aca="false">IF(SimQ6_EName="A",U1682+1,IF(SimQ6_EName="S",U1682-1,U1682))</f>
        <v>#VALUE!</v>
      </c>
      <c r="V1683" s="36" t="e">
        <f aca="false">U1683-T1683</f>
        <v>#VALUE!</v>
      </c>
      <c r="W1683" s="36" t="e">
        <f aca="false">IF(OR(SimQ6_EName="A",SimQ6_EName="Balk"),W1682+1,W1682)</f>
        <v>#VALUE!</v>
      </c>
      <c r="X1683" s="36" t="e">
        <f aca="false">IF(SimQ6_NextArr&gt;1000,999999,INDEX(SimQ6_TBA,SimQ6_NextArr))</f>
        <v>#VALUE!</v>
      </c>
      <c r="Y1683" s="36" t="e">
        <f aca="false">IF(OR(AND(SimQ6_EName="A",SimQ6_NextServe&lt;9999),(AND(SimQ6_EName="S",V1682&gt;0)),SimQ6_EName="Balk"),Y1682+1,Y1682)</f>
        <v>#VALUE!</v>
      </c>
      <c r="Z1683" s="36" t="e">
        <f aca="false">IF(SimQ6_NextServ&gt;1000,999999,INDEX(SimQ6_TFS,SimQ6_NextServ))</f>
        <v>#VALUE!</v>
      </c>
      <c r="AA1683" s="36" t="e">
        <f aca="false">IF(AND(SimQ6_EName="A",SimQ6_NextServe=1),SimQ6_NextTFS+SimQ6_Time,IF(AND(SimQ6_EIndex=1,V1682&gt;0),SimQ6_NextTFS+SimQ6_Time,IF(AND(SimQ6_EIndex=1,V1682=0),100000,AA1682)))</f>
        <v>#VALUE!</v>
      </c>
      <c r="AB1683" s="36" t="e">
        <f aca="false">IF(OR(SimQ6_EName="A",SimQ6_EName="Balk"),SimQ6_Time+SimQ6_NextTBA,AB1682)</f>
        <v>#VALUE!</v>
      </c>
      <c r="AC1683" s="46" t="e">
        <f aca="false">IF(AND(OR(SimQ6_EName="A",SimQ6_EName="Balk"),SimQ6_Time&gt;=SimQ6_Start,SimQ6_Time&lt;=SimQ6_Stop),1,0)</f>
        <v>#VALUE!</v>
      </c>
      <c r="AD1683" s="46" t="e">
        <f aca="false">IF(AND(SimQ6_EName="A",SimQ6_Time&gt;=SimQ6_Start,SimQ6_Time&lt;=SimQ6_Stop),1,0)</f>
        <v>#VALUE!</v>
      </c>
    </row>
    <row r="1684" customFormat="false" ht="13" hidden="false" customHeight="false" outlineLevel="0" collapsed="false">
      <c r="M1684" s="34" t="n">
        <v>1679</v>
      </c>
      <c r="N1684" s="36" t="e">
        <f aca="false">MIN(AA1683:AB1683)</f>
        <v>#VALUE!</v>
      </c>
      <c r="O1684" s="36" t="e">
        <f aca="false">MAX(MIN(N1685,SimQ6_Stop),SimQ6_Start)-MAX(MIN(N1684,SimQ6_Stop),SimQ6_Start)</f>
        <v>#VALUE!</v>
      </c>
      <c r="P1684" s="36" t="e">
        <f aca="false">MATCH(SimQ6_Time,AA1683:AB1683,0)</f>
        <v>#VALUE!</v>
      </c>
      <c r="Q1684" s="36" t="e">
        <f aca="false">IF(AND(SimQ6_EIndex=2,U1683=SimQ6_NMax),"Balk",INDEX(SimQ6_EventNames,SimQ6_EIndex))</f>
        <v>#VALUE!</v>
      </c>
      <c r="R1684" s="36" t="e">
        <f aca="false">IF(MIN(S1683:S1683)&lt;1,MATCH(MIN(S1683:S1683),S1683:S1683,0),9999)</f>
        <v>#VALUE!</v>
      </c>
      <c r="S1684" s="36" t="e">
        <f aca="false">IF(AND(SimQ6_EName="A",SimQ6_NextServe=1),S1683+1,IF(AND(SimQ6_EIndex=1,V1683=0),MAX(S1683-1,0),S1683))</f>
        <v>#VALUE!</v>
      </c>
      <c r="T1684" s="36" t="e">
        <f aca="false">SUM(S1684:S1684)</f>
        <v>#VALUE!</v>
      </c>
      <c r="U1684" s="36" t="e">
        <f aca="false">IF(SimQ6_EName="A",U1683+1,IF(SimQ6_EName="S",U1683-1,U1683))</f>
        <v>#VALUE!</v>
      </c>
      <c r="V1684" s="36" t="e">
        <f aca="false">U1684-T1684</f>
        <v>#VALUE!</v>
      </c>
      <c r="W1684" s="36" t="e">
        <f aca="false">IF(OR(SimQ6_EName="A",SimQ6_EName="Balk"),W1683+1,W1683)</f>
        <v>#VALUE!</v>
      </c>
      <c r="X1684" s="36" t="e">
        <f aca="false">IF(SimQ6_NextArr&gt;1000,999999,INDEX(SimQ6_TBA,SimQ6_NextArr))</f>
        <v>#VALUE!</v>
      </c>
      <c r="Y1684" s="36" t="e">
        <f aca="false">IF(OR(AND(SimQ6_EName="A",SimQ6_NextServe&lt;9999),(AND(SimQ6_EName="S",V1683&gt;0)),SimQ6_EName="Balk"),Y1683+1,Y1683)</f>
        <v>#VALUE!</v>
      </c>
      <c r="Z1684" s="36" t="e">
        <f aca="false">IF(SimQ6_NextServ&gt;1000,999999,INDEX(SimQ6_TFS,SimQ6_NextServ))</f>
        <v>#VALUE!</v>
      </c>
      <c r="AA1684" s="36" t="e">
        <f aca="false">IF(AND(SimQ6_EName="A",SimQ6_NextServe=1),SimQ6_NextTFS+SimQ6_Time,IF(AND(SimQ6_EIndex=1,V1683&gt;0),SimQ6_NextTFS+SimQ6_Time,IF(AND(SimQ6_EIndex=1,V1683=0),100000,AA1683)))</f>
        <v>#VALUE!</v>
      </c>
      <c r="AB1684" s="36" t="e">
        <f aca="false">IF(OR(SimQ6_EName="A",SimQ6_EName="Balk"),SimQ6_Time+SimQ6_NextTBA,AB1683)</f>
        <v>#VALUE!</v>
      </c>
      <c r="AC1684" s="46" t="e">
        <f aca="false">IF(AND(OR(SimQ6_EName="A",SimQ6_EName="Balk"),SimQ6_Time&gt;=SimQ6_Start,SimQ6_Time&lt;=SimQ6_Stop),1,0)</f>
        <v>#VALUE!</v>
      </c>
      <c r="AD1684" s="46" t="e">
        <f aca="false">IF(AND(SimQ6_EName="A",SimQ6_Time&gt;=SimQ6_Start,SimQ6_Time&lt;=SimQ6_Stop),1,0)</f>
        <v>#VALUE!</v>
      </c>
    </row>
    <row r="1685" customFormat="false" ht="13" hidden="false" customHeight="false" outlineLevel="0" collapsed="false">
      <c r="M1685" s="34" t="n">
        <v>1680</v>
      </c>
      <c r="N1685" s="36" t="e">
        <f aca="false">MIN(AA1684:AB1684)</f>
        <v>#VALUE!</v>
      </c>
      <c r="O1685" s="36" t="e">
        <f aca="false">MAX(MIN(N1686,SimQ6_Stop),SimQ6_Start)-MAX(MIN(N1685,SimQ6_Stop),SimQ6_Start)</f>
        <v>#VALUE!</v>
      </c>
      <c r="P1685" s="36" t="e">
        <f aca="false">MATCH(SimQ6_Time,AA1684:AB1684,0)</f>
        <v>#VALUE!</v>
      </c>
      <c r="Q1685" s="36" t="e">
        <f aca="false">IF(AND(SimQ6_EIndex=2,U1684=SimQ6_NMax),"Balk",INDEX(SimQ6_EventNames,SimQ6_EIndex))</f>
        <v>#VALUE!</v>
      </c>
      <c r="R1685" s="36" t="e">
        <f aca="false">IF(MIN(S1684:S1684)&lt;1,MATCH(MIN(S1684:S1684),S1684:S1684,0),9999)</f>
        <v>#VALUE!</v>
      </c>
      <c r="S1685" s="36" t="e">
        <f aca="false">IF(AND(SimQ6_EName="A",SimQ6_NextServe=1),S1684+1,IF(AND(SimQ6_EIndex=1,V1684=0),MAX(S1684-1,0),S1684))</f>
        <v>#VALUE!</v>
      </c>
      <c r="T1685" s="36" t="e">
        <f aca="false">SUM(S1685:S1685)</f>
        <v>#VALUE!</v>
      </c>
      <c r="U1685" s="36" t="e">
        <f aca="false">IF(SimQ6_EName="A",U1684+1,IF(SimQ6_EName="S",U1684-1,U1684))</f>
        <v>#VALUE!</v>
      </c>
      <c r="V1685" s="36" t="e">
        <f aca="false">U1685-T1685</f>
        <v>#VALUE!</v>
      </c>
      <c r="W1685" s="36" t="e">
        <f aca="false">IF(OR(SimQ6_EName="A",SimQ6_EName="Balk"),W1684+1,W1684)</f>
        <v>#VALUE!</v>
      </c>
      <c r="X1685" s="36" t="e">
        <f aca="false">IF(SimQ6_NextArr&gt;1000,999999,INDEX(SimQ6_TBA,SimQ6_NextArr))</f>
        <v>#VALUE!</v>
      </c>
      <c r="Y1685" s="36" t="e">
        <f aca="false">IF(OR(AND(SimQ6_EName="A",SimQ6_NextServe&lt;9999),(AND(SimQ6_EName="S",V1684&gt;0)),SimQ6_EName="Balk"),Y1684+1,Y1684)</f>
        <v>#VALUE!</v>
      </c>
      <c r="Z1685" s="36" t="e">
        <f aca="false">IF(SimQ6_NextServ&gt;1000,999999,INDEX(SimQ6_TFS,SimQ6_NextServ))</f>
        <v>#VALUE!</v>
      </c>
      <c r="AA1685" s="36" t="e">
        <f aca="false">IF(AND(SimQ6_EName="A",SimQ6_NextServe=1),SimQ6_NextTFS+SimQ6_Time,IF(AND(SimQ6_EIndex=1,V1684&gt;0),SimQ6_NextTFS+SimQ6_Time,IF(AND(SimQ6_EIndex=1,V1684=0),100000,AA1684)))</f>
        <v>#VALUE!</v>
      </c>
      <c r="AB1685" s="36" t="e">
        <f aca="false">IF(OR(SimQ6_EName="A",SimQ6_EName="Balk"),SimQ6_Time+SimQ6_NextTBA,AB1684)</f>
        <v>#VALUE!</v>
      </c>
      <c r="AC1685" s="46" t="e">
        <f aca="false">IF(AND(OR(SimQ6_EName="A",SimQ6_EName="Balk"),SimQ6_Time&gt;=SimQ6_Start,SimQ6_Time&lt;=SimQ6_Stop),1,0)</f>
        <v>#VALUE!</v>
      </c>
      <c r="AD1685" s="46" t="e">
        <f aca="false">IF(AND(SimQ6_EName="A",SimQ6_Time&gt;=SimQ6_Start,SimQ6_Time&lt;=SimQ6_Stop),1,0)</f>
        <v>#VALUE!</v>
      </c>
    </row>
    <row r="1686" customFormat="false" ht="13" hidden="false" customHeight="false" outlineLevel="0" collapsed="false">
      <c r="M1686" s="34" t="n">
        <v>1681</v>
      </c>
      <c r="N1686" s="36" t="e">
        <f aca="false">MIN(AA1685:AB1685)</f>
        <v>#VALUE!</v>
      </c>
      <c r="O1686" s="36" t="e">
        <f aca="false">MAX(MIN(N1687,SimQ6_Stop),SimQ6_Start)-MAX(MIN(N1686,SimQ6_Stop),SimQ6_Start)</f>
        <v>#VALUE!</v>
      </c>
      <c r="P1686" s="36" t="e">
        <f aca="false">MATCH(SimQ6_Time,AA1685:AB1685,0)</f>
        <v>#VALUE!</v>
      </c>
      <c r="Q1686" s="36" t="e">
        <f aca="false">IF(AND(SimQ6_EIndex=2,U1685=SimQ6_NMax),"Balk",INDEX(SimQ6_EventNames,SimQ6_EIndex))</f>
        <v>#VALUE!</v>
      </c>
      <c r="R1686" s="36" t="e">
        <f aca="false">IF(MIN(S1685:S1685)&lt;1,MATCH(MIN(S1685:S1685),S1685:S1685,0),9999)</f>
        <v>#VALUE!</v>
      </c>
      <c r="S1686" s="36" t="e">
        <f aca="false">IF(AND(SimQ6_EName="A",SimQ6_NextServe=1),S1685+1,IF(AND(SimQ6_EIndex=1,V1685=0),MAX(S1685-1,0),S1685))</f>
        <v>#VALUE!</v>
      </c>
      <c r="T1686" s="36" t="e">
        <f aca="false">SUM(S1686:S1686)</f>
        <v>#VALUE!</v>
      </c>
      <c r="U1686" s="36" t="e">
        <f aca="false">IF(SimQ6_EName="A",U1685+1,IF(SimQ6_EName="S",U1685-1,U1685))</f>
        <v>#VALUE!</v>
      </c>
      <c r="V1686" s="36" t="e">
        <f aca="false">U1686-T1686</f>
        <v>#VALUE!</v>
      </c>
      <c r="W1686" s="36" t="e">
        <f aca="false">IF(OR(SimQ6_EName="A",SimQ6_EName="Balk"),W1685+1,W1685)</f>
        <v>#VALUE!</v>
      </c>
      <c r="X1686" s="36" t="e">
        <f aca="false">IF(SimQ6_NextArr&gt;1000,999999,INDEX(SimQ6_TBA,SimQ6_NextArr))</f>
        <v>#VALUE!</v>
      </c>
      <c r="Y1686" s="36" t="e">
        <f aca="false">IF(OR(AND(SimQ6_EName="A",SimQ6_NextServe&lt;9999),(AND(SimQ6_EName="S",V1685&gt;0)),SimQ6_EName="Balk"),Y1685+1,Y1685)</f>
        <v>#VALUE!</v>
      </c>
      <c r="Z1686" s="36" t="e">
        <f aca="false">IF(SimQ6_NextServ&gt;1000,999999,INDEX(SimQ6_TFS,SimQ6_NextServ))</f>
        <v>#VALUE!</v>
      </c>
      <c r="AA1686" s="36" t="e">
        <f aca="false">IF(AND(SimQ6_EName="A",SimQ6_NextServe=1),SimQ6_NextTFS+SimQ6_Time,IF(AND(SimQ6_EIndex=1,V1685&gt;0),SimQ6_NextTFS+SimQ6_Time,IF(AND(SimQ6_EIndex=1,V1685=0),100000,AA1685)))</f>
        <v>#VALUE!</v>
      </c>
      <c r="AB1686" s="36" t="e">
        <f aca="false">IF(OR(SimQ6_EName="A",SimQ6_EName="Balk"),SimQ6_Time+SimQ6_NextTBA,AB1685)</f>
        <v>#VALUE!</v>
      </c>
      <c r="AC1686" s="46" t="e">
        <f aca="false">IF(AND(OR(SimQ6_EName="A",SimQ6_EName="Balk"),SimQ6_Time&gt;=SimQ6_Start,SimQ6_Time&lt;=SimQ6_Stop),1,0)</f>
        <v>#VALUE!</v>
      </c>
      <c r="AD1686" s="46" t="e">
        <f aca="false">IF(AND(SimQ6_EName="A",SimQ6_Time&gt;=SimQ6_Start,SimQ6_Time&lt;=SimQ6_Stop),1,0)</f>
        <v>#VALUE!</v>
      </c>
    </row>
    <row r="1687" customFormat="false" ht="13" hidden="false" customHeight="false" outlineLevel="0" collapsed="false">
      <c r="M1687" s="34" t="n">
        <v>1682</v>
      </c>
      <c r="N1687" s="36" t="e">
        <f aca="false">MIN(AA1686:AB1686)</f>
        <v>#VALUE!</v>
      </c>
      <c r="O1687" s="36" t="e">
        <f aca="false">MAX(MIN(N1688,SimQ6_Stop),SimQ6_Start)-MAX(MIN(N1687,SimQ6_Stop),SimQ6_Start)</f>
        <v>#VALUE!</v>
      </c>
      <c r="P1687" s="36" t="e">
        <f aca="false">MATCH(SimQ6_Time,AA1686:AB1686,0)</f>
        <v>#VALUE!</v>
      </c>
      <c r="Q1687" s="36" t="e">
        <f aca="false">IF(AND(SimQ6_EIndex=2,U1686=SimQ6_NMax),"Balk",INDEX(SimQ6_EventNames,SimQ6_EIndex))</f>
        <v>#VALUE!</v>
      </c>
      <c r="R1687" s="36" t="e">
        <f aca="false">IF(MIN(S1686:S1686)&lt;1,MATCH(MIN(S1686:S1686),S1686:S1686,0),9999)</f>
        <v>#VALUE!</v>
      </c>
      <c r="S1687" s="36" t="e">
        <f aca="false">IF(AND(SimQ6_EName="A",SimQ6_NextServe=1),S1686+1,IF(AND(SimQ6_EIndex=1,V1686=0),MAX(S1686-1,0),S1686))</f>
        <v>#VALUE!</v>
      </c>
      <c r="T1687" s="36" t="e">
        <f aca="false">SUM(S1687:S1687)</f>
        <v>#VALUE!</v>
      </c>
      <c r="U1687" s="36" t="e">
        <f aca="false">IF(SimQ6_EName="A",U1686+1,IF(SimQ6_EName="S",U1686-1,U1686))</f>
        <v>#VALUE!</v>
      </c>
      <c r="V1687" s="36" t="e">
        <f aca="false">U1687-T1687</f>
        <v>#VALUE!</v>
      </c>
      <c r="W1687" s="36" t="e">
        <f aca="false">IF(OR(SimQ6_EName="A",SimQ6_EName="Balk"),W1686+1,W1686)</f>
        <v>#VALUE!</v>
      </c>
      <c r="X1687" s="36" t="e">
        <f aca="false">IF(SimQ6_NextArr&gt;1000,999999,INDEX(SimQ6_TBA,SimQ6_NextArr))</f>
        <v>#VALUE!</v>
      </c>
      <c r="Y1687" s="36" t="e">
        <f aca="false">IF(OR(AND(SimQ6_EName="A",SimQ6_NextServe&lt;9999),(AND(SimQ6_EName="S",V1686&gt;0)),SimQ6_EName="Balk"),Y1686+1,Y1686)</f>
        <v>#VALUE!</v>
      </c>
      <c r="Z1687" s="36" t="e">
        <f aca="false">IF(SimQ6_NextServ&gt;1000,999999,INDEX(SimQ6_TFS,SimQ6_NextServ))</f>
        <v>#VALUE!</v>
      </c>
      <c r="AA1687" s="36" t="e">
        <f aca="false">IF(AND(SimQ6_EName="A",SimQ6_NextServe=1),SimQ6_NextTFS+SimQ6_Time,IF(AND(SimQ6_EIndex=1,V1686&gt;0),SimQ6_NextTFS+SimQ6_Time,IF(AND(SimQ6_EIndex=1,V1686=0),100000,AA1686)))</f>
        <v>#VALUE!</v>
      </c>
      <c r="AB1687" s="36" t="e">
        <f aca="false">IF(OR(SimQ6_EName="A",SimQ6_EName="Balk"),SimQ6_Time+SimQ6_NextTBA,AB1686)</f>
        <v>#VALUE!</v>
      </c>
      <c r="AC1687" s="46" t="e">
        <f aca="false">IF(AND(OR(SimQ6_EName="A",SimQ6_EName="Balk"),SimQ6_Time&gt;=SimQ6_Start,SimQ6_Time&lt;=SimQ6_Stop),1,0)</f>
        <v>#VALUE!</v>
      </c>
      <c r="AD1687" s="46" t="e">
        <f aca="false">IF(AND(SimQ6_EName="A",SimQ6_Time&gt;=SimQ6_Start,SimQ6_Time&lt;=SimQ6_Stop),1,0)</f>
        <v>#VALUE!</v>
      </c>
    </row>
    <row r="1688" customFormat="false" ht="13" hidden="false" customHeight="false" outlineLevel="0" collapsed="false">
      <c r="M1688" s="34" t="n">
        <v>1683</v>
      </c>
      <c r="N1688" s="36" t="e">
        <f aca="false">MIN(AA1687:AB1687)</f>
        <v>#VALUE!</v>
      </c>
      <c r="O1688" s="36" t="e">
        <f aca="false">MAX(MIN(N1689,SimQ6_Stop),SimQ6_Start)-MAX(MIN(N1688,SimQ6_Stop),SimQ6_Start)</f>
        <v>#VALUE!</v>
      </c>
      <c r="P1688" s="36" t="e">
        <f aca="false">MATCH(SimQ6_Time,AA1687:AB1687,0)</f>
        <v>#VALUE!</v>
      </c>
      <c r="Q1688" s="36" t="e">
        <f aca="false">IF(AND(SimQ6_EIndex=2,U1687=SimQ6_NMax),"Balk",INDEX(SimQ6_EventNames,SimQ6_EIndex))</f>
        <v>#VALUE!</v>
      </c>
      <c r="R1688" s="36" t="e">
        <f aca="false">IF(MIN(S1687:S1687)&lt;1,MATCH(MIN(S1687:S1687),S1687:S1687,0),9999)</f>
        <v>#VALUE!</v>
      </c>
      <c r="S1688" s="36" t="e">
        <f aca="false">IF(AND(SimQ6_EName="A",SimQ6_NextServe=1),S1687+1,IF(AND(SimQ6_EIndex=1,V1687=0),MAX(S1687-1,0),S1687))</f>
        <v>#VALUE!</v>
      </c>
      <c r="T1688" s="36" t="e">
        <f aca="false">SUM(S1688:S1688)</f>
        <v>#VALUE!</v>
      </c>
      <c r="U1688" s="36" t="e">
        <f aca="false">IF(SimQ6_EName="A",U1687+1,IF(SimQ6_EName="S",U1687-1,U1687))</f>
        <v>#VALUE!</v>
      </c>
      <c r="V1688" s="36" t="e">
        <f aca="false">U1688-T1688</f>
        <v>#VALUE!</v>
      </c>
      <c r="W1688" s="36" t="e">
        <f aca="false">IF(OR(SimQ6_EName="A",SimQ6_EName="Balk"),W1687+1,W1687)</f>
        <v>#VALUE!</v>
      </c>
      <c r="X1688" s="36" t="e">
        <f aca="false">IF(SimQ6_NextArr&gt;1000,999999,INDEX(SimQ6_TBA,SimQ6_NextArr))</f>
        <v>#VALUE!</v>
      </c>
      <c r="Y1688" s="36" t="e">
        <f aca="false">IF(OR(AND(SimQ6_EName="A",SimQ6_NextServe&lt;9999),(AND(SimQ6_EName="S",V1687&gt;0)),SimQ6_EName="Balk"),Y1687+1,Y1687)</f>
        <v>#VALUE!</v>
      </c>
      <c r="Z1688" s="36" t="e">
        <f aca="false">IF(SimQ6_NextServ&gt;1000,999999,INDEX(SimQ6_TFS,SimQ6_NextServ))</f>
        <v>#VALUE!</v>
      </c>
      <c r="AA1688" s="36" t="e">
        <f aca="false">IF(AND(SimQ6_EName="A",SimQ6_NextServe=1),SimQ6_NextTFS+SimQ6_Time,IF(AND(SimQ6_EIndex=1,V1687&gt;0),SimQ6_NextTFS+SimQ6_Time,IF(AND(SimQ6_EIndex=1,V1687=0),100000,AA1687)))</f>
        <v>#VALUE!</v>
      </c>
      <c r="AB1688" s="36" t="e">
        <f aca="false">IF(OR(SimQ6_EName="A",SimQ6_EName="Balk"),SimQ6_Time+SimQ6_NextTBA,AB1687)</f>
        <v>#VALUE!</v>
      </c>
      <c r="AC1688" s="46" t="e">
        <f aca="false">IF(AND(OR(SimQ6_EName="A",SimQ6_EName="Balk"),SimQ6_Time&gt;=SimQ6_Start,SimQ6_Time&lt;=SimQ6_Stop),1,0)</f>
        <v>#VALUE!</v>
      </c>
      <c r="AD1688" s="46" t="e">
        <f aca="false">IF(AND(SimQ6_EName="A",SimQ6_Time&gt;=SimQ6_Start,SimQ6_Time&lt;=SimQ6_Stop),1,0)</f>
        <v>#VALUE!</v>
      </c>
    </row>
    <row r="1689" customFormat="false" ht="13" hidden="false" customHeight="false" outlineLevel="0" collapsed="false">
      <c r="M1689" s="34" t="n">
        <v>1684</v>
      </c>
      <c r="N1689" s="36" t="e">
        <f aca="false">MIN(AA1688:AB1688)</f>
        <v>#VALUE!</v>
      </c>
      <c r="O1689" s="36" t="e">
        <f aca="false">MAX(MIN(N1690,SimQ6_Stop),SimQ6_Start)-MAX(MIN(N1689,SimQ6_Stop),SimQ6_Start)</f>
        <v>#VALUE!</v>
      </c>
      <c r="P1689" s="36" t="e">
        <f aca="false">MATCH(SimQ6_Time,AA1688:AB1688,0)</f>
        <v>#VALUE!</v>
      </c>
      <c r="Q1689" s="36" t="e">
        <f aca="false">IF(AND(SimQ6_EIndex=2,U1688=SimQ6_NMax),"Balk",INDEX(SimQ6_EventNames,SimQ6_EIndex))</f>
        <v>#VALUE!</v>
      </c>
      <c r="R1689" s="36" t="e">
        <f aca="false">IF(MIN(S1688:S1688)&lt;1,MATCH(MIN(S1688:S1688),S1688:S1688,0),9999)</f>
        <v>#VALUE!</v>
      </c>
      <c r="S1689" s="36" t="e">
        <f aca="false">IF(AND(SimQ6_EName="A",SimQ6_NextServe=1),S1688+1,IF(AND(SimQ6_EIndex=1,V1688=0),MAX(S1688-1,0),S1688))</f>
        <v>#VALUE!</v>
      </c>
      <c r="T1689" s="36" t="e">
        <f aca="false">SUM(S1689:S1689)</f>
        <v>#VALUE!</v>
      </c>
      <c r="U1689" s="36" t="e">
        <f aca="false">IF(SimQ6_EName="A",U1688+1,IF(SimQ6_EName="S",U1688-1,U1688))</f>
        <v>#VALUE!</v>
      </c>
      <c r="V1689" s="36" t="e">
        <f aca="false">U1689-T1689</f>
        <v>#VALUE!</v>
      </c>
      <c r="W1689" s="36" t="e">
        <f aca="false">IF(OR(SimQ6_EName="A",SimQ6_EName="Balk"),W1688+1,W1688)</f>
        <v>#VALUE!</v>
      </c>
      <c r="X1689" s="36" t="e">
        <f aca="false">IF(SimQ6_NextArr&gt;1000,999999,INDEX(SimQ6_TBA,SimQ6_NextArr))</f>
        <v>#VALUE!</v>
      </c>
      <c r="Y1689" s="36" t="e">
        <f aca="false">IF(OR(AND(SimQ6_EName="A",SimQ6_NextServe&lt;9999),(AND(SimQ6_EName="S",V1688&gt;0)),SimQ6_EName="Balk"),Y1688+1,Y1688)</f>
        <v>#VALUE!</v>
      </c>
      <c r="Z1689" s="36" t="e">
        <f aca="false">IF(SimQ6_NextServ&gt;1000,999999,INDEX(SimQ6_TFS,SimQ6_NextServ))</f>
        <v>#VALUE!</v>
      </c>
      <c r="AA1689" s="36" t="e">
        <f aca="false">IF(AND(SimQ6_EName="A",SimQ6_NextServe=1),SimQ6_NextTFS+SimQ6_Time,IF(AND(SimQ6_EIndex=1,V1688&gt;0),SimQ6_NextTFS+SimQ6_Time,IF(AND(SimQ6_EIndex=1,V1688=0),100000,AA1688)))</f>
        <v>#VALUE!</v>
      </c>
      <c r="AB1689" s="36" t="e">
        <f aca="false">IF(OR(SimQ6_EName="A",SimQ6_EName="Balk"),SimQ6_Time+SimQ6_NextTBA,AB1688)</f>
        <v>#VALUE!</v>
      </c>
      <c r="AC1689" s="46" t="e">
        <f aca="false">IF(AND(OR(SimQ6_EName="A",SimQ6_EName="Balk"),SimQ6_Time&gt;=SimQ6_Start,SimQ6_Time&lt;=SimQ6_Stop),1,0)</f>
        <v>#VALUE!</v>
      </c>
      <c r="AD1689" s="46" t="e">
        <f aca="false">IF(AND(SimQ6_EName="A",SimQ6_Time&gt;=SimQ6_Start,SimQ6_Time&lt;=SimQ6_Stop),1,0)</f>
        <v>#VALUE!</v>
      </c>
    </row>
    <row r="1690" customFormat="false" ht="13" hidden="false" customHeight="false" outlineLevel="0" collapsed="false">
      <c r="M1690" s="34" t="n">
        <v>1685</v>
      </c>
      <c r="N1690" s="36" t="e">
        <f aca="false">MIN(AA1689:AB1689)</f>
        <v>#VALUE!</v>
      </c>
      <c r="O1690" s="36" t="e">
        <f aca="false">MAX(MIN(N1691,SimQ6_Stop),SimQ6_Start)-MAX(MIN(N1690,SimQ6_Stop),SimQ6_Start)</f>
        <v>#VALUE!</v>
      </c>
      <c r="P1690" s="36" t="e">
        <f aca="false">MATCH(SimQ6_Time,AA1689:AB1689,0)</f>
        <v>#VALUE!</v>
      </c>
      <c r="Q1690" s="36" t="e">
        <f aca="false">IF(AND(SimQ6_EIndex=2,U1689=SimQ6_NMax),"Balk",INDEX(SimQ6_EventNames,SimQ6_EIndex))</f>
        <v>#VALUE!</v>
      </c>
      <c r="R1690" s="36" t="e">
        <f aca="false">IF(MIN(S1689:S1689)&lt;1,MATCH(MIN(S1689:S1689),S1689:S1689,0),9999)</f>
        <v>#VALUE!</v>
      </c>
      <c r="S1690" s="36" t="e">
        <f aca="false">IF(AND(SimQ6_EName="A",SimQ6_NextServe=1),S1689+1,IF(AND(SimQ6_EIndex=1,V1689=0),MAX(S1689-1,0),S1689))</f>
        <v>#VALUE!</v>
      </c>
      <c r="T1690" s="36" t="e">
        <f aca="false">SUM(S1690:S1690)</f>
        <v>#VALUE!</v>
      </c>
      <c r="U1690" s="36" t="e">
        <f aca="false">IF(SimQ6_EName="A",U1689+1,IF(SimQ6_EName="S",U1689-1,U1689))</f>
        <v>#VALUE!</v>
      </c>
      <c r="V1690" s="36" t="e">
        <f aca="false">U1690-T1690</f>
        <v>#VALUE!</v>
      </c>
      <c r="W1690" s="36" t="e">
        <f aca="false">IF(OR(SimQ6_EName="A",SimQ6_EName="Balk"),W1689+1,W1689)</f>
        <v>#VALUE!</v>
      </c>
      <c r="X1690" s="36" t="e">
        <f aca="false">IF(SimQ6_NextArr&gt;1000,999999,INDEX(SimQ6_TBA,SimQ6_NextArr))</f>
        <v>#VALUE!</v>
      </c>
      <c r="Y1690" s="36" t="e">
        <f aca="false">IF(OR(AND(SimQ6_EName="A",SimQ6_NextServe&lt;9999),(AND(SimQ6_EName="S",V1689&gt;0)),SimQ6_EName="Balk"),Y1689+1,Y1689)</f>
        <v>#VALUE!</v>
      </c>
      <c r="Z1690" s="36" t="e">
        <f aca="false">IF(SimQ6_NextServ&gt;1000,999999,INDEX(SimQ6_TFS,SimQ6_NextServ))</f>
        <v>#VALUE!</v>
      </c>
      <c r="AA1690" s="36" t="e">
        <f aca="false">IF(AND(SimQ6_EName="A",SimQ6_NextServe=1),SimQ6_NextTFS+SimQ6_Time,IF(AND(SimQ6_EIndex=1,V1689&gt;0),SimQ6_NextTFS+SimQ6_Time,IF(AND(SimQ6_EIndex=1,V1689=0),100000,AA1689)))</f>
        <v>#VALUE!</v>
      </c>
      <c r="AB1690" s="36" t="e">
        <f aca="false">IF(OR(SimQ6_EName="A",SimQ6_EName="Balk"),SimQ6_Time+SimQ6_NextTBA,AB1689)</f>
        <v>#VALUE!</v>
      </c>
      <c r="AC1690" s="46" t="e">
        <f aca="false">IF(AND(OR(SimQ6_EName="A",SimQ6_EName="Balk"),SimQ6_Time&gt;=SimQ6_Start,SimQ6_Time&lt;=SimQ6_Stop),1,0)</f>
        <v>#VALUE!</v>
      </c>
      <c r="AD1690" s="46" t="e">
        <f aca="false">IF(AND(SimQ6_EName="A",SimQ6_Time&gt;=SimQ6_Start,SimQ6_Time&lt;=SimQ6_Stop),1,0)</f>
        <v>#VALUE!</v>
      </c>
    </row>
    <row r="1691" customFormat="false" ht="13" hidden="false" customHeight="false" outlineLevel="0" collapsed="false">
      <c r="M1691" s="34" t="n">
        <v>1686</v>
      </c>
      <c r="N1691" s="36" t="e">
        <f aca="false">MIN(AA1690:AB1690)</f>
        <v>#VALUE!</v>
      </c>
      <c r="O1691" s="36" t="e">
        <f aca="false">MAX(MIN(N1692,SimQ6_Stop),SimQ6_Start)-MAX(MIN(N1691,SimQ6_Stop),SimQ6_Start)</f>
        <v>#VALUE!</v>
      </c>
      <c r="P1691" s="36" t="e">
        <f aca="false">MATCH(SimQ6_Time,AA1690:AB1690,0)</f>
        <v>#VALUE!</v>
      </c>
      <c r="Q1691" s="36" t="e">
        <f aca="false">IF(AND(SimQ6_EIndex=2,U1690=SimQ6_NMax),"Balk",INDEX(SimQ6_EventNames,SimQ6_EIndex))</f>
        <v>#VALUE!</v>
      </c>
      <c r="R1691" s="36" t="e">
        <f aca="false">IF(MIN(S1690:S1690)&lt;1,MATCH(MIN(S1690:S1690),S1690:S1690,0),9999)</f>
        <v>#VALUE!</v>
      </c>
      <c r="S1691" s="36" t="e">
        <f aca="false">IF(AND(SimQ6_EName="A",SimQ6_NextServe=1),S1690+1,IF(AND(SimQ6_EIndex=1,V1690=0),MAX(S1690-1,0),S1690))</f>
        <v>#VALUE!</v>
      </c>
      <c r="T1691" s="36" t="e">
        <f aca="false">SUM(S1691:S1691)</f>
        <v>#VALUE!</v>
      </c>
      <c r="U1691" s="36" t="e">
        <f aca="false">IF(SimQ6_EName="A",U1690+1,IF(SimQ6_EName="S",U1690-1,U1690))</f>
        <v>#VALUE!</v>
      </c>
      <c r="V1691" s="36" t="e">
        <f aca="false">U1691-T1691</f>
        <v>#VALUE!</v>
      </c>
      <c r="W1691" s="36" t="e">
        <f aca="false">IF(OR(SimQ6_EName="A",SimQ6_EName="Balk"),W1690+1,W1690)</f>
        <v>#VALUE!</v>
      </c>
      <c r="X1691" s="36" t="e">
        <f aca="false">IF(SimQ6_NextArr&gt;1000,999999,INDEX(SimQ6_TBA,SimQ6_NextArr))</f>
        <v>#VALUE!</v>
      </c>
      <c r="Y1691" s="36" t="e">
        <f aca="false">IF(OR(AND(SimQ6_EName="A",SimQ6_NextServe&lt;9999),(AND(SimQ6_EName="S",V1690&gt;0)),SimQ6_EName="Balk"),Y1690+1,Y1690)</f>
        <v>#VALUE!</v>
      </c>
      <c r="Z1691" s="36" t="e">
        <f aca="false">IF(SimQ6_NextServ&gt;1000,999999,INDEX(SimQ6_TFS,SimQ6_NextServ))</f>
        <v>#VALUE!</v>
      </c>
      <c r="AA1691" s="36" t="e">
        <f aca="false">IF(AND(SimQ6_EName="A",SimQ6_NextServe=1),SimQ6_NextTFS+SimQ6_Time,IF(AND(SimQ6_EIndex=1,V1690&gt;0),SimQ6_NextTFS+SimQ6_Time,IF(AND(SimQ6_EIndex=1,V1690=0),100000,AA1690)))</f>
        <v>#VALUE!</v>
      </c>
      <c r="AB1691" s="36" t="e">
        <f aca="false">IF(OR(SimQ6_EName="A",SimQ6_EName="Balk"),SimQ6_Time+SimQ6_NextTBA,AB1690)</f>
        <v>#VALUE!</v>
      </c>
      <c r="AC1691" s="46" t="e">
        <f aca="false">IF(AND(OR(SimQ6_EName="A",SimQ6_EName="Balk"),SimQ6_Time&gt;=SimQ6_Start,SimQ6_Time&lt;=SimQ6_Stop),1,0)</f>
        <v>#VALUE!</v>
      </c>
      <c r="AD1691" s="46" t="e">
        <f aca="false">IF(AND(SimQ6_EName="A",SimQ6_Time&gt;=SimQ6_Start,SimQ6_Time&lt;=SimQ6_Stop),1,0)</f>
        <v>#VALUE!</v>
      </c>
    </row>
    <row r="1692" customFormat="false" ht="13" hidden="false" customHeight="false" outlineLevel="0" collapsed="false">
      <c r="M1692" s="34" t="n">
        <v>1687</v>
      </c>
      <c r="N1692" s="36" t="e">
        <f aca="false">MIN(AA1691:AB1691)</f>
        <v>#VALUE!</v>
      </c>
      <c r="O1692" s="36" t="e">
        <f aca="false">MAX(MIN(N1693,SimQ6_Stop),SimQ6_Start)-MAX(MIN(N1692,SimQ6_Stop),SimQ6_Start)</f>
        <v>#VALUE!</v>
      </c>
      <c r="P1692" s="36" t="e">
        <f aca="false">MATCH(SimQ6_Time,AA1691:AB1691,0)</f>
        <v>#VALUE!</v>
      </c>
      <c r="Q1692" s="36" t="e">
        <f aca="false">IF(AND(SimQ6_EIndex=2,U1691=SimQ6_NMax),"Balk",INDEX(SimQ6_EventNames,SimQ6_EIndex))</f>
        <v>#VALUE!</v>
      </c>
      <c r="R1692" s="36" t="e">
        <f aca="false">IF(MIN(S1691:S1691)&lt;1,MATCH(MIN(S1691:S1691),S1691:S1691,0),9999)</f>
        <v>#VALUE!</v>
      </c>
      <c r="S1692" s="36" t="e">
        <f aca="false">IF(AND(SimQ6_EName="A",SimQ6_NextServe=1),S1691+1,IF(AND(SimQ6_EIndex=1,V1691=0),MAX(S1691-1,0),S1691))</f>
        <v>#VALUE!</v>
      </c>
      <c r="T1692" s="36" t="e">
        <f aca="false">SUM(S1692:S1692)</f>
        <v>#VALUE!</v>
      </c>
      <c r="U1692" s="36" t="e">
        <f aca="false">IF(SimQ6_EName="A",U1691+1,IF(SimQ6_EName="S",U1691-1,U1691))</f>
        <v>#VALUE!</v>
      </c>
      <c r="V1692" s="36" t="e">
        <f aca="false">U1692-T1692</f>
        <v>#VALUE!</v>
      </c>
      <c r="W1692" s="36" t="e">
        <f aca="false">IF(OR(SimQ6_EName="A",SimQ6_EName="Balk"),W1691+1,W1691)</f>
        <v>#VALUE!</v>
      </c>
      <c r="X1692" s="36" t="e">
        <f aca="false">IF(SimQ6_NextArr&gt;1000,999999,INDEX(SimQ6_TBA,SimQ6_NextArr))</f>
        <v>#VALUE!</v>
      </c>
      <c r="Y1692" s="36" t="e">
        <f aca="false">IF(OR(AND(SimQ6_EName="A",SimQ6_NextServe&lt;9999),(AND(SimQ6_EName="S",V1691&gt;0)),SimQ6_EName="Balk"),Y1691+1,Y1691)</f>
        <v>#VALUE!</v>
      </c>
      <c r="Z1692" s="36" t="e">
        <f aca="false">IF(SimQ6_NextServ&gt;1000,999999,INDEX(SimQ6_TFS,SimQ6_NextServ))</f>
        <v>#VALUE!</v>
      </c>
      <c r="AA1692" s="36" t="e">
        <f aca="false">IF(AND(SimQ6_EName="A",SimQ6_NextServe=1),SimQ6_NextTFS+SimQ6_Time,IF(AND(SimQ6_EIndex=1,V1691&gt;0),SimQ6_NextTFS+SimQ6_Time,IF(AND(SimQ6_EIndex=1,V1691=0),100000,AA1691)))</f>
        <v>#VALUE!</v>
      </c>
      <c r="AB1692" s="36" t="e">
        <f aca="false">IF(OR(SimQ6_EName="A",SimQ6_EName="Balk"),SimQ6_Time+SimQ6_NextTBA,AB1691)</f>
        <v>#VALUE!</v>
      </c>
      <c r="AC1692" s="46" t="e">
        <f aca="false">IF(AND(OR(SimQ6_EName="A",SimQ6_EName="Balk"),SimQ6_Time&gt;=SimQ6_Start,SimQ6_Time&lt;=SimQ6_Stop),1,0)</f>
        <v>#VALUE!</v>
      </c>
      <c r="AD1692" s="46" t="e">
        <f aca="false">IF(AND(SimQ6_EName="A",SimQ6_Time&gt;=SimQ6_Start,SimQ6_Time&lt;=SimQ6_Stop),1,0)</f>
        <v>#VALUE!</v>
      </c>
    </row>
    <row r="1693" customFormat="false" ht="13" hidden="false" customHeight="false" outlineLevel="0" collapsed="false">
      <c r="M1693" s="34" t="n">
        <v>1688</v>
      </c>
      <c r="N1693" s="36" t="e">
        <f aca="false">MIN(AA1692:AB1692)</f>
        <v>#VALUE!</v>
      </c>
      <c r="O1693" s="36" t="e">
        <f aca="false">MAX(MIN(N1694,SimQ6_Stop),SimQ6_Start)-MAX(MIN(N1693,SimQ6_Stop),SimQ6_Start)</f>
        <v>#VALUE!</v>
      </c>
      <c r="P1693" s="36" t="e">
        <f aca="false">MATCH(SimQ6_Time,AA1692:AB1692,0)</f>
        <v>#VALUE!</v>
      </c>
      <c r="Q1693" s="36" t="e">
        <f aca="false">IF(AND(SimQ6_EIndex=2,U1692=SimQ6_NMax),"Balk",INDEX(SimQ6_EventNames,SimQ6_EIndex))</f>
        <v>#VALUE!</v>
      </c>
      <c r="R1693" s="36" t="e">
        <f aca="false">IF(MIN(S1692:S1692)&lt;1,MATCH(MIN(S1692:S1692),S1692:S1692,0),9999)</f>
        <v>#VALUE!</v>
      </c>
      <c r="S1693" s="36" t="e">
        <f aca="false">IF(AND(SimQ6_EName="A",SimQ6_NextServe=1),S1692+1,IF(AND(SimQ6_EIndex=1,V1692=0),MAX(S1692-1,0),S1692))</f>
        <v>#VALUE!</v>
      </c>
      <c r="T1693" s="36" t="e">
        <f aca="false">SUM(S1693:S1693)</f>
        <v>#VALUE!</v>
      </c>
      <c r="U1693" s="36" t="e">
        <f aca="false">IF(SimQ6_EName="A",U1692+1,IF(SimQ6_EName="S",U1692-1,U1692))</f>
        <v>#VALUE!</v>
      </c>
      <c r="V1693" s="36" t="e">
        <f aca="false">U1693-T1693</f>
        <v>#VALUE!</v>
      </c>
      <c r="W1693" s="36" t="e">
        <f aca="false">IF(OR(SimQ6_EName="A",SimQ6_EName="Balk"),W1692+1,W1692)</f>
        <v>#VALUE!</v>
      </c>
      <c r="X1693" s="36" t="e">
        <f aca="false">IF(SimQ6_NextArr&gt;1000,999999,INDEX(SimQ6_TBA,SimQ6_NextArr))</f>
        <v>#VALUE!</v>
      </c>
      <c r="Y1693" s="36" t="e">
        <f aca="false">IF(OR(AND(SimQ6_EName="A",SimQ6_NextServe&lt;9999),(AND(SimQ6_EName="S",V1692&gt;0)),SimQ6_EName="Balk"),Y1692+1,Y1692)</f>
        <v>#VALUE!</v>
      </c>
      <c r="Z1693" s="36" t="e">
        <f aca="false">IF(SimQ6_NextServ&gt;1000,999999,INDEX(SimQ6_TFS,SimQ6_NextServ))</f>
        <v>#VALUE!</v>
      </c>
      <c r="AA1693" s="36" t="e">
        <f aca="false">IF(AND(SimQ6_EName="A",SimQ6_NextServe=1),SimQ6_NextTFS+SimQ6_Time,IF(AND(SimQ6_EIndex=1,V1692&gt;0),SimQ6_NextTFS+SimQ6_Time,IF(AND(SimQ6_EIndex=1,V1692=0),100000,AA1692)))</f>
        <v>#VALUE!</v>
      </c>
      <c r="AB1693" s="36" t="e">
        <f aca="false">IF(OR(SimQ6_EName="A",SimQ6_EName="Balk"),SimQ6_Time+SimQ6_NextTBA,AB1692)</f>
        <v>#VALUE!</v>
      </c>
      <c r="AC1693" s="46" t="e">
        <f aca="false">IF(AND(OR(SimQ6_EName="A",SimQ6_EName="Balk"),SimQ6_Time&gt;=SimQ6_Start,SimQ6_Time&lt;=SimQ6_Stop),1,0)</f>
        <v>#VALUE!</v>
      </c>
      <c r="AD1693" s="46" t="e">
        <f aca="false">IF(AND(SimQ6_EName="A",SimQ6_Time&gt;=SimQ6_Start,SimQ6_Time&lt;=SimQ6_Stop),1,0)</f>
        <v>#VALUE!</v>
      </c>
    </row>
    <row r="1694" customFormat="false" ht="13" hidden="false" customHeight="false" outlineLevel="0" collapsed="false">
      <c r="M1694" s="34" t="n">
        <v>1689</v>
      </c>
      <c r="N1694" s="36" t="e">
        <f aca="false">MIN(AA1693:AB1693)</f>
        <v>#VALUE!</v>
      </c>
      <c r="O1694" s="36" t="e">
        <f aca="false">MAX(MIN(N1695,SimQ6_Stop),SimQ6_Start)-MAX(MIN(N1694,SimQ6_Stop),SimQ6_Start)</f>
        <v>#VALUE!</v>
      </c>
      <c r="P1694" s="36" t="e">
        <f aca="false">MATCH(SimQ6_Time,AA1693:AB1693,0)</f>
        <v>#VALUE!</v>
      </c>
      <c r="Q1694" s="36" t="e">
        <f aca="false">IF(AND(SimQ6_EIndex=2,U1693=SimQ6_NMax),"Balk",INDEX(SimQ6_EventNames,SimQ6_EIndex))</f>
        <v>#VALUE!</v>
      </c>
      <c r="R1694" s="36" t="e">
        <f aca="false">IF(MIN(S1693:S1693)&lt;1,MATCH(MIN(S1693:S1693),S1693:S1693,0),9999)</f>
        <v>#VALUE!</v>
      </c>
      <c r="S1694" s="36" t="e">
        <f aca="false">IF(AND(SimQ6_EName="A",SimQ6_NextServe=1),S1693+1,IF(AND(SimQ6_EIndex=1,V1693=0),MAX(S1693-1,0),S1693))</f>
        <v>#VALUE!</v>
      </c>
      <c r="T1694" s="36" t="e">
        <f aca="false">SUM(S1694:S1694)</f>
        <v>#VALUE!</v>
      </c>
      <c r="U1694" s="36" t="e">
        <f aca="false">IF(SimQ6_EName="A",U1693+1,IF(SimQ6_EName="S",U1693-1,U1693))</f>
        <v>#VALUE!</v>
      </c>
      <c r="V1694" s="36" t="e">
        <f aca="false">U1694-T1694</f>
        <v>#VALUE!</v>
      </c>
      <c r="W1694" s="36" t="e">
        <f aca="false">IF(OR(SimQ6_EName="A",SimQ6_EName="Balk"),W1693+1,W1693)</f>
        <v>#VALUE!</v>
      </c>
      <c r="X1694" s="36" t="e">
        <f aca="false">IF(SimQ6_NextArr&gt;1000,999999,INDEX(SimQ6_TBA,SimQ6_NextArr))</f>
        <v>#VALUE!</v>
      </c>
      <c r="Y1694" s="36" t="e">
        <f aca="false">IF(OR(AND(SimQ6_EName="A",SimQ6_NextServe&lt;9999),(AND(SimQ6_EName="S",V1693&gt;0)),SimQ6_EName="Balk"),Y1693+1,Y1693)</f>
        <v>#VALUE!</v>
      </c>
      <c r="Z1694" s="36" t="e">
        <f aca="false">IF(SimQ6_NextServ&gt;1000,999999,INDEX(SimQ6_TFS,SimQ6_NextServ))</f>
        <v>#VALUE!</v>
      </c>
      <c r="AA1694" s="36" t="e">
        <f aca="false">IF(AND(SimQ6_EName="A",SimQ6_NextServe=1),SimQ6_NextTFS+SimQ6_Time,IF(AND(SimQ6_EIndex=1,V1693&gt;0),SimQ6_NextTFS+SimQ6_Time,IF(AND(SimQ6_EIndex=1,V1693=0),100000,AA1693)))</f>
        <v>#VALUE!</v>
      </c>
      <c r="AB1694" s="36" t="e">
        <f aca="false">IF(OR(SimQ6_EName="A",SimQ6_EName="Balk"),SimQ6_Time+SimQ6_NextTBA,AB1693)</f>
        <v>#VALUE!</v>
      </c>
      <c r="AC1694" s="46" t="e">
        <f aca="false">IF(AND(OR(SimQ6_EName="A",SimQ6_EName="Balk"),SimQ6_Time&gt;=SimQ6_Start,SimQ6_Time&lt;=SimQ6_Stop),1,0)</f>
        <v>#VALUE!</v>
      </c>
      <c r="AD1694" s="46" t="e">
        <f aca="false">IF(AND(SimQ6_EName="A",SimQ6_Time&gt;=SimQ6_Start,SimQ6_Time&lt;=SimQ6_Stop),1,0)</f>
        <v>#VALUE!</v>
      </c>
    </row>
    <row r="1695" customFormat="false" ht="13" hidden="false" customHeight="false" outlineLevel="0" collapsed="false">
      <c r="M1695" s="34" t="n">
        <v>1690</v>
      </c>
      <c r="N1695" s="36" t="e">
        <f aca="false">MIN(AA1694:AB1694)</f>
        <v>#VALUE!</v>
      </c>
      <c r="O1695" s="36" t="e">
        <f aca="false">MAX(MIN(N1696,SimQ6_Stop),SimQ6_Start)-MAX(MIN(N1695,SimQ6_Stop),SimQ6_Start)</f>
        <v>#VALUE!</v>
      </c>
      <c r="P1695" s="36" t="e">
        <f aca="false">MATCH(SimQ6_Time,AA1694:AB1694,0)</f>
        <v>#VALUE!</v>
      </c>
      <c r="Q1695" s="36" t="e">
        <f aca="false">IF(AND(SimQ6_EIndex=2,U1694=SimQ6_NMax),"Balk",INDEX(SimQ6_EventNames,SimQ6_EIndex))</f>
        <v>#VALUE!</v>
      </c>
      <c r="R1695" s="36" t="e">
        <f aca="false">IF(MIN(S1694:S1694)&lt;1,MATCH(MIN(S1694:S1694),S1694:S1694,0),9999)</f>
        <v>#VALUE!</v>
      </c>
      <c r="S1695" s="36" t="e">
        <f aca="false">IF(AND(SimQ6_EName="A",SimQ6_NextServe=1),S1694+1,IF(AND(SimQ6_EIndex=1,V1694=0),MAX(S1694-1,0),S1694))</f>
        <v>#VALUE!</v>
      </c>
      <c r="T1695" s="36" t="e">
        <f aca="false">SUM(S1695:S1695)</f>
        <v>#VALUE!</v>
      </c>
      <c r="U1695" s="36" t="e">
        <f aca="false">IF(SimQ6_EName="A",U1694+1,IF(SimQ6_EName="S",U1694-1,U1694))</f>
        <v>#VALUE!</v>
      </c>
      <c r="V1695" s="36" t="e">
        <f aca="false">U1695-T1695</f>
        <v>#VALUE!</v>
      </c>
      <c r="W1695" s="36" t="e">
        <f aca="false">IF(OR(SimQ6_EName="A",SimQ6_EName="Balk"),W1694+1,W1694)</f>
        <v>#VALUE!</v>
      </c>
      <c r="X1695" s="36" t="e">
        <f aca="false">IF(SimQ6_NextArr&gt;1000,999999,INDEX(SimQ6_TBA,SimQ6_NextArr))</f>
        <v>#VALUE!</v>
      </c>
      <c r="Y1695" s="36" t="e">
        <f aca="false">IF(OR(AND(SimQ6_EName="A",SimQ6_NextServe&lt;9999),(AND(SimQ6_EName="S",V1694&gt;0)),SimQ6_EName="Balk"),Y1694+1,Y1694)</f>
        <v>#VALUE!</v>
      </c>
      <c r="Z1695" s="36" t="e">
        <f aca="false">IF(SimQ6_NextServ&gt;1000,999999,INDEX(SimQ6_TFS,SimQ6_NextServ))</f>
        <v>#VALUE!</v>
      </c>
      <c r="AA1695" s="36" t="e">
        <f aca="false">IF(AND(SimQ6_EName="A",SimQ6_NextServe=1),SimQ6_NextTFS+SimQ6_Time,IF(AND(SimQ6_EIndex=1,V1694&gt;0),SimQ6_NextTFS+SimQ6_Time,IF(AND(SimQ6_EIndex=1,V1694=0),100000,AA1694)))</f>
        <v>#VALUE!</v>
      </c>
      <c r="AB1695" s="36" t="e">
        <f aca="false">IF(OR(SimQ6_EName="A",SimQ6_EName="Balk"),SimQ6_Time+SimQ6_NextTBA,AB1694)</f>
        <v>#VALUE!</v>
      </c>
      <c r="AC1695" s="46" t="e">
        <f aca="false">IF(AND(OR(SimQ6_EName="A",SimQ6_EName="Balk"),SimQ6_Time&gt;=SimQ6_Start,SimQ6_Time&lt;=SimQ6_Stop),1,0)</f>
        <v>#VALUE!</v>
      </c>
      <c r="AD1695" s="46" t="e">
        <f aca="false">IF(AND(SimQ6_EName="A",SimQ6_Time&gt;=SimQ6_Start,SimQ6_Time&lt;=SimQ6_Stop),1,0)</f>
        <v>#VALUE!</v>
      </c>
    </row>
    <row r="1696" customFormat="false" ht="13" hidden="false" customHeight="false" outlineLevel="0" collapsed="false">
      <c r="M1696" s="34" t="n">
        <v>1691</v>
      </c>
      <c r="N1696" s="36" t="e">
        <f aca="false">MIN(AA1695:AB1695)</f>
        <v>#VALUE!</v>
      </c>
      <c r="O1696" s="36" t="e">
        <f aca="false">MAX(MIN(N1697,SimQ6_Stop),SimQ6_Start)-MAX(MIN(N1696,SimQ6_Stop),SimQ6_Start)</f>
        <v>#VALUE!</v>
      </c>
      <c r="P1696" s="36" t="e">
        <f aca="false">MATCH(SimQ6_Time,AA1695:AB1695,0)</f>
        <v>#VALUE!</v>
      </c>
      <c r="Q1696" s="36" t="e">
        <f aca="false">IF(AND(SimQ6_EIndex=2,U1695=SimQ6_NMax),"Balk",INDEX(SimQ6_EventNames,SimQ6_EIndex))</f>
        <v>#VALUE!</v>
      </c>
      <c r="R1696" s="36" t="e">
        <f aca="false">IF(MIN(S1695:S1695)&lt;1,MATCH(MIN(S1695:S1695),S1695:S1695,0),9999)</f>
        <v>#VALUE!</v>
      </c>
      <c r="S1696" s="36" t="e">
        <f aca="false">IF(AND(SimQ6_EName="A",SimQ6_NextServe=1),S1695+1,IF(AND(SimQ6_EIndex=1,V1695=0),MAX(S1695-1,0),S1695))</f>
        <v>#VALUE!</v>
      </c>
      <c r="T1696" s="36" t="e">
        <f aca="false">SUM(S1696:S1696)</f>
        <v>#VALUE!</v>
      </c>
      <c r="U1696" s="36" t="e">
        <f aca="false">IF(SimQ6_EName="A",U1695+1,IF(SimQ6_EName="S",U1695-1,U1695))</f>
        <v>#VALUE!</v>
      </c>
      <c r="V1696" s="36" t="e">
        <f aca="false">U1696-T1696</f>
        <v>#VALUE!</v>
      </c>
      <c r="W1696" s="36" t="e">
        <f aca="false">IF(OR(SimQ6_EName="A",SimQ6_EName="Balk"),W1695+1,W1695)</f>
        <v>#VALUE!</v>
      </c>
      <c r="X1696" s="36" t="e">
        <f aca="false">IF(SimQ6_NextArr&gt;1000,999999,INDEX(SimQ6_TBA,SimQ6_NextArr))</f>
        <v>#VALUE!</v>
      </c>
      <c r="Y1696" s="36" t="e">
        <f aca="false">IF(OR(AND(SimQ6_EName="A",SimQ6_NextServe&lt;9999),(AND(SimQ6_EName="S",V1695&gt;0)),SimQ6_EName="Balk"),Y1695+1,Y1695)</f>
        <v>#VALUE!</v>
      </c>
      <c r="Z1696" s="36" t="e">
        <f aca="false">IF(SimQ6_NextServ&gt;1000,999999,INDEX(SimQ6_TFS,SimQ6_NextServ))</f>
        <v>#VALUE!</v>
      </c>
      <c r="AA1696" s="36" t="e">
        <f aca="false">IF(AND(SimQ6_EName="A",SimQ6_NextServe=1),SimQ6_NextTFS+SimQ6_Time,IF(AND(SimQ6_EIndex=1,V1695&gt;0),SimQ6_NextTFS+SimQ6_Time,IF(AND(SimQ6_EIndex=1,V1695=0),100000,AA1695)))</f>
        <v>#VALUE!</v>
      </c>
      <c r="AB1696" s="36" t="e">
        <f aca="false">IF(OR(SimQ6_EName="A",SimQ6_EName="Balk"),SimQ6_Time+SimQ6_NextTBA,AB1695)</f>
        <v>#VALUE!</v>
      </c>
      <c r="AC1696" s="46" t="e">
        <f aca="false">IF(AND(OR(SimQ6_EName="A",SimQ6_EName="Balk"),SimQ6_Time&gt;=SimQ6_Start,SimQ6_Time&lt;=SimQ6_Stop),1,0)</f>
        <v>#VALUE!</v>
      </c>
      <c r="AD1696" s="46" t="e">
        <f aca="false">IF(AND(SimQ6_EName="A",SimQ6_Time&gt;=SimQ6_Start,SimQ6_Time&lt;=SimQ6_Stop),1,0)</f>
        <v>#VALUE!</v>
      </c>
    </row>
    <row r="1697" customFormat="false" ht="13" hidden="false" customHeight="false" outlineLevel="0" collapsed="false">
      <c r="M1697" s="34" t="n">
        <v>1692</v>
      </c>
      <c r="N1697" s="36" t="e">
        <f aca="false">MIN(AA1696:AB1696)</f>
        <v>#VALUE!</v>
      </c>
      <c r="O1697" s="36" t="e">
        <f aca="false">MAX(MIN(N1698,SimQ6_Stop),SimQ6_Start)-MAX(MIN(N1697,SimQ6_Stop),SimQ6_Start)</f>
        <v>#VALUE!</v>
      </c>
      <c r="P1697" s="36" t="e">
        <f aca="false">MATCH(SimQ6_Time,AA1696:AB1696,0)</f>
        <v>#VALUE!</v>
      </c>
      <c r="Q1697" s="36" t="e">
        <f aca="false">IF(AND(SimQ6_EIndex=2,U1696=SimQ6_NMax),"Balk",INDEX(SimQ6_EventNames,SimQ6_EIndex))</f>
        <v>#VALUE!</v>
      </c>
      <c r="R1697" s="36" t="e">
        <f aca="false">IF(MIN(S1696:S1696)&lt;1,MATCH(MIN(S1696:S1696),S1696:S1696,0),9999)</f>
        <v>#VALUE!</v>
      </c>
      <c r="S1697" s="36" t="e">
        <f aca="false">IF(AND(SimQ6_EName="A",SimQ6_NextServe=1),S1696+1,IF(AND(SimQ6_EIndex=1,V1696=0),MAX(S1696-1,0),S1696))</f>
        <v>#VALUE!</v>
      </c>
      <c r="T1697" s="36" t="e">
        <f aca="false">SUM(S1697:S1697)</f>
        <v>#VALUE!</v>
      </c>
      <c r="U1697" s="36" t="e">
        <f aca="false">IF(SimQ6_EName="A",U1696+1,IF(SimQ6_EName="S",U1696-1,U1696))</f>
        <v>#VALUE!</v>
      </c>
      <c r="V1697" s="36" t="e">
        <f aca="false">U1697-T1697</f>
        <v>#VALUE!</v>
      </c>
      <c r="W1697" s="36" t="e">
        <f aca="false">IF(OR(SimQ6_EName="A",SimQ6_EName="Balk"),W1696+1,W1696)</f>
        <v>#VALUE!</v>
      </c>
      <c r="X1697" s="36" t="e">
        <f aca="false">IF(SimQ6_NextArr&gt;1000,999999,INDEX(SimQ6_TBA,SimQ6_NextArr))</f>
        <v>#VALUE!</v>
      </c>
      <c r="Y1697" s="36" t="e">
        <f aca="false">IF(OR(AND(SimQ6_EName="A",SimQ6_NextServe&lt;9999),(AND(SimQ6_EName="S",V1696&gt;0)),SimQ6_EName="Balk"),Y1696+1,Y1696)</f>
        <v>#VALUE!</v>
      </c>
      <c r="Z1697" s="36" t="e">
        <f aca="false">IF(SimQ6_NextServ&gt;1000,999999,INDEX(SimQ6_TFS,SimQ6_NextServ))</f>
        <v>#VALUE!</v>
      </c>
      <c r="AA1697" s="36" t="e">
        <f aca="false">IF(AND(SimQ6_EName="A",SimQ6_NextServe=1),SimQ6_NextTFS+SimQ6_Time,IF(AND(SimQ6_EIndex=1,V1696&gt;0),SimQ6_NextTFS+SimQ6_Time,IF(AND(SimQ6_EIndex=1,V1696=0),100000,AA1696)))</f>
        <v>#VALUE!</v>
      </c>
      <c r="AB1697" s="36" t="e">
        <f aca="false">IF(OR(SimQ6_EName="A",SimQ6_EName="Balk"),SimQ6_Time+SimQ6_NextTBA,AB1696)</f>
        <v>#VALUE!</v>
      </c>
      <c r="AC1697" s="46" t="e">
        <f aca="false">IF(AND(OR(SimQ6_EName="A",SimQ6_EName="Balk"),SimQ6_Time&gt;=SimQ6_Start,SimQ6_Time&lt;=SimQ6_Stop),1,0)</f>
        <v>#VALUE!</v>
      </c>
      <c r="AD1697" s="46" t="e">
        <f aca="false">IF(AND(SimQ6_EName="A",SimQ6_Time&gt;=SimQ6_Start,SimQ6_Time&lt;=SimQ6_Stop),1,0)</f>
        <v>#VALUE!</v>
      </c>
    </row>
    <row r="1698" customFormat="false" ht="13" hidden="false" customHeight="false" outlineLevel="0" collapsed="false">
      <c r="M1698" s="34" t="n">
        <v>1693</v>
      </c>
      <c r="N1698" s="36" t="e">
        <f aca="false">MIN(AA1697:AB1697)</f>
        <v>#VALUE!</v>
      </c>
      <c r="O1698" s="36" t="e">
        <f aca="false">MAX(MIN(N1699,SimQ6_Stop),SimQ6_Start)-MAX(MIN(N1698,SimQ6_Stop),SimQ6_Start)</f>
        <v>#VALUE!</v>
      </c>
      <c r="P1698" s="36" t="e">
        <f aca="false">MATCH(SimQ6_Time,AA1697:AB1697,0)</f>
        <v>#VALUE!</v>
      </c>
      <c r="Q1698" s="36" t="e">
        <f aca="false">IF(AND(SimQ6_EIndex=2,U1697=SimQ6_NMax),"Balk",INDEX(SimQ6_EventNames,SimQ6_EIndex))</f>
        <v>#VALUE!</v>
      </c>
      <c r="R1698" s="36" t="e">
        <f aca="false">IF(MIN(S1697:S1697)&lt;1,MATCH(MIN(S1697:S1697),S1697:S1697,0),9999)</f>
        <v>#VALUE!</v>
      </c>
      <c r="S1698" s="36" t="e">
        <f aca="false">IF(AND(SimQ6_EName="A",SimQ6_NextServe=1),S1697+1,IF(AND(SimQ6_EIndex=1,V1697=0),MAX(S1697-1,0),S1697))</f>
        <v>#VALUE!</v>
      </c>
      <c r="T1698" s="36" t="e">
        <f aca="false">SUM(S1698:S1698)</f>
        <v>#VALUE!</v>
      </c>
      <c r="U1698" s="36" t="e">
        <f aca="false">IF(SimQ6_EName="A",U1697+1,IF(SimQ6_EName="S",U1697-1,U1697))</f>
        <v>#VALUE!</v>
      </c>
      <c r="V1698" s="36" t="e">
        <f aca="false">U1698-T1698</f>
        <v>#VALUE!</v>
      </c>
      <c r="W1698" s="36" t="e">
        <f aca="false">IF(OR(SimQ6_EName="A",SimQ6_EName="Balk"),W1697+1,W1697)</f>
        <v>#VALUE!</v>
      </c>
      <c r="X1698" s="36" t="e">
        <f aca="false">IF(SimQ6_NextArr&gt;1000,999999,INDEX(SimQ6_TBA,SimQ6_NextArr))</f>
        <v>#VALUE!</v>
      </c>
      <c r="Y1698" s="36" t="e">
        <f aca="false">IF(OR(AND(SimQ6_EName="A",SimQ6_NextServe&lt;9999),(AND(SimQ6_EName="S",V1697&gt;0)),SimQ6_EName="Balk"),Y1697+1,Y1697)</f>
        <v>#VALUE!</v>
      </c>
      <c r="Z1698" s="36" t="e">
        <f aca="false">IF(SimQ6_NextServ&gt;1000,999999,INDEX(SimQ6_TFS,SimQ6_NextServ))</f>
        <v>#VALUE!</v>
      </c>
      <c r="AA1698" s="36" t="e">
        <f aca="false">IF(AND(SimQ6_EName="A",SimQ6_NextServe=1),SimQ6_NextTFS+SimQ6_Time,IF(AND(SimQ6_EIndex=1,V1697&gt;0),SimQ6_NextTFS+SimQ6_Time,IF(AND(SimQ6_EIndex=1,V1697=0),100000,AA1697)))</f>
        <v>#VALUE!</v>
      </c>
      <c r="AB1698" s="36" t="e">
        <f aca="false">IF(OR(SimQ6_EName="A",SimQ6_EName="Balk"),SimQ6_Time+SimQ6_NextTBA,AB1697)</f>
        <v>#VALUE!</v>
      </c>
      <c r="AC1698" s="46" t="e">
        <f aca="false">IF(AND(OR(SimQ6_EName="A",SimQ6_EName="Balk"),SimQ6_Time&gt;=SimQ6_Start,SimQ6_Time&lt;=SimQ6_Stop),1,0)</f>
        <v>#VALUE!</v>
      </c>
      <c r="AD1698" s="46" t="e">
        <f aca="false">IF(AND(SimQ6_EName="A",SimQ6_Time&gt;=SimQ6_Start,SimQ6_Time&lt;=SimQ6_Stop),1,0)</f>
        <v>#VALUE!</v>
      </c>
    </row>
    <row r="1699" customFormat="false" ht="13" hidden="false" customHeight="false" outlineLevel="0" collapsed="false">
      <c r="M1699" s="34" t="n">
        <v>1694</v>
      </c>
      <c r="N1699" s="36" t="e">
        <f aca="false">MIN(AA1698:AB1698)</f>
        <v>#VALUE!</v>
      </c>
      <c r="O1699" s="36" t="e">
        <f aca="false">MAX(MIN(N1700,SimQ6_Stop),SimQ6_Start)-MAX(MIN(N1699,SimQ6_Stop),SimQ6_Start)</f>
        <v>#VALUE!</v>
      </c>
      <c r="P1699" s="36" t="e">
        <f aca="false">MATCH(SimQ6_Time,AA1698:AB1698,0)</f>
        <v>#VALUE!</v>
      </c>
      <c r="Q1699" s="36" t="e">
        <f aca="false">IF(AND(SimQ6_EIndex=2,U1698=SimQ6_NMax),"Balk",INDEX(SimQ6_EventNames,SimQ6_EIndex))</f>
        <v>#VALUE!</v>
      </c>
      <c r="R1699" s="36" t="e">
        <f aca="false">IF(MIN(S1698:S1698)&lt;1,MATCH(MIN(S1698:S1698),S1698:S1698,0),9999)</f>
        <v>#VALUE!</v>
      </c>
      <c r="S1699" s="36" t="e">
        <f aca="false">IF(AND(SimQ6_EName="A",SimQ6_NextServe=1),S1698+1,IF(AND(SimQ6_EIndex=1,V1698=0),MAX(S1698-1,0),S1698))</f>
        <v>#VALUE!</v>
      </c>
      <c r="T1699" s="36" t="e">
        <f aca="false">SUM(S1699:S1699)</f>
        <v>#VALUE!</v>
      </c>
      <c r="U1699" s="36" t="e">
        <f aca="false">IF(SimQ6_EName="A",U1698+1,IF(SimQ6_EName="S",U1698-1,U1698))</f>
        <v>#VALUE!</v>
      </c>
      <c r="V1699" s="36" t="e">
        <f aca="false">U1699-T1699</f>
        <v>#VALUE!</v>
      </c>
      <c r="W1699" s="36" t="e">
        <f aca="false">IF(OR(SimQ6_EName="A",SimQ6_EName="Balk"),W1698+1,W1698)</f>
        <v>#VALUE!</v>
      </c>
      <c r="X1699" s="36" t="e">
        <f aca="false">IF(SimQ6_NextArr&gt;1000,999999,INDEX(SimQ6_TBA,SimQ6_NextArr))</f>
        <v>#VALUE!</v>
      </c>
      <c r="Y1699" s="36" t="e">
        <f aca="false">IF(OR(AND(SimQ6_EName="A",SimQ6_NextServe&lt;9999),(AND(SimQ6_EName="S",V1698&gt;0)),SimQ6_EName="Balk"),Y1698+1,Y1698)</f>
        <v>#VALUE!</v>
      </c>
      <c r="Z1699" s="36" t="e">
        <f aca="false">IF(SimQ6_NextServ&gt;1000,999999,INDEX(SimQ6_TFS,SimQ6_NextServ))</f>
        <v>#VALUE!</v>
      </c>
      <c r="AA1699" s="36" t="e">
        <f aca="false">IF(AND(SimQ6_EName="A",SimQ6_NextServe=1),SimQ6_NextTFS+SimQ6_Time,IF(AND(SimQ6_EIndex=1,V1698&gt;0),SimQ6_NextTFS+SimQ6_Time,IF(AND(SimQ6_EIndex=1,V1698=0),100000,AA1698)))</f>
        <v>#VALUE!</v>
      </c>
      <c r="AB1699" s="36" t="e">
        <f aca="false">IF(OR(SimQ6_EName="A",SimQ6_EName="Balk"),SimQ6_Time+SimQ6_NextTBA,AB1698)</f>
        <v>#VALUE!</v>
      </c>
      <c r="AC1699" s="46" t="e">
        <f aca="false">IF(AND(OR(SimQ6_EName="A",SimQ6_EName="Balk"),SimQ6_Time&gt;=SimQ6_Start,SimQ6_Time&lt;=SimQ6_Stop),1,0)</f>
        <v>#VALUE!</v>
      </c>
      <c r="AD1699" s="46" t="e">
        <f aca="false">IF(AND(SimQ6_EName="A",SimQ6_Time&gt;=SimQ6_Start,SimQ6_Time&lt;=SimQ6_Stop),1,0)</f>
        <v>#VALUE!</v>
      </c>
    </row>
    <row r="1700" customFormat="false" ht="13" hidden="false" customHeight="false" outlineLevel="0" collapsed="false">
      <c r="M1700" s="34" t="n">
        <v>1695</v>
      </c>
      <c r="N1700" s="36" t="e">
        <f aca="false">MIN(AA1699:AB1699)</f>
        <v>#VALUE!</v>
      </c>
      <c r="O1700" s="36" t="e">
        <f aca="false">MAX(MIN(N1701,SimQ6_Stop),SimQ6_Start)-MAX(MIN(N1700,SimQ6_Stop),SimQ6_Start)</f>
        <v>#VALUE!</v>
      </c>
      <c r="P1700" s="36" t="e">
        <f aca="false">MATCH(SimQ6_Time,AA1699:AB1699,0)</f>
        <v>#VALUE!</v>
      </c>
      <c r="Q1700" s="36" t="e">
        <f aca="false">IF(AND(SimQ6_EIndex=2,U1699=SimQ6_NMax),"Balk",INDEX(SimQ6_EventNames,SimQ6_EIndex))</f>
        <v>#VALUE!</v>
      </c>
      <c r="R1700" s="36" t="e">
        <f aca="false">IF(MIN(S1699:S1699)&lt;1,MATCH(MIN(S1699:S1699),S1699:S1699,0),9999)</f>
        <v>#VALUE!</v>
      </c>
      <c r="S1700" s="36" t="e">
        <f aca="false">IF(AND(SimQ6_EName="A",SimQ6_NextServe=1),S1699+1,IF(AND(SimQ6_EIndex=1,V1699=0),MAX(S1699-1,0),S1699))</f>
        <v>#VALUE!</v>
      </c>
      <c r="T1700" s="36" t="e">
        <f aca="false">SUM(S1700:S1700)</f>
        <v>#VALUE!</v>
      </c>
      <c r="U1700" s="36" t="e">
        <f aca="false">IF(SimQ6_EName="A",U1699+1,IF(SimQ6_EName="S",U1699-1,U1699))</f>
        <v>#VALUE!</v>
      </c>
      <c r="V1700" s="36" t="e">
        <f aca="false">U1700-T1700</f>
        <v>#VALUE!</v>
      </c>
      <c r="W1700" s="36" t="e">
        <f aca="false">IF(OR(SimQ6_EName="A",SimQ6_EName="Balk"),W1699+1,W1699)</f>
        <v>#VALUE!</v>
      </c>
      <c r="X1700" s="36" t="e">
        <f aca="false">IF(SimQ6_NextArr&gt;1000,999999,INDEX(SimQ6_TBA,SimQ6_NextArr))</f>
        <v>#VALUE!</v>
      </c>
      <c r="Y1700" s="36" t="e">
        <f aca="false">IF(OR(AND(SimQ6_EName="A",SimQ6_NextServe&lt;9999),(AND(SimQ6_EName="S",V1699&gt;0)),SimQ6_EName="Balk"),Y1699+1,Y1699)</f>
        <v>#VALUE!</v>
      </c>
      <c r="Z1700" s="36" t="e">
        <f aca="false">IF(SimQ6_NextServ&gt;1000,999999,INDEX(SimQ6_TFS,SimQ6_NextServ))</f>
        <v>#VALUE!</v>
      </c>
      <c r="AA1700" s="36" t="e">
        <f aca="false">IF(AND(SimQ6_EName="A",SimQ6_NextServe=1),SimQ6_NextTFS+SimQ6_Time,IF(AND(SimQ6_EIndex=1,V1699&gt;0),SimQ6_NextTFS+SimQ6_Time,IF(AND(SimQ6_EIndex=1,V1699=0),100000,AA1699)))</f>
        <v>#VALUE!</v>
      </c>
      <c r="AB1700" s="36" t="e">
        <f aca="false">IF(OR(SimQ6_EName="A",SimQ6_EName="Balk"),SimQ6_Time+SimQ6_NextTBA,AB1699)</f>
        <v>#VALUE!</v>
      </c>
      <c r="AC1700" s="46" t="e">
        <f aca="false">IF(AND(OR(SimQ6_EName="A",SimQ6_EName="Balk"),SimQ6_Time&gt;=SimQ6_Start,SimQ6_Time&lt;=SimQ6_Stop),1,0)</f>
        <v>#VALUE!</v>
      </c>
      <c r="AD1700" s="46" t="e">
        <f aca="false">IF(AND(SimQ6_EName="A",SimQ6_Time&gt;=SimQ6_Start,SimQ6_Time&lt;=SimQ6_Stop),1,0)</f>
        <v>#VALUE!</v>
      </c>
    </row>
    <row r="1701" customFormat="false" ht="13" hidden="false" customHeight="false" outlineLevel="0" collapsed="false">
      <c r="M1701" s="34" t="n">
        <v>1696</v>
      </c>
      <c r="N1701" s="36" t="e">
        <f aca="false">MIN(AA1700:AB1700)</f>
        <v>#VALUE!</v>
      </c>
      <c r="O1701" s="36" t="e">
        <f aca="false">MAX(MIN(N1702,SimQ6_Stop),SimQ6_Start)-MAX(MIN(N1701,SimQ6_Stop),SimQ6_Start)</f>
        <v>#VALUE!</v>
      </c>
      <c r="P1701" s="36" t="e">
        <f aca="false">MATCH(SimQ6_Time,AA1700:AB1700,0)</f>
        <v>#VALUE!</v>
      </c>
      <c r="Q1701" s="36" t="e">
        <f aca="false">IF(AND(SimQ6_EIndex=2,U1700=SimQ6_NMax),"Balk",INDEX(SimQ6_EventNames,SimQ6_EIndex))</f>
        <v>#VALUE!</v>
      </c>
      <c r="R1701" s="36" t="e">
        <f aca="false">IF(MIN(S1700:S1700)&lt;1,MATCH(MIN(S1700:S1700),S1700:S1700,0),9999)</f>
        <v>#VALUE!</v>
      </c>
      <c r="S1701" s="36" t="e">
        <f aca="false">IF(AND(SimQ6_EName="A",SimQ6_NextServe=1),S1700+1,IF(AND(SimQ6_EIndex=1,V1700=0),MAX(S1700-1,0),S1700))</f>
        <v>#VALUE!</v>
      </c>
      <c r="T1701" s="36" t="e">
        <f aca="false">SUM(S1701:S1701)</f>
        <v>#VALUE!</v>
      </c>
      <c r="U1701" s="36" t="e">
        <f aca="false">IF(SimQ6_EName="A",U1700+1,IF(SimQ6_EName="S",U1700-1,U1700))</f>
        <v>#VALUE!</v>
      </c>
      <c r="V1701" s="36" t="e">
        <f aca="false">U1701-T1701</f>
        <v>#VALUE!</v>
      </c>
      <c r="W1701" s="36" t="e">
        <f aca="false">IF(OR(SimQ6_EName="A",SimQ6_EName="Balk"),W1700+1,W1700)</f>
        <v>#VALUE!</v>
      </c>
      <c r="X1701" s="36" t="e">
        <f aca="false">IF(SimQ6_NextArr&gt;1000,999999,INDEX(SimQ6_TBA,SimQ6_NextArr))</f>
        <v>#VALUE!</v>
      </c>
      <c r="Y1701" s="36" t="e">
        <f aca="false">IF(OR(AND(SimQ6_EName="A",SimQ6_NextServe&lt;9999),(AND(SimQ6_EName="S",V1700&gt;0)),SimQ6_EName="Balk"),Y1700+1,Y1700)</f>
        <v>#VALUE!</v>
      </c>
      <c r="Z1701" s="36" t="e">
        <f aca="false">IF(SimQ6_NextServ&gt;1000,999999,INDEX(SimQ6_TFS,SimQ6_NextServ))</f>
        <v>#VALUE!</v>
      </c>
      <c r="AA1701" s="36" t="e">
        <f aca="false">IF(AND(SimQ6_EName="A",SimQ6_NextServe=1),SimQ6_NextTFS+SimQ6_Time,IF(AND(SimQ6_EIndex=1,V1700&gt;0),SimQ6_NextTFS+SimQ6_Time,IF(AND(SimQ6_EIndex=1,V1700=0),100000,AA1700)))</f>
        <v>#VALUE!</v>
      </c>
      <c r="AB1701" s="36" t="e">
        <f aca="false">IF(OR(SimQ6_EName="A",SimQ6_EName="Balk"),SimQ6_Time+SimQ6_NextTBA,AB1700)</f>
        <v>#VALUE!</v>
      </c>
      <c r="AC1701" s="46" t="e">
        <f aca="false">IF(AND(OR(SimQ6_EName="A",SimQ6_EName="Balk"),SimQ6_Time&gt;=SimQ6_Start,SimQ6_Time&lt;=SimQ6_Stop),1,0)</f>
        <v>#VALUE!</v>
      </c>
      <c r="AD1701" s="46" t="e">
        <f aca="false">IF(AND(SimQ6_EName="A",SimQ6_Time&gt;=SimQ6_Start,SimQ6_Time&lt;=SimQ6_Stop),1,0)</f>
        <v>#VALUE!</v>
      </c>
    </row>
    <row r="1702" customFormat="false" ht="13" hidden="false" customHeight="false" outlineLevel="0" collapsed="false">
      <c r="M1702" s="34" t="n">
        <v>1697</v>
      </c>
      <c r="N1702" s="36" t="e">
        <f aca="false">MIN(AA1701:AB1701)</f>
        <v>#VALUE!</v>
      </c>
      <c r="O1702" s="36" t="e">
        <f aca="false">MAX(MIN(N1703,SimQ6_Stop),SimQ6_Start)-MAX(MIN(N1702,SimQ6_Stop),SimQ6_Start)</f>
        <v>#VALUE!</v>
      </c>
      <c r="P1702" s="36" t="e">
        <f aca="false">MATCH(SimQ6_Time,AA1701:AB1701,0)</f>
        <v>#VALUE!</v>
      </c>
      <c r="Q1702" s="36" t="e">
        <f aca="false">IF(AND(SimQ6_EIndex=2,U1701=SimQ6_NMax),"Balk",INDEX(SimQ6_EventNames,SimQ6_EIndex))</f>
        <v>#VALUE!</v>
      </c>
      <c r="R1702" s="36" t="e">
        <f aca="false">IF(MIN(S1701:S1701)&lt;1,MATCH(MIN(S1701:S1701),S1701:S1701,0),9999)</f>
        <v>#VALUE!</v>
      </c>
      <c r="S1702" s="36" t="e">
        <f aca="false">IF(AND(SimQ6_EName="A",SimQ6_NextServe=1),S1701+1,IF(AND(SimQ6_EIndex=1,V1701=0),MAX(S1701-1,0),S1701))</f>
        <v>#VALUE!</v>
      </c>
      <c r="T1702" s="36" t="e">
        <f aca="false">SUM(S1702:S1702)</f>
        <v>#VALUE!</v>
      </c>
      <c r="U1702" s="36" t="e">
        <f aca="false">IF(SimQ6_EName="A",U1701+1,IF(SimQ6_EName="S",U1701-1,U1701))</f>
        <v>#VALUE!</v>
      </c>
      <c r="V1702" s="36" t="e">
        <f aca="false">U1702-T1702</f>
        <v>#VALUE!</v>
      </c>
      <c r="W1702" s="36" t="e">
        <f aca="false">IF(OR(SimQ6_EName="A",SimQ6_EName="Balk"),W1701+1,W1701)</f>
        <v>#VALUE!</v>
      </c>
      <c r="X1702" s="36" t="e">
        <f aca="false">IF(SimQ6_NextArr&gt;1000,999999,INDEX(SimQ6_TBA,SimQ6_NextArr))</f>
        <v>#VALUE!</v>
      </c>
      <c r="Y1702" s="36" t="e">
        <f aca="false">IF(OR(AND(SimQ6_EName="A",SimQ6_NextServe&lt;9999),(AND(SimQ6_EName="S",V1701&gt;0)),SimQ6_EName="Balk"),Y1701+1,Y1701)</f>
        <v>#VALUE!</v>
      </c>
      <c r="Z1702" s="36" t="e">
        <f aca="false">IF(SimQ6_NextServ&gt;1000,999999,INDEX(SimQ6_TFS,SimQ6_NextServ))</f>
        <v>#VALUE!</v>
      </c>
      <c r="AA1702" s="36" t="e">
        <f aca="false">IF(AND(SimQ6_EName="A",SimQ6_NextServe=1),SimQ6_NextTFS+SimQ6_Time,IF(AND(SimQ6_EIndex=1,V1701&gt;0),SimQ6_NextTFS+SimQ6_Time,IF(AND(SimQ6_EIndex=1,V1701=0),100000,AA1701)))</f>
        <v>#VALUE!</v>
      </c>
      <c r="AB1702" s="36" t="e">
        <f aca="false">IF(OR(SimQ6_EName="A",SimQ6_EName="Balk"),SimQ6_Time+SimQ6_NextTBA,AB1701)</f>
        <v>#VALUE!</v>
      </c>
      <c r="AC1702" s="46" t="e">
        <f aca="false">IF(AND(OR(SimQ6_EName="A",SimQ6_EName="Balk"),SimQ6_Time&gt;=SimQ6_Start,SimQ6_Time&lt;=SimQ6_Stop),1,0)</f>
        <v>#VALUE!</v>
      </c>
      <c r="AD1702" s="46" t="e">
        <f aca="false">IF(AND(SimQ6_EName="A",SimQ6_Time&gt;=SimQ6_Start,SimQ6_Time&lt;=SimQ6_Stop),1,0)</f>
        <v>#VALUE!</v>
      </c>
    </row>
    <row r="1703" customFormat="false" ht="13" hidden="false" customHeight="false" outlineLevel="0" collapsed="false">
      <c r="M1703" s="34" t="n">
        <v>1698</v>
      </c>
      <c r="N1703" s="36" t="e">
        <f aca="false">MIN(AA1702:AB1702)</f>
        <v>#VALUE!</v>
      </c>
      <c r="O1703" s="36" t="e">
        <f aca="false">MAX(MIN(N1704,SimQ6_Stop),SimQ6_Start)-MAX(MIN(N1703,SimQ6_Stop),SimQ6_Start)</f>
        <v>#VALUE!</v>
      </c>
      <c r="P1703" s="36" t="e">
        <f aca="false">MATCH(SimQ6_Time,AA1702:AB1702,0)</f>
        <v>#VALUE!</v>
      </c>
      <c r="Q1703" s="36" t="e">
        <f aca="false">IF(AND(SimQ6_EIndex=2,U1702=SimQ6_NMax),"Balk",INDEX(SimQ6_EventNames,SimQ6_EIndex))</f>
        <v>#VALUE!</v>
      </c>
      <c r="R1703" s="36" t="e">
        <f aca="false">IF(MIN(S1702:S1702)&lt;1,MATCH(MIN(S1702:S1702),S1702:S1702,0),9999)</f>
        <v>#VALUE!</v>
      </c>
      <c r="S1703" s="36" t="e">
        <f aca="false">IF(AND(SimQ6_EName="A",SimQ6_NextServe=1),S1702+1,IF(AND(SimQ6_EIndex=1,V1702=0),MAX(S1702-1,0),S1702))</f>
        <v>#VALUE!</v>
      </c>
      <c r="T1703" s="36" t="e">
        <f aca="false">SUM(S1703:S1703)</f>
        <v>#VALUE!</v>
      </c>
      <c r="U1703" s="36" t="e">
        <f aca="false">IF(SimQ6_EName="A",U1702+1,IF(SimQ6_EName="S",U1702-1,U1702))</f>
        <v>#VALUE!</v>
      </c>
      <c r="V1703" s="36" t="e">
        <f aca="false">U1703-T1703</f>
        <v>#VALUE!</v>
      </c>
      <c r="W1703" s="36" t="e">
        <f aca="false">IF(OR(SimQ6_EName="A",SimQ6_EName="Balk"),W1702+1,W1702)</f>
        <v>#VALUE!</v>
      </c>
      <c r="X1703" s="36" t="e">
        <f aca="false">IF(SimQ6_NextArr&gt;1000,999999,INDEX(SimQ6_TBA,SimQ6_NextArr))</f>
        <v>#VALUE!</v>
      </c>
      <c r="Y1703" s="36" t="e">
        <f aca="false">IF(OR(AND(SimQ6_EName="A",SimQ6_NextServe&lt;9999),(AND(SimQ6_EName="S",V1702&gt;0)),SimQ6_EName="Balk"),Y1702+1,Y1702)</f>
        <v>#VALUE!</v>
      </c>
      <c r="Z1703" s="36" t="e">
        <f aca="false">IF(SimQ6_NextServ&gt;1000,999999,INDEX(SimQ6_TFS,SimQ6_NextServ))</f>
        <v>#VALUE!</v>
      </c>
      <c r="AA1703" s="36" t="e">
        <f aca="false">IF(AND(SimQ6_EName="A",SimQ6_NextServe=1),SimQ6_NextTFS+SimQ6_Time,IF(AND(SimQ6_EIndex=1,V1702&gt;0),SimQ6_NextTFS+SimQ6_Time,IF(AND(SimQ6_EIndex=1,V1702=0),100000,AA1702)))</f>
        <v>#VALUE!</v>
      </c>
      <c r="AB1703" s="36" t="e">
        <f aca="false">IF(OR(SimQ6_EName="A",SimQ6_EName="Balk"),SimQ6_Time+SimQ6_NextTBA,AB1702)</f>
        <v>#VALUE!</v>
      </c>
      <c r="AC1703" s="46" t="e">
        <f aca="false">IF(AND(OR(SimQ6_EName="A",SimQ6_EName="Balk"),SimQ6_Time&gt;=SimQ6_Start,SimQ6_Time&lt;=SimQ6_Stop),1,0)</f>
        <v>#VALUE!</v>
      </c>
      <c r="AD1703" s="46" t="e">
        <f aca="false">IF(AND(SimQ6_EName="A",SimQ6_Time&gt;=SimQ6_Start,SimQ6_Time&lt;=SimQ6_Stop),1,0)</f>
        <v>#VALUE!</v>
      </c>
    </row>
    <row r="1704" customFormat="false" ht="13" hidden="false" customHeight="false" outlineLevel="0" collapsed="false">
      <c r="M1704" s="34" t="n">
        <v>1699</v>
      </c>
      <c r="N1704" s="36" t="e">
        <f aca="false">MIN(AA1703:AB1703)</f>
        <v>#VALUE!</v>
      </c>
      <c r="O1704" s="36" t="e">
        <f aca="false">MAX(MIN(N1705,SimQ6_Stop),SimQ6_Start)-MAX(MIN(N1704,SimQ6_Stop),SimQ6_Start)</f>
        <v>#VALUE!</v>
      </c>
      <c r="P1704" s="36" t="e">
        <f aca="false">MATCH(SimQ6_Time,AA1703:AB1703,0)</f>
        <v>#VALUE!</v>
      </c>
      <c r="Q1704" s="36" t="e">
        <f aca="false">IF(AND(SimQ6_EIndex=2,U1703=SimQ6_NMax),"Balk",INDEX(SimQ6_EventNames,SimQ6_EIndex))</f>
        <v>#VALUE!</v>
      </c>
      <c r="R1704" s="36" t="e">
        <f aca="false">IF(MIN(S1703:S1703)&lt;1,MATCH(MIN(S1703:S1703),S1703:S1703,0),9999)</f>
        <v>#VALUE!</v>
      </c>
      <c r="S1704" s="36" t="e">
        <f aca="false">IF(AND(SimQ6_EName="A",SimQ6_NextServe=1),S1703+1,IF(AND(SimQ6_EIndex=1,V1703=0),MAX(S1703-1,0),S1703))</f>
        <v>#VALUE!</v>
      </c>
      <c r="T1704" s="36" t="e">
        <f aca="false">SUM(S1704:S1704)</f>
        <v>#VALUE!</v>
      </c>
      <c r="U1704" s="36" t="e">
        <f aca="false">IF(SimQ6_EName="A",U1703+1,IF(SimQ6_EName="S",U1703-1,U1703))</f>
        <v>#VALUE!</v>
      </c>
      <c r="V1704" s="36" t="e">
        <f aca="false">U1704-T1704</f>
        <v>#VALUE!</v>
      </c>
      <c r="W1704" s="36" t="e">
        <f aca="false">IF(OR(SimQ6_EName="A",SimQ6_EName="Balk"),W1703+1,W1703)</f>
        <v>#VALUE!</v>
      </c>
      <c r="X1704" s="36" t="e">
        <f aca="false">IF(SimQ6_NextArr&gt;1000,999999,INDEX(SimQ6_TBA,SimQ6_NextArr))</f>
        <v>#VALUE!</v>
      </c>
      <c r="Y1704" s="36" t="e">
        <f aca="false">IF(OR(AND(SimQ6_EName="A",SimQ6_NextServe&lt;9999),(AND(SimQ6_EName="S",V1703&gt;0)),SimQ6_EName="Balk"),Y1703+1,Y1703)</f>
        <v>#VALUE!</v>
      </c>
      <c r="Z1704" s="36" t="e">
        <f aca="false">IF(SimQ6_NextServ&gt;1000,999999,INDEX(SimQ6_TFS,SimQ6_NextServ))</f>
        <v>#VALUE!</v>
      </c>
      <c r="AA1704" s="36" t="e">
        <f aca="false">IF(AND(SimQ6_EName="A",SimQ6_NextServe=1),SimQ6_NextTFS+SimQ6_Time,IF(AND(SimQ6_EIndex=1,V1703&gt;0),SimQ6_NextTFS+SimQ6_Time,IF(AND(SimQ6_EIndex=1,V1703=0),100000,AA1703)))</f>
        <v>#VALUE!</v>
      </c>
      <c r="AB1704" s="36" t="e">
        <f aca="false">IF(OR(SimQ6_EName="A",SimQ6_EName="Balk"),SimQ6_Time+SimQ6_NextTBA,AB1703)</f>
        <v>#VALUE!</v>
      </c>
      <c r="AC1704" s="46" t="e">
        <f aca="false">IF(AND(OR(SimQ6_EName="A",SimQ6_EName="Balk"),SimQ6_Time&gt;=SimQ6_Start,SimQ6_Time&lt;=SimQ6_Stop),1,0)</f>
        <v>#VALUE!</v>
      </c>
      <c r="AD1704" s="46" t="e">
        <f aca="false">IF(AND(SimQ6_EName="A",SimQ6_Time&gt;=SimQ6_Start,SimQ6_Time&lt;=SimQ6_Stop),1,0)</f>
        <v>#VALUE!</v>
      </c>
    </row>
    <row r="1705" customFormat="false" ht="13" hidden="false" customHeight="false" outlineLevel="0" collapsed="false">
      <c r="M1705" s="34" t="n">
        <v>1700</v>
      </c>
      <c r="N1705" s="36" t="e">
        <f aca="false">MIN(AA1704:AB1704)</f>
        <v>#VALUE!</v>
      </c>
      <c r="O1705" s="36" t="e">
        <f aca="false">MAX(MIN(N1706,SimQ6_Stop),SimQ6_Start)-MAX(MIN(N1705,SimQ6_Stop),SimQ6_Start)</f>
        <v>#VALUE!</v>
      </c>
      <c r="P1705" s="36" t="e">
        <f aca="false">MATCH(SimQ6_Time,AA1704:AB1704,0)</f>
        <v>#VALUE!</v>
      </c>
      <c r="Q1705" s="36" t="e">
        <f aca="false">IF(AND(SimQ6_EIndex=2,U1704=SimQ6_NMax),"Balk",INDEX(SimQ6_EventNames,SimQ6_EIndex))</f>
        <v>#VALUE!</v>
      </c>
      <c r="R1705" s="36" t="e">
        <f aca="false">IF(MIN(S1704:S1704)&lt;1,MATCH(MIN(S1704:S1704),S1704:S1704,0),9999)</f>
        <v>#VALUE!</v>
      </c>
      <c r="S1705" s="36" t="e">
        <f aca="false">IF(AND(SimQ6_EName="A",SimQ6_NextServe=1),S1704+1,IF(AND(SimQ6_EIndex=1,V1704=0),MAX(S1704-1,0),S1704))</f>
        <v>#VALUE!</v>
      </c>
      <c r="T1705" s="36" t="e">
        <f aca="false">SUM(S1705:S1705)</f>
        <v>#VALUE!</v>
      </c>
      <c r="U1705" s="36" t="e">
        <f aca="false">IF(SimQ6_EName="A",U1704+1,IF(SimQ6_EName="S",U1704-1,U1704))</f>
        <v>#VALUE!</v>
      </c>
      <c r="V1705" s="36" t="e">
        <f aca="false">U1705-T1705</f>
        <v>#VALUE!</v>
      </c>
      <c r="W1705" s="36" t="e">
        <f aca="false">IF(OR(SimQ6_EName="A",SimQ6_EName="Balk"),W1704+1,W1704)</f>
        <v>#VALUE!</v>
      </c>
      <c r="X1705" s="36" t="e">
        <f aca="false">IF(SimQ6_NextArr&gt;1000,999999,INDEX(SimQ6_TBA,SimQ6_NextArr))</f>
        <v>#VALUE!</v>
      </c>
      <c r="Y1705" s="36" t="e">
        <f aca="false">IF(OR(AND(SimQ6_EName="A",SimQ6_NextServe&lt;9999),(AND(SimQ6_EName="S",V1704&gt;0)),SimQ6_EName="Balk"),Y1704+1,Y1704)</f>
        <v>#VALUE!</v>
      </c>
      <c r="Z1705" s="36" t="e">
        <f aca="false">IF(SimQ6_NextServ&gt;1000,999999,INDEX(SimQ6_TFS,SimQ6_NextServ))</f>
        <v>#VALUE!</v>
      </c>
      <c r="AA1705" s="36" t="e">
        <f aca="false">IF(AND(SimQ6_EName="A",SimQ6_NextServe=1),SimQ6_NextTFS+SimQ6_Time,IF(AND(SimQ6_EIndex=1,V1704&gt;0),SimQ6_NextTFS+SimQ6_Time,IF(AND(SimQ6_EIndex=1,V1704=0),100000,AA1704)))</f>
        <v>#VALUE!</v>
      </c>
      <c r="AB1705" s="36" t="e">
        <f aca="false">IF(OR(SimQ6_EName="A",SimQ6_EName="Balk"),SimQ6_Time+SimQ6_NextTBA,AB1704)</f>
        <v>#VALUE!</v>
      </c>
      <c r="AC1705" s="46" t="e">
        <f aca="false">IF(AND(OR(SimQ6_EName="A",SimQ6_EName="Balk"),SimQ6_Time&gt;=SimQ6_Start,SimQ6_Time&lt;=SimQ6_Stop),1,0)</f>
        <v>#VALUE!</v>
      </c>
      <c r="AD1705" s="46" t="e">
        <f aca="false">IF(AND(SimQ6_EName="A",SimQ6_Time&gt;=SimQ6_Start,SimQ6_Time&lt;=SimQ6_Stop),1,0)</f>
        <v>#VALUE!</v>
      </c>
    </row>
    <row r="1706" customFormat="false" ht="13" hidden="false" customHeight="false" outlineLevel="0" collapsed="false">
      <c r="M1706" s="34" t="n">
        <v>1701</v>
      </c>
      <c r="N1706" s="36" t="e">
        <f aca="false">MIN(AA1705:AB1705)</f>
        <v>#VALUE!</v>
      </c>
      <c r="O1706" s="36" t="e">
        <f aca="false">MAX(MIN(N1707,SimQ6_Stop),SimQ6_Start)-MAX(MIN(N1706,SimQ6_Stop),SimQ6_Start)</f>
        <v>#VALUE!</v>
      </c>
      <c r="P1706" s="36" t="e">
        <f aca="false">MATCH(SimQ6_Time,AA1705:AB1705,0)</f>
        <v>#VALUE!</v>
      </c>
      <c r="Q1706" s="36" t="e">
        <f aca="false">IF(AND(SimQ6_EIndex=2,U1705=SimQ6_NMax),"Balk",INDEX(SimQ6_EventNames,SimQ6_EIndex))</f>
        <v>#VALUE!</v>
      </c>
      <c r="R1706" s="36" t="e">
        <f aca="false">IF(MIN(S1705:S1705)&lt;1,MATCH(MIN(S1705:S1705),S1705:S1705,0),9999)</f>
        <v>#VALUE!</v>
      </c>
      <c r="S1706" s="36" t="e">
        <f aca="false">IF(AND(SimQ6_EName="A",SimQ6_NextServe=1),S1705+1,IF(AND(SimQ6_EIndex=1,V1705=0),MAX(S1705-1,0),S1705))</f>
        <v>#VALUE!</v>
      </c>
      <c r="T1706" s="36" t="e">
        <f aca="false">SUM(S1706:S1706)</f>
        <v>#VALUE!</v>
      </c>
      <c r="U1706" s="36" t="e">
        <f aca="false">IF(SimQ6_EName="A",U1705+1,IF(SimQ6_EName="S",U1705-1,U1705))</f>
        <v>#VALUE!</v>
      </c>
      <c r="V1706" s="36" t="e">
        <f aca="false">U1706-T1706</f>
        <v>#VALUE!</v>
      </c>
      <c r="W1706" s="36" t="e">
        <f aca="false">IF(OR(SimQ6_EName="A",SimQ6_EName="Balk"),W1705+1,W1705)</f>
        <v>#VALUE!</v>
      </c>
      <c r="X1706" s="36" t="e">
        <f aca="false">IF(SimQ6_NextArr&gt;1000,999999,INDEX(SimQ6_TBA,SimQ6_NextArr))</f>
        <v>#VALUE!</v>
      </c>
      <c r="Y1706" s="36" t="e">
        <f aca="false">IF(OR(AND(SimQ6_EName="A",SimQ6_NextServe&lt;9999),(AND(SimQ6_EName="S",V1705&gt;0)),SimQ6_EName="Balk"),Y1705+1,Y1705)</f>
        <v>#VALUE!</v>
      </c>
      <c r="Z1706" s="36" t="e">
        <f aca="false">IF(SimQ6_NextServ&gt;1000,999999,INDEX(SimQ6_TFS,SimQ6_NextServ))</f>
        <v>#VALUE!</v>
      </c>
      <c r="AA1706" s="36" t="e">
        <f aca="false">IF(AND(SimQ6_EName="A",SimQ6_NextServe=1),SimQ6_NextTFS+SimQ6_Time,IF(AND(SimQ6_EIndex=1,V1705&gt;0),SimQ6_NextTFS+SimQ6_Time,IF(AND(SimQ6_EIndex=1,V1705=0),100000,AA1705)))</f>
        <v>#VALUE!</v>
      </c>
      <c r="AB1706" s="36" t="e">
        <f aca="false">IF(OR(SimQ6_EName="A",SimQ6_EName="Balk"),SimQ6_Time+SimQ6_NextTBA,AB1705)</f>
        <v>#VALUE!</v>
      </c>
      <c r="AC1706" s="46" t="e">
        <f aca="false">IF(AND(OR(SimQ6_EName="A",SimQ6_EName="Balk"),SimQ6_Time&gt;=SimQ6_Start,SimQ6_Time&lt;=SimQ6_Stop),1,0)</f>
        <v>#VALUE!</v>
      </c>
      <c r="AD1706" s="46" t="e">
        <f aca="false">IF(AND(SimQ6_EName="A",SimQ6_Time&gt;=SimQ6_Start,SimQ6_Time&lt;=SimQ6_Stop),1,0)</f>
        <v>#VALUE!</v>
      </c>
    </row>
    <row r="1707" customFormat="false" ht="13" hidden="false" customHeight="false" outlineLevel="0" collapsed="false">
      <c r="M1707" s="34" t="n">
        <v>1702</v>
      </c>
      <c r="N1707" s="36" t="e">
        <f aca="false">MIN(AA1706:AB1706)</f>
        <v>#VALUE!</v>
      </c>
      <c r="O1707" s="36" t="e">
        <f aca="false">MAX(MIN(N1708,SimQ6_Stop),SimQ6_Start)-MAX(MIN(N1707,SimQ6_Stop),SimQ6_Start)</f>
        <v>#VALUE!</v>
      </c>
      <c r="P1707" s="36" t="e">
        <f aca="false">MATCH(SimQ6_Time,AA1706:AB1706,0)</f>
        <v>#VALUE!</v>
      </c>
      <c r="Q1707" s="36" t="e">
        <f aca="false">IF(AND(SimQ6_EIndex=2,U1706=SimQ6_NMax),"Balk",INDEX(SimQ6_EventNames,SimQ6_EIndex))</f>
        <v>#VALUE!</v>
      </c>
      <c r="R1707" s="36" t="e">
        <f aca="false">IF(MIN(S1706:S1706)&lt;1,MATCH(MIN(S1706:S1706),S1706:S1706,0),9999)</f>
        <v>#VALUE!</v>
      </c>
      <c r="S1707" s="36" t="e">
        <f aca="false">IF(AND(SimQ6_EName="A",SimQ6_NextServe=1),S1706+1,IF(AND(SimQ6_EIndex=1,V1706=0),MAX(S1706-1,0),S1706))</f>
        <v>#VALUE!</v>
      </c>
      <c r="T1707" s="36" t="e">
        <f aca="false">SUM(S1707:S1707)</f>
        <v>#VALUE!</v>
      </c>
      <c r="U1707" s="36" t="e">
        <f aca="false">IF(SimQ6_EName="A",U1706+1,IF(SimQ6_EName="S",U1706-1,U1706))</f>
        <v>#VALUE!</v>
      </c>
      <c r="V1707" s="36" t="e">
        <f aca="false">U1707-T1707</f>
        <v>#VALUE!</v>
      </c>
      <c r="W1707" s="36" t="e">
        <f aca="false">IF(OR(SimQ6_EName="A",SimQ6_EName="Balk"),W1706+1,W1706)</f>
        <v>#VALUE!</v>
      </c>
      <c r="X1707" s="36" t="e">
        <f aca="false">IF(SimQ6_NextArr&gt;1000,999999,INDEX(SimQ6_TBA,SimQ6_NextArr))</f>
        <v>#VALUE!</v>
      </c>
      <c r="Y1707" s="36" t="e">
        <f aca="false">IF(OR(AND(SimQ6_EName="A",SimQ6_NextServe&lt;9999),(AND(SimQ6_EName="S",V1706&gt;0)),SimQ6_EName="Balk"),Y1706+1,Y1706)</f>
        <v>#VALUE!</v>
      </c>
      <c r="Z1707" s="36" t="e">
        <f aca="false">IF(SimQ6_NextServ&gt;1000,999999,INDEX(SimQ6_TFS,SimQ6_NextServ))</f>
        <v>#VALUE!</v>
      </c>
      <c r="AA1707" s="36" t="e">
        <f aca="false">IF(AND(SimQ6_EName="A",SimQ6_NextServe=1),SimQ6_NextTFS+SimQ6_Time,IF(AND(SimQ6_EIndex=1,V1706&gt;0),SimQ6_NextTFS+SimQ6_Time,IF(AND(SimQ6_EIndex=1,V1706=0),100000,AA1706)))</f>
        <v>#VALUE!</v>
      </c>
      <c r="AB1707" s="36" t="e">
        <f aca="false">IF(OR(SimQ6_EName="A",SimQ6_EName="Balk"),SimQ6_Time+SimQ6_NextTBA,AB1706)</f>
        <v>#VALUE!</v>
      </c>
      <c r="AC1707" s="46" t="e">
        <f aca="false">IF(AND(OR(SimQ6_EName="A",SimQ6_EName="Balk"),SimQ6_Time&gt;=SimQ6_Start,SimQ6_Time&lt;=SimQ6_Stop),1,0)</f>
        <v>#VALUE!</v>
      </c>
      <c r="AD1707" s="46" t="e">
        <f aca="false">IF(AND(SimQ6_EName="A",SimQ6_Time&gt;=SimQ6_Start,SimQ6_Time&lt;=SimQ6_Stop),1,0)</f>
        <v>#VALUE!</v>
      </c>
    </row>
    <row r="1708" customFormat="false" ht="13" hidden="false" customHeight="false" outlineLevel="0" collapsed="false">
      <c r="M1708" s="34" t="n">
        <v>1703</v>
      </c>
      <c r="N1708" s="36" t="e">
        <f aca="false">MIN(AA1707:AB1707)</f>
        <v>#VALUE!</v>
      </c>
      <c r="O1708" s="36" t="e">
        <f aca="false">MAX(MIN(N1709,SimQ6_Stop),SimQ6_Start)-MAX(MIN(N1708,SimQ6_Stop),SimQ6_Start)</f>
        <v>#VALUE!</v>
      </c>
      <c r="P1708" s="36" t="e">
        <f aca="false">MATCH(SimQ6_Time,AA1707:AB1707,0)</f>
        <v>#VALUE!</v>
      </c>
      <c r="Q1708" s="36" t="e">
        <f aca="false">IF(AND(SimQ6_EIndex=2,U1707=SimQ6_NMax),"Balk",INDEX(SimQ6_EventNames,SimQ6_EIndex))</f>
        <v>#VALUE!</v>
      </c>
      <c r="R1708" s="36" t="e">
        <f aca="false">IF(MIN(S1707:S1707)&lt;1,MATCH(MIN(S1707:S1707),S1707:S1707,0),9999)</f>
        <v>#VALUE!</v>
      </c>
      <c r="S1708" s="36" t="e">
        <f aca="false">IF(AND(SimQ6_EName="A",SimQ6_NextServe=1),S1707+1,IF(AND(SimQ6_EIndex=1,V1707=0),MAX(S1707-1,0),S1707))</f>
        <v>#VALUE!</v>
      </c>
      <c r="T1708" s="36" t="e">
        <f aca="false">SUM(S1708:S1708)</f>
        <v>#VALUE!</v>
      </c>
      <c r="U1708" s="36" t="e">
        <f aca="false">IF(SimQ6_EName="A",U1707+1,IF(SimQ6_EName="S",U1707-1,U1707))</f>
        <v>#VALUE!</v>
      </c>
      <c r="V1708" s="36" t="e">
        <f aca="false">U1708-T1708</f>
        <v>#VALUE!</v>
      </c>
      <c r="W1708" s="36" t="e">
        <f aca="false">IF(OR(SimQ6_EName="A",SimQ6_EName="Balk"),W1707+1,W1707)</f>
        <v>#VALUE!</v>
      </c>
      <c r="X1708" s="36" t="e">
        <f aca="false">IF(SimQ6_NextArr&gt;1000,999999,INDEX(SimQ6_TBA,SimQ6_NextArr))</f>
        <v>#VALUE!</v>
      </c>
      <c r="Y1708" s="36" t="e">
        <f aca="false">IF(OR(AND(SimQ6_EName="A",SimQ6_NextServe&lt;9999),(AND(SimQ6_EName="S",V1707&gt;0)),SimQ6_EName="Balk"),Y1707+1,Y1707)</f>
        <v>#VALUE!</v>
      </c>
      <c r="Z1708" s="36" t="e">
        <f aca="false">IF(SimQ6_NextServ&gt;1000,999999,INDEX(SimQ6_TFS,SimQ6_NextServ))</f>
        <v>#VALUE!</v>
      </c>
      <c r="AA1708" s="36" t="e">
        <f aca="false">IF(AND(SimQ6_EName="A",SimQ6_NextServe=1),SimQ6_NextTFS+SimQ6_Time,IF(AND(SimQ6_EIndex=1,V1707&gt;0),SimQ6_NextTFS+SimQ6_Time,IF(AND(SimQ6_EIndex=1,V1707=0),100000,AA1707)))</f>
        <v>#VALUE!</v>
      </c>
      <c r="AB1708" s="36" t="e">
        <f aca="false">IF(OR(SimQ6_EName="A",SimQ6_EName="Balk"),SimQ6_Time+SimQ6_NextTBA,AB1707)</f>
        <v>#VALUE!</v>
      </c>
      <c r="AC1708" s="46" t="e">
        <f aca="false">IF(AND(OR(SimQ6_EName="A",SimQ6_EName="Balk"),SimQ6_Time&gt;=SimQ6_Start,SimQ6_Time&lt;=SimQ6_Stop),1,0)</f>
        <v>#VALUE!</v>
      </c>
      <c r="AD1708" s="46" t="e">
        <f aca="false">IF(AND(SimQ6_EName="A",SimQ6_Time&gt;=SimQ6_Start,SimQ6_Time&lt;=SimQ6_Stop),1,0)</f>
        <v>#VALUE!</v>
      </c>
    </row>
    <row r="1709" customFormat="false" ht="13" hidden="false" customHeight="false" outlineLevel="0" collapsed="false">
      <c r="M1709" s="34" t="n">
        <v>1704</v>
      </c>
      <c r="N1709" s="36" t="e">
        <f aca="false">MIN(AA1708:AB1708)</f>
        <v>#VALUE!</v>
      </c>
      <c r="O1709" s="36" t="e">
        <f aca="false">MAX(MIN(N1710,SimQ6_Stop),SimQ6_Start)-MAX(MIN(N1709,SimQ6_Stop),SimQ6_Start)</f>
        <v>#VALUE!</v>
      </c>
      <c r="P1709" s="36" t="e">
        <f aca="false">MATCH(SimQ6_Time,AA1708:AB1708,0)</f>
        <v>#VALUE!</v>
      </c>
      <c r="Q1709" s="36" t="e">
        <f aca="false">IF(AND(SimQ6_EIndex=2,U1708=SimQ6_NMax),"Balk",INDEX(SimQ6_EventNames,SimQ6_EIndex))</f>
        <v>#VALUE!</v>
      </c>
      <c r="R1709" s="36" t="e">
        <f aca="false">IF(MIN(S1708:S1708)&lt;1,MATCH(MIN(S1708:S1708),S1708:S1708,0),9999)</f>
        <v>#VALUE!</v>
      </c>
      <c r="S1709" s="36" t="e">
        <f aca="false">IF(AND(SimQ6_EName="A",SimQ6_NextServe=1),S1708+1,IF(AND(SimQ6_EIndex=1,V1708=0),MAX(S1708-1,0),S1708))</f>
        <v>#VALUE!</v>
      </c>
      <c r="T1709" s="36" t="e">
        <f aca="false">SUM(S1709:S1709)</f>
        <v>#VALUE!</v>
      </c>
      <c r="U1709" s="36" t="e">
        <f aca="false">IF(SimQ6_EName="A",U1708+1,IF(SimQ6_EName="S",U1708-1,U1708))</f>
        <v>#VALUE!</v>
      </c>
      <c r="V1709" s="36" t="e">
        <f aca="false">U1709-T1709</f>
        <v>#VALUE!</v>
      </c>
      <c r="W1709" s="36" t="e">
        <f aca="false">IF(OR(SimQ6_EName="A",SimQ6_EName="Balk"),W1708+1,W1708)</f>
        <v>#VALUE!</v>
      </c>
      <c r="X1709" s="36" t="e">
        <f aca="false">IF(SimQ6_NextArr&gt;1000,999999,INDEX(SimQ6_TBA,SimQ6_NextArr))</f>
        <v>#VALUE!</v>
      </c>
      <c r="Y1709" s="36" t="e">
        <f aca="false">IF(OR(AND(SimQ6_EName="A",SimQ6_NextServe&lt;9999),(AND(SimQ6_EName="S",V1708&gt;0)),SimQ6_EName="Balk"),Y1708+1,Y1708)</f>
        <v>#VALUE!</v>
      </c>
      <c r="Z1709" s="36" t="e">
        <f aca="false">IF(SimQ6_NextServ&gt;1000,999999,INDEX(SimQ6_TFS,SimQ6_NextServ))</f>
        <v>#VALUE!</v>
      </c>
      <c r="AA1709" s="36" t="e">
        <f aca="false">IF(AND(SimQ6_EName="A",SimQ6_NextServe=1),SimQ6_NextTFS+SimQ6_Time,IF(AND(SimQ6_EIndex=1,V1708&gt;0),SimQ6_NextTFS+SimQ6_Time,IF(AND(SimQ6_EIndex=1,V1708=0),100000,AA1708)))</f>
        <v>#VALUE!</v>
      </c>
      <c r="AB1709" s="36" t="e">
        <f aca="false">IF(OR(SimQ6_EName="A",SimQ6_EName="Balk"),SimQ6_Time+SimQ6_NextTBA,AB1708)</f>
        <v>#VALUE!</v>
      </c>
      <c r="AC1709" s="46" t="e">
        <f aca="false">IF(AND(OR(SimQ6_EName="A",SimQ6_EName="Balk"),SimQ6_Time&gt;=SimQ6_Start,SimQ6_Time&lt;=SimQ6_Stop),1,0)</f>
        <v>#VALUE!</v>
      </c>
      <c r="AD1709" s="46" t="e">
        <f aca="false">IF(AND(SimQ6_EName="A",SimQ6_Time&gt;=SimQ6_Start,SimQ6_Time&lt;=SimQ6_Stop),1,0)</f>
        <v>#VALUE!</v>
      </c>
    </row>
    <row r="1710" customFormat="false" ht="13" hidden="false" customHeight="false" outlineLevel="0" collapsed="false">
      <c r="M1710" s="34" t="n">
        <v>1705</v>
      </c>
      <c r="N1710" s="36" t="e">
        <f aca="false">MIN(AA1709:AB1709)</f>
        <v>#VALUE!</v>
      </c>
      <c r="O1710" s="36" t="e">
        <f aca="false">MAX(MIN(N1711,SimQ6_Stop),SimQ6_Start)-MAX(MIN(N1710,SimQ6_Stop),SimQ6_Start)</f>
        <v>#VALUE!</v>
      </c>
      <c r="P1710" s="36" t="e">
        <f aca="false">MATCH(SimQ6_Time,AA1709:AB1709,0)</f>
        <v>#VALUE!</v>
      </c>
      <c r="Q1710" s="36" t="e">
        <f aca="false">IF(AND(SimQ6_EIndex=2,U1709=SimQ6_NMax),"Balk",INDEX(SimQ6_EventNames,SimQ6_EIndex))</f>
        <v>#VALUE!</v>
      </c>
      <c r="R1710" s="36" t="e">
        <f aca="false">IF(MIN(S1709:S1709)&lt;1,MATCH(MIN(S1709:S1709),S1709:S1709,0),9999)</f>
        <v>#VALUE!</v>
      </c>
      <c r="S1710" s="36" t="e">
        <f aca="false">IF(AND(SimQ6_EName="A",SimQ6_NextServe=1),S1709+1,IF(AND(SimQ6_EIndex=1,V1709=0),MAX(S1709-1,0),S1709))</f>
        <v>#VALUE!</v>
      </c>
      <c r="T1710" s="36" t="e">
        <f aca="false">SUM(S1710:S1710)</f>
        <v>#VALUE!</v>
      </c>
      <c r="U1710" s="36" t="e">
        <f aca="false">IF(SimQ6_EName="A",U1709+1,IF(SimQ6_EName="S",U1709-1,U1709))</f>
        <v>#VALUE!</v>
      </c>
      <c r="V1710" s="36" t="e">
        <f aca="false">U1710-T1710</f>
        <v>#VALUE!</v>
      </c>
      <c r="W1710" s="36" t="e">
        <f aca="false">IF(OR(SimQ6_EName="A",SimQ6_EName="Balk"),W1709+1,W1709)</f>
        <v>#VALUE!</v>
      </c>
      <c r="X1710" s="36" t="e">
        <f aca="false">IF(SimQ6_NextArr&gt;1000,999999,INDEX(SimQ6_TBA,SimQ6_NextArr))</f>
        <v>#VALUE!</v>
      </c>
      <c r="Y1710" s="36" t="e">
        <f aca="false">IF(OR(AND(SimQ6_EName="A",SimQ6_NextServe&lt;9999),(AND(SimQ6_EName="S",V1709&gt;0)),SimQ6_EName="Balk"),Y1709+1,Y1709)</f>
        <v>#VALUE!</v>
      </c>
      <c r="Z1710" s="36" t="e">
        <f aca="false">IF(SimQ6_NextServ&gt;1000,999999,INDEX(SimQ6_TFS,SimQ6_NextServ))</f>
        <v>#VALUE!</v>
      </c>
      <c r="AA1710" s="36" t="e">
        <f aca="false">IF(AND(SimQ6_EName="A",SimQ6_NextServe=1),SimQ6_NextTFS+SimQ6_Time,IF(AND(SimQ6_EIndex=1,V1709&gt;0),SimQ6_NextTFS+SimQ6_Time,IF(AND(SimQ6_EIndex=1,V1709=0),100000,AA1709)))</f>
        <v>#VALUE!</v>
      </c>
      <c r="AB1710" s="36" t="e">
        <f aca="false">IF(OR(SimQ6_EName="A",SimQ6_EName="Balk"),SimQ6_Time+SimQ6_NextTBA,AB1709)</f>
        <v>#VALUE!</v>
      </c>
      <c r="AC1710" s="46" t="e">
        <f aca="false">IF(AND(OR(SimQ6_EName="A",SimQ6_EName="Balk"),SimQ6_Time&gt;=SimQ6_Start,SimQ6_Time&lt;=SimQ6_Stop),1,0)</f>
        <v>#VALUE!</v>
      </c>
      <c r="AD1710" s="46" t="e">
        <f aca="false">IF(AND(SimQ6_EName="A",SimQ6_Time&gt;=SimQ6_Start,SimQ6_Time&lt;=SimQ6_Stop),1,0)</f>
        <v>#VALUE!</v>
      </c>
    </row>
    <row r="1711" customFormat="false" ht="13" hidden="false" customHeight="false" outlineLevel="0" collapsed="false">
      <c r="M1711" s="34" t="n">
        <v>1706</v>
      </c>
      <c r="N1711" s="36" t="e">
        <f aca="false">MIN(AA1710:AB1710)</f>
        <v>#VALUE!</v>
      </c>
      <c r="O1711" s="36" t="e">
        <f aca="false">MAX(MIN(N1712,SimQ6_Stop),SimQ6_Start)-MAX(MIN(N1711,SimQ6_Stop),SimQ6_Start)</f>
        <v>#VALUE!</v>
      </c>
      <c r="P1711" s="36" t="e">
        <f aca="false">MATCH(SimQ6_Time,AA1710:AB1710,0)</f>
        <v>#VALUE!</v>
      </c>
      <c r="Q1711" s="36" t="e">
        <f aca="false">IF(AND(SimQ6_EIndex=2,U1710=SimQ6_NMax),"Balk",INDEX(SimQ6_EventNames,SimQ6_EIndex))</f>
        <v>#VALUE!</v>
      </c>
      <c r="R1711" s="36" t="e">
        <f aca="false">IF(MIN(S1710:S1710)&lt;1,MATCH(MIN(S1710:S1710),S1710:S1710,0),9999)</f>
        <v>#VALUE!</v>
      </c>
      <c r="S1711" s="36" t="e">
        <f aca="false">IF(AND(SimQ6_EName="A",SimQ6_NextServe=1),S1710+1,IF(AND(SimQ6_EIndex=1,V1710=0),MAX(S1710-1,0),S1710))</f>
        <v>#VALUE!</v>
      </c>
      <c r="T1711" s="36" t="e">
        <f aca="false">SUM(S1711:S1711)</f>
        <v>#VALUE!</v>
      </c>
      <c r="U1711" s="36" t="e">
        <f aca="false">IF(SimQ6_EName="A",U1710+1,IF(SimQ6_EName="S",U1710-1,U1710))</f>
        <v>#VALUE!</v>
      </c>
      <c r="V1711" s="36" t="e">
        <f aca="false">U1711-T1711</f>
        <v>#VALUE!</v>
      </c>
      <c r="W1711" s="36" t="e">
        <f aca="false">IF(OR(SimQ6_EName="A",SimQ6_EName="Balk"),W1710+1,W1710)</f>
        <v>#VALUE!</v>
      </c>
      <c r="X1711" s="36" t="e">
        <f aca="false">IF(SimQ6_NextArr&gt;1000,999999,INDEX(SimQ6_TBA,SimQ6_NextArr))</f>
        <v>#VALUE!</v>
      </c>
      <c r="Y1711" s="36" t="e">
        <f aca="false">IF(OR(AND(SimQ6_EName="A",SimQ6_NextServe&lt;9999),(AND(SimQ6_EName="S",V1710&gt;0)),SimQ6_EName="Balk"),Y1710+1,Y1710)</f>
        <v>#VALUE!</v>
      </c>
      <c r="Z1711" s="36" t="e">
        <f aca="false">IF(SimQ6_NextServ&gt;1000,999999,INDEX(SimQ6_TFS,SimQ6_NextServ))</f>
        <v>#VALUE!</v>
      </c>
      <c r="AA1711" s="36" t="e">
        <f aca="false">IF(AND(SimQ6_EName="A",SimQ6_NextServe=1),SimQ6_NextTFS+SimQ6_Time,IF(AND(SimQ6_EIndex=1,V1710&gt;0),SimQ6_NextTFS+SimQ6_Time,IF(AND(SimQ6_EIndex=1,V1710=0),100000,AA1710)))</f>
        <v>#VALUE!</v>
      </c>
      <c r="AB1711" s="36" t="e">
        <f aca="false">IF(OR(SimQ6_EName="A",SimQ6_EName="Balk"),SimQ6_Time+SimQ6_NextTBA,AB1710)</f>
        <v>#VALUE!</v>
      </c>
      <c r="AC1711" s="46" t="e">
        <f aca="false">IF(AND(OR(SimQ6_EName="A",SimQ6_EName="Balk"),SimQ6_Time&gt;=SimQ6_Start,SimQ6_Time&lt;=SimQ6_Stop),1,0)</f>
        <v>#VALUE!</v>
      </c>
      <c r="AD1711" s="46" t="e">
        <f aca="false">IF(AND(SimQ6_EName="A",SimQ6_Time&gt;=SimQ6_Start,SimQ6_Time&lt;=SimQ6_Stop),1,0)</f>
        <v>#VALUE!</v>
      </c>
    </row>
    <row r="1712" customFormat="false" ht="13" hidden="false" customHeight="false" outlineLevel="0" collapsed="false">
      <c r="M1712" s="34" t="n">
        <v>1707</v>
      </c>
      <c r="N1712" s="36" t="e">
        <f aca="false">MIN(AA1711:AB1711)</f>
        <v>#VALUE!</v>
      </c>
      <c r="O1712" s="36" t="e">
        <f aca="false">MAX(MIN(N1713,SimQ6_Stop),SimQ6_Start)-MAX(MIN(N1712,SimQ6_Stop),SimQ6_Start)</f>
        <v>#VALUE!</v>
      </c>
      <c r="P1712" s="36" t="e">
        <f aca="false">MATCH(SimQ6_Time,AA1711:AB1711,0)</f>
        <v>#VALUE!</v>
      </c>
      <c r="Q1712" s="36" t="e">
        <f aca="false">IF(AND(SimQ6_EIndex=2,U1711=SimQ6_NMax),"Balk",INDEX(SimQ6_EventNames,SimQ6_EIndex))</f>
        <v>#VALUE!</v>
      </c>
      <c r="R1712" s="36" t="e">
        <f aca="false">IF(MIN(S1711:S1711)&lt;1,MATCH(MIN(S1711:S1711),S1711:S1711,0),9999)</f>
        <v>#VALUE!</v>
      </c>
      <c r="S1712" s="36" t="e">
        <f aca="false">IF(AND(SimQ6_EName="A",SimQ6_NextServe=1),S1711+1,IF(AND(SimQ6_EIndex=1,V1711=0),MAX(S1711-1,0),S1711))</f>
        <v>#VALUE!</v>
      </c>
      <c r="T1712" s="36" t="e">
        <f aca="false">SUM(S1712:S1712)</f>
        <v>#VALUE!</v>
      </c>
      <c r="U1712" s="36" t="e">
        <f aca="false">IF(SimQ6_EName="A",U1711+1,IF(SimQ6_EName="S",U1711-1,U1711))</f>
        <v>#VALUE!</v>
      </c>
      <c r="V1712" s="36" t="e">
        <f aca="false">U1712-T1712</f>
        <v>#VALUE!</v>
      </c>
      <c r="W1712" s="36" t="e">
        <f aca="false">IF(OR(SimQ6_EName="A",SimQ6_EName="Balk"),W1711+1,W1711)</f>
        <v>#VALUE!</v>
      </c>
      <c r="X1712" s="36" t="e">
        <f aca="false">IF(SimQ6_NextArr&gt;1000,999999,INDEX(SimQ6_TBA,SimQ6_NextArr))</f>
        <v>#VALUE!</v>
      </c>
      <c r="Y1712" s="36" t="e">
        <f aca="false">IF(OR(AND(SimQ6_EName="A",SimQ6_NextServe&lt;9999),(AND(SimQ6_EName="S",V1711&gt;0)),SimQ6_EName="Balk"),Y1711+1,Y1711)</f>
        <v>#VALUE!</v>
      </c>
      <c r="Z1712" s="36" t="e">
        <f aca="false">IF(SimQ6_NextServ&gt;1000,999999,INDEX(SimQ6_TFS,SimQ6_NextServ))</f>
        <v>#VALUE!</v>
      </c>
      <c r="AA1712" s="36" t="e">
        <f aca="false">IF(AND(SimQ6_EName="A",SimQ6_NextServe=1),SimQ6_NextTFS+SimQ6_Time,IF(AND(SimQ6_EIndex=1,V1711&gt;0),SimQ6_NextTFS+SimQ6_Time,IF(AND(SimQ6_EIndex=1,V1711=0),100000,AA1711)))</f>
        <v>#VALUE!</v>
      </c>
      <c r="AB1712" s="36" t="e">
        <f aca="false">IF(OR(SimQ6_EName="A",SimQ6_EName="Balk"),SimQ6_Time+SimQ6_NextTBA,AB1711)</f>
        <v>#VALUE!</v>
      </c>
      <c r="AC1712" s="46" t="e">
        <f aca="false">IF(AND(OR(SimQ6_EName="A",SimQ6_EName="Balk"),SimQ6_Time&gt;=SimQ6_Start,SimQ6_Time&lt;=SimQ6_Stop),1,0)</f>
        <v>#VALUE!</v>
      </c>
      <c r="AD1712" s="46" t="e">
        <f aca="false">IF(AND(SimQ6_EName="A",SimQ6_Time&gt;=SimQ6_Start,SimQ6_Time&lt;=SimQ6_Stop),1,0)</f>
        <v>#VALUE!</v>
      </c>
    </row>
    <row r="1713" customFormat="false" ht="13" hidden="false" customHeight="false" outlineLevel="0" collapsed="false">
      <c r="M1713" s="34" t="n">
        <v>1708</v>
      </c>
      <c r="N1713" s="36" t="e">
        <f aca="false">MIN(AA1712:AB1712)</f>
        <v>#VALUE!</v>
      </c>
      <c r="O1713" s="36" t="e">
        <f aca="false">MAX(MIN(N1714,SimQ6_Stop),SimQ6_Start)-MAX(MIN(N1713,SimQ6_Stop),SimQ6_Start)</f>
        <v>#VALUE!</v>
      </c>
      <c r="P1713" s="36" t="e">
        <f aca="false">MATCH(SimQ6_Time,AA1712:AB1712,0)</f>
        <v>#VALUE!</v>
      </c>
      <c r="Q1713" s="36" t="e">
        <f aca="false">IF(AND(SimQ6_EIndex=2,U1712=SimQ6_NMax),"Balk",INDEX(SimQ6_EventNames,SimQ6_EIndex))</f>
        <v>#VALUE!</v>
      </c>
      <c r="R1713" s="36" t="e">
        <f aca="false">IF(MIN(S1712:S1712)&lt;1,MATCH(MIN(S1712:S1712),S1712:S1712,0),9999)</f>
        <v>#VALUE!</v>
      </c>
      <c r="S1713" s="36" t="e">
        <f aca="false">IF(AND(SimQ6_EName="A",SimQ6_NextServe=1),S1712+1,IF(AND(SimQ6_EIndex=1,V1712=0),MAX(S1712-1,0),S1712))</f>
        <v>#VALUE!</v>
      </c>
      <c r="T1713" s="36" t="e">
        <f aca="false">SUM(S1713:S1713)</f>
        <v>#VALUE!</v>
      </c>
      <c r="U1713" s="36" t="e">
        <f aca="false">IF(SimQ6_EName="A",U1712+1,IF(SimQ6_EName="S",U1712-1,U1712))</f>
        <v>#VALUE!</v>
      </c>
      <c r="V1713" s="36" t="e">
        <f aca="false">U1713-T1713</f>
        <v>#VALUE!</v>
      </c>
      <c r="W1713" s="36" t="e">
        <f aca="false">IF(OR(SimQ6_EName="A",SimQ6_EName="Balk"),W1712+1,W1712)</f>
        <v>#VALUE!</v>
      </c>
      <c r="X1713" s="36" t="e">
        <f aca="false">IF(SimQ6_NextArr&gt;1000,999999,INDEX(SimQ6_TBA,SimQ6_NextArr))</f>
        <v>#VALUE!</v>
      </c>
      <c r="Y1713" s="36" t="e">
        <f aca="false">IF(OR(AND(SimQ6_EName="A",SimQ6_NextServe&lt;9999),(AND(SimQ6_EName="S",V1712&gt;0)),SimQ6_EName="Balk"),Y1712+1,Y1712)</f>
        <v>#VALUE!</v>
      </c>
      <c r="Z1713" s="36" t="e">
        <f aca="false">IF(SimQ6_NextServ&gt;1000,999999,INDEX(SimQ6_TFS,SimQ6_NextServ))</f>
        <v>#VALUE!</v>
      </c>
      <c r="AA1713" s="36" t="e">
        <f aca="false">IF(AND(SimQ6_EName="A",SimQ6_NextServe=1),SimQ6_NextTFS+SimQ6_Time,IF(AND(SimQ6_EIndex=1,V1712&gt;0),SimQ6_NextTFS+SimQ6_Time,IF(AND(SimQ6_EIndex=1,V1712=0),100000,AA1712)))</f>
        <v>#VALUE!</v>
      </c>
      <c r="AB1713" s="36" t="e">
        <f aca="false">IF(OR(SimQ6_EName="A",SimQ6_EName="Balk"),SimQ6_Time+SimQ6_NextTBA,AB1712)</f>
        <v>#VALUE!</v>
      </c>
      <c r="AC1713" s="46" t="e">
        <f aca="false">IF(AND(OR(SimQ6_EName="A",SimQ6_EName="Balk"),SimQ6_Time&gt;=SimQ6_Start,SimQ6_Time&lt;=SimQ6_Stop),1,0)</f>
        <v>#VALUE!</v>
      </c>
      <c r="AD1713" s="46" t="e">
        <f aca="false">IF(AND(SimQ6_EName="A",SimQ6_Time&gt;=SimQ6_Start,SimQ6_Time&lt;=SimQ6_Stop),1,0)</f>
        <v>#VALUE!</v>
      </c>
    </row>
    <row r="1714" customFormat="false" ht="13" hidden="false" customHeight="false" outlineLevel="0" collapsed="false">
      <c r="M1714" s="34" t="n">
        <v>1709</v>
      </c>
      <c r="N1714" s="36" t="e">
        <f aca="false">MIN(AA1713:AB1713)</f>
        <v>#VALUE!</v>
      </c>
      <c r="O1714" s="36" t="e">
        <f aca="false">MAX(MIN(N1715,SimQ6_Stop),SimQ6_Start)-MAX(MIN(N1714,SimQ6_Stop),SimQ6_Start)</f>
        <v>#VALUE!</v>
      </c>
      <c r="P1714" s="36" t="e">
        <f aca="false">MATCH(SimQ6_Time,AA1713:AB1713,0)</f>
        <v>#VALUE!</v>
      </c>
      <c r="Q1714" s="36" t="e">
        <f aca="false">IF(AND(SimQ6_EIndex=2,U1713=SimQ6_NMax),"Balk",INDEX(SimQ6_EventNames,SimQ6_EIndex))</f>
        <v>#VALUE!</v>
      </c>
      <c r="R1714" s="36" t="e">
        <f aca="false">IF(MIN(S1713:S1713)&lt;1,MATCH(MIN(S1713:S1713),S1713:S1713,0),9999)</f>
        <v>#VALUE!</v>
      </c>
      <c r="S1714" s="36" t="e">
        <f aca="false">IF(AND(SimQ6_EName="A",SimQ6_NextServe=1),S1713+1,IF(AND(SimQ6_EIndex=1,V1713=0),MAX(S1713-1,0),S1713))</f>
        <v>#VALUE!</v>
      </c>
      <c r="T1714" s="36" t="e">
        <f aca="false">SUM(S1714:S1714)</f>
        <v>#VALUE!</v>
      </c>
      <c r="U1714" s="36" t="e">
        <f aca="false">IF(SimQ6_EName="A",U1713+1,IF(SimQ6_EName="S",U1713-1,U1713))</f>
        <v>#VALUE!</v>
      </c>
      <c r="V1714" s="36" t="e">
        <f aca="false">U1714-T1714</f>
        <v>#VALUE!</v>
      </c>
      <c r="W1714" s="36" t="e">
        <f aca="false">IF(OR(SimQ6_EName="A",SimQ6_EName="Balk"),W1713+1,W1713)</f>
        <v>#VALUE!</v>
      </c>
      <c r="X1714" s="36" t="e">
        <f aca="false">IF(SimQ6_NextArr&gt;1000,999999,INDEX(SimQ6_TBA,SimQ6_NextArr))</f>
        <v>#VALUE!</v>
      </c>
      <c r="Y1714" s="36" t="e">
        <f aca="false">IF(OR(AND(SimQ6_EName="A",SimQ6_NextServe&lt;9999),(AND(SimQ6_EName="S",V1713&gt;0)),SimQ6_EName="Balk"),Y1713+1,Y1713)</f>
        <v>#VALUE!</v>
      </c>
      <c r="Z1714" s="36" t="e">
        <f aca="false">IF(SimQ6_NextServ&gt;1000,999999,INDEX(SimQ6_TFS,SimQ6_NextServ))</f>
        <v>#VALUE!</v>
      </c>
      <c r="AA1714" s="36" t="e">
        <f aca="false">IF(AND(SimQ6_EName="A",SimQ6_NextServe=1),SimQ6_NextTFS+SimQ6_Time,IF(AND(SimQ6_EIndex=1,V1713&gt;0),SimQ6_NextTFS+SimQ6_Time,IF(AND(SimQ6_EIndex=1,V1713=0),100000,AA1713)))</f>
        <v>#VALUE!</v>
      </c>
      <c r="AB1714" s="36" t="e">
        <f aca="false">IF(OR(SimQ6_EName="A",SimQ6_EName="Balk"),SimQ6_Time+SimQ6_NextTBA,AB1713)</f>
        <v>#VALUE!</v>
      </c>
      <c r="AC1714" s="46" t="e">
        <f aca="false">IF(AND(OR(SimQ6_EName="A",SimQ6_EName="Balk"),SimQ6_Time&gt;=SimQ6_Start,SimQ6_Time&lt;=SimQ6_Stop),1,0)</f>
        <v>#VALUE!</v>
      </c>
      <c r="AD1714" s="46" t="e">
        <f aca="false">IF(AND(SimQ6_EName="A",SimQ6_Time&gt;=SimQ6_Start,SimQ6_Time&lt;=SimQ6_Stop),1,0)</f>
        <v>#VALUE!</v>
      </c>
    </row>
    <row r="1715" customFormat="false" ht="13" hidden="false" customHeight="false" outlineLevel="0" collapsed="false">
      <c r="M1715" s="34" t="n">
        <v>1710</v>
      </c>
      <c r="N1715" s="36" t="e">
        <f aca="false">MIN(AA1714:AB1714)</f>
        <v>#VALUE!</v>
      </c>
      <c r="O1715" s="36" t="e">
        <f aca="false">MAX(MIN(N1716,SimQ6_Stop),SimQ6_Start)-MAX(MIN(N1715,SimQ6_Stop),SimQ6_Start)</f>
        <v>#VALUE!</v>
      </c>
      <c r="P1715" s="36" t="e">
        <f aca="false">MATCH(SimQ6_Time,AA1714:AB1714,0)</f>
        <v>#VALUE!</v>
      </c>
      <c r="Q1715" s="36" t="e">
        <f aca="false">IF(AND(SimQ6_EIndex=2,U1714=SimQ6_NMax),"Balk",INDEX(SimQ6_EventNames,SimQ6_EIndex))</f>
        <v>#VALUE!</v>
      </c>
      <c r="R1715" s="36" t="e">
        <f aca="false">IF(MIN(S1714:S1714)&lt;1,MATCH(MIN(S1714:S1714),S1714:S1714,0),9999)</f>
        <v>#VALUE!</v>
      </c>
      <c r="S1715" s="36" t="e">
        <f aca="false">IF(AND(SimQ6_EName="A",SimQ6_NextServe=1),S1714+1,IF(AND(SimQ6_EIndex=1,V1714=0),MAX(S1714-1,0),S1714))</f>
        <v>#VALUE!</v>
      </c>
      <c r="T1715" s="36" t="e">
        <f aca="false">SUM(S1715:S1715)</f>
        <v>#VALUE!</v>
      </c>
      <c r="U1715" s="36" t="e">
        <f aca="false">IF(SimQ6_EName="A",U1714+1,IF(SimQ6_EName="S",U1714-1,U1714))</f>
        <v>#VALUE!</v>
      </c>
      <c r="V1715" s="36" t="e">
        <f aca="false">U1715-T1715</f>
        <v>#VALUE!</v>
      </c>
      <c r="W1715" s="36" t="e">
        <f aca="false">IF(OR(SimQ6_EName="A",SimQ6_EName="Balk"),W1714+1,W1714)</f>
        <v>#VALUE!</v>
      </c>
      <c r="X1715" s="36" t="e">
        <f aca="false">IF(SimQ6_NextArr&gt;1000,999999,INDEX(SimQ6_TBA,SimQ6_NextArr))</f>
        <v>#VALUE!</v>
      </c>
      <c r="Y1715" s="36" t="e">
        <f aca="false">IF(OR(AND(SimQ6_EName="A",SimQ6_NextServe&lt;9999),(AND(SimQ6_EName="S",V1714&gt;0)),SimQ6_EName="Balk"),Y1714+1,Y1714)</f>
        <v>#VALUE!</v>
      </c>
      <c r="Z1715" s="36" t="e">
        <f aca="false">IF(SimQ6_NextServ&gt;1000,999999,INDEX(SimQ6_TFS,SimQ6_NextServ))</f>
        <v>#VALUE!</v>
      </c>
      <c r="AA1715" s="36" t="e">
        <f aca="false">IF(AND(SimQ6_EName="A",SimQ6_NextServe=1),SimQ6_NextTFS+SimQ6_Time,IF(AND(SimQ6_EIndex=1,V1714&gt;0),SimQ6_NextTFS+SimQ6_Time,IF(AND(SimQ6_EIndex=1,V1714=0),100000,AA1714)))</f>
        <v>#VALUE!</v>
      </c>
      <c r="AB1715" s="36" t="e">
        <f aca="false">IF(OR(SimQ6_EName="A",SimQ6_EName="Balk"),SimQ6_Time+SimQ6_NextTBA,AB1714)</f>
        <v>#VALUE!</v>
      </c>
      <c r="AC1715" s="46" t="e">
        <f aca="false">IF(AND(OR(SimQ6_EName="A",SimQ6_EName="Balk"),SimQ6_Time&gt;=SimQ6_Start,SimQ6_Time&lt;=SimQ6_Stop),1,0)</f>
        <v>#VALUE!</v>
      </c>
      <c r="AD1715" s="46" t="e">
        <f aca="false">IF(AND(SimQ6_EName="A",SimQ6_Time&gt;=SimQ6_Start,SimQ6_Time&lt;=SimQ6_Stop),1,0)</f>
        <v>#VALUE!</v>
      </c>
    </row>
    <row r="1716" customFormat="false" ht="13" hidden="false" customHeight="false" outlineLevel="0" collapsed="false">
      <c r="M1716" s="34" t="n">
        <v>1711</v>
      </c>
      <c r="N1716" s="36" t="e">
        <f aca="false">MIN(AA1715:AB1715)</f>
        <v>#VALUE!</v>
      </c>
      <c r="O1716" s="36" t="e">
        <f aca="false">MAX(MIN(N1717,SimQ6_Stop),SimQ6_Start)-MAX(MIN(N1716,SimQ6_Stop),SimQ6_Start)</f>
        <v>#VALUE!</v>
      </c>
      <c r="P1716" s="36" t="e">
        <f aca="false">MATCH(SimQ6_Time,AA1715:AB1715,0)</f>
        <v>#VALUE!</v>
      </c>
      <c r="Q1716" s="36" t="e">
        <f aca="false">IF(AND(SimQ6_EIndex=2,U1715=SimQ6_NMax),"Balk",INDEX(SimQ6_EventNames,SimQ6_EIndex))</f>
        <v>#VALUE!</v>
      </c>
      <c r="R1716" s="36" t="e">
        <f aca="false">IF(MIN(S1715:S1715)&lt;1,MATCH(MIN(S1715:S1715),S1715:S1715,0),9999)</f>
        <v>#VALUE!</v>
      </c>
      <c r="S1716" s="36" t="e">
        <f aca="false">IF(AND(SimQ6_EName="A",SimQ6_NextServe=1),S1715+1,IF(AND(SimQ6_EIndex=1,V1715=0),MAX(S1715-1,0),S1715))</f>
        <v>#VALUE!</v>
      </c>
      <c r="T1716" s="36" t="e">
        <f aca="false">SUM(S1716:S1716)</f>
        <v>#VALUE!</v>
      </c>
      <c r="U1716" s="36" t="e">
        <f aca="false">IF(SimQ6_EName="A",U1715+1,IF(SimQ6_EName="S",U1715-1,U1715))</f>
        <v>#VALUE!</v>
      </c>
      <c r="V1716" s="36" t="e">
        <f aca="false">U1716-T1716</f>
        <v>#VALUE!</v>
      </c>
      <c r="W1716" s="36" t="e">
        <f aca="false">IF(OR(SimQ6_EName="A",SimQ6_EName="Balk"),W1715+1,W1715)</f>
        <v>#VALUE!</v>
      </c>
      <c r="X1716" s="36" t="e">
        <f aca="false">IF(SimQ6_NextArr&gt;1000,999999,INDEX(SimQ6_TBA,SimQ6_NextArr))</f>
        <v>#VALUE!</v>
      </c>
      <c r="Y1716" s="36" t="e">
        <f aca="false">IF(OR(AND(SimQ6_EName="A",SimQ6_NextServe&lt;9999),(AND(SimQ6_EName="S",V1715&gt;0)),SimQ6_EName="Balk"),Y1715+1,Y1715)</f>
        <v>#VALUE!</v>
      </c>
      <c r="Z1716" s="36" t="e">
        <f aca="false">IF(SimQ6_NextServ&gt;1000,999999,INDEX(SimQ6_TFS,SimQ6_NextServ))</f>
        <v>#VALUE!</v>
      </c>
      <c r="AA1716" s="36" t="e">
        <f aca="false">IF(AND(SimQ6_EName="A",SimQ6_NextServe=1),SimQ6_NextTFS+SimQ6_Time,IF(AND(SimQ6_EIndex=1,V1715&gt;0),SimQ6_NextTFS+SimQ6_Time,IF(AND(SimQ6_EIndex=1,V1715=0),100000,AA1715)))</f>
        <v>#VALUE!</v>
      </c>
      <c r="AB1716" s="36" t="e">
        <f aca="false">IF(OR(SimQ6_EName="A",SimQ6_EName="Balk"),SimQ6_Time+SimQ6_NextTBA,AB1715)</f>
        <v>#VALUE!</v>
      </c>
      <c r="AC1716" s="46" t="e">
        <f aca="false">IF(AND(OR(SimQ6_EName="A",SimQ6_EName="Balk"),SimQ6_Time&gt;=SimQ6_Start,SimQ6_Time&lt;=SimQ6_Stop),1,0)</f>
        <v>#VALUE!</v>
      </c>
      <c r="AD1716" s="46" t="e">
        <f aca="false">IF(AND(SimQ6_EName="A",SimQ6_Time&gt;=SimQ6_Start,SimQ6_Time&lt;=SimQ6_Stop),1,0)</f>
        <v>#VALUE!</v>
      </c>
    </row>
    <row r="1717" customFormat="false" ht="13" hidden="false" customHeight="false" outlineLevel="0" collapsed="false">
      <c r="M1717" s="34" t="n">
        <v>1712</v>
      </c>
      <c r="N1717" s="36" t="e">
        <f aca="false">MIN(AA1716:AB1716)</f>
        <v>#VALUE!</v>
      </c>
      <c r="O1717" s="36" t="e">
        <f aca="false">MAX(MIN(N1718,SimQ6_Stop),SimQ6_Start)-MAX(MIN(N1717,SimQ6_Stop),SimQ6_Start)</f>
        <v>#VALUE!</v>
      </c>
      <c r="P1717" s="36" t="e">
        <f aca="false">MATCH(SimQ6_Time,AA1716:AB1716,0)</f>
        <v>#VALUE!</v>
      </c>
      <c r="Q1717" s="36" t="e">
        <f aca="false">IF(AND(SimQ6_EIndex=2,U1716=SimQ6_NMax),"Balk",INDEX(SimQ6_EventNames,SimQ6_EIndex))</f>
        <v>#VALUE!</v>
      </c>
      <c r="R1717" s="36" t="e">
        <f aca="false">IF(MIN(S1716:S1716)&lt;1,MATCH(MIN(S1716:S1716),S1716:S1716,0),9999)</f>
        <v>#VALUE!</v>
      </c>
      <c r="S1717" s="36" t="e">
        <f aca="false">IF(AND(SimQ6_EName="A",SimQ6_NextServe=1),S1716+1,IF(AND(SimQ6_EIndex=1,V1716=0),MAX(S1716-1,0),S1716))</f>
        <v>#VALUE!</v>
      </c>
      <c r="T1717" s="36" t="e">
        <f aca="false">SUM(S1717:S1717)</f>
        <v>#VALUE!</v>
      </c>
      <c r="U1717" s="36" t="e">
        <f aca="false">IF(SimQ6_EName="A",U1716+1,IF(SimQ6_EName="S",U1716-1,U1716))</f>
        <v>#VALUE!</v>
      </c>
      <c r="V1717" s="36" t="e">
        <f aca="false">U1717-T1717</f>
        <v>#VALUE!</v>
      </c>
      <c r="W1717" s="36" t="e">
        <f aca="false">IF(OR(SimQ6_EName="A",SimQ6_EName="Balk"),W1716+1,W1716)</f>
        <v>#VALUE!</v>
      </c>
      <c r="X1717" s="36" t="e">
        <f aca="false">IF(SimQ6_NextArr&gt;1000,999999,INDEX(SimQ6_TBA,SimQ6_NextArr))</f>
        <v>#VALUE!</v>
      </c>
      <c r="Y1717" s="36" t="e">
        <f aca="false">IF(OR(AND(SimQ6_EName="A",SimQ6_NextServe&lt;9999),(AND(SimQ6_EName="S",V1716&gt;0)),SimQ6_EName="Balk"),Y1716+1,Y1716)</f>
        <v>#VALUE!</v>
      </c>
      <c r="Z1717" s="36" t="e">
        <f aca="false">IF(SimQ6_NextServ&gt;1000,999999,INDEX(SimQ6_TFS,SimQ6_NextServ))</f>
        <v>#VALUE!</v>
      </c>
      <c r="AA1717" s="36" t="e">
        <f aca="false">IF(AND(SimQ6_EName="A",SimQ6_NextServe=1),SimQ6_NextTFS+SimQ6_Time,IF(AND(SimQ6_EIndex=1,V1716&gt;0),SimQ6_NextTFS+SimQ6_Time,IF(AND(SimQ6_EIndex=1,V1716=0),100000,AA1716)))</f>
        <v>#VALUE!</v>
      </c>
      <c r="AB1717" s="36" t="e">
        <f aca="false">IF(OR(SimQ6_EName="A",SimQ6_EName="Balk"),SimQ6_Time+SimQ6_NextTBA,AB1716)</f>
        <v>#VALUE!</v>
      </c>
      <c r="AC1717" s="46" t="e">
        <f aca="false">IF(AND(OR(SimQ6_EName="A",SimQ6_EName="Balk"),SimQ6_Time&gt;=SimQ6_Start,SimQ6_Time&lt;=SimQ6_Stop),1,0)</f>
        <v>#VALUE!</v>
      </c>
      <c r="AD1717" s="46" t="e">
        <f aca="false">IF(AND(SimQ6_EName="A",SimQ6_Time&gt;=SimQ6_Start,SimQ6_Time&lt;=SimQ6_Stop),1,0)</f>
        <v>#VALUE!</v>
      </c>
    </row>
    <row r="1718" customFormat="false" ht="13" hidden="false" customHeight="false" outlineLevel="0" collapsed="false">
      <c r="M1718" s="34" t="n">
        <v>1713</v>
      </c>
      <c r="N1718" s="36" t="e">
        <f aca="false">MIN(AA1717:AB1717)</f>
        <v>#VALUE!</v>
      </c>
      <c r="O1718" s="36" t="e">
        <f aca="false">MAX(MIN(N1719,SimQ6_Stop),SimQ6_Start)-MAX(MIN(N1718,SimQ6_Stop),SimQ6_Start)</f>
        <v>#VALUE!</v>
      </c>
      <c r="P1718" s="36" t="e">
        <f aca="false">MATCH(SimQ6_Time,AA1717:AB1717,0)</f>
        <v>#VALUE!</v>
      </c>
      <c r="Q1718" s="36" t="e">
        <f aca="false">IF(AND(SimQ6_EIndex=2,U1717=SimQ6_NMax),"Balk",INDEX(SimQ6_EventNames,SimQ6_EIndex))</f>
        <v>#VALUE!</v>
      </c>
      <c r="R1718" s="36" t="e">
        <f aca="false">IF(MIN(S1717:S1717)&lt;1,MATCH(MIN(S1717:S1717),S1717:S1717,0),9999)</f>
        <v>#VALUE!</v>
      </c>
      <c r="S1718" s="36" t="e">
        <f aca="false">IF(AND(SimQ6_EName="A",SimQ6_NextServe=1),S1717+1,IF(AND(SimQ6_EIndex=1,V1717=0),MAX(S1717-1,0),S1717))</f>
        <v>#VALUE!</v>
      </c>
      <c r="T1718" s="36" t="e">
        <f aca="false">SUM(S1718:S1718)</f>
        <v>#VALUE!</v>
      </c>
      <c r="U1718" s="36" t="e">
        <f aca="false">IF(SimQ6_EName="A",U1717+1,IF(SimQ6_EName="S",U1717-1,U1717))</f>
        <v>#VALUE!</v>
      </c>
      <c r="V1718" s="36" t="e">
        <f aca="false">U1718-T1718</f>
        <v>#VALUE!</v>
      </c>
      <c r="W1718" s="36" t="e">
        <f aca="false">IF(OR(SimQ6_EName="A",SimQ6_EName="Balk"),W1717+1,W1717)</f>
        <v>#VALUE!</v>
      </c>
      <c r="X1718" s="36" t="e">
        <f aca="false">IF(SimQ6_NextArr&gt;1000,999999,INDEX(SimQ6_TBA,SimQ6_NextArr))</f>
        <v>#VALUE!</v>
      </c>
      <c r="Y1718" s="36" t="e">
        <f aca="false">IF(OR(AND(SimQ6_EName="A",SimQ6_NextServe&lt;9999),(AND(SimQ6_EName="S",V1717&gt;0)),SimQ6_EName="Balk"),Y1717+1,Y1717)</f>
        <v>#VALUE!</v>
      </c>
      <c r="Z1718" s="36" t="e">
        <f aca="false">IF(SimQ6_NextServ&gt;1000,999999,INDEX(SimQ6_TFS,SimQ6_NextServ))</f>
        <v>#VALUE!</v>
      </c>
      <c r="AA1718" s="36" t="e">
        <f aca="false">IF(AND(SimQ6_EName="A",SimQ6_NextServe=1),SimQ6_NextTFS+SimQ6_Time,IF(AND(SimQ6_EIndex=1,V1717&gt;0),SimQ6_NextTFS+SimQ6_Time,IF(AND(SimQ6_EIndex=1,V1717=0),100000,AA1717)))</f>
        <v>#VALUE!</v>
      </c>
      <c r="AB1718" s="36" t="e">
        <f aca="false">IF(OR(SimQ6_EName="A",SimQ6_EName="Balk"),SimQ6_Time+SimQ6_NextTBA,AB1717)</f>
        <v>#VALUE!</v>
      </c>
      <c r="AC1718" s="46" t="e">
        <f aca="false">IF(AND(OR(SimQ6_EName="A",SimQ6_EName="Balk"),SimQ6_Time&gt;=SimQ6_Start,SimQ6_Time&lt;=SimQ6_Stop),1,0)</f>
        <v>#VALUE!</v>
      </c>
      <c r="AD1718" s="46" t="e">
        <f aca="false">IF(AND(SimQ6_EName="A",SimQ6_Time&gt;=SimQ6_Start,SimQ6_Time&lt;=SimQ6_Stop),1,0)</f>
        <v>#VALUE!</v>
      </c>
    </row>
    <row r="1719" customFormat="false" ht="13" hidden="false" customHeight="false" outlineLevel="0" collapsed="false">
      <c r="M1719" s="34" t="n">
        <v>1714</v>
      </c>
      <c r="N1719" s="36" t="e">
        <f aca="false">MIN(AA1718:AB1718)</f>
        <v>#VALUE!</v>
      </c>
      <c r="O1719" s="36" t="e">
        <f aca="false">MAX(MIN(N1720,SimQ6_Stop),SimQ6_Start)-MAX(MIN(N1719,SimQ6_Stop),SimQ6_Start)</f>
        <v>#VALUE!</v>
      </c>
      <c r="P1719" s="36" t="e">
        <f aca="false">MATCH(SimQ6_Time,AA1718:AB1718,0)</f>
        <v>#VALUE!</v>
      </c>
      <c r="Q1719" s="36" t="e">
        <f aca="false">IF(AND(SimQ6_EIndex=2,U1718=SimQ6_NMax),"Balk",INDEX(SimQ6_EventNames,SimQ6_EIndex))</f>
        <v>#VALUE!</v>
      </c>
      <c r="R1719" s="36" t="e">
        <f aca="false">IF(MIN(S1718:S1718)&lt;1,MATCH(MIN(S1718:S1718),S1718:S1718,0),9999)</f>
        <v>#VALUE!</v>
      </c>
      <c r="S1719" s="36" t="e">
        <f aca="false">IF(AND(SimQ6_EName="A",SimQ6_NextServe=1),S1718+1,IF(AND(SimQ6_EIndex=1,V1718=0),MAX(S1718-1,0),S1718))</f>
        <v>#VALUE!</v>
      </c>
      <c r="T1719" s="36" t="e">
        <f aca="false">SUM(S1719:S1719)</f>
        <v>#VALUE!</v>
      </c>
      <c r="U1719" s="36" t="e">
        <f aca="false">IF(SimQ6_EName="A",U1718+1,IF(SimQ6_EName="S",U1718-1,U1718))</f>
        <v>#VALUE!</v>
      </c>
      <c r="V1719" s="36" t="e">
        <f aca="false">U1719-T1719</f>
        <v>#VALUE!</v>
      </c>
      <c r="W1719" s="36" t="e">
        <f aca="false">IF(OR(SimQ6_EName="A",SimQ6_EName="Balk"),W1718+1,W1718)</f>
        <v>#VALUE!</v>
      </c>
      <c r="X1719" s="36" t="e">
        <f aca="false">IF(SimQ6_NextArr&gt;1000,999999,INDEX(SimQ6_TBA,SimQ6_NextArr))</f>
        <v>#VALUE!</v>
      </c>
      <c r="Y1719" s="36" t="e">
        <f aca="false">IF(OR(AND(SimQ6_EName="A",SimQ6_NextServe&lt;9999),(AND(SimQ6_EName="S",V1718&gt;0)),SimQ6_EName="Balk"),Y1718+1,Y1718)</f>
        <v>#VALUE!</v>
      </c>
      <c r="Z1719" s="36" t="e">
        <f aca="false">IF(SimQ6_NextServ&gt;1000,999999,INDEX(SimQ6_TFS,SimQ6_NextServ))</f>
        <v>#VALUE!</v>
      </c>
      <c r="AA1719" s="36" t="e">
        <f aca="false">IF(AND(SimQ6_EName="A",SimQ6_NextServe=1),SimQ6_NextTFS+SimQ6_Time,IF(AND(SimQ6_EIndex=1,V1718&gt;0),SimQ6_NextTFS+SimQ6_Time,IF(AND(SimQ6_EIndex=1,V1718=0),100000,AA1718)))</f>
        <v>#VALUE!</v>
      </c>
      <c r="AB1719" s="36" t="e">
        <f aca="false">IF(OR(SimQ6_EName="A",SimQ6_EName="Balk"),SimQ6_Time+SimQ6_NextTBA,AB1718)</f>
        <v>#VALUE!</v>
      </c>
      <c r="AC1719" s="46" t="e">
        <f aca="false">IF(AND(OR(SimQ6_EName="A",SimQ6_EName="Balk"),SimQ6_Time&gt;=SimQ6_Start,SimQ6_Time&lt;=SimQ6_Stop),1,0)</f>
        <v>#VALUE!</v>
      </c>
      <c r="AD1719" s="46" t="e">
        <f aca="false">IF(AND(SimQ6_EName="A",SimQ6_Time&gt;=SimQ6_Start,SimQ6_Time&lt;=SimQ6_Stop),1,0)</f>
        <v>#VALUE!</v>
      </c>
    </row>
    <row r="1720" customFormat="false" ht="13" hidden="false" customHeight="false" outlineLevel="0" collapsed="false">
      <c r="M1720" s="34" t="n">
        <v>1715</v>
      </c>
      <c r="N1720" s="36" t="e">
        <f aca="false">MIN(AA1719:AB1719)</f>
        <v>#VALUE!</v>
      </c>
      <c r="O1720" s="36" t="e">
        <f aca="false">MAX(MIN(N1721,SimQ6_Stop),SimQ6_Start)-MAX(MIN(N1720,SimQ6_Stop),SimQ6_Start)</f>
        <v>#VALUE!</v>
      </c>
      <c r="P1720" s="36" t="e">
        <f aca="false">MATCH(SimQ6_Time,AA1719:AB1719,0)</f>
        <v>#VALUE!</v>
      </c>
      <c r="Q1720" s="36" t="e">
        <f aca="false">IF(AND(SimQ6_EIndex=2,U1719=SimQ6_NMax),"Balk",INDEX(SimQ6_EventNames,SimQ6_EIndex))</f>
        <v>#VALUE!</v>
      </c>
      <c r="R1720" s="36" t="e">
        <f aca="false">IF(MIN(S1719:S1719)&lt;1,MATCH(MIN(S1719:S1719),S1719:S1719,0),9999)</f>
        <v>#VALUE!</v>
      </c>
      <c r="S1720" s="36" t="e">
        <f aca="false">IF(AND(SimQ6_EName="A",SimQ6_NextServe=1),S1719+1,IF(AND(SimQ6_EIndex=1,V1719=0),MAX(S1719-1,0),S1719))</f>
        <v>#VALUE!</v>
      </c>
      <c r="T1720" s="36" t="e">
        <f aca="false">SUM(S1720:S1720)</f>
        <v>#VALUE!</v>
      </c>
      <c r="U1720" s="36" t="e">
        <f aca="false">IF(SimQ6_EName="A",U1719+1,IF(SimQ6_EName="S",U1719-1,U1719))</f>
        <v>#VALUE!</v>
      </c>
      <c r="V1720" s="36" t="e">
        <f aca="false">U1720-T1720</f>
        <v>#VALUE!</v>
      </c>
      <c r="W1720" s="36" t="e">
        <f aca="false">IF(OR(SimQ6_EName="A",SimQ6_EName="Balk"),W1719+1,W1719)</f>
        <v>#VALUE!</v>
      </c>
      <c r="X1720" s="36" t="e">
        <f aca="false">IF(SimQ6_NextArr&gt;1000,999999,INDEX(SimQ6_TBA,SimQ6_NextArr))</f>
        <v>#VALUE!</v>
      </c>
      <c r="Y1720" s="36" t="e">
        <f aca="false">IF(OR(AND(SimQ6_EName="A",SimQ6_NextServe&lt;9999),(AND(SimQ6_EName="S",V1719&gt;0)),SimQ6_EName="Balk"),Y1719+1,Y1719)</f>
        <v>#VALUE!</v>
      </c>
      <c r="Z1720" s="36" t="e">
        <f aca="false">IF(SimQ6_NextServ&gt;1000,999999,INDEX(SimQ6_TFS,SimQ6_NextServ))</f>
        <v>#VALUE!</v>
      </c>
      <c r="AA1720" s="36" t="e">
        <f aca="false">IF(AND(SimQ6_EName="A",SimQ6_NextServe=1),SimQ6_NextTFS+SimQ6_Time,IF(AND(SimQ6_EIndex=1,V1719&gt;0),SimQ6_NextTFS+SimQ6_Time,IF(AND(SimQ6_EIndex=1,V1719=0),100000,AA1719)))</f>
        <v>#VALUE!</v>
      </c>
      <c r="AB1720" s="36" t="e">
        <f aca="false">IF(OR(SimQ6_EName="A",SimQ6_EName="Balk"),SimQ6_Time+SimQ6_NextTBA,AB1719)</f>
        <v>#VALUE!</v>
      </c>
      <c r="AC1720" s="46" t="e">
        <f aca="false">IF(AND(OR(SimQ6_EName="A",SimQ6_EName="Balk"),SimQ6_Time&gt;=SimQ6_Start,SimQ6_Time&lt;=SimQ6_Stop),1,0)</f>
        <v>#VALUE!</v>
      </c>
      <c r="AD1720" s="46" t="e">
        <f aca="false">IF(AND(SimQ6_EName="A",SimQ6_Time&gt;=SimQ6_Start,SimQ6_Time&lt;=SimQ6_Stop),1,0)</f>
        <v>#VALUE!</v>
      </c>
    </row>
    <row r="1721" customFormat="false" ht="13" hidden="false" customHeight="false" outlineLevel="0" collapsed="false">
      <c r="M1721" s="34" t="n">
        <v>1716</v>
      </c>
      <c r="N1721" s="36" t="e">
        <f aca="false">MIN(AA1720:AB1720)</f>
        <v>#VALUE!</v>
      </c>
      <c r="O1721" s="36" t="e">
        <f aca="false">MAX(MIN(N1722,SimQ6_Stop),SimQ6_Start)-MAX(MIN(N1721,SimQ6_Stop),SimQ6_Start)</f>
        <v>#VALUE!</v>
      </c>
      <c r="P1721" s="36" t="e">
        <f aca="false">MATCH(SimQ6_Time,AA1720:AB1720,0)</f>
        <v>#VALUE!</v>
      </c>
      <c r="Q1721" s="36" t="e">
        <f aca="false">IF(AND(SimQ6_EIndex=2,U1720=SimQ6_NMax),"Balk",INDEX(SimQ6_EventNames,SimQ6_EIndex))</f>
        <v>#VALUE!</v>
      </c>
      <c r="R1721" s="36" t="e">
        <f aca="false">IF(MIN(S1720:S1720)&lt;1,MATCH(MIN(S1720:S1720),S1720:S1720,0),9999)</f>
        <v>#VALUE!</v>
      </c>
      <c r="S1721" s="36" t="e">
        <f aca="false">IF(AND(SimQ6_EName="A",SimQ6_NextServe=1),S1720+1,IF(AND(SimQ6_EIndex=1,V1720=0),MAX(S1720-1,0),S1720))</f>
        <v>#VALUE!</v>
      </c>
      <c r="T1721" s="36" t="e">
        <f aca="false">SUM(S1721:S1721)</f>
        <v>#VALUE!</v>
      </c>
      <c r="U1721" s="36" t="e">
        <f aca="false">IF(SimQ6_EName="A",U1720+1,IF(SimQ6_EName="S",U1720-1,U1720))</f>
        <v>#VALUE!</v>
      </c>
      <c r="V1721" s="36" t="e">
        <f aca="false">U1721-T1721</f>
        <v>#VALUE!</v>
      </c>
      <c r="W1721" s="36" t="e">
        <f aca="false">IF(OR(SimQ6_EName="A",SimQ6_EName="Balk"),W1720+1,W1720)</f>
        <v>#VALUE!</v>
      </c>
      <c r="X1721" s="36" t="e">
        <f aca="false">IF(SimQ6_NextArr&gt;1000,999999,INDEX(SimQ6_TBA,SimQ6_NextArr))</f>
        <v>#VALUE!</v>
      </c>
      <c r="Y1721" s="36" t="e">
        <f aca="false">IF(OR(AND(SimQ6_EName="A",SimQ6_NextServe&lt;9999),(AND(SimQ6_EName="S",V1720&gt;0)),SimQ6_EName="Balk"),Y1720+1,Y1720)</f>
        <v>#VALUE!</v>
      </c>
      <c r="Z1721" s="36" t="e">
        <f aca="false">IF(SimQ6_NextServ&gt;1000,999999,INDEX(SimQ6_TFS,SimQ6_NextServ))</f>
        <v>#VALUE!</v>
      </c>
      <c r="AA1721" s="36" t="e">
        <f aca="false">IF(AND(SimQ6_EName="A",SimQ6_NextServe=1),SimQ6_NextTFS+SimQ6_Time,IF(AND(SimQ6_EIndex=1,V1720&gt;0),SimQ6_NextTFS+SimQ6_Time,IF(AND(SimQ6_EIndex=1,V1720=0),100000,AA1720)))</f>
        <v>#VALUE!</v>
      </c>
      <c r="AB1721" s="36" t="e">
        <f aca="false">IF(OR(SimQ6_EName="A",SimQ6_EName="Balk"),SimQ6_Time+SimQ6_NextTBA,AB1720)</f>
        <v>#VALUE!</v>
      </c>
      <c r="AC1721" s="46" t="e">
        <f aca="false">IF(AND(OR(SimQ6_EName="A",SimQ6_EName="Balk"),SimQ6_Time&gt;=SimQ6_Start,SimQ6_Time&lt;=SimQ6_Stop),1,0)</f>
        <v>#VALUE!</v>
      </c>
      <c r="AD1721" s="46" t="e">
        <f aca="false">IF(AND(SimQ6_EName="A",SimQ6_Time&gt;=SimQ6_Start,SimQ6_Time&lt;=SimQ6_Stop),1,0)</f>
        <v>#VALUE!</v>
      </c>
    </row>
    <row r="1722" customFormat="false" ht="13" hidden="false" customHeight="false" outlineLevel="0" collapsed="false">
      <c r="M1722" s="34" t="n">
        <v>1717</v>
      </c>
      <c r="N1722" s="36" t="e">
        <f aca="false">MIN(AA1721:AB1721)</f>
        <v>#VALUE!</v>
      </c>
      <c r="O1722" s="36" t="e">
        <f aca="false">MAX(MIN(N1723,SimQ6_Stop),SimQ6_Start)-MAX(MIN(N1722,SimQ6_Stop),SimQ6_Start)</f>
        <v>#VALUE!</v>
      </c>
      <c r="P1722" s="36" t="e">
        <f aca="false">MATCH(SimQ6_Time,AA1721:AB1721,0)</f>
        <v>#VALUE!</v>
      </c>
      <c r="Q1722" s="36" t="e">
        <f aca="false">IF(AND(SimQ6_EIndex=2,U1721=SimQ6_NMax),"Balk",INDEX(SimQ6_EventNames,SimQ6_EIndex))</f>
        <v>#VALUE!</v>
      </c>
      <c r="R1722" s="36" t="e">
        <f aca="false">IF(MIN(S1721:S1721)&lt;1,MATCH(MIN(S1721:S1721),S1721:S1721,0),9999)</f>
        <v>#VALUE!</v>
      </c>
      <c r="S1722" s="36" t="e">
        <f aca="false">IF(AND(SimQ6_EName="A",SimQ6_NextServe=1),S1721+1,IF(AND(SimQ6_EIndex=1,V1721=0),MAX(S1721-1,0),S1721))</f>
        <v>#VALUE!</v>
      </c>
      <c r="T1722" s="36" t="e">
        <f aca="false">SUM(S1722:S1722)</f>
        <v>#VALUE!</v>
      </c>
      <c r="U1722" s="36" t="e">
        <f aca="false">IF(SimQ6_EName="A",U1721+1,IF(SimQ6_EName="S",U1721-1,U1721))</f>
        <v>#VALUE!</v>
      </c>
      <c r="V1722" s="36" t="e">
        <f aca="false">U1722-T1722</f>
        <v>#VALUE!</v>
      </c>
      <c r="W1722" s="36" t="e">
        <f aca="false">IF(OR(SimQ6_EName="A",SimQ6_EName="Balk"),W1721+1,W1721)</f>
        <v>#VALUE!</v>
      </c>
      <c r="X1722" s="36" t="e">
        <f aca="false">IF(SimQ6_NextArr&gt;1000,999999,INDEX(SimQ6_TBA,SimQ6_NextArr))</f>
        <v>#VALUE!</v>
      </c>
      <c r="Y1722" s="36" t="e">
        <f aca="false">IF(OR(AND(SimQ6_EName="A",SimQ6_NextServe&lt;9999),(AND(SimQ6_EName="S",V1721&gt;0)),SimQ6_EName="Balk"),Y1721+1,Y1721)</f>
        <v>#VALUE!</v>
      </c>
      <c r="Z1722" s="36" t="e">
        <f aca="false">IF(SimQ6_NextServ&gt;1000,999999,INDEX(SimQ6_TFS,SimQ6_NextServ))</f>
        <v>#VALUE!</v>
      </c>
      <c r="AA1722" s="36" t="e">
        <f aca="false">IF(AND(SimQ6_EName="A",SimQ6_NextServe=1),SimQ6_NextTFS+SimQ6_Time,IF(AND(SimQ6_EIndex=1,V1721&gt;0),SimQ6_NextTFS+SimQ6_Time,IF(AND(SimQ6_EIndex=1,V1721=0),100000,AA1721)))</f>
        <v>#VALUE!</v>
      </c>
      <c r="AB1722" s="36" t="e">
        <f aca="false">IF(OR(SimQ6_EName="A",SimQ6_EName="Balk"),SimQ6_Time+SimQ6_NextTBA,AB1721)</f>
        <v>#VALUE!</v>
      </c>
      <c r="AC1722" s="46" t="e">
        <f aca="false">IF(AND(OR(SimQ6_EName="A",SimQ6_EName="Balk"),SimQ6_Time&gt;=SimQ6_Start,SimQ6_Time&lt;=SimQ6_Stop),1,0)</f>
        <v>#VALUE!</v>
      </c>
      <c r="AD1722" s="46" t="e">
        <f aca="false">IF(AND(SimQ6_EName="A",SimQ6_Time&gt;=SimQ6_Start,SimQ6_Time&lt;=SimQ6_Stop),1,0)</f>
        <v>#VALUE!</v>
      </c>
    </row>
    <row r="1723" customFormat="false" ht="13" hidden="false" customHeight="false" outlineLevel="0" collapsed="false">
      <c r="M1723" s="34" t="n">
        <v>1718</v>
      </c>
      <c r="N1723" s="36" t="e">
        <f aca="false">MIN(AA1722:AB1722)</f>
        <v>#VALUE!</v>
      </c>
      <c r="O1723" s="36" t="e">
        <f aca="false">MAX(MIN(N1724,SimQ6_Stop),SimQ6_Start)-MAX(MIN(N1723,SimQ6_Stop),SimQ6_Start)</f>
        <v>#VALUE!</v>
      </c>
      <c r="P1723" s="36" t="e">
        <f aca="false">MATCH(SimQ6_Time,AA1722:AB1722,0)</f>
        <v>#VALUE!</v>
      </c>
      <c r="Q1723" s="36" t="e">
        <f aca="false">IF(AND(SimQ6_EIndex=2,U1722=SimQ6_NMax),"Balk",INDEX(SimQ6_EventNames,SimQ6_EIndex))</f>
        <v>#VALUE!</v>
      </c>
      <c r="R1723" s="36" t="e">
        <f aca="false">IF(MIN(S1722:S1722)&lt;1,MATCH(MIN(S1722:S1722),S1722:S1722,0),9999)</f>
        <v>#VALUE!</v>
      </c>
      <c r="S1723" s="36" t="e">
        <f aca="false">IF(AND(SimQ6_EName="A",SimQ6_NextServe=1),S1722+1,IF(AND(SimQ6_EIndex=1,V1722=0),MAX(S1722-1,0),S1722))</f>
        <v>#VALUE!</v>
      </c>
      <c r="T1723" s="36" t="e">
        <f aca="false">SUM(S1723:S1723)</f>
        <v>#VALUE!</v>
      </c>
      <c r="U1723" s="36" t="e">
        <f aca="false">IF(SimQ6_EName="A",U1722+1,IF(SimQ6_EName="S",U1722-1,U1722))</f>
        <v>#VALUE!</v>
      </c>
      <c r="V1723" s="36" t="e">
        <f aca="false">U1723-T1723</f>
        <v>#VALUE!</v>
      </c>
      <c r="W1723" s="36" t="e">
        <f aca="false">IF(OR(SimQ6_EName="A",SimQ6_EName="Balk"),W1722+1,W1722)</f>
        <v>#VALUE!</v>
      </c>
      <c r="X1723" s="36" t="e">
        <f aca="false">IF(SimQ6_NextArr&gt;1000,999999,INDEX(SimQ6_TBA,SimQ6_NextArr))</f>
        <v>#VALUE!</v>
      </c>
      <c r="Y1723" s="36" t="e">
        <f aca="false">IF(OR(AND(SimQ6_EName="A",SimQ6_NextServe&lt;9999),(AND(SimQ6_EName="S",V1722&gt;0)),SimQ6_EName="Balk"),Y1722+1,Y1722)</f>
        <v>#VALUE!</v>
      </c>
      <c r="Z1723" s="36" t="e">
        <f aca="false">IF(SimQ6_NextServ&gt;1000,999999,INDEX(SimQ6_TFS,SimQ6_NextServ))</f>
        <v>#VALUE!</v>
      </c>
      <c r="AA1723" s="36" t="e">
        <f aca="false">IF(AND(SimQ6_EName="A",SimQ6_NextServe=1),SimQ6_NextTFS+SimQ6_Time,IF(AND(SimQ6_EIndex=1,V1722&gt;0),SimQ6_NextTFS+SimQ6_Time,IF(AND(SimQ6_EIndex=1,V1722=0),100000,AA1722)))</f>
        <v>#VALUE!</v>
      </c>
      <c r="AB1723" s="36" t="e">
        <f aca="false">IF(OR(SimQ6_EName="A",SimQ6_EName="Balk"),SimQ6_Time+SimQ6_NextTBA,AB1722)</f>
        <v>#VALUE!</v>
      </c>
      <c r="AC1723" s="46" t="e">
        <f aca="false">IF(AND(OR(SimQ6_EName="A",SimQ6_EName="Balk"),SimQ6_Time&gt;=SimQ6_Start,SimQ6_Time&lt;=SimQ6_Stop),1,0)</f>
        <v>#VALUE!</v>
      </c>
      <c r="AD1723" s="46" t="e">
        <f aca="false">IF(AND(SimQ6_EName="A",SimQ6_Time&gt;=SimQ6_Start,SimQ6_Time&lt;=SimQ6_Stop),1,0)</f>
        <v>#VALUE!</v>
      </c>
    </row>
    <row r="1724" customFormat="false" ht="13" hidden="false" customHeight="false" outlineLevel="0" collapsed="false">
      <c r="M1724" s="34" t="n">
        <v>1719</v>
      </c>
      <c r="N1724" s="36" t="e">
        <f aca="false">MIN(AA1723:AB1723)</f>
        <v>#VALUE!</v>
      </c>
      <c r="O1724" s="36" t="e">
        <f aca="false">MAX(MIN(N1725,SimQ6_Stop),SimQ6_Start)-MAX(MIN(N1724,SimQ6_Stop),SimQ6_Start)</f>
        <v>#VALUE!</v>
      </c>
      <c r="P1724" s="36" t="e">
        <f aca="false">MATCH(SimQ6_Time,AA1723:AB1723,0)</f>
        <v>#VALUE!</v>
      </c>
      <c r="Q1724" s="36" t="e">
        <f aca="false">IF(AND(SimQ6_EIndex=2,U1723=SimQ6_NMax),"Balk",INDEX(SimQ6_EventNames,SimQ6_EIndex))</f>
        <v>#VALUE!</v>
      </c>
      <c r="R1724" s="36" t="e">
        <f aca="false">IF(MIN(S1723:S1723)&lt;1,MATCH(MIN(S1723:S1723),S1723:S1723,0),9999)</f>
        <v>#VALUE!</v>
      </c>
      <c r="S1724" s="36" t="e">
        <f aca="false">IF(AND(SimQ6_EName="A",SimQ6_NextServe=1),S1723+1,IF(AND(SimQ6_EIndex=1,V1723=0),MAX(S1723-1,0),S1723))</f>
        <v>#VALUE!</v>
      </c>
      <c r="T1724" s="36" t="e">
        <f aca="false">SUM(S1724:S1724)</f>
        <v>#VALUE!</v>
      </c>
      <c r="U1724" s="36" t="e">
        <f aca="false">IF(SimQ6_EName="A",U1723+1,IF(SimQ6_EName="S",U1723-1,U1723))</f>
        <v>#VALUE!</v>
      </c>
      <c r="V1724" s="36" t="e">
        <f aca="false">U1724-T1724</f>
        <v>#VALUE!</v>
      </c>
      <c r="W1724" s="36" t="e">
        <f aca="false">IF(OR(SimQ6_EName="A",SimQ6_EName="Balk"),W1723+1,W1723)</f>
        <v>#VALUE!</v>
      </c>
      <c r="X1724" s="36" t="e">
        <f aca="false">IF(SimQ6_NextArr&gt;1000,999999,INDEX(SimQ6_TBA,SimQ6_NextArr))</f>
        <v>#VALUE!</v>
      </c>
      <c r="Y1724" s="36" t="e">
        <f aca="false">IF(OR(AND(SimQ6_EName="A",SimQ6_NextServe&lt;9999),(AND(SimQ6_EName="S",V1723&gt;0)),SimQ6_EName="Balk"),Y1723+1,Y1723)</f>
        <v>#VALUE!</v>
      </c>
      <c r="Z1724" s="36" t="e">
        <f aca="false">IF(SimQ6_NextServ&gt;1000,999999,INDEX(SimQ6_TFS,SimQ6_NextServ))</f>
        <v>#VALUE!</v>
      </c>
      <c r="AA1724" s="36" t="e">
        <f aca="false">IF(AND(SimQ6_EName="A",SimQ6_NextServe=1),SimQ6_NextTFS+SimQ6_Time,IF(AND(SimQ6_EIndex=1,V1723&gt;0),SimQ6_NextTFS+SimQ6_Time,IF(AND(SimQ6_EIndex=1,V1723=0),100000,AA1723)))</f>
        <v>#VALUE!</v>
      </c>
      <c r="AB1724" s="36" t="e">
        <f aca="false">IF(OR(SimQ6_EName="A",SimQ6_EName="Balk"),SimQ6_Time+SimQ6_NextTBA,AB1723)</f>
        <v>#VALUE!</v>
      </c>
      <c r="AC1724" s="46" t="e">
        <f aca="false">IF(AND(OR(SimQ6_EName="A",SimQ6_EName="Balk"),SimQ6_Time&gt;=SimQ6_Start,SimQ6_Time&lt;=SimQ6_Stop),1,0)</f>
        <v>#VALUE!</v>
      </c>
      <c r="AD1724" s="46" t="e">
        <f aca="false">IF(AND(SimQ6_EName="A",SimQ6_Time&gt;=SimQ6_Start,SimQ6_Time&lt;=SimQ6_Stop),1,0)</f>
        <v>#VALUE!</v>
      </c>
    </row>
    <row r="1725" customFormat="false" ht="13" hidden="false" customHeight="false" outlineLevel="0" collapsed="false">
      <c r="M1725" s="34" t="n">
        <v>1720</v>
      </c>
      <c r="N1725" s="36" t="e">
        <f aca="false">MIN(AA1724:AB1724)</f>
        <v>#VALUE!</v>
      </c>
      <c r="O1725" s="36" t="e">
        <f aca="false">MAX(MIN(N1726,SimQ6_Stop),SimQ6_Start)-MAX(MIN(N1725,SimQ6_Stop),SimQ6_Start)</f>
        <v>#VALUE!</v>
      </c>
      <c r="P1725" s="36" t="e">
        <f aca="false">MATCH(SimQ6_Time,AA1724:AB1724,0)</f>
        <v>#VALUE!</v>
      </c>
      <c r="Q1725" s="36" t="e">
        <f aca="false">IF(AND(SimQ6_EIndex=2,U1724=SimQ6_NMax),"Balk",INDEX(SimQ6_EventNames,SimQ6_EIndex))</f>
        <v>#VALUE!</v>
      </c>
      <c r="R1725" s="36" t="e">
        <f aca="false">IF(MIN(S1724:S1724)&lt;1,MATCH(MIN(S1724:S1724),S1724:S1724,0),9999)</f>
        <v>#VALUE!</v>
      </c>
      <c r="S1725" s="36" t="e">
        <f aca="false">IF(AND(SimQ6_EName="A",SimQ6_NextServe=1),S1724+1,IF(AND(SimQ6_EIndex=1,V1724=0),MAX(S1724-1,0),S1724))</f>
        <v>#VALUE!</v>
      </c>
      <c r="T1725" s="36" t="e">
        <f aca="false">SUM(S1725:S1725)</f>
        <v>#VALUE!</v>
      </c>
      <c r="U1725" s="36" t="e">
        <f aca="false">IF(SimQ6_EName="A",U1724+1,IF(SimQ6_EName="S",U1724-1,U1724))</f>
        <v>#VALUE!</v>
      </c>
      <c r="V1725" s="36" t="e">
        <f aca="false">U1725-T1725</f>
        <v>#VALUE!</v>
      </c>
      <c r="W1725" s="36" t="e">
        <f aca="false">IF(OR(SimQ6_EName="A",SimQ6_EName="Balk"),W1724+1,W1724)</f>
        <v>#VALUE!</v>
      </c>
      <c r="X1725" s="36" t="e">
        <f aca="false">IF(SimQ6_NextArr&gt;1000,999999,INDEX(SimQ6_TBA,SimQ6_NextArr))</f>
        <v>#VALUE!</v>
      </c>
      <c r="Y1725" s="36" t="e">
        <f aca="false">IF(OR(AND(SimQ6_EName="A",SimQ6_NextServe&lt;9999),(AND(SimQ6_EName="S",V1724&gt;0)),SimQ6_EName="Balk"),Y1724+1,Y1724)</f>
        <v>#VALUE!</v>
      </c>
      <c r="Z1725" s="36" t="e">
        <f aca="false">IF(SimQ6_NextServ&gt;1000,999999,INDEX(SimQ6_TFS,SimQ6_NextServ))</f>
        <v>#VALUE!</v>
      </c>
      <c r="AA1725" s="36" t="e">
        <f aca="false">IF(AND(SimQ6_EName="A",SimQ6_NextServe=1),SimQ6_NextTFS+SimQ6_Time,IF(AND(SimQ6_EIndex=1,V1724&gt;0),SimQ6_NextTFS+SimQ6_Time,IF(AND(SimQ6_EIndex=1,V1724=0),100000,AA1724)))</f>
        <v>#VALUE!</v>
      </c>
      <c r="AB1725" s="36" t="e">
        <f aca="false">IF(OR(SimQ6_EName="A",SimQ6_EName="Balk"),SimQ6_Time+SimQ6_NextTBA,AB1724)</f>
        <v>#VALUE!</v>
      </c>
      <c r="AC1725" s="46" t="e">
        <f aca="false">IF(AND(OR(SimQ6_EName="A",SimQ6_EName="Balk"),SimQ6_Time&gt;=SimQ6_Start,SimQ6_Time&lt;=SimQ6_Stop),1,0)</f>
        <v>#VALUE!</v>
      </c>
      <c r="AD1725" s="46" t="e">
        <f aca="false">IF(AND(SimQ6_EName="A",SimQ6_Time&gt;=SimQ6_Start,SimQ6_Time&lt;=SimQ6_Stop),1,0)</f>
        <v>#VALUE!</v>
      </c>
    </row>
    <row r="1726" customFormat="false" ht="13" hidden="false" customHeight="false" outlineLevel="0" collapsed="false">
      <c r="M1726" s="34" t="n">
        <v>1721</v>
      </c>
      <c r="N1726" s="36" t="e">
        <f aca="false">MIN(AA1725:AB1725)</f>
        <v>#VALUE!</v>
      </c>
      <c r="O1726" s="36" t="e">
        <f aca="false">MAX(MIN(N1727,SimQ6_Stop),SimQ6_Start)-MAX(MIN(N1726,SimQ6_Stop),SimQ6_Start)</f>
        <v>#VALUE!</v>
      </c>
      <c r="P1726" s="36" t="e">
        <f aca="false">MATCH(SimQ6_Time,AA1725:AB1725,0)</f>
        <v>#VALUE!</v>
      </c>
      <c r="Q1726" s="36" t="e">
        <f aca="false">IF(AND(SimQ6_EIndex=2,U1725=SimQ6_NMax),"Balk",INDEX(SimQ6_EventNames,SimQ6_EIndex))</f>
        <v>#VALUE!</v>
      </c>
      <c r="R1726" s="36" t="e">
        <f aca="false">IF(MIN(S1725:S1725)&lt;1,MATCH(MIN(S1725:S1725),S1725:S1725,0),9999)</f>
        <v>#VALUE!</v>
      </c>
      <c r="S1726" s="36" t="e">
        <f aca="false">IF(AND(SimQ6_EName="A",SimQ6_NextServe=1),S1725+1,IF(AND(SimQ6_EIndex=1,V1725=0),MAX(S1725-1,0),S1725))</f>
        <v>#VALUE!</v>
      </c>
      <c r="T1726" s="36" t="e">
        <f aca="false">SUM(S1726:S1726)</f>
        <v>#VALUE!</v>
      </c>
      <c r="U1726" s="36" t="e">
        <f aca="false">IF(SimQ6_EName="A",U1725+1,IF(SimQ6_EName="S",U1725-1,U1725))</f>
        <v>#VALUE!</v>
      </c>
      <c r="V1726" s="36" t="e">
        <f aca="false">U1726-T1726</f>
        <v>#VALUE!</v>
      </c>
      <c r="W1726" s="36" t="e">
        <f aca="false">IF(OR(SimQ6_EName="A",SimQ6_EName="Balk"),W1725+1,W1725)</f>
        <v>#VALUE!</v>
      </c>
      <c r="X1726" s="36" t="e">
        <f aca="false">IF(SimQ6_NextArr&gt;1000,999999,INDEX(SimQ6_TBA,SimQ6_NextArr))</f>
        <v>#VALUE!</v>
      </c>
      <c r="Y1726" s="36" t="e">
        <f aca="false">IF(OR(AND(SimQ6_EName="A",SimQ6_NextServe&lt;9999),(AND(SimQ6_EName="S",V1725&gt;0)),SimQ6_EName="Balk"),Y1725+1,Y1725)</f>
        <v>#VALUE!</v>
      </c>
      <c r="Z1726" s="36" t="e">
        <f aca="false">IF(SimQ6_NextServ&gt;1000,999999,INDEX(SimQ6_TFS,SimQ6_NextServ))</f>
        <v>#VALUE!</v>
      </c>
      <c r="AA1726" s="36" t="e">
        <f aca="false">IF(AND(SimQ6_EName="A",SimQ6_NextServe=1),SimQ6_NextTFS+SimQ6_Time,IF(AND(SimQ6_EIndex=1,V1725&gt;0),SimQ6_NextTFS+SimQ6_Time,IF(AND(SimQ6_EIndex=1,V1725=0),100000,AA1725)))</f>
        <v>#VALUE!</v>
      </c>
      <c r="AB1726" s="36" t="e">
        <f aca="false">IF(OR(SimQ6_EName="A",SimQ6_EName="Balk"),SimQ6_Time+SimQ6_NextTBA,AB1725)</f>
        <v>#VALUE!</v>
      </c>
      <c r="AC1726" s="46" t="e">
        <f aca="false">IF(AND(OR(SimQ6_EName="A",SimQ6_EName="Balk"),SimQ6_Time&gt;=SimQ6_Start,SimQ6_Time&lt;=SimQ6_Stop),1,0)</f>
        <v>#VALUE!</v>
      </c>
      <c r="AD1726" s="46" t="e">
        <f aca="false">IF(AND(SimQ6_EName="A",SimQ6_Time&gt;=SimQ6_Start,SimQ6_Time&lt;=SimQ6_Stop),1,0)</f>
        <v>#VALUE!</v>
      </c>
    </row>
    <row r="1727" customFormat="false" ht="13" hidden="false" customHeight="false" outlineLevel="0" collapsed="false">
      <c r="M1727" s="34" t="n">
        <v>1722</v>
      </c>
      <c r="N1727" s="36" t="e">
        <f aca="false">MIN(AA1726:AB1726)</f>
        <v>#VALUE!</v>
      </c>
      <c r="O1727" s="36" t="e">
        <f aca="false">MAX(MIN(N1728,SimQ6_Stop),SimQ6_Start)-MAX(MIN(N1727,SimQ6_Stop),SimQ6_Start)</f>
        <v>#VALUE!</v>
      </c>
      <c r="P1727" s="36" t="e">
        <f aca="false">MATCH(SimQ6_Time,AA1726:AB1726,0)</f>
        <v>#VALUE!</v>
      </c>
      <c r="Q1727" s="36" t="e">
        <f aca="false">IF(AND(SimQ6_EIndex=2,U1726=SimQ6_NMax),"Balk",INDEX(SimQ6_EventNames,SimQ6_EIndex))</f>
        <v>#VALUE!</v>
      </c>
      <c r="R1727" s="36" t="e">
        <f aca="false">IF(MIN(S1726:S1726)&lt;1,MATCH(MIN(S1726:S1726),S1726:S1726,0),9999)</f>
        <v>#VALUE!</v>
      </c>
      <c r="S1727" s="36" t="e">
        <f aca="false">IF(AND(SimQ6_EName="A",SimQ6_NextServe=1),S1726+1,IF(AND(SimQ6_EIndex=1,V1726=0),MAX(S1726-1,0),S1726))</f>
        <v>#VALUE!</v>
      </c>
      <c r="T1727" s="36" t="e">
        <f aca="false">SUM(S1727:S1727)</f>
        <v>#VALUE!</v>
      </c>
      <c r="U1727" s="36" t="e">
        <f aca="false">IF(SimQ6_EName="A",U1726+1,IF(SimQ6_EName="S",U1726-1,U1726))</f>
        <v>#VALUE!</v>
      </c>
      <c r="V1727" s="36" t="e">
        <f aca="false">U1727-T1727</f>
        <v>#VALUE!</v>
      </c>
      <c r="W1727" s="36" t="e">
        <f aca="false">IF(OR(SimQ6_EName="A",SimQ6_EName="Balk"),W1726+1,W1726)</f>
        <v>#VALUE!</v>
      </c>
      <c r="X1727" s="36" t="e">
        <f aca="false">IF(SimQ6_NextArr&gt;1000,999999,INDEX(SimQ6_TBA,SimQ6_NextArr))</f>
        <v>#VALUE!</v>
      </c>
      <c r="Y1727" s="36" t="e">
        <f aca="false">IF(OR(AND(SimQ6_EName="A",SimQ6_NextServe&lt;9999),(AND(SimQ6_EName="S",V1726&gt;0)),SimQ6_EName="Balk"),Y1726+1,Y1726)</f>
        <v>#VALUE!</v>
      </c>
      <c r="Z1727" s="36" t="e">
        <f aca="false">IF(SimQ6_NextServ&gt;1000,999999,INDEX(SimQ6_TFS,SimQ6_NextServ))</f>
        <v>#VALUE!</v>
      </c>
      <c r="AA1727" s="36" t="e">
        <f aca="false">IF(AND(SimQ6_EName="A",SimQ6_NextServe=1),SimQ6_NextTFS+SimQ6_Time,IF(AND(SimQ6_EIndex=1,V1726&gt;0),SimQ6_NextTFS+SimQ6_Time,IF(AND(SimQ6_EIndex=1,V1726=0),100000,AA1726)))</f>
        <v>#VALUE!</v>
      </c>
      <c r="AB1727" s="36" t="e">
        <f aca="false">IF(OR(SimQ6_EName="A",SimQ6_EName="Balk"),SimQ6_Time+SimQ6_NextTBA,AB1726)</f>
        <v>#VALUE!</v>
      </c>
      <c r="AC1727" s="46" t="e">
        <f aca="false">IF(AND(OR(SimQ6_EName="A",SimQ6_EName="Balk"),SimQ6_Time&gt;=SimQ6_Start,SimQ6_Time&lt;=SimQ6_Stop),1,0)</f>
        <v>#VALUE!</v>
      </c>
      <c r="AD1727" s="46" t="e">
        <f aca="false">IF(AND(SimQ6_EName="A",SimQ6_Time&gt;=SimQ6_Start,SimQ6_Time&lt;=SimQ6_Stop),1,0)</f>
        <v>#VALUE!</v>
      </c>
    </row>
    <row r="1728" customFormat="false" ht="13" hidden="false" customHeight="false" outlineLevel="0" collapsed="false">
      <c r="M1728" s="34" t="n">
        <v>1723</v>
      </c>
      <c r="N1728" s="36" t="e">
        <f aca="false">MIN(AA1727:AB1727)</f>
        <v>#VALUE!</v>
      </c>
      <c r="O1728" s="36" t="e">
        <f aca="false">MAX(MIN(N1729,SimQ6_Stop),SimQ6_Start)-MAX(MIN(N1728,SimQ6_Stop),SimQ6_Start)</f>
        <v>#VALUE!</v>
      </c>
      <c r="P1728" s="36" t="e">
        <f aca="false">MATCH(SimQ6_Time,AA1727:AB1727,0)</f>
        <v>#VALUE!</v>
      </c>
      <c r="Q1728" s="36" t="e">
        <f aca="false">IF(AND(SimQ6_EIndex=2,U1727=SimQ6_NMax),"Balk",INDEX(SimQ6_EventNames,SimQ6_EIndex))</f>
        <v>#VALUE!</v>
      </c>
      <c r="R1728" s="36" t="e">
        <f aca="false">IF(MIN(S1727:S1727)&lt;1,MATCH(MIN(S1727:S1727),S1727:S1727,0),9999)</f>
        <v>#VALUE!</v>
      </c>
      <c r="S1728" s="36" t="e">
        <f aca="false">IF(AND(SimQ6_EName="A",SimQ6_NextServe=1),S1727+1,IF(AND(SimQ6_EIndex=1,V1727=0),MAX(S1727-1,0),S1727))</f>
        <v>#VALUE!</v>
      </c>
      <c r="T1728" s="36" t="e">
        <f aca="false">SUM(S1728:S1728)</f>
        <v>#VALUE!</v>
      </c>
      <c r="U1728" s="36" t="e">
        <f aca="false">IF(SimQ6_EName="A",U1727+1,IF(SimQ6_EName="S",U1727-1,U1727))</f>
        <v>#VALUE!</v>
      </c>
      <c r="V1728" s="36" t="e">
        <f aca="false">U1728-T1728</f>
        <v>#VALUE!</v>
      </c>
      <c r="W1728" s="36" t="e">
        <f aca="false">IF(OR(SimQ6_EName="A",SimQ6_EName="Balk"),W1727+1,W1727)</f>
        <v>#VALUE!</v>
      </c>
      <c r="X1728" s="36" t="e">
        <f aca="false">IF(SimQ6_NextArr&gt;1000,999999,INDEX(SimQ6_TBA,SimQ6_NextArr))</f>
        <v>#VALUE!</v>
      </c>
      <c r="Y1728" s="36" t="e">
        <f aca="false">IF(OR(AND(SimQ6_EName="A",SimQ6_NextServe&lt;9999),(AND(SimQ6_EName="S",V1727&gt;0)),SimQ6_EName="Balk"),Y1727+1,Y1727)</f>
        <v>#VALUE!</v>
      </c>
      <c r="Z1728" s="36" t="e">
        <f aca="false">IF(SimQ6_NextServ&gt;1000,999999,INDEX(SimQ6_TFS,SimQ6_NextServ))</f>
        <v>#VALUE!</v>
      </c>
      <c r="AA1728" s="36" t="e">
        <f aca="false">IF(AND(SimQ6_EName="A",SimQ6_NextServe=1),SimQ6_NextTFS+SimQ6_Time,IF(AND(SimQ6_EIndex=1,V1727&gt;0),SimQ6_NextTFS+SimQ6_Time,IF(AND(SimQ6_EIndex=1,V1727=0),100000,AA1727)))</f>
        <v>#VALUE!</v>
      </c>
      <c r="AB1728" s="36" t="e">
        <f aca="false">IF(OR(SimQ6_EName="A",SimQ6_EName="Balk"),SimQ6_Time+SimQ6_NextTBA,AB1727)</f>
        <v>#VALUE!</v>
      </c>
      <c r="AC1728" s="46" t="e">
        <f aca="false">IF(AND(OR(SimQ6_EName="A",SimQ6_EName="Balk"),SimQ6_Time&gt;=SimQ6_Start,SimQ6_Time&lt;=SimQ6_Stop),1,0)</f>
        <v>#VALUE!</v>
      </c>
      <c r="AD1728" s="46" t="e">
        <f aca="false">IF(AND(SimQ6_EName="A",SimQ6_Time&gt;=SimQ6_Start,SimQ6_Time&lt;=SimQ6_Stop),1,0)</f>
        <v>#VALUE!</v>
      </c>
    </row>
    <row r="1729" customFormat="false" ht="13" hidden="false" customHeight="false" outlineLevel="0" collapsed="false">
      <c r="M1729" s="34" t="n">
        <v>1724</v>
      </c>
      <c r="N1729" s="36" t="e">
        <f aca="false">MIN(AA1728:AB1728)</f>
        <v>#VALUE!</v>
      </c>
      <c r="O1729" s="36" t="e">
        <f aca="false">MAX(MIN(N1730,SimQ6_Stop),SimQ6_Start)-MAX(MIN(N1729,SimQ6_Stop),SimQ6_Start)</f>
        <v>#VALUE!</v>
      </c>
      <c r="P1729" s="36" t="e">
        <f aca="false">MATCH(SimQ6_Time,AA1728:AB1728,0)</f>
        <v>#VALUE!</v>
      </c>
      <c r="Q1729" s="36" t="e">
        <f aca="false">IF(AND(SimQ6_EIndex=2,U1728=SimQ6_NMax),"Balk",INDEX(SimQ6_EventNames,SimQ6_EIndex))</f>
        <v>#VALUE!</v>
      </c>
      <c r="R1729" s="36" t="e">
        <f aca="false">IF(MIN(S1728:S1728)&lt;1,MATCH(MIN(S1728:S1728),S1728:S1728,0),9999)</f>
        <v>#VALUE!</v>
      </c>
      <c r="S1729" s="36" t="e">
        <f aca="false">IF(AND(SimQ6_EName="A",SimQ6_NextServe=1),S1728+1,IF(AND(SimQ6_EIndex=1,V1728=0),MAX(S1728-1,0),S1728))</f>
        <v>#VALUE!</v>
      </c>
      <c r="T1729" s="36" t="e">
        <f aca="false">SUM(S1729:S1729)</f>
        <v>#VALUE!</v>
      </c>
      <c r="U1729" s="36" t="e">
        <f aca="false">IF(SimQ6_EName="A",U1728+1,IF(SimQ6_EName="S",U1728-1,U1728))</f>
        <v>#VALUE!</v>
      </c>
      <c r="V1729" s="36" t="e">
        <f aca="false">U1729-T1729</f>
        <v>#VALUE!</v>
      </c>
      <c r="W1729" s="36" t="e">
        <f aca="false">IF(OR(SimQ6_EName="A",SimQ6_EName="Balk"),W1728+1,W1728)</f>
        <v>#VALUE!</v>
      </c>
      <c r="X1729" s="36" t="e">
        <f aca="false">IF(SimQ6_NextArr&gt;1000,999999,INDEX(SimQ6_TBA,SimQ6_NextArr))</f>
        <v>#VALUE!</v>
      </c>
      <c r="Y1729" s="36" t="e">
        <f aca="false">IF(OR(AND(SimQ6_EName="A",SimQ6_NextServe&lt;9999),(AND(SimQ6_EName="S",V1728&gt;0)),SimQ6_EName="Balk"),Y1728+1,Y1728)</f>
        <v>#VALUE!</v>
      </c>
      <c r="Z1729" s="36" t="e">
        <f aca="false">IF(SimQ6_NextServ&gt;1000,999999,INDEX(SimQ6_TFS,SimQ6_NextServ))</f>
        <v>#VALUE!</v>
      </c>
      <c r="AA1729" s="36" t="e">
        <f aca="false">IF(AND(SimQ6_EName="A",SimQ6_NextServe=1),SimQ6_NextTFS+SimQ6_Time,IF(AND(SimQ6_EIndex=1,V1728&gt;0),SimQ6_NextTFS+SimQ6_Time,IF(AND(SimQ6_EIndex=1,V1728=0),100000,AA1728)))</f>
        <v>#VALUE!</v>
      </c>
      <c r="AB1729" s="36" t="e">
        <f aca="false">IF(OR(SimQ6_EName="A",SimQ6_EName="Balk"),SimQ6_Time+SimQ6_NextTBA,AB1728)</f>
        <v>#VALUE!</v>
      </c>
      <c r="AC1729" s="46" t="e">
        <f aca="false">IF(AND(OR(SimQ6_EName="A",SimQ6_EName="Balk"),SimQ6_Time&gt;=SimQ6_Start,SimQ6_Time&lt;=SimQ6_Stop),1,0)</f>
        <v>#VALUE!</v>
      </c>
      <c r="AD1729" s="46" t="e">
        <f aca="false">IF(AND(SimQ6_EName="A",SimQ6_Time&gt;=SimQ6_Start,SimQ6_Time&lt;=SimQ6_Stop),1,0)</f>
        <v>#VALUE!</v>
      </c>
    </row>
    <row r="1730" customFormat="false" ht="13" hidden="false" customHeight="false" outlineLevel="0" collapsed="false">
      <c r="M1730" s="34" t="n">
        <v>1725</v>
      </c>
      <c r="N1730" s="36" t="e">
        <f aca="false">MIN(AA1729:AB1729)</f>
        <v>#VALUE!</v>
      </c>
      <c r="O1730" s="36" t="e">
        <f aca="false">MAX(MIN(N1731,SimQ6_Stop),SimQ6_Start)-MAX(MIN(N1730,SimQ6_Stop),SimQ6_Start)</f>
        <v>#VALUE!</v>
      </c>
      <c r="P1730" s="36" t="e">
        <f aca="false">MATCH(SimQ6_Time,AA1729:AB1729,0)</f>
        <v>#VALUE!</v>
      </c>
      <c r="Q1730" s="36" t="e">
        <f aca="false">IF(AND(SimQ6_EIndex=2,U1729=SimQ6_NMax),"Balk",INDEX(SimQ6_EventNames,SimQ6_EIndex))</f>
        <v>#VALUE!</v>
      </c>
      <c r="R1730" s="36" t="e">
        <f aca="false">IF(MIN(S1729:S1729)&lt;1,MATCH(MIN(S1729:S1729),S1729:S1729,0),9999)</f>
        <v>#VALUE!</v>
      </c>
      <c r="S1730" s="36" t="e">
        <f aca="false">IF(AND(SimQ6_EName="A",SimQ6_NextServe=1),S1729+1,IF(AND(SimQ6_EIndex=1,V1729=0),MAX(S1729-1,0),S1729))</f>
        <v>#VALUE!</v>
      </c>
      <c r="T1730" s="36" t="e">
        <f aca="false">SUM(S1730:S1730)</f>
        <v>#VALUE!</v>
      </c>
      <c r="U1730" s="36" t="e">
        <f aca="false">IF(SimQ6_EName="A",U1729+1,IF(SimQ6_EName="S",U1729-1,U1729))</f>
        <v>#VALUE!</v>
      </c>
      <c r="V1730" s="36" t="e">
        <f aca="false">U1730-T1730</f>
        <v>#VALUE!</v>
      </c>
      <c r="W1730" s="36" t="e">
        <f aca="false">IF(OR(SimQ6_EName="A",SimQ6_EName="Balk"),W1729+1,W1729)</f>
        <v>#VALUE!</v>
      </c>
      <c r="X1730" s="36" t="e">
        <f aca="false">IF(SimQ6_NextArr&gt;1000,999999,INDEX(SimQ6_TBA,SimQ6_NextArr))</f>
        <v>#VALUE!</v>
      </c>
      <c r="Y1730" s="36" t="e">
        <f aca="false">IF(OR(AND(SimQ6_EName="A",SimQ6_NextServe&lt;9999),(AND(SimQ6_EName="S",V1729&gt;0)),SimQ6_EName="Balk"),Y1729+1,Y1729)</f>
        <v>#VALUE!</v>
      </c>
      <c r="Z1730" s="36" t="e">
        <f aca="false">IF(SimQ6_NextServ&gt;1000,999999,INDEX(SimQ6_TFS,SimQ6_NextServ))</f>
        <v>#VALUE!</v>
      </c>
      <c r="AA1730" s="36" t="e">
        <f aca="false">IF(AND(SimQ6_EName="A",SimQ6_NextServe=1),SimQ6_NextTFS+SimQ6_Time,IF(AND(SimQ6_EIndex=1,V1729&gt;0),SimQ6_NextTFS+SimQ6_Time,IF(AND(SimQ6_EIndex=1,V1729=0),100000,AA1729)))</f>
        <v>#VALUE!</v>
      </c>
      <c r="AB1730" s="36" t="e">
        <f aca="false">IF(OR(SimQ6_EName="A",SimQ6_EName="Balk"),SimQ6_Time+SimQ6_NextTBA,AB1729)</f>
        <v>#VALUE!</v>
      </c>
      <c r="AC1730" s="46" t="e">
        <f aca="false">IF(AND(OR(SimQ6_EName="A",SimQ6_EName="Balk"),SimQ6_Time&gt;=SimQ6_Start,SimQ6_Time&lt;=SimQ6_Stop),1,0)</f>
        <v>#VALUE!</v>
      </c>
      <c r="AD1730" s="46" t="e">
        <f aca="false">IF(AND(SimQ6_EName="A",SimQ6_Time&gt;=SimQ6_Start,SimQ6_Time&lt;=SimQ6_Stop),1,0)</f>
        <v>#VALUE!</v>
      </c>
    </row>
    <row r="1731" customFormat="false" ht="13" hidden="false" customHeight="false" outlineLevel="0" collapsed="false">
      <c r="M1731" s="34" t="n">
        <v>1726</v>
      </c>
      <c r="N1731" s="36" t="e">
        <f aca="false">MIN(AA1730:AB1730)</f>
        <v>#VALUE!</v>
      </c>
      <c r="O1731" s="36" t="e">
        <f aca="false">MAX(MIN(N1732,SimQ6_Stop),SimQ6_Start)-MAX(MIN(N1731,SimQ6_Stop),SimQ6_Start)</f>
        <v>#VALUE!</v>
      </c>
      <c r="P1731" s="36" t="e">
        <f aca="false">MATCH(SimQ6_Time,AA1730:AB1730,0)</f>
        <v>#VALUE!</v>
      </c>
      <c r="Q1731" s="36" t="e">
        <f aca="false">IF(AND(SimQ6_EIndex=2,U1730=SimQ6_NMax),"Balk",INDEX(SimQ6_EventNames,SimQ6_EIndex))</f>
        <v>#VALUE!</v>
      </c>
      <c r="R1731" s="36" t="e">
        <f aca="false">IF(MIN(S1730:S1730)&lt;1,MATCH(MIN(S1730:S1730),S1730:S1730,0),9999)</f>
        <v>#VALUE!</v>
      </c>
      <c r="S1731" s="36" t="e">
        <f aca="false">IF(AND(SimQ6_EName="A",SimQ6_NextServe=1),S1730+1,IF(AND(SimQ6_EIndex=1,V1730=0),MAX(S1730-1,0),S1730))</f>
        <v>#VALUE!</v>
      </c>
      <c r="T1731" s="36" t="e">
        <f aca="false">SUM(S1731:S1731)</f>
        <v>#VALUE!</v>
      </c>
      <c r="U1731" s="36" t="e">
        <f aca="false">IF(SimQ6_EName="A",U1730+1,IF(SimQ6_EName="S",U1730-1,U1730))</f>
        <v>#VALUE!</v>
      </c>
      <c r="V1731" s="36" t="e">
        <f aca="false">U1731-T1731</f>
        <v>#VALUE!</v>
      </c>
      <c r="W1731" s="36" t="e">
        <f aca="false">IF(OR(SimQ6_EName="A",SimQ6_EName="Balk"),W1730+1,W1730)</f>
        <v>#VALUE!</v>
      </c>
      <c r="X1731" s="36" t="e">
        <f aca="false">IF(SimQ6_NextArr&gt;1000,999999,INDEX(SimQ6_TBA,SimQ6_NextArr))</f>
        <v>#VALUE!</v>
      </c>
      <c r="Y1731" s="36" t="e">
        <f aca="false">IF(OR(AND(SimQ6_EName="A",SimQ6_NextServe&lt;9999),(AND(SimQ6_EName="S",V1730&gt;0)),SimQ6_EName="Balk"),Y1730+1,Y1730)</f>
        <v>#VALUE!</v>
      </c>
      <c r="Z1731" s="36" t="e">
        <f aca="false">IF(SimQ6_NextServ&gt;1000,999999,INDEX(SimQ6_TFS,SimQ6_NextServ))</f>
        <v>#VALUE!</v>
      </c>
      <c r="AA1731" s="36" t="e">
        <f aca="false">IF(AND(SimQ6_EName="A",SimQ6_NextServe=1),SimQ6_NextTFS+SimQ6_Time,IF(AND(SimQ6_EIndex=1,V1730&gt;0),SimQ6_NextTFS+SimQ6_Time,IF(AND(SimQ6_EIndex=1,V1730=0),100000,AA1730)))</f>
        <v>#VALUE!</v>
      </c>
      <c r="AB1731" s="36" t="e">
        <f aca="false">IF(OR(SimQ6_EName="A",SimQ6_EName="Balk"),SimQ6_Time+SimQ6_NextTBA,AB1730)</f>
        <v>#VALUE!</v>
      </c>
      <c r="AC1731" s="46" t="e">
        <f aca="false">IF(AND(OR(SimQ6_EName="A",SimQ6_EName="Balk"),SimQ6_Time&gt;=SimQ6_Start,SimQ6_Time&lt;=SimQ6_Stop),1,0)</f>
        <v>#VALUE!</v>
      </c>
      <c r="AD1731" s="46" t="e">
        <f aca="false">IF(AND(SimQ6_EName="A",SimQ6_Time&gt;=SimQ6_Start,SimQ6_Time&lt;=SimQ6_Stop),1,0)</f>
        <v>#VALUE!</v>
      </c>
    </row>
    <row r="1732" customFormat="false" ht="13" hidden="false" customHeight="false" outlineLevel="0" collapsed="false">
      <c r="M1732" s="34" t="n">
        <v>1727</v>
      </c>
      <c r="N1732" s="36" t="e">
        <f aca="false">MIN(AA1731:AB1731)</f>
        <v>#VALUE!</v>
      </c>
      <c r="O1732" s="36" t="e">
        <f aca="false">MAX(MIN(N1733,SimQ6_Stop),SimQ6_Start)-MAX(MIN(N1732,SimQ6_Stop),SimQ6_Start)</f>
        <v>#VALUE!</v>
      </c>
      <c r="P1732" s="36" t="e">
        <f aca="false">MATCH(SimQ6_Time,AA1731:AB1731,0)</f>
        <v>#VALUE!</v>
      </c>
      <c r="Q1732" s="36" t="e">
        <f aca="false">IF(AND(SimQ6_EIndex=2,U1731=SimQ6_NMax),"Balk",INDEX(SimQ6_EventNames,SimQ6_EIndex))</f>
        <v>#VALUE!</v>
      </c>
      <c r="R1732" s="36" t="e">
        <f aca="false">IF(MIN(S1731:S1731)&lt;1,MATCH(MIN(S1731:S1731),S1731:S1731,0),9999)</f>
        <v>#VALUE!</v>
      </c>
      <c r="S1732" s="36" t="e">
        <f aca="false">IF(AND(SimQ6_EName="A",SimQ6_NextServe=1),S1731+1,IF(AND(SimQ6_EIndex=1,V1731=0),MAX(S1731-1,0),S1731))</f>
        <v>#VALUE!</v>
      </c>
      <c r="T1732" s="36" t="e">
        <f aca="false">SUM(S1732:S1732)</f>
        <v>#VALUE!</v>
      </c>
      <c r="U1732" s="36" t="e">
        <f aca="false">IF(SimQ6_EName="A",U1731+1,IF(SimQ6_EName="S",U1731-1,U1731))</f>
        <v>#VALUE!</v>
      </c>
      <c r="V1732" s="36" t="e">
        <f aca="false">U1732-T1732</f>
        <v>#VALUE!</v>
      </c>
      <c r="W1732" s="36" t="e">
        <f aca="false">IF(OR(SimQ6_EName="A",SimQ6_EName="Balk"),W1731+1,W1731)</f>
        <v>#VALUE!</v>
      </c>
      <c r="X1732" s="36" t="e">
        <f aca="false">IF(SimQ6_NextArr&gt;1000,999999,INDEX(SimQ6_TBA,SimQ6_NextArr))</f>
        <v>#VALUE!</v>
      </c>
      <c r="Y1732" s="36" t="e">
        <f aca="false">IF(OR(AND(SimQ6_EName="A",SimQ6_NextServe&lt;9999),(AND(SimQ6_EName="S",V1731&gt;0)),SimQ6_EName="Balk"),Y1731+1,Y1731)</f>
        <v>#VALUE!</v>
      </c>
      <c r="Z1732" s="36" t="e">
        <f aca="false">IF(SimQ6_NextServ&gt;1000,999999,INDEX(SimQ6_TFS,SimQ6_NextServ))</f>
        <v>#VALUE!</v>
      </c>
      <c r="AA1732" s="36" t="e">
        <f aca="false">IF(AND(SimQ6_EName="A",SimQ6_NextServe=1),SimQ6_NextTFS+SimQ6_Time,IF(AND(SimQ6_EIndex=1,V1731&gt;0),SimQ6_NextTFS+SimQ6_Time,IF(AND(SimQ6_EIndex=1,V1731=0),100000,AA1731)))</f>
        <v>#VALUE!</v>
      </c>
      <c r="AB1732" s="36" t="e">
        <f aca="false">IF(OR(SimQ6_EName="A",SimQ6_EName="Balk"),SimQ6_Time+SimQ6_NextTBA,AB1731)</f>
        <v>#VALUE!</v>
      </c>
      <c r="AC1732" s="46" t="e">
        <f aca="false">IF(AND(OR(SimQ6_EName="A",SimQ6_EName="Balk"),SimQ6_Time&gt;=SimQ6_Start,SimQ6_Time&lt;=SimQ6_Stop),1,0)</f>
        <v>#VALUE!</v>
      </c>
      <c r="AD1732" s="46" t="e">
        <f aca="false">IF(AND(SimQ6_EName="A",SimQ6_Time&gt;=SimQ6_Start,SimQ6_Time&lt;=SimQ6_Stop),1,0)</f>
        <v>#VALUE!</v>
      </c>
    </row>
    <row r="1733" customFormat="false" ht="13" hidden="false" customHeight="false" outlineLevel="0" collapsed="false">
      <c r="M1733" s="34" t="n">
        <v>1728</v>
      </c>
      <c r="N1733" s="36" t="e">
        <f aca="false">MIN(AA1732:AB1732)</f>
        <v>#VALUE!</v>
      </c>
      <c r="O1733" s="36" t="e">
        <f aca="false">MAX(MIN(N1734,SimQ6_Stop),SimQ6_Start)-MAX(MIN(N1733,SimQ6_Stop),SimQ6_Start)</f>
        <v>#VALUE!</v>
      </c>
      <c r="P1733" s="36" t="e">
        <f aca="false">MATCH(SimQ6_Time,AA1732:AB1732,0)</f>
        <v>#VALUE!</v>
      </c>
      <c r="Q1733" s="36" t="e">
        <f aca="false">IF(AND(SimQ6_EIndex=2,U1732=SimQ6_NMax),"Balk",INDEX(SimQ6_EventNames,SimQ6_EIndex))</f>
        <v>#VALUE!</v>
      </c>
      <c r="R1733" s="36" t="e">
        <f aca="false">IF(MIN(S1732:S1732)&lt;1,MATCH(MIN(S1732:S1732),S1732:S1732,0),9999)</f>
        <v>#VALUE!</v>
      </c>
      <c r="S1733" s="36" t="e">
        <f aca="false">IF(AND(SimQ6_EName="A",SimQ6_NextServe=1),S1732+1,IF(AND(SimQ6_EIndex=1,V1732=0),MAX(S1732-1,0),S1732))</f>
        <v>#VALUE!</v>
      </c>
      <c r="T1733" s="36" t="e">
        <f aca="false">SUM(S1733:S1733)</f>
        <v>#VALUE!</v>
      </c>
      <c r="U1733" s="36" t="e">
        <f aca="false">IF(SimQ6_EName="A",U1732+1,IF(SimQ6_EName="S",U1732-1,U1732))</f>
        <v>#VALUE!</v>
      </c>
      <c r="V1733" s="36" t="e">
        <f aca="false">U1733-T1733</f>
        <v>#VALUE!</v>
      </c>
      <c r="W1733" s="36" t="e">
        <f aca="false">IF(OR(SimQ6_EName="A",SimQ6_EName="Balk"),W1732+1,W1732)</f>
        <v>#VALUE!</v>
      </c>
      <c r="X1733" s="36" t="e">
        <f aca="false">IF(SimQ6_NextArr&gt;1000,999999,INDEX(SimQ6_TBA,SimQ6_NextArr))</f>
        <v>#VALUE!</v>
      </c>
      <c r="Y1733" s="36" t="e">
        <f aca="false">IF(OR(AND(SimQ6_EName="A",SimQ6_NextServe&lt;9999),(AND(SimQ6_EName="S",V1732&gt;0)),SimQ6_EName="Balk"),Y1732+1,Y1732)</f>
        <v>#VALUE!</v>
      </c>
      <c r="Z1733" s="36" t="e">
        <f aca="false">IF(SimQ6_NextServ&gt;1000,999999,INDEX(SimQ6_TFS,SimQ6_NextServ))</f>
        <v>#VALUE!</v>
      </c>
      <c r="AA1733" s="36" t="e">
        <f aca="false">IF(AND(SimQ6_EName="A",SimQ6_NextServe=1),SimQ6_NextTFS+SimQ6_Time,IF(AND(SimQ6_EIndex=1,V1732&gt;0),SimQ6_NextTFS+SimQ6_Time,IF(AND(SimQ6_EIndex=1,V1732=0),100000,AA1732)))</f>
        <v>#VALUE!</v>
      </c>
      <c r="AB1733" s="36" t="e">
        <f aca="false">IF(OR(SimQ6_EName="A",SimQ6_EName="Balk"),SimQ6_Time+SimQ6_NextTBA,AB1732)</f>
        <v>#VALUE!</v>
      </c>
      <c r="AC1733" s="46" t="e">
        <f aca="false">IF(AND(OR(SimQ6_EName="A",SimQ6_EName="Balk"),SimQ6_Time&gt;=SimQ6_Start,SimQ6_Time&lt;=SimQ6_Stop),1,0)</f>
        <v>#VALUE!</v>
      </c>
      <c r="AD1733" s="46" t="e">
        <f aca="false">IF(AND(SimQ6_EName="A",SimQ6_Time&gt;=SimQ6_Start,SimQ6_Time&lt;=SimQ6_Stop),1,0)</f>
        <v>#VALUE!</v>
      </c>
    </row>
    <row r="1734" customFormat="false" ht="13" hidden="false" customHeight="false" outlineLevel="0" collapsed="false">
      <c r="M1734" s="34" t="n">
        <v>1729</v>
      </c>
      <c r="N1734" s="36" t="e">
        <f aca="false">MIN(AA1733:AB1733)</f>
        <v>#VALUE!</v>
      </c>
      <c r="O1734" s="36" t="e">
        <f aca="false">MAX(MIN(N1735,SimQ6_Stop),SimQ6_Start)-MAX(MIN(N1734,SimQ6_Stop),SimQ6_Start)</f>
        <v>#VALUE!</v>
      </c>
      <c r="P1734" s="36" t="e">
        <f aca="false">MATCH(SimQ6_Time,AA1733:AB1733,0)</f>
        <v>#VALUE!</v>
      </c>
      <c r="Q1734" s="36" t="e">
        <f aca="false">IF(AND(SimQ6_EIndex=2,U1733=SimQ6_NMax),"Balk",INDEX(SimQ6_EventNames,SimQ6_EIndex))</f>
        <v>#VALUE!</v>
      </c>
      <c r="R1734" s="36" t="e">
        <f aca="false">IF(MIN(S1733:S1733)&lt;1,MATCH(MIN(S1733:S1733),S1733:S1733,0),9999)</f>
        <v>#VALUE!</v>
      </c>
      <c r="S1734" s="36" t="e">
        <f aca="false">IF(AND(SimQ6_EName="A",SimQ6_NextServe=1),S1733+1,IF(AND(SimQ6_EIndex=1,V1733=0),MAX(S1733-1,0),S1733))</f>
        <v>#VALUE!</v>
      </c>
      <c r="T1734" s="36" t="e">
        <f aca="false">SUM(S1734:S1734)</f>
        <v>#VALUE!</v>
      </c>
      <c r="U1734" s="36" t="e">
        <f aca="false">IF(SimQ6_EName="A",U1733+1,IF(SimQ6_EName="S",U1733-1,U1733))</f>
        <v>#VALUE!</v>
      </c>
      <c r="V1734" s="36" t="e">
        <f aca="false">U1734-T1734</f>
        <v>#VALUE!</v>
      </c>
      <c r="W1734" s="36" t="e">
        <f aca="false">IF(OR(SimQ6_EName="A",SimQ6_EName="Balk"),W1733+1,W1733)</f>
        <v>#VALUE!</v>
      </c>
      <c r="X1734" s="36" t="e">
        <f aca="false">IF(SimQ6_NextArr&gt;1000,999999,INDEX(SimQ6_TBA,SimQ6_NextArr))</f>
        <v>#VALUE!</v>
      </c>
      <c r="Y1734" s="36" t="e">
        <f aca="false">IF(OR(AND(SimQ6_EName="A",SimQ6_NextServe&lt;9999),(AND(SimQ6_EName="S",V1733&gt;0)),SimQ6_EName="Balk"),Y1733+1,Y1733)</f>
        <v>#VALUE!</v>
      </c>
      <c r="Z1734" s="36" t="e">
        <f aca="false">IF(SimQ6_NextServ&gt;1000,999999,INDEX(SimQ6_TFS,SimQ6_NextServ))</f>
        <v>#VALUE!</v>
      </c>
      <c r="AA1734" s="36" t="e">
        <f aca="false">IF(AND(SimQ6_EName="A",SimQ6_NextServe=1),SimQ6_NextTFS+SimQ6_Time,IF(AND(SimQ6_EIndex=1,V1733&gt;0),SimQ6_NextTFS+SimQ6_Time,IF(AND(SimQ6_EIndex=1,V1733=0),100000,AA1733)))</f>
        <v>#VALUE!</v>
      </c>
      <c r="AB1734" s="36" t="e">
        <f aca="false">IF(OR(SimQ6_EName="A",SimQ6_EName="Balk"),SimQ6_Time+SimQ6_NextTBA,AB1733)</f>
        <v>#VALUE!</v>
      </c>
      <c r="AC1734" s="46" t="e">
        <f aca="false">IF(AND(OR(SimQ6_EName="A",SimQ6_EName="Balk"),SimQ6_Time&gt;=SimQ6_Start,SimQ6_Time&lt;=SimQ6_Stop),1,0)</f>
        <v>#VALUE!</v>
      </c>
      <c r="AD1734" s="46" t="e">
        <f aca="false">IF(AND(SimQ6_EName="A",SimQ6_Time&gt;=SimQ6_Start,SimQ6_Time&lt;=SimQ6_Stop),1,0)</f>
        <v>#VALUE!</v>
      </c>
    </row>
    <row r="1735" customFormat="false" ht="13" hidden="false" customHeight="false" outlineLevel="0" collapsed="false">
      <c r="M1735" s="34" t="n">
        <v>1730</v>
      </c>
      <c r="N1735" s="36" t="e">
        <f aca="false">MIN(AA1734:AB1734)</f>
        <v>#VALUE!</v>
      </c>
      <c r="O1735" s="36" t="e">
        <f aca="false">MAX(MIN(N1736,SimQ6_Stop),SimQ6_Start)-MAX(MIN(N1735,SimQ6_Stop),SimQ6_Start)</f>
        <v>#VALUE!</v>
      </c>
      <c r="P1735" s="36" t="e">
        <f aca="false">MATCH(SimQ6_Time,AA1734:AB1734,0)</f>
        <v>#VALUE!</v>
      </c>
      <c r="Q1735" s="36" t="e">
        <f aca="false">IF(AND(SimQ6_EIndex=2,U1734=SimQ6_NMax),"Balk",INDEX(SimQ6_EventNames,SimQ6_EIndex))</f>
        <v>#VALUE!</v>
      </c>
      <c r="R1735" s="36" t="e">
        <f aca="false">IF(MIN(S1734:S1734)&lt;1,MATCH(MIN(S1734:S1734),S1734:S1734,0),9999)</f>
        <v>#VALUE!</v>
      </c>
      <c r="S1735" s="36" t="e">
        <f aca="false">IF(AND(SimQ6_EName="A",SimQ6_NextServe=1),S1734+1,IF(AND(SimQ6_EIndex=1,V1734=0),MAX(S1734-1,0),S1734))</f>
        <v>#VALUE!</v>
      </c>
      <c r="T1735" s="36" t="e">
        <f aca="false">SUM(S1735:S1735)</f>
        <v>#VALUE!</v>
      </c>
      <c r="U1735" s="36" t="e">
        <f aca="false">IF(SimQ6_EName="A",U1734+1,IF(SimQ6_EName="S",U1734-1,U1734))</f>
        <v>#VALUE!</v>
      </c>
      <c r="V1735" s="36" t="e">
        <f aca="false">U1735-T1735</f>
        <v>#VALUE!</v>
      </c>
      <c r="W1735" s="36" t="e">
        <f aca="false">IF(OR(SimQ6_EName="A",SimQ6_EName="Balk"),W1734+1,W1734)</f>
        <v>#VALUE!</v>
      </c>
      <c r="X1735" s="36" t="e">
        <f aca="false">IF(SimQ6_NextArr&gt;1000,999999,INDEX(SimQ6_TBA,SimQ6_NextArr))</f>
        <v>#VALUE!</v>
      </c>
      <c r="Y1735" s="36" t="e">
        <f aca="false">IF(OR(AND(SimQ6_EName="A",SimQ6_NextServe&lt;9999),(AND(SimQ6_EName="S",V1734&gt;0)),SimQ6_EName="Balk"),Y1734+1,Y1734)</f>
        <v>#VALUE!</v>
      </c>
      <c r="Z1735" s="36" t="e">
        <f aca="false">IF(SimQ6_NextServ&gt;1000,999999,INDEX(SimQ6_TFS,SimQ6_NextServ))</f>
        <v>#VALUE!</v>
      </c>
      <c r="AA1735" s="36" t="e">
        <f aca="false">IF(AND(SimQ6_EName="A",SimQ6_NextServe=1),SimQ6_NextTFS+SimQ6_Time,IF(AND(SimQ6_EIndex=1,V1734&gt;0),SimQ6_NextTFS+SimQ6_Time,IF(AND(SimQ6_EIndex=1,V1734=0),100000,AA1734)))</f>
        <v>#VALUE!</v>
      </c>
      <c r="AB1735" s="36" t="e">
        <f aca="false">IF(OR(SimQ6_EName="A",SimQ6_EName="Balk"),SimQ6_Time+SimQ6_NextTBA,AB1734)</f>
        <v>#VALUE!</v>
      </c>
      <c r="AC1735" s="46" t="e">
        <f aca="false">IF(AND(OR(SimQ6_EName="A",SimQ6_EName="Balk"),SimQ6_Time&gt;=SimQ6_Start,SimQ6_Time&lt;=SimQ6_Stop),1,0)</f>
        <v>#VALUE!</v>
      </c>
      <c r="AD1735" s="46" t="e">
        <f aca="false">IF(AND(SimQ6_EName="A",SimQ6_Time&gt;=SimQ6_Start,SimQ6_Time&lt;=SimQ6_Stop),1,0)</f>
        <v>#VALUE!</v>
      </c>
    </row>
    <row r="1736" customFormat="false" ht="13" hidden="false" customHeight="false" outlineLevel="0" collapsed="false">
      <c r="M1736" s="34" t="n">
        <v>1731</v>
      </c>
      <c r="N1736" s="36" t="e">
        <f aca="false">MIN(AA1735:AB1735)</f>
        <v>#VALUE!</v>
      </c>
      <c r="O1736" s="36" t="e">
        <f aca="false">MAX(MIN(N1737,SimQ6_Stop),SimQ6_Start)-MAX(MIN(N1736,SimQ6_Stop),SimQ6_Start)</f>
        <v>#VALUE!</v>
      </c>
      <c r="P1736" s="36" t="e">
        <f aca="false">MATCH(SimQ6_Time,AA1735:AB1735,0)</f>
        <v>#VALUE!</v>
      </c>
      <c r="Q1736" s="36" t="e">
        <f aca="false">IF(AND(SimQ6_EIndex=2,U1735=SimQ6_NMax),"Balk",INDEX(SimQ6_EventNames,SimQ6_EIndex))</f>
        <v>#VALUE!</v>
      </c>
      <c r="R1736" s="36" t="e">
        <f aca="false">IF(MIN(S1735:S1735)&lt;1,MATCH(MIN(S1735:S1735),S1735:S1735,0),9999)</f>
        <v>#VALUE!</v>
      </c>
      <c r="S1736" s="36" t="e">
        <f aca="false">IF(AND(SimQ6_EName="A",SimQ6_NextServe=1),S1735+1,IF(AND(SimQ6_EIndex=1,V1735=0),MAX(S1735-1,0),S1735))</f>
        <v>#VALUE!</v>
      </c>
      <c r="T1736" s="36" t="e">
        <f aca="false">SUM(S1736:S1736)</f>
        <v>#VALUE!</v>
      </c>
      <c r="U1736" s="36" t="e">
        <f aca="false">IF(SimQ6_EName="A",U1735+1,IF(SimQ6_EName="S",U1735-1,U1735))</f>
        <v>#VALUE!</v>
      </c>
      <c r="V1736" s="36" t="e">
        <f aca="false">U1736-T1736</f>
        <v>#VALUE!</v>
      </c>
      <c r="W1736" s="36" t="e">
        <f aca="false">IF(OR(SimQ6_EName="A",SimQ6_EName="Balk"),W1735+1,W1735)</f>
        <v>#VALUE!</v>
      </c>
      <c r="X1736" s="36" t="e">
        <f aca="false">IF(SimQ6_NextArr&gt;1000,999999,INDEX(SimQ6_TBA,SimQ6_NextArr))</f>
        <v>#VALUE!</v>
      </c>
      <c r="Y1736" s="36" t="e">
        <f aca="false">IF(OR(AND(SimQ6_EName="A",SimQ6_NextServe&lt;9999),(AND(SimQ6_EName="S",V1735&gt;0)),SimQ6_EName="Balk"),Y1735+1,Y1735)</f>
        <v>#VALUE!</v>
      </c>
      <c r="Z1736" s="36" t="e">
        <f aca="false">IF(SimQ6_NextServ&gt;1000,999999,INDEX(SimQ6_TFS,SimQ6_NextServ))</f>
        <v>#VALUE!</v>
      </c>
      <c r="AA1736" s="36" t="e">
        <f aca="false">IF(AND(SimQ6_EName="A",SimQ6_NextServe=1),SimQ6_NextTFS+SimQ6_Time,IF(AND(SimQ6_EIndex=1,V1735&gt;0),SimQ6_NextTFS+SimQ6_Time,IF(AND(SimQ6_EIndex=1,V1735=0),100000,AA1735)))</f>
        <v>#VALUE!</v>
      </c>
      <c r="AB1736" s="36" t="e">
        <f aca="false">IF(OR(SimQ6_EName="A",SimQ6_EName="Balk"),SimQ6_Time+SimQ6_NextTBA,AB1735)</f>
        <v>#VALUE!</v>
      </c>
      <c r="AC1736" s="46" t="e">
        <f aca="false">IF(AND(OR(SimQ6_EName="A",SimQ6_EName="Balk"),SimQ6_Time&gt;=SimQ6_Start,SimQ6_Time&lt;=SimQ6_Stop),1,0)</f>
        <v>#VALUE!</v>
      </c>
      <c r="AD1736" s="46" t="e">
        <f aca="false">IF(AND(SimQ6_EName="A",SimQ6_Time&gt;=SimQ6_Start,SimQ6_Time&lt;=SimQ6_Stop),1,0)</f>
        <v>#VALUE!</v>
      </c>
    </row>
    <row r="1737" customFormat="false" ht="13" hidden="false" customHeight="false" outlineLevel="0" collapsed="false">
      <c r="M1737" s="34" t="n">
        <v>1732</v>
      </c>
      <c r="N1737" s="36" t="e">
        <f aca="false">MIN(AA1736:AB1736)</f>
        <v>#VALUE!</v>
      </c>
      <c r="O1737" s="36" t="e">
        <f aca="false">MAX(MIN(N1738,SimQ6_Stop),SimQ6_Start)-MAX(MIN(N1737,SimQ6_Stop),SimQ6_Start)</f>
        <v>#VALUE!</v>
      </c>
      <c r="P1737" s="36" t="e">
        <f aca="false">MATCH(SimQ6_Time,AA1736:AB1736,0)</f>
        <v>#VALUE!</v>
      </c>
      <c r="Q1737" s="36" t="e">
        <f aca="false">IF(AND(SimQ6_EIndex=2,U1736=SimQ6_NMax),"Balk",INDEX(SimQ6_EventNames,SimQ6_EIndex))</f>
        <v>#VALUE!</v>
      </c>
      <c r="R1737" s="36" t="e">
        <f aca="false">IF(MIN(S1736:S1736)&lt;1,MATCH(MIN(S1736:S1736),S1736:S1736,0),9999)</f>
        <v>#VALUE!</v>
      </c>
      <c r="S1737" s="36" t="e">
        <f aca="false">IF(AND(SimQ6_EName="A",SimQ6_NextServe=1),S1736+1,IF(AND(SimQ6_EIndex=1,V1736=0),MAX(S1736-1,0),S1736))</f>
        <v>#VALUE!</v>
      </c>
      <c r="T1737" s="36" t="e">
        <f aca="false">SUM(S1737:S1737)</f>
        <v>#VALUE!</v>
      </c>
      <c r="U1737" s="36" t="e">
        <f aca="false">IF(SimQ6_EName="A",U1736+1,IF(SimQ6_EName="S",U1736-1,U1736))</f>
        <v>#VALUE!</v>
      </c>
      <c r="V1737" s="36" t="e">
        <f aca="false">U1737-T1737</f>
        <v>#VALUE!</v>
      </c>
      <c r="W1737" s="36" t="e">
        <f aca="false">IF(OR(SimQ6_EName="A",SimQ6_EName="Balk"),W1736+1,W1736)</f>
        <v>#VALUE!</v>
      </c>
      <c r="X1737" s="36" t="e">
        <f aca="false">IF(SimQ6_NextArr&gt;1000,999999,INDEX(SimQ6_TBA,SimQ6_NextArr))</f>
        <v>#VALUE!</v>
      </c>
      <c r="Y1737" s="36" t="e">
        <f aca="false">IF(OR(AND(SimQ6_EName="A",SimQ6_NextServe&lt;9999),(AND(SimQ6_EName="S",V1736&gt;0)),SimQ6_EName="Balk"),Y1736+1,Y1736)</f>
        <v>#VALUE!</v>
      </c>
      <c r="Z1737" s="36" t="e">
        <f aca="false">IF(SimQ6_NextServ&gt;1000,999999,INDEX(SimQ6_TFS,SimQ6_NextServ))</f>
        <v>#VALUE!</v>
      </c>
      <c r="AA1737" s="36" t="e">
        <f aca="false">IF(AND(SimQ6_EName="A",SimQ6_NextServe=1),SimQ6_NextTFS+SimQ6_Time,IF(AND(SimQ6_EIndex=1,V1736&gt;0),SimQ6_NextTFS+SimQ6_Time,IF(AND(SimQ6_EIndex=1,V1736=0),100000,AA1736)))</f>
        <v>#VALUE!</v>
      </c>
      <c r="AB1737" s="36" t="e">
        <f aca="false">IF(OR(SimQ6_EName="A",SimQ6_EName="Balk"),SimQ6_Time+SimQ6_NextTBA,AB1736)</f>
        <v>#VALUE!</v>
      </c>
      <c r="AC1737" s="46" t="e">
        <f aca="false">IF(AND(OR(SimQ6_EName="A",SimQ6_EName="Balk"),SimQ6_Time&gt;=SimQ6_Start,SimQ6_Time&lt;=SimQ6_Stop),1,0)</f>
        <v>#VALUE!</v>
      </c>
      <c r="AD1737" s="46" t="e">
        <f aca="false">IF(AND(SimQ6_EName="A",SimQ6_Time&gt;=SimQ6_Start,SimQ6_Time&lt;=SimQ6_Stop),1,0)</f>
        <v>#VALUE!</v>
      </c>
    </row>
    <row r="1738" customFormat="false" ht="13" hidden="false" customHeight="false" outlineLevel="0" collapsed="false">
      <c r="M1738" s="34" t="n">
        <v>1733</v>
      </c>
      <c r="N1738" s="36" t="e">
        <f aca="false">MIN(AA1737:AB1737)</f>
        <v>#VALUE!</v>
      </c>
      <c r="O1738" s="36" t="e">
        <f aca="false">MAX(MIN(N1739,SimQ6_Stop),SimQ6_Start)-MAX(MIN(N1738,SimQ6_Stop),SimQ6_Start)</f>
        <v>#VALUE!</v>
      </c>
      <c r="P1738" s="36" t="e">
        <f aca="false">MATCH(SimQ6_Time,AA1737:AB1737,0)</f>
        <v>#VALUE!</v>
      </c>
      <c r="Q1738" s="36" t="e">
        <f aca="false">IF(AND(SimQ6_EIndex=2,U1737=SimQ6_NMax),"Balk",INDEX(SimQ6_EventNames,SimQ6_EIndex))</f>
        <v>#VALUE!</v>
      </c>
      <c r="R1738" s="36" t="e">
        <f aca="false">IF(MIN(S1737:S1737)&lt;1,MATCH(MIN(S1737:S1737),S1737:S1737,0),9999)</f>
        <v>#VALUE!</v>
      </c>
      <c r="S1738" s="36" t="e">
        <f aca="false">IF(AND(SimQ6_EName="A",SimQ6_NextServe=1),S1737+1,IF(AND(SimQ6_EIndex=1,V1737=0),MAX(S1737-1,0),S1737))</f>
        <v>#VALUE!</v>
      </c>
      <c r="T1738" s="36" t="e">
        <f aca="false">SUM(S1738:S1738)</f>
        <v>#VALUE!</v>
      </c>
      <c r="U1738" s="36" t="e">
        <f aca="false">IF(SimQ6_EName="A",U1737+1,IF(SimQ6_EName="S",U1737-1,U1737))</f>
        <v>#VALUE!</v>
      </c>
      <c r="V1738" s="36" t="e">
        <f aca="false">U1738-T1738</f>
        <v>#VALUE!</v>
      </c>
      <c r="W1738" s="36" t="e">
        <f aca="false">IF(OR(SimQ6_EName="A",SimQ6_EName="Balk"),W1737+1,W1737)</f>
        <v>#VALUE!</v>
      </c>
      <c r="X1738" s="36" t="e">
        <f aca="false">IF(SimQ6_NextArr&gt;1000,999999,INDEX(SimQ6_TBA,SimQ6_NextArr))</f>
        <v>#VALUE!</v>
      </c>
      <c r="Y1738" s="36" t="e">
        <f aca="false">IF(OR(AND(SimQ6_EName="A",SimQ6_NextServe&lt;9999),(AND(SimQ6_EName="S",V1737&gt;0)),SimQ6_EName="Balk"),Y1737+1,Y1737)</f>
        <v>#VALUE!</v>
      </c>
      <c r="Z1738" s="36" t="e">
        <f aca="false">IF(SimQ6_NextServ&gt;1000,999999,INDEX(SimQ6_TFS,SimQ6_NextServ))</f>
        <v>#VALUE!</v>
      </c>
      <c r="AA1738" s="36" t="e">
        <f aca="false">IF(AND(SimQ6_EName="A",SimQ6_NextServe=1),SimQ6_NextTFS+SimQ6_Time,IF(AND(SimQ6_EIndex=1,V1737&gt;0),SimQ6_NextTFS+SimQ6_Time,IF(AND(SimQ6_EIndex=1,V1737=0),100000,AA1737)))</f>
        <v>#VALUE!</v>
      </c>
      <c r="AB1738" s="36" t="e">
        <f aca="false">IF(OR(SimQ6_EName="A",SimQ6_EName="Balk"),SimQ6_Time+SimQ6_NextTBA,AB1737)</f>
        <v>#VALUE!</v>
      </c>
      <c r="AC1738" s="46" t="e">
        <f aca="false">IF(AND(OR(SimQ6_EName="A",SimQ6_EName="Balk"),SimQ6_Time&gt;=SimQ6_Start,SimQ6_Time&lt;=SimQ6_Stop),1,0)</f>
        <v>#VALUE!</v>
      </c>
      <c r="AD1738" s="46" t="e">
        <f aca="false">IF(AND(SimQ6_EName="A",SimQ6_Time&gt;=SimQ6_Start,SimQ6_Time&lt;=SimQ6_Stop),1,0)</f>
        <v>#VALUE!</v>
      </c>
    </row>
    <row r="1739" customFormat="false" ht="13" hidden="false" customHeight="false" outlineLevel="0" collapsed="false">
      <c r="M1739" s="34" t="n">
        <v>1734</v>
      </c>
      <c r="N1739" s="36" t="e">
        <f aca="false">MIN(AA1738:AB1738)</f>
        <v>#VALUE!</v>
      </c>
      <c r="O1739" s="36" t="e">
        <f aca="false">MAX(MIN(N1740,SimQ6_Stop),SimQ6_Start)-MAX(MIN(N1739,SimQ6_Stop),SimQ6_Start)</f>
        <v>#VALUE!</v>
      </c>
      <c r="P1739" s="36" t="e">
        <f aca="false">MATCH(SimQ6_Time,AA1738:AB1738,0)</f>
        <v>#VALUE!</v>
      </c>
      <c r="Q1739" s="36" t="e">
        <f aca="false">IF(AND(SimQ6_EIndex=2,U1738=SimQ6_NMax),"Balk",INDEX(SimQ6_EventNames,SimQ6_EIndex))</f>
        <v>#VALUE!</v>
      </c>
      <c r="R1739" s="36" t="e">
        <f aca="false">IF(MIN(S1738:S1738)&lt;1,MATCH(MIN(S1738:S1738),S1738:S1738,0),9999)</f>
        <v>#VALUE!</v>
      </c>
      <c r="S1739" s="36" t="e">
        <f aca="false">IF(AND(SimQ6_EName="A",SimQ6_NextServe=1),S1738+1,IF(AND(SimQ6_EIndex=1,V1738=0),MAX(S1738-1,0),S1738))</f>
        <v>#VALUE!</v>
      </c>
      <c r="T1739" s="36" t="e">
        <f aca="false">SUM(S1739:S1739)</f>
        <v>#VALUE!</v>
      </c>
      <c r="U1739" s="36" t="e">
        <f aca="false">IF(SimQ6_EName="A",U1738+1,IF(SimQ6_EName="S",U1738-1,U1738))</f>
        <v>#VALUE!</v>
      </c>
      <c r="V1739" s="36" t="e">
        <f aca="false">U1739-T1739</f>
        <v>#VALUE!</v>
      </c>
      <c r="W1739" s="36" t="e">
        <f aca="false">IF(OR(SimQ6_EName="A",SimQ6_EName="Balk"),W1738+1,W1738)</f>
        <v>#VALUE!</v>
      </c>
      <c r="X1739" s="36" t="e">
        <f aca="false">IF(SimQ6_NextArr&gt;1000,999999,INDEX(SimQ6_TBA,SimQ6_NextArr))</f>
        <v>#VALUE!</v>
      </c>
      <c r="Y1739" s="36" t="e">
        <f aca="false">IF(OR(AND(SimQ6_EName="A",SimQ6_NextServe&lt;9999),(AND(SimQ6_EName="S",V1738&gt;0)),SimQ6_EName="Balk"),Y1738+1,Y1738)</f>
        <v>#VALUE!</v>
      </c>
      <c r="Z1739" s="36" t="e">
        <f aca="false">IF(SimQ6_NextServ&gt;1000,999999,INDEX(SimQ6_TFS,SimQ6_NextServ))</f>
        <v>#VALUE!</v>
      </c>
      <c r="AA1739" s="36" t="e">
        <f aca="false">IF(AND(SimQ6_EName="A",SimQ6_NextServe=1),SimQ6_NextTFS+SimQ6_Time,IF(AND(SimQ6_EIndex=1,V1738&gt;0),SimQ6_NextTFS+SimQ6_Time,IF(AND(SimQ6_EIndex=1,V1738=0),100000,AA1738)))</f>
        <v>#VALUE!</v>
      </c>
      <c r="AB1739" s="36" t="e">
        <f aca="false">IF(OR(SimQ6_EName="A",SimQ6_EName="Balk"),SimQ6_Time+SimQ6_NextTBA,AB1738)</f>
        <v>#VALUE!</v>
      </c>
      <c r="AC1739" s="46" t="e">
        <f aca="false">IF(AND(OR(SimQ6_EName="A",SimQ6_EName="Balk"),SimQ6_Time&gt;=SimQ6_Start,SimQ6_Time&lt;=SimQ6_Stop),1,0)</f>
        <v>#VALUE!</v>
      </c>
      <c r="AD1739" s="46" t="e">
        <f aca="false">IF(AND(SimQ6_EName="A",SimQ6_Time&gt;=SimQ6_Start,SimQ6_Time&lt;=SimQ6_Stop),1,0)</f>
        <v>#VALUE!</v>
      </c>
    </row>
    <row r="1740" customFormat="false" ht="13" hidden="false" customHeight="false" outlineLevel="0" collapsed="false">
      <c r="M1740" s="34" t="n">
        <v>1735</v>
      </c>
      <c r="N1740" s="36" t="e">
        <f aca="false">MIN(AA1739:AB1739)</f>
        <v>#VALUE!</v>
      </c>
      <c r="O1740" s="36" t="e">
        <f aca="false">MAX(MIN(N1741,SimQ6_Stop),SimQ6_Start)-MAX(MIN(N1740,SimQ6_Stop),SimQ6_Start)</f>
        <v>#VALUE!</v>
      </c>
      <c r="P1740" s="36" t="e">
        <f aca="false">MATCH(SimQ6_Time,AA1739:AB1739,0)</f>
        <v>#VALUE!</v>
      </c>
      <c r="Q1740" s="36" t="e">
        <f aca="false">IF(AND(SimQ6_EIndex=2,U1739=SimQ6_NMax),"Balk",INDEX(SimQ6_EventNames,SimQ6_EIndex))</f>
        <v>#VALUE!</v>
      </c>
      <c r="R1740" s="36" t="e">
        <f aca="false">IF(MIN(S1739:S1739)&lt;1,MATCH(MIN(S1739:S1739),S1739:S1739,0),9999)</f>
        <v>#VALUE!</v>
      </c>
      <c r="S1740" s="36" t="e">
        <f aca="false">IF(AND(SimQ6_EName="A",SimQ6_NextServe=1),S1739+1,IF(AND(SimQ6_EIndex=1,V1739=0),MAX(S1739-1,0),S1739))</f>
        <v>#VALUE!</v>
      </c>
      <c r="T1740" s="36" t="e">
        <f aca="false">SUM(S1740:S1740)</f>
        <v>#VALUE!</v>
      </c>
      <c r="U1740" s="36" t="e">
        <f aca="false">IF(SimQ6_EName="A",U1739+1,IF(SimQ6_EName="S",U1739-1,U1739))</f>
        <v>#VALUE!</v>
      </c>
      <c r="V1740" s="36" t="e">
        <f aca="false">U1740-T1740</f>
        <v>#VALUE!</v>
      </c>
      <c r="W1740" s="36" t="e">
        <f aca="false">IF(OR(SimQ6_EName="A",SimQ6_EName="Balk"),W1739+1,W1739)</f>
        <v>#VALUE!</v>
      </c>
      <c r="X1740" s="36" t="e">
        <f aca="false">IF(SimQ6_NextArr&gt;1000,999999,INDEX(SimQ6_TBA,SimQ6_NextArr))</f>
        <v>#VALUE!</v>
      </c>
      <c r="Y1740" s="36" t="e">
        <f aca="false">IF(OR(AND(SimQ6_EName="A",SimQ6_NextServe&lt;9999),(AND(SimQ6_EName="S",V1739&gt;0)),SimQ6_EName="Balk"),Y1739+1,Y1739)</f>
        <v>#VALUE!</v>
      </c>
      <c r="Z1740" s="36" t="e">
        <f aca="false">IF(SimQ6_NextServ&gt;1000,999999,INDEX(SimQ6_TFS,SimQ6_NextServ))</f>
        <v>#VALUE!</v>
      </c>
      <c r="AA1740" s="36" t="e">
        <f aca="false">IF(AND(SimQ6_EName="A",SimQ6_NextServe=1),SimQ6_NextTFS+SimQ6_Time,IF(AND(SimQ6_EIndex=1,V1739&gt;0),SimQ6_NextTFS+SimQ6_Time,IF(AND(SimQ6_EIndex=1,V1739=0),100000,AA1739)))</f>
        <v>#VALUE!</v>
      </c>
      <c r="AB1740" s="36" t="e">
        <f aca="false">IF(OR(SimQ6_EName="A",SimQ6_EName="Balk"),SimQ6_Time+SimQ6_NextTBA,AB1739)</f>
        <v>#VALUE!</v>
      </c>
      <c r="AC1740" s="46" t="e">
        <f aca="false">IF(AND(OR(SimQ6_EName="A",SimQ6_EName="Balk"),SimQ6_Time&gt;=SimQ6_Start,SimQ6_Time&lt;=SimQ6_Stop),1,0)</f>
        <v>#VALUE!</v>
      </c>
      <c r="AD1740" s="46" t="e">
        <f aca="false">IF(AND(SimQ6_EName="A",SimQ6_Time&gt;=SimQ6_Start,SimQ6_Time&lt;=SimQ6_Stop),1,0)</f>
        <v>#VALUE!</v>
      </c>
    </row>
    <row r="1741" customFormat="false" ht="13" hidden="false" customHeight="false" outlineLevel="0" collapsed="false">
      <c r="M1741" s="34" t="n">
        <v>1736</v>
      </c>
      <c r="N1741" s="36" t="e">
        <f aca="false">MIN(AA1740:AB1740)</f>
        <v>#VALUE!</v>
      </c>
      <c r="O1741" s="36" t="e">
        <f aca="false">MAX(MIN(N1742,SimQ6_Stop),SimQ6_Start)-MAX(MIN(N1741,SimQ6_Stop),SimQ6_Start)</f>
        <v>#VALUE!</v>
      </c>
      <c r="P1741" s="36" t="e">
        <f aca="false">MATCH(SimQ6_Time,AA1740:AB1740,0)</f>
        <v>#VALUE!</v>
      </c>
      <c r="Q1741" s="36" t="e">
        <f aca="false">IF(AND(SimQ6_EIndex=2,U1740=SimQ6_NMax),"Balk",INDEX(SimQ6_EventNames,SimQ6_EIndex))</f>
        <v>#VALUE!</v>
      </c>
      <c r="R1741" s="36" t="e">
        <f aca="false">IF(MIN(S1740:S1740)&lt;1,MATCH(MIN(S1740:S1740),S1740:S1740,0),9999)</f>
        <v>#VALUE!</v>
      </c>
      <c r="S1741" s="36" t="e">
        <f aca="false">IF(AND(SimQ6_EName="A",SimQ6_NextServe=1),S1740+1,IF(AND(SimQ6_EIndex=1,V1740=0),MAX(S1740-1,0),S1740))</f>
        <v>#VALUE!</v>
      </c>
      <c r="T1741" s="36" t="e">
        <f aca="false">SUM(S1741:S1741)</f>
        <v>#VALUE!</v>
      </c>
      <c r="U1741" s="36" t="e">
        <f aca="false">IF(SimQ6_EName="A",U1740+1,IF(SimQ6_EName="S",U1740-1,U1740))</f>
        <v>#VALUE!</v>
      </c>
      <c r="V1741" s="36" t="e">
        <f aca="false">U1741-T1741</f>
        <v>#VALUE!</v>
      </c>
      <c r="W1741" s="36" t="e">
        <f aca="false">IF(OR(SimQ6_EName="A",SimQ6_EName="Balk"),W1740+1,W1740)</f>
        <v>#VALUE!</v>
      </c>
      <c r="X1741" s="36" t="e">
        <f aca="false">IF(SimQ6_NextArr&gt;1000,999999,INDEX(SimQ6_TBA,SimQ6_NextArr))</f>
        <v>#VALUE!</v>
      </c>
      <c r="Y1741" s="36" t="e">
        <f aca="false">IF(OR(AND(SimQ6_EName="A",SimQ6_NextServe&lt;9999),(AND(SimQ6_EName="S",V1740&gt;0)),SimQ6_EName="Balk"),Y1740+1,Y1740)</f>
        <v>#VALUE!</v>
      </c>
      <c r="Z1741" s="36" t="e">
        <f aca="false">IF(SimQ6_NextServ&gt;1000,999999,INDEX(SimQ6_TFS,SimQ6_NextServ))</f>
        <v>#VALUE!</v>
      </c>
      <c r="AA1741" s="36" t="e">
        <f aca="false">IF(AND(SimQ6_EName="A",SimQ6_NextServe=1),SimQ6_NextTFS+SimQ6_Time,IF(AND(SimQ6_EIndex=1,V1740&gt;0),SimQ6_NextTFS+SimQ6_Time,IF(AND(SimQ6_EIndex=1,V1740=0),100000,AA1740)))</f>
        <v>#VALUE!</v>
      </c>
      <c r="AB1741" s="36" t="e">
        <f aca="false">IF(OR(SimQ6_EName="A",SimQ6_EName="Balk"),SimQ6_Time+SimQ6_NextTBA,AB1740)</f>
        <v>#VALUE!</v>
      </c>
      <c r="AC1741" s="46" t="e">
        <f aca="false">IF(AND(OR(SimQ6_EName="A",SimQ6_EName="Balk"),SimQ6_Time&gt;=SimQ6_Start,SimQ6_Time&lt;=SimQ6_Stop),1,0)</f>
        <v>#VALUE!</v>
      </c>
      <c r="AD1741" s="46" t="e">
        <f aca="false">IF(AND(SimQ6_EName="A",SimQ6_Time&gt;=SimQ6_Start,SimQ6_Time&lt;=SimQ6_Stop),1,0)</f>
        <v>#VALUE!</v>
      </c>
    </row>
    <row r="1742" customFormat="false" ht="13" hidden="false" customHeight="false" outlineLevel="0" collapsed="false">
      <c r="M1742" s="34" t="n">
        <v>1737</v>
      </c>
      <c r="N1742" s="36" t="e">
        <f aca="false">MIN(AA1741:AB1741)</f>
        <v>#VALUE!</v>
      </c>
      <c r="O1742" s="36" t="e">
        <f aca="false">MAX(MIN(N1743,SimQ6_Stop),SimQ6_Start)-MAX(MIN(N1742,SimQ6_Stop),SimQ6_Start)</f>
        <v>#VALUE!</v>
      </c>
      <c r="P1742" s="36" t="e">
        <f aca="false">MATCH(SimQ6_Time,AA1741:AB1741,0)</f>
        <v>#VALUE!</v>
      </c>
      <c r="Q1742" s="36" t="e">
        <f aca="false">IF(AND(SimQ6_EIndex=2,U1741=SimQ6_NMax),"Balk",INDEX(SimQ6_EventNames,SimQ6_EIndex))</f>
        <v>#VALUE!</v>
      </c>
      <c r="R1742" s="36" t="e">
        <f aca="false">IF(MIN(S1741:S1741)&lt;1,MATCH(MIN(S1741:S1741),S1741:S1741,0),9999)</f>
        <v>#VALUE!</v>
      </c>
      <c r="S1742" s="36" t="e">
        <f aca="false">IF(AND(SimQ6_EName="A",SimQ6_NextServe=1),S1741+1,IF(AND(SimQ6_EIndex=1,V1741=0),MAX(S1741-1,0),S1741))</f>
        <v>#VALUE!</v>
      </c>
      <c r="T1742" s="36" t="e">
        <f aca="false">SUM(S1742:S1742)</f>
        <v>#VALUE!</v>
      </c>
      <c r="U1742" s="36" t="e">
        <f aca="false">IF(SimQ6_EName="A",U1741+1,IF(SimQ6_EName="S",U1741-1,U1741))</f>
        <v>#VALUE!</v>
      </c>
      <c r="V1742" s="36" t="e">
        <f aca="false">U1742-T1742</f>
        <v>#VALUE!</v>
      </c>
      <c r="W1742" s="36" t="e">
        <f aca="false">IF(OR(SimQ6_EName="A",SimQ6_EName="Balk"),W1741+1,W1741)</f>
        <v>#VALUE!</v>
      </c>
      <c r="X1742" s="36" t="e">
        <f aca="false">IF(SimQ6_NextArr&gt;1000,999999,INDEX(SimQ6_TBA,SimQ6_NextArr))</f>
        <v>#VALUE!</v>
      </c>
      <c r="Y1742" s="36" t="e">
        <f aca="false">IF(OR(AND(SimQ6_EName="A",SimQ6_NextServe&lt;9999),(AND(SimQ6_EName="S",V1741&gt;0)),SimQ6_EName="Balk"),Y1741+1,Y1741)</f>
        <v>#VALUE!</v>
      </c>
      <c r="Z1742" s="36" t="e">
        <f aca="false">IF(SimQ6_NextServ&gt;1000,999999,INDEX(SimQ6_TFS,SimQ6_NextServ))</f>
        <v>#VALUE!</v>
      </c>
      <c r="AA1742" s="36" t="e">
        <f aca="false">IF(AND(SimQ6_EName="A",SimQ6_NextServe=1),SimQ6_NextTFS+SimQ6_Time,IF(AND(SimQ6_EIndex=1,V1741&gt;0),SimQ6_NextTFS+SimQ6_Time,IF(AND(SimQ6_EIndex=1,V1741=0),100000,AA1741)))</f>
        <v>#VALUE!</v>
      </c>
      <c r="AB1742" s="36" t="e">
        <f aca="false">IF(OR(SimQ6_EName="A",SimQ6_EName="Balk"),SimQ6_Time+SimQ6_NextTBA,AB1741)</f>
        <v>#VALUE!</v>
      </c>
      <c r="AC1742" s="46" t="e">
        <f aca="false">IF(AND(OR(SimQ6_EName="A",SimQ6_EName="Balk"),SimQ6_Time&gt;=SimQ6_Start,SimQ6_Time&lt;=SimQ6_Stop),1,0)</f>
        <v>#VALUE!</v>
      </c>
      <c r="AD1742" s="46" t="e">
        <f aca="false">IF(AND(SimQ6_EName="A",SimQ6_Time&gt;=SimQ6_Start,SimQ6_Time&lt;=SimQ6_Stop),1,0)</f>
        <v>#VALUE!</v>
      </c>
    </row>
    <row r="1743" customFormat="false" ht="13" hidden="false" customHeight="false" outlineLevel="0" collapsed="false">
      <c r="M1743" s="34" t="n">
        <v>1738</v>
      </c>
      <c r="N1743" s="36" t="e">
        <f aca="false">MIN(AA1742:AB1742)</f>
        <v>#VALUE!</v>
      </c>
      <c r="O1743" s="36" t="e">
        <f aca="false">MAX(MIN(N1744,SimQ6_Stop),SimQ6_Start)-MAX(MIN(N1743,SimQ6_Stop),SimQ6_Start)</f>
        <v>#VALUE!</v>
      </c>
      <c r="P1743" s="36" t="e">
        <f aca="false">MATCH(SimQ6_Time,AA1742:AB1742,0)</f>
        <v>#VALUE!</v>
      </c>
      <c r="Q1743" s="36" t="e">
        <f aca="false">IF(AND(SimQ6_EIndex=2,U1742=SimQ6_NMax),"Balk",INDEX(SimQ6_EventNames,SimQ6_EIndex))</f>
        <v>#VALUE!</v>
      </c>
      <c r="R1743" s="36" t="e">
        <f aca="false">IF(MIN(S1742:S1742)&lt;1,MATCH(MIN(S1742:S1742),S1742:S1742,0),9999)</f>
        <v>#VALUE!</v>
      </c>
      <c r="S1743" s="36" t="e">
        <f aca="false">IF(AND(SimQ6_EName="A",SimQ6_NextServe=1),S1742+1,IF(AND(SimQ6_EIndex=1,V1742=0),MAX(S1742-1,0),S1742))</f>
        <v>#VALUE!</v>
      </c>
      <c r="T1743" s="36" t="e">
        <f aca="false">SUM(S1743:S1743)</f>
        <v>#VALUE!</v>
      </c>
      <c r="U1743" s="36" t="e">
        <f aca="false">IF(SimQ6_EName="A",U1742+1,IF(SimQ6_EName="S",U1742-1,U1742))</f>
        <v>#VALUE!</v>
      </c>
      <c r="V1743" s="36" t="e">
        <f aca="false">U1743-T1743</f>
        <v>#VALUE!</v>
      </c>
      <c r="W1743" s="36" t="e">
        <f aca="false">IF(OR(SimQ6_EName="A",SimQ6_EName="Balk"),W1742+1,W1742)</f>
        <v>#VALUE!</v>
      </c>
      <c r="X1743" s="36" t="e">
        <f aca="false">IF(SimQ6_NextArr&gt;1000,999999,INDEX(SimQ6_TBA,SimQ6_NextArr))</f>
        <v>#VALUE!</v>
      </c>
      <c r="Y1743" s="36" t="e">
        <f aca="false">IF(OR(AND(SimQ6_EName="A",SimQ6_NextServe&lt;9999),(AND(SimQ6_EName="S",V1742&gt;0)),SimQ6_EName="Balk"),Y1742+1,Y1742)</f>
        <v>#VALUE!</v>
      </c>
      <c r="Z1743" s="36" t="e">
        <f aca="false">IF(SimQ6_NextServ&gt;1000,999999,INDEX(SimQ6_TFS,SimQ6_NextServ))</f>
        <v>#VALUE!</v>
      </c>
      <c r="AA1743" s="36" t="e">
        <f aca="false">IF(AND(SimQ6_EName="A",SimQ6_NextServe=1),SimQ6_NextTFS+SimQ6_Time,IF(AND(SimQ6_EIndex=1,V1742&gt;0),SimQ6_NextTFS+SimQ6_Time,IF(AND(SimQ6_EIndex=1,V1742=0),100000,AA1742)))</f>
        <v>#VALUE!</v>
      </c>
      <c r="AB1743" s="36" t="e">
        <f aca="false">IF(OR(SimQ6_EName="A",SimQ6_EName="Balk"),SimQ6_Time+SimQ6_NextTBA,AB1742)</f>
        <v>#VALUE!</v>
      </c>
      <c r="AC1743" s="46" t="e">
        <f aca="false">IF(AND(OR(SimQ6_EName="A",SimQ6_EName="Balk"),SimQ6_Time&gt;=SimQ6_Start,SimQ6_Time&lt;=SimQ6_Stop),1,0)</f>
        <v>#VALUE!</v>
      </c>
      <c r="AD1743" s="46" t="e">
        <f aca="false">IF(AND(SimQ6_EName="A",SimQ6_Time&gt;=SimQ6_Start,SimQ6_Time&lt;=SimQ6_Stop),1,0)</f>
        <v>#VALUE!</v>
      </c>
    </row>
    <row r="1744" customFormat="false" ht="13" hidden="false" customHeight="false" outlineLevel="0" collapsed="false">
      <c r="M1744" s="34" t="n">
        <v>1739</v>
      </c>
      <c r="N1744" s="36" t="e">
        <f aca="false">MIN(AA1743:AB1743)</f>
        <v>#VALUE!</v>
      </c>
      <c r="O1744" s="36" t="e">
        <f aca="false">MAX(MIN(N1745,SimQ6_Stop),SimQ6_Start)-MAX(MIN(N1744,SimQ6_Stop),SimQ6_Start)</f>
        <v>#VALUE!</v>
      </c>
      <c r="P1744" s="36" t="e">
        <f aca="false">MATCH(SimQ6_Time,AA1743:AB1743,0)</f>
        <v>#VALUE!</v>
      </c>
      <c r="Q1744" s="36" t="e">
        <f aca="false">IF(AND(SimQ6_EIndex=2,U1743=SimQ6_NMax),"Balk",INDEX(SimQ6_EventNames,SimQ6_EIndex))</f>
        <v>#VALUE!</v>
      </c>
      <c r="R1744" s="36" t="e">
        <f aca="false">IF(MIN(S1743:S1743)&lt;1,MATCH(MIN(S1743:S1743),S1743:S1743,0),9999)</f>
        <v>#VALUE!</v>
      </c>
      <c r="S1744" s="36" t="e">
        <f aca="false">IF(AND(SimQ6_EName="A",SimQ6_NextServe=1),S1743+1,IF(AND(SimQ6_EIndex=1,V1743=0),MAX(S1743-1,0),S1743))</f>
        <v>#VALUE!</v>
      </c>
      <c r="T1744" s="36" t="e">
        <f aca="false">SUM(S1744:S1744)</f>
        <v>#VALUE!</v>
      </c>
      <c r="U1744" s="36" t="e">
        <f aca="false">IF(SimQ6_EName="A",U1743+1,IF(SimQ6_EName="S",U1743-1,U1743))</f>
        <v>#VALUE!</v>
      </c>
      <c r="V1744" s="36" t="e">
        <f aca="false">U1744-T1744</f>
        <v>#VALUE!</v>
      </c>
      <c r="W1744" s="36" t="e">
        <f aca="false">IF(OR(SimQ6_EName="A",SimQ6_EName="Balk"),W1743+1,W1743)</f>
        <v>#VALUE!</v>
      </c>
      <c r="X1744" s="36" t="e">
        <f aca="false">IF(SimQ6_NextArr&gt;1000,999999,INDEX(SimQ6_TBA,SimQ6_NextArr))</f>
        <v>#VALUE!</v>
      </c>
      <c r="Y1744" s="36" t="e">
        <f aca="false">IF(OR(AND(SimQ6_EName="A",SimQ6_NextServe&lt;9999),(AND(SimQ6_EName="S",V1743&gt;0)),SimQ6_EName="Balk"),Y1743+1,Y1743)</f>
        <v>#VALUE!</v>
      </c>
      <c r="Z1744" s="36" t="e">
        <f aca="false">IF(SimQ6_NextServ&gt;1000,999999,INDEX(SimQ6_TFS,SimQ6_NextServ))</f>
        <v>#VALUE!</v>
      </c>
      <c r="AA1744" s="36" t="e">
        <f aca="false">IF(AND(SimQ6_EName="A",SimQ6_NextServe=1),SimQ6_NextTFS+SimQ6_Time,IF(AND(SimQ6_EIndex=1,V1743&gt;0),SimQ6_NextTFS+SimQ6_Time,IF(AND(SimQ6_EIndex=1,V1743=0),100000,AA1743)))</f>
        <v>#VALUE!</v>
      </c>
      <c r="AB1744" s="36" t="e">
        <f aca="false">IF(OR(SimQ6_EName="A",SimQ6_EName="Balk"),SimQ6_Time+SimQ6_NextTBA,AB1743)</f>
        <v>#VALUE!</v>
      </c>
      <c r="AC1744" s="46" t="e">
        <f aca="false">IF(AND(OR(SimQ6_EName="A",SimQ6_EName="Balk"),SimQ6_Time&gt;=SimQ6_Start,SimQ6_Time&lt;=SimQ6_Stop),1,0)</f>
        <v>#VALUE!</v>
      </c>
      <c r="AD1744" s="46" t="e">
        <f aca="false">IF(AND(SimQ6_EName="A",SimQ6_Time&gt;=SimQ6_Start,SimQ6_Time&lt;=SimQ6_Stop),1,0)</f>
        <v>#VALUE!</v>
      </c>
    </row>
    <row r="1745" customFormat="false" ht="13" hidden="false" customHeight="false" outlineLevel="0" collapsed="false">
      <c r="M1745" s="34" t="n">
        <v>1740</v>
      </c>
      <c r="N1745" s="36" t="e">
        <f aca="false">MIN(AA1744:AB1744)</f>
        <v>#VALUE!</v>
      </c>
      <c r="O1745" s="36" t="e">
        <f aca="false">MAX(MIN(N1746,SimQ6_Stop),SimQ6_Start)-MAX(MIN(N1745,SimQ6_Stop),SimQ6_Start)</f>
        <v>#VALUE!</v>
      </c>
      <c r="P1745" s="36" t="e">
        <f aca="false">MATCH(SimQ6_Time,AA1744:AB1744,0)</f>
        <v>#VALUE!</v>
      </c>
      <c r="Q1745" s="36" t="e">
        <f aca="false">IF(AND(SimQ6_EIndex=2,U1744=SimQ6_NMax),"Balk",INDEX(SimQ6_EventNames,SimQ6_EIndex))</f>
        <v>#VALUE!</v>
      </c>
      <c r="R1745" s="36" t="e">
        <f aca="false">IF(MIN(S1744:S1744)&lt;1,MATCH(MIN(S1744:S1744),S1744:S1744,0),9999)</f>
        <v>#VALUE!</v>
      </c>
      <c r="S1745" s="36" t="e">
        <f aca="false">IF(AND(SimQ6_EName="A",SimQ6_NextServe=1),S1744+1,IF(AND(SimQ6_EIndex=1,V1744=0),MAX(S1744-1,0),S1744))</f>
        <v>#VALUE!</v>
      </c>
      <c r="T1745" s="36" t="e">
        <f aca="false">SUM(S1745:S1745)</f>
        <v>#VALUE!</v>
      </c>
      <c r="U1745" s="36" t="e">
        <f aca="false">IF(SimQ6_EName="A",U1744+1,IF(SimQ6_EName="S",U1744-1,U1744))</f>
        <v>#VALUE!</v>
      </c>
      <c r="V1745" s="36" t="e">
        <f aca="false">U1745-T1745</f>
        <v>#VALUE!</v>
      </c>
      <c r="W1745" s="36" t="e">
        <f aca="false">IF(OR(SimQ6_EName="A",SimQ6_EName="Balk"),W1744+1,W1744)</f>
        <v>#VALUE!</v>
      </c>
      <c r="X1745" s="36" t="e">
        <f aca="false">IF(SimQ6_NextArr&gt;1000,999999,INDEX(SimQ6_TBA,SimQ6_NextArr))</f>
        <v>#VALUE!</v>
      </c>
      <c r="Y1745" s="36" t="e">
        <f aca="false">IF(OR(AND(SimQ6_EName="A",SimQ6_NextServe&lt;9999),(AND(SimQ6_EName="S",V1744&gt;0)),SimQ6_EName="Balk"),Y1744+1,Y1744)</f>
        <v>#VALUE!</v>
      </c>
      <c r="Z1745" s="36" t="e">
        <f aca="false">IF(SimQ6_NextServ&gt;1000,999999,INDEX(SimQ6_TFS,SimQ6_NextServ))</f>
        <v>#VALUE!</v>
      </c>
      <c r="AA1745" s="36" t="e">
        <f aca="false">IF(AND(SimQ6_EName="A",SimQ6_NextServe=1),SimQ6_NextTFS+SimQ6_Time,IF(AND(SimQ6_EIndex=1,V1744&gt;0),SimQ6_NextTFS+SimQ6_Time,IF(AND(SimQ6_EIndex=1,V1744=0),100000,AA1744)))</f>
        <v>#VALUE!</v>
      </c>
      <c r="AB1745" s="36" t="e">
        <f aca="false">IF(OR(SimQ6_EName="A",SimQ6_EName="Balk"),SimQ6_Time+SimQ6_NextTBA,AB1744)</f>
        <v>#VALUE!</v>
      </c>
      <c r="AC1745" s="46" t="e">
        <f aca="false">IF(AND(OR(SimQ6_EName="A",SimQ6_EName="Balk"),SimQ6_Time&gt;=SimQ6_Start,SimQ6_Time&lt;=SimQ6_Stop),1,0)</f>
        <v>#VALUE!</v>
      </c>
      <c r="AD1745" s="46" t="e">
        <f aca="false">IF(AND(SimQ6_EName="A",SimQ6_Time&gt;=SimQ6_Start,SimQ6_Time&lt;=SimQ6_Stop),1,0)</f>
        <v>#VALUE!</v>
      </c>
    </row>
    <row r="1746" customFormat="false" ht="13" hidden="false" customHeight="false" outlineLevel="0" collapsed="false">
      <c r="M1746" s="34" t="n">
        <v>1741</v>
      </c>
      <c r="N1746" s="36" t="e">
        <f aca="false">MIN(AA1745:AB1745)</f>
        <v>#VALUE!</v>
      </c>
      <c r="O1746" s="36" t="e">
        <f aca="false">MAX(MIN(N1747,SimQ6_Stop),SimQ6_Start)-MAX(MIN(N1746,SimQ6_Stop),SimQ6_Start)</f>
        <v>#VALUE!</v>
      </c>
      <c r="P1746" s="36" t="e">
        <f aca="false">MATCH(SimQ6_Time,AA1745:AB1745,0)</f>
        <v>#VALUE!</v>
      </c>
      <c r="Q1746" s="36" t="e">
        <f aca="false">IF(AND(SimQ6_EIndex=2,U1745=SimQ6_NMax),"Balk",INDEX(SimQ6_EventNames,SimQ6_EIndex))</f>
        <v>#VALUE!</v>
      </c>
      <c r="R1746" s="36" t="e">
        <f aca="false">IF(MIN(S1745:S1745)&lt;1,MATCH(MIN(S1745:S1745),S1745:S1745,0),9999)</f>
        <v>#VALUE!</v>
      </c>
      <c r="S1746" s="36" t="e">
        <f aca="false">IF(AND(SimQ6_EName="A",SimQ6_NextServe=1),S1745+1,IF(AND(SimQ6_EIndex=1,V1745=0),MAX(S1745-1,0),S1745))</f>
        <v>#VALUE!</v>
      </c>
      <c r="T1746" s="36" t="e">
        <f aca="false">SUM(S1746:S1746)</f>
        <v>#VALUE!</v>
      </c>
      <c r="U1746" s="36" t="e">
        <f aca="false">IF(SimQ6_EName="A",U1745+1,IF(SimQ6_EName="S",U1745-1,U1745))</f>
        <v>#VALUE!</v>
      </c>
      <c r="V1746" s="36" t="e">
        <f aca="false">U1746-T1746</f>
        <v>#VALUE!</v>
      </c>
      <c r="W1746" s="36" t="e">
        <f aca="false">IF(OR(SimQ6_EName="A",SimQ6_EName="Balk"),W1745+1,W1745)</f>
        <v>#VALUE!</v>
      </c>
      <c r="X1746" s="36" t="e">
        <f aca="false">IF(SimQ6_NextArr&gt;1000,999999,INDEX(SimQ6_TBA,SimQ6_NextArr))</f>
        <v>#VALUE!</v>
      </c>
      <c r="Y1746" s="36" t="e">
        <f aca="false">IF(OR(AND(SimQ6_EName="A",SimQ6_NextServe&lt;9999),(AND(SimQ6_EName="S",V1745&gt;0)),SimQ6_EName="Balk"),Y1745+1,Y1745)</f>
        <v>#VALUE!</v>
      </c>
      <c r="Z1746" s="36" t="e">
        <f aca="false">IF(SimQ6_NextServ&gt;1000,999999,INDEX(SimQ6_TFS,SimQ6_NextServ))</f>
        <v>#VALUE!</v>
      </c>
      <c r="AA1746" s="36" t="e">
        <f aca="false">IF(AND(SimQ6_EName="A",SimQ6_NextServe=1),SimQ6_NextTFS+SimQ6_Time,IF(AND(SimQ6_EIndex=1,V1745&gt;0),SimQ6_NextTFS+SimQ6_Time,IF(AND(SimQ6_EIndex=1,V1745=0),100000,AA1745)))</f>
        <v>#VALUE!</v>
      </c>
      <c r="AB1746" s="36" t="e">
        <f aca="false">IF(OR(SimQ6_EName="A",SimQ6_EName="Balk"),SimQ6_Time+SimQ6_NextTBA,AB1745)</f>
        <v>#VALUE!</v>
      </c>
      <c r="AC1746" s="46" t="e">
        <f aca="false">IF(AND(OR(SimQ6_EName="A",SimQ6_EName="Balk"),SimQ6_Time&gt;=SimQ6_Start,SimQ6_Time&lt;=SimQ6_Stop),1,0)</f>
        <v>#VALUE!</v>
      </c>
      <c r="AD1746" s="46" t="e">
        <f aca="false">IF(AND(SimQ6_EName="A",SimQ6_Time&gt;=SimQ6_Start,SimQ6_Time&lt;=SimQ6_Stop),1,0)</f>
        <v>#VALUE!</v>
      </c>
    </row>
    <row r="1747" customFormat="false" ht="13" hidden="false" customHeight="false" outlineLevel="0" collapsed="false">
      <c r="M1747" s="34" t="n">
        <v>1742</v>
      </c>
      <c r="N1747" s="36" t="e">
        <f aca="false">MIN(AA1746:AB1746)</f>
        <v>#VALUE!</v>
      </c>
      <c r="O1747" s="36" t="e">
        <f aca="false">MAX(MIN(N1748,SimQ6_Stop),SimQ6_Start)-MAX(MIN(N1747,SimQ6_Stop),SimQ6_Start)</f>
        <v>#VALUE!</v>
      </c>
      <c r="P1747" s="36" t="e">
        <f aca="false">MATCH(SimQ6_Time,AA1746:AB1746,0)</f>
        <v>#VALUE!</v>
      </c>
      <c r="Q1747" s="36" t="e">
        <f aca="false">IF(AND(SimQ6_EIndex=2,U1746=SimQ6_NMax),"Balk",INDEX(SimQ6_EventNames,SimQ6_EIndex))</f>
        <v>#VALUE!</v>
      </c>
      <c r="R1747" s="36" t="e">
        <f aca="false">IF(MIN(S1746:S1746)&lt;1,MATCH(MIN(S1746:S1746),S1746:S1746,0),9999)</f>
        <v>#VALUE!</v>
      </c>
      <c r="S1747" s="36" t="e">
        <f aca="false">IF(AND(SimQ6_EName="A",SimQ6_NextServe=1),S1746+1,IF(AND(SimQ6_EIndex=1,V1746=0),MAX(S1746-1,0),S1746))</f>
        <v>#VALUE!</v>
      </c>
      <c r="T1747" s="36" t="e">
        <f aca="false">SUM(S1747:S1747)</f>
        <v>#VALUE!</v>
      </c>
      <c r="U1747" s="36" t="e">
        <f aca="false">IF(SimQ6_EName="A",U1746+1,IF(SimQ6_EName="S",U1746-1,U1746))</f>
        <v>#VALUE!</v>
      </c>
      <c r="V1747" s="36" t="e">
        <f aca="false">U1747-T1747</f>
        <v>#VALUE!</v>
      </c>
      <c r="W1747" s="36" t="e">
        <f aca="false">IF(OR(SimQ6_EName="A",SimQ6_EName="Balk"),W1746+1,W1746)</f>
        <v>#VALUE!</v>
      </c>
      <c r="X1747" s="36" t="e">
        <f aca="false">IF(SimQ6_NextArr&gt;1000,999999,INDEX(SimQ6_TBA,SimQ6_NextArr))</f>
        <v>#VALUE!</v>
      </c>
      <c r="Y1747" s="36" t="e">
        <f aca="false">IF(OR(AND(SimQ6_EName="A",SimQ6_NextServe&lt;9999),(AND(SimQ6_EName="S",V1746&gt;0)),SimQ6_EName="Balk"),Y1746+1,Y1746)</f>
        <v>#VALUE!</v>
      </c>
      <c r="Z1747" s="36" t="e">
        <f aca="false">IF(SimQ6_NextServ&gt;1000,999999,INDEX(SimQ6_TFS,SimQ6_NextServ))</f>
        <v>#VALUE!</v>
      </c>
      <c r="AA1747" s="36" t="e">
        <f aca="false">IF(AND(SimQ6_EName="A",SimQ6_NextServe=1),SimQ6_NextTFS+SimQ6_Time,IF(AND(SimQ6_EIndex=1,V1746&gt;0),SimQ6_NextTFS+SimQ6_Time,IF(AND(SimQ6_EIndex=1,V1746=0),100000,AA1746)))</f>
        <v>#VALUE!</v>
      </c>
      <c r="AB1747" s="36" t="e">
        <f aca="false">IF(OR(SimQ6_EName="A",SimQ6_EName="Balk"),SimQ6_Time+SimQ6_NextTBA,AB1746)</f>
        <v>#VALUE!</v>
      </c>
      <c r="AC1747" s="46" t="e">
        <f aca="false">IF(AND(OR(SimQ6_EName="A",SimQ6_EName="Balk"),SimQ6_Time&gt;=SimQ6_Start,SimQ6_Time&lt;=SimQ6_Stop),1,0)</f>
        <v>#VALUE!</v>
      </c>
      <c r="AD1747" s="46" t="e">
        <f aca="false">IF(AND(SimQ6_EName="A",SimQ6_Time&gt;=SimQ6_Start,SimQ6_Time&lt;=SimQ6_Stop),1,0)</f>
        <v>#VALUE!</v>
      </c>
    </row>
    <row r="1748" customFormat="false" ht="13" hidden="false" customHeight="false" outlineLevel="0" collapsed="false">
      <c r="M1748" s="34" t="n">
        <v>1743</v>
      </c>
      <c r="N1748" s="36" t="e">
        <f aca="false">MIN(AA1747:AB1747)</f>
        <v>#VALUE!</v>
      </c>
      <c r="O1748" s="36" t="e">
        <f aca="false">MAX(MIN(N1749,SimQ6_Stop),SimQ6_Start)-MAX(MIN(N1748,SimQ6_Stop),SimQ6_Start)</f>
        <v>#VALUE!</v>
      </c>
      <c r="P1748" s="36" t="e">
        <f aca="false">MATCH(SimQ6_Time,AA1747:AB1747,0)</f>
        <v>#VALUE!</v>
      </c>
      <c r="Q1748" s="36" t="e">
        <f aca="false">IF(AND(SimQ6_EIndex=2,U1747=SimQ6_NMax),"Balk",INDEX(SimQ6_EventNames,SimQ6_EIndex))</f>
        <v>#VALUE!</v>
      </c>
      <c r="R1748" s="36" t="e">
        <f aca="false">IF(MIN(S1747:S1747)&lt;1,MATCH(MIN(S1747:S1747),S1747:S1747,0),9999)</f>
        <v>#VALUE!</v>
      </c>
      <c r="S1748" s="36" t="e">
        <f aca="false">IF(AND(SimQ6_EName="A",SimQ6_NextServe=1),S1747+1,IF(AND(SimQ6_EIndex=1,V1747=0),MAX(S1747-1,0),S1747))</f>
        <v>#VALUE!</v>
      </c>
      <c r="T1748" s="36" t="e">
        <f aca="false">SUM(S1748:S1748)</f>
        <v>#VALUE!</v>
      </c>
      <c r="U1748" s="36" t="e">
        <f aca="false">IF(SimQ6_EName="A",U1747+1,IF(SimQ6_EName="S",U1747-1,U1747))</f>
        <v>#VALUE!</v>
      </c>
      <c r="V1748" s="36" t="e">
        <f aca="false">U1748-T1748</f>
        <v>#VALUE!</v>
      </c>
      <c r="W1748" s="36" t="e">
        <f aca="false">IF(OR(SimQ6_EName="A",SimQ6_EName="Balk"),W1747+1,W1747)</f>
        <v>#VALUE!</v>
      </c>
      <c r="X1748" s="36" t="e">
        <f aca="false">IF(SimQ6_NextArr&gt;1000,999999,INDEX(SimQ6_TBA,SimQ6_NextArr))</f>
        <v>#VALUE!</v>
      </c>
      <c r="Y1748" s="36" t="e">
        <f aca="false">IF(OR(AND(SimQ6_EName="A",SimQ6_NextServe&lt;9999),(AND(SimQ6_EName="S",V1747&gt;0)),SimQ6_EName="Balk"),Y1747+1,Y1747)</f>
        <v>#VALUE!</v>
      </c>
      <c r="Z1748" s="36" t="e">
        <f aca="false">IF(SimQ6_NextServ&gt;1000,999999,INDEX(SimQ6_TFS,SimQ6_NextServ))</f>
        <v>#VALUE!</v>
      </c>
      <c r="AA1748" s="36" t="e">
        <f aca="false">IF(AND(SimQ6_EName="A",SimQ6_NextServe=1),SimQ6_NextTFS+SimQ6_Time,IF(AND(SimQ6_EIndex=1,V1747&gt;0),SimQ6_NextTFS+SimQ6_Time,IF(AND(SimQ6_EIndex=1,V1747=0),100000,AA1747)))</f>
        <v>#VALUE!</v>
      </c>
      <c r="AB1748" s="36" t="e">
        <f aca="false">IF(OR(SimQ6_EName="A",SimQ6_EName="Balk"),SimQ6_Time+SimQ6_NextTBA,AB1747)</f>
        <v>#VALUE!</v>
      </c>
      <c r="AC1748" s="46" t="e">
        <f aca="false">IF(AND(OR(SimQ6_EName="A",SimQ6_EName="Balk"),SimQ6_Time&gt;=SimQ6_Start,SimQ6_Time&lt;=SimQ6_Stop),1,0)</f>
        <v>#VALUE!</v>
      </c>
      <c r="AD1748" s="46" t="e">
        <f aca="false">IF(AND(SimQ6_EName="A",SimQ6_Time&gt;=SimQ6_Start,SimQ6_Time&lt;=SimQ6_Stop),1,0)</f>
        <v>#VALUE!</v>
      </c>
    </row>
    <row r="1749" customFormat="false" ht="13" hidden="false" customHeight="false" outlineLevel="0" collapsed="false">
      <c r="M1749" s="34" t="n">
        <v>1744</v>
      </c>
      <c r="N1749" s="36" t="e">
        <f aca="false">MIN(AA1748:AB1748)</f>
        <v>#VALUE!</v>
      </c>
      <c r="O1749" s="36" t="e">
        <f aca="false">MAX(MIN(N1750,SimQ6_Stop),SimQ6_Start)-MAX(MIN(N1749,SimQ6_Stop),SimQ6_Start)</f>
        <v>#VALUE!</v>
      </c>
      <c r="P1749" s="36" t="e">
        <f aca="false">MATCH(SimQ6_Time,AA1748:AB1748,0)</f>
        <v>#VALUE!</v>
      </c>
      <c r="Q1749" s="36" t="e">
        <f aca="false">IF(AND(SimQ6_EIndex=2,U1748=SimQ6_NMax),"Balk",INDEX(SimQ6_EventNames,SimQ6_EIndex))</f>
        <v>#VALUE!</v>
      </c>
      <c r="R1749" s="36" t="e">
        <f aca="false">IF(MIN(S1748:S1748)&lt;1,MATCH(MIN(S1748:S1748),S1748:S1748,0),9999)</f>
        <v>#VALUE!</v>
      </c>
      <c r="S1749" s="36" t="e">
        <f aca="false">IF(AND(SimQ6_EName="A",SimQ6_NextServe=1),S1748+1,IF(AND(SimQ6_EIndex=1,V1748=0),MAX(S1748-1,0),S1748))</f>
        <v>#VALUE!</v>
      </c>
      <c r="T1749" s="36" t="e">
        <f aca="false">SUM(S1749:S1749)</f>
        <v>#VALUE!</v>
      </c>
      <c r="U1749" s="36" t="e">
        <f aca="false">IF(SimQ6_EName="A",U1748+1,IF(SimQ6_EName="S",U1748-1,U1748))</f>
        <v>#VALUE!</v>
      </c>
      <c r="V1749" s="36" t="e">
        <f aca="false">U1749-T1749</f>
        <v>#VALUE!</v>
      </c>
      <c r="W1749" s="36" t="e">
        <f aca="false">IF(OR(SimQ6_EName="A",SimQ6_EName="Balk"),W1748+1,W1748)</f>
        <v>#VALUE!</v>
      </c>
      <c r="X1749" s="36" t="e">
        <f aca="false">IF(SimQ6_NextArr&gt;1000,999999,INDEX(SimQ6_TBA,SimQ6_NextArr))</f>
        <v>#VALUE!</v>
      </c>
      <c r="Y1749" s="36" t="e">
        <f aca="false">IF(OR(AND(SimQ6_EName="A",SimQ6_NextServe&lt;9999),(AND(SimQ6_EName="S",V1748&gt;0)),SimQ6_EName="Balk"),Y1748+1,Y1748)</f>
        <v>#VALUE!</v>
      </c>
      <c r="Z1749" s="36" t="e">
        <f aca="false">IF(SimQ6_NextServ&gt;1000,999999,INDEX(SimQ6_TFS,SimQ6_NextServ))</f>
        <v>#VALUE!</v>
      </c>
      <c r="AA1749" s="36" t="e">
        <f aca="false">IF(AND(SimQ6_EName="A",SimQ6_NextServe=1),SimQ6_NextTFS+SimQ6_Time,IF(AND(SimQ6_EIndex=1,V1748&gt;0),SimQ6_NextTFS+SimQ6_Time,IF(AND(SimQ6_EIndex=1,V1748=0),100000,AA1748)))</f>
        <v>#VALUE!</v>
      </c>
      <c r="AB1749" s="36" t="e">
        <f aca="false">IF(OR(SimQ6_EName="A",SimQ6_EName="Balk"),SimQ6_Time+SimQ6_NextTBA,AB1748)</f>
        <v>#VALUE!</v>
      </c>
      <c r="AC1749" s="46" t="e">
        <f aca="false">IF(AND(OR(SimQ6_EName="A",SimQ6_EName="Balk"),SimQ6_Time&gt;=SimQ6_Start,SimQ6_Time&lt;=SimQ6_Stop),1,0)</f>
        <v>#VALUE!</v>
      </c>
      <c r="AD1749" s="46" t="e">
        <f aca="false">IF(AND(SimQ6_EName="A",SimQ6_Time&gt;=SimQ6_Start,SimQ6_Time&lt;=SimQ6_Stop),1,0)</f>
        <v>#VALUE!</v>
      </c>
    </row>
    <row r="1750" customFormat="false" ht="13" hidden="false" customHeight="false" outlineLevel="0" collapsed="false">
      <c r="M1750" s="34" t="n">
        <v>1745</v>
      </c>
      <c r="N1750" s="36" t="e">
        <f aca="false">MIN(AA1749:AB1749)</f>
        <v>#VALUE!</v>
      </c>
      <c r="O1750" s="36" t="e">
        <f aca="false">MAX(MIN(N1751,SimQ6_Stop),SimQ6_Start)-MAX(MIN(N1750,SimQ6_Stop),SimQ6_Start)</f>
        <v>#VALUE!</v>
      </c>
      <c r="P1750" s="36" t="e">
        <f aca="false">MATCH(SimQ6_Time,AA1749:AB1749,0)</f>
        <v>#VALUE!</v>
      </c>
      <c r="Q1750" s="36" t="e">
        <f aca="false">IF(AND(SimQ6_EIndex=2,U1749=SimQ6_NMax),"Balk",INDEX(SimQ6_EventNames,SimQ6_EIndex))</f>
        <v>#VALUE!</v>
      </c>
      <c r="R1750" s="36" t="e">
        <f aca="false">IF(MIN(S1749:S1749)&lt;1,MATCH(MIN(S1749:S1749),S1749:S1749,0),9999)</f>
        <v>#VALUE!</v>
      </c>
      <c r="S1750" s="36" t="e">
        <f aca="false">IF(AND(SimQ6_EName="A",SimQ6_NextServe=1),S1749+1,IF(AND(SimQ6_EIndex=1,V1749=0),MAX(S1749-1,0),S1749))</f>
        <v>#VALUE!</v>
      </c>
      <c r="T1750" s="36" t="e">
        <f aca="false">SUM(S1750:S1750)</f>
        <v>#VALUE!</v>
      </c>
      <c r="U1750" s="36" t="e">
        <f aca="false">IF(SimQ6_EName="A",U1749+1,IF(SimQ6_EName="S",U1749-1,U1749))</f>
        <v>#VALUE!</v>
      </c>
      <c r="V1750" s="36" t="e">
        <f aca="false">U1750-T1750</f>
        <v>#VALUE!</v>
      </c>
      <c r="W1750" s="36" t="e">
        <f aca="false">IF(OR(SimQ6_EName="A",SimQ6_EName="Balk"),W1749+1,W1749)</f>
        <v>#VALUE!</v>
      </c>
      <c r="X1750" s="36" t="e">
        <f aca="false">IF(SimQ6_NextArr&gt;1000,999999,INDEX(SimQ6_TBA,SimQ6_NextArr))</f>
        <v>#VALUE!</v>
      </c>
      <c r="Y1750" s="36" t="e">
        <f aca="false">IF(OR(AND(SimQ6_EName="A",SimQ6_NextServe&lt;9999),(AND(SimQ6_EName="S",V1749&gt;0)),SimQ6_EName="Balk"),Y1749+1,Y1749)</f>
        <v>#VALUE!</v>
      </c>
      <c r="Z1750" s="36" t="e">
        <f aca="false">IF(SimQ6_NextServ&gt;1000,999999,INDEX(SimQ6_TFS,SimQ6_NextServ))</f>
        <v>#VALUE!</v>
      </c>
      <c r="AA1750" s="36" t="e">
        <f aca="false">IF(AND(SimQ6_EName="A",SimQ6_NextServe=1),SimQ6_NextTFS+SimQ6_Time,IF(AND(SimQ6_EIndex=1,V1749&gt;0),SimQ6_NextTFS+SimQ6_Time,IF(AND(SimQ6_EIndex=1,V1749=0),100000,AA1749)))</f>
        <v>#VALUE!</v>
      </c>
      <c r="AB1750" s="36" t="e">
        <f aca="false">IF(OR(SimQ6_EName="A",SimQ6_EName="Balk"),SimQ6_Time+SimQ6_NextTBA,AB1749)</f>
        <v>#VALUE!</v>
      </c>
      <c r="AC1750" s="46" t="e">
        <f aca="false">IF(AND(OR(SimQ6_EName="A",SimQ6_EName="Balk"),SimQ6_Time&gt;=SimQ6_Start,SimQ6_Time&lt;=SimQ6_Stop),1,0)</f>
        <v>#VALUE!</v>
      </c>
      <c r="AD1750" s="46" t="e">
        <f aca="false">IF(AND(SimQ6_EName="A",SimQ6_Time&gt;=SimQ6_Start,SimQ6_Time&lt;=SimQ6_Stop),1,0)</f>
        <v>#VALUE!</v>
      </c>
    </row>
    <row r="1751" customFormat="false" ht="13" hidden="false" customHeight="false" outlineLevel="0" collapsed="false">
      <c r="M1751" s="34" t="n">
        <v>1746</v>
      </c>
      <c r="N1751" s="36" t="e">
        <f aca="false">MIN(AA1750:AB1750)</f>
        <v>#VALUE!</v>
      </c>
      <c r="O1751" s="36" t="e">
        <f aca="false">MAX(MIN(N1752,SimQ6_Stop),SimQ6_Start)-MAX(MIN(N1751,SimQ6_Stop),SimQ6_Start)</f>
        <v>#VALUE!</v>
      </c>
      <c r="P1751" s="36" t="e">
        <f aca="false">MATCH(SimQ6_Time,AA1750:AB1750,0)</f>
        <v>#VALUE!</v>
      </c>
      <c r="Q1751" s="36" t="e">
        <f aca="false">IF(AND(SimQ6_EIndex=2,U1750=SimQ6_NMax),"Balk",INDEX(SimQ6_EventNames,SimQ6_EIndex))</f>
        <v>#VALUE!</v>
      </c>
      <c r="R1751" s="36" t="e">
        <f aca="false">IF(MIN(S1750:S1750)&lt;1,MATCH(MIN(S1750:S1750),S1750:S1750,0),9999)</f>
        <v>#VALUE!</v>
      </c>
      <c r="S1751" s="36" t="e">
        <f aca="false">IF(AND(SimQ6_EName="A",SimQ6_NextServe=1),S1750+1,IF(AND(SimQ6_EIndex=1,V1750=0),MAX(S1750-1,0),S1750))</f>
        <v>#VALUE!</v>
      </c>
      <c r="T1751" s="36" t="e">
        <f aca="false">SUM(S1751:S1751)</f>
        <v>#VALUE!</v>
      </c>
      <c r="U1751" s="36" t="e">
        <f aca="false">IF(SimQ6_EName="A",U1750+1,IF(SimQ6_EName="S",U1750-1,U1750))</f>
        <v>#VALUE!</v>
      </c>
      <c r="V1751" s="36" t="e">
        <f aca="false">U1751-T1751</f>
        <v>#VALUE!</v>
      </c>
      <c r="W1751" s="36" t="e">
        <f aca="false">IF(OR(SimQ6_EName="A",SimQ6_EName="Balk"),W1750+1,W1750)</f>
        <v>#VALUE!</v>
      </c>
      <c r="X1751" s="36" t="e">
        <f aca="false">IF(SimQ6_NextArr&gt;1000,999999,INDEX(SimQ6_TBA,SimQ6_NextArr))</f>
        <v>#VALUE!</v>
      </c>
      <c r="Y1751" s="36" t="e">
        <f aca="false">IF(OR(AND(SimQ6_EName="A",SimQ6_NextServe&lt;9999),(AND(SimQ6_EName="S",V1750&gt;0)),SimQ6_EName="Balk"),Y1750+1,Y1750)</f>
        <v>#VALUE!</v>
      </c>
      <c r="Z1751" s="36" t="e">
        <f aca="false">IF(SimQ6_NextServ&gt;1000,999999,INDEX(SimQ6_TFS,SimQ6_NextServ))</f>
        <v>#VALUE!</v>
      </c>
      <c r="AA1751" s="36" t="e">
        <f aca="false">IF(AND(SimQ6_EName="A",SimQ6_NextServe=1),SimQ6_NextTFS+SimQ6_Time,IF(AND(SimQ6_EIndex=1,V1750&gt;0),SimQ6_NextTFS+SimQ6_Time,IF(AND(SimQ6_EIndex=1,V1750=0),100000,AA1750)))</f>
        <v>#VALUE!</v>
      </c>
      <c r="AB1751" s="36" t="e">
        <f aca="false">IF(OR(SimQ6_EName="A",SimQ6_EName="Balk"),SimQ6_Time+SimQ6_NextTBA,AB1750)</f>
        <v>#VALUE!</v>
      </c>
      <c r="AC1751" s="46" t="e">
        <f aca="false">IF(AND(OR(SimQ6_EName="A",SimQ6_EName="Balk"),SimQ6_Time&gt;=SimQ6_Start,SimQ6_Time&lt;=SimQ6_Stop),1,0)</f>
        <v>#VALUE!</v>
      </c>
      <c r="AD1751" s="46" t="e">
        <f aca="false">IF(AND(SimQ6_EName="A",SimQ6_Time&gt;=SimQ6_Start,SimQ6_Time&lt;=SimQ6_Stop),1,0)</f>
        <v>#VALUE!</v>
      </c>
    </row>
    <row r="1752" customFormat="false" ht="13" hidden="false" customHeight="false" outlineLevel="0" collapsed="false">
      <c r="M1752" s="34" t="n">
        <v>1747</v>
      </c>
      <c r="N1752" s="36" t="e">
        <f aca="false">MIN(AA1751:AB1751)</f>
        <v>#VALUE!</v>
      </c>
      <c r="O1752" s="36" t="e">
        <f aca="false">MAX(MIN(N1753,SimQ6_Stop),SimQ6_Start)-MAX(MIN(N1752,SimQ6_Stop),SimQ6_Start)</f>
        <v>#VALUE!</v>
      </c>
      <c r="P1752" s="36" t="e">
        <f aca="false">MATCH(SimQ6_Time,AA1751:AB1751,0)</f>
        <v>#VALUE!</v>
      </c>
      <c r="Q1752" s="36" t="e">
        <f aca="false">IF(AND(SimQ6_EIndex=2,U1751=SimQ6_NMax),"Balk",INDEX(SimQ6_EventNames,SimQ6_EIndex))</f>
        <v>#VALUE!</v>
      </c>
      <c r="R1752" s="36" t="e">
        <f aca="false">IF(MIN(S1751:S1751)&lt;1,MATCH(MIN(S1751:S1751),S1751:S1751,0),9999)</f>
        <v>#VALUE!</v>
      </c>
      <c r="S1752" s="36" t="e">
        <f aca="false">IF(AND(SimQ6_EName="A",SimQ6_NextServe=1),S1751+1,IF(AND(SimQ6_EIndex=1,V1751=0),MAX(S1751-1,0),S1751))</f>
        <v>#VALUE!</v>
      </c>
      <c r="T1752" s="36" t="e">
        <f aca="false">SUM(S1752:S1752)</f>
        <v>#VALUE!</v>
      </c>
      <c r="U1752" s="36" t="e">
        <f aca="false">IF(SimQ6_EName="A",U1751+1,IF(SimQ6_EName="S",U1751-1,U1751))</f>
        <v>#VALUE!</v>
      </c>
      <c r="V1752" s="36" t="e">
        <f aca="false">U1752-T1752</f>
        <v>#VALUE!</v>
      </c>
      <c r="W1752" s="36" t="e">
        <f aca="false">IF(OR(SimQ6_EName="A",SimQ6_EName="Balk"),W1751+1,W1751)</f>
        <v>#VALUE!</v>
      </c>
      <c r="X1752" s="36" t="e">
        <f aca="false">IF(SimQ6_NextArr&gt;1000,999999,INDEX(SimQ6_TBA,SimQ6_NextArr))</f>
        <v>#VALUE!</v>
      </c>
      <c r="Y1752" s="36" t="e">
        <f aca="false">IF(OR(AND(SimQ6_EName="A",SimQ6_NextServe&lt;9999),(AND(SimQ6_EName="S",V1751&gt;0)),SimQ6_EName="Balk"),Y1751+1,Y1751)</f>
        <v>#VALUE!</v>
      </c>
      <c r="Z1752" s="36" t="e">
        <f aca="false">IF(SimQ6_NextServ&gt;1000,999999,INDEX(SimQ6_TFS,SimQ6_NextServ))</f>
        <v>#VALUE!</v>
      </c>
      <c r="AA1752" s="36" t="e">
        <f aca="false">IF(AND(SimQ6_EName="A",SimQ6_NextServe=1),SimQ6_NextTFS+SimQ6_Time,IF(AND(SimQ6_EIndex=1,V1751&gt;0),SimQ6_NextTFS+SimQ6_Time,IF(AND(SimQ6_EIndex=1,V1751=0),100000,AA1751)))</f>
        <v>#VALUE!</v>
      </c>
      <c r="AB1752" s="36" t="e">
        <f aca="false">IF(OR(SimQ6_EName="A",SimQ6_EName="Balk"),SimQ6_Time+SimQ6_NextTBA,AB1751)</f>
        <v>#VALUE!</v>
      </c>
      <c r="AC1752" s="46" t="e">
        <f aca="false">IF(AND(OR(SimQ6_EName="A",SimQ6_EName="Balk"),SimQ6_Time&gt;=SimQ6_Start,SimQ6_Time&lt;=SimQ6_Stop),1,0)</f>
        <v>#VALUE!</v>
      </c>
      <c r="AD1752" s="46" t="e">
        <f aca="false">IF(AND(SimQ6_EName="A",SimQ6_Time&gt;=SimQ6_Start,SimQ6_Time&lt;=SimQ6_Stop),1,0)</f>
        <v>#VALUE!</v>
      </c>
    </row>
    <row r="1753" customFormat="false" ht="13" hidden="false" customHeight="false" outlineLevel="0" collapsed="false">
      <c r="M1753" s="34" t="n">
        <v>1748</v>
      </c>
      <c r="N1753" s="36" t="e">
        <f aca="false">MIN(AA1752:AB1752)</f>
        <v>#VALUE!</v>
      </c>
      <c r="O1753" s="36" t="e">
        <f aca="false">MAX(MIN(N1754,SimQ6_Stop),SimQ6_Start)-MAX(MIN(N1753,SimQ6_Stop),SimQ6_Start)</f>
        <v>#VALUE!</v>
      </c>
      <c r="P1753" s="36" t="e">
        <f aca="false">MATCH(SimQ6_Time,AA1752:AB1752,0)</f>
        <v>#VALUE!</v>
      </c>
      <c r="Q1753" s="36" t="e">
        <f aca="false">IF(AND(SimQ6_EIndex=2,U1752=SimQ6_NMax),"Balk",INDEX(SimQ6_EventNames,SimQ6_EIndex))</f>
        <v>#VALUE!</v>
      </c>
      <c r="R1753" s="36" t="e">
        <f aca="false">IF(MIN(S1752:S1752)&lt;1,MATCH(MIN(S1752:S1752),S1752:S1752,0),9999)</f>
        <v>#VALUE!</v>
      </c>
      <c r="S1753" s="36" t="e">
        <f aca="false">IF(AND(SimQ6_EName="A",SimQ6_NextServe=1),S1752+1,IF(AND(SimQ6_EIndex=1,V1752=0),MAX(S1752-1,0),S1752))</f>
        <v>#VALUE!</v>
      </c>
      <c r="T1753" s="36" t="e">
        <f aca="false">SUM(S1753:S1753)</f>
        <v>#VALUE!</v>
      </c>
      <c r="U1753" s="36" t="e">
        <f aca="false">IF(SimQ6_EName="A",U1752+1,IF(SimQ6_EName="S",U1752-1,U1752))</f>
        <v>#VALUE!</v>
      </c>
      <c r="V1753" s="36" t="e">
        <f aca="false">U1753-T1753</f>
        <v>#VALUE!</v>
      </c>
      <c r="W1753" s="36" t="e">
        <f aca="false">IF(OR(SimQ6_EName="A",SimQ6_EName="Balk"),W1752+1,W1752)</f>
        <v>#VALUE!</v>
      </c>
      <c r="X1753" s="36" t="e">
        <f aca="false">IF(SimQ6_NextArr&gt;1000,999999,INDEX(SimQ6_TBA,SimQ6_NextArr))</f>
        <v>#VALUE!</v>
      </c>
      <c r="Y1753" s="36" t="e">
        <f aca="false">IF(OR(AND(SimQ6_EName="A",SimQ6_NextServe&lt;9999),(AND(SimQ6_EName="S",V1752&gt;0)),SimQ6_EName="Balk"),Y1752+1,Y1752)</f>
        <v>#VALUE!</v>
      </c>
      <c r="Z1753" s="36" t="e">
        <f aca="false">IF(SimQ6_NextServ&gt;1000,999999,INDEX(SimQ6_TFS,SimQ6_NextServ))</f>
        <v>#VALUE!</v>
      </c>
      <c r="AA1753" s="36" t="e">
        <f aca="false">IF(AND(SimQ6_EName="A",SimQ6_NextServe=1),SimQ6_NextTFS+SimQ6_Time,IF(AND(SimQ6_EIndex=1,V1752&gt;0),SimQ6_NextTFS+SimQ6_Time,IF(AND(SimQ6_EIndex=1,V1752=0),100000,AA1752)))</f>
        <v>#VALUE!</v>
      </c>
      <c r="AB1753" s="36" t="e">
        <f aca="false">IF(OR(SimQ6_EName="A",SimQ6_EName="Balk"),SimQ6_Time+SimQ6_NextTBA,AB1752)</f>
        <v>#VALUE!</v>
      </c>
      <c r="AC1753" s="46" t="e">
        <f aca="false">IF(AND(OR(SimQ6_EName="A",SimQ6_EName="Balk"),SimQ6_Time&gt;=SimQ6_Start,SimQ6_Time&lt;=SimQ6_Stop),1,0)</f>
        <v>#VALUE!</v>
      </c>
      <c r="AD1753" s="46" t="e">
        <f aca="false">IF(AND(SimQ6_EName="A",SimQ6_Time&gt;=SimQ6_Start,SimQ6_Time&lt;=SimQ6_Stop),1,0)</f>
        <v>#VALUE!</v>
      </c>
    </row>
    <row r="1754" customFormat="false" ht="13" hidden="false" customHeight="false" outlineLevel="0" collapsed="false">
      <c r="M1754" s="34" t="n">
        <v>1749</v>
      </c>
      <c r="N1754" s="36" t="e">
        <f aca="false">MIN(AA1753:AB1753)</f>
        <v>#VALUE!</v>
      </c>
      <c r="O1754" s="36" t="e">
        <f aca="false">MAX(MIN(N1755,SimQ6_Stop),SimQ6_Start)-MAX(MIN(N1754,SimQ6_Stop),SimQ6_Start)</f>
        <v>#VALUE!</v>
      </c>
      <c r="P1754" s="36" t="e">
        <f aca="false">MATCH(SimQ6_Time,AA1753:AB1753,0)</f>
        <v>#VALUE!</v>
      </c>
      <c r="Q1754" s="36" t="e">
        <f aca="false">IF(AND(SimQ6_EIndex=2,U1753=SimQ6_NMax),"Balk",INDEX(SimQ6_EventNames,SimQ6_EIndex))</f>
        <v>#VALUE!</v>
      </c>
      <c r="R1754" s="36" t="e">
        <f aca="false">IF(MIN(S1753:S1753)&lt;1,MATCH(MIN(S1753:S1753),S1753:S1753,0),9999)</f>
        <v>#VALUE!</v>
      </c>
      <c r="S1754" s="36" t="e">
        <f aca="false">IF(AND(SimQ6_EName="A",SimQ6_NextServe=1),S1753+1,IF(AND(SimQ6_EIndex=1,V1753=0),MAX(S1753-1,0),S1753))</f>
        <v>#VALUE!</v>
      </c>
      <c r="T1754" s="36" t="e">
        <f aca="false">SUM(S1754:S1754)</f>
        <v>#VALUE!</v>
      </c>
      <c r="U1754" s="36" t="e">
        <f aca="false">IF(SimQ6_EName="A",U1753+1,IF(SimQ6_EName="S",U1753-1,U1753))</f>
        <v>#VALUE!</v>
      </c>
      <c r="V1754" s="36" t="e">
        <f aca="false">U1754-T1754</f>
        <v>#VALUE!</v>
      </c>
      <c r="W1754" s="36" t="e">
        <f aca="false">IF(OR(SimQ6_EName="A",SimQ6_EName="Balk"),W1753+1,W1753)</f>
        <v>#VALUE!</v>
      </c>
      <c r="X1754" s="36" t="e">
        <f aca="false">IF(SimQ6_NextArr&gt;1000,999999,INDEX(SimQ6_TBA,SimQ6_NextArr))</f>
        <v>#VALUE!</v>
      </c>
      <c r="Y1754" s="36" t="e">
        <f aca="false">IF(OR(AND(SimQ6_EName="A",SimQ6_NextServe&lt;9999),(AND(SimQ6_EName="S",V1753&gt;0)),SimQ6_EName="Balk"),Y1753+1,Y1753)</f>
        <v>#VALUE!</v>
      </c>
      <c r="Z1754" s="36" t="e">
        <f aca="false">IF(SimQ6_NextServ&gt;1000,999999,INDEX(SimQ6_TFS,SimQ6_NextServ))</f>
        <v>#VALUE!</v>
      </c>
      <c r="AA1754" s="36" t="e">
        <f aca="false">IF(AND(SimQ6_EName="A",SimQ6_NextServe=1),SimQ6_NextTFS+SimQ6_Time,IF(AND(SimQ6_EIndex=1,V1753&gt;0),SimQ6_NextTFS+SimQ6_Time,IF(AND(SimQ6_EIndex=1,V1753=0),100000,AA1753)))</f>
        <v>#VALUE!</v>
      </c>
      <c r="AB1754" s="36" t="e">
        <f aca="false">IF(OR(SimQ6_EName="A",SimQ6_EName="Balk"),SimQ6_Time+SimQ6_NextTBA,AB1753)</f>
        <v>#VALUE!</v>
      </c>
      <c r="AC1754" s="46" t="e">
        <f aca="false">IF(AND(OR(SimQ6_EName="A",SimQ6_EName="Balk"),SimQ6_Time&gt;=SimQ6_Start,SimQ6_Time&lt;=SimQ6_Stop),1,0)</f>
        <v>#VALUE!</v>
      </c>
      <c r="AD1754" s="46" t="e">
        <f aca="false">IF(AND(SimQ6_EName="A",SimQ6_Time&gt;=SimQ6_Start,SimQ6_Time&lt;=SimQ6_Stop),1,0)</f>
        <v>#VALUE!</v>
      </c>
    </row>
    <row r="1755" customFormat="false" ht="13" hidden="false" customHeight="false" outlineLevel="0" collapsed="false">
      <c r="M1755" s="34" t="n">
        <v>1750</v>
      </c>
      <c r="N1755" s="36" t="e">
        <f aca="false">MIN(AA1754:AB1754)</f>
        <v>#VALUE!</v>
      </c>
      <c r="O1755" s="36" t="e">
        <f aca="false">MAX(MIN(N1756,SimQ6_Stop),SimQ6_Start)-MAX(MIN(N1755,SimQ6_Stop),SimQ6_Start)</f>
        <v>#VALUE!</v>
      </c>
      <c r="P1755" s="36" t="e">
        <f aca="false">MATCH(SimQ6_Time,AA1754:AB1754,0)</f>
        <v>#VALUE!</v>
      </c>
      <c r="Q1755" s="36" t="e">
        <f aca="false">IF(AND(SimQ6_EIndex=2,U1754=SimQ6_NMax),"Balk",INDEX(SimQ6_EventNames,SimQ6_EIndex))</f>
        <v>#VALUE!</v>
      </c>
      <c r="R1755" s="36" t="e">
        <f aca="false">IF(MIN(S1754:S1754)&lt;1,MATCH(MIN(S1754:S1754),S1754:S1754,0),9999)</f>
        <v>#VALUE!</v>
      </c>
      <c r="S1755" s="36" t="e">
        <f aca="false">IF(AND(SimQ6_EName="A",SimQ6_NextServe=1),S1754+1,IF(AND(SimQ6_EIndex=1,V1754=0),MAX(S1754-1,0),S1754))</f>
        <v>#VALUE!</v>
      </c>
      <c r="T1755" s="36" t="e">
        <f aca="false">SUM(S1755:S1755)</f>
        <v>#VALUE!</v>
      </c>
      <c r="U1755" s="36" t="e">
        <f aca="false">IF(SimQ6_EName="A",U1754+1,IF(SimQ6_EName="S",U1754-1,U1754))</f>
        <v>#VALUE!</v>
      </c>
      <c r="V1755" s="36" t="e">
        <f aca="false">U1755-T1755</f>
        <v>#VALUE!</v>
      </c>
      <c r="W1755" s="36" t="e">
        <f aca="false">IF(OR(SimQ6_EName="A",SimQ6_EName="Balk"),W1754+1,W1754)</f>
        <v>#VALUE!</v>
      </c>
      <c r="X1755" s="36" t="e">
        <f aca="false">IF(SimQ6_NextArr&gt;1000,999999,INDEX(SimQ6_TBA,SimQ6_NextArr))</f>
        <v>#VALUE!</v>
      </c>
      <c r="Y1755" s="36" t="e">
        <f aca="false">IF(OR(AND(SimQ6_EName="A",SimQ6_NextServe&lt;9999),(AND(SimQ6_EName="S",V1754&gt;0)),SimQ6_EName="Balk"),Y1754+1,Y1754)</f>
        <v>#VALUE!</v>
      </c>
      <c r="Z1755" s="36" t="e">
        <f aca="false">IF(SimQ6_NextServ&gt;1000,999999,INDEX(SimQ6_TFS,SimQ6_NextServ))</f>
        <v>#VALUE!</v>
      </c>
      <c r="AA1755" s="36" t="e">
        <f aca="false">IF(AND(SimQ6_EName="A",SimQ6_NextServe=1),SimQ6_NextTFS+SimQ6_Time,IF(AND(SimQ6_EIndex=1,V1754&gt;0),SimQ6_NextTFS+SimQ6_Time,IF(AND(SimQ6_EIndex=1,V1754=0),100000,AA1754)))</f>
        <v>#VALUE!</v>
      </c>
      <c r="AB1755" s="36" t="e">
        <f aca="false">IF(OR(SimQ6_EName="A",SimQ6_EName="Balk"),SimQ6_Time+SimQ6_NextTBA,AB1754)</f>
        <v>#VALUE!</v>
      </c>
      <c r="AC1755" s="46" t="e">
        <f aca="false">IF(AND(OR(SimQ6_EName="A",SimQ6_EName="Balk"),SimQ6_Time&gt;=SimQ6_Start,SimQ6_Time&lt;=SimQ6_Stop),1,0)</f>
        <v>#VALUE!</v>
      </c>
      <c r="AD1755" s="46" t="e">
        <f aca="false">IF(AND(SimQ6_EName="A",SimQ6_Time&gt;=SimQ6_Start,SimQ6_Time&lt;=SimQ6_Stop),1,0)</f>
        <v>#VALUE!</v>
      </c>
    </row>
    <row r="1756" customFormat="false" ht="13" hidden="false" customHeight="false" outlineLevel="0" collapsed="false">
      <c r="M1756" s="34" t="n">
        <v>1751</v>
      </c>
      <c r="N1756" s="36" t="e">
        <f aca="false">MIN(AA1755:AB1755)</f>
        <v>#VALUE!</v>
      </c>
      <c r="O1756" s="36" t="e">
        <f aca="false">MAX(MIN(N1757,SimQ6_Stop),SimQ6_Start)-MAX(MIN(N1756,SimQ6_Stop),SimQ6_Start)</f>
        <v>#VALUE!</v>
      </c>
      <c r="P1756" s="36" t="e">
        <f aca="false">MATCH(SimQ6_Time,AA1755:AB1755,0)</f>
        <v>#VALUE!</v>
      </c>
      <c r="Q1756" s="36" t="e">
        <f aca="false">IF(AND(SimQ6_EIndex=2,U1755=SimQ6_NMax),"Balk",INDEX(SimQ6_EventNames,SimQ6_EIndex))</f>
        <v>#VALUE!</v>
      </c>
      <c r="R1756" s="36" t="e">
        <f aca="false">IF(MIN(S1755:S1755)&lt;1,MATCH(MIN(S1755:S1755),S1755:S1755,0),9999)</f>
        <v>#VALUE!</v>
      </c>
      <c r="S1756" s="36" t="e">
        <f aca="false">IF(AND(SimQ6_EName="A",SimQ6_NextServe=1),S1755+1,IF(AND(SimQ6_EIndex=1,V1755=0),MAX(S1755-1,0),S1755))</f>
        <v>#VALUE!</v>
      </c>
      <c r="T1756" s="36" t="e">
        <f aca="false">SUM(S1756:S1756)</f>
        <v>#VALUE!</v>
      </c>
      <c r="U1756" s="36" t="e">
        <f aca="false">IF(SimQ6_EName="A",U1755+1,IF(SimQ6_EName="S",U1755-1,U1755))</f>
        <v>#VALUE!</v>
      </c>
      <c r="V1756" s="36" t="e">
        <f aca="false">U1756-T1756</f>
        <v>#VALUE!</v>
      </c>
      <c r="W1756" s="36" t="e">
        <f aca="false">IF(OR(SimQ6_EName="A",SimQ6_EName="Balk"),W1755+1,W1755)</f>
        <v>#VALUE!</v>
      </c>
      <c r="X1756" s="36" t="e">
        <f aca="false">IF(SimQ6_NextArr&gt;1000,999999,INDEX(SimQ6_TBA,SimQ6_NextArr))</f>
        <v>#VALUE!</v>
      </c>
      <c r="Y1756" s="36" t="e">
        <f aca="false">IF(OR(AND(SimQ6_EName="A",SimQ6_NextServe&lt;9999),(AND(SimQ6_EName="S",V1755&gt;0)),SimQ6_EName="Balk"),Y1755+1,Y1755)</f>
        <v>#VALUE!</v>
      </c>
      <c r="Z1756" s="36" t="e">
        <f aca="false">IF(SimQ6_NextServ&gt;1000,999999,INDEX(SimQ6_TFS,SimQ6_NextServ))</f>
        <v>#VALUE!</v>
      </c>
      <c r="AA1756" s="36" t="e">
        <f aca="false">IF(AND(SimQ6_EName="A",SimQ6_NextServe=1),SimQ6_NextTFS+SimQ6_Time,IF(AND(SimQ6_EIndex=1,V1755&gt;0),SimQ6_NextTFS+SimQ6_Time,IF(AND(SimQ6_EIndex=1,V1755=0),100000,AA1755)))</f>
        <v>#VALUE!</v>
      </c>
      <c r="AB1756" s="36" t="e">
        <f aca="false">IF(OR(SimQ6_EName="A",SimQ6_EName="Balk"),SimQ6_Time+SimQ6_NextTBA,AB1755)</f>
        <v>#VALUE!</v>
      </c>
      <c r="AC1756" s="46" t="e">
        <f aca="false">IF(AND(OR(SimQ6_EName="A",SimQ6_EName="Balk"),SimQ6_Time&gt;=SimQ6_Start,SimQ6_Time&lt;=SimQ6_Stop),1,0)</f>
        <v>#VALUE!</v>
      </c>
      <c r="AD1756" s="46" t="e">
        <f aca="false">IF(AND(SimQ6_EName="A",SimQ6_Time&gt;=SimQ6_Start,SimQ6_Time&lt;=SimQ6_Stop),1,0)</f>
        <v>#VALUE!</v>
      </c>
    </row>
    <row r="1757" customFormat="false" ht="13" hidden="false" customHeight="false" outlineLevel="0" collapsed="false">
      <c r="M1757" s="34" t="n">
        <v>1752</v>
      </c>
      <c r="N1757" s="36" t="e">
        <f aca="false">MIN(AA1756:AB1756)</f>
        <v>#VALUE!</v>
      </c>
      <c r="O1757" s="36" t="e">
        <f aca="false">MAX(MIN(N1758,SimQ6_Stop),SimQ6_Start)-MAX(MIN(N1757,SimQ6_Stop),SimQ6_Start)</f>
        <v>#VALUE!</v>
      </c>
      <c r="P1757" s="36" t="e">
        <f aca="false">MATCH(SimQ6_Time,AA1756:AB1756,0)</f>
        <v>#VALUE!</v>
      </c>
      <c r="Q1757" s="36" t="e">
        <f aca="false">IF(AND(SimQ6_EIndex=2,U1756=SimQ6_NMax),"Balk",INDEX(SimQ6_EventNames,SimQ6_EIndex))</f>
        <v>#VALUE!</v>
      </c>
      <c r="R1757" s="36" t="e">
        <f aca="false">IF(MIN(S1756:S1756)&lt;1,MATCH(MIN(S1756:S1756),S1756:S1756,0),9999)</f>
        <v>#VALUE!</v>
      </c>
      <c r="S1757" s="36" t="e">
        <f aca="false">IF(AND(SimQ6_EName="A",SimQ6_NextServe=1),S1756+1,IF(AND(SimQ6_EIndex=1,V1756=0),MAX(S1756-1,0),S1756))</f>
        <v>#VALUE!</v>
      </c>
      <c r="T1757" s="36" t="e">
        <f aca="false">SUM(S1757:S1757)</f>
        <v>#VALUE!</v>
      </c>
      <c r="U1757" s="36" t="e">
        <f aca="false">IF(SimQ6_EName="A",U1756+1,IF(SimQ6_EName="S",U1756-1,U1756))</f>
        <v>#VALUE!</v>
      </c>
      <c r="V1757" s="36" t="e">
        <f aca="false">U1757-T1757</f>
        <v>#VALUE!</v>
      </c>
      <c r="W1757" s="36" t="e">
        <f aca="false">IF(OR(SimQ6_EName="A",SimQ6_EName="Balk"),W1756+1,W1756)</f>
        <v>#VALUE!</v>
      </c>
      <c r="X1757" s="36" t="e">
        <f aca="false">IF(SimQ6_NextArr&gt;1000,999999,INDEX(SimQ6_TBA,SimQ6_NextArr))</f>
        <v>#VALUE!</v>
      </c>
      <c r="Y1757" s="36" t="e">
        <f aca="false">IF(OR(AND(SimQ6_EName="A",SimQ6_NextServe&lt;9999),(AND(SimQ6_EName="S",V1756&gt;0)),SimQ6_EName="Balk"),Y1756+1,Y1756)</f>
        <v>#VALUE!</v>
      </c>
      <c r="Z1757" s="36" t="e">
        <f aca="false">IF(SimQ6_NextServ&gt;1000,999999,INDEX(SimQ6_TFS,SimQ6_NextServ))</f>
        <v>#VALUE!</v>
      </c>
      <c r="AA1757" s="36" t="e">
        <f aca="false">IF(AND(SimQ6_EName="A",SimQ6_NextServe=1),SimQ6_NextTFS+SimQ6_Time,IF(AND(SimQ6_EIndex=1,V1756&gt;0),SimQ6_NextTFS+SimQ6_Time,IF(AND(SimQ6_EIndex=1,V1756=0),100000,AA1756)))</f>
        <v>#VALUE!</v>
      </c>
      <c r="AB1757" s="36" t="e">
        <f aca="false">IF(OR(SimQ6_EName="A",SimQ6_EName="Balk"),SimQ6_Time+SimQ6_NextTBA,AB1756)</f>
        <v>#VALUE!</v>
      </c>
      <c r="AC1757" s="46" t="e">
        <f aca="false">IF(AND(OR(SimQ6_EName="A",SimQ6_EName="Balk"),SimQ6_Time&gt;=SimQ6_Start,SimQ6_Time&lt;=SimQ6_Stop),1,0)</f>
        <v>#VALUE!</v>
      </c>
      <c r="AD1757" s="46" t="e">
        <f aca="false">IF(AND(SimQ6_EName="A",SimQ6_Time&gt;=SimQ6_Start,SimQ6_Time&lt;=SimQ6_Stop),1,0)</f>
        <v>#VALUE!</v>
      </c>
    </row>
    <row r="1758" customFormat="false" ht="13" hidden="false" customHeight="false" outlineLevel="0" collapsed="false">
      <c r="M1758" s="34" t="n">
        <v>1753</v>
      </c>
      <c r="N1758" s="36" t="e">
        <f aca="false">MIN(AA1757:AB1757)</f>
        <v>#VALUE!</v>
      </c>
      <c r="O1758" s="36" t="e">
        <f aca="false">MAX(MIN(N1759,SimQ6_Stop),SimQ6_Start)-MAX(MIN(N1758,SimQ6_Stop),SimQ6_Start)</f>
        <v>#VALUE!</v>
      </c>
      <c r="P1758" s="36" t="e">
        <f aca="false">MATCH(SimQ6_Time,AA1757:AB1757,0)</f>
        <v>#VALUE!</v>
      </c>
      <c r="Q1758" s="36" t="e">
        <f aca="false">IF(AND(SimQ6_EIndex=2,U1757=SimQ6_NMax),"Balk",INDEX(SimQ6_EventNames,SimQ6_EIndex))</f>
        <v>#VALUE!</v>
      </c>
      <c r="R1758" s="36" t="e">
        <f aca="false">IF(MIN(S1757:S1757)&lt;1,MATCH(MIN(S1757:S1757),S1757:S1757,0),9999)</f>
        <v>#VALUE!</v>
      </c>
      <c r="S1758" s="36" t="e">
        <f aca="false">IF(AND(SimQ6_EName="A",SimQ6_NextServe=1),S1757+1,IF(AND(SimQ6_EIndex=1,V1757=0),MAX(S1757-1,0),S1757))</f>
        <v>#VALUE!</v>
      </c>
      <c r="T1758" s="36" t="e">
        <f aca="false">SUM(S1758:S1758)</f>
        <v>#VALUE!</v>
      </c>
      <c r="U1758" s="36" t="e">
        <f aca="false">IF(SimQ6_EName="A",U1757+1,IF(SimQ6_EName="S",U1757-1,U1757))</f>
        <v>#VALUE!</v>
      </c>
      <c r="V1758" s="36" t="e">
        <f aca="false">U1758-T1758</f>
        <v>#VALUE!</v>
      </c>
      <c r="W1758" s="36" t="e">
        <f aca="false">IF(OR(SimQ6_EName="A",SimQ6_EName="Balk"),W1757+1,W1757)</f>
        <v>#VALUE!</v>
      </c>
      <c r="X1758" s="36" t="e">
        <f aca="false">IF(SimQ6_NextArr&gt;1000,999999,INDEX(SimQ6_TBA,SimQ6_NextArr))</f>
        <v>#VALUE!</v>
      </c>
      <c r="Y1758" s="36" t="e">
        <f aca="false">IF(OR(AND(SimQ6_EName="A",SimQ6_NextServe&lt;9999),(AND(SimQ6_EName="S",V1757&gt;0)),SimQ6_EName="Balk"),Y1757+1,Y1757)</f>
        <v>#VALUE!</v>
      </c>
      <c r="Z1758" s="36" t="e">
        <f aca="false">IF(SimQ6_NextServ&gt;1000,999999,INDEX(SimQ6_TFS,SimQ6_NextServ))</f>
        <v>#VALUE!</v>
      </c>
      <c r="AA1758" s="36" t="e">
        <f aca="false">IF(AND(SimQ6_EName="A",SimQ6_NextServe=1),SimQ6_NextTFS+SimQ6_Time,IF(AND(SimQ6_EIndex=1,V1757&gt;0),SimQ6_NextTFS+SimQ6_Time,IF(AND(SimQ6_EIndex=1,V1757=0),100000,AA1757)))</f>
        <v>#VALUE!</v>
      </c>
      <c r="AB1758" s="36" t="e">
        <f aca="false">IF(OR(SimQ6_EName="A",SimQ6_EName="Balk"),SimQ6_Time+SimQ6_NextTBA,AB1757)</f>
        <v>#VALUE!</v>
      </c>
      <c r="AC1758" s="46" t="e">
        <f aca="false">IF(AND(OR(SimQ6_EName="A",SimQ6_EName="Balk"),SimQ6_Time&gt;=SimQ6_Start,SimQ6_Time&lt;=SimQ6_Stop),1,0)</f>
        <v>#VALUE!</v>
      </c>
      <c r="AD1758" s="46" t="e">
        <f aca="false">IF(AND(SimQ6_EName="A",SimQ6_Time&gt;=SimQ6_Start,SimQ6_Time&lt;=SimQ6_Stop),1,0)</f>
        <v>#VALUE!</v>
      </c>
    </row>
    <row r="1759" customFormat="false" ht="13" hidden="false" customHeight="false" outlineLevel="0" collapsed="false">
      <c r="M1759" s="34" t="n">
        <v>1754</v>
      </c>
      <c r="N1759" s="36" t="e">
        <f aca="false">MIN(AA1758:AB1758)</f>
        <v>#VALUE!</v>
      </c>
      <c r="O1759" s="36" t="e">
        <f aca="false">MAX(MIN(N1760,SimQ6_Stop),SimQ6_Start)-MAX(MIN(N1759,SimQ6_Stop),SimQ6_Start)</f>
        <v>#VALUE!</v>
      </c>
      <c r="P1759" s="36" t="e">
        <f aca="false">MATCH(SimQ6_Time,AA1758:AB1758,0)</f>
        <v>#VALUE!</v>
      </c>
      <c r="Q1759" s="36" t="e">
        <f aca="false">IF(AND(SimQ6_EIndex=2,U1758=SimQ6_NMax),"Balk",INDEX(SimQ6_EventNames,SimQ6_EIndex))</f>
        <v>#VALUE!</v>
      </c>
      <c r="R1759" s="36" t="e">
        <f aca="false">IF(MIN(S1758:S1758)&lt;1,MATCH(MIN(S1758:S1758),S1758:S1758,0),9999)</f>
        <v>#VALUE!</v>
      </c>
      <c r="S1759" s="36" t="e">
        <f aca="false">IF(AND(SimQ6_EName="A",SimQ6_NextServe=1),S1758+1,IF(AND(SimQ6_EIndex=1,V1758=0),MAX(S1758-1,0),S1758))</f>
        <v>#VALUE!</v>
      </c>
      <c r="T1759" s="36" t="e">
        <f aca="false">SUM(S1759:S1759)</f>
        <v>#VALUE!</v>
      </c>
      <c r="U1759" s="36" t="e">
        <f aca="false">IF(SimQ6_EName="A",U1758+1,IF(SimQ6_EName="S",U1758-1,U1758))</f>
        <v>#VALUE!</v>
      </c>
      <c r="V1759" s="36" t="e">
        <f aca="false">U1759-T1759</f>
        <v>#VALUE!</v>
      </c>
      <c r="W1759" s="36" t="e">
        <f aca="false">IF(OR(SimQ6_EName="A",SimQ6_EName="Balk"),W1758+1,W1758)</f>
        <v>#VALUE!</v>
      </c>
      <c r="X1759" s="36" t="e">
        <f aca="false">IF(SimQ6_NextArr&gt;1000,999999,INDEX(SimQ6_TBA,SimQ6_NextArr))</f>
        <v>#VALUE!</v>
      </c>
      <c r="Y1759" s="36" t="e">
        <f aca="false">IF(OR(AND(SimQ6_EName="A",SimQ6_NextServe&lt;9999),(AND(SimQ6_EName="S",V1758&gt;0)),SimQ6_EName="Balk"),Y1758+1,Y1758)</f>
        <v>#VALUE!</v>
      </c>
      <c r="Z1759" s="36" t="e">
        <f aca="false">IF(SimQ6_NextServ&gt;1000,999999,INDEX(SimQ6_TFS,SimQ6_NextServ))</f>
        <v>#VALUE!</v>
      </c>
      <c r="AA1759" s="36" t="e">
        <f aca="false">IF(AND(SimQ6_EName="A",SimQ6_NextServe=1),SimQ6_NextTFS+SimQ6_Time,IF(AND(SimQ6_EIndex=1,V1758&gt;0),SimQ6_NextTFS+SimQ6_Time,IF(AND(SimQ6_EIndex=1,V1758=0),100000,AA1758)))</f>
        <v>#VALUE!</v>
      </c>
      <c r="AB1759" s="36" t="e">
        <f aca="false">IF(OR(SimQ6_EName="A",SimQ6_EName="Balk"),SimQ6_Time+SimQ6_NextTBA,AB1758)</f>
        <v>#VALUE!</v>
      </c>
      <c r="AC1759" s="46" t="e">
        <f aca="false">IF(AND(OR(SimQ6_EName="A",SimQ6_EName="Balk"),SimQ6_Time&gt;=SimQ6_Start,SimQ6_Time&lt;=SimQ6_Stop),1,0)</f>
        <v>#VALUE!</v>
      </c>
      <c r="AD1759" s="46" t="e">
        <f aca="false">IF(AND(SimQ6_EName="A",SimQ6_Time&gt;=SimQ6_Start,SimQ6_Time&lt;=SimQ6_Stop),1,0)</f>
        <v>#VALUE!</v>
      </c>
    </row>
    <row r="1760" customFormat="false" ht="13" hidden="false" customHeight="false" outlineLevel="0" collapsed="false">
      <c r="M1760" s="34" t="n">
        <v>1755</v>
      </c>
      <c r="N1760" s="36" t="e">
        <f aca="false">MIN(AA1759:AB1759)</f>
        <v>#VALUE!</v>
      </c>
      <c r="O1760" s="36" t="e">
        <f aca="false">MAX(MIN(N1761,SimQ6_Stop),SimQ6_Start)-MAX(MIN(N1760,SimQ6_Stop),SimQ6_Start)</f>
        <v>#VALUE!</v>
      </c>
      <c r="P1760" s="36" t="e">
        <f aca="false">MATCH(SimQ6_Time,AA1759:AB1759,0)</f>
        <v>#VALUE!</v>
      </c>
      <c r="Q1760" s="36" t="e">
        <f aca="false">IF(AND(SimQ6_EIndex=2,U1759=SimQ6_NMax),"Balk",INDEX(SimQ6_EventNames,SimQ6_EIndex))</f>
        <v>#VALUE!</v>
      </c>
      <c r="R1760" s="36" t="e">
        <f aca="false">IF(MIN(S1759:S1759)&lt;1,MATCH(MIN(S1759:S1759),S1759:S1759,0),9999)</f>
        <v>#VALUE!</v>
      </c>
      <c r="S1760" s="36" t="e">
        <f aca="false">IF(AND(SimQ6_EName="A",SimQ6_NextServe=1),S1759+1,IF(AND(SimQ6_EIndex=1,V1759=0),MAX(S1759-1,0),S1759))</f>
        <v>#VALUE!</v>
      </c>
      <c r="T1760" s="36" t="e">
        <f aca="false">SUM(S1760:S1760)</f>
        <v>#VALUE!</v>
      </c>
      <c r="U1760" s="36" t="e">
        <f aca="false">IF(SimQ6_EName="A",U1759+1,IF(SimQ6_EName="S",U1759-1,U1759))</f>
        <v>#VALUE!</v>
      </c>
      <c r="V1760" s="36" t="e">
        <f aca="false">U1760-T1760</f>
        <v>#VALUE!</v>
      </c>
      <c r="W1760" s="36" t="e">
        <f aca="false">IF(OR(SimQ6_EName="A",SimQ6_EName="Balk"),W1759+1,W1759)</f>
        <v>#VALUE!</v>
      </c>
      <c r="X1760" s="36" t="e">
        <f aca="false">IF(SimQ6_NextArr&gt;1000,999999,INDEX(SimQ6_TBA,SimQ6_NextArr))</f>
        <v>#VALUE!</v>
      </c>
      <c r="Y1760" s="36" t="e">
        <f aca="false">IF(OR(AND(SimQ6_EName="A",SimQ6_NextServe&lt;9999),(AND(SimQ6_EName="S",V1759&gt;0)),SimQ6_EName="Balk"),Y1759+1,Y1759)</f>
        <v>#VALUE!</v>
      </c>
      <c r="Z1760" s="36" t="e">
        <f aca="false">IF(SimQ6_NextServ&gt;1000,999999,INDEX(SimQ6_TFS,SimQ6_NextServ))</f>
        <v>#VALUE!</v>
      </c>
      <c r="AA1760" s="36" t="e">
        <f aca="false">IF(AND(SimQ6_EName="A",SimQ6_NextServe=1),SimQ6_NextTFS+SimQ6_Time,IF(AND(SimQ6_EIndex=1,V1759&gt;0),SimQ6_NextTFS+SimQ6_Time,IF(AND(SimQ6_EIndex=1,V1759=0),100000,AA1759)))</f>
        <v>#VALUE!</v>
      </c>
      <c r="AB1760" s="36" t="e">
        <f aca="false">IF(OR(SimQ6_EName="A",SimQ6_EName="Balk"),SimQ6_Time+SimQ6_NextTBA,AB1759)</f>
        <v>#VALUE!</v>
      </c>
      <c r="AC1760" s="46" t="e">
        <f aca="false">IF(AND(OR(SimQ6_EName="A",SimQ6_EName="Balk"),SimQ6_Time&gt;=SimQ6_Start,SimQ6_Time&lt;=SimQ6_Stop),1,0)</f>
        <v>#VALUE!</v>
      </c>
      <c r="AD1760" s="46" t="e">
        <f aca="false">IF(AND(SimQ6_EName="A",SimQ6_Time&gt;=SimQ6_Start,SimQ6_Time&lt;=SimQ6_Stop),1,0)</f>
        <v>#VALUE!</v>
      </c>
    </row>
    <row r="1761" customFormat="false" ht="13" hidden="false" customHeight="false" outlineLevel="0" collapsed="false">
      <c r="M1761" s="34" t="n">
        <v>1756</v>
      </c>
      <c r="N1761" s="36" t="e">
        <f aca="false">MIN(AA1760:AB1760)</f>
        <v>#VALUE!</v>
      </c>
      <c r="O1761" s="36" t="e">
        <f aca="false">MAX(MIN(N1762,SimQ6_Stop),SimQ6_Start)-MAX(MIN(N1761,SimQ6_Stop),SimQ6_Start)</f>
        <v>#VALUE!</v>
      </c>
      <c r="P1761" s="36" t="e">
        <f aca="false">MATCH(SimQ6_Time,AA1760:AB1760,0)</f>
        <v>#VALUE!</v>
      </c>
      <c r="Q1761" s="36" t="e">
        <f aca="false">IF(AND(SimQ6_EIndex=2,U1760=SimQ6_NMax),"Balk",INDEX(SimQ6_EventNames,SimQ6_EIndex))</f>
        <v>#VALUE!</v>
      </c>
      <c r="R1761" s="36" t="e">
        <f aca="false">IF(MIN(S1760:S1760)&lt;1,MATCH(MIN(S1760:S1760),S1760:S1760,0),9999)</f>
        <v>#VALUE!</v>
      </c>
      <c r="S1761" s="36" t="e">
        <f aca="false">IF(AND(SimQ6_EName="A",SimQ6_NextServe=1),S1760+1,IF(AND(SimQ6_EIndex=1,V1760=0),MAX(S1760-1,0),S1760))</f>
        <v>#VALUE!</v>
      </c>
      <c r="T1761" s="36" t="e">
        <f aca="false">SUM(S1761:S1761)</f>
        <v>#VALUE!</v>
      </c>
      <c r="U1761" s="36" t="e">
        <f aca="false">IF(SimQ6_EName="A",U1760+1,IF(SimQ6_EName="S",U1760-1,U1760))</f>
        <v>#VALUE!</v>
      </c>
      <c r="V1761" s="36" t="e">
        <f aca="false">U1761-T1761</f>
        <v>#VALUE!</v>
      </c>
      <c r="W1761" s="36" t="e">
        <f aca="false">IF(OR(SimQ6_EName="A",SimQ6_EName="Balk"),W1760+1,W1760)</f>
        <v>#VALUE!</v>
      </c>
      <c r="X1761" s="36" t="e">
        <f aca="false">IF(SimQ6_NextArr&gt;1000,999999,INDEX(SimQ6_TBA,SimQ6_NextArr))</f>
        <v>#VALUE!</v>
      </c>
      <c r="Y1761" s="36" t="e">
        <f aca="false">IF(OR(AND(SimQ6_EName="A",SimQ6_NextServe&lt;9999),(AND(SimQ6_EName="S",V1760&gt;0)),SimQ6_EName="Balk"),Y1760+1,Y1760)</f>
        <v>#VALUE!</v>
      </c>
      <c r="Z1761" s="36" t="e">
        <f aca="false">IF(SimQ6_NextServ&gt;1000,999999,INDEX(SimQ6_TFS,SimQ6_NextServ))</f>
        <v>#VALUE!</v>
      </c>
      <c r="AA1761" s="36" t="e">
        <f aca="false">IF(AND(SimQ6_EName="A",SimQ6_NextServe=1),SimQ6_NextTFS+SimQ6_Time,IF(AND(SimQ6_EIndex=1,V1760&gt;0),SimQ6_NextTFS+SimQ6_Time,IF(AND(SimQ6_EIndex=1,V1760=0),100000,AA1760)))</f>
        <v>#VALUE!</v>
      </c>
      <c r="AB1761" s="36" t="e">
        <f aca="false">IF(OR(SimQ6_EName="A",SimQ6_EName="Balk"),SimQ6_Time+SimQ6_NextTBA,AB1760)</f>
        <v>#VALUE!</v>
      </c>
      <c r="AC1761" s="46" t="e">
        <f aca="false">IF(AND(OR(SimQ6_EName="A",SimQ6_EName="Balk"),SimQ6_Time&gt;=SimQ6_Start,SimQ6_Time&lt;=SimQ6_Stop),1,0)</f>
        <v>#VALUE!</v>
      </c>
      <c r="AD1761" s="46" t="e">
        <f aca="false">IF(AND(SimQ6_EName="A",SimQ6_Time&gt;=SimQ6_Start,SimQ6_Time&lt;=SimQ6_Stop),1,0)</f>
        <v>#VALUE!</v>
      </c>
    </row>
    <row r="1762" customFormat="false" ht="13" hidden="false" customHeight="false" outlineLevel="0" collapsed="false">
      <c r="M1762" s="34" t="n">
        <v>1757</v>
      </c>
      <c r="N1762" s="36" t="e">
        <f aca="false">MIN(AA1761:AB1761)</f>
        <v>#VALUE!</v>
      </c>
      <c r="O1762" s="36" t="e">
        <f aca="false">MAX(MIN(N1763,SimQ6_Stop),SimQ6_Start)-MAX(MIN(N1762,SimQ6_Stop),SimQ6_Start)</f>
        <v>#VALUE!</v>
      </c>
      <c r="P1762" s="36" t="e">
        <f aca="false">MATCH(SimQ6_Time,AA1761:AB1761,0)</f>
        <v>#VALUE!</v>
      </c>
      <c r="Q1762" s="36" t="e">
        <f aca="false">IF(AND(SimQ6_EIndex=2,U1761=SimQ6_NMax),"Balk",INDEX(SimQ6_EventNames,SimQ6_EIndex))</f>
        <v>#VALUE!</v>
      </c>
      <c r="R1762" s="36" t="e">
        <f aca="false">IF(MIN(S1761:S1761)&lt;1,MATCH(MIN(S1761:S1761),S1761:S1761,0),9999)</f>
        <v>#VALUE!</v>
      </c>
      <c r="S1762" s="36" t="e">
        <f aca="false">IF(AND(SimQ6_EName="A",SimQ6_NextServe=1),S1761+1,IF(AND(SimQ6_EIndex=1,V1761=0),MAX(S1761-1,0),S1761))</f>
        <v>#VALUE!</v>
      </c>
      <c r="T1762" s="36" t="e">
        <f aca="false">SUM(S1762:S1762)</f>
        <v>#VALUE!</v>
      </c>
      <c r="U1762" s="36" t="e">
        <f aca="false">IF(SimQ6_EName="A",U1761+1,IF(SimQ6_EName="S",U1761-1,U1761))</f>
        <v>#VALUE!</v>
      </c>
      <c r="V1762" s="36" t="e">
        <f aca="false">U1762-T1762</f>
        <v>#VALUE!</v>
      </c>
      <c r="W1762" s="36" t="e">
        <f aca="false">IF(OR(SimQ6_EName="A",SimQ6_EName="Balk"),W1761+1,W1761)</f>
        <v>#VALUE!</v>
      </c>
      <c r="X1762" s="36" t="e">
        <f aca="false">IF(SimQ6_NextArr&gt;1000,999999,INDEX(SimQ6_TBA,SimQ6_NextArr))</f>
        <v>#VALUE!</v>
      </c>
      <c r="Y1762" s="36" t="e">
        <f aca="false">IF(OR(AND(SimQ6_EName="A",SimQ6_NextServe&lt;9999),(AND(SimQ6_EName="S",V1761&gt;0)),SimQ6_EName="Balk"),Y1761+1,Y1761)</f>
        <v>#VALUE!</v>
      </c>
      <c r="Z1762" s="36" t="e">
        <f aca="false">IF(SimQ6_NextServ&gt;1000,999999,INDEX(SimQ6_TFS,SimQ6_NextServ))</f>
        <v>#VALUE!</v>
      </c>
      <c r="AA1762" s="36" t="e">
        <f aca="false">IF(AND(SimQ6_EName="A",SimQ6_NextServe=1),SimQ6_NextTFS+SimQ6_Time,IF(AND(SimQ6_EIndex=1,V1761&gt;0),SimQ6_NextTFS+SimQ6_Time,IF(AND(SimQ6_EIndex=1,V1761=0),100000,AA1761)))</f>
        <v>#VALUE!</v>
      </c>
      <c r="AB1762" s="36" t="e">
        <f aca="false">IF(OR(SimQ6_EName="A",SimQ6_EName="Balk"),SimQ6_Time+SimQ6_NextTBA,AB1761)</f>
        <v>#VALUE!</v>
      </c>
      <c r="AC1762" s="46" t="e">
        <f aca="false">IF(AND(OR(SimQ6_EName="A",SimQ6_EName="Balk"),SimQ6_Time&gt;=SimQ6_Start,SimQ6_Time&lt;=SimQ6_Stop),1,0)</f>
        <v>#VALUE!</v>
      </c>
      <c r="AD1762" s="46" t="e">
        <f aca="false">IF(AND(SimQ6_EName="A",SimQ6_Time&gt;=SimQ6_Start,SimQ6_Time&lt;=SimQ6_Stop),1,0)</f>
        <v>#VALUE!</v>
      </c>
    </row>
    <row r="1763" customFormat="false" ht="13" hidden="false" customHeight="false" outlineLevel="0" collapsed="false">
      <c r="M1763" s="34" t="n">
        <v>1758</v>
      </c>
      <c r="N1763" s="36" t="e">
        <f aca="false">MIN(AA1762:AB1762)</f>
        <v>#VALUE!</v>
      </c>
      <c r="O1763" s="36" t="e">
        <f aca="false">MAX(MIN(N1764,SimQ6_Stop),SimQ6_Start)-MAX(MIN(N1763,SimQ6_Stop),SimQ6_Start)</f>
        <v>#VALUE!</v>
      </c>
      <c r="P1763" s="36" t="e">
        <f aca="false">MATCH(SimQ6_Time,AA1762:AB1762,0)</f>
        <v>#VALUE!</v>
      </c>
      <c r="Q1763" s="36" t="e">
        <f aca="false">IF(AND(SimQ6_EIndex=2,U1762=SimQ6_NMax),"Balk",INDEX(SimQ6_EventNames,SimQ6_EIndex))</f>
        <v>#VALUE!</v>
      </c>
      <c r="R1763" s="36" t="e">
        <f aca="false">IF(MIN(S1762:S1762)&lt;1,MATCH(MIN(S1762:S1762),S1762:S1762,0),9999)</f>
        <v>#VALUE!</v>
      </c>
      <c r="S1763" s="36" t="e">
        <f aca="false">IF(AND(SimQ6_EName="A",SimQ6_NextServe=1),S1762+1,IF(AND(SimQ6_EIndex=1,V1762=0),MAX(S1762-1,0),S1762))</f>
        <v>#VALUE!</v>
      </c>
      <c r="T1763" s="36" t="e">
        <f aca="false">SUM(S1763:S1763)</f>
        <v>#VALUE!</v>
      </c>
      <c r="U1763" s="36" t="e">
        <f aca="false">IF(SimQ6_EName="A",U1762+1,IF(SimQ6_EName="S",U1762-1,U1762))</f>
        <v>#VALUE!</v>
      </c>
      <c r="V1763" s="36" t="e">
        <f aca="false">U1763-T1763</f>
        <v>#VALUE!</v>
      </c>
      <c r="W1763" s="36" t="e">
        <f aca="false">IF(OR(SimQ6_EName="A",SimQ6_EName="Balk"),W1762+1,W1762)</f>
        <v>#VALUE!</v>
      </c>
      <c r="X1763" s="36" t="e">
        <f aca="false">IF(SimQ6_NextArr&gt;1000,999999,INDEX(SimQ6_TBA,SimQ6_NextArr))</f>
        <v>#VALUE!</v>
      </c>
      <c r="Y1763" s="36" t="e">
        <f aca="false">IF(OR(AND(SimQ6_EName="A",SimQ6_NextServe&lt;9999),(AND(SimQ6_EName="S",V1762&gt;0)),SimQ6_EName="Balk"),Y1762+1,Y1762)</f>
        <v>#VALUE!</v>
      </c>
      <c r="Z1763" s="36" t="e">
        <f aca="false">IF(SimQ6_NextServ&gt;1000,999999,INDEX(SimQ6_TFS,SimQ6_NextServ))</f>
        <v>#VALUE!</v>
      </c>
      <c r="AA1763" s="36" t="e">
        <f aca="false">IF(AND(SimQ6_EName="A",SimQ6_NextServe=1),SimQ6_NextTFS+SimQ6_Time,IF(AND(SimQ6_EIndex=1,V1762&gt;0),SimQ6_NextTFS+SimQ6_Time,IF(AND(SimQ6_EIndex=1,V1762=0),100000,AA1762)))</f>
        <v>#VALUE!</v>
      </c>
      <c r="AB1763" s="36" t="e">
        <f aca="false">IF(OR(SimQ6_EName="A",SimQ6_EName="Balk"),SimQ6_Time+SimQ6_NextTBA,AB1762)</f>
        <v>#VALUE!</v>
      </c>
      <c r="AC1763" s="46" t="e">
        <f aca="false">IF(AND(OR(SimQ6_EName="A",SimQ6_EName="Balk"),SimQ6_Time&gt;=SimQ6_Start,SimQ6_Time&lt;=SimQ6_Stop),1,0)</f>
        <v>#VALUE!</v>
      </c>
      <c r="AD1763" s="46" t="e">
        <f aca="false">IF(AND(SimQ6_EName="A",SimQ6_Time&gt;=SimQ6_Start,SimQ6_Time&lt;=SimQ6_Stop),1,0)</f>
        <v>#VALUE!</v>
      </c>
    </row>
    <row r="1764" customFormat="false" ht="13" hidden="false" customHeight="false" outlineLevel="0" collapsed="false">
      <c r="M1764" s="34" t="n">
        <v>1759</v>
      </c>
      <c r="N1764" s="36" t="e">
        <f aca="false">MIN(AA1763:AB1763)</f>
        <v>#VALUE!</v>
      </c>
      <c r="O1764" s="36" t="e">
        <f aca="false">MAX(MIN(N1765,SimQ6_Stop),SimQ6_Start)-MAX(MIN(N1764,SimQ6_Stop),SimQ6_Start)</f>
        <v>#VALUE!</v>
      </c>
      <c r="P1764" s="36" t="e">
        <f aca="false">MATCH(SimQ6_Time,AA1763:AB1763,0)</f>
        <v>#VALUE!</v>
      </c>
      <c r="Q1764" s="36" t="e">
        <f aca="false">IF(AND(SimQ6_EIndex=2,U1763=SimQ6_NMax),"Balk",INDEX(SimQ6_EventNames,SimQ6_EIndex))</f>
        <v>#VALUE!</v>
      </c>
      <c r="R1764" s="36" t="e">
        <f aca="false">IF(MIN(S1763:S1763)&lt;1,MATCH(MIN(S1763:S1763),S1763:S1763,0),9999)</f>
        <v>#VALUE!</v>
      </c>
      <c r="S1764" s="36" t="e">
        <f aca="false">IF(AND(SimQ6_EName="A",SimQ6_NextServe=1),S1763+1,IF(AND(SimQ6_EIndex=1,V1763=0),MAX(S1763-1,0),S1763))</f>
        <v>#VALUE!</v>
      </c>
      <c r="T1764" s="36" t="e">
        <f aca="false">SUM(S1764:S1764)</f>
        <v>#VALUE!</v>
      </c>
      <c r="U1764" s="36" t="e">
        <f aca="false">IF(SimQ6_EName="A",U1763+1,IF(SimQ6_EName="S",U1763-1,U1763))</f>
        <v>#VALUE!</v>
      </c>
      <c r="V1764" s="36" t="e">
        <f aca="false">U1764-T1764</f>
        <v>#VALUE!</v>
      </c>
      <c r="W1764" s="36" t="e">
        <f aca="false">IF(OR(SimQ6_EName="A",SimQ6_EName="Balk"),W1763+1,W1763)</f>
        <v>#VALUE!</v>
      </c>
      <c r="X1764" s="36" t="e">
        <f aca="false">IF(SimQ6_NextArr&gt;1000,999999,INDEX(SimQ6_TBA,SimQ6_NextArr))</f>
        <v>#VALUE!</v>
      </c>
      <c r="Y1764" s="36" t="e">
        <f aca="false">IF(OR(AND(SimQ6_EName="A",SimQ6_NextServe&lt;9999),(AND(SimQ6_EName="S",V1763&gt;0)),SimQ6_EName="Balk"),Y1763+1,Y1763)</f>
        <v>#VALUE!</v>
      </c>
      <c r="Z1764" s="36" t="e">
        <f aca="false">IF(SimQ6_NextServ&gt;1000,999999,INDEX(SimQ6_TFS,SimQ6_NextServ))</f>
        <v>#VALUE!</v>
      </c>
      <c r="AA1764" s="36" t="e">
        <f aca="false">IF(AND(SimQ6_EName="A",SimQ6_NextServe=1),SimQ6_NextTFS+SimQ6_Time,IF(AND(SimQ6_EIndex=1,V1763&gt;0),SimQ6_NextTFS+SimQ6_Time,IF(AND(SimQ6_EIndex=1,V1763=0),100000,AA1763)))</f>
        <v>#VALUE!</v>
      </c>
      <c r="AB1764" s="36" t="e">
        <f aca="false">IF(OR(SimQ6_EName="A",SimQ6_EName="Balk"),SimQ6_Time+SimQ6_NextTBA,AB1763)</f>
        <v>#VALUE!</v>
      </c>
      <c r="AC1764" s="46" t="e">
        <f aca="false">IF(AND(OR(SimQ6_EName="A",SimQ6_EName="Balk"),SimQ6_Time&gt;=SimQ6_Start,SimQ6_Time&lt;=SimQ6_Stop),1,0)</f>
        <v>#VALUE!</v>
      </c>
      <c r="AD1764" s="46" t="e">
        <f aca="false">IF(AND(SimQ6_EName="A",SimQ6_Time&gt;=SimQ6_Start,SimQ6_Time&lt;=SimQ6_Stop),1,0)</f>
        <v>#VALUE!</v>
      </c>
    </row>
    <row r="1765" customFormat="false" ht="13" hidden="false" customHeight="false" outlineLevel="0" collapsed="false">
      <c r="M1765" s="34" t="n">
        <v>1760</v>
      </c>
      <c r="N1765" s="36" t="e">
        <f aca="false">MIN(AA1764:AB1764)</f>
        <v>#VALUE!</v>
      </c>
      <c r="O1765" s="36" t="e">
        <f aca="false">MAX(MIN(N1766,SimQ6_Stop),SimQ6_Start)-MAX(MIN(N1765,SimQ6_Stop),SimQ6_Start)</f>
        <v>#VALUE!</v>
      </c>
      <c r="P1765" s="36" t="e">
        <f aca="false">MATCH(SimQ6_Time,AA1764:AB1764,0)</f>
        <v>#VALUE!</v>
      </c>
      <c r="Q1765" s="36" t="e">
        <f aca="false">IF(AND(SimQ6_EIndex=2,U1764=SimQ6_NMax),"Balk",INDEX(SimQ6_EventNames,SimQ6_EIndex))</f>
        <v>#VALUE!</v>
      </c>
      <c r="R1765" s="36" t="e">
        <f aca="false">IF(MIN(S1764:S1764)&lt;1,MATCH(MIN(S1764:S1764),S1764:S1764,0),9999)</f>
        <v>#VALUE!</v>
      </c>
      <c r="S1765" s="36" t="e">
        <f aca="false">IF(AND(SimQ6_EName="A",SimQ6_NextServe=1),S1764+1,IF(AND(SimQ6_EIndex=1,V1764=0),MAX(S1764-1,0),S1764))</f>
        <v>#VALUE!</v>
      </c>
      <c r="T1765" s="36" t="e">
        <f aca="false">SUM(S1765:S1765)</f>
        <v>#VALUE!</v>
      </c>
      <c r="U1765" s="36" t="e">
        <f aca="false">IF(SimQ6_EName="A",U1764+1,IF(SimQ6_EName="S",U1764-1,U1764))</f>
        <v>#VALUE!</v>
      </c>
      <c r="V1765" s="36" t="e">
        <f aca="false">U1765-T1765</f>
        <v>#VALUE!</v>
      </c>
      <c r="W1765" s="36" t="e">
        <f aca="false">IF(OR(SimQ6_EName="A",SimQ6_EName="Balk"),W1764+1,W1764)</f>
        <v>#VALUE!</v>
      </c>
      <c r="X1765" s="36" t="e">
        <f aca="false">IF(SimQ6_NextArr&gt;1000,999999,INDEX(SimQ6_TBA,SimQ6_NextArr))</f>
        <v>#VALUE!</v>
      </c>
      <c r="Y1765" s="36" t="e">
        <f aca="false">IF(OR(AND(SimQ6_EName="A",SimQ6_NextServe&lt;9999),(AND(SimQ6_EName="S",V1764&gt;0)),SimQ6_EName="Balk"),Y1764+1,Y1764)</f>
        <v>#VALUE!</v>
      </c>
      <c r="Z1765" s="36" t="e">
        <f aca="false">IF(SimQ6_NextServ&gt;1000,999999,INDEX(SimQ6_TFS,SimQ6_NextServ))</f>
        <v>#VALUE!</v>
      </c>
      <c r="AA1765" s="36" t="e">
        <f aca="false">IF(AND(SimQ6_EName="A",SimQ6_NextServe=1),SimQ6_NextTFS+SimQ6_Time,IF(AND(SimQ6_EIndex=1,V1764&gt;0),SimQ6_NextTFS+SimQ6_Time,IF(AND(SimQ6_EIndex=1,V1764=0),100000,AA1764)))</f>
        <v>#VALUE!</v>
      </c>
      <c r="AB1765" s="36" t="e">
        <f aca="false">IF(OR(SimQ6_EName="A",SimQ6_EName="Balk"),SimQ6_Time+SimQ6_NextTBA,AB1764)</f>
        <v>#VALUE!</v>
      </c>
      <c r="AC1765" s="46" t="e">
        <f aca="false">IF(AND(OR(SimQ6_EName="A",SimQ6_EName="Balk"),SimQ6_Time&gt;=SimQ6_Start,SimQ6_Time&lt;=SimQ6_Stop),1,0)</f>
        <v>#VALUE!</v>
      </c>
      <c r="AD1765" s="46" t="e">
        <f aca="false">IF(AND(SimQ6_EName="A",SimQ6_Time&gt;=SimQ6_Start,SimQ6_Time&lt;=SimQ6_Stop),1,0)</f>
        <v>#VALUE!</v>
      </c>
    </row>
    <row r="1766" customFormat="false" ht="13" hidden="false" customHeight="false" outlineLevel="0" collapsed="false">
      <c r="M1766" s="34" t="n">
        <v>1761</v>
      </c>
      <c r="N1766" s="36" t="e">
        <f aca="false">MIN(AA1765:AB1765)</f>
        <v>#VALUE!</v>
      </c>
      <c r="O1766" s="36" t="e">
        <f aca="false">MAX(MIN(N1767,SimQ6_Stop),SimQ6_Start)-MAX(MIN(N1766,SimQ6_Stop),SimQ6_Start)</f>
        <v>#VALUE!</v>
      </c>
      <c r="P1766" s="36" t="e">
        <f aca="false">MATCH(SimQ6_Time,AA1765:AB1765,0)</f>
        <v>#VALUE!</v>
      </c>
      <c r="Q1766" s="36" t="e">
        <f aca="false">IF(AND(SimQ6_EIndex=2,U1765=SimQ6_NMax),"Balk",INDEX(SimQ6_EventNames,SimQ6_EIndex))</f>
        <v>#VALUE!</v>
      </c>
      <c r="R1766" s="36" t="e">
        <f aca="false">IF(MIN(S1765:S1765)&lt;1,MATCH(MIN(S1765:S1765),S1765:S1765,0),9999)</f>
        <v>#VALUE!</v>
      </c>
      <c r="S1766" s="36" t="e">
        <f aca="false">IF(AND(SimQ6_EName="A",SimQ6_NextServe=1),S1765+1,IF(AND(SimQ6_EIndex=1,V1765=0),MAX(S1765-1,0),S1765))</f>
        <v>#VALUE!</v>
      </c>
      <c r="T1766" s="36" t="e">
        <f aca="false">SUM(S1766:S1766)</f>
        <v>#VALUE!</v>
      </c>
      <c r="U1766" s="36" t="e">
        <f aca="false">IF(SimQ6_EName="A",U1765+1,IF(SimQ6_EName="S",U1765-1,U1765))</f>
        <v>#VALUE!</v>
      </c>
      <c r="V1766" s="36" t="e">
        <f aca="false">U1766-T1766</f>
        <v>#VALUE!</v>
      </c>
      <c r="W1766" s="36" t="e">
        <f aca="false">IF(OR(SimQ6_EName="A",SimQ6_EName="Balk"),W1765+1,W1765)</f>
        <v>#VALUE!</v>
      </c>
      <c r="X1766" s="36" t="e">
        <f aca="false">IF(SimQ6_NextArr&gt;1000,999999,INDEX(SimQ6_TBA,SimQ6_NextArr))</f>
        <v>#VALUE!</v>
      </c>
      <c r="Y1766" s="36" t="e">
        <f aca="false">IF(OR(AND(SimQ6_EName="A",SimQ6_NextServe&lt;9999),(AND(SimQ6_EName="S",V1765&gt;0)),SimQ6_EName="Balk"),Y1765+1,Y1765)</f>
        <v>#VALUE!</v>
      </c>
      <c r="Z1766" s="36" t="e">
        <f aca="false">IF(SimQ6_NextServ&gt;1000,999999,INDEX(SimQ6_TFS,SimQ6_NextServ))</f>
        <v>#VALUE!</v>
      </c>
      <c r="AA1766" s="36" t="e">
        <f aca="false">IF(AND(SimQ6_EName="A",SimQ6_NextServe=1),SimQ6_NextTFS+SimQ6_Time,IF(AND(SimQ6_EIndex=1,V1765&gt;0),SimQ6_NextTFS+SimQ6_Time,IF(AND(SimQ6_EIndex=1,V1765=0),100000,AA1765)))</f>
        <v>#VALUE!</v>
      </c>
      <c r="AB1766" s="36" t="e">
        <f aca="false">IF(OR(SimQ6_EName="A",SimQ6_EName="Balk"),SimQ6_Time+SimQ6_NextTBA,AB1765)</f>
        <v>#VALUE!</v>
      </c>
      <c r="AC1766" s="46" t="e">
        <f aca="false">IF(AND(OR(SimQ6_EName="A",SimQ6_EName="Balk"),SimQ6_Time&gt;=SimQ6_Start,SimQ6_Time&lt;=SimQ6_Stop),1,0)</f>
        <v>#VALUE!</v>
      </c>
      <c r="AD1766" s="46" t="e">
        <f aca="false">IF(AND(SimQ6_EName="A",SimQ6_Time&gt;=SimQ6_Start,SimQ6_Time&lt;=SimQ6_Stop),1,0)</f>
        <v>#VALUE!</v>
      </c>
    </row>
    <row r="1767" customFormat="false" ht="13" hidden="false" customHeight="false" outlineLevel="0" collapsed="false">
      <c r="M1767" s="34" t="n">
        <v>1762</v>
      </c>
      <c r="N1767" s="36" t="e">
        <f aca="false">MIN(AA1766:AB1766)</f>
        <v>#VALUE!</v>
      </c>
      <c r="O1767" s="36" t="e">
        <f aca="false">MAX(MIN(N1768,SimQ6_Stop),SimQ6_Start)-MAX(MIN(N1767,SimQ6_Stop),SimQ6_Start)</f>
        <v>#VALUE!</v>
      </c>
      <c r="P1767" s="36" t="e">
        <f aca="false">MATCH(SimQ6_Time,AA1766:AB1766,0)</f>
        <v>#VALUE!</v>
      </c>
      <c r="Q1767" s="36" t="e">
        <f aca="false">IF(AND(SimQ6_EIndex=2,U1766=SimQ6_NMax),"Balk",INDEX(SimQ6_EventNames,SimQ6_EIndex))</f>
        <v>#VALUE!</v>
      </c>
      <c r="R1767" s="36" t="e">
        <f aca="false">IF(MIN(S1766:S1766)&lt;1,MATCH(MIN(S1766:S1766),S1766:S1766,0),9999)</f>
        <v>#VALUE!</v>
      </c>
      <c r="S1767" s="36" t="e">
        <f aca="false">IF(AND(SimQ6_EName="A",SimQ6_NextServe=1),S1766+1,IF(AND(SimQ6_EIndex=1,V1766=0),MAX(S1766-1,0),S1766))</f>
        <v>#VALUE!</v>
      </c>
      <c r="T1767" s="36" t="e">
        <f aca="false">SUM(S1767:S1767)</f>
        <v>#VALUE!</v>
      </c>
      <c r="U1767" s="36" t="e">
        <f aca="false">IF(SimQ6_EName="A",U1766+1,IF(SimQ6_EName="S",U1766-1,U1766))</f>
        <v>#VALUE!</v>
      </c>
      <c r="V1767" s="36" t="e">
        <f aca="false">U1767-T1767</f>
        <v>#VALUE!</v>
      </c>
      <c r="W1767" s="36" t="e">
        <f aca="false">IF(OR(SimQ6_EName="A",SimQ6_EName="Balk"),W1766+1,W1766)</f>
        <v>#VALUE!</v>
      </c>
      <c r="X1767" s="36" t="e">
        <f aca="false">IF(SimQ6_NextArr&gt;1000,999999,INDEX(SimQ6_TBA,SimQ6_NextArr))</f>
        <v>#VALUE!</v>
      </c>
      <c r="Y1767" s="36" t="e">
        <f aca="false">IF(OR(AND(SimQ6_EName="A",SimQ6_NextServe&lt;9999),(AND(SimQ6_EName="S",V1766&gt;0)),SimQ6_EName="Balk"),Y1766+1,Y1766)</f>
        <v>#VALUE!</v>
      </c>
      <c r="Z1767" s="36" t="e">
        <f aca="false">IF(SimQ6_NextServ&gt;1000,999999,INDEX(SimQ6_TFS,SimQ6_NextServ))</f>
        <v>#VALUE!</v>
      </c>
      <c r="AA1767" s="36" t="e">
        <f aca="false">IF(AND(SimQ6_EName="A",SimQ6_NextServe=1),SimQ6_NextTFS+SimQ6_Time,IF(AND(SimQ6_EIndex=1,V1766&gt;0),SimQ6_NextTFS+SimQ6_Time,IF(AND(SimQ6_EIndex=1,V1766=0),100000,AA1766)))</f>
        <v>#VALUE!</v>
      </c>
      <c r="AB1767" s="36" t="e">
        <f aca="false">IF(OR(SimQ6_EName="A",SimQ6_EName="Balk"),SimQ6_Time+SimQ6_NextTBA,AB1766)</f>
        <v>#VALUE!</v>
      </c>
      <c r="AC1767" s="46" t="e">
        <f aca="false">IF(AND(OR(SimQ6_EName="A",SimQ6_EName="Balk"),SimQ6_Time&gt;=SimQ6_Start,SimQ6_Time&lt;=SimQ6_Stop),1,0)</f>
        <v>#VALUE!</v>
      </c>
      <c r="AD1767" s="46" t="e">
        <f aca="false">IF(AND(SimQ6_EName="A",SimQ6_Time&gt;=SimQ6_Start,SimQ6_Time&lt;=SimQ6_Stop),1,0)</f>
        <v>#VALUE!</v>
      </c>
    </row>
    <row r="1768" customFormat="false" ht="13" hidden="false" customHeight="false" outlineLevel="0" collapsed="false">
      <c r="M1768" s="34" t="n">
        <v>1763</v>
      </c>
      <c r="N1768" s="36" t="e">
        <f aca="false">MIN(AA1767:AB1767)</f>
        <v>#VALUE!</v>
      </c>
      <c r="O1768" s="36" t="e">
        <f aca="false">MAX(MIN(N1769,SimQ6_Stop),SimQ6_Start)-MAX(MIN(N1768,SimQ6_Stop),SimQ6_Start)</f>
        <v>#VALUE!</v>
      </c>
      <c r="P1768" s="36" t="e">
        <f aca="false">MATCH(SimQ6_Time,AA1767:AB1767,0)</f>
        <v>#VALUE!</v>
      </c>
      <c r="Q1768" s="36" t="e">
        <f aca="false">IF(AND(SimQ6_EIndex=2,U1767=SimQ6_NMax),"Balk",INDEX(SimQ6_EventNames,SimQ6_EIndex))</f>
        <v>#VALUE!</v>
      </c>
      <c r="R1768" s="36" t="e">
        <f aca="false">IF(MIN(S1767:S1767)&lt;1,MATCH(MIN(S1767:S1767),S1767:S1767,0),9999)</f>
        <v>#VALUE!</v>
      </c>
      <c r="S1768" s="36" t="e">
        <f aca="false">IF(AND(SimQ6_EName="A",SimQ6_NextServe=1),S1767+1,IF(AND(SimQ6_EIndex=1,V1767=0),MAX(S1767-1,0),S1767))</f>
        <v>#VALUE!</v>
      </c>
      <c r="T1768" s="36" t="e">
        <f aca="false">SUM(S1768:S1768)</f>
        <v>#VALUE!</v>
      </c>
      <c r="U1768" s="36" t="e">
        <f aca="false">IF(SimQ6_EName="A",U1767+1,IF(SimQ6_EName="S",U1767-1,U1767))</f>
        <v>#VALUE!</v>
      </c>
      <c r="V1768" s="36" t="e">
        <f aca="false">U1768-T1768</f>
        <v>#VALUE!</v>
      </c>
      <c r="W1768" s="36" t="e">
        <f aca="false">IF(OR(SimQ6_EName="A",SimQ6_EName="Balk"),W1767+1,W1767)</f>
        <v>#VALUE!</v>
      </c>
      <c r="X1768" s="36" t="e">
        <f aca="false">IF(SimQ6_NextArr&gt;1000,999999,INDEX(SimQ6_TBA,SimQ6_NextArr))</f>
        <v>#VALUE!</v>
      </c>
      <c r="Y1768" s="36" t="e">
        <f aca="false">IF(OR(AND(SimQ6_EName="A",SimQ6_NextServe&lt;9999),(AND(SimQ6_EName="S",V1767&gt;0)),SimQ6_EName="Balk"),Y1767+1,Y1767)</f>
        <v>#VALUE!</v>
      </c>
      <c r="Z1768" s="36" t="e">
        <f aca="false">IF(SimQ6_NextServ&gt;1000,999999,INDEX(SimQ6_TFS,SimQ6_NextServ))</f>
        <v>#VALUE!</v>
      </c>
      <c r="AA1768" s="36" t="e">
        <f aca="false">IF(AND(SimQ6_EName="A",SimQ6_NextServe=1),SimQ6_NextTFS+SimQ6_Time,IF(AND(SimQ6_EIndex=1,V1767&gt;0),SimQ6_NextTFS+SimQ6_Time,IF(AND(SimQ6_EIndex=1,V1767=0),100000,AA1767)))</f>
        <v>#VALUE!</v>
      </c>
      <c r="AB1768" s="36" t="e">
        <f aca="false">IF(OR(SimQ6_EName="A",SimQ6_EName="Balk"),SimQ6_Time+SimQ6_NextTBA,AB1767)</f>
        <v>#VALUE!</v>
      </c>
      <c r="AC1768" s="46" t="e">
        <f aca="false">IF(AND(OR(SimQ6_EName="A",SimQ6_EName="Balk"),SimQ6_Time&gt;=SimQ6_Start,SimQ6_Time&lt;=SimQ6_Stop),1,0)</f>
        <v>#VALUE!</v>
      </c>
      <c r="AD1768" s="46" t="e">
        <f aca="false">IF(AND(SimQ6_EName="A",SimQ6_Time&gt;=SimQ6_Start,SimQ6_Time&lt;=SimQ6_Stop),1,0)</f>
        <v>#VALUE!</v>
      </c>
    </row>
    <row r="1769" customFormat="false" ht="13" hidden="false" customHeight="false" outlineLevel="0" collapsed="false">
      <c r="M1769" s="34" t="n">
        <v>1764</v>
      </c>
      <c r="N1769" s="36" t="e">
        <f aca="false">MIN(AA1768:AB1768)</f>
        <v>#VALUE!</v>
      </c>
      <c r="O1769" s="36" t="e">
        <f aca="false">MAX(MIN(N1770,SimQ6_Stop),SimQ6_Start)-MAX(MIN(N1769,SimQ6_Stop),SimQ6_Start)</f>
        <v>#VALUE!</v>
      </c>
      <c r="P1769" s="36" t="e">
        <f aca="false">MATCH(SimQ6_Time,AA1768:AB1768,0)</f>
        <v>#VALUE!</v>
      </c>
      <c r="Q1769" s="36" t="e">
        <f aca="false">IF(AND(SimQ6_EIndex=2,U1768=SimQ6_NMax),"Balk",INDEX(SimQ6_EventNames,SimQ6_EIndex))</f>
        <v>#VALUE!</v>
      </c>
      <c r="R1769" s="36" t="e">
        <f aca="false">IF(MIN(S1768:S1768)&lt;1,MATCH(MIN(S1768:S1768),S1768:S1768,0),9999)</f>
        <v>#VALUE!</v>
      </c>
      <c r="S1769" s="36" t="e">
        <f aca="false">IF(AND(SimQ6_EName="A",SimQ6_NextServe=1),S1768+1,IF(AND(SimQ6_EIndex=1,V1768=0),MAX(S1768-1,0),S1768))</f>
        <v>#VALUE!</v>
      </c>
      <c r="T1769" s="36" t="e">
        <f aca="false">SUM(S1769:S1769)</f>
        <v>#VALUE!</v>
      </c>
      <c r="U1769" s="36" t="e">
        <f aca="false">IF(SimQ6_EName="A",U1768+1,IF(SimQ6_EName="S",U1768-1,U1768))</f>
        <v>#VALUE!</v>
      </c>
      <c r="V1769" s="36" t="e">
        <f aca="false">U1769-T1769</f>
        <v>#VALUE!</v>
      </c>
      <c r="W1769" s="36" t="e">
        <f aca="false">IF(OR(SimQ6_EName="A",SimQ6_EName="Balk"),W1768+1,W1768)</f>
        <v>#VALUE!</v>
      </c>
      <c r="X1769" s="36" t="e">
        <f aca="false">IF(SimQ6_NextArr&gt;1000,999999,INDEX(SimQ6_TBA,SimQ6_NextArr))</f>
        <v>#VALUE!</v>
      </c>
      <c r="Y1769" s="36" t="e">
        <f aca="false">IF(OR(AND(SimQ6_EName="A",SimQ6_NextServe&lt;9999),(AND(SimQ6_EName="S",V1768&gt;0)),SimQ6_EName="Balk"),Y1768+1,Y1768)</f>
        <v>#VALUE!</v>
      </c>
      <c r="Z1769" s="36" t="e">
        <f aca="false">IF(SimQ6_NextServ&gt;1000,999999,INDEX(SimQ6_TFS,SimQ6_NextServ))</f>
        <v>#VALUE!</v>
      </c>
      <c r="AA1769" s="36" t="e">
        <f aca="false">IF(AND(SimQ6_EName="A",SimQ6_NextServe=1),SimQ6_NextTFS+SimQ6_Time,IF(AND(SimQ6_EIndex=1,V1768&gt;0),SimQ6_NextTFS+SimQ6_Time,IF(AND(SimQ6_EIndex=1,V1768=0),100000,AA1768)))</f>
        <v>#VALUE!</v>
      </c>
      <c r="AB1769" s="36" t="e">
        <f aca="false">IF(OR(SimQ6_EName="A",SimQ6_EName="Balk"),SimQ6_Time+SimQ6_NextTBA,AB1768)</f>
        <v>#VALUE!</v>
      </c>
      <c r="AC1769" s="46" t="e">
        <f aca="false">IF(AND(OR(SimQ6_EName="A",SimQ6_EName="Balk"),SimQ6_Time&gt;=SimQ6_Start,SimQ6_Time&lt;=SimQ6_Stop),1,0)</f>
        <v>#VALUE!</v>
      </c>
      <c r="AD1769" s="46" t="e">
        <f aca="false">IF(AND(SimQ6_EName="A",SimQ6_Time&gt;=SimQ6_Start,SimQ6_Time&lt;=SimQ6_Stop),1,0)</f>
        <v>#VALUE!</v>
      </c>
    </row>
    <row r="1770" customFormat="false" ht="13" hidden="false" customHeight="false" outlineLevel="0" collapsed="false">
      <c r="M1770" s="34" t="n">
        <v>1765</v>
      </c>
      <c r="N1770" s="36" t="e">
        <f aca="false">MIN(AA1769:AB1769)</f>
        <v>#VALUE!</v>
      </c>
      <c r="O1770" s="36" t="e">
        <f aca="false">MAX(MIN(N1771,SimQ6_Stop),SimQ6_Start)-MAX(MIN(N1770,SimQ6_Stop),SimQ6_Start)</f>
        <v>#VALUE!</v>
      </c>
      <c r="P1770" s="36" t="e">
        <f aca="false">MATCH(SimQ6_Time,AA1769:AB1769,0)</f>
        <v>#VALUE!</v>
      </c>
      <c r="Q1770" s="36" t="e">
        <f aca="false">IF(AND(SimQ6_EIndex=2,U1769=SimQ6_NMax),"Balk",INDEX(SimQ6_EventNames,SimQ6_EIndex))</f>
        <v>#VALUE!</v>
      </c>
      <c r="R1770" s="36" t="e">
        <f aca="false">IF(MIN(S1769:S1769)&lt;1,MATCH(MIN(S1769:S1769),S1769:S1769,0),9999)</f>
        <v>#VALUE!</v>
      </c>
      <c r="S1770" s="36" t="e">
        <f aca="false">IF(AND(SimQ6_EName="A",SimQ6_NextServe=1),S1769+1,IF(AND(SimQ6_EIndex=1,V1769=0),MAX(S1769-1,0),S1769))</f>
        <v>#VALUE!</v>
      </c>
      <c r="T1770" s="36" t="e">
        <f aca="false">SUM(S1770:S1770)</f>
        <v>#VALUE!</v>
      </c>
      <c r="U1770" s="36" t="e">
        <f aca="false">IF(SimQ6_EName="A",U1769+1,IF(SimQ6_EName="S",U1769-1,U1769))</f>
        <v>#VALUE!</v>
      </c>
      <c r="V1770" s="36" t="e">
        <f aca="false">U1770-T1770</f>
        <v>#VALUE!</v>
      </c>
      <c r="W1770" s="36" t="e">
        <f aca="false">IF(OR(SimQ6_EName="A",SimQ6_EName="Balk"),W1769+1,W1769)</f>
        <v>#VALUE!</v>
      </c>
      <c r="X1770" s="36" t="e">
        <f aca="false">IF(SimQ6_NextArr&gt;1000,999999,INDEX(SimQ6_TBA,SimQ6_NextArr))</f>
        <v>#VALUE!</v>
      </c>
      <c r="Y1770" s="36" t="e">
        <f aca="false">IF(OR(AND(SimQ6_EName="A",SimQ6_NextServe&lt;9999),(AND(SimQ6_EName="S",V1769&gt;0)),SimQ6_EName="Balk"),Y1769+1,Y1769)</f>
        <v>#VALUE!</v>
      </c>
      <c r="Z1770" s="36" t="e">
        <f aca="false">IF(SimQ6_NextServ&gt;1000,999999,INDEX(SimQ6_TFS,SimQ6_NextServ))</f>
        <v>#VALUE!</v>
      </c>
      <c r="AA1770" s="36" t="e">
        <f aca="false">IF(AND(SimQ6_EName="A",SimQ6_NextServe=1),SimQ6_NextTFS+SimQ6_Time,IF(AND(SimQ6_EIndex=1,V1769&gt;0),SimQ6_NextTFS+SimQ6_Time,IF(AND(SimQ6_EIndex=1,V1769=0),100000,AA1769)))</f>
        <v>#VALUE!</v>
      </c>
      <c r="AB1770" s="36" t="e">
        <f aca="false">IF(OR(SimQ6_EName="A",SimQ6_EName="Balk"),SimQ6_Time+SimQ6_NextTBA,AB1769)</f>
        <v>#VALUE!</v>
      </c>
      <c r="AC1770" s="46" t="e">
        <f aca="false">IF(AND(OR(SimQ6_EName="A",SimQ6_EName="Balk"),SimQ6_Time&gt;=SimQ6_Start,SimQ6_Time&lt;=SimQ6_Stop),1,0)</f>
        <v>#VALUE!</v>
      </c>
      <c r="AD1770" s="46" t="e">
        <f aca="false">IF(AND(SimQ6_EName="A",SimQ6_Time&gt;=SimQ6_Start,SimQ6_Time&lt;=SimQ6_Stop),1,0)</f>
        <v>#VALUE!</v>
      </c>
    </row>
    <row r="1771" customFormat="false" ht="13" hidden="false" customHeight="false" outlineLevel="0" collapsed="false">
      <c r="M1771" s="34" t="n">
        <v>1766</v>
      </c>
      <c r="N1771" s="36" t="e">
        <f aca="false">MIN(AA1770:AB1770)</f>
        <v>#VALUE!</v>
      </c>
      <c r="O1771" s="36" t="e">
        <f aca="false">MAX(MIN(N1772,SimQ6_Stop),SimQ6_Start)-MAX(MIN(N1771,SimQ6_Stop),SimQ6_Start)</f>
        <v>#VALUE!</v>
      </c>
      <c r="P1771" s="36" t="e">
        <f aca="false">MATCH(SimQ6_Time,AA1770:AB1770,0)</f>
        <v>#VALUE!</v>
      </c>
      <c r="Q1771" s="36" t="e">
        <f aca="false">IF(AND(SimQ6_EIndex=2,U1770=SimQ6_NMax),"Balk",INDEX(SimQ6_EventNames,SimQ6_EIndex))</f>
        <v>#VALUE!</v>
      </c>
      <c r="R1771" s="36" t="e">
        <f aca="false">IF(MIN(S1770:S1770)&lt;1,MATCH(MIN(S1770:S1770),S1770:S1770,0),9999)</f>
        <v>#VALUE!</v>
      </c>
      <c r="S1771" s="36" t="e">
        <f aca="false">IF(AND(SimQ6_EName="A",SimQ6_NextServe=1),S1770+1,IF(AND(SimQ6_EIndex=1,V1770=0),MAX(S1770-1,0),S1770))</f>
        <v>#VALUE!</v>
      </c>
      <c r="T1771" s="36" t="e">
        <f aca="false">SUM(S1771:S1771)</f>
        <v>#VALUE!</v>
      </c>
      <c r="U1771" s="36" t="e">
        <f aca="false">IF(SimQ6_EName="A",U1770+1,IF(SimQ6_EName="S",U1770-1,U1770))</f>
        <v>#VALUE!</v>
      </c>
      <c r="V1771" s="36" t="e">
        <f aca="false">U1771-T1771</f>
        <v>#VALUE!</v>
      </c>
      <c r="W1771" s="36" t="e">
        <f aca="false">IF(OR(SimQ6_EName="A",SimQ6_EName="Balk"),W1770+1,W1770)</f>
        <v>#VALUE!</v>
      </c>
      <c r="X1771" s="36" t="e">
        <f aca="false">IF(SimQ6_NextArr&gt;1000,999999,INDEX(SimQ6_TBA,SimQ6_NextArr))</f>
        <v>#VALUE!</v>
      </c>
      <c r="Y1771" s="36" t="e">
        <f aca="false">IF(OR(AND(SimQ6_EName="A",SimQ6_NextServe&lt;9999),(AND(SimQ6_EName="S",V1770&gt;0)),SimQ6_EName="Balk"),Y1770+1,Y1770)</f>
        <v>#VALUE!</v>
      </c>
      <c r="Z1771" s="36" t="e">
        <f aca="false">IF(SimQ6_NextServ&gt;1000,999999,INDEX(SimQ6_TFS,SimQ6_NextServ))</f>
        <v>#VALUE!</v>
      </c>
      <c r="AA1771" s="36" t="e">
        <f aca="false">IF(AND(SimQ6_EName="A",SimQ6_NextServe=1),SimQ6_NextTFS+SimQ6_Time,IF(AND(SimQ6_EIndex=1,V1770&gt;0),SimQ6_NextTFS+SimQ6_Time,IF(AND(SimQ6_EIndex=1,V1770=0),100000,AA1770)))</f>
        <v>#VALUE!</v>
      </c>
      <c r="AB1771" s="36" t="e">
        <f aca="false">IF(OR(SimQ6_EName="A",SimQ6_EName="Balk"),SimQ6_Time+SimQ6_NextTBA,AB1770)</f>
        <v>#VALUE!</v>
      </c>
      <c r="AC1771" s="46" t="e">
        <f aca="false">IF(AND(OR(SimQ6_EName="A",SimQ6_EName="Balk"),SimQ6_Time&gt;=SimQ6_Start,SimQ6_Time&lt;=SimQ6_Stop),1,0)</f>
        <v>#VALUE!</v>
      </c>
      <c r="AD1771" s="46" t="e">
        <f aca="false">IF(AND(SimQ6_EName="A",SimQ6_Time&gt;=SimQ6_Start,SimQ6_Time&lt;=SimQ6_Stop),1,0)</f>
        <v>#VALUE!</v>
      </c>
    </row>
    <row r="1772" customFormat="false" ht="13" hidden="false" customHeight="false" outlineLevel="0" collapsed="false">
      <c r="M1772" s="34" t="n">
        <v>1767</v>
      </c>
      <c r="N1772" s="36" t="e">
        <f aca="false">MIN(AA1771:AB1771)</f>
        <v>#VALUE!</v>
      </c>
      <c r="O1772" s="36" t="e">
        <f aca="false">MAX(MIN(N1773,SimQ6_Stop),SimQ6_Start)-MAX(MIN(N1772,SimQ6_Stop),SimQ6_Start)</f>
        <v>#VALUE!</v>
      </c>
      <c r="P1772" s="36" t="e">
        <f aca="false">MATCH(SimQ6_Time,AA1771:AB1771,0)</f>
        <v>#VALUE!</v>
      </c>
      <c r="Q1772" s="36" t="e">
        <f aca="false">IF(AND(SimQ6_EIndex=2,U1771=SimQ6_NMax),"Balk",INDEX(SimQ6_EventNames,SimQ6_EIndex))</f>
        <v>#VALUE!</v>
      </c>
      <c r="R1772" s="36" t="e">
        <f aca="false">IF(MIN(S1771:S1771)&lt;1,MATCH(MIN(S1771:S1771),S1771:S1771,0),9999)</f>
        <v>#VALUE!</v>
      </c>
      <c r="S1772" s="36" t="e">
        <f aca="false">IF(AND(SimQ6_EName="A",SimQ6_NextServe=1),S1771+1,IF(AND(SimQ6_EIndex=1,V1771=0),MAX(S1771-1,0),S1771))</f>
        <v>#VALUE!</v>
      </c>
      <c r="T1772" s="36" t="e">
        <f aca="false">SUM(S1772:S1772)</f>
        <v>#VALUE!</v>
      </c>
      <c r="U1772" s="36" t="e">
        <f aca="false">IF(SimQ6_EName="A",U1771+1,IF(SimQ6_EName="S",U1771-1,U1771))</f>
        <v>#VALUE!</v>
      </c>
      <c r="V1772" s="36" t="e">
        <f aca="false">U1772-T1772</f>
        <v>#VALUE!</v>
      </c>
      <c r="W1772" s="36" t="e">
        <f aca="false">IF(OR(SimQ6_EName="A",SimQ6_EName="Balk"),W1771+1,W1771)</f>
        <v>#VALUE!</v>
      </c>
      <c r="X1772" s="36" t="e">
        <f aca="false">IF(SimQ6_NextArr&gt;1000,999999,INDEX(SimQ6_TBA,SimQ6_NextArr))</f>
        <v>#VALUE!</v>
      </c>
      <c r="Y1772" s="36" t="e">
        <f aca="false">IF(OR(AND(SimQ6_EName="A",SimQ6_NextServe&lt;9999),(AND(SimQ6_EName="S",V1771&gt;0)),SimQ6_EName="Balk"),Y1771+1,Y1771)</f>
        <v>#VALUE!</v>
      </c>
      <c r="Z1772" s="36" t="e">
        <f aca="false">IF(SimQ6_NextServ&gt;1000,999999,INDEX(SimQ6_TFS,SimQ6_NextServ))</f>
        <v>#VALUE!</v>
      </c>
      <c r="AA1772" s="36" t="e">
        <f aca="false">IF(AND(SimQ6_EName="A",SimQ6_NextServe=1),SimQ6_NextTFS+SimQ6_Time,IF(AND(SimQ6_EIndex=1,V1771&gt;0),SimQ6_NextTFS+SimQ6_Time,IF(AND(SimQ6_EIndex=1,V1771=0),100000,AA1771)))</f>
        <v>#VALUE!</v>
      </c>
      <c r="AB1772" s="36" t="e">
        <f aca="false">IF(OR(SimQ6_EName="A",SimQ6_EName="Balk"),SimQ6_Time+SimQ6_NextTBA,AB1771)</f>
        <v>#VALUE!</v>
      </c>
      <c r="AC1772" s="46" t="e">
        <f aca="false">IF(AND(OR(SimQ6_EName="A",SimQ6_EName="Balk"),SimQ6_Time&gt;=SimQ6_Start,SimQ6_Time&lt;=SimQ6_Stop),1,0)</f>
        <v>#VALUE!</v>
      </c>
      <c r="AD1772" s="46" t="e">
        <f aca="false">IF(AND(SimQ6_EName="A",SimQ6_Time&gt;=SimQ6_Start,SimQ6_Time&lt;=SimQ6_Stop),1,0)</f>
        <v>#VALUE!</v>
      </c>
    </row>
    <row r="1773" customFormat="false" ht="13" hidden="false" customHeight="false" outlineLevel="0" collapsed="false">
      <c r="M1773" s="34" t="n">
        <v>1768</v>
      </c>
      <c r="N1773" s="36" t="e">
        <f aca="false">MIN(AA1772:AB1772)</f>
        <v>#VALUE!</v>
      </c>
      <c r="O1773" s="36" t="e">
        <f aca="false">MAX(MIN(N1774,SimQ6_Stop),SimQ6_Start)-MAX(MIN(N1773,SimQ6_Stop),SimQ6_Start)</f>
        <v>#VALUE!</v>
      </c>
      <c r="P1773" s="36" t="e">
        <f aca="false">MATCH(SimQ6_Time,AA1772:AB1772,0)</f>
        <v>#VALUE!</v>
      </c>
      <c r="Q1773" s="36" t="e">
        <f aca="false">IF(AND(SimQ6_EIndex=2,U1772=SimQ6_NMax),"Balk",INDEX(SimQ6_EventNames,SimQ6_EIndex))</f>
        <v>#VALUE!</v>
      </c>
      <c r="R1773" s="36" t="e">
        <f aca="false">IF(MIN(S1772:S1772)&lt;1,MATCH(MIN(S1772:S1772),S1772:S1772,0),9999)</f>
        <v>#VALUE!</v>
      </c>
      <c r="S1773" s="36" t="e">
        <f aca="false">IF(AND(SimQ6_EName="A",SimQ6_NextServe=1),S1772+1,IF(AND(SimQ6_EIndex=1,V1772=0),MAX(S1772-1,0),S1772))</f>
        <v>#VALUE!</v>
      </c>
      <c r="T1773" s="36" t="e">
        <f aca="false">SUM(S1773:S1773)</f>
        <v>#VALUE!</v>
      </c>
      <c r="U1773" s="36" t="e">
        <f aca="false">IF(SimQ6_EName="A",U1772+1,IF(SimQ6_EName="S",U1772-1,U1772))</f>
        <v>#VALUE!</v>
      </c>
      <c r="V1773" s="36" t="e">
        <f aca="false">U1773-T1773</f>
        <v>#VALUE!</v>
      </c>
      <c r="W1773" s="36" t="e">
        <f aca="false">IF(OR(SimQ6_EName="A",SimQ6_EName="Balk"),W1772+1,W1772)</f>
        <v>#VALUE!</v>
      </c>
      <c r="X1773" s="36" t="e">
        <f aca="false">IF(SimQ6_NextArr&gt;1000,999999,INDEX(SimQ6_TBA,SimQ6_NextArr))</f>
        <v>#VALUE!</v>
      </c>
      <c r="Y1773" s="36" t="e">
        <f aca="false">IF(OR(AND(SimQ6_EName="A",SimQ6_NextServe&lt;9999),(AND(SimQ6_EName="S",V1772&gt;0)),SimQ6_EName="Balk"),Y1772+1,Y1772)</f>
        <v>#VALUE!</v>
      </c>
      <c r="Z1773" s="36" t="e">
        <f aca="false">IF(SimQ6_NextServ&gt;1000,999999,INDEX(SimQ6_TFS,SimQ6_NextServ))</f>
        <v>#VALUE!</v>
      </c>
      <c r="AA1773" s="36" t="e">
        <f aca="false">IF(AND(SimQ6_EName="A",SimQ6_NextServe=1),SimQ6_NextTFS+SimQ6_Time,IF(AND(SimQ6_EIndex=1,V1772&gt;0),SimQ6_NextTFS+SimQ6_Time,IF(AND(SimQ6_EIndex=1,V1772=0),100000,AA1772)))</f>
        <v>#VALUE!</v>
      </c>
      <c r="AB1773" s="36" t="e">
        <f aca="false">IF(OR(SimQ6_EName="A",SimQ6_EName="Balk"),SimQ6_Time+SimQ6_NextTBA,AB1772)</f>
        <v>#VALUE!</v>
      </c>
      <c r="AC1773" s="46" t="e">
        <f aca="false">IF(AND(OR(SimQ6_EName="A",SimQ6_EName="Balk"),SimQ6_Time&gt;=SimQ6_Start,SimQ6_Time&lt;=SimQ6_Stop),1,0)</f>
        <v>#VALUE!</v>
      </c>
      <c r="AD1773" s="46" t="e">
        <f aca="false">IF(AND(SimQ6_EName="A",SimQ6_Time&gt;=SimQ6_Start,SimQ6_Time&lt;=SimQ6_Stop),1,0)</f>
        <v>#VALUE!</v>
      </c>
    </row>
    <row r="1774" customFormat="false" ht="13" hidden="false" customHeight="false" outlineLevel="0" collapsed="false">
      <c r="M1774" s="34" t="n">
        <v>1769</v>
      </c>
      <c r="N1774" s="36" t="e">
        <f aca="false">MIN(AA1773:AB1773)</f>
        <v>#VALUE!</v>
      </c>
      <c r="O1774" s="36" t="e">
        <f aca="false">MAX(MIN(N1775,SimQ6_Stop),SimQ6_Start)-MAX(MIN(N1774,SimQ6_Stop),SimQ6_Start)</f>
        <v>#VALUE!</v>
      </c>
      <c r="P1774" s="36" t="e">
        <f aca="false">MATCH(SimQ6_Time,AA1773:AB1773,0)</f>
        <v>#VALUE!</v>
      </c>
      <c r="Q1774" s="36" t="e">
        <f aca="false">IF(AND(SimQ6_EIndex=2,U1773=SimQ6_NMax),"Balk",INDEX(SimQ6_EventNames,SimQ6_EIndex))</f>
        <v>#VALUE!</v>
      </c>
      <c r="R1774" s="36" t="e">
        <f aca="false">IF(MIN(S1773:S1773)&lt;1,MATCH(MIN(S1773:S1773),S1773:S1773,0),9999)</f>
        <v>#VALUE!</v>
      </c>
      <c r="S1774" s="36" t="e">
        <f aca="false">IF(AND(SimQ6_EName="A",SimQ6_NextServe=1),S1773+1,IF(AND(SimQ6_EIndex=1,V1773=0),MAX(S1773-1,0),S1773))</f>
        <v>#VALUE!</v>
      </c>
      <c r="T1774" s="36" t="e">
        <f aca="false">SUM(S1774:S1774)</f>
        <v>#VALUE!</v>
      </c>
      <c r="U1774" s="36" t="e">
        <f aca="false">IF(SimQ6_EName="A",U1773+1,IF(SimQ6_EName="S",U1773-1,U1773))</f>
        <v>#VALUE!</v>
      </c>
      <c r="V1774" s="36" t="e">
        <f aca="false">U1774-T1774</f>
        <v>#VALUE!</v>
      </c>
      <c r="W1774" s="36" t="e">
        <f aca="false">IF(OR(SimQ6_EName="A",SimQ6_EName="Balk"),W1773+1,W1773)</f>
        <v>#VALUE!</v>
      </c>
      <c r="X1774" s="36" t="e">
        <f aca="false">IF(SimQ6_NextArr&gt;1000,999999,INDEX(SimQ6_TBA,SimQ6_NextArr))</f>
        <v>#VALUE!</v>
      </c>
      <c r="Y1774" s="36" t="e">
        <f aca="false">IF(OR(AND(SimQ6_EName="A",SimQ6_NextServe&lt;9999),(AND(SimQ6_EName="S",V1773&gt;0)),SimQ6_EName="Balk"),Y1773+1,Y1773)</f>
        <v>#VALUE!</v>
      </c>
      <c r="Z1774" s="36" t="e">
        <f aca="false">IF(SimQ6_NextServ&gt;1000,999999,INDEX(SimQ6_TFS,SimQ6_NextServ))</f>
        <v>#VALUE!</v>
      </c>
      <c r="AA1774" s="36" t="e">
        <f aca="false">IF(AND(SimQ6_EName="A",SimQ6_NextServe=1),SimQ6_NextTFS+SimQ6_Time,IF(AND(SimQ6_EIndex=1,V1773&gt;0),SimQ6_NextTFS+SimQ6_Time,IF(AND(SimQ6_EIndex=1,V1773=0),100000,AA1773)))</f>
        <v>#VALUE!</v>
      </c>
      <c r="AB1774" s="36" t="e">
        <f aca="false">IF(OR(SimQ6_EName="A",SimQ6_EName="Balk"),SimQ6_Time+SimQ6_NextTBA,AB1773)</f>
        <v>#VALUE!</v>
      </c>
      <c r="AC1774" s="46" t="e">
        <f aca="false">IF(AND(OR(SimQ6_EName="A",SimQ6_EName="Balk"),SimQ6_Time&gt;=SimQ6_Start,SimQ6_Time&lt;=SimQ6_Stop),1,0)</f>
        <v>#VALUE!</v>
      </c>
      <c r="AD1774" s="46" t="e">
        <f aca="false">IF(AND(SimQ6_EName="A",SimQ6_Time&gt;=SimQ6_Start,SimQ6_Time&lt;=SimQ6_Stop),1,0)</f>
        <v>#VALUE!</v>
      </c>
    </row>
    <row r="1775" customFormat="false" ht="13" hidden="false" customHeight="false" outlineLevel="0" collapsed="false">
      <c r="M1775" s="34" t="n">
        <v>1770</v>
      </c>
      <c r="N1775" s="36" t="e">
        <f aca="false">MIN(AA1774:AB1774)</f>
        <v>#VALUE!</v>
      </c>
      <c r="O1775" s="36" t="e">
        <f aca="false">MAX(MIN(N1776,SimQ6_Stop),SimQ6_Start)-MAX(MIN(N1775,SimQ6_Stop),SimQ6_Start)</f>
        <v>#VALUE!</v>
      </c>
      <c r="P1775" s="36" t="e">
        <f aca="false">MATCH(SimQ6_Time,AA1774:AB1774,0)</f>
        <v>#VALUE!</v>
      </c>
      <c r="Q1775" s="36" t="e">
        <f aca="false">IF(AND(SimQ6_EIndex=2,U1774=SimQ6_NMax),"Balk",INDEX(SimQ6_EventNames,SimQ6_EIndex))</f>
        <v>#VALUE!</v>
      </c>
      <c r="R1775" s="36" t="e">
        <f aca="false">IF(MIN(S1774:S1774)&lt;1,MATCH(MIN(S1774:S1774),S1774:S1774,0),9999)</f>
        <v>#VALUE!</v>
      </c>
      <c r="S1775" s="36" t="e">
        <f aca="false">IF(AND(SimQ6_EName="A",SimQ6_NextServe=1),S1774+1,IF(AND(SimQ6_EIndex=1,V1774=0),MAX(S1774-1,0),S1774))</f>
        <v>#VALUE!</v>
      </c>
      <c r="T1775" s="36" t="e">
        <f aca="false">SUM(S1775:S1775)</f>
        <v>#VALUE!</v>
      </c>
      <c r="U1775" s="36" t="e">
        <f aca="false">IF(SimQ6_EName="A",U1774+1,IF(SimQ6_EName="S",U1774-1,U1774))</f>
        <v>#VALUE!</v>
      </c>
      <c r="V1775" s="36" t="e">
        <f aca="false">U1775-T1775</f>
        <v>#VALUE!</v>
      </c>
      <c r="W1775" s="36" t="e">
        <f aca="false">IF(OR(SimQ6_EName="A",SimQ6_EName="Balk"),W1774+1,W1774)</f>
        <v>#VALUE!</v>
      </c>
      <c r="X1775" s="36" t="e">
        <f aca="false">IF(SimQ6_NextArr&gt;1000,999999,INDEX(SimQ6_TBA,SimQ6_NextArr))</f>
        <v>#VALUE!</v>
      </c>
      <c r="Y1775" s="36" t="e">
        <f aca="false">IF(OR(AND(SimQ6_EName="A",SimQ6_NextServe&lt;9999),(AND(SimQ6_EName="S",V1774&gt;0)),SimQ6_EName="Balk"),Y1774+1,Y1774)</f>
        <v>#VALUE!</v>
      </c>
      <c r="Z1775" s="36" t="e">
        <f aca="false">IF(SimQ6_NextServ&gt;1000,999999,INDEX(SimQ6_TFS,SimQ6_NextServ))</f>
        <v>#VALUE!</v>
      </c>
      <c r="AA1775" s="36" t="e">
        <f aca="false">IF(AND(SimQ6_EName="A",SimQ6_NextServe=1),SimQ6_NextTFS+SimQ6_Time,IF(AND(SimQ6_EIndex=1,V1774&gt;0),SimQ6_NextTFS+SimQ6_Time,IF(AND(SimQ6_EIndex=1,V1774=0),100000,AA1774)))</f>
        <v>#VALUE!</v>
      </c>
      <c r="AB1775" s="36" t="e">
        <f aca="false">IF(OR(SimQ6_EName="A",SimQ6_EName="Balk"),SimQ6_Time+SimQ6_NextTBA,AB1774)</f>
        <v>#VALUE!</v>
      </c>
      <c r="AC1775" s="46" t="e">
        <f aca="false">IF(AND(OR(SimQ6_EName="A",SimQ6_EName="Balk"),SimQ6_Time&gt;=SimQ6_Start,SimQ6_Time&lt;=SimQ6_Stop),1,0)</f>
        <v>#VALUE!</v>
      </c>
      <c r="AD1775" s="46" t="e">
        <f aca="false">IF(AND(SimQ6_EName="A",SimQ6_Time&gt;=SimQ6_Start,SimQ6_Time&lt;=SimQ6_Stop),1,0)</f>
        <v>#VALUE!</v>
      </c>
    </row>
    <row r="1776" customFormat="false" ht="13" hidden="false" customHeight="false" outlineLevel="0" collapsed="false">
      <c r="M1776" s="34" t="n">
        <v>1771</v>
      </c>
      <c r="N1776" s="36" t="e">
        <f aca="false">MIN(AA1775:AB1775)</f>
        <v>#VALUE!</v>
      </c>
      <c r="O1776" s="36" t="e">
        <f aca="false">MAX(MIN(N1777,SimQ6_Stop),SimQ6_Start)-MAX(MIN(N1776,SimQ6_Stop),SimQ6_Start)</f>
        <v>#VALUE!</v>
      </c>
      <c r="P1776" s="36" t="e">
        <f aca="false">MATCH(SimQ6_Time,AA1775:AB1775,0)</f>
        <v>#VALUE!</v>
      </c>
      <c r="Q1776" s="36" t="e">
        <f aca="false">IF(AND(SimQ6_EIndex=2,U1775=SimQ6_NMax),"Balk",INDEX(SimQ6_EventNames,SimQ6_EIndex))</f>
        <v>#VALUE!</v>
      </c>
      <c r="R1776" s="36" t="e">
        <f aca="false">IF(MIN(S1775:S1775)&lt;1,MATCH(MIN(S1775:S1775),S1775:S1775,0),9999)</f>
        <v>#VALUE!</v>
      </c>
      <c r="S1776" s="36" t="e">
        <f aca="false">IF(AND(SimQ6_EName="A",SimQ6_NextServe=1),S1775+1,IF(AND(SimQ6_EIndex=1,V1775=0),MAX(S1775-1,0),S1775))</f>
        <v>#VALUE!</v>
      </c>
      <c r="T1776" s="36" t="e">
        <f aca="false">SUM(S1776:S1776)</f>
        <v>#VALUE!</v>
      </c>
      <c r="U1776" s="36" t="e">
        <f aca="false">IF(SimQ6_EName="A",U1775+1,IF(SimQ6_EName="S",U1775-1,U1775))</f>
        <v>#VALUE!</v>
      </c>
      <c r="V1776" s="36" t="e">
        <f aca="false">U1776-T1776</f>
        <v>#VALUE!</v>
      </c>
      <c r="W1776" s="36" t="e">
        <f aca="false">IF(OR(SimQ6_EName="A",SimQ6_EName="Balk"),W1775+1,W1775)</f>
        <v>#VALUE!</v>
      </c>
      <c r="X1776" s="36" t="e">
        <f aca="false">IF(SimQ6_NextArr&gt;1000,999999,INDEX(SimQ6_TBA,SimQ6_NextArr))</f>
        <v>#VALUE!</v>
      </c>
      <c r="Y1776" s="36" t="e">
        <f aca="false">IF(OR(AND(SimQ6_EName="A",SimQ6_NextServe&lt;9999),(AND(SimQ6_EName="S",V1775&gt;0)),SimQ6_EName="Balk"),Y1775+1,Y1775)</f>
        <v>#VALUE!</v>
      </c>
      <c r="Z1776" s="36" t="e">
        <f aca="false">IF(SimQ6_NextServ&gt;1000,999999,INDEX(SimQ6_TFS,SimQ6_NextServ))</f>
        <v>#VALUE!</v>
      </c>
      <c r="AA1776" s="36" t="e">
        <f aca="false">IF(AND(SimQ6_EName="A",SimQ6_NextServe=1),SimQ6_NextTFS+SimQ6_Time,IF(AND(SimQ6_EIndex=1,V1775&gt;0),SimQ6_NextTFS+SimQ6_Time,IF(AND(SimQ6_EIndex=1,V1775=0),100000,AA1775)))</f>
        <v>#VALUE!</v>
      </c>
      <c r="AB1776" s="36" t="e">
        <f aca="false">IF(OR(SimQ6_EName="A",SimQ6_EName="Balk"),SimQ6_Time+SimQ6_NextTBA,AB1775)</f>
        <v>#VALUE!</v>
      </c>
      <c r="AC1776" s="46" t="e">
        <f aca="false">IF(AND(OR(SimQ6_EName="A",SimQ6_EName="Balk"),SimQ6_Time&gt;=SimQ6_Start,SimQ6_Time&lt;=SimQ6_Stop),1,0)</f>
        <v>#VALUE!</v>
      </c>
      <c r="AD1776" s="46" t="e">
        <f aca="false">IF(AND(SimQ6_EName="A",SimQ6_Time&gt;=SimQ6_Start,SimQ6_Time&lt;=SimQ6_Stop),1,0)</f>
        <v>#VALUE!</v>
      </c>
    </row>
    <row r="1777" customFormat="false" ht="13" hidden="false" customHeight="false" outlineLevel="0" collapsed="false">
      <c r="M1777" s="34" t="n">
        <v>1772</v>
      </c>
      <c r="N1777" s="36" t="e">
        <f aca="false">MIN(AA1776:AB1776)</f>
        <v>#VALUE!</v>
      </c>
      <c r="O1777" s="36" t="e">
        <f aca="false">MAX(MIN(N1778,SimQ6_Stop),SimQ6_Start)-MAX(MIN(N1777,SimQ6_Stop),SimQ6_Start)</f>
        <v>#VALUE!</v>
      </c>
      <c r="P1777" s="36" t="e">
        <f aca="false">MATCH(SimQ6_Time,AA1776:AB1776,0)</f>
        <v>#VALUE!</v>
      </c>
      <c r="Q1777" s="36" t="e">
        <f aca="false">IF(AND(SimQ6_EIndex=2,U1776=SimQ6_NMax),"Balk",INDEX(SimQ6_EventNames,SimQ6_EIndex))</f>
        <v>#VALUE!</v>
      </c>
      <c r="R1777" s="36" t="e">
        <f aca="false">IF(MIN(S1776:S1776)&lt;1,MATCH(MIN(S1776:S1776),S1776:S1776,0),9999)</f>
        <v>#VALUE!</v>
      </c>
      <c r="S1777" s="36" t="e">
        <f aca="false">IF(AND(SimQ6_EName="A",SimQ6_NextServe=1),S1776+1,IF(AND(SimQ6_EIndex=1,V1776=0),MAX(S1776-1,0),S1776))</f>
        <v>#VALUE!</v>
      </c>
      <c r="T1777" s="36" t="e">
        <f aca="false">SUM(S1777:S1777)</f>
        <v>#VALUE!</v>
      </c>
      <c r="U1777" s="36" t="e">
        <f aca="false">IF(SimQ6_EName="A",U1776+1,IF(SimQ6_EName="S",U1776-1,U1776))</f>
        <v>#VALUE!</v>
      </c>
      <c r="V1777" s="36" t="e">
        <f aca="false">U1777-T1777</f>
        <v>#VALUE!</v>
      </c>
      <c r="W1777" s="36" t="e">
        <f aca="false">IF(OR(SimQ6_EName="A",SimQ6_EName="Balk"),W1776+1,W1776)</f>
        <v>#VALUE!</v>
      </c>
      <c r="X1777" s="36" t="e">
        <f aca="false">IF(SimQ6_NextArr&gt;1000,999999,INDEX(SimQ6_TBA,SimQ6_NextArr))</f>
        <v>#VALUE!</v>
      </c>
      <c r="Y1777" s="36" t="e">
        <f aca="false">IF(OR(AND(SimQ6_EName="A",SimQ6_NextServe&lt;9999),(AND(SimQ6_EName="S",V1776&gt;0)),SimQ6_EName="Balk"),Y1776+1,Y1776)</f>
        <v>#VALUE!</v>
      </c>
      <c r="Z1777" s="36" t="e">
        <f aca="false">IF(SimQ6_NextServ&gt;1000,999999,INDEX(SimQ6_TFS,SimQ6_NextServ))</f>
        <v>#VALUE!</v>
      </c>
      <c r="AA1777" s="36" t="e">
        <f aca="false">IF(AND(SimQ6_EName="A",SimQ6_NextServe=1),SimQ6_NextTFS+SimQ6_Time,IF(AND(SimQ6_EIndex=1,V1776&gt;0),SimQ6_NextTFS+SimQ6_Time,IF(AND(SimQ6_EIndex=1,V1776=0),100000,AA1776)))</f>
        <v>#VALUE!</v>
      </c>
      <c r="AB1777" s="36" t="e">
        <f aca="false">IF(OR(SimQ6_EName="A",SimQ6_EName="Balk"),SimQ6_Time+SimQ6_NextTBA,AB1776)</f>
        <v>#VALUE!</v>
      </c>
      <c r="AC1777" s="46" t="e">
        <f aca="false">IF(AND(OR(SimQ6_EName="A",SimQ6_EName="Balk"),SimQ6_Time&gt;=SimQ6_Start,SimQ6_Time&lt;=SimQ6_Stop),1,0)</f>
        <v>#VALUE!</v>
      </c>
      <c r="AD1777" s="46" t="e">
        <f aca="false">IF(AND(SimQ6_EName="A",SimQ6_Time&gt;=SimQ6_Start,SimQ6_Time&lt;=SimQ6_Stop),1,0)</f>
        <v>#VALUE!</v>
      </c>
    </row>
    <row r="1778" customFormat="false" ht="13" hidden="false" customHeight="false" outlineLevel="0" collapsed="false">
      <c r="M1778" s="34" t="n">
        <v>1773</v>
      </c>
      <c r="N1778" s="36" t="e">
        <f aca="false">MIN(AA1777:AB1777)</f>
        <v>#VALUE!</v>
      </c>
      <c r="O1778" s="36" t="e">
        <f aca="false">MAX(MIN(N1779,SimQ6_Stop),SimQ6_Start)-MAX(MIN(N1778,SimQ6_Stop),SimQ6_Start)</f>
        <v>#VALUE!</v>
      </c>
      <c r="P1778" s="36" t="e">
        <f aca="false">MATCH(SimQ6_Time,AA1777:AB1777,0)</f>
        <v>#VALUE!</v>
      </c>
      <c r="Q1778" s="36" t="e">
        <f aca="false">IF(AND(SimQ6_EIndex=2,U1777=SimQ6_NMax),"Balk",INDEX(SimQ6_EventNames,SimQ6_EIndex))</f>
        <v>#VALUE!</v>
      </c>
      <c r="R1778" s="36" t="e">
        <f aca="false">IF(MIN(S1777:S1777)&lt;1,MATCH(MIN(S1777:S1777),S1777:S1777,0),9999)</f>
        <v>#VALUE!</v>
      </c>
      <c r="S1778" s="36" t="e">
        <f aca="false">IF(AND(SimQ6_EName="A",SimQ6_NextServe=1),S1777+1,IF(AND(SimQ6_EIndex=1,V1777=0),MAX(S1777-1,0),S1777))</f>
        <v>#VALUE!</v>
      </c>
      <c r="T1778" s="36" t="e">
        <f aca="false">SUM(S1778:S1778)</f>
        <v>#VALUE!</v>
      </c>
      <c r="U1778" s="36" t="e">
        <f aca="false">IF(SimQ6_EName="A",U1777+1,IF(SimQ6_EName="S",U1777-1,U1777))</f>
        <v>#VALUE!</v>
      </c>
      <c r="V1778" s="36" t="e">
        <f aca="false">U1778-T1778</f>
        <v>#VALUE!</v>
      </c>
      <c r="W1778" s="36" t="e">
        <f aca="false">IF(OR(SimQ6_EName="A",SimQ6_EName="Balk"),W1777+1,W1777)</f>
        <v>#VALUE!</v>
      </c>
      <c r="X1778" s="36" t="e">
        <f aca="false">IF(SimQ6_NextArr&gt;1000,999999,INDEX(SimQ6_TBA,SimQ6_NextArr))</f>
        <v>#VALUE!</v>
      </c>
      <c r="Y1778" s="36" t="e">
        <f aca="false">IF(OR(AND(SimQ6_EName="A",SimQ6_NextServe&lt;9999),(AND(SimQ6_EName="S",V1777&gt;0)),SimQ6_EName="Balk"),Y1777+1,Y1777)</f>
        <v>#VALUE!</v>
      </c>
      <c r="Z1778" s="36" t="e">
        <f aca="false">IF(SimQ6_NextServ&gt;1000,999999,INDEX(SimQ6_TFS,SimQ6_NextServ))</f>
        <v>#VALUE!</v>
      </c>
      <c r="AA1778" s="36" t="e">
        <f aca="false">IF(AND(SimQ6_EName="A",SimQ6_NextServe=1),SimQ6_NextTFS+SimQ6_Time,IF(AND(SimQ6_EIndex=1,V1777&gt;0),SimQ6_NextTFS+SimQ6_Time,IF(AND(SimQ6_EIndex=1,V1777=0),100000,AA1777)))</f>
        <v>#VALUE!</v>
      </c>
      <c r="AB1778" s="36" t="e">
        <f aca="false">IF(OR(SimQ6_EName="A",SimQ6_EName="Balk"),SimQ6_Time+SimQ6_NextTBA,AB1777)</f>
        <v>#VALUE!</v>
      </c>
      <c r="AC1778" s="46" t="e">
        <f aca="false">IF(AND(OR(SimQ6_EName="A",SimQ6_EName="Balk"),SimQ6_Time&gt;=SimQ6_Start,SimQ6_Time&lt;=SimQ6_Stop),1,0)</f>
        <v>#VALUE!</v>
      </c>
      <c r="AD1778" s="46" t="e">
        <f aca="false">IF(AND(SimQ6_EName="A",SimQ6_Time&gt;=SimQ6_Start,SimQ6_Time&lt;=SimQ6_Stop),1,0)</f>
        <v>#VALUE!</v>
      </c>
    </row>
    <row r="1779" customFormat="false" ht="13" hidden="false" customHeight="false" outlineLevel="0" collapsed="false">
      <c r="M1779" s="34" t="n">
        <v>1774</v>
      </c>
      <c r="N1779" s="36" t="e">
        <f aca="false">MIN(AA1778:AB1778)</f>
        <v>#VALUE!</v>
      </c>
      <c r="O1779" s="36" t="e">
        <f aca="false">MAX(MIN(N1780,SimQ6_Stop),SimQ6_Start)-MAX(MIN(N1779,SimQ6_Stop),SimQ6_Start)</f>
        <v>#VALUE!</v>
      </c>
      <c r="P1779" s="36" t="e">
        <f aca="false">MATCH(SimQ6_Time,AA1778:AB1778,0)</f>
        <v>#VALUE!</v>
      </c>
      <c r="Q1779" s="36" t="e">
        <f aca="false">IF(AND(SimQ6_EIndex=2,U1778=SimQ6_NMax),"Balk",INDEX(SimQ6_EventNames,SimQ6_EIndex))</f>
        <v>#VALUE!</v>
      </c>
      <c r="R1779" s="36" t="e">
        <f aca="false">IF(MIN(S1778:S1778)&lt;1,MATCH(MIN(S1778:S1778),S1778:S1778,0),9999)</f>
        <v>#VALUE!</v>
      </c>
      <c r="S1779" s="36" t="e">
        <f aca="false">IF(AND(SimQ6_EName="A",SimQ6_NextServe=1),S1778+1,IF(AND(SimQ6_EIndex=1,V1778=0),MAX(S1778-1,0),S1778))</f>
        <v>#VALUE!</v>
      </c>
      <c r="T1779" s="36" t="e">
        <f aca="false">SUM(S1779:S1779)</f>
        <v>#VALUE!</v>
      </c>
      <c r="U1779" s="36" t="e">
        <f aca="false">IF(SimQ6_EName="A",U1778+1,IF(SimQ6_EName="S",U1778-1,U1778))</f>
        <v>#VALUE!</v>
      </c>
      <c r="V1779" s="36" t="e">
        <f aca="false">U1779-T1779</f>
        <v>#VALUE!</v>
      </c>
      <c r="W1779" s="36" t="e">
        <f aca="false">IF(OR(SimQ6_EName="A",SimQ6_EName="Balk"),W1778+1,W1778)</f>
        <v>#VALUE!</v>
      </c>
      <c r="X1779" s="36" t="e">
        <f aca="false">IF(SimQ6_NextArr&gt;1000,999999,INDEX(SimQ6_TBA,SimQ6_NextArr))</f>
        <v>#VALUE!</v>
      </c>
      <c r="Y1779" s="36" t="e">
        <f aca="false">IF(OR(AND(SimQ6_EName="A",SimQ6_NextServe&lt;9999),(AND(SimQ6_EName="S",V1778&gt;0)),SimQ6_EName="Balk"),Y1778+1,Y1778)</f>
        <v>#VALUE!</v>
      </c>
      <c r="Z1779" s="36" t="e">
        <f aca="false">IF(SimQ6_NextServ&gt;1000,999999,INDEX(SimQ6_TFS,SimQ6_NextServ))</f>
        <v>#VALUE!</v>
      </c>
      <c r="AA1779" s="36" t="e">
        <f aca="false">IF(AND(SimQ6_EName="A",SimQ6_NextServe=1),SimQ6_NextTFS+SimQ6_Time,IF(AND(SimQ6_EIndex=1,V1778&gt;0),SimQ6_NextTFS+SimQ6_Time,IF(AND(SimQ6_EIndex=1,V1778=0),100000,AA1778)))</f>
        <v>#VALUE!</v>
      </c>
      <c r="AB1779" s="36" t="e">
        <f aca="false">IF(OR(SimQ6_EName="A",SimQ6_EName="Balk"),SimQ6_Time+SimQ6_NextTBA,AB1778)</f>
        <v>#VALUE!</v>
      </c>
      <c r="AC1779" s="46" t="e">
        <f aca="false">IF(AND(OR(SimQ6_EName="A",SimQ6_EName="Balk"),SimQ6_Time&gt;=SimQ6_Start,SimQ6_Time&lt;=SimQ6_Stop),1,0)</f>
        <v>#VALUE!</v>
      </c>
      <c r="AD1779" s="46" t="e">
        <f aca="false">IF(AND(SimQ6_EName="A",SimQ6_Time&gt;=SimQ6_Start,SimQ6_Time&lt;=SimQ6_Stop),1,0)</f>
        <v>#VALUE!</v>
      </c>
    </row>
    <row r="1780" customFormat="false" ht="13" hidden="false" customHeight="false" outlineLevel="0" collapsed="false">
      <c r="M1780" s="34" t="n">
        <v>1775</v>
      </c>
      <c r="N1780" s="36" t="e">
        <f aca="false">MIN(AA1779:AB1779)</f>
        <v>#VALUE!</v>
      </c>
      <c r="O1780" s="36" t="e">
        <f aca="false">MAX(MIN(N1781,SimQ6_Stop),SimQ6_Start)-MAX(MIN(N1780,SimQ6_Stop),SimQ6_Start)</f>
        <v>#VALUE!</v>
      </c>
      <c r="P1780" s="36" t="e">
        <f aca="false">MATCH(SimQ6_Time,AA1779:AB1779,0)</f>
        <v>#VALUE!</v>
      </c>
      <c r="Q1780" s="36" t="e">
        <f aca="false">IF(AND(SimQ6_EIndex=2,U1779=SimQ6_NMax),"Balk",INDEX(SimQ6_EventNames,SimQ6_EIndex))</f>
        <v>#VALUE!</v>
      </c>
      <c r="R1780" s="36" t="e">
        <f aca="false">IF(MIN(S1779:S1779)&lt;1,MATCH(MIN(S1779:S1779),S1779:S1779,0),9999)</f>
        <v>#VALUE!</v>
      </c>
      <c r="S1780" s="36" t="e">
        <f aca="false">IF(AND(SimQ6_EName="A",SimQ6_NextServe=1),S1779+1,IF(AND(SimQ6_EIndex=1,V1779=0),MAX(S1779-1,0),S1779))</f>
        <v>#VALUE!</v>
      </c>
      <c r="T1780" s="36" t="e">
        <f aca="false">SUM(S1780:S1780)</f>
        <v>#VALUE!</v>
      </c>
      <c r="U1780" s="36" t="e">
        <f aca="false">IF(SimQ6_EName="A",U1779+1,IF(SimQ6_EName="S",U1779-1,U1779))</f>
        <v>#VALUE!</v>
      </c>
      <c r="V1780" s="36" t="e">
        <f aca="false">U1780-T1780</f>
        <v>#VALUE!</v>
      </c>
      <c r="W1780" s="36" t="e">
        <f aca="false">IF(OR(SimQ6_EName="A",SimQ6_EName="Balk"),W1779+1,W1779)</f>
        <v>#VALUE!</v>
      </c>
      <c r="X1780" s="36" t="e">
        <f aca="false">IF(SimQ6_NextArr&gt;1000,999999,INDEX(SimQ6_TBA,SimQ6_NextArr))</f>
        <v>#VALUE!</v>
      </c>
      <c r="Y1780" s="36" t="e">
        <f aca="false">IF(OR(AND(SimQ6_EName="A",SimQ6_NextServe&lt;9999),(AND(SimQ6_EName="S",V1779&gt;0)),SimQ6_EName="Balk"),Y1779+1,Y1779)</f>
        <v>#VALUE!</v>
      </c>
      <c r="Z1780" s="36" t="e">
        <f aca="false">IF(SimQ6_NextServ&gt;1000,999999,INDEX(SimQ6_TFS,SimQ6_NextServ))</f>
        <v>#VALUE!</v>
      </c>
      <c r="AA1780" s="36" t="e">
        <f aca="false">IF(AND(SimQ6_EName="A",SimQ6_NextServe=1),SimQ6_NextTFS+SimQ6_Time,IF(AND(SimQ6_EIndex=1,V1779&gt;0),SimQ6_NextTFS+SimQ6_Time,IF(AND(SimQ6_EIndex=1,V1779=0),100000,AA1779)))</f>
        <v>#VALUE!</v>
      </c>
      <c r="AB1780" s="36" t="e">
        <f aca="false">IF(OR(SimQ6_EName="A",SimQ6_EName="Balk"),SimQ6_Time+SimQ6_NextTBA,AB1779)</f>
        <v>#VALUE!</v>
      </c>
      <c r="AC1780" s="46" t="e">
        <f aca="false">IF(AND(OR(SimQ6_EName="A",SimQ6_EName="Balk"),SimQ6_Time&gt;=SimQ6_Start,SimQ6_Time&lt;=SimQ6_Stop),1,0)</f>
        <v>#VALUE!</v>
      </c>
      <c r="AD1780" s="46" t="e">
        <f aca="false">IF(AND(SimQ6_EName="A",SimQ6_Time&gt;=SimQ6_Start,SimQ6_Time&lt;=SimQ6_Stop),1,0)</f>
        <v>#VALUE!</v>
      </c>
    </row>
    <row r="1781" customFormat="false" ht="13" hidden="false" customHeight="false" outlineLevel="0" collapsed="false">
      <c r="M1781" s="34" t="n">
        <v>1776</v>
      </c>
      <c r="N1781" s="36" t="e">
        <f aca="false">MIN(AA1780:AB1780)</f>
        <v>#VALUE!</v>
      </c>
      <c r="O1781" s="36" t="e">
        <f aca="false">MAX(MIN(N1782,SimQ6_Stop),SimQ6_Start)-MAX(MIN(N1781,SimQ6_Stop),SimQ6_Start)</f>
        <v>#VALUE!</v>
      </c>
      <c r="P1781" s="36" t="e">
        <f aca="false">MATCH(SimQ6_Time,AA1780:AB1780,0)</f>
        <v>#VALUE!</v>
      </c>
      <c r="Q1781" s="36" t="e">
        <f aca="false">IF(AND(SimQ6_EIndex=2,U1780=SimQ6_NMax),"Balk",INDEX(SimQ6_EventNames,SimQ6_EIndex))</f>
        <v>#VALUE!</v>
      </c>
      <c r="R1781" s="36" t="e">
        <f aca="false">IF(MIN(S1780:S1780)&lt;1,MATCH(MIN(S1780:S1780),S1780:S1780,0),9999)</f>
        <v>#VALUE!</v>
      </c>
      <c r="S1781" s="36" t="e">
        <f aca="false">IF(AND(SimQ6_EName="A",SimQ6_NextServe=1),S1780+1,IF(AND(SimQ6_EIndex=1,V1780=0),MAX(S1780-1,0),S1780))</f>
        <v>#VALUE!</v>
      </c>
      <c r="T1781" s="36" t="e">
        <f aca="false">SUM(S1781:S1781)</f>
        <v>#VALUE!</v>
      </c>
      <c r="U1781" s="36" t="e">
        <f aca="false">IF(SimQ6_EName="A",U1780+1,IF(SimQ6_EName="S",U1780-1,U1780))</f>
        <v>#VALUE!</v>
      </c>
      <c r="V1781" s="36" t="e">
        <f aca="false">U1781-T1781</f>
        <v>#VALUE!</v>
      </c>
      <c r="W1781" s="36" t="e">
        <f aca="false">IF(OR(SimQ6_EName="A",SimQ6_EName="Balk"),W1780+1,W1780)</f>
        <v>#VALUE!</v>
      </c>
      <c r="X1781" s="36" t="e">
        <f aca="false">IF(SimQ6_NextArr&gt;1000,999999,INDEX(SimQ6_TBA,SimQ6_NextArr))</f>
        <v>#VALUE!</v>
      </c>
      <c r="Y1781" s="36" t="e">
        <f aca="false">IF(OR(AND(SimQ6_EName="A",SimQ6_NextServe&lt;9999),(AND(SimQ6_EName="S",V1780&gt;0)),SimQ6_EName="Balk"),Y1780+1,Y1780)</f>
        <v>#VALUE!</v>
      </c>
      <c r="Z1781" s="36" t="e">
        <f aca="false">IF(SimQ6_NextServ&gt;1000,999999,INDEX(SimQ6_TFS,SimQ6_NextServ))</f>
        <v>#VALUE!</v>
      </c>
      <c r="AA1781" s="36" t="e">
        <f aca="false">IF(AND(SimQ6_EName="A",SimQ6_NextServe=1),SimQ6_NextTFS+SimQ6_Time,IF(AND(SimQ6_EIndex=1,V1780&gt;0),SimQ6_NextTFS+SimQ6_Time,IF(AND(SimQ6_EIndex=1,V1780=0),100000,AA1780)))</f>
        <v>#VALUE!</v>
      </c>
      <c r="AB1781" s="36" t="e">
        <f aca="false">IF(OR(SimQ6_EName="A",SimQ6_EName="Balk"),SimQ6_Time+SimQ6_NextTBA,AB1780)</f>
        <v>#VALUE!</v>
      </c>
      <c r="AC1781" s="46" t="e">
        <f aca="false">IF(AND(OR(SimQ6_EName="A",SimQ6_EName="Balk"),SimQ6_Time&gt;=SimQ6_Start,SimQ6_Time&lt;=SimQ6_Stop),1,0)</f>
        <v>#VALUE!</v>
      </c>
      <c r="AD1781" s="46" t="e">
        <f aca="false">IF(AND(SimQ6_EName="A",SimQ6_Time&gt;=SimQ6_Start,SimQ6_Time&lt;=SimQ6_Stop),1,0)</f>
        <v>#VALUE!</v>
      </c>
    </row>
    <row r="1782" customFormat="false" ht="13" hidden="false" customHeight="false" outlineLevel="0" collapsed="false">
      <c r="M1782" s="34" t="n">
        <v>1777</v>
      </c>
      <c r="N1782" s="36" t="e">
        <f aca="false">MIN(AA1781:AB1781)</f>
        <v>#VALUE!</v>
      </c>
      <c r="O1782" s="36" t="e">
        <f aca="false">MAX(MIN(N1783,SimQ6_Stop),SimQ6_Start)-MAX(MIN(N1782,SimQ6_Stop),SimQ6_Start)</f>
        <v>#VALUE!</v>
      </c>
      <c r="P1782" s="36" t="e">
        <f aca="false">MATCH(SimQ6_Time,AA1781:AB1781,0)</f>
        <v>#VALUE!</v>
      </c>
      <c r="Q1782" s="36" t="e">
        <f aca="false">IF(AND(SimQ6_EIndex=2,U1781=SimQ6_NMax),"Balk",INDEX(SimQ6_EventNames,SimQ6_EIndex))</f>
        <v>#VALUE!</v>
      </c>
      <c r="R1782" s="36" t="e">
        <f aca="false">IF(MIN(S1781:S1781)&lt;1,MATCH(MIN(S1781:S1781),S1781:S1781,0),9999)</f>
        <v>#VALUE!</v>
      </c>
      <c r="S1782" s="36" t="e">
        <f aca="false">IF(AND(SimQ6_EName="A",SimQ6_NextServe=1),S1781+1,IF(AND(SimQ6_EIndex=1,V1781=0),MAX(S1781-1,0),S1781))</f>
        <v>#VALUE!</v>
      </c>
      <c r="T1782" s="36" t="e">
        <f aca="false">SUM(S1782:S1782)</f>
        <v>#VALUE!</v>
      </c>
      <c r="U1782" s="36" t="e">
        <f aca="false">IF(SimQ6_EName="A",U1781+1,IF(SimQ6_EName="S",U1781-1,U1781))</f>
        <v>#VALUE!</v>
      </c>
      <c r="V1782" s="36" t="e">
        <f aca="false">U1782-T1782</f>
        <v>#VALUE!</v>
      </c>
      <c r="W1782" s="36" t="e">
        <f aca="false">IF(OR(SimQ6_EName="A",SimQ6_EName="Balk"),W1781+1,W1781)</f>
        <v>#VALUE!</v>
      </c>
      <c r="X1782" s="36" t="e">
        <f aca="false">IF(SimQ6_NextArr&gt;1000,999999,INDEX(SimQ6_TBA,SimQ6_NextArr))</f>
        <v>#VALUE!</v>
      </c>
      <c r="Y1782" s="36" t="e">
        <f aca="false">IF(OR(AND(SimQ6_EName="A",SimQ6_NextServe&lt;9999),(AND(SimQ6_EName="S",V1781&gt;0)),SimQ6_EName="Balk"),Y1781+1,Y1781)</f>
        <v>#VALUE!</v>
      </c>
      <c r="Z1782" s="36" t="e">
        <f aca="false">IF(SimQ6_NextServ&gt;1000,999999,INDEX(SimQ6_TFS,SimQ6_NextServ))</f>
        <v>#VALUE!</v>
      </c>
      <c r="AA1782" s="36" t="e">
        <f aca="false">IF(AND(SimQ6_EName="A",SimQ6_NextServe=1),SimQ6_NextTFS+SimQ6_Time,IF(AND(SimQ6_EIndex=1,V1781&gt;0),SimQ6_NextTFS+SimQ6_Time,IF(AND(SimQ6_EIndex=1,V1781=0),100000,AA1781)))</f>
        <v>#VALUE!</v>
      </c>
      <c r="AB1782" s="36" t="e">
        <f aca="false">IF(OR(SimQ6_EName="A",SimQ6_EName="Balk"),SimQ6_Time+SimQ6_NextTBA,AB1781)</f>
        <v>#VALUE!</v>
      </c>
      <c r="AC1782" s="46" t="e">
        <f aca="false">IF(AND(OR(SimQ6_EName="A",SimQ6_EName="Balk"),SimQ6_Time&gt;=SimQ6_Start,SimQ6_Time&lt;=SimQ6_Stop),1,0)</f>
        <v>#VALUE!</v>
      </c>
      <c r="AD1782" s="46" t="e">
        <f aca="false">IF(AND(SimQ6_EName="A",SimQ6_Time&gt;=SimQ6_Start,SimQ6_Time&lt;=SimQ6_Stop),1,0)</f>
        <v>#VALUE!</v>
      </c>
    </row>
    <row r="1783" customFormat="false" ht="13" hidden="false" customHeight="false" outlineLevel="0" collapsed="false">
      <c r="M1783" s="34" t="n">
        <v>1778</v>
      </c>
      <c r="N1783" s="36" t="e">
        <f aca="false">MIN(AA1782:AB1782)</f>
        <v>#VALUE!</v>
      </c>
      <c r="O1783" s="36" t="e">
        <f aca="false">MAX(MIN(N1784,SimQ6_Stop),SimQ6_Start)-MAX(MIN(N1783,SimQ6_Stop),SimQ6_Start)</f>
        <v>#VALUE!</v>
      </c>
      <c r="P1783" s="36" t="e">
        <f aca="false">MATCH(SimQ6_Time,AA1782:AB1782,0)</f>
        <v>#VALUE!</v>
      </c>
      <c r="Q1783" s="36" t="e">
        <f aca="false">IF(AND(SimQ6_EIndex=2,U1782=SimQ6_NMax),"Balk",INDEX(SimQ6_EventNames,SimQ6_EIndex))</f>
        <v>#VALUE!</v>
      </c>
      <c r="R1783" s="36" t="e">
        <f aca="false">IF(MIN(S1782:S1782)&lt;1,MATCH(MIN(S1782:S1782),S1782:S1782,0),9999)</f>
        <v>#VALUE!</v>
      </c>
      <c r="S1783" s="36" t="e">
        <f aca="false">IF(AND(SimQ6_EName="A",SimQ6_NextServe=1),S1782+1,IF(AND(SimQ6_EIndex=1,V1782=0),MAX(S1782-1,0),S1782))</f>
        <v>#VALUE!</v>
      </c>
      <c r="T1783" s="36" t="e">
        <f aca="false">SUM(S1783:S1783)</f>
        <v>#VALUE!</v>
      </c>
      <c r="U1783" s="36" t="e">
        <f aca="false">IF(SimQ6_EName="A",U1782+1,IF(SimQ6_EName="S",U1782-1,U1782))</f>
        <v>#VALUE!</v>
      </c>
      <c r="V1783" s="36" t="e">
        <f aca="false">U1783-T1783</f>
        <v>#VALUE!</v>
      </c>
      <c r="W1783" s="36" t="e">
        <f aca="false">IF(OR(SimQ6_EName="A",SimQ6_EName="Balk"),W1782+1,W1782)</f>
        <v>#VALUE!</v>
      </c>
      <c r="X1783" s="36" t="e">
        <f aca="false">IF(SimQ6_NextArr&gt;1000,999999,INDEX(SimQ6_TBA,SimQ6_NextArr))</f>
        <v>#VALUE!</v>
      </c>
      <c r="Y1783" s="36" t="e">
        <f aca="false">IF(OR(AND(SimQ6_EName="A",SimQ6_NextServe&lt;9999),(AND(SimQ6_EName="S",V1782&gt;0)),SimQ6_EName="Balk"),Y1782+1,Y1782)</f>
        <v>#VALUE!</v>
      </c>
      <c r="Z1783" s="36" t="e">
        <f aca="false">IF(SimQ6_NextServ&gt;1000,999999,INDEX(SimQ6_TFS,SimQ6_NextServ))</f>
        <v>#VALUE!</v>
      </c>
      <c r="AA1783" s="36" t="e">
        <f aca="false">IF(AND(SimQ6_EName="A",SimQ6_NextServe=1),SimQ6_NextTFS+SimQ6_Time,IF(AND(SimQ6_EIndex=1,V1782&gt;0),SimQ6_NextTFS+SimQ6_Time,IF(AND(SimQ6_EIndex=1,V1782=0),100000,AA1782)))</f>
        <v>#VALUE!</v>
      </c>
      <c r="AB1783" s="36" t="e">
        <f aca="false">IF(OR(SimQ6_EName="A",SimQ6_EName="Balk"),SimQ6_Time+SimQ6_NextTBA,AB1782)</f>
        <v>#VALUE!</v>
      </c>
      <c r="AC1783" s="46" t="e">
        <f aca="false">IF(AND(OR(SimQ6_EName="A",SimQ6_EName="Balk"),SimQ6_Time&gt;=SimQ6_Start,SimQ6_Time&lt;=SimQ6_Stop),1,0)</f>
        <v>#VALUE!</v>
      </c>
      <c r="AD1783" s="46" t="e">
        <f aca="false">IF(AND(SimQ6_EName="A",SimQ6_Time&gt;=SimQ6_Start,SimQ6_Time&lt;=SimQ6_Stop),1,0)</f>
        <v>#VALUE!</v>
      </c>
    </row>
    <row r="1784" customFormat="false" ht="13" hidden="false" customHeight="false" outlineLevel="0" collapsed="false">
      <c r="M1784" s="34" t="n">
        <v>1779</v>
      </c>
      <c r="N1784" s="36" t="e">
        <f aca="false">MIN(AA1783:AB1783)</f>
        <v>#VALUE!</v>
      </c>
      <c r="O1784" s="36" t="e">
        <f aca="false">MAX(MIN(N1785,SimQ6_Stop),SimQ6_Start)-MAX(MIN(N1784,SimQ6_Stop),SimQ6_Start)</f>
        <v>#VALUE!</v>
      </c>
      <c r="P1784" s="36" t="e">
        <f aca="false">MATCH(SimQ6_Time,AA1783:AB1783,0)</f>
        <v>#VALUE!</v>
      </c>
      <c r="Q1784" s="36" t="e">
        <f aca="false">IF(AND(SimQ6_EIndex=2,U1783=SimQ6_NMax),"Balk",INDEX(SimQ6_EventNames,SimQ6_EIndex))</f>
        <v>#VALUE!</v>
      </c>
      <c r="R1784" s="36" t="e">
        <f aca="false">IF(MIN(S1783:S1783)&lt;1,MATCH(MIN(S1783:S1783),S1783:S1783,0),9999)</f>
        <v>#VALUE!</v>
      </c>
      <c r="S1784" s="36" t="e">
        <f aca="false">IF(AND(SimQ6_EName="A",SimQ6_NextServe=1),S1783+1,IF(AND(SimQ6_EIndex=1,V1783=0),MAX(S1783-1,0),S1783))</f>
        <v>#VALUE!</v>
      </c>
      <c r="T1784" s="36" t="e">
        <f aca="false">SUM(S1784:S1784)</f>
        <v>#VALUE!</v>
      </c>
      <c r="U1784" s="36" t="e">
        <f aca="false">IF(SimQ6_EName="A",U1783+1,IF(SimQ6_EName="S",U1783-1,U1783))</f>
        <v>#VALUE!</v>
      </c>
      <c r="V1784" s="36" t="e">
        <f aca="false">U1784-T1784</f>
        <v>#VALUE!</v>
      </c>
      <c r="W1784" s="36" t="e">
        <f aca="false">IF(OR(SimQ6_EName="A",SimQ6_EName="Balk"),W1783+1,W1783)</f>
        <v>#VALUE!</v>
      </c>
      <c r="X1784" s="36" t="e">
        <f aca="false">IF(SimQ6_NextArr&gt;1000,999999,INDEX(SimQ6_TBA,SimQ6_NextArr))</f>
        <v>#VALUE!</v>
      </c>
      <c r="Y1784" s="36" t="e">
        <f aca="false">IF(OR(AND(SimQ6_EName="A",SimQ6_NextServe&lt;9999),(AND(SimQ6_EName="S",V1783&gt;0)),SimQ6_EName="Balk"),Y1783+1,Y1783)</f>
        <v>#VALUE!</v>
      </c>
      <c r="Z1784" s="36" t="e">
        <f aca="false">IF(SimQ6_NextServ&gt;1000,999999,INDEX(SimQ6_TFS,SimQ6_NextServ))</f>
        <v>#VALUE!</v>
      </c>
      <c r="AA1784" s="36" t="e">
        <f aca="false">IF(AND(SimQ6_EName="A",SimQ6_NextServe=1),SimQ6_NextTFS+SimQ6_Time,IF(AND(SimQ6_EIndex=1,V1783&gt;0),SimQ6_NextTFS+SimQ6_Time,IF(AND(SimQ6_EIndex=1,V1783=0),100000,AA1783)))</f>
        <v>#VALUE!</v>
      </c>
      <c r="AB1784" s="36" t="e">
        <f aca="false">IF(OR(SimQ6_EName="A",SimQ6_EName="Balk"),SimQ6_Time+SimQ6_NextTBA,AB1783)</f>
        <v>#VALUE!</v>
      </c>
      <c r="AC1784" s="46" t="e">
        <f aca="false">IF(AND(OR(SimQ6_EName="A",SimQ6_EName="Balk"),SimQ6_Time&gt;=SimQ6_Start,SimQ6_Time&lt;=SimQ6_Stop),1,0)</f>
        <v>#VALUE!</v>
      </c>
      <c r="AD1784" s="46" t="e">
        <f aca="false">IF(AND(SimQ6_EName="A",SimQ6_Time&gt;=SimQ6_Start,SimQ6_Time&lt;=SimQ6_Stop),1,0)</f>
        <v>#VALUE!</v>
      </c>
    </row>
    <row r="1785" customFormat="false" ht="13" hidden="false" customHeight="false" outlineLevel="0" collapsed="false">
      <c r="M1785" s="34" t="n">
        <v>1780</v>
      </c>
      <c r="N1785" s="36" t="e">
        <f aca="false">MIN(AA1784:AB1784)</f>
        <v>#VALUE!</v>
      </c>
      <c r="O1785" s="36" t="e">
        <f aca="false">MAX(MIN(N1786,SimQ6_Stop),SimQ6_Start)-MAX(MIN(N1785,SimQ6_Stop),SimQ6_Start)</f>
        <v>#VALUE!</v>
      </c>
      <c r="P1785" s="36" t="e">
        <f aca="false">MATCH(SimQ6_Time,AA1784:AB1784,0)</f>
        <v>#VALUE!</v>
      </c>
      <c r="Q1785" s="36" t="e">
        <f aca="false">IF(AND(SimQ6_EIndex=2,U1784=SimQ6_NMax),"Balk",INDEX(SimQ6_EventNames,SimQ6_EIndex))</f>
        <v>#VALUE!</v>
      </c>
      <c r="R1785" s="36" t="e">
        <f aca="false">IF(MIN(S1784:S1784)&lt;1,MATCH(MIN(S1784:S1784),S1784:S1784,0),9999)</f>
        <v>#VALUE!</v>
      </c>
      <c r="S1785" s="36" t="e">
        <f aca="false">IF(AND(SimQ6_EName="A",SimQ6_NextServe=1),S1784+1,IF(AND(SimQ6_EIndex=1,V1784=0),MAX(S1784-1,0),S1784))</f>
        <v>#VALUE!</v>
      </c>
      <c r="T1785" s="36" t="e">
        <f aca="false">SUM(S1785:S1785)</f>
        <v>#VALUE!</v>
      </c>
      <c r="U1785" s="36" t="e">
        <f aca="false">IF(SimQ6_EName="A",U1784+1,IF(SimQ6_EName="S",U1784-1,U1784))</f>
        <v>#VALUE!</v>
      </c>
      <c r="V1785" s="36" t="e">
        <f aca="false">U1785-T1785</f>
        <v>#VALUE!</v>
      </c>
      <c r="W1785" s="36" t="e">
        <f aca="false">IF(OR(SimQ6_EName="A",SimQ6_EName="Balk"),W1784+1,W1784)</f>
        <v>#VALUE!</v>
      </c>
      <c r="X1785" s="36" t="e">
        <f aca="false">IF(SimQ6_NextArr&gt;1000,999999,INDEX(SimQ6_TBA,SimQ6_NextArr))</f>
        <v>#VALUE!</v>
      </c>
      <c r="Y1785" s="36" t="e">
        <f aca="false">IF(OR(AND(SimQ6_EName="A",SimQ6_NextServe&lt;9999),(AND(SimQ6_EName="S",V1784&gt;0)),SimQ6_EName="Balk"),Y1784+1,Y1784)</f>
        <v>#VALUE!</v>
      </c>
      <c r="Z1785" s="36" t="e">
        <f aca="false">IF(SimQ6_NextServ&gt;1000,999999,INDEX(SimQ6_TFS,SimQ6_NextServ))</f>
        <v>#VALUE!</v>
      </c>
      <c r="AA1785" s="36" t="e">
        <f aca="false">IF(AND(SimQ6_EName="A",SimQ6_NextServe=1),SimQ6_NextTFS+SimQ6_Time,IF(AND(SimQ6_EIndex=1,V1784&gt;0),SimQ6_NextTFS+SimQ6_Time,IF(AND(SimQ6_EIndex=1,V1784=0),100000,AA1784)))</f>
        <v>#VALUE!</v>
      </c>
      <c r="AB1785" s="36" t="e">
        <f aca="false">IF(OR(SimQ6_EName="A",SimQ6_EName="Balk"),SimQ6_Time+SimQ6_NextTBA,AB1784)</f>
        <v>#VALUE!</v>
      </c>
      <c r="AC1785" s="46" t="e">
        <f aca="false">IF(AND(OR(SimQ6_EName="A",SimQ6_EName="Balk"),SimQ6_Time&gt;=SimQ6_Start,SimQ6_Time&lt;=SimQ6_Stop),1,0)</f>
        <v>#VALUE!</v>
      </c>
      <c r="AD1785" s="46" t="e">
        <f aca="false">IF(AND(SimQ6_EName="A",SimQ6_Time&gt;=SimQ6_Start,SimQ6_Time&lt;=SimQ6_Stop),1,0)</f>
        <v>#VALUE!</v>
      </c>
    </row>
    <row r="1786" customFormat="false" ht="13" hidden="false" customHeight="false" outlineLevel="0" collapsed="false">
      <c r="M1786" s="34" t="n">
        <v>1781</v>
      </c>
      <c r="N1786" s="36" t="e">
        <f aca="false">MIN(AA1785:AB1785)</f>
        <v>#VALUE!</v>
      </c>
      <c r="O1786" s="36" t="e">
        <f aca="false">MAX(MIN(N1787,SimQ6_Stop),SimQ6_Start)-MAX(MIN(N1786,SimQ6_Stop),SimQ6_Start)</f>
        <v>#VALUE!</v>
      </c>
      <c r="P1786" s="36" t="e">
        <f aca="false">MATCH(SimQ6_Time,AA1785:AB1785,0)</f>
        <v>#VALUE!</v>
      </c>
      <c r="Q1786" s="36" t="e">
        <f aca="false">IF(AND(SimQ6_EIndex=2,U1785=SimQ6_NMax),"Balk",INDEX(SimQ6_EventNames,SimQ6_EIndex))</f>
        <v>#VALUE!</v>
      </c>
      <c r="R1786" s="36" t="e">
        <f aca="false">IF(MIN(S1785:S1785)&lt;1,MATCH(MIN(S1785:S1785),S1785:S1785,0),9999)</f>
        <v>#VALUE!</v>
      </c>
      <c r="S1786" s="36" t="e">
        <f aca="false">IF(AND(SimQ6_EName="A",SimQ6_NextServe=1),S1785+1,IF(AND(SimQ6_EIndex=1,V1785=0),MAX(S1785-1,0),S1785))</f>
        <v>#VALUE!</v>
      </c>
      <c r="T1786" s="36" t="e">
        <f aca="false">SUM(S1786:S1786)</f>
        <v>#VALUE!</v>
      </c>
      <c r="U1786" s="36" t="e">
        <f aca="false">IF(SimQ6_EName="A",U1785+1,IF(SimQ6_EName="S",U1785-1,U1785))</f>
        <v>#VALUE!</v>
      </c>
      <c r="V1786" s="36" t="e">
        <f aca="false">U1786-T1786</f>
        <v>#VALUE!</v>
      </c>
      <c r="W1786" s="36" t="e">
        <f aca="false">IF(OR(SimQ6_EName="A",SimQ6_EName="Balk"),W1785+1,W1785)</f>
        <v>#VALUE!</v>
      </c>
      <c r="X1786" s="36" t="e">
        <f aca="false">IF(SimQ6_NextArr&gt;1000,999999,INDEX(SimQ6_TBA,SimQ6_NextArr))</f>
        <v>#VALUE!</v>
      </c>
      <c r="Y1786" s="36" t="e">
        <f aca="false">IF(OR(AND(SimQ6_EName="A",SimQ6_NextServe&lt;9999),(AND(SimQ6_EName="S",V1785&gt;0)),SimQ6_EName="Balk"),Y1785+1,Y1785)</f>
        <v>#VALUE!</v>
      </c>
      <c r="Z1786" s="36" t="e">
        <f aca="false">IF(SimQ6_NextServ&gt;1000,999999,INDEX(SimQ6_TFS,SimQ6_NextServ))</f>
        <v>#VALUE!</v>
      </c>
      <c r="AA1786" s="36" t="e">
        <f aca="false">IF(AND(SimQ6_EName="A",SimQ6_NextServe=1),SimQ6_NextTFS+SimQ6_Time,IF(AND(SimQ6_EIndex=1,V1785&gt;0),SimQ6_NextTFS+SimQ6_Time,IF(AND(SimQ6_EIndex=1,V1785=0),100000,AA1785)))</f>
        <v>#VALUE!</v>
      </c>
      <c r="AB1786" s="36" t="e">
        <f aca="false">IF(OR(SimQ6_EName="A",SimQ6_EName="Balk"),SimQ6_Time+SimQ6_NextTBA,AB1785)</f>
        <v>#VALUE!</v>
      </c>
      <c r="AC1786" s="46" t="e">
        <f aca="false">IF(AND(OR(SimQ6_EName="A",SimQ6_EName="Balk"),SimQ6_Time&gt;=SimQ6_Start,SimQ6_Time&lt;=SimQ6_Stop),1,0)</f>
        <v>#VALUE!</v>
      </c>
      <c r="AD1786" s="46" t="e">
        <f aca="false">IF(AND(SimQ6_EName="A",SimQ6_Time&gt;=SimQ6_Start,SimQ6_Time&lt;=SimQ6_Stop),1,0)</f>
        <v>#VALUE!</v>
      </c>
    </row>
    <row r="1787" customFormat="false" ht="13" hidden="false" customHeight="false" outlineLevel="0" collapsed="false">
      <c r="M1787" s="34" t="n">
        <v>1782</v>
      </c>
      <c r="N1787" s="36" t="e">
        <f aca="false">MIN(AA1786:AB1786)</f>
        <v>#VALUE!</v>
      </c>
      <c r="O1787" s="36" t="e">
        <f aca="false">MAX(MIN(N1788,SimQ6_Stop),SimQ6_Start)-MAX(MIN(N1787,SimQ6_Stop),SimQ6_Start)</f>
        <v>#VALUE!</v>
      </c>
      <c r="P1787" s="36" t="e">
        <f aca="false">MATCH(SimQ6_Time,AA1786:AB1786,0)</f>
        <v>#VALUE!</v>
      </c>
      <c r="Q1787" s="36" t="e">
        <f aca="false">IF(AND(SimQ6_EIndex=2,U1786=SimQ6_NMax),"Balk",INDEX(SimQ6_EventNames,SimQ6_EIndex))</f>
        <v>#VALUE!</v>
      </c>
      <c r="R1787" s="36" t="e">
        <f aca="false">IF(MIN(S1786:S1786)&lt;1,MATCH(MIN(S1786:S1786),S1786:S1786,0),9999)</f>
        <v>#VALUE!</v>
      </c>
      <c r="S1787" s="36" t="e">
        <f aca="false">IF(AND(SimQ6_EName="A",SimQ6_NextServe=1),S1786+1,IF(AND(SimQ6_EIndex=1,V1786=0),MAX(S1786-1,0),S1786))</f>
        <v>#VALUE!</v>
      </c>
      <c r="T1787" s="36" t="e">
        <f aca="false">SUM(S1787:S1787)</f>
        <v>#VALUE!</v>
      </c>
      <c r="U1787" s="36" t="e">
        <f aca="false">IF(SimQ6_EName="A",U1786+1,IF(SimQ6_EName="S",U1786-1,U1786))</f>
        <v>#VALUE!</v>
      </c>
      <c r="V1787" s="36" t="e">
        <f aca="false">U1787-T1787</f>
        <v>#VALUE!</v>
      </c>
      <c r="W1787" s="36" t="e">
        <f aca="false">IF(OR(SimQ6_EName="A",SimQ6_EName="Balk"),W1786+1,W1786)</f>
        <v>#VALUE!</v>
      </c>
      <c r="X1787" s="36" t="e">
        <f aca="false">IF(SimQ6_NextArr&gt;1000,999999,INDEX(SimQ6_TBA,SimQ6_NextArr))</f>
        <v>#VALUE!</v>
      </c>
      <c r="Y1787" s="36" t="e">
        <f aca="false">IF(OR(AND(SimQ6_EName="A",SimQ6_NextServe&lt;9999),(AND(SimQ6_EName="S",V1786&gt;0)),SimQ6_EName="Balk"),Y1786+1,Y1786)</f>
        <v>#VALUE!</v>
      </c>
      <c r="Z1787" s="36" t="e">
        <f aca="false">IF(SimQ6_NextServ&gt;1000,999999,INDEX(SimQ6_TFS,SimQ6_NextServ))</f>
        <v>#VALUE!</v>
      </c>
      <c r="AA1787" s="36" t="e">
        <f aca="false">IF(AND(SimQ6_EName="A",SimQ6_NextServe=1),SimQ6_NextTFS+SimQ6_Time,IF(AND(SimQ6_EIndex=1,V1786&gt;0),SimQ6_NextTFS+SimQ6_Time,IF(AND(SimQ6_EIndex=1,V1786=0),100000,AA1786)))</f>
        <v>#VALUE!</v>
      </c>
      <c r="AB1787" s="36" t="e">
        <f aca="false">IF(OR(SimQ6_EName="A",SimQ6_EName="Balk"),SimQ6_Time+SimQ6_NextTBA,AB1786)</f>
        <v>#VALUE!</v>
      </c>
      <c r="AC1787" s="46" t="e">
        <f aca="false">IF(AND(OR(SimQ6_EName="A",SimQ6_EName="Balk"),SimQ6_Time&gt;=SimQ6_Start,SimQ6_Time&lt;=SimQ6_Stop),1,0)</f>
        <v>#VALUE!</v>
      </c>
      <c r="AD1787" s="46" t="e">
        <f aca="false">IF(AND(SimQ6_EName="A",SimQ6_Time&gt;=SimQ6_Start,SimQ6_Time&lt;=SimQ6_Stop),1,0)</f>
        <v>#VALUE!</v>
      </c>
    </row>
    <row r="1788" customFormat="false" ht="13" hidden="false" customHeight="false" outlineLevel="0" collapsed="false">
      <c r="M1788" s="34" t="n">
        <v>1783</v>
      </c>
      <c r="N1788" s="36" t="e">
        <f aca="false">MIN(AA1787:AB1787)</f>
        <v>#VALUE!</v>
      </c>
      <c r="O1788" s="36" t="e">
        <f aca="false">MAX(MIN(N1789,SimQ6_Stop),SimQ6_Start)-MAX(MIN(N1788,SimQ6_Stop),SimQ6_Start)</f>
        <v>#VALUE!</v>
      </c>
      <c r="P1788" s="36" t="e">
        <f aca="false">MATCH(SimQ6_Time,AA1787:AB1787,0)</f>
        <v>#VALUE!</v>
      </c>
      <c r="Q1788" s="36" t="e">
        <f aca="false">IF(AND(SimQ6_EIndex=2,U1787=SimQ6_NMax),"Balk",INDEX(SimQ6_EventNames,SimQ6_EIndex))</f>
        <v>#VALUE!</v>
      </c>
      <c r="R1788" s="36" t="e">
        <f aca="false">IF(MIN(S1787:S1787)&lt;1,MATCH(MIN(S1787:S1787),S1787:S1787,0),9999)</f>
        <v>#VALUE!</v>
      </c>
      <c r="S1788" s="36" t="e">
        <f aca="false">IF(AND(SimQ6_EName="A",SimQ6_NextServe=1),S1787+1,IF(AND(SimQ6_EIndex=1,V1787=0),MAX(S1787-1,0),S1787))</f>
        <v>#VALUE!</v>
      </c>
      <c r="T1788" s="36" t="e">
        <f aca="false">SUM(S1788:S1788)</f>
        <v>#VALUE!</v>
      </c>
      <c r="U1788" s="36" t="e">
        <f aca="false">IF(SimQ6_EName="A",U1787+1,IF(SimQ6_EName="S",U1787-1,U1787))</f>
        <v>#VALUE!</v>
      </c>
      <c r="V1788" s="36" t="e">
        <f aca="false">U1788-T1788</f>
        <v>#VALUE!</v>
      </c>
      <c r="W1788" s="36" t="e">
        <f aca="false">IF(OR(SimQ6_EName="A",SimQ6_EName="Balk"),W1787+1,W1787)</f>
        <v>#VALUE!</v>
      </c>
      <c r="X1788" s="36" t="e">
        <f aca="false">IF(SimQ6_NextArr&gt;1000,999999,INDEX(SimQ6_TBA,SimQ6_NextArr))</f>
        <v>#VALUE!</v>
      </c>
      <c r="Y1788" s="36" t="e">
        <f aca="false">IF(OR(AND(SimQ6_EName="A",SimQ6_NextServe&lt;9999),(AND(SimQ6_EName="S",V1787&gt;0)),SimQ6_EName="Balk"),Y1787+1,Y1787)</f>
        <v>#VALUE!</v>
      </c>
      <c r="Z1788" s="36" t="e">
        <f aca="false">IF(SimQ6_NextServ&gt;1000,999999,INDEX(SimQ6_TFS,SimQ6_NextServ))</f>
        <v>#VALUE!</v>
      </c>
      <c r="AA1788" s="36" t="e">
        <f aca="false">IF(AND(SimQ6_EName="A",SimQ6_NextServe=1),SimQ6_NextTFS+SimQ6_Time,IF(AND(SimQ6_EIndex=1,V1787&gt;0),SimQ6_NextTFS+SimQ6_Time,IF(AND(SimQ6_EIndex=1,V1787=0),100000,AA1787)))</f>
        <v>#VALUE!</v>
      </c>
      <c r="AB1788" s="36" t="e">
        <f aca="false">IF(OR(SimQ6_EName="A",SimQ6_EName="Balk"),SimQ6_Time+SimQ6_NextTBA,AB1787)</f>
        <v>#VALUE!</v>
      </c>
      <c r="AC1788" s="46" t="e">
        <f aca="false">IF(AND(OR(SimQ6_EName="A",SimQ6_EName="Balk"),SimQ6_Time&gt;=SimQ6_Start,SimQ6_Time&lt;=SimQ6_Stop),1,0)</f>
        <v>#VALUE!</v>
      </c>
      <c r="AD1788" s="46" t="e">
        <f aca="false">IF(AND(SimQ6_EName="A",SimQ6_Time&gt;=SimQ6_Start,SimQ6_Time&lt;=SimQ6_Stop),1,0)</f>
        <v>#VALUE!</v>
      </c>
    </row>
    <row r="1789" customFormat="false" ht="13" hidden="false" customHeight="false" outlineLevel="0" collapsed="false">
      <c r="M1789" s="34" t="n">
        <v>1784</v>
      </c>
      <c r="N1789" s="36" t="e">
        <f aca="false">MIN(AA1788:AB1788)</f>
        <v>#VALUE!</v>
      </c>
      <c r="O1789" s="36" t="e">
        <f aca="false">MAX(MIN(N1790,SimQ6_Stop),SimQ6_Start)-MAX(MIN(N1789,SimQ6_Stop),SimQ6_Start)</f>
        <v>#VALUE!</v>
      </c>
      <c r="P1789" s="36" t="e">
        <f aca="false">MATCH(SimQ6_Time,AA1788:AB1788,0)</f>
        <v>#VALUE!</v>
      </c>
      <c r="Q1789" s="36" t="e">
        <f aca="false">IF(AND(SimQ6_EIndex=2,U1788=SimQ6_NMax),"Balk",INDEX(SimQ6_EventNames,SimQ6_EIndex))</f>
        <v>#VALUE!</v>
      </c>
      <c r="R1789" s="36" t="e">
        <f aca="false">IF(MIN(S1788:S1788)&lt;1,MATCH(MIN(S1788:S1788),S1788:S1788,0),9999)</f>
        <v>#VALUE!</v>
      </c>
      <c r="S1789" s="36" t="e">
        <f aca="false">IF(AND(SimQ6_EName="A",SimQ6_NextServe=1),S1788+1,IF(AND(SimQ6_EIndex=1,V1788=0),MAX(S1788-1,0),S1788))</f>
        <v>#VALUE!</v>
      </c>
      <c r="T1789" s="36" t="e">
        <f aca="false">SUM(S1789:S1789)</f>
        <v>#VALUE!</v>
      </c>
      <c r="U1789" s="36" t="e">
        <f aca="false">IF(SimQ6_EName="A",U1788+1,IF(SimQ6_EName="S",U1788-1,U1788))</f>
        <v>#VALUE!</v>
      </c>
      <c r="V1789" s="36" t="e">
        <f aca="false">U1789-T1789</f>
        <v>#VALUE!</v>
      </c>
      <c r="W1789" s="36" t="e">
        <f aca="false">IF(OR(SimQ6_EName="A",SimQ6_EName="Balk"),W1788+1,W1788)</f>
        <v>#VALUE!</v>
      </c>
      <c r="X1789" s="36" t="e">
        <f aca="false">IF(SimQ6_NextArr&gt;1000,999999,INDEX(SimQ6_TBA,SimQ6_NextArr))</f>
        <v>#VALUE!</v>
      </c>
      <c r="Y1789" s="36" t="e">
        <f aca="false">IF(OR(AND(SimQ6_EName="A",SimQ6_NextServe&lt;9999),(AND(SimQ6_EName="S",V1788&gt;0)),SimQ6_EName="Balk"),Y1788+1,Y1788)</f>
        <v>#VALUE!</v>
      </c>
      <c r="Z1789" s="36" t="e">
        <f aca="false">IF(SimQ6_NextServ&gt;1000,999999,INDEX(SimQ6_TFS,SimQ6_NextServ))</f>
        <v>#VALUE!</v>
      </c>
      <c r="AA1789" s="36" t="e">
        <f aca="false">IF(AND(SimQ6_EName="A",SimQ6_NextServe=1),SimQ6_NextTFS+SimQ6_Time,IF(AND(SimQ6_EIndex=1,V1788&gt;0),SimQ6_NextTFS+SimQ6_Time,IF(AND(SimQ6_EIndex=1,V1788=0),100000,AA1788)))</f>
        <v>#VALUE!</v>
      </c>
      <c r="AB1789" s="36" t="e">
        <f aca="false">IF(OR(SimQ6_EName="A",SimQ6_EName="Balk"),SimQ6_Time+SimQ6_NextTBA,AB1788)</f>
        <v>#VALUE!</v>
      </c>
      <c r="AC1789" s="46" t="e">
        <f aca="false">IF(AND(OR(SimQ6_EName="A",SimQ6_EName="Balk"),SimQ6_Time&gt;=SimQ6_Start,SimQ6_Time&lt;=SimQ6_Stop),1,0)</f>
        <v>#VALUE!</v>
      </c>
      <c r="AD1789" s="46" t="e">
        <f aca="false">IF(AND(SimQ6_EName="A",SimQ6_Time&gt;=SimQ6_Start,SimQ6_Time&lt;=SimQ6_Stop),1,0)</f>
        <v>#VALUE!</v>
      </c>
    </row>
    <row r="1790" customFormat="false" ht="13" hidden="false" customHeight="false" outlineLevel="0" collapsed="false">
      <c r="M1790" s="34" t="n">
        <v>1785</v>
      </c>
      <c r="N1790" s="36" t="e">
        <f aca="false">MIN(AA1789:AB1789)</f>
        <v>#VALUE!</v>
      </c>
      <c r="O1790" s="36" t="e">
        <f aca="false">MAX(MIN(N1791,SimQ6_Stop),SimQ6_Start)-MAX(MIN(N1790,SimQ6_Stop),SimQ6_Start)</f>
        <v>#VALUE!</v>
      </c>
      <c r="P1790" s="36" t="e">
        <f aca="false">MATCH(SimQ6_Time,AA1789:AB1789,0)</f>
        <v>#VALUE!</v>
      </c>
      <c r="Q1790" s="36" t="e">
        <f aca="false">IF(AND(SimQ6_EIndex=2,U1789=SimQ6_NMax),"Balk",INDEX(SimQ6_EventNames,SimQ6_EIndex))</f>
        <v>#VALUE!</v>
      </c>
      <c r="R1790" s="36" t="e">
        <f aca="false">IF(MIN(S1789:S1789)&lt;1,MATCH(MIN(S1789:S1789),S1789:S1789,0),9999)</f>
        <v>#VALUE!</v>
      </c>
      <c r="S1790" s="36" t="e">
        <f aca="false">IF(AND(SimQ6_EName="A",SimQ6_NextServe=1),S1789+1,IF(AND(SimQ6_EIndex=1,V1789=0),MAX(S1789-1,0),S1789))</f>
        <v>#VALUE!</v>
      </c>
      <c r="T1790" s="36" t="e">
        <f aca="false">SUM(S1790:S1790)</f>
        <v>#VALUE!</v>
      </c>
      <c r="U1790" s="36" t="e">
        <f aca="false">IF(SimQ6_EName="A",U1789+1,IF(SimQ6_EName="S",U1789-1,U1789))</f>
        <v>#VALUE!</v>
      </c>
      <c r="V1790" s="36" t="e">
        <f aca="false">U1790-T1790</f>
        <v>#VALUE!</v>
      </c>
      <c r="W1790" s="36" t="e">
        <f aca="false">IF(OR(SimQ6_EName="A",SimQ6_EName="Balk"),W1789+1,W1789)</f>
        <v>#VALUE!</v>
      </c>
      <c r="X1790" s="36" t="e">
        <f aca="false">IF(SimQ6_NextArr&gt;1000,999999,INDEX(SimQ6_TBA,SimQ6_NextArr))</f>
        <v>#VALUE!</v>
      </c>
      <c r="Y1790" s="36" t="e">
        <f aca="false">IF(OR(AND(SimQ6_EName="A",SimQ6_NextServe&lt;9999),(AND(SimQ6_EName="S",V1789&gt;0)),SimQ6_EName="Balk"),Y1789+1,Y1789)</f>
        <v>#VALUE!</v>
      </c>
      <c r="Z1790" s="36" t="e">
        <f aca="false">IF(SimQ6_NextServ&gt;1000,999999,INDEX(SimQ6_TFS,SimQ6_NextServ))</f>
        <v>#VALUE!</v>
      </c>
      <c r="AA1790" s="36" t="e">
        <f aca="false">IF(AND(SimQ6_EName="A",SimQ6_NextServe=1),SimQ6_NextTFS+SimQ6_Time,IF(AND(SimQ6_EIndex=1,V1789&gt;0),SimQ6_NextTFS+SimQ6_Time,IF(AND(SimQ6_EIndex=1,V1789=0),100000,AA1789)))</f>
        <v>#VALUE!</v>
      </c>
      <c r="AB1790" s="36" t="e">
        <f aca="false">IF(OR(SimQ6_EName="A",SimQ6_EName="Balk"),SimQ6_Time+SimQ6_NextTBA,AB1789)</f>
        <v>#VALUE!</v>
      </c>
      <c r="AC1790" s="46" t="e">
        <f aca="false">IF(AND(OR(SimQ6_EName="A",SimQ6_EName="Balk"),SimQ6_Time&gt;=SimQ6_Start,SimQ6_Time&lt;=SimQ6_Stop),1,0)</f>
        <v>#VALUE!</v>
      </c>
      <c r="AD1790" s="46" t="e">
        <f aca="false">IF(AND(SimQ6_EName="A",SimQ6_Time&gt;=SimQ6_Start,SimQ6_Time&lt;=SimQ6_Stop),1,0)</f>
        <v>#VALUE!</v>
      </c>
    </row>
    <row r="1791" customFormat="false" ht="13" hidden="false" customHeight="false" outlineLevel="0" collapsed="false">
      <c r="M1791" s="34" t="n">
        <v>1786</v>
      </c>
      <c r="N1791" s="36" t="e">
        <f aca="false">MIN(AA1790:AB1790)</f>
        <v>#VALUE!</v>
      </c>
      <c r="O1791" s="36" t="e">
        <f aca="false">MAX(MIN(N1792,SimQ6_Stop),SimQ6_Start)-MAX(MIN(N1791,SimQ6_Stop),SimQ6_Start)</f>
        <v>#VALUE!</v>
      </c>
      <c r="P1791" s="36" t="e">
        <f aca="false">MATCH(SimQ6_Time,AA1790:AB1790,0)</f>
        <v>#VALUE!</v>
      </c>
      <c r="Q1791" s="36" t="e">
        <f aca="false">IF(AND(SimQ6_EIndex=2,U1790=SimQ6_NMax),"Balk",INDEX(SimQ6_EventNames,SimQ6_EIndex))</f>
        <v>#VALUE!</v>
      </c>
      <c r="R1791" s="36" t="e">
        <f aca="false">IF(MIN(S1790:S1790)&lt;1,MATCH(MIN(S1790:S1790),S1790:S1790,0),9999)</f>
        <v>#VALUE!</v>
      </c>
      <c r="S1791" s="36" t="e">
        <f aca="false">IF(AND(SimQ6_EName="A",SimQ6_NextServe=1),S1790+1,IF(AND(SimQ6_EIndex=1,V1790=0),MAX(S1790-1,0),S1790))</f>
        <v>#VALUE!</v>
      </c>
      <c r="T1791" s="36" t="e">
        <f aca="false">SUM(S1791:S1791)</f>
        <v>#VALUE!</v>
      </c>
      <c r="U1791" s="36" t="e">
        <f aca="false">IF(SimQ6_EName="A",U1790+1,IF(SimQ6_EName="S",U1790-1,U1790))</f>
        <v>#VALUE!</v>
      </c>
      <c r="V1791" s="36" t="e">
        <f aca="false">U1791-T1791</f>
        <v>#VALUE!</v>
      </c>
      <c r="W1791" s="36" t="e">
        <f aca="false">IF(OR(SimQ6_EName="A",SimQ6_EName="Balk"),W1790+1,W1790)</f>
        <v>#VALUE!</v>
      </c>
      <c r="X1791" s="36" t="e">
        <f aca="false">IF(SimQ6_NextArr&gt;1000,999999,INDEX(SimQ6_TBA,SimQ6_NextArr))</f>
        <v>#VALUE!</v>
      </c>
      <c r="Y1791" s="36" t="e">
        <f aca="false">IF(OR(AND(SimQ6_EName="A",SimQ6_NextServe&lt;9999),(AND(SimQ6_EName="S",V1790&gt;0)),SimQ6_EName="Balk"),Y1790+1,Y1790)</f>
        <v>#VALUE!</v>
      </c>
      <c r="Z1791" s="36" t="e">
        <f aca="false">IF(SimQ6_NextServ&gt;1000,999999,INDEX(SimQ6_TFS,SimQ6_NextServ))</f>
        <v>#VALUE!</v>
      </c>
      <c r="AA1791" s="36" t="e">
        <f aca="false">IF(AND(SimQ6_EName="A",SimQ6_NextServe=1),SimQ6_NextTFS+SimQ6_Time,IF(AND(SimQ6_EIndex=1,V1790&gt;0),SimQ6_NextTFS+SimQ6_Time,IF(AND(SimQ6_EIndex=1,V1790=0),100000,AA1790)))</f>
        <v>#VALUE!</v>
      </c>
      <c r="AB1791" s="36" t="e">
        <f aca="false">IF(OR(SimQ6_EName="A",SimQ6_EName="Balk"),SimQ6_Time+SimQ6_NextTBA,AB1790)</f>
        <v>#VALUE!</v>
      </c>
      <c r="AC1791" s="46" t="e">
        <f aca="false">IF(AND(OR(SimQ6_EName="A",SimQ6_EName="Balk"),SimQ6_Time&gt;=SimQ6_Start,SimQ6_Time&lt;=SimQ6_Stop),1,0)</f>
        <v>#VALUE!</v>
      </c>
      <c r="AD1791" s="46" t="e">
        <f aca="false">IF(AND(SimQ6_EName="A",SimQ6_Time&gt;=SimQ6_Start,SimQ6_Time&lt;=SimQ6_Stop),1,0)</f>
        <v>#VALUE!</v>
      </c>
    </row>
    <row r="1792" customFormat="false" ht="13" hidden="false" customHeight="false" outlineLevel="0" collapsed="false">
      <c r="M1792" s="34" t="n">
        <v>1787</v>
      </c>
      <c r="N1792" s="36" t="e">
        <f aca="false">MIN(AA1791:AB1791)</f>
        <v>#VALUE!</v>
      </c>
      <c r="O1792" s="36" t="e">
        <f aca="false">MAX(MIN(N1793,SimQ6_Stop),SimQ6_Start)-MAX(MIN(N1792,SimQ6_Stop),SimQ6_Start)</f>
        <v>#VALUE!</v>
      </c>
      <c r="P1792" s="36" t="e">
        <f aca="false">MATCH(SimQ6_Time,AA1791:AB1791,0)</f>
        <v>#VALUE!</v>
      </c>
      <c r="Q1792" s="36" t="e">
        <f aca="false">IF(AND(SimQ6_EIndex=2,U1791=SimQ6_NMax),"Balk",INDEX(SimQ6_EventNames,SimQ6_EIndex))</f>
        <v>#VALUE!</v>
      </c>
      <c r="R1792" s="36" t="e">
        <f aca="false">IF(MIN(S1791:S1791)&lt;1,MATCH(MIN(S1791:S1791),S1791:S1791,0),9999)</f>
        <v>#VALUE!</v>
      </c>
      <c r="S1792" s="36" t="e">
        <f aca="false">IF(AND(SimQ6_EName="A",SimQ6_NextServe=1),S1791+1,IF(AND(SimQ6_EIndex=1,V1791=0),MAX(S1791-1,0),S1791))</f>
        <v>#VALUE!</v>
      </c>
      <c r="T1792" s="36" t="e">
        <f aca="false">SUM(S1792:S1792)</f>
        <v>#VALUE!</v>
      </c>
      <c r="U1792" s="36" t="e">
        <f aca="false">IF(SimQ6_EName="A",U1791+1,IF(SimQ6_EName="S",U1791-1,U1791))</f>
        <v>#VALUE!</v>
      </c>
      <c r="V1792" s="36" t="e">
        <f aca="false">U1792-T1792</f>
        <v>#VALUE!</v>
      </c>
      <c r="W1792" s="36" t="e">
        <f aca="false">IF(OR(SimQ6_EName="A",SimQ6_EName="Balk"),W1791+1,W1791)</f>
        <v>#VALUE!</v>
      </c>
      <c r="X1792" s="36" t="e">
        <f aca="false">IF(SimQ6_NextArr&gt;1000,999999,INDEX(SimQ6_TBA,SimQ6_NextArr))</f>
        <v>#VALUE!</v>
      </c>
      <c r="Y1792" s="36" t="e">
        <f aca="false">IF(OR(AND(SimQ6_EName="A",SimQ6_NextServe&lt;9999),(AND(SimQ6_EName="S",V1791&gt;0)),SimQ6_EName="Balk"),Y1791+1,Y1791)</f>
        <v>#VALUE!</v>
      </c>
      <c r="Z1792" s="36" t="e">
        <f aca="false">IF(SimQ6_NextServ&gt;1000,999999,INDEX(SimQ6_TFS,SimQ6_NextServ))</f>
        <v>#VALUE!</v>
      </c>
      <c r="AA1792" s="36" t="e">
        <f aca="false">IF(AND(SimQ6_EName="A",SimQ6_NextServe=1),SimQ6_NextTFS+SimQ6_Time,IF(AND(SimQ6_EIndex=1,V1791&gt;0),SimQ6_NextTFS+SimQ6_Time,IF(AND(SimQ6_EIndex=1,V1791=0),100000,AA1791)))</f>
        <v>#VALUE!</v>
      </c>
      <c r="AB1792" s="36" t="e">
        <f aca="false">IF(OR(SimQ6_EName="A",SimQ6_EName="Balk"),SimQ6_Time+SimQ6_NextTBA,AB1791)</f>
        <v>#VALUE!</v>
      </c>
      <c r="AC1792" s="46" t="e">
        <f aca="false">IF(AND(OR(SimQ6_EName="A",SimQ6_EName="Balk"),SimQ6_Time&gt;=SimQ6_Start,SimQ6_Time&lt;=SimQ6_Stop),1,0)</f>
        <v>#VALUE!</v>
      </c>
      <c r="AD1792" s="46" t="e">
        <f aca="false">IF(AND(SimQ6_EName="A",SimQ6_Time&gt;=SimQ6_Start,SimQ6_Time&lt;=SimQ6_Stop),1,0)</f>
        <v>#VALUE!</v>
      </c>
    </row>
    <row r="1793" customFormat="false" ht="13" hidden="false" customHeight="false" outlineLevel="0" collapsed="false">
      <c r="M1793" s="34" t="n">
        <v>1788</v>
      </c>
      <c r="N1793" s="36" t="e">
        <f aca="false">MIN(AA1792:AB1792)</f>
        <v>#VALUE!</v>
      </c>
      <c r="O1793" s="36" t="e">
        <f aca="false">MAX(MIN(N1794,SimQ6_Stop),SimQ6_Start)-MAX(MIN(N1793,SimQ6_Stop),SimQ6_Start)</f>
        <v>#VALUE!</v>
      </c>
      <c r="P1793" s="36" t="e">
        <f aca="false">MATCH(SimQ6_Time,AA1792:AB1792,0)</f>
        <v>#VALUE!</v>
      </c>
      <c r="Q1793" s="36" t="e">
        <f aca="false">IF(AND(SimQ6_EIndex=2,U1792=SimQ6_NMax),"Balk",INDEX(SimQ6_EventNames,SimQ6_EIndex))</f>
        <v>#VALUE!</v>
      </c>
      <c r="R1793" s="36" t="e">
        <f aca="false">IF(MIN(S1792:S1792)&lt;1,MATCH(MIN(S1792:S1792),S1792:S1792,0),9999)</f>
        <v>#VALUE!</v>
      </c>
      <c r="S1793" s="36" t="e">
        <f aca="false">IF(AND(SimQ6_EName="A",SimQ6_NextServe=1),S1792+1,IF(AND(SimQ6_EIndex=1,V1792=0),MAX(S1792-1,0),S1792))</f>
        <v>#VALUE!</v>
      </c>
      <c r="T1793" s="36" t="e">
        <f aca="false">SUM(S1793:S1793)</f>
        <v>#VALUE!</v>
      </c>
      <c r="U1793" s="36" t="e">
        <f aca="false">IF(SimQ6_EName="A",U1792+1,IF(SimQ6_EName="S",U1792-1,U1792))</f>
        <v>#VALUE!</v>
      </c>
      <c r="V1793" s="36" t="e">
        <f aca="false">U1793-T1793</f>
        <v>#VALUE!</v>
      </c>
      <c r="W1793" s="36" t="e">
        <f aca="false">IF(OR(SimQ6_EName="A",SimQ6_EName="Balk"),W1792+1,W1792)</f>
        <v>#VALUE!</v>
      </c>
      <c r="X1793" s="36" t="e">
        <f aca="false">IF(SimQ6_NextArr&gt;1000,999999,INDEX(SimQ6_TBA,SimQ6_NextArr))</f>
        <v>#VALUE!</v>
      </c>
      <c r="Y1793" s="36" t="e">
        <f aca="false">IF(OR(AND(SimQ6_EName="A",SimQ6_NextServe&lt;9999),(AND(SimQ6_EName="S",V1792&gt;0)),SimQ6_EName="Balk"),Y1792+1,Y1792)</f>
        <v>#VALUE!</v>
      </c>
      <c r="Z1793" s="36" t="e">
        <f aca="false">IF(SimQ6_NextServ&gt;1000,999999,INDEX(SimQ6_TFS,SimQ6_NextServ))</f>
        <v>#VALUE!</v>
      </c>
      <c r="AA1793" s="36" t="e">
        <f aca="false">IF(AND(SimQ6_EName="A",SimQ6_NextServe=1),SimQ6_NextTFS+SimQ6_Time,IF(AND(SimQ6_EIndex=1,V1792&gt;0),SimQ6_NextTFS+SimQ6_Time,IF(AND(SimQ6_EIndex=1,V1792=0),100000,AA1792)))</f>
        <v>#VALUE!</v>
      </c>
      <c r="AB1793" s="36" t="e">
        <f aca="false">IF(OR(SimQ6_EName="A",SimQ6_EName="Balk"),SimQ6_Time+SimQ6_NextTBA,AB1792)</f>
        <v>#VALUE!</v>
      </c>
      <c r="AC1793" s="46" t="e">
        <f aca="false">IF(AND(OR(SimQ6_EName="A",SimQ6_EName="Balk"),SimQ6_Time&gt;=SimQ6_Start,SimQ6_Time&lt;=SimQ6_Stop),1,0)</f>
        <v>#VALUE!</v>
      </c>
      <c r="AD1793" s="46" t="e">
        <f aca="false">IF(AND(SimQ6_EName="A",SimQ6_Time&gt;=SimQ6_Start,SimQ6_Time&lt;=SimQ6_Stop),1,0)</f>
        <v>#VALUE!</v>
      </c>
    </row>
    <row r="1794" customFormat="false" ht="13" hidden="false" customHeight="false" outlineLevel="0" collapsed="false">
      <c r="M1794" s="34" t="n">
        <v>1789</v>
      </c>
      <c r="N1794" s="36" t="e">
        <f aca="false">MIN(AA1793:AB1793)</f>
        <v>#VALUE!</v>
      </c>
      <c r="O1794" s="36" t="e">
        <f aca="false">MAX(MIN(N1795,SimQ6_Stop),SimQ6_Start)-MAX(MIN(N1794,SimQ6_Stop),SimQ6_Start)</f>
        <v>#VALUE!</v>
      </c>
      <c r="P1794" s="36" t="e">
        <f aca="false">MATCH(SimQ6_Time,AA1793:AB1793,0)</f>
        <v>#VALUE!</v>
      </c>
      <c r="Q1794" s="36" t="e">
        <f aca="false">IF(AND(SimQ6_EIndex=2,U1793=SimQ6_NMax),"Balk",INDEX(SimQ6_EventNames,SimQ6_EIndex))</f>
        <v>#VALUE!</v>
      </c>
      <c r="R1794" s="36" t="e">
        <f aca="false">IF(MIN(S1793:S1793)&lt;1,MATCH(MIN(S1793:S1793),S1793:S1793,0),9999)</f>
        <v>#VALUE!</v>
      </c>
      <c r="S1794" s="36" t="e">
        <f aca="false">IF(AND(SimQ6_EName="A",SimQ6_NextServe=1),S1793+1,IF(AND(SimQ6_EIndex=1,V1793=0),MAX(S1793-1,0),S1793))</f>
        <v>#VALUE!</v>
      </c>
      <c r="T1794" s="36" t="e">
        <f aca="false">SUM(S1794:S1794)</f>
        <v>#VALUE!</v>
      </c>
      <c r="U1794" s="36" t="e">
        <f aca="false">IF(SimQ6_EName="A",U1793+1,IF(SimQ6_EName="S",U1793-1,U1793))</f>
        <v>#VALUE!</v>
      </c>
      <c r="V1794" s="36" t="e">
        <f aca="false">U1794-T1794</f>
        <v>#VALUE!</v>
      </c>
      <c r="W1794" s="36" t="e">
        <f aca="false">IF(OR(SimQ6_EName="A",SimQ6_EName="Balk"),W1793+1,W1793)</f>
        <v>#VALUE!</v>
      </c>
      <c r="X1794" s="36" t="e">
        <f aca="false">IF(SimQ6_NextArr&gt;1000,999999,INDEX(SimQ6_TBA,SimQ6_NextArr))</f>
        <v>#VALUE!</v>
      </c>
      <c r="Y1794" s="36" t="e">
        <f aca="false">IF(OR(AND(SimQ6_EName="A",SimQ6_NextServe&lt;9999),(AND(SimQ6_EName="S",V1793&gt;0)),SimQ6_EName="Balk"),Y1793+1,Y1793)</f>
        <v>#VALUE!</v>
      </c>
      <c r="Z1794" s="36" t="e">
        <f aca="false">IF(SimQ6_NextServ&gt;1000,999999,INDEX(SimQ6_TFS,SimQ6_NextServ))</f>
        <v>#VALUE!</v>
      </c>
      <c r="AA1794" s="36" t="e">
        <f aca="false">IF(AND(SimQ6_EName="A",SimQ6_NextServe=1),SimQ6_NextTFS+SimQ6_Time,IF(AND(SimQ6_EIndex=1,V1793&gt;0),SimQ6_NextTFS+SimQ6_Time,IF(AND(SimQ6_EIndex=1,V1793=0),100000,AA1793)))</f>
        <v>#VALUE!</v>
      </c>
      <c r="AB1794" s="36" t="e">
        <f aca="false">IF(OR(SimQ6_EName="A",SimQ6_EName="Balk"),SimQ6_Time+SimQ6_NextTBA,AB1793)</f>
        <v>#VALUE!</v>
      </c>
      <c r="AC1794" s="46" t="e">
        <f aca="false">IF(AND(OR(SimQ6_EName="A",SimQ6_EName="Balk"),SimQ6_Time&gt;=SimQ6_Start,SimQ6_Time&lt;=SimQ6_Stop),1,0)</f>
        <v>#VALUE!</v>
      </c>
      <c r="AD1794" s="46" t="e">
        <f aca="false">IF(AND(SimQ6_EName="A",SimQ6_Time&gt;=SimQ6_Start,SimQ6_Time&lt;=SimQ6_Stop),1,0)</f>
        <v>#VALUE!</v>
      </c>
    </row>
    <row r="1795" customFormat="false" ht="13" hidden="false" customHeight="false" outlineLevel="0" collapsed="false">
      <c r="M1795" s="34" t="n">
        <v>1790</v>
      </c>
      <c r="N1795" s="36" t="e">
        <f aca="false">MIN(AA1794:AB1794)</f>
        <v>#VALUE!</v>
      </c>
      <c r="O1795" s="36" t="e">
        <f aca="false">MAX(MIN(N1796,SimQ6_Stop),SimQ6_Start)-MAX(MIN(N1795,SimQ6_Stop),SimQ6_Start)</f>
        <v>#VALUE!</v>
      </c>
      <c r="P1795" s="36" t="e">
        <f aca="false">MATCH(SimQ6_Time,AA1794:AB1794,0)</f>
        <v>#VALUE!</v>
      </c>
      <c r="Q1795" s="36" t="e">
        <f aca="false">IF(AND(SimQ6_EIndex=2,U1794=SimQ6_NMax),"Balk",INDEX(SimQ6_EventNames,SimQ6_EIndex))</f>
        <v>#VALUE!</v>
      </c>
      <c r="R1795" s="36" t="e">
        <f aca="false">IF(MIN(S1794:S1794)&lt;1,MATCH(MIN(S1794:S1794),S1794:S1794,0),9999)</f>
        <v>#VALUE!</v>
      </c>
      <c r="S1795" s="36" t="e">
        <f aca="false">IF(AND(SimQ6_EName="A",SimQ6_NextServe=1),S1794+1,IF(AND(SimQ6_EIndex=1,V1794=0),MAX(S1794-1,0),S1794))</f>
        <v>#VALUE!</v>
      </c>
      <c r="T1795" s="36" t="e">
        <f aca="false">SUM(S1795:S1795)</f>
        <v>#VALUE!</v>
      </c>
      <c r="U1795" s="36" t="e">
        <f aca="false">IF(SimQ6_EName="A",U1794+1,IF(SimQ6_EName="S",U1794-1,U1794))</f>
        <v>#VALUE!</v>
      </c>
      <c r="V1795" s="36" t="e">
        <f aca="false">U1795-T1795</f>
        <v>#VALUE!</v>
      </c>
      <c r="W1795" s="36" t="e">
        <f aca="false">IF(OR(SimQ6_EName="A",SimQ6_EName="Balk"),W1794+1,W1794)</f>
        <v>#VALUE!</v>
      </c>
      <c r="X1795" s="36" t="e">
        <f aca="false">IF(SimQ6_NextArr&gt;1000,999999,INDEX(SimQ6_TBA,SimQ6_NextArr))</f>
        <v>#VALUE!</v>
      </c>
      <c r="Y1795" s="36" t="e">
        <f aca="false">IF(OR(AND(SimQ6_EName="A",SimQ6_NextServe&lt;9999),(AND(SimQ6_EName="S",V1794&gt;0)),SimQ6_EName="Balk"),Y1794+1,Y1794)</f>
        <v>#VALUE!</v>
      </c>
      <c r="Z1795" s="36" t="e">
        <f aca="false">IF(SimQ6_NextServ&gt;1000,999999,INDEX(SimQ6_TFS,SimQ6_NextServ))</f>
        <v>#VALUE!</v>
      </c>
      <c r="AA1795" s="36" t="e">
        <f aca="false">IF(AND(SimQ6_EName="A",SimQ6_NextServe=1),SimQ6_NextTFS+SimQ6_Time,IF(AND(SimQ6_EIndex=1,V1794&gt;0),SimQ6_NextTFS+SimQ6_Time,IF(AND(SimQ6_EIndex=1,V1794=0),100000,AA1794)))</f>
        <v>#VALUE!</v>
      </c>
      <c r="AB1795" s="36" t="e">
        <f aca="false">IF(OR(SimQ6_EName="A",SimQ6_EName="Balk"),SimQ6_Time+SimQ6_NextTBA,AB1794)</f>
        <v>#VALUE!</v>
      </c>
      <c r="AC1795" s="46" t="e">
        <f aca="false">IF(AND(OR(SimQ6_EName="A",SimQ6_EName="Balk"),SimQ6_Time&gt;=SimQ6_Start,SimQ6_Time&lt;=SimQ6_Stop),1,0)</f>
        <v>#VALUE!</v>
      </c>
      <c r="AD1795" s="46" t="e">
        <f aca="false">IF(AND(SimQ6_EName="A",SimQ6_Time&gt;=SimQ6_Start,SimQ6_Time&lt;=SimQ6_Stop),1,0)</f>
        <v>#VALUE!</v>
      </c>
    </row>
    <row r="1796" customFormat="false" ht="13" hidden="false" customHeight="false" outlineLevel="0" collapsed="false">
      <c r="M1796" s="34" t="n">
        <v>1791</v>
      </c>
      <c r="N1796" s="36" t="e">
        <f aca="false">MIN(AA1795:AB1795)</f>
        <v>#VALUE!</v>
      </c>
      <c r="O1796" s="36" t="e">
        <f aca="false">MAX(MIN(N1797,SimQ6_Stop),SimQ6_Start)-MAX(MIN(N1796,SimQ6_Stop),SimQ6_Start)</f>
        <v>#VALUE!</v>
      </c>
      <c r="P1796" s="36" t="e">
        <f aca="false">MATCH(SimQ6_Time,AA1795:AB1795,0)</f>
        <v>#VALUE!</v>
      </c>
      <c r="Q1796" s="36" t="e">
        <f aca="false">IF(AND(SimQ6_EIndex=2,U1795=SimQ6_NMax),"Balk",INDEX(SimQ6_EventNames,SimQ6_EIndex))</f>
        <v>#VALUE!</v>
      </c>
      <c r="R1796" s="36" t="e">
        <f aca="false">IF(MIN(S1795:S1795)&lt;1,MATCH(MIN(S1795:S1795),S1795:S1795,0),9999)</f>
        <v>#VALUE!</v>
      </c>
      <c r="S1796" s="36" t="e">
        <f aca="false">IF(AND(SimQ6_EName="A",SimQ6_NextServe=1),S1795+1,IF(AND(SimQ6_EIndex=1,V1795=0),MAX(S1795-1,0),S1795))</f>
        <v>#VALUE!</v>
      </c>
      <c r="T1796" s="36" t="e">
        <f aca="false">SUM(S1796:S1796)</f>
        <v>#VALUE!</v>
      </c>
      <c r="U1796" s="36" t="e">
        <f aca="false">IF(SimQ6_EName="A",U1795+1,IF(SimQ6_EName="S",U1795-1,U1795))</f>
        <v>#VALUE!</v>
      </c>
      <c r="V1796" s="36" t="e">
        <f aca="false">U1796-T1796</f>
        <v>#VALUE!</v>
      </c>
      <c r="W1796" s="36" t="e">
        <f aca="false">IF(OR(SimQ6_EName="A",SimQ6_EName="Balk"),W1795+1,W1795)</f>
        <v>#VALUE!</v>
      </c>
      <c r="X1796" s="36" t="e">
        <f aca="false">IF(SimQ6_NextArr&gt;1000,999999,INDEX(SimQ6_TBA,SimQ6_NextArr))</f>
        <v>#VALUE!</v>
      </c>
      <c r="Y1796" s="36" t="e">
        <f aca="false">IF(OR(AND(SimQ6_EName="A",SimQ6_NextServe&lt;9999),(AND(SimQ6_EName="S",V1795&gt;0)),SimQ6_EName="Balk"),Y1795+1,Y1795)</f>
        <v>#VALUE!</v>
      </c>
      <c r="Z1796" s="36" t="e">
        <f aca="false">IF(SimQ6_NextServ&gt;1000,999999,INDEX(SimQ6_TFS,SimQ6_NextServ))</f>
        <v>#VALUE!</v>
      </c>
      <c r="AA1796" s="36" t="e">
        <f aca="false">IF(AND(SimQ6_EName="A",SimQ6_NextServe=1),SimQ6_NextTFS+SimQ6_Time,IF(AND(SimQ6_EIndex=1,V1795&gt;0),SimQ6_NextTFS+SimQ6_Time,IF(AND(SimQ6_EIndex=1,V1795=0),100000,AA1795)))</f>
        <v>#VALUE!</v>
      </c>
      <c r="AB1796" s="36" t="e">
        <f aca="false">IF(OR(SimQ6_EName="A",SimQ6_EName="Balk"),SimQ6_Time+SimQ6_NextTBA,AB1795)</f>
        <v>#VALUE!</v>
      </c>
      <c r="AC1796" s="46" t="e">
        <f aca="false">IF(AND(OR(SimQ6_EName="A",SimQ6_EName="Balk"),SimQ6_Time&gt;=SimQ6_Start,SimQ6_Time&lt;=SimQ6_Stop),1,0)</f>
        <v>#VALUE!</v>
      </c>
      <c r="AD1796" s="46" t="e">
        <f aca="false">IF(AND(SimQ6_EName="A",SimQ6_Time&gt;=SimQ6_Start,SimQ6_Time&lt;=SimQ6_Stop),1,0)</f>
        <v>#VALUE!</v>
      </c>
    </row>
    <row r="1797" customFormat="false" ht="13" hidden="false" customHeight="false" outlineLevel="0" collapsed="false">
      <c r="M1797" s="34" t="n">
        <v>1792</v>
      </c>
      <c r="N1797" s="36" t="e">
        <f aca="false">MIN(AA1796:AB1796)</f>
        <v>#VALUE!</v>
      </c>
      <c r="O1797" s="36" t="e">
        <f aca="false">MAX(MIN(N1798,SimQ6_Stop),SimQ6_Start)-MAX(MIN(N1797,SimQ6_Stop),SimQ6_Start)</f>
        <v>#VALUE!</v>
      </c>
      <c r="P1797" s="36" t="e">
        <f aca="false">MATCH(SimQ6_Time,AA1796:AB1796,0)</f>
        <v>#VALUE!</v>
      </c>
      <c r="Q1797" s="36" t="e">
        <f aca="false">IF(AND(SimQ6_EIndex=2,U1796=SimQ6_NMax),"Balk",INDEX(SimQ6_EventNames,SimQ6_EIndex))</f>
        <v>#VALUE!</v>
      </c>
      <c r="R1797" s="36" t="e">
        <f aca="false">IF(MIN(S1796:S1796)&lt;1,MATCH(MIN(S1796:S1796),S1796:S1796,0),9999)</f>
        <v>#VALUE!</v>
      </c>
      <c r="S1797" s="36" t="e">
        <f aca="false">IF(AND(SimQ6_EName="A",SimQ6_NextServe=1),S1796+1,IF(AND(SimQ6_EIndex=1,V1796=0),MAX(S1796-1,0),S1796))</f>
        <v>#VALUE!</v>
      </c>
      <c r="T1797" s="36" t="e">
        <f aca="false">SUM(S1797:S1797)</f>
        <v>#VALUE!</v>
      </c>
      <c r="U1797" s="36" t="e">
        <f aca="false">IF(SimQ6_EName="A",U1796+1,IF(SimQ6_EName="S",U1796-1,U1796))</f>
        <v>#VALUE!</v>
      </c>
      <c r="V1797" s="36" t="e">
        <f aca="false">U1797-T1797</f>
        <v>#VALUE!</v>
      </c>
      <c r="W1797" s="36" t="e">
        <f aca="false">IF(OR(SimQ6_EName="A",SimQ6_EName="Balk"),W1796+1,W1796)</f>
        <v>#VALUE!</v>
      </c>
      <c r="X1797" s="36" t="e">
        <f aca="false">IF(SimQ6_NextArr&gt;1000,999999,INDEX(SimQ6_TBA,SimQ6_NextArr))</f>
        <v>#VALUE!</v>
      </c>
      <c r="Y1797" s="36" t="e">
        <f aca="false">IF(OR(AND(SimQ6_EName="A",SimQ6_NextServe&lt;9999),(AND(SimQ6_EName="S",V1796&gt;0)),SimQ6_EName="Balk"),Y1796+1,Y1796)</f>
        <v>#VALUE!</v>
      </c>
      <c r="Z1797" s="36" t="e">
        <f aca="false">IF(SimQ6_NextServ&gt;1000,999999,INDEX(SimQ6_TFS,SimQ6_NextServ))</f>
        <v>#VALUE!</v>
      </c>
      <c r="AA1797" s="36" t="e">
        <f aca="false">IF(AND(SimQ6_EName="A",SimQ6_NextServe=1),SimQ6_NextTFS+SimQ6_Time,IF(AND(SimQ6_EIndex=1,V1796&gt;0),SimQ6_NextTFS+SimQ6_Time,IF(AND(SimQ6_EIndex=1,V1796=0),100000,AA1796)))</f>
        <v>#VALUE!</v>
      </c>
      <c r="AB1797" s="36" t="e">
        <f aca="false">IF(OR(SimQ6_EName="A",SimQ6_EName="Balk"),SimQ6_Time+SimQ6_NextTBA,AB1796)</f>
        <v>#VALUE!</v>
      </c>
      <c r="AC1797" s="46" t="e">
        <f aca="false">IF(AND(OR(SimQ6_EName="A",SimQ6_EName="Balk"),SimQ6_Time&gt;=SimQ6_Start,SimQ6_Time&lt;=SimQ6_Stop),1,0)</f>
        <v>#VALUE!</v>
      </c>
      <c r="AD1797" s="46" t="e">
        <f aca="false">IF(AND(SimQ6_EName="A",SimQ6_Time&gt;=SimQ6_Start,SimQ6_Time&lt;=SimQ6_Stop),1,0)</f>
        <v>#VALUE!</v>
      </c>
    </row>
    <row r="1798" customFormat="false" ht="13" hidden="false" customHeight="false" outlineLevel="0" collapsed="false">
      <c r="M1798" s="34" t="n">
        <v>1793</v>
      </c>
      <c r="N1798" s="36" t="e">
        <f aca="false">MIN(AA1797:AB1797)</f>
        <v>#VALUE!</v>
      </c>
      <c r="O1798" s="36" t="e">
        <f aca="false">MAX(MIN(N1799,SimQ6_Stop),SimQ6_Start)-MAX(MIN(N1798,SimQ6_Stop),SimQ6_Start)</f>
        <v>#VALUE!</v>
      </c>
      <c r="P1798" s="36" t="e">
        <f aca="false">MATCH(SimQ6_Time,AA1797:AB1797,0)</f>
        <v>#VALUE!</v>
      </c>
      <c r="Q1798" s="36" t="e">
        <f aca="false">IF(AND(SimQ6_EIndex=2,U1797=SimQ6_NMax),"Balk",INDEX(SimQ6_EventNames,SimQ6_EIndex))</f>
        <v>#VALUE!</v>
      </c>
      <c r="R1798" s="36" t="e">
        <f aca="false">IF(MIN(S1797:S1797)&lt;1,MATCH(MIN(S1797:S1797),S1797:S1797,0),9999)</f>
        <v>#VALUE!</v>
      </c>
      <c r="S1798" s="36" t="e">
        <f aca="false">IF(AND(SimQ6_EName="A",SimQ6_NextServe=1),S1797+1,IF(AND(SimQ6_EIndex=1,V1797=0),MAX(S1797-1,0),S1797))</f>
        <v>#VALUE!</v>
      </c>
      <c r="T1798" s="36" t="e">
        <f aca="false">SUM(S1798:S1798)</f>
        <v>#VALUE!</v>
      </c>
      <c r="U1798" s="36" t="e">
        <f aca="false">IF(SimQ6_EName="A",U1797+1,IF(SimQ6_EName="S",U1797-1,U1797))</f>
        <v>#VALUE!</v>
      </c>
      <c r="V1798" s="36" t="e">
        <f aca="false">U1798-T1798</f>
        <v>#VALUE!</v>
      </c>
      <c r="W1798" s="36" t="e">
        <f aca="false">IF(OR(SimQ6_EName="A",SimQ6_EName="Balk"),W1797+1,W1797)</f>
        <v>#VALUE!</v>
      </c>
      <c r="X1798" s="36" t="e">
        <f aca="false">IF(SimQ6_NextArr&gt;1000,999999,INDEX(SimQ6_TBA,SimQ6_NextArr))</f>
        <v>#VALUE!</v>
      </c>
      <c r="Y1798" s="36" t="e">
        <f aca="false">IF(OR(AND(SimQ6_EName="A",SimQ6_NextServe&lt;9999),(AND(SimQ6_EName="S",V1797&gt;0)),SimQ6_EName="Balk"),Y1797+1,Y1797)</f>
        <v>#VALUE!</v>
      </c>
      <c r="Z1798" s="36" t="e">
        <f aca="false">IF(SimQ6_NextServ&gt;1000,999999,INDEX(SimQ6_TFS,SimQ6_NextServ))</f>
        <v>#VALUE!</v>
      </c>
      <c r="AA1798" s="36" t="e">
        <f aca="false">IF(AND(SimQ6_EName="A",SimQ6_NextServe=1),SimQ6_NextTFS+SimQ6_Time,IF(AND(SimQ6_EIndex=1,V1797&gt;0),SimQ6_NextTFS+SimQ6_Time,IF(AND(SimQ6_EIndex=1,V1797=0),100000,AA1797)))</f>
        <v>#VALUE!</v>
      </c>
      <c r="AB1798" s="36" t="e">
        <f aca="false">IF(OR(SimQ6_EName="A",SimQ6_EName="Balk"),SimQ6_Time+SimQ6_NextTBA,AB1797)</f>
        <v>#VALUE!</v>
      </c>
      <c r="AC1798" s="46" t="e">
        <f aca="false">IF(AND(OR(SimQ6_EName="A",SimQ6_EName="Balk"),SimQ6_Time&gt;=SimQ6_Start,SimQ6_Time&lt;=SimQ6_Stop),1,0)</f>
        <v>#VALUE!</v>
      </c>
      <c r="AD1798" s="46" t="e">
        <f aca="false">IF(AND(SimQ6_EName="A",SimQ6_Time&gt;=SimQ6_Start,SimQ6_Time&lt;=SimQ6_Stop),1,0)</f>
        <v>#VALUE!</v>
      </c>
    </row>
    <row r="1799" customFormat="false" ht="13" hidden="false" customHeight="false" outlineLevel="0" collapsed="false">
      <c r="M1799" s="34" t="n">
        <v>1794</v>
      </c>
      <c r="N1799" s="36" t="e">
        <f aca="false">MIN(AA1798:AB1798)</f>
        <v>#VALUE!</v>
      </c>
      <c r="O1799" s="36" t="e">
        <f aca="false">MAX(MIN(N1800,SimQ6_Stop),SimQ6_Start)-MAX(MIN(N1799,SimQ6_Stop),SimQ6_Start)</f>
        <v>#VALUE!</v>
      </c>
      <c r="P1799" s="36" t="e">
        <f aca="false">MATCH(SimQ6_Time,AA1798:AB1798,0)</f>
        <v>#VALUE!</v>
      </c>
      <c r="Q1799" s="36" t="e">
        <f aca="false">IF(AND(SimQ6_EIndex=2,U1798=SimQ6_NMax),"Balk",INDEX(SimQ6_EventNames,SimQ6_EIndex))</f>
        <v>#VALUE!</v>
      </c>
      <c r="R1799" s="36" t="e">
        <f aca="false">IF(MIN(S1798:S1798)&lt;1,MATCH(MIN(S1798:S1798),S1798:S1798,0),9999)</f>
        <v>#VALUE!</v>
      </c>
      <c r="S1799" s="36" t="e">
        <f aca="false">IF(AND(SimQ6_EName="A",SimQ6_NextServe=1),S1798+1,IF(AND(SimQ6_EIndex=1,V1798=0),MAX(S1798-1,0),S1798))</f>
        <v>#VALUE!</v>
      </c>
      <c r="T1799" s="36" t="e">
        <f aca="false">SUM(S1799:S1799)</f>
        <v>#VALUE!</v>
      </c>
      <c r="U1799" s="36" t="e">
        <f aca="false">IF(SimQ6_EName="A",U1798+1,IF(SimQ6_EName="S",U1798-1,U1798))</f>
        <v>#VALUE!</v>
      </c>
      <c r="V1799" s="36" t="e">
        <f aca="false">U1799-T1799</f>
        <v>#VALUE!</v>
      </c>
      <c r="W1799" s="36" t="e">
        <f aca="false">IF(OR(SimQ6_EName="A",SimQ6_EName="Balk"),W1798+1,W1798)</f>
        <v>#VALUE!</v>
      </c>
      <c r="X1799" s="36" t="e">
        <f aca="false">IF(SimQ6_NextArr&gt;1000,999999,INDEX(SimQ6_TBA,SimQ6_NextArr))</f>
        <v>#VALUE!</v>
      </c>
      <c r="Y1799" s="36" t="e">
        <f aca="false">IF(OR(AND(SimQ6_EName="A",SimQ6_NextServe&lt;9999),(AND(SimQ6_EName="S",V1798&gt;0)),SimQ6_EName="Balk"),Y1798+1,Y1798)</f>
        <v>#VALUE!</v>
      </c>
      <c r="Z1799" s="36" t="e">
        <f aca="false">IF(SimQ6_NextServ&gt;1000,999999,INDEX(SimQ6_TFS,SimQ6_NextServ))</f>
        <v>#VALUE!</v>
      </c>
      <c r="AA1799" s="36" t="e">
        <f aca="false">IF(AND(SimQ6_EName="A",SimQ6_NextServe=1),SimQ6_NextTFS+SimQ6_Time,IF(AND(SimQ6_EIndex=1,V1798&gt;0),SimQ6_NextTFS+SimQ6_Time,IF(AND(SimQ6_EIndex=1,V1798=0),100000,AA1798)))</f>
        <v>#VALUE!</v>
      </c>
      <c r="AB1799" s="36" t="e">
        <f aca="false">IF(OR(SimQ6_EName="A",SimQ6_EName="Balk"),SimQ6_Time+SimQ6_NextTBA,AB1798)</f>
        <v>#VALUE!</v>
      </c>
      <c r="AC1799" s="46" t="e">
        <f aca="false">IF(AND(OR(SimQ6_EName="A",SimQ6_EName="Balk"),SimQ6_Time&gt;=SimQ6_Start,SimQ6_Time&lt;=SimQ6_Stop),1,0)</f>
        <v>#VALUE!</v>
      </c>
      <c r="AD1799" s="46" t="e">
        <f aca="false">IF(AND(SimQ6_EName="A",SimQ6_Time&gt;=SimQ6_Start,SimQ6_Time&lt;=SimQ6_Stop),1,0)</f>
        <v>#VALUE!</v>
      </c>
    </row>
    <row r="1800" customFormat="false" ht="13" hidden="false" customHeight="false" outlineLevel="0" collapsed="false">
      <c r="M1800" s="34" t="n">
        <v>1795</v>
      </c>
      <c r="N1800" s="36" t="e">
        <f aca="false">MIN(AA1799:AB1799)</f>
        <v>#VALUE!</v>
      </c>
      <c r="O1800" s="36" t="e">
        <f aca="false">MAX(MIN(N1801,SimQ6_Stop),SimQ6_Start)-MAX(MIN(N1800,SimQ6_Stop),SimQ6_Start)</f>
        <v>#VALUE!</v>
      </c>
      <c r="P1800" s="36" t="e">
        <f aca="false">MATCH(SimQ6_Time,AA1799:AB1799,0)</f>
        <v>#VALUE!</v>
      </c>
      <c r="Q1800" s="36" t="e">
        <f aca="false">IF(AND(SimQ6_EIndex=2,U1799=SimQ6_NMax),"Balk",INDEX(SimQ6_EventNames,SimQ6_EIndex))</f>
        <v>#VALUE!</v>
      </c>
      <c r="R1800" s="36" t="e">
        <f aca="false">IF(MIN(S1799:S1799)&lt;1,MATCH(MIN(S1799:S1799),S1799:S1799,0),9999)</f>
        <v>#VALUE!</v>
      </c>
      <c r="S1800" s="36" t="e">
        <f aca="false">IF(AND(SimQ6_EName="A",SimQ6_NextServe=1),S1799+1,IF(AND(SimQ6_EIndex=1,V1799=0),MAX(S1799-1,0),S1799))</f>
        <v>#VALUE!</v>
      </c>
      <c r="T1800" s="36" t="e">
        <f aca="false">SUM(S1800:S1800)</f>
        <v>#VALUE!</v>
      </c>
      <c r="U1800" s="36" t="e">
        <f aca="false">IF(SimQ6_EName="A",U1799+1,IF(SimQ6_EName="S",U1799-1,U1799))</f>
        <v>#VALUE!</v>
      </c>
      <c r="V1800" s="36" t="e">
        <f aca="false">U1800-T1800</f>
        <v>#VALUE!</v>
      </c>
      <c r="W1800" s="36" t="e">
        <f aca="false">IF(OR(SimQ6_EName="A",SimQ6_EName="Balk"),W1799+1,W1799)</f>
        <v>#VALUE!</v>
      </c>
      <c r="X1800" s="36" t="e">
        <f aca="false">IF(SimQ6_NextArr&gt;1000,999999,INDEX(SimQ6_TBA,SimQ6_NextArr))</f>
        <v>#VALUE!</v>
      </c>
      <c r="Y1800" s="36" t="e">
        <f aca="false">IF(OR(AND(SimQ6_EName="A",SimQ6_NextServe&lt;9999),(AND(SimQ6_EName="S",V1799&gt;0)),SimQ6_EName="Balk"),Y1799+1,Y1799)</f>
        <v>#VALUE!</v>
      </c>
      <c r="Z1800" s="36" t="e">
        <f aca="false">IF(SimQ6_NextServ&gt;1000,999999,INDEX(SimQ6_TFS,SimQ6_NextServ))</f>
        <v>#VALUE!</v>
      </c>
      <c r="AA1800" s="36" t="e">
        <f aca="false">IF(AND(SimQ6_EName="A",SimQ6_NextServe=1),SimQ6_NextTFS+SimQ6_Time,IF(AND(SimQ6_EIndex=1,V1799&gt;0),SimQ6_NextTFS+SimQ6_Time,IF(AND(SimQ6_EIndex=1,V1799=0),100000,AA1799)))</f>
        <v>#VALUE!</v>
      </c>
      <c r="AB1800" s="36" t="e">
        <f aca="false">IF(OR(SimQ6_EName="A",SimQ6_EName="Balk"),SimQ6_Time+SimQ6_NextTBA,AB1799)</f>
        <v>#VALUE!</v>
      </c>
      <c r="AC1800" s="46" t="e">
        <f aca="false">IF(AND(OR(SimQ6_EName="A",SimQ6_EName="Balk"),SimQ6_Time&gt;=SimQ6_Start,SimQ6_Time&lt;=SimQ6_Stop),1,0)</f>
        <v>#VALUE!</v>
      </c>
      <c r="AD1800" s="46" t="e">
        <f aca="false">IF(AND(SimQ6_EName="A",SimQ6_Time&gt;=SimQ6_Start,SimQ6_Time&lt;=SimQ6_Stop),1,0)</f>
        <v>#VALUE!</v>
      </c>
    </row>
    <row r="1801" customFormat="false" ht="13" hidden="false" customHeight="false" outlineLevel="0" collapsed="false">
      <c r="M1801" s="34" t="n">
        <v>1796</v>
      </c>
      <c r="N1801" s="36" t="e">
        <f aca="false">MIN(AA1800:AB1800)</f>
        <v>#VALUE!</v>
      </c>
      <c r="O1801" s="36" t="e">
        <f aca="false">MAX(MIN(N1802,SimQ6_Stop),SimQ6_Start)-MAX(MIN(N1801,SimQ6_Stop),SimQ6_Start)</f>
        <v>#VALUE!</v>
      </c>
      <c r="P1801" s="36" t="e">
        <f aca="false">MATCH(SimQ6_Time,AA1800:AB1800,0)</f>
        <v>#VALUE!</v>
      </c>
      <c r="Q1801" s="36" t="e">
        <f aca="false">IF(AND(SimQ6_EIndex=2,U1800=SimQ6_NMax),"Balk",INDEX(SimQ6_EventNames,SimQ6_EIndex))</f>
        <v>#VALUE!</v>
      </c>
      <c r="R1801" s="36" t="e">
        <f aca="false">IF(MIN(S1800:S1800)&lt;1,MATCH(MIN(S1800:S1800),S1800:S1800,0),9999)</f>
        <v>#VALUE!</v>
      </c>
      <c r="S1801" s="36" t="e">
        <f aca="false">IF(AND(SimQ6_EName="A",SimQ6_NextServe=1),S1800+1,IF(AND(SimQ6_EIndex=1,V1800=0),MAX(S1800-1,0),S1800))</f>
        <v>#VALUE!</v>
      </c>
      <c r="T1801" s="36" t="e">
        <f aca="false">SUM(S1801:S1801)</f>
        <v>#VALUE!</v>
      </c>
      <c r="U1801" s="36" t="e">
        <f aca="false">IF(SimQ6_EName="A",U1800+1,IF(SimQ6_EName="S",U1800-1,U1800))</f>
        <v>#VALUE!</v>
      </c>
      <c r="V1801" s="36" t="e">
        <f aca="false">U1801-T1801</f>
        <v>#VALUE!</v>
      </c>
      <c r="W1801" s="36" t="e">
        <f aca="false">IF(OR(SimQ6_EName="A",SimQ6_EName="Balk"),W1800+1,W1800)</f>
        <v>#VALUE!</v>
      </c>
      <c r="X1801" s="36" t="e">
        <f aca="false">IF(SimQ6_NextArr&gt;1000,999999,INDEX(SimQ6_TBA,SimQ6_NextArr))</f>
        <v>#VALUE!</v>
      </c>
      <c r="Y1801" s="36" t="e">
        <f aca="false">IF(OR(AND(SimQ6_EName="A",SimQ6_NextServe&lt;9999),(AND(SimQ6_EName="S",V1800&gt;0)),SimQ6_EName="Balk"),Y1800+1,Y1800)</f>
        <v>#VALUE!</v>
      </c>
      <c r="Z1801" s="36" t="e">
        <f aca="false">IF(SimQ6_NextServ&gt;1000,999999,INDEX(SimQ6_TFS,SimQ6_NextServ))</f>
        <v>#VALUE!</v>
      </c>
      <c r="AA1801" s="36" t="e">
        <f aca="false">IF(AND(SimQ6_EName="A",SimQ6_NextServe=1),SimQ6_NextTFS+SimQ6_Time,IF(AND(SimQ6_EIndex=1,V1800&gt;0),SimQ6_NextTFS+SimQ6_Time,IF(AND(SimQ6_EIndex=1,V1800=0),100000,AA1800)))</f>
        <v>#VALUE!</v>
      </c>
      <c r="AB1801" s="36" t="e">
        <f aca="false">IF(OR(SimQ6_EName="A",SimQ6_EName="Balk"),SimQ6_Time+SimQ6_NextTBA,AB1800)</f>
        <v>#VALUE!</v>
      </c>
      <c r="AC1801" s="46" t="e">
        <f aca="false">IF(AND(OR(SimQ6_EName="A",SimQ6_EName="Balk"),SimQ6_Time&gt;=SimQ6_Start,SimQ6_Time&lt;=SimQ6_Stop),1,0)</f>
        <v>#VALUE!</v>
      </c>
      <c r="AD1801" s="46" t="e">
        <f aca="false">IF(AND(SimQ6_EName="A",SimQ6_Time&gt;=SimQ6_Start,SimQ6_Time&lt;=SimQ6_Stop),1,0)</f>
        <v>#VALUE!</v>
      </c>
    </row>
    <row r="1802" customFormat="false" ht="13" hidden="false" customHeight="false" outlineLevel="0" collapsed="false">
      <c r="M1802" s="34" t="n">
        <v>1797</v>
      </c>
      <c r="N1802" s="36" t="e">
        <f aca="false">MIN(AA1801:AB1801)</f>
        <v>#VALUE!</v>
      </c>
      <c r="O1802" s="36" t="e">
        <f aca="false">MAX(MIN(N1803,SimQ6_Stop),SimQ6_Start)-MAX(MIN(N1802,SimQ6_Stop),SimQ6_Start)</f>
        <v>#VALUE!</v>
      </c>
      <c r="P1802" s="36" t="e">
        <f aca="false">MATCH(SimQ6_Time,AA1801:AB1801,0)</f>
        <v>#VALUE!</v>
      </c>
      <c r="Q1802" s="36" t="e">
        <f aca="false">IF(AND(SimQ6_EIndex=2,U1801=SimQ6_NMax),"Balk",INDEX(SimQ6_EventNames,SimQ6_EIndex))</f>
        <v>#VALUE!</v>
      </c>
      <c r="R1802" s="36" t="e">
        <f aca="false">IF(MIN(S1801:S1801)&lt;1,MATCH(MIN(S1801:S1801),S1801:S1801,0),9999)</f>
        <v>#VALUE!</v>
      </c>
      <c r="S1802" s="36" t="e">
        <f aca="false">IF(AND(SimQ6_EName="A",SimQ6_NextServe=1),S1801+1,IF(AND(SimQ6_EIndex=1,V1801=0),MAX(S1801-1,0),S1801))</f>
        <v>#VALUE!</v>
      </c>
      <c r="T1802" s="36" t="e">
        <f aca="false">SUM(S1802:S1802)</f>
        <v>#VALUE!</v>
      </c>
      <c r="U1802" s="36" t="e">
        <f aca="false">IF(SimQ6_EName="A",U1801+1,IF(SimQ6_EName="S",U1801-1,U1801))</f>
        <v>#VALUE!</v>
      </c>
      <c r="V1802" s="36" t="e">
        <f aca="false">U1802-T1802</f>
        <v>#VALUE!</v>
      </c>
      <c r="W1802" s="36" t="e">
        <f aca="false">IF(OR(SimQ6_EName="A",SimQ6_EName="Balk"),W1801+1,W1801)</f>
        <v>#VALUE!</v>
      </c>
      <c r="X1802" s="36" t="e">
        <f aca="false">IF(SimQ6_NextArr&gt;1000,999999,INDEX(SimQ6_TBA,SimQ6_NextArr))</f>
        <v>#VALUE!</v>
      </c>
      <c r="Y1802" s="36" t="e">
        <f aca="false">IF(OR(AND(SimQ6_EName="A",SimQ6_NextServe&lt;9999),(AND(SimQ6_EName="S",V1801&gt;0)),SimQ6_EName="Balk"),Y1801+1,Y1801)</f>
        <v>#VALUE!</v>
      </c>
      <c r="Z1802" s="36" t="e">
        <f aca="false">IF(SimQ6_NextServ&gt;1000,999999,INDEX(SimQ6_TFS,SimQ6_NextServ))</f>
        <v>#VALUE!</v>
      </c>
      <c r="AA1802" s="36" t="e">
        <f aca="false">IF(AND(SimQ6_EName="A",SimQ6_NextServe=1),SimQ6_NextTFS+SimQ6_Time,IF(AND(SimQ6_EIndex=1,V1801&gt;0),SimQ6_NextTFS+SimQ6_Time,IF(AND(SimQ6_EIndex=1,V1801=0),100000,AA1801)))</f>
        <v>#VALUE!</v>
      </c>
      <c r="AB1802" s="36" t="e">
        <f aca="false">IF(OR(SimQ6_EName="A",SimQ6_EName="Balk"),SimQ6_Time+SimQ6_NextTBA,AB1801)</f>
        <v>#VALUE!</v>
      </c>
      <c r="AC1802" s="46" t="e">
        <f aca="false">IF(AND(OR(SimQ6_EName="A",SimQ6_EName="Balk"),SimQ6_Time&gt;=SimQ6_Start,SimQ6_Time&lt;=SimQ6_Stop),1,0)</f>
        <v>#VALUE!</v>
      </c>
      <c r="AD1802" s="46" t="e">
        <f aca="false">IF(AND(SimQ6_EName="A",SimQ6_Time&gt;=SimQ6_Start,SimQ6_Time&lt;=SimQ6_Stop),1,0)</f>
        <v>#VALUE!</v>
      </c>
    </row>
    <row r="1803" customFormat="false" ht="13" hidden="false" customHeight="false" outlineLevel="0" collapsed="false">
      <c r="M1803" s="34" t="n">
        <v>1798</v>
      </c>
      <c r="N1803" s="36" t="e">
        <f aca="false">MIN(AA1802:AB1802)</f>
        <v>#VALUE!</v>
      </c>
      <c r="O1803" s="36" t="e">
        <f aca="false">MAX(MIN(N1804,SimQ6_Stop),SimQ6_Start)-MAX(MIN(N1803,SimQ6_Stop),SimQ6_Start)</f>
        <v>#VALUE!</v>
      </c>
      <c r="P1803" s="36" t="e">
        <f aca="false">MATCH(SimQ6_Time,AA1802:AB1802,0)</f>
        <v>#VALUE!</v>
      </c>
      <c r="Q1803" s="36" t="e">
        <f aca="false">IF(AND(SimQ6_EIndex=2,U1802=SimQ6_NMax),"Balk",INDEX(SimQ6_EventNames,SimQ6_EIndex))</f>
        <v>#VALUE!</v>
      </c>
      <c r="R1803" s="36" t="e">
        <f aca="false">IF(MIN(S1802:S1802)&lt;1,MATCH(MIN(S1802:S1802),S1802:S1802,0),9999)</f>
        <v>#VALUE!</v>
      </c>
      <c r="S1803" s="36" t="e">
        <f aca="false">IF(AND(SimQ6_EName="A",SimQ6_NextServe=1),S1802+1,IF(AND(SimQ6_EIndex=1,V1802=0),MAX(S1802-1,0),S1802))</f>
        <v>#VALUE!</v>
      </c>
      <c r="T1803" s="36" t="e">
        <f aca="false">SUM(S1803:S1803)</f>
        <v>#VALUE!</v>
      </c>
      <c r="U1803" s="36" t="e">
        <f aca="false">IF(SimQ6_EName="A",U1802+1,IF(SimQ6_EName="S",U1802-1,U1802))</f>
        <v>#VALUE!</v>
      </c>
      <c r="V1803" s="36" t="e">
        <f aca="false">U1803-T1803</f>
        <v>#VALUE!</v>
      </c>
      <c r="W1803" s="36" t="e">
        <f aca="false">IF(OR(SimQ6_EName="A",SimQ6_EName="Balk"),W1802+1,W1802)</f>
        <v>#VALUE!</v>
      </c>
      <c r="X1803" s="36" t="e">
        <f aca="false">IF(SimQ6_NextArr&gt;1000,999999,INDEX(SimQ6_TBA,SimQ6_NextArr))</f>
        <v>#VALUE!</v>
      </c>
      <c r="Y1803" s="36" t="e">
        <f aca="false">IF(OR(AND(SimQ6_EName="A",SimQ6_NextServe&lt;9999),(AND(SimQ6_EName="S",V1802&gt;0)),SimQ6_EName="Balk"),Y1802+1,Y1802)</f>
        <v>#VALUE!</v>
      </c>
      <c r="Z1803" s="36" t="e">
        <f aca="false">IF(SimQ6_NextServ&gt;1000,999999,INDEX(SimQ6_TFS,SimQ6_NextServ))</f>
        <v>#VALUE!</v>
      </c>
      <c r="AA1803" s="36" t="e">
        <f aca="false">IF(AND(SimQ6_EName="A",SimQ6_NextServe=1),SimQ6_NextTFS+SimQ6_Time,IF(AND(SimQ6_EIndex=1,V1802&gt;0),SimQ6_NextTFS+SimQ6_Time,IF(AND(SimQ6_EIndex=1,V1802=0),100000,AA1802)))</f>
        <v>#VALUE!</v>
      </c>
      <c r="AB1803" s="36" t="e">
        <f aca="false">IF(OR(SimQ6_EName="A",SimQ6_EName="Balk"),SimQ6_Time+SimQ6_NextTBA,AB1802)</f>
        <v>#VALUE!</v>
      </c>
      <c r="AC1803" s="46" t="e">
        <f aca="false">IF(AND(OR(SimQ6_EName="A",SimQ6_EName="Balk"),SimQ6_Time&gt;=SimQ6_Start,SimQ6_Time&lt;=SimQ6_Stop),1,0)</f>
        <v>#VALUE!</v>
      </c>
      <c r="AD1803" s="46" t="e">
        <f aca="false">IF(AND(SimQ6_EName="A",SimQ6_Time&gt;=SimQ6_Start,SimQ6_Time&lt;=SimQ6_Stop),1,0)</f>
        <v>#VALUE!</v>
      </c>
    </row>
    <row r="1804" customFormat="false" ht="13" hidden="false" customHeight="false" outlineLevel="0" collapsed="false">
      <c r="M1804" s="34" t="n">
        <v>1799</v>
      </c>
      <c r="N1804" s="36" t="e">
        <f aca="false">MIN(AA1803:AB1803)</f>
        <v>#VALUE!</v>
      </c>
      <c r="O1804" s="36" t="e">
        <f aca="false">MAX(MIN(N1805,SimQ6_Stop),SimQ6_Start)-MAX(MIN(N1804,SimQ6_Stop),SimQ6_Start)</f>
        <v>#VALUE!</v>
      </c>
      <c r="P1804" s="36" t="e">
        <f aca="false">MATCH(SimQ6_Time,AA1803:AB1803,0)</f>
        <v>#VALUE!</v>
      </c>
      <c r="Q1804" s="36" t="e">
        <f aca="false">IF(AND(SimQ6_EIndex=2,U1803=SimQ6_NMax),"Balk",INDEX(SimQ6_EventNames,SimQ6_EIndex))</f>
        <v>#VALUE!</v>
      </c>
      <c r="R1804" s="36" t="e">
        <f aca="false">IF(MIN(S1803:S1803)&lt;1,MATCH(MIN(S1803:S1803),S1803:S1803,0),9999)</f>
        <v>#VALUE!</v>
      </c>
      <c r="S1804" s="36" t="e">
        <f aca="false">IF(AND(SimQ6_EName="A",SimQ6_NextServe=1),S1803+1,IF(AND(SimQ6_EIndex=1,V1803=0),MAX(S1803-1,0),S1803))</f>
        <v>#VALUE!</v>
      </c>
      <c r="T1804" s="36" t="e">
        <f aca="false">SUM(S1804:S1804)</f>
        <v>#VALUE!</v>
      </c>
      <c r="U1804" s="36" t="e">
        <f aca="false">IF(SimQ6_EName="A",U1803+1,IF(SimQ6_EName="S",U1803-1,U1803))</f>
        <v>#VALUE!</v>
      </c>
      <c r="V1804" s="36" t="e">
        <f aca="false">U1804-T1804</f>
        <v>#VALUE!</v>
      </c>
      <c r="W1804" s="36" t="e">
        <f aca="false">IF(OR(SimQ6_EName="A",SimQ6_EName="Balk"),W1803+1,W1803)</f>
        <v>#VALUE!</v>
      </c>
      <c r="X1804" s="36" t="e">
        <f aca="false">IF(SimQ6_NextArr&gt;1000,999999,INDEX(SimQ6_TBA,SimQ6_NextArr))</f>
        <v>#VALUE!</v>
      </c>
      <c r="Y1804" s="36" t="e">
        <f aca="false">IF(OR(AND(SimQ6_EName="A",SimQ6_NextServe&lt;9999),(AND(SimQ6_EName="S",V1803&gt;0)),SimQ6_EName="Balk"),Y1803+1,Y1803)</f>
        <v>#VALUE!</v>
      </c>
      <c r="Z1804" s="36" t="e">
        <f aca="false">IF(SimQ6_NextServ&gt;1000,999999,INDEX(SimQ6_TFS,SimQ6_NextServ))</f>
        <v>#VALUE!</v>
      </c>
      <c r="AA1804" s="36" t="e">
        <f aca="false">IF(AND(SimQ6_EName="A",SimQ6_NextServe=1),SimQ6_NextTFS+SimQ6_Time,IF(AND(SimQ6_EIndex=1,V1803&gt;0),SimQ6_NextTFS+SimQ6_Time,IF(AND(SimQ6_EIndex=1,V1803=0),100000,AA1803)))</f>
        <v>#VALUE!</v>
      </c>
      <c r="AB1804" s="36" t="e">
        <f aca="false">IF(OR(SimQ6_EName="A",SimQ6_EName="Balk"),SimQ6_Time+SimQ6_NextTBA,AB1803)</f>
        <v>#VALUE!</v>
      </c>
      <c r="AC1804" s="46" t="e">
        <f aca="false">IF(AND(OR(SimQ6_EName="A",SimQ6_EName="Balk"),SimQ6_Time&gt;=SimQ6_Start,SimQ6_Time&lt;=SimQ6_Stop),1,0)</f>
        <v>#VALUE!</v>
      </c>
      <c r="AD1804" s="46" t="e">
        <f aca="false">IF(AND(SimQ6_EName="A",SimQ6_Time&gt;=SimQ6_Start,SimQ6_Time&lt;=SimQ6_Stop),1,0)</f>
        <v>#VALUE!</v>
      </c>
    </row>
    <row r="1805" customFormat="false" ht="13" hidden="false" customHeight="false" outlineLevel="0" collapsed="false">
      <c r="M1805" s="34" t="n">
        <v>1800</v>
      </c>
      <c r="N1805" s="36" t="e">
        <f aca="false">MIN(AA1804:AB1804)</f>
        <v>#VALUE!</v>
      </c>
      <c r="O1805" s="36" t="e">
        <f aca="false">MAX(MIN(N1806,SimQ6_Stop),SimQ6_Start)-MAX(MIN(N1805,SimQ6_Stop),SimQ6_Start)</f>
        <v>#VALUE!</v>
      </c>
      <c r="P1805" s="36" t="e">
        <f aca="false">MATCH(SimQ6_Time,AA1804:AB1804,0)</f>
        <v>#VALUE!</v>
      </c>
      <c r="Q1805" s="36" t="e">
        <f aca="false">IF(AND(SimQ6_EIndex=2,U1804=SimQ6_NMax),"Balk",INDEX(SimQ6_EventNames,SimQ6_EIndex))</f>
        <v>#VALUE!</v>
      </c>
      <c r="R1805" s="36" t="e">
        <f aca="false">IF(MIN(S1804:S1804)&lt;1,MATCH(MIN(S1804:S1804),S1804:S1804,0),9999)</f>
        <v>#VALUE!</v>
      </c>
      <c r="S1805" s="36" t="e">
        <f aca="false">IF(AND(SimQ6_EName="A",SimQ6_NextServe=1),S1804+1,IF(AND(SimQ6_EIndex=1,V1804=0),MAX(S1804-1,0),S1804))</f>
        <v>#VALUE!</v>
      </c>
      <c r="T1805" s="36" t="e">
        <f aca="false">SUM(S1805:S1805)</f>
        <v>#VALUE!</v>
      </c>
      <c r="U1805" s="36" t="e">
        <f aca="false">IF(SimQ6_EName="A",U1804+1,IF(SimQ6_EName="S",U1804-1,U1804))</f>
        <v>#VALUE!</v>
      </c>
      <c r="V1805" s="36" t="e">
        <f aca="false">U1805-T1805</f>
        <v>#VALUE!</v>
      </c>
      <c r="W1805" s="36" t="e">
        <f aca="false">IF(OR(SimQ6_EName="A",SimQ6_EName="Balk"),W1804+1,W1804)</f>
        <v>#VALUE!</v>
      </c>
      <c r="X1805" s="36" t="e">
        <f aca="false">IF(SimQ6_NextArr&gt;1000,999999,INDEX(SimQ6_TBA,SimQ6_NextArr))</f>
        <v>#VALUE!</v>
      </c>
      <c r="Y1805" s="36" t="e">
        <f aca="false">IF(OR(AND(SimQ6_EName="A",SimQ6_NextServe&lt;9999),(AND(SimQ6_EName="S",V1804&gt;0)),SimQ6_EName="Balk"),Y1804+1,Y1804)</f>
        <v>#VALUE!</v>
      </c>
      <c r="Z1805" s="36" t="e">
        <f aca="false">IF(SimQ6_NextServ&gt;1000,999999,INDEX(SimQ6_TFS,SimQ6_NextServ))</f>
        <v>#VALUE!</v>
      </c>
      <c r="AA1805" s="36" t="e">
        <f aca="false">IF(AND(SimQ6_EName="A",SimQ6_NextServe=1),SimQ6_NextTFS+SimQ6_Time,IF(AND(SimQ6_EIndex=1,V1804&gt;0),SimQ6_NextTFS+SimQ6_Time,IF(AND(SimQ6_EIndex=1,V1804=0),100000,AA1804)))</f>
        <v>#VALUE!</v>
      </c>
      <c r="AB1805" s="36" t="e">
        <f aca="false">IF(OR(SimQ6_EName="A",SimQ6_EName="Balk"),SimQ6_Time+SimQ6_NextTBA,AB1804)</f>
        <v>#VALUE!</v>
      </c>
      <c r="AC1805" s="46" t="e">
        <f aca="false">IF(AND(OR(SimQ6_EName="A",SimQ6_EName="Balk"),SimQ6_Time&gt;=SimQ6_Start,SimQ6_Time&lt;=SimQ6_Stop),1,0)</f>
        <v>#VALUE!</v>
      </c>
      <c r="AD1805" s="46" t="e">
        <f aca="false">IF(AND(SimQ6_EName="A",SimQ6_Time&gt;=SimQ6_Start,SimQ6_Time&lt;=SimQ6_Stop),1,0)</f>
        <v>#VALUE!</v>
      </c>
    </row>
    <row r="1806" customFormat="false" ht="13" hidden="false" customHeight="false" outlineLevel="0" collapsed="false">
      <c r="M1806" s="34" t="n">
        <v>1801</v>
      </c>
      <c r="N1806" s="36" t="e">
        <f aca="false">MIN(AA1805:AB1805)</f>
        <v>#VALUE!</v>
      </c>
      <c r="O1806" s="36" t="e">
        <f aca="false">MAX(MIN(N1807,SimQ6_Stop),SimQ6_Start)-MAX(MIN(N1806,SimQ6_Stop),SimQ6_Start)</f>
        <v>#VALUE!</v>
      </c>
      <c r="P1806" s="36" t="e">
        <f aca="false">MATCH(SimQ6_Time,AA1805:AB1805,0)</f>
        <v>#VALUE!</v>
      </c>
      <c r="Q1806" s="36" t="e">
        <f aca="false">IF(AND(SimQ6_EIndex=2,U1805=SimQ6_NMax),"Balk",INDEX(SimQ6_EventNames,SimQ6_EIndex))</f>
        <v>#VALUE!</v>
      </c>
      <c r="R1806" s="36" t="e">
        <f aca="false">IF(MIN(S1805:S1805)&lt;1,MATCH(MIN(S1805:S1805),S1805:S1805,0),9999)</f>
        <v>#VALUE!</v>
      </c>
      <c r="S1806" s="36" t="e">
        <f aca="false">IF(AND(SimQ6_EName="A",SimQ6_NextServe=1),S1805+1,IF(AND(SimQ6_EIndex=1,V1805=0),MAX(S1805-1,0),S1805))</f>
        <v>#VALUE!</v>
      </c>
      <c r="T1806" s="36" t="e">
        <f aca="false">SUM(S1806:S1806)</f>
        <v>#VALUE!</v>
      </c>
      <c r="U1806" s="36" t="e">
        <f aca="false">IF(SimQ6_EName="A",U1805+1,IF(SimQ6_EName="S",U1805-1,U1805))</f>
        <v>#VALUE!</v>
      </c>
      <c r="V1806" s="36" t="e">
        <f aca="false">U1806-T1806</f>
        <v>#VALUE!</v>
      </c>
      <c r="W1806" s="36" t="e">
        <f aca="false">IF(OR(SimQ6_EName="A",SimQ6_EName="Balk"),W1805+1,W1805)</f>
        <v>#VALUE!</v>
      </c>
      <c r="X1806" s="36" t="e">
        <f aca="false">IF(SimQ6_NextArr&gt;1000,999999,INDEX(SimQ6_TBA,SimQ6_NextArr))</f>
        <v>#VALUE!</v>
      </c>
      <c r="Y1806" s="36" t="e">
        <f aca="false">IF(OR(AND(SimQ6_EName="A",SimQ6_NextServe&lt;9999),(AND(SimQ6_EName="S",V1805&gt;0)),SimQ6_EName="Balk"),Y1805+1,Y1805)</f>
        <v>#VALUE!</v>
      </c>
      <c r="Z1806" s="36" t="e">
        <f aca="false">IF(SimQ6_NextServ&gt;1000,999999,INDEX(SimQ6_TFS,SimQ6_NextServ))</f>
        <v>#VALUE!</v>
      </c>
      <c r="AA1806" s="36" t="e">
        <f aca="false">IF(AND(SimQ6_EName="A",SimQ6_NextServe=1),SimQ6_NextTFS+SimQ6_Time,IF(AND(SimQ6_EIndex=1,V1805&gt;0),SimQ6_NextTFS+SimQ6_Time,IF(AND(SimQ6_EIndex=1,V1805=0),100000,AA1805)))</f>
        <v>#VALUE!</v>
      </c>
      <c r="AB1806" s="36" t="e">
        <f aca="false">IF(OR(SimQ6_EName="A",SimQ6_EName="Balk"),SimQ6_Time+SimQ6_NextTBA,AB1805)</f>
        <v>#VALUE!</v>
      </c>
      <c r="AC1806" s="46" t="e">
        <f aca="false">IF(AND(OR(SimQ6_EName="A",SimQ6_EName="Balk"),SimQ6_Time&gt;=SimQ6_Start,SimQ6_Time&lt;=SimQ6_Stop),1,0)</f>
        <v>#VALUE!</v>
      </c>
      <c r="AD1806" s="46" t="e">
        <f aca="false">IF(AND(SimQ6_EName="A",SimQ6_Time&gt;=SimQ6_Start,SimQ6_Time&lt;=SimQ6_Stop),1,0)</f>
        <v>#VALUE!</v>
      </c>
    </row>
    <row r="1807" customFormat="false" ht="13" hidden="false" customHeight="false" outlineLevel="0" collapsed="false">
      <c r="M1807" s="34" t="n">
        <v>1802</v>
      </c>
      <c r="N1807" s="36" t="e">
        <f aca="false">MIN(AA1806:AB1806)</f>
        <v>#VALUE!</v>
      </c>
      <c r="O1807" s="36" t="e">
        <f aca="false">MAX(MIN(N1808,SimQ6_Stop),SimQ6_Start)-MAX(MIN(N1807,SimQ6_Stop),SimQ6_Start)</f>
        <v>#VALUE!</v>
      </c>
      <c r="P1807" s="36" t="e">
        <f aca="false">MATCH(SimQ6_Time,AA1806:AB1806,0)</f>
        <v>#VALUE!</v>
      </c>
      <c r="Q1807" s="36" t="e">
        <f aca="false">IF(AND(SimQ6_EIndex=2,U1806=SimQ6_NMax),"Balk",INDEX(SimQ6_EventNames,SimQ6_EIndex))</f>
        <v>#VALUE!</v>
      </c>
      <c r="R1807" s="36" t="e">
        <f aca="false">IF(MIN(S1806:S1806)&lt;1,MATCH(MIN(S1806:S1806),S1806:S1806,0),9999)</f>
        <v>#VALUE!</v>
      </c>
      <c r="S1807" s="36" t="e">
        <f aca="false">IF(AND(SimQ6_EName="A",SimQ6_NextServe=1),S1806+1,IF(AND(SimQ6_EIndex=1,V1806=0),MAX(S1806-1,0),S1806))</f>
        <v>#VALUE!</v>
      </c>
      <c r="T1807" s="36" t="e">
        <f aca="false">SUM(S1807:S1807)</f>
        <v>#VALUE!</v>
      </c>
      <c r="U1807" s="36" t="e">
        <f aca="false">IF(SimQ6_EName="A",U1806+1,IF(SimQ6_EName="S",U1806-1,U1806))</f>
        <v>#VALUE!</v>
      </c>
      <c r="V1807" s="36" t="e">
        <f aca="false">U1807-T1807</f>
        <v>#VALUE!</v>
      </c>
      <c r="W1807" s="36" t="e">
        <f aca="false">IF(OR(SimQ6_EName="A",SimQ6_EName="Balk"),W1806+1,W1806)</f>
        <v>#VALUE!</v>
      </c>
      <c r="X1807" s="36" t="e">
        <f aca="false">IF(SimQ6_NextArr&gt;1000,999999,INDEX(SimQ6_TBA,SimQ6_NextArr))</f>
        <v>#VALUE!</v>
      </c>
      <c r="Y1807" s="36" t="e">
        <f aca="false">IF(OR(AND(SimQ6_EName="A",SimQ6_NextServe&lt;9999),(AND(SimQ6_EName="S",V1806&gt;0)),SimQ6_EName="Balk"),Y1806+1,Y1806)</f>
        <v>#VALUE!</v>
      </c>
      <c r="Z1807" s="36" t="e">
        <f aca="false">IF(SimQ6_NextServ&gt;1000,999999,INDEX(SimQ6_TFS,SimQ6_NextServ))</f>
        <v>#VALUE!</v>
      </c>
      <c r="AA1807" s="36" t="e">
        <f aca="false">IF(AND(SimQ6_EName="A",SimQ6_NextServe=1),SimQ6_NextTFS+SimQ6_Time,IF(AND(SimQ6_EIndex=1,V1806&gt;0),SimQ6_NextTFS+SimQ6_Time,IF(AND(SimQ6_EIndex=1,V1806=0),100000,AA1806)))</f>
        <v>#VALUE!</v>
      </c>
      <c r="AB1807" s="36" t="e">
        <f aca="false">IF(OR(SimQ6_EName="A",SimQ6_EName="Balk"),SimQ6_Time+SimQ6_NextTBA,AB1806)</f>
        <v>#VALUE!</v>
      </c>
      <c r="AC1807" s="46" t="e">
        <f aca="false">IF(AND(OR(SimQ6_EName="A",SimQ6_EName="Balk"),SimQ6_Time&gt;=SimQ6_Start,SimQ6_Time&lt;=SimQ6_Stop),1,0)</f>
        <v>#VALUE!</v>
      </c>
      <c r="AD1807" s="46" t="e">
        <f aca="false">IF(AND(SimQ6_EName="A",SimQ6_Time&gt;=SimQ6_Start,SimQ6_Time&lt;=SimQ6_Stop),1,0)</f>
        <v>#VALUE!</v>
      </c>
    </row>
    <row r="1808" customFormat="false" ht="13" hidden="false" customHeight="false" outlineLevel="0" collapsed="false">
      <c r="M1808" s="34" t="n">
        <v>1803</v>
      </c>
      <c r="N1808" s="36" t="e">
        <f aca="false">MIN(AA1807:AB1807)</f>
        <v>#VALUE!</v>
      </c>
      <c r="O1808" s="36" t="e">
        <f aca="false">MAX(MIN(N1809,SimQ6_Stop),SimQ6_Start)-MAX(MIN(N1808,SimQ6_Stop),SimQ6_Start)</f>
        <v>#VALUE!</v>
      </c>
      <c r="P1808" s="36" t="e">
        <f aca="false">MATCH(SimQ6_Time,AA1807:AB1807,0)</f>
        <v>#VALUE!</v>
      </c>
      <c r="Q1808" s="36" t="e">
        <f aca="false">IF(AND(SimQ6_EIndex=2,U1807=SimQ6_NMax),"Balk",INDEX(SimQ6_EventNames,SimQ6_EIndex))</f>
        <v>#VALUE!</v>
      </c>
      <c r="R1808" s="36" t="e">
        <f aca="false">IF(MIN(S1807:S1807)&lt;1,MATCH(MIN(S1807:S1807),S1807:S1807,0),9999)</f>
        <v>#VALUE!</v>
      </c>
      <c r="S1808" s="36" t="e">
        <f aca="false">IF(AND(SimQ6_EName="A",SimQ6_NextServe=1),S1807+1,IF(AND(SimQ6_EIndex=1,V1807=0),MAX(S1807-1,0),S1807))</f>
        <v>#VALUE!</v>
      </c>
      <c r="T1808" s="36" t="e">
        <f aca="false">SUM(S1808:S1808)</f>
        <v>#VALUE!</v>
      </c>
      <c r="U1808" s="36" t="e">
        <f aca="false">IF(SimQ6_EName="A",U1807+1,IF(SimQ6_EName="S",U1807-1,U1807))</f>
        <v>#VALUE!</v>
      </c>
      <c r="V1808" s="36" t="e">
        <f aca="false">U1808-T1808</f>
        <v>#VALUE!</v>
      </c>
      <c r="W1808" s="36" t="e">
        <f aca="false">IF(OR(SimQ6_EName="A",SimQ6_EName="Balk"),W1807+1,W1807)</f>
        <v>#VALUE!</v>
      </c>
      <c r="X1808" s="36" t="e">
        <f aca="false">IF(SimQ6_NextArr&gt;1000,999999,INDEX(SimQ6_TBA,SimQ6_NextArr))</f>
        <v>#VALUE!</v>
      </c>
      <c r="Y1808" s="36" t="e">
        <f aca="false">IF(OR(AND(SimQ6_EName="A",SimQ6_NextServe&lt;9999),(AND(SimQ6_EName="S",V1807&gt;0)),SimQ6_EName="Balk"),Y1807+1,Y1807)</f>
        <v>#VALUE!</v>
      </c>
      <c r="Z1808" s="36" t="e">
        <f aca="false">IF(SimQ6_NextServ&gt;1000,999999,INDEX(SimQ6_TFS,SimQ6_NextServ))</f>
        <v>#VALUE!</v>
      </c>
      <c r="AA1808" s="36" t="e">
        <f aca="false">IF(AND(SimQ6_EName="A",SimQ6_NextServe=1),SimQ6_NextTFS+SimQ6_Time,IF(AND(SimQ6_EIndex=1,V1807&gt;0),SimQ6_NextTFS+SimQ6_Time,IF(AND(SimQ6_EIndex=1,V1807=0),100000,AA1807)))</f>
        <v>#VALUE!</v>
      </c>
      <c r="AB1808" s="36" t="e">
        <f aca="false">IF(OR(SimQ6_EName="A",SimQ6_EName="Balk"),SimQ6_Time+SimQ6_NextTBA,AB1807)</f>
        <v>#VALUE!</v>
      </c>
      <c r="AC1808" s="46" t="e">
        <f aca="false">IF(AND(OR(SimQ6_EName="A",SimQ6_EName="Balk"),SimQ6_Time&gt;=SimQ6_Start,SimQ6_Time&lt;=SimQ6_Stop),1,0)</f>
        <v>#VALUE!</v>
      </c>
      <c r="AD1808" s="46" t="e">
        <f aca="false">IF(AND(SimQ6_EName="A",SimQ6_Time&gt;=SimQ6_Start,SimQ6_Time&lt;=SimQ6_Stop),1,0)</f>
        <v>#VALUE!</v>
      </c>
    </row>
    <row r="1809" customFormat="false" ht="13" hidden="false" customHeight="false" outlineLevel="0" collapsed="false">
      <c r="M1809" s="34" t="n">
        <v>1804</v>
      </c>
      <c r="N1809" s="36" t="e">
        <f aca="false">MIN(AA1808:AB1808)</f>
        <v>#VALUE!</v>
      </c>
      <c r="O1809" s="36" t="e">
        <f aca="false">MAX(MIN(N1810,SimQ6_Stop),SimQ6_Start)-MAX(MIN(N1809,SimQ6_Stop),SimQ6_Start)</f>
        <v>#VALUE!</v>
      </c>
      <c r="P1809" s="36" t="e">
        <f aca="false">MATCH(SimQ6_Time,AA1808:AB1808,0)</f>
        <v>#VALUE!</v>
      </c>
      <c r="Q1809" s="36" t="e">
        <f aca="false">IF(AND(SimQ6_EIndex=2,U1808=SimQ6_NMax),"Balk",INDEX(SimQ6_EventNames,SimQ6_EIndex))</f>
        <v>#VALUE!</v>
      </c>
      <c r="R1809" s="36" t="e">
        <f aca="false">IF(MIN(S1808:S1808)&lt;1,MATCH(MIN(S1808:S1808),S1808:S1808,0),9999)</f>
        <v>#VALUE!</v>
      </c>
      <c r="S1809" s="36" t="e">
        <f aca="false">IF(AND(SimQ6_EName="A",SimQ6_NextServe=1),S1808+1,IF(AND(SimQ6_EIndex=1,V1808=0),MAX(S1808-1,0),S1808))</f>
        <v>#VALUE!</v>
      </c>
      <c r="T1809" s="36" t="e">
        <f aca="false">SUM(S1809:S1809)</f>
        <v>#VALUE!</v>
      </c>
      <c r="U1809" s="36" t="e">
        <f aca="false">IF(SimQ6_EName="A",U1808+1,IF(SimQ6_EName="S",U1808-1,U1808))</f>
        <v>#VALUE!</v>
      </c>
      <c r="V1809" s="36" t="e">
        <f aca="false">U1809-T1809</f>
        <v>#VALUE!</v>
      </c>
      <c r="W1809" s="36" t="e">
        <f aca="false">IF(OR(SimQ6_EName="A",SimQ6_EName="Balk"),W1808+1,W1808)</f>
        <v>#VALUE!</v>
      </c>
      <c r="X1809" s="36" t="e">
        <f aca="false">IF(SimQ6_NextArr&gt;1000,999999,INDEX(SimQ6_TBA,SimQ6_NextArr))</f>
        <v>#VALUE!</v>
      </c>
      <c r="Y1809" s="36" t="e">
        <f aca="false">IF(OR(AND(SimQ6_EName="A",SimQ6_NextServe&lt;9999),(AND(SimQ6_EName="S",V1808&gt;0)),SimQ6_EName="Balk"),Y1808+1,Y1808)</f>
        <v>#VALUE!</v>
      </c>
      <c r="Z1809" s="36" t="e">
        <f aca="false">IF(SimQ6_NextServ&gt;1000,999999,INDEX(SimQ6_TFS,SimQ6_NextServ))</f>
        <v>#VALUE!</v>
      </c>
      <c r="AA1809" s="36" t="e">
        <f aca="false">IF(AND(SimQ6_EName="A",SimQ6_NextServe=1),SimQ6_NextTFS+SimQ6_Time,IF(AND(SimQ6_EIndex=1,V1808&gt;0),SimQ6_NextTFS+SimQ6_Time,IF(AND(SimQ6_EIndex=1,V1808=0),100000,AA1808)))</f>
        <v>#VALUE!</v>
      </c>
      <c r="AB1809" s="36" t="e">
        <f aca="false">IF(OR(SimQ6_EName="A",SimQ6_EName="Balk"),SimQ6_Time+SimQ6_NextTBA,AB1808)</f>
        <v>#VALUE!</v>
      </c>
      <c r="AC1809" s="46" t="e">
        <f aca="false">IF(AND(OR(SimQ6_EName="A",SimQ6_EName="Balk"),SimQ6_Time&gt;=SimQ6_Start,SimQ6_Time&lt;=SimQ6_Stop),1,0)</f>
        <v>#VALUE!</v>
      </c>
      <c r="AD1809" s="46" t="e">
        <f aca="false">IF(AND(SimQ6_EName="A",SimQ6_Time&gt;=SimQ6_Start,SimQ6_Time&lt;=SimQ6_Stop),1,0)</f>
        <v>#VALUE!</v>
      </c>
    </row>
    <row r="1810" customFormat="false" ht="13" hidden="false" customHeight="false" outlineLevel="0" collapsed="false">
      <c r="M1810" s="34" t="n">
        <v>1805</v>
      </c>
      <c r="N1810" s="36" t="e">
        <f aca="false">MIN(AA1809:AB1809)</f>
        <v>#VALUE!</v>
      </c>
      <c r="O1810" s="36" t="e">
        <f aca="false">MAX(MIN(N1811,SimQ6_Stop),SimQ6_Start)-MAX(MIN(N1810,SimQ6_Stop),SimQ6_Start)</f>
        <v>#VALUE!</v>
      </c>
      <c r="P1810" s="36" t="e">
        <f aca="false">MATCH(SimQ6_Time,AA1809:AB1809,0)</f>
        <v>#VALUE!</v>
      </c>
      <c r="Q1810" s="36" t="e">
        <f aca="false">IF(AND(SimQ6_EIndex=2,U1809=SimQ6_NMax),"Balk",INDEX(SimQ6_EventNames,SimQ6_EIndex))</f>
        <v>#VALUE!</v>
      </c>
      <c r="R1810" s="36" t="e">
        <f aca="false">IF(MIN(S1809:S1809)&lt;1,MATCH(MIN(S1809:S1809),S1809:S1809,0),9999)</f>
        <v>#VALUE!</v>
      </c>
      <c r="S1810" s="36" t="e">
        <f aca="false">IF(AND(SimQ6_EName="A",SimQ6_NextServe=1),S1809+1,IF(AND(SimQ6_EIndex=1,V1809=0),MAX(S1809-1,0),S1809))</f>
        <v>#VALUE!</v>
      </c>
      <c r="T1810" s="36" t="e">
        <f aca="false">SUM(S1810:S1810)</f>
        <v>#VALUE!</v>
      </c>
      <c r="U1810" s="36" t="e">
        <f aca="false">IF(SimQ6_EName="A",U1809+1,IF(SimQ6_EName="S",U1809-1,U1809))</f>
        <v>#VALUE!</v>
      </c>
      <c r="V1810" s="36" t="e">
        <f aca="false">U1810-T1810</f>
        <v>#VALUE!</v>
      </c>
      <c r="W1810" s="36" t="e">
        <f aca="false">IF(OR(SimQ6_EName="A",SimQ6_EName="Balk"),W1809+1,W1809)</f>
        <v>#VALUE!</v>
      </c>
      <c r="X1810" s="36" t="e">
        <f aca="false">IF(SimQ6_NextArr&gt;1000,999999,INDEX(SimQ6_TBA,SimQ6_NextArr))</f>
        <v>#VALUE!</v>
      </c>
      <c r="Y1810" s="36" t="e">
        <f aca="false">IF(OR(AND(SimQ6_EName="A",SimQ6_NextServe&lt;9999),(AND(SimQ6_EName="S",V1809&gt;0)),SimQ6_EName="Balk"),Y1809+1,Y1809)</f>
        <v>#VALUE!</v>
      </c>
      <c r="Z1810" s="36" t="e">
        <f aca="false">IF(SimQ6_NextServ&gt;1000,999999,INDEX(SimQ6_TFS,SimQ6_NextServ))</f>
        <v>#VALUE!</v>
      </c>
      <c r="AA1810" s="36" t="e">
        <f aca="false">IF(AND(SimQ6_EName="A",SimQ6_NextServe=1),SimQ6_NextTFS+SimQ6_Time,IF(AND(SimQ6_EIndex=1,V1809&gt;0),SimQ6_NextTFS+SimQ6_Time,IF(AND(SimQ6_EIndex=1,V1809=0),100000,AA1809)))</f>
        <v>#VALUE!</v>
      </c>
      <c r="AB1810" s="36" t="e">
        <f aca="false">IF(OR(SimQ6_EName="A",SimQ6_EName="Balk"),SimQ6_Time+SimQ6_NextTBA,AB1809)</f>
        <v>#VALUE!</v>
      </c>
      <c r="AC1810" s="46" t="e">
        <f aca="false">IF(AND(OR(SimQ6_EName="A",SimQ6_EName="Balk"),SimQ6_Time&gt;=SimQ6_Start,SimQ6_Time&lt;=SimQ6_Stop),1,0)</f>
        <v>#VALUE!</v>
      </c>
      <c r="AD1810" s="46" t="e">
        <f aca="false">IF(AND(SimQ6_EName="A",SimQ6_Time&gt;=SimQ6_Start,SimQ6_Time&lt;=SimQ6_Stop),1,0)</f>
        <v>#VALUE!</v>
      </c>
    </row>
    <row r="1811" customFormat="false" ht="13" hidden="false" customHeight="false" outlineLevel="0" collapsed="false">
      <c r="M1811" s="34" t="n">
        <v>1806</v>
      </c>
      <c r="N1811" s="36" t="e">
        <f aca="false">MIN(AA1810:AB1810)</f>
        <v>#VALUE!</v>
      </c>
      <c r="O1811" s="36" t="e">
        <f aca="false">MAX(MIN(N1812,SimQ6_Stop),SimQ6_Start)-MAX(MIN(N1811,SimQ6_Stop),SimQ6_Start)</f>
        <v>#VALUE!</v>
      </c>
      <c r="P1811" s="36" t="e">
        <f aca="false">MATCH(SimQ6_Time,AA1810:AB1810,0)</f>
        <v>#VALUE!</v>
      </c>
      <c r="Q1811" s="36" t="e">
        <f aca="false">IF(AND(SimQ6_EIndex=2,U1810=SimQ6_NMax),"Balk",INDEX(SimQ6_EventNames,SimQ6_EIndex))</f>
        <v>#VALUE!</v>
      </c>
      <c r="R1811" s="36" t="e">
        <f aca="false">IF(MIN(S1810:S1810)&lt;1,MATCH(MIN(S1810:S1810),S1810:S1810,0),9999)</f>
        <v>#VALUE!</v>
      </c>
      <c r="S1811" s="36" t="e">
        <f aca="false">IF(AND(SimQ6_EName="A",SimQ6_NextServe=1),S1810+1,IF(AND(SimQ6_EIndex=1,V1810=0),MAX(S1810-1,0),S1810))</f>
        <v>#VALUE!</v>
      </c>
      <c r="T1811" s="36" t="e">
        <f aca="false">SUM(S1811:S1811)</f>
        <v>#VALUE!</v>
      </c>
      <c r="U1811" s="36" t="e">
        <f aca="false">IF(SimQ6_EName="A",U1810+1,IF(SimQ6_EName="S",U1810-1,U1810))</f>
        <v>#VALUE!</v>
      </c>
      <c r="V1811" s="36" t="e">
        <f aca="false">U1811-T1811</f>
        <v>#VALUE!</v>
      </c>
      <c r="W1811" s="36" t="e">
        <f aca="false">IF(OR(SimQ6_EName="A",SimQ6_EName="Balk"),W1810+1,W1810)</f>
        <v>#VALUE!</v>
      </c>
      <c r="X1811" s="36" t="e">
        <f aca="false">IF(SimQ6_NextArr&gt;1000,999999,INDEX(SimQ6_TBA,SimQ6_NextArr))</f>
        <v>#VALUE!</v>
      </c>
      <c r="Y1811" s="36" t="e">
        <f aca="false">IF(OR(AND(SimQ6_EName="A",SimQ6_NextServe&lt;9999),(AND(SimQ6_EName="S",V1810&gt;0)),SimQ6_EName="Balk"),Y1810+1,Y1810)</f>
        <v>#VALUE!</v>
      </c>
      <c r="Z1811" s="36" t="e">
        <f aca="false">IF(SimQ6_NextServ&gt;1000,999999,INDEX(SimQ6_TFS,SimQ6_NextServ))</f>
        <v>#VALUE!</v>
      </c>
      <c r="AA1811" s="36" t="e">
        <f aca="false">IF(AND(SimQ6_EName="A",SimQ6_NextServe=1),SimQ6_NextTFS+SimQ6_Time,IF(AND(SimQ6_EIndex=1,V1810&gt;0),SimQ6_NextTFS+SimQ6_Time,IF(AND(SimQ6_EIndex=1,V1810=0),100000,AA1810)))</f>
        <v>#VALUE!</v>
      </c>
      <c r="AB1811" s="36" t="e">
        <f aca="false">IF(OR(SimQ6_EName="A",SimQ6_EName="Balk"),SimQ6_Time+SimQ6_NextTBA,AB1810)</f>
        <v>#VALUE!</v>
      </c>
      <c r="AC1811" s="46" t="e">
        <f aca="false">IF(AND(OR(SimQ6_EName="A",SimQ6_EName="Balk"),SimQ6_Time&gt;=SimQ6_Start,SimQ6_Time&lt;=SimQ6_Stop),1,0)</f>
        <v>#VALUE!</v>
      </c>
      <c r="AD1811" s="46" t="e">
        <f aca="false">IF(AND(SimQ6_EName="A",SimQ6_Time&gt;=SimQ6_Start,SimQ6_Time&lt;=SimQ6_Stop),1,0)</f>
        <v>#VALUE!</v>
      </c>
    </row>
    <row r="1812" customFormat="false" ht="13" hidden="false" customHeight="false" outlineLevel="0" collapsed="false">
      <c r="M1812" s="34" t="n">
        <v>1807</v>
      </c>
      <c r="N1812" s="36" t="e">
        <f aca="false">MIN(AA1811:AB1811)</f>
        <v>#VALUE!</v>
      </c>
      <c r="O1812" s="36" t="e">
        <f aca="false">MAX(MIN(N1813,SimQ6_Stop),SimQ6_Start)-MAX(MIN(N1812,SimQ6_Stop),SimQ6_Start)</f>
        <v>#VALUE!</v>
      </c>
      <c r="P1812" s="36" t="e">
        <f aca="false">MATCH(SimQ6_Time,AA1811:AB1811,0)</f>
        <v>#VALUE!</v>
      </c>
      <c r="Q1812" s="36" t="e">
        <f aca="false">IF(AND(SimQ6_EIndex=2,U1811=SimQ6_NMax),"Balk",INDEX(SimQ6_EventNames,SimQ6_EIndex))</f>
        <v>#VALUE!</v>
      </c>
      <c r="R1812" s="36" t="e">
        <f aca="false">IF(MIN(S1811:S1811)&lt;1,MATCH(MIN(S1811:S1811),S1811:S1811,0),9999)</f>
        <v>#VALUE!</v>
      </c>
      <c r="S1812" s="36" t="e">
        <f aca="false">IF(AND(SimQ6_EName="A",SimQ6_NextServe=1),S1811+1,IF(AND(SimQ6_EIndex=1,V1811=0),MAX(S1811-1,0),S1811))</f>
        <v>#VALUE!</v>
      </c>
      <c r="T1812" s="36" t="e">
        <f aca="false">SUM(S1812:S1812)</f>
        <v>#VALUE!</v>
      </c>
      <c r="U1812" s="36" t="e">
        <f aca="false">IF(SimQ6_EName="A",U1811+1,IF(SimQ6_EName="S",U1811-1,U1811))</f>
        <v>#VALUE!</v>
      </c>
      <c r="V1812" s="36" t="e">
        <f aca="false">U1812-T1812</f>
        <v>#VALUE!</v>
      </c>
      <c r="W1812" s="36" t="e">
        <f aca="false">IF(OR(SimQ6_EName="A",SimQ6_EName="Balk"),W1811+1,W1811)</f>
        <v>#VALUE!</v>
      </c>
      <c r="X1812" s="36" t="e">
        <f aca="false">IF(SimQ6_NextArr&gt;1000,999999,INDEX(SimQ6_TBA,SimQ6_NextArr))</f>
        <v>#VALUE!</v>
      </c>
      <c r="Y1812" s="36" t="e">
        <f aca="false">IF(OR(AND(SimQ6_EName="A",SimQ6_NextServe&lt;9999),(AND(SimQ6_EName="S",V1811&gt;0)),SimQ6_EName="Balk"),Y1811+1,Y1811)</f>
        <v>#VALUE!</v>
      </c>
      <c r="Z1812" s="36" t="e">
        <f aca="false">IF(SimQ6_NextServ&gt;1000,999999,INDEX(SimQ6_TFS,SimQ6_NextServ))</f>
        <v>#VALUE!</v>
      </c>
      <c r="AA1812" s="36" t="e">
        <f aca="false">IF(AND(SimQ6_EName="A",SimQ6_NextServe=1),SimQ6_NextTFS+SimQ6_Time,IF(AND(SimQ6_EIndex=1,V1811&gt;0),SimQ6_NextTFS+SimQ6_Time,IF(AND(SimQ6_EIndex=1,V1811=0),100000,AA1811)))</f>
        <v>#VALUE!</v>
      </c>
      <c r="AB1812" s="36" t="e">
        <f aca="false">IF(OR(SimQ6_EName="A",SimQ6_EName="Balk"),SimQ6_Time+SimQ6_NextTBA,AB1811)</f>
        <v>#VALUE!</v>
      </c>
      <c r="AC1812" s="46" t="e">
        <f aca="false">IF(AND(OR(SimQ6_EName="A",SimQ6_EName="Balk"),SimQ6_Time&gt;=SimQ6_Start,SimQ6_Time&lt;=SimQ6_Stop),1,0)</f>
        <v>#VALUE!</v>
      </c>
      <c r="AD1812" s="46" t="e">
        <f aca="false">IF(AND(SimQ6_EName="A",SimQ6_Time&gt;=SimQ6_Start,SimQ6_Time&lt;=SimQ6_Stop),1,0)</f>
        <v>#VALUE!</v>
      </c>
    </row>
    <row r="1813" customFormat="false" ht="13" hidden="false" customHeight="false" outlineLevel="0" collapsed="false">
      <c r="M1813" s="34" t="n">
        <v>1808</v>
      </c>
      <c r="N1813" s="36" t="e">
        <f aca="false">MIN(AA1812:AB1812)</f>
        <v>#VALUE!</v>
      </c>
      <c r="O1813" s="36" t="e">
        <f aca="false">MAX(MIN(N1814,SimQ6_Stop),SimQ6_Start)-MAX(MIN(N1813,SimQ6_Stop),SimQ6_Start)</f>
        <v>#VALUE!</v>
      </c>
      <c r="P1813" s="36" t="e">
        <f aca="false">MATCH(SimQ6_Time,AA1812:AB1812,0)</f>
        <v>#VALUE!</v>
      </c>
      <c r="Q1813" s="36" t="e">
        <f aca="false">IF(AND(SimQ6_EIndex=2,U1812=SimQ6_NMax),"Balk",INDEX(SimQ6_EventNames,SimQ6_EIndex))</f>
        <v>#VALUE!</v>
      </c>
      <c r="R1813" s="36" t="e">
        <f aca="false">IF(MIN(S1812:S1812)&lt;1,MATCH(MIN(S1812:S1812),S1812:S1812,0),9999)</f>
        <v>#VALUE!</v>
      </c>
      <c r="S1813" s="36" t="e">
        <f aca="false">IF(AND(SimQ6_EName="A",SimQ6_NextServe=1),S1812+1,IF(AND(SimQ6_EIndex=1,V1812=0),MAX(S1812-1,0),S1812))</f>
        <v>#VALUE!</v>
      </c>
      <c r="T1813" s="36" t="e">
        <f aca="false">SUM(S1813:S1813)</f>
        <v>#VALUE!</v>
      </c>
      <c r="U1813" s="36" t="e">
        <f aca="false">IF(SimQ6_EName="A",U1812+1,IF(SimQ6_EName="S",U1812-1,U1812))</f>
        <v>#VALUE!</v>
      </c>
      <c r="V1813" s="36" t="e">
        <f aca="false">U1813-T1813</f>
        <v>#VALUE!</v>
      </c>
      <c r="W1813" s="36" t="e">
        <f aca="false">IF(OR(SimQ6_EName="A",SimQ6_EName="Balk"),W1812+1,W1812)</f>
        <v>#VALUE!</v>
      </c>
      <c r="X1813" s="36" t="e">
        <f aca="false">IF(SimQ6_NextArr&gt;1000,999999,INDEX(SimQ6_TBA,SimQ6_NextArr))</f>
        <v>#VALUE!</v>
      </c>
      <c r="Y1813" s="36" t="e">
        <f aca="false">IF(OR(AND(SimQ6_EName="A",SimQ6_NextServe&lt;9999),(AND(SimQ6_EName="S",V1812&gt;0)),SimQ6_EName="Balk"),Y1812+1,Y1812)</f>
        <v>#VALUE!</v>
      </c>
      <c r="Z1813" s="36" t="e">
        <f aca="false">IF(SimQ6_NextServ&gt;1000,999999,INDEX(SimQ6_TFS,SimQ6_NextServ))</f>
        <v>#VALUE!</v>
      </c>
      <c r="AA1813" s="36" t="e">
        <f aca="false">IF(AND(SimQ6_EName="A",SimQ6_NextServe=1),SimQ6_NextTFS+SimQ6_Time,IF(AND(SimQ6_EIndex=1,V1812&gt;0),SimQ6_NextTFS+SimQ6_Time,IF(AND(SimQ6_EIndex=1,V1812=0),100000,AA1812)))</f>
        <v>#VALUE!</v>
      </c>
      <c r="AB1813" s="36" t="e">
        <f aca="false">IF(OR(SimQ6_EName="A",SimQ6_EName="Balk"),SimQ6_Time+SimQ6_NextTBA,AB1812)</f>
        <v>#VALUE!</v>
      </c>
      <c r="AC1813" s="46" t="e">
        <f aca="false">IF(AND(OR(SimQ6_EName="A",SimQ6_EName="Balk"),SimQ6_Time&gt;=SimQ6_Start,SimQ6_Time&lt;=SimQ6_Stop),1,0)</f>
        <v>#VALUE!</v>
      </c>
      <c r="AD1813" s="46" t="e">
        <f aca="false">IF(AND(SimQ6_EName="A",SimQ6_Time&gt;=SimQ6_Start,SimQ6_Time&lt;=SimQ6_Stop),1,0)</f>
        <v>#VALUE!</v>
      </c>
    </row>
    <row r="1814" customFormat="false" ht="13" hidden="false" customHeight="false" outlineLevel="0" collapsed="false">
      <c r="M1814" s="34" t="n">
        <v>1809</v>
      </c>
      <c r="N1814" s="36" t="e">
        <f aca="false">MIN(AA1813:AB1813)</f>
        <v>#VALUE!</v>
      </c>
      <c r="O1814" s="36" t="e">
        <f aca="false">MAX(MIN(N1815,SimQ6_Stop),SimQ6_Start)-MAX(MIN(N1814,SimQ6_Stop),SimQ6_Start)</f>
        <v>#VALUE!</v>
      </c>
      <c r="P1814" s="36" t="e">
        <f aca="false">MATCH(SimQ6_Time,AA1813:AB1813,0)</f>
        <v>#VALUE!</v>
      </c>
      <c r="Q1814" s="36" t="e">
        <f aca="false">IF(AND(SimQ6_EIndex=2,U1813=SimQ6_NMax),"Balk",INDEX(SimQ6_EventNames,SimQ6_EIndex))</f>
        <v>#VALUE!</v>
      </c>
      <c r="R1814" s="36" t="e">
        <f aca="false">IF(MIN(S1813:S1813)&lt;1,MATCH(MIN(S1813:S1813),S1813:S1813,0),9999)</f>
        <v>#VALUE!</v>
      </c>
      <c r="S1814" s="36" t="e">
        <f aca="false">IF(AND(SimQ6_EName="A",SimQ6_NextServe=1),S1813+1,IF(AND(SimQ6_EIndex=1,V1813=0),MAX(S1813-1,0),S1813))</f>
        <v>#VALUE!</v>
      </c>
      <c r="T1814" s="36" t="e">
        <f aca="false">SUM(S1814:S1814)</f>
        <v>#VALUE!</v>
      </c>
      <c r="U1814" s="36" t="e">
        <f aca="false">IF(SimQ6_EName="A",U1813+1,IF(SimQ6_EName="S",U1813-1,U1813))</f>
        <v>#VALUE!</v>
      </c>
      <c r="V1814" s="36" t="e">
        <f aca="false">U1814-T1814</f>
        <v>#VALUE!</v>
      </c>
      <c r="W1814" s="36" t="e">
        <f aca="false">IF(OR(SimQ6_EName="A",SimQ6_EName="Balk"),W1813+1,W1813)</f>
        <v>#VALUE!</v>
      </c>
      <c r="X1814" s="36" t="e">
        <f aca="false">IF(SimQ6_NextArr&gt;1000,999999,INDEX(SimQ6_TBA,SimQ6_NextArr))</f>
        <v>#VALUE!</v>
      </c>
      <c r="Y1814" s="36" t="e">
        <f aca="false">IF(OR(AND(SimQ6_EName="A",SimQ6_NextServe&lt;9999),(AND(SimQ6_EName="S",V1813&gt;0)),SimQ6_EName="Balk"),Y1813+1,Y1813)</f>
        <v>#VALUE!</v>
      </c>
      <c r="Z1814" s="36" t="e">
        <f aca="false">IF(SimQ6_NextServ&gt;1000,999999,INDEX(SimQ6_TFS,SimQ6_NextServ))</f>
        <v>#VALUE!</v>
      </c>
      <c r="AA1814" s="36" t="e">
        <f aca="false">IF(AND(SimQ6_EName="A",SimQ6_NextServe=1),SimQ6_NextTFS+SimQ6_Time,IF(AND(SimQ6_EIndex=1,V1813&gt;0),SimQ6_NextTFS+SimQ6_Time,IF(AND(SimQ6_EIndex=1,V1813=0),100000,AA1813)))</f>
        <v>#VALUE!</v>
      </c>
      <c r="AB1814" s="36" t="e">
        <f aca="false">IF(OR(SimQ6_EName="A",SimQ6_EName="Balk"),SimQ6_Time+SimQ6_NextTBA,AB1813)</f>
        <v>#VALUE!</v>
      </c>
      <c r="AC1814" s="46" t="e">
        <f aca="false">IF(AND(OR(SimQ6_EName="A",SimQ6_EName="Balk"),SimQ6_Time&gt;=SimQ6_Start,SimQ6_Time&lt;=SimQ6_Stop),1,0)</f>
        <v>#VALUE!</v>
      </c>
      <c r="AD1814" s="46" t="e">
        <f aca="false">IF(AND(SimQ6_EName="A",SimQ6_Time&gt;=SimQ6_Start,SimQ6_Time&lt;=SimQ6_Stop),1,0)</f>
        <v>#VALUE!</v>
      </c>
    </row>
    <row r="1815" customFormat="false" ht="13" hidden="false" customHeight="false" outlineLevel="0" collapsed="false">
      <c r="M1815" s="34" t="n">
        <v>1810</v>
      </c>
      <c r="N1815" s="36" t="e">
        <f aca="false">MIN(AA1814:AB1814)</f>
        <v>#VALUE!</v>
      </c>
      <c r="O1815" s="36" t="e">
        <f aca="false">MAX(MIN(N1816,SimQ6_Stop),SimQ6_Start)-MAX(MIN(N1815,SimQ6_Stop),SimQ6_Start)</f>
        <v>#VALUE!</v>
      </c>
      <c r="P1815" s="36" t="e">
        <f aca="false">MATCH(SimQ6_Time,AA1814:AB1814,0)</f>
        <v>#VALUE!</v>
      </c>
      <c r="Q1815" s="36" t="e">
        <f aca="false">IF(AND(SimQ6_EIndex=2,U1814=SimQ6_NMax),"Balk",INDEX(SimQ6_EventNames,SimQ6_EIndex))</f>
        <v>#VALUE!</v>
      </c>
      <c r="R1815" s="36" t="e">
        <f aca="false">IF(MIN(S1814:S1814)&lt;1,MATCH(MIN(S1814:S1814),S1814:S1814,0),9999)</f>
        <v>#VALUE!</v>
      </c>
      <c r="S1815" s="36" t="e">
        <f aca="false">IF(AND(SimQ6_EName="A",SimQ6_NextServe=1),S1814+1,IF(AND(SimQ6_EIndex=1,V1814=0),MAX(S1814-1,0),S1814))</f>
        <v>#VALUE!</v>
      </c>
      <c r="T1815" s="36" t="e">
        <f aca="false">SUM(S1815:S1815)</f>
        <v>#VALUE!</v>
      </c>
      <c r="U1815" s="36" t="e">
        <f aca="false">IF(SimQ6_EName="A",U1814+1,IF(SimQ6_EName="S",U1814-1,U1814))</f>
        <v>#VALUE!</v>
      </c>
      <c r="V1815" s="36" t="e">
        <f aca="false">U1815-T1815</f>
        <v>#VALUE!</v>
      </c>
      <c r="W1815" s="36" t="e">
        <f aca="false">IF(OR(SimQ6_EName="A",SimQ6_EName="Balk"),W1814+1,W1814)</f>
        <v>#VALUE!</v>
      </c>
      <c r="X1815" s="36" t="e">
        <f aca="false">IF(SimQ6_NextArr&gt;1000,999999,INDEX(SimQ6_TBA,SimQ6_NextArr))</f>
        <v>#VALUE!</v>
      </c>
      <c r="Y1815" s="36" t="e">
        <f aca="false">IF(OR(AND(SimQ6_EName="A",SimQ6_NextServe&lt;9999),(AND(SimQ6_EName="S",V1814&gt;0)),SimQ6_EName="Balk"),Y1814+1,Y1814)</f>
        <v>#VALUE!</v>
      </c>
      <c r="Z1815" s="36" t="e">
        <f aca="false">IF(SimQ6_NextServ&gt;1000,999999,INDEX(SimQ6_TFS,SimQ6_NextServ))</f>
        <v>#VALUE!</v>
      </c>
      <c r="AA1815" s="36" t="e">
        <f aca="false">IF(AND(SimQ6_EName="A",SimQ6_NextServe=1),SimQ6_NextTFS+SimQ6_Time,IF(AND(SimQ6_EIndex=1,V1814&gt;0),SimQ6_NextTFS+SimQ6_Time,IF(AND(SimQ6_EIndex=1,V1814=0),100000,AA1814)))</f>
        <v>#VALUE!</v>
      </c>
      <c r="AB1815" s="36" t="e">
        <f aca="false">IF(OR(SimQ6_EName="A",SimQ6_EName="Balk"),SimQ6_Time+SimQ6_NextTBA,AB1814)</f>
        <v>#VALUE!</v>
      </c>
      <c r="AC1815" s="46" t="e">
        <f aca="false">IF(AND(OR(SimQ6_EName="A",SimQ6_EName="Balk"),SimQ6_Time&gt;=SimQ6_Start,SimQ6_Time&lt;=SimQ6_Stop),1,0)</f>
        <v>#VALUE!</v>
      </c>
      <c r="AD1815" s="46" t="e">
        <f aca="false">IF(AND(SimQ6_EName="A",SimQ6_Time&gt;=SimQ6_Start,SimQ6_Time&lt;=SimQ6_Stop),1,0)</f>
        <v>#VALUE!</v>
      </c>
    </row>
    <row r="1816" customFormat="false" ht="13" hidden="false" customHeight="false" outlineLevel="0" collapsed="false">
      <c r="M1816" s="34" t="n">
        <v>1811</v>
      </c>
      <c r="N1816" s="36" t="e">
        <f aca="false">MIN(AA1815:AB1815)</f>
        <v>#VALUE!</v>
      </c>
      <c r="O1816" s="36" t="e">
        <f aca="false">MAX(MIN(N1817,SimQ6_Stop),SimQ6_Start)-MAX(MIN(N1816,SimQ6_Stop),SimQ6_Start)</f>
        <v>#VALUE!</v>
      </c>
      <c r="P1816" s="36" t="e">
        <f aca="false">MATCH(SimQ6_Time,AA1815:AB1815,0)</f>
        <v>#VALUE!</v>
      </c>
      <c r="Q1816" s="36" t="e">
        <f aca="false">IF(AND(SimQ6_EIndex=2,U1815=SimQ6_NMax),"Balk",INDEX(SimQ6_EventNames,SimQ6_EIndex))</f>
        <v>#VALUE!</v>
      </c>
      <c r="R1816" s="36" t="e">
        <f aca="false">IF(MIN(S1815:S1815)&lt;1,MATCH(MIN(S1815:S1815),S1815:S1815,0),9999)</f>
        <v>#VALUE!</v>
      </c>
      <c r="S1816" s="36" t="e">
        <f aca="false">IF(AND(SimQ6_EName="A",SimQ6_NextServe=1),S1815+1,IF(AND(SimQ6_EIndex=1,V1815=0),MAX(S1815-1,0),S1815))</f>
        <v>#VALUE!</v>
      </c>
      <c r="T1816" s="36" t="e">
        <f aca="false">SUM(S1816:S1816)</f>
        <v>#VALUE!</v>
      </c>
      <c r="U1816" s="36" t="e">
        <f aca="false">IF(SimQ6_EName="A",U1815+1,IF(SimQ6_EName="S",U1815-1,U1815))</f>
        <v>#VALUE!</v>
      </c>
      <c r="V1816" s="36" t="e">
        <f aca="false">U1816-T1816</f>
        <v>#VALUE!</v>
      </c>
      <c r="W1816" s="36" t="e">
        <f aca="false">IF(OR(SimQ6_EName="A",SimQ6_EName="Balk"),W1815+1,W1815)</f>
        <v>#VALUE!</v>
      </c>
      <c r="X1816" s="36" t="e">
        <f aca="false">IF(SimQ6_NextArr&gt;1000,999999,INDEX(SimQ6_TBA,SimQ6_NextArr))</f>
        <v>#VALUE!</v>
      </c>
      <c r="Y1816" s="36" t="e">
        <f aca="false">IF(OR(AND(SimQ6_EName="A",SimQ6_NextServe&lt;9999),(AND(SimQ6_EName="S",V1815&gt;0)),SimQ6_EName="Balk"),Y1815+1,Y1815)</f>
        <v>#VALUE!</v>
      </c>
      <c r="Z1816" s="36" t="e">
        <f aca="false">IF(SimQ6_NextServ&gt;1000,999999,INDEX(SimQ6_TFS,SimQ6_NextServ))</f>
        <v>#VALUE!</v>
      </c>
      <c r="AA1816" s="36" t="e">
        <f aca="false">IF(AND(SimQ6_EName="A",SimQ6_NextServe=1),SimQ6_NextTFS+SimQ6_Time,IF(AND(SimQ6_EIndex=1,V1815&gt;0),SimQ6_NextTFS+SimQ6_Time,IF(AND(SimQ6_EIndex=1,V1815=0),100000,AA1815)))</f>
        <v>#VALUE!</v>
      </c>
      <c r="AB1816" s="36" t="e">
        <f aca="false">IF(OR(SimQ6_EName="A",SimQ6_EName="Balk"),SimQ6_Time+SimQ6_NextTBA,AB1815)</f>
        <v>#VALUE!</v>
      </c>
      <c r="AC1816" s="46" t="e">
        <f aca="false">IF(AND(OR(SimQ6_EName="A",SimQ6_EName="Balk"),SimQ6_Time&gt;=SimQ6_Start,SimQ6_Time&lt;=SimQ6_Stop),1,0)</f>
        <v>#VALUE!</v>
      </c>
      <c r="AD1816" s="46" t="e">
        <f aca="false">IF(AND(SimQ6_EName="A",SimQ6_Time&gt;=SimQ6_Start,SimQ6_Time&lt;=SimQ6_Stop),1,0)</f>
        <v>#VALUE!</v>
      </c>
    </row>
    <row r="1817" customFormat="false" ht="13" hidden="false" customHeight="false" outlineLevel="0" collapsed="false">
      <c r="M1817" s="34" t="n">
        <v>1812</v>
      </c>
      <c r="N1817" s="36" t="e">
        <f aca="false">MIN(AA1816:AB1816)</f>
        <v>#VALUE!</v>
      </c>
      <c r="O1817" s="36" t="e">
        <f aca="false">MAX(MIN(N1818,SimQ6_Stop),SimQ6_Start)-MAX(MIN(N1817,SimQ6_Stop),SimQ6_Start)</f>
        <v>#VALUE!</v>
      </c>
      <c r="P1817" s="36" t="e">
        <f aca="false">MATCH(SimQ6_Time,AA1816:AB1816,0)</f>
        <v>#VALUE!</v>
      </c>
      <c r="Q1817" s="36" t="e">
        <f aca="false">IF(AND(SimQ6_EIndex=2,U1816=SimQ6_NMax),"Balk",INDEX(SimQ6_EventNames,SimQ6_EIndex))</f>
        <v>#VALUE!</v>
      </c>
      <c r="R1817" s="36" t="e">
        <f aca="false">IF(MIN(S1816:S1816)&lt;1,MATCH(MIN(S1816:S1816),S1816:S1816,0),9999)</f>
        <v>#VALUE!</v>
      </c>
      <c r="S1817" s="36" t="e">
        <f aca="false">IF(AND(SimQ6_EName="A",SimQ6_NextServe=1),S1816+1,IF(AND(SimQ6_EIndex=1,V1816=0),MAX(S1816-1,0),S1816))</f>
        <v>#VALUE!</v>
      </c>
      <c r="T1817" s="36" t="e">
        <f aca="false">SUM(S1817:S1817)</f>
        <v>#VALUE!</v>
      </c>
      <c r="U1817" s="36" t="e">
        <f aca="false">IF(SimQ6_EName="A",U1816+1,IF(SimQ6_EName="S",U1816-1,U1816))</f>
        <v>#VALUE!</v>
      </c>
      <c r="V1817" s="36" t="e">
        <f aca="false">U1817-T1817</f>
        <v>#VALUE!</v>
      </c>
      <c r="W1817" s="36" t="e">
        <f aca="false">IF(OR(SimQ6_EName="A",SimQ6_EName="Balk"),W1816+1,W1816)</f>
        <v>#VALUE!</v>
      </c>
      <c r="X1817" s="36" t="e">
        <f aca="false">IF(SimQ6_NextArr&gt;1000,999999,INDEX(SimQ6_TBA,SimQ6_NextArr))</f>
        <v>#VALUE!</v>
      </c>
      <c r="Y1817" s="36" t="e">
        <f aca="false">IF(OR(AND(SimQ6_EName="A",SimQ6_NextServe&lt;9999),(AND(SimQ6_EName="S",V1816&gt;0)),SimQ6_EName="Balk"),Y1816+1,Y1816)</f>
        <v>#VALUE!</v>
      </c>
      <c r="Z1817" s="36" t="e">
        <f aca="false">IF(SimQ6_NextServ&gt;1000,999999,INDEX(SimQ6_TFS,SimQ6_NextServ))</f>
        <v>#VALUE!</v>
      </c>
      <c r="AA1817" s="36" t="e">
        <f aca="false">IF(AND(SimQ6_EName="A",SimQ6_NextServe=1),SimQ6_NextTFS+SimQ6_Time,IF(AND(SimQ6_EIndex=1,V1816&gt;0),SimQ6_NextTFS+SimQ6_Time,IF(AND(SimQ6_EIndex=1,V1816=0),100000,AA1816)))</f>
        <v>#VALUE!</v>
      </c>
      <c r="AB1817" s="36" t="e">
        <f aca="false">IF(OR(SimQ6_EName="A",SimQ6_EName="Balk"),SimQ6_Time+SimQ6_NextTBA,AB1816)</f>
        <v>#VALUE!</v>
      </c>
      <c r="AC1817" s="46" t="e">
        <f aca="false">IF(AND(OR(SimQ6_EName="A",SimQ6_EName="Balk"),SimQ6_Time&gt;=SimQ6_Start,SimQ6_Time&lt;=SimQ6_Stop),1,0)</f>
        <v>#VALUE!</v>
      </c>
      <c r="AD1817" s="46" t="e">
        <f aca="false">IF(AND(SimQ6_EName="A",SimQ6_Time&gt;=SimQ6_Start,SimQ6_Time&lt;=SimQ6_Stop),1,0)</f>
        <v>#VALUE!</v>
      </c>
    </row>
    <row r="1818" customFormat="false" ht="13" hidden="false" customHeight="false" outlineLevel="0" collapsed="false">
      <c r="M1818" s="34" t="n">
        <v>1813</v>
      </c>
      <c r="N1818" s="36" t="e">
        <f aca="false">MIN(AA1817:AB1817)</f>
        <v>#VALUE!</v>
      </c>
      <c r="O1818" s="36" t="e">
        <f aca="false">MAX(MIN(N1819,SimQ6_Stop),SimQ6_Start)-MAX(MIN(N1818,SimQ6_Stop),SimQ6_Start)</f>
        <v>#VALUE!</v>
      </c>
      <c r="P1818" s="36" t="e">
        <f aca="false">MATCH(SimQ6_Time,AA1817:AB1817,0)</f>
        <v>#VALUE!</v>
      </c>
      <c r="Q1818" s="36" t="e">
        <f aca="false">IF(AND(SimQ6_EIndex=2,U1817=SimQ6_NMax),"Balk",INDEX(SimQ6_EventNames,SimQ6_EIndex))</f>
        <v>#VALUE!</v>
      </c>
      <c r="R1818" s="36" t="e">
        <f aca="false">IF(MIN(S1817:S1817)&lt;1,MATCH(MIN(S1817:S1817),S1817:S1817,0),9999)</f>
        <v>#VALUE!</v>
      </c>
      <c r="S1818" s="36" t="e">
        <f aca="false">IF(AND(SimQ6_EName="A",SimQ6_NextServe=1),S1817+1,IF(AND(SimQ6_EIndex=1,V1817=0),MAX(S1817-1,0),S1817))</f>
        <v>#VALUE!</v>
      </c>
      <c r="T1818" s="36" t="e">
        <f aca="false">SUM(S1818:S1818)</f>
        <v>#VALUE!</v>
      </c>
      <c r="U1818" s="36" t="e">
        <f aca="false">IF(SimQ6_EName="A",U1817+1,IF(SimQ6_EName="S",U1817-1,U1817))</f>
        <v>#VALUE!</v>
      </c>
      <c r="V1818" s="36" t="e">
        <f aca="false">U1818-T1818</f>
        <v>#VALUE!</v>
      </c>
      <c r="W1818" s="36" t="e">
        <f aca="false">IF(OR(SimQ6_EName="A",SimQ6_EName="Balk"),W1817+1,W1817)</f>
        <v>#VALUE!</v>
      </c>
      <c r="X1818" s="36" t="e">
        <f aca="false">IF(SimQ6_NextArr&gt;1000,999999,INDEX(SimQ6_TBA,SimQ6_NextArr))</f>
        <v>#VALUE!</v>
      </c>
      <c r="Y1818" s="36" t="e">
        <f aca="false">IF(OR(AND(SimQ6_EName="A",SimQ6_NextServe&lt;9999),(AND(SimQ6_EName="S",V1817&gt;0)),SimQ6_EName="Balk"),Y1817+1,Y1817)</f>
        <v>#VALUE!</v>
      </c>
      <c r="Z1818" s="36" t="e">
        <f aca="false">IF(SimQ6_NextServ&gt;1000,999999,INDEX(SimQ6_TFS,SimQ6_NextServ))</f>
        <v>#VALUE!</v>
      </c>
      <c r="AA1818" s="36" t="e">
        <f aca="false">IF(AND(SimQ6_EName="A",SimQ6_NextServe=1),SimQ6_NextTFS+SimQ6_Time,IF(AND(SimQ6_EIndex=1,V1817&gt;0),SimQ6_NextTFS+SimQ6_Time,IF(AND(SimQ6_EIndex=1,V1817=0),100000,AA1817)))</f>
        <v>#VALUE!</v>
      </c>
      <c r="AB1818" s="36" t="e">
        <f aca="false">IF(OR(SimQ6_EName="A",SimQ6_EName="Balk"),SimQ6_Time+SimQ6_NextTBA,AB1817)</f>
        <v>#VALUE!</v>
      </c>
      <c r="AC1818" s="46" t="e">
        <f aca="false">IF(AND(OR(SimQ6_EName="A",SimQ6_EName="Balk"),SimQ6_Time&gt;=SimQ6_Start,SimQ6_Time&lt;=SimQ6_Stop),1,0)</f>
        <v>#VALUE!</v>
      </c>
      <c r="AD1818" s="46" t="e">
        <f aca="false">IF(AND(SimQ6_EName="A",SimQ6_Time&gt;=SimQ6_Start,SimQ6_Time&lt;=SimQ6_Stop),1,0)</f>
        <v>#VALUE!</v>
      </c>
    </row>
    <row r="1819" customFormat="false" ht="13" hidden="false" customHeight="false" outlineLevel="0" collapsed="false">
      <c r="M1819" s="34" t="n">
        <v>1814</v>
      </c>
      <c r="N1819" s="36" t="e">
        <f aca="false">MIN(AA1818:AB1818)</f>
        <v>#VALUE!</v>
      </c>
      <c r="O1819" s="36" t="e">
        <f aca="false">MAX(MIN(N1820,SimQ6_Stop),SimQ6_Start)-MAX(MIN(N1819,SimQ6_Stop),SimQ6_Start)</f>
        <v>#VALUE!</v>
      </c>
      <c r="P1819" s="36" t="e">
        <f aca="false">MATCH(SimQ6_Time,AA1818:AB1818,0)</f>
        <v>#VALUE!</v>
      </c>
      <c r="Q1819" s="36" t="e">
        <f aca="false">IF(AND(SimQ6_EIndex=2,U1818=SimQ6_NMax),"Balk",INDEX(SimQ6_EventNames,SimQ6_EIndex))</f>
        <v>#VALUE!</v>
      </c>
      <c r="R1819" s="36" t="e">
        <f aca="false">IF(MIN(S1818:S1818)&lt;1,MATCH(MIN(S1818:S1818),S1818:S1818,0),9999)</f>
        <v>#VALUE!</v>
      </c>
      <c r="S1819" s="36" t="e">
        <f aca="false">IF(AND(SimQ6_EName="A",SimQ6_NextServe=1),S1818+1,IF(AND(SimQ6_EIndex=1,V1818=0),MAX(S1818-1,0),S1818))</f>
        <v>#VALUE!</v>
      </c>
      <c r="T1819" s="36" t="e">
        <f aca="false">SUM(S1819:S1819)</f>
        <v>#VALUE!</v>
      </c>
      <c r="U1819" s="36" t="e">
        <f aca="false">IF(SimQ6_EName="A",U1818+1,IF(SimQ6_EName="S",U1818-1,U1818))</f>
        <v>#VALUE!</v>
      </c>
      <c r="V1819" s="36" t="e">
        <f aca="false">U1819-T1819</f>
        <v>#VALUE!</v>
      </c>
      <c r="W1819" s="36" t="e">
        <f aca="false">IF(OR(SimQ6_EName="A",SimQ6_EName="Balk"),W1818+1,W1818)</f>
        <v>#VALUE!</v>
      </c>
      <c r="X1819" s="36" t="e">
        <f aca="false">IF(SimQ6_NextArr&gt;1000,999999,INDEX(SimQ6_TBA,SimQ6_NextArr))</f>
        <v>#VALUE!</v>
      </c>
      <c r="Y1819" s="36" t="e">
        <f aca="false">IF(OR(AND(SimQ6_EName="A",SimQ6_NextServe&lt;9999),(AND(SimQ6_EName="S",V1818&gt;0)),SimQ6_EName="Balk"),Y1818+1,Y1818)</f>
        <v>#VALUE!</v>
      </c>
      <c r="Z1819" s="36" t="e">
        <f aca="false">IF(SimQ6_NextServ&gt;1000,999999,INDEX(SimQ6_TFS,SimQ6_NextServ))</f>
        <v>#VALUE!</v>
      </c>
      <c r="AA1819" s="36" t="e">
        <f aca="false">IF(AND(SimQ6_EName="A",SimQ6_NextServe=1),SimQ6_NextTFS+SimQ6_Time,IF(AND(SimQ6_EIndex=1,V1818&gt;0),SimQ6_NextTFS+SimQ6_Time,IF(AND(SimQ6_EIndex=1,V1818=0),100000,AA1818)))</f>
        <v>#VALUE!</v>
      </c>
      <c r="AB1819" s="36" t="e">
        <f aca="false">IF(OR(SimQ6_EName="A",SimQ6_EName="Balk"),SimQ6_Time+SimQ6_NextTBA,AB1818)</f>
        <v>#VALUE!</v>
      </c>
      <c r="AC1819" s="46" t="e">
        <f aca="false">IF(AND(OR(SimQ6_EName="A",SimQ6_EName="Balk"),SimQ6_Time&gt;=SimQ6_Start,SimQ6_Time&lt;=SimQ6_Stop),1,0)</f>
        <v>#VALUE!</v>
      </c>
      <c r="AD1819" s="46" t="e">
        <f aca="false">IF(AND(SimQ6_EName="A",SimQ6_Time&gt;=SimQ6_Start,SimQ6_Time&lt;=SimQ6_Stop),1,0)</f>
        <v>#VALUE!</v>
      </c>
    </row>
    <row r="1820" customFormat="false" ht="13" hidden="false" customHeight="false" outlineLevel="0" collapsed="false">
      <c r="M1820" s="34" t="n">
        <v>1815</v>
      </c>
      <c r="N1820" s="36" t="e">
        <f aca="false">MIN(AA1819:AB1819)</f>
        <v>#VALUE!</v>
      </c>
      <c r="O1820" s="36" t="e">
        <f aca="false">MAX(MIN(N1821,SimQ6_Stop),SimQ6_Start)-MAX(MIN(N1820,SimQ6_Stop),SimQ6_Start)</f>
        <v>#VALUE!</v>
      </c>
      <c r="P1820" s="36" t="e">
        <f aca="false">MATCH(SimQ6_Time,AA1819:AB1819,0)</f>
        <v>#VALUE!</v>
      </c>
      <c r="Q1820" s="36" t="e">
        <f aca="false">IF(AND(SimQ6_EIndex=2,U1819=SimQ6_NMax),"Balk",INDEX(SimQ6_EventNames,SimQ6_EIndex))</f>
        <v>#VALUE!</v>
      </c>
      <c r="R1820" s="36" t="e">
        <f aca="false">IF(MIN(S1819:S1819)&lt;1,MATCH(MIN(S1819:S1819),S1819:S1819,0),9999)</f>
        <v>#VALUE!</v>
      </c>
      <c r="S1820" s="36" t="e">
        <f aca="false">IF(AND(SimQ6_EName="A",SimQ6_NextServe=1),S1819+1,IF(AND(SimQ6_EIndex=1,V1819=0),MAX(S1819-1,0),S1819))</f>
        <v>#VALUE!</v>
      </c>
      <c r="T1820" s="36" t="e">
        <f aca="false">SUM(S1820:S1820)</f>
        <v>#VALUE!</v>
      </c>
      <c r="U1820" s="36" t="e">
        <f aca="false">IF(SimQ6_EName="A",U1819+1,IF(SimQ6_EName="S",U1819-1,U1819))</f>
        <v>#VALUE!</v>
      </c>
      <c r="V1820" s="36" t="e">
        <f aca="false">U1820-T1820</f>
        <v>#VALUE!</v>
      </c>
      <c r="W1820" s="36" t="e">
        <f aca="false">IF(OR(SimQ6_EName="A",SimQ6_EName="Balk"),W1819+1,W1819)</f>
        <v>#VALUE!</v>
      </c>
      <c r="X1820" s="36" t="e">
        <f aca="false">IF(SimQ6_NextArr&gt;1000,999999,INDEX(SimQ6_TBA,SimQ6_NextArr))</f>
        <v>#VALUE!</v>
      </c>
      <c r="Y1820" s="36" t="e">
        <f aca="false">IF(OR(AND(SimQ6_EName="A",SimQ6_NextServe&lt;9999),(AND(SimQ6_EName="S",V1819&gt;0)),SimQ6_EName="Balk"),Y1819+1,Y1819)</f>
        <v>#VALUE!</v>
      </c>
      <c r="Z1820" s="36" t="e">
        <f aca="false">IF(SimQ6_NextServ&gt;1000,999999,INDEX(SimQ6_TFS,SimQ6_NextServ))</f>
        <v>#VALUE!</v>
      </c>
      <c r="AA1820" s="36" t="e">
        <f aca="false">IF(AND(SimQ6_EName="A",SimQ6_NextServe=1),SimQ6_NextTFS+SimQ6_Time,IF(AND(SimQ6_EIndex=1,V1819&gt;0),SimQ6_NextTFS+SimQ6_Time,IF(AND(SimQ6_EIndex=1,V1819=0),100000,AA1819)))</f>
        <v>#VALUE!</v>
      </c>
      <c r="AB1820" s="36" t="e">
        <f aca="false">IF(OR(SimQ6_EName="A",SimQ6_EName="Balk"),SimQ6_Time+SimQ6_NextTBA,AB1819)</f>
        <v>#VALUE!</v>
      </c>
      <c r="AC1820" s="46" t="e">
        <f aca="false">IF(AND(OR(SimQ6_EName="A",SimQ6_EName="Balk"),SimQ6_Time&gt;=SimQ6_Start,SimQ6_Time&lt;=SimQ6_Stop),1,0)</f>
        <v>#VALUE!</v>
      </c>
      <c r="AD1820" s="46" t="e">
        <f aca="false">IF(AND(SimQ6_EName="A",SimQ6_Time&gt;=SimQ6_Start,SimQ6_Time&lt;=SimQ6_Stop),1,0)</f>
        <v>#VALUE!</v>
      </c>
    </row>
    <row r="1821" customFormat="false" ht="13" hidden="false" customHeight="false" outlineLevel="0" collapsed="false">
      <c r="M1821" s="34" t="n">
        <v>1816</v>
      </c>
      <c r="N1821" s="36" t="e">
        <f aca="false">MIN(AA1820:AB1820)</f>
        <v>#VALUE!</v>
      </c>
      <c r="O1821" s="36" t="e">
        <f aca="false">MAX(MIN(N1822,SimQ6_Stop),SimQ6_Start)-MAX(MIN(N1821,SimQ6_Stop),SimQ6_Start)</f>
        <v>#VALUE!</v>
      </c>
      <c r="P1821" s="36" t="e">
        <f aca="false">MATCH(SimQ6_Time,AA1820:AB1820,0)</f>
        <v>#VALUE!</v>
      </c>
      <c r="Q1821" s="36" t="e">
        <f aca="false">IF(AND(SimQ6_EIndex=2,U1820=SimQ6_NMax),"Balk",INDEX(SimQ6_EventNames,SimQ6_EIndex))</f>
        <v>#VALUE!</v>
      </c>
      <c r="R1821" s="36" t="e">
        <f aca="false">IF(MIN(S1820:S1820)&lt;1,MATCH(MIN(S1820:S1820),S1820:S1820,0),9999)</f>
        <v>#VALUE!</v>
      </c>
      <c r="S1821" s="36" t="e">
        <f aca="false">IF(AND(SimQ6_EName="A",SimQ6_NextServe=1),S1820+1,IF(AND(SimQ6_EIndex=1,V1820=0),MAX(S1820-1,0),S1820))</f>
        <v>#VALUE!</v>
      </c>
      <c r="T1821" s="36" t="e">
        <f aca="false">SUM(S1821:S1821)</f>
        <v>#VALUE!</v>
      </c>
      <c r="U1821" s="36" t="e">
        <f aca="false">IF(SimQ6_EName="A",U1820+1,IF(SimQ6_EName="S",U1820-1,U1820))</f>
        <v>#VALUE!</v>
      </c>
      <c r="V1821" s="36" t="e">
        <f aca="false">U1821-T1821</f>
        <v>#VALUE!</v>
      </c>
      <c r="W1821" s="36" t="e">
        <f aca="false">IF(OR(SimQ6_EName="A",SimQ6_EName="Balk"),W1820+1,W1820)</f>
        <v>#VALUE!</v>
      </c>
      <c r="X1821" s="36" t="e">
        <f aca="false">IF(SimQ6_NextArr&gt;1000,999999,INDEX(SimQ6_TBA,SimQ6_NextArr))</f>
        <v>#VALUE!</v>
      </c>
      <c r="Y1821" s="36" t="e">
        <f aca="false">IF(OR(AND(SimQ6_EName="A",SimQ6_NextServe&lt;9999),(AND(SimQ6_EName="S",V1820&gt;0)),SimQ6_EName="Balk"),Y1820+1,Y1820)</f>
        <v>#VALUE!</v>
      </c>
      <c r="Z1821" s="36" t="e">
        <f aca="false">IF(SimQ6_NextServ&gt;1000,999999,INDEX(SimQ6_TFS,SimQ6_NextServ))</f>
        <v>#VALUE!</v>
      </c>
      <c r="AA1821" s="36" t="e">
        <f aca="false">IF(AND(SimQ6_EName="A",SimQ6_NextServe=1),SimQ6_NextTFS+SimQ6_Time,IF(AND(SimQ6_EIndex=1,V1820&gt;0),SimQ6_NextTFS+SimQ6_Time,IF(AND(SimQ6_EIndex=1,V1820=0),100000,AA1820)))</f>
        <v>#VALUE!</v>
      </c>
      <c r="AB1821" s="36" t="e">
        <f aca="false">IF(OR(SimQ6_EName="A",SimQ6_EName="Balk"),SimQ6_Time+SimQ6_NextTBA,AB1820)</f>
        <v>#VALUE!</v>
      </c>
      <c r="AC1821" s="46" t="e">
        <f aca="false">IF(AND(OR(SimQ6_EName="A",SimQ6_EName="Balk"),SimQ6_Time&gt;=SimQ6_Start,SimQ6_Time&lt;=SimQ6_Stop),1,0)</f>
        <v>#VALUE!</v>
      </c>
      <c r="AD1821" s="46" t="e">
        <f aca="false">IF(AND(SimQ6_EName="A",SimQ6_Time&gt;=SimQ6_Start,SimQ6_Time&lt;=SimQ6_Stop),1,0)</f>
        <v>#VALUE!</v>
      </c>
    </row>
    <row r="1822" customFormat="false" ht="13" hidden="false" customHeight="false" outlineLevel="0" collapsed="false">
      <c r="M1822" s="34" t="n">
        <v>1817</v>
      </c>
      <c r="N1822" s="36" t="e">
        <f aca="false">MIN(AA1821:AB1821)</f>
        <v>#VALUE!</v>
      </c>
      <c r="O1822" s="36" t="e">
        <f aca="false">MAX(MIN(N1823,SimQ6_Stop),SimQ6_Start)-MAX(MIN(N1822,SimQ6_Stop),SimQ6_Start)</f>
        <v>#VALUE!</v>
      </c>
      <c r="P1822" s="36" t="e">
        <f aca="false">MATCH(SimQ6_Time,AA1821:AB1821,0)</f>
        <v>#VALUE!</v>
      </c>
      <c r="Q1822" s="36" t="e">
        <f aca="false">IF(AND(SimQ6_EIndex=2,U1821=SimQ6_NMax),"Balk",INDEX(SimQ6_EventNames,SimQ6_EIndex))</f>
        <v>#VALUE!</v>
      </c>
      <c r="R1822" s="36" t="e">
        <f aca="false">IF(MIN(S1821:S1821)&lt;1,MATCH(MIN(S1821:S1821),S1821:S1821,0),9999)</f>
        <v>#VALUE!</v>
      </c>
      <c r="S1822" s="36" t="e">
        <f aca="false">IF(AND(SimQ6_EName="A",SimQ6_NextServe=1),S1821+1,IF(AND(SimQ6_EIndex=1,V1821=0),MAX(S1821-1,0),S1821))</f>
        <v>#VALUE!</v>
      </c>
      <c r="T1822" s="36" t="e">
        <f aca="false">SUM(S1822:S1822)</f>
        <v>#VALUE!</v>
      </c>
      <c r="U1822" s="36" t="e">
        <f aca="false">IF(SimQ6_EName="A",U1821+1,IF(SimQ6_EName="S",U1821-1,U1821))</f>
        <v>#VALUE!</v>
      </c>
      <c r="V1822" s="36" t="e">
        <f aca="false">U1822-T1822</f>
        <v>#VALUE!</v>
      </c>
      <c r="W1822" s="36" t="e">
        <f aca="false">IF(OR(SimQ6_EName="A",SimQ6_EName="Balk"),W1821+1,W1821)</f>
        <v>#VALUE!</v>
      </c>
      <c r="X1822" s="36" t="e">
        <f aca="false">IF(SimQ6_NextArr&gt;1000,999999,INDEX(SimQ6_TBA,SimQ6_NextArr))</f>
        <v>#VALUE!</v>
      </c>
      <c r="Y1822" s="36" t="e">
        <f aca="false">IF(OR(AND(SimQ6_EName="A",SimQ6_NextServe&lt;9999),(AND(SimQ6_EName="S",V1821&gt;0)),SimQ6_EName="Balk"),Y1821+1,Y1821)</f>
        <v>#VALUE!</v>
      </c>
      <c r="Z1822" s="36" t="e">
        <f aca="false">IF(SimQ6_NextServ&gt;1000,999999,INDEX(SimQ6_TFS,SimQ6_NextServ))</f>
        <v>#VALUE!</v>
      </c>
      <c r="AA1822" s="36" t="e">
        <f aca="false">IF(AND(SimQ6_EName="A",SimQ6_NextServe=1),SimQ6_NextTFS+SimQ6_Time,IF(AND(SimQ6_EIndex=1,V1821&gt;0),SimQ6_NextTFS+SimQ6_Time,IF(AND(SimQ6_EIndex=1,V1821=0),100000,AA1821)))</f>
        <v>#VALUE!</v>
      </c>
      <c r="AB1822" s="36" t="e">
        <f aca="false">IF(OR(SimQ6_EName="A",SimQ6_EName="Balk"),SimQ6_Time+SimQ6_NextTBA,AB1821)</f>
        <v>#VALUE!</v>
      </c>
      <c r="AC1822" s="46" t="e">
        <f aca="false">IF(AND(OR(SimQ6_EName="A",SimQ6_EName="Balk"),SimQ6_Time&gt;=SimQ6_Start,SimQ6_Time&lt;=SimQ6_Stop),1,0)</f>
        <v>#VALUE!</v>
      </c>
      <c r="AD1822" s="46" t="e">
        <f aca="false">IF(AND(SimQ6_EName="A",SimQ6_Time&gt;=SimQ6_Start,SimQ6_Time&lt;=SimQ6_Stop),1,0)</f>
        <v>#VALUE!</v>
      </c>
    </row>
    <row r="1823" customFormat="false" ht="13" hidden="false" customHeight="false" outlineLevel="0" collapsed="false">
      <c r="M1823" s="34" t="n">
        <v>1818</v>
      </c>
      <c r="N1823" s="36" t="e">
        <f aca="false">MIN(AA1822:AB1822)</f>
        <v>#VALUE!</v>
      </c>
      <c r="O1823" s="36" t="e">
        <f aca="false">MAX(MIN(N1824,SimQ6_Stop),SimQ6_Start)-MAX(MIN(N1823,SimQ6_Stop),SimQ6_Start)</f>
        <v>#VALUE!</v>
      </c>
      <c r="P1823" s="36" t="e">
        <f aca="false">MATCH(SimQ6_Time,AA1822:AB1822,0)</f>
        <v>#VALUE!</v>
      </c>
      <c r="Q1823" s="36" t="e">
        <f aca="false">IF(AND(SimQ6_EIndex=2,U1822=SimQ6_NMax),"Balk",INDEX(SimQ6_EventNames,SimQ6_EIndex))</f>
        <v>#VALUE!</v>
      </c>
      <c r="R1823" s="36" t="e">
        <f aca="false">IF(MIN(S1822:S1822)&lt;1,MATCH(MIN(S1822:S1822),S1822:S1822,0),9999)</f>
        <v>#VALUE!</v>
      </c>
      <c r="S1823" s="36" t="e">
        <f aca="false">IF(AND(SimQ6_EName="A",SimQ6_NextServe=1),S1822+1,IF(AND(SimQ6_EIndex=1,V1822=0),MAX(S1822-1,0),S1822))</f>
        <v>#VALUE!</v>
      </c>
      <c r="T1823" s="36" t="e">
        <f aca="false">SUM(S1823:S1823)</f>
        <v>#VALUE!</v>
      </c>
      <c r="U1823" s="36" t="e">
        <f aca="false">IF(SimQ6_EName="A",U1822+1,IF(SimQ6_EName="S",U1822-1,U1822))</f>
        <v>#VALUE!</v>
      </c>
      <c r="V1823" s="36" t="e">
        <f aca="false">U1823-T1823</f>
        <v>#VALUE!</v>
      </c>
      <c r="W1823" s="36" t="e">
        <f aca="false">IF(OR(SimQ6_EName="A",SimQ6_EName="Balk"),W1822+1,W1822)</f>
        <v>#VALUE!</v>
      </c>
      <c r="X1823" s="36" t="e">
        <f aca="false">IF(SimQ6_NextArr&gt;1000,999999,INDEX(SimQ6_TBA,SimQ6_NextArr))</f>
        <v>#VALUE!</v>
      </c>
      <c r="Y1823" s="36" t="e">
        <f aca="false">IF(OR(AND(SimQ6_EName="A",SimQ6_NextServe&lt;9999),(AND(SimQ6_EName="S",V1822&gt;0)),SimQ6_EName="Balk"),Y1822+1,Y1822)</f>
        <v>#VALUE!</v>
      </c>
      <c r="Z1823" s="36" t="e">
        <f aca="false">IF(SimQ6_NextServ&gt;1000,999999,INDEX(SimQ6_TFS,SimQ6_NextServ))</f>
        <v>#VALUE!</v>
      </c>
      <c r="AA1823" s="36" t="e">
        <f aca="false">IF(AND(SimQ6_EName="A",SimQ6_NextServe=1),SimQ6_NextTFS+SimQ6_Time,IF(AND(SimQ6_EIndex=1,V1822&gt;0),SimQ6_NextTFS+SimQ6_Time,IF(AND(SimQ6_EIndex=1,V1822=0),100000,AA1822)))</f>
        <v>#VALUE!</v>
      </c>
      <c r="AB1823" s="36" t="e">
        <f aca="false">IF(OR(SimQ6_EName="A",SimQ6_EName="Balk"),SimQ6_Time+SimQ6_NextTBA,AB1822)</f>
        <v>#VALUE!</v>
      </c>
      <c r="AC1823" s="46" t="e">
        <f aca="false">IF(AND(OR(SimQ6_EName="A",SimQ6_EName="Balk"),SimQ6_Time&gt;=SimQ6_Start,SimQ6_Time&lt;=SimQ6_Stop),1,0)</f>
        <v>#VALUE!</v>
      </c>
      <c r="AD1823" s="46" t="e">
        <f aca="false">IF(AND(SimQ6_EName="A",SimQ6_Time&gt;=SimQ6_Start,SimQ6_Time&lt;=SimQ6_Stop),1,0)</f>
        <v>#VALUE!</v>
      </c>
    </row>
    <row r="1824" customFormat="false" ht="13" hidden="false" customHeight="false" outlineLevel="0" collapsed="false">
      <c r="M1824" s="34" t="n">
        <v>1819</v>
      </c>
      <c r="N1824" s="36" t="e">
        <f aca="false">MIN(AA1823:AB1823)</f>
        <v>#VALUE!</v>
      </c>
      <c r="O1824" s="36" t="e">
        <f aca="false">MAX(MIN(N1825,SimQ6_Stop),SimQ6_Start)-MAX(MIN(N1824,SimQ6_Stop),SimQ6_Start)</f>
        <v>#VALUE!</v>
      </c>
      <c r="P1824" s="36" t="e">
        <f aca="false">MATCH(SimQ6_Time,AA1823:AB1823,0)</f>
        <v>#VALUE!</v>
      </c>
      <c r="Q1824" s="36" t="e">
        <f aca="false">IF(AND(SimQ6_EIndex=2,U1823=SimQ6_NMax),"Balk",INDEX(SimQ6_EventNames,SimQ6_EIndex))</f>
        <v>#VALUE!</v>
      </c>
      <c r="R1824" s="36" t="e">
        <f aca="false">IF(MIN(S1823:S1823)&lt;1,MATCH(MIN(S1823:S1823),S1823:S1823,0),9999)</f>
        <v>#VALUE!</v>
      </c>
      <c r="S1824" s="36" t="e">
        <f aca="false">IF(AND(SimQ6_EName="A",SimQ6_NextServe=1),S1823+1,IF(AND(SimQ6_EIndex=1,V1823=0),MAX(S1823-1,0),S1823))</f>
        <v>#VALUE!</v>
      </c>
      <c r="T1824" s="36" t="e">
        <f aca="false">SUM(S1824:S1824)</f>
        <v>#VALUE!</v>
      </c>
      <c r="U1824" s="36" t="e">
        <f aca="false">IF(SimQ6_EName="A",U1823+1,IF(SimQ6_EName="S",U1823-1,U1823))</f>
        <v>#VALUE!</v>
      </c>
      <c r="V1824" s="36" t="e">
        <f aca="false">U1824-T1824</f>
        <v>#VALUE!</v>
      </c>
      <c r="W1824" s="36" t="e">
        <f aca="false">IF(OR(SimQ6_EName="A",SimQ6_EName="Balk"),W1823+1,W1823)</f>
        <v>#VALUE!</v>
      </c>
      <c r="X1824" s="36" t="e">
        <f aca="false">IF(SimQ6_NextArr&gt;1000,999999,INDEX(SimQ6_TBA,SimQ6_NextArr))</f>
        <v>#VALUE!</v>
      </c>
      <c r="Y1824" s="36" t="e">
        <f aca="false">IF(OR(AND(SimQ6_EName="A",SimQ6_NextServe&lt;9999),(AND(SimQ6_EName="S",V1823&gt;0)),SimQ6_EName="Balk"),Y1823+1,Y1823)</f>
        <v>#VALUE!</v>
      </c>
      <c r="Z1824" s="36" t="e">
        <f aca="false">IF(SimQ6_NextServ&gt;1000,999999,INDEX(SimQ6_TFS,SimQ6_NextServ))</f>
        <v>#VALUE!</v>
      </c>
      <c r="AA1824" s="36" t="e">
        <f aca="false">IF(AND(SimQ6_EName="A",SimQ6_NextServe=1),SimQ6_NextTFS+SimQ6_Time,IF(AND(SimQ6_EIndex=1,V1823&gt;0),SimQ6_NextTFS+SimQ6_Time,IF(AND(SimQ6_EIndex=1,V1823=0),100000,AA1823)))</f>
        <v>#VALUE!</v>
      </c>
      <c r="AB1824" s="36" t="e">
        <f aca="false">IF(OR(SimQ6_EName="A",SimQ6_EName="Balk"),SimQ6_Time+SimQ6_NextTBA,AB1823)</f>
        <v>#VALUE!</v>
      </c>
      <c r="AC1824" s="46" t="e">
        <f aca="false">IF(AND(OR(SimQ6_EName="A",SimQ6_EName="Balk"),SimQ6_Time&gt;=SimQ6_Start,SimQ6_Time&lt;=SimQ6_Stop),1,0)</f>
        <v>#VALUE!</v>
      </c>
      <c r="AD1824" s="46" t="e">
        <f aca="false">IF(AND(SimQ6_EName="A",SimQ6_Time&gt;=SimQ6_Start,SimQ6_Time&lt;=SimQ6_Stop),1,0)</f>
        <v>#VALUE!</v>
      </c>
    </row>
    <row r="1825" customFormat="false" ht="13" hidden="false" customHeight="false" outlineLevel="0" collapsed="false">
      <c r="M1825" s="34" t="n">
        <v>1820</v>
      </c>
      <c r="N1825" s="36" t="e">
        <f aca="false">MIN(AA1824:AB1824)</f>
        <v>#VALUE!</v>
      </c>
      <c r="O1825" s="36" t="e">
        <f aca="false">MAX(MIN(N1826,SimQ6_Stop),SimQ6_Start)-MAX(MIN(N1825,SimQ6_Stop),SimQ6_Start)</f>
        <v>#VALUE!</v>
      </c>
      <c r="P1825" s="36" t="e">
        <f aca="false">MATCH(SimQ6_Time,AA1824:AB1824,0)</f>
        <v>#VALUE!</v>
      </c>
      <c r="Q1825" s="36" t="e">
        <f aca="false">IF(AND(SimQ6_EIndex=2,U1824=SimQ6_NMax),"Balk",INDEX(SimQ6_EventNames,SimQ6_EIndex))</f>
        <v>#VALUE!</v>
      </c>
      <c r="R1825" s="36" t="e">
        <f aca="false">IF(MIN(S1824:S1824)&lt;1,MATCH(MIN(S1824:S1824),S1824:S1824,0),9999)</f>
        <v>#VALUE!</v>
      </c>
      <c r="S1825" s="36" t="e">
        <f aca="false">IF(AND(SimQ6_EName="A",SimQ6_NextServe=1),S1824+1,IF(AND(SimQ6_EIndex=1,V1824=0),MAX(S1824-1,0),S1824))</f>
        <v>#VALUE!</v>
      </c>
      <c r="T1825" s="36" t="e">
        <f aca="false">SUM(S1825:S1825)</f>
        <v>#VALUE!</v>
      </c>
      <c r="U1825" s="36" t="e">
        <f aca="false">IF(SimQ6_EName="A",U1824+1,IF(SimQ6_EName="S",U1824-1,U1824))</f>
        <v>#VALUE!</v>
      </c>
      <c r="V1825" s="36" t="e">
        <f aca="false">U1825-T1825</f>
        <v>#VALUE!</v>
      </c>
      <c r="W1825" s="36" t="e">
        <f aca="false">IF(OR(SimQ6_EName="A",SimQ6_EName="Balk"),W1824+1,W1824)</f>
        <v>#VALUE!</v>
      </c>
      <c r="X1825" s="36" t="e">
        <f aca="false">IF(SimQ6_NextArr&gt;1000,999999,INDEX(SimQ6_TBA,SimQ6_NextArr))</f>
        <v>#VALUE!</v>
      </c>
      <c r="Y1825" s="36" t="e">
        <f aca="false">IF(OR(AND(SimQ6_EName="A",SimQ6_NextServe&lt;9999),(AND(SimQ6_EName="S",V1824&gt;0)),SimQ6_EName="Balk"),Y1824+1,Y1824)</f>
        <v>#VALUE!</v>
      </c>
      <c r="Z1825" s="36" t="e">
        <f aca="false">IF(SimQ6_NextServ&gt;1000,999999,INDEX(SimQ6_TFS,SimQ6_NextServ))</f>
        <v>#VALUE!</v>
      </c>
      <c r="AA1825" s="36" t="e">
        <f aca="false">IF(AND(SimQ6_EName="A",SimQ6_NextServe=1),SimQ6_NextTFS+SimQ6_Time,IF(AND(SimQ6_EIndex=1,V1824&gt;0),SimQ6_NextTFS+SimQ6_Time,IF(AND(SimQ6_EIndex=1,V1824=0),100000,AA1824)))</f>
        <v>#VALUE!</v>
      </c>
      <c r="AB1825" s="36" t="e">
        <f aca="false">IF(OR(SimQ6_EName="A",SimQ6_EName="Balk"),SimQ6_Time+SimQ6_NextTBA,AB1824)</f>
        <v>#VALUE!</v>
      </c>
      <c r="AC1825" s="46" t="e">
        <f aca="false">IF(AND(OR(SimQ6_EName="A",SimQ6_EName="Balk"),SimQ6_Time&gt;=SimQ6_Start,SimQ6_Time&lt;=SimQ6_Stop),1,0)</f>
        <v>#VALUE!</v>
      </c>
      <c r="AD1825" s="46" t="e">
        <f aca="false">IF(AND(SimQ6_EName="A",SimQ6_Time&gt;=SimQ6_Start,SimQ6_Time&lt;=SimQ6_Stop),1,0)</f>
        <v>#VALUE!</v>
      </c>
    </row>
    <row r="1826" customFormat="false" ht="13" hidden="false" customHeight="false" outlineLevel="0" collapsed="false">
      <c r="M1826" s="34" t="n">
        <v>1821</v>
      </c>
      <c r="N1826" s="36" t="e">
        <f aca="false">MIN(AA1825:AB1825)</f>
        <v>#VALUE!</v>
      </c>
      <c r="O1826" s="36" t="e">
        <f aca="false">MAX(MIN(N1827,SimQ6_Stop),SimQ6_Start)-MAX(MIN(N1826,SimQ6_Stop),SimQ6_Start)</f>
        <v>#VALUE!</v>
      </c>
      <c r="P1826" s="36" t="e">
        <f aca="false">MATCH(SimQ6_Time,AA1825:AB1825,0)</f>
        <v>#VALUE!</v>
      </c>
      <c r="Q1826" s="36" t="e">
        <f aca="false">IF(AND(SimQ6_EIndex=2,U1825=SimQ6_NMax),"Balk",INDEX(SimQ6_EventNames,SimQ6_EIndex))</f>
        <v>#VALUE!</v>
      </c>
      <c r="R1826" s="36" t="e">
        <f aca="false">IF(MIN(S1825:S1825)&lt;1,MATCH(MIN(S1825:S1825),S1825:S1825,0),9999)</f>
        <v>#VALUE!</v>
      </c>
      <c r="S1826" s="36" t="e">
        <f aca="false">IF(AND(SimQ6_EName="A",SimQ6_NextServe=1),S1825+1,IF(AND(SimQ6_EIndex=1,V1825=0),MAX(S1825-1,0),S1825))</f>
        <v>#VALUE!</v>
      </c>
      <c r="T1826" s="36" t="e">
        <f aca="false">SUM(S1826:S1826)</f>
        <v>#VALUE!</v>
      </c>
      <c r="U1826" s="36" t="e">
        <f aca="false">IF(SimQ6_EName="A",U1825+1,IF(SimQ6_EName="S",U1825-1,U1825))</f>
        <v>#VALUE!</v>
      </c>
      <c r="V1826" s="36" t="e">
        <f aca="false">U1826-T1826</f>
        <v>#VALUE!</v>
      </c>
      <c r="W1826" s="36" t="e">
        <f aca="false">IF(OR(SimQ6_EName="A",SimQ6_EName="Balk"),W1825+1,W1825)</f>
        <v>#VALUE!</v>
      </c>
      <c r="X1826" s="36" t="e">
        <f aca="false">IF(SimQ6_NextArr&gt;1000,999999,INDEX(SimQ6_TBA,SimQ6_NextArr))</f>
        <v>#VALUE!</v>
      </c>
      <c r="Y1826" s="36" t="e">
        <f aca="false">IF(OR(AND(SimQ6_EName="A",SimQ6_NextServe&lt;9999),(AND(SimQ6_EName="S",V1825&gt;0)),SimQ6_EName="Balk"),Y1825+1,Y1825)</f>
        <v>#VALUE!</v>
      </c>
      <c r="Z1826" s="36" t="e">
        <f aca="false">IF(SimQ6_NextServ&gt;1000,999999,INDEX(SimQ6_TFS,SimQ6_NextServ))</f>
        <v>#VALUE!</v>
      </c>
      <c r="AA1826" s="36" t="e">
        <f aca="false">IF(AND(SimQ6_EName="A",SimQ6_NextServe=1),SimQ6_NextTFS+SimQ6_Time,IF(AND(SimQ6_EIndex=1,V1825&gt;0),SimQ6_NextTFS+SimQ6_Time,IF(AND(SimQ6_EIndex=1,V1825=0),100000,AA1825)))</f>
        <v>#VALUE!</v>
      </c>
      <c r="AB1826" s="36" t="e">
        <f aca="false">IF(OR(SimQ6_EName="A",SimQ6_EName="Balk"),SimQ6_Time+SimQ6_NextTBA,AB1825)</f>
        <v>#VALUE!</v>
      </c>
      <c r="AC1826" s="46" t="e">
        <f aca="false">IF(AND(OR(SimQ6_EName="A",SimQ6_EName="Balk"),SimQ6_Time&gt;=SimQ6_Start,SimQ6_Time&lt;=SimQ6_Stop),1,0)</f>
        <v>#VALUE!</v>
      </c>
      <c r="AD1826" s="46" t="e">
        <f aca="false">IF(AND(SimQ6_EName="A",SimQ6_Time&gt;=SimQ6_Start,SimQ6_Time&lt;=SimQ6_Stop),1,0)</f>
        <v>#VALUE!</v>
      </c>
    </row>
    <row r="1827" customFormat="false" ht="13" hidden="false" customHeight="false" outlineLevel="0" collapsed="false">
      <c r="M1827" s="34" t="n">
        <v>1822</v>
      </c>
      <c r="N1827" s="36" t="e">
        <f aca="false">MIN(AA1826:AB1826)</f>
        <v>#VALUE!</v>
      </c>
      <c r="O1827" s="36" t="e">
        <f aca="false">MAX(MIN(N1828,SimQ6_Stop),SimQ6_Start)-MAX(MIN(N1827,SimQ6_Stop),SimQ6_Start)</f>
        <v>#VALUE!</v>
      </c>
      <c r="P1827" s="36" t="e">
        <f aca="false">MATCH(SimQ6_Time,AA1826:AB1826,0)</f>
        <v>#VALUE!</v>
      </c>
      <c r="Q1827" s="36" t="e">
        <f aca="false">IF(AND(SimQ6_EIndex=2,U1826=SimQ6_NMax),"Balk",INDEX(SimQ6_EventNames,SimQ6_EIndex))</f>
        <v>#VALUE!</v>
      </c>
      <c r="R1827" s="36" t="e">
        <f aca="false">IF(MIN(S1826:S1826)&lt;1,MATCH(MIN(S1826:S1826),S1826:S1826,0),9999)</f>
        <v>#VALUE!</v>
      </c>
      <c r="S1827" s="36" t="e">
        <f aca="false">IF(AND(SimQ6_EName="A",SimQ6_NextServe=1),S1826+1,IF(AND(SimQ6_EIndex=1,V1826=0),MAX(S1826-1,0),S1826))</f>
        <v>#VALUE!</v>
      </c>
      <c r="T1827" s="36" t="e">
        <f aca="false">SUM(S1827:S1827)</f>
        <v>#VALUE!</v>
      </c>
      <c r="U1827" s="36" t="e">
        <f aca="false">IF(SimQ6_EName="A",U1826+1,IF(SimQ6_EName="S",U1826-1,U1826))</f>
        <v>#VALUE!</v>
      </c>
      <c r="V1827" s="36" t="e">
        <f aca="false">U1827-T1827</f>
        <v>#VALUE!</v>
      </c>
      <c r="W1827" s="36" t="e">
        <f aca="false">IF(OR(SimQ6_EName="A",SimQ6_EName="Balk"),W1826+1,W1826)</f>
        <v>#VALUE!</v>
      </c>
      <c r="X1827" s="36" t="e">
        <f aca="false">IF(SimQ6_NextArr&gt;1000,999999,INDEX(SimQ6_TBA,SimQ6_NextArr))</f>
        <v>#VALUE!</v>
      </c>
      <c r="Y1827" s="36" t="e">
        <f aca="false">IF(OR(AND(SimQ6_EName="A",SimQ6_NextServe&lt;9999),(AND(SimQ6_EName="S",V1826&gt;0)),SimQ6_EName="Balk"),Y1826+1,Y1826)</f>
        <v>#VALUE!</v>
      </c>
      <c r="Z1827" s="36" t="e">
        <f aca="false">IF(SimQ6_NextServ&gt;1000,999999,INDEX(SimQ6_TFS,SimQ6_NextServ))</f>
        <v>#VALUE!</v>
      </c>
      <c r="AA1827" s="36" t="e">
        <f aca="false">IF(AND(SimQ6_EName="A",SimQ6_NextServe=1),SimQ6_NextTFS+SimQ6_Time,IF(AND(SimQ6_EIndex=1,V1826&gt;0),SimQ6_NextTFS+SimQ6_Time,IF(AND(SimQ6_EIndex=1,V1826=0),100000,AA1826)))</f>
        <v>#VALUE!</v>
      </c>
      <c r="AB1827" s="36" t="e">
        <f aca="false">IF(OR(SimQ6_EName="A",SimQ6_EName="Balk"),SimQ6_Time+SimQ6_NextTBA,AB1826)</f>
        <v>#VALUE!</v>
      </c>
      <c r="AC1827" s="46" t="e">
        <f aca="false">IF(AND(OR(SimQ6_EName="A",SimQ6_EName="Balk"),SimQ6_Time&gt;=SimQ6_Start,SimQ6_Time&lt;=SimQ6_Stop),1,0)</f>
        <v>#VALUE!</v>
      </c>
      <c r="AD1827" s="46" t="e">
        <f aca="false">IF(AND(SimQ6_EName="A",SimQ6_Time&gt;=SimQ6_Start,SimQ6_Time&lt;=SimQ6_Stop),1,0)</f>
        <v>#VALUE!</v>
      </c>
    </row>
    <row r="1828" customFormat="false" ht="13" hidden="false" customHeight="false" outlineLevel="0" collapsed="false">
      <c r="M1828" s="34" t="n">
        <v>1823</v>
      </c>
      <c r="N1828" s="36" t="e">
        <f aca="false">MIN(AA1827:AB1827)</f>
        <v>#VALUE!</v>
      </c>
      <c r="O1828" s="36" t="e">
        <f aca="false">MAX(MIN(N1829,SimQ6_Stop),SimQ6_Start)-MAX(MIN(N1828,SimQ6_Stop),SimQ6_Start)</f>
        <v>#VALUE!</v>
      </c>
      <c r="P1828" s="36" t="e">
        <f aca="false">MATCH(SimQ6_Time,AA1827:AB1827,0)</f>
        <v>#VALUE!</v>
      </c>
      <c r="Q1828" s="36" t="e">
        <f aca="false">IF(AND(SimQ6_EIndex=2,U1827=SimQ6_NMax),"Balk",INDEX(SimQ6_EventNames,SimQ6_EIndex))</f>
        <v>#VALUE!</v>
      </c>
      <c r="R1828" s="36" t="e">
        <f aca="false">IF(MIN(S1827:S1827)&lt;1,MATCH(MIN(S1827:S1827),S1827:S1827,0),9999)</f>
        <v>#VALUE!</v>
      </c>
      <c r="S1828" s="36" t="e">
        <f aca="false">IF(AND(SimQ6_EName="A",SimQ6_NextServe=1),S1827+1,IF(AND(SimQ6_EIndex=1,V1827=0),MAX(S1827-1,0),S1827))</f>
        <v>#VALUE!</v>
      </c>
      <c r="T1828" s="36" t="e">
        <f aca="false">SUM(S1828:S1828)</f>
        <v>#VALUE!</v>
      </c>
      <c r="U1828" s="36" t="e">
        <f aca="false">IF(SimQ6_EName="A",U1827+1,IF(SimQ6_EName="S",U1827-1,U1827))</f>
        <v>#VALUE!</v>
      </c>
      <c r="V1828" s="36" t="e">
        <f aca="false">U1828-T1828</f>
        <v>#VALUE!</v>
      </c>
      <c r="W1828" s="36" t="e">
        <f aca="false">IF(OR(SimQ6_EName="A",SimQ6_EName="Balk"),W1827+1,W1827)</f>
        <v>#VALUE!</v>
      </c>
      <c r="X1828" s="36" t="e">
        <f aca="false">IF(SimQ6_NextArr&gt;1000,999999,INDEX(SimQ6_TBA,SimQ6_NextArr))</f>
        <v>#VALUE!</v>
      </c>
      <c r="Y1828" s="36" t="e">
        <f aca="false">IF(OR(AND(SimQ6_EName="A",SimQ6_NextServe&lt;9999),(AND(SimQ6_EName="S",V1827&gt;0)),SimQ6_EName="Balk"),Y1827+1,Y1827)</f>
        <v>#VALUE!</v>
      </c>
      <c r="Z1828" s="36" t="e">
        <f aca="false">IF(SimQ6_NextServ&gt;1000,999999,INDEX(SimQ6_TFS,SimQ6_NextServ))</f>
        <v>#VALUE!</v>
      </c>
      <c r="AA1828" s="36" t="e">
        <f aca="false">IF(AND(SimQ6_EName="A",SimQ6_NextServe=1),SimQ6_NextTFS+SimQ6_Time,IF(AND(SimQ6_EIndex=1,V1827&gt;0),SimQ6_NextTFS+SimQ6_Time,IF(AND(SimQ6_EIndex=1,V1827=0),100000,AA1827)))</f>
        <v>#VALUE!</v>
      </c>
      <c r="AB1828" s="36" t="e">
        <f aca="false">IF(OR(SimQ6_EName="A",SimQ6_EName="Balk"),SimQ6_Time+SimQ6_NextTBA,AB1827)</f>
        <v>#VALUE!</v>
      </c>
      <c r="AC1828" s="46" t="e">
        <f aca="false">IF(AND(OR(SimQ6_EName="A",SimQ6_EName="Balk"),SimQ6_Time&gt;=SimQ6_Start,SimQ6_Time&lt;=SimQ6_Stop),1,0)</f>
        <v>#VALUE!</v>
      </c>
      <c r="AD1828" s="46" t="e">
        <f aca="false">IF(AND(SimQ6_EName="A",SimQ6_Time&gt;=SimQ6_Start,SimQ6_Time&lt;=SimQ6_Stop),1,0)</f>
        <v>#VALUE!</v>
      </c>
    </row>
    <row r="1829" customFormat="false" ht="13" hidden="false" customHeight="false" outlineLevel="0" collapsed="false">
      <c r="M1829" s="34" t="n">
        <v>1824</v>
      </c>
      <c r="N1829" s="36" t="e">
        <f aca="false">MIN(AA1828:AB1828)</f>
        <v>#VALUE!</v>
      </c>
      <c r="O1829" s="36" t="e">
        <f aca="false">MAX(MIN(N1830,SimQ6_Stop),SimQ6_Start)-MAX(MIN(N1829,SimQ6_Stop),SimQ6_Start)</f>
        <v>#VALUE!</v>
      </c>
      <c r="P1829" s="36" t="e">
        <f aca="false">MATCH(SimQ6_Time,AA1828:AB1828,0)</f>
        <v>#VALUE!</v>
      </c>
      <c r="Q1829" s="36" t="e">
        <f aca="false">IF(AND(SimQ6_EIndex=2,U1828=SimQ6_NMax),"Balk",INDEX(SimQ6_EventNames,SimQ6_EIndex))</f>
        <v>#VALUE!</v>
      </c>
      <c r="R1829" s="36" t="e">
        <f aca="false">IF(MIN(S1828:S1828)&lt;1,MATCH(MIN(S1828:S1828),S1828:S1828,0),9999)</f>
        <v>#VALUE!</v>
      </c>
      <c r="S1829" s="36" t="e">
        <f aca="false">IF(AND(SimQ6_EName="A",SimQ6_NextServe=1),S1828+1,IF(AND(SimQ6_EIndex=1,V1828=0),MAX(S1828-1,0),S1828))</f>
        <v>#VALUE!</v>
      </c>
      <c r="T1829" s="36" t="e">
        <f aca="false">SUM(S1829:S1829)</f>
        <v>#VALUE!</v>
      </c>
      <c r="U1829" s="36" t="e">
        <f aca="false">IF(SimQ6_EName="A",U1828+1,IF(SimQ6_EName="S",U1828-1,U1828))</f>
        <v>#VALUE!</v>
      </c>
      <c r="V1829" s="36" t="e">
        <f aca="false">U1829-T1829</f>
        <v>#VALUE!</v>
      </c>
      <c r="W1829" s="36" t="e">
        <f aca="false">IF(OR(SimQ6_EName="A",SimQ6_EName="Balk"),W1828+1,W1828)</f>
        <v>#VALUE!</v>
      </c>
      <c r="X1829" s="36" t="e">
        <f aca="false">IF(SimQ6_NextArr&gt;1000,999999,INDEX(SimQ6_TBA,SimQ6_NextArr))</f>
        <v>#VALUE!</v>
      </c>
      <c r="Y1829" s="36" t="e">
        <f aca="false">IF(OR(AND(SimQ6_EName="A",SimQ6_NextServe&lt;9999),(AND(SimQ6_EName="S",V1828&gt;0)),SimQ6_EName="Balk"),Y1828+1,Y1828)</f>
        <v>#VALUE!</v>
      </c>
      <c r="Z1829" s="36" t="e">
        <f aca="false">IF(SimQ6_NextServ&gt;1000,999999,INDEX(SimQ6_TFS,SimQ6_NextServ))</f>
        <v>#VALUE!</v>
      </c>
      <c r="AA1829" s="36" t="e">
        <f aca="false">IF(AND(SimQ6_EName="A",SimQ6_NextServe=1),SimQ6_NextTFS+SimQ6_Time,IF(AND(SimQ6_EIndex=1,V1828&gt;0),SimQ6_NextTFS+SimQ6_Time,IF(AND(SimQ6_EIndex=1,V1828=0),100000,AA1828)))</f>
        <v>#VALUE!</v>
      </c>
      <c r="AB1829" s="36" t="e">
        <f aca="false">IF(OR(SimQ6_EName="A",SimQ6_EName="Balk"),SimQ6_Time+SimQ6_NextTBA,AB1828)</f>
        <v>#VALUE!</v>
      </c>
      <c r="AC1829" s="46" t="e">
        <f aca="false">IF(AND(OR(SimQ6_EName="A",SimQ6_EName="Balk"),SimQ6_Time&gt;=SimQ6_Start,SimQ6_Time&lt;=SimQ6_Stop),1,0)</f>
        <v>#VALUE!</v>
      </c>
      <c r="AD1829" s="46" t="e">
        <f aca="false">IF(AND(SimQ6_EName="A",SimQ6_Time&gt;=SimQ6_Start,SimQ6_Time&lt;=SimQ6_Stop),1,0)</f>
        <v>#VALUE!</v>
      </c>
    </row>
    <row r="1830" customFormat="false" ht="13" hidden="false" customHeight="false" outlineLevel="0" collapsed="false">
      <c r="M1830" s="34" t="n">
        <v>1825</v>
      </c>
      <c r="N1830" s="36" t="e">
        <f aca="false">MIN(AA1829:AB1829)</f>
        <v>#VALUE!</v>
      </c>
      <c r="O1830" s="36" t="e">
        <f aca="false">MAX(MIN(N1831,SimQ6_Stop),SimQ6_Start)-MAX(MIN(N1830,SimQ6_Stop),SimQ6_Start)</f>
        <v>#VALUE!</v>
      </c>
      <c r="P1830" s="36" t="e">
        <f aca="false">MATCH(SimQ6_Time,AA1829:AB1829,0)</f>
        <v>#VALUE!</v>
      </c>
      <c r="Q1830" s="36" t="e">
        <f aca="false">IF(AND(SimQ6_EIndex=2,U1829=SimQ6_NMax),"Balk",INDEX(SimQ6_EventNames,SimQ6_EIndex))</f>
        <v>#VALUE!</v>
      </c>
      <c r="R1830" s="36" t="e">
        <f aca="false">IF(MIN(S1829:S1829)&lt;1,MATCH(MIN(S1829:S1829),S1829:S1829,0),9999)</f>
        <v>#VALUE!</v>
      </c>
      <c r="S1830" s="36" t="e">
        <f aca="false">IF(AND(SimQ6_EName="A",SimQ6_NextServe=1),S1829+1,IF(AND(SimQ6_EIndex=1,V1829=0),MAX(S1829-1,0),S1829))</f>
        <v>#VALUE!</v>
      </c>
      <c r="T1830" s="36" t="e">
        <f aca="false">SUM(S1830:S1830)</f>
        <v>#VALUE!</v>
      </c>
      <c r="U1830" s="36" t="e">
        <f aca="false">IF(SimQ6_EName="A",U1829+1,IF(SimQ6_EName="S",U1829-1,U1829))</f>
        <v>#VALUE!</v>
      </c>
      <c r="V1830" s="36" t="e">
        <f aca="false">U1830-T1830</f>
        <v>#VALUE!</v>
      </c>
      <c r="W1830" s="36" t="e">
        <f aca="false">IF(OR(SimQ6_EName="A",SimQ6_EName="Balk"),W1829+1,W1829)</f>
        <v>#VALUE!</v>
      </c>
      <c r="X1830" s="36" t="e">
        <f aca="false">IF(SimQ6_NextArr&gt;1000,999999,INDEX(SimQ6_TBA,SimQ6_NextArr))</f>
        <v>#VALUE!</v>
      </c>
      <c r="Y1830" s="36" t="e">
        <f aca="false">IF(OR(AND(SimQ6_EName="A",SimQ6_NextServe&lt;9999),(AND(SimQ6_EName="S",V1829&gt;0)),SimQ6_EName="Balk"),Y1829+1,Y1829)</f>
        <v>#VALUE!</v>
      </c>
      <c r="Z1830" s="36" t="e">
        <f aca="false">IF(SimQ6_NextServ&gt;1000,999999,INDEX(SimQ6_TFS,SimQ6_NextServ))</f>
        <v>#VALUE!</v>
      </c>
      <c r="AA1830" s="36" t="e">
        <f aca="false">IF(AND(SimQ6_EName="A",SimQ6_NextServe=1),SimQ6_NextTFS+SimQ6_Time,IF(AND(SimQ6_EIndex=1,V1829&gt;0),SimQ6_NextTFS+SimQ6_Time,IF(AND(SimQ6_EIndex=1,V1829=0),100000,AA1829)))</f>
        <v>#VALUE!</v>
      </c>
      <c r="AB1830" s="36" t="e">
        <f aca="false">IF(OR(SimQ6_EName="A",SimQ6_EName="Balk"),SimQ6_Time+SimQ6_NextTBA,AB1829)</f>
        <v>#VALUE!</v>
      </c>
      <c r="AC1830" s="46" t="e">
        <f aca="false">IF(AND(OR(SimQ6_EName="A",SimQ6_EName="Balk"),SimQ6_Time&gt;=SimQ6_Start,SimQ6_Time&lt;=SimQ6_Stop),1,0)</f>
        <v>#VALUE!</v>
      </c>
      <c r="AD1830" s="46" t="e">
        <f aca="false">IF(AND(SimQ6_EName="A",SimQ6_Time&gt;=SimQ6_Start,SimQ6_Time&lt;=SimQ6_Stop),1,0)</f>
        <v>#VALUE!</v>
      </c>
    </row>
    <row r="1831" customFormat="false" ht="13" hidden="false" customHeight="false" outlineLevel="0" collapsed="false">
      <c r="M1831" s="34" t="n">
        <v>1826</v>
      </c>
      <c r="N1831" s="36" t="e">
        <f aca="false">MIN(AA1830:AB1830)</f>
        <v>#VALUE!</v>
      </c>
      <c r="O1831" s="36" t="e">
        <f aca="false">MAX(MIN(N1832,SimQ6_Stop),SimQ6_Start)-MAX(MIN(N1831,SimQ6_Stop),SimQ6_Start)</f>
        <v>#VALUE!</v>
      </c>
      <c r="P1831" s="36" t="e">
        <f aca="false">MATCH(SimQ6_Time,AA1830:AB1830,0)</f>
        <v>#VALUE!</v>
      </c>
      <c r="Q1831" s="36" t="e">
        <f aca="false">IF(AND(SimQ6_EIndex=2,U1830=SimQ6_NMax),"Balk",INDEX(SimQ6_EventNames,SimQ6_EIndex))</f>
        <v>#VALUE!</v>
      </c>
      <c r="R1831" s="36" t="e">
        <f aca="false">IF(MIN(S1830:S1830)&lt;1,MATCH(MIN(S1830:S1830),S1830:S1830,0),9999)</f>
        <v>#VALUE!</v>
      </c>
      <c r="S1831" s="36" t="e">
        <f aca="false">IF(AND(SimQ6_EName="A",SimQ6_NextServe=1),S1830+1,IF(AND(SimQ6_EIndex=1,V1830=0),MAX(S1830-1,0),S1830))</f>
        <v>#VALUE!</v>
      </c>
      <c r="T1831" s="36" t="e">
        <f aca="false">SUM(S1831:S1831)</f>
        <v>#VALUE!</v>
      </c>
      <c r="U1831" s="36" t="e">
        <f aca="false">IF(SimQ6_EName="A",U1830+1,IF(SimQ6_EName="S",U1830-1,U1830))</f>
        <v>#VALUE!</v>
      </c>
      <c r="V1831" s="36" t="e">
        <f aca="false">U1831-T1831</f>
        <v>#VALUE!</v>
      </c>
      <c r="W1831" s="36" t="e">
        <f aca="false">IF(OR(SimQ6_EName="A",SimQ6_EName="Balk"),W1830+1,W1830)</f>
        <v>#VALUE!</v>
      </c>
      <c r="X1831" s="36" t="e">
        <f aca="false">IF(SimQ6_NextArr&gt;1000,999999,INDEX(SimQ6_TBA,SimQ6_NextArr))</f>
        <v>#VALUE!</v>
      </c>
      <c r="Y1831" s="36" t="e">
        <f aca="false">IF(OR(AND(SimQ6_EName="A",SimQ6_NextServe&lt;9999),(AND(SimQ6_EName="S",V1830&gt;0)),SimQ6_EName="Balk"),Y1830+1,Y1830)</f>
        <v>#VALUE!</v>
      </c>
      <c r="Z1831" s="36" t="e">
        <f aca="false">IF(SimQ6_NextServ&gt;1000,999999,INDEX(SimQ6_TFS,SimQ6_NextServ))</f>
        <v>#VALUE!</v>
      </c>
      <c r="AA1831" s="36" t="e">
        <f aca="false">IF(AND(SimQ6_EName="A",SimQ6_NextServe=1),SimQ6_NextTFS+SimQ6_Time,IF(AND(SimQ6_EIndex=1,V1830&gt;0),SimQ6_NextTFS+SimQ6_Time,IF(AND(SimQ6_EIndex=1,V1830=0),100000,AA1830)))</f>
        <v>#VALUE!</v>
      </c>
      <c r="AB1831" s="36" t="e">
        <f aca="false">IF(OR(SimQ6_EName="A",SimQ6_EName="Balk"),SimQ6_Time+SimQ6_NextTBA,AB1830)</f>
        <v>#VALUE!</v>
      </c>
      <c r="AC1831" s="46" t="e">
        <f aca="false">IF(AND(OR(SimQ6_EName="A",SimQ6_EName="Balk"),SimQ6_Time&gt;=SimQ6_Start,SimQ6_Time&lt;=SimQ6_Stop),1,0)</f>
        <v>#VALUE!</v>
      </c>
      <c r="AD1831" s="46" t="e">
        <f aca="false">IF(AND(SimQ6_EName="A",SimQ6_Time&gt;=SimQ6_Start,SimQ6_Time&lt;=SimQ6_Stop),1,0)</f>
        <v>#VALUE!</v>
      </c>
    </row>
    <row r="1832" customFormat="false" ht="13" hidden="false" customHeight="false" outlineLevel="0" collapsed="false">
      <c r="M1832" s="34" t="n">
        <v>1827</v>
      </c>
      <c r="N1832" s="36" t="e">
        <f aca="false">MIN(AA1831:AB1831)</f>
        <v>#VALUE!</v>
      </c>
      <c r="O1832" s="36" t="e">
        <f aca="false">MAX(MIN(N1833,SimQ6_Stop),SimQ6_Start)-MAX(MIN(N1832,SimQ6_Stop),SimQ6_Start)</f>
        <v>#VALUE!</v>
      </c>
      <c r="P1832" s="36" t="e">
        <f aca="false">MATCH(SimQ6_Time,AA1831:AB1831,0)</f>
        <v>#VALUE!</v>
      </c>
      <c r="Q1832" s="36" t="e">
        <f aca="false">IF(AND(SimQ6_EIndex=2,U1831=SimQ6_NMax),"Balk",INDEX(SimQ6_EventNames,SimQ6_EIndex))</f>
        <v>#VALUE!</v>
      </c>
      <c r="R1832" s="36" t="e">
        <f aca="false">IF(MIN(S1831:S1831)&lt;1,MATCH(MIN(S1831:S1831),S1831:S1831,0),9999)</f>
        <v>#VALUE!</v>
      </c>
      <c r="S1832" s="36" t="e">
        <f aca="false">IF(AND(SimQ6_EName="A",SimQ6_NextServe=1),S1831+1,IF(AND(SimQ6_EIndex=1,V1831=0),MAX(S1831-1,0),S1831))</f>
        <v>#VALUE!</v>
      </c>
      <c r="T1832" s="36" t="e">
        <f aca="false">SUM(S1832:S1832)</f>
        <v>#VALUE!</v>
      </c>
      <c r="U1832" s="36" t="e">
        <f aca="false">IF(SimQ6_EName="A",U1831+1,IF(SimQ6_EName="S",U1831-1,U1831))</f>
        <v>#VALUE!</v>
      </c>
      <c r="V1832" s="36" t="e">
        <f aca="false">U1832-T1832</f>
        <v>#VALUE!</v>
      </c>
      <c r="W1832" s="36" t="e">
        <f aca="false">IF(OR(SimQ6_EName="A",SimQ6_EName="Balk"),W1831+1,W1831)</f>
        <v>#VALUE!</v>
      </c>
      <c r="X1832" s="36" t="e">
        <f aca="false">IF(SimQ6_NextArr&gt;1000,999999,INDEX(SimQ6_TBA,SimQ6_NextArr))</f>
        <v>#VALUE!</v>
      </c>
      <c r="Y1832" s="36" t="e">
        <f aca="false">IF(OR(AND(SimQ6_EName="A",SimQ6_NextServe&lt;9999),(AND(SimQ6_EName="S",V1831&gt;0)),SimQ6_EName="Balk"),Y1831+1,Y1831)</f>
        <v>#VALUE!</v>
      </c>
      <c r="Z1832" s="36" t="e">
        <f aca="false">IF(SimQ6_NextServ&gt;1000,999999,INDEX(SimQ6_TFS,SimQ6_NextServ))</f>
        <v>#VALUE!</v>
      </c>
      <c r="AA1832" s="36" t="e">
        <f aca="false">IF(AND(SimQ6_EName="A",SimQ6_NextServe=1),SimQ6_NextTFS+SimQ6_Time,IF(AND(SimQ6_EIndex=1,V1831&gt;0),SimQ6_NextTFS+SimQ6_Time,IF(AND(SimQ6_EIndex=1,V1831=0),100000,AA1831)))</f>
        <v>#VALUE!</v>
      </c>
      <c r="AB1832" s="36" t="e">
        <f aca="false">IF(OR(SimQ6_EName="A",SimQ6_EName="Balk"),SimQ6_Time+SimQ6_NextTBA,AB1831)</f>
        <v>#VALUE!</v>
      </c>
      <c r="AC1832" s="46" t="e">
        <f aca="false">IF(AND(OR(SimQ6_EName="A",SimQ6_EName="Balk"),SimQ6_Time&gt;=SimQ6_Start,SimQ6_Time&lt;=SimQ6_Stop),1,0)</f>
        <v>#VALUE!</v>
      </c>
      <c r="AD1832" s="46" t="e">
        <f aca="false">IF(AND(SimQ6_EName="A",SimQ6_Time&gt;=SimQ6_Start,SimQ6_Time&lt;=SimQ6_Stop),1,0)</f>
        <v>#VALUE!</v>
      </c>
    </row>
    <row r="1833" customFormat="false" ht="13" hidden="false" customHeight="false" outlineLevel="0" collapsed="false">
      <c r="M1833" s="34" t="n">
        <v>1828</v>
      </c>
      <c r="N1833" s="36" t="e">
        <f aca="false">MIN(AA1832:AB1832)</f>
        <v>#VALUE!</v>
      </c>
      <c r="O1833" s="36" t="e">
        <f aca="false">MAX(MIN(N1834,SimQ6_Stop),SimQ6_Start)-MAX(MIN(N1833,SimQ6_Stop),SimQ6_Start)</f>
        <v>#VALUE!</v>
      </c>
      <c r="P1833" s="36" t="e">
        <f aca="false">MATCH(SimQ6_Time,AA1832:AB1832,0)</f>
        <v>#VALUE!</v>
      </c>
      <c r="Q1833" s="36" t="e">
        <f aca="false">IF(AND(SimQ6_EIndex=2,U1832=SimQ6_NMax),"Balk",INDEX(SimQ6_EventNames,SimQ6_EIndex))</f>
        <v>#VALUE!</v>
      </c>
      <c r="R1833" s="36" t="e">
        <f aca="false">IF(MIN(S1832:S1832)&lt;1,MATCH(MIN(S1832:S1832),S1832:S1832,0),9999)</f>
        <v>#VALUE!</v>
      </c>
      <c r="S1833" s="36" t="e">
        <f aca="false">IF(AND(SimQ6_EName="A",SimQ6_NextServe=1),S1832+1,IF(AND(SimQ6_EIndex=1,V1832=0),MAX(S1832-1,0),S1832))</f>
        <v>#VALUE!</v>
      </c>
      <c r="T1833" s="36" t="e">
        <f aca="false">SUM(S1833:S1833)</f>
        <v>#VALUE!</v>
      </c>
      <c r="U1833" s="36" t="e">
        <f aca="false">IF(SimQ6_EName="A",U1832+1,IF(SimQ6_EName="S",U1832-1,U1832))</f>
        <v>#VALUE!</v>
      </c>
      <c r="V1833" s="36" t="e">
        <f aca="false">U1833-T1833</f>
        <v>#VALUE!</v>
      </c>
      <c r="W1833" s="36" t="e">
        <f aca="false">IF(OR(SimQ6_EName="A",SimQ6_EName="Balk"),W1832+1,W1832)</f>
        <v>#VALUE!</v>
      </c>
      <c r="X1833" s="36" t="e">
        <f aca="false">IF(SimQ6_NextArr&gt;1000,999999,INDEX(SimQ6_TBA,SimQ6_NextArr))</f>
        <v>#VALUE!</v>
      </c>
      <c r="Y1833" s="36" t="e">
        <f aca="false">IF(OR(AND(SimQ6_EName="A",SimQ6_NextServe&lt;9999),(AND(SimQ6_EName="S",V1832&gt;0)),SimQ6_EName="Balk"),Y1832+1,Y1832)</f>
        <v>#VALUE!</v>
      </c>
      <c r="Z1833" s="36" t="e">
        <f aca="false">IF(SimQ6_NextServ&gt;1000,999999,INDEX(SimQ6_TFS,SimQ6_NextServ))</f>
        <v>#VALUE!</v>
      </c>
      <c r="AA1833" s="36" t="e">
        <f aca="false">IF(AND(SimQ6_EName="A",SimQ6_NextServe=1),SimQ6_NextTFS+SimQ6_Time,IF(AND(SimQ6_EIndex=1,V1832&gt;0),SimQ6_NextTFS+SimQ6_Time,IF(AND(SimQ6_EIndex=1,V1832=0),100000,AA1832)))</f>
        <v>#VALUE!</v>
      </c>
      <c r="AB1833" s="36" t="e">
        <f aca="false">IF(OR(SimQ6_EName="A",SimQ6_EName="Balk"),SimQ6_Time+SimQ6_NextTBA,AB1832)</f>
        <v>#VALUE!</v>
      </c>
      <c r="AC1833" s="46" t="e">
        <f aca="false">IF(AND(OR(SimQ6_EName="A",SimQ6_EName="Balk"),SimQ6_Time&gt;=SimQ6_Start,SimQ6_Time&lt;=SimQ6_Stop),1,0)</f>
        <v>#VALUE!</v>
      </c>
      <c r="AD1833" s="46" t="e">
        <f aca="false">IF(AND(SimQ6_EName="A",SimQ6_Time&gt;=SimQ6_Start,SimQ6_Time&lt;=SimQ6_Stop),1,0)</f>
        <v>#VALUE!</v>
      </c>
    </row>
    <row r="1834" customFormat="false" ht="13" hidden="false" customHeight="false" outlineLevel="0" collapsed="false">
      <c r="M1834" s="34" t="n">
        <v>1829</v>
      </c>
      <c r="N1834" s="36" t="e">
        <f aca="false">MIN(AA1833:AB1833)</f>
        <v>#VALUE!</v>
      </c>
      <c r="O1834" s="36" t="e">
        <f aca="false">MAX(MIN(N1835,SimQ6_Stop),SimQ6_Start)-MAX(MIN(N1834,SimQ6_Stop),SimQ6_Start)</f>
        <v>#VALUE!</v>
      </c>
      <c r="P1834" s="36" t="e">
        <f aca="false">MATCH(SimQ6_Time,AA1833:AB1833,0)</f>
        <v>#VALUE!</v>
      </c>
      <c r="Q1834" s="36" t="e">
        <f aca="false">IF(AND(SimQ6_EIndex=2,U1833=SimQ6_NMax),"Balk",INDEX(SimQ6_EventNames,SimQ6_EIndex))</f>
        <v>#VALUE!</v>
      </c>
      <c r="R1834" s="36" t="e">
        <f aca="false">IF(MIN(S1833:S1833)&lt;1,MATCH(MIN(S1833:S1833),S1833:S1833,0),9999)</f>
        <v>#VALUE!</v>
      </c>
      <c r="S1834" s="36" t="e">
        <f aca="false">IF(AND(SimQ6_EName="A",SimQ6_NextServe=1),S1833+1,IF(AND(SimQ6_EIndex=1,V1833=0),MAX(S1833-1,0),S1833))</f>
        <v>#VALUE!</v>
      </c>
      <c r="T1834" s="36" t="e">
        <f aca="false">SUM(S1834:S1834)</f>
        <v>#VALUE!</v>
      </c>
      <c r="U1834" s="36" t="e">
        <f aca="false">IF(SimQ6_EName="A",U1833+1,IF(SimQ6_EName="S",U1833-1,U1833))</f>
        <v>#VALUE!</v>
      </c>
      <c r="V1834" s="36" t="e">
        <f aca="false">U1834-T1834</f>
        <v>#VALUE!</v>
      </c>
      <c r="W1834" s="36" t="e">
        <f aca="false">IF(OR(SimQ6_EName="A",SimQ6_EName="Balk"),W1833+1,W1833)</f>
        <v>#VALUE!</v>
      </c>
      <c r="X1834" s="36" t="e">
        <f aca="false">IF(SimQ6_NextArr&gt;1000,999999,INDEX(SimQ6_TBA,SimQ6_NextArr))</f>
        <v>#VALUE!</v>
      </c>
      <c r="Y1834" s="36" t="e">
        <f aca="false">IF(OR(AND(SimQ6_EName="A",SimQ6_NextServe&lt;9999),(AND(SimQ6_EName="S",V1833&gt;0)),SimQ6_EName="Balk"),Y1833+1,Y1833)</f>
        <v>#VALUE!</v>
      </c>
      <c r="Z1834" s="36" t="e">
        <f aca="false">IF(SimQ6_NextServ&gt;1000,999999,INDEX(SimQ6_TFS,SimQ6_NextServ))</f>
        <v>#VALUE!</v>
      </c>
      <c r="AA1834" s="36" t="e">
        <f aca="false">IF(AND(SimQ6_EName="A",SimQ6_NextServe=1),SimQ6_NextTFS+SimQ6_Time,IF(AND(SimQ6_EIndex=1,V1833&gt;0),SimQ6_NextTFS+SimQ6_Time,IF(AND(SimQ6_EIndex=1,V1833=0),100000,AA1833)))</f>
        <v>#VALUE!</v>
      </c>
      <c r="AB1834" s="36" t="e">
        <f aca="false">IF(OR(SimQ6_EName="A",SimQ6_EName="Balk"),SimQ6_Time+SimQ6_NextTBA,AB1833)</f>
        <v>#VALUE!</v>
      </c>
      <c r="AC1834" s="46" t="e">
        <f aca="false">IF(AND(OR(SimQ6_EName="A",SimQ6_EName="Balk"),SimQ6_Time&gt;=SimQ6_Start,SimQ6_Time&lt;=SimQ6_Stop),1,0)</f>
        <v>#VALUE!</v>
      </c>
      <c r="AD1834" s="46" t="e">
        <f aca="false">IF(AND(SimQ6_EName="A",SimQ6_Time&gt;=SimQ6_Start,SimQ6_Time&lt;=SimQ6_Stop),1,0)</f>
        <v>#VALUE!</v>
      </c>
    </row>
    <row r="1835" customFormat="false" ht="13" hidden="false" customHeight="false" outlineLevel="0" collapsed="false">
      <c r="M1835" s="34" t="n">
        <v>1830</v>
      </c>
      <c r="N1835" s="36" t="e">
        <f aca="false">MIN(AA1834:AB1834)</f>
        <v>#VALUE!</v>
      </c>
      <c r="O1835" s="36" t="e">
        <f aca="false">MAX(MIN(N1836,SimQ6_Stop),SimQ6_Start)-MAX(MIN(N1835,SimQ6_Stop),SimQ6_Start)</f>
        <v>#VALUE!</v>
      </c>
      <c r="P1835" s="36" t="e">
        <f aca="false">MATCH(SimQ6_Time,AA1834:AB1834,0)</f>
        <v>#VALUE!</v>
      </c>
      <c r="Q1835" s="36" t="e">
        <f aca="false">IF(AND(SimQ6_EIndex=2,U1834=SimQ6_NMax),"Balk",INDEX(SimQ6_EventNames,SimQ6_EIndex))</f>
        <v>#VALUE!</v>
      </c>
      <c r="R1835" s="36" t="e">
        <f aca="false">IF(MIN(S1834:S1834)&lt;1,MATCH(MIN(S1834:S1834),S1834:S1834,0),9999)</f>
        <v>#VALUE!</v>
      </c>
      <c r="S1835" s="36" t="e">
        <f aca="false">IF(AND(SimQ6_EName="A",SimQ6_NextServe=1),S1834+1,IF(AND(SimQ6_EIndex=1,V1834=0),MAX(S1834-1,0),S1834))</f>
        <v>#VALUE!</v>
      </c>
      <c r="T1835" s="36" t="e">
        <f aca="false">SUM(S1835:S1835)</f>
        <v>#VALUE!</v>
      </c>
      <c r="U1835" s="36" t="e">
        <f aca="false">IF(SimQ6_EName="A",U1834+1,IF(SimQ6_EName="S",U1834-1,U1834))</f>
        <v>#VALUE!</v>
      </c>
      <c r="V1835" s="36" t="e">
        <f aca="false">U1835-T1835</f>
        <v>#VALUE!</v>
      </c>
      <c r="W1835" s="36" t="e">
        <f aca="false">IF(OR(SimQ6_EName="A",SimQ6_EName="Balk"),W1834+1,W1834)</f>
        <v>#VALUE!</v>
      </c>
      <c r="X1835" s="36" t="e">
        <f aca="false">IF(SimQ6_NextArr&gt;1000,999999,INDEX(SimQ6_TBA,SimQ6_NextArr))</f>
        <v>#VALUE!</v>
      </c>
      <c r="Y1835" s="36" t="e">
        <f aca="false">IF(OR(AND(SimQ6_EName="A",SimQ6_NextServe&lt;9999),(AND(SimQ6_EName="S",V1834&gt;0)),SimQ6_EName="Balk"),Y1834+1,Y1834)</f>
        <v>#VALUE!</v>
      </c>
      <c r="Z1835" s="36" t="e">
        <f aca="false">IF(SimQ6_NextServ&gt;1000,999999,INDEX(SimQ6_TFS,SimQ6_NextServ))</f>
        <v>#VALUE!</v>
      </c>
      <c r="AA1835" s="36" t="e">
        <f aca="false">IF(AND(SimQ6_EName="A",SimQ6_NextServe=1),SimQ6_NextTFS+SimQ6_Time,IF(AND(SimQ6_EIndex=1,V1834&gt;0),SimQ6_NextTFS+SimQ6_Time,IF(AND(SimQ6_EIndex=1,V1834=0),100000,AA1834)))</f>
        <v>#VALUE!</v>
      </c>
      <c r="AB1835" s="36" t="e">
        <f aca="false">IF(OR(SimQ6_EName="A",SimQ6_EName="Balk"),SimQ6_Time+SimQ6_NextTBA,AB1834)</f>
        <v>#VALUE!</v>
      </c>
      <c r="AC1835" s="46" t="e">
        <f aca="false">IF(AND(OR(SimQ6_EName="A",SimQ6_EName="Balk"),SimQ6_Time&gt;=SimQ6_Start,SimQ6_Time&lt;=SimQ6_Stop),1,0)</f>
        <v>#VALUE!</v>
      </c>
      <c r="AD1835" s="46" t="e">
        <f aca="false">IF(AND(SimQ6_EName="A",SimQ6_Time&gt;=SimQ6_Start,SimQ6_Time&lt;=SimQ6_Stop),1,0)</f>
        <v>#VALUE!</v>
      </c>
    </row>
    <row r="1836" customFormat="false" ht="13" hidden="false" customHeight="false" outlineLevel="0" collapsed="false">
      <c r="M1836" s="34" t="n">
        <v>1831</v>
      </c>
      <c r="N1836" s="36" t="e">
        <f aca="false">MIN(AA1835:AB1835)</f>
        <v>#VALUE!</v>
      </c>
      <c r="O1836" s="36" t="e">
        <f aca="false">MAX(MIN(N1837,SimQ6_Stop),SimQ6_Start)-MAX(MIN(N1836,SimQ6_Stop),SimQ6_Start)</f>
        <v>#VALUE!</v>
      </c>
      <c r="P1836" s="36" t="e">
        <f aca="false">MATCH(SimQ6_Time,AA1835:AB1835,0)</f>
        <v>#VALUE!</v>
      </c>
      <c r="Q1836" s="36" t="e">
        <f aca="false">IF(AND(SimQ6_EIndex=2,U1835=SimQ6_NMax),"Balk",INDEX(SimQ6_EventNames,SimQ6_EIndex))</f>
        <v>#VALUE!</v>
      </c>
      <c r="R1836" s="36" t="e">
        <f aca="false">IF(MIN(S1835:S1835)&lt;1,MATCH(MIN(S1835:S1835),S1835:S1835,0),9999)</f>
        <v>#VALUE!</v>
      </c>
      <c r="S1836" s="36" t="e">
        <f aca="false">IF(AND(SimQ6_EName="A",SimQ6_NextServe=1),S1835+1,IF(AND(SimQ6_EIndex=1,V1835=0),MAX(S1835-1,0),S1835))</f>
        <v>#VALUE!</v>
      </c>
      <c r="T1836" s="36" t="e">
        <f aca="false">SUM(S1836:S1836)</f>
        <v>#VALUE!</v>
      </c>
      <c r="U1836" s="36" t="e">
        <f aca="false">IF(SimQ6_EName="A",U1835+1,IF(SimQ6_EName="S",U1835-1,U1835))</f>
        <v>#VALUE!</v>
      </c>
      <c r="V1836" s="36" t="e">
        <f aca="false">U1836-T1836</f>
        <v>#VALUE!</v>
      </c>
      <c r="W1836" s="36" t="e">
        <f aca="false">IF(OR(SimQ6_EName="A",SimQ6_EName="Balk"),W1835+1,W1835)</f>
        <v>#VALUE!</v>
      </c>
      <c r="X1836" s="36" t="e">
        <f aca="false">IF(SimQ6_NextArr&gt;1000,999999,INDEX(SimQ6_TBA,SimQ6_NextArr))</f>
        <v>#VALUE!</v>
      </c>
      <c r="Y1836" s="36" t="e">
        <f aca="false">IF(OR(AND(SimQ6_EName="A",SimQ6_NextServe&lt;9999),(AND(SimQ6_EName="S",V1835&gt;0)),SimQ6_EName="Balk"),Y1835+1,Y1835)</f>
        <v>#VALUE!</v>
      </c>
      <c r="Z1836" s="36" t="e">
        <f aca="false">IF(SimQ6_NextServ&gt;1000,999999,INDEX(SimQ6_TFS,SimQ6_NextServ))</f>
        <v>#VALUE!</v>
      </c>
      <c r="AA1836" s="36" t="e">
        <f aca="false">IF(AND(SimQ6_EName="A",SimQ6_NextServe=1),SimQ6_NextTFS+SimQ6_Time,IF(AND(SimQ6_EIndex=1,V1835&gt;0),SimQ6_NextTFS+SimQ6_Time,IF(AND(SimQ6_EIndex=1,V1835=0),100000,AA1835)))</f>
        <v>#VALUE!</v>
      </c>
      <c r="AB1836" s="36" t="e">
        <f aca="false">IF(OR(SimQ6_EName="A",SimQ6_EName="Balk"),SimQ6_Time+SimQ6_NextTBA,AB1835)</f>
        <v>#VALUE!</v>
      </c>
      <c r="AC1836" s="46" t="e">
        <f aca="false">IF(AND(OR(SimQ6_EName="A",SimQ6_EName="Balk"),SimQ6_Time&gt;=SimQ6_Start,SimQ6_Time&lt;=SimQ6_Stop),1,0)</f>
        <v>#VALUE!</v>
      </c>
      <c r="AD1836" s="46" t="e">
        <f aca="false">IF(AND(SimQ6_EName="A",SimQ6_Time&gt;=SimQ6_Start,SimQ6_Time&lt;=SimQ6_Stop),1,0)</f>
        <v>#VALUE!</v>
      </c>
    </row>
    <row r="1837" customFormat="false" ht="13" hidden="false" customHeight="false" outlineLevel="0" collapsed="false">
      <c r="M1837" s="34" t="n">
        <v>1832</v>
      </c>
      <c r="N1837" s="36" t="e">
        <f aca="false">MIN(AA1836:AB1836)</f>
        <v>#VALUE!</v>
      </c>
      <c r="O1837" s="36" t="e">
        <f aca="false">MAX(MIN(N1838,SimQ6_Stop),SimQ6_Start)-MAX(MIN(N1837,SimQ6_Stop),SimQ6_Start)</f>
        <v>#VALUE!</v>
      </c>
      <c r="P1837" s="36" t="e">
        <f aca="false">MATCH(SimQ6_Time,AA1836:AB1836,0)</f>
        <v>#VALUE!</v>
      </c>
      <c r="Q1837" s="36" t="e">
        <f aca="false">IF(AND(SimQ6_EIndex=2,U1836=SimQ6_NMax),"Balk",INDEX(SimQ6_EventNames,SimQ6_EIndex))</f>
        <v>#VALUE!</v>
      </c>
      <c r="R1837" s="36" t="e">
        <f aca="false">IF(MIN(S1836:S1836)&lt;1,MATCH(MIN(S1836:S1836),S1836:S1836,0),9999)</f>
        <v>#VALUE!</v>
      </c>
      <c r="S1837" s="36" t="e">
        <f aca="false">IF(AND(SimQ6_EName="A",SimQ6_NextServe=1),S1836+1,IF(AND(SimQ6_EIndex=1,V1836=0),MAX(S1836-1,0),S1836))</f>
        <v>#VALUE!</v>
      </c>
      <c r="T1837" s="36" t="e">
        <f aca="false">SUM(S1837:S1837)</f>
        <v>#VALUE!</v>
      </c>
      <c r="U1837" s="36" t="e">
        <f aca="false">IF(SimQ6_EName="A",U1836+1,IF(SimQ6_EName="S",U1836-1,U1836))</f>
        <v>#VALUE!</v>
      </c>
      <c r="V1837" s="36" t="e">
        <f aca="false">U1837-T1837</f>
        <v>#VALUE!</v>
      </c>
      <c r="W1837" s="36" t="e">
        <f aca="false">IF(OR(SimQ6_EName="A",SimQ6_EName="Balk"),W1836+1,W1836)</f>
        <v>#VALUE!</v>
      </c>
      <c r="X1837" s="36" t="e">
        <f aca="false">IF(SimQ6_NextArr&gt;1000,999999,INDEX(SimQ6_TBA,SimQ6_NextArr))</f>
        <v>#VALUE!</v>
      </c>
      <c r="Y1837" s="36" t="e">
        <f aca="false">IF(OR(AND(SimQ6_EName="A",SimQ6_NextServe&lt;9999),(AND(SimQ6_EName="S",V1836&gt;0)),SimQ6_EName="Balk"),Y1836+1,Y1836)</f>
        <v>#VALUE!</v>
      </c>
      <c r="Z1837" s="36" t="e">
        <f aca="false">IF(SimQ6_NextServ&gt;1000,999999,INDEX(SimQ6_TFS,SimQ6_NextServ))</f>
        <v>#VALUE!</v>
      </c>
      <c r="AA1837" s="36" t="e">
        <f aca="false">IF(AND(SimQ6_EName="A",SimQ6_NextServe=1),SimQ6_NextTFS+SimQ6_Time,IF(AND(SimQ6_EIndex=1,V1836&gt;0),SimQ6_NextTFS+SimQ6_Time,IF(AND(SimQ6_EIndex=1,V1836=0),100000,AA1836)))</f>
        <v>#VALUE!</v>
      </c>
      <c r="AB1837" s="36" t="e">
        <f aca="false">IF(OR(SimQ6_EName="A",SimQ6_EName="Balk"),SimQ6_Time+SimQ6_NextTBA,AB1836)</f>
        <v>#VALUE!</v>
      </c>
      <c r="AC1837" s="46" t="e">
        <f aca="false">IF(AND(OR(SimQ6_EName="A",SimQ6_EName="Balk"),SimQ6_Time&gt;=SimQ6_Start,SimQ6_Time&lt;=SimQ6_Stop),1,0)</f>
        <v>#VALUE!</v>
      </c>
      <c r="AD1837" s="46" t="e">
        <f aca="false">IF(AND(SimQ6_EName="A",SimQ6_Time&gt;=SimQ6_Start,SimQ6_Time&lt;=SimQ6_Stop),1,0)</f>
        <v>#VALUE!</v>
      </c>
    </row>
    <row r="1838" customFormat="false" ht="13" hidden="false" customHeight="false" outlineLevel="0" collapsed="false">
      <c r="M1838" s="34" t="n">
        <v>1833</v>
      </c>
      <c r="N1838" s="36" t="e">
        <f aca="false">MIN(AA1837:AB1837)</f>
        <v>#VALUE!</v>
      </c>
      <c r="O1838" s="36" t="e">
        <f aca="false">MAX(MIN(N1839,SimQ6_Stop),SimQ6_Start)-MAX(MIN(N1838,SimQ6_Stop),SimQ6_Start)</f>
        <v>#VALUE!</v>
      </c>
      <c r="P1838" s="36" t="e">
        <f aca="false">MATCH(SimQ6_Time,AA1837:AB1837,0)</f>
        <v>#VALUE!</v>
      </c>
      <c r="Q1838" s="36" t="e">
        <f aca="false">IF(AND(SimQ6_EIndex=2,U1837=SimQ6_NMax),"Balk",INDEX(SimQ6_EventNames,SimQ6_EIndex))</f>
        <v>#VALUE!</v>
      </c>
      <c r="R1838" s="36" t="e">
        <f aca="false">IF(MIN(S1837:S1837)&lt;1,MATCH(MIN(S1837:S1837),S1837:S1837,0),9999)</f>
        <v>#VALUE!</v>
      </c>
      <c r="S1838" s="36" t="e">
        <f aca="false">IF(AND(SimQ6_EName="A",SimQ6_NextServe=1),S1837+1,IF(AND(SimQ6_EIndex=1,V1837=0),MAX(S1837-1,0),S1837))</f>
        <v>#VALUE!</v>
      </c>
      <c r="T1838" s="36" t="e">
        <f aca="false">SUM(S1838:S1838)</f>
        <v>#VALUE!</v>
      </c>
      <c r="U1838" s="36" t="e">
        <f aca="false">IF(SimQ6_EName="A",U1837+1,IF(SimQ6_EName="S",U1837-1,U1837))</f>
        <v>#VALUE!</v>
      </c>
      <c r="V1838" s="36" t="e">
        <f aca="false">U1838-T1838</f>
        <v>#VALUE!</v>
      </c>
      <c r="W1838" s="36" t="e">
        <f aca="false">IF(OR(SimQ6_EName="A",SimQ6_EName="Balk"),W1837+1,W1837)</f>
        <v>#VALUE!</v>
      </c>
      <c r="X1838" s="36" t="e">
        <f aca="false">IF(SimQ6_NextArr&gt;1000,999999,INDEX(SimQ6_TBA,SimQ6_NextArr))</f>
        <v>#VALUE!</v>
      </c>
      <c r="Y1838" s="36" t="e">
        <f aca="false">IF(OR(AND(SimQ6_EName="A",SimQ6_NextServe&lt;9999),(AND(SimQ6_EName="S",V1837&gt;0)),SimQ6_EName="Balk"),Y1837+1,Y1837)</f>
        <v>#VALUE!</v>
      </c>
      <c r="Z1838" s="36" t="e">
        <f aca="false">IF(SimQ6_NextServ&gt;1000,999999,INDEX(SimQ6_TFS,SimQ6_NextServ))</f>
        <v>#VALUE!</v>
      </c>
      <c r="AA1838" s="36" t="e">
        <f aca="false">IF(AND(SimQ6_EName="A",SimQ6_NextServe=1),SimQ6_NextTFS+SimQ6_Time,IF(AND(SimQ6_EIndex=1,V1837&gt;0),SimQ6_NextTFS+SimQ6_Time,IF(AND(SimQ6_EIndex=1,V1837=0),100000,AA1837)))</f>
        <v>#VALUE!</v>
      </c>
      <c r="AB1838" s="36" t="e">
        <f aca="false">IF(OR(SimQ6_EName="A",SimQ6_EName="Balk"),SimQ6_Time+SimQ6_NextTBA,AB1837)</f>
        <v>#VALUE!</v>
      </c>
      <c r="AC1838" s="46" t="e">
        <f aca="false">IF(AND(OR(SimQ6_EName="A",SimQ6_EName="Balk"),SimQ6_Time&gt;=SimQ6_Start,SimQ6_Time&lt;=SimQ6_Stop),1,0)</f>
        <v>#VALUE!</v>
      </c>
      <c r="AD1838" s="46" t="e">
        <f aca="false">IF(AND(SimQ6_EName="A",SimQ6_Time&gt;=SimQ6_Start,SimQ6_Time&lt;=SimQ6_Stop),1,0)</f>
        <v>#VALUE!</v>
      </c>
    </row>
    <row r="1839" customFormat="false" ht="13" hidden="false" customHeight="false" outlineLevel="0" collapsed="false">
      <c r="M1839" s="34" t="n">
        <v>1834</v>
      </c>
      <c r="N1839" s="36" t="e">
        <f aca="false">MIN(AA1838:AB1838)</f>
        <v>#VALUE!</v>
      </c>
      <c r="O1839" s="36" t="e">
        <f aca="false">MAX(MIN(N1840,SimQ6_Stop),SimQ6_Start)-MAX(MIN(N1839,SimQ6_Stop),SimQ6_Start)</f>
        <v>#VALUE!</v>
      </c>
      <c r="P1839" s="36" t="e">
        <f aca="false">MATCH(SimQ6_Time,AA1838:AB1838,0)</f>
        <v>#VALUE!</v>
      </c>
      <c r="Q1839" s="36" t="e">
        <f aca="false">IF(AND(SimQ6_EIndex=2,U1838=SimQ6_NMax),"Balk",INDEX(SimQ6_EventNames,SimQ6_EIndex))</f>
        <v>#VALUE!</v>
      </c>
      <c r="R1839" s="36" t="e">
        <f aca="false">IF(MIN(S1838:S1838)&lt;1,MATCH(MIN(S1838:S1838),S1838:S1838,0),9999)</f>
        <v>#VALUE!</v>
      </c>
      <c r="S1839" s="36" t="e">
        <f aca="false">IF(AND(SimQ6_EName="A",SimQ6_NextServe=1),S1838+1,IF(AND(SimQ6_EIndex=1,V1838=0),MAX(S1838-1,0),S1838))</f>
        <v>#VALUE!</v>
      </c>
      <c r="T1839" s="36" t="e">
        <f aca="false">SUM(S1839:S1839)</f>
        <v>#VALUE!</v>
      </c>
      <c r="U1839" s="36" t="e">
        <f aca="false">IF(SimQ6_EName="A",U1838+1,IF(SimQ6_EName="S",U1838-1,U1838))</f>
        <v>#VALUE!</v>
      </c>
      <c r="V1839" s="36" t="e">
        <f aca="false">U1839-T1839</f>
        <v>#VALUE!</v>
      </c>
      <c r="W1839" s="36" t="e">
        <f aca="false">IF(OR(SimQ6_EName="A",SimQ6_EName="Balk"),W1838+1,W1838)</f>
        <v>#VALUE!</v>
      </c>
      <c r="X1839" s="36" t="e">
        <f aca="false">IF(SimQ6_NextArr&gt;1000,999999,INDEX(SimQ6_TBA,SimQ6_NextArr))</f>
        <v>#VALUE!</v>
      </c>
      <c r="Y1839" s="36" t="e">
        <f aca="false">IF(OR(AND(SimQ6_EName="A",SimQ6_NextServe&lt;9999),(AND(SimQ6_EName="S",V1838&gt;0)),SimQ6_EName="Balk"),Y1838+1,Y1838)</f>
        <v>#VALUE!</v>
      </c>
      <c r="Z1839" s="36" t="e">
        <f aca="false">IF(SimQ6_NextServ&gt;1000,999999,INDEX(SimQ6_TFS,SimQ6_NextServ))</f>
        <v>#VALUE!</v>
      </c>
      <c r="AA1839" s="36" t="e">
        <f aca="false">IF(AND(SimQ6_EName="A",SimQ6_NextServe=1),SimQ6_NextTFS+SimQ6_Time,IF(AND(SimQ6_EIndex=1,V1838&gt;0),SimQ6_NextTFS+SimQ6_Time,IF(AND(SimQ6_EIndex=1,V1838=0),100000,AA1838)))</f>
        <v>#VALUE!</v>
      </c>
      <c r="AB1839" s="36" t="e">
        <f aca="false">IF(OR(SimQ6_EName="A",SimQ6_EName="Balk"),SimQ6_Time+SimQ6_NextTBA,AB1838)</f>
        <v>#VALUE!</v>
      </c>
      <c r="AC1839" s="46" t="e">
        <f aca="false">IF(AND(OR(SimQ6_EName="A",SimQ6_EName="Balk"),SimQ6_Time&gt;=SimQ6_Start,SimQ6_Time&lt;=SimQ6_Stop),1,0)</f>
        <v>#VALUE!</v>
      </c>
      <c r="AD1839" s="46" t="e">
        <f aca="false">IF(AND(SimQ6_EName="A",SimQ6_Time&gt;=SimQ6_Start,SimQ6_Time&lt;=SimQ6_Stop),1,0)</f>
        <v>#VALUE!</v>
      </c>
    </row>
    <row r="1840" customFormat="false" ht="13" hidden="false" customHeight="false" outlineLevel="0" collapsed="false">
      <c r="M1840" s="34" t="n">
        <v>1835</v>
      </c>
      <c r="N1840" s="36" t="e">
        <f aca="false">MIN(AA1839:AB1839)</f>
        <v>#VALUE!</v>
      </c>
      <c r="O1840" s="36" t="e">
        <f aca="false">MAX(MIN(N1841,SimQ6_Stop),SimQ6_Start)-MAX(MIN(N1840,SimQ6_Stop),SimQ6_Start)</f>
        <v>#VALUE!</v>
      </c>
      <c r="P1840" s="36" t="e">
        <f aca="false">MATCH(SimQ6_Time,AA1839:AB1839,0)</f>
        <v>#VALUE!</v>
      </c>
      <c r="Q1840" s="36" t="e">
        <f aca="false">IF(AND(SimQ6_EIndex=2,U1839=SimQ6_NMax),"Balk",INDEX(SimQ6_EventNames,SimQ6_EIndex))</f>
        <v>#VALUE!</v>
      </c>
      <c r="R1840" s="36" t="e">
        <f aca="false">IF(MIN(S1839:S1839)&lt;1,MATCH(MIN(S1839:S1839),S1839:S1839,0),9999)</f>
        <v>#VALUE!</v>
      </c>
      <c r="S1840" s="36" t="e">
        <f aca="false">IF(AND(SimQ6_EName="A",SimQ6_NextServe=1),S1839+1,IF(AND(SimQ6_EIndex=1,V1839=0),MAX(S1839-1,0),S1839))</f>
        <v>#VALUE!</v>
      </c>
      <c r="T1840" s="36" t="e">
        <f aca="false">SUM(S1840:S1840)</f>
        <v>#VALUE!</v>
      </c>
      <c r="U1840" s="36" t="e">
        <f aca="false">IF(SimQ6_EName="A",U1839+1,IF(SimQ6_EName="S",U1839-1,U1839))</f>
        <v>#VALUE!</v>
      </c>
      <c r="V1840" s="36" t="e">
        <f aca="false">U1840-T1840</f>
        <v>#VALUE!</v>
      </c>
      <c r="W1840" s="36" t="e">
        <f aca="false">IF(OR(SimQ6_EName="A",SimQ6_EName="Balk"),W1839+1,W1839)</f>
        <v>#VALUE!</v>
      </c>
      <c r="X1840" s="36" t="e">
        <f aca="false">IF(SimQ6_NextArr&gt;1000,999999,INDEX(SimQ6_TBA,SimQ6_NextArr))</f>
        <v>#VALUE!</v>
      </c>
      <c r="Y1840" s="36" t="e">
        <f aca="false">IF(OR(AND(SimQ6_EName="A",SimQ6_NextServe&lt;9999),(AND(SimQ6_EName="S",V1839&gt;0)),SimQ6_EName="Balk"),Y1839+1,Y1839)</f>
        <v>#VALUE!</v>
      </c>
      <c r="Z1840" s="36" t="e">
        <f aca="false">IF(SimQ6_NextServ&gt;1000,999999,INDEX(SimQ6_TFS,SimQ6_NextServ))</f>
        <v>#VALUE!</v>
      </c>
      <c r="AA1840" s="36" t="e">
        <f aca="false">IF(AND(SimQ6_EName="A",SimQ6_NextServe=1),SimQ6_NextTFS+SimQ6_Time,IF(AND(SimQ6_EIndex=1,V1839&gt;0),SimQ6_NextTFS+SimQ6_Time,IF(AND(SimQ6_EIndex=1,V1839=0),100000,AA1839)))</f>
        <v>#VALUE!</v>
      </c>
      <c r="AB1840" s="36" t="e">
        <f aca="false">IF(OR(SimQ6_EName="A",SimQ6_EName="Balk"),SimQ6_Time+SimQ6_NextTBA,AB1839)</f>
        <v>#VALUE!</v>
      </c>
      <c r="AC1840" s="46" t="e">
        <f aca="false">IF(AND(OR(SimQ6_EName="A",SimQ6_EName="Balk"),SimQ6_Time&gt;=SimQ6_Start,SimQ6_Time&lt;=SimQ6_Stop),1,0)</f>
        <v>#VALUE!</v>
      </c>
      <c r="AD1840" s="46" t="e">
        <f aca="false">IF(AND(SimQ6_EName="A",SimQ6_Time&gt;=SimQ6_Start,SimQ6_Time&lt;=SimQ6_Stop),1,0)</f>
        <v>#VALUE!</v>
      </c>
    </row>
    <row r="1841" customFormat="false" ht="13" hidden="false" customHeight="false" outlineLevel="0" collapsed="false">
      <c r="M1841" s="34" t="n">
        <v>1836</v>
      </c>
      <c r="N1841" s="36" t="e">
        <f aca="false">MIN(AA1840:AB1840)</f>
        <v>#VALUE!</v>
      </c>
      <c r="O1841" s="36" t="e">
        <f aca="false">MAX(MIN(N1842,SimQ6_Stop),SimQ6_Start)-MAX(MIN(N1841,SimQ6_Stop),SimQ6_Start)</f>
        <v>#VALUE!</v>
      </c>
      <c r="P1841" s="36" t="e">
        <f aca="false">MATCH(SimQ6_Time,AA1840:AB1840,0)</f>
        <v>#VALUE!</v>
      </c>
      <c r="Q1841" s="36" t="e">
        <f aca="false">IF(AND(SimQ6_EIndex=2,U1840=SimQ6_NMax),"Balk",INDEX(SimQ6_EventNames,SimQ6_EIndex))</f>
        <v>#VALUE!</v>
      </c>
      <c r="R1841" s="36" t="e">
        <f aca="false">IF(MIN(S1840:S1840)&lt;1,MATCH(MIN(S1840:S1840),S1840:S1840,0),9999)</f>
        <v>#VALUE!</v>
      </c>
      <c r="S1841" s="36" t="e">
        <f aca="false">IF(AND(SimQ6_EName="A",SimQ6_NextServe=1),S1840+1,IF(AND(SimQ6_EIndex=1,V1840=0),MAX(S1840-1,0),S1840))</f>
        <v>#VALUE!</v>
      </c>
      <c r="T1841" s="36" t="e">
        <f aca="false">SUM(S1841:S1841)</f>
        <v>#VALUE!</v>
      </c>
      <c r="U1841" s="36" t="e">
        <f aca="false">IF(SimQ6_EName="A",U1840+1,IF(SimQ6_EName="S",U1840-1,U1840))</f>
        <v>#VALUE!</v>
      </c>
      <c r="V1841" s="36" t="e">
        <f aca="false">U1841-T1841</f>
        <v>#VALUE!</v>
      </c>
      <c r="W1841" s="36" t="e">
        <f aca="false">IF(OR(SimQ6_EName="A",SimQ6_EName="Balk"),W1840+1,W1840)</f>
        <v>#VALUE!</v>
      </c>
      <c r="X1841" s="36" t="e">
        <f aca="false">IF(SimQ6_NextArr&gt;1000,999999,INDEX(SimQ6_TBA,SimQ6_NextArr))</f>
        <v>#VALUE!</v>
      </c>
      <c r="Y1841" s="36" t="e">
        <f aca="false">IF(OR(AND(SimQ6_EName="A",SimQ6_NextServe&lt;9999),(AND(SimQ6_EName="S",V1840&gt;0)),SimQ6_EName="Balk"),Y1840+1,Y1840)</f>
        <v>#VALUE!</v>
      </c>
      <c r="Z1841" s="36" t="e">
        <f aca="false">IF(SimQ6_NextServ&gt;1000,999999,INDEX(SimQ6_TFS,SimQ6_NextServ))</f>
        <v>#VALUE!</v>
      </c>
      <c r="AA1841" s="36" t="e">
        <f aca="false">IF(AND(SimQ6_EName="A",SimQ6_NextServe=1),SimQ6_NextTFS+SimQ6_Time,IF(AND(SimQ6_EIndex=1,V1840&gt;0),SimQ6_NextTFS+SimQ6_Time,IF(AND(SimQ6_EIndex=1,V1840=0),100000,AA1840)))</f>
        <v>#VALUE!</v>
      </c>
      <c r="AB1841" s="36" t="e">
        <f aca="false">IF(OR(SimQ6_EName="A",SimQ6_EName="Balk"),SimQ6_Time+SimQ6_NextTBA,AB1840)</f>
        <v>#VALUE!</v>
      </c>
      <c r="AC1841" s="46" t="e">
        <f aca="false">IF(AND(OR(SimQ6_EName="A",SimQ6_EName="Balk"),SimQ6_Time&gt;=SimQ6_Start,SimQ6_Time&lt;=SimQ6_Stop),1,0)</f>
        <v>#VALUE!</v>
      </c>
      <c r="AD1841" s="46" t="e">
        <f aca="false">IF(AND(SimQ6_EName="A",SimQ6_Time&gt;=SimQ6_Start,SimQ6_Time&lt;=SimQ6_Stop),1,0)</f>
        <v>#VALUE!</v>
      </c>
    </row>
    <row r="1842" customFormat="false" ht="13" hidden="false" customHeight="false" outlineLevel="0" collapsed="false">
      <c r="M1842" s="34" t="n">
        <v>1837</v>
      </c>
      <c r="N1842" s="36" t="e">
        <f aca="false">MIN(AA1841:AB1841)</f>
        <v>#VALUE!</v>
      </c>
      <c r="O1842" s="36" t="e">
        <f aca="false">MAX(MIN(N1843,SimQ6_Stop),SimQ6_Start)-MAX(MIN(N1842,SimQ6_Stop),SimQ6_Start)</f>
        <v>#VALUE!</v>
      </c>
      <c r="P1842" s="36" t="e">
        <f aca="false">MATCH(SimQ6_Time,AA1841:AB1841,0)</f>
        <v>#VALUE!</v>
      </c>
      <c r="Q1842" s="36" t="e">
        <f aca="false">IF(AND(SimQ6_EIndex=2,U1841=SimQ6_NMax),"Balk",INDEX(SimQ6_EventNames,SimQ6_EIndex))</f>
        <v>#VALUE!</v>
      </c>
      <c r="R1842" s="36" t="e">
        <f aca="false">IF(MIN(S1841:S1841)&lt;1,MATCH(MIN(S1841:S1841),S1841:S1841,0),9999)</f>
        <v>#VALUE!</v>
      </c>
      <c r="S1842" s="36" t="e">
        <f aca="false">IF(AND(SimQ6_EName="A",SimQ6_NextServe=1),S1841+1,IF(AND(SimQ6_EIndex=1,V1841=0),MAX(S1841-1,0),S1841))</f>
        <v>#VALUE!</v>
      </c>
      <c r="T1842" s="36" t="e">
        <f aca="false">SUM(S1842:S1842)</f>
        <v>#VALUE!</v>
      </c>
      <c r="U1842" s="36" t="e">
        <f aca="false">IF(SimQ6_EName="A",U1841+1,IF(SimQ6_EName="S",U1841-1,U1841))</f>
        <v>#VALUE!</v>
      </c>
      <c r="V1842" s="36" t="e">
        <f aca="false">U1842-T1842</f>
        <v>#VALUE!</v>
      </c>
      <c r="W1842" s="36" t="e">
        <f aca="false">IF(OR(SimQ6_EName="A",SimQ6_EName="Balk"),W1841+1,W1841)</f>
        <v>#VALUE!</v>
      </c>
      <c r="X1842" s="36" t="e">
        <f aca="false">IF(SimQ6_NextArr&gt;1000,999999,INDEX(SimQ6_TBA,SimQ6_NextArr))</f>
        <v>#VALUE!</v>
      </c>
      <c r="Y1842" s="36" t="e">
        <f aca="false">IF(OR(AND(SimQ6_EName="A",SimQ6_NextServe&lt;9999),(AND(SimQ6_EName="S",V1841&gt;0)),SimQ6_EName="Balk"),Y1841+1,Y1841)</f>
        <v>#VALUE!</v>
      </c>
      <c r="Z1842" s="36" t="e">
        <f aca="false">IF(SimQ6_NextServ&gt;1000,999999,INDEX(SimQ6_TFS,SimQ6_NextServ))</f>
        <v>#VALUE!</v>
      </c>
      <c r="AA1842" s="36" t="e">
        <f aca="false">IF(AND(SimQ6_EName="A",SimQ6_NextServe=1),SimQ6_NextTFS+SimQ6_Time,IF(AND(SimQ6_EIndex=1,V1841&gt;0),SimQ6_NextTFS+SimQ6_Time,IF(AND(SimQ6_EIndex=1,V1841=0),100000,AA1841)))</f>
        <v>#VALUE!</v>
      </c>
      <c r="AB1842" s="36" t="e">
        <f aca="false">IF(OR(SimQ6_EName="A",SimQ6_EName="Balk"),SimQ6_Time+SimQ6_NextTBA,AB1841)</f>
        <v>#VALUE!</v>
      </c>
      <c r="AC1842" s="46" t="e">
        <f aca="false">IF(AND(OR(SimQ6_EName="A",SimQ6_EName="Balk"),SimQ6_Time&gt;=SimQ6_Start,SimQ6_Time&lt;=SimQ6_Stop),1,0)</f>
        <v>#VALUE!</v>
      </c>
      <c r="AD1842" s="46" t="e">
        <f aca="false">IF(AND(SimQ6_EName="A",SimQ6_Time&gt;=SimQ6_Start,SimQ6_Time&lt;=SimQ6_Stop),1,0)</f>
        <v>#VALUE!</v>
      </c>
    </row>
    <row r="1843" customFormat="false" ht="13" hidden="false" customHeight="false" outlineLevel="0" collapsed="false">
      <c r="M1843" s="34" t="n">
        <v>1838</v>
      </c>
      <c r="N1843" s="36" t="e">
        <f aca="false">MIN(AA1842:AB1842)</f>
        <v>#VALUE!</v>
      </c>
      <c r="O1843" s="36" t="e">
        <f aca="false">MAX(MIN(N1844,SimQ6_Stop),SimQ6_Start)-MAX(MIN(N1843,SimQ6_Stop),SimQ6_Start)</f>
        <v>#VALUE!</v>
      </c>
      <c r="P1843" s="36" t="e">
        <f aca="false">MATCH(SimQ6_Time,AA1842:AB1842,0)</f>
        <v>#VALUE!</v>
      </c>
      <c r="Q1843" s="36" t="e">
        <f aca="false">IF(AND(SimQ6_EIndex=2,U1842=SimQ6_NMax),"Balk",INDEX(SimQ6_EventNames,SimQ6_EIndex))</f>
        <v>#VALUE!</v>
      </c>
      <c r="R1843" s="36" t="e">
        <f aca="false">IF(MIN(S1842:S1842)&lt;1,MATCH(MIN(S1842:S1842),S1842:S1842,0),9999)</f>
        <v>#VALUE!</v>
      </c>
      <c r="S1843" s="36" t="e">
        <f aca="false">IF(AND(SimQ6_EName="A",SimQ6_NextServe=1),S1842+1,IF(AND(SimQ6_EIndex=1,V1842=0),MAX(S1842-1,0),S1842))</f>
        <v>#VALUE!</v>
      </c>
      <c r="T1843" s="36" t="e">
        <f aca="false">SUM(S1843:S1843)</f>
        <v>#VALUE!</v>
      </c>
      <c r="U1843" s="36" t="e">
        <f aca="false">IF(SimQ6_EName="A",U1842+1,IF(SimQ6_EName="S",U1842-1,U1842))</f>
        <v>#VALUE!</v>
      </c>
      <c r="V1843" s="36" t="e">
        <f aca="false">U1843-T1843</f>
        <v>#VALUE!</v>
      </c>
      <c r="W1843" s="36" t="e">
        <f aca="false">IF(OR(SimQ6_EName="A",SimQ6_EName="Balk"),W1842+1,W1842)</f>
        <v>#VALUE!</v>
      </c>
      <c r="X1843" s="36" t="e">
        <f aca="false">IF(SimQ6_NextArr&gt;1000,999999,INDEX(SimQ6_TBA,SimQ6_NextArr))</f>
        <v>#VALUE!</v>
      </c>
      <c r="Y1843" s="36" t="e">
        <f aca="false">IF(OR(AND(SimQ6_EName="A",SimQ6_NextServe&lt;9999),(AND(SimQ6_EName="S",V1842&gt;0)),SimQ6_EName="Balk"),Y1842+1,Y1842)</f>
        <v>#VALUE!</v>
      </c>
      <c r="Z1843" s="36" t="e">
        <f aca="false">IF(SimQ6_NextServ&gt;1000,999999,INDEX(SimQ6_TFS,SimQ6_NextServ))</f>
        <v>#VALUE!</v>
      </c>
      <c r="AA1843" s="36" t="e">
        <f aca="false">IF(AND(SimQ6_EName="A",SimQ6_NextServe=1),SimQ6_NextTFS+SimQ6_Time,IF(AND(SimQ6_EIndex=1,V1842&gt;0),SimQ6_NextTFS+SimQ6_Time,IF(AND(SimQ6_EIndex=1,V1842=0),100000,AA1842)))</f>
        <v>#VALUE!</v>
      </c>
      <c r="AB1843" s="36" t="e">
        <f aca="false">IF(OR(SimQ6_EName="A",SimQ6_EName="Balk"),SimQ6_Time+SimQ6_NextTBA,AB1842)</f>
        <v>#VALUE!</v>
      </c>
      <c r="AC1843" s="46" t="e">
        <f aca="false">IF(AND(OR(SimQ6_EName="A",SimQ6_EName="Balk"),SimQ6_Time&gt;=SimQ6_Start,SimQ6_Time&lt;=SimQ6_Stop),1,0)</f>
        <v>#VALUE!</v>
      </c>
      <c r="AD1843" s="46" t="e">
        <f aca="false">IF(AND(SimQ6_EName="A",SimQ6_Time&gt;=SimQ6_Start,SimQ6_Time&lt;=SimQ6_Stop),1,0)</f>
        <v>#VALUE!</v>
      </c>
    </row>
    <row r="1844" customFormat="false" ht="13" hidden="false" customHeight="false" outlineLevel="0" collapsed="false">
      <c r="M1844" s="34" t="n">
        <v>1839</v>
      </c>
      <c r="N1844" s="36" t="e">
        <f aca="false">MIN(AA1843:AB1843)</f>
        <v>#VALUE!</v>
      </c>
      <c r="O1844" s="36" t="e">
        <f aca="false">MAX(MIN(N1845,SimQ6_Stop),SimQ6_Start)-MAX(MIN(N1844,SimQ6_Stop),SimQ6_Start)</f>
        <v>#VALUE!</v>
      </c>
      <c r="P1844" s="36" t="e">
        <f aca="false">MATCH(SimQ6_Time,AA1843:AB1843,0)</f>
        <v>#VALUE!</v>
      </c>
      <c r="Q1844" s="36" t="e">
        <f aca="false">IF(AND(SimQ6_EIndex=2,U1843=SimQ6_NMax),"Balk",INDEX(SimQ6_EventNames,SimQ6_EIndex))</f>
        <v>#VALUE!</v>
      </c>
      <c r="R1844" s="36" t="e">
        <f aca="false">IF(MIN(S1843:S1843)&lt;1,MATCH(MIN(S1843:S1843),S1843:S1843,0),9999)</f>
        <v>#VALUE!</v>
      </c>
      <c r="S1844" s="36" t="e">
        <f aca="false">IF(AND(SimQ6_EName="A",SimQ6_NextServe=1),S1843+1,IF(AND(SimQ6_EIndex=1,V1843=0),MAX(S1843-1,0),S1843))</f>
        <v>#VALUE!</v>
      </c>
      <c r="T1844" s="36" t="e">
        <f aca="false">SUM(S1844:S1844)</f>
        <v>#VALUE!</v>
      </c>
      <c r="U1844" s="36" t="e">
        <f aca="false">IF(SimQ6_EName="A",U1843+1,IF(SimQ6_EName="S",U1843-1,U1843))</f>
        <v>#VALUE!</v>
      </c>
      <c r="V1844" s="36" t="e">
        <f aca="false">U1844-T1844</f>
        <v>#VALUE!</v>
      </c>
      <c r="W1844" s="36" t="e">
        <f aca="false">IF(OR(SimQ6_EName="A",SimQ6_EName="Balk"),W1843+1,W1843)</f>
        <v>#VALUE!</v>
      </c>
      <c r="X1844" s="36" t="e">
        <f aca="false">IF(SimQ6_NextArr&gt;1000,999999,INDEX(SimQ6_TBA,SimQ6_NextArr))</f>
        <v>#VALUE!</v>
      </c>
      <c r="Y1844" s="36" t="e">
        <f aca="false">IF(OR(AND(SimQ6_EName="A",SimQ6_NextServe&lt;9999),(AND(SimQ6_EName="S",V1843&gt;0)),SimQ6_EName="Balk"),Y1843+1,Y1843)</f>
        <v>#VALUE!</v>
      </c>
      <c r="Z1844" s="36" t="e">
        <f aca="false">IF(SimQ6_NextServ&gt;1000,999999,INDEX(SimQ6_TFS,SimQ6_NextServ))</f>
        <v>#VALUE!</v>
      </c>
      <c r="AA1844" s="36" t="e">
        <f aca="false">IF(AND(SimQ6_EName="A",SimQ6_NextServe=1),SimQ6_NextTFS+SimQ6_Time,IF(AND(SimQ6_EIndex=1,V1843&gt;0),SimQ6_NextTFS+SimQ6_Time,IF(AND(SimQ6_EIndex=1,V1843=0),100000,AA1843)))</f>
        <v>#VALUE!</v>
      </c>
      <c r="AB1844" s="36" t="e">
        <f aca="false">IF(OR(SimQ6_EName="A",SimQ6_EName="Balk"),SimQ6_Time+SimQ6_NextTBA,AB1843)</f>
        <v>#VALUE!</v>
      </c>
      <c r="AC1844" s="46" t="e">
        <f aca="false">IF(AND(OR(SimQ6_EName="A",SimQ6_EName="Balk"),SimQ6_Time&gt;=SimQ6_Start,SimQ6_Time&lt;=SimQ6_Stop),1,0)</f>
        <v>#VALUE!</v>
      </c>
      <c r="AD1844" s="46" t="e">
        <f aca="false">IF(AND(SimQ6_EName="A",SimQ6_Time&gt;=SimQ6_Start,SimQ6_Time&lt;=SimQ6_Stop),1,0)</f>
        <v>#VALUE!</v>
      </c>
    </row>
    <row r="1845" customFormat="false" ht="13" hidden="false" customHeight="false" outlineLevel="0" collapsed="false">
      <c r="M1845" s="34" t="n">
        <v>1840</v>
      </c>
      <c r="N1845" s="36" t="e">
        <f aca="false">MIN(AA1844:AB1844)</f>
        <v>#VALUE!</v>
      </c>
      <c r="O1845" s="36" t="e">
        <f aca="false">MAX(MIN(N1846,SimQ6_Stop),SimQ6_Start)-MAX(MIN(N1845,SimQ6_Stop),SimQ6_Start)</f>
        <v>#VALUE!</v>
      </c>
      <c r="P1845" s="36" t="e">
        <f aca="false">MATCH(SimQ6_Time,AA1844:AB1844,0)</f>
        <v>#VALUE!</v>
      </c>
      <c r="Q1845" s="36" t="e">
        <f aca="false">IF(AND(SimQ6_EIndex=2,U1844=SimQ6_NMax),"Balk",INDEX(SimQ6_EventNames,SimQ6_EIndex))</f>
        <v>#VALUE!</v>
      </c>
      <c r="R1845" s="36" t="e">
        <f aca="false">IF(MIN(S1844:S1844)&lt;1,MATCH(MIN(S1844:S1844),S1844:S1844,0),9999)</f>
        <v>#VALUE!</v>
      </c>
      <c r="S1845" s="36" t="e">
        <f aca="false">IF(AND(SimQ6_EName="A",SimQ6_NextServe=1),S1844+1,IF(AND(SimQ6_EIndex=1,V1844=0),MAX(S1844-1,0),S1844))</f>
        <v>#VALUE!</v>
      </c>
      <c r="T1845" s="36" t="e">
        <f aca="false">SUM(S1845:S1845)</f>
        <v>#VALUE!</v>
      </c>
      <c r="U1845" s="36" t="e">
        <f aca="false">IF(SimQ6_EName="A",U1844+1,IF(SimQ6_EName="S",U1844-1,U1844))</f>
        <v>#VALUE!</v>
      </c>
      <c r="V1845" s="36" t="e">
        <f aca="false">U1845-T1845</f>
        <v>#VALUE!</v>
      </c>
      <c r="W1845" s="36" t="e">
        <f aca="false">IF(OR(SimQ6_EName="A",SimQ6_EName="Balk"),W1844+1,W1844)</f>
        <v>#VALUE!</v>
      </c>
      <c r="X1845" s="36" t="e">
        <f aca="false">IF(SimQ6_NextArr&gt;1000,999999,INDEX(SimQ6_TBA,SimQ6_NextArr))</f>
        <v>#VALUE!</v>
      </c>
      <c r="Y1845" s="36" t="e">
        <f aca="false">IF(OR(AND(SimQ6_EName="A",SimQ6_NextServe&lt;9999),(AND(SimQ6_EName="S",V1844&gt;0)),SimQ6_EName="Balk"),Y1844+1,Y1844)</f>
        <v>#VALUE!</v>
      </c>
      <c r="Z1845" s="36" t="e">
        <f aca="false">IF(SimQ6_NextServ&gt;1000,999999,INDEX(SimQ6_TFS,SimQ6_NextServ))</f>
        <v>#VALUE!</v>
      </c>
      <c r="AA1845" s="36" t="e">
        <f aca="false">IF(AND(SimQ6_EName="A",SimQ6_NextServe=1),SimQ6_NextTFS+SimQ6_Time,IF(AND(SimQ6_EIndex=1,V1844&gt;0),SimQ6_NextTFS+SimQ6_Time,IF(AND(SimQ6_EIndex=1,V1844=0),100000,AA1844)))</f>
        <v>#VALUE!</v>
      </c>
      <c r="AB1845" s="36" t="e">
        <f aca="false">IF(OR(SimQ6_EName="A",SimQ6_EName="Balk"),SimQ6_Time+SimQ6_NextTBA,AB1844)</f>
        <v>#VALUE!</v>
      </c>
      <c r="AC1845" s="46" t="e">
        <f aca="false">IF(AND(OR(SimQ6_EName="A",SimQ6_EName="Balk"),SimQ6_Time&gt;=SimQ6_Start,SimQ6_Time&lt;=SimQ6_Stop),1,0)</f>
        <v>#VALUE!</v>
      </c>
      <c r="AD1845" s="46" t="e">
        <f aca="false">IF(AND(SimQ6_EName="A",SimQ6_Time&gt;=SimQ6_Start,SimQ6_Time&lt;=SimQ6_Stop),1,0)</f>
        <v>#VALUE!</v>
      </c>
    </row>
    <row r="1846" customFormat="false" ht="13" hidden="false" customHeight="false" outlineLevel="0" collapsed="false">
      <c r="M1846" s="34" t="n">
        <v>1841</v>
      </c>
      <c r="N1846" s="36" t="e">
        <f aca="false">MIN(AA1845:AB1845)</f>
        <v>#VALUE!</v>
      </c>
      <c r="O1846" s="36" t="e">
        <f aca="false">MAX(MIN(N1847,SimQ6_Stop),SimQ6_Start)-MAX(MIN(N1846,SimQ6_Stop),SimQ6_Start)</f>
        <v>#VALUE!</v>
      </c>
      <c r="P1846" s="36" t="e">
        <f aca="false">MATCH(SimQ6_Time,AA1845:AB1845,0)</f>
        <v>#VALUE!</v>
      </c>
      <c r="Q1846" s="36" t="e">
        <f aca="false">IF(AND(SimQ6_EIndex=2,U1845=SimQ6_NMax),"Balk",INDEX(SimQ6_EventNames,SimQ6_EIndex))</f>
        <v>#VALUE!</v>
      </c>
      <c r="R1846" s="36" t="e">
        <f aca="false">IF(MIN(S1845:S1845)&lt;1,MATCH(MIN(S1845:S1845),S1845:S1845,0),9999)</f>
        <v>#VALUE!</v>
      </c>
      <c r="S1846" s="36" t="e">
        <f aca="false">IF(AND(SimQ6_EName="A",SimQ6_NextServe=1),S1845+1,IF(AND(SimQ6_EIndex=1,V1845=0),MAX(S1845-1,0),S1845))</f>
        <v>#VALUE!</v>
      </c>
      <c r="T1846" s="36" t="e">
        <f aca="false">SUM(S1846:S1846)</f>
        <v>#VALUE!</v>
      </c>
      <c r="U1846" s="36" t="e">
        <f aca="false">IF(SimQ6_EName="A",U1845+1,IF(SimQ6_EName="S",U1845-1,U1845))</f>
        <v>#VALUE!</v>
      </c>
      <c r="V1846" s="36" t="e">
        <f aca="false">U1846-T1846</f>
        <v>#VALUE!</v>
      </c>
      <c r="W1846" s="36" t="e">
        <f aca="false">IF(OR(SimQ6_EName="A",SimQ6_EName="Balk"),W1845+1,W1845)</f>
        <v>#VALUE!</v>
      </c>
      <c r="X1846" s="36" t="e">
        <f aca="false">IF(SimQ6_NextArr&gt;1000,999999,INDEX(SimQ6_TBA,SimQ6_NextArr))</f>
        <v>#VALUE!</v>
      </c>
      <c r="Y1846" s="36" t="e">
        <f aca="false">IF(OR(AND(SimQ6_EName="A",SimQ6_NextServe&lt;9999),(AND(SimQ6_EName="S",V1845&gt;0)),SimQ6_EName="Balk"),Y1845+1,Y1845)</f>
        <v>#VALUE!</v>
      </c>
      <c r="Z1846" s="36" t="e">
        <f aca="false">IF(SimQ6_NextServ&gt;1000,999999,INDEX(SimQ6_TFS,SimQ6_NextServ))</f>
        <v>#VALUE!</v>
      </c>
      <c r="AA1846" s="36" t="e">
        <f aca="false">IF(AND(SimQ6_EName="A",SimQ6_NextServe=1),SimQ6_NextTFS+SimQ6_Time,IF(AND(SimQ6_EIndex=1,V1845&gt;0),SimQ6_NextTFS+SimQ6_Time,IF(AND(SimQ6_EIndex=1,V1845=0),100000,AA1845)))</f>
        <v>#VALUE!</v>
      </c>
      <c r="AB1846" s="36" t="e">
        <f aca="false">IF(OR(SimQ6_EName="A",SimQ6_EName="Balk"),SimQ6_Time+SimQ6_NextTBA,AB1845)</f>
        <v>#VALUE!</v>
      </c>
      <c r="AC1846" s="46" t="e">
        <f aca="false">IF(AND(OR(SimQ6_EName="A",SimQ6_EName="Balk"),SimQ6_Time&gt;=SimQ6_Start,SimQ6_Time&lt;=SimQ6_Stop),1,0)</f>
        <v>#VALUE!</v>
      </c>
      <c r="AD1846" s="46" t="e">
        <f aca="false">IF(AND(SimQ6_EName="A",SimQ6_Time&gt;=SimQ6_Start,SimQ6_Time&lt;=SimQ6_Stop),1,0)</f>
        <v>#VALUE!</v>
      </c>
    </row>
    <row r="1847" customFormat="false" ht="13" hidden="false" customHeight="false" outlineLevel="0" collapsed="false">
      <c r="M1847" s="34" t="n">
        <v>1842</v>
      </c>
      <c r="N1847" s="36" t="e">
        <f aca="false">MIN(AA1846:AB1846)</f>
        <v>#VALUE!</v>
      </c>
      <c r="O1847" s="36" t="e">
        <f aca="false">MAX(MIN(N1848,SimQ6_Stop),SimQ6_Start)-MAX(MIN(N1847,SimQ6_Stop),SimQ6_Start)</f>
        <v>#VALUE!</v>
      </c>
      <c r="P1847" s="36" t="e">
        <f aca="false">MATCH(SimQ6_Time,AA1846:AB1846,0)</f>
        <v>#VALUE!</v>
      </c>
      <c r="Q1847" s="36" t="e">
        <f aca="false">IF(AND(SimQ6_EIndex=2,U1846=SimQ6_NMax),"Balk",INDEX(SimQ6_EventNames,SimQ6_EIndex))</f>
        <v>#VALUE!</v>
      </c>
      <c r="R1847" s="36" t="e">
        <f aca="false">IF(MIN(S1846:S1846)&lt;1,MATCH(MIN(S1846:S1846),S1846:S1846,0),9999)</f>
        <v>#VALUE!</v>
      </c>
      <c r="S1847" s="36" t="e">
        <f aca="false">IF(AND(SimQ6_EName="A",SimQ6_NextServe=1),S1846+1,IF(AND(SimQ6_EIndex=1,V1846=0),MAX(S1846-1,0),S1846))</f>
        <v>#VALUE!</v>
      </c>
      <c r="T1847" s="36" t="e">
        <f aca="false">SUM(S1847:S1847)</f>
        <v>#VALUE!</v>
      </c>
      <c r="U1847" s="36" t="e">
        <f aca="false">IF(SimQ6_EName="A",U1846+1,IF(SimQ6_EName="S",U1846-1,U1846))</f>
        <v>#VALUE!</v>
      </c>
      <c r="V1847" s="36" t="e">
        <f aca="false">U1847-T1847</f>
        <v>#VALUE!</v>
      </c>
      <c r="W1847" s="36" t="e">
        <f aca="false">IF(OR(SimQ6_EName="A",SimQ6_EName="Balk"),W1846+1,W1846)</f>
        <v>#VALUE!</v>
      </c>
      <c r="X1847" s="36" t="e">
        <f aca="false">IF(SimQ6_NextArr&gt;1000,999999,INDEX(SimQ6_TBA,SimQ6_NextArr))</f>
        <v>#VALUE!</v>
      </c>
      <c r="Y1847" s="36" t="e">
        <f aca="false">IF(OR(AND(SimQ6_EName="A",SimQ6_NextServe&lt;9999),(AND(SimQ6_EName="S",V1846&gt;0)),SimQ6_EName="Balk"),Y1846+1,Y1846)</f>
        <v>#VALUE!</v>
      </c>
      <c r="Z1847" s="36" t="e">
        <f aca="false">IF(SimQ6_NextServ&gt;1000,999999,INDEX(SimQ6_TFS,SimQ6_NextServ))</f>
        <v>#VALUE!</v>
      </c>
      <c r="AA1847" s="36" t="e">
        <f aca="false">IF(AND(SimQ6_EName="A",SimQ6_NextServe=1),SimQ6_NextTFS+SimQ6_Time,IF(AND(SimQ6_EIndex=1,V1846&gt;0),SimQ6_NextTFS+SimQ6_Time,IF(AND(SimQ6_EIndex=1,V1846=0),100000,AA1846)))</f>
        <v>#VALUE!</v>
      </c>
      <c r="AB1847" s="36" t="e">
        <f aca="false">IF(OR(SimQ6_EName="A",SimQ6_EName="Balk"),SimQ6_Time+SimQ6_NextTBA,AB1846)</f>
        <v>#VALUE!</v>
      </c>
      <c r="AC1847" s="46" t="e">
        <f aca="false">IF(AND(OR(SimQ6_EName="A",SimQ6_EName="Balk"),SimQ6_Time&gt;=SimQ6_Start,SimQ6_Time&lt;=SimQ6_Stop),1,0)</f>
        <v>#VALUE!</v>
      </c>
      <c r="AD1847" s="46" t="e">
        <f aca="false">IF(AND(SimQ6_EName="A",SimQ6_Time&gt;=SimQ6_Start,SimQ6_Time&lt;=SimQ6_Stop),1,0)</f>
        <v>#VALUE!</v>
      </c>
    </row>
    <row r="1848" customFormat="false" ht="13" hidden="false" customHeight="false" outlineLevel="0" collapsed="false">
      <c r="M1848" s="34" t="n">
        <v>1843</v>
      </c>
      <c r="N1848" s="36" t="e">
        <f aca="false">MIN(AA1847:AB1847)</f>
        <v>#VALUE!</v>
      </c>
      <c r="O1848" s="36" t="e">
        <f aca="false">MAX(MIN(N1849,SimQ6_Stop),SimQ6_Start)-MAX(MIN(N1848,SimQ6_Stop),SimQ6_Start)</f>
        <v>#VALUE!</v>
      </c>
      <c r="P1848" s="36" t="e">
        <f aca="false">MATCH(SimQ6_Time,AA1847:AB1847,0)</f>
        <v>#VALUE!</v>
      </c>
      <c r="Q1848" s="36" t="e">
        <f aca="false">IF(AND(SimQ6_EIndex=2,U1847=SimQ6_NMax),"Balk",INDEX(SimQ6_EventNames,SimQ6_EIndex))</f>
        <v>#VALUE!</v>
      </c>
      <c r="R1848" s="36" t="e">
        <f aca="false">IF(MIN(S1847:S1847)&lt;1,MATCH(MIN(S1847:S1847),S1847:S1847,0),9999)</f>
        <v>#VALUE!</v>
      </c>
      <c r="S1848" s="36" t="e">
        <f aca="false">IF(AND(SimQ6_EName="A",SimQ6_NextServe=1),S1847+1,IF(AND(SimQ6_EIndex=1,V1847=0),MAX(S1847-1,0),S1847))</f>
        <v>#VALUE!</v>
      </c>
      <c r="T1848" s="36" t="e">
        <f aca="false">SUM(S1848:S1848)</f>
        <v>#VALUE!</v>
      </c>
      <c r="U1848" s="36" t="e">
        <f aca="false">IF(SimQ6_EName="A",U1847+1,IF(SimQ6_EName="S",U1847-1,U1847))</f>
        <v>#VALUE!</v>
      </c>
      <c r="V1848" s="36" t="e">
        <f aca="false">U1848-T1848</f>
        <v>#VALUE!</v>
      </c>
      <c r="W1848" s="36" t="e">
        <f aca="false">IF(OR(SimQ6_EName="A",SimQ6_EName="Balk"),W1847+1,W1847)</f>
        <v>#VALUE!</v>
      </c>
      <c r="X1848" s="36" t="e">
        <f aca="false">IF(SimQ6_NextArr&gt;1000,999999,INDEX(SimQ6_TBA,SimQ6_NextArr))</f>
        <v>#VALUE!</v>
      </c>
      <c r="Y1848" s="36" t="e">
        <f aca="false">IF(OR(AND(SimQ6_EName="A",SimQ6_NextServe&lt;9999),(AND(SimQ6_EName="S",V1847&gt;0)),SimQ6_EName="Balk"),Y1847+1,Y1847)</f>
        <v>#VALUE!</v>
      </c>
      <c r="Z1848" s="36" t="e">
        <f aca="false">IF(SimQ6_NextServ&gt;1000,999999,INDEX(SimQ6_TFS,SimQ6_NextServ))</f>
        <v>#VALUE!</v>
      </c>
      <c r="AA1848" s="36" t="e">
        <f aca="false">IF(AND(SimQ6_EName="A",SimQ6_NextServe=1),SimQ6_NextTFS+SimQ6_Time,IF(AND(SimQ6_EIndex=1,V1847&gt;0),SimQ6_NextTFS+SimQ6_Time,IF(AND(SimQ6_EIndex=1,V1847=0),100000,AA1847)))</f>
        <v>#VALUE!</v>
      </c>
      <c r="AB1848" s="36" t="e">
        <f aca="false">IF(OR(SimQ6_EName="A",SimQ6_EName="Balk"),SimQ6_Time+SimQ6_NextTBA,AB1847)</f>
        <v>#VALUE!</v>
      </c>
      <c r="AC1848" s="46" t="e">
        <f aca="false">IF(AND(OR(SimQ6_EName="A",SimQ6_EName="Balk"),SimQ6_Time&gt;=SimQ6_Start,SimQ6_Time&lt;=SimQ6_Stop),1,0)</f>
        <v>#VALUE!</v>
      </c>
      <c r="AD1848" s="46" t="e">
        <f aca="false">IF(AND(SimQ6_EName="A",SimQ6_Time&gt;=SimQ6_Start,SimQ6_Time&lt;=SimQ6_Stop),1,0)</f>
        <v>#VALUE!</v>
      </c>
    </row>
    <row r="1849" customFormat="false" ht="13" hidden="false" customHeight="false" outlineLevel="0" collapsed="false">
      <c r="M1849" s="34" t="n">
        <v>1844</v>
      </c>
      <c r="N1849" s="36" t="e">
        <f aca="false">MIN(AA1848:AB1848)</f>
        <v>#VALUE!</v>
      </c>
      <c r="O1849" s="36" t="e">
        <f aca="false">MAX(MIN(N1850,SimQ6_Stop),SimQ6_Start)-MAX(MIN(N1849,SimQ6_Stop),SimQ6_Start)</f>
        <v>#VALUE!</v>
      </c>
      <c r="P1849" s="36" t="e">
        <f aca="false">MATCH(SimQ6_Time,AA1848:AB1848,0)</f>
        <v>#VALUE!</v>
      </c>
      <c r="Q1849" s="36" t="e">
        <f aca="false">IF(AND(SimQ6_EIndex=2,U1848=SimQ6_NMax),"Balk",INDEX(SimQ6_EventNames,SimQ6_EIndex))</f>
        <v>#VALUE!</v>
      </c>
      <c r="R1849" s="36" t="e">
        <f aca="false">IF(MIN(S1848:S1848)&lt;1,MATCH(MIN(S1848:S1848),S1848:S1848,0),9999)</f>
        <v>#VALUE!</v>
      </c>
      <c r="S1849" s="36" t="e">
        <f aca="false">IF(AND(SimQ6_EName="A",SimQ6_NextServe=1),S1848+1,IF(AND(SimQ6_EIndex=1,V1848=0),MAX(S1848-1,0),S1848))</f>
        <v>#VALUE!</v>
      </c>
      <c r="T1849" s="36" t="e">
        <f aca="false">SUM(S1849:S1849)</f>
        <v>#VALUE!</v>
      </c>
      <c r="U1849" s="36" t="e">
        <f aca="false">IF(SimQ6_EName="A",U1848+1,IF(SimQ6_EName="S",U1848-1,U1848))</f>
        <v>#VALUE!</v>
      </c>
      <c r="V1849" s="36" t="e">
        <f aca="false">U1849-T1849</f>
        <v>#VALUE!</v>
      </c>
      <c r="W1849" s="36" t="e">
        <f aca="false">IF(OR(SimQ6_EName="A",SimQ6_EName="Balk"),W1848+1,W1848)</f>
        <v>#VALUE!</v>
      </c>
      <c r="X1849" s="36" t="e">
        <f aca="false">IF(SimQ6_NextArr&gt;1000,999999,INDEX(SimQ6_TBA,SimQ6_NextArr))</f>
        <v>#VALUE!</v>
      </c>
      <c r="Y1849" s="36" t="e">
        <f aca="false">IF(OR(AND(SimQ6_EName="A",SimQ6_NextServe&lt;9999),(AND(SimQ6_EName="S",V1848&gt;0)),SimQ6_EName="Balk"),Y1848+1,Y1848)</f>
        <v>#VALUE!</v>
      </c>
      <c r="Z1849" s="36" t="e">
        <f aca="false">IF(SimQ6_NextServ&gt;1000,999999,INDEX(SimQ6_TFS,SimQ6_NextServ))</f>
        <v>#VALUE!</v>
      </c>
      <c r="AA1849" s="36" t="e">
        <f aca="false">IF(AND(SimQ6_EName="A",SimQ6_NextServe=1),SimQ6_NextTFS+SimQ6_Time,IF(AND(SimQ6_EIndex=1,V1848&gt;0),SimQ6_NextTFS+SimQ6_Time,IF(AND(SimQ6_EIndex=1,V1848=0),100000,AA1848)))</f>
        <v>#VALUE!</v>
      </c>
      <c r="AB1849" s="36" t="e">
        <f aca="false">IF(OR(SimQ6_EName="A",SimQ6_EName="Balk"),SimQ6_Time+SimQ6_NextTBA,AB1848)</f>
        <v>#VALUE!</v>
      </c>
      <c r="AC1849" s="46" t="e">
        <f aca="false">IF(AND(OR(SimQ6_EName="A",SimQ6_EName="Balk"),SimQ6_Time&gt;=SimQ6_Start,SimQ6_Time&lt;=SimQ6_Stop),1,0)</f>
        <v>#VALUE!</v>
      </c>
      <c r="AD1849" s="46" t="e">
        <f aca="false">IF(AND(SimQ6_EName="A",SimQ6_Time&gt;=SimQ6_Start,SimQ6_Time&lt;=SimQ6_Stop),1,0)</f>
        <v>#VALUE!</v>
      </c>
    </row>
    <row r="1850" customFormat="false" ht="13" hidden="false" customHeight="false" outlineLevel="0" collapsed="false">
      <c r="M1850" s="34" t="n">
        <v>1845</v>
      </c>
      <c r="N1850" s="36" t="e">
        <f aca="false">MIN(AA1849:AB1849)</f>
        <v>#VALUE!</v>
      </c>
      <c r="O1850" s="36" t="e">
        <f aca="false">MAX(MIN(N1851,SimQ6_Stop),SimQ6_Start)-MAX(MIN(N1850,SimQ6_Stop),SimQ6_Start)</f>
        <v>#VALUE!</v>
      </c>
      <c r="P1850" s="36" t="e">
        <f aca="false">MATCH(SimQ6_Time,AA1849:AB1849,0)</f>
        <v>#VALUE!</v>
      </c>
      <c r="Q1850" s="36" t="e">
        <f aca="false">IF(AND(SimQ6_EIndex=2,U1849=SimQ6_NMax),"Balk",INDEX(SimQ6_EventNames,SimQ6_EIndex))</f>
        <v>#VALUE!</v>
      </c>
      <c r="R1850" s="36" t="e">
        <f aca="false">IF(MIN(S1849:S1849)&lt;1,MATCH(MIN(S1849:S1849),S1849:S1849,0),9999)</f>
        <v>#VALUE!</v>
      </c>
      <c r="S1850" s="36" t="e">
        <f aca="false">IF(AND(SimQ6_EName="A",SimQ6_NextServe=1),S1849+1,IF(AND(SimQ6_EIndex=1,V1849=0),MAX(S1849-1,0),S1849))</f>
        <v>#VALUE!</v>
      </c>
      <c r="T1850" s="36" t="e">
        <f aca="false">SUM(S1850:S1850)</f>
        <v>#VALUE!</v>
      </c>
      <c r="U1850" s="36" t="e">
        <f aca="false">IF(SimQ6_EName="A",U1849+1,IF(SimQ6_EName="S",U1849-1,U1849))</f>
        <v>#VALUE!</v>
      </c>
      <c r="V1850" s="36" t="e">
        <f aca="false">U1850-T1850</f>
        <v>#VALUE!</v>
      </c>
      <c r="W1850" s="36" t="e">
        <f aca="false">IF(OR(SimQ6_EName="A",SimQ6_EName="Balk"),W1849+1,W1849)</f>
        <v>#VALUE!</v>
      </c>
      <c r="X1850" s="36" t="e">
        <f aca="false">IF(SimQ6_NextArr&gt;1000,999999,INDEX(SimQ6_TBA,SimQ6_NextArr))</f>
        <v>#VALUE!</v>
      </c>
      <c r="Y1850" s="36" t="e">
        <f aca="false">IF(OR(AND(SimQ6_EName="A",SimQ6_NextServe&lt;9999),(AND(SimQ6_EName="S",V1849&gt;0)),SimQ6_EName="Balk"),Y1849+1,Y1849)</f>
        <v>#VALUE!</v>
      </c>
      <c r="Z1850" s="36" t="e">
        <f aca="false">IF(SimQ6_NextServ&gt;1000,999999,INDEX(SimQ6_TFS,SimQ6_NextServ))</f>
        <v>#VALUE!</v>
      </c>
      <c r="AA1850" s="36" t="e">
        <f aca="false">IF(AND(SimQ6_EName="A",SimQ6_NextServe=1),SimQ6_NextTFS+SimQ6_Time,IF(AND(SimQ6_EIndex=1,V1849&gt;0),SimQ6_NextTFS+SimQ6_Time,IF(AND(SimQ6_EIndex=1,V1849=0),100000,AA1849)))</f>
        <v>#VALUE!</v>
      </c>
      <c r="AB1850" s="36" t="e">
        <f aca="false">IF(OR(SimQ6_EName="A",SimQ6_EName="Balk"),SimQ6_Time+SimQ6_NextTBA,AB1849)</f>
        <v>#VALUE!</v>
      </c>
      <c r="AC1850" s="46" t="e">
        <f aca="false">IF(AND(OR(SimQ6_EName="A",SimQ6_EName="Balk"),SimQ6_Time&gt;=SimQ6_Start,SimQ6_Time&lt;=SimQ6_Stop),1,0)</f>
        <v>#VALUE!</v>
      </c>
      <c r="AD1850" s="46" t="e">
        <f aca="false">IF(AND(SimQ6_EName="A",SimQ6_Time&gt;=SimQ6_Start,SimQ6_Time&lt;=SimQ6_Stop),1,0)</f>
        <v>#VALUE!</v>
      </c>
    </row>
    <row r="1851" customFormat="false" ht="13" hidden="false" customHeight="false" outlineLevel="0" collapsed="false">
      <c r="M1851" s="34" t="n">
        <v>1846</v>
      </c>
      <c r="N1851" s="36" t="e">
        <f aca="false">MIN(AA1850:AB1850)</f>
        <v>#VALUE!</v>
      </c>
      <c r="O1851" s="36" t="e">
        <f aca="false">MAX(MIN(N1852,SimQ6_Stop),SimQ6_Start)-MAX(MIN(N1851,SimQ6_Stop),SimQ6_Start)</f>
        <v>#VALUE!</v>
      </c>
      <c r="P1851" s="36" t="e">
        <f aca="false">MATCH(SimQ6_Time,AA1850:AB1850,0)</f>
        <v>#VALUE!</v>
      </c>
      <c r="Q1851" s="36" t="e">
        <f aca="false">IF(AND(SimQ6_EIndex=2,U1850=SimQ6_NMax),"Balk",INDEX(SimQ6_EventNames,SimQ6_EIndex))</f>
        <v>#VALUE!</v>
      </c>
      <c r="R1851" s="36" t="e">
        <f aca="false">IF(MIN(S1850:S1850)&lt;1,MATCH(MIN(S1850:S1850),S1850:S1850,0),9999)</f>
        <v>#VALUE!</v>
      </c>
      <c r="S1851" s="36" t="e">
        <f aca="false">IF(AND(SimQ6_EName="A",SimQ6_NextServe=1),S1850+1,IF(AND(SimQ6_EIndex=1,V1850=0),MAX(S1850-1,0),S1850))</f>
        <v>#VALUE!</v>
      </c>
      <c r="T1851" s="36" t="e">
        <f aca="false">SUM(S1851:S1851)</f>
        <v>#VALUE!</v>
      </c>
      <c r="U1851" s="36" t="e">
        <f aca="false">IF(SimQ6_EName="A",U1850+1,IF(SimQ6_EName="S",U1850-1,U1850))</f>
        <v>#VALUE!</v>
      </c>
      <c r="V1851" s="36" t="e">
        <f aca="false">U1851-T1851</f>
        <v>#VALUE!</v>
      </c>
      <c r="W1851" s="36" t="e">
        <f aca="false">IF(OR(SimQ6_EName="A",SimQ6_EName="Balk"),W1850+1,W1850)</f>
        <v>#VALUE!</v>
      </c>
      <c r="X1851" s="36" t="e">
        <f aca="false">IF(SimQ6_NextArr&gt;1000,999999,INDEX(SimQ6_TBA,SimQ6_NextArr))</f>
        <v>#VALUE!</v>
      </c>
      <c r="Y1851" s="36" t="e">
        <f aca="false">IF(OR(AND(SimQ6_EName="A",SimQ6_NextServe&lt;9999),(AND(SimQ6_EName="S",V1850&gt;0)),SimQ6_EName="Balk"),Y1850+1,Y1850)</f>
        <v>#VALUE!</v>
      </c>
      <c r="Z1851" s="36" t="e">
        <f aca="false">IF(SimQ6_NextServ&gt;1000,999999,INDEX(SimQ6_TFS,SimQ6_NextServ))</f>
        <v>#VALUE!</v>
      </c>
      <c r="AA1851" s="36" t="e">
        <f aca="false">IF(AND(SimQ6_EName="A",SimQ6_NextServe=1),SimQ6_NextTFS+SimQ6_Time,IF(AND(SimQ6_EIndex=1,V1850&gt;0),SimQ6_NextTFS+SimQ6_Time,IF(AND(SimQ6_EIndex=1,V1850=0),100000,AA1850)))</f>
        <v>#VALUE!</v>
      </c>
      <c r="AB1851" s="36" t="e">
        <f aca="false">IF(OR(SimQ6_EName="A",SimQ6_EName="Balk"),SimQ6_Time+SimQ6_NextTBA,AB1850)</f>
        <v>#VALUE!</v>
      </c>
      <c r="AC1851" s="46" t="e">
        <f aca="false">IF(AND(OR(SimQ6_EName="A",SimQ6_EName="Balk"),SimQ6_Time&gt;=SimQ6_Start,SimQ6_Time&lt;=SimQ6_Stop),1,0)</f>
        <v>#VALUE!</v>
      </c>
      <c r="AD1851" s="46" t="e">
        <f aca="false">IF(AND(SimQ6_EName="A",SimQ6_Time&gt;=SimQ6_Start,SimQ6_Time&lt;=SimQ6_Stop),1,0)</f>
        <v>#VALUE!</v>
      </c>
    </row>
    <row r="1852" customFormat="false" ht="13" hidden="false" customHeight="false" outlineLevel="0" collapsed="false">
      <c r="M1852" s="34" t="n">
        <v>1847</v>
      </c>
      <c r="N1852" s="36" t="e">
        <f aca="false">MIN(AA1851:AB1851)</f>
        <v>#VALUE!</v>
      </c>
      <c r="O1852" s="36" t="e">
        <f aca="false">MAX(MIN(N1853,SimQ6_Stop),SimQ6_Start)-MAX(MIN(N1852,SimQ6_Stop),SimQ6_Start)</f>
        <v>#VALUE!</v>
      </c>
      <c r="P1852" s="36" t="e">
        <f aca="false">MATCH(SimQ6_Time,AA1851:AB1851,0)</f>
        <v>#VALUE!</v>
      </c>
      <c r="Q1852" s="36" t="e">
        <f aca="false">IF(AND(SimQ6_EIndex=2,U1851=SimQ6_NMax),"Balk",INDEX(SimQ6_EventNames,SimQ6_EIndex))</f>
        <v>#VALUE!</v>
      </c>
      <c r="R1852" s="36" t="e">
        <f aca="false">IF(MIN(S1851:S1851)&lt;1,MATCH(MIN(S1851:S1851),S1851:S1851,0),9999)</f>
        <v>#VALUE!</v>
      </c>
      <c r="S1852" s="36" t="e">
        <f aca="false">IF(AND(SimQ6_EName="A",SimQ6_NextServe=1),S1851+1,IF(AND(SimQ6_EIndex=1,V1851=0),MAX(S1851-1,0),S1851))</f>
        <v>#VALUE!</v>
      </c>
      <c r="T1852" s="36" t="e">
        <f aca="false">SUM(S1852:S1852)</f>
        <v>#VALUE!</v>
      </c>
      <c r="U1852" s="36" t="e">
        <f aca="false">IF(SimQ6_EName="A",U1851+1,IF(SimQ6_EName="S",U1851-1,U1851))</f>
        <v>#VALUE!</v>
      </c>
      <c r="V1852" s="36" t="e">
        <f aca="false">U1852-T1852</f>
        <v>#VALUE!</v>
      </c>
      <c r="W1852" s="36" t="e">
        <f aca="false">IF(OR(SimQ6_EName="A",SimQ6_EName="Balk"),W1851+1,W1851)</f>
        <v>#VALUE!</v>
      </c>
      <c r="X1852" s="36" t="e">
        <f aca="false">IF(SimQ6_NextArr&gt;1000,999999,INDEX(SimQ6_TBA,SimQ6_NextArr))</f>
        <v>#VALUE!</v>
      </c>
      <c r="Y1852" s="36" t="e">
        <f aca="false">IF(OR(AND(SimQ6_EName="A",SimQ6_NextServe&lt;9999),(AND(SimQ6_EName="S",V1851&gt;0)),SimQ6_EName="Balk"),Y1851+1,Y1851)</f>
        <v>#VALUE!</v>
      </c>
      <c r="Z1852" s="36" t="e">
        <f aca="false">IF(SimQ6_NextServ&gt;1000,999999,INDEX(SimQ6_TFS,SimQ6_NextServ))</f>
        <v>#VALUE!</v>
      </c>
      <c r="AA1852" s="36" t="e">
        <f aca="false">IF(AND(SimQ6_EName="A",SimQ6_NextServe=1),SimQ6_NextTFS+SimQ6_Time,IF(AND(SimQ6_EIndex=1,V1851&gt;0),SimQ6_NextTFS+SimQ6_Time,IF(AND(SimQ6_EIndex=1,V1851=0),100000,AA1851)))</f>
        <v>#VALUE!</v>
      </c>
      <c r="AB1852" s="36" t="e">
        <f aca="false">IF(OR(SimQ6_EName="A",SimQ6_EName="Balk"),SimQ6_Time+SimQ6_NextTBA,AB1851)</f>
        <v>#VALUE!</v>
      </c>
      <c r="AC1852" s="46" t="e">
        <f aca="false">IF(AND(OR(SimQ6_EName="A",SimQ6_EName="Balk"),SimQ6_Time&gt;=SimQ6_Start,SimQ6_Time&lt;=SimQ6_Stop),1,0)</f>
        <v>#VALUE!</v>
      </c>
      <c r="AD1852" s="46" t="e">
        <f aca="false">IF(AND(SimQ6_EName="A",SimQ6_Time&gt;=SimQ6_Start,SimQ6_Time&lt;=SimQ6_Stop),1,0)</f>
        <v>#VALUE!</v>
      </c>
    </row>
    <row r="1853" customFormat="false" ht="13" hidden="false" customHeight="false" outlineLevel="0" collapsed="false">
      <c r="M1853" s="34" t="n">
        <v>1848</v>
      </c>
      <c r="N1853" s="36" t="e">
        <f aca="false">MIN(AA1852:AB1852)</f>
        <v>#VALUE!</v>
      </c>
      <c r="O1853" s="36" t="e">
        <f aca="false">MAX(MIN(N1854,SimQ6_Stop),SimQ6_Start)-MAX(MIN(N1853,SimQ6_Stop),SimQ6_Start)</f>
        <v>#VALUE!</v>
      </c>
      <c r="P1853" s="36" t="e">
        <f aca="false">MATCH(SimQ6_Time,AA1852:AB1852,0)</f>
        <v>#VALUE!</v>
      </c>
      <c r="Q1853" s="36" t="e">
        <f aca="false">IF(AND(SimQ6_EIndex=2,U1852=SimQ6_NMax),"Balk",INDEX(SimQ6_EventNames,SimQ6_EIndex))</f>
        <v>#VALUE!</v>
      </c>
      <c r="R1853" s="36" t="e">
        <f aca="false">IF(MIN(S1852:S1852)&lt;1,MATCH(MIN(S1852:S1852),S1852:S1852,0),9999)</f>
        <v>#VALUE!</v>
      </c>
      <c r="S1853" s="36" t="e">
        <f aca="false">IF(AND(SimQ6_EName="A",SimQ6_NextServe=1),S1852+1,IF(AND(SimQ6_EIndex=1,V1852=0),MAX(S1852-1,0),S1852))</f>
        <v>#VALUE!</v>
      </c>
      <c r="T1853" s="36" t="e">
        <f aca="false">SUM(S1853:S1853)</f>
        <v>#VALUE!</v>
      </c>
      <c r="U1853" s="36" t="e">
        <f aca="false">IF(SimQ6_EName="A",U1852+1,IF(SimQ6_EName="S",U1852-1,U1852))</f>
        <v>#VALUE!</v>
      </c>
      <c r="V1853" s="36" t="e">
        <f aca="false">U1853-T1853</f>
        <v>#VALUE!</v>
      </c>
      <c r="W1853" s="36" t="e">
        <f aca="false">IF(OR(SimQ6_EName="A",SimQ6_EName="Balk"),W1852+1,W1852)</f>
        <v>#VALUE!</v>
      </c>
      <c r="X1853" s="36" t="e">
        <f aca="false">IF(SimQ6_NextArr&gt;1000,999999,INDEX(SimQ6_TBA,SimQ6_NextArr))</f>
        <v>#VALUE!</v>
      </c>
      <c r="Y1853" s="36" t="e">
        <f aca="false">IF(OR(AND(SimQ6_EName="A",SimQ6_NextServe&lt;9999),(AND(SimQ6_EName="S",V1852&gt;0)),SimQ6_EName="Balk"),Y1852+1,Y1852)</f>
        <v>#VALUE!</v>
      </c>
      <c r="Z1853" s="36" t="e">
        <f aca="false">IF(SimQ6_NextServ&gt;1000,999999,INDEX(SimQ6_TFS,SimQ6_NextServ))</f>
        <v>#VALUE!</v>
      </c>
      <c r="AA1853" s="36" t="e">
        <f aca="false">IF(AND(SimQ6_EName="A",SimQ6_NextServe=1),SimQ6_NextTFS+SimQ6_Time,IF(AND(SimQ6_EIndex=1,V1852&gt;0),SimQ6_NextTFS+SimQ6_Time,IF(AND(SimQ6_EIndex=1,V1852=0),100000,AA1852)))</f>
        <v>#VALUE!</v>
      </c>
      <c r="AB1853" s="36" t="e">
        <f aca="false">IF(OR(SimQ6_EName="A",SimQ6_EName="Balk"),SimQ6_Time+SimQ6_NextTBA,AB1852)</f>
        <v>#VALUE!</v>
      </c>
      <c r="AC1853" s="46" t="e">
        <f aca="false">IF(AND(OR(SimQ6_EName="A",SimQ6_EName="Balk"),SimQ6_Time&gt;=SimQ6_Start,SimQ6_Time&lt;=SimQ6_Stop),1,0)</f>
        <v>#VALUE!</v>
      </c>
      <c r="AD1853" s="46" t="e">
        <f aca="false">IF(AND(SimQ6_EName="A",SimQ6_Time&gt;=SimQ6_Start,SimQ6_Time&lt;=SimQ6_Stop),1,0)</f>
        <v>#VALUE!</v>
      </c>
    </row>
    <row r="1854" customFormat="false" ht="13" hidden="false" customHeight="false" outlineLevel="0" collapsed="false">
      <c r="M1854" s="34" t="n">
        <v>1849</v>
      </c>
      <c r="N1854" s="36" t="e">
        <f aca="false">MIN(AA1853:AB1853)</f>
        <v>#VALUE!</v>
      </c>
      <c r="O1854" s="36" t="e">
        <f aca="false">MAX(MIN(N1855,SimQ6_Stop),SimQ6_Start)-MAX(MIN(N1854,SimQ6_Stop),SimQ6_Start)</f>
        <v>#VALUE!</v>
      </c>
      <c r="P1854" s="36" t="e">
        <f aca="false">MATCH(SimQ6_Time,AA1853:AB1853,0)</f>
        <v>#VALUE!</v>
      </c>
      <c r="Q1854" s="36" t="e">
        <f aca="false">IF(AND(SimQ6_EIndex=2,U1853=SimQ6_NMax),"Balk",INDEX(SimQ6_EventNames,SimQ6_EIndex))</f>
        <v>#VALUE!</v>
      </c>
      <c r="R1854" s="36" t="e">
        <f aca="false">IF(MIN(S1853:S1853)&lt;1,MATCH(MIN(S1853:S1853),S1853:S1853,0),9999)</f>
        <v>#VALUE!</v>
      </c>
      <c r="S1854" s="36" t="e">
        <f aca="false">IF(AND(SimQ6_EName="A",SimQ6_NextServe=1),S1853+1,IF(AND(SimQ6_EIndex=1,V1853=0),MAX(S1853-1,0),S1853))</f>
        <v>#VALUE!</v>
      </c>
      <c r="T1854" s="36" t="e">
        <f aca="false">SUM(S1854:S1854)</f>
        <v>#VALUE!</v>
      </c>
      <c r="U1854" s="36" t="e">
        <f aca="false">IF(SimQ6_EName="A",U1853+1,IF(SimQ6_EName="S",U1853-1,U1853))</f>
        <v>#VALUE!</v>
      </c>
      <c r="V1854" s="36" t="e">
        <f aca="false">U1854-T1854</f>
        <v>#VALUE!</v>
      </c>
      <c r="W1854" s="36" t="e">
        <f aca="false">IF(OR(SimQ6_EName="A",SimQ6_EName="Balk"),W1853+1,W1853)</f>
        <v>#VALUE!</v>
      </c>
      <c r="X1854" s="36" t="e">
        <f aca="false">IF(SimQ6_NextArr&gt;1000,999999,INDEX(SimQ6_TBA,SimQ6_NextArr))</f>
        <v>#VALUE!</v>
      </c>
      <c r="Y1854" s="36" t="e">
        <f aca="false">IF(OR(AND(SimQ6_EName="A",SimQ6_NextServe&lt;9999),(AND(SimQ6_EName="S",V1853&gt;0)),SimQ6_EName="Balk"),Y1853+1,Y1853)</f>
        <v>#VALUE!</v>
      </c>
      <c r="Z1854" s="36" t="e">
        <f aca="false">IF(SimQ6_NextServ&gt;1000,999999,INDEX(SimQ6_TFS,SimQ6_NextServ))</f>
        <v>#VALUE!</v>
      </c>
      <c r="AA1854" s="36" t="e">
        <f aca="false">IF(AND(SimQ6_EName="A",SimQ6_NextServe=1),SimQ6_NextTFS+SimQ6_Time,IF(AND(SimQ6_EIndex=1,V1853&gt;0),SimQ6_NextTFS+SimQ6_Time,IF(AND(SimQ6_EIndex=1,V1853=0),100000,AA1853)))</f>
        <v>#VALUE!</v>
      </c>
      <c r="AB1854" s="36" t="e">
        <f aca="false">IF(OR(SimQ6_EName="A",SimQ6_EName="Balk"),SimQ6_Time+SimQ6_NextTBA,AB1853)</f>
        <v>#VALUE!</v>
      </c>
      <c r="AC1854" s="46" t="e">
        <f aca="false">IF(AND(OR(SimQ6_EName="A",SimQ6_EName="Balk"),SimQ6_Time&gt;=SimQ6_Start,SimQ6_Time&lt;=SimQ6_Stop),1,0)</f>
        <v>#VALUE!</v>
      </c>
      <c r="AD1854" s="46" t="e">
        <f aca="false">IF(AND(SimQ6_EName="A",SimQ6_Time&gt;=SimQ6_Start,SimQ6_Time&lt;=SimQ6_Stop),1,0)</f>
        <v>#VALUE!</v>
      </c>
    </row>
    <row r="1855" customFormat="false" ht="13" hidden="false" customHeight="false" outlineLevel="0" collapsed="false">
      <c r="M1855" s="34" t="n">
        <v>1850</v>
      </c>
      <c r="N1855" s="36" t="e">
        <f aca="false">MIN(AA1854:AB1854)</f>
        <v>#VALUE!</v>
      </c>
      <c r="O1855" s="36" t="e">
        <f aca="false">MAX(MIN(N1856,SimQ6_Stop),SimQ6_Start)-MAX(MIN(N1855,SimQ6_Stop),SimQ6_Start)</f>
        <v>#VALUE!</v>
      </c>
      <c r="P1855" s="36" t="e">
        <f aca="false">MATCH(SimQ6_Time,AA1854:AB1854,0)</f>
        <v>#VALUE!</v>
      </c>
      <c r="Q1855" s="36" t="e">
        <f aca="false">IF(AND(SimQ6_EIndex=2,U1854=SimQ6_NMax),"Balk",INDEX(SimQ6_EventNames,SimQ6_EIndex))</f>
        <v>#VALUE!</v>
      </c>
      <c r="R1855" s="36" t="e">
        <f aca="false">IF(MIN(S1854:S1854)&lt;1,MATCH(MIN(S1854:S1854),S1854:S1854,0),9999)</f>
        <v>#VALUE!</v>
      </c>
      <c r="S1855" s="36" t="e">
        <f aca="false">IF(AND(SimQ6_EName="A",SimQ6_NextServe=1),S1854+1,IF(AND(SimQ6_EIndex=1,V1854=0),MAX(S1854-1,0),S1854))</f>
        <v>#VALUE!</v>
      </c>
      <c r="T1855" s="36" t="e">
        <f aca="false">SUM(S1855:S1855)</f>
        <v>#VALUE!</v>
      </c>
      <c r="U1855" s="36" t="e">
        <f aca="false">IF(SimQ6_EName="A",U1854+1,IF(SimQ6_EName="S",U1854-1,U1854))</f>
        <v>#VALUE!</v>
      </c>
      <c r="V1855" s="36" t="e">
        <f aca="false">U1855-T1855</f>
        <v>#VALUE!</v>
      </c>
      <c r="W1855" s="36" t="e">
        <f aca="false">IF(OR(SimQ6_EName="A",SimQ6_EName="Balk"),W1854+1,W1854)</f>
        <v>#VALUE!</v>
      </c>
      <c r="X1855" s="36" t="e">
        <f aca="false">IF(SimQ6_NextArr&gt;1000,999999,INDEX(SimQ6_TBA,SimQ6_NextArr))</f>
        <v>#VALUE!</v>
      </c>
      <c r="Y1855" s="36" t="e">
        <f aca="false">IF(OR(AND(SimQ6_EName="A",SimQ6_NextServe&lt;9999),(AND(SimQ6_EName="S",V1854&gt;0)),SimQ6_EName="Balk"),Y1854+1,Y1854)</f>
        <v>#VALUE!</v>
      </c>
      <c r="Z1855" s="36" t="e">
        <f aca="false">IF(SimQ6_NextServ&gt;1000,999999,INDEX(SimQ6_TFS,SimQ6_NextServ))</f>
        <v>#VALUE!</v>
      </c>
      <c r="AA1855" s="36" t="e">
        <f aca="false">IF(AND(SimQ6_EName="A",SimQ6_NextServe=1),SimQ6_NextTFS+SimQ6_Time,IF(AND(SimQ6_EIndex=1,V1854&gt;0),SimQ6_NextTFS+SimQ6_Time,IF(AND(SimQ6_EIndex=1,V1854=0),100000,AA1854)))</f>
        <v>#VALUE!</v>
      </c>
      <c r="AB1855" s="36" t="e">
        <f aca="false">IF(OR(SimQ6_EName="A",SimQ6_EName="Balk"),SimQ6_Time+SimQ6_NextTBA,AB1854)</f>
        <v>#VALUE!</v>
      </c>
      <c r="AC1855" s="46" t="e">
        <f aca="false">IF(AND(OR(SimQ6_EName="A",SimQ6_EName="Balk"),SimQ6_Time&gt;=SimQ6_Start,SimQ6_Time&lt;=SimQ6_Stop),1,0)</f>
        <v>#VALUE!</v>
      </c>
      <c r="AD1855" s="46" t="e">
        <f aca="false">IF(AND(SimQ6_EName="A",SimQ6_Time&gt;=SimQ6_Start,SimQ6_Time&lt;=SimQ6_Stop),1,0)</f>
        <v>#VALUE!</v>
      </c>
    </row>
    <row r="1856" customFormat="false" ht="13" hidden="false" customHeight="false" outlineLevel="0" collapsed="false">
      <c r="M1856" s="34" t="n">
        <v>1851</v>
      </c>
      <c r="N1856" s="36" t="e">
        <f aca="false">MIN(AA1855:AB1855)</f>
        <v>#VALUE!</v>
      </c>
      <c r="O1856" s="36" t="e">
        <f aca="false">MAX(MIN(N1857,SimQ6_Stop),SimQ6_Start)-MAX(MIN(N1856,SimQ6_Stop),SimQ6_Start)</f>
        <v>#VALUE!</v>
      </c>
      <c r="P1856" s="36" t="e">
        <f aca="false">MATCH(SimQ6_Time,AA1855:AB1855,0)</f>
        <v>#VALUE!</v>
      </c>
      <c r="Q1856" s="36" t="e">
        <f aca="false">IF(AND(SimQ6_EIndex=2,U1855=SimQ6_NMax),"Balk",INDEX(SimQ6_EventNames,SimQ6_EIndex))</f>
        <v>#VALUE!</v>
      </c>
      <c r="R1856" s="36" t="e">
        <f aca="false">IF(MIN(S1855:S1855)&lt;1,MATCH(MIN(S1855:S1855),S1855:S1855,0),9999)</f>
        <v>#VALUE!</v>
      </c>
      <c r="S1856" s="36" t="e">
        <f aca="false">IF(AND(SimQ6_EName="A",SimQ6_NextServe=1),S1855+1,IF(AND(SimQ6_EIndex=1,V1855=0),MAX(S1855-1,0),S1855))</f>
        <v>#VALUE!</v>
      </c>
      <c r="T1856" s="36" t="e">
        <f aca="false">SUM(S1856:S1856)</f>
        <v>#VALUE!</v>
      </c>
      <c r="U1856" s="36" t="e">
        <f aca="false">IF(SimQ6_EName="A",U1855+1,IF(SimQ6_EName="S",U1855-1,U1855))</f>
        <v>#VALUE!</v>
      </c>
      <c r="V1856" s="36" t="e">
        <f aca="false">U1856-T1856</f>
        <v>#VALUE!</v>
      </c>
      <c r="W1856" s="36" t="e">
        <f aca="false">IF(OR(SimQ6_EName="A",SimQ6_EName="Balk"),W1855+1,W1855)</f>
        <v>#VALUE!</v>
      </c>
      <c r="X1856" s="36" t="e">
        <f aca="false">IF(SimQ6_NextArr&gt;1000,999999,INDEX(SimQ6_TBA,SimQ6_NextArr))</f>
        <v>#VALUE!</v>
      </c>
      <c r="Y1856" s="36" t="e">
        <f aca="false">IF(OR(AND(SimQ6_EName="A",SimQ6_NextServe&lt;9999),(AND(SimQ6_EName="S",V1855&gt;0)),SimQ6_EName="Balk"),Y1855+1,Y1855)</f>
        <v>#VALUE!</v>
      </c>
      <c r="Z1856" s="36" t="e">
        <f aca="false">IF(SimQ6_NextServ&gt;1000,999999,INDEX(SimQ6_TFS,SimQ6_NextServ))</f>
        <v>#VALUE!</v>
      </c>
      <c r="AA1856" s="36" t="e">
        <f aca="false">IF(AND(SimQ6_EName="A",SimQ6_NextServe=1),SimQ6_NextTFS+SimQ6_Time,IF(AND(SimQ6_EIndex=1,V1855&gt;0),SimQ6_NextTFS+SimQ6_Time,IF(AND(SimQ6_EIndex=1,V1855=0),100000,AA1855)))</f>
        <v>#VALUE!</v>
      </c>
      <c r="AB1856" s="36" t="e">
        <f aca="false">IF(OR(SimQ6_EName="A",SimQ6_EName="Balk"),SimQ6_Time+SimQ6_NextTBA,AB1855)</f>
        <v>#VALUE!</v>
      </c>
      <c r="AC1856" s="46" t="e">
        <f aca="false">IF(AND(OR(SimQ6_EName="A",SimQ6_EName="Balk"),SimQ6_Time&gt;=SimQ6_Start,SimQ6_Time&lt;=SimQ6_Stop),1,0)</f>
        <v>#VALUE!</v>
      </c>
      <c r="AD1856" s="46" t="e">
        <f aca="false">IF(AND(SimQ6_EName="A",SimQ6_Time&gt;=SimQ6_Start,SimQ6_Time&lt;=SimQ6_Stop),1,0)</f>
        <v>#VALUE!</v>
      </c>
    </row>
    <row r="1857" customFormat="false" ht="13" hidden="false" customHeight="false" outlineLevel="0" collapsed="false">
      <c r="M1857" s="34" t="n">
        <v>1852</v>
      </c>
      <c r="N1857" s="36" t="e">
        <f aca="false">MIN(AA1856:AB1856)</f>
        <v>#VALUE!</v>
      </c>
      <c r="O1857" s="36" t="e">
        <f aca="false">MAX(MIN(N1858,SimQ6_Stop),SimQ6_Start)-MAX(MIN(N1857,SimQ6_Stop),SimQ6_Start)</f>
        <v>#VALUE!</v>
      </c>
      <c r="P1857" s="36" t="e">
        <f aca="false">MATCH(SimQ6_Time,AA1856:AB1856,0)</f>
        <v>#VALUE!</v>
      </c>
      <c r="Q1857" s="36" t="e">
        <f aca="false">IF(AND(SimQ6_EIndex=2,U1856=SimQ6_NMax),"Balk",INDEX(SimQ6_EventNames,SimQ6_EIndex))</f>
        <v>#VALUE!</v>
      </c>
      <c r="R1857" s="36" t="e">
        <f aca="false">IF(MIN(S1856:S1856)&lt;1,MATCH(MIN(S1856:S1856),S1856:S1856,0),9999)</f>
        <v>#VALUE!</v>
      </c>
      <c r="S1857" s="36" t="e">
        <f aca="false">IF(AND(SimQ6_EName="A",SimQ6_NextServe=1),S1856+1,IF(AND(SimQ6_EIndex=1,V1856=0),MAX(S1856-1,0),S1856))</f>
        <v>#VALUE!</v>
      </c>
      <c r="T1857" s="36" t="e">
        <f aca="false">SUM(S1857:S1857)</f>
        <v>#VALUE!</v>
      </c>
      <c r="U1857" s="36" t="e">
        <f aca="false">IF(SimQ6_EName="A",U1856+1,IF(SimQ6_EName="S",U1856-1,U1856))</f>
        <v>#VALUE!</v>
      </c>
      <c r="V1857" s="36" t="e">
        <f aca="false">U1857-T1857</f>
        <v>#VALUE!</v>
      </c>
      <c r="W1857" s="36" t="e">
        <f aca="false">IF(OR(SimQ6_EName="A",SimQ6_EName="Balk"),W1856+1,W1856)</f>
        <v>#VALUE!</v>
      </c>
      <c r="X1857" s="36" t="e">
        <f aca="false">IF(SimQ6_NextArr&gt;1000,999999,INDEX(SimQ6_TBA,SimQ6_NextArr))</f>
        <v>#VALUE!</v>
      </c>
      <c r="Y1857" s="36" t="e">
        <f aca="false">IF(OR(AND(SimQ6_EName="A",SimQ6_NextServe&lt;9999),(AND(SimQ6_EName="S",V1856&gt;0)),SimQ6_EName="Balk"),Y1856+1,Y1856)</f>
        <v>#VALUE!</v>
      </c>
      <c r="Z1857" s="36" t="e">
        <f aca="false">IF(SimQ6_NextServ&gt;1000,999999,INDEX(SimQ6_TFS,SimQ6_NextServ))</f>
        <v>#VALUE!</v>
      </c>
      <c r="AA1857" s="36" t="e">
        <f aca="false">IF(AND(SimQ6_EName="A",SimQ6_NextServe=1),SimQ6_NextTFS+SimQ6_Time,IF(AND(SimQ6_EIndex=1,V1856&gt;0),SimQ6_NextTFS+SimQ6_Time,IF(AND(SimQ6_EIndex=1,V1856=0),100000,AA1856)))</f>
        <v>#VALUE!</v>
      </c>
      <c r="AB1857" s="36" t="e">
        <f aca="false">IF(OR(SimQ6_EName="A",SimQ6_EName="Balk"),SimQ6_Time+SimQ6_NextTBA,AB1856)</f>
        <v>#VALUE!</v>
      </c>
      <c r="AC1857" s="46" t="e">
        <f aca="false">IF(AND(OR(SimQ6_EName="A",SimQ6_EName="Balk"),SimQ6_Time&gt;=SimQ6_Start,SimQ6_Time&lt;=SimQ6_Stop),1,0)</f>
        <v>#VALUE!</v>
      </c>
      <c r="AD1857" s="46" t="e">
        <f aca="false">IF(AND(SimQ6_EName="A",SimQ6_Time&gt;=SimQ6_Start,SimQ6_Time&lt;=SimQ6_Stop),1,0)</f>
        <v>#VALUE!</v>
      </c>
    </row>
    <row r="1858" customFormat="false" ht="13" hidden="false" customHeight="false" outlineLevel="0" collapsed="false">
      <c r="M1858" s="34" t="n">
        <v>1853</v>
      </c>
      <c r="N1858" s="36" t="e">
        <f aca="false">MIN(AA1857:AB1857)</f>
        <v>#VALUE!</v>
      </c>
      <c r="O1858" s="36" t="e">
        <f aca="false">MAX(MIN(N1859,SimQ6_Stop),SimQ6_Start)-MAX(MIN(N1858,SimQ6_Stop),SimQ6_Start)</f>
        <v>#VALUE!</v>
      </c>
      <c r="P1858" s="36" t="e">
        <f aca="false">MATCH(SimQ6_Time,AA1857:AB1857,0)</f>
        <v>#VALUE!</v>
      </c>
      <c r="Q1858" s="36" t="e">
        <f aca="false">IF(AND(SimQ6_EIndex=2,U1857=SimQ6_NMax),"Balk",INDEX(SimQ6_EventNames,SimQ6_EIndex))</f>
        <v>#VALUE!</v>
      </c>
      <c r="R1858" s="36" t="e">
        <f aca="false">IF(MIN(S1857:S1857)&lt;1,MATCH(MIN(S1857:S1857),S1857:S1857,0),9999)</f>
        <v>#VALUE!</v>
      </c>
      <c r="S1858" s="36" t="e">
        <f aca="false">IF(AND(SimQ6_EName="A",SimQ6_NextServe=1),S1857+1,IF(AND(SimQ6_EIndex=1,V1857=0),MAX(S1857-1,0),S1857))</f>
        <v>#VALUE!</v>
      </c>
      <c r="T1858" s="36" t="e">
        <f aca="false">SUM(S1858:S1858)</f>
        <v>#VALUE!</v>
      </c>
      <c r="U1858" s="36" t="e">
        <f aca="false">IF(SimQ6_EName="A",U1857+1,IF(SimQ6_EName="S",U1857-1,U1857))</f>
        <v>#VALUE!</v>
      </c>
      <c r="V1858" s="36" t="e">
        <f aca="false">U1858-T1858</f>
        <v>#VALUE!</v>
      </c>
      <c r="W1858" s="36" t="e">
        <f aca="false">IF(OR(SimQ6_EName="A",SimQ6_EName="Balk"),W1857+1,W1857)</f>
        <v>#VALUE!</v>
      </c>
      <c r="X1858" s="36" t="e">
        <f aca="false">IF(SimQ6_NextArr&gt;1000,999999,INDEX(SimQ6_TBA,SimQ6_NextArr))</f>
        <v>#VALUE!</v>
      </c>
      <c r="Y1858" s="36" t="e">
        <f aca="false">IF(OR(AND(SimQ6_EName="A",SimQ6_NextServe&lt;9999),(AND(SimQ6_EName="S",V1857&gt;0)),SimQ6_EName="Balk"),Y1857+1,Y1857)</f>
        <v>#VALUE!</v>
      </c>
      <c r="Z1858" s="36" t="e">
        <f aca="false">IF(SimQ6_NextServ&gt;1000,999999,INDEX(SimQ6_TFS,SimQ6_NextServ))</f>
        <v>#VALUE!</v>
      </c>
      <c r="AA1858" s="36" t="e">
        <f aca="false">IF(AND(SimQ6_EName="A",SimQ6_NextServe=1),SimQ6_NextTFS+SimQ6_Time,IF(AND(SimQ6_EIndex=1,V1857&gt;0),SimQ6_NextTFS+SimQ6_Time,IF(AND(SimQ6_EIndex=1,V1857=0),100000,AA1857)))</f>
        <v>#VALUE!</v>
      </c>
      <c r="AB1858" s="36" t="e">
        <f aca="false">IF(OR(SimQ6_EName="A",SimQ6_EName="Balk"),SimQ6_Time+SimQ6_NextTBA,AB1857)</f>
        <v>#VALUE!</v>
      </c>
      <c r="AC1858" s="46" t="e">
        <f aca="false">IF(AND(OR(SimQ6_EName="A",SimQ6_EName="Balk"),SimQ6_Time&gt;=SimQ6_Start,SimQ6_Time&lt;=SimQ6_Stop),1,0)</f>
        <v>#VALUE!</v>
      </c>
      <c r="AD1858" s="46" t="e">
        <f aca="false">IF(AND(SimQ6_EName="A",SimQ6_Time&gt;=SimQ6_Start,SimQ6_Time&lt;=SimQ6_Stop),1,0)</f>
        <v>#VALUE!</v>
      </c>
    </row>
    <row r="1859" customFormat="false" ht="13" hidden="false" customHeight="false" outlineLevel="0" collapsed="false">
      <c r="M1859" s="34" t="n">
        <v>1854</v>
      </c>
      <c r="N1859" s="36" t="e">
        <f aca="false">MIN(AA1858:AB1858)</f>
        <v>#VALUE!</v>
      </c>
      <c r="O1859" s="36" t="e">
        <f aca="false">MAX(MIN(N1860,SimQ6_Stop),SimQ6_Start)-MAX(MIN(N1859,SimQ6_Stop),SimQ6_Start)</f>
        <v>#VALUE!</v>
      </c>
      <c r="P1859" s="36" t="e">
        <f aca="false">MATCH(SimQ6_Time,AA1858:AB1858,0)</f>
        <v>#VALUE!</v>
      </c>
      <c r="Q1859" s="36" t="e">
        <f aca="false">IF(AND(SimQ6_EIndex=2,U1858=SimQ6_NMax),"Balk",INDEX(SimQ6_EventNames,SimQ6_EIndex))</f>
        <v>#VALUE!</v>
      </c>
      <c r="R1859" s="36" t="e">
        <f aca="false">IF(MIN(S1858:S1858)&lt;1,MATCH(MIN(S1858:S1858),S1858:S1858,0),9999)</f>
        <v>#VALUE!</v>
      </c>
      <c r="S1859" s="36" t="e">
        <f aca="false">IF(AND(SimQ6_EName="A",SimQ6_NextServe=1),S1858+1,IF(AND(SimQ6_EIndex=1,V1858=0),MAX(S1858-1,0),S1858))</f>
        <v>#VALUE!</v>
      </c>
      <c r="T1859" s="36" t="e">
        <f aca="false">SUM(S1859:S1859)</f>
        <v>#VALUE!</v>
      </c>
      <c r="U1859" s="36" t="e">
        <f aca="false">IF(SimQ6_EName="A",U1858+1,IF(SimQ6_EName="S",U1858-1,U1858))</f>
        <v>#VALUE!</v>
      </c>
      <c r="V1859" s="36" t="e">
        <f aca="false">U1859-T1859</f>
        <v>#VALUE!</v>
      </c>
      <c r="W1859" s="36" t="e">
        <f aca="false">IF(OR(SimQ6_EName="A",SimQ6_EName="Balk"),W1858+1,W1858)</f>
        <v>#VALUE!</v>
      </c>
      <c r="X1859" s="36" t="e">
        <f aca="false">IF(SimQ6_NextArr&gt;1000,999999,INDEX(SimQ6_TBA,SimQ6_NextArr))</f>
        <v>#VALUE!</v>
      </c>
      <c r="Y1859" s="36" t="e">
        <f aca="false">IF(OR(AND(SimQ6_EName="A",SimQ6_NextServe&lt;9999),(AND(SimQ6_EName="S",V1858&gt;0)),SimQ6_EName="Balk"),Y1858+1,Y1858)</f>
        <v>#VALUE!</v>
      </c>
      <c r="Z1859" s="36" t="e">
        <f aca="false">IF(SimQ6_NextServ&gt;1000,999999,INDEX(SimQ6_TFS,SimQ6_NextServ))</f>
        <v>#VALUE!</v>
      </c>
      <c r="AA1859" s="36" t="e">
        <f aca="false">IF(AND(SimQ6_EName="A",SimQ6_NextServe=1),SimQ6_NextTFS+SimQ6_Time,IF(AND(SimQ6_EIndex=1,V1858&gt;0),SimQ6_NextTFS+SimQ6_Time,IF(AND(SimQ6_EIndex=1,V1858=0),100000,AA1858)))</f>
        <v>#VALUE!</v>
      </c>
      <c r="AB1859" s="36" t="e">
        <f aca="false">IF(OR(SimQ6_EName="A",SimQ6_EName="Balk"),SimQ6_Time+SimQ6_NextTBA,AB1858)</f>
        <v>#VALUE!</v>
      </c>
      <c r="AC1859" s="46" t="e">
        <f aca="false">IF(AND(OR(SimQ6_EName="A",SimQ6_EName="Balk"),SimQ6_Time&gt;=SimQ6_Start,SimQ6_Time&lt;=SimQ6_Stop),1,0)</f>
        <v>#VALUE!</v>
      </c>
      <c r="AD1859" s="46" t="e">
        <f aca="false">IF(AND(SimQ6_EName="A",SimQ6_Time&gt;=SimQ6_Start,SimQ6_Time&lt;=SimQ6_Stop),1,0)</f>
        <v>#VALUE!</v>
      </c>
    </row>
    <row r="1860" customFormat="false" ht="13" hidden="false" customHeight="false" outlineLevel="0" collapsed="false">
      <c r="M1860" s="34" t="n">
        <v>1855</v>
      </c>
      <c r="N1860" s="36" t="e">
        <f aca="false">MIN(AA1859:AB1859)</f>
        <v>#VALUE!</v>
      </c>
      <c r="O1860" s="36" t="e">
        <f aca="false">MAX(MIN(N1861,SimQ6_Stop),SimQ6_Start)-MAX(MIN(N1860,SimQ6_Stop),SimQ6_Start)</f>
        <v>#VALUE!</v>
      </c>
      <c r="P1860" s="36" t="e">
        <f aca="false">MATCH(SimQ6_Time,AA1859:AB1859,0)</f>
        <v>#VALUE!</v>
      </c>
      <c r="Q1860" s="36" t="e">
        <f aca="false">IF(AND(SimQ6_EIndex=2,U1859=SimQ6_NMax),"Balk",INDEX(SimQ6_EventNames,SimQ6_EIndex))</f>
        <v>#VALUE!</v>
      </c>
      <c r="R1860" s="36" t="e">
        <f aca="false">IF(MIN(S1859:S1859)&lt;1,MATCH(MIN(S1859:S1859),S1859:S1859,0),9999)</f>
        <v>#VALUE!</v>
      </c>
      <c r="S1860" s="36" t="e">
        <f aca="false">IF(AND(SimQ6_EName="A",SimQ6_NextServe=1),S1859+1,IF(AND(SimQ6_EIndex=1,V1859=0),MAX(S1859-1,0),S1859))</f>
        <v>#VALUE!</v>
      </c>
      <c r="T1860" s="36" t="e">
        <f aca="false">SUM(S1860:S1860)</f>
        <v>#VALUE!</v>
      </c>
      <c r="U1860" s="36" t="e">
        <f aca="false">IF(SimQ6_EName="A",U1859+1,IF(SimQ6_EName="S",U1859-1,U1859))</f>
        <v>#VALUE!</v>
      </c>
      <c r="V1860" s="36" t="e">
        <f aca="false">U1860-T1860</f>
        <v>#VALUE!</v>
      </c>
      <c r="W1860" s="36" t="e">
        <f aca="false">IF(OR(SimQ6_EName="A",SimQ6_EName="Balk"),W1859+1,W1859)</f>
        <v>#VALUE!</v>
      </c>
      <c r="X1860" s="36" t="e">
        <f aca="false">IF(SimQ6_NextArr&gt;1000,999999,INDEX(SimQ6_TBA,SimQ6_NextArr))</f>
        <v>#VALUE!</v>
      </c>
      <c r="Y1860" s="36" t="e">
        <f aca="false">IF(OR(AND(SimQ6_EName="A",SimQ6_NextServe&lt;9999),(AND(SimQ6_EName="S",V1859&gt;0)),SimQ6_EName="Balk"),Y1859+1,Y1859)</f>
        <v>#VALUE!</v>
      </c>
      <c r="Z1860" s="36" t="e">
        <f aca="false">IF(SimQ6_NextServ&gt;1000,999999,INDEX(SimQ6_TFS,SimQ6_NextServ))</f>
        <v>#VALUE!</v>
      </c>
      <c r="AA1860" s="36" t="e">
        <f aca="false">IF(AND(SimQ6_EName="A",SimQ6_NextServe=1),SimQ6_NextTFS+SimQ6_Time,IF(AND(SimQ6_EIndex=1,V1859&gt;0),SimQ6_NextTFS+SimQ6_Time,IF(AND(SimQ6_EIndex=1,V1859=0),100000,AA1859)))</f>
        <v>#VALUE!</v>
      </c>
      <c r="AB1860" s="36" t="e">
        <f aca="false">IF(OR(SimQ6_EName="A",SimQ6_EName="Balk"),SimQ6_Time+SimQ6_NextTBA,AB1859)</f>
        <v>#VALUE!</v>
      </c>
      <c r="AC1860" s="46" t="e">
        <f aca="false">IF(AND(OR(SimQ6_EName="A",SimQ6_EName="Balk"),SimQ6_Time&gt;=SimQ6_Start,SimQ6_Time&lt;=SimQ6_Stop),1,0)</f>
        <v>#VALUE!</v>
      </c>
      <c r="AD1860" s="46" t="e">
        <f aca="false">IF(AND(SimQ6_EName="A",SimQ6_Time&gt;=SimQ6_Start,SimQ6_Time&lt;=SimQ6_Stop),1,0)</f>
        <v>#VALUE!</v>
      </c>
    </row>
    <row r="1861" customFormat="false" ht="13" hidden="false" customHeight="false" outlineLevel="0" collapsed="false">
      <c r="M1861" s="34" t="n">
        <v>1856</v>
      </c>
      <c r="N1861" s="36" t="e">
        <f aca="false">MIN(AA1860:AB1860)</f>
        <v>#VALUE!</v>
      </c>
      <c r="O1861" s="36" t="e">
        <f aca="false">MAX(MIN(N1862,SimQ6_Stop),SimQ6_Start)-MAX(MIN(N1861,SimQ6_Stop),SimQ6_Start)</f>
        <v>#VALUE!</v>
      </c>
      <c r="P1861" s="36" t="e">
        <f aca="false">MATCH(SimQ6_Time,AA1860:AB1860,0)</f>
        <v>#VALUE!</v>
      </c>
      <c r="Q1861" s="36" t="e">
        <f aca="false">IF(AND(SimQ6_EIndex=2,U1860=SimQ6_NMax),"Balk",INDEX(SimQ6_EventNames,SimQ6_EIndex))</f>
        <v>#VALUE!</v>
      </c>
      <c r="R1861" s="36" t="e">
        <f aca="false">IF(MIN(S1860:S1860)&lt;1,MATCH(MIN(S1860:S1860),S1860:S1860,0),9999)</f>
        <v>#VALUE!</v>
      </c>
      <c r="S1861" s="36" t="e">
        <f aca="false">IF(AND(SimQ6_EName="A",SimQ6_NextServe=1),S1860+1,IF(AND(SimQ6_EIndex=1,V1860=0),MAX(S1860-1,0),S1860))</f>
        <v>#VALUE!</v>
      </c>
      <c r="T1861" s="36" t="e">
        <f aca="false">SUM(S1861:S1861)</f>
        <v>#VALUE!</v>
      </c>
      <c r="U1861" s="36" t="e">
        <f aca="false">IF(SimQ6_EName="A",U1860+1,IF(SimQ6_EName="S",U1860-1,U1860))</f>
        <v>#VALUE!</v>
      </c>
      <c r="V1861" s="36" t="e">
        <f aca="false">U1861-T1861</f>
        <v>#VALUE!</v>
      </c>
      <c r="W1861" s="36" t="e">
        <f aca="false">IF(OR(SimQ6_EName="A",SimQ6_EName="Balk"),W1860+1,W1860)</f>
        <v>#VALUE!</v>
      </c>
      <c r="X1861" s="36" t="e">
        <f aca="false">IF(SimQ6_NextArr&gt;1000,999999,INDEX(SimQ6_TBA,SimQ6_NextArr))</f>
        <v>#VALUE!</v>
      </c>
      <c r="Y1861" s="36" t="e">
        <f aca="false">IF(OR(AND(SimQ6_EName="A",SimQ6_NextServe&lt;9999),(AND(SimQ6_EName="S",V1860&gt;0)),SimQ6_EName="Balk"),Y1860+1,Y1860)</f>
        <v>#VALUE!</v>
      </c>
      <c r="Z1861" s="36" t="e">
        <f aca="false">IF(SimQ6_NextServ&gt;1000,999999,INDEX(SimQ6_TFS,SimQ6_NextServ))</f>
        <v>#VALUE!</v>
      </c>
      <c r="AA1861" s="36" t="e">
        <f aca="false">IF(AND(SimQ6_EName="A",SimQ6_NextServe=1),SimQ6_NextTFS+SimQ6_Time,IF(AND(SimQ6_EIndex=1,V1860&gt;0),SimQ6_NextTFS+SimQ6_Time,IF(AND(SimQ6_EIndex=1,V1860=0),100000,AA1860)))</f>
        <v>#VALUE!</v>
      </c>
      <c r="AB1861" s="36" t="e">
        <f aca="false">IF(OR(SimQ6_EName="A",SimQ6_EName="Balk"),SimQ6_Time+SimQ6_NextTBA,AB1860)</f>
        <v>#VALUE!</v>
      </c>
      <c r="AC1861" s="46" t="e">
        <f aca="false">IF(AND(OR(SimQ6_EName="A",SimQ6_EName="Balk"),SimQ6_Time&gt;=SimQ6_Start,SimQ6_Time&lt;=SimQ6_Stop),1,0)</f>
        <v>#VALUE!</v>
      </c>
      <c r="AD1861" s="46" t="e">
        <f aca="false">IF(AND(SimQ6_EName="A",SimQ6_Time&gt;=SimQ6_Start,SimQ6_Time&lt;=SimQ6_Stop),1,0)</f>
        <v>#VALUE!</v>
      </c>
    </row>
    <row r="1862" customFormat="false" ht="13" hidden="false" customHeight="false" outlineLevel="0" collapsed="false">
      <c r="M1862" s="34" t="n">
        <v>1857</v>
      </c>
      <c r="N1862" s="36" t="e">
        <f aca="false">MIN(AA1861:AB1861)</f>
        <v>#VALUE!</v>
      </c>
      <c r="O1862" s="36" t="e">
        <f aca="false">MAX(MIN(N1863,SimQ6_Stop),SimQ6_Start)-MAX(MIN(N1862,SimQ6_Stop),SimQ6_Start)</f>
        <v>#VALUE!</v>
      </c>
      <c r="P1862" s="36" t="e">
        <f aca="false">MATCH(SimQ6_Time,AA1861:AB1861,0)</f>
        <v>#VALUE!</v>
      </c>
      <c r="Q1862" s="36" t="e">
        <f aca="false">IF(AND(SimQ6_EIndex=2,U1861=SimQ6_NMax),"Balk",INDEX(SimQ6_EventNames,SimQ6_EIndex))</f>
        <v>#VALUE!</v>
      </c>
      <c r="R1862" s="36" t="e">
        <f aca="false">IF(MIN(S1861:S1861)&lt;1,MATCH(MIN(S1861:S1861),S1861:S1861,0),9999)</f>
        <v>#VALUE!</v>
      </c>
      <c r="S1862" s="36" t="e">
        <f aca="false">IF(AND(SimQ6_EName="A",SimQ6_NextServe=1),S1861+1,IF(AND(SimQ6_EIndex=1,V1861=0),MAX(S1861-1,0),S1861))</f>
        <v>#VALUE!</v>
      </c>
      <c r="T1862" s="36" t="e">
        <f aca="false">SUM(S1862:S1862)</f>
        <v>#VALUE!</v>
      </c>
      <c r="U1862" s="36" t="e">
        <f aca="false">IF(SimQ6_EName="A",U1861+1,IF(SimQ6_EName="S",U1861-1,U1861))</f>
        <v>#VALUE!</v>
      </c>
      <c r="V1862" s="36" t="e">
        <f aca="false">U1862-T1862</f>
        <v>#VALUE!</v>
      </c>
      <c r="W1862" s="36" t="e">
        <f aca="false">IF(OR(SimQ6_EName="A",SimQ6_EName="Balk"),W1861+1,W1861)</f>
        <v>#VALUE!</v>
      </c>
      <c r="X1862" s="36" t="e">
        <f aca="false">IF(SimQ6_NextArr&gt;1000,999999,INDEX(SimQ6_TBA,SimQ6_NextArr))</f>
        <v>#VALUE!</v>
      </c>
      <c r="Y1862" s="36" t="e">
        <f aca="false">IF(OR(AND(SimQ6_EName="A",SimQ6_NextServe&lt;9999),(AND(SimQ6_EName="S",V1861&gt;0)),SimQ6_EName="Balk"),Y1861+1,Y1861)</f>
        <v>#VALUE!</v>
      </c>
      <c r="Z1862" s="36" t="e">
        <f aca="false">IF(SimQ6_NextServ&gt;1000,999999,INDEX(SimQ6_TFS,SimQ6_NextServ))</f>
        <v>#VALUE!</v>
      </c>
      <c r="AA1862" s="36" t="e">
        <f aca="false">IF(AND(SimQ6_EName="A",SimQ6_NextServe=1),SimQ6_NextTFS+SimQ6_Time,IF(AND(SimQ6_EIndex=1,V1861&gt;0),SimQ6_NextTFS+SimQ6_Time,IF(AND(SimQ6_EIndex=1,V1861=0),100000,AA1861)))</f>
        <v>#VALUE!</v>
      </c>
      <c r="AB1862" s="36" t="e">
        <f aca="false">IF(OR(SimQ6_EName="A",SimQ6_EName="Balk"),SimQ6_Time+SimQ6_NextTBA,AB1861)</f>
        <v>#VALUE!</v>
      </c>
      <c r="AC1862" s="46" t="e">
        <f aca="false">IF(AND(OR(SimQ6_EName="A",SimQ6_EName="Balk"),SimQ6_Time&gt;=SimQ6_Start,SimQ6_Time&lt;=SimQ6_Stop),1,0)</f>
        <v>#VALUE!</v>
      </c>
      <c r="AD1862" s="46" t="e">
        <f aca="false">IF(AND(SimQ6_EName="A",SimQ6_Time&gt;=SimQ6_Start,SimQ6_Time&lt;=SimQ6_Stop),1,0)</f>
        <v>#VALUE!</v>
      </c>
    </row>
    <row r="1863" customFormat="false" ht="13" hidden="false" customHeight="false" outlineLevel="0" collapsed="false">
      <c r="M1863" s="34" t="n">
        <v>1858</v>
      </c>
      <c r="N1863" s="36" t="e">
        <f aca="false">MIN(AA1862:AB1862)</f>
        <v>#VALUE!</v>
      </c>
      <c r="O1863" s="36" t="e">
        <f aca="false">MAX(MIN(N1864,SimQ6_Stop),SimQ6_Start)-MAX(MIN(N1863,SimQ6_Stop),SimQ6_Start)</f>
        <v>#VALUE!</v>
      </c>
      <c r="P1863" s="36" t="e">
        <f aca="false">MATCH(SimQ6_Time,AA1862:AB1862,0)</f>
        <v>#VALUE!</v>
      </c>
      <c r="Q1863" s="36" t="e">
        <f aca="false">IF(AND(SimQ6_EIndex=2,U1862=SimQ6_NMax),"Balk",INDEX(SimQ6_EventNames,SimQ6_EIndex))</f>
        <v>#VALUE!</v>
      </c>
      <c r="R1863" s="36" t="e">
        <f aca="false">IF(MIN(S1862:S1862)&lt;1,MATCH(MIN(S1862:S1862),S1862:S1862,0),9999)</f>
        <v>#VALUE!</v>
      </c>
      <c r="S1863" s="36" t="e">
        <f aca="false">IF(AND(SimQ6_EName="A",SimQ6_NextServe=1),S1862+1,IF(AND(SimQ6_EIndex=1,V1862=0),MAX(S1862-1,0),S1862))</f>
        <v>#VALUE!</v>
      </c>
      <c r="T1863" s="36" t="e">
        <f aca="false">SUM(S1863:S1863)</f>
        <v>#VALUE!</v>
      </c>
      <c r="U1863" s="36" t="e">
        <f aca="false">IF(SimQ6_EName="A",U1862+1,IF(SimQ6_EName="S",U1862-1,U1862))</f>
        <v>#VALUE!</v>
      </c>
      <c r="V1863" s="36" t="e">
        <f aca="false">U1863-T1863</f>
        <v>#VALUE!</v>
      </c>
      <c r="W1863" s="36" t="e">
        <f aca="false">IF(OR(SimQ6_EName="A",SimQ6_EName="Balk"),W1862+1,W1862)</f>
        <v>#VALUE!</v>
      </c>
      <c r="X1863" s="36" t="e">
        <f aca="false">IF(SimQ6_NextArr&gt;1000,999999,INDEX(SimQ6_TBA,SimQ6_NextArr))</f>
        <v>#VALUE!</v>
      </c>
      <c r="Y1863" s="36" t="e">
        <f aca="false">IF(OR(AND(SimQ6_EName="A",SimQ6_NextServe&lt;9999),(AND(SimQ6_EName="S",V1862&gt;0)),SimQ6_EName="Balk"),Y1862+1,Y1862)</f>
        <v>#VALUE!</v>
      </c>
      <c r="Z1863" s="36" t="e">
        <f aca="false">IF(SimQ6_NextServ&gt;1000,999999,INDEX(SimQ6_TFS,SimQ6_NextServ))</f>
        <v>#VALUE!</v>
      </c>
      <c r="AA1863" s="36" t="e">
        <f aca="false">IF(AND(SimQ6_EName="A",SimQ6_NextServe=1),SimQ6_NextTFS+SimQ6_Time,IF(AND(SimQ6_EIndex=1,V1862&gt;0),SimQ6_NextTFS+SimQ6_Time,IF(AND(SimQ6_EIndex=1,V1862=0),100000,AA1862)))</f>
        <v>#VALUE!</v>
      </c>
      <c r="AB1863" s="36" t="e">
        <f aca="false">IF(OR(SimQ6_EName="A",SimQ6_EName="Balk"),SimQ6_Time+SimQ6_NextTBA,AB1862)</f>
        <v>#VALUE!</v>
      </c>
      <c r="AC1863" s="46" t="e">
        <f aca="false">IF(AND(OR(SimQ6_EName="A",SimQ6_EName="Balk"),SimQ6_Time&gt;=SimQ6_Start,SimQ6_Time&lt;=SimQ6_Stop),1,0)</f>
        <v>#VALUE!</v>
      </c>
      <c r="AD1863" s="46" t="e">
        <f aca="false">IF(AND(SimQ6_EName="A",SimQ6_Time&gt;=SimQ6_Start,SimQ6_Time&lt;=SimQ6_Stop),1,0)</f>
        <v>#VALUE!</v>
      </c>
    </row>
    <row r="1864" customFormat="false" ht="13" hidden="false" customHeight="false" outlineLevel="0" collapsed="false">
      <c r="M1864" s="34" t="n">
        <v>1859</v>
      </c>
      <c r="N1864" s="36" t="e">
        <f aca="false">MIN(AA1863:AB1863)</f>
        <v>#VALUE!</v>
      </c>
      <c r="O1864" s="36" t="e">
        <f aca="false">MAX(MIN(N1865,SimQ6_Stop),SimQ6_Start)-MAX(MIN(N1864,SimQ6_Stop),SimQ6_Start)</f>
        <v>#VALUE!</v>
      </c>
      <c r="P1864" s="36" t="e">
        <f aca="false">MATCH(SimQ6_Time,AA1863:AB1863,0)</f>
        <v>#VALUE!</v>
      </c>
      <c r="Q1864" s="36" t="e">
        <f aca="false">IF(AND(SimQ6_EIndex=2,U1863=SimQ6_NMax),"Balk",INDEX(SimQ6_EventNames,SimQ6_EIndex))</f>
        <v>#VALUE!</v>
      </c>
      <c r="R1864" s="36" t="e">
        <f aca="false">IF(MIN(S1863:S1863)&lt;1,MATCH(MIN(S1863:S1863),S1863:S1863,0),9999)</f>
        <v>#VALUE!</v>
      </c>
      <c r="S1864" s="36" t="e">
        <f aca="false">IF(AND(SimQ6_EName="A",SimQ6_NextServe=1),S1863+1,IF(AND(SimQ6_EIndex=1,V1863=0),MAX(S1863-1,0),S1863))</f>
        <v>#VALUE!</v>
      </c>
      <c r="T1864" s="36" t="e">
        <f aca="false">SUM(S1864:S1864)</f>
        <v>#VALUE!</v>
      </c>
      <c r="U1864" s="36" t="e">
        <f aca="false">IF(SimQ6_EName="A",U1863+1,IF(SimQ6_EName="S",U1863-1,U1863))</f>
        <v>#VALUE!</v>
      </c>
      <c r="V1864" s="36" t="e">
        <f aca="false">U1864-T1864</f>
        <v>#VALUE!</v>
      </c>
      <c r="W1864" s="36" t="e">
        <f aca="false">IF(OR(SimQ6_EName="A",SimQ6_EName="Balk"),W1863+1,W1863)</f>
        <v>#VALUE!</v>
      </c>
      <c r="X1864" s="36" t="e">
        <f aca="false">IF(SimQ6_NextArr&gt;1000,999999,INDEX(SimQ6_TBA,SimQ6_NextArr))</f>
        <v>#VALUE!</v>
      </c>
      <c r="Y1864" s="36" t="e">
        <f aca="false">IF(OR(AND(SimQ6_EName="A",SimQ6_NextServe&lt;9999),(AND(SimQ6_EName="S",V1863&gt;0)),SimQ6_EName="Balk"),Y1863+1,Y1863)</f>
        <v>#VALUE!</v>
      </c>
      <c r="Z1864" s="36" t="e">
        <f aca="false">IF(SimQ6_NextServ&gt;1000,999999,INDEX(SimQ6_TFS,SimQ6_NextServ))</f>
        <v>#VALUE!</v>
      </c>
      <c r="AA1864" s="36" t="e">
        <f aca="false">IF(AND(SimQ6_EName="A",SimQ6_NextServe=1),SimQ6_NextTFS+SimQ6_Time,IF(AND(SimQ6_EIndex=1,V1863&gt;0),SimQ6_NextTFS+SimQ6_Time,IF(AND(SimQ6_EIndex=1,V1863=0),100000,AA1863)))</f>
        <v>#VALUE!</v>
      </c>
      <c r="AB1864" s="36" t="e">
        <f aca="false">IF(OR(SimQ6_EName="A",SimQ6_EName="Balk"),SimQ6_Time+SimQ6_NextTBA,AB1863)</f>
        <v>#VALUE!</v>
      </c>
      <c r="AC1864" s="46" t="e">
        <f aca="false">IF(AND(OR(SimQ6_EName="A",SimQ6_EName="Balk"),SimQ6_Time&gt;=SimQ6_Start,SimQ6_Time&lt;=SimQ6_Stop),1,0)</f>
        <v>#VALUE!</v>
      </c>
      <c r="AD1864" s="46" t="e">
        <f aca="false">IF(AND(SimQ6_EName="A",SimQ6_Time&gt;=SimQ6_Start,SimQ6_Time&lt;=SimQ6_Stop),1,0)</f>
        <v>#VALUE!</v>
      </c>
    </row>
    <row r="1865" customFormat="false" ht="13" hidden="false" customHeight="false" outlineLevel="0" collapsed="false">
      <c r="M1865" s="34" t="n">
        <v>1860</v>
      </c>
      <c r="N1865" s="36" t="e">
        <f aca="false">MIN(AA1864:AB1864)</f>
        <v>#VALUE!</v>
      </c>
      <c r="O1865" s="36" t="e">
        <f aca="false">MAX(MIN(N1866,SimQ6_Stop),SimQ6_Start)-MAX(MIN(N1865,SimQ6_Stop),SimQ6_Start)</f>
        <v>#VALUE!</v>
      </c>
      <c r="P1865" s="36" t="e">
        <f aca="false">MATCH(SimQ6_Time,AA1864:AB1864,0)</f>
        <v>#VALUE!</v>
      </c>
      <c r="Q1865" s="36" t="e">
        <f aca="false">IF(AND(SimQ6_EIndex=2,U1864=SimQ6_NMax),"Balk",INDEX(SimQ6_EventNames,SimQ6_EIndex))</f>
        <v>#VALUE!</v>
      </c>
      <c r="R1865" s="36" t="e">
        <f aca="false">IF(MIN(S1864:S1864)&lt;1,MATCH(MIN(S1864:S1864),S1864:S1864,0),9999)</f>
        <v>#VALUE!</v>
      </c>
      <c r="S1865" s="36" t="e">
        <f aca="false">IF(AND(SimQ6_EName="A",SimQ6_NextServe=1),S1864+1,IF(AND(SimQ6_EIndex=1,V1864=0),MAX(S1864-1,0),S1864))</f>
        <v>#VALUE!</v>
      </c>
      <c r="T1865" s="36" t="e">
        <f aca="false">SUM(S1865:S1865)</f>
        <v>#VALUE!</v>
      </c>
      <c r="U1865" s="36" t="e">
        <f aca="false">IF(SimQ6_EName="A",U1864+1,IF(SimQ6_EName="S",U1864-1,U1864))</f>
        <v>#VALUE!</v>
      </c>
      <c r="V1865" s="36" t="e">
        <f aca="false">U1865-T1865</f>
        <v>#VALUE!</v>
      </c>
      <c r="W1865" s="36" t="e">
        <f aca="false">IF(OR(SimQ6_EName="A",SimQ6_EName="Balk"),W1864+1,W1864)</f>
        <v>#VALUE!</v>
      </c>
      <c r="X1865" s="36" t="e">
        <f aca="false">IF(SimQ6_NextArr&gt;1000,999999,INDEX(SimQ6_TBA,SimQ6_NextArr))</f>
        <v>#VALUE!</v>
      </c>
      <c r="Y1865" s="36" t="e">
        <f aca="false">IF(OR(AND(SimQ6_EName="A",SimQ6_NextServe&lt;9999),(AND(SimQ6_EName="S",V1864&gt;0)),SimQ6_EName="Balk"),Y1864+1,Y1864)</f>
        <v>#VALUE!</v>
      </c>
      <c r="Z1865" s="36" t="e">
        <f aca="false">IF(SimQ6_NextServ&gt;1000,999999,INDEX(SimQ6_TFS,SimQ6_NextServ))</f>
        <v>#VALUE!</v>
      </c>
      <c r="AA1865" s="36" t="e">
        <f aca="false">IF(AND(SimQ6_EName="A",SimQ6_NextServe=1),SimQ6_NextTFS+SimQ6_Time,IF(AND(SimQ6_EIndex=1,V1864&gt;0),SimQ6_NextTFS+SimQ6_Time,IF(AND(SimQ6_EIndex=1,V1864=0),100000,AA1864)))</f>
        <v>#VALUE!</v>
      </c>
      <c r="AB1865" s="36" t="e">
        <f aca="false">IF(OR(SimQ6_EName="A",SimQ6_EName="Balk"),SimQ6_Time+SimQ6_NextTBA,AB1864)</f>
        <v>#VALUE!</v>
      </c>
      <c r="AC1865" s="46" t="e">
        <f aca="false">IF(AND(OR(SimQ6_EName="A",SimQ6_EName="Balk"),SimQ6_Time&gt;=SimQ6_Start,SimQ6_Time&lt;=SimQ6_Stop),1,0)</f>
        <v>#VALUE!</v>
      </c>
      <c r="AD1865" s="46" t="e">
        <f aca="false">IF(AND(SimQ6_EName="A",SimQ6_Time&gt;=SimQ6_Start,SimQ6_Time&lt;=SimQ6_Stop),1,0)</f>
        <v>#VALUE!</v>
      </c>
    </row>
    <row r="1866" customFormat="false" ht="13" hidden="false" customHeight="false" outlineLevel="0" collapsed="false">
      <c r="M1866" s="34" t="n">
        <v>1861</v>
      </c>
      <c r="N1866" s="36" t="e">
        <f aca="false">MIN(AA1865:AB1865)</f>
        <v>#VALUE!</v>
      </c>
      <c r="O1866" s="36" t="e">
        <f aca="false">MAX(MIN(N1867,SimQ6_Stop),SimQ6_Start)-MAX(MIN(N1866,SimQ6_Stop),SimQ6_Start)</f>
        <v>#VALUE!</v>
      </c>
      <c r="P1866" s="36" t="e">
        <f aca="false">MATCH(SimQ6_Time,AA1865:AB1865,0)</f>
        <v>#VALUE!</v>
      </c>
      <c r="Q1866" s="36" t="e">
        <f aca="false">IF(AND(SimQ6_EIndex=2,U1865=SimQ6_NMax),"Balk",INDEX(SimQ6_EventNames,SimQ6_EIndex))</f>
        <v>#VALUE!</v>
      </c>
      <c r="R1866" s="36" t="e">
        <f aca="false">IF(MIN(S1865:S1865)&lt;1,MATCH(MIN(S1865:S1865),S1865:S1865,0),9999)</f>
        <v>#VALUE!</v>
      </c>
      <c r="S1866" s="36" t="e">
        <f aca="false">IF(AND(SimQ6_EName="A",SimQ6_NextServe=1),S1865+1,IF(AND(SimQ6_EIndex=1,V1865=0),MAX(S1865-1,0),S1865))</f>
        <v>#VALUE!</v>
      </c>
      <c r="T1866" s="36" t="e">
        <f aca="false">SUM(S1866:S1866)</f>
        <v>#VALUE!</v>
      </c>
      <c r="U1866" s="36" t="e">
        <f aca="false">IF(SimQ6_EName="A",U1865+1,IF(SimQ6_EName="S",U1865-1,U1865))</f>
        <v>#VALUE!</v>
      </c>
      <c r="V1866" s="36" t="e">
        <f aca="false">U1866-T1866</f>
        <v>#VALUE!</v>
      </c>
      <c r="W1866" s="36" t="e">
        <f aca="false">IF(OR(SimQ6_EName="A",SimQ6_EName="Balk"),W1865+1,W1865)</f>
        <v>#VALUE!</v>
      </c>
      <c r="X1866" s="36" t="e">
        <f aca="false">IF(SimQ6_NextArr&gt;1000,999999,INDEX(SimQ6_TBA,SimQ6_NextArr))</f>
        <v>#VALUE!</v>
      </c>
      <c r="Y1866" s="36" t="e">
        <f aca="false">IF(OR(AND(SimQ6_EName="A",SimQ6_NextServe&lt;9999),(AND(SimQ6_EName="S",V1865&gt;0)),SimQ6_EName="Balk"),Y1865+1,Y1865)</f>
        <v>#VALUE!</v>
      </c>
      <c r="Z1866" s="36" t="e">
        <f aca="false">IF(SimQ6_NextServ&gt;1000,999999,INDEX(SimQ6_TFS,SimQ6_NextServ))</f>
        <v>#VALUE!</v>
      </c>
      <c r="AA1866" s="36" t="e">
        <f aca="false">IF(AND(SimQ6_EName="A",SimQ6_NextServe=1),SimQ6_NextTFS+SimQ6_Time,IF(AND(SimQ6_EIndex=1,V1865&gt;0),SimQ6_NextTFS+SimQ6_Time,IF(AND(SimQ6_EIndex=1,V1865=0),100000,AA1865)))</f>
        <v>#VALUE!</v>
      </c>
      <c r="AB1866" s="36" t="e">
        <f aca="false">IF(OR(SimQ6_EName="A",SimQ6_EName="Balk"),SimQ6_Time+SimQ6_NextTBA,AB1865)</f>
        <v>#VALUE!</v>
      </c>
      <c r="AC1866" s="46" t="e">
        <f aca="false">IF(AND(OR(SimQ6_EName="A",SimQ6_EName="Balk"),SimQ6_Time&gt;=SimQ6_Start,SimQ6_Time&lt;=SimQ6_Stop),1,0)</f>
        <v>#VALUE!</v>
      </c>
      <c r="AD1866" s="46" t="e">
        <f aca="false">IF(AND(SimQ6_EName="A",SimQ6_Time&gt;=SimQ6_Start,SimQ6_Time&lt;=SimQ6_Stop),1,0)</f>
        <v>#VALUE!</v>
      </c>
    </row>
    <row r="1867" customFormat="false" ht="13" hidden="false" customHeight="false" outlineLevel="0" collapsed="false">
      <c r="M1867" s="34" t="n">
        <v>1862</v>
      </c>
      <c r="N1867" s="36" t="e">
        <f aca="false">MIN(AA1866:AB1866)</f>
        <v>#VALUE!</v>
      </c>
      <c r="O1867" s="36" t="e">
        <f aca="false">MAX(MIN(N1868,SimQ6_Stop),SimQ6_Start)-MAX(MIN(N1867,SimQ6_Stop),SimQ6_Start)</f>
        <v>#VALUE!</v>
      </c>
      <c r="P1867" s="36" t="e">
        <f aca="false">MATCH(SimQ6_Time,AA1866:AB1866,0)</f>
        <v>#VALUE!</v>
      </c>
      <c r="Q1867" s="36" t="e">
        <f aca="false">IF(AND(SimQ6_EIndex=2,U1866=SimQ6_NMax),"Balk",INDEX(SimQ6_EventNames,SimQ6_EIndex))</f>
        <v>#VALUE!</v>
      </c>
      <c r="R1867" s="36" t="e">
        <f aca="false">IF(MIN(S1866:S1866)&lt;1,MATCH(MIN(S1866:S1866),S1866:S1866,0),9999)</f>
        <v>#VALUE!</v>
      </c>
      <c r="S1867" s="36" t="e">
        <f aca="false">IF(AND(SimQ6_EName="A",SimQ6_NextServe=1),S1866+1,IF(AND(SimQ6_EIndex=1,V1866=0),MAX(S1866-1,0),S1866))</f>
        <v>#VALUE!</v>
      </c>
      <c r="T1867" s="36" t="e">
        <f aca="false">SUM(S1867:S1867)</f>
        <v>#VALUE!</v>
      </c>
      <c r="U1867" s="36" t="e">
        <f aca="false">IF(SimQ6_EName="A",U1866+1,IF(SimQ6_EName="S",U1866-1,U1866))</f>
        <v>#VALUE!</v>
      </c>
      <c r="V1867" s="36" t="e">
        <f aca="false">U1867-T1867</f>
        <v>#VALUE!</v>
      </c>
      <c r="W1867" s="36" t="e">
        <f aca="false">IF(OR(SimQ6_EName="A",SimQ6_EName="Balk"),W1866+1,W1866)</f>
        <v>#VALUE!</v>
      </c>
      <c r="X1867" s="36" t="e">
        <f aca="false">IF(SimQ6_NextArr&gt;1000,999999,INDEX(SimQ6_TBA,SimQ6_NextArr))</f>
        <v>#VALUE!</v>
      </c>
      <c r="Y1867" s="36" t="e">
        <f aca="false">IF(OR(AND(SimQ6_EName="A",SimQ6_NextServe&lt;9999),(AND(SimQ6_EName="S",V1866&gt;0)),SimQ6_EName="Balk"),Y1866+1,Y1866)</f>
        <v>#VALUE!</v>
      </c>
      <c r="Z1867" s="36" t="e">
        <f aca="false">IF(SimQ6_NextServ&gt;1000,999999,INDEX(SimQ6_TFS,SimQ6_NextServ))</f>
        <v>#VALUE!</v>
      </c>
      <c r="AA1867" s="36" t="e">
        <f aca="false">IF(AND(SimQ6_EName="A",SimQ6_NextServe=1),SimQ6_NextTFS+SimQ6_Time,IF(AND(SimQ6_EIndex=1,V1866&gt;0),SimQ6_NextTFS+SimQ6_Time,IF(AND(SimQ6_EIndex=1,V1866=0),100000,AA1866)))</f>
        <v>#VALUE!</v>
      </c>
      <c r="AB1867" s="36" t="e">
        <f aca="false">IF(OR(SimQ6_EName="A",SimQ6_EName="Balk"),SimQ6_Time+SimQ6_NextTBA,AB1866)</f>
        <v>#VALUE!</v>
      </c>
      <c r="AC1867" s="46" t="e">
        <f aca="false">IF(AND(OR(SimQ6_EName="A",SimQ6_EName="Balk"),SimQ6_Time&gt;=SimQ6_Start,SimQ6_Time&lt;=SimQ6_Stop),1,0)</f>
        <v>#VALUE!</v>
      </c>
      <c r="AD1867" s="46" t="e">
        <f aca="false">IF(AND(SimQ6_EName="A",SimQ6_Time&gt;=SimQ6_Start,SimQ6_Time&lt;=SimQ6_Stop),1,0)</f>
        <v>#VALUE!</v>
      </c>
    </row>
    <row r="1868" customFormat="false" ht="13" hidden="false" customHeight="false" outlineLevel="0" collapsed="false">
      <c r="M1868" s="34" t="n">
        <v>1863</v>
      </c>
      <c r="N1868" s="36" t="e">
        <f aca="false">MIN(AA1867:AB1867)</f>
        <v>#VALUE!</v>
      </c>
      <c r="O1868" s="36" t="e">
        <f aca="false">MAX(MIN(N1869,SimQ6_Stop),SimQ6_Start)-MAX(MIN(N1868,SimQ6_Stop),SimQ6_Start)</f>
        <v>#VALUE!</v>
      </c>
      <c r="P1868" s="36" t="e">
        <f aca="false">MATCH(SimQ6_Time,AA1867:AB1867,0)</f>
        <v>#VALUE!</v>
      </c>
      <c r="Q1868" s="36" t="e">
        <f aca="false">IF(AND(SimQ6_EIndex=2,U1867=SimQ6_NMax),"Balk",INDEX(SimQ6_EventNames,SimQ6_EIndex))</f>
        <v>#VALUE!</v>
      </c>
      <c r="R1868" s="36" t="e">
        <f aca="false">IF(MIN(S1867:S1867)&lt;1,MATCH(MIN(S1867:S1867),S1867:S1867,0),9999)</f>
        <v>#VALUE!</v>
      </c>
      <c r="S1868" s="36" t="e">
        <f aca="false">IF(AND(SimQ6_EName="A",SimQ6_NextServe=1),S1867+1,IF(AND(SimQ6_EIndex=1,V1867=0),MAX(S1867-1,0),S1867))</f>
        <v>#VALUE!</v>
      </c>
      <c r="T1868" s="36" t="e">
        <f aca="false">SUM(S1868:S1868)</f>
        <v>#VALUE!</v>
      </c>
      <c r="U1868" s="36" t="e">
        <f aca="false">IF(SimQ6_EName="A",U1867+1,IF(SimQ6_EName="S",U1867-1,U1867))</f>
        <v>#VALUE!</v>
      </c>
      <c r="V1868" s="36" t="e">
        <f aca="false">U1868-T1868</f>
        <v>#VALUE!</v>
      </c>
      <c r="W1868" s="36" t="e">
        <f aca="false">IF(OR(SimQ6_EName="A",SimQ6_EName="Balk"),W1867+1,W1867)</f>
        <v>#VALUE!</v>
      </c>
      <c r="X1868" s="36" t="e">
        <f aca="false">IF(SimQ6_NextArr&gt;1000,999999,INDEX(SimQ6_TBA,SimQ6_NextArr))</f>
        <v>#VALUE!</v>
      </c>
      <c r="Y1868" s="36" t="e">
        <f aca="false">IF(OR(AND(SimQ6_EName="A",SimQ6_NextServe&lt;9999),(AND(SimQ6_EName="S",V1867&gt;0)),SimQ6_EName="Balk"),Y1867+1,Y1867)</f>
        <v>#VALUE!</v>
      </c>
      <c r="Z1868" s="36" t="e">
        <f aca="false">IF(SimQ6_NextServ&gt;1000,999999,INDEX(SimQ6_TFS,SimQ6_NextServ))</f>
        <v>#VALUE!</v>
      </c>
      <c r="AA1868" s="36" t="e">
        <f aca="false">IF(AND(SimQ6_EName="A",SimQ6_NextServe=1),SimQ6_NextTFS+SimQ6_Time,IF(AND(SimQ6_EIndex=1,V1867&gt;0),SimQ6_NextTFS+SimQ6_Time,IF(AND(SimQ6_EIndex=1,V1867=0),100000,AA1867)))</f>
        <v>#VALUE!</v>
      </c>
      <c r="AB1868" s="36" t="e">
        <f aca="false">IF(OR(SimQ6_EName="A",SimQ6_EName="Balk"),SimQ6_Time+SimQ6_NextTBA,AB1867)</f>
        <v>#VALUE!</v>
      </c>
      <c r="AC1868" s="46" t="e">
        <f aca="false">IF(AND(OR(SimQ6_EName="A",SimQ6_EName="Balk"),SimQ6_Time&gt;=SimQ6_Start,SimQ6_Time&lt;=SimQ6_Stop),1,0)</f>
        <v>#VALUE!</v>
      </c>
      <c r="AD1868" s="46" t="e">
        <f aca="false">IF(AND(SimQ6_EName="A",SimQ6_Time&gt;=SimQ6_Start,SimQ6_Time&lt;=SimQ6_Stop),1,0)</f>
        <v>#VALUE!</v>
      </c>
    </row>
    <row r="1869" customFormat="false" ht="13" hidden="false" customHeight="false" outlineLevel="0" collapsed="false">
      <c r="M1869" s="34" t="n">
        <v>1864</v>
      </c>
      <c r="N1869" s="36" t="e">
        <f aca="false">MIN(AA1868:AB1868)</f>
        <v>#VALUE!</v>
      </c>
      <c r="O1869" s="36" t="e">
        <f aca="false">MAX(MIN(N1870,SimQ6_Stop),SimQ6_Start)-MAX(MIN(N1869,SimQ6_Stop),SimQ6_Start)</f>
        <v>#VALUE!</v>
      </c>
      <c r="P1869" s="36" t="e">
        <f aca="false">MATCH(SimQ6_Time,AA1868:AB1868,0)</f>
        <v>#VALUE!</v>
      </c>
      <c r="Q1869" s="36" t="e">
        <f aca="false">IF(AND(SimQ6_EIndex=2,U1868=SimQ6_NMax),"Balk",INDEX(SimQ6_EventNames,SimQ6_EIndex))</f>
        <v>#VALUE!</v>
      </c>
      <c r="R1869" s="36" t="e">
        <f aca="false">IF(MIN(S1868:S1868)&lt;1,MATCH(MIN(S1868:S1868),S1868:S1868,0),9999)</f>
        <v>#VALUE!</v>
      </c>
      <c r="S1869" s="36" t="e">
        <f aca="false">IF(AND(SimQ6_EName="A",SimQ6_NextServe=1),S1868+1,IF(AND(SimQ6_EIndex=1,V1868=0),MAX(S1868-1,0),S1868))</f>
        <v>#VALUE!</v>
      </c>
      <c r="T1869" s="36" t="e">
        <f aca="false">SUM(S1869:S1869)</f>
        <v>#VALUE!</v>
      </c>
      <c r="U1869" s="36" t="e">
        <f aca="false">IF(SimQ6_EName="A",U1868+1,IF(SimQ6_EName="S",U1868-1,U1868))</f>
        <v>#VALUE!</v>
      </c>
      <c r="V1869" s="36" t="e">
        <f aca="false">U1869-T1869</f>
        <v>#VALUE!</v>
      </c>
      <c r="W1869" s="36" t="e">
        <f aca="false">IF(OR(SimQ6_EName="A",SimQ6_EName="Balk"),W1868+1,W1868)</f>
        <v>#VALUE!</v>
      </c>
      <c r="X1869" s="36" t="e">
        <f aca="false">IF(SimQ6_NextArr&gt;1000,999999,INDEX(SimQ6_TBA,SimQ6_NextArr))</f>
        <v>#VALUE!</v>
      </c>
      <c r="Y1869" s="36" t="e">
        <f aca="false">IF(OR(AND(SimQ6_EName="A",SimQ6_NextServe&lt;9999),(AND(SimQ6_EName="S",V1868&gt;0)),SimQ6_EName="Balk"),Y1868+1,Y1868)</f>
        <v>#VALUE!</v>
      </c>
      <c r="Z1869" s="36" t="e">
        <f aca="false">IF(SimQ6_NextServ&gt;1000,999999,INDEX(SimQ6_TFS,SimQ6_NextServ))</f>
        <v>#VALUE!</v>
      </c>
      <c r="AA1869" s="36" t="e">
        <f aca="false">IF(AND(SimQ6_EName="A",SimQ6_NextServe=1),SimQ6_NextTFS+SimQ6_Time,IF(AND(SimQ6_EIndex=1,V1868&gt;0),SimQ6_NextTFS+SimQ6_Time,IF(AND(SimQ6_EIndex=1,V1868=0),100000,AA1868)))</f>
        <v>#VALUE!</v>
      </c>
      <c r="AB1869" s="36" t="e">
        <f aca="false">IF(OR(SimQ6_EName="A",SimQ6_EName="Balk"),SimQ6_Time+SimQ6_NextTBA,AB1868)</f>
        <v>#VALUE!</v>
      </c>
      <c r="AC1869" s="46" t="e">
        <f aca="false">IF(AND(OR(SimQ6_EName="A",SimQ6_EName="Balk"),SimQ6_Time&gt;=SimQ6_Start,SimQ6_Time&lt;=SimQ6_Stop),1,0)</f>
        <v>#VALUE!</v>
      </c>
      <c r="AD1869" s="46" t="e">
        <f aca="false">IF(AND(SimQ6_EName="A",SimQ6_Time&gt;=SimQ6_Start,SimQ6_Time&lt;=SimQ6_Stop),1,0)</f>
        <v>#VALUE!</v>
      </c>
    </row>
    <row r="1870" customFormat="false" ht="13" hidden="false" customHeight="false" outlineLevel="0" collapsed="false">
      <c r="M1870" s="34" t="n">
        <v>1865</v>
      </c>
      <c r="N1870" s="36" t="e">
        <f aca="false">MIN(AA1869:AB1869)</f>
        <v>#VALUE!</v>
      </c>
      <c r="O1870" s="36" t="e">
        <f aca="false">MAX(MIN(N1871,SimQ6_Stop),SimQ6_Start)-MAX(MIN(N1870,SimQ6_Stop),SimQ6_Start)</f>
        <v>#VALUE!</v>
      </c>
      <c r="P1870" s="36" t="e">
        <f aca="false">MATCH(SimQ6_Time,AA1869:AB1869,0)</f>
        <v>#VALUE!</v>
      </c>
      <c r="Q1870" s="36" t="e">
        <f aca="false">IF(AND(SimQ6_EIndex=2,U1869=SimQ6_NMax),"Balk",INDEX(SimQ6_EventNames,SimQ6_EIndex))</f>
        <v>#VALUE!</v>
      </c>
      <c r="R1870" s="36" t="e">
        <f aca="false">IF(MIN(S1869:S1869)&lt;1,MATCH(MIN(S1869:S1869),S1869:S1869,0),9999)</f>
        <v>#VALUE!</v>
      </c>
      <c r="S1870" s="36" t="e">
        <f aca="false">IF(AND(SimQ6_EName="A",SimQ6_NextServe=1),S1869+1,IF(AND(SimQ6_EIndex=1,V1869=0),MAX(S1869-1,0),S1869))</f>
        <v>#VALUE!</v>
      </c>
      <c r="T1870" s="36" t="e">
        <f aca="false">SUM(S1870:S1870)</f>
        <v>#VALUE!</v>
      </c>
      <c r="U1870" s="36" t="e">
        <f aca="false">IF(SimQ6_EName="A",U1869+1,IF(SimQ6_EName="S",U1869-1,U1869))</f>
        <v>#VALUE!</v>
      </c>
      <c r="V1870" s="36" t="e">
        <f aca="false">U1870-T1870</f>
        <v>#VALUE!</v>
      </c>
      <c r="W1870" s="36" t="e">
        <f aca="false">IF(OR(SimQ6_EName="A",SimQ6_EName="Balk"),W1869+1,W1869)</f>
        <v>#VALUE!</v>
      </c>
      <c r="X1870" s="36" t="e">
        <f aca="false">IF(SimQ6_NextArr&gt;1000,999999,INDEX(SimQ6_TBA,SimQ6_NextArr))</f>
        <v>#VALUE!</v>
      </c>
      <c r="Y1870" s="36" t="e">
        <f aca="false">IF(OR(AND(SimQ6_EName="A",SimQ6_NextServe&lt;9999),(AND(SimQ6_EName="S",V1869&gt;0)),SimQ6_EName="Balk"),Y1869+1,Y1869)</f>
        <v>#VALUE!</v>
      </c>
      <c r="Z1870" s="36" t="e">
        <f aca="false">IF(SimQ6_NextServ&gt;1000,999999,INDEX(SimQ6_TFS,SimQ6_NextServ))</f>
        <v>#VALUE!</v>
      </c>
      <c r="AA1870" s="36" t="e">
        <f aca="false">IF(AND(SimQ6_EName="A",SimQ6_NextServe=1),SimQ6_NextTFS+SimQ6_Time,IF(AND(SimQ6_EIndex=1,V1869&gt;0),SimQ6_NextTFS+SimQ6_Time,IF(AND(SimQ6_EIndex=1,V1869=0),100000,AA1869)))</f>
        <v>#VALUE!</v>
      </c>
      <c r="AB1870" s="36" t="e">
        <f aca="false">IF(OR(SimQ6_EName="A",SimQ6_EName="Balk"),SimQ6_Time+SimQ6_NextTBA,AB1869)</f>
        <v>#VALUE!</v>
      </c>
      <c r="AC1870" s="46" t="e">
        <f aca="false">IF(AND(OR(SimQ6_EName="A",SimQ6_EName="Balk"),SimQ6_Time&gt;=SimQ6_Start,SimQ6_Time&lt;=SimQ6_Stop),1,0)</f>
        <v>#VALUE!</v>
      </c>
      <c r="AD1870" s="46" t="e">
        <f aca="false">IF(AND(SimQ6_EName="A",SimQ6_Time&gt;=SimQ6_Start,SimQ6_Time&lt;=SimQ6_Stop),1,0)</f>
        <v>#VALUE!</v>
      </c>
    </row>
    <row r="1871" customFormat="false" ht="13" hidden="false" customHeight="false" outlineLevel="0" collapsed="false">
      <c r="M1871" s="34" t="n">
        <v>1866</v>
      </c>
      <c r="N1871" s="36" t="e">
        <f aca="false">MIN(AA1870:AB1870)</f>
        <v>#VALUE!</v>
      </c>
      <c r="O1871" s="36" t="e">
        <f aca="false">MAX(MIN(N1872,SimQ6_Stop),SimQ6_Start)-MAX(MIN(N1871,SimQ6_Stop),SimQ6_Start)</f>
        <v>#VALUE!</v>
      </c>
      <c r="P1871" s="36" t="e">
        <f aca="false">MATCH(SimQ6_Time,AA1870:AB1870,0)</f>
        <v>#VALUE!</v>
      </c>
      <c r="Q1871" s="36" t="e">
        <f aca="false">IF(AND(SimQ6_EIndex=2,U1870=SimQ6_NMax),"Balk",INDEX(SimQ6_EventNames,SimQ6_EIndex))</f>
        <v>#VALUE!</v>
      </c>
      <c r="R1871" s="36" t="e">
        <f aca="false">IF(MIN(S1870:S1870)&lt;1,MATCH(MIN(S1870:S1870),S1870:S1870,0),9999)</f>
        <v>#VALUE!</v>
      </c>
      <c r="S1871" s="36" t="e">
        <f aca="false">IF(AND(SimQ6_EName="A",SimQ6_NextServe=1),S1870+1,IF(AND(SimQ6_EIndex=1,V1870=0),MAX(S1870-1,0),S1870))</f>
        <v>#VALUE!</v>
      </c>
      <c r="T1871" s="36" t="e">
        <f aca="false">SUM(S1871:S1871)</f>
        <v>#VALUE!</v>
      </c>
      <c r="U1871" s="36" t="e">
        <f aca="false">IF(SimQ6_EName="A",U1870+1,IF(SimQ6_EName="S",U1870-1,U1870))</f>
        <v>#VALUE!</v>
      </c>
      <c r="V1871" s="36" t="e">
        <f aca="false">U1871-T1871</f>
        <v>#VALUE!</v>
      </c>
      <c r="W1871" s="36" t="e">
        <f aca="false">IF(OR(SimQ6_EName="A",SimQ6_EName="Balk"),W1870+1,W1870)</f>
        <v>#VALUE!</v>
      </c>
      <c r="X1871" s="36" t="e">
        <f aca="false">IF(SimQ6_NextArr&gt;1000,999999,INDEX(SimQ6_TBA,SimQ6_NextArr))</f>
        <v>#VALUE!</v>
      </c>
      <c r="Y1871" s="36" t="e">
        <f aca="false">IF(OR(AND(SimQ6_EName="A",SimQ6_NextServe&lt;9999),(AND(SimQ6_EName="S",V1870&gt;0)),SimQ6_EName="Balk"),Y1870+1,Y1870)</f>
        <v>#VALUE!</v>
      </c>
      <c r="Z1871" s="36" t="e">
        <f aca="false">IF(SimQ6_NextServ&gt;1000,999999,INDEX(SimQ6_TFS,SimQ6_NextServ))</f>
        <v>#VALUE!</v>
      </c>
      <c r="AA1871" s="36" t="e">
        <f aca="false">IF(AND(SimQ6_EName="A",SimQ6_NextServe=1),SimQ6_NextTFS+SimQ6_Time,IF(AND(SimQ6_EIndex=1,V1870&gt;0),SimQ6_NextTFS+SimQ6_Time,IF(AND(SimQ6_EIndex=1,V1870=0),100000,AA1870)))</f>
        <v>#VALUE!</v>
      </c>
      <c r="AB1871" s="36" t="e">
        <f aca="false">IF(OR(SimQ6_EName="A",SimQ6_EName="Balk"),SimQ6_Time+SimQ6_NextTBA,AB1870)</f>
        <v>#VALUE!</v>
      </c>
      <c r="AC1871" s="46" t="e">
        <f aca="false">IF(AND(OR(SimQ6_EName="A",SimQ6_EName="Balk"),SimQ6_Time&gt;=SimQ6_Start,SimQ6_Time&lt;=SimQ6_Stop),1,0)</f>
        <v>#VALUE!</v>
      </c>
      <c r="AD1871" s="46" t="e">
        <f aca="false">IF(AND(SimQ6_EName="A",SimQ6_Time&gt;=SimQ6_Start,SimQ6_Time&lt;=SimQ6_Stop),1,0)</f>
        <v>#VALUE!</v>
      </c>
    </row>
    <row r="1872" customFormat="false" ht="13" hidden="false" customHeight="false" outlineLevel="0" collapsed="false">
      <c r="M1872" s="34" t="n">
        <v>1867</v>
      </c>
      <c r="N1872" s="36" t="e">
        <f aca="false">MIN(AA1871:AB1871)</f>
        <v>#VALUE!</v>
      </c>
      <c r="O1872" s="36" t="e">
        <f aca="false">MAX(MIN(N1873,SimQ6_Stop),SimQ6_Start)-MAX(MIN(N1872,SimQ6_Stop),SimQ6_Start)</f>
        <v>#VALUE!</v>
      </c>
      <c r="P1872" s="36" t="e">
        <f aca="false">MATCH(SimQ6_Time,AA1871:AB1871,0)</f>
        <v>#VALUE!</v>
      </c>
      <c r="Q1872" s="36" t="e">
        <f aca="false">IF(AND(SimQ6_EIndex=2,U1871=SimQ6_NMax),"Balk",INDEX(SimQ6_EventNames,SimQ6_EIndex))</f>
        <v>#VALUE!</v>
      </c>
      <c r="R1872" s="36" t="e">
        <f aca="false">IF(MIN(S1871:S1871)&lt;1,MATCH(MIN(S1871:S1871),S1871:S1871,0),9999)</f>
        <v>#VALUE!</v>
      </c>
      <c r="S1872" s="36" t="e">
        <f aca="false">IF(AND(SimQ6_EName="A",SimQ6_NextServe=1),S1871+1,IF(AND(SimQ6_EIndex=1,V1871=0),MAX(S1871-1,0),S1871))</f>
        <v>#VALUE!</v>
      </c>
      <c r="T1872" s="36" t="e">
        <f aca="false">SUM(S1872:S1872)</f>
        <v>#VALUE!</v>
      </c>
      <c r="U1872" s="36" t="e">
        <f aca="false">IF(SimQ6_EName="A",U1871+1,IF(SimQ6_EName="S",U1871-1,U1871))</f>
        <v>#VALUE!</v>
      </c>
      <c r="V1872" s="36" t="e">
        <f aca="false">U1872-T1872</f>
        <v>#VALUE!</v>
      </c>
      <c r="W1872" s="36" t="e">
        <f aca="false">IF(OR(SimQ6_EName="A",SimQ6_EName="Balk"),W1871+1,W1871)</f>
        <v>#VALUE!</v>
      </c>
      <c r="X1872" s="36" t="e">
        <f aca="false">IF(SimQ6_NextArr&gt;1000,999999,INDEX(SimQ6_TBA,SimQ6_NextArr))</f>
        <v>#VALUE!</v>
      </c>
      <c r="Y1872" s="36" t="e">
        <f aca="false">IF(OR(AND(SimQ6_EName="A",SimQ6_NextServe&lt;9999),(AND(SimQ6_EName="S",V1871&gt;0)),SimQ6_EName="Balk"),Y1871+1,Y1871)</f>
        <v>#VALUE!</v>
      </c>
      <c r="Z1872" s="36" t="e">
        <f aca="false">IF(SimQ6_NextServ&gt;1000,999999,INDEX(SimQ6_TFS,SimQ6_NextServ))</f>
        <v>#VALUE!</v>
      </c>
      <c r="AA1872" s="36" t="e">
        <f aca="false">IF(AND(SimQ6_EName="A",SimQ6_NextServe=1),SimQ6_NextTFS+SimQ6_Time,IF(AND(SimQ6_EIndex=1,V1871&gt;0),SimQ6_NextTFS+SimQ6_Time,IF(AND(SimQ6_EIndex=1,V1871=0),100000,AA1871)))</f>
        <v>#VALUE!</v>
      </c>
      <c r="AB1872" s="36" t="e">
        <f aca="false">IF(OR(SimQ6_EName="A",SimQ6_EName="Balk"),SimQ6_Time+SimQ6_NextTBA,AB1871)</f>
        <v>#VALUE!</v>
      </c>
      <c r="AC1872" s="46" t="e">
        <f aca="false">IF(AND(OR(SimQ6_EName="A",SimQ6_EName="Balk"),SimQ6_Time&gt;=SimQ6_Start,SimQ6_Time&lt;=SimQ6_Stop),1,0)</f>
        <v>#VALUE!</v>
      </c>
      <c r="AD1872" s="46" t="e">
        <f aca="false">IF(AND(SimQ6_EName="A",SimQ6_Time&gt;=SimQ6_Start,SimQ6_Time&lt;=SimQ6_Stop),1,0)</f>
        <v>#VALUE!</v>
      </c>
    </row>
    <row r="1873" customFormat="false" ht="13" hidden="false" customHeight="false" outlineLevel="0" collapsed="false">
      <c r="M1873" s="34" t="n">
        <v>1868</v>
      </c>
      <c r="N1873" s="36" t="e">
        <f aca="false">MIN(AA1872:AB1872)</f>
        <v>#VALUE!</v>
      </c>
      <c r="O1873" s="36" t="e">
        <f aca="false">MAX(MIN(N1874,SimQ6_Stop),SimQ6_Start)-MAX(MIN(N1873,SimQ6_Stop),SimQ6_Start)</f>
        <v>#VALUE!</v>
      </c>
      <c r="P1873" s="36" t="e">
        <f aca="false">MATCH(SimQ6_Time,AA1872:AB1872,0)</f>
        <v>#VALUE!</v>
      </c>
      <c r="Q1873" s="36" t="e">
        <f aca="false">IF(AND(SimQ6_EIndex=2,U1872=SimQ6_NMax),"Balk",INDEX(SimQ6_EventNames,SimQ6_EIndex))</f>
        <v>#VALUE!</v>
      </c>
      <c r="R1873" s="36" t="e">
        <f aca="false">IF(MIN(S1872:S1872)&lt;1,MATCH(MIN(S1872:S1872),S1872:S1872,0),9999)</f>
        <v>#VALUE!</v>
      </c>
      <c r="S1873" s="36" t="e">
        <f aca="false">IF(AND(SimQ6_EName="A",SimQ6_NextServe=1),S1872+1,IF(AND(SimQ6_EIndex=1,V1872=0),MAX(S1872-1,0),S1872))</f>
        <v>#VALUE!</v>
      </c>
      <c r="T1873" s="36" t="e">
        <f aca="false">SUM(S1873:S1873)</f>
        <v>#VALUE!</v>
      </c>
      <c r="U1873" s="36" t="e">
        <f aca="false">IF(SimQ6_EName="A",U1872+1,IF(SimQ6_EName="S",U1872-1,U1872))</f>
        <v>#VALUE!</v>
      </c>
      <c r="V1873" s="36" t="e">
        <f aca="false">U1873-T1873</f>
        <v>#VALUE!</v>
      </c>
      <c r="W1873" s="36" t="e">
        <f aca="false">IF(OR(SimQ6_EName="A",SimQ6_EName="Balk"),W1872+1,W1872)</f>
        <v>#VALUE!</v>
      </c>
      <c r="X1873" s="36" t="e">
        <f aca="false">IF(SimQ6_NextArr&gt;1000,999999,INDEX(SimQ6_TBA,SimQ6_NextArr))</f>
        <v>#VALUE!</v>
      </c>
      <c r="Y1873" s="36" t="e">
        <f aca="false">IF(OR(AND(SimQ6_EName="A",SimQ6_NextServe&lt;9999),(AND(SimQ6_EName="S",V1872&gt;0)),SimQ6_EName="Balk"),Y1872+1,Y1872)</f>
        <v>#VALUE!</v>
      </c>
      <c r="Z1873" s="36" t="e">
        <f aca="false">IF(SimQ6_NextServ&gt;1000,999999,INDEX(SimQ6_TFS,SimQ6_NextServ))</f>
        <v>#VALUE!</v>
      </c>
      <c r="AA1873" s="36" t="e">
        <f aca="false">IF(AND(SimQ6_EName="A",SimQ6_NextServe=1),SimQ6_NextTFS+SimQ6_Time,IF(AND(SimQ6_EIndex=1,V1872&gt;0),SimQ6_NextTFS+SimQ6_Time,IF(AND(SimQ6_EIndex=1,V1872=0),100000,AA1872)))</f>
        <v>#VALUE!</v>
      </c>
      <c r="AB1873" s="36" t="e">
        <f aca="false">IF(OR(SimQ6_EName="A",SimQ6_EName="Balk"),SimQ6_Time+SimQ6_NextTBA,AB1872)</f>
        <v>#VALUE!</v>
      </c>
      <c r="AC1873" s="46" t="e">
        <f aca="false">IF(AND(OR(SimQ6_EName="A",SimQ6_EName="Balk"),SimQ6_Time&gt;=SimQ6_Start,SimQ6_Time&lt;=SimQ6_Stop),1,0)</f>
        <v>#VALUE!</v>
      </c>
      <c r="AD1873" s="46" t="e">
        <f aca="false">IF(AND(SimQ6_EName="A",SimQ6_Time&gt;=SimQ6_Start,SimQ6_Time&lt;=SimQ6_Stop),1,0)</f>
        <v>#VALUE!</v>
      </c>
    </row>
    <row r="1874" customFormat="false" ht="13" hidden="false" customHeight="false" outlineLevel="0" collapsed="false">
      <c r="M1874" s="34" t="n">
        <v>1869</v>
      </c>
      <c r="N1874" s="36" t="e">
        <f aca="false">MIN(AA1873:AB1873)</f>
        <v>#VALUE!</v>
      </c>
      <c r="O1874" s="36" t="e">
        <f aca="false">MAX(MIN(N1875,SimQ6_Stop),SimQ6_Start)-MAX(MIN(N1874,SimQ6_Stop),SimQ6_Start)</f>
        <v>#VALUE!</v>
      </c>
      <c r="P1874" s="36" t="e">
        <f aca="false">MATCH(SimQ6_Time,AA1873:AB1873,0)</f>
        <v>#VALUE!</v>
      </c>
      <c r="Q1874" s="36" t="e">
        <f aca="false">IF(AND(SimQ6_EIndex=2,U1873=SimQ6_NMax),"Balk",INDEX(SimQ6_EventNames,SimQ6_EIndex))</f>
        <v>#VALUE!</v>
      </c>
      <c r="R1874" s="36" t="e">
        <f aca="false">IF(MIN(S1873:S1873)&lt;1,MATCH(MIN(S1873:S1873),S1873:S1873,0),9999)</f>
        <v>#VALUE!</v>
      </c>
      <c r="S1874" s="36" t="e">
        <f aca="false">IF(AND(SimQ6_EName="A",SimQ6_NextServe=1),S1873+1,IF(AND(SimQ6_EIndex=1,V1873=0),MAX(S1873-1,0),S1873))</f>
        <v>#VALUE!</v>
      </c>
      <c r="T1874" s="36" t="e">
        <f aca="false">SUM(S1874:S1874)</f>
        <v>#VALUE!</v>
      </c>
      <c r="U1874" s="36" t="e">
        <f aca="false">IF(SimQ6_EName="A",U1873+1,IF(SimQ6_EName="S",U1873-1,U1873))</f>
        <v>#VALUE!</v>
      </c>
      <c r="V1874" s="36" t="e">
        <f aca="false">U1874-T1874</f>
        <v>#VALUE!</v>
      </c>
      <c r="W1874" s="36" t="e">
        <f aca="false">IF(OR(SimQ6_EName="A",SimQ6_EName="Balk"),W1873+1,W1873)</f>
        <v>#VALUE!</v>
      </c>
      <c r="X1874" s="36" t="e">
        <f aca="false">IF(SimQ6_NextArr&gt;1000,999999,INDEX(SimQ6_TBA,SimQ6_NextArr))</f>
        <v>#VALUE!</v>
      </c>
      <c r="Y1874" s="36" t="e">
        <f aca="false">IF(OR(AND(SimQ6_EName="A",SimQ6_NextServe&lt;9999),(AND(SimQ6_EName="S",V1873&gt;0)),SimQ6_EName="Balk"),Y1873+1,Y1873)</f>
        <v>#VALUE!</v>
      </c>
      <c r="Z1874" s="36" t="e">
        <f aca="false">IF(SimQ6_NextServ&gt;1000,999999,INDEX(SimQ6_TFS,SimQ6_NextServ))</f>
        <v>#VALUE!</v>
      </c>
      <c r="AA1874" s="36" t="e">
        <f aca="false">IF(AND(SimQ6_EName="A",SimQ6_NextServe=1),SimQ6_NextTFS+SimQ6_Time,IF(AND(SimQ6_EIndex=1,V1873&gt;0),SimQ6_NextTFS+SimQ6_Time,IF(AND(SimQ6_EIndex=1,V1873=0),100000,AA1873)))</f>
        <v>#VALUE!</v>
      </c>
      <c r="AB1874" s="36" t="e">
        <f aca="false">IF(OR(SimQ6_EName="A",SimQ6_EName="Balk"),SimQ6_Time+SimQ6_NextTBA,AB1873)</f>
        <v>#VALUE!</v>
      </c>
      <c r="AC1874" s="46" t="e">
        <f aca="false">IF(AND(OR(SimQ6_EName="A",SimQ6_EName="Balk"),SimQ6_Time&gt;=SimQ6_Start,SimQ6_Time&lt;=SimQ6_Stop),1,0)</f>
        <v>#VALUE!</v>
      </c>
      <c r="AD1874" s="46" t="e">
        <f aca="false">IF(AND(SimQ6_EName="A",SimQ6_Time&gt;=SimQ6_Start,SimQ6_Time&lt;=SimQ6_Stop),1,0)</f>
        <v>#VALUE!</v>
      </c>
    </row>
    <row r="1875" customFormat="false" ht="13" hidden="false" customHeight="false" outlineLevel="0" collapsed="false">
      <c r="M1875" s="34" t="n">
        <v>1870</v>
      </c>
      <c r="N1875" s="36" t="e">
        <f aca="false">MIN(AA1874:AB1874)</f>
        <v>#VALUE!</v>
      </c>
      <c r="O1875" s="36" t="e">
        <f aca="false">MAX(MIN(N1876,SimQ6_Stop),SimQ6_Start)-MAX(MIN(N1875,SimQ6_Stop),SimQ6_Start)</f>
        <v>#VALUE!</v>
      </c>
      <c r="P1875" s="36" t="e">
        <f aca="false">MATCH(SimQ6_Time,AA1874:AB1874,0)</f>
        <v>#VALUE!</v>
      </c>
      <c r="Q1875" s="36" t="e">
        <f aca="false">IF(AND(SimQ6_EIndex=2,U1874=SimQ6_NMax),"Balk",INDEX(SimQ6_EventNames,SimQ6_EIndex))</f>
        <v>#VALUE!</v>
      </c>
      <c r="R1875" s="36" t="e">
        <f aca="false">IF(MIN(S1874:S1874)&lt;1,MATCH(MIN(S1874:S1874),S1874:S1874,0),9999)</f>
        <v>#VALUE!</v>
      </c>
      <c r="S1875" s="36" t="e">
        <f aca="false">IF(AND(SimQ6_EName="A",SimQ6_NextServe=1),S1874+1,IF(AND(SimQ6_EIndex=1,V1874=0),MAX(S1874-1,0),S1874))</f>
        <v>#VALUE!</v>
      </c>
      <c r="T1875" s="36" t="e">
        <f aca="false">SUM(S1875:S1875)</f>
        <v>#VALUE!</v>
      </c>
      <c r="U1875" s="36" t="e">
        <f aca="false">IF(SimQ6_EName="A",U1874+1,IF(SimQ6_EName="S",U1874-1,U1874))</f>
        <v>#VALUE!</v>
      </c>
      <c r="V1875" s="36" t="e">
        <f aca="false">U1875-T1875</f>
        <v>#VALUE!</v>
      </c>
      <c r="W1875" s="36" t="e">
        <f aca="false">IF(OR(SimQ6_EName="A",SimQ6_EName="Balk"),W1874+1,W1874)</f>
        <v>#VALUE!</v>
      </c>
      <c r="X1875" s="36" t="e">
        <f aca="false">IF(SimQ6_NextArr&gt;1000,999999,INDEX(SimQ6_TBA,SimQ6_NextArr))</f>
        <v>#VALUE!</v>
      </c>
      <c r="Y1875" s="36" t="e">
        <f aca="false">IF(OR(AND(SimQ6_EName="A",SimQ6_NextServe&lt;9999),(AND(SimQ6_EName="S",V1874&gt;0)),SimQ6_EName="Balk"),Y1874+1,Y1874)</f>
        <v>#VALUE!</v>
      </c>
      <c r="Z1875" s="36" t="e">
        <f aca="false">IF(SimQ6_NextServ&gt;1000,999999,INDEX(SimQ6_TFS,SimQ6_NextServ))</f>
        <v>#VALUE!</v>
      </c>
      <c r="AA1875" s="36" t="e">
        <f aca="false">IF(AND(SimQ6_EName="A",SimQ6_NextServe=1),SimQ6_NextTFS+SimQ6_Time,IF(AND(SimQ6_EIndex=1,V1874&gt;0),SimQ6_NextTFS+SimQ6_Time,IF(AND(SimQ6_EIndex=1,V1874=0),100000,AA1874)))</f>
        <v>#VALUE!</v>
      </c>
      <c r="AB1875" s="36" t="e">
        <f aca="false">IF(OR(SimQ6_EName="A",SimQ6_EName="Balk"),SimQ6_Time+SimQ6_NextTBA,AB1874)</f>
        <v>#VALUE!</v>
      </c>
      <c r="AC1875" s="46" t="e">
        <f aca="false">IF(AND(OR(SimQ6_EName="A",SimQ6_EName="Balk"),SimQ6_Time&gt;=SimQ6_Start,SimQ6_Time&lt;=SimQ6_Stop),1,0)</f>
        <v>#VALUE!</v>
      </c>
      <c r="AD1875" s="46" t="e">
        <f aca="false">IF(AND(SimQ6_EName="A",SimQ6_Time&gt;=SimQ6_Start,SimQ6_Time&lt;=SimQ6_Stop),1,0)</f>
        <v>#VALUE!</v>
      </c>
    </row>
    <row r="1876" customFormat="false" ht="13" hidden="false" customHeight="false" outlineLevel="0" collapsed="false">
      <c r="M1876" s="34" t="n">
        <v>1871</v>
      </c>
      <c r="N1876" s="36" t="e">
        <f aca="false">MIN(AA1875:AB1875)</f>
        <v>#VALUE!</v>
      </c>
      <c r="O1876" s="36" t="e">
        <f aca="false">MAX(MIN(N1877,SimQ6_Stop),SimQ6_Start)-MAX(MIN(N1876,SimQ6_Stop),SimQ6_Start)</f>
        <v>#VALUE!</v>
      </c>
      <c r="P1876" s="36" t="e">
        <f aca="false">MATCH(SimQ6_Time,AA1875:AB1875,0)</f>
        <v>#VALUE!</v>
      </c>
      <c r="Q1876" s="36" t="e">
        <f aca="false">IF(AND(SimQ6_EIndex=2,U1875=SimQ6_NMax),"Balk",INDEX(SimQ6_EventNames,SimQ6_EIndex))</f>
        <v>#VALUE!</v>
      </c>
      <c r="R1876" s="36" t="e">
        <f aca="false">IF(MIN(S1875:S1875)&lt;1,MATCH(MIN(S1875:S1875),S1875:S1875,0),9999)</f>
        <v>#VALUE!</v>
      </c>
      <c r="S1876" s="36" t="e">
        <f aca="false">IF(AND(SimQ6_EName="A",SimQ6_NextServe=1),S1875+1,IF(AND(SimQ6_EIndex=1,V1875=0),MAX(S1875-1,0),S1875))</f>
        <v>#VALUE!</v>
      </c>
      <c r="T1876" s="36" t="e">
        <f aca="false">SUM(S1876:S1876)</f>
        <v>#VALUE!</v>
      </c>
      <c r="U1876" s="36" t="e">
        <f aca="false">IF(SimQ6_EName="A",U1875+1,IF(SimQ6_EName="S",U1875-1,U1875))</f>
        <v>#VALUE!</v>
      </c>
      <c r="V1876" s="36" t="e">
        <f aca="false">U1876-T1876</f>
        <v>#VALUE!</v>
      </c>
      <c r="W1876" s="36" t="e">
        <f aca="false">IF(OR(SimQ6_EName="A",SimQ6_EName="Balk"),W1875+1,W1875)</f>
        <v>#VALUE!</v>
      </c>
      <c r="X1876" s="36" t="e">
        <f aca="false">IF(SimQ6_NextArr&gt;1000,999999,INDEX(SimQ6_TBA,SimQ6_NextArr))</f>
        <v>#VALUE!</v>
      </c>
      <c r="Y1876" s="36" t="e">
        <f aca="false">IF(OR(AND(SimQ6_EName="A",SimQ6_NextServe&lt;9999),(AND(SimQ6_EName="S",V1875&gt;0)),SimQ6_EName="Balk"),Y1875+1,Y1875)</f>
        <v>#VALUE!</v>
      </c>
      <c r="Z1876" s="36" t="e">
        <f aca="false">IF(SimQ6_NextServ&gt;1000,999999,INDEX(SimQ6_TFS,SimQ6_NextServ))</f>
        <v>#VALUE!</v>
      </c>
      <c r="AA1876" s="36" t="e">
        <f aca="false">IF(AND(SimQ6_EName="A",SimQ6_NextServe=1),SimQ6_NextTFS+SimQ6_Time,IF(AND(SimQ6_EIndex=1,V1875&gt;0),SimQ6_NextTFS+SimQ6_Time,IF(AND(SimQ6_EIndex=1,V1875=0),100000,AA1875)))</f>
        <v>#VALUE!</v>
      </c>
      <c r="AB1876" s="36" t="e">
        <f aca="false">IF(OR(SimQ6_EName="A",SimQ6_EName="Balk"),SimQ6_Time+SimQ6_NextTBA,AB1875)</f>
        <v>#VALUE!</v>
      </c>
      <c r="AC1876" s="46" t="e">
        <f aca="false">IF(AND(OR(SimQ6_EName="A",SimQ6_EName="Balk"),SimQ6_Time&gt;=SimQ6_Start,SimQ6_Time&lt;=SimQ6_Stop),1,0)</f>
        <v>#VALUE!</v>
      </c>
      <c r="AD1876" s="46" t="e">
        <f aca="false">IF(AND(SimQ6_EName="A",SimQ6_Time&gt;=SimQ6_Start,SimQ6_Time&lt;=SimQ6_Stop),1,0)</f>
        <v>#VALUE!</v>
      </c>
    </row>
    <row r="1877" customFormat="false" ht="13" hidden="false" customHeight="false" outlineLevel="0" collapsed="false">
      <c r="M1877" s="34" t="n">
        <v>1872</v>
      </c>
      <c r="N1877" s="36" t="e">
        <f aca="false">MIN(AA1876:AB1876)</f>
        <v>#VALUE!</v>
      </c>
      <c r="O1877" s="36" t="e">
        <f aca="false">MAX(MIN(N1878,SimQ6_Stop),SimQ6_Start)-MAX(MIN(N1877,SimQ6_Stop),SimQ6_Start)</f>
        <v>#VALUE!</v>
      </c>
      <c r="P1877" s="36" t="e">
        <f aca="false">MATCH(SimQ6_Time,AA1876:AB1876,0)</f>
        <v>#VALUE!</v>
      </c>
      <c r="Q1877" s="36" t="e">
        <f aca="false">IF(AND(SimQ6_EIndex=2,U1876=SimQ6_NMax),"Balk",INDEX(SimQ6_EventNames,SimQ6_EIndex))</f>
        <v>#VALUE!</v>
      </c>
      <c r="R1877" s="36" t="e">
        <f aca="false">IF(MIN(S1876:S1876)&lt;1,MATCH(MIN(S1876:S1876),S1876:S1876,0),9999)</f>
        <v>#VALUE!</v>
      </c>
      <c r="S1877" s="36" t="e">
        <f aca="false">IF(AND(SimQ6_EName="A",SimQ6_NextServe=1),S1876+1,IF(AND(SimQ6_EIndex=1,V1876=0),MAX(S1876-1,0),S1876))</f>
        <v>#VALUE!</v>
      </c>
      <c r="T1877" s="36" t="e">
        <f aca="false">SUM(S1877:S1877)</f>
        <v>#VALUE!</v>
      </c>
      <c r="U1877" s="36" t="e">
        <f aca="false">IF(SimQ6_EName="A",U1876+1,IF(SimQ6_EName="S",U1876-1,U1876))</f>
        <v>#VALUE!</v>
      </c>
      <c r="V1877" s="36" t="e">
        <f aca="false">U1877-T1877</f>
        <v>#VALUE!</v>
      </c>
      <c r="W1877" s="36" t="e">
        <f aca="false">IF(OR(SimQ6_EName="A",SimQ6_EName="Balk"),W1876+1,W1876)</f>
        <v>#VALUE!</v>
      </c>
      <c r="X1877" s="36" t="e">
        <f aca="false">IF(SimQ6_NextArr&gt;1000,999999,INDEX(SimQ6_TBA,SimQ6_NextArr))</f>
        <v>#VALUE!</v>
      </c>
      <c r="Y1877" s="36" t="e">
        <f aca="false">IF(OR(AND(SimQ6_EName="A",SimQ6_NextServe&lt;9999),(AND(SimQ6_EName="S",V1876&gt;0)),SimQ6_EName="Balk"),Y1876+1,Y1876)</f>
        <v>#VALUE!</v>
      </c>
      <c r="Z1877" s="36" t="e">
        <f aca="false">IF(SimQ6_NextServ&gt;1000,999999,INDEX(SimQ6_TFS,SimQ6_NextServ))</f>
        <v>#VALUE!</v>
      </c>
      <c r="AA1877" s="36" t="e">
        <f aca="false">IF(AND(SimQ6_EName="A",SimQ6_NextServe=1),SimQ6_NextTFS+SimQ6_Time,IF(AND(SimQ6_EIndex=1,V1876&gt;0),SimQ6_NextTFS+SimQ6_Time,IF(AND(SimQ6_EIndex=1,V1876=0),100000,AA1876)))</f>
        <v>#VALUE!</v>
      </c>
      <c r="AB1877" s="36" t="e">
        <f aca="false">IF(OR(SimQ6_EName="A",SimQ6_EName="Balk"),SimQ6_Time+SimQ6_NextTBA,AB1876)</f>
        <v>#VALUE!</v>
      </c>
      <c r="AC1877" s="46" t="e">
        <f aca="false">IF(AND(OR(SimQ6_EName="A",SimQ6_EName="Balk"),SimQ6_Time&gt;=SimQ6_Start,SimQ6_Time&lt;=SimQ6_Stop),1,0)</f>
        <v>#VALUE!</v>
      </c>
      <c r="AD1877" s="46" t="e">
        <f aca="false">IF(AND(SimQ6_EName="A",SimQ6_Time&gt;=SimQ6_Start,SimQ6_Time&lt;=SimQ6_Stop),1,0)</f>
        <v>#VALUE!</v>
      </c>
    </row>
    <row r="1878" customFormat="false" ht="13" hidden="false" customHeight="false" outlineLevel="0" collapsed="false">
      <c r="M1878" s="34" t="n">
        <v>1873</v>
      </c>
      <c r="N1878" s="36" t="e">
        <f aca="false">MIN(AA1877:AB1877)</f>
        <v>#VALUE!</v>
      </c>
      <c r="O1878" s="36" t="e">
        <f aca="false">MAX(MIN(N1879,SimQ6_Stop),SimQ6_Start)-MAX(MIN(N1878,SimQ6_Stop),SimQ6_Start)</f>
        <v>#VALUE!</v>
      </c>
      <c r="P1878" s="36" t="e">
        <f aca="false">MATCH(SimQ6_Time,AA1877:AB1877,0)</f>
        <v>#VALUE!</v>
      </c>
      <c r="Q1878" s="36" t="e">
        <f aca="false">IF(AND(SimQ6_EIndex=2,U1877=SimQ6_NMax),"Balk",INDEX(SimQ6_EventNames,SimQ6_EIndex))</f>
        <v>#VALUE!</v>
      </c>
      <c r="R1878" s="36" t="e">
        <f aca="false">IF(MIN(S1877:S1877)&lt;1,MATCH(MIN(S1877:S1877),S1877:S1877,0),9999)</f>
        <v>#VALUE!</v>
      </c>
      <c r="S1878" s="36" t="e">
        <f aca="false">IF(AND(SimQ6_EName="A",SimQ6_NextServe=1),S1877+1,IF(AND(SimQ6_EIndex=1,V1877=0),MAX(S1877-1,0),S1877))</f>
        <v>#VALUE!</v>
      </c>
      <c r="T1878" s="36" t="e">
        <f aca="false">SUM(S1878:S1878)</f>
        <v>#VALUE!</v>
      </c>
      <c r="U1878" s="36" t="e">
        <f aca="false">IF(SimQ6_EName="A",U1877+1,IF(SimQ6_EName="S",U1877-1,U1877))</f>
        <v>#VALUE!</v>
      </c>
      <c r="V1878" s="36" t="e">
        <f aca="false">U1878-T1878</f>
        <v>#VALUE!</v>
      </c>
      <c r="W1878" s="36" t="e">
        <f aca="false">IF(OR(SimQ6_EName="A",SimQ6_EName="Balk"),W1877+1,W1877)</f>
        <v>#VALUE!</v>
      </c>
      <c r="X1878" s="36" t="e">
        <f aca="false">IF(SimQ6_NextArr&gt;1000,999999,INDEX(SimQ6_TBA,SimQ6_NextArr))</f>
        <v>#VALUE!</v>
      </c>
      <c r="Y1878" s="36" t="e">
        <f aca="false">IF(OR(AND(SimQ6_EName="A",SimQ6_NextServe&lt;9999),(AND(SimQ6_EName="S",V1877&gt;0)),SimQ6_EName="Balk"),Y1877+1,Y1877)</f>
        <v>#VALUE!</v>
      </c>
      <c r="Z1878" s="36" t="e">
        <f aca="false">IF(SimQ6_NextServ&gt;1000,999999,INDEX(SimQ6_TFS,SimQ6_NextServ))</f>
        <v>#VALUE!</v>
      </c>
      <c r="AA1878" s="36" t="e">
        <f aca="false">IF(AND(SimQ6_EName="A",SimQ6_NextServe=1),SimQ6_NextTFS+SimQ6_Time,IF(AND(SimQ6_EIndex=1,V1877&gt;0),SimQ6_NextTFS+SimQ6_Time,IF(AND(SimQ6_EIndex=1,V1877=0),100000,AA1877)))</f>
        <v>#VALUE!</v>
      </c>
      <c r="AB1878" s="36" t="e">
        <f aca="false">IF(OR(SimQ6_EName="A",SimQ6_EName="Balk"),SimQ6_Time+SimQ6_NextTBA,AB1877)</f>
        <v>#VALUE!</v>
      </c>
      <c r="AC1878" s="46" t="e">
        <f aca="false">IF(AND(OR(SimQ6_EName="A",SimQ6_EName="Balk"),SimQ6_Time&gt;=SimQ6_Start,SimQ6_Time&lt;=SimQ6_Stop),1,0)</f>
        <v>#VALUE!</v>
      </c>
      <c r="AD1878" s="46" t="e">
        <f aca="false">IF(AND(SimQ6_EName="A",SimQ6_Time&gt;=SimQ6_Start,SimQ6_Time&lt;=SimQ6_Stop),1,0)</f>
        <v>#VALUE!</v>
      </c>
    </row>
    <row r="1879" customFormat="false" ht="13" hidden="false" customHeight="false" outlineLevel="0" collapsed="false">
      <c r="M1879" s="34" t="n">
        <v>1874</v>
      </c>
      <c r="N1879" s="36" t="e">
        <f aca="false">MIN(AA1878:AB1878)</f>
        <v>#VALUE!</v>
      </c>
      <c r="O1879" s="36" t="e">
        <f aca="false">MAX(MIN(N1880,SimQ6_Stop),SimQ6_Start)-MAX(MIN(N1879,SimQ6_Stop),SimQ6_Start)</f>
        <v>#VALUE!</v>
      </c>
      <c r="P1879" s="36" t="e">
        <f aca="false">MATCH(SimQ6_Time,AA1878:AB1878,0)</f>
        <v>#VALUE!</v>
      </c>
      <c r="Q1879" s="36" t="e">
        <f aca="false">IF(AND(SimQ6_EIndex=2,U1878=SimQ6_NMax),"Balk",INDEX(SimQ6_EventNames,SimQ6_EIndex))</f>
        <v>#VALUE!</v>
      </c>
      <c r="R1879" s="36" t="e">
        <f aca="false">IF(MIN(S1878:S1878)&lt;1,MATCH(MIN(S1878:S1878),S1878:S1878,0),9999)</f>
        <v>#VALUE!</v>
      </c>
      <c r="S1879" s="36" t="e">
        <f aca="false">IF(AND(SimQ6_EName="A",SimQ6_NextServe=1),S1878+1,IF(AND(SimQ6_EIndex=1,V1878=0),MAX(S1878-1,0),S1878))</f>
        <v>#VALUE!</v>
      </c>
      <c r="T1879" s="36" t="e">
        <f aca="false">SUM(S1879:S1879)</f>
        <v>#VALUE!</v>
      </c>
      <c r="U1879" s="36" t="e">
        <f aca="false">IF(SimQ6_EName="A",U1878+1,IF(SimQ6_EName="S",U1878-1,U1878))</f>
        <v>#VALUE!</v>
      </c>
      <c r="V1879" s="36" t="e">
        <f aca="false">U1879-T1879</f>
        <v>#VALUE!</v>
      </c>
      <c r="W1879" s="36" t="e">
        <f aca="false">IF(OR(SimQ6_EName="A",SimQ6_EName="Balk"),W1878+1,W1878)</f>
        <v>#VALUE!</v>
      </c>
      <c r="X1879" s="36" t="e">
        <f aca="false">IF(SimQ6_NextArr&gt;1000,999999,INDEX(SimQ6_TBA,SimQ6_NextArr))</f>
        <v>#VALUE!</v>
      </c>
      <c r="Y1879" s="36" t="e">
        <f aca="false">IF(OR(AND(SimQ6_EName="A",SimQ6_NextServe&lt;9999),(AND(SimQ6_EName="S",V1878&gt;0)),SimQ6_EName="Balk"),Y1878+1,Y1878)</f>
        <v>#VALUE!</v>
      </c>
      <c r="Z1879" s="36" t="e">
        <f aca="false">IF(SimQ6_NextServ&gt;1000,999999,INDEX(SimQ6_TFS,SimQ6_NextServ))</f>
        <v>#VALUE!</v>
      </c>
      <c r="AA1879" s="36" t="e">
        <f aca="false">IF(AND(SimQ6_EName="A",SimQ6_NextServe=1),SimQ6_NextTFS+SimQ6_Time,IF(AND(SimQ6_EIndex=1,V1878&gt;0),SimQ6_NextTFS+SimQ6_Time,IF(AND(SimQ6_EIndex=1,V1878=0),100000,AA1878)))</f>
        <v>#VALUE!</v>
      </c>
      <c r="AB1879" s="36" t="e">
        <f aca="false">IF(OR(SimQ6_EName="A",SimQ6_EName="Balk"),SimQ6_Time+SimQ6_NextTBA,AB1878)</f>
        <v>#VALUE!</v>
      </c>
      <c r="AC1879" s="46" t="e">
        <f aca="false">IF(AND(OR(SimQ6_EName="A",SimQ6_EName="Balk"),SimQ6_Time&gt;=SimQ6_Start,SimQ6_Time&lt;=SimQ6_Stop),1,0)</f>
        <v>#VALUE!</v>
      </c>
      <c r="AD1879" s="46" t="e">
        <f aca="false">IF(AND(SimQ6_EName="A",SimQ6_Time&gt;=SimQ6_Start,SimQ6_Time&lt;=SimQ6_Stop),1,0)</f>
        <v>#VALUE!</v>
      </c>
    </row>
    <row r="1880" customFormat="false" ht="13" hidden="false" customHeight="false" outlineLevel="0" collapsed="false">
      <c r="M1880" s="34" t="n">
        <v>1875</v>
      </c>
      <c r="N1880" s="36" t="e">
        <f aca="false">MIN(AA1879:AB1879)</f>
        <v>#VALUE!</v>
      </c>
      <c r="O1880" s="36" t="e">
        <f aca="false">MAX(MIN(N1881,SimQ6_Stop),SimQ6_Start)-MAX(MIN(N1880,SimQ6_Stop),SimQ6_Start)</f>
        <v>#VALUE!</v>
      </c>
      <c r="P1880" s="36" t="e">
        <f aca="false">MATCH(SimQ6_Time,AA1879:AB1879,0)</f>
        <v>#VALUE!</v>
      </c>
      <c r="Q1880" s="36" t="e">
        <f aca="false">IF(AND(SimQ6_EIndex=2,U1879=SimQ6_NMax),"Balk",INDEX(SimQ6_EventNames,SimQ6_EIndex))</f>
        <v>#VALUE!</v>
      </c>
      <c r="R1880" s="36" t="e">
        <f aca="false">IF(MIN(S1879:S1879)&lt;1,MATCH(MIN(S1879:S1879),S1879:S1879,0),9999)</f>
        <v>#VALUE!</v>
      </c>
      <c r="S1880" s="36" t="e">
        <f aca="false">IF(AND(SimQ6_EName="A",SimQ6_NextServe=1),S1879+1,IF(AND(SimQ6_EIndex=1,V1879=0),MAX(S1879-1,0),S1879))</f>
        <v>#VALUE!</v>
      </c>
      <c r="T1880" s="36" t="e">
        <f aca="false">SUM(S1880:S1880)</f>
        <v>#VALUE!</v>
      </c>
      <c r="U1880" s="36" t="e">
        <f aca="false">IF(SimQ6_EName="A",U1879+1,IF(SimQ6_EName="S",U1879-1,U1879))</f>
        <v>#VALUE!</v>
      </c>
      <c r="V1880" s="36" t="e">
        <f aca="false">U1880-T1880</f>
        <v>#VALUE!</v>
      </c>
      <c r="W1880" s="36" t="e">
        <f aca="false">IF(OR(SimQ6_EName="A",SimQ6_EName="Balk"),W1879+1,W1879)</f>
        <v>#VALUE!</v>
      </c>
      <c r="X1880" s="36" t="e">
        <f aca="false">IF(SimQ6_NextArr&gt;1000,999999,INDEX(SimQ6_TBA,SimQ6_NextArr))</f>
        <v>#VALUE!</v>
      </c>
      <c r="Y1880" s="36" t="e">
        <f aca="false">IF(OR(AND(SimQ6_EName="A",SimQ6_NextServe&lt;9999),(AND(SimQ6_EName="S",V1879&gt;0)),SimQ6_EName="Balk"),Y1879+1,Y1879)</f>
        <v>#VALUE!</v>
      </c>
      <c r="Z1880" s="36" t="e">
        <f aca="false">IF(SimQ6_NextServ&gt;1000,999999,INDEX(SimQ6_TFS,SimQ6_NextServ))</f>
        <v>#VALUE!</v>
      </c>
      <c r="AA1880" s="36" t="e">
        <f aca="false">IF(AND(SimQ6_EName="A",SimQ6_NextServe=1),SimQ6_NextTFS+SimQ6_Time,IF(AND(SimQ6_EIndex=1,V1879&gt;0),SimQ6_NextTFS+SimQ6_Time,IF(AND(SimQ6_EIndex=1,V1879=0),100000,AA1879)))</f>
        <v>#VALUE!</v>
      </c>
      <c r="AB1880" s="36" t="e">
        <f aca="false">IF(OR(SimQ6_EName="A",SimQ6_EName="Balk"),SimQ6_Time+SimQ6_NextTBA,AB1879)</f>
        <v>#VALUE!</v>
      </c>
      <c r="AC1880" s="46" t="e">
        <f aca="false">IF(AND(OR(SimQ6_EName="A",SimQ6_EName="Balk"),SimQ6_Time&gt;=SimQ6_Start,SimQ6_Time&lt;=SimQ6_Stop),1,0)</f>
        <v>#VALUE!</v>
      </c>
      <c r="AD1880" s="46" t="e">
        <f aca="false">IF(AND(SimQ6_EName="A",SimQ6_Time&gt;=SimQ6_Start,SimQ6_Time&lt;=SimQ6_Stop),1,0)</f>
        <v>#VALUE!</v>
      </c>
    </row>
    <row r="1881" customFormat="false" ht="13" hidden="false" customHeight="false" outlineLevel="0" collapsed="false">
      <c r="M1881" s="34" t="n">
        <v>1876</v>
      </c>
      <c r="N1881" s="36" t="e">
        <f aca="false">MIN(AA1880:AB1880)</f>
        <v>#VALUE!</v>
      </c>
      <c r="O1881" s="36" t="e">
        <f aca="false">MAX(MIN(N1882,SimQ6_Stop),SimQ6_Start)-MAX(MIN(N1881,SimQ6_Stop),SimQ6_Start)</f>
        <v>#VALUE!</v>
      </c>
      <c r="P1881" s="36" t="e">
        <f aca="false">MATCH(SimQ6_Time,AA1880:AB1880,0)</f>
        <v>#VALUE!</v>
      </c>
      <c r="Q1881" s="36" t="e">
        <f aca="false">IF(AND(SimQ6_EIndex=2,U1880=SimQ6_NMax),"Balk",INDEX(SimQ6_EventNames,SimQ6_EIndex))</f>
        <v>#VALUE!</v>
      </c>
      <c r="R1881" s="36" t="e">
        <f aca="false">IF(MIN(S1880:S1880)&lt;1,MATCH(MIN(S1880:S1880),S1880:S1880,0),9999)</f>
        <v>#VALUE!</v>
      </c>
      <c r="S1881" s="36" t="e">
        <f aca="false">IF(AND(SimQ6_EName="A",SimQ6_NextServe=1),S1880+1,IF(AND(SimQ6_EIndex=1,V1880=0),MAX(S1880-1,0),S1880))</f>
        <v>#VALUE!</v>
      </c>
      <c r="T1881" s="36" t="e">
        <f aca="false">SUM(S1881:S1881)</f>
        <v>#VALUE!</v>
      </c>
      <c r="U1881" s="36" t="e">
        <f aca="false">IF(SimQ6_EName="A",U1880+1,IF(SimQ6_EName="S",U1880-1,U1880))</f>
        <v>#VALUE!</v>
      </c>
      <c r="V1881" s="36" t="e">
        <f aca="false">U1881-T1881</f>
        <v>#VALUE!</v>
      </c>
      <c r="W1881" s="36" t="e">
        <f aca="false">IF(OR(SimQ6_EName="A",SimQ6_EName="Balk"),W1880+1,W1880)</f>
        <v>#VALUE!</v>
      </c>
      <c r="X1881" s="36" t="e">
        <f aca="false">IF(SimQ6_NextArr&gt;1000,999999,INDEX(SimQ6_TBA,SimQ6_NextArr))</f>
        <v>#VALUE!</v>
      </c>
      <c r="Y1881" s="36" t="e">
        <f aca="false">IF(OR(AND(SimQ6_EName="A",SimQ6_NextServe&lt;9999),(AND(SimQ6_EName="S",V1880&gt;0)),SimQ6_EName="Balk"),Y1880+1,Y1880)</f>
        <v>#VALUE!</v>
      </c>
      <c r="Z1881" s="36" t="e">
        <f aca="false">IF(SimQ6_NextServ&gt;1000,999999,INDEX(SimQ6_TFS,SimQ6_NextServ))</f>
        <v>#VALUE!</v>
      </c>
      <c r="AA1881" s="36" t="e">
        <f aca="false">IF(AND(SimQ6_EName="A",SimQ6_NextServe=1),SimQ6_NextTFS+SimQ6_Time,IF(AND(SimQ6_EIndex=1,V1880&gt;0),SimQ6_NextTFS+SimQ6_Time,IF(AND(SimQ6_EIndex=1,V1880=0),100000,AA1880)))</f>
        <v>#VALUE!</v>
      </c>
      <c r="AB1881" s="36" t="e">
        <f aca="false">IF(OR(SimQ6_EName="A",SimQ6_EName="Balk"),SimQ6_Time+SimQ6_NextTBA,AB1880)</f>
        <v>#VALUE!</v>
      </c>
      <c r="AC1881" s="46" t="e">
        <f aca="false">IF(AND(OR(SimQ6_EName="A",SimQ6_EName="Balk"),SimQ6_Time&gt;=SimQ6_Start,SimQ6_Time&lt;=SimQ6_Stop),1,0)</f>
        <v>#VALUE!</v>
      </c>
      <c r="AD1881" s="46" t="e">
        <f aca="false">IF(AND(SimQ6_EName="A",SimQ6_Time&gt;=SimQ6_Start,SimQ6_Time&lt;=SimQ6_Stop),1,0)</f>
        <v>#VALUE!</v>
      </c>
    </row>
    <row r="1882" customFormat="false" ht="13" hidden="false" customHeight="false" outlineLevel="0" collapsed="false">
      <c r="M1882" s="34" t="n">
        <v>1877</v>
      </c>
      <c r="N1882" s="36" t="e">
        <f aca="false">MIN(AA1881:AB1881)</f>
        <v>#VALUE!</v>
      </c>
      <c r="O1882" s="36" t="e">
        <f aca="false">MAX(MIN(N1883,SimQ6_Stop),SimQ6_Start)-MAX(MIN(N1882,SimQ6_Stop),SimQ6_Start)</f>
        <v>#VALUE!</v>
      </c>
      <c r="P1882" s="36" t="e">
        <f aca="false">MATCH(SimQ6_Time,AA1881:AB1881,0)</f>
        <v>#VALUE!</v>
      </c>
      <c r="Q1882" s="36" t="e">
        <f aca="false">IF(AND(SimQ6_EIndex=2,U1881=SimQ6_NMax),"Balk",INDEX(SimQ6_EventNames,SimQ6_EIndex))</f>
        <v>#VALUE!</v>
      </c>
      <c r="R1882" s="36" t="e">
        <f aca="false">IF(MIN(S1881:S1881)&lt;1,MATCH(MIN(S1881:S1881),S1881:S1881,0),9999)</f>
        <v>#VALUE!</v>
      </c>
      <c r="S1882" s="36" t="e">
        <f aca="false">IF(AND(SimQ6_EName="A",SimQ6_NextServe=1),S1881+1,IF(AND(SimQ6_EIndex=1,V1881=0),MAX(S1881-1,0),S1881))</f>
        <v>#VALUE!</v>
      </c>
      <c r="T1882" s="36" t="e">
        <f aca="false">SUM(S1882:S1882)</f>
        <v>#VALUE!</v>
      </c>
      <c r="U1882" s="36" t="e">
        <f aca="false">IF(SimQ6_EName="A",U1881+1,IF(SimQ6_EName="S",U1881-1,U1881))</f>
        <v>#VALUE!</v>
      </c>
      <c r="V1882" s="36" t="e">
        <f aca="false">U1882-T1882</f>
        <v>#VALUE!</v>
      </c>
      <c r="W1882" s="36" t="e">
        <f aca="false">IF(OR(SimQ6_EName="A",SimQ6_EName="Balk"),W1881+1,W1881)</f>
        <v>#VALUE!</v>
      </c>
      <c r="X1882" s="36" t="e">
        <f aca="false">IF(SimQ6_NextArr&gt;1000,999999,INDEX(SimQ6_TBA,SimQ6_NextArr))</f>
        <v>#VALUE!</v>
      </c>
      <c r="Y1882" s="36" t="e">
        <f aca="false">IF(OR(AND(SimQ6_EName="A",SimQ6_NextServe&lt;9999),(AND(SimQ6_EName="S",V1881&gt;0)),SimQ6_EName="Balk"),Y1881+1,Y1881)</f>
        <v>#VALUE!</v>
      </c>
      <c r="Z1882" s="36" t="e">
        <f aca="false">IF(SimQ6_NextServ&gt;1000,999999,INDEX(SimQ6_TFS,SimQ6_NextServ))</f>
        <v>#VALUE!</v>
      </c>
      <c r="AA1882" s="36" t="e">
        <f aca="false">IF(AND(SimQ6_EName="A",SimQ6_NextServe=1),SimQ6_NextTFS+SimQ6_Time,IF(AND(SimQ6_EIndex=1,V1881&gt;0),SimQ6_NextTFS+SimQ6_Time,IF(AND(SimQ6_EIndex=1,V1881=0),100000,AA1881)))</f>
        <v>#VALUE!</v>
      </c>
      <c r="AB1882" s="36" t="e">
        <f aca="false">IF(OR(SimQ6_EName="A",SimQ6_EName="Balk"),SimQ6_Time+SimQ6_NextTBA,AB1881)</f>
        <v>#VALUE!</v>
      </c>
      <c r="AC1882" s="46" t="e">
        <f aca="false">IF(AND(OR(SimQ6_EName="A",SimQ6_EName="Balk"),SimQ6_Time&gt;=SimQ6_Start,SimQ6_Time&lt;=SimQ6_Stop),1,0)</f>
        <v>#VALUE!</v>
      </c>
      <c r="AD1882" s="46" t="e">
        <f aca="false">IF(AND(SimQ6_EName="A",SimQ6_Time&gt;=SimQ6_Start,SimQ6_Time&lt;=SimQ6_Stop),1,0)</f>
        <v>#VALUE!</v>
      </c>
    </row>
    <row r="1883" customFormat="false" ht="13" hidden="false" customHeight="false" outlineLevel="0" collapsed="false">
      <c r="M1883" s="34" t="n">
        <v>1878</v>
      </c>
      <c r="N1883" s="36" t="e">
        <f aca="false">MIN(AA1882:AB1882)</f>
        <v>#VALUE!</v>
      </c>
      <c r="O1883" s="36" t="e">
        <f aca="false">MAX(MIN(N1884,SimQ6_Stop),SimQ6_Start)-MAX(MIN(N1883,SimQ6_Stop),SimQ6_Start)</f>
        <v>#VALUE!</v>
      </c>
      <c r="P1883" s="36" t="e">
        <f aca="false">MATCH(SimQ6_Time,AA1882:AB1882,0)</f>
        <v>#VALUE!</v>
      </c>
      <c r="Q1883" s="36" t="e">
        <f aca="false">IF(AND(SimQ6_EIndex=2,U1882=SimQ6_NMax),"Balk",INDEX(SimQ6_EventNames,SimQ6_EIndex))</f>
        <v>#VALUE!</v>
      </c>
      <c r="R1883" s="36" t="e">
        <f aca="false">IF(MIN(S1882:S1882)&lt;1,MATCH(MIN(S1882:S1882),S1882:S1882,0),9999)</f>
        <v>#VALUE!</v>
      </c>
      <c r="S1883" s="36" t="e">
        <f aca="false">IF(AND(SimQ6_EName="A",SimQ6_NextServe=1),S1882+1,IF(AND(SimQ6_EIndex=1,V1882=0),MAX(S1882-1,0),S1882))</f>
        <v>#VALUE!</v>
      </c>
      <c r="T1883" s="36" t="e">
        <f aca="false">SUM(S1883:S1883)</f>
        <v>#VALUE!</v>
      </c>
      <c r="U1883" s="36" t="e">
        <f aca="false">IF(SimQ6_EName="A",U1882+1,IF(SimQ6_EName="S",U1882-1,U1882))</f>
        <v>#VALUE!</v>
      </c>
      <c r="V1883" s="36" t="e">
        <f aca="false">U1883-T1883</f>
        <v>#VALUE!</v>
      </c>
      <c r="W1883" s="36" t="e">
        <f aca="false">IF(OR(SimQ6_EName="A",SimQ6_EName="Balk"),W1882+1,W1882)</f>
        <v>#VALUE!</v>
      </c>
      <c r="X1883" s="36" t="e">
        <f aca="false">IF(SimQ6_NextArr&gt;1000,999999,INDEX(SimQ6_TBA,SimQ6_NextArr))</f>
        <v>#VALUE!</v>
      </c>
      <c r="Y1883" s="36" t="e">
        <f aca="false">IF(OR(AND(SimQ6_EName="A",SimQ6_NextServe&lt;9999),(AND(SimQ6_EName="S",V1882&gt;0)),SimQ6_EName="Balk"),Y1882+1,Y1882)</f>
        <v>#VALUE!</v>
      </c>
      <c r="Z1883" s="36" t="e">
        <f aca="false">IF(SimQ6_NextServ&gt;1000,999999,INDEX(SimQ6_TFS,SimQ6_NextServ))</f>
        <v>#VALUE!</v>
      </c>
      <c r="AA1883" s="36" t="e">
        <f aca="false">IF(AND(SimQ6_EName="A",SimQ6_NextServe=1),SimQ6_NextTFS+SimQ6_Time,IF(AND(SimQ6_EIndex=1,V1882&gt;0),SimQ6_NextTFS+SimQ6_Time,IF(AND(SimQ6_EIndex=1,V1882=0),100000,AA1882)))</f>
        <v>#VALUE!</v>
      </c>
      <c r="AB1883" s="36" t="e">
        <f aca="false">IF(OR(SimQ6_EName="A",SimQ6_EName="Balk"),SimQ6_Time+SimQ6_NextTBA,AB1882)</f>
        <v>#VALUE!</v>
      </c>
      <c r="AC1883" s="46" t="e">
        <f aca="false">IF(AND(OR(SimQ6_EName="A",SimQ6_EName="Balk"),SimQ6_Time&gt;=SimQ6_Start,SimQ6_Time&lt;=SimQ6_Stop),1,0)</f>
        <v>#VALUE!</v>
      </c>
      <c r="AD1883" s="46" t="e">
        <f aca="false">IF(AND(SimQ6_EName="A",SimQ6_Time&gt;=SimQ6_Start,SimQ6_Time&lt;=SimQ6_Stop),1,0)</f>
        <v>#VALUE!</v>
      </c>
    </row>
    <row r="1884" customFormat="false" ht="13" hidden="false" customHeight="false" outlineLevel="0" collapsed="false">
      <c r="M1884" s="34" t="n">
        <v>1879</v>
      </c>
      <c r="N1884" s="36" t="e">
        <f aca="false">MIN(AA1883:AB1883)</f>
        <v>#VALUE!</v>
      </c>
      <c r="O1884" s="36" t="e">
        <f aca="false">MAX(MIN(N1885,SimQ6_Stop),SimQ6_Start)-MAX(MIN(N1884,SimQ6_Stop),SimQ6_Start)</f>
        <v>#VALUE!</v>
      </c>
      <c r="P1884" s="36" t="e">
        <f aca="false">MATCH(SimQ6_Time,AA1883:AB1883,0)</f>
        <v>#VALUE!</v>
      </c>
      <c r="Q1884" s="36" t="e">
        <f aca="false">IF(AND(SimQ6_EIndex=2,U1883=SimQ6_NMax),"Balk",INDEX(SimQ6_EventNames,SimQ6_EIndex))</f>
        <v>#VALUE!</v>
      </c>
      <c r="R1884" s="36" t="e">
        <f aca="false">IF(MIN(S1883:S1883)&lt;1,MATCH(MIN(S1883:S1883),S1883:S1883,0),9999)</f>
        <v>#VALUE!</v>
      </c>
      <c r="S1884" s="36" t="e">
        <f aca="false">IF(AND(SimQ6_EName="A",SimQ6_NextServe=1),S1883+1,IF(AND(SimQ6_EIndex=1,V1883=0),MAX(S1883-1,0),S1883))</f>
        <v>#VALUE!</v>
      </c>
      <c r="T1884" s="36" t="e">
        <f aca="false">SUM(S1884:S1884)</f>
        <v>#VALUE!</v>
      </c>
      <c r="U1884" s="36" t="e">
        <f aca="false">IF(SimQ6_EName="A",U1883+1,IF(SimQ6_EName="S",U1883-1,U1883))</f>
        <v>#VALUE!</v>
      </c>
      <c r="V1884" s="36" t="e">
        <f aca="false">U1884-T1884</f>
        <v>#VALUE!</v>
      </c>
      <c r="W1884" s="36" t="e">
        <f aca="false">IF(OR(SimQ6_EName="A",SimQ6_EName="Balk"),W1883+1,W1883)</f>
        <v>#VALUE!</v>
      </c>
      <c r="X1884" s="36" t="e">
        <f aca="false">IF(SimQ6_NextArr&gt;1000,999999,INDEX(SimQ6_TBA,SimQ6_NextArr))</f>
        <v>#VALUE!</v>
      </c>
      <c r="Y1884" s="36" t="e">
        <f aca="false">IF(OR(AND(SimQ6_EName="A",SimQ6_NextServe&lt;9999),(AND(SimQ6_EName="S",V1883&gt;0)),SimQ6_EName="Balk"),Y1883+1,Y1883)</f>
        <v>#VALUE!</v>
      </c>
      <c r="Z1884" s="36" t="e">
        <f aca="false">IF(SimQ6_NextServ&gt;1000,999999,INDEX(SimQ6_TFS,SimQ6_NextServ))</f>
        <v>#VALUE!</v>
      </c>
      <c r="AA1884" s="36" t="e">
        <f aca="false">IF(AND(SimQ6_EName="A",SimQ6_NextServe=1),SimQ6_NextTFS+SimQ6_Time,IF(AND(SimQ6_EIndex=1,V1883&gt;0),SimQ6_NextTFS+SimQ6_Time,IF(AND(SimQ6_EIndex=1,V1883=0),100000,AA1883)))</f>
        <v>#VALUE!</v>
      </c>
      <c r="AB1884" s="36" t="e">
        <f aca="false">IF(OR(SimQ6_EName="A",SimQ6_EName="Balk"),SimQ6_Time+SimQ6_NextTBA,AB1883)</f>
        <v>#VALUE!</v>
      </c>
      <c r="AC1884" s="46" t="e">
        <f aca="false">IF(AND(OR(SimQ6_EName="A",SimQ6_EName="Balk"),SimQ6_Time&gt;=SimQ6_Start,SimQ6_Time&lt;=SimQ6_Stop),1,0)</f>
        <v>#VALUE!</v>
      </c>
      <c r="AD1884" s="46" t="e">
        <f aca="false">IF(AND(SimQ6_EName="A",SimQ6_Time&gt;=SimQ6_Start,SimQ6_Time&lt;=SimQ6_Stop),1,0)</f>
        <v>#VALUE!</v>
      </c>
    </row>
    <row r="1885" customFormat="false" ht="13" hidden="false" customHeight="false" outlineLevel="0" collapsed="false">
      <c r="M1885" s="34" t="n">
        <v>1880</v>
      </c>
      <c r="N1885" s="36" t="e">
        <f aca="false">MIN(AA1884:AB1884)</f>
        <v>#VALUE!</v>
      </c>
      <c r="O1885" s="36" t="e">
        <f aca="false">MAX(MIN(N1886,SimQ6_Stop),SimQ6_Start)-MAX(MIN(N1885,SimQ6_Stop),SimQ6_Start)</f>
        <v>#VALUE!</v>
      </c>
      <c r="P1885" s="36" t="e">
        <f aca="false">MATCH(SimQ6_Time,AA1884:AB1884,0)</f>
        <v>#VALUE!</v>
      </c>
      <c r="Q1885" s="36" t="e">
        <f aca="false">IF(AND(SimQ6_EIndex=2,U1884=SimQ6_NMax),"Balk",INDEX(SimQ6_EventNames,SimQ6_EIndex))</f>
        <v>#VALUE!</v>
      </c>
      <c r="R1885" s="36" t="e">
        <f aca="false">IF(MIN(S1884:S1884)&lt;1,MATCH(MIN(S1884:S1884),S1884:S1884,0),9999)</f>
        <v>#VALUE!</v>
      </c>
      <c r="S1885" s="36" t="e">
        <f aca="false">IF(AND(SimQ6_EName="A",SimQ6_NextServe=1),S1884+1,IF(AND(SimQ6_EIndex=1,V1884=0),MAX(S1884-1,0),S1884))</f>
        <v>#VALUE!</v>
      </c>
      <c r="T1885" s="36" t="e">
        <f aca="false">SUM(S1885:S1885)</f>
        <v>#VALUE!</v>
      </c>
      <c r="U1885" s="36" t="e">
        <f aca="false">IF(SimQ6_EName="A",U1884+1,IF(SimQ6_EName="S",U1884-1,U1884))</f>
        <v>#VALUE!</v>
      </c>
      <c r="V1885" s="36" t="e">
        <f aca="false">U1885-T1885</f>
        <v>#VALUE!</v>
      </c>
      <c r="W1885" s="36" t="e">
        <f aca="false">IF(OR(SimQ6_EName="A",SimQ6_EName="Balk"),W1884+1,W1884)</f>
        <v>#VALUE!</v>
      </c>
      <c r="X1885" s="36" t="e">
        <f aca="false">IF(SimQ6_NextArr&gt;1000,999999,INDEX(SimQ6_TBA,SimQ6_NextArr))</f>
        <v>#VALUE!</v>
      </c>
      <c r="Y1885" s="36" t="e">
        <f aca="false">IF(OR(AND(SimQ6_EName="A",SimQ6_NextServe&lt;9999),(AND(SimQ6_EName="S",V1884&gt;0)),SimQ6_EName="Balk"),Y1884+1,Y1884)</f>
        <v>#VALUE!</v>
      </c>
      <c r="Z1885" s="36" t="e">
        <f aca="false">IF(SimQ6_NextServ&gt;1000,999999,INDEX(SimQ6_TFS,SimQ6_NextServ))</f>
        <v>#VALUE!</v>
      </c>
      <c r="AA1885" s="36" t="e">
        <f aca="false">IF(AND(SimQ6_EName="A",SimQ6_NextServe=1),SimQ6_NextTFS+SimQ6_Time,IF(AND(SimQ6_EIndex=1,V1884&gt;0),SimQ6_NextTFS+SimQ6_Time,IF(AND(SimQ6_EIndex=1,V1884=0),100000,AA1884)))</f>
        <v>#VALUE!</v>
      </c>
      <c r="AB1885" s="36" t="e">
        <f aca="false">IF(OR(SimQ6_EName="A",SimQ6_EName="Balk"),SimQ6_Time+SimQ6_NextTBA,AB1884)</f>
        <v>#VALUE!</v>
      </c>
      <c r="AC1885" s="46" t="e">
        <f aca="false">IF(AND(OR(SimQ6_EName="A",SimQ6_EName="Balk"),SimQ6_Time&gt;=SimQ6_Start,SimQ6_Time&lt;=SimQ6_Stop),1,0)</f>
        <v>#VALUE!</v>
      </c>
      <c r="AD1885" s="46" t="e">
        <f aca="false">IF(AND(SimQ6_EName="A",SimQ6_Time&gt;=SimQ6_Start,SimQ6_Time&lt;=SimQ6_Stop),1,0)</f>
        <v>#VALUE!</v>
      </c>
    </row>
    <row r="1886" customFormat="false" ht="13" hidden="false" customHeight="false" outlineLevel="0" collapsed="false">
      <c r="M1886" s="34" t="n">
        <v>1881</v>
      </c>
      <c r="N1886" s="36" t="e">
        <f aca="false">MIN(AA1885:AB1885)</f>
        <v>#VALUE!</v>
      </c>
      <c r="O1886" s="36" t="e">
        <f aca="false">MAX(MIN(N1887,SimQ6_Stop),SimQ6_Start)-MAX(MIN(N1886,SimQ6_Stop),SimQ6_Start)</f>
        <v>#VALUE!</v>
      </c>
      <c r="P1886" s="36" t="e">
        <f aca="false">MATCH(SimQ6_Time,AA1885:AB1885,0)</f>
        <v>#VALUE!</v>
      </c>
      <c r="Q1886" s="36" t="e">
        <f aca="false">IF(AND(SimQ6_EIndex=2,U1885=SimQ6_NMax),"Balk",INDEX(SimQ6_EventNames,SimQ6_EIndex))</f>
        <v>#VALUE!</v>
      </c>
      <c r="R1886" s="36" t="e">
        <f aca="false">IF(MIN(S1885:S1885)&lt;1,MATCH(MIN(S1885:S1885),S1885:S1885,0),9999)</f>
        <v>#VALUE!</v>
      </c>
      <c r="S1886" s="36" t="e">
        <f aca="false">IF(AND(SimQ6_EName="A",SimQ6_NextServe=1),S1885+1,IF(AND(SimQ6_EIndex=1,V1885=0),MAX(S1885-1,0),S1885))</f>
        <v>#VALUE!</v>
      </c>
      <c r="T1886" s="36" t="e">
        <f aca="false">SUM(S1886:S1886)</f>
        <v>#VALUE!</v>
      </c>
      <c r="U1886" s="36" t="e">
        <f aca="false">IF(SimQ6_EName="A",U1885+1,IF(SimQ6_EName="S",U1885-1,U1885))</f>
        <v>#VALUE!</v>
      </c>
      <c r="V1886" s="36" t="e">
        <f aca="false">U1886-T1886</f>
        <v>#VALUE!</v>
      </c>
      <c r="W1886" s="36" t="e">
        <f aca="false">IF(OR(SimQ6_EName="A",SimQ6_EName="Balk"),W1885+1,W1885)</f>
        <v>#VALUE!</v>
      </c>
      <c r="X1886" s="36" t="e">
        <f aca="false">IF(SimQ6_NextArr&gt;1000,999999,INDEX(SimQ6_TBA,SimQ6_NextArr))</f>
        <v>#VALUE!</v>
      </c>
      <c r="Y1886" s="36" t="e">
        <f aca="false">IF(OR(AND(SimQ6_EName="A",SimQ6_NextServe&lt;9999),(AND(SimQ6_EName="S",V1885&gt;0)),SimQ6_EName="Balk"),Y1885+1,Y1885)</f>
        <v>#VALUE!</v>
      </c>
      <c r="Z1886" s="36" t="e">
        <f aca="false">IF(SimQ6_NextServ&gt;1000,999999,INDEX(SimQ6_TFS,SimQ6_NextServ))</f>
        <v>#VALUE!</v>
      </c>
      <c r="AA1886" s="36" t="e">
        <f aca="false">IF(AND(SimQ6_EName="A",SimQ6_NextServe=1),SimQ6_NextTFS+SimQ6_Time,IF(AND(SimQ6_EIndex=1,V1885&gt;0),SimQ6_NextTFS+SimQ6_Time,IF(AND(SimQ6_EIndex=1,V1885=0),100000,AA1885)))</f>
        <v>#VALUE!</v>
      </c>
      <c r="AB1886" s="36" t="e">
        <f aca="false">IF(OR(SimQ6_EName="A",SimQ6_EName="Balk"),SimQ6_Time+SimQ6_NextTBA,AB1885)</f>
        <v>#VALUE!</v>
      </c>
      <c r="AC1886" s="46" t="e">
        <f aca="false">IF(AND(OR(SimQ6_EName="A",SimQ6_EName="Balk"),SimQ6_Time&gt;=SimQ6_Start,SimQ6_Time&lt;=SimQ6_Stop),1,0)</f>
        <v>#VALUE!</v>
      </c>
      <c r="AD1886" s="46" t="e">
        <f aca="false">IF(AND(SimQ6_EName="A",SimQ6_Time&gt;=SimQ6_Start,SimQ6_Time&lt;=SimQ6_Stop),1,0)</f>
        <v>#VALUE!</v>
      </c>
    </row>
    <row r="1887" customFormat="false" ht="13" hidden="false" customHeight="false" outlineLevel="0" collapsed="false">
      <c r="M1887" s="34" t="n">
        <v>1882</v>
      </c>
      <c r="N1887" s="36" t="e">
        <f aca="false">MIN(AA1886:AB1886)</f>
        <v>#VALUE!</v>
      </c>
      <c r="O1887" s="36" t="e">
        <f aca="false">MAX(MIN(N1888,SimQ6_Stop),SimQ6_Start)-MAX(MIN(N1887,SimQ6_Stop),SimQ6_Start)</f>
        <v>#VALUE!</v>
      </c>
      <c r="P1887" s="36" t="e">
        <f aca="false">MATCH(SimQ6_Time,AA1886:AB1886,0)</f>
        <v>#VALUE!</v>
      </c>
      <c r="Q1887" s="36" t="e">
        <f aca="false">IF(AND(SimQ6_EIndex=2,U1886=SimQ6_NMax),"Balk",INDEX(SimQ6_EventNames,SimQ6_EIndex))</f>
        <v>#VALUE!</v>
      </c>
      <c r="R1887" s="36" t="e">
        <f aca="false">IF(MIN(S1886:S1886)&lt;1,MATCH(MIN(S1886:S1886),S1886:S1886,0),9999)</f>
        <v>#VALUE!</v>
      </c>
      <c r="S1887" s="36" t="e">
        <f aca="false">IF(AND(SimQ6_EName="A",SimQ6_NextServe=1),S1886+1,IF(AND(SimQ6_EIndex=1,V1886=0),MAX(S1886-1,0),S1886))</f>
        <v>#VALUE!</v>
      </c>
      <c r="T1887" s="36" t="e">
        <f aca="false">SUM(S1887:S1887)</f>
        <v>#VALUE!</v>
      </c>
      <c r="U1887" s="36" t="e">
        <f aca="false">IF(SimQ6_EName="A",U1886+1,IF(SimQ6_EName="S",U1886-1,U1886))</f>
        <v>#VALUE!</v>
      </c>
      <c r="V1887" s="36" t="e">
        <f aca="false">U1887-T1887</f>
        <v>#VALUE!</v>
      </c>
      <c r="W1887" s="36" t="e">
        <f aca="false">IF(OR(SimQ6_EName="A",SimQ6_EName="Balk"),W1886+1,W1886)</f>
        <v>#VALUE!</v>
      </c>
      <c r="X1887" s="36" t="e">
        <f aca="false">IF(SimQ6_NextArr&gt;1000,999999,INDEX(SimQ6_TBA,SimQ6_NextArr))</f>
        <v>#VALUE!</v>
      </c>
      <c r="Y1887" s="36" t="e">
        <f aca="false">IF(OR(AND(SimQ6_EName="A",SimQ6_NextServe&lt;9999),(AND(SimQ6_EName="S",V1886&gt;0)),SimQ6_EName="Balk"),Y1886+1,Y1886)</f>
        <v>#VALUE!</v>
      </c>
      <c r="Z1887" s="36" t="e">
        <f aca="false">IF(SimQ6_NextServ&gt;1000,999999,INDEX(SimQ6_TFS,SimQ6_NextServ))</f>
        <v>#VALUE!</v>
      </c>
      <c r="AA1887" s="36" t="e">
        <f aca="false">IF(AND(SimQ6_EName="A",SimQ6_NextServe=1),SimQ6_NextTFS+SimQ6_Time,IF(AND(SimQ6_EIndex=1,V1886&gt;0),SimQ6_NextTFS+SimQ6_Time,IF(AND(SimQ6_EIndex=1,V1886=0),100000,AA1886)))</f>
        <v>#VALUE!</v>
      </c>
      <c r="AB1887" s="36" t="e">
        <f aca="false">IF(OR(SimQ6_EName="A",SimQ6_EName="Balk"),SimQ6_Time+SimQ6_NextTBA,AB1886)</f>
        <v>#VALUE!</v>
      </c>
      <c r="AC1887" s="46" t="e">
        <f aca="false">IF(AND(OR(SimQ6_EName="A",SimQ6_EName="Balk"),SimQ6_Time&gt;=SimQ6_Start,SimQ6_Time&lt;=SimQ6_Stop),1,0)</f>
        <v>#VALUE!</v>
      </c>
      <c r="AD1887" s="46" t="e">
        <f aca="false">IF(AND(SimQ6_EName="A",SimQ6_Time&gt;=SimQ6_Start,SimQ6_Time&lt;=SimQ6_Stop),1,0)</f>
        <v>#VALUE!</v>
      </c>
    </row>
    <row r="1888" customFormat="false" ht="13" hidden="false" customHeight="false" outlineLevel="0" collapsed="false">
      <c r="M1888" s="34" t="n">
        <v>1883</v>
      </c>
      <c r="N1888" s="36" t="e">
        <f aca="false">MIN(AA1887:AB1887)</f>
        <v>#VALUE!</v>
      </c>
      <c r="O1888" s="36" t="e">
        <f aca="false">MAX(MIN(N1889,SimQ6_Stop),SimQ6_Start)-MAX(MIN(N1888,SimQ6_Stop),SimQ6_Start)</f>
        <v>#VALUE!</v>
      </c>
      <c r="P1888" s="36" t="e">
        <f aca="false">MATCH(SimQ6_Time,AA1887:AB1887,0)</f>
        <v>#VALUE!</v>
      </c>
      <c r="Q1888" s="36" t="e">
        <f aca="false">IF(AND(SimQ6_EIndex=2,U1887=SimQ6_NMax),"Balk",INDEX(SimQ6_EventNames,SimQ6_EIndex))</f>
        <v>#VALUE!</v>
      </c>
      <c r="R1888" s="36" t="e">
        <f aca="false">IF(MIN(S1887:S1887)&lt;1,MATCH(MIN(S1887:S1887),S1887:S1887,0),9999)</f>
        <v>#VALUE!</v>
      </c>
      <c r="S1888" s="36" t="e">
        <f aca="false">IF(AND(SimQ6_EName="A",SimQ6_NextServe=1),S1887+1,IF(AND(SimQ6_EIndex=1,V1887=0),MAX(S1887-1,0),S1887))</f>
        <v>#VALUE!</v>
      </c>
      <c r="T1888" s="36" t="e">
        <f aca="false">SUM(S1888:S1888)</f>
        <v>#VALUE!</v>
      </c>
      <c r="U1888" s="36" t="e">
        <f aca="false">IF(SimQ6_EName="A",U1887+1,IF(SimQ6_EName="S",U1887-1,U1887))</f>
        <v>#VALUE!</v>
      </c>
      <c r="V1888" s="36" t="e">
        <f aca="false">U1888-T1888</f>
        <v>#VALUE!</v>
      </c>
      <c r="W1888" s="36" t="e">
        <f aca="false">IF(OR(SimQ6_EName="A",SimQ6_EName="Balk"),W1887+1,W1887)</f>
        <v>#VALUE!</v>
      </c>
      <c r="X1888" s="36" t="e">
        <f aca="false">IF(SimQ6_NextArr&gt;1000,999999,INDEX(SimQ6_TBA,SimQ6_NextArr))</f>
        <v>#VALUE!</v>
      </c>
      <c r="Y1888" s="36" t="e">
        <f aca="false">IF(OR(AND(SimQ6_EName="A",SimQ6_NextServe&lt;9999),(AND(SimQ6_EName="S",V1887&gt;0)),SimQ6_EName="Balk"),Y1887+1,Y1887)</f>
        <v>#VALUE!</v>
      </c>
      <c r="Z1888" s="36" t="e">
        <f aca="false">IF(SimQ6_NextServ&gt;1000,999999,INDEX(SimQ6_TFS,SimQ6_NextServ))</f>
        <v>#VALUE!</v>
      </c>
      <c r="AA1888" s="36" t="e">
        <f aca="false">IF(AND(SimQ6_EName="A",SimQ6_NextServe=1),SimQ6_NextTFS+SimQ6_Time,IF(AND(SimQ6_EIndex=1,V1887&gt;0),SimQ6_NextTFS+SimQ6_Time,IF(AND(SimQ6_EIndex=1,V1887=0),100000,AA1887)))</f>
        <v>#VALUE!</v>
      </c>
      <c r="AB1888" s="36" t="e">
        <f aca="false">IF(OR(SimQ6_EName="A",SimQ6_EName="Balk"),SimQ6_Time+SimQ6_NextTBA,AB1887)</f>
        <v>#VALUE!</v>
      </c>
      <c r="AC1888" s="46" t="e">
        <f aca="false">IF(AND(OR(SimQ6_EName="A",SimQ6_EName="Balk"),SimQ6_Time&gt;=SimQ6_Start,SimQ6_Time&lt;=SimQ6_Stop),1,0)</f>
        <v>#VALUE!</v>
      </c>
      <c r="AD1888" s="46" t="e">
        <f aca="false">IF(AND(SimQ6_EName="A",SimQ6_Time&gt;=SimQ6_Start,SimQ6_Time&lt;=SimQ6_Stop),1,0)</f>
        <v>#VALUE!</v>
      </c>
    </row>
    <row r="1889" customFormat="false" ht="13" hidden="false" customHeight="false" outlineLevel="0" collapsed="false">
      <c r="M1889" s="34" t="n">
        <v>1884</v>
      </c>
      <c r="N1889" s="36" t="e">
        <f aca="false">MIN(AA1888:AB1888)</f>
        <v>#VALUE!</v>
      </c>
      <c r="O1889" s="36" t="e">
        <f aca="false">MAX(MIN(N1890,SimQ6_Stop),SimQ6_Start)-MAX(MIN(N1889,SimQ6_Stop),SimQ6_Start)</f>
        <v>#VALUE!</v>
      </c>
      <c r="P1889" s="36" t="e">
        <f aca="false">MATCH(SimQ6_Time,AA1888:AB1888,0)</f>
        <v>#VALUE!</v>
      </c>
      <c r="Q1889" s="36" t="e">
        <f aca="false">IF(AND(SimQ6_EIndex=2,U1888=SimQ6_NMax),"Balk",INDEX(SimQ6_EventNames,SimQ6_EIndex))</f>
        <v>#VALUE!</v>
      </c>
      <c r="R1889" s="36" t="e">
        <f aca="false">IF(MIN(S1888:S1888)&lt;1,MATCH(MIN(S1888:S1888),S1888:S1888,0),9999)</f>
        <v>#VALUE!</v>
      </c>
      <c r="S1889" s="36" t="e">
        <f aca="false">IF(AND(SimQ6_EName="A",SimQ6_NextServe=1),S1888+1,IF(AND(SimQ6_EIndex=1,V1888=0),MAX(S1888-1,0),S1888))</f>
        <v>#VALUE!</v>
      </c>
      <c r="T1889" s="36" t="e">
        <f aca="false">SUM(S1889:S1889)</f>
        <v>#VALUE!</v>
      </c>
      <c r="U1889" s="36" t="e">
        <f aca="false">IF(SimQ6_EName="A",U1888+1,IF(SimQ6_EName="S",U1888-1,U1888))</f>
        <v>#VALUE!</v>
      </c>
      <c r="V1889" s="36" t="e">
        <f aca="false">U1889-T1889</f>
        <v>#VALUE!</v>
      </c>
      <c r="W1889" s="36" t="e">
        <f aca="false">IF(OR(SimQ6_EName="A",SimQ6_EName="Balk"),W1888+1,W1888)</f>
        <v>#VALUE!</v>
      </c>
      <c r="X1889" s="36" t="e">
        <f aca="false">IF(SimQ6_NextArr&gt;1000,999999,INDEX(SimQ6_TBA,SimQ6_NextArr))</f>
        <v>#VALUE!</v>
      </c>
      <c r="Y1889" s="36" t="e">
        <f aca="false">IF(OR(AND(SimQ6_EName="A",SimQ6_NextServe&lt;9999),(AND(SimQ6_EName="S",V1888&gt;0)),SimQ6_EName="Balk"),Y1888+1,Y1888)</f>
        <v>#VALUE!</v>
      </c>
      <c r="Z1889" s="36" t="e">
        <f aca="false">IF(SimQ6_NextServ&gt;1000,999999,INDEX(SimQ6_TFS,SimQ6_NextServ))</f>
        <v>#VALUE!</v>
      </c>
      <c r="AA1889" s="36" t="e">
        <f aca="false">IF(AND(SimQ6_EName="A",SimQ6_NextServe=1),SimQ6_NextTFS+SimQ6_Time,IF(AND(SimQ6_EIndex=1,V1888&gt;0),SimQ6_NextTFS+SimQ6_Time,IF(AND(SimQ6_EIndex=1,V1888=0),100000,AA1888)))</f>
        <v>#VALUE!</v>
      </c>
      <c r="AB1889" s="36" t="e">
        <f aca="false">IF(OR(SimQ6_EName="A",SimQ6_EName="Balk"),SimQ6_Time+SimQ6_NextTBA,AB1888)</f>
        <v>#VALUE!</v>
      </c>
      <c r="AC1889" s="46" t="e">
        <f aca="false">IF(AND(OR(SimQ6_EName="A",SimQ6_EName="Balk"),SimQ6_Time&gt;=SimQ6_Start,SimQ6_Time&lt;=SimQ6_Stop),1,0)</f>
        <v>#VALUE!</v>
      </c>
      <c r="AD1889" s="46" t="e">
        <f aca="false">IF(AND(SimQ6_EName="A",SimQ6_Time&gt;=SimQ6_Start,SimQ6_Time&lt;=SimQ6_Stop),1,0)</f>
        <v>#VALUE!</v>
      </c>
    </row>
    <row r="1890" customFormat="false" ht="13" hidden="false" customHeight="false" outlineLevel="0" collapsed="false">
      <c r="M1890" s="34" t="n">
        <v>1885</v>
      </c>
      <c r="N1890" s="36" t="e">
        <f aca="false">MIN(AA1889:AB1889)</f>
        <v>#VALUE!</v>
      </c>
      <c r="O1890" s="36" t="e">
        <f aca="false">MAX(MIN(N1891,SimQ6_Stop),SimQ6_Start)-MAX(MIN(N1890,SimQ6_Stop),SimQ6_Start)</f>
        <v>#VALUE!</v>
      </c>
      <c r="P1890" s="36" t="e">
        <f aca="false">MATCH(SimQ6_Time,AA1889:AB1889,0)</f>
        <v>#VALUE!</v>
      </c>
      <c r="Q1890" s="36" t="e">
        <f aca="false">IF(AND(SimQ6_EIndex=2,U1889=SimQ6_NMax),"Balk",INDEX(SimQ6_EventNames,SimQ6_EIndex))</f>
        <v>#VALUE!</v>
      </c>
      <c r="R1890" s="36" t="e">
        <f aca="false">IF(MIN(S1889:S1889)&lt;1,MATCH(MIN(S1889:S1889),S1889:S1889,0),9999)</f>
        <v>#VALUE!</v>
      </c>
      <c r="S1890" s="36" t="e">
        <f aca="false">IF(AND(SimQ6_EName="A",SimQ6_NextServe=1),S1889+1,IF(AND(SimQ6_EIndex=1,V1889=0),MAX(S1889-1,0),S1889))</f>
        <v>#VALUE!</v>
      </c>
      <c r="T1890" s="36" t="e">
        <f aca="false">SUM(S1890:S1890)</f>
        <v>#VALUE!</v>
      </c>
      <c r="U1890" s="36" t="e">
        <f aca="false">IF(SimQ6_EName="A",U1889+1,IF(SimQ6_EName="S",U1889-1,U1889))</f>
        <v>#VALUE!</v>
      </c>
      <c r="V1890" s="36" t="e">
        <f aca="false">U1890-T1890</f>
        <v>#VALUE!</v>
      </c>
      <c r="W1890" s="36" t="e">
        <f aca="false">IF(OR(SimQ6_EName="A",SimQ6_EName="Balk"),W1889+1,W1889)</f>
        <v>#VALUE!</v>
      </c>
      <c r="X1890" s="36" t="e">
        <f aca="false">IF(SimQ6_NextArr&gt;1000,999999,INDEX(SimQ6_TBA,SimQ6_NextArr))</f>
        <v>#VALUE!</v>
      </c>
      <c r="Y1890" s="36" t="e">
        <f aca="false">IF(OR(AND(SimQ6_EName="A",SimQ6_NextServe&lt;9999),(AND(SimQ6_EName="S",V1889&gt;0)),SimQ6_EName="Balk"),Y1889+1,Y1889)</f>
        <v>#VALUE!</v>
      </c>
      <c r="Z1890" s="36" t="e">
        <f aca="false">IF(SimQ6_NextServ&gt;1000,999999,INDEX(SimQ6_TFS,SimQ6_NextServ))</f>
        <v>#VALUE!</v>
      </c>
      <c r="AA1890" s="36" t="e">
        <f aca="false">IF(AND(SimQ6_EName="A",SimQ6_NextServe=1),SimQ6_NextTFS+SimQ6_Time,IF(AND(SimQ6_EIndex=1,V1889&gt;0),SimQ6_NextTFS+SimQ6_Time,IF(AND(SimQ6_EIndex=1,V1889=0),100000,AA1889)))</f>
        <v>#VALUE!</v>
      </c>
      <c r="AB1890" s="36" t="e">
        <f aca="false">IF(OR(SimQ6_EName="A",SimQ6_EName="Balk"),SimQ6_Time+SimQ6_NextTBA,AB1889)</f>
        <v>#VALUE!</v>
      </c>
      <c r="AC1890" s="46" t="e">
        <f aca="false">IF(AND(OR(SimQ6_EName="A",SimQ6_EName="Balk"),SimQ6_Time&gt;=SimQ6_Start,SimQ6_Time&lt;=SimQ6_Stop),1,0)</f>
        <v>#VALUE!</v>
      </c>
      <c r="AD1890" s="46" t="e">
        <f aca="false">IF(AND(SimQ6_EName="A",SimQ6_Time&gt;=SimQ6_Start,SimQ6_Time&lt;=SimQ6_Stop),1,0)</f>
        <v>#VALUE!</v>
      </c>
    </row>
    <row r="1891" customFormat="false" ht="13" hidden="false" customHeight="false" outlineLevel="0" collapsed="false">
      <c r="M1891" s="34" t="n">
        <v>1886</v>
      </c>
      <c r="N1891" s="36" t="e">
        <f aca="false">MIN(AA1890:AB1890)</f>
        <v>#VALUE!</v>
      </c>
      <c r="O1891" s="36" t="e">
        <f aca="false">MAX(MIN(N1892,SimQ6_Stop),SimQ6_Start)-MAX(MIN(N1891,SimQ6_Stop),SimQ6_Start)</f>
        <v>#VALUE!</v>
      </c>
      <c r="P1891" s="36" t="e">
        <f aca="false">MATCH(SimQ6_Time,AA1890:AB1890,0)</f>
        <v>#VALUE!</v>
      </c>
      <c r="Q1891" s="36" t="e">
        <f aca="false">IF(AND(SimQ6_EIndex=2,U1890=SimQ6_NMax),"Balk",INDEX(SimQ6_EventNames,SimQ6_EIndex))</f>
        <v>#VALUE!</v>
      </c>
      <c r="R1891" s="36" t="e">
        <f aca="false">IF(MIN(S1890:S1890)&lt;1,MATCH(MIN(S1890:S1890),S1890:S1890,0),9999)</f>
        <v>#VALUE!</v>
      </c>
      <c r="S1891" s="36" t="e">
        <f aca="false">IF(AND(SimQ6_EName="A",SimQ6_NextServe=1),S1890+1,IF(AND(SimQ6_EIndex=1,V1890=0),MAX(S1890-1,0),S1890))</f>
        <v>#VALUE!</v>
      </c>
      <c r="T1891" s="36" t="e">
        <f aca="false">SUM(S1891:S1891)</f>
        <v>#VALUE!</v>
      </c>
      <c r="U1891" s="36" t="e">
        <f aca="false">IF(SimQ6_EName="A",U1890+1,IF(SimQ6_EName="S",U1890-1,U1890))</f>
        <v>#VALUE!</v>
      </c>
      <c r="V1891" s="36" t="e">
        <f aca="false">U1891-T1891</f>
        <v>#VALUE!</v>
      </c>
      <c r="W1891" s="36" t="e">
        <f aca="false">IF(OR(SimQ6_EName="A",SimQ6_EName="Balk"),W1890+1,W1890)</f>
        <v>#VALUE!</v>
      </c>
      <c r="X1891" s="36" t="e">
        <f aca="false">IF(SimQ6_NextArr&gt;1000,999999,INDEX(SimQ6_TBA,SimQ6_NextArr))</f>
        <v>#VALUE!</v>
      </c>
      <c r="Y1891" s="36" t="e">
        <f aca="false">IF(OR(AND(SimQ6_EName="A",SimQ6_NextServe&lt;9999),(AND(SimQ6_EName="S",V1890&gt;0)),SimQ6_EName="Balk"),Y1890+1,Y1890)</f>
        <v>#VALUE!</v>
      </c>
      <c r="Z1891" s="36" t="e">
        <f aca="false">IF(SimQ6_NextServ&gt;1000,999999,INDEX(SimQ6_TFS,SimQ6_NextServ))</f>
        <v>#VALUE!</v>
      </c>
      <c r="AA1891" s="36" t="e">
        <f aca="false">IF(AND(SimQ6_EName="A",SimQ6_NextServe=1),SimQ6_NextTFS+SimQ6_Time,IF(AND(SimQ6_EIndex=1,V1890&gt;0),SimQ6_NextTFS+SimQ6_Time,IF(AND(SimQ6_EIndex=1,V1890=0),100000,AA1890)))</f>
        <v>#VALUE!</v>
      </c>
      <c r="AB1891" s="36" t="e">
        <f aca="false">IF(OR(SimQ6_EName="A",SimQ6_EName="Balk"),SimQ6_Time+SimQ6_NextTBA,AB1890)</f>
        <v>#VALUE!</v>
      </c>
      <c r="AC1891" s="46" t="e">
        <f aca="false">IF(AND(OR(SimQ6_EName="A",SimQ6_EName="Balk"),SimQ6_Time&gt;=SimQ6_Start,SimQ6_Time&lt;=SimQ6_Stop),1,0)</f>
        <v>#VALUE!</v>
      </c>
      <c r="AD1891" s="46" t="e">
        <f aca="false">IF(AND(SimQ6_EName="A",SimQ6_Time&gt;=SimQ6_Start,SimQ6_Time&lt;=SimQ6_Stop),1,0)</f>
        <v>#VALUE!</v>
      </c>
    </row>
    <row r="1892" customFormat="false" ht="13" hidden="false" customHeight="false" outlineLevel="0" collapsed="false">
      <c r="M1892" s="34" t="n">
        <v>1887</v>
      </c>
      <c r="N1892" s="36" t="e">
        <f aca="false">MIN(AA1891:AB1891)</f>
        <v>#VALUE!</v>
      </c>
      <c r="O1892" s="36" t="e">
        <f aca="false">MAX(MIN(N1893,SimQ6_Stop),SimQ6_Start)-MAX(MIN(N1892,SimQ6_Stop),SimQ6_Start)</f>
        <v>#VALUE!</v>
      </c>
      <c r="P1892" s="36" t="e">
        <f aca="false">MATCH(SimQ6_Time,AA1891:AB1891,0)</f>
        <v>#VALUE!</v>
      </c>
      <c r="Q1892" s="36" t="e">
        <f aca="false">IF(AND(SimQ6_EIndex=2,U1891=SimQ6_NMax),"Balk",INDEX(SimQ6_EventNames,SimQ6_EIndex))</f>
        <v>#VALUE!</v>
      </c>
      <c r="R1892" s="36" t="e">
        <f aca="false">IF(MIN(S1891:S1891)&lt;1,MATCH(MIN(S1891:S1891),S1891:S1891,0),9999)</f>
        <v>#VALUE!</v>
      </c>
      <c r="S1892" s="36" t="e">
        <f aca="false">IF(AND(SimQ6_EName="A",SimQ6_NextServe=1),S1891+1,IF(AND(SimQ6_EIndex=1,V1891=0),MAX(S1891-1,0),S1891))</f>
        <v>#VALUE!</v>
      </c>
      <c r="T1892" s="36" t="e">
        <f aca="false">SUM(S1892:S1892)</f>
        <v>#VALUE!</v>
      </c>
      <c r="U1892" s="36" t="e">
        <f aca="false">IF(SimQ6_EName="A",U1891+1,IF(SimQ6_EName="S",U1891-1,U1891))</f>
        <v>#VALUE!</v>
      </c>
      <c r="V1892" s="36" t="e">
        <f aca="false">U1892-T1892</f>
        <v>#VALUE!</v>
      </c>
      <c r="W1892" s="36" t="e">
        <f aca="false">IF(OR(SimQ6_EName="A",SimQ6_EName="Balk"),W1891+1,W1891)</f>
        <v>#VALUE!</v>
      </c>
      <c r="X1892" s="36" t="e">
        <f aca="false">IF(SimQ6_NextArr&gt;1000,999999,INDEX(SimQ6_TBA,SimQ6_NextArr))</f>
        <v>#VALUE!</v>
      </c>
      <c r="Y1892" s="36" t="e">
        <f aca="false">IF(OR(AND(SimQ6_EName="A",SimQ6_NextServe&lt;9999),(AND(SimQ6_EName="S",V1891&gt;0)),SimQ6_EName="Balk"),Y1891+1,Y1891)</f>
        <v>#VALUE!</v>
      </c>
      <c r="Z1892" s="36" t="e">
        <f aca="false">IF(SimQ6_NextServ&gt;1000,999999,INDEX(SimQ6_TFS,SimQ6_NextServ))</f>
        <v>#VALUE!</v>
      </c>
      <c r="AA1892" s="36" t="e">
        <f aca="false">IF(AND(SimQ6_EName="A",SimQ6_NextServe=1),SimQ6_NextTFS+SimQ6_Time,IF(AND(SimQ6_EIndex=1,V1891&gt;0),SimQ6_NextTFS+SimQ6_Time,IF(AND(SimQ6_EIndex=1,V1891=0),100000,AA1891)))</f>
        <v>#VALUE!</v>
      </c>
      <c r="AB1892" s="36" t="e">
        <f aca="false">IF(OR(SimQ6_EName="A",SimQ6_EName="Balk"),SimQ6_Time+SimQ6_NextTBA,AB1891)</f>
        <v>#VALUE!</v>
      </c>
      <c r="AC1892" s="46" t="e">
        <f aca="false">IF(AND(OR(SimQ6_EName="A",SimQ6_EName="Balk"),SimQ6_Time&gt;=SimQ6_Start,SimQ6_Time&lt;=SimQ6_Stop),1,0)</f>
        <v>#VALUE!</v>
      </c>
      <c r="AD1892" s="46" t="e">
        <f aca="false">IF(AND(SimQ6_EName="A",SimQ6_Time&gt;=SimQ6_Start,SimQ6_Time&lt;=SimQ6_Stop),1,0)</f>
        <v>#VALUE!</v>
      </c>
    </row>
    <row r="1893" customFormat="false" ht="13" hidden="false" customHeight="false" outlineLevel="0" collapsed="false">
      <c r="M1893" s="34" t="n">
        <v>1888</v>
      </c>
      <c r="N1893" s="36" t="e">
        <f aca="false">MIN(AA1892:AB1892)</f>
        <v>#VALUE!</v>
      </c>
      <c r="O1893" s="36" t="e">
        <f aca="false">MAX(MIN(N1894,SimQ6_Stop),SimQ6_Start)-MAX(MIN(N1893,SimQ6_Stop),SimQ6_Start)</f>
        <v>#VALUE!</v>
      </c>
      <c r="P1893" s="36" t="e">
        <f aca="false">MATCH(SimQ6_Time,AA1892:AB1892,0)</f>
        <v>#VALUE!</v>
      </c>
      <c r="Q1893" s="36" t="e">
        <f aca="false">IF(AND(SimQ6_EIndex=2,U1892=SimQ6_NMax),"Balk",INDEX(SimQ6_EventNames,SimQ6_EIndex))</f>
        <v>#VALUE!</v>
      </c>
      <c r="R1893" s="36" t="e">
        <f aca="false">IF(MIN(S1892:S1892)&lt;1,MATCH(MIN(S1892:S1892),S1892:S1892,0),9999)</f>
        <v>#VALUE!</v>
      </c>
      <c r="S1893" s="36" t="e">
        <f aca="false">IF(AND(SimQ6_EName="A",SimQ6_NextServe=1),S1892+1,IF(AND(SimQ6_EIndex=1,V1892=0),MAX(S1892-1,0),S1892))</f>
        <v>#VALUE!</v>
      </c>
      <c r="T1893" s="36" t="e">
        <f aca="false">SUM(S1893:S1893)</f>
        <v>#VALUE!</v>
      </c>
      <c r="U1893" s="36" t="e">
        <f aca="false">IF(SimQ6_EName="A",U1892+1,IF(SimQ6_EName="S",U1892-1,U1892))</f>
        <v>#VALUE!</v>
      </c>
      <c r="V1893" s="36" t="e">
        <f aca="false">U1893-T1893</f>
        <v>#VALUE!</v>
      </c>
      <c r="W1893" s="36" t="e">
        <f aca="false">IF(OR(SimQ6_EName="A",SimQ6_EName="Balk"),W1892+1,W1892)</f>
        <v>#VALUE!</v>
      </c>
      <c r="X1893" s="36" t="e">
        <f aca="false">IF(SimQ6_NextArr&gt;1000,999999,INDEX(SimQ6_TBA,SimQ6_NextArr))</f>
        <v>#VALUE!</v>
      </c>
      <c r="Y1893" s="36" t="e">
        <f aca="false">IF(OR(AND(SimQ6_EName="A",SimQ6_NextServe&lt;9999),(AND(SimQ6_EName="S",V1892&gt;0)),SimQ6_EName="Balk"),Y1892+1,Y1892)</f>
        <v>#VALUE!</v>
      </c>
      <c r="Z1893" s="36" t="e">
        <f aca="false">IF(SimQ6_NextServ&gt;1000,999999,INDEX(SimQ6_TFS,SimQ6_NextServ))</f>
        <v>#VALUE!</v>
      </c>
      <c r="AA1893" s="36" t="e">
        <f aca="false">IF(AND(SimQ6_EName="A",SimQ6_NextServe=1),SimQ6_NextTFS+SimQ6_Time,IF(AND(SimQ6_EIndex=1,V1892&gt;0),SimQ6_NextTFS+SimQ6_Time,IF(AND(SimQ6_EIndex=1,V1892=0),100000,AA1892)))</f>
        <v>#VALUE!</v>
      </c>
      <c r="AB1893" s="36" t="e">
        <f aca="false">IF(OR(SimQ6_EName="A",SimQ6_EName="Balk"),SimQ6_Time+SimQ6_NextTBA,AB1892)</f>
        <v>#VALUE!</v>
      </c>
      <c r="AC1893" s="46" t="e">
        <f aca="false">IF(AND(OR(SimQ6_EName="A",SimQ6_EName="Balk"),SimQ6_Time&gt;=SimQ6_Start,SimQ6_Time&lt;=SimQ6_Stop),1,0)</f>
        <v>#VALUE!</v>
      </c>
      <c r="AD1893" s="46" t="e">
        <f aca="false">IF(AND(SimQ6_EName="A",SimQ6_Time&gt;=SimQ6_Start,SimQ6_Time&lt;=SimQ6_Stop),1,0)</f>
        <v>#VALUE!</v>
      </c>
    </row>
    <row r="1894" customFormat="false" ht="13" hidden="false" customHeight="false" outlineLevel="0" collapsed="false">
      <c r="M1894" s="34" t="n">
        <v>1889</v>
      </c>
      <c r="N1894" s="36" t="e">
        <f aca="false">MIN(AA1893:AB1893)</f>
        <v>#VALUE!</v>
      </c>
      <c r="O1894" s="36" t="e">
        <f aca="false">MAX(MIN(N1895,SimQ6_Stop),SimQ6_Start)-MAX(MIN(N1894,SimQ6_Stop),SimQ6_Start)</f>
        <v>#VALUE!</v>
      </c>
      <c r="P1894" s="36" t="e">
        <f aca="false">MATCH(SimQ6_Time,AA1893:AB1893,0)</f>
        <v>#VALUE!</v>
      </c>
      <c r="Q1894" s="36" t="e">
        <f aca="false">IF(AND(SimQ6_EIndex=2,U1893=SimQ6_NMax),"Balk",INDEX(SimQ6_EventNames,SimQ6_EIndex))</f>
        <v>#VALUE!</v>
      </c>
      <c r="R1894" s="36" t="e">
        <f aca="false">IF(MIN(S1893:S1893)&lt;1,MATCH(MIN(S1893:S1893),S1893:S1893,0),9999)</f>
        <v>#VALUE!</v>
      </c>
      <c r="S1894" s="36" t="e">
        <f aca="false">IF(AND(SimQ6_EName="A",SimQ6_NextServe=1),S1893+1,IF(AND(SimQ6_EIndex=1,V1893=0),MAX(S1893-1,0),S1893))</f>
        <v>#VALUE!</v>
      </c>
      <c r="T1894" s="36" t="e">
        <f aca="false">SUM(S1894:S1894)</f>
        <v>#VALUE!</v>
      </c>
      <c r="U1894" s="36" t="e">
        <f aca="false">IF(SimQ6_EName="A",U1893+1,IF(SimQ6_EName="S",U1893-1,U1893))</f>
        <v>#VALUE!</v>
      </c>
      <c r="V1894" s="36" t="e">
        <f aca="false">U1894-T1894</f>
        <v>#VALUE!</v>
      </c>
      <c r="W1894" s="36" t="e">
        <f aca="false">IF(OR(SimQ6_EName="A",SimQ6_EName="Balk"),W1893+1,W1893)</f>
        <v>#VALUE!</v>
      </c>
      <c r="X1894" s="36" t="e">
        <f aca="false">IF(SimQ6_NextArr&gt;1000,999999,INDEX(SimQ6_TBA,SimQ6_NextArr))</f>
        <v>#VALUE!</v>
      </c>
      <c r="Y1894" s="36" t="e">
        <f aca="false">IF(OR(AND(SimQ6_EName="A",SimQ6_NextServe&lt;9999),(AND(SimQ6_EName="S",V1893&gt;0)),SimQ6_EName="Balk"),Y1893+1,Y1893)</f>
        <v>#VALUE!</v>
      </c>
      <c r="Z1894" s="36" t="e">
        <f aca="false">IF(SimQ6_NextServ&gt;1000,999999,INDEX(SimQ6_TFS,SimQ6_NextServ))</f>
        <v>#VALUE!</v>
      </c>
      <c r="AA1894" s="36" t="e">
        <f aca="false">IF(AND(SimQ6_EName="A",SimQ6_NextServe=1),SimQ6_NextTFS+SimQ6_Time,IF(AND(SimQ6_EIndex=1,V1893&gt;0),SimQ6_NextTFS+SimQ6_Time,IF(AND(SimQ6_EIndex=1,V1893=0),100000,AA1893)))</f>
        <v>#VALUE!</v>
      </c>
      <c r="AB1894" s="36" t="e">
        <f aca="false">IF(OR(SimQ6_EName="A",SimQ6_EName="Balk"),SimQ6_Time+SimQ6_NextTBA,AB1893)</f>
        <v>#VALUE!</v>
      </c>
      <c r="AC1894" s="46" t="e">
        <f aca="false">IF(AND(OR(SimQ6_EName="A",SimQ6_EName="Balk"),SimQ6_Time&gt;=SimQ6_Start,SimQ6_Time&lt;=SimQ6_Stop),1,0)</f>
        <v>#VALUE!</v>
      </c>
      <c r="AD1894" s="46" t="e">
        <f aca="false">IF(AND(SimQ6_EName="A",SimQ6_Time&gt;=SimQ6_Start,SimQ6_Time&lt;=SimQ6_Stop),1,0)</f>
        <v>#VALUE!</v>
      </c>
    </row>
    <row r="1895" customFormat="false" ht="13" hidden="false" customHeight="false" outlineLevel="0" collapsed="false">
      <c r="M1895" s="34" t="n">
        <v>1890</v>
      </c>
      <c r="N1895" s="36" t="e">
        <f aca="false">MIN(AA1894:AB1894)</f>
        <v>#VALUE!</v>
      </c>
      <c r="O1895" s="36" t="e">
        <f aca="false">MAX(MIN(N1896,SimQ6_Stop),SimQ6_Start)-MAX(MIN(N1895,SimQ6_Stop),SimQ6_Start)</f>
        <v>#VALUE!</v>
      </c>
      <c r="P1895" s="36" t="e">
        <f aca="false">MATCH(SimQ6_Time,AA1894:AB1894,0)</f>
        <v>#VALUE!</v>
      </c>
      <c r="Q1895" s="36" t="e">
        <f aca="false">IF(AND(SimQ6_EIndex=2,U1894=SimQ6_NMax),"Balk",INDEX(SimQ6_EventNames,SimQ6_EIndex))</f>
        <v>#VALUE!</v>
      </c>
      <c r="R1895" s="36" t="e">
        <f aca="false">IF(MIN(S1894:S1894)&lt;1,MATCH(MIN(S1894:S1894),S1894:S1894,0),9999)</f>
        <v>#VALUE!</v>
      </c>
      <c r="S1895" s="36" t="e">
        <f aca="false">IF(AND(SimQ6_EName="A",SimQ6_NextServe=1),S1894+1,IF(AND(SimQ6_EIndex=1,V1894=0),MAX(S1894-1,0),S1894))</f>
        <v>#VALUE!</v>
      </c>
      <c r="T1895" s="36" t="e">
        <f aca="false">SUM(S1895:S1895)</f>
        <v>#VALUE!</v>
      </c>
      <c r="U1895" s="36" t="e">
        <f aca="false">IF(SimQ6_EName="A",U1894+1,IF(SimQ6_EName="S",U1894-1,U1894))</f>
        <v>#VALUE!</v>
      </c>
      <c r="V1895" s="36" t="e">
        <f aca="false">U1895-T1895</f>
        <v>#VALUE!</v>
      </c>
      <c r="W1895" s="36" t="e">
        <f aca="false">IF(OR(SimQ6_EName="A",SimQ6_EName="Balk"),W1894+1,W1894)</f>
        <v>#VALUE!</v>
      </c>
      <c r="X1895" s="36" t="e">
        <f aca="false">IF(SimQ6_NextArr&gt;1000,999999,INDEX(SimQ6_TBA,SimQ6_NextArr))</f>
        <v>#VALUE!</v>
      </c>
      <c r="Y1895" s="36" t="e">
        <f aca="false">IF(OR(AND(SimQ6_EName="A",SimQ6_NextServe&lt;9999),(AND(SimQ6_EName="S",V1894&gt;0)),SimQ6_EName="Balk"),Y1894+1,Y1894)</f>
        <v>#VALUE!</v>
      </c>
      <c r="Z1895" s="36" t="e">
        <f aca="false">IF(SimQ6_NextServ&gt;1000,999999,INDEX(SimQ6_TFS,SimQ6_NextServ))</f>
        <v>#VALUE!</v>
      </c>
      <c r="AA1895" s="36" t="e">
        <f aca="false">IF(AND(SimQ6_EName="A",SimQ6_NextServe=1),SimQ6_NextTFS+SimQ6_Time,IF(AND(SimQ6_EIndex=1,V1894&gt;0),SimQ6_NextTFS+SimQ6_Time,IF(AND(SimQ6_EIndex=1,V1894=0),100000,AA1894)))</f>
        <v>#VALUE!</v>
      </c>
      <c r="AB1895" s="36" t="e">
        <f aca="false">IF(OR(SimQ6_EName="A",SimQ6_EName="Balk"),SimQ6_Time+SimQ6_NextTBA,AB1894)</f>
        <v>#VALUE!</v>
      </c>
      <c r="AC1895" s="46" t="e">
        <f aca="false">IF(AND(OR(SimQ6_EName="A",SimQ6_EName="Balk"),SimQ6_Time&gt;=SimQ6_Start,SimQ6_Time&lt;=SimQ6_Stop),1,0)</f>
        <v>#VALUE!</v>
      </c>
      <c r="AD1895" s="46" t="e">
        <f aca="false">IF(AND(SimQ6_EName="A",SimQ6_Time&gt;=SimQ6_Start,SimQ6_Time&lt;=SimQ6_Stop),1,0)</f>
        <v>#VALUE!</v>
      </c>
    </row>
    <row r="1896" customFormat="false" ht="13" hidden="false" customHeight="false" outlineLevel="0" collapsed="false">
      <c r="M1896" s="34" t="n">
        <v>1891</v>
      </c>
      <c r="N1896" s="36" t="e">
        <f aca="false">MIN(AA1895:AB1895)</f>
        <v>#VALUE!</v>
      </c>
      <c r="O1896" s="36" t="e">
        <f aca="false">MAX(MIN(N1897,SimQ6_Stop),SimQ6_Start)-MAX(MIN(N1896,SimQ6_Stop),SimQ6_Start)</f>
        <v>#VALUE!</v>
      </c>
      <c r="P1896" s="36" t="e">
        <f aca="false">MATCH(SimQ6_Time,AA1895:AB1895,0)</f>
        <v>#VALUE!</v>
      </c>
      <c r="Q1896" s="36" t="e">
        <f aca="false">IF(AND(SimQ6_EIndex=2,U1895=SimQ6_NMax),"Balk",INDEX(SimQ6_EventNames,SimQ6_EIndex))</f>
        <v>#VALUE!</v>
      </c>
      <c r="R1896" s="36" t="e">
        <f aca="false">IF(MIN(S1895:S1895)&lt;1,MATCH(MIN(S1895:S1895),S1895:S1895,0),9999)</f>
        <v>#VALUE!</v>
      </c>
      <c r="S1896" s="36" t="e">
        <f aca="false">IF(AND(SimQ6_EName="A",SimQ6_NextServe=1),S1895+1,IF(AND(SimQ6_EIndex=1,V1895=0),MAX(S1895-1,0),S1895))</f>
        <v>#VALUE!</v>
      </c>
      <c r="T1896" s="36" t="e">
        <f aca="false">SUM(S1896:S1896)</f>
        <v>#VALUE!</v>
      </c>
      <c r="U1896" s="36" t="e">
        <f aca="false">IF(SimQ6_EName="A",U1895+1,IF(SimQ6_EName="S",U1895-1,U1895))</f>
        <v>#VALUE!</v>
      </c>
      <c r="V1896" s="36" t="e">
        <f aca="false">U1896-T1896</f>
        <v>#VALUE!</v>
      </c>
      <c r="W1896" s="36" t="e">
        <f aca="false">IF(OR(SimQ6_EName="A",SimQ6_EName="Balk"),W1895+1,W1895)</f>
        <v>#VALUE!</v>
      </c>
      <c r="X1896" s="36" t="e">
        <f aca="false">IF(SimQ6_NextArr&gt;1000,999999,INDEX(SimQ6_TBA,SimQ6_NextArr))</f>
        <v>#VALUE!</v>
      </c>
      <c r="Y1896" s="36" t="e">
        <f aca="false">IF(OR(AND(SimQ6_EName="A",SimQ6_NextServe&lt;9999),(AND(SimQ6_EName="S",V1895&gt;0)),SimQ6_EName="Balk"),Y1895+1,Y1895)</f>
        <v>#VALUE!</v>
      </c>
      <c r="Z1896" s="36" t="e">
        <f aca="false">IF(SimQ6_NextServ&gt;1000,999999,INDEX(SimQ6_TFS,SimQ6_NextServ))</f>
        <v>#VALUE!</v>
      </c>
      <c r="AA1896" s="36" t="e">
        <f aca="false">IF(AND(SimQ6_EName="A",SimQ6_NextServe=1),SimQ6_NextTFS+SimQ6_Time,IF(AND(SimQ6_EIndex=1,V1895&gt;0),SimQ6_NextTFS+SimQ6_Time,IF(AND(SimQ6_EIndex=1,V1895=0),100000,AA1895)))</f>
        <v>#VALUE!</v>
      </c>
      <c r="AB1896" s="36" t="e">
        <f aca="false">IF(OR(SimQ6_EName="A",SimQ6_EName="Balk"),SimQ6_Time+SimQ6_NextTBA,AB1895)</f>
        <v>#VALUE!</v>
      </c>
      <c r="AC1896" s="46" t="e">
        <f aca="false">IF(AND(OR(SimQ6_EName="A",SimQ6_EName="Balk"),SimQ6_Time&gt;=SimQ6_Start,SimQ6_Time&lt;=SimQ6_Stop),1,0)</f>
        <v>#VALUE!</v>
      </c>
      <c r="AD1896" s="46" t="e">
        <f aca="false">IF(AND(SimQ6_EName="A",SimQ6_Time&gt;=SimQ6_Start,SimQ6_Time&lt;=SimQ6_Stop),1,0)</f>
        <v>#VALUE!</v>
      </c>
    </row>
    <row r="1897" customFormat="false" ht="13" hidden="false" customHeight="false" outlineLevel="0" collapsed="false">
      <c r="M1897" s="34" t="n">
        <v>1892</v>
      </c>
      <c r="N1897" s="36" t="e">
        <f aca="false">MIN(AA1896:AB1896)</f>
        <v>#VALUE!</v>
      </c>
      <c r="O1897" s="36" t="e">
        <f aca="false">MAX(MIN(N1898,SimQ6_Stop),SimQ6_Start)-MAX(MIN(N1897,SimQ6_Stop),SimQ6_Start)</f>
        <v>#VALUE!</v>
      </c>
      <c r="P1897" s="36" t="e">
        <f aca="false">MATCH(SimQ6_Time,AA1896:AB1896,0)</f>
        <v>#VALUE!</v>
      </c>
      <c r="Q1897" s="36" t="e">
        <f aca="false">IF(AND(SimQ6_EIndex=2,U1896=SimQ6_NMax),"Balk",INDEX(SimQ6_EventNames,SimQ6_EIndex))</f>
        <v>#VALUE!</v>
      </c>
      <c r="R1897" s="36" t="e">
        <f aca="false">IF(MIN(S1896:S1896)&lt;1,MATCH(MIN(S1896:S1896),S1896:S1896,0),9999)</f>
        <v>#VALUE!</v>
      </c>
      <c r="S1897" s="36" t="e">
        <f aca="false">IF(AND(SimQ6_EName="A",SimQ6_NextServe=1),S1896+1,IF(AND(SimQ6_EIndex=1,V1896=0),MAX(S1896-1,0),S1896))</f>
        <v>#VALUE!</v>
      </c>
      <c r="T1897" s="36" t="e">
        <f aca="false">SUM(S1897:S1897)</f>
        <v>#VALUE!</v>
      </c>
      <c r="U1897" s="36" t="e">
        <f aca="false">IF(SimQ6_EName="A",U1896+1,IF(SimQ6_EName="S",U1896-1,U1896))</f>
        <v>#VALUE!</v>
      </c>
      <c r="V1897" s="36" t="e">
        <f aca="false">U1897-T1897</f>
        <v>#VALUE!</v>
      </c>
      <c r="W1897" s="36" t="e">
        <f aca="false">IF(OR(SimQ6_EName="A",SimQ6_EName="Balk"),W1896+1,W1896)</f>
        <v>#VALUE!</v>
      </c>
      <c r="X1897" s="36" t="e">
        <f aca="false">IF(SimQ6_NextArr&gt;1000,999999,INDEX(SimQ6_TBA,SimQ6_NextArr))</f>
        <v>#VALUE!</v>
      </c>
      <c r="Y1897" s="36" t="e">
        <f aca="false">IF(OR(AND(SimQ6_EName="A",SimQ6_NextServe&lt;9999),(AND(SimQ6_EName="S",V1896&gt;0)),SimQ6_EName="Balk"),Y1896+1,Y1896)</f>
        <v>#VALUE!</v>
      </c>
      <c r="Z1897" s="36" t="e">
        <f aca="false">IF(SimQ6_NextServ&gt;1000,999999,INDEX(SimQ6_TFS,SimQ6_NextServ))</f>
        <v>#VALUE!</v>
      </c>
      <c r="AA1897" s="36" t="e">
        <f aca="false">IF(AND(SimQ6_EName="A",SimQ6_NextServe=1),SimQ6_NextTFS+SimQ6_Time,IF(AND(SimQ6_EIndex=1,V1896&gt;0),SimQ6_NextTFS+SimQ6_Time,IF(AND(SimQ6_EIndex=1,V1896=0),100000,AA1896)))</f>
        <v>#VALUE!</v>
      </c>
      <c r="AB1897" s="36" t="e">
        <f aca="false">IF(OR(SimQ6_EName="A",SimQ6_EName="Balk"),SimQ6_Time+SimQ6_NextTBA,AB1896)</f>
        <v>#VALUE!</v>
      </c>
      <c r="AC1897" s="46" t="e">
        <f aca="false">IF(AND(OR(SimQ6_EName="A",SimQ6_EName="Balk"),SimQ6_Time&gt;=SimQ6_Start,SimQ6_Time&lt;=SimQ6_Stop),1,0)</f>
        <v>#VALUE!</v>
      </c>
      <c r="AD1897" s="46" t="e">
        <f aca="false">IF(AND(SimQ6_EName="A",SimQ6_Time&gt;=SimQ6_Start,SimQ6_Time&lt;=SimQ6_Stop),1,0)</f>
        <v>#VALUE!</v>
      </c>
    </row>
    <row r="1898" customFormat="false" ht="13" hidden="false" customHeight="false" outlineLevel="0" collapsed="false">
      <c r="M1898" s="34" t="n">
        <v>1893</v>
      </c>
      <c r="N1898" s="36" t="e">
        <f aca="false">MIN(AA1897:AB1897)</f>
        <v>#VALUE!</v>
      </c>
      <c r="O1898" s="36" t="e">
        <f aca="false">MAX(MIN(N1899,SimQ6_Stop),SimQ6_Start)-MAX(MIN(N1898,SimQ6_Stop),SimQ6_Start)</f>
        <v>#VALUE!</v>
      </c>
      <c r="P1898" s="36" t="e">
        <f aca="false">MATCH(SimQ6_Time,AA1897:AB1897,0)</f>
        <v>#VALUE!</v>
      </c>
      <c r="Q1898" s="36" t="e">
        <f aca="false">IF(AND(SimQ6_EIndex=2,U1897=SimQ6_NMax),"Balk",INDEX(SimQ6_EventNames,SimQ6_EIndex))</f>
        <v>#VALUE!</v>
      </c>
      <c r="R1898" s="36" t="e">
        <f aca="false">IF(MIN(S1897:S1897)&lt;1,MATCH(MIN(S1897:S1897),S1897:S1897,0),9999)</f>
        <v>#VALUE!</v>
      </c>
      <c r="S1898" s="36" t="e">
        <f aca="false">IF(AND(SimQ6_EName="A",SimQ6_NextServe=1),S1897+1,IF(AND(SimQ6_EIndex=1,V1897=0),MAX(S1897-1,0),S1897))</f>
        <v>#VALUE!</v>
      </c>
      <c r="T1898" s="36" t="e">
        <f aca="false">SUM(S1898:S1898)</f>
        <v>#VALUE!</v>
      </c>
      <c r="U1898" s="36" t="e">
        <f aca="false">IF(SimQ6_EName="A",U1897+1,IF(SimQ6_EName="S",U1897-1,U1897))</f>
        <v>#VALUE!</v>
      </c>
      <c r="V1898" s="36" t="e">
        <f aca="false">U1898-T1898</f>
        <v>#VALUE!</v>
      </c>
      <c r="W1898" s="36" t="e">
        <f aca="false">IF(OR(SimQ6_EName="A",SimQ6_EName="Balk"),W1897+1,W1897)</f>
        <v>#VALUE!</v>
      </c>
      <c r="X1898" s="36" t="e">
        <f aca="false">IF(SimQ6_NextArr&gt;1000,999999,INDEX(SimQ6_TBA,SimQ6_NextArr))</f>
        <v>#VALUE!</v>
      </c>
      <c r="Y1898" s="36" t="e">
        <f aca="false">IF(OR(AND(SimQ6_EName="A",SimQ6_NextServe&lt;9999),(AND(SimQ6_EName="S",V1897&gt;0)),SimQ6_EName="Balk"),Y1897+1,Y1897)</f>
        <v>#VALUE!</v>
      </c>
      <c r="Z1898" s="36" t="e">
        <f aca="false">IF(SimQ6_NextServ&gt;1000,999999,INDEX(SimQ6_TFS,SimQ6_NextServ))</f>
        <v>#VALUE!</v>
      </c>
      <c r="AA1898" s="36" t="e">
        <f aca="false">IF(AND(SimQ6_EName="A",SimQ6_NextServe=1),SimQ6_NextTFS+SimQ6_Time,IF(AND(SimQ6_EIndex=1,V1897&gt;0),SimQ6_NextTFS+SimQ6_Time,IF(AND(SimQ6_EIndex=1,V1897=0),100000,AA1897)))</f>
        <v>#VALUE!</v>
      </c>
      <c r="AB1898" s="36" t="e">
        <f aca="false">IF(OR(SimQ6_EName="A",SimQ6_EName="Balk"),SimQ6_Time+SimQ6_NextTBA,AB1897)</f>
        <v>#VALUE!</v>
      </c>
      <c r="AC1898" s="46" t="e">
        <f aca="false">IF(AND(OR(SimQ6_EName="A",SimQ6_EName="Balk"),SimQ6_Time&gt;=SimQ6_Start,SimQ6_Time&lt;=SimQ6_Stop),1,0)</f>
        <v>#VALUE!</v>
      </c>
      <c r="AD1898" s="46" t="e">
        <f aca="false">IF(AND(SimQ6_EName="A",SimQ6_Time&gt;=SimQ6_Start,SimQ6_Time&lt;=SimQ6_Stop),1,0)</f>
        <v>#VALUE!</v>
      </c>
    </row>
    <row r="1899" customFormat="false" ht="13" hidden="false" customHeight="false" outlineLevel="0" collapsed="false">
      <c r="M1899" s="34" t="n">
        <v>1894</v>
      </c>
      <c r="N1899" s="36" t="e">
        <f aca="false">MIN(AA1898:AB1898)</f>
        <v>#VALUE!</v>
      </c>
      <c r="O1899" s="36" t="e">
        <f aca="false">MAX(MIN(N1900,SimQ6_Stop),SimQ6_Start)-MAX(MIN(N1899,SimQ6_Stop),SimQ6_Start)</f>
        <v>#VALUE!</v>
      </c>
      <c r="P1899" s="36" t="e">
        <f aca="false">MATCH(SimQ6_Time,AA1898:AB1898,0)</f>
        <v>#VALUE!</v>
      </c>
      <c r="Q1899" s="36" t="e">
        <f aca="false">IF(AND(SimQ6_EIndex=2,U1898=SimQ6_NMax),"Balk",INDEX(SimQ6_EventNames,SimQ6_EIndex))</f>
        <v>#VALUE!</v>
      </c>
      <c r="R1899" s="36" t="e">
        <f aca="false">IF(MIN(S1898:S1898)&lt;1,MATCH(MIN(S1898:S1898),S1898:S1898,0),9999)</f>
        <v>#VALUE!</v>
      </c>
      <c r="S1899" s="36" t="e">
        <f aca="false">IF(AND(SimQ6_EName="A",SimQ6_NextServe=1),S1898+1,IF(AND(SimQ6_EIndex=1,V1898=0),MAX(S1898-1,0),S1898))</f>
        <v>#VALUE!</v>
      </c>
      <c r="T1899" s="36" t="e">
        <f aca="false">SUM(S1899:S1899)</f>
        <v>#VALUE!</v>
      </c>
      <c r="U1899" s="36" t="e">
        <f aca="false">IF(SimQ6_EName="A",U1898+1,IF(SimQ6_EName="S",U1898-1,U1898))</f>
        <v>#VALUE!</v>
      </c>
      <c r="V1899" s="36" t="e">
        <f aca="false">U1899-T1899</f>
        <v>#VALUE!</v>
      </c>
      <c r="W1899" s="36" t="e">
        <f aca="false">IF(OR(SimQ6_EName="A",SimQ6_EName="Balk"),W1898+1,W1898)</f>
        <v>#VALUE!</v>
      </c>
      <c r="X1899" s="36" t="e">
        <f aca="false">IF(SimQ6_NextArr&gt;1000,999999,INDEX(SimQ6_TBA,SimQ6_NextArr))</f>
        <v>#VALUE!</v>
      </c>
      <c r="Y1899" s="36" t="e">
        <f aca="false">IF(OR(AND(SimQ6_EName="A",SimQ6_NextServe&lt;9999),(AND(SimQ6_EName="S",V1898&gt;0)),SimQ6_EName="Balk"),Y1898+1,Y1898)</f>
        <v>#VALUE!</v>
      </c>
      <c r="Z1899" s="36" t="e">
        <f aca="false">IF(SimQ6_NextServ&gt;1000,999999,INDEX(SimQ6_TFS,SimQ6_NextServ))</f>
        <v>#VALUE!</v>
      </c>
      <c r="AA1899" s="36" t="e">
        <f aca="false">IF(AND(SimQ6_EName="A",SimQ6_NextServe=1),SimQ6_NextTFS+SimQ6_Time,IF(AND(SimQ6_EIndex=1,V1898&gt;0),SimQ6_NextTFS+SimQ6_Time,IF(AND(SimQ6_EIndex=1,V1898=0),100000,AA1898)))</f>
        <v>#VALUE!</v>
      </c>
      <c r="AB1899" s="36" t="e">
        <f aca="false">IF(OR(SimQ6_EName="A",SimQ6_EName="Balk"),SimQ6_Time+SimQ6_NextTBA,AB1898)</f>
        <v>#VALUE!</v>
      </c>
      <c r="AC1899" s="46" t="e">
        <f aca="false">IF(AND(OR(SimQ6_EName="A",SimQ6_EName="Balk"),SimQ6_Time&gt;=SimQ6_Start,SimQ6_Time&lt;=SimQ6_Stop),1,0)</f>
        <v>#VALUE!</v>
      </c>
      <c r="AD1899" s="46" t="e">
        <f aca="false">IF(AND(SimQ6_EName="A",SimQ6_Time&gt;=SimQ6_Start,SimQ6_Time&lt;=SimQ6_Stop),1,0)</f>
        <v>#VALUE!</v>
      </c>
    </row>
    <row r="1900" customFormat="false" ht="13" hidden="false" customHeight="false" outlineLevel="0" collapsed="false">
      <c r="M1900" s="34" t="n">
        <v>1895</v>
      </c>
      <c r="N1900" s="36" t="e">
        <f aca="false">MIN(AA1899:AB1899)</f>
        <v>#VALUE!</v>
      </c>
      <c r="O1900" s="36" t="e">
        <f aca="false">MAX(MIN(N1901,SimQ6_Stop),SimQ6_Start)-MAX(MIN(N1900,SimQ6_Stop),SimQ6_Start)</f>
        <v>#VALUE!</v>
      </c>
      <c r="P1900" s="36" t="e">
        <f aca="false">MATCH(SimQ6_Time,AA1899:AB1899,0)</f>
        <v>#VALUE!</v>
      </c>
      <c r="Q1900" s="36" t="e">
        <f aca="false">IF(AND(SimQ6_EIndex=2,U1899=SimQ6_NMax),"Balk",INDEX(SimQ6_EventNames,SimQ6_EIndex))</f>
        <v>#VALUE!</v>
      </c>
      <c r="R1900" s="36" t="e">
        <f aca="false">IF(MIN(S1899:S1899)&lt;1,MATCH(MIN(S1899:S1899),S1899:S1899,0),9999)</f>
        <v>#VALUE!</v>
      </c>
      <c r="S1900" s="36" t="e">
        <f aca="false">IF(AND(SimQ6_EName="A",SimQ6_NextServe=1),S1899+1,IF(AND(SimQ6_EIndex=1,V1899=0),MAX(S1899-1,0),S1899))</f>
        <v>#VALUE!</v>
      </c>
      <c r="T1900" s="36" t="e">
        <f aca="false">SUM(S1900:S1900)</f>
        <v>#VALUE!</v>
      </c>
      <c r="U1900" s="36" t="e">
        <f aca="false">IF(SimQ6_EName="A",U1899+1,IF(SimQ6_EName="S",U1899-1,U1899))</f>
        <v>#VALUE!</v>
      </c>
      <c r="V1900" s="36" t="e">
        <f aca="false">U1900-T1900</f>
        <v>#VALUE!</v>
      </c>
      <c r="W1900" s="36" t="e">
        <f aca="false">IF(OR(SimQ6_EName="A",SimQ6_EName="Balk"),W1899+1,W1899)</f>
        <v>#VALUE!</v>
      </c>
      <c r="X1900" s="36" t="e">
        <f aca="false">IF(SimQ6_NextArr&gt;1000,999999,INDEX(SimQ6_TBA,SimQ6_NextArr))</f>
        <v>#VALUE!</v>
      </c>
      <c r="Y1900" s="36" t="e">
        <f aca="false">IF(OR(AND(SimQ6_EName="A",SimQ6_NextServe&lt;9999),(AND(SimQ6_EName="S",V1899&gt;0)),SimQ6_EName="Balk"),Y1899+1,Y1899)</f>
        <v>#VALUE!</v>
      </c>
      <c r="Z1900" s="36" t="e">
        <f aca="false">IF(SimQ6_NextServ&gt;1000,999999,INDEX(SimQ6_TFS,SimQ6_NextServ))</f>
        <v>#VALUE!</v>
      </c>
      <c r="AA1900" s="36" t="e">
        <f aca="false">IF(AND(SimQ6_EName="A",SimQ6_NextServe=1),SimQ6_NextTFS+SimQ6_Time,IF(AND(SimQ6_EIndex=1,V1899&gt;0),SimQ6_NextTFS+SimQ6_Time,IF(AND(SimQ6_EIndex=1,V1899=0),100000,AA1899)))</f>
        <v>#VALUE!</v>
      </c>
      <c r="AB1900" s="36" t="e">
        <f aca="false">IF(OR(SimQ6_EName="A",SimQ6_EName="Balk"),SimQ6_Time+SimQ6_NextTBA,AB1899)</f>
        <v>#VALUE!</v>
      </c>
      <c r="AC1900" s="46" t="e">
        <f aca="false">IF(AND(OR(SimQ6_EName="A",SimQ6_EName="Balk"),SimQ6_Time&gt;=SimQ6_Start,SimQ6_Time&lt;=SimQ6_Stop),1,0)</f>
        <v>#VALUE!</v>
      </c>
      <c r="AD1900" s="46" t="e">
        <f aca="false">IF(AND(SimQ6_EName="A",SimQ6_Time&gt;=SimQ6_Start,SimQ6_Time&lt;=SimQ6_Stop),1,0)</f>
        <v>#VALUE!</v>
      </c>
    </row>
    <row r="1901" customFormat="false" ht="13" hidden="false" customHeight="false" outlineLevel="0" collapsed="false">
      <c r="M1901" s="34" t="n">
        <v>1896</v>
      </c>
      <c r="N1901" s="36" t="e">
        <f aca="false">MIN(AA1900:AB1900)</f>
        <v>#VALUE!</v>
      </c>
      <c r="O1901" s="36" t="e">
        <f aca="false">MAX(MIN(N1902,SimQ6_Stop),SimQ6_Start)-MAX(MIN(N1901,SimQ6_Stop),SimQ6_Start)</f>
        <v>#VALUE!</v>
      </c>
      <c r="P1901" s="36" t="e">
        <f aca="false">MATCH(SimQ6_Time,AA1900:AB1900,0)</f>
        <v>#VALUE!</v>
      </c>
      <c r="Q1901" s="36" t="e">
        <f aca="false">IF(AND(SimQ6_EIndex=2,U1900=SimQ6_NMax),"Balk",INDEX(SimQ6_EventNames,SimQ6_EIndex))</f>
        <v>#VALUE!</v>
      </c>
      <c r="R1901" s="36" t="e">
        <f aca="false">IF(MIN(S1900:S1900)&lt;1,MATCH(MIN(S1900:S1900),S1900:S1900,0),9999)</f>
        <v>#VALUE!</v>
      </c>
      <c r="S1901" s="36" t="e">
        <f aca="false">IF(AND(SimQ6_EName="A",SimQ6_NextServe=1),S1900+1,IF(AND(SimQ6_EIndex=1,V1900=0),MAX(S1900-1,0),S1900))</f>
        <v>#VALUE!</v>
      </c>
      <c r="T1901" s="36" t="e">
        <f aca="false">SUM(S1901:S1901)</f>
        <v>#VALUE!</v>
      </c>
      <c r="U1901" s="36" t="e">
        <f aca="false">IF(SimQ6_EName="A",U1900+1,IF(SimQ6_EName="S",U1900-1,U1900))</f>
        <v>#VALUE!</v>
      </c>
      <c r="V1901" s="36" t="e">
        <f aca="false">U1901-T1901</f>
        <v>#VALUE!</v>
      </c>
      <c r="W1901" s="36" t="e">
        <f aca="false">IF(OR(SimQ6_EName="A",SimQ6_EName="Balk"),W1900+1,W1900)</f>
        <v>#VALUE!</v>
      </c>
      <c r="X1901" s="36" t="e">
        <f aca="false">IF(SimQ6_NextArr&gt;1000,999999,INDEX(SimQ6_TBA,SimQ6_NextArr))</f>
        <v>#VALUE!</v>
      </c>
      <c r="Y1901" s="36" t="e">
        <f aca="false">IF(OR(AND(SimQ6_EName="A",SimQ6_NextServe&lt;9999),(AND(SimQ6_EName="S",V1900&gt;0)),SimQ6_EName="Balk"),Y1900+1,Y1900)</f>
        <v>#VALUE!</v>
      </c>
      <c r="Z1901" s="36" t="e">
        <f aca="false">IF(SimQ6_NextServ&gt;1000,999999,INDEX(SimQ6_TFS,SimQ6_NextServ))</f>
        <v>#VALUE!</v>
      </c>
      <c r="AA1901" s="36" t="e">
        <f aca="false">IF(AND(SimQ6_EName="A",SimQ6_NextServe=1),SimQ6_NextTFS+SimQ6_Time,IF(AND(SimQ6_EIndex=1,V1900&gt;0),SimQ6_NextTFS+SimQ6_Time,IF(AND(SimQ6_EIndex=1,V1900=0),100000,AA1900)))</f>
        <v>#VALUE!</v>
      </c>
      <c r="AB1901" s="36" t="e">
        <f aca="false">IF(OR(SimQ6_EName="A",SimQ6_EName="Balk"),SimQ6_Time+SimQ6_NextTBA,AB1900)</f>
        <v>#VALUE!</v>
      </c>
      <c r="AC1901" s="46" t="e">
        <f aca="false">IF(AND(OR(SimQ6_EName="A",SimQ6_EName="Balk"),SimQ6_Time&gt;=SimQ6_Start,SimQ6_Time&lt;=SimQ6_Stop),1,0)</f>
        <v>#VALUE!</v>
      </c>
      <c r="AD1901" s="46" t="e">
        <f aca="false">IF(AND(SimQ6_EName="A",SimQ6_Time&gt;=SimQ6_Start,SimQ6_Time&lt;=SimQ6_Stop),1,0)</f>
        <v>#VALUE!</v>
      </c>
    </row>
    <row r="1902" customFormat="false" ht="13" hidden="false" customHeight="false" outlineLevel="0" collapsed="false">
      <c r="M1902" s="34" t="n">
        <v>1897</v>
      </c>
      <c r="N1902" s="36" t="e">
        <f aca="false">MIN(AA1901:AB1901)</f>
        <v>#VALUE!</v>
      </c>
      <c r="O1902" s="36" t="e">
        <f aca="false">MAX(MIN(N1903,SimQ6_Stop),SimQ6_Start)-MAX(MIN(N1902,SimQ6_Stop),SimQ6_Start)</f>
        <v>#VALUE!</v>
      </c>
      <c r="P1902" s="36" t="e">
        <f aca="false">MATCH(SimQ6_Time,AA1901:AB1901,0)</f>
        <v>#VALUE!</v>
      </c>
      <c r="Q1902" s="36" t="e">
        <f aca="false">IF(AND(SimQ6_EIndex=2,U1901=SimQ6_NMax),"Balk",INDEX(SimQ6_EventNames,SimQ6_EIndex))</f>
        <v>#VALUE!</v>
      </c>
      <c r="R1902" s="36" t="e">
        <f aca="false">IF(MIN(S1901:S1901)&lt;1,MATCH(MIN(S1901:S1901),S1901:S1901,0),9999)</f>
        <v>#VALUE!</v>
      </c>
      <c r="S1902" s="36" t="e">
        <f aca="false">IF(AND(SimQ6_EName="A",SimQ6_NextServe=1),S1901+1,IF(AND(SimQ6_EIndex=1,V1901=0),MAX(S1901-1,0),S1901))</f>
        <v>#VALUE!</v>
      </c>
      <c r="T1902" s="36" t="e">
        <f aca="false">SUM(S1902:S1902)</f>
        <v>#VALUE!</v>
      </c>
      <c r="U1902" s="36" t="e">
        <f aca="false">IF(SimQ6_EName="A",U1901+1,IF(SimQ6_EName="S",U1901-1,U1901))</f>
        <v>#VALUE!</v>
      </c>
      <c r="V1902" s="36" t="e">
        <f aca="false">U1902-T1902</f>
        <v>#VALUE!</v>
      </c>
      <c r="W1902" s="36" t="e">
        <f aca="false">IF(OR(SimQ6_EName="A",SimQ6_EName="Balk"),W1901+1,W1901)</f>
        <v>#VALUE!</v>
      </c>
      <c r="X1902" s="36" t="e">
        <f aca="false">IF(SimQ6_NextArr&gt;1000,999999,INDEX(SimQ6_TBA,SimQ6_NextArr))</f>
        <v>#VALUE!</v>
      </c>
      <c r="Y1902" s="36" t="e">
        <f aca="false">IF(OR(AND(SimQ6_EName="A",SimQ6_NextServe&lt;9999),(AND(SimQ6_EName="S",V1901&gt;0)),SimQ6_EName="Balk"),Y1901+1,Y1901)</f>
        <v>#VALUE!</v>
      </c>
      <c r="Z1902" s="36" t="e">
        <f aca="false">IF(SimQ6_NextServ&gt;1000,999999,INDEX(SimQ6_TFS,SimQ6_NextServ))</f>
        <v>#VALUE!</v>
      </c>
      <c r="AA1902" s="36" t="e">
        <f aca="false">IF(AND(SimQ6_EName="A",SimQ6_NextServe=1),SimQ6_NextTFS+SimQ6_Time,IF(AND(SimQ6_EIndex=1,V1901&gt;0),SimQ6_NextTFS+SimQ6_Time,IF(AND(SimQ6_EIndex=1,V1901=0),100000,AA1901)))</f>
        <v>#VALUE!</v>
      </c>
      <c r="AB1902" s="36" t="e">
        <f aca="false">IF(OR(SimQ6_EName="A",SimQ6_EName="Balk"),SimQ6_Time+SimQ6_NextTBA,AB1901)</f>
        <v>#VALUE!</v>
      </c>
      <c r="AC1902" s="46" t="e">
        <f aca="false">IF(AND(OR(SimQ6_EName="A",SimQ6_EName="Balk"),SimQ6_Time&gt;=SimQ6_Start,SimQ6_Time&lt;=SimQ6_Stop),1,0)</f>
        <v>#VALUE!</v>
      </c>
      <c r="AD1902" s="46" t="e">
        <f aca="false">IF(AND(SimQ6_EName="A",SimQ6_Time&gt;=SimQ6_Start,SimQ6_Time&lt;=SimQ6_Stop),1,0)</f>
        <v>#VALUE!</v>
      </c>
    </row>
    <row r="1903" customFormat="false" ht="13" hidden="false" customHeight="false" outlineLevel="0" collapsed="false">
      <c r="M1903" s="34" t="n">
        <v>1898</v>
      </c>
      <c r="N1903" s="36" t="e">
        <f aca="false">MIN(AA1902:AB1902)</f>
        <v>#VALUE!</v>
      </c>
      <c r="O1903" s="36" t="e">
        <f aca="false">MAX(MIN(N1904,SimQ6_Stop),SimQ6_Start)-MAX(MIN(N1903,SimQ6_Stop),SimQ6_Start)</f>
        <v>#VALUE!</v>
      </c>
      <c r="P1903" s="36" t="e">
        <f aca="false">MATCH(SimQ6_Time,AA1902:AB1902,0)</f>
        <v>#VALUE!</v>
      </c>
      <c r="Q1903" s="36" t="e">
        <f aca="false">IF(AND(SimQ6_EIndex=2,U1902=SimQ6_NMax),"Balk",INDEX(SimQ6_EventNames,SimQ6_EIndex))</f>
        <v>#VALUE!</v>
      </c>
      <c r="R1903" s="36" t="e">
        <f aca="false">IF(MIN(S1902:S1902)&lt;1,MATCH(MIN(S1902:S1902),S1902:S1902,0),9999)</f>
        <v>#VALUE!</v>
      </c>
      <c r="S1903" s="36" t="e">
        <f aca="false">IF(AND(SimQ6_EName="A",SimQ6_NextServe=1),S1902+1,IF(AND(SimQ6_EIndex=1,V1902=0),MAX(S1902-1,0),S1902))</f>
        <v>#VALUE!</v>
      </c>
      <c r="T1903" s="36" t="e">
        <f aca="false">SUM(S1903:S1903)</f>
        <v>#VALUE!</v>
      </c>
      <c r="U1903" s="36" t="e">
        <f aca="false">IF(SimQ6_EName="A",U1902+1,IF(SimQ6_EName="S",U1902-1,U1902))</f>
        <v>#VALUE!</v>
      </c>
      <c r="V1903" s="36" t="e">
        <f aca="false">U1903-T1903</f>
        <v>#VALUE!</v>
      </c>
      <c r="W1903" s="36" t="e">
        <f aca="false">IF(OR(SimQ6_EName="A",SimQ6_EName="Balk"),W1902+1,W1902)</f>
        <v>#VALUE!</v>
      </c>
      <c r="X1903" s="36" t="e">
        <f aca="false">IF(SimQ6_NextArr&gt;1000,999999,INDEX(SimQ6_TBA,SimQ6_NextArr))</f>
        <v>#VALUE!</v>
      </c>
      <c r="Y1903" s="36" t="e">
        <f aca="false">IF(OR(AND(SimQ6_EName="A",SimQ6_NextServe&lt;9999),(AND(SimQ6_EName="S",V1902&gt;0)),SimQ6_EName="Balk"),Y1902+1,Y1902)</f>
        <v>#VALUE!</v>
      </c>
      <c r="Z1903" s="36" t="e">
        <f aca="false">IF(SimQ6_NextServ&gt;1000,999999,INDEX(SimQ6_TFS,SimQ6_NextServ))</f>
        <v>#VALUE!</v>
      </c>
      <c r="AA1903" s="36" t="e">
        <f aca="false">IF(AND(SimQ6_EName="A",SimQ6_NextServe=1),SimQ6_NextTFS+SimQ6_Time,IF(AND(SimQ6_EIndex=1,V1902&gt;0),SimQ6_NextTFS+SimQ6_Time,IF(AND(SimQ6_EIndex=1,V1902=0),100000,AA1902)))</f>
        <v>#VALUE!</v>
      </c>
      <c r="AB1903" s="36" t="e">
        <f aca="false">IF(OR(SimQ6_EName="A",SimQ6_EName="Balk"),SimQ6_Time+SimQ6_NextTBA,AB1902)</f>
        <v>#VALUE!</v>
      </c>
      <c r="AC1903" s="46" t="e">
        <f aca="false">IF(AND(OR(SimQ6_EName="A",SimQ6_EName="Balk"),SimQ6_Time&gt;=SimQ6_Start,SimQ6_Time&lt;=SimQ6_Stop),1,0)</f>
        <v>#VALUE!</v>
      </c>
      <c r="AD1903" s="46" t="e">
        <f aca="false">IF(AND(SimQ6_EName="A",SimQ6_Time&gt;=SimQ6_Start,SimQ6_Time&lt;=SimQ6_Stop),1,0)</f>
        <v>#VALUE!</v>
      </c>
    </row>
    <row r="1904" customFormat="false" ht="13" hidden="false" customHeight="false" outlineLevel="0" collapsed="false">
      <c r="M1904" s="34" t="n">
        <v>1899</v>
      </c>
      <c r="N1904" s="36" t="e">
        <f aca="false">MIN(AA1903:AB1903)</f>
        <v>#VALUE!</v>
      </c>
      <c r="O1904" s="36" t="e">
        <f aca="false">MAX(MIN(N1905,SimQ6_Stop),SimQ6_Start)-MAX(MIN(N1904,SimQ6_Stop),SimQ6_Start)</f>
        <v>#VALUE!</v>
      </c>
      <c r="P1904" s="36" t="e">
        <f aca="false">MATCH(SimQ6_Time,AA1903:AB1903,0)</f>
        <v>#VALUE!</v>
      </c>
      <c r="Q1904" s="36" t="e">
        <f aca="false">IF(AND(SimQ6_EIndex=2,U1903=SimQ6_NMax),"Balk",INDEX(SimQ6_EventNames,SimQ6_EIndex))</f>
        <v>#VALUE!</v>
      </c>
      <c r="R1904" s="36" t="e">
        <f aca="false">IF(MIN(S1903:S1903)&lt;1,MATCH(MIN(S1903:S1903),S1903:S1903,0),9999)</f>
        <v>#VALUE!</v>
      </c>
      <c r="S1904" s="36" t="e">
        <f aca="false">IF(AND(SimQ6_EName="A",SimQ6_NextServe=1),S1903+1,IF(AND(SimQ6_EIndex=1,V1903=0),MAX(S1903-1,0),S1903))</f>
        <v>#VALUE!</v>
      </c>
      <c r="T1904" s="36" t="e">
        <f aca="false">SUM(S1904:S1904)</f>
        <v>#VALUE!</v>
      </c>
      <c r="U1904" s="36" t="e">
        <f aca="false">IF(SimQ6_EName="A",U1903+1,IF(SimQ6_EName="S",U1903-1,U1903))</f>
        <v>#VALUE!</v>
      </c>
      <c r="V1904" s="36" t="e">
        <f aca="false">U1904-T1904</f>
        <v>#VALUE!</v>
      </c>
      <c r="W1904" s="36" t="e">
        <f aca="false">IF(OR(SimQ6_EName="A",SimQ6_EName="Balk"),W1903+1,W1903)</f>
        <v>#VALUE!</v>
      </c>
      <c r="X1904" s="36" t="e">
        <f aca="false">IF(SimQ6_NextArr&gt;1000,999999,INDEX(SimQ6_TBA,SimQ6_NextArr))</f>
        <v>#VALUE!</v>
      </c>
      <c r="Y1904" s="36" t="e">
        <f aca="false">IF(OR(AND(SimQ6_EName="A",SimQ6_NextServe&lt;9999),(AND(SimQ6_EName="S",V1903&gt;0)),SimQ6_EName="Balk"),Y1903+1,Y1903)</f>
        <v>#VALUE!</v>
      </c>
      <c r="Z1904" s="36" t="e">
        <f aca="false">IF(SimQ6_NextServ&gt;1000,999999,INDEX(SimQ6_TFS,SimQ6_NextServ))</f>
        <v>#VALUE!</v>
      </c>
      <c r="AA1904" s="36" t="e">
        <f aca="false">IF(AND(SimQ6_EName="A",SimQ6_NextServe=1),SimQ6_NextTFS+SimQ6_Time,IF(AND(SimQ6_EIndex=1,V1903&gt;0),SimQ6_NextTFS+SimQ6_Time,IF(AND(SimQ6_EIndex=1,V1903=0),100000,AA1903)))</f>
        <v>#VALUE!</v>
      </c>
      <c r="AB1904" s="36" t="e">
        <f aca="false">IF(OR(SimQ6_EName="A",SimQ6_EName="Balk"),SimQ6_Time+SimQ6_NextTBA,AB1903)</f>
        <v>#VALUE!</v>
      </c>
      <c r="AC1904" s="46" t="e">
        <f aca="false">IF(AND(OR(SimQ6_EName="A",SimQ6_EName="Balk"),SimQ6_Time&gt;=SimQ6_Start,SimQ6_Time&lt;=SimQ6_Stop),1,0)</f>
        <v>#VALUE!</v>
      </c>
      <c r="AD1904" s="46" t="e">
        <f aca="false">IF(AND(SimQ6_EName="A",SimQ6_Time&gt;=SimQ6_Start,SimQ6_Time&lt;=SimQ6_Stop),1,0)</f>
        <v>#VALUE!</v>
      </c>
    </row>
    <row r="1905" customFormat="false" ht="13" hidden="false" customHeight="false" outlineLevel="0" collapsed="false">
      <c r="M1905" s="34" t="n">
        <v>1900</v>
      </c>
      <c r="N1905" s="36" t="e">
        <f aca="false">MIN(AA1904:AB1904)</f>
        <v>#VALUE!</v>
      </c>
      <c r="O1905" s="36" t="e">
        <f aca="false">MAX(MIN(N1906,SimQ6_Stop),SimQ6_Start)-MAX(MIN(N1905,SimQ6_Stop),SimQ6_Start)</f>
        <v>#VALUE!</v>
      </c>
      <c r="P1905" s="36" t="e">
        <f aca="false">MATCH(SimQ6_Time,AA1904:AB1904,0)</f>
        <v>#VALUE!</v>
      </c>
      <c r="Q1905" s="36" t="e">
        <f aca="false">IF(AND(SimQ6_EIndex=2,U1904=SimQ6_NMax),"Balk",INDEX(SimQ6_EventNames,SimQ6_EIndex))</f>
        <v>#VALUE!</v>
      </c>
      <c r="R1905" s="36" t="e">
        <f aca="false">IF(MIN(S1904:S1904)&lt;1,MATCH(MIN(S1904:S1904),S1904:S1904,0),9999)</f>
        <v>#VALUE!</v>
      </c>
      <c r="S1905" s="36" t="e">
        <f aca="false">IF(AND(SimQ6_EName="A",SimQ6_NextServe=1),S1904+1,IF(AND(SimQ6_EIndex=1,V1904=0),MAX(S1904-1,0),S1904))</f>
        <v>#VALUE!</v>
      </c>
      <c r="T1905" s="36" t="e">
        <f aca="false">SUM(S1905:S1905)</f>
        <v>#VALUE!</v>
      </c>
      <c r="U1905" s="36" t="e">
        <f aca="false">IF(SimQ6_EName="A",U1904+1,IF(SimQ6_EName="S",U1904-1,U1904))</f>
        <v>#VALUE!</v>
      </c>
      <c r="V1905" s="36" t="e">
        <f aca="false">U1905-T1905</f>
        <v>#VALUE!</v>
      </c>
      <c r="W1905" s="36" t="e">
        <f aca="false">IF(OR(SimQ6_EName="A",SimQ6_EName="Balk"),W1904+1,W1904)</f>
        <v>#VALUE!</v>
      </c>
      <c r="X1905" s="36" t="e">
        <f aca="false">IF(SimQ6_NextArr&gt;1000,999999,INDEX(SimQ6_TBA,SimQ6_NextArr))</f>
        <v>#VALUE!</v>
      </c>
      <c r="Y1905" s="36" t="e">
        <f aca="false">IF(OR(AND(SimQ6_EName="A",SimQ6_NextServe&lt;9999),(AND(SimQ6_EName="S",V1904&gt;0)),SimQ6_EName="Balk"),Y1904+1,Y1904)</f>
        <v>#VALUE!</v>
      </c>
      <c r="Z1905" s="36" t="e">
        <f aca="false">IF(SimQ6_NextServ&gt;1000,999999,INDEX(SimQ6_TFS,SimQ6_NextServ))</f>
        <v>#VALUE!</v>
      </c>
      <c r="AA1905" s="36" t="e">
        <f aca="false">IF(AND(SimQ6_EName="A",SimQ6_NextServe=1),SimQ6_NextTFS+SimQ6_Time,IF(AND(SimQ6_EIndex=1,V1904&gt;0),SimQ6_NextTFS+SimQ6_Time,IF(AND(SimQ6_EIndex=1,V1904=0),100000,AA1904)))</f>
        <v>#VALUE!</v>
      </c>
      <c r="AB1905" s="36" t="e">
        <f aca="false">IF(OR(SimQ6_EName="A",SimQ6_EName="Balk"),SimQ6_Time+SimQ6_NextTBA,AB1904)</f>
        <v>#VALUE!</v>
      </c>
      <c r="AC1905" s="46" t="e">
        <f aca="false">IF(AND(OR(SimQ6_EName="A",SimQ6_EName="Balk"),SimQ6_Time&gt;=SimQ6_Start,SimQ6_Time&lt;=SimQ6_Stop),1,0)</f>
        <v>#VALUE!</v>
      </c>
      <c r="AD1905" s="46" t="e">
        <f aca="false">IF(AND(SimQ6_EName="A",SimQ6_Time&gt;=SimQ6_Start,SimQ6_Time&lt;=SimQ6_Stop),1,0)</f>
        <v>#VALUE!</v>
      </c>
    </row>
    <row r="1906" customFormat="false" ht="13" hidden="false" customHeight="false" outlineLevel="0" collapsed="false">
      <c r="M1906" s="34" t="n">
        <v>1901</v>
      </c>
      <c r="N1906" s="36" t="e">
        <f aca="false">MIN(AA1905:AB1905)</f>
        <v>#VALUE!</v>
      </c>
      <c r="O1906" s="36" t="e">
        <f aca="false">MAX(MIN(N1907,SimQ6_Stop),SimQ6_Start)-MAX(MIN(N1906,SimQ6_Stop),SimQ6_Start)</f>
        <v>#VALUE!</v>
      </c>
      <c r="P1906" s="36" t="e">
        <f aca="false">MATCH(SimQ6_Time,AA1905:AB1905,0)</f>
        <v>#VALUE!</v>
      </c>
      <c r="Q1906" s="36" t="e">
        <f aca="false">IF(AND(SimQ6_EIndex=2,U1905=SimQ6_NMax),"Balk",INDEX(SimQ6_EventNames,SimQ6_EIndex))</f>
        <v>#VALUE!</v>
      </c>
      <c r="R1906" s="36" t="e">
        <f aca="false">IF(MIN(S1905:S1905)&lt;1,MATCH(MIN(S1905:S1905),S1905:S1905,0),9999)</f>
        <v>#VALUE!</v>
      </c>
      <c r="S1906" s="36" t="e">
        <f aca="false">IF(AND(SimQ6_EName="A",SimQ6_NextServe=1),S1905+1,IF(AND(SimQ6_EIndex=1,V1905=0),MAX(S1905-1,0),S1905))</f>
        <v>#VALUE!</v>
      </c>
      <c r="T1906" s="36" t="e">
        <f aca="false">SUM(S1906:S1906)</f>
        <v>#VALUE!</v>
      </c>
      <c r="U1906" s="36" t="e">
        <f aca="false">IF(SimQ6_EName="A",U1905+1,IF(SimQ6_EName="S",U1905-1,U1905))</f>
        <v>#VALUE!</v>
      </c>
      <c r="V1906" s="36" t="e">
        <f aca="false">U1906-T1906</f>
        <v>#VALUE!</v>
      </c>
      <c r="W1906" s="36" t="e">
        <f aca="false">IF(OR(SimQ6_EName="A",SimQ6_EName="Balk"),W1905+1,W1905)</f>
        <v>#VALUE!</v>
      </c>
      <c r="X1906" s="36" t="e">
        <f aca="false">IF(SimQ6_NextArr&gt;1000,999999,INDEX(SimQ6_TBA,SimQ6_NextArr))</f>
        <v>#VALUE!</v>
      </c>
      <c r="Y1906" s="36" t="e">
        <f aca="false">IF(OR(AND(SimQ6_EName="A",SimQ6_NextServe&lt;9999),(AND(SimQ6_EName="S",V1905&gt;0)),SimQ6_EName="Balk"),Y1905+1,Y1905)</f>
        <v>#VALUE!</v>
      </c>
      <c r="Z1906" s="36" t="e">
        <f aca="false">IF(SimQ6_NextServ&gt;1000,999999,INDEX(SimQ6_TFS,SimQ6_NextServ))</f>
        <v>#VALUE!</v>
      </c>
      <c r="AA1906" s="36" t="e">
        <f aca="false">IF(AND(SimQ6_EName="A",SimQ6_NextServe=1),SimQ6_NextTFS+SimQ6_Time,IF(AND(SimQ6_EIndex=1,V1905&gt;0),SimQ6_NextTFS+SimQ6_Time,IF(AND(SimQ6_EIndex=1,V1905=0),100000,AA1905)))</f>
        <v>#VALUE!</v>
      </c>
      <c r="AB1906" s="36" t="e">
        <f aca="false">IF(OR(SimQ6_EName="A",SimQ6_EName="Balk"),SimQ6_Time+SimQ6_NextTBA,AB1905)</f>
        <v>#VALUE!</v>
      </c>
      <c r="AC1906" s="46" t="e">
        <f aca="false">IF(AND(OR(SimQ6_EName="A",SimQ6_EName="Balk"),SimQ6_Time&gt;=SimQ6_Start,SimQ6_Time&lt;=SimQ6_Stop),1,0)</f>
        <v>#VALUE!</v>
      </c>
      <c r="AD1906" s="46" t="e">
        <f aca="false">IF(AND(SimQ6_EName="A",SimQ6_Time&gt;=SimQ6_Start,SimQ6_Time&lt;=SimQ6_Stop),1,0)</f>
        <v>#VALUE!</v>
      </c>
    </row>
    <row r="1907" customFormat="false" ht="13" hidden="false" customHeight="false" outlineLevel="0" collapsed="false">
      <c r="M1907" s="34" t="n">
        <v>1902</v>
      </c>
      <c r="N1907" s="36" t="e">
        <f aca="false">MIN(AA1906:AB1906)</f>
        <v>#VALUE!</v>
      </c>
      <c r="O1907" s="36" t="e">
        <f aca="false">MAX(MIN(N1908,SimQ6_Stop),SimQ6_Start)-MAX(MIN(N1907,SimQ6_Stop),SimQ6_Start)</f>
        <v>#VALUE!</v>
      </c>
      <c r="P1907" s="36" t="e">
        <f aca="false">MATCH(SimQ6_Time,AA1906:AB1906,0)</f>
        <v>#VALUE!</v>
      </c>
      <c r="Q1907" s="36" t="e">
        <f aca="false">IF(AND(SimQ6_EIndex=2,U1906=SimQ6_NMax),"Balk",INDEX(SimQ6_EventNames,SimQ6_EIndex))</f>
        <v>#VALUE!</v>
      </c>
      <c r="R1907" s="36" t="e">
        <f aca="false">IF(MIN(S1906:S1906)&lt;1,MATCH(MIN(S1906:S1906),S1906:S1906,0),9999)</f>
        <v>#VALUE!</v>
      </c>
      <c r="S1907" s="36" t="e">
        <f aca="false">IF(AND(SimQ6_EName="A",SimQ6_NextServe=1),S1906+1,IF(AND(SimQ6_EIndex=1,V1906=0),MAX(S1906-1,0),S1906))</f>
        <v>#VALUE!</v>
      </c>
      <c r="T1907" s="36" t="e">
        <f aca="false">SUM(S1907:S1907)</f>
        <v>#VALUE!</v>
      </c>
      <c r="U1907" s="36" t="e">
        <f aca="false">IF(SimQ6_EName="A",U1906+1,IF(SimQ6_EName="S",U1906-1,U1906))</f>
        <v>#VALUE!</v>
      </c>
      <c r="V1907" s="36" t="e">
        <f aca="false">U1907-T1907</f>
        <v>#VALUE!</v>
      </c>
      <c r="W1907" s="36" t="e">
        <f aca="false">IF(OR(SimQ6_EName="A",SimQ6_EName="Balk"),W1906+1,W1906)</f>
        <v>#VALUE!</v>
      </c>
      <c r="X1907" s="36" t="e">
        <f aca="false">IF(SimQ6_NextArr&gt;1000,999999,INDEX(SimQ6_TBA,SimQ6_NextArr))</f>
        <v>#VALUE!</v>
      </c>
      <c r="Y1907" s="36" t="e">
        <f aca="false">IF(OR(AND(SimQ6_EName="A",SimQ6_NextServe&lt;9999),(AND(SimQ6_EName="S",V1906&gt;0)),SimQ6_EName="Balk"),Y1906+1,Y1906)</f>
        <v>#VALUE!</v>
      </c>
      <c r="Z1907" s="36" t="e">
        <f aca="false">IF(SimQ6_NextServ&gt;1000,999999,INDEX(SimQ6_TFS,SimQ6_NextServ))</f>
        <v>#VALUE!</v>
      </c>
      <c r="AA1907" s="36" t="e">
        <f aca="false">IF(AND(SimQ6_EName="A",SimQ6_NextServe=1),SimQ6_NextTFS+SimQ6_Time,IF(AND(SimQ6_EIndex=1,V1906&gt;0),SimQ6_NextTFS+SimQ6_Time,IF(AND(SimQ6_EIndex=1,V1906=0),100000,AA1906)))</f>
        <v>#VALUE!</v>
      </c>
      <c r="AB1907" s="36" t="e">
        <f aca="false">IF(OR(SimQ6_EName="A",SimQ6_EName="Balk"),SimQ6_Time+SimQ6_NextTBA,AB1906)</f>
        <v>#VALUE!</v>
      </c>
      <c r="AC1907" s="46" t="e">
        <f aca="false">IF(AND(OR(SimQ6_EName="A",SimQ6_EName="Balk"),SimQ6_Time&gt;=SimQ6_Start,SimQ6_Time&lt;=SimQ6_Stop),1,0)</f>
        <v>#VALUE!</v>
      </c>
      <c r="AD1907" s="46" t="e">
        <f aca="false">IF(AND(SimQ6_EName="A",SimQ6_Time&gt;=SimQ6_Start,SimQ6_Time&lt;=SimQ6_Stop),1,0)</f>
        <v>#VALUE!</v>
      </c>
    </row>
    <row r="1908" customFormat="false" ht="13" hidden="false" customHeight="false" outlineLevel="0" collapsed="false">
      <c r="M1908" s="34" t="n">
        <v>1903</v>
      </c>
      <c r="N1908" s="36" t="e">
        <f aca="false">MIN(AA1907:AB1907)</f>
        <v>#VALUE!</v>
      </c>
      <c r="O1908" s="36" t="e">
        <f aca="false">MAX(MIN(N1909,SimQ6_Stop),SimQ6_Start)-MAX(MIN(N1908,SimQ6_Stop),SimQ6_Start)</f>
        <v>#VALUE!</v>
      </c>
      <c r="P1908" s="36" t="e">
        <f aca="false">MATCH(SimQ6_Time,AA1907:AB1907,0)</f>
        <v>#VALUE!</v>
      </c>
      <c r="Q1908" s="36" t="e">
        <f aca="false">IF(AND(SimQ6_EIndex=2,U1907=SimQ6_NMax),"Balk",INDEX(SimQ6_EventNames,SimQ6_EIndex))</f>
        <v>#VALUE!</v>
      </c>
      <c r="R1908" s="36" t="e">
        <f aca="false">IF(MIN(S1907:S1907)&lt;1,MATCH(MIN(S1907:S1907),S1907:S1907,0),9999)</f>
        <v>#VALUE!</v>
      </c>
      <c r="S1908" s="36" t="e">
        <f aca="false">IF(AND(SimQ6_EName="A",SimQ6_NextServe=1),S1907+1,IF(AND(SimQ6_EIndex=1,V1907=0),MAX(S1907-1,0),S1907))</f>
        <v>#VALUE!</v>
      </c>
      <c r="T1908" s="36" t="e">
        <f aca="false">SUM(S1908:S1908)</f>
        <v>#VALUE!</v>
      </c>
      <c r="U1908" s="36" t="e">
        <f aca="false">IF(SimQ6_EName="A",U1907+1,IF(SimQ6_EName="S",U1907-1,U1907))</f>
        <v>#VALUE!</v>
      </c>
      <c r="V1908" s="36" t="e">
        <f aca="false">U1908-T1908</f>
        <v>#VALUE!</v>
      </c>
      <c r="W1908" s="36" t="e">
        <f aca="false">IF(OR(SimQ6_EName="A",SimQ6_EName="Balk"),W1907+1,W1907)</f>
        <v>#VALUE!</v>
      </c>
      <c r="X1908" s="36" t="e">
        <f aca="false">IF(SimQ6_NextArr&gt;1000,999999,INDEX(SimQ6_TBA,SimQ6_NextArr))</f>
        <v>#VALUE!</v>
      </c>
      <c r="Y1908" s="36" t="e">
        <f aca="false">IF(OR(AND(SimQ6_EName="A",SimQ6_NextServe&lt;9999),(AND(SimQ6_EName="S",V1907&gt;0)),SimQ6_EName="Balk"),Y1907+1,Y1907)</f>
        <v>#VALUE!</v>
      </c>
      <c r="Z1908" s="36" t="e">
        <f aca="false">IF(SimQ6_NextServ&gt;1000,999999,INDEX(SimQ6_TFS,SimQ6_NextServ))</f>
        <v>#VALUE!</v>
      </c>
      <c r="AA1908" s="36" t="e">
        <f aca="false">IF(AND(SimQ6_EName="A",SimQ6_NextServe=1),SimQ6_NextTFS+SimQ6_Time,IF(AND(SimQ6_EIndex=1,V1907&gt;0),SimQ6_NextTFS+SimQ6_Time,IF(AND(SimQ6_EIndex=1,V1907=0),100000,AA1907)))</f>
        <v>#VALUE!</v>
      </c>
      <c r="AB1908" s="36" t="e">
        <f aca="false">IF(OR(SimQ6_EName="A",SimQ6_EName="Balk"),SimQ6_Time+SimQ6_NextTBA,AB1907)</f>
        <v>#VALUE!</v>
      </c>
      <c r="AC1908" s="46" t="e">
        <f aca="false">IF(AND(OR(SimQ6_EName="A",SimQ6_EName="Balk"),SimQ6_Time&gt;=SimQ6_Start,SimQ6_Time&lt;=SimQ6_Stop),1,0)</f>
        <v>#VALUE!</v>
      </c>
      <c r="AD1908" s="46" t="e">
        <f aca="false">IF(AND(SimQ6_EName="A",SimQ6_Time&gt;=SimQ6_Start,SimQ6_Time&lt;=SimQ6_Stop),1,0)</f>
        <v>#VALUE!</v>
      </c>
    </row>
    <row r="1909" customFormat="false" ht="13" hidden="false" customHeight="false" outlineLevel="0" collapsed="false">
      <c r="M1909" s="34" t="n">
        <v>1904</v>
      </c>
      <c r="N1909" s="36" t="e">
        <f aca="false">MIN(AA1908:AB1908)</f>
        <v>#VALUE!</v>
      </c>
      <c r="O1909" s="36" t="e">
        <f aca="false">MAX(MIN(N1910,SimQ6_Stop),SimQ6_Start)-MAX(MIN(N1909,SimQ6_Stop),SimQ6_Start)</f>
        <v>#VALUE!</v>
      </c>
      <c r="P1909" s="36" t="e">
        <f aca="false">MATCH(SimQ6_Time,AA1908:AB1908,0)</f>
        <v>#VALUE!</v>
      </c>
      <c r="Q1909" s="36" t="e">
        <f aca="false">IF(AND(SimQ6_EIndex=2,U1908=SimQ6_NMax),"Balk",INDEX(SimQ6_EventNames,SimQ6_EIndex))</f>
        <v>#VALUE!</v>
      </c>
      <c r="R1909" s="36" t="e">
        <f aca="false">IF(MIN(S1908:S1908)&lt;1,MATCH(MIN(S1908:S1908),S1908:S1908,0),9999)</f>
        <v>#VALUE!</v>
      </c>
      <c r="S1909" s="36" t="e">
        <f aca="false">IF(AND(SimQ6_EName="A",SimQ6_NextServe=1),S1908+1,IF(AND(SimQ6_EIndex=1,V1908=0),MAX(S1908-1,0),S1908))</f>
        <v>#VALUE!</v>
      </c>
      <c r="T1909" s="36" t="e">
        <f aca="false">SUM(S1909:S1909)</f>
        <v>#VALUE!</v>
      </c>
      <c r="U1909" s="36" t="e">
        <f aca="false">IF(SimQ6_EName="A",U1908+1,IF(SimQ6_EName="S",U1908-1,U1908))</f>
        <v>#VALUE!</v>
      </c>
      <c r="V1909" s="36" t="e">
        <f aca="false">U1909-T1909</f>
        <v>#VALUE!</v>
      </c>
      <c r="W1909" s="36" t="e">
        <f aca="false">IF(OR(SimQ6_EName="A",SimQ6_EName="Balk"),W1908+1,W1908)</f>
        <v>#VALUE!</v>
      </c>
      <c r="X1909" s="36" t="e">
        <f aca="false">IF(SimQ6_NextArr&gt;1000,999999,INDEX(SimQ6_TBA,SimQ6_NextArr))</f>
        <v>#VALUE!</v>
      </c>
      <c r="Y1909" s="36" t="e">
        <f aca="false">IF(OR(AND(SimQ6_EName="A",SimQ6_NextServe&lt;9999),(AND(SimQ6_EName="S",V1908&gt;0)),SimQ6_EName="Balk"),Y1908+1,Y1908)</f>
        <v>#VALUE!</v>
      </c>
      <c r="Z1909" s="36" t="e">
        <f aca="false">IF(SimQ6_NextServ&gt;1000,999999,INDEX(SimQ6_TFS,SimQ6_NextServ))</f>
        <v>#VALUE!</v>
      </c>
      <c r="AA1909" s="36" t="e">
        <f aca="false">IF(AND(SimQ6_EName="A",SimQ6_NextServe=1),SimQ6_NextTFS+SimQ6_Time,IF(AND(SimQ6_EIndex=1,V1908&gt;0),SimQ6_NextTFS+SimQ6_Time,IF(AND(SimQ6_EIndex=1,V1908=0),100000,AA1908)))</f>
        <v>#VALUE!</v>
      </c>
      <c r="AB1909" s="36" t="e">
        <f aca="false">IF(OR(SimQ6_EName="A",SimQ6_EName="Balk"),SimQ6_Time+SimQ6_NextTBA,AB1908)</f>
        <v>#VALUE!</v>
      </c>
      <c r="AC1909" s="46" t="e">
        <f aca="false">IF(AND(OR(SimQ6_EName="A",SimQ6_EName="Balk"),SimQ6_Time&gt;=SimQ6_Start,SimQ6_Time&lt;=SimQ6_Stop),1,0)</f>
        <v>#VALUE!</v>
      </c>
      <c r="AD1909" s="46" t="e">
        <f aca="false">IF(AND(SimQ6_EName="A",SimQ6_Time&gt;=SimQ6_Start,SimQ6_Time&lt;=SimQ6_Stop),1,0)</f>
        <v>#VALUE!</v>
      </c>
    </row>
    <row r="1910" customFormat="false" ht="13" hidden="false" customHeight="false" outlineLevel="0" collapsed="false">
      <c r="M1910" s="34" t="n">
        <v>1905</v>
      </c>
      <c r="N1910" s="36" t="e">
        <f aca="false">MIN(AA1909:AB1909)</f>
        <v>#VALUE!</v>
      </c>
      <c r="O1910" s="36" t="e">
        <f aca="false">MAX(MIN(N1911,SimQ6_Stop),SimQ6_Start)-MAX(MIN(N1910,SimQ6_Stop),SimQ6_Start)</f>
        <v>#VALUE!</v>
      </c>
      <c r="P1910" s="36" t="e">
        <f aca="false">MATCH(SimQ6_Time,AA1909:AB1909,0)</f>
        <v>#VALUE!</v>
      </c>
      <c r="Q1910" s="36" t="e">
        <f aca="false">IF(AND(SimQ6_EIndex=2,U1909=SimQ6_NMax),"Balk",INDEX(SimQ6_EventNames,SimQ6_EIndex))</f>
        <v>#VALUE!</v>
      </c>
      <c r="R1910" s="36" t="e">
        <f aca="false">IF(MIN(S1909:S1909)&lt;1,MATCH(MIN(S1909:S1909),S1909:S1909,0),9999)</f>
        <v>#VALUE!</v>
      </c>
      <c r="S1910" s="36" t="e">
        <f aca="false">IF(AND(SimQ6_EName="A",SimQ6_NextServe=1),S1909+1,IF(AND(SimQ6_EIndex=1,V1909=0),MAX(S1909-1,0),S1909))</f>
        <v>#VALUE!</v>
      </c>
      <c r="T1910" s="36" t="e">
        <f aca="false">SUM(S1910:S1910)</f>
        <v>#VALUE!</v>
      </c>
      <c r="U1910" s="36" t="e">
        <f aca="false">IF(SimQ6_EName="A",U1909+1,IF(SimQ6_EName="S",U1909-1,U1909))</f>
        <v>#VALUE!</v>
      </c>
      <c r="V1910" s="36" t="e">
        <f aca="false">U1910-T1910</f>
        <v>#VALUE!</v>
      </c>
      <c r="W1910" s="36" t="e">
        <f aca="false">IF(OR(SimQ6_EName="A",SimQ6_EName="Balk"),W1909+1,W1909)</f>
        <v>#VALUE!</v>
      </c>
      <c r="X1910" s="36" t="e">
        <f aca="false">IF(SimQ6_NextArr&gt;1000,999999,INDEX(SimQ6_TBA,SimQ6_NextArr))</f>
        <v>#VALUE!</v>
      </c>
      <c r="Y1910" s="36" t="e">
        <f aca="false">IF(OR(AND(SimQ6_EName="A",SimQ6_NextServe&lt;9999),(AND(SimQ6_EName="S",V1909&gt;0)),SimQ6_EName="Balk"),Y1909+1,Y1909)</f>
        <v>#VALUE!</v>
      </c>
      <c r="Z1910" s="36" t="e">
        <f aca="false">IF(SimQ6_NextServ&gt;1000,999999,INDEX(SimQ6_TFS,SimQ6_NextServ))</f>
        <v>#VALUE!</v>
      </c>
      <c r="AA1910" s="36" t="e">
        <f aca="false">IF(AND(SimQ6_EName="A",SimQ6_NextServe=1),SimQ6_NextTFS+SimQ6_Time,IF(AND(SimQ6_EIndex=1,V1909&gt;0),SimQ6_NextTFS+SimQ6_Time,IF(AND(SimQ6_EIndex=1,V1909=0),100000,AA1909)))</f>
        <v>#VALUE!</v>
      </c>
      <c r="AB1910" s="36" t="e">
        <f aca="false">IF(OR(SimQ6_EName="A",SimQ6_EName="Balk"),SimQ6_Time+SimQ6_NextTBA,AB1909)</f>
        <v>#VALUE!</v>
      </c>
      <c r="AC1910" s="46" t="e">
        <f aca="false">IF(AND(OR(SimQ6_EName="A",SimQ6_EName="Balk"),SimQ6_Time&gt;=SimQ6_Start,SimQ6_Time&lt;=SimQ6_Stop),1,0)</f>
        <v>#VALUE!</v>
      </c>
      <c r="AD1910" s="46" t="e">
        <f aca="false">IF(AND(SimQ6_EName="A",SimQ6_Time&gt;=SimQ6_Start,SimQ6_Time&lt;=SimQ6_Stop),1,0)</f>
        <v>#VALUE!</v>
      </c>
    </row>
    <row r="1911" customFormat="false" ht="13" hidden="false" customHeight="false" outlineLevel="0" collapsed="false">
      <c r="M1911" s="34" t="n">
        <v>1906</v>
      </c>
      <c r="N1911" s="36" t="e">
        <f aca="false">MIN(AA1910:AB1910)</f>
        <v>#VALUE!</v>
      </c>
      <c r="O1911" s="36" t="e">
        <f aca="false">MAX(MIN(N1912,SimQ6_Stop),SimQ6_Start)-MAX(MIN(N1911,SimQ6_Stop),SimQ6_Start)</f>
        <v>#VALUE!</v>
      </c>
      <c r="P1911" s="36" t="e">
        <f aca="false">MATCH(SimQ6_Time,AA1910:AB1910,0)</f>
        <v>#VALUE!</v>
      </c>
      <c r="Q1911" s="36" t="e">
        <f aca="false">IF(AND(SimQ6_EIndex=2,U1910=SimQ6_NMax),"Balk",INDEX(SimQ6_EventNames,SimQ6_EIndex))</f>
        <v>#VALUE!</v>
      </c>
      <c r="R1911" s="36" t="e">
        <f aca="false">IF(MIN(S1910:S1910)&lt;1,MATCH(MIN(S1910:S1910),S1910:S1910,0),9999)</f>
        <v>#VALUE!</v>
      </c>
      <c r="S1911" s="36" t="e">
        <f aca="false">IF(AND(SimQ6_EName="A",SimQ6_NextServe=1),S1910+1,IF(AND(SimQ6_EIndex=1,V1910=0),MAX(S1910-1,0),S1910))</f>
        <v>#VALUE!</v>
      </c>
      <c r="T1911" s="36" t="e">
        <f aca="false">SUM(S1911:S1911)</f>
        <v>#VALUE!</v>
      </c>
      <c r="U1911" s="36" t="e">
        <f aca="false">IF(SimQ6_EName="A",U1910+1,IF(SimQ6_EName="S",U1910-1,U1910))</f>
        <v>#VALUE!</v>
      </c>
      <c r="V1911" s="36" t="e">
        <f aca="false">U1911-T1911</f>
        <v>#VALUE!</v>
      </c>
      <c r="W1911" s="36" t="e">
        <f aca="false">IF(OR(SimQ6_EName="A",SimQ6_EName="Balk"),W1910+1,W1910)</f>
        <v>#VALUE!</v>
      </c>
      <c r="X1911" s="36" t="e">
        <f aca="false">IF(SimQ6_NextArr&gt;1000,999999,INDEX(SimQ6_TBA,SimQ6_NextArr))</f>
        <v>#VALUE!</v>
      </c>
      <c r="Y1911" s="36" t="e">
        <f aca="false">IF(OR(AND(SimQ6_EName="A",SimQ6_NextServe&lt;9999),(AND(SimQ6_EName="S",V1910&gt;0)),SimQ6_EName="Balk"),Y1910+1,Y1910)</f>
        <v>#VALUE!</v>
      </c>
      <c r="Z1911" s="36" t="e">
        <f aca="false">IF(SimQ6_NextServ&gt;1000,999999,INDEX(SimQ6_TFS,SimQ6_NextServ))</f>
        <v>#VALUE!</v>
      </c>
      <c r="AA1911" s="36" t="e">
        <f aca="false">IF(AND(SimQ6_EName="A",SimQ6_NextServe=1),SimQ6_NextTFS+SimQ6_Time,IF(AND(SimQ6_EIndex=1,V1910&gt;0),SimQ6_NextTFS+SimQ6_Time,IF(AND(SimQ6_EIndex=1,V1910=0),100000,AA1910)))</f>
        <v>#VALUE!</v>
      </c>
      <c r="AB1911" s="36" t="e">
        <f aca="false">IF(OR(SimQ6_EName="A",SimQ6_EName="Balk"),SimQ6_Time+SimQ6_NextTBA,AB1910)</f>
        <v>#VALUE!</v>
      </c>
      <c r="AC1911" s="46" t="e">
        <f aca="false">IF(AND(OR(SimQ6_EName="A",SimQ6_EName="Balk"),SimQ6_Time&gt;=SimQ6_Start,SimQ6_Time&lt;=SimQ6_Stop),1,0)</f>
        <v>#VALUE!</v>
      </c>
      <c r="AD1911" s="46" t="e">
        <f aca="false">IF(AND(SimQ6_EName="A",SimQ6_Time&gt;=SimQ6_Start,SimQ6_Time&lt;=SimQ6_Stop),1,0)</f>
        <v>#VALUE!</v>
      </c>
    </row>
    <row r="1912" customFormat="false" ht="13" hidden="false" customHeight="false" outlineLevel="0" collapsed="false">
      <c r="M1912" s="34" t="n">
        <v>1907</v>
      </c>
      <c r="N1912" s="36" t="e">
        <f aca="false">MIN(AA1911:AB1911)</f>
        <v>#VALUE!</v>
      </c>
      <c r="O1912" s="36" t="e">
        <f aca="false">MAX(MIN(N1913,SimQ6_Stop),SimQ6_Start)-MAX(MIN(N1912,SimQ6_Stop),SimQ6_Start)</f>
        <v>#VALUE!</v>
      </c>
      <c r="P1912" s="36" t="e">
        <f aca="false">MATCH(SimQ6_Time,AA1911:AB1911,0)</f>
        <v>#VALUE!</v>
      </c>
      <c r="Q1912" s="36" t="e">
        <f aca="false">IF(AND(SimQ6_EIndex=2,U1911=SimQ6_NMax),"Balk",INDEX(SimQ6_EventNames,SimQ6_EIndex))</f>
        <v>#VALUE!</v>
      </c>
      <c r="R1912" s="36" t="e">
        <f aca="false">IF(MIN(S1911:S1911)&lt;1,MATCH(MIN(S1911:S1911),S1911:S1911,0),9999)</f>
        <v>#VALUE!</v>
      </c>
      <c r="S1912" s="36" t="e">
        <f aca="false">IF(AND(SimQ6_EName="A",SimQ6_NextServe=1),S1911+1,IF(AND(SimQ6_EIndex=1,V1911=0),MAX(S1911-1,0),S1911))</f>
        <v>#VALUE!</v>
      </c>
      <c r="T1912" s="36" t="e">
        <f aca="false">SUM(S1912:S1912)</f>
        <v>#VALUE!</v>
      </c>
      <c r="U1912" s="36" t="e">
        <f aca="false">IF(SimQ6_EName="A",U1911+1,IF(SimQ6_EName="S",U1911-1,U1911))</f>
        <v>#VALUE!</v>
      </c>
      <c r="V1912" s="36" t="e">
        <f aca="false">U1912-T1912</f>
        <v>#VALUE!</v>
      </c>
      <c r="W1912" s="36" t="e">
        <f aca="false">IF(OR(SimQ6_EName="A",SimQ6_EName="Balk"),W1911+1,W1911)</f>
        <v>#VALUE!</v>
      </c>
      <c r="X1912" s="36" t="e">
        <f aca="false">IF(SimQ6_NextArr&gt;1000,999999,INDEX(SimQ6_TBA,SimQ6_NextArr))</f>
        <v>#VALUE!</v>
      </c>
      <c r="Y1912" s="36" t="e">
        <f aca="false">IF(OR(AND(SimQ6_EName="A",SimQ6_NextServe&lt;9999),(AND(SimQ6_EName="S",V1911&gt;0)),SimQ6_EName="Balk"),Y1911+1,Y1911)</f>
        <v>#VALUE!</v>
      </c>
      <c r="Z1912" s="36" t="e">
        <f aca="false">IF(SimQ6_NextServ&gt;1000,999999,INDEX(SimQ6_TFS,SimQ6_NextServ))</f>
        <v>#VALUE!</v>
      </c>
      <c r="AA1912" s="36" t="e">
        <f aca="false">IF(AND(SimQ6_EName="A",SimQ6_NextServe=1),SimQ6_NextTFS+SimQ6_Time,IF(AND(SimQ6_EIndex=1,V1911&gt;0),SimQ6_NextTFS+SimQ6_Time,IF(AND(SimQ6_EIndex=1,V1911=0),100000,AA1911)))</f>
        <v>#VALUE!</v>
      </c>
      <c r="AB1912" s="36" t="e">
        <f aca="false">IF(OR(SimQ6_EName="A",SimQ6_EName="Balk"),SimQ6_Time+SimQ6_NextTBA,AB1911)</f>
        <v>#VALUE!</v>
      </c>
      <c r="AC1912" s="46" t="e">
        <f aca="false">IF(AND(OR(SimQ6_EName="A",SimQ6_EName="Balk"),SimQ6_Time&gt;=SimQ6_Start,SimQ6_Time&lt;=SimQ6_Stop),1,0)</f>
        <v>#VALUE!</v>
      </c>
      <c r="AD1912" s="46" t="e">
        <f aca="false">IF(AND(SimQ6_EName="A",SimQ6_Time&gt;=SimQ6_Start,SimQ6_Time&lt;=SimQ6_Stop),1,0)</f>
        <v>#VALUE!</v>
      </c>
    </row>
    <row r="1913" customFormat="false" ht="13" hidden="false" customHeight="false" outlineLevel="0" collapsed="false">
      <c r="M1913" s="34" t="n">
        <v>1908</v>
      </c>
      <c r="N1913" s="36" t="e">
        <f aca="false">MIN(AA1912:AB1912)</f>
        <v>#VALUE!</v>
      </c>
      <c r="O1913" s="36" t="e">
        <f aca="false">MAX(MIN(N1914,SimQ6_Stop),SimQ6_Start)-MAX(MIN(N1913,SimQ6_Stop),SimQ6_Start)</f>
        <v>#VALUE!</v>
      </c>
      <c r="P1913" s="36" t="e">
        <f aca="false">MATCH(SimQ6_Time,AA1912:AB1912,0)</f>
        <v>#VALUE!</v>
      </c>
      <c r="Q1913" s="36" t="e">
        <f aca="false">IF(AND(SimQ6_EIndex=2,U1912=SimQ6_NMax),"Balk",INDEX(SimQ6_EventNames,SimQ6_EIndex))</f>
        <v>#VALUE!</v>
      </c>
      <c r="R1913" s="36" t="e">
        <f aca="false">IF(MIN(S1912:S1912)&lt;1,MATCH(MIN(S1912:S1912),S1912:S1912,0),9999)</f>
        <v>#VALUE!</v>
      </c>
      <c r="S1913" s="36" t="e">
        <f aca="false">IF(AND(SimQ6_EName="A",SimQ6_NextServe=1),S1912+1,IF(AND(SimQ6_EIndex=1,V1912=0),MAX(S1912-1,0),S1912))</f>
        <v>#VALUE!</v>
      </c>
      <c r="T1913" s="36" t="e">
        <f aca="false">SUM(S1913:S1913)</f>
        <v>#VALUE!</v>
      </c>
      <c r="U1913" s="36" t="e">
        <f aca="false">IF(SimQ6_EName="A",U1912+1,IF(SimQ6_EName="S",U1912-1,U1912))</f>
        <v>#VALUE!</v>
      </c>
      <c r="V1913" s="36" t="e">
        <f aca="false">U1913-T1913</f>
        <v>#VALUE!</v>
      </c>
      <c r="W1913" s="36" t="e">
        <f aca="false">IF(OR(SimQ6_EName="A",SimQ6_EName="Balk"),W1912+1,W1912)</f>
        <v>#VALUE!</v>
      </c>
      <c r="X1913" s="36" t="e">
        <f aca="false">IF(SimQ6_NextArr&gt;1000,999999,INDEX(SimQ6_TBA,SimQ6_NextArr))</f>
        <v>#VALUE!</v>
      </c>
      <c r="Y1913" s="36" t="e">
        <f aca="false">IF(OR(AND(SimQ6_EName="A",SimQ6_NextServe&lt;9999),(AND(SimQ6_EName="S",V1912&gt;0)),SimQ6_EName="Balk"),Y1912+1,Y1912)</f>
        <v>#VALUE!</v>
      </c>
      <c r="Z1913" s="36" t="e">
        <f aca="false">IF(SimQ6_NextServ&gt;1000,999999,INDEX(SimQ6_TFS,SimQ6_NextServ))</f>
        <v>#VALUE!</v>
      </c>
      <c r="AA1913" s="36" t="e">
        <f aca="false">IF(AND(SimQ6_EName="A",SimQ6_NextServe=1),SimQ6_NextTFS+SimQ6_Time,IF(AND(SimQ6_EIndex=1,V1912&gt;0),SimQ6_NextTFS+SimQ6_Time,IF(AND(SimQ6_EIndex=1,V1912=0),100000,AA1912)))</f>
        <v>#VALUE!</v>
      </c>
      <c r="AB1913" s="36" t="e">
        <f aca="false">IF(OR(SimQ6_EName="A",SimQ6_EName="Balk"),SimQ6_Time+SimQ6_NextTBA,AB1912)</f>
        <v>#VALUE!</v>
      </c>
      <c r="AC1913" s="46" t="e">
        <f aca="false">IF(AND(OR(SimQ6_EName="A",SimQ6_EName="Balk"),SimQ6_Time&gt;=SimQ6_Start,SimQ6_Time&lt;=SimQ6_Stop),1,0)</f>
        <v>#VALUE!</v>
      </c>
      <c r="AD1913" s="46" t="e">
        <f aca="false">IF(AND(SimQ6_EName="A",SimQ6_Time&gt;=SimQ6_Start,SimQ6_Time&lt;=SimQ6_Stop),1,0)</f>
        <v>#VALUE!</v>
      </c>
    </row>
    <row r="1914" customFormat="false" ht="13" hidden="false" customHeight="false" outlineLevel="0" collapsed="false">
      <c r="M1914" s="34" t="n">
        <v>1909</v>
      </c>
      <c r="N1914" s="36" t="e">
        <f aca="false">MIN(AA1913:AB1913)</f>
        <v>#VALUE!</v>
      </c>
      <c r="O1914" s="36" t="e">
        <f aca="false">MAX(MIN(N1915,SimQ6_Stop),SimQ6_Start)-MAX(MIN(N1914,SimQ6_Stop),SimQ6_Start)</f>
        <v>#VALUE!</v>
      </c>
      <c r="P1914" s="36" t="e">
        <f aca="false">MATCH(SimQ6_Time,AA1913:AB1913,0)</f>
        <v>#VALUE!</v>
      </c>
      <c r="Q1914" s="36" t="e">
        <f aca="false">IF(AND(SimQ6_EIndex=2,U1913=SimQ6_NMax),"Balk",INDEX(SimQ6_EventNames,SimQ6_EIndex))</f>
        <v>#VALUE!</v>
      </c>
      <c r="R1914" s="36" t="e">
        <f aca="false">IF(MIN(S1913:S1913)&lt;1,MATCH(MIN(S1913:S1913),S1913:S1913,0),9999)</f>
        <v>#VALUE!</v>
      </c>
      <c r="S1914" s="36" t="e">
        <f aca="false">IF(AND(SimQ6_EName="A",SimQ6_NextServe=1),S1913+1,IF(AND(SimQ6_EIndex=1,V1913=0),MAX(S1913-1,0),S1913))</f>
        <v>#VALUE!</v>
      </c>
      <c r="T1914" s="36" t="e">
        <f aca="false">SUM(S1914:S1914)</f>
        <v>#VALUE!</v>
      </c>
      <c r="U1914" s="36" t="e">
        <f aca="false">IF(SimQ6_EName="A",U1913+1,IF(SimQ6_EName="S",U1913-1,U1913))</f>
        <v>#VALUE!</v>
      </c>
      <c r="V1914" s="36" t="e">
        <f aca="false">U1914-T1914</f>
        <v>#VALUE!</v>
      </c>
      <c r="W1914" s="36" t="e">
        <f aca="false">IF(OR(SimQ6_EName="A",SimQ6_EName="Balk"),W1913+1,W1913)</f>
        <v>#VALUE!</v>
      </c>
      <c r="X1914" s="36" t="e">
        <f aca="false">IF(SimQ6_NextArr&gt;1000,999999,INDEX(SimQ6_TBA,SimQ6_NextArr))</f>
        <v>#VALUE!</v>
      </c>
      <c r="Y1914" s="36" t="e">
        <f aca="false">IF(OR(AND(SimQ6_EName="A",SimQ6_NextServe&lt;9999),(AND(SimQ6_EName="S",V1913&gt;0)),SimQ6_EName="Balk"),Y1913+1,Y1913)</f>
        <v>#VALUE!</v>
      </c>
      <c r="Z1914" s="36" t="e">
        <f aca="false">IF(SimQ6_NextServ&gt;1000,999999,INDEX(SimQ6_TFS,SimQ6_NextServ))</f>
        <v>#VALUE!</v>
      </c>
      <c r="AA1914" s="36" t="e">
        <f aca="false">IF(AND(SimQ6_EName="A",SimQ6_NextServe=1),SimQ6_NextTFS+SimQ6_Time,IF(AND(SimQ6_EIndex=1,V1913&gt;0),SimQ6_NextTFS+SimQ6_Time,IF(AND(SimQ6_EIndex=1,V1913=0),100000,AA1913)))</f>
        <v>#VALUE!</v>
      </c>
      <c r="AB1914" s="36" t="e">
        <f aca="false">IF(OR(SimQ6_EName="A",SimQ6_EName="Balk"),SimQ6_Time+SimQ6_NextTBA,AB1913)</f>
        <v>#VALUE!</v>
      </c>
      <c r="AC1914" s="46" t="e">
        <f aca="false">IF(AND(OR(SimQ6_EName="A",SimQ6_EName="Balk"),SimQ6_Time&gt;=SimQ6_Start,SimQ6_Time&lt;=SimQ6_Stop),1,0)</f>
        <v>#VALUE!</v>
      </c>
      <c r="AD1914" s="46" t="e">
        <f aca="false">IF(AND(SimQ6_EName="A",SimQ6_Time&gt;=SimQ6_Start,SimQ6_Time&lt;=SimQ6_Stop),1,0)</f>
        <v>#VALUE!</v>
      </c>
    </row>
    <row r="1915" customFormat="false" ht="13" hidden="false" customHeight="false" outlineLevel="0" collapsed="false">
      <c r="M1915" s="34" t="n">
        <v>1910</v>
      </c>
      <c r="N1915" s="36" t="e">
        <f aca="false">MIN(AA1914:AB1914)</f>
        <v>#VALUE!</v>
      </c>
      <c r="O1915" s="36" t="e">
        <f aca="false">MAX(MIN(N1916,SimQ6_Stop),SimQ6_Start)-MAX(MIN(N1915,SimQ6_Stop),SimQ6_Start)</f>
        <v>#VALUE!</v>
      </c>
      <c r="P1915" s="36" t="e">
        <f aca="false">MATCH(SimQ6_Time,AA1914:AB1914,0)</f>
        <v>#VALUE!</v>
      </c>
      <c r="Q1915" s="36" t="e">
        <f aca="false">IF(AND(SimQ6_EIndex=2,U1914=SimQ6_NMax),"Balk",INDEX(SimQ6_EventNames,SimQ6_EIndex))</f>
        <v>#VALUE!</v>
      </c>
      <c r="R1915" s="36" t="e">
        <f aca="false">IF(MIN(S1914:S1914)&lt;1,MATCH(MIN(S1914:S1914),S1914:S1914,0),9999)</f>
        <v>#VALUE!</v>
      </c>
      <c r="S1915" s="36" t="e">
        <f aca="false">IF(AND(SimQ6_EName="A",SimQ6_NextServe=1),S1914+1,IF(AND(SimQ6_EIndex=1,V1914=0),MAX(S1914-1,0),S1914))</f>
        <v>#VALUE!</v>
      </c>
      <c r="T1915" s="36" t="e">
        <f aca="false">SUM(S1915:S1915)</f>
        <v>#VALUE!</v>
      </c>
      <c r="U1915" s="36" t="e">
        <f aca="false">IF(SimQ6_EName="A",U1914+1,IF(SimQ6_EName="S",U1914-1,U1914))</f>
        <v>#VALUE!</v>
      </c>
      <c r="V1915" s="36" t="e">
        <f aca="false">U1915-T1915</f>
        <v>#VALUE!</v>
      </c>
      <c r="W1915" s="36" t="e">
        <f aca="false">IF(OR(SimQ6_EName="A",SimQ6_EName="Balk"),W1914+1,W1914)</f>
        <v>#VALUE!</v>
      </c>
      <c r="X1915" s="36" t="e">
        <f aca="false">IF(SimQ6_NextArr&gt;1000,999999,INDEX(SimQ6_TBA,SimQ6_NextArr))</f>
        <v>#VALUE!</v>
      </c>
      <c r="Y1915" s="36" t="e">
        <f aca="false">IF(OR(AND(SimQ6_EName="A",SimQ6_NextServe&lt;9999),(AND(SimQ6_EName="S",V1914&gt;0)),SimQ6_EName="Balk"),Y1914+1,Y1914)</f>
        <v>#VALUE!</v>
      </c>
      <c r="Z1915" s="36" t="e">
        <f aca="false">IF(SimQ6_NextServ&gt;1000,999999,INDEX(SimQ6_TFS,SimQ6_NextServ))</f>
        <v>#VALUE!</v>
      </c>
      <c r="AA1915" s="36" t="e">
        <f aca="false">IF(AND(SimQ6_EName="A",SimQ6_NextServe=1),SimQ6_NextTFS+SimQ6_Time,IF(AND(SimQ6_EIndex=1,V1914&gt;0),SimQ6_NextTFS+SimQ6_Time,IF(AND(SimQ6_EIndex=1,V1914=0),100000,AA1914)))</f>
        <v>#VALUE!</v>
      </c>
      <c r="AB1915" s="36" t="e">
        <f aca="false">IF(OR(SimQ6_EName="A",SimQ6_EName="Balk"),SimQ6_Time+SimQ6_NextTBA,AB1914)</f>
        <v>#VALUE!</v>
      </c>
      <c r="AC1915" s="46" t="e">
        <f aca="false">IF(AND(OR(SimQ6_EName="A",SimQ6_EName="Balk"),SimQ6_Time&gt;=SimQ6_Start,SimQ6_Time&lt;=SimQ6_Stop),1,0)</f>
        <v>#VALUE!</v>
      </c>
      <c r="AD1915" s="46" t="e">
        <f aca="false">IF(AND(SimQ6_EName="A",SimQ6_Time&gt;=SimQ6_Start,SimQ6_Time&lt;=SimQ6_Stop),1,0)</f>
        <v>#VALUE!</v>
      </c>
    </row>
    <row r="1916" customFormat="false" ht="13" hidden="false" customHeight="false" outlineLevel="0" collapsed="false">
      <c r="M1916" s="34" t="n">
        <v>1911</v>
      </c>
      <c r="N1916" s="36" t="e">
        <f aca="false">MIN(AA1915:AB1915)</f>
        <v>#VALUE!</v>
      </c>
      <c r="O1916" s="36" t="e">
        <f aca="false">MAX(MIN(N1917,SimQ6_Stop),SimQ6_Start)-MAX(MIN(N1916,SimQ6_Stop),SimQ6_Start)</f>
        <v>#VALUE!</v>
      </c>
      <c r="P1916" s="36" t="e">
        <f aca="false">MATCH(SimQ6_Time,AA1915:AB1915,0)</f>
        <v>#VALUE!</v>
      </c>
      <c r="Q1916" s="36" t="e">
        <f aca="false">IF(AND(SimQ6_EIndex=2,U1915=SimQ6_NMax),"Balk",INDEX(SimQ6_EventNames,SimQ6_EIndex))</f>
        <v>#VALUE!</v>
      </c>
      <c r="R1916" s="36" t="e">
        <f aca="false">IF(MIN(S1915:S1915)&lt;1,MATCH(MIN(S1915:S1915),S1915:S1915,0),9999)</f>
        <v>#VALUE!</v>
      </c>
      <c r="S1916" s="36" t="e">
        <f aca="false">IF(AND(SimQ6_EName="A",SimQ6_NextServe=1),S1915+1,IF(AND(SimQ6_EIndex=1,V1915=0),MAX(S1915-1,0),S1915))</f>
        <v>#VALUE!</v>
      </c>
      <c r="T1916" s="36" t="e">
        <f aca="false">SUM(S1916:S1916)</f>
        <v>#VALUE!</v>
      </c>
      <c r="U1916" s="36" t="e">
        <f aca="false">IF(SimQ6_EName="A",U1915+1,IF(SimQ6_EName="S",U1915-1,U1915))</f>
        <v>#VALUE!</v>
      </c>
      <c r="V1916" s="36" t="e">
        <f aca="false">U1916-T1916</f>
        <v>#VALUE!</v>
      </c>
      <c r="W1916" s="36" t="e">
        <f aca="false">IF(OR(SimQ6_EName="A",SimQ6_EName="Balk"),W1915+1,W1915)</f>
        <v>#VALUE!</v>
      </c>
      <c r="X1916" s="36" t="e">
        <f aca="false">IF(SimQ6_NextArr&gt;1000,999999,INDEX(SimQ6_TBA,SimQ6_NextArr))</f>
        <v>#VALUE!</v>
      </c>
      <c r="Y1916" s="36" t="e">
        <f aca="false">IF(OR(AND(SimQ6_EName="A",SimQ6_NextServe&lt;9999),(AND(SimQ6_EName="S",V1915&gt;0)),SimQ6_EName="Balk"),Y1915+1,Y1915)</f>
        <v>#VALUE!</v>
      </c>
      <c r="Z1916" s="36" t="e">
        <f aca="false">IF(SimQ6_NextServ&gt;1000,999999,INDEX(SimQ6_TFS,SimQ6_NextServ))</f>
        <v>#VALUE!</v>
      </c>
      <c r="AA1916" s="36" t="e">
        <f aca="false">IF(AND(SimQ6_EName="A",SimQ6_NextServe=1),SimQ6_NextTFS+SimQ6_Time,IF(AND(SimQ6_EIndex=1,V1915&gt;0),SimQ6_NextTFS+SimQ6_Time,IF(AND(SimQ6_EIndex=1,V1915=0),100000,AA1915)))</f>
        <v>#VALUE!</v>
      </c>
      <c r="AB1916" s="36" t="e">
        <f aca="false">IF(OR(SimQ6_EName="A",SimQ6_EName="Balk"),SimQ6_Time+SimQ6_NextTBA,AB1915)</f>
        <v>#VALUE!</v>
      </c>
      <c r="AC1916" s="46" t="e">
        <f aca="false">IF(AND(OR(SimQ6_EName="A",SimQ6_EName="Balk"),SimQ6_Time&gt;=SimQ6_Start,SimQ6_Time&lt;=SimQ6_Stop),1,0)</f>
        <v>#VALUE!</v>
      </c>
      <c r="AD1916" s="46" t="e">
        <f aca="false">IF(AND(SimQ6_EName="A",SimQ6_Time&gt;=SimQ6_Start,SimQ6_Time&lt;=SimQ6_Stop),1,0)</f>
        <v>#VALUE!</v>
      </c>
    </row>
    <row r="1917" customFormat="false" ht="13" hidden="false" customHeight="false" outlineLevel="0" collapsed="false">
      <c r="M1917" s="34" t="n">
        <v>1912</v>
      </c>
      <c r="N1917" s="36" t="e">
        <f aca="false">MIN(AA1916:AB1916)</f>
        <v>#VALUE!</v>
      </c>
      <c r="O1917" s="36" t="e">
        <f aca="false">MAX(MIN(N1918,SimQ6_Stop),SimQ6_Start)-MAX(MIN(N1917,SimQ6_Stop),SimQ6_Start)</f>
        <v>#VALUE!</v>
      </c>
      <c r="P1917" s="36" t="e">
        <f aca="false">MATCH(SimQ6_Time,AA1916:AB1916,0)</f>
        <v>#VALUE!</v>
      </c>
      <c r="Q1917" s="36" t="e">
        <f aca="false">IF(AND(SimQ6_EIndex=2,U1916=SimQ6_NMax),"Balk",INDEX(SimQ6_EventNames,SimQ6_EIndex))</f>
        <v>#VALUE!</v>
      </c>
      <c r="R1917" s="36" t="e">
        <f aca="false">IF(MIN(S1916:S1916)&lt;1,MATCH(MIN(S1916:S1916),S1916:S1916,0),9999)</f>
        <v>#VALUE!</v>
      </c>
      <c r="S1917" s="36" t="e">
        <f aca="false">IF(AND(SimQ6_EName="A",SimQ6_NextServe=1),S1916+1,IF(AND(SimQ6_EIndex=1,V1916=0),MAX(S1916-1,0),S1916))</f>
        <v>#VALUE!</v>
      </c>
      <c r="T1917" s="36" t="e">
        <f aca="false">SUM(S1917:S1917)</f>
        <v>#VALUE!</v>
      </c>
      <c r="U1917" s="36" t="e">
        <f aca="false">IF(SimQ6_EName="A",U1916+1,IF(SimQ6_EName="S",U1916-1,U1916))</f>
        <v>#VALUE!</v>
      </c>
      <c r="V1917" s="36" t="e">
        <f aca="false">U1917-T1917</f>
        <v>#VALUE!</v>
      </c>
      <c r="W1917" s="36" t="e">
        <f aca="false">IF(OR(SimQ6_EName="A",SimQ6_EName="Balk"),W1916+1,W1916)</f>
        <v>#VALUE!</v>
      </c>
      <c r="X1917" s="36" t="e">
        <f aca="false">IF(SimQ6_NextArr&gt;1000,999999,INDEX(SimQ6_TBA,SimQ6_NextArr))</f>
        <v>#VALUE!</v>
      </c>
      <c r="Y1917" s="36" t="e">
        <f aca="false">IF(OR(AND(SimQ6_EName="A",SimQ6_NextServe&lt;9999),(AND(SimQ6_EName="S",V1916&gt;0)),SimQ6_EName="Balk"),Y1916+1,Y1916)</f>
        <v>#VALUE!</v>
      </c>
      <c r="Z1917" s="36" t="e">
        <f aca="false">IF(SimQ6_NextServ&gt;1000,999999,INDEX(SimQ6_TFS,SimQ6_NextServ))</f>
        <v>#VALUE!</v>
      </c>
      <c r="AA1917" s="36" t="e">
        <f aca="false">IF(AND(SimQ6_EName="A",SimQ6_NextServe=1),SimQ6_NextTFS+SimQ6_Time,IF(AND(SimQ6_EIndex=1,V1916&gt;0),SimQ6_NextTFS+SimQ6_Time,IF(AND(SimQ6_EIndex=1,V1916=0),100000,AA1916)))</f>
        <v>#VALUE!</v>
      </c>
      <c r="AB1917" s="36" t="e">
        <f aca="false">IF(OR(SimQ6_EName="A",SimQ6_EName="Balk"),SimQ6_Time+SimQ6_NextTBA,AB1916)</f>
        <v>#VALUE!</v>
      </c>
      <c r="AC1917" s="46" t="e">
        <f aca="false">IF(AND(OR(SimQ6_EName="A",SimQ6_EName="Balk"),SimQ6_Time&gt;=SimQ6_Start,SimQ6_Time&lt;=SimQ6_Stop),1,0)</f>
        <v>#VALUE!</v>
      </c>
      <c r="AD1917" s="46" t="e">
        <f aca="false">IF(AND(SimQ6_EName="A",SimQ6_Time&gt;=SimQ6_Start,SimQ6_Time&lt;=SimQ6_Stop),1,0)</f>
        <v>#VALUE!</v>
      </c>
    </row>
    <row r="1918" customFormat="false" ht="13" hidden="false" customHeight="false" outlineLevel="0" collapsed="false">
      <c r="M1918" s="34" t="n">
        <v>1913</v>
      </c>
      <c r="N1918" s="36" t="e">
        <f aca="false">MIN(AA1917:AB1917)</f>
        <v>#VALUE!</v>
      </c>
      <c r="O1918" s="36" t="e">
        <f aca="false">MAX(MIN(N1919,SimQ6_Stop),SimQ6_Start)-MAX(MIN(N1918,SimQ6_Stop),SimQ6_Start)</f>
        <v>#VALUE!</v>
      </c>
      <c r="P1918" s="36" t="e">
        <f aca="false">MATCH(SimQ6_Time,AA1917:AB1917,0)</f>
        <v>#VALUE!</v>
      </c>
      <c r="Q1918" s="36" t="e">
        <f aca="false">IF(AND(SimQ6_EIndex=2,U1917=SimQ6_NMax),"Balk",INDEX(SimQ6_EventNames,SimQ6_EIndex))</f>
        <v>#VALUE!</v>
      </c>
      <c r="R1918" s="36" t="e">
        <f aca="false">IF(MIN(S1917:S1917)&lt;1,MATCH(MIN(S1917:S1917),S1917:S1917,0),9999)</f>
        <v>#VALUE!</v>
      </c>
      <c r="S1918" s="36" t="e">
        <f aca="false">IF(AND(SimQ6_EName="A",SimQ6_NextServe=1),S1917+1,IF(AND(SimQ6_EIndex=1,V1917=0),MAX(S1917-1,0),S1917))</f>
        <v>#VALUE!</v>
      </c>
      <c r="T1918" s="36" t="e">
        <f aca="false">SUM(S1918:S1918)</f>
        <v>#VALUE!</v>
      </c>
      <c r="U1918" s="36" t="e">
        <f aca="false">IF(SimQ6_EName="A",U1917+1,IF(SimQ6_EName="S",U1917-1,U1917))</f>
        <v>#VALUE!</v>
      </c>
      <c r="V1918" s="36" t="e">
        <f aca="false">U1918-T1918</f>
        <v>#VALUE!</v>
      </c>
      <c r="W1918" s="36" t="e">
        <f aca="false">IF(OR(SimQ6_EName="A",SimQ6_EName="Balk"),W1917+1,W1917)</f>
        <v>#VALUE!</v>
      </c>
      <c r="X1918" s="36" t="e">
        <f aca="false">IF(SimQ6_NextArr&gt;1000,999999,INDEX(SimQ6_TBA,SimQ6_NextArr))</f>
        <v>#VALUE!</v>
      </c>
      <c r="Y1918" s="36" t="e">
        <f aca="false">IF(OR(AND(SimQ6_EName="A",SimQ6_NextServe&lt;9999),(AND(SimQ6_EName="S",V1917&gt;0)),SimQ6_EName="Balk"),Y1917+1,Y1917)</f>
        <v>#VALUE!</v>
      </c>
      <c r="Z1918" s="36" t="e">
        <f aca="false">IF(SimQ6_NextServ&gt;1000,999999,INDEX(SimQ6_TFS,SimQ6_NextServ))</f>
        <v>#VALUE!</v>
      </c>
      <c r="AA1918" s="36" t="e">
        <f aca="false">IF(AND(SimQ6_EName="A",SimQ6_NextServe=1),SimQ6_NextTFS+SimQ6_Time,IF(AND(SimQ6_EIndex=1,V1917&gt;0),SimQ6_NextTFS+SimQ6_Time,IF(AND(SimQ6_EIndex=1,V1917=0),100000,AA1917)))</f>
        <v>#VALUE!</v>
      </c>
      <c r="AB1918" s="36" t="e">
        <f aca="false">IF(OR(SimQ6_EName="A",SimQ6_EName="Balk"),SimQ6_Time+SimQ6_NextTBA,AB1917)</f>
        <v>#VALUE!</v>
      </c>
      <c r="AC1918" s="46" t="e">
        <f aca="false">IF(AND(OR(SimQ6_EName="A",SimQ6_EName="Balk"),SimQ6_Time&gt;=SimQ6_Start,SimQ6_Time&lt;=SimQ6_Stop),1,0)</f>
        <v>#VALUE!</v>
      </c>
      <c r="AD1918" s="46" t="e">
        <f aca="false">IF(AND(SimQ6_EName="A",SimQ6_Time&gt;=SimQ6_Start,SimQ6_Time&lt;=SimQ6_Stop),1,0)</f>
        <v>#VALUE!</v>
      </c>
    </row>
    <row r="1919" customFormat="false" ht="13" hidden="false" customHeight="false" outlineLevel="0" collapsed="false">
      <c r="M1919" s="34" t="n">
        <v>1914</v>
      </c>
      <c r="N1919" s="36" t="e">
        <f aca="false">MIN(AA1918:AB1918)</f>
        <v>#VALUE!</v>
      </c>
      <c r="O1919" s="36" t="e">
        <f aca="false">MAX(MIN(N1920,SimQ6_Stop),SimQ6_Start)-MAX(MIN(N1919,SimQ6_Stop),SimQ6_Start)</f>
        <v>#VALUE!</v>
      </c>
      <c r="P1919" s="36" t="e">
        <f aca="false">MATCH(SimQ6_Time,AA1918:AB1918,0)</f>
        <v>#VALUE!</v>
      </c>
      <c r="Q1919" s="36" t="e">
        <f aca="false">IF(AND(SimQ6_EIndex=2,U1918=SimQ6_NMax),"Balk",INDEX(SimQ6_EventNames,SimQ6_EIndex))</f>
        <v>#VALUE!</v>
      </c>
      <c r="R1919" s="36" t="e">
        <f aca="false">IF(MIN(S1918:S1918)&lt;1,MATCH(MIN(S1918:S1918),S1918:S1918,0),9999)</f>
        <v>#VALUE!</v>
      </c>
      <c r="S1919" s="36" t="e">
        <f aca="false">IF(AND(SimQ6_EName="A",SimQ6_NextServe=1),S1918+1,IF(AND(SimQ6_EIndex=1,V1918=0),MAX(S1918-1,0),S1918))</f>
        <v>#VALUE!</v>
      </c>
      <c r="T1919" s="36" t="e">
        <f aca="false">SUM(S1919:S1919)</f>
        <v>#VALUE!</v>
      </c>
      <c r="U1919" s="36" t="e">
        <f aca="false">IF(SimQ6_EName="A",U1918+1,IF(SimQ6_EName="S",U1918-1,U1918))</f>
        <v>#VALUE!</v>
      </c>
      <c r="V1919" s="36" t="e">
        <f aca="false">U1919-T1919</f>
        <v>#VALUE!</v>
      </c>
      <c r="W1919" s="36" t="e">
        <f aca="false">IF(OR(SimQ6_EName="A",SimQ6_EName="Balk"),W1918+1,W1918)</f>
        <v>#VALUE!</v>
      </c>
      <c r="X1919" s="36" t="e">
        <f aca="false">IF(SimQ6_NextArr&gt;1000,999999,INDEX(SimQ6_TBA,SimQ6_NextArr))</f>
        <v>#VALUE!</v>
      </c>
      <c r="Y1919" s="36" t="e">
        <f aca="false">IF(OR(AND(SimQ6_EName="A",SimQ6_NextServe&lt;9999),(AND(SimQ6_EName="S",V1918&gt;0)),SimQ6_EName="Balk"),Y1918+1,Y1918)</f>
        <v>#VALUE!</v>
      </c>
      <c r="Z1919" s="36" t="e">
        <f aca="false">IF(SimQ6_NextServ&gt;1000,999999,INDEX(SimQ6_TFS,SimQ6_NextServ))</f>
        <v>#VALUE!</v>
      </c>
      <c r="AA1919" s="36" t="e">
        <f aca="false">IF(AND(SimQ6_EName="A",SimQ6_NextServe=1),SimQ6_NextTFS+SimQ6_Time,IF(AND(SimQ6_EIndex=1,V1918&gt;0),SimQ6_NextTFS+SimQ6_Time,IF(AND(SimQ6_EIndex=1,V1918=0),100000,AA1918)))</f>
        <v>#VALUE!</v>
      </c>
      <c r="AB1919" s="36" t="e">
        <f aca="false">IF(OR(SimQ6_EName="A",SimQ6_EName="Balk"),SimQ6_Time+SimQ6_NextTBA,AB1918)</f>
        <v>#VALUE!</v>
      </c>
      <c r="AC1919" s="46" t="e">
        <f aca="false">IF(AND(OR(SimQ6_EName="A",SimQ6_EName="Balk"),SimQ6_Time&gt;=SimQ6_Start,SimQ6_Time&lt;=SimQ6_Stop),1,0)</f>
        <v>#VALUE!</v>
      </c>
      <c r="AD1919" s="46" t="e">
        <f aca="false">IF(AND(SimQ6_EName="A",SimQ6_Time&gt;=SimQ6_Start,SimQ6_Time&lt;=SimQ6_Stop),1,0)</f>
        <v>#VALUE!</v>
      </c>
    </row>
    <row r="1920" customFormat="false" ht="13" hidden="false" customHeight="false" outlineLevel="0" collapsed="false">
      <c r="M1920" s="34" t="n">
        <v>1915</v>
      </c>
      <c r="N1920" s="36" t="e">
        <f aca="false">MIN(AA1919:AB1919)</f>
        <v>#VALUE!</v>
      </c>
      <c r="O1920" s="36" t="e">
        <f aca="false">MAX(MIN(N1921,SimQ6_Stop),SimQ6_Start)-MAX(MIN(N1920,SimQ6_Stop),SimQ6_Start)</f>
        <v>#VALUE!</v>
      </c>
      <c r="P1920" s="36" t="e">
        <f aca="false">MATCH(SimQ6_Time,AA1919:AB1919,0)</f>
        <v>#VALUE!</v>
      </c>
      <c r="Q1920" s="36" t="e">
        <f aca="false">IF(AND(SimQ6_EIndex=2,U1919=SimQ6_NMax),"Balk",INDEX(SimQ6_EventNames,SimQ6_EIndex))</f>
        <v>#VALUE!</v>
      </c>
      <c r="R1920" s="36" t="e">
        <f aca="false">IF(MIN(S1919:S1919)&lt;1,MATCH(MIN(S1919:S1919),S1919:S1919,0),9999)</f>
        <v>#VALUE!</v>
      </c>
      <c r="S1920" s="36" t="e">
        <f aca="false">IF(AND(SimQ6_EName="A",SimQ6_NextServe=1),S1919+1,IF(AND(SimQ6_EIndex=1,V1919=0),MAX(S1919-1,0),S1919))</f>
        <v>#VALUE!</v>
      </c>
      <c r="T1920" s="36" t="e">
        <f aca="false">SUM(S1920:S1920)</f>
        <v>#VALUE!</v>
      </c>
      <c r="U1920" s="36" t="e">
        <f aca="false">IF(SimQ6_EName="A",U1919+1,IF(SimQ6_EName="S",U1919-1,U1919))</f>
        <v>#VALUE!</v>
      </c>
      <c r="V1920" s="36" t="e">
        <f aca="false">U1920-T1920</f>
        <v>#VALUE!</v>
      </c>
      <c r="W1920" s="36" t="e">
        <f aca="false">IF(OR(SimQ6_EName="A",SimQ6_EName="Balk"),W1919+1,W1919)</f>
        <v>#VALUE!</v>
      </c>
      <c r="X1920" s="36" t="e">
        <f aca="false">IF(SimQ6_NextArr&gt;1000,999999,INDEX(SimQ6_TBA,SimQ6_NextArr))</f>
        <v>#VALUE!</v>
      </c>
      <c r="Y1920" s="36" t="e">
        <f aca="false">IF(OR(AND(SimQ6_EName="A",SimQ6_NextServe&lt;9999),(AND(SimQ6_EName="S",V1919&gt;0)),SimQ6_EName="Balk"),Y1919+1,Y1919)</f>
        <v>#VALUE!</v>
      </c>
      <c r="Z1920" s="36" t="e">
        <f aca="false">IF(SimQ6_NextServ&gt;1000,999999,INDEX(SimQ6_TFS,SimQ6_NextServ))</f>
        <v>#VALUE!</v>
      </c>
      <c r="AA1920" s="36" t="e">
        <f aca="false">IF(AND(SimQ6_EName="A",SimQ6_NextServe=1),SimQ6_NextTFS+SimQ6_Time,IF(AND(SimQ6_EIndex=1,V1919&gt;0),SimQ6_NextTFS+SimQ6_Time,IF(AND(SimQ6_EIndex=1,V1919=0),100000,AA1919)))</f>
        <v>#VALUE!</v>
      </c>
      <c r="AB1920" s="36" t="e">
        <f aca="false">IF(OR(SimQ6_EName="A",SimQ6_EName="Balk"),SimQ6_Time+SimQ6_NextTBA,AB1919)</f>
        <v>#VALUE!</v>
      </c>
      <c r="AC1920" s="46" t="e">
        <f aca="false">IF(AND(OR(SimQ6_EName="A",SimQ6_EName="Balk"),SimQ6_Time&gt;=SimQ6_Start,SimQ6_Time&lt;=SimQ6_Stop),1,0)</f>
        <v>#VALUE!</v>
      </c>
      <c r="AD1920" s="46" t="e">
        <f aca="false">IF(AND(SimQ6_EName="A",SimQ6_Time&gt;=SimQ6_Start,SimQ6_Time&lt;=SimQ6_Stop),1,0)</f>
        <v>#VALUE!</v>
      </c>
    </row>
    <row r="1921" customFormat="false" ht="13" hidden="false" customHeight="false" outlineLevel="0" collapsed="false">
      <c r="M1921" s="34" t="n">
        <v>1916</v>
      </c>
      <c r="N1921" s="36" t="e">
        <f aca="false">MIN(AA1920:AB1920)</f>
        <v>#VALUE!</v>
      </c>
      <c r="O1921" s="36" t="e">
        <f aca="false">MAX(MIN(N1922,SimQ6_Stop),SimQ6_Start)-MAX(MIN(N1921,SimQ6_Stop),SimQ6_Start)</f>
        <v>#VALUE!</v>
      </c>
      <c r="P1921" s="36" t="e">
        <f aca="false">MATCH(SimQ6_Time,AA1920:AB1920,0)</f>
        <v>#VALUE!</v>
      </c>
      <c r="Q1921" s="36" t="e">
        <f aca="false">IF(AND(SimQ6_EIndex=2,U1920=SimQ6_NMax),"Balk",INDEX(SimQ6_EventNames,SimQ6_EIndex))</f>
        <v>#VALUE!</v>
      </c>
      <c r="R1921" s="36" t="e">
        <f aca="false">IF(MIN(S1920:S1920)&lt;1,MATCH(MIN(S1920:S1920),S1920:S1920,0),9999)</f>
        <v>#VALUE!</v>
      </c>
      <c r="S1921" s="36" t="e">
        <f aca="false">IF(AND(SimQ6_EName="A",SimQ6_NextServe=1),S1920+1,IF(AND(SimQ6_EIndex=1,V1920=0),MAX(S1920-1,0),S1920))</f>
        <v>#VALUE!</v>
      </c>
      <c r="T1921" s="36" t="e">
        <f aca="false">SUM(S1921:S1921)</f>
        <v>#VALUE!</v>
      </c>
      <c r="U1921" s="36" t="e">
        <f aca="false">IF(SimQ6_EName="A",U1920+1,IF(SimQ6_EName="S",U1920-1,U1920))</f>
        <v>#VALUE!</v>
      </c>
      <c r="V1921" s="36" t="e">
        <f aca="false">U1921-T1921</f>
        <v>#VALUE!</v>
      </c>
      <c r="W1921" s="36" t="e">
        <f aca="false">IF(OR(SimQ6_EName="A",SimQ6_EName="Balk"),W1920+1,W1920)</f>
        <v>#VALUE!</v>
      </c>
      <c r="X1921" s="36" t="e">
        <f aca="false">IF(SimQ6_NextArr&gt;1000,999999,INDEX(SimQ6_TBA,SimQ6_NextArr))</f>
        <v>#VALUE!</v>
      </c>
      <c r="Y1921" s="36" t="e">
        <f aca="false">IF(OR(AND(SimQ6_EName="A",SimQ6_NextServe&lt;9999),(AND(SimQ6_EName="S",V1920&gt;0)),SimQ6_EName="Balk"),Y1920+1,Y1920)</f>
        <v>#VALUE!</v>
      </c>
      <c r="Z1921" s="36" t="e">
        <f aca="false">IF(SimQ6_NextServ&gt;1000,999999,INDEX(SimQ6_TFS,SimQ6_NextServ))</f>
        <v>#VALUE!</v>
      </c>
      <c r="AA1921" s="36" t="e">
        <f aca="false">IF(AND(SimQ6_EName="A",SimQ6_NextServe=1),SimQ6_NextTFS+SimQ6_Time,IF(AND(SimQ6_EIndex=1,V1920&gt;0),SimQ6_NextTFS+SimQ6_Time,IF(AND(SimQ6_EIndex=1,V1920=0),100000,AA1920)))</f>
        <v>#VALUE!</v>
      </c>
      <c r="AB1921" s="36" t="e">
        <f aca="false">IF(OR(SimQ6_EName="A",SimQ6_EName="Balk"),SimQ6_Time+SimQ6_NextTBA,AB1920)</f>
        <v>#VALUE!</v>
      </c>
      <c r="AC1921" s="46" t="e">
        <f aca="false">IF(AND(OR(SimQ6_EName="A",SimQ6_EName="Balk"),SimQ6_Time&gt;=SimQ6_Start,SimQ6_Time&lt;=SimQ6_Stop),1,0)</f>
        <v>#VALUE!</v>
      </c>
      <c r="AD1921" s="46" t="e">
        <f aca="false">IF(AND(SimQ6_EName="A",SimQ6_Time&gt;=SimQ6_Start,SimQ6_Time&lt;=SimQ6_Stop),1,0)</f>
        <v>#VALUE!</v>
      </c>
    </row>
    <row r="1922" customFormat="false" ht="13" hidden="false" customHeight="false" outlineLevel="0" collapsed="false">
      <c r="M1922" s="34" t="n">
        <v>1917</v>
      </c>
      <c r="N1922" s="36" t="e">
        <f aca="false">MIN(AA1921:AB1921)</f>
        <v>#VALUE!</v>
      </c>
      <c r="O1922" s="36" t="e">
        <f aca="false">MAX(MIN(N1923,SimQ6_Stop),SimQ6_Start)-MAX(MIN(N1922,SimQ6_Stop),SimQ6_Start)</f>
        <v>#VALUE!</v>
      </c>
      <c r="P1922" s="36" t="e">
        <f aca="false">MATCH(SimQ6_Time,AA1921:AB1921,0)</f>
        <v>#VALUE!</v>
      </c>
      <c r="Q1922" s="36" t="e">
        <f aca="false">IF(AND(SimQ6_EIndex=2,U1921=SimQ6_NMax),"Balk",INDEX(SimQ6_EventNames,SimQ6_EIndex))</f>
        <v>#VALUE!</v>
      </c>
      <c r="R1922" s="36" t="e">
        <f aca="false">IF(MIN(S1921:S1921)&lt;1,MATCH(MIN(S1921:S1921),S1921:S1921,0),9999)</f>
        <v>#VALUE!</v>
      </c>
      <c r="S1922" s="36" t="e">
        <f aca="false">IF(AND(SimQ6_EName="A",SimQ6_NextServe=1),S1921+1,IF(AND(SimQ6_EIndex=1,V1921=0),MAX(S1921-1,0),S1921))</f>
        <v>#VALUE!</v>
      </c>
      <c r="T1922" s="36" t="e">
        <f aca="false">SUM(S1922:S1922)</f>
        <v>#VALUE!</v>
      </c>
      <c r="U1922" s="36" t="e">
        <f aca="false">IF(SimQ6_EName="A",U1921+1,IF(SimQ6_EName="S",U1921-1,U1921))</f>
        <v>#VALUE!</v>
      </c>
      <c r="V1922" s="36" t="e">
        <f aca="false">U1922-T1922</f>
        <v>#VALUE!</v>
      </c>
      <c r="W1922" s="36" t="e">
        <f aca="false">IF(OR(SimQ6_EName="A",SimQ6_EName="Balk"),W1921+1,W1921)</f>
        <v>#VALUE!</v>
      </c>
      <c r="X1922" s="36" t="e">
        <f aca="false">IF(SimQ6_NextArr&gt;1000,999999,INDEX(SimQ6_TBA,SimQ6_NextArr))</f>
        <v>#VALUE!</v>
      </c>
      <c r="Y1922" s="36" t="e">
        <f aca="false">IF(OR(AND(SimQ6_EName="A",SimQ6_NextServe&lt;9999),(AND(SimQ6_EName="S",V1921&gt;0)),SimQ6_EName="Balk"),Y1921+1,Y1921)</f>
        <v>#VALUE!</v>
      </c>
      <c r="Z1922" s="36" t="e">
        <f aca="false">IF(SimQ6_NextServ&gt;1000,999999,INDEX(SimQ6_TFS,SimQ6_NextServ))</f>
        <v>#VALUE!</v>
      </c>
      <c r="AA1922" s="36" t="e">
        <f aca="false">IF(AND(SimQ6_EName="A",SimQ6_NextServe=1),SimQ6_NextTFS+SimQ6_Time,IF(AND(SimQ6_EIndex=1,V1921&gt;0),SimQ6_NextTFS+SimQ6_Time,IF(AND(SimQ6_EIndex=1,V1921=0),100000,AA1921)))</f>
        <v>#VALUE!</v>
      </c>
      <c r="AB1922" s="36" t="e">
        <f aca="false">IF(OR(SimQ6_EName="A",SimQ6_EName="Balk"),SimQ6_Time+SimQ6_NextTBA,AB1921)</f>
        <v>#VALUE!</v>
      </c>
      <c r="AC1922" s="46" t="e">
        <f aca="false">IF(AND(OR(SimQ6_EName="A",SimQ6_EName="Balk"),SimQ6_Time&gt;=SimQ6_Start,SimQ6_Time&lt;=SimQ6_Stop),1,0)</f>
        <v>#VALUE!</v>
      </c>
      <c r="AD1922" s="46" t="e">
        <f aca="false">IF(AND(SimQ6_EName="A",SimQ6_Time&gt;=SimQ6_Start,SimQ6_Time&lt;=SimQ6_Stop),1,0)</f>
        <v>#VALUE!</v>
      </c>
    </row>
    <row r="1923" customFormat="false" ht="13" hidden="false" customHeight="false" outlineLevel="0" collapsed="false">
      <c r="M1923" s="34" t="n">
        <v>1918</v>
      </c>
      <c r="N1923" s="36" t="e">
        <f aca="false">MIN(AA1922:AB1922)</f>
        <v>#VALUE!</v>
      </c>
      <c r="O1923" s="36" t="e">
        <f aca="false">MAX(MIN(N1924,SimQ6_Stop),SimQ6_Start)-MAX(MIN(N1923,SimQ6_Stop),SimQ6_Start)</f>
        <v>#VALUE!</v>
      </c>
      <c r="P1923" s="36" t="e">
        <f aca="false">MATCH(SimQ6_Time,AA1922:AB1922,0)</f>
        <v>#VALUE!</v>
      </c>
      <c r="Q1923" s="36" t="e">
        <f aca="false">IF(AND(SimQ6_EIndex=2,U1922=SimQ6_NMax),"Balk",INDEX(SimQ6_EventNames,SimQ6_EIndex))</f>
        <v>#VALUE!</v>
      </c>
      <c r="R1923" s="36" t="e">
        <f aca="false">IF(MIN(S1922:S1922)&lt;1,MATCH(MIN(S1922:S1922),S1922:S1922,0),9999)</f>
        <v>#VALUE!</v>
      </c>
      <c r="S1923" s="36" t="e">
        <f aca="false">IF(AND(SimQ6_EName="A",SimQ6_NextServe=1),S1922+1,IF(AND(SimQ6_EIndex=1,V1922=0),MAX(S1922-1,0),S1922))</f>
        <v>#VALUE!</v>
      </c>
      <c r="T1923" s="36" t="e">
        <f aca="false">SUM(S1923:S1923)</f>
        <v>#VALUE!</v>
      </c>
      <c r="U1923" s="36" t="e">
        <f aca="false">IF(SimQ6_EName="A",U1922+1,IF(SimQ6_EName="S",U1922-1,U1922))</f>
        <v>#VALUE!</v>
      </c>
      <c r="V1923" s="36" t="e">
        <f aca="false">U1923-T1923</f>
        <v>#VALUE!</v>
      </c>
      <c r="W1923" s="36" t="e">
        <f aca="false">IF(OR(SimQ6_EName="A",SimQ6_EName="Balk"),W1922+1,W1922)</f>
        <v>#VALUE!</v>
      </c>
      <c r="X1923" s="36" t="e">
        <f aca="false">IF(SimQ6_NextArr&gt;1000,999999,INDEX(SimQ6_TBA,SimQ6_NextArr))</f>
        <v>#VALUE!</v>
      </c>
      <c r="Y1923" s="36" t="e">
        <f aca="false">IF(OR(AND(SimQ6_EName="A",SimQ6_NextServe&lt;9999),(AND(SimQ6_EName="S",V1922&gt;0)),SimQ6_EName="Balk"),Y1922+1,Y1922)</f>
        <v>#VALUE!</v>
      </c>
      <c r="Z1923" s="36" t="e">
        <f aca="false">IF(SimQ6_NextServ&gt;1000,999999,INDEX(SimQ6_TFS,SimQ6_NextServ))</f>
        <v>#VALUE!</v>
      </c>
      <c r="AA1923" s="36" t="e">
        <f aca="false">IF(AND(SimQ6_EName="A",SimQ6_NextServe=1),SimQ6_NextTFS+SimQ6_Time,IF(AND(SimQ6_EIndex=1,V1922&gt;0),SimQ6_NextTFS+SimQ6_Time,IF(AND(SimQ6_EIndex=1,V1922=0),100000,AA1922)))</f>
        <v>#VALUE!</v>
      </c>
      <c r="AB1923" s="36" t="e">
        <f aca="false">IF(OR(SimQ6_EName="A",SimQ6_EName="Balk"),SimQ6_Time+SimQ6_NextTBA,AB1922)</f>
        <v>#VALUE!</v>
      </c>
      <c r="AC1923" s="46" t="e">
        <f aca="false">IF(AND(OR(SimQ6_EName="A",SimQ6_EName="Balk"),SimQ6_Time&gt;=SimQ6_Start,SimQ6_Time&lt;=SimQ6_Stop),1,0)</f>
        <v>#VALUE!</v>
      </c>
      <c r="AD1923" s="46" t="e">
        <f aca="false">IF(AND(SimQ6_EName="A",SimQ6_Time&gt;=SimQ6_Start,SimQ6_Time&lt;=SimQ6_Stop),1,0)</f>
        <v>#VALUE!</v>
      </c>
    </row>
    <row r="1924" customFormat="false" ht="13" hidden="false" customHeight="false" outlineLevel="0" collapsed="false">
      <c r="M1924" s="34" t="n">
        <v>1919</v>
      </c>
      <c r="N1924" s="36" t="e">
        <f aca="false">MIN(AA1923:AB1923)</f>
        <v>#VALUE!</v>
      </c>
      <c r="O1924" s="36" t="e">
        <f aca="false">MAX(MIN(N1925,SimQ6_Stop),SimQ6_Start)-MAX(MIN(N1924,SimQ6_Stop),SimQ6_Start)</f>
        <v>#VALUE!</v>
      </c>
      <c r="P1924" s="36" t="e">
        <f aca="false">MATCH(SimQ6_Time,AA1923:AB1923,0)</f>
        <v>#VALUE!</v>
      </c>
      <c r="Q1924" s="36" t="e">
        <f aca="false">IF(AND(SimQ6_EIndex=2,U1923=SimQ6_NMax),"Balk",INDEX(SimQ6_EventNames,SimQ6_EIndex))</f>
        <v>#VALUE!</v>
      </c>
      <c r="R1924" s="36" t="e">
        <f aca="false">IF(MIN(S1923:S1923)&lt;1,MATCH(MIN(S1923:S1923),S1923:S1923,0),9999)</f>
        <v>#VALUE!</v>
      </c>
      <c r="S1924" s="36" t="e">
        <f aca="false">IF(AND(SimQ6_EName="A",SimQ6_NextServe=1),S1923+1,IF(AND(SimQ6_EIndex=1,V1923=0),MAX(S1923-1,0),S1923))</f>
        <v>#VALUE!</v>
      </c>
      <c r="T1924" s="36" t="e">
        <f aca="false">SUM(S1924:S1924)</f>
        <v>#VALUE!</v>
      </c>
      <c r="U1924" s="36" t="e">
        <f aca="false">IF(SimQ6_EName="A",U1923+1,IF(SimQ6_EName="S",U1923-1,U1923))</f>
        <v>#VALUE!</v>
      </c>
      <c r="V1924" s="36" t="e">
        <f aca="false">U1924-T1924</f>
        <v>#VALUE!</v>
      </c>
      <c r="W1924" s="36" t="e">
        <f aca="false">IF(OR(SimQ6_EName="A",SimQ6_EName="Balk"),W1923+1,W1923)</f>
        <v>#VALUE!</v>
      </c>
      <c r="X1924" s="36" t="e">
        <f aca="false">IF(SimQ6_NextArr&gt;1000,999999,INDEX(SimQ6_TBA,SimQ6_NextArr))</f>
        <v>#VALUE!</v>
      </c>
      <c r="Y1924" s="36" t="e">
        <f aca="false">IF(OR(AND(SimQ6_EName="A",SimQ6_NextServe&lt;9999),(AND(SimQ6_EName="S",V1923&gt;0)),SimQ6_EName="Balk"),Y1923+1,Y1923)</f>
        <v>#VALUE!</v>
      </c>
      <c r="Z1924" s="36" t="e">
        <f aca="false">IF(SimQ6_NextServ&gt;1000,999999,INDEX(SimQ6_TFS,SimQ6_NextServ))</f>
        <v>#VALUE!</v>
      </c>
      <c r="AA1924" s="36" t="e">
        <f aca="false">IF(AND(SimQ6_EName="A",SimQ6_NextServe=1),SimQ6_NextTFS+SimQ6_Time,IF(AND(SimQ6_EIndex=1,V1923&gt;0),SimQ6_NextTFS+SimQ6_Time,IF(AND(SimQ6_EIndex=1,V1923=0),100000,AA1923)))</f>
        <v>#VALUE!</v>
      </c>
      <c r="AB1924" s="36" t="e">
        <f aca="false">IF(OR(SimQ6_EName="A",SimQ6_EName="Balk"),SimQ6_Time+SimQ6_NextTBA,AB1923)</f>
        <v>#VALUE!</v>
      </c>
      <c r="AC1924" s="46" t="e">
        <f aca="false">IF(AND(OR(SimQ6_EName="A",SimQ6_EName="Balk"),SimQ6_Time&gt;=SimQ6_Start,SimQ6_Time&lt;=SimQ6_Stop),1,0)</f>
        <v>#VALUE!</v>
      </c>
      <c r="AD1924" s="46" t="e">
        <f aca="false">IF(AND(SimQ6_EName="A",SimQ6_Time&gt;=SimQ6_Start,SimQ6_Time&lt;=SimQ6_Stop),1,0)</f>
        <v>#VALUE!</v>
      </c>
    </row>
    <row r="1925" customFormat="false" ht="13" hidden="false" customHeight="false" outlineLevel="0" collapsed="false">
      <c r="M1925" s="34" t="n">
        <v>1920</v>
      </c>
      <c r="N1925" s="36" t="e">
        <f aca="false">MIN(AA1924:AB1924)</f>
        <v>#VALUE!</v>
      </c>
      <c r="O1925" s="36" t="e">
        <f aca="false">MAX(MIN(N1926,SimQ6_Stop),SimQ6_Start)-MAX(MIN(N1925,SimQ6_Stop),SimQ6_Start)</f>
        <v>#VALUE!</v>
      </c>
      <c r="P1925" s="36" t="e">
        <f aca="false">MATCH(SimQ6_Time,AA1924:AB1924,0)</f>
        <v>#VALUE!</v>
      </c>
      <c r="Q1925" s="36" t="e">
        <f aca="false">IF(AND(SimQ6_EIndex=2,U1924=SimQ6_NMax),"Balk",INDEX(SimQ6_EventNames,SimQ6_EIndex))</f>
        <v>#VALUE!</v>
      </c>
      <c r="R1925" s="36" t="e">
        <f aca="false">IF(MIN(S1924:S1924)&lt;1,MATCH(MIN(S1924:S1924),S1924:S1924,0),9999)</f>
        <v>#VALUE!</v>
      </c>
      <c r="S1925" s="36" t="e">
        <f aca="false">IF(AND(SimQ6_EName="A",SimQ6_NextServe=1),S1924+1,IF(AND(SimQ6_EIndex=1,V1924=0),MAX(S1924-1,0),S1924))</f>
        <v>#VALUE!</v>
      </c>
      <c r="T1925" s="36" t="e">
        <f aca="false">SUM(S1925:S1925)</f>
        <v>#VALUE!</v>
      </c>
      <c r="U1925" s="36" t="e">
        <f aca="false">IF(SimQ6_EName="A",U1924+1,IF(SimQ6_EName="S",U1924-1,U1924))</f>
        <v>#VALUE!</v>
      </c>
      <c r="V1925" s="36" t="e">
        <f aca="false">U1925-T1925</f>
        <v>#VALUE!</v>
      </c>
      <c r="W1925" s="36" t="e">
        <f aca="false">IF(OR(SimQ6_EName="A",SimQ6_EName="Balk"),W1924+1,W1924)</f>
        <v>#VALUE!</v>
      </c>
      <c r="X1925" s="36" t="e">
        <f aca="false">IF(SimQ6_NextArr&gt;1000,999999,INDEX(SimQ6_TBA,SimQ6_NextArr))</f>
        <v>#VALUE!</v>
      </c>
      <c r="Y1925" s="36" t="e">
        <f aca="false">IF(OR(AND(SimQ6_EName="A",SimQ6_NextServe&lt;9999),(AND(SimQ6_EName="S",V1924&gt;0)),SimQ6_EName="Balk"),Y1924+1,Y1924)</f>
        <v>#VALUE!</v>
      </c>
      <c r="Z1925" s="36" t="e">
        <f aca="false">IF(SimQ6_NextServ&gt;1000,999999,INDEX(SimQ6_TFS,SimQ6_NextServ))</f>
        <v>#VALUE!</v>
      </c>
      <c r="AA1925" s="36" t="e">
        <f aca="false">IF(AND(SimQ6_EName="A",SimQ6_NextServe=1),SimQ6_NextTFS+SimQ6_Time,IF(AND(SimQ6_EIndex=1,V1924&gt;0),SimQ6_NextTFS+SimQ6_Time,IF(AND(SimQ6_EIndex=1,V1924=0),100000,AA1924)))</f>
        <v>#VALUE!</v>
      </c>
      <c r="AB1925" s="36" t="e">
        <f aca="false">IF(OR(SimQ6_EName="A",SimQ6_EName="Balk"),SimQ6_Time+SimQ6_NextTBA,AB1924)</f>
        <v>#VALUE!</v>
      </c>
      <c r="AC1925" s="46" t="e">
        <f aca="false">IF(AND(OR(SimQ6_EName="A",SimQ6_EName="Balk"),SimQ6_Time&gt;=SimQ6_Start,SimQ6_Time&lt;=SimQ6_Stop),1,0)</f>
        <v>#VALUE!</v>
      </c>
      <c r="AD1925" s="46" t="e">
        <f aca="false">IF(AND(SimQ6_EName="A",SimQ6_Time&gt;=SimQ6_Start,SimQ6_Time&lt;=SimQ6_Stop),1,0)</f>
        <v>#VALUE!</v>
      </c>
    </row>
    <row r="1926" customFormat="false" ht="13" hidden="false" customHeight="false" outlineLevel="0" collapsed="false">
      <c r="M1926" s="34" t="n">
        <v>1921</v>
      </c>
      <c r="N1926" s="36" t="e">
        <f aca="false">MIN(AA1925:AB1925)</f>
        <v>#VALUE!</v>
      </c>
      <c r="O1926" s="36" t="e">
        <f aca="false">MAX(MIN(N1927,SimQ6_Stop),SimQ6_Start)-MAX(MIN(N1926,SimQ6_Stop),SimQ6_Start)</f>
        <v>#VALUE!</v>
      </c>
      <c r="P1926" s="36" t="e">
        <f aca="false">MATCH(SimQ6_Time,AA1925:AB1925,0)</f>
        <v>#VALUE!</v>
      </c>
      <c r="Q1926" s="36" t="e">
        <f aca="false">IF(AND(SimQ6_EIndex=2,U1925=SimQ6_NMax),"Balk",INDEX(SimQ6_EventNames,SimQ6_EIndex))</f>
        <v>#VALUE!</v>
      </c>
      <c r="R1926" s="36" t="e">
        <f aca="false">IF(MIN(S1925:S1925)&lt;1,MATCH(MIN(S1925:S1925),S1925:S1925,0),9999)</f>
        <v>#VALUE!</v>
      </c>
      <c r="S1926" s="36" t="e">
        <f aca="false">IF(AND(SimQ6_EName="A",SimQ6_NextServe=1),S1925+1,IF(AND(SimQ6_EIndex=1,V1925=0),MAX(S1925-1,0),S1925))</f>
        <v>#VALUE!</v>
      </c>
      <c r="T1926" s="36" t="e">
        <f aca="false">SUM(S1926:S1926)</f>
        <v>#VALUE!</v>
      </c>
      <c r="U1926" s="36" t="e">
        <f aca="false">IF(SimQ6_EName="A",U1925+1,IF(SimQ6_EName="S",U1925-1,U1925))</f>
        <v>#VALUE!</v>
      </c>
      <c r="V1926" s="36" t="e">
        <f aca="false">U1926-T1926</f>
        <v>#VALUE!</v>
      </c>
      <c r="W1926" s="36" t="e">
        <f aca="false">IF(OR(SimQ6_EName="A",SimQ6_EName="Balk"),W1925+1,W1925)</f>
        <v>#VALUE!</v>
      </c>
      <c r="X1926" s="36" t="e">
        <f aca="false">IF(SimQ6_NextArr&gt;1000,999999,INDEX(SimQ6_TBA,SimQ6_NextArr))</f>
        <v>#VALUE!</v>
      </c>
      <c r="Y1926" s="36" t="e">
        <f aca="false">IF(OR(AND(SimQ6_EName="A",SimQ6_NextServe&lt;9999),(AND(SimQ6_EName="S",V1925&gt;0)),SimQ6_EName="Balk"),Y1925+1,Y1925)</f>
        <v>#VALUE!</v>
      </c>
      <c r="Z1926" s="36" t="e">
        <f aca="false">IF(SimQ6_NextServ&gt;1000,999999,INDEX(SimQ6_TFS,SimQ6_NextServ))</f>
        <v>#VALUE!</v>
      </c>
      <c r="AA1926" s="36" t="e">
        <f aca="false">IF(AND(SimQ6_EName="A",SimQ6_NextServe=1),SimQ6_NextTFS+SimQ6_Time,IF(AND(SimQ6_EIndex=1,V1925&gt;0),SimQ6_NextTFS+SimQ6_Time,IF(AND(SimQ6_EIndex=1,V1925=0),100000,AA1925)))</f>
        <v>#VALUE!</v>
      </c>
      <c r="AB1926" s="36" t="e">
        <f aca="false">IF(OR(SimQ6_EName="A",SimQ6_EName="Balk"),SimQ6_Time+SimQ6_NextTBA,AB1925)</f>
        <v>#VALUE!</v>
      </c>
      <c r="AC1926" s="46" t="e">
        <f aca="false">IF(AND(OR(SimQ6_EName="A",SimQ6_EName="Balk"),SimQ6_Time&gt;=SimQ6_Start,SimQ6_Time&lt;=SimQ6_Stop),1,0)</f>
        <v>#VALUE!</v>
      </c>
      <c r="AD1926" s="46" t="e">
        <f aca="false">IF(AND(SimQ6_EName="A",SimQ6_Time&gt;=SimQ6_Start,SimQ6_Time&lt;=SimQ6_Stop),1,0)</f>
        <v>#VALUE!</v>
      </c>
    </row>
    <row r="1927" customFormat="false" ht="13" hidden="false" customHeight="false" outlineLevel="0" collapsed="false">
      <c r="M1927" s="34" t="n">
        <v>1922</v>
      </c>
      <c r="N1927" s="36" t="e">
        <f aca="false">MIN(AA1926:AB1926)</f>
        <v>#VALUE!</v>
      </c>
      <c r="O1927" s="36" t="e">
        <f aca="false">MAX(MIN(N1928,SimQ6_Stop),SimQ6_Start)-MAX(MIN(N1927,SimQ6_Stop),SimQ6_Start)</f>
        <v>#VALUE!</v>
      </c>
      <c r="P1927" s="36" t="e">
        <f aca="false">MATCH(SimQ6_Time,AA1926:AB1926,0)</f>
        <v>#VALUE!</v>
      </c>
      <c r="Q1927" s="36" t="e">
        <f aca="false">IF(AND(SimQ6_EIndex=2,U1926=SimQ6_NMax),"Balk",INDEX(SimQ6_EventNames,SimQ6_EIndex))</f>
        <v>#VALUE!</v>
      </c>
      <c r="R1927" s="36" t="e">
        <f aca="false">IF(MIN(S1926:S1926)&lt;1,MATCH(MIN(S1926:S1926),S1926:S1926,0),9999)</f>
        <v>#VALUE!</v>
      </c>
      <c r="S1927" s="36" t="e">
        <f aca="false">IF(AND(SimQ6_EName="A",SimQ6_NextServe=1),S1926+1,IF(AND(SimQ6_EIndex=1,V1926=0),MAX(S1926-1,0),S1926))</f>
        <v>#VALUE!</v>
      </c>
      <c r="T1927" s="36" t="e">
        <f aca="false">SUM(S1927:S1927)</f>
        <v>#VALUE!</v>
      </c>
      <c r="U1927" s="36" t="e">
        <f aca="false">IF(SimQ6_EName="A",U1926+1,IF(SimQ6_EName="S",U1926-1,U1926))</f>
        <v>#VALUE!</v>
      </c>
      <c r="V1927" s="36" t="e">
        <f aca="false">U1927-T1927</f>
        <v>#VALUE!</v>
      </c>
      <c r="W1927" s="36" t="e">
        <f aca="false">IF(OR(SimQ6_EName="A",SimQ6_EName="Balk"),W1926+1,W1926)</f>
        <v>#VALUE!</v>
      </c>
      <c r="X1927" s="36" t="e">
        <f aca="false">IF(SimQ6_NextArr&gt;1000,999999,INDEX(SimQ6_TBA,SimQ6_NextArr))</f>
        <v>#VALUE!</v>
      </c>
      <c r="Y1927" s="36" t="e">
        <f aca="false">IF(OR(AND(SimQ6_EName="A",SimQ6_NextServe&lt;9999),(AND(SimQ6_EName="S",V1926&gt;0)),SimQ6_EName="Balk"),Y1926+1,Y1926)</f>
        <v>#VALUE!</v>
      </c>
      <c r="Z1927" s="36" t="e">
        <f aca="false">IF(SimQ6_NextServ&gt;1000,999999,INDEX(SimQ6_TFS,SimQ6_NextServ))</f>
        <v>#VALUE!</v>
      </c>
      <c r="AA1927" s="36" t="e">
        <f aca="false">IF(AND(SimQ6_EName="A",SimQ6_NextServe=1),SimQ6_NextTFS+SimQ6_Time,IF(AND(SimQ6_EIndex=1,V1926&gt;0),SimQ6_NextTFS+SimQ6_Time,IF(AND(SimQ6_EIndex=1,V1926=0),100000,AA1926)))</f>
        <v>#VALUE!</v>
      </c>
      <c r="AB1927" s="36" t="e">
        <f aca="false">IF(OR(SimQ6_EName="A",SimQ6_EName="Balk"),SimQ6_Time+SimQ6_NextTBA,AB1926)</f>
        <v>#VALUE!</v>
      </c>
      <c r="AC1927" s="46" t="e">
        <f aca="false">IF(AND(OR(SimQ6_EName="A",SimQ6_EName="Balk"),SimQ6_Time&gt;=SimQ6_Start,SimQ6_Time&lt;=SimQ6_Stop),1,0)</f>
        <v>#VALUE!</v>
      </c>
      <c r="AD1927" s="46" t="e">
        <f aca="false">IF(AND(SimQ6_EName="A",SimQ6_Time&gt;=SimQ6_Start,SimQ6_Time&lt;=SimQ6_Stop),1,0)</f>
        <v>#VALUE!</v>
      </c>
    </row>
    <row r="1928" customFormat="false" ht="13" hidden="false" customHeight="false" outlineLevel="0" collapsed="false">
      <c r="M1928" s="34" t="n">
        <v>1923</v>
      </c>
      <c r="N1928" s="36" t="e">
        <f aca="false">MIN(AA1927:AB1927)</f>
        <v>#VALUE!</v>
      </c>
      <c r="O1928" s="36" t="e">
        <f aca="false">MAX(MIN(N1929,SimQ6_Stop),SimQ6_Start)-MAX(MIN(N1928,SimQ6_Stop),SimQ6_Start)</f>
        <v>#VALUE!</v>
      </c>
      <c r="P1928" s="36" t="e">
        <f aca="false">MATCH(SimQ6_Time,AA1927:AB1927,0)</f>
        <v>#VALUE!</v>
      </c>
      <c r="Q1928" s="36" t="e">
        <f aca="false">IF(AND(SimQ6_EIndex=2,U1927=SimQ6_NMax),"Balk",INDEX(SimQ6_EventNames,SimQ6_EIndex))</f>
        <v>#VALUE!</v>
      </c>
      <c r="R1928" s="36" t="e">
        <f aca="false">IF(MIN(S1927:S1927)&lt;1,MATCH(MIN(S1927:S1927),S1927:S1927,0),9999)</f>
        <v>#VALUE!</v>
      </c>
      <c r="S1928" s="36" t="e">
        <f aca="false">IF(AND(SimQ6_EName="A",SimQ6_NextServe=1),S1927+1,IF(AND(SimQ6_EIndex=1,V1927=0),MAX(S1927-1,0),S1927))</f>
        <v>#VALUE!</v>
      </c>
      <c r="T1928" s="36" t="e">
        <f aca="false">SUM(S1928:S1928)</f>
        <v>#VALUE!</v>
      </c>
      <c r="U1928" s="36" t="e">
        <f aca="false">IF(SimQ6_EName="A",U1927+1,IF(SimQ6_EName="S",U1927-1,U1927))</f>
        <v>#VALUE!</v>
      </c>
      <c r="V1928" s="36" t="e">
        <f aca="false">U1928-T1928</f>
        <v>#VALUE!</v>
      </c>
      <c r="W1928" s="36" t="e">
        <f aca="false">IF(OR(SimQ6_EName="A",SimQ6_EName="Balk"),W1927+1,W1927)</f>
        <v>#VALUE!</v>
      </c>
      <c r="X1928" s="36" t="e">
        <f aca="false">IF(SimQ6_NextArr&gt;1000,999999,INDEX(SimQ6_TBA,SimQ6_NextArr))</f>
        <v>#VALUE!</v>
      </c>
      <c r="Y1928" s="36" t="e">
        <f aca="false">IF(OR(AND(SimQ6_EName="A",SimQ6_NextServe&lt;9999),(AND(SimQ6_EName="S",V1927&gt;0)),SimQ6_EName="Balk"),Y1927+1,Y1927)</f>
        <v>#VALUE!</v>
      </c>
      <c r="Z1928" s="36" t="e">
        <f aca="false">IF(SimQ6_NextServ&gt;1000,999999,INDEX(SimQ6_TFS,SimQ6_NextServ))</f>
        <v>#VALUE!</v>
      </c>
      <c r="AA1928" s="36" t="e">
        <f aca="false">IF(AND(SimQ6_EName="A",SimQ6_NextServe=1),SimQ6_NextTFS+SimQ6_Time,IF(AND(SimQ6_EIndex=1,V1927&gt;0),SimQ6_NextTFS+SimQ6_Time,IF(AND(SimQ6_EIndex=1,V1927=0),100000,AA1927)))</f>
        <v>#VALUE!</v>
      </c>
      <c r="AB1928" s="36" t="e">
        <f aca="false">IF(OR(SimQ6_EName="A",SimQ6_EName="Balk"),SimQ6_Time+SimQ6_NextTBA,AB1927)</f>
        <v>#VALUE!</v>
      </c>
      <c r="AC1928" s="46" t="e">
        <f aca="false">IF(AND(OR(SimQ6_EName="A",SimQ6_EName="Balk"),SimQ6_Time&gt;=SimQ6_Start,SimQ6_Time&lt;=SimQ6_Stop),1,0)</f>
        <v>#VALUE!</v>
      </c>
      <c r="AD1928" s="46" t="e">
        <f aca="false">IF(AND(SimQ6_EName="A",SimQ6_Time&gt;=SimQ6_Start,SimQ6_Time&lt;=SimQ6_Stop),1,0)</f>
        <v>#VALUE!</v>
      </c>
    </row>
    <row r="1929" customFormat="false" ht="13" hidden="false" customHeight="false" outlineLevel="0" collapsed="false">
      <c r="M1929" s="34" t="n">
        <v>1924</v>
      </c>
      <c r="N1929" s="36" t="e">
        <f aca="false">MIN(AA1928:AB1928)</f>
        <v>#VALUE!</v>
      </c>
      <c r="O1929" s="36" t="e">
        <f aca="false">MAX(MIN(N1930,SimQ6_Stop),SimQ6_Start)-MAX(MIN(N1929,SimQ6_Stop),SimQ6_Start)</f>
        <v>#VALUE!</v>
      </c>
      <c r="P1929" s="36" t="e">
        <f aca="false">MATCH(SimQ6_Time,AA1928:AB1928,0)</f>
        <v>#VALUE!</v>
      </c>
      <c r="Q1929" s="36" t="e">
        <f aca="false">IF(AND(SimQ6_EIndex=2,U1928=SimQ6_NMax),"Balk",INDEX(SimQ6_EventNames,SimQ6_EIndex))</f>
        <v>#VALUE!</v>
      </c>
      <c r="R1929" s="36" t="e">
        <f aca="false">IF(MIN(S1928:S1928)&lt;1,MATCH(MIN(S1928:S1928),S1928:S1928,0),9999)</f>
        <v>#VALUE!</v>
      </c>
      <c r="S1929" s="36" t="e">
        <f aca="false">IF(AND(SimQ6_EName="A",SimQ6_NextServe=1),S1928+1,IF(AND(SimQ6_EIndex=1,V1928=0),MAX(S1928-1,0),S1928))</f>
        <v>#VALUE!</v>
      </c>
      <c r="T1929" s="36" t="e">
        <f aca="false">SUM(S1929:S1929)</f>
        <v>#VALUE!</v>
      </c>
      <c r="U1929" s="36" t="e">
        <f aca="false">IF(SimQ6_EName="A",U1928+1,IF(SimQ6_EName="S",U1928-1,U1928))</f>
        <v>#VALUE!</v>
      </c>
      <c r="V1929" s="36" t="e">
        <f aca="false">U1929-T1929</f>
        <v>#VALUE!</v>
      </c>
      <c r="W1929" s="36" t="e">
        <f aca="false">IF(OR(SimQ6_EName="A",SimQ6_EName="Balk"),W1928+1,W1928)</f>
        <v>#VALUE!</v>
      </c>
      <c r="X1929" s="36" t="e">
        <f aca="false">IF(SimQ6_NextArr&gt;1000,999999,INDEX(SimQ6_TBA,SimQ6_NextArr))</f>
        <v>#VALUE!</v>
      </c>
      <c r="Y1929" s="36" t="e">
        <f aca="false">IF(OR(AND(SimQ6_EName="A",SimQ6_NextServe&lt;9999),(AND(SimQ6_EName="S",V1928&gt;0)),SimQ6_EName="Balk"),Y1928+1,Y1928)</f>
        <v>#VALUE!</v>
      </c>
      <c r="Z1929" s="36" t="e">
        <f aca="false">IF(SimQ6_NextServ&gt;1000,999999,INDEX(SimQ6_TFS,SimQ6_NextServ))</f>
        <v>#VALUE!</v>
      </c>
      <c r="AA1929" s="36" t="e">
        <f aca="false">IF(AND(SimQ6_EName="A",SimQ6_NextServe=1),SimQ6_NextTFS+SimQ6_Time,IF(AND(SimQ6_EIndex=1,V1928&gt;0),SimQ6_NextTFS+SimQ6_Time,IF(AND(SimQ6_EIndex=1,V1928=0),100000,AA1928)))</f>
        <v>#VALUE!</v>
      </c>
      <c r="AB1929" s="36" t="e">
        <f aca="false">IF(OR(SimQ6_EName="A",SimQ6_EName="Balk"),SimQ6_Time+SimQ6_NextTBA,AB1928)</f>
        <v>#VALUE!</v>
      </c>
      <c r="AC1929" s="46" t="e">
        <f aca="false">IF(AND(OR(SimQ6_EName="A",SimQ6_EName="Balk"),SimQ6_Time&gt;=SimQ6_Start,SimQ6_Time&lt;=SimQ6_Stop),1,0)</f>
        <v>#VALUE!</v>
      </c>
      <c r="AD1929" s="46" t="e">
        <f aca="false">IF(AND(SimQ6_EName="A",SimQ6_Time&gt;=SimQ6_Start,SimQ6_Time&lt;=SimQ6_Stop),1,0)</f>
        <v>#VALUE!</v>
      </c>
    </row>
    <row r="1930" customFormat="false" ht="13" hidden="false" customHeight="false" outlineLevel="0" collapsed="false">
      <c r="M1930" s="34" t="n">
        <v>1925</v>
      </c>
      <c r="N1930" s="36" t="e">
        <f aca="false">MIN(AA1929:AB1929)</f>
        <v>#VALUE!</v>
      </c>
      <c r="O1930" s="36" t="e">
        <f aca="false">MAX(MIN(N1931,SimQ6_Stop),SimQ6_Start)-MAX(MIN(N1930,SimQ6_Stop),SimQ6_Start)</f>
        <v>#VALUE!</v>
      </c>
      <c r="P1930" s="36" t="e">
        <f aca="false">MATCH(SimQ6_Time,AA1929:AB1929,0)</f>
        <v>#VALUE!</v>
      </c>
      <c r="Q1930" s="36" t="e">
        <f aca="false">IF(AND(SimQ6_EIndex=2,U1929=SimQ6_NMax),"Balk",INDEX(SimQ6_EventNames,SimQ6_EIndex))</f>
        <v>#VALUE!</v>
      </c>
      <c r="R1930" s="36" t="e">
        <f aca="false">IF(MIN(S1929:S1929)&lt;1,MATCH(MIN(S1929:S1929),S1929:S1929,0),9999)</f>
        <v>#VALUE!</v>
      </c>
      <c r="S1930" s="36" t="e">
        <f aca="false">IF(AND(SimQ6_EName="A",SimQ6_NextServe=1),S1929+1,IF(AND(SimQ6_EIndex=1,V1929=0),MAX(S1929-1,0),S1929))</f>
        <v>#VALUE!</v>
      </c>
      <c r="T1930" s="36" t="e">
        <f aca="false">SUM(S1930:S1930)</f>
        <v>#VALUE!</v>
      </c>
      <c r="U1930" s="36" t="e">
        <f aca="false">IF(SimQ6_EName="A",U1929+1,IF(SimQ6_EName="S",U1929-1,U1929))</f>
        <v>#VALUE!</v>
      </c>
      <c r="V1930" s="36" t="e">
        <f aca="false">U1930-T1930</f>
        <v>#VALUE!</v>
      </c>
      <c r="W1930" s="36" t="e">
        <f aca="false">IF(OR(SimQ6_EName="A",SimQ6_EName="Balk"),W1929+1,W1929)</f>
        <v>#VALUE!</v>
      </c>
      <c r="X1930" s="36" t="e">
        <f aca="false">IF(SimQ6_NextArr&gt;1000,999999,INDEX(SimQ6_TBA,SimQ6_NextArr))</f>
        <v>#VALUE!</v>
      </c>
      <c r="Y1930" s="36" t="e">
        <f aca="false">IF(OR(AND(SimQ6_EName="A",SimQ6_NextServe&lt;9999),(AND(SimQ6_EName="S",V1929&gt;0)),SimQ6_EName="Balk"),Y1929+1,Y1929)</f>
        <v>#VALUE!</v>
      </c>
      <c r="Z1930" s="36" t="e">
        <f aca="false">IF(SimQ6_NextServ&gt;1000,999999,INDEX(SimQ6_TFS,SimQ6_NextServ))</f>
        <v>#VALUE!</v>
      </c>
      <c r="AA1930" s="36" t="e">
        <f aca="false">IF(AND(SimQ6_EName="A",SimQ6_NextServe=1),SimQ6_NextTFS+SimQ6_Time,IF(AND(SimQ6_EIndex=1,V1929&gt;0),SimQ6_NextTFS+SimQ6_Time,IF(AND(SimQ6_EIndex=1,V1929=0),100000,AA1929)))</f>
        <v>#VALUE!</v>
      </c>
      <c r="AB1930" s="36" t="e">
        <f aca="false">IF(OR(SimQ6_EName="A",SimQ6_EName="Balk"),SimQ6_Time+SimQ6_NextTBA,AB1929)</f>
        <v>#VALUE!</v>
      </c>
      <c r="AC1930" s="46" t="e">
        <f aca="false">IF(AND(OR(SimQ6_EName="A",SimQ6_EName="Balk"),SimQ6_Time&gt;=SimQ6_Start,SimQ6_Time&lt;=SimQ6_Stop),1,0)</f>
        <v>#VALUE!</v>
      </c>
      <c r="AD1930" s="46" t="e">
        <f aca="false">IF(AND(SimQ6_EName="A",SimQ6_Time&gt;=SimQ6_Start,SimQ6_Time&lt;=SimQ6_Stop),1,0)</f>
        <v>#VALUE!</v>
      </c>
    </row>
    <row r="1931" customFormat="false" ht="13" hidden="false" customHeight="false" outlineLevel="0" collapsed="false">
      <c r="M1931" s="34" t="n">
        <v>1926</v>
      </c>
      <c r="N1931" s="36" t="e">
        <f aca="false">MIN(AA1930:AB1930)</f>
        <v>#VALUE!</v>
      </c>
      <c r="O1931" s="36" t="e">
        <f aca="false">MAX(MIN(N1932,SimQ6_Stop),SimQ6_Start)-MAX(MIN(N1931,SimQ6_Stop),SimQ6_Start)</f>
        <v>#VALUE!</v>
      </c>
      <c r="P1931" s="36" t="e">
        <f aca="false">MATCH(SimQ6_Time,AA1930:AB1930,0)</f>
        <v>#VALUE!</v>
      </c>
      <c r="Q1931" s="36" t="e">
        <f aca="false">IF(AND(SimQ6_EIndex=2,U1930=SimQ6_NMax),"Balk",INDEX(SimQ6_EventNames,SimQ6_EIndex))</f>
        <v>#VALUE!</v>
      </c>
      <c r="R1931" s="36" t="e">
        <f aca="false">IF(MIN(S1930:S1930)&lt;1,MATCH(MIN(S1930:S1930),S1930:S1930,0),9999)</f>
        <v>#VALUE!</v>
      </c>
      <c r="S1931" s="36" t="e">
        <f aca="false">IF(AND(SimQ6_EName="A",SimQ6_NextServe=1),S1930+1,IF(AND(SimQ6_EIndex=1,V1930=0),MAX(S1930-1,0),S1930))</f>
        <v>#VALUE!</v>
      </c>
      <c r="T1931" s="36" t="e">
        <f aca="false">SUM(S1931:S1931)</f>
        <v>#VALUE!</v>
      </c>
      <c r="U1931" s="36" t="e">
        <f aca="false">IF(SimQ6_EName="A",U1930+1,IF(SimQ6_EName="S",U1930-1,U1930))</f>
        <v>#VALUE!</v>
      </c>
      <c r="V1931" s="36" t="e">
        <f aca="false">U1931-T1931</f>
        <v>#VALUE!</v>
      </c>
      <c r="W1931" s="36" t="e">
        <f aca="false">IF(OR(SimQ6_EName="A",SimQ6_EName="Balk"),W1930+1,W1930)</f>
        <v>#VALUE!</v>
      </c>
      <c r="X1931" s="36" t="e">
        <f aca="false">IF(SimQ6_NextArr&gt;1000,999999,INDEX(SimQ6_TBA,SimQ6_NextArr))</f>
        <v>#VALUE!</v>
      </c>
      <c r="Y1931" s="36" t="e">
        <f aca="false">IF(OR(AND(SimQ6_EName="A",SimQ6_NextServe&lt;9999),(AND(SimQ6_EName="S",V1930&gt;0)),SimQ6_EName="Balk"),Y1930+1,Y1930)</f>
        <v>#VALUE!</v>
      </c>
      <c r="Z1931" s="36" t="e">
        <f aca="false">IF(SimQ6_NextServ&gt;1000,999999,INDEX(SimQ6_TFS,SimQ6_NextServ))</f>
        <v>#VALUE!</v>
      </c>
      <c r="AA1931" s="36" t="e">
        <f aca="false">IF(AND(SimQ6_EName="A",SimQ6_NextServe=1),SimQ6_NextTFS+SimQ6_Time,IF(AND(SimQ6_EIndex=1,V1930&gt;0),SimQ6_NextTFS+SimQ6_Time,IF(AND(SimQ6_EIndex=1,V1930=0),100000,AA1930)))</f>
        <v>#VALUE!</v>
      </c>
      <c r="AB1931" s="36" t="e">
        <f aca="false">IF(OR(SimQ6_EName="A",SimQ6_EName="Balk"),SimQ6_Time+SimQ6_NextTBA,AB1930)</f>
        <v>#VALUE!</v>
      </c>
      <c r="AC1931" s="46" t="e">
        <f aca="false">IF(AND(OR(SimQ6_EName="A",SimQ6_EName="Balk"),SimQ6_Time&gt;=SimQ6_Start,SimQ6_Time&lt;=SimQ6_Stop),1,0)</f>
        <v>#VALUE!</v>
      </c>
      <c r="AD1931" s="46" t="e">
        <f aca="false">IF(AND(SimQ6_EName="A",SimQ6_Time&gt;=SimQ6_Start,SimQ6_Time&lt;=SimQ6_Stop),1,0)</f>
        <v>#VALUE!</v>
      </c>
    </row>
    <row r="1932" customFormat="false" ht="13" hidden="false" customHeight="false" outlineLevel="0" collapsed="false">
      <c r="M1932" s="34" t="n">
        <v>1927</v>
      </c>
      <c r="N1932" s="36" t="e">
        <f aca="false">MIN(AA1931:AB1931)</f>
        <v>#VALUE!</v>
      </c>
      <c r="O1932" s="36" t="e">
        <f aca="false">MAX(MIN(N1933,SimQ6_Stop),SimQ6_Start)-MAX(MIN(N1932,SimQ6_Stop),SimQ6_Start)</f>
        <v>#VALUE!</v>
      </c>
      <c r="P1932" s="36" t="e">
        <f aca="false">MATCH(SimQ6_Time,AA1931:AB1931,0)</f>
        <v>#VALUE!</v>
      </c>
      <c r="Q1932" s="36" t="e">
        <f aca="false">IF(AND(SimQ6_EIndex=2,U1931=SimQ6_NMax),"Balk",INDEX(SimQ6_EventNames,SimQ6_EIndex))</f>
        <v>#VALUE!</v>
      </c>
      <c r="R1932" s="36" t="e">
        <f aca="false">IF(MIN(S1931:S1931)&lt;1,MATCH(MIN(S1931:S1931),S1931:S1931,0),9999)</f>
        <v>#VALUE!</v>
      </c>
      <c r="S1932" s="36" t="e">
        <f aca="false">IF(AND(SimQ6_EName="A",SimQ6_NextServe=1),S1931+1,IF(AND(SimQ6_EIndex=1,V1931=0),MAX(S1931-1,0),S1931))</f>
        <v>#VALUE!</v>
      </c>
      <c r="T1932" s="36" t="e">
        <f aca="false">SUM(S1932:S1932)</f>
        <v>#VALUE!</v>
      </c>
      <c r="U1932" s="36" t="e">
        <f aca="false">IF(SimQ6_EName="A",U1931+1,IF(SimQ6_EName="S",U1931-1,U1931))</f>
        <v>#VALUE!</v>
      </c>
      <c r="V1932" s="36" t="e">
        <f aca="false">U1932-T1932</f>
        <v>#VALUE!</v>
      </c>
      <c r="W1932" s="36" t="e">
        <f aca="false">IF(OR(SimQ6_EName="A",SimQ6_EName="Balk"),W1931+1,W1931)</f>
        <v>#VALUE!</v>
      </c>
      <c r="X1932" s="36" t="e">
        <f aca="false">IF(SimQ6_NextArr&gt;1000,999999,INDEX(SimQ6_TBA,SimQ6_NextArr))</f>
        <v>#VALUE!</v>
      </c>
      <c r="Y1932" s="36" t="e">
        <f aca="false">IF(OR(AND(SimQ6_EName="A",SimQ6_NextServe&lt;9999),(AND(SimQ6_EName="S",V1931&gt;0)),SimQ6_EName="Balk"),Y1931+1,Y1931)</f>
        <v>#VALUE!</v>
      </c>
      <c r="Z1932" s="36" t="e">
        <f aca="false">IF(SimQ6_NextServ&gt;1000,999999,INDEX(SimQ6_TFS,SimQ6_NextServ))</f>
        <v>#VALUE!</v>
      </c>
      <c r="AA1932" s="36" t="e">
        <f aca="false">IF(AND(SimQ6_EName="A",SimQ6_NextServe=1),SimQ6_NextTFS+SimQ6_Time,IF(AND(SimQ6_EIndex=1,V1931&gt;0),SimQ6_NextTFS+SimQ6_Time,IF(AND(SimQ6_EIndex=1,V1931=0),100000,AA1931)))</f>
        <v>#VALUE!</v>
      </c>
      <c r="AB1932" s="36" t="e">
        <f aca="false">IF(OR(SimQ6_EName="A",SimQ6_EName="Balk"),SimQ6_Time+SimQ6_NextTBA,AB1931)</f>
        <v>#VALUE!</v>
      </c>
      <c r="AC1932" s="46" t="e">
        <f aca="false">IF(AND(OR(SimQ6_EName="A",SimQ6_EName="Balk"),SimQ6_Time&gt;=SimQ6_Start,SimQ6_Time&lt;=SimQ6_Stop),1,0)</f>
        <v>#VALUE!</v>
      </c>
      <c r="AD1932" s="46" t="e">
        <f aca="false">IF(AND(SimQ6_EName="A",SimQ6_Time&gt;=SimQ6_Start,SimQ6_Time&lt;=SimQ6_Stop),1,0)</f>
        <v>#VALUE!</v>
      </c>
    </row>
    <row r="1933" customFormat="false" ht="13" hidden="false" customHeight="false" outlineLevel="0" collapsed="false">
      <c r="M1933" s="34" t="n">
        <v>1928</v>
      </c>
      <c r="N1933" s="36" t="e">
        <f aca="false">MIN(AA1932:AB1932)</f>
        <v>#VALUE!</v>
      </c>
      <c r="O1933" s="36" t="e">
        <f aca="false">MAX(MIN(N1934,SimQ6_Stop),SimQ6_Start)-MAX(MIN(N1933,SimQ6_Stop),SimQ6_Start)</f>
        <v>#VALUE!</v>
      </c>
      <c r="P1933" s="36" t="e">
        <f aca="false">MATCH(SimQ6_Time,AA1932:AB1932,0)</f>
        <v>#VALUE!</v>
      </c>
      <c r="Q1933" s="36" t="e">
        <f aca="false">IF(AND(SimQ6_EIndex=2,U1932=SimQ6_NMax),"Balk",INDEX(SimQ6_EventNames,SimQ6_EIndex))</f>
        <v>#VALUE!</v>
      </c>
      <c r="R1933" s="36" t="e">
        <f aca="false">IF(MIN(S1932:S1932)&lt;1,MATCH(MIN(S1932:S1932),S1932:S1932,0),9999)</f>
        <v>#VALUE!</v>
      </c>
      <c r="S1933" s="36" t="e">
        <f aca="false">IF(AND(SimQ6_EName="A",SimQ6_NextServe=1),S1932+1,IF(AND(SimQ6_EIndex=1,V1932=0),MAX(S1932-1,0),S1932))</f>
        <v>#VALUE!</v>
      </c>
      <c r="T1933" s="36" t="e">
        <f aca="false">SUM(S1933:S1933)</f>
        <v>#VALUE!</v>
      </c>
      <c r="U1933" s="36" t="e">
        <f aca="false">IF(SimQ6_EName="A",U1932+1,IF(SimQ6_EName="S",U1932-1,U1932))</f>
        <v>#VALUE!</v>
      </c>
      <c r="V1933" s="36" t="e">
        <f aca="false">U1933-T1933</f>
        <v>#VALUE!</v>
      </c>
      <c r="W1933" s="36" t="e">
        <f aca="false">IF(OR(SimQ6_EName="A",SimQ6_EName="Balk"),W1932+1,W1932)</f>
        <v>#VALUE!</v>
      </c>
      <c r="X1933" s="36" t="e">
        <f aca="false">IF(SimQ6_NextArr&gt;1000,999999,INDEX(SimQ6_TBA,SimQ6_NextArr))</f>
        <v>#VALUE!</v>
      </c>
      <c r="Y1933" s="36" t="e">
        <f aca="false">IF(OR(AND(SimQ6_EName="A",SimQ6_NextServe&lt;9999),(AND(SimQ6_EName="S",V1932&gt;0)),SimQ6_EName="Balk"),Y1932+1,Y1932)</f>
        <v>#VALUE!</v>
      </c>
      <c r="Z1933" s="36" t="e">
        <f aca="false">IF(SimQ6_NextServ&gt;1000,999999,INDEX(SimQ6_TFS,SimQ6_NextServ))</f>
        <v>#VALUE!</v>
      </c>
      <c r="AA1933" s="36" t="e">
        <f aca="false">IF(AND(SimQ6_EName="A",SimQ6_NextServe=1),SimQ6_NextTFS+SimQ6_Time,IF(AND(SimQ6_EIndex=1,V1932&gt;0),SimQ6_NextTFS+SimQ6_Time,IF(AND(SimQ6_EIndex=1,V1932=0),100000,AA1932)))</f>
        <v>#VALUE!</v>
      </c>
      <c r="AB1933" s="36" t="e">
        <f aca="false">IF(OR(SimQ6_EName="A",SimQ6_EName="Balk"),SimQ6_Time+SimQ6_NextTBA,AB1932)</f>
        <v>#VALUE!</v>
      </c>
      <c r="AC1933" s="46" t="e">
        <f aca="false">IF(AND(OR(SimQ6_EName="A",SimQ6_EName="Balk"),SimQ6_Time&gt;=SimQ6_Start,SimQ6_Time&lt;=SimQ6_Stop),1,0)</f>
        <v>#VALUE!</v>
      </c>
      <c r="AD1933" s="46" t="e">
        <f aca="false">IF(AND(SimQ6_EName="A",SimQ6_Time&gt;=SimQ6_Start,SimQ6_Time&lt;=SimQ6_Stop),1,0)</f>
        <v>#VALUE!</v>
      </c>
    </row>
    <row r="1934" customFormat="false" ht="13" hidden="false" customHeight="false" outlineLevel="0" collapsed="false">
      <c r="M1934" s="34" t="n">
        <v>1929</v>
      </c>
      <c r="N1934" s="36" t="e">
        <f aca="false">MIN(AA1933:AB1933)</f>
        <v>#VALUE!</v>
      </c>
      <c r="O1934" s="36" t="e">
        <f aca="false">MAX(MIN(N1935,SimQ6_Stop),SimQ6_Start)-MAX(MIN(N1934,SimQ6_Stop),SimQ6_Start)</f>
        <v>#VALUE!</v>
      </c>
      <c r="P1934" s="36" t="e">
        <f aca="false">MATCH(SimQ6_Time,AA1933:AB1933,0)</f>
        <v>#VALUE!</v>
      </c>
      <c r="Q1934" s="36" t="e">
        <f aca="false">IF(AND(SimQ6_EIndex=2,U1933=SimQ6_NMax),"Balk",INDEX(SimQ6_EventNames,SimQ6_EIndex))</f>
        <v>#VALUE!</v>
      </c>
      <c r="R1934" s="36" t="e">
        <f aca="false">IF(MIN(S1933:S1933)&lt;1,MATCH(MIN(S1933:S1933),S1933:S1933,0),9999)</f>
        <v>#VALUE!</v>
      </c>
      <c r="S1934" s="36" t="e">
        <f aca="false">IF(AND(SimQ6_EName="A",SimQ6_NextServe=1),S1933+1,IF(AND(SimQ6_EIndex=1,V1933=0),MAX(S1933-1,0),S1933))</f>
        <v>#VALUE!</v>
      </c>
      <c r="T1934" s="36" t="e">
        <f aca="false">SUM(S1934:S1934)</f>
        <v>#VALUE!</v>
      </c>
      <c r="U1934" s="36" t="e">
        <f aca="false">IF(SimQ6_EName="A",U1933+1,IF(SimQ6_EName="S",U1933-1,U1933))</f>
        <v>#VALUE!</v>
      </c>
      <c r="V1934" s="36" t="e">
        <f aca="false">U1934-T1934</f>
        <v>#VALUE!</v>
      </c>
      <c r="W1934" s="36" t="e">
        <f aca="false">IF(OR(SimQ6_EName="A",SimQ6_EName="Balk"),W1933+1,W1933)</f>
        <v>#VALUE!</v>
      </c>
      <c r="X1934" s="36" t="e">
        <f aca="false">IF(SimQ6_NextArr&gt;1000,999999,INDEX(SimQ6_TBA,SimQ6_NextArr))</f>
        <v>#VALUE!</v>
      </c>
      <c r="Y1934" s="36" t="e">
        <f aca="false">IF(OR(AND(SimQ6_EName="A",SimQ6_NextServe&lt;9999),(AND(SimQ6_EName="S",V1933&gt;0)),SimQ6_EName="Balk"),Y1933+1,Y1933)</f>
        <v>#VALUE!</v>
      </c>
      <c r="Z1934" s="36" t="e">
        <f aca="false">IF(SimQ6_NextServ&gt;1000,999999,INDEX(SimQ6_TFS,SimQ6_NextServ))</f>
        <v>#VALUE!</v>
      </c>
      <c r="AA1934" s="36" t="e">
        <f aca="false">IF(AND(SimQ6_EName="A",SimQ6_NextServe=1),SimQ6_NextTFS+SimQ6_Time,IF(AND(SimQ6_EIndex=1,V1933&gt;0),SimQ6_NextTFS+SimQ6_Time,IF(AND(SimQ6_EIndex=1,V1933=0),100000,AA1933)))</f>
        <v>#VALUE!</v>
      </c>
      <c r="AB1934" s="36" t="e">
        <f aca="false">IF(OR(SimQ6_EName="A",SimQ6_EName="Balk"),SimQ6_Time+SimQ6_NextTBA,AB1933)</f>
        <v>#VALUE!</v>
      </c>
      <c r="AC1934" s="46" t="e">
        <f aca="false">IF(AND(OR(SimQ6_EName="A",SimQ6_EName="Balk"),SimQ6_Time&gt;=SimQ6_Start,SimQ6_Time&lt;=SimQ6_Stop),1,0)</f>
        <v>#VALUE!</v>
      </c>
      <c r="AD1934" s="46" t="e">
        <f aca="false">IF(AND(SimQ6_EName="A",SimQ6_Time&gt;=SimQ6_Start,SimQ6_Time&lt;=SimQ6_Stop),1,0)</f>
        <v>#VALUE!</v>
      </c>
    </row>
    <row r="1935" customFormat="false" ht="13" hidden="false" customHeight="false" outlineLevel="0" collapsed="false">
      <c r="M1935" s="34" t="n">
        <v>1930</v>
      </c>
      <c r="N1935" s="36" t="e">
        <f aca="false">MIN(AA1934:AB1934)</f>
        <v>#VALUE!</v>
      </c>
      <c r="O1935" s="36" t="e">
        <f aca="false">MAX(MIN(N1936,SimQ6_Stop),SimQ6_Start)-MAX(MIN(N1935,SimQ6_Stop),SimQ6_Start)</f>
        <v>#VALUE!</v>
      </c>
      <c r="P1935" s="36" t="e">
        <f aca="false">MATCH(SimQ6_Time,AA1934:AB1934,0)</f>
        <v>#VALUE!</v>
      </c>
      <c r="Q1935" s="36" t="e">
        <f aca="false">IF(AND(SimQ6_EIndex=2,U1934=SimQ6_NMax),"Balk",INDEX(SimQ6_EventNames,SimQ6_EIndex))</f>
        <v>#VALUE!</v>
      </c>
      <c r="R1935" s="36" t="e">
        <f aca="false">IF(MIN(S1934:S1934)&lt;1,MATCH(MIN(S1934:S1934),S1934:S1934,0),9999)</f>
        <v>#VALUE!</v>
      </c>
      <c r="S1935" s="36" t="e">
        <f aca="false">IF(AND(SimQ6_EName="A",SimQ6_NextServe=1),S1934+1,IF(AND(SimQ6_EIndex=1,V1934=0),MAX(S1934-1,0),S1934))</f>
        <v>#VALUE!</v>
      </c>
      <c r="T1935" s="36" t="e">
        <f aca="false">SUM(S1935:S1935)</f>
        <v>#VALUE!</v>
      </c>
      <c r="U1935" s="36" t="e">
        <f aca="false">IF(SimQ6_EName="A",U1934+1,IF(SimQ6_EName="S",U1934-1,U1934))</f>
        <v>#VALUE!</v>
      </c>
      <c r="V1935" s="36" t="e">
        <f aca="false">U1935-T1935</f>
        <v>#VALUE!</v>
      </c>
      <c r="W1935" s="36" t="e">
        <f aca="false">IF(OR(SimQ6_EName="A",SimQ6_EName="Balk"),W1934+1,W1934)</f>
        <v>#VALUE!</v>
      </c>
      <c r="X1935" s="36" t="e">
        <f aca="false">IF(SimQ6_NextArr&gt;1000,999999,INDEX(SimQ6_TBA,SimQ6_NextArr))</f>
        <v>#VALUE!</v>
      </c>
      <c r="Y1935" s="36" t="e">
        <f aca="false">IF(OR(AND(SimQ6_EName="A",SimQ6_NextServe&lt;9999),(AND(SimQ6_EName="S",V1934&gt;0)),SimQ6_EName="Balk"),Y1934+1,Y1934)</f>
        <v>#VALUE!</v>
      </c>
      <c r="Z1935" s="36" t="e">
        <f aca="false">IF(SimQ6_NextServ&gt;1000,999999,INDEX(SimQ6_TFS,SimQ6_NextServ))</f>
        <v>#VALUE!</v>
      </c>
      <c r="AA1935" s="36" t="e">
        <f aca="false">IF(AND(SimQ6_EName="A",SimQ6_NextServe=1),SimQ6_NextTFS+SimQ6_Time,IF(AND(SimQ6_EIndex=1,V1934&gt;0),SimQ6_NextTFS+SimQ6_Time,IF(AND(SimQ6_EIndex=1,V1934=0),100000,AA1934)))</f>
        <v>#VALUE!</v>
      </c>
      <c r="AB1935" s="36" t="e">
        <f aca="false">IF(OR(SimQ6_EName="A",SimQ6_EName="Balk"),SimQ6_Time+SimQ6_NextTBA,AB1934)</f>
        <v>#VALUE!</v>
      </c>
      <c r="AC1935" s="46" t="e">
        <f aca="false">IF(AND(OR(SimQ6_EName="A",SimQ6_EName="Balk"),SimQ6_Time&gt;=SimQ6_Start,SimQ6_Time&lt;=SimQ6_Stop),1,0)</f>
        <v>#VALUE!</v>
      </c>
      <c r="AD1935" s="46" t="e">
        <f aca="false">IF(AND(SimQ6_EName="A",SimQ6_Time&gt;=SimQ6_Start,SimQ6_Time&lt;=SimQ6_Stop),1,0)</f>
        <v>#VALUE!</v>
      </c>
    </row>
    <row r="1936" customFormat="false" ht="13" hidden="false" customHeight="false" outlineLevel="0" collapsed="false">
      <c r="M1936" s="34" t="n">
        <v>1931</v>
      </c>
      <c r="N1936" s="36" t="e">
        <f aca="false">MIN(AA1935:AB1935)</f>
        <v>#VALUE!</v>
      </c>
      <c r="O1936" s="36" t="e">
        <f aca="false">MAX(MIN(N1937,SimQ6_Stop),SimQ6_Start)-MAX(MIN(N1936,SimQ6_Stop),SimQ6_Start)</f>
        <v>#VALUE!</v>
      </c>
      <c r="P1936" s="36" t="e">
        <f aca="false">MATCH(SimQ6_Time,AA1935:AB1935,0)</f>
        <v>#VALUE!</v>
      </c>
      <c r="Q1936" s="36" t="e">
        <f aca="false">IF(AND(SimQ6_EIndex=2,U1935=SimQ6_NMax),"Balk",INDEX(SimQ6_EventNames,SimQ6_EIndex))</f>
        <v>#VALUE!</v>
      </c>
      <c r="R1936" s="36" t="e">
        <f aca="false">IF(MIN(S1935:S1935)&lt;1,MATCH(MIN(S1935:S1935),S1935:S1935,0),9999)</f>
        <v>#VALUE!</v>
      </c>
      <c r="S1936" s="36" t="e">
        <f aca="false">IF(AND(SimQ6_EName="A",SimQ6_NextServe=1),S1935+1,IF(AND(SimQ6_EIndex=1,V1935=0),MAX(S1935-1,0),S1935))</f>
        <v>#VALUE!</v>
      </c>
      <c r="T1936" s="36" t="e">
        <f aca="false">SUM(S1936:S1936)</f>
        <v>#VALUE!</v>
      </c>
      <c r="U1936" s="36" t="e">
        <f aca="false">IF(SimQ6_EName="A",U1935+1,IF(SimQ6_EName="S",U1935-1,U1935))</f>
        <v>#VALUE!</v>
      </c>
      <c r="V1936" s="36" t="e">
        <f aca="false">U1936-T1936</f>
        <v>#VALUE!</v>
      </c>
      <c r="W1936" s="36" t="e">
        <f aca="false">IF(OR(SimQ6_EName="A",SimQ6_EName="Balk"),W1935+1,W1935)</f>
        <v>#VALUE!</v>
      </c>
      <c r="X1936" s="36" t="e">
        <f aca="false">IF(SimQ6_NextArr&gt;1000,999999,INDEX(SimQ6_TBA,SimQ6_NextArr))</f>
        <v>#VALUE!</v>
      </c>
      <c r="Y1936" s="36" t="e">
        <f aca="false">IF(OR(AND(SimQ6_EName="A",SimQ6_NextServe&lt;9999),(AND(SimQ6_EName="S",V1935&gt;0)),SimQ6_EName="Balk"),Y1935+1,Y1935)</f>
        <v>#VALUE!</v>
      </c>
      <c r="Z1936" s="36" t="e">
        <f aca="false">IF(SimQ6_NextServ&gt;1000,999999,INDEX(SimQ6_TFS,SimQ6_NextServ))</f>
        <v>#VALUE!</v>
      </c>
      <c r="AA1936" s="36" t="e">
        <f aca="false">IF(AND(SimQ6_EName="A",SimQ6_NextServe=1),SimQ6_NextTFS+SimQ6_Time,IF(AND(SimQ6_EIndex=1,V1935&gt;0),SimQ6_NextTFS+SimQ6_Time,IF(AND(SimQ6_EIndex=1,V1935=0),100000,AA1935)))</f>
        <v>#VALUE!</v>
      </c>
      <c r="AB1936" s="36" t="e">
        <f aca="false">IF(OR(SimQ6_EName="A",SimQ6_EName="Balk"),SimQ6_Time+SimQ6_NextTBA,AB1935)</f>
        <v>#VALUE!</v>
      </c>
      <c r="AC1936" s="46" t="e">
        <f aca="false">IF(AND(OR(SimQ6_EName="A",SimQ6_EName="Balk"),SimQ6_Time&gt;=SimQ6_Start,SimQ6_Time&lt;=SimQ6_Stop),1,0)</f>
        <v>#VALUE!</v>
      </c>
      <c r="AD1936" s="46" t="e">
        <f aca="false">IF(AND(SimQ6_EName="A",SimQ6_Time&gt;=SimQ6_Start,SimQ6_Time&lt;=SimQ6_Stop),1,0)</f>
        <v>#VALUE!</v>
      </c>
    </row>
    <row r="1937" customFormat="false" ht="13" hidden="false" customHeight="false" outlineLevel="0" collapsed="false">
      <c r="M1937" s="34" t="n">
        <v>1932</v>
      </c>
      <c r="N1937" s="36" t="e">
        <f aca="false">MIN(AA1936:AB1936)</f>
        <v>#VALUE!</v>
      </c>
      <c r="O1937" s="36" t="e">
        <f aca="false">MAX(MIN(N1938,SimQ6_Stop),SimQ6_Start)-MAX(MIN(N1937,SimQ6_Stop),SimQ6_Start)</f>
        <v>#VALUE!</v>
      </c>
      <c r="P1937" s="36" t="e">
        <f aca="false">MATCH(SimQ6_Time,AA1936:AB1936,0)</f>
        <v>#VALUE!</v>
      </c>
      <c r="Q1937" s="36" t="e">
        <f aca="false">IF(AND(SimQ6_EIndex=2,U1936=SimQ6_NMax),"Balk",INDEX(SimQ6_EventNames,SimQ6_EIndex))</f>
        <v>#VALUE!</v>
      </c>
      <c r="R1937" s="36" t="e">
        <f aca="false">IF(MIN(S1936:S1936)&lt;1,MATCH(MIN(S1936:S1936),S1936:S1936,0),9999)</f>
        <v>#VALUE!</v>
      </c>
      <c r="S1937" s="36" t="e">
        <f aca="false">IF(AND(SimQ6_EName="A",SimQ6_NextServe=1),S1936+1,IF(AND(SimQ6_EIndex=1,V1936=0),MAX(S1936-1,0),S1936))</f>
        <v>#VALUE!</v>
      </c>
      <c r="T1937" s="36" t="e">
        <f aca="false">SUM(S1937:S1937)</f>
        <v>#VALUE!</v>
      </c>
      <c r="U1937" s="36" t="e">
        <f aca="false">IF(SimQ6_EName="A",U1936+1,IF(SimQ6_EName="S",U1936-1,U1936))</f>
        <v>#VALUE!</v>
      </c>
      <c r="V1937" s="36" t="e">
        <f aca="false">U1937-T1937</f>
        <v>#VALUE!</v>
      </c>
      <c r="W1937" s="36" t="e">
        <f aca="false">IF(OR(SimQ6_EName="A",SimQ6_EName="Balk"),W1936+1,W1936)</f>
        <v>#VALUE!</v>
      </c>
      <c r="X1937" s="36" t="e">
        <f aca="false">IF(SimQ6_NextArr&gt;1000,999999,INDEX(SimQ6_TBA,SimQ6_NextArr))</f>
        <v>#VALUE!</v>
      </c>
      <c r="Y1937" s="36" t="e">
        <f aca="false">IF(OR(AND(SimQ6_EName="A",SimQ6_NextServe&lt;9999),(AND(SimQ6_EName="S",V1936&gt;0)),SimQ6_EName="Balk"),Y1936+1,Y1936)</f>
        <v>#VALUE!</v>
      </c>
      <c r="Z1937" s="36" t="e">
        <f aca="false">IF(SimQ6_NextServ&gt;1000,999999,INDEX(SimQ6_TFS,SimQ6_NextServ))</f>
        <v>#VALUE!</v>
      </c>
      <c r="AA1937" s="36" t="e">
        <f aca="false">IF(AND(SimQ6_EName="A",SimQ6_NextServe=1),SimQ6_NextTFS+SimQ6_Time,IF(AND(SimQ6_EIndex=1,V1936&gt;0),SimQ6_NextTFS+SimQ6_Time,IF(AND(SimQ6_EIndex=1,V1936=0),100000,AA1936)))</f>
        <v>#VALUE!</v>
      </c>
      <c r="AB1937" s="36" t="e">
        <f aca="false">IF(OR(SimQ6_EName="A",SimQ6_EName="Balk"),SimQ6_Time+SimQ6_NextTBA,AB1936)</f>
        <v>#VALUE!</v>
      </c>
      <c r="AC1937" s="46" t="e">
        <f aca="false">IF(AND(OR(SimQ6_EName="A",SimQ6_EName="Balk"),SimQ6_Time&gt;=SimQ6_Start,SimQ6_Time&lt;=SimQ6_Stop),1,0)</f>
        <v>#VALUE!</v>
      </c>
      <c r="AD1937" s="46" t="e">
        <f aca="false">IF(AND(SimQ6_EName="A",SimQ6_Time&gt;=SimQ6_Start,SimQ6_Time&lt;=SimQ6_Stop),1,0)</f>
        <v>#VALUE!</v>
      </c>
    </row>
    <row r="1938" customFormat="false" ht="13" hidden="false" customHeight="false" outlineLevel="0" collapsed="false">
      <c r="M1938" s="34" t="n">
        <v>1933</v>
      </c>
      <c r="N1938" s="36" t="e">
        <f aca="false">MIN(AA1937:AB1937)</f>
        <v>#VALUE!</v>
      </c>
      <c r="O1938" s="36" t="e">
        <f aca="false">MAX(MIN(N1939,SimQ6_Stop),SimQ6_Start)-MAX(MIN(N1938,SimQ6_Stop),SimQ6_Start)</f>
        <v>#VALUE!</v>
      </c>
      <c r="P1938" s="36" t="e">
        <f aca="false">MATCH(SimQ6_Time,AA1937:AB1937,0)</f>
        <v>#VALUE!</v>
      </c>
      <c r="Q1938" s="36" t="e">
        <f aca="false">IF(AND(SimQ6_EIndex=2,U1937=SimQ6_NMax),"Balk",INDEX(SimQ6_EventNames,SimQ6_EIndex))</f>
        <v>#VALUE!</v>
      </c>
      <c r="R1938" s="36" t="e">
        <f aca="false">IF(MIN(S1937:S1937)&lt;1,MATCH(MIN(S1937:S1937),S1937:S1937,0),9999)</f>
        <v>#VALUE!</v>
      </c>
      <c r="S1938" s="36" t="e">
        <f aca="false">IF(AND(SimQ6_EName="A",SimQ6_NextServe=1),S1937+1,IF(AND(SimQ6_EIndex=1,V1937=0),MAX(S1937-1,0),S1937))</f>
        <v>#VALUE!</v>
      </c>
      <c r="T1938" s="36" t="e">
        <f aca="false">SUM(S1938:S1938)</f>
        <v>#VALUE!</v>
      </c>
      <c r="U1938" s="36" t="e">
        <f aca="false">IF(SimQ6_EName="A",U1937+1,IF(SimQ6_EName="S",U1937-1,U1937))</f>
        <v>#VALUE!</v>
      </c>
      <c r="V1938" s="36" t="e">
        <f aca="false">U1938-T1938</f>
        <v>#VALUE!</v>
      </c>
      <c r="W1938" s="36" t="e">
        <f aca="false">IF(OR(SimQ6_EName="A",SimQ6_EName="Balk"),W1937+1,W1937)</f>
        <v>#VALUE!</v>
      </c>
      <c r="X1938" s="36" t="e">
        <f aca="false">IF(SimQ6_NextArr&gt;1000,999999,INDEX(SimQ6_TBA,SimQ6_NextArr))</f>
        <v>#VALUE!</v>
      </c>
      <c r="Y1938" s="36" t="e">
        <f aca="false">IF(OR(AND(SimQ6_EName="A",SimQ6_NextServe&lt;9999),(AND(SimQ6_EName="S",V1937&gt;0)),SimQ6_EName="Balk"),Y1937+1,Y1937)</f>
        <v>#VALUE!</v>
      </c>
      <c r="Z1938" s="36" t="e">
        <f aca="false">IF(SimQ6_NextServ&gt;1000,999999,INDEX(SimQ6_TFS,SimQ6_NextServ))</f>
        <v>#VALUE!</v>
      </c>
      <c r="AA1938" s="36" t="e">
        <f aca="false">IF(AND(SimQ6_EName="A",SimQ6_NextServe=1),SimQ6_NextTFS+SimQ6_Time,IF(AND(SimQ6_EIndex=1,V1937&gt;0),SimQ6_NextTFS+SimQ6_Time,IF(AND(SimQ6_EIndex=1,V1937=0),100000,AA1937)))</f>
        <v>#VALUE!</v>
      </c>
      <c r="AB1938" s="36" t="e">
        <f aca="false">IF(OR(SimQ6_EName="A",SimQ6_EName="Balk"),SimQ6_Time+SimQ6_NextTBA,AB1937)</f>
        <v>#VALUE!</v>
      </c>
      <c r="AC1938" s="46" t="e">
        <f aca="false">IF(AND(OR(SimQ6_EName="A",SimQ6_EName="Balk"),SimQ6_Time&gt;=SimQ6_Start,SimQ6_Time&lt;=SimQ6_Stop),1,0)</f>
        <v>#VALUE!</v>
      </c>
      <c r="AD1938" s="46" t="e">
        <f aca="false">IF(AND(SimQ6_EName="A",SimQ6_Time&gt;=SimQ6_Start,SimQ6_Time&lt;=SimQ6_Stop),1,0)</f>
        <v>#VALUE!</v>
      </c>
    </row>
    <row r="1939" customFormat="false" ht="13" hidden="false" customHeight="false" outlineLevel="0" collapsed="false">
      <c r="M1939" s="34" t="n">
        <v>1934</v>
      </c>
      <c r="N1939" s="36" t="e">
        <f aca="false">MIN(AA1938:AB1938)</f>
        <v>#VALUE!</v>
      </c>
      <c r="O1939" s="36" t="e">
        <f aca="false">MAX(MIN(N1940,SimQ6_Stop),SimQ6_Start)-MAX(MIN(N1939,SimQ6_Stop),SimQ6_Start)</f>
        <v>#VALUE!</v>
      </c>
      <c r="P1939" s="36" t="e">
        <f aca="false">MATCH(SimQ6_Time,AA1938:AB1938,0)</f>
        <v>#VALUE!</v>
      </c>
      <c r="Q1939" s="36" t="e">
        <f aca="false">IF(AND(SimQ6_EIndex=2,U1938=SimQ6_NMax),"Balk",INDEX(SimQ6_EventNames,SimQ6_EIndex))</f>
        <v>#VALUE!</v>
      </c>
      <c r="R1939" s="36" t="e">
        <f aca="false">IF(MIN(S1938:S1938)&lt;1,MATCH(MIN(S1938:S1938),S1938:S1938,0),9999)</f>
        <v>#VALUE!</v>
      </c>
      <c r="S1939" s="36" t="e">
        <f aca="false">IF(AND(SimQ6_EName="A",SimQ6_NextServe=1),S1938+1,IF(AND(SimQ6_EIndex=1,V1938=0),MAX(S1938-1,0),S1938))</f>
        <v>#VALUE!</v>
      </c>
      <c r="T1939" s="36" t="e">
        <f aca="false">SUM(S1939:S1939)</f>
        <v>#VALUE!</v>
      </c>
      <c r="U1939" s="36" t="e">
        <f aca="false">IF(SimQ6_EName="A",U1938+1,IF(SimQ6_EName="S",U1938-1,U1938))</f>
        <v>#VALUE!</v>
      </c>
      <c r="V1939" s="36" t="e">
        <f aca="false">U1939-T1939</f>
        <v>#VALUE!</v>
      </c>
      <c r="W1939" s="36" t="e">
        <f aca="false">IF(OR(SimQ6_EName="A",SimQ6_EName="Balk"),W1938+1,W1938)</f>
        <v>#VALUE!</v>
      </c>
      <c r="X1939" s="36" t="e">
        <f aca="false">IF(SimQ6_NextArr&gt;1000,999999,INDEX(SimQ6_TBA,SimQ6_NextArr))</f>
        <v>#VALUE!</v>
      </c>
      <c r="Y1939" s="36" t="e">
        <f aca="false">IF(OR(AND(SimQ6_EName="A",SimQ6_NextServe&lt;9999),(AND(SimQ6_EName="S",V1938&gt;0)),SimQ6_EName="Balk"),Y1938+1,Y1938)</f>
        <v>#VALUE!</v>
      </c>
      <c r="Z1939" s="36" t="e">
        <f aca="false">IF(SimQ6_NextServ&gt;1000,999999,INDEX(SimQ6_TFS,SimQ6_NextServ))</f>
        <v>#VALUE!</v>
      </c>
      <c r="AA1939" s="36" t="e">
        <f aca="false">IF(AND(SimQ6_EName="A",SimQ6_NextServe=1),SimQ6_NextTFS+SimQ6_Time,IF(AND(SimQ6_EIndex=1,V1938&gt;0),SimQ6_NextTFS+SimQ6_Time,IF(AND(SimQ6_EIndex=1,V1938=0),100000,AA1938)))</f>
        <v>#VALUE!</v>
      </c>
      <c r="AB1939" s="36" t="e">
        <f aca="false">IF(OR(SimQ6_EName="A",SimQ6_EName="Balk"),SimQ6_Time+SimQ6_NextTBA,AB1938)</f>
        <v>#VALUE!</v>
      </c>
      <c r="AC1939" s="46" t="e">
        <f aca="false">IF(AND(OR(SimQ6_EName="A",SimQ6_EName="Balk"),SimQ6_Time&gt;=SimQ6_Start,SimQ6_Time&lt;=SimQ6_Stop),1,0)</f>
        <v>#VALUE!</v>
      </c>
      <c r="AD1939" s="46" t="e">
        <f aca="false">IF(AND(SimQ6_EName="A",SimQ6_Time&gt;=SimQ6_Start,SimQ6_Time&lt;=SimQ6_Stop),1,0)</f>
        <v>#VALUE!</v>
      </c>
    </row>
    <row r="1940" customFormat="false" ht="13" hidden="false" customHeight="false" outlineLevel="0" collapsed="false">
      <c r="M1940" s="34" t="n">
        <v>1935</v>
      </c>
      <c r="N1940" s="36" t="e">
        <f aca="false">MIN(AA1939:AB1939)</f>
        <v>#VALUE!</v>
      </c>
      <c r="O1940" s="36" t="e">
        <f aca="false">MAX(MIN(N1941,SimQ6_Stop),SimQ6_Start)-MAX(MIN(N1940,SimQ6_Stop),SimQ6_Start)</f>
        <v>#VALUE!</v>
      </c>
      <c r="P1940" s="36" t="e">
        <f aca="false">MATCH(SimQ6_Time,AA1939:AB1939,0)</f>
        <v>#VALUE!</v>
      </c>
      <c r="Q1940" s="36" t="e">
        <f aca="false">IF(AND(SimQ6_EIndex=2,U1939=SimQ6_NMax),"Balk",INDEX(SimQ6_EventNames,SimQ6_EIndex))</f>
        <v>#VALUE!</v>
      </c>
      <c r="R1940" s="36" t="e">
        <f aca="false">IF(MIN(S1939:S1939)&lt;1,MATCH(MIN(S1939:S1939),S1939:S1939,0),9999)</f>
        <v>#VALUE!</v>
      </c>
      <c r="S1940" s="36" t="e">
        <f aca="false">IF(AND(SimQ6_EName="A",SimQ6_NextServe=1),S1939+1,IF(AND(SimQ6_EIndex=1,V1939=0),MAX(S1939-1,0),S1939))</f>
        <v>#VALUE!</v>
      </c>
      <c r="T1940" s="36" t="e">
        <f aca="false">SUM(S1940:S1940)</f>
        <v>#VALUE!</v>
      </c>
      <c r="U1940" s="36" t="e">
        <f aca="false">IF(SimQ6_EName="A",U1939+1,IF(SimQ6_EName="S",U1939-1,U1939))</f>
        <v>#VALUE!</v>
      </c>
      <c r="V1940" s="36" t="e">
        <f aca="false">U1940-T1940</f>
        <v>#VALUE!</v>
      </c>
      <c r="W1940" s="36" t="e">
        <f aca="false">IF(OR(SimQ6_EName="A",SimQ6_EName="Balk"),W1939+1,W1939)</f>
        <v>#VALUE!</v>
      </c>
      <c r="X1940" s="36" t="e">
        <f aca="false">IF(SimQ6_NextArr&gt;1000,999999,INDEX(SimQ6_TBA,SimQ6_NextArr))</f>
        <v>#VALUE!</v>
      </c>
      <c r="Y1940" s="36" t="e">
        <f aca="false">IF(OR(AND(SimQ6_EName="A",SimQ6_NextServe&lt;9999),(AND(SimQ6_EName="S",V1939&gt;0)),SimQ6_EName="Balk"),Y1939+1,Y1939)</f>
        <v>#VALUE!</v>
      </c>
      <c r="Z1940" s="36" t="e">
        <f aca="false">IF(SimQ6_NextServ&gt;1000,999999,INDEX(SimQ6_TFS,SimQ6_NextServ))</f>
        <v>#VALUE!</v>
      </c>
      <c r="AA1940" s="36" t="e">
        <f aca="false">IF(AND(SimQ6_EName="A",SimQ6_NextServe=1),SimQ6_NextTFS+SimQ6_Time,IF(AND(SimQ6_EIndex=1,V1939&gt;0),SimQ6_NextTFS+SimQ6_Time,IF(AND(SimQ6_EIndex=1,V1939=0),100000,AA1939)))</f>
        <v>#VALUE!</v>
      </c>
      <c r="AB1940" s="36" t="e">
        <f aca="false">IF(OR(SimQ6_EName="A",SimQ6_EName="Balk"),SimQ6_Time+SimQ6_NextTBA,AB1939)</f>
        <v>#VALUE!</v>
      </c>
      <c r="AC1940" s="46" t="e">
        <f aca="false">IF(AND(OR(SimQ6_EName="A",SimQ6_EName="Balk"),SimQ6_Time&gt;=SimQ6_Start,SimQ6_Time&lt;=SimQ6_Stop),1,0)</f>
        <v>#VALUE!</v>
      </c>
      <c r="AD1940" s="46" t="e">
        <f aca="false">IF(AND(SimQ6_EName="A",SimQ6_Time&gt;=SimQ6_Start,SimQ6_Time&lt;=SimQ6_Stop),1,0)</f>
        <v>#VALUE!</v>
      </c>
    </row>
    <row r="1941" customFormat="false" ht="13" hidden="false" customHeight="false" outlineLevel="0" collapsed="false">
      <c r="M1941" s="34" t="n">
        <v>1936</v>
      </c>
      <c r="N1941" s="36" t="e">
        <f aca="false">MIN(AA1940:AB1940)</f>
        <v>#VALUE!</v>
      </c>
      <c r="O1941" s="36" t="e">
        <f aca="false">MAX(MIN(N1942,SimQ6_Stop),SimQ6_Start)-MAX(MIN(N1941,SimQ6_Stop),SimQ6_Start)</f>
        <v>#VALUE!</v>
      </c>
      <c r="P1941" s="36" t="e">
        <f aca="false">MATCH(SimQ6_Time,AA1940:AB1940,0)</f>
        <v>#VALUE!</v>
      </c>
      <c r="Q1941" s="36" t="e">
        <f aca="false">IF(AND(SimQ6_EIndex=2,U1940=SimQ6_NMax),"Balk",INDEX(SimQ6_EventNames,SimQ6_EIndex))</f>
        <v>#VALUE!</v>
      </c>
      <c r="R1941" s="36" t="e">
        <f aca="false">IF(MIN(S1940:S1940)&lt;1,MATCH(MIN(S1940:S1940),S1940:S1940,0),9999)</f>
        <v>#VALUE!</v>
      </c>
      <c r="S1941" s="36" t="e">
        <f aca="false">IF(AND(SimQ6_EName="A",SimQ6_NextServe=1),S1940+1,IF(AND(SimQ6_EIndex=1,V1940=0),MAX(S1940-1,0),S1940))</f>
        <v>#VALUE!</v>
      </c>
      <c r="T1941" s="36" t="e">
        <f aca="false">SUM(S1941:S1941)</f>
        <v>#VALUE!</v>
      </c>
      <c r="U1941" s="36" t="e">
        <f aca="false">IF(SimQ6_EName="A",U1940+1,IF(SimQ6_EName="S",U1940-1,U1940))</f>
        <v>#VALUE!</v>
      </c>
      <c r="V1941" s="36" t="e">
        <f aca="false">U1941-T1941</f>
        <v>#VALUE!</v>
      </c>
      <c r="W1941" s="36" t="e">
        <f aca="false">IF(OR(SimQ6_EName="A",SimQ6_EName="Balk"),W1940+1,W1940)</f>
        <v>#VALUE!</v>
      </c>
      <c r="X1941" s="36" t="e">
        <f aca="false">IF(SimQ6_NextArr&gt;1000,999999,INDEX(SimQ6_TBA,SimQ6_NextArr))</f>
        <v>#VALUE!</v>
      </c>
      <c r="Y1941" s="36" t="e">
        <f aca="false">IF(OR(AND(SimQ6_EName="A",SimQ6_NextServe&lt;9999),(AND(SimQ6_EName="S",V1940&gt;0)),SimQ6_EName="Balk"),Y1940+1,Y1940)</f>
        <v>#VALUE!</v>
      </c>
      <c r="Z1941" s="36" t="e">
        <f aca="false">IF(SimQ6_NextServ&gt;1000,999999,INDEX(SimQ6_TFS,SimQ6_NextServ))</f>
        <v>#VALUE!</v>
      </c>
      <c r="AA1941" s="36" t="e">
        <f aca="false">IF(AND(SimQ6_EName="A",SimQ6_NextServe=1),SimQ6_NextTFS+SimQ6_Time,IF(AND(SimQ6_EIndex=1,V1940&gt;0),SimQ6_NextTFS+SimQ6_Time,IF(AND(SimQ6_EIndex=1,V1940=0),100000,AA1940)))</f>
        <v>#VALUE!</v>
      </c>
      <c r="AB1941" s="36" t="e">
        <f aca="false">IF(OR(SimQ6_EName="A",SimQ6_EName="Balk"),SimQ6_Time+SimQ6_NextTBA,AB1940)</f>
        <v>#VALUE!</v>
      </c>
      <c r="AC1941" s="46" t="e">
        <f aca="false">IF(AND(OR(SimQ6_EName="A",SimQ6_EName="Balk"),SimQ6_Time&gt;=SimQ6_Start,SimQ6_Time&lt;=SimQ6_Stop),1,0)</f>
        <v>#VALUE!</v>
      </c>
      <c r="AD1941" s="46" t="e">
        <f aca="false">IF(AND(SimQ6_EName="A",SimQ6_Time&gt;=SimQ6_Start,SimQ6_Time&lt;=SimQ6_Stop),1,0)</f>
        <v>#VALUE!</v>
      </c>
    </row>
    <row r="1942" customFormat="false" ht="13" hidden="false" customHeight="false" outlineLevel="0" collapsed="false">
      <c r="M1942" s="34" t="n">
        <v>1937</v>
      </c>
      <c r="N1942" s="36" t="e">
        <f aca="false">MIN(AA1941:AB1941)</f>
        <v>#VALUE!</v>
      </c>
      <c r="O1942" s="36" t="e">
        <f aca="false">MAX(MIN(N1943,SimQ6_Stop),SimQ6_Start)-MAX(MIN(N1942,SimQ6_Stop),SimQ6_Start)</f>
        <v>#VALUE!</v>
      </c>
      <c r="P1942" s="36" t="e">
        <f aca="false">MATCH(SimQ6_Time,AA1941:AB1941,0)</f>
        <v>#VALUE!</v>
      </c>
      <c r="Q1942" s="36" t="e">
        <f aca="false">IF(AND(SimQ6_EIndex=2,U1941=SimQ6_NMax),"Balk",INDEX(SimQ6_EventNames,SimQ6_EIndex))</f>
        <v>#VALUE!</v>
      </c>
      <c r="R1942" s="36" t="e">
        <f aca="false">IF(MIN(S1941:S1941)&lt;1,MATCH(MIN(S1941:S1941),S1941:S1941,0),9999)</f>
        <v>#VALUE!</v>
      </c>
      <c r="S1942" s="36" t="e">
        <f aca="false">IF(AND(SimQ6_EName="A",SimQ6_NextServe=1),S1941+1,IF(AND(SimQ6_EIndex=1,V1941=0),MAX(S1941-1,0),S1941))</f>
        <v>#VALUE!</v>
      </c>
      <c r="T1942" s="36" t="e">
        <f aca="false">SUM(S1942:S1942)</f>
        <v>#VALUE!</v>
      </c>
      <c r="U1942" s="36" t="e">
        <f aca="false">IF(SimQ6_EName="A",U1941+1,IF(SimQ6_EName="S",U1941-1,U1941))</f>
        <v>#VALUE!</v>
      </c>
      <c r="V1942" s="36" t="e">
        <f aca="false">U1942-T1942</f>
        <v>#VALUE!</v>
      </c>
      <c r="W1942" s="36" t="e">
        <f aca="false">IF(OR(SimQ6_EName="A",SimQ6_EName="Balk"),W1941+1,W1941)</f>
        <v>#VALUE!</v>
      </c>
      <c r="X1942" s="36" t="e">
        <f aca="false">IF(SimQ6_NextArr&gt;1000,999999,INDEX(SimQ6_TBA,SimQ6_NextArr))</f>
        <v>#VALUE!</v>
      </c>
      <c r="Y1942" s="36" t="e">
        <f aca="false">IF(OR(AND(SimQ6_EName="A",SimQ6_NextServe&lt;9999),(AND(SimQ6_EName="S",V1941&gt;0)),SimQ6_EName="Balk"),Y1941+1,Y1941)</f>
        <v>#VALUE!</v>
      </c>
      <c r="Z1942" s="36" t="e">
        <f aca="false">IF(SimQ6_NextServ&gt;1000,999999,INDEX(SimQ6_TFS,SimQ6_NextServ))</f>
        <v>#VALUE!</v>
      </c>
      <c r="AA1942" s="36" t="e">
        <f aca="false">IF(AND(SimQ6_EName="A",SimQ6_NextServe=1),SimQ6_NextTFS+SimQ6_Time,IF(AND(SimQ6_EIndex=1,V1941&gt;0),SimQ6_NextTFS+SimQ6_Time,IF(AND(SimQ6_EIndex=1,V1941=0),100000,AA1941)))</f>
        <v>#VALUE!</v>
      </c>
      <c r="AB1942" s="36" t="e">
        <f aca="false">IF(OR(SimQ6_EName="A",SimQ6_EName="Balk"),SimQ6_Time+SimQ6_NextTBA,AB1941)</f>
        <v>#VALUE!</v>
      </c>
      <c r="AC1942" s="46" t="e">
        <f aca="false">IF(AND(OR(SimQ6_EName="A",SimQ6_EName="Balk"),SimQ6_Time&gt;=SimQ6_Start,SimQ6_Time&lt;=SimQ6_Stop),1,0)</f>
        <v>#VALUE!</v>
      </c>
      <c r="AD1942" s="46" t="e">
        <f aca="false">IF(AND(SimQ6_EName="A",SimQ6_Time&gt;=SimQ6_Start,SimQ6_Time&lt;=SimQ6_Stop),1,0)</f>
        <v>#VALUE!</v>
      </c>
    </row>
    <row r="1943" customFormat="false" ht="13" hidden="false" customHeight="false" outlineLevel="0" collapsed="false">
      <c r="M1943" s="34" t="n">
        <v>1938</v>
      </c>
      <c r="N1943" s="36" t="e">
        <f aca="false">MIN(AA1942:AB1942)</f>
        <v>#VALUE!</v>
      </c>
      <c r="O1943" s="36" t="e">
        <f aca="false">MAX(MIN(N1944,SimQ6_Stop),SimQ6_Start)-MAX(MIN(N1943,SimQ6_Stop),SimQ6_Start)</f>
        <v>#VALUE!</v>
      </c>
      <c r="P1943" s="36" t="e">
        <f aca="false">MATCH(SimQ6_Time,AA1942:AB1942,0)</f>
        <v>#VALUE!</v>
      </c>
      <c r="Q1943" s="36" t="e">
        <f aca="false">IF(AND(SimQ6_EIndex=2,U1942=SimQ6_NMax),"Balk",INDEX(SimQ6_EventNames,SimQ6_EIndex))</f>
        <v>#VALUE!</v>
      </c>
      <c r="R1943" s="36" t="e">
        <f aca="false">IF(MIN(S1942:S1942)&lt;1,MATCH(MIN(S1942:S1942),S1942:S1942,0),9999)</f>
        <v>#VALUE!</v>
      </c>
      <c r="S1943" s="36" t="e">
        <f aca="false">IF(AND(SimQ6_EName="A",SimQ6_NextServe=1),S1942+1,IF(AND(SimQ6_EIndex=1,V1942=0),MAX(S1942-1,0),S1942))</f>
        <v>#VALUE!</v>
      </c>
      <c r="T1943" s="36" t="e">
        <f aca="false">SUM(S1943:S1943)</f>
        <v>#VALUE!</v>
      </c>
      <c r="U1943" s="36" t="e">
        <f aca="false">IF(SimQ6_EName="A",U1942+1,IF(SimQ6_EName="S",U1942-1,U1942))</f>
        <v>#VALUE!</v>
      </c>
      <c r="V1943" s="36" t="e">
        <f aca="false">U1943-T1943</f>
        <v>#VALUE!</v>
      </c>
      <c r="W1943" s="36" t="e">
        <f aca="false">IF(OR(SimQ6_EName="A",SimQ6_EName="Balk"),W1942+1,W1942)</f>
        <v>#VALUE!</v>
      </c>
      <c r="X1943" s="36" t="e">
        <f aca="false">IF(SimQ6_NextArr&gt;1000,999999,INDEX(SimQ6_TBA,SimQ6_NextArr))</f>
        <v>#VALUE!</v>
      </c>
      <c r="Y1943" s="36" t="e">
        <f aca="false">IF(OR(AND(SimQ6_EName="A",SimQ6_NextServe&lt;9999),(AND(SimQ6_EName="S",V1942&gt;0)),SimQ6_EName="Balk"),Y1942+1,Y1942)</f>
        <v>#VALUE!</v>
      </c>
      <c r="Z1943" s="36" t="e">
        <f aca="false">IF(SimQ6_NextServ&gt;1000,999999,INDEX(SimQ6_TFS,SimQ6_NextServ))</f>
        <v>#VALUE!</v>
      </c>
      <c r="AA1943" s="36" t="e">
        <f aca="false">IF(AND(SimQ6_EName="A",SimQ6_NextServe=1),SimQ6_NextTFS+SimQ6_Time,IF(AND(SimQ6_EIndex=1,V1942&gt;0),SimQ6_NextTFS+SimQ6_Time,IF(AND(SimQ6_EIndex=1,V1942=0),100000,AA1942)))</f>
        <v>#VALUE!</v>
      </c>
      <c r="AB1943" s="36" t="e">
        <f aca="false">IF(OR(SimQ6_EName="A",SimQ6_EName="Balk"),SimQ6_Time+SimQ6_NextTBA,AB1942)</f>
        <v>#VALUE!</v>
      </c>
      <c r="AC1943" s="46" t="e">
        <f aca="false">IF(AND(OR(SimQ6_EName="A",SimQ6_EName="Balk"),SimQ6_Time&gt;=SimQ6_Start,SimQ6_Time&lt;=SimQ6_Stop),1,0)</f>
        <v>#VALUE!</v>
      </c>
      <c r="AD1943" s="46" t="e">
        <f aca="false">IF(AND(SimQ6_EName="A",SimQ6_Time&gt;=SimQ6_Start,SimQ6_Time&lt;=SimQ6_Stop),1,0)</f>
        <v>#VALUE!</v>
      </c>
    </row>
    <row r="1944" customFormat="false" ht="13" hidden="false" customHeight="false" outlineLevel="0" collapsed="false">
      <c r="M1944" s="34" t="n">
        <v>1939</v>
      </c>
      <c r="N1944" s="36" t="e">
        <f aca="false">MIN(AA1943:AB1943)</f>
        <v>#VALUE!</v>
      </c>
      <c r="O1944" s="36" t="e">
        <f aca="false">MAX(MIN(N1945,SimQ6_Stop),SimQ6_Start)-MAX(MIN(N1944,SimQ6_Stop),SimQ6_Start)</f>
        <v>#VALUE!</v>
      </c>
      <c r="P1944" s="36" t="e">
        <f aca="false">MATCH(SimQ6_Time,AA1943:AB1943,0)</f>
        <v>#VALUE!</v>
      </c>
      <c r="Q1944" s="36" t="e">
        <f aca="false">IF(AND(SimQ6_EIndex=2,U1943=SimQ6_NMax),"Balk",INDEX(SimQ6_EventNames,SimQ6_EIndex))</f>
        <v>#VALUE!</v>
      </c>
      <c r="R1944" s="36" t="e">
        <f aca="false">IF(MIN(S1943:S1943)&lt;1,MATCH(MIN(S1943:S1943),S1943:S1943,0),9999)</f>
        <v>#VALUE!</v>
      </c>
      <c r="S1944" s="36" t="e">
        <f aca="false">IF(AND(SimQ6_EName="A",SimQ6_NextServe=1),S1943+1,IF(AND(SimQ6_EIndex=1,V1943=0),MAX(S1943-1,0),S1943))</f>
        <v>#VALUE!</v>
      </c>
      <c r="T1944" s="36" t="e">
        <f aca="false">SUM(S1944:S1944)</f>
        <v>#VALUE!</v>
      </c>
      <c r="U1944" s="36" t="e">
        <f aca="false">IF(SimQ6_EName="A",U1943+1,IF(SimQ6_EName="S",U1943-1,U1943))</f>
        <v>#VALUE!</v>
      </c>
      <c r="V1944" s="36" t="e">
        <f aca="false">U1944-T1944</f>
        <v>#VALUE!</v>
      </c>
      <c r="W1944" s="36" t="e">
        <f aca="false">IF(OR(SimQ6_EName="A",SimQ6_EName="Balk"),W1943+1,W1943)</f>
        <v>#VALUE!</v>
      </c>
      <c r="X1944" s="36" t="e">
        <f aca="false">IF(SimQ6_NextArr&gt;1000,999999,INDEX(SimQ6_TBA,SimQ6_NextArr))</f>
        <v>#VALUE!</v>
      </c>
      <c r="Y1944" s="36" t="e">
        <f aca="false">IF(OR(AND(SimQ6_EName="A",SimQ6_NextServe&lt;9999),(AND(SimQ6_EName="S",V1943&gt;0)),SimQ6_EName="Balk"),Y1943+1,Y1943)</f>
        <v>#VALUE!</v>
      </c>
      <c r="Z1944" s="36" t="e">
        <f aca="false">IF(SimQ6_NextServ&gt;1000,999999,INDEX(SimQ6_TFS,SimQ6_NextServ))</f>
        <v>#VALUE!</v>
      </c>
      <c r="AA1944" s="36" t="e">
        <f aca="false">IF(AND(SimQ6_EName="A",SimQ6_NextServe=1),SimQ6_NextTFS+SimQ6_Time,IF(AND(SimQ6_EIndex=1,V1943&gt;0),SimQ6_NextTFS+SimQ6_Time,IF(AND(SimQ6_EIndex=1,V1943=0),100000,AA1943)))</f>
        <v>#VALUE!</v>
      </c>
      <c r="AB1944" s="36" t="e">
        <f aca="false">IF(OR(SimQ6_EName="A",SimQ6_EName="Balk"),SimQ6_Time+SimQ6_NextTBA,AB1943)</f>
        <v>#VALUE!</v>
      </c>
      <c r="AC1944" s="46" t="e">
        <f aca="false">IF(AND(OR(SimQ6_EName="A",SimQ6_EName="Balk"),SimQ6_Time&gt;=SimQ6_Start,SimQ6_Time&lt;=SimQ6_Stop),1,0)</f>
        <v>#VALUE!</v>
      </c>
      <c r="AD1944" s="46" t="e">
        <f aca="false">IF(AND(SimQ6_EName="A",SimQ6_Time&gt;=SimQ6_Start,SimQ6_Time&lt;=SimQ6_Stop),1,0)</f>
        <v>#VALUE!</v>
      </c>
    </row>
    <row r="1945" customFormat="false" ht="13" hidden="false" customHeight="false" outlineLevel="0" collapsed="false">
      <c r="M1945" s="34" t="n">
        <v>1940</v>
      </c>
      <c r="N1945" s="36" t="e">
        <f aca="false">MIN(AA1944:AB1944)</f>
        <v>#VALUE!</v>
      </c>
      <c r="O1945" s="36" t="e">
        <f aca="false">MAX(MIN(N1946,SimQ6_Stop),SimQ6_Start)-MAX(MIN(N1945,SimQ6_Stop),SimQ6_Start)</f>
        <v>#VALUE!</v>
      </c>
      <c r="P1945" s="36" t="e">
        <f aca="false">MATCH(SimQ6_Time,AA1944:AB1944,0)</f>
        <v>#VALUE!</v>
      </c>
      <c r="Q1945" s="36" t="e">
        <f aca="false">IF(AND(SimQ6_EIndex=2,U1944=SimQ6_NMax),"Balk",INDEX(SimQ6_EventNames,SimQ6_EIndex))</f>
        <v>#VALUE!</v>
      </c>
      <c r="R1945" s="36" t="e">
        <f aca="false">IF(MIN(S1944:S1944)&lt;1,MATCH(MIN(S1944:S1944),S1944:S1944,0),9999)</f>
        <v>#VALUE!</v>
      </c>
      <c r="S1945" s="36" t="e">
        <f aca="false">IF(AND(SimQ6_EName="A",SimQ6_NextServe=1),S1944+1,IF(AND(SimQ6_EIndex=1,V1944=0),MAX(S1944-1,0),S1944))</f>
        <v>#VALUE!</v>
      </c>
      <c r="T1945" s="36" t="e">
        <f aca="false">SUM(S1945:S1945)</f>
        <v>#VALUE!</v>
      </c>
      <c r="U1945" s="36" t="e">
        <f aca="false">IF(SimQ6_EName="A",U1944+1,IF(SimQ6_EName="S",U1944-1,U1944))</f>
        <v>#VALUE!</v>
      </c>
      <c r="V1945" s="36" t="e">
        <f aca="false">U1945-T1945</f>
        <v>#VALUE!</v>
      </c>
      <c r="W1945" s="36" t="e">
        <f aca="false">IF(OR(SimQ6_EName="A",SimQ6_EName="Balk"),W1944+1,W1944)</f>
        <v>#VALUE!</v>
      </c>
      <c r="X1945" s="36" t="e">
        <f aca="false">IF(SimQ6_NextArr&gt;1000,999999,INDEX(SimQ6_TBA,SimQ6_NextArr))</f>
        <v>#VALUE!</v>
      </c>
      <c r="Y1945" s="36" t="e">
        <f aca="false">IF(OR(AND(SimQ6_EName="A",SimQ6_NextServe&lt;9999),(AND(SimQ6_EName="S",V1944&gt;0)),SimQ6_EName="Balk"),Y1944+1,Y1944)</f>
        <v>#VALUE!</v>
      </c>
      <c r="Z1945" s="36" t="e">
        <f aca="false">IF(SimQ6_NextServ&gt;1000,999999,INDEX(SimQ6_TFS,SimQ6_NextServ))</f>
        <v>#VALUE!</v>
      </c>
      <c r="AA1945" s="36" t="e">
        <f aca="false">IF(AND(SimQ6_EName="A",SimQ6_NextServe=1),SimQ6_NextTFS+SimQ6_Time,IF(AND(SimQ6_EIndex=1,V1944&gt;0),SimQ6_NextTFS+SimQ6_Time,IF(AND(SimQ6_EIndex=1,V1944=0),100000,AA1944)))</f>
        <v>#VALUE!</v>
      </c>
      <c r="AB1945" s="36" t="e">
        <f aca="false">IF(OR(SimQ6_EName="A",SimQ6_EName="Balk"),SimQ6_Time+SimQ6_NextTBA,AB1944)</f>
        <v>#VALUE!</v>
      </c>
      <c r="AC1945" s="46" t="e">
        <f aca="false">IF(AND(OR(SimQ6_EName="A",SimQ6_EName="Balk"),SimQ6_Time&gt;=SimQ6_Start,SimQ6_Time&lt;=SimQ6_Stop),1,0)</f>
        <v>#VALUE!</v>
      </c>
      <c r="AD1945" s="46" t="e">
        <f aca="false">IF(AND(SimQ6_EName="A",SimQ6_Time&gt;=SimQ6_Start,SimQ6_Time&lt;=SimQ6_Stop),1,0)</f>
        <v>#VALUE!</v>
      </c>
    </row>
    <row r="1946" customFormat="false" ht="13" hidden="false" customHeight="false" outlineLevel="0" collapsed="false">
      <c r="M1946" s="34" t="n">
        <v>1941</v>
      </c>
      <c r="N1946" s="36" t="e">
        <f aca="false">MIN(AA1945:AB1945)</f>
        <v>#VALUE!</v>
      </c>
      <c r="O1946" s="36" t="e">
        <f aca="false">MAX(MIN(N1947,SimQ6_Stop),SimQ6_Start)-MAX(MIN(N1946,SimQ6_Stop),SimQ6_Start)</f>
        <v>#VALUE!</v>
      </c>
      <c r="P1946" s="36" t="e">
        <f aca="false">MATCH(SimQ6_Time,AA1945:AB1945,0)</f>
        <v>#VALUE!</v>
      </c>
      <c r="Q1946" s="36" t="e">
        <f aca="false">IF(AND(SimQ6_EIndex=2,U1945=SimQ6_NMax),"Balk",INDEX(SimQ6_EventNames,SimQ6_EIndex))</f>
        <v>#VALUE!</v>
      </c>
      <c r="R1946" s="36" t="e">
        <f aca="false">IF(MIN(S1945:S1945)&lt;1,MATCH(MIN(S1945:S1945),S1945:S1945,0),9999)</f>
        <v>#VALUE!</v>
      </c>
      <c r="S1946" s="36" t="e">
        <f aca="false">IF(AND(SimQ6_EName="A",SimQ6_NextServe=1),S1945+1,IF(AND(SimQ6_EIndex=1,V1945=0),MAX(S1945-1,0),S1945))</f>
        <v>#VALUE!</v>
      </c>
      <c r="T1946" s="36" t="e">
        <f aca="false">SUM(S1946:S1946)</f>
        <v>#VALUE!</v>
      </c>
      <c r="U1946" s="36" t="e">
        <f aca="false">IF(SimQ6_EName="A",U1945+1,IF(SimQ6_EName="S",U1945-1,U1945))</f>
        <v>#VALUE!</v>
      </c>
      <c r="V1946" s="36" t="e">
        <f aca="false">U1946-T1946</f>
        <v>#VALUE!</v>
      </c>
      <c r="W1946" s="36" t="e">
        <f aca="false">IF(OR(SimQ6_EName="A",SimQ6_EName="Balk"),W1945+1,W1945)</f>
        <v>#VALUE!</v>
      </c>
      <c r="X1946" s="36" t="e">
        <f aca="false">IF(SimQ6_NextArr&gt;1000,999999,INDEX(SimQ6_TBA,SimQ6_NextArr))</f>
        <v>#VALUE!</v>
      </c>
      <c r="Y1946" s="36" t="e">
        <f aca="false">IF(OR(AND(SimQ6_EName="A",SimQ6_NextServe&lt;9999),(AND(SimQ6_EName="S",V1945&gt;0)),SimQ6_EName="Balk"),Y1945+1,Y1945)</f>
        <v>#VALUE!</v>
      </c>
      <c r="Z1946" s="36" t="e">
        <f aca="false">IF(SimQ6_NextServ&gt;1000,999999,INDEX(SimQ6_TFS,SimQ6_NextServ))</f>
        <v>#VALUE!</v>
      </c>
      <c r="AA1946" s="36" t="e">
        <f aca="false">IF(AND(SimQ6_EName="A",SimQ6_NextServe=1),SimQ6_NextTFS+SimQ6_Time,IF(AND(SimQ6_EIndex=1,V1945&gt;0),SimQ6_NextTFS+SimQ6_Time,IF(AND(SimQ6_EIndex=1,V1945=0),100000,AA1945)))</f>
        <v>#VALUE!</v>
      </c>
      <c r="AB1946" s="36" t="e">
        <f aca="false">IF(OR(SimQ6_EName="A",SimQ6_EName="Balk"),SimQ6_Time+SimQ6_NextTBA,AB1945)</f>
        <v>#VALUE!</v>
      </c>
      <c r="AC1946" s="46" t="e">
        <f aca="false">IF(AND(OR(SimQ6_EName="A",SimQ6_EName="Balk"),SimQ6_Time&gt;=SimQ6_Start,SimQ6_Time&lt;=SimQ6_Stop),1,0)</f>
        <v>#VALUE!</v>
      </c>
      <c r="AD1946" s="46" t="e">
        <f aca="false">IF(AND(SimQ6_EName="A",SimQ6_Time&gt;=SimQ6_Start,SimQ6_Time&lt;=SimQ6_Stop),1,0)</f>
        <v>#VALUE!</v>
      </c>
    </row>
    <row r="1947" customFormat="false" ht="13" hidden="false" customHeight="false" outlineLevel="0" collapsed="false">
      <c r="M1947" s="34" t="n">
        <v>1942</v>
      </c>
      <c r="N1947" s="36" t="e">
        <f aca="false">MIN(AA1946:AB1946)</f>
        <v>#VALUE!</v>
      </c>
      <c r="O1947" s="36" t="e">
        <f aca="false">MAX(MIN(N1948,SimQ6_Stop),SimQ6_Start)-MAX(MIN(N1947,SimQ6_Stop),SimQ6_Start)</f>
        <v>#VALUE!</v>
      </c>
      <c r="P1947" s="36" t="e">
        <f aca="false">MATCH(SimQ6_Time,AA1946:AB1946,0)</f>
        <v>#VALUE!</v>
      </c>
      <c r="Q1947" s="36" t="e">
        <f aca="false">IF(AND(SimQ6_EIndex=2,U1946=SimQ6_NMax),"Balk",INDEX(SimQ6_EventNames,SimQ6_EIndex))</f>
        <v>#VALUE!</v>
      </c>
      <c r="R1947" s="36" t="e">
        <f aca="false">IF(MIN(S1946:S1946)&lt;1,MATCH(MIN(S1946:S1946),S1946:S1946,0),9999)</f>
        <v>#VALUE!</v>
      </c>
      <c r="S1947" s="36" t="e">
        <f aca="false">IF(AND(SimQ6_EName="A",SimQ6_NextServe=1),S1946+1,IF(AND(SimQ6_EIndex=1,V1946=0),MAX(S1946-1,0),S1946))</f>
        <v>#VALUE!</v>
      </c>
      <c r="T1947" s="36" t="e">
        <f aca="false">SUM(S1947:S1947)</f>
        <v>#VALUE!</v>
      </c>
      <c r="U1947" s="36" t="e">
        <f aca="false">IF(SimQ6_EName="A",U1946+1,IF(SimQ6_EName="S",U1946-1,U1946))</f>
        <v>#VALUE!</v>
      </c>
      <c r="V1947" s="36" t="e">
        <f aca="false">U1947-T1947</f>
        <v>#VALUE!</v>
      </c>
      <c r="W1947" s="36" t="e">
        <f aca="false">IF(OR(SimQ6_EName="A",SimQ6_EName="Balk"),W1946+1,W1946)</f>
        <v>#VALUE!</v>
      </c>
      <c r="X1947" s="36" t="e">
        <f aca="false">IF(SimQ6_NextArr&gt;1000,999999,INDEX(SimQ6_TBA,SimQ6_NextArr))</f>
        <v>#VALUE!</v>
      </c>
      <c r="Y1947" s="36" t="e">
        <f aca="false">IF(OR(AND(SimQ6_EName="A",SimQ6_NextServe&lt;9999),(AND(SimQ6_EName="S",V1946&gt;0)),SimQ6_EName="Balk"),Y1946+1,Y1946)</f>
        <v>#VALUE!</v>
      </c>
      <c r="Z1947" s="36" t="e">
        <f aca="false">IF(SimQ6_NextServ&gt;1000,999999,INDEX(SimQ6_TFS,SimQ6_NextServ))</f>
        <v>#VALUE!</v>
      </c>
      <c r="AA1947" s="36" t="e">
        <f aca="false">IF(AND(SimQ6_EName="A",SimQ6_NextServe=1),SimQ6_NextTFS+SimQ6_Time,IF(AND(SimQ6_EIndex=1,V1946&gt;0),SimQ6_NextTFS+SimQ6_Time,IF(AND(SimQ6_EIndex=1,V1946=0),100000,AA1946)))</f>
        <v>#VALUE!</v>
      </c>
      <c r="AB1947" s="36" t="e">
        <f aca="false">IF(OR(SimQ6_EName="A",SimQ6_EName="Balk"),SimQ6_Time+SimQ6_NextTBA,AB1946)</f>
        <v>#VALUE!</v>
      </c>
      <c r="AC1947" s="46" t="e">
        <f aca="false">IF(AND(OR(SimQ6_EName="A",SimQ6_EName="Balk"),SimQ6_Time&gt;=SimQ6_Start,SimQ6_Time&lt;=SimQ6_Stop),1,0)</f>
        <v>#VALUE!</v>
      </c>
      <c r="AD1947" s="46" t="e">
        <f aca="false">IF(AND(SimQ6_EName="A",SimQ6_Time&gt;=SimQ6_Start,SimQ6_Time&lt;=SimQ6_Stop),1,0)</f>
        <v>#VALUE!</v>
      </c>
    </row>
    <row r="1948" customFormat="false" ht="13" hidden="false" customHeight="false" outlineLevel="0" collapsed="false">
      <c r="M1948" s="34" t="n">
        <v>1943</v>
      </c>
      <c r="N1948" s="36" t="e">
        <f aca="false">MIN(AA1947:AB1947)</f>
        <v>#VALUE!</v>
      </c>
      <c r="O1948" s="36" t="e">
        <f aca="false">MAX(MIN(N1949,SimQ6_Stop),SimQ6_Start)-MAX(MIN(N1948,SimQ6_Stop),SimQ6_Start)</f>
        <v>#VALUE!</v>
      </c>
      <c r="P1948" s="36" t="e">
        <f aca="false">MATCH(SimQ6_Time,AA1947:AB1947,0)</f>
        <v>#VALUE!</v>
      </c>
      <c r="Q1948" s="36" t="e">
        <f aca="false">IF(AND(SimQ6_EIndex=2,U1947=SimQ6_NMax),"Balk",INDEX(SimQ6_EventNames,SimQ6_EIndex))</f>
        <v>#VALUE!</v>
      </c>
      <c r="R1948" s="36" t="e">
        <f aca="false">IF(MIN(S1947:S1947)&lt;1,MATCH(MIN(S1947:S1947),S1947:S1947,0),9999)</f>
        <v>#VALUE!</v>
      </c>
      <c r="S1948" s="36" t="e">
        <f aca="false">IF(AND(SimQ6_EName="A",SimQ6_NextServe=1),S1947+1,IF(AND(SimQ6_EIndex=1,V1947=0),MAX(S1947-1,0),S1947))</f>
        <v>#VALUE!</v>
      </c>
      <c r="T1948" s="36" t="e">
        <f aca="false">SUM(S1948:S1948)</f>
        <v>#VALUE!</v>
      </c>
      <c r="U1948" s="36" t="e">
        <f aca="false">IF(SimQ6_EName="A",U1947+1,IF(SimQ6_EName="S",U1947-1,U1947))</f>
        <v>#VALUE!</v>
      </c>
      <c r="V1948" s="36" t="e">
        <f aca="false">U1948-T1948</f>
        <v>#VALUE!</v>
      </c>
      <c r="W1948" s="36" t="e">
        <f aca="false">IF(OR(SimQ6_EName="A",SimQ6_EName="Balk"),W1947+1,W1947)</f>
        <v>#VALUE!</v>
      </c>
      <c r="X1948" s="36" t="e">
        <f aca="false">IF(SimQ6_NextArr&gt;1000,999999,INDEX(SimQ6_TBA,SimQ6_NextArr))</f>
        <v>#VALUE!</v>
      </c>
      <c r="Y1948" s="36" t="e">
        <f aca="false">IF(OR(AND(SimQ6_EName="A",SimQ6_NextServe&lt;9999),(AND(SimQ6_EName="S",V1947&gt;0)),SimQ6_EName="Balk"),Y1947+1,Y1947)</f>
        <v>#VALUE!</v>
      </c>
      <c r="Z1948" s="36" t="e">
        <f aca="false">IF(SimQ6_NextServ&gt;1000,999999,INDEX(SimQ6_TFS,SimQ6_NextServ))</f>
        <v>#VALUE!</v>
      </c>
      <c r="AA1948" s="36" t="e">
        <f aca="false">IF(AND(SimQ6_EName="A",SimQ6_NextServe=1),SimQ6_NextTFS+SimQ6_Time,IF(AND(SimQ6_EIndex=1,V1947&gt;0),SimQ6_NextTFS+SimQ6_Time,IF(AND(SimQ6_EIndex=1,V1947=0),100000,AA1947)))</f>
        <v>#VALUE!</v>
      </c>
      <c r="AB1948" s="36" t="e">
        <f aca="false">IF(OR(SimQ6_EName="A",SimQ6_EName="Balk"),SimQ6_Time+SimQ6_NextTBA,AB1947)</f>
        <v>#VALUE!</v>
      </c>
      <c r="AC1948" s="46" t="e">
        <f aca="false">IF(AND(OR(SimQ6_EName="A",SimQ6_EName="Balk"),SimQ6_Time&gt;=SimQ6_Start,SimQ6_Time&lt;=SimQ6_Stop),1,0)</f>
        <v>#VALUE!</v>
      </c>
      <c r="AD1948" s="46" t="e">
        <f aca="false">IF(AND(SimQ6_EName="A",SimQ6_Time&gt;=SimQ6_Start,SimQ6_Time&lt;=SimQ6_Stop),1,0)</f>
        <v>#VALUE!</v>
      </c>
    </row>
    <row r="1949" customFormat="false" ht="13" hidden="false" customHeight="false" outlineLevel="0" collapsed="false">
      <c r="M1949" s="34" t="n">
        <v>1944</v>
      </c>
      <c r="N1949" s="36" t="e">
        <f aca="false">MIN(AA1948:AB1948)</f>
        <v>#VALUE!</v>
      </c>
      <c r="O1949" s="36" t="e">
        <f aca="false">MAX(MIN(N1950,SimQ6_Stop),SimQ6_Start)-MAX(MIN(N1949,SimQ6_Stop),SimQ6_Start)</f>
        <v>#VALUE!</v>
      </c>
      <c r="P1949" s="36" t="e">
        <f aca="false">MATCH(SimQ6_Time,AA1948:AB1948,0)</f>
        <v>#VALUE!</v>
      </c>
      <c r="Q1949" s="36" t="e">
        <f aca="false">IF(AND(SimQ6_EIndex=2,U1948=SimQ6_NMax),"Balk",INDEX(SimQ6_EventNames,SimQ6_EIndex))</f>
        <v>#VALUE!</v>
      </c>
      <c r="R1949" s="36" t="e">
        <f aca="false">IF(MIN(S1948:S1948)&lt;1,MATCH(MIN(S1948:S1948),S1948:S1948,0),9999)</f>
        <v>#VALUE!</v>
      </c>
      <c r="S1949" s="36" t="e">
        <f aca="false">IF(AND(SimQ6_EName="A",SimQ6_NextServe=1),S1948+1,IF(AND(SimQ6_EIndex=1,V1948=0),MAX(S1948-1,0),S1948))</f>
        <v>#VALUE!</v>
      </c>
      <c r="T1949" s="36" t="e">
        <f aca="false">SUM(S1949:S1949)</f>
        <v>#VALUE!</v>
      </c>
      <c r="U1949" s="36" t="e">
        <f aca="false">IF(SimQ6_EName="A",U1948+1,IF(SimQ6_EName="S",U1948-1,U1948))</f>
        <v>#VALUE!</v>
      </c>
      <c r="V1949" s="36" t="e">
        <f aca="false">U1949-T1949</f>
        <v>#VALUE!</v>
      </c>
      <c r="W1949" s="36" t="e">
        <f aca="false">IF(OR(SimQ6_EName="A",SimQ6_EName="Balk"),W1948+1,W1948)</f>
        <v>#VALUE!</v>
      </c>
      <c r="X1949" s="36" t="e">
        <f aca="false">IF(SimQ6_NextArr&gt;1000,999999,INDEX(SimQ6_TBA,SimQ6_NextArr))</f>
        <v>#VALUE!</v>
      </c>
      <c r="Y1949" s="36" t="e">
        <f aca="false">IF(OR(AND(SimQ6_EName="A",SimQ6_NextServe&lt;9999),(AND(SimQ6_EName="S",V1948&gt;0)),SimQ6_EName="Balk"),Y1948+1,Y1948)</f>
        <v>#VALUE!</v>
      </c>
      <c r="Z1949" s="36" t="e">
        <f aca="false">IF(SimQ6_NextServ&gt;1000,999999,INDEX(SimQ6_TFS,SimQ6_NextServ))</f>
        <v>#VALUE!</v>
      </c>
      <c r="AA1949" s="36" t="e">
        <f aca="false">IF(AND(SimQ6_EName="A",SimQ6_NextServe=1),SimQ6_NextTFS+SimQ6_Time,IF(AND(SimQ6_EIndex=1,V1948&gt;0),SimQ6_NextTFS+SimQ6_Time,IF(AND(SimQ6_EIndex=1,V1948=0),100000,AA1948)))</f>
        <v>#VALUE!</v>
      </c>
      <c r="AB1949" s="36" t="e">
        <f aca="false">IF(OR(SimQ6_EName="A",SimQ6_EName="Balk"),SimQ6_Time+SimQ6_NextTBA,AB1948)</f>
        <v>#VALUE!</v>
      </c>
      <c r="AC1949" s="46" t="e">
        <f aca="false">IF(AND(OR(SimQ6_EName="A",SimQ6_EName="Balk"),SimQ6_Time&gt;=SimQ6_Start,SimQ6_Time&lt;=SimQ6_Stop),1,0)</f>
        <v>#VALUE!</v>
      </c>
      <c r="AD1949" s="46" t="e">
        <f aca="false">IF(AND(SimQ6_EName="A",SimQ6_Time&gt;=SimQ6_Start,SimQ6_Time&lt;=SimQ6_Stop),1,0)</f>
        <v>#VALUE!</v>
      </c>
    </row>
    <row r="1950" customFormat="false" ht="13" hidden="false" customHeight="false" outlineLevel="0" collapsed="false">
      <c r="M1950" s="34" t="n">
        <v>1945</v>
      </c>
      <c r="N1950" s="36" t="e">
        <f aca="false">MIN(AA1949:AB1949)</f>
        <v>#VALUE!</v>
      </c>
      <c r="O1950" s="36" t="e">
        <f aca="false">MAX(MIN(N1951,SimQ6_Stop),SimQ6_Start)-MAX(MIN(N1950,SimQ6_Stop),SimQ6_Start)</f>
        <v>#VALUE!</v>
      </c>
      <c r="P1950" s="36" t="e">
        <f aca="false">MATCH(SimQ6_Time,AA1949:AB1949,0)</f>
        <v>#VALUE!</v>
      </c>
      <c r="Q1950" s="36" t="e">
        <f aca="false">IF(AND(SimQ6_EIndex=2,U1949=SimQ6_NMax),"Balk",INDEX(SimQ6_EventNames,SimQ6_EIndex))</f>
        <v>#VALUE!</v>
      </c>
      <c r="R1950" s="36" t="e">
        <f aca="false">IF(MIN(S1949:S1949)&lt;1,MATCH(MIN(S1949:S1949),S1949:S1949,0),9999)</f>
        <v>#VALUE!</v>
      </c>
      <c r="S1950" s="36" t="e">
        <f aca="false">IF(AND(SimQ6_EName="A",SimQ6_NextServe=1),S1949+1,IF(AND(SimQ6_EIndex=1,V1949=0),MAX(S1949-1,0),S1949))</f>
        <v>#VALUE!</v>
      </c>
      <c r="T1950" s="36" t="e">
        <f aca="false">SUM(S1950:S1950)</f>
        <v>#VALUE!</v>
      </c>
      <c r="U1950" s="36" t="e">
        <f aca="false">IF(SimQ6_EName="A",U1949+1,IF(SimQ6_EName="S",U1949-1,U1949))</f>
        <v>#VALUE!</v>
      </c>
      <c r="V1950" s="36" t="e">
        <f aca="false">U1950-T1950</f>
        <v>#VALUE!</v>
      </c>
      <c r="W1950" s="36" t="e">
        <f aca="false">IF(OR(SimQ6_EName="A",SimQ6_EName="Balk"),W1949+1,W1949)</f>
        <v>#VALUE!</v>
      </c>
      <c r="X1950" s="36" t="e">
        <f aca="false">IF(SimQ6_NextArr&gt;1000,999999,INDEX(SimQ6_TBA,SimQ6_NextArr))</f>
        <v>#VALUE!</v>
      </c>
      <c r="Y1950" s="36" t="e">
        <f aca="false">IF(OR(AND(SimQ6_EName="A",SimQ6_NextServe&lt;9999),(AND(SimQ6_EName="S",V1949&gt;0)),SimQ6_EName="Balk"),Y1949+1,Y1949)</f>
        <v>#VALUE!</v>
      </c>
      <c r="Z1950" s="36" t="e">
        <f aca="false">IF(SimQ6_NextServ&gt;1000,999999,INDEX(SimQ6_TFS,SimQ6_NextServ))</f>
        <v>#VALUE!</v>
      </c>
      <c r="AA1950" s="36" t="e">
        <f aca="false">IF(AND(SimQ6_EName="A",SimQ6_NextServe=1),SimQ6_NextTFS+SimQ6_Time,IF(AND(SimQ6_EIndex=1,V1949&gt;0),SimQ6_NextTFS+SimQ6_Time,IF(AND(SimQ6_EIndex=1,V1949=0),100000,AA1949)))</f>
        <v>#VALUE!</v>
      </c>
      <c r="AB1950" s="36" t="e">
        <f aca="false">IF(OR(SimQ6_EName="A",SimQ6_EName="Balk"),SimQ6_Time+SimQ6_NextTBA,AB1949)</f>
        <v>#VALUE!</v>
      </c>
      <c r="AC1950" s="46" t="e">
        <f aca="false">IF(AND(OR(SimQ6_EName="A",SimQ6_EName="Balk"),SimQ6_Time&gt;=SimQ6_Start,SimQ6_Time&lt;=SimQ6_Stop),1,0)</f>
        <v>#VALUE!</v>
      </c>
      <c r="AD1950" s="46" t="e">
        <f aca="false">IF(AND(SimQ6_EName="A",SimQ6_Time&gt;=SimQ6_Start,SimQ6_Time&lt;=SimQ6_Stop),1,0)</f>
        <v>#VALUE!</v>
      </c>
    </row>
    <row r="1951" customFormat="false" ht="13" hidden="false" customHeight="false" outlineLevel="0" collapsed="false">
      <c r="M1951" s="34" t="n">
        <v>1946</v>
      </c>
      <c r="N1951" s="36" t="e">
        <f aca="false">MIN(AA1950:AB1950)</f>
        <v>#VALUE!</v>
      </c>
      <c r="O1951" s="36" t="e">
        <f aca="false">MAX(MIN(N1952,SimQ6_Stop),SimQ6_Start)-MAX(MIN(N1951,SimQ6_Stop),SimQ6_Start)</f>
        <v>#VALUE!</v>
      </c>
      <c r="P1951" s="36" t="e">
        <f aca="false">MATCH(SimQ6_Time,AA1950:AB1950,0)</f>
        <v>#VALUE!</v>
      </c>
      <c r="Q1951" s="36" t="e">
        <f aca="false">IF(AND(SimQ6_EIndex=2,U1950=SimQ6_NMax),"Balk",INDEX(SimQ6_EventNames,SimQ6_EIndex))</f>
        <v>#VALUE!</v>
      </c>
      <c r="R1951" s="36" t="e">
        <f aca="false">IF(MIN(S1950:S1950)&lt;1,MATCH(MIN(S1950:S1950),S1950:S1950,0),9999)</f>
        <v>#VALUE!</v>
      </c>
      <c r="S1951" s="36" t="e">
        <f aca="false">IF(AND(SimQ6_EName="A",SimQ6_NextServe=1),S1950+1,IF(AND(SimQ6_EIndex=1,V1950=0),MAX(S1950-1,0),S1950))</f>
        <v>#VALUE!</v>
      </c>
      <c r="T1951" s="36" t="e">
        <f aca="false">SUM(S1951:S1951)</f>
        <v>#VALUE!</v>
      </c>
      <c r="U1951" s="36" t="e">
        <f aca="false">IF(SimQ6_EName="A",U1950+1,IF(SimQ6_EName="S",U1950-1,U1950))</f>
        <v>#VALUE!</v>
      </c>
      <c r="V1951" s="36" t="e">
        <f aca="false">U1951-T1951</f>
        <v>#VALUE!</v>
      </c>
      <c r="W1951" s="36" t="e">
        <f aca="false">IF(OR(SimQ6_EName="A",SimQ6_EName="Balk"),W1950+1,W1950)</f>
        <v>#VALUE!</v>
      </c>
      <c r="X1951" s="36" t="e">
        <f aca="false">IF(SimQ6_NextArr&gt;1000,999999,INDEX(SimQ6_TBA,SimQ6_NextArr))</f>
        <v>#VALUE!</v>
      </c>
      <c r="Y1951" s="36" t="e">
        <f aca="false">IF(OR(AND(SimQ6_EName="A",SimQ6_NextServe&lt;9999),(AND(SimQ6_EName="S",V1950&gt;0)),SimQ6_EName="Balk"),Y1950+1,Y1950)</f>
        <v>#VALUE!</v>
      </c>
      <c r="Z1951" s="36" t="e">
        <f aca="false">IF(SimQ6_NextServ&gt;1000,999999,INDEX(SimQ6_TFS,SimQ6_NextServ))</f>
        <v>#VALUE!</v>
      </c>
      <c r="AA1951" s="36" t="e">
        <f aca="false">IF(AND(SimQ6_EName="A",SimQ6_NextServe=1),SimQ6_NextTFS+SimQ6_Time,IF(AND(SimQ6_EIndex=1,V1950&gt;0),SimQ6_NextTFS+SimQ6_Time,IF(AND(SimQ6_EIndex=1,V1950=0),100000,AA1950)))</f>
        <v>#VALUE!</v>
      </c>
      <c r="AB1951" s="36" t="e">
        <f aca="false">IF(OR(SimQ6_EName="A",SimQ6_EName="Balk"),SimQ6_Time+SimQ6_NextTBA,AB1950)</f>
        <v>#VALUE!</v>
      </c>
      <c r="AC1951" s="46" t="e">
        <f aca="false">IF(AND(OR(SimQ6_EName="A",SimQ6_EName="Balk"),SimQ6_Time&gt;=SimQ6_Start,SimQ6_Time&lt;=SimQ6_Stop),1,0)</f>
        <v>#VALUE!</v>
      </c>
      <c r="AD1951" s="46" t="e">
        <f aca="false">IF(AND(SimQ6_EName="A",SimQ6_Time&gt;=SimQ6_Start,SimQ6_Time&lt;=SimQ6_Stop),1,0)</f>
        <v>#VALUE!</v>
      </c>
    </row>
    <row r="1952" customFormat="false" ht="13" hidden="false" customHeight="false" outlineLevel="0" collapsed="false">
      <c r="M1952" s="34" t="n">
        <v>1947</v>
      </c>
      <c r="N1952" s="36" t="e">
        <f aca="false">MIN(AA1951:AB1951)</f>
        <v>#VALUE!</v>
      </c>
      <c r="O1952" s="36" t="e">
        <f aca="false">MAX(MIN(N1953,SimQ6_Stop),SimQ6_Start)-MAX(MIN(N1952,SimQ6_Stop),SimQ6_Start)</f>
        <v>#VALUE!</v>
      </c>
      <c r="P1952" s="36" t="e">
        <f aca="false">MATCH(SimQ6_Time,AA1951:AB1951,0)</f>
        <v>#VALUE!</v>
      </c>
      <c r="Q1952" s="36" t="e">
        <f aca="false">IF(AND(SimQ6_EIndex=2,U1951=SimQ6_NMax),"Balk",INDEX(SimQ6_EventNames,SimQ6_EIndex))</f>
        <v>#VALUE!</v>
      </c>
      <c r="R1952" s="36" t="e">
        <f aca="false">IF(MIN(S1951:S1951)&lt;1,MATCH(MIN(S1951:S1951),S1951:S1951,0),9999)</f>
        <v>#VALUE!</v>
      </c>
      <c r="S1952" s="36" t="e">
        <f aca="false">IF(AND(SimQ6_EName="A",SimQ6_NextServe=1),S1951+1,IF(AND(SimQ6_EIndex=1,V1951=0),MAX(S1951-1,0),S1951))</f>
        <v>#VALUE!</v>
      </c>
      <c r="T1952" s="36" t="e">
        <f aca="false">SUM(S1952:S1952)</f>
        <v>#VALUE!</v>
      </c>
      <c r="U1952" s="36" t="e">
        <f aca="false">IF(SimQ6_EName="A",U1951+1,IF(SimQ6_EName="S",U1951-1,U1951))</f>
        <v>#VALUE!</v>
      </c>
      <c r="V1952" s="36" t="e">
        <f aca="false">U1952-T1952</f>
        <v>#VALUE!</v>
      </c>
      <c r="W1952" s="36" t="e">
        <f aca="false">IF(OR(SimQ6_EName="A",SimQ6_EName="Balk"),W1951+1,W1951)</f>
        <v>#VALUE!</v>
      </c>
      <c r="X1952" s="36" t="e">
        <f aca="false">IF(SimQ6_NextArr&gt;1000,999999,INDEX(SimQ6_TBA,SimQ6_NextArr))</f>
        <v>#VALUE!</v>
      </c>
      <c r="Y1952" s="36" t="e">
        <f aca="false">IF(OR(AND(SimQ6_EName="A",SimQ6_NextServe&lt;9999),(AND(SimQ6_EName="S",V1951&gt;0)),SimQ6_EName="Balk"),Y1951+1,Y1951)</f>
        <v>#VALUE!</v>
      </c>
      <c r="Z1952" s="36" t="e">
        <f aca="false">IF(SimQ6_NextServ&gt;1000,999999,INDEX(SimQ6_TFS,SimQ6_NextServ))</f>
        <v>#VALUE!</v>
      </c>
      <c r="AA1952" s="36" t="e">
        <f aca="false">IF(AND(SimQ6_EName="A",SimQ6_NextServe=1),SimQ6_NextTFS+SimQ6_Time,IF(AND(SimQ6_EIndex=1,V1951&gt;0),SimQ6_NextTFS+SimQ6_Time,IF(AND(SimQ6_EIndex=1,V1951=0),100000,AA1951)))</f>
        <v>#VALUE!</v>
      </c>
      <c r="AB1952" s="36" t="e">
        <f aca="false">IF(OR(SimQ6_EName="A",SimQ6_EName="Balk"),SimQ6_Time+SimQ6_NextTBA,AB1951)</f>
        <v>#VALUE!</v>
      </c>
      <c r="AC1952" s="46" t="e">
        <f aca="false">IF(AND(OR(SimQ6_EName="A",SimQ6_EName="Balk"),SimQ6_Time&gt;=SimQ6_Start,SimQ6_Time&lt;=SimQ6_Stop),1,0)</f>
        <v>#VALUE!</v>
      </c>
      <c r="AD1952" s="46" t="e">
        <f aca="false">IF(AND(SimQ6_EName="A",SimQ6_Time&gt;=SimQ6_Start,SimQ6_Time&lt;=SimQ6_Stop),1,0)</f>
        <v>#VALUE!</v>
      </c>
    </row>
    <row r="1953" customFormat="false" ht="13" hidden="false" customHeight="false" outlineLevel="0" collapsed="false">
      <c r="M1953" s="34" t="n">
        <v>1948</v>
      </c>
      <c r="N1953" s="36" t="e">
        <f aca="false">MIN(AA1952:AB1952)</f>
        <v>#VALUE!</v>
      </c>
      <c r="O1953" s="36" t="e">
        <f aca="false">MAX(MIN(N1954,SimQ6_Stop),SimQ6_Start)-MAX(MIN(N1953,SimQ6_Stop),SimQ6_Start)</f>
        <v>#VALUE!</v>
      </c>
      <c r="P1953" s="36" t="e">
        <f aca="false">MATCH(SimQ6_Time,AA1952:AB1952,0)</f>
        <v>#VALUE!</v>
      </c>
      <c r="Q1953" s="36" t="e">
        <f aca="false">IF(AND(SimQ6_EIndex=2,U1952=SimQ6_NMax),"Balk",INDEX(SimQ6_EventNames,SimQ6_EIndex))</f>
        <v>#VALUE!</v>
      </c>
      <c r="R1953" s="36" t="e">
        <f aca="false">IF(MIN(S1952:S1952)&lt;1,MATCH(MIN(S1952:S1952),S1952:S1952,0),9999)</f>
        <v>#VALUE!</v>
      </c>
      <c r="S1953" s="36" t="e">
        <f aca="false">IF(AND(SimQ6_EName="A",SimQ6_NextServe=1),S1952+1,IF(AND(SimQ6_EIndex=1,V1952=0),MAX(S1952-1,0),S1952))</f>
        <v>#VALUE!</v>
      </c>
      <c r="T1953" s="36" t="e">
        <f aca="false">SUM(S1953:S1953)</f>
        <v>#VALUE!</v>
      </c>
      <c r="U1953" s="36" t="e">
        <f aca="false">IF(SimQ6_EName="A",U1952+1,IF(SimQ6_EName="S",U1952-1,U1952))</f>
        <v>#VALUE!</v>
      </c>
      <c r="V1953" s="36" t="e">
        <f aca="false">U1953-T1953</f>
        <v>#VALUE!</v>
      </c>
      <c r="W1953" s="36" t="e">
        <f aca="false">IF(OR(SimQ6_EName="A",SimQ6_EName="Balk"),W1952+1,W1952)</f>
        <v>#VALUE!</v>
      </c>
      <c r="X1953" s="36" t="e">
        <f aca="false">IF(SimQ6_NextArr&gt;1000,999999,INDEX(SimQ6_TBA,SimQ6_NextArr))</f>
        <v>#VALUE!</v>
      </c>
      <c r="Y1953" s="36" t="e">
        <f aca="false">IF(OR(AND(SimQ6_EName="A",SimQ6_NextServe&lt;9999),(AND(SimQ6_EName="S",V1952&gt;0)),SimQ6_EName="Balk"),Y1952+1,Y1952)</f>
        <v>#VALUE!</v>
      </c>
      <c r="Z1953" s="36" t="e">
        <f aca="false">IF(SimQ6_NextServ&gt;1000,999999,INDEX(SimQ6_TFS,SimQ6_NextServ))</f>
        <v>#VALUE!</v>
      </c>
      <c r="AA1953" s="36" t="e">
        <f aca="false">IF(AND(SimQ6_EName="A",SimQ6_NextServe=1),SimQ6_NextTFS+SimQ6_Time,IF(AND(SimQ6_EIndex=1,V1952&gt;0),SimQ6_NextTFS+SimQ6_Time,IF(AND(SimQ6_EIndex=1,V1952=0),100000,AA1952)))</f>
        <v>#VALUE!</v>
      </c>
      <c r="AB1953" s="36" t="e">
        <f aca="false">IF(OR(SimQ6_EName="A",SimQ6_EName="Balk"),SimQ6_Time+SimQ6_NextTBA,AB1952)</f>
        <v>#VALUE!</v>
      </c>
      <c r="AC1953" s="46" t="e">
        <f aca="false">IF(AND(OR(SimQ6_EName="A",SimQ6_EName="Balk"),SimQ6_Time&gt;=SimQ6_Start,SimQ6_Time&lt;=SimQ6_Stop),1,0)</f>
        <v>#VALUE!</v>
      </c>
      <c r="AD1953" s="46" t="e">
        <f aca="false">IF(AND(SimQ6_EName="A",SimQ6_Time&gt;=SimQ6_Start,SimQ6_Time&lt;=SimQ6_Stop),1,0)</f>
        <v>#VALUE!</v>
      </c>
    </row>
    <row r="1954" customFormat="false" ht="13" hidden="false" customHeight="false" outlineLevel="0" collapsed="false">
      <c r="M1954" s="34" t="n">
        <v>1949</v>
      </c>
      <c r="N1954" s="36" t="e">
        <f aca="false">MIN(AA1953:AB1953)</f>
        <v>#VALUE!</v>
      </c>
      <c r="O1954" s="36" t="e">
        <f aca="false">MAX(MIN(N1955,SimQ6_Stop),SimQ6_Start)-MAX(MIN(N1954,SimQ6_Stop),SimQ6_Start)</f>
        <v>#VALUE!</v>
      </c>
      <c r="P1954" s="36" t="e">
        <f aca="false">MATCH(SimQ6_Time,AA1953:AB1953,0)</f>
        <v>#VALUE!</v>
      </c>
      <c r="Q1954" s="36" t="e">
        <f aca="false">IF(AND(SimQ6_EIndex=2,U1953=SimQ6_NMax),"Balk",INDEX(SimQ6_EventNames,SimQ6_EIndex))</f>
        <v>#VALUE!</v>
      </c>
      <c r="R1954" s="36" t="e">
        <f aca="false">IF(MIN(S1953:S1953)&lt;1,MATCH(MIN(S1953:S1953),S1953:S1953,0),9999)</f>
        <v>#VALUE!</v>
      </c>
      <c r="S1954" s="36" t="e">
        <f aca="false">IF(AND(SimQ6_EName="A",SimQ6_NextServe=1),S1953+1,IF(AND(SimQ6_EIndex=1,V1953=0),MAX(S1953-1,0),S1953))</f>
        <v>#VALUE!</v>
      </c>
      <c r="T1954" s="36" t="e">
        <f aca="false">SUM(S1954:S1954)</f>
        <v>#VALUE!</v>
      </c>
      <c r="U1954" s="36" t="e">
        <f aca="false">IF(SimQ6_EName="A",U1953+1,IF(SimQ6_EName="S",U1953-1,U1953))</f>
        <v>#VALUE!</v>
      </c>
      <c r="V1954" s="36" t="e">
        <f aca="false">U1954-T1954</f>
        <v>#VALUE!</v>
      </c>
      <c r="W1954" s="36" t="e">
        <f aca="false">IF(OR(SimQ6_EName="A",SimQ6_EName="Balk"),W1953+1,W1953)</f>
        <v>#VALUE!</v>
      </c>
      <c r="X1954" s="36" t="e">
        <f aca="false">IF(SimQ6_NextArr&gt;1000,999999,INDEX(SimQ6_TBA,SimQ6_NextArr))</f>
        <v>#VALUE!</v>
      </c>
      <c r="Y1954" s="36" t="e">
        <f aca="false">IF(OR(AND(SimQ6_EName="A",SimQ6_NextServe&lt;9999),(AND(SimQ6_EName="S",V1953&gt;0)),SimQ6_EName="Balk"),Y1953+1,Y1953)</f>
        <v>#VALUE!</v>
      </c>
      <c r="Z1954" s="36" t="e">
        <f aca="false">IF(SimQ6_NextServ&gt;1000,999999,INDEX(SimQ6_TFS,SimQ6_NextServ))</f>
        <v>#VALUE!</v>
      </c>
      <c r="AA1954" s="36" t="e">
        <f aca="false">IF(AND(SimQ6_EName="A",SimQ6_NextServe=1),SimQ6_NextTFS+SimQ6_Time,IF(AND(SimQ6_EIndex=1,V1953&gt;0),SimQ6_NextTFS+SimQ6_Time,IF(AND(SimQ6_EIndex=1,V1953=0),100000,AA1953)))</f>
        <v>#VALUE!</v>
      </c>
      <c r="AB1954" s="36" t="e">
        <f aca="false">IF(OR(SimQ6_EName="A",SimQ6_EName="Balk"),SimQ6_Time+SimQ6_NextTBA,AB1953)</f>
        <v>#VALUE!</v>
      </c>
      <c r="AC1954" s="46" t="e">
        <f aca="false">IF(AND(OR(SimQ6_EName="A",SimQ6_EName="Balk"),SimQ6_Time&gt;=SimQ6_Start,SimQ6_Time&lt;=SimQ6_Stop),1,0)</f>
        <v>#VALUE!</v>
      </c>
      <c r="AD1954" s="46" t="e">
        <f aca="false">IF(AND(SimQ6_EName="A",SimQ6_Time&gt;=SimQ6_Start,SimQ6_Time&lt;=SimQ6_Stop),1,0)</f>
        <v>#VALUE!</v>
      </c>
    </row>
    <row r="1955" customFormat="false" ht="13" hidden="false" customHeight="false" outlineLevel="0" collapsed="false">
      <c r="M1955" s="34" t="n">
        <v>1950</v>
      </c>
      <c r="N1955" s="36" t="e">
        <f aca="false">MIN(AA1954:AB1954)</f>
        <v>#VALUE!</v>
      </c>
      <c r="O1955" s="36" t="e">
        <f aca="false">MAX(MIN(N1956,SimQ6_Stop),SimQ6_Start)-MAX(MIN(N1955,SimQ6_Stop),SimQ6_Start)</f>
        <v>#VALUE!</v>
      </c>
      <c r="P1955" s="36" t="e">
        <f aca="false">MATCH(SimQ6_Time,AA1954:AB1954,0)</f>
        <v>#VALUE!</v>
      </c>
      <c r="Q1955" s="36" t="e">
        <f aca="false">IF(AND(SimQ6_EIndex=2,U1954=SimQ6_NMax),"Balk",INDEX(SimQ6_EventNames,SimQ6_EIndex))</f>
        <v>#VALUE!</v>
      </c>
      <c r="R1955" s="36" t="e">
        <f aca="false">IF(MIN(S1954:S1954)&lt;1,MATCH(MIN(S1954:S1954),S1954:S1954,0),9999)</f>
        <v>#VALUE!</v>
      </c>
      <c r="S1955" s="36" t="e">
        <f aca="false">IF(AND(SimQ6_EName="A",SimQ6_NextServe=1),S1954+1,IF(AND(SimQ6_EIndex=1,V1954=0),MAX(S1954-1,0),S1954))</f>
        <v>#VALUE!</v>
      </c>
      <c r="T1955" s="36" t="e">
        <f aca="false">SUM(S1955:S1955)</f>
        <v>#VALUE!</v>
      </c>
      <c r="U1955" s="36" t="e">
        <f aca="false">IF(SimQ6_EName="A",U1954+1,IF(SimQ6_EName="S",U1954-1,U1954))</f>
        <v>#VALUE!</v>
      </c>
      <c r="V1955" s="36" t="e">
        <f aca="false">U1955-T1955</f>
        <v>#VALUE!</v>
      </c>
      <c r="W1955" s="36" t="e">
        <f aca="false">IF(OR(SimQ6_EName="A",SimQ6_EName="Balk"),W1954+1,W1954)</f>
        <v>#VALUE!</v>
      </c>
      <c r="X1955" s="36" t="e">
        <f aca="false">IF(SimQ6_NextArr&gt;1000,999999,INDEX(SimQ6_TBA,SimQ6_NextArr))</f>
        <v>#VALUE!</v>
      </c>
      <c r="Y1955" s="36" t="e">
        <f aca="false">IF(OR(AND(SimQ6_EName="A",SimQ6_NextServe&lt;9999),(AND(SimQ6_EName="S",V1954&gt;0)),SimQ6_EName="Balk"),Y1954+1,Y1954)</f>
        <v>#VALUE!</v>
      </c>
      <c r="Z1955" s="36" t="e">
        <f aca="false">IF(SimQ6_NextServ&gt;1000,999999,INDEX(SimQ6_TFS,SimQ6_NextServ))</f>
        <v>#VALUE!</v>
      </c>
      <c r="AA1955" s="36" t="e">
        <f aca="false">IF(AND(SimQ6_EName="A",SimQ6_NextServe=1),SimQ6_NextTFS+SimQ6_Time,IF(AND(SimQ6_EIndex=1,V1954&gt;0),SimQ6_NextTFS+SimQ6_Time,IF(AND(SimQ6_EIndex=1,V1954=0),100000,AA1954)))</f>
        <v>#VALUE!</v>
      </c>
      <c r="AB1955" s="36" t="e">
        <f aca="false">IF(OR(SimQ6_EName="A",SimQ6_EName="Balk"),SimQ6_Time+SimQ6_NextTBA,AB1954)</f>
        <v>#VALUE!</v>
      </c>
      <c r="AC1955" s="46" t="e">
        <f aca="false">IF(AND(OR(SimQ6_EName="A",SimQ6_EName="Balk"),SimQ6_Time&gt;=SimQ6_Start,SimQ6_Time&lt;=SimQ6_Stop),1,0)</f>
        <v>#VALUE!</v>
      </c>
      <c r="AD1955" s="46" t="e">
        <f aca="false">IF(AND(SimQ6_EName="A",SimQ6_Time&gt;=SimQ6_Start,SimQ6_Time&lt;=SimQ6_Stop),1,0)</f>
        <v>#VALUE!</v>
      </c>
    </row>
    <row r="1956" customFormat="false" ht="13" hidden="false" customHeight="false" outlineLevel="0" collapsed="false">
      <c r="M1956" s="34" t="n">
        <v>1951</v>
      </c>
      <c r="N1956" s="36" t="e">
        <f aca="false">MIN(AA1955:AB1955)</f>
        <v>#VALUE!</v>
      </c>
      <c r="O1956" s="36" t="e">
        <f aca="false">MAX(MIN(N1957,SimQ6_Stop),SimQ6_Start)-MAX(MIN(N1956,SimQ6_Stop),SimQ6_Start)</f>
        <v>#VALUE!</v>
      </c>
      <c r="P1956" s="36" t="e">
        <f aca="false">MATCH(SimQ6_Time,AA1955:AB1955,0)</f>
        <v>#VALUE!</v>
      </c>
      <c r="Q1956" s="36" t="e">
        <f aca="false">IF(AND(SimQ6_EIndex=2,U1955=SimQ6_NMax),"Balk",INDEX(SimQ6_EventNames,SimQ6_EIndex))</f>
        <v>#VALUE!</v>
      </c>
      <c r="R1956" s="36" t="e">
        <f aca="false">IF(MIN(S1955:S1955)&lt;1,MATCH(MIN(S1955:S1955),S1955:S1955,0),9999)</f>
        <v>#VALUE!</v>
      </c>
      <c r="S1956" s="36" t="e">
        <f aca="false">IF(AND(SimQ6_EName="A",SimQ6_NextServe=1),S1955+1,IF(AND(SimQ6_EIndex=1,V1955=0),MAX(S1955-1,0),S1955))</f>
        <v>#VALUE!</v>
      </c>
      <c r="T1956" s="36" t="e">
        <f aca="false">SUM(S1956:S1956)</f>
        <v>#VALUE!</v>
      </c>
      <c r="U1956" s="36" t="e">
        <f aca="false">IF(SimQ6_EName="A",U1955+1,IF(SimQ6_EName="S",U1955-1,U1955))</f>
        <v>#VALUE!</v>
      </c>
      <c r="V1956" s="36" t="e">
        <f aca="false">U1956-T1956</f>
        <v>#VALUE!</v>
      </c>
      <c r="W1956" s="36" t="e">
        <f aca="false">IF(OR(SimQ6_EName="A",SimQ6_EName="Balk"),W1955+1,W1955)</f>
        <v>#VALUE!</v>
      </c>
      <c r="X1956" s="36" t="e">
        <f aca="false">IF(SimQ6_NextArr&gt;1000,999999,INDEX(SimQ6_TBA,SimQ6_NextArr))</f>
        <v>#VALUE!</v>
      </c>
      <c r="Y1956" s="36" t="e">
        <f aca="false">IF(OR(AND(SimQ6_EName="A",SimQ6_NextServe&lt;9999),(AND(SimQ6_EName="S",V1955&gt;0)),SimQ6_EName="Balk"),Y1955+1,Y1955)</f>
        <v>#VALUE!</v>
      </c>
      <c r="Z1956" s="36" t="e">
        <f aca="false">IF(SimQ6_NextServ&gt;1000,999999,INDEX(SimQ6_TFS,SimQ6_NextServ))</f>
        <v>#VALUE!</v>
      </c>
      <c r="AA1956" s="36" t="e">
        <f aca="false">IF(AND(SimQ6_EName="A",SimQ6_NextServe=1),SimQ6_NextTFS+SimQ6_Time,IF(AND(SimQ6_EIndex=1,V1955&gt;0),SimQ6_NextTFS+SimQ6_Time,IF(AND(SimQ6_EIndex=1,V1955=0),100000,AA1955)))</f>
        <v>#VALUE!</v>
      </c>
      <c r="AB1956" s="36" t="e">
        <f aca="false">IF(OR(SimQ6_EName="A",SimQ6_EName="Balk"),SimQ6_Time+SimQ6_NextTBA,AB1955)</f>
        <v>#VALUE!</v>
      </c>
      <c r="AC1956" s="46" t="e">
        <f aca="false">IF(AND(OR(SimQ6_EName="A",SimQ6_EName="Balk"),SimQ6_Time&gt;=SimQ6_Start,SimQ6_Time&lt;=SimQ6_Stop),1,0)</f>
        <v>#VALUE!</v>
      </c>
      <c r="AD1956" s="46" t="e">
        <f aca="false">IF(AND(SimQ6_EName="A",SimQ6_Time&gt;=SimQ6_Start,SimQ6_Time&lt;=SimQ6_Stop),1,0)</f>
        <v>#VALUE!</v>
      </c>
    </row>
    <row r="1957" customFormat="false" ht="13" hidden="false" customHeight="false" outlineLevel="0" collapsed="false">
      <c r="M1957" s="34" t="n">
        <v>1952</v>
      </c>
      <c r="N1957" s="36" t="e">
        <f aca="false">MIN(AA1956:AB1956)</f>
        <v>#VALUE!</v>
      </c>
      <c r="O1957" s="36" t="e">
        <f aca="false">MAX(MIN(N1958,SimQ6_Stop),SimQ6_Start)-MAX(MIN(N1957,SimQ6_Stop),SimQ6_Start)</f>
        <v>#VALUE!</v>
      </c>
      <c r="P1957" s="36" t="e">
        <f aca="false">MATCH(SimQ6_Time,AA1956:AB1956,0)</f>
        <v>#VALUE!</v>
      </c>
      <c r="Q1957" s="36" t="e">
        <f aca="false">IF(AND(SimQ6_EIndex=2,U1956=SimQ6_NMax),"Balk",INDEX(SimQ6_EventNames,SimQ6_EIndex))</f>
        <v>#VALUE!</v>
      </c>
      <c r="R1957" s="36" t="e">
        <f aca="false">IF(MIN(S1956:S1956)&lt;1,MATCH(MIN(S1956:S1956),S1956:S1956,0),9999)</f>
        <v>#VALUE!</v>
      </c>
      <c r="S1957" s="36" t="e">
        <f aca="false">IF(AND(SimQ6_EName="A",SimQ6_NextServe=1),S1956+1,IF(AND(SimQ6_EIndex=1,V1956=0),MAX(S1956-1,0),S1956))</f>
        <v>#VALUE!</v>
      </c>
      <c r="T1957" s="36" t="e">
        <f aca="false">SUM(S1957:S1957)</f>
        <v>#VALUE!</v>
      </c>
      <c r="U1957" s="36" t="e">
        <f aca="false">IF(SimQ6_EName="A",U1956+1,IF(SimQ6_EName="S",U1956-1,U1956))</f>
        <v>#VALUE!</v>
      </c>
      <c r="V1957" s="36" t="e">
        <f aca="false">U1957-T1957</f>
        <v>#VALUE!</v>
      </c>
      <c r="W1957" s="36" t="e">
        <f aca="false">IF(OR(SimQ6_EName="A",SimQ6_EName="Balk"),W1956+1,W1956)</f>
        <v>#VALUE!</v>
      </c>
      <c r="X1957" s="36" t="e">
        <f aca="false">IF(SimQ6_NextArr&gt;1000,999999,INDEX(SimQ6_TBA,SimQ6_NextArr))</f>
        <v>#VALUE!</v>
      </c>
      <c r="Y1957" s="36" t="e">
        <f aca="false">IF(OR(AND(SimQ6_EName="A",SimQ6_NextServe&lt;9999),(AND(SimQ6_EName="S",V1956&gt;0)),SimQ6_EName="Balk"),Y1956+1,Y1956)</f>
        <v>#VALUE!</v>
      </c>
      <c r="Z1957" s="36" t="e">
        <f aca="false">IF(SimQ6_NextServ&gt;1000,999999,INDEX(SimQ6_TFS,SimQ6_NextServ))</f>
        <v>#VALUE!</v>
      </c>
      <c r="AA1957" s="36" t="e">
        <f aca="false">IF(AND(SimQ6_EName="A",SimQ6_NextServe=1),SimQ6_NextTFS+SimQ6_Time,IF(AND(SimQ6_EIndex=1,V1956&gt;0),SimQ6_NextTFS+SimQ6_Time,IF(AND(SimQ6_EIndex=1,V1956=0),100000,AA1956)))</f>
        <v>#VALUE!</v>
      </c>
      <c r="AB1957" s="36" t="e">
        <f aca="false">IF(OR(SimQ6_EName="A",SimQ6_EName="Balk"),SimQ6_Time+SimQ6_NextTBA,AB1956)</f>
        <v>#VALUE!</v>
      </c>
      <c r="AC1957" s="46" t="e">
        <f aca="false">IF(AND(OR(SimQ6_EName="A",SimQ6_EName="Balk"),SimQ6_Time&gt;=SimQ6_Start,SimQ6_Time&lt;=SimQ6_Stop),1,0)</f>
        <v>#VALUE!</v>
      </c>
      <c r="AD1957" s="46" t="e">
        <f aca="false">IF(AND(SimQ6_EName="A",SimQ6_Time&gt;=SimQ6_Start,SimQ6_Time&lt;=SimQ6_Stop),1,0)</f>
        <v>#VALUE!</v>
      </c>
    </row>
    <row r="1958" customFormat="false" ht="13" hidden="false" customHeight="false" outlineLevel="0" collapsed="false">
      <c r="M1958" s="34" t="n">
        <v>1953</v>
      </c>
      <c r="N1958" s="36" t="e">
        <f aca="false">MIN(AA1957:AB1957)</f>
        <v>#VALUE!</v>
      </c>
      <c r="O1958" s="36" t="e">
        <f aca="false">MAX(MIN(N1959,SimQ6_Stop),SimQ6_Start)-MAX(MIN(N1958,SimQ6_Stop),SimQ6_Start)</f>
        <v>#VALUE!</v>
      </c>
      <c r="P1958" s="36" t="e">
        <f aca="false">MATCH(SimQ6_Time,AA1957:AB1957,0)</f>
        <v>#VALUE!</v>
      </c>
      <c r="Q1958" s="36" t="e">
        <f aca="false">IF(AND(SimQ6_EIndex=2,U1957=SimQ6_NMax),"Balk",INDEX(SimQ6_EventNames,SimQ6_EIndex))</f>
        <v>#VALUE!</v>
      </c>
      <c r="R1958" s="36" t="e">
        <f aca="false">IF(MIN(S1957:S1957)&lt;1,MATCH(MIN(S1957:S1957),S1957:S1957,0),9999)</f>
        <v>#VALUE!</v>
      </c>
      <c r="S1958" s="36" t="e">
        <f aca="false">IF(AND(SimQ6_EName="A",SimQ6_NextServe=1),S1957+1,IF(AND(SimQ6_EIndex=1,V1957=0),MAX(S1957-1,0),S1957))</f>
        <v>#VALUE!</v>
      </c>
      <c r="T1958" s="36" t="e">
        <f aca="false">SUM(S1958:S1958)</f>
        <v>#VALUE!</v>
      </c>
      <c r="U1958" s="36" t="e">
        <f aca="false">IF(SimQ6_EName="A",U1957+1,IF(SimQ6_EName="S",U1957-1,U1957))</f>
        <v>#VALUE!</v>
      </c>
      <c r="V1958" s="36" t="e">
        <f aca="false">U1958-T1958</f>
        <v>#VALUE!</v>
      </c>
      <c r="W1958" s="36" t="e">
        <f aca="false">IF(OR(SimQ6_EName="A",SimQ6_EName="Balk"),W1957+1,W1957)</f>
        <v>#VALUE!</v>
      </c>
      <c r="X1958" s="36" t="e">
        <f aca="false">IF(SimQ6_NextArr&gt;1000,999999,INDEX(SimQ6_TBA,SimQ6_NextArr))</f>
        <v>#VALUE!</v>
      </c>
      <c r="Y1958" s="36" t="e">
        <f aca="false">IF(OR(AND(SimQ6_EName="A",SimQ6_NextServe&lt;9999),(AND(SimQ6_EName="S",V1957&gt;0)),SimQ6_EName="Balk"),Y1957+1,Y1957)</f>
        <v>#VALUE!</v>
      </c>
      <c r="Z1958" s="36" t="e">
        <f aca="false">IF(SimQ6_NextServ&gt;1000,999999,INDEX(SimQ6_TFS,SimQ6_NextServ))</f>
        <v>#VALUE!</v>
      </c>
      <c r="AA1958" s="36" t="e">
        <f aca="false">IF(AND(SimQ6_EName="A",SimQ6_NextServe=1),SimQ6_NextTFS+SimQ6_Time,IF(AND(SimQ6_EIndex=1,V1957&gt;0),SimQ6_NextTFS+SimQ6_Time,IF(AND(SimQ6_EIndex=1,V1957=0),100000,AA1957)))</f>
        <v>#VALUE!</v>
      </c>
      <c r="AB1958" s="36" t="e">
        <f aca="false">IF(OR(SimQ6_EName="A",SimQ6_EName="Balk"),SimQ6_Time+SimQ6_NextTBA,AB1957)</f>
        <v>#VALUE!</v>
      </c>
      <c r="AC1958" s="46" t="e">
        <f aca="false">IF(AND(OR(SimQ6_EName="A",SimQ6_EName="Balk"),SimQ6_Time&gt;=SimQ6_Start,SimQ6_Time&lt;=SimQ6_Stop),1,0)</f>
        <v>#VALUE!</v>
      </c>
      <c r="AD1958" s="46" t="e">
        <f aca="false">IF(AND(SimQ6_EName="A",SimQ6_Time&gt;=SimQ6_Start,SimQ6_Time&lt;=SimQ6_Stop),1,0)</f>
        <v>#VALUE!</v>
      </c>
    </row>
    <row r="1959" customFormat="false" ht="13" hidden="false" customHeight="false" outlineLevel="0" collapsed="false">
      <c r="M1959" s="34" t="n">
        <v>1954</v>
      </c>
      <c r="N1959" s="36" t="e">
        <f aca="false">MIN(AA1958:AB1958)</f>
        <v>#VALUE!</v>
      </c>
      <c r="O1959" s="36" t="e">
        <f aca="false">MAX(MIN(N1960,SimQ6_Stop),SimQ6_Start)-MAX(MIN(N1959,SimQ6_Stop),SimQ6_Start)</f>
        <v>#VALUE!</v>
      </c>
      <c r="P1959" s="36" t="e">
        <f aca="false">MATCH(SimQ6_Time,AA1958:AB1958,0)</f>
        <v>#VALUE!</v>
      </c>
      <c r="Q1959" s="36" t="e">
        <f aca="false">IF(AND(SimQ6_EIndex=2,U1958=SimQ6_NMax),"Balk",INDEX(SimQ6_EventNames,SimQ6_EIndex))</f>
        <v>#VALUE!</v>
      </c>
      <c r="R1959" s="36" t="e">
        <f aca="false">IF(MIN(S1958:S1958)&lt;1,MATCH(MIN(S1958:S1958),S1958:S1958,0),9999)</f>
        <v>#VALUE!</v>
      </c>
      <c r="S1959" s="36" t="e">
        <f aca="false">IF(AND(SimQ6_EName="A",SimQ6_NextServe=1),S1958+1,IF(AND(SimQ6_EIndex=1,V1958=0),MAX(S1958-1,0),S1958))</f>
        <v>#VALUE!</v>
      </c>
      <c r="T1959" s="36" t="e">
        <f aca="false">SUM(S1959:S1959)</f>
        <v>#VALUE!</v>
      </c>
      <c r="U1959" s="36" t="e">
        <f aca="false">IF(SimQ6_EName="A",U1958+1,IF(SimQ6_EName="S",U1958-1,U1958))</f>
        <v>#VALUE!</v>
      </c>
      <c r="V1959" s="36" t="e">
        <f aca="false">U1959-T1959</f>
        <v>#VALUE!</v>
      </c>
      <c r="W1959" s="36" t="e">
        <f aca="false">IF(OR(SimQ6_EName="A",SimQ6_EName="Balk"),W1958+1,W1958)</f>
        <v>#VALUE!</v>
      </c>
      <c r="X1959" s="36" t="e">
        <f aca="false">IF(SimQ6_NextArr&gt;1000,999999,INDEX(SimQ6_TBA,SimQ6_NextArr))</f>
        <v>#VALUE!</v>
      </c>
      <c r="Y1959" s="36" t="e">
        <f aca="false">IF(OR(AND(SimQ6_EName="A",SimQ6_NextServe&lt;9999),(AND(SimQ6_EName="S",V1958&gt;0)),SimQ6_EName="Balk"),Y1958+1,Y1958)</f>
        <v>#VALUE!</v>
      </c>
      <c r="Z1959" s="36" t="e">
        <f aca="false">IF(SimQ6_NextServ&gt;1000,999999,INDEX(SimQ6_TFS,SimQ6_NextServ))</f>
        <v>#VALUE!</v>
      </c>
      <c r="AA1959" s="36" t="e">
        <f aca="false">IF(AND(SimQ6_EName="A",SimQ6_NextServe=1),SimQ6_NextTFS+SimQ6_Time,IF(AND(SimQ6_EIndex=1,V1958&gt;0),SimQ6_NextTFS+SimQ6_Time,IF(AND(SimQ6_EIndex=1,V1958=0),100000,AA1958)))</f>
        <v>#VALUE!</v>
      </c>
      <c r="AB1959" s="36" t="e">
        <f aca="false">IF(OR(SimQ6_EName="A",SimQ6_EName="Balk"),SimQ6_Time+SimQ6_NextTBA,AB1958)</f>
        <v>#VALUE!</v>
      </c>
      <c r="AC1959" s="46" t="e">
        <f aca="false">IF(AND(OR(SimQ6_EName="A",SimQ6_EName="Balk"),SimQ6_Time&gt;=SimQ6_Start,SimQ6_Time&lt;=SimQ6_Stop),1,0)</f>
        <v>#VALUE!</v>
      </c>
      <c r="AD1959" s="46" t="e">
        <f aca="false">IF(AND(SimQ6_EName="A",SimQ6_Time&gt;=SimQ6_Start,SimQ6_Time&lt;=SimQ6_Stop),1,0)</f>
        <v>#VALUE!</v>
      </c>
    </row>
    <row r="1960" customFormat="false" ht="13" hidden="false" customHeight="false" outlineLevel="0" collapsed="false">
      <c r="M1960" s="34" t="n">
        <v>1955</v>
      </c>
      <c r="N1960" s="36" t="e">
        <f aca="false">MIN(AA1959:AB1959)</f>
        <v>#VALUE!</v>
      </c>
      <c r="O1960" s="36" t="e">
        <f aca="false">MAX(MIN(N1961,SimQ6_Stop),SimQ6_Start)-MAX(MIN(N1960,SimQ6_Stop),SimQ6_Start)</f>
        <v>#VALUE!</v>
      </c>
      <c r="P1960" s="36" t="e">
        <f aca="false">MATCH(SimQ6_Time,AA1959:AB1959,0)</f>
        <v>#VALUE!</v>
      </c>
      <c r="Q1960" s="36" t="e">
        <f aca="false">IF(AND(SimQ6_EIndex=2,U1959=SimQ6_NMax),"Balk",INDEX(SimQ6_EventNames,SimQ6_EIndex))</f>
        <v>#VALUE!</v>
      </c>
      <c r="R1960" s="36" t="e">
        <f aca="false">IF(MIN(S1959:S1959)&lt;1,MATCH(MIN(S1959:S1959),S1959:S1959,0),9999)</f>
        <v>#VALUE!</v>
      </c>
      <c r="S1960" s="36" t="e">
        <f aca="false">IF(AND(SimQ6_EName="A",SimQ6_NextServe=1),S1959+1,IF(AND(SimQ6_EIndex=1,V1959=0),MAX(S1959-1,0),S1959))</f>
        <v>#VALUE!</v>
      </c>
      <c r="T1960" s="36" t="e">
        <f aca="false">SUM(S1960:S1960)</f>
        <v>#VALUE!</v>
      </c>
      <c r="U1960" s="36" t="e">
        <f aca="false">IF(SimQ6_EName="A",U1959+1,IF(SimQ6_EName="S",U1959-1,U1959))</f>
        <v>#VALUE!</v>
      </c>
      <c r="V1960" s="36" t="e">
        <f aca="false">U1960-T1960</f>
        <v>#VALUE!</v>
      </c>
      <c r="W1960" s="36" t="e">
        <f aca="false">IF(OR(SimQ6_EName="A",SimQ6_EName="Balk"),W1959+1,W1959)</f>
        <v>#VALUE!</v>
      </c>
      <c r="X1960" s="36" t="e">
        <f aca="false">IF(SimQ6_NextArr&gt;1000,999999,INDEX(SimQ6_TBA,SimQ6_NextArr))</f>
        <v>#VALUE!</v>
      </c>
      <c r="Y1960" s="36" t="e">
        <f aca="false">IF(OR(AND(SimQ6_EName="A",SimQ6_NextServe&lt;9999),(AND(SimQ6_EName="S",V1959&gt;0)),SimQ6_EName="Balk"),Y1959+1,Y1959)</f>
        <v>#VALUE!</v>
      </c>
      <c r="Z1960" s="36" t="e">
        <f aca="false">IF(SimQ6_NextServ&gt;1000,999999,INDEX(SimQ6_TFS,SimQ6_NextServ))</f>
        <v>#VALUE!</v>
      </c>
      <c r="AA1960" s="36" t="e">
        <f aca="false">IF(AND(SimQ6_EName="A",SimQ6_NextServe=1),SimQ6_NextTFS+SimQ6_Time,IF(AND(SimQ6_EIndex=1,V1959&gt;0),SimQ6_NextTFS+SimQ6_Time,IF(AND(SimQ6_EIndex=1,V1959=0),100000,AA1959)))</f>
        <v>#VALUE!</v>
      </c>
      <c r="AB1960" s="36" t="e">
        <f aca="false">IF(OR(SimQ6_EName="A",SimQ6_EName="Balk"),SimQ6_Time+SimQ6_NextTBA,AB1959)</f>
        <v>#VALUE!</v>
      </c>
      <c r="AC1960" s="46" t="e">
        <f aca="false">IF(AND(OR(SimQ6_EName="A",SimQ6_EName="Balk"),SimQ6_Time&gt;=SimQ6_Start,SimQ6_Time&lt;=SimQ6_Stop),1,0)</f>
        <v>#VALUE!</v>
      </c>
      <c r="AD1960" s="46" t="e">
        <f aca="false">IF(AND(SimQ6_EName="A",SimQ6_Time&gt;=SimQ6_Start,SimQ6_Time&lt;=SimQ6_Stop),1,0)</f>
        <v>#VALUE!</v>
      </c>
    </row>
    <row r="1961" customFormat="false" ht="13" hidden="false" customHeight="false" outlineLevel="0" collapsed="false">
      <c r="M1961" s="34" t="n">
        <v>1956</v>
      </c>
      <c r="N1961" s="36" t="e">
        <f aca="false">MIN(AA1960:AB1960)</f>
        <v>#VALUE!</v>
      </c>
      <c r="O1961" s="36" t="e">
        <f aca="false">MAX(MIN(N1962,SimQ6_Stop),SimQ6_Start)-MAX(MIN(N1961,SimQ6_Stop),SimQ6_Start)</f>
        <v>#VALUE!</v>
      </c>
      <c r="P1961" s="36" t="e">
        <f aca="false">MATCH(SimQ6_Time,AA1960:AB1960,0)</f>
        <v>#VALUE!</v>
      </c>
      <c r="Q1961" s="36" t="e">
        <f aca="false">IF(AND(SimQ6_EIndex=2,U1960=SimQ6_NMax),"Balk",INDEX(SimQ6_EventNames,SimQ6_EIndex))</f>
        <v>#VALUE!</v>
      </c>
      <c r="R1961" s="36" t="e">
        <f aca="false">IF(MIN(S1960:S1960)&lt;1,MATCH(MIN(S1960:S1960),S1960:S1960,0),9999)</f>
        <v>#VALUE!</v>
      </c>
      <c r="S1961" s="36" t="e">
        <f aca="false">IF(AND(SimQ6_EName="A",SimQ6_NextServe=1),S1960+1,IF(AND(SimQ6_EIndex=1,V1960=0),MAX(S1960-1,0),S1960))</f>
        <v>#VALUE!</v>
      </c>
      <c r="T1961" s="36" t="e">
        <f aca="false">SUM(S1961:S1961)</f>
        <v>#VALUE!</v>
      </c>
      <c r="U1961" s="36" t="e">
        <f aca="false">IF(SimQ6_EName="A",U1960+1,IF(SimQ6_EName="S",U1960-1,U1960))</f>
        <v>#VALUE!</v>
      </c>
      <c r="V1961" s="36" t="e">
        <f aca="false">U1961-T1961</f>
        <v>#VALUE!</v>
      </c>
      <c r="W1961" s="36" t="e">
        <f aca="false">IF(OR(SimQ6_EName="A",SimQ6_EName="Balk"),W1960+1,W1960)</f>
        <v>#VALUE!</v>
      </c>
      <c r="X1961" s="36" t="e">
        <f aca="false">IF(SimQ6_NextArr&gt;1000,999999,INDEX(SimQ6_TBA,SimQ6_NextArr))</f>
        <v>#VALUE!</v>
      </c>
      <c r="Y1961" s="36" t="e">
        <f aca="false">IF(OR(AND(SimQ6_EName="A",SimQ6_NextServe&lt;9999),(AND(SimQ6_EName="S",V1960&gt;0)),SimQ6_EName="Balk"),Y1960+1,Y1960)</f>
        <v>#VALUE!</v>
      </c>
      <c r="Z1961" s="36" t="e">
        <f aca="false">IF(SimQ6_NextServ&gt;1000,999999,INDEX(SimQ6_TFS,SimQ6_NextServ))</f>
        <v>#VALUE!</v>
      </c>
      <c r="AA1961" s="36" t="e">
        <f aca="false">IF(AND(SimQ6_EName="A",SimQ6_NextServe=1),SimQ6_NextTFS+SimQ6_Time,IF(AND(SimQ6_EIndex=1,V1960&gt;0),SimQ6_NextTFS+SimQ6_Time,IF(AND(SimQ6_EIndex=1,V1960=0),100000,AA1960)))</f>
        <v>#VALUE!</v>
      </c>
      <c r="AB1961" s="36" t="e">
        <f aca="false">IF(OR(SimQ6_EName="A",SimQ6_EName="Balk"),SimQ6_Time+SimQ6_NextTBA,AB1960)</f>
        <v>#VALUE!</v>
      </c>
      <c r="AC1961" s="46" t="e">
        <f aca="false">IF(AND(OR(SimQ6_EName="A",SimQ6_EName="Balk"),SimQ6_Time&gt;=SimQ6_Start,SimQ6_Time&lt;=SimQ6_Stop),1,0)</f>
        <v>#VALUE!</v>
      </c>
      <c r="AD1961" s="46" t="e">
        <f aca="false">IF(AND(SimQ6_EName="A",SimQ6_Time&gt;=SimQ6_Start,SimQ6_Time&lt;=SimQ6_Stop),1,0)</f>
        <v>#VALUE!</v>
      </c>
    </row>
    <row r="1962" customFormat="false" ht="13" hidden="false" customHeight="false" outlineLevel="0" collapsed="false">
      <c r="M1962" s="34" t="n">
        <v>1957</v>
      </c>
      <c r="N1962" s="36" t="e">
        <f aca="false">MIN(AA1961:AB1961)</f>
        <v>#VALUE!</v>
      </c>
      <c r="O1962" s="36" t="e">
        <f aca="false">MAX(MIN(N1963,SimQ6_Stop),SimQ6_Start)-MAX(MIN(N1962,SimQ6_Stop),SimQ6_Start)</f>
        <v>#VALUE!</v>
      </c>
      <c r="P1962" s="36" t="e">
        <f aca="false">MATCH(SimQ6_Time,AA1961:AB1961,0)</f>
        <v>#VALUE!</v>
      </c>
      <c r="Q1962" s="36" t="e">
        <f aca="false">IF(AND(SimQ6_EIndex=2,U1961=SimQ6_NMax),"Balk",INDEX(SimQ6_EventNames,SimQ6_EIndex))</f>
        <v>#VALUE!</v>
      </c>
      <c r="R1962" s="36" t="e">
        <f aca="false">IF(MIN(S1961:S1961)&lt;1,MATCH(MIN(S1961:S1961),S1961:S1961,0),9999)</f>
        <v>#VALUE!</v>
      </c>
      <c r="S1962" s="36" t="e">
        <f aca="false">IF(AND(SimQ6_EName="A",SimQ6_NextServe=1),S1961+1,IF(AND(SimQ6_EIndex=1,V1961=0),MAX(S1961-1,0),S1961))</f>
        <v>#VALUE!</v>
      </c>
      <c r="T1962" s="36" t="e">
        <f aca="false">SUM(S1962:S1962)</f>
        <v>#VALUE!</v>
      </c>
      <c r="U1962" s="36" t="e">
        <f aca="false">IF(SimQ6_EName="A",U1961+1,IF(SimQ6_EName="S",U1961-1,U1961))</f>
        <v>#VALUE!</v>
      </c>
      <c r="V1962" s="36" t="e">
        <f aca="false">U1962-T1962</f>
        <v>#VALUE!</v>
      </c>
      <c r="W1962" s="36" t="e">
        <f aca="false">IF(OR(SimQ6_EName="A",SimQ6_EName="Balk"),W1961+1,W1961)</f>
        <v>#VALUE!</v>
      </c>
      <c r="X1962" s="36" t="e">
        <f aca="false">IF(SimQ6_NextArr&gt;1000,999999,INDEX(SimQ6_TBA,SimQ6_NextArr))</f>
        <v>#VALUE!</v>
      </c>
      <c r="Y1962" s="36" t="e">
        <f aca="false">IF(OR(AND(SimQ6_EName="A",SimQ6_NextServe&lt;9999),(AND(SimQ6_EName="S",V1961&gt;0)),SimQ6_EName="Balk"),Y1961+1,Y1961)</f>
        <v>#VALUE!</v>
      </c>
      <c r="Z1962" s="36" t="e">
        <f aca="false">IF(SimQ6_NextServ&gt;1000,999999,INDEX(SimQ6_TFS,SimQ6_NextServ))</f>
        <v>#VALUE!</v>
      </c>
      <c r="AA1962" s="36" t="e">
        <f aca="false">IF(AND(SimQ6_EName="A",SimQ6_NextServe=1),SimQ6_NextTFS+SimQ6_Time,IF(AND(SimQ6_EIndex=1,V1961&gt;0),SimQ6_NextTFS+SimQ6_Time,IF(AND(SimQ6_EIndex=1,V1961=0),100000,AA1961)))</f>
        <v>#VALUE!</v>
      </c>
      <c r="AB1962" s="36" t="e">
        <f aca="false">IF(OR(SimQ6_EName="A",SimQ6_EName="Balk"),SimQ6_Time+SimQ6_NextTBA,AB1961)</f>
        <v>#VALUE!</v>
      </c>
      <c r="AC1962" s="46" t="e">
        <f aca="false">IF(AND(OR(SimQ6_EName="A",SimQ6_EName="Balk"),SimQ6_Time&gt;=SimQ6_Start,SimQ6_Time&lt;=SimQ6_Stop),1,0)</f>
        <v>#VALUE!</v>
      </c>
      <c r="AD1962" s="46" t="e">
        <f aca="false">IF(AND(SimQ6_EName="A",SimQ6_Time&gt;=SimQ6_Start,SimQ6_Time&lt;=SimQ6_Stop),1,0)</f>
        <v>#VALUE!</v>
      </c>
    </row>
    <row r="1963" customFormat="false" ht="13" hidden="false" customHeight="false" outlineLevel="0" collapsed="false">
      <c r="M1963" s="34" t="n">
        <v>1958</v>
      </c>
      <c r="N1963" s="36" t="e">
        <f aca="false">MIN(AA1962:AB1962)</f>
        <v>#VALUE!</v>
      </c>
      <c r="O1963" s="36" t="e">
        <f aca="false">MAX(MIN(N1964,SimQ6_Stop),SimQ6_Start)-MAX(MIN(N1963,SimQ6_Stop),SimQ6_Start)</f>
        <v>#VALUE!</v>
      </c>
      <c r="P1963" s="36" t="e">
        <f aca="false">MATCH(SimQ6_Time,AA1962:AB1962,0)</f>
        <v>#VALUE!</v>
      </c>
      <c r="Q1963" s="36" t="e">
        <f aca="false">IF(AND(SimQ6_EIndex=2,U1962=SimQ6_NMax),"Balk",INDEX(SimQ6_EventNames,SimQ6_EIndex))</f>
        <v>#VALUE!</v>
      </c>
      <c r="R1963" s="36" t="e">
        <f aca="false">IF(MIN(S1962:S1962)&lt;1,MATCH(MIN(S1962:S1962),S1962:S1962,0),9999)</f>
        <v>#VALUE!</v>
      </c>
      <c r="S1963" s="36" t="e">
        <f aca="false">IF(AND(SimQ6_EName="A",SimQ6_NextServe=1),S1962+1,IF(AND(SimQ6_EIndex=1,V1962=0),MAX(S1962-1,0),S1962))</f>
        <v>#VALUE!</v>
      </c>
      <c r="T1963" s="36" t="e">
        <f aca="false">SUM(S1963:S1963)</f>
        <v>#VALUE!</v>
      </c>
      <c r="U1963" s="36" t="e">
        <f aca="false">IF(SimQ6_EName="A",U1962+1,IF(SimQ6_EName="S",U1962-1,U1962))</f>
        <v>#VALUE!</v>
      </c>
      <c r="V1963" s="36" t="e">
        <f aca="false">U1963-T1963</f>
        <v>#VALUE!</v>
      </c>
      <c r="W1963" s="36" t="e">
        <f aca="false">IF(OR(SimQ6_EName="A",SimQ6_EName="Balk"),W1962+1,W1962)</f>
        <v>#VALUE!</v>
      </c>
      <c r="X1963" s="36" t="e">
        <f aca="false">IF(SimQ6_NextArr&gt;1000,999999,INDEX(SimQ6_TBA,SimQ6_NextArr))</f>
        <v>#VALUE!</v>
      </c>
      <c r="Y1963" s="36" t="e">
        <f aca="false">IF(OR(AND(SimQ6_EName="A",SimQ6_NextServe&lt;9999),(AND(SimQ6_EName="S",V1962&gt;0)),SimQ6_EName="Balk"),Y1962+1,Y1962)</f>
        <v>#VALUE!</v>
      </c>
      <c r="Z1963" s="36" t="e">
        <f aca="false">IF(SimQ6_NextServ&gt;1000,999999,INDEX(SimQ6_TFS,SimQ6_NextServ))</f>
        <v>#VALUE!</v>
      </c>
      <c r="AA1963" s="36" t="e">
        <f aca="false">IF(AND(SimQ6_EName="A",SimQ6_NextServe=1),SimQ6_NextTFS+SimQ6_Time,IF(AND(SimQ6_EIndex=1,V1962&gt;0),SimQ6_NextTFS+SimQ6_Time,IF(AND(SimQ6_EIndex=1,V1962=0),100000,AA1962)))</f>
        <v>#VALUE!</v>
      </c>
      <c r="AB1963" s="36" t="e">
        <f aca="false">IF(OR(SimQ6_EName="A",SimQ6_EName="Balk"),SimQ6_Time+SimQ6_NextTBA,AB1962)</f>
        <v>#VALUE!</v>
      </c>
      <c r="AC1963" s="46" t="e">
        <f aca="false">IF(AND(OR(SimQ6_EName="A",SimQ6_EName="Balk"),SimQ6_Time&gt;=SimQ6_Start,SimQ6_Time&lt;=SimQ6_Stop),1,0)</f>
        <v>#VALUE!</v>
      </c>
      <c r="AD1963" s="46" t="e">
        <f aca="false">IF(AND(SimQ6_EName="A",SimQ6_Time&gt;=SimQ6_Start,SimQ6_Time&lt;=SimQ6_Stop),1,0)</f>
        <v>#VALUE!</v>
      </c>
    </row>
    <row r="1964" customFormat="false" ht="13" hidden="false" customHeight="false" outlineLevel="0" collapsed="false">
      <c r="M1964" s="34" t="n">
        <v>1959</v>
      </c>
      <c r="N1964" s="36" t="e">
        <f aca="false">MIN(AA1963:AB1963)</f>
        <v>#VALUE!</v>
      </c>
      <c r="O1964" s="36" t="e">
        <f aca="false">MAX(MIN(N1965,SimQ6_Stop),SimQ6_Start)-MAX(MIN(N1964,SimQ6_Stop),SimQ6_Start)</f>
        <v>#VALUE!</v>
      </c>
      <c r="P1964" s="36" t="e">
        <f aca="false">MATCH(SimQ6_Time,AA1963:AB1963,0)</f>
        <v>#VALUE!</v>
      </c>
      <c r="Q1964" s="36" t="e">
        <f aca="false">IF(AND(SimQ6_EIndex=2,U1963=SimQ6_NMax),"Balk",INDEX(SimQ6_EventNames,SimQ6_EIndex))</f>
        <v>#VALUE!</v>
      </c>
      <c r="R1964" s="36" t="e">
        <f aca="false">IF(MIN(S1963:S1963)&lt;1,MATCH(MIN(S1963:S1963),S1963:S1963,0),9999)</f>
        <v>#VALUE!</v>
      </c>
      <c r="S1964" s="36" t="e">
        <f aca="false">IF(AND(SimQ6_EName="A",SimQ6_NextServe=1),S1963+1,IF(AND(SimQ6_EIndex=1,V1963=0),MAX(S1963-1,0),S1963))</f>
        <v>#VALUE!</v>
      </c>
      <c r="T1964" s="36" t="e">
        <f aca="false">SUM(S1964:S1964)</f>
        <v>#VALUE!</v>
      </c>
      <c r="U1964" s="36" t="e">
        <f aca="false">IF(SimQ6_EName="A",U1963+1,IF(SimQ6_EName="S",U1963-1,U1963))</f>
        <v>#VALUE!</v>
      </c>
      <c r="V1964" s="36" t="e">
        <f aca="false">U1964-T1964</f>
        <v>#VALUE!</v>
      </c>
      <c r="W1964" s="36" t="e">
        <f aca="false">IF(OR(SimQ6_EName="A",SimQ6_EName="Balk"),W1963+1,W1963)</f>
        <v>#VALUE!</v>
      </c>
      <c r="X1964" s="36" t="e">
        <f aca="false">IF(SimQ6_NextArr&gt;1000,999999,INDEX(SimQ6_TBA,SimQ6_NextArr))</f>
        <v>#VALUE!</v>
      </c>
      <c r="Y1964" s="36" t="e">
        <f aca="false">IF(OR(AND(SimQ6_EName="A",SimQ6_NextServe&lt;9999),(AND(SimQ6_EName="S",V1963&gt;0)),SimQ6_EName="Balk"),Y1963+1,Y1963)</f>
        <v>#VALUE!</v>
      </c>
      <c r="Z1964" s="36" t="e">
        <f aca="false">IF(SimQ6_NextServ&gt;1000,999999,INDEX(SimQ6_TFS,SimQ6_NextServ))</f>
        <v>#VALUE!</v>
      </c>
      <c r="AA1964" s="36" t="e">
        <f aca="false">IF(AND(SimQ6_EName="A",SimQ6_NextServe=1),SimQ6_NextTFS+SimQ6_Time,IF(AND(SimQ6_EIndex=1,V1963&gt;0),SimQ6_NextTFS+SimQ6_Time,IF(AND(SimQ6_EIndex=1,V1963=0),100000,AA1963)))</f>
        <v>#VALUE!</v>
      </c>
      <c r="AB1964" s="36" t="e">
        <f aca="false">IF(OR(SimQ6_EName="A",SimQ6_EName="Balk"),SimQ6_Time+SimQ6_NextTBA,AB1963)</f>
        <v>#VALUE!</v>
      </c>
      <c r="AC1964" s="46" t="e">
        <f aca="false">IF(AND(OR(SimQ6_EName="A",SimQ6_EName="Balk"),SimQ6_Time&gt;=SimQ6_Start,SimQ6_Time&lt;=SimQ6_Stop),1,0)</f>
        <v>#VALUE!</v>
      </c>
      <c r="AD1964" s="46" t="e">
        <f aca="false">IF(AND(SimQ6_EName="A",SimQ6_Time&gt;=SimQ6_Start,SimQ6_Time&lt;=SimQ6_Stop),1,0)</f>
        <v>#VALUE!</v>
      </c>
    </row>
    <row r="1965" customFormat="false" ht="13" hidden="false" customHeight="false" outlineLevel="0" collapsed="false">
      <c r="M1965" s="34" t="n">
        <v>1960</v>
      </c>
      <c r="N1965" s="36" t="e">
        <f aca="false">MIN(AA1964:AB1964)</f>
        <v>#VALUE!</v>
      </c>
      <c r="O1965" s="36" t="e">
        <f aca="false">MAX(MIN(N1966,SimQ6_Stop),SimQ6_Start)-MAX(MIN(N1965,SimQ6_Stop),SimQ6_Start)</f>
        <v>#VALUE!</v>
      </c>
      <c r="P1965" s="36" t="e">
        <f aca="false">MATCH(SimQ6_Time,AA1964:AB1964,0)</f>
        <v>#VALUE!</v>
      </c>
      <c r="Q1965" s="36" t="e">
        <f aca="false">IF(AND(SimQ6_EIndex=2,U1964=SimQ6_NMax),"Balk",INDEX(SimQ6_EventNames,SimQ6_EIndex))</f>
        <v>#VALUE!</v>
      </c>
      <c r="R1965" s="36" t="e">
        <f aca="false">IF(MIN(S1964:S1964)&lt;1,MATCH(MIN(S1964:S1964),S1964:S1964,0),9999)</f>
        <v>#VALUE!</v>
      </c>
      <c r="S1965" s="36" t="e">
        <f aca="false">IF(AND(SimQ6_EName="A",SimQ6_NextServe=1),S1964+1,IF(AND(SimQ6_EIndex=1,V1964=0),MAX(S1964-1,0),S1964))</f>
        <v>#VALUE!</v>
      </c>
      <c r="T1965" s="36" t="e">
        <f aca="false">SUM(S1965:S1965)</f>
        <v>#VALUE!</v>
      </c>
      <c r="U1965" s="36" t="e">
        <f aca="false">IF(SimQ6_EName="A",U1964+1,IF(SimQ6_EName="S",U1964-1,U1964))</f>
        <v>#VALUE!</v>
      </c>
      <c r="V1965" s="36" t="e">
        <f aca="false">U1965-T1965</f>
        <v>#VALUE!</v>
      </c>
      <c r="W1965" s="36" t="e">
        <f aca="false">IF(OR(SimQ6_EName="A",SimQ6_EName="Balk"),W1964+1,W1964)</f>
        <v>#VALUE!</v>
      </c>
      <c r="X1965" s="36" t="e">
        <f aca="false">IF(SimQ6_NextArr&gt;1000,999999,INDEX(SimQ6_TBA,SimQ6_NextArr))</f>
        <v>#VALUE!</v>
      </c>
      <c r="Y1965" s="36" t="e">
        <f aca="false">IF(OR(AND(SimQ6_EName="A",SimQ6_NextServe&lt;9999),(AND(SimQ6_EName="S",V1964&gt;0)),SimQ6_EName="Balk"),Y1964+1,Y1964)</f>
        <v>#VALUE!</v>
      </c>
      <c r="Z1965" s="36" t="e">
        <f aca="false">IF(SimQ6_NextServ&gt;1000,999999,INDEX(SimQ6_TFS,SimQ6_NextServ))</f>
        <v>#VALUE!</v>
      </c>
      <c r="AA1965" s="36" t="e">
        <f aca="false">IF(AND(SimQ6_EName="A",SimQ6_NextServe=1),SimQ6_NextTFS+SimQ6_Time,IF(AND(SimQ6_EIndex=1,V1964&gt;0),SimQ6_NextTFS+SimQ6_Time,IF(AND(SimQ6_EIndex=1,V1964=0),100000,AA1964)))</f>
        <v>#VALUE!</v>
      </c>
      <c r="AB1965" s="36" t="e">
        <f aca="false">IF(OR(SimQ6_EName="A",SimQ6_EName="Balk"),SimQ6_Time+SimQ6_NextTBA,AB1964)</f>
        <v>#VALUE!</v>
      </c>
      <c r="AC1965" s="46" t="e">
        <f aca="false">IF(AND(OR(SimQ6_EName="A",SimQ6_EName="Balk"),SimQ6_Time&gt;=SimQ6_Start,SimQ6_Time&lt;=SimQ6_Stop),1,0)</f>
        <v>#VALUE!</v>
      </c>
      <c r="AD1965" s="46" t="e">
        <f aca="false">IF(AND(SimQ6_EName="A",SimQ6_Time&gt;=SimQ6_Start,SimQ6_Time&lt;=SimQ6_Stop),1,0)</f>
        <v>#VALUE!</v>
      </c>
    </row>
    <row r="1966" customFormat="false" ht="13" hidden="false" customHeight="false" outlineLevel="0" collapsed="false">
      <c r="M1966" s="34" t="n">
        <v>1961</v>
      </c>
      <c r="N1966" s="36" t="e">
        <f aca="false">MIN(AA1965:AB1965)</f>
        <v>#VALUE!</v>
      </c>
      <c r="O1966" s="36" t="e">
        <f aca="false">MAX(MIN(N1967,SimQ6_Stop),SimQ6_Start)-MAX(MIN(N1966,SimQ6_Stop),SimQ6_Start)</f>
        <v>#VALUE!</v>
      </c>
      <c r="P1966" s="36" t="e">
        <f aca="false">MATCH(SimQ6_Time,AA1965:AB1965,0)</f>
        <v>#VALUE!</v>
      </c>
      <c r="Q1966" s="36" t="e">
        <f aca="false">IF(AND(SimQ6_EIndex=2,U1965=SimQ6_NMax),"Balk",INDEX(SimQ6_EventNames,SimQ6_EIndex))</f>
        <v>#VALUE!</v>
      </c>
      <c r="R1966" s="36" t="e">
        <f aca="false">IF(MIN(S1965:S1965)&lt;1,MATCH(MIN(S1965:S1965),S1965:S1965,0),9999)</f>
        <v>#VALUE!</v>
      </c>
      <c r="S1966" s="36" t="e">
        <f aca="false">IF(AND(SimQ6_EName="A",SimQ6_NextServe=1),S1965+1,IF(AND(SimQ6_EIndex=1,V1965=0),MAX(S1965-1,0),S1965))</f>
        <v>#VALUE!</v>
      </c>
      <c r="T1966" s="36" t="e">
        <f aca="false">SUM(S1966:S1966)</f>
        <v>#VALUE!</v>
      </c>
      <c r="U1966" s="36" t="e">
        <f aca="false">IF(SimQ6_EName="A",U1965+1,IF(SimQ6_EName="S",U1965-1,U1965))</f>
        <v>#VALUE!</v>
      </c>
      <c r="V1966" s="36" t="e">
        <f aca="false">U1966-T1966</f>
        <v>#VALUE!</v>
      </c>
      <c r="W1966" s="36" t="e">
        <f aca="false">IF(OR(SimQ6_EName="A",SimQ6_EName="Balk"),W1965+1,W1965)</f>
        <v>#VALUE!</v>
      </c>
      <c r="X1966" s="36" t="e">
        <f aca="false">IF(SimQ6_NextArr&gt;1000,999999,INDEX(SimQ6_TBA,SimQ6_NextArr))</f>
        <v>#VALUE!</v>
      </c>
      <c r="Y1966" s="36" t="e">
        <f aca="false">IF(OR(AND(SimQ6_EName="A",SimQ6_NextServe&lt;9999),(AND(SimQ6_EName="S",V1965&gt;0)),SimQ6_EName="Balk"),Y1965+1,Y1965)</f>
        <v>#VALUE!</v>
      </c>
      <c r="Z1966" s="36" t="e">
        <f aca="false">IF(SimQ6_NextServ&gt;1000,999999,INDEX(SimQ6_TFS,SimQ6_NextServ))</f>
        <v>#VALUE!</v>
      </c>
      <c r="AA1966" s="36" t="e">
        <f aca="false">IF(AND(SimQ6_EName="A",SimQ6_NextServe=1),SimQ6_NextTFS+SimQ6_Time,IF(AND(SimQ6_EIndex=1,V1965&gt;0),SimQ6_NextTFS+SimQ6_Time,IF(AND(SimQ6_EIndex=1,V1965=0),100000,AA1965)))</f>
        <v>#VALUE!</v>
      </c>
      <c r="AB1966" s="36" t="e">
        <f aca="false">IF(OR(SimQ6_EName="A",SimQ6_EName="Balk"),SimQ6_Time+SimQ6_NextTBA,AB1965)</f>
        <v>#VALUE!</v>
      </c>
      <c r="AC1966" s="46" t="e">
        <f aca="false">IF(AND(OR(SimQ6_EName="A",SimQ6_EName="Balk"),SimQ6_Time&gt;=SimQ6_Start,SimQ6_Time&lt;=SimQ6_Stop),1,0)</f>
        <v>#VALUE!</v>
      </c>
      <c r="AD1966" s="46" t="e">
        <f aca="false">IF(AND(SimQ6_EName="A",SimQ6_Time&gt;=SimQ6_Start,SimQ6_Time&lt;=SimQ6_Stop),1,0)</f>
        <v>#VALUE!</v>
      </c>
    </row>
    <row r="1967" customFormat="false" ht="13" hidden="false" customHeight="false" outlineLevel="0" collapsed="false">
      <c r="M1967" s="34" t="n">
        <v>1962</v>
      </c>
      <c r="N1967" s="36" t="e">
        <f aca="false">MIN(AA1966:AB1966)</f>
        <v>#VALUE!</v>
      </c>
      <c r="O1967" s="36" t="e">
        <f aca="false">MAX(MIN(N1968,SimQ6_Stop),SimQ6_Start)-MAX(MIN(N1967,SimQ6_Stop),SimQ6_Start)</f>
        <v>#VALUE!</v>
      </c>
      <c r="P1967" s="36" t="e">
        <f aca="false">MATCH(SimQ6_Time,AA1966:AB1966,0)</f>
        <v>#VALUE!</v>
      </c>
      <c r="Q1967" s="36" t="e">
        <f aca="false">IF(AND(SimQ6_EIndex=2,U1966=SimQ6_NMax),"Balk",INDEX(SimQ6_EventNames,SimQ6_EIndex))</f>
        <v>#VALUE!</v>
      </c>
      <c r="R1967" s="36" t="e">
        <f aca="false">IF(MIN(S1966:S1966)&lt;1,MATCH(MIN(S1966:S1966),S1966:S1966,0),9999)</f>
        <v>#VALUE!</v>
      </c>
      <c r="S1967" s="36" t="e">
        <f aca="false">IF(AND(SimQ6_EName="A",SimQ6_NextServe=1),S1966+1,IF(AND(SimQ6_EIndex=1,V1966=0),MAX(S1966-1,0),S1966))</f>
        <v>#VALUE!</v>
      </c>
      <c r="T1967" s="36" t="e">
        <f aca="false">SUM(S1967:S1967)</f>
        <v>#VALUE!</v>
      </c>
      <c r="U1967" s="36" t="e">
        <f aca="false">IF(SimQ6_EName="A",U1966+1,IF(SimQ6_EName="S",U1966-1,U1966))</f>
        <v>#VALUE!</v>
      </c>
      <c r="V1967" s="36" t="e">
        <f aca="false">U1967-T1967</f>
        <v>#VALUE!</v>
      </c>
      <c r="W1967" s="36" t="e">
        <f aca="false">IF(OR(SimQ6_EName="A",SimQ6_EName="Balk"),W1966+1,W1966)</f>
        <v>#VALUE!</v>
      </c>
      <c r="X1967" s="36" t="e">
        <f aca="false">IF(SimQ6_NextArr&gt;1000,999999,INDEX(SimQ6_TBA,SimQ6_NextArr))</f>
        <v>#VALUE!</v>
      </c>
      <c r="Y1967" s="36" t="e">
        <f aca="false">IF(OR(AND(SimQ6_EName="A",SimQ6_NextServe&lt;9999),(AND(SimQ6_EName="S",V1966&gt;0)),SimQ6_EName="Balk"),Y1966+1,Y1966)</f>
        <v>#VALUE!</v>
      </c>
      <c r="Z1967" s="36" t="e">
        <f aca="false">IF(SimQ6_NextServ&gt;1000,999999,INDEX(SimQ6_TFS,SimQ6_NextServ))</f>
        <v>#VALUE!</v>
      </c>
      <c r="AA1967" s="36" t="e">
        <f aca="false">IF(AND(SimQ6_EName="A",SimQ6_NextServe=1),SimQ6_NextTFS+SimQ6_Time,IF(AND(SimQ6_EIndex=1,V1966&gt;0),SimQ6_NextTFS+SimQ6_Time,IF(AND(SimQ6_EIndex=1,V1966=0),100000,AA1966)))</f>
        <v>#VALUE!</v>
      </c>
      <c r="AB1967" s="36" t="e">
        <f aca="false">IF(OR(SimQ6_EName="A",SimQ6_EName="Balk"),SimQ6_Time+SimQ6_NextTBA,AB1966)</f>
        <v>#VALUE!</v>
      </c>
      <c r="AC1967" s="46" t="e">
        <f aca="false">IF(AND(OR(SimQ6_EName="A",SimQ6_EName="Balk"),SimQ6_Time&gt;=SimQ6_Start,SimQ6_Time&lt;=SimQ6_Stop),1,0)</f>
        <v>#VALUE!</v>
      </c>
      <c r="AD1967" s="46" t="e">
        <f aca="false">IF(AND(SimQ6_EName="A",SimQ6_Time&gt;=SimQ6_Start,SimQ6_Time&lt;=SimQ6_Stop),1,0)</f>
        <v>#VALUE!</v>
      </c>
    </row>
    <row r="1968" customFormat="false" ht="13" hidden="false" customHeight="false" outlineLevel="0" collapsed="false">
      <c r="M1968" s="34" t="n">
        <v>1963</v>
      </c>
      <c r="N1968" s="36" t="e">
        <f aca="false">MIN(AA1967:AB1967)</f>
        <v>#VALUE!</v>
      </c>
      <c r="O1968" s="36" t="e">
        <f aca="false">MAX(MIN(N1969,SimQ6_Stop),SimQ6_Start)-MAX(MIN(N1968,SimQ6_Stop),SimQ6_Start)</f>
        <v>#VALUE!</v>
      </c>
      <c r="P1968" s="36" t="e">
        <f aca="false">MATCH(SimQ6_Time,AA1967:AB1967,0)</f>
        <v>#VALUE!</v>
      </c>
      <c r="Q1968" s="36" t="e">
        <f aca="false">IF(AND(SimQ6_EIndex=2,U1967=SimQ6_NMax),"Balk",INDEX(SimQ6_EventNames,SimQ6_EIndex))</f>
        <v>#VALUE!</v>
      </c>
      <c r="R1968" s="36" t="e">
        <f aca="false">IF(MIN(S1967:S1967)&lt;1,MATCH(MIN(S1967:S1967),S1967:S1967,0),9999)</f>
        <v>#VALUE!</v>
      </c>
      <c r="S1968" s="36" t="e">
        <f aca="false">IF(AND(SimQ6_EName="A",SimQ6_NextServe=1),S1967+1,IF(AND(SimQ6_EIndex=1,V1967=0),MAX(S1967-1,0),S1967))</f>
        <v>#VALUE!</v>
      </c>
      <c r="T1968" s="36" t="e">
        <f aca="false">SUM(S1968:S1968)</f>
        <v>#VALUE!</v>
      </c>
      <c r="U1968" s="36" t="e">
        <f aca="false">IF(SimQ6_EName="A",U1967+1,IF(SimQ6_EName="S",U1967-1,U1967))</f>
        <v>#VALUE!</v>
      </c>
      <c r="V1968" s="36" t="e">
        <f aca="false">U1968-T1968</f>
        <v>#VALUE!</v>
      </c>
      <c r="W1968" s="36" t="e">
        <f aca="false">IF(OR(SimQ6_EName="A",SimQ6_EName="Balk"),W1967+1,W1967)</f>
        <v>#VALUE!</v>
      </c>
      <c r="X1968" s="36" t="e">
        <f aca="false">IF(SimQ6_NextArr&gt;1000,999999,INDEX(SimQ6_TBA,SimQ6_NextArr))</f>
        <v>#VALUE!</v>
      </c>
      <c r="Y1968" s="36" t="e">
        <f aca="false">IF(OR(AND(SimQ6_EName="A",SimQ6_NextServe&lt;9999),(AND(SimQ6_EName="S",V1967&gt;0)),SimQ6_EName="Balk"),Y1967+1,Y1967)</f>
        <v>#VALUE!</v>
      </c>
      <c r="Z1968" s="36" t="e">
        <f aca="false">IF(SimQ6_NextServ&gt;1000,999999,INDEX(SimQ6_TFS,SimQ6_NextServ))</f>
        <v>#VALUE!</v>
      </c>
      <c r="AA1968" s="36" t="e">
        <f aca="false">IF(AND(SimQ6_EName="A",SimQ6_NextServe=1),SimQ6_NextTFS+SimQ6_Time,IF(AND(SimQ6_EIndex=1,V1967&gt;0),SimQ6_NextTFS+SimQ6_Time,IF(AND(SimQ6_EIndex=1,V1967=0),100000,AA1967)))</f>
        <v>#VALUE!</v>
      </c>
      <c r="AB1968" s="36" t="e">
        <f aca="false">IF(OR(SimQ6_EName="A",SimQ6_EName="Balk"),SimQ6_Time+SimQ6_NextTBA,AB1967)</f>
        <v>#VALUE!</v>
      </c>
      <c r="AC1968" s="46" t="e">
        <f aca="false">IF(AND(OR(SimQ6_EName="A",SimQ6_EName="Balk"),SimQ6_Time&gt;=SimQ6_Start,SimQ6_Time&lt;=SimQ6_Stop),1,0)</f>
        <v>#VALUE!</v>
      </c>
      <c r="AD1968" s="46" t="e">
        <f aca="false">IF(AND(SimQ6_EName="A",SimQ6_Time&gt;=SimQ6_Start,SimQ6_Time&lt;=SimQ6_Stop),1,0)</f>
        <v>#VALUE!</v>
      </c>
    </row>
    <row r="1969" customFormat="false" ht="13" hidden="false" customHeight="false" outlineLevel="0" collapsed="false">
      <c r="M1969" s="34" t="n">
        <v>1964</v>
      </c>
      <c r="N1969" s="36" t="e">
        <f aca="false">MIN(AA1968:AB1968)</f>
        <v>#VALUE!</v>
      </c>
      <c r="O1969" s="36" t="e">
        <f aca="false">MAX(MIN(N1970,SimQ6_Stop),SimQ6_Start)-MAX(MIN(N1969,SimQ6_Stop),SimQ6_Start)</f>
        <v>#VALUE!</v>
      </c>
      <c r="P1969" s="36" t="e">
        <f aca="false">MATCH(SimQ6_Time,AA1968:AB1968,0)</f>
        <v>#VALUE!</v>
      </c>
      <c r="Q1969" s="36" t="e">
        <f aca="false">IF(AND(SimQ6_EIndex=2,U1968=SimQ6_NMax),"Balk",INDEX(SimQ6_EventNames,SimQ6_EIndex))</f>
        <v>#VALUE!</v>
      </c>
      <c r="R1969" s="36" t="e">
        <f aca="false">IF(MIN(S1968:S1968)&lt;1,MATCH(MIN(S1968:S1968),S1968:S1968,0),9999)</f>
        <v>#VALUE!</v>
      </c>
      <c r="S1969" s="36" t="e">
        <f aca="false">IF(AND(SimQ6_EName="A",SimQ6_NextServe=1),S1968+1,IF(AND(SimQ6_EIndex=1,V1968=0),MAX(S1968-1,0),S1968))</f>
        <v>#VALUE!</v>
      </c>
      <c r="T1969" s="36" t="e">
        <f aca="false">SUM(S1969:S1969)</f>
        <v>#VALUE!</v>
      </c>
      <c r="U1969" s="36" t="e">
        <f aca="false">IF(SimQ6_EName="A",U1968+1,IF(SimQ6_EName="S",U1968-1,U1968))</f>
        <v>#VALUE!</v>
      </c>
      <c r="V1969" s="36" t="e">
        <f aca="false">U1969-T1969</f>
        <v>#VALUE!</v>
      </c>
      <c r="W1969" s="36" t="e">
        <f aca="false">IF(OR(SimQ6_EName="A",SimQ6_EName="Balk"),W1968+1,W1968)</f>
        <v>#VALUE!</v>
      </c>
      <c r="X1969" s="36" t="e">
        <f aca="false">IF(SimQ6_NextArr&gt;1000,999999,INDEX(SimQ6_TBA,SimQ6_NextArr))</f>
        <v>#VALUE!</v>
      </c>
      <c r="Y1969" s="36" t="e">
        <f aca="false">IF(OR(AND(SimQ6_EName="A",SimQ6_NextServe&lt;9999),(AND(SimQ6_EName="S",V1968&gt;0)),SimQ6_EName="Balk"),Y1968+1,Y1968)</f>
        <v>#VALUE!</v>
      </c>
      <c r="Z1969" s="36" t="e">
        <f aca="false">IF(SimQ6_NextServ&gt;1000,999999,INDEX(SimQ6_TFS,SimQ6_NextServ))</f>
        <v>#VALUE!</v>
      </c>
      <c r="AA1969" s="36" t="e">
        <f aca="false">IF(AND(SimQ6_EName="A",SimQ6_NextServe=1),SimQ6_NextTFS+SimQ6_Time,IF(AND(SimQ6_EIndex=1,V1968&gt;0),SimQ6_NextTFS+SimQ6_Time,IF(AND(SimQ6_EIndex=1,V1968=0),100000,AA1968)))</f>
        <v>#VALUE!</v>
      </c>
      <c r="AB1969" s="36" t="e">
        <f aca="false">IF(OR(SimQ6_EName="A",SimQ6_EName="Balk"),SimQ6_Time+SimQ6_NextTBA,AB1968)</f>
        <v>#VALUE!</v>
      </c>
      <c r="AC1969" s="46" t="e">
        <f aca="false">IF(AND(OR(SimQ6_EName="A",SimQ6_EName="Balk"),SimQ6_Time&gt;=SimQ6_Start,SimQ6_Time&lt;=SimQ6_Stop),1,0)</f>
        <v>#VALUE!</v>
      </c>
      <c r="AD1969" s="46" t="e">
        <f aca="false">IF(AND(SimQ6_EName="A",SimQ6_Time&gt;=SimQ6_Start,SimQ6_Time&lt;=SimQ6_Stop),1,0)</f>
        <v>#VALUE!</v>
      </c>
    </row>
    <row r="1970" customFormat="false" ht="13" hidden="false" customHeight="false" outlineLevel="0" collapsed="false">
      <c r="M1970" s="34" t="n">
        <v>1965</v>
      </c>
      <c r="N1970" s="36" t="e">
        <f aca="false">MIN(AA1969:AB1969)</f>
        <v>#VALUE!</v>
      </c>
      <c r="O1970" s="36" t="e">
        <f aca="false">MAX(MIN(N1971,SimQ6_Stop),SimQ6_Start)-MAX(MIN(N1970,SimQ6_Stop),SimQ6_Start)</f>
        <v>#VALUE!</v>
      </c>
      <c r="P1970" s="36" t="e">
        <f aca="false">MATCH(SimQ6_Time,AA1969:AB1969,0)</f>
        <v>#VALUE!</v>
      </c>
      <c r="Q1970" s="36" t="e">
        <f aca="false">IF(AND(SimQ6_EIndex=2,U1969=SimQ6_NMax),"Balk",INDEX(SimQ6_EventNames,SimQ6_EIndex))</f>
        <v>#VALUE!</v>
      </c>
      <c r="R1970" s="36" t="e">
        <f aca="false">IF(MIN(S1969:S1969)&lt;1,MATCH(MIN(S1969:S1969),S1969:S1969,0),9999)</f>
        <v>#VALUE!</v>
      </c>
      <c r="S1970" s="36" t="e">
        <f aca="false">IF(AND(SimQ6_EName="A",SimQ6_NextServe=1),S1969+1,IF(AND(SimQ6_EIndex=1,V1969=0),MAX(S1969-1,0),S1969))</f>
        <v>#VALUE!</v>
      </c>
      <c r="T1970" s="36" t="e">
        <f aca="false">SUM(S1970:S1970)</f>
        <v>#VALUE!</v>
      </c>
      <c r="U1970" s="36" t="e">
        <f aca="false">IF(SimQ6_EName="A",U1969+1,IF(SimQ6_EName="S",U1969-1,U1969))</f>
        <v>#VALUE!</v>
      </c>
      <c r="V1970" s="36" t="e">
        <f aca="false">U1970-T1970</f>
        <v>#VALUE!</v>
      </c>
      <c r="W1970" s="36" t="e">
        <f aca="false">IF(OR(SimQ6_EName="A",SimQ6_EName="Balk"),W1969+1,W1969)</f>
        <v>#VALUE!</v>
      </c>
      <c r="X1970" s="36" t="e">
        <f aca="false">IF(SimQ6_NextArr&gt;1000,999999,INDEX(SimQ6_TBA,SimQ6_NextArr))</f>
        <v>#VALUE!</v>
      </c>
      <c r="Y1970" s="36" t="e">
        <f aca="false">IF(OR(AND(SimQ6_EName="A",SimQ6_NextServe&lt;9999),(AND(SimQ6_EName="S",V1969&gt;0)),SimQ6_EName="Balk"),Y1969+1,Y1969)</f>
        <v>#VALUE!</v>
      </c>
      <c r="Z1970" s="36" t="e">
        <f aca="false">IF(SimQ6_NextServ&gt;1000,999999,INDEX(SimQ6_TFS,SimQ6_NextServ))</f>
        <v>#VALUE!</v>
      </c>
      <c r="AA1970" s="36" t="e">
        <f aca="false">IF(AND(SimQ6_EName="A",SimQ6_NextServe=1),SimQ6_NextTFS+SimQ6_Time,IF(AND(SimQ6_EIndex=1,V1969&gt;0),SimQ6_NextTFS+SimQ6_Time,IF(AND(SimQ6_EIndex=1,V1969=0),100000,AA1969)))</f>
        <v>#VALUE!</v>
      </c>
      <c r="AB1970" s="36" t="e">
        <f aca="false">IF(OR(SimQ6_EName="A",SimQ6_EName="Balk"),SimQ6_Time+SimQ6_NextTBA,AB1969)</f>
        <v>#VALUE!</v>
      </c>
      <c r="AC1970" s="46" t="e">
        <f aca="false">IF(AND(OR(SimQ6_EName="A",SimQ6_EName="Balk"),SimQ6_Time&gt;=SimQ6_Start,SimQ6_Time&lt;=SimQ6_Stop),1,0)</f>
        <v>#VALUE!</v>
      </c>
      <c r="AD1970" s="46" t="e">
        <f aca="false">IF(AND(SimQ6_EName="A",SimQ6_Time&gt;=SimQ6_Start,SimQ6_Time&lt;=SimQ6_Stop),1,0)</f>
        <v>#VALUE!</v>
      </c>
    </row>
    <row r="1971" customFormat="false" ht="13" hidden="false" customHeight="false" outlineLevel="0" collapsed="false">
      <c r="M1971" s="34" t="n">
        <v>1966</v>
      </c>
      <c r="N1971" s="36" t="e">
        <f aca="false">MIN(AA1970:AB1970)</f>
        <v>#VALUE!</v>
      </c>
      <c r="O1971" s="36" t="e">
        <f aca="false">MAX(MIN(N1972,SimQ6_Stop),SimQ6_Start)-MAX(MIN(N1971,SimQ6_Stop),SimQ6_Start)</f>
        <v>#VALUE!</v>
      </c>
      <c r="P1971" s="36" t="e">
        <f aca="false">MATCH(SimQ6_Time,AA1970:AB1970,0)</f>
        <v>#VALUE!</v>
      </c>
      <c r="Q1971" s="36" t="e">
        <f aca="false">IF(AND(SimQ6_EIndex=2,U1970=SimQ6_NMax),"Balk",INDEX(SimQ6_EventNames,SimQ6_EIndex))</f>
        <v>#VALUE!</v>
      </c>
      <c r="R1971" s="36" t="e">
        <f aca="false">IF(MIN(S1970:S1970)&lt;1,MATCH(MIN(S1970:S1970),S1970:S1970,0),9999)</f>
        <v>#VALUE!</v>
      </c>
      <c r="S1971" s="36" t="e">
        <f aca="false">IF(AND(SimQ6_EName="A",SimQ6_NextServe=1),S1970+1,IF(AND(SimQ6_EIndex=1,V1970=0),MAX(S1970-1,0),S1970))</f>
        <v>#VALUE!</v>
      </c>
      <c r="T1971" s="36" t="e">
        <f aca="false">SUM(S1971:S1971)</f>
        <v>#VALUE!</v>
      </c>
      <c r="U1971" s="36" t="e">
        <f aca="false">IF(SimQ6_EName="A",U1970+1,IF(SimQ6_EName="S",U1970-1,U1970))</f>
        <v>#VALUE!</v>
      </c>
      <c r="V1971" s="36" t="e">
        <f aca="false">U1971-T1971</f>
        <v>#VALUE!</v>
      </c>
      <c r="W1971" s="36" t="e">
        <f aca="false">IF(OR(SimQ6_EName="A",SimQ6_EName="Balk"),W1970+1,W1970)</f>
        <v>#VALUE!</v>
      </c>
      <c r="X1971" s="36" t="e">
        <f aca="false">IF(SimQ6_NextArr&gt;1000,999999,INDEX(SimQ6_TBA,SimQ6_NextArr))</f>
        <v>#VALUE!</v>
      </c>
      <c r="Y1971" s="36" t="e">
        <f aca="false">IF(OR(AND(SimQ6_EName="A",SimQ6_NextServe&lt;9999),(AND(SimQ6_EName="S",V1970&gt;0)),SimQ6_EName="Balk"),Y1970+1,Y1970)</f>
        <v>#VALUE!</v>
      </c>
      <c r="Z1971" s="36" t="e">
        <f aca="false">IF(SimQ6_NextServ&gt;1000,999999,INDEX(SimQ6_TFS,SimQ6_NextServ))</f>
        <v>#VALUE!</v>
      </c>
      <c r="AA1971" s="36" t="e">
        <f aca="false">IF(AND(SimQ6_EName="A",SimQ6_NextServe=1),SimQ6_NextTFS+SimQ6_Time,IF(AND(SimQ6_EIndex=1,V1970&gt;0),SimQ6_NextTFS+SimQ6_Time,IF(AND(SimQ6_EIndex=1,V1970=0),100000,AA1970)))</f>
        <v>#VALUE!</v>
      </c>
      <c r="AB1971" s="36" t="e">
        <f aca="false">IF(OR(SimQ6_EName="A",SimQ6_EName="Balk"),SimQ6_Time+SimQ6_NextTBA,AB1970)</f>
        <v>#VALUE!</v>
      </c>
      <c r="AC1971" s="46" t="e">
        <f aca="false">IF(AND(OR(SimQ6_EName="A",SimQ6_EName="Balk"),SimQ6_Time&gt;=SimQ6_Start,SimQ6_Time&lt;=SimQ6_Stop),1,0)</f>
        <v>#VALUE!</v>
      </c>
      <c r="AD1971" s="46" t="e">
        <f aca="false">IF(AND(SimQ6_EName="A",SimQ6_Time&gt;=SimQ6_Start,SimQ6_Time&lt;=SimQ6_Stop),1,0)</f>
        <v>#VALUE!</v>
      </c>
    </row>
    <row r="1972" customFormat="false" ht="13" hidden="false" customHeight="false" outlineLevel="0" collapsed="false">
      <c r="M1972" s="34" t="n">
        <v>1967</v>
      </c>
      <c r="N1972" s="36" t="e">
        <f aca="false">MIN(AA1971:AB1971)</f>
        <v>#VALUE!</v>
      </c>
      <c r="O1972" s="36" t="e">
        <f aca="false">MAX(MIN(N1973,SimQ6_Stop),SimQ6_Start)-MAX(MIN(N1972,SimQ6_Stop),SimQ6_Start)</f>
        <v>#VALUE!</v>
      </c>
      <c r="P1972" s="36" t="e">
        <f aca="false">MATCH(SimQ6_Time,AA1971:AB1971,0)</f>
        <v>#VALUE!</v>
      </c>
      <c r="Q1972" s="36" t="e">
        <f aca="false">IF(AND(SimQ6_EIndex=2,U1971=SimQ6_NMax),"Balk",INDEX(SimQ6_EventNames,SimQ6_EIndex))</f>
        <v>#VALUE!</v>
      </c>
      <c r="R1972" s="36" t="e">
        <f aca="false">IF(MIN(S1971:S1971)&lt;1,MATCH(MIN(S1971:S1971),S1971:S1971,0),9999)</f>
        <v>#VALUE!</v>
      </c>
      <c r="S1972" s="36" t="e">
        <f aca="false">IF(AND(SimQ6_EName="A",SimQ6_NextServe=1),S1971+1,IF(AND(SimQ6_EIndex=1,V1971=0),MAX(S1971-1,0),S1971))</f>
        <v>#VALUE!</v>
      </c>
      <c r="T1972" s="36" t="e">
        <f aca="false">SUM(S1972:S1972)</f>
        <v>#VALUE!</v>
      </c>
      <c r="U1972" s="36" t="e">
        <f aca="false">IF(SimQ6_EName="A",U1971+1,IF(SimQ6_EName="S",U1971-1,U1971))</f>
        <v>#VALUE!</v>
      </c>
      <c r="V1972" s="36" t="e">
        <f aca="false">U1972-T1972</f>
        <v>#VALUE!</v>
      </c>
      <c r="W1972" s="36" t="e">
        <f aca="false">IF(OR(SimQ6_EName="A",SimQ6_EName="Balk"),W1971+1,W1971)</f>
        <v>#VALUE!</v>
      </c>
      <c r="X1972" s="36" t="e">
        <f aca="false">IF(SimQ6_NextArr&gt;1000,999999,INDEX(SimQ6_TBA,SimQ6_NextArr))</f>
        <v>#VALUE!</v>
      </c>
      <c r="Y1972" s="36" t="e">
        <f aca="false">IF(OR(AND(SimQ6_EName="A",SimQ6_NextServe&lt;9999),(AND(SimQ6_EName="S",V1971&gt;0)),SimQ6_EName="Balk"),Y1971+1,Y1971)</f>
        <v>#VALUE!</v>
      </c>
      <c r="Z1972" s="36" t="e">
        <f aca="false">IF(SimQ6_NextServ&gt;1000,999999,INDEX(SimQ6_TFS,SimQ6_NextServ))</f>
        <v>#VALUE!</v>
      </c>
      <c r="AA1972" s="36" t="e">
        <f aca="false">IF(AND(SimQ6_EName="A",SimQ6_NextServe=1),SimQ6_NextTFS+SimQ6_Time,IF(AND(SimQ6_EIndex=1,V1971&gt;0),SimQ6_NextTFS+SimQ6_Time,IF(AND(SimQ6_EIndex=1,V1971=0),100000,AA1971)))</f>
        <v>#VALUE!</v>
      </c>
      <c r="AB1972" s="36" t="e">
        <f aca="false">IF(OR(SimQ6_EName="A",SimQ6_EName="Balk"),SimQ6_Time+SimQ6_NextTBA,AB1971)</f>
        <v>#VALUE!</v>
      </c>
      <c r="AC1972" s="46" t="e">
        <f aca="false">IF(AND(OR(SimQ6_EName="A",SimQ6_EName="Balk"),SimQ6_Time&gt;=SimQ6_Start,SimQ6_Time&lt;=SimQ6_Stop),1,0)</f>
        <v>#VALUE!</v>
      </c>
      <c r="AD1972" s="46" t="e">
        <f aca="false">IF(AND(SimQ6_EName="A",SimQ6_Time&gt;=SimQ6_Start,SimQ6_Time&lt;=SimQ6_Stop),1,0)</f>
        <v>#VALUE!</v>
      </c>
    </row>
    <row r="1973" customFormat="false" ht="13" hidden="false" customHeight="false" outlineLevel="0" collapsed="false">
      <c r="M1973" s="34" t="n">
        <v>1968</v>
      </c>
      <c r="N1973" s="36" t="e">
        <f aca="false">MIN(AA1972:AB1972)</f>
        <v>#VALUE!</v>
      </c>
      <c r="O1973" s="36" t="e">
        <f aca="false">MAX(MIN(N1974,SimQ6_Stop),SimQ6_Start)-MAX(MIN(N1973,SimQ6_Stop),SimQ6_Start)</f>
        <v>#VALUE!</v>
      </c>
      <c r="P1973" s="36" t="e">
        <f aca="false">MATCH(SimQ6_Time,AA1972:AB1972,0)</f>
        <v>#VALUE!</v>
      </c>
      <c r="Q1973" s="36" t="e">
        <f aca="false">IF(AND(SimQ6_EIndex=2,U1972=SimQ6_NMax),"Balk",INDEX(SimQ6_EventNames,SimQ6_EIndex))</f>
        <v>#VALUE!</v>
      </c>
      <c r="R1973" s="36" t="e">
        <f aca="false">IF(MIN(S1972:S1972)&lt;1,MATCH(MIN(S1972:S1972),S1972:S1972,0),9999)</f>
        <v>#VALUE!</v>
      </c>
      <c r="S1973" s="36" t="e">
        <f aca="false">IF(AND(SimQ6_EName="A",SimQ6_NextServe=1),S1972+1,IF(AND(SimQ6_EIndex=1,V1972=0),MAX(S1972-1,0),S1972))</f>
        <v>#VALUE!</v>
      </c>
      <c r="T1973" s="36" t="e">
        <f aca="false">SUM(S1973:S1973)</f>
        <v>#VALUE!</v>
      </c>
      <c r="U1973" s="36" t="e">
        <f aca="false">IF(SimQ6_EName="A",U1972+1,IF(SimQ6_EName="S",U1972-1,U1972))</f>
        <v>#VALUE!</v>
      </c>
      <c r="V1973" s="36" t="e">
        <f aca="false">U1973-T1973</f>
        <v>#VALUE!</v>
      </c>
      <c r="W1973" s="36" t="e">
        <f aca="false">IF(OR(SimQ6_EName="A",SimQ6_EName="Balk"),W1972+1,W1972)</f>
        <v>#VALUE!</v>
      </c>
      <c r="X1973" s="36" t="e">
        <f aca="false">IF(SimQ6_NextArr&gt;1000,999999,INDEX(SimQ6_TBA,SimQ6_NextArr))</f>
        <v>#VALUE!</v>
      </c>
      <c r="Y1973" s="36" t="e">
        <f aca="false">IF(OR(AND(SimQ6_EName="A",SimQ6_NextServe&lt;9999),(AND(SimQ6_EName="S",V1972&gt;0)),SimQ6_EName="Balk"),Y1972+1,Y1972)</f>
        <v>#VALUE!</v>
      </c>
      <c r="Z1973" s="36" t="e">
        <f aca="false">IF(SimQ6_NextServ&gt;1000,999999,INDEX(SimQ6_TFS,SimQ6_NextServ))</f>
        <v>#VALUE!</v>
      </c>
      <c r="AA1973" s="36" t="e">
        <f aca="false">IF(AND(SimQ6_EName="A",SimQ6_NextServe=1),SimQ6_NextTFS+SimQ6_Time,IF(AND(SimQ6_EIndex=1,V1972&gt;0),SimQ6_NextTFS+SimQ6_Time,IF(AND(SimQ6_EIndex=1,V1972=0),100000,AA1972)))</f>
        <v>#VALUE!</v>
      </c>
      <c r="AB1973" s="36" t="e">
        <f aca="false">IF(OR(SimQ6_EName="A",SimQ6_EName="Balk"),SimQ6_Time+SimQ6_NextTBA,AB1972)</f>
        <v>#VALUE!</v>
      </c>
      <c r="AC1973" s="46" t="e">
        <f aca="false">IF(AND(OR(SimQ6_EName="A",SimQ6_EName="Balk"),SimQ6_Time&gt;=SimQ6_Start,SimQ6_Time&lt;=SimQ6_Stop),1,0)</f>
        <v>#VALUE!</v>
      </c>
      <c r="AD1973" s="46" t="e">
        <f aca="false">IF(AND(SimQ6_EName="A",SimQ6_Time&gt;=SimQ6_Start,SimQ6_Time&lt;=SimQ6_Stop),1,0)</f>
        <v>#VALUE!</v>
      </c>
    </row>
    <row r="1974" customFormat="false" ht="13" hidden="false" customHeight="false" outlineLevel="0" collapsed="false">
      <c r="M1974" s="34" t="n">
        <v>1969</v>
      </c>
      <c r="N1974" s="36" t="e">
        <f aca="false">MIN(AA1973:AB1973)</f>
        <v>#VALUE!</v>
      </c>
      <c r="O1974" s="36" t="e">
        <f aca="false">MAX(MIN(N1975,SimQ6_Stop),SimQ6_Start)-MAX(MIN(N1974,SimQ6_Stop),SimQ6_Start)</f>
        <v>#VALUE!</v>
      </c>
      <c r="P1974" s="36" t="e">
        <f aca="false">MATCH(SimQ6_Time,AA1973:AB1973,0)</f>
        <v>#VALUE!</v>
      </c>
      <c r="Q1974" s="36" t="e">
        <f aca="false">IF(AND(SimQ6_EIndex=2,U1973=SimQ6_NMax),"Balk",INDEX(SimQ6_EventNames,SimQ6_EIndex))</f>
        <v>#VALUE!</v>
      </c>
      <c r="R1974" s="36" t="e">
        <f aca="false">IF(MIN(S1973:S1973)&lt;1,MATCH(MIN(S1973:S1973),S1973:S1973,0),9999)</f>
        <v>#VALUE!</v>
      </c>
      <c r="S1974" s="36" t="e">
        <f aca="false">IF(AND(SimQ6_EName="A",SimQ6_NextServe=1),S1973+1,IF(AND(SimQ6_EIndex=1,V1973=0),MAX(S1973-1,0),S1973))</f>
        <v>#VALUE!</v>
      </c>
      <c r="T1974" s="36" t="e">
        <f aca="false">SUM(S1974:S1974)</f>
        <v>#VALUE!</v>
      </c>
      <c r="U1974" s="36" t="e">
        <f aca="false">IF(SimQ6_EName="A",U1973+1,IF(SimQ6_EName="S",U1973-1,U1973))</f>
        <v>#VALUE!</v>
      </c>
      <c r="V1974" s="36" t="e">
        <f aca="false">U1974-T1974</f>
        <v>#VALUE!</v>
      </c>
      <c r="W1974" s="36" t="e">
        <f aca="false">IF(OR(SimQ6_EName="A",SimQ6_EName="Balk"),W1973+1,W1973)</f>
        <v>#VALUE!</v>
      </c>
      <c r="X1974" s="36" t="e">
        <f aca="false">IF(SimQ6_NextArr&gt;1000,999999,INDEX(SimQ6_TBA,SimQ6_NextArr))</f>
        <v>#VALUE!</v>
      </c>
      <c r="Y1974" s="36" t="e">
        <f aca="false">IF(OR(AND(SimQ6_EName="A",SimQ6_NextServe&lt;9999),(AND(SimQ6_EName="S",V1973&gt;0)),SimQ6_EName="Balk"),Y1973+1,Y1973)</f>
        <v>#VALUE!</v>
      </c>
      <c r="Z1974" s="36" t="e">
        <f aca="false">IF(SimQ6_NextServ&gt;1000,999999,INDEX(SimQ6_TFS,SimQ6_NextServ))</f>
        <v>#VALUE!</v>
      </c>
      <c r="AA1974" s="36" t="e">
        <f aca="false">IF(AND(SimQ6_EName="A",SimQ6_NextServe=1),SimQ6_NextTFS+SimQ6_Time,IF(AND(SimQ6_EIndex=1,V1973&gt;0),SimQ6_NextTFS+SimQ6_Time,IF(AND(SimQ6_EIndex=1,V1973=0),100000,AA1973)))</f>
        <v>#VALUE!</v>
      </c>
      <c r="AB1974" s="36" t="e">
        <f aca="false">IF(OR(SimQ6_EName="A",SimQ6_EName="Balk"),SimQ6_Time+SimQ6_NextTBA,AB1973)</f>
        <v>#VALUE!</v>
      </c>
      <c r="AC1974" s="46" t="e">
        <f aca="false">IF(AND(OR(SimQ6_EName="A",SimQ6_EName="Balk"),SimQ6_Time&gt;=SimQ6_Start,SimQ6_Time&lt;=SimQ6_Stop),1,0)</f>
        <v>#VALUE!</v>
      </c>
      <c r="AD1974" s="46" t="e">
        <f aca="false">IF(AND(SimQ6_EName="A",SimQ6_Time&gt;=SimQ6_Start,SimQ6_Time&lt;=SimQ6_Stop),1,0)</f>
        <v>#VALUE!</v>
      </c>
    </row>
    <row r="1975" customFormat="false" ht="13" hidden="false" customHeight="false" outlineLevel="0" collapsed="false">
      <c r="M1975" s="34" t="n">
        <v>1970</v>
      </c>
      <c r="N1975" s="36" t="e">
        <f aca="false">MIN(AA1974:AB1974)</f>
        <v>#VALUE!</v>
      </c>
      <c r="O1975" s="36" t="e">
        <f aca="false">MAX(MIN(N1976,SimQ6_Stop),SimQ6_Start)-MAX(MIN(N1975,SimQ6_Stop),SimQ6_Start)</f>
        <v>#VALUE!</v>
      </c>
      <c r="P1975" s="36" t="e">
        <f aca="false">MATCH(SimQ6_Time,AA1974:AB1974,0)</f>
        <v>#VALUE!</v>
      </c>
      <c r="Q1975" s="36" t="e">
        <f aca="false">IF(AND(SimQ6_EIndex=2,U1974=SimQ6_NMax),"Balk",INDEX(SimQ6_EventNames,SimQ6_EIndex))</f>
        <v>#VALUE!</v>
      </c>
      <c r="R1975" s="36" t="e">
        <f aca="false">IF(MIN(S1974:S1974)&lt;1,MATCH(MIN(S1974:S1974),S1974:S1974,0),9999)</f>
        <v>#VALUE!</v>
      </c>
      <c r="S1975" s="36" t="e">
        <f aca="false">IF(AND(SimQ6_EName="A",SimQ6_NextServe=1),S1974+1,IF(AND(SimQ6_EIndex=1,V1974=0),MAX(S1974-1,0),S1974))</f>
        <v>#VALUE!</v>
      </c>
      <c r="T1975" s="36" t="e">
        <f aca="false">SUM(S1975:S1975)</f>
        <v>#VALUE!</v>
      </c>
      <c r="U1975" s="36" t="e">
        <f aca="false">IF(SimQ6_EName="A",U1974+1,IF(SimQ6_EName="S",U1974-1,U1974))</f>
        <v>#VALUE!</v>
      </c>
      <c r="V1975" s="36" t="e">
        <f aca="false">U1975-T1975</f>
        <v>#VALUE!</v>
      </c>
      <c r="W1975" s="36" t="e">
        <f aca="false">IF(OR(SimQ6_EName="A",SimQ6_EName="Balk"),W1974+1,W1974)</f>
        <v>#VALUE!</v>
      </c>
      <c r="X1975" s="36" t="e">
        <f aca="false">IF(SimQ6_NextArr&gt;1000,999999,INDEX(SimQ6_TBA,SimQ6_NextArr))</f>
        <v>#VALUE!</v>
      </c>
      <c r="Y1975" s="36" t="e">
        <f aca="false">IF(OR(AND(SimQ6_EName="A",SimQ6_NextServe&lt;9999),(AND(SimQ6_EName="S",V1974&gt;0)),SimQ6_EName="Balk"),Y1974+1,Y1974)</f>
        <v>#VALUE!</v>
      </c>
      <c r="Z1975" s="36" t="e">
        <f aca="false">IF(SimQ6_NextServ&gt;1000,999999,INDEX(SimQ6_TFS,SimQ6_NextServ))</f>
        <v>#VALUE!</v>
      </c>
      <c r="AA1975" s="36" t="e">
        <f aca="false">IF(AND(SimQ6_EName="A",SimQ6_NextServe=1),SimQ6_NextTFS+SimQ6_Time,IF(AND(SimQ6_EIndex=1,V1974&gt;0),SimQ6_NextTFS+SimQ6_Time,IF(AND(SimQ6_EIndex=1,V1974=0),100000,AA1974)))</f>
        <v>#VALUE!</v>
      </c>
      <c r="AB1975" s="36" t="e">
        <f aca="false">IF(OR(SimQ6_EName="A",SimQ6_EName="Balk"),SimQ6_Time+SimQ6_NextTBA,AB1974)</f>
        <v>#VALUE!</v>
      </c>
      <c r="AC1975" s="46" t="e">
        <f aca="false">IF(AND(OR(SimQ6_EName="A",SimQ6_EName="Balk"),SimQ6_Time&gt;=SimQ6_Start,SimQ6_Time&lt;=SimQ6_Stop),1,0)</f>
        <v>#VALUE!</v>
      </c>
      <c r="AD1975" s="46" t="e">
        <f aca="false">IF(AND(SimQ6_EName="A",SimQ6_Time&gt;=SimQ6_Start,SimQ6_Time&lt;=SimQ6_Stop),1,0)</f>
        <v>#VALUE!</v>
      </c>
    </row>
    <row r="1976" customFormat="false" ht="13" hidden="false" customHeight="false" outlineLevel="0" collapsed="false">
      <c r="M1976" s="34" t="n">
        <v>1971</v>
      </c>
      <c r="N1976" s="36" t="e">
        <f aca="false">MIN(AA1975:AB1975)</f>
        <v>#VALUE!</v>
      </c>
      <c r="O1976" s="36" t="e">
        <f aca="false">MAX(MIN(N1977,SimQ6_Stop),SimQ6_Start)-MAX(MIN(N1976,SimQ6_Stop),SimQ6_Start)</f>
        <v>#VALUE!</v>
      </c>
      <c r="P1976" s="36" t="e">
        <f aca="false">MATCH(SimQ6_Time,AA1975:AB1975,0)</f>
        <v>#VALUE!</v>
      </c>
      <c r="Q1976" s="36" t="e">
        <f aca="false">IF(AND(SimQ6_EIndex=2,U1975=SimQ6_NMax),"Balk",INDEX(SimQ6_EventNames,SimQ6_EIndex))</f>
        <v>#VALUE!</v>
      </c>
      <c r="R1976" s="36" t="e">
        <f aca="false">IF(MIN(S1975:S1975)&lt;1,MATCH(MIN(S1975:S1975),S1975:S1975,0),9999)</f>
        <v>#VALUE!</v>
      </c>
      <c r="S1976" s="36" t="e">
        <f aca="false">IF(AND(SimQ6_EName="A",SimQ6_NextServe=1),S1975+1,IF(AND(SimQ6_EIndex=1,V1975=0),MAX(S1975-1,0),S1975))</f>
        <v>#VALUE!</v>
      </c>
      <c r="T1976" s="36" t="e">
        <f aca="false">SUM(S1976:S1976)</f>
        <v>#VALUE!</v>
      </c>
      <c r="U1976" s="36" t="e">
        <f aca="false">IF(SimQ6_EName="A",U1975+1,IF(SimQ6_EName="S",U1975-1,U1975))</f>
        <v>#VALUE!</v>
      </c>
      <c r="V1976" s="36" t="e">
        <f aca="false">U1976-T1976</f>
        <v>#VALUE!</v>
      </c>
      <c r="W1976" s="36" t="e">
        <f aca="false">IF(OR(SimQ6_EName="A",SimQ6_EName="Balk"),W1975+1,W1975)</f>
        <v>#VALUE!</v>
      </c>
      <c r="X1976" s="36" t="e">
        <f aca="false">IF(SimQ6_NextArr&gt;1000,999999,INDEX(SimQ6_TBA,SimQ6_NextArr))</f>
        <v>#VALUE!</v>
      </c>
      <c r="Y1976" s="36" t="e">
        <f aca="false">IF(OR(AND(SimQ6_EName="A",SimQ6_NextServe&lt;9999),(AND(SimQ6_EName="S",V1975&gt;0)),SimQ6_EName="Balk"),Y1975+1,Y1975)</f>
        <v>#VALUE!</v>
      </c>
      <c r="Z1976" s="36" t="e">
        <f aca="false">IF(SimQ6_NextServ&gt;1000,999999,INDEX(SimQ6_TFS,SimQ6_NextServ))</f>
        <v>#VALUE!</v>
      </c>
      <c r="AA1976" s="36" t="e">
        <f aca="false">IF(AND(SimQ6_EName="A",SimQ6_NextServe=1),SimQ6_NextTFS+SimQ6_Time,IF(AND(SimQ6_EIndex=1,V1975&gt;0),SimQ6_NextTFS+SimQ6_Time,IF(AND(SimQ6_EIndex=1,V1975=0),100000,AA1975)))</f>
        <v>#VALUE!</v>
      </c>
      <c r="AB1976" s="36" t="e">
        <f aca="false">IF(OR(SimQ6_EName="A",SimQ6_EName="Balk"),SimQ6_Time+SimQ6_NextTBA,AB1975)</f>
        <v>#VALUE!</v>
      </c>
      <c r="AC1976" s="46" t="e">
        <f aca="false">IF(AND(OR(SimQ6_EName="A",SimQ6_EName="Balk"),SimQ6_Time&gt;=SimQ6_Start,SimQ6_Time&lt;=SimQ6_Stop),1,0)</f>
        <v>#VALUE!</v>
      </c>
      <c r="AD1976" s="46" t="e">
        <f aca="false">IF(AND(SimQ6_EName="A",SimQ6_Time&gt;=SimQ6_Start,SimQ6_Time&lt;=SimQ6_Stop),1,0)</f>
        <v>#VALUE!</v>
      </c>
    </row>
    <row r="1977" customFormat="false" ht="13" hidden="false" customHeight="false" outlineLevel="0" collapsed="false">
      <c r="M1977" s="34" t="n">
        <v>1972</v>
      </c>
      <c r="N1977" s="36" t="e">
        <f aca="false">MIN(AA1976:AB1976)</f>
        <v>#VALUE!</v>
      </c>
      <c r="O1977" s="36" t="e">
        <f aca="false">MAX(MIN(N1978,SimQ6_Stop),SimQ6_Start)-MAX(MIN(N1977,SimQ6_Stop),SimQ6_Start)</f>
        <v>#VALUE!</v>
      </c>
      <c r="P1977" s="36" t="e">
        <f aca="false">MATCH(SimQ6_Time,AA1976:AB1976,0)</f>
        <v>#VALUE!</v>
      </c>
      <c r="Q1977" s="36" t="e">
        <f aca="false">IF(AND(SimQ6_EIndex=2,U1976=SimQ6_NMax),"Balk",INDEX(SimQ6_EventNames,SimQ6_EIndex))</f>
        <v>#VALUE!</v>
      </c>
      <c r="R1977" s="36" t="e">
        <f aca="false">IF(MIN(S1976:S1976)&lt;1,MATCH(MIN(S1976:S1976),S1976:S1976,0),9999)</f>
        <v>#VALUE!</v>
      </c>
      <c r="S1977" s="36" t="e">
        <f aca="false">IF(AND(SimQ6_EName="A",SimQ6_NextServe=1),S1976+1,IF(AND(SimQ6_EIndex=1,V1976=0),MAX(S1976-1,0),S1976))</f>
        <v>#VALUE!</v>
      </c>
      <c r="T1977" s="36" t="e">
        <f aca="false">SUM(S1977:S1977)</f>
        <v>#VALUE!</v>
      </c>
      <c r="U1977" s="36" t="e">
        <f aca="false">IF(SimQ6_EName="A",U1976+1,IF(SimQ6_EName="S",U1976-1,U1976))</f>
        <v>#VALUE!</v>
      </c>
      <c r="V1977" s="36" t="e">
        <f aca="false">U1977-T1977</f>
        <v>#VALUE!</v>
      </c>
      <c r="W1977" s="36" t="e">
        <f aca="false">IF(OR(SimQ6_EName="A",SimQ6_EName="Balk"),W1976+1,W1976)</f>
        <v>#VALUE!</v>
      </c>
      <c r="X1977" s="36" t="e">
        <f aca="false">IF(SimQ6_NextArr&gt;1000,999999,INDEX(SimQ6_TBA,SimQ6_NextArr))</f>
        <v>#VALUE!</v>
      </c>
      <c r="Y1977" s="36" t="e">
        <f aca="false">IF(OR(AND(SimQ6_EName="A",SimQ6_NextServe&lt;9999),(AND(SimQ6_EName="S",V1976&gt;0)),SimQ6_EName="Balk"),Y1976+1,Y1976)</f>
        <v>#VALUE!</v>
      </c>
      <c r="Z1977" s="36" t="e">
        <f aca="false">IF(SimQ6_NextServ&gt;1000,999999,INDEX(SimQ6_TFS,SimQ6_NextServ))</f>
        <v>#VALUE!</v>
      </c>
      <c r="AA1977" s="36" t="e">
        <f aca="false">IF(AND(SimQ6_EName="A",SimQ6_NextServe=1),SimQ6_NextTFS+SimQ6_Time,IF(AND(SimQ6_EIndex=1,V1976&gt;0),SimQ6_NextTFS+SimQ6_Time,IF(AND(SimQ6_EIndex=1,V1976=0),100000,AA1976)))</f>
        <v>#VALUE!</v>
      </c>
      <c r="AB1977" s="36" t="e">
        <f aca="false">IF(OR(SimQ6_EName="A",SimQ6_EName="Balk"),SimQ6_Time+SimQ6_NextTBA,AB1976)</f>
        <v>#VALUE!</v>
      </c>
      <c r="AC1977" s="46" t="e">
        <f aca="false">IF(AND(OR(SimQ6_EName="A",SimQ6_EName="Balk"),SimQ6_Time&gt;=SimQ6_Start,SimQ6_Time&lt;=SimQ6_Stop),1,0)</f>
        <v>#VALUE!</v>
      </c>
      <c r="AD1977" s="46" t="e">
        <f aca="false">IF(AND(SimQ6_EName="A",SimQ6_Time&gt;=SimQ6_Start,SimQ6_Time&lt;=SimQ6_Stop),1,0)</f>
        <v>#VALUE!</v>
      </c>
    </row>
    <row r="1978" customFormat="false" ht="13" hidden="false" customHeight="false" outlineLevel="0" collapsed="false">
      <c r="M1978" s="34" t="n">
        <v>1973</v>
      </c>
      <c r="N1978" s="36" t="e">
        <f aca="false">MIN(AA1977:AB1977)</f>
        <v>#VALUE!</v>
      </c>
      <c r="O1978" s="36" t="e">
        <f aca="false">MAX(MIN(N1979,SimQ6_Stop),SimQ6_Start)-MAX(MIN(N1978,SimQ6_Stop),SimQ6_Start)</f>
        <v>#VALUE!</v>
      </c>
      <c r="P1978" s="36" t="e">
        <f aca="false">MATCH(SimQ6_Time,AA1977:AB1977,0)</f>
        <v>#VALUE!</v>
      </c>
      <c r="Q1978" s="36" t="e">
        <f aca="false">IF(AND(SimQ6_EIndex=2,U1977=SimQ6_NMax),"Balk",INDEX(SimQ6_EventNames,SimQ6_EIndex))</f>
        <v>#VALUE!</v>
      </c>
      <c r="R1978" s="36" t="e">
        <f aca="false">IF(MIN(S1977:S1977)&lt;1,MATCH(MIN(S1977:S1977),S1977:S1977,0),9999)</f>
        <v>#VALUE!</v>
      </c>
      <c r="S1978" s="36" t="e">
        <f aca="false">IF(AND(SimQ6_EName="A",SimQ6_NextServe=1),S1977+1,IF(AND(SimQ6_EIndex=1,V1977=0),MAX(S1977-1,0),S1977))</f>
        <v>#VALUE!</v>
      </c>
      <c r="T1978" s="36" t="e">
        <f aca="false">SUM(S1978:S1978)</f>
        <v>#VALUE!</v>
      </c>
      <c r="U1978" s="36" t="e">
        <f aca="false">IF(SimQ6_EName="A",U1977+1,IF(SimQ6_EName="S",U1977-1,U1977))</f>
        <v>#VALUE!</v>
      </c>
      <c r="V1978" s="36" t="e">
        <f aca="false">U1978-T1978</f>
        <v>#VALUE!</v>
      </c>
      <c r="W1978" s="36" t="e">
        <f aca="false">IF(OR(SimQ6_EName="A",SimQ6_EName="Balk"),W1977+1,W1977)</f>
        <v>#VALUE!</v>
      </c>
      <c r="X1978" s="36" t="e">
        <f aca="false">IF(SimQ6_NextArr&gt;1000,999999,INDEX(SimQ6_TBA,SimQ6_NextArr))</f>
        <v>#VALUE!</v>
      </c>
      <c r="Y1978" s="36" t="e">
        <f aca="false">IF(OR(AND(SimQ6_EName="A",SimQ6_NextServe&lt;9999),(AND(SimQ6_EName="S",V1977&gt;0)),SimQ6_EName="Balk"),Y1977+1,Y1977)</f>
        <v>#VALUE!</v>
      </c>
      <c r="Z1978" s="36" t="e">
        <f aca="false">IF(SimQ6_NextServ&gt;1000,999999,INDEX(SimQ6_TFS,SimQ6_NextServ))</f>
        <v>#VALUE!</v>
      </c>
      <c r="AA1978" s="36" t="e">
        <f aca="false">IF(AND(SimQ6_EName="A",SimQ6_NextServe=1),SimQ6_NextTFS+SimQ6_Time,IF(AND(SimQ6_EIndex=1,V1977&gt;0),SimQ6_NextTFS+SimQ6_Time,IF(AND(SimQ6_EIndex=1,V1977=0),100000,AA1977)))</f>
        <v>#VALUE!</v>
      </c>
      <c r="AB1978" s="36" t="e">
        <f aca="false">IF(OR(SimQ6_EName="A",SimQ6_EName="Balk"),SimQ6_Time+SimQ6_NextTBA,AB1977)</f>
        <v>#VALUE!</v>
      </c>
      <c r="AC1978" s="46" t="e">
        <f aca="false">IF(AND(OR(SimQ6_EName="A",SimQ6_EName="Balk"),SimQ6_Time&gt;=SimQ6_Start,SimQ6_Time&lt;=SimQ6_Stop),1,0)</f>
        <v>#VALUE!</v>
      </c>
      <c r="AD1978" s="46" t="e">
        <f aca="false">IF(AND(SimQ6_EName="A",SimQ6_Time&gt;=SimQ6_Start,SimQ6_Time&lt;=SimQ6_Stop),1,0)</f>
        <v>#VALUE!</v>
      </c>
    </row>
    <row r="1979" customFormat="false" ht="13" hidden="false" customHeight="false" outlineLevel="0" collapsed="false">
      <c r="M1979" s="34" t="n">
        <v>1974</v>
      </c>
      <c r="N1979" s="36" t="e">
        <f aca="false">MIN(AA1978:AB1978)</f>
        <v>#VALUE!</v>
      </c>
      <c r="O1979" s="36" t="e">
        <f aca="false">MAX(MIN(N1980,SimQ6_Stop),SimQ6_Start)-MAX(MIN(N1979,SimQ6_Stop),SimQ6_Start)</f>
        <v>#VALUE!</v>
      </c>
      <c r="P1979" s="36" t="e">
        <f aca="false">MATCH(SimQ6_Time,AA1978:AB1978,0)</f>
        <v>#VALUE!</v>
      </c>
      <c r="Q1979" s="36" t="e">
        <f aca="false">IF(AND(SimQ6_EIndex=2,U1978=SimQ6_NMax),"Balk",INDEX(SimQ6_EventNames,SimQ6_EIndex))</f>
        <v>#VALUE!</v>
      </c>
      <c r="R1979" s="36" t="e">
        <f aca="false">IF(MIN(S1978:S1978)&lt;1,MATCH(MIN(S1978:S1978),S1978:S1978,0),9999)</f>
        <v>#VALUE!</v>
      </c>
      <c r="S1979" s="36" t="e">
        <f aca="false">IF(AND(SimQ6_EName="A",SimQ6_NextServe=1),S1978+1,IF(AND(SimQ6_EIndex=1,V1978=0),MAX(S1978-1,0),S1978))</f>
        <v>#VALUE!</v>
      </c>
      <c r="T1979" s="36" t="e">
        <f aca="false">SUM(S1979:S1979)</f>
        <v>#VALUE!</v>
      </c>
      <c r="U1979" s="36" t="e">
        <f aca="false">IF(SimQ6_EName="A",U1978+1,IF(SimQ6_EName="S",U1978-1,U1978))</f>
        <v>#VALUE!</v>
      </c>
      <c r="V1979" s="36" t="e">
        <f aca="false">U1979-T1979</f>
        <v>#VALUE!</v>
      </c>
      <c r="W1979" s="36" t="e">
        <f aca="false">IF(OR(SimQ6_EName="A",SimQ6_EName="Balk"),W1978+1,W1978)</f>
        <v>#VALUE!</v>
      </c>
      <c r="X1979" s="36" t="e">
        <f aca="false">IF(SimQ6_NextArr&gt;1000,999999,INDEX(SimQ6_TBA,SimQ6_NextArr))</f>
        <v>#VALUE!</v>
      </c>
      <c r="Y1979" s="36" t="e">
        <f aca="false">IF(OR(AND(SimQ6_EName="A",SimQ6_NextServe&lt;9999),(AND(SimQ6_EName="S",V1978&gt;0)),SimQ6_EName="Balk"),Y1978+1,Y1978)</f>
        <v>#VALUE!</v>
      </c>
      <c r="Z1979" s="36" t="e">
        <f aca="false">IF(SimQ6_NextServ&gt;1000,999999,INDEX(SimQ6_TFS,SimQ6_NextServ))</f>
        <v>#VALUE!</v>
      </c>
      <c r="AA1979" s="36" t="e">
        <f aca="false">IF(AND(SimQ6_EName="A",SimQ6_NextServe=1),SimQ6_NextTFS+SimQ6_Time,IF(AND(SimQ6_EIndex=1,V1978&gt;0),SimQ6_NextTFS+SimQ6_Time,IF(AND(SimQ6_EIndex=1,V1978=0),100000,AA1978)))</f>
        <v>#VALUE!</v>
      </c>
      <c r="AB1979" s="36" t="e">
        <f aca="false">IF(OR(SimQ6_EName="A",SimQ6_EName="Balk"),SimQ6_Time+SimQ6_NextTBA,AB1978)</f>
        <v>#VALUE!</v>
      </c>
      <c r="AC1979" s="46" t="e">
        <f aca="false">IF(AND(OR(SimQ6_EName="A",SimQ6_EName="Balk"),SimQ6_Time&gt;=SimQ6_Start,SimQ6_Time&lt;=SimQ6_Stop),1,0)</f>
        <v>#VALUE!</v>
      </c>
      <c r="AD1979" s="46" t="e">
        <f aca="false">IF(AND(SimQ6_EName="A",SimQ6_Time&gt;=SimQ6_Start,SimQ6_Time&lt;=SimQ6_Stop),1,0)</f>
        <v>#VALUE!</v>
      </c>
    </row>
    <row r="1980" customFormat="false" ht="13" hidden="false" customHeight="false" outlineLevel="0" collapsed="false">
      <c r="M1980" s="34" t="n">
        <v>1975</v>
      </c>
      <c r="N1980" s="36" t="e">
        <f aca="false">MIN(AA1979:AB1979)</f>
        <v>#VALUE!</v>
      </c>
      <c r="O1980" s="36" t="e">
        <f aca="false">MAX(MIN(N1981,SimQ6_Stop),SimQ6_Start)-MAX(MIN(N1980,SimQ6_Stop),SimQ6_Start)</f>
        <v>#VALUE!</v>
      </c>
      <c r="P1980" s="36" t="e">
        <f aca="false">MATCH(SimQ6_Time,AA1979:AB1979,0)</f>
        <v>#VALUE!</v>
      </c>
      <c r="Q1980" s="36" t="e">
        <f aca="false">IF(AND(SimQ6_EIndex=2,U1979=SimQ6_NMax),"Balk",INDEX(SimQ6_EventNames,SimQ6_EIndex))</f>
        <v>#VALUE!</v>
      </c>
      <c r="R1980" s="36" t="e">
        <f aca="false">IF(MIN(S1979:S1979)&lt;1,MATCH(MIN(S1979:S1979),S1979:S1979,0),9999)</f>
        <v>#VALUE!</v>
      </c>
      <c r="S1980" s="36" t="e">
        <f aca="false">IF(AND(SimQ6_EName="A",SimQ6_NextServe=1),S1979+1,IF(AND(SimQ6_EIndex=1,V1979=0),MAX(S1979-1,0),S1979))</f>
        <v>#VALUE!</v>
      </c>
      <c r="T1980" s="36" t="e">
        <f aca="false">SUM(S1980:S1980)</f>
        <v>#VALUE!</v>
      </c>
      <c r="U1980" s="36" t="e">
        <f aca="false">IF(SimQ6_EName="A",U1979+1,IF(SimQ6_EName="S",U1979-1,U1979))</f>
        <v>#VALUE!</v>
      </c>
      <c r="V1980" s="36" t="e">
        <f aca="false">U1980-T1980</f>
        <v>#VALUE!</v>
      </c>
      <c r="W1980" s="36" t="e">
        <f aca="false">IF(OR(SimQ6_EName="A",SimQ6_EName="Balk"),W1979+1,W1979)</f>
        <v>#VALUE!</v>
      </c>
      <c r="X1980" s="36" t="e">
        <f aca="false">IF(SimQ6_NextArr&gt;1000,999999,INDEX(SimQ6_TBA,SimQ6_NextArr))</f>
        <v>#VALUE!</v>
      </c>
      <c r="Y1980" s="36" t="e">
        <f aca="false">IF(OR(AND(SimQ6_EName="A",SimQ6_NextServe&lt;9999),(AND(SimQ6_EName="S",V1979&gt;0)),SimQ6_EName="Balk"),Y1979+1,Y1979)</f>
        <v>#VALUE!</v>
      </c>
      <c r="Z1980" s="36" t="e">
        <f aca="false">IF(SimQ6_NextServ&gt;1000,999999,INDEX(SimQ6_TFS,SimQ6_NextServ))</f>
        <v>#VALUE!</v>
      </c>
      <c r="AA1980" s="36" t="e">
        <f aca="false">IF(AND(SimQ6_EName="A",SimQ6_NextServe=1),SimQ6_NextTFS+SimQ6_Time,IF(AND(SimQ6_EIndex=1,V1979&gt;0),SimQ6_NextTFS+SimQ6_Time,IF(AND(SimQ6_EIndex=1,V1979=0),100000,AA1979)))</f>
        <v>#VALUE!</v>
      </c>
      <c r="AB1980" s="36" t="e">
        <f aca="false">IF(OR(SimQ6_EName="A",SimQ6_EName="Balk"),SimQ6_Time+SimQ6_NextTBA,AB1979)</f>
        <v>#VALUE!</v>
      </c>
      <c r="AC1980" s="46" t="e">
        <f aca="false">IF(AND(OR(SimQ6_EName="A",SimQ6_EName="Balk"),SimQ6_Time&gt;=SimQ6_Start,SimQ6_Time&lt;=SimQ6_Stop),1,0)</f>
        <v>#VALUE!</v>
      </c>
      <c r="AD1980" s="46" t="e">
        <f aca="false">IF(AND(SimQ6_EName="A",SimQ6_Time&gt;=SimQ6_Start,SimQ6_Time&lt;=SimQ6_Stop),1,0)</f>
        <v>#VALUE!</v>
      </c>
    </row>
    <row r="1981" customFormat="false" ht="13" hidden="false" customHeight="false" outlineLevel="0" collapsed="false">
      <c r="M1981" s="34" t="n">
        <v>1976</v>
      </c>
      <c r="N1981" s="36" t="e">
        <f aca="false">MIN(AA1980:AB1980)</f>
        <v>#VALUE!</v>
      </c>
      <c r="O1981" s="36" t="e">
        <f aca="false">MAX(MIN(N1982,SimQ6_Stop),SimQ6_Start)-MAX(MIN(N1981,SimQ6_Stop),SimQ6_Start)</f>
        <v>#VALUE!</v>
      </c>
      <c r="P1981" s="36" t="e">
        <f aca="false">MATCH(SimQ6_Time,AA1980:AB1980,0)</f>
        <v>#VALUE!</v>
      </c>
      <c r="Q1981" s="36" t="e">
        <f aca="false">IF(AND(SimQ6_EIndex=2,U1980=SimQ6_NMax),"Balk",INDEX(SimQ6_EventNames,SimQ6_EIndex))</f>
        <v>#VALUE!</v>
      </c>
      <c r="R1981" s="36" t="e">
        <f aca="false">IF(MIN(S1980:S1980)&lt;1,MATCH(MIN(S1980:S1980),S1980:S1980,0),9999)</f>
        <v>#VALUE!</v>
      </c>
      <c r="S1981" s="36" t="e">
        <f aca="false">IF(AND(SimQ6_EName="A",SimQ6_NextServe=1),S1980+1,IF(AND(SimQ6_EIndex=1,V1980=0),MAX(S1980-1,0),S1980))</f>
        <v>#VALUE!</v>
      </c>
      <c r="T1981" s="36" t="e">
        <f aca="false">SUM(S1981:S1981)</f>
        <v>#VALUE!</v>
      </c>
      <c r="U1981" s="36" t="e">
        <f aca="false">IF(SimQ6_EName="A",U1980+1,IF(SimQ6_EName="S",U1980-1,U1980))</f>
        <v>#VALUE!</v>
      </c>
      <c r="V1981" s="36" t="e">
        <f aca="false">U1981-T1981</f>
        <v>#VALUE!</v>
      </c>
      <c r="W1981" s="36" t="e">
        <f aca="false">IF(OR(SimQ6_EName="A",SimQ6_EName="Balk"),W1980+1,W1980)</f>
        <v>#VALUE!</v>
      </c>
      <c r="X1981" s="36" t="e">
        <f aca="false">IF(SimQ6_NextArr&gt;1000,999999,INDEX(SimQ6_TBA,SimQ6_NextArr))</f>
        <v>#VALUE!</v>
      </c>
      <c r="Y1981" s="36" t="e">
        <f aca="false">IF(OR(AND(SimQ6_EName="A",SimQ6_NextServe&lt;9999),(AND(SimQ6_EName="S",V1980&gt;0)),SimQ6_EName="Balk"),Y1980+1,Y1980)</f>
        <v>#VALUE!</v>
      </c>
      <c r="Z1981" s="36" t="e">
        <f aca="false">IF(SimQ6_NextServ&gt;1000,999999,INDEX(SimQ6_TFS,SimQ6_NextServ))</f>
        <v>#VALUE!</v>
      </c>
      <c r="AA1981" s="36" t="e">
        <f aca="false">IF(AND(SimQ6_EName="A",SimQ6_NextServe=1),SimQ6_NextTFS+SimQ6_Time,IF(AND(SimQ6_EIndex=1,V1980&gt;0),SimQ6_NextTFS+SimQ6_Time,IF(AND(SimQ6_EIndex=1,V1980=0),100000,AA1980)))</f>
        <v>#VALUE!</v>
      </c>
      <c r="AB1981" s="36" t="e">
        <f aca="false">IF(OR(SimQ6_EName="A",SimQ6_EName="Balk"),SimQ6_Time+SimQ6_NextTBA,AB1980)</f>
        <v>#VALUE!</v>
      </c>
      <c r="AC1981" s="46" t="e">
        <f aca="false">IF(AND(OR(SimQ6_EName="A",SimQ6_EName="Balk"),SimQ6_Time&gt;=SimQ6_Start,SimQ6_Time&lt;=SimQ6_Stop),1,0)</f>
        <v>#VALUE!</v>
      </c>
      <c r="AD1981" s="46" t="e">
        <f aca="false">IF(AND(SimQ6_EName="A",SimQ6_Time&gt;=SimQ6_Start,SimQ6_Time&lt;=SimQ6_Stop),1,0)</f>
        <v>#VALUE!</v>
      </c>
    </row>
    <row r="1982" customFormat="false" ht="13" hidden="false" customHeight="false" outlineLevel="0" collapsed="false">
      <c r="M1982" s="34" t="n">
        <v>1977</v>
      </c>
      <c r="N1982" s="36" t="e">
        <f aca="false">MIN(AA1981:AB1981)</f>
        <v>#VALUE!</v>
      </c>
      <c r="O1982" s="36" t="e">
        <f aca="false">MAX(MIN(N1983,SimQ6_Stop),SimQ6_Start)-MAX(MIN(N1982,SimQ6_Stop),SimQ6_Start)</f>
        <v>#VALUE!</v>
      </c>
      <c r="P1982" s="36" t="e">
        <f aca="false">MATCH(SimQ6_Time,AA1981:AB1981,0)</f>
        <v>#VALUE!</v>
      </c>
      <c r="Q1982" s="36" t="e">
        <f aca="false">IF(AND(SimQ6_EIndex=2,U1981=SimQ6_NMax),"Balk",INDEX(SimQ6_EventNames,SimQ6_EIndex))</f>
        <v>#VALUE!</v>
      </c>
      <c r="R1982" s="36" t="e">
        <f aca="false">IF(MIN(S1981:S1981)&lt;1,MATCH(MIN(S1981:S1981),S1981:S1981,0),9999)</f>
        <v>#VALUE!</v>
      </c>
      <c r="S1982" s="36" t="e">
        <f aca="false">IF(AND(SimQ6_EName="A",SimQ6_NextServe=1),S1981+1,IF(AND(SimQ6_EIndex=1,V1981=0),MAX(S1981-1,0),S1981))</f>
        <v>#VALUE!</v>
      </c>
      <c r="T1982" s="36" t="e">
        <f aca="false">SUM(S1982:S1982)</f>
        <v>#VALUE!</v>
      </c>
      <c r="U1982" s="36" t="e">
        <f aca="false">IF(SimQ6_EName="A",U1981+1,IF(SimQ6_EName="S",U1981-1,U1981))</f>
        <v>#VALUE!</v>
      </c>
      <c r="V1982" s="36" t="e">
        <f aca="false">U1982-T1982</f>
        <v>#VALUE!</v>
      </c>
      <c r="W1982" s="36" t="e">
        <f aca="false">IF(OR(SimQ6_EName="A",SimQ6_EName="Balk"),W1981+1,W1981)</f>
        <v>#VALUE!</v>
      </c>
      <c r="X1982" s="36" t="e">
        <f aca="false">IF(SimQ6_NextArr&gt;1000,999999,INDEX(SimQ6_TBA,SimQ6_NextArr))</f>
        <v>#VALUE!</v>
      </c>
      <c r="Y1982" s="36" t="e">
        <f aca="false">IF(OR(AND(SimQ6_EName="A",SimQ6_NextServe&lt;9999),(AND(SimQ6_EName="S",V1981&gt;0)),SimQ6_EName="Balk"),Y1981+1,Y1981)</f>
        <v>#VALUE!</v>
      </c>
      <c r="Z1982" s="36" t="e">
        <f aca="false">IF(SimQ6_NextServ&gt;1000,999999,INDEX(SimQ6_TFS,SimQ6_NextServ))</f>
        <v>#VALUE!</v>
      </c>
      <c r="AA1982" s="36" t="e">
        <f aca="false">IF(AND(SimQ6_EName="A",SimQ6_NextServe=1),SimQ6_NextTFS+SimQ6_Time,IF(AND(SimQ6_EIndex=1,V1981&gt;0),SimQ6_NextTFS+SimQ6_Time,IF(AND(SimQ6_EIndex=1,V1981=0),100000,AA1981)))</f>
        <v>#VALUE!</v>
      </c>
      <c r="AB1982" s="36" t="e">
        <f aca="false">IF(OR(SimQ6_EName="A",SimQ6_EName="Balk"),SimQ6_Time+SimQ6_NextTBA,AB1981)</f>
        <v>#VALUE!</v>
      </c>
      <c r="AC1982" s="46" t="e">
        <f aca="false">IF(AND(OR(SimQ6_EName="A",SimQ6_EName="Balk"),SimQ6_Time&gt;=SimQ6_Start,SimQ6_Time&lt;=SimQ6_Stop),1,0)</f>
        <v>#VALUE!</v>
      </c>
      <c r="AD1982" s="46" t="e">
        <f aca="false">IF(AND(SimQ6_EName="A",SimQ6_Time&gt;=SimQ6_Start,SimQ6_Time&lt;=SimQ6_Stop),1,0)</f>
        <v>#VALUE!</v>
      </c>
    </row>
    <row r="1983" customFormat="false" ht="13" hidden="false" customHeight="false" outlineLevel="0" collapsed="false">
      <c r="M1983" s="34" t="n">
        <v>1978</v>
      </c>
      <c r="N1983" s="36" t="e">
        <f aca="false">MIN(AA1982:AB1982)</f>
        <v>#VALUE!</v>
      </c>
      <c r="O1983" s="36" t="e">
        <f aca="false">MAX(MIN(N1984,SimQ6_Stop),SimQ6_Start)-MAX(MIN(N1983,SimQ6_Stop),SimQ6_Start)</f>
        <v>#VALUE!</v>
      </c>
      <c r="P1983" s="36" t="e">
        <f aca="false">MATCH(SimQ6_Time,AA1982:AB1982,0)</f>
        <v>#VALUE!</v>
      </c>
      <c r="Q1983" s="36" t="e">
        <f aca="false">IF(AND(SimQ6_EIndex=2,U1982=SimQ6_NMax),"Balk",INDEX(SimQ6_EventNames,SimQ6_EIndex))</f>
        <v>#VALUE!</v>
      </c>
      <c r="R1983" s="36" t="e">
        <f aca="false">IF(MIN(S1982:S1982)&lt;1,MATCH(MIN(S1982:S1982),S1982:S1982,0),9999)</f>
        <v>#VALUE!</v>
      </c>
      <c r="S1983" s="36" t="e">
        <f aca="false">IF(AND(SimQ6_EName="A",SimQ6_NextServe=1),S1982+1,IF(AND(SimQ6_EIndex=1,V1982=0),MAX(S1982-1,0),S1982))</f>
        <v>#VALUE!</v>
      </c>
      <c r="T1983" s="36" t="e">
        <f aca="false">SUM(S1983:S1983)</f>
        <v>#VALUE!</v>
      </c>
      <c r="U1983" s="36" t="e">
        <f aca="false">IF(SimQ6_EName="A",U1982+1,IF(SimQ6_EName="S",U1982-1,U1982))</f>
        <v>#VALUE!</v>
      </c>
      <c r="V1983" s="36" t="e">
        <f aca="false">U1983-T1983</f>
        <v>#VALUE!</v>
      </c>
      <c r="W1983" s="36" t="e">
        <f aca="false">IF(OR(SimQ6_EName="A",SimQ6_EName="Balk"),W1982+1,W1982)</f>
        <v>#VALUE!</v>
      </c>
      <c r="X1983" s="36" t="e">
        <f aca="false">IF(SimQ6_NextArr&gt;1000,999999,INDEX(SimQ6_TBA,SimQ6_NextArr))</f>
        <v>#VALUE!</v>
      </c>
      <c r="Y1983" s="36" t="e">
        <f aca="false">IF(OR(AND(SimQ6_EName="A",SimQ6_NextServe&lt;9999),(AND(SimQ6_EName="S",V1982&gt;0)),SimQ6_EName="Balk"),Y1982+1,Y1982)</f>
        <v>#VALUE!</v>
      </c>
      <c r="Z1983" s="36" t="e">
        <f aca="false">IF(SimQ6_NextServ&gt;1000,999999,INDEX(SimQ6_TFS,SimQ6_NextServ))</f>
        <v>#VALUE!</v>
      </c>
      <c r="AA1983" s="36" t="e">
        <f aca="false">IF(AND(SimQ6_EName="A",SimQ6_NextServe=1),SimQ6_NextTFS+SimQ6_Time,IF(AND(SimQ6_EIndex=1,V1982&gt;0),SimQ6_NextTFS+SimQ6_Time,IF(AND(SimQ6_EIndex=1,V1982=0),100000,AA1982)))</f>
        <v>#VALUE!</v>
      </c>
      <c r="AB1983" s="36" t="e">
        <f aca="false">IF(OR(SimQ6_EName="A",SimQ6_EName="Balk"),SimQ6_Time+SimQ6_NextTBA,AB1982)</f>
        <v>#VALUE!</v>
      </c>
      <c r="AC1983" s="46" t="e">
        <f aca="false">IF(AND(OR(SimQ6_EName="A",SimQ6_EName="Balk"),SimQ6_Time&gt;=SimQ6_Start,SimQ6_Time&lt;=SimQ6_Stop),1,0)</f>
        <v>#VALUE!</v>
      </c>
      <c r="AD1983" s="46" t="e">
        <f aca="false">IF(AND(SimQ6_EName="A",SimQ6_Time&gt;=SimQ6_Start,SimQ6_Time&lt;=SimQ6_Stop),1,0)</f>
        <v>#VALUE!</v>
      </c>
    </row>
    <row r="1984" customFormat="false" ht="13" hidden="false" customHeight="false" outlineLevel="0" collapsed="false">
      <c r="M1984" s="34" t="n">
        <v>1979</v>
      </c>
      <c r="N1984" s="36" t="e">
        <f aca="false">MIN(AA1983:AB1983)</f>
        <v>#VALUE!</v>
      </c>
      <c r="O1984" s="36" t="e">
        <f aca="false">MAX(MIN(N1985,SimQ6_Stop),SimQ6_Start)-MAX(MIN(N1984,SimQ6_Stop),SimQ6_Start)</f>
        <v>#VALUE!</v>
      </c>
      <c r="P1984" s="36" t="e">
        <f aca="false">MATCH(SimQ6_Time,AA1983:AB1983,0)</f>
        <v>#VALUE!</v>
      </c>
      <c r="Q1984" s="36" t="e">
        <f aca="false">IF(AND(SimQ6_EIndex=2,U1983=SimQ6_NMax),"Balk",INDEX(SimQ6_EventNames,SimQ6_EIndex))</f>
        <v>#VALUE!</v>
      </c>
      <c r="R1984" s="36" t="e">
        <f aca="false">IF(MIN(S1983:S1983)&lt;1,MATCH(MIN(S1983:S1983),S1983:S1983,0),9999)</f>
        <v>#VALUE!</v>
      </c>
      <c r="S1984" s="36" t="e">
        <f aca="false">IF(AND(SimQ6_EName="A",SimQ6_NextServe=1),S1983+1,IF(AND(SimQ6_EIndex=1,V1983=0),MAX(S1983-1,0),S1983))</f>
        <v>#VALUE!</v>
      </c>
      <c r="T1984" s="36" t="e">
        <f aca="false">SUM(S1984:S1984)</f>
        <v>#VALUE!</v>
      </c>
      <c r="U1984" s="36" t="e">
        <f aca="false">IF(SimQ6_EName="A",U1983+1,IF(SimQ6_EName="S",U1983-1,U1983))</f>
        <v>#VALUE!</v>
      </c>
      <c r="V1984" s="36" t="e">
        <f aca="false">U1984-T1984</f>
        <v>#VALUE!</v>
      </c>
      <c r="W1984" s="36" t="e">
        <f aca="false">IF(OR(SimQ6_EName="A",SimQ6_EName="Balk"),W1983+1,W1983)</f>
        <v>#VALUE!</v>
      </c>
      <c r="X1984" s="36" t="e">
        <f aca="false">IF(SimQ6_NextArr&gt;1000,999999,INDEX(SimQ6_TBA,SimQ6_NextArr))</f>
        <v>#VALUE!</v>
      </c>
      <c r="Y1984" s="36" t="e">
        <f aca="false">IF(OR(AND(SimQ6_EName="A",SimQ6_NextServe&lt;9999),(AND(SimQ6_EName="S",V1983&gt;0)),SimQ6_EName="Balk"),Y1983+1,Y1983)</f>
        <v>#VALUE!</v>
      </c>
      <c r="Z1984" s="36" t="e">
        <f aca="false">IF(SimQ6_NextServ&gt;1000,999999,INDEX(SimQ6_TFS,SimQ6_NextServ))</f>
        <v>#VALUE!</v>
      </c>
      <c r="AA1984" s="36" t="e">
        <f aca="false">IF(AND(SimQ6_EName="A",SimQ6_NextServe=1),SimQ6_NextTFS+SimQ6_Time,IF(AND(SimQ6_EIndex=1,V1983&gt;0),SimQ6_NextTFS+SimQ6_Time,IF(AND(SimQ6_EIndex=1,V1983=0),100000,AA1983)))</f>
        <v>#VALUE!</v>
      </c>
      <c r="AB1984" s="36" t="e">
        <f aca="false">IF(OR(SimQ6_EName="A",SimQ6_EName="Balk"),SimQ6_Time+SimQ6_NextTBA,AB1983)</f>
        <v>#VALUE!</v>
      </c>
      <c r="AC1984" s="46" t="e">
        <f aca="false">IF(AND(OR(SimQ6_EName="A",SimQ6_EName="Balk"),SimQ6_Time&gt;=SimQ6_Start,SimQ6_Time&lt;=SimQ6_Stop),1,0)</f>
        <v>#VALUE!</v>
      </c>
      <c r="AD1984" s="46" t="e">
        <f aca="false">IF(AND(SimQ6_EName="A",SimQ6_Time&gt;=SimQ6_Start,SimQ6_Time&lt;=SimQ6_Stop),1,0)</f>
        <v>#VALUE!</v>
      </c>
    </row>
    <row r="1985" customFormat="false" ht="13" hidden="false" customHeight="false" outlineLevel="0" collapsed="false">
      <c r="M1985" s="34" t="n">
        <v>1980</v>
      </c>
      <c r="N1985" s="36" t="e">
        <f aca="false">MIN(AA1984:AB1984)</f>
        <v>#VALUE!</v>
      </c>
      <c r="O1985" s="36" t="e">
        <f aca="false">MAX(MIN(N1986,SimQ6_Stop),SimQ6_Start)-MAX(MIN(N1985,SimQ6_Stop),SimQ6_Start)</f>
        <v>#VALUE!</v>
      </c>
      <c r="P1985" s="36" t="e">
        <f aca="false">MATCH(SimQ6_Time,AA1984:AB1984,0)</f>
        <v>#VALUE!</v>
      </c>
      <c r="Q1985" s="36" t="e">
        <f aca="false">IF(AND(SimQ6_EIndex=2,U1984=SimQ6_NMax),"Balk",INDEX(SimQ6_EventNames,SimQ6_EIndex))</f>
        <v>#VALUE!</v>
      </c>
      <c r="R1985" s="36" t="e">
        <f aca="false">IF(MIN(S1984:S1984)&lt;1,MATCH(MIN(S1984:S1984),S1984:S1984,0),9999)</f>
        <v>#VALUE!</v>
      </c>
      <c r="S1985" s="36" t="e">
        <f aca="false">IF(AND(SimQ6_EName="A",SimQ6_NextServe=1),S1984+1,IF(AND(SimQ6_EIndex=1,V1984=0),MAX(S1984-1,0),S1984))</f>
        <v>#VALUE!</v>
      </c>
      <c r="T1985" s="36" t="e">
        <f aca="false">SUM(S1985:S1985)</f>
        <v>#VALUE!</v>
      </c>
      <c r="U1985" s="36" t="e">
        <f aca="false">IF(SimQ6_EName="A",U1984+1,IF(SimQ6_EName="S",U1984-1,U1984))</f>
        <v>#VALUE!</v>
      </c>
      <c r="V1985" s="36" t="e">
        <f aca="false">U1985-T1985</f>
        <v>#VALUE!</v>
      </c>
      <c r="W1985" s="36" t="e">
        <f aca="false">IF(OR(SimQ6_EName="A",SimQ6_EName="Balk"),W1984+1,W1984)</f>
        <v>#VALUE!</v>
      </c>
      <c r="X1985" s="36" t="e">
        <f aca="false">IF(SimQ6_NextArr&gt;1000,999999,INDEX(SimQ6_TBA,SimQ6_NextArr))</f>
        <v>#VALUE!</v>
      </c>
      <c r="Y1985" s="36" t="e">
        <f aca="false">IF(OR(AND(SimQ6_EName="A",SimQ6_NextServe&lt;9999),(AND(SimQ6_EName="S",V1984&gt;0)),SimQ6_EName="Balk"),Y1984+1,Y1984)</f>
        <v>#VALUE!</v>
      </c>
      <c r="Z1985" s="36" t="e">
        <f aca="false">IF(SimQ6_NextServ&gt;1000,999999,INDEX(SimQ6_TFS,SimQ6_NextServ))</f>
        <v>#VALUE!</v>
      </c>
      <c r="AA1985" s="36" t="e">
        <f aca="false">IF(AND(SimQ6_EName="A",SimQ6_NextServe=1),SimQ6_NextTFS+SimQ6_Time,IF(AND(SimQ6_EIndex=1,V1984&gt;0),SimQ6_NextTFS+SimQ6_Time,IF(AND(SimQ6_EIndex=1,V1984=0),100000,AA1984)))</f>
        <v>#VALUE!</v>
      </c>
      <c r="AB1985" s="36" t="e">
        <f aca="false">IF(OR(SimQ6_EName="A",SimQ6_EName="Balk"),SimQ6_Time+SimQ6_NextTBA,AB1984)</f>
        <v>#VALUE!</v>
      </c>
      <c r="AC1985" s="46" t="e">
        <f aca="false">IF(AND(OR(SimQ6_EName="A",SimQ6_EName="Balk"),SimQ6_Time&gt;=SimQ6_Start,SimQ6_Time&lt;=SimQ6_Stop),1,0)</f>
        <v>#VALUE!</v>
      </c>
      <c r="AD1985" s="46" t="e">
        <f aca="false">IF(AND(SimQ6_EName="A",SimQ6_Time&gt;=SimQ6_Start,SimQ6_Time&lt;=SimQ6_Stop),1,0)</f>
        <v>#VALUE!</v>
      </c>
    </row>
    <row r="1986" customFormat="false" ht="13" hidden="false" customHeight="false" outlineLevel="0" collapsed="false">
      <c r="M1986" s="34" t="n">
        <v>1981</v>
      </c>
      <c r="N1986" s="36" t="e">
        <f aca="false">MIN(AA1985:AB1985)</f>
        <v>#VALUE!</v>
      </c>
      <c r="O1986" s="36" t="e">
        <f aca="false">MAX(MIN(N1987,SimQ6_Stop),SimQ6_Start)-MAX(MIN(N1986,SimQ6_Stop),SimQ6_Start)</f>
        <v>#VALUE!</v>
      </c>
      <c r="P1986" s="36" t="e">
        <f aca="false">MATCH(SimQ6_Time,AA1985:AB1985,0)</f>
        <v>#VALUE!</v>
      </c>
      <c r="Q1986" s="36" t="e">
        <f aca="false">IF(AND(SimQ6_EIndex=2,U1985=SimQ6_NMax),"Balk",INDEX(SimQ6_EventNames,SimQ6_EIndex))</f>
        <v>#VALUE!</v>
      </c>
      <c r="R1986" s="36" t="e">
        <f aca="false">IF(MIN(S1985:S1985)&lt;1,MATCH(MIN(S1985:S1985),S1985:S1985,0),9999)</f>
        <v>#VALUE!</v>
      </c>
      <c r="S1986" s="36" t="e">
        <f aca="false">IF(AND(SimQ6_EName="A",SimQ6_NextServe=1),S1985+1,IF(AND(SimQ6_EIndex=1,V1985=0),MAX(S1985-1,0),S1985))</f>
        <v>#VALUE!</v>
      </c>
      <c r="T1986" s="36" t="e">
        <f aca="false">SUM(S1986:S1986)</f>
        <v>#VALUE!</v>
      </c>
      <c r="U1986" s="36" t="e">
        <f aca="false">IF(SimQ6_EName="A",U1985+1,IF(SimQ6_EName="S",U1985-1,U1985))</f>
        <v>#VALUE!</v>
      </c>
      <c r="V1986" s="36" t="e">
        <f aca="false">U1986-T1986</f>
        <v>#VALUE!</v>
      </c>
      <c r="W1986" s="36" t="e">
        <f aca="false">IF(OR(SimQ6_EName="A",SimQ6_EName="Balk"),W1985+1,W1985)</f>
        <v>#VALUE!</v>
      </c>
      <c r="X1986" s="36" t="e">
        <f aca="false">IF(SimQ6_NextArr&gt;1000,999999,INDEX(SimQ6_TBA,SimQ6_NextArr))</f>
        <v>#VALUE!</v>
      </c>
      <c r="Y1986" s="36" t="e">
        <f aca="false">IF(OR(AND(SimQ6_EName="A",SimQ6_NextServe&lt;9999),(AND(SimQ6_EName="S",V1985&gt;0)),SimQ6_EName="Balk"),Y1985+1,Y1985)</f>
        <v>#VALUE!</v>
      </c>
      <c r="Z1986" s="36" t="e">
        <f aca="false">IF(SimQ6_NextServ&gt;1000,999999,INDEX(SimQ6_TFS,SimQ6_NextServ))</f>
        <v>#VALUE!</v>
      </c>
      <c r="AA1986" s="36" t="e">
        <f aca="false">IF(AND(SimQ6_EName="A",SimQ6_NextServe=1),SimQ6_NextTFS+SimQ6_Time,IF(AND(SimQ6_EIndex=1,V1985&gt;0),SimQ6_NextTFS+SimQ6_Time,IF(AND(SimQ6_EIndex=1,V1985=0),100000,AA1985)))</f>
        <v>#VALUE!</v>
      </c>
      <c r="AB1986" s="36" t="e">
        <f aca="false">IF(OR(SimQ6_EName="A",SimQ6_EName="Balk"),SimQ6_Time+SimQ6_NextTBA,AB1985)</f>
        <v>#VALUE!</v>
      </c>
      <c r="AC1986" s="46" t="e">
        <f aca="false">IF(AND(OR(SimQ6_EName="A",SimQ6_EName="Balk"),SimQ6_Time&gt;=SimQ6_Start,SimQ6_Time&lt;=SimQ6_Stop),1,0)</f>
        <v>#VALUE!</v>
      </c>
      <c r="AD1986" s="46" t="e">
        <f aca="false">IF(AND(SimQ6_EName="A",SimQ6_Time&gt;=SimQ6_Start,SimQ6_Time&lt;=SimQ6_Stop),1,0)</f>
        <v>#VALUE!</v>
      </c>
    </row>
    <row r="1987" customFormat="false" ht="13" hidden="false" customHeight="false" outlineLevel="0" collapsed="false">
      <c r="M1987" s="34" t="n">
        <v>1982</v>
      </c>
      <c r="N1987" s="36" t="e">
        <f aca="false">MIN(AA1986:AB1986)</f>
        <v>#VALUE!</v>
      </c>
      <c r="O1987" s="36" t="e">
        <f aca="false">MAX(MIN(N1988,SimQ6_Stop),SimQ6_Start)-MAX(MIN(N1987,SimQ6_Stop),SimQ6_Start)</f>
        <v>#VALUE!</v>
      </c>
      <c r="P1987" s="36" t="e">
        <f aca="false">MATCH(SimQ6_Time,AA1986:AB1986,0)</f>
        <v>#VALUE!</v>
      </c>
      <c r="Q1987" s="36" t="e">
        <f aca="false">IF(AND(SimQ6_EIndex=2,U1986=SimQ6_NMax),"Balk",INDEX(SimQ6_EventNames,SimQ6_EIndex))</f>
        <v>#VALUE!</v>
      </c>
      <c r="R1987" s="36" t="e">
        <f aca="false">IF(MIN(S1986:S1986)&lt;1,MATCH(MIN(S1986:S1986),S1986:S1986,0),9999)</f>
        <v>#VALUE!</v>
      </c>
      <c r="S1987" s="36" t="e">
        <f aca="false">IF(AND(SimQ6_EName="A",SimQ6_NextServe=1),S1986+1,IF(AND(SimQ6_EIndex=1,V1986=0),MAX(S1986-1,0),S1986))</f>
        <v>#VALUE!</v>
      </c>
      <c r="T1987" s="36" t="e">
        <f aca="false">SUM(S1987:S1987)</f>
        <v>#VALUE!</v>
      </c>
      <c r="U1987" s="36" t="e">
        <f aca="false">IF(SimQ6_EName="A",U1986+1,IF(SimQ6_EName="S",U1986-1,U1986))</f>
        <v>#VALUE!</v>
      </c>
      <c r="V1987" s="36" t="e">
        <f aca="false">U1987-T1987</f>
        <v>#VALUE!</v>
      </c>
      <c r="W1987" s="36" t="e">
        <f aca="false">IF(OR(SimQ6_EName="A",SimQ6_EName="Balk"),W1986+1,W1986)</f>
        <v>#VALUE!</v>
      </c>
      <c r="X1987" s="36" t="e">
        <f aca="false">IF(SimQ6_NextArr&gt;1000,999999,INDEX(SimQ6_TBA,SimQ6_NextArr))</f>
        <v>#VALUE!</v>
      </c>
      <c r="Y1987" s="36" t="e">
        <f aca="false">IF(OR(AND(SimQ6_EName="A",SimQ6_NextServe&lt;9999),(AND(SimQ6_EName="S",V1986&gt;0)),SimQ6_EName="Balk"),Y1986+1,Y1986)</f>
        <v>#VALUE!</v>
      </c>
      <c r="Z1987" s="36" t="e">
        <f aca="false">IF(SimQ6_NextServ&gt;1000,999999,INDEX(SimQ6_TFS,SimQ6_NextServ))</f>
        <v>#VALUE!</v>
      </c>
      <c r="AA1987" s="36" t="e">
        <f aca="false">IF(AND(SimQ6_EName="A",SimQ6_NextServe=1),SimQ6_NextTFS+SimQ6_Time,IF(AND(SimQ6_EIndex=1,V1986&gt;0),SimQ6_NextTFS+SimQ6_Time,IF(AND(SimQ6_EIndex=1,V1986=0),100000,AA1986)))</f>
        <v>#VALUE!</v>
      </c>
      <c r="AB1987" s="36" t="e">
        <f aca="false">IF(OR(SimQ6_EName="A",SimQ6_EName="Balk"),SimQ6_Time+SimQ6_NextTBA,AB1986)</f>
        <v>#VALUE!</v>
      </c>
      <c r="AC1987" s="46" t="e">
        <f aca="false">IF(AND(OR(SimQ6_EName="A",SimQ6_EName="Balk"),SimQ6_Time&gt;=SimQ6_Start,SimQ6_Time&lt;=SimQ6_Stop),1,0)</f>
        <v>#VALUE!</v>
      </c>
      <c r="AD1987" s="46" t="e">
        <f aca="false">IF(AND(SimQ6_EName="A",SimQ6_Time&gt;=SimQ6_Start,SimQ6_Time&lt;=SimQ6_Stop),1,0)</f>
        <v>#VALUE!</v>
      </c>
    </row>
    <row r="1988" customFormat="false" ht="13" hidden="false" customHeight="false" outlineLevel="0" collapsed="false">
      <c r="M1988" s="34" t="n">
        <v>1983</v>
      </c>
      <c r="N1988" s="36" t="e">
        <f aca="false">MIN(AA1987:AB1987)</f>
        <v>#VALUE!</v>
      </c>
      <c r="O1988" s="36" t="e">
        <f aca="false">MAX(MIN(N1989,SimQ6_Stop),SimQ6_Start)-MAX(MIN(N1988,SimQ6_Stop),SimQ6_Start)</f>
        <v>#VALUE!</v>
      </c>
      <c r="P1988" s="36" t="e">
        <f aca="false">MATCH(SimQ6_Time,AA1987:AB1987,0)</f>
        <v>#VALUE!</v>
      </c>
      <c r="Q1988" s="36" t="e">
        <f aca="false">IF(AND(SimQ6_EIndex=2,U1987=SimQ6_NMax),"Balk",INDEX(SimQ6_EventNames,SimQ6_EIndex))</f>
        <v>#VALUE!</v>
      </c>
      <c r="R1988" s="36" t="e">
        <f aca="false">IF(MIN(S1987:S1987)&lt;1,MATCH(MIN(S1987:S1987),S1987:S1987,0),9999)</f>
        <v>#VALUE!</v>
      </c>
      <c r="S1988" s="36" t="e">
        <f aca="false">IF(AND(SimQ6_EName="A",SimQ6_NextServe=1),S1987+1,IF(AND(SimQ6_EIndex=1,V1987=0),MAX(S1987-1,0),S1987))</f>
        <v>#VALUE!</v>
      </c>
      <c r="T1988" s="36" t="e">
        <f aca="false">SUM(S1988:S1988)</f>
        <v>#VALUE!</v>
      </c>
      <c r="U1988" s="36" t="e">
        <f aca="false">IF(SimQ6_EName="A",U1987+1,IF(SimQ6_EName="S",U1987-1,U1987))</f>
        <v>#VALUE!</v>
      </c>
      <c r="V1988" s="36" t="e">
        <f aca="false">U1988-T1988</f>
        <v>#VALUE!</v>
      </c>
      <c r="W1988" s="36" t="e">
        <f aca="false">IF(OR(SimQ6_EName="A",SimQ6_EName="Balk"),W1987+1,W1987)</f>
        <v>#VALUE!</v>
      </c>
      <c r="X1988" s="36" t="e">
        <f aca="false">IF(SimQ6_NextArr&gt;1000,999999,INDEX(SimQ6_TBA,SimQ6_NextArr))</f>
        <v>#VALUE!</v>
      </c>
      <c r="Y1988" s="36" t="e">
        <f aca="false">IF(OR(AND(SimQ6_EName="A",SimQ6_NextServe&lt;9999),(AND(SimQ6_EName="S",V1987&gt;0)),SimQ6_EName="Balk"),Y1987+1,Y1987)</f>
        <v>#VALUE!</v>
      </c>
      <c r="Z1988" s="36" t="e">
        <f aca="false">IF(SimQ6_NextServ&gt;1000,999999,INDEX(SimQ6_TFS,SimQ6_NextServ))</f>
        <v>#VALUE!</v>
      </c>
      <c r="AA1988" s="36" t="e">
        <f aca="false">IF(AND(SimQ6_EName="A",SimQ6_NextServe=1),SimQ6_NextTFS+SimQ6_Time,IF(AND(SimQ6_EIndex=1,V1987&gt;0),SimQ6_NextTFS+SimQ6_Time,IF(AND(SimQ6_EIndex=1,V1987=0),100000,AA1987)))</f>
        <v>#VALUE!</v>
      </c>
      <c r="AB1988" s="36" t="e">
        <f aca="false">IF(OR(SimQ6_EName="A",SimQ6_EName="Balk"),SimQ6_Time+SimQ6_NextTBA,AB1987)</f>
        <v>#VALUE!</v>
      </c>
      <c r="AC1988" s="46" t="e">
        <f aca="false">IF(AND(OR(SimQ6_EName="A",SimQ6_EName="Balk"),SimQ6_Time&gt;=SimQ6_Start,SimQ6_Time&lt;=SimQ6_Stop),1,0)</f>
        <v>#VALUE!</v>
      </c>
      <c r="AD1988" s="46" t="e">
        <f aca="false">IF(AND(SimQ6_EName="A",SimQ6_Time&gt;=SimQ6_Start,SimQ6_Time&lt;=SimQ6_Stop),1,0)</f>
        <v>#VALUE!</v>
      </c>
    </row>
    <row r="1989" customFormat="false" ht="13" hidden="false" customHeight="false" outlineLevel="0" collapsed="false">
      <c r="M1989" s="34" t="n">
        <v>1984</v>
      </c>
      <c r="N1989" s="36" t="e">
        <f aca="false">MIN(AA1988:AB1988)</f>
        <v>#VALUE!</v>
      </c>
      <c r="O1989" s="36" t="e">
        <f aca="false">MAX(MIN(N1990,SimQ6_Stop),SimQ6_Start)-MAX(MIN(N1989,SimQ6_Stop),SimQ6_Start)</f>
        <v>#VALUE!</v>
      </c>
      <c r="P1989" s="36" t="e">
        <f aca="false">MATCH(SimQ6_Time,AA1988:AB1988,0)</f>
        <v>#VALUE!</v>
      </c>
      <c r="Q1989" s="36" t="e">
        <f aca="false">IF(AND(SimQ6_EIndex=2,U1988=SimQ6_NMax),"Balk",INDEX(SimQ6_EventNames,SimQ6_EIndex))</f>
        <v>#VALUE!</v>
      </c>
      <c r="R1989" s="36" t="e">
        <f aca="false">IF(MIN(S1988:S1988)&lt;1,MATCH(MIN(S1988:S1988),S1988:S1988,0),9999)</f>
        <v>#VALUE!</v>
      </c>
      <c r="S1989" s="36" t="e">
        <f aca="false">IF(AND(SimQ6_EName="A",SimQ6_NextServe=1),S1988+1,IF(AND(SimQ6_EIndex=1,V1988=0),MAX(S1988-1,0),S1988))</f>
        <v>#VALUE!</v>
      </c>
      <c r="T1989" s="36" t="e">
        <f aca="false">SUM(S1989:S1989)</f>
        <v>#VALUE!</v>
      </c>
      <c r="U1989" s="36" t="e">
        <f aca="false">IF(SimQ6_EName="A",U1988+1,IF(SimQ6_EName="S",U1988-1,U1988))</f>
        <v>#VALUE!</v>
      </c>
      <c r="V1989" s="36" t="e">
        <f aca="false">U1989-T1989</f>
        <v>#VALUE!</v>
      </c>
      <c r="W1989" s="36" t="e">
        <f aca="false">IF(OR(SimQ6_EName="A",SimQ6_EName="Balk"),W1988+1,W1988)</f>
        <v>#VALUE!</v>
      </c>
      <c r="X1989" s="36" t="e">
        <f aca="false">IF(SimQ6_NextArr&gt;1000,999999,INDEX(SimQ6_TBA,SimQ6_NextArr))</f>
        <v>#VALUE!</v>
      </c>
      <c r="Y1989" s="36" t="e">
        <f aca="false">IF(OR(AND(SimQ6_EName="A",SimQ6_NextServe&lt;9999),(AND(SimQ6_EName="S",V1988&gt;0)),SimQ6_EName="Balk"),Y1988+1,Y1988)</f>
        <v>#VALUE!</v>
      </c>
      <c r="Z1989" s="36" t="e">
        <f aca="false">IF(SimQ6_NextServ&gt;1000,999999,INDEX(SimQ6_TFS,SimQ6_NextServ))</f>
        <v>#VALUE!</v>
      </c>
      <c r="AA1989" s="36" t="e">
        <f aca="false">IF(AND(SimQ6_EName="A",SimQ6_NextServe=1),SimQ6_NextTFS+SimQ6_Time,IF(AND(SimQ6_EIndex=1,V1988&gt;0),SimQ6_NextTFS+SimQ6_Time,IF(AND(SimQ6_EIndex=1,V1988=0),100000,AA1988)))</f>
        <v>#VALUE!</v>
      </c>
      <c r="AB1989" s="36" t="e">
        <f aca="false">IF(OR(SimQ6_EName="A",SimQ6_EName="Balk"),SimQ6_Time+SimQ6_NextTBA,AB1988)</f>
        <v>#VALUE!</v>
      </c>
      <c r="AC1989" s="46" t="e">
        <f aca="false">IF(AND(OR(SimQ6_EName="A",SimQ6_EName="Balk"),SimQ6_Time&gt;=SimQ6_Start,SimQ6_Time&lt;=SimQ6_Stop),1,0)</f>
        <v>#VALUE!</v>
      </c>
      <c r="AD1989" s="46" t="e">
        <f aca="false">IF(AND(SimQ6_EName="A",SimQ6_Time&gt;=SimQ6_Start,SimQ6_Time&lt;=SimQ6_Stop),1,0)</f>
        <v>#VALUE!</v>
      </c>
    </row>
    <row r="1990" customFormat="false" ht="13" hidden="false" customHeight="false" outlineLevel="0" collapsed="false">
      <c r="M1990" s="34" t="n">
        <v>1985</v>
      </c>
      <c r="N1990" s="36" t="e">
        <f aca="false">MIN(AA1989:AB1989)</f>
        <v>#VALUE!</v>
      </c>
      <c r="O1990" s="36" t="e">
        <f aca="false">MAX(MIN(N1991,SimQ6_Stop),SimQ6_Start)-MAX(MIN(N1990,SimQ6_Stop),SimQ6_Start)</f>
        <v>#VALUE!</v>
      </c>
      <c r="P1990" s="36" t="e">
        <f aca="false">MATCH(SimQ6_Time,AA1989:AB1989,0)</f>
        <v>#VALUE!</v>
      </c>
      <c r="Q1990" s="36" t="e">
        <f aca="false">IF(AND(SimQ6_EIndex=2,U1989=SimQ6_NMax),"Balk",INDEX(SimQ6_EventNames,SimQ6_EIndex))</f>
        <v>#VALUE!</v>
      </c>
      <c r="R1990" s="36" t="e">
        <f aca="false">IF(MIN(S1989:S1989)&lt;1,MATCH(MIN(S1989:S1989),S1989:S1989,0),9999)</f>
        <v>#VALUE!</v>
      </c>
      <c r="S1990" s="36" t="e">
        <f aca="false">IF(AND(SimQ6_EName="A",SimQ6_NextServe=1),S1989+1,IF(AND(SimQ6_EIndex=1,V1989=0),MAX(S1989-1,0),S1989))</f>
        <v>#VALUE!</v>
      </c>
      <c r="T1990" s="36" t="e">
        <f aca="false">SUM(S1990:S1990)</f>
        <v>#VALUE!</v>
      </c>
      <c r="U1990" s="36" t="e">
        <f aca="false">IF(SimQ6_EName="A",U1989+1,IF(SimQ6_EName="S",U1989-1,U1989))</f>
        <v>#VALUE!</v>
      </c>
      <c r="V1990" s="36" t="e">
        <f aca="false">U1990-T1990</f>
        <v>#VALUE!</v>
      </c>
      <c r="W1990" s="36" t="e">
        <f aca="false">IF(OR(SimQ6_EName="A",SimQ6_EName="Balk"),W1989+1,W1989)</f>
        <v>#VALUE!</v>
      </c>
      <c r="X1990" s="36" t="e">
        <f aca="false">IF(SimQ6_NextArr&gt;1000,999999,INDEX(SimQ6_TBA,SimQ6_NextArr))</f>
        <v>#VALUE!</v>
      </c>
      <c r="Y1990" s="36" t="e">
        <f aca="false">IF(OR(AND(SimQ6_EName="A",SimQ6_NextServe&lt;9999),(AND(SimQ6_EName="S",V1989&gt;0)),SimQ6_EName="Balk"),Y1989+1,Y1989)</f>
        <v>#VALUE!</v>
      </c>
      <c r="Z1990" s="36" t="e">
        <f aca="false">IF(SimQ6_NextServ&gt;1000,999999,INDEX(SimQ6_TFS,SimQ6_NextServ))</f>
        <v>#VALUE!</v>
      </c>
      <c r="AA1990" s="36" t="e">
        <f aca="false">IF(AND(SimQ6_EName="A",SimQ6_NextServe=1),SimQ6_NextTFS+SimQ6_Time,IF(AND(SimQ6_EIndex=1,V1989&gt;0),SimQ6_NextTFS+SimQ6_Time,IF(AND(SimQ6_EIndex=1,V1989=0),100000,AA1989)))</f>
        <v>#VALUE!</v>
      </c>
      <c r="AB1990" s="36" t="e">
        <f aca="false">IF(OR(SimQ6_EName="A",SimQ6_EName="Balk"),SimQ6_Time+SimQ6_NextTBA,AB1989)</f>
        <v>#VALUE!</v>
      </c>
      <c r="AC1990" s="46" t="e">
        <f aca="false">IF(AND(OR(SimQ6_EName="A",SimQ6_EName="Balk"),SimQ6_Time&gt;=SimQ6_Start,SimQ6_Time&lt;=SimQ6_Stop),1,0)</f>
        <v>#VALUE!</v>
      </c>
      <c r="AD1990" s="46" t="e">
        <f aca="false">IF(AND(SimQ6_EName="A",SimQ6_Time&gt;=SimQ6_Start,SimQ6_Time&lt;=SimQ6_Stop),1,0)</f>
        <v>#VALUE!</v>
      </c>
    </row>
    <row r="1991" customFormat="false" ht="13" hidden="false" customHeight="false" outlineLevel="0" collapsed="false">
      <c r="M1991" s="34" t="n">
        <v>1986</v>
      </c>
      <c r="N1991" s="36" t="e">
        <f aca="false">MIN(AA1990:AB1990)</f>
        <v>#VALUE!</v>
      </c>
      <c r="O1991" s="36" t="e">
        <f aca="false">MAX(MIN(N1992,SimQ6_Stop),SimQ6_Start)-MAX(MIN(N1991,SimQ6_Stop),SimQ6_Start)</f>
        <v>#VALUE!</v>
      </c>
      <c r="P1991" s="36" t="e">
        <f aca="false">MATCH(SimQ6_Time,AA1990:AB1990,0)</f>
        <v>#VALUE!</v>
      </c>
      <c r="Q1991" s="36" t="e">
        <f aca="false">IF(AND(SimQ6_EIndex=2,U1990=SimQ6_NMax),"Balk",INDEX(SimQ6_EventNames,SimQ6_EIndex))</f>
        <v>#VALUE!</v>
      </c>
      <c r="R1991" s="36" t="e">
        <f aca="false">IF(MIN(S1990:S1990)&lt;1,MATCH(MIN(S1990:S1990),S1990:S1990,0),9999)</f>
        <v>#VALUE!</v>
      </c>
      <c r="S1991" s="36" t="e">
        <f aca="false">IF(AND(SimQ6_EName="A",SimQ6_NextServe=1),S1990+1,IF(AND(SimQ6_EIndex=1,V1990=0),MAX(S1990-1,0),S1990))</f>
        <v>#VALUE!</v>
      </c>
      <c r="T1991" s="36" t="e">
        <f aca="false">SUM(S1991:S1991)</f>
        <v>#VALUE!</v>
      </c>
      <c r="U1991" s="36" t="e">
        <f aca="false">IF(SimQ6_EName="A",U1990+1,IF(SimQ6_EName="S",U1990-1,U1990))</f>
        <v>#VALUE!</v>
      </c>
      <c r="V1991" s="36" t="e">
        <f aca="false">U1991-T1991</f>
        <v>#VALUE!</v>
      </c>
      <c r="W1991" s="36" t="e">
        <f aca="false">IF(OR(SimQ6_EName="A",SimQ6_EName="Balk"),W1990+1,W1990)</f>
        <v>#VALUE!</v>
      </c>
      <c r="X1991" s="36" t="e">
        <f aca="false">IF(SimQ6_NextArr&gt;1000,999999,INDEX(SimQ6_TBA,SimQ6_NextArr))</f>
        <v>#VALUE!</v>
      </c>
      <c r="Y1991" s="36" t="e">
        <f aca="false">IF(OR(AND(SimQ6_EName="A",SimQ6_NextServe&lt;9999),(AND(SimQ6_EName="S",V1990&gt;0)),SimQ6_EName="Balk"),Y1990+1,Y1990)</f>
        <v>#VALUE!</v>
      </c>
      <c r="Z1991" s="36" t="e">
        <f aca="false">IF(SimQ6_NextServ&gt;1000,999999,INDEX(SimQ6_TFS,SimQ6_NextServ))</f>
        <v>#VALUE!</v>
      </c>
      <c r="AA1991" s="36" t="e">
        <f aca="false">IF(AND(SimQ6_EName="A",SimQ6_NextServe=1),SimQ6_NextTFS+SimQ6_Time,IF(AND(SimQ6_EIndex=1,V1990&gt;0),SimQ6_NextTFS+SimQ6_Time,IF(AND(SimQ6_EIndex=1,V1990=0),100000,AA1990)))</f>
        <v>#VALUE!</v>
      </c>
      <c r="AB1991" s="36" t="e">
        <f aca="false">IF(OR(SimQ6_EName="A",SimQ6_EName="Balk"),SimQ6_Time+SimQ6_NextTBA,AB1990)</f>
        <v>#VALUE!</v>
      </c>
      <c r="AC1991" s="46" t="e">
        <f aca="false">IF(AND(OR(SimQ6_EName="A",SimQ6_EName="Balk"),SimQ6_Time&gt;=SimQ6_Start,SimQ6_Time&lt;=SimQ6_Stop),1,0)</f>
        <v>#VALUE!</v>
      </c>
      <c r="AD1991" s="46" t="e">
        <f aca="false">IF(AND(SimQ6_EName="A",SimQ6_Time&gt;=SimQ6_Start,SimQ6_Time&lt;=SimQ6_Stop),1,0)</f>
        <v>#VALUE!</v>
      </c>
    </row>
    <row r="1992" customFormat="false" ht="13" hidden="false" customHeight="false" outlineLevel="0" collapsed="false">
      <c r="M1992" s="34" t="n">
        <v>1987</v>
      </c>
      <c r="N1992" s="36" t="e">
        <f aca="false">MIN(AA1991:AB1991)</f>
        <v>#VALUE!</v>
      </c>
      <c r="O1992" s="36" t="e">
        <f aca="false">MAX(MIN(N1993,SimQ6_Stop),SimQ6_Start)-MAX(MIN(N1992,SimQ6_Stop),SimQ6_Start)</f>
        <v>#VALUE!</v>
      </c>
      <c r="P1992" s="36" t="e">
        <f aca="false">MATCH(SimQ6_Time,AA1991:AB1991,0)</f>
        <v>#VALUE!</v>
      </c>
      <c r="Q1992" s="36" t="e">
        <f aca="false">IF(AND(SimQ6_EIndex=2,U1991=SimQ6_NMax),"Balk",INDEX(SimQ6_EventNames,SimQ6_EIndex))</f>
        <v>#VALUE!</v>
      </c>
      <c r="R1992" s="36" t="e">
        <f aca="false">IF(MIN(S1991:S1991)&lt;1,MATCH(MIN(S1991:S1991),S1991:S1991,0),9999)</f>
        <v>#VALUE!</v>
      </c>
      <c r="S1992" s="36" t="e">
        <f aca="false">IF(AND(SimQ6_EName="A",SimQ6_NextServe=1),S1991+1,IF(AND(SimQ6_EIndex=1,V1991=0),MAX(S1991-1,0),S1991))</f>
        <v>#VALUE!</v>
      </c>
      <c r="T1992" s="36" t="e">
        <f aca="false">SUM(S1992:S1992)</f>
        <v>#VALUE!</v>
      </c>
      <c r="U1992" s="36" t="e">
        <f aca="false">IF(SimQ6_EName="A",U1991+1,IF(SimQ6_EName="S",U1991-1,U1991))</f>
        <v>#VALUE!</v>
      </c>
      <c r="V1992" s="36" t="e">
        <f aca="false">U1992-T1992</f>
        <v>#VALUE!</v>
      </c>
      <c r="W1992" s="36" t="e">
        <f aca="false">IF(OR(SimQ6_EName="A",SimQ6_EName="Balk"),W1991+1,W1991)</f>
        <v>#VALUE!</v>
      </c>
      <c r="X1992" s="36" t="e">
        <f aca="false">IF(SimQ6_NextArr&gt;1000,999999,INDEX(SimQ6_TBA,SimQ6_NextArr))</f>
        <v>#VALUE!</v>
      </c>
      <c r="Y1992" s="36" t="e">
        <f aca="false">IF(OR(AND(SimQ6_EName="A",SimQ6_NextServe&lt;9999),(AND(SimQ6_EName="S",V1991&gt;0)),SimQ6_EName="Balk"),Y1991+1,Y1991)</f>
        <v>#VALUE!</v>
      </c>
      <c r="Z1992" s="36" t="e">
        <f aca="false">IF(SimQ6_NextServ&gt;1000,999999,INDEX(SimQ6_TFS,SimQ6_NextServ))</f>
        <v>#VALUE!</v>
      </c>
      <c r="AA1992" s="36" t="e">
        <f aca="false">IF(AND(SimQ6_EName="A",SimQ6_NextServe=1),SimQ6_NextTFS+SimQ6_Time,IF(AND(SimQ6_EIndex=1,V1991&gt;0),SimQ6_NextTFS+SimQ6_Time,IF(AND(SimQ6_EIndex=1,V1991=0),100000,AA1991)))</f>
        <v>#VALUE!</v>
      </c>
      <c r="AB1992" s="36" t="e">
        <f aca="false">IF(OR(SimQ6_EName="A",SimQ6_EName="Balk"),SimQ6_Time+SimQ6_NextTBA,AB1991)</f>
        <v>#VALUE!</v>
      </c>
      <c r="AC1992" s="46" t="e">
        <f aca="false">IF(AND(OR(SimQ6_EName="A",SimQ6_EName="Balk"),SimQ6_Time&gt;=SimQ6_Start,SimQ6_Time&lt;=SimQ6_Stop),1,0)</f>
        <v>#VALUE!</v>
      </c>
      <c r="AD1992" s="46" t="e">
        <f aca="false">IF(AND(SimQ6_EName="A",SimQ6_Time&gt;=SimQ6_Start,SimQ6_Time&lt;=SimQ6_Stop),1,0)</f>
        <v>#VALUE!</v>
      </c>
    </row>
    <row r="1993" customFormat="false" ht="13" hidden="false" customHeight="false" outlineLevel="0" collapsed="false">
      <c r="M1993" s="34" t="n">
        <v>1988</v>
      </c>
      <c r="N1993" s="36" t="e">
        <f aca="false">MIN(AA1992:AB1992)</f>
        <v>#VALUE!</v>
      </c>
      <c r="O1993" s="36" t="e">
        <f aca="false">MAX(MIN(N1994,SimQ6_Stop),SimQ6_Start)-MAX(MIN(N1993,SimQ6_Stop),SimQ6_Start)</f>
        <v>#VALUE!</v>
      </c>
      <c r="P1993" s="36" t="e">
        <f aca="false">MATCH(SimQ6_Time,AA1992:AB1992,0)</f>
        <v>#VALUE!</v>
      </c>
      <c r="Q1993" s="36" t="e">
        <f aca="false">IF(AND(SimQ6_EIndex=2,U1992=SimQ6_NMax),"Balk",INDEX(SimQ6_EventNames,SimQ6_EIndex))</f>
        <v>#VALUE!</v>
      </c>
      <c r="R1993" s="36" t="e">
        <f aca="false">IF(MIN(S1992:S1992)&lt;1,MATCH(MIN(S1992:S1992),S1992:S1992,0),9999)</f>
        <v>#VALUE!</v>
      </c>
      <c r="S1993" s="36" t="e">
        <f aca="false">IF(AND(SimQ6_EName="A",SimQ6_NextServe=1),S1992+1,IF(AND(SimQ6_EIndex=1,V1992=0),MAX(S1992-1,0),S1992))</f>
        <v>#VALUE!</v>
      </c>
      <c r="T1993" s="36" t="e">
        <f aca="false">SUM(S1993:S1993)</f>
        <v>#VALUE!</v>
      </c>
      <c r="U1993" s="36" t="e">
        <f aca="false">IF(SimQ6_EName="A",U1992+1,IF(SimQ6_EName="S",U1992-1,U1992))</f>
        <v>#VALUE!</v>
      </c>
      <c r="V1993" s="36" t="e">
        <f aca="false">U1993-T1993</f>
        <v>#VALUE!</v>
      </c>
      <c r="W1993" s="36" t="e">
        <f aca="false">IF(OR(SimQ6_EName="A",SimQ6_EName="Balk"),W1992+1,W1992)</f>
        <v>#VALUE!</v>
      </c>
      <c r="X1993" s="36" t="e">
        <f aca="false">IF(SimQ6_NextArr&gt;1000,999999,INDEX(SimQ6_TBA,SimQ6_NextArr))</f>
        <v>#VALUE!</v>
      </c>
      <c r="Y1993" s="36" t="e">
        <f aca="false">IF(OR(AND(SimQ6_EName="A",SimQ6_NextServe&lt;9999),(AND(SimQ6_EName="S",V1992&gt;0)),SimQ6_EName="Balk"),Y1992+1,Y1992)</f>
        <v>#VALUE!</v>
      </c>
      <c r="Z1993" s="36" t="e">
        <f aca="false">IF(SimQ6_NextServ&gt;1000,999999,INDEX(SimQ6_TFS,SimQ6_NextServ))</f>
        <v>#VALUE!</v>
      </c>
      <c r="AA1993" s="36" t="e">
        <f aca="false">IF(AND(SimQ6_EName="A",SimQ6_NextServe=1),SimQ6_NextTFS+SimQ6_Time,IF(AND(SimQ6_EIndex=1,V1992&gt;0),SimQ6_NextTFS+SimQ6_Time,IF(AND(SimQ6_EIndex=1,V1992=0),100000,AA1992)))</f>
        <v>#VALUE!</v>
      </c>
      <c r="AB1993" s="36" t="e">
        <f aca="false">IF(OR(SimQ6_EName="A",SimQ6_EName="Balk"),SimQ6_Time+SimQ6_NextTBA,AB1992)</f>
        <v>#VALUE!</v>
      </c>
      <c r="AC1993" s="46" t="e">
        <f aca="false">IF(AND(OR(SimQ6_EName="A",SimQ6_EName="Balk"),SimQ6_Time&gt;=SimQ6_Start,SimQ6_Time&lt;=SimQ6_Stop),1,0)</f>
        <v>#VALUE!</v>
      </c>
      <c r="AD1993" s="46" t="e">
        <f aca="false">IF(AND(SimQ6_EName="A",SimQ6_Time&gt;=SimQ6_Start,SimQ6_Time&lt;=SimQ6_Stop),1,0)</f>
        <v>#VALUE!</v>
      </c>
    </row>
    <row r="1994" customFormat="false" ht="13" hidden="false" customHeight="false" outlineLevel="0" collapsed="false">
      <c r="M1994" s="34" t="n">
        <v>1989</v>
      </c>
      <c r="N1994" s="36" t="e">
        <f aca="false">MIN(AA1993:AB1993)</f>
        <v>#VALUE!</v>
      </c>
      <c r="O1994" s="36" t="e">
        <f aca="false">MAX(MIN(N1995,SimQ6_Stop),SimQ6_Start)-MAX(MIN(N1994,SimQ6_Stop),SimQ6_Start)</f>
        <v>#VALUE!</v>
      </c>
      <c r="P1994" s="36" t="e">
        <f aca="false">MATCH(SimQ6_Time,AA1993:AB1993,0)</f>
        <v>#VALUE!</v>
      </c>
      <c r="Q1994" s="36" t="e">
        <f aca="false">IF(AND(SimQ6_EIndex=2,U1993=SimQ6_NMax),"Balk",INDEX(SimQ6_EventNames,SimQ6_EIndex))</f>
        <v>#VALUE!</v>
      </c>
      <c r="R1994" s="36" t="e">
        <f aca="false">IF(MIN(S1993:S1993)&lt;1,MATCH(MIN(S1993:S1993),S1993:S1993,0),9999)</f>
        <v>#VALUE!</v>
      </c>
      <c r="S1994" s="36" t="e">
        <f aca="false">IF(AND(SimQ6_EName="A",SimQ6_NextServe=1),S1993+1,IF(AND(SimQ6_EIndex=1,V1993=0),MAX(S1993-1,0),S1993))</f>
        <v>#VALUE!</v>
      </c>
      <c r="T1994" s="36" t="e">
        <f aca="false">SUM(S1994:S1994)</f>
        <v>#VALUE!</v>
      </c>
      <c r="U1994" s="36" t="e">
        <f aca="false">IF(SimQ6_EName="A",U1993+1,IF(SimQ6_EName="S",U1993-1,U1993))</f>
        <v>#VALUE!</v>
      </c>
      <c r="V1994" s="36" t="e">
        <f aca="false">U1994-T1994</f>
        <v>#VALUE!</v>
      </c>
      <c r="W1994" s="36" t="e">
        <f aca="false">IF(OR(SimQ6_EName="A",SimQ6_EName="Balk"),W1993+1,W1993)</f>
        <v>#VALUE!</v>
      </c>
      <c r="X1994" s="36" t="e">
        <f aca="false">IF(SimQ6_NextArr&gt;1000,999999,INDEX(SimQ6_TBA,SimQ6_NextArr))</f>
        <v>#VALUE!</v>
      </c>
      <c r="Y1994" s="36" t="e">
        <f aca="false">IF(OR(AND(SimQ6_EName="A",SimQ6_NextServe&lt;9999),(AND(SimQ6_EName="S",V1993&gt;0)),SimQ6_EName="Balk"),Y1993+1,Y1993)</f>
        <v>#VALUE!</v>
      </c>
      <c r="Z1994" s="36" t="e">
        <f aca="false">IF(SimQ6_NextServ&gt;1000,999999,INDEX(SimQ6_TFS,SimQ6_NextServ))</f>
        <v>#VALUE!</v>
      </c>
      <c r="AA1994" s="36" t="e">
        <f aca="false">IF(AND(SimQ6_EName="A",SimQ6_NextServe=1),SimQ6_NextTFS+SimQ6_Time,IF(AND(SimQ6_EIndex=1,V1993&gt;0),SimQ6_NextTFS+SimQ6_Time,IF(AND(SimQ6_EIndex=1,V1993=0),100000,AA1993)))</f>
        <v>#VALUE!</v>
      </c>
      <c r="AB1994" s="36" t="e">
        <f aca="false">IF(OR(SimQ6_EName="A",SimQ6_EName="Balk"),SimQ6_Time+SimQ6_NextTBA,AB1993)</f>
        <v>#VALUE!</v>
      </c>
      <c r="AC1994" s="46" t="e">
        <f aca="false">IF(AND(OR(SimQ6_EName="A",SimQ6_EName="Balk"),SimQ6_Time&gt;=SimQ6_Start,SimQ6_Time&lt;=SimQ6_Stop),1,0)</f>
        <v>#VALUE!</v>
      </c>
      <c r="AD1994" s="46" t="e">
        <f aca="false">IF(AND(SimQ6_EName="A",SimQ6_Time&gt;=SimQ6_Start,SimQ6_Time&lt;=SimQ6_Stop),1,0)</f>
        <v>#VALUE!</v>
      </c>
    </row>
    <row r="1995" customFormat="false" ht="13" hidden="false" customHeight="false" outlineLevel="0" collapsed="false">
      <c r="M1995" s="34" t="n">
        <v>1990</v>
      </c>
      <c r="N1995" s="36" t="e">
        <f aca="false">MIN(AA1994:AB1994)</f>
        <v>#VALUE!</v>
      </c>
      <c r="O1995" s="36" t="e">
        <f aca="false">MAX(MIN(N1996,SimQ6_Stop),SimQ6_Start)-MAX(MIN(N1995,SimQ6_Stop),SimQ6_Start)</f>
        <v>#VALUE!</v>
      </c>
      <c r="P1995" s="36" t="e">
        <f aca="false">MATCH(SimQ6_Time,AA1994:AB1994,0)</f>
        <v>#VALUE!</v>
      </c>
      <c r="Q1995" s="36" t="e">
        <f aca="false">IF(AND(SimQ6_EIndex=2,U1994=SimQ6_NMax),"Balk",INDEX(SimQ6_EventNames,SimQ6_EIndex))</f>
        <v>#VALUE!</v>
      </c>
      <c r="R1995" s="36" t="e">
        <f aca="false">IF(MIN(S1994:S1994)&lt;1,MATCH(MIN(S1994:S1994),S1994:S1994,0),9999)</f>
        <v>#VALUE!</v>
      </c>
      <c r="S1995" s="36" t="e">
        <f aca="false">IF(AND(SimQ6_EName="A",SimQ6_NextServe=1),S1994+1,IF(AND(SimQ6_EIndex=1,V1994=0),MAX(S1994-1,0),S1994))</f>
        <v>#VALUE!</v>
      </c>
      <c r="T1995" s="36" t="e">
        <f aca="false">SUM(S1995:S1995)</f>
        <v>#VALUE!</v>
      </c>
      <c r="U1995" s="36" t="e">
        <f aca="false">IF(SimQ6_EName="A",U1994+1,IF(SimQ6_EName="S",U1994-1,U1994))</f>
        <v>#VALUE!</v>
      </c>
      <c r="V1995" s="36" t="e">
        <f aca="false">U1995-T1995</f>
        <v>#VALUE!</v>
      </c>
      <c r="W1995" s="36" t="e">
        <f aca="false">IF(OR(SimQ6_EName="A",SimQ6_EName="Balk"),W1994+1,W1994)</f>
        <v>#VALUE!</v>
      </c>
      <c r="X1995" s="36" t="e">
        <f aca="false">IF(SimQ6_NextArr&gt;1000,999999,INDEX(SimQ6_TBA,SimQ6_NextArr))</f>
        <v>#VALUE!</v>
      </c>
      <c r="Y1995" s="36" t="e">
        <f aca="false">IF(OR(AND(SimQ6_EName="A",SimQ6_NextServe&lt;9999),(AND(SimQ6_EName="S",V1994&gt;0)),SimQ6_EName="Balk"),Y1994+1,Y1994)</f>
        <v>#VALUE!</v>
      </c>
      <c r="Z1995" s="36" t="e">
        <f aca="false">IF(SimQ6_NextServ&gt;1000,999999,INDEX(SimQ6_TFS,SimQ6_NextServ))</f>
        <v>#VALUE!</v>
      </c>
      <c r="AA1995" s="36" t="e">
        <f aca="false">IF(AND(SimQ6_EName="A",SimQ6_NextServe=1),SimQ6_NextTFS+SimQ6_Time,IF(AND(SimQ6_EIndex=1,V1994&gt;0),SimQ6_NextTFS+SimQ6_Time,IF(AND(SimQ6_EIndex=1,V1994=0),100000,AA1994)))</f>
        <v>#VALUE!</v>
      </c>
      <c r="AB1995" s="36" t="e">
        <f aca="false">IF(OR(SimQ6_EName="A",SimQ6_EName="Balk"),SimQ6_Time+SimQ6_NextTBA,AB1994)</f>
        <v>#VALUE!</v>
      </c>
      <c r="AC1995" s="46" t="e">
        <f aca="false">IF(AND(OR(SimQ6_EName="A",SimQ6_EName="Balk"),SimQ6_Time&gt;=SimQ6_Start,SimQ6_Time&lt;=SimQ6_Stop),1,0)</f>
        <v>#VALUE!</v>
      </c>
      <c r="AD1995" s="46" t="e">
        <f aca="false">IF(AND(SimQ6_EName="A",SimQ6_Time&gt;=SimQ6_Start,SimQ6_Time&lt;=SimQ6_Stop),1,0)</f>
        <v>#VALUE!</v>
      </c>
    </row>
    <row r="1996" customFormat="false" ht="13" hidden="false" customHeight="false" outlineLevel="0" collapsed="false">
      <c r="M1996" s="34" t="n">
        <v>1991</v>
      </c>
      <c r="N1996" s="36" t="e">
        <f aca="false">MIN(AA1995:AB1995)</f>
        <v>#VALUE!</v>
      </c>
      <c r="O1996" s="36" t="e">
        <f aca="false">MAX(MIN(N1997,SimQ6_Stop),SimQ6_Start)-MAX(MIN(N1996,SimQ6_Stop),SimQ6_Start)</f>
        <v>#VALUE!</v>
      </c>
      <c r="P1996" s="36" t="e">
        <f aca="false">MATCH(SimQ6_Time,AA1995:AB1995,0)</f>
        <v>#VALUE!</v>
      </c>
      <c r="Q1996" s="36" t="e">
        <f aca="false">IF(AND(SimQ6_EIndex=2,U1995=SimQ6_NMax),"Balk",INDEX(SimQ6_EventNames,SimQ6_EIndex))</f>
        <v>#VALUE!</v>
      </c>
      <c r="R1996" s="36" t="e">
        <f aca="false">IF(MIN(S1995:S1995)&lt;1,MATCH(MIN(S1995:S1995),S1995:S1995,0),9999)</f>
        <v>#VALUE!</v>
      </c>
      <c r="S1996" s="36" t="e">
        <f aca="false">IF(AND(SimQ6_EName="A",SimQ6_NextServe=1),S1995+1,IF(AND(SimQ6_EIndex=1,V1995=0),MAX(S1995-1,0),S1995))</f>
        <v>#VALUE!</v>
      </c>
      <c r="T1996" s="36" t="e">
        <f aca="false">SUM(S1996:S1996)</f>
        <v>#VALUE!</v>
      </c>
      <c r="U1996" s="36" t="e">
        <f aca="false">IF(SimQ6_EName="A",U1995+1,IF(SimQ6_EName="S",U1995-1,U1995))</f>
        <v>#VALUE!</v>
      </c>
      <c r="V1996" s="36" t="e">
        <f aca="false">U1996-T1996</f>
        <v>#VALUE!</v>
      </c>
      <c r="W1996" s="36" t="e">
        <f aca="false">IF(OR(SimQ6_EName="A",SimQ6_EName="Balk"),W1995+1,W1995)</f>
        <v>#VALUE!</v>
      </c>
      <c r="X1996" s="36" t="e">
        <f aca="false">IF(SimQ6_NextArr&gt;1000,999999,INDEX(SimQ6_TBA,SimQ6_NextArr))</f>
        <v>#VALUE!</v>
      </c>
      <c r="Y1996" s="36" t="e">
        <f aca="false">IF(OR(AND(SimQ6_EName="A",SimQ6_NextServe&lt;9999),(AND(SimQ6_EName="S",V1995&gt;0)),SimQ6_EName="Balk"),Y1995+1,Y1995)</f>
        <v>#VALUE!</v>
      </c>
      <c r="Z1996" s="36" t="e">
        <f aca="false">IF(SimQ6_NextServ&gt;1000,999999,INDEX(SimQ6_TFS,SimQ6_NextServ))</f>
        <v>#VALUE!</v>
      </c>
      <c r="AA1996" s="36" t="e">
        <f aca="false">IF(AND(SimQ6_EName="A",SimQ6_NextServe=1),SimQ6_NextTFS+SimQ6_Time,IF(AND(SimQ6_EIndex=1,V1995&gt;0),SimQ6_NextTFS+SimQ6_Time,IF(AND(SimQ6_EIndex=1,V1995=0),100000,AA1995)))</f>
        <v>#VALUE!</v>
      </c>
      <c r="AB1996" s="36" t="e">
        <f aca="false">IF(OR(SimQ6_EName="A",SimQ6_EName="Balk"),SimQ6_Time+SimQ6_NextTBA,AB1995)</f>
        <v>#VALUE!</v>
      </c>
      <c r="AC1996" s="46" t="e">
        <f aca="false">IF(AND(OR(SimQ6_EName="A",SimQ6_EName="Balk"),SimQ6_Time&gt;=SimQ6_Start,SimQ6_Time&lt;=SimQ6_Stop),1,0)</f>
        <v>#VALUE!</v>
      </c>
      <c r="AD1996" s="46" t="e">
        <f aca="false">IF(AND(SimQ6_EName="A",SimQ6_Time&gt;=SimQ6_Start,SimQ6_Time&lt;=SimQ6_Stop),1,0)</f>
        <v>#VALUE!</v>
      </c>
    </row>
    <row r="1997" customFormat="false" ht="13" hidden="false" customHeight="false" outlineLevel="0" collapsed="false">
      <c r="M1997" s="34" t="n">
        <v>1992</v>
      </c>
      <c r="N1997" s="36" t="e">
        <f aca="false">MIN(AA1996:AB1996)</f>
        <v>#VALUE!</v>
      </c>
      <c r="O1997" s="36" t="e">
        <f aca="false">MAX(MIN(N1998,SimQ6_Stop),SimQ6_Start)-MAX(MIN(N1997,SimQ6_Stop),SimQ6_Start)</f>
        <v>#VALUE!</v>
      </c>
      <c r="P1997" s="36" t="e">
        <f aca="false">MATCH(SimQ6_Time,AA1996:AB1996,0)</f>
        <v>#VALUE!</v>
      </c>
      <c r="Q1997" s="36" t="e">
        <f aca="false">IF(AND(SimQ6_EIndex=2,U1996=SimQ6_NMax),"Balk",INDEX(SimQ6_EventNames,SimQ6_EIndex))</f>
        <v>#VALUE!</v>
      </c>
      <c r="R1997" s="36" t="e">
        <f aca="false">IF(MIN(S1996:S1996)&lt;1,MATCH(MIN(S1996:S1996),S1996:S1996,0),9999)</f>
        <v>#VALUE!</v>
      </c>
      <c r="S1997" s="36" t="e">
        <f aca="false">IF(AND(SimQ6_EName="A",SimQ6_NextServe=1),S1996+1,IF(AND(SimQ6_EIndex=1,V1996=0),MAX(S1996-1,0),S1996))</f>
        <v>#VALUE!</v>
      </c>
      <c r="T1997" s="36" t="e">
        <f aca="false">SUM(S1997:S1997)</f>
        <v>#VALUE!</v>
      </c>
      <c r="U1997" s="36" t="e">
        <f aca="false">IF(SimQ6_EName="A",U1996+1,IF(SimQ6_EName="S",U1996-1,U1996))</f>
        <v>#VALUE!</v>
      </c>
      <c r="V1997" s="36" t="e">
        <f aca="false">U1997-T1997</f>
        <v>#VALUE!</v>
      </c>
      <c r="W1997" s="36" t="e">
        <f aca="false">IF(OR(SimQ6_EName="A",SimQ6_EName="Balk"),W1996+1,W1996)</f>
        <v>#VALUE!</v>
      </c>
      <c r="X1997" s="36" t="e">
        <f aca="false">IF(SimQ6_NextArr&gt;1000,999999,INDEX(SimQ6_TBA,SimQ6_NextArr))</f>
        <v>#VALUE!</v>
      </c>
      <c r="Y1997" s="36" t="e">
        <f aca="false">IF(OR(AND(SimQ6_EName="A",SimQ6_NextServe&lt;9999),(AND(SimQ6_EName="S",V1996&gt;0)),SimQ6_EName="Balk"),Y1996+1,Y1996)</f>
        <v>#VALUE!</v>
      </c>
      <c r="Z1997" s="36" t="e">
        <f aca="false">IF(SimQ6_NextServ&gt;1000,999999,INDEX(SimQ6_TFS,SimQ6_NextServ))</f>
        <v>#VALUE!</v>
      </c>
      <c r="AA1997" s="36" t="e">
        <f aca="false">IF(AND(SimQ6_EName="A",SimQ6_NextServe=1),SimQ6_NextTFS+SimQ6_Time,IF(AND(SimQ6_EIndex=1,V1996&gt;0),SimQ6_NextTFS+SimQ6_Time,IF(AND(SimQ6_EIndex=1,V1996=0),100000,AA1996)))</f>
        <v>#VALUE!</v>
      </c>
      <c r="AB1997" s="36" t="e">
        <f aca="false">IF(OR(SimQ6_EName="A",SimQ6_EName="Balk"),SimQ6_Time+SimQ6_NextTBA,AB1996)</f>
        <v>#VALUE!</v>
      </c>
      <c r="AC1997" s="46" t="e">
        <f aca="false">IF(AND(OR(SimQ6_EName="A",SimQ6_EName="Balk"),SimQ6_Time&gt;=SimQ6_Start,SimQ6_Time&lt;=SimQ6_Stop),1,0)</f>
        <v>#VALUE!</v>
      </c>
      <c r="AD1997" s="46" t="e">
        <f aca="false">IF(AND(SimQ6_EName="A",SimQ6_Time&gt;=SimQ6_Start,SimQ6_Time&lt;=SimQ6_Stop),1,0)</f>
        <v>#VALUE!</v>
      </c>
    </row>
    <row r="1998" customFormat="false" ht="13" hidden="false" customHeight="false" outlineLevel="0" collapsed="false">
      <c r="M1998" s="34" t="n">
        <v>1993</v>
      </c>
      <c r="N1998" s="36" t="e">
        <f aca="false">MIN(AA1997:AB1997)</f>
        <v>#VALUE!</v>
      </c>
      <c r="O1998" s="36" t="e">
        <f aca="false">MAX(MIN(N1999,SimQ6_Stop),SimQ6_Start)-MAX(MIN(N1998,SimQ6_Stop),SimQ6_Start)</f>
        <v>#VALUE!</v>
      </c>
      <c r="P1998" s="36" t="e">
        <f aca="false">MATCH(SimQ6_Time,AA1997:AB1997,0)</f>
        <v>#VALUE!</v>
      </c>
      <c r="Q1998" s="36" t="e">
        <f aca="false">IF(AND(SimQ6_EIndex=2,U1997=SimQ6_NMax),"Balk",INDEX(SimQ6_EventNames,SimQ6_EIndex))</f>
        <v>#VALUE!</v>
      </c>
      <c r="R1998" s="36" t="e">
        <f aca="false">IF(MIN(S1997:S1997)&lt;1,MATCH(MIN(S1997:S1997),S1997:S1997,0),9999)</f>
        <v>#VALUE!</v>
      </c>
      <c r="S1998" s="36" t="e">
        <f aca="false">IF(AND(SimQ6_EName="A",SimQ6_NextServe=1),S1997+1,IF(AND(SimQ6_EIndex=1,V1997=0),MAX(S1997-1,0),S1997))</f>
        <v>#VALUE!</v>
      </c>
      <c r="T1998" s="36" t="e">
        <f aca="false">SUM(S1998:S1998)</f>
        <v>#VALUE!</v>
      </c>
      <c r="U1998" s="36" t="e">
        <f aca="false">IF(SimQ6_EName="A",U1997+1,IF(SimQ6_EName="S",U1997-1,U1997))</f>
        <v>#VALUE!</v>
      </c>
      <c r="V1998" s="36" t="e">
        <f aca="false">U1998-T1998</f>
        <v>#VALUE!</v>
      </c>
      <c r="W1998" s="36" t="e">
        <f aca="false">IF(OR(SimQ6_EName="A",SimQ6_EName="Balk"),W1997+1,W1997)</f>
        <v>#VALUE!</v>
      </c>
      <c r="X1998" s="36" t="e">
        <f aca="false">IF(SimQ6_NextArr&gt;1000,999999,INDEX(SimQ6_TBA,SimQ6_NextArr))</f>
        <v>#VALUE!</v>
      </c>
      <c r="Y1998" s="36" t="e">
        <f aca="false">IF(OR(AND(SimQ6_EName="A",SimQ6_NextServe&lt;9999),(AND(SimQ6_EName="S",V1997&gt;0)),SimQ6_EName="Balk"),Y1997+1,Y1997)</f>
        <v>#VALUE!</v>
      </c>
      <c r="Z1998" s="36" t="e">
        <f aca="false">IF(SimQ6_NextServ&gt;1000,999999,INDEX(SimQ6_TFS,SimQ6_NextServ))</f>
        <v>#VALUE!</v>
      </c>
      <c r="AA1998" s="36" t="e">
        <f aca="false">IF(AND(SimQ6_EName="A",SimQ6_NextServe=1),SimQ6_NextTFS+SimQ6_Time,IF(AND(SimQ6_EIndex=1,V1997&gt;0),SimQ6_NextTFS+SimQ6_Time,IF(AND(SimQ6_EIndex=1,V1997=0),100000,AA1997)))</f>
        <v>#VALUE!</v>
      </c>
      <c r="AB1998" s="36" t="e">
        <f aca="false">IF(OR(SimQ6_EName="A",SimQ6_EName="Balk"),SimQ6_Time+SimQ6_NextTBA,AB1997)</f>
        <v>#VALUE!</v>
      </c>
      <c r="AC1998" s="46" t="e">
        <f aca="false">IF(AND(OR(SimQ6_EName="A",SimQ6_EName="Balk"),SimQ6_Time&gt;=SimQ6_Start,SimQ6_Time&lt;=SimQ6_Stop),1,0)</f>
        <v>#VALUE!</v>
      </c>
      <c r="AD1998" s="46" t="e">
        <f aca="false">IF(AND(SimQ6_EName="A",SimQ6_Time&gt;=SimQ6_Start,SimQ6_Time&lt;=SimQ6_Stop),1,0)</f>
        <v>#VALUE!</v>
      </c>
    </row>
    <row r="1999" customFormat="false" ht="13" hidden="false" customHeight="false" outlineLevel="0" collapsed="false">
      <c r="M1999" s="34" t="n">
        <v>1994</v>
      </c>
      <c r="N1999" s="36" t="e">
        <f aca="false">MIN(AA1998:AB1998)</f>
        <v>#VALUE!</v>
      </c>
      <c r="O1999" s="36" t="e">
        <f aca="false">MAX(MIN(N2000,SimQ6_Stop),SimQ6_Start)-MAX(MIN(N1999,SimQ6_Stop),SimQ6_Start)</f>
        <v>#VALUE!</v>
      </c>
      <c r="P1999" s="36" t="e">
        <f aca="false">MATCH(SimQ6_Time,AA1998:AB1998,0)</f>
        <v>#VALUE!</v>
      </c>
      <c r="Q1999" s="36" t="e">
        <f aca="false">IF(AND(SimQ6_EIndex=2,U1998=SimQ6_NMax),"Balk",INDEX(SimQ6_EventNames,SimQ6_EIndex))</f>
        <v>#VALUE!</v>
      </c>
      <c r="R1999" s="36" t="e">
        <f aca="false">IF(MIN(S1998:S1998)&lt;1,MATCH(MIN(S1998:S1998),S1998:S1998,0),9999)</f>
        <v>#VALUE!</v>
      </c>
      <c r="S1999" s="36" t="e">
        <f aca="false">IF(AND(SimQ6_EName="A",SimQ6_NextServe=1),S1998+1,IF(AND(SimQ6_EIndex=1,V1998=0),MAX(S1998-1,0),S1998))</f>
        <v>#VALUE!</v>
      </c>
      <c r="T1999" s="36" t="e">
        <f aca="false">SUM(S1999:S1999)</f>
        <v>#VALUE!</v>
      </c>
      <c r="U1999" s="36" t="e">
        <f aca="false">IF(SimQ6_EName="A",U1998+1,IF(SimQ6_EName="S",U1998-1,U1998))</f>
        <v>#VALUE!</v>
      </c>
      <c r="V1999" s="36" t="e">
        <f aca="false">U1999-T1999</f>
        <v>#VALUE!</v>
      </c>
      <c r="W1999" s="36" t="e">
        <f aca="false">IF(OR(SimQ6_EName="A",SimQ6_EName="Balk"),W1998+1,W1998)</f>
        <v>#VALUE!</v>
      </c>
      <c r="X1999" s="36" t="e">
        <f aca="false">IF(SimQ6_NextArr&gt;1000,999999,INDEX(SimQ6_TBA,SimQ6_NextArr))</f>
        <v>#VALUE!</v>
      </c>
      <c r="Y1999" s="36" t="e">
        <f aca="false">IF(OR(AND(SimQ6_EName="A",SimQ6_NextServe&lt;9999),(AND(SimQ6_EName="S",V1998&gt;0)),SimQ6_EName="Balk"),Y1998+1,Y1998)</f>
        <v>#VALUE!</v>
      </c>
      <c r="Z1999" s="36" t="e">
        <f aca="false">IF(SimQ6_NextServ&gt;1000,999999,INDEX(SimQ6_TFS,SimQ6_NextServ))</f>
        <v>#VALUE!</v>
      </c>
      <c r="AA1999" s="36" t="e">
        <f aca="false">IF(AND(SimQ6_EName="A",SimQ6_NextServe=1),SimQ6_NextTFS+SimQ6_Time,IF(AND(SimQ6_EIndex=1,V1998&gt;0),SimQ6_NextTFS+SimQ6_Time,IF(AND(SimQ6_EIndex=1,V1998=0),100000,AA1998)))</f>
        <v>#VALUE!</v>
      </c>
      <c r="AB1999" s="36" t="e">
        <f aca="false">IF(OR(SimQ6_EName="A",SimQ6_EName="Balk"),SimQ6_Time+SimQ6_NextTBA,AB1998)</f>
        <v>#VALUE!</v>
      </c>
      <c r="AC1999" s="46" t="e">
        <f aca="false">IF(AND(OR(SimQ6_EName="A",SimQ6_EName="Balk"),SimQ6_Time&gt;=SimQ6_Start,SimQ6_Time&lt;=SimQ6_Stop),1,0)</f>
        <v>#VALUE!</v>
      </c>
      <c r="AD1999" s="46" t="e">
        <f aca="false">IF(AND(SimQ6_EName="A",SimQ6_Time&gt;=SimQ6_Start,SimQ6_Time&lt;=SimQ6_Stop),1,0)</f>
        <v>#VALUE!</v>
      </c>
    </row>
    <row r="2000" customFormat="false" ht="13" hidden="false" customHeight="false" outlineLevel="0" collapsed="false">
      <c r="M2000" s="34" t="n">
        <v>1995</v>
      </c>
      <c r="N2000" s="36" t="e">
        <f aca="false">MIN(AA1999:AB1999)</f>
        <v>#VALUE!</v>
      </c>
      <c r="O2000" s="36" t="e">
        <f aca="false">MAX(MIN(N2001,SimQ6_Stop),SimQ6_Start)-MAX(MIN(N2000,SimQ6_Stop),SimQ6_Start)</f>
        <v>#VALUE!</v>
      </c>
      <c r="P2000" s="36" t="e">
        <f aca="false">MATCH(SimQ6_Time,AA1999:AB1999,0)</f>
        <v>#VALUE!</v>
      </c>
      <c r="Q2000" s="36" t="e">
        <f aca="false">IF(AND(SimQ6_EIndex=2,U1999=SimQ6_NMax),"Balk",INDEX(SimQ6_EventNames,SimQ6_EIndex))</f>
        <v>#VALUE!</v>
      </c>
      <c r="R2000" s="36" t="e">
        <f aca="false">IF(MIN(S1999:S1999)&lt;1,MATCH(MIN(S1999:S1999),S1999:S1999,0),9999)</f>
        <v>#VALUE!</v>
      </c>
      <c r="S2000" s="36" t="e">
        <f aca="false">IF(AND(SimQ6_EName="A",SimQ6_NextServe=1),S1999+1,IF(AND(SimQ6_EIndex=1,V1999=0),MAX(S1999-1,0),S1999))</f>
        <v>#VALUE!</v>
      </c>
      <c r="T2000" s="36" t="e">
        <f aca="false">SUM(S2000:S2000)</f>
        <v>#VALUE!</v>
      </c>
      <c r="U2000" s="36" t="e">
        <f aca="false">IF(SimQ6_EName="A",U1999+1,IF(SimQ6_EName="S",U1999-1,U1999))</f>
        <v>#VALUE!</v>
      </c>
      <c r="V2000" s="36" t="e">
        <f aca="false">U2000-T2000</f>
        <v>#VALUE!</v>
      </c>
      <c r="W2000" s="36" t="e">
        <f aca="false">IF(OR(SimQ6_EName="A",SimQ6_EName="Balk"),W1999+1,W1999)</f>
        <v>#VALUE!</v>
      </c>
      <c r="X2000" s="36" t="e">
        <f aca="false">IF(SimQ6_NextArr&gt;1000,999999,INDEX(SimQ6_TBA,SimQ6_NextArr))</f>
        <v>#VALUE!</v>
      </c>
      <c r="Y2000" s="36" t="e">
        <f aca="false">IF(OR(AND(SimQ6_EName="A",SimQ6_NextServe&lt;9999),(AND(SimQ6_EName="S",V1999&gt;0)),SimQ6_EName="Balk"),Y1999+1,Y1999)</f>
        <v>#VALUE!</v>
      </c>
      <c r="Z2000" s="36" t="e">
        <f aca="false">IF(SimQ6_NextServ&gt;1000,999999,INDEX(SimQ6_TFS,SimQ6_NextServ))</f>
        <v>#VALUE!</v>
      </c>
      <c r="AA2000" s="36" t="e">
        <f aca="false">IF(AND(SimQ6_EName="A",SimQ6_NextServe=1),SimQ6_NextTFS+SimQ6_Time,IF(AND(SimQ6_EIndex=1,V1999&gt;0),SimQ6_NextTFS+SimQ6_Time,IF(AND(SimQ6_EIndex=1,V1999=0),100000,AA1999)))</f>
        <v>#VALUE!</v>
      </c>
      <c r="AB2000" s="36" t="e">
        <f aca="false">IF(OR(SimQ6_EName="A",SimQ6_EName="Balk"),SimQ6_Time+SimQ6_NextTBA,AB1999)</f>
        <v>#VALUE!</v>
      </c>
      <c r="AC2000" s="46" t="e">
        <f aca="false">IF(AND(OR(SimQ6_EName="A",SimQ6_EName="Balk"),SimQ6_Time&gt;=SimQ6_Start,SimQ6_Time&lt;=SimQ6_Stop),1,0)</f>
        <v>#VALUE!</v>
      </c>
      <c r="AD2000" s="46" t="e">
        <f aca="false">IF(AND(SimQ6_EName="A",SimQ6_Time&gt;=SimQ6_Start,SimQ6_Time&lt;=SimQ6_Stop),1,0)</f>
        <v>#VALUE!</v>
      </c>
    </row>
    <row r="2001" customFormat="false" ht="13" hidden="false" customHeight="false" outlineLevel="0" collapsed="false">
      <c r="M2001" s="34" t="n">
        <v>1996</v>
      </c>
      <c r="N2001" s="36" t="e">
        <f aca="false">MIN(AA2000:AB2000)</f>
        <v>#VALUE!</v>
      </c>
      <c r="O2001" s="36" t="e">
        <f aca="false">MAX(MIN(N2002,SimQ6_Stop),SimQ6_Start)-MAX(MIN(N2001,SimQ6_Stop),SimQ6_Start)</f>
        <v>#VALUE!</v>
      </c>
      <c r="P2001" s="36" t="e">
        <f aca="false">MATCH(SimQ6_Time,AA2000:AB2000,0)</f>
        <v>#VALUE!</v>
      </c>
      <c r="Q2001" s="36" t="e">
        <f aca="false">IF(AND(SimQ6_EIndex=2,U2000=SimQ6_NMax),"Balk",INDEX(SimQ6_EventNames,SimQ6_EIndex))</f>
        <v>#VALUE!</v>
      </c>
      <c r="R2001" s="36" t="e">
        <f aca="false">IF(MIN(S2000:S2000)&lt;1,MATCH(MIN(S2000:S2000),S2000:S2000,0),9999)</f>
        <v>#VALUE!</v>
      </c>
      <c r="S2001" s="36" t="e">
        <f aca="false">IF(AND(SimQ6_EName="A",SimQ6_NextServe=1),S2000+1,IF(AND(SimQ6_EIndex=1,V2000=0),MAX(S2000-1,0),S2000))</f>
        <v>#VALUE!</v>
      </c>
      <c r="T2001" s="36" t="e">
        <f aca="false">SUM(S2001:S2001)</f>
        <v>#VALUE!</v>
      </c>
      <c r="U2001" s="36" t="e">
        <f aca="false">IF(SimQ6_EName="A",U2000+1,IF(SimQ6_EName="S",U2000-1,U2000))</f>
        <v>#VALUE!</v>
      </c>
      <c r="V2001" s="36" t="e">
        <f aca="false">U2001-T2001</f>
        <v>#VALUE!</v>
      </c>
      <c r="W2001" s="36" t="e">
        <f aca="false">IF(OR(SimQ6_EName="A",SimQ6_EName="Balk"),W2000+1,W2000)</f>
        <v>#VALUE!</v>
      </c>
      <c r="X2001" s="36" t="e">
        <f aca="false">IF(SimQ6_NextArr&gt;1000,999999,INDEX(SimQ6_TBA,SimQ6_NextArr))</f>
        <v>#VALUE!</v>
      </c>
      <c r="Y2001" s="36" t="e">
        <f aca="false">IF(OR(AND(SimQ6_EName="A",SimQ6_NextServe&lt;9999),(AND(SimQ6_EName="S",V2000&gt;0)),SimQ6_EName="Balk"),Y2000+1,Y2000)</f>
        <v>#VALUE!</v>
      </c>
      <c r="Z2001" s="36" t="e">
        <f aca="false">IF(SimQ6_NextServ&gt;1000,999999,INDEX(SimQ6_TFS,SimQ6_NextServ))</f>
        <v>#VALUE!</v>
      </c>
      <c r="AA2001" s="36" t="e">
        <f aca="false">IF(AND(SimQ6_EName="A",SimQ6_NextServe=1),SimQ6_NextTFS+SimQ6_Time,IF(AND(SimQ6_EIndex=1,V2000&gt;0),SimQ6_NextTFS+SimQ6_Time,IF(AND(SimQ6_EIndex=1,V2000=0),100000,AA2000)))</f>
        <v>#VALUE!</v>
      </c>
      <c r="AB2001" s="36" t="e">
        <f aca="false">IF(OR(SimQ6_EName="A",SimQ6_EName="Balk"),SimQ6_Time+SimQ6_NextTBA,AB2000)</f>
        <v>#VALUE!</v>
      </c>
      <c r="AC2001" s="46" t="e">
        <f aca="false">IF(AND(OR(SimQ6_EName="A",SimQ6_EName="Balk"),SimQ6_Time&gt;=SimQ6_Start,SimQ6_Time&lt;=SimQ6_Stop),1,0)</f>
        <v>#VALUE!</v>
      </c>
      <c r="AD2001" s="46" t="e">
        <f aca="false">IF(AND(SimQ6_EName="A",SimQ6_Time&gt;=SimQ6_Start,SimQ6_Time&lt;=SimQ6_Stop),1,0)</f>
        <v>#VALUE!</v>
      </c>
    </row>
    <row r="2002" customFormat="false" ht="13" hidden="false" customHeight="false" outlineLevel="0" collapsed="false">
      <c r="M2002" s="34" t="n">
        <v>1997</v>
      </c>
      <c r="N2002" s="36" t="e">
        <f aca="false">MIN(AA2001:AB2001)</f>
        <v>#VALUE!</v>
      </c>
      <c r="O2002" s="36" t="e">
        <f aca="false">MAX(MIN(N2003,SimQ6_Stop),SimQ6_Start)-MAX(MIN(N2002,SimQ6_Stop),SimQ6_Start)</f>
        <v>#VALUE!</v>
      </c>
      <c r="P2002" s="36" t="e">
        <f aca="false">MATCH(SimQ6_Time,AA2001:AB2001,0)</f>
        <v>#VALUE!</v>
      </c>
      <c r="Q2002" s="36" t="e">
        <f aca="false">IF(AND(SimQ6_EIndex=2,U2001=SimQ6_NMax),"Balk",INDEX(SimQ6_EventNames,SimQ6_EIndex))</f>
        <v>#VALUE!</v>
      </c>
      <c r="R2002" s="36" t="e">
        <f aca="false">IF(MIN(S2001:S2001)&lt;1,MATCH(MIN(S2001:S2001),S2001:S2001,0),9999)</f>
        <v>#VALUE!</v>
      </c>
      <c r="S2002" s="36" t="e">
        <f aca="false">IF(AND(SimQ6_EName="A",SimQ6_NextServe=1),S2001+1,IF(AND(SimQ6_EIndex=1,V2001=0),MAX(S2001-1,0),S2001))</f>
        <v>#VALUE!</v>
      </c>
      <c r="T2002" s="36" t="e">
        <f aca="false">SUM(S2002:S2002)</f>
        <v>#VALUE!</v>
      </c>
      <c r="U2002" s="36" t="e">
        <f aca="false">IF(SimQ6_EName="A",U2001+1,IF(SimQ6_EName="S",U2001-1,U2001))</f>
        <v>#VALUE!</v>
      </c>
      <c r="V2002" s="36" t="e">
        <f aca="false">U2002-T2002</f>
        <v>#VALUE!</v>
      </c>
      <c r="W2002" s="36" t="e">
        <f aca="false">IF(OR(SimQ6_EName="A",SimQ6_EName="Balk"),W2001+1,W2001)</f>
        <v>#VALUE!</v>
      </c>
      <c r="X2002" s="36" t="e">
        <f aca="false">IF(SimQ6_NextArr&gt;1000,999999,INDEX(SimQ6_TBA,SimQ6_NextArr))</f>
        <v>#VALUE!</v>
      </c>
      <c r="Y2002" s="36" t="e">
        <f aca="false">IF(OR(AND(SimQ6_EName="A",SimQ6_NextServe&lt;9999),(AND(SimQ6_EName="S",V2001&gt;0)),SimQ6_EName="Balk"),Y2001+1,Y2001)</f>
        <v>#VALUE!</v>
      </c>
      <c r="Z2002" s="36" t="e">
        <f aca="false">IF(SimQ6_NextServ&gt;1000,999999,INDEX(SimQ6_TFS,SimQ6_NextServ))</f>
        <v>#VALUE!</v>
      </c>
      <c r="AA2002" s="36" t="e">
        <f aca="false">IF(AND(SimQ6_EName="A",SimQ6_NextServe=1),SimQ6_NextTFS+SimQ6_Time,IF(AND(SimQ6_EIndex=1,V2001&gt;0),SimQ6_NextTFS+SimQ6_Time,IF(AND(SimQ6_EIndex=1,V2001=0),100000,AA2001)))</f>
        <v>#VALUE!</v>
      </c>
      <c r="AB2002" s="36" t="e">
        <f aca="false">IF(OR(SimQ6_EName="A",SimQ6_EName="Balk"),SimQ6_Time+SimQ6_NextTBA,AB2001)</f>
        <v>#VALUE!</v>
      </c>
      <c r="AC2002" s="46" t="e">
        <f aca="false">IF(AND(OR(SimQ6_EName="A",SimQ6_EName="Balk"),SimQ6_Time&gt;=SimQ6_Start,SimQ6_Time&lt;=SimQ6_Stop),1,0)</f>
        <v>#VALUE!</v>
      </c>
      <c r="AD2002" s="46" t="e">
        <f aca="false">IF(AND(SimQ6_EName="A",SimQ6_Time&gt;=SimQ6_Start,SimQ6_Time&lt;=SimQ6_Stop),1,0)</f>
        <v>#VALUE!</v>
      </c>
    </row>
    <row r="2003" customFormat="false" ht="13" hidden="false" customHeight="false" outlineLevel="0" collapsed="false">
      <c r="M2003" s="34" t="n">
        <v>1998</v>
      </c>
      <c r="N2003" s="36" t="e">
        <f aca="false">MIN(AA2002:AB2002)</f>
        <v>#VALUE!</v>
      </c>
      <c r="O2003" s="36" t="e">
        <f aca="false">MAX(MIN(N2004,SimQ6_Stop),SimQ6_Start)-MAX(MIN(N2003,SimQ6_Stop),SimQ6_Start)</f>
        <v>#VALUE!</v>
      </c>
      <c r="P2003" s="36" t="e">
        <f aca="false">MATCH(SimQ6_Time,AA2002:AB2002,0)</f>
        <v>#VALUE!</v>
      </c>
      <c r="Q2003" s="36" t="e">
        <f aca="false">IF(AND(SimQ6_EIndex=2,U2002=SimQ6_NMax),"Balk",INDEX(SimQ6_EventNames,SimQ6_EIndex))</f>
        <v>#VALUE!</v>
      </c>
      <c r="R2003" s="36" t="e">
        <f aca="false">IF(MIN(S2002:S2002)&lt;1,MATCH(MIN(S2002:S2002),S2002:S2002,0),9999)</f>
        <v>#VALUE!</v>
      </c>
      <c r="S2003" s="36" t="e">
        <f aca="false">IF(AND(SimQ6_EName="A",SimQ6_NextServe=1),S2002+1,IF(AND(SimQ6_EIndex=1,V2002=0),MAX(S2002-1,0),S2002))</f>
        <v>#VALUE!</v>
      </c>
      <c r="T2003" s="36" t="e">
        <f aca="false">SUM(S2003:S2003)</f>
        <v>#VALUE!</v>
      </c>
      <c r="U2003" s="36" t="e">
        <f aca="false">IF(SimQ6_EName="A",U2002+1,IF(SimQ6_EName="S",U2002-1,U2002))</f>
        <v>#VALUE!</v>
      </c>
      <c r="V2003" s="36" t="e">
        <f aca="false">U2003-T2003</f>
        <v>#VALUE!</v>
      </c>
      <c r="W2003" s="36" t="e">
        <f aca="false">IF(OR(SimQ6_EName="A",SimQ6_EName="Balk"),W2002+1,W2002)</f>
        <v>#VALUE!</v>
      </c>
      <c r="X2003" s="36" t="e">
        <f aca="false">IF(SimQ6_NextArr&gt;1000,999999,INDEX(SimQ6_TBA,SimQ6_NextArr))</f>
        <v>#VALUE!</v>
      </c>
      <c r="Y2003" s="36" t="e">
        <f aca="false">IF(OR(AND(SimQ6_EName="A",SimQ6_NextServe&lt;9999),(AND(SimQ6_EName="S",V2002&gt;0)),SimQ6_EName="Balk"),Y2002+1,Y2002)</f>
        <v>#VALUE!</v>
      </c>
      <c r="Z2003" s="36" t="e">
        <f aca="false">IF(SimQ6_NextServ&gt;1000,999999,INDEX(SimQ6_TFS,SimQ6_NextServ))</f>
        <v>#VALUE!</v>
      </c>
      <c r="AA2003" s="36" t="e">
        <f aca="false">IF(AND(SimQ6_EName="A",SimQ6_NextServe=1),SimQ6_NextTFS+SimQ6_Time,IF(AND(SimQ6_EIndex=1,V2002&gt;0),SimQ6_NextTFS+SimQ6_Time,IF(AND(SimQ6_EIndex=1,V2002=0),100000,AA2002)))</f>
        <v>#VALUE!</v>
      </c>
      <c r="AB2003" s="36" t="e">
        <f aca="false">IF(OR(SimQ6_EName="A",SimQ6_EName="Balk"),SimQ6_Time+SimQ6_NextTBA,AB2002)</f>
        <v>#VALUE!</v>
      </c>
      <c r="AC2003" s="46" t="e">
        <f aca="false">IF(AND(OR(SimQ6_EName="A",SimQ6_EName="Balk"),SimQ6_Time&gt;=SimQ6_Start,SimQ6_Time&lt;=SimQ6_Stop),1,0)</f>
        <v>#VALUE!</v>
      </c>
      <c r="AD2003" s="46" t="e">
        <f aca="false">IF(AND(SimQ6_EName="A",SimQ6_Time&gt;=SimQ6_Start,SimQ6_Time&lt;=SimQ6_Stop),1,0)</f>
        <v>#VALUE!</v>
      </c>
    </row>
    <row r="2004" customFormat="false" ht="13" hidden="false" customHeight="false" outlineLevel="0" collapsed="false">
      <c r="M2004" s="34" t="n">
        <v>1999</v>
      </c>
      <c r="N2004" s="36" t="e">
        <f aca="false">MIN(AA2003:AB2003)</f>
        <v>#VALUE!</v>
      </c>
      <c r="O2004" s="36" t="e">
        <f aca="false">MAX(MIN(N2005,SimQ6_Stop),SimQ6_Start)-MAX(MIN(N2004,SimQ6_Stop),SimQ6_Start)</f>
        <v>#VALUE!</v>
      </c>
      <c r="P2004" s="36" t="e">
        <f aca="false">MATCH(SimQ6_Time,AA2003:AB2003,0)</f>
        <v>#VALUE!</v>
      </c>
      <c r="Q2004" s="36" t="e">
        <f aca="false">IF(AND(SimQ6_EIndex=2,U2003=SimQ6_NMax),"Balk",INDEX(SimQ6_EventNames,SimQ6_EIndex))</f>
        <v>#VALUE!</v>
      </c>
      <c r="R2004" s="36" t="e">
        <f aca="false">IF(MIN(S2003:S2003)&lt;1,MATCH(MIN(S2003:S2003),S2003:S2003,0),9999)</f>
        <v>#VALUE!</v>
      </c>
      <c r="S2004" s="36" t="e">
        <f aca="false">IF(AND(SimQ6_EName="A",SimQ6_NextServe=1),S2003+1,IF(AND(SimQ6_EIndex=1,V2003=0),MAX(S2003-1,0),S2003))</f>
        <v>#VALUE!</v>
      </c>
      <c r="T2004" s="36" t="e">
        <f aca="false">SUM(S2004:S2004)</f>
        <v>#VALUE!</v>
      </c>
      <c r="U2004" s="36" t="e">
        <f aca="false">IF(SimQ6_EName="A",U2003+1,IF(SimQ6_EName="S",U2003-1,U2003))</f>
        <v>#VALUE!</v>
      </c>
      <c r="V2004" s="36" t="e">
        <f aca="false">U2004-T2004</f>
        <v>#VALUE!</v>
      </c>
      <c r="W2004" s="36" t="e">
        <f aca="false">IF(OR(SimQ6_EName="A",SimQ6_EName="Balk"),W2003+1,W2003)</f>
        <v>#VALUE!</v>
      </c>
      <c r="X2004" s="36" t="e">
        <f aca="false">IF(SimQ6_NextArr&gt;1000,999999,INDEX(SimQ6_TBA,SimQ6_NextArr))</f>
        <v>#VALUE!</v>
      </c>
      <c r="Y2004" s="36" t="e">
        <f aca="false">IF(OR(AND(SimQ6_EName="A",SimQ6_NextServe&lt;9999),(AND(SimQ6_EName="S",V2003&gt;0)),SimQ6_EName="Balk"),Y2003+1,Y2003)</f>
        <v>#VALUE!</v>
      </c>
      <c r="Z2004" s="36" t="e">
        <f aca="false">IF(SimQ6_NextServ&gt;1000,999999,INDEX(SimQ6_TFS,SimQ6_NextServ))</f>
        <v>#VALUE!</v>
      </c>
      <c r="AA2004" s="36" t="e">
        <f aca="false">IF(AND(SimQ6_EName="A",SimQ6_NextServe=1),SimQ6_NextTFS+SimQ6_Time,IF(AND(SimQ6_EIndex=1,V2003&gt;0),SimQ6_NextTFS+SimQ6_Time,IF(AND(SimQ6_EIndex=1,V2003=0),100000,AA2003)))</f>
        <v>#VALUE!</v>
      </c>
      <c r="AB2004" s="36" t="e">
        <f aca="false">IF(OR(SimQ6_EName="A",SimQ6_EName="Balk"),SimQ6_Time+SimQ6_NextTBA,AB2003)</f>
        <v>#VALUE!</v>
      </c>
      <c r="AC2004" s="46" t="e">
        <f aca="false">IF(AND(OR(SimQ6_EName="A",SimQ6_EName="Balk"),SimQ6_Time&gt;=SimQ6_Start,SimQ6_Time&lt;=SimQ6_Stop),1,0)</f>
        <v>#VALUE!</v>
      </c>
      <c r="AD2004" s="46" t="e">
        <f aca="false">IF(AND(SimQ6_EName="A",SimQ6_Time&gt;=SimQ6_Start,SimQ6_Time&lt;=SimQ6_Stop),1,0)</f>
        <v>#VALUE!</v>
      </c>
    </row>
    <row r="2005" customFormat="false" ht="13" hidden="false" customHeight="false" outlineLevel="0" collapsed="false">
      <c r="M2005" s="34" t="n">
        <v>2000</v>
      </c>
      <c r="N2005" s="36" t="e">
        <f aca="false">MIN(AA2004:AB2004)</f>
        <v>#VALUE!</v>
      </c>
      <c r="O2005" s="36" t="n">
        <v>0</v>
      </c>
      <c r="P2005" s="36" t="e">
        <f aca="false">MATCH(SimQ6_Time,AA2004:AB2004,0)</f>
        <v>#VALUE!</v>
      </c>
      <c r="Q2005" s="36" t="e">
        <f aca="false">IF(AND(SimQ6_EIndex=2,U2004=SimQ6_NMax),"Balk",INDEX(SimQ6_EventNames,SimQ6_EIndex))</f>
        <v>#VALUE!</v>
      </c>
      <c r="R2005" s="36" t="e">
        <f aca="false">IF(MIN(S2004:S2004)&lt;1,MATCH(MIN(S2004:S2004),S2004:S2004,0),9999)</f>
        <v>#VALUE!</v>
      </c>
      <c r="S2005" s="36" t="e">
        <f aca="false">IF(AND(SimQ6_EName="A",SimQ6_NextServe=1),S2004+1,IF(AND(SimQ6_EIndex=1,V2004=0),MAX(S2004-1,0),S2004))</f>
        <v>#VALUE!</v>
      </c>
      <c r="T2005" s="36" t="e">
        <f aca="false">SUM(S2005:S2005)</f>
        <v>#VALUE!</v>
      </c>
      <c r="U2005" s="36" t="e">
        <f aca="false">IF(SimQ6_EName="A",U2004+1,IF(SimQ6_EName="S",U2004-1,U2004))</f>
        <v>#VALUE!</v>
      </c>
      <c r="V2005" s="36" t="e">
        <f aca="false">U2005-T2005</f>
        <v>#VALUE!</v>
      </c>
      <c r="W2005" s="36" t="e">
        <f aca="false">IF(OR(SimQ6_EName="A",SimQ6_EName="Balk"),W2004+1,W2004)</f>
        <v>#VALUE!</v>
      </c>
      <c r="X2005" s="36" t="e">
        <f aca="false">IF(SimQ6_NextArr&gt;1000,999999,INDEX(SimQ6_TBA,SimQ6_NextArr))</f>
        <v>#VALUE!</v>
      </c>
      <c r="Y2005" s="36" t="e">
        <f aca="false">IF(OR(AND(SimQ6_EName="A",SimQ6_NextServe&lt;9999),(AND(SimQ6_EName="S",V2004&gt;0)),SimQ6_EName="Balk"),Y2004+1,Y2004)</f>
        <v>#VALUE!</v>
      </c>
      <c r="Z2005" s="36" t="e">
        <f aca="false">IF(SimQ6_NextServ&gt;1000,999999,INDEX(SimQ6_TFS,SimQ6_NextServ))</f>
        <v>#VALUE!</v>
      </c>
      <c r="AA2005" s="36" t="e">
        <f aca="false">IF(AND(SimQ6_EName="A",SimQ6_NextServe=1),SimQ6_NextTFS+SimQ6_Time,IF(AND(SimQ6_EIndex=1,V2004&gt;0),SimQ6_NextTFS+SimQ6_Time,IF(AND(SimQ6_EIndex=1,V2004=0),100000,AA2004)))</f>
        <v>#VALUE!</v>
      </c>
      <c r="AB2005" s="36" t="e">
        <f aca="false">IF(OR(SimQ6_EName="A",SimQ6_EName="Balk"),SimQ6_Time+SimQ6_NextTBA,AB2004)</f>
        <v>#VALUE!</v>
      </c>
      <c r="AC2005" s="46" t="e">
        <f aca="false">IF(AND(OR(SimQ6_EName="A",SimQ6_EName="Balk"),SimQ6_Time&gt;=SimQ6_Start,SimQ6_Time&lt;=SimQ6_Stop),1,0)</f>
        <v>#VALUE!</v>
      </c>
      <c r="AD2005" s="46" t="e">
        <f aca="false">IF(AND(SimQ6_EName="A",SimQ6_Time&gt;=SimQ6_Start,SimQ6_Time&lt;=SimQ6_Stop),1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16:34:31Z</dcterms:created>
  <dc:creator>Paul Jensen</dc:creator>
  <dc:description/>
  <dc:language>en-US</dc:language>
  <cp:lastModifiedBy>Paul Jensen</cp:lastModifiedBy>
  <cp:revision>0</cp:revision>
  <dc:subject/>
  <dc:title/>
</cp:coreProperties>
</file>