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Data" sheetId="1" state="visible" r:id="rId2"/>
    <sheet name="P1" sheetId="2" state="visible" r:id="rId3"/>
    <sheet name="P2" sheetId="3" state="visible" r:id="rId4"/>
    <sheet name="Sheet1" sheetId="4" state="visible" r:id="rId5"/>
    <sheet name="Est_1" sheetId="5" state="visible" r:id="rId6"/>
    <sheet name="Assemble" sheetId="6" state="visible" r:id="rId7"/>
  </sheets>
  <externalReferences>
    <externalReference r:id="rId8"/>
  </externalReferences>
  <definedNames>
    <definedName function="false" hidden="false" name="Assemble_Compute" vbProcedure="false">Assemble!$B$8</definedName>
    <definedName function="false" hidden="false" name="Assemble_EstMean" vbProcedure="false">Assemble!$V$14</definedName>
    <definedName function="false" hidden="false" name="Assemble_EstSD" vbProcedure="false">Assemble!$X$14</definedName>
    <definedName function="false" hidden="false" name="Assemble_EstSummary" vbProcedure="false">Assemble!$V$12:$Y$14</definedName>
    <definedName function="false" hidden="false" name="Assemble_EstValue" vbProcedure="false">Assemble!$Y$14</definedName>
    <definedName function="false" hidden="false" name="Assemble_EstVar" vbProcedure="false">Assemble!$W$14</definedName>
    <definedName function="false" hidden="false" name="Assemble_ItemDesc" vbProcedure="false">Assemble!$D$14:$D$24</definedName>
    <definedName function="false" hidden="false" name="Assemble_ItemDescData" vbProcedure="false">Assemble!$C$11:$M$25</definedName>
    <definedName function="false" hidden="false" name="Assemble_ItemValue" vbProcedure="false">Assemble!$M$14:$M$24</definedName>
    <definedName function="false" hidden="false" name="Assemble_L2" vbProcedure="false">Assemble!$C$14:$C$24</definedName>
    <definedName function="false" hidden="false" name="Assemble_Lev1Mean" vbProcedure="false">Assemble!$Q$14:$Q$24</definedName>
    <definedName function="false" hidden="false" name="Assemble_Lev1Name" vbProcedure="false">Assemble!$O$14:$P$24</definedName>
    <definedName function="false" hidden="false" name="Assemble_Lev1SD" vbProcedure="false">Assemble!$S$14:$S$24</definedName>
    <definedName function="false" hidden="false" name="Assemble_Lev1Value" vbProcedure="false">Assemble!$T$14:$T$24</definedName>
    <definedName function="false" hidden="false" name="Assemble_Lev1Var" vbProcedure="false">Assemble!$R$14:$R$24</definedName>
    <definedName function="false" hidden="false" name="Assemble_Levels" vbProcedure="false">Assemble!$C$14:$C$24</definedName>
    <definedName function="false" hidden="false" name="Assemble_LevSummary" vbProcedure="false">Assemble!$O$11:$T$24</definedName>
    <definedName function="false" hidden="false" name="Assemble_Measure" vbProcedure="false">Assemble!$M$13</definedName>
    <definedName function="false" hidden="false" name="Assemble_Percentile" vbProcedure="false">Assemble!$B$9</definedName>
    <definedName function="false" hidden="false" name="Assemble_UnitDist" vbProcedure="false">Assemble!$E$14:$I$24</definedName>
    <definedName function="false" hidden="false" name="Assemble_UnitMean" vbProcedure="false">Assemble!$J$14:$J$24</definedName>
    <definedName function="false" hidden="false" name="Assemble_UnitPar1" vbProcedure="false">Assemble!$F$14:$F$24</definedName>
    <definedName function="false" hidden="false" name="Assemble_UnitPar2" vbProcedure="false">Assemble!$G$14:$G$24</definedName>
    <definedName function="false" hidden="false" name="Assemble_UnitPar3" vbProcedure="false">Assemble!$H$14:$H$24</definedName>
    <definedName function="false" hidden="false" name="Assemble_UnitPar4" vbProcedure="false">Assemble!$I$14:$I$24</definedName>
    <definedName function="false" hidden="false" name="Assemble_UnitSD" vbProcedure="false">Assemble!$L$14:$L$24</definedName>
    <definedName function="false" hidden="false" name="Assemble_UnitVar" vbProcedure="false">Assemble!$K$14:$K$24</definedName>
    <definedName function="false" hidden="false" name="Est_1_Compute" vbProcedure="false">Est_1!$B$8</definedName>
    <definedName function="false" hidden="false" name="Est_1_EstMean" vbProcedure="false">Est_1!$V$14</definedName>
    <definedName function="false" hidden="false" name="Est_1_EstSD" vbProcedure="false">Est_1!$X$14</definedName>
    <definedName function="false" hidden="false" name="Est_1_EstSummary" vbProcedure="false">Est_1!$V$12:$Y$14</definedName>
    <definedName function="false" hidden="false" name="Est_1_EstValue" vbProcedure="false">Est_1!$Y$14</definedName>
    <definedName function="false" hidden="false" name="Est_1_EstVar" vbProcedure="false">Est_1!$W$14</definedName>
    <definedName function="false" hidden="false" name="Est_1_ItemDesc" vbProcedure="false">Est_1!$D$14:$D$24</definedName>
    <definedName function="false" hidden="false" name="Est_1_ItemDescData" vbProcedure="false">Est_1!$C$11:$M$25</definedName>
    <definedName function="false" hidden="false" name="Est_1_ItemValue" vbProcedure="false">Est_1!$M$14:$M$24</definedName>
    <definedName function="false" hidden="false" name="Est_1_L2" vbProcedure="false">Est_1!$C$14:$C$24</definedName>
    <definedName function="false" hidden="false" name="Est_1_Lev1Mean" vbProcedure="false">Est_1!$Q$14:$Q$24</definedName>
    <definedName function="false" hidden="false" name="Est_1_Lev1Name" vbProcedure="false">Est_1!$O$14:$P$24</definedName>
    <definedName function="false" hidden="false" name="Est_1_Lev1SD" vbProcedure="false">Est_1!$S$14:$S$24</definedName>
    <definedName function="false" hidden="false" name="Est_1_Lev1Value" vbProcedure="false">Est_1!$T$14:$T$24</definedName>
    <definedName function="false" hidden="false" name="Est_1_Lev1Var" vbProcedure="false">Est_1!$R$14:$R$24</definedName>
    <definedName function="false" hidden="false" name="Est_1_Levels" vbProcedure="false">Est_1!$C$14:$C$24</definedName>
    <definedName function="false" hidden="false" name="Est_1_LevSummary" vbProcedure="false">Est_1!$O$11:$T$24</definedName>
    <definedName function="false" hidden="false" name="Est_1_Measure" vbProcedure="false">Est_1!$M$13</definedName>
    <definedName function="false" hidden="false" name="Est_1_Percentile" vbProcedure="false">Est_1!$B$9</definedName>
    <definedName function="false" hidden="false" name="Est_1_UnitDist" vbProcedure="false">Est_1!$E$14:$I$24</definedName>
    <definedName function="false" hidden="false" name="Est_1_UnitMax" vbProcedure="false">#REF!</definedName>
    <definedName function="false" hidden="false" name="Est_1_UnitMean" vbProcedure="false">Est_1!$J$14:$J$24</definedName>
    <definedName function="false" hidden="false" name="Est_1_UnitMin" vbProcedure="false">#REF!</definedName>
    <definedName function="false" hidden="false" name="Est_1_UnitMost" vbProcedure="false">#REF!</definedName>
    <definedName function="false" hidden="false" name="Est_1_UnitPar1" vbProcedure="false">Est_1!$F$14:$F$24</definedName>
    <definedName function="false" hidden="false" name="Est_1_UnitPar2" vbProcedure="false">Est_1!$G$14:$G$24</definedName>
    <definedName function="false" hidden="false" name="Est_1_UnitPar3" vbProcedure="false">Est_1!$H$14:$H$24</definedName>
    <definedName function="false" hidden="false" name="Est_1_UnitPar4" vbProcedure="false">Est_1!$I$14:$I$24</definedName>
    <definedName function="false" hidden="false" name="Est_1_UnitSD" vbProcedure="false">Est_1!$L$14:$L$24</definedName>
    <definedName function="false" hidden="false" name="Est_1_UnitVar" vbProcedure="false">Est_1!$K$14:$K$24</definedName>
    <definedName function="false" hidden="false" name="Install" vbProcedure="false">P2!$J$14:$J$17</definedName>
    <definedName function="false" hidden="false" name="Install_RVData" vbProcedure="false">P2!$I$13:$J$21</definedName>
    <definedName function="false" hidden="false" name="Manage" vbProcedure="false">P2!$J$24:$J$26</definedName>
    <definedName function="false" hidden="false" name="Manage_RVData" vbProcedure="false">P2!$I$23:$J$30</definedName>
    <definedName function="false" hidden="false" name="Purchase" vbProcedure="false">P2!$J$3:$J$7</definedName>
    <definedName function="false" hidden="false" name="Purchase_RVData" vbProcedure="false">P2!$I$2:$J$11</definedName>
    <definedName function="false" hidden="false" name="RV1" vbProcedure="false">P2!$J$14:$J$17</definedName>
    <definedName function="false" hidden="false" name="RV1_RVData" vbProcedure="false">P2!$I$13:$J$21</definedName>
    <definedName function="false" hidden="false" name="SimY14" vbProcedure="false">Est_1!$AB$14:$A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1">
  <si>
    <t xml:space="preserve">Work Breakdown Structure</t>
  </si>
  <si>
    <t xml:space="preserve">Normal Assumption</t>
  </si>
  <si>
    <t xml:space="preserve">Description</t>
  </si>
  <si>
    <t xml:space="preserve">Mean</t>
  </si>
  <si>
    <t xml:space="preserve">Std. dev.</t>
  </si>
  <si>
    <t xml:space="preserve">Process design</t>
  </si>
  <si>
    <t xml:space="preserve">Capacity Planning</t>
  </si>
  <si>
    <t xml:space="preserve">Material handling</t>
  </si>
  <si>
    <t xml:space="preserve">Facilities planning</t>
  </si>
  <si>
    <t xml:space="preserve">Purchasing</t>
  </si>
  <si>
    <t xml:space="preserve">Development of training</t>
  </si>
  <si>
    <t xml:space="preserve">Actual training</t>
  </si>
  <si>
    <t xml:space="preserve">Installation and Integration</t>
  </si>
  <si>
    <t xml:space="preserve">Management of Project</t>
  </si>
  <si>
    <t xml:space="preserve">Variance</t>
  </si>
  <si>
    <t xml:space="preserve">60th perc.</t>
  </si>
  <si>
    <t xml:space="preserve">Sum</t>
  </si>
  <si>
    <t xml:space="preserve">60th per. Est.</t>
  </si>
  <si>
    <t xml:space="preserve">Project Cost</t>
  </si>
  <si>
    <t xml:space="preserve">P(C&gt;60th perc.)</t>
  </si>
  <si>
    <t xml:space="preserve">P(C &lt; 300)</t>
  </si>
  <si>
    <t xml:space="preserve">60th percentile of project cost</t>
  </si>
  <si>
    <t xml:space="preserve">90% interval estimate</t>
  </si>
  <si>
    <t xml:space="preserve">Alpha</t>
  </si>
  <si>
    <t xml:space="preserve">Lower</t>
  </si>
  <si>
    <t xml:space="preserve">Upper</t>
  </si>
  <si>
    <t xml:space="preserve">Random Variable</t>
  </si>
  <si>
    <t xml:space="preserve">Purchase</t>
  </si>
  <si>
    <t xml:space="preserve">f(Purchase)</t>
  </si>
  <si>
    <t xml:space="preserve">Distribution</t>
  </si>
  <si>
    <t xml:space="preserve">Beta</t>
  </si>
  <si>
    <t xml:space="preserve">f(Install)</t>
  </si>
  <si>
    <t xml:space="preserve">f(Manage)</t>
  </si>
  <si>
    <t xml:space="preserve">alpha</t>
  </si>
  <si>
    <t xml:space="preserve">beta</t>
  </si>
  <si>
    <t xml:space="preserve">lower (a)</t>
  </si>
  <si>
    <t xml:space="preserve">upper (b)</t>
  </si>
  <si>
    <t xml:space="preserve">Var.</t>
  </si>
  <si>
    <t xml:space="preserve">e</t>
  </si>
  <si>
    <t xml:space="preserve">Inverse P(e)</t>
  </si>
  <si>
    <t xml:space="preserve">Install</t>
  </si>
  <si>
    <t xml:space="preserve">Triangular</t>
  </si>
  <si>
    <t xml:space="preserve">lower limit (a)</t>
  </si>
  <si>
    <t xml:space="preserve">mode (m)</t>
  </si>
  <si>
    <t xml:space="preserve">upper limit (b)</t>
  </si>
  <si>
    <t xml:space="preserve">Manage</t>
  </si>
  <si>
    <t xml:space="preserve">Uniform</t>
  </si>
  <si>
    <t xml:space="preserve">Capital Budget: Est_1</t>
  </si>
  <si>
    <t xml:space="preserve">Estimate</t>
  </si>
  <si>
    <t xml:space="preserve">Sim</t>
  </si>
  <si>
    <t xml:space="preserve">Percentile</t>
  </si>
  <si>
    <t xml:space="preserve">Activity Costs</t>
  </si>
  <si>
    <t xml:space="preserve">Summary</t>
  </si>
  <si>
    <t xml:space="preserve">Level 1:Est_1</t>
  </si>
  <si>
    <t xml:space="preserve">Distributions</t>
  </si>
  <si>
    <t xml:space="preserve">Moments</t>
  </si>
  <si>
    <t xml:space="preserve">WP</t>
  </si>
  <si>
    <t xml:space="preserve">Level 2</t>
  </si>
  <si>
    <t xml:space="preserve">L2</t>
  </si>
  <si>
    <t xml:space="preserve">Dist.</t>
  </si>
  <si>
    <t xml:space="preserve">Par1</t>
  </si>
  <si>
    <t xml:space="preserve">Par2</t>
  </si>
  <si>
    <t xml:space="preserve">Par3</t>
  </si>
  <si>
    <t xml:space="preserve">Par4</t>
  </si>
  <si>
    <t xml:space="preserve">S.D.</t>
  </si>
  <si>
    <t xml:space="preserve">Cost</t>
  </si>
  <si>
    <t xml:space="preserve">Index</t>
  </si>
  <si>
    <t xml:space="preserve">Start</t>
  </si>
  <si>
    <t xml:space="preserve">General</t>
  </si>
  <si>
    <t xml:space="preserve">Replication</t>
  </si>
  <si>
    <t xml:space="preserve">SimY14</t>
  </si>
  <si>
    <t xml:space="preserve">P(SimY14)</t>
  </si>
  <si>
    <t xml:space="preserve">Normal</t>
  </si>
  <si>
    <t xml:space="preserve">Simulated Cell</t>
  </si>
  <si>
    <t xml:space="preserve">$Y$14</t>
  </si>
  <si>
    <t xml:space="preserve">Sample Size</t>
  </si>
  <si>
    <t xml:space="preserve">Stand. Dev.</t>
  </si>
  <si>
    <t xml:space="preserve">Skewness</t>
  </si>
  <si>
    <t xml:space="preserve">Kurtosis</t>
  </si>
  <si>
    <t xml:space="preserve">Minimum</t>
  </si>
  <si>
    <t xml:space="preserve">Tri</t>
  </si>
  <si>
    <t xml:space="preserve">Maximum</t>
  </si>
  <si>
    <t xml:space="preserve">uni</t>
  </si>
  <si>
    <t xml:space="preserve">Median</t>
  </si>
  <si>
    <t xml:space="preserve">Finish</t>
  </si>
  <si>
    <t xml:space="preserve">Mode</t>
  </si>
  <si>
    <t xml:space="preserve">Mid Range</t>
  </si>
  <si>
    <t xml:space="preserve">Frequency</t>
  </si>
  <si>
    <t xml:space="preserve">Cum. Freq.</t>
  </si>
  <si>
    <t xml:space="preserve">Capital Budget: Assemble</t>
  </si>
  <si>
    <t xml:space="preserve">Level 1:Assem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;[RED]0"/>
    <numFmt numFmtId="168" formatCode="0"/>
    <numFmt numFmtId="169" formatCode="###0.####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b val="true"/>
      <sz val="12"/>
      <name val="Verdana"/>
      <family val="0"/>
    </font>
    <font>
      <sz val="10"/>
      <color rgb="FF000000"/>
      <name val="Verdana"/>
      <family val="2"/>
    </font>
    <font>
      <b val="true"/>
      <sz val="10"/>
      <name val="Verdana"/>
      <family val="0"/>
    </font>
    <font>
      <sz val="10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58C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>
        <color rgb="FF900000"/>
      </bottom>
      <diagonal/>
    </border>
    <border diagonalUp="false" diagonalDown="false">
      <left style="thick"/>
      <right style="thin">
        <color rgb="FF900000"/>
      </right>
      <top style="thick"/>
      <bottom style="thin">
        <color rgb="FF900000"/>
      </bottom>
      <diagonal/>
    </border>
    <border diagonalUp="false" diagonalDown="false">
      <left style="thin">
        <color rgb="FF900000"/>
      </left>
      <right style="thin">
        <color rgb="FF900000"/>
      </right>
      <top style="thick"/>
      <bottom style="thin">
        <color rgb="FF900000"/>
      </bottom>
      <diagonal/>
    </border>
    <border diagonalUp="false" diagonalDown="false">
      <left style="thin">
        <color rgb="FF900000"/>
      </left>
      <right style="thick"/>
      <top style="thick"/>
      <bottom style="thin">
        <color rgb="FF9000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>
        <color rgb="FF900000"/>
      </top>
      <bottom style="thin">
        <color rgb="FF900000"/>
      </bottom>
      <diagonal/>
    </border>
    <border diagonalUp="false" diagonalDown="false">
      <left style="thick"/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n">
        <color rgb="FF900000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>
        <color rgb="FF900000"/>
      </top>
      <bottom style="thick"/>
      <diagonal/>
    </border>
    <border diagonalUp="false" diagonalDown="false">
      <left style="thick"/>
      <right style="thin">
        <color rgb="FF900000"/>
      </right>
      <top style="thin">
        <color rgb="FF900000"/>
      </top>
      <bottom style="thick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ck"/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/>
      <right style="thick"/>
      <top style="thick"/>
      <bottom style="thin">
        <color rgb="FF993366"/>
      </bottom>
      <diagonal/>
    </border>
    <border diagonalUp="false" diagonalDown="false">
      <left style="thick"/>
      <right style="thin">
        <color rgb="FF993366"/>
      </right>
      <top style="thick"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/>
      <bottom style="thin">
        <color rgb="FF993366"/>
      </bottom>
      <diagonal/>
    </border>
    <border diagonalUp="false" diagonalDown="false">
      <left style="thin">
        <color rgb="FF993366"/>
      </left>
      <right style="thick"/>
      <top style="thick"/>
      <bottom style="thin">
        <color rgb="FF993366"/>
      </bottom>
      <diagonal/>
    </border>
    <border diagonalUp="false" diagonalDown="false">
      <left style="thick"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n">
        <color rgb="FF993366"/>
      </bottom>
      <diagonal/>
    </border>
    <border diagonalUp="false" diagonalDown="false">
      <left style="thick"/>
      <right style="thick"/>
      <top style="thin">
        <color rgb="FF993366"/>
      </top>
      <bottom style="thick"/>
      <diagonal/>
    </border>
    <border diagonalUp="false" diagonalDown="false">
      <left style="thick"/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/>
      <diagonal/>
    </border>
    <border diagonalUp="false" diagonalDown="false">
      <left style="thin">
        <color rgb="FF993366"/>
      </left>
      <right style="thick"/>
      <top style="thin">
        <color rgb="FF993366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(Purchas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2!$M$2</c:f>
              <c:strCache>
                <c:ptCount val="1"/>
                <c:pt idx="0">
                  <c:v>f(Purchase)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!$L$3:$L$23</c:f>
              <c:strCache>
                <c:ptCount val="21"/>
                <c:pt idx="0">
                  <c:v>80</c:v>
                </c:pt>
                <c:pt idx="1">
                  <c:v>81.25</c:v>
                </c:pt>
                <c:pt idx="2">
                  <c:v>82.5</c:v>
                </c:pt>
                <c:pt idx="3">
                  <c:v>83.75</c:v>
                </c:pt>
                <c:pt idx="4">
                  <c:v>85</c:v>
                </c:pt>
                <c:pt idx="5">
                  <c:v>86.25</c:v>
                </c:pt>
                <c:pt idx="6">
                  <c:v>87.5</c:v>
                </c:pt>
                <c:pt idx="7">
                  <c:v>88.75</c:v>
                </c:pt>
                <c:pt idx="8">
                  <c:v>90</c:v>
                </c:pt>
                <c:pt idx="9">
                  <c:v>91.25</c:v>
                </c:pt>
                <c:pt idx="10">
                  <c:v>92.5</c:v>
                </c:pt>
                <c:pt idx="11">
                  <c:v>93.75</c:v>
                </c:pt>
                <c:pt idx="12">
                  <c:v>95</c:v>
                </c:pt>
                <c:pt idx="13">
                  <c:v>96.25</c:v>
                </c:pt>
                <c:pt idx="14">
                  <c:v>97.5</c:v>
                </c:pt>
                <c:pt idx="15">
                  <c:v>98.75</c:v>
                </c:pt>
                <c:pt idx="16">
                  <c:v>100</c:v>
                </c:pt>
                <c:pt idx="17">
                  <c:v>101.25</c:v>
                </c:pt>
                <c:pt idx="18">
                  <c:v>102.5</c:v>
                </c:pt>
                <c:pt idx="19">
                  <c:v>103.75</c:v>
                </c:pt>
                <c:pt idx="20">
                  <c:v>105</c:v>
                </c:pt>
              </c:strCache>
            </c:strRef>
          </c:cat>
          <c:val>
            <c:numRef>
              <c:f>P2!$M$3:$M$23</c:f>
              <c:numCache>
                <c:formatCode>General</c:formatCode>
                <c:ptCount val="21"/>
              </c:numCache>
            </c:numRef>
          </c:val>
        </c:ser>
        <c:gapWidth val="0"/>
        <c:overlap val="0"/>
        <c:axId val="68089383"/>
        <c:axId val="69532924"/>
      </c:barChart>
      <c:catAx>
        <c:axId val="68089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2924"/>
        <c:crossesAt val="0"/>
        <c:auto val="1"/>
        <c:lblAlgn val="ctr"/>
        <c:lblOffset val="100"/>
        <c:noMultiLvlLbl val="0"/>
      </c:catAx>
      <c:valAx>
        <c:axId val="69532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938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(Purchas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2!$M$2</c:f>
              <c:strCache>
                <c:ptCount val="1"/>
                <c:pt idx="0">
                  <c:v>f(Purchase)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!$L$3:$L$43</c:f>
              <c:strCache>
                <c:ptCount val="41"/>
                <c:pt idx="0">
                  <c:v>80</c:v>
                </c:pt>
                <c:pt idx="1">
                  <c:v>81.25</c:v>
                </c:pt>
                <c:pt idx="2">
                  <c:v>82.5</c:v>
                </c:pt>
                <c:pt idx="3">
                  <c:v>83.75</c:v>
                </c:pt>
                <c:pt idx="4">
                  <c:v>85</c:v>
                </c:pt>
                <c:pt idx="5">
                  <c:v>86.25</c:v>
                </c:pt>
                <c:pt idx="6">
                  <c:v>87.5</c:v>
                </c:pt>
                <c:pt idx="7">
                  <c:v>88.75</c:v>
                </c:pt>
                <c:pt idx="8">
                  <c:v>90</c:v>
                </c:pt>
                <c:pt idx="9">
                  <c:v>91.25</c:v>
                </c:pt>
                <c:pt idx="10">
                  <c:v>92.5</c:v>
                </c:pt>
                <c:pt idx="11">
                  <c:v>93.75</c:v>
                </c:pt>
                <c:pt idx="12">
                  <c:v>95</c:v>
                </c:pt>
                <c:pt idx="13">
                  <c:v>96.25</c:v>
                </c:pt>
                <c:pt idx="14">
                  <c:v>97.5</c:v>
                </c:pt>
                <c:pt idx="15">
                  <c:v>98.75</c:v>
                </c:pt>
                <c:pt idx="16">
                  <c:v>100</c:v>
                </c:pt>
                <c:pt idx="17">
                  <c:v>101.25</c:v>
                </c:pt>
                <c:pt idx="18">
                  <c:v>102.5</c:v>
                </c:pt>
                <c:pt idx="19">
                  <c:v>103.75</c:v>
                </c:pt>
                <c:pt idx="20">
                  <c:v>105</c:v>
                </c:pt>
                <c:pt idx="21">
                  <c:v>106.25</c:v>
                </c:pt>
                <c:pt idx="22">
                  <c:v>107.5</c:v>
                </c:pt>
                <c:pt idx="23">
                  <c:v>108.75</c:v>
                </c:pt>
                <c:pt idx="24">
                  <c:v>110</c:v>
                </c:pt>
                <c:pt idx="25">
                  <c:v>111.25</c:v>
                </c:pt>
                <c:pt idx="26">
                  <c:v>112.5</c:v>
                </c:pt>
                <c:pt idx="27">
                  <c:v>113.75</c:v>
                </c:pt>
                <c:pt idx="28">
                  <c:v>115</c:v>
                </c:pt>
                <c:pt idx="29">
                  <c:v>116.25</c:v>
                </c:pt>
                <c:pt idx="30">
                  <c:v>117.5</c:v>
                </c:pt>
                <c:pt idx="31">
                  <c:v>118.75</c:v>
                </c:pt>
                <c:pt idx="32">
                  <c:v>120</c:v>
                </c:pt>
                <c:pt idx="33">
                  <c:v>121.25</c:v>
                </c:pt>
                <c:pt idx="34">
                  <c:v>122.5</c:v>
                </c:pt>
                <c:pt idx="35">
                  <c:v>123.75</c:v>
                </c:pt>
                <c:pt idx="36">
                  <c:v>125</c:v>
                </c:pt>
                <c:pt idx="37">
                  <c:v>126.25</c:v>
                </c:pt>
                <c:pt idx="38">
                  <c:v>127.5</c:v>
                </c:pt>
                <c:pt idx="39">
                  <c:v>128.75</c:v>
                </c:pt>
                <c:pt idx="40">
                  <c:v>130</c:v>
                </c:pt>
              </c:strCache>
            </c:strRef>
          </c:cat>
          <c:val>
            <c:numRef>
              <c:f>P2!$M$3:$M$43</c:f>
              <c:numCache>
                <c:formatCode>General</c:formatCode>
                <c:ptCount val="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4111"/>
        <c:axId val="66028016"/>
      </c:lineChart>
      <c:catAx>
        <c:axId val="89154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8016"/>
        <c:crossesAt val="0"/>
        <c:auto val="1"/>
        <c:lblAlgn val="ctr"/>
        <c:lblOffset val="100"/>
        <c:noMultiLvlLbl val="0"/>
      </c:catAx>
      <c:valAx>
        <c:axId val="66028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411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(Inst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2!$X$3</c:f>
              <c:strCache>
                <c:ptCount val="1"/>
                <c:pt idx="0">
                  <c:v>f(Install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!$W$4:$W$44</c:f>
              <c:strCache>
                <c:ptCount val="41"/>
                <c:pt idx="0">
                  <c:v>30</c:v>
                </c:pt>
                <c:pt idx="1">
                  <c:v>31.25</c:v>
                </c:pt>
                <c:pt idx="2">
                  <c:v>32.5</c:v>
                </c:pt>
                <c:pt idx="3">
                  <c:v>33.75</c:v>
                </c:pt>
                <c:pt idx="4">
                  <c:v>35</c:v>
                </c:pt>
                <c:pt idx="5">
                  <c:v>36.25</c:v>
                </c:pt>
                <c:pt idx="6">
                  <c:v>37.5</c:v>
                </c:pt>
                <c:pt idx="7">
                  <c:v>38.75</c:v>
                </c:pt>
                <c:pt idx="8">
                  <c:v>40</c:v>
                </c:pt>
                <c:pt idx="9">
                  <c:v>41.25</c:v>
                </c:pt>
                <c:pt idx="10">
                  <c:v>42.5</c:v>
                </c:pt>
                <c:pt idx="11">
                  <c:v>43.75</c:v>
                </c:pt>
                <c:pt idx="12">
                  <c:v>45</c:v>
                </c:pt>
                <c:pt idx="13">
                  <c:v>46.25</c:v>
                </c:pt>
                <c:pt idx="14">
                  <c:v>47.5</c:v>
                </c:pt>
                <c:pt idx="15">
                  <c:v>48.75</c:v>
                </c:pt>
                <c:pt idx="16">
                  <c:v>50</c:v>
                </c:pt>
                <c:pt idx="17">
                  <c:v>51.25</c:v>
                </c:pt>
                <c:pt idx="18">
                  <c:v>52.5</c:v>
                </c:pt>
                <c:pt idx="19">
                  <c:v>53.75</c:v>
                </c:pt>
                <c:pt idx="20">
                  <c:v>55</c:v>
                </c:pt>
                <c:pt idx="21">
                  <c:v>56.25</c:v>
                </c:pt>
                <c:pt idx="22">
                  <c:v>57.5</c:v>
                </c:pt>
                <c:pt idx="23">
                  <c:v>58.75</c:v>
                </c:pt>
                <c:pt idx="24">
                  <c:v>60</c:v>
                </c:pt>
                <c:pt idx="25">
                  <c:v>61.25</c:v>
                </c:pt>
                <c:pt idx="26">
                  <c:v>62.5</c:v>
                </c:pt>
                <c:pt idx="27">
                  <c:v>63.75</c:v>
                </c:pt>
                <c:pt idx="28">
                  <c:v>65</c:v>
                </c:pt>
                <c:pt idx="29">
                  <c:v>66.25</c:v>
                </c:pt>
                <c:pt idx="30">
                  <c:v>67.5</c:v>
                </c:pt>
                <c:pt idx="31">
                  <c:v>68.75</c:v>
                </c:pt>
                <c:pt idx="32">
                  <c:v>70</c:v>
                </c:pt>
                <c:pt idx="33">
                  <c:v>71.25</c:v>
                </c:pt>
                <c:pt idx="34">
                  <c:v>72.5</c:v>
                </c:pt>
                <c:pt idx="35">
                  <c:v>73.75</c:v>
                </c:pt>
                <c:pt idx="36">
                  <c:v>75</c:v>
                </c:pt>
                <c:pt idx="37">
                  <c:v>76.25</c:v>
                </c:pt>
                <c:pt idx="38">
                  <c:v>77.5</c:v>
                </c:pt>
                <c:pt idx="39">
                  <c:v>78.75</c:v>
                </c:pt>
                <c:pt idx="40">
                  <c:v>80</c:v>
                </c:pt>
              </c:strCache>
            </c:strRef>
          </c:cat>
          <c:val>
            <c:numRef>
              <c:f>P2!$X$4:$X$44</c:f>
              <c:numCache>
                <c:formatCode>General</c:formatCode>
                <c:ptCount val="4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8492"/>
        <c:axId val="33702965"/>
      </c:lineChart>
      <c:catAx>
        <c:axId val="86438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2965"/>
        <c:crossesAt val="0"/>
        <c:auto val="1"/>
        <c:lblAlgn val="ctr"/>
        <c:lblOffset val="100"/>
        <c:noMultiLvlLbl val="0"/>
      </c:catAx>
      <c:valAx>
        <c:axId val="33702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849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(Mana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2!$AI$3</c:f>
              <c:strCache>
                <c:ptCount val="1"/>
                <c:pt idx="0">
                  <c:v>f(Manag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!$AH$4:$AH$24</c:f>
              <c:strCache>
                <c:ptCount val="21"/>
                <c:pt idx="0">
                  <c:v>30</c:v>
                </c:pt>
                <c:pt idx="1">
                  <c:v>30.5</c:v>
                </c:pt>
                <c:pt idx="2">
                  <c:v>31</c:v>
                </c:pt>
                <c:pt idx="3">
                  <c:v>31.5</c:v>
                </c:pt>
                <c:pt idx="4">
                  <c:v>32</c:v>
                </c:pt>
                <c:pt idx="5">
                  <c:v>32.5</c:v>
                </c:pt>
                <c:pt idx="6">
                  <c:v>33</c:v>
                </c:pt>
                <c:pt idx="7">
                  <c:v>33.5</c:v>
                </c:pt>
                <c:pt idx="8">
                  <c:v>34</c:v>
                </c:pt>
                <c:pt idx="9">
                  <c:v>34.5</c:v>
                </c:pt>
                <c:pt idx="10">
                  <c:v>35</c:v>
                </c:pt>
                <c:pt idx="11">
                  <c:v>35.5</c:v>
                </c:pt>
                <c:pt idx="12">
                  <c:v>36</c:v>
                </c:pt>
                <c:pt idx="13">
                  <c:v>36.5</c:v>
                </c:pt>
                <c:pt idx="14">
                  <c:v>37</c:v>
                </c:pt>
                <c:pt idx="15">
                  <c:v>37.5</c:v>
                </c:pt>
                <c:pt idx="16">
                  <c:v>38</c:v>
                </c:pt>
                <c:pt idx="17">
                  <c:v>38.5</c:v>
                </c:pt>
                <c:pt idx="18">
                  <c:v>39</c:v>
                </c:pt>
                <c:pt idx="19">
                  <c:v>39.5</c:v>
                </c:pt>
                <c:pt idx="20">
                  <c:v>40</c:v>
                </c:pt>
              </c:strCache>
            </c:strRef>
          </c:cat>
          <c:val>
            <c:numRef>
              <c:f>P2!$AI$4:$AI$24</c:f>
              <c:numCache>
                <c:formatCode>General</c:formatCode>
                <c:ptCount val="21"/>
                <c:pt idx="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1301"/>
        <c:axId val="87249631"/>
      </c:lineChart>
      <c:catAx>
        <c:axId val="75941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9631"/>
        <c:crossesAt val="0"/>
        <c:auto val="1"/>
        <c:lblAlgn val="ctr"/>
        <c:lblOffset val="100"/>
        <c:noMultiLvlLbl val="0"/>
      </c:catAx>
      <c:valAx>
        <c:axId val="87249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130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(SimY1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t_1!$AC$14</c:f>
              <c:strCache>
                <c:ptCount val="1"/>
                <c:pt idx="0">
                  <c:v>P(SimY14)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_1!$AB$15:$AB$65</c:f>
              <c:strCache>
                <c:ptCount val="51"/>
                <c:pt idx="0">
                  <c:v>260</c:v>
                </c:pt>
                <c:pt idx="1">
                  <c:v>261.1</c:v>
                </c:pt>
                <c:pt idx="2">
                  <c:v>263.3</c:v>
                </c:pt>
                <c:pt idx="3">
                  <c:v>265.5</c:v>
                </c:pt>
                <c:pt idx="4">
                  <c:v>267.7</c:v>
                </c:pt>
                <c:pt idx="5">
                  <c:v>269.9</c:v>
                </c:pt>
                <c:pt idx="6">
                  <c:v>272.1</c:v>
                </c:pt>
                <c:pt idx="7">
                  <c:v>274.3</c:v>
                </c:pt>
                <c:pt idx="8">
                  <c:v>276.5</c:v>
                </c:pt>
                <c:pt idx="9">
                  <c:v>278.7</c:v>
                </c:pt>
                <c:pt idx="10">
                  <c:v>280.9</c:v>
                </c:pt>
                <c:pt idx="11">
                  <c:v>283.1</c:v>
                </c:pt>
                <c:pt idx="12">
                  <c:v>285.3</c:v>
                </c:pt>
                <c:pt idx="13">
                  <c:v>287.5</c:v>
                </c:pt>
                <c:pt idx="14">
                  <c:v>289.7</c:v>
                </c:pt>
                <c:pt idx="15">
                  <c:v>291.9</c:v>
                </c:pt>
                <c:pt idx="16">
                  <c:v>294.1</c:v>
                </c:pt>
                <c:pt idx="17">
                  <c:v>296.3</c:v>
                </c:pt>
                <c:pt idx="18">
                  <c:v>298.5</c:v>
                </c:pt>
                <c:pt idx="19">
                  <c:v>300.7</c:v>
                </c:pt>
                <c:pt idx="20">
                  <c:v>302.9</c:v>
                </c:pt>
                <c:pt idx="21">
                  <c:v>305.1</c:v>
                </c:pt>
                <c:pt idx="22">
                  <c:v>307.3</c:v>
                </c:pt>
                <c:pt idx="23">
                  <c:v>309.5</c:v>
                </c:pt>
                <c:pt idx="24">
                  <c:v>311.7</c:v>
                </c:pt>
                <c:pt idx="25">
                  <c:v>313.9</c:v>
                </c:pt>
                <c:pt idx="26">
                  <c:v>316.1</c:v>
                </c:pt>
                <c:pt idx="27">
                  <c:v>318.3</c:v>
                </c:pt>
                <c:pt idx="28">
                  <c:v>320.5</c:v>
                </c:pt>
                <c:pt idx="29">
                  <c:v>322.7</c:v>
                </c:pt>
                <c:pt idx="30">
                  <c:v>324.9</c:v>
                </c:pt>
                <c:pt idx="31">
                  <c:v>327.1</c:v>
                </c:pt>
                <c:pt idx="32">
                  <c:v>329.3</c:v>
                </c:pt>
                <c:pt idx="33">
                  <c:v>331.5</c:v>
                </c:pt>
                <c:pt idx="34">
                  <c:v>333.7</c:v>
                </c:pt>
                <c:pt idx="35">
                  <c:v>335.9</c:v>
                </c:pt>
                <c:pt idx="36">
                  <c:v>338.1</c:v>
                </c:pt>
                <c:pt idx="37">
                  <c:v>340.3</c:v>
                </c:pt>
                <c:pt idx="38">
                  <c:v>342.5</c:v>
                </c:pt>
                <c:pt idx="39">
                  <c:v>344.7</c:v>
                </c:pt>
                <c:pt idx="40">
                  <c:v>346.9</c:v>
                </c:pt>
                <c:pt idx="41">
                  <c:v>349.1</c:v>
                </c:pt>
                <c:pt idx="42">
                  <c:v>351.3</c:v>
                </c:pt>
                <c:pt idx="43">
                  <c:v>353.5</c:v>
                </c:pt>
                <c:pt idx="44">
                  <c:v>355.7</c:v>
                </c:pt>
                <c:pt idx="45">
                  <c:v>357.9</c:v>
                </c:pt>
                <c:pt idx="46">
                  <c:v>360.1</c:v>
                </c:pt>
                <c:pt idx="47">
                  <c:v>362.3</c:v>
                </c:pt>
                <c:pt idx="48">
                  <c:v>364.5</c:v>
                </c:pt>
                <c:pt idx="49">
                  <c:v>366.7</c:v>
                </c:pt>
                <c:pt idx="50">
                  <c:v>368.9</c:v>
                </c:pt>
              </c:strCache>
            </c:strRef>
          </c:cat>
          <c:val>
            <c:numRef>
              <c:f>Est_1!$AC$15:$AC$6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4749745</c:v>
                </c:pt>
                <c:pt idx="4">
                  <c:v>0</c:v>
                </c:pt>
                <c:pt idx="5">
                  <c:v>0.00100000004749745</c:v>
                </c:pt>
                <c:pt idx="6">
                  <c:v>0.00100000004749745</c:v>
                </c:pt>
                <c:pt idx="7">
                  <c:v>0.00100000004749745</c:v>
                </c:pt>
                <c:pt idx="8">
                  <c:v>0.00300000002607703</c:v>
                </c:pt>
                <c:pt idx="9">
                  <c:v>0.00100000004749745</c:v>
                </c:pt>
                <c:pt idx="10">
                  <c:v>0.0020000000949949</c:v>
                </c:pt>
                <c:pt idx="11">
                  <c:v>0.00899999961256981</c:v>
                </c:pt>
                <c:pt idx="12">
                  <c:v>0.00800000037997961</c:v>
                </c:pt>
                <c:pt idx="13">
                  <c:v>0.00700000021606684</c:v>
                </c:pt>
                <c:pt idx="14">
                  <c:v>0.0160000007599592</c:v>
                </c:pt>
                <c:pt idx="15">
                  <c:v>0.00700000021606684</c:v>
                </c:pt>
                <c:pt idx="16">
                  <c:v>0.0130000002682209</c:v>
                </c:pt>
                <c:pt idx="17">
                  <c:v>0.0189999993890524</c:v>
                </c:pt>
                <c:pt idx="18">
                  <c:v>0.0309999994933605</c:v>
                </c:pt>
                <c:pt idx="19">
                  <c:v>0.0299999993294477</c:v>
                </c:pt>
                <c:pt idx="20">
                  <c:v>0.0379999987781048</c:v>
                </c:pt>
                <c:pt idx="21">
                  <c:v>0.0309999994933605</c:v>
                </c:pt>
                <c:pt idx="22">
                  <c:v>0.0410000011324883</c:v>
                </c:pt>
                <c:pt idx="23">
                  <c:v>0.0410000011324883</c:v>
                </c:pt>
                <c:pt idx="24">
                  <c:v>0.0370000004768372</c:v>
                </c:pt>
                <c:pt idx="25">
                  <c:v>0.061999998986721</c:v>
                </c:pt>
                <c:pt idx="26">
                  <c:v>0.0590000003576279</c:v>
                </c:pt>
                <c:pt idx="27">
                  <c:v>0.068000003695488</c:v>
                </c:pt>
                <c:pt idx="28">
                  <c:v>0.0599999986588955</c:v>
                </c:pt>
                <c:pt idx="29">
                  <c:v>0.0560000017285347</c:v>
                </c:pt>
                <c:pt idx="30">
                  <c:v>0.0520000010728836</c:v>
                </c:pt>
                <c:pt idx="31">
                  <c:v>0.0500000007450581</c:v>
                </c:pt>
                <c:pt idx="32">
                  <c:v>0.0350000001490116</c:v>
                </c:pt>
                <c:pt idx="33">
                  <c:v>0.0370000004768372</c:v>
                </c:pt>
                <c:pt idx="34">
                  <c:v>0.0419999994337559</c:v>
                </c:pt>
                <c:pt idx="35">
                  <c:v>0.0329999998211861</c:v>
                </c:pt>
                <c:pt idx="36">
                  <c:v>0.0240000002086163</c:v>
                </c:pt>
                <c:pt idx="37">
                  <c:v>0.0209999997168779</c:v>
                </c:pt>
                <c:pt idx="38">
                  <c:v>0.0189999993890524</c:v>
                </c:pt>
                <c:pt idx="39">
                  <c:v>0.0109999999403954</c:v>
                </c:pt>
                <c:pt idx="40">
                  <c:v>0.00600000005215406</c:v>
                </c:pt>
                <c:pt idx="41">
                  <c:v>0.00600000005215406</c:v>
                </c:pt>
                <c:pt idx="42">
                  <c:v>0.00400000018998981</c:v>
                </c:pt>
                <c:pt idx="43">
                  <c:v>0.00700000021606684</c:v>
                </c:pt>
                <c:pt idx="44">
                  <c:v>0.00300000002607703</c:v>
                </c:pt>
                <c:pt idx="45">
                  <c:v>0.0020000000949949</c:v>
                </c:pt>
                <c:pt idx="46">
                  <c:v>0.0020000000949949</c:v>
                </c:pt>
                <c:pt idx="47">
                  <c:v>0.00100000004749745</c:v>
                </c:pt>
                <c:pt idx="48">
                  <c:v>0.00100000004749745</c:v>
                </c:pt>
                <c:pt idx="49">
                  <c:v>0.00100000004749745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7081"/>
        <c:axId val="28557956"/>
      </c:lineChart>
      <c:catAx>
        <c:axId val="49367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7956"/>
        <c:crossesAt val="0"/>
        <c:auto val="1"/>
        <c:lblAlgn val="ctr"/>
        <c:lblOffset val="100"/>
        <c:noMultiLvlLbl val="0"/>
      </c:catAx>
      <c:valAx>
        <c:axId val="28557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708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50" spc="-1" strike="noStrike">
                <a:solidFill>
                  <a:srgbClr val="000000"/>
                </a:solidFill>
                <a:latin typeface="Verdana"/>
              </a:rPr>
              <a:t>P(SimY1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ssemble!$AC$14</c:f>
              <c:strCache>
                <c:ptCount val="1"/>
                <c:pt idx="0">
                  <c:v>P(SimY14)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emble!$AB$15:$AB$65</c:f>
              <c:strCache>
                <c:ptCount val="51"/>
                <c:pt idx="0">
                  <c:v>250</c:v>
                </c:pt>
                <c:pt idx="1">
                  <c:v>251.2</c:v>
                </c:pt>
                <c:pt idx="2">
                  <c:v>253.6</c:v>
                </c:pt>
                <c:pt idx="3">
                  <c:v>256</c:v>
                </c:pt>
                <c:pt idx="4">
                  <c:v>258.4</c:v>
                </c:pt>
                <c:pt idx="5">
                  <c:v>260.8</c:v>
                </c:pt>
                <c:pt idx="6">
                  <c:v>263.2</c:v>
                </c:pt>
                <c:pt idx="7">
                  <c:v>265.6</c:v>
                </c:pt>
                <c:pt idx="8">
                  <c:v>268</c:v>
                </c:pt>
                <c:pt idx="9">
                  <c:v>270.4</c:v>
                </c:pt>
                <c:pt idx="10">
                  <c:v>272.8</c:v>
                </c:pt>
                <c:pt idx="11">
                  <c:v>275.2</c:v>
                </c:pt>
                <c:pt idx="12">
                  <c:v>277.6</c:v>
                </c:pt>
                <c:pt idx="13">
                  <c:v>280</c:v>
                </c:pt>
                <c:pt idx="14">
                  <c:v>282.4</c:v>
                </c:pt>
                <c:pt idx="15">
                  <c:v>284.8</c:v>
                </c:pt>
                <c:pt idx="16">
                  <c:v>287.2</c:v>
                </c:pt>
                <c:pt idx="17">
                  <c:v>289.6</c:v>
                </c:pt>
                <c:pt idx="18">
                  <c:v>292</c:v>
                </c:pt>
                <c:pt idx="19">
                  <c:v>294.4</c:v>
                </c:pt>
                <c:pt idx="20">
                  <c:v>296.8</c:v>
                </c:pt>
                <c:pt idx="21">
                  <c:v>299.2</c:v>
                </c:pt>
                <c:pt idx="22">
                  <c:v>301.6</c:v>
                </c:pt>
                <c:pt idx="23">
                  <c:v>304</c:v>
                </c:pt>
                <c:pt idx="24">
                  <c:v>306.4</c:v>
                </c:pt>
                <c:pt idx="25">
                  <c:v>308.8</c:v>
                </c:pt>
                <c:pt idx="26">
                  <c:v>311.2</c:v>
                </c:pt>
                <c:pt idx="27">
                  <c:v>313.6</c:v>
                </c:pt>
                <c:pt idx="28">
                  <c:v>316</c:v>
                </c:pt>
                <c:pt idx="29">
                  <c:v>318.4</c:v>
                </c:pt>
                <c:pt idx="30">
                  <c:v>320.8</c:v>
                </c:pt>
                <c:pt idx="31">
                  <c:v>323.2</c:v>
                </c:pt>
                <c:pt idx="32">
                  <c:v>325.6</c:v>
                </c:pt>
                <c:pt idx="33">
                  <c:v>328</c:v>
                </c:pt>
                <c:pt idx="34">
                  <c:v>330.4</c:v>
                </c:pt>
                <c:pt idx="35">
                  <c:v>332.8</c:v>
                </c:pt>
                <c:pt idx="36">
                  <c:v>335.2</c:v>
                </c:pt>
                <c:pt idx="37">
                  <c:v>337.6</c:v>
                </c:pt>
                <c:pt idx="38">
                  <c:v>340</c:v>
                </c:pt>
                <c:pt idx="39">
                  <c:v>342.4</c:v>
                </c:pt>
                <c:pt idx="40">
                  <c:v>344.8</c:v>
                </c:pt>
                <c:pt idx="41">
                  <c:v>347.2</c:v>
                </c:pt>
                <c:pt idx="42">
                  <c:v>349.6</c:v>
                </c:pt>
                <c:pt idx="43">
                  <c:v>352</c:v>
                </c:pt>
                <c:pt idx="44">
                  <c:v>354.4</c:v>
                </c:pt>
                <c:pt idx="45">
                  <c:v>356.8</c:v>
                </c:pt>
                <c:pt idx="46">
                  <c:v>359.2</c:v>
                </c:pt>
                <c:pt idx="47">
                  <c:v>361.6</c:v>
                </c:pt>
                <c:pt idx="48">
                  <c:v>364</c:v>
                </c:pt>
                <c:pt idx="49">
                  <c:v>366.4</c:v>
                </c:pt>
                <c:pt idx="50">
                  <c:v>368.8</c:v>
                </c:pt>
              </c:strCache>
            </c:strRef>
          </c:cat>
          <c:val>
            <c:numRef>
              <c:f>Assemble!$AC$15:$AC$65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000000047497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00000004749745</c:v>
                </c:pt>
                <c:pt idx="11">
                  <c:v>0.00100000004749745</c:v>
                </c:pt>
                <c:pt idx="12">
                  <c:v>0.00600000005215406</c:v>
                </c:pt>
                <c:pt idx="13">
                  <c:v>0.0020000000949949</c:v>
                </c:pt>
                <c:pt idx="14">
                  <c:v>0</c:v>
                </c:pt>
                <c:pt idx="15">
                  <c:v>0.00600000005215406</c:v>
                </c:pt>
                <c:pt idx="16">
                  <c:v>0.0109999999403954</c:v>
                </c:pt>
                <c:pt idx="17">
                  <c:v>0.00700000021606684</c:v>
                </c:pt>
                <c:pt idx="18">
                  <c:v>0.0179999992251396</c:v>
                </c:pt>
                <c:pt idx="19">
                  <c:v>0.0179999992251396</c:v>
                </c:pt>
                <c:pt idx="20">
                  <c:v>0.0199999995529652</c:v>
                </c:pt>
                <c:pt idx="21">
                  <c:v>0.0370000004768372</c:v>
                </c:pt>
                <c:pt idx="22">
                  <c:v>0.0309999994933605</c:v>
                </c:pt>
                <c:pt idx="23">
                  <c:v>0.0299999993294477</c:v>
                </c:pt>
                <c:pt idx="24">
                  <c:v>0.0450000017881393</c:v>
                </c:pt>
                <c:pt idx="25">
                  <c:v>0.0359999984502792</c:v>
                </c:pt>
                <c:pt idx="26">
                  <c:v>0.0439999997615814</c:v>
                </c:pt>
                <c:pt idx="27">
                  <c:v>0.0570000000298023</c:v>
                </c:pt>
                <c:pt idx="28">
                  <c:v>0.0610000006854534</c:v>
                </c:pt>
                <c:pt idx="29">
                  <c:v>0.0659999996423721</c:v>
                </c:pt>
                <c:pt idx="30">
                  <c:v>0.0659999996423721</c:v>
                </c:pt>
                <c:pt idx="31">
                  <c:v>0.0529999993741512</c:v>
                </c:pt>
                <c:pt idx="32">
                  <c:v>0.0610000006854534</c:v>
                </c:pt>
                <c:pt idx="33">
                  <c:v>0.0469999983906746</c:v>
                </c:pt>
                <c:pt idx="34">
                  <c:v>0.0480000004172325</c:v>
                </c:pt>
                <c:pt idx="35">
                  <c:v>0.046000000089407</c:v>
                </c:pt>
                <c:pt idx="36">
                  <c:v>0.0450000017881393</c:v>
                </c:pt>
                <c:pt idx="37">
                  <c:v>0.0309999994933605</c:v>
                </c:pt>
                <c:pt idx="38">
                  <c:v>0.0260000005364418</c:v>
                </c:pt>
                <c:pt idx="39">
                  <c:v>0.0199999995529652</c:v>
                </c:pt>
                <c:pt idx="40">
                  <c:v>0.0160000007599592</c:v>
                </c:pt>
                <c:pt idx="41">
                  <c:v>0.0120000001043081</c:v>
                </c:pt>
                <c:pt idx="42">
                  <c:v>0.0109999999403954</c:v>
                </c:pt>
                <c:pt idx="43">
                  <c:v>0.00800000037997961</c:v>
                </c:pt>
                <c:pt idx="44">
                  <c:v>0.00300000002607703</c:v>
                </c:pt>
                <c:pt idx="45">
                  <c:v>0.00300000002607703</c:v>
                </c:pt>
                <c:pt idx="46">
                  <c:v>0.0020000000949949</c:v>
                </c:pt>
                <c:pt idx="47">
                  <c:v>0.00100000004749745</c:v>
                </c:pt>
                <c:pt idx="48">
                  <c:v>0.0020000000949949</c:v>
                </c:pt>
                <c:pt idx="49">
                  <c:v>0</c:v>
                </c:pt>
                <c:pt idx="50">
                  <c:v>0.00100000004749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7187"/>
        <c:axId val="27937282"/>
      </c:lineChart>
      <c:catAx>
        <c:axId val="74207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7282"/>
        <c:crossesAt val="0"/>
        <c:auto val="1"/>
        <c:lblAlgn val="ctr"/>
        <c:lblOffset val="100"/>
        <c:noMultiLvlLbl val="0"/>
      </c:catAx>
      <c:valAx>
        <c:axId val="27937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718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</xdr:row>
      <xdr:rowOff>0</xdr:rowOff>
    </xdr:from>
    <xdr:to>
      <xdr:col>21</xdr:col>
      <xdr:colOff>72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11925360" y="393840"/>
        <a:ext cx="6365880" cy="50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1</xdr:col>
      <xdr:colOff>720</xdr:colOff>
      <xdr:row>26</xdr:row>
      <xdr:rowOff>37800</xdr:rowOff>
    </xdr:to>
    <xdr:graphicFrame>
      <xdr:nvGraphicFramePr>
        <xdr:cNvPr id="1" name="Chart 2"/>
        <xdr:cNvGraphicFramePr/>
      </xdr:nvGraphicFramePr>
      <xdr:xfrm>
        <a:off x="11925360" y="393840"/>
        <a:ext cx="6365880" cy="50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3</xdr:row>
      <xdr:rowOff>0</xdr:rowOff>
    </xdr:from>
    <xdr:to>
      <xdr:col>32</xdr:col>
      <xdr:colOff>720</xdr:colOff>
      <xdr:row>27</xdr:row>
      <xdr:rowOff>25200</xdr:rowOff>
    </xdr:to>
    <xdr:graphicFrame>
      <xdr:nvGraphicFramePr>
        <xdr:cNvPr id="2" name="Chart 3"/>
        <xdr:cNvGraphicFramePr/>
      </xdr:nvGraphicFramePr>
      <xdr:xfrm>
        <a:off x="20677680" y="596880"/>
        <a:ext cx="636588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0</xdr:colOff>
      <xdr:row>3</xdr:row>
      <xdr:rowOff>0</xdr:rowOff>
    </xdr:from>
    <xdr:to>
      <xdr:col>43</xdr:col>
      <xdr:colOff>1080</xdr:colOff>
      <xdr:row>27</xdr:row>
      <xdr:rowOff>25200</xdr:rowOff>
    </xdr:to>
    <xdr:graphicFrame>
      <xdr:nvGraphicFramePr>
        <xdr:cNvPr id="3" name="Chart 4"/>
        <xdr:cNvGraphicFramePr/>
      </xdr:nvGraphicFramePr>
      <xdr:xfrm>
        <a:off x="29429640" y="596880"/>
        <a:ext cx="636624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14</xdr:row>
      <xdr:rowOff>0</xdr:rowOff>
    </xdr:from>
    <xdr:to>
      <xdr:col>39</xdr:col>
      <xdr:colOff>310320</xdr:colOff>
      <xdr:row>52</xdr:row>
      <xdr:rowOff>38160</xdr:rowOff>
    </xdr:to>
    <xdr:graphicFrame>
      <xdr:nvGraphicFramePr>
        <xdr:cNvPr id="4" name="Chart 1"/>
        <xdr:cNvGraphicFramePr/>
      </xdr:nvGraphicFramePr>
      <xdr:xfrm>
        <a:off x="18691920" y="2387520"/>
        <a:ext cx="5161680" cy="63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14</xdr:row>
      <xdr:rowOff>0</xdr:rowOff>
    </xdr:from>
    <xdr:to>
      <xdr:col>39</xdr:col>
      <xdr:colOff>310320</xdr:colOff>
      <xdr:row>48</xdr:row>
      <xdr:rowOff>51120</xdr:rowOff>
    </xdr:to>
    <xdr:graphicFrame>
      <xdr:nvGraphicFramePr>
        <xdr:cNvPr id="5" name="Chart 7"/>
        <xdr:cNvGraphicFramePr/>
      </xdr:nvGraphicFramePr>
      <xdr:xfrm>
        <a:off x="18169920" y="2387520"/>
        <a:ext cx="5161680" cy="63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prob"/>
      <definedName name="RV_mean"/>
      <definedName name="RV_var"/>
      <definedName name="RV_inverse"/>
      <definedName name="RV_simV"/>
    </defined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6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8.13"/>
    <col collapsed="false" customWidth="true" hidden="false" outlineLevel="0" max="3" min="3" style="1" width="27.28"/>
    <col collapsed="false" customWidth="false" hidden="false" outlineLevel="0" max="257" min="4" style="1" width="10.7"/>
  </cols>
  <sheetData>
    <row r="3" customFormat="false" ht="16" hidden="false" customHeight="false" outlineLevel="0" collapsed="false">
      <c r="B3" s="2" t="s">
        <v>0</v>
      </c>
      <c r="D3" s="1" t="s">
        <v>1</v>
      </c>
    </row>
    <row r="4" customFormat="false" ht="16" hidden="false" customHeight="false" outlineLevel="0" collapsed="false">
      <c r="B4" s="3"/>
    </row>
    <row r="5" customFormat="false" ht="16" hidden="false" customHeight="false" outlineLevel="0" collapsed="false">
      <c r="B5" s="4"/>
      <c r="C5" s="4" t="s">
        <v>2</v>
      </c>
      <c r="D5" s="4" t="s">
        <v>3</v>
      </c>
      <c r="E5" s="4" t="s">
        <v>4</v>
      </c>
    </row>
    <row r="6" customFormat="false" ht="16" hidden="false" customHeight="false" outlineLevel="0" collapsed="false">
      <c r="B6" s="5" t="n">
        <v>1</v>
      </c>
      <c r="C6" s="6" t="s">
        <v>5</v>
      </c>
      <c r="D6" s="6" t="n">
        <v>14</v>
      </c>
      <c r="E6" s="7" t="n">
        <v>5</v>
      </c>
    </row>
    <row r="7" customFormat="false" ht="16" hidden="false" customHeight="false" outlineLevel="0" collapsed="false">
      <c r="B7" s="5" t="n">
        <v>2</v>
      </c>
      <c r="C7" s="6" t="s">
        <v>6</v>
      </c>
      <c r="D7" s="6" t="n">
        <v>23</v>
      </c>
      <c r="E7" s="7" t="n">
        <v>2</v>
      </c>
    </row>
    <row r="8" customFormat="false" ht="16" hidden="false" customHeight="false" outlineLevel="0" collapsed="false">
      <c r="B8" s="5" t="n">
        <v>3</v>
      </c>
      <c r="C8" s="6" t="s">
        <v>7</v>
      </c>
      <c r="D8" s="6" t="n">
        <v>11</v>
      </c>
      <c r="E8" s="7" t="n">
        <v>2</v>
      </c>
    </row>
    <row r="9" customFormat="false" ht="16" hidden="false" customHeight="false" outlineLevel="0" collapsed="false">
      <c r="B9" s="5" t="n">
        <v>4</v>
      </c>
      <c r="C9" s="6" t="s">
        <v>8</v>
      </c>
      <c r="D9" s="6" t="n">
        <v>17</v>
      </c>
      <c r="E9" s="7" t="n">
        <v>2</v>
      </c>
    </row>
    <row r="10" customFormat="false" ht="16" hidden="false" customHeight="false" outlineLevel="0" collapsed="false">
      <c r="B10" s="5" t="n">
        <v>5</v>
      </c>
      <c r="C10" s="6" t="s">
        <v>9</v>
      </c>
      <c r="D10" s="6" t="n">
        <v>107</v>
      </c>
      <c r="E10" s="7" t="n">
        <v>10</v>
      </c>
    </row>
    <row r="11" customFormat="false" ht="16" hidden="false" customHeight="false" outlineLevel="0" collapsed="false">
      <c r="B11" s="5" t="n">
        <v>6</v>
      </c>
      <c r="C11" s="6" t="s">
        <v>10</v>
      </c>
      <c r="D11" s="6" t="n">
        <v>18</v>
      </c>
      <c r="E11" s="7" t="n">
        <v>5</v>
      </c>
    </row>
    <row r="12" customFormat="false" ht="16" hidden="false" customHeight="false" outlineLevel="0" collapsed="false">
      <c r="B12" s="5" t="n">
        <v>7</v>
      </c>
      <c r="C12" s="6" t="s">
        <v>11</v>
      </c>
      <c r="D12" s="6" t="n">
        <v>51</v>
      </c>
      <c r="E12" s="7" t="n">
        <v>4</v>
      </c>
    </row>
    <row r="13" customFormat="false" ht="16" hidden="false" customHeight="false" outlineLevel="0" collapsed="false">
      <c r="B13" s="5" t="n">
        <v>8</v>
      </c>
      <c r="C13" s="6" t="s">
        <v>12</v>
      </c>
      <c r="D13" s="6" t="n">
        <v>32</v>
      </c>
      <c r="E13" s="7" t="n">
        <v>10</v>
      </c>
    </row>
    <row r="14" customFormat="false" ht="16" hidden="false" customHeight="false" outlineLevel="0" collapsed="false">
      <c r="B14" s="5" t="n">
        <v>9</v>
      </c>
      <c r="C14" s="6" t="s">
        <v>13</v>
      </c>
      <c r="D14" s="6" t="n">
        <v>35</v>
      </c>
      <c r="E14" s="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0.703125" defaultRowHeight="16" zeroHeight="false" outlineLevelRow="0" outlineLevelCol="0"/>
  <cols>
    <col collapsed="false" customWidth="false" hidden="false" outlineLevel="0" max="2" min="1" style="1" width="10.7"/>
    <col collapsed="false" customWidth="true" hidden="false" outlineLevel="0" max="3" min="3" style="1" width="30.99"/>
    <col collapsed="false" customWidth="false" hidden="false" outlineLevel="0" max="257" min="4" style="1" width="10.7"/>
  </cols>
  <sheetData>
    <row r="3" customFormat="false" ht="16" hidden="false" customHeight="false" outlineLevel="0" collapsed="false">
      <c r="B3" s="2" t="s">
        <v>0</v>
      </c>
      <c r="D3" s="1" t="s">
        <v>1</v>
      </c>
    </row>
    <row r="4" customFormat="false" ht="16" hidden="false" customHeight="false" outlineLevel="0" collapsed="false">
      <c r="B4" s="3"/>
    </row>
    <row r="5" customFormat="false" ht="16" hidden="false" customHeight="false" outlineLevel="0" collapsed="false">
      <c r="B5" s="4"/>
      <c r="C5" s="4" t="s">
        <v>2</v>
      </c>
      <c r="D5" s="4" t="s">
        <v>3</v>
      </c>
      <c r="E5" s="4" t="s">
        <v>4</v>
      </c>
      <c r="F5" s="4" t="s">
        <v>14</v>
      </c>
      <c r="G5" s="4" t="s">
        <v>15</v>
      </c>
    </row>
    <row r="6" customFormat="false" ht="16" hidden="false" customHeight="false" outlineLevel="0" collapsed="false">
      <c r="B6" s="5" t="n">
        <v>1</v>
      </c>
      <c r="C6" s="6" t="s">
        <v>5</v>
      </c>
      <c r="D6" s="6" t="n">
        <v>14</v>
      </c>
      <c r="E6" s="7" t="n">
        <v>5</v>
      </c>
      <c r="F6" s="7" t="n">
        <f aca="false">E6^2</f>
        <v>25</v>
      </c>
      <c r="G6" s="7" t="n">
        <f aca="false">NORMINV(0.6,D6,E6)</f>
        <v>15.266735515679</v>
      </c>
    </row>
    <row r="7" customFormat="false" ht="16" hidden="false" customHeight="false" outlineLevel="0" collapsed="false">
      <c r="B7" s="5" t="n">
        <v>2</v>
      </c>
      <c r="C7" s="6" t="s">
        <v>6</v>
      </c>
      <c r="D7" s="6" t="n">
        <v>23</v>
      </c>
      <c r="E7" s="7" t="n">
        <v>2</v>
      </c>
      <c r="F7" s="7" t="n">
        <f aca="false">E7^2</f>
        <v>4</v>
      </c>
      <c r="G7" s="7" t="n">
        <f aca="false">NORMINV(0.6,D7,E7)</f>
        <v>23.5066942062716</v>
      </c>
    </row>
    <row r="8" customFormat="false" ht="16" hidden="false" customHeight="false" outlineLevel="0" collapsed="false">
      <c r="B8" s="5" t="n">
        <v>3</v>
      </c>
      <c r="C8" s="6" t="s">
        <v>7</v>
      </c>
      <c r="D8" s="6" t="n">
        <v>11</v>
      </c>
      <c r="E8" s="7" t="n">
        <v>2</v>
      </c>
      <c r="F8" s="7" t="n">
        <f aca="false">E8^2</f>
        <v>4</v>
      </c>
      <c r="G8" s="7" t="n">
        <f aca="false">NORMINV(0.6,D8,E8)</f>
        <v>11.5066942062716</v>
      </c>
    </row>
    <row r="9" customFormat="false" ht="16" hidden="false" customHeight="false" outlineLevel="0" collapsed="false">
      <c r="B9" s="5" t="n">
        <v>4</v>
      </c>
      <c r="C9" s="6" t="s">
        <v>8</v>
      </c>
      <c r="D9" s="6" t="n">
        <v>17</v>
      </c>
      <c r="E9" s="7" t="n">
        <v>2</v>
      </c>
      <c r="F9" s="7" t="n">
        <f aca="false">E9^2</f>
        <v>4</v>
      </c>
      <c r="G9" s="7" t="n">
        <f aca="false">NORMINV(0.6,D9,E9)</f>
        <v>17.5066942062716</v>
      </c>
    </row>
    <row r="10" customFormat="false" ht="16" hidden="false" customHeight="false" outlineLevel="0" collapsed="false">
      <c r="B10" s="5" t="n">
        <v>5</v>
      </c>
      <c r="C10" s="6" t="s">
        <v>9</v>
      </c>
      <c r="D10" s="6" t="n">
        <v>107</v>
      </c>
      <c r="E10" s="7" t="n">
        <v>10</v>
      </c>
      <c r="F10" s="7" t="n">
        <f aca="false">E10^2</f>
        <v>100</v>
      </c>
      <c r="G10" s="7" t="n">
        <f aca="false">NORMINV(0.6,D10,E10)</f>
        <v>109.533471031358</v>
      </c>
    </row>
    <row r="11" customFormat="false" ht="16" hidden="false" customHeight="false" outlineLevel="0" collapsed="false">
      <c r="B11" s="5" t="n">
        <v>6</v>
      </c>
      <c r="C11" s="6" t="s">
        <v>10</v>
      </c>
      <c r="D11" s="6" t="n">
        <v>18</v>
      </c>
      <c r="E11" s="7" t="n">
        <v>5</v>
      </c>
      <c r="F11" s="7" t="n">
        <f aca="false">E11^2</f>
        <v>25</v>
      </c>
      <c r="G11" s="7" t="n">
        <f aca="false">NORMINV(0.6,D11,E11)</f>
        <v>19.266735515679</v>
      </c>
    </row>
    <row r="12" customFormat="false" ht="16" hidden="false" customHeight="false" outlineLevel="0" collapsed="false">
      <c r="B12" s="5" t="n">
        <v>7</v>
      </c>
      <c r="C12" s="6" t="s">
        <v>11</v>
      </c>
      <c r="D12" s="6" t="n">
        <v>51</v>
      </c>
      <c r="E12" s="7" t="n">
        <v>4</v>
      </c>
      <c r="F12" s="7" t="n">
        <f aca="false">E12^2</f>
        <v>16</v>
      </c>
      <c r="G12" s="7" t="n">
        <f aca="false">NORMINV(0.6,D12,E12)</f>
        <v>52.0133884125432</v>
      </c>
    </row>
    <row r="13" customFormat="false" ht="16" hidden="false" customHeight="false" outlineLevel="0" collapsed="false">
      <c r="B13" s="5" t="n">
        <v>8</v>
      </c>
      <c r="C13" s="6" t="s">
        <v>12</v>
      </c>
      <c r="D13" s="6" t="n">
        <v>32</v>
      </c>
      <c r="E13" s="7" t="n">
        <v>10</v>
      </c>
      <c r="F13" s="7" t="n">
        <f aca="false">E13^2</f>
        <v>100</v>
      </c>
      <c r="G13" s="7" t="n">
        <f aca="false">NORMINV(0.6,D13,E13)</f>
        <v>34.533471031358</v>
      </c>
    </row>
    <row r="14" customFormat="false" ht="16" hidden="false" customHeight="false" outlineLevel="0" collapsed="false">
      <c r="B14" s="5" t="n">
        <v>9</v>
      </c>
      <c r="C14" s="6" t="s">
        <v>13</v>
      </c>
      <c r="D14" s="6" t="n">
        <v>35</v>
      </c>
      <c r="E14" s="7" t="n">
        <v>3</v>
      </c>
      <c r="F14" s="7" t="n">
        <f aca="false">E14^2</f>
        <v>9</v>
      </c>
      <c r="G14" s="7" t="n">
        <f aca="false">NORMINV(0.6,D14,E14)</f>
        <v>35.7600413094074</v>
      </c>
    </row>
    <row r="15" customFormat="false" ht="16" hidden="false" customHeight="false" outlineLevel="0" collapsed="false">
      <c r="C15" s="1" t="s">
        <v>16</v>
      </c>
      <c r="D15" s="1" t="n">
        <f aca="false">SUM(D6:D14)</f>
        <v>308</v>
      </c>
      <c r="F15" s="1" t="n">
        <f aca="false">SUM(F6:F14)</f>
        <v>287</v>
      </c>
      <c r="G15" s="1" t="n">
        <f aca="false">SUM(G6:G14)</f>
        <v>318.893925434839</v>
      </c>
    </row>
    <row r="17" customFormat="false" ht="16" hidden="false" customHeight="false" outlineLevel="0" collapsed="false">
      <c r="D17" s="4" t="s">
        <v>3</v>
      </c>
      <c r="E17" s="4" t="s">
        <v>4</v>
      </c>
      <c r="F17" s="1" t="s">
        <v>17</v>
      </c>
    </row>
    <row r="18" customFormat="false" ht="16" hidden="false" customHeight="false" outlineLevel="0" collapsed="false">
      <c r="C18" s="8" t="s">
        <v>18</v>
      </c>
      <c r="D18" s="1" t="n">
        <f aca="false">D15</f>
        <v>308</v>
      </c>
      <c r="E18" s="1" t="n">
        <f aca="false">SQRT(F15)</f>
        <v>16.9410743460974</v>
      </c>
      <c r="F18" s="1" t="n">
        <f aca="false">G15</f>
        <v>318.893925434839</v>
      </c>
    </row>
    <row r="20" customFormat="false" ht="16" hidden="false" customHeight="false" outlineLevel="0" collapsed="false">
      <c r="C20" s="9" t="s">
        <v>19</v>
      </c>
      <c r="D20" s="1" t="n">
        <f aca="false">1-NORMDIST(G15,D18,E18,TRUE())</f>
        <v>0.26009644925729</v>
      </c>
    </row>
    <row r="21" customFormat="false" ht="16" hidden="false" customHeight="false" outlineLevel="0" collapsed="false">
      <c r="C21" s="9"/>
    </row>
    <row r="22" customFormat="false" ht="16" hidden="false" customHeight="false" outlineLevel="0" collapsed="false">
      <c r="C22" s="9" t="s">
        <v>20</v>
      </c>
      <c r="D22" s="1" t="n">
        <f aca="false">NORMDIST(300,D18,E18,TRUE())</f>
        <v>0.31838307395905</v>
      </c>
    </row>
    <row r="23" customFormat="false" ht="16" hidden="false" customHeight="false" outlineLevel="0" collapsed="false">
      <c r="C23" s="9"/>
    </row>
    <row r="24" customFormat="false" ht="16" hidden="false" customHeight="false" outlineLevel="0" collapsed="false">
      <c r="C24" s="9" t="s">
        <v>21</v>
      </c>
      <c r="D24" s="1" t="n">
        <f aca="false">NORMINV(0.6,D18,E18)</f>
        <v>312.291972109592</v>
      </c>
    </row>
    <row r="25" customFormat="false" ht="16" hidden="false" customHeight="false" outlineLevel="0" collapsed="false">
      <c r="C25" s="9"/>
    </row>
    <row r="26" customFormat="false" ht="16" hidden="false" customHeight="false" outlineLevel="0" collapsed="false">
      <c r="C26" s="9" t="s">
        <v>22</v>
      </c>
    </row>
    <row r="27" customFormat="false" ht="16" hidden="false" customHeight="false" outlineLevel="0" collapsed="false">
      <c r="C27" s="9" t="s">
        <v>23</v>
      </c>
      <c r="D27" s="1" t="n">
        <v>0.1</v>
      </c>
    </row>
    <row r="28" customFormat="false" ht="16" hidden="false" customHeight="false" outlineLevel="0" collapsed="false">
      <c r="C28" s="9" t="s">
        <v>24</v>
      </c>
      <c r="D28" s="1" t="n">
        <f aca="false">NORMINV(D27/2,D18,E18)</f>
        <v>280.134412417367</v>
      </c>
    </row>
    <row r="29" customFormat="false" ht="16" hidden="false" customHeight="false" outlineLevel="0" collapsed="false">
      <c r="C29" s="9" t="s">
        <v>25</v>
      </c>
      <c r="D29" s="1" t="n">
        <f aca="false">NORMINV(1-(D27/2),D18,E18)</f>
        <v>335.865587582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3" zeroHeight="false" outlineLevelRow="0" outlineLevelCol="0"/>
  <cols>
    <col collapsed="false" customWidth="true" hidden="false" outlineLevel="0" max="3" min="3" style="0" width="28.13"/>
    <col collapsed="false" customWidth="true" hidden="false" outlineLevel="0" max="9" min="9" style="0" width="15.7"/>
  </cols>
  <sheetData>
    <row r="1" customFormat="false" ht="14" hidden="false" customHeight="false" outlineLevel="0" collapsed="false"/>
    <row r="2" customFormat="false" ht="17" hidden="false" customHeight="false" outlineLevel="0" collapsed="false">
      <c r="B2" s="2" t="s">
        <v>0</v>
      </c>
      <c r="C2" s="1"/>
      <c r="D2" s="1" t="s">
        <v>1</v>
      </c>
      <c r="E2" s="1"/>
      <c r="F2" s="1"/>
      <c r="G2" s="1"/>
      <c r="I2" s="10" t="s">
        <v>26</v>
      </c>
      <c r="J2" s="11" t="s">
        <v>27</v>
      </c>
      <c r="L2" s="12"/>
      <c r="M2" s="12" t="s">
        <v>28</v>
      </c>
    </row>
    <row r="3" customFormat="false" ht="16" hidden="false" customHeight="false" outlineLevel="0" collapsed="false">
      <c r="B3" s="3"/>
      <c r="C3" s="1"/>
      <c r="D3" s="1"/>
      <c r="E3" s="1"/>
      <c r="F3" s="1"/>
      <c r="G3" s="1"/>
      <c r="I3" s="13" t="s">
        <v>29</v>
      </c>
      <c r="J3" s="14" t="s">
        <v>30</v>
      </c>
      <c r="L3" s="12" t="n">
        <v>80</v>
      </c>
      <c r="M3" s="12" t="e">
        <f aca="false">([3]!RV_prob,Purchase,L3-(1.25/2),L3+(1.25/2))/1.25</f>
        <v>#VALUE!</v>
      </c>
      <c r="W3" s="12"/>
      <c r="X3" s="12" t="s">
        <v>31</v>
      </c>
      <c r="AH3" s="12"/>
      <c r="AI3" s="12" t="s">
        <v>32</v>
      </c>
    </row>
    <row r="4" customFormat="false" ht="16" hidden="false" customHeight="false" outlineLevel="0" collapsed="false">
      <c r="B4" s="4"/>
      <c r="C4" s="4" t="s">
        <v>2</v>
      </c>
      <c r="D4" s="4" t="s">
        <v>3</v>
      </c>
      <c r="E4" s="4" t="s">
        <v>4</v>
      </c>
      <c r="F4" s="4" t="s">
        <v>14</v>
      </c>
      <c r="G4" s="4" t="s">
        <v>15</v>
      </c>
      <c r="I4" s="13" t="s">
        <v>33</v>
      </c>
      <c r="J4" s="15" t="n">
        <v>2</v>
      </c>
      <c r="L4" s="12" t="n">
        <v>81.25</v>
      </c>
      <c r="M4" s="12" t="e">
        <f aca="false">([3]!RV_prob,Purchase,L4-(1.25/2),L4+(1.25/2))/1.25</f>
        <v>#VALUE!</v>
      </c>
      <c r="W4" s="12" t="n">
        <v>30</v>
      </c>
      <c r="X4" s="12" t="e">
        <f aca="false">([3]!RV_prob,Install,W4-(1.25/2),W4+(1.25/2))/1.25</f>
        <v>#VALUE!</v>
      </c>
      <c r="AH4" s="12" t="n">
        <v>30</v>
      </c>
      <c r="AI4" s="12" t="n">
        <v>0.1</v>
      </c>
    </row>
    <row r="5" customFormat="false" ht="16" hidden="false" customHeight="false" outlineLevel="0" collapsed="false">
      <c r="B5" s="5" t="n">
        <v>1</v>
      </c>
      <c r="C5" s="6" t="s">
        <v>5</v>
      </c>
      <c r="D5" s="6" t="n">
        <v>14</v>
      </c>
      <c r="E5" s="7" t="n">
        <v>5</v>
      </c>
      <c r="F5" s="7" t="n">
        <f aca="false">E5^2</f>
        <v>25</v>
      </c>
      <c r="G5" s="7" t="n">
        <f aca="false">NORMINV(0.6,D5,E5)</f>
        <v>15.266735515679</v>
      </c>
      <c r="I5" s="13" t="s">
        <v>34</v>
      </c>
      <c r="J5" s="15" t="n">
        <v>8</v>
      </c>
      <c r="L5" s="12" t="n">
        <v>82.5</v>
      </c>
      <c r="M5" s="12" t="e">
        <f aca="false">([3]!RV_prob,Purchase,L5-(1.25/2),L5+(1.25/2))/1.25</f>
        <v>#VALUE!</v>
      </c>
      <c r="W5" s="12" t="n">
        <v>31.25</v>
      </c>
      <c r="X5" s="12" t="e">
        <f aca="false">([3]!RV_prob,Install,W5-(1.25/2),W5+(1.25/2))/1.25</f>
        <v>#VALUE!</v>
      </c>
      <c r="AH5" s="12" t="n">
        <v>30.5</v>
      </c>
      <c r="AI5" s="12" t="e">
        <f aca="false">([3]!RV_prob,Manage,AH5-(0.5/2),AH5+(0.5/2))/0.5</f>
        <v>#VALUE!</v>
      </c>
    </row>
    <row r="6" customFormat="false" ht="16" hidden="false" customHeight="false" outlineLevel="0" collapsed="false">
      <c r="B6" s="5" t="n">
        <v>2</v>
      </c>
      <c r="C6" s="6" t="s">
        <v>6</v>
      </c>
      <c r="D6" s="6" t="n">
        <v>23</v>
      </c>
      <c r="E6" s="7" t="n">
        <v>2</v>
      </c>
      <c r="F6" s="7" t="n">
        <f aca="false">E6^2</f>
        <v>4</v>
      </c>
      <c r="G6" s="7" t="n">
        <f aca="false">NORMINV(0.6,D6,E6)</f>
        <v>23.5066942062716</v>
      </c>
      <c r="I6" s="13" t="s">
        <v>35</v>
      </c>
      <c r="J6" s="15" t="n">
        <v>80</v>
      </c>
      <c r="L6" s="12" t="n">
        <v>83.75</v>
      </c>
      <c r="M6" s="12" t="e">
        <f aca="false">([3]!RV_prob,Purchase,L6-(1.25/2),L6+(1.25/2))/1.25</f>
        <v>#VALUE!</v>
      </c>
      <c r="W6" s="12" t="n">
        <v>32.5</v>
      </c>
      <c r="X6" s="12" t="e">
        <f aca="false">([3]!RV_prob,Install,W6-(1.25/2),W6+(1.25/2))/1.25</f>
        <v>#VALUE!</v>
      </c>
      <c r="AH6" s="12" t="n">
        <v>31</v>
      </c>
      <c r="AI6" s="12" t="e">
        <f aca="false">([3]!RV_prob,Manage,AH6-(0.5/2),AH6+(0.5/2))/0.5</f>
        <v>#VALUE!</v>
      </c>
    </row>
    <row r="7" customFormat="false" ht="17" hidden="false" customHeight="false" outlineLevel="0" collapsed="false">
      <c r="B7" s="5" t="n">
        <v>3</v>
      </c>
      <c r="C7" s="6" t="s">
        <v>7</v>
      </c>
      <c r="D7" s="6" t="n">
        <v>11</v>
      </c>
      <c r="E7" s="7" t="n">
        <v>2</v>
      </c>
      <c r="F7" s="7" t="n">
        <f aca="false">E7^2</f>
        <v>4</v>
      </c>
      <c r="G7" s="7" t="n">
        <f aca="false">NORMINV(0.6,D7,E7)</f>
        <v>11.5066942062716</v>
      </c>
      <c r="I7" s="16" t="s">
        <v>36</v>
      </c>
      <c r="J7" s="17" t="n">
        <v>130</v>
      </c>
      <c r="L7" s="12" t="n">
        <v>85</v>
      </c>
      <c r="M7" s="12" t="e">
        <f aca="false">([3]!RV_prob,Purchase,L7-(1.25/2),L7+(1.25/2))/1.25</f>
        <v>#VALUE!</v>
      </c>
      <c r="W7" s="12" t="n">
        <v>33.75</v>
      </c>
      <c r="X7" s="12" t="e">
        <f aca="false">([3]!RV_prob,Install,W7-(1.25/2),W7+(1.25/2))/1.25</f>
        <v>#VALUE!</v>
      </c>
      <c r="AH7" s="12" t="n">
        <v>31.5</v>
      </c>
      <c r="AI7" s="12" t="e">
        <f aca="false">([3]!RV_prob,Manage,AH7-(0.5/2),AH7+(0.5/2))/0.5</f>
        <v>#VALUE!</v>
      </c>
    </row>
    <row r="8" customFormat="false" ht="17" hidden="false" customHeight="false" outlineLevel="0" collapsed="false">
      <c r="B8" s="5" t="n">
        <v>4</v>
      </c>
      <c r="C8" s="6" t="s">
        <v>8</v>
      </c>
      <c r="D8" s="6" t="n">
        <v>17</v>
      </c>
      <c r="E8" s="7" t="n">
        <v>2</v>
      </c>
      <c r="F8" s="7" t="n">
        <f aca="false">E8^2</f>
        <v>4</v>
      </c>
      <c r="G8" s="7" t="n">
        <f aca="false">NORMINV(0.6,D8,E8)</f>
        <v>17.5066942062716</v>
      </c>
      <c r="I8" s="10" t="s">
        <v>3</v>
      </c>
      <c r="J8" s="18" t="e">
        <f aca="false">([3]!RV_mean,Purchase)</f>
        <v>#VALUE!</v>
      </c>
      <c r="L8" s="12" t="n">
        <v>86.25</v>
      </c>
      <c r="M8" s="12" t="e">
        <f aca="false">([3]!RV_prob,Purchase,L8-(1.25/2),L8+(1.25/2))/1.25</f>
        <v>#VALUE!</v>
      </c>
      <c r="W8" s="12" t="n">
        <v>35</v>
      </c>
      <c r="X8" s="12" t="e">
        <f aca="false">([3]!RV_prob,Install,W8-(1.25/2),W8+(1.25/2))/1.25</f>
        <v>#VALUE!</v>
      </c>
      <c r="AH8" s="12" t="n">
        <v>32</v>
      </c>
      <c r="AI8" s="12" t="e">
        <f aca="false">([3]!RV_prob,Manage,AH8-(0.5/2),AH8+(0.5/2))/0.5</f>
        <v>#VALUE!</v>
      </c>
    </row>
    <row r="9" customFormat="false" ht="16" hidden="false" customHeight="false" outlineLevel="0" collapsed="false">
      <c r="B9" s="5" t="n">
        <v>5</v>
      </c>
      <c r="C9" s="6" t="s">
        <v>9</v>
      </c>
      <c r="D9" s="6" t="e">
        <f aca="false">J8</f>
        <v>#VALUE!</v>
      </c>
      <c r="E9" s="7" t="e">
        <f aca="false">SQRT(J9)</f>
        <v>#VALUE!</v>
      </c>
      <c r="F9" s="7" t="e">
        <f aca="false">E9^2</f>
        <v>#VALUE!</v>
      </c>
      <c r="G9" s="7" t="e">
        <f aca="false">J11</f>
        <v>#VALUE!</v>
      </c>
      <c r="I9" s="13" t="s">
        <v>37</v>
      </c>
      <c r="J9" s="15" t="e">
        <f aca="false">([3]!RV_var,Purchase)</f>
        <v>#VALUE!</v>
      </c>
      <c r="L9" s="12" t="n">
        <v>87.5</v>
      </c>
      <c r="M9" s="12" t="e">
        <f aca="false">([3]!RV_prob,Purchase,L9-(1.25/2),L9+(1.25/2))/1.25</f>
        <v>#VALUE!</v>
      </c>
      <c r="W9" s="12" t="n">
        <v>36.25</v>
      </c>
      <c r="X9" s="12" t="e">
        <f aca="false">([3]!RV_prob,Install,W9-(1.25/2),W9+(1.25/2))/1.25</f>
        <v>#VALUE!</v>
      </c>
      <c r="AH9" s="12" t="n">
        <v>32.5</v>
      </c>
      <c r="AI9" s="12" t="e">
        <f aca="false">([3]!RV_prob,Manage,AH9-(0.5/2),AH9+(0.5/2))/0.5</f>
        <v>#VALUE!</v>
      </c>
    </row>
    <row r="10" customFormat="false" ht="16" hidden="false" customHeight="false" outlineLevel="0" collapsed="false">
      <c r="B10" s="5" t="n">
        <v>6</v>
      </c>
      <c r="C10" s="6" t="s">
        <v>10</v>
      </c>
      <c r="D10" s="6" t="n">
        <v>18</v>
      </c>
      <c r="E10" s="7" t="n">
        <v>5</v>
      </c>
      <c r="F10" s="7" t="n">
        <f aca="false">E10^2</f>
        <v>25</v>
      </c>
      <c r="G10" s="7" t="n">
        <f aca="false">NORMINV(0.6,D10,E10)</f>
        <v>19.266735515679</v>
      </c>
      <c r="I10" s="13" t="s">
        <v>38</v>
      </c>
      <c r="J10" s="15" t="n">
        <v>0.6</v>
      </c>
      <c r="L10" s="12" t="n">
        <v>88.75</v>
      </c>
      <c r="M10" s="12" t="e">
        <f aca="false">([3]!RV_prob,Purchase,L10-(1.25/2),L10+(1.25/2))/1.25</f>
        <v>#VALUE!</v>
      </c>
      <c r="W10" s="12" t="n">
        <v>37.5</v>
      </c>
      <c r="X10" s="12" t="e">
        <f aca="false">([3]!RV_prob,Install,W10-(1.25/2),W10+(1.25/2))/1.25</f>
        <v>#VALUE!</v>
      </c>
      <c r="AH10" s="12" t="n">
        <v>33</v>
      </c>
      <c r="AI10" s="12" t="e">
        <f aca="false">([3]!RV_prob,Manage,AH10-(0.5/2),AH10+(0.5/2))/0.5</f>
        <v>#VALUE!</v>
      </c>
    </row>
    <row r="11" customFormat="false" ht="17" hidden="false" customHeight="false" outlineLevel="0" collapsed="false">
      <c r="B11" s="5" t="n">
        <v>7</v>
      </c>
      <c r="C11" s="6" t="s">
        <v>11</v>
      </c>
      <c r="D11" s="6" t="n">
        <v>51</v>
      </c>
      <c r="E11" s="7" t="n">
        <v>4</v>
      </c>
      <c r="F11" s="7" t="n">
        <f aca="false">E11^2</f>
        <v>16</v>
      </c>
      <c r="G11" s="7" t="n">
        <f aca="false">NORMINV(0.6,D11,E11)</f>
        <v>52.0133884125432</v>
      </c>
      <c r="I11" s="16" t="s">
        <v>39</v>
      </c>
      <c r="J11" s="17" t="e">
        <f aca="false">([3]!RV_inverse,Purchase,J10)</f>
        <v>#VALUE!</v>
      </c>
      <c r="L11" s="12" t="n">
        <v>90</v>
      </c>
      <c r="M11" s="12" t="e">
        <f aca="false">([3]!RV_prob,Purchase,L11-(1.25/2),L11+(1.25/2))/1.25</f>
        <v>#VALUE!</v>
      </c>
      <c r="W11" s="12" t="n">
        <v>38.75</v>
      </c>
      <c r="X11" s="12" t="e">
        <f aca="false">([3]!RV_prob,Install,W11-(1.25/2),W11+(1.25/2))/1.25</f>
        <v>#VALUE!</v>
      </c>
      <c r="AH11" s="12" t="n">
        <v>33.5</v>
      </c>
      <c r="AI11" s="12" t="e">
        <f aca="false">([3]!RV_prob,Manage,AH11-(0.5/2),AH11+(0.5/2))/0.5</f>
        <v>#VALUE!</v>
      </c>
    </row>
    <row r="12" customFormat="false" ht="18" hidden="false" customHeight="false" outlineLevel="0" collapsed="false">
      <c r="B12" s="5" t="n">
        <v>8</v>
      </c>
      <c r="C12" s="6" t="s">
        <v>12</v>
      </c>
      <c r="D12" s="6" t="e">
        <f aca="false">J18</f>
        <v>#VALUE!</v>
      </c>
      <c r="E12" s="7" t="e">
        <f aca="false">SQRT(J19)</f>
        <v>#VALUE!</v>
      </c>
      <c r="F12" s="7" t="e">
        <f aca="false">E12^2</f>
        <v>#VALUE!</v>
      </c>
      <c r="G12" s="7" t="e">
        <f aca="false">J21</f>
        <v>#VALUE!</v>
      </c>
      <c r="I12" s="12"/>
      <c r="L12" s="12" t="n">
        <v>91.25</v>
      </c>
      <c r="M12" s="12" t="e">
        <f aca="false">([3]!RV_prob,Purchase,L12-(1.25/2),L12+(1.25/2))/1.25</f>
        <v>#VALUE!</v>
      </c>
      <c r="W12" s="12" t="n">
        <v>40</v>
      </c>
      <c r="X12" s="12" t="e">
        <f aca="false">([3]!RV_prob,Install,W12-(1.25/2),W12+(1.25/2))/1.25</f>
        <v>#VALUE!</v>
      </c>
      <c r="AH12" s="12" t="n">
        <v>34</v>
      </c>
      <c r="AI12" s="12" t="e">
        <f aca="false">([3]!RV_prob,Manage,AH12-(0.5/2),AH12+(0.5/2))/0.5</f>
        <v>#VALUE!</v>
      </c>
    </row>
    <row r="13" customFormat="false" ht="17" hidden="false" customHeight="false" outlineLevel="0" collapsed="false">
      <c r="B13" s="5" t="n">
        <v>9</v>
      </c>
      <c r="C13" s="6" t="s">
        <v>13</v>
      </c>
      <c r="D13" s="6" t="e">
        <f aca="false">J27</f>
        <v>#VALUE!</v>
      </c>
      <c r="E13" s="7" t="e">
        <f aca="false">SQRT(J28)</f>
        <v>#VALUE!</v>
      </c>
      <c r="F13" s="7" t="e">
        <f aca="false">E13^2</f>
        <v>#VALUE!</v>
      </c>
      <c r="G13" s="7" t="e">
        <f aca="false">NORMINV(0.6,D13,E13)</f>
        <v>#VALUE!</v>
      </c>
      <c r="I13" s="10" t="s">
        <v>26</v>
      </c>
      <c r="J13" s="11" t="s">
        <v>40</v>
      </c>
      <c r="L13" s="12" t="n">
        <v>92.5</v>
      </c>
      <c r="M13" s="12" t="e">
        <f aca="false">([3]!RV_prob,Purchase,L13-(1.25/2),L13+(1.25/2))/1.25</f>
        <v>#VALUE!</v>
      </c>
      <c r="W13" s="12" t="n">
        <v>41.25</v>
      </c>
      <c r="X13" s="12" t="e">
        <f aca="false">([3]!RV_prob,Install,W13-(1.25/2),W13+(1.25/2))/1.25</f>
        <v>#VALUE!</v>
      </c>
      <c r="AH13" s="12" t="n">
        <v>34.5</v>
      </c>
      <c r="AI13" s="12" t="e">
        <f aca="false">([3]!RV_prob,Manage,AH13-(0.5/2),AH13+(0.5/2))/0.5</f>
        <v>#VALUE!</v>
      </c>
    </row>
    <row r="14" customFormat="false" ht="16" hidden="false" customHeight="false" outlineLevel="0" collapsed="false">
      <c r="B14" s="1"/>
      <c r="C14" s="1" t="s">
        <v>16</v>
      </c>
      <c r="D14" s="1" t="e">
        <f aca="false">SUM(D5:D13)</f>
        <v>#VALUE!</v>
      </c>
      <c r="E14" s="1"/>
      <c r="F14" s="1" t="e">
        <f aca="false">SUM(F5:F13)</f>
        <v>#VALUE!</v>
      </c>
      <c r="G14" s="1" t="e">
        <f aca="false">SUM(G5:G13)</f>
        <v>#VALUE!</v>
      </c>
      <c r="I14" s="13" t="s">
        <v>29</v>
      </c>
      <c r="J14" s="14" t="s">
        <v>41</v>
      </c>
      <c r="L14" s="12" t="n">
        <v>93.75</v>
      </c>
      <c r="M14" s="12" t="e">
        <f aca="false">([3]!RV_prob,Purchase,L14-(1.25/2),L14+(1.25/2))/1.25</f>
        <v>#VALUE!</v>
      </c>
      <c r="W14" s="12" t="n">
        <v>42.5</v>
      </c>
      <c r="X14" s="12" t="e">
        <f aca="false">([3]!RV_prob,Install,W14-(1.25/2),W14+(1.25/2))/1.25</f>
        <v>#VALUE!</v>
      </c>
      <c r="AH14" s="12" t="n">
        <v>35</v>
      </c>
      <c r="AI14" s="12" t="e">
        <f aca="false">([3]!RV_prob,Manage,AH14-(0.5/2),AH14+(0.5/2))/0.5</f>
        <v>#VALUE!</v>
      </c>
    </row>
    <row r="15" customFormat="false" ht="16" hidden="false" customHeight="false" outlineLevel="0" collapsed="false">
      <c r="B15" s="1"/>
      <c r="C15" s="1"/>
      <c r="D15" s="1"/>
      <c r="E15" s="1"/>
      <c r="F15" s="1"/>
      <c r="G15" s="1"/>
      <c r="I15" s="13" t="s">
        <v>42</v>
      </c>
      <c r="J15" s="15" t="n">
        <v>30</v>
      </c>
      <c r="L15" s="12" t="n">
        <v>95</v>
      </c>
      <c r="M15" s="12" t="e">
        <f aca="false">([3]!RV_prob,Purchase,L15-(1.25/2),L15+(1.25/2))/1.25</f>
        <v>#VALUE!</v>
      </c>
      <c r="W15" s="12" t="n">
        <v>43.75</v>
      </c>
      <c r="X15" s="12" t="e">
        <f aca="false">([3]!RV_prob,Install,W15-(1.25/2),W15+(1.25/2))/1.25</f>
        <v>#VALUE!</v>
      </c>
      <c r="AH15" s="12" t="n">
        <v>35.5</v>
      </c>
      <c r="AI15" s="12" t="e">
        <f aca="false">([3]!RV_prob,Manage,AH15-(0.5/2),AH15+(0.5/2))/0.5</f>
        <v>#VALUE!</v>
      </c>
    </row>
    <row r="16" customFormat="false" ht="16" hidden="false" customHeight="false" outlineLevel="0" collapsed="false">
      <c r="B16" s="1"/>
      <c r="C16" s="1"/>
      <c r="D16" s="4" t="s">
        <v>3</v>
      </c>
      <c r="E16" s="4" t="s">
        <v>4</v>
      </c>
      <c r="F16" s="1" t="s">
        <v>17</v>
      </c>
      <c r="G16" s="1"/>
      <c r="I16" s="13" t="s">
        <v>43</v>
      </c>
      <c r="J16" s="15" t="n">
        <v>70</v>
      </c>
      <c r="L16" s="12" t="n">
        <v>96.25</v>
      </c>
      <c r="M16" s="12" t="e">
        <f aca="false">([3]!RV_prob,Purchase,L16-(1.25/2),L16+(1.25/2))/1.25</f>
        <v>#VALUE!</v>
      </c>
      <c r="W16" s="12" t="n">
        <v>45</v>
      </c>
      <c r="X16" s="12" t="e">
        <f aca="false">([3]!RV_prob,Install,W16-(1.25/2),W16+(1.25/2))/1.25</f>
        <v>#VALUE!</v>
      </c>
      <c r="AH16" s="12" t="n">
        <v>36</v>
      </c>
      <c r="AI16" s="12" t="e">
        <f aca="false">([3]!RV_prob,Manage,AH16-(0.5/2),AH16+(0.5/2))/0.5</f>
        <v>#VALUE!</v>
      </c>
    </row>
    <row r="17" customFormat="false" ht="17" hidden="false" customHeight="false" outlineLevel="0" collapsed="false">
      <c r="B17" s="1"/>
      <c r="C17" s="8" t="s">
        <v>18</v>
      </c>
      <c r="D17" s="1" t="e">
        <f aca="false">D14</f>
        <v>#VALUE!</v>
      </c>
      <c r="E17" s="1" t="e">
        <f aca="false">SQRT(F14)</f>
        <v>#VALUE!</v>
      </c>
      <c r="F17" s="1" t="e">
        <f aca="false">G14</f>
        <v>#VALUE!</v>
      </c>
      <c r="G17" s="1"/>
      <c r="I17" s="16" t="s">
        <v>44</v>
      </c>
      <c r="J17" s="17" t="n">
        <v>80</v>
      </c>
      <c r="L17" s="12" t="n">
        <v>97.5</v>
      </c>
      <c r="M17" s="12" t="e">
        <f aca="false">([3]!RV_prob,Purchase,L17-(1.25/2),L17+(1.25/2))/1.25</f>
        <v>#VALUE!</v>
      </c>
      <c r="W17" s="12" t="n">
        <v>46.25</v>
      </c>
      <c r="X17" s="12" t="e">
        <f aca="false">([3]!RV_prob,Install,W17-(1.25/2),W17+(1.25/2))/1.25</f>
        <v>#VALUE!</v>
      </c>
      <c r="AH17" s="12" t="n">
        <v>36.5</v>
      </c>
      <c r="AI17" s="12" t="e">
        <f aca="false">([3]!RV_prob,Manage,AH17-(0.5/2),AH17+(0.5/2))/0.5</f>
        <v>#VALUE!</v>
      </c>
    </row>
    <row r="18" customFormat="false" ht="17" hidden="false" customHeight="false" outlineLevel="0" collapsed="false">
      <c r="B18" s="1"/>
      <c r="C18" s="1"/>
      <c r="D18" s="1"/>
      <c r="E18" s="1"/>
      <c r="F18" s="1"/>
      <c r="G18" s="1"/>
      <c r="I18" s="10" t="s">
        <v>3</v>
      </c>
      <c r="J18" s="18" t="e">
        <f aca="false">([3]!RV_mean,Install)</f>
        <v>#VALUE!</v>
      </c>
      <c r="L18" s="12" t="n">
        <v>98.75</v>
      </c>
      <c r="M18" s="12" t="e">
        <f aca="false">([3]!RV_prob,Purchase,L18-(1.25/2),L18+(1.25/2))/1.25</f>
        <v>#VALUE!</v>
      </c>
      <c r="W18" s="12" t="n">
        <v>47.5</v>
      </c>
      <c r="X18" s="12" t="e">
        <f aca="false">([3]!RV_prob,Install,W18-(1.25/2),W18+(1.25/2))/1.25</f>
        <v>#VALUE!</v>
      </c>
      <c r="AH18" s="12" t="n">
        <v>37</v>
      </c>
      <c r="AI18" s="12" t="e">
        <f aca="false">([3]!RV_prob,Manage,AH18-(0.5/2),AH18+(0.5/2))/0.5</f>
        <v>#VALUE!</v>
      </c>
    </row>
    <row r="19" customFormat="false" ht="16" hidden="false" customHeight="false" outlineLevel="0" collapsed="false">
      <c r="B19" s="1"/>
      <c r="C19" s="9" t="s">
        <v>19</v>
      </c>
      <c r="D19" s="1" t="e">
        <f aca="false">1-NORMDIST(G14,D17,E17,TRUE())</f>
        <v>#VALUE!</v>
      </c>
      <c r="E19" s="1"/>
      <c r="F19" s="1"/>
      <c r="G19" s="1"/>
      <c r="I19" s="13" t="s">
        <v>37</v>
      </c>
      <c r="J19" s="15" t="e">
        <f aca="false">([3]!RV_var,Install)</f>
        <v>#VALUE!</v>
      </c>
      <c r="L19" s="12" t="n">
        <v>100</v>
      </c>
      <c r="M19" s="12" t="e">
        <f aca="false">([3]!RV_prob,Purchase,L19-(1.25/2),L19+(1.25/2))/1.25</f>
        <v>#VALUE!</v>
      </c>
      <c r="W19" s="12" t="n">
        <v>48.75</v>
      </c>
      <c r="X19" s="12" t="e">
        <f aca="false">([3]!RV_prob,Install,W19-(1.25/2),W19+(1.25/2))/1.25</f>
        <v>#VALUE!</v>
      </c>
      <c r="AH19" s="12" t="n">
        <v>37.5</v>
      </c>
      <c r="AI19" s="12" t="e">
        <f aca="false">([3]!RV_prob,Manage,AH19-(0.5/2),AH19+(0.5/2))/0.5</f>
        <v>#VALUE!</v>
      </c>
    </row>
    <row r="20" customFormat="false" ht="16" hidden="false" customHeight="false" outlineLevel="0" collapsed="false">
      <c r="B20" s="1"/>
      <c r="C20" s="9"/>
      <c r="D20" s="1"/>
      <c r="E20" s="1"/>
      <c r="F20" s="1"/>
      <c r="G20" s="1"/>
      <c r="I20" s="13" t="s">
        <v>38</v>
      </c>
      <c r="J20" s="15" t="n">
        <v>0.6</v>
      </c>
      <c r="L20" s="12" t="n">
        <v>101.25</v>
      </c>
      <c r="M20" s="12" t="e">
        <f aca="false">([3]!RV_prob,Purchase,L20-(1.25/2),L20+(1.25/2))/1.25</f>
        <v>#VALUE!</v>
      </c>
      <c r="W20" s="12" t="n">
        <v>50</v>
      </c>
      <c r="X20" s="12" t="e">
        <f aca="false">([3]!RV_prob,Install,W20-(1.25/2),W20+(1.25/2))/1.25</f>
        <v>#VALUE!</v>
      </c>
      <c r="AH20" s="12" t="n">
        <v>38</v>
      </c>
      <c r="AI20" s="12" t="e">
        <f aca="false">([3]!RV_prob,Manage,AH20-(0.5/2),AH20+(0.5/2))/0.5</f>
        <v>#VALUE!</v>
      </c>
    </row>
    <row r="21" customFormat="false" ht="17" hidden="false" customHeight="false" outlineLevel="0" collapsed="false">
      <c r="B21" s="1"/>
      <c r="C21" s="9" t="s">
        <v>20</v>
      </c>
      <c r="D21" s="1" t="e">
        <f aca="false">NORMDIST(300,D17,E17,TRUE())</f>
        <v>#VALUE!</v>
      </c>
      <c r="E21" s="1"/>
      <c r="F21" s="1"/>
      <c r="G21" s="1"/>
      <c r="I21" s="16" t="s">
        <v>39</v>
      </c>
      <c r="J21" s="17" t="e">
        <f aca="false">([3]!RV_inverse,Install,J20)</f>
        <v>#VALUE!</v>
      </c>
      <c r="L21" s="12" t="n">
        <v>102.5</v>
      </c>
      <c r="M21" s="12" t="e">
        <f aca="false">([3]!RV_prob,Purchase,L21-(1.25/2),L21+(1.25/2))/1.25</f>
        <v>#VALUE!</v>
      </c>
      <c r="W21" s="12" t="n">
        <v>51.25</v>
      </c>
      <c r="X21" s="12" t="e">
        <f aca="false">([3]!RV_prob,Install,W21-(1.25/2),W21+(1.25/2))/1.25</f>
        <v>#VALUE!</v>
      </c>
      <c r="AH21" s="12" t="n">
        <v>38.5</v>
      </c>
      <c r="AI21" s="12" t="e">
        <f aca="false">([3]!RV_prob,Manage,AH21-(0.5/2),AH21+(0.5/2))/0.5</f>
        <v>#VALUE!</v>
      </c>
    </row>
    <row r="22" customFormat="false" ht="18" hidden="false" customHeight="false" outlineLevel="0" collapsed="false">
      <c r="B22" s="1"/>
      <c r="C22" s="9"/>
      <c r="D22" s="1"/>
      <c r="E22" s="1"/>
      <c r="F22" s="1"/>
      <c r="G22" s="1"/>
      <c r="I22" s="12"/>
      <c r="L22" s="12" t="n">
        <v>103.75</v>
      </c>
      <c r="M22" s="12" t="e">
        <f aca="false">([3]!RV_prob,Purchase,L22-(1.25/2),L22+(1.25/2))/1.25</f>
        <v>#VALUE!</v>
      </c>
      <c r="W22" s="12" t="n">
        <v>52.5</v>
      </c>
      <c r="X22" s="12" t="e">
        <f aca="false">([3]!RV_prob,Install,W22-(1.25/2),W22+(1.25/2))/1.25</f>
        <v>#VALUE!</v>
      </c>
      <c r="AH22" s="12" t="n">
        <v>39</v>
      </c>
      <c r="AI22" s="12" t="e">
        <f aca="false">([3]!RV_prob,Manage,AH22-(0.5/2),AH22+(0.5/2))/0.5</f>
        <v>#VALUE!</v>
      </c>
    </row>
    <row r="23" customFormat="false" ht="17" hidden="false" customHeight="false" outlineLevel="0" collapsed="false">
      <c r="B23" s="1"/>
      <c r="C23" s="9" t="s">
        <v>21</v>
      </c>
      <c r="D23" s="1" t="e">
        <f aca="false">NORMINV(0.6,D17,E17)</f>
        <v>#VALUE!</v>
      </c>
      <c r="E23" s="1"/>
      <c r="F23" s="1"/>
      <c r="G23" s="1"/>
      <c r="I23" s="10" t="s">
        <v>26</v>
      </c>
      <c r="J23" s="11" t="s">
        <v>45</v>
      </c>
      <c r="L23" s="12" t="n">
        <v>105</v>
      </c>
      <c r="M23" s="12" t="e">
        <f aca="false">([3]!RV_prob,Purchase,L23-(1.25/2),L23+(1.25/2))/1.25</f>
        <v>#VALUE!</v>
      </c>
      <c r="W23" s="12" t="n">
        <v>53.75</v>
      </c>
      <c r="X23" s="12" t="e">
        <f aca="false">([3]!RV_prob,Install,W23-(1.25/2),W23+(1.25/2))/1.25</f>
        <v>#VALUE!</v>
      </c>
      <c r="AH23" s="12" t="n">
        <v>39.5</v>
      </c>
      <c r="AI23" s="12" t="e">
        <f aca="false">([3]!RV_prob,Manage,AH23-(0.5/2),AH23+(0.5/2))/0.5</f>
        <v>#VALUE!</v>
      </c>
    </row>
    <row r="24" customFormat="false" ht="16" hidden="false" customHeight="false" outlineLevel="0" collapsed="false">
      <c r="B24" s="1"/>
      <c r="C24" s="9"/>
      <c r="D24" s="1"/>
      <c r="E24" s="1"/>
      <c r="F24" s="1"/>
      <c r="G24" s="1"/>
      <c r="I24" s="13" t="s">
        <v>29</v>
      </c>
      <c r="J24" s="14" t="s">
        <v>46</v>
      </c>
      <c r="L24" s="12" t="n">
        <v>106.25</v>
      </c>
      <c r="M24" s="12" t="e">
        <f aca="false">([3]!RV_prob,Purchase,L24-(1.25/2),L24+(1.25/2))/1.25</f>
        <v>#VALUE!</v>
      </c>
      <c r="W24" s="12" t="n">
        <v>55</v>
      </c>
      <c r="X24" s="12" t="e">
        <f aca="false">([3]!RV_prob,Install,W24-(1.25/2),W24+(1.25/2))/1.25</f>
        <v>#VALUE!</v>
      </c>
      <c r="AH24" s="12" t="n">
        <v>40</v>
      </c>
      <c r="AI24" s="12" t="e">
        <f aca="false">([3]!RV_prob,Manage,AH24-(0.5/2),AH24+(0.5/2))/0.5</f>
        <v>#VALUE!</v>
      </c>
    </row>
    <row r="25" customFormat="false" ht="16" hidden="false" customHeight="false" outlineLevel="0" collapsed="false">
      <c r="B25" s="1"/>
      <c r="C25" s="9" t="s">
        <v>22</v>
      </c>
      <c r="D25" s="1"/>
      <c r="E25" s="1"/>
      <c r="F25" s="1"/>
      <c r="G25" s="1"/>
      <c r="I25" s="13" t="s">
        <v>42</v>
      </c>
      <c r="J25" s="15" t="n">
        <v>30</v>
      </c>
      <c r="L25" s="12" t="n">
        <v>107.5</v>
      </c>
      <c r="M25" s="12" t="e">
        <f aca="false">([3]!RV_prob,Purchase,L25-(1.25/2),L25+(1.25/2))/1.25</f>
        <v>#VALUE!</v>
      </c>
      <c r="W25" s="12" t="n">
        <v>56.25</v>
      </c>
      <c r="X25" s="12" t="e">
        <f aca="false">([3]!RV_prob,Install,W25-(1.25/2),W25+(1.25/2))/1.25</f>
        <v>#VALUE!</v>
      </c>
    </row>
    <row r="26" customFormat="false" ht="17" hidden="false" customHeight="false" outlineLevel="0" collapsed="false">
      <c r="B26" s="1"/>
      <c r="C26" s="9" t="s">
        <v>23</v>
      </c>
      <c r="D26" s="1" t="n">
        <v>0.1</v>
      </c>
      <c r="E26" s="1"/>
      <c r="F26" s="1"/>
      <c r="G26" s="1"/>
      <c r="I26" s="16" t="s">
        <v>44</v>
      </c>
      <c r="J26" s="17" t="n">
        <v>40</v>
      </c>
      <c r="L26" s="12" t="n">
        <v>108.75</v>
      </c>
      <c r="M26" s="12" t="e">
        <f aca="false">([3]!RV_prob,Purchase,L26-(1.25/2),L26+(1.25/2))/1.25</f>
        <v>#VALUE!</v>
      </c>
      <c r="W26" s="12" t="n">
        <v>57.5</v>
      </c>
      <c r="X26" s="12" t="e">
        <f aca="false">([3]!RV_prob,Install,W26-(1.25/2),W26+(1.25/2))/1.25</f>
        <v>#VALUE!</v>
      </c>
    </row>
    <row r="27" customFormat="false" ht="17" hidden="false" customHeight="false" outlineLevel="0" collapsed="false">
      <c r="B27" s="1"/>
      <c r="C27" s="9" t="s">
        <v>24</v>
      </c>
      <c r="D27" s="1" t="e">
        <f aca="false">NORMINV(D26/2,D17,E17)</f>
        <v>#VALUE!</v>
      </c>
      <c r="E27" s="1"/>
      <c r="F27" s="1"/>
      <c r="G27" s="1"/>
      <c r="I27" s="10" t="s">
        <v>3</v>
      </c>
      <c r="J27" s="18" t="e">
        <f aca="false">([3]!RV_mean,Manage)</f>
        <v>#VALUE!</v>
      </c>
      <c r="L27" s="12" t="n">
        <v>110</v>
      </c>
      <c r="M27" s="12" t="e">
        <f aca="false">([3]!RV_prob,Purchase,L27-(1.25/2),L27+(1.25/2))/1.25</f>
        <v>#VALUE!</v>
      </c>
      <c r="W27" s="12" t="n">
        <v>58.75</v>
      </c>
      <c r="X27" s="12" t="e">
        <f aca="false">([3]!RV_prob,Install,W27-(1.25/2),W27+(1.25/2))/1.25</f>
        <v>#VALUE!</v>
      </c>
    </row>
    <row r="28" customFormat="false" ht="16" hidden="false" customHeight="false" outlineLevel="0" collapsed="false">
      <c r="B28" s="1"/>
      <c r="C28" s="9" t="s">
        <v>25</v>
      </c>
      <c r="D28" s="1" t="e">
        <f aca="false">NORMINV(1-D26/2,D17,E17)</f>
        <v>#VALUE!</v>
      </c>
      <c r="E28" s="1"/>
      <c r="F28" s="1"/>
      <c r="G28" s="1"/>
      <c r="I28" s="13" t="s">
        <v>37</v>
      </c>
      <c r="J28" s="15" t="e">
        <f aca="false">([3]!RV_var,Manage)</f>
        <v>#VALUE!</v>
      </c>
      <c r="L28" s="12" t="n">
        <v>111.25</v>
      </c>
      <c r="M28" s="12" t="e">
        <f aca="false">([3]!RV_prob,Purchase,L28-(1.25/2),L28+(1.25/2))/1.25</f>
        <v>#VALUE!</v>
      </c>
      <c r="W28" s="12" t="n">
        <v>60</v>
      </c>
      <c r="X28" s="12" t="e">
        <f aca="false">([3]!RV_prob,Install,W28-(1.25/2),W28+(1.25/2))/1.25</f>
        <v>#VALUE!</v>
      </c>
    </row>
    <row r="29" customFormat="false" ht="13" hidden="false" customHeight="false" outlineLevel="0" collapsed="false">
      <c r="I29" s="13" t="s">
        <v>38</v>
      </c>
      <c r="J29" s="15" t="n">
        <v>0.6</v>
      </c>
      <c r="L29" s="12" t="n">
        <v>112.5</v>
      </c>
      <c r="M29" s="12" t="e">
        <f aca="false">([3]!RV_prob,Purchase,L29-(1.25/2),L29+(1.25/2))/1.25</f>
        <v>#VALUE!</v>
      </c>
      <c r="W29" s="12" t="n">
        <v>61.25</v>
      </c>
      <c r="X29" s="12" t="e">
        <f aca="false">([3]!RV_prob,Install,W29-(1.25/2),W29+(1.25/2))/1.25</f>
        <v>#VALUE!</v>
      </c>
    </row>
    <row r="30" customFormat="false" ht="14" hidden="false" customHeight="false" outlineLevel="0" collapsed="false">
      <c r="I30" s="16" t="s">
        <v>39</v>
      </c>
      <c r="J30" s="17" t="e">
        <f aca="false">([3]!RV_inverse,Manage,J29)</f>
        <v>#VALUE!</v>
      </c>
      <c r="L30" s="12" t="n">
        <v>113.75</v>
      </c>
      <c r="M30" s="12" t="e">
        <f aca="false">([3]!RV_prob,Purchase,L30-(1.25/2),L30+(1.25/2))/1.25</f>
        <v>#VALUE!</v>
      </c>
      <c r="W30" s="12" t="n">
        <v>62.5</v>
      </c>
      <c r="X30" s="12" t="e">
        <f aca="false">([3]!RV_prob,Install,W30-(1.25/2),W30+(1.25/2))/1.25</f>
        <v>#VALUE!</v>
      </c>
    </row>
    <row r="31" customFormat="false" ht="14" hidden="false" customHeight="false" outlineLevel="0" collapsed="false">
      <c r="I31" s="12"/>
      <c r="L31" s="12" t="n">
        <v>115</v>
      </c>
      <c r="M31" s="12" t="e">
        <f aca="false">([3]!RV_prob,Purchase,L31-(1.25/2),L31+(1.25/2))/1.25</f>
        <v>#VALUE!</v>
      </c>
      <c r="W31" s="12" t="n">
        <v>63.75</v>
      </c>
      <c r="X31" s="12" t="e">
        <f aca="false">([3]!RV_prob,Install,W31-(1.25/2),W31+(1.25/2))/1.25</f>
        <v>#VALUE!</v>
      </c>
    </row>
    <row r="32" customFormat="false" ht="13" hidden="false" customHeight="false" outlineLevel="0" collapsed="false">
      <c r="L32" s="12" t="n">
        <v>116.25</v>
      </c>
      <c r="M32" s="12" t="e">
        <f aca="false">([3]!RV_prob,Purchase,L32-(1.25/2),L32+(1.25/2))/1.25</f>
        <v>#VALUE!</v>
      </c>
      <c r="W32" s="12" t="n">
        <v>65</v>
      </c>
      <c r="X32" s="12" t="e">
        <f aca="false">([3]!RV_prob,Install,W32-(1.25/2),W32+(1.25/2))/1.25</f>
        <v>#VALUE!</v>
      </c>
    </row>
    <row r="33" customFormat="false" ht="13" hidden="false" customHeight="false" outlineLevel="0" collapsed="false">
      <c r="L33" s="12" t="n">
        <v>117.5</v>
      </c>
      <c r="M33" s="12" t="e">
        <f aca="false">([3]!RV_prob,Purchase,L33-(1.25/2),L33+(1.25/2))/1.25</f>
        <v>#VALUE!</v>
      </c>
      <c r="W33" s="12" t="n">
        <v>66.25</v>
      </c>
      <c r="X33" s="12" t="e">
        <f aca="false">([3]!RV_prob,Install,W33-(1.25/2),W33+(1.25/2))/1.25</f>
        <v>#VALUE!</v>
      </c>
    </row>
    <row r="34" customFormat="false" ht="13" hidden="false" customHeight="false" outlineLevel="0" collapsed="false">
      <c r="L34" s="12" t="n">
        <v>118.75</v>
      </c>
      <c r="M34" s="12" t="e">
        <f aca="false">([3]!RV_prob,Purchase,L34-(1.25/2),L34+(1.25/2))/1.25</f>
        <v>#VALUE!</v>
      </c>
      <c r="W34" s="12" t="n">
        <v>67.5</v>
      </c>
      <c r="X34" s="12" t="e">
        <f aca="false">([3]!RV_prob,Install,W34-(1.25/2),W34+(1.25/2))/1.25</f>
        <v>#VALUE!</v>
      </c>
    </row>
    <row r="35" customFormat="false" ht="13" hidden="false" customHeight="false" outlineLevel="0" collapsed="false">
      <c r="L35" s="12" t="n">
        <v>120</v>
      </c>
      <c r="M35" s="12" t="e">
        <f aca="false">([3]!RV_prob,Purchase,L35-(1.25/2),L35+(1.25/2))/1.25</f>
        <v>#VALUE!</v>
      </c>
      <c r="W35" s="12" t="n">
        <v>68.75</v>
      </c>
      <c r="X35" s="12" t="e">
        <f aca="false">([3]!RV_prob,Install,W35-(1.25/2),W35+(1.25/2))/1.25</f>
        <v>#VALUE!</v>
      </c>
    </row>
    <row r="36" customFormat="false" ht="13" hidden="false" customHeight="false" outlineLevel="0" collapsed="false">
      <c r="L36" s="12" t="n">
        <v>121.25</v>
      </c>
      <c r="M36" s="12" t="e">
        <f aca="false">([3]!RV_prob,Purchase,L36-(1.25/2),L36+(1.25/2))/1.25</f>
        <v>#VALUE!</v>
      </c>
      <c r="W36" s="12" t="n">
        <v>70</v>
      </c>
      <c r="X36" s="12" t="e">
        <f aca="false">([3]!RV_prob,Install,W36-(1.25/2),W36+(1.25/2))/1.25</f>
        <v>#VALUE!</v>
      </c>
    </row>
    <row r="37" customFormat="false" ht="13" hidden="false" customHeight="false" outlineLevel="0" collapsed="false">
      <c r="L37" s="12" t="n">
        <v>122.5</v>
      </c>
      <c r="M37" s="12" t="e">
        <f aca="false">([3]!RV_prob,Purchase,L37-(1.25/2),L37+(1.25/2))/1.25</f>
        <v>#VALUE!</v>
      </c>
      <c r="W37" s="12" t="n">
        <v>71.25</v>
      </c>
      <c r="X37" s="12" t="e">
        <f aca="false">([3]!RV_prob,Install,W37-(1.25/2),W37+(1.25/2))/1.25</f>
        <v>#VALUE!</v>
      </c>
    </row>
    <row r="38" customFormat="false" ht="13" hidden="false" customHeight="false" outlineLevel="0" collapsed="false">
      <c r="L38" s="12" t="n">
        <v>123.75</v>
      </c>
      <c r="M38" s="12" t="e">
        <f aca="false">([3]!RV_prob,Purchase,L38-(1.25/2),L38+(1.25/2))/1.25</f>
        <v>#VALUE!</v>
      </c>
      <c r="W38" s="12" t="n">
        <v>72.5</v>
      </c>
      <c r="X38" s="12" t="e">
        <f aca="false">([3]!RV_prob,Install,W38-(1.25/2),W38+(1.25/2))/1.25</f>
        <v>#VALUE!</v>
      </c>
    </row>
    <row r="39" customFormat="false" ht="13" hidden="false" customHeight="false" outlineLevel="0" collapsed="false">
      <c r="L39" s="12" t="n">
        <v>125</v>
      </c>
      <c r="M39" s="12" t="e">
        <f aca="false">([3]!RV_prob,Purchase,L39-(1.25/2),L39+(1.25/2))/1.25</f>
        <v>#VALUE!</v>
      </c>
      <c r="W39" s="12" t="n">
        <v>73.75</v>
      </c>
      <c r="X39" s="12" t="e">
        <f aca="false">([3]!RV_prob,Install,W39-(1.25/2),W39+(1.25/2))/1.25</f>
        <v>#VALUE!</v>
      </c>
    </row>
    <row r="40" customFormat="false" ht="13" hidden="false" customHeight="false" outlineLevel="0" collapsed="false">
      <c r="L40" s="12" t="n">
        <v>126.25</v>
      </c>
      <c r="M40" s="12" t="e">
        <f aca="false">([3]!RV_prob,Purchase,L40-(1.25/2),L40+(1.25/2))/1.25</f>
        <v>#VALUE!</v>
      </c>
      <c r="W40" s="12" t="n">
        <v>75</v>
      </c>
      <c r="X40" s="12" t="e">
        <f aca="false">([3]!RV_prob,Install,W40-(1.25/2),W40+(1.25/2))/1.25</f>
        <v>#VALUE!</v>
      </c>
    </row>
    <row r="41" customFormat="false" ht="13" hidden="false" customHeight="false" outlineLevel="0" collapsed="false">
      <c r="L41" s="12" t="n">
        <v>127.5</v>
      </c>
      <c r="M41" s="12" t="e">
        <f aca="false">([3]!RV_prob,Purchase,L41-(1.25/2),L41+(1.25/2))/1.25</f>
        <v>#VALUE!</v>
      </c>
      <c r="W41" s="12" t="n">
        <v>76.25</v>
      </c>
      <c r="X41" s="12" t="e">
        <f aca="false">([3]!RV_prob,Install,W41-(1.25/2),W41+(1.25/2))/1.25</f>
        <v>#VALUE!</v>
      </c>
    </row>
    <row r="42" customFormat="false" ht="13" hidden="false" customHeight="false" outlineLevel="0" collapsed="false">
      <c r="L42" s="12" t="n">
        <v>128.75</v>
      </c>
      <c r="M42" s="12" t="e">
        <f aca="false">([3]!RV_prob,Purchase,L42-(1.25/2),L42+(1.25/2))/1.25</f>
        <v>#VALUE!</v>
      </c>
      <c r="W42" s="12" t="n">
        <v>77.5</v>
      </c>
      <c r="X42" s="12" t="e">
        <f aca="false">([3]!RV_prob,Install,W42-(1.25/2),W42+(1.25/2))/1.25</f>
        <v>#VALUE!</v>
      </c>
    </row>
    <row r="43" customFormat="false" ht="13" hidden="false" customHeight="false" outlineLevel="0" collapsed="false">
      <c r="L43" s="12" t="n">
        <v>130</v>
      </c>
      <c r="M43" s="12" t="e">
        <f aca="false">([3]!RV_prob,Purchase,L43-(1.25/2),L43+(1.25/2))/1.25</f>
        <v>#VALUE!</v>
      </c>
      <c r="W43" s="12" t="n">
        <v>78.75</v>
      </c>
      <c r="X43" s="12" t="e">
        <f aca="false">([3]!RV_prob,Install,W43-(1.25/2),W43+(1.25/2))/1.25</f>
        <v>#VALUE!</v>
      </c>
    </row>
    <row r="44" customFormat="false" ht="13" hidden="false" customHeight="false" outlineLevel="0" collapsed="false">
      <c r="W44" s="12" t="n">
        <v>80</v>
      </c>
      <c r="X44" s="12" t="e">
        <f aca="false">([3]!RV_prob,Install,W44-(1.25/2),W44+(1.25/2))/1.2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Y14" activeCellId="0" sqref="Y14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0.7"/>
    <col collapsed="false" customWidth="true" hidden="false" outlineLevel="0" max="3" min="3" style="0" width="4.7"/>
    <col collapsed="false" customWidth="true" hidden="false" outlineLevel="0" max="4" min="4" style="0" width="20.7"/>
    <col collapsed="false" customWidth="true" hidden="false" outlineLevel="0" max="16" min="16" style="0" width="20.7"/>
    <col collapsed="false" customWidth="true" hidden="false" outlineLevel="0" max="20" min="17" style="0" width="10.7"/>
    <col collapsed="false" customWidth="true" hidden="false" outlineLevel="0" max="21" min="21" style="0" width="2.7"/>
    <col collapsed="false" customWidth="true" hidden="false" outlineLevel="0" max="25" min="22" style="0" width="10.7"/>
    <col collapsed="false" customWidth="true" hidden="false" outlineLevel="0" max="26" min="26" style="0" width="12.56"/>
  </cols>
  <sheetData>
    <row r="1" customFormat="false" ht="16" hidden="false" customHeight="false" outlineLevel="0" collapsed="false">
      <c r="A1" s="19" t="s">
        <v>47</v>
      </c>
    </row>
    <row r="8" customFormat="false" ht="13" hidden="false" customHeight="false" outlineLevel="0" collapsed="false">
      <c r="A8" s="20" t="s">
        <v>48</v>
      </c>
      <c r="B8" s="21" t="s">
        <v>49</v>
      </c>
    </row>
    <row r="9" customFormat="false" ht="13" hidden="false" customHeight="false" outlineLevel="0" collapsed="false">
      <c r="A9" s="20" t="s">
        <v>50</v>
      </c>
      <c r="B9" s="22" t="n">
        <v>0.600000023841858</v>
      </c>
    </row>
    <row r="11" customFormat="false" ht="13" hidden="false" customHeight="false" outlineLevel="0" collapsed="false">
      <c r="C11" s="23" t="s">
        <v>0</v>
      </c>
      <c r="E11" s="23" t="s">
        <v>51</v>
      </c>
      <c r="O11" s="23" t="s">
        <v>52</v>
      </c>
      <c r="V11" s="23" t="s">
        <v>48</v>
      </c>
    </row>
    <row r="12" customFormat="false" ht="13" hidden="false" customHeight="false" outlineLevel="0" collapsed="false">
      <c r="C12" s="24" t="s">
        <v>53</v>
      </c>
      <c r="E12" s="24" t="s">
        <v>54</v>
      </c>
      <c r="F12" s="12"/>
      <c r="G12" s="12"/>
      <c r="H12" s="12"/>
      <c r="I12" s="12"/>
      <c r="J12" s="24" t="s">
        <v>55</v>
      </c>
      <c r="K12" s="12"/>
      <c r="L12" s="12"/>
      <c r="M12" s="12" t="s">
        <v>56</v>
      </c>
      <c r="O12" s="0" t="s">
        <v>57</v>
      </c>
      <c r="V12" s="24" t="s">
        <v>53</v>
      </c>
    </row>
    <row r="13" customFormat="false" ht="14" hidden="false" customHeight="false" outlineLevel="0" collapsed="false">
      <c r="B13" s="12"/>
      <c r="C13" s="12" t="s">
        <v>58</v>
      </c>
      <c r="D13" s="12" t="s">
        <v>2</v>
      </c>
      <c r="E13" s="12" t="s">
        <v>59</v>
      </c>
      <c r="F13" s="12" t="s">
        <v>60</v>
      </c>
      <c r="G13" s="12" t="s">
        <v>61</v>
      </c>
      <c r="H13" s="12" t="s">
        <v>62</v>
      </c>
      <c r="I13" s="12" t="s">
        <v>63</v>
      </c>
      <c r="J13" s="12" t="s">
        <v>3</v>
      </c>
      <c r="K13" s="12" t="s">
        <v>37</v>
      </c>
      <c r="L13" s="12" t="s">
        <v>64</v>
      </c>
      <c r="M13" s="12" t="s">
        <v>65</v>
      </c>
      <c r="O13" s="12" t="s">
        <v>66</v>
      </c>
      <c r="P13" s="12" t="s">
        <v>2</v>
      </c>
      <c r="Q13" s="12" t="s">
        <v>3</v>
      </c>
      <c r="R13" s="12" t="s">
        <v>37</v>
      </c>
      <c r="S13" s="12" t="s">
        <v>64</v>
      </c>
      <c r="T13" s="12" t="s">
        <v>65</v>
      </c>
      <c r="V13" s="12" t="s">
        <v>3</v>
      </c>
      <c r="W13" s="12" t="s">
        <v>37</v>
      </c>
      <c r="X13" s="12" t="s">
        <v>64</v>
      </c>
      <c r="Y13" s="12" t="s">
        <v>65</v>
      </c>
    </row>
    <row r="14" customFormat="false" ht="15" hidden="false" customHeight="false" outlineLevel="0" collapsed="false">
      <c r="B14" s="0" t="n">
        <v>1</v>
      </c>
      <c r="C14" s="25" t="n">
        <v>0</v>
      </c>
      <c r="D14" s="26" t="s">
        <v>67</v>
      </c>
      <c r="E14" s="27" t="s">
        <v>68</v>
      </c>
      <c r="F14" s="28" t="n">
        <v>0</v>
      </c>
      <c r="G14" s="28" t="n">
        <v>0</v>
      </c>
      <c r="H14" s="28" t="n">
        <v>0</v>
      </c>
      <c r="I14" s="29" t="n">
        <v>0</v>
      </c>
      <c r="J14" s="30" t="e">
        <f aca="false">([3]!RV_mean,E14:I14)</f>
        <v>#VALUE!</v>
      </c>
      <c r="K14" s="31" t="e">
        <f aca="false">([3]!RV_var,E14:I14)</f>
        <v>#VALUE!</v>
      </c>
      <c r="L14" s="32" t="e">
        <f aca="false">SQRT(Est_1_UnitVar)</f>
        <v>#VALUE!</v>
      </c>
      <c r="M14" s="33" t="e">
        <f aca="false">([3]!RV_simV,E14:I14)</f>
        <v>#VALUE!</v>
      </c>
      <c r="O14" s="34" t="n">
        <v>0</v>
      </c>
      <c r="P14" s="35" t="s">
        <v>67</v>
      </c>
      <c r="Q14" s="36" t="e">
        <f aca="false">SUMIF(Est_1_L2,O14,Est_1_UnitMean)</f>
        <v>#VALUE!</v>
      </c>
      <c r="R14" s="36" t="e">
        <f aca="false">SUMIF(Est_1_L2,O14,Est_1_UnitVar)</f>
        <v>#VALUE!</v>
      </c>
      <c r="S14" s="36" t="e">
        <f aca="false">SQRT(Est_1_Lev1Var)</f>
        <v>#VALUE!</v>
      </c>
      <c r="T14" s="37" t="e">
        <f aca="false">SUMIF(Est_1_L2,O14,Est_1_ItemValue)</f>
        <v>#VALUE!</v>
      </c>
      <c r="V14" s="38" t="e">
        <f aca="false">SUM(Est_1_Lev1Mean)</f>
        <v>#VALUE!</v>
      </c>
      <c r="W14" s="39" t="e">
        <f aca="false">SUM(Est_1_Lev1Var)</f>
        <v>#VALUE!</v>
      </c>
      <c r="X14" s="39" t="e">
        <f aca="false">SQRT(Est_1_EstVar)</f>
        <v>#VALUE!</v>
      </c>
      <c r="Y14" s="40" t="e">
        <f aca="false">SUM(Est_1_Lev1Value)</f>
        <v>#VALUE!</v>
      </c>
      <c r="Z14" s="41" t="s">
        <v>69</v>
      </c>
      <c r="AA14" s="42" t="n">
        <v>1</v>
      </c>
      <c r="AB14" s="43" t="s">
        <v>70</v>
      </c>
      <c r="AC14" s="44" t="s">
        <v>71</v>
      </c>
    </row>
    <row r="15" customFormat="false" ht="14" hidden="false" customHeight="false" outlineLevel="0" collapsed="false">
      <c r="B15" s="0" t="n">
        <v>2</v>
      </c>
      <c r="C15" s="45" t="n">
        <v>1</v>
      </c>
      <c r="D15" s="46" t="s">
        <v>5</v>
      </c>
      <c r="E15" s="47" t="s">
        <v>72</v>
      </c>
      <c r="F15" s="48" t="n">
        <v>14</v>
      </c>
      <c r="G15" s="48" t="n">
        <v>5</v>
      </c>
      <c r="H15" s="48" t="n">
        <v>0</v>
      </c>
      <c r="I15" s="49" t="n">
        <v>0</v>
      </c>
      <c r="J15" s="50" t="e">
        <f aca="false">([3]!RV_mean,E15:I15)</f>
        <v>#VALUE!</v>
      </c>
      <c r="K15" s="51" t="e">
        <f aca="false">([3]!RV_var,E15:I15)</f>
        <v>#VALUE!</v>
      </c>
      <c r="L15" s="52" t="e">
        <f aca="false">SQRT(Est_1_UnitVar)</f>
        <v>#VALUE!</v>
      </c>
      <c r="M15" s="53" t="e">
        <f aca="false">([3]!RV_simV,E15:I15)</f>
        <v>#VALUE!</v>
      </c>
      <c r="O15" s="54" t="n">
        <v>1</v>
      </c>
      <c r="P15" s="55" t="s">
        <v>5</v>
      </c>
      <c r="Q15" s="56" t="e">
        <f aca="false">SUMIF(Est_1_L2,O15,Est_1_UnitMean)</f>
        <v>#VALUE!</v>
      </c>
      <c r="R15" s="56" t="e">
        <f aca="false">SUMIF(Est_1_L2,O15,Est_1_UnitVar)</f>
        <v>#VALUE!</v>
      </c>
      <c r="S15" s="56" t="e">
        <f aca="false">SQRT(Est_1_Lev1Var)</f>
        <v>#VALUE!</v>
      </c>
      <c r="T15" s="57" t="e">
        <f aca="false">SUMIF(Est_1_L2,O15,Est_1_ItemValue)</f>
        <v>#VALUE!</v>
      </c>
      <c r="Z15" s="58" t="s">
        <v>73</v>
      </c>
      <c r="AA15" s="59" t="s">
        <v>74</v>
      </c>
      <c r="AB15" s="13" t="n">
        <v>260</v>
      </c>
      <c r="AC15" s="60" t="n">
        <v>0</v>
      </c>
    </row>
    <row r="16" customFormat="false" ht="13" hidden="false" customHeight="false" outlineLevel="0" collapsed="false">
      <c r="B16" s="0" t="n">
        <v>3</v>
      </c>
      <c r="C16" s="45" t="n">
        <v>2</v>
      </c>
      <c r="D16" s="46" t="s">
        <v>6</v>
      </c>
      <c r="E16" s="47" t="s">
        <v>72</v>
      </c>
      <c r="F16" s="48" t="n">
        <v>23</v>
      </c>
      <c r="G16" s="48" t="n">
        <v>2</v>
      </c>
      <c r="H16" s="48" t="n">
        <v>0</v>
      </c>
      <c r="I16" s="49" t="n">
        <v>0</v>
      </c>
      <c r="J16" s="50" t="e">
        <f aca="false">([3]!RV_mean,E16:I16)</f>
        <v>#VALUE!</v>
      </c>
      <c r="K16" s="51" t="e">
        <f aca="false">([3]!RV_var,E16:I16)</f>
        <v>#VALUE!</v>
      </c>
      <c r="L16" s="52" t="e">
        <f aca="false">SQRT(Est_1_UnitVar)</f>
        <v>#VALUE!</v>
      </c>
      <c r="M16" s="53" t="e">
        <f aca="false">([3]!RV_simV,E16:I16)</f>
        <v>#VALUE!</v>
      </c>
      <c r="O16" s="54" t="n">
        <v>2</v>
      </c>
      <c r="P16" s="55" t="s">
        <v>6</v>
      </c>
      <c r="Q16" s="56" t="e">
        <f aca="false">SUMIF(Est_1_L2,O16,Est_1_UnitMean)</f>
        <v>#VALUE!</v>
      </c>
      <c r="R16" s="56" t="e">
        <f aca="false">SUMIF(Est_1_L2,O16,Est_1_UnitVar)</f>
        <v>#VALUE!</v>
      </c>
      <c r="S16" s="56" t="e">
        <f aca="false">SQRT(Est_1_Lev1Var)</f>
        <v>#VALUE!</v>
      </c>
      <c r="T16" s="57" t="e">
        <f aca="false">SUMIF(Est_1_L2,O16,Est_1_ItemValue)</f>
        <v>#VALUE!</v>
      </c>
      <c r="Z16" s="58" t="s">
        <v>75</v>
      </c>
      <c r="AA16" s="59" t="n">
        <v>1000</v>
      </c>
      <c r="AB16" s="13" t="n">
        <v>261.1</v>
      </c>
      <c r="AC16" s="60" t="n">
        <v>0</v>
      </c>
    </row>
    <row r="17" customFormat="false" ht="13" hidden="false" customHeight="false" outlineLevel="0" collapsed="false">
      <c r="B17" s="0" t="n">
        <v>4</v>
      </c>
      <c r="C17" s="45" t="n">
        <v>3</v>
      </c>
      <c r="D17" s="46" t="s">
        <v>7</v>
      </c>
      <c r="E17" s="47" t="s">
        <v>72</v>
      </c>
      <c r="F17" s="48" t="n">
        <v>11</v>
      </c>
      <c r="G17" s="48" t="n">
        <v>2</v>
      </c>
      <c r="H17" s="48" t="n">
        <v>0</v>
      </c>
      <c r="I17" s="49" t="n">
        <v>0</v>
      </c>
      <c r="J17" s="50" t="e">
        <f aca="false">([3]!RV_mean,E17:I17)</f>
        <v>#VALUE!</v>
      </c>
      <c r="K17" s="51" t="e">
        <f aca="false">([3]!RV_var,E17:I17)</f>
        <v>#VALUE!</v>
      </c>
      <c r="L17" s="52" t="e">
        <f aca="false">SQRT(Est_1_UnitVar)</f>
        <v>#VALUE!</v>
      </c>
      <c r="M17" s="53" t="e">
        <f aca="false">([3]!RV_simV,E17:I17)</f>
        <v>#VALUE!</v>
      </c>
      <c r="O17" s="54" t="n">
        <v>3</v>
      </c>
      <c r="P17" s="55" t="s">
        <v>7</v>
      </c>
      <c r="Q17" s="56" t="e">
        <f aca="false">SUMIF(Est_1_L2,O17,Est_1_UnitMean)</f>
        <v>#VALUE!</v>
      </c>
      <c r="R17" s="56" t="e">
        <f aca="false">SUMIF(Est_1_L2,O17,Est_1_UnitVar)</f>
        <v>#VALUE!</v>
      </c>
      <c r="S17" s="56" t="e">
        <f aca="false">SQRT(Est_1_Lev1Var)</f>
        <v>#VALUE!</v>
      </c>
      <c r="T17" s="57" t="e">
        <f aca="false">SUMIF(Est_1_L2,O17,Est_1_ItemValue)</f>
        <v>#VALUE!</v>
      </c>
      <c r="Z17" s="58" t="s">
        <v>3</v>
      </c>
      <c r="AA17" s="59" t="n">
        <v>318.192248101919</v>
      </c>
      <c r="AB17" s="13" t="n">
        <v>263.3</v>
      </c>
      <c r="AC17" s="60" t="n">
        <v>0</v>
      </c>
    </row>
    <row r="18" customFormat="false" ht="13" hidden="false" customHeight="false" outlineLevel="0" collapsed="false">
      <c r="B18" s="0" t="n">
        <v>5</v>
      </c>
      <c r="C18" s="45" t="n">
        <v>4</v>
      </c>
      <c r="D18" s="46" t="s">
        <v>8</v>
      </c>
      <c r="E18" s="47" t="s">
        <v>72</v>
      </c>
      <c r="F18" s="48" t="n">
        <v>17</v>
      </c>
      <c r="G18" s="48" t="n">
        <v>2</v>
      </c>
      <c r="H18" s="48" t="n">
        <v>0</v>
      </c>
      <c r="I18" s="49" t="n">
        <v>0</v>
      </c>
      <c r="J18" s="50" t="e">
        <f aca="false">([3]!RV_mean,E18:I18)</f>
        <v>#VALUE!</v>
      </c>
      <c r="K18" s="51" t="e">
        <f aca="false">([3]!RV_var,E18:I18)</f>
        <v>#VALUE!</v>
      </c>
      <c r="L18" s="52" t="e">
        <f aca="false">SQRT(Est_1_UnitVar)</f>
        <v>#VALUE!</v>
      </c>
      <c r="M18" s="53" t="e">
        <f aca="false">([3]!RV_simV,E18:I18)</f>
        <v>#VALUE!</v>
      </c>
      <c r="O18" s="54" t="n">
        <v>4</v>
      </c>
      <c r="P18" s="55" t="s">
        <v>8</v>
      </c>
      <c r="Q18" s="56" t="e">
        <f aca="false">SUMIF(Est_1_L2,O18,Est_1_UnitMean)</f>
        <v>#VALUE!</v>
      </c>
      <c r="R18" s="56" t="e">
        <f aca="false">SUMIF(Est_1_L2,O18,Est_1_UnitVar)</f>
        <v>#VALUE!</v>
      </c>
      <c r="S18" s="56" t="e">
        <f aca="false">SQRT(Est_1_Lev1Var)</f>
        <v>#VALUE!</v>
      </c>
      <c r="T18" s="57" t="e">
        <f aca="false">SUMIF(Est_1_L2,O18,Est_1_ItemValue)</f>
        <v>#VALUE!</v>
      </c>
      <c r="Z18" s="58" t="s">
        <v>76</v>
      </c>
      <c r="AA18" s="59" t="n">
        <v>15.6290120646586</v>
      </c>
      <c r="AB18" s="13" t="n">
        <v>265.5</v>
      </c>
      <c r="AC18" s="60" t="n">
        <v>0.00100000004749745</v>
      </c>
    </row>
    <row r="19" customFormat="false" ht="13" hidden="false" customHeight="false" outlineLevel="0" collapsed="false">
      <c r="B19" s="0" t="n">
        <v>6</v>
      </c>
      <c r="C19" s="45" t="n">
        <v>5</v>
      </c>
      <c r="D19" s="46" t="s">
        <v>9</v>
      </c>
      <c r="E19" s="47" t="s">
        <v>30</v>
      </c>
      <c r="F19" s="48" t="n">
        <v>2</v>
      </c>
      <c r="G19" s="48" t="n">
        <v>8</v>
      </c>
      <c r="H19" s="48" t="n">
        <v>80</v>
      </c>
      <c r="I19" s="49" t="n">
        <v>130</v>
      </c>
      <c r="J19" s="50" t="e">
        <f aca="false">([3]!RV_mean,E19:I19)</f>
        <v>#VALUE!</v>
      </c>
      <c r="K19" s="51" t="e">
        <f aca="false">([3]!RV_var,E19:I19)</f>
        <v>#VALUE!</v>
      </c>
      <c r="L19" s="52" t="e">
        <f aca="false">SQRT(Est_1_UnitVar)</f>
        <v>#VALUE!</v>
      </c>
      <c r="M19" s="53" t="e">
        <f aca="false">([3]!RV_simV,E19:I19)</f>
        <v>#VALUE!</v>
      </c>
      <c r="O19" s="54" t="n">
        <v>5</v>
      </c>
      <c r="P19" s="55" t="s">
        <v>9</v>
      </c>
      <c r="Q19" s="56" t="e">
        <f aca="false">SUMIF(Est_1_L2,O19,Est_1_UnitMean)</f>
        <v>#VALUE!</v>
      </c>
      <c r="R19" s="56" t="e">
        <f aca="false">SUMIF(Est_1_L2,O19,Est_1_UnitVar)</f>
        <v>#VALUE!</v>
      </c>
      <c r="S19" s="56" t="e">
        <f aca="false">SQRT(Est_1_Lev1Var)</f>
        <v>#VALUE!</v>
      </c>
      <c r="T19" s="57" t="e">
        <f aca="false">SUMIF(Est_1_L2,O19,Est_1_ItemValue)</f>
        <v>#VALUE!</v>
      </c>
      <c r="Z19" s="58" t="s">
        <v>77</v>
      </c>
      <c r="AA19" s="59" t="n">
        <v>-0.0889608609296883</v>
      </c>
      <c r="AB19" s="13" t="n">
        <v>267.7</v>
      </c>
      <c r="AC19" s="60" t="n">
        <v>0</v>
      </c>
    </row>
    <row r="20" customFormat="false" ht="13" hidden="false" customHeight="false" outlineLevel="0" collapsed="false">
      <c r="B20" s="0" t="n">
        <v>7</v>
      </c>
      <c r="C20" s="45" t="n">
        <v>6</v>
      </c>
      <c r="D20" s="46" t="s">
        <v>10</v>
      </c>
      <c r="E20" s="47" t="s">
        <v>72</v>
      </c>
      <c r="F20" s="48" t="n">
        <v>18</v>
      </c>
      <c r="G20" s="48" t="n">
        <v>5</v>
      </c>
      <c r="H20" s="48" t="n">
        <v>0</v>
      </c>
      <c r="I20" s="49" t="n">
        <v>0</v>
      </c>
      <c r="J20" s="50" t="e">
        <f aca="false">([3]!RV_mean,E20:I20)</f>
        <v>#VALUE!</v>
      </c>
      <c r="K20" s="51" t="e">
        <f aca="false">([3]!RV_var,E20:I20)</f>
        <v>#VALUE!</v>
      </c>
      <c r="L20" s="52" t="e">
        <f aca="false">SQRT(Est_1_UnitVar)</f>
        <v>#VALUE!</v>
      </c>
      <c r="M20" s="53" t="e">
        <f aca="false">([3]!RV_simV,E20:I20)</f>
        <v>#VALUE!</v>
      </c>
      <c r="O20" s="54" t="n">
        <v>6</v>
      </c>
      <c r="P20" s="55" t="s">
        <v>10</v>
      </c>
      <c r="Q20" s="56" t="e">
        <f aca="false">SUMIF(Est_1_L2,O20,Est_1_UnitMean)</f>
        <v>#VALUE!</v>
      </c>
      <c r="R20" s="56" t="e">
        <f aca="false">SUMIF(Est_1_L2,O20,Est_1_UnitVar)</f>
        <v>#VALUE!</v>
      </c>
      <c r="S20" s="56" t="e">
        <f aca="false">SQRT(Est_1_Lev1Var)</f>
        <v>#VALUE!</v>
      </c>
      <c r="T20" s="57" t="e">
        <f aca="false">SUMIF(Est_1_L2,O20,Est_1_ItemValue)</f>
        <v>#VALUE!</v>
      </c>
      <c r="Z20" s="58" t="s">
        <v>78</v>
      </c>
      <c r="AA20" s="59" t="n">
        <v>0.0983999884377353</v>
      </c>
      <c r="AB20" s="13" t="n">
        <v>269.9</v>
      </c>
      <c r="AC20" s="60" t="n">
        <v>0.00100000004749745</v>
      </c>
    </row>
    <row r="21" customFormat="false" ht="13" hidden="false" customHeight="false" outlineLevel="0" collapsed="false">
      <c r="B21" s="0" t="n">
        <v>8</v>
      </c>
      <c r="C21" s="45" t="n">
        <v>7</v>
      </c>
      <c r="D21" s="46" t="s">
        <v>11</v>
      </c>
      <c r="E21" s="47" t="s">
        <v>72</v>
      </c>
      <c r="F21" s="48" t="n">
        <v>51</v>
      </c>
      <c r="G21" s="48" t="n">
        <v>4</v>
      </c>
      <c r="H21" s="48" t="n">
        <v>0</v>
      </c>
      <c r="I21" s="49" t="n">
        <v>0</v>
      </c>
      <c r="J21" s="50" t="e">
        <f aca="false">([3]!RV_mean,E21:I21)</f>
        <v>#VALUE!</v>
      </c>
      <c r="K21" s="51" t="e">
        <f aca="false">([3]!RV_var,E21:I21)</f>
        <v>#VALUE!</v>
      </c>
      <c r="L21" s="52" t="e">
        <f aca="false">SQRT(Est_1_UnitVar)</f>
        <v>#VALUE!</v>
      </c>
      <c r="M21" s="53" t="e">
        <f aca="false">([3]!RV_simV,E21:I21)</f>
        <v>#VALUE!</v>
      </c>
      <c r="O21" s="54" t="n">
        <v>7</v>
      </c>
      <c r="P21" s="55" t="s">
        <v>11</v>
      </c>
      <c r="Q21" s="56" t="e">
        <f aca="false">SUMIF(Est_1_L2,O21,Est_1_UnitMean)</f>
        <v>#VALUE!</v>
      </c>
      <c r="R21" s="56" t="e">
        <f aca="false">SUMIF(Est_1_L2,O21,Est_1_UnitVar)</f>
        <v>#VALUE!</v>
      </c>
      <c r="S21" s="56" t="e">
        <f aca="false">SQRT(Est_1_Lev1Var)</f>
        <v>#VALUE!</v>
      </c>
      <c r="T21" s="57" t="e">
        <f aca="false">SUMIF(Est_1_L2,O21,Est_1_ItemValue)</f>
        <v>#VALUE!</v>
      </c>
      <c r="Z21" s="58" t="s">
        <v>79</v>
      </c>
      <c r="AA21" s="59" t="n">
        <v>265.206922309705</v>
      </c>
      <c r="AB21" s="13" t="n">
        <v>272.1</v>
      </c>
      <c r="AC21" s="60" t="n">
        <v>0.00100000004749745</v>
      </c>
    </row>
    <row r="22" customFormat="false" ht="13" hidden="false" customHeight="false" outlineLevel="0" collapsed="false">
      <c r="B22" s="0" t="n">
        <v>9</v>
      </c>
      <c r="C22" s="45" t="n">
        <v>8</v>
      </c>
      <c r="D22" s="46" t="s">
        <v>12</v>
      </c>
      <c r="E22" s="47" t="s">
        <v>80</v>
      </c>
      <c r="F22" s="48" t="n">
        <v>30</v>
      </c>
      <c r="G22" s="48" t="n">
        <v>70</v>
      </c>
      <c r="H22" s="48" t="n">
        <v>80</v>
      </c>
      <c r="I22" s="49" t="n">
        <v>0</v>
      </c>
      <c r="J22" s="50" t="e">
        <f aca="false">([3]!RV_mean,E22:I22)</f>
        <v>#VALUE!</v>
      </c>
      <c r="K22" s="51" t="e">
        <f aca="false">([3]!RV_var,E22:I22)</f>
        <v>#VALUE!</v>
      </c>
      <c r="L22" s="52" t="e">
        <f aca="false">SQRT(Est_1_UnitVar)</f>
        <v>#VALUE!</v>
      </c>
      <c r="M22" s="53" t="e">
        <f aca="false">([3]!RV_simV,E22:I22)</f>
        <v>#VALUE!</v>
      </c>
      <c r="O22" s="54" t="n">
        <v>8</v>
      </c>
      <c r="P22" s="55" t="s">
        <v>12</v>
      </c>
      <c r="Q22" s="56" t="e">
        <f aca="false">SUMIF(Est_1_L2,O22,Est_1_UnitMean)</f>
        <v>#VALUE!</v>
      </c>
      <c r="R22" s="56" t="e">
        <f aca="false">SUMIF(Est_1_L2,O22,Est_1_UnitVar)</f>
        <v>#VALUE!</v>
      </c>
      <c r="S22" s="56" t="e">
        <f aca="false">SQRT(Est_1_Lev1Var)</f>
        <v>#VALUE!</v>
      </c>
      <c r="T22" s="57" t="e">
        <f aca="false">SUMIF(Est_1_L2,O22,Est_1_ItemValue)</f>
        <v>#VALUE!</v>
      </c>
      <c r="Z22" s="58" t="s">
        <v>81</v>
      </c>
      <c r="AA22" s="59" t="n">
        <v>366.34367454661</v>
      </c>
      <c r="AB22" s="13" t="n">
        <v>274.3</v>
      </c>
      <c r="AC22" s="60" t="n">
        <v>0.00100000004749745</v>
      </c>
    </row>
    <row r="23" customFormat="false" ht="13" hidden="false" customHeight="false" outlineLevel="0" collapsed="false">
      <c r="B23" s="0" t="n">
        <v>10</v>
      </c>
      <c r="C23" s="45" t="n">
        <v>9</v>
      </c>
      <c r="D23" s="46" t="s">
        <v>13</v>
      </c>
      <c r="E23" s="47" t="s">
        <v>82</v>
      </c>
      <c r="F23" s="48" t="n">
        <v>30</v>
      </c>
      <c r="G23" s="48" t="n">
        <v>40</v>
      </c>
      <c r="H23" s="48" t="n">
        <v>0</v>
      </c>
      <c r="I23" s="49" t="n">
        <v>0</v>
      </c>
      <c r="J23" s="50" t="e">
        <f aca="false">([3]!RV_mean,E23:I23)</f>
        <v>#VALUE!</v>
      </c>
      <c r="K23" s="51" t="e">
        <f aca="false">([3]!RV_var,E23:I23)</f>
        <v>#VALUE!</v>
      </c>
      <c r="L23" s="52" t="e">
        <f aca="false">SQRT(Est_1_UnitVar)</f>
        <v>#VALUE!</v>
      </c>
      <c r="M23" s="53" t="e">
        <f aca="false">([3]!RV_simV,E23:I23)</f>
        <v>#VALUE!</v>
      </c>
      <c r="O23" s="54" t="n">
        <v>9</v>
      </c>
      <c r="P23" s="55" t="s">
        <v>13</v>
      </c>
      <c r="Q23" s="56" t="e">
        <f aca="false">SUMIF(Est_1_L2,O23,Est_1_UnitMean)</f>
        <v>#VALUE!</v>
      </c>
      <c r="R23" s="56" t="e">
        <f aca="false">SUMIF(Est_1_L2,O23,Est_1_UnitVar)</f>
        <v>#VALUE!</v>
      </c>
      <c r="S23" s="56" t="e">
        <f aca="false">SQRT(Est_1_Lev1Var)</f>
        <v>#VALUE!</v>
      </c>
      <c r="T23" s="57" t="e">
        <f aca="false">SUMIF(Est_1_L2,O23,Est_1_ItemValue)</f>
        <v>#VALUE!</v>
      </c>
      <c r="Z23" s="58" t="s">
        <v>83</v>
      </c>
      <c r="AA23" s="59" t="n">
        <v>318.682049412531</v>
      </c>
      <c r="AB23" s="13" t="n">
        <v>276.5</v>
      </c>
      <c r="AC23" s="60" t="n">
        <v>0.00300000002607703</v>
      </c>
    </row>
    <row r="24" customFormat="false" ht="14" hidden="false" customHeight="false" outlineLevel="0" collapsed="false">
      <c r="B24" s="0" t="n">
        <v>11</v>
      </c>
      <c r="C24" s="61" t="n">
        <v>10</v>
      </c>
      <c r="D24" s="62" t="s">
        <v>84</v>
      </c>
      <c r="E24" s="63" t="s">
        <v>68</v>
      </c>
      <c r="F24" s="64" t="n">
        <v>0</v>
      </c>
      <c r="G24" s="64" t="n">
        <v>0</v>
      </c>
      <c r="H24" s="64" t="n">
        <v>0</v>
      </c>
      <c r="I24" s="65" t="n">
        <v>0</v>
      </c>
      <c r="J24" s="66" t="e">
        <f aca="false">([3]!RV_mean,E24:I24)</f>
        <v>#VALUE!</v>
      </c>
      <c r="K24" s="67" t="e">
        <f aca="false">([3]!RV_var,E24:I24)</f>
        <v>#VALUE!</v>
      </c>
      <c r="L24" s="68" t="e">
        <f aca="false">SQRT(Est_1_UnitVar)</f>
        <v>#VALUE!</v>
      </c>
      <c r="M24" s="69" t="e">
        <f aca="false">([3]!RV_simV,E24:I24)</f>
        <v>#VALUE!</v>
      </c>
      <c r="O24" s="70" t="n">
        <v>10</v>
      </c>
      <c r="P24" s="71" t="s">
        <v>84</v>
      </c>
      <c r="Q24" s="72" t="e">
        <f aca="false">SUMIF(Est_1_L2,O24,Est_1_UnitMean)</f>
        <v>#VALUE!</v>
      </c>
      <c r="R24" s="72" t="e">
        <f aca="false">SUMIF(Est_1_L2,O24,Est_1_UnitVar)</f>
        <v>#VALUE!</v>
      </c>
      <c r="S24" s="72" t="e">
        <f aca="false">SQRT(Est_1_Lev1Var)</f>
        <v>#VALUE!</v>
      </c>
      <c r="T24" s="73" t="e">
        <f aca="false">SUMIF(Est_1_L2,O24,Est_1_ItemValue)</f>
        <v>#VALUE!</v>
      </c>
      <c r="Z24" s="58" t="s">
        <v>85</v>
      </c>
      <c r="AA24" s="59" t="e">
        <f aca="false">NA()</f>
        <v>#N/A</v>
      </c>
      <c r="AB24" s="13" t="n">
        <v>278.7</v>
      </c>
      <c r="AC24" s="60" t="n">
        <v>0.00100000004749745</v>
      </c>
    </row>
    <row r="25" customFormat="false" ht="14" hidden="false" customHeight="false" outlineLevel="0" collapsed="false">
      <c r="Z25" s="58" t="s">
        <v>86</v>
      </c>
      <c r="AA25" s="59" t="s">
        <v>87</v>
      </c>
      <c r="AB25" s="13" t="n">
        <v>280.9</v>
      </c>
      <c r="AC25" s="60" t="n">
        <v>0.0020000000949949</v>
      </c>
    </row>
    <row r="26" customFormat="false" ht="13" hidden="false" customHeight="false" outlineLevel="0" collapsed="false">
      <c r="Z26" s="58" t="n">
        <v>260</v>
      </c>
      <c r="AA26" s="59" t="n">
        <v>0</v>
      </c>
      <c r="AB26" s="13" t="n">
        <v>283.1</v>
      </c>
      <c r="AC26" s="60" t="n">
        <v>0.00899999961256981</v>
      </c>
    </row>
    <row r="27" customFormat="false" ht="13" hidden="false" customHeight="false" outlineLevel="0" collapsed="false">
      <c r="Z27" s="58" t="n">
        <v>261.1</v>
      </c>
      <c r="AA27" s="59" t="n">
        <v>0</v>
      </c>
      <c r="AB27" s="13" t="n">
        <v>285.3</v>
      </c>
      <c r="AC27" s="60" t="n">
        <v>0.00800000037997961</v>
      </c>
    </row>
    <row r="28" customFormat="false" ht="13" hidden="false" customHeight="false" outlineLevel="0" collapsed="false">
      <c r="Z28" s="58" t="n">
        <v>263.3</v>
      </c>
      <c r="AA28" s="59" t="n">
        <v>0</v>
      </c>
      <c r="AB28" s="13" t="n">
        <v>287.5</v>
      </c>
      <c r="AC28" s="60" t="n">
        <v>0.00700000021606684</v>
      </c>
    </row>
    <row r="29" customFormat="false" ht="13" hidden="false" customHeight="false" outlineLevel="0" collapsed="false">
      <c r="Z29" s="58" t="n">
        <v>265.5</v>
      </c>
      <c r="AA29" s="59" t="n">
        <v>0.00100000004749745</v>
      </c>
      <c r="AB29" s="13" t="n">
        <v>289.7</v>
      </c>
      <c r="AC29" s="60" t="n">
        <v>0.0160000007599592</v>
      </c>
    </row>
    <row r="30" customFormat="false" ht="13" hidden="false" customHeight="false" outlineLevel="0" collapsed="false">
      <c r="Z30" s="58" t="n">
        <v>267.7</v>
      </c>
      <c r="AA30" s="59" t="n">
        <v>0</v>
      </c>
      <c r="AB30" s="13" t="n">
        <v>291.9</v>
      </c>
      <c r="AC30" s="60" t="n">
        <v>0.00700000021606684</v>
      </c>
    </row>
    <row r="31" customFormat="false" ht="13" hidden="false" customHeight="false" outlineLevel="0" collapsed="false">
      <c r="Z31" s="58" t="n">
        <v>269.9</v>
      </c>
      <c r="AA31" s="59" t="n">
        <v>0.00100000004749745</v>
      </c>
      <c r="AB31" s="13" t="n">
        <v>294.1</v>
      </c>
      <c r="AC31" s="60" t="n">
        <v>0.0130000002682209</v>
      </c>
    </row>
    <row r="32" customFormat="false" ht="13" hidden="false" customHeight="false" outlineLevel="0" collapsed="false">
      <c r="Z32" s="58" t="n">
        <v>272.1</v>
      </c>
      <c r="AA32" s="59" t="n">
        <v>0.00100000004749745</v>
      </c>
      <c r="AB32" s="13" t="n">
        <v>296.3</v>
      </c>
      <c r="AC32" s="60" t="n">
        <v>0.0189999993890524</v>
      </c>
    </row>
    <row r="33" customFormat="false" ht="13" hidden="false" customHeight="false" outlineLevel="0" collapsed="false">
      <c r="Z33" s="58" t="n">
        <v>274.3</v>
      </c>
      <c r="AA33" s="59" t="n">
        <v>0.00100000004749745</v>
      </c>
      <c r="AB33" s="13" t="n">
        <v>298.5</v>
      </c>
      <c r="AC33" s="60" t="n">
        <v>0.0309999994933605</v>
      </c>
    </row>
    <row r="34" customFormat="false" ht="13" hidden="false" customHeight="false" outlineLevel="0" collapsed="false">
      <c r="Z34" s="58" t="n">
        <v>276.5</v>
      </c>
      <c r="AA34" s="59" t="n">
        <v>0.00300000002607703</v>
      </c>
      <c r="AB34" s="13" t="n">
        <v>300.7</v>
      </c>
      <c r="AC34" s="60" t="n">
        <v>0.0299999993294477</v>
      </c>
    </row>
    <row r="35" customFormat="false" ht="13" hidden="false" customHeight="false" outlineLevel="0" collapsed="false">
      <c r="Z35" s="58" t="n">
        <v>278.7</v>
      </c>
      <c r="AA35" s="59" t="n">
        <v>0.00100000004749745</v>
      </c>
      <c r="AB35" s="13" t="n">
        <v>302.9</v>
      </c>
      <c r="AC35" s="60" t="n">
        <v>0.0379999987781048</v>
      </c>
    </row>
    <row r="36" customFormat="false" ht="13" hidden="false" customHeight="false" outlineLevel="0" collapsed="false">
      <c r="Z36" s="58" t="n">
        <v>280.9</v>
      </c>
      <c r="AA36" s="59" t="n">
        <v>0.0020000000949949</v>
      </c>
      <c r="AB36" s="13" t="n">
        <v>305.1</v>
      </c>
      <c r="AC36" s="60" t="n">
        <v>0.0309999994933605</v>
      </c>
    </row>
    <row r="37" customFormat="false" ht="13" hidden="false" customHeight="false" outlineLevel="0" collapsed="false">
      <c r="Z37" s="58" t="n">
        <v>283.1</v>
      </c>
      <c r="AA37" s="59" t="n">
        <v>0.00899999961256981</v>
      </c>
      <c r="AB37" s="13" t="n">
        <v>307.3</v>
      </c>
      <c r="AC37" s="60" t="n">
        <v>0.0410000011324883</v>
      </c>
    </row>
    <row r="38" customFormat="false" ht="13" hidden="false" customHeight="false" outlineLevel="0" collapsed="false">
      <c r="Z38" s="58" t="n">
        <v>285.3</v>
      </c>
      <c r="AA38" s="59" t="n">
        <v>0.00800000037997961</v>
      </c>
      <c r="AB38" s="13" t="n">
        <v>309.5</v>
      </c>
      <c r="AC38" s="60" t="n">
        <v>0.0410000011324883</v>
      </c>
    </row>
    <row r="39" customFormat="false" ht="13" hidden="false" customHeight="false" outlineLevel="0" collapsed="false">
      <c r="Z39" s="58" t="n">
        <v>287.5</v>
      </c>
      <c r="AA39" s="59" t="n">
        <v>0.00700000021606684</v>
      </c>
      <c r="AB39" s="13" t="n">
        <v>311.7</v>
      </c>
      <c r="AC39" s="60" t="n">
        <v>0.0370000004768372</v>
      </c>
    </row>
    <row r="40" customFormat="false" ht="13" hidden="false" customHeight="false" outlineLevel="0" collapsed="false">
      <c r="Z40" s="58" t="n">
        <v>289.7</v>
      </c>
      <c r="AA40" s="59" t="n">
        <v>0.0160000007599592</v>
      </c>
      <c r="AB40" s="13" t="n">
        <v>313.9</v>
      </c>
      <c r="AC40" s="60" t="n">
        <v>0.061999998986721</v>
      </c>
    </row>
    <row r="41" customFormat="false" ht="13" hidden="false" customHeight="false" outlineLevel="0" collapsed="false">
      <c r="Z41" s="58" t="n">
        <v>291.9</v>
      </c>
      <c r="AA41" s="59" t="n">
        <v>0.00700000021606684</v>
      </c>
      <c r="AB41" s="13" t="n">
        <v>316.1</v>
      </c>
      <c r="AC41" s="60" t="n">
        <v>0.0590000003576279</v>
      </c>
    </row>
    <row r="42" customFormat="false" ht="13" hidden="false" customHeight="false" outlineLevel="0" collapsed="false">
      <c r="Z42" s="58" t="n">
        <v>294.1</v>
      </c>
      <c r="AA42" s="59" t="n">
        <v>0.0130000002682209</v>
      </c>
      <c r="AB42" s="13" t="n">
        <v>318.3</v>
      </c>
      <c r="AC42" s="60" t="n">
        <v>0.068000003695488</v>
      </c>
    </row>
    <row r="43" customFormat="false" ht="13" hidden="false" customHeight="false" outlineLevel="0" collapsed="false">
      <c r="Z43" s="58" t="n">
        <v>296.3</v>
      </c>
      <c r="AA43" s="59" t="n">
        <v>0.0189999993890524</v>
      </c>
      <c r="AB43" s="13" t="n">
        <v>320.5</v>
      </c>
      <c r="AC43" s="60" t="n">
        <v>0.0599999986588955</v>
      </c>
    </row>
    <row r="44" customFormat="false" ht="13" hidden="false" customHeight="false" outlineLevel="0" collapsed="false">
      <c r="Z44" s="58" t="n">
        <v>298.5</v>
      </c>
      <c r="AA44" s="59" t="n">
        <v>0.0309999994933605</v>
      </c>
      <c r="AB44" s="13" t="n">
        <v>322.7</v>
      </c>
      <c r="AC44" s="60" t="n">
        <v>0.0560000017285347</v>
      </c>
    </row>
    <row r="45" customFormat="false" ht="13" hidden="false" customHeight="false" outlineLevel="0" collapsed="false">
      <c r="Z45" s="58" t="n">
        <v>300.7</v>
      </c>
      <c r="AA45" s="59" t="n">
        <v>0.0299999993294477</v>
      </c>
      <c r="AB45" s="13" t="n">
        <v>324.9</v>
      </c>
      <c r="AC45" s="60" t="n">
        <v>0.0520000010728836</v>
      </c>
    </row>
    <row r="46" customFormat="false" ht="13" hidden="false" customHeight="false" outlineLevel="0" collapsed="false">
      <c r="Z46" s="58" t="n">
        <v>302.9</v>
      </c>
      <c r="AA46" s="59" t="n">
        <v>0.0379999987781048</v>
      </c>
      <c r="AB46" s="13" t="n">
        <v>327.1</v>
      </c>
      <c r="AC46" s="60" t="n">
        <v>0.0500000007450581</v>
      </c>
    </row>
    <row r="47" customFormat="false" ht="13" hidden="false" customHeight="false" outlineLevel="0" collapsed="false">
      <c r="Z47" s="58" t="n">
        <v>305.1</v>
      </c>
      <c r="AA47" s="59" t="n">
        <v>0.0309999994933605</v>
      </c>
      <c r="AB47" s="13" t="n">
        <v>329.3</v>
      </c>
      <c r="AC47" s="60" t="n">
        <v>0.0350000001490116</v>
      </c>
    </row>
    <row r="48" customFormat="false" ht="13" hidden="false" customHeight="false" outlineLevel="0" collapsed="false">
      <c r="Z48" s="58" t="n">
        <v>307.3</v>
      </c>
      <c r="AA48" s="59" t="n">
        <v>0.0410000011324883</v>
      </c>
      <c r="AB48" s="13" t="n">
        <v>331.5</v>
      </c>
      <c r="AC48" s="60" t="n">
        <v>0.0370000004768372</v>
      </c>
    </row>
    <row r="49" customFormat="false" ht="13" hidden="false" customHeight="false" outlineLevel="0" collapsed="false">
      <c r="Z49" s="58" t="n">
        <v>309.5</v>
      </c>
      <c r="AA49" s="59" t="n">
        <v>0.0410000011324883</v>
      </c>
      <c r="AB49" s="13" t="n">
        <v>333.7</v>
      </c>
      <c r="AC49" s="60" t="n">
        <v>0.0419999994337559</v>
      </c>
    </row>
    <row r="50" customFormat="false" ht="13" hidden="false" customHeight="false" outlineLevel="0" collapsed="false">
      <c r="Z50" s="58" t="n">
        <v>311.7</v>
      </c>
      <c r="AA50" s="59" t="n">
        <v>0.0370000004768372</v>
      </c>
      <c r="AB50" s="13" t="n">
        <v>335.9</v>
      </c>
      <c r="AC50" s="60" t="n">
        <v>0.0329999998211861</v>
      </c>
    </row>
    <row r="51" customFormat="false" ht="13" hidden="false" customHeight="false" outlineLevel="0" collapsed="false">
      <c r="Z51" s="58" t="n">
        <v>313.9</v>
      </c>
      <c r="AA51" s="59" t="n">
        <v>0.061999998986721</v>
      </c>
      <c r="AB51" s="13" t="n">
        <v>338.1</v>
      </c>
      <c r="AC51" s="60" t="n">
        <v>0.0240000002086163</v>
      </c>
    </row>
    <row r="52" customFormat="false" ht="13" hidden="false" customHeight="false" outlineLevel="0" collapsed="false">
      <c r="Z52" s="58" t="n">
        <v>316.1</v>
      </c>
      <c r="AA52" s="59" t="n">
        <v>0.0590000003576279</v>
      </c>
      <c r="AB52" s="13" t="n">
        <v>340.3</v>
      </c>
      <c r="AC52" s="60" t="n">
        <v>0.0209999997168779</v>
      </c>
    </row>
    <row r="53" customFormat="false" ht="13" hidden="false" customHeight="false" outlineLevel="0" collapsed="false">
      <c r="Z53" s="58" t="n">
        <v>318.3</v>
      </c>
      <c r="AA53" s="59" t="n">
        <v>0.068000003695488</v>
      </c>
      <c r="AB53" s="13" t="n">
        <v>342.5</v>
      </c>
      <c r="AC53" s="60" t="n">
        <v>0.0189999993890524</v>
      </c>
    </row>
    <row r="54" customFormat="false" ht="13" hidden="false" customHeight="false" outlineLevel="0" collapsed="false">
      <c r="Z54" s="58" t="n">
        <v>320.5</v>
      </c>
      <c r="AA54" s="59" t="n">
        <v>0.0599999986588955</v>
      </c>
      <c r="AB54" s="13" t="n">
        <v>344.7</v>
      </c>
      <c r="AC54" s="60" t="n">
        <v>0.0109999999403954</v>
      </c>
    </row>
    <row r="55" customFormat="false" ht="13" hidden="false" customHeight="false" outlineLevel="0" collapsed="false">
      <c r="Z55" s="58" t="n">
        <v>322.7</v>
      </c>
      <c r="AA55" s="59" t="n">
        <v>0.0560000017285347</v>
      </c>
      <c r="AB55" s="13" t="n">
        <v>346.9</v>
      </c>
      <c r="AC55" s="60" t="n">
        <v>0.00600000005215406</v>
      </c>
    </row>
    <row r="56" customFormat="false" ht="13" hidden="false" customHeight="false" outlineLevel="0" collapsed="false">
      <c r="Z56" s="58" t="n">
        <v>324.9</v>
      </c>
      <c r="AA56" s="59" t="n">
        <v>0.0520000010728836</v>
      </c>
      <c r="AB56" s="13" t="n">
        <v>349.1</v>
      </c>
      <c r="AC56" s="60" t="n">
        <v>0.00600000005215406</v>
      </c>
    </row>
    <row r="57" customFormat="false" ht="13" hidden="false" customHeight="false" outlineLevel="0" collapsed="false">
      <c r="Z57" s="58" t="n">
        <v>327.1</v>
      </c>
      <c r="AA57" s="59" t="n">
        <v>0.0500000007450581</v>
      </c>
      <c r="AB57" s="13" t="n">
        <v>351.3</v>
      </c>
      <c r="AC57" s="60" t="n">
        <v>0.00400000018998981</v>
      </c>
    </row>
    <row r="58" customFormat="false" ht="13" hidden="false" customHeight="false" outlineLevel="0" collapsed="false">
      <c r="Z58" s="58" t="n">
        <v>329.3</v>
      </c>
      <c r="AA58" s="59" t="n">
        <v>0.0350000001490116</v>
      </c>
      <c r="AB58" s="13" t="n">
        <v>353.5</v>
      </c>
      <c r="AC58" s="60" t="n">
        <v>0.00700000021606684</v>
      </c>
    </row>
    <row r="59" customFormat="false" ht="13" hidden="false" customHeight="false" outlineLevel="0" collapsed="false">
      <c r="Z59" s="58" t="n">
        <v>331.5</v>
      </c>
      <c r="AA59" s="59" t="n">
        <v>0.0370000004768372</v>
      </c>
      <c r="AB59" s="13" t="n">
        <v>355.7</v>
      </c>
      <c r="AC59" s="60" t="n">
        <v>0.00300000002607703</v>
      </c>
    </row>
    <row r="60" customFormat="false" ht="13" hidden="false" customHeight="false" outlineLevel="0" collapsed="false">
      <c r="Z60" s="58" t="n">
        <v>333.7</v>
      </c>
      <c r="AA60" s="59" t="n">
        <v>0.0419999994337559</v>
      </c>
      <c r="AB60" s="13" t="n">
        <v>357.9</v>
      </c>
      <c r="AC60" s="60" t="n">
        <v>0.0020000000949949</v>
      </c>
    </row>
    <row r="61" customFormat="false" ht="13" hidden="false" customHeight="false" outlineLevel="0" collapsed="false">
      <c r="Z61" s="58" t="n">
        <v>335.9</v>
      </c>
      <c r="AA61" s="59" t="n">
        <v>0.0329999998211861</v>
      </c>
      <c r="AB61" s="13" t="n">
        <v>360.1</v>
      </c>
      <c r="AC61" s="60" t="n">
        <v>0.0020000000949949</v>
      </c>
    </row>
    <row r="62" customFormat="false" ht="13" hidden="false" customHeight="false" outlineLevel="0" collapsed="false">
      <c r="Z62" s="58" t="n">
        <v>338.1</v>
      </c>
      <c r="AA62" s="59" t="n">
        <v>0.0240000002086163</v>
      </c>
      <c r="AB62" s="13" t="n">
        <v>362.3</v>
      </c>
      <c r="AC62" s="60" t="n">
        <v>0.00100000004749745</v>
      </c>
    </row>
    <row r="63" customFormat="false" ht="13" hidden="false" customHeight="false" outlineLevel="0" collapsed="false">
      <c r="Z63" s="58" t="n">
        <v>340.3</v>
      </c>
      <c r="AA63" s="59" t="n">
        <v>0.0209999997168779</v>
      </c>
      <c r="AB63" s="13" t="n">
        <v>364.5</v>
      </c>
      <c r="AC63" s="60" t="n">
        <v>0.00100000004749745</v>
      </c>
    </row>
    <row r="64" customFormat="false" ht="13" hidden="false" customHeight="false" outlineLevel="0" collapsed="false">
      <c r="Z64" s="58" t="n">
        <v>342.5</v>
      </c>
      <c r="AA64" s="59" t="n">
        <v>0.0189999993890524</v>
      </c>
      <c r="AB64" s="13" t="n">
        <v>366.7</v>
      </c>
      <c r="AC64" s="60" t="n">
        <v>0.00100000004749745</v>
      </c>
    </row>
    <row r="65" customFormat="false" ht="13" hidden="false" customHeight="false" outlineLevel="0" collapsed="false">
      <c r="Z65" s="58" t="n">
        <v>344.7</v>
      </c>
      <c r="AA65" s="59" t="n">
        <v>0.0109999999403954</v>
      </c>
      <c r="AB65" s="13" t="n">
        <v>368.9</v>
      </c>
      <c r="AC65" s="60" t="n">
        <v>0</v>
      </c>
    </row>
    <row r="66" customFormat="false" ht="14" hidden="false" customHeight="false" outlineLevel="0" collapsed="false">
      <c r="Z66" s="58" t="n">
        <v>346.9</v>
      </c>
      <c r="AA66" s="59" t="n">
        <v>0.00600000005215406</v>
      </c>
      <c r="AB66" s="16" t="n">
        <v>370</v>
      </c>
      <c r="AC66" s="74" t="n">
        <v>0</v>
      </c>
    </row>
    <row r="67" customFormat="false" ht="14" hidden="false" customHeight="false" outlineLevel="0" collapsed="false">
      <c r="Z67" s="58" t="n">
        <v>349.1</v>
      </c>
      <c r="AA67" s="59" t="n">
        <v>0.00600000005215406</v>
      </c>
    </row>
    <row r="68" customFormat="false" ht="13" hidden="false" customHeight="false" outlineLevel="0" collapsed="false">
      <c r="Z68" s="58" t="n">
        <v>351.3</v>
      </c>
      <c r="AA68" s="59" t="n">
        <v>0.00400000018998981</v>
      </c>
    </row>
    <row r="69" customFormat="false" ht="13" hidden="false" customHeight="false" outlineLevel="0" collapsed="false">
      <c r="Z69" s="58" t="n">
        <v>353.5</v>
      </c>
      <c r="AA69" s="59" t="n">
        <v>0.00700000021606684</v>
      </c>
    </row>
    <row r="70" customFormat="false" ht="13" hidden="false" customHeight="false" outlineLevel="0" collapsed="false">
      <c r="Z70" s="58" t="n">
        <v>355.7</v>
      </c>
      <c r="AA70" s="59" t="n">
        <v>0.00300000002607703</v>
      </c>
    </row>
    <row r="71" customFormat="false" ht="13" hidden="false" customHeight="false" outlineLevel="0" collapsed="false">
      <c r="Z71" s="58" t="n">
        <v>357.9</v>
      </c>
      <c r="AA71" s="59" t="n">
        <v>0.0020000000949949</v>
      </c>
    </row>
    <row r="72" customFormat="false" ht="13" hidden="false" customHeight="false" outlineLevel="0" collapsed="false">
      <c r="Z72" s="58" t="n">
        <v>360.1</v>
      </c>
      <c r="AA72" s="59" t="n">
        <v>0.0020000000949949</v>
      </c>
    </row>
    <row r="73" customFormat="false" ht="13" hidden="false" customHeight="false" outlineLevel="0" collapsed="false">
      <c r="Z73" s="58" t="n">
        <v>362.3</v>
      </c>
      <c r="AA73" s="59" t="n">
        <v>0.00100000004749745</v>
      </c>
    </row>
    <row r="74" customFormat="false" ht="13" hidden="false" customHeight="false" outlineLevel="0" collapsed="false">
      <c r="Z74" s="58" t="n">
        <v>364.5</v>
      </c>
      <c r="AA74" s="59" t="n">
        <v>0.00100000004749745</v>
      </c>
    </row>
    <row r="75" customFormat="false" ht="13" hidden="false" customHeight="false" outlineLevel="0" collapsed="false">
      <c r="Z75" s="58" t="n">
        <v>366.7</v>
      </c>
      <c r="AA75" s="59" t="n">
        <v>0.00100000004749745</v>
      </c>
    </row>
    <row r="76" customFormat="false" ht="13" hidden="false" customHeight="false" outlineLevel="0" collapsed="false">
      <c r="Z76" s="58" t="n">
        <v>368.9</v>
      </c>
      <c r="AA76" s="59" t="n">
        <v>0</v>
      </c>
    </row>
    <row r="77" customFormat="false" ht="13" hidden="false" customHeight="false" outlineLevel="0" collapsed="false">
      <c r="Z77" s="58" t="n">
        <v>370</v>
      </c>
      <c r="AA77" s="59" t="n">
        <v>0</v>
      </c>
    </row>
    <row r="78" customFormat="false" ht="13" hidden="false" customHeight="false" outlineLevel="0" collapsed="false">
      <c r="Z78" s="58" t="s">
        <v>86</v>
      </c>
      <c r="AA78" s="59" t="s">
        <v>88</v>
      </c>
    </row>
    <row r="79" customFormat="false" ht="13" hidden="false" customHeight="false" outlineLevel="0" collapsed="false">
      <c r="Z79" s="58" t="n">
        <v>260</v>
      </c>
      <c r="AA79" s="59" t="n">
        <v>0</v>
      </c>
    </row>
    <row r="80" customFormat="false" ht="13" hidden="false" customHeight="false" outlineLevel="0" collapsed="false">
      <c r="Z80" s="58" t="n">
        <v>261.1</v>
      </c>
      <c r="AA80" s="59" t="n">
        <v>0</v>
      </c>
    </row>
    <row r="81" customFormat="false" ht="13" hidden="false" customHeight="false" outlineLevel="0" collapsed="false">
      <c r="Z81" s="58" t="n">
        <v>263.3</v>
      </c>
      <c r="AA81" s="59" t="n">
        <v>0</v>
      </c>
    </row>
    <row r="82" customFormat="false" ht="13" hidden="false" customHeight="false" outlineLevel="0" collapsed="false">
      <c r="Z82" s="58" t="n">
        <v>265.5</v>
      </c>
      <c r="AA82" s="59" t="n">
        <v>0.00100000004749745</v>
      </c>
    </row>
    <row r="83" customFormat="false" ht="13" hidden="false" customHeight="false" outlineLevel="0" collapsed="false">
      <c r="Z83" s="58" t="n">
        <v>267.7</v>
      </c>
      <c r="AA83" s="59" t="n">
        <v>0.00100000004749745</v>
      </c>
    </row>
    <row r="84" customFormat="false" ht="13" hidden="false" customHeight="false" outlineLevel="0" collapsed="false">
      <c r="Z84" s="58" t="n">
        <v>269.9</v>
      </c>
      <c r="AA84" s="59" t="n">
        <v>0.0020000000949949</v>
      </c>
    </row>
    <row r="85" customFormat="false" ht="13" hidden="false" customHeight="false" outlineLevel="0" collapsed="false">
      <c r="Z85" s="58" t="n">
        <v>272.1</v>
      </c>
      <c r="AA85" s="59" t="n">
        <v>0.00300000002607703</v>
      </c>
    </row>
    <row r="86" customFormat="false" ht="13" hidden="false" customHeight="false" outlineLevel="0" collapsed="false">
      <c r="Z86" s="58" t="n">
        <v>274.3</v>
      </c>
      <c r="AA86" s="59" t="n">
        <v>0.00400000018998981</v>
      </c>
    </row>
    <row r="87" customFormat="false" ht="13" hidden="false" customHeight="false" outlineLevel="0" collapsed="false">
      <c r="Z87" s="58" t="n">
        <v>276.5</v>
      </c>
      <c r="AA87" s="59" t="n">
        <v>0.00700000021606684</v>
      </c>
    </row>
    <row r="88" customFormat="false" ht="13" hidden="false" customHeight="false" outlineLevel="0" collapsed="false">
      <c r="Z88" s="58" t="n">
        <v>278.7</v>
      </c>
      <c r="AA88" s="59" t="n">
        <v>0.00800000037997961</v>
      </c>
    </row>
    <row r="89" customFormat="false" ht="13" hidden="false" customHeight="false" outlineLevel="0" collapsed="false">
      <c r="Z89" s="58" t="n">
        <v>280.9</v>
      </c>
      <c r="AA89" s="59" t="n">
        <v>0.00999999977648258</v>
      </c>
    </row>
    <row r="90" customFormat="false" ht="13" hidden="false" customHeight="false" outlineLevel="0" collapsed="false">
      <c r="Z90" s="58" t="n">
        <v>283.1</v>
      </c>
      <c r="AA90" s="59" t="n">
        <v>0.0189999993890524</v>
      </c>
    </row>
    <row r="91" customFormat="false" ht="13" hidden="false" customHeight="false" outlineLevel="0" collapsed="false">
      <c r="Z91" s="58" t="n">
        <v>285.3</v>
      </c>
      <c r="AA91" s="59" t="n">
        <v>0.0270000007003546</v>
      </c>
    </row>
    <row r="92" customFormat="false" ht="13" hidden="false" customHeight="false" outlineLevel="0" collapsed="false">
      <c r="Z92" s="58" t="n">
        <v>287.5</v>
      </c>
      <c r="AA92" s="59" t="n">
        <v>0.034000001847744</v>
      </c>
    </row>
    <row r="93" customFormat="false" ht="13" hidden="false" customHeight="false" outlineLevel="0" collapsed="false">
      <c r="Z93" s="58" t="n">
        <v>289.7</v>
      </c>
      <c r="AA93" s="59" t="n">
        <v>0.0500000007450581</v>
      </c>
    </row>
    <row r="94" customFormat="false" ht="13" hidden="false" customHeight="false" outlineLevel="0" collapsed="false">
      <c r="Z94" s="58" t="n">
        <v>291.9</v>
      </c>
      <c r="AA94" s="59" t="n">
        <v>0.0570000000298023</v>
      </c>
    </row>
    <row r="95" customFormat="false" ht="13" hidden="false" customHeight="false" outlineLevel="0" collapsed="false">
      <c r="Z95" s="58" t="n">
        <v>294.1</v>
      </c>
      <c r="AA95" s="59" t="n">
        <v>0.0700000002980232</v>
      </c>
    </row>
    <row r="96" customFormat="false" ht="13" hidden="false" customHeight="false" outlineLevel="0" collapsed="false">
      <c r="Z96" s="58" t="n">
        <v>296.3</v>
      </c>
      <c r="AA96" s="59" t="n">
        <v>0.0890000015497208</v>
      </c>
    </row>
    <row r="97" customFormat="false" ht="13" hidden="false" customHeight="false" outlineLevel="0" collapsed="false">
      <c r="Z97" s="58" t="n">
        <v>298.5</v>
      </c>
      <c r="AA97" s="59" t="n">
        <v>0.119999997317791</v>
      </c>
    </row>
    <row r="98" customFormat="false" ht="13" hidden="false" customHeight="false" outlineLevel="0" collapsed="false">
      <c r="Z98" s="58" t="n">
        <v>300.7</v>
      </c>
      <c r="AA98" s="59" t="n">
        <v>0.150000005960464</v>
      </c>
    </row>
    <row r="99" customFormat="false" ht="13" hidden="false" customHeight="false" outlineLevel="0" collapsed="false">
      <c r="Z99" s="58" t="n">
        <v>302.9</v>
      </c>
      <c r="AA99" s="59" t="n">
        <v>0.187999993562698</v>
      </c>
    </row>
    <row r="100" customFormat="false" ht="13" hidden="false" customHeight="false" outlineLevel="0" collapsed="false">
      <c r="Z100" s="58" t="n">
        <v>305.1</v>
      </c>
      <c r="AA100" s="59" t="n">
        <v>0.218999996781349</v>
      </c>
    </row>
    <row r="101" customFormat="false" ht="13" hidden="false" customHeight="false" outlineLevel="0" collapsed="false">
      <c r="Z101" s="58" t="n">
        <v>307.3</v>
      </c>
      <c r="AA101" s="59" t="n">
        <v>0.259999990463257</v>
      </c>
    </row>
    <row r="102" customFormat="false" ht="13" hidden="false" customHeight="false" outlineLevel="0" collapsed="false">
      <c r="Z102" s="58" t="n">
        <v>309.5</v>
      </c>
      <c r="AA102" s="59" t="n">
        <v>0.300999999046326</v>
      </c>
    </row>
    <row r="103" customFormat="false" ht="13" hidden="false" customHeight="false" outlineLevel="0" collapsed="false">
      <c r="Z103" s="58" t="n">
        <v>311.7</v>
      </c>
      <c r="AA103" s="59" t="n">
        <v>0.337999999523163</v>
      </c>
    </row>
    <row r="104" customFormat="false" ht="13" hidden="false" customHeight="false" outlineLevel="0" collapsed="false">
      <c r="Z104" s="58" t="n">
        <v>313.9</v>
      </c>
      <c r="AA104" s="59" t="n">
        <v>0.400000005960465</v>
      </c>
    </row>
    <row r="105" customFormat="false" ht="13" hidden="false" customHeight="false" outlineLevel="0" collapsed="false">
      <c r="Z105" s="58" t="n">
        <v>316.1</v>
      </c>
      <c r="AA105" s="59" t="n">
        <v>0.458999991416931</v>
      </c>
    </row>
    <row r="106" customFormat="false" ht="13" hidden="false" customHeight="false" outlineLevel="0" collapsed="false">
      <c r="Z106" s="58" t="n">
        <v>318.3</v>
      </c>
      <c r="AA106" s="59" t="n">
        <v>0.52700001001358</v>
      </c>
    </row>
    <row r="107" customFormat="false" ht="13" hidden="false" customHeight="false" outlineLevel="0" collapsed="false">
      <c r="Z107" s="58" t="n">
        <v>320.5</v>
      </c>
      <c r="AA107" s="59" t="n">
        <v>0.587000012397766</v>
      </c>
    </row>
    <row r="108" customFormat="false" ht="13" hidden="false" customHeight="false" outlineLevel="0" collapsed="false">
      <c r="Z108" s="58" t="n">
        <v>322.7</v>
      </c>
      <c r="AA108" s="59" t="n">
        <v>0.64300000667572</v>
      </c>
    </row>
    <row r="109" customFormat="false" ht="13" hidden="false" customHeight="false" outlineLevel="0" collapsed="false">
      <c r="Z109" s="58" t="n">
        <v>324.9</v>
      </c>
      <c r="AA109" s="59" t="n">
        <v>0.694999992847443</v>
      </c>
    </row>
    <row r="110" customFormat="false" ht="13" hidden="false" customHeight="false" outlineLevel="0" collapsed="false">
      <c r="Z110" s="58" t="n">
        <v>327.1</v>
      </c>
      <c r="AA110" s="59" t="n">
        <v>0.745000004768372</v>
      </c>
    </row>
    <row r="111" customFormat="false" ht="13" hidden="false" customHeight="false" outlineLevel="0" collapsed="false">
      <c r="Z111" s="58" t="n">
        <v>329.3</v>
      </c>
      <c r="AA111" s="59" t="n">
        <v>0.779999971389771</v>
      </c>
    </row>
    <row r="112" customFormat="false" ht="13" hidden="false" customHeight="false" outlineLevel="0" collapsed="false">
      <c r="Z112" s="58" t="n">
        <v>331.5</v>
      </c>
      <c r="AA112" s="59" t="n">
        <v>0.816999971866608</v>
      </c>
    </row>
    <row r="113" customFormat="false" ht="13" hidden="false" customHeight="false" outlineLevel="0" collapsed="false">
      <c r="Z113" s="58" t="n">
        <v>333.7</v>
      </c>
      <c r="AA113" s="59" t="n">
        <v>0.859000027179718</v>
      </c>
    </row>
    <row r="114" customFormat="false" ht="13" hidden="false" customHeight="false" outlineLevel="0" collapsed="false">
      <c r="Z114" s="58" t="n">
        <v>335.9</v>
      </c>
      <c r="AA114" s="59" t="n">
        <v>0.892000019550324</v>
      </c>
    </row>
    <row r="115" customFormat="false" ht="13" hidden="false" customHeight="false" outlineLevel="0" collapsed="false">
      <c r="Z115" s="58" t="n">
        <v>338.1</v>
      </c>
      <c r="AA115" s="59" t="n">
        <v>0.916000008583069</v>
      </c>
    </row>
    <row r="116" customFormat="false" ht="13" hidden="false" customHeight="false" outlineLevel="0" collapsed="false">
      <c r="Z116" s="58" t="n">
        <v>340.3</v>
      </c>
      <c r="AA116" s="59" t="n">
        <v>0.936999976634979</v>
      </c>
    </row>
    <row r="117" customFormat="false" ht="13" hidden="false" customHeight="false" outlineLevel="0" collapsed="false">
      <c r="Z117" s="58" t="n">
        <v>342.5</v>
      </c>
      <c r="AA117" s="59" t="n">
        <v>0.955999970436096</v>
      </c>
    </row>
    <row r="118" customFormat="false" ht="13" hidden="false" customHeight="false" outlineLevel="0" collapsed="false">
      <c r="Z118" s="58" t="n">
        <v>344.7</v>
      </c>
      <c r="AA118" s="59" t="n">
        <v>0.967000007629395</v>
      </c>
    </row>
    <row r="119" customFormat="false" ht="13" hidden="false" customHeight="false" outlineLevel="0" collapsed="false">
      <c r="Z119" s="58" t="n">
        <v>346.9</v>
      </c>
      <c r="AA119" s="59" t="n">
        <v>0.97299998998642</v>
      </c>
    </row>
    <row r="120" customFormat="false" ht="13" hidden="false" customHeight="false" outlineLevel="0" collapsed="false">
      <c r="Z120" s="58" t="n">
        <v>349.1</v>
      </c>
      <c r="AA120" s="59" t="n">
        <v>0.978999972343445</v>
      </c>
    </row>
    <row r="121" customFormat="false" ht="13" hidden="false" customHeight="false" outlineLevel="0" collapsed="false">
      <c r="Z121" s="58" t="n">
        <v>351.3</v>
      </c>
      <c r="AA121" s="59" t="n">
        <v>0.982999980449677</v>
      </c>
    </row>
    <row r="122" customFormat="false" ht="13" hidden="false" customHeight="false" outlineLevel="0" collapsed="false">
      <c r="Z122" s="58" t="n">
        <v>353.5</v>
      </c>
      <c r="AA122" s="59" t="n">
        <v>0.990000009536743</v>
      </c>
    </row>
    <row r="123" customFormat="false" ht="13" hidden="false" customHeight="false" outlineLevel="0" collapsed="false">
      <c r="Z123" s="58" t="n">
        <v>355.7</v>
      </c>
      <c r="AA123" s="59" t="n">
        <v>0.992999970912933</v>
      </c>
    </row>
    <row r="124" customFormat="false" ht="13" hidden="false" customHeight="false" outlineLevel="0" collapsed="false">
      <c r="Z124" s="58" t="n">
        <v>357.9</v>
      </c>
      <c r="AA124" s="59" t="n">
        <v>0.995000004768372</v>
      </c>
    </row>
    <row r="125" customFormat="false" ht="13" hidden="false" customHeight="false" outlineLevel="0" collapsed="false">
      <c r="Z125" s="58" t="n">
        <v>360.1</v>
      </c>
      <c r="AA125" s="59" t="n">
        <v>0.996999979019165</v>
      </c>
    </row>
    <row r="126" customFormat="false" ht="13" hidden="false" customHeight="false" outlineLevel="0" collapsed="false">
      <c r="Z126" s="58" t="n">
        <v>362.3</v>
      </c>
      <c r="AA126" s="59" t="n">
        <v>0.998000025749207</v>
      </c>
    </row>
    <row r="127" customFormat="false" ht="13" hidden="false" customHeight="false" outlineLevel="0" collapsed="false">
      <c r="Z127" s="58" t="n">
        <v>364.5</v>
      </c>
      <c r="AA127" s="59" t="n">
        <v>0.999000012874603</v>
      </c>
    </row>
    <row r="128" customFormat="false" ht="13" hidden="false" customHeight="false" outlineLevel="0" collapsed="false">
      <c r="Z128" s="58" t="n">
        <v>366.7</v>
      </c>
      <c r="AA128" s="59" t="n">
        <v>1</v>
      </c>
    </row>
    <row r="129" customFormat="false" ht="13" hidden="false" customHeight="false" outlineLevel="0" collapsed="false">
      <c r="Z129" s="58" t="n">
        <v>368.9</v>
      </c>
      <c r="AA129" s="59" t="n">
        <v>1</v>
      </c>
    </row>
    <row r="130" customFormat="false" ht="14" hidden="false" customHeight="false" outlineLevel="0" collapsed="false">
      <c r="Z130" s="75" t="n">
        <v>370</v>
      </c>
      <c r="AA130" s="7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I24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4.7"/>
    <col collapsed="false" customWidth="true" hidden="false" outlineLevel="0" max="4" min="4" style="0" width="20.7"/>
    <col collapsed="false" customWidth="false" hidden="true" outlineLevel="0" max="12" min="10" style="0" width="6.7"/>
    <col collapsed="false" customWidth="true" hidden="false" outlineLevel="0" max="13" min="13" style="0" width="8.7"/>
    <col collapsed="false" customWidth="true" hidden="false" outlineLevel="0" max="16" min="16" style="0" width="20.7"/>
    <col collapsed="false" customWidth="true" hidden="false" outlineLevel="0" max="20" min="17" style="0" width="10.99"/>
    <col collapsed="false" customWidth="true" hidden="false" outlineLevel="0" max="21" min="21" style="0" width="2.7"/>
    <col collapsed="false" customWidth="true" hidden="false" outlineLevel="0" max="25" min="22" style="0" width="10.99"/>
    <col collapsed="false" customWidth="true" hidden="false" outlineLevel="0" max="26" min="26" style="0" width="12.56"/>
    <col collapsed="false" customWidth="true" hidden="false" outlineLevel="0" max="27" min="27" style="0" width="14.99"/>
  </cols>
  <sheetData>
    <row r="1" customFormat="false" ht="16" hidden="false" customHeight="false" outlineLevel="0" collapsed="false">
      <c r="A1" s="19" t="s">
        <v>89</v>
      </c>
    </row>
    <row r="8" customFormat="false" ht="13" hidden="false" customHeight="false" outlineLevel="0" collapsed="false">
      <c r="A8" s="20" t="s">
        <v>48</v>
      </c>
      <c r="B8" s="77" t="s">
        <v>49</v>
      </c>
    </row>
    <row r="9" customFormat="false" ht="13" hidden="false" customHeight="false" outlineLevel="0" collapsed="false">
      <c r="A9" s="20" t="s">
        <v>50</v>
      </c>
      <c r="B9" s="78" t="n">
        <v>0.600000023841858</v>
      </c>
    </row>
    <row r="11" customFormat="false" ht="13" hidden="false" customHeight="false" outlineLevel="0" collapsed="false">
      <c r="C11" s="23" t="s">
        <v>0</v>
      </c>
      <c r="E11" s="23" t="s">
        <v>51</v>
      </c>
      <c r="O11" s="23" t="s">
        <v>52</v>
      </c>
      <c r="V11" s="23" t="s">
        <v>48</v>
      </c>
    </row>
    <row r="12" customFormat="false" ht="13" hidden="false" customHeight="false" outlineLevel="0" collapsed="false">
      <c r="C12" s="24" t="s">
        <v>90</v>
      </c>
      <c r="E12" s="24" t="s">
        <v>54</v>
      </c>
      <c r="F12" s="12"/>
      <c r="G12" s="12"/>
      <c r="H12" s="12"/>
      <c r="I12" s="12"/>
      <c r="J12" s="24" t="s">
        <v>55</v>
      </c>
      <c r="K12" s="12"/>
      <c r="L12" s="12"/>
      <c r="M12" s="12" t="s">
        <v>56</v>
      </c>
      <c r="O12" s="0" t="s">
        <v>57</v>
      </c>
      <c r="V12" s="24" t="s">
        <v>90</v>
      </c>
    </row>
    <row r="13" customFormat="false" ht="14" hidden="false" customHeight="false" outlineLevel="0" collapsed="false">
      <c r="B13" s="12"/>
      <c r="C13" s="12" t="s">
        <v>58</v>
      </c>
      <c r="D13" s="12" t="s">
        <v>2</v>
      </c>
      <c r="E13" s="12" t="s">
        <v>59</v>
      </c>
      <c r="F13" s="12" t="s">
        <v>60</v>
      </c>
      <c r="G13" s="12" t="s">
        <v>61</v>
      </c>
      <c r="H13" s="12" t="s">
        <v>62</v>
      </c>
      <c r="I13" s="12" t="s">
        <v>63</v>
      </c>
      <c r="J13" s="12" t="s">
        <v>3</v>
      </c>
      <c r="K13" s="12" t="s">
        <v>37</v>
      </c>
      <c r="L13" s="12" t="s">
        <v>64</v>
      </c>
      <c r="M13" s="12" t="s">
        <v>65</v>
      </c>
      <c r="O13" s="12" t="s">
        <v>66</v>
      </c>
      <c r="P13" s="12" t="s">
        <v>2</v>
      </c>
      <c r="Q13" s="12" t="s">
        <v>3</v>
      </c>
      <c r="R13" s="12" t="s">
        <v>37</v>
      </c>
      <c r="S13" s="12" t="s">
        <v>64</v>
      </c>
      <c r="T13" s="12" t="s">
        <v>65</v>
      </c>
      <c r="V13" s="12" t="s">
        <v>3</v>
      </c>
      <c r="W13" s="12" t="s">
        <v>37</v>
      </c>
      <c r="X13" s="12" t="s">
        <v>64</v>
      </c>
      <c r="Y13" s="12" t="s">
        <v>65</v>
      </c>
    </row>
    <row r="14" customFormat="false" ht="15" hidden="false" customHeight="false" outlineLevel="0" collapsed="false">
      <c r="B14" s="0" t="n">
        <v>1</v>
      </c>
      <c r="C14" s="25" t="n">
        <v>0</v>
      </c>
      <c r="D14" s="79" t="s">
        <v>67</v>
      </c>
      <c r="E14" s="80" t="s">
        <v>68</v>
      </c>
      <c r="F14" s="81" t="n">
        <v>0</v>
      </c>
      <c r="G14" s="81" t="n">
        <v>0</v>
      </c>
      <c r="H14" s="81" t="n">
        <v>0</v>
      </c>
      <c r="I14" s="82" t="n">
        <v>0</v>
      </c>
      <c r="J14" s="83" t="e">
        <f aca="false">([3]!RV_mean,E14:I14)</f>
        <v>#VALUE!</v>
      </c>
      <c r="K14" s="84" t="e">
        <f aca="false">([3]!RV_var,E14:I14)</f>
        <v>#VALUE!</v>
      </c>
      <c r="L14" s="85" t="e">
        <f aca="false">SQRT(Assemble_UnitVar)</f>
        <v>#VALUE!</v>
      </c>
      <c r="M14" s="86" t="e">
        <f aca="false">([3]!RV_simV,E14:I14)</f>
        <v>#VALUE!</v>
      </c>
      <c r="O14" s="87" t="n">
        <v>0</v>
      </c>
      <c r="P14" s="88" t="s">
        <v>67</v>
      </c>
      <c r="Q14" s="89" t="e">
        <f aca="false">SUMIF(Assemble_L2,O14,Assemble_UnitMean)</f>
        <v>#VALUE!</v>
      </c>
      <c r="R14" s="89" t="e">
        <f aca="false">SUMIF(Assemble_L2,O14,Assemble_UnitVar)</f>
        <v>#VALUE!</v>
      </c>
      <c r="S14" s="89" t="e">
        <f aca="false">SQRT(Assemble_Lev1Var)</f>
        <v>#VALUE!</v>
      </c>
      <c r="T14" s="90" t="e">
        <f aca="false">SUMIF(Assemble_L2,O14,Assemble_ItemValue)</f>
        <v>#VALUE!</v>
      </c>
      <c r="V14" s="91" t="e">
        <f aca="false">SUM(Assemble_Lev1Mean)</f>
        <v>#VALUE!</v>
      </c>
      <c r="W14" s="92" t="e">
        <f aca="false">SUM(Assemble_Lev1Var)</f>
        <v>#VALUE!</v>
      </c>
      <c r="X14" s="92" t="e">
        <f aca="false">SQRT(Assemble_EstVar)</f>
        <v>#VALUE!</v>
      </c>
      <c r="Y14" s="93" t="e">
        <f aca="false">SUM(Assemble_Lev1Value)</f>
        <v>#VALUE!</v>
      </c>
      <c r="Z14" s="41" t="s">
        <v>69</v>
      </c>
      <c r="AA14" s="42" t="n">
        <v>1</v>
      </c>
      <c r="AB14" s="94" t="s">
        <v>70</v>
      </c>
      <c r="AC14" s="95" t="s">
        <v>71</v>
      </c>
    </row>
    <row r="15" customFormat="false" ht="17" hidden="false" customHeight="false" outlineLevel="0" collapsed="false">
      <c r="B15" s="0" t="n">
        <v>2</v>
      </c>
      <c r="C15" s="45" t="n">
        <v>1</v>
      </c>
      <c r="D15" s="6" t="s">
        <v>5</v>
      </c>
      <c r="E15" s="96" t="s">
        <v>72</v>
      </c>
      <c r="F15" s="6" t="n">
        <v>14</v>
      </c>
      <c r="G15" s="7" t="n">
        <v>5</v>
      </c>
      <c r="H15" s="97" t="n">
        <v>0</v>
      </c>
      <c r="I15" s="98" t="n">
        <v>0</v>
      </c>
      <c r="J15" s="99" t="e">
        <f aca="false">([3]!RV_mean,E15:I15)</f>
        <v>#VALUE!</v>
      </c>
      <c r="K15" s="100" t="e">
        <f aca="false">([3]!RV_var,E15:I15)</f>
        <v>#VALUE!</v>
      </c>
      <c r="L15" s="101" t="e">
        <f aca="false">SQRT(Assemble_UnitVar)</f>
        <v>#VALUE!</v>
      </c>
      <c r="M15" s="102" t="e">
        <f aca="false">([3]!RV_simV,E15:I15)</f>
        <v>#VALUE!</v>
      </c>
      <c r="O15" s="103" t="n">
        <v>1</v>
      </c>
      <c r="P15" s="104" t="s">
        <v>5</v>
      </c>
      <c r="Q15" s="105" t="e">
        <f aca="false">SUMIF(Assemble_L2,O15,Assemble_UnitMean)</f>
        <v>#VALUE!</v>
      </c>
      <c r="R15" s="105" t="e">
        <f aca="false">SUMIF(Assemble_L2,O15,Assemble_UnitVar)</f>
        <v>#VALUE!</v>
      </c>
      <c r="S15" s="105" t="e">
        <f aca="false">SQRT(Assemble_Lev1Var)</f>
        <v>#VALUE!</v>
      </c>
      <c r="T15" s="106" t="e">
        <f aca="false">SUMIF(Assemble_L2,O15,Assemble_ItemValue)</f>
        <v>#VALUE!</v>
      </c>
      <c r="Z15" s="58" t="s">
        <v>73</v>
      </c>
      <c r="AA15" s="59" t="s">
        <v>74</v>
      </c>
      <c r="AB15" s="13" t="n">
        <v>250</v>
      </c>
      <c r="AC15" s="60" t="n">
        <v>0</v>
      </c>
    </row>
    <row r="16" customFormat="false" ht="16" hidden="false" customHeight="false" outlineLevel="0" collapsed="false">
      <c r="B16" s="0" t="n">
        <v>3</v>
      </c>
      <c r="C16" s="45" t="n">
        <v>2</v>
      </c>
      <c r="D16" s="6" t="s">
        <v>6</v>
      </c>
      <c r="E16" s="96" t="s">
        <v>72</v>
      </c>
      <c r="F16" s="6" t="n">
        <v>23</v>
      </c>
      <c r="G16" s="7" t="n">
        <v>2</v>
      </c>
      <c r="H16" s="97" t="n">
        <v>0</v>
      </c>
      <c r="I16" s="98" t="n">
        <v>0</v>
      </c>
      <c r="J16" s="99" t="e">
        <f aca="false">([3]!RV_mean,E16:I16)</f>
        <v>#VALUE!</v>
      </c>
      <c r="K16" s="100" t="e">
        <f aca="false">([3]!RV_var,E16:I16)</f>
        <v>#VALUE!</v>
      </c>
      <c r="L16" s="101" t="e">
        <f aca="false">SQRT(Assemble_UnitVar)</f>
        <v>#VALUE!</v>
      </c>
      <c r="M16" s="102" t="e">
        <f aca="false">([3]!RV_simV,E16:I16)</f>
        <v>#VALUE!</v>
      </c>
      <c r="O16" s="103" t="n">
        <v>2</v>
      </c>
      <c r="P16" s="104" t="s">
        <v>6</v>
      </c>
      <c r="Q16" s="105" t="e">
        <f aca="false">SUMIF(Assemble_L2,O16,Assemble_UnitMean)</f>
        <v>#VALUE!</v>
      </c>
      <c r="R16" s="105" t="e">
        <f aca="false">SUMIF(Assemble_L2,O16,Assemble_UnitVar)</f>
        <v>#VALUE!</v>
      </c>
      <c r="S16" s="105" t="e">
        <f aca="false">SQRT(Assemble_Lev1Var)</f>
        <v>#VALUE!</v>
      </c>
      <c r="T16" s="106" t="e">
        <f aca="false">SUMIF(Assemble_L2,O16,Assemble_ItemValue)</f>
        <v>#VALUE!</v>
      </c>
      <c r="Z16" s="58" t="s">
        <v>75</v>
      </c>
      <c r="AA16" s="59" t="n">
        <v>1000</v>
      </c>
      <c r="AB16" s="13" t="n">
        <v>251.2</v>
      </c>
      <c r="AC16" s="60" t="n">
        <v>0</v>
      </c>
    </row>
    <row r="17" customFormat="false" ht="16" hidden="false" customHeight="false" outlineLevel="0" collapsed="false">
      <c r="B17" s="0" t="n">
        <v>4</v>
      </c>
      <c r="C17" s="45" t="n">
        <v>3</v>
      </c>
      <c r="D17" s="6" t="s">
        <v>7</v>
      </c>
      <c r="E17" s="96" t="s">
        <v>72</v>
      </c>
      <c r="F17" s="6" t="n">
        <v>11</v>
      </c>
      <c r="G17" s="7" t="n">
        <v>2</v>
      </c>
      <c r="H17" s="97" t="n">
        <v>0</v>
      </c>
      <c r="I17" s="98" t="n">
        <v>0</v>
      </c>
      <c r="J17" s="99" t="e">
        <f aca="false">([3]!RV_mean,E17:I17)</f>
        <v>#VALUE!</v>
      </c>
      <c r="K17" s="100" t="e">
        <f aca="false">([3]!RV_var,E17:I17)</f>
        <v>#VALUE!</v>
      </c>
      <c r="L17" s="101" t="e">
        <f aca="false">SQRT(Assemble_UnitVar)</f>
        <v>#VALUE!</v>
      </c>
      <c r="M17" s="102" t="e">
        <f aca="false">([3]!RV_simV,E17:I17)</f>
        <v>#VALUE!</v>
      </c>
      <c r="O17" s="103" t="n">
        <v>3</v>
      </c>
      <c r="P17" s="104" t="s">
        <v>7</v>
      </c>
      <c r="Q17" s="105" t="e">
        <f aca="false">SUMIF(Assemble_L2,O17,Assemble_UnitMean)</f>
        <v>#VALUE!</v>
      </c>
      <c r="R17" s="105" t="e">
        <f aca="false">SUMIF(Assemble_L2,O17,Assemble_UnitVar)</f>
        <v>#VALUE!</v>
      </c>
      <c r="S17" s="105" t="e">
        <f aca="false">SQRT(Assemble_Lev1Var)</f>
        <v>#VALUE!</v>
      </c>
      <c r="T17" s="106" t="e">
        <f aca="false">SUMIF(Assemble_L2,O17,Assemble_ItemValue)</f>
        <v>#VALUE!</v>
      </c>
      <c r="Z17" s="58" t="s">
        <v>3</v>
      </c>
      <c r="AA17" s="59" t="n">
        <v>319.353788874014</v>
      </c>
      <c r="AB17" s="13" t="n">
        <v>253.6</v>
      </c>
      <c r="AC17" s="60" t="n">
        <v>0</v>
      </c>
    </row>
    <row r="18" customFormat="false" ht="16" hidden="false" customHeight="false" outlineLevel="0" collapsed="false">
      <c r="B18" s="0" t="n">
        <v>5</v>
      </c>
      <c r="C18" s="45" t="n">
        <v>4</v>
      </c>
      <c r="D18" s="6" t="s">
        <v>8</v>
      </c>
      <c r="E18" s="96" t="s">
        <v>72</v>
      </c>
      <c r="F18" s="6" t="n">
        <v>17</v>
      </c>
      <c r="G18" s="7" t="n">
        <v>2</v>
      </c>
      <c r="H18" s="97" t="n">
        <v>0</v>
      </c>
      <c r="I18" s="98" t="n">
        <v>0</v>
      </c>
      <c r="J18" s="99" t="e">
        <f aca="false">([3]!RV_mean,E18:I18)</f>
        <v>#VALUE!</v>
      </c>
      <c r="K18" s="100" t="e">
        <f aca="false">([3]!RV_var,E18:I18)</f>
        <v>#VALUE!</v>
      </c>
      <c r="L18" s="101" t="e">
        <f aca="false">SQRT(Assemble_UnitVar)</f>
        <v>#VALUE!</v>
      </c>
      <c r="M18" s="102" t="e">
        <f aca="false">([3]!RV_simV,E18:I18)</f>
        <v>#VALUE!</v>
      </c>
      <c r="O18" s="103" t="n">
        <v>4</v>
      </c>
      <c r="P18" s="104" t="s">
        <v>8</v>
      </c>
      <c r="Q18" s="105" t="e">
        <f aca="false">SUMIF(Assemble_L2,O18,Assemble_UnitMean)</f>
        <v>#VALUE!</v>
      </c>
      <c r="R18" s="105" t="e">
        <f aca="false">SUMIF(Assemble_L2,O18,Assemble_UnitVar)</f>
        <v>#VALUE!</v>
      </c>
      <c r="S18" s="105" t="e">
        <f aca="false">SQRT(Assemble_Lev1Var)</f>
        <v>#VALUE!</v>
      </c>
      <c r="T18" s="106" t="e">
        <f aca="false">SUMIF(Assemble_L2,O18,Assemble_ItemValue)</f>
        <v>#VALUE!</v>
      </c>
      <c r="Z18" s="58" t="s">
        <v>76</v>
      </c>
      <c r="AA18" s="59" t="n">
        <v>15.8566652649536</v>
      </c>
      <c r="AB18" s="13" t="n">
        <v>256</v>
      </c>
      <c r="AC18" s="60" t="n">
        <v>0</v>
      </c>
    </row>
    <row r="19" customFormat="false" ht="16" hidden="false" customHeight="false" outlineLevel="0" collapsed="false">
      <c r="B19" s="0" t="n">
        <v>6</v>
      </c>
      <c r="C19" s="45" t="n">
        <v>5</v>
      </c>
      <c r="D19" s="6" t="s">
        <v>9</v>
      </c>
      <c r="E19" s="96" t="s">
        <v>30</v>
      </c>
      <c r="F19" s="6" t="n">
        <v>2</v>
      </c>
      <c r="G19" s="7" t="n">
        <v>8</v>
      </c>
      <c r="H19" s="97" t="n">
        <v>80</v>
      </c>
      <c r="I19" s="98" t="n">
        <v>130</v>
      </c>
      <c r="J19" s="99" t="e">
        <f aca="false">([3]!RV_mean,E19:I19)</f>
        <v>#VALUE!</v>
      </c>
      <c r="K19" s="100" t="e">
        <f aca="false">([3]!RV_var,E19:I19)</f>
        <v>#VALUE!</v>
      </c>
      <c r="L19" s="101" t="e">
        <f aca="false">SQRT(Assemble_UnitVar)</f>
        <v>#VALUE!</v>
      </c>
      <c r="M19" s="102" t="e">
        <f aca="false">([3]!RV_simV,E19:I19)</f>
        <v>#VALUE!</v>
      </c>
      <c r="O19" s="103" t="n">
        <v>5</v>
      </c>
      <c r="P19" s="104" t="s">
        <v>9</v>
      </c>
      <c r="Q19" s="105" t="e">
        <f aca="false">SUMIF(Assemble_L2,O19,Assemble_UnitMean)</f>
        <v>#VALUE!</v>
      </c>
      <c r="R19" s="105" t="e">
        <f aca="false">SUMIF(Assemble_L2,O19,Assemble_UnitVar)</f>
        <v>#VALUE!</v>
      </c>
      <c r="S19" s="105" t="e">
        <f aca="false">SQRT(Assemble_Lev1Var)</f>
        <v>#VALUE!</v>
      </c>
      <c r="T19" s="106" t="e">
        <f aca="false">SUMIF(Assemble_L2,O19,Assemble_ItemValue)</f>
        <v>#VALUE!</v>
      </c>
      <c r="Z19" s="58" t="s">
        <v>77</v>
      </c>
      <c r="AA19" s="59" t="n">
        <v>-0.116006150729134</v>
      </c>
      <c r="AB19" s="13" t="n">
        <v>258.4</v>
      </c>
      <c r="AC19" s="60" t="n">
        <v>0.00100000004749745</v>
      </c>
    </row>
    <row r="20" customFormat="false" ht="16" hidden="false" customHeight="false" outlineLevel="0" collapsed="false">
      <c r="B20" s="0" t="n">
        <v>7</v>
      </c>
      <c r="C20" s="45" t="n">
        <v>6</v>
      </c>
      <c r="D20" s="6" t="s">
        <v>10</v>
      </c>
      <c r="E20" s="96" t="s">
        <v>72</v>
      </c>
      <c r="F20" s="6" t="n">
        <v>18</v>
      </c>
      <c r="G20" s="7" t="n">
        <v>5</v>
      </c>
      <c r="H20" s="97" t="n">
        <v>0</v>
      </c>
      <c r="I20" s="98" t="n">
        <v>0</v>
      </c>
      <c r="J20" s="99" t="e">
        <f aca="false">([3]!RV_mean,E20:I20)</f>
        <v>#VALUE!</v>
      </c>
      <c r="K20" s="100" t="e">
        <f aca="false">([3]!RV_var,E20:I20)</f>
        <v>#VALUE!</v>
      </c>
      <c r="L20" s="101" t="e">
        <f aca="false">SQRT(Assemble_UnitVar)</f>
        <v>#VALUE!</v>
      </c>
      <c r="M20" s="102" t="e">
        <f aca="false">([3]!RV_simV,E20:I20)</f>
        <v>#VALUE!</v>
      </c>
      <c r="O20" s="103" t="n">
        <v>6</v>
      </c>
      <c r="P20" s="104" t="s">
        <v>10</v>
      </c>
      <c r="Q20" s="105" t="e">
        <f aca="false">SUMIF(Assemble_L2,O20,Assemble_UnitMean)</f>
        <v>#VALUE!</v>
      </c>
      <c r="R20" s="105" t="e">
        <f aca="false">SUMIF(Assemble_L2,O20,Assemble_UnitVar)</f>
        <v>#VALUE!</v>
      </c>
      <c r="S20" s="105" t="e">
        <f aca="false">SQRT(Assemble_Lev1Var)</f>
        <v>#VALUE!</v>
      </c>
      <c r="T20" s="106" t="e">
        <f aca="false">SUMIF(Assemble_L2,O20,Assemble_ItemValue)</f>
        <v>#VALUE!</v>
      </c>
      <c r="Z20" s="58" t="s">
        <v>78</v>
      </c>
      <c r="AA20" s="59" t="n">
        <v>0.0349239341690386</v>
      </c>
      <c r="AB20" s="13" t="n">
        <v>260.8</v>
      </c>
      <c r="AC20" s="60" t="n">
        <v>0</v>
      </c>
    </row>
    <row r="21" customFormat="false" ht="16" hidden="false" customHeight="false" outlineLevel="0" collapsed="false">
      <c r="B21" s="0" t="n">
        <v>8</v>
      </c>
      <c r="C21" s="45" t="n">
        <v>7</v>
      </c>
      <c r="D21" s="6" t="s">
        <v>11</v>
      </c>
      <c r="E21" s="96" t="s">
        <v>72</v>
      </c>
      <c r="F21" s="6" t="n">
        <v>51</v>
      </c>
      <c r="G21" s="7" t="n">
        <v>4</v>
      </c>
      <c r="H21" s="97" t="n">
        <v>0</v>
      </c>
      <c r="I21" s="98" t="n">
        <v>0</v>
      </c>
      <c r="J21" s="99" t="e">
        <f aca="false">([3]!RV_mean,E21:I21)</f>
        <v>#VALUE!</v>
      </c>
      <c r="K21" s="100" t="e">
        <f aca="false">([3]!RV_var,E21:I21)</f>
        <v>#VALUE!</v>
      </c>
      <c r="L21" s="101" t="e">
        <f aca="false">SQRT(Assemble_UnitVar)</f>
        <v>#VALUE!</v>
      </c>
      <c r="M21" s="102" t="e">
        <f aca="false">([3]!RV_simV,E21:I21)</f>
        <v>#VALUE!</v>
      </c>
      <c r="O21" s="103" t="n">
        <v>7</v>
      </c>
      <c r="P21" s="104" t="s">
        <v>11</v>
      </c>
      <c r="Q21" s="105" t="e">
        <f aca="false">SUMIF(Assemble_L2,O21,Assemble_UnitMean)</f>
        <v>#VALUE!</v>
      </c>
      <c r="R21" s="105" t="e">
        <f aca="false">SUMIF(Assemble_L2,O21,Assemble_UnitVar)</f>
        <v>#VALUE!</v>
      </c>
      <c r="S21" s="105" t="e">
        <f aca="false">SQRT(Assemble_Lev1Var)</f>
        <v>#VALUE!</v>
      </c>
      <c r="T21" s="106" t="e">
        <f aca="false">SUMIF(Assemble_L2,O21,Assemble_ItemValue)</f>
        <v>#VALUE!</v>
      </c>
      <c r="Z21" s="58" t="s">
        <v>79</v>
      </c>
      <c r="AA21" s="59" t="n">
        <v>257.684073911808</v>
      </c>
      <c r="AB21" s="13" t="n">
        <v>263.2</v>
      </c>
      <c r="AC21" s="60" t="n">
        <v>0</v>
      </c>
    </row>
    <row r="22" customFormat="false" ht="16" hidden="false" customHeight="false" outlineLevel="0" collapsed="false">
      <c r="B22" s="0" t="n">
        <v>9</v>
      </c>
      <c r="C22" s="45" t="n">
        <v>8</v>
      </c>
      <c r="D22" s="6" t="s">
        <v>12</v>
      </c>
      <c r="E22" s="96" t="s">
        <v>80</v>
      </c>
      <c r="F22" s="6" t="n">
        <v>30</v>
      </c>
      <c r="G22" s="7" t="n">
        <v>70</v>
      </c>
      <c r="H22" s="97" t="n">
        <v>80</v>
      </c>
      <c r="I22" s="98" t="n">
        <v>0</v>
      </c>
      <c r="J22" s="99" t="e">
        <f aca="false">([3]!RV_mean,E22:I22)</f>
        <v>#VALUE!</v>
      </c>
      <c r="K22" s="100" t="e">
        <f aca="false">([3]!RV_var,E22:I22)</f>
        <v>#VALUE!</v>
      </c>
      <c r="L22" s="101" t="e">
        <f aca="false">SQRT(Assemble_UnitVar)</f>
        <v>#VALUE!</v>
      </c>
      <c r="M22" s="102" t="e">
        <f aca="false">([3]!RV_simV,E22:I22)</f>
        <v>#VALUE!</v>
      </c>
      <c r="O22" s="103" t="n">
        <v>8</v>
      </c>
      <c r="P22" s="104" t="s">
        <v>12</v>
      </c>
      <c r="Q22" s="105" t="e">
        <f aca="false">SUMIF(Assemble_L2,O22,Assemble_UnitMean)</f>
        <v>#VALUE!</v>
      </c>
      <c r="R22" s="105" t="e">
        <f aca="false">SUMIF(Assemble_L2,O22,Assemble_UnitVar)</f>
        <v>#VALUE!</v>
      </c>
      <c r="S22" s="105" t="e">
        <f aca="false">SQRT(Assemble_Lev1Var)</f>
        <v>#VALUE!</v>
      </c>
      <c r="T22" s="106" t="e">
        <f aca="false">SUMIF(Assemble_L2,O22,Assemble_ItemValue)</f>
        <v>#VALUE!</v>
      </c>
      <c r="Z22" s="58" t="s">
        <v>81</v>
      </c>
      <c r="AA22" s="59" t="n">
        <v>368.808637773408</v>
      </c>
      <c r="AB22" s="13" t="n">
        <v>265.6</v>
      </c>
      <c r="AC22" s="60" t="n">
        <v>0</v>
      </c>
    </row>
    <row r="23" customFormat="false" ht="16" hidden="false" customHeight="false" outlineLevel="0" collapsed="false">
      <c r="B23" s="0" t="n">
        <v>10</v>
      </c>
      <c r="C23" s="45" t="n">
        <v>9</v>
      </c>
      <c r="D23" s="6" t="s">
        <v>13</v>
      </c>
      <c r="E23" s="96" t="s">
        <v>82</v>
      </c>
      <c r="F23" s="6" t="n">
        <v>30</v>
      </c>
      <c r="G23" s="7" t="n">
        <v>40</v>
      </c>
      <c r="H23" s="97" t="n">
        <v>0</v>
      </c>
      <c r="I23" s="98" t="n">
        <v>0</v>
      </c>
      <c r="J23" s="99" t="e">
        <f aca="false">([3]!RV_mean,E23:I23)</f>
        <v>#VALUE!</v>
      </c>
      <c r="K23" s="100" t="e">
        <f aca="false">([3]!RV_var,E23:I23)</f>
        <v>#VALUE!</v>
      </c>
      <c r="L23" s="101" t="e">
        <f aca="false">SQRT(Assemble_UnitVar)</f>
        <v>#VALUE!</v>
      </c>
      <c r="M23" s="102" t="e">
        <f aca="false">([3]!RV_simV,E23:I23)</f>
        <v>#VALUE!</v>
      </c>
      <c r="O23" s="103" t="n">
        <v>9</v>
      </c>
      <c r="P23" s="104" t="s">
        <v>13</v>
      </c>
      <c r="Q23" s="105" t="e">
        <f aca="false">SUMIF(Assemble_L2,O23,Assemble_UnitMean)</f>
        <v>#VALUE!</v>
      </c>
      <c r="R23" s="105" t="e">
        <f aca="false">SUMIF(Assemble_L2,O23,Assemble_UnitVar)</f>
        <v>#VALUE!</v>
      </c>
      <c r="S23" s="105" t="e">
        <f aca="false">SQRT(Assemble_Lev1Var)</f>
        <v>#VALUE!</v>
      </c>
      <c r="T23" s="106" t="e">
        <f aca="false">SUMIF(Assemble_L2,O23,Assemble_ItemValue)</f>
        <v>#VALUE!</v>
      </c>
      <c r="Z23" s="58" t="s">
        <v>83</v>
      </c>
      <c r="AA23" s="59" t="n">
        <v>319.66657921672</v>
      </c>
      <c r="AB23" s="13" t="n">
        <v>268</v>
      </c>
      <c r="AC23" s="60" t="n">
        <v>0</v>
      </c>
    </row>
    <row r="24" customFormat="false" ht="14" hidden="false" customHeight="false" outlineLevel="0" collapsed="false">
      <c r="B24" s="0" t="n">
        <v>11</v>
      </c>
      <c r="C24" s="61" t="n">
        <v>10</v>
      </c>
      <c r="D24" s="107" t="s">
        <v>84</v>
      </c>
      <c r="E24" s="108" t="s">
        <v>68</v>
      </c>
      <c r="F24" s="109" t="n">
        <v>0</v>
      </c>
      <c r="G24" s="109" t="n">
        <v>0</v>
      </c>
      <c r="H24" s="109" t="n">
        <v>0</v>
      </c>
      <c r="I24" s="110" t="n">
        <v>0</v>
      </c>
      <c r="J24" s="111" t="e">
        <f aca="false">([3]!RV_mean,E24:I24)</f>
        <v>#VALUE!</v>
      </c>
      <c r="K24" s="112" t="e">
        <f aca="false">([3]!RV_var,E24:I24)</f>
        <v>#VALUE!</v>
      </c>
      <c r="L24" s="113" t="e">
        <f aca="false">SQRT(Assemble_UnitVar)</f>
        <v>#VALUE!</v>
      </c>
      <c r="M24" s="114" t="e">
        <f aca="false">([3]!RV_simV,E24:I24)</f>
        <v>#VALUE!</v>
      </c>
      <c r="O24" s="115" t="n">
        <v>10</v>
      </c>
      <c r="P24" s="116" t="s">
        <v>84</v>
      </c>
      <c r="Q24" s="117" t="e">
        <f aca="false">SUMIF(Assemble_L2,O24,Assemble_UnitMean)</f>
        <v>#VALUE!</v>
      </c>
      <c r="R24" s="117" t="e">
        <f aca="false">SUMIF(Assemble_L2,O24,Assemble_UnitVar)</f>
        <v>#VALUE!</v>
      </c>
      <c r="S24" s="117" t="e">
        <f aca="false">SQRT(Assemble_Lev1Var)</f>
        <v>#VALUE!</v>
      </c>
      <c r="T24" s="118" t="e">
        <f aca="false">SUMIF(Assemble_L2,O24,Assemble_ItemValue)</f>
        <v>#VALUE!</v>
      </c>
      <c r="Z24" s="58" t="s">
        <v>85</v>
      </c>
      <c r="AA24" s="59" t="e">
        <f aca="false">NA()</f>
        <v>#N/A</v>
      </c>
      <c r="AB24" s="13" t="n">
        <v>270.4</v>
      </c>
      <c r="AC24" s="60" t="n">
        <v>0</v>
      </c>
    </row>
    <row r="25" customFormat="false" ht="14" hidden="false" customHeight="false" outlineLevel="0" collapsed="false">
      <c r="Z25" s="58" t="s">
        <v>86</v>
      </c>
      <c r="AA25" s="59" t="s">
        <v>87</v>
      </c>
      <c r="AB25" s="13" t="n">
        <v>272.8</v>
      </c>
      <c r="AC25" s="60" t="n">
        <v>0.00100000004749745</v>
      </c>
    </row>
    <row r="26" customFormat="false" ht="16" hidden="false" customHeight="false" outlineLevel="0" collapsed="false">
      <c r="V26" s="9" t="s">
        <v>20</v>
      </c>
      <c r="W26" s="0" t="e">
        <f aca="false">([3]!RV_prob,SimY14,0,300)</f>
        <v>#VALUE!</v>
      </c>
      <c r="Z26" s="58" t="n">
        <v>250</v>
      </c>
      <c r="AA26" s="59" t="n">
        <v>0</v>
      </c>
      <c r="AB26" s="13" t="n">
        <v>275.2</v>
      </c>
      <c r="AC26" s="60" t="n">
        <v>0.00100000004749745</v>
      </c>
    </row>
    <row r="27" customFormat="false" ht="16" hidden="false" customHeight="false" outlineLevel="0" collapsed="false">
      <c r="V27" s="9"/>
      <c r="W27" s="0" t="n">
        <v>0.6</v>
      </c>
      <c r="Z27" s="58" t="n">
        <v>251.2</v>
      </c>
      <c r="AA27" s="59" t="n">
        <v>0</v>
      </c>
      <c r="AB27" s="13" t="n">
        <v>277.6</v>
      </c>
      <c r="AC27" s="60" t="n">
        <v>0.00600000005215406</v>
      </c>
    </row>
    <row r="28" customFormat="false" ht="16" hidden="false" customHeight="false" outlineLevel="0" collapsed="false">
      <c r="V28" s="9" t="s">
        <v>21</v>
      </c>
      <c r="W28" s="0" t="e">
        <f aca="false">([3]!RV_inverse,SimY14,W27)</f>
        <v>#VALUE!</v>
      </c>
      <c r="Z28" s="58" t="n">
        <v>253.6</v>
      </c>
      <c r="AA28" s="59" t="n">
        <v>0</v>
      </c>
      <c r="AB28" s="13" t="n">
        <v>280</v>
      </c>
      <c r="AC28" s="60" t="n">
        <v>0.0020000000949949</v>
      </c>
    </row>
    <row r="29" customFormat="false" ht="16" hidden="false" customHeight="false" outlineLevel="0" collapsed="false">
      <c r="V29" s="9"/>
      <c r="Z29" s="58" t="n">
        <v>256</v>
      </c>
      <c r="AA29" s="59" t="n">
        <v>0</v>
      </c>
      <c r="AB29" s="13" t="n">
        <v>282.4</v>
      </c>
      <c r="AC29" s="60" t="n">
        <v>0</v>
      </c>
    </row>
    <row r="30" customFormat="false" ht="16" hidden="false" customHeight="false" outlineLevel="0" collapsed="false">
      <c r="V30" s="9" t="s">
        <v>22</v>
      </c>
      <c r="Z30" s="58" t="n">
        <v>258.4</v>
      </c>
      <c r="AA30" s="59" t="n">
        <v>0.00100000004749745</v>
      </c>
      <c r="AB30" s="13" t="n">
        <v>284.8</v>
      </c>
      <c r="AC30" s="60" t="n">
        <v>0.00600000005215406</v>
      </c>
    </row>
    <row r="31" customFormat="false" ht="16" hidden="false" customHeight="false" outlineLevel="0" collapsed="false">
      <c r="V31" s="9" t="s">
        <v>23</v>
      </c>
      <c r="W31" s="1" t="n">
        <v>0.1</v>
      </c>
      <c r="Z31" s="58" t="n">
        <v>260.8</v>
      </c>
      <c r="AA31" s="59" t="n">
        <v>0</v>
      </c>
      <c r="AB31" s="13" t="n">
        <v>287.2</v>
      </c>
      <c r="AC31" s="60" t="n">
        <v>0.0109999999403954</v>
      </c>
    </row>
    <row r="32" customFormat="false" ht="16" hidden="false" customHeight="false" outlineLevel="0" collapsed="false">
      <c r="V32" s="9" t="s">
        <v>24</v>
      </c>
      <c r="W32" s="1" t="e">
        <f aca="false">([3]!RV_inverse,SimY14,W31/2)</f>
        <v>#VALUE!</v>
      </c>
      <c r="Z32" s="58" t="n">
        <v>263.2</v>
      </c>
      <c r="AA32" s="59" t="n">
        <v>0</v>
      </c>
      <c r="AB32" s="13" t="n">
        <v>289.6</v>
      </c>
      <c r="AC32" s="60" t="n">
        <v>0.00700000021606684</v>
      </c>
    </row>
    <row r="33" customFormat="false" ht="16" hidden="false" customHeight="false" outlineLevel="0" collapsed="false">
      <c r="V33" s="9" t="s">
        <v>25</v>
      </c>
      <c r="W33" s="1" t="e">
        <f aca="false">([3]!RV_inverse,SimY14,1-W31/2)</f>
        <v>#VALUE!</v>
      </c>
      <c r="Z33" s="58" t="n">
        <v>265.6</v>
      </c>
      <c r="AA33" s="59" t="n">
        <v>0</v>
      </c>
      <c r="AB33" s="13" t="n">
        <v>292</v>
      </c>
      <c r="AC33" s="60" t="n">
        <v>0.0179999992251396</v>
      </c>
    </row>
    <row r="34" customFormat="false" ht="13" hidden="false" customHeight="false" outlineLevel="0" collapsed="false">
      <c r="Z34" s="58" t="n">
        <v>268</v>
      </c>
      <c r="AA34" s="59" t="n">
        <v>0</v>
      </c>
      <c r="AB34" s="13" t="n">
        <v>294.4</v>
      </c>
      <c r="AC34" s="60" t="n">
        <v>0.0179999992251396</v>
      </c>
    </row>
    <row r="35" customFormat="false" ht="13" hidden="false" customHeight="false" outlineLevel="0" collapsed="false">
      <c r="Z35" s="58" t="n">
        <v>270.4</v>
      </c>
      <c r="AA35" s="59" t="n">
        <v>0</v>
      </c>
      <c r="AB35" s="13" t="n">
        <v>296.8</v>
      </c>
      <c r="AC35" s="60" t="n">
        <v>0.0199999995529652</v>
      </c>
    </row>
    <row r="36" customFormat="false" ht="13" hidden="false" customHeight="false" outlineLevel="0" collapsed="false">
      <c r="Z36" s="58" t="n">
        <v>272.8</v>
      </c>
      <c r="AA36" s="59" t="n">
        <v>0.00100000004749745</v>
      </c>
      <c r="AB36" s="13" t="n">
        <v>299.2</v>
      </c>
      <c r="AC36" s="60" t="n">
        <v>0.0370000004768372</v>
      </c>
    </row>
    <row r="37" customFormat="false" ht="13" hidden="false" customHeight="false" outlineLevel="0" collapsed="false">
      <c r="Z37" s="58" t="n">
        <v>275.2</v>
      </c>
      <c r="AA37" s="59" t="n">
        <v>0.00100000004749745</v>
      </c>
      <c r="AB37" s="13" t="n">
        <v>301.6</v>
      </c>
      <c r="AC37" s="60" t="n">
        <v>0.0309999994933605</v>
      </c>
    </row>
    <row r="38" customFormat="false" ht="13" hidden="false" customHeight="false" outlineLevel="0" collapsed="false">
      <c r="Z38" s="58" t="n">
        <v>277.6</v>
      </c>
      <c r="AA38" s="59" t="n">
        <v>0.00600000005215406</v>
      </c>
      <c r="AB38" s="13" t="n">
        <v>304</v>
      </c>
      <c r="AC38" s="60" t="n">
        <v>0.0299999993294477</v>
      </c>
    </row>
    <row r="39" customFormat="false" ht="13" hidden="false" customHeight="false" outlineLevel="0" collapsed="false">
      <c r="Z39" s="58" t="n">
        <v>280</v>
      </c>
      <c r="AA39" s="59" t="n">
        <v>0.0020000000949949</v>
      </c>
      <c r="AB39" s="13" t="n">
        <v>306.4</v>
      </c>
      <c r="AC39" s="60" t="n">
        <v>0.0450000017881393</v>
      </c>
    </row>
    <row r="40" customFormat="false" ht="13" hidden="false" customHeight="false" outlineLevel="0" collapsed="false">
      <c r="Z40" s="58" t="n">
        <v>282.4</v>
      </c>
      <c r="AA40" s="59" t="n">
        <v>0</v>
      </c>
      <c r="AB40" s="13" t="n">
        <v>308.8</v>
      </c>
      <c r="AC40" s="60" t="n">
        <v>0.0359999984502792</v>
      </c>
    </row>
    <row r="41" customFormat="false" ht="13" hidden="false" customHeight="false" outlineLevel="0" collapsed="false">
      <c r="Z41" s="58" t="n">
        <v>284.8</v>
      </c>
      <c r="AA41" s="59" t="n">
        <v>0.00600000005215406</v>
      </c>
      <c r="AB41" s="13" t="n">
        <v>311.2</v>
      </c>
      <c r="AC41" s="60" t="n">
        <v>0.0439999997615814</v>
      </c>
    </row>
    <row r="42" customFormat="false" ht="13" hidden="false" customHeight="false" outlineLevel="0" collapsed="false">
      <c r="Z42" s="58" t="n">
        <v>287.2</v>
      </c>
      <c r="AA42" s="59" t="n">
        <v>0.0109999999403954</v>
      </c>
      <c r="AB42" s="13" t="n">
        <v>313.6</v>
      </c>
      <c r="AC42" s="60" t="n">
        <v>0.0570000000298023</v>
      </c>
    </row>
    <row r="43" customFormat="false" ht="13" hidden="false" customHeight="false" outlineLevel="0" collapsed="false">
      <c r="Z43" s="58" t="n">
        <v>289.6</v>
      </c>
      <c r="AA43" s="59" t="n">
        <v>0.00700000021606684</v>
      </c>
      <c r="AB43" s="13" t="n">
        <v>316</v>
      </c>
      <c r="AC43" s="60" t="n">
        <v>0.0610000006854534</v>
      </c>
    </row>
    <row r="44" customFormat="false" ht="13" hidden="false" customHeight="false" outlineLevel="0" collapsed="false">
      <c r="Z44" s="58" t="n">
        <v>292</v>
      </c>
      <c r="AA44" s="59" t="n">
        <v>0.0179999992251396</v>
      </c>
      <c r="AB44" s="13" t="n">
        <v>318.4</v>
      </c>
      <c r="AC44" s="60" t="n">
        <v>0.0659999996423721</v>
      </c>
    </row>
    <row r="45" customFormat="false" ht="13" hidden="false" customHeight="false" outlineLevel="0" collapsed="false">
      <c r="Z45" s="58" t="n">
        <v>294.4</v>
      </c>
      <c r="AA45" s="59" t="n">
        <v>0.0179999992251396</v>
      </c>
      <c r="AB45" s="13" t="n">
        <v>320.8</v>
      </c>
      <c r="AC45" s="60" t="n">
        <v>0.0659999996423721</v>
      </c>
    </row>
    <row r="46" customFormat="false" ht="13" hidden="false" customHeight="false" outlineLevel="0" collapsed="false">
      <c r="Z46" s="58" t="n">
        <v>296.8</v>
      </c>
      <c r="AA46" s="59" t="n">
        <v>0.0199999995529652</v>
      </c>
      <c r="AB46" s="13" t="n">
        <v>323.2</v>
      </c>
      <c r="AC46" s="60" t="n">
        <v>0.0529999993741512</v>
      </c>
    </row>
    <row r="47" customFormat="false" ht="13" hidden="false" customHeight="false" outlineLevel="0" collapsed="false">
      <c r="Z47" s="58" t="n">
        <v>299.2</v>
      </c>
      <c r="AA47" s="59" t="n">
        <v>0.0370000004768372</v>
      </c>
      <c r="AB47" s="13" t="n">
        <v>325.6</v>
      </c>
      <c r="AC47" s="60" t="n">
        <v>0.0610000006854534</v>
      </c>
    </row>
    <row r="48" customFormat="false" ht="13" hidden="false" customHeight="false" outlineLevel="0" collapsed="false">
      <c r="Z48" s="58" t="n">
        <v>301.6</v>
      </c>
      <c r="AA48" s="59" t="n">
        <v>0.0309999994933605</v>
      </c>
      <c r="AB48" s="13" t="n">
        <v>328</v>
      </c>
      <c r="AC48" s="60" t="n">
        <v>0.0469999983906746</v>
      </c>
    </row>
    <row r="49" customFormat="false" ht="13" hidden="false" customHeight="false" outlineLevel="0" collapsed="false">
      <c r="Z49" s="58" t="n">
        <v>304</v>
      </c>
      <c r="AA49" s="59" t="n">
        <v>0.0299999993294477</v>
      </c>
      <c r="AB49" s="13" t="n">
        <v>330.4</v>
      </c>
      <c r="AC49" s="60" t="n">
        <v>0.0480000004172325</v>
      </c>
    </row>
    <row r="50" customFormat="false" ht="13" hidden="false" customHeight="false" outlineLevel="0" collapsed="false">
      <c r="Z50" s="58" t="n">
        <v>306.4</v>
      </c>
      <c r="AA50" s="59" t="n">
        <v>0.0450000017881393</v>
      </c>
      <c r="AB50" s="13" t="n">
        <v>332.8</v>
      </c>
      <c r="AC50" s="60" t="n">
        <v>0.046000000089407</v>
      </c>
    </row>
    <row r="51" customFormat="false" ht="13" hidden="false" customHeight="false" outlineLevel="0" collapsed="false">
      <c r="Z51" s="58" t="n">
        <v>308.8</v>
      </c>
      <c r="AA51" s="59" t="n">
        <v>0.0359999984502792</v>
      </c>
      <c r="AB51" s="13" t="n">
        <v>335.2</v>
      </c>
      <c r="AC51" s="60" t="n">
        <v>0.0450000017881393</v>
      </c>
    </row>
    <row r="52" customFormat="false" ht="13" hidden="false" customHeight="false" outlineLevel="0" collapsed="false">
      <c r="Z52" s="58" t="n">
        <v>311.2</v>
      </c>
      <c r="AA52" s="59" t="n">
        <v>0.0439999997615814</v>
      </c>
      <c r="AB52" s="13" t="n">
        <v>337.6</v>
      </c>
      <c r="AC52" s="60" t="n">
        <v>0.0309999994933605</v>
      </c>
    </row>
    <row r="53" customFormat="false" ht="13" hidden="false" customHeight="false" outlineLevel="0" collapsed="false">
      <c r="Z53" s="58" t="n">
        <v>313.6</v>
      </c>
      <c r="AA53" s="59" t="n">
        <v>0.0570000000298023</v>
      </c>
      <c r="AB53" s="13" t="n">
        <v>340</v>
      </c>
      <c r="AC53" s="60" t="n">
        <v>0.0260000005364418</v>
      </c>
    </row>
    <row r="54" customFormat="false" ht="13" hidden="false" customHeight="false" outlineLevel="0" collapsed="false">
      <c r="Z54" s="58" t="n">
        <v>316</v>
      </c>
      <c r="AA54" s="59" t="n">
        <v>0.0610000006854534</v>
      </c>
      <c r="AB54" s="13" t="n">
        <v>342.4</v>
      </c>
      <c r="AC54" s="60" t="n">
        <v>0.0199999995529652</v>
      </c>
    </row>
    <row r="55" customFormat="false" ht="13" hidden="false" customHeight="false" outlineLevel="0" collapsed="false">
      <c r="Z55" s="58" t="n">
        <v>318.4</v>
      </c>
      <c r="AA55" s="59" t="n">
        <v>0.0659999996423721</v>
      </c>
      <c r="AB55" s="13" t="n">
        <v>344.8</v>
      </c>
      <c r="AC55" s="60" t="n">
        <v>0.0160000007599592</v>
      </c>
    </row>
    <row r="56" customFormat="false" ht="13" hidden="false" customHeight="false" outlineLevel="0" collapsed="false">
      <c r="Z56" s="58" t="n">
        <v>320.8</v>
      </c>
      <c r="AA56" s="59" t="n">
        <v>0.0659999996423721</v>
      </c>
      <c r="AB56" s="13" t="n">
        <v>347.2</v>
      </c>
      <c r="AC56" s="60" t="n">
        <v>0.0120000001043081</v>
      </c>
    </row>
    <row r="57" customFormat="false" ht="13" hidden="false" customHeight="false" outlineLevel="0" collapsed="false">
      <c r="Z57" s="58" t="n">
        <v>323.2</v>
      </c>
      <c r="AA57" s="59" t="n">
        <v>0.0529999993741512</v>
      </c>
      <c r="AB57" s="13" t="n">
        <v>349.6</v>
      </c>
      <c r="AC57" s="60" t="n">
        <v>0.0109999999403954</v>
      </c>
    </row>
    <row r="58" customFormat="false" ht="13" hidden="false" customHeight="false" outlineLevel="0" collapsed="false">
      <c r="Z58" s="58" t="n">
        <v>325.6</v>
      </c>
      <c r="AA58" s="59" t="n">
        <v>0.0610000006854534</v>
      </c>
      <c r="AB58" s="13" t="n">
        <v>352</v>
      </c>
      <c r="AC58" s="60" t="n">
        <v>0.00800000037997961</v>
      </c>
    </row>
    <row r="59" customFormat="false" ht="13" hidden="false" customHeight="false" outlineLevel="0" collapsed="false">
      <c r="Z59" s="58" t="n">
        <v>328</v>
      </c>
      <c r="AA59" s="59" t="n">
        <v>0.0469999983906746</v>
      </c>
      <c r="AB59" s="13" t="n">
        <v>354.4</v>
      </c>
      <c r="AC59" s="60" t="n">
        <v>0.00300000002607703</v>
      </c>
    </row>
    <row r="60" customFormat="false" ht="13" hidden="false" customHeight="false" outlineLevel="0" collapsed="false">
      <c r="Z60" s="58" t="n">
        <v>330.4</v>
      </c>
      <c r="AA60" s="59" t="n">
        <v>0.0480000004172325</v>
      </c>
      <c r="AB60" s="13" t="n">
        <v>356.8</v>
      </c>
      <c r="AC60" s="60" t="n">
        <v>0.00300000002607703</v>
      </c>
    </row>
    <row r="61" customFormat="false" ht="13" hidden="false" customHeight="false" outlineLevel="0" collapsed="false">
      <c r="Z61" s="58" t="n">
        <v>332.8</v>
      </c>
      <c r="AA61" s="59" t="n">
        <v>0.046000000089407</v>
      </c>
      <c r="AB61" s="13" t="n">
        <v>359.2</v>
      </c>
      <c r="AC61" s="60" t="n">
        <v>0.0020000000949949</v>
      </c>
    </row>
    <row r="62" customFormat="false" ht="13" hidden="false" customHeight="false" outlineLevel="0" collapsed="false">
      <c r="Z62" s="58" t="n">
        <v>335.2</v>
      </c>
      <c r="AA62" s="59" t="n">
        <v>0.0450000017881393</v>
      </c>
      <c r="AB62" s="13" t="n">
        <v>361.6</v>
      </c>
      <c r="AC62" s="60" t="n">
        <v>0.00100000004749745</v>
      </c>
    </row>
    <row r="63" customFormat="false" ht="13" hidden="false" customHeight="false" outlineLevel="0" collapsed="false">
      <c r="Z63" s="58" t="n">
        <v>337.6</v>
      </c>
      <c r="AA63" s="59" t="n">
        <v>0.0309999994933605</v>
      </c>
      <c r="AB63" s="13" t="n">
        <v>364</v>
      </c>
      <c r="AC63" s="60" t="n">
        <v>0.0020000000949949</v>
      </c>
    </row>
    <row r="64" customFormat="false" ht="13" hidden="false" customHeight="false" outlineLevel="0" collapsed="false">
      <c r="Z64" s="58" t="n">
        <v>340</v>
      </c>
      <c r="AA64" s="59" t="n">
        <v>0.0260000005364418</v>
      </c>
      <c r="AB64" s="13" t="n">
        <v>366.4</v>
      </c>
      <c r="AC64" s="60" t="n">
        <v>0</v>
      </c>
    </row>
    <row r="65" customFormat="false" ht="13" hidden="false" customHeight="false" outlineLevel="0" collapsed="false">
      <c r="Z65" s="58" t="n">
        <v>342.4</v>
      </c>
      <c r="AA65" s="59" t="n">
        <v>0.0199999995529652</v>
      </c>
      <c r="AB65" s="13" t="n">
        <v>368.8</v>
      </c>
      <c r="AC65" s="60" t="n">
        <v>0.00100000004749745</v>
      </c>
    </row>
    <row r="66" customFormat="false" ht="14" hidden="false" customHeight="false" outlineLevel="0" collapsed="false">
      <c r="Z66" s="58" t="n">
        <v>344.8</v>
      </c>
      <c r="AA66" s="59" t="n">
        <v>0.0160000007599592</v>
      </c>
      <c r="AB66" s="16" t="n">
        <v>370</v>
      </c>
      <c r="AC66" s="74" t="n">
        <v>0</v>
      </c>
    </row>
    <row r="67" customFormat="false" ht="14" hidden="false" customHeight="false" outlineLevel="0" collapsed="false">
      <c r="Z67" s="58" t="n">
        <v>347.2</v>
      </c>
      <c r="AA67" s="59" t="n">
        <v>0.0120000001043081</v>
      </c>
    </row>
    <row r="68" customFormat="false" ht="13" hidden="false" customHeight="false" outlineLevel="0" collapsed="false">
      <c r="Z68" s="58" t="n">
        <v>349.6</v>
      </c>
      <c r="AA68" s="59" t="n">
        <v>0.0109999999403954</v>
      </c>
    </row>
    <row r="69" customFormat="false" ht="13" hidden="false" customHeight="false" outlineLevel="0" collapsed="false">
      <c r="Z69" s="58" t="n">
        <v>352</v>
      </c>
      <c r="AA69" s="59" t="n">
        <v>0.00800000037997961</v>
      </c>
    </row>
    <row r="70" customFormat="false" ht="13" hidden="false" customHeight="false" outlineLevel="0" collapsed="false">
      <c r="Z70" s="58" t="n">
        <v>354.4</v>
      </c>
      <c r="AA70" s="59" t="n">
        <v>0.00300000002607703</v>
      </c>
    </row>
    <row r="71" customFormat="false" ht="13" hidden="false" customHeight="false" outlineLevel="0" collapsed="false">
      <c r="Z71" s="58" t="n">
        <v>356.8</v>
      </c>
      <c r="AA71" s="59" t="n">
        <v>0.00300000002607703</v>
      </c>
    </row>
    <row r="72" customFormat="false" ht="13" hidden="false" customHeight="false" outlineLevel="0" collapsed="false">
      <c r="Z72" s="58" t="n">
        <v>359.2</v>
      </c>
      <c r="AA72" s="59" t="n">
        <v>0.0020000000949949</v>
      </c>
    </row>
    <row r="73" customFormat="false" ht="13" hidden="false" customHeight="false" outlineLevel="0" collapsed="false">
      <c r="Z73" s="58" t="n">
        <v>361.6</v>
      </c>
      <c r="AA73" s="59" t="n">
        <v>0.00100000004749745</v>
      </c>
    </row>
    <row r="74" customFormat="false" ht="13" hidden="false" customHeight="false" outlineLevel="0" collapsed="false">
      <c r="Z74" s="58" t="n">
        <v>364</v>
      </c>
      <c r="AA74" s="59" t="n">
        <v>0.0020000000949949</v>
      </c>
    </row>
    <row r="75" customFormat="false" ht="13" hidden="false" customHeight="false" outlineLevel="0" collapsed="false">
      <c r="Z75" s="58" t="n">
        <v>366.4</v>
      </c>
      <c r="AA75" s="59" t="n">
        <v>0</v>
      </c>
    </row>
    <row r="76" customFormat="false" ht="13" hidden="false" customHeight="false" outlineLevel="0" collapsed="false">
      <c r="Z76" s="58" t="n">
        <v>368.8</v>
      </c>
      <c r="AA76" s="59" t="n">
        <v>0.00100000004749745</v>
      </c>
    </row>
    <row r="77" customFormat="false" ht="13" hidden="false" customHeight="false" outlineLevel="0" collapsed="false">
      <c r="Z77" s="58" t="n">
        <v>370</v>
      </c>
      <c r="AA77" s="59" t="n">
        <v>0</v>
      </c>
    </row>
    <row r="78" customFormat="false" ht="13" hidden="false" customHeight="false" outlineLevel="0" collapsed="false">
      <c r="Z78" s="58" t="s">
        <v>86</v>
      </c>
      <c r="AA78" s="59" t="s">
        <v>88</v>
      </c>
    </row>
    <row r="79" customFormat="false" ht="13" hidden="false" customHeight="false" outlineLevel="0" collapsed="false">
      <c r="Z79" s="58" t="n">
        <v>250</v>
      </c>
      <c r="AA79" s="59" t="n">
        <v>0</v>
      </c>
    </row>
    <row r="80" customFormat="false" ht="13" hidden="false" customHeight="false" outlineLevel="0" collapsed="false">
      <c r="Z80" s="58" t="n">
        <v>251.2</v>
      </c>
      <c r="AA80" s="59" t="n">
        <v>0</v>
      </c>
    </row>
    <row r="81" customFormat="false" ht="13" hidden="false" customHeight="false" outlineLevel="0" collapsed="false">
      <c r="Z81" s="58" t="n">
        <v>253.6</v>
      </c>
      <c r="AA81" s="59" t="n">
        <v>0</v>
      </c>
    </row>
    <row r="82" customFormat="false" ht="13" hidden="false" customHeight="false" outlineLevel="0" collapsed="false">
      <c r="Z82" s="58" t="n">
        <v>256</v>
      </c>
      <c r="AA82" s="59" t="n">
        <v>0</v>
      </c>
    </row>
    <row r="83" customFormat="false" ht="13" hidden="false" customHeight="false" outlineLevel="0" collapsed="false">
      <c r="Z83" s="58" t="n">
        <v>258.4</v>
      </c>
      <c r="AA83" s="59" t="n">
        <v>0.00100000004749745</v>
      </c>
    </row>
    <row r="84" customFormat="false" ht="13" hidden="false" customHeight="false" outlineLevel="0" collapsed="false">
      <c r="Z84" s="58" t="n">
        <v>260.8</v>
      </c>
      <c r="AA84" s="59" t="n">
        <v>0.00100000004749745</v>
      </c>
    </row>
    <row r="85" customFormat="false" ht="13" hidden="false" customHeight="false" outlineLevel="0" collapsed="false">
      <c r="Z85" s="58" t="n">
        <v>263.2</v>
      </c>
      <c r="AA85" s="59" t="n">
        <v>0.00100000004749745</v>
      </c>
    </row>
    <row r="86" customFormat="false" ht="13" hidden="false" customHeight="false" outlineLevel="0" collapsed="false">
      <c r="Z86" s="58" t="n">
        <v>265.6</v>
      </c>
      <c r="AA86" s="59" t="n">
        <v>0.00100000004749745</v>
      </c>
    </row>
    <row r="87" customFormat="false" ht="13" hidden="false" customHeight="false" outlineLevel="0" collapsed="false">
      <c r="Z87" s="58" t="n">
        <v>268</v>
      </c>
      <c r="AA87" s="59" t="n">
        <v>0.00100000004749745</v>
      </c>
    </row>
    <row r="88" customFormat="false" ht="13" hidden="false" customHeight="false" outlineLevel="0" collapsed="false">
      <c r="Z88" s="58" t="n">
        <v>270.4</v>
      </c>
      <c r="AA88" s="59" t="n">
        <v>0.00100000004749745</v>
      </c>
    </row>
    <row r="89" customFormat="false" ht="13" hidden="false" customHeight="false" outlineLevel="0" collapsed="false">
      <c r="Z89" s="58" t="n">
        <v>272.8</v>
      </c>
      <c r="AA89" s="59" t="n">
        <v>0.0020000000949949</v>
      </c>
    </row>
    <row r="90" customFormat="false" ht="13" hidden="false" customHeight="false" outlineLevel="0" collapsed="false">
      <c r="Z90" s="58" t="n">
        <v>275.2</v>
      </c>
      <c r="AA90" s="59" t="n">
        <v>0.00300000002607703</v>
      </c>
    </row>
    <row r="91" customFormat="false" ht="13" hidden="false" customHeight="false" outlineLevel="0" collapsed="false">
      <c r="Z91" s="58" t="n">
        <v>277.6</v>
      </c>
      <c r="AA91" s="59" t="n">
        <v>0.00899999961256981</v>
      </c>
    </row>
    <row r="92" customFormat="false" ht="13" hidden="false" customHeight="false" outlineLevel="0" collapsed="false">
      <c r="Z92" s="58" t="n">
        <v>280</v>
      </c>
      <c r="AA92" s="59" t="n">
        <v>0.0109999999403954</v>
      </c>
    </row>
    <row r="93" customFormat="false" ht="13" hidden="false" customHeight="false" outlineLevel="0" collapsed="false">
      <c r="Z93" s="58" t="n">
        <v>282.4</v>
      </c>
      <c r="AA93" s="59" t="n">
        <v>0.0109999999403954</v>
      </c>
    </row>
    <row r="94" customFormat="false" ht="13" hidden="false" customHeight="false" outlineLevel="0" collapsed="false">
      <c r="Z94" s="58" t="n">
        <v>284.8</v>
      </c>
      <c r="AA94" s="59" t="n">
        <v>0.017000000923872</v>
      </c>
    </row>
    <row r="95" customFormat="false" ht="13" hidden="false" customHeight="false" outlineLevel="0" collapsed="false">
      <c r="Z95" s="58" t="n">
        <v>287.2</v>
      </c>
      <c r="AA95" s="59" t="n">
        <v>0.0280000008642674</v>
      </c>
    </row>
    <row r="96" customFormat="false" ht="13" hidden="false" customHeight="false" outlineLevel="0" collapsed="false">
      <c r="Z96" s="58" t="n">
        <v>289.6</v>
      </c>
      <c r="AA96" s="59" t="n">
        <v>0.0350000001490116</v>
      </c>
    </row>
    <row r="97" customFormat="false" ht="13" hidden="false" customHeight="false" outlineLevel="0" collapsed="false">
      <c r="Z97" s="58" t="n">
        <v>292</v>
      </c>
      <c r="AA97" s="59" t="n">
        <v>0.0529999993741512</v>
      </c>
    </row>
    <row r="98" customFormat="false" ht="13" hidden="false" customHeight="false" outlineLevel="0" collapsed="false">
      <c r="Z98" s="58" t="n">
        <v>294.4</v>
      </c>
      <c r="AA98" s="59" t="n">
        <v>0.0710000023245812</v>
      </c>
    </row>
    <row r="99" customFormat="false" ht="13" hidden="false" customHeight="false" outlineLevel="0" collapsed="false">
      <c r="Z99" s="58" t="n">
        <v>296.8</v>
      </c>
      <c r="AA99" s="59" t="n">
        <v>0.090999998152256</v>
      </c>
    </row>
    <row r="100" customFormat="false" ht="13" hidden="false" customHeight="false" outlineLevel="0" collapsed="false">
      <c r="Z100" s="58" t="n">
        <v>299.2</v>
      </c>
      <c r="AA100" s="59" t="n">
        <v>0.128000006079674</v>
      </c>
    </row>
    <row r="101" customFormat="false" ht="13" hidden="false" customHeight="false" outlineLevel="0" collapsed="false">
      <c r="Z101" s="58" t="n">
        <v>301.6</v>
      </c>
      <c r="AA101" s="59" t="n">
        <v>0.158999994397163</v>
      </c>
    </row>
    <row r="102" customFormat="false" ht="13" hidden="false" customHeight="false" outlineLevel="0" collapsed="false">
      <c r="Z102" s="58" t="n">
        <v>304</v>
      </c>
      <c r="AA102" s="59" t="n">
        <v>0.188999995589256</v>
      </c>
    </row>
    <row r="103" customFormat="false" ht="13" hidden="false" customHeight="false" outlineLevel="0" collapsed="false">
      <c r="Z103" s="58" t="n">
        <v>306.4</v>
      </c>
      <c r="AA103" s="59" t="n">
        <v>0.233999997377396</v>
      </c>
    </row>
    <row r="104" customFormat="false" ht="13" hidden="false" customHeight="false" outlineLevel="0" collapsed="false">
      <c r="Z104" s="58" t="n">
        <v>308.8</v>
      </c>
      <c r="AA104" s="59" t="n">
        <v>0.270000010728836</v>
      </c>
    </row>
    <row r="105" customFormat="false" ht="13" hidden="false" customHeight="false" outlineLevel="0" collapsed="false">
      <c r="Z105" s="58" t="n">
        <v>311.2</v>
      </c>
      <c r="AA105" s="59" t="n">
        <v>0.314000010490418</v>
      </c>
    </row>
    <row r="106" customFormat="false" ht="13" hidden="false" customHeight="false" outlineLevel="0" collapsed="false">
      <c r="Z106" s="58" t="n">
        <v>313.6</v>
      </c>
      <c r="AA106" s="59" t="n">
        <v>0.370999991893768</v>
      </c>
    </row>
    <row r="107" customFormat="false" ht="13" hidden="false" customHeight="false" outlineLevel="0" collapsed="false">
      <c r="Z107" s="58" t="n">
        <v>316</v>
      </c>
      <c r="AA107" s="59" t="n">
        <v>0.432000011205673</v>
      </c>
    </row>
    <row r="108" customFormat="false" ht="13" hidden="false" customHeight="false" outlineLevel="0" collapsed="false">
      <c r="Z108" s="58" t="n">
        <v>318.4</v>
      </c>
      <c r="AA108" s="59" t="n">
        <v>0.497999995946884</v>
      </c>
    </row>
    <row r="109" customFormat="false" ht="13" hidden="false" customHeight="false" outlineLevel="0" collapsed="false">
      <c r="Z109" s="58" t="n">
        <v>320.8</v>
      </c>
      <c r="AA109" s="59" t="n">
        <v>0.564000010490418</v>
      </c>
    </row>
    <row r="110" customFormat="false" ht="13" hidden="false" customHeight="false" outlineLevel="0" collapsed="false">
      <c r="Z110" s="58" t="n">
        <v>323.2</v>
      </c>
      <c r="AA110" s="59" t="n">
        <v>0.616999983787537</v>
      </c>
    </row>
    <row r="111" customFormat="false" ht="13" hidden="false" customHeight="false" outlineLevel="0" collapsed="false">
      <c r="Z111" s="58" t="n">
        <v>325.6</v>
      </c>
      <c r="AA111" s="59" t="n">
        <v>0.677999973297119</v>
      </c>
    </row>
    <row r="112" customFormat="false" ht="13" hidden="false" customHeight="false" outlineLevel="0" collapsed="false">
      <c r="Z112" s="58" t="n">
        <v>328</v>
      </c>
      <c r="AA112" s="59" t="n">
        <v>0.725000023841858</v>
      </c>
    </row>
    <row r="113" customFormat="false" ht="13" hidden="false" customHeight="false" outlineLevel="0" collapsed="false">
      <c r="Z113" s="58" t="n">
        <v>330.4</v>
      </c>
      <c r="AA113" s="59" t="n">
        <v>0.773000001907349</v>
      </c>
    </row>
    <row r="114" customFormat="false" ht="13" hidden="false" customHeight="false" outlineLevel="0" collapsed="false">
      <c r="Z114" s="58" t="n">
        <v>332.8</v>
      </c>
      <c r="AA114" s="59" t="n">
        <v>0.819000005722046</v>
      </c>
    </row>
    <row r="115" customFormat="false" ht="13" hidden="false" customHeight="false" outlineLevel="0" collapsed="false">
      <c r="Z115" s="58" t="n">
        <v>335.2</v>
      </c>
      <c r="AA115" s="59" t="n">
        <v>0.864000022411346</v>
      </c>
    </row>
    <row r="116" customFormat="false" ht="13" hidden="false" customHeight="false" outlineLevel="0" collapsed="false">
      <c r="Z116" s="58" t="n">
        <v>337.6</v>
      </c>
      <c r="AA116" s="59" t="n">
        <v>0.894999980926514</v>
      </c>
    </row>
    <row r="117" customFormat="false" ht="13" hidden="false" customHeight="false" outlineLevel="0" collapsed="false">
      <c r="Z117" s="58" t="n">
        <v>340</v>
      </c>
      <c r="AA117" s="59" t="n">
        <v>0.921000003814697</v>
      </c>
    </row>
    <row r="118" customFormat="false" ht="13" hidden="false" customHeight="false" outlineLevel="0" collapsed="false">
      <c r="Z118" s="58" t="n">
        <v>342.4</v>
      </c>
      <c r="AA118" s="59" t="n">
        <v>0.940999984741211</v>
      </c>
    </row>
    <row r="119" customFormat="false" ht="13" hidden="false" customHeight="false" outlineLevel="0" collapsed="false">
      <c r="Z119" s="58" t="n">
        <v>344.8</v>
      </c>
      <c r="AA119" s="59" t="n">
        <v>0.957000017166138</v>
      </c>
    </row>
    <row r="120" customFormat="false" ht="13" hidden="false" customHeight="false" outlineLevel="0" collapsed="false">
      <c r="Z120" s="58" t="n">
        <v>347.2</v>
      </c>
      <c r="AA120" s="59" t="n">
        <v>0.968999981880188</v>
      </c>
    </row>
    <row r="121" customFormat="false" ht="13" hidden="false" customHeight="false" outlineLevel="0" collapsed="false">
      <c r="Z121" s="58" t="n">
        <v>349.6</v>
      </c>
      <c r="AA121" s="59" t="n">
        <v>0.980000019073486</v>
      </c>
    </row>
    <row r="122" customFormat="false" ht="13" hidden="false" customHeight="false" outlineLevel="0" collapsed="false">
      <c r="Z122" s="58" t="n">
        <v>352</v>
      </c>
      <c r="AA122" s="59" t="n">
        <v>0.987999975681305</v>
      </c>
    </row>
    <row r="123" customFormat="false" ht="13" hidden="false" customHeight="false" outlineLevel="0" collapsed="false">
      <c r="Z123" s="58" t="n">
        <v>354.4</v>
      </c>
      <c r="AA123" s="59" t="n">
        <v>0.99099999666214</v>
      </c>
    </row>
    <row r="124" customFormat="false" ht="13" hidden="false" customHeight="false" outlineLevel="0" collapsed="false">
      <c r="Z124" s="58" t="n">
        <v>356.8</v>
      </c>
      <c r="AA124" s="59" t="n">
        <v>0.994000017642975</v>
      </c>
    </row>
    <row r="125" customFormat="false" ht="13" hidden="false" customHeight="false" outlineLevel="0" collapsed="false">
      <c r="Z125" s="58" t="n">
        <v>359.2</v>
      </c>
      <c r="AA125" s="59" t="n">
        <v>0.995999991893768</v>
      </c>
    </row>
    <row r="126" customFormat="false" ht="13" hidden="false" customHeight="false" outlineLevel="0" collapsed="false">
      <c r="Z126" s="58" t="n">
        <v>361.6</v>
      </c>
      <c r="AA126" s="59" t="n">
        <v>0.996999979019165</v>
      </c>
    </row>
    <row r="127" customFormat="false" ht="13" hidden="false" customHeight="false" outlineLevel="0" collapsed="false">
      <c r="Z127" s="58" t="n">
        <v>364</v>
      </c>
      <c r="AA127" s="59" t="n">
        <v>0.999000012874603</v>
      </c>
    </row>
    <row r="128" customFormat="false" ht="13" hidden="false" customHeight="false" outlineLevel="0" collapsed="false">
      <c r="Z128" s="58" t="n">
        <v>366.4</v>
      </c>
      <c r="AA128" s="59" t="n">
        <v>0.999000012874603</v>
      </c>
    </row>
    <row r="129" customFormat="false" ht="13" hidden="false" customHeight="false" outlineLevel="0" collapsed="false">
      <c r="Z129" s="58" t="n">
        <v>368.8</v>
      </c>
      <c r="AA129" s="59" t="n">
        <v>1</v>
      </c>
    </row>
    <row r="130" customFormat="false" ht="14" hidden="false" customHeight="false" outlineLevel="0" collapsed="false">
      <c r="Z130" s="75" t="n">
        <v>370</v>
      </c>
      <c r="AA130" s="7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5:33:46Z</dcterms:created>
  <dc:creator>Paul Jensen</dc:creator>
  <dc:description/>
  <dc:language>en-US</dc:language>
  <cp:lastModifiedBy>Paul Jensen</cp:lastModifiedBy>
  <cp:lastPrinted>2007-02-21T15:06:34Z</cp:lastPrinted>
  <dcterms:modified xsi:type="dcterms:W3CDTF">2007-02-21T16:49:16Z</dcterms:modified>
  <cp:revision>0</cp:revision>
  <dc:subject/>
  <dc:title/>
</cp:coreProperties>
</file>