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Mix_Max" sheetId="1" state="visible" r:id="rId2"/>
    <sheet name="Mix" sheetId="2" state="visible" r:id="rId3"/>
    <sheet name="LP2" sheetId="3" state="visible" r:id="rId4"/>
    <sheet name="LP_Rec" sheetId="4" state="visible" r:id="rId5"/>
    <sheet name="Gen" sheetId="5" state="visible" r:id="rId6"/>
    <sheet name="Gen_LP_Details" sheetId="6" state="visible" r:id="rId7"/>
    <sheet name="Agg" sheetId="7" state="visible" r:id="rId8"/>
    <sheet name="Sheet1" sheetId="8" state="visible" r:id="rId9"/>
    <sheet name="Sheet2" sheetId="9" state="visible" r:id="rId10"/>
    <sheet name="Sheet3" sheetId="10" state="visible" r:id="rId11"/>
  </sheets>
  <definedNames>
    <definedName function="false" hidden="false" name="Agg1_C" vbProcedure="false">#REF!</definedName>
    <definedName function="false" hidden="false" name="Agg1_Con" vbProcedure="false">#REF!</definedName>
    <definedName function="false" hidden="false" name="Agg1_ConData" vbProcedure="false">#REF!</definedName>
    <definedName function="false" hidden="false" name="Agg1_Con_Coef" vbProcedure="false">#REF!</definedName>
    <definedName function="false" hidden="false" name="Agg1_Con_Lim" vbProcedure="false">#REF!</definedName>
    <definedName function="false" hidden="false" name="Agg1_Con_Name" vbProcedure="false">#REF!</definedName>
    <definedName function="false" hidden="false" name="Agg1_Con_Rel" vbProcedure="false">#REF!</definedName>
    <definedName function="false" hidden="false" name="Agg1_Con_Value" vbProcedure="false">#REF!</definedName>
    <definedName function="false" hidden="false" name="Agg1_D_Bound" vbProcedure="false">#REF!</definedName>
    <definedName function="false" hidden="false" name="Agg1_L" vbProcedure="false">#REF!</definedName>
    <definedName function="false" hidden="false" name="Agg1_L_Bound" vbProcedure="false">#REF!</definedName>
    <definedName function="false" hidden="false" name="Agg1_MasterObj" vbProcedure="false">#REF!</definedName>
    <definedName function="false" hidden="false" name="Agg1_Model" vbProcedure="false">#REF!</definedName>
    <definedName function="false" hidden="false" name="Agg1_Obj" vbProcedure="false">#REF!</definedName>
    <definedName function="false" hidden="false" name="Agg1_objdir" vbProcedure="false">#REF!</definedName>
    <definedName function="false" hidden="false" name="Agg1_ObjTerms" vbProcedure="false">#REF!</definedName>
    <definedName function="false" hidden="false" name="Agg1_Param" vbProcedure="false">#REF!</definedName>
    <definedName function="false" hidden="false" name="Agg1_Sens" vbProcedure="false">#REF!</definedName>
    <definedName function="false" hidden="false" name="Agg1_Side" vbProcedure="false">#REF!</definedName>
    <definedName function="false" hidden="false" name="Agg1_SideObj" vbProcedure="false">#REF!</definedName>
    <definedName function="false" hidden="false" name="Agg1_SM1_C" vbProcedure="false">#REF!</definedName>
    <definedName function="false" hidden="false" name="Agg1_SM1_CH" vbProcedure="false">#REF!</definedName>
    <definedName function="false" hidden="false" name="Agg1_SM1_CName" vbProcedure="false">#REF!</definedName>
    <definedName function="false" hidden="false" name="Agg1_SM1_Cols" vbProcedure="false">#REF!</definedName>
    <definedName function="false" hidden="false" name="Agg1_SM1_Con" vbProcedure="false">#REF!</definedName>
    <definedName function="false" hidden="false" name="Agg1_SM1_ConH" vbProcedure="false">#REF!</definedName>
    <definedName function="false" hidden="false" name="Agg1_SM1_Con_Dual" vbProcedure="false">#REF!</definedName>
    <definedName function="false" hidden="false" name="Agg1_SM1_Con_DualH" vbProcedure="false">#REF!</definedName>
    <definedName function="false" hidden="false" name="Agg1_SM1_Con_Lim" vbProcedure="false">#REF!</definedName>
    <definedName function="false" hidden="false" name="Agg1_SM1_Con_LimH" vbProcedure="false">#REF!</definedName>
    <definedName function="false" hidden="false" name="Agg1_SM1_Con_Rel" vbProcedure="false">#REF!</definedName>
    <definedName function="false" hidden="false" name="Agg1_SM1_D" vbProcedure="false">#REF!</definedName>
    <definedName function="false" hidden="false" name="Agg1_SM1_Data" vbProcedure="false">#REF!</definedName>
    <definedName function="false" hidden="false" name="Agg1_SM1_DH" vbProcedure="false">#REF!</definedName>
    <definedName function="false" hidden="false" name="Agg1_SM1_L" vbProcedure="false">#REF!</definedName>
    <definedName function="false" hidden="false" name="Agg1_SM1_Model" vbProcedure="false">#REF!</definedName>
    <definedName function="false" hidden="false" name="Agg1_SM1_Mult" vbProcedure="false">#REF!</definedName>
    <definedName function="false" hidden="false" name="Agg1_SM1_Obj" vbProcedure="false">#REF!</definedName>
    <definedName function="false" hidden="false" name="Agg1_SM1_ObjTerms" vbProcedure="false">#REF!</definedName>
    <definedName function="false" hidden="false" name="Agg1_SM1_ObjTermsH" vbProcedure="false">#REF!</definedName>
    <definedName function="false" hidden="false" name="Agg1_SM1_Rows" vbProcedure="false">#REF!</definedName>
    <definedName function="false" hidden="false" name="Agg1_SM1_T" vbProcedure="false">#REF!</definedName>
    <definedName function="false" hidden="false" name="Agg1_SM1_TH" vbProcedure="false">#REF!</definedName>
    <definedName function="false" hidden="false" name="Agg1_SM1_TName" vbProcedure="false">#REF!</definedName>
    <definedName function="false" hidden="false" name="Agg1_SM1_U" vbProcedure="false">#REF!</definedName>
    <definedName function="false" hidden="false" name="Agg1_SM1_Var" vbProcedure="false">#REF!</definedName>
    <definedName function="false" hidden="false" name="Agg1_SM1_VName" vbProcedure="false">#REF!</definedName>
    <definedName function="false" hidden="false" name="Agg1_SM1_W" vbProcedure="false">#REF!</definedName>
    <definedName function="false" hidden="false" name="Agg1_SM1_WH" vbProcedure="false">#REF!</definedName>
    <definedName function="false" hidden="false" name="Agg1_SM1_y" vbProcedure="false">#REF!</definedName>
    <definedName function="false" hidden="false" name="Agg1_SM1_yH" vbProcedure="false">#REF!</definedName>
    <definedName function="false" hidden="false" name="Agg1_SM1_z" vbProcedure="false">#REF!</definedName>
    <definedName function="false" hidden="false" name="Agg1_SM1_z_Ind" vbProcedure="false">#REF!</definedName>
    <definedName function="false" hidden="false" name="Agg1_SolStatus" vbProcedure="false">#REF!</definedName>
    <definedName function="false" hidden="false" name="Agg1_Solver" vbProcedure="false">#REF!</definedName>
    <definedName function="false" hidden="false" name="Agg1_Type" vbProcedure="false">#REF!</definedName>
    <definedName function="false" hidden="false" name="Agg1_U" vbProcedure="false">#REF!</definedName>
    <definedName function="false" hidden="false" name="Agg1_U_Bound" vbProcedure="false">#REF!</definedName>
    <definedName function="false" hidden="false" name="Agg1_Var" vbProcedure="false">#REF!</definedName>
    <definedName function="false" hidden="false" name="Agg1_VarData" vbProcedure="false">#REF!</definedName>
    <definedName function="false" hidden="false" name="Agg1_Var_Name" vbProcedure="false">#REF!</definedName>
    <definedName function="false" hidden="false" name="Agg1_X" vbProcedure="false">#REF!</definedName>
    <definedName function="false" hidden="false" name="Agg_C" vbProcedure="false">Agg!$H$12:$O$12</definedName>
    <definedName function="false" hidden="false" name="Agg_Con" vbProcedure="false">Agg!$B$15:$B$17</definedName>
    <definedName function="false" hidden="false" name="Agg_ConData" vbProcedure="false">Agg!$B$15:$O$17</definedName>
    <definedName function="false" hidden="false" name="Agg_Con_Coef" vbProcedure="false">Agg!$H$15:$O$17</definedName>
    <definedName function="false" hidden="false" name="Agg_Con_Lim" vbProcedure="false">Agg!$F$15:$F$17</definedName>
    <definedName function="false" hidden="false" name="Agg_Con_Name" vbProcedure="false">Agg!$C$15:$C$17</definedName>
    <definedName function="false" hidden="false" name="Agg_Con_Rel" vbProcedure="false">Agg!$E$15:$E$17</definedName>
    <definedName function="false" hidden="false" name="Agg_Con_Value" vbProcedure="false">Agg!$D$15:$D$17</definedName>
    <definedName function="false" hidden="false" name="Agg_D_Bound" vbProcedure="false">Agg!$I$4</definedName>
    <definedName function="false" hidden="false" name="Agg_L" vbProcedure="false">Agg!$H$9:$O$9</definedName>
    <definedName function="false" hidden="false" name="Agg_L_Bound" vbProcedure="false">Agg!$I$3</definedName>
    <definedName function="false" hidden="false" name="Agg_L_Con" vbProcedure="false">Agg!$B$17:$O$17</definedName>
    <definedName function="false" hidden="false" name="Agg_MasterObj" vbProcedure="false">Agg!$I$2</definedName>
    <definedName function="false" hidden="false" name="Agg_Model" vbProcedure="false">Agg!$A$2:$A$10</definedName>
    <definedName function="false" hidden="false" name="Agg_Obj" vbProcedure="false">Agg!$F$4</definedName>
    <definedName function="false" hidden="false" name="Agg_objdir" vbProcedure="false">Agg!$F$3</definedName>
    <definedName function="false" hidden="false" name="Agg_ObjTerms" vbProcedure="false">Agg!$I$2:$I$3</definedName>
    <definedName function="false" hidden="false" name="Agg_Param" vbProcedure="false">Agg!$F$1:$F$2</definedName>
    <definedName function="false" hidden="false" name="Agg_Sens" vbProcedure="false">Agg!$K$3</definedName>
    <definedName function="false" hidden="false" name="Agg_Side" vbProcedure="false">Agg!$K$4</definedName>
    <definedName function="false" hidden="false" name="Agg_SideObj" vbProcedure="false">Agg!$I$3</definedName>
    <definedName function="false" hidden="false" name="Agg_SM1_C" vbProcedure="false">Agg!$V$32:$X$37</definedName>
    <definedName function="false" hidden="false" name="Agg_SM1_CH" vbProcedure="false">Agg!$V$31:$X$31</definedName>
    <definedName function="false" hidden="false" name="Agg_SM1_CName" vbProcedure="false">Agg!$AA$28</definedName>
    <definedName function="false" hidden="false" name="Agg_SM1_Cols" vbProcedure="false">Agg!$H$22:$AC$22</definedName>
    <definedName function="false" hidden="false" name="Agg_SM1_Con" vbProcedure="false">Agg!$AA$32:$AA$37</definedName>
    <definedName function="false" hidden="false" name="Agg_SM1_ConH" vbProcedure="false">Agg!$AA$31</definedName>
    <definedName function="false" hidden="false" name="Agg_SM1_Con_Dual" vbProcedure="false">Agg!$AC$32:$AC$37</definedName>
    <definedName function="false" hidden="false" name="Agg_SM1_Con_DualH" vbProcedure="false">Agg!$AC$31</definedName>
    <definedName function="false" hidden="false" name="Agg_SM1_Con_Lim" vbProcedure="false">Agg!$AB$32:$AB$37</definedName>
    <definedName function="false" hidden="false" name="Agg_SM1_Con_LimH" vbProcedure="false">Agg!$AB$31</definedName>
    <definedName function="false" hidden="false" name="Agg_SM1_Con_Rel" vbProcedure="false">Agg!$AA$29</definedName>
    <definedName function="false" hidden="false" name="Agg_SM1_D" vbProcedure="false">Agg!$K$32:$Q$37</definedName>
    <definedName function="false" hidden="false" name="Agg_SM1_Data" vbProcedure="false">Agg!$H$22:$AC$37</definedName>
    <definedName function="false" hidden="false" name="Agg_SM1_DH" vbProcedure="false">Agg!$K$31:$Q$31</definedName>
    <definedName function="false" hidden="false" name="Agg_SM1_L" vbProcedure="false">Agg!$S$29:$U$29</definedName>
    <definedName function="false" hidden="false" name="Agg_SM1_Model" vbProcedure="false">Agg!$H$32:$H$37</definedName>
    <definedName function="false" hidden="false" name="Agg_SM1_Mult" vbProcedure="false">Agg!$I$32:$I$37</definedName>
    <definedName function="false" hidden="false" name="Agg_SM1_Obj" vbProcedure="false">Agg!$Y$29</definedName>
    <definedName function="false" hidden="false" name="Agg_SM1_ObjTerms" vbProcedure="false">Agg!$Y$32:$Y$37</definedName>
    <definedName function="false" hidden="false" name="Agg_SM1_ObjTermsH" vbProcedure="false">Agg!$Y$31</definedName>
    <definedName function="false" hidden="false" name="Agg_SM1_Rows" vbProcedure="false">Agg!$H$22:$H$37</definedName>
    <definedName function="false" hidden="false" name="Agg_SM1_T" vbProcedure="false">Agg!$K$26:$Q$26</definedName>
    <definedName function="false" hidden="false" name="Agg_SM1_TH" vbProcedure="false">Agg!$K$25:$Q$25</definedName>
    <definedName function="false" hidden="false" name="Agg_SM1_TName" vbProcedure="false">Agg!$K$29:$Q$29</definedName>
    <definedName function="false" hidden="false" name="Agg_SM1_U" vbProcedure="false">Agg!$S$30:$U$30</definedName>
    <definedName function="false" hidden="false" name="Agg_SM1_Var" vbProcedure="false">Agg!$S$27:$U$27</definedName>
    <definedName function="false" hidden="false" name="Agg_SM1_VName" vbProcedure="false">Agg!$S$28:$U$28</definedName>
    <definedName function="false" hidden="false" name="Agg_SM1_W" vbProcedure="false">Agg!$S$26:$U$26</definedName>
    <definedName function="false" hidden="false" name="Agg_SM1_WH" vbProcedure="false">Agg!$S$25:$U$25</definedName>
    <definedName function="false" hidden="false" name="Agg_SM1_y" vbProcedure="false">Agg!$S$32:$U$37</definedName>
    <definedName function="false" hidden="false" name="Agg_SM1_yH" vbProcedure="false">Agg!$S$31:$U$31</definedName>
    <definedName function="false" hidden="false" name="Agg_SM1_z" vbProcedure="false">Agg!$K$30:$Q$30</definedName>
    <definedName function="false" hidden="false" name="Agg_SM1_z_Ind" vbProcedure="false">Agg!$K$28:$Q$28</definedName>
    <definedName function="false" hidden="false" name="Agg_SolStatus" vbProcedure="false">Agg!$O$4</definedName>
    <definedName function="false" hidden="false" name="Agg_Solver" vbProcedure="false">Agg!$K$1</definedName>
    <definedName function="false" hidden="false" name="Agg_Type" vbProcedure="false">Agg!$K$2</definedName>
    <definedName function="false" hidden="false" name="Agg_U" vbProcedure="false">Agg!$H$10:$O$10</definedName>
    <definedName function="false" hidden="false" name="Agg_U_Bound" vbProcedure="false">Agg!$I$2</definedName>
    <definedName function="false" hidden="false" name="Agg_Var" vbProcedure="false">Agg!$H$6:$O$6</definedName>
    <definedName function="false" hidden="false" name="Agg_VarData" vbProcedure="false">Agg!$H$6:$O$12</definedName>
    <definedName function="false" hidden="false" name="Agg_Var_Name" vbProcedure="false">Agg!$H$7:$O$7</definedName>
    <definedName function="false" hidden="false" name="Agg_X" vbProcedure="false">Agg!$H$8:$O$8</definedName>
    <definedName function="false" hidden="false" name="Gen_C" vbProcedure="false">Gen!$H$12:$J$12</definedName>
    <definedName function="false" hidden="false" name="Gen_Con" vbProcedure="false">Gen!$B$15:$B$29</definedName>
    <definedName function="false" hidden="false" name="Gen_ConData" vbProcedure="false">Gen!$B$15:$J$29</definedName>
    <definedName function="false" hidden="false" name="Gen_Con_Coef" vbProcedure="false">Gen!$H$15:$J$29</definedName>
    <definedName function="false" hidden="false" name="Gen_Con_Lim" vbProcedure="false">Gen!$F$15:$F$29</definedName>
    <definedName function="false" hidden="false" name="Gen_Con_Name" vbProcedure="false">Gen!$C$15:$C$29</definedName>
    <definedName function="false" hidden="false" name="Gen_Con_Rel" vbProcedure="false">Gen!$E$15:$E$29</definedName>
    <definedName function="false" hidden="false" name="Gen_Con_Value" vbProcedure="false">Gen!$D$15:$D$29</definedName>
    <definedName function="false" hidden="false" name="Gen_D_Bound" vbProcedure="false">Gen!$I$4</definedName>
    <definedName function="false" hidden="false" name="Gen_L" vbProcedure="false">Gen!$H$9:$J$9</definedName>
    <definedName function="false" hidden="false" name="Gen_L_Bound" vbProcedure="false">Gen!$I$3</definedName>
    <definedName function="false" hidden="false" name="Gen_L_Con" vbProcedure="false">Gen!$B$17:$J$29</definedName>
    <definedName function="false" hidden="false" name="Gen_MasterObj" vbProcedure="false">Gen!$I$2</definedName>
    <definedName function="false" hidden="false" name="Gen_Model" vbProcedure="false">Gen!$A$2:$A$10</definedName>
    <definedName function="false" hidden="false" name="Gen_Obj" vbProcedure="false">Gen!$F$4</definedName>
    <definedName function="false" hidden="false" name="Gen_objdir" vbProcedure="false">Gen!$F$3</definedName>
    <definedName function="false" hidden="false" name="Gen_ObjTerms" vbProcedure="false">Gen!$I$2:$I$3</definedName>
    <definedName function="false" hidden="false" name="Gen_Param" vbProcedure="false">Gen!$F$1:$F$2</definedName>
    <definedName function="false" hidden="false" name="Gen_Sens" vbProcedure="false">Gen!$K$3</definedName>
    <definedName function="false" hidden="false" name="Gen_Side" vbProcedure="false">Gen!$K$4</definedName>
    <definedName function="false" hidden="false" name="Gen_SideObj" vbProcedure="false">Gen!$I$3</definedName>
    <definedName function="false" hidden="false" name="Gen_SM1_C" vbProcedure="false">Gen!$N$46:$V$46</definedName>
    <definedName function="false" hidden="false" name="Gen_SM1_CName" vbProcedure="false">Gen!$Y$43:$AC$43</definedName>
    <definedName function="false" hidden="false" name="Gen_SM1_Cols" vbProcedure="false">Gen!$H$34:$AH$34</definedName>
    <definedName function="false" hidden="false" name="Gen_SM1_Con" vbProcedure="false">Gen!$Y$47:$AC$289</definedName>
    <definedName function="false" hidden="false" name="Gen_SM1_ConH" vbProcedure="false">Gen!$Y$46:$AC$46</definedName>
    <definedName function="false" hidden="false" name="Gen_SM1_Con_Dual" vbProcedure="false">#REF!</definedName>
    <definedName function="false" hidden="false" name="Gen_SM1_Con_DualH" vbProcedure="false">#REF!</definedName>
    <definedName function="false" hidden="false" name="Gen_SM1_Con_Lim" vbProcedure="false">Gen!$AD$47:$AH$289</definedName>
    <definedName function="false" hidden="false" name="Gen_SM1_Con_LimH" vbProcedure="false">Gen!$AD$46:$AH$46</definedName>
    <definedName function="false" hidden="false" name="Gen_SM1_Con_Rel" vbProcedure="false">Gen!$Y$44:$AC$44</definedName>
    <definedName function="false" hidden="false" name="Gen_SM1_D" vbProcedure="false">Gen!$K$47:$L$289</definedName>
    <definedName function="false" hidden="false" name="Gen_SM1_Data" vbProcedure="false">Gen!$H$34:$AH$289</definedName>
    <definedName function="false" hidden="false" name="Gen_SM1_DH" vbProcedure="false">Gen!$K$46:$L$46</definedName>
    <definedName function="false" hidden="false" name="Gen_SM1_L" vbProcedure="false">Gen!$N$44:$V$44</definedName>
    <definedName function="false" hidden="false" name="Gen_SM1_Model" vbProcedure="false">Gen!$H$47:$H$289</definedName>
    <definedName function="false" hidden="false" name="Gen_SM1_Mult" vbProcedure="false">Gen!$I$47:$I$289</definedName>
    <definedName function="false" hidden="false" name="Gen_SM1_Obj" vbProcedure="false">Gen!$W$44</definedName>
    <definedName function="false" hidden="false" name="Gen_SM1_ObjTerms" vbProcedure="false">Gen!$W$47:$W$289</definedName>
    <definedName function="false" hidden="false" name="Gen_SM1_ObjTermsH" vbProcedure="false">Gen!$W$46</definedName>
    <definedName function="false" hidden="false" name="Gen_SM1_Rows" vbProcedure="false">Gen!$H$34:$H$289</definedName>
    <definedName function="false" hidden="false" name="Gen_SM1_T" vbProcedure="false">Gen!$K$37:$L$41</definedName>
    <definedName function="false" hidden="false" name="Gen_SM1_TH" vbProcedure="false">Gen!$K$36:$L$36</definedName>
    <definedName function="false" hidden="false" name="Gen_SM1_TName" vbProcedure="false">Gen!$K$44:$L$44</definedName>
    <definedName function="false" hidden="false" name="Gen_SM1_U" vbProcedure="false">Gen!$N$45:$V$45</definedName>
    <definedName function="false" hidden="false" name="Gen_SM1_Var" vbProcedure="false">Gen!$N$42:$V$42</definedName>
    <definedName function="false" hidden="false" name="Gen_SM1_VName" vbProcedure="false">Gen!$N$43:$V$43</definedName>
    <definedName function="false" hidden="false" name="Gen_SM1_W" vbProcedure="false">Gen!$N$37:$V$41</definedName>
    <definedName function="false" hidden="false" name="Gen_SM1_WH" vbProcedure="false">Gen!$N$36:$V$36</definedName>
    <definedName function="false" hidden="false" name="Gen_SM1_y" vbProcedure="false">Gen!$N$47:$V$289</definedName>
    <definedName function="false" hidden="false" name="Gen_SM1_yH" vbProcedure="false">Gen!$N$46:$V$46</definedName>
    <definedName function="false" hidden="false" name="Gen_SM1_z" vbProcedure="false">Gen!$K$45:$L$45</definedName>
    <definedName function="false" hidden="false" name="Gen_SM1_z_Ind" vbProcedure="false">Gen!$K$43:$L$43</definedName>
    <definedName function="false" hidden="false" name="Gen_SolStatus" vbProcedure="false">Gen!$O$4</definedName>
    <definedName function="false" hidden="false" name="Gen_Solver" vbProcedure="false">Gen!$K$1</definedName>
    <definedName function="false" hidden="false" name="Gen_Type" vbProcedure="false">Gen!$K$2</definedName>
    <definedName function="false" hidden="false" name="Gen_U" vbProcedure="false">Gen!$H$10:$J$10</definedName>
    <definedName function="false" hidden="false" name="Gen_U_Bound" vbProcedure="false">Gen!$I$2</definedName>
    <definedName function="false" hidden="false" name="Gen_Var" vbProcedure="false">Gen!$H$6:$J$6</definedName>
    <definedName function="false" hidden="false" name="Gen_VarData" vbProcedure="false">Gen!$H$6:$J$12</definedName>
    <definedName function="false" hidden="false" name="Gen_Var_Name" vbProcedure="false">Gen!$H$7:$J$7</definedName>
    <definedName function="false" hidden="false" name="Gen_X" vbProcedure="false">Gen!$H$8:$J$8</definedName>
    <definedName function="false" hidden="false" name="LP1_C" vbProcedure="false">#REF!</definedName>
    <definedName function="false" hidden="false" name="LP1_Con" vbProcedure="false">#REF!</definedName>
    <definedName function="false" hidden="false" name="LP1_ConData" vbProcedure="false">#REF!</definedName>
    <definedName function="false" hidden="false" name="LP1_Con_Coef" vbProcedure="false">#REF!</definedName>
    <definedName function="false" hidden="false" name="LP1_Con_Lim" vbProcedure="false">#REF!</definedName>
    <definedName function="false" hidden="false" name="LP1_Con_Name" vbProcedure="false">#REF!</definedName>
    <definedName function="false" hidden="false" name="LP1_Con_Rel" vbProcedure="false">#REF!</definedName>
    <definedName function="false" hidden="false" name="LP1_Con_Value" vbProcedure="false">#REF!</definedName>
    <definedName function="false" hidden="false" name="LP1_L" vbProcedure="false">#REF!</definedName>
    <definedName function="false" hidden="false" name="LP1_Model" vbProcedure="false">#REF!</definedName>
    <definedName function="false" hidden="false" name="LP1_Obj" vbProcedure="false">#REF!</definedName>
    <definedName function="false" hidden="false" name="LP1_objdir" vbProcedure="false">#REF!</definedName>
    <definedName function="false" hidden="false" name="LP1_Param" vbProcedure="false">#REF!</definedName>
    <definedName function="false" hidden="false" name="LP1_Sens" vbProcedure="false">#REF!</definedName>
    <definedName function="false" hidden="false" name="LP1_Side" vbProcedure="false">#REF!</definedName>
    <definedName function="false" hidden="false" name="LP1_SolStatus" vbProcedure="false">#REF!</definedName>
    <definedName function="false" hidden="false" name="LP1_Solver" vbProcedure="false">#REF!</definedName>
    <definedName function="false" hidden="false" name="LP1_Type" vbProcedure="false">#REF!</definedName>
    <definedName function="false" hidden="false" name="LP1_U" vbProcedure="false">#REF!</definedName>
    <definedName function="false" hidden="false" name="LP1_Var" vbProcedure="false">#REF!</definedName>
    <definedName function="false" hidden="false" name="LP1_VarData" vbProcedure="false">#REF!</definedName>
    <definedName function="false" hidden="false" name="LP1_Var_Name" vbProcedure="false">#REF!</definedName>
    <definedName function="false" hidden="false" name="LP1_X" vbProcedure="false">#REF!</definedName>
    <definedName function="false" hidden="false" name="LP2_C" vbProcedure="false">LP2!$H$12:$W$12</definedName>
    <definedName function="false" hidden="false" name="LP2_Con" vbProcedure="false">LP2!$B$15:$B$24</definedName>
    <definedName function="false" hidden="false" name="LP2_ConData" vbProcedure="false">LP2!$B$15:$W$24</definedName>
    <definedName function="false" hidden="false" name="LP2_Con_Coef" vbProcedure="false">LP2!$H$15:$W$24</definedName>
    <definedName function="false" hidden="false" name="LP2_Con_Lim" vbProcedure="false">LP2!$F$15:$F$24</definedName>
    <definedName function="false" hidden="false" name="LP2_Con_Name" vbProcedure="false">LP2!$C$15:$C$24</definedName>
    <definedName function="false" hidden="false" name="LP2_Con_Rel" vbProcedure="false">LP2!$E$15:$E$24</definedName>
    <definedName function="false" hidden="false" name="LP2_Con_Value" vbProcedure="false">LP2!$D$15:$D$24</definedName>
    <definedName function="false" hidden="false" name="LP2_D_Bound" vbProcedure="false">LP2!$I$4</definedName>
    <definedName function="false" hidden="false" name="LP2_L" vbProcedure="false">LP2!$H$9:$W$9</definedName>
    <definedName function="false" hidden="false" name="LP2_L_Bound" vbProcedure="false">LP2!$I$3</definedName>
    <definedName function="false" hidden="false" name="LP2_L_Con" vbProcedure="false">LP2!$B$20:$W$24</definedName>
    <definedName function="false" hidden="false" name="LP2_MasterObj" vbProcedure="false">LP2!$I$2</definedName>
    <definedName function="false" hidden="false" name="LP2_Model" vbProcedure="false">LP2!$A$2:$A$10</definedName>
    <definedName function="false" hidden="false" name="LP2_Obj" vbProcedure="false">LP2!$F$4</definedName>
    <definedName function="false" hidden="false" name="LP2_objdir" vbProcedure="false">LP2!$F$3</definedName>
    <definedName function="false" hidden="false" name="LP2_ObjTerms" vbProcedure="false">LP2!$I$2:$I$3</definedName>
    <definedName function="false" hidden="false" name="LP2_Param" vbProcedure="false">LP2!$F$1:$F$2</definedName>
    <definedName function="false" hidden="false" name="LP2_Sens" vbProcedure="false">LP2!$K$3</definedName>
    <definedName function="false" hidden="false" name="LP2_Side" vbProcedure="false">LP2!$K$4</definedName>
    <definedName function="false" hidden="false" name="LP2_SideObj" vbProcedure="false">LP2!$I$3</definedName>
    <definedName function="false" hidden="false" name="LP2_SM1_C" vbProcedure="false">LP2!$W$44:$AB$48</definedName>
    <definedName function="false" hidden="false" name="LP2_SM1_CH" vbProcedure="false">LP2!$W$43:$AB$43</definedName>
    <definedName function="false" hidden="false" name="LP2_SM1_CName" vbProcedure="false">LP2!$AE$40:$AK$40</definedName>
    <definedName function="false" hidden="false" name="LP2_SM1_Cols" vbProcedure="false">LP2!$H$29:$AY$29</definedName>
    <definedName function="false" hidden="false" name="LP2_SM1_Con" vbProcedure="false">LP2!$AE$44:$AK$48</definedName>
    <definedName function="false" hidden="false" name="LP2_SM1_ConH" vbProcedure="false">LP2!$AE$43:$AK$43</definedName>
    <definedName function="false" hidden="false" name="LP2_SM1_Con_Dual" vbProcedure="false">LP2!$AS$44:$AY$48</definedName>
    <definedName function="false" hidden="false" name="LP2_SM1_Con_DualH" vbProcedure="false">LP2!$AS$43:$AY$43</definedName>
    <definedName function="false" hidden="false" name="LP2_SM1_Con_Lim" vbProcedure="false">LP2!$AL$44:$AR$48</definedName>
    <definedName function="false" hidden="false" name="LP2_SM1_Con_LimH" vbProcedure="false">LP2!$AL$43:$AR$43</definedName>
    <definedName function="false" hidden="false" name="LP2_SM1_Con_Rel" vbProcedure="false">LP2!$AE$41:$AK$41</definedName>
    <definedName function="false" hidden="false" name="LP2_SM1_D" vbProcedure="false">LP2!$K$44:$O$48</definedName>
    <definedName function="false" hidden="false" name="LP2_SM1_Data" vbProcedure="false">LP2!$H$29:$AY$48</definedName>
    <definedName function="false" hidden="false" name="LP2_SM1_DH" vbProcedure="false">LP2!$K$43:$O$43</definedName>
    <definedName function="false" hidden="false" name="LP2_SM1_L" vbProcedure="false">LP2!$Q$41:$V$41</definedName>
    <definedName function="false" hidden="false" name="LP2_SM1_Model" vbProcedure="false">LP2!$H$44:$H$48</definedName>
    <definedName function="false" hidden="false" name="LP2_SM1_Mult" vbProcedure="false">LP2!$I$44:$I$48</definedName>
    <definedName function="false" hidden="false" name="LP2_SM1_Obj" vbProcedure="false">LP2!$AC$41</definedName>
    <definedName function="false" hidden="false" name="LP2_SM1_ObjTerms" vbProcedure="false">LP2!$AC$44:$AC$48</definedName>
    <definedName function="false" hidden="false" name="LP2_SM1_ObjTermsH" vbProcedure="false">LP2!$AC$43</definedName>
    <definedName function="false" hidden="false" name="LP2_SM1_Rows" vbProcedure="false">LP2!$H$29:$H$48</definedName>
    <definedName function="false" hidden="false" name="LP2_SM1_T" vbProcedure="false">LP2!$K$32:$O$38</definedName>
    <definedName function="false" hidden="false" name="LP2_SM1_TH" vbProcedure="false">LP2!$K$31:$O$31</definedName>
    <definedName function="false" hidden="false" name="LP2_SM1_TName" vbProcedure="false">LP2!$K$41:$O$41</definedName>
    <definedName function="false" hidden="false" name="LP2_SM1_U" vbProcedure="false">LP2!$Q$42:$V$42</definedName>
    <definedName function="false" hidden="false" name="LP2_SM1_Var" vbProcedure="false">LP2!$Q$39:$V$39</definedName>
    <definedName function="false" hidden="false" name="LP2_SM1_VName" vbProcedure="false">LP2!$Q$40:$V$40</definedName>
    <definedName function="false" hidden="false" name="LP2_SM1_W" vbProcedure="false">LP2!$Q$32:$V$38</definedName>
    <definedName function="false" hidden="false" name="LP2_SM1_WH" vbProcedure="false">LP2!$Q$31:$V$31</definedName>
    <definedName function="false" hidden="false" name="LP2_SM1_y" vbProcedure="false">LP2!$Q$44:$V$48</definedName>
    <definedName function="false" hidden="false" name="LP2_SM1_yH" vbProcedure="false">LP2!$Q$43:$V$43</definedName>
    <definedName function="false" hidden="false" name="LP2_SM1_z" vbProcedure="false">LP2!$K$42:$O$42</definedName>
    <definedName function="false" hidden="false" name="LP2_SM1_z_Ind" vbProcedure="false">LP2!$K$40:$O$40</definedName>
    <definedName function="false" hidden="false" name="LP2_SolStatus" vbProcedure="false">LP2!$O$4</definedName>
    <definedName function="false" hidden="false" name="LP2_Solver" vbProcedure="false">LP2!$K$1</definedName>
    <definedName function="false" hidden="false" name="LP2_Type" vbProcedure="false">LP2!$K$2</definedName>
    <definedName function="false" hidden="false" name="LP2_U" vbProcedure="false">LP2!$H$10:$W$10</definedName>
    <definedName function="false" hidden="false" name="LP2_U_Bound" vbProcedure="false">LP2!$I$2</definedName>
    <definedName function="false" hidden="false" name="LP2_Var" vbProcedure="false">LP2!$H$6:$W$6</definedName>
    <definedName function="false" hidden="false" name="LP2_VarData" vbProcedure="false">LP2!$H$6:$W$12</definedName>
    <definedName function="false" hidden="false" name="LP2_Var_Name" vbProcedure="false">LP2!$H$7:$W$7</definedName>
    <definedName function="false" hidden="false" name="LP2_X" vbProcedure="false">LP2!$H$8:$W$8</definedName>
    <definedName function="false" hidden="false" name="LP_Rec_C" vbProcedure="false">LP_Rec!$H$12:$W$12</definedName>
    <definedName function="false" hidden="false" name="LP_Rec_Con" vbProcedure="false">LP_Rec!$B$15:$B$34</definedName>
    <definedName function="false" hidden="false" name="LP_Rec_ConData" vbProcedure="false">LP_Rec!$B$15:$W$34</definedName>
    <definedName function="false" hidden="false" name="LP_Rec_Con_Coef" vbProcedure="false">LP_Rec!$H$15:$W$34</definedName>
    <definedName function="false" hidden="false" name="LP_Rec_Con_Lim" vbProcedure="false">LP_Rec!$F$15:$F$34</definedName>
    <definedName function="false" hidden="false" name="LP_Rec_Con_Name" vbProcedure="false">LP_Rec!$C$15:$C$34</definedName>
    <definedName function="false" hidden="false" name="LP_Rec_Con_Rel" vbProcedure="false">LP_Rec!$E$15:$E$34</definedName>
    <definedName function="false" hidden="false" name="LP_Rec_Con_Value" vbProcedure="false">LP_Rec!$D$15:$D$34</definedName>
    <definedName function="false" hidden="false" name="LP_Rec_D_Bound" vbProcedure="false">LP_Rec!$I$4</definedName>
    <definedName function="false" hidden="false" name="LP_Rec_L" vbProcedure="false">LP_Rec!$H$9:$W$9</definedName>
    <definedName function="false" hidden="false" name="LP_Rec_L_Bound" vbProcedure="false">LP_Rec!$I$3</definedName>
    <definedName function="false" hidden="false" name="LP_Rec_L_Con" vbProcedure="false">LP_Rec!$B$20:$W$34</definedName>
    <definedName function="false" hidden="false" name="LP_Rec_MasterObj" vbProcedure="false">LP_Rec!$I$2</definedName>
    <definedName function="false" hidden="false" name="LP_Rec_Model" vbProcedure="false">LP_Rec!$A$2:$A$10</definedName>
    <definedName function="false" hidden="false" name="LP_Rec_Obj" vbProcedure="false">LP_Rec!$F$4</definedName>
    <definedName function="false" hidden="false" name="LP_Rec_objdir" vbProcedure="false">LP_Rec!$F$3</definedName>
    <definedName function="false" hidden="false" name="LP_Rec_ObjTerms" vbProcedure="false">LP_Rec!$I$2:$I$3</definedName>
    <definedName function="false" hidden="false" name="LP_Rec_Param" vbProcedure="false">LP_Rec!$F$1:$F$2</definedName>
    <definedName function="false" hidden="false" name="LP_Rec_Sens" vbProcedure="false">LP_Rec!$K$3</definedName>
    <definedName function="false" hidden="false" name="LP_Rec_Side" vbProcedure="false">LP_Rec!$K$4</definedName>
    <definedName function="false" hidden="false" name="LP_Rec_SideObj" vbProcedure="false">LP_Rec!$I$3</definedName>
    <definedName function="false" hidden="false" name="LP_Rec_SM1_C" vbProcedure="false">LP_Rec!$AC$49:$AH$53</definedName>
    <definedName function="false" hidden="false" name="LP_Rec_SM1_CH" vbProcedure="false">LP_Rec!$AC$48:$AH$48</definedName>
    <definedName function="false" hidden="false" name="LP_Rec_SM1_CName" vbProcedure="false">LP_Rec!$AK$45</definedName>
    <definedName function="false" hidden="false" name="LP_Rec_SM1_Cols" vbProcedure="false">LP_Rec!$H$39:$AM$39</definedName>
    <definedName function="false" hidden="false" name="LP_Rec_SM1_Con" vbProcedure="false">LP_Rec!$AK$49:$AK$53</definedName>
    <definedName function="false" hidden="false" name="LP_Rec_SM1_ConH" vbProcedure="false">LP_Rec!$AK$48</definedName>
    <definedName function="false" hidden="false" name="LP_Rec_SM1_Con_Dual" vbProcedure="false">LP_Rec!$AM$49:$AM$53</definedName>
    <definedName function="false" hidden="false" name="LP_Rec_SM1_Con_DualH" vbProcedure="false">LP_Rec!$AM$48</definedName>
    <definedName function="false" hidden="false" name="LP_Rec_SM1_Con_Lim" vbProcedure="false">LP_Rec!$AL$49:$AL$53</definedName>
    <definedName function="false" hidden="false" name="LP_Rec_SM1_Con_LimH" vbProcedure="false">LP_Rec!$AL$48</definedName>
    <definedName function="false" hidden="false" name="LP_Rec_SM1_Con_Rel" vbProcedure="false">LP_Rec!$AK$46</definedName>
    <definedName function="false" hidden="false" name="LP_Rec_SM1_D" vbProcedure="false">LP_Rec!$K$49:$O$53</definedName>
    <definedName function="false" hidden="false" name="LP_Rec_SM1_Data" vbProcedure="false">LP_Rec!$H$39:$AM$53</definedName>
    <definedName function="false" hidden="false" name="LP_Rec_SM1_DH" vbProcedure="false">LP_Rec!$K$48:$O$48</definedName>
    <definedName function="false" hidden="false" name="LP_Rec_SM1_L" vbProcedure="false">LP_Rec!$Q$46:$V$46</definedName>
    <definedName function="false" hidden="false" name="LP_Rec_SM1_Model" vbProcedure="false">LP_Rec!$H$49:$H$53</definedName>
    <definedName function="false" hidden="false" name="LP_Rec_SM1_Mult" vbProcedure="false">LP_Rec!$I$49:$I$53</definedName>
    <definedName function="false" hidden="false" name="LP_Rec_SM1_Obj" vbProcedure="false">LP_Rec!$AI$46</definedName>
    <definedName function="false" hidden="false" name="LP_Rec_SM1_ObjTerms" vbProcedure="false">LP_Rec!$AI$49:$AI$53</definedName>
    <definedName function="false" hidden="false" name="LP_Rec_SM1_ObjTermsH" vbProcedure="false">LP_Rec!$AI$48</definedName>
    <definedName function="false" hidden="false" name="LP_Rec_SM1_Rows" vbProcedure="false">LP_Rec!$H$39:$H$53</definedName>
    <definedName function="false" hidden="false" name="LP_Rec_SM1_T" vbProcedure="false">LP_Rec!$K$43:$O$43</definedName>
    <definedName function="false" hidden="false" name="LP_Rec_SM1_TH" vbProcedure="false">LP_Rec!$K$42:$O$42</definedName>
    <definedName function="false" hidden="false" name="LP_Rec_SM1_TName" vbProcedure="false">LP_Rec!$K$46:$O$46</definedName>
    <definedName function="false" hidden="false" name="LP_Rec_SM1_U" vbProcedure="false">LP_Rec!$W$49:$AB$53</definedName>
    <definedName function="false" hidden="false" name="LP_Rec_SM1_UH" vbProcedure="false">LP_Rec!$W$48:$AB$48</definedName>
    <definedName function="false" hidden="false" name="LP_Rec_SM1_Var" vbProcedure="false">LP_Rec!$Q$44:$V$44</definedName>
    <definedName function="false" hidden="false" name="LP_Rec_SM1_VName" vbProcedure="false">LP_Rec!$Q$45:$V$45</definedName>
    <definedName function="false" hidden="false" name="LP_Rec_SM1_W" vbProcedure="false">LP_Rec!$Q$43:$V$43</definedName>
    <definedName function="false" hidden="false" name="LP_Rec_SM1_WH" vbProcedure="false">LP_Rec!$Q$42:$V$42</definedName>
    <definedName function="false" hidden="false" name="LP_Rec_SM1_y" vbProcedure="false">LP_Rec!$Q$49:$V$53</definedName>
    <definedName function="false" hidden="false" name="LP_Rec_SM1_yH" vbProcedure="false">LP_Rec!$Q$48:$V$48</definedName>
    <definedName function="false" hidden="false" name="LP_Rec_SM1_z" vbProcedure="false">LP_Rec!$K$47:$O$47</definedName>
    <definedName function="false" hidden="false" name="LP_Rec_SM1_z_Ind" vbProcedure="false">LP_Rec!$K$45:$O$45</definedName>
    <definedName function="false" hidden="false" name="LP_Rec_SolStatus" vbProcedure="false">LP_Rec!$O$4</definedName>
    <definedName function="false" hidden="false" name="LP_Rec_Solver" vbProcedure="false">LP_Rec!$K$1</definedName>
    <definedName function="false" hidden="false" name="LP_Rec_Type" vbProcedure="false">LP_Rec!$K$2</definedName>
    <definedName function="false" hidden="false" name="LP_Rec_U" vbProcedure="false">LP_Rec!$H$10:$W$10</definedName>
    <definedName function="false" hidden="false" name="LP_Rec_U_Bound" vbProcedure="false">LP_Rec!$I$2</definedName>
    <definedName function="false" hidden="false" name="LP_Rec_Var" vbProcedure="false">LP_Rec!$H$6:$W$6</definedName>
    <definedName function="false" hidden="false" name="LP_Rec_VarData" vbProcedure="false">LP_Rec!$H$6:$W$12</definedName>
    <definedName function="false" hidden="false" name="LP_Rec_Var_Name" vbProcedure="false">LP_Rec!$H$7:$W$7</definedName>
    <definedName function="false" hidden="false" name="LP_Rec_X" vbProcedure="false">LP_Rec!$H$8:$W$8</definedName>
    <definedName function="false" hidden="false" name="Mix_C" vbProcedure="false">Mix!$H$12:$N$12</definedName>
    <definedName function="false" hidden="false" name="Mix_Con" vbProcedure="false">Mix!$B$15:$B$21</definedName>
    <definedName function="false" hidden="false" name="Mix_ConData" vbProcedure="false">Mix!$B$15:$N$21</definedName>
    <definedName function="false" hidden="false" name="Mix_Con_Coef" vbProcedure="false">Mix!$H$15:$N$21</definedName>
    <definedName function="false" hidden="false" name="Mix_Con_Lim" vbProcedure="false">Mix!$F$15:$F$21</definedName>
    <definedName function="false" hidden="false" name="Mix_Con_Name" vbProcedure="false">Mix!$C$15:$C$21</definedName>
    <definedName function="false" hidden="false" name="Mix_Con_Rel" vbProcedure="false">Mix!$E$15:$E$21</definedName>
    <definedName function="false" hidden="false" name="Mix_Con_Value" vbProcedure="false">Mix!$D$15:$D$21</definedName>
    <definedName function="false" hidden="false" name="Mix_D_Bound" vbProcedure="false">Mix!$I$4</definedName>
    <definedName function="false" hidden="false" name="Mix_L" vbProcedure="false">Mix!$H$9:$N$9</definedName>
    <definedName function="false" hidden="false" name="Mix_L_Bound" vbProcedure="false">Mix!$I$3</definedName>
    <definedName function="false" hidden="false" name="Mix_L_Con" vbProcedure="false">Mix!$B$17:$N$21</definedName>
    <definedName function="false" hidden="false" name="Mix_MasterObj" vbProcedure="false">Mix!$I$2</definedName>
    <definedName function="false" hidden="false" name="Mix_Max_C" vbProcedure="false">Mix_Max!$H$12:$N$12</definedName>
    <definedName function="false" hidden="false" name="Mix_Max_Con" vbProcedure="false">Mix_Max!$B$15:$B$21</definedName>
    <definedName function="false" hidden="false" name="Mix_Max_ConData" vbProcedure="false">Mix_Max!$B$15:$N$21</definedName>
    <definedName function="false" hidden="false" name="Mix_Max_Con_Coef" vbProcedure="false">Mix_Max!$H$15:$N$21</definedName>
    <definedName function="false" hidden="false" name="Mix_Max_Con_Lim" vbProcedure="false">Mix_Max!$F$15:$F$21</definedName>
    <definedName function="false" hidden="false" name="Mix_Max_Con_Name" vbProcedure="false">Mix_Max!$C$15:$C$21</definedName>
    <definedName function="false" hidden="false" name="Mix_Max_Con_Rel" vbProcedure="false">Mix_Max!$E$15:$E$21</definedName>
    <definedName function="false" hidden="false" name="Mix_Max_Con_Value" vbProcedure="false">Mix_Max!$D$15:$D$21</definedName>
    <definedName function="false" hidden="false" name="Mix_Max_D_Bound" vbProcedure="false">Mix_Max!$I$4</definedName>
    <definedName function="false" hidden="false" name="Mix_Max_L" vbProcedure="false">Mix_Max!$H$9:$N$9</definedName>
    <definedName function="false" hidden="false" name="Mix_Max_L_Bound" vbProcedure="false">Mix_Max!$I$3</definedName>
    <definedName function="false" hidden="false" name="Mix_Max_L_Con" vbProcedure="false">Mix_Max!$B$17:$N$21</definedName>
    <definedName function="false" hidden="false" name="Mix_Max_MasterObj" vbProcedure="false">Mix_Max!$I$2</definedName>
    <definedName function="false" hidden="false" name="Mix_Max_Model" vbProcedure="false">Mix_Max!$A$2:$A$10</definedName>
    <definedName function="false" hidden="false" name="Mix_Max_Obj" vbProcedure="false">Mix_Max!$F$4</definedName>
    <definedName function="false" hidden="false" name="Mix_Max_objdir" vbProcedure="false">Mix_Max!$F$3</definedName>
    <definedName function="false" hidden="false" name="Mix_Max_ObjTerms" vbProcedure="false">Mix_Max!$I$2:$I$3</definedName>
    <definedName function="false" hidden="false" name="Mix_Max_Param" vbProcedure="false">Mix_Max!$F$1:$F$2</definedName>
    <definedName function="false" hidden="false" name="Mix_Max_Sens" vbProcedure="false">Mix_Max!$K$3</definedName>
    <definedName function="false" hidden="false" name="Mix_Max_Side" vbProcedure="false">Mix_Max!$K$4</definedName>
    <definedName function="false" hidden="false" name="Mix_Max_SideObj" vbProcedure="false">Mix_Max!$I$3</definedName>
    <definedName function="false" hidden="false" name="Mix_Max_SM1_C" vbProcedure="false">Mix_Max!$N$35:$O$35</definedName>
    <definedName function="false" hidden="false" name="Mix_Max_SM1_CName" vbProcedure="false">Mix_Max!$R$32:$S$32</definedName>
    <definedName function="false" hidden="false" name="Mix_Max_SM1_Cols" vbProcedure="false">Mix_Max!$H$26:$W$26</definedName>
    <definedName function="false" hidden="false" name="Mix_Max_SM1_Con" vbProcedure="false">Mix_Max!$R$36:$S$51</definedName>
    <definedName function="false" hidden="false" name="Mix_Max_SM1_ConH" vbProcedure="false">Mix_Max!$R$35:$S$35</definedName>
    <definedName function="false" hidden="false" name="Mix_Max_SM1_Con_Dual" vbProcedure="false">Mix_Max!$V$36:$W$51</definedName>
    <definedName function="false" hidden="false" name="Mix_Max_SM1_Con_DualH" vbProcedure="false">Mix_Max!$V$35:$W$35</definedName>
    <definedName function="false" hidden="false" name="Mix_Max_SM1_Con_Lim" vbProcedure="false">Mix_Max!$T$36:$U$51</definedName>
    <definedName function="false" hidden="false" name="Mix_Max_SM1_Con_LimH" vbProcedure="false">Mix_Max!$T$35:$U$35</definedName>
    <definedName function="false" hidden="false" name="Mix_Max_SM1_Con_Rel" vbProcedure="false">Mix_Max!$R$33:$S$33</definedName>
    <definedName function="false" hidden="false" name="Mix_Max_SM1_D" vbProcedure="false">Mix_Max!$K$36:$L$51</definedName>
    <definedName function="false" hidden="false" name="Mix_Max_SM1_Data" vbProcedure="false">Mix_Max!$H$26:$W$51</definedName>
    <definedName function="false" hidden="false" name="Mix_Max_SM1_DH" vbProcedure="false">Mix_Max!$K$35:$L$35</definedName>
    <definedName function="false" hidden="false" name="Mix_Max_SM1_L" vbProcedure="false">Mix_Max!$N$33:$O$33</definedName>
    <definedName function="false" hidden="false" name="Mix_Max_SM1_Model" vbProcedure="false">Mix_Max!$H$36:$H$51</definedName>
    <definedName function="false" hidden="false" name="Mix_Max_SM1_Mult" vbProcedure="false">Mix_Max!$I$36:$I$51</definedName>
    <definedName function="false" hidden="false" name="Mix_Max_SM1_Obj" vbProcedure="false">Mix_Max!$P$33</definedName>
    <definedName function="false" hidden="false" name="Mix_Max_SM1_ObjTerms" vbProcedure="false">Mix_Max!$P$36:$P$51</definedName>
    <definedName function="false" hidden="false" name="Mix_Max_SM1_ObjTermsH" vbProcedure="false">Mix_Max!$P$35</definedName>
    <definedName function="false" hidden="false" name="Mix_Max_SM1_Rows" vbProcedure="false">Mix_Max!$H$26:$H$51</definedName>
    <definedName function="false" hidden="false" name="Mix_Max_SM1_T" vbProcedure="false">Mix_Max!$K$29:$L$30</definedName>
    <definedName function="false" hidden="false" name="Mix_Max_SM1_TH" vbProcedure="false">Mix_Max!$K$28:$L$28</definedName>
    <definedName function="false" hidden="false" name="Mix_Max_SM1_TName" vbProcedure="false">Mix_Max!$K$33:$L$33</definedName>
    <definedName function="false" hidden="false" name="Mix_Max_SM1_U" vbProcedure="false">Mix_Max!$N$34:$O$34</definedName>
    <definedName function="false" hidden="false" name="Mix_Max_SM1_Var" vbProcedure="false">Mix_Max!$N$31:$O$31</definedName>
    <definedName function="false" hidden="false" name="Mix_Max_SM1_VName" vbProcedure="false">Mix_Max!$N$32:$O$32</definedName>
    <definedName function="false" hidden="false" name="Mix_Max_SM1_W" vbProcedure="false">Mix_Max!$N$29:$O$30</definedName>
    <definedName function="false" hidden="false" name="Mix_Max_SM1_WH" vbProcedure="false">Mix_Max!$N$28:$O$28</definedName>
    <definedName function="false" hidden="false" name="Mix_Max_SM1_y" vbProcedure="false">Mix_Max!$N$36:$O$51</definedName>
    <definedName function="false" hidden="false" name="Mix_Max_SM1_yH" vbProcedure="false">Mix_Max!$N$35:$O$35</definedName>
    <definedName function="false" hidden="false" name="Mix_Max_SM1_z" vbProcedure="false">Mix_Max!$K$34:$L$34</definedName>
    <definedName function="false" hidden="false" name="Mix_Max_SM1_z_Ind" vbProcedure="false">Mix_Max!$K$32:$L$32</definedName>
    <definedName function="false" hidden="false" name="Mix_Max_SolStatus" vbProcedure="false">Mix_Max!$O$4</definedName>
    <definedName function="false" hidden="false" name="Mix_Max_Solver" vbProcedure="false">Mix_Max!$K$1</definedName>
    <definedName function="false" hidden="false" name="Mix_Max_Type" vbProcedure="false">Mix_Max!$K$2</definedName>
    <definedName function="false" hidden="false" name="Mix_Max_U" vbProcedure="false">Mix_Max!$H$10:$N$10</definedName>
    <definedName function="false" hidden="false" name="Mix_Max_U_Bound" vbProcedure="false">Mix_Max!$I$2</definedName>
    <definedName function="false" hidden="false" name="Mix_Max_Var" vbProcedure="false">Mix_Max!$H$6:$N$6</definedName>
    <definedName function="false" hidden="false" name="Mix_Max_VarData" vbProcedure="false">Mix_Max!$H$6:$N$12</definedName>
    <definedName function="false" hidden="false" name="Mix_Max_Var_Name" vbProcedure="false">Mix_Max!$H$7:$N$7</definedName>
    <definedName function="false" hidden="false" name="Mix_Max_X" vbProcedure="false">Mix_Max!$H$8:$N$8</definedName>
    <definedName function="false" hidden="false" name="Mix_Model" vbProcedure="false">Mix!$A$2:$A$10</definedName>
    <definedName function="false" hidden="false" name="Mix_Obj" vbProcedure="false">Mix!$F$4</definedName>
    <definedName function="false" hidden="false" name="Mix_objdir" vbProcedure="false">Mix!$F$3</definedName>
    <definedName function="false" hidden="false" name="Mix_ObjTerms" vbProcedure="false">Mix!$I$2:$I$3</definedName>
    <definedName function="false" hidden="false" name="Mix_Param" vbProcedure="false">Mix!$F$1:$F$2</definedName>
    <definedName function="false" hidden="false" name="Mix_Sens" vbProcedure="false">Mix!$K$3</definedName>
    <definedName function="false" hidden="false" name="Mix_Side" vbProcedure="false">Mix!$K$4</definedName>
    <definedName function="false" hidden="false" name="Mix_SideObj" vbProcedure="false">Mix!$I$3</definedName>
    <definedName function="false" hidden="false" name="Mix_SM1_C" vbProcedure="false">Mix!$N$35:$O$35</definedName>
    <definedName function="false" hidden="false" name="Mix_SM1_CName" vbProcedure="false">Mix!$R$32:$S$32</definedName>
    <definedName function="false" hidden="false" name="Mix_SM1_Cols" vbProcedure="false">Mix!$H$26:$W$26</definedName>
    <definedName function="false" hidden="false" name="Mix_SM1_Con" vbProcedure="false">Mix!$R$36:$S$51</definedName>
    <definedName function="false" hidden="false" name="Mix_SM1_ConH" vbProcedure="false">Mix!$R$35:$S$35</definedName>
    <definedName function="false" hidden="false" name="Mix_SM1_Con_Dual" vbProcedure="false">Mix!$V$36:$W$51</definedName>
    <definedName function="false" hidden="false" name="Mix_SM1_Con_DualH" vbProcedure="false">Mix!$V$35:$W$35</definedName>
    <definedName function="false" hidden="false" name="Mix_SM1_Con_Lim" vbProcedure="false">Mix!$T$36:$U$51</definedName>
    <definedName function="false" hidden="false" name="Mix_SM1_Con_LimH" vbProcedure="false">Mix!$T$35:$U$35</definedName>
    <definedName function="false" hidden="false" name="Mix_SM1_Con_Rel" vbProcedure="false">Mix!$R$33:$S$33</definedName>
    <definedName function="false" hidden="false" name="Mix_SM1_D" vbProcedure="false">Mix!$K$36:$L$51</definedName>
    <definedName function="false" hidden="false" name="Mix_SM1_Data" vbProcedure="false">Mix!$H$26:$W$51</definedName>
    <definedName function="false" hidden="false" name="Mix_SM1_DH" vbProcedure="false">Mix!$K$35:$L$35</definedName>
    <definedName function="false" hidden="false" name="Mix_SM1_L" vbProcedure="false">Mix!$N$33:$O$33</definedName>
    <definedName function="false" hidden="false" name="Mix_SM1_Model" vbProcedure="false">Mix!$H$36:$H$51</definedName>
    <definedName function="false" hidden="false" name="Mix_SM1_Mult" vbProcedure="false">Mix!$I$36:$I$51</definedName>
    <definedName function="false" hidden="false" name="Mix_SM1_Obj" vbProcedure="false">Mix!$P$33</definedName>
    <definedName function="false" hidden="false" name="Mix_SM1_ObjTerms" vbProcedure="false">Mix!$P$36:$P$51</definedName>
    <definedName function="false" hidden="false" name="Mix_SM1_ObjTermsH" vbProcedure="false">Mix!$P$35</definedName>
    <definedName function="false" hidden="false" name="Mix_SM1_Rows" vbProcedure="false">Mix!$H$26:$H$51</definedName>
    <definedName function="false" hidden="false" name="Mix_SM1_T" vbProcedure="false">Mix!$K$29:$L$30</definedName>
    <definedName function="false" hidden="false" name="Mix_SM1_TH" vbProcedure="false">Mix!$K$28:$L$28</definedName>
    <definedName function="false" hidden="false" name="Mix_SM1_TName" vbProcedure="false">Mix!$K$33:$L$33</definedName>
    <definedName function="false" hidden="false" name="Mix_SM1_U" vbProcedure="false">Mix!$N$34:$O$34</definedName>
    <definedName function="false" hidden="false" name="Mix_SM1_Var" vbProcedure="false">Mix!$N$31:$O$31</definedName>
    <definedName function="false" hidden="false" name="Mix_SM1_VName" vbProcedure="false">Mix!$N$32:$O$32</definedName>
    <definedName function="false" hidden="false" name="Mix_SM1_W" vbProcedure="false">Mix!$N$29:$O$30</definedName>
    <definedName function="false" hidden="false" name="Mix_SM1_WH" vbProcedure="false">Mix!$N$28:$O$28</definedName>
    <definedName function="false" hidden="false" name="Mix_SM1_y" vbProcedure="false">Mix!$N$36:$O$51</definedName>
    <definedName function="false" hidden="false" name="Mix_SM1_yH" vbProcedure="false">Mix!$N$35:$O$35</definedName>
    <definedName function="false" hidden="false" name="Mix_SM1_z" vbProcedure="false">Mix!$K$34:$L$34</definedName>
    <definedName function="false" hidden="false" name="Mix_SM1_z_Ind" vbProcedure="false">Mix!$K$32:$L$32</definedName>
    <definedName function="false" hidden="false" name="Mix_SolStatus" vbProcedure="false">Mix!$O$4</definedName>
    <definedName function="false" hidden="false" name="Mix_Solver" vbProcedure="false">Mix!$K$1</definedName>
    <definedName function="false" hidden="false" name="Mix_Type" vbProcedure="false">Mix!$K$2</definedName>
    <definedName function="false" hidden="false" name="Mix_U" vbProcedure="false">Mix!$H$10:$N$10</definedName>
    <definedName function="false" hidden="false" name="Mix_U_Bound" vbProcedure="false">Mix!$I$2</definedName>
    <definedName function="false" hidden="false" name="Mix_Var" vbProcedure="false">Mix!$H$6:$N$6</definedName>
    <definedName function="false" hidden="false" name="Mix_VarData" vbProcedure="false">Mix!$H$6:$N$12</definedName>
    <definedName function="false" hidden="false" name="Mix_Var_Name" vbProcedure="false">Mix!$H$7:$N$7</definedName>
    <definedName function="false" hidden="false" name="Mix_X" vbProcedure="false">Mix!$H$8:$N$8</definedName>
    <definedName function="false" hidden="false" name="sencount" vbProcedure="false">5</definedName>
    <definedName function="false" hidden="false" name="TeachLP1_A" vbProcedure="false">#REF!</definedName>
    <definedName function="false" hidden="false" name="TeachLP1_b" vbProcedure="false">#REF!</definedName>
    <definedName function="false" hidden="false" name="TeachLP1_c" vbProcedure="false">#REF!</definedName>
    <definedName function="false" hidden="false" name="TeachLP1_Con_Name" vbProcedure="false">#REF!</definedName>
    <definedName function="false" hidden="false" name="TeachLP1_Data" vbProcedure="false">#REF!</definedName>
    <definedName function="false" hidden="false" name="TeachLP1_Obj" vbProcedure="false">#REF!</definedName>
    <definedName function="false" hidden="false" name="TeachLP1_Param" vbProcedure="false">#REF!</definedName>
    <definedName function="false" hidden="false" name="TeachLP1_Var_Name" vbProcedure="false">#REF!</definedName>
    <definedName function="false" hidden="false" name="TeachLP1_x" vbProcedure="false">#REF!</definedName>
    <definedName function="false" hidden="false" name="Trans_C" vbProcedure="false">#REF!</definedName>
    <definedName function="false" hidden="false" name="Trans_Con" vbProcedure="false">#REF!</definedName>
    <definedName function="false" hidden="false" name="Trans_ConData" vbProcedure="false">#REF!</definedName>
    <definedName function="false" hidden="false" name="Trans_Con_Coef" vbProcedure="false">#REF!</definedName>
    <definedName function="false" hidden="false" name="Trans_Con_Lim" vbProcedure="false">#REF!</definedName>
    <definedName function="false" hidden="false" name="Trans_Con_Name" vbProcedure="false">#REF!</definedName>
    <definedName function="false" hidden="false" name="Trans_Con_Rel" vbProcedure="false">#REF!</definedName>
    <definedName function="false" hidden="false" name="Trans_Con_Value" vbProcedure="false">#REF!</definedName>
    <definedName function="false" hidden="false" name="Trans_L" vbProcedure="false">#REF!</definedName>
    <definedName function="false" hidden="false" name="Trans_Model" vbProcedure="false">#REF!</definedName>
    <definedName function="false" hidden="false" name="Trans_Obj" vbProcedure="false">#REF!</definedName>
    <definedName function="false" hidden="false" name="Trans_objdir" vbProcedure="false">#REF!</definedName>
    <definedName function="false" hidden="false" name="Trans_Param" vbProcedure="false">#REF!</definedName>
    <definedName function="false" hidden="false" name="Trans_Sens" vbProcedure="false">#REF!</definedName>
    <definedName function="false" hidden="false" name="Trans_Side" vbProcedure="false">#REF!</definedName>
    <definedName function="false" hidden="false" name="Trans_SolStatus" vbProcedure="false">#REF!</definedName>
    <definedName function="false" hidden="false" name="Trans_Solver" vbProcedure="false">#REF!</definedName>
    <definedName function="false" hidden="false" name="Trans_Type" vbProcedure="false">#REF!</definedName>
    <definedName function="false" hidden="false" name="Trans_U" vbProcedure="false">#REF!</definedName>
    <definedName function="false" hidden="false" name="Trans_Var" vbProcedure="false">#REF!</definedName>
    <definedName function="false" hidden="false" name="Trans_VarData" vbProcedure="false">#REF!</definedName>
    <definedName function="false" hidden="false" name="Trans_Var_Name" vbProcedure="false">#REF!</definedName>
    <definedName function="false" hidden="false" name="Trans_X" vbProcedure="false">#REF!</definedName>
    <definedName function="false" hidden="false" localSheetId="1" name="solver_adj" vbProcedure="false">Mix!$H$8:$N$8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Mix!$H$8:$N$8</definedName>
    <definedName function="false" hidden="false" localSheetId="1" name="solver_lhs2" vbProcedure="false">Mix!$H$8:$N$8</definedName>
    <definedName function="false" hidden="false" localSheetId="1" name="solver_lhs3" vbProcedure="false">Mix!$D$15:$D$16</definedName>
    <definedName function="false" hidden="false" localSheetId="1" name="solver_lhs4" vbProcedure="false">#REF!</definedName>
    <definedName function="false" hidden="false" localSheetId="1" name="solver_lhs5" vbProcedure="false">Mix!$N$36:$N$51</definedName>
    <definedName function="false" hidden="false" localSheetId="1" name="solver_lhs6" vbProcedure="false">Mix!$O$36:$O$51</definedName>
    <definedName function="false" hidden="false" localSheetId="1" name="solver_lhs7" vbProcedure="false">Mix!$O$36:$O$51</definedName>
    <definedName function="false" hidden="false" localSheetId="1" name="solver_lhs8" vbProcedure="false">Mix!$R$36:$R$51</definedName>
    <definedName function="false" hidden="false" localSheetId="1" name="solver_lhs9" vbProcedure="false">Mix!$S$36:$S$51</definedName>
    <definedName function="false" hidden="false" localSheetId="1" name="solver_lin" vbProcedure="false">1</definedName>
    <definedName function="false" hidden="false" localSheetId="1" name="solver_neg" vbProcedure="false">2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Mix!$F$4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el3" vbProcedure="false">2</definedName>
    <definedName function="false" hidden="false" localSheetId="1" name="solver_rel4" vbProcedure="false">3</definedName>
    <definedName function="false" hidden="false" localSheetId="1" name="solver_rel5" vbProcedure="false">1</definedName>
    <definedName function="false" hidden="false" localSheetId="1" name="solver_rel6" vbProcedure="false">3</definedName>
    <definedName function="false" hidden="false" localSheetId="1" name="solver_rel7" vbProcedure="false">1</definedName>
    <definedName function="false" hidden="false" localSheetId="1" name="solver_rel8" vbProcedure="false">1</definedName>
    <definedName function="false" hidden="false" localSheetId="1" name="solver_rel9" vbProcedure="false">1</definedName>
    <definedName function="false" hidden="false" localSheetId="1" name="solver_rhs1" vbProcedure="false">Mix!$H$10:$N$10</definedName>
    <definedName function="false" hidden="false" localSheetId="1" name="solver_rhs2" vbProcedure="false">Mix!$H$9:$N$9</definedName>
    <definedName function="false" hidden="false" localSheetId="1" name="solver_rhs3" vbProcedure="false">Mix!$F$15:$F$16</definedName>
    <definedName function="false" hidden="false" localSheetId="1" name="solver_rhs4" vbProcedure="false">#REF!</definedName>
    <definedName function="false" hidden="false" localSheetId="1" name="solver_rhs5" vbProcedure="false">Mix!$N$34</definedName>
    <definedName function="false" hidden="false" localSheetId="1" name="solver_rhs6" vbProcedure="false">Mix!$O$33</definedName>
    <definedName function="false" hidden="false" localSheetId="1" name="solver_rhs7" vbProcedure="false">Mix!$O$34</definedName>
    <definedName function="false" hidden="false" localSheetId="1" name="solver_rhs8" vbProcedure="false">Mix!$T$36:$T$51</definedName>
    <definedName function="false" hidden="false" localSheetId="1" name="solver_rhs9" vbProcedure="false">Mix!$U$36:$U$5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3" name="solver_adj" vbProcedure="false">LP_Rec!$H$8:$V$8,LP_Rec!$Q$49:$V$5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LP_Rec!$H$8:$V$8</definedName>
    <definedName function="false" hidden="false" localSheetId="3" name="solver_lhs10" vbProcedure="false">LP_Rec!$T$49:$T$53</definedName>
    <definedName function="false" hidden="false" localSheetId="3" name="solver_lhs11" vbProcedure="false">LP_Rec!$T$49:$T$53</definedName>
    <definedName function="false" hidden="false" localSheetId="3" name="solver_lhs12" vbProcedure="false">LP_Rec!$U$49:$U$53</definedName>
    <definedName function="false" hidden="false" localSheetId="3" name="solver_lhs13" vbProcedure="false">LP_Rec!$U$49:$U$53</definedName>
    <definedName function="false" hidden="false" localSheetId="3" name="solver_lhs14" vbProcedure="false">LP_Rec!$V$49:$V$53</definedName>
    <definedName function="false" hidden="false" localSheetId="3" name="solver_lhs15" vbProcedure="false">LP_Rec!$V$49:$V$53</definedName>
    <definedName function="false" hidden="false" localSheetId="3" name="solver_lhs16" vbProcedure="false">LP_Rec!$AK$49:$AK$53</definedName>
    <definedName function="false" hidden="false" localSheetId="3" name="solver_lhs17" vbProcedure="false">LP_Rec!$AK$49:$AK$53</definedName>
    <definedName function="false" hidden="false" localSheetId="3" name="solver_lhs2" vbProcedure="false">LP_Rec!$H$8:$V$8</definedName>
    <definedName function="false" hidden="false" localSheetId="3" name="solver_lhs3" vbProcedure="false">LP_Rec!$D$15:$D$19</definedName>
    <definedName function="false" hidden="false" localSheetId="3" name="solver_lhs4" vbProcedure="false">LP_Rec!$Q$49:$Q$53</definedName>
    <definedName function="false" hidden="false" localSheetId="3" name="solver_lhs5" vbProcedure="false">LP_Rec!$Q$49:$Q$53</definedName>
    <definedName function="false" hidden="false" localSheetId="3" name="solver_lhs6" vbProcedure="false">LP_Rec!$R$49:$R$53</definedName>
    <definedName function="false" hidden="false" localSheetId="3" name="solver_lhs7" vbProcedure="false">LP_Rec!$R$49:$R$53</definedName>
    <definedName function="false" hidden="false" localSheetId="3" name="solver_lhs8" vbProcedure="false">LP_Rec!$S$49:$S$53</definedName>
    <definedName function="false" hidden="false" localSheetId="3" name="solver_lhs9" vbProcedure="false">LP_Rec!$S$49:$S$53</definedName>
    <definedName function="false" hidden="false" localSheetId="3" name="solver_lin" vbProcedure="false">1</definedName>
    <definedName function="false" hidden="false" localSheetId="3" name="solver_neg" vbProcedure="false">2</definedName>
    <definedName function="false" hidden="false" localSheetId="3" name="solver_num" vbProcedure="false">16</definedName>
    <definedName function="false" hidden="false" localSheetId="3" name="solver_nwt" vbProcedure="false">1</definedName>
    <definedName function="false" hidden="false" localSheetId="3" name="solver_opt" vbProcedure="false">LP_Rec!$F$4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10" vbProcedure="false">3</definedName>
    <definedName function="false" hidden="false" localSheetId="3" name="solver_rel11" vbProcedure="false">1</definedName>
    <definedName function="false" hidden="false" localSheetId="3" name="solver_rel12" vbProcedure="false">3</definedName>
    <definedName function="false" hidden="false" localSheetId="3" name="solver_rel13" vbProcedure="false">1</definedName>
    <definedName function="false" hidden="false" localSheetId="3" name="solver_rel14" vbProcedure="false">3</definedName>
    <definedName function="false" hidden="false" localSheetId="3" name="solver_rel15" vbProcedure="false">1</definedName>
    <definedName function="false" hidden="false" localSheetId="3" name="solver_rel16" vbProcedure="false">2</definedName>
    <definedName function="false" hidden="false" localSheetId="3" name="solver_rel17" vbProcedure="false">2</definedName>
    <definedName function="false" hidden="false" localSheetId="3" name="solver_rel2" vbProcedure="false">3</definedName>
    <definedName function="false" hidden="false" localSheetId="3" name="solver_rel3" vbProcedure="false">2</definedName>
    <definedName function="false" hidden="false" localSheetId="3" name="solver_rel4" vbProcedure="false">3</definedName>
    <definedName function="false" hidden="false" localSheetId="3" name="solver_rel5" vbProcedure="false">1</definedName>
    <definedName function="false" hidden="false" localSheetId="3" name="solver_rel6" vbProcedure="false">3</definedName>
    <definedName function="false" hidden="false" localSheetId="3" name="solver_rel7" vbProcedure="false">1</definedName>
    <definedName function="false" hidden="false" localSheetId="3" name="solver_rel8" vbProcedure="false">3</definedName>
    <definedName function="false" hidden="false" localSheetId="3" name="solver_rel9" vbProcedure="false">1</definedName>
    <definedName function="false" hidden="false" localSheetId="3" name="solver_rhs1" vbProcedure="false">LP_Rec!$H$10:$V$10</definedName>
    <definedName function="false" hidden="false" localSheetId="3" name="solver_rhs10" vbProcedure="false">LP_Rec!$T$46</definedName>
    <definedName function="false" hidden="false" localSheetId="3" name="solver_rhs11" vbProcedure="false">LP_Rec!$Z$49:$Z$53</definedName>
    <definedName function="false" hidden="false" localSheetId="3" name="solver_rhs12" vbProcedure="false">LP_Rec!$U$46</definedName>
    <definedName function="false" hidden="false" localSheetId="3" name="solver_rhs13" vbProcedure="false">LP_Rec!$AA$49:$AA$53</definedName>
    <definedName function="false" hidden="false" localSheetId="3" name="solver_rhs14" vbProcedure="false">LP_Rec!$V$46</definedName>
    <definedName function="false" hidden="false" localSheetId="3" name="solver_rhs15" vbProcedure="false">LP_Rec!$AB$49:$AB$53</definedName>
    <definedName function="false" hidden="false" localSheetId="3" name="solver_rhs16" vbProcedure="false">LP_Rec!$AL$49:$AL$53</definedName>
    <definedName function="false" hidden="false" localSheetId="3" name="solver_rhs17" vbProcedure="false">LP_Rec!$AL$49:$AL$53</definedName>
    <definedName function="false" hidden="false" localSheetId="3" name="solver_rhs2" vbProcedure="false">LP_Rec!$H$9:$V$9</definedName>
    <definedName function="false" hidden="false" localSheetId="3" name="solver_rhs3" vbProcedure="false">LP_Rec!$F$15:$F$19</definedName>
    <definedName function="false" hidden="false" localSheetId="3" name="solver_rhs4" vbProcedure="false">LP_Rec!$Q$46</definedName>
    <definedName function="false" hidden="false" localSheetId="3" name="solver_rhs5" vbProcedure="false">LP_Rec!$W$49:$W$53</definedName>
    <definedName function="false" hidden="false" localSheetId="3" name="solver_rhs6" vbProcedure="false">LP_Rec!$R$46</definedName>
    <definedName function="false" hidden="false" localSheetId="3" name="solver_rhs7" vbProcedure="false">LP_Rec!$X$49:$X$53</definedName>
    <definedName function="false" hidden="false" localSheetId="3" name="solver_rhs8" vbProcedure="false">LP_Rec!$S$46</definedName>
    <definedName function="false" hidden="false" localSheetId="3" name="solver_rhs9" vbProcedure="false">LP_Rec!$Y$49:$Y$53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adj" vbProcedure="false">Agg!$H$8:$O$8,Agg!$S$32:$U$3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Agg!$H$8:$O$8</definedName>
    <definedName function="false" hidden="false" localSheetId="6" name="solver_lhs10" vbProcedure="false">Agg!$U$32:$U$37</definedName>
    <definedName function="false" hidden="false" localSheetId="6" name="solver_lhs11" vbProcedure="false">Agg!$AA$32:$AA$37</definedName>
    <definedName function="false" hidden="false" localSheetId="6" name="solver_lhs2" vbProcedure="false">Agg!$H$8:$O$8</definedName>
    <definedName function="false" hidden="false" localSheetId="6" name="solver_lhs3" vbProcedure="false">Agg!$D$15:$D$16</definedName>
    <definedName function="false" hidden="false" localSheetId="6" name="solver_lhs4" vbProcedure="false">Agg!$D$17</definedName>
    <definedName function="false" hidden="false" localSheetId="6" name="solver_lhs5" vbProcedure="false">Agg!$S$32:$S$37</definedName>
    <definedName function="false" hidden="false" localSheetId="6" name="solver_lhs6" vbProcedure="false">Agg!$S$32:$S$37</definedName>
    <definedName function="false" hidden="false" localSheetId="6" name="solver_lhs7" vbProcedure="false">Agg!$T$32:$T$37</definedName>
    <definedName function="false" hidden="false" localSheetId="6" name="solver_lhs8" vbProcedure="false">Agg!$T$32:$T$37</definedName>
    <definedName function="false" hidden="false" localSheetId="6" name="solver_lhs9" vbProcedure="false">Agg!$U$32:$U$37</definedName>
    <definedName function="false" hidden="false" localSheetId="6" name="solver_lin" vbProcedure="false">1</definedName>
    <definedName function="false" hidden="false" localSheetId="6" name="solver_neg" vbProcedure="false">2</definedName>
    <definedName function="false" hidden="false" localSheetId="6" name="solver_num" vbProcedure="false">11</definedName>
    <definedName function="false" hidden="false" localSheetId="6" name="solver_nwt" vbProcedure="false">1</definedName>
    <definedName function="false" hidden="false" localSheetId="6" name="solver_opt" vbProcedure="false">Agg!$F$4</definedName>
    <definedName function="false" hidden="false" localSheetId="6" name="solver_pre" vbProcedure="false">0.000001</definedName>
    <definedName function="false" hidden="false" localSheetId="6" name="solver_rel1" vbProcedure="false">1</definedName>
    <definedName function="false" hidden="false" localSheetId="6" name="solver_rel10" vbProcedure="false">1</definedName>
    <definedName function="false" hidden="false" localSheetId="6" name="solver_rel11" vbProcedure="false">2</definedName>
    <definedName function="false" hidden="false" localSheetId="6" name="solver_rel2" vbProcedure="false">3</definedName>
    <definedName function="false" hidden="false" localSheetId="6" name="solver_rel3" vbProcedure="false">2</definedName>
    <definedName function="false" hidden="false" localSheetId="6" name="solver_rel4" vbProcedure="false">3</definedName>
    <definedName function="false" hidden="false" localSheetId="6" name="solver_rel5" vbProcedure="false">3</definedName>
    <definedName function="false" hidden="false" localSheetId="6" name="solver_rel6" vbProcedure="false">1</definedName>
    <definedName function="false" hidden="false" localSheetId="6" name="solver_rel7" vbProcedure="false">3</definedName>
    <definedName function="false" hidden="false" localSheetId="6" name="solver_rel8" vbProcedure="false">1</definedName>
    <definedName function="false" hidden="false" localSheetId="6" name="solver_rel9" vbProcedure="false">3</definedName>
    <definedName function="false" hidden="false" localSheetId="6" name="solver_rhs1" vbProcedure="false">Agg!$H$10:$O$10</definedName>
    <definedName function="false" hidden="false" localSheetId="6" name="solver_rhs10" vbProcedure="false">Agg!$U$30</definedName>
    <definedName function="false" hidden="false" localSheetId="6" name="solver_rhs11" vbProcedure="false">Agg!$AB$32:$AB$37</definedName>
    <definedName function="false" hidden="false" localSheetId="6" name="solver_rhs2" vbProcedure="false">Agg!$H$9:$O$9</definedName>
    <definedName function="false" hidden="false" localSheetId="6" name="solver_rhs3" vbProcedure="false">Agg!$F$15:$F$16</definedName>
    <definedName function="false" hidden="false" localSheetId="6" name="solver_rhs4" vbProcedure="false">Agg!$F$17</definedName>
    <definedName function="false" hidden="false" localSheetId="6" name="solver_rhs5" vbProcedure="false">Agg!$S$29</definedName>
    <definedName function="false" hidden="false" localSheetId="6" name="solver_rhs6" vbProcedure="false">Agg!$S$30</definedName>
    <definedName function="false" hidden="false" localSheetId="6" name="solver_rhs7" vbProcedure="false">Agg!$T$29</definedName>
    <definedName function="false" hidden="false" localSheetId="6" name="solver_rhs8" vbProcedure="false">Agg!$T$30</definedName>
    <definedName function="false" hidden="false" localSheetId="6" name="solver_rhs9" vbProcedure="false">Agg!$U$29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</definedName>
    <definedName function="false" hidden="false" localSheetId="6" name="solver_typ" vbProcedure="false">2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" uniqueCount="237">
  <si>
    <t xml:space="preserve">Linear Model</t>
  </si>
  <si>
    <t xml:space="preserve">Name:</t>
  </si>
  <si>
    <t xml:space="preserve">Mix_Max</t>
  </si>
  <si>
    <t xml:space="preserve">Objective Terms</t>
  </si>
  <si>
    <t xml:space="preserve">Solver:</t>
  </si>
  <si>
    <t xml:space="preserve">Jensen LP/IP</t>
  </si>
  <si>
    <t xml:space="preserve">Optimality Cuts:</t>
  </si>
  <si>
    <t xml:space="preserve">Type:</t>
  </si>
  <si>
    <t xml:space="preserve">LP1</t>
  </si>
  <si>
    <t xml:space="preserve">Upper Bnd.:</t>
  </si>
  <si>
    <t xml:space="preserve">Linear</t>
  </si>
  <si>
    <t xml:space="preserve">Simplex Iter.:</t>
  </si>
  <si>
    <t xml:space="preserve">Change</t>
  </si>
  <si>
    <t xml:space="preserve">Goal:</t>
  </si>
  <si>
    <t xml:space="preserve">Max</t>
  </si>
  <si>
    <t xml:space="preserve">Lower Bnd.:</t>
  </si>
  <si>
    <t xml:space="preserve">Sens.:</t>
  </si>
  <si>
    <t xml:space="preserve">No</t>
  </si>
  <si>
    <t xml:space="preserve">Comp. Time</t>
  </si>
  <si>
    <t xml:space="preserve">Profit:</t>
  </si>
  <si>
    <t xml:space="preserve">Difference:</t>
  </si>
  <si>
    <t xml:space="preserve">Side:</t>
  </si>
  <si>
    <t xml:space="preserve">Yes</t>
  </si>
  <si>
    <t xml:space="preserve">Status</t>
  </si>
  <si>
    <t xml:space="preserve">Optimal</t>
  </si>
  <si>
    <t xml:space="preserve">Solve</t>
  </si>
  <si>
    <t xml:space="preserve">Variables</t>
  </si>
  <si>
    <t xml:space="preserve">Vary</t>
  </si>
  <si>
    <t xml:space="preserve">x1</t>
  </si>
  <si>
    <t xml:space="preserve">x2</t>
  </si>
  <si>
    <t xml:space="preserve">x3</t>
  </si>
  <si>
    <t xml:space="preserve">x4</t>
  </si>
  <si>
    <t xml:space="preserve">z1</t>
  </si>
  <si>
    <t xml:space="preserve">z2</t>
  </si>
  <si>
    <t xml:space="preserve">Theta</t>
  </si>
  <si>
    <t xml:space="preserve">Values:</t>
  </si>
  <si>
    <t xml:space="preserve">Change Relation</t>
  </si>
  <si>
    <t xml:space="preserve">Lower Bounds:</t>
  </si>
  <si>
    <t xml:space="preserve">Upper Bounds:</t>
  </si>
  <si>
    <t xml:space="preserve">Linear Obj. Coef.:</t>
  </si>
  <si>
    <t xml:space="preserve">Constraints</t>
  </si>
  <si>
    <t xml:space="preserve">Num.</t>
  </si>
  <si>
    <t xml:space="preserve">Name</t>
  </si>
  <si>
    <t xml:space="preserve">Value</t>
  </si>
  <si>
    <t xml:space="preserve">Rel.</t>
  </si>
  <si>
    <t xml:space="preserve">RHS</t>
  </si>
  <si>
    <t xml:space="preserve">Linear Constraint Coefficients</t>
  </si>
  <si>
    <t xml:space="preserve">Con1</t>
  </si>
  <si>
    <t xml:space="preserve">=</t>
  </si>
  <si>
    <t xml:space="preserve">Con2</t>
  </si>
  <si>
    <t xml:space="preserve">Opt5</t>
  </si>
  <si>
    <t xml:space="preserve"> &lt;=</t>
  </si>
  <si>
    <t xml:space="preserve">Opt4</t>
  </si>
  <si>
    <t xml:space="preserve">Opt3</t>
  </si>
  <si>
    <t xml:space="preserve">Opt2</t>
  </si>
  <si>
    <t xml:space="preserve">Opt1</t>
  </si>
  <si>
    <t xml:space="preserve">Side Model</t>
  </si>
  <si>
    <t xml:space="preserve">T</t>
  </si>
  <si>
    <t xml:space="preserve">W</t>
  </si>
  <si>
    <t xml:space="preserve">Scenarios</t>
  </si>
  <si>
    <t xml:space="preserve">Trans.</t>
  </si>
  <si>
    <t xml:space="preserve">Var.</t>
  </si>
  <si>
    <t xml:space="preserve">Obj.</t>
  </si>
  <si>
    <t xml:space="preserve">Dual</t>
  </si>
  <si>
    <t xml:space="preserve">Index</t>
  </si>
  <si>
    <t xml:space="preserve">y1</t>
  </si>
  <si>
    <t xml:space="preserve">y2</t>
  </si>
  <si>
    <t xml:space="preserve">SC1</t>
  </si>
  <si>
    <t xml:space="preserve">SC2</t>
  </si>
  <si>
    <t xml:space="preserve">Lower</t>
  </si>
  <si>
    <t xml:space="preserve">&lt;=</t>
  </si>
  <si>
    <t xml:space="preserve">z</t>
  </si>
  <si>
    <t xml:space="preserve">Upper</t>
  </si>
  <si>
    <t xml:space="preserve">Model</t>
  </si>
  <si>
    <t xml:space="preserve">Prob.</t>
  </si>
  <si>
    <t xml:space="preserve">D</t>
  </si>
  <si>
    <t xml:space="preserve">Terms</t>
  </si>
  <si>
    <t xml:space="preserve">TDz+Wy</t>
  </si>
  <si>
    <t xml:space="preserve">Mix</t>
  </si>
  <si>
    <t xml:space="preserve">Min</t>
  </si>
  <si>
    <t xml:space="preserve">R1</t>
  </si>
  <si>
    <t xml:space="preserve">R2</t>
  </si>
  <si>
    <t xml:space="preserve"> &gt;=</t>
  </si>
  <si>
    <t xml:space="preserve">LP2</t>
  </si>
  <si>
    <t xml:space="preserve">Terminated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X9</t>
  </si>
  <si>
    <t xml:space="preserve">X10</t>
  </si>
  <si>
    <t xml:space="preserve">z3</t>
  </si>
  <si>
    <t xml:space="preserve">z4</t>
  </si>
  <si>
    <t xml:space="preserve">z5</t>
  </si>
  <si>
    <t xml:space="preserve">Con3</t>
  </si>
  <si>
    <t xml:space="preserve">Con4</t>
  </si>
  <si>
    <t xml:space="preserve">Con5</t>
  </si>
  <si>
    <t xml:space="preserve">Sub Models</t>
  </si>
  <si>
    <t xml:space="preserve">Obj. Coef.</t>
  </si>
  <si>
    <t xml:space="preserve">y3</t>
  </si>
  <si>
    <t xml:space="preserve">y4</t>
  </si>
  <si>
    <t xml:space="preserve">y5</t>
  </si>
  <si>
    <t xml:space="preserve">y6</t>
  </si>
  <si>
    <t xml:space="preserve">UB1</t>
  </si>
  <si>
    <t xml:space="preserve">UB2</t>
  </si>
  <si>
    <t xml:space="preserve">UB3</t>
  </si>
  <si>
    <t xml:space="preserve">UB4</t>
  </si>
  <si>
    <t xml:space="preserve">UB5</t>
  </si>
  <si>
    <t xml:space="preserve">UB6</t>
  </si>
  <si>
    <t xml:space="preserve">Mult.</t>
  </si>
  <si>
    <t xml:space="preserve">y</t>
  </si>
  <si>
    <t xml:space="preserve">LP_Rec</t>
  </si>
  <si>
    <t xml:space="preserve">Opt15</t>
  </si>
  <si>
    <t xml:space="preserve">Opt14</t>
  </si>
  <si>
    <t xml:space="preserve">Opt13</t>
  </si>
  <si>
    <t xml:space="preserve">Opt12</t>
  </si>
  <si>
    <t xml:space="preserve">Opt11</t>
  </si>
  <si>
    <t xml:space="preserve">Opt10</t>
  </si>
  <si>
    <t xml:space="preserve">Opt9</t>
  </si>
  <si>
    <t xml:space="preserve">Opt8</t>
  </si>
  <si>
    <t xml:space="preserve">Opt7</t>
  </si>
  <si>
    <t xml:space="preserve">Opt6</t>
  </si>
  <si>
    <t xml:space="preserve">zi0</t>
  </si>
  <si>
    <t xml:space="preserve">zi1</t>
  </si>
  <si>
    <t xml:space="preserve">zi2</t>
  </si>
  <si>
    <t xml:space="preserve">zi3</t>
  </si>
  <si>
    <t xml:space="preserve">zi4</t>
  </si>
  <si>
    <t xml:space="preserve">zi5</t>
  </si>
  <si>
    <t xml:space="preserve">SC</t>
  </si>
  <si>
    <t xml:space="preserve">Gen</t>
  </si>
  <si>
    <t xml:space="preserve">Cost:</t>
  </si>
  <si>
    <t xml:space="preserve">0.001% Solution</t>
  </si>
  <si>
    <t xml:space="preserve">Budget</t>
  </si>
  <si>
    <t xml:space="preserve">Dummy</t>
  </si>
  <si>
    <t xml:space="preserve">y11</t>
  </si>
  <si>
    <t xml:space="preserve">y12</t>
  </si>
  <si>
    <t xml:space="preserve">y13</t>
  </si>
  <si>
    <t xml:space="preserve">y21</t>
  </si>
  <si>
    <t xml:space="preserve">y22</t>
  </si>
  <si>
    <t xml:space="preserve">y23</t>
  </si>
  <si>
    <t xml:space="preserve">y31</t>
  </si>
  <si>
    <t xml:space="preserve">y32</t>
  </si>
  <si>
    <t xml:space="preserve">y33</t>
  </si>
  <si>
    <t xml:space="preserve">S1</t>
  </si>
  <si>
    <t xml:space="preserve">S2</t>
  </si>
  <si>
    <t xml:space="preserve">D1</t>
  </si>
  <si>
    <t xml:space="preserve">D2</t>
  </si>
  <si>
    <t xml:space="preserve">D3</t>
  </si>
  <si>
    <t xml:space="preserve">&gt;=</t>
  </si>
  <si>
    <t xml:space="preserve">Algorithmic Details for problem Gen.</t>
  </si>
  <si>
    <t xml:space="preserve">Jensen LP Solution Algorithm</t>
  </si>
  <si>
    <t xml:space="preserve">Var. 10 is Pos. Slack for constraint 1</t>
  </si>
  <si>
    <t xml:space="preserve">Var. 11 is Neg. Slack for constraint 1</t>
  </si>
  <si>
    <t xml:space="preserve">Var. 12 is Pos. Artificial for constraint 1</t>
  </si>
  <si>
    <t xml:space="preserve">Var. 13 is Neg. Artificial for constraint 1</t>
  </si>
  <si>
    <t xml:space="preserve">Var. 14 is Pos. Slack for constraint 2</t>
  </si>
  <si>
    <t xml:space="preserve">Var. 15 is Neg. Slack for constraint 2</t>
  </si>
  <si>
    <t xml:space="preserve">Var. 16 is Pos. Artificial for constraint 2</t>
  </si>
  <si>
    <t xml:space="preserve">Var. 17 is Neg. Artificial for constraint 2</t>
  </si>
  <si>
    <t xml:space="preserve">Var. 18 is Pos. Slack for constraint 3</t>
  </si>
  <si>
    <t xml:space="preserve">Var. 19 is Neg. Slack for constraint 3</t>
  </si>
  <si>
    <t xml:space="preserve">Var. 20 is Pos. Artificial for constraint 3</t>
  </si>
  <si>
    <t xml:space="preserve">Var. 21 is Neg. Artificial for constraint 3</t>
  </si>
  <si>
    <t xml:space="preserve">Var. 22 is Pos. Slack for constraint 4</t>
  </si>
  <si>
    <t xml:space="preserve">Var. 23 is Neg. Slack for constraint 4</t>
  </si>
  <si>
    <t xml:space="preserve">Var. 24 is Pos. Artificial for constraint 4</t>
  </si>
  <si>
    <t xml:space="preserve">Var. 25 is Neg. Artificial for constraint 4</t>
  </si>
  <si>
    <t xml:space="preserve">Var. 26 is Pos. Slack for constraint 5</t>
  </si>
  <si>
    <t xml:space="preserve">Var. 27 is Neg. Slack for constraint 5</t>
  </si>
  <si>
    <t xml:space="preserve">Var. 28 is Pos. Artificial for constraint 5</t>
  </si>
  <si>
    <t xml:space="preserve">Var. 29 is Neg. Artificial for constraint 5</t>
  </si>
  <si>
    <t xml:space="preserve">All Artificial</t>
  </si>
  <si>
    <t xml:space="preserve">Var. 10 is basic for constraint 1</t>
  </si>
  <si>
    <t xml:space="preserve">Var. 14 is basic for constraint 2</t>
  </si>
  <si>
    <t xml:space="preserve">Var. 20 is basic for constraint 3</t>
  </si>
  <si>
    <t xml:space="preserve">Var. 24 is basic for constraint 4</t>
  </si>
  <si>
    <t xml:space="preserve">Var. 28 is basic for constraint 5</t>
  </si>
  <si>
    <t xml:space="preserve">Start Phase 1</t>
  </si>
  <si>
    <t xml:space="preserve">Iterations</t>
  </si>
  <si>
    <t xml:space="preserve">Iter.</t>
  </si>
  <si>
    <t xml:space="preserve">Enters</t>
  </si>
  <si>
    <t xml:space="preserve">Leaves</t>
  </si>
  <si>
    <t xml:space="preserve">Red. Cost</t>
  </si>
  <si>
    <t xml:space="preserve">Var. Chg</t>
  </si>
  <si>
    <t xml:space="preserve">Start Phase2</t>
  </si>
  <si>
    <t xml:space="preserve">Finish</t>
  </si>
  <si>
    <t xml:space="preserve">Optimal: z = -6120.00017166138</t>
  </si>
  <si>
    <t xml:space="preserve">Start Phase 2</t>
  </si>
  <si>
    <t xml:space="preserve">Optimal: z = -6257383.86889172</t>
  </si>
  <si>
    <t xml:space="preserve">Optimal: z = -7221235.49235984</t>
  </si>
  <si>
    <t xml:space="preserve">Optimal: z = -11076711.0572526</t>
  </si>
  <si>
    <t xml:space="preserve">Optimal: z = -6246.74574969638</t>
  </si>
  <si>
    <t xml:space="preserve">Optimal: z = -326936.924610397</t>
  </si>
  <si>
    <t xml:space="preserve">Optimal: z = -6317.90847079463</t>
  </si>
  <si>
    <t xml:space="preserve">Optimal: z = -1180277.5783608</t>
  </si>
  <si>
    <t xml:space="preserve">Optimal: z = -7457083.86889171</t>
  </si>
  <si>
    <t xml:space="preserve">Optimal: z = -8420935.49235984</t>
  </si>
  <si>
    <t xml:space="preserve">Optimal: z = -12276711.0572526</t>
  </si>
  <si>
    <t xml:space="preserve">Optimal: z = -6546.74574969638</t>
  </si>
  <si>
    <t xml:space="preserve">Optimal: z = -2125796.92455318</t>
  </si>
  <si>
    <t xml:space="preserve">Optimal: z = -6617.90847079463</t>
  </si>
  <si>
    <t xml:space="preserve">Optimal: z = -2979137.57830358</t>
  </si>
  <si>
    <t xml:space="preserve">Optimal: z = -9256633.86889171</t>
  </si>
  <si>
    <t xml:space="preserve">Optimal: z = -10220485.4923598</t>
  </si>
  <si>
    <t xml:space="preserve">Optimal: z = -14076711.0572526</t>
  </si>
  <si>
    <t xml:space="preserve">Optimal: z = -6320.00017166138</t>
  </si>
  <si>
    <t xml:space="preserve">Optimal: z = -6367.90847079463</t>
  </si>
  <si>
    <t xml:space="preserve">Optimal: z = -580807.578379878</t>
  </si>
  <si>
    <t xml:space="preserve">Optimal: z = -6857383.86889171</t>
  </si>
  <si>
    <t xml:space="preserve">Optimal: z = -7821235.49235984</t>
  </si>
  <si>
    <t xml:space="preserve">Optimal: z = -11676711.0572526</t>
  </si>
  <si>
    <t xml:space="preserve">Optimal: z = -6496.74574969638</t>
  </si>
  <si>
    <t xml:space="preserve">Optimal: z = -926706.924591322</t>
  </si>
  <si>
    <t xml:space="preserve">Optimal: z = -6567.90847079463</t>
  </si>
  <si>
    <t xml:space="preserve">Optimal: z = -1780047.57834173</t>
  </si>
  <si>
    <t xml:space="preserve">Optimal: z = -8057083.86889171</t>
  </si>
  <si>
    <t xml:space="preserve">Optimal: z = -9020935.49235984</t>
  </si>
  <si>
    <t xml:space="preserve">Optimal: z = -12876711.0572526</t>
  </si>
  <si>
    <t xml:space="preserve">Optimal: z = -6796.74574969638</t>
  </si>
  <si>
    <t xml:space="preserve">Optimal: z = -2725566.9245341</t>
  </si>
  <si>
    <t xml:space="preserve">Optimal: z = -6867.90847079463</t>
  </si>
  <si>
    <t xml:space="preserve">Optimal: z = -3578907.57828451</t>
  </si>
  <si>
    <t xml:space="preserve">Optimal: z = -9856633.86889171</t>
  </si>
  <si>
    <t xml:space="preserve">Optimal: z = -10820485.4923598</t>
  </si>
  <si>
    <t xml:space="preserve">Optimal: z = -14676711.0572526</t>
  </si>
  <si>
    <t xml:space="preserve">Optimal: z = -6921.74574969638</t>
  </si>
  <si>
    <t xml:space="preserve">Optimal: z = -1226891.92458179</t>
  </si>
  <si>
    <t xml:space="preserve">Agg</t>
  </si>
  <si>
    <t xml:space="preserve">z0</t>
  </si>
  <si>
    <t xml:space="preserve">z6</t>
  </si>
  <si>
    <t xml:space="preserve">I0</t>
  </si>
  <si>
    <t xml:space="preserve">I6</t>
  </si>
  <si>
    <t xml:space="preserve">Perio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"/>
    <numFmt numFmtId="166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0"/>
    </font>
    <font>
      <b val="true"/>
      <sz val="10"/>
      <color rgb="FFDD0806"/>
      <name val="Verdana"/>
      <family val="0"/>
    </font>
    <font>
      <b val="true"/>
      <sz val="10"/>
      <color rgb="FF000090"/>
      <name val="Verdana"/>
      <family val="0"/>
    </font>
    <font>
      <sz val="10"/>
      <color rgb="FF000090"/>
      <name val="Verdana"/>
      <family val="0"/>
    </font>
    <font>
      <b val="true"/>
      <sz val="10"/>
      <name val="Verdana"/>
      <family val="0"/>
    </font>
    <font>
      <sz val="9"/>
      <color rgb="FF000090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FFF58C"/>
        <bgColor rgb="FFFFFFCC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>
        <color rgb="FF993366"/>
      </left>
      <right style="thin"/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/>
      <diagonal/>
    </border>
    <border diagonalUp="false" diagonalDown="false">
      <left style="thin">
        <color rgb="FF993366"/>
      </left>
      <right style="thin"/>
      <top style="thin">
        <color rgb="FF993366"/>
      </top>
      <bottom/>
      <diagonal/>
    </border>
    <border diagonalUp="false" diagonalDown="false">
      <left style="thin">
        <color rgb="FF993366"/>
      </left>
      <right/>
      <top style="thin">
        <color rgb="FF993366"/>
      </top>
      <bottom style="thin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>
        <color rgb="FF993366"/>
      </right>
      <top/>
      <bottom/>
      <diagonal/>
    </border>
    <border diagonalUp="false" diagonalDown="false">
      <left style="thin"/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>
        <color rgb="FF993366"/>
      </right>
      <top/>
      <bottom style="thick"/>
      <diagonal/>
    </border>
    <border diagonalUp="false" diagonalDown="false">
      <left style="thin">
        <color rgb="FF993366"/>
      </left>
      <right style="thin"/>
      <top style="thin">
        <color rgb="FF993366"/>
      </top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ck"/>
      <diagonal/>
    </border>
    <border diagonalUp="false" diagonalDown="false">
      <left style="thin">
        <color rgb="FF993366"/>
      </left>
      <right/>
      <top style="thin">
        <color rgb="FF993366"/>
      </top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>
        <color rgb="FF993366"/>
      </right>
      <top style="thin">
        <color rgb="FF993366"/>
      </top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>
        <color rgb="FF993366"/>
      </left>
      <right/>
      <top style="thin">
        <color rgb="FF993366"/>
      </top>
      <bottom/>
      <diagonal/>
    </border>
    <border diagonalUp="false" diagonalDown="false">
      <left style="thin"/>
      <right style="thin"/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thin"/>
      <top style="thin">
        <color rgb="FF993366"/>
      </top>
      <bottom style="thick"/>
      <diagonal/>
    </border>
    <border diagonalUp="false" diagonalDown="false">
      <left style="thin">
        <color rgb="FF993366"/>
      </left>
      <right style="thick"/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ck"/>
      <top style="thin">
        <color rgb="FF993366"/>
      </top>
      <bottom style="thick"/>
      <diagonal/>
    </border>
    <border diagonalUp="false" diagonalDown="false">
      <left/>
      <right/>
      <top/>
      <bottom style="medium">
        <color rgb="FF00641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8280</xdr:colOff>
      <xdr:row>2</xdr:row>
      <xdr:rowOff>0</xdr:rowOff>
    </xdr:from>
    <xdr:to>
      <xdr:col>2</xdr:col>
      <xdr:colOff>720</xdr:colOff>
      <xdr:row>3</xdr:row>
      <xdr:rowOff>88920</xdr:rowOff>
    </xdr:to>
    <xdr:sp>
      <xdr:nvSpPr>
        <xdr:cNvPr id="0" name="Oval 11"/>
        <xdr:cNvSpPr/>
      </xdr:nvSpPr>
      <xdr:spPr>
        <a:xfrm>
          <a:off x="763560" y="380880"/>
          <a:ext cx="207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8280</xdr:colOff>
      <xdr:row>4</xdr:row>
      <xdr:rowOff>0</xdr:rowOff>
    </xdr:from>
    <xdr:to>
      <xdr:col>2</xdr:col>
      <xdr:colOff>720</xdr:colOff>
      <xdr:row>5</xdr:row>
      <xdr:rowOff>88920</xdr:rowOff>
    </xdr:to>
    <xdr:sp>
      <xdr:nvSpPr>
        <xdr:cNvPr id="1" name="Oval 12"/>
        <xdr:cNvSpPr/>
      </xdr:nvSpPr>
      <xdr:spPr>
        <a:xfrm>
          <a:off x="763560" y="711360"/>
          <a:ext cx="207360" cy="25380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8280</xdr:colOff>
      <xdr:row>6</xdr:row>
      <xdr:rowOff>0</xdr:rowOff>
    </xdr:from>
    <xdr:to>
      <xdr:col>2</xdr:col>
      <xdr:colOff>720</xdr:colOff>
      <xdr:row>7</xdr:row>
      <xdr:rowOff>89280</xdr:rowOff>
    </xdr:to>
    <xdr:sp>
      <xdr:nvSpPr>
        <xdr:cNvPr id="2" name="Oval 13"/>
        <xdr:cNvSpPr/>
      </xdr:nvSpPr>
      <xdr:spPr>
        <a:xfrm>
          <a:off x="763560" y="1041480"/>
          <a:ext cx="207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8280</xdr:colOff>
      <xdr:row>8</xdr:row>
      <xdr:rowOff>0</xdr:rowOff>
    </xdr:from>
    <xdr:to>
      <xdr:col>2</xdr:col>
      <xdr:colOff>720</xdr:colOff>
      <xdr:row>9</xdr:row>
      <xdr:rowOff>88920</xdr:rowOff>
    </xdr:to>
    <xdr:sp>
      <xdr:nvSpPr>
        <xdr:cNvPr id="3" name="Oval 14"/>
        <xdr:cNvSpPr/>
      </xdr:nvSpPr>
      <xdr:spPr>
        <a:xfrm>
          <a:off x="763560" y="1371600"/>
          <a:ext cx="207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8640</xdr:colOff>
      <xdr:row>26</xdr:row>
      <xdr:rowOff>0</xdr:rowOff>
    </xdr:from>
    <xdr:to>
      <xdr:col>8</xdr:col>
      <xdr:colOff>360</xdr:colOff>
      <xdr:row>27</xdr:row>
      <xdr:rowOff>89280</xdr:rowOff>
    </xdr:to>
    <xdr:sp>
      <xdr:nvSpPr>
        <xdr:cNvPr id="4" name="Oval 15"/>
        <xdr:cNvSpPr/>
      </xdr:nvSpPr>
      <xdr:spPr>
        <a:xfrm>
          <a:off x="3457440" y="4381560"/>
          <a:ext cx="20700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8640</xdr:colOff>
      <xdr:row>28</xdr:row>
      <xdr:rowOff>0</xdr:rowOff>
    </xdr:from>
    <xdr:to>
      <xdr:col>8</xdr:col>
      <xdr:colOff>360</xdr:colOff>
      <xdr:row>29</xdr:row>
      <xdr:rowOff>88920</xdr:rowOff>
    </xdr:to>
    <xdr:sp>
      <xdr:nvSpPr>
        <xdr:cNvPr id="5" name="Oval 16"/>
        <xdr:cNvSpPr/>
      </xdr:nvSpPr>
      <xdr:spPr>
        <a:xfrm>
          <a:off x="3457440" y="4711680"/>
          <a:ext cx="20700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8280</xdr:colOff>
      <xdr:row>2</xdr:row>
      <xdr:rowOff>0</xdr:rowOff>
    </xdr:from>
    <xdr:to>
      <xdr:col>2</xdr:col>
      <xdr:colOff>720</xdr:colOff>
      <xdr:row>3</xdr:row>
      <xdr:rowOff>88920</xdr:rowOff>
    </xdr:to>
    <xdr:sp>
      <xdr:nvSpPr>
        <xdr:cNvPr id="6" name="Oval 11"/>
        <xdr:cNvSpPr/>
      </xdr:nvSpPr>
      <xdr:spPr>
        <a:xfrm>
          <a:off x="763560" y="380880"/>
          <a:ext cx="207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8280</xdr:colOff>
      <xdr:row>4</xdr:row>
      <xdr:rowOff>0</xdr:rowOff>
    </xdr:from>
    <xdr:to>
      <xdr:col>2</xdr:col>
      <xdr:colOff>720</xdr:colOff>
      <xdr:row>5</xdr:row>
      <xdr:rowOff>88920</xdr:rowOff>
    </xdr:to>
    <xdr:sp>
      <xdr:nvSpPr>
        <xdr:cNvPr id="7" name="Oval 12"/>
        <xdr:cNvSpPr/>
      </xdr:nvSpPr>
      <xdr:spPr>
        <a:xfrm>
          <a:off x="763560" y="711360"/>
          <a:ext cx="207360" cy="25380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8280</xdr:colOff>
      <xdr:row>6</xdr:row>
      <xdr:rowOff>0</xdr:rowOff>
    </xdr:from>
    <xdr:to>
      <xdr:col>2</xdr:col>
      <xdr:colOff>720</xdr:colOff>
      <xdr:row>7</xdr:row>
      <xdr:rowOff>89280</xdr:rowOff>
    </xdr:to>
    <xdr:sp>
      <xdr:nvSpPr>
        <xdr:cNvPr id="8" name="Oval 13"/>
        <xdr:cNvSpPr/>
      </xdr:nvSpPr>
      <xdr:spPr>
        <a:xfrm>
          <a:off x="763560" y="1041480"/>
          <a:ext cx="207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8280</xdr:colOff>
      <xdr:row>8</xdr:row>
      <xdr:rowOff>0</xdr:rowOff>
    </xdr:from>
    <xdr:to>
      <xdr:col>2</xdr:col>
      <xdr:colOff>720</xdr:colOff>
      <xdr:row>9</xdr:row>
      <xdr:rowOff>88920</xdr:rowOff>
    </xdr:to>
    <xdr:sp>
      <xdr:nvSpPr>
        <xdr:cNvPr id="9" name="Oval 14"/>
        <xdr:cNvSpPr/>
      </xdr:nvSpPr>
      <xdr:spPr>
        <a:xfrm>
          <a:off x="763560" y="1371600"/>
          <a:ext cx="207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8280</xdr:colOff>
      <xdr:row>26</xdr:row>
      <xdr:rowOff>0</xdr:rowOff>
    </xdr:from>
    <xdr:to>
      <xdr:col>8</xdr:col>
      <xdr:colOff>720</xdr:colOff>
      <xdr:row>27</xdr:row>
      <xdr:rowOff>89280</xdr:rowOff>
    </xdr:to>
    <xdr:sp>
      <xdr:nvSpPr>
        <xdr:cNvPr id="10" name="Oval 15"/>
        <xdr:cNvSpPr/>
      </xdr:nvSpPr>
      <xdr:spPr>
        <a:xfrm>
          <a:off x="3643920" y="4381560"/>
          <a:ext cx="207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8280</xdr:colOff>
      <xdr:row>28</xdr:row>
      <xdr:rowOff>0</xdr:rowOff>
    </xdr:from>
    <xdr:to>
      <xdr:col>8</xdr:col>
      <xdr:colOff>720</xdr:colOff>
      <xdr:row>29</xdr:row>
      <xdr:rowOff>88920</xdr:rowOff>
    </xdr:to>
    <xdr:sp>
      <xdr:nvSpPr>
        <xdr:cNvPr id="11" name="Oval 16"/>
        <xdr:cNvSpPr/>
      </xdr:nvSpPr>
      <xdr:spPr>
        <a:xfrm>
          <a:off x="3643920" y="4711680"/>
          <a:ext cx="207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8280</xdr:colOff>
      <xdr:row>2</xdr:row>
      <xdr:rowOff>0</xdr:rowOff>
    </xdr:from>
    <xdr:to>
      <xdr:col>1</xdr:col>
      <xdr:colOff>412920</xdr:colOff>
      <xdr:row>3</xdr:row>
      <xdr:rowOff>88920</xdr:rowOff>
    </xdr:to>
    <xdr:sp>
      <xdr:nvSpPr>
        <xdr:cNvPr id="12" name="Oval 5"/>
        <xdr:cNvSpPr/>
      </xdr:nvSpPr>
      <xdr:spPr>
        <a:xfrm>
          <a:off x="763560" y="380880"/>
          <a:ext cx="13464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8280</xdr:colOff>
      <xdr:row>4</xdr:row>
      <xdr:rowOff>0</xdr:rowOff>
    </xdr:from>
    <xdr:to>
      <xdr:col>1</xdr:col>
      <xdr:colOff>412920</xdr:colOff>
      <xdr:row>5</xdr:row>
      <xdr:rowOff>88920</xdr:rowOff>
    </xdr:to>
    <xdr:sp>
      <xdr:nvSpPr>
        <xdr:cNvPr id="13" name="Oval 6"/>
        <xdr:cNvSpPr/>
      </xdr:nvSpPr>
      <xdr:spPr>
        <a:xfrm>
          <a:off x="763560" y="711360"/>
          <a:ext cx="134640" cy="25380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8280</xdr:colOff>
      <xdr:row>6</xdr:row>
      <xdr:rowOff>0</xdr:rowOff>
    </xdr:from>
    <xdr:to>
      <xdr:col>1</xdr:col>
      <xdr:colOff>412920</xdr:colOff>
      <xdr:row>7</xdr:row>
      <xdr:rowOff>89280</xdr:rowOff>
    </xdr:to>
    <xdr:sp>
      <xdr:nvSpPr>
        <xdr:cNvPr id="14" name="Oval 7"/>
        <xdr:cNvSpPr/>
      </xdr:nvSpPr>
      <xdr:spPr>
        <a:xfrm>
          <a:off x="763560" y="1041480"/>
          <a:ext cx="13464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8280</xdr:colOff>
      <xdr:row>8</xdr:row>
      <xdr:rowOff>0</xdr:rowOff>
    </xdr:from>
    <xdr:to>
      <xdr:col>1</xdr:col>
      <xdr:colOff>412920</xdr:colOff>
      <xdr:row>9</xdr:row>
      <xdr:rowOff>88920</xdr:rowOff>
    </xdr:to>
    <xdr:sp>
      <xdr:nvSpPr>
        <xdr:cNvPr id="15" name="Oval 8"/>
        <xdr:cNvSpPr/>
      </xdr:nvSpPr>
      <xdr:spPr>
        <a:xfrm>
          <a:off x="763560" y="1371600"/>
          <a:ext cx="13464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8640</xdr:colOff>
      <xdr:row>29</xdr:row>
      <xdr:rowOff>0</xdr:rowOff>
    </xdr:from>
    <xdr:to>
      <xdr:col>8</xdr:col>
      <xdr:colOff>360</xdr:colOff>
      <xdr:row>30</xdr:row>
      <xdr:rowOff>88920</xdr:rowOff>
    </xdr:to>
    <xdr:sp>
      <xdr:nvSpPr>
        <xdr:cNvPr id="16" name="Oval 9"/>
        <xdr:cNvSpPr/>
      </xdr:nvSpPr>
      <xdr:spPr>
        <a:xfrm>
          <a:off x="3468240" y="4876920"/>
          <a:ext cx="134640" cy="25380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8640</xdr:colOff>
      <xdr:row>31</xdr:row>
      <xdr:rowOff>0</xdr:rowOff>
    </xdr:from>
    <xdr:to>
      <xdr:col>8</xdr:col>
      <xdr:colOff>360</xdr:colOff>
      <xdr:row>32</xdr:row>
      <xdr:rowOff>88920</xdr:rowOff>
    </xdr:to>
    <xdr:sp>
      <xdr:nvSpPr>
        <xdr:cNvPr id="17" name="Oval 10"/>
        <xdr:cNvSpPr/>
      </xdr:nvSpPr>
      <xdr:spPr>
        <a:xfrm>
          <a:off x="3468240" y="5207040"/>
          <a:ext cx="13464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8640</xdr:colOff>
      <xdr:row>2</xdr:row>
      <xdr:rowOff>0</xdr:rowOff>
    </xdr:from>
    <xdr:to>
      <xdr:col>2</xdr:col>
      <xdr:colOff>360</xdr:colOff>
      <xdr:row>3</xdr:row>
      <xdr:rowOff>88920</xdr:rowOff>
    </xdr:to>
    <xdr:sp>
      <xdr:nvSpPr>
        <xdr:cNvPr id="18" name="Oval 5"/>
        <xdr:cNvSpPr/>
      </xdr:nvSpPr>
      <xdr:spPr>
        <a:xfrm>
          <a:off x="763920" y="380880"/>
          <a:ext cx="12420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8640</xdr:colOff>
      <xdr:row>4</xdr:row>
      <xdr:rowOff>0</xdr:rowOff>
    </xdr:from>
    <xdr:to>
      <xdr:col>2</xdr:col>
      <xdr:colOff>360</xdr:colOff>
      <xdr:row>5</xdr:row>
      <xdr:rowOff>88920</xdr:rowOff>
    </xdr:to>
    <xdr:sp>
      <xdr:nvSpPr>
        <xdr:cNvPr id="19" name="Oval 6"/>
        <xdr:cNvSpPr/>
      </xdr:nvSpPr>
      <xdr:spPr>
        <a:xfrm>
          <a:off x="763920" y="711360"/>
          <a:ext cx="124200" cy="25380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8640</xdr:colOff>
      <xdr:row>6</xdr:row>
      <xdr:rowOff>0</xdr:rowOff>
    </xdr:from>
    <xdr:to>
      <xdr:col>2</xdr:col>
      <xdr:colOff>360</xdr:colOff>
      <xdr:row>7</xdr:row>
      <xdr:rowOff>89280</xdr:rowOff>
    </xdr:to>
    <xdr:sp>
      <xdr:nvSpPr>
        <xdr:cNvPr id="20" name="Oval 7"/>
        <xdr:cNvSpPr/>
      </xdr:nvSpPr>
      <xdr:spPr>
        <a:xfrm>
          <a:off x="763920" y="1041480"/>
          <a:ext cx="12420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8640</xdr:colOff>
      <xdr:row>8</xdr:row>
      <xdr:rowOff>0</xdr:rowOff>
    </xdr:from>
    <xdr:to>
      <xdr:col>2</xdr:col>
      <xdr:colOff>360</xdr:colOff>
      <xdr:row>9</xdr:row>
      <xdr:rowOff>88920</xdr:rowOff>
    </xdr:to>
    <xdr:sp>
      <xdr:nvSpPr>
        <xdr:cNvPr id="21" name="Oval 8"/>
        <xdr:cNvSpPr/>
      </xdr:nvSpPr>
      <xdr:spPr>
        <a:xfrm>
          <a:off x="763920" y="1371600"/>
          <a:ext cx="12420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8640</xdr:colOff>
      <xdr:row>39</xdr:row>
      <xdr:rowOff>0</xdr:rowOff>
    </xdr:from>
    <xdr:to>
      <xdr:col>8</xdr:col>
      <xdr:colOff>720</xdr:colOff>
      <xdr:row>40</xdr:row>
      <xdr:rowOff>89280</xdr:rowOff>
    </xdr:to>
    <xdr:sp>
      <xdr:nvSpPr>
        <xdr:cNvPr id="22" name="Oval 9"/>
        <xdr:cNvSpPr/>
      </xdr:nvSpPr>
      <xdr:spPr>
        <a:xfrm>
          <a:off x="3593520" y="6527880"/>
          <a:ext cx="10404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8640</xdr:colOff>
      <xdr:row>41</xdr:row>
      <xdr:rowOff>0</xdr:rowOff>
    </xdr:from>
    <xdr:to>
      <xdr:col>8</xdr:col>
      <xdr:colOff>720</xdr:colOff>
      <xdr:row>42</xdr:row>
      <xdr:rowOff>88920</xdr:rowOff>
    </xdr:to>
    <xdr:sp>
      <xdr:nvSpPr>
        <xdr:cNvPr id="23" name="Oval 10"/>
        <xdr:cNvSpPr/>
      </xdr:nvSpPr>
      <xdr:spPr>
        <a:xfrm>
          <a:off x="3593520" y="6858000"/>
          <a:ext cx="10404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8280</xdr:colOff>
      <xdr:row>2</xdr:row>
      <xdr:rowOff>0</xdr:rowOff>
    </xdr:from>
    <xdr:to>
      <xdr:col>2</xdr:col>
      <xdr:colOff>720</xdr:colOff>
      <xdr:row>3</xdr:row>
      <xdr:rowOff>88920</xdr:rowOff>
    </xdr:to>
    <xdr:sp>
      <xdr:nvSpPr>
        <xdr:cNvPr id="24" name="Oval 5"/>
        <xdr:cNvSpPr/>
      </xdr:nvSpPr>
      <xdr:spPr>
        <a:xfrm>
          <a:off x="763560" y="380880"/>
          <a:ext cx="207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8280</xdr:colOff>
      <xdr:row>4</xdr:row>
      <xdr:rowOff>0</xdr:rowOff>
    </xdr:from>
    <xdr:to>
      <xdr:col>2</xdr:col>
      <xdr:colOff>720</xdr:colOff>
      <xdr:row>5</xdr:row>
      <xdr:rowOff>88920</xdr:rowOff>
    </xdr:to>
    <xdr:sp>
      <xdr:nvSpPr>
        <xdr:cNvPr id="25" name="Oval 6"/>
        <xdr:cNvSpPr/>
      </xdr:nvSpPr>
      <xdr:spPr>
        <a:xfrm>
          <a:off x="763560" y="711360"/>
          <a:ext cx="207360" cy="25380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8280</xdr:colOff>
      <xdr:row>6</xdr:row>
      <xdr:rowOff>0</xdr:rowOff>
    </xdr:from>
    <xdr:to>
      <xdr:col>2</xdr:col>
      <xdr:colOff>720</xdr:colOff>
      <xdr:row>7</xdr:row>
      <xdr:rowOff>89280</xdr:rowOff>
    </xdr:to>
    <xdr:sp>
      <xdr:nvSpPr>
        <xdr:cNvPr id="26" name="Oval 7"/>
        <xdr:cNvSpPr/>
      </xdr:nvSpPr>
      <xdr:spPr>
        <a:xfrm>
          <a:off x="763560" y="1041480"/>
          <a:ext cx="207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8280</xdr:colOff>
      <xdr:row>8</xdr:row>
      <xdr:rowOff>0</xdr:rowOff>
    </xdr:from>
    <xdr:to>
      <xdr:col>2</xdr:col>
      <xdr:colOff>720</xdr:colOff>
      <xdr:row>9</xdr:row>
      <xdr:rowOff>88920</xdr:rowOff>
    </xdr:to>
    <xdr:sp>
      <xdr:nvSpPr>
        <xdr:cNvPr id="27" name="Oval 8"/>
        <xdr:cNvSpPr/>
      </xdr:nvSpPr>
      <xdr:spPr>
        <a:xfrm>
          <a:off x="763560" y="1371600"/>
          <a:ext cx="207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8640</xdr:colOff>
      <xdr:row>34</xdr:row>
      <xdr:rowOff>0</xdr:rowOff>
    </xdr:from>
    <xdr:to>
      <xdr:col>8</xdr:col>
      <xdr:colOff>360</xdr:colOff>
      <xdr:row>35</xdr:row>
      <xdr:rowOff>89280</xdr:rowOff>
    </xdr:to>
    <xdr:sp>
      <xdr:nvSpPr>
        <xdr:cNvPr id="28" name="Oval 9"/>
        <xdr:cNvSpPr/>
      </xdr:nvSpPr>
      <xdr:spPr>
        <a:xfrm>
          <a:off x="3695400" y="5702400"/>
          <a:ext cx="20700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8640</xdr:colOff>
      <xdr:row>36</xdr:row>
      <xdr:rowOff>0</xdr:rowOff>
    </xdr:from>
    <xdr:to>
      <xdr:col>8</xdr:col>
      <xdr:colOff>360</xdr:colOff>
      <xdr:row>37</xdr:row>
      <xdr:rowOff>88920</xdr:rowOff>
    </xdr:to>
    <xdr:sp>
      <xdr:nvSpPr>
        <xdr:cNvPr id="29" name="Oval 10"/>
        <xdr:cNvSpPr/>
      </xdr:nvSpPr>
      <xdr:spPr>
        <a:xfrm>
          <a:off x="3695400" y="6032520"/>
          <a:ext cx="20700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8280</xdr:colOff>
      <xdr:row>2</xdr:row>
      <xdr:rowOff>0</xdr:rowOff>
    </xdr:from>
    <xdr:to>
      <xdr:col>2</xdr:col>
      <xdr:colOff>720</xdr:colOff>
      <xdr:row>3</xdr:row>
      <xdr:rowOff>88920</xdr:rowOff>
    </xdr:to>
    <xdr:sp>
      <xdr:nvSpPr>
        <xdr:cNvPr id="30" name="Oval 5"/>
        <xdr:cNvSpPr/>
      </xdr:nvSpPr>
      <xdr:spPr>
        <a:xfrm>
          <a:off x="763560" y="380880"/>
          <a:ext cx="207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8280</xdr:colOff>
      <xdr:row>4</xdr:row>
      <xdr:rowOff>0</xdr:rowOff>
    </xdr:from>
    <xdr:to>
      <xdr:col>2</xdr:col>
      <xdr:colOff>720</xdr:colOff>
      <xdr:row>5</xdr:row>
      <xdr:rowOff>88920</xdr:rowOff>
    </xdr:to>
    <xdr:sp>
      <xdr:nvSpPr>
        <xdr:cNvPr id="31" name="Oval 6"/>
        <xdr:cNvSpPr/>
      </xdr:nvSpPr>
      <xdr:spPr>
        <a:xfrm>
          <a:off x="763560" y="711360"/>
          <a:ext cx="207360" cy="25380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8280</xdr:colOff>
      <xdr:row>6</xdr:row>
      <xdr:rowOff>0</xdr:rowOff>
    </xdr:from>
    <xdr:to>
      <xdr:col>2</xdr:col>
      <xdr:colOff>720</xdr:colOff>
      <xdr:row>7</xdr:row>
      <xdr:rowOff>76320</xdr:rowOff>
    </xdr:to>
    <xdr:sp>
      <xdr:nvSpPr>
        <xdr:cNvPr id="32" name="Oval 7"/>
        <xdr:cNvSpPr/>
      </xdr:nvSpPr>
      <xdr:spPr>
        <a:xfrm>
          <a:off x="763560" y="1041480"/>
          <a:ext cx="207360" cy="24120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8280</xdr:colOff>
      <xdr:row>8</xdr:row>
      <xdr:rowOff>0</xdr:rowOff>
    </xdr:from>
    <xdr:to>
      <xdr:col>2</xdr:col>
      <xdr:colOff>720</xdr:colOff>
      <xdr:row>9</xdr:row>
      <xdr:rowOff>88920</xdr:rowOff>
    </xdr:to>
    <xdr:sp>
      <xdr:nvSpPr>
        <xdr:cNvPr id="33" name="Oval 8"/>
        <xdr:cNvSpPr/>
      </xdr:nvSpPr>
      <xdr:spPr>
        <a:xfrm>
          <a:off x="763560" y="1371600"/>
          <a:ext cx="207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8640</xdr:colOff>
      <xdr:row>22</xdr:row>
      <xdr:rowOff>0</xdr:rowOff>
    </xdr:from>
    <xdr:to>
      <xdr:col>8</xdr:col>
      <xdr:colOff>360</xdr:colOff>
      <xdr:row>23</xdr:row>
      <xdr:rowOff>88920</xdr:rowOff>
    </xdr:to>
    <xdr:sp>
      <xdr:nvSpPr>
        <xdr:cNvPr id="34" name="Oval 9"/>
        <xdr:cNvSpPr/>
      </xdr:nvSpPr>
      <xdr:spPr>
        <a:xfrm>
          <a:off x="3457440" y="3720960"/>
          <a:ext cx="20700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8640</xdr:colOff>
      <xdr:row>24</xdr:row>
      <xdr:rowOff>0</xdr:rowOff>
    </xdr:from>
    <xdr:to>
      <xdr:col>8</xdr:col>
      <xdr:colOff>360</xdr:colOff>
      <xdr:row>25</xdr:row>
      <xdr:rowOff>88920</xdr:rowOff>
    </xdr:to>
    <xdr:sp>
      <xdr:nvSpPr>
        <xdr:cNvPr id="35" name="Oval 10"/>
        <xdr:cNvSpPr/>
      </xdr:nvSpPr>
      <xdr:spPr>
        <a:xfrm>
          <a:off x="3457440" y="4051440"/>
          <a:ext cx="207000" cy="25380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4" topLeftCell="G15" activePane="bottomRight" state="frozen"/>
      <selection pane="topLeft" activeCell="A1" activeCellId="0" sqref="A1"/>
      <selection pane="topRight" activeCell="G1" activeCellId="0" sqref="G1"/>
      <selection pane="bottomLeft" activeCell="A15" activeCellId="0" sqref="A15"/>
      <selection pane="bottomRight" activeCell="D50" activeCellId="0" sqref="D50"/>
    </sheetView>
  </sheetViews>
  <sheetFormatPr defaultColWidth="6.703125" defaultRowHeight="13" zeroHeight="false" outlineLevelRow="0" outlineLevelCol="0"/>
  <cols>
    <col collapsed="false" customWidth="true" hidden="false" outlineLevel="0" max="7" min="7" style="0" width="3.7"/>
  </cols>
  <sheetData>
    <row r="1" customFormat="false" ht="17" hidden="false" customHeight="false" outlineLevel="0" collapsed="false">
      <c r="A1" s="1" t="s">
        <v>0</v>
      </c>
      <c r="E1" s="2" t="s">
        <v>1</v>
      </c>
      <c r="F1" s="3" t="s">
        <v>2</v>
      </c>
      <c r="H1" s="0" t="s">
        <v>3</v>
      </c>
      <c r="J1" s="2" t="s">
        <v>4</v>
      </c>
      <c r="K1" s="4" t="s">
        <v>5</v>
      </c>
      <c r="N1" s="2" t="s">
        <v>6</v>
      </c>
      <c r="O1" s="5" t="n">
        <v>5</v>
      </c>
      <c r="P1" s="5"/>
    </row>
    <row r="2" customFormat="false" ht="13" hidden="false" customHeight="false" outlineLevel="0" collapsed="false">
      <c r="A2" s="6" t="b">
        <f aca="false">TRUE()</f>
        <v>1</v>
      </c>
      <c r="E2" s="2" t="s">
        <v>7</v>
      </c>
      <c r="F2" s="3" t="s">
        <v>8</v>
      </c>
      <c r="H2" s="2" t="s">
        <v>9</v>
      </c>
      <c r="I2" s="7" t="n">
        <v>15900</v>
      </c>
      <c r="J2" s="2" t="s">
        <v>7</v>
      </c>
      <c r="K2" s="4" t="s">
        <v>10</v>
      </c>
      <c r="N2" s="2" t="s">
        <v>11</v>
      </c>
      <c r="O2" s="5" t="n">
        <v>52</v>
      </c>
      <c r="P2" s="5"/>
    </row>
    <row r="3" customFormat="false" ht="13" hidden="false" customHeight="false" outlineLevel="0" collapsed="false">
      <c r="A3" s="8" t="b">
        <f aca="false">FALSE()</f>
        <v>0</v>
      </c>
      <c r="C3" s="9" t="s">
        <v>12</v>
      </c>
      <c r="E3" s="2" t="s">
        <v>13</v>
      </c>
      <c r="F3" s="3" t="s">
        <v>14</v>
      </c>
      <c r="H3" s="2" t="s">
        <v>15</v>
      </c>
      <c r="I3" s="7" t="n">
        <v>15900</v>
      </c>
      <c r="J3" s="2" t="s">
        <v>16</v>
      </c>
      <c r="K3" s="4" t="s">
        <v>17</v>
      </c>
      <c r="N3" s="2" t="s">
        <v>18</v>
      </c>
      <c r="O3" s="10" t="n">
        <v>6.94444388500415E-005</v>
      </c>
      <c r="P3" s="5"/>
    </row>
    <row r="4" customFormat="false" ht="13" hidden="false" customHeight="false" outlineLevel="0" collapsed="false">
      <c r="A4" s="8" t="b">
        <f aca="false">TRUE()</f>
        <v>1</v>
      </c>
      <c r="E4" s="2" t="s">
        <v>19</v>
      </c>
      <c r="F4" s="4" t="n">
        <f aca="false">SUMPRODUCT(Mix_Max_X,Mix_Max_C)</f>
        <v>15900</v>
      </c>
      <c r="H4" s="2" t="s">
        <v>20</v>
      </c>
      <c r="I4" s="4" t="n">
        <f aca="false">I2-I3</f>
        <v>0</v>
      </c>
      <c r="J4" s="2" t="s">
        <v>21</v>
      </c>
      <c r="K4" s="4" t="s">
        <v>22</v>
      </c>
      <c r="N4" s="2" t="s">
        <v>23</v>
      </c>
      <c r="O4" s="11" t="s">
        <v>24</v>
      </c>
    </row>
    <row r="5" customFormat="false" ht="13" hidden="false" customHeight="false" outlineLevel="0" collapsed="false">
      <c r="A5" s="8" t="b">
        <f aca="false">FALSE()</f>
        <v>0</v>
      </c>
      <c r="C5" s="9" t="s">
        <v>25</v>
      </c>
    </row>
    <row r="6" customFormat="false" ht="13" hidden="false" customHeight="false" outlineLevel="0" collapsed="false">
      <c r="A6" s="8" t="b">
        <f aca="false">FALSE()</f>
        <v>0</v>
      </c>
      <c r="F6" s="12" t="s">
        <v>26</v>
      </c>
      <c r="H6" s="13" t="n">
        <v>1</v>
      </c>
      <c r="I6" s="13" t="n">
        <v>2</v>
      </c>
      <c r="J6" s="13" t="n">
        <v>3</v>
      </c>
      <c r="K6" s="13" t="n">
        <v>4</v>
      </c>
      <c r="L6" s="13" t="n">
        <v>5</v>
      </c>
      <c r="M6" s="13" t="n">
        <v>6</v>
      </c>
      <c r="N6" s="13" t="n">
        <v>7</v>
      </c>
    </row>
    <row r="7" customFormat="false" ht="13" hidden="false" customHeight="false" outlineLevel="0" collapsed="false">
      <c r="A7" s="8" t="n">
        <v>100</v>
      </c>
      <c r="C7" s="9" t="s">
        <v>27</v>
      </c>
      <c r="F7" s="2" t="s">
        <v>1</v>
      </c>
      <c r="H7" s="13" t="s">
        <v>28</v>
      </c>
      <c r="I7" s="13" t="s">
        <v>29</v>
      </c>
      <c r="J7" s="13" t="s">
        <v>30</v>
      </c>
      <c r="K7" s="13" t="s">
        <v>31</v>
      </c>
      <c r="L7" s="13" t="s">
        <v>32</v>
      </c>
      <c r="M7" s="13" t="s">
        <v>33</v>
      </c>
      <c r="N7" s="13" t="s">
        <v>34</v>
      </c>
    </row>
    <row r="8" customFormat="false" ht="13" hidden="false" customHeight="false" outlineLevel="0" collapsed="false">
      <c r="A8" s="8" t="n">
        <v>100</v>
      </c>
      <c r="F8" s="2" t="s">
        <v>35</v>
      </c>
      <c r="H8" s="14" t="n">
        <v>0</v>
      </c>
      <c r="I8" s="14" t="n">
        <v>0</v>
      </c>
      <c r="J8" s="14" t="n">
        <v>864.285714285714</v>
      </c>
      <c r="K8" s="14" t="n">
        <v>0</v>
      </c>
      <c r="L8" s="14" t="n">
        <v>6050</v>
      </c>
      <c r="M8" s="14" t="n">
        <v>2592.85714285714</v>
      </c>
      <c r="N8" s="14" t="n">
        <v>-2250</v>
      </c>
    </row>
    <row r="9" customFormat="false" ht="13" hidden="false" customHeight="false" outlineLevel="0" collapsed="false">
      <c r="A9" s="8" t="n">
        <v>0</v>
      </c>
      <c r="C9" s="9" t="s">
        <v>36</v>
      </c>
      <c r="F9" s="2" t="s">
        <v>37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6" t="n">
        <v>-100000000</v>
      </c>
    </row>
    <row r="10" customFormat="false" ht="14" hidden="false" customHeight="false" outlineLevel="0" collapsed="false">
      <c r="A10" s="17" t="n">
        <v>60</v>
      </c>
      <c r="F10" s="2" t="s">
        <v>38</v>
      </c>
      <c r="H10" s="15" t="n">
        <v>10000</v>
      </c>
      <c r="I10" s="15" t="n">
        <v>10000</v>
      </c>
      <c r="J10" s="15" t="n">
        <v>10000</v>
      </c>
      <c r="K10" s="15" t="n">
        <v>10000</v>
      </c>
      <c r="L10" s="15" t="n">
        <v>10000</v>
      </c>
      <c r="M10" s="15" t="n">
        <v>10000</v>
      </c>
      <c r="N10" s="16" t="n">
        <v>100000000</v>
      </c>
    </row>
    <row r="11" customFormat="false" ht="13" hidden="false" customHeight="false" outlineLevel="0" collapsed="false">
      <c r="F11" s="2"/>
    </row>
    <row r="12" customFormat="false" ht="13" hidden="false" customHeight="false" outlineLevel="0" collapsed="false">
      <c r="F12" s="2" t="s">
        <v>39</v>
      </c>
      <c r="H12" s="18" t="n">
        <v>12</v>
      </c>
      <c r="I12" s="18" t="n">
        <v>25</v>
      </c>
      <c r="J12" s="18" t="n">
        <v>21</v>
      </c>
      <c r="K12" s="18" t="n">
        <v>20</v>
      </c>
      <c r="L12" s="18" t="n">
        <v>0</v>
      </c>
      <c r="M12" s="18" t="n">
        <v>0</v>
      </c>
      <c r="N12" s="19" t="n">
        <v>1</v>
      </c>
    </row>
    <row r="13" customFormat="false" ht="13" hidden="false" customHeight="false" outlineLevel="0" collapsed="false">
      <c r="B13" s="20" t="s">
        <v>40</v>
      </c>
    </row>
    <row r="14" customFormat="false" ht="13" hidden="false" customHeight="false" outlineLevel="0" collapsed="false">
      <c r="B14" s="5" t="s">
        <v>41</v>
      </c>
      <c r="C14" s="5" t="s">
        <v>42</v>
      </c>
      <c r="D14" s="5" t="s">
        <v>43</v>
      </c>
      <c r="E14" s="5" t="s">
        <v>44</v>
      </c>
      <c r="F14" s="5" t="s">
        <v>45</v>
      </c>
      <c r="H14" s="11" t="s">
        <v>46</v>
      </c>
    </row>
    <row r="15" customFormat="false" ht="13" hidden="false" customHeight="false" outlineLevel="0" collapsed="false">
      <c r="B15" s="13" t="n">
        <v>1</v>
      </c>
      <c r="C15" s="13" t="s">
        <v>47</v>
      </c>
      <c r="D15" s="21" t="n">
        <f aca="false">SUMPRODUCT(Mix_Max_X,H15:N15)</f>
        <v>0</v>
      </c>
      <c r="E15" s="22" t="s">
        <v>48</v>
      </c>
      <c r="F15" s="23" t="n">
        <v>0</v>
      </c>
      <c r="H15" s="18" t="n">
        <v>4</v>
      </c>
      <c r="I15" s="18" t="n">
        <v>9</v>
      </c>
      <c r="J15" s="18" t="n">
        <v>7</v>
      </c>
      <c r="K15" s="18" t="n">
        <v>10</v>
      </c>
      <c r="L15" s="18" t="n">
        <v>-1</v>
      </c>
      <c r="M15" s="18" t="n">
        <v>0</v>
      </c>
      <c r="N15" s="19" t="n">
        <v>0</v>
      </c>
    </row>
    <row r="16" customFormat="false" ht="13" hidden="false" customHeight="false" outlineLevel="0" collapsed="false">
      <c r="B16" s="13" t="n">
        <v>2</v>
      </c>
      <c r="C16" s="13" t="s">
        <v>49</v>
      </c>
      <c r="D16" s="21" t="n">
        <f aca="false">SUMPRODUCT(Mix_Max_X,H16:N16)</f>
        <v>0</v>
      </c>
      <c r="E16" s="22" t="s">
        <v>48</v>
      </c>
      <c r="F16" s="23" t="n">
        <v>0</v>
      </c>
      <c r="H16" s="18" t="n">
        <v>1</v>
      </c>
      <c r="I16" s="18" t="n">
        <v>1</v>
      </c>
      <c r="J16" s="18" t="n">
        <v>3</v>
      </c>
      <c r="K16" s="18" t="n">
        <v>40</v>
      </c>
      <c r="L16" s="18" t="n">
        <v>0</v>
      </c>
      <c r="M16" s="18" t="n">
        <v>-1</v>
      </c>
      <c r="N16" s="19" t="n">
        <v>0</v>
      </c>
    </row>
    <row r="17" customFormat="false" ht="13" hidden="false" customHeight="false" outlineLevel="0" collapsed="false">
      <c r="B17" s="13" t="n">
        <v>7</v>
      </c>
      <c r="C17" s="13" t="s">
        <v>50</v>
      </c>
      <c r="D17" s="21" t="n">
        <f aca="false">SUMPRODUCT(Mix_Max_X,$H$17:$N$17)</f>
        <v>20437.5</v>
      </c>
      <c r="E17" s="22" t="s">
        <v>51</v>
      </c>
      <c r="F17" s="24" t="n">
        <v>20437.5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3.75</v>
      </c>
      <c r="M17" s="19" t="n">
        <v>0</v>
      </c>
      <c r="N17" s="19" t="n">
        <v>1</v>
      </c>
    </row>
    <row r="18" customFormat="false" ht="13" hidden="false" customHeight="false" outlineLevel="0" collapsed="false">
      <c r="B18" s="13" t="n">
        <v>6</v>
      </c>
      <c r="C18" s="13" t="s">
        <v>52</v>
      </c>
      <c r="D18" s="21" t="n">
        <f aca="false">SUMPRODUCT(Mix_Max_X,$H$18:$N$18)</f>
        <v>12875</v>
      </c>
      <c r="E18" s="22" t="s">
        <v>51</v>
      </c>
      <c r="F18" s="24" t="n">
        <v>12875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2.5</v>
      </c>
      <c r="M18" s="19" t="n">
        <v>0</v>
      </c>
      <c r="N18" s="19" t="n">
        <v>1</v>
      </c>
    </row>
    <row r="19" customFormat="false" ht="13" hidden="false" customHeight="false" outlineLevel="0" collapsed="false">
      <c r="B19" s="13" t="n">
        <v>5</v>
      </c>
      <c r="C19" s="13" t="s">
        <v>53</v>
      </c>
      <c r="D19" s="21" t="n">
        <f aca="false">SUMPRODUCT(Mix_Max_X,$H$19:$N$19)</f>
        <v>28000</v>
      </c>
      <c r="E19" s="22" t="s">
        <v>51</v>
      </c>
      <c r="F19" s="24" t="n">
        <v>28125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5</v>
      </c>
      <c r="M19" s="19" t="n">
        <v>0</v>
      </c>
      <c r="N19" s="19" t="n">
        <v>1</v>
      </c>
    </row>
    <row r="20" customFormat="false" ht="13" hidden="false" customHeight="false" outlineLevel="0" collapsed="false">
      <c r="B20" s="13" t="n">
        <v>4</v>
      </c>
      <c r="C20" s="13" t="s">
        <v>54</v>
      </c>
      <c r="D20" s="21" t="n">
        <f aca="false">SUMPRODUCT(Mix_Max_X,$H$20:$N$20)</f>
        <v>-2250</v>
      </c>
      <c r="E20" s="22" t="s">
        <v>51</v>
      </c>
      <c r="F20" s="24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1</v>
      </c>
    </row>
    <row r="21" customFormat="false" ht="13" hidden="false" customHeight="false" outlineLevel="0" collapsed="false">
      <c r="B21" s="13" t="n">
        <v>3</v>
      </c>
      <c r="C21" s="13" t="s">
        <v>55</v>
      </c>
      <c r="D21" s="21" t="n">
        <f aca="false">SUMPRODUCT(Mix_Max_X,$H$21:$N$21)</f>
        <v>53928.5714285714</v>
      </c>
      <c r="E21" s="22" t="s">
        <v>51</v>
      </c>
      <c r="F21" s="24" t="n">
        <v>68125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5</v>
      </c>
      <c r="M21" s="19" t="n">
        <v>10</v>
      </c>
      <c r="N21" s="19" t="n">
        <v>1</v>
      </c>
    </row>
    <row r="25" customFormat="false" ht="14" hidden="false" customHeight="false" outlineLevel="0" collapsed="false"/>
    <row r="26" customFormat="false" ht="14" hidden="false" customHeight="false" outlineLevel="0" collapsed="false">
      <c r="H26" s="25" t="s">
        <v>56</v>
      </c>
      <c r="I26" s="26"/>
      <c r="J26" s="27"/>
      <c r="K26" s="28" t="n">
        <v>1</v>
      </c>
      <c r="L26" s="28" t="n">
        <v>2</v>
      </c>
      <c r="M26" s="27"/>
      <c r="N26" s="28" t="n">
        <v>1</v>
      </c>
      <c r="O26" s="28" t="n">
        <v>2</v>
      </c>
      <c r="P26" s="29" t="n">
        <v>1</v>
      </c>
      <c r="Q26" s="27"/>
      <c r="R26" s="28" t="n">
        <v>1</v>
      </c>
      <c r="S26" s="28" t="n">
        <v>2</v>
      </c>
      <c r="T26" s="30" t="n">
        <v>1</v>
      </c>
      <c r="U26" s="31" t="n">
        <v>2</v>
      </c>
      <c r="V26" s="30" t="n">
        <v>1</v>
      </c>
      <c r="W26" s="32" t="n">
        <v>2</v>
      </c>
    </row>
    <row r="27" customFormat="false" ht="13" hidden="false" customHeight="false" outlineLevel="0" collapsed="false">
      <c r="H27" s="33"/>
      <c r="I27" s="34" t="s">
        <v>12</v>
      </c>
      <c r="J27" s="35"/>
      <c r="K27" s="36"/>
      <c r="L27" s="36"/>
      <c r="M27" s="35"/>
      <c r="N27" s="36"/>
      <c r="O27" s="36"/>
      <c r="P27" s="37"/>
      <c r="Q27" s="35"/>
      <c r="R27" s="36"/>
      <c r="S27" s="36"/>
      <c r="T27" s="35"/>
      <c r="U27" s="38"/>
      <c r="V27" s="35"/>
      <c r="W27" s="39"/>
    </row>
    <row r="28" customFormat="false" ht="13" hidden="false" customHeight="false" outlineLevel="0" collapsed="false">
      <c r="H28" s="33"/>
      <c r="I28" s="38"/>
      <c r="J28" s="40" t="s">
        <v>57</v>
      </c>
      <c r="K28" s="41" t="str">
        <f aca="false">INDEX(Mix_Max_SM1_TName,1,Mix_Max_SM1_Cols)</f>
        <v>z1</v>
      </c>
      <c r="L28" s="41" t="str">
        <f aca="false">INDEX(Mix_Max_SM1_TName,1,Mix_Max_SM1_Cols)</f>
        <v>z2</v>
      </c>
      <c r="M28" s="40" t="s">
        <v>58</v>
      </c>
      <c r="N28" s="41" t="str">
        <f aca="false">INDEX(Mix_Max_SM1_VName,1,Mix_Max_SM1_Cols)</f>
        <v>y1</v>
      </c>
      <c r="O28" s="41" t="str">
        <f aca="false">INDEX(Mix_Max_SM1_VName,1,Mix_Max_SM1_Cols)</f>
        <v>y2</v>
      </c>
      <c r="P28" s="37"/>
      <c r="Q28" s="35"/>
      <c r="R28" s="36"/>
      <c r="S28" s="36"/>
      <c r="T28" s="35"/>
      <c r="U28" s="38"/>
      <c r="V28" s="35"/>
      <c r="W28" s="39"/>
    </row>
    <row r="29" customFormat="false" ht="13" hidden="false" customHeight="false" outlineLevel="0" collapsed="false">
      <c r="H29" s="42" t="n">
        <v>1</v>
      </c>
      <c r="I29" s="34" t="s">
        <v>25</v>
      </c>
      <c r="J29" s="43" t="str">
        <f aca="false">INDEX(Mix_Max_SM1_CName,1,Mix_Max_SM1_Rows)</f>
        <v>SC1</v>
      </c>
      <c r="K29" s="44" t="n">
        <v>1</v>
      </c>
      <c r="L29" s="45" t="n">
        <v>0</v>
      </c>
      <c r="M29" s="43" t="str">
        <f aca="false">INDEX(Mix_Max_SM1_CName,1,Mix_Max_SM1_Rows)</f>
        <v>SC1</v>
      </c>
      <c r="N29" s="44" t="n">
        <v>-1</v>
      </c>
      <c r="O29" s="45" t="n">
        <v>0</v>
      </c>
      <c r="P29" s="37"/>
      <c r="Q29" s="35"/>
      <c r="R29" s="36"/>
      <c r="S29" s="36"/>
      <c r="T29" s="35"/>
      <c r="U29" s="38"/>
      <c r="V29" s="35"/>
      <c r="W29" s="39"/>
    </row>
    <row r="30" customFormat="false" ht="14" hidden="false" customHeight="false" outlineLevel="0" collapsed="false">
      <c r="H30" s="42" t="n">
        <v>2</v>
      </c>
      <c r="I30" s="38"/>
      <c r="J30" s="43" t="str">
        <f aca="false">INDEX(Mix_Max_SM1_CName,1,Mix_Max_SM1_Rows)</f>
        <v>SC2</v>
      </c>
      <c r="K30" s="46" t="n">
        <v>0</v>
      </c>
      <c r="L30" s="47" t="n">
        <v>1</v>
      </c>
      <c r="M30" s="43" t="str">
        <f aca="false">INDEX(Mix_Max_SM1_CName,1,Mix_Max_SM1_Rows)</f>
        <v>SC2</v>
      </c>
      <c r="N30" s="46" t="n">
        <v>0</v>
      </c>
      <c r="O30" s="47" t="n">
        <v>-1</v>
      </c>
      <c r="P30" s="37"/>
      <c r="Q30" s="35"/>
      <c r="R30" s="36"/>
      <c r="S30" s="36"/>
      <c r="T30" s="35"/>
      <c r="U30" s="38"/>
      <c r="V30" s="35"/>
      <c r="W30" s="39"/>
    </row>
    <row r="31" customFormat="false" ht="14" hidden="false" customHeight="false" outlineLevel="0" collapsed="false">
      <c r="H31" s="25" t="s">
        <v>59</v>
      </c>
      <c r="I31" s="48"/>
      <c r="J31" s="49" t="s">
        <v>60</v>
      </c>
      <c r="K31" s="50" t="n">
        <v>1</v>
      </c>
      <c r="L31" s="50" t="n">
        <v>2</v>
      </c>
      <c r="M31" s="49" t="s">
        <v>61</v>
      </c>
      <c r="N31" s="50" t="n">
        <v>1</v>
      </c>
      <c r="O31" s="50" t="n">
        <v>2</v>
      </c>
      <c r="P31" s="51" t="s">
        <v>62</v>
      </c>
      <c r="Q31" s="52" t="s">
        <v>40</v>
      </c>
      <c r="R31" s="53"/>
      <c r="S31" s="53"/>
      <c r="T31" s="52" t="s">
        <v>45</v>
      </c>
      <c r="U31" s="48"/>
      <c r="V31" s="52" t="s">
        <v>63</v>
      </c>
      <c r="W31" s="54"/>
    </row>
    <row r="32" customFormat="false" ht="13" hidden="false" customHeight="false" outlineLevel="0" collapsed="false">
      <c r="H32" s="33"/>
      <c r="I32" s="38"/>
      <c r="J32" s="55" t="s">
        <v>64</v>
      </c>
      <c r="K32" s="56" t="n">
        <v>5</v>
      </c>
      <c r="L32" s="57" t="n">
        <v>6</v>
      </c>
      <c r="M32" s="55" t="s">
        <v>42</v>
      </c>
      <c r="N32" s="56" t="s">
        <v>65</v>
      </c>
      <c r="O32" s="57" t="s">
        <v>66</v>
      </c>
      <c r="P32" s="58" t="s">
        <v>43</v>
      </c>
      <c r="Q32" s="55" t="s">
        <v>42</v>
      </c>
      <c r="R32" s="56" t="s">
        <v>67</v>
      </c>
      <c r="S32" s="57" t="s">
        <v>68</v>
      </c>
      <c r="T32" s="35"/>
      <c r="U32" s="38"/>
      <c r="V32" s="35"/>
      <c r="W32" s="39"/>
    </row>
    <row r="33" customFormat="false" ht="13" hidden="false" customHeight="false" outlineLevel="0" collapsed="false">
      <c r="H33" s="33"/>
      <c r="I33" s="38"/>
      <c r="J33" s="55" t="s">
        <v>42</v>
      </c>
      <c r="K33" s="59" t="str">
        <f aca="false">INDEX(Mix_Max_Var_Name,1,K32)</f>
        <v>z1</v>
      </c>
      <c r="L33" s="60" t="str">
        <f aca="false">INDEX(Mix_Max_Var_Name,1,L32)</f>
        <v>z2</v>
      </c>
      <c r="M33" s="55" t="s">
        <v>69</v>
      </c>
      <c r="N33" s="44" t="n">
        <v>0</v>
      </c>
      <c r="O33" s="61" t="n">
        <v>0</v>
      </c>
      <c r="P33" s="62" t="n">
        <f aca="false">SUMPRODUCT(Mix_Max_SM1_Mult,Mix_Max_SM1_ObjTerms)</f>
        <v>-2250</v>
      </c>
      <c r="Q33" s="55" t="s">
        <v>44</v>
      </c>
      <c r="R33" s="56" t="s">
        <v>70</v>
      </c>
      <c r="S33" s="57" t="s">
        <v>70</v>
      </c>
      <c r="T33" s="35"/>
      <c r="U33" s="38"/>
      <c r="V33" s="35"/>
      <c r="W33" s="39"/>
    </row>
    <row r="34" customFormat="false" ht="13" hidden="false" customHeight="false" outlineLevel="0" collapsed="false">
      <c r="H34" s="33"/>
      <c r="I34" s="38"/>
      <c r="J34" s="40" t="s">
        <v>71</v>
      </c>
      <c r="K34" s="62" t="n">
        <f aca="false">INDEX(Mix_Max_X,1,K32)</f>
        <v>6050</v>
      </c>
      <c r="L34" s="63" t="n">
        <f aca="false">INDEX(Mix_Max_X,1,L32)</f>
        <v>2592.85714285714</v>
      </c>
      <c r="M34" s="55" t="s">
        <v>72</v>
      </c>
      <c r="N34" s="44" t="n">
        <v>10000</v>
      </c>
      <c r="O34" s="61" t="n">
        <v>10000</v>
      </c>
      <c r="P34" s="37"/>
      <c r="Q34" s="55"/>
      <c r="R34" s="36"/>
      <c r="S34" s="36"/>
      <c r="T34" s="35"/>
      <c r="U34" s="38"/>
      <c r="V34" s="35"/>
      <c r="W34" s="39"/>
    </row>
    <row r="35" customFormat="false" ht="13" hidden="false" customHeight="false" outlineLevel="0" collapsed="false">
      <c r="H35" s="42" t="s">
        <v>73</v>
      </c>
      <c r="I35" s="64" t="s">
        <v>74</v>
      </c>
      <c r="J35" s="40" t="s">
        <v>75</v>
      </c>
      <c r="K35" s="36"/>
      <c r="L35" s="36"/>
      <c r="M35" s="55" t="s">
        <v>62</v>
      </c>
      <c r="N35" s="44" t="n">
        <v>-5</v>
      </c>
      <c r="O35" s="61" t="n">
        <v>-10</v>
      </c>
      <c r="P35" s="58" t="s">
        <v>76</v>
      </c>
      <c r="Q35" s="40" t="s">
        <v>77</v>
      </c>
      <c r="R35" s="41" t="str">
        <f aca="false">INDEX(Mix_Max_SM1_CName,1,Mix_Max_SM1_Cols)</f>
        <v>SC1</v>
      </c>
      <c r="S35" s="41" t="str">
        <f aca="false">INDEX(Mix_Max_SM1_CName,1,Mix_Max_SM1_Cols)</f>
        <v>SC2</v>
      </c>
      <c r="T35" s="43" t="str">
        <f aca="false">INDEX(Mix_Max_SM1_CName,1,Mix_Max_SM1_Cols)</f>
        <v>SC1</v>
      </c>
      <c r="U35" s="65" t="str">
        <f aca="false">INDEX(Mix_Max_SM1_CName,1,Mix_Max_SM1_Cols)</f>
        <v>SC2</v>
      </c>
      <c r="V35" s="43" t="str">
        <f aca="false">INDEX(Mix_Max_SM1_CName,1,Mix_Max_SM1_Cols)</f>
        <v>SC1</v>
      </c>
      <c r="W35" s="66" t="str">
        <f aca="false">INDEX(Mix_Max_SM1_CName,1,Mix_Max_SM1_Cols)</f>
        <v>SC2</v>
      </c>
    </row>
    <row r="36" customFormat="false" ht="13" hidden="false" customHeight="false" outlineLevel="0" collapsed="false">
      <c r="H36" s="67" t="n">
        <v>1</v>
      </c>
      <c r="I36" s="45" t="n">
        <v>0.0625</v>
      </c>
      <c r="J36" s="55" t="str">
        <f aca="false">"S"&amp;Mix_Max_SM1_Rows</f>
        <v>S1</v>
      </c>
      <c r="K36" s="44" t="n">
        <v>1</v>
      </c>
      <c r="L36" s="61" t="n">
        <v>1</v>
      </c>
      <c r="M36" s="55" t="str">
        <f aca="false">"S"&amp;Mix_Max_SM1_Rows</f>
        <v>S1</v>
      </c>
      <c r="N36" s="68" t="n">
        <v>1250</v>
      </c>
      <c r="O36" s="69" t="n">
        <v>0</v>
      </c>
      <c r="P36" s="62" t="n">
        <f aca="true">SUMPRODUCT(OFFSET(Mix_Max_SM1_yH,$H36,0),Mix_Max_SM1_C)</f>
        <v>-6250</v>
      </c>
      <c r="Q36" s="55" t="str">
        <f aca="false">"S"&amp;Mix_Max_SM1_Rows</f>
        <v>S1</v>
      </c>
      <c r="R36" s="62" t="n">
        <f aca="true">SUMPRODUCT(OFFSET(Mix_Max_SM1_yH,$H36,0),OFFSET(Mix_Max_SM1_WH,R$26,0))+SUMPRODUCT(Mix_Max_SM1_z,OFFSET(Mix_Max_SM1_DH,$H36,0),OFFSET(Mix_Max_SM1_TH,R$26,0))</f>
        <v>4800</v>
      </c>
      <c r="S36" s="62" t="n">
        <f aca="true">SUMPRODUCT(OFFSET(Mix_Max_SM1_yH,$H36,0),OFFSET(Mix_Max_SM1_WH,S$26,0))+SUMPRODUCT(Mix_Max_SM1_z,OFFSET(Mix_Max_SM1_DH,$H36,0),OFFSET(Mix_Max_SM1_TH,S$26,0))</f>
        <v>2592.85714285714</v>
      </c>
      <c r="T36" s="70" t="n">
        <v>4800</v>
      </c>
      <c r="U36" s="45" t="n">
        <v>3936</v>
      </c>
      <c r="V36" s="68" t="n">
        <v>5</v>
      </c>
      <c r="W36" s="71" t="n">
        <v>0</v>
      </c>
    </row>
    <row r="37" customFormat="false" ht="13" hidden="false" customHeight="false" outlineLevel="0" collapsed="false">
      <c r="H37" s="67" t="n">
        <v>2</v>
      </c>
      <c r="I37" s="45" t="n">
        <v>0.0625</v>
      </c>
      <c r="J37" s="55" t="str">
        <f aca="false">"S"&amp;Mix_Max_SM1_Rows</f>
        <v>S2</v>
      </c>
      <c r="K37" s="44" t="n">
        <v>1</v>
      </c>
      <c r="L37" s="61" t="n">
        <v>1</v>
      </c>
      <c r="M37" s="55" t="str">
        <f aca="false">"S"&amp;Mix_Max_SM1_Rows</f>
        <v>S2</v>
      </c>
      <c r="N37" s="68" t="n">
        <v>1250</v>
      </c>
      <c r="O37" s="69" t="n">
        <v>0</v>
      </c>
      <c r="P37" s="62" t="n">
        <f aca="true">SUMPRODUCT(OFFSET(Mix_Max_SM1_yH,$H37,0),Mix_Max_SM1_C)</f>
        <v>-6250</v>
      </c>
      <c r="Q37" s="55" t="str">
        <f aca="false">"S"&amp;Mix_Max_SM1_Rows</f>
        <v>S2</v>
      </c>
      <c r="R37" s="62" t="n">
        <f aca="true">SUMPRODUCT(OFFSET(Mix_Max_SM1_yH,$H37,0),OFFSET(Mix_Max_SM1_WH,R$26,0))+SUMPRODUCT(Mix_Max_SM1_z,OFFSET(Mix_Max_SM1_DH,$H37,0),OFFSET(Mix_Max_SM1_TH,R$26,0))</f>
        <v>4800</v>
      </c>
      <c r="S37" s="62" t="n">
        <f aca="true">SUMPRODUCT(OFFSET(Mix_Max_SM1_yH,$H37,0),OFFSET(Mix_Max_SM1_WH,S$26,0))+SUMPRODUCT(Mix_Max_SM1_z,OFFSET(Mix_Max_SM1_DH,$H37,0),OFFSET(Mix_Max_SM1_TH,S$26,0))</f>
        <v>2592.85714285714</v>
      </c>
      <c r="T37" s="70" t="n">
        <v>4800</v>
      </c>
      <c r="U37" s="45" t="n">
        <v>3984</v>
      </c>
      <c r="V37" s="68" t="n">
        <v>5</v>
      </c>
      <c r="W37" s="71" t="n">
        <v>0</v>
      </c>
    </row>
    <row r="38" customFormat="false" ht="13" hidden="false" customHeight="false" outlineLevel="0" collapsed="false">
      <c r="H38" s="67" t="n">
        <v>3</v>
      </c>
      <c r="I38" s="45" t="n">
        <v>0.0625</v>
      </c>
      <c r="J38" s="55" t="str">
        <f aca="false">"S"&amp;Mix_Max_SM1_Rows</f>
        <v>S3</v>
      </c>
      <c r="K38" s="44" t="n">
        <v>1</v>
      </c>
      <c r="L38" s="61" t="n">
        <v>1</v>
      </c>
      <c r="M38" s="55" t="str">
        <f aca="false">"S"&amp;Mix_Max_SM1_Rows</f>
        <v>S3</v>
      </c>
      <c r="N38" s="68" t="n">
        <v>1250</v>
      </c>
      <c r="O38" s="69" t="n">
        <v>0</v>
      </c>
      <c r="P38" s="62" t="n">
        <f aca="true">SUMPRODUCT(OFFSET(Mix_Max_SM1_yH,$H38,0),Mix_Max_SM1_C)</f>
        <v>-6250</v>
      </c>
      <c r="Q38" s="55" t="str">
        <f aca="false">"S"&amp;Mix_Max_SM1_Rows</f>
        <v>S3</v>
      </c>
      <c r="R38" s="62" t="n">
        <f aca="true">SUMPRODUCT(OFFSET(Mix_Max_SM1_yH,$H38,0),OFFSET(Mix_Max_SM1_WH,R$26,0))+SUMPRODUCT(Mix_Max_SM1_z,OFFSET(Mix_Max_SM1_DH,$H38,0),OFFSET(Mix_Max_SM1_TH,R$26,0))</f>
        <v>4800</v>
      </c>
      <c r="S38" s="62" t="n">
        <f aca="true">SUMPRODUCT(OFFSET(Mix_Max_SM1_yH,$H38,0),OFFSET(Mix_Max_SM1_WH,S$26,0))+SUMPRODUCT(Mix_Max_SM1_z,OFFSET(Mix_Max_SM1_DH,$H38,0),OFFSET(Mix_Max_SM1_TH,S$26,0))</f>
        <v>2592.85714285714</v>
      </c>
      <c r="T38" s="70" t="n">
        <v>4800</v>
      </c>
      <c r="U38" s="45" t="n">
        <v>4016</v>
      </c>
      <c r="V38" s="68" t="n">
        <v>5</v>
      </c>
      <c r="W38" s="71" t="n">
        <v>0</v>
      </c>
    </row>
    <row r="39" customFormat="false" ht="13" hidden="false" customHeight="false" outlineLevel="0" collapsed="false">
      <c r="H39" s="67" t="n">
        <v>4</v>
      </c>
      <c r="I39" s="45" t="n">
        <v>0.0625</v>
      </c>
      <c r="J39" s="55" t="str">
        <f aca="false">"S"&amp;Mix_Max_SM1_Rows</f>
        <v>S4</v>
      </c>
      <c r="K39" s="44" t="n">
        <v>1</v>
      </c>
      <c r="L39" s="61" t="n">
        <v>1</v>
      </c>
      <c r="M39" s="55" t="str">
        <f aca="false">"S"&amp;Mix_Max_SM1_Rows</f>
        <v>S4</v>
      </c>
      <c r="N39" s="68" t="n">
        <v>1250</v>
      </c>
      <c r="O39" s="69" t="n">
        <v>0</v>
      </c>
      <c r="P39" s="62" t="n">
        <f aca="true">SUMPRODUCT(OFFSET(Mix_Max_SM1_yH,$H39,0),Mix_Max_SM1_C)</f>
        <v>-6250</v>
      </c>
      <c r="Q39" s="55" t="str">
        <f aca="false">"S"&amp;Mix_Max_SM1_Rows</f>
        <v>S4</v>
      </c>
      <c r="R39" s="62" t="n">
        <f aca="true">SUMPRODUCT(OFFSET(Mix_Max_SM1_yH,$H39,0),OFFSET(Mix_Max_SM1_WH,R$26,0))+SUMPRODUCT(Mix_Max_SM1_z,OFFSET(Mix_Max_SM1_DH,$H39,0),OFFSET(Mix_Max_SM1_TH,R$26,0))</f>
        <v>4800</v>
      </c>
      <c r="S39" s="62" t="n">
        <f aca="true">SUMPRODUCT(OFFSET(Mix_Max_SM1_yH,$H39,0),OFFSET(Mix_Max_SM1_WH,S$26,0))+SUMPRODUCT(Mix_Max_SM1_z,OFFSET(Mix_Max_SM1_DH,$H39,0),OFFSET(Mix_Max_SM1_TH,S$26,0))</f>
        <v>2592.85714285714</v>
      </c>
      <c r="T39" s="70" t="n">
        <v>4800</v>
      </c>
      <c r="U39" s="45" t="n">
        <v>4064</v>
      </c>
      <c r="V39" s="68" t="n">
        <v>5</v>
      </c>
      <c r="W39" s="71" t="n">
        <v>0</v>
      </c>
    </row>
    <row r="40" customFormat="false" ht="13" hidden="false" customHeight="false" outlineLevel="0" collapsed="false">
      <c r="H40" s="67" t="n">
        <v>5</v>
      </c>
      <c r="I40" s="45" t="n">
        <v>0.0625</v>
      </c>
      <c r="J40" s="55" t="str">
        <f aca="false">"S"&amp;Mix_Max_SM1_Rows</f>
        <v>S5</v>
      </c>
      <c r="K40" s="44" t="n">
        <v>1</v>
      </c>
      <c r="L40" s="61" t="n">
        <v>1</v>
      </c>
      <c r="M40" s="55" t="str">
        <f aca="false">"S"&amp;Mix_Max_SM1_Rows</f>
        <v>S5</v>
      </c>
      <c r="N40" s="68" t="n">
        <v>550</v>
      </c>
      <c r="O40" s="69" t="n">
        <v>0</v>
      </c>
      <c r="P40" s="62" t="n">
        <f aca="true">SUMPRODUCT(OFFSET(Mix_Max_SM1_yH,$H40,0),Mix_Max_SM1_C)</f>
        <v>-2750</v>
      </c>
      <c r="Q40" s="55" t="str">
        <f aca="false">"S"&amp;Mix_Max_SM1_Rows</f>
        <v>S5</v>
      </c>
      <c r="R40" s="62" t="n">
        <f aca="true">SUMPRODUCT(OFFSET(Mix_Max_SM1_yH,$H40,0),OFFSET(Mix_Max_SM1_WH,R$26,0))+SUMPRODUCT(Mix_Max_SM1_z,OFFSET(Mix_Max_SM1_DH,$H40,0),OFFSET(Mix_Max_SM1_TH,R$26,0))</f>
        <v>5500</v>
      </c>
      <c r="S40" s="62" t="n">
        <f aca="true">SUMPRODUCT(OFFSET(Mix_Max_SM1_yH,$H40,0),OFFSET(Mix_Max_SM1_WH,S$26,0))+SUMPRODUCT(Mix_Max_SM1_z,OFFSET(Mix_Max_SM1_DH,$H40,0),OFFSET(Mix_Max_SM1_TH,S$26,0))</f>
        <v>2592.85714285714</v>
      </c>
      <c r="T40" s="70" t="n">
        <v>5500</v>
      </c>
      <c r="U40" s="45" t="n">
        <v>3936</v>
      </c>
      <c r="V40" s="68" t="n">
        <v>5</v>
      </c>
      <c r="W40" s="71" t="n">
        <v>0</v>
      </c>
    </row>
    <row r="41" customFormat="false" ht="13" hidden="false" customHeight="false" outlineLevel="0" collapsed="false">
      <c r="H41" s="67" t="n">
        <v>6</v>
      </c>
      <c r="I41" s="45" t="n">
        <v>0.0625</v>
      </c>
      <c r="J41" s="55" t="str">
        <f aca="false">"S"&amp;Mix_Max_SM1_Rows</f>
        <v>S6</v>
      </c>
      <c r="K41" s="44" t="n">
        <v>1</v>
      </c>
      <c r="L41" s="61" t="n">
        <v>1</v>
      </c>
      <c r="M41" s="55" t="str">
        <f aca="false">"S"&amp;Mix_Max_SM1_Rows</f>
        <v>S6</v>
      </c>
      <c r="N41" s="68" t="n">
        <v>550</v>
      </c>
      <c r="O41" s="69" t="n">
        <v>0</v>
      </c>
      <c r="P41" s="62" t="n">
        <f aca="true">SUMPRODUCT(OFFSET(Mix_Max_SM1_yH,$H41,0),Mix_Max_SM1_C)</f>
        <v>-2750</v>
      </c>
      <c r="Q41" s="55" t="str">
        <f aca="false">"S"&amp;Mix_Max_SM1_Rows</f>
        <v>S6</v>
      </c>
      <c r="R41" s="62" t="n">
        <f aca="true">SUMPRODUCT(OFFSET(Mix_Max_SM1_yH,$H41,0),OFFSET(Mix_Max_SM1_WH,R$26,0))+SUMPRODUCT(Mix_Max_SM1_z,OFFSET(Mix_Max_SM1_DH,$H41,0),OFFSET(Mix_Max_SM1_TH,R$26,0))</f>
        <v>5500</v>
      </c>
      <c r="S41" s="62" t="n">
        <f aca="true">SUMPRODUCT(OFFSET(Mix_Max_SM1_yH,$H41,0),OFFSET(Mix_Max_SM1_WH,S$26,0))+SUMPRODUCT(Mix_Max_SM1_z,OFFSET(Mix_Max_SM1_DH,$H41,0),OFFSET(Mix_Max_SM1_TH,S$26,0))</f>
        <v>2592.85714285714</v>
      </c>
      <c r="T41" s="70" t="n">
        <v>5500</v>
      </c>
      <c r="U41" s="45" t="n">
        <v>3984</v>
      </c>
      <c r="V41" s="68" t="n">
        <v>5</v>
      </c>
      <c r="W41" s="71" t="n">
        <v>0</v>
      </c>
    </row>
    <row r="42" customFormat="false" ht="13" hidden="false" customHeight="false" outlineLevel="0" collapsed="false">
      <c r="H42" s="67" t="n">
        <v>7</v>
      </c>
      <c r="I42" s="45" t="n">
        <v>0.0625</v>
      </c>
      <c r="J42" s="55" t="str">
        <f aca="false">"S"&amp;Mix_Max_SM1_Rows</f>
        <v>S7</v>
      </c>
      <c r="K42" s="44" t="n">
        <v>1</v>
      </c>
      <c r="L42" s="61" t="n">
        <v>1</v>
      </c>
      <c r="M42" s="55" t="str">
        <f aca="false">"S"&amp;Mix_Max_SM1_Rows</f>
        <v>S7</v>
      </c>
      <c r="N42" s="68" t="n">
        <v>550</v>
      </c>
      <c r="O42" s="69" t="n">
        <v>0</v>
      </c>
      <c r="P42" s="62" t="n">
        <f aca="true">SUMPRODUCT(OFFSET(Mix_Max_SM1_yH,$H42,0),Mix_Max_SM1_C)</f>
        <v>-2750</v>
      </c>
      <c r="Q42" s="55" t="str">
        <f aca="false">"S"&amp;Mix_Max_SM1_Rows</f>
        <v>S7</v>
      </c>
      <c r="R42" s="62" t="n">
        <f aca="true">SUMPRODUCT(OFFSET(Mix_Max_SM1_yH,$H42,0),OFFSET(Mix_Max_SM1_WH,R$26,0))+SUMPRODUCT(Mix_Max_SM1_z,OFFSET(Mix_Max_SM1_DH,$H42,0),OFFSET(Mix_Max_SM1_TH,R$26,0))</f>
        <v>5500</v>
      </c>
      <c r="S42" s="62" t="n">
        <f aca="true">SUMPRODUCT(OFFSET(Mix_Max_SM1_yH,$H42,0),OFFSET(Mix_Max_SM1_WH,S$26,0))+SUMPRODUCT(Mix_Max_SM1_z,OFFSET(Mix_Max_SM1_DH,$H42,0),OFFSET(Mix_Max_SM1_TH,S$26,0))</f>
        <v>2592.85714285714</v>
      </c>
      <c r="T42" s="70" t="n">
        <v>5500</v>
      </c>
      <c r="U42" s="45" t="n">
        <v>4016</v>
      </c>
      <c r="V42" s="68" t="n">
        <v>5</v>
      </c>
      <c r="W42" s="71" t="n">
        <v>0</v>
      </c>
    </row>
    <row r="43" customFormat="false" ht="13" hidden="false" customHeight="false" outlineLevel="0" collapsed="false">
      <c r="H43" s="67" t="n">
        <v>8</v>
      </c>
      <c r="I43" s="45" t="n">
        <v>0.0625</v>
      </c>
      <c r="J43" s="55" t="str">
        <f aca="false">"S"&amp;Mix_Max_SM1_Rows</f>
        <v>S8</v>
      </c>
      <c r="K43" s="44" t="n">
        <v>1</v>
      </c>
      <c r="L43" s="61" t="n">
        <v>1</v>
      </c>
      <c r="M43" s="55" t="str">
        <f aca="false">"S"&amp;Mix_Max_SM1_Rows</f>
        <v>S8</v>
      </c>
      <c r="N43" s="68" t="n">
        <v>550</v>
      </c>
      <c r="O43" s="69" t="n">
        <v>0</v>
      </c>
      <c r="P43" s="62" t="n">
        <f aca="true">SUMPRODUCT(OFFSET(Mix_Max_SM1_yH,$H43,0),Mix_Max_SM1_C)</f>
        <v>-2750</v>
      </c>
      <c r="Q43" s="55" t="str">
        <f aca="false">"S"&amp;Mix_Max_SM1_Rows</f>
        <v>S8</v>
      </c>
      <c r="R43" s="62" t="n">
        <f aca="true">SUMPRODUCT(OFFSET(Mix_Max_SM1_yH,$H43,0),OFFSET(Mix_Max_SM1_WH,R$26,0))+SUMPRODUCT(Mix_Max_SM1_z,OFFSET(Mix_Max_SM1_DH,$H43,0),OFFSET(Mix_Max_SM1_TH,R$26,0))</f>
        <v>5500</v>
      </c>
      <c r="S43" s="62" t="n">
        <f aca="true">SUMPRODUCT(OFFSET(Mix_Max_SM1_yH,$H43,0),OFFSET(Mix_Max_SM1_WH,S$26,0))+SUMPRODUCT(Mix_Max_SM1_z,OFFSET(Mix_Max_SM1_DH,$H43,0),OFFSET(Mix_Max_SM1_TH,S$26,0))</f>
        <v>2592.85714285714</v>
      </c>
      <c r="T43" s="70" t="n">
        <v>5500</v>
      </c>
      <c r="U43" s="45" t="n">
        <v>4064</v>
      </c>
      <c r="V43" s="68" t="n">
        <v>5</v>
      </c>
      <c r="W43" s="71" t="n">
        <v>0</v>
      </c>
    </row>
    <row r="44" customFormat="false" ht="13" hidden="false" customHeight="false" outlineLevel="0" collapsed="false">
      <c r="H44" s="67" t="n">
        <v>9</v>
      </c>
      <c r="I44" s="45" t="n">
        <v>0.0625</v>
      </c>
      <c r="J44" s="55" t="str">
        <f aca="false">"S"&amp;Mix_Max_SM1_Rows</f>
        <v>S9</v>
      </c>
      <c r="K44" s="44" t="n">
        <v>1</v>
      </c>
      <c r="L44" s="61" t="n">
        <v>1</v>
      </c>
      <c r="M44" s="55" t="str">
        <f aca="false">"S"&amp;Mix_Max_SM1_Rows</f>
        <v>S9</v>
      </c>
      <c r="N44" s="68" t="n">
        <v>0</v>
      </c>
      <c r="O44" s="69" t="n">
        <v>0</v>
      </c>
      <c r="P44" s="62" t="n">
        <f aca="true">SUMPRODUCT(OFFSET(Mix_Max_SM1_yH,$H44,0),Mix_Max_SM1_C)</f>
        <v>0</v>
      </c>
      <c r="Q44" s="55" t="str">
        <f aca="false">"S"&amp;Mix_Max_SM1_Rows</f>
        <v>S9</v>
      </c>
      <c r="R44" s="62" t="n">
        <f aca="true">SUMPRODUCT(OFFSET(Mix_Max_SM1_yH,$H44,0),OFFSET(Mix_Max_SM1_WH,R$26,0))+SUMPRODUCT(Mix_Max_SM1_z,OFFSET(Mix_Max_SM1_DH,$H44,0),OFFSET(Mix_Max_SM1_TH,R$26,0))</f>
        <v>6050</v>
      </c>
      <c r="S44" s="62" t="n">
        <f aca="true">SUMPRODUCT(OFFSET(Mix_Max_SM1_yH,$H44,0),OFFSET(Mix_Max_SM1_WH,S$26,0))+SUMPRODUCT(Mix_Max_SM1_z,OFFSET(Mix_Max_SM1_DH,$H44,0),OFFSET(Mix_Max_SM1_TH,S$26,0))</f>
        <v>2592.85714285714</v>
      </c>
      <c r="T44" s="70" t="n">
        <v>6050</v>
      </c>
      <c r="U44" s="45" t="n">
        <v>3936</v>
      </c>
      <c r="V44" s="68" t="n">
        <v>5</v>
      </c>
      <c r="W44" s="71" t="n">
        <v>0</v>
      </c>
    </row>
    <row r="45" customFormat="false" ht="13" hidden="false" customHeight="false" outlineLevel="0" collapsed="false">
      <c r="H45" s="67" t="n">
        <v>10</v>
      </c>
      <c r="I45" s="45" t="n">
        <v>0.0625</v>
      </c>
      <c r="J45" s="55" t="str">
        <f aca="false">"S"&amp;Mix_Max_SM1_Rows</f>
        <v>S10</v>
      </c>
      <c r="K45" s="44" t="n">
        <v>1</v>
      </c>
      <c r="L45" s="61" t="n">
        <v>1</v>
      </c>
      <c r="M45" s="55" t="str">
        <f aca="false">"S"&amp;Mix_Max_SM1_Rows</f>
        <v>S10</v>
      </c>
      <c r="N45" s="68" t="n">
        <v>0</v>
      </c>
      <c r="O45" s="69" t="n">
        <v>0</v>
      </c>
      <c r="P45" s="62" t="n">
        <f aca="true">SUMPRODUCT(OFFSET(Mix_Max_SM1_yH,$H45,0),Mix_Max_SM1_C)</f>
        <v>0</v>
      </c>
      <c r="Q45" s="55" t="str">
        <f aca="false">"S"&amp;Mix_Max_SM1_Rows</f>
        <v>S10</v>
      </c>
      <c r="R45" s="62" t="n">
        <f aca="true">SUMPRODUCT(OFFSET(Mix_Max_SM1_yH,$H45,0),OFFSET(Mix_Max_SM1_WH,R$26,0))+SUMPRODUCT(Mix_Max_SM1_z,OFFSET(Mix_Max_SM1_DH,$H45,0),OFFSET(Mix_Max_SM1_TH,R$26,0))</f>
        <v>6050</v>
      </c>
      <c r="S45" s="62" t="n">
        <f aca="true">SUMPRODUCT(OFFSET(Mix_Max_SM1_yH,$H45,0),OFFSET(Mix_Max_SM1_WH,S$26,0))+SUMPRODUCT(Mix_Max_SM1_z,OFFSET(Mix_Max_SM1_DH,$H45,0),OFFSET(Mix_Max_SM1_TH,S$26,0))</f>
        <v>2592.85714285714</v>
      </c>
      <c r="T45" s="70" t="n">
        <v>6050</v>
      </c>
      <c r="U45" s="45" t="n">
        <v>3984</v>
      </c>
      <c r="V45" s="68" t="n">
        <v>5</v>
      </c>
      <c r="W45" s="71" t="n">
        <v>0</v>
      </c>
    </row>
    <row r="46" customFormat="false" ht="13" hidden="false" customHeight="false" outlineLevel="0" collapsed="false">
      <c r="H46" s="67" t="n">
        <v>11</v>
      </c>
      <c r="I46" s="45" t="n">
        <v>0.0625</v>
      </c>
      <c r="J46" s="55" t="str">
        <f aca="false">"S"&amp;Mix_Max_SM1_Rows</f>
        <v>S11</v>
      </c>
      <c r="K46" s="44" t="n">
        <v>1</v>
      </c>
      <c r="L46" s="61" t="n">
        <v>1</v>
      </c>
      <c r="M46" s="55" t="str">
        <f aca="false">"S"&amp;Mix_Max_SM1_Rows</f>
        <v>S11</v>
      </c>
      <c r="N46" s="68" t="n">
        <v>0</v>
      </c>
      <c r="O46" s="69" t="n">
        <v>0</v>
      </c>
      <c r="P46" s="62" t="n">
        <f aca="true">SUMPRODUCT(OFFSET(Mix_Max_SM1_yH,$H46,0),Mix_Max_SM1_C)</f>
        <v>0</v>
      </c>
      <c r="Q46" s="55" t="str">
        <f aca="false">"S"&amp;Mix_Max_SM1_Rows</f>
        <v>S11</v>
      </c>
      <c r="R46" s="62" t="n">
        <f aca="true">SUMPRODUCT(OFFSET(Mix_Max_SM1_yH,$H46,0),OFFSET(Mix_Max_SM1_WH,R$26,0))+SUMPRODUCT(Mix_Max_SM1_z,OFFSET(Mix_Max_SM1_DH,$H46,0),OFFSET(Mix_Max_SM1_TH,R$26,0))</f>
        <v>6050</v>
      </c>
      <c r="S46" s="62" t="n">
        <f aca="true">SUMPRODUCT(OFFSET(Mix_Max_SM1_yH,$H46,0),OFFSET(Mix_Max_SM1_WH,S$26,0))+SUMPRODUCT(Mix_Max_SM1_z,OFFSET(Mix_Max_SM1_DH,$H46,0),OFFSET(Mix_Max_SM1_TH,S$26,0))</f>
        <v>2592.85714285714</v>
      </c>
      <c r="T46" s="70" t="n">
        <v>6050</v>
      </c>
      <c r="U46" s="45" t="n">
        <v>4016</v>
      </c>
      <c r="V46" s="68" t="n">
        <v>5</v>
      </c>
      <c r="W46" s="71" t="n">
        <v>0</v>
      </c>
    </row>
    <row r="47" customFormat="false" ht="13" hidden="false" customHeight="false" outlineLevel="0" collapsed="false">
      <c r="H47" s="67" t="n">
        <v>12</v>
      </c>
      <c r="I47" s="45" t="n">
        <v>0.0625</v>
      </c>
      <c r="J47" s="55" t="str">
        <f aca="false">"S"&amp;Mix_Max_SM1_Rows</f>
        <v>S12</v>
      </c>
      <c r="K47" s="44" t="n">
        <v>1</v>
      </c>
      <c r="L47" s="61" t="n">
        <v>1</v>
      </c>
      <c r="M47" s="55" t="str">
        <f aca="false">"S"&amp;Mix_Max_SM1_Rows</f>
        <v>S12</v>
      </c>
      <c r="N47" s="68" t="n">
        <v>0</v>
      </c>
      <c r="O47" s="69" t="n">
        <v>0</v>
      </c>
      <c r="P47" s="62" t="n">
        <f aca="true">SUMPRODUCT(OFFSET(Mix_Max_SM1_yH,$H47,0),Mix_Max_SM1_C)</f>
        <v>0</v>
      </c>
      <c r="Q47" s="55" t="str">
        <f aca="false">"S"&amp;Mix_Max_SM1_Rows</f>
        <v>S12</v>
      </c>
      <c r="R47" s="62" t="n">
        <f aca="true">SUMPRODUCT(OFFSET(Mix_Max_SM1_yH,$H47,0),OFFSET(Mix_Max_SM1_WH,R$26,0))+SUMPRODUCT(Mix_Max_SM1_z,OFFSET(Mix_Max_SM1_DH,$H47,0),OFFSET(Mix_Max_SM1_TH,R$26,0))</f>
        <v>6050</v>
      </c>
      <c r="S47" s="62" t="n">
        <f aca="true">SUMPRODUCT(OFFSET(Mix_Max_SM1_yH,$H47,0),OFFSET(Mix_Max_SM1_WH,S$26,0))+SUMPRODUCT(Mix_Max_SM1_z,OFFSET(Mix_Max_SM1_DH,$H47,0),OFFSET(Mix_Max_SM1_TH,S$26,0))</f>
        <v>2592.85714285714</v>
      </c>
      <c r="T47" s="70" t="n">
        <v>6050</v>
      </c>
      <c r="U47" s="45" t="n">
        <v>4064</v>
      </c>
      <c r="V47" s="68" t="n">
        <v>5</v>
      </c>
      <c r="W47" s="71" t="n">
        <v>0</v>
      </c>
    </row>
    <row r="48" customFormat="false" ht="13" hidden="false" customHeight="false" outlineLevel="0" collapsed="false">
      <c r="H48" s="67" t="n">
        <v>13</v>
      </c>
      <c r="I48" s="45" t="n">
        <v>0.0625</v>
      </c>
      <c r="J48" s="55" t="str">
        <f aca="false">"S"&amp;Mix_Max_SM1_Rows</f>
        <v>S13</v>
      </c>
      <c r="K48" s="44" t="n">
        <v>1</v>
      </c>
      <c r="L48" s="61" t="n">
        <v>1</v>
      </c>
      <c r="M48" s="55" t="str">
        <f aca="false">"S"&amp;Mix_Max_SM1_Rows</f>
        <v>S13</v>
      </c>
      <c r="N48" s="68" t="n">
        <v>0</v>
      </c>
      <c r="O48" s="69" t="n">
        <v>0</v>
      </c>
      <c r="P48" s="62" t="n">
        <f aca="true">SUMPRODUCT(OFFSET(Mix_Max_SM1_yH,$H48,0),Mix_Max_SM1_C)</f>
        <v>0</v>
      </c>
      <c r="Q48" s="55" t="str">
        <f aca="false">"S"&amp;Mix_Max_SM1_Rows</f>
        <v>S13</v>
      </c>
      <c r="R48" s="62" t="n">
        <f aca="true">SUMPRODUCT(OFFSET(Mix_Max_SM1_yH,$H48,0),OFFSET(Mix_Max_SM1_WH,R$26,0))+SUMPRODUCT(Mix_Max_SM1_z,OFFSET(Mix_Max_SM1_DH,$H48,0),OFFSET(Mix_Max_SM1_TH,R$26,0))</f>
        <v>6050</v>
      </c>
      <c r="S48" s="62" t="n">
        <f aca="true">SUMPRODUCT(OFFSET(Mix_Max_SM1_yH,$H48,0),OFFSET(Mix_Max_SM1_WH,S$26,0))+SUMPRODUCT(Mix_Max_SM1_z,OFFSET(Mix_Max_SM1_DH,$H48,0),OFFSET(Mix_Max_SM1_TH,S$26,0))</f>
        <v>2592.85714285714</v>
      </c>
      <c r="T48" s="70" t="n">
        <v>6150</v>
      </c>
      <c r="U48" s="45" t="n">
        <v>3936</v>
      </c>
      <c r="V48" s="68" t="n">
        <v>0</v>
      </c>
      <c r="W48" s="71" t="n">
        <v>0</v>
      </c>
    </row>
    <row r="49" customFormat="false" ht="13" hidden="false" customHeight="false" outlineLevel="0" collapsed="false">
      <c r="H49" s="67" t="n">
        <v>14</v>
      </c>
      <c r="I49" s="45" t="n">
        <v>0.0625</v>
      </c>
      <c r="J49" s="55" t="str">
        <f aca="false">"S"&amp;Mix_Max_SM1_Rows</f>
        <v>S14</v>
      </c>
      <c r="K49" s="44" t="n">
        <v>1</v>
      </c>
      <c r="L49" s="61" t="n">
        <v>1</v>
      </c>
      <c r="M49" s="55" t="str">
        <f aca="false">"S"&amp;Mix_Max_SM1_Rows</f>
        <v>S14</v>
      </c>
      <c r="N49" s="68" t="n">
        <v>0</v>
      </c>
      <c r="O49" s="69" t="n">
        <v>0</v>
      </c>
      <c r="P49" s="62" t="n">
        <f aca="true">SUMPRODUCT(OFFSET(Mix_Max_SM1_yH,$H49,0),Mix_Max_SM1_C)</f>
        <v>0</v>
      </c>
      <c r="Q49" s="55" t="str">
        <f aca="false">"S"&amp;Mix_Max_SM1_Rows</f>
        <v>S14</v>
      </c>
      <c r="R49" s="62" t="n">
        <f aca="true">SUMPRODUCT(OFFSET(Mix_Max_SM1_yH,$H49,0),OFFSET(Mix_Max_SM1_WH,R$26,0))+SUMPRODUCT(Mix_Max_SM1_z,OFFSET(Mix_Max_SM1_DH,$H49,0),OFFSET(Mix_Max_SM1_TH,R$26,0))</f>
        <v>6050</v>
      </c>
      <c r="S49" s="62" t="n">
        <f aca="true">SUMPRODUCT(OFFSET(Mix_Max_SM1_yH,$H49,0),OFFSET(Mix_Max_SM1_WH,S$26,0))+SUMPRODUCT(Mix_Max_SM1_z,OFFSET(Mix_Max_SM1_DH,$H49,0),OFFSET(Mix_Max_SM1_TH,S$26,0))</f>
        <v>2592.85714285714</v>
      </c>
      <c r="T49" s="70" t="n">
        <v>6150</v>
      </c>
      <c r="U49" s="45" t="n">
        <v>3984</v>
      </c>
      <c r="V49" s="68" t="n">
        <v>0</v>
      </c>
      <c r="W49" s="71" t="n">
        <v>0</v>
      </c>
    </row>
    <row r="50" customFormat="false" ht="13" hidden="false" customHeight="false" outlineLevel="0" collapsed="false">
      <c r="H50" s="67" t="n">
        <v>15</v>
      </c>
      <c r="I50" s="45" t="n">
        <v>0.0625</v>
      </c>
      <c r="J50" s="55" t="str">
        <f aca="false">"S"&amp;Mix_Max_SM1_Rows</f>
        <v>S15</v>
      </c>
      <c r="K50" s="44" t="n">
        <v>1</v>
      </c>
      <c r="L50" s="61" t="n">
        <v>1</v>
      </c>
      <c r="M50" s="55" t="str">
        <f aca="false">"S"&amp;Mix_Max_SM1_Rows</f>
        <v>S15</v>
      </c>
      <c r="N50" s="68" t="n">
        <v>0</v>
      </c>
      <c r="O50" s="69" t="n">
        <v>0</v>
      </c>
      <c r="P50" s="62" t="n">
        <f aca="true">SUMPRODUCT(OFFSET(Mix_Max_SM1_yH,$H50,0),Mix_Max_SM1_C)</f>
        <v>0</v>
      </c>
      <c r="Q50" s="55" t="str">
        <f aca="false">"S"&amp;Mix_Max_SM1_Rows</f>
        <v>S15</v>
      </c>
      <c r="R50" s="62" t="n">
        <f aca="true">SUMPRODUCT(OFFSET(Mix_Max_SM1_yH,$H50,0),OFFSET(Mix_Max_SM1_WH,R$26,0))+SUMPRODUCT(Mix_Max_SM1_z,OFFSET(Mix_Max_SM1_DH,$H50,0),OFFSET(Mix_Max_SM1_TH,R$26,0))</f>
        <v>6050</v>
      </c>
      <c r="S50" s="62" t="n">
        <f aca="true">SUMPRODUCT(OFFSET(Mix_Max_SM1_yH,$H50,0),OFFSET(Mix_Max_SM1_WH,S$26,0))+SUMPRODUCT(Mix_Max_SM1_z,OFFSET(Mix_Max_SM1_DH,$H50,0),OFFSET(Mix_Max_SM1_TH,S$26,0))</f>
        <v>2592.85714285714</v>
      </c>
      <c r="T50" s="70" t="n">
        <v>6150</v>
      </c>
      <c r="U50" s="45" t="n">
        <v>4016</v>
      </c>
      <c r="V50" s="68" t="n">
        <v>0</v>
      </c>
      <c r="W50" s="71" t="n">
        <v>0</v>
      </c>
    </row>
    <row r="51" customFormat="false" ht="14" hidden="false" customHeight="false" outlineLevel="0" collapsed="false">
      <c r="H51" s="72" t="n">
        <v>16</v>
      </c>
      <c r="I51" s="73" t="n">
        <v>0.0625</v>
      </c>
      <c r="J51" s="74" t="str">
        <f aca="false">"S"&amp;Mix_Max_SM1_Rows</f>
        <v>S16</v>
      </c>
      <c r="K51" s="75" t="n">
        <v>1</v>
      </c>
      <c r="L51" s="76" t="n">
        <v>1</v>
      </c>
      <c r="M51" s="74" t="str">
        <f aca="false">"S"&amp;Mix_Max_SM1_Rows</f>
        <v>S16</v>
      </c>
      <c r="N51" s="77" t="n">
        <v>0</v>
      </c>
      <c r="O51" s="78" t="n">
        <v>0</v>
      </c>
      <c r="P51" s="79" t="n">
        <f aca="true">SUMPRODUCT(OFFSET(Mix_Max_SM1_yH,$H51,0),Mix_Max_SM1_C)</f>
        <v>0</v>
      </c>
      <c r="Q51" s="74" t="str">
        <f aca="false">"S"&amp;Mix_Max_SM1_Rows</f>
        <v>S16</v>
      </c>
      <c r="R51" s="79" t="n">
        <f aca="true">SUMPRODUCT(OFFSET(Mix_Max_SM1_yH,$H51,0),OFFSET(Mix_Max_SM1_WH,R$26,0))+SUMPRODUCT(Mix_Max_SM1_z,OFFSET(Mix_Max_SM1_DH,$H51,0),OFFSET(Mix_Max_SM1_TH,R$26,0))</f>
        <v>6050</v>
      </c>
      <c r="S51" s="79" t="n">
        <f aca="true">SUMPRODUCT(OFFSET(Mix_Max_SM1_yH,$H51,0),OFFSET(Mix_Max_SM1_WH,S$26,0))+SUMPRODUCT(Mix_Max_SM1_z,OFFSET(Mix_Max_SM1_DH,$H51,0),OFFSET(Mix_Max_SM1_TH,S$26,0))</f>
        <v>2592.85714285714</v>
      </c>
      <c r="T51" s="80" t="n">
        <v>6150</v>
      </c>
      <c r="U51" s="73" t="n">
        <v>4064</v>
      </c>
      <c r="V51" s="77" t="n">
        <v>0</v>
      </c>
      <c r="W51" s="81" t="n">
        <v>0</v>
      </c>
    </row>
    <row r="52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3125" defaultRowHeight="13" zeroHeight="false" outlineLevelRow="0" outlineLevelCol="0"/>
  <cols>
    <col collapsed="false" customWidth="true" hidden="false" outlineLevel="0" max="6" min="6" style="0" width="9.28"/>
    <col collapsed="false" customWidth="true" hidden="false" outlineLevel="0" max="7" min="7" style="0" width="3.7"/>
  </cols>
  <sheetData>
    <row r="1" customFormat="false" ht="17" hidden="false" customHeight="false" outlineLevel="0" collapsed="false">
      <c r="A1" s="1" t="s">
        <v>0</v>
      </c>
      <c r="E1" s="2" t="s">
        <v>1</v>
      </c>
      <c r="F1" s="3" t="s">
        <v>78</v>
      </c>
      <c r="H1" s="0" t="s">
        <v>3</v>
      </c>
      <c r="J1" s="2" t="s">
        <v>4</v>
      </c>
      <c r="K1" s="4" t="s">
        <v>5</v>
      </c>
      <c r="N1" s="2" t="s">
        <v>6</v>
      </c>
      <c r="O1" s="5" t="n">
        <v>5</v>
      </c>
      <c r="P1" s="5"/>
      <c r="R1" s="24" t="n">
        <v>-20437.5</v>
      </c>
      <c r="T1" s="19" t="n">
        <v>0</v>
      </c>
      <c r="U1" s="19" t="n">
        <v>0</v>
      </c>
      <c r="V1" s="19" t="n">
        <v>0</v>
      </c>
      <c r="W1" s="19" t="n">
        <v>0</v>
      </c>
      <c r="X1" s="19" t="n">
        <v>-3.75</v>
      </c>
      <c r="Y1" s="19" t="n">
        <v>0</v>
      </c>
      <c r="Z1" s="19" t="n">
        <v>1</v>
      </c>
    </row>
    <row r="2" customFormat="false" ht="13" hidden="false" customHeight="false" outlineLevel="0" collapsed="false">
      <c r="A2" s="6" t="b">
        <f aca="false">TRUE()</f>
        <v>1</v>
      </c>
      <c r="E2" s="2" t="s">
        <v>7</v>
      </c>
      <c r="F2" s="3" t="s">
        <v>8</v>
      </c>
      <c r="H2" s="2" t="s">
        <v>9</v>
      </c>
      <c r="I2" s="7" t="n">
        <v>-15900</v>
      </c>
      <c r="J2" s="2" t="s">
        <v>7</v>
      </c>
      <c r="K2" s="4" t="s">
        <v>10</v>
      </c>
      <c r="N2" s="2" t="s">
        <v>11</v>
      </c>
      <c r="O2" s="5" t="n">
        <v>54</v>
      </c>
      <c r="P2" s="5"/>
      <c r="R2" s="24" t="n">
        <v>-12875</v>
      </c>
      <c r="T2" s="19" t="n">
        <v>0</v>
      </c>
      <c r="U2" s="19" t="n">
        <v>0</v>
      </c>
      <c r="V2" s="19" t="n">
        <v>0</v>
      </c>
      <c r="W2" s="19" t="n">
        <v>0</v>
      </c>
      <c r="X2" s="19" t="n">
        <v>-2.5</v>
      </c>
      <c r="Y2" s="19" t="n">
        <v>0</v>
      </c>
      <c r="Z2" s="19" t="n">
        <v>1</v>
      </c>
    </row>
    <row r="3" customFormat="false" ht="13" hidden="false" customHeight="false" outlineLevel="0" collapsed="false">
      <c r="A3" s="8" t="b">
        <f aca="false">FALSE()</f>
        <v>0</v>
      </c>
      <c r="C3" s="9" t="s">
        <v>12</v>
      </c>
      <c r="E3" s="2" t="s">
        <v>13</v>
      </c>
      <c r="F3" s="3" t="s">
        <v>79</v>
      </c>
      <c r="H3" s="2" t="s">
        <v>15</v>
      </c>
      <c r="I3" s="7" t="n">
        <v>-15900</v>
      </c>
      <c r="J3" s="2" t="s">
        <v>16</v>
      </c>
      <c r="K3" s="4" t="s">
        <v>17</v>
      </c>
      <c r="N3" s="2" t="s">
        <v>18</v>
      </c>
      <c r="O3" s="10" t="n">
        <v>0.000104166669188999</v>
      </c>
      <c r="P3" s="5"/>
      <c r="R3" s="24" t="n">
        <v>-28125</v>
      </c>
      <c r="T3" s="19" t="n">
        <v>0</v>
      </c>
      <c r="U3" s="19" t="n">
        <v>0</v>
      </c>
      <c r="V3" s="19" t="n">
        <v>0</v>
      </c>
      <c r="W3" s="19" t="n">
        <v>0</v>
      </c>
      <c r="X3" s="19" t="n">
        <v>-5</v>
      </c>
      <c r="Y3" s="19" t="n">
        <v>0</v>
      </c>
      <c r="Z3" s="19" t="n">
        <v>1</v>
      </c>
    </row>
    <row r="4" customFormat="false" ht="13" hidden="false" customHeight="false" outlineLevel="0" collapsed="false">
      <c r="A4" s="8" t="b">
        <f aca="false">TRUE()</f>
        <v>1</v>
      </c>
      <c r="E4" s="2" t="s">
        <v>19</v>
      </c>
      <c r="F4" s="4" t="n">
        <f aca="false">SUMPRODUCT(Mix_X,Mix_C)</f>
        <v>-15900</v>
      </c>
      <c r="H4" s="2" t="s">
        <v>20</v>
      </c>
      <c r="I4" s="4" t="n">
        <f aca="false">I2-I3</f>
        <v>0</v>
      </c>
      <c r="J4" s="2" t="s">
        <v>21</v>
      </c>
      <c r="K4" s="4" t="s">
        <v>22</v>
      </c>
      <c r="N4" s="2" t="s">
        <v>23</v>
      </c>
      <c r="O4" s="11" t="s">
        <v>24</v>
      </c>
      <c r="R4" s="24" t="n">
        <v>0</v>
      </c>
      <c r="T4" s="19" t="n">
        <v>0</v>
      </c>
      <c r="U4" s="19" t="n">
        <v>0</v>
      </c>
      <c r="V4" s="19" t="n">
        <v>0</v>
      </c>
      <c r="W4" s="19" t="n">
        <v>0</v>
      </c>
      <c r="X4" s="19" t="n">
        <v>0</v>
      </c>
      <c r="Y4" s="19" t="n">
        <v>0</v>
      </c>
      <c r="Z4" s="19" t="n">
        <v>1</v>
      </c>
    </row>
    <row r="5" customFormat="false" ht="13" hidden="false" customHeight="false" outlineLevel="0" collapsed="false">
      <c r="A5" s="8" t="b">
        <f aca="false">FALSE()</f>
        <v>0</v>
      </c>
      <c r="C5" s="9" t="s">
        <v>25</v>
      </c>
      <c r="R5" s="24" t="n">
        <v>-68125</v>
      </c>
      <c r="T5" s="19" t="n">
        <v>0</v>
      </c>
      <c r="U5" s="19" t="n">
        <v>0</v>
      </c>
      <c r="V5" s="19" t="n">
        <v>0</v>
      </c>
      <c r="W5" s="19" t="n">
        <v>0</v>
      </c>
      <c r="X5" s="19" t="n">
        <v>-5</v>
      </c>
      <c r="Y5" s="19" t="n">
        <v>-10</v>
      </c>
      <c r="Z5" s="19" t="n">
        <v>1</v>
      </c>
    </row>
    <row r="6" customFormat="false" ht="13" hidden="false" customHeight="false" outlineLevel="0" collapsed="false">
      <c r="A6" s="8" t="b">
        <f aca="false">FALSE()</f>
        <v>0</v>
      </c>
      <c r="F6" s="12" t="s">
        <v>26</v>
      </c>
      <c r="H6" s="13" t="n">
        <v>1</v>
      </c>
      <c r="I6" s="13" t="n">
        <v>2</v>
      </c>
      <c r="J6" s="13" t="n">
        <v>3</v>
      </c>
      <c r="K6" s="13" t="n">
        <v>4</v>
      </c>
      <c r="L6" s="13" t="n">
        <v>5</v>
      </c>
      <c r="M6" s="13" t="n">
        <v>6</v>
      </c>
      <c r="N6" s="13" t="n">
        <v>7</v>
      </c>
    </row>
    <row r="7" customFormat="false" ht="13" hidden="false" customHeight="false" outlineLevel="0" collapsed="false">
      <c r="A7" s="8" t="n">
        <v>100</v>
      </c>
      <c r="C7" s="9" t="s">
        <v>27</v>
      </c>
      <c r="F7" s="2" t="s">
        <v>1</v>
      </c>
      <c r="H7" s="13" t="s">
        <v>28</v>
      </c>
      <c r="I7" s="13" t="s">
        <v>29</v>
      </c>
      <c r="J7" s="13" t="s">
        <v>30</v>
      </c>
      <c r="K7" s="13" t="s">
        <v>31</v>
      </c>
      <c r="L7" s="13" t="s">
        <v>32</v>
      </c>
      <c r="M7" s="13" t="s">
        <v>33</v>
      </c>
      <c r="N7" s="13" t="s">
        <v>34</v>
      </c>
    </row>
    <row r="8" customFormat="false" ht="13" hidden="false" customHeight="false" outlineLevel="0" collapsed="false">
      <c r="A8" s="8" t="n">
        <v>100</v>
      </c>
      <c r="F8" s="2" t="s">
        <v>35</v>
      </c>
      <c r="H8" s="14" t="n">
        <v>0</v>
      </c>
      <c r="I8" s="14" t="n">
        <v>0</v>
      </c>
      <c r="J8" s="14" t="n">
        <v>864.285714285714</v>
      </c>
      <c r="K8" s="14" t="n">
        <v>0</v>
      </c>
      <c r="L8" s="14" t="n">
        <v>6050</v>
      </c>
      <c r="M8" s="14" t="n">
        <v>2592.85714285714</v>
      </c>
      <c r="N8" s="14" t="n">
        <v>2250</v>
      </c>
    </row>
    <row r="9" customFormat="false" ht="13" hidden="false" customHeight="false" outlineLevel="0" collapsed="false">
      <c r="A9" s="8" t="n">
        <v>0</v>
      </c>
      <c r="C9" s="9" t="s">
        <v>36</v>
      </c>
      <c r="F9" s="2" t="s">
        <v>37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6" t="n">
        <v>-100000000</v>
      </c>
    </row>
    <row r="10" customFormat="false" ht="14" hidden="false" customHeight="false" outlineLevel="0" collapsed="false">
      <c r="A10" s="17" t="n">
        <v>60</v>
      </c>
      <c r="F10" s="2" t="s">
        <v>38</v>
      </c>
      <c r="H10" s="15" t="n">
        <v>10000</v>
      </c>
      <c r="I10" s="15" t="n">
        <v>10000</v>
      </c>
      <c r="J10" s="15" t="n">
        <v>10000</v>
      </c>
      <c r="K10" s="15" t="n">
        <v>10000</v>
      </c>
      <c r="L10" s="15" t="n">
        <v>10000</v>
      </c>
      <c r="M10" s="15" t="n">
        <v>10000</v>
      </c>
      <c r="N10" s="16" t="n">
        <v>100000000</v>
      </c>
    </row>
    <row r="11" customFormat="false" ht="13" hidden="false" customHeight="false" outlineLevel="0" collapsed="false">
      <c r="F11" s="2"/>
    </row>
    <row r="12" customFormat="false" ht="13" hidden="false" customHeight="false" outlineLevel="0" collapsed="false">
      <c r="F12" s="2" t="s">
        <v>39</v>
      </c>
      <c r="H12" s="18" t="n">
        <v>-12</v>
      </c>
      <c r="I12" s="18" t="n">
        <v>-25</v>
      </c>
      <c r="J12" s="18" t="n">
        <v>-21</v>
      </c>
      <c r="K12" s="18" t="n">
        <v>-20</v>
      </c>
      <c r="L12" s="18" t="n">
        <v>0</v>
      </c>
      <c r="M12" s="18" t="n">
        <v>0</v>
      </c>
      <c r="N12" s="19" t="n">
        <v>1</v>
      </c>
    </row>
    <row r="13" customFormat="false" ht="13" hidden="false" customHeight="false" outlineLevel="0" collapsed="false">
      <c r="B13" s="20" t="s">
        <v>40</v>
      </c>
    </row>
    <row r="14" customFormat="false" ht="13" hidden="false" customHeight="false" outlineLevel="0" collapsed="false">
      <c r="B14" s="5" t="s">
        <v>41</v>
      </c>
      <c r="C14" s="5" t="s">
        <v>42</v>
      </c>
      <c r="D14" s="5" t="s">
        <v>43</v>
      </c>
      <c r="E14" s="5" t="s">
        <v>44</v>
      </c>
      <c r="F14" s="5" t="s">
        <v>45</v>
      </c>
      <c r="H14" s="11" t="s">
        <v>46</v>
      </c>
    </row>
    <row r="15" customFormat="false" ht="13" hidden="false" customHeight="false" outlineLevel="0" collapsed="false">
      <c r="B15" s="13" t="n">
        <v>1</v>
      </c>
      <c r="C15" s="13" t="s">
        <v>80</v>
      </c>
      <c r="D15" s="21" t="n">
        <f aca="false">SUMPRODUCT(Mix_X,H15:N15)</f>
        <v>0</v>
      </c>
      <c r="E15" s="22" t="s">
        <v>48</v>
      </c>
      <c r="F15" s="23" t="n">
        <v>0</v>
      </c>
      <c r="H15" s="18" t="n">
        <v>4</v>
      </c>
      <c r="I15" s="18" t="n">
        <v>9</v>
      </c>
      <c r="J15" s="18" t="n">
        <v>7</v>
      </c>
      <c r="K15" s="18" t="n">
        <v>10</v>
      </c>
      <c r="L15" s="18" t="n">
        <v>-1</v>
      </c>
      <c r="M15" s="18" t="n">
        <v>0</v>
      </c>
      <c r="N15" s="19" t="n">
        <v>0</v>
      </c>
    </row>
    <row r="16" customFormat="false" ht="13" hidden="false" customHeight="false" outlineLevel="0" collapsed="false">
      <c r="B16" s="13" t="n">
        <v>2</v>
      </c>
      <c r="C16" s="13" t="s">
        <v>81</v>
      </c>
      <c r="D16" s="21" t="n">
        <f aca="false">SUMPRODUCT(Mix_X,H16:N16)</f>
        <v>0</v>
      </c>
      <c r="E16" s="22" t="s">
        <v>48</v>
      </c>
      <c r="F16" s="23" t="n">
        <v>0</v>
      </c>
      <c r="H16" s="18" t="n">
        <v>1</v>
      </c>
      <c r="I16" s="18" t="n">
        <v>1</v>
      </c>
      <c r="J16" s="18" t="n">
        <v>3</v>
      </c>
      <c r="K16" s="18" t="n">
        <v>40</v>
      </c>
      <c r="L16" s="18" t="n">
        <v>0</v>
      </c>
      <c r="M16" s="18" t="n">
        <v>-1</v>
      </c>
      <c r="N16" s="19" t="n">
        <v>0</v>
      </c>
    </row>
    <row r="17" customFormat="false" ht="13" hidden="false" customHeight="false" outlineLevel="0" collapsed="false">
      <c r="B17" s="13" t="n">
        <v>7</v>
      </c>
      <c r="C17" s="13" t="s">
        <v>50</v>
      </c>
      <c r="D17" s="21" t="n">
        <f aca="false">SUMPRODUCT(Mix_X,$H$17:$N$17)</f>
        <v>-20437.5</v>
      </c>
      <c r="E17" s="22" t="s">
        <v>82</v>
      </c>
      <c r="F17" s="24" t="n">
        <v>-20437.5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-3.75</v>
      </c>
      <c r="M17" s="19" t="n">
        <v>0</v>
      </c>
      <c r="N17" s="19" t="n">
        <v>1</v>
      </c>
    </row>
    <row r="18" customFormat="false" ht="13" hidden="false" customHeight="false" outlineLevel="0" collapsed="false">
      <c r="B18" s="13" t="n">
        <v>6</v>
      </c>
      <c r="C18" s="13" t="s">
        <v>52</v>
      </c>
      <c r="D18" s="21" t="n">
        <f aca="false">SUMPRODUCT(Mix_X,$H$18:$N$18)</f>
        <v>-12875</v>
      </c>
      <c r="E18" s="22" t="s">
        <v>82</v>
      </c>
      <c r="F18" s="24" t="n">
        <v>-12875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-2.5</v>
      </c>
      <c r="M18" s="19" t="n">
        <v>0</v>
      </c>
      <c r="N18" s="19" t="n">
        <v>1</v>
      </c>
    </row>
    <row r="19" customFormat="false" ht="13" hidden="false" customHeight="false" outlineLevel="0" collapsed="false">
      <c r="B19" s="13" t="n">
        <v>5</v>
      </c>
      <c r="C19" s="13" t="s">
        <v>53</v>
      </c>
      <c r="D19" s="21" t="n">
        <f aca="false">SUMPRODUCT(Mix_X,$H$19:$N$19)</f>
        <v>-28000</v>
      </c>
      <c r="E19" s="22" t="s">
        <v>82</v>
      </c>
      <c r="F19" s="24" t="n">
        <v>-28125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-5</v>
      </c>
      <c r="M19" s="19" t="n">
        <v>0</v>
      </c>
      <c r="N19" s="19" t="n">
        <v>1</v>
      </c>
    </row>
    <row r="20" customFormat="false" ht="13" hidden="false" customHeight="false" outlineLevel="0" collapsed="false">
      <c r="B20" s="13" t="n">
        <v>4</v>
      </c>
      <c r="C20" s="13" t="s">
        <v>54</v>
      </c>
      <c r="D20" s="21" t="n">
        <f aca="false">SUMPRODUCT(Mix_X,$H$20:$N$20)</f>
        <v>2250</v>
      </c>
      <c r="E20" s="22" t="s">
        <v>82</v>
      </c>
      <c r="F20" s="24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1</v>
      </c>
    </row>
    <row r="21" customFormat="false" ht="13" hidden="false" customHeight="false" outlineLevel="0" collapsed="false">
      <c r="B21" s="13" t="n">
        <v>3</v>
      </c>
      <c r="C21" s="13" t="s">
        <v>55</v>
      </c>
      <c r="D21" s="21" t="n">
        <f aca="false">SUMPRODUCT(Mix_X,$H$21:$N$21)</f>
        <v>-53928.5714285714</v>
      </c>
      <c r="E21" s="22" t="s">
        <v>82</v>
      </c>
      <c r="F21" s="24" t="n">
        <v>-68125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-5</v>
      </c>
      <c r="M21" s="19" t="n">
        <v>-10</v>
      </c>
      <c r="N21" s="19" t="n">
        <v>1</v>
      </c>
    </row>
    <row r="25" customFormat="false" ht="14" hidden="false" customHeight="false" outlineLevel="0" collapsed="false"/>
    <row r="26" customFormat="false" ht="14" hidden="false" customHeight="false" outlineLevel="0" collapsed="false">
      <c r="H26" s="25" t="s">
        <v>56</v>
      </c>
      <c r="I26" s="26"/>
      <c r="J26" s="27"/>
      <c r="K26" s="28" t="n">
        <v>1</v>
      </c>
      <c r="L26" s="28" t="n">
        <v>2</v>
      </c>
      <c r="M26" s="27"/>
      <c r="N26" s="28" t="n">
        <v>1</v>
      </c>
      <c r="O26" s="28" t="n">
        <v>2</v>
      </c>
      <c r="P26" s="29" t="n">
        <v>1</v>
      </c>
      <c r="Q26" s="27"/>
      <c r="R26" s="28" t="n">
        <v>1</v>
      </c>
      <c r="S26" s="28" t="n">
        <v>2</v>
      </c>
      <c r="T26" s="30" t="n">
        <v>1</v>
      </c>
      <c r="U26" s="31" t="n">
        <v>2</v>
      </c>
      <c r="V26" s="30" t="n">
        <v>1</v>
      </c>
      <c r="W26" s="32" t="n">
        <v>2</v>
      </c>
    </row>
    <row r="27" customFormat="false" ht="13" hidden="false" customHeight="false" outlineLevel="0" collapsed="false">
      <c r="H27" s="33"/>
      <c r="I27" s="34" t="s">
        <v>12</v>
      </c>
      <c r="J27" s="35"/>
      <c r="K27" s="36"/>
      <c r="L27" s="36"/>
      <c r="M27" s="35"/>
      <c r="N27" s="36"/>
      <c r="O27" s="36"/>
      <c r="P27" s="37"/>
      <c r="Q27" s="35"/>
      <c r="R27" s="36"/>
      <c r="S27" s="36"/>
      <c r="T27" s="35"/>
      <c r="U27" s="38"/>
      <c r="V27" s="35"/>
      <c r="W27" s="39"/>
    </row>
    <row r="28" customFormat="false" ht="13" hidden="false" customHeight="false" outlineLevel="0" collapsed="false">
      <c r="H28" s="33"/>
      <c r="I28" s="38"/>
      <c r="J28" s="40" t="s">
        <v>57</v>
      </c>
      <c r="K28" s="41" t="str">
        <f aca="false">INDEX(Mix_SM1_TName,1,Mix_SM1_Cols)</f>
        <v>z1</v>
      </c>
      <c r="L28" s="41" t="str">
        <f aca="false">INDEX(Mix_SM1_TName,1,Mix_SM1_Cols)</f>
        <v>z2</v>
      </c>
      <c r="M28" s="40" t="s">
        <v>58</v>
      </c>
      <c r="N28" s="41" t="str">
        <f aca="false">INDEX(Mix_SM1_VName,1,Mix_SM1_Cols)</f>
        <v>y1</v>
      </c>
      <c r="O28" s="41" t="str">
        <f aca="false">INDEX(Mix_SM1_VName,1,Mix_SM1_Cols)</f>
        <v>y2</v>
      </c>
      <c r="P28" s="37"/>
      <c r="Q28" s="35"/>
      <c r="R28" s="36"/>
      <c r="S28" s="36"/>
      <c r="T28" s="35"/>
      <c r="U28" s="38"/>
      <c r="V28" s="35"/>
      <c r="W28" s="39"/>
    </row>
    <row r="29" customFormat="false" ht="13" hidden="false" customHeight="false" outlineLevel="0" collapsed="false">
      <c r="H29" s="42" t="n">
        <v>1</v>
      </c>
      <c r="I29" s="34" t="s">
        <v>25</v>
      </c>
      <c r="J29" s="43" t="str">
        <f aca="false">INDEX(Mix_SM1_CName,1,Mix_SM1_Rows)</f>
        <v>SC1</v>
      </c>
      <c r="K29" s="44" t="n">
        <v>1</v>
      </c>
      <c r="L29" s="45" t="n">
        <v>0</v>
      </c>
      <c r="M29" s="43" t="str">
        <f aca="false">INDEX(Mix_SM1_CName,1,Mix_SM1_Rows)</f>
        <v>SC1</v>
      </c>
      <c r="N29" s="44" t="n">
        <v>-1</v>
      </c>
      <c r="O29" s="45" t="n">
        <v>0</v>
      </c>
      <c r="P29" s="37"/>
      <c r="Q29" s="35"/>
      <c r="R29" s="36"/>
      <c r="S29" s="36"/>
      <c r="T29" s="35"/>
      <c r="U29" s="38"/>
      <c r="V29" s="35"/>
      <c r="W29" s="39"/>
    </row>
    <row r="30" customFormat="false" ht="14" hidden="false" customHeight="false" outlineLevel="0" collapsed="false">
      <c r="H30" s="42" t="n">
        <v>2</v>
      </c>
      <c r="I30" s="38"/>
      <c r="J30" s="43" t="str">
        <f aca="false">INDEX(Mix_SM1_CName,1,Mix_SM1_Rows)</f>
        <v>SC2</v>
      </c>
      <c r="K30" s="46" t="n">
        <v>0</v>
      </c>
      <c r="L30" s="47" t="n">
        <v>1</v>
      </c>
      <c r="M30" s="43" t="str">
        <f aca="false">INDEX(Mix_SM1_CName,1,Mix_SM1_Rows)</f>
        <v>SC2</v>
      </c>
      <c r="N30" s="46" t="n">
        <v>0</v>
      </c>
      <c r="O30" s="47" t="n">
        <v>-1</v>
      </c>
      <c r="P30" s="37"/>
      <c r="Q30" s="35"/>
      <c r="R30" s="36"/>
      <c r="S30" s="36"/>
      <c r="T30" s="35"/>
      <c r="U30" s="38"/>
      <c r="V30" s="35"/>
      <c r="W30" s="39"/>
    </row>
    <row r="31" customFormat="false" ht="14" hidden="false" customHeight="false" outlineLevel="0" collapsed="false">
      <c r="H31" s="25" t="s">
        <v>59</v>
      </c>
      <c r="I31" s="48"/>
      <c r="J31" s="49" t="s">
        <v>60</v>
      </c>
      <c r="K31" s="50" t="n">
        <v>1</v>
      </c>
      <c r="L31" s="50" t="n">
        <v>2</v>
      </c>
      <c r="M31" s="49" t="s">
        <v>61</v>
      </c>
      <c r="N31" s="50" t="n">
        <v>1</v>
      </c>
      <c r="O31" s="50" t="n">
        <v>2</v>
      </c>
      <c r="P31" s="51" t="s">
        <v>62</v>
      </c>
      <c r="Q31" s="52" t="s">
        <v>40</v>
      </c>
      <c r="R31" s="53"/>
      <c r="S31" s="53"/>
      <c r="T31" s="52" t="s">
        <v>45</v>
      </c>
      <c r="U31" s="48"/>
      <c r="V31" s="52" t="s">
        <v>63</v>
      </c>
      <c r="W31" s="54"/>
    </row>
    <row r="32" customFormat="false" ht="13" hidden="false" customHeight="false" outlineLevel="0" collapsed="false">
      <c r="H32" s="33"/>
      <c r="I32" s="38"/>
      <c r="J32" s="55" t="s">
        <v>64</v>
      </c>
      <c r="K32" s="56" t="n">
        <v>5</v>
      </c>
      <c r="L32" s="57" t="n">
        <v>6</v>
      </c>
      <c r="M32" s="55" t="s">
        <v>42</v>
      </c>
      <c r="N32" s="56" t="s">
        <v>65</v>
      </c>
      <c r="O32" s="57" t="s">
        <v>66</v>
      </c>
      <c r="P32" s="58" t="s">
        <v>43</v>
      </c>
      <c r="Q32" s="55" t="s">
        <v>42</v>
      </c>
      <c r="R32" s="56" t="s">
        <v>67</v>
      </c>
      <c r="S32" s="57" t="s">
        <v>68</v>
      </c>
      <c r="T32" s="35"/>
      <c r="U32" s="38"/>
      <c r="V32" s="35"/>
      <c r="W32" s="39"/>
    </row>
    <row r="33" customFormat="false" ht="13" hidden="false" customHeight="false" outlineLevel="0" collapsed="false">
      <c r="H33" s="33"/>
      <c r="I33" s="38"/>
      <c r="J33" s="55" t="s">
        <v>42</v>
      </c>
      <c r="K33" s="59" t="str">
        <f aca="false">INDEX(Mix_Var_Name,1,K32)</f>
        <v>z1</v>
      </c>
      <c r="L33" s="60" t="str">
        <f aca="false">INDEX(Mix_Var_Name,1,L32)</f>
        <v>z2</v>
      </c>
      <c r="M33" s="55" t="s">
        <v>69</v>
      </c>
      <c r="N33" s="44" t="n">
        <v>0</v>
      </c>
      <c r="O33" s="61" t="n">
        <v>0</v>
      </c>
      <c r="P33" s="62" t="n">
        <f aca="false">SUMPRODUCT(Mix_SM1_Mult,Mix_SM1_ObjTerms)</f>
        <v>2250</v>
      </c>
      <c r="Q33" s="55" t="s">
        <v>44</v>
      </c>
      <c r="R33" s="56" t="s">
        <v>70</v>
      </c>
      <c r="S33" s="57" t="s">
        <v>70</v>
      </c>
      <c r="T33" s="35"/>
      <c r="U33" s="38"/>
      <c r="V33" s="35"/>
      <c r="W33" s="39"/>
    </row>
    <row r="34" customFormat="false" ht="13" hidden="false" customHeight="false" outlineLevel="0" collapsed="false">
      <c r="H34" s="33"/>
      <c r="I34" s="38"/>
      <c r="J34" s="40" t="s">
        <v>71</v>
      </c>
      <c r="K34" s="62" t="n">
        <f aca="false">INDEX(Mix_X,1,K32)</f>
        <v>6050</v>
      </c>
      <c r="L34" s="63" t="n">
        <f aca="false">INDEX(Mix_X,1,L32)</f>
        <v>2592.85714285714</v>
      </c>
      <c r="M34" s="55" t="s">
        <v>72</v>
      </c>
      <c r="N34" s="44" t="n">
        <v>10000</v>
      </c>
      <c r="O34" s="61" t="n">
        <v>10000</v>
      </c>
      <c r="P34" s="37"/>
      <c r="Q34" s="55"/>
      <c r="R34" s="36"/>
      <c r="S34" s="36"/>
      <c r="T34" s="35"/>
      <c r="U34" s="38"/>
      <c r="V34" s="35"/>
      <c r="W34" s="39"/>
    </row>
    <row r="35" customFormat="false" ht="13" hidden="false" customHeight="false" outlineLevel="0" collapsed="false">
      <c r="H35" s="42" t="s">
        <v>73</v>
      </c>
      <c r="I35" s="64" t="s">
        <v>74</v>
      </c>
      <c r="J35" s="40" t="s">
        <v>75</v>
      </c>
      <c r="K35" s="36"/>
      <c r="L35" s="36"/>
      <c r="M35" s="55" t="s">
        <v>62</v>
      </c>
      <c r="N35" s="44" t="n">
        <v>5</v>
      </c>
      <c r="O35" s="61" t="n">
        <v>10</v>
      </c>
      <c r="P35" s="58" t="s">
        <v>76</v>
      </c>
      <c r="Q35" s="40" t="s">
        <v>77</v>
      </c>
      <c r="R35" s="41" t="str">
        <f aca="false">INDEX(Mix_SM1_CName,1,Mix_SM1_Cols)</f>
        <v>SC1</v>
      </c>
      <c r="S35" s="41" t="str">
        <f aca="false">INDEX(Mix_SM1_CName,1,Mix_SM1_Cols)</f>
        <v>SC2</v>
      </c>
      <c r="T35" s="43" t="str">
        <f aca="false">INDEX(Mix_SM1_CName,1,Mix_SM1_Cols)</f>
        <v>SC1</v>
      </c>
      <c r="U35" s="65" t="str">
        <f aca="false">INDEX(Mix_SM1_CName,1,Mix_SM1_Cols)</f>
        <v>SC2</v>
      </c>
      <c r="V35" s="43" t="str">
        <f aca="false">INDEX(Mix_SM1_CName,1,Mix_SM1_Cols)</f>
        <v>SC1</v>
      </c>
      <c r="W35" s="66" t="str">
        <f aca="false">INDEX(Mix_SM1_CName,1,Mix_SM1_Cols)</f>
        <v>SC2</v>
      </c>
    </row>
    <row r="36" customFormat="false" ht="13" hidden="false" customHeight="false" outlineLevel="0" collapsed="false">
      <c r="H36" s="67" t="n">
        <v>1</v>
      </c>
      <c r="I36" s="45" t="n">
        <v>0.0625</v>
      </c>
      <c r="J36" s="55" t="str">
        <f aca="false">"S"&amp;Mix_SM1_Rows</f>
        <v>S1</v>
      </c>
      <c r="K36" s="44" t="n">
        <v>1</v>
      </c>
      <c r="L36" s="61" t="n">
        <v>1</v>
      </c>
      <c r="M36" s="55" t="str">
        <f aca="false">"S"&amp;Mix_SM1_Rows</f>
        <v>S1</v>
      </c>
      <c r="N36" s="68" t="n">
        <v>1250</v>
      </c>
      <c r="O36" s="69" t="n">
        <v>0</v>
      </c>
      <c r="P36" s="62" t="n">
        <f aca="true">SUMPRODUCT(OFFSET(Mix_SM1_yH,$H36,0),Mix_SM1_C)</f>
        <v>6250</v>
      </c>
      <c r="Q36" s="55" t="str">
        <f aca="false">"S"&amp;Mix_SM1_Rows</f>
        <v>S1</v>
      </c>
      <c r="R36" s="62" t="n">
        <f aca="true">SUMPRODUCT(OFFSET(Mix_SM1_yH,$H36,0),OFFSET(Mix_SM1_WH,R$26,0))+SUMPRODUCT(Mix_SM1_z,OFFSET(Mix_SM1_DH,$H36,0),OFFSET(Mix_SM1_TH,R$26,0))</f>
        <v>4800</v>
      </c>
      <c r="S36" s="62" t="n">
        <f aca="true">SUMPRODUCT(OFFSET(Mix_SM1_yH,$H36,0),OFFSET(Mix_SM1_WH,S$26,0))+SUMPRODUCT(Mix_SM1_z,OFFSET(Mix_SM1_DH,$H36,0),OFFSET(Mix_SM1_TH,S$26,0))</f>
        <v>2592.85714285714</v>
      </c>
      <c r="T36" s="70" t="n">
        <v>4800</v>
      </c>
      <c r="U36" s="45" t="n">
        <v>3936</v>
      </c>
      <c r="V36" s="68" t="n">
        <v>-5</v>
      </c>
      <c r="W36" s="71" t="n">
        <v>0</v>
      </c>
    </row>
    <row r="37" customFormat="false" ht="13" hidden="false" customHeight="false" outlineLevel="0" collapsed="false">
      <c r="H37" s="67" t="n">
        <v>2</v>
      </c>
      <c r="I37" s="45" t="n">
        <v>0.0625</v>
      </c>
      <c r="J37" s="55" t="str">
        <f aca="false">"S"&amp;Mix_SM1_Rows</f>
        <v>S2</v>
      </c>
      <c r="K37" s="44" t="n">
        <v>1</v>
      </c>
      <c r="L37" s="61" t="n">
        <v>1</v>
      </c>
      <c r="M37" s="55" t="str">
        <f aca="false">"S"&amp;Mix_SM1_Rows</f>
        <v>S2</v>
      </c>
      <c r="N37" s="68" t="n">
        <v>1250</v>
      </c>
      <c r="O37" s="69" t="n">
        <v>0</v>
      </c>
      <c r="P37" s="62" t="n">
        <f aca="true">SUMPRODUCT(OFFSET(Mix_SM1_yH,$H37,0),Mix_SM1_C)</f>
        <v>6250</v>
      </c>
      <c r="Q37" s="55" t="str">
        <f aca="false">"S"&amp;Mix_SM1_Rows</f>
        <v>S2</v>
      </c>
      <c r="R37" s="62" t="n">
        <f aca="true">SUMPRODUCT(OFFSET(Mix_SM1_yH,$H37,0),OFFSET(Mix_SM1_WH,R$26,0))+SUMPRODUCT(Mix_SM1_z,OFFSET(Mix_SM1_DH,$H37,0),OFFSET(Mix_SM1_TH,R$26,0))</f>
        <v>4800</v>
      </c>
      <c r="S37" s="62" t="n">
        <f aca="true">SUMPRODUCT(OFFSET(Mix_SM1_yH,$H37,0),OFFSET(Mix_SM1_WH,S$26,0))+SUMPRODUCT(Mix_SM1_z,OFFSET(Mix_SM1_DH,$H37,0),OFFSET(Mix_SM1_TH,S$26,0))</f>
        <v>2592.85714285714</v>
      </c>
      <c r="T37" s="70" t="n">
        <v>4800</v>
      </c>
      <c r="U37" s="45" t="n">
        <v>3984</v>
      </c>
      <c r="V37" s="68" t="n">
        <v>-5</v>
      </c>
      <c r="W37" s="71" t="n">
        <v>0</v>
      </c>
    </row>
    <row r="38" customFormat="false" ht="13" hidden="false" customHeight="false" outlineLevel="0" collapsed="false">
      <c r="H38" s="67" t="n">
        <v>3</v>
      </c>
      <c r="I38" s="45" t="n">
        <v>0.0625</v>
      </c>
      <c r="J38" s="55" t="str">
        <f aca="false">"S"&amp;Mix_SM1_Rows</f>
        <v>S3</v>
      </c>
      <c r="K38" s="44" t="n">
        <v>1</v>
      </c>
      <c r="L38" s="61" t="n">
        <v>1</v>
      </c>
      <c r="M38" s="55" t="str">
        <f aca="false">"S"&amp;Mix_SM1_Rows</f>
        <v>S3</v>
      </c>
      <c r="N38" s="68" t="n">
        <v>1250</v>
      </c>
      <c r="O38" s="69" t="n">
        <v>0</v>
      </c>
      <c r="P38" s="62" t="n">
        <f aca="true">SUMPRODUCT(OFFSET(Mix_SM1_yH,$H38,0),Mix_SM1_C)</f>
        <v>6250</v>
      </c>
      <c r="Q38" s="55" t="str">
        <f aca="false">"S"&amp;Mix_SM1_Rows</f>
        <v>S3</v>
      </c>
      <c r="R38" s="62" t="n">
        <f aca="true">SUMPRODUCT(OFFSET(Mix_SM1_yH,$H38,0),OFFSET(Mix_SM1_WH,R$26,0))+SUMPRODUCT(Mix_SM1_z,OFFSET(Mix_SM1_DH,$H38,0),OFFSET(Mix_SM1_TH,R$26,0))</f>
        <v>4800</v>
      </c>
      <c r="S38" s="62" t="n">
        <f aca="true">SUMPRODUCT(OFFSET(Mix_SM1_yH,$H38,0),OFFSET(Mix_SM1_WH,S$26,0))+SUMPRODUCT(Mix_SM1_z,OFFSET(Mix_SM1_DH,$H38,0),OFFSET(Mix_SM1_TH,S$26,0))</f>
        <v>2592.85714285714</v>
      </c>
      <c r="T38" s="70" t="n">
        <v>4800</v>
      </c>
      <c r="U38" s="45" t="n">
        <v>4016</v>
      </c>
      <c r="V38" s="68" t="n">
        <v>-5</v>
      </c>
      <c r="W38" s="71" t="n">
        <v>0</v>
      </c>
    </row>
    <row r="39" customFormat="false" ht="13" hidden="false" customHeight="false" outlineLevel="0" collapsed="false">
      <c r="H39" s="67" t="n">
        <v>4</v>
      </c>
      <c r="I39" s="45" t="n">
        <v>0.0625</v>
      </c>
      <c r="J39" s="55" t="str">
        <f aca="false">"S"&amp;Mix_SM1_Rows</f>
        <v>S4</v>
      </c>
      <c r="K39" s="44" t="n">
        <v>1</v>
      </c>
      <c r="L39" s="61" t="n">
        <v>1</v>
      </c>
      <c r="M39" s="55" t="str">
        <f aca="false">"S"&amp;Mix_SM1_Rows</f>
        <v>S4</v>
      </c>
      <c r="N39" s="68" t="n">
        <v>1250</v>
      </c>
      <c r="O39" s="69" t="n">
        <v>0</v>
      </c>
      <c r="P39" s="62" t="n">
        <f aca="true">SUMPRODUCT(OFFSET(Mix_SM1_yH,$H39,0),Mix_SM1_C)</f>
        <v>6250</v>
      </c>
      <c r="Q39" s="55" t="str">
        <f aca="false">"S"&amp;Mix_SM1_Rows</f>
        <v>S4</v>
      </c>
      <c r="R39" s="62" t="n">
        <f aca="true">SUMPRODUCT(OFFSET(Mix_SM1_yH,$H39,0),OFFSET(Mix_SM1_WH,R$26,0))+SUMPRODUCT(Mix_SM1_z,OFFSET(Mix_SM1_DH,$H39,0),OFFSET(Mix_SM1_TH,R$26,0))</f>
        <v>4800</v>
      </c>
      <c r="S39" s="62" t="n">
        <f aca="true">SUMPRODUCT(OFFSET(Mix_SM1_yH,$H39,0),OFFSET(Mix_SM1_WH,S$26,0))+SUMPRODUCT(Mix_SM1_z,OFFSET(Mix_SM1_DH,$H39,0),OFFSET(Mix_SM1_TH,S$26,0))</f>
        <v>2592.85714285714</v>
      </c>
      <c r="T39" s="70" t="n">
        <v>4800</v>
      </c>
      <c r="U39" s="45" t="n">
        <v>4064</v>
      </c>
      <c r="V39" s="68" t="n">
        <v>-5</v>
      </c>
      <c r="W39" s="71" t="n">
        <v>0</v>
      </c>
    </row>
    <row r="40" customFormat="false" ht="13" hidden="false" customHeight="false" outlineLevel="0" collapsed="false">
      <c r="H40" s="67" t="n">
        <v>5</v>
      </c>
      <c r="I40" s="45" t="n">
        <v>0.0625</v>
      </c>
      <c r="J40" s="55" t="str">
        <f aca="false">"S"&amp;Mix_SM1_Rows</f>
        <v>S5</v>
      </c>
      <c r="K40" s="44" t="n">
        <v>1</v>
      </c>
      <c r="L40" s="61" t="n">
        <v>1</v>
      </c>
      <c r="M40" s="55" t="str">
        <f aca="false">"S"&amp;Mix_SM1_Rows</f>
        <v>S5</v>
      </c>
      <c r="N40" s="68" t="n">
        <v>550</v>
      </c>
      <c r="O40" s="69" t="n">
        <v>0</v>
      </c>
      <c r="P40" s="62" t="n">
        <f aca="true">SUMPRODUCT(OFFSET(Mix_SM1_yH,$H40,0),Mix_SM1_C)</f>
        <v>2750</v>
      </c>
      <c r="Q40" s="55" t="str">
        <f aca="false">"S"&amp;Mix_SM1_Rows</f>
        <v>S5</v>
      </c>
      <c r="R40" s="62" t="n">
        <f aca="true">SUMPRODUCT(OFFSET(Mix_SM1_yH,$H40,0),OFFSET(Mix_SM1_WH,R$26,0))+SUMPRODUCT(Mix_SM1_z,OFFSET(Mix_SM1_DH,$H40,0),OFFSET(Mix_SM1_TH,R$26,0))</f>
        <v>5500</v>
      </c>
      <c r="S40" s="62" t="n">
        <f aca="true">SUMPRODUCT(OFFSET(Mix_SM1_yH,$H40,0),OFFSET(Mix_SM1_WH,S$26,0))+SUMPRODUCT(Mix_SM1_z,OFFSET(Mix_SM1_DH,$H40,0),OFFSET(Mix_SM1_TH,S$26,0))</f>
        <v>2592.85714285714</v>
      </c>
      <c r="T40" s="70" t="n">
        <v>5500</v>
      </c>
      <c r="U40" s="45" t="n">
        <v>3936</v>
      </c>
      <c r="V40" s="68" t="n">
        <v>-5</v>
      </c>
      <c r="W40" s="71" t="n">
        <v>0</v>
      </c>
    </row>
    <row r="41" customFormat="false" ht="13" hidden="false" customHeight="false" outlineLevel="0" collapsed="false">
      <c r="H41" s="67" t="n">
        <v>6</v>
      </c>
      <c r="I41" s="45" t="n">
        <v>0.0625</v>
      </c>
      <c r="J41" s="55" t="str">
        <f aca="false">"S"&amp;Mix_SM1_Rows</f>
        <v>S6</v>
      </c>
      <c r="K41" s="44" t="n">
        <v>1</v>
      </c>
      <c r="L41" s="61" t="n">
        <v>1</v>
      </c>
      <c r="M41" s="55" t="str">
        <f aca="false">"S"&amp;Mix_SM1_Rows</f>
        <v>S6</v>
      </c>
      <c r="N41" s="68" t="n">
        <v>550</v>
      </c>
      <c r="O41" s="69" t="n">
        <v>0</v>
      </c>
      <c r="P41" s="62" t="n">
        <f aca="true">SUMPRODUCT(OFFSET(Mix_SM1_yH,$H41,0),Mix_SM1_C)</f>
        <v>2750</v>
      </c>
      <c r="Q41" s="55" t="str">
        <f aca="false">"S"&amp;Mix_SM1_Rows</f>
        <v>S6</v>
      </c>
      <c r="R41" s="62" t="n">
        <f aca="true">SUMPRODUCT(OFFSET(Mix_SM1_yH,$H41,0),OFFSET(Mix_SM1_WH,R$26,0))+SUMPRODUCT(Mix_SM1_z,OFFSET(Mix_SM1_DH,$H41,0),OFFSET(Mix_SM1_TH,R$26,0))</f>
        <v>5500</v>
      </c>
      <c r="S41" s="62" t="n">
        <f aca="true">SUMPRODUCT(OFFSET(Mix_SM1_yH,$H41,0),OFFSET(Mix_SM1_WH,S$26,0))+SUMPRODUCT(Mix_SM1_z,OFFSET(Mix_SM1_DH,$H41,0),OFFSET(Mix_SM1_TH,S$26,0))</f>
        <v>2592.85714285714</v>
      </c>
      <c r="T41" s="70" t="n">
        <v>5500</v>
      </c>
      <c r="U41" s="45" t="n">
        <v>3984</v>
      </c>
      <c r="V41" s="68" t="n">
        <v>-5</v>
      </c>
      <c r="W41" s="71" t="n">
        <v>0</v>
      </c>
    </row>
    <row r="42" customFormat="false" ht="13" hidden="false" customHeight="false" outlineLevel="0" collapsed="false">
      <c r="H42" s="67" t="n">
        <v>7</v>
      </c>
      <c r="I42" s="45" t="n">
        <v>0.0625</v>
      </c>
      <c r="J42" s="55" t="str">
        <f aca="false">"S"&amp;Mix_SM1_Rows</f>
        <v>S7</v>
      </c>
      <c r="K42" s="44" t="n">
        <v>1</v>
      </c>
      <c r="L42" s="61" t="n">
        <v>1</v>
      </c>
      <c r="M42" s="55" t="str">
        <f aca="false">"S"&amp;Mix_SM1_Rows</f>
        <v>S7</v>
      </c>
      <c r="N42" s="68" t="n">
        <v>550</v>
      </c>
      <c r="O42" s="69" t="n">
        <v>0</v>
      </c>
      <c r="P42" s="62" t="n">
        <f aca="true">SUMPRODUCT(OFFSET(Mix_SM1_yH,$H42,0),Mix_SM1_C)</f>
        <v>2750</v>
      </c>
      <c r="Q42" s="55" t="str">
        <f aca="false">"S"&amp;Mix_SM1_Rows</f>
        <v>S7</v>
      </c>
      <c r="R42" s="62" t="n">
        <f aca="true">SUMPRODUCT(OFFSET(Mix_SM1_yH,$H42,0),OFFSET(Mix_SM1_WH,R$26,0))+SUMPRODUCT(Mix_SM1_z,OFFSET(Mix_SM1_DH,$H42,0),OFFSET(Mix_SM1_TH,R$26,0))</f>
        <v>5500</v>
      </c>
      <c r="S42" s="62" t="n">
        <f aca="true">SUMPRODUCT(OFFSET(Mix_SM1_yH,$H42,0),OFFSET(Mix_SM1_WH,S$26,0))+SUMPRODUCT(Mix_SM1_z,OFFSET(Mix_SM1_DH,$H42,0),OFFSET(Mix_SM1_TH,S$26,0))</f>
        <v>2592.85714285714</v>
      </c>
      <c r="T42" s="70" t="n">
        <v>5500</v>
      </c>
      <c r="U42" s="45" t="n">
        <v>4016</v>
      </c>
      <c r="V42" s="68" t="n">
        <v>-5</v>
      </c>
      <c r="W42" s="71" t="n">
        <v>0</v>
      </c>
    </row>
    <row r="43" customFormat="false" ht="13" hidden="false" customHeight="false" outlineLevel="0" collapsed="false">
      <c r="H43" s="67" t="n">
        <v>8</v>
      </c>
      <c r="I43" s="45" t="n">
        <v>0.0625</v>
      </c>
      <c r="J43" s="55" t="str">
        <f aca="false">"S"&amp;Mix_SM1_Rows</f>
        <v>S8</v>
      </c>
      <c r="K43" s="44" t="n">
        <v>1</v>
      </c>
      <c r="L43" s="61" t="n">
        <v>1</v>
      </c>
      <c r="M43" s="55" t="str">
        <f aca="false">"S"&amp;Mix_SM1_Rows</f>
        <v>S8</v>
      </c>
      <c r="N43" s="68" t="n">
        <v>550</v>
      </c>
      <c r="O43" s="69" t="n">
        <v>0</v>
      </c>
      <c r="P43" s="62" t="n">
        <f aca="true">SUMPRODUCT(OFFSET(Mix_SM1_yH,$H43,0),Mix_SM1_C)</f>
        <v>2750</v>
      </c>
      <c r="Q43" s="55" t="str">
        <f aca="false">"S"&amp;Mix_SM1_Rows</f>
        <v>S8</v>
      </c>
      <c r="R43" s="62" t="n">
        <f aca="true">SUMPRODUCT(OFFSET(Mix_SM1_yH,$H43,0),OFFSET(Mix_SM1_WH,R$26,0))+SUMPRODUCT(Mix_SM1_z,OFFSET(Mix_SM1_DH,$H43,0),OFFSET(Mix_SM1_TH,R$26,0))</f>
        <v>5500</v>
      </c>
      <c r="S43" s="62" t="n">
        <f aca="true">SUMPRODUCT(OFFSET(Mix_SM1_yH,$H43,0),OFFSET(Mix_SM1_WH,S$26,0))+SUMPRODUCT(Mix_SM1_z,OFFSET(Mix_SM1_DH,$H43,0),OFFSET(Mix_SM1_TH,S$26,0))</f>
        <v>2592.85714285714</v>
      </c>
      <c r="T43" s="70" t="n">
        <v>5500</v>
      </c>
      <c r="U43" s="45" t="n">
        <v>4064</v>
      </c>
      <c r="V43" s="68" t="n">
        <v>-5</v>
      </c>
      <c r="W43" s="71" t="n">
        <v>0</v>
      </c>
    </row>
    <row r="44" customFormat="false" ht="13" hidden="false" customHeight="false" outlineLevel="0" collapsed="false">
      <c r="H44" s="67" t="n">
        <v>9</v>
      </c>
      <c r="I44" s="45" t="n">
        <v>0.0625</v>
      </c>
      <c r="J44" s="55" t="str">
        <f aca="false">"S"&amp;Mix_SM1_Rows</f>
        <v>S9</v>
      </c>
      <c r="K44" s="44" t="n">
        <v>1</v>
      </c>
      <c r="L44" s="61" t="n">
        <v>1</v>
      </c>
      <c r="M44" s="55" t="str">
        <f aca="false">"S"&amp;Mix_SM1_Rows</f>
        <v>S9</v>
      </c>
      <c r="N44" s="68" t="n">
        <v>0</v>
      </c>
      <c r="O44" s="69" t="n">
        <v>0</v>
      </c>
      <c r="P44" s="62" t="n">
        <f aca="true">SUMPRODUCT(OFFSET(Mix_SM1_yH,$H44,0),Mix_SM1_C)</f>
        <v>0</v>
      </c>
      <c r="Q44" s="55" t="str">
        <f aca="false">"S"&amp;Mix_SM1_Rows</f>
        <v>S9</v>
      </c>
      <c r="R44" s="62" t="n">
        <f aca="true">SUMPRODUCT(OFFSET(Mix_SM1_yH,$H44,0),OFFSET(Mix_SM1_WH,R$26,0))+SUMPRODUCT(Mix_SM1_z,OFFSET(Mix_SM1_DH,$H44,0),OFFSET(Mix_SM1_TH,R$26,0))</f>
        <v>6050</v>
      </c>
      <c r="S44" s="62" t="n">
        <f aca="true">SUMPRODUCT(OFFSET(Mix_SM1_yH,$H44,0),OFFSET(Mix_SM1_WH,S$26,0))+SUMPRODUCT(Mix_SM1_z,OFFSET(Mix_SM1_DH,$H44,0),OFFSET(Mix_SM1_TH,S$26,0))</f>
        <v>2592.85714285714</v>
      </c>
      <c r="T44" s="70" t="n">
        <v>6050</v>
      </c>
      <c r="U44" s="45" t="n">
        <v>3936</v>
      </c>
      <c r="V44" s="68" t="n">
        <v>-5</v>
      </c>
      <c r="W44" s="71" t="n">
        <v>0</v>
      </c>
    </row>
    <row r="45" customFormat="false" ht="13" hidden="false" customHeight="false" outlineLevel="0" collapsed="false">
      <c r="H45" s="67" t="n">
        <v>10</v>
      </c>
      <c r="I45" s="45" t="n">
        <v>0.0625</v>
      </c>
      <c r="J45" s="55" t="str">
        <f aca="false">"S"&amp;Mix_SM1_Rows</f>
        <v>S10</v>
      </c>
      <c r="K45" s="44" t="n">
        <v>1</v>
      </c>
      <c r="L45" s="61" t="n">
        <v>1</v>
      </c>
      <c r="M45" s="55" t="str">
        <f aca="false">"S"&amp;Mix_SM1_Rows</f>
        <v>S10</v>
      </c>
      <c r="N45" s="68" t="n">
        <v>0</v>
      </c>
      <c r="O45" s="69" t="n">
        <v>0</v>
      </c>
      <c r="P45" s="62" t="n">
        <f aca="true">SUMPRODUCT(OFFSET(Mix_SM1_yH,$H45,0),Mix_SM1_C)</f>
        <v>0</v>
      </c>
      <c r="Q45" s="55" t="str">
        <f aca="false">"S"&amp;Mix_SM1_Rows</f>
        <v>S10</v>
      </c>
      <c r="R45" s="62" t="n">
        <f aca="true">SUMPRODUCT(OFFSET(Mix_SM1_yH,$H45,0),OFFSET(Mix_SM1_WH,R$26,0))+SUMPRODUCT(Mix_SM1_z,OFFSET(Mix_SM1_DH,$H45,0),OFFSET(Mix_SM1_TH,R$26,0))</f>
        <v>6050</v>
      </c>
      <c r="S45" s="62" t="n">
        <f aca="true">SUMPRODUCT(OFFSET(Mix_SM1_yH,$H45,0),OFFSET(Mix_SM1_WH,S$26,0))+SUMPRODUCT(Mix_SM1_z,OFFSET(Mix_SM1_DH,$H45,0),OFFSET(Mix_SM1_TH,S$26,0))</f>
        <v>2592.85714285714</v>
      </c>
      <c r="T45" s="70" t="n">
        <v>6050</v>
      </c>
      <c r="U45" s="45" t="n">
        <v>3984</v>
      </c>
      <c r="V45" s="68" t="n">
        <v>-5</v>
      </c>
      <c r="W45" s="71" t="n">
        <v>0</v>
      </c>
    </row>
    <row r="46" customFormat="false" ht="13" hidden="false" customHeight="false" outlineLevel="0" collapsed="false">
      <c r="H46" s="67" t="n">
        <v>11</v>
      </c>
      <c r="I46" s="45" t="n">
        <v>0.0625</v>
      </c>
      <c r="J46" s="55" t="str">
        <f aca="false">"S"&amp;Mix_SM1_Rows</f>
        <v>S11</v>
      </c>
      <c r="K46" s="44" t="n">
        <v>1</v>
      </c>
      <c r="L46" s="61" t="n">
        <v>1</v>
      </c>
      <c r="M46" s="55" t="str">
        <f aca="false">"S"&amp;Mix_SM1_Rows</f>
        <v>S11</v>
      </c>
      <c r="N46" s="68" t="n">
        <v>0</v>
      </c>
      <c r="O46" s="69" t="n">
        <v>0</v>
      </c>
      <c r="P46" s="62" t="n">
        <f aca="true">SUMPRODUCT(OFFSET(Mix_SM1_yH,$H46,0),Mix_SM1_C)</f>
        <v>0</v>
      </c>
      <c r="Q46" s="55" t="str">
        <f aca="false">"S"&amp;Mix_SM1_Rows</f>
        <v>S11</v>
      </c>
      <c r="R46" s="62" t="n">
        <f aca="true">SUMPRODUCT(OFFSET(Mix_SM1_yH,$H46,0),OFFSET(Mix_SM1_WH,R$26,0))+SUMPRODUCT(Mix_SM1_z,OFFSET(Mix_SM1_DH,$H46,0),OFFSET(Mix_SM1_TH,R$26,0))</f>
        <v>6050</v>
      </c>
      <c r="S46" s="62" t="n">
        <f aca="true">SUMPRODUCT(OFFSET(Mix_SM1_yH,$H46,0),OFFSET(Mix_SM1_WH,S$26,0))+SUMPRODUCT(Mix_SM1_z,OFFSET(Mix_SM1_DH,$H46,0),OFFSET(Mix_SM1_TH,S$26,0))</f>
        <v>2592.85714285714</v>
      </c>
      <c r="T46" s="70" t="n">
        <v>6050</v>
      </c>
      <c r="U46" s="45" t="n">
        <v>4016</v>
      </c>
      <c r="V46" s="68" t="n">
        <v>-5</v>
      </c>
      <c r="W46" s="71" t="n">
        <v>0</v>
      </c>
    </row>
    <row r="47" customFormat="false" ht="13" hidden="false" customHeight="false" outlineLevel="0" collapsed="false">
      <c r="H47" s="67" t="n">
        <v>12</v>
      </c>
      <c r="I47" s="45" t="n">
        <v>0.0625</v>
      </c>
      <c r="J47" s="55" t="str">
        <f aca="false">"S"&amp;Mix_SM1_Rows</f>
        <v>S12</v>
      </c>
      <c r="K47" s="44" t="n">
        <v>1</v>
      </c>
      <c r="L47" s="61" t="n">
        <v>1</v>
      </c>
      <c r="M47" s="55" t="str">
        <f aca="false">"S"&amp;Mix_SM1_Rows</f>
        <v>S12</v>
      </c>
      <c r="N47" s="68" t="n">
        <v>0</v>
      </c>
      <c r="O47" s="69" t="n">
        <v>0</v>
      </c>
      <c r="P47" s="62" t="n">
        <f aca="true">SUMPRODUCT(OFFSET(Mix_SM1_yH,$H47,0),Mix_SM1_C)</f>
        <v>0</v>
      </c>
      <c r="Q47" s="55" t="str">
        <f aca="false">"S"&amp;Mix_SM1_Rows</f>
        <v>S12</v>
      </c>
      <c r="R47" s="62" t="n">
        <f aca="true">SUMPRODUCT(OFFSET(Mix_SM1_yH,$H47,0),OFFSET(Mix_SM1_WH,R$26,0))+SUMPRODUCT(Mix_SM1_z,OFFSET(Mix_SM1_DH,$H47,0),OFFSET(Mix_SM1_TH,R$26,0))</f>
        <v>6050</v>
      </c>
      <c r="S47" s="62" t="n">
        <f aca="true">SUMPRODUCT(OFFSET(Mix_SM1_yH,$H47,0),OFFSET(Mix_SM1_WH,S$26,0))+SUMPRODUCT(Mix_SM1_z,OFFSET(Mix_SM1_DH,$H47,0),OFFSET(Mix_SM1_TH,S$26,0))</f>
        <v>2592.85714285714</v>
      </c>
      <c r="T47" s="70" t="n">
        <v>6050</v>
      </c>
      <c r="U47" s="45" t="n">
        <v>4064</v>
      </c>
      <c r="V47" s="68" t="n">
        <v>-5</v>
      </c>
      <c r="W47" s="71" t="n">
        <v>0</v>
      </c>
    </row>
    <row r="48" customFormat="false" ht="13" hidden="false" customHeight="false" outlineLevel="0" collapsed="false">
      <c r="H48" s="67" t="n">
        <v>13</v>
      </c>
      <c r="I48" s="45" t="n">
        <v>0.0625</v>
      </c>
      <c r="J48" s="55" t="str">
        <f aca="false">"S"&amp;Mix_SM1_Rows</f>
        <v>S13</v>
      </c>
      <c r="K48" s="44" t="n">
        <v>1</v>
      </c>
      <c r="L48" s="61" t="n">
        <v>1</v>
      </c>
      <c r="M48" s="55" t="str">
        <f aca="false">"S"&amp;Mix_SM1_Rows</f>
        <v>S13</v>
      </c>
      <c r="N48" s="68" t="n">
        <v>0</v>
      </c>
      <c r="O48" s="69" t="n">
        <v>0</v>
      </c>
      <c r="P48" s="62" t="n">
        <f aca="true">SUMPRODUCT(OFFSET(Mix_SM1_yH,$H48,0),Mix_SM1_C)</f>
        <v>0</v>
      </c>
      <c r="Q48" s="55" t="str">
        <f aca="false">"S"&amp;Mix_SM1_Rows</f>
        <v>S13</v>
      </c>
      <c r="R48" s="62" t="n">
        <f aca="true">SUMPRODUCT(OFFSET(Mix_SM1_yH,$H48,0),OFFSET(Mix_SM1_WH,R$26,0))+SUMPRODUCT(Mix_SM1_z,OFFSET(Mix_SM1_DH,$H48,0),OFFSET(Mix_SM1_TH,R$26,0))</f>
        <v>6050</v>
      </c>
      <c r="S48" s="62" t="n">
        <f aca="true">SUMPRODUCT(OFFSET(Mix_SM1_yH,$H48,0),OFFSET(Mix_SM1_WH,S$26,0))+SUMPRODUCT(Mix_SM1_z,OFFSET(Mix_SM1_DH,$H48,0),OFFSET(Mix_SM1_TH,S$26,0))</f>
        <v>2592.85714285714</v>
      </c>
      <c r="T48" s="70" t="n">
        <v>6150</v>
      </c>
      <c r="U48" s="45" t="n">
        <v>3936</v>
      </c>
      <c r="V48" s="68" t="n">
        <v>0</v>
      </c>
      <c r="W48" s="71" t="n">
        <v>0</v>
      </c>
    </row>
    <row r="49" customFormat="false" ht="13" hidden="false" customHeight="false" outlineLevel="0" collapsed="false">
      <c r="H49" s="67" t="n">
        <v>14</v>
      </c>
      <c r="I49" s="45" t="n">
        <v>0.0625</v>
      </c>
      <c r="J49" s="55" t="str">
        <f aca="false">"S"&amp;Mix_SM1_Rows</f>
        <v>S14</v>
      </c>
      <c r="K49" s="44" t="n">
        <v>1</v>
      </c>
      <c r="L49" s="61" t="n">
        <v>1</v>
      </c>
      <c r="M49" s="55" t="str">
        <f aca="false">"S"&amp;Mix_SM1_Rows</f>
        <v>S14</v>
      </c>
      <c r="N49" s="68" t="n">
        <v>0</v>
      </c>
      <c r="O49" s="69" t="n">
        <v>0</v>
      </c>
      <c r="P49" s="62" t="n">
        <f aca="true">SUMPRODUCT(OFFSET(Mix_SM1_yH,$H49,0),Mix_SM1_C)</f>
        <v>0</v>
      </c>
      <c r="Q49" s="55" t="str">
        <f aca="false">"S"&amp;Mix_SM1_Rows</f>
        <v>S14</v>
      </c>
      <c r="R49" s="62" t="n">
        <f aca="true">SUMPRODUCT(OFFSET(Mix_SM1_yH,$H49,0),OFFSET(Mix_SM1_WH,R$26,0))+SUMPRODUCT(Mix_SM1_z,OFFSET(Mix_SM1_DH,$H49,0),OFFSET(Mix_SM1_TH,R$26,0))</f>
        <v>6050</v>
      </c>
      <c r="S49" s="62" t="n">
        <f aca="true">SUMPRODUCT(OFFSET(Mix_SM1_yH,$H49,0),OFFSET(Mix_SM1_WH,S$26,0))+SUMPRODUCT(Mix_SM1_z,OFFSET(Mix_SM1_DH,$H49,0),OFFSET(Mix_SM1_TH,S$26,0))</f>
        <v>2592.85714285714</v>
      </c>
      <c r="T49" s="70" t="n">
        <v>6150</v>
      </c>
      <c r="U49" s="45" t="n">
        <v>3984</v>
      </c>
      <c r="V49" s="68" t="n">
        <v>0</v>
      </c>
      <c r="W49" s="71" t="n">
        <v>0</v>
      </c>
    </row>
    <row r="50" customFormat="false" ht="13" hidden="false" customHeight="false" outlineLevel="0" collapsed="false">
      <c r="H50" s="67" t="n">
        <v>15</v>
      </c>
      <c r="I50" s="45" t="n">
        <v>0.0625</v>
      </c>
      <c r="J50" s="55" t="str">
        <f aca="false">"S"&amp;Mix_SM1_Rows</f>
        <v>S15</v>
      </c>
      <c r="K50" s="44" t="n">
        <v>1</v>
      </c>
      <c r="L50" s="61" t="n">
        <v>1</v>
      </c>
      <c r="M50" s="55" t="str">
        <f aca="false">"S"&amp;Mix_SM1_Rows</f>
        <v>S15</v>
      </c>
      <c r="N50" s="68" t="n">
        <v>0</v>
      </c>
      <c r="O50" s="69" t="n">
        <v>0</v>
      </c>
      <c r="P50" s="62" t="n">
        <f aca="true">SUMPRODUCT(OFFSET(Mix_SM1_yH,$H50,0),Mix_SM1_C)</f>
        <v>0</v>
      </c>
      <c r="Q50" s="55" t="str">
        <f aca="false">"S"&amp;Mix_SM1_Rows</f>
        <v>S15</v>
      </c>
      <c r="R50" s="62" t="n">
        <f aca="true">SUMPRODUCT(OFFSET(Mix_SM1_yH,$H50,0),OFFSET(Mix_SM1_WH,R$26,0))+SUMPRODUCT(Mix_SM1_z,OFFSET(Mix_SM1_DH,$H50,0),OFFSET(Mix_SM1_TH,R$26,0))</f>
        <v>6050</v>
      </c>
      <c r="S50" s="62" t="n">
        <f aca="true">SUMPRODUCT(OFFSET(Mix_SM1_yH,$H50,0),OFFSET(Mix_SM1_WH,S$26,0))+SUMPRODUCT(Mix_SM1_z,OFFSET(Mix_SM1_DH,$H50,0),OFFSET(Mix_SM1_TH,S$26,0))</f>
        <v>2592.85714285714</v>
      </c>
      <c r="T50" s="70" t="n">
        <v>6150</v>
      </c>
      <c r="U50" s="45" t="n">
        <v>4016</v>
      </c>
      <c r="V50" s="68" t="n">
        <v>0</v>
      </c>
      <c r="W50" s="71" t="n">
        <v>0</v>
      </c>
    </row>
    <row r="51" customFormat="false" ht="14" hidden="false" customHeight="false" outlineLevel="0" collapsed="false">
      <c r="H51" s="72" t="n">
        <v>16</v>
      </c>
      <c r="I51" s="73" t="n">
        <v>0.0625</v>
      </c>
      <c r="J51" s="74" t="str">
        <f aca="false">"S"&amp;Mix_SM1_Rows</f>
        <v>S16</v>
      </c>
      <c r="K51" s="75" t="n">
        <v>1</v>
      </c>
      <c r="L51" s="76" t="n">
        <v>1</v>
      </c>
      <c r="M51" s="74" t="str">
        <f aca="false">"S"&amp;Mix_SM1_Rows</f>
        <v>S16</v>
      </c>
      <c r="N51" s="77" t="n">
        <v>0</v>
      </c>
      <c r="O51" s="78" t="n">
        <v>0</v>
      </c>
      <c r="P51" s="79" t="n">
        <f aca="true">SUMPRODUCT(OFFSET(Mix_SM1_yH,$H51,0),Mix_SM1_C)</f>
        <v>0</v>
      </c>
      <c r="Q51" s="74" t="str">
        <f aca="false">"S"&amp;Mix_SM1_Rows</f>
        <v>S16</v>
      </c>
      <c r="R51" s="79" t="n">
        <f aca="true">SUMPRODUCT(OFFSET(Mix_SM1_yH,$H51,0),OFFSET(Mix_SM1_WH,R$26,0))+SUMPRODUCT(Mix_SM1_z,OFFSET(Mix_SM1_DH,$H51,0),OFFSET(Mix_SM1_TH,R$26,0))</f>
        <v>6050</v>
      </c>
      <c r="S51" s="79" t="n">
        <f aca="true">SUMPRODUCT(OFFSET(Mix_SM1_yH,$H51,0),OFFSET(Mix_SM1_WH,S$26,0))+SUMPRODUCT(Mix_SM1_z,OFFSET(Mix_SM1_DH,$H51,0),OFFSET(Mix_SM1_TH,S$26,0))</f>
        <v>2592.85714285714</v>
      </c>
      <c r="T51" s="80" t="n">
        <v>6150</v>
      </c>
      <c r="U51" s="73" t="n">
        <v>4064</v>
      </c>
      <c r="V51" s="77" t="n">
        <v>0</v>
      </c>
      <c r="W51" s="81" t="n">
        <v>0</v>
      </c>
    </row>
    <row r="52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6.703125" defaultRowHeight="13" zeroHeight="false" outlineLevelRow="0" outlineLevelCol="0"/>
  <cols>
    <col collapsed="false" customWidth="true" hidden="false" outlineLevel="0" max="3" min="2" style="0" width="5.7"/>
    <col collapsed="false" customWidth="true" hidden="false" outlineLevel="0" max="4" min="4" style="0" width="7.13"/>
    <col collapsed="false" customWidth="true" hidden="false" outlineLevel="0" max="5" min="5" style="0" width="5.7"/>
    <col collapsed="false" customWidth="true" hidden="false" outlineLevel="0" max="6" min="6" style="0" width="7.42"/>
    <col collapsed="false" customWidth="true" hidden="false" outlineLevel="0" max="51" min="7" style="0" width="5.7"/>
  </cols>
  <sheetData>
    <row r="1" customFormat="false" ht="17" hidden="false" customHeight="false" outlineLevel="0" collapsed="false">
      <c r="A1" s="1" t="s">
        <v>0</v>
      </c>
      <c r="E1" s="2" t="s">
        <v>1</v>
      </c>
      <c r="F1" s="3" t="s">
        <v>83</v>
      </c>
      <c r="H1" s="0" t="s">
        <v>3</v>
      </c>
      <c r="J1" s="2" t="s">
        <v>4</v>
      </c>
      <c r="K1" s="4" t="s">
        <v>5</v>
      </c>
      <c r="N1" s="2" t="s">
        <v>6</v>
      </c>
      <c r="O1" s="5" t="n">
        <v>5</v>
      </c>
      <c r="P1" s="5"/>
      <c r="AB1" s="24" t="n">
        <v>-123.764290489616</v>
      </c>
      <c r="AD1" s="19" t="n">
        <v>0</v>
      </c>
      <c r="AE1" s="19" t="n">
        <v>0</v>
      </c>
      <c r="AF1" s="19" t="n">
        <v>0</v>
      </c>
      <c r="AG1" s="19" t="n">
        <v>0</v>
      </c>
      <c r="AH1" s="19" t="n">
        <v>0</v>
      </c>
      <c r="AI1" s="19" t="n">
        <v>0</v>
      </c>
      <c r="AJ1" s="19" t="n">
        <v>0</v>
      </c>
      <c r="AK1" s="19" t="n">
        <v>0</v>
      </c>
      <c r="AL1" s="19" t="n">
        <v>0</v>
      </c>
      <c r="AM1" s="19" t="n">
        <v>0</v>
      </c>
      <c r="AN1" s="19" t="n">
        <v>-0.600000023841858</v>
      </c>
      <c r="AO1" s="19" t="n">
        <v>-0.600000023841858</v>
      </c>
      <c r="AP1" s="19" t="n">
        <v>-0.400000005960465</v>
      </c>
      <c r="AQ1" s="19" t="n">
        <v>0</v>
      </c>
      <c r="AR1" s="19" t="n">
        <v>-1</v>
      </c>
      <c r="AS1" s="19" t="n">
        <v>1</v>
      </c>
    </row>
    <row r="2" customFormat="false" ht="13" hidden="false" customHeight="false" outlineLevel="0" collapsed="false">
      <c r="A2" s="6" t="b">
        <f aca="false">TRUE()</f>
        <v>1</v>
      </c>
      <c r="E2" s="2" t="s">
        <v>7</v>
      </c>
      <c r="F2" s="3" t="s">
        <v>8</v>
      </c>
      <c r="H2" s="2" t="s">
        <v>9</v>
      </c>
      <c r="I2" s="7" t="n">
        <v>-138.839895167951</v>
      </c>
      <c r="J2" s="2" t="s">
        <v>7</v>
      </c>
      <c r="K2" s="4" t="s">
        <v>10</v>
      </c>
      <c r="N2" s="2" t="s">
        <v>11</v>
      </c>
      <c r="O2" s="5" t="n">
        <v>161</v>
      </c>
      <c r="P2" s="5"/>
      <c r="AB2" s="24" t="n">
        <v>-111.201188134496</v>
      </c>
      <c r="AD2" s="19" t="n">
        <v>0</v>
      </c>
      <c r="AE2" s="19" t="n">
        <v>0</v>
      </c>
      <c r="AF2" s="19" t="n">
        <v>0</v>
      </c>
      <c r="AG2" s="19" t="n">
        <v>0</v>
      </c>
      <c r="AH2" s="19" t="n">
        <v>0</v>
      </c>
      <c r="AI2" s="19" t="n">
        <v>0</v>
      </c>
      <c r="AJ2" s="19" t="n">
        <v>0</v>
      </c>
      <c r="AK2" s="19" t="n">
        <v>0</v>
      </c>
      <c r="AL2" s="19" t="n">
        <v>0</v>
      </c>
      <c r="AM2" s="19" t="n">
        <v>0</v>
      </c>
      <c r="AN2" s="19" t="n">
        <v>-0.600000023841858</v>
      </c>
      <c r="AO2" s="19" t="n">
        <v>-0.600000023841858</v>
      </c>
      <c r="AP2" s="19" t="n">
        <v>-0.400000005960465</v>
      </c>
      <c r="AQ2" s="19" t="n">
        <v>0</v>
      </c>
      <c r="AR2" s="19" t="n">
        <v>-0.800000011920929</v>
      </c>
      <c r="AS2" s="19" t="n">
        <v>1</v>
      </c>
    </row>
    <row r="3" customFormat="false" ht="13" hidden="false" customHeight="false" outlineLevel="0" collapsed="false">
      <c r="A3" s="8" t="b">
        <f aca="false">FALSE()</f>
        <v>0</v>
      </c>
      <c r="C3" s="9" t="s">
        <v>12</v>
      </c>
      <c r="E3" s="2" t="s">
        <v>13</v>
      </c>
      <c r="F3" s="3" t="s">
        <v>79</v>
      </c>
      <c r="H3" s="2" t="s">
        <v>15</v>
      </c>
      <c r="I3" s="7" t="n">
        <v>-131.016249410142</v>
      </c>
      <c r="J3" s="2" t="s">
        <v>16</v>
      </c>
      <c r="K3" s="4" t="s">
        <v>17</v>
      </c>
      <c r="N3" s="2" t="s">
        <v>18</v>
      </c>
      <c r="O3" s="10" t="n">
        <v>0.000300925923511386</v>
      </c>
      <c r="P3" s="5"/>
      <c r="AB3" s="24" t="n">
        <v>-133.964291441496</v>
      </c>
      <c r="AD3" s="19" t="n">
        <v>0</v>
      </c>
      <c r="AE3" s="19" t="n">
        <v>0</v>
      </c>
      <c r="AF3" s="19" t="n">
        <v>0</v>
      </c>
      <c r="AG3" s="19" t="n">
        <v>0</v>
      </c>
      <c r="AH3" s="19" t="n">
        <v>0</v>
      </c>
      <c r="AI3" s="19" t="n">
        <v>0</v>
      </c>
      <c r="AJ3" s="19" t="n">
        <v>0</v>
      </c>
      <c r="AK3" s="19" t="n">
        <v>0</v>
      </c>
      <c r="AL3" s="19" t="n">
        <v>0</v>
      </c>
      <c r="AM3" s="19" t="n">
        <v>0</v>
      </c>
      <c r="AN3" s="19" t="n">
        <v>-0.600000023841858</v>
      </c>
      <c r="AO3" s="19" t="n">
        <v>-0.600000023841858</v>
      </c>
      <c r="AP3" s="19" t="n">
        <v>-0.600000023841858</v>
      </c>
      <c r="AQ3" s="19" t="n">
        <v>0</v>
      </c>
      <c r="AR3" s="19" t="n">
        <v>-1</v>
      </c>
      <c r="AS3" s="19" t="n">
        <v>1</v>
      </c>
    </row>
    <row r="4" customFormat="false" ht="13" hidden="false" customHeight="false" outlineLevel="0" collapsed="false">
      <c r="A4" s="8" t="b">
        <f aca="false">TRUE()</f>
        <v>1</v>
      </c>
      <c r="E4" s="2" t="s">
        <v>19</v>
      </c>
      <c r="F4" s="4" t="n">
        <f aca="false">SUMPRODUCT(LP2_X,LP2_C)</f>
        <v>-131.016249410142</v>
      </c>
      <c r="H4" s="2" t="s">
        <v>20</v>
      </c>
      <c r="I4" s="4" t="n">
        <f aca="false">I2-I3</f>
        <v>-7.8236457578092</v>
      </c>
      <c r="J4" s="2" t="s">
        <v>21</v>
      </c>
      <c r="K4" s="4" t="s">
        <v>22</v>
      </c>
      <c r="N4" s="2" t="s">
        <v>23</v>
      </c>
      <c r="O4" s="11" t="s">
        <v>84</v>
      </c>
      <c r="AB4" s="24" t="n">
        <v>-123.36429053551</v>
      </c>
      <c r="AD4" s="19" t="n">
        <v>0</v>
      </c>
      <c r="AE4" s="19" t="n">
        <v>0</v>
      </c>
      <c r="AF4" s="19" t="n">
        <v>0</v>
      </c>
      <c r="AG4" s="19" t="n">
        <v>0</v>
      </c>
      <c r="AH4" s="19" t="n">
        <v>0</v>
      </c>
      <c r="AI4" s="19" t="n">
        <v>0</v>
      </c>
      <c r="AJ4" s="19" t="n">
        <v>0</v>
      </c>
      <c r="AK4" s="19" t="n">
        <v>0</v>
      </c>
      <c r="AL4" s="19" t="n">
        <v>0</v>
      </c>
      <c r="AM4" s="19" t="n">
        <v>0</v>
      </c>
      <c r="AN4" s="19" t="n">
        <v>-0.600000023841858</v>
      </c>
      <c r="AO4" s="19" t="n">
        <v>-0.400000005960465</v>
      </c>
      <c r="AP4" s="19" t="n">
        <v>-0.600000023841858</v>
      </c>
      <c r="AQ4" s="19" t="n">
        <v>0</v>
      </c>
      <c r="AR4" s="19" t="n">
        <v>-1</v>
      </c>
      <c r="AS4" s="19" t="n">
        <v>1</v>
      </c>
    </row>
    <row r="5" customFormat="false" ht="13" hidden="false" customHeight="false" outlineLevel="0" collapsed="false">
      <c r="A5" s="8" t="b">
        <f aca="false">TRUE()</f>
        <v>1</v>
      </c>
      <c r="C5" s="9" t="s">
        <v>25</v>
      </c>
      <c r="AB5" s="24" t="n">
        <v>-100.401187058489</v>
      </c>
      <c r="AD5" s="19" t="n">
        <v>0</v>
      </c>
      <c r="AE5" s="19" t="n">
        <v>0</v>
      </c>
      <c r="AF5" s="19" t="n">
        <v>0</v>
      </c>
      <c r="AG5" s="19" t="n">
        <v>0</v>
      </c>
      <c r="AH5" s="19" t="n">
        <v>0</v>
      </c>
      <c r="AI5" s="19" t="n">
        <v>0</v>
      </c>
      <c r="AJ5" s="19" t="n">
        <v>0</v>
      </c>
      <c r="AK5" s="19" t="n">
        <v>0</v>
      </c>
      <c r="AL5" s="19" t="n">
        <v>0</v>
      </c>
      <c r="AM5" s="19" t="n">
        <v>0</v>
      </c>
      <c r="AN5" s="19" t="n">
        <v>-0.400000005960465</v>
      </c>
      <c r="AO5" s="19" t="n">
        <v>-0.600000023841858</v>
      </c>
      <c r="AP5" s="19" t="n">
        <v>-0.400000005960465</v>
      </c>
      <c r="AQ5" s="19" t="n">
        <v>0</v>
      </c>
      <c r="AR5" s="19" t="n">
        <v>-0.800000011920929</v>
      </c>
      <c r="AS5" s="19" t="n">
        <v>1</v>
      </c>
    </row>
    <row r="6" customFormat="false" ht="13" hidden="false" customHeight="false" outlineLevel="0" collapsed="false">
      <c r="A6" s="8" t="b">
        <f aca="false">FALSE()</f>
        <v>0</v>
      </c>
      <c r="F6" s="12" t="s">
        <v>26</v>
      </c>
      <c r="H6" s="13" t="n">
        <v>1</v>
      </c>
      <c r="I6" s="13" t="n">
        <v>2</v>
      </c>
      <c r="J6" s="13" t="n">
        <v>3</v>
      </c>
      <c r="K6" s="13" t="n">
        <v>4</v>
      </c>
      <c r="L6" s="13" t="n">
        <v>5</v>
      </c>
      <c r="M6" s="13" t="n">
        <v>6</v>
      </c>
      <c r="N6" s="13" t="n">
        <v>7</v>
      </c>
      <c r="O6" s="13" t="n">
        <v>8</v>
      </c>
      <c r="P6" s="13" t="n">
        <v>9</v>
      </c>
      <c r="Q6" s="13" t="n">
        <v>10</v>
      </c>
      <c r="R6" s="13" t="n">
        <v>11</v>
      </c>
      <c r="S6" s="13" t="n">
        <v>12</v>
      </c>
      <c r="T6" s="13" t="n">
        <v>13</v>
      </c>
      <c r="U6" s="13" t="n">
        <v>14</v>
      </c>
      <c r="V6" s="13" t="n">
        <v>15</v>
      </c>
      <c r="W6" s="13" t="n">
        <v>16</v>
      </c>
      <c r="AB6" s="24" t="n">
        <v>-135.413090877027</v>
      </c>
      <c r="AD6" s="19" t="n">
        <v>0</v>
      </c>
      <c r="AE6" s="19" t="n">
        <v>0</v>
      </c>
      <c r="AF6" s="19" t="n">
        <v>0</v>
      </c>
      <c r="AG6" s="19" t="n">
        <v>0</v>
      </c>
      <c r="AH6" s="19" t="n">
        <v>0</v>
      </c>
      <c r="AI6" s="19" t="n">
        <v>0</v>
      </c>
      <c r="AJ6" s="19" t="n">
        <v>0</v>
      </c>
      <c r="AK6" s="19" t="n">
        <v>0</v>
      </c>
      <c r="AL6" s="19" t="n">
        <v>0</v>
      </c>
      <c r="AM6" s="19" t="n">
        <v>0</v>
      </c>
      <c r="AN6" s="19" t="n">
        <v>-0.600000023841858</v>
      </c>
      <c r="AO6" s="19" t="n">
        <v>-0.800000011920929</v>
      </c>
      <c r="AP6" s="19" t="n">
        <v>-0.400000005960465</v>
      </c>
      <c r="AQ6" s="19" t="n">
        <v>0</v>
      </c>
      <c r="AR6" s="19" t="n">
        <v>-1</v>
      </c>
      <c r="AS6" s="19" t="n">
        <v>1</v>
      </c>
    </row>
    <row r="7" customFormat="false" ht="13" hidden="false" customHeight="false" outlineLevel="0" collapsed="false">
      <c r="A7" s="8" t="n">
        <v>100</v>
      </c>
      <c r="C7" s="9" t="s">
        <v>27</v>
      </c>
      <c r="F7" s="2" t="s">
        <v>1</v>
      </c>
      <c r="H7" s="82" t="s">
        <v>85</v>
      </c>
      <c r="I7" s="82" t="s">
        <v>86</v>
      </c>
      <c r="J7" s="82" t="s">
        <v>87</v>
      </c>
      <c r="K7" s="82" t="s">
        <v>88</v>
      </c>
      <c r="L7" s="82" t="s">
        <v>89</v>
      </c>
      <c r="M7" s="82" t="s">
        <v>90</v>
      </c>
      <c r="N7" s="82" t="s">
        <v>91</v>
      </c>
      <c r="O7" s="82" t="s">
        <v>92</v>
      </c>
      <c r="P7" s="82" t="s">
        <v>93</v>
      </c>
      <c r="Q7" s="82" t="s">
        <v>94</v>
      </c>
      <c r="R7" s="82" t="s">
        <v>32</v>
      </c>
      <c r="S7" s="82" t="s">
        <v>33</v>
      </c>
      <c r="T7" s="82" t="s">
        <v>95</v>
      </c>
      <c r="U7" s="82" t="s">
        <v>96</v>
      </c>
      <c r="V7" s="82" t="s">
        <v>97</v>
      </c>
      <c r="W7" s="82" t="s">
        <v>34</v>
      </c>
      <c r="AB7" s="24" t="n">
        <v>-117.438085062895</v>
      </c>
      <c r="AD7" s="19" t="n">
        <v>0</v>
      </c>
      <c r="AE7" s="19" t="n">
        <v>0</v>
      </c>
      <c r="AF7" s="19" t="n">
        <v>0</v>
      </c>
      <c r="AG7" s="19" t="n">
        <v>0</v>
      </c>
      <c r="AH7" s="19" t="n">
        <v>0</v>
      </c>
      <c r="AI7" s="19" t="n">
        <v>0</v>
      </c>
      <c r="AJ7" s="19" t="n">
        <v>0</v>
      </c>
      <c r="AK7" s="19" t="n">
        <v>0</v>
      </c>
      <c r="AL7" s="19" t="n">
        <v>0</v>
      </c>
      <c r="AM7" s="19" t="n">
        <v>0</v>
      </c>
      <c r="AN7" s="19" t="n">
        <v>-0.600000023841858</v>
      </c>
      <c r="AO7" s="19" t="n">
        <v>-0.600000023841858</v>
      </c>
      <c r="AP7" s="19" t="n">
        <v>-0.400000005960465</v>
      </c>
      <c r="AQ7" s="19" t="n">
        <v>-0.200000002980232</v>
      </c>
      <c r="AR7" s="19" t="n">
        <v>-0.800000011920929</v>
      </c>
      <c r="AS7" s="19" t="n">
        <v>1</v>
      </c>
    </row>
    <row r="8" customFormat="false" ht="13" hidden="false" customHeight="false" outlineLevel="0" collapsed="false">
      <c r="A8" s="8" t="n">
        <v>100</v>
      </c>
      <c r="F8" s="2" t="s">
        <v>35</v>
      </c>
      <c r="H8" s="14" t="n">
        <v>5</v>
      </c>
      <c r="I8" s="14" t="n">
        <v>5</v>
      </c>
      <c r="J8" s="14" t="n">
        <v>0</v>
      </c>
      <c r="K8" s="14" t="n">
        <v>0.0756731222967938</v>
      </c>
      <c r="L8" s="14" t="n">
        <v>5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55.6053849783744</v>
      </c>
      <c r="S8" s="14" t="n">
        <v>45.4540387337807</v>
      </c>
      <c r="T8" s="14" t="n">
        <v>85.2270193668904</v>
      </c>
      <c r="U8" s="14" t="n">
        <v>15.2270193668904</v>
      </c>
      <c r="V8" s="14" t="n">
        <v>100.302692489187</v>
      </c>
      <c r="W8" s="14" t="n">
        <v>49.8161549351231</v>
      </c>
      <c r="AB8" s="24" t="n">
        <v>-103.213090351843</v>
      </c>
      <c r="AD8" s="19" t="n">
        <v>0</v>
      </c>
      <c r="AE8" s="19" t="n">
        <v>0</v>
      </c>
      <c r="AF8" s="19" t="n">
        <v>0</v>
      </c>
      <c r="AG8" s="19" t="n">
        <v>0</v>
      </c>
      <c r="AH8" s="19" t="n">
        <v>0</v>
      </c>
      <c r="AI8" s="19" t="n">
        <v>0</v>
      </c>
      <c r="AJ8" s="19" t="n">
        <v>0</v>
      </c>
      <c r="AK8" s="19" t="n">
        <v>0</v>
      </c>
      <c r="AL8" s="19" t="n">
        <v>0</v>
      </c>
      <c r="AM8" s="19" t="n">
        <v>0</v>
      </c>
      <c r="AN8" s="19" t="n">
        <v>-0.200000002980232</v>
      </c>
      <c r="AO8" s="19" t="n">
        <v>-0.600000023841858</v>
      </c>
      <c r="AP8" s="19" t="n">
        <v>-0.400000005960465</v>
      </c>
      <c r="AQ8" s="19" t="n">
        <v>0</v>
      </c>
      <c r="AR8" s="19" t="n">
        <v>-1</v>
      </c>
      <c r="AS8" s="19" t="n">
        <v>1</v>
      </c>
    </row>
    <row r="9" customFormat="false" ht="13" hidden="false" customHeight="false" outlineLevel="0" collapsed="false">
      <c r="A9" s="8" t="n">
        <v>0</v>
      </c>
      <c r="C9" s="9" t="s">
        <v>36</v>
      </c>
      <c r="F9" s="2" t="s">
        <v>37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6" t="n">
        <v>-100000000</v>
      </c>
      <c r="AB9" s="24" t="n">
        <v>-174.947589769346</v>
      </c>
      <c r="AD9" s="19" t="n">
        <v>0</v>
      </c>
      <c r="AE9" s="19" t="n">
        <v>0</v>
      </c>
      <c r="AF9" s="19" t="n">
        <v>0</v>
      </c>
      <c r="AG9" s="19" t="n">
        <v>0</v>
      </c>
      <c r="AH9" s="19" t="n">
        <v>0</v>
      </c>
      <c r="AI9" s="19" t="n">
        <v>0</v>
      </c>
      <c r="AJ9" s="19" t="n">
        <v>0</v>
      </c>
      <c r="AK9" s="19" t="n">
        <v>0</v>
      </c>
      <c r="AL9" s="19" t="n">
        <v>0</v>
      </c>
      <c r="AM9" s="19" t="n">
        <v>0</v>
      </c>
      <c r="AN9" s="19" t="n">
        <v>-0.800000011920929</v>
      </c>
      <c r="AO9" s="19" t="n">
        <v>-0.800000011920929</v>
      </c>
      <c r="AP9" s="19" t="n">
        <v>-0.800000011920929</v>
      </c>
      <c r="AQ9" s="19" t="n">
        <v>-0.200000002980232</v>
      </c>
      <c r="AR9" s="19" t="n">
        <v>-1</v>
      </c>
      <c r="AS9" s="19" t="n">
        <v>1</v>
      </c>
    </row>
    <row r="10" customFormat="false" ht="14" hidden="false" customHeight="false" outlineLevel="0" collapsed="false">
      <c r="A10" s="17" t="n">
        <v>60</v>
      </c>
      <c r="F10" s="2" t="s">
        <v>38</v>
      </c>
      <c r="H10" s="15" t="n">
        <v>5</v>
      </c>
      <c r="I10" s="15" t="n">
        <v>5</v>
      </c>
      <c r="J10" s="15" t="n">
        <v>5</v>
      </c>
      <c r="K10" s="15" t="n">
        <v>5</v>
      </c>
      <c r="L10" s="15" t="n">
        <v>5</v>
      </c>
      <c r="M10" s="15" t="n">
        <v>5</v>
      </c>
      <c r="N10" s="15" t="n">
        <v>5</v>
      </c>
      <c r="O10" s="15" t="n">
        <v>5</v>
      </c>
      <c r="P10" s="15" t="n">
        <v>5</v>
      </c>
      <c r="Q10" s="15" t="n">
        <v>5</v>
      </c>
      <c r="R10" s="15" t="n">
        <v>10000</v>
      </c>
      <c r="S10" s="15" t="n">
        <v>10000</v>
      </c>
      <c r="T10" s="15" t="n">
        <v>10000</v>
      </c>
      <c r="U10" s="15" t="n">
        <v>10000</v>
      </c>
      <c r="V10" s="15" t="n">
        <v>10000</v>
      </c>
      <c r="W10" s="16" t="n">
        <v>100000000</v>
      </c>
      <c r="AB10" s="24" t="n">
        <v>-80.0011873858177</v>
      </c>
      <c r="AD10" s="19" t="n">
        <v>0</v>
      </c>
      <c r="AE10" s="19" t="n">
        <v>0</v>
      </c>
      <c r="AF10" s="19" t="n">
        <v>0</v>
      </c>
      <c r="AG10" s="19" t="n">
        <v>0</v>
      </c>
      <c r="AH10" s="19" t="n">
        <v>0</v>
      </c>
      <c r="AI10" s="19" t="n">
        <v>0</v>
      </c>
      <c r="AJ10" s="19" t="n">
        <v>0</v>
      </c>
      <c r="AK10" s="19" t="n">
        <v>0</v>
      </c>
      <c r="AL10" s="19" t="n">
        <v>0</v>
      </c>
      <c r="AM10" s="19" t="n">
        <v>0</v>
      </c>
      <c r="AN10" s="19" t="n">
        <v>-0.600000023841858</v>
      </c>
      <c r="AO10" s="19" t="n">
        <v>-0.200000002980232</v>
      </c>
      <c r="AP10" s="19" t="n">
        <v>-0.400000005960465</v>
      </c>
      <c r="AQ10" s="19" t="n">
        <v>0</v>
      </c>
      <c r="AR10" s="19" t="n">
        <v>-0.600000023841858</v>
      </c>
      <c r="AS10" s="19" t="n">
        <v>1</v>
      </c>
    </row>
    <row r="11" customFormat="false" ht="13" hidden="false" customHeight="false" outlineLevel="0" collapsed="false">
      <c r="F11" s="2"/>
      <c r="AB11" s="24" t="n">
        <v>-119.249987991776</v>
      </c>
      <c r="AD11" s="19" t="n">
        <v>0</v>
      </c>
      <c r="AE11" s="19" t="n">
        <v>0</v>
      </c>
      <c r="AF11" s="19" t="n">
        <v>0</v>
      </c>
      <c r="AG11" s="19" t="n">
        <v>0</v>
      </c>
      <c r="AH11" s="19" t="n">
        <v>0</v>
      </c>
      <c r="AI11" s="19" t="n">
        <v>0</v>
      </c>
      <c r="AJ11" s="19" t="n">
        <v>0</v>
      </c>
      <c r="AK11" s="19" t="n">
        <v>0</v>
      </c>
      <c r="AL11" s="19" t="n">
        <v>0</v>
      </c>
      <c r="AM11" s="19" t="n">
        <v>0</v>
      </c>
      <c r="AN11" s="19" t="n">
        <v>-1</v>
      </c>
      <c r="AO11" s="19" t="n">
        <v>-0.200000002980232</v>
      </c>
      <c r="AP11" s="19" t="n">
        <v>-0.600000023841858</v>
      </c>
      <c r="AQ11" s="19" t="n">
        <v>-0.600000023841858</v>
      </c>
      <c r="AR11" s="19" t="n">
        <v>-0.200000002980232</v>
      </c>
      <c r="AS11" s="19" t="n">
        <v>1</v>
      </c>
    </row>
    <row r="12" customFormat="false" ht="13" hidden="false" customHeight="false" outlineLevel="0" collapsed="false">
      <c r="F12" s="2" t="s">
        <v>39</v>
      </c>
      <c r="H12" s="18" t="n">
        <v>-13</v>
      </c>
      <c r="I12" s="18" t="n">
        <v>-10</v>
      </c>
      <c r="J12" s="18" t="n">
        <v>-20</v>
      </c>
      <c r="K12" s="18" t="n">
        <v>-11</v>
      </c>
      <c r="L12" s="18" t="n">
        <v>-13</v>
      </c>
      <c r="M12" s="18" t="n">
        <v>-18</v>
      </c>
      <c r="N12" s="18" t="n">
        <v>-29</v>
      </c>
      <c r="O12" s="18" t="n">
        <v>-28</v>
      </c>
      <c r="P12" s="18" t="n">
        <v>-11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9" t="n">
        <v>1</v>
      </c>
      <c r="AB12" s="24" t="n">
        <v>-119.22499475243</v>
      </c>
      <c r="AD12" s="19" t="n">
        <v>0</v>
      </c>
      <c r="AE12" s="19" t="n">
        <v>0</v>
      </c>
      <c r="AF12" s="19" t="n">
        <v>0</v>
      </c>
      <c r="AG12" s="19" t="n">
        <v>0</v>
      </c>
      <c r="AH12" s="19" t="n">
        <v>0</v>
      </c>
      <c r="AI12" s="19" t="n">
        <v>0</v>
      </c>
      <c r="AJ12" s="19" t="n">
        <v>0</v>
      </c>
      <c r="AK12" s="19" t="n">
        <v>0</v>
      </c>
      <c r="AL12" s="19" t="n">
        <v>0</v>
      </c>
      <c r="AM12" s="19" t="n">
        <v>0</v>
      </c>
      <c r="AN12" s="19" t="n">
        <v>-0.600000023841858</v>
      </c>
      <c r="AO12" s="19" t="n">
        <v>-1</v>
      </c>
      <c r="AP12" s="19" t="n">
        <v>0</v>
      </c>
      <c r="AQ12" s="19" t="n">
        <v>0</v>
      </c>
      <c r="AR12" s="19" t="n">
        <v>-0.800000011920929</v>
      </c>
      <c r="AS12" s="19" t="n">
        <v>1</v>
      </c>
    </row>
    <row r="13" customFormat="false" ht="13" hidden="false" customHeight="false" outlineLevel="0" collapsed="false">
      <c r="B13" s="20" t="s">
        <v>40</v>
      </c>
      <c r="AB13" s="24" t="n">
        <v>-117.273794002833</v>
      </c>
      <c r="AD13" s="19" t="n">
        <v>0</v>
      </c>
      <c r="AE13" s="19" t="n">
        <v>0</v>
      </c>
      <c r="AF13" s="19" t="n">
        <v>0</v>
      </c>
      <c r="AG13" s="19" t="n">
        <v>0</v>
      </c>
      <c r="AH13" s="19" t="n">
        <v>0</v>
      </c>
      <c r="AI13" s="19" t="n">
        <v>0</v>
      </c>
      <c r="AJ13" s="19" t="n">
        <v>0</v>
      </c>
      <c r="AK13" s="19" t="n">
        <v>0</v>
      </c>
      <c r="AL13" s="19" t="n">
        <v>0</v>
      </c>
      <c r="AM13" s="19" t="n">
        <v>0</v>
      </c>
      <c r="AN13" s="19" t="n">
        <v>-0.200000002980232</v>
      </c>
      <c r="AO13" s="19" t="n">
        <v>-0.200000002980232</v>
      </c>
      <c r="AP13" s="19" t="n">
        <v>-1</v>
      </c>
      <c r="AQ13" s="19" t="n">
        <v>0</v>
      </c>
      <c r="AR13" s="19" t="n">
        <v>-1</v>
      </c>
      <c r="AS13" s="19" t="n">
        <v>1</v>
      </c>
    </row>
    <row r="14" customFormat="false" ht="13" hidden="false" customHeight="false" outlineLevel="0" collapsed="false">
      <c r="B14" s="5" t="s">
        <v>41</v>
      </c>
      <c r="C14" s="5" t="s">
        <v>42</v>
      </c>
      <c r="D14" s="5" t="s">
        <v>43</v>
      </c>
      <c r="E14" s="5" t="s">
        <v>44</v>
      </c>
      <c r="F14" s="5" t="s">
        <v>45</v>
      </c>
      <c r="H14" s="11" t="s">
        <v>46</v>
      </c>
      <c r="AB14" s="24" t="n">
        <v>0</v>
      </c>
      <c r="AD14" s="19" t="n">
        <v>0</v>
      </c>
      <c r="AE14" s="19" t="n">
        <v>0</v>
      </c>
      <c r="AF14" s="19" t="n">
        <v>0</v>
      </c>
      <c r="AG14" s="19" t="n">
        <v>0</v>
      </c>
      <c r="AH14" s="19" t="n">
        <v>0</v>
      </c>
      <c r="AI14" s="19" t="n">
        <v>0</v>
      </c>
      <c r="AJ14" s="19" t="n">
        <v>0</v>
      </c>
      <c r="AK14" s="19" t="n">
        <v>0</v>
      </c>
      <c r="AL14" s="19" t="n">
        <v>0</v>
      </c>
      <c r="AM14" s="19" t="n">
        <v>0</v>
      </c>
      <c r="AN14" s="19" t="n">
        <v>0</v>
      </c>
      <c r="AO14" s="19" t="n">
        <v>0</v>
      </c>
      <c r="AP14" s="19" t="n">
        <v>0</v>
      </c>
      <c r="AQ14" s="19" t="n">
        <v>0</v>
      </c>
      <c r="AR14" s="19" t="n">
        <v>0</v>
      </c>
      <c r="AS14" s="19" t="n">
        <v>1</v>
      </c>
    </row>
    <row r="15" customFormat="false" ht="13" hidden="false" customHeight="false" outlineLevel="0" collapsed="false">
      <c r="B15" s="13" t="n">
        <v>1</v>
      </c>
      <c r="C15" s="13" t="s">
        <v>47</v>
      </c>
      <c r="D15" s="21" t="n">
        <f aca="false">SUMPRODUCT(LP2_X,H15:W15)</f>
        <v>0</v>
      </c>
      <c r="E15" s="22" t="s">
        <v>48</v>
      </c>
      <c r="F15" s="23" t="n">
        <v>0</v>
      </c>
      <c r="H15" s="18" t="n">
        <v>1</v>
      </c>
      <c r="I15" s="18" t="n">
        <v>4</v>
      </c>
      <c r="J15" s="18" t="n">
        <v>18</v>
      </c>
      <c r="K15" s="18" t="n">
        <v>8</v>
      </c>
      <c r="L15" s="18" t="n">
        <v>6</v>
      </c>
      <c r="M15" s="18" t="n">
        <v>15</v>
      </c>
      <c r="N15" s="18" t="n">
        <v>13</v>
      </c>
      <c r="O15" s="18" t="n">
        <v>26</v>
      </c>
      <c r="P15" s="18" t="n">
        <v>9</v>
      </c>
      <c r="Q15" s="18" t="n">
        <v>8</v>
      </c>
      <c r="R15" s="18" t="n">
        <v>-1</v>
      </c>
      <c r="S15" s="18" t="n">
        <v>0</v>
      </c>
      <c r="T15" s="18" t="n">
        <v>0</v>
      </c>
      <c r="U15" s="18" t="n">
        <v>0</v>
      </c>
      <c r="V15" s="18" t="n">
        <v>0</v>
      </c>
      <c r="W15" s="19" t="n">
        <v>0</v>
      </c>
      <c r="AB15" s="24" t="n">
        <v>-252</v>
      </c>
      <c r="AD15" s="19" t="n">
        <v>0</v>
      </c>
      <c r="AE15" s="19" t="n">
        <v>0</v>
      </c>
      <c r="AF15" s="19" t="n">
        <v>0</v>
      </c>
      <c r="AG15" s="19" t="n">
        <v>0</v>
      </c>
      <c r="AH15" s="19" t="n">
        <v>0</v>
      </c>
      <c r="AI15" s="19" t="n">
        <v>0</v>
      </c>
      <c r="AJ15" s="19" t="n">
        <v>0</v>
      </c>
      <c r="AK15" s="19" t="n">
        <v>0</v>
      </c>
      <c r="AL15" s="19" t="n">
        <v>0</v>
      </c>
      <c r="AM15" s="19" t="n">
        <v>0</v>
      </c>
      <c r="AN15" s="19" t="n">
        <v>-1</v>
      </c>
      <c r="AO15" s="19" t="n">
        <v>-1</v>
      </c>
      <c r="AP15" s="19" t="n">
        <v>-1</v>
      </c>
      <c r="AQ15" s="19" t="n">
        <v>-1</v>
      </c>
      <c r="AR15" s="19" t="n">
        <v>-1</v>
      </c>
      <c r="AS15" s="19" t="n">
        <v>1</v>
      </c>
    </row>
    <row r="16" customFormat="false" ht="13" hidden="false" customHeight="false" outlineLevel="0" collapsed="false">
      <c r="B16" s="13" t="n">
        <v>2</v>
      </c>
      <c r="C16" s="13" t="s">
        <v>49</v>
      </c>
      <c r="D16" s="21" t="n">
        <f aca="false">SUMPRODUCT(LP2_X,H16:W16)</f>
        <v>0</v>
      </c>
      <c r="E16" s="22" t="s">
        <v>48</v>
      </c>
      <c r="F16" s="23" t="n">
        <v>0</v>
      </c>
      <c r="H16" s="18" t="n">
        <v>9</v>
      </c>
      <c r="I16" s="18" t="n">
        <v>0</v>
      </c>
      <c r="J16" s="18" t="n">
        <v>16</v>
      </c>
      <c r="K16" s="18" t="n">
        <v>6</v>
      </c>
      <c r="L16" s="18" t="n">
        <v>0</v>
      </c>
      <c r="M16" s="18" t="n">
        <v>0</v>
      </c>
      <c r="N16" s="18" t="n">
        <v>21</v>
      </c>
      <c r="O16" s="18" t="n">
        <v>15</v>
      </c>
      <c r="P16" s="18" t="n">
        <v>2</v>
      </c>
      <c r="Q16" s="18" t="n">
        <v>6</v>
      </c>
      <c r="R16" s="18" t="n">
        <v>0</v>
      </c>
      <c r="S16" s="18" t="n">
        <v>-1</v>
      </c>
      <c r="T16" s="18" t="n">
        <v>0</v>
      </c>
      <c r="U16" s="18" t="n">
        <v>0</v>
      </c>
      <c r="V16" s="18" t="n">
        <v>0</v>
      </c>
      <c r="W16" s="19" t="n">
        <v>0</v>
      </c>
    </row>
    <row r="17" customFormat="false" ht="13" hidden="false" customHeight="false" outlineLevel="0" collapsed="false">
      <c r="B17" s="13" t="n">
        <v>3</v>
      </c>
      <c r="C17" s="13" t="s">
        <v>98</v>
      </c>
      <c r="D17" s="21" t="n">
        <f aca="false">SUMPRODUCT(LP2_X,H17:W17)</f>
        <v>0</v>
      </c>
      <c r="E17" s="22" t="s">
        <v>48</v>
      </c>
      <c r="F17" s="23" t="n">
        <v>0</v>
      </c>
      <c r="H17" s="18" t="n">
        <v>2</v>
      </c>
      <c r="I17" s="18" t="n">
        <v>5</v>
      </c>
      <c r="J17" s="18" t="n">
        <v>15</v>
      </c>
      <c r="K17" s="18" t="n">
        <v>3</v>
      </c>
      <c r="L17" s="18" t="n">
        <v>10</v>
      </c>
      <c r="M17" s="18" t="n">
        <v>6</v>
      </c>
      <c r="N17" s="18" t="n">
        <v>25</v>
      </c>
      <c r="O17" s="18" t="n">
        <v>13</v>
      </c>
      <c r="P17" s="18" t="n">
        <v>9</v>
      </c>
      <c r="Q17" s="18" t="n">
        <v>1</v>
      </c>
      <c r="R17" s="18" t="n">
        <v>0</v>
      </c>
      <c r="S17" s="18" t="n">
        <v>0</v>
      </c>
      <c r="T17" s="18" t="n">
        <v>-1</v>
      </c>
      <c r="U17" s="18" t="n">
        <v>0</v>
      </c>
      <c r="V17" s="18" t="n">
        <v>0</v>
      </c>
      <c r="W17" s="19" t="n">
        <v>0</v>
      </c>
    </row>
    <row r="18" customFormat="false" ht="13" hidden="false" customHeight="false" outlineLevel="0" collapsed="false">
      <c r="B18" s="13" t="n">
        <v>4</v>
      </c>
      <c r="C18" s="13" t="s">
        <v>99</v>
      </c>
      <c r="D18" s="21" t="n">
        <f aca="false">SUMPRODUCT(LP2_X,H18:W18)</f>
        <v>0</v>
      </c>
      <c r="E18" s="22" t="s">
        <v>48</v>
      </c>
      <c r="F18" s="23" t="n">
        <v>0</v>
      </c>
      <c r="H18" s="18" t="n">
        <v>0</v>
      </c>
      <c r="I18" s="18" t="n">
        <v>0</v>
      </c>
      <c r="J18" s="18" t="n">
        <v>9</v>
      </c>
      <c r="K18" s="18" t="n">
        <v>3</v>
      </c>
      <c r="L18" s="18" t="n">
        <v>3</v>
      </c>
      <c r="M18" s="18" t="n">
        <v>2</v>
      </c>
      <c r="N18" s="18" t="n">
        <v>0</v>
      </c>
      <c r="O18" s="18" t="n">
        <v>25</v>
      </c>
      <c r="P18" s="18" t="n">
        <v>5</v>
      </c>
      <c r="Q18" s="18" t="n">
        <v>25</v>
      </c>
      <c r="R18" s="18" t="n">
        <v>0</v>
      </c>
      <c r="S18" s="18" t="n">
        <v>0</v>
      </c>
      <c r="T18" s="18" t="n">
        <v>0</v>
      </c>
      <c r="U18" s="18" t="n">
        <v>-1</v>
      </c>
      <c r="V18" s="18" t="n">
        <v>0</v>
      </c>
      <c r="W18" s="19" t="n">
        <v>0</v>
      </c>
    </row>
    <row r="19" customFormat="false" ht="13" hidden="false" customHeight="false" outlineLevel="0" collapsed="false">
      <c r="B19" s="13" t="n">
        <v>5</v>
      </c>
      <c r="C19" s="13" t="s">
        <v>100</v>
      </c>
      <c r="D19" s="21" t="n">
        <f aca="false">SUMPRODUCT(LP2_X,H19:W19)</f>
        <v>0</v>
      </c>
      <c r="E19" s="22" t="s">
        <v>48</v>
      </c>
      <c r="F19" s="23" t="n">
        <v>0</v>
      </c>
      <c r="H19" s="18" t="n">
        <v>7</v>
      </c>
      <c r="I19" s="18" t="n">
        <v>6</v>
      </c>
      <c r="J19" s="18" t="n">
        <v>11</v>
      </c>
      <c r="K19" s="18" t="n">
        <v>4</v>
      </c>
      <c r="L19" s="18" t="n">
        <v>7</v>
      </c>
      <c r="M19" s="18" t="n">
        <v>17</v>
      </c>
      <c r="N19" s="18" t="n">
        <v>21</v>
      </c>
      <c r="O19" s="18" t="n">
        <v>0</v>
      </c>
      <c r="P19" s="18" t="n">
        <v>4</v>
      </c>
      <c r="Q19" s="18" t="n">
        <v>21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-1</v>
      </c>
      <c r="W19" s="19" t="n">
        <v>0</v>
      </c>
    </row>
    <row r="20" customFormat="false" ht="13" hidden="false" customHeight="false" outlineLevel="0" collapsed="false">
      <c r="B20" s="13" t="n">
        <v>10</v>
      </c>
      <c r="C20" s="13" t="s">
        <v>50</v>
      </c>
      <c r="D20" s="21" t="n">
        <f aca="false">SUMPRODUCT(LP2_X,$H$20:$W$20)</f>
        <v>-131.273545221809</v>
      </c>
      <c r="E20" s="22" t="s">
        <v>82</v>
      </c>
      <c r="F20" s="24" t="n">
        <v>-111.349121273734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-0.600000023841858</v>
      </c>
      <c r="S20" s="19" t="n">
        <v>-0.600000023841858</v>
      </c>
      <c r="T20" s="19" t="n">
        <v>-0.600000023841858</v>
      </c>
      <c r="U20" s="19" t="n">
        <v>-0.600000023841858</v>
      </c>
      <c r="V20" s="19" t="n">
        <v>-0.600000023841858</v>
      </c>
      <c r="W20" s="19" t="n">
        <v>1</v>
      </c>
    </row>
    <row r="21" customFormat="false" ht="13" hidden="false" customHeight="false" outlineLevel="0" collapsed="false">
      <c r="B21" s="13" t="n">
        <v>9</v>
      </c>
      <c r="C21" s="13" t="s">
        <v>52</v>
      </c>
      <c r="D21" s="21" t="n">
        <f aca="false">SUMPRODUCT(LP2_X,$H$21:$W$21)</f>
        <v>-70.9103088378906</v>
      </c>
      <c r="E21" s="22" t="s">
        <v>82</v>
      </c>
      <c r="F21" s="24" t="n">
        <v>-70.9103064460278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-0.400000005960465</v>
      </c>
      <c r="S21" s="19" t="n">
        <v>-0.400000005960465</v>
      </c>
      <c r="T21" s="19" t="n">
        <v>-0.400000005960465</v>
      </c>
      <c r="U21" s="19" t="n">
        <v>-0.400000005960465</v>
      </c>
      <c r="V21" s="19" t="n">
        <v>-0.400000005960465</v>
      </c>
      <c r="W21" s="19" t="n">
        <v>1</v>
      </c>
    </row>
    <row r="22" customFormat="false" ht="13" hidden="false" customHeight="false" outlineLevel="0" collapsed="false">
      <c r="B22" s="13" t="n">
        <v>8</v>
      </c>
      <c r="C22" s="13" t="s">
        <v>53</v>
      </c>
      <c r="D22" s="21" t="n">
        <f aca="false">SUMPRODUCT(LP2_X,$H$22:$W$22)</f>
        <v>-10.5470769513838</v>
      </c>
      <c r="E22" s="22" t="s">
        <v>82</v>
      </c>
      <c r="F22" s="24" t="n">
        <v>-33.2398959189694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-0.200000002980232</v>
      </c>
      <c r="S22" s="19" t="n">
        <v>-0.200000002980232</v>
      </c>
      <c r="T22" s="19" t="n">
        <v>-0.200000002980232</v>
      </c>
      <c r="U22" s="19" t="n">
        <v>-0.200000002980232</v>
      </c>
      <c r="V22" s="19" t="n">
        <v>-0.200000002980232</v>
      </c>
      <c r="W22" s="19" t="n">
        <v>1</v>
      </c>
    </row>
    <row r="23" customFormat="false" ht="13" hidden="false" customHeight="false" outlineLevel="0" collapsed="false">
      <c r="B23" s="13" t="n">
        <v>7</v>
      </c>
      <c r="C23" s="13" t="s">
        <v>54</v>
      </c>
      <c r="D23" s="21" t="n">
        <f aca="false">SUMPRODUCT(LP2_X,$H$23:$W$23)</f>
        <v>49.8161549351231</v>
      </c>
      <c r="E23" s="22" t="s">
        <v>82</v>
      </c>
      <c r="F23" s="24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1</v>
      </c>
    </row>
    <row r="24" customFormat="false" ht="13" hidden="false" customHeight="false" outlineLevel="0" collapsed="false">
      <c r="B24" s="13" t="n">
        <v>6</v>
      </c>
      <c r="C24" s="13" t="s">
        <v>55</v>
      </c>
      <c r="D24" s="21" t="n">
        <f aca="false">SUMPRODUCT(LP2_X,$H$24:$W$24)</f>
        <v>-252</v>
      </c>
      <c r="E24" s="22" t="s">
        <v>82</v>
      </c>
      <c r="F24" s="24" t="n">
        <v>-252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-1</v>
      </c>
      <c r="S24" s="19" t="n">
        <v>-1</v>
      </c>
      <c r="T24" s="19" t="n">
        <v>-1</v>
      </c>
      <c r="U24" s="19" t="n">
        <v>-1</v>
      </c>
      <c r="V24" s="19" t="n">
        <v>-1</v>
      </c>
      <c r="W24" s="19" t="n">
        <v>1</v>
      </c>
    </row>
    <row r="28" customFormat="false" ht="14" hidden="false" customHeight="false" outlineLevel="0" collapsed="false"/>
    <row r="29" customFormat="false" ht="14" hidden="false" customHeight="false" outlineLevel="0" collapsed="false">
      <c r="H29" s="25" t="s">
        <v>56</v>
      </c>
      <c r="I29" s="26"/>
      <c r="J29" s="27"/>
      <c r="K29" s="28" t="n">
        <v>1</v>
      </c>
      <c r="L29" s="28" t="n">
        <v>2</v>
      </c>
      <c r="M29" s="28" t="n">
        <v>3</v>
      </c>
      <c r="N29" s="28" t="n">
        <v>4</v>
      </c>
      <c r="O29" s="28" t="n">
        <v>5</v>
      </c>
      <c r="P29" s="27"/>
      <c r="Q29" s="28" t="n">
        <v>1</v>
      </c>
      <c r="R29" s="28" t="n">
        <v>2</v>
      </c>
      <c r="S29" s="28" t="n">
        <v>3</v>
      </c>
      <c r="T29" s="28" t="n">
        <v>4</v>
      </c>
      <c r="U29" s="28" t="n">
        <v>5</v>
      </c>
      <c r="V29" s="28" t="n">
        <v>6</v>
      </c>
      <c r="W29" s="30" t="n">
        <v>1</v>
      </c>
      <c r="X29" s="28" t="n">
        <v>2</v>
      </c>
      <c r="Y29" s="28" t="n">
        <v>3</v>
      </c>
      <c r="Z29" s="28" t="n">
        <v>4</v>
      </c>
      <c r="AA29" s="28" t="n">
        <v>5</v>
      </c>
      <c r="AB29" s="31" t="n">
        <v>6</v>
      </c>
      <c r="AC29" s="29" t="n">
        <v>1</v>
      </c>
      <c r="AD29" s="27"/>
      <c r="AE29" s="28" t="n">
        <v>1</v>
      </c>
      <c r="AF29" s="28" t="n">
        <v>2</v>
      </c>
      <c r="AG29" s="28" t="n">
        <v>3</v>
      </c>
      <c r="AH29" s="28" t="n">
        <v>4</v>
      </c>
      <c r="AI29" s="28" t="n">
        <v>5</v>
      </c>
      <c r="AJ29" s="28" t="n">
        <v>6</v>
      </c>
      <c r="AK29" s="28" t="n">
        <v>7</v>
      </c>
      <c r="AL29" s="30" t="n">
        <v>1</v>
      </c>
      <c r="AM29" s="28" t="n">
        <v>2</v>
      </c>
      <c r="AN29" s="28" t="n">
        <v>3</v>
      </c>
      <c r="AO29" s="28" t="n">
        <v>4</v>
      </c>
      <c r="AP29" s="28" t="n">
        <v>5</v>
      </c>
      <c r="AQ29" s="28" t="n">
        <v>6</v>
      </c>
      <c r="AR29" s="31" t="n">
        <v>7</v>
      </c>
      <c r="AS29" s="30" t="n">
        <v>1</v>
      </c>
      <c r="AT29" s="28" t="n">
        <v>2</v>
      </c>
      <c r="AU29" s="28" t="n">
        <v>3</v>
      </c>
      <c r="AV29" s="28" t="n">
        <v>4</v>
      </c>
      <c r="AW29" s="28" t="n">
        <v>5</v>
      </c>
      <c r="AX29" s="28" t="n">
        <v>6</v>
      </c>
      <c r="AY29" s="32" t="n">
        <v>7</v>
      </c>
    </row>
    <row r="30" customFormat="false" ht="13" hidden="false" customHeight="false" outlineLevel="0" collapsed="false">
      <c r="H30" s="33"/>
      <c r="I30" s="34" t="s">
        <v>12</v>
      </c>
      <c r="J30" s="35"/>
      <c r="K30" s="36"/>
      <c r="L30" s="36"/>
      <c r="M30" s="36"/>
      <c r="N30" s="36"/>
      <c r="O30" s="36"/>
      <c r="P30" s="35"/>
      <c r="Q30" s="36"/>
      <c r="R30" s="36"/>
      <c r="S30" s="36"/>
      <c r="T30" s="36"/>
      <c r="U30" s="36"/>
      <c r="V30" s="36"/>
      <c r="W30" s="35"/>
      <c r="X30" s="36"/>
      <c r="Y30" s="36"/>
      <c r="Z30" s="36"/>
      <c r="AA30" s="36"/>
      <c r="AB30" s="38"/>
      <c r="AC30" s="37"/>
      <c r="AD30" s="35"/>
      <c r="AE30" s="36"/>
      <c r="AF30" s="36"/>
      <c r="AG30" s="36"/>
      <c r="AH30" s="36"/>
      <c r="AI30" s="36"/>
      <c r="AJ30" s="36"/>
      <c r="AK30" s="36"/>
      <c r="AL30" s="35"/>
      <c r="AM30" s="36"/>
      <c r="AN30" s="36"/>
      <c r="AO30" s="36"/>
      <c r="AP30" s="36"/>
      <c r="AQ30" s="36"/>
      <c r="AR30" s="38"/>
      <c r="AS30" s="35"/>
      <c r="AT30" s="36"/>
      <c r="AU30" s="36"/>
      <c r="AV30" s="36"/>
      <c r="AW30" s="36"/>
      <c r="AX30" s="36"/>
      <c r="AY30" s="39"/>
    </row>
    <row r="31" customFormat="false" ht="13" hidden="false" customHeight="false" outlineLevel="0" collapsed="false">
      <c r="H31" s="33"/>
      <c r="I31" s="38"/>
      <c r="J31" s="40" t="s">
        <v>57</v>
      </c>
      <c r="K31" s="41" t="str">
        <f aca="false">INDEX(LP2_SM1_TName,1,LP2_SM1_Cols)</f>
        <v>z1</v>
      </c>
      <c r="L31" s="41" t="str">
        <f aca="false">INDEX(LP2_SM1_TName,1,LP2_SM1_Cols)</f>
        <v>z2</v>
      </c>
      <c r="M31" s="41" t="str">
        <f aca="false">INDEX(LP2_SM1_TName,1,LP2_SM1_Cols)</f>
        <v>z3</v>
      </c>
      <c r="N31" s="41" t="str">
        <f aca="false">INDEX(LP2_SM1_TName,1,LP2_SM1_Cols)</f>
        <v>z4</v>
      </c>
      <c r="O31" s="41" t="str">
        <f aca="false">INDEX(LP2_SM1_TName,1,LP2_SM1_Cols)</f>
        <v>z5</v>
      </c>
      <c r="P31" s="40" t="s">
        <v>58</v>
      </c>
      <c r="Q31" s="41" t="str">
        <f aca="false">INDEX(LP2_SM1_VName,1,LP2_SM1_Cols)</f>
        <v>y1</v>
      </c>
      <c r="R31" s="41" t="str">
        <f aca="false">INDEX(LP2_SM1_VName,1,LP2_SM1_Cols)</f>
        <v>y2</v>
      </c>
      <c r="S31" s="41" t="str">
        <f aca="false">INDEX(LP2_SM1_VName,1,LP2_SM1_Cols)</f>
        <v>y3</v>
      </c>
      <c r="T31" s="41" t="str">
        <f aca="false">INDEX(LP2_SM1_VName,1,LP2_SM1_Cols)</f>
        <v>y4</v>
      </c>
      <c r="U31" s="41" t="str">
        <f aca="false">INDEX(LP2_SM1_VName,1,LP2_SM1_Cols)</f>
        <v>y5</v>
      </c>
      <c r="V31" s="41" t="str">
        <f aca="false">INDEX(LP2_SM1_VName,1,LP2_SM1_Cols)</f>
        <v>y6</v>
      </c>
      <c r="W31" s="35"/>
      <c r="X31" s="36"/>
      <c r="Y31" s="36"/>
      <c r="Z31" s="36"/>
      <c r="AA31" s="36"/>
      <c r="AB31" s="38"/>
      <c r="AC31" s="37"/>
      <c r="AD31" s="35"/>
      <c r="AE31" s="36"/>
      <c r="AF31" s="36"/>
      <c r="AG31" s="36"/>
      <c r="AH31" s="36"/>
      <c r="AI31" s="36"/>
      <c r="AJ31" s="36"/>
      <c r="AK31" s="36"/>
      <c r="AL31" s="35"/>
      <c r="AM31" s="36"/>
      <c r="AN31" s="36"/>
      <c r="AO31" s="36"/>
      <c r="AP31" s="36"/>
      <c r="AQ31" s="36"/>
      <c r="AR31" s="38"/>
      <c r="AS31" s="35"/>
      <c r="AT31" s="36"/>
      <c r="AU31" s="36"/>
      <c r="AV31" s="36"/>
      <c r="AW31" s="36"/>
      <c r="AX31" s="36"/>
      <c r="AY31" s="39"/>
    </row>
    <row r="32" customFormat="false" ht="13" hidden="false" customHeight="false" outlineLevel="0" collapsed="false">
      <c r="H32" s="42" t="n">
        <v>1</v>
      </c>
      <c r="I32" s="34" t="s">
        <v>25</v>
      </c>
      <c r="J32" s="43" t="str">
        <f aca="false">INDEX(LP2_SM1_CName,1,LP2_SM1_Rows)</f>
        <v>SC1</v>
      </c>
      <c r="K32" s="44" t="n">
        <v>1</v>
      </c>
      <c r="L32" s="44" t="n">
        <v>1</v>
      </c>
      <c r="M32" s="44" t="n">
        <v>1</v>
      </c>
      <c r="N32" s="44" t="n">
        <v>1</v>
      </c>
      <c r="O32" s="61" t="n">
        <v>1</v>
      </c>
      <c r="P32" s="43" t="str">
        <f aca="false">INDEX(LP2_SM1_CName,1,LP2_SM1_Rows)</f>
        <v>SC1</v>
      </c>
      <c r="Q32" s="46" t="n">
        <v>-1</v>
      </c>
      <c r="R32" s="46" t="n">
        <v>-1</v>
      </c>
      <c r="S32" s="46" t="n">
        <v>-1</v>
      </c>
      <c r="T32" s="46" t="n">
        <v>-1</v>
      </c>
      <c r="U32" s="46" t="n">
        <v>-1</v>
      </c>
      <c r="V32" s="46" t="n">
        <v>-1</v>
      </c>
      <c r="W32" s="35"/>
      <c r="X32" s="36"/>
      <c r="Y32" s="36"/>
      <c r="Z32" s="36"/>
      <c r="AA32" s="36"/>
      <c r="AB32" s="38"/>
      <c r="AC32" s="37"/>
      <c r="AD32" s="35"/>
      <c r="AE32" s="36"/>
      <c r="AF32" s="36"/>
      <c r="AG32" s="36"/>
      <c r="AH32" s="36"/>
      <c r="AI32" s="36"/>
      <c r="AJ32" s="36"/>
      <c r="AK32" s="36"/>
      <c r="AL32" s="35"/>
      <c r="AM32" s="36"/>
      <c r="AN32" s="36"/>
      <c r="AO32" s="36"/>
      <c r="AP32" s="36"/>
      <c r="AQ32" s="36"/>
      <c r="AR32" s="38"/>
      <c r="AS32" s="35"/>
      <c r="AT32" s="36"/>
      <c r="AU32" s="36"/>
      <c r="AV32" s="36"/>
      <c r="AW32" s="36"/>
      <c r="AX32" s="36"/>
      <c r="AY32" s="39"/>
    </row>
    <row r="33" customFormat="false" ht="13" hidden="false" customHeight="false" outlineLevel="0" collapsed="false">
      <c r="H33" s="42" t="n">
        <v>2</v>
      </c>
      <c r="I33" s="38"/>
      <c r="J33" s="43" t="str">
        <f aca="false">INDEX(LP2_SM1_CName,1,LP2_SM1_Rows)</f>
        <v>UB1</v>
      </c>
      <c r="K33" s="44" t="n"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3" t="str">
        <f aca="false">INDEX(LP2_SM1_CName,1,LP2_SM1_Rows)</f>
        <v>UB1</v>
      </c>
      <c r="Q33" s="44" t="n">
        <v>1</v>
      </c>
      <c r="R33" s="44" t="n">
        <v>0</v>
      </c>
      <c r="S33" s="44" t="n">
        <v>0</v>
      </c>
      <c r="T33" s="44" t="n">
        <v>0</v>
      </c>
      <c r="U33" s="44" t="n">
        <v>0</v>
      </c>
      <c r="V33" s="44" t="n">
        <v>0</v>
      </c>
      <c r="W33" s="35"/>
      <c r="X33" s="36"/>
      <c r="Y33" s="36"/>
      <c r="Z33" s="36"/>
      <c r="AA33" s="36"/>
      <c r="AB33" s="38"/>
      <c r="AC33" s="37"/>
      <c r="AD33" s="35"/>
      <c r="AE33" s="36"/>
      <c r="AF33" s="36"/>
      <c r="AG33" s="36"/>
      <c r="AH33" s="36"/>
      <c r="AI33" s="36"/>
      <c r="AJ33" s="36"/>
      <c r="AK33" s="36"/>
      <c r="AL33" s="35"/>
      <c r="AM33" s="36"/>
      <c r="AN33" s="36"/>
      <c r="AO33" s="36"/>
      <c r="AP33" s="36"/>
      <c r="AQ33" s="36"/>
      <c r="AR33" s="38"/>
      <c r="AS33" s="35"/>
      <c r="AT33" s="36"/>
      <c r="AU33" s="36"/>
      <c r="AV33" s="36"/>
      <c r="AW33" s="36"/>
      <c r="AX33" s="36"/>
      <c r="AY33" s="39"/>
    </row>
    <row r="34" customFormat="false" ht="13" hidden="false" customHeight="false" outlineLevel="0" collapsed="false">
      <c r="H34" s="42" t="n">
        <v>3</v>
      </c>
      <c r="I34" s="38"/>
      <c r="J34" s="43" t="str">
        <f aca="false">INDEX(LP2_SM1_CName,1,LP2_SM1_Rows)</f>
        <v>UB2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3" t="str">
        <f aca="false">INDEX(LP2_SM1_CName,1,LP2_SM1_Rows)</f>
        <v>UB2</v>
      </c>
      <c r="Q34" s="44" t="n">
        <v>0</v>
      </c>
      <c r="R34" s="44" t="n">
        <v>1</v>
      </c>
      <c r="S34" s="44" t="n">
        <v>0</v>
      </c>
      <c r="T34" s="44" t="n">
        <v>0</v>
      </c>
      <c r="U34" s="44" t="n">
        <v>0</v>
      </c>
      <c r="V34" s="44" t="n">
        <v>0</v>
      </c>
      <c r="W34" s="35"/>
      <c r="X34" s="36"/>
      <c r="Y34" s="36"/>
      <c r="Z34" s="36"/>
      <c r="AA34" s="36"/>
      <c r="AB34" s="38"/>
      <c r="AC34" s="37"/>
      <c r="AD34" s="35"/>
      <c r="AE34" s="36"/>
      <c r="AF34" s="36"/>
      <c r="AG34" s="36"/>
      <c r="AH34" s="36"/>
      <c r="AI34" s="36"/>
      <c r="AJ34" s="36"/>
      <c r="AK34" s="36"/>
      <c r="AL34" s="35"/>
      <c r="AM34" s="36"/>
      <c r="AN34" s="36"/>
      <c r="AO34" s="36"/>
      <c r="AP34" s="36"/>
      <c r="AQ34" s="36"/>
      <c r="AR34" s="38"/>
      <c r="AS34" s="35"/>
      <c r="AT34" s="36"/>
      <c r="AU34" s="36"/>
      <c r="AV34" s="36"/>
      <c r="AW34" s="36"/>
      <c r="AX34" s="36"/>
      <c r="AY34" s="39"/>
    </row>
    <row r="35" customFormat="false" ht="13" hidden="false" customHeight="false" outlineLevel="0" collapsed="false">
      <c r="H35" s="42" t="n">
        <v>4</v>
      </c>
      <c r="I35" s="38"/>
      <c r="J35" s="43" t="str">
        <f aca="false">INDEX(LP2_SM1_CName,1,LP2_SM1_Rows)</f>
        <v>UB3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3" t="str">
        <f aca="false">INDEX(LP2_SM1_CName,1,LP2_SM1_Rows)</f>
        <v>UB3</v>
      </c>
      <c r="Q35" s="44" t="n">
        <v>0</v>
      </c>
      <c r="R35" s="44" t="n">
        <v>0</v>
      </c>
      <c r="S35" s="44" t="n">
        <v>1</v>
      </c>
      <c r="T35" s="44" t="n">
        <v>0</v>
      </c>
      <c r="U35" s="44" t="n">
        <v>0</v>
      </c>
      <c r="V35" s="44" t="n">
        <v>0</v>
      </c>
      <c r="W35" s="35"/>
      <c r="X35" s="36"/>
      <c r="Y35" s="36"/>
      <c r="Z35" s="36"/>
      <c r="AA35" s="36"/>
      <c r="AB35" s="38"/>
      <c r="AC35" s="37"/>
      <c r="AD35" s="35"/>
      <c r="AE35" s="36"/>
      <c r="AF35" s="36"/>
      <c r="AG35" s="36"/>
      <c r="AH35" s="36"/>
      <c r="AI35" s="36"/>
      <c r="AJ35" s="36"/>
      <c r="AK35" s="36"/>
      <c r="AL35" s="35"/>
      <c r="AM35" s="36"/>
      <c r="AN35" s="36"/>
      <c r="AO35" s="36"/>
      <c r="AP35" s="36"/>
      <c r="AQ35" s="36"/>
      <c r="AR35" s="38"/>
      <c r="AS35" s="35"/>
      <c r="AT35" s="36"/>
      <c r="AU35" s="36"/>
      <c r="AV35" s="36"/>
      <c r="AW35" s="36"/>
      <c r="AX35" s="36"/>
      <c r="AY35" s="39"/>
    </row>
    <row r="36" customFormat="false" ht="13" hidden="false" customHeight="false" outlineLevel="0" collapsed="false">
      <c r="H36" s="42" t="n">
        <v>5</v>
      </c>
      <c r="I36" s="38"/>
      <c r="J36" s="43" t="str">
        <f aca="false">INDEX(LP2_SM1_CName,1,LP2_SM1_Rows)</f>
        <v>UB4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3" t="str">
        <f aca="false">INDEX(LP2_SM1_CName,1,LP2_SM1_Rows)</f>
        <v>UB4</v>
      </c>
      <c r="Q36" s="44" t="n">
        <v>0</v>
      </c>
      <c r="R36" s="44" t="n">
        <v>0</v>
      </c>
      <c r="S36" s="44" t="n">
        <v>0</v>
      </c>
      <c r="T36" s="44" t="n">
        <v>1</v>
      </c>
      <c r="U36" s="44" t="n">
        <v>0</v>
      </c>
      <c r="V36" s="44" t="n">
        <v>0</v>
      </c>
      <c r="W36" s="35"/>
      <c r="X36" s="36"/>
      <c r="Y36" s="36"/>
      <c r="Z36" s="36"/>
      <c r="AA36" s="36"/>
      <c r="AB36" s="38"/>
      <c r="AC36" s="37"/>
      <c r="AD36" s="35"/>
      <c r="AE36" s="36"/>
      <c r="AF36" s="36"/>
      <c r="AG36" s="36"/>
      <c r="AH36" s="36"/>
      <c r="AI36" s="36"/>
      <c r="AJ36" s="36"/>
      <c r="AK36" s="36"/>
      <c r="AL36" s="35"/>
      <c r="AM36" s="36"/>
      <c r="AN36" s="36"/>
      <c r="AO36" s="36"/>
      <c r="AP36" s="36"/>
      <c r="AQ36" s="36"/>
      <c r="AR36" s="38"/>
      <c r="AS36" s="35"/>
      <c r="AT36" s="36"/>
      <c r="AU36" s="36"/>
      <c r="AV36" s="36"/>
      <c r="AW36" s="36"/>
      <c r="AX36" s="36"/>
      <c r="AY36" s="39"/>
    </row>
    <row r="37" customFormat="false" ht="13" hidden="false" customHeight="false" outlineLevel="0" collapsed="false">
      <c r="H37" s="42" t="n">
        <v>6</v>
      </c>
      <c r="I37" s="38"/>
      <c r="J37" s="43" t="str">
        <f aca="false">INDEX(LP2_SM1_CName,1,LP2_SM1_Rows)</f>
        <v>UB5</v>
      </c>
      <c r="K37" s="44" t="n">
        <v>0</v>
      </c>
      <c r="L37" s="44" t="n">
        <v>0</v>
      </c>
      <c r="M37" s="44" t="n">
        <v>0</v>
      </c>
      <c r="N37" s="44" t="n">
        <v>0</v>
      </c>
      <c r="O37" s="44" t="n">
        <v>0</v>
      </c>
      <c r="P37" s="43" t="str">
        <f aca="false">INDEX(LP2_SM1_CName,1,LP2_SM1_Rows)</f>
        <v>UB5</v>
      </c>
      <c r="Q37" s="44" t="n">
        <v>0</v>
      </c>
      <c r="R37" s="44" t="n">
        <v>0</v>
      </c>
      <c r="S37" s="44" t="n">
        <v>0</v>
      </c>
      <c r="T37" s="44" t="n">
        <v>0</v>
      </c>
      <c r="U37" s="44" t="n">
        <v>1</v>
      </c>
      <c r="V37" s="44" t="n">
        <v>0</v>
      </c>
      <c r="W37" s="35"/>
      <c r="X37" s="36"/>
      <c r="Y37" s="36"/>
      <c r="Z37" s="36"/>
      <c r="AA37" s="36"/>
      <c r="AB37" s="38"/>
      <c r="AC37" s="37"/>
      <c r="AD37" s="35"/>
      <c r="AE37" s="36"/>
      <c r="AF37" s="36"/>
      <c r="AG37" s="36"/>
      <c r="AH37" s="36"/>
      <c r="AI37" s="36"/>
      <c r="AJ37" s="36"/>
      <c r="AK37" s="36"/>
      <c r="AL37" s="35"/>
      <c r="AM37" s="36"/>
      <c r="AN37" s="36"/>
      <c r="AO37" s="36"/>
      <c r="AP37" s="36"/>
      <c r="AQ37" s="36"/>
      <c r="AR37" s="38"/>
      <c r="AS37" s="35"/>
      <c r="AT37" s="36"/>
      <c r="AU37" s="36"/>
      <c r="AV37" s="36"/>
      <c r="AW37" s="36"/>
      <c r="AX37" s="36"/>
      <c r="AY37" s="39"/>
    </row>
    <row r="38" customFormat="false" ht="14" hidden="false" customHeight="false" outlineLevel="0" collapsed="false">
      <c r="H38" s="42" t="n">
        <v>7</v>
      </c>
      <c r="I38" s="38"/>
      <c r="J38" s="43" t="str">
        <f aca="false">INDEX(LP2_SM1_CName,1,LP2_SM1_Rows)</f>
        <v>UB6</v>
      </c>
      <c r="K38" s="44" t="n"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3" t="str">
        <f aca="false">INDEX(LP2_SM1_CName,1,LP2_SM1_Rows)</f>
        <v>UB6</v>
      </c>
      <c r="Q38" s="44" t="n">
        <v>0</v>
      </c>
      <c r="R38" s="44" t="n">
        <v>0</v>
      </c>
      <c r="S38" s="44" t="n">
        <v>0</v>
      </c>
      <c r="T38" s="44" t="n">
        <v>0</v>
      </c>
      <c r="U38" s="44" t="n">
        <v>0</v>
      </c>
      <c r="V38" s="44" t="n">
        <v>1</v>
      </c>
      <c r="W38" s="35"/>
      <c r="X38" s="36"/>
      <c r="Y38" s="36"/>
      <c r="Z38" s="36"/>
      <c r="AA38" s="36"/>
      <c r="AB38" s="38"/>
      <c r="AC38" s="37"/>
      <c r="AD38" s="35"/>
      <c r="AE38" s="36"/>
      <c r="AF38" s="36"/>
      <c r="AG38" s="36"/>
      <c r="AH38" s="36"/>
      <c r="AI38" s="36"/>
      <c r="AJ38" s="36"/>
      <c r="AK38" s="36"/>
      <c r="AL38" s="35"/>
      <c r="AM38" s="36"/>
      <c r="AN38" s="36"/>
      <c r="AO38" s="36"/>
      <c r="AP38" s="36"/>
      <c r="AQ38" s="36"/>
      <c r="AR38" s="38"/>
      <c r="AS38" s="35"/>
      <c r="AT38" s="36"/>
      <c r="AU38" s="36"/>
      <c r="AV38" s="36"/>
      <c r="AW38" s="36"/>
      <c r="AX38" s="36"/>
      <c r="AY38" s="39"/>
    </row>
    <row r="39" customFormat="false" ht="14" hidden="false" customHeight="false" outlineLevel="0" collapsed="false">
      <c r="H39" s="25" t="s">
        <v>101</v>
      </c>
      <c r="I39" s="48"/>
      <c r="J39" s="49" t="s">
        <v>60</v>
      </c>
      <c r="K39" s="50" t="n">
        <v>1</v>
      </c>
      <c r="L39" s="50" t="n">
        <v>2</v>
      </c>
      <c r="M39" s="50" t="n">
        <v>3</v>
      </c>
      <c r="N39" s="50" t="n">
        <v>4</v>
      </c>
      <c r="O39" s="50" t="n">
        <v>5</v>
      </c>
      <c r="P39" s="49" t="s">
        <v>61</v>
      </c>
      <c r="Q39" s="50" t="n">
        <v>1</v>
      </c>
      <c r="R39" s="50" t="n">
        <v>2</v>
      </c>
      <c r="S39" s="50" t="n">
        <v>3</v>
      </c>
      <c r="T39" s="50" t="n">
        <v>4</v>
      </c>
      <c r="U39" s="50" t="n">
        <v>5</v>
      </c>
      <c r="V39" s="50" t="n">
        <v>6</v>
      </c>
      <c r="W39" s="52" t="s">
        <v>102</v>
      </c>
      <c r="X39" s="53"/>
      <c r="Y39" s="53"/>
      <c r="Z39" s="53"/>
      <c r="AA39" s="53"/>
      <c r="AB39" s="48"/>
      <c r="AC39" s="51" t="s">
        <v>62</v>
      </c>
      <c r="AD39" s="52" t="s">
        <v>40</v>
      </c>
      <c r="AE39" s="53"/>
      <c r="AF39" s="53"/>
      <c r="AG39" s="53"/>
      <c r="AH39" s="53"/>
      <c r="AI39" s="53"/>
      <c r="AJ39" s="53"/>
      <c r="AK39" s="53"/>
      <c r="AL39" s="52" t="s">
        <v>45</v>
      </c>
      <c r="AM39" s="53"/>
      <c r="AN39" s="53"/>
      <c r="AO39" s="53"/>
      <c r="AP39" s="53"/>
      <c r="AQ39" s="53"/>
      <c r="AR39" s="48"/>
      <c r="AS39" s="52" t="s">
        <v>63</v>
      </c>
      <c r="AT39" s="53"/>
      <c r="AU39" s="53"/>
      <c r="AV39" s="53"/>
      <c r="AW39" s="53"/>
      <c r="AX39" s="53"/>
      <c r="AY39" s="54"/>
    </row>
    <row r="40" customFormat="false" ht="13" hidden="false" customHeight="false" outlineLevel="0" collapsed="false">
      <c r="H40" s="33"/>
      <c r="I40" s="38"/>
      <c r="J40" s="55" t="s">
        <v>64</v>
      </c>
      <c r="K40" s="56" t="n">
        <v>11</v>
      </c>
      <c r="L40" s="56" t="n">
        <v>12</v>
      </c>
      <c r="M40" s="56" t="n">
        <v>13</v>
      </c>
      <c r="N40" s="56" t="n">
        <v>14</v>
      </c>
      <c r="O40" s="57" t="n">
        <v>15</v>
      </c>
      <c r="P40" s="55" t="s">
        <v>42</v>
      </c>
      <c r="Q40" s="56" t="s">
        <v>65</v>
      </c>
      <c r="R40" s="56" t="s">
        <v>66</v>
      </c>
      <c r="S40" s="56" t="s">
        <v>103</v>
      </c>
      <c r="T40" s="56" t="s">
        <v>104</v>
      </c>
      <c r="U40" s="56" t="s">
        <v>105</v>
      </c>
      <c r="V40" s="57" t="s">
        <v>106</v>
      </c>
      <c r="W40" s="35"/>
      <c r="X40" s="36"/>
      <c r="Y40" s="36"/>
      <c r="Z40" s="36"/>
      <c r="AA40" s="36"/>
      <c r="AB40" s="38"/>
      <c r="AC40" s="58" t="s">
        <v>43</v>
      </c>
      <c r="AD40" s="55" t="s">
        <v>42</v>
      </c>
      <c r="AE40" s="56" t="s">
        <v>67</v>
      </c>
      <c r="AF40" s="56" t="s">
        <v>107</v>
      </c>
      <c r="AG40" s="56" t="s">
        <v>108</v>
      </c>
      <c r="AH40" s="56" t="s">
        <v>109</v>
      </c>
      <c r="AI40" s="56" t="s">
        <v>110</v>
      </c>
      <c r="AJ40" s="56" t="s">
        <v>111</v>
      </c>
      <c r="AK40" s="56" t="s">
        <v>112</v>
      </c>
      <c r="AL40" s="35"/>
      <c r="AM40" s="36"/>
      <c r="AN40" s="36"/>
      <c r="AO40" s="36"/>
      <c r="AP40" s="36"/>
      <c r="AQ40" s="36"/>
      <c r="AR40" s="38"/>
      <c r="AS40" s="35"/>
      <c r="AT40" s="36"/>
      <c r="AU40" s="36"/>
      <c r="AV40" s="36"/>
      <c r="AW40" s="36"/>
      <c r="AX40" s="36"/>
      <c r="AY40" s="39"/>
    </row>
    <row r="41" customFormat="false" ht="13" hidden="false" customHeight="false" outlineLevel="0" collapsed="false">
      <c r="H41" s="33"/>
      <c r="I41" s="38"/>
      <c r="J41" s="55" t="s">
        <v>42</v>
      </c>
      <c r="K41" s="59" t="str">
        <f aca="false">INDEX(LP2_Var_Name,1,K40)</f>
        <v>z1</v>
      </c>
      <c r="L41" s="59" t="str">
        <f aca="false">INDEX(LP2_Var_Name,1,L40)</f>
        <v>z2</v>
      </c>
      <c r="M41" s="59" t="str">
        <f aca="false">INDEX(LP2_Var_Name,1,M40)</f>
        <v>z3</v>
      </c>
      <c r="N41" s="59" t="str">
        <f aca="false">INDEX(LP2_Var_Name,1,N40)</f>
        <v>z4</v>
      </c>
      <c r="O41" s="60" t="str">
        <f aca="false">INDEX(LP2_Var_Name,1,O40)</f>
        <v>z5</v>
      </c>
      <c r="P41" s="55" t="s">
        <v>69</v>
      </c>
      <c r="Q41" s="44" t="n">
        <v>0</v>
      </c>
      <c r="R41" s="44" t="n">
        <v>0</v>
      </c>
      <c r="S41" s="44" t="n">
        <v>0</v>
      </c>
      <c r="T41" s="44" t="n">
        <v>0</v>
      </c>
      <c r="U41" s="44" t="n">
        <v>0</v>
      </c>
      <c r="V41" s="61" t="n">
        <v>0</v>
      </c>
      <c r="W41" s="35"/>
      <c r="X41" s="36"/>
      <c r="Y41" s="36"/>
      <c r="Z41" s="36"/>
      <c r="AA41" s="36"/>
      <c r="AB41" s="38"/>
      <c r="AC41" s="62" t="n">
        <f aca="false">SUMPRODUCT(LP2_SM1_Mult,LP2_SM1_ObjTerms)</f>
        <v>69.7405788831975</v>
      </c>
      <c r="AD41" s="55" t="s">
        <v>44</v>
      </c>
      <c r="AE41" s="56" t="s">
        <v>48</v>
      </c>
      <c r="AF41" s="56" t="s">
        <v>70</v>
      </c>
      <c r="AG41" s="56" t="s">
        <v>70</v>
      </c>
      <c r="AH41" s="56" t="s">
        <v>70</v>
      </c>
      <c r="AI41" s="56" t="s">
        <v>70</v>
      </c>
      <c r="AJ41" s="56" t="s">
        <v>70</v>
      </c>
      <c r="AK41" s="57" t="s">
        <v>70</v>
      </c>
      <c r="AL41" s="35"/>
      <c r="AM41" s="36"/>
      <c r="AN41" s="36"/>
      <c r="AO41" s="36"/>
      <c r="AP41" s="36"/>
      <c r="AQ41" s="36"/>
      <c r="AR41" s="38"/>
      <c r="AS41" s="35"/>
      <c r="AT41" s="36"/>
      <c r="AU41" s="36"/>
      <c r="AV41" s="36"/>
      <c r="AW41" s="36"/>
      <c r="AX41" s="36"/>
      <c r="AY41" s="39"/>
    </row>
    <row r="42" customFormat="false" ht="13" hidden="false" customHeight="false" outlineLevel="0" collapsed="false">
      <c r="H42" s="33"/>
      <c r="I42" s="38"/>
      <c r="J42" s="40" t="s">
        <v>71</v>
      </c>
      <c r="K42" s="62" t="n">
        <f aca="false">INDEX(LP2_X,1,K40)</f>
        <v>55.6053849783744</v>
      </c>
      <c r="L42" s="62" t="n">
        <f aca="false">INDEX(LP2_X,1,L40)</f>
        <v>45.4540387337807</v>
      </c>
      <c r="M42" s="62" t="n">
        <f aca="false">INDEX(LP2_X,1,M40)</f>
        <v>85.2270193668904</v>
      </c>
      <c r="N42" s="62" t="n">
        <f aca="false">INDEX(LP2_X,1,N40)</f>
        <v>15.2270193668904</v>
      </c>
      <c r="O42" s="63" t="n">
        <f aca="false">INDEX(LP2_X,1,O40)</f>
        <v>100.302692489187</v>
      </c>
      <c r="P42" s="55" t="s">
        <v>72</v>
      </c>
      <c r="Q42" s="44" t="n">
        <v>10000</v>
      </c>
      <c r="R42" s="44" t="n">
        <v>10000</v>
      </c>
      <c r="S42" s="44" t="n">
        <v>10000</v>
      </c>
      <c r="T42" s="44" t="n">
        <v>10000</v>
      </c>
      <c r="U42" s="44" t="n">
        <v>10000</v>
      </c>
      <c r="V42" s="61" t="n">
        <v>10000</v>
      </c>
      <c r="W42" s="35"/>
      <c r="X42" s="36"/>
      <c r="Y42" s="36"/>
      <c r="Z42" s="36"/>
      <c r="AA42" s="36"/>
      <c r="AB42" s="38"/>
      <c r="AC42" s="37"/>
      <c r="AD42" s="55"/>
      <c r="AE42" s="36"/>
      <c r="AF42" s="36"/>
      <c r="AG42" s="36"/>
      <c r="AH42" s="36"/>
      <c r="AI42" s="36"/>
      <c r="AJ42" s="36"/>
      <c r="AK42" s="36"/>
      <c r="AL42" s="35"/>
      <c r="AM42" s="36"/>
      <c r="AN42" s="36"/>
      <c r="AO42" s="36"/>
      <c r="AP42" s="36"/>
      <c r="AQ42" s="36"/>
      <c r="AR42" s="38"/>
      <c r="AS42" s="35"/>
      <c r="AT42" s="36"/>
      <c r="AU42" s="36"/>
      <c r="AV42" s="36"/>
      <c r="AW42" s="36"/>
      <c r="AX42" s="36"/>
      <c r="AY42" s="39"/>
    </row>
    <row r="43" customFormat="false" ht="13" hidden="false" customHeight="false" outlineLevel="0" collapsed="false">
      <c r="H43" s="42" t="s">
        <v>73</v>
      </c>
      <c r="I43" s="64" t="s">
        <v>113</v>
      </c>
      <c r="J43" s="40" t="s">
        <v>75</v>
      </c>
      <c r="K43" s="36"/>
      <c r="L43" s="36"/>
      <c r="M43" s="36"/>
      <c r="N43" s="36"/>
      <c r="O43" s="36"/>
      <c r="P43" s="40" t="s">
        <v>114</v>
      </c>
      <c r="Q43" s="36"/>
      <c r="R43" s="36"/>
      <c r="S43" s="36"/>
      <c r="T43" s="36"/>
      <c r="U43" s="36"/>
      <c r="V43" s="36"/>
      <c r="W43" s="43" t="str">
        <f aca="false">INDEX(LP2_SM1_VName,1,LP2_SM1_Cols)</f>
        <v>y1</v>
      </c>
      <c r="X43" s="41" t="str">
        <f aca="false">INDEX(LP2_SM1_VName,1,LP2_SM1_Cols)</f>
        <v>y2</v>
      </c>
      <c r="Y43" s="41" t="str">
        <f aca="false">INDEX(LP2_SM1_VName,1,LP2_SM1_Cols)</f>
        <v>y3</v>
      </c>
      <c r="Z43" s="41" t="str">
        <f aca="false">INDEX(LP2_SM1_VName,1,LP2_SM1_Cols)</f>
        <v>y4</v>
      </c>
      <c r="AA43" s="41" t="str">
        <f aca="false">INDEX(LP2_SM1_VName,1,LP2_SM1_Cols)</f>
        <v>y5</v>
      </c>
      <c r="AB43" s="65" t="str">
        <f aca="false">INDEX(LP2_SM1_VName,1,LP2_SM1_Cols)</f>
        <v>y6</v>
      </c>
      <c r="AC43" s="58" t="s">
        <v>76</v>
      </c>
      <c r="AD43" s="40" t="s">
        <v>77</v>
      </c>
      <c r="AE43" s="41" t="str">
        <f aca="false">INDEX(LP2_SM1_CName,1,LP2_SM1_Cols)</f>
        <v>SC1</v>
      </c>
      <c r="AF43" s="41" t="str">
        <f aca="false">INDEX(LP2_SM1_CName,1,LP2_SM1_Cols)</f>
        <v>UB1</v>
      </c>
      <c r="AG43" s="41" t="str">
        <f aca="false">INDEX(LP2_SM1_CName,1,LP2_SM1_Cols)</f>
        <v>UB2</v>
      </c>
      <c r="AH43" s="41" t="str">
        <f aca="false">INDEX(LP2_SM1_CName,1,LP2_SM1_Cols)</f>
        <v>UB3</v>
      </c>
      <c r="AI43" s="41" t="str">
        <f aca="false">INDEX(LP2_SM1_CName,1,LP2_SM1_Cols)</f>
        <v>UB4</v>
      </c>
      <c r="AJ43" s="41" t="str">
        <f aca="false">INDEX(LP2_SM1_CName,1,LP2_SM1_Cols)</f>
        <v>UB5</v>
      </c>
      <c r="AK43" s="41" t="str">
        <f aca="false">INDEX(LP2_SM1_CName,1,LP2_SM1_Cols)</f>
        <v>UB6</v>
      </c>
      <c r="AL43" s="43" t="str">
        <f aca="false">INDEX(LP2_SM1_CName,1,LP2_SM1_Cols)</f>
        <v>SC1</v>
      </c>
      <c r="AM43" s="41" t="str">
        <f aca="false">INDEX(LP2_SM1_CName,1,LP2_SM1_Cols)</f>
        <v>UB1</v>
      </c>
      <c r="AN43" s="41" t="str">
        <f aca="false">INDEX(LP2_SM1_CName,1,LP2_SM1_Cols)</f>
        <v>UB2</v>
      </c>
      <c r="AO43" s="41" t="str">
        <f aca="false">INDEX(LP2_SM1_CName,1,LP2_SM1_Cols)</f>
        <v>UB3</v>
      </c>
      <c r="AP43" s="41" t="str">
        <f aca="false">INDEX(LP2_SM1_CName,1,LP2_SM1_Cols)</f>
        <v>UB4</v>
      </c>
      <c r="AQ43" s="41" t="str">
        <f aca="false">INDEX(LP2_SM1_CName,1,LP2_SM1_Cols)</f>
        <v>UB5</v>
      </c>
      <c r="AR43" s="65" t="str">
        <f aca="false">INDEX(LP2_SM1_CName,1,LP2_SM1_Cols)</f>
        <v>UB6</v>
      </c>
      <c r="AS43" s="43" t="str">
        <f aca="false">INDEX(LP2_SM1_CName,1,LP2_SM1_Cols)</f>
        <v>SC1</v>
      </c>
      <c r="AT43" s="41" t="str">
        <f aca="false">INDEX(LP2_SM1_CName,1,LP2_SM1_Cols)</f>
        <v>UB1</v>
      </c>
      <c r="AU43" s="41" t="str">
        <f aca="false">INDEX(LP2_SM1_CName,1,LP2_SM1_Cols)</f>
        <v>UB2</v>
      </c>
      <c r="AV43" s="41" t="str">
        <f aca="false">INDEX(LP2_SM1_CName,1,LP2_SM1_Cols)</f>
        <v>UB3</v>
      </c>
      <c r="AW43" s="41" t="str">
        <f aca="false">INDEX(LP2_SM1_CName,1,LP2_SM1_Cols)</f>
        <v>UB4</v>
      </c>
      <c r="AX43" s="41" t="str">
        <f aca="false">INDEX(LP2_SM1_CName,1,LP2_SM1_Cols)</f>
        <v>UB5</v>
      </c>
      <c r="AY43" s="66" t="str">
        <f aca="false">INDEX(LP2_SM1_CName,1,LP2_SM1_Cols)</f>
        <v>UB6</v>
      </c>
    </row>
    <row r="44" customFormat="false" ht="13" hidden="false" customHeight="false" outlineLevel="0" collapsed="false">
      <c r="H44" s="67" t="n">
        <v>1</v>
      </c>
      <c r="I44" s="45" t="n">
        <v>1</v>
      </c>
      <c r="J44" s="55" t="str">
        <f aca="false">"M"&amp;LP2_SM1_Rows</f>
        <v>M1</v>
      </c>
      <c r="K44" s="44" t="n">
        <v>1</v>
      </c>
      <c r="L44" s="44" t="n">
        <v>0</v>
      </c>
      <c r="M44" s="44" t="n">
        <v>0</v>
      </c>
      <c r="N44" s="44" t="n">
        <v>0</v>
      </c>
      <c r="O44" s="44" t="n">
        <v>0</v>
      </c>
      <c r="P44" s="55" t="str">
        <f aca="false">"M"&amp;LP2_SM1_Rows</f>
        <v>M1</v>
      </c>
      <c r="Q44" s="68" t="n">
        <v>41.184484344554</v>
      </c>
      <c r="R44" s="68" t="n">
        <v>7.5715105283656</v>
      </c>
      <c r="S44" s="68" t="n">
        <v>5.24400512708041</v>
      </c>
      <c r="T44" s="68" t="n">
        <v>1.60538497837436</v>
      </c>
      <c r="U44" s="68" t="n">
        <v>0</v>
      </c>
      <c r="V44" s="69" t="n">
        <v>0</v>
      </c>
      <c r="W44" s="70" t="n">
        <v>0</v>
      </c>
      <c r="X44" s="44" t="n">
        <v>0.2</v>
      </c>
      <c r="Y44" s="44" t="n">
        <v>0.4</v>
      </c>
      <c r="Z44" s="44" t="n">
        <v>0.6</v>
      </c>
      <c r="AA44" s="44" t="n">
        <v>0.8</v>
      </c>
      <c r="AB44" s="45" t="n">
        <v>1</v>
      </c>
      <c r="AC44" s="62" t="n">
        <f aca="true">SUMPRODUCT(OFFSET(LP2_SM1_yH,$H44,0),OFFSET(LP2_SM1_CH,$H44,0))</f>
        <v>4.5751351435299</v>
      </c>
      <c r="AD44" s="55" t="str">
        <f aca="false">"M"&amp;LP2_SM1_Rows</f>
        <v>M1</v>
      </c>
      <c r="AE44" s="62" t="n">
        <f aca="true">SUMPRODUCT(OFFSET(LP2_SM1_yH,$H44,0),OFFSET(LP2_SM1_WH,AE$29,0))+SUMPRODUCT(LP2_SM1_z,OFFSET(LP2_SM1_DH,$H44,0),OFFSET(LP2_SM1_TH,AE$29,0))</f>
        <v>0</v>
      </c>
      <c r="AF44" s="62" t="n">
        <f aca="true">SUMPRODUCT(OFFSET(LP2_SM1_yH,$H44,0),OFFSET(LP2_SM1_WH,AF$29,0))+SUMPRODUCT(LP2_SM1_z,OFFSET(LP2_SM1_DH,$H44,0),OFFSET(LP2_SM1_TH,AF$29,0))</f>
        <v>41.184484344554</v>
      </c>
      <c r="AG44" s="62" t="n">
        <f aca="true">SUMPRODUCT(OFFSET(LP2_SM1_yH,$H44,0),OFFSET(LP2_SM1_WH,AG$29,0))+SUMPRODUCT(LP2_SM1_z,OFFSET(LP2_SM1_DH,$H44,0),OFFSET(LP2_SM1_TH,AG$29,0))</f>
        <v>7.5715105283656</v>
      </c>
      <c r="AH44" s="62" t="n">
        <f aca="true">SUMPRODUCT(OFFSET(LP2_SM1_yH,$H44,0),OFFSET(LP2_SM1_WH,AH$29,0))+SUMPRODUCT(LP2_SM1_z,OFFSET(LP2_SM1_DH,$H44,0),OFFSET(LP2_SM1_TH,AH$29,0))</f>
        <v>5.24400512708041</v>
      </c>
      <c r="AI44" s="62" t="n">
        <f aca="true">SUMPRODUCT(OFFSET(LP2_SM1_yH,$H44,0),OFFSET(LP2_SM1_WH,AI$29,0))+SUMPRODUCT(LP2_SM1_z,OFFSET(LP2_SM1_DH,$H44,0),OFFSET(LP2_SM1_TH,AI$29,0))</f>
        <v>1.60538497837436</v>
      </c>
      <c r="AJ44" s="62" t="n">
        <f aca="true">SUMPRODUCT(OFFSET(LP2_SM1_yH,$H44,0),OFFSET(LP2_SM1_WH,AJ$29,0))+SUMPRODUCT(LP2_SM1_z,OFFSET(LP2_SM1_DH,$H44,0),OFFSET(LP2_SM1_TH,AJ$29,0))</f>
        <v>0</v>
      </c>
      <c r="AK44" s="62" t="n">
        <f aca="true">SUMPRODUCT(OFFSET(LP2_SM1_yH,$H44,0),OFFSET(LP2_SM1_WH,AK$29,0))+SUMPRODUCT(LP2_SM1_z,OFFSET(LP2_SM1_DH,$H44,0),OFFSET(LP2_SM1_TH,AK$29,0))</f>
        <v>0</v>
      </c>
      <c r="AL44" s="70" t="n">
        <v>0</v>
      </c>
      <c r="AM44" s="70" t="n">
        <v>41.184484344554</v>
      </c>
      <c r="AN44" s="44" t="n">
        <v>7.5715105283656</v>
      </c>
      <c r="AO44" s="44" t="n">
        <v>5.24400512708041</v>
      </c>
      <c r="AP44" s="44" t="n">
        <v>5.24400512708041</v>
      </c>
      <c r="AQ44" s="44" t="n">
        <v>7.5715105283656</v>
      </c>
      <c r="AR44" s="45" t="n">
        <v>10000</v>
      </c>
      <c r="AS44" s="68" t="n">
        <v>-0.600000023841858</v>
      </c>
      <c r="AT44" s="68" t="n">
        <v>-0.600000023841858</v>
      </c>
      <c r="AU44" s="68" t="n">
        <v>-0.400000020861626</v>
      </c>
      <c r="AV44" s="68" t="n">
        <v>-0.200000017881393</v>
      </c>
      <c r="AW44" s="68" t="n">
        <v>0</v>
      </c>
      <c r="AX44" s="68" t="n">
        <v>0</v>
      </c>
      <c r="AY44" s="71" t="n">
        <v>0</v>
      </c>
      <c r="AZ44" s="0" t="n">
        <v>3.61191041499244</v>
      </c>
      <c r="BA44" s="0" t="n">
        <v>-32.4000075459477</v>
      </c>
      <c r="BB44" s="0" t="n">
        <v>1</v>
      </c>
      <c r="BC44" s="0" t="n">
        <v>1</v>
      </c>
      <c r="BD44" s="0" t="n">
        <v>1</v>
      </c>
      <c r="BE44" s="0" t="n">
        <v>1</v>
      </c>
      <c r="BF44" s="0" t="n">
        <v>1</v>
      </c>
    </row>
    <row r="45" customFormat="false" ht="13" hidden="false" customHeight="false" outlineLevel="0" collapsed="false">
      <c r="H45" s="67" t="n">
        <v>2</v>
      </c>
      <c r="I45" s="45" t="n">
        <v>1</v>
      </c>
      <c r="J45" s="55" t="str">
        <f aca="false">"M"&amp;LP2_SM1_Rows</f>
        <v>M2</v>
      </c>
      <c r="K45" s="44" t="n">
        <v>0</v>
      </c>
      <c r="L45" s="44" t="n">
        <v>1</v>
      </c>
      <c r="M45" s="44" t="n">
        <v>0</v>
      </c>
      <c r="N45" s="44" t="n">
        <v>0</v>
      </c>
      <c r="O45" s="44" t="n">
        <v>0</v>
      </c>
      <c r="P45" s="55" t="str">
        <f aca="false">"M"&amp;LP2_SM1_Rows</f>
        <v>M2</v>
      </c>
      <c r="Q45" s="68" t="n">
        <v>40.184484344554</v>
      </c>
      <c r="R45" s="68" t="n">
        <v>7.5715105283656</v>
      </c>
      <c r="S45" s="68" t="n">
        <v>5.24400512708041</v>
      </c>
      <c r="T45" s="68" t="n">
        <v>0</v>
      </c>
      <c r="U45" s="68" t="n">
        <v>0</v>
      </c>
      <c r="V45" s="69" t="n">
        <v>0</v>
      </c>
      <c r="W45" s="70" t="n">
        <v>0</v>
      </c>
      <c r="X45" s="44" t="n">
        <v>0.2</v>
      </c>
      <c r="Y45" s="44" t="n">
        <v>0.4</v>
      </c>
      <c r="Z45" s="44" t="n">
        <v>0.6</v>
      </c>
      <c r="AA45" s="44" t="n">
        <v>0.8</v>
      </c>
      <c r="AB45" s="45" t="n">
        <v>1</v>
      </c>
      <c r="AC45" s="62" t="n">
        <f aca="true">SUMPRODUCT(OFFSET(LP2_SM1_yH,$H45,0),OFFSET(LP2_SM1_CH,$H45,0))</f>
        <v>3.61190415650528</v>
      </c>
      <c r="AD45" s="55" t="str">
        <f aca="false">"M"&amp;LP2_SM1_Rows</f>
        <v>M2</v>
      </c>
      <c r="AE45" s="62" t="n">
        <f aca="true">SUMPRODUCT(OFFSET(LP2_SM1_yH,$H45,0),OFFSET(LP2_SM1_WH,AE$29,0))+SUMPRODUCT(LP2_SM1_z,OFFSET(LP2_SM1_DH,$H45,0),OFFSET(LP2_SM1_TH,AE$29,0))</f>
        <v>-7.54596126621926</v>
      </c>
      <c r="AF45" s="62" t="n">
        <f aca="true">SUMPRODUCT(OFFSET(LP2_SM1_yH,$H45,0),OFFSET(LP2_SM1_WH,AF$29,0))+SUMPRODUCT(LP2_SM1_z,OFFSET(LP2_SM1_DH,$H45,0),OFFSET(LP2_SM1_TH,AF$29,0))</f>
        <v>40.184484344554</v>
      </c>
      <c r="AG45" s="62" t="n">
        <f aca="true">SUMPRODUCT(OFFSET(LP2_SM1_yH,$H45,0),OFFSET(LP2_SM1_WH,AG$29,0))+SUMPRODUCT(LP2_SM1_z,OFFSET(LP2_SM1_DH,$H45,0),OFFSET(LP2_SM1_TH,AG$29,0))</f>
        <v>7.5715105283656</v>
      </c>
      <c r="AH45" s="62" t="n">
        <f aca="true">SUMPRODUCT(OFFSET(LP2_SM1_yH,$H45,0),OFFSET(LP2_SM1_WH,AH$29,0))+SUMPRODUCT(LP2_SM1_z,OFFSET(LP2_SM1_DH,$H45,0),OFFSET(LP2_SM1_TH,AH$29,0))</f>
        <v>5.24400512708041</v>
      </c>
      <c r="AI45" s="62" t="n">
        <f aca="true">SUMPRODUCT(OFFSET(LP2_SM1_yH,$H45,0),OFFSET(LP2_SM1_WH,AI$29,0))+SUMPRODUCT(LP2_SM1_z,OFFSET(LP2_SM1_DH,$H45,0),OFFSET(LP2_SM1_TH,AI$29,0))</f>
        <v>0</v>
      </c>
      <c r="AJ45" s="62" t="n">
        <f aca="true">SUMPRODUCT(OFFSET(LP2_SM1_yH,$H45,0),OFFSET(LP2_SM1_WH,AJ$29,0))+SUMPRODUCT(LP2_SM1_z,OFFSET(LP2_SM1_DH,$H45,0),OFFSET(LP2_SM1_TH,AJ$29,0))</f>
        <v>0</v>
      </c>
      <c r="AK45" s="62" t="n">
        <f aca="true">SUMPRODUCT(OFFSET(LP2_SM1_yH,$H45,0),OFFSET(LP2_SM1_WH,AK$29,0))+SUMPRODUCT(LP2_SM1_z,OFFSET(LP2_SM1_DH,$H45,0),OFFSET(LP2_SM1_TH,AK$29,0))</f>
        <v>0</v>
      </c>
      <c r="AL45" s="70" t="n">
        <v>0</v>
      </c>
      <c r="AM45" s="70" t="n">
        <v>40.184484344554</v>
      </c>
      <c r="AN45" s="44" t="n">
        <v>7.5715105283656</v>
      </c>
      <c r="AO45" s="44" t="n">
        <v>5.24400512708041</v>
      </c>
      <c r="AP45" s="44" t="n">
        <v>5.24400512708041</v>
      </c>
      <c r="AQ45" s="44" t="n">
        <v>7.5715105283656</v>
      </c>
      <c r="AR45" s="45" t="n">
        <v>10001</v>
      </c>
      <c r="AS45" s="68" t="n">
        <v>-0.600000023841858</v>
      </c>
      <c r="AT45" s="68" t="n">
        <v>-0.600000023841858</v>
      </c>
      <c r="AU45" s="68" t="n">
        <v>-0.400000020861626</v>
      </c>
      <c r="AV45" s="68" t="n">
        <v>-0.200000017881393</v>
      </c>
      <c r="AW45" s="68" t="n">
        <v>0</v>
      </c>
      <c r="AX45" s="68" t="n">
        <v>0</v>
      </c>
      <c r="AY45" s="71" t="n">
        <v>0</v>
      </c>
      <c r="AZ45" s="0" t="n">
        <v>6.75829448410138</v>
      </c>
      <c r="BA45" s="0" t="n">
        <v>-34.9463917162409</v>
      </c>
      <c r="BB45" s="0" t="n">
        <v>1</v>
      </c>
      <c r="BC45" s="0" t="n">
        <v>1</v>
      </c>
      <c r="BD45" s="0" t="n">
        <v>1</v>
      </c>
      <c r="BE45" s="0" t="n">
        <v>1</v>
      </c>
      <c r="BF45" s="0" t="n">
        <v>1</v>
      </c>
    </row>
    <row r="46" customFormat="false" ht="13" hidden="false" customHeight="false" outlineLevel="0" collapsed="false">
      <c r="H46" s="67" t="n">
        <v>3</v>
      </c>
      <c r="I46" s="45" t="n">
        <v>1</v>
      </c>
      <c r="J46" s="55" t="str">
        <f aca="false">"M"&amp;LP2_SM1_Rows</f>
        <v>M3</v>
      </c>
      <c r="K46" s="44" t="n">
        <v>0</v>
      </c>
      <c r="L46" s="44" t="n">
        <v>0</v>
      </c>
      <c r="M46" s="44" t="n">
        <v>1</v>
      </c>
      <c r="N46" s="44" t="n">
        <v>0</v>
      </c>
      <c r="O46" s="44" t="n">
        <v>0</v>
      </c>
      <c r="P46" s="55" t="str">
        <f aca="false">"M"&amp;LP2_SM1_Rows</f>
        <v>M3</v>
      </c>
      <c r="Q46" s="68" t="n">
        <v>38.184484344554</v>
      </c>
      <c r="R46" s="68" t="n">
        <v>7.5715105283656</v>
      </c>
      <c r="S46" s="68" t="n">
        <v>5.24400512708041</v>
      </c>
      <c r="T46" s="68" t="n">
        <v>34.2270193668904</v>
      </c>
      <c r="U46" s="68" t="n">
        <v>0</v>
      </c>
      <c r="V46" s="69" t="n">
        <v>0</v>
      </c>
      <c r="W46" s="70" t="n">
        <v>0</v>
      </c>
      <c r="X46" s="44" t="n">
        <v>0.2</v>
      </c>
      <c r="Y46" s="44" t="n">
        <v>0.4</v>
      </c>
      <c r="Z46" s="44" t="n">
        <v>0.6</v>
      </c>
      <c r="AA46" s="44" t="n">
        <v>0.8</v>
      </c>
      <c r="AB46" s="45" t="n">
        <v>1</v>
      </c>
      <c r="AC46" s="62" t="n">
        <f aca="true">SUMPRODUCT(OFFSET(LP2_SM1_yH,$H46,0),OFFSET(LP2_SM1_CH,$H46,0))</f>
        <v>24.1481157766395</v>
      </c>
      <c r="AD46" s="55" t="str">
        <f aca="false">"M"&amp;LP2_SM1_Rows</f>
        <v>M3</v>
      </c>
      <c r="AE46" s="62" t="n">
        <f aca="true">SUMPRODUCT(OFFSET(LP2_SM1_yH,$H46,0),OFFSET(LP2_SM1_WH,AE$29,0))+SUMPRODUCT(LP2_SM1_z,OFFSET(LP2_SM1_DH,$H46,0),OFFSET(LP2_SM1_TH,AE$29,0))</f>
        <v>0</v>
      </c>
      <c r="AF46" s="62" t="n">
        <f aca="true">SUMPRODUCT(OFFSET(LP2_SM1_yH,$H46,0),OFFSET(LP2_SM1_WH,AF$29,0))+SUMPRODUCT(LP2_SM1_z,OFFSET(LP2_SM1_DH,$H46,0),OFFSET(LP2_SM1_TH,AF$29,0))</f>
        <v>38.184484344554</v>
      </c>
      <c r="AG46" s="62" t="n">
        <f aca="true">SUMPRODUCT(OFFSET(LP2_SM1_yH,$H46,0),OFFSET(LP2_SM1_WH,AG$29,0))+SUMPRODUCT(LP2_SM1_z,OFFSET(LP2_SM1_DH,$H46,0),OFFSET(LP2_SM1_TH,AG$29,0))</f>
        <v>7.5715105283656</v>
      </c>
      <c r="AH46" s="62" t="n">
        <f aca="true">SUMPRODUCT(OFFSET(LP2_SM1_yH,$H46,0),OFFSET(LP2_SM1_WH,AH$29,0))+SUMPRODUCT(LP2_SM1_z,OFFSET(LP2_SM1_DH,$H46,0),OFFSET(LP2_SM1_TH,AH$29,0))</f>
        <v>5.24400512708041</v>
      </c>
      <c r="AI46" s="62" t="n">
        <f aca="true">SUMPRODUCT(OFFSET(LP2_SM1_yH,$H46,0),OFFSET(LP2_SM1_WH,AI$29,0))+SUMPRODUCT(LP2_SM1_z,OFFSET(LP2_SM1_DH,$H46,0),OFFSET(LP2_SM1_TH,AI$29,0))</f>
        <v>34.2270193668904</v>
      </c>
      <c r="AJ46" s="62" t="n">
        <f aca="true">SUMPRODUCT(OFFSET(LP2_SM1_yH,$H46,0),OFFSET(LP2_SM1_WH,AJ$29,0))+SUMPRODUCT(LP2_SM1_z,OFFSET(LP2_SM1_DH,$H46,0),OFFSET(LP2_SM1_TH,AJ$29,0))</f>
        <v>0</v>
      </c>
      <c r="AK46" s="62" t="n">
        <f aca="true">SUMPRODUCT(OFFSET(LP2_SM1_yH,$H46,0),OFFSET(LP2_SM1_WH,AK$29,0))+SUMPRODUCT(LP2_SM1_z,OFFSET(LP2_SM1_DH,$H46,0),OFFSET(LP2_SM1_TH,AK$29,0))</f>
        <v>0</v>
      </c>
      <c r="AL46" s="70" t="n">
        <v>0</v>
      </c>
      <c r="AM46" s="70" t="n">
        <v>38.184484344554</v>
      </c>
      <c r="AN46" s="44" t="n">
        <v>7.5715105283656</v>
      </c>
      <c r="AO46" s="44" t="n">
        <v>5.24400512708041</v>
      </c>
      <c r="AP46" s="44" t="n">
        <v>5.24400512708041</v>
      </c>
      <c r="AQ46" s="44" t="n">
        <v>7.5715105283656</v>
      </c>
      <c r="AR46" s="45" t="n">
        <v>10002</v>
      </c>
      <c r="AS46" s="68" t="n">
        <v>-0.600000023841858</v>
      </c>
      <c r="AT46" s="68" t="n">
        <v>-0.600000023841858</v>
      </c>
      <c r="AU46" s="68" t="n">
        <v>-0.400000020861626</v>
      </c>
      <c r="AV46" s="68" t="n">
        <v>-0.200000017881393</v>
      </c>
      <c r="AW46" s="68" t="n">
        <v>0</v>
      </c>
      <c r="AX46" s="68" t="n">
        <v>0</v>
      </c>
      <c r="AY46" s="71" t="n">
        <v>0</v>
      </c>
      <c r="AZ46" s="0" t="n">
        <v>2.98353104315249</v>
      </c>
      <c r="BA46" s="0" t="n">
        <v>-19.7716271812674</v>
      </c>
      <c r="BB46" s="0" t="n">
        <v>1</v>
      </c>
      <c r="BC46" s="0" t="n">
        <v>1</v>
      </c>
      <c r="BD46" s="0" t="n">
        <v>1</v>
      </c>
      <c r="BE46" s="0" t="n">
        <v>1</v>
      </c>
      <c r="BF46" s="0" t="n">
        <v>1</v>
      </c>
    </row>
    <row r="47" customFormat="false" ht="13" hidden="false" customHeight="false" outlineLevel="0" collapsed="false">
      <c r="H47" s="67" t="n">
        <v>4</v>
      </c>
      <c r="I47" s="45" t="n">
        <v>1</v>
      </c>
      <c r="J47" s="55" t="str">
        <f aca="false">"M"&amp;LP2_SM1_Rows</f>
        <v>M4</v>
      </c>
      <c r="K47" s="44" t="n">
        <v>0</v>
      </c>
      <c r="L47" s="44" t="n">
        <v>0</v>
      </c>
      <c r="M47" s="44" t="n">
        <v>0</v>
      </c>
      <c r="N47" s="44" t="n">
        <v>1</v>
      </c>
      <c r="O47" s="44" t="n">
        <v>0</v>
      </c>
      <c r="P47" s="55" t="str">
        <f aca="false">"M"&amp;LP2_SM1_Rows</f>
        <v>M4</v>
      </c>
      <c r="Q47" s="68" t="n">
        <v>31.184484344554</v>
      </c>
      <c r="R47" s="68" t="n">
        <v>7.5715105283656</v>
      </c>
      <c r="S47" s="68" t="n">
        <v>5.24400512708041</v>
      </c>
      <c r="T47" s="68" t="n">
        <v>0</v>
      </c>
      <c r="U47" s="68" t="n">
        <v>0</v>
      </c>
      <c r="V47" s="69" t="n">
        <v>0</v>
      </c>
      <c r="W47" s="70" t="n">
        <v>0</v>
      </c>
      <c r="X47" s="44" t="n">
        <v>0.2</v>
      </c>
      <c r="Y47" s="44" t="n">
        <v>0.4</v>
      </c>
      <c r="Z47" s="44" t="n">
        <v>0.6</v>
      </c>
      <c r="AA47" s="44" t="n">
        <v>0.8</v>
      </c>
      <c r="AB47" s="45" t="n">
        <v>1</v>
      </c>
      <c r="AC47" s="62" t="n">
        <f aca="true">SUMPRODUCT(OFFSET(LP2_SM1_yH,$H47,0),OFFSET(LP2_SM1_CH,$H47,0))</f>
        <v>3.61190415650528</v>
      </c>
      <c r="AD47" s="55" t="str">
        <f aca="false">"M"&amp;LP2_SM1_Rows</f>
        <v>M4</v>
      </c>
      <c r="AE47" s="62" t="n">
        <f aca="true">SUMPRODUCT(OFFSET(LP2_SM1_yH,$H47,0),OFFSET(LP2_SM1_WH,AE$29,0))+SUMPRODUCT(LP2_SM1_z,OFFSET(LP2_SM1_DH,$H47,0),OFFSET(LP2_SM1_TH,AE$29,0))</f>
        <v>-28.7729806331096</v>
      </c>
      <c r="AF47" s="62" t="n">
        <f aca="true">SUMPRODUCT(OFFSET(LP2_SM1_yH,$H47,0),OFFSET(LP2_SM1_WH,AF$29,0))+SUMPRODUCT(LP2_SM1_z,OFFSET(LP2_SM1_DH,$H47,0),OFFSET(LP2_SM1_TH,AF$29,0))</f>
        <v>31.184484344554</v>
      </c>
      <c r="AG47" s="62" t="n">
        <f aca="true">SUMPRODUCT(OFFSET(LP2_SM1_yH,$H47,0),OFFSET(LP2_SM1_WH,AG$29,0))+SUMPRODUCT(LP2_SM1_z,OFFSET(LP2_SM1_DH,$H47,0),OFFSET(LP2_SM1_TH,AG$29,0))</f>
        <v>7.5715105283656</v>
      </c>
      <c r="AH47" s="62" t="n">
        <f aca="true">SUMPRODUCT(OFFSET(LP2_SM1_yH,$H47,0),OFFSET(LP2_SM1_WH,AH$29,0))+SUMPRODUCT(LP2_SM1_z,OFFSET(LP2_SM1_DH,$H47,0),OFFSET(LP2_SM1_TH,AH$29,0))</f>
        <v>5.24400512708041</v>
      </c>
      <c r="AI47" s="62" t="n">
        <f aca="true">SUMPRODUCT(OFFSET(LP2_SM1_yH,$H47,0),OFFSET(LP2_SM1_WH,AI$29,0))+SUMPRODUCT(LP2_SM1_z,OFFSET(LP2_SM1_DH,$H47,0),OFFSET(LP2_SM1_TH,AI$29,0))</f>
        <v>0</v>
      </c>
      <c r="AJ47" s="62" t="n">
        <f aca="true">SUMPRODUCT(OFFSET(LP2_SM1_yH,$H47,0),OFFSET(LP2_SM1_WH,AJ$29,0))+SUMPRODUCT(LP2_SM1_z,OFFSET(LP2_SM1_DH,$H47,0),OFFSET(LP2_SM1_TH,AJ$29,0))</f>
        <v>0</v>
      </c>
      <c r="AK47" s="62" t="n">
        <f aca="true">SUMPRODUCT(OFFSET(LP2_SM1_yH,$H47,0),OFFSET(LP2_SM1_WH,AK$29,0))+SUMPRODUCT(LP2_SM1_z,OFFSET(LP2_SM1_DH,$H47,0),OFFSET(LP2_SM1_TH,AK$29,0))</f>
        <v>0</v>
      </c>
      <c r="AL47" s="70" t="n">
        <v>0</v>
      </c>
      <c r="AM47" s="70" t="n">
        <v>31.184484344554</v>
      </c>
      <c r="AN47" s="44" t="n">
        <v>7.5715105283656</v>
      </c>
      <c r="AO47" s="44" t="n">
        <v>5.24400512708041</v>
      </c>
      <c r="AP47" s="44" t="n">
        <v>5.24400512708041</v>
      </c>
      <c r="AQ47" s="44" t="n">
        <v>7.5715105283656</v>
      </c>
      <c r="AR47" s="45" t="n">
        <v>10003</v>
      </c>
      <c r="AS47" s="68" t="n">
        <v>-0.600000023841858</v>
      </c>
      <c r="AT47" s="68" t="n">
        <v>-0.600000023841858</v>
      </c>
      <c r="AU47" s="68" t="n">
        <v>-0.400000020861626</v>
      </c>
      <c r="AV47" s="68" t="n">
        <v>-0.200000017881393</v>
      </c>
      <c r="AW47" s="68" t="n">
        <v>0</v>
      </c>
      <c r="AX47" s="68" t="n">
        <v>0</v>
      </c>
      <c r="AY47" s="71" t="n">
        <v>0</v>
      </c>
      <c r="AZ47" s="0" t="n">
        <v>0</v>
      </c>
      <c r="BA47" s="0" t="n">
        <v>0</v>
      </c>
      <c r="BB47" s="0" t="n">
        <v>1</v>
      </c>
      <c r="BC47" s="0" t="n">
        <v>1</v>
      </c>
      <c r="BD47" s="0" t="n">
        <v>1</v>
      </c>
      <c r="BE47" s="0" t="n">
        <v>1</v>
      </c>
      <c r="BF47" s="0" t="n">
        <v>1</v>
      </c>
    </row>
    <row r="48" customFormat="false" ht="14" hidden="false" customHeight="false" outlineLevel="0" collapsed="false">
      <c r="H48" s="72" t="n">
        <v>5</v>
      </c>
      <c r="I48" s="73" t="n">
        <v>1</v>
      </c>
      <c r="J48" s="74" t="str">
        <f aca="false">"M"&amp;LP2_SM1_Rows</f>
        <v>M5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1</v>
      </c>
      <c r="P48" s="74" t="str">
        <f aca="false">"M"&amp;LP2_SM1_Rows</f>
        <v>M5</v>
      </c>
      <c r="Q48" s="77" t="n">
        <v>37.184484344554</v>
      </c>
      <c r="R48" s="77" t="n">
        <v>7.5715105283656</v>
      </c>
      <c r="S48" s="77" t="n">
        <v>5.24400512708041</v>
      </c>
      <c r="T48" s="77" t="n">
        <v>50.3026924891872</v>
      </c>
      <c r="U48" s="77" t="n">
        <v>0</v>
      </c>
      <c r="V48" s="78" t="n">
        <v>0</v>
      </c>
      <c r="W48" s="80" t="n">
        <v>0</v>
      </c>
      <c r="X48" s="75" t="n">
        <v>0.2</v>
      </c>
      <c r="Y48" s="75" t="n">
        <v>0.4</v>
      </c>
      <c r="Z48" s="75" t="n">
        <v>0.6</v>
      </c>
      <c r="AA48" s="75" t="n">
        <v>0.8</v>
      </c>
      <c r="AB48" s="73" t="n">
        <v>1</v>
      </c>
      <c r="AC48" s="79" t="n">
        <f aca="true">SUMPRODUCT(OFFSET(LP2_SM1_yH,$H48,0),OFFSET(LP2_SM1_CH,$H48,0))</f>
        <v>33.7935196500176</v>
      </c>
      <c r="AD48" s="74" t="str">
        <f aca="false">"M"&amp;LP2_SM1_Rows</f>
        <v>M5</v>
      </c>
      <c r="AE48" s="79" t="n">
        <f aca="true">SUMPRODUCT(OFFSET(LP2_SM1_yH,$H48,0),OFFSET(LP2_SM1_WH,AE$29,0))+SUMPRODUCT(LP2_SM1_z,OFFSET(LP2_SM1_DH,$H48,0),OFFSET(LP2_SM1_TH,AE$29,0))</f>
        <v>0</v>
      </c>
      <c r="AF48" s="79" t="n">
        <f aca="true">SUMPRODUCT(OFFSET(LP2_SM1_yH,$H48,0),OFFSET(LP2_SM1_WH,AF$29,0))+SUMPRODUCT(LP2_SM1_z,OFFSET(LP2_SM1_DH,$H48,0),OFFSET(LP2_SM1_TH,AF$29,0))</f>
        <v>37.184484344554</v>
      </c>
      <c r="AG48" s="79" t="n">
        <f aca="true">SUMPRODUCT(OFFSET(LP2_SM1_yH,$H48,0),OFFSET(LP2_SM1_WH,AG$29,0))+SUMPRODUCT(LP2_SM1_z,OFFSET(LP2_SM1_DH,$H48,0),OFFSET(LP2_SM1_TH,AG$29,0))</f>
        <v>7.5715105283656</v>
      </c>
      <c r="AH48" s="79" t="n">
        <f aca="true">SUMPRODUCT(OFFSET(LP2_SM1_yH,$H48,0),OFFSET(LP2_SM1_WH,AH$29,0))+SUMPRODUCT(LP2_SM1_z,OFFSET(LP2_SM1_DH,$H48,0),OFFSET(LP2_SM1_TH,AH$29,0))</f>
        <v>5.24400512708041</v>
      </c>
      <c r="AI48" s="79" t="n">
        <f aca="true">SUMPRODUCT(OFFSET(LP2_SM1_yH,$H48,0),OFFSET(LP2_SM1_WH,AI$29,0))+SUMPRODUCT(LP2_SM1_z,OFFSET(LP2_SM1_DH,$H48,0),OFFSET(LP2_SM1_TH,AI$29,0))</f>
        <v>50.3026924891872</v>
      </c>
      <c r="AJ48" s="79" t="n">
        <f aca="true">SUMPRODUCT(OFFSET(LP2_SM1_yH,$H48,0),OFFSET(LP2_SM1_WH,AJ$29,0))+SUMPRODUCT(LP2_SM1_z,OFFSET(LP2_SM1_DH,$H48,0),OFFSET(LP2_SM1_TH,AJ$29,0))</f>
        <v>0</v>
      </c>
      <c r="AK48" s="79" t="n">
        <f aca="true">SUMPRODUCT(OFFSET(LP2_SM1_yH,$H48,0),OFFSET(LP2_SM1_WH,AK$29,0))+SUMPRODUCT(LP2_SM1_z,OFFSET(LP2_SM1_DH,$H48,0),OFFSET(LP2_SM1_TH,AK$29,0))</f>
        <v>0</v>
      </c>
      <c r="AL48" s="80" t="n">
        <v>0</v>
      </c>
      <c r="AM48" s="80" t="n">
        <v>37.184484344554</v>
      </c>
      <c r="AN48" s="75" t="n">
        <v>7.5715105283656</v>
      </c>
      <c r="AO48" s="75" t="n">
        <v>5.24400512708041</v>
      </c>
      <c r="AP48" s="75" t="n">
        <v>5.24400512708041</v>
      </c>
      <c r="AQ48" s="75" t="n">
        <v>7.5715105283656</v>
      </c>
      <c r="AR48" s="73" t="n">
        <v>10004</v>
      </c>
      <c r="AS48" s="77" t="n">
        <v>-0.600000023841858</v>
      </c>
      <c r="AT48" s="77" t="n">
        <v>-0.600000023841858</v>
      </c>
      <c r="AU48" s="77" t="n">
        <v>-0.400000020861626</v>
      </c>
      <c r="AV48" s="77" t="n">
        <v>-0.200000017881393</v>
      </c>
      <c r="AW48" s="77" t="n">
        <v>0</v>
      </c>
      <c r="AX48" s="77" t="n">
        <v>0</v>
      </c>
      <c r="AY48" s="81" t="n">
        <v>0</v>
      </c>
      <c r="AZ48" s="0" t="n">
        <v>12.8155173549364</v>
      </c>
      <c r="BA48" s="0" t="n">
        <v>-62.8155173549364</v>
      </c>
      <c r="BB48" s="0" t="n">
        <v>1</v>
      </c>
      <c r="BC48" s="0" t="n">
        <v>1</v>
      </c>
      <c r="BD48" s="0" t="n">
        <v>1</v>
      </c>
      <c r="BE48" s="0" t="n">
        <v>1</v>
      </c>
      <c r="BF48" s="0" t="n">
        <v>1</v>
      </c>
    </row>
    <row r="49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3125" defaultRowHeight="13" zeroHeight="false" outlineLevelRow="0" outlineLevelCol="0"/>
  <cols>
    <col collapsed="false" customWidth="true" hidden="false" outlineLevel="0" max="3" min="2" style="0" width="5.56"/>
    <col collapsed="false" customWidth="true" hidden="false" outlineLevel="0" max="4" min="4" style="0" width="8.99"/>
    <col collapsed="false" customWidth="true" hidden="false" outlineLevel="0" max="5" min="5" style="0" width="5.56"/>
    <col collapsed="false" customWidth="true" hidden="false" outlineLevel="0" max="6" min="6" style="0" width="7.85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7.56"/>
    <col collapsed="false" customWidth="true" hidden="false" outlineLevel="0" max="14" min="10" style="0" width="5.28"/>
    <col collapsed="false" customWidth="true" hidden="false" outlineLevel="0" max="15" min="15" style="0" width="6.99"/>
    <col collapsed="false" customWidth="true" hidden="false" outlineLevel="0" max="21" min="16" style="0" width="5.28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34" min="24" style="0" width="5.28"/>
    <col collapsed="false" customWidth="true" hidden="false" outlineLevel="0" max="35" min="35" style="0" width="6.99"/>
    <col collapsed="false" customWidth="true" hidden="false" outlineLevel="0" max="39" min="36" style="0" width="5.28"/>
  </cols>
  <sheetData>
    <row r="1" customFormat="false" ht="17" hidden="false" customHeight="false" outlineLevel="0" collapsed="false">
      <c r="A1" s="1" t="s">
        <v>0</v>
      </c>
      <c r="E1" s="2" t="s">
        <v>1</v>
      </c>
      <c r="F1" s="3" t="s">
        <v>115</v>
      </c>
      <c r="H1" s="0" t="s">
        <v>3</v>
      </c>
      <c r="J1" s="2" t="s">
        <v>4</v>
      </c>
      <c r="K1" s="4" t="s">
        <v>5</v>
      </c>
      <c r="N1" s="2" t="s">
        <v>6</v>
      </c>
      <c r="O1" s="5" t="n">
        <v>15</v>
      </c>
      <c r="P1" s="5"/>
    </row>
    <row r="2" customFormat="false" ht="13" hidden="false" customHeight="false" outlineLevel="0" collapsed="false">
      <c r="A2" s="6" t="b">
        <f aca="false">TRUE()</f>
        <v>1</v>
      </c>
      <c r="E2" s="2" t="s">
        <v>7</v>
      </c>
      <c r="F2" s="3" t="s">
        <v>8</v>
      </c>
      <c r="H2" s="2" t="s">
        <v>9</v>
      </c>
      <c r="I2" s="7" t="n">
        <v>-115.951871795655</v>
      </c>
      <c r="J2" s="2" t="s">
        <v>7</v>
      </c>
      <c r="K2" s="4" t="s">
        <v>10</v>
      </c>
      <c r="N2" s="2" t="s">
        <v>11</v>
      </c>
      <c r="O2" s="5" t="n">
        <v>715</v>
      </c>
      <c r="P2" s="5"/>
    </row>
    <row r="3" customFormat="false" ht="13" hidden="false" customHeight="false" outlineLevel="0" collapsed="false">
      <c r="A3" s="8" t="b">
        <f aca="false">FALSE()</f>
        <v>0</v>
      </c>
      <c r="C3" s="9" t="s">
        <v>12</v>
      </c>
      <c r="E3" s="2" t="s">
        <v>13</v>
      </c>
      <c r="F3" s="3" t="s">
        <v>79</v>
      </c>
      <c r="H3" s="2" t="s">
        <v>15</v>
      </c>
      <c r="I3" s="7" t="n">
        <v>-115.951871150402</v>
      </c>
      <c r="J3" s="2" t="s">
        <v>16</v>
      </c>
      <c r="K3" s="4" t="s">
        <v>17</v>
      </c>
      <c r="N3" s="2" t="s">
        <v>18</v>
      </c>
      <c r="O3" s="10" t="n">
        <v>0.000150462961755693</v>
      </c>
      <c r="P3" s="5"/>
    </row>
    <row r="4" customFormat="false" ht="13" hidden="false" customHeight="false" outlineLevel="0" collapsed="false">
      <c r="A4" s="8" t="b">
        <f aca="false">TRUE()</f>
        <v>1</v>
      </c>
      <c r="E4" s="2" t="s">
        <v>19</v>
      </c>
      <c r="F4" s="4" t="n">
        <f aca="false">SUMPRODUCT(LP_Rec_X,LP_Rec_C)</f>
        <v>-115.951871150402</v>
      </c>
      <c r="H4" s="2" t="s">
        <v>20</v>
      </c>
      <c r="I4" s="4" t="n">
        <f aca="false">I2-I3</f>
        <v>-6.4525266907367E-007</v>
      </c>
      <c r="J4" s="2" t="s">
        <v>21</v>
      </c>
      <c r="K4" s="4" t="s">
        <v>22</v>
      </c>
      <c r="N4" s="2" t="s">
        <v>23</v>
      </c>
      <c r="O4" s="11" t="s">
        <v>24</v>
      </c>
    </row>
    <row r="5" customFormat="false" ht="13" hidden="false" customHeight="false" outlineLevel="0" collapsed="false">
      <c r="A5" s="8" t="b">
        <f aca="false">FALSE()</f>
        <v>0</v>
      </c>
      <c r="C5" s="9" t="s">
        <v>25</v>
      </c>
    </row>
    <row r="6" customFormat="false" ht="13" hidden="false" customHeight="false" outlineLevel="0" collapsed="false">
      <c r="A6" s="8" t="b">
        <f aca="false">FALSE()</f>
        <v>0</v>
      </c>
      <c r="F6" s="12" t="s">
        <v>26</v>
      </c>
      <c r="H6" s="13" t="n">
        <v>1</v>
      </c>
      <c r="I6" s="13" t="n">
        <v>2</v>
      </c>
      <c r="J6" s="13" t="n">
        <v>3</v>
      </c>
      <c r="K6" s="13" t="n">
        <v>4</v>
      </c>
      <c r="L6" s="13" t="n">
        <v>5</v>
      </c>
      <c r="M6" s="13" t="n">
        <v>6</v>
      </c>
      <c r="N6" s="13" t="n">
        <v>7</v>
      </c>
      <c r="O6" s="13" t="n">
        <v>8</v>
      </c>
      <c r="P6" s="13" t="n">
        <v>9</v>
      </c>
      <c r="Q6" s="13" t="n">
        <v>10</v>
      </c>
      <c r="R6" s="13" t="n">
        <v>11</v>
      </c>
      <c r="S6" s="13" t="n">
        <v>12</v>
      </c>
      <c r="T6" s="13" t="n">
        <v>13</v>
      </c>
      <c r="U6" s="13" t="n">
        <v>14</v>
      </c>
      <c r="V6" s="13" t="n">
        <v>15</v>
      </c>
      <c r="W6" s="13" t="n">
        <v>16</v>
      </c>
    </row>
    <row r="7" customFormat="false" ht="13" hidden="false" customHeight="false" outlineLevel="0" collapsed="false">
      <c r="A7" s="8" t="n">
        <v>100</v>
      </c>
      <c r="C7" s="9" t="s">
        <v>27</v>
      </c>
      <c r="F7" s="2" t="s">
        <v>1</v>
      </c>
      <c r="H7" s="82" t="s">
        <v>85</v>
      </c>
      <c r="I7" s="82" t="s">
        <v>86</v>
      </c>
      <c r="J7" s="82" t="s">
        <v>87</v>
      </c>
      <c r="K7" s="82" t="s">
        <v>88</v>
      </c>
      <c r="L7" s="82" t="s">
        <v>89</v>
      </c>
      <c r="M7" s="82" t="s">
        <v>90</v>
      </c>
      <c r="N7" s="82" t="s">
        <v>91</v>
      </c>
      <c r="O7" s="82" t="s">
        <v>92</v>
      </c>
      <c r="P7" s="82" t="s">
        <v>93</v>
      </c>
      <c r="Q7" s="82" t="s">
        <v>94</v>
      </c>
      <c r="R7" s="82" t="s">
        <v>32</v>
      </c>
      <c r="S7" s="82" t="s">
        <v>33</v>
      </c>
      <c r="T7" s="82" t="s">
        <v>95</v>
      </c>
      <c r="U7" s="82" t="s">
        <v>96</v>
      </c>
      <c r="V7" s="82" t="s">
        <v>97</v>
      </c>
      <c r="W7" s="82" t="s">
        <v>34</v>
      </c>
    </row>
    <row r="8" customFormat="false" ht="13" hidden="false" customHeight="false" outlineLevel="0" collapsed="false">
      <c r="A8" s="8" t="n">
        <v>100</v>
      </c>
      <c r="F8" s="2" t="s">
        <v>35</v>
      </c>
      <c r="H8" s="14" t="n">
        <v>4.6157191552226</v>
      </c>
      <c r="I8" s="14" t="n">
        <v>5</v>
      </c>
      <c r="J8" s="14" t="n">
        <v>0</v>
      </c>
      <c r="K8" s="14" t="n">
        <v>0</v>
      </c>
      <c r="L8" s="14" t="n">
        <v>0.0722118954826082</v>
      </c>
      <c r="M8" s="14" t="n">
        <v>0</v>
      </c>
      <c r="N8" s="14" t="n">
        <v>0</v>
      </c>
      <c r="O8" s="14" t="n">
        <v>1.11350076548822</v>
      </c>
      <c r="P8" s="14" t="n">
        <v>0</v>
      </c>
      <c r="Q8" s="14" t="n">
        <v>0</v>
      </c>
      <c r="R8" s="14" t="n">
        <v>54.000010430812</v>
      </c>
      <c r="S8" s="14" t="n">
        <v>58.2439838793267</v>
      </c>
      <c r="T8" s="14" t="n">
        <v>49.4290672166181</v>
      </c>
      <c r="U8" s="14" t="n">
        <v>28.0541548236533</v>
      </c>
      <c r="V8" s="14" t="n">
        <v>62.8155173549364</v>
      </c>
      <c r="W8" s="14" t="n">
        <v>26.1692539424354</v>
      </c>
    </row>
    <row r="9" customFormat="false" ht="13" hidden="false" customHeight="false" outlineLevel="0" collapsed="false">
      <c r="A9" s="8" t="n">
        <v>0</v>
      </c>
      <c r="C9" s="9" t="s">
        <v>36</v>
      </c>
      <c r="F9" s="2" t="s">
        <v>37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6" t="n">
        <v>-100000000</v>
      </c>
    </row>
    <row r="10" customFormat="false" ht="14" hidden="false" customHeight="false" outlineLevel="0" collapsed="false">
      <c r="A10" s="17" t="n">
        <v>60</v>
      </c>
      <c r="F10" s="2" t="s">
        <v>38</v>
      </c>
      <c r="H10" s="15" t="n">
        <v>5</v>
      </c>
      <c r="I10" s="15" t="n">
        <v>5</v>
      </c>
      <c r="J10" s="15" t="n">
        <v>5</v>
      </c>
      <c r="K10" s="15" t="n">
        <v>5</v>
      </c>
      <c r="L10" s="15" t="n">
        <v>5</v>
      </c>
      <c r="M10" s="15" t="n">
        <v>5</v>
      </c>
      <c r="N10" s="15" t="n">
        <v>5</v>
      </c>
      <c r="O10" s="15" t="n">
        <v>5</v>
      </c>
      <c r="P10" s="15" t="n">
        <v>5</v>
      </c>
      <c r="Q10" s="15" t="n">
        <v>5</v>
      </c>
      <c r="R10" s="15" t="n">
        <v>10000</v>
      </c>
      <c r="S10" s="15" t="n">
        <v>10000</v>
      </c>
      <c r="T10" s="15" t="n">
        <v>10000</v>
      </c>
      <c r="U10" s="15" t="n">
        <v>10000</v>
      </c>
      <c r="V10" s="15" t="n">
        <v>10000</v>
      </c>
      <c r="W10" s="16" t="n">
        <v>100000000</v>
      </c>
    </row>
    <row r="11" customFormat="false" ht="13" hidden="false" customHeight="false" outlineLevel="0" collapsed="false">
      <c r="F11" s="2"/>
    </row>
    <row r="12" customFormat="false" ht="13" hidden="false" customHeight="false" outlineLevel="0" collapsed="false">
      <c r="F12" s="2" t="s">
        <v>39</v>
      </c>
      <c r="H12" s="18" t="n">
        <v>-13</v>
      </c>
      <c r="I12" s="18" t="n">
        <v>-10</v>
      </c>
      <c r="J12" s="18" t="n">
        <v>-20</v>
      </c>
      <c r="K12" s="18" t="n">
        <v>-11</v>
      </c>
      <c r="L12" s="18" t="n">
        <v>-13</v>
      </c>
      <c r="M12" s="18" t="n">
        <v>-18</v>
      </c>
      <c r="N12" s="18" t="n">
        <v>-29</v>
      </c>
      <c r="O12" s="18" t="n">
        <v>-28</v>
      </c>
      <c r="P12" s="18" t="n">
        <v>-11</v>
      </c>
      <c r="Q12" s="18" t="n">
        <v>-26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9" t="n">
        <v>1</v>
      </c>
    </row>
    <row r="13" customFormat="false" ht="13" hidden="false" customHeight="false" outlineLevel="0" collapsed="false">
      <c r="B13" s="20" t="s">
        <v>40</v>
      </c>
    </row>
    <row r="14" customFormat="false" ht="13" hidden="false" customHeight="false" outlineLevel="0" collapsed="false">
      <c r="B14" s="5" t="s">
        <v>41</v>
      </c>
      <c r="C14" s="5" t="s">
        <v>42</v>
      </c>
      <c r="D14" s="5" t="s">
        <v>43</v>
      </c>
      <c r="E14" s="5" t="s">
        <v>44</v>
      </c>
      <c r="F14" s="5" t="s">
        <v>45</v>
      </c>
      <c r="H14" s="11" t="s">
        <v>46</v>
      </c>
    </row>
    <row r="15" customFormat="false" ht="13" hidden="false" customHeight="false" outlineLevel="0" collapsed="false">
      <c r="B15" s="13" t="n">
        <v>1</v>
      </c>
      <c r="C15" s="13" t="s">
        <v>47</v>
      </c>
      <c r="D15" s="21" t="n">
        <f aca="false">SUMPRODUCT(LP_Rec_X,H15:W15)</f>
        <v>0</v>
      </c>
      <c r="E15" s="22" t="s">
        <v>48</v>
      </c>
      <c r="F15" s="23" t="n">
        <v>0</v>
      </c>
      <c r="H15" s="18" t="n">
        <v>1</v>
      </c>
      <c r="I15" s="18" t="n">
        <v>4</v>
      </c>
      <c r="J15" s="18" t="n">
        <v>18</v>
      </c>
      <c r="K15" s="18" t="n">
        <v>8</v>
      </c>
      <c r="L15" s="18" t="n">
        <v>6</v>
      </c>
      <c r="M15" s="18" t="n">
        <v>15</v>
      </c>
      <c r="N15" s="18" t="n">
        <v>13</v>
      </c>
      <c r="O15" s="18" t="n">
        <v>26</v>
      </c>
      <c r="P15" s="18" t="n">
        <v>9</v>
      </c>
      <c r="Q15" s="18" t="n">
        <v>8</v>
      </c>
      <c r="R15" s="18" t="n">
        <v>-1</v>
      </c>
      <c r="S15" s="18" t="n">
        <v>0</v>
      </c>
      <c r="T15" s="18" t="n">
        <v>0</v>
      </c>
      <c r="U15" s="18" t="n">
        <v>0</v>
      </c>
      <c r="V15" s="18" t="n">
        <v>0</v>
      </c>
      <c r="W15" s="19" t="n">
        <v>0</v>
      </c>
    </row>
    <row r="16" customFormat="false" ht="13" hidden="false" customHeight="false" outlineLevel="0" collapsed="false">
      <c r="B16" s="13" t="n">
        <v>2</v>
      </c>
      <c r="C16" s="13" t="s">
        <v>49</v>
      </c>
      <c r="D16" s="21" t="n">
        <f aca="false">SUMPRODUCT(LP_Rec_X,H16:W16)</f>
        <v>0</v>
      </c>
      <c r="E16" s="22" t="s">
        <v>48</v>
      </c>
      <c r="F16" s="23" t="n">
        <v>0</v>
      </c>
      <c r="H16" s="18" t="n">
        <v>9</v>
      </c>
      <c r="I16" s="18" t="n">
        <v>0</v>
      </c>
      <c r="J16" s="18" t="n">
        <v>16</v>
      </c>
      <c r="K16" s="18" t="n">
        <v>6</v>
      </c>
      <c r="L16" s="18" t="n">
        <v>0</v>
      </c>
      <c r="M16" s="18" t="n">
        <v>0</v>
      </c>
      <c r="N16" s="18" t="n">
        <v>21</v>
      </c>
      <c r="O16" s="18" t="n">
        <v>15</v>
      </c>
      <c r="P16" s="18" t="n">
        <v>2</v>
      </c>
      <c r="Q16" s="18" t="n">
        <v>6</v>
      </c>
      <c r="R16" s="18" t="n">
        <v>0</v>
      </c>
      <c r="S16" s="18" t="n">
        <v>-1</v>
      </c>
      <c r="T16" s="18" t="n">
        <v>0</v>
      </c>
      <c r="U16" s="18" t="n">
        <v>0</v>
      </c>
      <c r="V16" s="18" t="n">
        <v>0</v>
      </c>
      <c r="W16" s="19" t="n">
        <v>0</v>
      </c>
    </row>
    <row r="17" customFormat="false" ht="13" hidden="false" customHeight="false" outlineLevel="0" collapsed="false">
      <c r="B17" s="13" t="n">
        <v>3</v>
      </c>
      <c r="C17" s="13" t="s">
        <v>98</v>
      </c>
      <c r="D17" s="21" t="n">
        <f aca="false">SUMPRODUCT(LP_Rec_X,H17:W17)</f>
        <v>0</v>
      </c>
      <c r="E17" s="22" t="s">
        <v>48</v>
      </c>
      <c r="F17" s="23" t="n">
        <v>0</v>
      </c>
      <c r="H17" s="18" t="n">
        <v>2</v>
      </c>
      <c r="I17" s="18" t="n">
        <v>5</v>
      </c>
      <c r="J17" s="18" t="n">
        <v>15</v>
      </c>
      <c r="K17" s="18" t="n">
        <v>3</v>
      </c>
      <c r="L17" s="18" t="n">
        <v>10</v>
      </c>
      <c r="M17" s="18" t="n">
        <v>6</v>
      </c>
      <c r="N17" s="18" t="n">
        <v>25</v>
      </c>
      <c r="O17" s="18" t="n">
        <v>13</v>
      </c>
      <c r="P17" s="18" t="n">
        <v>9</v>
      </c>
      <c r="Q17" s="18" t="n">
        <v>1</v>
      </c>
      <c r="R17" s="18" t="n">
        <v>0</v>
      </c>
      <c r="S17" s="18" t="n">
        <v>0</v>
      </c>
      <c r="T17" s="18" t="n">
        <v>-1</v>
      </c>
      <c r="U17" s="18" t="n">
        <v>0</v>
      </c>
      <c r="V17" s="18" t="n">
        <v>0</v>
      </c>
      <c r="W17" s="19" t="n">
        <v>0</v>
      </c>
    </row>
    <row r="18" customFormat="false" ht="13" hidden="false" customHeight="false" outlineLevel="0" collapsed="false">
      <c r="B18" s="13" t="n">
        <v>4</v>
      </c>
      <c r="C18" s="13" t="s">
        <v>99</v>
      </c>
      <c r="D18" s="21" t="n">
        <f aca="false">SUMPRODUCT(LP_Rec_X,H18:W18)</f>
        <v>0</v>
      </c>
      <c r="E18" s="22" t="s">
        <v>48</v>
      </c>
      <c r="F18" s="23" t="n">
        <v>0</v>
      </c>
      <c r="H18" s="18" t="n">
        <v>0</v>
      </c>
      <c r="I18" s="18" t="n">
        <v>0</v>
      </c>
      <c r="J18" s="18" t="n">
        <v>9</v>
      </c>
      <c r="K18" s="18" t="n">
        <v>3</v>
      </c>
      <c r="L18" s="18" t="n">
        <v>3</v>
      </c>
      <c r="M18" s="18" t="n">
        <v>2</v>
      </c>
      <c r="N18" s="18" t="n">
        <v>0</v>
      </c>
      <c r="O18" s="18" t="n">
        <v>25</v>
      </c>
      <c r="P18" s="18" t="n">
        <v>5</v>
      </c>
      <c r="Q18" s="18" t="n">
        <v>25</v>
      </c>
      <c r="R18" s="18" t="n">
        <v>0</v>
      </c>
      <c r="S18" s="18" t="n">
        <v>0</v>
      </c>
      <c r="T18" s="18" t="n">
        <v>0</v>
      </c>
      <c r="U18" s="18" t="n">
        <v>-1</v>
      </c>
      <c r="V18" s="18" t="n">
        <v>0</v>
      </c>
      <c r="W18" s="19" t="n">
        <v>0</v>
      </c>
    </row>
    <row r="19" customFormat="false" ht="13" hidden="false" customHeight="false" outlineLevel="0" collapsed="false">
      <c r="B19" s="13" t="n">
        <v>5</v>
      </c>
      <c r="C19" s="13" t="s">
        <v>100</v>
      </c>
      <c r="D19" s="21" t="n">
        <f aca="false">SUMPRODUCT(LP_Rec_X,H19:W19)</f>
        <v>0</v>
      </c>
      <c r="E19" s="22" t="s">
        <v>48</v>
      </c>
      <c r="F19" s="23" t="n">
        <v>0</v>
      </c>
      <c r="H19" s="18" t="n">
        <v>7</v>
      </c>
      <c r="I19" s="18" t="n">
        <v>6</v>
      </c>
      <c r="J19" s="18" t="n">
        <v>11</v>
      </c>
      <c r="K19" s="18" t="n">
        <v>4</v>
      </c>
      <c r="L19" s="18" t="n">
        <v>7</v>
      </c>
      <c r="M19" s="18" t="n">
        <v>17</v>
      </c>
      <c r="N19" s="18" t="n">
        <v>21</v>
      </c>
      <c r="O19" s="18" t="n">
        <v>0</v>
      </c>
      <c r="P19" s="18" t="n">
        <v>4</v>
      </c>
      <c r="Q19" s="18" t="n">
        <v>21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-1</v>
      </c>
      <c r="W19" s="19" t="n">
        <v>0</v>
      </c>
    </row>
    <row r="20" customFormat="false" ht="13" hidden="false" customHeight="false" outlineLevel="0" collapsed="false">
      <c r="B20" s="13" t="n">
        <v>20</v>
      </c>
      <c r="C20" s="13" t="s">
        <v>116</v>
      </c>
      <c r="D20" s="21" t="n">
        <f aca="false">SUMPRODUCT(LP_Rec_X,$H$20:$W$20)</f>
        <v>-123.764289855957</v>
      </c>
      <c r="E20" s="22" t="s">
        <v>82</v>
      </c>
      <c r="F20" s="24" t="n">
        <v>-123.764290489616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-0.600000023841858</v>
      </c>
      <c r="S20" s="19" t="n">
        <v>-0.600000023841858</v>
      </c>
      <c r="T20" s="19" t="n">
        <v>-0.400000005960465</v>
      </c>
      <c r="U20" s="19" t="n">
        <v>0</v>
      </c>
      <c r="V20" s="19" t="n">
        <v>-1</v>
      </c>
      <c r="W20" s="19" t="n">
        <v>1</v>
      </c>
    </row>
    <row r="21" customFormat="false" ht="13" hidden="false" customHeight="false" outlineLevel="0" collapsed="false">
      <c r="B21" s="13" t="n">
        <v>19</v>
      </c>
      <c r="C21" s="13" t="s">
        <v>117</v>
      </c>
      <c r="D21" s="21" t="n">
        <f aca="false">SUMPRODUCT(LP_Rec_X,$H$21:$W$21)</f>
        <v>-111.201187133789</v>
      </c>
      <c r="E21" s="22" t="s">
        <v>82</v>
      </c>
      <c r="F21" s="24" t="n">
        <v>-111.201188134496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-0.600000023841858</v>
      </c>
      <c r="S21" s="19" t="n">
        <v>-0.600000023841858</v>
      </c>
      <c r="T21" s="19" t="n">
        <v>-0.400000005960465</v>
      </c>
      <c r="U21" s="19" t="n">
        <v>0</v>
      </c>
      <c r="V21" s="19" t="n">
        <v>-0.800000011920929</v>
      </c>
      <c r="W21" s="19" t="n">
        <v>1</v>
      </c>
    </row>
    <row r="22" customFormat="false" ht="13" hidden="false" customHeight="false" outlineLevel="0" collapsed="false">
      <c r="B22" s="13" t="n">
        <v>18</v>
      </c>
      <c r="C22" s="13" t="s">
        <v>118</v>
      </c>
      <c r="D22" s="21" t="n">
        <f aca="false">SUMPRODUCT(LP_Rec_X,$H$22:$W$22)</f>
        <v>-133.650104183141</v>
      </c>
      <c r="E22" s="22" t="s">
        <v>82</v>
      </c>
      <c r="F22" s="24" t="n">
        <v>-133.964291441496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-0.600000023841858</v>
      </c>
      <c r="S22" s="19" t="n">
        <v>-0.600000023841858</v>
      </c>
      <c r="T22" s="19" t="n">
        <v>-0.600000023841858</v>
      </c>
      <c r="U22" s="19" t="n">
        <v>0</v>
      </c>
      <c r="V22" s="19" t="n">
        <v>-1</v>
      </c>
      <c r="W22" s="19" t="n">
        <v>1</v>
      </c>
    </row>
    <row r="23" customFormat="false" ht="13" hidden="false" customHeight="false" outlineLevel="0" collapsed="false">
      <c r="B23" s="13" t="n">
        <v>17</v>
      </c>
      <c r="C23" s="13" t="s">
        <v>119</v>
      </c>
      <c r="D23" s="21" t="n">
        <f aca="false">SUMPRODUCT(LP_Rec_X,$H$23:$W$23)</f>
        <v>-122.001306365792</v>
      </c>
      <c r="E23" s="22" t="s">
        <v>82</v>
      </c>
      <c r="F23" s="24" t="n">
        <v>-123.36429053551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-0.600000023841858</v>
      </c>
      <c r="S23" s="19" t="n">
        <v>-0.400000005960465</v>
      </c>
      <c r="T23" s="19" t="n">
        <v>-0.600000023841858</v>
      </c>
      <c r="U23" s="19" t="n">
        <v>0</v>
      </c>
      <c r="V23" s="19" t="n">
        <v>-1</v>
      </c>
      <c r="W23" s="19" t="n">
        <v>1</v>
      </c>
    </row>
    <row r="24" customFormat="false" ht="13" hidden="false" customHeight="false" outlineLevel="0" collapsed="false">
      <c r="B24" s="13" t="n">
        <v>16</v>
      </c>
      <c r="C24" s="13" t="s">
        <v>120</v>
      </c>
      <c r="D24" s="21" t="n">
        <f aca="false">SUMPRODUCT(LP_Rec_X,$H$24:$W$24)</f>
        <v>-100.401184082031</v>
      </c>
      <c r="E24" s="22" t="s">
        <v>82</v>
      </c>
      <c r="F24" s="24" t="n">
        <v>-100.401187058489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-0.400000005960465</v>
      </c>
      <c r="S24" s="19" t="n">
        <v>-0.600000023841858</v>
      </c>
      <c r="T24" s="19" t="n">
        <v>-0.400000005960465</v>
      </c>
      <c r="U24" s="19" t="n">
        <v>0</v>
      </c>
      <c r="V24" s="19" t="n">
        <v>-0.800000011920929</v>
      </c>
      <c r="W24" s="19" t="n">
        <v>1</v>
      </c>
    </row>
    <row r="25" customFormat="false" ht="13" hidden="false" customHeight="false" outlineLevel="0" collapsed="false">
      <c r="B25" s="13" t="n">
        <v>15</v>
      </c>
      <c r="C25" s="13" t="s">
        <v>121</v>
      </c>
      <c r="D25" s="21" t="n">
        <f aca="false">SUMPRODUCT(LP_Rec_X,$H$25:$W$25)</f>
        <v>-135.4130859375</v>
      </c>
      <c r="E25" s="22" t="s">
        <v>82</v>
      </c>
      <c r="F25" s="24" t="n">
        <v>-135.413090877027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-0.600000023841858</v>
      </c>
      <c r="S25" s="19" t="n">
        <v>-0.800000011920929</v>
      </c>
      <c r="T25" s="19" t="n">
        <v>-0.400000005960465</v>
      </c>
      <c r="U25" s="19" t="n">
        <v>0</v>
      </c>
      <c r="V25" s="19" t="n">
        <v>-1</v>
      </c>
      <c r="W25" s="19" t="n">
        <v>1</v>
      </c>
    </row>
    <row r="26" customFormat="false" ht="13" hidden="false" customHeight="false" outlineLevel="0" collapsed="false">
      <c r="B26" s="13" t="n">
        <v>14</v>
      </c>
      <c r="C26" s="13" t="s">
        <v>122</v>
      </c>
      <c r="D26" s="21" t="n">
        <f aca="false">SUMPRODUCT(LP_Rec_X,$H$26:$W$26)</f>
        <v>-116.812018182128</v>
      </c>
      <c r="E26" s="22" t="s">
        <v>82</v>
      </c>
      <c r="F26" s="24" t="n">
        <v>-117.438085062895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-0.600000023841858</v>
      </c>
      <c r="S26" s="19" t="n">
        <v>-0.600000023841858</v>
      </c>
      <c r="T26" s="19" t="n">
        <v>-0.400000005960465</v>
      </c>
      <c r="U26" s="19" t="n">
        <v>-0.200000002980232</v>
      </c>
      <c r="V26" s="19" t="n">
        <v>-0.800000011920929</v>
      </c>
      <c r="W26" s="19" t="n">
        <v>1</v>
      </c>
    </row>
    <row r="27" customFormat="false" ht="13" hidden="false" customHeight="false" outlineLevel="0" collapsed="false">
      <c r="B27" s="13" t="n">
        <v>13</v>
      </c>
      <c r="C27" s="13" t="s">
        <v>123</v>
      </c>
      <c r="D27" s="21" t="n">
        <f aca="false">SUMPRODUCT(LP_Rec_X,$H$27:$W$27)</f>
        <v>-102.164284557104</v>
      </c>
      <c r="E27" s="22" t="s">
        <v>82</v>
      </c>
      <c r="F27" s="24" t="n">
        <v>-103.213090351843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-0.200000002980232</v>
      </c>
      <c r="S27" s="19" t="n">
        <v>-0.600000023841858</v>
      </c>
      <c r="T27" s="19" t="n">
        <v>-0.400000005960465</v>
      </c>
      <c r="U27" s="19" t="n">
        <v>0</v>
      </c>
      <c r="V27" s="19" t="n">
        <v>-1</v>
      </c>
      <c r="W27" s="19" t="n">
        <v>1</v>
      </c>
    </row>
    <row r="28" customFormat="false" ht="13" hidden="false" customHeight="false" outlineLevel="0" collapsed="false">
      <c r="B28" s="13" t="n">
        <v>12</v>
      </c>
      <c r="C28" s="13" t="s">
        <v>124</v>
      </c>
      <c r="D28" s="21" t="n">
        <f aca="false">SUMPRODUCT(LP_Rec_X,$H$28:$W$28)</f>
        <v>-171.595545609538</v>
      </c>
      <c r="E28" s="22" t="s">
        <v>82</v>
      </c>
      <c r="F28" s="24" t="n">
        <v>-174.947589769346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-0.800000011920929</v>
      </c>
      <c r="S28" s="19" t="n">
        <v>-0.800000011920929</v>
      </c>
      <c r="T28" s="19" t="n">
        <v>-0.800000011920929</v>
      </c>
      <c r="U28" s="19" t="n">
        <v>-0.200000002980232</v>
      </c>
      <c r="V28" s="19" t="n">
        <v>-1</v>
      </c>
      <c r="W28" s="19" t="n">
        <v>1</v>
      </c>
    </row>
    <row r="29" customFormat="false" ht="13" hidden="false" customHeight="false" outlineLevel="0" collapsed="false">
      <c r="B29" s="13" t="n">
        <v>11</v>
      </c>
      <c r="C29" s="13" t="s">
        <v>125</v>
      </c>
      <c r="D29" s="21" t="n">
        <f aca="false">SUMPRODUCT(LP_Rec_X,$H$29:$W$29)</f>
        <v>-75.3404896448263</v>
      </c>
      <c r="E29" s="22" t="s">
        <v>82</v>
      </c>
      <c r="F29" s="24" t="n">
        <v>-80.0011873858177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-0.600000023841858</v>
      </c>
      <c r="S29" s="19" t="n">
        <v>-0.200000002980232</v>
      </c>
      <c r="T29" s="19" t="n">
        <v>-0.400000005960465</v>
      </c>
      <c r="U29" s="19" t="n">
        <v>0</v>
      </c>
      <c r="V29" s="19" t="n">
        <v>-0.600000023841858</v>
      </c>
      <c r="W29" s="19" t="n">
        <v>1</v>
      </c>
    </row>
    <row r="30" customFormat="false" ht="13" hidden="false" customHeight="false" outlineLevel="0" collapsed="false">
      <c r="B30" s="13" t="n">
        <v>10</v>
      </c>
      <c r="C30" s="13" t="s">
        <v>50</v>
      </c>
      <c r="D30" s="21" t="n">
        <f aca="false">SUMPRODUCT(LP_Rec_X,$H$30:$W$30)</f>
        <v>-98.5325921675215</v>
      </c>
      <c r="E30" s="22" t="s">
        <v>82</v>
      </c>
      <c r="F30" s="24" t="n">
        <v>-119.249987991776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-1</v>
      </c>
      <c r="S30" s="19" t="n">
        <v>-0.200000002980232</v>
      </c>
      <c r="T30" s="19" t="n">
        <v>-0.600000023841858</v>
      </c>
      <c r="U30" s="19" t="n">
        <v>-0.600000023841858</v>
      </c>
      <c r="V30" s="19" t="n">
        <v>-0.200000002980232</v>
      </c>
      <c r="W30" s="19" t="n">
        <v>1</v>
      </c>
    </row>
    <row r="31" customFormat="false" ht="13" hidden="false" customHeight="false" outlineLevel="0" collapsed="false">
      <c r="B31" s="13" t="n">
        <v>9</v>
      </c>
      <c r="C31" s="13" t="s">
        <v>52</v>
      </c>
      <c r="D31" s="21" t="n">
        <f aca="false">SUMPRODUCT(LP_Rec_X,$H$31:$W$31)</f>
        <v>-114.727152115607</v>
      </c>
      <c r="E31" s="22" t="s">
        <v>82</v>
      </c>
      <c r="F31" s="24" t="n">
        <v>-119.22499475243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-0.600000023841858</v>
      </c>
      <c r="S31" s="19" t="n">
        <v>-1</v>
      </c>
      <c r="T31" s="19" t="n">
        <v>0</v>
      </c>
      <c r="U31" s="19" t="n">
        <v>0</v>
      </c>
      <c r="V31" s="19" t="n">
        <v>-0.800000011920929</v>
      </c>
      <c r="W31" s="19" t="n">
        <v>1</v>
      </c>
    </row>
    <row r="32" customFormat="false" ht="13" hidden="false" customHeight="false" outlineLevel="0" collapsed="false">
      <c r="B32" s="13" t="n">
        <v>8</v>
      </c>
      <c r="C32" s="13" t="s">
        <v>53</v>
      </c>
      <c r="D32" s="21" t="n">
        <f aca="false">SUMPRODUCT(LP_Rec_X,$H$32:$W$32)</f>
        <v>-108.52412982566</v>
      </c>
      <c r="E32" s="22" t="s">
        <v>82</v>
      </c>
      <c r="F32" s="24" t="n">
        <v>-117.273794002833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-0.200000002980232</v>
      </c>
      <c r="S32" s="19" t="n">
        <v>-0.200000002980232</v>
      </c>
      <c r="T32" s="19" t="n">
        <v>-1</v>
      </c>
      <c r="U32" s="19" t="n">
        <v>0</v>
      </c>
      <c r="V32" s="19" t="n">
        <v>-1</v>
      </c>
      <c r="W32" s="19" t="n">
        <v>1</v>
      </c>
    </row>
    <row r="33" customFormat="false" ht="13" hidden="false" customHeight="false" outlineLevel="0" collapsed="false">
      <c r="B33" s="13" t="n">
        <v>7</v>
      </c>
      <c r="C33" s="13" t="s">
        <v>54</v>
      </c>
      <c r="D33" s="21" t="n">
        <f aca="false">SUMPRODUCT(LP_Rec_X,$H$33:$W$33)</f>
        <v>26.1692539424354</v>
      </c>
      <c r="E33" s="22" t="s">
        <v>82</v>
      </c>
      <c r="F33" s="24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1</v>
      </c>
    </row>
    <row r="34" customFormat="false" ht="13" hidden="false" customHeight="false" outlineLevel="0" collapsed="false">
      <c r="B34" s="13" t="n">
        <v>6</v>
      </c>
      <c r="C34" s="13" t="s">
        <v>55</v>
      </c>
      <c r="D34" s="21" t="n">
        <f aca="false">SUMPRODUCT(LP_Rec_X,$H$34:$W$34)</f>
        <v>-226.373479762911</v>
      </c>
      <c r="E34" s="22" t="s">
        <v>82</v>
      </c>
      <c r="F34" s="24" t="n">
        <v>-252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-1</v>
      </c>
      <c r="S34" s="19" t="n">
        <v>-1</v>
      </c>
      <c r="T34" s="19" t="n">
        <v>-1</v>
      </c>
      <c r="U34" s="19" t="n">
        <v>-1</v>
      </c>
      <c r="V34" s="19" t="n">
        <v>-1</v>
      </c>
      <c r="W34" s="19" t="n">
        <v>1</v>
      </c>
    </row>
    <row r="37" customFormat="false" ht="13" hidden="false" customHeight="false" outlineLevel="0" collapsed="false">
      <c r="F37" s="0" t="e">
        <f aca="false">#REF!-#REF!</f>
        <v>#VALUE!</v>
      </c>
    </row>
    <row r="38" customFormat="false" ht="14" hidden="false" customHeight="false" outlineLevel="0" collapsed="false">
      <c r="F38" s="0" t="e">
        <f aca="false">#REF!-#REF!</f>
        <v>#VALUE!</v>
      </c>
    </row>
    <row r="39" customFormat="false" ht="14" hidden="false" customHeight="false" outlineLevel="0" collapsed="false">
      <c r="F39" s="0" t="e">
        <f aca="false">#REF!-#REF!</f>
        <v>#VALUE!</v>
      </c>
      <c r="H39" s="25" t="s">
        <v>56</v>
      </c>
      <c r="I39" s="26"/>
      <c r="J39" s="27"/>
      <c r="K39" s="28" t="n">
        <v>1</v>
      </c>
      <c r="L39" s="28" t="n">
        <v>2</v>
      </c>
      <c r="M39" s="28" t="n">
        <v>3</v>
      </c>
      <c r="N39" s="28" t="n">
        <v>4</v>
      </c>
      <c r="O39" s="28" t="n">
        <v>5</v>
      </c>
      <c r="P39" s="27"/>
      <c r="Q39" s="28" t="n">
        <v>1</v>
      </c>
      <c r="R39" s="28" t="n">
        <v>2</v>
      </c>
      <c r="S39" s="28" t="n">
        <v>3</v>
      </c>
      <c r="T39" s="28" t="n">
        <v>4</v>
      </c>
      <c r="U39" s="28" t="n">
        <v>5</v>
      </c>
      <c r="V39" s="28" t="n">
        <v>6</v>
      </c>
      <c r="W39" s="30" t="n">
        <v>1</v>
      </c>
      <c r="X39" s="28" t="n">
        <v>2</v>
      </c>
      <c r="Y39" s="28" t="n">
        <v>3</v>
      </c>
      <c r="Z39" s="28" t="n">
        <v>4</v>
      </c>
      <c r="AA39" s="28" t="n">
        <v>5</v>
      </c>
      <c r="AB39" s="31" t="n">
        <v>6</v>
      </c>
      <c r="AC39" s="30" t="n">
        <v>1</v>
      </c>
      <c r="AD39" s="28" t="n">
        <v>2</v>
      </c>
      <c r="AE39" s="28" t="n">
        <v>3</v>
      </c>
      <c r="AF39" s="28" t="n">
        <v>4</v>
      </c>
      <c r="AG39" s="28" t="n">
        <v>5</v>
      </c>
      <c r="AH39" s="31" t="n">
        <v>6</v>
      </c>
      <c r="AI39" s="29" t="n">
        <v>1</v>
      </c>
      <c r="AJ39" s="27"/>
      <c r="AK39" s="28" t="n">
        <v>1</v>
      </c>
      <c r="AL39" s="29" t="n">
        <v>1</v>
      </c>
      <c r="AM39" s="83" t="n">
        <v>1</v>
      </c>
    </row>
    <row r="40" customFormat="false" ht="13" hidden="false" customHeight="false" outlineLevel="0" collapsed="false">
      <c r="F40" s="0" t="e">
        <f aca="false">#REF!-#REF!</f>
        <v>#VALUE!</v>
      </c>
      <c r="H40" s="33"/>
      <c r="I40" s="34" t="s">
        <v>12</v>
      </c>
      <c r="J40" s="35"/>
      <c r="K40" s="36"/>
      <c r="L40" s="36"/>
      <c r="M40" s="36"/>
      <c r="N40" s="36"/>
      <c r="O40" s="36"/>
      <c r="P40" s="35"/>
      <c r="Q40" s="36"/>
      <c r="R40" s="36"/>
      <c r="S40" s="36"/>
      <c r="T40" s="36"/>
      <c r="U40" s="36"/>
      <c r="V40" s="36"/>
      <c r="W40" s="35"/>
      <c r="X40" s="36"/>
      <c r="Y40" s="36"/>
      <c r="Z40" s="36"/>
      <c r="AA40" s="36"/>
      <c r="AB40" s="38"/>
      <c r="AC40" s="35"/>
      <c r="AD40" s="36"/>
      <c r="AE40" s="36"/>
      <c r="AF40" s="36"/>
      <c r="AG40" s="36"/>
      <c r="AH40" s="38"/>
      <c r="AI40" s="37"/>
      <c r="AJ40" s="35"/>
      <c r="AK40" s="36"/>
      <c r="AL40" s="37"/>
      <c r="AM40" s="84"/>
    </row>
    <row r="41" customFormat="false" ht="13" hidden="false" customHeight="false" outlineLevel="0" collapsed="false">
      <c r="F41" s="0" t="e">
        <f aca="false">#REF!-#REF!</f>
        <v>#VALUE!</v>
      </c>
      <c r="H41" s="33"/>
      <c r="I41" s="38"/>
      <c r="J41" s="35"/>
      <c r="K41" s="36"/>
      <c r="L41" s="36"/>
      <c r="M41" s="36"/>
      <c r="N41" s="36"/>
      <c r="O41" s="36"/>
      <c r="P41" s="35"/>
      <c r="Q41" s="36"/>
      <c r="R41" s="36"/>
      <c r="S41" s="36"/>
      <c r="T41" s="36"/>
      <c r="U41" s="36"/>
      <c r="V41" s="36"/>
      <c r="W41" s="35"/>
      <c r="X41" s="36"/>
      <c r="Y41" s="36"/>
      <c r="Z41" s="36"/>
      <c r="AA41" s="36"/>
      <c r="AB41" s="38"/>
      <c r="AC41" s="35"/>
      <c r="AD41" s="36"/>
      <c r="AE41" s="36"/>
      <c r="AF41" s="36"/>
      <c r="AG41" s="36"/>
      <c r="AH41" s="38"/>
      <c r="AI41" s="37"/>
      <c r="AJ41" s="35"/>
      <c r="AK41" s="36"/>
      <c r="AL41" s="37"/>
      <c r="AM41" s="84"/>
    </row>
    <row r="42" customFormat="false" ht="13" hidden="false" customHeight="false" outlineLevel="0" collapsed="false">
      <c r="H42" s="33"/>
      <c r="I42" s="34" t="s">
        <v>25</v>
      </c>
      <c r="J42" s="40" t="s">
        <v>57</v>
      </c>
      <c r="K42" s="41" t="str">
        <f aca="false">INDEX(LP_Rec_SM1_TName,1,LP_Rec_SM1_Cols)</f>
        <v>z1</v>
      </c>
      <c r="L42" s="41" t="str">
        <f aca="false">INDEX(LP_Rec_SM1_TName,1,LP_Rec_SM1_Cols)</f>
        <v>z2</v>
      </c>
      <c r="M42" s="41" t="str">
        <f aca="false">INDEX(LP_Rec_SM1_TName,1,LP_Rec_SM1_Cols)</f>
        <v>z3</v>
      </c>
      <c r="N42" s="41" t="str">
        <f aca="false">INDEX(LP_Rec_SM1_TName,1,LP_Rec_SM1_Cols)</f>
        <v>z4</v>
      </c>
      <c r="O42" s="41" t="str">
        <f aca="false">INDEX(LP_Rec_SM1_TName,1,LP_Rec_SM1_Cols)</f>
        <v>z5</v>
      </c>
      <c r="P42" s="40" t="s">
        <v>58</v>
      </c>
      <c r="Q42" s="41" t="str">
        <f aca="false">INDEX(LP_Rec_SM1_VName,1,LP_Rec_SM1_Cols)</f>
        <v>zi0</v>
      </c>
      <c r="R42" s="41" t="str">
        <f aca="false">INDEX(LP_Rec_SM1_VName,1,LP_Rec_SM1_Cols)</f>
        <v>zi1</v>
      </c>
      <c r="S42" s="41" t="str">
        <f aca="false">INDEX(LP_Rec_SM1_VName,1,LP_Rec_SM1_Cols)</f>
        <v>zi2</v>
      </c>
      <c r="T42" s="41" t="str">
        <f aca="false">INDEX(LP_Rec_SM1_VName,1,LP_Rec_SM1_Cols)</f>
        <v>zi3</v>
      </c>
      <c r="U42" s="41" t="str">
        <f aca="false">INDEX(LP_Rec_SM1_VName,1,LP_Rec_SM1_Cols)</f>
        <v>zi4</v>
      </c>
      <c r="V42" s="41" t="str">
        <f aca="false">INDEX(LP_Rec_SM1_VName,1,LP_Rec_SM1_Cols)</f>
        <v>zi5</v>
      </c>
      <c r="W42" s="35"/>
      <c r="X42" s="36"/>
      <c r="Y42" s="36"/>
      <c r="Z42" s="36"/>
      <c r="AA42" s="36"/>
      <c r="AB42" s="38"/>
      <c r="AC42" s="35"/>
      <c r="AD42" s="36"/>
      <c r="AE42" s="36"/>
      <c r="AF42" s="36"/>
      <c r="AG42" s="36"/>
      <c r="AH42" s="38"/>
      <c r="AI42" s="37"/>
      <c r="AJ42" s="35"/>
      <c r="AK42" s="36"/>
      <c r="AL42" s="37"/>
      <c r="AM42" s="84"/>
    </row>
    <row r="43" customFormat="false" ht="14" hidden="false" customHeight="false" outlineLevel="0" collapsed="false">
      <c r="H43" s="42" t="n">
        <v>1</v>
      </c>
      <c r="I43" s="38"/>
      <c r="J43" s="43" t="str">
        <f aca="false">INDEX(LP_Rec_SM1_CName,1,LP_Rec_SM1_Rows)</f>
        <v>SC</v>
      </c>
      <c r="K43" s="46" t="n">
        <v>1</v>
      </c>
      <c r="L43" s="46" t="n">
        <v>1</v>
      </c>
      <c r="M43" s="46" t="n">
        <v>1</v>
      </c>
      <c r="N43" s="46" t="n">
        <v>1</v>
      </c>
      <c r="O43" s="85" t="n">
        <v>1</v>
      </c>
      <c r="P43" s="43" t="str">
        <f aca="false">INDEX(LP_Rec_SM1_CName,1,LP_Rec_SM1_Rows)</f>
        <v>SC</v>
      </c>
      <c r="Q43" s="46" t="n">
        <v>-1</v>
      </c>
      <c r="R43" s="46" t="n">
        <v>-1</v>
      </c>
      <c r="S43" s="46" t="n">
        <v>-1</v>
      </c>
      <c r="T43" s="46" t="n">
        <v>-1</v>
      </c>
      <c r="U43" s="46" t="n">
        <v>-1</v>
      </c>
      <c r="V43" s="46" t="n">
        <v>-1</v>
      </c>
      <c r="W43" s="35"/>
      <c r="X43" s="36"/>
      <c r="Y43" s="36"/>
      <c r="Z43" s="36"/>
      <c r="AA43" s="36"/>
      <c r="AB43" s="38"/>
      <c r="AC43" s="35"/>
      <c r="AD43" s="36"/>
      <c r="AE43" s="36"/>
      <c r="AF43" s="36"/>
      <c r="AG43" s="36"/>
      <c r="AH43" s="38"/>
      <c r="AI43" s="37"/>
      <c r="AJ43" s="35"/>
      <c r="AK43" s="36"/>
      <c r="AL43" s="37"/>
      <c r="AM43" s="84"/>
    </row>
    <row r="44" customFormat="false" ht="14" hidden="false" customHeight="false" outlineLevel="0" collapsed="false">
      <c r="H44" s="25" t="s">
        <v>101</v>
      </c>
      <c r="I44" s="48"/>
      <c r="J44" s="49" t="s">
        <v>60</v>
      </c>
      <c r="K44" s="50" t="n">
        <v>1</v>
      </c>
      <c r="L44" s="50" t="n">
        <v>2</v>
      </c>
      <c r="M44" s="50" t="n">
        <v>3</v>
      </c>
      <c r="N44" s="50" t="n">
        <v>4</v>
      </c>
      <c r="O44" s="50" t="n">
        <v>5</v>
      </c>
      <c r="P44" s="49" t="s">
        <v>61</v>
      </c>
      <c r="Q44" s="50" t="n">
        <v>1</v>
      </c>
      <c r="R44" s="50" t="n">
        <v>2</v>
      </c>
      <c r="S44" s="50" t="n">
        <v>3</v>
      </c>
      <c r="T44" s="50" t="n">
        <v>4</v>
      </c>
      <c r="U44" s="50" t="n">
        <v>5</v>
      </c>
      <c r="V44" s="50" t="n">
        <v>6</v>
      </c>
      <c r="W44" s="52" t="s">
        <v>72</v>
      </c>
      <c r="X44" s="53"/>
      <c r="Y44" s="53"/>
      <c r="Z44" s="53"/>
      <c r="AA44" s="53"/>
      <c r="AB44" s="48"/>
      <c r="AC44" s="52" t="s">
        <v>102</v>
      </c>
      <c r="AD44" s="53"/>
      <c r="AE44" s="53"/>
      <c r="AF44" s="53"/>
      <c r="AG44" s="53"/>
      <c r="AH44" s="48"/>
      <c r="AI44" s="51" t="s">
        <v>62</v>
      </c>
      <c r="AJ44" s="52" t="s">
        <v>40</v>
      </c>
      <c r="AK44" s="53"/>
      <c r="AL44" s="86" t="s">
        <v>45</v>
      </c>
      <c r="AM44" s="87" t="s">
        <v>63</v>
      </c>
    </row>
    <row r="45" customFormat="false" ht="13" hidden="false" customHeight="false" outlineLevel="0" collapsed="false">
      <c r="H45" s="33"/>
      <c r="I45" s="38"/>
      <c r="J45" s="55" t="s">
        <v>64</v>
      </c>
      <c r="K45" s="56" t="n">
        <v>11</v>
      </c>
      <c r="L45" s="56" t="n">
        <v>12</v>
      </c>
      <c r="M45" s="56" t="n">
        <v>13</v>
      </c>
      <c r="N45" s="56" t="n">
        <v>14</v>
      </c>
      <c r="O45" s="57" t="n">
        <v>15</v>
      </c>
      <c r="P45" s="55" t="s">
        <v>42</v>
      </c>
      <c r="Q45" s="56" t="s">
        <v>126</v>
      </c>
      <c r="R45" s="56" t="s">
        <v>127</v>
      </c>
      <c r="S45" s="56" t="s">
        <v>128</v>
      </c>
      <c r="T45" s="56" t="s">
        <v>129</v>
      </c>
      <c r="U45" s="56" t="s">
        <v>130</v>
      </c>
      <c r="V45" s="56" t="s">
        <v>131</v>
      </c>
      <c r="W45" s="35"/>
      <c r="X45" s="36"/>
      <c r="Y45" s="36"/>
      <c r="Z45" s="36"/>
      <c r="AA45" s="36"/>
      <c r="AB45" s="38"/>
      <c r="AC45" s="35"/>
      <c r="AD45" s="36"/>
      <c r="AE45" s="36"/>
      <c r="AF45" s="36"/>
      <c r="AG45" s="36"/>
      <c r="AH45" s="38"/>
      <c r="AI45" s="58" t="s">
        <v>43</v>
      </c>
      <c r="AJ45" s="55" t="s">
        <v>42</v>
      </c>
      <c r="AK45" s="57" t="s">
        <v>132</v>
      </c>
      <c r="AL45" s="37"/>
      <c r="AM45" s="84"/>
    </row>
    <row r="46" customFormat="false" ht="13" hidden="false" customHeight="false" outlineLevel="0" collapsed="false">
      <c r="H46" s="33"/>
      <c r="I46" s="38"/>
      <c r="J46" s="55" t="s">
        <v>42</v>
      </c>
      <c r="K46" s="59" t="str">
        <f aca="false">INDEX(LP_Rec_Var_Name,1,K45)</f>
        <v>z1</v>
      </c>
      <c r="L46" s="59" t="str">
        <f aca="false">INDEX(LP_Rec_Var_Name,1,L45)</f>
        <v>z2</v>
      </c>
      <c r="M46" s="59" t="str">
        <f aca="false">INDEX(LP_Rec_Var_Name,1,M45)</f>
        <v>z3</v>
      </c>
      <c r="N46" s="59" t="str">
        <f aca="false">INDEX(LP_Rec_Var_Name,1,N45)</f>
        <v>z4</v>
      </c>
      <c r="O46" s="60" t="str">
        <f aca="false">INDEX(LP_Rec_Var_Name,1,O45)</f>
        <v>z5</v>
      </c>
      <c r="P46" s="55" t="s">
        <v>69</v>
      </c>
      <c r="Q46" s="44" t="n">
        <v>0</v>
      </c>
      <c r="R46" s="44" t="n">
        <v>0</v>
      </c>
      <c r="S46" s="44" t="n">
        <v>0</v>
      </c>
      <c r="T46" s="44" t="n">
        <v>0</v>
      </c>
      <c r="U46" s="44" t="n">
        <v>0</v>
      </c>
      <c r="V46" s="61" t="n">
        <v>0</v>
      </c>
      <c r="W46" s="35"/>
      <c r="X46" s="36"/>
      <c r="Y46" s="36"/>
      <c r="Z46" s="36"/>
      <c r="AA46" s="36"/>
      <c r="AB46" s="38"/>
      <c r="AC46" s="35"/>
      <c r="AD46" s="36"/>
      <c r="AE46" s="36"/>
      <c r="AF46" s="36"/>
      <c r="AG46" s="36"/>
      <c r="AH46" s="38"/>
      <c r="AI46" s="62" t="n">
        <f aca="false">SUMPRODUCT(LP_Rec_SM1_Mult,LP_Rec_SM1_ObjTerms)</f>
        <v>26.1692532971827</v>
      </c>
      <c r="AJ46" s="55" t="s">
        <v>44</v>
      </c>
      <c r="AK46" s="57" t="s">
        <v>48</v>
      </c>
      <c r="AL46" s="37"/>
      <c r="AM46" s="84"/>
    </row>
    <row r="47" customFormat="false" ht="13" hidden="false" customHeight="false" outlineLevel="0" collapsed="false">
      <c r="H47" s="33"/>
      <c r="I47" s="38"/>
      <c r="J47" s="40" t="s">
        <v>71</v>
      </c>
      <c r="K47" s="62" t="n">
        <f aca="false">INDEX(LP_Rec_X,1,K45)</f>
        <v>54.000010430812</v>
      </c>
      <c r="L47" s="62" t="n">
        <f aca="false">INDEX(LP_Rec_X,1,L45)</f>
        <v>58.2439838793267</v>
      </c>
      <c r="M47" s="62" t="n">
        <f aca="false">INDEX(LP_Rec_X,1,M45)</f>
        <v>49.4290672166181</v>
      </c>
      <c r="N47" s="62" t="n">
        <f aca="false">INDEX(LP_Rec_X,1,N45)</f>
        <v>28.0541548236533</v>
      </c>
      <c r="O47" s="63" t="n">
        <f aca="false">INDEX(LP_Rec_X,1,O45)</f>
        <v>62.8155173549364</v>
      </c>
      <c r="P47" s="55"/>
      <c r="Q47" s="36"/>
      <c r="R47" s="36"/>
      <c r="S47" s="36"/>
      <c r="T47" s="36"/>
      <c r="U47" s="36"/>
      <c r="V47" s="36"/>
      <c r="W47" s="35"/>
      <c r="X47" s="36"/>
      <c r="Y47" s="36"/>
      <c r="Z47" s="36"/>
      <c r="AA47" s="36"/>
      <c r="AB47" s="38"/>
      <c r="AC47" s="35"/>
      <c r="AD47" s="36"/>
      <c r="AE47" s="36"/>
      <c r="AF47" s="36"/>
      <c r="AG47" s="36"/>
      <c r="AH47" s="38"/>
      <c r="AI47" s="37"/>
      <c r="AJ47" s="55"/>
      <c r="AK47" s="36"/>
      <c r="AL47" s="37"/>
      <c r="AM47" s="84"/>
    </row>
    <row r="48" customFormat="false" ht="13" hidden="false" customHeight="false" outlineLevel="0" collapsed="false">
      <c r="H48" s="42" t="s">
        <v>73</v>
      </c>
      <c r="I48" s="64" t="s">
        <v>113</v>
      </c>
      <c r="J48" s="40" t="s">
        <v>75</v>
      </c>
      <c r="K48" s="36"/>
      <c r="L48" s="36"/>
      <c r="M48" s="36"/>
      <c r="N48" s="36"/>
      <c r="O48" s="36"/>
      <c r="P48" s="40" t="s">
        <v>114</v>
      </c>
      <c r="Q48" s="36"/>
      <c r="R48" s="36"/>
      <c r="S48" s="36"/>
      <c r="T48" s="36"/>
      <c r="U48" s="36"/>
      <c r="V48" s="36"/>
      <c r="W48" s="43" t="str">
        <f aca="false">INDEX(LP_Rec_SM1_VName,1,LP_Rec_SM1_Cols)</f>
        <v>zi0</v>
      </c>
      <c r="X48" s="41" t="str">
        <f aca="false">INDEX(LP_Rec_SM1_VName,1,LP_Rec_SM1_Cols)</f>
        <v>zi1</v>
      </c>
      <c r="Y48" s="41" t="str">
        <f aca="false">INDEX(LP_Rec_SM1_VName,1,LP_Rec_SM1_Cols)</f>
        <v>zi2</v>
      </c>
      <c r="Z48" s="41" t="str">
        <f aca="false">INDEX(LP_Rec_SM1_VName,1,LP_Rec_SM1_Cols)</f>
        <v>zi3</v>
      </c>
      <c r="AA48" s="41" t="str">
        <f aca="false">INDEX(LP_Rec_SM1_VName,1,LP_Rec_SM1_Cols)</f>
        <v>zi4</v>
      </c>
      <c r="AB48" s="65" t="str">
        <f aca="false">INDEX(LP_Rec_SM1_VName,1,LP_Rec_SM1_Cols)</f>
        <v>zi5</v>
      </c>
      <c r="AC48" s="43" t="str">
        <f aca="false">INDEX(LP_Rec_SM1_VName,1,LP_Rec_SM1_Cols)</f>
        <v>zi0</v>
      </c>
      <c r="AD48" s="41" t="str">
        <f aca="false">INDEX(LP_Rec_SM1_VName,1,LP_Rec_SM1_Cols)</f>
        <v>zi1</v>
      </c>
      <c r="AE48" s="41" t="str">
        <f aca="false">INDEX(LP_Rec_SM1_VName,1,LP_Rec_SM1_Cols)</f>
        <v>zi2</v>
      </c>
      <c r="AF48" s="41" t="str">
        <f aca="false">INDEX(LP_Rec_SM1_VName,1,LP_Rec_SM1_Cols)</f>
        <v>zi3</v>
      </c>
      <c r="AG48" s="41" t="str">
        <f aca="false">INDEX(LP_Rec_SM1_VName,1,LP_Rec_SM1_Cols)</f>
        <v>zi4</v>
      </c>
      <c r="AH48" s="65" t="str">
        <f aca="false">INDEX(LP_Rec_SM1_VName,1,LP_Rec_SM1_Cols)</f>
        <v>zi5</v>
      </c>
      <c r="AI48" s="58" t="s">
        <v>76</v>
      </c>
      <c r="AJ48" s="40" t="s">
        <v>77</v>
      </c>
      <c r="AK48" s="41" t="str">
        <f aca="false">INDEX(LP_Rec_SM1_CName,1,LP_Rec_SM1_Cols)</f>
        <v>SC</v>
      </c>
      <c r="AL48" s="88" t="str">
        <f aca="false">INDEX(LP_Rec_SM1_CName,1,LP_Rec_SM1_Cols)</f>
        <v>SC</v>
      </c>
      <c r="AM48" s="89" t="str">
        <f aca="false">INDEX(LP_Rec_SM1_CName,1,LP_Rec_SM1_Cols)</f>
        <v>SC</v>
      </c>
    </row>
    <row r="49" customFormat="false" ht="13" hidden="false" customHeight="false" outlineLevel="0" collapsed="false">
      <c r="H49" s="67" t="n">
        <v>1</v>
      </c>
      <c r="I49" s="45" t="n">
        <v>1</v>
      </c>
      <c r="J49" s="55" t="str">
        <f aca="false">"M"&amp;LP_Rec_SM1_Rows</f>
        <v>M1</v>
      </c>
      <c r="K49" s="44" t="n">
        <v>1</v>
      </c>
      <c r="L49" s="44" t="n">
        <v>0</v>
      </c>
      <c r="M49" s="44" t="n">
        <v>0</v>
      </c>
      <c r="N49" s="44" t="n">
        <v>0</v>
      </c>
      <c r="O49" s="44" t="n">
        <v>0</v>
      </c>
      <c r="P49" s="55" t="str">
        <f aca="false">"M"&amp;LP_Rec_SM1_Rows</f>
        <v>M1</v>
      </c>
      <c r="Q49" s="68" t="n">
        <v>41.184484344554</v>
      </c>
      <c r="R49" s="68" t="n">
        <v>7.5715105283656</v>
      </c>
      <c r="S49" s="68" t="n">
        <v>5.24400512708041</v>
      </c>
      <c r="T49" s="68" t="n">
        <v>1.04308119546204E-005</v>
      </c>
      <c r="U49" s="68" t="n">
        <v>0</v>
      </c>
      <c r="V49" s="69" t="n">
        <v>0</v>
      </c>
      <c r="W49" s="70" t="n">
        <v>41.184484344554</v>
      </c>
      <c r="X49" s="44" t="n">
        <v>7.5715105283656</v>
      </c>
      <c r="Y49" s="44" t="n">
        <v>5.24400512708041</v>
      </c>
      <c r="Z49" s="44" t="n">
        <v>5.24400512708041</v>
      </c>
      <c r="AA49" s="44" t="n">
        <v>7.5715105283656</v>
      </c>
      <c r="AB49" s="45" t="n">
        <v>10000</v>
      </c>
      <c r="AC49" s="70" t="n">
        <v>0</v>
      </c>
      <c r="AD49" s="44" t="n">
        <v>0.2</v>
      </c>
      <c r="AE49" s="44" t="n">
        <v>0.4</v>
      </c>
      <c r="AF49" s="44" t="n">
        <v>0.6</v>
      </c>
      <c r="AG49" s="44" t="n">
        <v>0.8</v>
      </c>
      <c r="AH49" s="45" t="n">
        <v>1</v>
      </c>
      <c r="AI49" s="62" t="n">
        <f aca="true">SUMPRODUCT(OFFSET(LP_Rec_SM1_yH,$H49,0),OFFSET(LP_Rec_SM1_CH,$H49,0))</f>
        <v>3.61191041499246</v>
      </c>
      <c r="AJ49" s="55" t="str">
        <f aca="false">"M"&amp;LP_Rec_SM1_Rows</f>
        <v>M1</v>
      </c>
      <c r="AK49" s="63" t="n">
        <f aca="true">SUMPRODUCT(OFFSET(LP_Rec_SM1_yH,$H49,0),OFFSET(LP_Rec_SM1_WH,AK$39,0))+SUMPRODUCT(LP_Rec_SM1_z,OFFSET(LP_Rec_SM1_DH,$H49,0),OFFSET(LP_Rec_SM1_TH,AK$39,0))</f>
        <v>0</v>
      </c>
      <c r="AL49" s="90" t="n">
        <v>0</v>
      </c>
      <c r="AM49" s="71" t="n">
        <v>-0.600000023841858</v>
      </c>
      <c r="AN49" s="0" t="n">
        <v>3.61191041499241</v>
      </c>
      <c r="AO49" s="0" t="n">
        <v>-32.4000075459477</v>
      </c>
    </row>
    <row r="50" customFormat="false" ht="13" hidden="false" customHeight="false" outlineLevel="0" collapsed="false">
      <c r="H50" s="67" t="n">
        <v>2</v>
      </c>
      <c r="I50" s="45" t="n">
        <v>1</v>
      </c>
      <c r="J50" s="55" t="str">
        <f aca="false">"M"&amp;LP_Rec_SM1_Rows</f>
        <v>M2</v>
      </c>
      <c r="K50" s="44" t="n">
        <v>0</v>
      </c>
      <c r="L50" s="44" t="n">
        <v>1</v>
      </c>
      <c r="M50" s="44" t="n">
        <v>0</v>
      </c>
      <c r="N50" s="44" t="n">
        <v>0</v>
      </c>
      <c r="O50" s="44" t="n">
        <v>0</v>
      </c>
      <c r="P50" s="55" t="str">
        <f aca="false">"M"&amp;LP_Rec_SM1_Rows</f>
        <v>M2</v>
      </c>
      <c r="Q50" s="68" t="n">
        <v>40.184484344554</v>
      </c>
      <c r="R50" s="68" t="n">
        <v>7.5715105283656</v>
      </c>
      <c r="S50" s="68" t="n">
        <v>5.24400512708041</v>
      </c>
      <c r="T50" s="68" t="n">
        <v>5.24398387932665</v>
      </c>
      <c r="U50" s="68" t="n">
        <v>0</v>
      </c>
      <c r="V50" s="69" t="n">
        <v>0</v>
      </c>
      <c r="W50" s="70" t="n">
        <v>40.184484344554</v>
      </c>
      <c r="X50" s="44" t="n">
        <v>7.5715105283656</v>
      </c>
      <c r="Y50" s="44" t="n">
        <v>5.24400512708041</v>
      </c>
      <c r="Z50" s="44" t="n">
        <v>5.24400512708041</v>
      </c>
      <c r="AA50" s="44" t="n">
        <v>7.5715105283656</v>
      </c>
      <c r="AB50" s="45" t="n">
        <v>10001</v>
      </c>
      <c r="AC50" s="70" t="n">
        <v>0</v>
      </c>
      <c r="AD50" s="44" t="n">
        <v>0.2</v>
      </c>
      <c r="AE50" s="44" t="n">
        <v>0.4</v>
      </c>
      <c r="AF50" s="44" t="n">
        <v>0.6</v>
      </c>
      <c r="AG50" s="44" t="n">
        <v>0.8</v>
      </c>
      <c r="AH50" s="45" t="n">
        <v>1</v>
      </c>
      <c r="AI50" s="62" t="n">
        <f aca="true">SUMPRODUCT(OFFSET(LP_Rec_SM1_yH,$H50,0),OFFSET(LP_Rec_SM1_CH,$H50,0))</f>
        <v>6.75829448410127</v>
      </c>
      <c r="AJ50" s="55" t="str">
        <f aca="false">"M"&amp;LP_Rec_SM1_Rows</f>
        <v>M2</v>
      </c>
      <c r="AK50" s="63" t="n">
        <f aca="true">SUMPRODUCT(OFFSET(LP_Rec_SM1_yH,$H50,0),OFFSET(LP_Rec_SM1_WH,AK$39,0))+SUMPRODUCT(LP_Rec_SM1_z,OFFSET(LP_Rec_SM1_DH,$H50,0),OFFSET(LP_Rec_SM1_TH,AK$39,0))</f>
        <v>0</v>
      </c>
      <c r="AL50" s="90" t="n">
        <v>0</v>
      </c>
      <c r="AM50" s="71" t="n">
        <v>-0.600000023841858</v>
      </c>
      <c r="AN50" s="0" t="n">
        <v>6.75829448410136</v>
      </c>
      <c r="AO50" s="0" t="n">
        <v>-34.9463917162409</v>
      </c>
    </row>
    <row r="51" customFormat="false" ht="13" hidden="false" customHeight="false" outlineLevel="0" collapsed="false">
      <c r="H51" s="67" t="n">
        <v>3</v>
      </c>
      <c r="I51" s="45" t="n">
        <v>1</v>
      </c>
      <c r="J51" s="55" t="str">
        <f aca="false">"M"&amp;LP_Rec_SM1_Rows</f>
        <v>M3</v>
      </c>
      <c r="K51" s="44" t="n">
        <v>0</v>
      </c>
      <c r="L51" s="44" t="n">
        <v>0</v>
      </c>
      <c r="M51" s="44" t="n">
        <v>1</v>
      </c>
      <c r="N51" s="44" t="n">
        <v>0</v>
      </c>
      <c r="O51" s="44" t="n">
        <v>0</v>
      </c>
      <c r="P51" s="55" t="str">
        <f aca="false">"M"&amp;LP_Rec_SM1_Rows</f>
        <v>M3</v>
      </c>
      <c r="Q51" s="68" t="n">
        <v>38.184484344554</v>
      </c>
      <c r="R51" s="68" t="n">
        <v>7.5715105283656</v>
      </c>
      <c r="S51" s="68" t="n">
        <v>3.67307234369854</v>
      </c>
      <c r="T51" s="68" t="n">
        <v>0</v>
      </c>
      <c r="U51" s="68" t="n">
        <v>0</v>
      </c>
      <c r="V51" s="69" t="n">
        <v>0</v>
      </c>
      <c r="W51" s="70" t="n">
        <v>38.184484344554</v>
      </c>
      <c r="X51" s="44" t="n">
        <v>7.5715105283656</v>
      </c>
      <c r="Y51" s="44" t="n">
        <v>5.24400512708041</v>
      </c>
      <c r="Z51" s="44" t="n">
        <v>5.24400512708041</v>
      </c>
      <c r="AA51" s="44" t="n">
        <v>7.5715105283656</v>
      </c>
      <c r="AB51" s="45" t="n">
        <v>10002</v>
      </c>
      <c r="AC51" s="70" t="n">
        <v>0</v>
      </c>
      <c r="AD51" s="44" t="n">
        <v>0.2</v>
      </c>
      <c r="AE51" s="44" t="n">
        <v>0.4</v>
      </c>
      <c r="AF51" s="44" t="n">
        <v>0.6</v>
      </c>
      <c r="AG51" s="44" t="n">
        <v>0.8</v>
      </c>
      <c r="AH51" s="45" t="n">
        <v>1</v>
      </c>
      <c r="AI51" s="62" t="n">
        <f aca="true">SUMPRODUCT(OFFSET(LP_Rec_SM1_yH,$H51,0),OFFSET(LP_Rec_SM1_CH,$H51,0))</f>
        <v>2.98353104315253</v>
      </c>
      <c r="AJ51" s="55" t="str">
        <f aca="false">"M"&amp;LP_Rec_SM1_Rows</f>
        <v>M3</v>
      </c>
      <c r="AK51" s="63" t="n">
        <f aca="true">SUMPRODUCT(OFFSET(LP_Rec_SM1_yH,$H51,0),OFFSET(LP_Rec_SM1_WH,AK$39,0))+SUMPRODUCT(LP_Rec_SM1_z,OFFSET(LP_Rec_SM1_DH,$H51,0),OFFSET(LP_Rec_SM1_TH,AK$39,0))</f>
        <v>0</v>
      </c>
      <c r="AL51" s="90" t="n">
        <v>0</v>
      </c>
      <c r="AM51" s="71" t="n">
        <v>-0.400000005960465</v>
      </c>
      <c r="AN51" s="0" t="n">
        <v>2.98353104315249</v>
      </c>
      <c r="AO51" s="0" t="n">
        <v>-19.7716271812674</v>
      </c>
    </row>
    <row r="52" customFormat="false" ht="13" hidden="false" customHeight="false" outlineLevel="0" collapsed="false">
      <c r="H52" s="67" t="n">
        <v>4</v>
      </c>
      <c r="I52" s="45" t="n">
        <v>1</v>
      </c>
      <c r="J52" s="55" t="str">
        <f aca="false">"M"&amp;LP_Rec_SM1_Rows</f>
        <v>M4</v>
      </c>
      <c r="K52" s="44" t="n">
        <v>0</v>
      </c>
      <c r="L52" s="44" t="n">
        <v>0</v>
      </c>
      <c r="M52" s="44" t="n">
        <v>0</v>
      </c>
      <c r="N52" s="44" t="n">
        <v>1</v>
      </c>
      <c r="O52" s="44" t="n">
        <v>0</v>
      </c>
      <c r="P52" s="55" t="str">
        <f aca="false">"M"&amp;LP_Rec_SM1_Rows</f>
        <v>M4</v>
      </c>
      <c r="Q52" s="68" t="n">
        <v>28.0541548236533</v>
      </c>
      <c r="R52" s="68" t="n">
        <v>0</v>
      </c>
      <c r="S52" s="68" t="n">
        <v>0</v>
      </c>
      <c r="T52" s="68" t="n">
        <v>0</v>
      </c>
      <c r="U52" s="68" t="n">
        <v>0</v>
      </c>
      <c r="V52" s="69" t="n">
        <v>0</v>
      </c>
      <c r="W52" s="70" t="n">
        <v>31.184484344554</v>
      </c>
      <c r="X52" s="44" t="n">
        <v>7.5715105283656</v>
      </c>
      <c r="Y52" s="44" t="n">
        <v>5.24400512708041</v>
      </c>
      <c r="Z52" s="44" t="n">
        <v>5.24400512708041</v>
      </c>
      <c r="AA52" s="44" t="n">
        <v>7.5715105283656</v>
      </c>
      <c r="AB52" s="45" t="n">
        <v>10003</v>
      </c>
      <c r="AC52" s="70" t="n">
        <v>0</v>
      </c>
      <c r="AD52" s="44" t="n">
        <v>0.2</v>
      </c>
      <c r="AE52" s="44" t="n">
        <v>0.4</v>
      </c>
      <c r="AF52" s="44" t="n">
        <v>0.6</v>
      </c>
      <c r="AG52" s="44" t="n">
        <v>0.8</v>
      </c>
      <c r="AH52" s="45" t="n">
        <v>1</v>
      </c>
      <c r="AI52" s="62" t="n">
        <f aca="true">SUMPRODUCT(OFFSET(LP_Rec_SM1_yH,$H52,0),OFFSET(LP_Rec_SM1_CH,$H52,0))</f>
        <v>0</v>
      </c>
      <c r="AJ52" s="55" t="str">
        <f aca="false">"M"&amp;LP_Rec_SM1_Rows</f>
        <v>M4</v>
      </c>
      <c r="AK52" s="63" t="n">
        <f aca="true">SUMPRODUCT(OFFSET(LP_Rec_SM1_yH,$H52,0),OFFSET(LP_Rec_SM1_WH,AK$39,0))+SUMPRODUCT(LP_Rec_SM1_z,OFFSET(LP_Rec_SM1_DH,$H52,0),OFFSET(LP_Rec_SM1_TH,AK$39,0))</f>
        <v>0</v>
      </c>
      <c r="AL52" s="90" t="n">
        <v>0</v>
      </c>
      <c r="AM52" s="71" t="n">
        <v>0</v>
      </c>
      <c r="AN52" s="0" t="n">
        <v>0</v>
      </c>
      <c r="AO52" s="0" t="n">
        <v>0</v>
      </c>
    </row>
    <row r="53" customFormat="false" ht="14" hidden="false" customHeight="false" outlineLevel="0" collapsed="false">
      <c r="H53" s="72" t="n">
        <v>5</v>
      </c>
      <c r="I53" s="45" t="n">
        <v>1</v>
      </c>
      <c r="J53" s="74" t="str">
        <f aca="false">"M"&amp;LP_Rec_SM1_Rows</f>
        <v>M5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1</v>
      </c>
      <c r="P53" s="74" t="str">
        <f aca="false">"M"&amp;LP_Rec_SM1_Rows</f>
        <v>M5</v>
      </c>
      <c r="Q53" s="77" t="n">
        <v>37.184484344554</v>
      </c>
      <c r="R53" s="77" t="n">
        <v>7.5715105283656</v>
      </c>
      <c r="S53" s="77" t="n">
        <v>5.24400512708041</v>
      </c>
      <c r="T53" s="77" t="n">
        <v>5.24400512708041</v>
      </c>
      <c r="U53" s="77" t="n">
        <v>7.5715105283656</v>
      </c>
      <c r="V53" s="78" t="n">
        <v>1.69949042740498E-006</v>
      </c>
      <c r="W53" s="80" t="n">
        <v>37.184484344554</v>
      </c>
      <c r="X53" s="75" t="n">
        <v>7.5715105283656</v>
      </c>
      <c r="Y53" s="75" t="n">
        <v>5.24400512708041</v>
      </c>
      <c r="Z53" s="75" t="n">
        <v>5.24400512708041</v>
      </c>
      <c r="AA53" s="75" t="n">
        <v>7.5715105283656</v>
      </c>
      <c r="AB53" s="73" t="n">
        <v>10004</v>
      </c>
      <c r="AC53" s="80" t="n">
        <v>0</v>
      </c>
      <c r="AD53" s="75" t="n">
        <v>0.2</v>
      </c>
      <c r="AE53" s="75" t="n">
        <v>0.4</v>
      </c>
      <c r="AF53" s="75" t="n">
        <v>0.6</v>
      </c>
      <c r="AG53" s="75" t="n">
        <v>0.8</v>
      </c>
      <c r="AH53" s="73" t="n">
        <v>1</v>
      </c>
      <c r="AI53" s="79" t="n">
        <f aca="true">SUMPRODUCT(OFFSET(LP_Rec_SM1_yH,$H53,0),OFFSET(LP_Rec_SM1_CH,$H53,0))</f>
        <v>12.8155173549364</v>
      </c>
      <c r="AJ53" s="74" t="str">
        <f aca="false">"M"&amp;LP_Rec_SM1_Rows</f>
        <v>M5</v>
      </c>
      <c r="AK53" s="91" t="n">
        <f aca="true">SUMPRODUCT(OFFSET(LP_Rec_SM1_yH,$H53,0),OFFSET(LP_Rec_SM1_WH,AK$39,0))+SUMPRODUCT(LP_Rec_SM1_z,OFFSET(LP_Rec_SM1_DH,$H53,0),OFFSET(LP_Rec_SM1_TH,AK$39,0))</f>
        <v>0</v>
      </c>
      <c r="AL53" s="92" t="n">
        <v>0</v>
      </c>
      <c r="AM53" s="81" t="n">
        <v>-1</v>
      </c>
      <c r="AN53" s="0" t="n">
        <v>12.8155173549365</v>
      </c>
      <c r="AO53" s="0" t="n">
        <v>-62.8155173549365</v>
      </c>
    </row>
    <row r="54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291" activeCellId="0" sqref="AI291"/>
    </sheetView>
  </sheetViews>
  <sheetFormatPr defaultColWidth="6.703125" defaultRowHeight="13" zeroHeight="false" outlineLevelRow="0" outlineLevelCol="0"/>
  <cols>
    <col collapsed="false" customWidth="true" hidden="false" outlineLevel="0" max="4" min="4" style="0" width="7.99"/>
    <col collapsed="false" customWidth="true" hidden="false" outlineLevel="0" max="6" min="6" style="0" width="8.7"/>
    <col collapsed="false" customWidth="true" hidden="false" outlineLevel="0" max="7" min="7" style="0" width="3.7"/>
    <col collapsed="false" customWidth="true" hidden="false" outlineLevel="0" max="23" min="23" style="0" width="7.85"/>
  </cols>
  <sheetData>
    <row r="1" customFormat="false" ht="17" hidden="false" customHeight="false" outlineLevel="0" collapsed="false">
      <c r="A1" s="1" t="s">
        <v>0</v>
      </c>
      <c r="E1" s="2" t="s">
        <v>1</v>
      </c>
      <c r="F1" s="3" t="s">
        <v>133</v>
      </c>
      <c r="H1" s="0" t="s">
        <v>3</v>
      </c>
      <c r="J1" s="2" t="s">
        <v>4</v>
      </c>
      <c r="K1" s="4" t="s">
        <v>5</v>
      </c>
      <c r="N1" s="2" t="s">
        <v>6</v>
      </c>
      <c r="O1" s="5" t="n">
        <v>13</v>
      </c>
      <c r="P1" s="5"/>
    </row>
    <row r="2" customFormat="false" ht="13" hidden="false" customHeight="false" outlineLevel="0" collapsed="false">
      <c r="A2" s="6" t="b">
        <f aca="false">TRUE()</f>
        <v>1</v>
      </c>
      <c r="E2" s="2" t="s">
        <v>7</v>
      </c>
      <c r="F2" s="3" t="s">
        <v>8</v>
      </c>
      <c r="H2" s="2" t="s">
        <v>9</v>
      </c>
      <c r="I2" s="7" t="n">
        <v>1927688.83062616</v>
      </c>
      <c r="J2" s="2" t="s">
        <v>7</v>
      </c>
      <c r="K2" s="4" t="s">
        <v>10</v>
      </c>
      <c r="N2" s="2" t="s">
        <v>11</v>
      </c>
      <c r="O2" s="5" t="n">
        <v>7345</v>
      </c>
      <c r="P2" s="5"/>
    </row>
    <row r="3" customFormat="false" ht="13" hidden="false" customHeight="false" outlineLevel="0" collapsed="false">
      <c r="A3" s="8" t="b">
        <f aca="false">FALSE()</f>
        <v>0</v>
      </c>
      <c r="C3" s="9" t="s">
        <v>12</v>
      </c>
      <c r="E3" s="2" t="s">
        <v>13</v>
      </c>
      <c r="F3" s="3" t="s">
        <v>79</v>
      </c>
      <c r="H3" s="2" t="s">
        <v>15</v>
      </c>
      <c r="I3" s="7" t="n">
        <v>1927686.16629659</v>
      </c>
      <c r="J3" s="2" t="s">
        <v>16</v>
      </c>
      <c r="K3" s="4" t="s">
        <v>17</v>
      </c>
      <c r="N3" s="2" t="s">
        <v>18</v>
      </c>
      <c r="O3" s="10" t="n">
        <v>0.000196759261598345</v>
      </c>
      <c r="P3" s="5"/>
    </row>
    <row r="4" customFormat="false" ht="13" hidden="false" customHeight="false" outlineLevel="0" collapsed="false">
      <c r="A4" s="8" t="b">
        <f aca="false">TRUE()</f>
        <v>1</v>
      </c>
      <c r="E4" s="2" t="s">
        <v>134</v>
      </c>
      <c r="F4" s="4" t="n">
        <f aca="false">SUMPRODUCT(Gen_X,Gen_C)</f>
        <v>1927688.83062616</v>
      </c>
      <c r="H4" s="2" t="s">
        <v>20</v>
      </c>
      <c r="I4" s="4" t="n">
        <f aca="false">I2-I3</f>
        <v>2.66432957770303</v>
      </c>
      <c r="J4" s="2" t="s">
        <v>21</v>
      </c>
      <c r="K4" s="4" t="s">
        <v>22</v>
      </c>
      <c r="N4" s="2" t="s">
        <v>23</v>
      </c>
      <c r="O4" s="11" t="s">
        <v>135</v>
      </c>
    </row>
    <row r="5" customFormat="false" ht="13" hidden="false" customHeight="false" outlineLevel="0" collapsed="false">
      <c r="A5" s="8" t="b">
        <f aca="false">FALSE()</f>
        <v>0</v>
      </c>
      <c r="C5" s="9" t="s">
        <v>25</v>
      </c>
    </row>
    <row r="6" customFormat="false" ht="13" hidden="false" customHeight="false" outlineLevel="0" collapsed="false">
      <c r="A6" s="8" t="b">
        <f aca="false">FALSE()</f>
        <v>0</v>
      </c>
      <c r="F6" s="12" t="s">
        <v>26</v>
      </c>
      <c r="H6" s="13" t="n">
        <v>1</v>
      </c>
      <c r="I6" s="13" t="n">
        <v>2</v>
      </c>
      <c r="J6" s="13" t="n">
        <v>3</v>
      </c>
    </row>
    <row r="7" customFormat="false" ht="13" hidden="false" customHeight="false" outlineLevel="0" collapsed="false">
      <c r="A7" s="8" t="n">
        <v>100</v>
      </c>
      <c r="C7" s="9" t="s">
        <v>27</v>
      </c>
      <c r="F7" s="2" t="s">
        <v>1</v>
      </c>
      <c r="H7" s="13" t="s">
        <v>85</v>
      </c>
      <c r="I7" s="13" t="s">
        <v>86</v>
      </c>
      <c r="J7" s="13" t="s">
        <v>34</v>
      </c>
    </row>
    <row r="8" customFormat="false" ht="13" hidden="false" customHeight="false" outlineLevel="0" collapsed="false">
      <c r="A8" s="8" t="n">
        <v>100</v>
      </c>
      <c r="F8" s="2" t="s">
        <v>35</v>
      </c>
      <c r="H8" s="14" t="n">
        <v>2846.50884392999</v>
      </c>
      <c r="I8" s="14" t="n">
        <v>803.544496430289</v>
      </c>
      <c r="J8" s="14" t="n">
        <v>507844.719303566</v>
      </c>
    </row>
    <row r="9" customFormat="false" ht="13" hidden="false" customHeight="false" outlineLevel="0" collapsed="false">
      <c r="A9" s="8" t="n">
        <v>0</v>
      </c>
      <c r="C9" s="9" t="s">
        <v>36</v>
      </c>
      <c r="F9" s="2" t="s">
        <v>37</v>
      </c>
      <c r="H9" s="15" t="n">
        <v>0</v>
      </c>
      <c r="I9" s="15" t="n">
        <v>0</v>
      </c>
      <c r="J9" s="16" t="n">
        <v>-100000000</v>
      </c>
    </row>
    <row r="10" customFormat="false" ht="14" hidden="false" customHeight="false" outlineLevel="0" collapsed="false">
      <c r="A10" s="17" t="n">
        <v>60</v>
      </c>
      <c r="F10" s="2" t="s">
        <v>38</v>
      </c>
      <c r="H10" s="15" t="n">
        <v>10000</v>
      </c>
      <c r="I10" s="15" t="n">
        <v>10000</v>
      </c>
      <c r="J10" s="16" t="n">
        <v>100000000</v>
      </c>
    </row>
    <row r="11" customFormat="false" ht="13" hidden="false" customHeight="false" outlineLevel="0" collapsed="false">
      <c r="F11" s="2"/>
    </row>
    <row r="12" customFormat="false" ht="13" hidden="false" customHeight="false" outlineLevel="0" collapsed="false">
      <c r="F12" s="2" t="s">
        <v>39</v>
      </c>
      <c r="H12" s="18" t="n">
        <v>400</v>
      </c>
      <c r="I12" s="18" t="n">
        <v>350</v>
      </c>
      <c r="J12" s="19" t="n">
        <v>1</v>
      </c>
    </row>
    <row r="13" customFormat="false" ht="13" hidden="false" customHeight="false" outlineLevel="0" collapsed="false">
      <c r="B13" s="20" t="s">
        <v>40</v>
      </c>
    </row>
    <row r="14" customFormat="false" ht="13" hidden="false" customHeight="false" outlineLevel="0" collapsed="false">
      <c r="B14" s="5" t="s">
        <v>41</v>
      </c>
      <c r="C14" s="5" t="s">
        <v>42</v>
      </c>
      <c r="D14" s="5" t="s">
        <v>43</v>
      </c>
      <c r="E14" s="5" t="s">
        <v>44</v>
      </c>
      <c r="F14" s="5" t="s">
        <v>45</v>
      </c>
      <c r="H14" s="11" t="s">
        <v>46</v>
      </c>
    </row>
    <row r="15" customFormat="false" ht="13" hidden="false" customHeight="false" outlineLevel="0" collapsed="false">
      <c r="B15" s="13" t="n">
        <v>1</v>
      </c>
      <c r="C15" s="13" t="s">
        <v>136</v>
      </c>
      <c r="D15" s="21" t="n">
        <f aca="false">SUMPRODUCT(Gen_X,H15:J15)</f>
        <v>3650.05334036028</v>
      </c>
      <c r="E15" s="22" t="s">
        <v>70</v>
      </c>
      <c r="F15" s="23" t="n">
        <v>10000</v>
      </c>
      <c r="H15" s="18" t="n">
        <v>1</v>
      </c>
      <c r="I15" s="18" t="n">
        <v>1</v>
      </c>
      <c r="J15" s="19" t="n">
        <v>0</v>
      </c>
    </row>
    <row r="16" customFormat="false" ht="13" hidden="false" customHeight="false" outlineLevel="0" collapsed="false">
      <c r="B16" s="13" t="n">
        <v>2</v>
      </c>
      <c r="C16" s="13" t="s">
        <v>137</v>
      </c>
      <c r="D16" s="21" t="n">
        <f aca="false">SUMPRODUCT(Gen_X,H16:J16)</f>
        <v>0</v>
      </c>
      <c r="E16" s="22" t="s">
        <v>70</v>
      </c>
      <c r="F16" s="23" t="n">
        <v>0</v>
      </c>
      <c r="H16" s="18" t="n">
        <v>0</v>
      </c>
      <c r="I16" s="18" t="n">
        <v>0</v>
      </c>
      <c r="J16" s="19" t="n">
        <v>0</v>
      </c>
    </row>
    <row r="17" customFormat="false" ht="13" hidden="false" customHeight="false" outlineLevel="0" collapsed="false">
      <c r="B17" s="13" t="n">
        <v>15</v>
      </c>
      <c r="C17" s="13" t="s">
        <v>118</v>
      </c>
      <c r="D17" s="21" t="n">
        <f aca="false">SUMPRODUCT(Gen_X,$H$17:$J$17)</f>
        <v>1849982.41432958</v>
      </c>
      <c r="E17" s="22" t="s">
        <v>82</v>
      </c>
      <c r="F17" s="24" t="n">
        <v>1849979.72154796</v>
      </c>
      <c r="H17" s="19" t="n">
        <v>378.809753140824</v>
      </c>
      <c r="I17" s="19" t="n">
        <v>328.360636798426</v>
      </c>
      <c r="J17" s="19" t="n">
        <v>1</v>
      </c>
    </row>
    <row r="18" customFormat="false" ht="13" hidden="false" customHeight="false" outlineLevel="0" collapsed="false">
      <c r="B18" s="13" t="n">
        <v>14</v>
      </c>
      <c r="C18" s="13" t="s">
        <v>119</v>
      </c>
      <c r="D18" s="21" t="n">
        <f aca="false">SUMPRODUCT(Gen_X,$H$18:$J$18)</f>
        <v>1953635.43252474</v>
      </c>
      <c r="E18" s="22" t="s">
        <v>82</v>
      </c>
      <c r="F18" s="24" t="n">
        <v>1951939.16211995</v>
      </c>
      <c r="H18" s="19" t="n">
        <v>415.223839264672</v>
      </c>
      <c r="I18" s="19" t="n">
        <v>328.360636798426</v>
      </c>
      <c r="J18" s="19" t="n">
        <v>1</v>
      </c>
    </row>
    <row r="19" customFormat="false" ht="13" hidden="false" customHeight="false" outlineLevel="0" collapsed="false">
      <c r="B19" s="13" t="n">
        <v>13</v>
      </c>
      <c r="C19" s="13" t="s">
        <v>120</v>
      </c>
      <c r="D19" s="21" t="n">
        <f aca="false">SUMPRODUCT(Gen_X,$H$19:$J$19)</f>
        <v>2032385.53932958</v>
      </c>
      <c r="E19" s="22" t="s">
        <v>82</v>
      </c>
      <c r="F19" s="24" t="n">
        <v>2032382.84832936</v>
      </c>
      <c r="H19" s="19" t="n">
        <v>428.647862882988</v>
      </c>
      <c r="I19" s="19" t="n">
        <v>378.810244796821</v>
      </c>
      <c r="J19" s="19" t="n">
        <v>1</v>
      </c>
    </row>
    <row r="20" customFormat="false" ht="13" hidden="false" customHeight="false" outlineLevel="0" collapsed="false">
      <c r="B20" s="13" t="n">
        <v>12</v>
      </c>
      <c r="C20" s="13" t="s">
        <v>121</v>
      </c>
      <c r="D20" s="21" t="n">
        <f aca="false">SUMPRODUCT(Gen_X,$H$20:$J$20)</f>
        <v>1845206.78932958</v>
      </c>
      <c r="E20" s="22" t="s">
        <v>82</v>
      </c>
      <c r="F20" s="24" t="n">
        <v>1845204.0862351</v>
      </c>
      <c r="H20" s="19" t="n">
        <v>377.33681958462</v>
      </c>
      <c r="I20" s="19" t="n">
        <v>327.635217598449</v>
      </c>
      <c r="J20" s="19" t="n">
        <v>1</v>
      </c>
    </row>
    <row r="21" customFormat="false" ht="13" hidden="false" customHeight="false" outlineLevel="0" collapsed="false">
      <c r="B21" s="13" t="n">
        <v>11</v>
      </c>
      <c r="C21" s="13" t="s">
        <v>122</v>
      </c>
      <c r="D21" s="21" t="n">
        <f aca="false">SUMPRODUCT(Gen_X,$H$21:$J$21)</f>
        <v>2208754.04569631</v>
      </c>
      <c r="E21" s="22" t="s">
        <v>82</v>
      </c>
      <c r="F21" s="24" t="n">
        <v>2206095.9239127</v>
      </c>
      <c r="H21" s="19" t="n">
        <v>485.258641562444</v>
      </c>
      <c r="I21" s="19" t="n">
        <v>397.758074396218</v>
      </c>
      <c r="J21" s="19" t="n">
        <v>1</v>
      </c>
    </row>
    <row r="22" customFormat="false" ht="13" hidden="false" customHeight="false" outlineLevel="0" collapsed="false">
      <c r="B22" s="13" t="n">
        <v>10</v>
      </c>
      <c r="C22" s="13" t="s">
        <v>123</v>
      </c>
      <c r="D22" s="21" t="n">
        <f aca="false">SUMPRODUCT(Gen_X,$H$22:$J$22)</f>
        <v>1967751.12344087</v>
      </c>
      <c r="E22" s="22" t="s">
        <v>82</v>
      </c>
      <c r="F22" s="24" t="n">
        <v>1964039.53028086</v>
      </c>
      <c r="H22" s="19" t="n">
        <v>400.340586721386</v>
      </c>
      <c r="I22" s="19" t="n">
        <v>398.65046039619</v>
      </c>
      <c r="J22" s="19" t="n">
        <v>1</v>
      </c>
    </row>
    <row r="23" customFormat="false" ht="13" hidden="false" customHeight="false" outlineLevel="0" collapsed="false">
      <c r="B23" s="13" t="n">
        <v>9</v>
      </c>
      <c r="C23" s="13" t="s">
        <v>124</v>
      </c>
      <c r="D23" s="21" t="n">
        <f aca="false">SUMPRODUCT(Gen_X,$H$23:$J$23)</f>
        <v>1586098.75723762</v>
      </c>
      <c r="E23" s="22" t="s">
        <v>82</v>
      </c>
      <c r="F23" s="24" t="n">
        <v>1525232.58541905</v>
      </c>
      <c r="H23" s="19" t="n">
        <v>256.009305307218</v>
      </c>
      <c r="I23" s="19" t="n">
        <v>434.974401295036</v>
      </c>
      <c r="J23" s="19" t="n">
        <v>1</v>
      </c>
    </row>
    <row r="24" customFormat="false" ht="13" hidden="false" customHeight="false" outlineLevel="0" collapsed="false">
      <c r="B24" s="13" t="n">
        <v>8</v>
      </c>
      <c r="C24" s="13" t="s">
        <v>125</v>
      </c>
      <c r="D24" s="21" t="n">
        <f aca="false">SUMPRODUCT(Gen_X,$H$24:$J$24)</f>
        <v>1764792.36606222</v>
      </c>
      <c r="E24" s="22" t="s">
        <v>82</v>
      </c>
      <c r="F24" s="24" t="n">
        <v>1757045.16223039</v>
      </c>
      <c r="H24" s="19" t="n">
        <v>362.877897813697</v>
      </c>
      <c r="I24" s="19" t="n">
        <v>278.780456291356</v>
      </c>
      <c r="J24" s="19" t="n">
        <v>1</v>
      </c>
    </row>
    <row r="25" customFormat="false" ht="13" hidden="false" customHeight="false" outlineLevel="0" collapsed="false">
      <c r="B25" s="13" t="n">
        <v>7</v>
      </c>
      <c r="C25" s="13" t="s">
        <v>50</v>
      </c>
      <c r="D25" s="21" t="n">
        <f aca="false">SUMPRODUCT(Gen_X,$H$25:$J$25)</f>
        <v>2817617.72250347</v>
      </c>
      <c r="E25" s="22" t="s">
        <v>82</v>
      </c>
      <c r="F25" s="24" t="n">
        <v>2788573.66734792</v>
      </c>
      <c r="H25" s="19" t="n">
        <v>658.249334582076</v>
      </c>
      <c r="I25" s="19" t="n">
        <v>542.671193366607</v>
      </c>
      <c r="J25" s="19" t="n">
        <v>1</v>
      </c>
    </row>
    <row r="26" customFormat="false" ht="13" hidden="false" customHeight="false" outlineLevel="0" collapsed="false">
      <c r="B26" s="13" t="n">
        <v>6</v>
      </c>
      <c r="C26" s="13" t="s">
        <v>52</v>
      </c>
      <c r="D26" s="21" t="n">
        <f aca="false">SUMPRODUCT(Gen_X,$H$26:$J$26)</f>
        <v>1395309.85023502</v>
      </c>
      <c r="E26" s="22" t="s">
        <v>82</v>
      </c>
      <c r="F26" s="24" t="n">
        <v>985458.731501827</v>
      </c>
      <c r="H26" s="19" t="n">
        <v>307.984060651708</v>
      </c>
      <c r="I26" s="19" t="n">
        <v>13.4227520004273</v>
      </c>
      <c r="J26" s="19" t="n">
        <v>1</v>
      </c>
    </row>
    <row r="27" customFormat="false" ht="13" hidden="false" customHeight="false" outlineLevel="0" collapsed="false">
      <c r="B27" s="13" t="n">
        <v>5</v>
      </c>
      <c r="C27" s="13" t="s">
        <v>53</v>
      </c>
      <c r="D27" s="21" t="n">
        <f aca="false">SUMPRODUCT(Gen_X,$H$27:$J$27)</f>
        <v>6550936.65434009</v>
      </c>
      <c r="E27" s="22" t="s">
        <v>82</v>
      </c>
      <c r="F27" s="24" t="n">
        <v>5801081.96158042</v>
      </c>
      <c r="H27" s="19" t="n">
        <v>1733.87840316603</v>
      </c>
      <c r="I27" s="19" t="n">
        <v>1378.38256754372</v>
      </c>
      <c r="J27" s="19" t="n">
        <v>1</v>
      </c>
    </row>
    <row r="28" customFormat="false" ht="13" hidden="false" customHeight="false" outlineLevel="0" collapsed="false">
      <c r="B28" s="13" t="n">
        <v>4</v>
      </c>
      <c r="C28" s="13" t="s">
        <v>54</v>
      </c>
      <c r="D28" s="21" t="n">
        <f aca="false">SUMPRODUCT(Gen_X,$H$28:$J$28)</f>
        <v>717789.862610698</v>
      </c>
      <c r="E28" s="22" t="s">
        <v>82</v>
      </c>
      <c r="F28" s="24" t="n">
        <v>430763.183549987</v>
      </c>
      <c r="H28" s="19" t="n">
        <v>39.3355393112487</v>
      </c>
      <c r="I28" s="19" t="n">
        <v>121.930002896121</v>
      </c>
      <c r="J28" s="19" t="n">
        <v>1</v>
      </c>
    </row>
    <row r="29" customFormat="false" ht="13" hidden="false" customHeight="false" outlineLevel="0" collapsed="false">
      <c r="B29" s="13" t="n">
        <v>3</v>
      </c>
      <c r="C29" s="13" t="s">
        <v>55</v>
      </c>
      <c r="D29" s="21" t="n">
        <f aca="false">SUMPRODUCT(Gen_X,$H$29:$J$29)</f>
        <v>21428094.4043175</v>
      </c>
      <c r="E29" s="22" t="s">
        <v>82</v>
      </c>
      <c r="F29" s="24" t="n">
        <v>18270000</v>
      </c>
      <c r="H29" s="19" t="n">
        <v>5774.51875000001</v>
      </c>
      <c r="I29" s="19" t="n">
        <v>5579.07</v>
      </c>
      <c r="J29" s="19" t="n">
        <v>1</v>
      </c>
    </row>
    <row r="33" customFormat="false" ht="14" hidden="false" customHeight="false" outlineLevel="0" collapsed="false"/>
    <row r="34" customFormat="false" ht="14" hidden="false" customHeight="false" outlineLevel="0" collapsed="false">
      <c r="H34" s="25" t="s">
        <v>56</v>
      </c>
      <c r="I34" s="26"/>
      <c r="J34" s="27"/>
      <c r="K34" s="28" t="n">
        <v>1</v>
      </c>
      <c r="L34" s="28" t="n">
        <v>2</v>
      </c>
      <c r="M34" s="27"/>
      <c r="N34" s="28" t="n">
        <v>1</v>
      </c>
      <c r="O34" s="28" t="n">
        <v>2</v>
      </c>
      <c r="P34" s="28" t="n">
        <v>3</v>
      </c>
      <c r="Q34" s="28" t="n">
        <v>4</v>
      </c>
      <c r="R34" s="28" t="n">
        <v>5</v>
      </c>
      <c r="S34" s="28" t="n">
        <v>6</v>
      </c>
      <c r="T34" s="28" t="n">
        <v>7</v>
      </c>
      <c r="U34" s="28" t="n">
        <v>8</v>
      </c>
      <c r="V34" s="28" t="n">
        <v>9</v>
      </c>
      <c r="W34" s="29" t="n">
        <v>1</v>
      </c>
      <c r="X34" s="27"/>
      <c r="Y34" s="28" t="n">
        <v>1</v>
      </c>
      <c r="Z34" s="28" t="n">
        <v>2</v>
      </c>
      <c r="AA34" s="28" t="n">
        <v>3</v>
      </c>
      <c r="AB34" s="28" t="n">
        <v>4</v>
      </c>
      <c r="AC34" s="28" t="n">
        <v>5</v>
      </c>
      <c r="AD34" s="30" t="n">
        <v>1</v>
      </c>
      <c r="AE34" s="28" t="n">
        <v>2</v>
      </c>
      <c r="AF34" s="28" t="n">
        <v>3</v>
      </c>
      <c r="AG34" s="28" t="n">
        <v>4</v>
      </c>
      <c r="AH34" s="32" t="n">
        <v>5</v>
      </c>
    </row>
    <row r="35" customFormat="false" ht="13" hidden="false" customHeight="false" outlineLevel="0" collapsed="false">
      <c r="H35" s="33"/>
      <c r="I35" s="34" t="s">
        <v>12</v>
      </c>
      <c r="J35" s="35"/>
      <c r="K35" s="36"/>
      <c r="L35" s="36"/>
      <c r="M35" s="35"/>
      <c r="N35" s="36"/>
      <c r="O35" s="36"/>
      <c r="P35" s="36"/>
      <c r="Q35" s="36"/>
      <c r="R35" s="36"/>
      <c r="S35" s="36"/>
      <c r="T35" s="36"/>
      <c r="U35" s="36"/>
      <c r="V35" s="36"/>
      <c r="W35" s="37"/>
      <c r="X35" s="35"/>
      <c r="Y35" s="36"/>
      <c r="Z35" s="36"/>
      <c r="AA35" s="36"/>
      <c r="AB35" s="36"/>
      <c r="AC35" s="36"/>
      <c r="AD35" s="35"/>
      <c r="AE35" s="36"/>
      <c r="AF35" s="36"/>
      <c r="AG35" s="36"/>
      <c r="AH35" s="39"/>
    </row>
    <row r="36" customFormat="false" ht="13" hidden="false" customHeight="false" outlineLevel="0" collapsed="false">
      <c r="H36" s="33"/>
      <c r="I36" s="38"/>
      <c r="J36" s="40" t="s">
        <v>57</v>
      </c>
      <c r="K36" s="41" t="str">
        <f aca="false">INDEX(Gen_SM1_TName,1,Gen_SM1_Cols)</f>
        <v>X1</v>
      </c>
      <c r="L36" s="41" t="str">
        <f aca="false">INDEX(Gen_SM1_TName,1,Gen_SM1_Cols)</f>
        <v>X2</v>
      </c>
      <c r="M36" s="40" t="s">
        <v>58</v>
      </c>
      <c r="N36" s="41" t="str">
        <f aca="false">INDEX(Gen_SM1_VName,1,Gen_SM1_Cols)</f>
        <v>y11</v>
      </c>
      <c r="O36" s="41" t="str">
        <f aca="false">INDEX(Gen_SM1_VName,1,Gen_SM1_Cols)</f>
        <v>y12</v>
      </c>
      <c r="P36" s="41" t="str">
        <f aca="false">INDEX(Gen_SM1_VName,1,Gen_SM1_Cols)</f>
        <v>y13</v>
      </c>
      <c r="Q36" s="41" t="str">
        <f aca="false">INDEX(Gen_SM1_VName,1,Gen_SM1_Cols)</f>
        <v>y21</v>
      </c>
      <c r="R36" s="41" t="str">
        <f aca="false">INDEX(Gen_SM1_VName,1,Gen_SM1_Cols)</f>
        <v>y22</v>
      </c>
      <c r="S36" s="41" t="str">
        <f aca="false">INDEX(Gen_SM1_VName,1,Gen_SM1_Cols)</f>
        <v>y23</v>
      </c>
      <c r="T36" s="41" t="str">
        <f aca="false">INDEX(Gen_SM1_VName,1,Gen_SM1_Cols)</f>
        <v>y31</v>
      </c>
      <c r="U36" s="41" t="str">
        <f aca="false">INDEX(Gen_SM1_VName,1,Gen_SM1_Cols)</f>
        <v>y32</v>
      </c>
      <c r="V36" s="41" t="str">
        <f aca="false">INDEX(Gen_SM1_VName,1,Gen_SM1_Cols)</f>
        <v>y33</v>
      </c>
      <c r="W36" s="37"/>
      <c r="X36" s="35"/>
      <c r="Y36" s="36"/>
      <c r="Z36" s="36"/>
      <c r="AA36" s="36"/>
      <c r="AB36" s="36"/>
      <c r="AC36" s="36"/>
      <c r="AD36" s="35"/>
      <c r="AE36" s="36"/>
      <c r="AF36" s="36"/>
      <c r="AG36" s="36"/>
      <c r="AH36" s="39"/>
    </row>
    <row r="37" customFormat="false" ht="13" hidden="false" customHeight="false" outlineLevel="0" collapsed="false">
      <c r="H37" s="42" t="n">
        <v>1</v>
      </c>
      <c r="I37" s="34" t="s">
        <v>25</v>
      </c>
      <c r="J37" s="43" t="str">
        <f aca="false">INDEX(Gen_SM1_CName,1,Gen_SM1_Rows)</f>
        <v>S1</v>
      </c>
      <c r="K37" s="44" t="n">
        <v>-1</v>
      </c>
      <c r="L37" s="61" t="n">
        <v>0</v>
      </c>
      <c r="M37" s="43" t="str">
        <f aca="false">INDEX(Gen_SM1_CName,1,Gen_SM1_Rows)</f>
        <v>S1</v>
      </c>
      <c r="N37" s="44" t="n">
        <v>1</v>
      </c>
      <c r="O37" s="44" t="n">
        <v>1</v>
      </c>
      <c r="P37" s="44" t="n">
        <v>1</v>
      </c>
      <c r="Q37" s="44" t="n">
        <v>0</v>
      </c>
      <c r="R37" s="44" t="n">
        <v>0</v>
      </c>
      <c r="S37" s="44" t="n">
        <v>0</v>
      </c>
      <c r="T37" s="44" t="n">
        <v>0</v>
      </c>
      <c r="U37" s="44" t="n">
        <v>0</v>
      </c>
      <c r="V37" s="44" t="n">
        <v>0</v>
      </c>
      <c r="W37" s="37"/>
      <c r="X37" s="35"/>
      <c r="Y37" s="36"/>
      <c r="Z37" s="36"/>
      <c r="AA37" s="36"/>
      <c r="AB37" s="36"/>
      <c r="AC37" s="36"/>
      <c r="AD37" s="35"/>
      <c r="AE37" s="36"/>
      <c r="AF37" s="36"/>
      <c r="AG37" s="36"/>
      <c r="AH37" s="39"/>
    </row>
    <row r="38" customFormat="false" ht="13" hidden="false" customHeight="false" outlineLevel="0" collapsed="false">
      <c r="H38" s="42" t="n">
        <v>2</v>
      </c>
      <c r="I38" s="38"/>
      <c r="J38" s="43" t="str">
        <f aca="false">INDEX(Gen_SM1_CName,1,Gen_SM1_Rows)</f>
        <v>S2</v>
      </c>
      <c r="K38" s="44" t="n">
        <v>0</v>
      </c>
      <c r="L38" s="61" t="n">
        <v>-1</v>
      </c>
      <c r="M38" s="43" t="str">
        <f aca="false">INDEX(Gen_SM1_CName,1,Gen_SM1_Rows)</f>
        <v>S2</v>
      </c>
      <c r="N38" s="44" t="n">
        <v>0</v>
      </c>
      <c r="O38" s="44" t="n">
        <v>0</v>
      </c>
      <c r="P38" s="44" t="n">
        <v>0</v>
      </c>
      <c r="Q38" s="44" t="n">
        <v>1</v>
      </c>
      <c r="R38" s="44" t="n">
        <v>1</v>
      </c>
      <c r="S38" s="44" t="n">
        <v>1</v>
      </c>
      <c r="T38" s="44" t="n">
        <v>0</v>
      </c>
      <c r="U38" s="44" t="n">
        <v>0</v>
      </c>
      <c r="V38" s="44" t="n">
        <v>0</v>
      </c>
      <c r="W38" s="37"/>
      <c r="X38" s="35"/>
      <c r="Y38" s="36"/>
      <c r="Z38" s="36"/>
      <c r="AA38" s="36"/>
      <c r="AB38" s="36"/>
      <c r="AC38" s="36"/>
      <c r="AD38" s="35"/>
      <c r="AE38" s="36"/>
      <c r="AF38" s="36"/>
      <c r="AG38" s="36"/>
      <c r="AH38" s="39"/>
    </row>
    <row r="39" customFormat="false" ht="13" hidden="false" customHeight="false" outlineLevel="0" collapsed="false">
      <c r="H39" s="42" t="n">
        <v>3</v>
      </c>
      <c r="I39" s="38"/>
      <c r="J39" s="43" t="str">
        <f aca="false">INDEX(Gen_SM1_CName,1,Gen_SM1_Rows)</f>
        <v>D1</v>
      </c>
      <c r="K39" s="44" t="n">
        <v>0</v>
      </c>
      <c r="L39" s="61" t="n">
        <v>0</v>
      </c>
      <c r="M39" s="43" t="str">
        <f aca="false">INDEX(Gen_SM1_CName,1,Gen_SM1_Rows)</f>
        <v>D1</v>
      </c>
      <c r="N39" s="44" t="n">
        <v>1</v>
      </c>
      <c r="O39" s="44" t="n">
        <v>0</v>
      </c>
      <c r="P39" s="44" t="n">
        <v>0</v>
      </c>
      <c r="Q39" s="44" t="n">
        <v>1</v>
      </c>
      <c r="R39" s="44" t="n">
        <v>0</v>
      </c>
      <c r="S39" s="44" t="n">
        <v>0</v>
      </c>
      <c r="T39" s="44" t="n">
        <v>1</v>
      </c>
      <c r="U39" s="44" t="n">
        <v>0</v>
      </c>
      <c r="V39" s="44" t="n">
        <v>0</v>
      </c>
      <c r="W39" s="37"/>
      <c r="X39" s="35"/>
      <c r="Y39" s="36"/>
      <c r="Z39" s="36"/>
      <c r="AA39" s="36"/>
      <c r="AB39" s="36"/>
      <c r="AC39" s="36"/>
      <c r="AD39" s="35"/>
      <c r="AE39" s="36"/>
      <c r="AF39" s="36"/>
      <c r="AG39" s="36"/>
      <c r="AH39" s="39"/>
    </row>
    <row r="40" customFormat="false" ht="13" hidden="false" customHeight="false" outlineLevel="0" collapsed="false">
      <c r="H40" s="42" t="n">
        <v>4</v>
      </c>
      <c r="I40" s="38"/>
      <c r="J40" s="43" t="str">
        <f aca="false">INDEX(Gen_SM1_CName,1,Gen_SM1_Rows)</f>
        <v>D2</v>
      </c>
      <c r="K40" s="44" t="n">
        <v>0</v>
      </c>
      <c r="L40" s="61" t="n">
        <v>0</v>
      </c>
      <c r="M40" s="43" t="str">
        <f aca="false">INDEX(Gen_SM1_CName,1,Gen_SM1_Rows)</f>
        <v>D2</v>
      </c>
      <c r="N40" s="44" t="n">
        <v>0</v>
      </c>
      <c r="O40" s="44" t="n">
        <v>1</v>
      </c>
      <c r="P40" s="44" t="n">
        <v>0</v>
      </c>
      <c r="Q40" s="44" t="n">
        <v>0</v>
      </c>
      <c r="R40" s="44" t="n">
        <v>1</v>
      </c>
      <c r="S40" s="44" t="n">
        <v>0</v>
      </c>
      <c r="T40" s="44" t="n">
        <v>0</v>
      </c>
      <c r="U40" s="44" t="n">
        <v>1</v>
      </c>
      <c r="V40" s="44" t="n">
        <v>0</v>
      </c>
      <c r="W40" s="37"/>
      <c r="X40" s="35"/>
      <c r="Y40" s="36"/>
      <c r="Z40" s="36"/>
      <c r="AA40" s="36"/>
      <c r="AB40" s="36"/>
      <c r="AC40" s="36"/>
      <c r="AD40" s="35"/>
      <c r="AE40" s="36"/>
      <c r="AF40" s="36"/>
      <c r="AG40" s="36"/>
      <c r="AH40" s="39"/>
    </row>
    <row r="41" customFormat="false" ht="14" hidden="false" customHeight="false" outlineLevel="0" collapsed="false">
      <c r="H41" s="42" t="n">
        <v>5</v>
      </c>
      <c r="I41" s="38"/>
      <c r="J41" s="43" t="str">
        <f aca="false">INDEX(Gen_SM1_CName,1,Gen_SM1_Rows)</f>
        <v>D3</v>
      </c>
      <c r="K41" s="44" t="n">
        <v>0</v>
      </c>
      <c r="L41" s="61" t="n">
        <v>0</v>
      </c>
      <c r="M41" s="43" t="str">
        <f aca="false">INDEX(Gen_SM1_CName,1,Gen_SM1_Rows)</f>
        <v>D3</v>
      </c>
      <c r="N41" s="44" t="n">
        <v>0</v>
      </c>
      <c r="O41" s="44" t="n">
        <v>0</v>
      </c>
      <c r="P41" s="44" t="n">
        <v>1</v>
      </c>
      <c r="Q41" s="44" t="n">
        <v>0</v>
      </c>
      <c r="R41" s="44" t="n">
        <v>0</v>
      </c>
      <c r="S41" s="44" t="n">
        <v>1</v>
      </c>
      <c r="T41" s="44" t="n">
        <v>0</v>
      </c>
      <c r="U41" s="44" t="n">
        <v>0</v>
      </c>
      <c r="V41" s="44" t="n">
        <v>1</v>
      </c>
      <c r="W41" s="37"/>
      <c r="X41" s="35"/>
      <c r="Y41" s="36"/>
      <c r="Z41" s="36"/>
      <c r="AA41" s="36"/>
      <c r="AB41" s="36"/>
      <c r="AC41" s="36"/>
      <c r="AD41" s="35"/>
      <c r="AE41" s="36"/>
      <c r="AF41" s="36"/>
      <c r="AG41" s="36"/>
      <c r="AH41" s="39"/>
    </row>
    <row r="42" customFormat="false" ht="14" hidden="false" customHeight="false" outlineLevel="0" collapsed="false">
      <c r="H42" s="25" t="s">
        <v>59</v>
      </c>
      <c r="I42" s="48"/>
      <c r="J42" s="49" t="s">
        <v>60</v>
      </c>
      <c r="K42" s="50" t="n">
        <v>1</v>
      </c>
      <c r="L42" s="50" t="n">
        <v>2</v>
      </c>
      <c r="M42" s="49" t="s">
        <v>61</v>
      </c>
      <c r="N42" s="50" t="n">
        <v>1</v>
      </c>
      <c r="O42" s="50" t="n">
        <v>2</v>
      </c>
      <c r="P42" s="50" t="n">
        <v>3</v>
      </c>
      <c r="Q42" s="50" t="n">
        <v>4</v>
      </c>
      <c r="R42" s="50" t="n">
        <v>5</v>
      </c>
      <c r="S42" s="50" t="n">
        <v>6</v>
      </c>
      <c r="T42" s="50" t="n">
        <v>7</v>
      </c>
      <c r="U42" s="50" t="n">
        <v>8</v>
      </c>
      <c r="V42" s="50" t="n">
        <v>9</v>
      </c>
      <c r="W42" s="51" t="s">
        <v>62</v>
      </c>
      <c r="X42" s="52" t="s">
        <v>40</v>
      </c>
      <c r="Y42" s="53"/>
      <c r="Z42" s="53"/>
      <c r="AA42" s="53"/>
      <c r="AB42" s="53"/>
      <c r="AC42" s="53"/>
      <c r="AD42" s="52" t="s">
        <v>45</v>
      </c>
      <c r="AE42" s="53"/>
      <c r="AF42" s="53"/>
      <c r="AG42" s="53"/>
      <c r="AH42" s="54"/>
    </row>
    <row r="43" customFormat="false" ht="13" hidden="false" customHeight="false" outlineLevel="0" collapsed="false">
      <c r="H43" s="33"/>
      <c r="I43" s="38"/>
      <c r="J43" s="55" t="s">
        <v>64</v>
      </c>
      <c r="K43" s="56" t="n">
        <v>1</v>
      </c>
      <c r="L43" s="57" t="n">
        <v>2</v>
      </c>
      <c r="M43" s="55" t="s">
        <v>42</v>
      </c>
      <c r="N43" s="56" t="s">
        <v>138</v>
      </c>
      <c r="O43" s="56" t="s">
        <v>139</v>
      </c>
      <c r="P43" s="56" t="s">
        <v>140</v>
      </c>
      <c r="Q43" s="56" t="s">
        <v>141</v>
      </c>
      <c r="R43" s="56" t="s">
        <v>142</v>
      </c>
      <c r="S43" s="56" t="s">
        <v>143</v>
      </c>
      <c r="T43" s="56" t="s">
        <v>144</v>
      </c>
      <c r="U43" s="56" t="s">
        <v>145</v>
      </c>
      <c r="V43" s="57" t="s">
        <v>146</v>
      </c>
      <c r="W43" s="58" t="s">
        <v>43</v>
      </c>
      <c r="X43" s="55" t="s">
        <v>42</v>
      </c>
      <c r="Y43" s="56" t="s">
        <v>147</v>
      </c>
      <c r="Z43" s="56" t="s">
        <v>148</v>
      </c>
      <c r="AA43" s="56" t="s">
        <v>149</v>
      </c>
      <c r="AB43" s="56" t="s">
        <v>150</v>
      </c>
      <c r="AC43" s="56" t="s">
        <v>151</v>
      </c>
      <c r="AD43" s="35"/>
      <c r="AE43" s="36"/>
      <c r="AF43" s="36"/>
      <c r="AG43" s="36"/>
      <c r="AH43" s="39"/>
    </row>
    <row r="44" customFormat="false" ht="13" hidden="false" customHeight="false" outlineLevel="0" collapsed="false">
      <c r="H44" s="33"/>
      <c r="I44" s="38"/>
      <c r="J44" s="55" t="s">
        <v>42</v>
      </c>
      <c r="K44" s="59" t="str">
        <f aca="false">INDEX(Gen_Var_Name,1,K43)</f>
        <v>X1</v>
      </c>
      <c r="L44" s="60" t="str">
        <f aca="false">INDEX(Gen_Var_Name,1,L43)</f>
        <v>X2</v>
      </c>
      <c r="M44" s="55" t="s">
        <v>69</v>
      </c>
      <c r="N44" s="44" t="n">
        <v>0</v>
      </c>
      <c r="O44" s="44" t="n">
        <v>0</v>
      </c>
      <c r="P44" s="44" t="n">
        <v>0</v>
      </c>
      <c r="Q44" s="44" t="n">
        <v>0</v>
      </c>
      <c r="R44" s="44" t="n">
        <v>0</v>
      </c>
      <c r="S44" s="44" t="n">
        <v>0</v>
      </c>
      <c r="T44" s="44" t="n">
        <v>0</v>
      </c>
      <c r="U44" s="44" t="n">
        <v>0</v>
      </c>
      <c r="V44" s="61" t="n">
        <v>0</v>
      </c>
      <c r="W44" s="62" t="n">
        <f aca="false">SUMPRODUCT(Gen_SM1_Mult,Gen_SM1_ObjTerms)</f>
        <v>507844.719303566</v>
      </c>
      <c r="X44" s="55" t="s">
        <v>44</v>
      </c>
      <c r="Y44" s="56" t="s">
        <v>70</v>
      </c>
      <c r="Z44" s="56" t="s">
        <v>70</v>
      </c>
      <c r="AA44" s="56" t="s">
        <v>152</v>
      </c>
      <c r="AB44" s="56" t="s">
        <v>152</v>
      </c>
      <c r="AC44" s="56" t="s">
        <v>152</v>
      </c>
      <c r="AD44" s="35"/>
      <c r="AE44" s="36"/>
      <c r="AF44" s="36"/>
      <c r="AG44" s="36"/>
      <c r="AH44" s="39"/>
    </row>
    <row r="45" customFormat="false" ht="13" hidden="false" customHeight="false" outlineLevel="0" collapsed="false">
      <c r="H45" s="33"/>
      <c r="I45" s="38"/>
      <c r="J45" s="40" t="s">
        <v>71</v>
      </c>
      <c r="K45" s="62" t="n">
        <f aca="false">INDEX(Gen_X,1,K43)</f>
        <v>2846.50884392999</v>
      </c>
      <c r="L45" s="63" t="n">
        <f aca="false">INDEX(Gen_X,1,L43)</f>
        <v>803.544496430289</v>
      </c>
      <c r="M45" s="55" t="s">
        <v>72</v>
      </c>
      <c r="N45" s="44" t="n">
        <v>10000</v>
      </c>
      <c r="O45" s="44" t="n">
        <v>10000</v>
      </c>
      <c r="P45" s="44" t="n">
        <v>10000</v>
      </c>
      <c r="Q45" s="44" t="n">
        <v>10000</v>
      </c>
      <c r="R45" s="44" t="n">
        <v>10000</v>
      </c>
      <c r="S45" s="44" t="n">
        <v>10000</v>
      </c>
      <c r="T45" s="44" t="n">
        <v>10000</v>
      </c>
      <c r="U45" s="44" t="n">
        <v>10000</v>
      </c>
      <c r="V45" s="61" t="n">
        <v>10000</v>
      </c>
      <c r="W45" s="37"/>
      <c r="X45" s="55"/>
      <c r="Y45" s="36"/>
      <c r="Z45" s="36"/>
      <c r="AA45" s="36"/>
      <c r="AB45" s="36"/>
      <c r="AC45" s="36"/>
      <c r="AD45" s="35"/>
      <c r="AE45" s="36"/>
      <c r="AF45" s="36"/>
      <c r="AG45" s="36"/>
      <c r="AH45" s="39"/>
    </row>
    <row r="46" customFormat="false" ht="13" hidden="false" customHeight="false" outlineLevel="0" collapsed="false">
      <c r="H46" s="42" t="s">
        <v>73</v>
      </c>
      <c r="I46" s="64" t="s">
        <v>74</v>
      </c>
      <c r="J46" s="40" t="s">
        <v>75</v>
      </c>
      <c r="K46" s="36"/>
      <c r="L46" s="36"/>
      <c r="M46" s="55" t="s">
        <v>62</v>
      </c>
      <c r="N46" s="44" t="n">
        <v>4.3</v>
      </c>
      <c r="O46" s="44" t="n">
        <v>2</v>
      </c>
      <c r="P46" s="44" t="n">
        <v>0.5</v>
      </c>
      <c r="Q46" s="44" t="n">
        <v>7.7</v>
      </c>
      <c r="R46" s="44" t="n">
        <v>3</v>
      </c>
      <c r="S46" s="44" t="n">
        <v>1</v>
      </c>
      <c r="T46" s="44" t="n">
        <v>6000</v>
      </c>
      <c r="U46" s="44" t="n">
        <v>6000</v>
      </c>
      <c r="V46" s="61" t="n">
        <v>6000</v>
      </c>
      <c r="W46" s="58" t="s">
        <v>76</v>
      </c>
      <c r="X46" s="40" t="s">
        <v>77</v>
      </c>
      <c r="Y46" s="41" t="str">
        <f aca="false">INDEX(Gen_SM1_CName,1,Gen_SM1_Cols)</f>
        <v>S1</v>
      </c>
      <c r="Z46" s="41" t="str">
        <f aca="false">INDEX(Gen_SM1_CName,1,Gen_SM1_Cols)</f>
        <v>S2</v>
      </c>
      <c r="AA46" s="41" t="str">
        <f aca="false">INDEX(Gen_SM1_CName,1,Gen_SM1_Cols)</f>
        <v>D1</v>
      </c>
      <c r="AB46" s="41" t="str">
        <f aca="false">INDEX(Gen_SM1_CName,1,Gen_SM1_Cols)</f>
        <v>D2</v>
      </c>
      <c r="AC46" s="41" t="str">
        <f aca="false">INDEX(Gen_SM1_CName,1,Gen_SM1_Cols)</f>
        <v>D3</v>
      </c>
      <c r="AD46" s="43" t="str">
        <f aca="false">INDEX(Gen_SM1_CName,1,Gen_SM1_Cols)</f>
        <v>S1</v>
      </c>
      <c r="AE46" s="41" t="str">
        <f aca="false">INDEX(Gen_SM1_CName,1,Gen_SM1_Cols)</f>
        <v>S2</v>
      </c>
      <c r="AF46" s="41" t="str">
        <f aca="false">INDEX(Gen_SM1_CName,1,Gen_SM1_Cols)</f>
        <v>D1</v>
      </c>
      <c r="AG46" s="41" t="str">
        <f aca="false">INDEX(Gen_SM1_CName,1,Gen_SM1_Cols)</f>
        <v>D2</v>
      </c>
      <c r="AH46" s="66" t="str">
        <f aca="false">INDEX(Gen_SM1_CName,1,Gen_SM1_Cols)</f>
        <v>D3</v>
      </c>
    </row>
    <row r="47" customFormat="false" ht="13" hidden="false" customHeight="false" outlineLevel="0" collapsed="false">
      <c r="H47" s="67" t="n">
        <v>1</v>
      </c>
      <c r="I47" s="45" t="n">
        <v>0.032799375</v>
      </c>
      <c r="J47" s="55" t="str">
        <f aca="false">"S"&amp;Gen_SM1_Rows</f>
        <v>S1</v>
      </c>
      <c r="K47" s="44" t="n">
        <v>1</v>
      </c>
      <c r="L47" s="61" t="n">
        <v>1</v>
      </c>
      <c r="M47" s="55" t="str">
        <f aca="false">"S"&amp;Gen_SM1_Rows</f>
        <v>S1</v>
      </c>
      <c r="N47" s="68" t="n">
        <v>900</v>
      </c>
      <c r="O47" s="68" t="n">
        <v>900</v>
      </c>
      <c r="P47" s="68" t="n">
        <v>90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9" t="n">
        <v>0</v>
      </c>
      <c r="W47" s="62" t="n">
        <f aca="true">SUMPRODUCT(OFFSET(Gen_SM1_yH,$H47,0),Gen_SM1_C)</f>
        <v>6120</v>
      </c>
      <c r="X47" s="55" t="str">
        <f aca="false">"S"&amp;Gen_SM1_Rows</f>
        <v>S1</v>
      </c>
      <c r="Y47" s="62" t="n">
        <f aca="true">SUMPRODUCT(OFFSET(Gen_SM1_yH,$H47,0),OFFSET(Gen_SM1_WH,Y$34,0))+SUMPRODUCT(Gen_SM1_z,OFFSET(Gen_SM1_DH,$H47,0),OFFSET(Gen_SM1_TH,Y$34,0))</f>
        <v>-146.508843929993</v>
      </c>
      <c r="Z47" s="62" t="n">
        <f aca="true">SUMPRODUCT(OFFSET(Gen_SM1_yH,$H47,0),OFFSET(Gen_SM1_WH,Z$34,0))+SUMPRODUCT(Gen_SM1_z,OFFSET(Gen_SM1_DH,$H47,0),OFFSET(Gen_SM1_TH,Z$34,0))</f>
        <v>-803.544496430289</v>
      </c>
      <c r="AA47" s="62" t="n">
        <f aca="true">SUMPRODUCT(OFFSET(Gen_SM1_yH,$H47,0),OFFSET(Gen_SM1_WH,AA$34,0))+SUMPRODUCT(Gen_SM1_z,OFFSET(Gen_SM1_DH,$H47,0),OFFSET(Gen_SM1_TH,AA$34,0))</f>
        <v>900</v>
      </c>
      <c r="AB47" s="62" t="n">
        <f aca="true">SUMPRODUCT(OFFSET(Gen_SM1_yH,$H47,0),OFFSET(Gen_SM1_WH,AB$34,0))+SUMPRODUCT(Gen_SM1_z,OFFSET(Gen_SM1_DH,$H47,0),OFFSET(Gen_SM1_TH,AB$34,0))</f>
        <v>900</v>
      </c>
      <c r="AC47" s="62" t="n">
        <f aca="true">SUMPRODUCT(OFFSET(Gen_SM1_yH,$H47,0),OFFSET(Gen_SM1_WH,AC$34,0))+SUMPRODUCT(Gen_SM1_z,OFFSET(Gen_SM1_DH,$H47,0),OFFSET(Gen_SM1_TH,AC$34,0))</f>
        <v>900</v>
      </c>
      <c r="AD47" s="70" t="n">
        <v>0</v>
      </c>
      <c r="AE47" s="44" t="n">
        <v>0</v>
      </c>
      <c r="AF47" s="44" t="n">
        <v>900</v>
      </c>
      <c r="AG47" s="44" t="n">
        <v>900</v>
      </c>
      <c r="AH47" s="93" t="n">
        <v>900</v>
      </c>
      <c r="AI47" s="0" t="n">
        <f aca="false">IF(SUM(T47:V47)&lt;0.001,1,0)*I47</f>
        <v>0.032799375</v>
      </c>
    </row>
    <row r="48" customFormat="false" ht="13" hidden="false" customHeight="false" outlineLevel="0" collapsed="false">
      <c r="H48" s="67" t="n">
        <v>2</v>
      </c>
      <c r="I48" s="45" t="n">
        <v>0.00385875</v>
      </c>
      <c r="J48" s="55" t="str">
        <f aca="false">"S"&amp;Gen_SM1_Rows</f>
        <v>S2</v>
      </c>
      <c r="K48" s="44" t="n">
        <v>1</v>
      </c>
      <c r="L48" s="61" t="n">
        <v>0.8</v>
      </c>
      <c r="M48" s="55" t="str">
        <f aca="false">"S"&amp;Gen_SM1_Rows</f>
        <v>S2</v>
      </c>
      <c r="N48" s="68" t="n">
        <v>900</v>
      </c>
      <c r="O48" s="68" t="n">
        <v>900</v>
      </c>
      <c r="P48" s="68" t="n">
        <v>90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9" t="n">
        <v>0</v>
      </c>
      <c r="W48" s="62" t="n">
        <f aca="true">SUMPRODUCT(OFFSET(Gen_SM1_yH,$H48,0),Gen_SM1_C)</f>
        <v>6120</v>
      </c>
      <c r="X48" s="55" t="str">
        <f aca="false">"S"&amp;Gen_SM1_Rows</f>
        <v>S2</v>
      </c>
      <c r="Y48" s="62" t="n">
        <f aca="true">SUMPRODUCT(OFFSET(Gen_SM1_yH,$H48,0),OFFSET(Gen_SM1_WH,Y$34,0))+SUMPRODUCT(Gen_SM1_z,OFFSET(Gen_SM1_DH,$H48,0),OFFSET(Gen_SM1_TH,Y$34,0))</f>
        <v>-146.508843929993</v>
      </c>
      <c r="Z48" s="62" t="n">
        <f aca="true">SUMPRODUCT(OFFSET(Gen_SM1_yH,$H48,0),OFFSET(Gen_SM1_WH,Z$34,0))+SUMPRODUCT(Gen_SM1_z,OFFSET(Gen_SM1_DH,$H48,0),OFFSET(Gen_SM1_TH,Z$34,0))</f>
        <v>-642.835597144231</v>
      </c>
      <c r="AA48" s="62" t="n">
        <f aca="true">SUMPRODUCT(OFFSET(Gen_SM1_yH,$H48,0),OFFSET(Gen_SM1_WH,AA$34,0))+SUMPRODUCT(Gen_SM1_z,OFFSET(Gen_SM1_DH,$H48,0),OFFSET(Gen_SM1_TH,AA$34,0))</f>
        <v>900</v>
      </c>
      <c r="AB48" s="62" t="n">
        <f aca="true">SUMPRODUCT(OFFSET(Gen_SM1_yH,$H48,0),OFFSET(Gen_SM1_WH,AB$34,0))+SUMPRODUCT(Gen_SM1_z,OFFSET(Gen_SM1_DH,$H48,0),OFFSET(Gen_SM1_TH,AB$34,0))</f>
        <v>900</v>
      </c>
      <c r="AC48" s="62" t="n">
        <f aca="true">SUMPRODUCT(OFFSET(Gen_SM1_yH,$H48,0),OFFSET(Gen_SM1_WH,AC$34,0))+SUMPRODUCT(Gen_SM1_z,OFFSET(Gen_SM1_DH,$H48,0),OFFSET(Gen_SM1_TH,AC$34,0))</f>
        <v>900</v>
      </c>
      <c r="AD48" s="70" t="n">
        <v>0</v>
      </c>
      <c r="AE48" s="44" t="n">
        <v>0</v>
      </c>
      <c r="AF48" s="44" t="n">
        <v>900</v>
      </c>
      <c r="AG48" s="44" t="n">
        <v>900</v>
      </c>
      <c r="AH48" s="93" t="n">
        <v>900</v>
      </c>
      <c r="AI48" s="0" t="n">
        <f aca="false">IF(SUM(T48:V48)&lt;0.001,1,0)*I48</f>
        <v>0.00385875</v>
      </c>
    </row>
    <row r="49" customFormat="false" ht="13" hidden="false" customHeight="false" outlineLevel="0" collapsed="false">
      <c r="H49" s="67" t="n">
        <v>3</v>
      </c>
      <c r="I49" s="45" t="n">
        <v>0.001929375</v>
      </c>
      <c r="J49" s="55" t="str">
        <f aca="false">"S"&amp;Gen_SM1_Rows</f>
        <v>S3</v>
      </c>
      <c r="K49" s="44" t="n">
        <v>1</v>
      </c>
      <c r="L49" s="61" t="n">
        <v>0</v>
      </c>
      <c r="M49" s="55" t="str">
        <f aca="false">"S"&amp;Gen_SM1_Rows</f>
        <v>S3</v>
      </c>
      <c r="N49" s="68" t="n">
        <v>900</v>
      </c>
      <c r="O49" s="68" t="n">
        <v>900</v>
      </c>
      <c r="P49" s="68" t="n">
        <v>90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9" t="n">
        <v>0</v>
      </c>
      <c r="W49" s="62" t="n">
        <f aca="true">SUMPRODUCT(OFFSET(Gen_SM1_yH,$H49,0),Gen_SM1_C)</f>
        <v>6120</v>
      </c>
      <c r="X49" s="55" t="str">
        <f aca="false">"S"&amp;Gen_SM1_Rows</f>
        <v>S3</v>
      </c>
      <c r="Y49" s="62" t="n">
        <f aca="true">SUMPRODUCT(OFFSET(Gen_SM1_yH,$H49,0),OFFSET(Gen_SM1_WH,Y$34,0))+SUMPRODUCT(Gen_SM1_z,OFFSET(Gen_SM1_DH,$H49,0),OFFSET(Gen_SM1_TH,Y$34,0))</f>
        <v>-146.508843929993</v>
      </c>
      <c r="Z49" s="62" t="n">
        <f aca="true">SUMPRODUCT(OFFSET(Gen_SM1_yH,$H49,0),OFFSET(Gen_SM1_WH,Z$34,0))+SUMPRODUCT(Gen_SM1_z,OFFSET(Gen_SM1_DH,$H49,0),OFFSET(Gen_SM1_TH,Z$34,0))</f>
        <v>0</v>
      </c>
      <c r="AA49" s="62" t="n">
        <f aca="true">SUMPRODUCT(OFFSET(Gen_SM1_yH,$H49,0),OFFSET(Gen_SM1_WH,AA$34,0))+SUMPRODUCT(Gen_SM1_z,OFFSET(Gen_SM1_DH,$H49,0),OFFSET(Gen_SM1_TH,AA$34,0))</f>
        <v>900</v>
      </c>
      <c r="AB49" s="62" t="n">
        <f aca="true">SUMPRODUCT(OFFSET(Gen_SM1_yH,$H49,0),OFFSET(Gen_SM1_WH,AB$34,0))+SUMPRODUCT(Gen_SM1_z,OFFSET(Gen_SM1_DH,$H49,0),OFFSET(Gen_SM1_TH,AB$34,0))</f>
        <v>900</v>
      </c>
      <c r="AC49" s="62" t="n">
        <f aca="true">SUMPRODUCT(OFFSET(Gen_SM1_yH,$H49,0),OFFSET(Gen_SM1_WH,AC$34,0))+SUMPRODUCT(Gen_SM1_z,OFFSET(Gen_SM1_DH,$H49,0),OFFSET(Gen_SM1_TH,AC$34,0))</f>
        <v>900</v>
      </c>
      <c r="AD49" s="70" t="n">
        <v>0</v>
      </c>
      <c r="AE49" s="44" t="n">
        <v>0</v>
      </c>
      <c r="AF49" s="44" t="n">
        <v>900</v>
      </c>
      <c r="AG49" s="44" t="n">
        <v>900</v>
      </c>
      <c r="AH49" s="93" t="n">
        <v>900</v>
      </c>
      <c r="AI49" s="0" t="n">
        <f aca="false">IF(SUM(T49:V49)&lt;0.001,1,0)*I49</f>
        <v>0.001929375</v>
      </c>
    </row>
    <row r="50" customFormat="false" ht="13" hidden="false" customHeight="false" outlineLevel="0" collapsed="false">
      <c r="H50" s="67" t="n">
        <v>4</v>
      </c>
      <c r="I50" s="45" t="n">
        <v>0.0018221875</v>
      </c>
      <c r="J50" s="55" t="str">
        <f aca="false">"S"&amp;Gen_SM1_Rows</f>
        <v>S4</v>
      </c>
      <c r="K50" s="44" t="n">
        <v>0.95</v>
      </c>
      <c r="L50" s="61" t="n">
        <v>1</v>
      </c>
      <c r="M50" s="55" t="str">
        <f aca="false">"S"&amp;Gen_SM1_Rows</f>
        <v>S4</v>
      </c>
      <c r="N50" s="68" t="n">
        <v>900</v>
      </c>
      <c r="O50" s="68" t="n">
        <v>900</v>
      </c>
      <c r="P50" s="68" t="n">
        <v>90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9" t="n">
        <v>0</v>
      </c>
      <c r="W50" s="62" t="n">
        <f aca="true">SUMPRODUCT(OFFSET(Gen_SM1_yH,$H50,0),Gen_SM1_C)</f>
        <v>6120</v>
      </c>
      <c r="X50" s="55" t="str">
        <f aca="false">"S"&amp;Gen_SM1_Rows</f>
        <v>S4</v>
      </c>
      <c r="Y50" s="62" t="n">
        <f aca="true">SUMPRODUCT(OFFSET(Gen_SM1_yH,$H50,0),OFFSET(Gen_SM1_WH,Y$34,0))+SUMPRODUCT(Gen_SM1_z,OFFSET(Gen_SM1_DH,$H50,0),OFFSET(Gen_SM1_TH,Y$34,0))</f>
        <v>-4.18340173349361</v>
      </c>
      <c r="Z50" s="62" t="n">
        <f aca="true">SUMPRODUCT(OFFSET(Gen_SM1_yH,$H50,0),OFFSET(Gen_SM1_WH,Z$34,0))+SUMPRODUCT(Gen_SM1_z,OFFSET(Gen_SM1_DH,$H50,0),OFFSET(Gen_SM1_TH,Z$34,0))</f>
        <v>-803.544496430289</v>
      </c>
      <c r="AA50" s="62" t="n">
        <f aca="true">SUMPRODUCT(OFFSET(Gen_SM1_yH,$H50,0),OFFSET(Gen_SM1_WH,AA$34,0))+SUMPRODUCT(Gen_SM1_z,OFFSET(Gen_SM1_DH,$H50,0),OFFSET(Gen_SM1_TH,AA$34,0))</f>
        <v>900</v>
      </c>
      <c r="AB50" s="62" t="n">
        <f aca="true">SUMPRODUCT(OFFSET(Gen_SM1_yH,$H50,0),OFFSET(Gen_SM1_WH,AB$34,0))+SUMPRODUCT(Gen_SM1_z,OFFSET(Gen_SM1_DH,$H50,0),OFFSET(Gen_SM1_TH,AB$34,0))</f>
        <v>900</v>
      </c>
      <c r="AC50" s="62" t="n">
        <f aca="true">SUMPRODUCT(OFFSET(Gen_SM1_yH,$H50,0),OFFSET(Gen_SM1_WH,AC$34,0))+SUMPRODUCT(Gen_SM1_z,OFFSET(Gen_SM1_DH,$H50,0),OFFSET(Gen_SM1_TH,AC$34,0))</f>
        <v>900</v>
      </c>
      <c r="AD50" s="70" t="n">
        <v>0</v>
      </c>
      <c r="AE50" s="44" t="n">
        <v>0</v>
      </c>
      <c r="AF50" s="44" t="n">
        <v>900</v>
      </c>
      <c r="AG50" s="44" t="n">
        <v>900</v>
      </c>
      <c r="AH50" s="93" t="n">
        <v>900</v>
      </c>
      <c r="AI50" s="0" t="n">
        <f aca="false">IF(SUM(T50:V50)&lt;0.001,1,0)*I50</f>
        <v>0.0018221875</v>
      </c>
    </row>
    <row r="51" customFormat="false" ht="13" hidden="false" customHeight="false" outlineLevel="0" collapsed="false">
      <c r="H51" s="67" t="n">
        <v>5</v>
      </c>
      <c r="I51" s="45" t="n">
        <v>0.000214375</v>
      </c>
      <c r="J51" s="55" t="str">
        <f aca="false">"S"&amp;Gen_SM1_Rows</f>
        <v>S5</v>
      </c>
      <c r="K51" s="44" t="n">
        <v>0.95</v>
      </c>
      <c r="L51" s="61" t="n">
        <v>0.8</v>
      </c>
      <c r="M51" s="55" t="str">
        <f aca="false">"S"&amp;Gen_SM1_Rows</f>
        <v>S5</v>
      </c>
      <c r="N51" s="68" t="n">
        <v>900</v>
      </c>
      <c r="O51" s="68" t="n">
        <v>900</v>
      </c>
      <c r="P51" s="68" t="n">
        <v>90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9" t="n">
        <v>0</v>
      </c>
      <c r="W51" s="62" t="n">
        <f aca="true">SUMPRODUCT(OFFSET(Gen_SM1_yH,$H51,0),Gen_SM1_C)</f>
        <v>6120</v>
      </c>
      <c r="X51" s="55" t="str">
        <f aca="false">"S"&amp;Gen_SM1_Rows</f>
        <v>S5</v>
      </c>
      <c r="Y51" s="62" t="n">
        <f aca="true">SUMPRODUCT(OFFSET(Gen_SM1_yH,$H51,0),OFFSET(Gen_SM1_WH,Y$34,0))+SUMPRODUCT(Gen_SM1_z,OFFSET(Gen_SM1_DH,$H51,0),OFFSET(Gen_SM1_TH,Y$34,0))</f>
        <v>-4.18340173349361</v>
      </c>
      <c r="Z51" s="62" t="n">
        <f aca="true">SUMPRODUCT(OFFSET(Gen_SM1_yH,$H51,0),OFFSET(Gen_SM1_WH,Z$34,0))+SUMPRODUCT(Gen_SM1_z,OFFSET(Gen_SM1_DH,$H51,0),OFFSET(Gen_SM1_TH,Z$34,0))</f>
        <v>-642.835597144231</v>
      </c>
      <c r="AA51" s="62" t="n">
        <f aca="true">SUMPRODUCT(OFFSET(Gen_SM1_yH,$H51,0),OFFSET(Gen_SM1_WH,AA$34,0))+SUMPRODUCT(Gen_SM1_z,OFFSET(Gen_SM1_DH,$H51,0),OFFSET(Gen_SM1_TH,AA$34,0))</f>
        <v>900</v>
      </c>
      <c r="AB51" s="62" t="n">
        <f aca="true">SUMPRODUCT(OFFSET(Gen_SM1_yH,$H51,0),OFFSET(Gen_SM1_WH,AB$34,0))+SUMPRODUCT(Gen_SM1_z,OFFSET(Gen_SM1_DH,$H51,0),OFFSET(Gen_SM1_TH,AB$34,0))</f>
        <v>900</v>
      </c>
      <c r="AC51" s="62" t="n">
        <f aca="true">SUMPRODUCT(OFFSET(Gen_SM1_yH,$H51,0),OFFSET(Gen_SM1_WH,AC$34,0))+SUMPRODUCT(Gen_SM1_z,OFFSET(Gen_SM1_DH,$H51,0),OFFSET(Gen_SM1_TH,AC$34,0))</f>
        <v>900</v>
      </c>
      <c r="AD51" s="70" t="n">
        <v>0</v>
      </c>
      <c r="AE51" s="44" t="n">
        <v>0</v>
      </c>
      <c r="AF51" s="44" t="n">
        <v>900</v>
      </c>
      <c r="AG51" s="44" t="n">
        <v>900</v>
      </c>
      <c r="AH51" s="93" t="n">
        <v>900</v>
      </c>
      <c r="AI51" s="0" t="n">
        <f aca="false">IF(SUM(T51:V51)&lt;0.001,1,0)*I51</f>
        <v>0.000214375</v>
      </c>
    </row>
    <row r="52" customFormat="false" ht="13" hidden="false" customHeight="false" outlineLevel="0" collapsed="false">
      <c r="H52" s="67" t="n">
        <v>6</v>
      </c>
      <c r="I52" s="45" t="n">
        <v>0.0001071875</v>
      </c>
      <c r="J52" s="55" t="str">
        <f aca="false">"S"&amp;Gen_SM1_Rows</f>
        <v>S6</v>
      </c>
      <c r="K52" s="44" t="n">
        <v>0.95</v>
      </c>
      <c r="L52" s="61" t="n">
        <v>0</v>
      </c>
      <c r="M52" s="55" t="str">
        <f aca="false">"S"&amp;Gen_SM1_Rows</f>
        <v>S6</v>
      </c>
      <c r="N52" s="68" t="n">
        <v>900</v>
      </c>
      <c r="O52" s="68" t="n">
        <v>900</v>
      </c>
      <c r="P52" s="68" t="n">
        <v>90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9" t="n">
        <v>0</v>
      </c>
      <c r="W52" s="62" t="n">
        <f aca="true">SUMPRODUCT(OFFSET(Gen_SM1_yH,$H52,0),Gen_SM1_C)</f>
        <v>6120</v>
      </c>
      <c r="X52" s="55" t="str">
        <f aca="false">"S"&amp;Gen_SM1_Rows</f>
        <v>S6</v>
      </c>
      <c r="Y52" s="62" t="n">
        <f aca="true">SUMPRODUCT(OFFSET(Gen_SM1_yH,$H52,0),OFFSET(Gen_SM1_WH,Y$34,0))+SUMPRODUCT(Gen_SM1_z,OFFSET(Gen_SM1_DH,$H52,0),OFFSET(Gen_SM1_TH,Y$34,0))</f>
        <v>-4.18340173349361</v>
      </c>
      <c r="Z52" s="62" t="n">
        <f aca="true">SUMPRODUCT(OFFSET(Gen_SM1_yH,$H52,0),OFFSET(Gen_SM1_WH,Z$34,0))+SUMPRODUCT(Gen_SM1_z,OFFSET(Gen_SM1_DH,$H52,0),OFFSET(Gen_SM1_TH,Z$34,0))</f>
        <v>0</v>
      </c>
      <c r="AA52" s="62" t="n">
        <f aca="true">SUMPRODUCT(OFFSET(Gen_SM1_yH,$H52,0),OFFSET(Gen_SM1_WH,AA$34,0))+SUMPRODUCT(Gen_SM1_z,OFFSET(Gen_SM1_DH,$H52,0),OFFSET(Gen_SM1_TH,AA$34,0))</f>
        <v>900</v>
      </c>
      <c r="AB52" s="62" t="n">
        <f aca="true">SUMPRODUCT(OFFSET(Gen_SM1_yH,$H52,0),OFFSET(Gen_SM1_WH,AB$34,0))+SUMPRODUCT(Gen_SM1_z,OFFSET(Gen_SM1_DH,$H52,0),OFFSET(Gen_SM1_TH,AB$34,0))</f>
        <v>900</v>
      </c>
      <c r="AC52" s="62" t="n">
        <f aca="true">SUMPRODUCT(OFFSET(Gen_SM1_yH,$H52,0),OFFSET(Gen_SM1_WH,AC$34,0))+SUMPRODUCT(Gen_SM1_z,OFFSET(Gen_SM1_DH,$H52,0),OFFSET(Gen_SM1_TH,AC$34,0))</f>
        <v>900</v>
      </c>
      <c r="AD52" s="70" t="n">
        <v>0</v>
      </c>
      <c r="AE52" s="44" t="n">
        <v>0</v>
      </c>
      <c r="AF52" s="44" t="n">
        <v>900</v>
      </c>
      <c r="AG52" s="44" t="n">
        <v>900</v>
      </c>
      <c r="AH52" s="93" t="n">
        <v>900</v>
      </c>
      <c r="AI52" s="0" t="n">
        <f aca="false">IF(SUM(T52:V52)&lt;0.001,1,0)*I52</f>
        <v>0.0001071875</v>
      </c>
    </row>
    <row r="53" customFormat="false" ht="13" hidden="false" customHeight="false" outlineLevel="0" collapsed="false">
      <c r="H53" s="67" t="n">
        <v>7</v>
      </c>
      <c r="I53" s="45" t="n">
        <v>0.0018221875</v>
      </c>
      <c r="J53" s="55" t="str">
        <f aca="false">"S"&amp;Gen_SM1_Rows</f>
        <v>S7</v>
      </c>
      <c r="K53" s="44" t="n">
        <v>0.3</v>
      </c>
      <c r="L53" s="61" t="n">
        <v>1</v>
      </c>
      <c r="M53" s="55" t="str">
        <f aca="false">"S"&amp;Gen_SM1_Rows</f>
        <v>S7</v>
      </c>
      <c r="N53" s="68" t="n">
        <v>0</v>
      </c>
      <c r="O53" s="68" t="n">
        <v>757.497149609287</v>
      </c>
      <c r="P53" s="68" t="n">
        <v>96.4555035697113</v>
      </c>
      <c r="Q53" s="68" t="n">
        <v>0</v>
      </c>
      <c r="R53" s="68" t="n">
        <v>0</v>
      </c>
      <c r="S53" s="68" t="n">
        <v>803.544496430289</v>
      </c>
      <c r="T53" s="68" t="n">
        <v>900</v>
      </c>
      <c r="U53" s="68" t="n">
        <v>142.502850390713</v>
      </c>
      <c r="V53" s="69" t="n">
        <v>0</v>
      </c>
      <c r="W53" s="62" t="n">
        <f aca="true">SUMPRODUCT(OFFSET(Gen_SM1_yH,$H53,0),Gen_SM1_C)</f>
        <v>6257383.86889171</v>
      </c>
      <c r="X53" s="55" t="str">
        <f aca="false">"S"&amp;Gen_SM1_Rows</f>
        <v>S7</v>
      </c>
      <c r="Y53" s="62" t="n">
        <f aca="true">SUMPRODUCT(OFFSET(Gen_SM1_yH,$H53,0),OFFSET(Gen_SM1_WH,Y$34,0))+SUMPRODUCT(Gen_SM1_z,OFFSET(Gen_SM1_DH,$H53,0),OFFSET(Gen_SM1_TH,Y$34,0))</f>
        <v>0</v>
      </c>
      <c r="Z53" s="62" t="n">
        <f aca="true">SUMPRODUCT(OFFSET(Gen_SM1_yH,$H53,0),OFFSET(Gen_SM1_WH,Z$34,0))+SUMPRODUCT(Gen_SM1_z,OFFSET(Gen_SM1_DH,$H53,0),OFFSET(Gen_SM1_TH,Z$34,0))</f>
        <v>0</v>
      </c>
      <c r="AA53" s="62" t="n">
        <f aca="true">SUMPRODUCT(OFFSET(Gen_SM1_yH,$H53,0),OFFSET(Gen_SM1_WH,AA$34,0))+SUMPRODUCT(Gen_SM1_z,OFFSET(Gen_SM1_DH,$H53,0),OFFSET(Gen_SM1_TH,AA$34,0))</f>
        <v>900</v>
      </c>
      <c r="AB53" s="62" t="n">
        <f aca="true">SUMPRODUCT(OFFSET(Gen_SM1_yH,$H53,0),OFFSET(Gen_SM1_WH,AB$34,0))+SUMPRODUCT(Gen_SM1_z,OFFSET(Gen_SM1_DH,$H53,0),OFFSET(Gen_SM1_TH,AB$34,0))</f>
        <v>900</v>
      </c>
      <c r="AC53" s="62" t="n">
        <f aca="true">SUMPRODUCT(OFFSET(Gen_SM1_yH,$H53,0),OFFSET(Gen_SM1_WH,AC$34,0))+SUMPRODUCT(Gen_SM1_z,OFFSET(Gen_SM1_DH,$H53,0),OFFSET(Gen_SM1_TH,AC$34,0))</f>
        <v>900</v>
      </c>
      <c r="AD53" s="70" t="n">
        <v>0</v>
      </c>
      <c r="AE53" s="44" t="n">
        <v>0</v>
      </c>
      <c r="AF53" s="44" t="n">
        <v>900</v>
      </c>
      <c r="AG53" s="44" t="n">
        <v>900</v>
      </c>
      <c r="AH53" s="93" t="n">
        <v>900</v>
      </c>
      <c r="AI53" s="0" t="n">
        <f aca="false">IF(SUM(T53:V53)&lt;0.001,1,0)*I53</f>
        <v>0</v>
      </c>
    </row>
    <row r="54" customFormat="false" ht="13" hidden="false" customHeight="false" outlineLevel="0" collapsed="false">
      <c r="H54" s="67" t="n">
        <v>8</v>
      </c>
      <c r="I54" s="45" t="n">
        <v>0.000214375</v>
      </c>
      <c r="J54" s="55" t="str">
        <f aca="false">"S"&amp;Gen_SM1_Rows</f>
        <v>S8</v>
      </c>
      <c r="K54" s="44" t="n">
        <v>0.3</v>
      </c>
      <c r="L54" s="61" t="n">
        <v>0.8</v>
      </c>
      <c r="M54" s="55" t="str">
        <f aca="false">"S"&amp;Gen_SM1_Rows</f>
        <v>S8</v>
      </c>
      <c r="N54" s="68" t="n">
        <v>0</v>
      </c>
      <c r="O54" s="68" t="n">
        <v>596.788250323229</v>
      </c>
      <c r="P54" s="68" t="n">
        <v>257.164402855769</v>
      </c>
      <c r="Q54" s="68" t="n">
        <v>0</v>
      </c>
      <c r="R54" s="68" t="n">
        <v>0</v>
      </c>
      <c r="S54" s="68" t="n">
        <v>642.835597144231</v>
      </c>
      <c r="T54" s="68" t="n">
        <v>900</v>
      </c>
      <c r="U54" s="68" t="n">
        <v>303.211749676771</v>
      </c>
      <c r="V54" s="69" t="n">
        <v>0</v>
      </c>
      <c r="W54" s="62" t="n">
        <f aca="true">SUMPRODUCT(OFFSET(Gen_SM1_yH,$H54,0),Gen_SM1_C)</f>
        <v>7221235.49235985</v>
      </c>
      <c r="X54" s="55" t="str">
        <f aca="false">"S"&amp;Gen_SM1_Rows</f>
        <v>S8</v>
      </c>
      <c r="Y54" s="62" t="n">
        <f aca="true">SUMPRODUCT(OFFSET(Gen_SM1_yH,$H54,0),OFFSET(Gen_SM1_WH,Y$34,0))+SUMPRODUCT(Gen_SM1_z,OFFSET(Gen_SM1_DH,$H54,0),OFFSET(Gen_SM1_TH,Y$34,0))</f>
        <v>0</v>
      </c>
      <c r="Z54" s="62" t="n">
        <f aca="true">SUMPRODUCT(OFFSET(Gen_SM1_yH,$H54,0),OFFSET(Gen_SM1_WH,Z$34,0))+SUMPRODUCT(Gen_SM1_z,OFFSET(Gen_SM1_DH,$H54,0),OFFSET(Gen_SM1_TH,Z$34,0))</f>
        <v>0</v>
      </c>
      <c r="AA54" s="62" t="n">
        <f aca="true">SUMPRODUCT(OFFSET(Gen_SM1_yH,$H54,0),OFFSET(Gen_SM1_WH,AA$34,0))+SUMPRODUCT(Gen_SM1_z,OFFSET(Gen_SM1_DH,$H54,0),OFFSET(Gen_SM1_TH,AA$34,0))</f>
        <v>900</v>
      </c>
      <c r="AB54" s="62" t="n">
        <f aca="true">SUMPRODUCT(OFFSET(Gen_SM1_yH,$H54,0),OFFSET(Gen_SM1_WH,AB$34,0))+SUMPRODUCT(Gen_SM1_z,OFFSET(Gen_SM1_DH,$H54,0),OFFSET(Gen_SM1_TH,AB$34,0))</f>
        <v>900</v>
      </c>
      <c r="AC54" s="62" t="n">
        <f aca="true">SUMPRODUCT(OFFSET(Gen_SM1_yH,$H54,0),OFFSET(Gen_SM1_WH,AC$34,0))+SUMPRODUCT(Gen_SM1_z,OFFSET(Gen_SM1_DH,$H54,0),OFFSET(Gen_SM1_TH,AC$34,0))</f>
        <v>900</v>
      </c>
      <c r="AD54" s="70" t="n">
        <v>0</v>
      </c>
      <c r="AE54" s="44" t="n">
        <v>0</v>
      </c>
      <c r="AF54" s="44" t="n">
        <v>900</v>
      </c>
      <c r="AG54" s="44" t="n">
        <v>900</v>
      </c>
      <c r="AH54" s="93" t="n">
        <v>900</v>
      </c>
      <c r="AI54" s="0" t="n">
        <f aca="false">IF(SUM(T54:V54)&lt;0.001,1,0)*I54</f>
        <v>0</v>
      </c>
    </row>
    <row r="55" customFormat="false" ht="13" hidden="false" customHeight="false" outlineLevel="0" collapsed="false">
      <c r="H55" s="67" t="n">
        <v>9</v>
      </c>
      <c r="I55" s="45" t="n">
        <v>0.0001071875</v>
      </c>
      <c r="J55" s="55" t="str">
        <f aca="false">"S"&amp;Gen_SM1_Rows</f>
        <v>S9</v>
      </c>
      <c r="K55" s="44" t="n">
        <v>0.3</v>
      </c>
      <c r="L55" s="61" t="n">
        <v>0</v>
      </c>
      <c r="M55" s="55" t="str">
        <f aca="false">"S"&amp;Gen_SM1_Rows</f>
        <v>S9</v>
      </c>
      <c r="N55" s="68" t="n">
        <v>0</v>
      </c>
      <c r="O55" s="68" t="n">
        <v>0</v>
      </c>
      <c r="P55" s="68" t="n">
        <v>853.952653178998</v>
      </c>
      <c r="Q55" s="68" t="n">
        <v>0</v>
      </c>
      <c r="R55" s="68" t="n">
        <v>0</v>
      </c>
      <c r="S55" s="68" t="n">
        <v>0</v>
      </c>
      <c r="T55" s="68" t="n">
        <v>900</v>
      </c>
      <c r="U55" s="68" t="n">
        <v>900</v>
      </c>
      <c r="V55" s="69" t="n">
        <v>46.047346821002</v>
      </c>
      <c r="W55" s="62" t="n">
        <f aca="true">SUMPRODUCT(OFFSET(Gen_SM1_yH,$H55,0),Gen_SM1_C)</f>
        <v>11076711.0572526</v>
      </c>
      <c r="X55" s="55" t="str">
        <f aca="false">"S"&amp;Gen_SM1_Rows</f>
        <v>S9</v>
      </c>
      <c r="Y55" s="62" t="n">
        <f aca="true">SUMPRODUCT(OFFSET(Gen_SM1_yH,$H55,0),OFFSET(Gen_SM1_WH,Y$34,0))+SUMPRODUCT(Gen_SM1_z,OFFSET(Gen_SM1_DH,$H55,0),OFFSET(Gen_SM1_TH,Y$34,0))</f>
        <v>0</v>
      </c>
      <c r="Z55" s="62" t="n">
        <f aca="true">SUMPRODUCT(OFFSET(Gen_SM1_yH,$H55,0),OFFSET(Gen_SM1_WH,Z$34,0))+SUMPRODUCT(Gen_SM1_z,OFFSET(Gen_SM1_DH,$H55,0),OFFSET(Gen_SM1_TH,Z$34,0))</f>
        <v>0</v>
      </c>
      <c r="AA55" s="62" t="n">
        <f aca="true">SUMPRODUCT(OFFSET(Gen_SM1_yH,$H55,0),OFFSET(Gen_SM1_WH,AA$34,0))+SUMPRODUCT(Gen_SM1_z,OFFSET(Gen_SM1_DH,$H55,0),OFFSET(Gen_SM1_TH,AA$34,0))</f>
        <v>900</v>
      </c>
      <c r="AB55" s="62" t="n">
        <f aca="true">SUMPRODUCT(OFFSET(Gen_SM1_yH,$H55,0),OFFSET(Gen_SM1_WH,AB$34,0))+SUMPRODUCT(Gen_SM1_z,OFFSET(Gen_SM1_DH,$H55,0),OFFSET(Gen_SM1_TH,AB$34,0))</f>
        <v>900</v>
      </c>
      <c r="AC55" s="62" t="n">
        <f aca="true">SUMPRODUCT(OFFSET(Gen_SM1_yH,$H55,0),OFFSET(Gen_SM1_WH,AC$34,0))+SUMPRODUCT(Gen_SM1_z,OFFSET(Gen_SM1_DH,$H55,0),OFFSET(Gen_SM1_TH,AC$34,0))</f>
        <v>900</v>
      </c>
      <c r="AD55" s="70" t="n">
        <v>0</v>
      </c>
      <c r="AE55" s="44" t="n">
        <v>0</v>
      </c>
      <c r="AF55" s="44" t="n">
        <v>900</v>
      </c>
      <c r="AG55" s="44" t="n">
        <v>900</v>
      </c>
      <c r="AH55" s="93" t="n">
        <v>900</v>
      </c>
      <c r="AI55" s="0" t="n">
        <f aca="false">IF(SUM(T55:V55)&lt;0.001,1,0)*I55</f>
        <v>0</v>
      </c>
    </row>
    <row r="56" customFormat="false" ht="13" hidden="false" customHeight="false" outlineLevel="0" collapsed="false">
      <c r="H56" s="67" t="n">
        <v>10</v>
      </c>
      <c r="I56" s="45" t="n">
        <v>0.051541875</v>
      </c>
      <c r="J56" s="55" t="str">
        <f aca="false">"S"&amp;Gen_SM1_Rows</f>
        <v>S10</v>
      </c>
      <c r="K56" s="44" t="n">
        <v>1</v>
      </c>
      <c r="L56" s="61" t="n">
        <v>1</v>
      </c>
      <c r="M56" s="55" t="str">
        <f aca="false">"S"&amp;Gen_SM1_Rows</f>
        <v>S10</v>
      </c>
      <c r="N56" s="68" t="n">
        <v>900</v>
      </c>
      <c r="O56" s="68" t="n">
        <v>900</v>
      </c>
      <c r="P56" s="68" t="n">
        <v>1046.50884392999</v>
      </c>
      <c r="Q56" s="68" t="n">
        <v>0</v>
      </c>
      <c r="R56" s="68" t="n">
        <v>0</v>
      </c>
      <c r="S56" s="68" t="n">
        <v>53.4911560700066</v>
      </c>
      <c r="T56" s="68" t="n">
        <v>0</v>
      </c>
      <c r="U56" s="68" t="n">
        <v>0</v>
      </c>
      <c r="V56" s="69" t="n">
        <v>0</v>
      </c>
      <c r="W56" s="62" t="n">
        <f aca="true">SUMPRODUCT(OFFSET(Gen_SM1_yH,$H56,0),Gen_SM1_C)</f>
        <v>6246.745578035</v>
      </c>
      <c r="X56" s="55" t="str">
        <f aca="false">"S"&amp;Gen_SM1_Rows</f>
        <v>S10</v>
      </c>
      <c r="Y56" s="62" t="n">
        <f aca="true">SUMPRODUCT(OFFSET(Gen_SM1_yH,$H56,0),OFFSET(Gen_SM1_WH,Y$34,0))+SUMPRODUCT(Gen_SM1_z,OFFSET(Gen_SM1_DH,$H56,0),OFFSET(Gen_SM1_TH,Y$34,0))</f>
        <v>0</v>
      </c>
      <c r="Z56" s="62" t="n">
        <f aca="true">SUMPRODUCT(OFFSET(Gen_SM1_yH,$H56,0),OFFSET(Gen_SM1_WH,Z$34,0))+SUMPRODUCT(Gen_SM1_z,OFFSET(Gen_SM1_DH,$H56,0),OFFSET(Gen_SM1_TH,Z$34,0))</f>
        <v>-750.053340360282</v>
      </c>
      <c r="AA56" s="62" t="n">
        <f aca="true">SUMPRODUCT(OFFSET(Gen_SM1_yH,$H56,0),OFFSET(Gen_SM1_WH,AA$34,0))+SUMPRODUCT(Gen_SM1_z,OFFSET(Gen_SM1_DH,$H56,0),OFFSET(Gen_SM1_TH,AA$34,0))</f>
        <v>900</v>
      </c>
      <c r="AB56" s="62" t="n">
        <f aca="true">SUMPRODUCT(OFFSET(Gen_SM1_yH,$H56,0),OFFSET(Gen_SM1_WH,AB$34,0))+SUMPRODUCT(Gen_SM1_z,OFFSET(Gen_SM1_DH,$H56,0),OFFSET(Gen_SM1_TH,AB$34,0))</f>
        <v>900</v>
      </c>
      <c r="AC56" s="62" t="n">
        <f aca="true">SUMPRODUCT(OFFSET(Gen_SM1_yH,$H56,0),OFFSET(Gen_SM1_WH,AC$34,0))+SUMPRODUCT(Gen_SM1_z,OFFSET(Gen_SM1_DH,$H56,0),OFFSET(Gen_SM1_TH,AC$34,0))</f>
        <v>1100</v>
      </c>
      <c r="AD56" s="70" t="n">
        <v>0</v>
      </c>
      <c r="AE56" s="44" t="n">
        <v>0</v>
      </c>
      <c r="AF56" s="44" t="n">
        <v>900</v>
      </c>
      <c r="AG56" s="44" t="n">
        <v>900</v>
      </c>
      <c r="AH56" s="93" t="n">
        <v>1100</v>
      </c>
      <c r="AI56" s="0" t="n">
        <f aca="false">IF(SUM(T56:V56)&lt;0.001,1,0)*I56</f>
        <v>0.051541875</v>
      </c>
    </row>
    <row r="57" customFormat="false" ht="13" hidden="false" customHeight="false" outlineLevel="0" collapsed="false">
      <c r="H57" s="67" t="n">
        <v>11</v>
      </c>
      <c r="I57" s="45" t="n">
        <v>0.00606375</v>
      </c>
      <c r="J57" s="55" t="str">
        <f aca="false">"S"&amp;Gen_SM1_Rows</f>
        <v>S11</v>
      </c>
      <c r="K57" s="44" t="n">
        <v>1</v>
      </c>
      <c r="L57" s="61" t="n">
        <v>0.8</v>
      </c>
      <c r="M57" s="55" t="str">
        <f aca="false">"S"&amp;Gen_SM1_Rows</f>
        <v>S11</v>
      </c>
      <c r="N57" s="68" t="n">
        <v>900</v>
      </c>
      <c r="O57" s="68" t="n">
        <v>900</v>
      </c>
      <c r="P57" s="68" t="n">
        <v>1046.50884392999</v>
      </c>
      <c r="Q57" s="68" t="n">
        <v>0</v>
      </c>
      <c r="R57" s="68" t="n">
        <v>0</v>
      </c>
      <c r="S57" s="68" t="n">
        <v>53.4911560700066</v>
      </c>
      <c r="T57" s="68" t="n">
        <v>0</v>
      </c>
      <c r="U57" s="68" t="n">
        <v>0</v>
      </c>
      <c r="V57" s="69" t="n">
        <v>0</v>
      </c>
      <c r="W57" s="62" t="n">
        <f aca="true">SUMPRODUCT(OFFSET(Gen_SM1_yH,$H57,0),Gen_SM1_C)</f>
        <v>6246.745578035</v>
      </c>
      <c r="X57" s="55" t="str">
        <f aca="false">"S"&amp;Gen_SM1_Rows</f>
        <v>S11</v>
      </c>
      <c r="Y57" s="62" t="n">
        <f aca="true">SUMPRODUCT(OFFSET(Gen_SM1_yH,$H57,0),OFFSET(Gen_SM1_WH,Y$34,0))+SUMPRODUCT(Gen_SM1_z,OFFSET(Gen_SM1_DH,$H57,0),OFFSET(Gen_SM1_TH,Y$34,0))</f>
        <v>0</v>
      </c>
      <c r="Z57" s="62" t="n">
        <f aca="true">SUMPRODUCT(OFFSET(Gen_SM1_yH,$H57,0),OFFSET(Gen_SM1_WH,Z$34,0))+SUMPRODUCT(Gen_SM1_z,OFFSET(Gen_SM1_DH,$H57,0),OFFSET(Gen_SM1_TH,Z$34,0))</f>
        <v>-589.344441074225</v>
      </c>
      <c r="AA57" s="62" t="n">
        <f aca="true">SUMPRODUCT(OFFSET(Gen_SM1_yH,$H57,0),OFFSET(Gen_SM1_WH,AA$34,0))+SUMPRODUCT(Gen_SM1_z,OFFSET(Gen_SM1_DH,$H57,0),OFFSET(Gen_SM1_TH,AA$34,0))</f>
        <v>900</v>
      </c>
      <c r="AB57" s="62" t="n">
        <f aca="true">SUMPRODUCT(OFFSET(Gen_SM1_yH,$H57,0),OFFSET(Gen_SM1_WH,AB$34,0))+SUMPRODUCT(Gen_SM1_z,OFFSET(Gen_SM1_DH,$H57,0),OFFSET(Gen_SM1_TH,AB$34,0))</f>
        <v>900</v>
      </c>
      <c r="AC57" s="62" t="n">
        <f aca="true">SUMPRODUCT(OFFSET(Gen_SM1_yH,$H57,0),OFFSET(Gen_SM1_WH,AC$34,0))+SUMPRODUCT(Gen_SM1_z,OFFSET(Gen_SM1_DH,$H57,0),OFFSET(Gen_SM1_TH,AC$34,0))</f>
        <v>1100</v>
      </c>
      <c r="AD57" s="70" t="n">
        <v>0</v>
      </c>
      <c r="AE57" s="44" t="n">
        <v>0</v>
      </c>
      <c r="AF57" s="44" t="n">
        <v>900</v>
      </c>
      <c r="AG57" s="44" t="n">
        <v>900</v>
      </c>
      <c r="AH57" s="93" t="n">
        <v>1100</v>
      </c>
      <c r="AI57" s="0" t="n">
        <f aca="false">IF(SUM(T57:V57)&lt;0.001,1,0)*I57</f>
        <v>0.00606375</v>
      </c>
    </row>
    <row r="58" customFormat="false" ht="13" hidden="false" customHeight="false" outlineLevel="0" collapsed="false">
      <c r="H58" s="67" t="n">
        <v>12</v>
      </c>
      <c r="I58" s="45" t="n">
        <v>0.003031875</v>
      </c>
      <c r="J58" s="55" t="str">
        <f aca="false">"S"&amp;Gen_SM1_Rows</f>
        <v>S12</v>
      </c>
      <c r="K58" s="44" t="n">
        <v>1</v>
      </c>
      <c r="L58" s="61" t="n">
        <v>0</v>
      </c>
      <c r="M58" s="55" t="str">
        <f aca="false">"S"&amp;Gen_SM1_Rows</f>
        <v>S12</v>
      </c>
      <c r="N58" s="68" t="n">
        <v>846.508843929993</v>
      </c>
      <c r="O58" s="68" t="n">
        <v>900</v>
      </c>
      <c r="P58" s="68" t="n">
        <v>1100</v>
      </c>
      <c r="Q58" s="68" t="n">
        <v>0</v>
      </c>
      <c r="R58" s="68" t="n">
        <v>0</v>
      </c>
      <c r="S58" s="68" t="n">
        <v>0</v>
      </c>
      <c r="T58" s="68" t="n">
        <v>53.4911560700066</v>
      </c>
      <c r="U58" s="68" t="n">
        <v>0</v>
      </c>
      <c r="V58" s="69" t="n">
        <v>0</v>
      </c>
      <c r="W58" s="62" t="n">
        <f aca="true">SUMPRODUCT(OFFSET(Gen_SM1_yH,$H58,0),Gen_SM1_C)</f>
        <v>326936.924448938</v>
      </c>
      <c r="X58" s="55" t="str">
        <f aca="false">"S"&amp;Gen_SM1_Rows</f>
        <v>S12</v>
      </c>
      <c r="Y58" s="62" t="n">
        <f aca="true">SUMPRODUCT(OFFSET(Gen_SM1_yH,$H58,0),OFFSET(Gen_SM1_WH,Y$34,0))+SUMPRODUCT(Gen_SM1_z,OFFSET(Gen_SM1_DH,$H58,0),OFFSET(Gen_SM1_TH,Y$34,0))</f>
        <v>0</v>
      </c>
      <c r="Z58" s="62" t="n">
        <f aca="true">SUMPRODUCT(OFFSET(Gen_SM1_yH,$H58,0),OFFSET(Gen_SM1_WH,Z$34,0))+SUMPRODUCT(Gen_SM1_z,OFFSET(Gen_SM1_DH,$H58,0),OFFSET(Gen_SM1_TH,Z$34,0))</f>
        <v>0</v>
      </c>
      <c r="AA58" s="62" t="n">
        <f aca="true">SUMPRODUCT(OFFSET(Gen_SM1_yH,$H58,0),OFFSET(Gen_SM1_WH,AA$34,0))+SUMPRODUCT(Gen_SM1_z,OFFSET(Gen_SM1_DH,$H58,0),OFFSET(Gen_SM1_TH,AA$34,0))</f>
        <v>900</v>
      </c>
      <c r="AB58" s="62" t="n">
        <f aca="true">SUMPRODUCT(OFFSET(Gen_SM1_yH,$H58,0),OFFSET(Gen_SM1_WH,AB$34,0))+SUMPRODUCT(Gen_SM1_z,OFFSET(Gen_SM1_DH,$H58,0),OFFSET(Gen_SM1_TH,AB$34,0))</f>
        <v>900</v>
      </c>
      <c r="AC58" s="62" t="n">
        <f aca="true">SUMPRODUCT(OFFSET(Gen_SM1_yH,$H58,0),OFFSET(Gen_SM1_WH,AC$34,0))+SUMPRODUCT(Gen_SM1_z,OFFSET(Gen_SM1_DH,$H58,0),OFFSET(Gen_SM1_TH,AC$34,0))</f>
        <v>1100</v>
      </c>
      <c r="AD58" s="70" t="n">
        <v>0</v>
      </c>
      <c r="AE58" s="44" t="n">
        <v>0</v>
      </c>
      <c r="AF58" s="44" t="n">
        <v>900</v>
      </c>
      <c r="AG58" s="44" t="n">
        <v>900</v>
      </c>
      <c r="AH58" s="93" t="n">
        <v>1100</v>
      </c>
      <c r="AI58" s="0" t="n">
        <f aca="false">IF(SUM(T58:V58)&lt;0.001,1,0)*I58</f>
        <v>0</v>
      </c>
    </row>
    <row r="59" customFormat="false" ht="13" hidden="false" customHeight="false" outlineLevel="0" collapsed="false">
      <c r="H59" s="67" t="n">
        <v>13</v>
      </c>
      <c r="I59" s="45" t="n">
        <v>0.0028634375</v>
      </c>
      <c r="J59" s="55" t="str">
        <f aca="false">"S"&amp;Gen_SM1_Rows</f>
        <v>S13</v>
      </c>
      <c r="K59" s="44" t="n">
        <v>0.95</v>
      </c>
      <c r="L59" s="61" t="n">
        <v>1</v>
      </c>
      <c r="M59" s="55" t="str">
        <f aca="false">"S"&amp;Gen_SM1_Rows</f>
        <v>S13</v>
      </c>
      <c r="N59" s="68" t="n">
        <v>900</v>
      </c>
      <c r="O59" s="68" t="n">
        <v>900</v>
      </c>
      <c r="P59" s="68" t="n">
        <v>904.183401733494</v>
      </c>
      <c r="Q59" s="68" t="n">
        <v>0</v>
      </c>
      <c r="R59" s="68" t="n">
        <v>0</v>
      </c>
      <c r="S59" s="68" t="n">
        <v>195.816598266506</v>
      </c>
      <c r="T59" s="68" t="n">
        <v>0</v>
      </c>
      <c r="U59" s="68" t="n">
        <v>0</v>
      </c>
      <c r="V59" s="69" t="n">
        <v>0</v>
      </c>
      <c r="W59" s="62" t="n">
        <f aca="true">SUMPRODUCT(OFFSET(Gen_SM1_yH,$H59,0),Gen_SM1_C)</f>
        <v>6317.90829913325</v>
      </c>
      <c r="X59" s="55" t="str">
        <f aca="false">"S"&amp;Gen_SM1_Rows</f>
        <v>S13</v>
      </c>
      <c r="Y59" s="62" t="n">
        <f aca="true">SUMPRODUCT(OFFSET(Gen_SM1_yH,$H59,0),OFFSET(Gen_SM1_WH,Y$34,0))+SUMPRODUCT(Gen_SM1_z,OFFSET(Gen_SM1_DH,$H59,0),OFFSET(Gen_SM1_TH,Y$34,0))</f>
        <v>0</v>
      </c>
      <c r="Z59" s="62" t="n">
        <f aca="true">SUMPRODUCT(OFFSET(Gen_SM1_yH,$H59,0),OFFSET(Gen_SM1_WH,Z$34,0))+SUMPRODUCT(Gen_SM1_z,OFFSET(Gen_SM1_DH,$H59,0),OFFSET(Gen_SM1_TH,Z$34,0))</f>
        <v>-607.727898163782</v>
      </c>
      <c r="AA59" s="62" t="n">
        <f aca="true">SUMPRODUCT(OFFSET(Gen_SM1_yH,$H59,0),OFFSET(Gen_SM1_WH,AA$34,0))+SUMPRODUCT(Gen_SM1_z,OFFSET(Gen_SM1_DH,$H59,0),OFFSET(Gen_SM1_TH,AA$34,0))</f>
        <v>900</v>
      </c>
      <c r="AB59" s="62" t="n">
        <f aca="true">SUMPRODUCT(OFFSET(Gen_SM1_yH,$H59,0),OFFSET(Gen_SM1_WH,AB$34,0))+SUMPRODUCT(Gen_SM1_z,OFFSET(Gen_SM1_DH,$H59,0),OFFSET(Gen_SM1_TH,AB$34,0))</f>
        <v>900</v>
      </c>
      <c r="AC59" s="62" t="n">
        <f aca="true">SUMPRODUCT(OFFSET(Gen_SM1_yH,$H59,0),OFFSET(Gen_SM1_WH,AC$34,0))+SUMPRODUCT(Gen_SM1_z,OFFSET(Gen_SM1_DH,$H59,0),OFFSET(Gen_SM1_TH,AC$34,0))</f>
        <v>1100</v>
      </c>
      <c r="AD59" s="70" t="n">
        <v>0</v>
      </c>
      <c r="AE59" s="44" t="n">
        <v>0</v>
      </c>
      <c r="AF59" s="44" t="n">
        <v>900</v>
      </c>
      <c r="AG59" s="44" t="n">
        <v>900</v>
      </c>
      <c r="AH59" s="93" t="n">
        <v>1100</v>
      </c>
      <c r="AI59" s="0" t="n">
        <f aca="false">IF(SUM(T59:V59)&lt;0.001,1,0)*I59</f>
        <v>0.0028634375</v>
      </c>
    </row>
    <row r="60" customFormat="false" ht="13" hidden="false" customHeight="false" outlineLevel="0" collapsed="false">
      <c r="H60" s="67" t="n">
        <v>14</v>
      </c>
      <c r="I60" s="45" t="n">
        <v>0.000336875</v>
      </c>
      <c r="J60" s="55" t="str">
        <f aca="false">"S"&amp;Gen_SM1_Rows</f>
        <v>S14</v>
      </c>
      <c r="K60" s="44" t="n">
        <v>0.95</v>
      </c>
      <c r="L60" s="61" t="n">
        <v>0.8</v>
      </c>
      <c r="M60" s="55" t="str">
        <f aca="false">"S"&amp;Gen_SM1_Rows</f>
        <v>S14</v>
      </c>
      <c r="N60" s="68" t="n">
        <v>900</v>
      </c>
      <c r="O60" s="68" t="n">
        <v>900</v>
      </c>
      <c r="P60" s="68" t="n">
        <v>904.183401733494</v>
      </c>
      <c r="Q60" s="68" t="n">
        <v>0</v>
      </c>
      <c r="R60" s="68" t="n">
        <v>0</v>
      </c>
      <c r="S60" s="68" t="n">
        <v>195.816598266506</v>
      </c>
      <c r="T60" s="68" t="n">
        <v>0</v>
      </c>
      <c r="U60" s="68" t="n">
        <v>0</v>
      </c>
      <c r="V60" s="69" t="n">
        <v>0</v>
      </c>
      <c r="W60" s="62" t="n">
        <f aca="true">SUMPRODUCT(OFFSET(Gen_SM1_yH,$H60,0),Gen_SM1_C)</f>
        <v>6317.90829913325</v>
      </c>
      <c r="X60" s="55" t="str">
        <f aca="false">"S"&amp;Gen_SM1_Rows</f>
        <v>S14</v>
      </c>
      <c r="Y60" s="62" t="n">
        <f aca="true">SUMPRODUCT(OFFSET(Gen_SM1_yH,$H60,0),OFFSET(Gen_SM1_WH,Y$34,0))+SUMPRODUCT(Gen_SM1_z,OFFSET(Gen_SM1_DH,$H60,0),OFFSET(Gen_SM1_TH,Y$34,0))</f>
        <v>0</v>
      </c>
      <c r="Z60" s="62" t="n">
        <f aca="true">SUMPRODUCT(OFFSET(Gen_SM1_yH,$H60,0),OFFSET(Gen_SM1_WH,Z$34,0))+SUMPRODUCT(Gen_SM1_z,OFFSET(Gen_SM1_DH,$H60,0),OFFSET(Gen_SM1_TH,Z$34,0))</f>
        <v>-447.018998877725</v>
      </c>
      <c r="AA60" s="62" t="n">
        <f aca="true">SUMPRODUCT(OFFSET(Gen_SM1_yH,$H60,0),OFFSET(Gen_SM1_WH,AA$34,0))+SUMPRODUCT(Gen_SM1_z,OFFSET(Gen_SM1_DH,$H60,0),OFFSET(Gen_SM1_TH,AA$34,0))</f>
        <v>900</v>
      </c>
      <c r="AB60" s="62" t="n">
        <f aca="true">SUMPRODUCT(OFFSET(Gen_SM1_yH,$H60,0),OFFSET(Gen_SM1_WH,AB$34,0))+SUMPRODUCT(Gen_SM1_z,OFFSET(Gen_SM1_DH,$H60,0),OFFSET(Gen_SM1_TH,AB$34,0))</f>
        <v>900</v>
      </c>
      <c r="AC60" s="62" t="n">
        <f aca="true">SUMPRODUCT(OFFSET(Gen_SM1_yH,$H60,0),OFFSET(Gen_SM1_WH,AC$34,0))+SUMPRODUCT(Gen_SM1_z,OFFSET(Gen_SM1_DH,$H60,0),OFFSET(Gen_SM1_TH,AC$34,0))</f>
        <v>1100</v>
      </c>
      <c r="AD60" s="70" t="n">
        <v>0</v>
      </c>
      <c r="AE60" s="44" t="n">
        <v>0</v>
      </c>
      <c r="AF60" s="44" t="n">
        <v>900</v>
      </c>
      <c r="AG60" s="44" t="n">
        <v>900</v>
      </c>
      <c r="AH60" s="93" t="n">
        <v>1100</v>
      </c>
      <c r="AI60" s="0" t="n">
        <f aca="false">IF(SUM(T60:V60)&lt;0.001,1,0)*I60</f>
        <v>0.000336875</v>
      </c>
    </row>
    <row r="61" customFormat="false" ht="13" hidden="false" customHeight="false" outlineLevel="0" collapsed="false">
      <c r="H61" s="67" t="n">
        <v>15</v>
      </c>
      <c r="I61" s="45" t="n">
        <v>0.0001684375</v>
      </c>
      <c r="J61" s="55" t="str">
        <f aca="false">"S"&amp;Gen_SM1_Rows</f>
        <v>S15</v>
      </c>
      <c r="K61" s="44" t="n">
        <v>0.95</v>
      </c>
      <c r="L61" s="61" t="n">
        <v>0</v>
      </c>
      <c r="M61" s="55" t="str">
        <f aca="false">"S"&amp;Gen_SM1_Rows</f>
        <v>S15</v>
      </c>
      <c r="N61" s="68" t="n">
        <v>704.183401733494</v>
      </c>
      <c r="O61" s="68" t="n">
        <v>900</v>
      </c>
      <c r="P61" s="68" t="n">
        <v>1100</v>
      </c>
      <c r="Q61" s="68" t="n">
        <v>0</v>
      </c>
      <c r="R61" s="68" t="n">
        <v>0</v>
      </c>
      <c r="S61" s="68" t="n">
        <v>0</v>
      </c>
      <c r="T61" s="68" t="n">
        <v>195.816598266506</v>
      </c>
      <c r="U61" s="68" t="n">
        <v>0</v>
      </c>
      <c r="V61" s="69" t="n">
        <v>0</v>
      </c>
      <c r="W61" s="62" t="n">
        <f aca="true">SUMPRODUCT(OFFSET(Gen_SM1_yH,$H61,0),Gen_SM1_C)</f>
        <v>1180277.57822649</v>
      </c>
      <c r="X61" s="55" t="str">
        <f aca="false">"S"&amp;Gen_SM1_Rows</f>
        <v>S15</v>
      </c>
      <c r="Y61" s="62" t="n">
        <f aca="true">SUMPRODUCT(OFFSET(Gen_SM1_yH,$H61,0),OFFSET(Gen_SM1_WH,Y$34,0))+SUMPRODUCT(Gen_SM1_z,OFFSET(Gen_SM1_DH,$H61,0),OFFSET(Gen_SM1_TH,Y$34,0))</f>
        <v>0</v>
      </c>
      <c r="Z61" s="62" t="n">
        <f aca="true">SUMPRODUCT(OFFSET(Gen_SM1_yH,$H61,0),OFFSET(Gen_SM1_WH,Z$34,0))+SUMPRODUCT(Gen_SM1_z,OFFSET(Gen_SM1_DH,$H61,0),OFFSET(Gen_SM1_TH,Z$34,0))</f>
        <v>0</v>
      </c>
      <c r="AA61" s="62" t="n">
        <f aca="true">SUMPRODUCT(OFFSET(Gen_SM1_yH,$H61,0),OFFSET(Gen_SM1_WH,AA$34,0))+SUMPRODUCT(Gen_SM1_z,OFFSET(Gen_SM1_DH,$H61,0),OFFSET(Gen_SM1_TH,AA$34,0))</f>
        <v>900</v>
      </c>
      <c r="AB61" s="62" t="n">
        <f aca="true">SUMPRODUCT(OFFSET(Gen_SM1_yH,$H61,0),OFFSET(Gen_SM1_WH,AB$34,0))+SUMPRODUCT(Gen_SM1_z,OFFSET(Gen_SM1_DH,$H61,0),OFFSET(Gen_SM1_TH,AB$34,0))</f>
        <v>900</v>
      </c>
      <c r="AC61" s="62" t="n">
        <f aca="true">SUMPRODUCT(OFFSET(Gen_SM1_yH,$H61,0),OFFSET(Gen_SM1_WH,AC$34,0))+SUMPRODUCT(Gen_SM1_z,OFFSET(Gen_SM1_DH,$H61,0),OFFSET(Gen_SM1_TH,AC$34,0))</f>
        <v>1100</v>
      </c>
      <c r="AD61" s="70" t="n">
        <v>0</v>
      </c>
      <c r="AE61" s="44" t="n">
        <v>0</v>
      </c>
      <c r="AF61" s="44" t="n">
        <v>900</v>
      </c>
      <c r="AG61" s="44" t="n">
        <v>900</v>
      </c>
      <c r="AH61" s="93" t="n">
        <v>1100</v>
      </c>
      <c r="AI61" s="0" t="n">
        <f aca="false">IF(SUM(T61:V61)&lt;0.001,1,0)*I61</f>
        <v>0</v>
      </c>
    </row>
    <row r="62" customFormat="false" ht="13" hidden="false" customHeight="false" outlineLevel="0" collapsed="false">
      <c r="H62" s="67" t="n">
        <v>16</v>
      </c>
      <c r="I62" s="45" t="n">
        <v>0.0028634375</v>
      </c>
      <c r="J62" s="55" t="str">
        <f aca="false">"S"&amp;Gen_SM1_Rows</f>
        <v>S16</v>
      </c>
      <c r="K62" s="44" t="n">
        <v>0.3</v>
      </c>
      <c r="L62" s="61" t="n">
        <v>1</v>
      </c>
      <c r="M62" s="55" t="str">
        <f aca="false">"S"&amp;Gen_SM1_Rows</f>
        <v>S16</v>
      </c>
      <c r="N62" s="68" t="n">
        <v>0</v>
      </c>
      <c r="O62" s="68" t="n">
        <v>557.497149609287</v>
      </c>
      <c r="P62" s="68" t="n">
        <v>296.455503569711</v>
      </c>
      <c r="Q62" s="68" t="n">
        <v>0</v>
      </c>
      <c r="R62" s="68" t="n">
        <v>0</v>
      </c>
      <c r="S62" s="68" t="n">
        <v>803.544496430289</v>
      </c>
      <c r="T62" s="68" t="n">
        <v>900</v>
      </c>
      <c r="U62" s="68" t="n">
        <v>342.502850390713</v>
      </c>
      <c r="V62" s="69" t="n">
        <v>0</v>
      </c>
      <c r="W62" s="62" t="n">
        <f aca="true">SUMPRODUCT(OFFSET(Gen_SM1_yH,$H62,0),Gen_SM1_C)</f>
        <v>7457083.86889171</v>
      </c>
      <c r="X62" s="55" t="str">
        <f aca="false">"S"&amp;Gen_SM1_Rows</f>
        <v>S16</v>
      </c>
      <c r="Y62" s="62" t="n">
        <f aca="true">SUMPRODUCT(OFFSET(Gen_SM1_yH,$H62,0),OFFSET(Gen_SM1_WH,Y$34,0))+SUMPRODUCT(Gen_SM1_z,OFFSET(Gen_SM1_DH,$H62,0),OFFSET(Gen_SM1_TH,Y$34,0))</f>
        <v>0</v>
      </c>
      <c r="Z62" s="62" t="n">
        <f aca="true">SUMPRODUCT(OFFSET(Gen_SM1_yH,$H62,0),OFFSET(Gen_SM1_WH,Z$34,0))+SUMPRODUCT(Gen_SM1_z,OFFSET(Gen_SM1_DH,$H62,0),OFFSET(Gen_SM1_TH,Z$34,0))</f>
        <v>0</v>
      </c>
      <c r="AA62" s="62" t="n">
        <f aca="true">SUMPRODUCT(OFFSET(Gen_SM1_yH,$H62,0),OFFSET(Gen_SM1_WH,AA$34,0))+SUMPRODUCT(Gen_SM1_z,OFFSET(Gen_SM1_DH,$H62,0),OFFSET(Gen_SM1_TH,AA$34,0))</f>
        <v>900</v>
      </c>
      <c r="AB62" s="62" t="n">
        <f aca="true">SUMPRODUCT(OFFSET(Gen_SM1_yH,$H62,0),OFFSET(Gen_SM1_WH,AB$34,0))+SUMPRODUCT(Gen_SM1_z,OFFSET(Gen_SM1_DH,$H62,0),OFFSET(Gen_SM1_TH,AB$34,0))</f>
        <v>900</v>
      </c>
      <c r="AC62" s="62" t="n">
        <f aca="true">SUMPRODUCT(OFFSET(Gen_SM1_yH,$H62,0),OFFSET(Gen_SM1_WH,AC$34,0))+SUMPRODUCT(Gen_SM1_z,OFFSET(Gen_SM1_DH,$H62,0),OFFSET(Gen_SM1_TH,AC$34,0))</f>
        <v>1100</v>
      </c>
      <c r="AD62" s="70" t="n">
        <v>0</v>
      </c>
      <c r="AE62" s="44" t="n">
        <v>0</v>
      </c>
      <c r="AF62" s="44" t="n">
        <v>900</v>
      </c>
      <c r="AG62" s="44" t="n">
        <v>900</v>
      </c>
      <c r="AH62" s="93" t="n">
        <v>1100</v>
      </c>
      <c r="AI62" s="0" t="n">
        <f aca="false">IF(SUM(T62:V62)&lt;0.001,1,0)*I62</f>
        <v>0</v>
      </c>
    </row>
    <row r="63" customFormat="false" ht="13" hidden="false" customHeight="false" outlineLevel="0" collapsed="false">
      <c r="H63" s="67" t="n">
        <v>17</v>
      </c>
      <c r="I63" s="45" t="n">
        <v>0.000336875</v>
      </c>
      <c r="J63" s="55" t="str">
        <f aca="false">"S"&amp;Gen_SM1_Rows</f>
        <v>S17</v>
      </c>
      <c r="K63" s="44" t="n">
        <v>0.3</v>
      </c>
      <c r="L63" s="61" t="n">
        <v>0.8</v>
      </c>
      <c r="M63" s="55" t="str">
        <f aca="false">"S"&amp;Gen_SM1_Rows</f>
        <v>S17</v>
      </c>
      <c r="N63" s="68" t="n">
        <v>0</v>
      </c>
      <c r="O63" s="68" t="n">
        <v>396.788250323229</v>
      </c>
      <c r="P63" s="68" t="n">
        <v>457.164402855769</v>
      </c>
      <c r="Q63" s="68" t="n">
        <v>0</v>
      </c>
      <c r="R63" s="68" t="n">
        <v>0</v>
      </c>
      <c r="S63" s="68" t="n">
        <v>642.835597144231</v>
      </c>
      <c r="T63" s="68" t="n">
        <v>900</v>
      </c>
      <c r="U63" s="68" t="n">
        <v>503.211749676771</v>
      </c>
      <c r="V63" s="69" t="n">
        <v>0</v>
      </c>
      <c r="W63" s="62" t="n">
        <f aca="true">SUMPRODUCT(OFFSET(Gen_SM1_yH,$H63,0),Gen_SM1_C)</f>
        <v>8420935.49235985</v>
      </c>
      <c r="X63" s="55" t="str">
        <f aca="false">"S"&amp;Gen_SM1_Rows</f>
        <v>S17</v>
      </c>
      <c r="Y63" s="62" t="n">
        <f aca="true">SUMPRODUCT(OFFSET(Gen_SM1_yH,$H63,0),OFFSET(Gen_SM1_WH,Y$34,0))+SUMPRODUCT(Gen_SM1_z,OFFSET(Gen_SM1_DH,$H63,0),OFFSET(Gen_SM1_TH,Y$34,0))</f>
        <v>0</v>
      </c>
      <c r="Z63" s="62" t="n">
        <f aca="true">SUMPRODUCT(OFFSET(Gen_SM1_yH,$H63,0),OFFSET(Gen_SM1_WH,Z$34,0))+SUMPRODUCT(Gen_SM1_z,OFFSET(Gen_SM1_DH,$H63,0),OFFSET(Gen_SM1_TH,Z$34,0))</f>
        <v>0</v>
      </c>
      <c r="AA63" s="62" t="n">
        <f aca="true">SUMPRODUCT(OFFSET(Gen_SM1_yH,$H63,0),OFFSET(Gen_SM1_WH,AA$34,0))+SUMPRODUCT(Gen_SM1_z,OFFSET(Gen_SM1_DH,$H63,0),OFFSET(Gen_SM1_TH,AA$34,0))</f>
        <v>900</v>
      </c>
      <c r="AB63" s="62" t="n">
        <f aca="true">SUMPRODUCT(OFFSET(Gen_SM1_yH,$H63,0),OFFSET(Gen_SM1_WH,AB$34,0))+SUMPRODUCT(Gen_SM1_z,OFFSET(Gen_SM1_DH,$H63,0),OFFSET(Gen_SM1_TH,AB$34,0))</f>
        <v>900</v>
      </c>
      <c r="AC63" s="62" t="n">
        <f aca="true">SUMPRODUCT(OFFSET(Gen_SM1_yH,$H63,0),OFFSET(Gen_SM1_WH,AC$34,0))+SUMPRODUCT(Gen_SM1_z,OFFSET(Gen_SM1_DH,$H63,0),OFFSET(Gen_SM1_TH,AC$34,0))</f>
        <v>1100</v>
      </c>
      <c r="AD63" s="70" t="n">
        <v>0</v>
      </c>
      <c r="AE63" s="44" t="n">
        <v>0</v>
      </c>
      <c r="AF63" s="44" t="n">
        <v>900</v>
      </c>
      <c r="AG63" s="44" t="n">
        <v>900</v>
      </c>
      <c r="AH63" s="93" t="n">
        <v>1100</v>
      </c>
      <c r="AI63" s="0" t="n">
        <f aca="false">IF(SUM(T63:V63)&lt;0.001,1,0)*I63</f>
        <v>0</v>
      </c>
    </row>
    <row r="64" customFormat="false" ht="13" hidden="false" customHeight="false" outlineLevel="0" collapsed="false">
      <c r="H64" s="67" t="n">
        <v>18</v>
      </c>
      <c r="I64" s="45" t="n">
        <v>0.0001684375</v>
      </c>
      <c r="J64" s="55" t="str">
        <f aca="false">"S"&amp;Gen_SM1_Rows</f>
        <v>S18</v>
      </c>
      <c r="K64" s="44" t="n">
        <v>0.3</v>
      </c>
      <c r="L64" s="61" t="n">
        <v>0</v>
      </c>
      <c r="M64" s="55" t="str">
        <f aca="false">"S"&amp;Gen_SM1_Rows</f>
        <v>S18</v>
      </c>
      <c r="N64" s="68" t="n">
        <v>0</v>
      </c>
      <c r="O64" s="68" t="n">
        <v>0</v>
      </c>
      <c r="P64" s="68" t="n">
        <v>853.952653178998</v>
      </c>
      <c r="Q64" s="68" t="n">
        <v>0</v>
      </c>
      <c r="R64" s="68" t="n">
        <v>0</v>
      </c>
      <c r="S64" s="68" t="n">
        <v>0</v>
      </c>
      <c r="T64" s="68" t="n">
        <v>900</v>
      </c>
      <c r="U64" s="68" t="n">
        <v>900</v>
      </c>
      <c r="V64" s="69" t="n">
        <v>246.047346821002</v>
      </c>
      <c r="W64" s="62" t="n">
        <f aca="true">SUMPRODUCT(OFFSET(Gen_SM1_yH,$H64,0),Gen_SM1_C)</f>
        <v>12276711.0572526</v>
      </c>
      <c r="X64" s="55" t="str">
        <f aca="false">"S"&amp;Gen_SM1_Rows</f>
        <v>S18</v>
      </c>
      <c r="Y64" s="62" t="n">
        <f aca="true">SUMPRODUCT(OFFSET(Gen_SM1_yH,$H64,0),OFFSET(Gen_SM1_WH,Y$34,0))+SUMPRODUCT(Gen_SM1_z,OFFSET(Gen_SM1_DH,$H64,0),OFFSET(Gen_SM1_TH,Y$34,0))</f>
        <v>0</v>
      </c>
      <c r="Z64" s="62" t="n">
        <f aca="true">SUMPRODUCT(OFFSET(Gen_SM1_yH,$H64,0),OFFSET(Gen_SM1_WH,Z$34,0))+SUMPRODUCT(Gen_SM1_z,OFFSET(Gen_SM1_DH,$H64,0),OFFSET(Gen_SM1_TH,Z$34,0))</f>
        <v>0</v>
      </c>
      <c r="AA64" s="62" t="n">
        <f aca="true">SUMPRODUCT(OFFSET(Gen_SM1_yH,$H64,0),OFFSET(Gen_SM1_WH,AA$34,0))+SUMPRODUCT(Gen_SM1_z,OFFSET(Gen_SM1_DH,$H64,0),OFFSET(Gen_SM1_TH,AA$34,0))</f>
        <v>900</v>
      </c>
      <c r="AB64" s="62" t="n">
        <f aca="true">SUMPRODUCT(OFFSET(Gen_SM1_yH,$H64,0),OFFSET(Gen_SM1_WH,AB$34,0))+SUMPRODUCT(Gen_SM1_z,OFFSET(Gen_SM1_DH,$H64,0),OFFSET(Gen_SM1_TH,AB$34,0))</f>
        <v>900</v>
      </c>
      <c r="AC64" s="62" t="n">
        <f aca="true">SUMPRODUCT(OFFSET(Gen_SM1_yH,$H64,0),OFFSET(Gen_SM1_WH,AC$34,0))+SUMPRODUCT(Gen_SM1_z,OFFSET(Gen_SM1_DH,$H64,0),OFFSET(Gen_SM1_TH,AC$34,0))</f>
        <v>1100</v>
      </c>
      <c r="AD64" s="70" t="n">
        <v>0</v>
      </c>
      <c r="AE64" s="44" t="n">
        <v>0</v>
      </c>
      <c r="AF64" s="44" t="n">
        <v>900</v>
      </c>
      <c r="AG64" s="44" t="n">
        <v>900</v>
      </c>
      <c r="AH64" s="93" t="n">
        <v>1100</v>
      </c>
      <c r="AI64" s="0" t="n">
        <f aca="false">IF(SUM(T64:V64)&lt;0.001,1,0)*I64</f>
        <v>0</v>
      </c>
    </row>
    <row r="65" customFormat="false" ht="13" hidden="false" customHeight="false" outlineLevel="0" collapsed="false">
      <c r="H65" s="67" t="n">
        <v>19</v>
      </c>
      <c r="I65" s="45" t="n">
        <v>0.00937125</v>
      </c>
      <c r="J65" s="55" t="str">
        <f aca="false">"S"&amp;Gen_SM1_Rows</f>
        <v>S19</v>
      </c>
      <c r="K65" s="44" t="n">
        <v>1</v>
      </c>
      <c r="L65" s="61" t="n">
        <v>1</v>
      </c>
      <c r="M65" s="55" t="str">
        <f aca="false">"S"&amp;Gen_SM1_Rows</f>
        <v>S19</v>
      </c>
      <c r="N65" s="68" t="n">
        <v>900</v>
      </c>
      <c r="O65" s="68" t="n">
        <v>900</v>
      </c>
      <c r="P65" s="68" t="n">
        <v>1046.50884392999</v>
      </c>
      <c r="Q65" s="68" t="n">
        <v>0</v>
      </c>
      <c r="R65" s="68" t="n">
        <v>0</v>
      </c>
      <c r="S65" s="68" t="n">
        <v>353.491156070007</v>
      </c>
      <c r="T65" s="68" t="n">
        <v>0</v>
      </c>
      <c r="U65" s="68" t="n">
        <v>0</v>
      </c>
      <c r="V65" s="69" t="n">
        <v>0</v>
      </c>
      <c r="W65" s="62" t="n">
        <f aca="true">SUMPRODUCT(OFFSET(Gen_SM1_yH,$H65,0),Gen_SM1_C)</f>
        <v>6546.745578035</v>
      </c>
      <c r="X65" s="55" t="str">
        <f aca="false">"S"&amp;Gen_SM1_Rows</f>
        <v>S19</v>
      </c>
      <c r="Y65" s="62" t="n">
        <f aca="true">SUMPRODUCT(OFFSET(Gen_SM1_yH,$H65,0),OFFSET(Gen_SM1_WH,Y$34,0))+SUMPRODUCT(Gen_SM1_z,OFFSET(Gen_SM1_DH,$H65,0),OFFSET(Gen_SM1_TH,Y$34,0))</f>
        <v>0</v>
      </c>
      <c r="Z65" s="62" t="n">
        <f aca="true">SUMPRODUCT(OFFSET(Gen_SM1_yH,$H65,0),OFFSET(Gen_SM1_WH,Z$34,0))+SUMPRODUCT(Gen_SM1_z,OFFSET(Gen_SM1_DH,$H65,0),OFFSET(Gen_SM1_TH,Z$34,0))</f>
        <v>-450.053340360282</v>
      </c>
      <c r="AA65" s="62" t="n">
        <f aca="true">SUMPRODUCT(OFFSET(Gen_SM1_yH,$H65,0),OFFSET(Gen_SM1_WH,AA$34,0))+SUMPRODUCT(Gen_SM1_z,OFFSET(Gen_SM1_DH,$H65,0),OFFSET(Gen_SM1_TH,AA$34,0))</f>
        <v>900</v>
      </c>
      <c r="AB65" s="62" t="n">
        <f aca="true">SUMPRODUCT(OFFSET(Gen_SM1_yH,$H65,0),OFFSET(Gen_SM1_WH,AB$34,0))+SUMPRODUCT(Gen_SM1_z,OFFSET(Gen_SM1_DH,$H65,0),OFFSET(Gen_SM1_TH,AB$34,0))</f>
        <v>900</v>
      </c>
      <c r="AC65" s="62" t="n">
        <f aca="true">SUMPRODUCT(OFFSET(Gen_SM1_yH,$H65,0),OFFSET(Gen_SM1_WH,AC$34,0))+SUMPRODUCT(Gen_SM1_z,OFFSET(Gen_SM1_DH,$H65,0),OFFSET(Gen_SM1_TH,AC$34,0))</f>
        <v>1400</v>
      </c>
      <c r="AD65" s="70" t="n">
        <v>0</v>
      </c>
      <c r="AE65" s="44" t="n">
        <v>0</v>
      </c>
      <c r="AF65" s="44" t="n">
        <v>900</v>
      </c>
      <c r="AG65" s="44" t="n">
        <v>900</v>
      </c>
      <c r="AH65" s="93" t="n">
        <v>1400</v>
      </c>
      <c r="AI65" s="0" t="n">
        <f aca="false">IF(SUM(T65:V65)&lt;0.001,1,0)*I65</f>
        <v>0.00937125</v>
      </c>
    </row>
    <row r="66" customFormat="false" ht="13" hidden="false" customHeight="false" outlineLevel="0" collapsed="false">
      <c r="H66" s="67" t="n">
        <v>20</v>
      </c>
      <c r="I66" s="45" t="n">
        <v>0.0011025</v>
      </c>
      <c r="J66" s="55" t="str">
        <f aca="false">"S"&amp;Gen_SM1_Rows</f>
        <v>S20</v>
      </c>
      <c r="K66" s="44" t="n">
        <v>1</v>
      </c>
      <c r="L66" s="61" t="n">
        <v>0.8</v>
      </c>
      <c r="M66" s="55" t="str">
        <f aca="false">"S"&amp;Gen_SM1_Rows</f>
        <v>S20</v>
      </c>
      <c r="N66" s="68" t="n">
        <v>900</v>
      </c>
      <c r="O66" s="68" t="n">
        <v>900</v>
      </c>
      <c r="P66" s="68" t="n">
        <v>1046.50884392999</v>
      </c>
      <c r="Q66" s="68" t="n">
        <v>0</v>
      </c>
      <c r="R66" s="68" t="n">
        <v>0</v>
      </c>
      <c r="S66" s="68" t="n">
        <v>353.491156070007</v>
      </c>
      <c r="T66" s="68" t="n">
        <v>0</v>
      </c>
      <c r="U66" s="68" t="n">
        <v>0</v>
      </c>
      <c r="V66" s="69" t="n">
        <v>0</v>
      </c>
      <c r="W66" s="62" t="n">
        <f aca="true">SUMPRODUCT(OFFSET(Gen_SM1_yH,$H66,0),Gen_SM1_C)</f>
        <v>6546.745578035</v>
      </c>
      <c r="X66" s="55" t="str">
        <f aca="false">"S"&amp;Gen_SM1_Rows</f>
        <v>S20</v>
      </c>
      <c r="Y66" s="62" t="n">
        <f aca="true">SUMPRODUCT(OFFSET(Gen_SM1_yH,$H66,0),OFFSET(Gen_SM1_WH,Y$34,0))+SUMPRODUCT(Gen_SM1_z,OFFSET(Gen_SM1_DH,$H66,0),OFFSET(Gen_SM1_TH,Y$34,0))</f>
        <v>0</v>
      </c>
      <c r="Z66" s="62" t="n">
        <f aca="true">SUMPRODUCT(OFFSET(Gen_SM1_yH,$H66,0),OFFSET(Gen_SM1_WH,Z$34,0))+SUMPRODUCT(Gen_SM1_z,OFFSET(Gen_SM1_DH,$H66,0),OFFSET(Gen_SM1_TH,Z$34,0))</f>
        <v>-289.344441074225</v>
      </c>
      <c r="AA66" s="62" t="n">
        <f aca="true">SUMPRODUCT(OFFSET(Gen_SM1_yH,$H66,0),OFFSET(Gen_SM1_WH,AA$34,0))+SUMPRODUCT(Gen_SM1_z,OFFSET(Gen_SM1_DH,$H66,0),OFFSET(Gen_SM1_TH,AA$34,0))</f>
        <v>900</v>
      </c>
      <c r="AB66" s="62" t="n">
        <f aca="true">SUMPRODUCT(OFFSET(Gen_SM1_yH,$H66,0),OFFSET(Gen_SM1_WH,AB$34,0))+SUMPRODUCT(Gen_SM1_z,OFFSET(Gen_SM1_DH,$H66,0),OFFSET(Gen_SM1_TH,AB$34,0))</f>
        <v>900</v>
      </c>
      <c r="AC66" s="62" t="n">
        <f aca="true">SUMPRODUCT(OFFSET(Gen_SM1_yH,$H66,0),OFFSET(Gen_SM1_WH,AC$34,0))+SUMPRODUCT(Gen_SM1_z,OFFSET(Gen_SM1_DH,$H66,0),OFFSET(Gen_SM1_TH,AC$34,0))</f>
        <v>1400</v>
      </c>
      <c r="AD66" s="70" t="n">
        <v>0</v>
      </c>
      <c r="AE66" s="44" t="n">
        <v>0</v>
      </c>
      <c r="AF66" s="44" t="n">
        <v>900</v>
      </c>
      <c r="AG66" s="44" t="n">
        <v>900</v>
      </c>
      <c r="AH66" s="93" t="n">
        <v>1400</v>
      </c>
      <c r="AI66" s="0" t="n">
        <f aca="false">IF(SUM(T66:V66)&lt;0.001,1,0)*I66</f>
        <v>0.0011025</v>
      </c>
    </row>
    <row r="67" customFormat="false" ht="13" hidden="false" customHeight="false" outlineLevel="0" collapsed="false">
      <c r="H67" s="67" t="n">
        <v>21</v>
      </c>
      <c r="I67" s="45" t="n">
        <v>0.00055125</v>
      </c>
      <c r="J67" s="55" t="str">
        <f aca="false">"S"&amp;Gen_SM1_Rows</f>
        <v>S21</v>
      </c>
      <c r="K67" s="44" t="n">
        <v>1</v>
      </c>
      <c r="L67" s="61" t="n">
        <v>0</v>
      </c>
      <c r="M67" s="55" t="str">
        <f aca="false">"S"&amp;Gen_SM1_Rows</f>
        <v>S21</v>
      </c>
      <c r="N67" s="68" t="n">
        <v>546.508843929993</v>
      </c>
      <c r="O67" s="68" t="n">
        <v>900</v>
      </c>
      <c r="P67" s="68" t="n">
        <v>1400</v>
      </c>
      <c r="Q67" s="68" t="n">
        <v>0</v>
      </c>
      <c r="R67" s="68" t="n">
        <v>0</v>
      </c>
      <c r="S67" s="68" t="n">
        <v>0</v>
      </c>
      <c r="T67" s="68" t="n">
        <v>353.491156070007</v>
      </c>
      <c r="U67" s="68" t="n">
        <v>0</v>
      </c>
      <c r="V67" s="69" t="n">
        <v>0</v>
      </c>
      <c r="W67" s="62" t="n">
        <f aca="true">SUMPRODUCT(OFFSET(Gen_SM1_yH,$H67,0),Gen_SM1_C)</f>
        <v>2125796.92444894</v>
      </c>
      <c r="X67" s="55" t="str">
        <f aca="false">"S"&amp;Gen_SM1_Rows</f>
        <v>S21</v>
      </c>
      <c r="Y67" s="62" t="n">
        <f aca="true">SUMPRODUCT(OFFSET(Gen_SM1_yH,$H67,0),OFFSET(Gen_SM1_WH,Y$34,0))+SUMPRODUCT(Gen_SM1_z,OFFSET(Gen_SM1_DH,$H67,0),OFFSET(Gen_SM1_TH,Y$34,0))</f>
        <v>0</v>
      </c>
      <c r="Z67" s="62" t="n">
        <f aca="true">SUMPRODUCT(OFFSET(Gen_SM1_yH,$H67,0),OFFSET(Gen_SM1_WH,Z$34,0))+SUMPRODUCT(Gen_SM1_z,OFFSET(Gen_SM1_DH,$H67,0),OFFSET(Gen_SM1_TH,Z$34,0))</f>
        <v>0</v>
      </c>
      <c r="AA67" s="62" t="n">
        <f aca="true">SUMPRODUCT(OFFSET(Gen_SM1_yH,$H67,0),OFFSET(Gen_SM1_WH,AA$34,0))+SUMPRODUCT(Gen_SM1_z,OFFSET(Gen_SM1_DH,$H67,0),OFFSET(Gen_SM1_TH,AA$34,0))</f>
        <v>900</v>
      </c>
      <c r="AB67" s="62" t="n">
        <f aca="true">SUMPRODUCT(OFFSET(Gen_SM1_yH,$H67,0),OFFSET(Gen_SM1_WH,AB$34,0))+SUMPRODUCT(Gen_SM1_z,OFFSET(Gen_SM1_DH,$H67,0),OFFSET(Gen_SM1_TH,AB$34,0))</f>
        <v>900</v>
      </c>
      <c r="AC67" s="62" t="n">
        <f aca="true">SUMPRODUCT(OFFSET(Gen_SM1_yH,$H67,0),OFFSET(Gen_SM1_WH,AC$34,0))+SUMPRODUCT(Gen_SM1_z,OFFSET(Gen_SM1_DH,$H67,0),OFFSET(Gen_SM1_TH,AC$34,0))</f>
        <v>1400</v>
      </c>
      <c r="AD67" s="70" t="n">
        <v>0</v>
      </c>
      <c r="AE67" s="44" t="n">
        <v>0</v>
      </c>
      <c r="AF67" s="44" t="n">
        <v>900</v>
      </c>
      <c r="AG67" s="44" t="n">
        <v>900</v>
      </c>
      <c r="AH67" s="93" t="n">
        <v>1400</v>
      </c>
      <c r="AI67" s="0" t="n">
        <f aca="false">IF(SUM(T67:V67)&lt;0.001,1,0)*I67</f>
        <v>0</v>
      </c>
    </row>
    <row r="68" customFormat="false" ht="13" hidden="false" customHeight="false" outlineLevel="0" collapsed="false">
      <c r="H68" s="67" t="n">
        <v>22</v>
      </c>
      <c r="I68" s="45" t="n">
        <v>0.000520625</v>
      </c>
      <c r="J68" s="55" t="str">
        <f aca="false">"S"&amp;Gen_SM1_Rows</f>
        <v>S22</v>
      </c>
      <c r="K68" s="44" t="n">
        <v>0.95</v>
      </c>
      <c r="L68" s="61" t="n">
        <v>1</v>
      </c>
      <c r="M68" s="55" t="str">
        <f aca="false">"S"&amp;Gen_SM1_Rows</f>
        <v>S22</v>
      </c>
      <c r="N68" s="68" t="n">
        <v>900</v>
      </c>
      <c r="O68" s="68" t="n">
        <v>900</v>
      </c>
      <c r="P68" s="68" t="n">
        <v>904.183401733494</v>
      </c>
      <c r="Q68" s="68" t="n">
        <v>0</v>
      </c>
      <c r="R68" s="68" t="n">
        <v>0</v>
      </c>
      <c r="S68" s="68" t="n">
        <v>495.816598266506</v>
      </c>
      <c r="T68" s="68" t="n">
        <v>0</v>
      </c>
      <c r="U68" s="68" t="n">
        <v>0</v>
      </c>
      <c r="V68" s="69" t="n">
        <v>0</v>
      </c>
      <c r="W68" s="62" t="n">
        <f aca="true">SUMPRODUCT(OFFSET(Gen_SM1_yH,$H68,0),Gen_SM1_C)</f>
        <v>6617.90829913325</v>
      </c>
      <c r="X68" s="55" t="str">
        <f aca="false">"S"&amp;Gen_SM1_Rows</f>
        <v>S22</v>
      </c>
      <c r="Y68" s="62" t="n">
        <f aca="true">SUMPRODUCT(OFFSET(Gen_SM1_yH,$H68,0),OFFSET(Gen_SM1_WH,Y$34,0))+SUMPRODUCT(Gen_SM1_z,OFFSET(Gen_SM1_DH,$H68,0),OFFSET(Gen_SM1_TH,Y$34,0))</f>
        <v>0</v>
      </c>
      <c r="Z68" s="62" t="n">
        <f aca="true">SUMPRODUCT(OFFSET(Gen_SM1_yH,$H68,0),OFFSET(Gen_SM1_WH,Z$34,0))+SUMPRODUCT(Gen_SM1_z,OFFSET(Gen_SM1_DH,$H68,0),OFFSET(Gen_SM1_TH,Z$34,0))</f>
        <v>-307.727898163782</v>
      </c>
      <c r="AA68" s="62" t="n">
        <f aca="true">SUMPRODUCT(OFFSET(Gen_SM1_yH,$H68,0),OFFSET(Gen_SM1_WH,AA$34,0))+SUMPRODUCT(Gen_SM1_z,OFFSET(Gen_SM1_DH,$H68,0),OFFSET(Gen_SM1_TH,AA$34,0))</f>
        <v>900</v>
      </c>
      <c r="AB68" s="62" t="n">
        <f aca="true">SUMPRODUCT(OFFSET(Gen_SM1_yH,$H68,0),OFFSET(Gen_SM1_WH,AB$34,0))+SUMPRODUCT(Gen_SM1_z,OFFSET(Gen_SM1_DH,$H68,0),OFFSET(Gen_SM1_TH,AB$34,0))</f>
        <v>900</v>
      </c>
      <c r="AC68" s="62" t="n">
        <f aca="true">SUMPRODUCT(OFFSET(Gen_SM1_yH,$H68,0),OFFSET(Gen_SM1_WH,AC$34,0))+SUMPRODUCT(Gen_SM1_z,OFFSET(Gen_SM1_DH,$H68,0),OFFSET(Gen_SM1_TH,AC$34,0))</f>
        <v>1400</v>
      </c>
      <c r="AD68" s="70" t="n">
        <v>0</v>
      </c>
      <c r="AE68" s="44" t="n">
        <v>0</v>
      </c>
      <c r="AF68" s="44" t="n">
        <v>900</v>
      </c>
      <c r="AG68" s="44" t="n">
        <v>900</v>
      </c>
      <c r="AH68" s="93" t="n">
        <v>1400</v>
      </c>
      <c r="AI68" s="0" t="n">
        <f aca="false">IF(SUM(T68:V68)&lt;0.001,1,0)*I68</f>
        <v>0.000520625</v>
      </c>
    </row>
    <row r="69" customFormat="false" ht="13" hidden="false" customHeight="false" outlineLevel="0" collapsed="false">
      <c r="H69" s="67" t="n">
        <v>23</v>
      </c>
      <c r="I69" s="45" t="n">
        <v>6.125E-005</v>
      </c>
      <c r="J69" s="55" t="str">
        <f aca="false">"S"&amp;Gen_SM1_Rows</f>
        <v>S23</v>
      </c>
      <c r="K69" s="44" t="n">
        <v>0.95</v>
      </c>
      <c r="L69" s="61" t="n">
        <v>0.8</v>
      </c>
      <c r="M69" s="55" t="str">
        <f aca="false">"S"&amp;Gen_SM1_Rows</f>
        <v>S23</v>
      </c>
      <c r="N69" s="68" t="n">
        <v>900</v>
      </c>
      <c r="O69" s="68" t="n">
        <v>900</v>
      </c>
      <c r="P69" s="68" t="n">
        <v>904.183401733494</v>
      </c>
      <c r="Q69" s="68" t="n">
        <v>0</v>
      </c>
      <c r="R69" s="68" t="n">
        <v>0</v>
      </c>
      <c r="S69" s="68" t="n">
        <v>495.816598266506</v>
      </c>
      <c r="T69" s="68" t="n">
        <v>0</v>
      </c>
      <c r="U69" s="68" t="n">
        <v>0</v>
      </c>
      <c r="V69" s="69" t="n">
        <v>0</v>
      </c>
      <c r="W69" s="62" t="n">
        <f aca="true">SUMPRODUCT(OFFSET(Gen_SM1_yH,$H69,0),Gen_SM1_C)</f>
        <v>6617.90829913325</v>
      </c>
      <c r="X69" s="55" t="str">
        <f aca="false">"S"&amp;Gen_SM1_Rows</f>
        <v>S23</v>
      </c>
      <c r="Y69" s="62" t="n">
        <f aca="true">SUMPRODUCT(OFFSET(Gen_SM1_yH,$H69,0),OFFSET(Gen_SM1_WH,Y$34,0))+SUMPRODUCT(Gen_SM1_z,OFFSET(Gen_SM1_DH,$H69,0),OFFSET(Gen_SM1_TH,Y$34,0))</f>
        <v>0</v>
      </c>
      <c r="Z69" s="62" t="n">
        <f aca="true">SUMPRODUCT(OFFSET(Gen_SM1_yH,$H69,0),OFFSET(Gen_SM1_WH,Z$34,0))+SUMPRODUCT(Gen_SM1_z,OFFSET(Gen_SM1_DH,$H69,0),OFFSET(Gen_SM1_TH,Z$34,0))</f>
        <v>-147.018998877725</v>
      </c>
      <c r="AA69" s="62" t="n">
        <f aca="true">SUMPRODUCT(OFFSET(Gen_SM1_yH,$H69,0),OFFSET(Gen_SM1_WH,AA$34,0))+SUMPRODUCT(Gen_SM1_z,OFFSET(Gen_SM1_DH,$H69,0),OFFSET(Gen_SM1_TH,AA$34,0))</f>
        <v>900</v>
      </c>
      <c r="AB69" s="62" t="n">
        <f aca="true">SUMPRODUCT(OFFSET(Gen_SM1_yH,$H69,0),OFFSET(Gen_SM1_WH,AB$34,0))+SUMPRODUCT(Gen_SM1_z,OFFSET(Gen_SM1_DH,$H69,0),OFFSET(Gen_SM1_TH,AB$34,0))</f>
        <v>900</v>
      </c>
      <c r="AC69" s="62" t="n">
        <f aca="true">SUMPRODUCT(OFFSET(Gen_SM1_yH,$H69,0),OFFSET(Gen_SM1_WH,AC$34,0))+SUMPRODUCT(Gen_SM1_z,OFFSET(Gen_SM1_DH,$H69,0),OFFSET(Gen_SM1_TH,AC$34,0))</f>
        <v>1400</v>
      </c>
      <c r="AD69" s="70" t="n">
        <v>0</v>
      </c>
      <c r="AE69" s="44" t="n">
        <v>0</v>
      </c>
      <c r="AF69" s="44" t="n">
        <v>900</v>
      </c>
      <c r="AG69" s="44" t="n">
        <v>900</v>
      </c>
      <c r="AH69" s="93" t="n">
        <v>1400</v>
      </c>
      <c r="AI69" s="0" t="n">
        <f aca="false">IF(SUM(T69:V69)&lt;0.001,1,0)*I69</f>
        <v>6.125E-005</v>
      </c>
    </row>
    <row r="70" customFormat="false" ht="13" hidden="false" customHeight="false" outlineLevel="0" collapsed="false">
      <c r="H70" s="67" t="n">
        <v>24</v>
      </c>
      <c r="I70" s="45" t="n">
        <v>3.0625E-005</v>
      </c>
      <c r="J70" s="55" t="str">
        <f aca="false">"S"&amp;Gen_SM1_Rows</f>
        <v>S24</v>
      </c>
      <c r="K70" s="44" t="n">
        <v>0.95</v>
      </c>
      <c r="L70" s="61" t="n">
        <v>0</v>
      </c>
      <c r="M70" s="55" t="str">
        <f aca="false">"S"&amp;Gen_SM1_Rows</f>
        <v>S24</v>
      </c>
      <c r="N70" s="68" t="n">
        <v>404.183401733494</v>
      </c>
      <c r="O70" s="68" t="n">
        <v>900</v>
      </c>
      <c r="P70" s="68" t="n">
        <v>1400</v>
      </c>
      <c r="Q70" s="68" t="n">
        <v>0</v>
      </c>
      <c r="R70" s="68" t="n">
        <v>0</v>
      </c>
      <c r="S70" s="68" t="n">
        <v>0</v>
      </c>
      <c r="T70" s="68" t="n">
        <v>495.816598266506</v>
      </c>
      <c r="U70" s="68" t="n">
        <v>0</v>
      </c>
      <c r="V70" s="69" t="n">
        <v>0</v>
      </c>
      <c r="W70" s="62" t="n">
        <f aca="true">SUMPRODUCT(OFFSET(Gen_SM1_yH,$H70,0),Gen_SM1_C)</f>
        <v>2979137.57822649</v>
      </c>
      <c r="X70" s="55" t="str">
        <f aca="false">"S"&amp;Gen_SM1_Rows</f>
        <v>S24</v>
      </c>
      <c r="Y70" s="62" t="n">
        <f aca="true">SUMPRODUCT(OFFSET(Gen_SM1_yH,$H70,0),OFFSET(Gen_SM1_WH,Y$34,0))+SUMPRODUCT(Gen_SM1_z,OFFSET(Gen_SM1_DH,$H70,0),OFFSET(Gen_SM1_TH,Y$34,0))</f>
        <v>0</v>
      </c>
      <c r="Z70" s="62" t="n">
        <f aca="true">SUMPRODUCT(OFFSET(Gen_SM1_yH,$H70,0),OFFSET(Gen_SM1_WH,Z$34,0))+SUMPRODUCT(Gen_SM1_z,OFFSET(Gen_SM1_DH,$H70,0),OFFSET(Gen_SM1_TH,Z$34,0))</f>
        <v>0</v>
      </c>
      <c r="AA70" s="62" t="n">
        <f aca="true">SUMPRODUCT(OFFSET(Gen_SM1_yH,$H70,0),OFFSET(Gen_SM1_WH,AA$34,0))+SUMPRODUCT(Gen_SM1_z,OFFSET(Gen_SM1_DH,$H70,0),OFFSET(Gen_SM1_TH,AA$34,0))</f>
        <v>900</v>
      </c>
      <c r="AB70" s="62" t="n">
        <f aca="true">SUMPRODUCT(OFFSET(Gen_SM1_yH,$H70,0),OFFSET(Gen_SM1_WH,AB$34,0))+SUMPRODUCT(Gen_SM1_z,OFFSET(Gen_SM1_DH,$H70,0),OFFSET(Gen_SM1_TH,AB$34,0))</f>
        <v>900</v>
      </c>
      <c r="AC70" s="62" t="n">
        <f aca="true">SUMPRODUCT(OFFSET(Gen_SM1_yH,$H70,0),OFFSET(Gen_SM1_WH,AC$34,0))+SUMPRODUCT(Gen_SM1_z,OFFSET(Gen_SM1_DH,$H70,0),OFFSET(Gen_SM1_TH,AC$34,0))</f>
        <v>1400</v>
      </c>
      <c r="AD70" s="70" t="n">
        <v>0</v>
      </c>
      <c r="AE70" s="44" t="n">
        <v>0</v>
      </c>
      <c r="AF70" s="44" t="n">
        <v>900</v>
      </c>
      <c r="AG70" s="44" t="n">
        <v>900</v>
      </c>
      <c r="AH70" s="93" t="n">
        <v>1400</v>
      </c>
      <c r="AI70" s="0" t="n">
        <f aca="false">IF(SUM(T70:V70)&lt;0.001,1,0)*I70</f>
        <v>0</v>
      </c>
    </row>
    <row r="71" customFormat="false" ht="13" hidden="false" customHeight="false" outlineLevel="0" collapsed="false">
      <c r="H71" s="67" t="n">
        <v>25</v>
      </c>
      <c r="I71" s="45" t="n">
        <v>0.000520625</v>
      </c>
      <c r="J71" s="55" t="str">
        <f aca="false">"S"&amp;Gen_SM1_Rows</f>
        <v>S25</v>
      </c>
      <c r="K71" s="44" t="n">
        <v>0.3</v>
      </c>
      <c r="L71" s="61" t="n">
        <v>1</v>
      </c>
      <c r="M71" s="55" t="str">
        <f aca="false">"S"&amp;Gen_SM1_Rows</f>
        <v>S25</v>
      </c>
      <c r="N71" s="68" t="n">
        <v>0</v>
      </c>
      <c r="O71" s="68" t="n">
        <v>257.497149609287</v>
      </c>
      <c r="P71" s="68" t="n">
        <v>596.455503569711</v>
      </c>
      <c r="Q71" s="68" t="n">
        <v>0</v>
      </c>
      <c r="R71" s="68" t="n">
        <v>0</v>
      </c>
      <c r="S71" s="68" t="n">
        <v>803.544496430289</v>
      </c>
      <c r="T71" s="68" t="n">
        <v>900</v>
      </c>
      <c r="U71" s="68" t="n">
        <v>642.502850390713</v>
      </c>
      <c r="V71" s="69" t="n">
        <v>0</v>
      </c>
      <c r="W71" s="62" t="n">
        <f aca="true">SUMPRODUCT(OFFSET(Gen_SM1_yH,$H71,0),Gen_SM1_C)</f>
        <v>9256633.86889171</v>
      </c>
      <c r="X71" s="55" t="str">
        <f aca="false">"S"&amp;Gen_SM1_Rows</f>
        <v>S25</v>
      </c>
      <c r="Y71" s="62" t="n">
        <f aca="true">SUMPRODUCT(OFFSET(Gen_SM1_yH,$H71,0),OFFSET(Gen_SM1_WH,Y$34,0))+SUMPRODUCT(Gen_SM1_z,OFFSET(Gen_SM1_DH,$H71,0),OFFSET(Gen_SM1_TH,Y$34,0))</f>
        <v>0</v>
      </c>
      <c r="Z71" s="62" t="n">
        <f aca="true">SUMPRODUCT(OFFSET(Gen_SM1_yH,$H71,0),OFFSET(Gen_SM1_WH,Z$34,0))+SUMPRODUCT(Gen_SM1_z,OFFSET(Gen_SM1_DH,$H71,0),OFFSET(Gen_SM1_TH,Z$34,0))</f>
        <v>0</v>
      </c>
      <c r="AA71" s="62" t="n">
        <f aca="true">SUMPRODUCT(OFFSET(Gen_SM1_yH,$H71,0),OFFSET(Gen_SM1_WH,AA$34,0))+SUMPRODUCT(Gen_SM1_z,OFFSET(Gen_SM1_DH,$H71,0),OFFSET(Gen_SM1_TH,AA$34,0))</f>
        <v>900</v>
      </c>
      <c r="AB71" s="62" t="n">
        <f aca="true">SUMPRODUCT(OFFSET(Gen_SM1_yH,$H71,0),OFFSET(Gen_SM1_WH,AB$34,0))+SUMPRODUCT(Gen_SM1_z,OFFSET(Gen_SM1_DH,$H71,0),OFFSET(Gen_SM1_TH,AB$34,0))</f>
        <v>900</v>
      </c>
      <c r="AC71" s="62" t="n">
        <f aca="true">SUMPRODUCT(OFFSET(Gen_SM1_yH,$H71,0),OFFSET(Gen_SM1_WH,AC$34,0))+SUMPRODUCT(Gen_SM1_z,OFFSET(Gen_SM1_DH,$H71,0),OFFSET(Gen_SM1_TH,AC$34,0))</f>
        <v>1400</v>
      </c>
      <c r="AD71" s="70" t="n">
        <v>0</v>
      </c>
      <c r="AE71" s="44" t="n">
        <v>0</v>
      </c>
      <c r="AF71" s="44" t="n">
        <v>900</v>
      </c>
      <c r="AG71" s="44" t="n">
        <v>900</v>
      </c>
      <c r="AH71" s="93" t="n">
        <v>1400</v>
      </c>
      <c r="AI71" s="0" t="n">
        <f aca="false">IF(SUM(T71:V71)&lt;0.001,1,0)*I71</f>
        <v>0</v>
      </c>
    </row>
    <row r="72" customFormat="false" ht="13" hidden="false" customHeight="false" outlineLevel="0" collapsed="false">
      <c r="H72" s="67" t="n">
        <v>26</v>
      </c>
      <c r="I72" s="45" t="n">
        <v>6.125E-005</v>
      </c>
      <c r="J72" s="55" t="str">
        <f aca="false">"S"&amp;Gen_SM1_Rows</f>
        <v>S26</v>
      </c>
      <c r="K72" s="44" t="n">
        <v>0.3</v>
      </c>
      <c r="L72" s="61" t="n">
        <v>0.8</v>
      </c>
      <c r="M72" s="55" t="str">
        <f aca="false">"S"&amp;Gen_SM1_Rows</f>
        <v>S26</v>
      </c>
      <c r="N72" s="68" t="n">
        <v>0</v>
      </c>
      <c r="O72" s="68" t="n">
        <v>96.788250323229</v>
      </c>
      <c r="P72" s="68" t="n">
        <v>757.164402855769</v>
      </c>
      <c r="Q72" s="68" t="n">
        <v>0</v>
      </c>
      <c r="R72" s="68" t="n">
        <v>0</v>
      </c>
      <c r="S72" s="68" t="n">
        <v>642.835597144231</v>
      </c>
      <c r="T72" s="68" t="n">
        <v>900</v>
      </c>
      <c r="U72" s="68" t="n">
        <v>803.211749676771</v>
      </c>
      <c r="V72" s="69" t="n">
        <v>0</v>
      </c>
      <c r="W72" s="62" t="n">
        <f aca="true">SUMPRODUCT(OFFSET(Gen_SM1_yH,$H72,0),Gen_SM1_C)</f>
        <v>10220485.4923598</v>
      </c>
      <c r="X72" s="55" t="str">
        <f aca="false">"S"&amp;Gen_SM1_Rows</f>
        <v>S26</v>
      </c>
      <c r="Y72" s="62" t="n">
        <f aca="true">SUMPRODUCT(OFFSET(Gen_SM1_yH,$H72,0),OFFSET(Gen_SM1_WH,Y$34,0))+SUMPRODUCT(Gen_SM1_z,OFFSET(Gen_SM1_DH,$H72,0),OFFSET(Gen_SM1_TH,Y$34,0))</f>
        <v>0</v>
      </c>
      <c r="Z72" s="62" t="n">
        <f aca="true">SUMPRODUCT(OFFSET(Gen_SM1_yH,$H72,0),OFFSET(Gen_SM1_WH,Z$34,0))+SUMPRODUCT(Gen_SM1_z,OFFSET(Gen_SM1_DH,$H72,0),OFFSET(Gen_SM1_TH,Z$34,0))</f>
        <v>0</v>
      </c>
      <c r="AA72" s="62" t="n">
        <f aca="true">SUMPRODUCT(OFFSET(Gen_SM1_yH,$H72,0),OFFSET(Gen_SM1_WH,AA$34,0))+SUMPRODUCT(Gen_SM1_z,OFFSET(Gen_SM1_DH,$H72,0),OFFSET(Gen_SM1_TH,AA$34,0))</f>
        <v>900</v>
      </c>
      <c r="AB72" s="62" t="n">
        <f aca="true">SUMPRODUCT(OFFSET(Gen_SM1_yH,$H72,0),OFFSET(Gen_SM1_WH,AB$34,0))+SUMPRODUCT(Gen_SM1_z,OFFSET(Gen_SM1_DH,$H72,0),OFFSET(Gen_SM1_TH,AB$34,0))</f>
        <v>900</v>
      </c>
      <c r="AC72" s="62" t="n">
        <f aca="true">SUMPRODUCT(OFFSET(Gen_SM1_yH,$H72,0),OFFSET(Gen_SM1_WH,AC$34,0))+SUMPRODUCT(Gen_SM1_z,OFFSET(Gen_SM1_DH,$H72,0),OFFSET(Gen_SM1_TH,AC$34,0))</f>
        <v>1400</v>
      </c>
      <c r="AD72" s="70" t="n">
        <v>0</v>
      </c>
      <c r="AE72" s="44" t="n">
        <v>0</v>
      </c>
      <c r="AF72" s="44" t="n">
        <v>900</v>
      </c>
      <c r="AG72" s="44" t="n">
        <v>900</v>
      </c>
      <c r="AH72" s="93" t="n">
        <v>1400</v>
      </c>
      <c r="AI72" s="0" t="n">
        <f aca="false">IF(SUM(T72:V72)&lt;0.001,1,0)*I72</f>
        <v>0</v>
      </c>
    </row>
    <row r="73" customFormat="false" ht="13" hidden="false" customHeight="false" outlineLevel="0" collapsed="false">
      <c r="H73" s="67" t="n">
        <v>27</v>
      </c>
      <c r="I73" s="45" t="n">
        <v>3.0625E-005</v>
      </c>
      <c r="J73" s="55" t="str">
        <f aca="false">"S"&amp;Gen_SM1_Rows</f>
        <v>S27</v>
      </c>
      <c r="K73" s="44" t="n">
        <v>0.3</v>
      </c>
      <c r="L73" s="61" t="n">
        <v>0</v>
      </c>
      <c r="M73" s="55" t="str">
        <f aca="false">"S"&amp;Gen_SM1_Rows</f>
        <v>S27</v>
      </c>
      <c r="N73" s="68" t="n">
        <v>0</v>
      </c>
      <c r="O73" s="68" t="n">
        <v>0</v>
      </c>
      <c r="P73" s="68" t="n">
        <v>853.952653178998</v>
      </c>
      <c r="Q73" s="68" t="n">
        <v>0</v>
      </c>
      <c r="R73" s="68" t="n">
        <v>0</v>
      </c>
      <c r="S73" s="68" t="n">
        <v>0</v>
      </c>
      <c r="T73" s="68" t="n">
        <v>900</v>
      </c>
      <c r="U73" s="68" t="n">
        <v>900</v>
      </c>
      <c r="V73" s="69" t="n">
        <v>546.047346821002</v>
      </c>
      <c r="W73" s="62" t="n">
        <f aca="true">SUMPRODUCT(OFFSET(Gen_SM1_yH,$H73,0),Gen_SM1_C)</f>
        <v>14076711.0572526</v>
      </c>
      <c r="X73" s="55" t="str">
        <f aca="false">"S"&amp;Gen_SM1_Rows</f>
        <v>S27</v>
      </c>
      <c r="Y73" s="62" t="n">
        <f aca="true">SUMPRODUCT(OFFSET(Gen_SM1_yH,$H73,0),OFFSET(Gen_SM1_WH,Y$34,0))+SUMPRODUCT(Gen_SM1_z,OFFSET(Gen_SM1_DH,$H73,0),OFFSET(Gen_SM1_TH,Y$34,0))</f>
        <v>0</v>
      </c>
      <c r="Z73" s="62" t="n">
        <f aca="true">SUMPRODUCT(OFFSET(Gen_SM1_yH,$H73,0),OFFSET(Gen_SM1_WH,Z$34,0))+SUMPRODUCT(Gen_SM1_z,OFFSET(Gen_SM1_DH,$H73,0),OFFSET(Gen_SM1_TH,Z$34,0))</f>
        <v>0</v>
      </c>
      <c r="AA73" s="62" t="n">
        <f aca="true">SUMPRODUCT(OFFSET(Gen_SM1_yH,$H73,0),OFFSET(Gen_SM1_WH,AA$34,0))+SUMPRODUCT(Gen_SM1_z,OFFSET(Gen_SM1_DH,$H73,0),OFFSET(Gen_SM1_TH,AA$34,0))</f>
        <v>900</v>
      </c>
      <c r="AB73" s="62" t="n">
        <f aca="true">SUMPRODUCT(OFFSET(Gen_SM1_yH,$H73,0),OFFSET(Gen_SM1_WH,AB$34,0))+SUMPRODUCT(Gen_SM1_z,OFFSET(Gen_SM1_DH,$H73,0),OFFSET(Gen_SM1_TH,AB$34,0))</f>
        <v>900</v>
      </c>
      <c r="AC73" s="62" t="n">
        <f aca="true">SUMPRODUCT(OFFSET(Gen_SM1_yH,$H73,0),OFFSET(Gen_SM1_WH,AC$34,0))+SUMPRODUCT(Gen_SM1_z,OFFSET(Gen_SM1_DH,$H73,0),OFFSET(Gen_SM1_TH,AC$34,0))</f>
        <v>1400</v>
      </c>
      <c r="AD73" s="70" t="n">
        <v>0</v>
      </c>
      <c r="AE73" s="44" t="n">
        <v>0</v>
      </c>
      <c r="AF73" s="44" t="n">
        <v>900</v>
      </c>
      <c r="AG73" s="44" t="n">
        <v>900</v>
      </c>
      <c r="AH73" s="93" t="n">
        <v>1400</v>
      </c>
      <c r="AI73" s="0" t="n">
        <f aca="false">IF(SUM(T73:V73)&lt;0.001,1,0)*I73</f>
        <v>0</v>
      </c>
    </row>
    <row r="74" customFormat="false" ht="13" hidden="false" customHeight="false" outlineLevel="0" collapsed="false">
      <c r="H74" s="67" t="n">
        <v>28</v>
      </c>
      <c r="I74" s="45" t="n">
        <v>0.051541875</v>
      </c>
      <c r="J74" s="55" t="str">
        <f aca="false">"S"&amp;Gen_SM1_Rows</f>
        <v>S28</v>
      </c>
      <c r="K74" s="44" t="n">
        <v>1</v>
      </c>
      <c r="L74" s="61" t="n">
        <v>1</v>
      </c>
      <c r="M74" s="55" t="str">
        <f aca="false">"S"&amp;Gen_SM1_Rows</f>
        <v>S28</v>
      </c>
      <c r="N74" s="68" t="n">
        <v>900</v>
      </c>
      <c r="O74" s="68" t="n">
        <v>1000</v>
      </c>
      <c r="P74" s="68" t="n">
        <v>900</v>
      </c>
      <c r="Q74" s="68" t="n">
        <v>0</v>
      </c>
      <c r="R74" s="68" t="n">
        <v>0</v>
      </c>
      <c r="S74" s="68" t="n">
        <v>0</v>
      </c>
      <c r="T74" s="68" t="n">
        <v>0</v>
      </c>
      <c r="U74" s="68" t="n">
        <v>0</v>
      </c>
      <c r="V74" s="69" t="n">
        <v>0</v>
      </c>
      <c r="W74" s="62" t="n">
        <f aca="true">SUMPRODUCT(OFFSET(Gen_SM1_yH,$H74,0),Gen_SM1_C)</f>
        <v>6320</v>
      </c>
      <c r="X74" s="55" t="str">
        <f aca="false">"S"&amp;Gen_SM1_Rows</f>
        <v>S28</v>
      </c>
      <c r="Y74" s="62" t="n">
        <f aca="true">SUMPRODUCT(OFFSET(Gen_SM1_yH,$H74,0),OFFSET(Gen_SM1_WH,Y$34,0))+SUMPRODUCT(Gen_SM1_z,OFFSET(Gen_SM1_DH,$H74,0),OFFSET(Gen_SM1_TH,Y$34,0))</f>
        <v>-46.5088439299934</v>
      </c>
      <c r="Z74" s="62" t="n">
        <f aca="true">SUMPRODUCT(OFFSET(Gen_SM1_yH,$H74,0),OFFSET(Gen_SM1_WH,Z$34,0))+SUMPRODUCT(Gen_SM1_z,OFFSET(Gen_SM1_DH,$H74,0),OFFSET(Gen_SM1_TH,Z$34,0))</f>
        <v>-803.544496430289</v>
      </c>
      <c r="AA74" s="62" t="n">
        <f aca="true">SUMPRODUCT(OFFSET(Gen_SM1_yH,$H74,0),OFFSET(Gen_SM1_WH,AA$34,0))+SUMPRODUCT(Gen_SM1_z,OFFSET(Gen_SM1_DH,$H74,0),OFFSET(Gen_SM1_TH,AA$34,0))</f>
        <v>900</v>
      </c>
      <c r="AB74" s="62" t="n">
        <f aca="true">SUMPRODUCT(OFFSET(Gen_SM1_yH,$H74,0),OFFSET(Gen_SM1_WH,AB$34,0))+SUMPRODUCT(Gen_SM1_z,OFFSET(Gen_SM1_DH,$H74,0),OFFSET(Gen_SM1_TH,AB$34,0))</f>
        <v>1000</v>
      </c>
      <c r="AC74" s="62" t="n">
        <f aca="true">SUMPRODUCT(OFFSET(Gen_SM1_yH,$H74,0),OFFSET(Gen_SM1_WH,AC$34,0))+SUMPRODUCT(Gen_SM1_z,OFFSET(Gen_SM1_DH,$H74,0),OFFSET(Gen_SM1_TH,AC$34,0))</f>
        <v>900</v>
      </c>
      <c r="AD74" s="70" t="n">
        <v>0</v>
      </c>
      <c r="AE74" s="44" t="n">
        <v>0</v>
      </c>
      <c r="AF74" s="44" t="n">
        <v>900</v>
      </c>
      <c r="AG74" s="44" t="n">
        <v>1000</v>
      </c>
      <c r="AH74" s="93" t="n">
        <v>900</v>
      </c>
      <c r="AI74" s="0" t="n">
        <f aca="false">IF(SUM(T74:V74)&lt;0.001,1,0)*I74</f>
        <v>0.051541875</v>
      </c>
    </row>
    <row r="75" customFormat="false" ht="13" hidden="false" customHeight="false" outlineLevel="0" collapsed="false">
      <c r="H75" s="67" t="n">
        <v>29</v>
      </c>
      <c r="I75" s="45" t="n">
        <v>0.00606375</v>
      </c>
      <c r="J75" s="55" t="str">
        <f aca="false">"S"&amp;Gen_SM1_Rows</f>
        <v>S29</v>
      </c>
      <c r="K75" s="44" t="n">
        <v>1</v>
      </c>
      <c r="L75" s="61" t="n">
        <v>0.8</v>
      </c>
      <c r="M75" s="55" t="str">
        <f aca="false">"S"&amp;Gen_SM1_Rows</f>
        <v>S29</v>
      </c>
      <c r="N75" s="68" t="n">
        <v>900</v>
      </c>
      <c r="O75" s="68" t="n">
        <v>1000</v>
      </c>
      <c r="P75" s="68" t="n">
        <v>900</v>
      </c>
      <c r="Q75" s="68" t="n">
        <v>0</v>
      </c>
      <c r="R75" s="68" t="n">
        <v>0</v>
      </c>
      <c r="S75" s="68" t="n">
        <v>0</v>
      </c>
      <c r="T75" s="68" t="n">
        <v>0</v>
      </c>
      <c r="U75" s="68" t="n">
        <v>0</v>
      </c>
      <c r="V75" s="69" t="n">
        <v>0</v>
      </c>
      <c r="W75" s="62" t="n">
        <f aca="true">SUMPRODUCT(OFFSET(Gen_SM1_yH,$H75,0),Gen_SM1_C)</f>
        <v>6320</v>
      </c>
      <c r="X75" s="55" t="str">
        <f aca="false">"S"&amp;Gen_SM1_Rows</f>
        <v>S29</v>
      </c>
      <c r="Y75" s="62" t="n">
        <f aca="true">SUMPRODUCT(OFFSET(Gen_SM1_yH,$H75,0),OFFSET(Gen_SM1_WH,Y$34,0))+SUMPRODUCT(Gen_SM1_z,OFFSET(Gen_SM1_DH,$H75,0),OFFSET(Gen_SM1_TH,Y$34,0))</f>
        <v>-46.5088439299934</v>
      </c>
      <c r="Z75" s="62" t="n">
        <f aca="true">SUMPRODUCT(OFFSET(Gen_SM1_yH,$H75,0),OFFSET(Gen_SM1_WH,Z$34,0))+SUMPRODUCT(Gen_SM1_z,OFFSET(Gen_SM1_DH,$H75,0),OFFSET(Gen_SM1_TH,Z$34,0))</f>
        <v>-642.835597144231</v>
      </c>
      <c r="AA75" s="62" t="n">
        <f aca="true">SUMPRODUCT(OFFSET(Gen_SM1_yH,$H75,0),OFFSET(Gen_SM1_WH,AA$34,0))+SUMPRODUCT(Gen_SM1_z,OFFSET(Gen_SM1_DH,$H75,0),OFFSET(Gen_SM1_TH,AA$34,0))</f>
        <v>900</v>
      </c>
      <c r="AB75" s="62" t="n">
        <f aca="true">SUMPRODUCT(OFFSET(Gen_SM1_yH,$H75,0),OFFSET(Gen_SM1_WH,AB$34,0))+SUMPRODUCT(Gen_SM1_z,OFFSET(Gen_SM1_DH,$H75,0),OFFSET(Gen_SM1_TH,AB$34,0))</f>
        <v>1000</v>
      </c>
      <c r="AC75" s="62" t="n">
        <f aca="true">SUMPRODUCT(OFFSET(Gen_SM1_yH,$H75,0),OFFSET(Gen_SM1_WH,AC$34,0))+SUMPRODUCT(Gen_SM1_z,OFFSET(Gen_SM1_DH,$H75,0),OFFSET(Gen_SM1_TH,AC$34,0))</f>
        <v>900</v>
      </c>
      <c r="AD75" s="70" t="n">
        <v>0</v>
      </c>
      <c r="AE75" s="44" t="n">
        <v>0</v>
      </c>
      <c r="AF75" s="44" t="n">
        <v>900</v>
      </c>
      <c r="AG75" s="44" t="n">
        <v>1000</v>
      </c>
      <c r="AH75" s="93" t="n">
        <v>900</v>
      </c>
      <c r="AI75" s="0" t="n">
        <f aca="false">IF(SUM(T75:V75)&lt;0.001,1,0)*I75</f>
        <v>0.00606375</v>
      </c>
    </row>
    <row r="76" customFormat="false" ht="13" hidden="false" customHeight="false" outlineLevel="0" collapsed="false">
      <c r="H76" s="67" t="n">
        <v>30</v>
      </c>
      <c r="I76" s="45" t="n">
        <v>0.003031875</v>
      </c>
      <c r="J76" s="55" t="str">
        <f aca="false">"S"&amp;Gen_SM1_Rows</f>
        <v>S30</v>
      </c>
      <c r="K76" s="44" t="n">
        <v>1</v>
      </c>
      <c r="L76" s="61" t="n">
        <v>0</v>
      </c>
      <c r="M76" s="55" t="str">
        <f aca="false">"S"&amp;Gen_SM1_Rows</f>
        <v>S30</v>
      </c>
      <c r="N76" s="68" t="n">
        <v>900</v>
      </c>
      <c r="O76" s="68" t="n">
        <v>1000</v>
      </c>
      <c r="P76" s="68" t="n">
        <v>900</v>
      </c>
      <c r="Q76" s="68" t="n">
        <v>0</v>
      </c>
      <c r="R76" s="68" t="n">
        <v>0</v>
      </c>
      <c r="S76" s="68" t="n">
        <v>0</v>
      </c>
      <c r="T76" s="68" t="n">
        <v>0</v>
      </c>
      <c r="U76" s="68" t="n">
        <v>0</v>
      </c>
      <c r="V76" s="69" t="n">
        <v>0</v>
      </c>
      <c r="W76" s="62" t="n">
        <f aca="true">SUMPRODUCT(OFFSET(Gen_SM1_yH,$H76,0),Gen_SM1_C)</f>
        <v>6320</v>
      </c>
      <c r="X76" s="55" t="str">
        <f aca="false">"S"&amp;Gen_SM1_Rows</f>
        <v>S30</v>
      </c>
      <c r="Y76" s="62" t="n">
        <f aca="true">SUMPRODUCT(OFFSET(Gen_SM1_yH,$H76,0),OFFSET(Gen_SM1_WH,Y$34,0))+SUMPRODUCT(Gen_SM1_z,OFFSET(Gen_SM1_DH,$H76,0),OFFSET(Gen_SM1_TH,Y$34,0))</f>
        <v>-46.5088439299934</v>
      </c>
      <c r="Z76" s="62" t="n">
        <f aca="true">SUMPRODUCT(OFFSET(Gen_SM1_yH,$H76,0),OFFSET(Gen_SM1_WH,Z$34,0))+SUMPRODUCT(Gen_SM1_z,OFFSET(Gen_SM1_DH,$H76,0),OFFSET(Gen_SM1_TH,Z$34,0))</f>
        <v>0</v>
      </c>
      <c r="AA76" s="62" t="n">
        <f aca="true">SUMPRODUCT(OFFSET(Gen_SM1_yH,$H76,0),OFFSET(Gen_SM1_WH,AA$34,0))+SUMPRODUCT(Gen_SM1_z,OFFSET(Gen_SM1_DH,$H76,0),OFFSET(Gen_SM1_TH,AA$34,0))</f>
        <v>900</v>
      </c>
      <c r="AB76" s="62" t="n">
        <f aca="true">SUMPRODUCT(OFFSET(Gen_SM1_yH,$H76,0),OFFSET(Gen_SM1_WH,AB$34,0))+SUMPRODUCT(Gen_SM1_z,OFFSET(Gen_SM1_DH,$H76,0),OFFSET(Gen_SM1_TH,AB$34,0))</f>
        <v>1000</v>
      </c>
      <c r="AC76" s="62" t="n">
        <f aca="true">SUMPRODUCT(OFFSET(Gen_SM1_yH,$H76,0),OFFSET(Gen_SM1_WH,AC$34,0))+SUMPRODUCT(Gen_SM1_z,OFFSET(Gen_SM1_DH,$H76,0),OFFSET(Gen_SM1_TH,AC$34,0))</f>
        <v>900</v>
      </c>
      <c r="AD76" s="70" t="n">
        <v>0</v>
      </c>
      <c r="AE76" s="44" t="n">
        <v>0</v>
      </c>
      <c r="AF76" s="44" t="n">
        <v>900</v>
      </c>
      <c r="AG76" s="44" t="n">
        <v>1000</v>
      </c>
      <c r="AH76" s="93" t="n">
        <v>900</v>
      </c>
      <c r="AI76" s="0" t="n">
        <f aca="false">IF(SUM(T76:V76)&lt;0.001,1,0)*I76</f>
        <v>0.003031875</v>
      </c>
    </row>
    <row r="77" customFormat="false" ht="13" hidden="false" customHeight="false" outlineLevel="0" collapsed="false">
      <c r="H77" s="67" t="n">
        <v>31</v>
      </c>
      <c r="I77" s="45" t="n">
        <v>0.0028634375</v>
      </c>
      <c r="J77" s="55" t="str">
        <f aca="false">"S"&amp;Gen_SM1_Rows</f>
        <v>S31</v>
      </c>
      <c r="K77" s="44" t="n">
        <v>0.95</v>
      </c>
      <c r="L77" s="61" t="n">
        <v>1</v>
      </c>
      <c r="M77" s="55" t="str">
        <f aca="false">"S"&amp;Gen_SM1_Rows</f>
        <v>S31</v>
      </c>
      <c r="N77" s="68" t="n">
        <v>900</v>
      </c>
      <c r="O77" s="68" t="n">
        <v>1000</v>
      </c>
      <c r="P77" s="68" t="n">
        <v>804.183401733494</v>
      </c>
      <c r="Q77" s="68" t="n">
        <v>0</v>
      </c>
      <c r="R77" s="68" t="n">
        <v>0</v>
      </c>
      <c r="S77" s="68" t="n">
        <v>95.8165982665064</v>
      </c>
      <c r="T77" s="68" t="n">
        <v>0</v>
      </c>
      <c r="U77" s="68" t="n">
        <v>0</v>
      </c>
      <c r="V77" s="69" t="n">
        <v>0</v>
      </c>
      <c r="W77" s="62" t="n">
        <f aca="true">SUMPRODUCT(OFFSET(Gen_SM1_yH,$H77,0),Gen_SM1_C)</f>
        <v>6367.90829913325</v>
      </c>
      <c r="X77" s="55" t="str">
        <f aca="false">"S"&amp;Gen_SM1_Rows</f>
        <v>S31</v>
      </c>
      <c r="Y77" s="62" t="n">
        <f aca="true">SUMPRODUCT(OFFSET(Gen_SM1_yH,$H77,0),OFFSET(Gen_SM1_WH,Y$34,0))+SUMPRODUCT(Gen_SM1_z,OFFSET(Gen_SM1_DH,$H77,0),OFFSET(Gen_SM1_TH,Y$34,0))</f>
        <v>0</v>
      </c>
      <c r="Z77" s="62" t="n">
        <f aca="true">SUMPRODUCT(OFFSET(Gen_SM1_yH,$H77,0),OFFSET(Gen_SM1_WH,Z$34,0))+SUMPRODUCT(Gen_SM1_z,OFFSET(Gen_SM1_DH,$H77,0),OFFSET(Gen_SM1_TH,Z$34,0))</f>
        <v>-707.727898163782</v>
      </c>
      <c r="AA77" s="62" t="n">
        <f aca="true">SUMPRODUCT(OFFSET(Gen_SM1_yH,$H77,0),OFFSET(Gen_SM1_WH,AA$34,0))+SUMPRODUCT(Gen_SM1_z,OFFSET(Gen_SM1_DH,$H77,0),OFFSET(Gen_SM1_TH,AA$34,0))</f>
        <v>900</v>
      </c>
      <c r="AB77" s="62" t="n">
        <f aca="true">SUMPRODUCT(OFFSET(Gen_SM1_yH,$H77,0),OFFSET(Gen_SM1_WH,AB$34,0))+SUMPRODUCT(Gen_SM1_z,OFFSET(Gen_SM1_DH,$H77,0),OFFSET(Gen_SM1_TH,AB$34,0))</f>
        <v>1000</v>
      </c>
      <c r="AC77" s="62" t="n">
        <f aca="true">SUMPRODUCT(OFFSET(Gen_SM1_yH,$H77,0),OFFSET(Gen_SM1_WH,AC$34,0))+SUMPRODUCT(Gen_SM1_z,OFFSET(Gen_SM1_DH,$H77,0),OFFSET(Gen_SM1_TH,AC$34,0))</f>
        <v>900</v>
      </c>
      <c r="AD77" s="70" t="n">
        <v>0</v>
      </c>
      <c r="AE77" s="44" t="n">
        <v>0</v>
      </c>
      <c r="AF77" s="44" t="n">
        <v>900</v>
      </c>
      <c r="AG77" s="44" t="n">
        <v>1000</v>
      </c>
      <c r="AH77" s="93" t="n">
        <v>900</v>
      </c>
      <c r="AI77" s="0" t="n">
        <f aca="false">IF(SUM(T77:V77)&lt;0.001,1,0)*I77</f>
        <v>0.0028634375</v>
      </c>
    </row>
    <row r="78" customFormat="false" ht="13" hidden="false" customHeight="false" outlineLevel="0" collapsed="false">
      <c r="H78" s="67" t="n">
        <v>32</v>
      </c>
      <c r="I78" s="45" t="n">
        <v>0.000336875</v>
      </c>
      <c r="J78" s="55" t="str">
        <f aca="false">"S"&amp;Gen_SM1_Rows</f>
        <v>S32</v>
      </c>
      <c r="K78" s="44" t="n">
        <v>0.95</v>
      </c>
      <c r="L78" s="61" t="n">
        <v>0.8</v>
      </c>
      <c r="M78" s="55" t="str">
        <f aca="false">"S"&amp;Gen_SM1_Rows</f>
        <v>S32</v>
      </c>
      <c r="N78" s="68" t="n">
        <v>900</v>
      </c>
      <c r="O78" s="68" t="n">
        <v>1000</v>
      </c>
      <c r="P78" s="68" t="n">
        <v>804.183401733494</v>
      </c>
      <c r="Q78" s="68" t="n">
        <v>0</v>
      </c>
      <c r="R78" s="68" t="n">
        <v>0</v>
      </c>
      <c r="S78" s="68" t="n">
        <v>95.8165982665064</v>
      </c>
      <c r="T78" s="68" t="n">
        <v>0</v>
      </c>
      <c r="U78" s="68" t="n">
        <v>0</v>
      </c>
      <c r="V78" s="69" t="n">
        <v>0</v>
      </c>
      <c r="W78" s="62" t="n">
        <f aca="true">SUMPRODUCT(OFFSET(Gen_SM1_yH,$H78,0),Gen_SM1_C)</f>
        <v>6367.90829913325</v>
      </c>
      <c r="X78" s="55" t="str">
        <f aca="false">"S"&amp;Gen_SM1_Rows</f>
        <v>S32</v>
      </c>
      <c r="Y78" s="62" t="n">
        <f aca="true">SUMPRODUCT(OFFSET(Gen_SM1_yH,$H78,0),OFFSET(Gen_SM1_WH,Y$34,0))+SUMPRODUCT(Gen_SM1_z,OFFSET(Gen_SM1_DH,$H78,0),OFFSET(Gen_SM1_TH,Y$34,0))</f>
        <v>0</v>
      </c>
      <c r="Z78" s="62" t="n">
        <f aca="true">SUMPRODUCT(OFFSET(Gen_SM1_yH,$H78,0),OFFSET(Gen_SM1_WH,Z$34,0))+SUMPRODUCT(Gen_SM1_z,OFFSET(Gen_SM1_DH,$H78,0),OFFSET(Gen_SM1_TH,Z$34,0))</f>
        <v>-547.018998877725</v>
      </c>
      <c r="AA78" s="62" t="n">
        <f aca="true">SUMPRODUCT(OFFSET(Gen_SM1_yH,$H78,0),OFFSET(Gen_SM1_WH,AA$34,0))+SUMPRODUCT(Gen_SM1_z,OFFSET(Gen_SM1_DH,$H78,0),OFFSET(Gen_SM1_TH,AA$34,0))</f>
        <v>900</v>
      </c>
      <c r="AB78" s="62" t="n">
        <f aca="true">SUMPRODUCT(OFFSET(Gen_SM1_yH,$H78,0),OFFSET(Gen_SM1_WH,AB$34,0))+SUMPRODUCT(Gen_SM1_z,OFFSET(Gen_SM1_DH,$H78,0),OFFSET(Gen_SM1_TH,AB$34,0))</f>
        <v>1000</v>
      </c>
      <c r="AC78" s="62" t="n">
        <f aca="true">SUMPRODUCT(OFFSET(Gen_SM1_yH,$H78,0),OFFSET(Gen_SM1_WH,AC$34,0))+SUMPRODUCT(Gen_SM1_z,OFFSET(Gen_SM1_DH,$H78,0),OFFSET(Gen_SM1_TH,AC$34,0))</f>
        <v>900</v>
      </c>
      <c r="AD78" s="70" t="n">
        <v>0</v>
      </c>
      <c r="AE78" s="44" t="n">
        <v>0</v>
      </c>
      <c r="AF78" s="44" t="n">
        <v>900</v>
      </c>
      <c r="AG78" s="44" t="n">
        <v>1000</v>
      </c>
      <c r="AH78" s="93" t="n">
        <v>900</v>
      </c>
      <c r="AI78" s="0" t="n">
        <f aca="false">IF(SUM(T78:V78)&lt;0.001,1,0)*I78</f>
        <v>0.000336875</v>
      </c>
    </row>
    <row r="79" customFormat="false" ht="13" hidden="false" customHeight="false" outlineLevel="0" collapsed="false">
      <c r="H79" s="67" t="n">
        <v>33</v>
      </c>
      <c r="I79" s="45" t="n">
        <v>0.0001684375</v>
      </c>
      <c r="J79" s="55" t="str">
        <f aca="false">"S"&amp;Gen_SM1_Rows</f>
        <v>S33</v>
      </c>
      <c r="K79" s="44" t="n">
        <v>0.95</v>
      </c>
      <c r="L79" s="61" t="n">
        <v>0</v>
      </c>
      <c r="M79" s="55" t="str">
        <f aca="false">"S"&amp;Gen_SM1_Rows</f>
        <v>S33</v>
      </c>
      <c r="N79" s="68" t="n">
        <v>804.183401733494</v>
      </c>
      <c r="O79" s="68" t="n">
        <v>1000</v>
      </c>
      <c r="P79" s="68" t="n">
        <v>900</v>
      </c>
      <c r="Q79" s="68" t="n">
        <v>0</v>
      </c>
      <c r="R79" s="68" t="n">
        <v>0</v>
      </c>
      <c r="S79" s="68" t="n">
        <v>0</v>
      </c>
      <c r="T79" s="68" t="n">
        <v>95.8165982665064</v>
      </c>
      <c r="U79" s="68" t="n">
        <v>0</v>
      </c>
      <c r="V79" s="69" t="n">
        <v>0</v>
      </c>
      <c r="W79" s="62" t="n">
        <f aca="true">SUMPRODUCT(OFFSET(Gen_SM1_yH,$H79,0),Gen_SM1_C)</f>
        <v>580807.578226492</v>
      </c>
      <c r="X79" s="55" t="str">
        <f aca="false">"S"&amp;Gen_SM1_Rows</f>
        <v>S33</v>
      </c>
      <c r="Y79" s="62" t="n">
        <f aca="true">SUMPRODUCT(OFFSET(Gen_SM1_yH,$H79,0),OFFSET(Gen_SM1_WH,Y$34,0))+SUMPRODUCT(Gen_SM1_z,OFFSET(Gen_SM1_DH,$H79,0),OFFSET(Gen_SM1_TH,Y$34,0))</f>
        <v>0</v>
      </c>
      <c r="Z79" s="62" t="n">
        <f aca="true">SUMPRODUCT(OFFSET(Gen_SM1_yH,$H79,0),OFFSET(Gen_SM1_WH,Z$34,0))+SUMPRODUCT(Gen_SM1_z,OFFSET(Gen_SM1_DH,$H79,0),OFFSET(Gen_SM1_TH,Z$34,0))</f>
        <v>0</v>
      </c>
      <c r="AA79" s="62" t="n">
        <f aca="true">SUMPRODUCT(OFFSET(Gen_SM1_yH,$H79,0),OFFSET(Gen_SM1_WH,AA$34,0))+SUMPRODUCT(Gen_SM1_z,OFFSET(Gen_SM1_DH,$H79,0),OFFSET(Gen_SM1_TH,AA$34,0))</f>
        <v>900</v>
      </c>
      <c r="AB79" s="62" t="n">
        <f aca="true">SUMPRODUCT(OFFSET(Gen_SM1_yH,$H79,0),OFFSET(Gen_SM1_WH,AB$34,0))+SUMPRODUCT(Gen_SM1_z,OFFSET(Gen_SM1_DH,$H79,0),OFFSET(Gen_SM1_TH,AB$34,0))</f>
        <v>1000</v>
      </c>
      <c r="AC79" s="62" t="n">
        <f aca="true">SUMPRODUCT(OFFSET(Gen_SM1_yH,$H79,0),OFFSET(Gen_SM1_WH,AC$34,0))+SUMPRODUCT(Gen_SM1_z,OFFSET(Gen_SM1_DH,$H79,0),OFFSET(Gen_SM1_TH,AC$34,0))</f>
        <v>900</v>
      </c>
      <c r="AD79" s="70" t="n">
        <v>0</v>
      </c>
      <c r="AE79" s="44" t="n">
        <v>0</v>
      </c>
      <c r="AF79" s="44" t="n">
        <v>900</v>
      </c>
      <c r="AG79" s="44" t="n">
        <v>1000</v>
      </c>
      <c r="AH79" s="93" t="n">
        <v>900</v>
      </c>
      <c r="AI79" s="0" t="n">
        <f aca="false">IF(SUM(T79:V79)&lt;0.001,1,0)*I79</f>
        <v>0</v>
      </c>
    </row>
    <row r="80" customFormat="false" ht="13" hidden="false" customHeight="false" outlineLevel="0" collapsed="false">
      <c r="H80" s="67" t="n">
        <v>34</v>
      </c>
      <c r="I80" s="45" t="n">
        <v>0.0028634375</v>
      </c>
      <c r="J80" s="55" t="str">
        <f aca="false">"S"&amp;Gen_SM1_Rows</f>
        <v>S34</v>
      </c>
      <c r="K80" s="44" t="n">
        <v>0.3</v>
      </c>
      <c r="L80" s="61" t="n">
        <v>1</v>
      </c>
      <c r="M80" s="55" t="str">
        <f aca="false">"S"&amp;Gen_SM1_Rows</f>
        <v>S34</v>
      </c>
      <c r="N80" s="68" t="n">
        <v>0</v>
      </c>
      <c r="O80" s="68" t="n">
        <v>757.497149609287</v>
      </c>
      <c r="P80" s="68" t="n">
        <v>96.4555035697113</v>
      </c>
      <c r="Q80" s="68" t="n">
        <v>0</v>
      </c>
      <c r="R80" s="68" t="n">
        <v>0</v>
      </c>
      <c r="S80" s="68" t="n">
        <v>803.544496430289</v>
      </c>
      <c r="T80" s="68" t="n">
        <v>900</v>
      </c>
      <c r="U80" s="68" t="n">
        <v>242.502850390713</v>
      </c>
      <c r="V80" s="69" t="n">
        <v>0</v>
      </c>
      <c r="W80" s="62" t="n">
        <f aca="true">SUMPRODUCT(OFFSET(Gen_SM1_yH,$H80,0),Gen_SM1_C)</f>
        <v>6857383.86889171</v>
      </c>
      <c r="X80" s="55" t="str">
        <f aca="false">"S"&amp;Gen_SM1_Rows</f>
        <v>S34</v>
      </c>
      <c r="Y80" s="62" t="n">
        <f aca="true">SUMPRODUCT(OFFSET(Gen_SM1_yH,$H80,0),OFFSET(Gen_SM1_WH,Y$34,0))+SUMPRODUCT(Gen_SM1_z,OFFSET(Gen_SM1_DH,$H80,0),OFFSET(Gen_SM1_TH,Y$34,0))</f>
        <v>0</v>
      </c>
      <c r="Z80" s="62" t="n">
        <f aca="true">SUMPRODUCT(OFFSET(Gen_SM1_yH,$H80,0),OFFSET(Gen_SM1_WH,Z$34,0))+SUMPRODUCT(Gen_SM1_z,OFFSET(Gen_SM1_DH,$H80,0),OFFSET(Gen_SM1_TH,Z$34,0))</f>
        <v>0</v>
      </c>
      <c r="AA80" s="62" t="n">
        <f aca="true">SUMPRODUCT(OFFSET(Gen_SM1_yH,$H80,0),OFFSET(Gen_SM1_WH,AA$34,0))+SUMPRODUCT(Gen_SM1_z,OFFSET(Gen_SM1_DH,$H80,0),OFFSET(Gen_SM1_TH,AA$34,0))</f>
        <v>900</v>
      </c>
      <c r="AB80" s="62" t="n">
        <f aca="true">SUMPRODUCT(OFFSET(Gen_SM1_yH,$H80,0),OFFSET(Gen_SM1_WH,AB$34,0))+SUMPRODUCT(Gen_SM1_z,OFFSET(Gen_SM1_DH,$H80,0),OFFSET(Gen_SM1_TH,AB$34,0))</f>
        <v>1000</v>
      </c>
      <c r="AC80" s="62" t="n">
        <f aca="true">SUMPRODUCT(OFFSET(Gen_SM1_yH,$H80,0),OFFSET(Gen_SM1_WH,AC$34,0))+SUMPRODUCT(Gen_SM1_z,OFFSET(Gen_SM1_DH,$H80,0),OFFSET(Gen_SM1_TH,AC$34,0))</f>
        <v>900</v>
      </c>
      <c r="AD80" s="70" t="n">
        <v>0</v>
      </c>
      <c r="AE80" s="44" t="n">
        <v>0</v>
      </c>
      <c r="AF80" s="44" t="n">
        <v>900</v>
      </c>
      <c r="AG80" s="44" t="n">
        <v>1000</v>
      </c>
      <c r="AH80" s="93" t="n">
        <v>900</v>
      </c>
      <c r="AI80" s="0" t="n">
        <f aca="false">IF(SUM(T80:V80)&lt;0.001,1,0)*I80</f>
        <v>0</v>
      </c>
    </row>
    <row r="81" customFormat="false" ht="13" hidden="false" customHeight="false" outlineLevel="0" collapsed="false">
      <c r="H81" s="67" t="n">
        <v>35</v>
      </c>
      <c r="I81" s="45" t="n">
        <v>0.000336875</v>
      </c>
      <c r="J81" s="55" t="str">
        <f aca="false">"S"&amp;Gen_SM1_Rows</f>
        <v>S35</v>
      </c>
      <c r="K81" s="44" t="n">
        <v>0.3</v>
      </c>
      <c r="L81" s="61" t="n">
        <v>0.8</v>
      </c>
      <c r="M81" s="55" t="str">
        <f aca="false">"S"&amp;Gen_SM1_Rows</f>
        <v>S35</v>
      </c>
      <c r="N81" s="68" t="n">
        <v>0</v>
      </c>
      <c r="O81" s="68" t="n">
        <v>596.788250323229</v>
      </c>
      <c r="P81" s="68" t="n">
        <v>257.164402855769</v>
      </c>
      <c r="Q81" s="68" t="n">
        <v>0</v>
      </c>
      <c r="R81" s="68" t="n">
        <v>0</v>
      </c>
      <c r="S81" s="68" t="n">
        <v>642.835597144231</v>
      </c>
      <c r="T81" s="68" t="n">
        <v>900</v>
      </c>
      <c r="U81" s="68" t="n">
        <v>403.211749676771</v>
      </c>
      <c r="V81" s="69" t="n">
        <v>0</v>
      </c>
      <c r="W81" s="62" t="n">
        <f aca="true">SUMPRODUCT(OFFSET(Gen_SM1_yH,$H81,0),Gen_SM1_C)</f>
        <v>7821235.49235985</v>
      </c>
      <c r="X81" s="55" t="str">
        <f aca="false">"S"&amp;Gen_SM1_Rows</f>
        <v>S35</v>
      </c>
      <c r="Y81" s="62" t="n">
        <f aca="true">SUMPRODUCT(OFFSET(Gen_SM1_yH,$H81,0),OFFSET(Gen_SM1_WH,Y$34,0))+SUMPRODUCT(Gen_SM1_z,OFFSET(Gen_SM1_DH,$H81,0),OFFSET(Gen_SM1_TH,Y$34,0))</f>
        <v>0</v>
      </c>
      <c r="Z81" s="62" t="n">
        <f aca="true">SUMPRODUCT(OFFSET(Gen_SM1_yH,$H81,0),OFFSET(Gen_SM1_WH,Z$34,0))+SUMPRODUCT(Gen_SM1_z,OFFSET(Gen_SM1_DH,$H81,0),OFFSET(Gen_SM1_TH,Z$34,0))</f>
        <v>0</v>
      </c>
      <c r="AA81" s="62" t="n">
        <f aca="true">SUMPRODUCT(OFFSET(Gen_SM1_yH,$H81,0),OFFSET(Gen_SM1_WH,AA$34,0))+SUMPRODUCT(Gen_SM1_z,OFFSET(Gen_SM1_DH,$H81,0),OFFSET(Gen_SM1_TH,AA$34,0))</f>
        <v>900</v>
      </c>
      <c r="AB81" s="62" t="n">
        <f aca="true">SUMPRODUCT(OFFSET(Gen_SM1_yH,$H81,0),OFFSET(Gen_SM1_WH,AB$34,0))+SUMPRODUCT(Gen_SM1_z,OFFSET(Gen_SM1_DH,$H81,0),OFFSET(Gen_SM1_TH,AB$34,0))</f>
        <v>1000</v>
      </c>
      <c r="AC81" s="62" t="n">
        <f aca="true">SUMPRODUCT(OFFSET(Gen_SM1_yH,$H81,0),OFFSET(Gen_SM1_WH,AC$34,0))+SUMPRODUCT(Gen_SM1_z,OFFSET(Gen_SM1_DH,$H81,0),OFFSET(Gen_SM1_TH,AC$34,0))</f>
        <v>900</v>
      </c>
      <c r="AD81" s="70" t="n">
        <v>0</v>
      </c>
      <c r="AE81" s="44" t="n">
        <v>0</v>
      </c>
      <c r="AF81" s="44" t="n">
        <v>900</v>
      </c>
      <c r="AG81" s="44" t="n">
        <v>1000</v>
      </c>
      <c r="AH81" s="93" t="n">
        <v>900</v>
      </c>
      <c r="AI81" s="0" t="n">
        <f aca="false">IF(SUM(T81:V81)&lt;0.001,1,0)*I81</f>
        <v>0</v>
      </c>
    </row>
    <row r="82" customFormat="false" ht="13" hidden="false" customHeight="false" outlineLevel="0" collapsed="false">
      <c r="H82" s="67" t="n">
        <v>36</v>
      </c>
      <c r="I82" s="45" t="n">
        <v>0.0001684375</v>
      </c>
      <c r="J82" s="55" t="str">
        <f aca="false">"S"&amp;Gen_SM1_Rows</f>
        <v>S36</v>
      </c>
      <c r="K82" s="44" t="n">
        <v>0.3</v>
      </c>
      <c r="L82" s="61" t="n">
        <v>0</v>
      </c>
      <c r="M82" s="55" t="str">
        <f aca="false">"S"&amp;Gen_SM1_Rows</f>
        <v>S36</v>
      </c>
      <c r="N82" s="68" t="n">
        <v>0</v>
      </c>
      <c r="O82" s="68" t="n">
        <v>0</v>
      </c>
      <c r="P82" s="68" t="n">
        <v>853.952653178998</v>
      </c>
      <c r="Q82" s="68" t="n">
        <v>0</v>
      </c>
      <c r="R82" s="68" t="n">
        <v>0</v>
      </c>
      <c r="S82" s="68" t="n">
        <v>0</v>
      </c>
      <c r="T82" s="68" t="n">
        <v>900</v>
      </c>
      <c r="U82" s="68" t="n">
        <v>1000</v>
      </c>
      <c r="V82" s="69" t="n">
        <v>46.047346821002</v>
      </c>
      <c r="W82" s="62" t="n">
        <f aca="true">SUMPRODUCT(OFFSET(Gen_SM1_yH,$H82,0),Gen_SM1_C)</f>
        <v>11676711.0572526</v>
      </c>
      <c r="X82" s="55" t="str">
        <f aca="false">"S"&amp;Gen_SM1_Rows</f>
        <v>S36</v>
      </c>
      <c r="Y82" s="62" t="n">
        <f aca="true">SUMPRODUCT(OFFSET(Gen_SM1_yH,$H82,0),OFFSET(Gen_SM1_WH,Y$34,0))+SUMPRODUCT(Gen_SM1_z,OFFSET(Gen_SM1_DH,$H82,0),OFFSET(Gen_SM1_TH,Y$34,0))</f>
        <v>0</v>
      </c>
      <c r="Z82" s="62" t="n">
        <f aca="true">SUMPRODUCT(OFFSET(Gen_SM1_yH,$H82,0),OFFSET(Gen_SM1_WH,Z$34,0))+SUMPRODUCT(Gen_SM1_z,OFFSET(Gen_SM1_DH,$H82,0),OFFSET(Gen_SM1_TH,Z$34,0))</f>
        <v>0</v>
      </c>
      <c r="AA82" s="62" t="n">
        <f aca="true">SUMPRODUCT(OFFSET(Gen_SM1_yH,$H82,0),OFFSET(Gen_SM1_WH,AA$34,0))+SUMPRODUCT(Gen_SM1_z,OFFSET(Gen_SM1_DH,$H82,0),OFFSET(Gen_SM1_TH,AA$34,0))</f>
        <v>900</v>
      </c>
      <c r="AB82" s="62" t="n">
        <f aca="true">SUMPRODUCT(OFFSET(Gen_SM1_yH,$H82,0),OFFSET(Gen_SM1_WH,AB$34,0))+SUMPRODUCT(Gen_SM1_z,OFFSET(Gen_SM1_DH,$H82,0),OFFSET(Gen_SM1_TH,AB$34,0))</f>
        <v>1000</v>
      </c>
      <c r="AC82" s="62" t="n">
        <f aca="true">SUMPRODUCT(OFFSET(Gen_SM1_yH,$H82,0),OFFSET(Gen_SM1_WH,AC$34,0))+SUMPRODUCT(Gen_SM1_z,OFFSET(Gen_SM1_DH,$H82,0),OFFSET(Gen_SM1_TH,AC$34,0))</f>
        <v>900</v>
      </c>
      <c r="AD82" s="70" t="n">
        <v>0</v>
      </c>
      <c r="AE82" s="44" t="n">
        <v>0</v>
      </c>
      <c r="AF82" s="44" t="n">
        <v>900</v>
      </c>
      <c r="AG82" s="44" t="n">
        <v>1000</v>
      </c>
      <c r="AH82" s="93" t="n">
        <v>900</v>
      </c>
      <c r="AI82" s="0" t="n">
        <f aca="false">IF(SUM(T82:V82)&lt;0.001,1,0)*I82</f>
        <v>0</v>
      </c>
    </row>
    <row r="83" customFormat="false" ht="13" hidden="false" customHeight="false" outlineLevel="0" collapsed="false">
      <c r="H83" s="67" t="n">
        <v>37</v>
      </c>
      <c r="I83" s="45" t="n">
        <v>0.080994375</v>
      </c>
      <c r="J83" s="55" t="str">
        <f aca="false">"S"&amp;Gen_SM1_Rows</f>
        <v>S37</v>
      </c>
      <c r="K83" s="44" t="n">
        <v>1</v>
      </c>
      <c r="L83" s="61" t="n">
        <v>1</v>
      </c>
      <c r="M83" s="55" t="str">
        <f aca="false">"S"&amp;Gen_SM1_Rows</f>
        <v>S37</v>
      </c>
      <c r="N83" s="68" t="n">
        <v>900</v>
      </c>
      <c r="O83" s="68" t="n">
        <v>1000</v>
      </c>
      <c r="P83" s="68" t="n">
        <v>946.508843929993</v>
      </c>
      <c r="Q83" s="68" t="n">
        <v>0</v>
      </c>
      <c r="R83" s="68" t="n">
        <v>0</v>
      </c>
      <c r="S83" s="68" t="n">
        <v>153.491156070007</v>
      </c>
      <c r="T83" s="68" t="n">
        <v>0</v>
      </c>
      <c r="U83" s="68" t="n">
        <v>0</v>
      </c>
      <c r="V83" s="69" t="n">
        <v>0</v>
      </c>
      <c r="W83" s="62" t="n">
        <f aca="true">SUMPRODUCT(OFFSET(Gen_SM1_yH,$H83,0),Gen_SM1_C)</f>
        <v>6496.745578035</v>
      </c>
      <c r="X83" s="55" t="str">
        <f aca="false">"S"&amp;Gen_SM1_Rows</f>
        <v>S37</v>
      </c>
      <c r="Y83" s="62" t="n">
        <f aca="true">SUMPRODUCT(OFFSET(Gen_SM1_yH,$H83,0),OFFSET(Gen_SM1_WH,Y$34,0))+SUMPRODUCT(Gen_SM1_z,OFFSET(Gen_SM1_DH,$H83,0),OFFSET(Gen_SM1_TH,Y$34,0))</f>
        <v>0</v>
      </c>
      <c r="Z83" s="62" t="n">
        <f aca="true">SUMPRODUCT(OFFSET(Gen_SM1_yH,$H83,0),OFFSET(Gen_SM1_WH,Z$34,0))+SUMPRODUCT(Gen_SM1_z,OFFSET(Gen_SM1_DH,$H83,0),OFFSET(Gen_SM1_TH,Z$34,0))</f>
        <v>-650.053340360282</v>
      </c>
      <c r="AA83" s="62" t="n">
        <f aca="true">SUMPRODUCT(OFFSET(Gen_SM1_yH,$H83,0),OFFSET(Gen_SM1_WH,AA$34,0))+SUMPRODUCT(Gen_SM1_z,OFFSET(Gen_SM1_DH,$H83,0),OFFSET(Gen_SM1_TH,AA$34,0))</f>
        <v>900</v>
      </c>
      <c r="AB83" s="62" t="n">
        <f aca="true">SUMPRODUCT(OFFSET(Gen_SM1_yH,$H83,0),OFFSET(Gen_SM1_WH,AB$34,0))+SUMPRODUCT(Gen_SM1_z,OFFSET(Gen_SM1_DH,$H83,0),OFFSET(Gen_SM1_TH,AB$34,0))</f>
        <v>1000</v>
      </c>
      <c r="AC83" s="62" t="n">
        <f aca="true">SUMPRODUCT(OFFSET(Gen_SM1_yH,$H83,0),OFFSET(Gen_SM1_WH,AC$34,0))+SUMPRODUCT(Gen_SM1_z,OFFSET(Gen_SM1_DH,$H83,0),OFFSET(Gen_SM1_TH,AC$34,0))</f>
        <v>1100</v>
      </c>
      <c r="AD83" s="70" t="n">
        <v>0</v>
      </c>
      <c r="AE83" s="44" t="n">
        <v>0</v>
      </c>
      <c r="AF83" s="44" t="n">
        <v>900</v>
      </c>
      <c r="AG83" s="44" t="n">
        <v>1000</v>
      </c>
      <c r="AH83" s="93" t="n">
        <v>1100</v>
      </c>
      <c r="AI83" s="0" t="n">
        <f aca="false">IF(SUM(T83:V83)&lt;0.001,1,0)*I83</f>
        <v>0.080994375</v>
      </c>
    </row>
    <row r="84" customFormat="false" ht="13" hidden="false" customHeight="false" outlineLevel="0" collapsed="false">
      <c r="H84" s="67" t="n">
        <v>38</v>
      </c>
      <c r="I84" s="45" t="n">
        <v>0.00952875</v>
      </c>
      <c r="J84" s="55" t="str">
        <f aca="false">"S"&amp;Gen_SM1_Rows</f>
        <v>S38</v>
      </c>
      <c r="K84" s="44" t="n">
        <v>1</v>
      </c>
      <c r="L84" s="61" t="n">
        <v>0.8</v>
      </c>
      <c r="M84" s="55" t="str">
        <f aca="false">"S"&amp;Gen_SM1_Rows</f>
        <v>S38</v>
      </c>
      <c r="N84" s="68" t="n">
        <v>900</v>
      </c>
      <c r="O84" s="68" t="n">
        <v>1000</v>
      </c>
      <c r="P84" s="68" t="n">
        <v>946.508843929993</v>
      </c>
      <c r="Q84" s="68" t="n">
        <v>0</v>
      </c>
      <c r="R84" s="68" t="n">
        <v>0</v>
      </c>
      <c r="S84" s="68" t="n">
        <v>153.491156070007</v>
      </c>
      <c r="T84" s="68" t="n">
        <v>0</v>
      </c>
      <c r="U84" s="68" t="n">
        <v>0</v>
      </c>
      <c r="V84" s="69" t="n">
        <v>0</v>
      </c>
      <c r="W84" s="62" t="n">
        <f aca="true">SUMPRODUCT(OFFSET(Gen_SM1_yH,$H84,0),Gen_SM1_C)</f>
        <v>6496.745578035</v>
      </c>
      <c r="X84" s="55" t="str">
        <f aca="false">"S"&amp;Gen_SM1_Rows</f>
        <v>S38</v>
      </c>
      <c r="Y84" s="62" t="n">
        <f aca="true">SUMPRODUCT(OFFSET(Gen_SM1_yH,$H84,0),OFFSET(Gen_SM1_WH,Y$34,0))+SUMPRODUCT(Gen_SM1_z,OFFSET(Gen_SM1_DH,$H84,0),OFFSET(Gen_SM1_TH,Y$34,0))</f>
        <v>0</v>
      </c>
      <c r="Z84" s="62" t="n">
        <f aca="true">SUMPRODUCT(OFFSET(Gen_SM1_yH,$H84,0),OFFSET(Gen_SM1_WH,Z$34,0))+SUMPRODUCT(Gen_SM1_z,OFFSET(Gen_SM1_DH,$H84,0),OFFSET(Gen_SM1_TH,Z$34,0))</f>
        <v>-489.344441074225</v>
      </c>
      <c r="AA84" s="62" t="n">
        <f aca="true">SUMPRODUCT(OFFSET(Gen_SM1_yH,$H84,0),OFFSET(Gen_SM1_WH,AA$34,0))+SUMPRODUCT(Gen_SM1_z,OFFSET(Gen_SM1_DH,$H84,0),OFFSET(Gen_SM1_TH,AA$34,0))</f>
        <v>900</v>
      </c>
      <c r="AB84" s="62" t="n">
        <f aca="true">SUMPRODUCT(OFFSET(Gen_SM1_yH,$H84,0),OFFSET(Gen_SM1_WH,AB$34,0))+SUMPRODUCT(Gen_SM1_z,OFFSET(Gen_SM1_DH,$H84,0),OFFSET(Gen_SM1_TH,AB$34,0))</f>
        <v>1000</v>
      </c>
      <c r="AC84" s="62" t="n">
        <f aca="true">SUMPRODUCT(OFFSET(Gen_SM1_yH,$H84,0),OFFSET(Gen_SM1_WH,AC$34,0))+SUMPRODUCT(Gen_SM1_z,OFFSET(Gen_SM1_DH,$H84,0),OFFSET(Gen_SM1_TH,AC$34,0))</f>
        <v>1100</v>
      </c>
      <c r="AD84" s="70" t="n">
        <v>0</v>
      </c>
      <c r="AE84" s="44" t="n">
        <v>0</v>
      </c>
      <c r="AF84" s="44" t="n">
        <v>900</v>
      </c>
      <c r="AG84" s="44" t="n">
        <v>1000</v>
      </c>
      <c r="AH84" s="93" t="n">
        <v>1100</v>
      </c>
      <c r="AI84" s="0" t="n">
        <f aca="false">IF(SUM(T84:V84)&lt;0.001,1,0)*I84</f>
        <v>0.00952875</v>
      </c>
    </row>
    <row r="85" customFormat="false" ht="13" hidden="false" customHeight="false" outlineLevel="0" collapsed="false">
      <c r="H85" s="67" t="n">
        <v>39</v>
      </c>
      <c r="I85" s="45" t="n">
        <v>0.004764375</v>
      </c>
      <c r="J85" s="55" t="str">
        <f aca="false">"S"&amp;Gen_SM1_Rows</f>
        <v>S39</v>
      </c>
      <c r="K85" s="44" t="n">
        <v>1</v>
      </c>
      <c r="L85" s="61" t="n">
        <v>0</v>
      </c>
      <c r="M85" s="55" t="str">
        <f aca="false">"S"&amp;Gen_SM1_Rows</f>
        <v>S39</v>
      </c>
      <c r="N85" s="68" t="n">
        <v>746.508843929993</v>
      </c>
      <c r="O85" s="68" t="n">
        <v>1000</v>
      </c>
      <c r="P85" s="68" t="n">
        <v>1100</v>
      </c>
      <c r="Q85" s="68" t="n">
        <v>0</v>
      </c>
      <c r="R85" s="68" t="n">
        <v>0</v>
      </c>
      <c r="S85" s="68" t="n">
        <v>0</v>
      </c>
      <c r="T85" s="68" t="n">
        <v>153.491156070007</v>
      </c>
      <c r="U85" s="68" t="n">
        <v>0</v>
      </c>
      <c r="V85" s="69" t="n">
        <v>0</v>
      </c>
      <c r="W85" s="62" t="n">
        <f aca="true">SUMPRODUCT(OFFSET(Gen_SM1_yH,$H85,0),Gen_SM1_C)</f>
        <v>926706.924448939</v>
      </c>
      <c r="X85" s="55" t="str">
        <f aca="false">"S"&amp;Gen_SM1_Rows</f>
        <v>S39</v>
      </c>
      <c r="Y85" s="62" t="n">
        <f aca="true">SUMPRODUCT(OFFSET(Gen_SM1_yH,$H85,0),OFFSET(Gen_SM1_WH,Y$34,0))+SUMPRODUCT(Gen_SM1_z,OFFSET(Gen_SM1_DH,$H85,0),OFFSET(Gen_SM1_TH,Y$34,0))</f>
        <v>0</v>
      </c>
      <c r="Z85" s="62" t="n">
        <f aca="true">SUMPRODUCT(OFFSET(Gen_SM1_yH,$H85,0),OFFSET(Gen_SM1_WH,Z$34,0))+SUMPRODUCT(Gen_SM1_z,OFFSET(Gen_SM1_DH,$H85,0),OFFSET(Gen_SM1_TH,Z$34,0))</f>
        <v>0</v>
      </c>
      <c r="AA85" s="62" t="n">
        <f aca="true">SUMPRODUCT(OFFSET(Gen_SM1_yH,$H85,0),OFFSET(Gen_SM1_WH,AA$34,0))+SUMPRODUCT(Gen_SM1_z,OFFSET(Gen_SM1_DH,$H85,0),OFFSET(Gen_SM1_TH,AA$34,0))</f>
        <v>900</v>
      </c>
      <c r="AB85" s="62" t="n">
        <f aca="true">SUMPRODUCT(OFFSET(Gen_SM1_yH,$H85,0),OFFSET(Gen_SM1_WH,AB$34,0))+SUMPRODUCT(Gen_SM1_z,OFFSET(Gen_SM1_DH,$H85,0),OFFSET(Gen_SM1_TH,AB$34,0))</f>
        <v>1000</v>
      </c>
      <c r="AC85" s="62" t="n">
        <f aca="true">SUMPRODUCT(OFFSET(Gen_SM1_yH,$H85,0),OFFSET(Gen_SM1_WH,AC$34,0))+SUMPRODUCT(Gen_SM1_z,OFFSET(Gen_SM1_DH,$H85,0),OFFSET(Gen_SM1_TH,AC$34,0))</f>
        <v>1100</v>
      </c>
      <c r="AD85" s="70" t="n">
        <v>0</v>
      </c>
      <c r="AE85" s="44" t="n">
        <v>0</v>
      </c>
      <c r="AF85" s="44" t="n">
        <v>900</v>
      </c>
      <c r="AG85" s="44" t="n">
        <v>1000</v>
      </c>
      <c r="AH85" s="93" t="n">
        <v>1100</v>
      </c>
      <c r="AI85" s="0" t="n">
        <f aca="false">IF(SUM(T85:V85)&lt;0.001,1,0)*I85</f>
        <v>0</v>
      </c>
    </row>
    <row r="86" customFormat="false" ht="13" hidden="false" customHeight="false" outlineLevel="0" collapsed="false">
      <c r="H86" s="67" t="n">
        <v>40</v>
      </c>
      <c r="I86" s="45" t="n">
        <v>0.0044996875</v>
      </c>
      <c r="J86" s="55" t="str">
        <f aca="false">"S"&amp;Gen_SM1_Rows</f>
        <v>S40</v>
      </c>
      <c r="K86" s="44" t="n">
        <v>0.95</v>
      </c>
      <c r="L86" s="61" t="n">
        <v>1</v>
      </c>
      <c r="M86" s="55" t="str">
        <f aca="false">"S"&amp;Gen_SM1_Rows</f>
        <v>S40</v>
      </c>
      <c r="N86" s="68" t="n">
        <v>900</v>
      </c>
      <c r="O86" s="68" t="n">
        <v>1000</v>
      </c>
      <c r="P86" s="68" t="n">
        <v>804.183401733494</v>
      </c>
      <c r="Q86" s="68" t="n">
        <v>0</v>
      </c>
      <c r="R86" s="68" t="n">
        <v>0</v>
      </c>
      <c r="S86" s="68" t="n">
        <v>295.816598266506</v>
      </c>
      <c r="T86" s="68" t="n">
        <v>0</v>
      </c>
      <c r="U86" s="68" t="n">
        <v>0</v>
      </c>
      <c r="V86" s="69" t="n">
        <v>0</v>
      </c>
      <c r="W86" s="62" t="n">
        <f aca="true">SUMPRODUCT(OFFSET(Gen_SM1_yH,$H86,0),Gen_SM1_C)</f>
        <v>6567.90829913325</v>
      </c>
      <c r="X86" s="55" t="str">
        <f aca="false">"S"&amp;Gen_SM1_Rows</f>
        <v>S40</v>
      </c>
      <c r="Y86" s="62" t="n">
        <f aca="true">SUMPRODUCT(OFFSET(Gen_SM1_yH,$H86,0),OFFSET(Gen_SM1_WH,Y$34,0))+SUMPRODUCT(Gen_SM1_z,OFFSET(Gen_SM1_DH,$H86,0),OFFSET(Gen_SM1_TH,Y$34,0))</f>
        <v>0</v>
      </c>
      <c r="Z86" s="62" t="n">
        <f aca="true">SUMPRODUCT(OFFSET(Gen_SM1_yH,$H86,0),OFFSET(Gen_SM1_WH,Z$34,0))+SUMPRODUCT(Gen_SM1_z,OFFSET(Gen_SM1_DH,$H86,0),OFFSET(Gen_SM1_TH,Z$34,0))</f>
        <v>-507.727898163782</v>
      </c>
      <c r="AA86" s="62" t="n">
        <f aca="true">SUMPRODUCT(OFFSET(Gen_SM1_yH,$H86,0),OFFSET(Gen_SM1_WH,AA$34,0))+SUMPRODUCT(Gen_SM1_z,OFFSET(Gen_SM1_DH,$H86,0),OFFSET(Gen_SM1_TH,AA$34,0))</f>
        <v>900</v>
      </c>
      <c r="AB86" s="62" t="n">
        <f aca="true">SUMPRODUCT(OFFSET(Gen_SM1_yH,$H86,0),OFFSET(Gen_SM1_WH,AB$34,0))+SUMPRODUCT(Gen_SM1_z,OFFSET(Gen_SM1_DH,$H86,0),OFFSET(Gen_SM1_TH,AB$34,0))</f>
        <v>1000</v>
      </c>
      <c r="AC86" s="62" t="n">
        <f aca="true">SUMPRODUCT(OFFSET(Gen_SM1_yH,$H86,0),OFFSET(Gen_SM1_WH,AC$34,0))+SUMPRODUCT(Gen_SM1_z,OFFSET(Gen_SM1_DH,$H86,0),OFFSET(Gen_SM1_TH,AC$34,0))</f>
        <v>1100</v>
      </c>
      <c r="AD86" s="70" t="n">
        <v>0</v>
      </c>
      <c r="AE86" s="44" t="n">
        <v>0</v>
      </c>
      <c r="AF86" s="44" t="n">
        <v>900</v>
      </c>
      <c r="AG86" s="44" t="n">
        <v>1000</v>
      </c>
      <c r="AH86" s="93" t="n">
        <v>1100</v>
      </c>
      <c r="AI86" s="0" t="n">
        <f aca="false">IF(SUM(T86:V86)&lt;0.001,1,0)*I86</f>
        <v>0.0044996875</v>
      </c>
    </row>
    <row r="87" customFormat="false" ht="13" hidden="false" customHeight="false" outlineLevel="0" collapsed="false">
      <c r="H87" s="67" t="n">
        <v>41</v>
      </c>
      <c r="I87" s="45" t="n">
        <v>0.000529375</v>
      </c>
      <c r="J87" s="55" t="str">
        <f aca="false">"S"&amp;Gen_SM1_Rows</f>
        <v>S41</v>
      </c>
      <c r="K87" s="44" t="n">
        <v>0.95</v>
      </c>
      <c r="L87" s="61" t="n">
        <v>0.8</v>
      </c>
      <c r="M87" s="55" t="str">
        <f aca="false">"S"&amp;Gen_SM1_Rows</f>
        <v>S41</v>
      </c>
      <c r="N87" s="68" t="n">
        <v>900</v>
      </c>
      <c r="O87" s="68" t="n">
        <v>1000</v>
      </c>
      <c r="P87" s="68" t="n">
        <v>804.183401733494</v>
      </c>
      <c r="Q87" s="68" t="n">
        <v>0</v>
      </c>
      <c r="R87" s="68" t="n">
        <v>0</v>
      </c>
      <c r="S87" s="68" t="n">
        <v>295.816598266506</v>
      </c>
      <c r="T87" s="68" t="n">
        <v>0</v>
      </c>
      <c r="U87" s="68" t="n">
        <v>0</v>
      </c>
      <c r="V87" s="69" t="n">
        <v>0</v>
      </c>
      <c r="W87" s="62" t="n">
        <f aca="true">SUMPRODUCT(OFFSET(Gen_SM1_yH,$H87,0),Gen_SM1_C)</f>
        <v>6567.90829913325</v>
      </c>
      <c r="X87" s="55" t="str">
        <f aca="false">"S"&amp;Gen_SM1_Rows</f>
        <v>S41</v>
      </c>
      <c r="Y87" s="62" t="n">
        <f aca="true">SUMPRODUCT(OFFSET(Gen_SM1_yH,$H87,0),OFFSET(Gen_SM1_WH,Y$34,0))+SUMPRODUCT(Gen_SM1_z,OFFSET(Gen_SM1_DH,$H87,0),OFFSET(Gen_SM1_TH,Y$34,0))</f>
        <v>0</v>
      </c>
      <c r="Z87" s="62" t="n">
        <f aca="true">SUMPRODUCT(OFFSET(Gen_SM1_yH,$H87,0),OFFSET(Gen_SM1_WH,Z$34,0))+SUMPRODUCT(Gen_SM1_z,OFFSET(Gen_SM1_DH,$H87,0),OFFSET(Gen_SM1_TH,Z$34,0))</f>
        <v>-347.018998877725</v>
      </c>
      <c r="AA87" s="62" t="n">
        <f aca="true">SUMPRODUCT(OFFSET(Gen_SM1_yH,$H87,0),OFFSET(Gen_SM1_WH,AA$34,0))+SUMPRODUCT(Gen_SM1_z,OFFSET(Gen_SM1_DH,$H87,0),OFFSET(Gen_SM1_TH,AA$34,0))</f>
        <v>900</v>
      </c>
      <c r="AB87" s="62" t="n">
        <f aca="true">SUMPRODUCT(OFFSET(Gen_SM1_yH,$H87,0),OFFSET(Gen_SM1_WH,AB$34,0))+SUMPRODUCT(Gen_SM1_z,OFFSET(Gen_SM1_DH,$H87,0),OFFSET(Gen_SM1_TH,AB$34,0))</f>
        <v>1000</v>
      </c>
      <c r="AC87" s="62" t="n">
        <f aca="true">SUMPRODUCT(OFFSET(Gen_SM1_yH,$H87,0),OFFSET(Gen_SM1_WH,AC$34,0))+SUMPRODUCT(Gen_SM1_z,OFFSET(Gen_SM1_DH,$H87,0),OFFSET(Gen_SM1_TH,AC$34,0))</f>
        <v>1100</v>
      </c>
      <c r="AD87" s="70" t="n">
        <v>0</v>
      </c>
      <c r="AE87" s="44" t="n">
        <v>0</v>
      </c>
      <c r="AF87" s="44" t="n">
        <v>900</v>
      </c>
      <c r="AG87" s="44" t="n">
        <v>1000</v>
      </c>
      <c r="AH87" s="93" t="n">
        <v>1100</v>
      </c>
      <c r="AI87" s="0" t="n">
        <f aca="false">IF(SUM(T87:V87)&lt;0.001,1,0)*I87</f>
        <v>0.000529375</v>
      </c>
    </row>
    <row r="88" customFormat="false" ht="13" hidden="false" customHeight="false" outlineLevel="0" collapsed="false">
      <c r="H88" s="67" t="n">
        <v>42</v>
      </c>
      <c r="I88" s="45" t="n">
        <v>0.0002646875</v>
      </c>
      <c r="J88" s="55" t="str">
        <f aca="false">"S"&amp;Gen_SM1_Rows</f>
        <v>S42</v>
      </c>
      <c r="K88" s="44" t="n">
        <v>0.95</v>
      </c>
      <c r="L88" s="61" t="n">
        <v>0</v>
      </c>
      <c r="M88" s="55" t="str">
        <f aca="false">"S"&amp;Gen_SM1_Rows</f>
        <v>S42</v>
      </c>
      <c r="N88" s="68" t="n">
        <v>604.183401733494</v>
      </c>
      <c r="O88" s="68" t="n">
        <v>1000</v>
      </c>
      <c r="P88" s="68" t="n">
        <v>1100</v>
      </c>
      <c r="Q88" s="68" t="n">
        <v>0</v>
      </c>
      <c r="R88" s="68" t="n">
        <v>0</v>
      </c>
      <c r="S88" s="68" t="n">
        <v>0</v>
      </c>
      <c r="T88" s="68" t="n">
        <v>295.816598266506</v>
      </c>
      <c r="U88" s="68" t="n">
        <v>0</v>
      </c>
      <c r="V88" s="69" t="n">
        <v>0</v>
      </c>
      <c r="W88" s="62" t="n">
        <f aca="true">SUMPRODUCT(OFFSET(Gen_SM1_yH,$H88,0),Gen_SM1_C)</f>
        <v>1780047.57822649</v>
      </c>
      <c r="X88" s="55" t="str">
        <f aca="false">"S"&amp;Gen_SM1_Rows</f>
        <v>S42</v>
      </c>
      <c r="Y88" s="62" t="n">
        <f aca="true">SUMPRODUCT(OFFSET(Gen_SM1_yH,$H88,0),OFFSET(Gen_SM1_WH,Y$34,0))+SUMPRODUCT(Gen_SM1_z,OFFSET(Gen_SM1_DH,$H88,0),OFFSET(Gen_SM1_TH,Y$34,0))</f>
        <v>0</v>
      </c>
      <c r="Z88" s="62" t="n">
        <f aca="true">SUMPRODUCT(OFFSET(Gen_SM1_yH,$H88,0),OFFSET(Gen_SM1_WH,Z$34,0))+SUMPRODUCT(Gen_SM1_z,OFFSET(Gen_SM1_DH,$H88,0),OFFSET(Gen_SM1_TH,Z$34,0))</f>
        <v>0</v>
      </c>
      <c r="AA88" s="62" t="n">
        <f aca="true">SUMPRODUCT(OFFSET(Gen_SM1_yH,$H88,0),OFFSET(Gen_SM1_WH,AA$34,0))+SUMPRODUCT(Gen_SM1_z,OFFSET(Gen_SM1_DH,$H88,0),OFFSET(Gen_SM1_TH,AA$34,0))</f>
        <v>900</v>
      </c>
      <c r="AB88" s="62" t="n">
        <f aca="true">SUMPRODUCT(OFFSET(Gen_SM1_yH,$H88,0),OFFSET(Gen_SM1_WH,AB$34,0))+SUMPRODUCT(Gen_SM1_z,OFFSET(Gen_SM1_DH,$H88,0),OFFSET(Gen_SM1_TH,AB$34,0))</f>
        <v>1000</v>
      </c>
      <c r="AC88" s="62" t="n">
        <f aca="true">SUMPRODUCT(OFFSET(Gen_SM1_yH,$H88,0),OFFSET(Gen_SM1_WH,AC$34,0))+SUMPRODUCT(Gen_SM1_z,OFFSET(Gen_SM1_DH,$H88,0),OFFSET(Gen_SM1_TH,AC$34,0))</f>
        <v>1100</v>
      </c>
      <c r="AD88" s="70" t="n">
        <v>0</v>
      </c>
      <c r="AE88" s="44" t="n">
        <v>0</v>
      </c>
      <c r="AF88" s="44" t="n">
        <v>900</v>
      </c>
      <c r="AG88" s="44" t="n">
        <v>1000</v>
      </c>
      <c r="AH88" s="93" t="n">
        <v>1100</v>
      </c>
      <c r="AI88" s="0" t="n">
        <f aca="false">IF(SUM(T88:V88)&lt;0.001,1,0)*I88</f>
        <v>0</v>
      </c>
    </row>
    <row r="89" customFormat="false" ht="13" hidden="false" customHeight="false" outlineLevel="0" collapsed="false">
      <c r="H89" s="67" t="n">
        <v>43</v>
      </c>
      <c r="I89" s="45" t="n">
        <v>0.0044996875</v>
      </c>
      <c r="J89" s="55" t="str">
        <f aca="false">"S"&amp;Gen_SM1_Rows</f>
        <v>S43</v>
      </c>
      <c r="K89" s="44" t="n">
        <v>0.3</v>
      </c>
      <c r="L89" s="61" t="n">
        <v>1</v>
      </c>
      <c r="M89" s="55" t="str">
        <f aca="false">"S"&amp;Gen_SM1_Rows</f>
        <v>S43</v>
      </c>
      <c r="N89" s="68" t="n">
        <v>0</v>
      </c>
      <c r="O89" s="68" t="n">
        <v>557.497149609287</v>
      </c>
      <c r="P89" s="68" t="n">
        <v>296.455503569711</v>
      </c>
      <c r="Q89" s="68" t="n">
        <v>0</v>
      </c>
      <c r="R89" s="68" t="n">
        <v>0</v>
      </c>
      <c r="S89" s="68" t="n">
        <v>803.544496430289</v>
      </c>
      <c r="T89" s="68" t="n">
        <v>900</v>
      </c>
      <c r="U89" s="68" t="n">
        <v>442.502850390713</v>
      </c>
      <c r="V89" s="69" t="n">
        <v>0</v>
      </c>
      <c r="W89" s="62" t="n">
        <f aca="true">SUMPRODUCT(OFFSET(Gen_SM1_yH,$H89,0),Gen_SM1_C)</f>
        <v>8057083.86889171</v>
      </c>
      <c r="X89" s="55" t="str">
        <f aca="false">"S"&amp;Gen_SM1_Rows</f>
        <v>S43</v>
      </c>
      <c r="Y89" s="62" t="n">
        <f aca="true">SUMPRODUCT(OFFSET(Gen_SM1_yH,$H89,0),OFFSET(Gen_SM1_WH,Y$34,0))+SUMPRODUCT(Gen_SM1_z,OFFSET(Gen_SM1_DH,$H89,0),OFFSET(Gen_SM1_TH,Y$34,0))</f>
        <v>0</v>
      </c>
      <c r="Z89" s="62" t="n">
        <f aca="true">SUMPRODUCT(OFFSET(Gen_SM1_yH,$H89,0),OFFSET(Gen_SM1_WH,Z$34,0))+SUMPRODUCT(Gen_SM1_z,OFFSET(Gen_SM1_DH,$H89,0),OFFSET(Gen_SM1_TH,Z$34,0))</f>
        <v>0</v>
      </c>
      <c r="AA89" s="62" t="n">
        <f aca="true">SUMPRODUCT(OFFSET(Gen_SM1_yH,$H89,0),OFFSET(Gen_SM1_WH,AA$34,0))+SUMPRODUCT(Gen_SM1_z,OFFSET(Gen_SM1_DH,$H89,0),OFFSET(Gen_SM1_TH,AA$34,0))</f>
        <v>900</v>
      </c>
      <c r="AB89" s="62" t="n">
        <f aca="true">SUMPRODUCT(OFFSET(Gen_SM1_yH,$H89,0),OFFSET(Gen_SM1_WH,AB$34,0))+SUMPRODUCT(Gen_SM1_z,OFFSET(Gen_SM1_DH,$H89,0),OFFSET(Gen_SM1_TH,AB$34,0))</f>
        <v>1000</v>
      </c>
      <c r="AC89" s="62" t="n">
        <f aca="true">SUMPRODUCT(OFFSET(Gen_SM1_yH,$H89,0),OFFSET(Gen_SM1_WH,AC$34,0))+SUMPRODUCT(Gen_SM1_z,OFFSET(Gen_SM1_DH,$H89,0),OFFSET(Gen_SM1_TH,AC$34,0))</f>
        <v>1100</v>
      </c>
      <c r="AD89" s="70" t="n">
        <v>0</v>
      </c>
      <c r="AE89" s="44" t="n">
        <v>0</v>
      </c>
      <c r="AF89" s="44" t="n">
        <v>900</v>
      </c>
      <c r="AG89" s="44" t="n">
        <v>1000</v>
      </c>
      <c r="AH89" s="93" t="n">
        <v>1100</v>
      </c>
      <c r="AI89" s="0" t="n">
        <f aca="false">IF(SUM(T89:V89)&lt;0.001,1,0)*I89</f>
        <v>0</v>
      </c>
    </row>
    <row r="90" customFormat="false" ht="13" hidden="false" customHeight="false" outlineLevel="0" collapsed="false">
      <c r="H90" s="67" t="n">
        <v>44</v>
      </c>
      <c r="I90" s="45" t="n">
        <v>0.000529375</v>
      </c>
      <c r="J90" s="55" t="str">
        <f aca="false">"S"&amp;Gen_SM1_Rows</f>
        <v>S44</v>
      </c>
      <c r="K90" s="44" t="n">
        <v>0.3</v>
      </c>
      <c r="L90" s="61" t="n">
        <v>0.8</v>
      </c>
      <c r="M90" s="55" t="str">
        <f aca="false">"S"&amp;Gen_SM1_Rows</f>
        <v>S44</v>
      </c>
      <c r="N90" s="68" t="n">
        <v>0</v>
      </c>
      <c r="O90" s="68" t="n">
        <v>396.788250323229</v>
      </c>
      <c r="P90" s="68" t="n">
        <v>457.164402855769</v>
      </c>
      <c r="Q90" s="68" t="n">
        <v>0</v>
      </c>
      <c r="R90" s="68" t="n">
        <v>0</v>
      </c>
      <c r="S90" s="68" t="n">
        <v>642.835597144231</v>
      </c>
      <c r="T90" s="68" t="n">
        <v>900</v>
      </c>
      <c r="U90" s="68" t="n">
        <v>603.211749676771</v>
      </c>
      <c r="V90" s="69" t="n">
        <v>0</v>
      </c>
      <c r="W90" s="62" t="n">
        <f aca="true">SUMPRODUCT(OFFSET(Gen_SM1_yH,$H90,0),Gen_SM1_C)</f>
        <v>9020935.49235985</v>
      </c>
      <c r="X90" s="55" t="str">
        <f aca="false">"S"&amp;Gen_SM1_Rows</f>
        <v>S44</v>
      </c>
      <c r="Y90" s="62" t="n">
        <f aca="true">SUMPRODUCT(OFFSET(Gen_SM1_yH,$H90,0),OFFSET(Gen_SM1_WH,Y$34,0))+SUMPRODUCT(Gen_SM1_z,OFFSET(Gen_SM1_DH,$H90,0),OFFSET(Gen_SM1_TH,Y$34,0))</f>
        <v>0</v>
      </c>
      <c r="Z90" s="62" t="n">
        <f aca="true">SUMPRODUCT(OFFSET(Gen_SM1_yH,$H90,0),OFFSET(Gen_SM1_WH,Z$34,0))+SUMPRODUCT(Gen_SM1_z,OFFSET(Gen_SM1_DH,$H90,0),OFFSET(Gen_SM1_TH,Z$34,0))</f>
        <v>0</v>
      </c>
      <c r="AA90" s="62" t="n">
        <f aca="true">SUMPRODUCT(OFFSET(Gen_SM1_yH,$H90,0),OFFSET(Gen_SM1_WH,AA$34,0))+SUMPRODUCT(Gen_SM1_z,OFFSET(Gen_SM1_DH,$H90,0),OFFSET(Gen_SM1_TH,AA$34,0))</f>
        <v>900</v>
      </c>
      <c r="AB90" s="62" t="n">
        <f aca="true">SUMPRODUCT(OFFSET(Gen_SM1_yH,$H90,0),OFFSET(Gen_SM1_WH,AB$34,0))+SUMPRODUCT(Gen_SM1_z,OFFSET(Gen_SM1_DH,$H90,0),OFFSET(Gen_SM1_TH,AB$34,0))</f>
        <v>1000</v>
      </c>
      <c r="AC90" s="62" t="n">
        <f aca="true">SUMPRODUCT(OFFSET(Gen_SM1_yH,$H90,0),OFFSET(Gen_SM1_WH,AC$34,0))+SUMPRODUCT(Gen_SM1_z,OFFSET(Gen_SM1_DH,$H90,0),OFFSET(Gen_SM1_TH,AC$34,0))</f>
        <v>1100</v>
      </c>
      <c r="AD90" s="70" t="n">
        <v>0</v>
      </c>
      <c r="AE90" s="44" t="n">
        <v>0</v>
      </c>
      <c r="AF90" s="44" t="n">
        <v>900</v>
      </c>
      <c r="AG90" s="44" t="n">
        <v>1000</v>
      </c>
      <c r="AH90" s="93" t="n">
        <v>1100</v>
      </c>
      <c r="AI90" s="0" t="n">
        <f aca="false">IF(SUM(T90:V90)&lt;0.001,1,0)*I90</f>
        <v>0</v>
      </c>
    </row>
    <row r="91" customFormat="false" ht="13" hidden="false" customHeight="false" outlineLevel="0" collapsed="false">
      <c r="H91" s="67" t="n">
        <v>45</v>
      </c>
      <c r="I91" s="45" t="n">
        <v>0.0002646875</v>
      </c>
      <c r="J91" s="55" t="str">
        <f aca="false">"S"&amp;Gen_SM1_Rows</f>
        <v>S45</v>
      </c>
      <c r="K91" s="44" t="n">
        <v>0.3</v>
      </c>
      <c r="L91" s="61" t="n">
        <v>0</v>
      </c>
      <c r="M91" s="55" t="str">
        <f aca="false">"S"&amp;Gen_SM1_Rows</f>
        <v>S45</v>
      </c>
      <c r="N91" s="68" t="n">
        <v>0</v>
      </c>
      <c r="O91" s="68" t="n">
        <v>0</v>
      </c>
      <c r="P91" s="68" t="n">
        <v>853.952653178998</v>
      </c>
      <c r="Q91" s="68" t="n">
        <v>0</v>
      </c>
      <c r="R91" s="68" t="n">
        <v>0</v>
      </c>
      <c r="S91" s="68" t="n">
        <v>0</v>
      </c>
      <c r="T91" s="68" t="n">
        <v>900</v>
      </c>
      <c r="U91" s="68" t="n">
        <v>1000</v>
      </c>
      <c r="V91" s="69" t="n">
        <v>246.047346821002</v>
      </c>
      <c r="W91" s="62" t="n">
        <f aca="true">SUMPRODUCT(OFFSET(Gen_SM1_yH,$H91,0),Gen_SM1_C)</f>
        <v>12876711.0572526</v>
      </c>
      <c r="X91" s="55" t="str">
        <f aca="false">"S"&amp;Gen_SM1_Rows</f>
        <v>S45</v>
      </c>
      <c r="Y91" s="62" t="n">
        <f aca="true">SUMPRODUCT(OFFSET(Gen_SM1_yH,$H91,0),OFFSET(Gen_SM1_WH,Y$34,0))+SUMPRODUCT(Gen_SM1_z,OFFSET(Gen_SM1_DH,$H91,0),OFFSET(Gen_SM1_TH,Y$34,0))</f>
        <v>0</v>
      </c>
      <c r="Z91" s="62" t="n">
        <f aca="true">SUMPRODUCT(OFFSET(Gen_SM1_yH,$H91,0),OFFSET(Gen_SM1_WH,Z$34,0))+SUMPRODUCT(Gen_SM1_z,OFFSET(Gen_SM1_DH,$H91,0),OFFSET(Gen_SM1_TH,Z$34,0))</f>
        <v>0</v>
      </c>
      <c r="AA91" s="62" t="n">
        <f aca="true">SUMPRODUCT(OFFSET(Gen_SM1_yH,$H91,0),OFFSET(Gen_SM1_WH,AA$34,0))+SUMPRODUCT(Gen_SM1_z,OFFSET(Gen_SM1_DH,$H91,0),OFFSET(Gen_SM1_TH,AA$34,0))</f>
        <v>900</v>
      </c>
      <c r="AB91" s="62" t="n">
        <f aca="true">SUMPRODUCT(OFFSET(Gen_SM1_yH,$H91,0),OFFSET(Gen_SM1_WH,AB$34,0))+SUMPRODUCT(Gen_SM1_z,OFFSET(Gen_SM1_DH,$H91,0),OFFSET(Gen_SM1_TH,AB$34,0))</f>
        <v>1000</v>
      </c>
      <c r="AC91" s="62" t="n">
        <f aca="true">SUMPRODUCT(OFFSET(Gen_SM1_yH,$H91,0),OFFSET(Gen_SM1_WH,AC$34,0))+SUMPRODUCT(Gen_SM1_z,OFFSET(Gen_SM1_DH,$H91,0),OFFSET(Gen_SM1_TH,AC$34,0))</f>
        <v>1100</v>
      </c>
      <c r="AD91" s="70" t="n">
        <v>0</v>
      </c>
      <c r="AE91" s="44" t="n">
        <v>0</v>
      </c>
      <c r="AF91" s="44" t="n">
        <v>900</v>
      </c>
      <c r="AG91" s="44" t="n">
        <v>1000</v>
      </c>
      <c r="AH91" s="93" t="n">
        <v>1100</v>
      </c>
      <c r="AI91" s="0" t="n">
        <f aca="false">IF(SUM(T91:V91)&lt;0.001,1,0)*I91</f>
        <v>0</v>
      </c>
    </row>
    <row r="92" customFormat="false" ht="13" hidden="false" customHeight="false" outlineLevel="0" collapsed="false">
      <c r="H92" s="67" t="n">
        <v>46</v>
      </c>
      <c r="I92" s="45" t="n">
        <v>0.01472625</v>
      </c>
      <c r="J92" s="55" t="str">
        <f aca="false">"S"&amp;Gen_SM1_Rows</f>
        <v>S46</v>
      </c>
      <c r="K92" s="44" t="n">
        <v>1</v>
      </c>
      <c r="L92" s="61" t="n">
        <v>1</v>
      </c>
      <c r="M92" s="55" t="str">
        <f aca="false">"S"&amp;Gen_SM1_Rows</f>
        <v>S46</v>
      </c>
      <c r="N92" s="68" t="n">
        <v>900</v>
      </c>
      <c r="O92" s="68" t="n">
        <v>1000</v>
      </c>
      <c r="P92" s="68" t="n">
        <v>946.508843929993</v>
      </c>
      <c r="Q92" s="68" t="n">
        <v>0</v>
      </c>
      <c r="R92" s="68" t="n">
        <v>0</v>
      </c>
      <c r="S92" s="68" t="n">
        <v>453.491156070007</v>
      </c>
      <c r="T92" s="68" t="n">
        <v>0</v>
      </c>
      <c r="U92" s="68" t="n">
        <v>0</v>
      </c>
      <c r="V92" s="69" t="n">
        <v>0</v>
      </c>
      <c r="W92" s="62" t="n">
        <f aca="true">SUMPRODUCT(OFFSET(Gen_SM1_yH,$H92,0),Gen_SM1_C)</f>
        <v>6796.745578035</v>
      </c>
      <c r="X92" s="55" t="str">
        <f aca="false">"S"&amp;Gen_SM1_Rows</f>
        <v>S46</v>
      </c>
      <c r="Y92" s="62" t="n">
        <f aca="true">SUMPRODUCT(OFFSET(Gen_SM1_yH,$H92,0),OFFSET(Gen_SM1_WH,Y$34,0))+SUMPRODUCT(Gen_SM1_z,OFFSET(Gen_SM1_DH,$H92,0),OFFSET(Gen_SM1_TH,Y$34,0))</f>
        <v>0</v>
      </c>
      <c r="Z92" s="62" t="n">
        <f aca="true">SUMPRODUCT(OFFSET(Gen_SM1_yH,$H92,0),OFFSET(Gen_SM1_WH,Z$34,0))+SUMPRODUCT(Gen_SM1_z,OFFSET(Gen_SM1_DH,$H92,0),OFFSET(Gen_SM1_TH,Z$34,0))</f>
        <v>-350.053340360282</v>
      </c>
      <c r="AA92" s="62" t="n">
        <f aca="true">SUMPRODUCT(OFFSET(Gen_SM1_yH,$H92,0),OFFSET(Gen_SM1_WH,AA$34,0))+SUMPRODUCT(Gen_SM1_z,OFFSET(Gen_SM1_DH,$H92,0),OFFSET(Gen_SM1_TH,AA$34,0))</f>
        <v>900</v>
      </c>
      <c r="AB92" s="62" t="n">
        <f aca="true">SUMPRODUCT(OFFSET(Gen_SM1_yH,$H92,0),OFFSET(Gen_SM1_WH,AB$34,0))+SUMPRODUCT(Gen_SM1_z,OFFSET(Gen_SM1_DH,$H92,0),OFFSET(Gen_SM1_TH,AB$34,0))</f>
        <v>1000</v>
      </c>
      <c r="AC92" s="62" t="n">
        <f aca="true">SUMPRODUCT(OFFSET(Gen_SM1_yH,$H92,0),OFFSET(Gen_SM1_WH,AC$34,0))+SUMPRODUCT(Gen_SM1_z,OFFSET(Gen_SM1_DH,$H92,0),OFFSET(Gen_SM1_TH,AC$34,0))</f>
        <v>1400</v>
      </c>
      <c r="AD92" s="70" t="n">
        <v>0</v>
      </c>
      <c r="AE92" s="44" t="n">
        <v>0</v>
      </c>
      <c r="AF92" s="44" t="n">
        <v>900</v>
      </c>
      <c r="AG92" s="44" t="n">
        <v>1000</v>
      </c>
      <c r="AH92" s="93" t="n">
        <v>1400</v>
      </c>
      <c r="AI92" s="0" t="n">
        <f aca="false">IF(SUM(T92:V92)&lt;0.001,1,0)*I92</f>
        <v>0.01472625</v>
      </c>
    </row>
    <row r="93" customFormat="false" ht="13" hidden="false" customHeight="false" outlineLevel="0" collapsed="false">
      <c r="H93" s="67" t="n">
        <v>47</v>
      </c>
      <c r="I93" s="45" t="n">
        <v>0.0017325</v>
      </c>
      <c r="J93" s="55" t="str">
        <f aca="false">"S"&amp;Gen_SM1_Rows</f>
        <v>S47</v>
      </c>
      <c r="K93" s="44" t="n">
        <v>1</v>
      </c>
      <c r="L93" s="61" t="n">
        <v>0.8</v>
      </c>
      <c r="M93" s="55" t="str">
        <f aca="false">"S"&amp;Gen_SM1_Rows</f>
        <v>S47</v>
      </c>
      <c r="N93" s="68" t="n">
        <v>900</v>
      </c>
      <c r="O93" s="68" t="n">
        <v>1000</v>
      </c>
      <c r="P93" s="68" t="n">
        <v>946.508843929993</v>
      </c>
      <c r="Q93" s="68" t="n">
        <v>0</v>
      </c>
      <c r="R93" s="68" t="n">
        <v>0</v>
      </c>
      <c r="S93" s="68" t="n">
        <v>453.491156070007</v>
      </c>
      <c r="T93" s="68" t="n">
        <v>0</v>
      </c>
      <c r="U93" s="68" t="n">
        <v>0</v>
      </c>
      <c r="V93" s="69" t="n">
        <v>0</v>
      </c>
      <c r="W93" s="62" t="n">
        <f aca="true">SUMPRODUCT(OFFSET(Gen_SM1_yH,$H93,0),Gen_SM1_C)</f>
        <v>6796.745578035</v>
      </c>
      <c r="X93" s="55" t="str">
        <f aca="false">"S"&amp;Gen_SM1_Rows</f>
        <v>S47</v>
      </c>
      <c r="Y93" s="62" t="n">
        <f aca="true">SUMPRODUCT(OFFSET(Gen_SM1_yH,$H93,0),OFFSET(Gen_SM1_WH,Y$34,0))+SUMPRODUCT(Gen_SM1_z,OFFSET(Gen_SM1_DH,$H93,0),OFFSET(Gen_SM1_TH,Y$34,0))</f>
        <v>0</v>
      </c>
      <c r="Z93" s="62" t="n">
        <f aca="true">SUMPRODUCT(OFFSET(Gen_SM1_yH,$H93,0),OFFSET(Gen_SM1_WH,Z$34,0))+SUMPRODUCT(Gen_SM1_z,OFFSET(Gen_SM1_DH,$H93,0),OFFSET(Gen_SM1_TH,Z$34,0))</f>
        <v>-189.344441074225</v>
      </c>
      <c r="AA93" s="62" t="n">
        <f aca="true">SUMPRODUCT(OFFSET(Gen_SM1_yH,$H93,0),OFFSET(Gen_SM1_WH,AA$34,0))+SUMPRODUCT(Gen_SM1_z,OFFSET(Gen_SM1_DH,$H93,0),OFFSET(Gen_SM1_TH,AA$34,0))</f>
        <v>900</v>
      </c>
      <c r="AB93" s="62" t="n">
        <f aca="true">SUMPRODUCT(OFFSET(Gen_SM1_yH,$H93,0),OFFSET(Gen_SM1_WH,AB$34,0))+SUMPRODUCT(Gen_SM1_z,OFFSET(Gen_SM1_DH,$H93,0),OFFSET(Gen_SM1_TH,AB$34,0))</f>
        <v>1000</v>
      </c>
      <c r="AC93" s="62" t="n">
        <f aca="true">SUMPRODUCT(OFFSET(Gen_SM1_yH,$H93,0),OFFSET(Gen_SM1_WH,AC$34,0))+SUMPRODUCT(Gen_SM1_z,OFFSET(Gen_SM1_DH,$H93,0),OFFSET(Gen_SM1_TH,AC$34,0))</f>
        <v>1400</v>
      </c>
      <c r="AD93" s="70" t="n">
        <v>0</v>
      </c>
      <c r="AE93" s="44" t="n">
        <v>0</v>
      </c>
      <c r="AF93" s="44" t="n">
        <v>900</v>
      </c>
      <c r="AG93" s="44" t="n">
        <v>1000</v>
      </c>
      <c r="AH93" s="93" t="n">
        <v>1400</v>
      </c>
      <c r="AI93" s="0" t="n">
        <f aca="false">IF(SUM(T93:V93)&lt;0.001,1,0)*I93</f>
        <v>0.0017325</v>
      </c>
    </row>
    <row r="94" customFormat="false" ht="13" hidden="false" customHeight="false" outlineLevel="0" collapsed="false">
      <c r="H94" s="67" t="n">
        <v>48</v>
      </c>
      <c r="I94" s="45" t="n">
        <v>0.00086625</v>
      </c>
      <c r="J94" s="55" t="str">
        <f aca="false">"S"&amp;Gen_SM1_Rows</f>
        <v>S48</v>
      </c>
      <c r="K94" s="44" t="n">
        <v>1</v>
      </c>
      <c r="L94" s="61" t="n">
        <v>0</v>
      </c>
      <c r="M94" s="55" t="str">
        <f aca="false">"S"&amp;Gen_SM1_Rows</f>
        <v>S48</v>
      </c>
      <c r="N94" s="68" t="n">
        <v>446.508843929993</v>
      </c>
      <c r="O94" s="68" t="n">
        <v>1000</v>
      </c>
      <c r="P94" s="68" t="n">
        <v>1400</v>
      </c>
      <c r="Q94" s="68" t="n">
        <v>0</v>
      </c>
      <c r="R94" s="68" t="n">
        <v>0</v>
      </c>
      <c r="S94" s="68" t="n">
        <v>0</v>
      </c>
      <c r="T94" s="68" t="n">
        <v>453.491156070007</v>
      </c>
      <c r="U94" s="68" t="n">
        <v>0</v>
      </c>
      <c r="V94" s="69" t="n">
        <v>0</v>
      </c>
      <c r="W94" s="62" t="n">
        <f aca="true">SUMPRODUCT(OFFSET(Gen_SM1_yH,$H94,0),Gen_SM1_C)</f>
        <v>2725566.92444894</v>
      </c>
      <c r="X94" s="55" t="str">
        <f aca="false">"S"&amp;Gen_SM1_Rows</f>
        <v>S48</v>
      </c>
      <c r="Y94" s="62" t="n">
        <f aca="true">SUMPRODUCT(OFFSET(Gen_SM1_yH,$H94,0),OFFSET(Gen_SM1_WH,Y$34,0))+SUMPRODUCT(Gen_SM1_z,OFFSET(Gen_SM1_DH,$H94,0),OFFSET(Gen_SM1_TH,Y$34,0))</f>
        <v>0</v>
      </c>
      <c r="Z94" s="62" t="n">
        <f aca="true">SUMPRODUCT(OFFSET(Gen_SM1_yH,$H94,0),OFFSET(Gen_SM1_WH,Z$34,0))+SUMPRODUCT(Gen_SM1_z,OFFSET(Gen_SM1_DH,$H94,0),OFFSET(Gen_SM1_TH,Z$34,0))</f>
        <v>0</v>
      </c>
      <c r="AA94" s="62" t="n">
        <f aca="true">SUMPRODUCT(OFFSET(Gen_SM1_yH,$H94,0),OFFSET(Gen_SM1_WH,AA$34,0))+SUMPRODUCT(Gen_SM1_z,OFFSET(Gen_SM1_DH,$H94,0),OFFSET(Gen_SM1_TH,AA$34,0))</f>
        <v>900</v>
      </c>
      <c r="AB94" s="62" t="n">
        <f aca="true">SUMPRODUCT(OFFSET(Gen_SM1_yH,$H94,0),OFFSET(Gen_SM1_WH,AB$34,0))+SUMPRODUCT(Gen_SM1_z,OFFSET(Gen_SM1_DH,$H94,0),OFFSET(Gen_SM1_TH,AB$34,0))</f>
        <v>1000</v>
      </c>
      <c r="AC94" s="62" t="n">
        <f aca="true">SUMPRODUCT(OFFSET(Gen_SM1_yH,$H94,0),OFFSET(Gen_SM1_WH,AC$34,0))+SUMPRODUCT(Gen_SM1_z,OFFSET(Gen_SM1_DH,$H94,0),OFFSET(Gen_SM1_TH,AC$34,0))</f>
        <v>1400</v>
      </c>
      <c r="AD94" s="70" t="n">
        <v>0</v>
      </c>
      <c r="AE94" s="44" t="n">
        <v>0</v>
      </c>
      <c r="AF94" s="44" t="n">
        <v>900</v>
      </c>
      <c r="AG94" s="44" t="n">
        <v>1000</v>
      </c>
      <c r="AH94" s="93" t="n">
        <v>1400</v>
      </c>
      <c r="AI94" s="0" t="n">
        <f aca="false">IF(SUM(T94:V94)&lt;0.001,1,0)*I94</f>
        <v>0</v>
      </c>
    </row>
    <row r="95" customFormat="false" ht="13" hidden="false" customHeight="false" outlineLevel="0" collapsed="false">
      <c r="H95" s="67" t="n">
        <v>49</v>
      </c>
      <c r="I95" s="45" t="n">
        <v>0.000818125</v>
      </c>
      <c r="J95" s="55" t="str">
        <f aca="false">"S"&amp;Gen_SM1_Rows</f>
        <v>S49</v>
      </c>
      <c r="K95" s="44" t="n">
        <v>0.95</v>
      </c>
      <c r="L95" s="61" t="n">
        <v>1</v>
      </c>
      <c r="M95" s="55" t="str">
        <f aca="false">"S"&amp;Gen_SM1_Rows</f>
        <v>S49</v>
      </c>
      <c r="N95" s="68" t="n">
        <v>900</v>
      </c>
      <c r="O95" s="68" t="n">
        <v>1000</v>
      </c>
      <c r="P95" s="68" t="n">
        <v>804.183401733494</v>
      </c>
      <c r="Q95" s="68" t="n">
        <v>0</v>
      </c>
      <c r="R95" s="68" t="n">
        <v>0</v>
      </c>
      <c r="S95" s="68" t="n">
        <v>595.816598266506</v>
      </c>
      <c r="T95" s="68" t="n">
        <v>0</v>
      </c>
      <c r="U95" s="68" t="n">
        <v>0</v>
      </c>
      <c r="V95" s="69" t="n">
        <v>0</v>
      </c>
      <c r="W95" s="62" t="n">
        <f aca="true">SUMPRODUCT(OFFSET(Gen_SM1_yH,$H95,0),Gen_SM1_C)</f>
        <v>6867.90829913325</v>
      </c>
      <c r="X95" s="55" t="str">
        <f aca="false">"S"&amp;Gen_SM1_Rows</f>
        <v>S49</v>
      </c>
      <c r="Y95" s="62" t="n">
        <f aca="true">SUMPRODUCT(OFFSET(Gen_SM1_yH,$H95,0),OFFSET(Gen_SM1_WH,Y$34,0))+SUMPRODUCT(Gen_SM1_z,OFFSET(Gen_SM1_DH,$H95,0),OFFSET(Gen_SM1_TH,Y$34,0))</f>
        <v>0</v>
      </c>
      <c r="Z95" s="62" t="n">
        <f aca="true">SUMPRODUCT(OFFSET(Gen_SM1_yH,$H95,0),OFFSET(Gen_SM1_WH,Z$34,0))+SUMPRODUCT(Gen_SM1_z,OFFSET(Gen_SM1_DH,$H95,0),OFFSET(Gen_SM1_TH,Z$34,0))</f>
        <v>-207.727898163782</v>
      </c>
      <c r="AA95" s="62" t="n">
        <f aca="true">SUMPRODUCT(OFFSET(Gen_SM1_yH,$H95,0),OFFSET(Gen_SM1_WH,AA$34,0))+SUMPRODUCT(Gen_SM1_z,OFFSET(Gen_SM1_DH,$H95,0),OFFSET(Gen_SM1_TH,AA$34,0))</f>
        <v>900</v>
      </c>
      <c r="AB95" s="62" t="n">
        <f aca="true">SUMPRODUCT(OFFSET(Gen_SM1_yH,$H95,0),OFFSET(Gen_SM1_WH,AB$34,0))+SUMPRODUCT(Gen_SM1_z,OFFSET(Gen_SM1_DH,$H95,0),OFFSET(Gen_SM1_TH,AB$34,0))</f>
        <v>1000</v>
      </c>
      <c r="AC95" s="62" t="n">
        <f aca="true">SUMPRODUCT(OFFSET(Gen_SM1_yH,$H95,0),OFFSET(Gen_SM1_WH,AC$34,0))+SUMPRODUCT(Gen_SM1_z,OFFSET(Gen_SM1_DH,$H95,0),OFFSET(Gen_SM1_TH,AC$34,0))</f>
        <v>1400</v>
      </c>
      <c r="AD95" s="70" t="n">
        <v>0</v>
      </c>
      <c r="AE95" s="44" t="n">
        <v>0</v>
      </c>
      <c r="AF95" s="44" t="n">
        <v>900</v>
      </c>
      <c r="AG95" s="44" t="n">
        <v>1000</v>
      </c>
      <c r="AH95" s="93" t="n">
        <v>1400</v>
      </c>
      <c r="AI95" s="0" t="n">
        <f aca="false">IF(SUM(T95:V95)&lt;0.001,1,0)*I95</f>
        <v>0.000818125</v>
      </c>
    </row>
    <row r="96" customFormat="false" ht="13" hidden="false" customHeight="false" outlineLevel="0" collapsed="false">
      <c r="H96" s="67" t="n">
        <v>50</v>
      </c>
      <c r="I96" s="45" t="n">
        <v>9.625E-005</v>
      </c>
      <c r="J96" s="55" t="str">
        <f aca="false">"S"&amp;Gen_SM1_Rows</f>
        <v>S50</v>
      </c>
      <c r="K96" s="44" t="n">
        <v>0.95</v>
      </c>
      <c r="L96" s="61" t="n">
        <v>0.8</v>
      </c>
      <c r="M96" s="55" t="str">
        <f aca="false">"S"&amp;Gen_SM1_Rows</f>
        <v>S50</v>
      </c>
      <c r="N96" s="68" t="n">
        <v>900</v>
      </c>
      <c r="O96" s="68" t="n">
        <v>1000</v>
      </c>
      <c r="P96" s="68" t="n">
        <v>804.183401733494</v>
      </c>
      <c r="Q96" s="68" t="n">
        <v>0</v>
      </c>
      <c r="R96" s="68" t="n">
        <v>0</v>
      </c>
      <c r="S96" s="68" t="n">
        <v>595.816598266506</v>
      </c>
      <c r="T96" s="68" t="n">
        <v>0</v>
      </c>
      <c r="U96" s="68" t="n">
        <v>0</v>
      </c>
      <c r="V96" s="69" t="n">
        <v>0</v>
      </c>
      <c r="W96" s="62" t="n">
        <f aca="true">SUMPRODUCT(OFFSET(Gen_SM1_yH,$H96,0),Gen_SM1_C)</f>
        <v>6867.90829913325</v>
      </c>
      <c r="X96" s="55" t="str">
        <f aca="false">"S"&amp;Gen_SM1_Rows</f>
        <v>S50</v>
      </c>
      <c r="Y96" s="62" t="n">
        <f aca="true">SUMPRODUCT(OFFSET(Gen_SM1_yH,$H96,0),OFFSET(Gen_SM1_WH,Y$34,0))+SUMPRODUCT(Gen_SM1_z,OFFSET(Gen_SM1_DH,$H96,0),OFFSET(Gen_SM1_TH,Y$34,0))</f>
        <v>0</v>
      </c>
      <c r="Z96" s="62" t="n">
        <f aca="true">SUMPRODUCT(OFFSET(Gen_SM1_yH,$H96,0),OFFSET(Gen_SM1_WH,Z$34,0))+SUMPRODUCT(Gen_SM1_z,OFFSET(Gen_SM1_DH,$H96,0),OFFSET(Gen_SM1_TH,Z$34,0))</f>
        <v>-47.0189988777247</v>
      </c>
      <c r="AA96" s="62" t="n">
        <f aca="true">SUMPRODUCT(OFFSET(Gen_SM1_yH,$H96,0),OFFSET(Gen_SM1_WH,AA$34,0))+SUMPRODUCT(Gen_SM1_z,OFFSET(Gen_SM1_DH,$H96,0),OFFSET(Gen_SM1_TH,AA$34,0))</f>
        <v>900</v>
      </c>
      <c r="AB96" s="62" t="n">
        <f aca="true">SUMPRODUCT(OFFSET(Gen_SM1_yH,$H96,0),OFFSET(Gen_SM1_WH,AB$34,0))+SUMPRODUCT(Gen_SM1_z,OFFSET(Gen_SM1_DH,$H96,0),OFFSET(Gen_SM1_TH,AB$34,0))</f>
        <v>1000</v>
      </c>
      <c r="AC96" s="62" t="n">
        <f aca="true">SUMPRODUCT(OFFSET(Gen_SM1_yH,$H96,0),OFFSET(Gen_SM1_WH,AC$34,0))+SUMPRODUCT(Gen_SM1_z,OFFSET(Gen_SM1_DH,$H96,0),OFFSET(Gen_SM1_TH,AC$34,0))</f>
        <v>1400</v>
      </c>
      <c r="AD96" s="70" t="n">
        <v>0</v>
      </c>
      <c r="AE96" s="44" t="n">
        <v>0</v>
      </c>
      <c r="AF96" s="44" t="n">
        <v>900</v>
      </c>
      <c r="AG96" s="44" t="n">
        <v>1000</v>
      </c>
      <c r="AH96" s="93" t="n">
        <v>1400</v>
      </c>
      <c r="AI96" s="0" t="n">
        <f aca="false">IF(SUM(T96:V96)&lt;0.001,1,0)*I96</f>
        <v>9.625E-005</v>
      </c>
    </row>
    <row r="97" customFormat="false" ht="13" hidden="false" customHeight="false" outlineLevel="0" collapsed="false">
      <c r="H97" s="67" t="n">
        <v>51</v>
      </c>
      <c r="I97" s="45" t="n">
        <v>4.8125E-005</v>
      </c>
      <c r="J97" s="55" t="str">
        <f aca="false">"S"&amp;Gen_SM1_Rows</f>
        <v>S51</v>
      </c>
      <c r="K97" s="44" t="n">
        <v>0.95</v>
      </c>
      <c r="L97" s="61" t="n">
        <v>0</v>
      </c>
      <c r="M97" s="55" t="str">
        <f aca="false">"S"&amp;Gen_SM1_Rows</f>
        <v>S51</v>
      </c>
      <c r="N97" s="68" t="n">
        <v>304.183401733494</v>
      </c>
      <c r="O97" s="68" t="n">
        <v>1000</v>
      </c>
      <c r="P97" s="68" t="n">
        <v>1400</v>
      </c>
      <c r="Q97" s="68" t="n">
        <v>0</v>
      </c>
      <c r="R97" s="68" t="n">
        <v>0</v>
      </c>
      <c r="S97" s="68" t="n">
        <v>0</v>
      </c>
      <c r="T97" s="68" t="n">
        <v>595.816598266506</v>
      </c>
      <c r="U97" s="68" t="n">
        <v>0</v>
      </c>
      <c r="V97" s="69" t="n">
        <v>0</v>
      </c>
      <c r="W97" s="62" t="n">
        <f aca="true">SUMPRODUCT(OFFSET(Gen_SM1_yH,$H97,0),Gen_SM1_C)</f>
        <v>3578907.57822649</v>
      </c>
      <c r="X97" s="55" t="str">
        <f aca="false">"S"&amp;Gen_SM1_Rows</f>
        <v>S51</v>
      </c>
      <c r="Y97" s="62" t="n">
        <f aca="true">SUMPRODUCT(OFFSET(Gen_SM1_yH,$H97,0),OFFSET(Gen_SM1_WH,Y$34,0))+SUMPRODUCT(Gen_SM1_z,OFFSET(Gen_SM1_DH,$H97,0),OFFSET(Gen_SM1_TH,Y$34,0))</f>
        <v>0</v>
      </c>
      <c r="Z97" s="62" t="n">
        <f aca="true">SUMPRODUCT(OFFSET(Gen_SM1_yH,$H97,0),OFFSET(Gen_SM1_WH,Z$34,0))+SUMPRODUCT(Gen_SM1_z,OFFSET(Gen_SM1_DH,$H97,0),OFFSET(Gen_SM1_TH,Z$34,0))</f>
        <v>0</v>
      </c>
      <c r="AA97" s="62" t="n">
        <f aca="true">SUMPRODUCT(OFFSET(Gen_SM1_yH,$H97,0),OFFSET(Gen_SM1_WH,AA$34,0))+SUMPRODUCT(Gen_SM1_z,OFFSET(Gen_SM1_DH,$H97,0),OFFSET(Gen_SM1_TH,AA$34,0))</f>
        <v>900</v>
      </c>
      <c r="AB97" s="62" t="n">
        <f aca="true">SUMPRODUCT(OFFSET(Gen_SM1_yH,$H97,0),OFFSET(Gen_SM1_WH,AB$34,0))+SUMPRODUCT(Gen_SM1_z,OFFSET(Gen_SM1_DH,$H97,0),OFFSET(Gen_SM1_TH,AB$34,0))</f>
        <v>1000</v>
      </c>
      <c r="AC97" s="62" t="n">
        <f aca="true">SUMPRODUCT(OFFSET(Gen_SM1_yH,$H97,0),OFFSET(Gen_SM1_WH,AC$34,0))+SUMPRODUCT(Gen_SM1_z,OFFSET(Gen_SM1_DH,$H97,0),OFFSET(Gen_SM1_TH,AC$34,0))</f>
        <v>1400</v>
      </c>
      <c r="AD97" s="70" t="n">
        <v>0</v>
      </c>
      <c r="AE97" s="44" t="n">
        <v>0</v>
      </c>
      <c r="AF97" s="44" t="n">
        <v>900</v>
      </c>
      <c r="AG97" s="44" t="n">
        <v>1000</v>
      </c>
      <c r="AH97" s="93" t="n">
        <v>1400</v>
      </c>
      <c r="AI97" s="0" t="n">
        <f aca="false">IF(SUM(T97:V97)&lt;0.001,1,0)*I97</f>
        <v>0</v>
      </c>
    </row>
    <row r="98" customFormat="false" ht="13" hidden="false" customHeight="false" outlineLevel="0" collapsed="false">
      <c r="H98" s="67" t="n">
        <v>52</v>
      </c>
      <c r="I98" s="45" t="n">
        <v>0.000818125</v>
      </c>
      <c r="J98" s="55" t="str">
        <f aca="false">"S"&amp;Gen_SM1_Rows</f>
        <v>S52</v>
      </c>
      <c r="K98" s="44" t="n">
        <v>0.3</v>
      </c>
      <c r="L98" s="61" t="n">
        <v>1</v>
      </c>
      <c r="M98" s="55" t="str">
        <f aca="false">"S"&amp;Gen_SM1_Rows</f>
        <v>S52</v>
      </c>
      <c r="N98" s="68" t="n">
        <v>0</v>
      </c>
      <c r="O98" s="68" t="n">
        <v>257.497149609287</v>
      </c>
      <c r="P98" s="68" t="n">
        <v>596.455503569711</v>
      </c>
      <c r="Q98" s="68" t="n">
        <v>0</v>
      </c>
      <c r="R98" s="68" t="n">
        <v>0</v>
      </c>
      <c r="S98" s="68" t="n">
        <v>803.544496430289</v>
      </c>
      <c r="T98" s="68" t="n">
        <v>900</v>
      </c>
      <c r="U98" s="68" t="n">
        <v>742.502850390713</v>
      </c>
      <c r="V98" s="69" t="n">
        <v>0</v>
      </c>
      <c r="W98" s="62" t="n">
        <f aca="true">SUMPRODUCT(OFFSET(Gen_SM1_yH,$H98,0),Gen_SM1_C)</f>
        <v>9856633.86889171</v>
      </c>
      <c r="X98" s="55" t="str">
        <f aca="false">"S"&amp;Gen_SM1_Rows</f>
        <v>S52</v>
      </c>
      <c r="Y98" s="62" t="n">
        <f aca="true">SUMPRODUCT(OFFSET(Gen_SM1_yH,$H98,0),OFFSET(Gen_SM1_WH,Y$34,0))+SUMPRODUCT(Gen_SM1_z,OFFSET(Gen_SM1_DH,$H98,0),OFFSET(Gen_SM1_TH,Y$34,0))</f>
        <v>0</v>
      </c>
      <c r="Z98" s="62" t="n">
        <f aca="true">SUMPRODUCT(OFFSET(Gen_SM1_yH,$H98,0),OFFSET(Gen_SM1_WH,Z$34,0))+SUMPRODUCT(Gen_SM1_z,OFFSET(Gen_SM1_DH,$H98,0),OFFSET(Gen_SM1_TH,Z$34,0))</f>
        <v>0</v>
      </c>
      <c r="AA98" s="62" t="n">
        <f aca="true">SUMPRODUCT(OFFSET(Gen_SM1_yH,$H98,0),OFFSET(Gen_SM1_WH,AA$34,0))+SUMPRODUCT(Gen_SM1_z,OFFSET(Gen_SM1_DH,$H98,0),OFFSET(Gen_SM1_TH,AA$34,0))</f>
        <v>900</v>
      </c>
      <c r="AB98" s="62" t="n">
        <f aca="true">SUMPRODUCT(OFFSET(Gen_SM1_yH,$H98,0),OFFSET(Gen_SM1_WH,AB$34,0))+SUMPRODUCT(Gen_SM1_z,OFFSET(Gen_SM1_DH,$H98,0),OFFSET(Gen_SM1_TH,AB$34,0))</f>
        <v>1000</v>
      </c>
      <c r="AC98" s="62" t="n">
        <f aca="true">SUMPRODUCT(OFFSET(Gen_SM1_yH,$H98,0),OFFSET(Gen_SM1_WH,AC$34,0))+SUMPRODUCT(Gen_SM1_z,OFFSET(Gen_SM1_DH,$H98,0),OFFSET(Gen_SM1_TH,AC$34,0))</f>
        <v>1400</v>
      </c>
      <c r="AD98" s="70" t="n">
        <v>0</v>
      </c>
      <c r="AE98" s="44" t="n">
        <v>0</v>
      </c>
      <c r="AF98" s="44" t="n">
        <v>900</v>
      </c>
      <c r="AG98" s="44" t="n">
        <v>1000</v>
      </c>
      <c r="AH98" s="93" t="n">
        <v>1400</v>
      </c>
      <c r="AI98" s="0" t="n">
        <f aca="false">IF(SUM(T98:V98)&lt;0.001,1,0)*I98</f>
        <v>0</v>
      </c>
    </row>
    <row r="99" customFormat="false" ht="13" hidden="false" customHeight="false" outlineLevel="0" collapsed="false">
      <c r="H99" s="67" t="n">
        <v>53</v>
      </c>
      <c r="I99" s="45" t="n">
        <v>9.625E-005</v>
      </c>
      <c r="J99" s="55" t="str">
        <f aca="false">"S"&amp;Gen_SM1_Rows</f>
        <v>S53</v>
      </c>
      <c r="K99" s="44" t="n">
        <v>0.3</v>
      </c>
      <c r="L99" s="61" t="n">
        <v>0.8</v>
      </c>
      <c r="M99" s="55" t="str">
        <f aca="false">"S"&amp;Gen_SM1_Rows</f>
        <v>S53</v>
      </c>
      <c r="N99" s="68" t="n">
        <v>0</v>
      </c>
      <c r="O99" s="68" t="n">
        <v>96.788250323229</v>
      </c>
      <c r="P99" s="68" t="n">
        <v>757.164402855769</v>
      </c>
      <c r="Q99" s="68" t="n">
        <v>0</v>
      </c>
      <c r="R99" s="68" t="n">
        <v>0</v>
      </c>
      <c r="S99" s="68" t="n">
        <v>642.835597144231</v>
      </c>
      <c r="T99" s="68" t="n">
        <v>900</v>
      </c>
      <c r="U99" s="68" t="n">
        <v>903.211749676771</v>
      </c>
      <c r="V99" s="69" t="n">
        <v>0</v>
      </c>
      <c r="W99" s="62" t="n">
        <f aca="true">SUMPRODUCT(OFFSET(Gen_SM1_yH,$H99,0),Gen_SM1_C)</f>
        <v>10820485.4923598</v>
      </c>
      <c r="X99" s="55" t="str">
        <f aca="false">"S"&amp;Gen_SM1_Rows</f>
        <v>S53</v>
      </c>
      <c r="Y99" s="62" t="n">
        <f aca="true">SUMPRODUCT(OFFSET(Gen_SM1_yH,$H99,0),OFFSET(Gen_SM1_WH,Y$34,0))+SUMPRODUCT(Gen_SM1_z,OFFSET(Gen_SM1_DH,$H99,0),OFFSET(Gen_SM1_TH,Y$34,0))</f>
        <v>0</v>
      </c>
      <c r="Z99" s="62" t="n">
        <f aca="true">SUMPRODUCT(OFFSET(Gen_SM1_yH,$H99,0),OFFSET(Gen_SM1_WH,Z$34,0))+SUMPRODUCT(Gen_SM1_z,OFFSET(Gen_SM1_DH,$H99,0),OFFSET(Gen_SM1_TH,Z$34,0))</f>
        <v>0</v>
      </c>
      <c r="AA99" s="62" t="n">
        <f aca="true">SUMPRODUCT(OFFSET(Gen_SM1_yH,$H99,0),OFFSET(Gen_SM1_WH,AA$34,0))+SUMPRODUCT(Gen_SM1_z,OFFSET(Gen_SM1_DH,$H99,0),OFFSET(Gen_SM1_TH,AA$34,0))</f>
        <v>900</v>
      </c>
      <c r="AB99" s="62" t="n">
        <f aca="true">SUMPRODUCT(OFFSET(Gen_SM1_yH,$H99,0),OFFSET(Gen_SM1_WH,AB$34,0))+SUMPRODUCT(Gen_SM1_z,OFFSET(Gen_SM1_DH,$H99,0),OFFSET(Gen_SM1_TH,AB$34,0))</f>
        <v>1000</v>
      </c>
      <c r="AC99" s="62" t="n">
        <f aca="true">SUMPRODUCT(OFFSET(Gen_SM1_yH,$H99,0),OFFSET(Gen_SM1_WH,AC$34,0))+SUMPRODUCT(Gen_SM1_z,OFFSET(Gen_SM1_DH,$H99,0),OFFSET(Gen_SM1_TH,AC$34,0))</f>
        <v>1400</v>
      </c>
      <c r="AD99" s="70" t="n">
        <v>0</v>
      </c>
      <c r="AE99" s="44" t="n">
        <v>0</v>
      </c>
      <c r="AF99" s="44" t="n">
        <v>900</v>
      </c>
      <c r="AG99" s="44" t="n">
        <v>1000</v>
      </c>
      <c r="AH99" s="93" t="n">
        <v>1400</v>
      </c>
      <c r="AI99" s="0" t="n">
        <f aca="false">IF(SUM(T99:V99)&lt;0.001,1,0)*I99</f>
        <v>0</v>
      </c>
    </row>
    <row r="100" customFormat="false" ht="13" hidden="false" customHeight="false" outlineLevel="0" collapsed="false">
      <c r="H100" s="67" t="n">
        <v>54</v>
      </c>
      <c r="I100" s="45" t="n">
        <v>4.8125E-005</v>
      </c>
      <c r="J100" s="55" t="str">
        <f aca="false">"S"&amp;Gen_SM1_Rows</f>
        <v>S54</v>
      </c>
      <c r="K100" s="44" t="n">
        <v>0.3</v>
      </c>
      <c r="L100" s="61" t="n">
        <v>0</v>
      </c>
      <c r="M100" s="55" t="str">
        <f aca="false">"S"&amp;Gen_SM1_Rows</f>
        <v>S54</v>
      </c>
      <c r="N100" s="68" t="n">
        <v>0</v>
      </c>
      <c r="O100" s="68" t="n">
        <v>0</v>
      </c>
      <c r="P100" s="68" t="n">
        <v>853.952653178998</v>
      </c>
      <c r="Q100" s="68" t="n">
        <v>0</v>
      </c>
      <c r="R100" s="68" t="n">
        <v>0</v>
      </c>
      <c r="S100" s="68" t="n">
        <v>0</v>
      </c>
      <c r="T100" s="68" t="n">
        <v>900</v>
      </c>
      <c r="U100" s="68" t="n">
        <v>1000</v>
      </c>
      <c r="V100" s="69" t="n">
        <v>546.047346821002</v>
      </c>
      <c r="W100" s="62" t="n">
        <f aca="true">SUMPRODUCT(OFFSET(Gen_SM1_yH,$H100,0),Gen_SM1_C)</f>
        <v>14676711.0572526</v>
      </c>
      <c r="X100" s="55" t="str">
        <f aca="false">"S"&amp;Gen_SM1_Rows</f>
        <v>S54</v>
      </c>
      <c r="Y100" s="62" t="n">
        <f aca="true">SUMPRODUCT(OFFSET(Gen_SM1_yH,$H100,0),OFFSET(Gen_SM1_WH,Y$34,0))+SUMPRODUCT(Gen_SM1_z,OFFSET(Gen_SM1_DH,$H100,0),OFFSET(Gen_SM1_TH,Y$34,0))</f>
        <v>0</v>
      </c>
      <c r="Z100" s="62" t="n">
        <f aca="true">SUMPRODUCT(OFFSET(Gen_SM1_yH,$H100,0),OFFSET(Gen_SM1_WH,Z$34,0))+SUMPRODUCT(Gen_SM1_z,OFFSET(Gen_SM1_DH,$H100,0),OFFSET(Gen_SM1_TH,Z$34,0))</f>
        <v>0</v>
      </c>
      <c r="AA100" s="62" t="n">
        <f aca="true">SUMPRODUCT(OFFSET(Gen_SM1_yH,$H100,0),OFFSET(Gen_SM1_WH,AA$34,0))+SUMPRODUCT(Gen_SM1_z,OFFSET(Gen_SM1_DH,$H100,0),OFFSET(Gen_SM1_TH,AA$34,0))</f>
        <v>900</v>
      </c>
      <c r="AB100" s="62" t="n">
        <f aca="true">SUMPRODUCT(OFFSET(Gen_SM1_yH,$H100,0),OFFSET(Gen_SM1_WH,AB$34,0))+SUMPRODUCT(Gen_SM1_z,OFFSET(Gen_SM1_DH,$H100,0),OFFSET(Gen_SM1_TH,AB$34,0))</f>
        <v>1000</v>
      </c>
      <c r="AC100" s="62" t="n">
        <f aca="true">SUMPRODUCT(OFFSET(Gen_SM1_yH,$H100,0),OFFSET(Gen_SM1_WH,AC$34,0))+SUMPRODUCT(Gen_SM1_z,OFFSET(Gen_SM1_DH,$H100,0),OFFSET(Gen_SM1_TH,AC$34,0))</f>
        <v>1400</v>
      </c>
      <c r="AD100" s="70" t="n">
        <v>0</v>
      </c>
      <c r="AE100" s="44" t="n">
        <v>0</v>
      </c>
      <c r="AF100" s="44" t="n">
        <v>900</v>
      </c>
      <c r="AG100" s="44" t="n">
        <v>1000</v>
      </c>
      <c r="AH100" s="93" t="n">
        <v>1400</v>
      </c>
      <c r="AI100" s="0" t="n">
        <f aca="false">IF(SUM(T100:V100)&lt;0.001,1,0)*I100</f>
        <v>0</v>
      </c>
    </row>
    <row r="101" customFormat="false" ht="13" hidden="false" customHeight="false" outlineLevel="0" collapsed="false">
      <c r="H101" s="67" t="n">
        <v>55</v>
      </c>
      <c r="I101" s="45" t="n">
        <v>0.00937125</v>
      </c>
      <c r="J101" s="55" t="str">
        <f aca="false">"S"&amp;Gen_SM1_Rows</f>
        <v>S55</v>
      </c>
      <c r="K101" s="44" t="n">
        <v>1</v>
      </c>
      <c r="L101" s="61" t="n">
        <v>1</v>
      </c>
      <c r="M101" s="55" t="str">
        <f aca="false">"S"&amp;Gen_SM1_Rows</f>
        <v>S55</v>
      </c>
      <c r="N101" s="68" t="n">
        <v>900</v>
      </c>
      <c r="O101" s="68" t="n">
        <v>1250</v>
      </c>
      <c r="P101" s="68" t="n">
        <v>696.508843929993</v>
      </c>
      <c r="Q101" s="68" t="n">
        <v>0</v>
      </c>
      <c r="R101" s="68" t="n">
        <v>0</v>
      </c>
      <c r="S101" s="68" t="n">
        <v>203.491156070007</v>
      </c>
      <c r="T101" s="68" t="n">
        <v>0</v>
      </c>
      <c r="U101" s="68" t="n">
        <v>0</v>
      </c>
      <c r="V101" s="69" t="n">
        <v>0</v>
      </c>
      <c r="W101" s="62" t="n">
        <f aca="true">SUMPRODUCT(OFFSET(Gen_SM1_yH,$H101,0),Gen_SM1_C)</f>
        <v>6921.745578035</v>
      </c>
      <c r="X101" s="55" t="str">
        <f aca="false">"S"&amp;Gen_SM1_Rows</f>
        <v>S55</v>
      </c>
      <c r="Y101" s="62" t="n">
        <f aca="true">SUMPRODUCT(OFFSET(Gen_SM1_yH,$H101,0),OFFSET(Gen_SM1_WH,Y$34,0))+SUMPRODUCT(Gen_SM1_z,OFFSET(Gen_SM1_DH,$H101,0),OFFSET(Gen_SM1_TH,Y$34,0))</f>
        <v>0</v>
      </c>
      <c r="Z101" s="62" t="n">
        <f aca="true">SUMPRODUCT(OFFSET(Gen_SM1_yH,$H101,0),OFFSET(Gen_SM1_WH,Z$34,0))+SUMPRODUCT(Gen_SM1_z,OFFSET(Gen_SM1_DH,$H101,0),OFFSET(Gen_SM1_TH,Z$34,0))</f>
        <v>-600.053340360282</v>
      </c>
      <c r="AA101" s="62" t="n">
        <f aca="true">SUMPRODUCT(OFFSET(Gen_SM1_yH,$H101,0),OFFSET(Gen_SM1_WH,AA$34,0))+SUMPRODUCT(Gen_SM1_z,OFFSET(Gen_SM1_DH,$H101,0),OFFSET(Gen_SM1_TH,AA$34,0))</f>
        <v>900</v>
      </c>
      <c r="AB101" s="62" t="n">
        <f aca="true">SUMPRODUCT(OFFSET(Gen_SM1_yH,$H101,0),OFFSET(Gen_SM1_WH,AB$34,0))+SUMPRODUCT(Gen_SM1_z,OFFSET(Gen_SM1_DH,$H101,0),OFFSET(Gen_SM1_TH,AB$34,0))</f>
        <v>1250</v>
      </c>
      <c r="AC101" s="62" t="n">
        <f aca="true">SUMPRODUCT(OFFSET(Gen_SM1_yH,$H101,0),OFFSET(Gen_SM1_WH,AC$34,0))+SUMPRODUCT(Gen_SM1_z,OFFSET(Gen_SM1_DH,$H101,0),OFFSET(Gen_SM1_TH,AC$34,0))</f>
        <v>900</v>
      </c>
      <c r="AD101" s="70" t="n">
        <v>0</v>
      </c>
      <c r="AE101" s="44" t="n">
        <v>0</v>
      </c>
      <c r="AF101" s="44" t="n">
        <v>900</v>
      </c>
      <c r="AG101" s="44" t="n">
        <v>1250</v>
      </c>
      <c r="AH101" s="93" t="n">
        <v>900</v>
      </c>
      <c r="AI101" s="0" t="n">
        <f aca="false">IF(SUM(T101:V101)&lt;0.001,1,0)*I101</f>
        <v>0.00937125</v>
      </c>
    </row>
    <row r="102" customFormat="false" ht="13" hidden="false" customHeight="false" outlineLevel="0" collapsed="false">
      <c r="H102" s="67" t="n">
        <v>56</v>
      </c>
      <c r="I102" s="45" t="n">
        <v>0.0011025</v>
      </c>
      <c r="J102" s="55" t="str">
        <f aca="false">"S"&amp;Gen_SM1_Rows</f>
        <v>S56</v>
      </c>
      <c r="K102" s="44" t="n">
        <v>1</v>
      </c>
      <c r="L102" s="61" t="n">
        <v>0.8</v>
      </c>
      <c r="M102" s="55" t="str">
        <f aca="false">"S"&amp;Gen_SM1_Rows</f>
        <v>S56</v>
      </c>
      <c r="N102" s="68" t="n">
        <v>900</v>
      </c>
      <c r="O102" s="68" t="n">
        <v>1250</v>
      </c>
      <c r="P102" s="68" t="n">
        <v>696.508843929993</v>
      </c>
      <c r="Q102" s="68" t="n">
        <v>0</v>
      </c>
      <c r="R102" s="68" t="n">
        <v>0</v>
      </c>
      <c r="S102" s="68" t="n">
        <v>203.491156070007</v>
      </c>
      <c r="T102" s="68" t="n">
        <v>0</v>
      </c>
      <c r="U102" s="68" t="n">
        <v>0</v>
      </c>
      <c r="V102" s="69" t="n">
        <v>0</v>
      </c>
      <c r="W102" s="62" t="n">
        <f aca="true">SUMPRODUCT(OFFSET(Gen_SM1_yH,$H102,0),Gen_SM1_C)</f>
        <v>6921.745578035</v>
      </c>
      <c r="X102" s="55" t="str">
        <f aca="false">"S"&amp;Gen_SM1_Rows</f>
        <v>S56</v>
      </c>
      <c r="Y102" s="62" t="n">
        <f aca="true">SUMPRODUCT(OFFSET(Gen_SM1_yH,$H102,0),OFFSET(Gen_SM1_WH,Y$34,0))+SUMPRODUCT(Gen_SM1_z,OFFSET(Gen_SM1_DH,$H102,0),OFFSET(Gen_SM1_TH,Y$34,0))</f>
        <v>0</v>
      </c>
      <c r="Z102" s="62" t="n">
        <f aca="true">SUMPRODUCT(OFFSET(Gen_SM1_yH,$H102,0),OFFSET(Gen_SM1_WH,Z$34,0))+SUMPRODUCT(Gen_SM1_z,OFFSET(Gen_SM1_DH,$H102,0),OFFSET(Gen_SM1_TH,Z$34,0))</f>
        <v>-439.344441074225</v>
      </c>
      <c r="AA102" s="62" t="n">
        <f aca="true">SUMPRODUCT(OFFSET(Gen_SM1_yH,$H102,0),OFFSET(Gen_SM1_WH,AA$34,0))+SUMPRODUCT(Gen_SM1_z,OFFSET(Gen_SM1_DH,$H102,0),OFFSET(Gen_SM1_TH,AA$34,0))</f>
        <v>900</v>
      </c>
      <c r="AB102" s="62" t="n">
        <f aca="true">SUMPRODUCT(OFFSET(Gen_SM1_yH,$H102,0),OFFSET(Gen_SM1_WH,AB$34,0))+SUMPRODUCT(Gen_SM1_z,OFFSET(Gen_SM1_DH,$H102,0),OFFSET(Gen_SM1_TH,AB$34,0))</f>
        <v>1250</v>
      </c>
      <c r="AC102" s="62" t="n">
        <f aca="true">SUMPRODUCT(OFFSET(Gen_SM1_yH,$H102,0),OFFSET(Gen_SM1_WH,AC$34,0))+SUMPRODUCT(Gen_SM1_z,OFFSET(Gen_SM1_DH,$H102,0),OFFSET(Gen_SM1_TH,AC$34,0))</f>
        <v>900</v>
      </c>
      <c r="AD102" s="70" t="n">
        <v>0</v>
      </c>
      <c r="AE102" s="44" t="n">
        <v>0</v>
      </c>
      <c r="AF102" s="44" t="n">
        <v>900</v>
      </c>
      <c r="AG102" s="44" t="n">
        <v>1250</v>
      </c>
      <c r="AH102" s="93" t="n">
        <v>900</v>
      </c>
      <c r="AI102" s="0" t="n">
        <f aca="false">IF(SUM(T102:V102)&lt;0.001,1,0)*I102</f>
        <v>0.0011025</v>
      </c>
    </row>
    <row r="103" customFormat="false" ht="13" hidden="false" customHeight="false" outlineLevel="0" collapsed="false">
      <c r="H103" s="67" t="n">
        <v>57</v>
      </c>
      <c r="I103" s="45" t="n">
        <v>0.00055125</v>
      </c>
      <c r="J103" s="55" t="str">
        <f aca="false">"S"&amp;Gen_SM1_Rows</f>
        <v>S57</v>
      </c>
      <c r="K103" s="44" t="n">
        <v>1</v>
      </c>
      <c r="L103" s="61" t="n">
        <v>0</v>
      </c>
      <c r="M103" s="55" t="str">
        <f aca="false">"S"&amp;Gen_SM1_Rows</f>
        <v>S57</v>
      </c>
      <c r="N103" s="68" t="n">
        <v>696.508843929993</v>
      </c>
      <c r="O103" s="68" t="n">
        <v>1250</v>
      </c>
      <c r="P103" s="68" t="n">
        <v>900</v>
      </c>
      <c r="Q103" s="68" t="n">
        <v>0</v>
      </c>
      <c r="R103" s="68" t="n">
        <v>0</v>
      </c>
      <c r="S103" s="68" t="n">
        <v>0</v>
      </c>
      <c r="T103" s="68" t="n">
        <v>203.491156070007</v>
      </c>
      <c r="U103" s="68" t="n">
        <v>0</v>
      </c>
      <c r="V103" s="69" t="n">
        <v>0</v>
      </c>
      <c r="W103" s="62" t="n">
        <f aca="true">SUMPRODUCT(OFFSET(Gen_SM1_yH,$H103,0),Gen_SM1_C)</f>
        <v>1226891.92444894</v>
      </c>
      <c r="X103" s="55" t="str">
        <f aca="false">"S"&amp;Gen_SM1_Rows</f>
        <v>S57</v>
      </c>
      <c r="Y103" s="62" t="n">
        <f aca="true">SUMPRODUCT(OFFSET(Gen_SM1_yH,$H103,0),OFFSET(Gen_SM1_WH,Y$34,0))+SUMPRODUCT(Gen_SM1_z,OFFSET(Gen_SM1_DH,$H103,0),OFFSET(Gen_SM1_TH,Y$34,0))</f>
        <v>0</v>
      </c>
      <c r="Z103" s="62" t="n">
        <f aca="true">SUMPRODUCT(OFFSET(Gen_SM1_yH,$H103,0),OFFSET(Gen_SM1_WH,Z$34,0))+SUMPRODUCT(Gen_SM1_z,OFFSET(Gen_SM1_DH,$H103,0),OFFSET(Gen_SM1_TH,Z$34,0))</f>
        <v>0</v>
      </c>
      <c r="AA103" s="62" t="n">
        <f aca="true">SUMPRODUCT(OFFSET(Gen_SM1_yH,$H103,0),OFFSET(Gen_SM1_WH,AA$34,0))+SUMPRODUCT(Gen_SM1_z,OFFSET(Gen_SM1_DH,$H103,0),OFFSET(Gen_SM1_TH,AA$34,0))</f>
        <v>900</v>
      </c>
      <c r="AB103" s="62" t="n">
        <f aca="true">SUMPRODUCT(OFFSET(Gen_SM1_yH,$H103,0),OFFSET(Gen_SM1_WH,AB$34,0))+SUMPRODUCT(Gen_SM1_z,OFFSET(Gen_SM1_DH,$H103,0),OFFSET(Gen_SM1_TH,AB$34,0))</f>
        <v>1250</v>
      </c>
      <c r="AC103" s="62" t="n">
        <f aca="true">SUMPRODUCT(OFFSET(Gen_SM1_yH,$H103,0),OFFSET(Gen_SM1_WH,AC$34,0))+SUMPRODUCT(Gen_SM1_z,OFFSET(Gen_SM1_DH,$H103,0),OFFSET(Gen_SM1_TH,AC$34,0))</f>
        <v>900</v>
      </c>
      <c r="AD103" s="70" t="n">
        <v>0</v>
      </c>
      <c r="AE103" s="44" t="n">
        <v>0</v>
      </c>
      <c r="AF103" s="44" t="n">
        <v>900</v>
      </c>
      <c r="AG103" s="44" t="n">
        <v>1250</v>
      </c>
      <c r="AH103" s="93" t="n">
        <v>900</v>
      </c>
      <c r="AI103" s="0" t="n">
        <f aca="false">IF(SUM(T103:V103)&lt;0.001,1,0)*I103</f>
        <v>0</v>
      </c>
    </row>
    <row r="104" customFormat="false" ht="13" hidden="false" customHeight="false" outlineLevel="0" collapsed="false">
      <c r="H104" s="67" t="n">
        <v>58</v>
      </c>
      <c r="I104" s="45" t="n">
        <v>0.000520625</v>
      </c>
      <c r="J104" s="55" t="str">
        <f aca="false">"S"&amp;Gen_SM1_Rows</f>
        <v>S58</v>
      </c>
      <c r="K104" s="44" t="n">
        <v>0.95</v>
      </c>
      <c r="L104" s="61" t="n">
        <v>1</v>
      </c>
      <c r="M104" s="55" t="str">
        <f aca="false">"S"&amp;Gen_SM1_Rows</f>
        <v>S58</v>
      </c>
      <c r="N104" s="68" t="n">
        <v>900</v>
      </c>
      <c r="O104" s="68" t="n">
        <v>1250</v>
      </c>
      <c r="P104" s="68" t="n">
        <v>554.183401733494</v>
      </c>
      <c r="Q104" s="68" t="n">
        <v>0</v>
      </c>
      <c r="R104" s="68" t="n">
        <v>0</v>
      </c>
      <c r="S104" s="68" t="n">
        <v>345.816598266506</v>
      </c>
      <c r="T104" s="68" t="n">
        <v>0</v>
      </c>
      <c r="U104" s="68" t="n">
        <v>0</v>
      </c>
      <c r="V104" s="69" t="n">
        <v>0</v>
      </c>
      <c r="W104" s="62" t="n">
        <f aca="true">SUMPRODUCT(OFFSET(Gen_SM1_yH,$H104,0),Gen_SM1_C)</f>
        <v>6992.90829913325</v>
      </c>
      <c r="X104" s="55" t="str">
        <f aca="false">"S"&amp;Gen_SM1_Rows</f>
        <v>S58</v>
      </c>
      <c r="Y104" s="62" t="n">
        <f aca="true">SUMPRODUCT(OFFSET(Gen_SM1_yH,$H104,0),OFFSET(Gen_SM1_WH,Y$34,0))+SUMPRODUCT(Gen_SM1_z,OFFSET(Gen_SM1_DH,$H104,0),OFFSET(Gen_SM1_TH,Y$34,0))</f>
        <v>0</v>
      </c>
      <c r="Z104" s="62" t="n">
        <f aca="true">SUMPRODUCT(OFFSET(Gen_SM1_yH,$H104,0),OFFSET(Gen_SM1_WH,Z$34,0))+SUMPRODUCT(Gen_SM1_z,OFFSET(Gen_SM1_DH,$H104,0),OFFSET(Gen_SM1_TH,Z$34,0))</f>
        <v>-457.727898163782</v>
      </c>
      <c r="AA104" s="62" t="n">
        <f aca="true">SUMPRODUCT(OFFSET(Gen_SM1_yH,$H104,0),OFFSET(Gen_SM1_WH,AA$34,0))+SUMPRODUCT(Gen_SM1_z,OFFSET(Gen_SM1_DH,$H104,0),OFFSET(Gen_SM1_TH,AA$34,0))</f>
        <v>900</v>
      </c>
      <c r="AB104" s="62" t="n">
        <f aca="true">SUMPRODUCT(OFFSET(Gen_SM1_yH,$H104,0),OFFSET(Gen_SM1_WH,AB$34,0))+SUMPRODUCT(Gen_SM1_z,OFFSET(Gen_SM1_DH,$H104,0),OFFSET(Gen_SM1_TH,AB$34,0))</f>
        <v>1250</v>
      </c>
      <c r="AC104" s="62" t="n">
        <f aca="true">SUMPRODUCT(OFFSET(Gen_SM1_yH,$H104,0),OFFSET(Gen_SM1_WH,AC$34,0))+SUMPRODUCT(Gen_SM1_z,OFFSET(Gen_SM1_DH,$H104,0),OFFSET(Gen_SM1_TH,AC$34,0))</f>
        <v>900</v>
      </c>
      <c r="AD104" s="70" t="n">
        <v>0</v>
      </c>
      <c r="AE104" s="44" t="n">
        <v>0</v>
      </c>
      <c r="AF104" s="44" t="n">
        <v>900</v>
      </c>
      <c r="AG104" s="44" t="n">
        <v>1250</v>
      </c>
      <c r="AH104" s="93" t="n">
        <v>900</v>
      </c>
      <c r="AI104" s="0" t="n">
        <f aca="false">IF(SUM(T104:V104)&lt;0.001,1,0)*I104</f>
        <v>0.000520625</v>
      </c>
    </row>
    <row r="105" customFormat="false" ht="13" hidden="false" customHeight="false" outlineLevel="0" collapsed="false">
      <c r="H105" s="67" t="n">
        <v>59</v>
      </c>
      <c r="I105" s="45" t="n">
        <v>6.125E-005</v>
      </c>
      <c r="J105" s="55" t="str">
        <f aca="false">"S"&amp;Gen_SM1_Rows</f>
        <v>S59</v>
      </c>
      <c r="K105" s="44" t="n">
        <v>0.95</v>
      </c>
      <c r="L105" s="61" t="n">
        <v>0.8</v>
      </c>
      <c r="M105" s="55" t="str">
        <f aca="false">"S"&amp;Gen_SM1_Rows</f>
        <v>S59</v>
      </c>
      <c r="N105" s="68" t="n">
        <v>900</v>
      </c>
      <c r="O105" s="68" t="n">
        <v>1250</v>
      </c>
      <c r="P105" s="68" t="n">
        <v>554.183401733494</v>
      </c>
      <c r="Q105" s="68" t="n">
        <v>0</v>
      </c>
      <c r="R105" s="68" t="n">
        <v>0</v>
      </c>
      <c r="S105" s="68" t="n">
        <v>345.816598266506</v>
      </c>
      <c r="T105" s="68" t="n">
        <v>0</v>
      </c>
      <c r="U105" s="68" t="n">
        <v>0</v>
      </c>
      <c r="V105" s="69" t="n">
        <v>0</v>
      </c>
      <c r="W105" s="62" t="n">
        <f aca="true">SUMPRODUCT(OFFSET(Gen_SM1_yH,$H105,0),Gen_SM1_C)</f>
        <v>6992.90829913325</v>
      </c>
      <c r="X105" s="55" t="str">
        <f aca="false">"S"&amp;Gen_SM1_Rows</f>
        <v>S59</v>
      </c>
      <c r="Y105" s="62" t="n">
        <f aca="true">SUMPRODUCT(OFFSET(Gen_SM1_yH,$H105,0),OFFSET(Gen_SM1_WH,Y$34,0))+SUMPRODUCT(Gen_SM1_z,OFFSET(Gen_SM1_DH,$H105,0),OFFSET(Gen_SM1_TH,Y$34,0))</f>
        <v>0</v>
      </c>
      <c r="Z105" s="62" t="n">
        <f aca="true">SUMPRODUCT(OFFSET(Gen_SM1_yH,$H105,0),OFFSET(Gen_SM1_WH,Z$34,0))+SUMPRODUCT(Gen_SM1_z,OFFSET(Gen_SM1_DH,$H105,0),OFFSET(Gen_SM1_TH,Z$34,0))</f>
        <v>-297.018998877725</v>
      </c>
      <c r="AA105" s="62" t="n">
        <f aca="true">SUMPRODUCT(OFFSET(Gen_SM1_yH,$H105,0),OFFSET(Gen_SM1_WH,AA$34,0))+SUMPRODUCT(Gen_SM1_z,OFFSET(Gen_SM1_DH,$H105,0),OFFSET(Gen_SM1_TH,AA$34,0))</f>
        <v>900</v>
      </c>
      <c r="AB105" s="62" t="n">
        <f aca="true">SUMPRODUCT(OFFSET(Gen_SM1_yH,$H105,0),OFFSET(Gen_SM1_WH,AB$34,0))+SUMPRODUCT(Gen_SM1_z,OFFSET(Gen_SM1_DH,$H105,0),OFFSET(Gen_SM1_TH,AB$34,0))</f>
        <v>1250</v>
      </c>
      <c r="AC105" s="62" t="n">
        <f aca="true">SUMPRODUCT(OFFSET(Gen_SM1_yH,$H105,0),OFFSET(Gen_SM1_WH,AC$34,0))+SUMPRODUCT(Gen_SM1_z,OFFSET(Gen_SM1_DH,$H105,0),OFFSET(Gen_SM1_TH,AC$34,0))</f>
        <v>900</v>
      </c>
      <c r="AD105" s="70" t="n">
        <v>0</v>
      </c>
      <c r="AE105" s="44" t="n">
        <v>0</v>
      </c>
      <c r="AF105" s="44" t="n">
        <v>900</v>
      </c>
      <c r="AG105" s="44" t="n">
        <v>1250</v>
      </c>
      <c r="AH105" s="93" t="n">
        <v>900</v>
      </c>
      <c r="AI105" s="0" t="n">
        <f aca="false">IF(SUM(T105:V105)&lt;0.001,1,0)*I105</f>
        <v>6.125E-005</v>
      </c>
    </row>
    <row r="106" customFormat="false" ht="13" hidden="false" customHeight="false" outlineLevel="0" collapsed="false">
      <c r="H106" s="67" t="n">
        <v>60</v>
      </c>
      <c r="I106" s="45" t="n">
        <v>3.0625E-005</v>
      </c>
      <c r="J106" s="55" t="str">
        <f aca="false">"S"&amp;Gen_SM1_Rows</f>
        <v>S60</v>
      </c>
      <c r="K106" s="44" t="n">
        <v>0.95</v>
      </c>
      <c r="L106" s="61" t="n">
        <v>0</v>
      </c>
      <c r="M106" s="55" t="str">
        <f aca="false">"S"&amp;Gen_SM1_Rows</f>
        <v>S60</v>
      </c>
      <c r="N106" s="68" t="n">
        <v>554.183401733494</v>
      </c>
      <c r="O106" s="68" t="n">
        <v>1250</v>
      </c>
      <c r="P106" s="68" t="n">
        <v>900</v>
      </c>
      <c r="Q106" s="68" t="n">
        <v>0</v>
      </c>
      <c r="R106" s="68" t="n">
        <v>0</v>
      </c>
      <c r="S106" s="68" t="n">
        <v>0</v>
      </c>
      <c r="T106" s="68" t="n">
        <v>345.816598266506</v>
      </c>
      <c r="U106" s="68" t="n">
        <v>0</v>
      </c>
      <c r="V106" s="69" t="n">
        <v>0</v>
      </c>
      <c r="W106" s="62" t="n">
        <f aca="true">SUMPRODUCT(OFFSET(Gen_SM1_yH,$H106,0),Gen_SM1_C)</f>
        <v>2080232.57822649</v>
      </c>
      <c r="X106" s="55" t="str">
        <f aca="false">"S"&amp;Gen_SM1_Rows</f>
        <v>S60</v>
      </c>
      <c r="Y106" s="62" t="n">
        <f aca="true">SUMPRODUCT(OFFSET(Gen_SM1_yH,$H106,0),OFFSET(Gen_SM1_WH,Y$34,0))+SUMPRODUCT(Gen_SM1_z,OFFSET(Gen_SM1_DH,$H106,0),OFFSET(Gen_SM1_TH,Y$34,0))</f>
        <v>0</v>
      </c>
      <c r="Z106" s="62" t="n">
        <f aca="true">SUMPRODUCT(OFFSET(Gen_SM1_yH,$H106,0),OFFSET(Gen_SM1_WH,Z$34,0))+SUMPRODUCT(Gen_SM1_z,OFFSET(Gen_SM1_DH,$H106,0),OFFSET(Gen_SM1_TH,Z$34,0))</f>
        <v>0</v>
      </c>
      <c r="AA106" s="62" t="n">
        <f aca="true">SUMPRODUCT(OFFSET(Gen_SM1_yH,$H106,0),OFFSET(Gen_SM1_WH,AA$34,0))+SUMPRODUCT(Gen_SM1_z,OFFSET(Gen_SM1_DH,$H106,0),OFFSET(Gen_SM1_TH,AA$34,0))</f>
        <v>900</v>
      </c>
      <c r="AB106" s="62" t="n">
        <f aca="true">SUMPRODUCT(OFFSET(Gen_SM1_yH,$H106,0),OFFSET(Gen_SM1_WH,AB$34,0))+SUMPRODUCT(Gen_SM1_z,OFFSET(Gen_SM1_DH,$H106,0),OFFSET(Gen_SM1_TH,AB$34,0))</f>
        <v>1250</v>
      </c>
      <c r="AC106" s="62" t="n">
        <f aca="true">SUMPRODUCT(OFFSET(Gen_SM1_yH,$H106,0),OFFSET(Gen_SM1_WH,AC$34,0))+SUMPRODUCT(Gen_SM1_z,OFFSET(Gen_SM1_DH,$H106,0),OFFSET(Gen_SM1_TH,AC$34,0))</f>
        <v>900</v>
      </c>
      <c r="AD106" s="70" t="n">
        <v>0</v>
      </c>
      <c r="AE106" s="44" t="n">
        <v>0</v>
      </c>
      <c r="AF106" s="44" t="n">
        <v>900</v>
      </c>
      <c r="AG106" s="44" t="n">
        <v>1250</v>
      </c>
      <c r="AH106" s="93" t="n">
        <v>900</v>
      </c>
      <c r="AI106" s="0" t="n">
        <f aca="false">IF(SUM(T106:V106)&lt;0.001,1,0)*I106</f>
        <v>0</v>
      </c>
    </row>
    <row r="107" customFormat="false" ht="13" hidden="false" customHeight="false" outlineLevel="0" collapsed="false">
      <c r="H107" s="67" t="n">
        <v>61</v>
      </c>
      <c r="I107" s="45" t="n">
        <v>0.000520625</v>
      </c>
      <c r="J107" s="55" t="str">
        <f aca="false">"S"&amp;Gen_SM1_Rows</f>
        <v>S61</v>
      </c>
      <c r="K107" s="44" t="n">
        <v>0.3</v>
      </c>
      <c r="L107" s="61" t="n">
        <v>1</v>
      </c>
      <c r="M107" s="55" t="str">
        <f aca="false">"S"&amp;Gen_SM1_Rows</f>
        <v>S61</v>
      </c>
      <c r="N107" s="68" t="n">
        <v>0</v>
      </c>
      <c r="O107" s="68" t="n">
        <v>757.497149609287</v>
      </c>
      <c r="P107" s="68" t="n">
        <v>96.4555035697113</v>
      </c>
      <c r="Q107" s="68" t="n">
        <v>0</v>
      </c>
      <c r="R107" s="68" t="n">
        <v>0</v>
      </c>
      <c r="S107" s="68" t="n">
        <v>803.544496430289</v>
      </c>
      <c r="T107" s="68" t="n">
        <v>900</v>
      </c>
      <c r="U107" s="68" t="n">
        <v>492.502850390713</v>
      </c>
      <c r="V107" s="69" t="n">
        <v>0</v>
      </c>
      <c r="W107" s="62" t="n">
        <f aca="true">SUMPRODUCT(OFFSET(Gen_SM1_yH,$H107,0),Gen_SM1_C)</f>
        <v>8357383.86889171</v>
      </c>
      <c r="X107" s="55" t="str">
        <f aca="false">"S"&amp;Gen_SM1_Rows</f>
        <v>S61</v>
      </c>
      <c r="Y107" s="62" t="n">
        <f aca="true">SUMPRODUCT(OFFSET(Gen_SM1_yH,$H107,0),OFFSET(Gen_SM1_WH,Y$34,0))+SUMPRODUCT(Gen_SM1_z,OFFSET(Gen_SM1_DH,$H107,0),OFFSET(Gen_SM1_TH,Y$34,0))</f>
        <v>0</v>
      </c>
      <c r="Z107" s="62" t="n">
        <f aca="true">SUMPRODUCT(OFFSET(Gen_SM1_yH,$H107,0),OFFSET(Gen_SM1_WH,Z$34,0))+SUMPRODUCT(Gen_SM1_z,OFFSET(Gen_SM1_DH,$H107,0),OFFSET(Gen_SM1_TH,Z$34,0))</f>
        <v>0</v>
      </c>
      <c r="AA107" s="62" t="n">
        <f aca="true">SUMPRODUCT(OFFSET(Gen_SM1_yH,$H107,0),OFFSET(Gen_SM1_WH,AA$34,0))+SUMPRODUCT(Gen_SM1_z,OFFSET(Gen_SM1_DH,$H107,0),OFFSET(Gen_SM1_TH,AA$34,0))</f>
        <v>900</v>
      </c>
      <c r="AB107" s="62" t="n">
        <f aca="true">SUMPRODUCT(OFFSET(Gen_SM1_yH,$H107,0),OFFSET(Gen_SM1_WH,AB$34,0))+SUMPRODUCT(Gen_SM1_z,OFFSET(Gen_SM1_DH,$H107,0),OFFSET(Gen_SM1_TH,AB$34,0))</f>
        <v>1250</v>
      </c>
      <c r="AC107" s="62" t="n">
        <f aca="true">SUMPRODUCT(OFFSET(Gen_SM1_yH,$H107,0),OFFSET(Gen_SM1_WH,AC$34,0))+SUMPRODUCT(Gen_SM1_z,OFFSET(Gen_SM1_DH,$H107,0),OFFSET(Gen_SM1_TH,AC$34,0))</f>
        <v>900</v>
      </c>
      <c r="AD107" s="70" t="n">
        <v>0</v>
      </c>
      <c r="AE107" s="44" t="n">
        <v>0</v>
      </c>
      <c r="AF107" s="44" t="n">
        <v>900</v>
      </c>
      <c r="AG107" s="44" t="n">
        <v>1250</v>
      </c>
      <c r="AH107" s="93" t="n">
        <v>900</v>
      </c>
      <c r="AI107" s="0" t="n">
        <f aca="false">IF(SUM(T107:V107)&lt;0.001,1,0)*I107</f>
        <v>0</v>
      </c>
    </row>
    <row r="108" customFormat="false" ht="13" hidden="false" customHeight="false" outlineLevel="0" collapsed="false">
      <c r="H108" s="67" t="n">
        <v>62</v>
      </c>
      <c r="I108" s="45" t="n">
        <v>6.125E-005</v>
      </c>
      <c r="J108" s="55" t="str">
        <f aca="false">"S"&amp;Gen_SM1_Rows</f>
        <v>S62</v>
      </c>
      <c r="K108" s="44" t="n">
        <v>0.3</v>
      </c>
      <c r="L108" s="61" t="n">
        <v>0.8</v>
      </c>
      <c r="M108" s="55" t="str">
        <f aca="false">"S"&amp;Gen_SM1_Rows</f>
        <v>S62</v>
      </c>
      <c r="N108" s="68" t="n">
        <v>0</v>
      </c>
      <c r="O108" s="68" t="n">
        <v>596.788250323229</v>
      </c>
      <c r="P108" s="68" t="n">
        <v>257.164402855769</v>
      </c>
      <c r="Q108" s="68" t="n">
        <v>0</v>
      </c>
      <c r="R108" s="68" t="n">
        <v>0</v>
      </c>
      <c r="S108" s="68" t="n">
        <v>642.835597144231</v>
      </c>
      <c r="T108" s="68" t="n">
        <v>900</v>
      </c>
      <c r="U108" s="68" t="n">
        <v>653.211749676771</v>
      </c>
      <c r="V108" s="69" t="n">
        <v>0</v>
      </c>
      <c r="W108" s="62" t="n">
        <f aca="true">SUMPRODUCT(OFFSET(Gen_SM1_yH,$H108,0),Gen_SM1_C)</f>
        <v>9321235.49235985</v>
      </c>
      <c r="X108" s="55" t="str">
        <f aca="false">"S"&amp;Gen_SM1_Rows</f>
        <v>S62</v>
      </c>
      <c r="Y108" s="62" t="n">
        <f aca="true">SUMPRODUCT(OFFSET(Gen_SM1_yH,$H108,0),OFFSET(Gen_SM1_WH,Y$34,0))+SUMPRODUCT(Gen_SM1_z,OFFSET(Gen_SM1_DH,$H108,0),OFFSET(Gen_SM1_TH,Y$34,0))</f>
        <v>0</v>
      </c>
      <c r="Z108" s="62" t="n">
        <f aca="true">SUMPRODUCT(OFFSET(Gen_SM1_yH,$H108,0),OFFSET(Gen_SM1_WH,Z$34,0))+SUMPRODUCT(Gen_SM1_z,OFFSET(Gen_SM1_DH,$H108,0),OFFSET(Gen_SM1_TH,Z$34,0))</f>
        <v>0</v>
      </c>
      <c r="AA108" s="62" t="n">
        <f aca="true">SUMPRODUCT(OFFSET(Gen_SM1_yH,$H108,0),OFFSET(Gen_SM1_WH,AA$34,0))+SUMPRODUCT(Gen_SM1_z,OFFSET(Gen_SM1_DH,$H108,0),OFFSET(Gen_SM1_TH,AA$34,0))</f>
        <v>900</v>
      </c>
      <c r="AB108" s="62" t="n">
        <f aca="true">SUMPRODUCT(OFFSET(Gen_SM1_yH,$H108,0),OFFSET(Gen_SM1_WH,AB$34,0))+SUMPRODUCT(Gen_SM1_z,OFFSET(Gen_SM1_DH,$H108,0),OFFSET(Gen_SM1_TH,AB$34,0))</f>
        <v>1250</v>
      </c>
      <c r="AC108" s="62" t="n">
        <f aca="true">SUMPRODUCT(OFFSET(Gen_SM1_yH,$H108,0),OFFSET(Gen_SM1_WH,AC$34,0))+SUMPRODUCT(Gen_SM1_z,OFFSET(Gen_SM1_DH,$H108,0),OFFSET(Gen_SM1_TH,AC$34,0))</f>
        <v>900</v>
      </c>
      <c r="AD108" s="70" t="n">
        <v>0</v>
      </c>
      <c r="AE108" s="44" t="n">
        <v>0</v>
      </c>
      <c r="AF108" s="44" t="n">
        <v>900</v>
      </c>
      <c r="AG108" s="44" t="n">
        <v>1250</v>
      </c>
      <c r="AH108" s="93" t="n">
        <v>900</v>
      </c>
      <c r="AI108" s="0" t="n">
        <f aca="false">IF(SUM(T108:V108)&lt;0.001,1,0)*I108</f>
        <v>0</v>
      </c>
    </row>
    <row r="109" customFormat="false" ht="13" hidden="false" customHeight="false" outlineLevel="0" collapsed="false">
      <c r="H109" s="67" t="n">
        <v>63</v>
      </c>
      <c r="I109" s="45" t="n">
        <v>3.0625E-005</v>
      </c>
      <c r="J109" s="55" t="str">
        <f aca="false">"S"&amp;Gen_SM1_Rows</f>
        <v>S63</v>
      </c>
      <c r="K109" s="44" t="n">
        <v>0.3</v>
      </c>
      <c r="L109" s="61" t="n">
        <v>0</v>
      </c>
      <c r="M109" s="55" t="str">
        <f aca="false">"S"&amp;Gen_SM1_Rows</f>
        <v>S63</v>
      </c>
      <c r="N109" s="68" t="n">
        <v>0</v>
      </c>
      <c r="O109" s="68" t="n">
        <v>0</v>
      </c>
      <c r="P109" s="68" t="n">
        <v>853.952653178998</v>
      </c>
      <c r="Q109" s="68" t="n">
        <v>0</v>
      </c>
      <c r="R109" s="68" t="n">
        <v>0</v>
      </c>
      <c r="S109" s="68" t="n">
        <v>0</v>
      </c>
      <c r="T109" s="68" t="n">
        <v>900</v>
      </c>
      <c r="U109" s="68" t="n">
        <v>1250</v>
      </c>
      <c r="V109" s="69" t="n">
        <v>46.047346821002</v>
      </c>
      <c r="W109" s="62" t="n">
        <f aca="true">SUMPRODUCT(OFFSET(Gen_SM1_yH,$H109,0),Gen_SM1_C)</f>
        <v>13176711.0572526</v>
      </c>
      <c r="X109" s="55" t="str">
        <f aca="false">"S"&amp;Gen_SM1_Rows</f>
        <v>S63</v>
      </c>
      <c r="Y109" s="62" t="n">
        <f aca="true">SUMPRODUCT(OFFSET(Gen_SM1_yH,$H109,0),OFFSET(Gen_SM1_WH,Y$34,0))+SUMPRODUCT(Gen_SM1_z,OFFSET(Gen_SM1_DH,$H109,0),OFFSET(Gen_SM1_TH,Y$34,0))</f>
        <v>0</v>
      </c>
      <c r="Z109" s="62" t="n">
        <f aca="true">SUMPRODUCT(OFFSET(Gen_SM1_yH,$H109,0),OFFSET(Gen_SM1_WH,Z$34,0))+SUMPRODUCT(Gen_SM1_z,OFFSET(Gen_SM1_DH,$H109,0),OFFSET(Gen_SM1_TH,Z$34,0))</f>
        <v>0</v>
      </c>
      <c r="AA109" s="62" t="n">
        <f aca="true">SUMPRODUCT(OFFSET(Gen_SM1_yH,$H109,0),OFFSET(Gen_SM1_WH,AA$34,0))+SUMPRODUCT(Gen_SM1_z,OFFSET(Gen_SM1_DH,$H109,0),OFFSET(Gen_SM1_TH,AA$34,0))</f>
        <v>900</v>
      </c>
      <c r="AB109" s="62" t="n">
        <f aca="true">SUMPRODUCT(OFFSET(Gen_SM1_yH,$H109,0),OFFSET(Gen_SM1_WH,AB$34,0))+SUMPRODUCT(Gen_SM1_z,OFFSET(Gen_SM1_DH,$H109,0),OFFSET(Gen_SM1_TH,AB$34,0))</f>
        <v>1250</v>
      </c>
      <c r="AC109" s="62" t="n">
        <f aca="true">SUMPRODUCT(OFFSET(Gen_SM1_yH,$H109,0),OFFSET(Gen_SM1_WH,AC$34,0))+SUMPRODUCT(Gen_SM1_z,OFFSET(Gen_SM1_DH,$H109,0),OFFSET(Gen_SM1_TH,AC$34,0))</f>
        <v>900</v>
      </c>
      <c r="AD109" s="70" t="n">
        <v>0</v>
      </c>
      <c r="AE109" s="44" t="n">
        <v>0</v>
      </c>
      <c r="AF109" s="44" t="n">
        <v>900</v>
      </c>
      <c r="AG109" s="44" t="n">
        <v>1250</v>
      </c>
      <c r="AH109" s="93" t="n">
        <v>900</v>
      </c>
      <c r="AI109" s="0" t="n">
        <f aca="false">IF(SUM(T109:V109)&lt;0.001,1,0)*I109</f>
        <v>0</v>
      </c>
    </row>
    <row r="110" customFormat="false" ht="13" hidden="false" customHeight="false" outlineLevel="0" collapsed="false">
      <c r="H110" s="67" t="n">
        <v>64</v>
      </c>
      <c r="I110" s="45" t="n">
        <v>0.01472625</v>
      </c>
      <c r="J110" s="55" t="str">
        <f aca="false">"S"&amp;Gen_SM1_Rows</f>
        <v>S64</v>
      </c>
      <c r="K110" s="44" t="n">
        <v>1</v>
      </c>
      <c r="L110" s="61" t="n">
        <v>1</v>
      </c>
      <c r="M110" s="55" t="str">
        <f aca="false">"S"&amp;Gen_SM1_Rows</f>
        <v>S64</v>
      </c>
      <c r="N110" s="68" t="n">
        <v>900</v>
      </c>
      <c r="O110" s="68" t="n">
        <v>1250</v>
      </c>
      <c r="P110" s="68" t="n">
        <v>696.508843929993</v>
      </c>
      <c r="Q110" s="68" t="n">
        <v>0</v>
      </c>
      <c r="R110" s="68" t="n">
        <v>0</v>
      </c>
      <c r="S110" s="68" t="n">
        <v>403.491156070007</v>
      </c>
      <c r="T110" s="68" t="n">
        <v>0</v>
      </c>
      <c r="U110" s="68" t="n">
        <v>0</v>
      </c>
      <c r="V110" s="69" t="n">
        <v>0</v>
      </c>
      <c r="W110" s="62" t="n">
        <f aca="true">SUMPRODUCT(OFFSET(Gen_SM1_yH,$H110,0),Gen_SM1_C)</f>
        <v>7121.745578035</v>
      </c>
      <c r="X110" s="55" t="str">
        <f aca="false">"S"&amp;Gen_SM1_Rows</f>
        <v>S64</v>
      </c>
      <c r="Y110" s="62" t="n">
        <f aca="true">SUMPRODUCT(OFFSET(Gen_SM1_yH,$H110,0),OFFSET(Gen_SM1_WH,Y$34,0))+SUMPRODUCT(Gen_SM1_z,OFFSET(Gen_SM1_DH,$H110,0),OFFSET(Gen_SM1_TH,Y$34,0))</f>
        <v>0</v>
      </c>
      <c r="Z110" s="62" t="n">
        <f aca="true">SUMPRODUCT(OFFSET(Gen_SM1_yH,$H110,0),OFFSET(Gen_SM1_WH,Z$34,0))+SUMPRODUCT(Gen_SM1_z,OFFSET(Gen_SM1_DH,$H110,0),OFFSET(Gen_SM1_TH,Z$34,0))</f>
        <v>-400.053340360282</v>
      </c>
      <c r="AA110" s="62" t="n">
        <f aca="true">SUMPRODUCT(OFFSET(Gen_SM1_yH,$H110,0),OFFSET(Gen_SM1_WH,AA$34,0))+SUMPRODUCT(Gen_SM1_z,OFFSET(Gen_SM1_DH,$H110,0),OFFSET(Gen_SM1_TH,AA$34,0))</f>
        <v>900</v>
      </c>
      <c r="AB110" s="62" t="n">
        <f aca="true">SUMPRODUCT(OFFSET(Gen_SM1_yH,$H110,0),OFFSET(Gen_SM1_WH,AB$34,0))+SUMPRODUCT(Gen_SM1_z,OFFSET(Gen_SM1_DH,$H110,0),OFFSET(Gen_SM1_TH,AB$34,0))</f>
        <v>1250</v>
      </c>
      <c r="AC110" s="62" t="n">
        <f aca="true">SUMPRODUCT(OFFSET(Gen_SM1_yH,$H110,0),OFFSET(Gen_SM1_WH,AC$34,0))+SUMPRODUCT(Gen_SM1_z,OFFSET(Gen_SM1_DH,$H110,0),OFFSET(Gen_SM1_TH,AC$34,0))</f>
        <v>1100</v>
      </c>
      <c r="AD110" s="70" t="n">
        <v>0</v>
      </c>
      <c r="AE110" s="44" t="n">
        <v>0</v>
      </c>
      <c r="AF110" s="44" t="n">
        <v>900</v>
      </c>
      <c r="AG110" s="44" t="n">
        <v>1250</v>
      </c>
      <c r="AH110" s="93" t="n">
        <v>1100</v>
      </c>
      <c r="AI110" s="0" t="n">
        <f aca="false">IF(SUM(T110:V110)&lt;0.001,1,0)*I110</f>
        <v>0.01472625</v>
      </c>
    </row>
    <row r="111" customFormat="false" ht="13" hidden="false" customHeight="false" outlineLevel="0" collapsed="false">
      <c r="H111" s="67" t="n">
        <v>65</v>
      </c>
      <c r="I111" s="45" t="n">
        <v>0.0017325</v>
      </c>
      <c r="J111" s="55" t="str">
        <f aca="false">"S"&amp;Gen_SM1_Rows</f>
        <v>S65</v>
      </c>
      <c r="K111" s="44" t="n">
        <v>1</v>
      </c>
      <c r="L111" s="61" t="n">
        <v>0.8</v>
      </c>
      <c r="M111" s="55" t="str">
        <f aca="false">"S"&amp;Gen_SM1_Rows</f>
        <v>S65</v>
      </c>
      <c r="N111" s="68" t="n">
        <v>900</v>
      </c>
      <c r="O111" s="68" t="n">
        <v>1250</v>
      </c>
      <c r="P111" s="68" t="n">
        <v>696.508843929993</v>
      </c>
      <c r="Q111" s="68" t="n">
        <v>0</v>
      </c>
      <c r="R111" s="68" t="n">
        <v>0</v>
      </c>
      <c r="S111" s="68" t="n">
        <v>403.491156070007</v>
      </c>
      <c r="T111" s="68" t="n">
        <v>0</v>
      </c>
      <c r="U111" s="68" t="n">
        <v>0</v>
      </c>
      <c r="V111" s="69" t="n">
        <v>0</v>
      </c>
      <c r="W111" s="62" t="n">
        <f aca="true">SUMPRODUCT(OFFSET(Gen_SM1_yH,$H111,0),Gen_SM1_C)</f>
        <v>7121.745578035</v>
      </c>
      <c r="X111" s="55" t="str">
        <f aca="false">"S"&amp;Gen_SM1_Rows</f>
        <v>S65</v>
      </c>
      <c r="Y111" s="62" t="n">
        <f aca="true">SUMPRODUCT(OFFSET(Gen_SM1_yH,$H111,0),OFFSET(Gen_SM1_WH,Y$34,0))+SUMPRODUCT(Gen_SM1_z,OFFSET(Gen_SM1_DH,$H111,0),OFFSET(Gen_SM1_TH,Y$34,0))</f>
        <v>0</v>
      </c>
      <c r="Z111" s="62" t="n">
        <f aca="true">SUMPRODUCT(OFFSET(Gen_SM1_yH,$H111,0),OFFSET(Gen_SM1_WH,Z$34,0))+SUMPRODUCT(Gen_SM1_z,OFFSET(Gen_SM1_DH,$H111,0),OFFSET(Gen_SM1_TH,Z$34,0))</f>
        <v>-239.344441074225</v>
      </c>
      <c r="AA111" s="62" t="n">
        <f aca="true">SUMPRODUCT(OFFSET(Gen_SM1_yH,$H111,0),OFFSET(Gen_SM1_WH,AA$34,0))+SUMPRODUCT(Gen_SM1_z,OFFSET(Gen_SM1_DH,$H111,0),OFFSET(Gen_SM1_TH,AA$34,0))</f>
        <v>900</v>
      </c>
      <c r="AB111" s="62" t="n">
        <f aca="true">SUMPRODUCT(OFFSET(Gen_SM1_yH,$H111,0),OFFSET(Gen_SM1_WH,AB$34,0))+SUMPRODUCT(Gen_SM1_z,OFFSET(Gen_SM1_DH,$H111,0),OFFSET(Gen_SM1_TH,AB$34,0))</f>
        <v>1250</v>
      </c>
      <c r="AC111" s="62" t="n">
        <f aca="true">SUMPRODUCT(OFFSET(Gen_SM1_yH,$H111,0),OFFSET(Gen_SM1_WH,AC$34,0))+SUMPRODUCT(Gen_SM1_z,OFFSET(Gen_SM1_DH,$H111,0),OFFSET(Gen_SM1_TH,AC$34,0))</f>
        <v>1100</v>
      </c>
      <c r="AD111" s="70" t="n">
        <v>0</v>
      </c>
      <c r="AE111" s="44" t="n">
        <v>0</v>
      </c>
      <c r="AF111" s="44" t="n">
        <v>900</v>
      </c>
      <c r="AG111" s="44" t="n">
        <v>1250</v>
      </c>
      <c r="AH111" s="93" t="n">
        <v>1100</v>
      </c>
      <c r="AI111" s="0" t="n">
        <f aca="false">IF(SUM(T111:V111)&lt;0.001,1,0)*I111</f>
        <v>0.0017325</v>
      </c>
    </row>
    <row r="112" customFormat="false" ht="13" hidden="false" customHeight="false" outlineLevel="0" collapsed="false">
      <c r="H112" s="67" t="n">
        <v>66</v>
      </c>
      <c r="I112" s="45" t="n">
        <v>0.00086625</v>
      </c>
      <c r="J112" s="55" t="str">
        <f aca="false">"S"&amp;Gen_SM1_Rows</f>
        <v>S66</v>
      </c>
      <c r="K112" s="44" t="n">
        <v>1</v>
      </c>
      <c r="L112" s="61" t="n">
        <v>0</v>
      </c>
      <c r="M112" s="55" t="str">
        <f aca="false">"S"&amp;Gen_SM1_Rows</f>
        <v>S66</v>
      </c>
      <c r="N112" s="68" t="n">
        <v>496.508843929993</v>
      </c>
      <c r="O112" s="68" t="n">
        <v>1250</v>
      </c>
      <c r="P112" s="68" t="n">
        <v>1100</v>
      </c>
      <c r="Q112" s="68" t="n">
        <v>0</v>
      </c>
      <c r="R112" s="68" t="n">
        <v>0</v>
      </c>
      <c r="S112" s="68" t="n">
        <v>0</v>
      </c>
      <c r="T112" s="68" t="n">
        <v>403.491156070007</v>
      </c>
      <c r="U112" s="68" t="n">
        <v>0</v>
      </c>
      <c r="V112" s="69" t="n">
        <v>0</v>
      </c>
      <c r="W112" s="62" t="n">
        <f aca="true">SUMPRODUCT(OFFSET(Gen_SM1_yH,$H112,0),Gen_SM1_C)</f>
        <v>2426131.92444894</v>
      </c>
      <c r="X112" s="55" t="str">
        <f aca="false">"S"&amp;Gen_SM1_Rows</f>
        <v>S66</v>
      </c>
      <c r="Y112" s="62" t="n">
        <f aca="true">SUMPRODUCT(OFFSET(Gen_SM1_yH,$H112,0),OFFSET(Gen_SM1_WH,Y$34,0))+SUMPRODUCT(Gen_SM1_z,OFFSET(Gen_SM1_DH,$H112,0),OFFSET(Gen_SM1_TH,Y$34,0))</f>
        <v>0</v>
      </c>
      <c r="Z112" s="62" t="n">
        <f aca="true">SUMPRODUCT(OFFSET(Gen_SM1_yH,$H112,0),OFFSET(Gen_SM1_WH,Z$34,0))+SUMPRODUCT(Gen_SM1_z,OFFSET(Gen_SM1_DH,$H112,0),OFFSET(Gen_SM1_TH,Z$34,0))</f>
        <v>0</v>
      </c>
      <c r="AA112" s="62" t="n">
        <f aca="true">SUMPRODUCT(OFFSET(Gen_SM1_yH,$H112,0),OFFSET(Gen_SM1_WH,AA$34,0))+SUMPRODUCT(Gen_SM1_z,OFFSET(Gen_SM1_DH,$H112,0),OFFSET(Gen_SM1_TH,AA$34,0))</f>
        <v>900</v>
      </c>
      <c r="AB112" s="62" t="n">
        <f aca="true">SUMPRODUCT(OFFSET(Gen_SM1_yH,$H112,0),OFFSET(Gen_SM1_WH,AB$34,0))+SUMPRODUCT(Gen_SM1_z,OFFSET(Gen_SM1_DH,$H112,0),OFFSET(Gen_SM1_TH,AB$34,0))</f>
        <v>1250</v>
      </c>
      <c r="AC112" s="62" t="n">
        <f aca="true">SUMPRODUCT(OFFSET(Gen_SM1_yH,$H112,0),OFFSET(Gen_SM1_WH,AC$34,0))+SUMPRODUCT(Gen_SM1_z,OFFSET(Gen_SM1_DH,$H112,0),OFFSET(Gen_SM1_TH,AC$34,0))</f>
        <v>1100</v>
      </c>
      <c r="AD112" s="70" t="n">
        <v>0</v>
      </c>
      <c r="AE112" s="44" t="n">
        <v>0</v>
      </c>
      <c r="AF112" s="44" t="n">
        <v>900</v>
      </c>
      <c r="AG112" s="44" t="n">
        <v>1250</v>
      </c>
      <c r="AH112" s="93" t="n">
        <v>1100</v>
      </c>
      <c r="AI112" s="0" t="n">
        <f aca="false">IF(SUM(T112:V112)&lt;0.001,1,0)*I112</f>
        <v>0</v>
      </c>
    </row>
    <row r="113" customFormat="false" ht="13" hidden="false" customHeight="false" outlineLevel="0" collapsed="false">
      <c r="H113" s="67" t="n">
        <v>67</v>
      </c>
      <c r="I113" s="45" t="n">
        <v>0.000818125</v>
      </c>
      <c r="J113" s="55" t="str">
        <f aca="false">"S"&amp;Gen_SM1_Rows</f>
        <v>S67</v>
      </c>
      <c r="K113" s="44" t="n">
        <v>0.95</v>
      </c>
      <c r="L113" s="61" t="n">
        <v>1</v>
      </c>
      <c r="M113" s="55" t="str">
        <f aca="false">"S"&amp;Gen_SM1_Rows</f>
        <v>S67</v>
      </c>
      <c r="N113" s="68" t="n">
        <v>900</v>
      </c>
      <c r="O113" s="68" t="n">
        <v>1250</v>
      </c>
      <c r="P113" s="68" t="n">
        <v>554.183401733494</v>
      </c>
      <c r="Q113" s="68" t="n">
        <v>0</v>
      </c>
      <c r="R113" s="68" t="n">
        <v>0</v>
      </c>
      <c r="S113" s="68" t="n">
        <v>545.816598266506</v>
      </c>
      <c r="T113" s="68" t="n">
        <v>0</v>
      </c>
      <c r="U113" s="68" t="n">
        <v>0</v>
      </c>
      <c r="V113" s="69" t="n">
        <v>0</v>
      </c>
      <c r="W113" s="62" t="n">
        <f aca="true">SUMPRODUCT(OFFSET(Gen_SM1_yH,$H113,0),Gen_SM1_C)</f>
        <v>7192.90829913325</v>
      </c>
      <c r="X113" s="55" t="str">
        <f aca="false">"S"&amp;Gen_SM1_Rows</f>
        <v>S67</v>
      </c>
      <c r="Y113" s="62" t="n">
        <f aca="true">SUMPRODUCT(OFFSET(Gen_SM1_yH,$H113,0),OFFSET(Gen_SM1_WH,Y$34,0))+SUMPRODUCT(Gen_SM1_z,OFFSET(Gen_SM1_DH,$H113,0),OFFSET(Gen_SM1_TH,Y$34,0))</f>
        <v>0</v>
      </c>
      <c r="Z113" s="62" t="n">
        <f aca="true">SUMPRODUCT(OFFSET(Gen_SM1_yH,$H113,0),OFFSET(Gen_SM1_WH,Z$34,0))+SUMPRODUCT(Gen_SM1_z,OFFSET(Gen_SM1_DH,$H113,0),OFFSET(Gen_SM1_TH,Z$34,0))</f>
        <v>-257.727898163782</v>
      </c>
      <c r="AA113" s="62" t="n">
        <f aca="true">SUMPRODUCT(OFFSET(Gen_SM1_yH,$H113,0),OFFSET(Gen_SM1_WH,AA$34,0))+SUMPRODUCT(Gen_SM1_z,OFFSET(Gen_SM1_DH,$H113,0),OFFSET(Gen_SM1_TH,AA$34,0))</f>
        <v>900</v>
      </c>
      <c r="AB113" s="62" t="n">
        <f aca="true">SUMPRODUCT(OFFSET(Gen_SM1_yH,$H113,0),OFFSET(Gen_SM1_WH,AB$34,0))+SUMPRODUCT(Gen_SM1_z,OFFSET(Gen_SM1_DH,$H113,0),OFFSET(Gen_SM1_TH,AB$34,0))</f>
        <v>1250</v>
      </c>
      <c r="AC113" s="62" t="n">
        <f aca="true">SUMPRODUCT(OFFSET(Gen_SM1_yH,$H113,0),OFFSET(Gen_SM1_WH,AC$34,0))+SUMPRODUCT(Gen_SM1_z,OFFSET(Gen_SM1_DH,$H113,0),OFFSET(Gen_SM1_TH,AC$34,0))</f>
        <v>1100</v>
      </c>
      <c r="AD113" s="70" t="n">
        <v>0</v>
      </c>
      <c r="AE113" s="44" t="n">
        <v>0</v>
      </c>
      <c r="AF113" s="44" t="n">
        <v>900</v>
      </c>
      <c r="AG113" s="44" t="n">
        <v>1250</v>
      </c>
      <c r="AH113" s="93" t="n">
        <v>1100</v>
      </c>
      <c r="AI113" s="0" t="n">
        <f aca="false">IF(SUM(T113:V113)&lt;0.001,1,0)*I113</f>
        <v>0.000818125</v>
      </c>
    </row>
    <row r="114" customFormat="false" ht="13" hidden="false" customHeight="false" outlineLevel="0" collapsed="false">
      <c r="H114" s="67" t="n">
        <v>68</v>
      </c>
      <c r="I114" s="45" t="n">
        <v>9.625E-005</v>
      </c>
      <c r="J114" s="55" t="str">
        <f aca="false">"S"&amp;Gen_SM1_Rows</f>
        <v>S68</v>
      </c>
      <c r="K114" s="44" t="n">
        <v>0.95</v>
      </c>
      <c r="L114" s="61" t="n">
        <v>0.8</v>
      </c>
      <c r="M114" s="55" t="str">
        <f aca="false">"S"&amp;Gen_SM1_Rows</f>
        <v>S68</v>
      </c>
      <c r="N114" s="68" t="n">
        <v>900</v>
      </c>
      <c r="O114" s="68" t="n">
        <v>1250</v>
      </c>
      <c r="P114" s="68" t="n">
        <v>554.183401733494</v>
      </c>
      <c r="Q114" s="68" t="n">
        <v>0</v>
      </c>
      <c r="R114" s="68" t="n">
        <v>0</v>
      </c>
      <c r="S114" s="68" t="n">
        <v>545.816598266506</v>
      </c>
      <c r="T114" s="68" t="n">
        <v>0</v>
      </c>
      <c r="U114" s="68" t="n">
        <v>0</v>
      </c>
      <c r="V114" s="69" t="n">
        <v>0</v>
      </c>
      <c r="W114" s="62" t="n">
        <f aca="true">SUMPRODUCT(OFFSET(Gen_SM1_yH,$H114,0),Gen_SM1_C)</f>
        <v>7192.90829913325</v>
      </c>
      <c r="X114" s="55" t="str">
        <f aca="false">"S"&amp;Gen_SM1_Rows</f>
        <v>S68</v>
      </c>
      <c r="Y114" s="62" t="n">
        <f aca="true">SUMPRODUCT(OFFSET(Gen_SM1_yH,$H114,0),OFFSET(Gen_SM1_WH,Y$34,0))+SUMPRODUCT(Gen_SM1_z,OFFSET(Gen_SM1_DH,$H114,0),OFFSET(Gen_SM1_TH,Y$34,0))</f>
        <v>0</v>
      </c>
      <c r="Z114" s="62" t="n">
        <f aca="true">SUMPRODUCT(OFFSET(Gen_SM1_yH,$H114,0),OFFSET(Gen_SM1_WH,Z$34,0))+SUMPRODUCT(Gen_SM1_z,OFFSET(Gen_SM1_DH,$H114,0),OFFSET(Gen_SM1_TH,Z$34,0))</f>
        <v>-97.0189988777247</v>
      </c>
      <c r="AA114" s="62" t="n">
        <f aca="true">SUMPRODUCT(OFFSET(Gen_SM1_yH,$H114,0),OFFSET(Gen_SM1_WH,AA$34,0))+SUMPRODUCT(Gen_SM1_z,OFFSET(Gen_SM1_DH,$H114,0),OFFSET(Gen_SM1_TH,AA$34,0))</f>
        <v>900</v>
      </c>
      <c r="AB114" s="62" t="n">
        <f aca="true">SUMPRODUCT(OFFSET(Gen_SM1_yH,$H114,0),OFFSET(Gen_SM1_WH,AB$34,0))+SUMPRODUCT(Gen_SM1_z,OFFSET(Gen_SM1_DH,$H114,0),OFFSET(Gen_SM1_TH,AB$34,0))</f>
        <v>1250</v>
      </c>
      <c r="AC114" s="62" t="n">
        <f aca="true">SUMPRODUCT(OFFSET(Gen_SM1_yH,$H114,0),OFFSET(Gen_SM1_WH,AC$34,0))+SUMPRODUCT(Gen_SM1_z,OFFSET(Gen_SM1_DH,$H114,0),OFFSET(Gen_SM1_TH,AC$34,0))</f>
        <v>1100</v>
      </c>
      <c r="AD114" s="70" t="n">
        <v>0</v>
      </c>
      <c r="AE114" s="44" t="n">
        <v>0</v>
      </c>
      <c r="AF114" s="44" t="n">
        <v>900</v>
      </c>
      <c r="AG114" s="44" t="n">
        <v>1250</v>
      </c>
      <c r="AH114" s="93" t="n">
        <v>1100</v>
      </c>
      <c r="AI114" s="0" t="n">
        <f aca="false">IF(SUM(T114:V114)&lt;0.001,1,0)*I114</f>
        <v>9.625E-005</v>
      </c>
    </row>
    <row r="115" customFormat="false" ht="13" hidden="false" customHeight="false" outlineLevel="0" collapsed="false">
      <c r="H115" s="67" t="n">
        <v>69</v>
      </c>
      <c r="I115" s="45" t="n">
        <v>4.8125E-005</v>
      </c>
      <c r="J115" s="55" t="str">
        <f aca="false">"S"&amp;Gen_SM1_Rows</f>
        <v>S69</v>
      </c>
      <c r="K115" s="44" t="n">
        <v>0.95</v>
      </c>
      <c r="L115" s="61" t="n">
        <v>0</v>
      </c>
      <c r="M115" s="55" t="str">
        <f aca="false">"S"&amp;Gen_SM1_Rows</f>
        <v>S69</v>
      </c>
      <c r="N115" s="68" t="n">
        <v>354.183401733494</v>
      </c>
      <c r="O115" s="68" t="n">
        <v>1250</v>
      </c>
      <c r="P115" s="68" t="n">
        <v>1100</v>
      </c>
      <c r="Q115" s="68" t="n">
        <v>0</v>
      </c>
      <c r="R115" s="68" t="n">
        <v>0</v>
      </c>
      <c r="S115" s="68" t="n">
        <v>0</v>
      </c>
      <c r="T115" s="68" t="n">
        <v>545.816598266506</v>
      </c>
      <c r="U115" s="68" t="n">
        <v>0</v>
      </c>
      <c r="V115" s="69" t="n">
        <v>0</v>
      </c>
      <c r="W115" s="62" t="n">
        <f aca="true">SUMPRODUCT(OFFSET(Gen_SM1_yH,$H115,0),Gen_SM1_C)</f>
        <v>3279472.57822649</v>
      </c>
      <c r="X115" s="55" t="str">
        <f aca="false">"S"&amp;Gen_SM1_Rows</f>
        <v>S69</v>
      </c>
      <c r="Y115" s="62" t="n">
        <f aca="true">SUMPRODUCT(OFFSET(Gen_SM1_yH,$H115,0),OFFSET(Gen_SM1_WH,Y$34,0))+SUMPRODUCT(Gen_SM1_z,OFFSET(Gen_SM1_DH,$H115,0),OFFSET(Gen_SM1_TH,Y$34,0))</f>
        <v>0</v>
      </c>
      <c r="Z115" s="62" t="n">
        <f aca="true">SUMPRODUCT(OFFSET(Gen_SM1_yH,$H115,0),OFFSET(Gen_SM1_WH,Z$34,0))+SUMPRODUCT(Gen_SM1_z,OFFSET(Gen_SM1_DH,$H115,0),OFFSET(Gen_SM1_TH,Z$34,0))</f>
        <v>0</v>
      </c>
      <c r="AA115" s="62" t="n">
        <f aca="true">SUMPRODUCT(OFFSET(Gen_SM1_yH,$H115,0),OFFSET(Gen_SM1_WH,AA$34,0))+SUMPRODUCT(Gen_SM1_z,OFFSET(Gen_SM1_DH,$H115,0),OFFSET(Gen_SM1_TH,AA$34,0))</f>
        <v>900</v>
      </c>
      <c r="AB115" s="62" t="n">
        <f aca="true">SUMPRODUCT(OFFSET(Gen_SM1_yH,$H115,0),OFFSET(Gen_SM1_WH,AB$34,0))+SUMPRODUCT(Gen_SM1_z,OFFSET(Gen_SM1_DH,$H115,0),OFFSET(Gen_SM1_TH,AB$34,0))</f>
        <v>1250</v>
      </c>
      <c r="AC115" s="62" t="n">
        <f aca="true">SUMPRODUCT(OFFSET(Gen_SM1_yH,$H115,0),OFFSET(Gen_SM1_WH,AC$34,0))+SUMPRODUCT(Gen_SM1_z,OFFSET(Gen_SM1_DH,$H115,0),OFFSET(Gen_SM1_TH,AC$34,0))</f>
        <v>1100</v>
      </c>
      <c r="AD115" s="70" t="n">
        <v>0</v>
      </c>
      <c r="AE115" s="44" t="n">
        <v>0</v>
      </c>
      <c r="AF115" s="44" t="n">
        <v>900</v>
      </c>
      <c r="AG115" s="44" t="n">
        <v>1250</v>
      </c>
      <c r="AH115" s="93" t="n">
        <v>1100</v>
      </c>
      <c r="AI115" s="0" t="n">
        <f aca="false">IF(SUM(T115:V115)&lt;0.001,1,0)*I115</f>
        <v>0</v>
      </c>
    </row>
    <row r="116" customFormat="false" ht="13" hidden="false" customHeight="false" outlineLevel="0" collapsed="false">
      <c r="H116" s="67" t="n">
        <v>70</v>
      </c>
      <c r="I116" s="45" t="n">
        <v>0.000818125</v>
      </c>
      <c r="J116" s="55" t="str">
        <f aca="false">"S"&amp;Gen_SM1_Rows</f>
        <v>S70</v>
      </c>
      <c r="K116" s="44" t="n">
        <v>0.3</v>
      </c>
      <c r="L116" s="61" t="n">
        <v>1</v>
      </c>
      <c r="M116" s="55" t="str">
        <f aca="false">"S"&amp;Gen_SM1_Rows</f>
        <v>S70</v>
      </c>
      <c r="N116" s="68" t="n">
        <v>0</v>
      </c>
      <c r="O116" s="68" t="n">
        <v>557.497149609287</v>
      </c>
      <c r="P116" s="68" t="n">
        <v>296.455503569711</v>
      </c>
      <c r="Q116" s="68" t="n">
        <v>0</v>
      </c>
      <c r="R116" s="68" t="n">
        <v>0</v>
      </c>
      <c r="S116" s="68" t="n">
        <v>803.544496430289</v>
      </c>
      <c r="T116" s="68" t="n">
        <v>900</v>
      </c>
      <c r="U116" s="68" t="n">
        <v>692.502850390713</v>
      </c>
      <c r="V116" s="69" t="n">
        <v>0</v>
      </c>
      <c r="W116" s="62" t="n">
        <f aca="true">SUMPRODUCT(OFFSET(Gen_SM1_yH,$H116,0),Gen_SM1_C)</f>
        <v>9557083.86889171</v>
      </c>
      <c r="X116" s="55" t="str">
        <f aca="false">"S"&amp;Gen_SM1_Rows</f>
        <v>S70</v>
      </c>
      <c r="Y116" s="62" t="n">
        <f aca="true">SUMPRODUCT(OFFSET(Gen_SM1_yH,$H116,0),OFFSET(Gen_SM1_WH,Y$34,0))+SUMPRODUCT(Gen_SM1_z,OFFSET(Gen_SM1_DH,$H116,0),OFFSET(Gen_SM1_TH,Y$34,0))</f>
        <v>0</v>
      </c>
      <c r="Z116" s="62" t="n">
        <f aca="true">SUMPRODUCT(OFFSET(Gen_SM1_yH,$H116,0),OFFSET(Gen_SM1_WH,Z$34,0))+SUMPRODUCT(Gen_SM1_z,OFFSET(Gen_SM1_DH,$H116,0),OFFSET(Gen_SM1_TH,Z$34,0))</f>
        <v>0</v>
      </c>
      <c r="AA116" s="62" t="n">
        <f aca="true">SUMPRODUCT(OFFSET(Gen_SM1_yH,$H116,0),OFFSET(Gen_SM1_WH,AA$34,0))+SUMPRODUCT(Gen_SM1_z,OFFSET(Gen_SM1_DH,$H116,0),OFFSET(Gen_SM1_TH,AA$34,0))</f>
        <v>900</v>
      </c>
      <c r="AB116" s="62" t="n">
        <f aca="true">SUMPRODUCT(OFFSET(Gen_SM1_yH,$H116,0),OFFSET(Gen_SM1_WH,AB$34,0))+SUMPRODUCT(Gen_SM1_z,OFFSET(Gen_SM1_DH,$H116,0),OFFSET(Gen_SM1_TH,AB$34,0))</f>
        <v>1250</v>
      </c>
      <c r="AC116" s="62" t="n">
        <f aca="true">SUMPRODUCT(OFFSET(Gen_SM1_yH,$H116,0),OFFSET(Gen_SM1_WH,AC$34,0))+SUMPRODUCT(Gen_SM1_z,OFFSET(Gen_SM1_DH,$H116,0),OFFSET(Gen_SM1_TH,AC$34,0))</f>
        <v>1100</v>
      </c>
      <c r="AD116" s="70" t="n">
        <v>0</v>
      </c>
      <c r="AE116" s="44" t="n">
        <v>0</v>
      </c>
      <c r="AF116" s="44" t="n">
        <v>900</v>
      </c>
      <c r="AG116" s="44" t="n">
        <v>1250</v>
      </c>
      <c r="AH116" s="93" t="n">
        <v>1100</v>
      </c>
      <c r="AI116" s="0" t="n">
        <f aca="false">IF(SUM(T116:V116)&lt;0.001,1,0)*I116</f>
        <v>0</v>
      </c>
    </row>
    <row r="117" customFormat="false" ht="13" hidden="false" customHeight="false" outlineLevel="0" collapsed="false">
      <c r="H117" s="67" t="n">
        <v>71</v>
      </c>
      <c r="I117" s="45" t="n">
        <v>9.625E-005</v>
      </c>
      <c r="J117" s="55" t="str">
        <f aca="false">"S"&amp;Gen_SM1_Rows</f>
        <v>S71</v>
      </c>
      <c r="K117" s="44" t="n">
        <v>0.3</v>
      </c>
      <c r="L117" s="61" t="n">
        <v>0.8</v>
      </c>
      <c r="M117" s="55" t="str">
        <f aca="false">"S"&amp;Gen_SM1_Rows</f>
        <v>S71</v>
      </c>
      <c r="N117" s="68" t="n">
        <v>0</v>
      </c>
      <c r="O117" s="68" t="n">
        <v>396.788250323229</v>
      </c>
      <c r="P117" s="68" t="n">
        <v>457.164402855769</v>
      </c>
      <c r="Q117" s="68" t="n">
        <v>0</v>
      </c>
      <c r="R117" s="68" t="n">
        <v>0</v>
      </c>
      <c r="S117" s="68" t="n">
        <v>642.835597144231</v>
      </c>
      <c r="T117" s="68" t="n">
        <v>900</v>
      </c>
      <c r="U117" s="68" t="n">
        <v>853.211749676771</v>
      </c>
      <c r="V117" s="69" t="n">
        <v>0</v>
      </c>
      <c r="W117" s="62" t="n">
        <f aca="true">SUMPRODUCT(OFFSET(Gen_SM1_yH,$H117,0),Gen_SM1_C)</f>
        <v>10520935.4923598</v>
      </c>
      <c r="X117" s="55" t="str">
        <f aca="false">"S"&amp;Gen_SM1_Rows</f>
        <v>S71</v>
      </c>
      <c r="Y117" s="62" t="n">
        <f aca="true">SUMPRODUCT(OFFSET(Gen_SM1_yH,$H117,0),OFFSET(Gen_SM1_WH,Y$34,0))+SUMPRODUCT(Gen_SM1_z,OFFSET(Gen_SM1_DH,$H117,0),OFFSET(Gen_SM1_TH,Y$34,0))</f>
        <v>0</v>
      </c>
      <c r="Z117" s="62" t="n">
        <f aca="true">SUMPRODUCT(OFFSET(Gen_SM1_yH,$H117,0),OFFSET(Gen_SM1_WH,Z$34,0))+SUMPRODUCT(Gen_SM1_z,OFFSET(Gen_SM1_DH,$H117,0),OFFSET(Gen_SM1_TH,Z$34,0))</f>
        <v>0</v>
      </c>
      <c r="AA117" s="62" t="n">
        <f aca="true">SUMPRODUCT(OFFSET(Gen_SM1_yH,$H117,0),OFFSET(Gen_SM1_WH,AA$34,0))+SUMPRODUCT(Gen_SM1_z,OFFSET(Gen_SM1_DH,$H117,0),OFFSET(Gen_SM1_TH,AA$34,0))</f>
        <v>900</v>
      </c>
      <c r="AB117" s="62" t="n">
        <f aca="true">SUMPRODUCT(OFFSET(Gen_SM1_yH,$H117,0),OFFSET(Gen_SM1_WH,AB$34,0))+SUMPRODUCT(Gen_SM1_z,OFFSET(Gen_SM1_DH,$H117,0),OFFSET(Gen_SM1_TH,AB$34,0))</f>
        <v>1250</v>
      </c>
      <c r="AC117" s="62" t="n">
        <f aca="true">SUMPRODUCT(OFFSET(Gen_SM1_yH,$H117,0),OFFSET(Gen_SM1_WH,AC$34,0))+SUMPRODUCT(Gen_SM1_z,OFFSET(Gen_SM1_DH,$H117,0),OFFSET(Gen_SM1_TH,AC$34,0))</f>
        <v>1100</v>
      </c>
      <c r="AD117" s="70" t="n">
        <v>0</v>
      </c>
      <c r="AE117" s="44" t="n">
        <v>0</v>
      </c>
      <c r="AF117" s="44" t="n">
        <v>900</v>
      </c>
      <c r="AG117" s="44" t="n">
        <v>1250</v>
      </c>
      <c r="AH117" s="93" t="n">
        <v>1100</v>
      </c>
      <c r="AI117" s="0" t="n">
        <f aca="false">IF(SUM(T117:V117)&lt;0.001,1,0)*I117</f>
        <v>0</v>
      </c>
    </row>
    <row r="118" customFormat="false" ht="13" hidden="false" customHeight="false" outlineLevel="0" collapsed="false">
      <c r="H118" s="67" t="n">
        <v>72</v>
      </c>
      <c r="I118" s="45" t="n">
        <v>4.8125E-005</v>
      </c>
      <c r="J118" s="55" t="str">
        <f aca="false">"S"&amp;Gen_SM1_Rows</f>
        <v>S72</v>
      </c>
      <c r="K118" s="44" t="n">
        <v>0.3</v>
      </c>
      <c r="L118" s="61" t="n">
        <v>0</v>
      </c>
      <c r="M118" s="55" t="str">
        <f aca="false">"S"&amp;Gen_SM1_Rows</f>
        <v>S72</v>
      </c>
      <c r="N118" s="68" t="n">
        <v>0</v>
      </c>
      <c r="O118" s="68" t="n">
        <v>0</v>
      </c>
      <c r="P118" s="68" t="n">
        <v>853.952653178998</v>
      </c>
      <c r="Q118" s="68" t="n">
        <v>0</v>
      </c>
      <c r="R118" s="68" t="n">
        <v>0</v>
      </c>
      <c r="S118" s="68" t="n">
        <v>0</v>
      </c>
      <c r="T118" s="68" t="n">
        <v>900</v>
      </c>
      <c r="U118" s="68" t="n">
        <v>1250</v>
      </c>
      <c r="V118" s="69" t="n">
        <v>246.047346821002</v>
      </c>
      <c r="W118" s="62" t="n">
        <f aca="true">SUMPRODUCT(OFFSET(Gen_SM1_yH,$H118,0),Gen_SM1_C)</f>
        <v>14376711.0572526</v>
      </c>
      <c r="X118" s="55" t="str">
        <f aca="false">"S"&amp;Gen_SM1_Rows</f>
        <v>S72</v>
      </c>
      <c r="Y118" s="62" t="n">
        <f aca="true">SUMPRODUCT(OFFSET(Gen_SM1_yH,$H118,0),OFFSET(Gen_SM1_WH,Y$34,0))+SUMPRODUCT(Gen_SM1_z,OFFSET(Gen_SM1_DH,$H118,0),OFFSET(Gen_SM1_TH,Y$34,0))</f>
        <v>0</v>
      </c>
      <c r="Z118" s="62" t="n">
        <f aca="true">SUMPRODUCT(OFFSET(Gen_SM1_yH,$H118,0),OFFSET(Gen_SM1_WH,Z$34,0))+SUMPRODUCT(Gen_SM1_z,OFFSET(Gen_SM1_DH,$H118,0),OFFSET(Gen_SM1_TH,Z$34,0))</f>
        <v>0</v>
      </c>
      <c r="AA118" s="62" t="n">
        <f aca="true">SUMPRODUCT(OFFSET(Gen_SM1_yH,$H118,0),OFFSET(Gen_SM1_WH,AA$34,0))+SUMPRODUCT(Gen_SM1_z,OFFSET(Gen_SM1_DH,$H118,0),OFFSET(Gen_SM1_TH,AA$34,0))</f>
        <v>900</v>
      </c>
      <c r="AB118" s="62" t="n">
        <f aca="true">SUMPRODUCT(OFFSET(Gen_SM1_yH,$H118,0),OFFSET(Gen_SM1_WH,AB$34,0))+SUMPRODUCT(Gen_SM1_z,OFFSET(Gen_SM1_DH,$H118,0),OFFSET(Gen_SM1_TH,AB$34,0))</f>
        <v>1250</v>
      </c>
      <c r="AC118" s="62" t="n">
        <f aca="true">SUMPRODUCT(OFFSET(Gen_SM1_yH,$H118,0),OFFSET(Gen_SM1_WH,AC$34,0))+SUMPRODUCT(Gen_SM1_z,OFFSET(Gen_SM1_DH,$H118,0),OFFSET(Gen_SM1_TH,AC$34,0))</f>
        <v>1100</v>
      </c>
      <c r="AD118" s="70" t="n">
        <v>0</v>
      </c>
      <c r="AE118" s="44" t="n">
        <v>0</v>
      </c>
      <c r="AF118" s="44" t="n">
        <v>900</v>
      </c>
      <c r="AG118" s="44" t="n">
        <v>1250</v>
      </c>
      <c r="AH118" s="93" t="n">
        <v>1100</v>
      </c>
      <c r="AI118" s="0" t="n">
        <f aca="false">IF(SUM(T118:V118)&lt;0.001,1,0)*I118</f>
        <v>0</v>
      </c>
    </row>
    <row r="119" customFormat="false" ht="13" hidden="false" customHeight="false" outlineLevel="0" collapsed="false">
      <c r="H119" s="67" t="n">
        <v>73</v>
      </c>
      <c r="I119" s="45" t="n">
        <v>0.0026775</v>
      </c>
      <c r="J119" s="55" t="str">
        <f aca="false">"S"&amp;Gen_SM1_Rows</f>
        <v>S73</v>
      </c>
      <c r="K119" s="44" t="n">
        <v>1</v>
      </c>
      <c r="L119" s="61" t="n">
        <v>1</v>
      </c>
      <c r="M119" s="55" t="str">
        <f aca="false">"S"&amp;Gen_SM1_Rows</f>
        <v>S73</v>
      </c>
      <c r="N119" s="68" t="n">
        <v>900</v>
      </c>
      <c r="O119" s="68" t="n">
        <v>1250</v>
      </c>
      <c r="P119" s="68" t="n">
        <v>696.508843929993</v>
      </c>
      <c r="Q119" s="68" t="n">
        <v>0</v>
      </c>
      <c r="R119" s="68" t="n">
        <v>0</v>
      </c>
      <c r="S119" s="68" t="n">
        <v>703.491156070007</v>
      </c>
      <c r="T119" s="68" t="n">
        <v>0</v>
      </c>
      <c r="U119" s="68" t="n">
        <v>0</v>
      </c>
      <c r="V119" s="69" t="n">
        <v>0</v>
      </c>
      <c r="W119" s="62" t="n">
        <f aca="true">SUMPRODUCT(OFFSET(Gen_SM1_yH,$H119,0),Gen_SM1_C)</f>
        <v>7421.745578035</v>
      </c>
      <c r="X119" s="55" t="str">
        <f aca="false">"S"&amp;Gen_SM1_Rows</f>
        <v>S73</v>
      </c>
      <c r="Y119" s="62" t="n">
        <f aca="true">SUMPRODUCT(OFFSET(Gen_SM1_yH,$H119,0),OFFSET(Gen_SM1_WH,Y$34,0))+SUMPRODUCT(Gen_SM1_z,OFFSET(Gen_SM1_DH,$H119,0),OFFSET(Gen_SM1_TH,Y$34,0))</f>
        <v>0</v>
      </c>
      <c r="Z119" s="62" t="n">
        <f aca="true">SUMPRODUCT(OFFSET(Gen_SM1_yH,$H119,0),OFFSET(Gen_SM1_WH,Z$34,0))+SUMPRODUCT(Gen_SM1_z,OFFSET(Gen_SM1_DH,$H119,0),OFFSET(Gen_SM1_TH,Z$34,0))</f>
        <v>-100.053340360282</v>
      </c>
      <c r="AA119" s="62" t="n">
        <f aca="true">SUMPRODUCT(OFFSET(Gen_SM1_yH,$H119,0),OFFSET(Gen_SM1_WH,AA$34,0))+SUMPRODUCT(Gen_SM1_z,OFFSET(Gen_SM1_DH,$H119,0),OFFSET(Gen_SM1_TH,AA$34,0))</f>
        <v>900</v>
      </c>
      <c r="AB119" s="62" t="n">
        <f aca="true">SUMPRODUCT(OFFSET(Gen_SM1_yH,$H119,0),OFFSET(Gen_SM1_WH,AB$34,0))+SUMPRODUCT(Gen_SM1_z,OFFSET(Gen_SM1_DH,$H119,0),OFFSET(Gen_SM1_TH,AB$34,0))</f>
        <v>1250</v>
      </c>
      <c r="AC119" s="62" t="n">
        <f aca="true">SUMPRODUCT(OFFSET(Gen_SM1_yH,$H119,0),OFFSET(Gen_SM1_WH,AC$34,0))+SUMPRODUCT(Gen_SM1_z,OFFSET(Gen_SM1_DH,$H119,0),OFFSET(Gen_SM1_TH,AC$34,0))</f>
        <v>1400</v>
      </c>
      <c r="AD119" s="70" t="n">
        <v>0</v>
      </c>
      <c r="AE119" s="44" t="n">
        <v>0</v>
      </c>
      <c r="AF119" s="44" t="n">
        <v>900</v>
      </c>
      <c r="AG119" s="44" t="n">
        <v>1250</v>
      </c>
      <c r="AH119" s="93" t="n">
        <v>1400</v>
      </c>
      <c r="AI119" s="0" t="n">
        <f aca="false">IF(SUM(T119:V119)&lt;0.001,1,0)*I119</f>
        <v>0.0026775</v>
      </c>
    </row>
    <row r="120" customFormat="false" ht="13" hidden="false" customHeight="false" outlineLevel="0" collapsed="false">
      <c r="H120" s="67" t="n">
        <v>74</v>
      </c>
      <c r="I120" s="45" t="n">
        <v>0.000315</v>
      </c>
      <c r="J120" s="55" t="str">
        <f aca="false">"S"&amp;Gen_SM1_Rows</f>
        <v>S74</v>
      </c>
      <c r="K120" s="44" t="n">
        <v>1</v>
      </c>
      <c r="L120" s="61" t="n">
        <v>0.8</v>
      </c>
      <c r="M120" s="55" t="str">
        <f aca="false">"S"&amp;Gen_SM1_Rows</f>
        <v>S74</v>
      </c>
      <c r="N120" s="68" t="n">
        <v>839.344441074225</v>
      </c>
      <c r="O120" s="68" t="n">
        <v>1250</v>
      </c>
      <c r="P120" s="68" t="n">
        <v>757.164402855769</v>
      </c>
      <c r="Q120" s="68" t="n">
        <v>0</v>
      </c>
      <c r="R120" s="68" t="n">
        <v>0</v>
      </c>
      <c r="S120" s="68" t="n">
        <v>642.835597144231</v>
      </c>
      <c r="T120" s="68" t="n">
        <v>60.6555589257755</v>
      </c>
      <c r="U120" s="68" t="n">
        <v>0</v>
      </c>
      <c r="V120" s="69" t="n">
        <v>0</v>
      </c>
      <c r="W120" s="62" t="n">
        <f aca="true">SUMPRODUCT(OFFSET(Gen_SM1_yH,$H120,0),Gen_SM1_C)</f>
        <v>371063.952449844</v>
      </c>
      <c r="X120" s="55" t="str">
        <f aca="false">"S"&amp;Gen_SM1_Rows</f>
        <v>S74</v>
      </c>
      <c r="Y120" s="62" t="n">
        <f aca="true">SUMPRODUCT(OFFSET(Gen_SM1_yH,$H120,0),OFFSET(Gen_SM1_WH,Y$34,0))+SUMPRODUCT(Gen_SM1_z,OFFSET(Gen_SM1_DH,$H120,0),OFFSET(Gen_SM1_TH,Y$34,0))</f>
        <v>0</v>
      </c>
      <c r="Z120" s="62" t="n">
        <f aca="true">SUMPRODUCT(OFFSET(Gen_SM1_yH,$H120,0),OFFSET(Gen_SM1_WH,Z$34,0))+SUMPRODUCT(Gen_SM1_z,OFFSET(Gen_SM1_DH,$H120,0),OFFSET(Gen_SM1_TH,Z$34,0))</f>
        <v>0</v>
      </c>
      <c r="AA120" s="62" t="n">
        <f aca="true">SUMPRODUCT(OFFSET(Gen_SM1_yH,$H120,0),OFFSET(Gen_SM1_WH,AA$34,0))+SUMPRODUCT(Gen_SM1_z,OFFSET(Gen_SM1_DH,$H120,0),OFFSET(Gen_SM1_TH,AA$34,0))</f>
        <v>900</v>
      </c>
      <c r="AB120" s="62" t="n">
        <f aca="true">SUMPRODUCT(OFFSET(Gen_SM1_yH,$H120,0),OFFSET(Gen_SM1_WH,AB$34,0))+SUMPRODUCT(Gen_SM1_z,OFFSET(Gen_SM1_DH,$H120,0),OFFSET(Gen_SM1_TH,AB$34,0))</f>
        <v>1250</v>
      </c>
      <c r="AC120" s="62" t="n">
        <f aca="true">SUMPRODUCT(OFFSET(Gen_SM1_yH,$H120,0),OFFSET(Gen_SM1_WH,AC$34,0))+SUMPRODUCT(Gen_SM1_z,OFFSET(Gen_SM1_DH,$H120,0),OFFSET(Gen_SM1_TH,AC$34,0))</f>
        <v>1400</v>
      </c>
      <c r="AD120" s="70" t="n">
        <v>0</v>
      </c>
      <c r="AE120" s="44" t="n">
        <v>0</v>
      </c>
      <c r="AF120" s="44" t="n">
        <v>900</v>
      </c>
      <c r="AG120" s="44" t="n">
        <v>1250</v>
      </c>
      <c r="AH120" s="93" t="n">
        <v>1400</v>
      </c>
      <c r="AI120" s="0" t="n">
        <f aca="false">IF(SUM(T120:V120)&lt;0.001,1,0)*I120</f>
        <v>0</v>
      </c>
    </row>
    <row r="121" customFormat="false" ht="13" hidden="false" customHeight="false" outlineLevel="0" collapsed="false">
      <c r="H121" s="67" t="n">
        <v>75</v>
      </c>
      <c r="I121" s="45" t="n">
        <v>0.0001575</v>
      </c>
      <c r="J121" s="55" t="str">
        <f aca="false">"S"&amp;Gen_SM1_Rows</f>
        <v>S75</v>
      </c>
      <c r="K121" s="44" t="n">
        <v>1</v>
      </c>
      <c r="L121" s="61" t="n">
        <v>0</v>
      </c>
      <c r="M121" s="55" t="str">
        <f aca="false">"S"&amp;Gen_SM1_Rows</f>
        <v>S75</v>
      </c>
      <c r="N121" s="68" t="n">
        <v>196.508843929993</v>
      </c>
      <c r="O121" s="68" t="n">
        <v>1250</v>
      </c>
      <c r="P121" s="68" t="n">
        <v>1400</v>
      </c>
      <c r="Q121" s="68" t="n">
        <v>0</v>
      </c>
      <c r="R121" s="68" t="n">
        <v>0</v>
      </c>
      <c r="S121" s="68" t="n">
        <v>0</v>
      </c>
      <c r="T121" s="68" t="n">
        <v>703.491156070007</v>
      </c>
      <c r="U121" s="68" t="n">
        <v>0</v>
      </c>
      <c r="V121" s="69" t="n">
        <v>0</v>
      </c>
      <c r="W121" s="62" t="n">
        <f aca="true">SUMPRODUCT(OFFSET(Gen_SM1_yH,$H121,0),Gen_SM1_C)</f>
        <v>4224991.92444894</v>
      </c>
      <c r="X121" s="55" t="str">
        <f aca="false">"S"&amp;Gen_SM1_Rows</f>
        <v>S75</v>
      </c>
      <c r="Y121" s="62" t="n">
        <f aca="true">SUMPRODUCT(OFFSET(Gen_SM1_yH,$H121,0),OFFSET(Gen_SM1_WH,Y$34,0))+SUMPRODUCT(Gen_SM1_z,OFFSET(Gen_SM1_DH,$H121,0),OFFSET(Gen_SM1_TH,Y$34,0))</f>
        <v>0</v>
      </c>
      <c r="Z121" s="62" t="n">
        <f aca="true">SUMPRODUCT(OFFSET(Gen_SM1_yH,$H121,0),OFFSET(Gen_SM1_WH,Z$34,0))+SUMPRODUCT(Gen_SM1_z,OFFSET(Gen_SM1_DH,$H121,0),OFFSET(Gen_SM1_TH,Z$34,0))</f>
        <v>0</v>
      </c>
      <c r="AA121" s="62" t="n">
        <f aca="true">SUMPRODUCT(OFFSET(Gen_SM1_yH,$H121,0),OFFSET(Gen_SM1_WH,AA$34,0))+SUMPRODUCT(Gen_SM1_z,OFFSET(Gen_SM1_DH,$H121,0),OFFSET(Gen_SM1_TH,AA$34,0))</f>
        <v>900</v>
      </c>
      <c r="AB121" s="62" t="n">
        <f aca="true">SUMPRODUCT(OFFSET(Gen_SM1_yH,$H121,0),OFFSET(Gen_SM1_WH,AB$34,0))+SUMPRODUCT(Gen_SM1_z,OFFSET(Gen_SM1_DH,$H121,0),OFFSET(Gen_SM1_TH,AB$34,0))</f>
        <v>1250</v>
      </c>
      <c r="AC121" s="62" t="n">
        <f aca="true">SUMPRODUCT(OFFSET(Gen_SM1_yH,$H121,0),OFFSET(Gen_SM1_WH,AC$34,0))+SUMPRODUCT(Gen_SM1_z,OFFSET(Gen_SM1_DH,$H121,0),OFFSET(Gen_SM1_TH,AC$34,0))</f>
        <v>1400</v>
      </c>
      <c r="AD121" s="70" t="n">
        <v>0</v>
      </c>
      <c r="AE121" s="44" t="n">
        <v>0</v>
      </c>
      <c r="AF121" s="44" t="n">
        <v>900</v>
      </c>
      <c r="AG121" s="44" t="n">
        <v>1250</v>
      </c>
      <c r="AH121" s="93" t="n">
        <v>1400</v>
      </c>
      <c r="AI121" s="0" t="n">
        <f aca="false">IF(SUM(T121:V121)&lt;0.001,1,0)*I121</f>
        <v>0</v>
      </c>
    </row>
    <row r="122" customFormat="false" ht="13" hidden="false" customHeight="false" outlineLevel="0" collapsed="false">
      <c r="H122" s="67" t="n">
        <v>76</v>
      </c>
      <c r="I122" s="45" t="n">
        <v>0.00014875</v>
      </c>
      <c r="J122" s="55" t="str">
        <f aca="false">"S"&amp;Gen_SM1_Rows</f>
        <v>S76</v>
      </c>
      <c r="K122" s="44" t="n">
        <v>0.95</v>
      </c>
      <c r="L122" s="61" t="n">
        <v>1</v>
      </c>
      <c r="M122" s="55" t="str">
        <f aca="false">"S"&amp;Gen_SM1_Rows</f>
        <v>S76</v>
      </c>
      <c r="N122" s="68" t="n">
        <v>857.727898163782</v>
      </c>
      <c r="O122" s="68" t="n">
        <v>1250</v>
      </c>
      <c r="P122" s="68" t="n">
        <v>596.455503569711</v>
      </c>
      <c r="Q122" s="68" t="n">
        <v>0</v>
      </c>
      <c r="R122" s="68" t="n">
        <v>0</v>
      </c>
      <c r="S122" s="68" t="n">
        <v>803.544496430289</v>
      </c>
      <c r="T122" s="68" t="n">
        <v>42.2721018362176</v>
      </c>
      <c r="U122" s="68" t="n">
        <v>0</v>
      </c>
      <c r="V122" s="69" t="n">
        <v>0</v>
      </c>
      <c r="W122" s="62" t="n">
        <f aca="true">SUMPRODUCT(OFFSET(Gen_SM1_yH,$H122,0),Gen_SM1_C)</f>
        <v>260922.613227625</v>
      </c>
      <c r="X122" s="55" t="str">
        <f aca="false">"S"&amp;Gen_SM1_Rows</f>
        <v>S76</v>
      </c>
      <c r="Y122" s="62" t="n">
        <f aca="true">SUMPRODUCT(OFFSET(Gen_SM1_yH,$H122,0),OFFSET(Gen_SM1_WH,Y$34,0))+SUMPRODUCT(Gen_SM1_z,OFFSET(Gen_SM1_DH,$H122,0),OFFSET(Gen_SM1_TH,Y$34,0))</f>
        <v>0</v>
      </c>
      <c r="Z122" s="62" t="n">
        <f aca="true">SUMPRODUCT(OFFSET(Gen_SM1_yH,$H122,0),OFFSET(Gen_SM1_WH,Z$34,0))+SUMPRODUCT(Gen_SM1_z,OFFSET(Gen_SM1_DH,$H122,0),OFFSET(Gen_SM1_TH,Z$34,0))</f>
        <v>0</v>
      </c>
      <c r="AA122" s="62" t="n">
        <f aca="true">SUMPRODUCT(OFFSET(Gen_SM1_yH,$H122,0),OFFSET(Gen_SM1_WH,AA$34,0))+SUMPRODUCT(Gen_SM1_z,OFFSET(Gen_SM1_DH,$H122,0),OFFSET(Gen_SM1_TH,AA$34,0))</f>
        <v>900</v>
      </c>
      <c r="AB122" s="62" t="n">
        <f aca="true">SUMPRODUCT(OFFSET(Gen_SM1_yH,$H122,0),OFFSET(Gen_SM1_WH,AB$34,0))+SUMPRODUCT(Gen_SM1_z,OFFSET(Gen_SM1_DH,$H122,0),OFFSET(Gen_SM1_TH,AB$34,0))</f>
        <v>1250</v>
      </c>
      <c r="AC122" s="62" t="n">
        <f aca="true">SUMPRODUCT(OFFSET(Gen_SM1_yH,$H122,0),OFFSET(Gen_SM1_WH,AC$34,0))+SUMPRODUCT(Gen_SM1_z,OFFSET(Gen_SM1_DH,$H122,0),OFFSET(Gen_SM1_TH,AC$34,0))</f>
        <v>1400</v>
      </c>
      <c r="AD122" s="70" t="n">
        <v>0</v>
      </c>
      <c r="AE122" s="44" t="n">
        <v>0</v>
      </c>
      <c r="AF122" s="44" t="n">
        <v>900</v>
      </c>
      <c r="AG122" s="44" t="n">
        <v>1250</v>
      </c>
      <c r="AH122" s="93" t="n">
        <v>1400</v>
      </c>
      <c r="AI122" s="0" t="n">
        <f aca="false">IF(SUM(T122:V122)&lt;0.001,1,0)*I122</f>
        <v>0</v>
      </c>
    </row>
    <row r="123" customFormat="false" ht="13" hidden="false" customHeight="false" outlineLevel="0" collapsed="false">
      <c r="H123" s="67" t="n">
        <v>77</v>
      </c>
      <c r="I123" s="45" t="n">
        <v>1.75E-005</v>
      </c>
      <c r="J123" s="55" t="str">
        <f aca="false">"S"&amp;Gen_SM1_Rows</f>
        <v>S77</v>
      </c>
      <c r="K123" s="44" t="n">
        <v>0.95</v>
      </c>
      <c r="L123" s="61" t="n">
        <v>0.8</v>
      </c>
      <c r="M123" s="55" t="str">
        <f aca="false">"S"&amp;Gen_SM1_Rows</f>
        <v>S77</v>
      </c>
      <c r="N123" s="68" t="n">
        <v>697.018998877725</v>
      </c>
      <c r="O123" s="68" t="n">
        <v>1250</v>
      </c>
      <c r="P123" s="68" t="n">
        <v>757.164402855769</v>
      </c>
      <c r="Q123" s="68" t="n">
        <v>0</v>
      </c>
      <c r="R123" s="68" t="n">
        <v>0</v>
      </c>
      <c r="S123" s="68" t="n">
        <v>642.835597144231</v>
      </c>
      <c r="T123" s="68" t="n">
        <v>202.981001122275</v>
      </c>
      <c r="U123" s="68" t="n">
        <v>0</v>
      </c>
      <c r="V123" s="69" t="n">
        <v>0</v>
      </c>
      <c r="W123" s="62" t="n">
        <f aca="true">SUMPRODUCT(OFFSET(Gen_SM1_yH,$H123,0),Gen_SM1_C)</f>
        <v>1224404.6062274</v>
      </c>
      <c r="X123" s="55" t="str">
        <f aca="false">"S"&amp;Gen_SM1_Rows</f>
        <v>S77</v>
      </c>
      <c r="Y123" s="62" t="n">
        <f aca="true">SUMPRODUCT(OFFSET(Gen_SM1_yH,$H123,0),OFFSET(Gen_SM1_WH,Y$34,0))+SUMPRODUCT(Gen_SM1_z,OFFSET(Gen_SM1_DH,$H123,0),OFFSET(Gen_SM1_TH,Y$34,0))</f>
        <v>0</v>
      </c>
      <c r="Z123" s="62" t="n">
        <f aca="true">SUMPRODUCT(OFFSET(Gen_SM1_yH,$H123,0),OFFSET(Gen_SM1_WH,Z$34,0))+SUMPRODUCT(Gen_SM1_z,OFFSET(Gen_SM1_DH,$H123,0),OFFSET(Gen_SM1_TH,Z$34,0))</f>
        <v>0</v>
      </c>
      <c r="AA123" s="62" t="n">
        <f aca="true">SUMPRODUCT(OFFSET(Gen_SM1_yH,$H123,0),OFFSET(Gen_SM1_WH,AA$34,0))+SUMPRODUCT(Gen_SM1_z,OFFSET(Gen_SM1_DH,$H123,0),OFFSET(Gen_SM1_TH,AA$34,0))</f>
        <v>900</v>
      </c>
      <c r="AB123" s="62" t="n">
        <f aca="true">SUMPRODUCT(OFFSET(Gen_SM1_yH,$H123,0),OFFSET(Gen_SM1_WH,AB$34,0))+SUMPRODUCT(Gen_SM1_z,OFFSET(Gen_SM1_DH,$H123,0),OFFSET(Gen_SM1_TH,AB$34,0))</f>
        <v>1250</v>
      </c>
      <c r="AC123" s="62" t="n">
        <f aca="true">SUMPRODUCT(OFFSET(Gen_SM1_yH,$H123,0),OFFSET(Gen_SM1_WH,AC$34,0))+SUMPRODUCT(Gen_SM1_z,OFFSET(Gen_SM1_DH,$H123,0),OFFSET(Gen_SM1_TH,AC$34,0))</f>
        <v>1400</v>
      </c>
      <c r="AD123" s="70" t="n">
        <v>0</v>
      </c>
      <c r="AE123" s="44" t="n">
        <v>0</v>
      </c>
      <c r="AF123" s="44" t="n">
        <v>900</v>
      </c>
      <c r="AG123" s="44" t="n">
        <v>1250</v>
      </c>
      <c r="AH123" s="93" t="n">
        <v>1400</v>
      </c>
      <c r="AI123" s="0" t="n">
        <f aca="false">IF(SUM(T123:V123)&lt;0.001,1,0)*I123</f>
        <v>0</v>
      </c>
    </row>
    <row r="124" customFormat="false" ht="13" hidden="false" customHeight="false" outlineLevel="0" collapsed="false">
      <c r="H124" s="67" t="n">
        <v>78</v>
      </c>
      <c r="I124" s="45" t="n">
        <v>8.75E-006</v>
      </c>
      <c r="J124" s="55" t="str">
        <f aca="false">"S"&amp;Gen_SM1_Rows</f>
        <v>S78</v>
      </c>
      <c r="K124" s="44" t="n">
        <v>0.95</v>
      </c>
      <c r="L124" s="61" t="n">
        <v>0</v>
      </c>
      <c r="M124" s="55" t="str">
        <f aca="false">"S"&amp;Gen_SM1_Rows</f>
        <v>S78</v>
      </c>
      <c r="N124" s="68" t="n">
        <v>54.1834017334936</v>
      </c>
      <c r="O124" s="68" t="n">
        <v>1250</v>
      </c>
      <c r="P124" s="68" t="n">
        <v>1400</v>
      </c>
      <c r="Q124" s="68" t="n">
        <v>0</v>
      </c>
      <c r="R124" s="68" t="n">
        <v>0</v>
      </c>
      <c r="S124" s="68" t="n">
        <v>0</v>
      </c>
      <c r="T124" s="68" t="n">
        <v>845.816598266506</v>
      </c>
      <c r="U124" s="68" t="n">
        <v>0</v>
      </c>
      <c r="V124" s="69" t="n">
        <v>0</v>
      </c>
      <c r="W124" s="62" t="n">
        <f aca="true">SUMPRODUCT(OFFSET(Gen_SM1_yH,$H124,0),Gen_SM1_C)</f>
        <v>5078332.57822649</v>
      </c>
      <c r="X124" s="55" t="str">
        <f aca="false">"S"&amp;Gen_SM1_Rows</f>
        <v>S78</v>
      </c>
      <c r="Y124" s="62" t="n">
        <f aca="true">SUMPRODUCT(OFFSET(Gen_SM1_yH,$H124,0),OFFSET(Gen_SM1_WH,Y$34,0))+SUMPRODUCT(Gen_SM1_z,OFFSET(Gen_SM1_DH,$H124,0),OFFSET(Gen_SM1_TH,Y$34,0))</f>
        <v>0</v>
      </c>
      <c r="Z124" s="62" t="n">
        <f aca="true">SUMPRODUCT(OFFSET(Gen_SM1_yH,$H124,0),OFFSET(Gen_SM1_WH,Z$34,0))+SUMPRODUCT(Gen_SM1_z,OFFSET(Gen_SM1_DH,$H124,0),OFFSET(Gen_SM1_TH,Z$34,0))</f>
        <v>0</v>
      </c>
      <c r="AA124" s="62" t="n">
        <f aca="true">SUMPRODUCT(OFFSET(Gen_SM1_yH,$H124,0),OFFSET(Gen_SM1_WH,AA$34,0))+SUMPRODUCT(Gen_SM1_z,OFFSET(Gen_SM1_DH,$H124,0),OFFSET(Gen_SM1_TH,AA$34,0))</f>
        <v>900</v>
      </c>
      <c r="AB124" s="62" t="n">
        <f aca="true">SUMPRODUCT(OFFSET(Gen_SM1_yH,$H124,0),OFFSET(Gen_SM1_WH,AB$34,0))+SUMPRODUCT(Gen_SM1_z,OFFSET(Gen_SM1_DH,$H124,0),OFFSET(Gen_SM1_TH,AB$34,0))</f>
        <v>1250</v>
      </c>
      <c r="AC124" s="62" t="n">
        <f aca="true">SUMPRODUCT(OFFSET(Gen_SM1_yH,$H124,0),OFFSET(Gen_SM1_WH,AC$34,0))+SUMPRODUCT(Gen_SM1_z,OFFSET(Gen_SM1_DH,$H124,0),OFFSET(Gen_SM1_TH,AC$34,0))</f>
        <v>1400</v>
      </c>
      <c r="AD124" s="70" t="n">
        <v>0</v>
      </c>
      <c r="AE124" s="44" t="n">
        <v>0</v>
      </c>
      <c r="AF124" s="44" t="n">
        <v>900</v>
      </c>
      <c r="AG124" s="44" t="n">
        <v>1250</v>
      </c>
      <c r="AH124" s="93" t="n">
        <v>1400</v>
      </c>
      <c r="AI124" s="0" t="n">
        <f aca="false">IF(SUM(T124:V124)&lt;0.001,1,0)*I124</f>
        <v>0</v>
      </c>
    </row>
    <row r="125" customFormat="false" ht="13" hidden="false" customHeight="false" outlineLevel="0" collapsed="false">
      <c r="H125" s="67" t="n">
        <v>79</v>
      </c>
      <c r="I125" s="45" t="n">
        <v>0.00014875</v>
      </c>
      <c r="J125" s="55" t="str">
        <f aca="false">"S"&amp;Gen_SM1_Rows</f>
        <v>S79</v>
      </c>
      <c r="K125" s="44" t="n">
        <v>0.3</v>
      </c>
      <c r="L125" s="61" t="n">
        <v>1</v>
      </c>
      <c r="M125" s="55" t="str">
        <f aca="false">"S"&amp;Gen_SM1_Rows</f>
        <v>S79</v>
      </c>
      <c r="N125" s="68" t="n">
        <v>0</v>
      </c>
      <c r="O125" s="68" t="n">
        <v>257.497149609287</v>
      </c>
      <c r="P125" s="68" t="n">
        <v>596.455503569711</v>
      </c>
      <c r="Q125" s="68" t="n">
        <v>0</v>
      </c>
      <c r="R125" s="68" t="n">
        <v>0</v>
      </c>
      <c r="S125" s="68" t="n">
        <v>803.544496430289</v>
      </c>
      <c r="T125" s="68" t="n">
        <v>900</v>
      </c>
      <c r="U125" s="68" t="n">
        <v>992.502850390713</v>
      </c>
      <c r="V125" s="69" t="n">
        <v>0</v>
      </c>
      <c r="W125" s="62" t="n">
        <f aca="true">SUMPRODUCT(OFFSET(Gen_SM1_yH,$H125,0),Gen_SM1_C)</f>
        <v>11356633.8688917</v>
      </c>
      <c r="X125" s="55" t="str">
        <f aca="false">"S"&amp;Gen_SM1_Rows</f>
        <v>S79</v>
      </c>
      <c r="Y125" s="62" t="n">
        <f aca="true">SUMPRODUCT(OFFSET(Gen_SM1_yH,$H125,0),OFFSET(Gen_SM1_WH,Y$34,0))+SUMPRODUCT(Gen_SM1_z,OFFSET(Gen_SM1_DH,$H125,0),OFFSET(Gen_SM1_TH,Y$34,0))</f>
        <v>0</v>
      </c>
      <c r="Z125" s="62" t="n">
        <f aca="true">SUMPRODUCT(OFFSET(Gen_SM1_yH,$H125,0),OFFSET(Gen_SM1_WH,Z$34,0))+SUMPRODUCT(Gen_SM1_z,OFFSET(Gen_SM1_DH,$H125,0),OFFSET(Gen_SM1_TH,Z$34,0))</f>
        <v>0</v>
      </c>
      <c r="AA125" s="62" t="n">
        <f aca="true">SUMPRODUCT(OFFSET(Gen_SM1_yH,$H125,0),OFFSET(Gen_SM1_WH,AA$34,0))+SUMPRODUCT(Gen_SM1_z,OFFSET(Gen_SM1_DH,$H125,0),OFFSET(Gen_SM1_TH,AA$34,0))</f>
        <v>900</v>
      </c>
      <c r="AB125" s="62" t="n">
        <f aca="true">SUMPRODUCT(OFFSET(Gen_SM1_yH,$H125,0),OFFSET(Gen_SM1_WH,AB$34,0))+SUMPRODUCT(Gen_SM1_z,OFFSET(Gen_SM1_DH,$H125,0),OFFSET(Gen_SM1_TH,AB$34,0))</f>
        <v>1250</v>
      </c>
      <c r="AC125" s="62" t="n">
        <f aca="true">SUMPRODUCT(OFFSET(Gen_SM1_yH,$H125,0),OFFSET(Gen_SM1_WH,AC$34,0))+SUMPRODUCT(Gen_SM1_z,OFFSET(Gen_SM1_DH,$H125,0),OFFSET(Gen_SM1_TH,AC$34,0))</f>
        <v>1400</v>
      </c>
      <c r="AD125" s="70" t="n">
        <v>0</v>
      </c>
      <c r="AE125" s="44" t="n">
        <v>0</v>
      </c>
      <c r="AF125" s="44" t="n">
        <v>900</v>
      </c>
      <c r="AG125" s="44" t="n">
        <v>1250</v>
      </c>
      <c r="AH125" s="93" t="n">
        <v>1400</v>
      </c>
      <c r="AI125" s="0" t="n">
        <f aca="false">IF(SUM(T125:V125)&lt;0.001,1,0)*I125</f>
        <v>0</v>
      </c>
    </row>
    <row r="126" customFormat="false" ht="13" hidden="false" customHeight="false" outlineLevel="0" collapsed="false">
      <c r="H126" s="67" t="n">
        <v>80</v>
      </c>
      <c r="I126" s="45" t="n">
        <v>1.75E-005</v>
      </c>
      <c r="J126" s="55" t="str">
        <f aca="false">"S"&amp;Gen_SM1_Rows</f>
        <v>S80</v>
      </c>
      <c r="K126" s="44" t="n">
        <v>0.3</v>
      </c>
      <c r="L126" s="61" t="n">
        <v>0.8</v>
      </c>
      <c r="M126" s="55" t="str">
        <f aca="false">"S"&amp;Gen_SM1_Rows</f>
        <v>S80</v>
      </c>
      <c r="N126" s="68" t="n">
        <v>0</v>
      </c>
      <c r="O126" s="68" t="n">
        <v>96.788250323229</v>
      </c>
      <c r="P126" s="68" t="n">
        <v>757.164402855769</v>
      </c>
      <c r="Q126" s="68" t="n">
        <v>0</v>
      </c>
      <c r="R126" s="68" t="n">
        <v>0</v>
      </c>
      <c r="S126" s="68" t="n">
        <v>642.835597144231</v>
      </c>
      <c r="T126" s="68" t="n">
        <v>900</v>
      </c>
      <c r="U126" s="68" t="n">
        <v>1153.21174967677</v>
      </c>
      <c r="V126" s="69" t="n">
        <v>0</v>
      </c>
      <c r="W126" s="62" t="n">
        <f aca="true">SUMPRODUCT(OFFSET(Gen_SM1_yH,$H126,0),Gen_SM1_C)</f>
        <v>12320485.4923598</v>
      </c>
      <c r="X126" s="55" t="str">
        <f aca="false">"S"&amp;Gen_SM1_Rows</f>
        <v>S80</v>
      </c>
      <c r="Y126" s="62" t="n">
        <f aca="true">SUMPRODUCT(OFFSET(Gen_SM1_yH,$H126,0),OFFSET(Gen_SM1_WH,Y$34,0))+SUMPRODUCT(Gen_SM1_z,OFFSET(Gen_SM1_DH,$H126,0),OFFSET(Gen_SM1_TH,Y$34,0))</f>
        <v>0</v>
      </c>
      <c r="Z126" s="62" t="n">
        <f aca="true">SUMPRODUCT(OFFSET(Gen_SM1_yH,$H126,0),OFFSET(Gen_SM1_WH,Z$34,0))+SUMPRODUCT(Gen_SM1_z,OFFSET(Gen_SM1_DH,$H126,0),OFFSET(Gen_SM1_TH,Z$34,0))</f>
        <v>0</v>
      </c>
      <c r="AA126" s="62" t="n">
        <f aca="true">SUMPRODUCT(OFFSET(Gen_SM1_yH,$H126,0),OFFSET(Gen_SM1_WH,AA$34,0))+SUMPRODUCT(Gen_SM1_z,OFFSET(Gen_SM1_DH,$H126,0),OFFSET(Gen_SM1_TH,AA$34,0))</f>
        <v>900</v>
      </c>
      <c r="AB126" s="62" t="n">
        <f aca="true">SUMPRODUCT(OFFSET(Gen_SM1_yH,$H126,0),OFFSET(Gen_SM1_WH,AB$34,0))+SUMPRODUCT(Gen_SM1_z,OFFSET(Gen_SM1_DH,$H126,0),OFFSET(Gen_SM1_TH,AB$34,0))</f>
        <v>1250</v>
      </c>
      <c r="AC126" s="62" t="n">
        <f aca="true">SUMPRODUCT(OFFSET(Gen_SM1_yH,$H126,0),OFFSET(Gen_SM1_WH,AC$34,0))+SUMPRODUCT(Gen_SM1_z,OFFSET(Gen_SM1_DH,$H126,0),OFFSET(Gen_SM1_TH,AC$34,0))</f>
        <v>1400</v>
      </c>
      <c r="AD126" s="70" t="n">
        <v>0</v>
      </c>
      <c r="AE126" s="44" t="n">
        <v>0</v>
      </c>
      <c r="AF126" s="44" t="n">
        <v>900</v>
      </c>
      <c r="AG126" s="44" t="n">
        <v>1250</v>
      </c>
      <c r="AH126" s="93" t="n">
        <v>1400</v>
      </c>
      <c r="AI126" s="0" t="n">
        <f aca="false">IF(SUM(T126:V126)&lt;0.001,1,0)*I126</f>
        <v>0</v>
      </c>
    </row>
    <row r="127" customFormat="false" ht="13" hidden="false" customHeight="false" outlineLevel="0" collapsed="false">
      <c r="H127" s="67" t="n">
        <v>81</v>
      </c>
      <c r="I127" s="45" t="n">
        <v>8.75E-006</v>
      </c>
      <c r="J127" s="55" t="str">
        <f aca="false">"S"&amp;Gen_SM1_Rows</f>
        <v>S81</v>
      </c>
      <c r="K127" s="44" t="n">
        <v>0.3</v>
      </c>
      <c r="L127" s="61" t="n">
        <v>0</v>
      </c>
      <c r="M127" s="55" t="str">
        <f aca="false">"S"&amp;Gen_SM1_Rows</f>
        <v>S81</v>
      </c>
      <c r="N127" s="68" t="n">
        <v>0</v>
      </c>
      <c r="O127" s="68" t="n">
        <v>0</v>
      </c>
      <c r="P127" s="68" t="n">
        <v>853.952653178998</v>
      </c>
      <c r="Q127" s="68" t="n">
        <v>0</v>
      </c>
      <c r="R127" s="68" t="n">
        <v>0</v>
      </c>
      <c r="S127" s="68" t="n">
        <v>0</v>
      </c>
      <c r="T127" s="68" t="n">
        <v>900</v>
      </c>
      <c r="U127" s="68" t="n">
        <v>1250</v>
      </c>
      <c r="V127" s="69" t="n">
        <v>546.047346821002</v>
      </c>
      <c r="W127" s="62" t="n">
        <f aca="true">SUMPRODUCT(OFFSET(Gen_SM1_yH,$H127,0),Gen_SM1_C)</f>
        <v>16176711.0572526</v>
      </c>
      <c r="X127" s="55" t="str">
        <f aca="false">"S"&amp;Gen_SM1_Rows</f>
        <v>S81</v>
      </c>
      <c r="Y127" s="62" t="n">
        <f aca="true">SUMPRODUCT(OFFSET(Gen_SM1_yH,$H127,0),OFFSET(Gen_SM1_WH,Y$34,0))+SUMPRODUCT(Gen_SM1_z,OFFSET(Gen_SM1_DH,$H127,0),OFFSET(Gen_SM1_TH,Y$34,0))</f>
        <v>0</v>
      </c>
      <c r="Z127" s="62" t="n">
        <f aca="true">SUMPRODUCT(OFFSET(Gen_SM1_yH,$H127,0),OFFSET(Gen_SM1_WH,Z$34,0))+SUMPRODUCT(Gen_SM1_z,OFFSET(Gen_SM1_DH,$H127,0),OFFSET(Gen_SM1_TH,Z$34,0))</f>
        <v>0</v>
      </c>
      <c r="AA127" s="62" t="n">
        <f aca="true">SUMPRODUCT(OFFSET(Gen_SM1_yH,$H127,0),OFFSET(Gen_SM1_WH,AA$34,0))+SUMPRODUCT(Gen_SM1_z,OFFSET(Gen_SM1_DH,$H127,0),OFFSET(Gen_SM1_TH,AA$34,0))</f>
        <v>900</v>
      </c>
      <c r="AB127" s="62" t="n">
        <f aca="true">SUMPRODUCT(OFFSET(Gen_SM1_yH,$H127,0),OFFSET(Gen_SM1_WH,AB$34,0))+SUMPRODUCT(Gen_SM1_z,OFFSET(Gen_SM1_DH,$H127,0),OFFSET(Gen_SM1_TH,AB$34,0))</f>
        <v>1250</v>
      </c>
      <c r="AC127" s="62" t="n">
        <f aca="true">SUMPRODUCT(OFFSET(Gen_SM1_yH,$H127,0),OFFSET(Gen_SM1_WH,AC$34,0))+SUMPRODUCT(Gen_SM1_z,OFFSET(Gen_SM1_DH,$H127,0),OFFSET(Gen_SM1_TH,AC$34,0))</f>
        <v>1400</v>
      </c>
      <c r="AD127" s="70" t="n">
        <v>0</v>
      </c>
      <c r="AE127" s="44" t="n">
        <v>0</v>
      </c>
      <c r="AF127" s="44" t="n">
        <v>900</v>
      </c>
      <c r="AG127" s="44" t="n">
        <v>1250</v>
      </c>
      <c r="AH127" s="93" t="n">
        <v>1400</v>
      </c>
      <c r="AI127" s="0" t="n">
        <f aca="false">IF(SUM(T127:V127)&lt;0.001,1,0)*I127</f>
        <v>0</v>
      </c>
    </row>
    <row r="128" customFormat="false" ht="13" hidden="false" customHeight="false" outlineLevel="0" collapsed="false">
      <c r="H128" s="67" t="n">
        <v>82</v>
      </c>
      <c r="I128" s="45" t="n">
        <v>0.051541875</v>
      </c>
      <c r="J128" s="55" t="str">
        <f aca="false">"S"&amp;Gen_SM1_Rows</f>
        <v>S82</v>
      </c>
      <c r="K128" s="44" t="n">
        <v>1</v>
      </c>
      <c r="L128" s="61" t="n">
        <v>1</v>
      </c>
      <c r="M128" s="55" t="str">
        <f aca="false">"S"&amp;Gen_SM1_Rows</f>
        <v>S82</v>
      </c>
      <c r="N128" s="68" t="n">
        <v>1000</v>
      </c>
      <c r="O128" s="68" t="n">
        <v>900</v>
      </c>
      <c r="P128" s="68" t="n">
        <v>900</v>
      </c>
      <c r="Q128" s="68" t="n">
        <v>0</v>
      </c>
      <c r="R128" s="68" t="n">
        <v>0</v>
      </c>
      <c r="S128" s="68" t="n">
        <v>0</v>
      </c>
      <c r="T128" s="68" t="n">
        <v>0</v>
      </c>
      <c r="U128" s="68" t="n">
        <v>0</v>
      </c>
      <c r="V128" s="69" t="n">
        <v>0</v>
      </c>
      <c r="W128" s="62" t="n">
        <f aca="true">SUMPRODUCT(OFFSET(Gen_SM1_yH,$H128,0),Gen_SM1_C)</f>
        <v>6550</v>
      </c>
      <c r="X128" s="55" t="str">
        <f aca="false">"S"&amp;Gen_SM1_Rows</f>
        <v>S82</v>
      </c>
      <c r="Y128" s="62" t="n">
        <f aca="true">SUMPRODUCT(OFFSET(Gen_SM1_yH,$H128,0),OFFSET(Gen_SM1_WH,Y$34,0))+SUMPRODUCT(Gen_SM1_z,OFFSET(Gen_SM1_DH,$H128,0),OFFSET(Gen_SM1_TH,Y$34,0))</f>
        <v>-46.5088439299934</v>
      </c>
      <c r="Z128" s="62" t="n">
        <f aca="true">SUMPRODUCT(OFFSET(Gen_SM1_yH,$H128,0),OFFSET(Gen_SM1_WH,Z$34,0))+SUMPRODUCT(Gen_SM1_z,OFFSET(Gen_SM1_DH,$H128,0),OFFSET(Gen_SM1_TH,Z$34,0))</f>
        <v>-803.544496430289</v>
      </c>
      <c r="AA128" s="62" t="n">
        <f aca="true">SUMPRODUCT(OFFSET(Gen_SM1_yH,$H128,0),OFFSET(Gen_SM1_WH,AA$34,0))+SUMPRODUCT(Gen_SM1_z,OFFSET(Gen_SM1_DH,$H128,0),OFFSET(Gen_SM1_TH,AA$34,0))</f>
        <v>1000</v>
      </c>
      <c r="AB128" s="62" t="n">
        <f aca="true">SUMPRODUCT(OFFSET(Gen_SM1_yH,$H128,0),OFFSET(Gen_SM1_WH,AB$34,0))+SUMPRODUCT(Gen_SM1_z,OFFSET(Gen_SM1_DH,$H128,0),OFFSET(Gen_SM1_TH,AB$34,0))</f>
        <v>900</v>
      </c>
      <c r="AC128" s="62" t="n">
        <f aca="true">SUMPRODUCT(OFFSET(Gen_SM1_yH,$H128,0),OFFSET(Gen_SM1_WH,AC$34,0))+SUMPRODUCT(Gen_SM1_z,OFFSET(Gen_SM1_DH,$H128,0),OFFSET(Gen_SM1_TH,AC$34,0))</f>
        <v>900</v>
      </c>
      <c r="AD128" s="70" t="n">
        <v>0</v>
      </c>
      <c r="AE128" s="44" t="n">
        <v>0</v>
      </c>
      <c r="AF128" s="44" t="n">
        <v>1000</v>
      </c>
      <c r="AG128" s="44" t="n">
        <v>900</v>
      </c>
      <c r="AH128" s="93" t="n">
        <v>900</v>
      </c>
      <c r="AI128" s="0" t="n">
        <f aca="false">IF(SUM(T128:V128)&lt;0.001,1,0)*I128</f>
        <v>0.051541875</v>
      </c>
    </row>
    <row r="129" customFormat="false" ht="13" hidden="false" customHeight="false" outlineLevel="0" collapsed="false">
      <c r="H129" s="67" t="n">
        <v>83</v>
      </c>
      <c r="I129" s="45" t="n">
        <v>0.00606375</v>
      </c>
      <c r="J129" s="55" t="str">
        <f aca="false">"S"&amp;Gen_SM1_Rows</f>
        <v>S83</v>
      </c>
      <c r="K129" s="44" t="n">
        <v>1</v>
      </c>
      <c r="L129" s="61" t="n">
        <v>0.8</v>
      </c>
      <c r="M129" s="55" t="str">
        <f aca="false">"S"&amp;Gen_SM1_Rows</f>
        <v>S83</v>
      </c>
      <c r="N129" s="68" t="n">
        <v>1000</v>
      </c>
      <c r="O129" s="68" t="n">
        <v>900</v>
      </c>
      <c r="P129" s="68" t="n">
        <v>900</v>
      </c>
      <c r="Q129" s="68" t="n">
        <v>0</v>
      </c>
      <c r="R129" s="68" t="n">
        <v>0</v>
      </c>
      <c r="S129" s="68" t="n">
        <v>0</v>
      </c>
      <c r="T129" s="68" t="n">
        <v>0</v>
      </c>
      <c r="U129" s="68" t="n">
        <v>0</v>
      </c>
      <c r="V129" s="69" t="n">
        <v>0</v>
      </c>
      <c r="W129" s="62" t="n">
        <f aca="true">SUMPRODUCT(OFFSET(Gen_SM1_yH,$H129,0),Gen_SM1_C)</f>
        <v>6550</v>
      </c>
      <c r="X129" s="55" t="str">
        <f aca="false">"S"&amp;Gen_SM1_Rows</f>
        <v>S83</v>
      </c>
      <c r="Y129" s="62" t="n">
        <f aca="true">SUMPRODUCT(OFFSET(Gen_SM1_yH,$H129,0),OFFSET(Gen_SM1_WH,Y$34,0))+SUMPRODUCT(Gen_SM1_z,OFFSET(Gen_SM1_DH,$H129,0),OFFSET(Gen_SM1_TH,Y$34,0))</f>
        <v>-46.5088439299934</v>
      </c>
      <c r="Z129" s="62" t="n">
        <f aca="true">SUMPRODUCT(OFFSET(Gen_SM1_yH,$H129,0),OFFSET(Gen_SM1_WH,Z$34,0))+SUMPRODUCT(Gen_SM1_z,OFFSET(Gen_SM1_DH,$H129,0),OFFSET(Gen_SM1_TH,Z$34,0))</f>
        <v>-642.835597144231</v>
      </c>
      <c r="AA129" s="62" t="n">
        <f aca="true">SUMPRODUCT(OFFSET(Gen_SM1_yH,$H129,0),OFFSET(Gen_SM1_WH,AA$34,0))+SUMPRODUCT(Gen_SM1_z,OFFSET(Gen_SM1_DH,$H129,0),OFFSET(Gen_SM1_TH,AA$34,0))</f>
        <v>1000</v>
      </c>
      <c r="AB129" s="62" t="n">
        <f aca="true">SUMPRODUCT(OFFSET(Gen_SM1_yH,$H129,0),OFFSET(Gen_SM1_WH,AB$34,0))+SUMPRODUCT(Gen_SM1_z,OFFSET(Gen_SM1_DH,$H129,0),OFFSET(Gen_SM1_TH,AB$34,0))</f>
        <v>900</v>
      </c>
      <c r="AC129" s="62" t="n">
        <f aca="true">SUMPRODUCT(OFFSET(Gen_SM1_yH,$H129,0),OFFSET(Gen_SM1_WH,AC$34,0))+SUMPRODUCT(Gen_SM1_z,OFFSET(Gen_SM1_DH,$H129,0),OFFSET(Gen_SM1_TH,AC$34,0))</f>
        <v>900</v>
      </c>
      <c r="AD129" s="70" t="n">
        <v>0</v>
      </c>
      <c r="AE129" s="44" t="n">
        <v>0</v>
      </c>
      <c r="AF129" s="44" t="n">
        <v>1000</v>
      </c>
      <c r="AG129" s="44" t="n">
        <v>900</v>
      </c>
      <c r="AH129" s="93" t="n">
        <v>900</v>
      </c>
      <c r="AI129" s="0" t="n">
        <f aca="false">IF(SUM(T129:V129)&lt;0.001,1,0)*I129</f>
        <v>0.00606375</v>
      </c>
    </row>
    <row r="130" customFormat="false" ht="13" hidden="false" customHeight="false" outlineLevel="0" collapsed="false">
      <c r="H130" s="67" t="n">
        <v>84</v>
      </c>
      <c r="I130" s="45" t="n">
        <v>0.003031875</v>
      </c>
      <c r="J130" s="55" t="str">
        <f aca="false">"S"&amp;Gen_SM1_Rows</f>
        <v>S84</v>
      </c>
      <c r="K130" s="44" t="n">
        <v>1</v>
      </c>
      <c r="L130" s="61" t="n">
        <v>0</v>
      </c>
      <c r="M130" s="55" t="str">
        <f aca="false">"S"&amp;Gen_SM1_Rows</f>
        <v>S84</v>
      </c>
      <c r="N130" s="68" t="n">
        <v>1000</v>
      </c>
      <c r="O130" s="68" t="n">
        <v>900</v>
      </c>
      <c r="P130" s="68" t="n">
        <v>900</v>
      </c>
      <c r="Q130" s="68" t="n">
        <v>0</v>
      </c>
      <c r="R130" s="68" t="n">
        <v>0</v>
      </c>
      <c r="S130" s="68" t="n">
        <v>0</v>
      </c>
      <c r="T130" s="68" t="n">
        <v>0</v>
      </c>
      <c r="U130" s="68" t="n">
        <v>0</v>
      </c>
      <c r="V130" s="69" t="n">
        <v>0</v>
      </c>
      <c r="W130" s="62" t="n">
        <f aca="true">SUMPRODUCT(OFFSET(Gen_SM1_yH,$H130,0),Gen_SM1_C)</f>
        <v>6550</v>
      </c>
      <c r="X130" s="55" t="str">
        <f aca="false">"S"&amp;Gen_SM1_Rows</f>
        <v>S84</v>
      </c>
      <c r="Y130" s="62" t="n">
        <f aca="true">SUMPRODUCT(OFFSET(Gen_SM1_yH,$H130,0),OFFSET(Gen_SM1_WH,Y$34,0))+SUMPRODUCT(Gen_SM1_z,OFFSET(Gen_SM1_DH,$H130,0),OFFSET(Gen_SM1_TH,Y$34,0))</f>
        <v>-46.5088439299934</v>
      </c>
      <c r="Z130" s="62" t="n">
        <f aca="true">SUMPRODUCT(OFFSET(Gen_SM1_yH,$H130,0),OFFSET(Gen_SM1_WH,Z$34,0))+SUMPRODUCT(Gen_SM1_z,OFFSET(Gen_SM1_DH,$H130,0),OFFSET(Gen_SM1_TH,Z$34,0))</f>
        <v>0</v>
      </c>
      <c r="AA130" s="62" t="n">
        <f aca="true">SUMPRODUCT(OFFSET(Gen_SM1_yH,$H130,0),OFFSET(Gen_SM1_WH,AA$34,0))+SUMPRODUCT(Gen_SM1_z,OFFSET(Gen_SM1_DH,$H130,0),OFFSET(Gen_SM1_TH,AA$34,0))</f>
        <v>1000</v>
      </c>
      <c r="AB130" s="62" t="n">
        <f aca="true">SUMPRODUCT(OFFSET(Gen_SM1_yH,$H130,0),OFFSET(Gen_SM1_WH,AB$34,0))+SUMPRODUCT(Gen_SM1_z,OFFSET(Gen_SM1_DH,$H130,0),OFFSET(Gen_SM1_TH,AB$34,0))</f>
        <v>900</v>
      </c>
      <c r="AC130" s="62" t="n">
        <f aca="true">SUMPRODUCT(OFFSET(Gen_SM1_yH,$H130,0),OFFSET(Gen_SM1_WH,AC$34,0))+SUMPRODUCT(Gen_SM1_z,OFFSET(Gen_SM1_DH,$H130,0),OFFSET(Gen_SM1_TH,AC$34,0))</f>
        <v>900</v>
      </c>
      <c r="AD130" s="70" t="n">
        <v>0</v>
      </c>
      <c r="AE130" s="44" t="n">
        <v>0</v>
      </c>
      <c r="AF130" s="44" t="n">
        <v>1000</v>
      </c>
      <c r="AG130" s="44" t="n">
        <v>900</v>
      </c>
      <c r="AH130" s="93" t="n">
        <v>900</v>
      </c>
      <c r="AI130" s="0" t="n">
        <f aca="false">IF(SUM(T130:V130)&lt;0.001,1,0)*I130</f>
        <v>0.003031875</v>
      </c>
    </row>
    <row r="131" customFormat="false" ht="13" hidden="false" customHeight="false" outlineLevel="0" collapsed="false">
      <c r="H131" s="67" t="n">
        <v>85</v>
      </c>
      <c r="I131" s="45" t="n">
        <v>0.0028634375</v>
      </c>
      <c r="J131" s="55" t="str">
        <f aca="false">"S"&amp;Gen_SM1_Rows</f>
        <v>S85</v>
      </c>
      <c r="K131" s="44" t="n">
        <v>0.95</v>
      </c>
      <c r="L131" s="61" t="n">
        <v>1</v>
      </c>
      <c r="M131" s="55" t="str">
        <f aca="false">"S"&amp;Gen_SM1_Rows</f>
        <v>S85</v>
      </c>
      <c r="N131" s="68" t="n">
        <v>1000</v>
      </c>
      <c r="O131" s="68" t="n">
        <v>900</v>
      </c>
      <c r="P131" s="68" t="n">
        <v>804.183401733494</v>
      </c>
      <c r="Q131" s="68" t="n">
        <v>0</v>
      </c>
      <c r="R131" s="68" t="n">
        <v>0</v>
      </c>
      <c r="S131" s="68" t="n">
        <v>95.8165982665064</v>
      </c>
      <c r="T131" s="68" t="n">
        <v>0</v>
      </c>
      <c r="U131" s="68" t="n">
        <v>0</v>
      </c>
      <c r="V131" s="69" t="n">
        <v>0</v>
      </c>
      <c r="W131" s="62" t="n">
        <f aca="true">SUMPRODUCT(OFFSET(Gen_SM1_yH,$H131,0),Gen_SM1_C)</f>
        <v>6597.90829913325</v>
      </c>
      <c r="X131" s="55" t="str">
        <f aca="false">"S"&amp;Gen_SM1_Rows</f>
        <v>S85</v>
      </c>
      <c r="Y131" s="62" t="n">
        <f aca="true">SUMPRODUCT(OFFSET(Gen_SM1_yH,$H131,0),OFFSET(Gen_SM1_WH,Y$34,0))+SUMPRODUCT(Gen_SM1_z,OFFSET(Gen_SM1_DH,$H131,0),OFFSET(Gen_SM1_TH,Y$34,0))</f>
        <v>0</v>
      </c>
      <c r="Z131" s="62" t="n">
        <f aca="true">SUMPRODUCT(OFFSET(Gen_SM1_yH,$H131,0),OFFSET(Gen_SM1_WH,Z$34,0))+SUMPRODUCT(Gen_SM1_z,OFFSET(Gen_SM1_DH,$H131,0),OFFSET(Gen_SM1_TH,Z$34,0))</f>
        <v>-707.727898163782</v>
      </c>
      <c r="AA131" s="62" t="n">
        <f aca="true">SUMPRODUCT(OFFSET(Gen_SM1_yH,$H131,0),OFFSET(Gen_SM1_WH,AA$34,0))+SUMPRODUCT(Gen_SM1_z,OFFSET(Gen_SM1_DH,$H131,0),OFFSET(Gen_SM1_TH,AA$34,0))</f>
        <v>1000</v>
      </c>
      <c r="AB131" s="62" t="n">
        <f aca="true">SUMPRODUCT(OFFSET(Gen_SM1_yH,$H131,0),OFFSET(Gen_SM1_WH,AB$34,0))+SUMPRODUCT(Gen_SM1_z,OFFSET(Gen_SM1_DH,$H131,0),OFFSET(Gen_SM1_TH,AB$34,0))</f>
        <v>900</v>
      </c>
      <c r="AC131" s="62" t="n">
        <f aca="true">SUMPRODUCT(OFFSET(Gen_SM1_yH,$H131,0),OFFSET(Gen_SM1_WH,AC$34,0))+SUMPRODUCT(Gen_SM1_z,OFFSET(Gen_SM1_DH,$H131,0),OFFSET(Gen_SM1_TH,AC$34,0))</f>
        <v>900</v>
      </c>
      <c r="AD131" s="70" t="n">
        <v>0</v>
      </c>
      <c r="AE131" s="44" t="n">
        <v>0</v>
      </c>
      <c r="AF131" s="44" t="n">
        <v>1000</v>
      </c>
      <c r="AG131" s="44" t="n">
        <v>900</v>
      </c>
      <c r="AH131" s="93" t="n">
        <v>900</v>
      </c>
      <c r="AI131" s="0" t="n">
        <f aca="false">IF(SUM(T131:V131)&lt;0.001,1,0)*I131</f>
        <v>0.0028634375</v>
      </c>
    </row>
    <row r="132" customFormat="false" ht="13" hidden="false" customHeight="false" outlineLevel="0" collapsed="false">
      <c r="H132" s="67" t="n">
        <v>86</v>
      </c>
      <c r="I132" s="45" t="n">
        <v>0.000336875</v>
      </c>
      <c r="J132" s="55" t="str">
        <f aca="false">"S"&amp;Gen_SM1_Rows</f>
        <v>S86</v>
      </c>
      <c r="K132" s="44" t="n">
        <v>0.95</v>
      </c>
      <c r="L132" s="61" t="n">
        <v>0.8</v>
      </c>
      <c r="M132" s="55" t="str">
        <f aca="false">"S"&amp;Gen_SM1_Rows</f>
        <v>S86</v>
      </c>
      <c r="N132" s="68" t="n">
        <v>1000</v>
      </c>
      <c r="O132" s="68" t="n">
        <v>900</v>
      </c>
      <c r="P132" s="68" t="n">
        <v>804.183401733494</v>
      </c>
      <c r="Q132" s="68" t="n">
        <v>0</v>
      </c>
      <c r="R132" s="68" t="n">
        <v>0</v>
      </c>
      <c r="S132" s="68" t="n">
        <v>95.8165982665064</v>
      </c>
      <c r="T132" s="68" t="n">
        <v>0</v>
      </c>
      <c r="U132" s="68" t="n">
        <v>0</v>
      </c>
      <c r="V132" s="69" t="n">
        <v>0</v>
      </c>
      <c r="W132" s="62" t="n">
        <f aca="true">SUMPRODUCT(OFFSET(Gen_SM1_yH,$H132,0),Gen_SM1_C)</f>
        <v>6597.90829913325</v>
      </c>
      <c r="X132" s="55" t="str">
        <f aca="false">"S"&amp;Gen_SM1_Rows</f>
        <v>S86</v>
      </c>
      <c r="Y132" s="62" t="n">
        <f aca="true">SUMPRODUCT(OFFSET(Gen_SM1_yH,$H132,0),OFFSET(Gen_SM1_WH,Y$34,0))+SUMPRODUCT(Gen_SM1_z,OFFSET(Gen_SM1_DH,$H132,0),OFFSET(Gen_SM1_TH,Y$34,0))</f>
        <v>0</v>
      </c>
      <c r="Z132" s="62" t="n">
        <f aca="true">SUMPRODUCT(OFFSET(Gen_SM1_yH,$H132,0),OFFSET(Gen_SM1_WH,Z$34,0))+SUMPRODUCT(Gen_SM1_z,OFFSET(Gen_SM1_DH,$H132,0),OFFSET(Gen_SM1_TH,Z$34,0))</f>
        <v>-547.018998877725</v>
      </c>
      <c r="AA132" s="62" t="n">
        <f aca="true">SUMPRODUCT(OFFSET(Gen_SM1_yH,$H132,0),OFFSET(Gen_SM1_WH,AA$34,0))+SUMPRODUCT(Gen_SM1_z,OFFSET(Gen_SM1_DH,$H132,0),OFFSET(Gen_SM1_TH,AA$34,0))</f>
        <v>1000</v>
      </c>
      <c r="AB132" s="62" t="n">
        <f aca="true">SUMPRODUCT(OFFSET(Gen_SM1_yH,$H132,0),OFFSET(Gen_SM1_WH,AB$34,0))+SUMPRODUCT(Gen_SM1_z,OFFSET(Gen_SM1_DH,$H132,0),OFFSET(Gen_SM1_TH,AB$34,0))</f>
        <v>900</v>
      </c>
      <c r="AC132" s="62" t="n">
        <f aca="true">SUMPRODUCT(OFFSET(Gen_SM1_yH,$H132,0),OFFSET(Gen_SM1_WH,AC$34,0))+SUMPRODUCT(Gen_SM1_z,OFFSET(Gen_SM1_DH,$H132,0),OFFSET(Gen_SM1_TH,AC$34,0))</f>
        <v>900</v>
      </c>
      <c r="AD132" s="70" t="n">
        <v>0</v>
      </c>
      <c r="AE132" s="44" t="n">
        <v>0</v>
      </c>
      <c r="AF132" s="44" t="n">
        <v>1000</v>
      </c>
      <c r="AG132" s="44" t="n">
        <v>900</v>
      </c>
      <c r="AH132" s="93" t="n">
        <v>900</v>
      </c>
      <c r="AI132" s="0" t="n">
        <f aca="false">IF(SUM(T132:V132)&lt;0.001,1,0)*I132</f>
        <v>0.000336875</v>
      </c>
    </row>
    <row r="133" customFormat="false" ht="13" hidden="false" customHeight="false" outlineLevel="0" collapsed="false">
      <c r="H133" s="67" t="n">
        <v>87</v>
      </c>
      <c r="I133" s="45" t="n">
        <v>0.0001684375</v>
      </c>
      <c r="J133" s="55" t="str">
        <f aca="false">"S"&amp;Gen_SM1_Rows</f>
        <v>S87</v>
      </c>
      <c r="K133" s="44" t="n">
        <v>0.95</v>
      </c>
      <c r="L133" s="61" t="n">
        <v>0</v>
      </c>
      <c r="M133" s="55" t="str">
        <f aca="false">"S"&amp;Gen_SM1_Rows</f>
        <v>S87</v>
      </c>
      <c r="N133" s="68" t="n">
        <v>904.183401733494</v>
      </c>
      <c r="O133" s="68" t="n">
        <v>900</v>
      </c>
      <c r="P133" s="68" t="n">
        <v>900</v>
      </c>
      <c r="Q133" s="68" t="n">
        <v>0</v>
      </c>
      <c r="R133" s="68" t="n">
        <v>0</v>
      </c>
      <c r="S133" s="68" t="n">
        <v>0</v>
      </c>
      <c r="T133" s="68" t="n">
        <v>95.8165982665064</v>
      </c>
      <c r="U133" s="68" t="n">
        <v>0</v>
      </c>
      <c r="V133" s="69" t="n">
        <v>0</v>
      </c>
      <c r="W133" s="62" t="n">
        <f aca="true">SUMPRODUCT(OFFSET(Gen_SM1_yH,$H133,0),Gen_SM1_C)</f>
        <v>581037.578226492</v>
      </c>
      <c r="X133" s="55" t="str">
        <f aca="false">"S"&amp;Gen_SM1_Rows</f>
        <v>S87</v>
      </c>
      <c r="Y133" s="62" t="n">
        <f aca="true">SUMPRODUCT(OFFSET(Gen_SM1_yH,$H133,0),OFFSET(Gen_SM1_WH,Y$34,0))+SUMPRODUCT(Gen_SM1_z,OFFSET(Gen_SM1_DH,$H133,0),OFFSET(Gen_SM1_TH,Y$34,0))</f>
        <v>0</v>
      </c>
      <c r="Z133" s="62" t="n">
        <f aca="true">SUMPRODUCT(OFFSET(Gen_SM1_yH,$H133,0),OFFSET(Gen_SM1_WH,Z$34,0))+SUMPRODUCT(Gen_SM1_z,OFFSET(Gen_SM1_DH,$H133,0),OFFSET(Gen_SM1_TH,Z$34,0))</f>
        <v>0</v>
      </c>
      <c r="AA133" s="62" t="n">
        <f aca="true">SUMPRODUCT(OFFSET(Gen_SM1_yH,$H133,0),OFFSET(Gen_SM1_WH,AA$34,0))+SUMPRODUCT(Gen_SM1_z,OFFSET(Gen_SM1_DH,$H133,0),OFFSET(Gen_SM1_TH,AA$34,0))</f>
        <v>1000</v>
      </c>
      <c r="AB133" s="62" t="n">
        <f aca="true">SUMPRODUCT(OFFSET(Gen_SM1_yH,$H133,0),OFFSET(Gen_SM1_WH,AB$34,0))+SUMPRODUCT(Gen_SM1_z,OFFSET(Gen_SM1_DH,$H133,0),OFFSET(Gen_SM1_TH,AB$34,0))</f>
        <v>900</v>
      </c>
      <c r="AC133" s="62" t="n">
        <f aca="true">SUMPRODUCT(OFFSET(Gen_SM1_yH,$H133,0),OFFSET(Gen_SM1_WH,AC$34,0))+SUMPRODUCT(Gen_SM1_z,OFFSET(Gen_SM1_DH,$H133,0),OFFSET(Gen_SM1_TH,AC$34,0))</f>
        <v>900</v>
      </c>
      <c r="AD133" s="70" t="n">
        <v>0</v>
      </c>
      <c r="AE133" s="44" t="n">
        <v>0</v>
      </c>
      <c r="AF133" s="44" t="n">
        <v>1000</v>
      </c>
      <c r="AG133" s="44" t="n">
        <v>900</v>
      </c>
      <c r="AH133" s="93" t="n">
        <v>900</v>
      </c>
      <c r="AI133" s="0" t="n">
        <f aca="false">IF(SUM(T133:V133)&lt;0.001,1,0)*I133</f>
        <v>0</v>
      </c>
    </row>
    <row r="134" customFormat="false" ht="13" hidden="false" customHeight="false" outlineLevel="0" collapsed="false">
      <c r="H134" s="67" t="n">
        <v>88</v>
      </c>
      <c r="I134" s="45" t="n">
        <v>0.0028634375</v>
      </c>
      <c r="J134" s="55" t="str">
        <f aca="false">"S"&amp;Gen_SM1_Rows</f>
        <v>S88</v>
      </c>
      <c r="K134" s="44" t="n">
        <v>0.3</v>
      </c>
      <c r="L134" s="61" t="n">
        <v>1</v>
      </c>
      <c r="M134" s="55" t="str">
        <f aca="false">"S"&amp;Gen_SM1_Rows</f>
        <v>S88</v>
      </c>
      <c r="N134" s="68" t="n">
        <v>0</v>
      </c>
      <c r="O134" s="68" t="n">
        <v>757.497149609287</v>
      </c>
      <c r="P134" s="68" t="n">
        <v>96.4555035697113</v>
      </c>
      <c r="Q134" s="68" t="n">
        <v>0</v>
      </c>
      <c r="R134" s="68" t="n">
        <v>0</v>
      </c>
      <c r="S134" s="68" t="n">
        <v>803.544496430289</v>
      </c>
      <c r="T134" s="68" t="n">
        <v>1000</v>
      </c>
      <c r="U134" s="68" t="n">
        <v>142.502850390713</v>
      </c>
      <c r="V134" s="69" t="n">
        <v>0</v>
      </c>
      <c r="W134" s="62" t="n">
        <f aca="true">SUMPRODUCT(OFFSET(Gen_SM1_yH,$H134,0),Gen_SM1_C)</f>
        <v>6857383.86889171</v>
      </c>
      <c r="X134" s="55" t="str">
        <f aca="false">"S"&amp;Gen_SM1_Rows</f>
        <v>S88</v>
      </c>
      <c r="Y134" s="62" t="n">
        <f aca="true">SUMPRODUCT(OFFSET(Gen_SM1_yH,$H134,0),OFFSET(Gen_SM1_WH,Y$34,0))+SUMPRODUCT(Gen_SM1_z,OFFSET(Gen_SM1_DH,$H134,0),OFFSET(Gen_SM1_TH,Y$34,0))</f>
        <v>0</v>
      </c>
      <c r="Z134" s="62" t="n">
        <f aca="true">SUMPRODUCT(OFFSET(Gen_SM1_yH,$H134,0),OFFSET(Gen_SM1_WH,Z$34,0))+SUMPRODUCT(Gen_SM1_z,OFFSET(Gen_SM1_DH,$H134,0),OFFSET(Gen_SM1_TH,Z$34,0))</f>
        <v>0</v>
      </c>
      <c r="AA134" s="62" t="n">
        <f aca="true">SUMPRODUCT(OFFSET(Gen_SM1_yH,$H134,0),OFFSET(Gen_SM1_WH,AA$34,0))+SUMPRODUCT(Gen_SM1_z,OFFSET(Gen_SM1_DH,$H134,0),OFFSET(Gen_SM1_TH,AA$34,0))</f>
        <v>1000</v>
      </c>
      <c r="AB134" s="62" t="n">
        <f aca="true">SUMPRODUCT(OFFSET(Gen_SM1_yH,$H134,0),OFFSET(Gen_SM1_WH,AB$34,0))+SUMPRODUCT(Gen_SM1_z,OFFSET(Gen_SM1_DH,$H134,0),OFFSET(Gen_SM1_TH,AB$34,0))</f>
        <v>900</v>
      </c>
      <c r="AC134" s="62" t="n">
        <f aca="true">SUMPRODUCT(OFFSET(Gen_SM1_yH,$H134,0),OFFSET(Gen_SM1_WH,AC$34,0))+SUMPRODUCT(Gen_SM1_z,OFFSET(Gen_SM1_DH,$H134,0),OFFSET(Gen_SM1_TH,AC$34,0))</f>
        <v>900</v>
      </c>
      <c r="AD134" s="70" t="n">
        <v>0</v>
      </c>
      <c r="AE134" s="44" t="n">
        <v>0</v>
      </c>
      <c r="AF134" s="44" t="n">
        <v>1000</v>
      </c>
      <c r="AG134" s="44" t="n">
        <v>900</v>
      </c>
      <c r="AH134" s="93" t="n">
        <v>900</v>
      </c>
      <c r="AI134" s="0" t="n">
        <f aca="false">IF(SUM(T134:V134)&lt;0.001,1,0)*I134</f>
        <v>0</v>
      </c>
    </row>
    <row r="135" customFormat="false" ht="13" hidden="false" customHeight="false" outlineLevel="0" collapsed="false">
      <c r="H135" s="67" t="n">
        <v>89</v>
      </c>
      <c r="I135" s="45" t="n">
        <v>0.000336875</v>
      </c>
      <c r="J135" s="55" t="str">
        <f aca="false">"S"&amp;Gen_SM1_Rows</f>
        <v>S89</v>
      </c>
      <c r="K135" s="44" t="n">
        <v>0.3</v>
      </c>
      <c r="L135" s="61" t="n">
        <v>0.8</v>
      </c>
      <c r="M135" s="55" t="str">
        <f aca="false">"S"&amp;Gen_SM1_Rows</f>
        <v>S89</v>
      </c>
      <c r="N135" s="68" t="n">
        <v>0</v>
      </c>
      <c r="O135" s="68" t="n">
        <v>596.788250323229</v>
      </c>
      <c r="P135" s="68" t="n">
        <v>257.164402855769</v>
      </c>
      <c r="Q135" s="68" t="n">
        <v>0</v>
      </c>
      <c r="R135" s="68" t="n">
        <v>0</v>
      </c>
      <c r="S135" s="68" t="n">
        <v>642.835597144231</v>
      </c>
      <c r="T135" s="68" t="n">
        <v>1000</v>
      </c>
      <c r="U135" s="68" t="n">
        <v>303.211749676771</v>
      </c>
      <c r="V135" s="69" t="n">
        <v>0</v>
      </c>
      <c r="W135" s="62" t="n">
        <f aca="true">SUMPRODUCT(OFFSET(Gen_SM1_yH,$H135,0),Gen_SM1_C)</f>
        <v>7821235.49235985</v>
      </c>
      <c r="X135" s="55" t="str">
        <f aca="false">"S"&amp;Gen_SM1_Rows</f>
        <v>S89</v>
      </c>
      <c r="Y135" s="62" t="n">
        <f aca="true">SUMPRODUCT(OFFSET(Gen_SM1_yH,$H135,0),OFFSET(Gen_SM1_WH,Y$34,0))+SUMPRODUCT(Gen_SM1_z,OFFSET(Gen_SM1_DH,$H135,0),OFFSET(Gen_SM1_TH,Y$34,0))</f>
        <v>0</v>
      </c>
      <c r="Z135" s="62" t="n">
        <f aca="true">SUMPRODUCT(OFFSET(Gen_SM1_yH,$H135,0),OFFSET(Gen_SM1_WH,Z$34,0))+SUMPRODUCT(Gen_SM1_z,OFFSET(Gen_SM1_DH,$H135,0),OFFSET(Gen_SM1_TH,Z$34,0))</f>
        <v>0</v>
      </c>
      <c r="AA135" s="62" t="n">
        <f aca="true">SUMPRODUCT(OFFSET(Gen_SM1_yH,$H135,0),OFFSET(Gen_SM1_WH,AA$34,0))+SUMPRODUCT(Gen_SM1_z,OFFSET(Gen_SM1_DH,$H135,0),OFFSET(Gen_SM1_TH,AA$34,0))</f>
        <v>1000</v>
      </c>
      <c r="AB135" s="62" t="n">
        <f aca="true">SUMPRODUCT(OFFSET(Gen_SM1_yH,$H135,0),OFFSET(Gen_SM1_WH,AB$34,0))+SUMPRODUCT(Gen_SM1_z,OFFSET(Gen_SM1_DH,$H135,0),OFFSET(Gen_SM1_TH,AB$34,0))</f>
        <v>900</v>
      </c>
      <c r="AC135" s="62" t="n">
        <f aca="true">SUMPRODUCT(OFFSET(Gen_SM1_yH,$H135,0),OFFSET(Gen_SM1_WH,AC$34,0))+SUMPRODUCT(Gen_SM1_z,OFFSET(Gen_SM1_DH,$H135,0),OFFSET(Gen_SM1_TH,AC$34,0))</f>
        <v>900</v>
      </c>
      <c r="AD135" s="70" t="n">
        <v>0</v>
      </c>
      <c r="AE135" s="44" t="n">
        <v>0</v>
      </c>
      <c r="AF135" s="44" t="n">
        <v>1000</v>
      </c>
      <c r="AG135" s="44" t="n">
        <v>900</v>
      </c>
      <c r="AH135" s="93" t="n">
        <v>900</v>
      </c>
      <c r="AI135" s="0" t="n">
        <f aca="false">IF(SUM(T135:V135)&lt;0.001,1,0)*I135</f>
        <v>0</v>
      </c>
    </row>
    <row r="136" customFormat="false" ht="13" hidden="false" customHeight="false" outlineLevel="0" collapsed="false">
      <c r="H136" s="67" t="n">
        <v>90</v>
      </c>
      <c r="I136" s="45" t="n">
        <v>0.0001684375</v>
      </c>
      <c r="J136" s="55" t="str">
        <f aca="false">"S"&amp;Gen_SM1_Rows</f>
        <v>S90</v>
      </c>
      <c r="K136" s="44" t="n">
        <v>0.3</v>
      </c>
      <c r="L136" s="61" t="n">
        <v>0</v>
      </c>
      <c r="M136" s="55" t="str">
        <f aca="false">"S"&amp;Gen_SM1_Rows</f>
        <v>S90</v>
      </c>
      <c r="N136" s="68" t="n">
        <v>0</v>
      </c>
      <c r="O136" s="68" t="n">
        <v>0</v>
      </c>
      <c r="P136" s="68" t="n">
        <v>853.952653178998</v>
      </c>
      <c r="Q136" s="68" t="n">
        <v>0</v>
      </c>
      <c r="R136" s="68" t="n">
        <v>0</v>
      </c>
      <c r="S136" s="68" t="n">
        <v>0</v>
      </c>
      <c r="T136" s="68" t="n">
        <v>1000</v>
      </c>
      <c r="U136" s="68" t="n">
        <v>900</v>
      </c>
      <c r="V136" s="69" t="n">
        <v>46.047346821002</v>
      </c>
      <c r="W136" s="62" t="n">
        <f aca="true">SUMPRODUCT(OFFSET(Gen_SM1_yH,$H136,0),Gen_SM1_C)</f>
        <v>11676711.0572526</v>
      </c>
      <c r="X136" s="55" t="str">
        <f aca="false">"S"&amp;Gen_SM1_Rows</f>
        <v>S90</v>
      </c>
      <c r="Y136" s="62" t="n">
        <f aca="true">SUMPRODUCT(OFFSET(Gen_SM1_yH,$H136,0),OFFSET(Gen_SM1_WH,Y$34,0))+SUMPRODUCT(Gen_SM1_z,OFFSET(Gen_SM1_DH,$H136,0),OFFSET(Gen_SM1_TH,Y$34,0))</f>
        <v>0</v>
      </c>
      <c r="Z136" s="62" t="n">
        <f aca="true">SUMPRODUCT(OFFSET(Gen_SM1_yH,$H136,0),OFFSET(Gen_SM1_WH,Z$34,0))+SUMPRODUCT(Gen_SM1_z,OFFSET(Gen_SM1_DH,$H136,0),OFFSET(Gen_SM1_TH,Z$34,0))</f>
        <v>0</v>
      </c>
      <c r="AA136" s="62" t="n">
        <f aca="true">SUMPRODUCT(OFFSET(Gen_SM1_yH,$H136,0),OFFSET(Gen_SM1_WH,AA$34,0))+SUMPRODUCT(Gen_SM1_z,OFFSET(Gen_SM1_DH,$H136,0),OFFSET(Gen_SM1_TH,AA$34,0))</f>
        <v>1000</v>
      </c>
      <c r="AB136" s="62" t="n">
        <f aca="true">SUMPRODUCT(OFFSET(Gen_SM1_yH,$H136,0),OFFSET(Gen_SM1_WH,AB$34,0))+SUMPRODUCT(Gen_SM1_z,OFFSET(Gen_SM1_DH,$H136,0),OFFSET(Gen_SM1_TH,AB$34,0))</f>
        <v>900</v>
      </c>
      <c r="AC136" s="62" t="n">
        <f aca="true">SUMPRODUCT(OFFSET(Gen_SM1_yH,$H136,0),OFFSET(Gen_SM1_WH,AC$34,0))+SUMPRODUCT(Gen_SM1_z,OFFSET(Gen_SM1_DH,$H136,0),OFFSET(Gen_SM1_TH,AC$34,0))</f>
        <v>900</v>
      </c>
      <c r="AD136" s="70" t="n">
        <v>0</v>
      </c>
      <c r="AE136" s="44" t="n">
        <v>0</v>
      </c>
      <c r="AF136" s="44" t="n">
        <v>1000</v>
      </c>
      <c r="AG136" s="44" t="n">
        <v>900</v>
      </c>
      <c r="AH136" s="93" t="n">
        <v>900</v>
      </c>
      <c r="AI136" s="0" t="n">
        <f aca="false">IF(SUM(T136:V136)&lt;0.001,1,0)*I136</f>
        <v>0</v>
      </c>
    </row>
    <row r="137" customFormat="false" ht="13" hidden="false" customHeight="false" outlineLevel="0" collapsed="false">
      <c r="H137" s="67" t="n">
        <v>91</v>
      </c>
      <c r="I137" s="45" t="n">
        <v>0.080994375</v>
      </c>
      <c r="J137" s="55" t="str">
        <f aca="false">"S"&amp;Gen_SM1_Rows</f>
        <v>S91</v>
      </c>
      <c r="K137" s="44" t="n">
        <v>1</v>
      </c>
      <c r="L137" s="61" t="n">
        <v>1</v>
      </c>
      <c r="M137" s="55" t="str">
        <f aca="false">"S"&amp;Gen_SM1_Rows</f>
        <v>S91</v>
      </c>
      <c r="N137" s="68" t="n">
        <v>1000</v>
      </c>
      <c r="O137" s="68" t="n">
        <v>900</v>
      </c>
      <c r="P137" s="68" t="n">
        <v>946.508843929993</v>
      </c>
      <c r="Q137" s="68" t="n">
        <v>0</v>
      </c>
      <c r="R137" s="68" t="n">
        <v>0</v>
      </c>
      <c r="S137" s="68" t="n">
        <v>153.491156070007</v>
      </c>
      <c r="T137" s="68" t="n">
        <v>0</v>
      </c>
      <c r="U137" s="68" t="n">
        <v>0</v>
      </c>
      <c r="V137" s="69" t="n">
        <v>0</v>
      </c>
      <c r="W137" s="62" t="n">
        <f aca="true">SUMPRODUCT(OFFSET(Gen_SM1_yH,$H137,0),Gen_SM1_C)</f>
        <v>6726.745578035</v>
      </c>
      <c r="X137" s="55" t="str">
        <f aca="false">"S"&amp;Gen_SM1_Rows</f>
        <v>S91</v>
      </c>
      <c r="Y137" s="62" t="n">
        <f aca="true">SUMPRODUCT(OFFSET(Gen_SM1_yH,$H137,0),OFFSET(Gen_SM1_WH,Y$34,0))+SUMPRODUCT(Gen_SM1_z,OFFSET(Gen_SM1_DH,$H137,0),OFFSET(Gen_SM1_TH,Y$34,0))</f>
        <v>0</v>
      </c>
      <c r="Z137" s="62" t="n">
        <f aca="true">SUMPRODUCT(OFFSET(Gen_SM1_yH,$H137,0),OFFSET(Gen_SM1_WH,Z$34,0))+SUMPRODUCT(Gen_SM1_z,OFFSET(Gen_SM1_DH,$H137,0),OFFSET(Gen_SM1_TH,Z$34,0))</f>
        <v>-650.053340360282</v>
      </c>
      <c r="AA137" s="62" t="n">
        <f aca="true">SUMPRODUCT(OFFSET(Gen_SM1_yH,$H137,0),OFFSET(Gen_SM1_WH,AA$34,0))+SUMPRODUCT(Gen_SM1_z,OFFSET(Gen_SM1_DH,$H137,0),OFFSET(Gen_SM1_TH,AA$34,0))</f>
        <v>1000</v>
      </c>
      <c r="AB137" s="62" t="n">
        <f aca="true">SUMPRODUCT(OFFSET(Gen_SM1_yH,$H137,0),OFFSET(Gen_SM1_WH,AB$34,0))+SUMPRODUCT(Gen_SM1_z,OFFSET(Gen_SM1_DH,$H137,0),OFFSET(Gen_SM1_TH,AB$34,0))</f>
        <v>900</v>
      </c>
      <c r="AC137" s="62" t="n">
        <f aca="true">SUMPRODUCT(OFFSET(Gen_SM1_yH,$H137,0),OFFSET(Gen_SM1_WH,AC$34,0))+SUMPRODUCT(Gen_SM1_z,OFFSET(Gen_SM1_DH,$H137,0),OFFSET(Gen_SM1_TH,AC$34,0))</f>
        <v>1100</v>
      </c>
      <c r="AD137" s="70" t="n">
        <v>0</v>
      </c>
      <c r="AE137" s="44" t="n">
        <v>0</v>
      </c>
      <c r="AF137" s="44" t="n">
        <v>1000</v>
      </c>
      <c r="AG137" s="44" t="n">
        <v>900</v>
      </c>
      <c r="AH137" s="93" t="n">
        <v>1100</v>
      </c>
      <c r="AI137" s="0" t="n">
        <f aca="false">IF(SUM(T137:V137)&lt;0.001,1,0)*I137</f>
        <v>0.080994375</v>
      </c>
    </row>
    <row r="138" customFormat="false" ht="13" hidden="false" customHeight="false" outlineLevel="0" collapsed="false">
      <c r="H138" s="67" t="n">
        <v>92</v>
      </c>
      <c r="I138" s="45" t="n">
        <v>0.00952875</v>
      </c>
      <c r="J138" s="55" t="str">
        <f aca="false">"S"&amp;Gen_SM1_Rows</f>
        <v>S92</v>
      </c>
      <c r="K138" s="44" t="n">
        <v>1</v>
      </c>
      <c r="L138" s="61" t="n">
        <v>0.8</v>
      </c>
      <c r="M138" s="55" t="str">
        <f aca="false">"S"&amp;Gen_SM1_Rows</f>
        <v>S92</v>
      </c>
      <c r="N138" s="68" t="n">
        <v>1000</v>
      </c>
      <c r="O138" s="68" t="n">
        <v>900</v>
      </c>
      <c r="P138" s="68" t="n">
        <v>946.508843929993</v>
      </c>
      <c r="Q138" s="68" t="n">
        <v>0</v>
      </c>
      <c r="R138" s="68" t="n">
        <v>0</v>
      </c>
      <c r="S138" s="68" t="n">
        <v>153.491156070007</v>
      </c>
      <c r="T138" s="68" t="n">
        <v>0</v>
      </c>
      <c r="U138" s="68" t="n">
        <v>0</v>
      </c>
      <c r="V138" s="69" t="n">
        <v>0</v>
      </c>
      <c r="W138" s="62" t="n">
        <f aca="true">SUMPRODUCT(OFFSET(Gen_SM1_yH,$H138,0),Gen_SM1_C)</f>
        <v>6726.745578035</v>
      </c>
      <c r="X138" s="55" t="str">
        <f aca="false">"S"&amp;Gen_SM1_Rows</f>
        <v>S92</v>
      </c>
      <c r="Y138" s="62" t="n">
        <f aca="true">SUMPRODUCT(OFFSET(Gen_SM1_yH,$H138,0),OFFSET(Gen_SM1_WH,Y$34,0))+SUMPRODUCT(Gen_SM1_z,OFFSET(Gen_SM1_DH,$H138,0),OFFSET(Gen_SM1_TH,Y$34,0))</f>
        <v>0</v>
      </c>
      <c r="Z138" s="62" t="n">
        <f aca="true">SUMPRODUCT(OFFSET(Gen_SM1_yH,$H138,0),OFFSET(Gen_SM1_WH,Z$34,0))+SUMPRODUCT(Gen_SM1_z,OFFSET(Gen_SM1_DH,$H138,0),OFFSET(Gen_SM1_TH,Z$34,0))</f>
        <v>-489.344441074225</v>
      </c>
      <c r="AA138" s="62" t="n">
        <f aca="true">SUMPRODUCT(OFFSET(Gen_SM1_yH,$H138,0),OFFSET(Gen_SM1_WH,AA$34,0))+SUMPRODUCT(Gen_SM1_z,OFFSET(Gen_SM1_DH,$H138,0),OFFSET(Gen_SM1_TH,AA$34,0))</f>
        <v>1000</v>
      </c>
      <c r="AB138" s="62" t="n">
        <f aca="true">SUMPRODUCT(OFFSET(Gen_SM1_yH,$H138,0),OFFSET(Gen_SM1_WH,AB$34,0))+SUMPRODUCT(Gen_SM1_z,OFFSET(Gen_SM1_DH,$H138,0),OFFSET(Gen_SM1_TH,AB$34,0))</f>
        <v>900</v>
      </c>
      <c r="AC138" s="62" t="n">
        <f aca="true">SUMPRODUCT(OFFSET(Gen_SM1_yH,$H138,0),OFFSET(Gen_SM1_WH,AC$34,0))+SUMPRODUCT(Gen_SM1_z,OFFSET(Gen_SM1_DH,$H138,0),OFFSET(Gen_SM1_TH,AC$34,0))</f>
        <v>1100</v>
      </c>
      <c r="AD138" s="70" t="n">
        <v>0</v>
      </c>
      <c r="AE138" s="44" t="n">
        <v>0</v>
      </c>
      <c r="AF138" s="44" t="n">
        <v>1000</v>
      </c>
      <c r="AG138" s="44" t="n">
        <v>900</v>
      </c>
      <c r="AH138" s="93" t="n">
        <v>1100</v>
      </c>
      <c r="AI138" s="0" t="n">
        <f aca="false">IF(SUM(T138:V138)&lt;0.001,1,0)*I138</f>
        <v>0.00952875</v>
      </c>
    </row>
    <row r="139" customFormat="false" ht="13" hidden="false" customHeight="false" outlineLevel="0" collapsed="false">
      <c r="H139" s="67" t="n">
        <v>93</v>
      </c>
      <c r="I139" s="45" t="n">
        <v>0.004764375</v>
      </c>
      <c r="J139" s="55" t="str">
        <f aca="false">"S"&amp;Gen_SM1_Rows</f>
        <v>S93</v>
      </c>
      <c r="K139" s="44" t="n">
        <v>1</v>
      </c>
      <c r="L139" s="61" t="n">
        <v>0</v>
      </c>
      <c r="M139" s="55" t="str">
        <f aca="false">"S"&amp;Gen_SM1_Rows</f>
        <v>S93</v>
      </c>
      <c r="N139" s="68" t="n">
        <v>846.508843929993</v>
      </c>
      <c r="O139" s="68" t="n">
        <v>900</v>
      </c>
      <c r="P139" s="68" t="n">
        <v>1100</v>
      </c>
      <c r="Q139" s="68" t="n">
        <v>0</v>
      </c>
      <c r="R139" s="68" t="n">
        <v>0</v>
      </c>
      <c r="S139" s="68" t="n">
        <v>0</v>
      </c>
      <c r="T139" s="68" t="n">
        <v>153.491156070007</v>
      </c>
      <c r="U139" s="68" t="n">
        <v>0</v>
      </c>
      <c r="V139" s="69" t="n">
        <v>0</v>
      </c>
      <c r="W139" s="62" t="n">
        <f aca="true">SUMPRODUCT(OFFSET(Gen_SM1_yH,$H139,0),Gen_SM1_C)</f>
        <v>926936.924448939</v>
      </c>
      <c r="X139" s="55" t="str">
        <f aca="false">"S"&amp;Gen_SM1_Rows</f>
        <v>S93</v>
      </c>
      <c r="Y139" s="62" t="n">
        <f aca="true">SUMPRODUCT(OFFSET(Gen_SM1_yH,$H139,0),OFFSET(Gen_SM1_WH,Y$34,0))+SUMPRODUCT(Gen_SM1_z,OFFSET(Gen_SM1_DH,$H139,0),OFFSET(Gen_SM1_TH,Y$34,0))</f>
        <v>0</v>
      </c>
      <c r="Z139" s="62" t="n">
        <f aca="true">SUMPRODUCT(OFFSET(Gen_SM1_yH,$H139,0),OFFSET(Gen_SM1_WH,Z$34,0))+SUMPRODUCT(Gen_SM1_z,OFFSET(Gen_SM1_DH,$H139,0),OFFSET(Gen_SM1_TH,Z$34,0))</f>
        <v>0</v>
      </c>
      <c r="AA139" s="62" t="n">
        <f aca="true">SUMPRODUCT(OFFSET(Gen_SM1_yH,$H139,0),OFFSET(Gen_SM1_WH,AA$34,0))+SUMPRODUCT(Gen_SM1_z,OFFSET(Gen_SM1_DH,$H139,0),OFFSET(Gen_SM1_TH,AA$34,0))</f>
        <v>1000</v>
      </c>
      <c r="AB139" s="62" t="n">
        <f aca="true">SUMPRODUCT(OFFSET(Gen_SM1_yH,$H139,0),OFFSET(Gen_SM1_WH,AB$34,0))+SUMPRODUCT(Gen_SM1_z,OFFSET(Gen_SM1_DH,$H139,0),OFFSET(Gen_SM1_TH,AB$34,0))</f>
        <v>900</v>
      </c>
      <c r="AC139" s="62" t="n">
        <f aca="true">SUMPRODUCT(OFFSET(Gen_SM1_yH,$H139,0),OFFSET(Gen_SM1_WH,AC$34,0))+SUMPRODUCT(Gen_SM1_z,OFFSET(Gen_SM1_DH,$H139,0),OFFSET(Gen_SM1_TH,AC$34,0))</f>
        <v>1100</v>
      </c>
      <c r="AD139" s="70" t="n">
        <v>0</v>
      </c>
      <c r="AE139" s="44" t="n">
        <v>0</v>
      </c>
      <c r="AF139" s="44" t="n">
        <v>1000</v>
      </c>
      <c r="AG139" s="44" t="n">
        <v>900</v>
      </c>
      <c r="AH139" s="93" t="n">
        <v>1100</v>
      </c>
      <c r="AI139" s="0" t="n">
        <f aca="false">IF(SUM(T139:V139)&lt;0.001,1,0)*I139</f>
        <v>0</v>
      </c>
    </row>
    <row r="140" customFormat="false" ht="13" hidden="false" customHeight="false" outlineLevel="0" collapsed="false">
      <c r="H140" s="67" t="n">
        <v>94</v>
      </c>
      <c r="I140" s="45" t="n">
        <v>0.0044996875</v>
      </c>
      <c r="J140" s="55" t="str">
        <f aca="false">"S"&amp;Gen_SM1_Rows</f>
        <v>S94</v>
      </c>
      <c r="K140" s="44" t="n">
        <v>0.95</v>
      </c>
      <c r="L140" s="61" t="n">
        <v>1</v>
      </c>
      <c r="M140" s="55" t="str">
        <f aca="false">"S"&amp;Gen_SM1_Rows</f>
        <v>S94</v>
      </c>
      <c r="N140" s="68" t="n">
        <v>1000</v>
      </c>
      <c r="O140" s="68" t="n">
        <v>900</v>
      </c>
      <c r="P140" s="68" t="n">
        <v>804.183401733494</v>
      </c>
      <c r="Q140" s="68" t="n">
        <v>0</v>
      </c>
      <c r="R140" s="68" t="n">
        <v>0</v>
      </c>
      <c r="S140" s="68" t="n">
        <v>295.816598266506</v>
      </c>
      <c r="T140" s="68" t="n">
        <v>0</v>
      </c>
      <c r="U140" s="68" t="n">
        <v>0</v>
      </c>
      <c r="V140" s="69" t="n">
        <v>0</v>
      </c>
      <c r="W140" s="62" t="n">
        <f aca="true">SUMPRODUCT(OFFSET(Gen_SM1_yH,$H140,0),Gen_SM1_C)</f>
        <v>6797.90829913325</v>
      </c>
      <c r="X140" s="55" t="str">
        <f aca="false">"S"&amp;Gen_SM1_Rows</f>
        <v>S94</v>
      </c>
      <c r="Y140" s="62" t="n">
        <f aca="true">SUMPRODUCT(OFFSET(Gen_SM1_yH,$H140,0),OFFSET(Gen_SM1_WH,Y$34,0))+SUMPRODUCT(Gen_SM1_z,OFFSET(Gen_SM1_DH,$H140,0),OFFSET(Gen_SM1_TH,Y$34,0))</f>
        <v>0</v>
      </c>
      <c r="Z140" s="62" t="n">
        <f aca="true">SUMPRODUCT(OFFSET(Gen_SM1_yH,$H140,0),OFFSET(Gen_SM1_WH,Z$34,0))+SUMPRODUCT(Gen_SM1_z,OFFSET(Gen_SM1_DH,$H140,0),OFFSET(Gen_SM1_TH,Z$34,0))</f>
        <v>-507.727898163782</v>
      </c>
      <c r="AA140" s="62" t="n">
        <f aca="true">SUMPRODUCT(OFFSET(Gen_SM1_yH,$H140,0),OFFSET(Gen_SM1_WH,AA$34,0))+SUMPRODUCT(Gen_SM1_z,OFFSET(Gen_SM1_DH,$H140,0),OFFSET(Gen_SM1_TH,AA$34,0))</f>
        <v>1000</v>
      </c>
      <c r="AB140" s="62" t="n">
        <f aca="true">SUMPRODUCT(OFFSET(Gen_SM1_yH,$H140,0),OFFSET(Gen_SM1_WH,AB$34,0))+SUMPRODUCT(Gen_SM1_z,OFFSET(Gen_SM1_DH,$H140,0),OFFSET(Gen_SM1_TH,AB$34,0))</f>
        <v>900</v>
      </c>
      <c r="AC140" s="62" t="n">
        <f aca="true">SUMPRODUCT(OFFSET(Gen_SM1_yH,$H140,0),OFFSET(Gen_SM1_WH,AC$34,0))+SUMPRODUCT(Gen_SM1_z,OFFSET(Gen_SM1_DH,$H140,0),OFFSET(Gen_SM1_TH,AC$34,0))</f>
        <v>1100</v>
      </c>
      <c r="AD140" s="70" t="n">
        <v>0</v>
      </c>
      <c r="AE140" s="44" t="n">
        <v>0</v>
      </c>
      <c r="AF140" s="44" t="n">
        <v>1000</v>
      </c>
      <c r="AG140" s="44" t="n">
        <v>900</v>
      </c>
      <c r="AH140" s="93" t="n">
        <v>1100</v>
      </c>
      <c r="AI140" s="0" t="n">
        <f aca="false">IF(SUM(T140:V140)&lt;0.001,1,0)*I140</f>
        <v>0.0044996875</v>
      </c>
    </row>
    <row r="141" customFormat="false" ht="13" hidden="false" customHeight="false" outlineLevel="0" collapsed="false">
      <c r="H141" s="67" t="n">
        <v>95</v>
      </c>
      <c r="I141" s="45" t="n">
        <v>0.000529375</v>
      </c>
      <c r="J141" s="55" t="str">
        <f aca="false">"S"&amp;Gen_SM1_Rows</f>
        <v>S95</v>
      </c>
      <c r="K141" s="44" t="n">
        <v>0.95</v>
      </c>
      <c r="L141" s="61" t="n">
        <v>0.8</v>
      </c>
      <c r="M141" s="55" t="str">
        <f aca="false">"S"&amp;Gen_SM1_Rows</f>
        <v>S95</v>
      </c>
      <c r="N141" s="68" t="n">
        <v>1000</v>
      </c>
      <c r="O141" s="68" t="n">
        <v>900</v>
      </c>
      <c r="P141" s="68" t="n">
        <v>804.183401733494</v>
      </c>
      <c r="Q141" s="68" t="n">
        <v>0</v>
      </c>
      <c r="R141" s="68" t="n">
        <v>0</v>
      </c>
      <c r="S141" s="68" t="n">
        <v>295.816598266506</v>
      </c>
      <c r="T141" s="68" t="n">
        <v>0</v>
      </c>
      <c r="U141" s="68" t="n">
        <v>0</v>
      </c>
      <c r="V141" s="69" t="n">
        <v>0</v>
      </c>
      <c r="W141" s="62" t="n">
        <f aca="true">SUMPRODUCT(OFFSET(Gen_SM1_yH,$H141,0),Gen_SM1_C)</f>
        <v>6797.90829913325</v>
      </c>
      <c r="X141" s="55" t="str">
        <f aca="false">"S"&amp;Gen_SM1_Rows</f>
        <v>S95</v>
      </c>
      <c r="Y141" s="62" t="n">
        <f aca="true">SUMPRODUCT(OFFSET(Gen_SM1_yH,$H141,0),OFFSET(Gen_SM1_WH,Y$34,0))+SUMPRODUCT(Gen_SM1_z,OFFSET(Gen_SM1_DH,$H141,0),OFFSET(Gen_SM1_TH,Y$34,0))</f>
        <v>0</v>
      </c>
      <c r="Z141" s="62" t="n">
        <f aca="true">SUMPRODUCT(OFFSET(Gen_SM1_yH,$H141,0),OFFSET(Gen_SM1_WH,Z$34,0))+SUMPRODUCT(Gen_SM1_z,OFFSET(Gen_SM1_DH,$H141,0),OFFSET(Gen_SM1_TH,Z$34,0))</f>
        <v>-347.018998877725</v>
      </c>
      <c r="AA141" s="62" t="n">
        <f aca="true">SUMPRODUCT(OFFSET(Gen_SM1_yH,$H141,0),OFFSET(Gen_SM1_WH,AA$34,0))+SUMPRODUCT(Gen_SM1_z,OFFSET(Gen_SM1_DH,$H141,0),OFFSET(Gen_SM1_TH,AA$34,0))</f>
        <v>1000</v>
      </c>
      <c r="AB141" s="62" t="n">
        <f aca="true">SUMPRODUCT(OFFSET(Gen_SM1_yH,$H141,0),OFFSET(Gen_SM1_WH,AB$34,0))+SUMPRODUCT(Gen_SM1_z,OFFSET(Gen_SM1_DH,$H141,0),OFFSET(Gen_SM1_TH,AB$34,0))</f>
        <v>900</v>
      </c>
      <c r="AC141" s="62" t="n">
        <f aca="true">SUMPRODUCT(OFFSET(Gen_SM1_yH,$H141,0),OFFSET(Gen_SM1_WH,AC$34,0))+SUMPRODUCT(Gen_SM1_z,OFFSET(Gen_SM1_DH,$H141,0),OFFSET(Gen_SM1_TH,AC$34,0))</f>
        <v>1100</v>
      </c>
      <c r="AD141" s="70" t="n">
        <v>0</v>
      </c>
      <c r="AE141" s="44" t="n">
        <v>0</v>
      </c>
      <c r="AF141" s="44" t="n">
        <v>1000</v>
      </c>
      <c r="AG141" s="44" t="n">
        <v>900</v>
      </c>
      <c r="AH141" s="93" t="n">
        <v>1100</v>
      </c>
      <c r="AI141" s="0" t="n">
        <f aca="false">IF(SUM(T141:V141)&lt;0.001,1,0)*I141</f>
        <v>0.000529375</v>
      </c>
    </row>
    <row r="142" customFormat="false" ht="13" hidden="false" customHeight="false" outlineLevel="0" collapsed="false">
      <c r="H142" s="67" t="n">
        <v>96</v>
      </c>
      <c r="I142" s="45" t="n">
        <v>0.0002646875</v>
      </c>
      <c r="J142" s="55" t="str">
        <f aca="false">"S"&amp;Gen_SM1_Rows</f>
        <v>S96</v>
      </c>
      <c r="K142" s="44" t="n">
        <v>0.95</v>
      </c>
      <c r="L142" s="61" t="n">
        <v>0</v>
      </c>
      <c r="M142" s="55" t="str">
        <f aca="false">"S"&amp;Gen_SM1_Rows</f>
        <v>S96</v>
      </c>
      <c r="N142" s="68" t="n">
        <v>704.183401733494</v>
      </c>
      <c r="O142" s="68" t="n">
        <v>900</v>
      </c>
      <c r="P142" s="68" t="n">
        <v>1100</v>
      </c>
      <c r="Q142" s="68" t="n">
        <v>0</v>
      </c>
      <c r="R142" s="68" t="n">
        <v>0</v>
      </c>
      <c r="S142" s="68" t="n">
        <v>0</v>
      </c>
      <c r="T142" s="68" t="n">
        <v>295.816598266506</v>
      </c>
      <c r="U142" s="68" t="n">
        <v>0</v>
      </c>
      <c r="V142" s="69" t="n">
        <v>0</v>
      </c>
      <c r="W142" s="62" t="n">
        <f aca="true">SUMPRODUCT(OFFSET(Gen_SM1_yH,$H142,0),Gen_SM1_C)</f>
        <v>1780277.57822649</v>
      </c>
      <c r="X142" s="55" t="str">
        <f aca="false">"S"&amp;Gen_SM1_Rows</f>
        <v>S96</v>
      </c>
      <c r="Y142" s="62" t="n">
        <f aca="true">SUMPRODUCT(OFFSET(Gen_SM1_yH,$H142,0),OFFSET(Gen_SM1_WH,Y$34,0))+SUMPRODUCT(Gen_SM1_z,OFFSET(Gen_SM1_DH,$H142,0),OFFSET(Gen_SM1_TH,Y$34,0))</f>
        <v>0</v>
      </c>
      <c r="Z142" s="62" t="n">
        <f aca="true">SUMPRODUCT(OFFSET(Gen_SM1_yH,$H142,0),OFFSET(Gen_SM1_WH,Z$34,0))+SUMPRODUCT(Gen_SM1_z,OFFSET(Gen_SM1_DH,$H142,0),OFFSET(Gen_SM1_TH,Z$34,0))</f>
        <v>0</v>
      </c>
      <c r="AA142" s="62" t="n">
        <f aca="true">SUMPRODUCT(OFFSET(Gen_SM1_yH,$H142,0),OFFSET(Gen_SM1_WH,AA$34,0))+SUMPRODUCT(Gen_SM1_z,OFFSET(Gen_SM1_DH,$H142,0),OFFSET(Gen_SM1_TH,AA$34,0))</f>
        <v>1000</v>
      </c>
      <c r="AB142" s="62" t="n">
        <f aca="true">SUMPRODUCT(OFFSET(Gen_SM1_yH,$H142,0),OFFSET(Gen_SM1_WH,AB$34,0))+SUMPRODUCT(Gen_SM1_z,OFFSET(Gen_SM1_DH,$H142,0),OFFSET(Gen_SM1_TH,AB$34,0))</f>
        <v>900</v>
      </c>
      <c r="AC142" s="62" t="n">
        <f aca="true">SUMPRODUCT(OFFSET(Gen_SM1_yH,$H142,0),OFFSET(Gen_SM1_WH,AC$34,0))+SUMPRODUCT(Gen_SM1_z,OFFSET(Gen_SM1_DH,$H142,0),OFFSET(Gen_SM1_TH,AC$34,0))</f>
        <v>1100</v>
      </c>
      <c r="AD142" s="70" t="n">
        <v>0</v>
      </c>
      <c r="AE142" s="44" t="n">
        <v>0</v>
      </c>
      <c r="AF142" s="44" t="n">
        <v>1000</v>
      </c>
      <c r="AG142" s="44" t="n">
        <v>900</v>
      </c>
      <c r="AH142" s="93" t="n">
        <v>1100</v>
      </c>
      <c r="AI142" s="0" t="n">
        <f aca="false">IF(SUM(T142:V142)&lt;0.001,1,0)*I142</f>
        <v>0</v>
      </c>
    </row>
    <row r="143" customFormat="false" ht="13" hidden="false" customHeight="false" outlineLevel="0" collapsed="false">
      <c r="H143" s="67" t="n">
        <v>97</v>
      </c>
      <c r="I143" s="45" t="n">
        <v>0.0044996875</v>
      </c>
      <c r="J143" s="55" t="str">
        <f aca="false">"S"&amp;Gen_SM1_Rows</f>
        <v>S97</v>
      </c>
      <c r="K143" s="44" t="n">
        <v>0.3</v>
      </c>
      <c r="L143" s="61" t="n">
        <v>1</v>
      </c>
      <c r="M143" s="55" t="str">
        <f aca="false">"S"&amp;Gen_SM1_Rows</f>
        <v>S97</v>
      </c>
      <c r="N143" s="68" t="n">
        <v>0</v>
      </c>
      <c r="O143" s="68" t="n">
        <v>557.497149609287</v>
      </c>
      <c r="P143" s="68" t="n">
        <v>296.455503569711</v>
      </c>
      <c r="Q143" s="68" t="n">
        <v>0</v>
      </c>
      <c r="R143" s="68" t="n">
        <v>0</v>
      </c>
      <c r="S143" s="68" t="n">
        <v>803.544496430289</v>
      </c>
      <c r="T143" s="68" t="n">
        <v>1000</v>
      </c>
      <c r="U143" s="68" t="n">
        <v>342.502850390713</v>
      </c>
      <c r="V143" s="69" t="n">
        <v>0</v>
      </c>
      <c r="W143" s="62" t="n">
        <f aca="true">SUMPRODUCT(OFFSET(Gen_SM1_yH,$H143,0),Gen_SM1_C)</f>
        <v>8057083.86889171</v>
      </c>
      <c r="X143" s="55" t="str">
        <f aca="false">"S"&amp;Gen_SM1_Rows</f>
        <v>S97</v>
      </c>
      <c r="Y143" s="62" t="n">
        <f aca="true">SUMPRODUCT(OFFSET(Gen_SM1_yH,$H143,0),OFFSET(Gen_SM1_WH,Y$34,0))+SUMPRODUCT(Gen_SM1_z,OFFSET(Gen_SM1_DH,$H143,0),OFFSET(Gen_SM1_TH,Y$34,0))</f>
        <v>0</v>
      </c>
      <c r="Z143" s="62" t="n">
        <f aca="true">SUMPRODUCT(OFFSET(Gen_SM1_yH,$H143,0),OFFSET(Gen_SM1_WH,Z$34,0))+SUMPRODUCT(Gen_SM1_z,OFFSET(Gen_SM1_DH,$H143,0),OFFSET(Gen_SM1_TH,Z$34,0))</f>
        <v>0</v>
      </c>
      <c r="AA143" s="62" t="n">
        <f aca="true">SUMPRODUCT(OFFSET(Gen_SM1_yH,$H143,0),OFFSET(Gen_SM1_WH,AA$34,0))+SUMPRODUCT(Gen_SM1_z,OFFSET(Gen_SM1_DH,$H143,0),OFFSET(Gen_SM1_TH,AA$34,0))</f>
        <v>1000</v>
      </c>
      <c r="AB143" s="62" t="n">
        <f aca="true">SUMPRODUCT(OFFSET(Gen_SM1_yH,$H143,0),OFFSET(Gen_SM1_WH,AB$34,0))+SUMPRODUCT(Gen_SM1_z,OFFSET(Gen_SM1_DH,$H143,0),OFFSET(Gen_SM1_TH,AB$34,0))</f>
        <v>900</v>
      </c>
      <c r="AC143" s="62" t="n">
        <f aca="true">SUMPRODUCT(OFFSET(Gen_SM1_yH,$H143,0),OFFSET(Gen_SM1_WH,AC$34,0))+SUMPRODUCT(Gen_SM1_z,OFFSET(Gen_SM1_DH,$H143,0),OFFSET(Gen_SM1_TH,AC$34,0))</f>
        <v>1100</v>
      </c>
      <c r="AD143" s="70" t="n">
        <v>0</v>
      </c>
      <c r="AE143" s="44" t="n">
        <v>0</v>
      </c>
      <c r="AF143" s="44" t="n">
        <v>1000</v>
      </c>
      <c r="AG143" s="44" t="n">
        <v>900</v>
      </c>
      <c r="AH143" s="93" t="n">
        <v>1100</v>
      </c>
      <c r="AI143" s="0" t="n">
        <f aca="false">IF(SUM(T143:V143)&lt;0.001,1,0)*I143</f>
        <v>0</v>
      </c>
    </row>
    <row r="144" customFormat="false" ht="13" hidden="false" customHeight="false" outlineLevel="0" collapsed="false">
      <c r="H144" s="67" t="n">
        <v>98</v>
      </c>
      <c r="I144" s="45" t="n">
        <v>0.000529375</v>
      </c>
      <c r="J144" s="55" t="str">
        <f aca="false">"S"&amp;Gen_SM1_Rows</f>
        <v>S98</v>
      </c>
      <c r="K144" s="44" t="n">
        <v>0.3</v>
      </c>
      <c r="L144" s="61" t="n">
        <v>0.8</v>
      </c>
      <c r="M144" s="55" t="str">
        <f aca="false">"S"&amp;Gen_SM1_Rows</f>
        <v>S98</v>
      </c>
      <c r="N144" s="68" t="n">
        <v>0</v>
      </c>
      <c r="O144" s="68" t="n">
        <v>396.788250323229</v>
      </c>
      <c r="P144" s="68" t="n">
        <v>457.164402855769</v>
      </c>
      <c r="Q144" s="68" t="n">
        <v>0</v>
      </c>
      <c r="R144" s="68" t="n">
        <v>0</v>
      </c>
      <c r="S144" s="68" t="n">
        <v>642.835597144231</v>
      </c>
      <c r="T144" s="68" t="n">
        <v>1000</v>
      </c>
      <c r="U144" s="68" t="n">
        <v>503.211749676771</v>
      </c>
      <c r="V144" s="69" t="n">
        <v>0</v>
      </c>
      <c r="W144" s="62" t="n">
        <f aca="true">SUMPRODUCT(OFFSET(Gen_SM1_yH,$H144,0),Gen_SM1_C)</f>
        <v>9020935.49235985</v>
      </c>
      <c r="X144" s="55" t="str">
        <f aca="false">"S"&amp;Gen_SM1_Rows</f>
        <v>S98</v>
      </c>
      <c r="Y144" s="62" t="n">
        <f aca="true">SUMPRODUCT(OFFSET(Gen_SM1_yH,$H144,0),OFFSET(Gen_SM1_WH,Y$34,0))+SUMPRODUCT(Gen_SM1_z,OFFSET(Gen_SM1_DH,$H144,0),OFFSET(Gen_SM1_TH,Y$34,0))</f>
        <v>0</v>
      </c>
      <c r="Z144" s="62" t="n">
        <f aca="true">SUMPRODUCT(OFFSET(Gen_SM1_yH,$H144,0),OFFSET(Gen_SM1_WH,Z$34,0))+SUMPRODUCT(Gen_SM1_z,OFFSET(Gen_SM1_DH,$H144,0),OFFSET(Gen_SM1_TH,Z$34,0))</f>
        <v>0</v>
      </c>
      <c r="AA144" s="62" t="n">
        <f aca="true">SUMPRODUCT(OFFSET(Gen_SM1_yH,$H144,0),OFFSET(Gen_SM1_WH,AA$34,0))+SUMPRODUCT(Gen_SM1_z,OFFSET(Gen_SM1_DH,$H144,0),OFFSET(Gen_SM1_TH,AA$34,0))</f>
        <v>1000</v>
      </c>
      <c r="AB144" s="62" t="n">
        <f aca="true">SUMPRODUCT(OFFSET(Gen_SM1_yH,$H144,0),OFFSET(Gen_SM1_WH,AB$34,0))+SUMPRODUCT(Gen_SM1_z,OFFSET(Gen_SM1_DH,$H144,0),OFFSET(Gen_SM1_TH,AB$34,0))</f>
        <v>900</v>
      </c>
      <c r="AC144" s="62" t="n">
        <f aca="true">SUMPRODUCT(OFFSET(Gen_SM1_yH,$H144,0),OFFSET(Gen_SM1_WH,AC$34,0))+SUMPRODUCT(Gen_SM1_z,OFFSET(Gen_SM1_DH,$H144,0),OFFSET(Gen_SM1_TH,AC$34,0))</f>
        <v>1100</v>
      </c>
      <c r="AD144" s="70" t="n">
        <v>0</v>
      </c>
      <c r="AE144" s="44" t="n">
        <v>0</v>
      </c>
      <c r="AF144" s="44" t="n">
        <v>1000</v>
      </c>
      <c r="AG144" s="44" t="n">
        <v>900</v>
      </c>
      <c r="AH144" s="93" t="n">
        <v>1100</v>
      </c>
      <c r="AI144" s="0" t="n">
        <f aca="false">IF(SUM(T144:V144)&lt;0.001,1,0)*I144</f>
        <v>0</v>
      </c>
    </row>
    <row r="145" customFormat="false" ht="13" hidden="false" customHeight="false" outlineLevel="0" collapsed="false">
      <c r="H145" s="67" t="n">
        <v>99</v>
      </c>
      <c r="I145" s="45" t="n">
        <v>0.0002646875</v>
      </c>
      <c r="J145" s="55" t="str">
        <f aca="false">"S"&amp;Gen_SM1_Rows</f>
        <v>S99</v>
      </c>
      <c r="K145" s="44" t="n">
        <v>0.3</v>
      </c>
      <c r="L145" s="61" t="n">
        <v>0</v>
      </c>
      <c r="M145" s="55" t="str">
        <f aca="false">"S"&amp;Gen_SM1_Rows</f>
        <v>S99</v>
      </c>
      <c r="N145" s="68" t="n">
        <v>0</v>
      </c>
      <c r="O145" s="68" t="n">
        <v>0</v>
      </c>
      <c r="P145" s="68" t="n">
        <v>853.952653178998</v>
      </c>
      <c r="Q145" s="68" t="n">
        <v>0</v>
      </c>
      <c r="R145" s="68" t="n">
        <v>0</v>
      </c>
      <c r="S145" s="68" t="n">
        <v>0</v>
      </c>
      <c r="T145" s="68" t="n">
        <v>1000</v>
      </c>
      <c r="U145" s="68" t="n">
        <v>900</v>
      </c>
      <c r="V145" s="69" t="n">
        <v>246.047346821002</v>
      </c>
      <c r="W145" s="62" t="n">
        <f aca="true">SUMPRODUCT(OFFSET(Gen_SM1_yH,$H145,0),Gen_SM1_C)</f>
        <v>12876711.0572526</v>
      </c>
      <c r="X145" s="55" t="str">
        <f aca="false">"S"&amp;Gen_SM1_Rows</f>
        <v>S99</v>
      </c>
      <c r="Y145" s="62" t="n">
        <f aca="true">SUMPRODUCT(OFFSET(Gen_SM1_yH,$H145,0),OFFSET(Gen_SM1_WH,Y$34,0))+SUMPRODUCT(Gen_SM1_z,OFFSET(Gen_SM1_DH,$H145,0),OFFSET(Gen_SM1_TH,Y$34,0))</f>
        <v>0</v>
      </c>
      <c r="Z145" s="62" t="n">
        <f aca="true">SUMPRODUCT(OFFSET(Gen_SM1_yH,$H145,0),OFFSET(Gen_SM1_WH,Z$34,0))+SUMPRODUCT(Gen_SM1_z,OFFSET(Gen_SM1_DH,$H145,0),OFFSET(Gen_SM1_TH,Z$34,0))</f>
        <v>0</v>
      </c>
      <c r="AA145" s="62" t="n">
        <f aca="true">SUMPRODUCT(OFFSET(Gen_SM1_yH,$H145,0),OFFSET(Gen_SM1_WH,AA$34,0))+SUMPRODUCT(Gen_SM1_z,OFFSET(Gen_SM1_DH,$H145,0),OFFSET(Gen_SM1_TH,AA$34,0))</f>
        <v>1000</v>
      </c>
      <c r="AB145" s="62" t="n">
        <f aca="true">SUMPRODUCT(OFFSET(Gen_SM1_yH,$H145,0),OFFSET(Gen_SM1_WH,AB$34,0))+SUMPRODUCT(Gen_SM1_z,OFFSET(Gen_SM1_DH,$H145,0),OFFSET(Gen_SM1_TH,AB$34,0))</f>
        <v>900</v>
      </c>
      <c r="AC145" s="62" t="n">
        <f aca="true">SUMPRODUCT(OFFSET(Gen_SM1_yH,$H145,0),OFFSET(Gen_SM1_WH,AC$34,0))+SUMPRODUCT(Gen_SM1_z,OFFSET(Gen_SM1_DH,$H145,0),OFFSET(Gen_SM1_TH,AC$34,0))</f>
        <v>1100</v>
      </c>
      <c r="AD145" s="70" t="n">
        <v>0</v>
      </c>
      <c r="AE145" s="44" t="n">
        <v>0</v>
      </c>
      <c r="AF145" s="44" t="n">
        <v>1000</v>
      </c>
      <c r="AG145" s="44" t="n">
        <v>900</v>
      </c>
      <c r="AH145" s="93" t="n">
        <v>1100</v>
      </c>
      <c r="AI145" s="0" t="n">
        <f aca="false">IF(SUM(T145:V145)&lt;0.001,1,0)*I145</f>
        <v>0</v>
      </c>
    </row>
    <row r="146" customFormat="false" ht="13" hidden="false" customHeight="false" outlineLevel="0" collapsed="false">
      <c r="H146" s="67" t="n">
        <v>100</v>
      </c>
      <c r="I146" s="45" t="n">
        <v>0.01472625</v>
      </c>
      <c r="J146" s="55" t="str">
        <f aca="false">"S"&amp;Gen_SM1_Rows</f>
        <v>S100</v>
      </c>
      <c r="K146" s="44" t="n">
        <v>1</v>
      </c>
      <c r="L146" s="61" t="n">
        <v>1</v>
      </c>
      <c r="M146" s="55" t="str">
        <f aca="false">"S"&amp;Gen_SM1_Rows</f>
        <v>S100</v>
      </c>
      <c r="N146" s="68" t="n">
        <v>1000</v>
      </c>
      <c r="O146" s="68" t="n">
        <v>900</v>
      </c>
      <c r="P146" s="68" t="n">
        <v>946.508843929993</v>
      </c>
      <c r="Q146" s="68" t="n">
        <v>0</v>
      </c>
      <c r="R146" s="68" t="n">
        <v>0</v>
      </c>
      <c r="S146" s="68" t="n">
        <v>453.491156070007</v>
      </c>
      <c r="T146" s="68" t="n">
        <v>0</v>
      </c>
      <c r="U146" s="68" t="n">
        <v>0</v>
      </c>
      <c r="V146" s="69" t="n">
        <v>0</v>
      </c>
      <c r="W146" s="62" t="n">
        <f aca="true">SUMPRODUCT(OFFSET(Gen_SM1_yH,$H146,0),Gen_SM1_C)</f>
        <v>7026.745578035</v>
      </c>
      <c r="X146" s="55" t="str">
        <f aca="false">"S"&amp;Gen_SM1_Rows</f>
        <v>S100</v>
      </c>
      <c r="Y146" s="62" t="n">
        <f aca="true">SUMPRODUCT(OFFSET(Gen_SM1_yH,$H146,0),OFFSET(Gen_SM1_WH,Y$34,0))+SUMPRODUCT(Gen_SM1_z,OFFSET(Gen_SM1_DH,$H146,0),OFFSET(Gen_SM1_TH,Y$34,0))</f>
        <v>0</v>
      </c>
      <c r="Z146" s="62" t="n">
        <f aca="true">SUMPRODUCT(OFFSET(Gen_SM1_yH,$H146,0),OFFSET(Gen_SM1_WH,Z$34,0))+SUMPRODUCT(Gen_SM1_z,OFFSET(Gen_SM1_DH,$H146,0),OFFSET(Gen_SM1_TH,Z$34,0))</f>
        <v>-350.053340360282</v>
      </c>
      <c r="AA146" s="62" t="n">
        <f aca="true">SUMPRODUCT(OFFSET(Gen_SM1_yH,$H146,0),OFFSET(Gen_SM1_WH,AA$34,0))+SUMPRODUCT(Gen_SM1_z,OFFSET(Gen_SM1_DH,$H146,0),OFFSET(Gen_SM1_TH,AA$34,0))</f>
        <v>1000</v>
      </c>
      <c r="AB146" s="62" t="n">
        <f aca="true">SUMPRODUCT(OFFSET(Gen_SM1_yH,$H146,0),OFFSET(Gen_SM1_WH,AB$34,0))+SUMPRODUCT(Gen_SM1_z,OFFSET(Gen_SM1_DH,$H146,0),OFFSET(Gen_SM1_TH,AB$34,0))</f>
        <v>900</v>
      </c>
      <c r="AC146" s="62" t="n">
        <f aca="true">SUMPRODUCT(OFFSET(Gen_SM1_yH,$H146,0),OFFSET(Gen_SM1_WH,AC$34,0))+SUMPRODUCT(Gen_SM1_z,OFFSET(Gen_SM1_DH,$H146,0),OFFSET(Gen_SM1_TH,AC$34,0))</f>
        <v>1400</v>
      </c>
      <c r="AD146" s="70" t="n">
        <v>0</v>
      </c>
      <c r="AE146" s="44" t="n">
        <v>0</v>
      </c>
      <c r="AF146" s="44" t="n">
        <v>1000</v>
      </c>
      <c r="AG146" s="44" t="n">
        <v>900</v>
      </c>
      <c r="AH146" s="93" t="n">
        <v>1400</v>
      </c>
      <c r="AI146" s="0" t="n">
        <f aca="false">IF(SUM(T146:V146)&lt;0.001,1,0)*I146</f>
        <v>0.01472625</v>
      </c>
    </row>
    <row r="147" customFormat="false" ht="13" hidden="false" customHeight="false" outlineLevel="0" collapsed="false">
      <c r="H147" s="67" t="n">
        <v>101</v>
      </c>
      <c r="I147" s="45" t="n">
        <v>0.0017325</v>
      </c>
      <c r="J147" s="55" t="str">
        <f aca="false">"S"&amp;Gen_SM1_Rows</f>
        <v>S101</v>
      </c>
      <c r="K147" s="44" t="n">
        <v>1</v>
      </c>
      <c r="L147" s="61" t="n">
        <v>0.8</v>
      </c>
      <c r="M147" s="55" t="str">
        <f aca="false">"S"&amp;Gen_SM1_Rows</f>
        <v>S101</v>
      </c>
      <c r="N147" s="68" t="n">
        <v>1000</v>
      </c>
      <c r="O147" s="68" t="n">
        <v>900</v>
      </c>
      <c r="P147" s="68" t="n">
        <v>946.508843929993</v>
      </c>
      <c r="Q147" s="68" t="n">
        <v>0</v>
      </c>
      <c r="R147" s="68" t="n">
        <v>0</v>
      </c>
      <c r="S147" s="68" t="n">
        <v>453.491156070007</v>
      </c>
      <c r="T147" s="68" t="n">
        <v>0</v>
      </c>
      <c r="U147" s="68" t="n">
        <v>0</v>
      </c>
      <c r="V147" s="69" t="n">
        <v>0</v>
      </c>
      <c r="W147" s="62" t="n">
        <f aca="true">SUMPRODUCT(OFFSET(Gen_SM1_yH,$H147,0),Gen_SM1_C)</f>
        <v>7026.745578035</v>
      </c>
      <c r="X147" s="55" t="str">
        <f aca="false">"S"&amp;Gen_SM1_Rows</f>
        <v>S101</v>
      </c>
      <c r="Y147" s="62" t="n">
        <f aca="true">SUMPRODUCT(OFFSET(Gen_SM1_yH,$H147,0),OFFSET(Gen_SM1_WH,Y$34,0))+SUMPRODUCT(Gen_SM1_z,OFFSET(Gen_SM1_DH,$H147,0),OFFSET(Gen_SM1_TH,Y$34,0))</f>
        <v>0</v>
      </c>
      <c r="Z147" s="62" t="n">
        <f aca="true">SUMPRODUCT(OFFSET(Gen_SM1_yH,$H147,0),OFFSET(Gen_SM1_WH,Z$34,0))+SUMPRODUCT(Gen_SM1_z,OFFSET(Gen_SM1_DH,$H147,0),OFFSET(Gen_SM1_TH,Z$34,0))</f>
        <v>-189.344441074225</v>
      </c>
      <c r="AA147" s="62" t="n">
        <f aca="true">SUMPRODUCT(OFFSET(Gen_SM1_yH,$H147,0),OFFSET(Gen_SM1_WH,AA$34,0))+SUMPRODUCT(Gen_SM1_z,OFFSET(Gen_SM1_DH,$H147,0),OFFSET(Gen_SM1_TH,AA$34,0))</f>
        <v>1000</v>
      </c>
      <c r="AB147" s="62" t="n">
        <f aca="true">SUMPRODUCT(OFFSET(Gen_SM1_yH,$H147,0),OFFSET(Gen_SM1_WH,AB$34,0))+SUMPRODUCT(Gen_SM1_z,OFFSET(Gen_SM1_DH,$H147,0),OFFSET(Gen_SM1_TH,AB$34,0))</f>
        <v>900</v>
      </c>
      <c r="AC147" s="62" t="n">
        <f aca="true">SUMPRODUCT(OFFSET(Gen_SM1_yH,$H147,0),OFFSET(Gen_SM1_WH,AC$34,0))+SUMPRODUCT(Gen_SM1_z,OFFSET(Gen_SM1_DH,$H147,0),OFFSET(Gen_SM1_TH,AC$34,0))</f>
        <v>1400</v>
      </c>
      <c r="AD147" s="70" t="n">
        <v>0</v>
      </c>
      <c r="AE147" s="44" t="n">
        <v>0</v>
      </c>
      <c r="AF147" s="44" t="n">
        <v>1000</v>
      </c>
      <c r="AG147" s="44" t="n">
        <v>900</v>
      </c>
      <c r="AH147" s="93" t="n">
        <v>1400</v>
      </c>
      <c r="AI147" s="0" t="n">
        <f aca="false">IF(SUM(T147:V147)&lt;0.001,1,0)*I147</f>
        <v>0.0017325</v>
      </c>
    </row>
    <row r="148" customFormat="false" ht="13" hidden="false" customHeight="false" outlineLevel="0" collapsed="false">
      <c r="H148" s="67" t="n">
        <v>102</v>
      </c>
      <c r="I148" s="45" t="n">
        <v>0.00086625</v>
      </c>
      <c r="J148" s="55" t="str">
        <f aca="false">"S"&amp;Gen_SM1_Rows</f>
        <v>S102</v>
      </c>
      <c r="K148" s="44" t="n">
        <v>1</v>
      </c>
      <c r="L148" s="61" t="n">
        <v>0</v>
      </c>
      <c r="M148" s="55" t="str">
        <f aca="false">"S"&amp;Gen_SM1_Rows</f>
        <v>S102</v>
      </c>
      <c r="N148" s="68" t="n">
        <v>546.508843929993</v>
      </c>
      <c r="O148" s="68" t="n">
        <v>900</v>
      </c>
      <c r="P148" s="68" t="n">
        <v>1400</v>
      </c>
      <c r="Q148" s="68" t="n">
        <v>0</v>
      </c>
      <c r="R148" s="68" t="n">
        <v>0</v>
      </c>
      <c r="S148" s="68" t="n">
        <v>0</v>
      </c>
      <c r="T148" s="68" t="n">
        <v>453.491156070007</v>
      </c>
      <c r="U148" s="68" t="n">
        <v>0</v>
      </c>
      <c r="V148" s="69" t="n">
        <v>0</v>
      </c>
      <c r="W148" s="62" t="n">
        <f aca="true">SUMPRODUCT(OFFSET(Gen_SM1_yH,$H148,0),Gen_SM1_C)</f>
        <v>2725796.92444894</v>
      </c>
      <c r="X148" s="55" t="str">
        <f aca="false">"S"&amp;Gen_SM1_Rows</f>
        <v>S102</v>
      </c>
      <c r="Y148" s="62" t="n">
        <f aca="true">SUMPRODUCT(OFFSET(Gen_SM1_yH,$H148,0),OFFSET(Gen_SM1_WH,Y$34,0))+SUMPRODUCT(Gen_SM1_z,OFFSET(Gen_SM1_DH,$H148,0),OFFSET(Gen_SM1_TH,Y$34,0))</f>
        <v>0</v>
      </c>
      <c r="Z148" s="62" t="n">
        <f aca="true">SUMPRODUCT(OFFSET(Gen_SM1_yH,$H148,0),OFFSET(Gen_SM1_WH,Z$34,0))+SUMPRODUCT(Gen_SM1_z,OFFSET(Gen_SM1_DH,$H148,0),OFFSET(Gen_SM1_TH,Z$34,0))</f>
        <v>0</v>
      </c>
      <c r="AA148" s="62" t="n">
        <f aca="true">SUMPRODUCT(OFFSET(Gen_SM1_yH,$H148,0),OFFSET(Gen_SM1_WH,AA$34,0))+SUMPRODUCT(Gen_SM1_z,OFFSET(Gen_SM1_DH,$H148,0),OFFSET(Gen_SM1_TH,AA$34,0))</f>
        <v>1000</v>
      </c>
      <c r="AB148" s="62" t="n">
        <f aca="true">SUMPRODUCT(OFFSET(Gen_SM1_yH,$H148,0),OFFSET(Gen_SM1_WH,AB$34,0))+SUMPRODUCT(Gen_SM1_z,OFFSET(Gen_SM1_DH,$H148,0),OFFSET(Gen_SM1_TH,AB$34,0))</f>
        <v>900</v>
      </c>
      <c r="AC148" s="62" t="n">
        <f aca="true">SUMPRODUCT(OFFSET(Gen_SM1_yH,$H148,0),OFFSET(Gen_SM1_WH,AC$34,0))+SUMPRODUCT(Gen_SM1_z,OFFSET(Gen_SM1_DH,$H148,0),OFFSET(Gen_SM1_TH,AC$34,0))</f>
        <v>1400</v>
      </c>
      <c r="AD148" s="70" t="n">
        <v>0</v>
      </c>
      <c r="AE148" s="44" t="n">
        <v>0</v>
      </c>
      <c r="AF148" s="44" t="n">
        <v>1000</v>
      </c>
      <c r="AG148" s="44" t="n">
        <v>900</v>
      </c>
      <c r="AH148" s="93" t="n">
        <v>1400</v>
      </c>
      <c r="AI148" s="0" t="n">
        <f aca="false">IF(SUM(T148:V148)&lt;0.001,1,0)*I148</f>
        <v>0</v>
      </c>
    </row>
    <row r="149" customFormat="false" ht="13" hidden="false" customHeight="false" outlineLevel="0" collapsed="false">
      <c r="H149" s="67" t="n">
        <v>103</v>
      </c>
      <c r="I149" s="45" t="n">
        <v>0.000818125</v>
      </c>
      <c r="J149" s="55" t="str">
        <f aca="false">"S"&amp;Gen_SM1_Rows</f>
        <v>S103</v>
      </c>
      <c r="K149" s="44" t="n">
        <v>0.95</v>
      </c>
      <c r="L149" s="61" t="n">
        <v>1</v>
      </c>
      <c r="M149" s="55" t="str">
        <f aca="false">"S"&amp;Gen_SM1_Rows</f>
        <v>S103</v>
      </c>
      <c r="N149" s="68" t="n">
        <v>1000</v>
      </c>
      <c r="O149" s="68" t="n">
        <v>900</v>
      </c>
      <c r="P149" s="68" t="n">
        <v>804.183401733494</v>
      </c>
      <c r="Q149" s="68" t="n">
        <v>0</v>
      </c>
      <c r="R149" s="68" t="n">
        <v>0</v>
      </c>
      <c r="S149" s="68" t="n">
        <v>595.816598266506</v>
      </c>
      <c r="T149" s="68" t="n">
        <v>0</v>
      </c>
      <c r="U149" s="68" t="n">
        <v>0</v>
      </c>
      <c r="V149" s="69" t="n">
        <v>0</v>
      </c>
      <c r="W149" s="62" t="n">
        <f aca="true">SUMPRODUCT(OFFSET(Gen_SM1_yH,$H149,0),Gen_SM1_C)</f>
        <v>7097.90829913325</v>
      </c>
      <c r="X149" s="55" t="str">
        <f aca="false">"S"&amp;Gen_SM1_Rows</f>
        <v>S103</v>
      </c>
      <c r="Y149" s="62" t="n">
        <f aca="true">SUMPRODUCT(OFFSET(Gen_SM1_yH,$H149,0),OFFSET(Gen_SM1_WH,Y$34,0))+SUMPRODUCT(Gen_SM1_z,OFFSET(Gen_SM1_DH,$H149,0),OFFSET(Gen_SM1_TH,Y$34,0))</f>
        <v>0</v>
      </c>
      <c r="Z149" s="62" t="n">
        <f aca="true">SUMPRODUCT(OFFSET(Gen_SM1_yH,$H149,0),OFFSET(Gen_SM1_WH,Z$34,0))+SUMPRODUCT(Gen_SM1_z,OFFSET(Gen_SM1_DH,$H149,0),OFFSET(Gen_SM1_TH,Z$34,0))</f>
        <v>-207.727898163782</v>
      </c>
      <c r="AA149" s="62" t="n">
        <f aca="true">SUMPRODUCT(OFFSET(Gen_SM1_yH,$H149,0),OFFSET(Gen_SM1_WH,AA$34,0))+SUMPRODUCT(Gen_SM1_z,OFFSET(Gen_SM1_DH,$H149,0),OFFSET(Gen_SM1_TH,AA$34,0))</f>
        <v>1000</v>
      </c>
      <c r="AB149" s="62" t="n">
        <f aca="true">SUMPRODUCT(OFFSET(Gen_SM1_yH,$H149,0),OFFSET(Gen_SM1_WH,AB$34,0))+SUMPRODUCT(Gen_SM1_z,OFFSET(Gen_SM1_DH,$H149,0),OFFSET(Gen_SM1_TH,AB$34,0))</f>
        <v>900</v>
      </c>
      <c r="AC149" s="62" t="n">
        <f aca="true">SUMPRODUCT(OFFSET(Gen_SM1_yH,$H149,0),OFFSET(Gen_SM1_WH,AC$34,0))+SUMPRODUCT(Gen_SM1_z,OFFSET(Gen_SM1_DH,$H149,0),OFFSET(Gen_SM1_TH,AC$34,0))</f>
        <v>1400</v>
      </c>
      <c r="AD149" s="70" t="n">
        <v>0</v>
      </c>
      <c r="AE149" s="44" t="n">
        <v>0</v>
      </c>
      <c r="AF149" s="44" t="n">
        <v>1000</v>
      </c>
      <c r="AG149" s="44" t="n">
        <v>900</v>
      </c>
      <c r="AH149" s="93" t="n">
        <v>1400</v>
      </c>
      <c r="AI149" s="0" t="n">
        <f aca="false">IF(SUM(T149:V149)&lt;0.001,1,0)*I149</f>
        <v>0.000818125</v>
      </c>
    </row>
    <row r="150" customFormat="false" ht="13" hidden="false" customHeight="false" outlineLevel="0" collapsed="false">
      <c r="H150" s="67" t="n">
        <v>104</v>
      </c>
      <c r="I150" s="45" t="n">
        <v>9.625E-005</v>
      </c>
      <c r="J150" s="55" t="str">
        <f aca="false">"S"&amp;Gen_SM1_Rows</f>
        <v>S104</v>
      </c>
      <c r="K150" s="44" t="n">
        <v>0.95</v>
      </c>
      <c r="L150" s="61" t="n">
        <v>0.8</v>
      </c>
      <c r="M150" s="55" t="str">
        <f aca="false">"S"&amp;Gen_SM1_Rows</f>
        <v>S104</v>
      </c>
      <c r="N150" s="68" t="n">
        <v>1000</v>
      </c>
      <c r="O150" s="68" t="n">
        <v>900</v>
      </c>
      <c r="P150" s="68" t="n">
        <v>804.183401733494</v>
      </c>
      <c r="Q150" s="68" t="n">
        <v>0</v>
      </c>
      <c r="R150" s="68" t="n">
        <v>0</v>
      </c>
      <c r="S150" s="68" t="n">
        <v>595.816598266506</v>
      </c>
      <c r="T150" s="68" t="n">
        <v>0</v>
      </c>
      <c r="U150" s="68" t="n">
        <v>0</v>
      </c>
      <c r="V150" s="69" t="n">
        <v>0</v>
      </c>
      <c r="W150" s="62" t="n">
        <f aca="true">SUMPRODUCT(OFFSET(Gen_SM1_yH,$H150,0),Gen_SM1_C)</f>
        <v>7097.90829913325</v>
      </c>
      <c r="X150" s="55" t="str">
        <f aca="false">"S"&amp;Gen_SM1_Rows</f>
        <v>S104</v>
      </c>
      <c r="Y150" s="62" t="n">
        <f aca="true">SUMPRODUCT(OFFSET(Gen_SM1_yH,$H150,0),OFFSET(Gen_SM1_WH,Y$34,0))+SUMPRODUCT(Gen_SM1_z,OFFSET(Gen_SM1_DH,$H150,0),OFFSET(Gen_SM1_TH,Y$34,0))</f>
        <v>0</v>
      </c>
      <c r="Z150" s="62" t="n">
        <f aca="true">SUMPRODUCT(OFFSET(Gen_SM1_yH,$H150,0),OFFSET(Gen_SM1_WH,Z$34,0))+SUMPRODUCT(Gen_SM1_z,OFFSET(Gen_SM1_DH,$H150,0),OFFSET(Gen_SM1_TH,Z$34,0))</f>
        <v>-47.0189988777247</v>
      </c>
      <c r="AA150" s="62" t="n">
        <f aca="true">SUMPRODUCT(OFFSET(Gen_SM1_yH,$H150,0),OFFSET(Gen_SM1_WH,AA$34,0))+SUMPRODUCT(Gen_SM1_z,OFFSET(Gen_SM1_DH,$H150,0),OFFSET(Gen_SM1_TH,AA$34,0))</f>
        <v>1000</v>
      </c>
      <c r="AB150" s="62" t="n">
        <f aca="true">SUMPRODUCT(OFFSET(Gen_SM1_yH,$H150,0),OFFSET(Gen_SM1_WH,AB$34,0))+SUMPRODUCT(Gen_SM1_z,OFFSET(Gen_SM1_DH,$H150,0),OFFSET(Gen_SM1_TH,AB$34,0))</f>
        <v>900</v>
      </c>
      <c r="AC150" s="62" t="n">
        <f aca="true">SUMPRODUCT(OFFSET(Gen_SM1_yH,$H150,0),OFFSET(Gen_SM1_WH,AC$34,0))+SUMPRODUCT(Gen_SM1_z,OFFSET(Gen_SM1_DH,$H150,0),OFFSET(Gen_SM1_TH,AC$34,0))</f>
        <v>1400</v>
      </c>
      <c r="AD150" s="70" t="n">
        <v>0</v>
      </c>
      <c r="AE150" s="44" t="n">
        <v>0</v>
      </c>
      <c r="AF150" s="44" t="n">
        <v>1000</v>
      </c>
      <c r="AG150" s="44" t="n">
        <v>900</v>
      </c>
      <c r="AH150" s="93" t="n">
        <v>1400</v>
      </c>
      <c r="AI150" s="0" t="n">
        <f aca="false">IF(SUM(T150:V150)&lt;0.001,1,0)*I150</f>
        <v>9.625E-005</v>
      </c>
    </row>
    <row r="151" customFormat="false" ht="13" hidden="false" customHeight="false" outlineLevel="0" collapsed="false">
      <c r="H151" s="67" t="n">
        <v>105</v>
      </c>
      <c r="I151" s="45" t="n">
        <v>4.8125E-005</v>
      </c>
      <c r="J151" s="55" t="str">
        <f aca="false">"S"&amp;Gen_SM1_Rows</f>
        <v>S105</v>
      </c>
      <c r="K151" s="44" t="n">
        <v>0.95</v>
      </c>
      <c r="L151" s="61" t="n">
        <v>0</v>
      </c>
      <c r="M151" s="55" t="str">
        <f aca="false">"S"&amp;Gen_SM1_Rows</f>
        <v>S105</v>
      </c>
      <c r="N151" s="68" t="n">
        <v>404.183401733494</v>
      </c>
      <c r="O151" s="68" t="n">
        <v>900</v>
      </c>
      <c r="P151" s="68" t="n">
        <v>1400</v>
      </c>
      <c r="Q151" s="68" t="n">
        <v>0</v>
      </c>
      <c r="R151" s="68" t="n">
        <v>0</v>
      </c>
      <c r="S151" s="68" t="n">
        <v>0</v>
      </c>
      <c r="T151" s="68" t="n">
        <v>595.816598266506</v>
      </c>
      <c r="U151" s="68" t="n">
        <v>0</v>
      </c>
      <c r="V151" s="69" t="n">
        <v>0</v>
      </c>
      <c r="W151" s="62" t="n">
        <f aca="true">SUMPRODUCT(OFFSET(Gen_SM1_yH,$H151,0),Gen_SM1_C)</f>
        <v>3579137.57822649</v>
      </c>
      <c r="X151" s="55" t="str">
        <f aca="false">"S"&amp;Gen_SM1_Rows</f>
        <v>S105</v>
      </c>
      <c r="Y151" s="62" t="n">
        <f aca="true">SUMPRODUCT(OFFSET(Gen_SM1_yH,$H151,0),OFFSET(Gen_SM1_WH,Y$34,0))+SUMPRODUCT(Gen_SM1_z,OFFSET(Gen_SM1_DH,$H151,0),OFFSET(Gen_SM1_TH,Y$34,0))</f>
        <v>0</v>
      </c>
      <c r="Z151" s="62" t="n">
        <f aca="true">SUMPRODUCT(OFFSET(Gen_SM1_yH,$H151,0),OFFSET(Gen_SM1_WH,Z$34,0))+SUMPRODUCT(Gen_SM1_z,OFFSET(Gen_SM1_DH,$H151,0),OFFSET(Gen_SM1_TH,Z$34,0))</f>
        <v>0</v>
      </c>
      <c r="AA151" s="62" t="n">
        <f aca="true">SUMPRODUCT(OFFSET(Gen_SM1_yH,$H151,0),OFFSET(Gen_SM1_WH,AA$34,0))+SUMPRODUCT(Gen_SM1_z,OFFSET(Gen_SM1_DH,$H151,0),OFFSET(Gen_SM1_TH,AA$34,0))</f>
        <v>1000</v>
      </c>
      <c r="AB151" s="62" t="n">
        <f aca="true">SUMPRODUCT(OFFSET(Gen_SM1_yH,$H151,0),OFFSET(Gen_SM1_WH,AB$34,0))+SUMPRODUCT(Gen_SM1_z,OFFSET(Gen_SM1_DH,$H151,0),OFFSET(Gen_SM1_TH,AB$34,0))</f>
        <v>900</v>
      </c>
      <c r="AC151" s="62" t="n">
        <f aca="true">SUMPRODUCT(OFFSET(Gen_SM1_yH,$H151,0),OFFSET(Gen_SM1_WH,AC$34,0))+SUMPRODUCT(Gen_SM1_z,OFFSET(Gen_SM1_DH,$H151,0),OFFSET(Gen_SM1_TH,AC$34,0))</f>
        <v>1400</v>
      </c>
      <c r="AD151" s="70" t="n">
        <v>0</v>
      </c>
      <c r="AE151" s="44" t="n">
        <v>0</v>
      </c>
      <c r="AF151" s="44" t="n">
        <v>1000</v>
      </c>
      <c r="AG151" s="44" t="n">
        <v>900</v>
      </c>
      <c r="AH151" s="93" t="n">
        <v>1400</v>
      </c>
      <c r="AI151" s="0" t="n">
        <f aca="false">IF(SUM(T151:V151)&lt;0.001,1,0)*I151</f>
        <v>0</v>
      </c>
    </row>
    <row r="152" customFormat="false" ht="13" hidden="false" customHeight="false" outlineLevel="0" collapsed="false">
      <c r="H152" s="67" t="n">
        <v>106</v>
      </c>
      <c r="I152" s="45" t="n">
        <v>0.000818125</v>
      </c>
      <c r="J152" s="55" t="str">
        <f aca="false">"S"&amp;Gen_SM1_Rows</f>
        <v>S106</v>
      </c>
      <c r="K152" s="44" t="n">
        <v>0.3</v>
      </c>
      <c r="L152" s="61" t="n">
        <v>1</v>
      </c>
      <c r="M152" s="55" t="str">
        <f aca="false">"S"&amp;Gen_SM1_Rows</f>
        <v>S106</v>
      </c>
      <c r="N152" s="68" t="n">
        <v>0</v>
      </c>
      <c r="O152" s="68" t="n">
        <v>257.497149609287</v>
      </c>
      <c r="P152" s="68" t="n">
        <v>596.455503569711</v>
      </c>
      <c r="Q152" s="68" t="n">
        <v>0</v>
      </c>
      <c r="R152" s="68" t="n">
        <v>0</v>
      </c>
      <c r="S152" s="68" t="n">
        <v>803.544496430289</v>
      </c>
      <c r="T152" s="68" t="n">
        <v>1000</v>
      </c>
      <c r="U152" s="68" t="n">
        <v>642.502850390713</v>
      </c>
      <c r="V152" s="69" t="n">
        <v>0</v>
      </c>
      <c r="W152" s="62" t="n">
        <f aca="true">SUMPRODUCT(OFFSET(Gen_SM1_yH,$H152,0),Gen_SM1_C)</f>
        <v>9856633.86889171</v>
      </c>
      <c r="X152" s="55" t="str">
        <f aca="false">"S"&amp;Gen_SM1_Rows</f>
        <v>S106</v>
      </c>
      <c r="Y152" s="62" t="n">
        <f aca="true">SUMPRODUCT(OFFSET(Gen_SM1_yH,$H152,0),OFFSET(Gen_SM1_WH,Y$34,0))+SUMPRODUCT(Gen_SM1_z,OFFSET(Gen_SM1_DH,$H152,0),OFFSET(Gen_SM1_TH,Y$34,0))</f>
        <v>0</v>
      </c>
      <c r="Z152" s="62" t="n">
        <f aca="true">SUMPRODUCT(OFFSET(Gen_SM1_yH,$H152,0),OFFSET(Gen_SM1_WH,Z$34,0))+SUMPRODUCT(Gen_SM1_z,OFFSET(Gen_SM1_DH,$H152,0),OFFSET(Gen_SM1_TH,Z$34,0))</f>
        <v>0</v>
      </c>
      <c r="AA152" s="62" t="n">
        <f aca="true">SUMPRODUCT(OFFSET(Gen_SM1_yH,$H152,0),OFFSET(Gen_SM1_WH,AA$34,0))+SUMPRODUCT(Gen_SM1_z,OFFSET(Gen_SM1_DH,$H152,0),OFFSET(Gen_SM1_TH,AA$34,0))</f>
        <v>1000</v>
      </c>
      <c r="AB152" s="62" t="n">
        <f aca="true">SUMPRODUCT(OFFSET(Gen_SM1_yH,$H152,0),OFFSET(Gen_SM1_WH,AB$34,0))+SUMPRODUCT(Gen_SM1_z,OFFSET(Gen_SM1_DH,$H152,0),OFFSET(Gen_SM1_TH,AB$34,0))</f>
        <v>900</v>
      </c>
      <c r="AC152" s="62" t="n">
        <f aca="true">SUMPRODUCT(OFFSET(Gen_SM1_yH,$H152,0),OFFSET(Gen_SM1_WH,AC$34,0))+SUMPRODUCT(Gen_SM1_z,OFFSET(Gen_SM1_DH,$H152,0),OFFSET(Gen_SM1_TH,AC$34,0))</f>
        <v>1400</v>
      </c>
      <c r="AD152" s="70" t="n">
        <v>0</v>
      </c>
      <c r="AE152" s="44" t="n">
        <v>0</v>
      </c>
      <c r="AF152" s="44" t="n">
        <v>1000</v>
      </c>
      <c r="AG152" s="44" t="n">
        <v>900</v>
      </c>
      <c r="AH152" s="93" t="n">
        <v>1400</v>
      </c>
      <c r="AI152" s="0" t="n">
        <f aca="false">IF(SUM(T152:V152)&lt;0.001,1,0)*I152</f>
        <v>0</v>
      </c>
    </row>
    <row r="153" customFormat="false" ht="13" hidden="false" customHeight="false" outlineLevel="0" collapsed="false">
      <c r="H153" s="67" t="n">
        <v>107</v>
      </c>
      <c r="I153" s="45" t="n">
        <v>9.625E-005</v>
      </c>
      <c r="J153" s="55" t="str">
        <f aca="false">"S"&amp;Gen_SM1_Rows</f>
        <v>S107</v>
      </c>
      <c r="K153" s="44" t="n">
        <v>0.3</v>
      </c>
      <c r="L153" s="61" t="n">
        <v>0.8</v>
      </c>
      <c r="M153" s="55" t="str">
        <f aca="false">"S"&amp;Gen_SM1_Rows</f>
        <v>S107</v>
      </c>
      <c r="N153" s="68" t="n">
        <v>0</v>
      </c>
      <c r="O153" s="68" t="n">
        <v>96.788250323229</v>
      </c>
      <c r="P153" s="68" t="n">
        <v>757.164402855769</v>
      </c>
      <c r="Q153" s="68" t="n">
        <v>0</v>
      </c>
      <c r="R153" s="68" t="n">
        <v>0</v>
      </c>
      <c r="S153" s="68" t="n">
        <v>642.835597144231</v>
      </c>
      <c r="T153" s="68" t="n">
        <v>1000</v>
      </c>
      <c r="U153" s="68" t="n">
        <v>803.211749676771</v>
      </c>
      <c r="V153" s="69" t="n">
        <v>0</v>
      </c>
      <c r="W153" s="62" t="n">
        <f aca="true">SUMPRODUCT(OFFSET(Gen_SM1_yH,$H153,0),Gen_SM1_C)</f>
        <v>10820485.4923598</v>
      </c>
      <c r="X153" s="55" t="str">
        <f aca="false">"S"&amp;Gen_SM1_Rows</f>
        <v>S107</v>
      </c>
      <c r="Y153" s="62" t="n">
        <f aca="true">SUMPRODUCT(OFFSET(Gen_SM1_yH,$H153,0),OFFSET(Gen_SM1_WH,Y$34,0))+SUMPRODUCT(Gen_SM1_z,OFFSET(Gen_SM1_DH,$H153,0),OFFSET(Gen_SM1_TH,Y$34,0))</f>
        <v>0</v>
      </c>
      <c r="Z153" s="62" t="n">
        <f aca="true">SUMPRODUCT(OFFSET(Gen_SM1_yH,$H153,0),OFFSET(Gen_SM1_WH,Z$34,0))+SUMPRODUCT(Gen_SM1_z,OFFSET(Gen_SM1_DH,$H153,0),OFFSET(Gen_SM1_TH,Z$34,0))</f>
        <v>0</v>
      </c>
      <c r="AA153" s="62" t="n">
        <f aca="true">SUMPRODUCT(OFFSET(Gen_SM1_yH,$H153,0),OFFSET(Gen_SM1_WH,AA$34,0))+SUMPRODUCT(Gen_SM1_z,OFFSET(Gen_SM1_DH,$H153,0),OFFSET(Gen_SM1_TH,AA$34,0))</f>
        <v>1000</v>
      </c>
      <c r="AB153" s="62" t="n">
        <f aca="true">SUMPRODUCT(OFFSET(Gen_SM1_yH,$H153,0),OFFSET(Gen_SM1_WH,AB$34,0))+SUMPRODUCT(Gen_SM1_z,OFFSET(Gen_SM1_DH,$H153,0),OFFSET(Gen_SM1_TH,AB$34,0))</f>
        <v>900</v>
      </c>
      <c r="AC153" s="62" t="n">
        <f aca="true">SUMPRODUCT(OFFSET(Gen_SM1_yH,$H153,0),OFFSET(Gen_SM1_WH,AC$34,0))+SUMPRODUCT(Gen_SM1_z,OFFSET(Gen_SM1_DH,$H153,0),OFFSET(Gen_SM1_TH,AC$34,0))</f>
        <v>1400</v>
      </c>
      <c r="AD153" s="70" t="n">
        <v>0</v>
      </c>
      <c r="AE153" s="44" t="n">
        <v>0</v>
      </c>
      <c r="AF153" s="44" t="n">
        <v>1000</v>
      </c>
      <c r="AG153" s="44" t="n">
        <v>900</v>
      </c>
      <c r="AH153" s="93" t="n">
        <v>1400</v>
      </c>
      <c r="AI153" s="0" t="n">
        <f aca="false">IF(SUM(T153:V153)&lt;0.001,1,0)*I153</f>
        <v>0</v>
      </c>
    </row>
    <row r="154" customFormat="false" ht="13" hidden="false" customHeight="false" outlineLevel="0" collapsed="false">
      <c r="H154" s="67" t="n">
        <v>108</v>
      </c>
      <c r="I154" s="45" t="n">
        <v>4.8125E-005</v>
      </c>
      <c r="J154" s="55" t="str">
        <f aca="false">"S"&amp;Gen_SM1_Rows</f>
        <v>S108</v>
      </c>
      <c r="K154" s="44" t="n">
        <v>0.3</v>
      </c>
      <c r="L154" s="61" t="n">
        <v>0</v>
      </c>
      <c r="M154" s="55" t="str">
        <f aca="false">"S"&amp;Gen_SM1_Rows</f>
        <v>S108</v>
      </c>
      <c r="N154" s="68" t="n">
        <v>0</v>
      </c>
      <c r="O154" s="68" t="n">
        <v>0</v>
      </c>
      <c r="P154" s="68" t="n">
        <v>853.952653178998</v>
      </c>
      <c r="Q154" s="68" t="n">
        <v>0</v>
      </c>
      <c r="R154" s="68" t="n">
        <v>0</v>
      </c>
      <c r="S154" s="68" t="n">
        <v>0</v>
      </c>
      <c r="T154" s="68" t="n">
        <v>1000</v>
      </c>
      <c r="U154" s="68" t="n">
        <v>900</v>
      </c>
      <c r="V154" s="69" t="n">
        <v>546.047346821002</v>
      </c>
      <c r="W154" s="62" t="n">
        <f aca="true">SUMPRODUCT(OFFSET(Gen_SM1_yH,$H154,0),Gen_SM1_C)</f>
        <v>14676711.0572526</v>
      </c>
      <c r="X154" s="55" t="str">
        <f aca="false">"S"&amp;Gen_SM1_Rows</f>
        <v>S108</v>
      </c>
      <c r="Y154" s="62" t="n">
        <f aca="true">SUMPRODUCT(OFFSET(Gen_SM1_yH,$H154,0),OFFSET(Gen_SM1_WH,Y$34,0))+SUMPRODUCT(Gen_SM1_z,OFFSET(Gen_SM1_DH,$H154,0),OFFSET(Gen_SM1_TH,Y$34,0))</f>
        <v>0</v>
      </c>
      <c r="Z154" s="62" t="n">
        <f aca="true">SUMPRODUCT(OFFSET(Gen_SM1_yH,$H154,0),OFFSET(Gen_SM1_WH,Z$34,0))+SUMPRODUCT(Gen_SM1_z,OFFSET(Gen_SM1_DH,$H154,0),OFFSET(Gen_SM1_TH,Z$34,0))</f>
        <v>0</v>
      </c>
      <c r="AA154" s="62" t="n">
        <f aca="true">SUMPRODUCT(OFFSET(Gen_SM1_yH,$H154,0),OFFSET(Gen_SM1_WH,AA$34,0))+SUMPRODUCT(Gen_SM1_z,OFFSET(Gen_SM1_DH,$H154,0),OFFSET(Gen_SM1_TH,AA$34,0))</f>
        <v>1000</v>
      </c>
      <c r="AB154" s="62" t="n">
        <f aca="true">SUMPRODUCT(OFFSET(Gen_SM1_yH,$H154,0),OFFSET(Gen_SM1_WH,AB$34,0))+SUMPRODUCT(Gen_SM1_z,OFFSET(Gen_SM1_DH,$H154,0),OFFSET(Gen_SM1_TH,AB$34,0))</f>
        <v>900</v>
      </c>
      <c r="AC154" s="62" t="n">
        <f aca="true">SUMPRODUCT(OFFSET(Gen_SM1_yH,$H154,0),OFFSET(Gen_SM1_WH,AC$34,0))+SUMPRODUCT(Gen_SM1_z,OFFSET(Gen_SM1_DH,$H154,0),OFFSET(Gen_SM1_TH,AC$34,0))</f>
        <v>1400</v>
      </c>
      <c r="AD154" s="70" t="n">
        <v>0</v>
      </c>
      <c r="AE154" s="44" t="n">
        <v>0</v>
      </c>
      <c r="AF154" s="44" t="n">
        <v>1000</v>
      </c>
      <c r="AG154" s="44" t="n">
        <v>900</v>
      </c>
      <c r="AH154" s="93" t="n">
        <v>1400</v>
      </c>
      <c r="AI154" s="0" t="n">
        <f aca="false">IF(SUM(T154:V154)&lt;0.001,1,0)*I154</f>
        <v>0</v>
      </c>
    </row>
    <row r="155" customFormat="false" ht="13" hidden="false" customHeight="false" outlineLevel="0" collapsed="false">
      <c r="H155" s="67" t="n">
        <v>109</v>
      </c>
      <c r="I155" s="45" t="n">
        <v>0.080994375</v>
      </c>
      <c r="J155" s="55" t="str">
        <f aca="false">"S"&amp;Gen_SM1_Rows</f>
        <v>S109</v>
      </c>
      <c r="K155" s="44" t="n">
        <v>1</v>
      </c>
      <c r="L155" s="61" t="n">
        <v>1</v>
      </c>
      <c r="M155" s="55" t="str">
        <f aca="false">"S"&amp;Gen_SM1_Rows</f>
        <v>S109</v>
      </c>
      <c r="N155" s="68" t="n">
        <v>1000</v>
      </c>
      <c r="O155" s="68" t="n">
        <v>1000</v>
      </c>
      <c r="P155" s="68" t="n">
        <v>846.508843929993</v>
      </c>
      <c r="Q155" s="68" t="n">
        <v>0</v>
      </c>
      <c r="R155" s="68" t="n">
        <v>0</v>
      </c>
      <c r="S155" s="68" t="n">
        <v>53.4911560700066</v>
      </c>
      <c r="T155" s="68" t="n">
        <v>0</v>
      </c>
      <c r="U155" s="68" t="n">
        <v>0</v>
      </c>
      <c r="V155" s="69" t="n">
        <v>0</v>
      </c>
      <c r="W155" s="62" t="n">
        <f aca="true">SUMPRODUCT(OFFSET(Gen_SM1_yH,$H155,0),Gen_SM1_C)</f>
        <v>6776.745578035</v>
      </c>
      <c r="X155" s="55" t="str">
        <f aca="false">"S"&amp;Gen_SM1_Rows</f>
        <v>S109</v>
      </c>
      <c r="Y155" s="62" t="n">
        <f aca="true">SUMPRODUCT(OFFSET(Gen_SM1_yH,$H155,0),OFFSET(Gen_SM1_WH,Y$34,0))+SUMPRODUCT(Gen_SM1_z,OFFSET(Gen_SM1_DH,$H155,0),OFFSET(Gen_SM1_TH,Y$34,0))</f>
        <v>0</v>
      </c>
      <c r="Z155" s="62" t="n">
        <f aca="true">SUMPRODUCT(OFFSET(Gen_SM1_yH,$H155,0),OFFSET(Gen_SM1_WH,Z$34,0))+SUMPRODUCT(Gen_SM1_z,OFFSET(Gen_SM1_DH,$H155,0),OFFSET(Gen_SM1_TH,Z$34,0))</f>
        <v>-750.053340360282</v>
      </c>
      <c r="AA155" s="62" t="n">
        <f aca="true">SUMPRODUCT(OFFSET(Gen_SM1_yH,$H155,0),OFFSET(Gen_SM1_WH,AA$34,0))+SUMPRODUCT(Gen_SM1_z,OFFSET(Gen_SM1_DH,$H155,0),OFFSET(Gen_SM1_TH,AA$34,0))</f>
        <v>1000</v>
      </c>
      <c r="AB155" s="62" t="n">
        <f aca="true">SUMPRODUCT(OFFSET(Gen_SM1_yH,$H155,0),OFFSET(Gen_SM1_WH,AB$34,0))+SUMPRODUCT(Gen_SM1_z,OFFSET(Gen_SM1_DH,$H155,0),OFFSET(Gen_SM1_TH,AB$34,0))</f>
        <v>1000</v>
      </c>
      <c r="AC155" s="62" t="n">
        <f aca="true">SUMPRODUCT(OFFSET(Gen_SM1_yH,$H155,0),OFFSET(Gen_SM1_WH,AC$34,0))+SUMPRODUCT(Gen_SM1_z,OFFSET(Gen_SM1_DH,$H155,0),OFFSET(Gen_SM1_TH,AC$34,0))</f>
        <v>900</v>
      </c>
      <c r="AD155" s="70" t="n">
        <v>0</v>
      </c>
      <c r="AE155" s="44" t="n">
        <v>0</v>
      </c>
      <c r="AF155" s="44" t="n">
        <v>1000</v>
      </c>
      <c r="AG155" s="44" t="n">
        <v>1000</v>
      </c>
      <c r="AH155" s="93" t="n">
        <v>900</v>
      </c>
      <c r="AI155" s="0" t="n">
        <f aca="false">IF(SUM(T155:V155)&lt;0.001,1,0)*I155</f>
        <v>0.080994375</v>
      </c>
    </row>
    <row r="156" customFormat="false" ht="13" hidden="false" customHeight="false" outlineLevel="0" collapsed="false">
      <c r="H156" s="67" t="n">
        <v>110</v>
      </c>
      <c r="I156" s="45" t="n">
        <v>0.00952875</v>
      </c>
      <c r="J156" s="55" t="str">
        <f aca="false">"S"&amp;Gen_SM1_Rows</f>
        <v>S110</v>
      </c>
      <c r="K156" s="44" t="n">
        <v>1</v>
      </c>
      <c r="L156" s="61" t="n">
        <v>0.8</v>
      </c>
      <c r="M156" s="55" t="str">
        <f aca="false">"S"&amp;Gen_SM1_Rows</f>
        <v>S110</v>
      </c>
      <c r="N156" s="68" t="n">
        <v>1000</v>
      </c>
      <c r="O156" s="68" t="n">
        <v>1000</v>
      </c>
      <c r="P156" s="68" t="n">
        <v>846.508843929993</v>
      </c>
      <c r="Q156" s="68" t="n">
        <v>0</v>
      </c>
      <c r="R156" s="68" t="n">
        <v>0</v>
      </c>
      <c r="S156" s="68" t="n">
        <v>53.4911560700066</v>
      </c>
      <c r="T156" s="68" t="n">
        <v>0</v>
      </c>
      <c r="U156" s="68" t="n">
        <v>0</v>
      </c>
      <c r="V156" s="69" t="n">
        <v>0</v>
      </c>
      <c r="W156" s="62" t="n">
        <f aca="true">SUMPRODUCT(OFFSET(Gen_SM1_yH,$H156,0),Gen_SM1_C)</f>
        <v>6776.745578035</v>
      </c>
      <c r="X156" s="55" t="str">
        <f aca="false">"S"&amp;Gen_SM1_Rows</f>
        <v>S110</v>
      </c>
      <c r="Y156" s="62" t="n">
        <f aca="true">SUMPRODUCT(OFFSET(Gen_SM1_yH,$H156,0),OFFSET(Gen_SM1_WH,Y$34,0))+SUMPRODUCT(Gen_SM1_z,OFFSET(Gen_SM1_DH,$H156,0),OFFSET(Gen_SM1_TH,Y$34,0))</f>
        <v>0</v>
      </c>
      <c r="Z156" s="62" t="n">
        <f aca="true">SUMPRODUCT(OFFSET(Gen_SM1_yH,$H156,0),OFFSET(Gen_SM1_WH,Z$34,0))+SUMPRODUCT(Gen_SM1_z,OFFSET(Gen_SM1_DH,$H156,0),OFFSET(Gen_SM1_TH,Z$34,0))</f>
        <v>-589.344441074225</v>
      </c>
      <c r="AA156" s="62" t="n">
        <f aca="true">SUMPRODUCT(OFFSET(Gen_SM1_yH,$H156,0),OFFSET(Gen_SM1_WH,AA$34,0))+SUMPRODUCT(Gen_SM1_z,OFFSET(Gen_SM1_DH,$H156,0),OFFSET(Gen_SM1_TH,AA$34,0))</f>
        <v>1000</v>
      </c>
      <c r="AB156" s="62" t="n">
        <f aca="true">SUMPRODUCT(OFFSET(Gen_SM1_yH,$H156,0),OFFSET(Gen_SM1_WH,AB$34,0))+SUMPRODUCT(Gen_SM1_z,OFFSET(Gen_SM1_DH,$H156,0),OFFSET(Gen_SM1_TH,AB$34,0))</f>
        <v>1000</v>
      </c>
      <c r="AC156" s="62" t="n">
        <f aca="true">SUMPRODUCT(OFFSET(Gen_SM1_yH,$H156,0),OFFSET(Gen_SM1_WH,AC$34,0))+SUMPRODUCT(Gen_SM1_z,OFFSET(Gen_SM1_DH,$H156,0),OFFSET(Gen_SM1_TH,AC$34,0))</f>
        <v>900</v>
      </c>
      <c r="AD156" s="70" t="n">
        <v>0</v>
      </c>
      <c r="AE156" s="44" t="n">
        <v>0</v>
      </c>
      <c r="AF156" s="44" t="n">
        <v>1000</v>
      </c>
      <c r="AG156" s="44" t="n">
        <v>1000</v>
      </c>
      <c r="AH156" s="93" t="n">
        <v>900</v>
      </c>
      <c r="AI156" s="0" t="n">
        <f aca="false">IF(SUM(T156:V156)&lt;0.001,1,0)*I156</f>
        <v>0.00952875</v>
      </c>
    </row>
    <row r="157" customFormat="false" ht="13" hidden="false" customHeight="false" outlineLevel="0" collapsed="false">
      <c r="H157" s="67" t="n">
        <v>111</v>
      </c>
      <c r="I157" s="45" t="n">
        <v>0.004764375</v>
      </c>
      <c r="J157" s="55" t="str">
        <f aca="false">"S"&amp;Gen_SM1_Rows</f>
        <v>S111</v>
      </c>
      <c r="K157" s="44" t="n">
        <v>1</v>
      </c>
      <c r="L157" s="61" t="n">
        <v>0</v>
      </c>
      <c r="M157" s="55" t="str">
        <f aca="false">"S"&amp;Gen_SM1_Rows</f>
        <v>S111</v>
      </c>
      <c r="N157" s="68" t="n">
        <v>946.508843929993</v>
      </c>
      <c r="O157" s="68" t="n">
        <v>1000</v>
      </c>
      <c r="P157" s="68" t="n">
        <v>900</v>
      </c>
      <c r="Q157" s="68" t="n">
        <v>0</v>
      </c>
      <c r="R157" s="68" t="n">
        <v>0</v>
      </c>
      <c r="S157" s="68" t="n">
        <v>0</v>
      </c>
      <c r="T157" s="68" t="n">
        <v>53.4911560700066</v>
      </c>
      <c r="U157" s="68" t="n">
        <v>0</v>
      </c>
      <c r="V157" s="69" t="n">
        <v>0</v>
      </c>
      <c r="W157" s="62" t="n">
        <f aca="true">SUMPRODUCT(OFFSET(Gen_SM1_yH,$H157,0),Gen_SM1_C)</f>
        <v>327466.924448938</v>
      </c>
      <c r="X157" s="55" t="str">
        <f aca="false">"S"&amp;Gen_SM1_Rows</f>
        <v>S111</v>
      </c>
      <c r="Y157" s="62" t="n">
        <f aca="true">SUMPRODUCT(OFFSET(Gen_SM1_yH,$H157,0),OFFSET(Gen_SM1_WH,Y$34,0))+SUMPRODUCT(Gen_SM1_z,OFFSET(Gen_SM1_DH,$H157,0),OFFSET(Gen_SM1_TH,Y$34,0))</f>
        <v>0</v>
      </c>
      <c r="Z157" s="62" t="n">
        <f aca="true">SUMPRODUCT(OFFSET(Gen_SM1_yH,$H157,0),OFFSET(Gen_SM1_WH,Z$34,0))+SUMPRODUCT(Gen_SM1_z,OFFSET(Gen_SM1_DH,$H157,0),OFFSET(Gen_SM1_TH,Z$34,0))</f>
        <v>0</v>
      </c>
      <c r="AA157" s="62" t="n">
        <f aca="true">SUMPRODUCT(OFFSET(Gen_SM1_yH,$H157,0),OFFSET(Gen_SM1_WH,AA$34,0))+SUMPRODUCT(Gen_SM1_z,OFFSET(Gen_SM1_DH,$H157,0),OFFSET(Gen_SM1_TH,AA$34,0))</f>
        <v>1000</v>
      </c>
      <c r="AB157" s="62" t="n">
        <f aca="true">SUMPRODUCT(OFFSET(Gen_SM1_yH,$H157,0),OFFSET(Gen_SM1_WH,AB$34,0))+SUMPRODUCT(Gen_SM1_z,OFFSET(Gen_SM1_DH,$H157,0),OFFSET(Gen_SM1_TH,AB$34,0))</f>
        <v>1000</v>
      </c>
      <c r="AC157" s="62" t="n">
        <f aca="true">SUMPRODUCT(OFFSET(Gen_SM1_yH,$H157,0),OFFSET(Gen_SM1_WH,AC$34,0))+SUMPRODUCT(Gen_SM1_z,OFFSET(Gen_SM1_DH,$H157,0),OFFSET(Gen_SM1_TH,AC$34,0))</f>
        <v>900</v>
      </c>
      <c r="AD157" s="70" t="n">
        <v>0</v>
      </c>
      <c r="AE157" s="44" t="n">
        <v>0</v>
      </c>
      <c r="AF157" s="44" t="n">
        <v>1000</v>
      </c>
      <c r="AG157" s="44" t="n">
        <v>1000</v>
      </c>
      <c r="AH157" s="93" t="n">
        <v>900</v>
      </c>
      <c r="AI157" s="0" t="n">
        <f aca="false">IF(SUM(T157:V157)&lt;0.001,1,0)*I157</f>
        <v>0</v>
      </c>
    </row>
    <row r="158" customFormat="false" ht="13" hidden="false" customHeight="false" outlineLevel="0" collapsed="false">
      <c r="H158" s="67" t="n">
        <v>112</v>
      </c>
      <c r="I158" s="45" t="n">
        <v>0.0044996875</v>
      </c>
      <c r="J158" s="55" t="str">
        <f aca="false">"S"&amp;Gen_SM1_Rows</f>
        <v>S112</v>
      </c>
      <c r="K158" s="44" t="n">
        <v>0.95</v>
      </c>
      <c r="L158" s="61" t="n">
        <v>1</v>
      </c>
      <c r="M158" s="55" t="str">
        <f aca="false">"S"&amp;Gen_SM1_Rows</f>
        <v>S112</v>
      </c>
      <c r="N158" s="68" t="n">
        <v>1000</v>
      </c>
      <c r="O158" s="68" t="n">
        <v>1000</v>
      </c>
      <c r="P158" s="68" t="n">
        <v>704.183401733494</v>
      </c>
      <c r="Q158" s="68" t="n">
        <v>0</v>
      </c>
      <c r="R158" s="68" t="n">
        <v>0</v>
      </c>
      <c r="S158" s="68" t="n">
        <v>195.816598266506</v>
      </c>
      <c r="T158" s="68" t="n">
        <v>0</v>
      </c>
      <c r="U158" s="68" t="n">
        <v>0</v>
      </c>
      <c r="V158" s="69" t="n">
        <v>0</v>
      </c>
      <c r="W158" s="62" t="n">
        <f aca="true">SUMPRODUCT(OFFSET(Gen_SM1_yH,$H158,0),Gen_SM1_C)</f>
        <v>6847.90829913325</v>
      </c>
      <c r="X158" s="55" t="str">
        <f aca="false">"S"&amp;Gen_SM1_Rows</f>
        <v>S112</v>
      </c>
      <c r="Y158" s="62" t="n">
        <f aca="true">SUMPRODUCT(OFFSET(Gen_SM1_yH,$H158,0),OFFSET(Gen_SM1_WH,Y$34,0))+SUMPRODUCT(Gen_SM1_z,OFFSET(Gen_SM1_DH,$H158,0),OFFSET(Gen_SM1_TH,Y$34,0))</f>
        <v>0</v>
      </c>
      <c r="Z158" s="62" t="n">
        <f aca="true">SUMPRODUCT(OFFSET(Gen_SM1_yH,$H158,0),OFFSET(Gen_SM1_WH,Z$34,0))+SUMPRODUCT(Gen_SM1_z,OFFSET(Gen_SM1_DH,$H158,0),OFFSET(Gen_SM1_TH,Z$34,0))</f>
        <v>-607.727898163782</v>
      </c>
      <c r="AA158" s="62" t="n">
        <f aca="true">SUMPRODUCT(OFFSET(Gen_SM1_yH,$H158,0),OFFSET(Gen_SM1_WH,AA$34,0))+SUMPRODUCT(Gen_SM1_z,OFFSET(Gen_SM1_DH,$H158,0),OFFSET(Gen_SM1_TH,AA$34,0))</f>
        <v>1000</v>
      </c>
      <c r="AB158" s="62" t="n">
        <f aca="true">SUMPRODUCT(OFFSET(Gen_SM1_yH,$H158,0),OFFSET(Gen_SM1_WH,AB$34,0))+SUMPRODUCT(Gen_SM1_z,OFFSET(Gen_SM1_DH,$H158,0),OFFSET(Gen_SM1_TH,AB$34,0))</f>
        <v>1000</v>
      </c>
      <c r="AC158" s="62" t="n">
        <f aca="true">SUMPRODUCT(OFFSET(Gen_SM1_yH,$H158,0),OFFSET(Gen_SM1_WH,AC$34,0))+SUMPRODUCT(Gen_SM1_z,OFFSET(Gen_SM1_DH,$H158,0),OFFSET(Gen_SM1_TH,AC$34,0))</f>
        <v>900</v>
      </c>
      <c r="AD158" s="70" t="n">
        <v>0</v>
      </c>
      <c r="AE158" s="44" t="n">
        <v>0</v>
      </c>
      <c r="AF158" s="44" t="n">
        <v>1000</v>
      </c>
      <c r="AG158" s="44" t="n">
        <v>1000</v>
      </c>
      <c r="AH158" s="93" t="n">
        <v>900</v>
      </c>
      <c r="AI158" s="0" t="n">
        <f aca="false">IF(SUM(T158:V158)&lt;0.001,1,0)*I158</f>
        <v>0.0044996875</v>
      </c>
    </row>
    <row r="159" customFormat="false" ht="13" hidden="false" customHeight="false" outlineLevel="0" collapsed="false">
      <c r="H159" s="67" t="n">
        <v>113</v>
      </c>
      <c r="I159" s="45" t="n">
        <v>0.000529375</v>
      </c>
      <c r="J159" s="55" t="str">
        <f aca="false">"S"&amp;Gen_SM1_Rows</f>
        <v>S113</v>
      </c>
      <c r="K159" s="44" t="n">
        <v>0.95</v>
      </c>
      <c r="L159" s="61" t="n">
        <v>0.8</v>
      </c>
      <c r="M159" s="55" t="str">
        <f aca="false">"S"&amp;Gen_SM1_Rows</f>
        <v>S113</v>
      </c>
      <c r="N159" s="68" t="n">
        <v>1000</v>
      </c>
      <c r="O159" s="68" t="n">
        <v>1000</v>
      </c>
      <c r="P159" s="68" t="n">
        <v>704.183401733494</v>
      </c>
      <c r="Q159" s="68" t="n">
        <v>0</v>
      </c>
      <c r="R159" s="68" t="n">
        <v>0</v>
      </c>
      <c r="S159" s="68" t="n">
        <v>195.816598266506</v>
      </c>
      <c r="T159" s="68" t="n">
        <v>0</v>
      </c>
      <c r="U159" s="68" t="n">
        <v>0</v>
      </c>
      <c r="V159" s="69" t="n">
        <v>0</v>
      </c>
      <c r="W159" s="62" t="n">
        <f aca="true">SUMPRODUCT(OFFSET(Gen_SM1_yH,$H159,0),Gen_SM1_C)</f>
        <v>6847.90829913325</v>
      </c>
      <c r="X159" s="55" t="str">
        <f aca="false">"S"&amp;Gen_SM1_Rows</f>
        <v>S113</v>
      </c>
      <c r="Y159" s="62" t="n">
        <f aca="true">SUMPRODUCT(OFFSET(Gen_SM1_yH,$H159,0),OFFSET(Gen_SM1_WH,Y$34,0))+SUMPRODUCT(Gen_SM1_z,OFFSET(Gen_SM1_DH,$H159,0),OFFSET(Gen_SM1_TH,Y$34,0))</f>
        <v>0</v>
      </c>
      <c r="Z159" s="62" t="n">
        <f aca="true">SUMPRODUCT(OFFSET(Gen_SM1_yH,$H159,0),OFFSET(Gen_SM1_WH,Z$34,0))+SUMPRODUCT(Gen_SM1_z,OFFSET(Gen_SM1_DH,$H159,0),OFFSET(Gen_SM1_TH,Z$34,0))</f>
        <v>-447.018998877725</v>
      </c>
      <c r="AA159" s="62" t="n">
        <f aca="true">SUMPRODUCT(OFFSET(Gen_SM1_yH,$H159,0),OFFSET(Gen_SM1_WH,AA$34,0))+SUMPRODUCT(Gen_SM1_z,OFFSET(Gen_SM1_DH,$H159,0),OFFSET(Gen_SM1_TH,AA$34,0))</f>
        <v>1000</v>
      </c>
      <c r="AB159" s="62" t="n">
        <f aca="true">SUMPRODUCT(OFFSET(Gen_SM1_yH,$H159,0),OFFSET(Gen_SM1_WH,AB$34,0))+SUMPRODUCT(Gen_SM1_z,OFFSET(Gen_SM1_DH,$H159,0),OFFSET(Gen_SM1_TH,AB$34,0))</f>
        <v>1000</v>
      </c>
      <c r="AC159" s="62" t="n">
        <f aca="true">SUMPRODUCT(OFFSET(Gen_SM1_yH,$H159,0),OFFSET(Gen_SM1_WH,AC$34,0))+SUMPRODUCT(Gen_SM1_z,OFFSET(Gen_SM1_DH,$H159,0),OFFSET(Gen_SM1_TH,AC$34,0))</f>
        <v>900</v>
      </c>
      <c r="AD159" s="70" t="n">
        <v>0</v>
      </c>
      <c r="AE159" s="44" t="n">
        <v>0</v>
      </c>
      <c r="AF159" s="44" t="n">
        <v>1000</v>
      </c>
      <c r="AG159" s="44" t="n">
        <v>1000</v>
      </c>
      <c r="AH159" s="93" t="n">
        <v>900</v>
      </c>
      <c r="AI159" s="0" t="n">
        <f aca="false">IF(SUM(T159:V159)&lt;0.001,1,0)*I159</f>
        <v>0.000529375</v>
      </c>
    </row>
    <row r="160" customFormat="false" ht="13" hidden="false" customHeight="false" outlineLevel="0" collapsed="false">
      <c r="H160" s="67" t="n">
        <v>114</v>
      </c>
      <c r="I160" s="45" t="n">
        <v>0.0002646875</v>
      </c>
      <c r="J160" s="55" t="str">
        <f aca="false">"S"&amp;Gen_SM1_Rows</f>
        <v>S114</v>
      </c>
      <c r="K160" s="44" t="n">
        <v>0.95</v>
      </c>
      <c r="L160" s="61" t="n">
        <v>0</v>
      </c>
      <c r="M160" s="55" t="str">
        <f aca="false">"S"&amp;Gen_SM1_Rows</f>
        <v>S114</v>
      </c>
      <c r="N160" s="68" t="n">
        <v>804.183401733494</v>
      </c>
      <c r="O160" s="68" t="n">
        <v>1000</v>
      </c>
      <c r="P160" s="68" t="n">
        <v>900</v>
      </c>
      <c r="Q160" s="68" t="n">
        <v>0</v>
      </c>
      <c r="R160" s="68" t="n">
        <v>0</v>
      </c>
      <c r="S160" s="68" t="n">
        <v>0</v>
      </c>
      <c r="T160" s="68" t="n">
        <v>195.816598266506</v>
      </c>
      <c r="U160" s="68" t="n">
        <v>0</v>
      </c>
      <c r="V160" s="69" t="n">
        <v>0</v>
      </c>
      <c r="W160" s="62" t="n">
        <f aca="true">SUMPRODUCT(OFFSET(Gen_SM1_yH,$H160,0),Gen_SM1_C)</f>
        <v>1180807.57822649</v>
      </c>
      <c r="X160" s="55" t="str">
        <f aca="false">"S"&amp;Gen_SM1_Rows</f>
        <v>S114</v>
      </c>
      <c r="Y160" s="62" t="n">
        <f aca="true">SUMPRODUCT(OFFSET(Gen_SM1_yH,$H160,0),OFFSET(Gen_SM1_WH,Y$34,0))+SUMPRODUCT(Gen_SM1_z,OFFSET(Gen_SM1_DH,$H160,0),OFFSET(Gen_SM1_TH,Y$34,0))</f>
        <v>0</v>
      </c>
      <c r="Z160" s="62" t="n">
        <f aca="true">SUMPRODUCT(OFFSET(Gen_SM1_yH,$H160,0),OFFSET(Gen_SM1_WH,Z$34,0))+SUMPRODUCT(Gen_SM1_z,OFFSET(Gen_SM1_DH,$H160,0),OFFSET(Gen_SM1_TH,Z$34,0))</f>
        <v>0</v>
      </c>
      <c r="AA160" s="62" t="n">
        <f aca="true">SUMPRODUCT(OFFSET(Gen_SM1_yH,$H160,0),OFFSET(Gen_SM1_WH,AA$34,0))+SUMPRODUCT(Gen_SM1_z,OFFSET(Gen_SM1_DH,$H160,0),OFFSET(Gen_SM1_TH,AA$34,0))</f>
        <v>1000</v>
      </c>
      <c r="AB160" s="62" t="n">
        <f aca="true">SUMPRODUCT(OFFSET(Gen_SM1_yH,$H160,0),OFFSET(Gen_SM1_WH,AB$34,0))+SUMPRODUCT(Gen_SM1_z,OFFSET(Gen_SM1_DH,$H160,0),OFFSET(Gen_SM1_TH,AB$34,0))</f>
        <v>1000</v>
      </c>
      <c r="AC160" s="62" t="n">
        <f aca="true">SUMPRODUCT(OFFSET(Gen_SM1_yH,$H160,0),OFFSET(Gen_SM1_WH,AC$34,0))+SUMPRODUCT(Gen_SM1_z,OFFSET(Gen_SM1_DH,$H160,0),OFFSET(Gen_SM1_TH,AC$34,0))</f>
        <v>900</v>
      </c>
      <c r="AD160" s="70" t="n">
        <v>0</v>
      </c>
      <c r="AE160" s="44" t="n">
        <v>0</v>
      </c>
      <c r="AF160" s="44" t="n">
        <v>1000</v>
      </c>
      <c r="AG160" s="44" t="n">
        <v>1000</v>
      </c>
      <c r="AH160" s="93" t="n">
        <v>900</v>
      </c>
      <c r="AI160" s="0" t="n">
        <f aca="false">IF(SUM(T160:V160)&lt;0.001,1,0)*I160</f>
        <v>0</v>
      </c>
    </row>
    <row r="161" customFormat="false" ht="13" hidden="false" customHeight="false" outlineLevel="0" collapsed="false">
      <c r="H161" s="67" t="n">
        <v>115</v>
      </c>
      <c r="I161" s="45" t="n">
        <v>0.0044996875</v>
      </c>
      <c r="J161" s="55" t="str">
        <f aca="false">"S"&amp;Gen_SM1_Rows</f>
        <v>S115</v>
      </c>
      <c r="K161" s="44" t="n">
        <v>0.3</v>
      </c>
      <c r="L161" s="61" t="n">
        <v>1</v>
      </c>
      <c r="M161" s="55" t="str">
        <f aca="false">"S"&amp;Gen_SM1_Rows</f>
        <v>S115</v>
      </c>
      <c r="N161" s="68" t="n">
        <v>0</v>
      </c>
      <c r="O161" s="68" t="n">
        <v>757.497149609287</v>
      </c>
      <c r="P161" s="68" t="n">
        <v>96.4555035697113</v>
      </c>
      <c r="Q161" s="68" t="n">
        <v>0</v>
      </c>
      <c r="R161" s="68" t="n">
        <v>0</v>
      </c>
      <c r="S161" s="68" t="n">
        <v>803.544496430289</v>
      </c>
      <c r="T161" s="68" t="n">
        <v>1000</v>
      </c>
      <c r="U161" s="68" t="n">
        <v>242.502850390713</v>
      </c>
      <c r="V161" s="69" t="n">
        <v>0</v>
      </c>
      <c r="W161" s="62" t="n">
        <f aca="true">SUMPRODUCT(OFFSET(Gen_SM1_yH,$H161,0),Gen_SM1_C)</f>
        <v>7457383.86889171</v>
      </c>
      <c r="X161" s="55" t="str">
        <f aca="false">"S"&amp;Gen_SM1_Rows</f>
        <v>S115</v>
      </c>
      <c r="Y161" s="62" t="n">
        <f aca="true">SUMPRODUCT(OFFSET(Gen_SM1_yH,$H161,0),OFFSET(Gen_SM1_WH,Y$34,0))+SUMPRODUCT(Gen_SM1_z,OFFSET(Gen_SM1_DH,$H161,0),OFFSET(Gen_SM1_TH,Y$34,0))</f>
        <v>0</v>
      </c>
      <c r="Z161" s="62" t="n">
        <f aca="true">SUMPRODUCT(OFFSET(Gen_SM1_yH,$H161,0),OFFSET(Gen_SM1_WH,Z$34,0))+SUMPRODUCT(Gen_SM1_z,OFFSET(Gen_SM1_DH,$H161,0),OFFSET(Gen_SM1_TH,Z$34,0))</f>
        <v>0</v>
      </c>
      <c r="AA161" s="62" t="n">
        <f aca="true">SUMPRODUCT(OFFSET(Gen_SM1_yH,$H161,0),OFFSET(Gen_SM1_WH,AA$34,0))+SUMPRODUCT(Gen_SM1_z,OFFSET(Gen_SM1_DH,$H161,0),OFFSET(Gen_SM1_TH,AA$34,0))</f>
        <v>1000</v>
      </c>
      <c r="AB161" s="62" t="n">
        <f aca="true">SUMPRODUCT(OFFSET(Gen_SM1_yH,$H161,0),OFFSET(Gen_SM1_WH,AB$34,0))+SUMPRODUCT(Gen_SM1_z,OFFSET(Gen_SM1_DH,$H161,0),OFFSET(Gen_SM1_TH,AB$34,0))</f>
        <v>1000</v>
      </c>
      <c r="AC161" s="62" t="n">
        <f aca="true">SUMPRODUCT(OFFSET(Gen_SM1_yH,$H161,0),OFFSET(Gen_SM1_WH,AC$34,0))+SUMPRODUCT(Gen_SM1_z,OFFSET(Gen_SM1_DH,$H161,0),OFFSET(Gen_SM1_TH,AC$34,0))</f>
        <v>900</v>
      </c>
      <c r="AD161" s="70" t="n">
        <v>0</v>
      </c>
      <c r="AE161" s="44" t="n">
        <v>0</v>
      </c>
      <c r="AF161" s="44" t="n">
        <v>1000</v>
      </c>
      <c r="AG161" s="44" t="n">
        <v>1000</v>
      </c>
      <c r="AH161" s="93" t="n">
        <v>900</v>
      </c>
      <c r="AI161" s="0" t="n">
        <f aca="false">IF(SUM(T161:V161)&lt;0.001,1,0)*I161</f>
        <v>0</v>
      </c>
    </row>
    <row r="162" customFormat="false" ht="13" hidden="false" customHeight="false" outlineLevel="0" collapsed="false">
      <c r="H162" s="67" t="n">
        <v>116</v>
      </c>
      <c r="I162" s="45" t="n">
        <v>0.000529375</v>
      </c>
      <c r="J162" s="55" t="str">
        <f aca="false">"S"&amp;Gen_SM1_Rows</f>
        <v>S116</v>
      </c>
      <c r="K162" s="44" t="n">
        <v>0.3</v>
      </c>
      <c r="L162" s="61" t="n">
        <v>0.8</v>
      </c>
      <c r="M162" s="55" t="str">
        <f aca="false">"S"&amp;Gen_SM1_Rows</f>
        <v>S116</v>
      </c>
      <c r="N162" s="68" t="n">
        <v>0</v>
      </c>
      <c r="O162" s="68" t="n">
        <v>596.788250323229</v>
      </c>
      <c r="P162" s="68" t="n">
        <v>257.164402855769</v>
      </c>
      <c r="Q162" s="68" t="n">
        <v>0</v>
      </c>
      <c r="R162" s="68" t="n">
        <v>0</v>
      </c>
      <c r="S162" s="68" t="n">
        <v>642.835597144231</v>
      </c>
      <c r="T162" s="68" t="n">
        <v>1000</v>
      </c>
      <c r="U162" s="68" t="n">
        <v>403.211749676771</v>
      </c>
      <c r="V162" s="69" t="n">
        <v>0</v>
      </c>
      <c r="W162" s="62" t="n">
        <f aca="true">SUMPRODUCT(OFFSET(Gen_SM1_yH,$H162,0),Gen_SM1_C)</f>
        <v>8421235.49235985</v>
      </c>
      <c r="X162" s="55" t="str">
        <f aca="false">"S"&amp;Gen_SM1_Rows</f>
        <v>S116</v>
      </c>
      <c r="Y162" s="62" t="n">
        <f aca="true">SUMPRODUCT(OFFSET(Gen_SM1_yH,$H162,0),OFFSET(Gen_SM1_WH,Y$34,0))+SUMPRODUCT(Gen_SM1_z,OFFSET(Gen_SM1_DH,$H162,0),OFFSET(Gen_SM1_TH,Y$34,0))</f>
        <v>0</v>
      </c>
      <c r="Z162" s="62" t="n">
        <f aca="true">SUMPRODUCT(OFFSET(Gen_SM1_yH,$H162,0),OFFSET(Gen_SM1_WH,Z$34,0))+SUMPRODUCT(Gen_SM1_z,OFFSET(Gen_SM1_DH,$H162,0),OFFSET(Gen_SM1_TH,Z$34,0))</f>
        <v>0</v>
      </c>
      <c r="AA162" s="62" t="n">
        <f aca="true">SUMPRODUCT(OFFSET(Gen_SM1_yH,$H162,0),OFFSET(Gen_SM1_WH,AA$34,0))+SUMPRODUCT(Gen_SM1_z,OFFSET(Gen_SM1_DH,$H162,0),OFFSET(Gen_SM1_TH,AA$34,0))</f>
        <v>1000</v>
      </c>
      <c r="AB162" s="62" t="n">
        <f aca="true">SUMPRODUCT(OFFSET(Gen_SM1_yH,$H162,0),OFFSET(Gen_SM1_WH,AB$34,0))+SUMPRODUCT(Gen_SM1_z,OFFSET(Gen_SM1_DH,$H162,0),OFFSET(Gen_SM1_TH,AB$34,0))</f>
        <v>1000</v>
      </c>
      <c r="AC162" s="62" t="n">
        <f aca="true">SUMPRODUCT(OFFSET(Gen_SM1_yH,$H162,0),OFFSET(Gen_SM1_WH,AC$34,0))+SUMPRODUCT(Gen_SM1_z,OFFSET(Gen_SM1_DH,$H162,0),OFFSET(Gen_SM1_TH,AC$34,0))</f>
        <v>900</v>
      </c>
      <c r="AD162" s="70" t="n">
        <v>0</v>
      </c>
      <c r="AE162" s="44" t="n">
        <v>0</v>
      </c>
      <c r="AF162" s="44" t="n">
        <v>1000</v>
      </c>
      <c r="AG162" s="44" t="n">
        <v>1000</v>
      </c>
      <c r="AH162" s="93" t="n">
        <v>900</v>
      </c>
      <c r="AI162" s="0" t="n">
        <f aca="false">IF(SUM(T162:V162)&lt;0.001,1,0)*I162</f>
        <v>0</v>
      </c>
    </row>
    <row r="163" customFormat="false" ht="13" hidden="false" customHeight="false" outlineLevel="0" collapsed="false">
      <c r="H163" s="67" t="n">
        <v>117</v>
      </c>
      <c r="I163" s="45" t="n">
        <v>0.0002646875</v>
      </c>
      <c r="J163" s="55" t="str">
        <f aca="false">"S"&amp;Gen_SM1_Rows</f>
        <v>S117</v>
      </c>
      <c r="K163" s="44" t="n">
        <v>0.3</v>
      </c>
      <c r="L163" s="61" t="n">
        <v>0</v>
      </c>
      <c r="M163" s="55" t="str">
        <f aca="false">"S"&amp;Gen_SM1_Rows</f>
        <v>S117</v>
      </c>
      <c r="N163" s="68" t="n">
        <v>0</v>
      </c>
      <c r="O163" s="68" t="n">
        <v>0</v>
      </c>
      <c r="P163" s="68" t="n">
        <v>853.952653178998</v>
      </c>
      <c r="Q163" s="68" t="n">
        <v>0</v>
      </c>
      <c r="R163" s="68" t="n">
        <v>0</v>
      </c>
      <c r="S163" s="68" t="n">
        <v>0</v>
      </c>
      <c r="T163" s="68" t="n">
        <v>1000</v>
      </c>
      <c r="U163" s="68" t="n">
        <v>1000</v>
      </c>
      <c r="V163" s="69" t="n">
        <v>46.047346821002</v>
      </c>
      <c r="W163" s="62" t="n">
        <f aca="true">SUMPRODUCT(OFFSET(Gen_SM1_yH,$H163,0),Gen_SM1_C)</f>
        <v>12276711.0572526</v>
      </c>
      <c r="X163" s="55" t="str">
        <f aca="false">"S"&amp;Gen_SM1_Rows</f>
        <v>S117</v>
      </c>
      <c r="Y163" s="62" t="n">
        <f aca="true">SUMPRODUCT(OFFSET(Gen_SM1_yH,$H163,0),OFFSET(Gen_SM1_WH,Y$34,0))+SUMPRODUCT(Gen_SM1_z,OFFSET(Gen_SM1_DH,$H163,0),OFFSET(Gen_SM1_TH,Y$34,0))</f>
        <v>0</v>
      </c>
      <c r="Z163" s="62" t="n">
        <f aca="true">SUMPRODUCT(OFFSET(Gen_SM1_yH,$H163,0),OFFSET(Gen_SM1_WH,Z$34,0))+SUMPRODUCT(Gen_SM1_z,OFFSET(Gen_SM1_DH,$H163,0),OFFSET(Gen_SM1_TH,Z$34,0))</f>
        <v>0</v>
      </c>
      <c r="AA163" s="62" t="n">
        <f aca="true">SUMPRODUCT(OFFSET(Gen_SM1_yH,$H163,0),OFFSET(Gen_SM1_WH,AA$34,0))+SUMPRODUCT(Gen_SM1_z,OFFSET(Gen_SM1_DH,$H163,0),OFFSET(Gen_SM1_TH,AA$34,0))</f>
        <v>1000</v>
      </c>
      <c r="AB163" s="62" t="n">
        <f aca="true">SUMPRODUCT(OFFSET(Gen_SM1_yH,$H163,0),OFFSET(Gen_SM1_WH,AB$34,0))+SUMPRODUCT(Gen_SM1_z,OFFSET(Gen_SM1_DH,$H163,0),OFFSET(Gen_SM1_TH,AB$34,0))</f>
        <v>1000</v>
      </c>
      <c r="AC163" s="62" t="n">
        <f aca="true">SUMPRODUCT(OFFSET(Gen_SM1_yH,$H163,0),OFFSET(Gen_SM1_WH,AC$34,0))+SUMPRODUCT(Gen_SM1_z,OFFSET(Gen_SM1_DH,$H163,0),OFFSET(Gen_SM1_TH,AC$34,0))</f>
        <v>900</v>
      </c>
      <c r="AD163" s="70" t="n">
        <v>0</v>
      </c>
      <c r="AE163" s="44" t="n">
        <v>0</v>
      </c>
      <c r="AF163" s="44" t="n">
        <v>1000</v>
      </c>
      <c r="AG163" s="44" t="n">
        <v>1000</v>
      </c>
      <c r="AH163" s="93" t="n">
        <v>900</v>
      </c>
      <c r="AI163" s="0" t="n">
        <f aca="false">IF(SUM(T163:V163)&lt;0.001,1,0)*I163</f>
        <v>0</v>
      </c>
    </row>
    <row r="164" customFormat="false" ht="13" hidden="false" customHeight="false" outlineLevel="0" collapsed="false">
      <c r="H164" s="67" t="n">
        <v>118</v>
      </c>
      <c r="I164" s="45" t="n">
        <v>0.127276875</v>
      </c>
      <c r="J164" s="55" t="str">
        <f aca="false">"S"&amp;Gen_SM1_Rows</f>
        <v>S118</v>
      </c>
      <c r="K164" s="44" t="n">
        <v>1</v>
      </c>
      <c r="L164" s="61" t="n">
        <v>1</v>
      </c>
      <c r="M164" s="55" t="str">
        <f aca="false">"S"&amp;Gen_SM1_Rows</f>
        <v>S118</v>
      </c>
      <c r="N164" s="68" t="n">
        <v>1000</v>
      </c>
      <c r="O164" s="68" t="n">
        <v>1000</v>
      </c>
      <c r="P164" s="68" t="n">
        <v>846.508843929993</v>
      </c>
      <c r="Q164" s="68" t="n">
        <v>0</v>
      </c>
      <c r="R164" s="68" t="n">
        <v>0</v>
      </c>
      <c r="S164" s="68" t="n">
        <v>253.491156070007</v>
      </c>
      <c r="T164" s="68" t="n">
        <v>0</v>
      </c>
      <c r="U164" s="68" t="n">
        <v>0</v>
      </c>
      <c r="V164" s="69" t="n">
        <v>0</v>
      </c>
      <c r="W164" s="62" t="n">
        <f aca="true">SUMPRODUCT(OFFSET(Gen_SM1_yH,$H164,0),Gen_SM1_C)</f>
        <v>6976.745578035</v>
      </c>
      <c r="X164" s="55" t="str">
        <f aca="false">"S"&amp;Gen_SM1_Rows</f>
        <v>S118</v>
      </c>
      <c r="Y164" s="62" t="n">
        <f aca="true">SUMPRODUCT(OFFSET(Gen_SM1_yH,$H164,0),OFFSET(Gen_SM1_WH,Y$34,0))+SUMPRODUCT(Gen_SM1_z,OFFSET(Gen_SM1_DH,$H164,0),OFFSET(Gen_SM1_TH,Y$34,0))</f>
        <v>0</v>
      </c>
      <c r="Z164" s="62" t="n">
        <f aca="true">SUMPRODUCT(OFFSET(Gen_SM1_yH,$H164,0),OFFSET(Gen_SM1_WH,Z$34,0))+SUMPRODUCT(Gen_SM1_z,OFFSET(Gen_SM1_DH,$H164,0),OFFSET(Gen_SM1_TH,Z$34,0))</f>
        <v>-550.053340360282</v>
      </c>
      <c r="AA164" s="62" t="n">
        <f aca="true">SUMPRODUCT(OFFSET(Gen_SM1_yH,$H164,0),OFFSET(Gen_SM1_WH,AA$34,0))+SUMPRODUCT(Gen_SM1_z,OFFSET(Gen_SM1_DH,$H164,0),OFFSET(Gen_SM1_TH,AA$34,0))</f>
        <v>1000</v>
      </c>
      <c r="AB164" s="62" t="n">
        <f aca="true">SUMPRODUCT(OFFSET(Gen_SM1_yH,$H164,0),OFFSET(Gen_SM1_WH,AB$34,0))+SUMPRODUCT(Gen_SM1_z,OFFSET(Gen_SM1_DH,$H164,0),OFFSET(Gen_SM1_TH,AB$34,0))</f>
        <v>1000</v>
      </c>
      <c r="AC164" s="62" t="n">
        <f aca="true">SUMPRODUCT(OFFSET(Gen_SM1_yH,$H164,0),OFFSET(Gen_SM1_WH,AC$34,0))+SUMPRODUCT(Gen_SM1_z,OFFSET(Gen_SM1_DH,$H164,0),OFFSET(Gen_SM1_TH,AC$34,0))</f>
        <v>1100</v>
      </c>
      <c r="AD164" s="70" t="n">
        <v>0</v>
      </c>
      <c r="AE164" s="44" t="n">
        <v>0</v>
      </c>
      <c r="AF164" s="44" t="n">
        <v>1000</v>
      </c>
      <c r="AG164" s="44" t="n">
        <v>1000</v>
      </c>
      <c r="AH164" s="93" t="n">
        <v>1100</v>
      </c>
      <c r="AI164" s="0" t="n">
        <f aca="false">IF(SUM(T164:V164)&lt;0.001,1,0)*I164</f>
        <v>0.127276875</v>
      </c>
    </row>
    <row r="165" customFormat="false" ht="13" hidden="false" customHeight="false" outlineLevel="0" collapsed="false">
      <c r="H165" s="67" t="n">
        <v>119</v>
      </c>
      <c r="I165" s="45" t="n">
        <v>0.01497375</v>
      </c>
      <c r="J165" s="55" t="str">
        <f aca="false">"S"&amp;Gen_SM1_Rows</f>
        <v>S119</v>
      </c>
      <c r="K165" s="44" t="n">
        <v>1</v>
      </c>
      <c r="L165" s="61" t="n">
        <v>0.8</v>
      </c>
      <c r="M165" s="55" t="str">
        <f aca="false">"S"&amp;Gen_SM1_Rows</f>
        <v>S119</v>
      </c>
      <c r="N165" s="68" t="n">
        <v>1000</v>
      </c>
      <c r="O165" s="68" t="n">
        <v>1000</v>
      </c>
      <c r="P165" s="68" t="n">
        <v>846.508843929993</v>
      </c>
      <c r="Q165" s="68" t="n">
        <v>0</v>
      </c>
      <c r="R165" s="68" t="n">
        <v>0</v>
      </c>
      <c r="S165" s="68" t="n">
        <v>253.491156070007</v>
      </c>
      <c r="T165" s="68" t="n">
        <v>0</v>
      </c>
      <c r="U165" s="68" t="n">
        <v>0</v>
      </c>
      <c r="V165" s="69" t="n">
        <v>0</v>
      </c>
      <c r="W165" s="62" t="n">
        <f aca="true">SUMPRODUCT(OFFSET(Gen_SM1_yH,$H165,0),Gen_SM1_C)</f>
        <v>6976.745578035</v>
      </c>
      <c r="X165" s="55" t="str">
        <f aca="false">"S"&amp;Gen_SM1_Rows</f>
        <v>S119</v>
      </c>
      <c r="Y165" s="62" t="n">
        <f aca="true">SUMPRODUCT(OFFSET(Gen_SM1_yH,$H165,0),OFFSET(Gen_SM1_WH,Y$34,0))+SUMPRODUCT(Gen_SM1_z,OFFSET(Gen_SM1_DH,$H165,0),OFFSET(Gen_SM1_TH,Y$34,0))</f>
        <v>0</v>
      </c>
      <c r="Z165" s="62" t="n">
        <f aca="true">SUMPRODUCT(OFFSET(Gen_SM1_yH,$H165,0),OFFSET(Gen_SM1_WH,Z$34,0))+SUMPRODUCT(Gen_SM1_z,OFFSET(Gen_SM1_DH,$H165,0),OFFSET(Gen_SM1_TH,Z$34,0))</f>
        <v>-389.344441074225</v>
      </c>
      <c r="AA165" s="62" t="n">
        <f aca="true">SUMPRODUCT(OFFSET(Gen_SM1_yH,$H165,0),OFFSET(Gen_SM1_WH,AA$34,0))+SUMPRODUCT(Gen_SM1_z,OFFSET(Gen_SM1_DH,$H165,0),OFFSET(Gen_SM1_TH,AA$34,0))</f>
        <v>1000</v>
      </c>
      <c r="AB165" s="62" t="n">
        <f aca="true">SUMPRODUCT(OFFSET(Gen_SM1_yH,$H165,0),OFFSET(Gen_SM1_WH,AB$34,0))+SUMPRODUCT(Gen_SM1_z,OFFSET(Gen_SM1_DH,$H165,0),OFFSET(Gen_SM1_TH,AB$34,0))</f>
        <v>1000</v>
      </c>
      <c r="AC165" s="62" t="n">
        <f aca="true">SUMPRODUCT(OFFSET(Gen_SM1_yH,$H165,0),OFFSET(Gen_SM1_WH,AC$34,0))+SUMPRODUCT(Gen_SM1_z,OFFSET(Gen_SM1_DH,$H165,0),OFFSET(Gen_SM1_TH,AC$34,0))</f>
        <v>1100</v>
      </c>
      <c r="AD165" s="70" t="n">
        <v>0</v>
      </c>
      <c r="AE165" s="44" t="n">
        <v>0</v>
      </c>
      <c r="AF165" s="44" t="n">
        <v>1000</v>
      </c>
      <c r="AG165" s="44" t="n">
        <v>1000</v>
      </c>
      <c r="AH165" s="93" t="n">
        <v>1100</v>
      </c>
      <c r="AI165" s="0" t="n">
        <f aca="false">IF(SUM(T165:V165)&lt;0.001,1,0)*I165</f>
        <v>0.01497375</v>
      </c>
    </row>
    <row r="166" customFormat="false" ht="13" hidden="false" customHeight="false" outlineLevel="0" collapsed="false">
      <c r="H166" s="67" t="n">
        <v>120</v>
      </c>
      <c r="I166" s="45" t="n">
        <v>0.007486875</v>
      </c>
      <c r="J166" s="55" t="str">
        <f aca="false">"S"&amp;Gen_SM1_Rows</f>
        <v>S120</v>
      </c>
      <c r="K166" s="44" t="n">
        <v>1</v>
      </c>
      <c r="L166" s="61" t="n">
        <v>0</v>
      </c>
      <c r="M166" s="55" t="str">
        <f aca="false">"S"&amp;Gen_SM1_Rows</f>
        <v>S120</v>
      </c>
      <c r="N166" s="68" t="n">
        <v>746.508843929993</v>
      </c>
      <c r="O166" s="68" t="n">
        <v>1000</v>
      </c>
      <c r="P166" s="68" t="n">
        <v>1100</v>
      </c>
      <c r="Q166" s="68" t="n">
        <v>0</v>
      </c>
      <c r="R166" s="68" t="n">
        <v>0</v>
      </c>
      <c r="S166" s="68" t="n">
        <v>0</v>
      </c>
      <c r="T166" s="68" t="n">
        <v>253.491156070007</v>
      </c>
      <c r="U166" s="68" t="n">
        <v>0</v>
      </c>
      <c r="V166" s="69" t="n">
        <v>0</v>
      </c>
      <c r="W166" s="62" t="n">
        <f aca="true">SUMPRODUCT(OFFSET(Gen_SM1_yH,$H166,0),Gen_SM1_C)</f>
        <v>1526706.92444894</v>
      </c>
      <c r="X166" s="55" t="str">
        <f aca="false">"S"&amp;Gen_SM1_Rows</f>
        <v>S120</v>
      </c>
      <c r="Y166" s="62" t="n">
        <f aca="true">SUMPRODUCT(OFFSET(Gen_SM1_yH,$H166,0),OFFSET(Gen_SM1_WH,Y$34,0))+SUMPRODUCT(Gen_SM1_z,OFFSET(Gen_SM1_DH,$H166,0),OFFSET(Gen_SM1_TH,Y$34,0))</f>
        <v>0</v>
      </c>
      <c r="Z166" s="62" t="n">
        <f aca="true">SUMPRODUCT(OFFSET(Gen_SM1_yH,$H166,0),OFFSET(Gen_SM1_WH,Z$34,0))+SUMPRODUCT(Gen_SM1_z,OFFSET(Gen_SM1_DH,$H166,0),OFFSET(Gen_SM1_TH,Z$34,0))</f>
        <v>0</v>
      </c>
      <c r="AA166" s="62" t="n">
        <f aca="true">SUMPRODUCT(OFFSET(Gen_SM1_yH,$H166,0),OFFSET(Gen_SM1_WH,AA$34,0))+SUMPRODUCT(Gen_SM1_z,OFFSET(Gen_SM1_DH,$H166,0),OFFSET(Gen_SM1_TH,AA$34,0))</f>
        <v>1000</v>
      </c>
      <c r="AB166" s="62" t="n">
        <f aca="true">SUMPRODUCT(OFFSET(Gen_SM1_yH,$H166,0),OFFSET(Gen_SM1_WH,AB$34,0))+SUMPRODUCT(Gen_SM1_z,OFFSET(Gen_SM1_DH,$H166,0),OFFSET(Gen_SM1_TH,AB$34,0))</f>
        <v>1000</v>
      </c>
      <c r="AC166" s="62" t="n">
        <f aca="true">SUMPRODUCT(OFFSET(Gen_SM1_yH,$H166,0),OFFSET(Gen_SM1_WH,AC$34,0))+SUMPRODUCT(Gen_SM1_z,OFFSET(Gen_SM1_DH,$H166,0),OFFSET(Gen_SM1_TH,AC$34,0))</f>
        <v>1100</v>
      </c>
      <c r="AD166" s="70" t="n">
        <v>0</v>
      </c>
      <c r="AE166" s="44" t="n">
        <v>0</v>
      </c>
      <c r="AF166" s="44" t="n">
        <v>1000</v>
      </c>
      <c r="AG166" s="44" t="n">
        <v>1000</v>
      </c>
      <c r="AH166" s="93" t="n">
        <v>1100</v>
      </c>
      <c r="AI166" s="0" t="n">
        <f aca="false">IF(SUM(T166:V166)&lt;0.001,1,0)*I166</f>
        <v>0</v>
      </c>
    </row>
    <row r="167" customFormat="false" ht="13" hidden="false" customHeight="false" outlineLevel="0" collapsed="false">
      <c r="H167" s="67" t="n">
        <v>121</v>
      </c>
      <c r="I167" s="45" t="n">
        <v>0.0070709375</v>
      </c>
      <c r="J167" s="55" t="str">
        <f aca="false">"S"&amp;Gen_SM1_Rows</f>
        <v>S121</v>
      </c>
      <c r="K167" s="44" t="n">
        <v>0.95</v>
      </c>
      <c r="L167" s="61" t="n">
        <v>1</v>
      </c>
      <c r="M167" s="55" t="str">
        <f aca="false">"S"&amp;Gen_SM1_Rows</f>
        <v>S121</v>
      </c>
      <c r="N167" s="68" t="n">
        <v>1000</v>
      </c>
      <c r="O167" s="68" t="n">
        <v>1000</v>
      </c>
      <c r="P167" s="68" t="n">
        <v>704.183401733494</v>
      </c>
      <c r="Q167" s="68" t="n">
        <v>0</v>
      </c>
      <c r="R167" s="68" t="n">
        <v>0</v>
      </c>
      <c r="S167" s="68" t="n">
        <v>395.816598266506</v>
      </c>
      <c r="T167" s="68" t="n">
        <v>0</v>
      </c>
      <c r="U167" s="68" t="n">
        <v>0</v>
      </c>
      <c r="V167" s="69" t="n">
        <v>0</v>
      </c>
      <c r="W167" s="62" t="n">
        <f aca="true">SUMPRODUCT(OFFSET(Gen_SM1_yH,$H167,0),Gen_SM1_C)</f>
        <v>7047.90829913325</v>
      </c>
      <c r="X167" s="55" t="str">
        <f aca="false">"S"&amp;Gen_SM1_Rows</f>
        <v>S121</v>
      </c>
      <c r="Y167" s="62" t="n">
        <f aca="true">SUMPRODUCT(OFFSET(Gen_SM1_yH,$H167,0),OFFSET(Gen_SM1_WH,Y$34,0))+SUMPRODUCT(Gen_SM1_z,OFFSET(Gen_SM1_DH,$H167,0),OFFSET(Gen_SM1_TH,Y$34,0))</f>
        <v>0</v>
      </c>
      <c r="Z167" s="62" t="n">
        <f aca="true">SUMPRODUCT(OFFSET(Gen_SM1_yH,$H167,0),OFFSET(Gen_SM1_WH,Z$34,0))+SUMPRODUCT(Gen_SM1_z,OFFSET(Gen_SM1_DH,$H167,0),OFFSET(Gen_SM1_TH,Z$34,0))</f>
        <v>-407.727898163782</v>
      </c>
      <c r="AA167" s="62" t="n">
        <f aca="true">SUMPRODUCT(OFFSET(Gen_SM1_yH,$H167,0),OFFSET(Gen_SM1_WH,AA$34,0))+SUMPRODUCT(Gen_SM1_z,OFFSET(Gen_SM1_DH,$H167,0),OFFSET(Gen_SM1_TH,AA$34,0))</f>
        <v>1000</v>
      </c>
      <c r="AB167" s="62" t="n">
        <f aca="true">SUMPRODUCT(OFFSET(Gen_SM1_yH,$H167,0),OFFSET(Gen_SM1_WH,AB$34,0))+SUMPRODUCT(Gen_SM1_z,OFFSET(Gen_SM1_DH,$H167,0),OFFSET(Gen_SM1_TH,AB$34,0))</f>
        <v>1000</v>
      </c>
      <c r="AC167" s="62" t="n">
        <f aca="true">SUMPRODUCT(OFFSET(Gen_SM1_yH,$H167,0),OFFSET(Gen_SM1_WH,AC$34,0))+SUMPRODUCT(Gen_SM1_z,OFFSET(Gen_SM1_DH,$H167,0),OFFSET(Gen_SM1_TH,AC$34,0))</f>
        <v>1100</v>
      </c>
      <c r="AD167" s="70" t="n">
        <v>0</v>
      </c>
      <c r="AE167" s="44" t="n">
        <v>0</v>
      </c>
      <c r="AF167" s="44" t="n">
        <v>1000</v>
      </c>
      <c r="AG167" s="44" t="n">
        <v>1000</v>
      </c>
      <c r="AH167" s="93" t="n">
        <v>1100</v>
      </c>
      <c r="AI167" s="0" t="n">
        <f aca="false">IF(SUM(T167:V167)&lt;0.001,1,0)*I167</f>
        <v>0.0070709375</v>
      </c>
    </row>
    <row r="168" customFormat="false" ht="13" hidden="false" customHeight="false" outlineLevel="0" collapsed="false">
      <c r="H168" s="67" t="n">
        <v>122</v>
      </c>
      <c r="I168" s="45" t="n">
        <v>0.000831875</v>
      </c>
      <c r="J168" s="55" t="str">
        <f aca="false">"S"&amp;Gen_SM1_Rows</f>
        <v>S122</v>
      </c>
      <c r="K168" s="44" t="n">
        <v>0.95</v>
      </c>
      <c r="L168" s="61" t="n">
        <v>0.8</v>
      </c>
      <c r="M168" s="55" t="str">
        <f aca="false">"S"&amp;Gen_SM1_Rows</f>
        <v>S122</v>
      </c>
      <c r="N168" s="68" t="n">
        <v>1000</v>
      </c>
      <c r="O168" s="68" t="n">
        <v>1000</v>
      </c>
      <c r="P168" s="68" t="n">
        <v>704.183401733494</v>
      </c>
      <c r="Q168" s="68" t="n">
        <v>0</v>
      </c>
      <c r="R168" s="68" t="n">
        <v>0</v>
      </c>
      <c r="S168" s="68" t="n">
        <v>395.816598266506</v>
      </c>
      <c r="T168" s="68" t="n">
        <v>0</v>
      </c>
      <c r="U168" s="68" t="n">
        <v>0</v>
      </c>
      <c r="V168" s="69" t="n">
        <v>0</v>
      </c>
      <c r="W168" s="62" t="n">
        <f aca="true">SUMPRODUCT(OFFSET(Gen_SM1_yH,$H168,0),Gen_SM1_C)</f>
        <v>7047.90829913325</v>
      </c>
      <c r="X168" s="55" t="str">
        <f aca="false">"S"&amp;Gen_SM1_Rows</f>
        <v>S122</v>
      </c>
      <c r="Y168" s="62" t="n">
        <f aca="true">SUMPRODUCT(OFFSET(Gen_SM1_yH,$H168,0),OFFSET(Gen_SM1_WH,Y$34,0))+SUMPRODUCT(Gen_SM1_z,OFFSET(Gen_SM1_DH,$H168,0),OFFSET(Gen_SM1_TH,Y$34,0))</f>
        <v>0</v>
      </c>
      <c r="Z168" s="62" t="n">
        <f aca="true">SUMPRODUCT(OFFSET(Gen_SM1_yH,$H168,0),OFFSET(Gen_SM1_WH,Z$34,0))+SUMPRODUCT(Gen_SM1_z,OFFSET(Gen_SM1_DH,$H168,0),OFFSET(Gen_SM1_TH,Z$34,0))</f>
        <v>-247.018998877725</v>
      </c>
      <c r="AA168" s="62" t="n">
        <f aca="true">SUMPRODUCT(OFFSET(Gen_SM1_yH,$H168,0),OFFSET(Gen_SM1_WH,AA$34,0))+SUMPRODUCT(Gen_SM1_z,OFFSET(Gen_SM1_DH,$H168,0),OFFSET(Gen_SM1_TH,AA$34,0))</f>
        <v>1000</v>
      </c>
      <c r="AB168" s="62" t="n">
        <f aca="true">SUMPRODUCT(OFFSET(Gen_SM1_yH,$H168,0),OFFSET(Gen_SM1_WH,AB$34,0))+SUMPRODUCT(Gen_SM1_z,OFFSET(Gen_SM1_DH,$H168,0),OFFSET(Gen_SM1_TH,AB$34,0))</f>
        <v>1000</v>
      </c>
      <c r="AC168" s="62" t="n">
        <f aca="true">SUMPRODUCT(OFFSET(Gen_SM1_yH,$H168,0),OFFSET(Gen_SM1_WH,AC$34,0))+SUMPRODUCT(Gen_SM1_z,OFFSET(Gen_SM1_DH,$H168,0),OFFSET(Gen_SM1_TH,AC$34,0))</f>
        <v>1100</v>
      </c>
      <c r="AD168" s="70" t="n">
        <v>0</v>
      </c>
      <c r="AE168" s="44" t="n">
        <v>0</v>
      </c>
      <c r="AF168" s="44" t="n">
        <v>1000</v>
      </c>
      <c r="AG168" s="44" t="n">
        <v>1000</v>
      </c>
      <c r="AH168" s="93" t="n">
        <v>1100</v>
      </c>
      <c r="AI168" s="0" t="n">
        <f aca="false">IF(SUM(T168:V168)&lt;0.001,1,0)*I168</f>
        <v>0.000831875</v>
      </c>
    </row>
    <row r="169" customFormat="false" ht="13" hidden="false" customHeight="false" outlineLevel="0" collapsed="false">
      <c r="H169" s="67" t="n">
        <v>123</v>
      </c>
      <c r="I169" s="45" t="n">
        <v>0.0004159375</v>
      </c>
      <c r="J169" s="55" t="str">
        <f aca="false">"S"&amp;Gen_SM1_Rows</f>
        <v>S123</v>
      </c>
      <c r="K169" s="44" t="n">
        <v>0.95</v>
      </c>
      <c r="L169" s="61" t="n">
        <v>0</v>
      </c>
      <c r="M169" s="55" t="str">
        <f aca="false">"S"&amp;Gen_SM1_Rows</f>
        <v>S123</v>
      </c>
      <c r="N169" s="68" t="n">
        <v>604.183401733494</v>
      </c>
      <c r="O169" s="68" t="n">
        <v>1000</v>
      </c>
      <c r="P169" s="68" t="n">
        <v>1100</v>
      </c>
      <c r="Q169" s="68" t="n">
        <v>0</v>
      </c>
      <c r="R169" s="68" t="n">
        <v>0</v>
      </c>
      <c r="S169" s="68" t="n">
        <v>0</v>
      </c>
      <c r="T169" s="68" t="n">
        <v>395.816598266506</v>
      </c>
      <c r="U169" s="68" t="n">
        <v>0</v>
      </c>
      <c r="V169" s="69" t="n">
        <v>0</v>
      </c>
      <c r="W169" s="62" t="n">
        <f aca="true">SUMPRODUCT(OFFSET(Gen_SM1_yH,$H169,0),Gen_SM1_C)</f>
        <v>2380047.57822649</v>
      </c>
      <c r="X169" s="55" t="str">
        <f aca="false">"S"&amp;Gen_SM1_Rows</f>
        <v>S123</v>
      </c>
      <c r="Y169" s="62" t="n">
        <f aca="true">SUMPRODUCT(OFFSET(Gen_SM1_yH,$H169,0),OFFSET(Gen_SM1_WH,Y$34,0))+SUMPRODUCT(Gen_SM1_z,OFFSET(Gen_SM1_DH,$H169,0),OFFSET(Gen_SM1_TH,Y$34,0))</f>
        <v>0</v>
      </c>
      <c r="Z169" s="62" t="n">
        <f aca="true">SUMPRODUCT(OFFSET(Gen_SM1_yH,$H169,0),OFFSET(Gen_SM1_WH,Z$34,0))+SUMPRODUCT(Gen_SM1_z,OFFSET(Gen_SM1_DH,$H169,0),OFFSET(Gen_SM1_TH,Z$34,0))</f>
        <v>0</v>
      </c>
      <c r="AA169" s="62" t="n">
        <f aca="true">SUMPRODUCT(OFFSET(Gen_SM1_yH,$H169,0),OFFSET(Gen_SM1_WH,AA$34,0))+SUMPRODUCT(Gen_SM1_z,OFFSET(Gen_SM1_DH,$H169,0),OFFSET(Gen_SM1_TH,AA$34,0))</f>
        <v>1000</v>
      </c>
      <c r="AB169" s="62" t="n">
        <f aca="true">SUMPRODUCT(OFFSET(Gen_SM1_yH,$H169,0),OFFSET(Gen_SM1_WH,AB$34,0))+SUMPRODUCT(Gen_SM1_z,OFFSET(Gen_SM1_DH,$H169,0),OFFSET(Gen_SM1_TH,AB$34,0))</f>
        <v>1000</v>
      </c>
      <c r="AC169" s="62" t="n">
        <f aca="true">SUMPRODUCT(OFFSET(Gen_SM1_yH,$H169,0),OFFSET(Gen_SM1_WH,AC$34,0))+SUMPRODUCT(Gen_SM1_z,OFFSET(Gen_SM1_DH,$H169,0),OFFSET(Gen_SM1_TH,AC$34,0))</f>
        <v>1100</v>
      </c>
      <c r="AD169" s="70" t="n">
        <v>0</v>
      </c>
      <c r="AE169" s="44" t="n">
        <v>0</v>
      </c>
      <c r="AF169" s="44" t="n">
        <v>1000</v>
      </c>
      <c r="AG169" s="44" t="n">
        <v>1000</v>
      </c>
      <c r="AH169" s="93" t="n">
        <v>1100</v>
      </c>
      <c r="AI169" s="0" t="n">
        <f aca="false">IF(SUM(T169:V169)&lt;0.001,1,0)*I169</f>
        <v>0</v>
      </c>
    </row>
    <row r="170" customFormat="false" ht="13" hidden="false" customHeight="false" outlineLevel="0" collapsed="false">
      <c r="H170" s="67" t="n">
        <v>124</v>
      </c>
      <c r="I170" s="45" t="n">
        <v>0.0070709375</v>
      </c>
      <c r="J170" s="55" t="str">
        <f aca="false">"S"&amp;Gen_SM1_Rows</f>
        <v>S124</v>
      </c>
      <c r="K170" s="44" t="n">
        <v>0.3</v>
      </c>
      <c r="L170" s="61" t="n">
        <v>1</v>
      </c>
      <c r="M170" s="55" t="str">
        <f aca="false">"S"&amp;Gen_SM1_Rows</f>
        <v>S124</v>
      </c>
      <c r="N170" s="68" t="n">
        <v>0</v>
      </c>
      <c r="O170" s="68" t="n">
        <v>557.497149609287</v>
      </c>
      <c r="P170" s="68" t="n">
        <v>296.455503569711</v>
      </c>
      <c r="Q170" s="68" t="n">
        <v>0</v>
      </c>
      <c r="R170" s="68" t="n">
        <v>0</v>
      </c>
      <c r="S170" s="68" t="n">
        <v>803.544496430289</v>
      </c>
      <c r="T170" s="68" t="n">
        <v>1000</v>
      </c>
      <c r="U170" s="68" t="n">
        <v>442.502850390713</v>
      </c>
      <c r="V170" s="69" t="n">
        <v>0</v>
      </c>
      <c r="W170" s="62" t="n">
        <f aca="true">SUMPRODUCT(OFFSET(Gen_SM1_yH,$H170,0),Gen_SM1_C)</f>
        <v>8657083.86889171</v>
      </c>
      <c r="X170" s="55" t="str">
        <f aca="false">"S"&amp;Gen_SM1_Rows</f>
        <v>S124</v>
      </c>
      <c r="Y170" s="62" t="n">
        <f aca="true">SUMPRODUCT(OFFSET(Gen_SM1_yH,$H170,0),OFFSET(Gen_SM1_WH,Y$34,0))+SUMPRODUCT(Gen_SM1_z,OFFSET(Gen_SM1_DH,$H170,0),OFFSET(Gen_SM1_TH,Y$34,0))</f>
        <v>0</v>
      </c>
      <c r="Z170" s="62" t="n">
        <f aca="true">SUMPRODUCT(OFFSET(Gen_SM1_yH,$H170,0),OFFSET(Gen_SM1_WH,Z$34,0))+SUMPRODUCT(Gen_SM1_z,OFFSET(Gen_SM1_DH,$H170,0),OFFSET(Gen_SM1_TH,Z$34,0))</f>
        <v>0</v>
      </c>
      <c r="AA170" s="62" t="n">
        <f aca="true">SUMPRODUCT(OFFSET(Gen_SM1_yH,$H170,0),OFFSET(Gen_SM1_WH,AA$34,0))+SUMPRODUCT(Gen_SM1_z,OFFSET(Gen_SM1_DH,$H170,0),OFFSET(Gen_SM1_TH,AA$34,0))</f>
        <v>1000</v>
      </c>
      <c r="AB170" s="62" t="n">
        <f aca="true">SUMPRODUCT(OFFSET(Gen_SM1_yH,$H170,0),OFFSET(Gen_SM1_WH,AB$34,0))+SUMPRODUCT(Gen_SM1_z,OFFSET(Gen_SM1_DH,$H170,0),OFFSET(Gen_SM1_TH,AB$34,0))</f>
        <v>1000</v>
      </c>
      <c r="AC170" s="62" t="n">
        <f aca="true">SUMPRODUCT(OFFSET(Gen_SM1_yH,$H170,0),OFFSET(Gen_SM1_WH,AC$34,0))+SUMPRODUCT(Gen_SM1_z,OFFSET(Gen_SM1_DH,$H170,0),OFFSET(Gen_SM1_TH,AC$34,0))</f>
        <v>1100</v>
      </c>
      <c r="AD170" s="70" t="n">
        <v>0</v>
      </c>
      <c r="AE170" s="44" t="n">
        <v>0</v>
      </c>
      <c r="AF170" s="44" t="n">
        <v>1000</v>
      </c>
      <c r="AG170" s="44" t="n">
        <v>1000</v>
      </c>
      <c r="AH170" s="93" t="n">
        <v>1100</v>
      </c>
      <c r="AI170" s="0" t="n">
        <f aca="false">IF(SUM(T170:V170)&lt;0.001,1,0)*I170</f>
        <v>0</v>
      </c>
    </row>
    <row r="171" customFormat="false" ht="13" hidden="false" customHeight="false" outlineLevel="0" collapsed="false">
      <c r="H171" s="67" t="n">
        <v>125</v>
      </c>
      <c r="I171" s="45" t="n">
        <v>0.000831875</v>
      </c>
      <c r="J171" s="55" t="str">
        <f aca="false">"S"&amp;Gen_SM1_Rows</f>
        <v>S125</v>
      </c>
      <c r="K171" s="44" t="n">
        <v>0.3</v>
      </c>
      <c r="L171" s="61" t="n">
        <v>0.8</v>
      </c>
      <c r="M171" s="55" t="str">
        <f aca="false">"S"&amp;Gen_SM1_Rows</f>
        <v>S125</v>
      </c>
      <c r="N171" s="68" t="n">
        <v>0</v>
      </c>
      <c r="O171" s="68" t="n">
        <v>396.788250323229</v>
      </c>
      <c r="P171" s="68" t="n">
        <v>457.164402855769</v>
      </c>
      <c r="Q171" s="68" t="n">
        <v>0</v>
      </c>
      <c r="R171" s="68" t="n">
        <v>0</v>
      </c>
      <c r="S171" s="68" t="n">
        <v>642.835597144231</v>
      </c>
      <c r="T171" s="68" t="n">
        <v>1000</v>
      </c>
      <c r="U171" s="68" t="n">
        <v>603.211749676771</v>
      </c>
      <c r="V171" s="69" t="n">
        <v>0</v>
      </c>
      <c r="W171" s="62" t="n">
        <f aca="true">SUMPRODUCT(OFFSET(Gen_SM1_yH,$H171,0),Gen_SM1_C)</f>
        <v>9620935.49235985</v>
      </c>
      <c r="X171" s="55" t="str">
        <f aca="false">"S"&amp;Gen_SM1_Rows</f>
        <v>S125</v>
      </c>
      <c r="Y171" s="62" t="n">
        <f aca="true">SUMPRODUCT(OFFSET(Gen_SM1_yH,$H171,0),OFFSET(Gen_SM1_WH,Y$34,0))+SUMPRODUCT(Gen_SM1_z,OFFSET(Gen_SM1_DH,$H171,0),OFFSET(Gen_SM1_TH,Y$34,0))</f>
        <v>0</v>
      </c>
      <c r="Z171" s="62" t="n">
        <f aca="true">SUMPRODUCT(OFFSET(Gen_SM1_yH,$H171,0),OFFSET(Gen_SM1_WH,Z$34,0))+SUMPRODUCT(Gen_SM1_z,OFFSET(Gen_SM1_DH,$H171,0),OFFSET(Gen_SM1_TH,Z$34,0))</f>
        <v>0</v>
      </c>
      <c r="AA171" s="62" t="n">
        <f aca="true">SUMPRODUCT(OFFSET(Gen_SM1_yH,$H171,0),OFFSET(Gen_SM1_WH,AA$34,0))+SUMPRODUCT(Gen_SM1_z,OFFSET(Gen_SM1_DH,$H171,0),OFFSET(Gen_SM1_TH,AA$34,0))</f>
        <v>1000</v>
      </c>
      <c r="AB171" s="62" t="n">
        <f aca="true">SUMPRODUCT(OFFSET(Gen_SM1_yH,$H171,0),OFFSET(Gen_SM1_WH,AB$34,0))+SUMPRODUCT(Gen_SM1_z,OFFSET(Gen_SM1_DH,$H171,0),OFFSET(Gen_SM1_TH,AB$34,0))</f>
        <v>1000</v>
      </c>
      <c r="AC171" s="62" t="n">
        <f aca="true">SUMPRODUCT(OFFSET(Gen_SM1_yH,$H171,0),OFFSET(Gen_SM1_WH,AC$34,0))+SUMPRODUCT(Gen_SM1_z,OFFSET(Gen_SM1_DH,$H171,0),OFFSET(Gen_SM1_TH,AC$34,0))</f>
        <v>1100</v>
      </c>
      <c r="AD171" s="70" t="n">
        <v>0</v>
      </c>
      <c r="AE171" s="44" t="n">
        <v>0</v>
      </c>
      <c r="AF171" s="44" t="n">
        <v>1000</v>
      </c>
      <c r="AG171" s="44" t="n">
        <v>1000</v>
      </c>
      <c r="AH171" s="93" t="n">
        <v>1100</v>
      </c>
      <c r="AI171" s="0" t="n">
        <f aca="false">IF(SUM(T171:V171)&lt;0.001,1,0)*I171</f>
        <v>0</v>
      </c>
    </row>
    <row r="172" customFormat="false" ht="13" hidden="false" customHeight="false" outlineLevel="0" collapsed="false">
      <c r="H172" s="67" t="n">
        <v>126</v>
      </c>
      <c r="I172" s="45" t="n">
        <v>0.0004159375</v>
      </c>
      <c r="J172" s="55" t="str">
        <f aca="false">"S"&amp;Gen_SM1_Rows</f>
        <v>S126</v>
      </c>
      <c r="K172" s="44" t="n">
        <v>0.3</v>
      </c>
      <c r="L172" s="61" t="n">
        <v>0</v>
      </c>
      <c r="M172" s="55" t="str">
        <f aca="false">"S"&amp;Gen_SM1_Rows</f>
        <v>S126</v>
      </c>
      <c r="N172" s="68" t="n">
        <v>0</v>
      </c>
      <c r="O172" s="68" t="n">
        <v>0</v>
      </c>
      <c r="P172" s="68" t="n">
        <v>853.952653178998</v>
      </c>
      <c r="Q172" s="68" t="n">
        <v>0</v>
      </c>
      <c r="R172" s="68" t="n">
        <v>0</v>
      </c>
      <c r="S172" s="68" t="n">
        <v>0</v>
      </c>
      <c r="T172" s="68" t="n">
        <v>1000</v>
      </c>
      <c r="U172" s="68" t="n">
        <v>1000</v>
      </c>
      <c r="V172" s="69" t="n">
        <v>246.047346821002</v>
      </c>
      <c r="W172" s="62" t="n">
        <f aca="true">SUMPRODUCT(OFFSET(Gen_SM1_yH,$H172,0),Gen_SM1_C)</f>
        <v>13476711.0572526</v>
      </c>
      <c r="X172" s="55" t="str">
        <f aca="false">"S"&amp;Gen_SM1_Rows</f>
        <v>S126</v>
      </c>
      <c r="Y172" s="62" t="n">
        <f aca="true">SUMPRODUCT(OFFSET(Gen_SM1_yH,$H172,0),OFFSET(Gen_SM1_WH,Y$34,0))+SUMPRODUCT(Gen_SM1_z,OFFSET(Gen_SM1_DH,$H172,0),OFFSET(Gen_SM1_TH,Y$34,0))</f>
        <v>0</v>
      </c>
      <c r="Z172" s="62" t="n">
        <f aca="true">SUMPRODUCT(OFFSET(Gen_SM1_yH,$H172,0),OFFSET(Gen_SM1_WH,Z$34,0))+SUMPRODUCT(Gen_SM1_z,OFFSET(Gen_SM1_DH,$H172,0),OFFSET(Gen_SM1_TH,Z$34,0))</f>
        <v>0</v>
      </c>
      <c r="AA172" s="62" t="n">
        <f aca="true">SUMPRODUCT(OFFSET(Gen_SM1_yH,$H172,0),OFFSET(Gen_SM1_WH,AA$34,0))+SUMPRODUCT(Gen_SM1_z,OFFSET(Gen_SM1_DH,$H172,0),OFFSET(Gen_SM1_TH,AA$34,0))</f>
        <v>1000</v>
      </c>
      <c r="AB172" s="62" t="n">
        <f aca="true">SUMPRODUCT(OFFSET(Gen_SM1_yH,$H172,0),OFFSET(Gen_SM1_WH,AB$34,0))+SUMPRODUCT(Gen_SM1_z,OFFSET(Gen_SM1_DH,$H172,0),OFFSET(Gen_SM1_TH,AB$34,0))</f>
        <v>1000</v>
      </c>
      <c r="AC172" s="62" t="n">
        <f aca="true">SUMPRODUCT(OFFSET(Gen_SM1_yH,$H172,0),OFFSET(Gen_SM1_WH,AC$34,0))+SUMPRODUCT(Gen_SM1_z,OFFSET(Gen_SM1_DH,$H172,0),OFFSET(Gen_SM1_TH,AC$34,0))</f>
        <v>1100</v>
      </c>
      <c r="AD172" s="70" t="n">
        <v>0</v>
      </c>
      <c r="AE172" s="44" t="n">
        <v>0</v>
      </c>
      <c r="AF172" s="44" t="n">
        <v>1000</v>
      </c>
      <c r="AG172" s="44" t="n">
        <v>1000</v>
      </c>
      <c r="AH172" s="93" t="n">
        <v>1100</v>
      </c>
      <c r="AI172" s="0" t="n">
        <f aca="false">IF(SUM(T172:V172)&lt;0.001,1,0)*I172</f>
        <v>0</v>
      </c>
    </row>
    <row r="173" customFormat="false" ht="13" hidden="false" customHeight="false" outlineLevel="0" collapsed="false">
      <c r="H173" s="67" t="n">
        <v>127</v>
      </c>
      <c r="I173" s="45" t="n">
        <v>0.02314125</v>
      </c>
      <c r="J173" s="55" t="str">
        <f aca="false">"S"&amp;Gen_SM1_Rows</f>
        <v>S127</v>
      </c>
      <c r="K173" s="44" t="n">
        <v>1</v>
      </c>
      <c r="L173" s="61" t="n">
        <v>1</v>
      </c>
      <c r="M173" s="55" t="str">
        <f aca="false">"S"&amp;Gen_SM1_Rows</f>
        <v>S127</v>
      </c>
      <c r="N173" s="68" t="n">
        <v>1000</v>
      </c>
      <c r="O173" s="68" t="n">
        <v>1000</v>
      </c>
      <c r="P173" s="68" t="n">
        <v>846.508843929993</v>
      </c>
      <c r="Q173" s="68" t="n">
        <v>0</v>
      </c>
      <c r="R173" s="68" t="n">
        <v>0</v>
      </c>
      <c r="S173" s="68" t="n">
        <v>553.491156070007</v>
      </c>
      <c r="T173" s="68" t="n">
        <v>0</v>
      </c>
      <c r="U173" s="68" t="n">
        <v>0</v>
      </c>
      <c r="V173" s="69" t="n">
        <v>0</v>
      </c>
      <c r="W173" s="62" t="n">
        <f aca="true">SUMPRODUCT(OFFSET(Gen_SM1_yH,$H173,0),Gen_SM1_C)</f>
        <v>7276.745578035</v>
      </c>
      <c r="X173" s="55" t="str">
        <f aca="false">"S"&amp;Gen_SM1_Rows</f>
        <v>S127</v>
      </c>
      <c r="Y173" s="62" t="n">
        <f aca="true">SUMPRODUCT(OFFSET(Gen_SM1_yH,$H173,0),OFFSET(Gen_SM1_WH,Y$34,0))+SUMPRODUCT(Gen_SM1_z,OFFSET(Gen_SM1_DH,$H173,0),OFFSET(Gen_SM1_TH,Y$34,0))</f>
        <v>0</v>
      </c>
      <c r="Z173" s="62" t="n">
        <f aca="true">SUMPRODUCT(OFFSET(Gen_SM1_yH,$H173,0),OFFSET(Gen_SM1_WH,Z$34,0))+SUMPRODUCT(Gen_SM1_z,OFFSET(Gen_SM1_DH,$H173,0),OFFSET(Gen_SM1_TH,Z$34,0))</f>
        <v>-250.053340360282</v>
      </c>
      <c r="AA173" s="62" t="n">
        <f aca="true">SUMPRODUCT(OFFSET(Gen_SM1_yH,$H173,0),OFFSET(Gen_SM1_WH,AA$34,0))+SUMPRODUCT(Gen_SM1_z,OFFSET(Gen_SM1_DH,$H173,0),OFFSET(Gen_SM1_TH,AA$34,0))</f>
        <v>1000</v>
      </c>
      <c r="AB173" s="62" t="n">
        <f aca="true">SUMPRODUCT(OFFSET(Gen_SM1_yH,$H173,0),OFFSET(Gen_SM1_WH,AB$34,0))+SUMPRODUCT(Gen_SM1_z,OFFSET(Gen_SM1_DH,$H173,0),OFFSET(Gen_SM1_TH,AB$34,0))</f>
        <v>1000</v>
      </c>
      <c r="AC173" s="62" t="n">
        <f aca="true">SUMPRODUCT(OFFSET(Gen_SM1_yH,$H173,0),OFFSET(Gen_SM1_WH,AC$34,0))+SUMPRODUCT(Gen_SM1_z,OFFSET(Gen_SM1_DH,$H173,0),OFFSET(Gen_SM1_TH,AC$34,0))</f>
        <v>1400</v>
      </c>
      <c r="AD173" s="70" t="n">
        <v>0</v>
      </c>
      <c r="AE173" s="44" t="n">
        <v>0</v>
      </c>
      <c r="AF173" s="44" t="n">
        <v>1000</v>
      </c>
      <c r="AG173" s="44" t="n">
        <v>1000</v>
      </c>
      <c r="AH173" s="93" t="n">
        <v>1400</v>
      </c>
      <c r="AI173" s="0" t="n">
        <f aca="false">IF(SUM(T173:V173)&lt;0.001,1,0)*I173</f>
        <v>0.02314125</v>
      </c>
    </row>
    <row r="174" customFormat="false" ht="13" hidden="false" customHeight="false" outlineLevel="0" collapsed="false">
      <c r="H174" s="67" t="n">
        <v>128</v>
      </c>
      <c r="I174" s="45" t="n">
        <v>0.0027225</v>
      </c>
      <c r="J174" s="55" t="str">
        <f aca="false">"S"&amp;Gen_SM1_Rows</f>
        <v>S128</v>
      </c>
      <c r="K174" s="44" t="n">
        <v>1</v>
      </c>
      <c r="L174" s="61" t="n">
        <v>0.8</v>
      </c>
      <c r="M174" s="55" t="str">
        <f aca="false">"S"&amp;Gen_SM1_Rows</f>
        <v>S128</v>
      </c>
      <c r="N174" s="68" t="n">
        <v>1000</v>
      </c>
      <c r="O174" s="68" t="n">
        <v>1000</v>
      </c>
      <c r="P174" s="68" t="n">
        <v>846.508843929993</v>
      </c>
      <c r="Q174" s="68" t="n">
        <v>0</v>
      </c>
      <c r="R174" s="68" t="n">
        <v>0</v>
      </c>
      <c r="S174" s="68" t="n">
        <v>553.491156070007</v>
      </c>
      <c r="T174" s="68" t="n">
        <v>0</v>
      </c>
      <c r="U174" s="68" t="n">
        <v>0</v>
      </c>
      <c r="V174" s="69" t="n">
        <v>0</v>
      </c>
      <c r="W174" s="62" t="n">
        <f aca="true">SUMPRODUCT(OFFSET(Gen_SM1_yH,$H174,0),Gen_SM1_C)</f>
        <v>7276.745578035</v>
      </c>
      <c r="X174" s="55" t="str">
        <f aca="false">"S"&amp;Gen_SM1_Rows</f>
        <v>S128</v>
      </c>
      <c r="Y174" s="62" t="n">
        <f aca="true">SUMPRODUCT(OFFSET(Gen_SM1_yH,$H174,0),OFFSET(Gen_SM1_WH,Y$34,0))+SUMPRODUCT(Gen_SM1_z,OFFSET(Gen_SM1_DH,$H174,0),OFFSET(Gen_SM1_TH,Y$34,0))</f>
        <v>0</v>
      </c>
      <c r="Z174" s="62" t="n">
        <f aca="true">SUMPRODUCT(OFFSET(Gen_SM1_yH,$H174,0),OFFSET(Gen_SM1_WH,Z$34,0))+SUMPRODUCT(Gen_SM1_z,OFFSET(Gen_SM1_DH,$H174,0),OFFSET(Gen_SM1_TH,Z$34,0))</f>
        <v>-89.3444410742245</v>
      </c>
      <c r="AA174" s="62" t="n">
        <f aca="true">SUMPRODUCT(OFFSET(Gen_SM1_yH,$H174,0),OFFSET(Gen_SM1_WH,AA$34,0))+SUMPRODUCT(Gen_SM1_z,OFFSET(Gen_SM1_DH,$H174,0),OFFSET(Gen_SM1_TH,AA$34,0))</f>
        <v>1000</v>
      </c>
      <c r="AB174" s="62" t="n">
        <f aca="true">SUMPRODUCT(OFFSET(Gen_SM1_yH,$H174,0),OFFSET(Gen_SM1_WH,AB$34,0))+SUMPRODUCT(Gen_SM1_z,OFFSET(Gen_SM1_DH,$H174,0),OFFSET(Gen_SM1_TH,AB$34,0))</f>
        <v>1000</v>
      </c>
      <c r="AC174" s="62" t="n">
        <f aca="true">SUMPRODUCT(OFFSET(Gen_SM1_yH,$H174,0),OFFSET(Gen_SM1_WH,AC$34,0))+SUMPRODUCT(Gen_SM1_z,OFFSET(Gen_SM1_DH,$H174,0),OFFSET(Gen_SM1_TH,AC$34,0))</f>
        <v>1400</v>
      </c>
      <c r="AD174" s="70" t="n">
        <v>0</v>
      </c>
      <c r="AE174" s="44" t="n">
        <v>0</v>
      </c>
      <c r="AF174" s="44" t="n">
        <v>1000</v>
      </c>
      <c r="AG174" s="44" t="n">
        <v>1000</v>
      </c>
      <c r="AH174" s="93" t="n">
        <v>1400</v>
      </c>
      <c r="AI174" s="0" t="n">
        <f aca="false">IF(SUM(T174:V174)&lt;0.001,1,0)*I174</f>
        <v>0.0027225</v>
      </c>
    </row>
    <row r="175" customFormat="false" ht="13" hidden="false" customHeight="false" outlineLevel="0" collapsed="false">
      <c r="H175" s="67" t="n">
        <v>129</v>
      </c>
      <c r="I175" s="45" t="n">
        <v>0.00136125</v>
      </c>
      <c r="J175" s="55" t="str">
        <f aca="false">"S"&amp;Gen_SM1_Rows</f>
        <v>S129</v>
      </c>
      <c r="K175" s="44" t="n">
        <v>1</v>
      </c>
      <c r="L175" s="61" t="n">
        <v>0</v>
      </c>
      <c r="M175" s="55" t="str">
        <f aca="false">"S"&amp;Gen_SM1_Rows</f>
        <v>S129</v>
      </c>
      <c r="N175" s="68" t="n">
        <v>446.508843929993</v>
      </c>
      <c r="O175" s="68" t="n">
        <v>1000</v>
      </c>
      <c r="P175" s="68" t="n">
        <v>1400</v>
      </c>
      <c r="Q175" s="68" t="n">
        <v>0</v>
      </c>
      <c r="R175" s="68" t="n">
        <v>0</v>
      </c>
      <c r="S175" s="68" t="n">
        <v>0</v>
      </c>
      <c r="T175" s="68" t="n">
        <v>553.491156070007</v>
      </c>
      <c r="U175" s="68" t="n">
        <v>0</v>
      </c>
      <c r="V175" s="69" t="n">
        <v>0</v>
      </c>
      <c r="W175" s="62" t="n">
        <f aca="true">SUMPRODUCT(OFFSET(Gen_SM1_yH,$H175,0),Gen_SM1_C)</f>
        <v>3325566.92444894</v>
      </c>
      <c r="X175" s="55" t="str">
        <f aca="false">"S"&amp;Gen_SM1_Rows</f>
        <v>S129</v>
      </c>
      <c r="Y175" s="62" t="n">
        <f aca="true">SUMPRODUCT(OFFSET(Gen_SM1_yH,$H175,0),OFFSET(Gen_SM1_WH,Y$34,0))+SUMPRODUCT(Gen_SM1_z,OFFSET(Gen_SM1_DH,$H175,0),OFFSET(Gen_SM1_TH,Y$34,0))</f>
        <v>0</v>
      </c>
      <c r="Z175" s="62" t="n">
        <f aca="true">SUMPRODUCT(OFFSET(Gen_SM1_yH,$H175,0),OFFSET(Gen_SM1_WH,Z$34,0))+SUMPRODUCT(Gen_SM1_z,OFFSET(Gen_SM1_DH,$H175,0),OFFSET(Gen_SM1_TH,Z$34,0))</f>
        <v>0</v>
      </c>
      <c r="AA175" s="62" t="n">
        <f aca="true">SUMPRODUCT(OFFSET(Gen_SM1_yH,$H175,0),OFFSET(Gen_SM1_WH,AA$34,0))+SUMPRODUCT(Gen_SM1_z,OFFSET(Gen_SM1_DH,$H175,0),OFFSET(Gen_SM1_TH,AA$34,0))</f>
        <v>1000</v>
      </c>
      <c r="AB175" s="62" t="n">
        <f aca="true">SUMPRODUCT(OFFSET(Gen_SM1_yH,$H175,0),OFFSET(Gen_SM1_WH,AB$34,0))+SUMPRODUCT(Gen_SM1_z,OFFSET(Gen_SM1_DH,$H175,0),OFFSET(Gen_SM1_TH,AB$34,0))</f>
        <v>1000</v>
      </c>
      <c r="AC175" s="62" t="n">
        <f aca="true">SUMPRODUCT(OFFSET(Gen_SM1_yH,$H175,0),OFFSET(Gen_SM1_WH,AC$34,0))+SUMPRODUCT(Gen_SM1_z,OFFSET(Gen_SM1_DH,$H175,0),OFFSET(Gen_SM1_TH,AC$34,0))</f>
        <v>1400</v>
      </c>
      <c r="AD175" s="70" t="n">
        <v>0</v>
      </c>
      <c r="AE175" s="44" t="n">
        <v>0</v>
      </c>
      <c r="AF175" s="44" t="n">
        <v>1000</v>
      </c>
      <c r="AG175" s="44" t="n">
        <v>1000</v>
      </c>
      <c r="AH175" s="93" t="n">
        <v>1400</v>
      </c>
      <c r="AI175" s="0" t="n">
        <f aca="false">IF(SUM(T175:V175)&lt;0.001,1,0)*I175</f>
        <v>0</v>
      </c>
    </row>
    <row r="176" customFormat="false" ht="13" hidden="false" customHeight="false" outlineLevel="0" collapsed="false">
      <c r="H176" s="67" t="n">
        <v>130</v>
      </c>
      <c r="I176" s="45" t="n">
        <v>0.001285625</v>
      </c>
      <c r="J176" s="55" t="str">
        <f aca="false">"S"&amp;Gen_SM1_Rows</f>
        <v>S130</v>
      </c>
      <c r="K176" s="44" t="n">
        <v>0.95</v>
      </c>
      <c r="L176" s="61" t="n">
        <v>1</v>
      </c>
      <c r="M176" s="55" t="str">
        <f aca="false">"S"&amp;Gen_SM1_Rows</f>
        <v>S130</v>
      </c>
      <c r="N176" s="68" t="n">
        <v>1000</v>
      </c>
      <c r="O176" s="68" t="n">
        <v>1000</v>
      </c>
      <c r="P176" s="68" t="n">
        <v>704.183401733494</v>
      </c>
      <c r="Q176" s="68" t="n">
        <v>0</v>
      </c>
      <c r="R176" s="68" t="n">
        <v>0</v>
      </c>
      <c r="S176" s="68" t="n">
        <v>695.816598266506</v>
      </c>
      <c r="T176" s="68" t="n">
        <v>0</v>
      </c>
      <c r="U176" s="68" t="n">
        <v>0</v>
      </c>
      <c r="V176" s="69" t="n">
        <v>0</v>
      </c>
      <c r="W176" s="62" t="n">
        <f aca="true">SUMPRODUCT(OFFSET(Gen_SM1_yH,$H176,0),Gen_SM1_C)</f>
        <v>7347.90829913325</v>
      </c>
      <c r="X176" s="55" t="str">
        <f aca="false">"S"&amp;Gen_SM1_Rows</f>
        <v>S130</v>
      </c>
      <c r="Y176" s="62" t="n">
        <f aca="true">SUMPRODUCT(OFFSET(Gen_SM1_yH,$H176,0),OFFSET(Gen_SM1_WH,Y$34,0))+SUMPRODUCT(Gen_SM1_z,OFFSET(Gen_SM1_DH,$H176,0),OFFSET(Gen_SM1_TH,Y$34,0))</f>
        <v>0</v>
      </c>
      <c r="Z176" s="62" t="n">
        <f aca="true">SUMPRODUCT(OFFSET(Gen_SM1_yH,$H176,0),OFFSET(Gen_SM1_WH,Z$34,0))+SUMPRODUCT(Gen_SM1_z,OFFSET(Gen_SM1_DH,$H176,0),OFFSET(Gen_SM1_TH,Z$34,0))</f>
        <v>-107.727898163782</v>
      </c>
      <c r="AA176" s="62" t="n">
        <f aca="true">SUMPRODUCT(OFFSET(Gen_SM1_yH,$H176,0),OFFSET(Gen_SM1_WH,AA$34,0))+SUMPRODUCT(Gen_SM1_z,OFFSET(Gen_SM1_DH,$H176,0),OFFSET(Gen_SM1_TH,AA$34,0))</f>
        <v>1000</v>
      </c>
      <c r="AB176" s="62" t="n">
        <f aca="true">SUMPRODUCT(OFFSET(Gen_SM1_yH,$H176,0),OFFSET(Gen_SM1_WH,AB$34,0))+SUMPRODUCT(Gen_SM1_z,OFFSET(Gen_SM1_DH,$H176,0),OFFSET(Gen_SM1_TH,AB$34,0))</f>
        <v>1000</v>
      </c>
      <c r="AC176" s="62" t="n">
        <f aca="true">SUMPRODUCT(OFFSET(Gen_SM1_yH,$H176,0),OFFSET(Gen_SM1_WH,AC$34,0))+SUMPRODUCT(Gen_SM1_z,OFFSET(Gen_SM1_DH,$H176,0),OFFSET(Gen_SM1_TH,AC$34,0))</f>
        <v>1400</v>
      </c>
      <c r="AD176" s="70" t="n">
        <v>0</v>
      </c>
      <c r="AE176" s="44" t="n">
        <v>0</v>
      </c>
      <c r="AF176" s="44" t="n">
        <v>1000</v>
      </c>
      <c r="AG176" s="44" t="n">
        <v>1000</v>
      </c>
      <c r="AH176" s="93" t="n">
        <v>1400</v>
      </c>
      <c r="AI176" s="0" t="n">
        <f aca="false">IF(SUM(T176:V176)&lt;0.001,1,0)*I176</f>
        <v>0.001285625</v>
      </c>
    </row>
    <row r="177" customFormat="false" ht="13" hidden="false" customHeight="false" outlineLevel="0" collapsed="false">
      <c r="H177" s="67" t="n">
        <v>131</v>
      </c>
      <c r="I177" s="45" t="n">
        <v>0.00015125</v>
      </c>
      <c r="J177" s="55" t="str">
        <f aca="false">"S"&amp;Gen_SM1_Rows</f>
        <v>S131</v>
      </c>
      <c r="K177" s="44" t="n">
        <v>0.95</v>
      </c>
      <c r="L177" s="61" t="n">
        <v>0.8</v>
      </c>
      <c r="M177" s="55" t="str">
        <f aca="false">"S"&amp;Gen_SM1_Rows</f>
        <v>S131</v>
      </c>
      <c r="N177" s="68" t="n">
        <v>947.018998877725</v>
      </c>
      <c r="O177" s="68" t="n">
        <v>1000</v>
      </c>
      <c r="P177" s="68" t="n">
        <v>757.164402855769</v>
      </c>
      <c r="Q177" s="68" t="n">
        <v>0</v>
      </c>
      <c r="R177" s="68" t="n">
        <v>0</v>
      </c>
      <c r="S177" s="68" t="n">
        <v>642.835597144231</v>
      </c>
      <c r="T177" s="68" t="n">
        <v>52.9810011222753</v>
      </c>
      <c r="U177" s="68" t="n">
        <v>0</v>
      </c>
      <c r="V177" s="69" t="n">
        <v>0</v>
      </c>
      <c r="W177" s="62" t="n">
        <f aca="true">SUMPRODUCT(OFFSET(Gen_SM1_yH,$H177,0),Gen_SM1_C)</f>
        <v>324979.606227398</v>
      </c>
      <c r="X177" s="55" t="str">
        <f aca="false">"S"&amp;Gen_SM1_Rows</f>
        <v>S131</v>
      </c>
      <c r="Y177" s="62" t="n">
        <f aca="true">SUMPRODUCT(OFFSET(Gen_SM1_yH,$H177,0),OFFSET(Gen_SM1_WH,Y$34,0))+SUMPRODUCT(Gen_SM1_z,OFFSET(Gen_SM1_DH,$H177,0),OFFSET(Gen_SM1_TH,Y$34,0))</f>
        <v>0</v>
      </c>
      <c r="Z177" s="62" t="n">
        <f aca="true">SUMPRODUCT(OFFSET(Gen_SM1_yH,$H177,0),OFFSET(Gen_SM1_WH,Z$34,0))+SUMPRODUCT(Gen_SM1_z,OFFSET(Gen_SM1_DH,$H177,0),OFFSET(Gen_SM1_TH,Z$34,0))</f>
        <v>0</v>
      </c>
      <c r="AA177" s="62" t="n">
        <f aca="true">SUMPRODUCT(OFFSET(Gen_SM1_yH,$H177,0),OFFSET(Gen_SM1_WH,AA$34,0))+SUMPRODUCT(Gen_SM1_z,OFFSET(Gen_SM1_DH,$H177,0),OFFSET(Gen_SM1_TH,AA$34,0))</f>
        <v>1000</v>
      </c>
      <c r="AB177" s="62" t="n">
        <f aca="true">SUMPRODUCT(OFFSET(Gen_SM1_yH,$H177,0),OFFSET(Gen_SM1_WH,AB$34,0))+SUMPRODUCT(Gen_SM1_z,OFFSET(Gen_SM1_DH,$H177,0),OFFSET(Gen_SM1_TH,AB$34,0))</f>
        <v>1000</v>
      </c>
      <c r="AC177" s="62" t="n">
        <f aca="true">SUMPRODUCT(OFFSET(Gen_SM1_yH,$H177,0),OFFSET(Gen_SM1_WH,AC$34,0))+SUMPRODUCT(Gen_SM1_z,OFFSET(Gen_SM1_DH,$H177,0),OFFSET(Gen_SM1_TH,AC$34,0))</f>
        <v>1400</v>
      </c>
      <c r="AD177" s="70" t="n">
        <v>0</v>
      </c>
      <c r="AE177" s="44" t="n">
        <v>0</v>
      </c>
      <c r="AF177" s="44" t="n">
        <v>1000</v>
      </c>
      <c r="AG177" s="44" t="n">
        <v>1000</v>
      </c>
      <c r="AH177" s="93" t="n">
        <v>1400</v>
      </c>
      <c r="AI177" s="0" t="n">
        <f aca="false">IF(SUM(T177:V177)&lt;0.001,1,0)*I177</f>
        <v>0</v>
      </c>
    </row>
    <row r="178" customFormat="false" ht="13" hidden="false" customHeight="false" outlineLevel="0" collapsed="false">
      <c r="H178" s="67" t="n">
        <v>132</v>
      </c>
      <c r="I178" s="45" t="n">
        <v>7.5625E-005</v>
      </c>
      <c r="J178" s="55" t="str">
        <f aca="false">"S"&amp;Gen_SM1_Rows</f>
        <v>S132</v>
      </c>
      <c r="K178" s="44" t="n">
        <v>0.95</v>
      </c>
      <c r="L178" s="61" t="n">
        <v>0</v>
      </c>
      <c r="M178" s="55" t="str">
        <f aca="false">"S"&amp;Gen_SM1_Rows</f>
        <v>S132</v>
      </c>
      <c r="N178" s="68" t="n">
        <v>304.183401733494</v>
      </c>
      <c r="O178" s="68" t="n">
        <v>1000</v>
      </c>
      <c r="P178" s="68" t="n">
        <v>1400</v>
      </c>
      <c r="Q178" s="68" t="n">
        <v>0</v>
      </c>
      <c r="R178" s="68" t="n">
        <v>0</v>
      </c>
      <c r="S178" s="68" t="n">
        <v>0</v>
      </c>
      <c r="T178" s="68" t="n">
        <v>695.816598266506</v>
      </c>
      <c r="U178" s="68" t="n">
        <v>0</v>
      </c>
      <c r="V178" s="69" t="n">
        <v>0</v>
      </c>
      <c r="W178" s="62" t="n">
        <f aca="true">SUMPRODUCT(OFFSET(Gen_SM1_yH,$H178,0),Gen_SM1_C)</f>
        <v>4178907.57822649</v>
      </c>
      <c r="X178" s="55" t="str">
        <f aca="false">"S"&amp;Gen_SM1_Rows</f>
        <v>S132</v>
      </c>
      <c r="Y178" s="62" t="n">
        <f aca="true">SUMPRODUCT(OFFSET(Gen_SM1_yH,$H178,0),OFFSET(Gen_SM1_WH,Y$34,0))+SUMPRODUCT(Gen_SM1_z,OFFSET(Gen_SM1_DH,$H178,0),OFFSET(Gen_SM1_TH,Y$34,0))</f>
        <v>0</v>
      </c>
      <c r="Z178" s="62" t="n">
        <f aca="true">SUMPRODUCT(OFFSET(Gen_SM1_yH,$H178,0),OFFSET(Gen_SM1_WH,Z$34,0))+SUMPRODUCT(Gen_SM1_z,OFFSET(Gen_SM1_DH,$H178,0),OFFSET(Gen_SM1_TH,Z$34,0))</f>
        <v>0</v>
      </c>
      <c r="AA178" s="62" t="n">
        <f aca="true">SUMPRODUCT(OFFSET(Gen_SM1_yH,$H178,0),OFFSET(Gen_SM1_WH,AA$34,0))+SUMPRODUCT(Gen_SM1_z,OFFSET(Gen_SM1_DH,$H178,0),OFFSET(Gen_SM1_TH,AA$34,0))</f>
        <v>1000</v>
      </c>
      <c r="AB178" s="62" t="n">
        <f aca="true">SUMPRODUCT(OFFSET(Gen_SM1_yH,$H178,0),OFFSET(Gen_SM1_WH,AB$34,0))+SUMPRODUCT(Gen_SM1_z,OFFSET(Gen_SM1_DH,$H178,0),OFFSET(Gen_SM1_TH,AB$34,0))</f>
        <v>1000</v>
      </c>
      <c r="AC178" s="62" t="n">
        <f aca="true">SUMPRODUCT(OFFSET(Gen_SM1_yH,$H178,0),OFFSET(Gen_SM1_WH,AC$34,0))+SUMPRODUCT(Gen_SM1_z,OFFSET(Gen_SM1_DH,$H178,0),OFFSET(Gen_SM1_TH,AC$34,0))</f>
        <v>1400</v>
      </c>
      <c r="AD178" s="70" t="n">
        <v>0</v>
      </c>
      <c r="AE178" s="44" t="n">
        <v>0</v>
      </c>
      <c r="AF178" s="44" t="n">
        <v>1000</v>
      </c>
      <c r="AG178" s="44" t="n">
        <v>1000</v>
      </c>
      <c r="AH178" s="93" t="n">
        <v>1400</v>
      </c>
      <c r="AI178" s="0" t="n">
        <f aca="false">IF(SUM(T178:V178)&lt;0.001,1,0)*I178</f>
        <v>0</v>
      </c>
    </row>
    <row r="179" customFormat="false" ht="13" hidden="false" customHeight="false" outlineLevel="0" collapsed="false">
      <c r="H179" s="67" t="n">
        <v>133</v>
      </c>
      <c r="I179" s="45" t="n">
        <v>0.001285625</v>
      </c>
      <c r="J179" s="55" t="str">
        <f aca="false">"S"&amp;Gen_SM1_Rows</f>
        <v>S133</v>
      </c>
      <c r="K179" s="44" t="n">
        <v>0.3</v>
      </c>
      <c r="L179" s="61" t="n">
        <v>1</v>
      </c>
      <c r="M179" s="55" t="str">
        <f aca="false">"S"&amp;Gen_SM1_Rows</f>
        <v>S133</v>
      </c>
      <c r="N179" s="68" t="n">
        <v>0</v>
      </c>
      <c r="O179" s="68" t="n">
        <v>257.497149609287</v>
      </c>
      <c r="P179" s="68" t="n">
        <v>596.455503569711</v>
      </c>
      <c r="Q179" s="68" t="n">
        <v>0</v>
      </c>
      <c r="R179" s="68" t="n">
        <v>0</v>
      </c>
      <c r="S179" s="68" t="n">
        <v>803.544496430289</v>
      </c>
      <c r="T179" s="68" t="n">
        <v>1000</v>
      </c>
      <c r="U179" s="68" t="n">
        <v>742.502850390713</v>
      </c>
      <c r="V179" s="69" t="n">
        <v>0</v>
      </c>
      <c r="W179" s="62" t="n">
        <f aca="true">SUMPRODUCT(OFFSET(Gen_SM1_yH,$H179,0),Gen_SM1_C)</f>
        <v>10456633.8688917</v>
      </c>
      <c r="X179" s="55" t="str">
        <f aca="false">"S"&amp;Gen_SM1_Rows</f>
        <v>S133</v>
      </c>
      <c r="Y179" s="62" t="n">
        <f aca="true">SUMPRODUCT(OFFSET(Gen_SM1_yH,$H179,0),OFFSET(Gen_SM1_WH,Y$34,0))+SUMPRODUCT(Gen_SM1_z,OFFSET(Gen_SM1_DH,$H179,0),OFFSET(Gen_SM1_TH,Y$34,0))</f>
        <v>0</v>
      </c>
      <c r="Z179" s="62" t="n">
        <f aca="true">SUMPRODUCT(OFFSET(Gen_SM1_yH,$H179,0),OFFSET(Gen_SM1_WH,Z$34,0))+SUMPRODUCT(Gen_SM1_z,OFFSET(Gen_SM1_DH,$H179,0),OFFSET(Gen_SM1_TH,Z$34,0))</f>
        <v>0</v>
      </c>
      <c r="AA179" s="62" t="n">
        <f aca="true">SUMPRODUCT(OFFSET(Gen_SM1_yH,$H179,0),OFFSET(Gen_SM1_WH,AA$34,0))+SUMPRODUCT(Gen_SM1_z,OFFSET(Gen_SM1_DH,$H179,0),OFFSET(Gen_SM1_TH,AA$34,0))</f>
        <v>1000</v>
      </c>
      <c r="AB179" s="62" t="n">
        <f aca="true">SUMPRODUCT(OFFSET(Gen_SM1_yH,$H179,0),OFFSET(Gen_SM1_WH,AB$34,0))+SUMPRODUCT(Gen_SM1_z,OFFSET(Gen_SM1_DH,$H179,0),OFFSET(Gen_SM1_TH,AB$34,0))</f>
        <v>1000</v>
      </c>
      <c r="AC179" s="62" t="n">
        <f aca="true">SUMPRODUCT(OFFSET(Gen_SM1_yH,$H179,0),OFFSET(Gen_SM1_WH,AC$34,0))+SUMPRODUCT(Gen_SM1_z,OFFSET(Gen_SM1_DH,$H179,0),OFFSET(Gen_SM1_TH,AC$34,0))</f>
        <v>1400</v>
      </c>
      <c r="AD179" s="70" t="n">
        <v>0</v>
      </c>
      <c r="AE179" s="44" t="n">
        <v>0</v>
      </c>
      <c r="AF179" s="44" t="n">
        <v>1000</v>
      </c>
      <c r="AG179" s="44" t="n">
        <v>1000</v>
      </c>
      <c r="AH179" s="93" t="n">
        <v>1400</v>
      </c>
      <c r="AI179" s="0" t="n">
        <f aca="false">IF(SUM(T179:V179)&lt;0.001,1,0)*I179</f>
        <v>0</v>
      </c>
    </row>
    <row r="180" customFormat="false" ht="13" hidden="false" customHeight="false" outlineLevel="0" collapsed="false">
      <c r="H180" s="67" t="n">
        <v>134</v>
      </c>
      <c r="I180" s="45" t="n">
        <v>0.00015125</v>
      </c>
      <c r="J180" s="55" t="str">
        <f aca="false">"S"&amp;Gen_SM1_Rows</f>
        <v>S134</v>
      </c>
      <c r="K180" s="44" t="n">
        <v>0.3</v>
      </c>
      <c r="L180" s="61" t="n">
        <v>0.8</v>
      </c>
      <c r="M180" s="55" t="str">
        <f aca="false">"S"&amp;Gen_SM1_Rows</f>
        <v>S134</v>
      </c>
      <c r="N180" s="68" t="n">
        <v>0</v>
      </c>
      <c r="O180" s="68" t="n">
        <v>96.788250323229</v>
      </c>
      <c r="P180" s="68" t="n">
        <v>757.164402855769</v>
      </c>
      <c r="Q180" s="68" t="n">
        <v>0</v>
      </c>
      <c r="R180" s="68" t="n">
        <v>0</v>
      </c>
      <c r="S180" s="68" t="n">
        <v>642.835597144231</v>
      </c>
      <c r="T180" s="68" t="n">
        <v>1000</v>
      </c>
      <c r="U180" s="68" t="n">
        <v>903.211749676771</v>
      </c>
      <c r="V180" s="69" t="n">
        <v>0</v>
      </c>
      <c r="W180" s="62" t="n">
        <f aca="true">SUMPRODUCT(OFFSET(Gen_SM1_yH,$H180,0),Gen_SM1_C)</f>
        <v>11420485.4923598</v>
      </c>
      <c r="X180" s="55" t="str">
        <f aca="false">"S"&amp;Gen_SM1_Rows</f>
        <v>S134</v>
      </c>
      <c r="Y180" s="62" t="n">
        <f aca="true">SUMPRODUCT(OFFSET(Gen_SM1_yH,$H180,0),OFFSET(Gen_SM1_WH,Y$34,0))+SUMPRODUCT(Gen_SM1_z,OFFSET(Gen_SM1_DH,$H180,0),OFFSET(Gen_SM1_TH,Y$34,0))</f>
        <v>0</v>
      </c>
      <c r="Z180" s="62" t="n">
        <f aca="true">SUMPRODUCT(OFFSET(Gen_SM1_yH,$H180,0),OFFSET(Gen_SM1_WH,Z$34,0))+SUMPRODUCT(Gen_SM1_z,OFFSET(Gen_SM1_DH,$H180,0),OFFSET(Gen_SM1_TH,Z$34,0))</f>
        <v>0</v>
      </c>
      <c r="AA180" s="62" t="n">
        <f aca="true">SUMPRODUCT(OFFSET(Gen_SM1_yH,$H180,0),OFFSET(Gen_SM1_WH,AA$34,0))+SUMPRODUCT(Gen_SM1_z,OFFSET(Gen_SM1_DH,$H180,0),OFFSET(Gen_SM1_TH,AA$34,0))</f>
        <v>1000</v>
      </c>
      <c r="AB180" s="62" t="n">
        <f aca="true">SUMPRODUCT(OFFSET(Gen_SM1_yH,$H180,0),OFFSET(Gen_SM1_WH,AB$34,0))+SUMPRODUCT(Gen_SM1_z,OFFSET(Gen_SM1_DH,$H180,0),OFFSET(Gen_SM1_TH,AB$34,0))</f>
        <v>1000</v>
      </c>
      <c r="AC180" s="62" t="n">
        <f aca="true">SUMPRODUCT(OFFSET(Gen_SM1_yH,$H180,0),OFFSET(Gen_SM1_WH,AC$34,0))+SUMPRODUCT(Gen_SM1_z,OFFSET(Gen_SM1_DH,$H180,0),OFFSET(Gen_SM1_TH,AC$34,0))</f>
        <v>1400</v>
      </c>
      <c r="AD180" s="70" t="n">
        <v>0</v>
      </c>
      <c r="AE180" s="44" t="n">
        <v>0</v>
      </c>
      <c r="AF180" s="44" t="n">
        <v>1000</v>
      </c>
      <c r="AG180" s="44" t="n">
        <v>1000</v>
      </c>
      <c r="AH180" s="93" t="n">
        <v>1400</v>
      </c>
      <c r="AI180" s="0" t="n">
        <f aca="false">IF(SUM(T180:V180)&lt;0.001,1,0)*I180</f>
        <v>0</v>
      </c>
    </row>
    <row r="181" customFormat="false" ht="13" hidden="false" customHeight="false" outlineLevel="0" collapsed="false">
      <c r="H181" s="67" t="n">
        <v>135</v>
      </c>
      <c r="I181" s="45" t="n">
        <v>7.5625E-005</v>
      </c>
      <c r="J181" s="55" t="str">
        <f aca="false">"S"&amp;Gen_SM1_Rows</f>
        <v>S135</v>
      </c>
      <c r="K181" s="44" t="n">
        <v>0.3</v>
      </c>
      <c r="L181" s="61" t="n">
        <v>0</v>
      </c>
      <c r="M181" s="55" t="str">
        <f aca="false">"S"&amp;Gen_SM1_Rows</f>
        <v>S135</v>
      </c>
      <c r="N181" s="68" t="n">
        <v>0</v>
      </c>
      <c r="O181" s="68" t="n">
        <v>0</v>
      </c>
      <c r="P181" s="68" t="n">
        <v>853.952653178998</v>
      </c>
      <c r="Q181" s="68" t="n">
        <v>0</v>
      </c>
      <c r="R181" s="68" t="n">
        <v>0</v>
      </c>
      <c r="S181" s="68" t="n">
        <v>0</v>
      </c>
      <c r="T181" s="68" t="n">
        <v>1000</v>
      </c>
      <c r="U181" s="68" t="n">
        <v>1000</v>
      </c>
      <c r="V181" s="69" t="n">
        <v>546.047346821002</v>
      </c>
      <c r="W181" s="62" t="n">
        <f aca="true">SUMPRODUCT(OFFSET(Gen_SM1_yH,$H181,0),Gen_SM1_C)</f>
        <v>15276711.0572526</v>
      </c>
      <c r="X181" s="55" t="str">
        <f aca="false">"S"&amp;Gen_SM1_Rows</f>
        <v>S135</v>
      </c>
      <c r="Y181" s="62" t="n">
        <f aca="true">SUMPRODUCT(OFFSET(Gen_SM1_yH,$H181,0),OFFSET(Gen_SM1_WH,Y$34,0))+SUMPRODUCT(Gen_SM1_z,OFFSET(Gen_SM1_DH,$H181,0),OFFSET(Gen_SM1_TH,Y$34,0))</f>
        <v>0</v>
      </c>
      <c r="Z181" s="62" t="n">
        <f aca="true">SUMPRODUCT(OFFSET(Gen_SM1_yH,$H181,0),OFFSET(Gen_SM1_WH,Z$34,0))+SUMPRODUCT(Gen_SM1_z,OFFSET(Gen_SM1_DH,$H181,0),OFFSET(Gen_SM1_TH,Z$34,0))</f>
        <v>0</v>
      </c>
      <c r="AA181" s="62" t="n">
        <f aca="true">SUMPRODUCT(OFFSET(Gen_SM1_yH,$H181,0),OFFSET(Gen_SM1_WH,AA$34,0))+SUMPRODUCT(Gen_SM1_z,OFFSET(Gen_SM1_DH,$H181,0),OFFSET(Gen_SM1_TH,AA$34,0))</f>
        <v>1000</v>
      </c>
      <c r="AB181" s="62" t="n">
        <f aca="true">SUMPRODUCT(OFFSET(Gen_SM1_yH,$H181,0),OFFSET(Gen_SM1_WH,AB$34,0))+SUMPRODUCT(Gen_SM1_z,OFFSET(Gen_SM1_DH,$H181,0),OFFSET(Gen_SM1_TH,AB$34,0))</f>
        <v>1000</v>
      </c>
      <c r="AC181" s="62" t="n">
        <f aca="true">SUMPRODUCT(OFFSET(Gen_SM1_yH,$H181,0),OFFSET(Gen_SM1_WH,AC$34,0))+SUMPRODUCT(Gen_SM1_z,OFFSET(Gen_SM1_DH,$H181,0),OFFSET(Gen_SM1_TH,AC$34,0))</f>
        <v>1400</v>
      </c>
      <c r="AD181" s="70" t="n">
        <v>0</v>
      </c>
      <c r="AE181" s="44" t="n">
        <v>0</v>
      </c>
      <c r="AF181" s="44" t="n">
        <v>1000</v>
      </c>
      <c r="AG181" s="44" t="n">
        <v>1000</v>
      </c>
      <c r="AH181" s="93" t="n">
        <v>1400</v>
      </c>
      <c r="AI181" s="0" t="n">
        <f aca="false">IF(SUM(T181:V181)&lt;0.001,1,0)*I181</f>
        <v>0</v>
      </c>
    </row>
    <row r="182" customFormat="false" ht="13" hidden="false" customHeight="false" outlineLevel="0" collapsed="false">
      <c r="H182" s="67" t="n">
        <v>136</v>
      </c>
      <c r="I182" s="45" t="n">
        <v>0.01472625</v>
      </c>
      <c r="J182" s="55" t="str">
        <f aca="false">"S"&amp;Gen_SM1_Rows</f>
        <v>S136</v>
      </c>
      <c r="K182" s="44" t="n">
        <v>1</v>
      </c>
      <c r="L182" s="61" t="n">
        <v>1</v>
      </c>
      <c r="M182" s="55" t="str">
        <f aca="false">"S"&amp;Gen_SM1_Rows</f>
        <v>S136</v>
      </c>
      <c r="N182" s="68" t="n">
        <v>1000</v>
      </c>
      <c r="O182" s="68" t="n">
        <v>1250</v>
      </c>
      <c r="P182" s="68" t="n">
        <v>596.508843929993</v>
      </c>
      <c r="Q182" s="68" t="n">
        <v>0</v>
      </c>
      <c r="R182" s="68" t="n">
        <v>0</v>
      </c>
      <c r="S182" s="68" t="n">
        <v>303.491156070007</v>
      </c>
      <c r="T182" s="68" t="n">
        <v>0</v>
      </c>
      <c r="U182" s="68" t="n">
        <v>0</v>
      </c>
      <c r="V182" s="69" t="n">
        <v>0</v>
      </c>
      <c r="W182" s="62" t="n">
        <f aca="true">SUMPRODUCT(OFFSET(Gen_SM1_yH,$H182,0),Gen_SM1_C)</f>
        <v>7401.745578035</v>
      </c>
      <c r="X182" s="55" t="str">
        <f aca="false">"S"&amp;Gen_SM1_Rows</f>
        <v>S136</v>
      </c>
      <c r="Y182" s="62" t="n">
        <f aca="true">SUMPRODUCT(OFFSET(Gen_SM1_yH,$H182,0),OFFSET(Gen_SM1_WH,Y$34,0))+SUMPRODUCT(Gen_SM1_z,OFFSET(Gen_SM1_DH,$H182,0),OFFSET(Gen_SM1_TH,Y$34,0))</f>
        <v>0</v>
      </c>
      <c r="Z182" s="62" t="n">
        <f aca="true">SUMPRODUCT(OFFSET(Gen_SM1_yH,$H182,0),OFFSET(Gen_SM1_WH,Z$34,0))+SUMPRODUCT(Gen_SM1_z,OFFSET(Gen_SM1_DH,$H182,0),OFFSET(Gen_SM1_TH,Z$34,0))</f>
        <v>-500.053340360282</v>
      </c>
      <c r="AA182" s="62" t="n">
        <f aca="true">SUMPRODUCT(OFFSET(Gen_SM1_yH,$H182,0),OFFSET(Gen_SM1_WH,AA$34,0))+SUMPRODUCT(Gen_SM1_z,OFFSET(Gen_SM1_DH,$H182,0),OFFSET(Gen_SM1_TH,AA$34,0))</f>
        <v>1000</v>
      </c>
      <c r="AB182" s="62" t="n">
        <f aca="true">SUMPRODUCT(OFFSET(Gen_SM1_yH,$H182,0),OFFSET(Gen_SM1_WH,AB$34,0))+SUMPRODUCT(Gen_SM1_z,OFFSET(Gen_SM1_DH,$H182,0),OFFSET(Gen_SM1_TH,AB$34,0))</f>
        <v>1250</v>
      </c>
      <c r="AC182" s="62" t="n">
        <f aca="true">SUMPRODUCT(OFFSET(Gen_SM1_yH,$H182,0),OFFSET(Gen_SM1_WH,AC$34,0))+SUMPRODUCT(Gen_SM1_z,OFFSET(Gen_SM1_DH,$H182,0),OFFSET(Gen_SM1_TH,AC$34,0))</f>
        <v>900</v>
      </c>
      <c r="AD182" s="70" t="n">
        <v>0</v>
      </c>
      <c r="AE182" s="44" t="n">
        <v>0</v>
      </c>
      <c r="AF182" s="44" t="n">
        <v>1000</v>
      </c>
      <c r="AG182" s="44" t="n">
        <v>1250</v>
      </c>
      <c r="AH182" s="93" t="n">
        <v>900</v>
      </c>
      <c r="AI182" s="0" t="n">
        <f aca="false">IF(SUM(T182:V182)&lt;0.001,1,0)*I182</f>
        <v>0.01472625</v>
      </c>
    </row>
    <row r="183" customFormat="false" ht="13" hidden="false" customHeight="false" outlineLevel="0" collapsed="false">
      <c r="H183" s="67" t="n">
        <v>137</v>
      </c>
      <c r="I183" s="45" t="n">
        <v>0.0017325</v>
      </c>
      <c r="J183" s="55" t="str">
        <f aca="false">"S"&amp;Gen_SM1_Rows</f>
        <v>S137</v>
      </c>
      <c r="K183" s="44" t="n">
        <v>1</v>
      </c>
      <c r="L183" s="61" t="n">
        <v>0.8</v>
      </c>
      <c r="M183" s="55" t="str">
        <f aca="false">"S"&amp;Gen_SM1_Rows</f>
        <v>S137</v>
      </c>
      <c r="N183" s="68" t="n">
        <v>1000</v>
      </c>
      <c r="O183" s="68" t="n">
        <v>1250</v>
      </c>
      <c r="P183" s="68" t="n">
        <v>596.508843929993</v>
      </c>
      <c r="Q183" s="68" t="n">
        <v>0</v>
      </c>
      <c r="R183" s="68" t="n">
        <v>0</v>
      </c>
      <c r="S183" s="68" t="n">
        <v>303.491156070007</v>
      </c>
      <c r="T183" s="68" t="n">
        <v>0</v>
      </c>
      <c r="U183" s="68" t="n">
        <v>0</v>
      </c>
      <c r="V183" s="69" t="n">
        <v>0</v>
      </c>
      <c r="W183" s="62" t="n">
        <f aca="true">SUMPRODUCT(OFFSET(Gen_SM1_yH,$H183,0),Gen_SM1_C)</f>
        <v>7401.745578035</v>
      </c>
      <c r="X183" s="55" t="str">
        <f aca="false">"S"&amp;Gen_SM1_Rows</f>
        <v>S137</v>
      </c>
      <c r="Y183" s="62" t="n">
        <f aca="true">SUMPRODUCT(OFFSET(Gen_SM1_yH,$H183,0),OFFSET(Gen_SM1_WH,Y$34,0))+SUMPRODUCT(Gen_SM1_z,OFFSET(Gen_SM1_DH,$H183,0),OFFSET(Gen_SM1_TH,Y$34,0))</f>
        <v>0</v>
      </c>
      <c r="Z183" s="62" t="n">
        <f aca="true">SUMPRODUCT(OFFSET(Gen_SM1_yH,$H183,0),OFFSET(Gen_SM1_WH,Z$34,0))+SUMPRODUCT(Gen_SM1_z,OFFSET(Gen_SM1_DH,$H183,0),OFFSET(Gen_SM1_TH,Z$34,0))</f>
        <v>-339.344441074225</v>
      </c>
      <c r="AA183" s="62" t="n">
        <f aca="true">SUMPRODUCT(OFFSET(Gen_SM1_yH,$H183,0),OFFSET(Gen_SM1_WH,AA$34,0))+SUMPRODUCT(Gen_SM1_z,OFFSET(Gen_SM1_DH,$H183,0),OFFSET(Gen_SM1_TH,AA$34,0))</f>
        <v>1000</v>
      </c>
      <c r="AB183" s="62" t="n">
        <f aca="true">SUMPRODUCT(OFFSET(Gen_SM1_yH,$H183,0),OFFSET(Gen_SM1_WH,AB$34,0))+SUMPRODUCT(Gen_SM1_z,OFFSET(Gen_SM1_DH,$H183,0),OFFSET(Gen_SM1_TH,AB$34,0))</f>
        <v>1250</v>
      </c>
      <c r="AC183" s="62" t="n">
        <f aca="true">SUMPRODUCT(OFFSET(Gen_SM1_yH,$H183,0),OFFSET(Gen_SM1_WH,AC$34,0))+SUMPRODUCT(Gen_SM1_z,OFFSET(Gen_SM1_DH,$H183,0),OFFSET(Gen_SM1_TH,AC$34,0))</f>
        <v>900</v>
      </c>
      <c r="AD183" s="70" t="n">
        <v>0</v>
      </c>
      <c r="AE183" s="44" t="n">
        <v>0</v>
      </c>
      <c r="AF183" s="44" t="n">
        <v>1000</v>
      </c>
      <c r="AG183" s="44" t="n">
        <v>1250</v>
      </c>
      <c r="AH183" s="93" t="n">
        <v>900</v>
      </c>
      <c r="AI183" s="0" t="n">
        <f aca="false">IF(SUM(T183:V183)&lt;0.001,1,0)*I183</f>
        <v>0.0017325</v>
      </c>
    </row>
    <row r="184" customFormat="false" ht="13" hidden="false" customHeight="false" outlineLevel="0" collapsed="false">
      <c r="H184" s="67" t="n">
        <v>138</v>
      </c>
      <c r="I184" s="45" t="n">
        <v>0.00086625</v>
      </c>
      <c r="J184" s="55" t="str">
        <f aca="false">"S"&amp;Gen_SM1_Rows</f>
        <v>S138</v>
      </c>
      <c r="K184" s="44" t="n">
        <v>1</v>
      </c>
      <c r="L184" s="61" t="n">
        <v>0</v>
      </c>
      <c r="M184" s="55" t="str">
        <f aca="false">"S"&amp;Gen_SM1_Rows</f>
        <v>S138</v>
      </c>
      <c r="N184" s="68" t="n">
        <v>696.508843929993</v>
      </c>
      <c r="O184" s="68" t="n">
        <v>1250</v>
      </c>
      <c r="P184" s="68" t="n">
        <v>900</v>
      </c>
      <c r="Q184" s="68" t="n">
        <v>0</v>
      </c>
      <c r="R184" s="68" t="n">
        <v>0</v>
      </c>
      <c r="S184" s="68" t="n">
        <v>0</v>
      </c>
      <c r="T184" s="68" t="n">
        <v>303.491156070007</v>
      </c>
      <c r="U184" s="68" t="n">
        <v>0</v>
      </c>
      <c r="V184" s="69" t="n">
        <v>0</v>
      </c>
      <c r="W184" s="62" t="n">
        <f aca="true">SUMPRODUCT(OFFSET(Gen_SM1_yH,$H184,0),Gen_SM1_C)</f>
        <v>1826891.92444894</v>
      </c>
      <c r="X184" s="55" t="str">
        <f aca="false">"S"&amp;Gen_SM1_Rows</f>
        <v>S138</v>
      </c>
      <c r="Y184" s="62" t="n">
        <f aca="true">SUMPRODUCT(OFFSET(Gen_SM1_yH,$H184,0),OFFSET(Gen_SM1_WH,Y$34,0))+SUMPRODUCT(Gen_SM1_z,OFFSET(Gen_SM1_DH,$H184,0),OFFSET(Gen_SM1_TH,Y$34,0))</f>
        <v>0</v>
      </c>
      <c r="Z184" s="62" t="n">
        <f aca="true">SUMPRODUCT(OFFSET(Gen_SM1_yH,$H184,0),OFFSET(Gen_SM1_WH,Z$34,0))+SUMPRODUCT(Gen_SM1_z,OFFSET(Gen_SM1_DH,$H184,0),OFFSET(Gen_SM1_TH,Z$34,0))</f>
        <v>0</v>
      </c>
      <c r="AA184" s="62" t="n">
        <f aca="true">SUMPRODUCT(OFFSET(Gen_SM1_yH,$H184,0),OFFSET(Gen_SM1_WH,AA$34,0))+SUMPRODUCT(Gen_SM1_z,OFFSET(Gen_SM1_DH,$H184,0),OFFSET(Gen_SM1_TH,AA$34,0))</f>
        <v>1000</v>
      </c>
      <c r="AB184" s="62" t="n">
        <f aca="true">SUMPRODUCT(OFFSET(Gen_SM1_yH,$H184,0),OFFSET(Gen_SM1_WH,AB$34,0))+SUMPRODUCT(Gen_SM1_z,OFFSET(Gen_SM1_DH,$H184,0),OFFSET(Gen_SM1_TH,AB$34,0))</f>
        <v>1250</v>
      </c>
      <c r="AC184" s="62" t="n">
        <f aca="true">SUMPRODUCT(OFFSET(Gen_SM1_yH,$H184,0),OFFSET(Gen_SM1_WH,AC$34,0))+SUMPRODUCT(Gen_SM1_z,OFFSET(Gen_SM1_DH,$H184,0),OFFSET(Gen_SM1_TH,AC$34,0))</f>
        <v>900</v>
      </c>
      <c r="AD184" s="70" t="n">
        <v>0</v>
      </c>
      <c r="AE184" s="44" t="n">
        <v>0</v>
      </c>
      <c r="AF184" s="44" t="n">
        <v>1000</v>
      </c>
      <c r="AG184" s="44" t="n">
        <v>1250</v>
      </c>
      <c r="AH184" s="93" t="n">
        <v>900</v>
      </c>
      <c r="AI184" s="0" t="n">
        <f aca="false">IF(SUM(T184:V184)&lt;0.001,1,0)*I184</f>
        <v>0</v>
      </c>
    </row>
    <row r="185" customFormat="false" ht="13" hidden="false" customHeight="false" outlineLevel="0" collapsed="false">
      <c r="H185" s="67" t="n">
        <v>139</v>
      </c>
      <c r="I185" s="45" t="n">
        <v>0.000818125</v>
      </c>
      <c r="J185" s="55" t="str">
        <f aca="false">"S"&amp;Gen_SM1_Rows</f>
        <v>S139</v>
      </c>
      <c r="K185" s="44" t="n">
        <v>0.95</v>
      </c>
      <c r="L185" s="61" t="n">
        <v>1</v>
      </c>
      <c r="M185" s="55" t="str">
        <f aca="false">"S"&amp;Gen_SM1_Rows</f>
        <v>S139</v>
      </c>
      <c r="N185" s="68" t="n">
        <v>1000</v>
      </c>
      <c r="O185" s="68" t="n">
        <v>1250</v>
      </c>
      <c r="P185" s="68" t="n">
        <v>454.183401733494</v>
      </c>
      <c r="Q185" s="68" t="n">
        <v>0</v>
      </c>
      <c r="R185" s="68" t="n">
        <v>0</v>
      </c>
      <c r="S185" s="68" t="n">
        <v>445.816598266506</v>
      </c>
      <c r="T185" s="68" t="n">
        <v>0</v>
      </c>
      <c r="U185" s="68" t="n">
        <v>0</v>
      </c>
      <c r="V185" s="69" t="n">
        <v>0</v>
      </c>
      <c r="W185" s="62" t="n">
        <f aca="true">SUMPRODUCT(OFFSET(Gen_SM1_yH,$H185,0),Gen_SM1_C)</f>
        <v>7472.90829913325</v>
      </c>
      <c r="X185" s="55" t="str">
        <f aca="false">"S"&amp;Gen_SM1_Rows</f>
        <v>S139</v>
      </c>
      <c r="Y185" s="62" t="n">
        <f aca="true">SUMPRODUCT(OFFSET(Gen_SM1_yH,$H185,0),OFFSET(Gen_SM1_WH,Y$34,0))+SUMPRODUCT(Gen_SM1_z,OFFSET(Gen_SM1_DH,$H185,0),OFFSET(Gen_SM1_TH,Y$34,0))</f>
        <v>0</v>
      </c>
      <c r="Z185" s="62" t="n">
        <f aca="true">SUMPRODUCT(OFFSET(Gen_SM1_yH,$H185,0),OFFSET(Gen_SM1_WH,Z$34,0))+SUMPRODUCT(Gen_SM1_z,OFFSET(Gen_SM1_DH,$H185,0),OFFSET(Gen_SM1_TH,Z$34,0))</f>
        <v>-357.727898163782</v>
      </c>
      <c r="AA185" s="62" t="n">
        <f aca="true">SUMPRODUCT(OFFSET(Gen_SM1_yH,$H185,0),OFFSET(Gen_SM1_WH,AA$34,0))+SUMPRODUCT(Gen_SM1_z,OFFSET(Gen_SM1_DH,$H185,0),OFFSET(Gen_SM1_TH,AA$34,0))</f>
        <v>1000</v>
      </c>
      <c r="AB185" s="62" t="n">
        <f aca="true">SUMPRODUCT(OFFSET(Gen_SM1_yH,$H185,0),OFFSET(Gen_SM1_WH,AB$34,0))+SUMPRODUCT(Gen_SM1_z,OFFSET(Gen_SM1_DH,$H185,0),OFFSET(Gen_SM1_TH,AB$34,0))</f>
        <v>1250</v>
      </c>
      <c r="AC185" s="62" t="n">
        <f aca="true">SUMPRODUCT(OFFSET(Gen_SM1_yH,$H185,0),OFFSET(Gen_SM1_WH,AC$34,0))+SUMPRODUCT(Gen_SM1_z,OFFSET(Gen_SM1_DH,$H185,0),OFFSET(Gen_SM1_TH,AC$34,0))</f>
        <v>900</v>
      </c>
      <c r="AD185" s="70" t="n">
        <v>0</v>
      </c>
      <c r="AE185" s="44" t="n">
        <v>0</v>
      </c>
      <c r="AF185" s="44" t="n">
        <v>1000</v>
      </c>
      <c r="AG185" s="44" t="n">
        <v>1250</v>
      </c>
      <c r="AH185" s="93" t="n">
        <v>900</v>
      </c>
      <c r="AI185" s="0" t="n">
        <f aca="false">IF(SUM(T185:V185)&lt;0.001,1,0)*I185</f>
        <v>0.000818125</v>
      </c>
    </row>
    <row r="186" customFormat="false" ht="13" hidden="false" customHeight="false" outlineLevel="0" collapsed="false">
      <c r="H186" s="67" t="n">
        <v>140</v>
      </c>
      <c r="I186" s="45" t="n">
        <v>9.625E-005</v>
      </c>
      <c r="J186" s="55" t="str">
        <f aca="false">"S"&amp;Gen_SM1_Rows</f>
        <v>S140</v>
      </c>
      <c r="K186" s="44" t="n">
        <v>0.95</v>
      </c>
      <c r="L186" s="61" t="n">
        <v>0.8</v>
      </c>
      <c r="M186" s="55" t="str">
        <f aca="false">"S"&amp;Gen_SM1_Rows</f>
        <v>S140</v>
      </c>
      <c r="N186" s="68" t="n">
        <v>1000</v>
      </c>
      <c r="O186" s="68" t="n">
        <v>1250</v>
      </c>
      <c r="P186" s="68" t="n">
        <v>454.183401733494</v>
      </c>
      <c r="Q186" s="68" t="n">
        <v>0</v>
      </c>
      <c r="R186" s="68" t="n">
        <v>0</v>
      </c>
      <c r="S186" s="68" t="n">
        <v>445.816598266506</v>
      </c>
      <c r="T186" s="68" t="n">
        <v>0</v>
      </c>
      <c r="U186" s="68" t="n">
        <v>0</v>
      </c>
      <c r="V186" s="69" t="n">
        <v>0</v>
      </c>
      <c r="W186" s="62" t="n">
        <f aca="true">SUMPRODUCT(OFFSET(Gen_SM1_yH,$H186,0),Gen_SM1_C)</f>
        <v>7472.90829913325</v>
      </c>
      <c r="X186" s="55" t="str">
        <f aca="false">"S"&amp;Gen_SM1_Rows</f>
        <v>S140</v>
      </c>
      <c r="Y186" s="62" t="n">
        <f aca="true">SUMPRODUCT(OFFSET(Gen_SM1_yH,$H186,0),OFFSET(Gen_SM1_WH,Y$34,0))+SUMPRODUCT(Gen_SM1_z,OFFSET(Gen_SM1_DH,$H186,0),OFFSET(Gen_SM1_TH,Y$34,0))</f>
        <v>0</v>
      </c>
      <c r="Z186" s="62" t="n">
        <f aca="true">SUMPRODUCT(OFFSET(Gen_SM1_yH,$H186,0),OFFSET(Gen_SM1_WH,Z$34,0))+SUMPRODUCT(Gen_SM1_z,OFFSET(Gen_SM1_DH,$H186,0),OFFSET(Gen_SM1_TH,Z$34,0))</f>
        <v>-197.018998877725</v>
      </c>
      <c r="AA186" s="62" t="n">
        <f aca="true">SUMPRODUCT(OFFSET(Gen_SM1_yH,$H186,0),OFFSET(Gen_SM1_WH,AA$34,0))+SUMPRODUCT(Gen_SM1_z,OFFSET(Gen_SM1_DH,$H186,0),OFFSET(Gen_SM1_TH,AA$34,0))</f>
        <v>1000</v>
      </c>
      <c r="AB186" s="62" t="n">
        <f aca="true">SUMPRODUCT(OFFSET(Gen_SM1_yH,$H186,0),OFFSET(Gen_SM1_WH,AB$34,0))+SUMPRODUCT(Gen_SM1_z,OFFSET(Gen_SM1_DH,$H186,0),OFFSET(Gen_SM1_TH,AB$34,0))</f>
        <v>1250</v>
      </c>
      <c r="AC186" s="62" t="n">
        <f aca="true">SUMPRODUCT(OFFSET(Gen_SM1_yH,$H186,0),OFFSET(Gen_SM1_WH,AC$34,0))+SUMPRODUCT(Gen_SM1_z,OFFSET(Gen_SM1_DH,$H186,0),OFFSET(Gen_SM1_TH,AC$34,0))</f>
        <v>900</v>
      </c>
      <c r="AD186" s="70" t="n">
        <v>0</v>
      </c>
      <c r="AE186" s="44" t="n">
        <v>0</v>
      </c>
      <c r="AF186" s="44" t="n">
        <v>1000</v>
      </c>
      <c r="AG186" s="44" t="n">
        <v>1250</v>
      </c>
      <c r="AH186" s="93" t="n">
        <v>900</v>
      </c>
      <c r="AI186" s="0" t="n">
        <f aca="false">IF(SUM(T186:V186)&lt;0.001,1,0)*I186</f>
        <v>9.625E-005</v>
      </c>
    </row>
    <row r="187" customFormat="false" ht="13" hidden="false" customHeight="false" outlineLevel="0" collapsed="false">
      <c r="H187" s="67" t="n">
        <v>141</v>
      </c>
      <c r="I187" s="45" t="n">
        <v>4.8125E-005</v>
      </c>
      <c r="J187" s="55" t="str">
        <f aca="false">"S"&amp;Gen_SM1_Rows</f>
        <v>S141</v>
      </c>
      <c r="K187" s="44" t="n">
        <v>0.95</v>
      </c>
      <c r="L187" s="61" t="n">
        <v>0</v>
      </c>
      <c r="M187" s="55" t="str">
        <f aca="false">"S"&amp;Gen_SM1_Rows</f>
        <v>S141</v>
      </c>
      <c r="N187" s="68" t="n">
        <v>554.183401733494</v>
      </c>
      <c r="O187" s="68" t="n">
        <v>1250</v>
      </c>
      <c r="P187" s="68" t="n">
        <v>900</v>
      </c>
      <c r="Q187" s="68" t="n">
        <v>0</v>
      </c>
      <c r="R187" s="68" t="n">
        <v>0</v>
      </c>
      <c r="S187" s="68" t="n">
        <v>0</v>
      </c>
      <c r="T187" s="68" t="n">
        <v>445.816598266506</v>
      </c>
      <c r="U187" s="68" t="n">
        <v>0</v>
      </c>
      <c r="V187" s="69" t="n">
        <v>0</v>
      </c>
      <c r="W187" s="62" t="n">
        <f aca="true">SUMPRODUCT(OFFSET(Gen_SM1_yH,$H187,0),Gen_SM1_C)</f>
        <v>2680232.57822649</v>
      </c>
      <c r="X187" s="55" t="str">
        <f aca="false">"S"&amp;Gen_SM1_Rows</f>
        <v>S141</v>
      </c>
      <c r="Y187" s="62" t="n">
        <f aca="true">SUMPRODUCT(OFFSET(Gen_SM1_yH,$H187,0),OFFSET(Gen_SM1_WH,Y$34,0))+SUMPRODUCT(Gen_SM1_z,OFFSET(Gen_SM1_DH,$H187,0),OFFSET(Gen_SM1_TH,Y$34,0))</f>
        <v>0</v>
      </c>
      <c r="Z187" s="62" t="n">
        <f aca="true">SUMPRODUCT(OFFSET(Gen_SM1_yH,$H187,0),OFFSET(Gen_SM1_WH,Z$34,0))+SUMPRODUCT(Gen_SM1_z,OFFSET(Gen_SM1_DH,$H187,0),OFFSET(Gen_SM1_TH,Z$34,0))</f>
        <v>0</v>
      </c>
      <c r="AA187" s="62" t="n">
        <f aca="true">SUMPRODUCT(OFFSET(Gen_SM1_yH,$H187,0),OFFSET(Gen_SM1_WH,AA$34,0))+SUMPRODUCT(Gen_SM1_z,OFFSET(Gen_SM1_DH,$H187,0),OFFSET(Gen_SM1_TH,AA$34,0))</f>
        <v>1000</v>
      </c>
      <c r="AB187" s="62" t="n">
        <f aca="true">SUMPRODUCT(OFFSET(Gen_SM1_yH,$H187,0),OFFSET(Gen_SM1_WH,AB$34,0))+SUMPRODUCT(Gen_SM1_z,OFFSET(Gen_SM1_DH,$H187,0),OFFSET(Gen_SM1_TH,AB$34,0))</f>
        <v>1250</v>
      </c>
      <c r="AC187" s="62" t="n">
        <f aca="true">SUMPRODUCT(OFFSET(Gen_SM1_yH,$H187,0),OFFSET(Gen_SM1_WH,AC$34,0))+SUMPRODUCT(Gen_SM1_z,OFFSET(Gen_SM1_DH,$H187,0),OFFSET(Gen_SM1_TH,AC$34,0))</f>
        <v>900</v>
      </c>
      <c r="AD187" s="70" t="n">
        <v>0</v>
      </c>
      <c r="AE187" s="44" t="n">
        <v>0</v>
      </c>
      <c r="AF187" s="44" t="n">
        <v>1000</v>
      </c>
      <c r="AG187" s="44" t="n">
        <v>1250</v>
      </c>
      <c r="AH187" s="93" t="n">
        <v>900</v>
      </c>
      <c r="AI187" s="0" t="n">
        <f aca="false">IF(SUM(T187:V187)&lt;0.001,1,0)*I187</f>
        <v>0</v>
      </c>
    </row>
    <row r="188" customFormat="false" ht="13" hidden="false" customHeight="false" outlineLevel="0" collapsed="false">
      <c r="H188" s="67" t="n">
        <v>142</v>
      </c>
      <c r="I188" s="45" t="n">
        <v>0.000818125</v>
      </c>
      <c r="J188" s="55" t="str">
        <f aca="false">"S"&amp;Gen_SM1_Rows</f>
        <v>S142</v>
      </c>
      <c r="K188" s="44" t="n">
        <v>0.3</v>
      </c>
      <c r="L188" s="61" t="n">
        <v>1</v>
      </c>
      <c r="M188" s="55" t="str">
        <f aca="false">"S"&amp;Gen_SM1_Rows</f>
        <v>S142</v>
      </c>
      <c r="N188" s="68" t="n">
        <v>0</v>
      </c>
      <c r="O188" s="68" t="n">
        <v>757.497149609287</v>
      </c>
      <c r="P188" s="68" t="n">
        <v>96.4555035697113</v>
      </c>
      <c r="Q188" s="68" t="n">
        <v>0</v>
      </c>
      <c r="R188" s="68" t="n">
        <v>0</v>
      </c>
      <c r="S188" s="68" t="n">
        <v>803.544496430289</v>
      </c>
      <c r="T188" s="68" t="n">
        <v>1000</v>
      </c>
      <c r="U188" s="68" t="n">
        <v>492.502850390713</v>
      </c>
      <c r="V188" s="69" t="n">
        <v>0</v>
      </c>
      <c r="W188" s="62" t="n">
        <f aca="true">SUMPRODUCT(OFFSET(Gen_SM1_yH,$H188,0),Gen_SM1_C)</f>
        <v>8957383.86889171</v>
      </c>
      <c r="X188" s="55" t="str">
        <f aca="false">"S"&amp;Gen_SM1_Rows</f>
        <v>S142</v>
      </c>
      <c r="Y188" s="62" t="n">
        <f aca="true">SUMPRODUCT(OFFSET(Gen_SM1_yH,$H188,0),OFFSET(Gen_SM1_WH,Y$34,0))+SUMPRODUCT(Gen_SM1_z,OFFSET(Gen_SM1_DH,$H188,0),OFFSET(Gen_SM1_TH,Y$34,0))</f>
        <v>0</v>
      </c>
      <c r="Z188" s="62" t="n">
        <f aca="true">SUMPRODUCT(OFFSET(Gen_SM1_yH,$H188,0),OFFSET(Gen_SM1_WH,Z$34,0))+SUMPRODUCT(Gen_SM1_z,OFFSET(Gen_SM1_DH,$H188,0),OFFSET(Gen_SM1_TH,Z$34,0))</f>
        <v>0</v>
      </c>
      <c r="AA188" s="62" t="n">
        <f aca="true">SUMPRODUCT(OFFSET(Gen_SM1_yH,$H188,0),OFFSET(Gen_SM1_WH,AA$34,0))+SUMPRODUCT(Gen_SM1_z,OFFSET(Gen_SM1_DH,$H188,0),OFFSET(Gen_SM1_TH,AA$34,0))</f>
        <v>1000</v>
      </c>
      <c r="AB188" s="62" t="n">
        <f aca="true">SUMPRODUCT(OFFSET(Gen_SM1_yH,$H188,0),OFFSET(Gen_SM1_WH,AB$34,0))+SUMPRODUCT(Gen_SM1_z,OFFSET(Gen_SM1_DH,$H188,0),OFFSET(Gen_SM1_TH,AB$34,0))</f>
        <v>1250</v>
      </c>
      <c r="AC188" s="62" t="n">
        <f aca="true">SUMPRODUCT(OFFSET(Gen_SM1_yH,$H188,0),OFFSET(Gen_SM1_WH,AC$34,0))+SUMPRODUCT(Gen_SM1_z,OFFSET(Gen_SM1_DH,$H188,0),OFFSET(Gen_SM1_TH,AC$34,0))</f>
        <v>900</v>
      </c>
      <c r="AD188" s="70" t="n">
        <v>0</v>
      </c>
      <c r="AE188" s="44" t="n">
        <v>0</v>
      </c>
      <c r="AF188" s="44" t="n">
        <v>1000</v>
      </c>
      <c r="AG188" s="44" t="n">
        <v>1250</v>
      </c>
      <c r="AH188" s="93" t="n">
        <v>900</v>
      </c>
      <c r="AI188" s="0" t="n">
        <f aca="false">IF(SUM(T188:V188)&lt;0.001,1,0)*I188</f>
        <v>0</v>
      </c>
    </row>
    <row r="189" customFormat="false" ht="13" hidden="false" customHeight="false" outlineLevel="0" collapsed="false">
      <c r="H189" s="67" t="n">
        <v>143</v>
      </c>
      <c r="I189" s="45" t="n">
        <v>9.625E-005</v>
      </c>
      <c r="J189" s="55" t="str">
        <f aca="false">"S"&amp;Gen_SM1_Rows</f>
        <v>S143</v>
      </c>
      <c r="K189" s="44" t="n">
        <v>0.3</v>
      </c>
      <c r="L189" s="61" t="n">
        <v>0.8</v>
      </c>
      <c r="M189" s="55" t="str">
        <f aca="false">"S"&amp;Gen_SM1_Rows</f>
        <v>S143</v>
      </c>
      <c r="N189" s="68" t="n">
        <v>0</v>
      </c>
      <c r="O189" s="68" t="n">
        <v>596.788250323229</v>
      </c>
      <c r="P189" s="68" t="n">
        <v>257.164402855769</v>
      </c>
      <c r="Q189" s="68" t="n">
        <v>0</v>
      </c>
      <c r="R189" s="68" t="n">
        <v>0</v>
      </c>
      <c r="S189" s="68" t="n">
        <v>642.835597144231</v>
      </c>
      <c r="T189" s="68" t="n">
        <v>1000</v>
      </c>
      <c r="U189" s="68" t="n">
        <v>653.211749676771</v>
      </c>
      <c r="V189" s="69" t="n">
        <v>0</v>
      </c>
      <c r="W189" s="62" t="n">
        <f aca="true">SUMPRODUCT(OFFSET(Gen_SM1_yH,$H189,0),Gen_SM1_C)</f>
        <v>9921235.49235985</v>
      </c>
      <c r="X189" s="55" t="str">
        <f aca="false">"S"&amp;Gen_SM1_Rows</f>
        <v>S143</v>
      </c>
      <c r="Y189" s="62" t="n">
        <f aca="true">SUMPRODUCT(OFFSET(Gen_SM1_yH,$H189,0),OFFSET(Gen_SM1_WH,Y$34,0))+SUMPRODUCT(Gen_SM1_z,OFFSET(Gen_SM1_DH,$H189,0),OFFSET(Gen_SM1_TH,Y$34,0))</f>
        <v>0</v>
      </c>
      <c r="Z189" s="62" t="n">
        <f aca="true">SUMPRODUCT(OFFSET(Gen_SM1_yH,$H189,0),OFFSET(Gen_SM1_WH,Z$34,0))+SUMPRODUCT(Gen_SM1_z,OFFSET(Gen_SM1_DH,$H189,0),OFFSET(Gen_SM1_TH,Z$34,0))</f>
        <v>0</v>
      </c>
      <c r="AA189" s="62" t="n">
        <f aca="true">SUMPRODUCT(OFFSET(Gen_SM1_yH,$H189,0),OFFSET(Gen_SM1_WH,AA$34,0))+SUMPRODUCT(Gen_SM1_z,OFFSET(Gen_SM1_DH,$H189,0),OFFSET(Gen_SM1_TH,AA$34,0))</f>
        <v>1000</v>
      </c>
      <c r="AB189" s="62" t="n">
        <f aca="true">SUMPRODUCT(OFFSET(Gen_SM1_yH,$H189,0),OFFSET(Gen_SM1_WH,AB$34,0))+SUMPRODUCT(Gen_SM1_z,OFFSET(Gen_SM1_DH,$H189,0),OFFSET(Gen_SM1_TH,AB$34,0))</f>
        <v>1250</v>
      </c>
      <c r="AC189" s="62" t="n">
        <f aca="true">SUMPRODUCT(OFFSET(Gen_SM1_yH,$H189,0),OFFSET(Gen_SM1_WH,AC$34,0))+SUMPRODUCT(Gen_SM1_z,OFFSET(Gen_SM1_DH,$H189,0),OFFSET(Gen_SM1_TH,AC$34,0))</f>
        <v>900</v>
      </c>
      <c r="AD189" s="70" t="n">
        <v>0</v>
      </c>
      <c r="AE189" s="44" t="n">
        <v>0</v>
      </c>
      <c r="AF189" s="44" t="n">
        <v>1000</v>
      </c>
      <c r="AG189" s="44" t="n">
        <v>1250</v>
      </c>
      <c r="AH189" s="93" t="n">
        <v>900</v>
      </c>
      <c r="AI189" s="0" t="n">
        <f aca="false">IF(SUM(T189:V189)&lt;0.001,1,0)*I189</f>
        <v>0</v>
      </c>
    </row>
    <row r="190" customFormat="false" ht="13" hidden="false" customHeight="false" outlineLevel="0" collapsed="false">
      <c r="H190" s="67" t="n">
        <v>144</v>
      </c>
      <c r="I190" s="45" t="n">
        <v>4.8125E-005</v>
      </c>
      <c r="J190" s="55" t="str">
        <f aca="false">"S"&amp;Gen_SM1_Rows</f>
        <v>S144</v>
      </c>
      <c r="K190" s="44" t="n">
        <v>0.3</v>
      </c>
      <c r="L190" s="61" t="n">
        <v>0</v>
      </c>
      <c r="M190" s="55" t="str">
        <f aca="false">"S"&amp;Gen_SM1_Rows</f>
        <v>S144</v>
      </c>
      <c r="N190" s="68" t="n">
        <v>0</v>
      </c>
      <c r="O190" s="68" t="n">
        <v>0</v>
      </c>
      <c r="P190" s="68" t="n">
        <v>853.952653178998</v>
      </c>
      <c r="Q190" s="68" t="n">
        <v>0</v>
      </c>
      <c r="R190" s="68" t="n">
        <v>0</v>
      </c>
      <c r="S190" s="68" t="n">
        <v>0</v>
      </c>
      <c r="T190" s="68" t="n">
        <v>1000</v>
      </c>
      <c r="U190" s="68" t="n">
        <v>1250</v>
      </c>
      <c r="V190" s="69" t="n">
        <v>46.047346821002</v>
      </c>
      <c r="W190" s="62" t="n">
        <f aca="true">SUMPRODUCT(OFFSET(Gen_SM1_yH,$H190,0),Gen_SM1_C)</f>
        <v>13776711.0572526</v>
      </c>
      <c r="X190" s="55" t="str">
        <f aca="false">"S"&amp;Gen_SM1_Rows</f>
        <v>S144</v>
      </c>
      <c r="Y190" s="62" t="n">
        <f aca="true">SUMPRODUCT(OFFSET(Gen_SM1_yH,$H190,0),OFFSET(Gen_SM1_WH,Y$34,0))+SUMPRODUCT(Gen_SM1_z,OFFSET(Gen_SM1_DH,$H190,0),OFFSET(Gen_SM1_TH,Y$34,0))</f>
        <v>0</v>
      </c>
      <c r="Z190" s="62" t="n">
        <f aca="true">SUMPRODUCT(OFFSET(Gen_SM1_yH,$H190,0),OFFSET(Gen_SM1_WH,Z$34,0))+SUMPRODUCT(Gen_SM1_z,OFFSET(Gen_SM1_DH,$H190,0),OFFSET(Gen_SM1_TH,Z$34,0))</f>
        <v>0</v>
      </c>
      <c r="AA190" s="62" t="n">
        <f aca="true">SUMPRODUCT(OFFSET(Gen_SM1_yH,$H190,0),OFFSET(Gen_SM1_WH,AA$34,0))+SUMPRODUCT(Gen_SM1_z,OFFSET(Gen_SM1_DH,$H190,0),OFFSET(Gen_SM1_TH,AA$34,0))</f>
        <v>1000</v>
      </c>
      <c r="AB190" s="62" t="n">
        <f aca="true">SUMPRODUCT(OFFSET(Gen_SM1_yH,$H190,0),OFFSET(Gen_SM1_WH,AB$34,0))+SUMPRODUCT(Gen_SM1_z,OFFSET(Gen_SM1_DH,$H190,0),OFFSET(Gen_SM1_TH,AB$34,0))</f>
        <v>1250</v>
      </c>
      <c r="AC190" s="62" t="n">
        <f aca="true">SUMPRODUCT(OFFSET(Gen_SM1_yH,$H190,0),OFFSET(Gen_SM1_WH,AC$34,0))+SUMPRODUCT(Gen_SM1_z,OFFSET(Gen_SM1_DH,$H190,0),OFFSET(Gen_SM1_TH,AC$34,0))</f>
        <v>900</v>
      </c>
      <c r="AD190" s="70" t="n">
        <v>0</v>
      </c>
      <c r="AE190" s="44" t="n">
        <v>0</v>
      </c>
      <c r="AF190" s="44" t="n">
        <v>1000</v>
      </c>
      <c r="AG190" s="44" t="n">
        <v>1250</v>
      </c>
      <c r="AH190" s="93" t="n">
        <v>900</v>
      </c>
      <c r="AI190" s="0" t="n">
        <f aca="false">IF(SUM(T190:V190)&lt;0.001,1,0)*I190</f>
        <v>0</v>
      </c>
    </row>
    <row r="191" customFormat="false" ht="13" hidden="false" customHeight="false" outlineLevel="0" collapsed="false">
      <c r="H191" s="67" t="n">
        <v>145</v>
      </c>
      <c r="I191" s="45" t="n">
        <v>0.02314125</v>
      </c>
      <c r="J191" s="55" t="str">
        <f aca="false">"S"&amp;Gen_SM1_Rows</f>
        <v>S145</v>
      </c>
      <c r="K191" s="44" t="n">
        <v>1</v>
      </c>
      <c r="L191" s="61" t="n">
        <v>1</v>
      </c>
      <c r="M191" s="55" t="str">
        <f aca="false">"S"&amp;Gen_SM1_Rows</f>
        <v>S145</v>
      </c>
      <c r="N191" s="68" t="n">
        <v>1000</v>
      </c>
      <c r="O191" s="68" t="n">
        <v>1250</v>
      </c>
      <c r="P191" s="68" t="n">
        <v>596.508843929993</v>
      </c>
      <c r="Q191" s="68" t="n">
        <v>0</v>
      </c>
      <c r="R191" s="68" t="n">
        <v>0</v>
      </c>
      <c r="S191" s="68" t="n">
        <v>503.491156070007</v>
      </c>
      <c r="T191" s="68" t="n">
        <v>0</v>
      </c>
      <c r="U191" s="68" t="n">
        <v>0</v>
      </c>
      <c r="V191" s="69" t="n">
        <v>0</v>
      </c>
      <c r="W191" s="62" t="n">
        <f aca="true">SUMPRODUCT(OFFSET(Gen_SM1_yH,$H191,0),Gen_SM1_C)</f>
        <v>7601.745578035</v>
      </c>
      <c r="X191" s="55" t="str">
        <f aca="false">"S"&amp;Gen_SM1_Rows</f>
        <v>S145</v>
      </c>
      <c r="Y191" s="62" t="n">
        <f aca="true">SUMPRODUCT(OFFSET(Gen_SM1_yH,$H191,0),OFFSET(Gen_SM1_WH,Y$34,0))+SUMPRODUCT(Gen_SM1_z,OFFSET(Gen_SM1_DH,$H191,0),OFFSET(Gen_SM1_TH,Y$34,0))</f>
        <v>0</v>
      </c>
      <c r="Z191" s="62" t="n">
        <f aca="true">SUMPRODUCT(OFFSET(Gen_SM1_yH,$H191,0),OFFSET(Gen_SM1_WH,Z$34,0))+SUMPRODUCT(Gen_SM1_z,OFFSET(Gen_SM1_DH,$H191,0),OFFSET(Gen_SM1_TH,Z$34,0))</f>
        <v>-300.053340360282</v>
      </c>
      <c r="AA191" s="62" t="n">
        <f aca="true">SUMPRODUCT(OFFSET(Gen_SM1_yH,$H191,0),OFFSET(Gen_SM1_WH,AA$34,0))+SUMPRODUCT(Gen_SM1_z,OFFSET(Gen_SM1_DH,$H191,0),OFFSET(Gen_SM1_TH,AA$34,0))</f>
        <v>1000</v>
      </c>
      <c r="AB191" s="62" t="n">
        <f aca="true">SUMPRODUCT(OFFSET(Gen_SM1_yH,$H191,0),OFFSET(Gen_SM1_WH,AB$34,0))+SUMPRODUCT(Gen_SM1_z,OFFSET(Gen_SM1_DH,$H191,0),OFFSET(Gen_SM1_TH,AB$34,0))</f>
        <v>1250</v>
      </c>
      <c r="AC191" s="62" t="n">
        <f aca="true">SUMPRODUCT(OFFSET(Gen_SM1_yH,$H191,0),OFFSET(Gen_SM1_WH,AC$34,0))+SUMPRODUCT(Gen_SM1_z,OFFSET(Gen_SM1_DH,$H191,0),OFFSET(Gen_SM1_TH,AC$34,0))</f>
        <v>1100</v>
      </c>
      <c r="AD191" s="70" t="n">
        <v>0</v>
      </c>
      <c r="AE191" s="44" t="n">
        <v>0</v>
      </c>
      <c r="AF191" s="44" t="n">
        <v>1000</v>
      </c>
      <c r="AG191" s="44" t="n">
        <v>1250</v>
      </c>
      <c r="AH191" s="93" t="n">
        <v>1100</v>
      </c>
      <c r="AI191" s="0" t="n">
        <f aca="false">IF(SUM(T191:V191)&lt;0.001,1,0)*I191</f>
        <v>0.02314125</v>
      </c>
    </row>
    <row r="192" customFormat="false" ht="13" hidden="false" customHeight="false" outlineLevel="0" collapsed="false">
      <c r="H192" s="67" t="n">
        <v>146</v>
      </c>
      <c r="I192" s="45" t="n">
        <v>0.0027225</v>
      </c>
      <c r="J192" s="55" t="str">
        <f aca="false">"S"&amp;Gen_SM1_Rows</f>
        <v>S146</v>
      </c>
      <c r="K192" s="44" t="n">
        <v>1</v>
      </c>
      <c r="L192" s="61" t="n">
        <v>0.8</v>
      </c>
      <c r="M192" s="55" t="str">
        <f aca="false">"S"&amp;Gen_SM1_Rows</f>
        <v>S146</v>
      </c>
      <c r="N192" s="68" t="n">
        <v>1000</v>
      </c>
      <c r="O192" s="68" t="n">
        <v>1250</v>
      </c>
      <c r="P192" s="68" t="n">
        <v>596.508843929993</v>
      </c>
      <c r="Q192" s="68" t="n">
        <v>0</v>
      </c>
      <c r="R192" s="68" t="n">
        <v>0</v>
      </c>
      <c r="S192" s="68" t="n">
        <v>503.491156070007</v>
      </c>
      <c r="T192" s="68" t="n">
        <v>0</v>
      </c>
      <c r="U192" s="68" t="n">
        <v>0</v>
      </c>
      <c r="V192" s="69" t="n">
        <v>0</v>
      </c>
      <c r="W192" s="62" t="n">
        <f aca="true">SUMPRODUCT(OFFSET(Gen_SM1_yH,$H192,0),Gen_SM1_C)</f>
        <v>7601.745578035</v>
      </c>
      <c r="X192" s="55" t="str">
        <f aca="false">"S"&amp;Gen_SM1_Rows</f>
        <v>S146</v>
      </c>
      <c r="Y192" s="62" t="n">
        <f aca="true">SUMPRODUCT(OFFSET(Gen_SM1_yH,$H192,0),OFFSET(Gen_SM1_WH,Y$34,0))+SUMPRODUCT(Gen_SM1_z,OFFSET(Gen_SM1_DH,$H192,0),OFFSET(Gen_SM1_TH,Y$34,0))</f>
        <v>0</v>
      </c>
      <c r="Z192" s="62" t="n">
        <f aca="true">SUMPRODUCT(OFFSET(Gen_SM1_yH,$H192,0),OFFSET(Gen_SM1_WH,Z$34,0))+SUMPRODUCT(Gen_SM1_z,OFFSET(Gen_SM1_DH,$H192,0),OFFSET(Gen_SM1_TH,Z$34,0))</f>
        <v>-139.344441074225</v>
      </c>
      <c r="AA192" s="62" t="n">
        <f aca="true">SUMPRODUCT(OFFSET(Gen_SM1_yH,$H192,0),OFFSET(Gen_SM1_WH,AA$34,0))+SUMPRODUCT(Gen_SM1_z,OFFSET(Gen_SM1_DH,$H192,0),OFFSET(Gen_SM1_TH,AA$34,0))</f>
        <v>1000</v>
      </c>
      <c r="AB192" s="62" t="n">
        <f aca="true">SUMPRODUCT(OFFSET(Gen_SM1_yH,$H192,0),OFFSET(Gen_SM1_WH,AB$34,0))+SUMPRODUCT(Gen_SM1_z,OFFSET(Gen_SM1_DH,$H192,0),OFFSET(Gen_SM1_TH,AB$34,0))</f>
        <v>1250</v>
      </c>
      <c r="AC192" s="62" t="n">
        <f aca="true">SUMPRODUCT(OFFSET(Gen_SM1_yH,$H192,0),OFFSET(Gen_SM1_WH,AC$34,0))+SUMPRODUCT(Gen_SM1_z,OFFSET(Gen_SM1_DH,$H192,0),OFFSET(Gen_SM1_TH,AC$34,0))</f>
        <v>1100</v>
      </c>
      <c r="AD192" s="70" t="n">
        <v>0</v>
      </c>
      <c r="AE192" s="44" t="n">
        <v>0</v>
      </c>
      <c r="AF192" s="44" t="n">
        <v>1000</v>
      </c>
      <c r="AG192" s="44" t="n">
        <v>1250</v>
      </c>
      <c r="AH192" s="93" t="n">
        <v>1100</v>
      </c>
      <c r="AI192" s="0" t="n">
        <f aca="false">IF(SUM(T192:V192)&lt;0.001,1,0)*I192</f>
        <v>0.0027225</v>
      </c>
    </row>
    <row r="193" customFormat="false" ht="13" hidden="false" customHeight="false" outlineLevel="0" collapsed="false">
      <c r="H193" s="67" t="n">
        <v>147</v>
      </c>
      <c r="I193" s="45" t="n">
        <v>0.00136125</v>
      </c>
      <c r="J193" s="55" t="str">
        <f aca="false">"S"&amp;Gen_SM1_Rows</f>
        <v>S147</v>
      </c>
      <c r="K193" s="44" t="n">
        <v>1</v>
      </c>
      <c r="L193" s="61" t="n">
        <v>0</v>
      </c>
      <c r="M193" s="55" t="str">
        <f aca="false">"S"&amp;Gen_SM1_Rows</f>
        <v>S147</v>
      </c>
      <c r="N193" s="68" t="n">
        <v>496.508843929993</v>
      </c>
      <c r="O193" s="68" t="n">
        <v>1250</v>
      </c>
      <c r="P193" s="68" t="n">
        <v>1100</v>
      </c>
      <c r="Q193" s="68" t="n">
        <v>0</v>
      </c>
      <c r="R193" s="68" t="n">
        <v>0</v>
      </c>
      <c r="S193" s="68" t="n">
        <v>0</v>
      </c>
      <c r="T193" s="68" t="n">
        <v>503.491156070007</v>
      </c>
      <c r="U193" s="68" t="n">
        <v>0</v>
      </c>
      <c r="V193" s="69" t="n">
        <v>0</v>
      </c>
      <c r="W193" s="62" t="n">
        <f aca="true">SUMPRODUCT(OFFSET(Gen_SM1_yH,$H193,0),Gen_SM1_C)</f>
        <v>3026131.92444894</v>
      </c>
      <c r="X193" s="55" t="str">
        <f aca="false">"S"&amp;Gen_SM1_Rows</f>
        <v>S147</v>
      </c>
      <c r="Y193" s="62" t="n">
        <f aca="true">SUMPRODUCT(OFFSET(Gen_SM1_yH,$H193,0),OFFSET(Gen_SM1_WH,Y$34,0))+SUMPRODUCT(Gen_SM1_z,OFFSET(Gen_SM1_DH,$H193,0),OFFSET(Gen_SM1_TH,Y$34,0))</f>
        <v>0</v>
      </c>
      <c r="Z193" s="62" t="n">
        <f aca="true">SUMPRODUCT(OFFSET(Gen_SM1_yH,$H193,0),OFFSET(Gen_SM1_WH,Z$34,0))+SUMPRODUCT(Gen_SM1_z,OFFSET(Gen_SM1_DH,$H193,0),OFFSET(Gen_SM1_TH,Z$34,0))</f>
        <v>0</v>
      </c>
      <c r="AA193" s="62" t="n">
        <f aca="true">SUMPRODUCT(OFFSET(Gen_SM1_yH,$H193,0),OFFSET(Gen_SM1_WH,AA$34,0))+SUMPRODUCT(Gen_SM1_z,OFFSET(Gen_SM1_DH,$H193,0),OFFSET(Gen_SM1_TH,AA$34,0))</f>
        <v>1000</v>
      </c>
      <c r="AB193" s="62" t="n">
        <f aca="true">SUMPRODUCT(OFFSET(Gen_SM1_yH,$H193,0),OFFSET(Gen_SM1_WH,AB$34,0))+SUMPRODUCT(Gen_SM1_z,OFFSET(Gen_SM1_DH,$H193,0),OFFSET(Gen_SM1_TH,AB$34,0))</f>
        <v>1250</v>
      </c>
      <c r="AC193" s="62" t="n">
        <f aca="true">SUMPRODUCT(OFFSET(Gen_SM1_yH,$H193,0),OFFSET(Gen_SM1_WH,AC$34,0))+SUMPRODUCT(Gen_SM1_z,OFFSET(Gen_SM1_DH,$H193,0),OFFSET(Gen_SM1_TH,AC$34,0))</f>
        <v>1100</v>
      </c>
      <c r="AD193" s="70" t="n">
        <v>0</v>
      </c>
      <c r="AE193" s="44" t="n">
        <v>0</v>
      </c>
      <c r="AF193" s="44" t="n">
        <v>1000</v>
      </c>
      <c r="AG193" s="44" t="n">
        <v>1250</v>
      </c>
      <c r="AH193" s="93" t="n">
        <v>1100</v>
      </c>
      <c r="AI193" s="0" t="n">
        <f aca="false">IF(SUM(T193:V193)&lt;0.001,1,0)*I193</f>
        <v>0</v>
      </c>
    </row>
    <row r="194" customFormat="false" ht="13" hidden="false" customHeight="false" outlineLevel="0" collapsed="false">
      <c r="H194" s="67" t="n">
        <v>148</v>
      </c>
      <c r="I194" s="45" t="n">
        <v>0.001285625</v>
      </c>
      <c r="J194" s="55" t="str">
        <f aca="false">"S"&amp;Gen_SM1_Rows</f>
        <v>S148</v>
      </c>
      <c r="K194" s="44" t="n">
        <v>0.95</v>
      </c>
      <c r="L194" s="61" t="n">
        <v>1</v>
      </c>
      <c r="M194" s="55" t="str">
        <f aca="false">"S"&amp;Gen_SM1_Rows</f>
        <v>S148</v>
      </c>
      <c r="N194" s="68" t="n">
        <v>1000</v>
      </c>
      <c r="O194" s="68" t="n">
        <v>1250</v>
      </c>
      <c r="P194" s="68" t="n">
        <v>454.183401733494</v>
      </c>
      <c r="Q194" s="68" t="n">
        <v>0</v>
      </c>
      <c r="R194" s="68" t="n">
        <v>0</v>
      </c>
      <c r="S194" s="68" t="n">
        <v>645.816598266506</v>
      </c>
      <c r="T194" s="68" t="n">
        <v>0</v>
      </c>
      <c r="U194" s="68" t="n">
        <v>0</v>
      </c>
      <c r="V194" s="69" t="n">
        <v>0</v>
      </c>
      <c r="W194" s="62" t="n">
        <f aca="true">SUMPRODUCT(OFFSET(Gen_SM1_yH,$H194,0),Gen_SM1_C)</f>
        <v>7672.90829913325</v>
      </c>
      <c r="X194" s="55" t="str">
        <f aca="false">"S"&amp;Gen_SM1_Rows</f>
        <v>S148</v>
      </c>
      <c r="Y194" s="62" t="n">
        <f aca="true">SUMPRODUCT(OFFSET(Gen_SM1_yH,$H194,0),OFFSET(Gen_SM1_WH,Y$34,0))+SUMPRODUCT(Gen_SM1_z,OFFSET(Gen_SM1_DH,$H194,0),OFFSET(Gen_SM1_TH,Y$34,0))</f>
        <v>0</v>
      </c>
      <c r="Z194" s="62" t="n">
        <f aca="true">SUMPRODUCT(OFFSET(Gen_SM1_yH,$H194,0),OFFSET(Gen_SM1_WH,Z$34,0))+SUMPRODUCT(Gen_SM1_z,OFFSET(Gen_SM1_DH,$H194,0),OFFSET(Gen_SM1_TH,Z$34,0))</f>
        <v>-157.727898163782</v>
      </c>
      <c r="AA194" s="62" t="n">
        <f aca="true">SUMPRODUCT(OFFSET(Gen_SM1_yH,$H194,0),OFFSET(Gen_SM1_WH,AA$34,0))+SUMPRODUCT(Gen_SM1_z,OFFSET(Gen_SM1_DH,$H194,0),OFFSET(Gen_SM1_TH,AA$34,0))</f>
        <v>1000</v>
      </c>
      <c r="AB194" s="62" t="n">
        <f aca="true">SUMPRODUCT(OFFSET(Gen_SM1_yH,$H194,0),OFFSET(Gen_SM1_WH,AB$34,0))+SUMPRODUCT(Gen_SM1_z,OFFSET(Gen_SM1_DH,$H194,0),OFFSET(Gen_SM1_TH,AB$34,0))</f>
        <v>1250</v>
      </c>
      <c r="AC194" s="62" t="n">
        <f aca="true">SUMPRODUCT(OFFSET(Gen_SM1_yH,$H194,0),OFFSET(Gen_SM1_WH,AC$34,0))+SUMPRODUCT(Gen_SM1_z,OFFSET(Gen_SM1_DH,$H194,0),OFFSET(Gen_SM1_TH,AC$34,0))</f>
        <v>1100</v>
      </c>
      <c r="AD194" s="70" t="n">
        <v>0</v>
      </c>
      <c r="AE194" s="44" t="n">
        <v>0</v>
      </c>
      <c r="AF194" s="44" t="n">
        <v>1000</v>
      </c>
      <c r="AG194" s="44" t="n">
        <v>1250</v>
      </c>
      <c r="AH194" s="93" t="n">
        <v>1100</v>
      </c>
      <c r="AI194" s="0" t="n">
        <f aca="false">IF(SUM(T194:V194)&lt;0.001,1,0)*I194</f>
        <v>0.001285625</v>
      </c>
    </row>
    <row r="195" customFormat="false" ht="13" hidden="false" customHeight="false" outlineLevel="0" collapsed="false">
      <c r="H195" s="67" t="n">
        <v>149</v>
      </c>
      <c r="I195" s="45" t="n">
        <v>0.00015125</v>
      </c>
      <c r="J195" s="55" t="str">
        <f aca="false">"S"&amp;Gen_SM1_Rows</f>
        <v>S149</v>
      </c>
      <c r="K195" s="44" t="n">
        <v>0.95</v>
      </c>
      <c r="L195" s="61" t="n">
        <v>0.8</v>
      </c>
      <c r="M195" s="55" t="str">
        <f aca="false">"S"&amp;Gen_SM1_Rows</f>
        <v>S149</v>
      </c>
      <c r="N195" s="68" t="n">
        <v>997.018998877725</v>
      </c>
      <c r="O195" s="68" t="n">
        <v>1250</v>
      </c>
      <c r="P195" s="68" t="n">
        <v>457.164402855769</v>
      </c>
      <c r="Q195" s="68" t="n">
        <v>0</v>
      </c>
      <c r="R195" s="68" t="n">
        <v>0</v>
      </c>
      <c r="S195" s="68" t="n">
        <v>642.835597144231</v>
      </c>
      <c r="T195" s="68" t="n">
        <v>2.9810011222753</v>
      </c>
      <c r="U195" s="68" t="n">
        <v>0</v>
      </c>
      <c r="V195" s="69" t="n">
        <v>0</v>
      </c>
      <c r="W195" s="62" t="n">
        <f aca="true">SUMPRODUCT(OFFSET(Gen_SM1_yH,$H195,0),Gen_SM1_C)</f>
        <v>25544.6062273981</v>
      </c>
      <c r="X195" s="55" t="str">
        <f aca="false">"S"&amp;Gen_SM1_Rows</f>
        <v>S149</v>
      </c>
      <c r="Y195" s="62" t="n">
        <f aca="true">SUMPRODUCT(OFFSET(Gen_SM1_yH,$H195,0),OFFSET(Gen_SM1_WH,Y$34,0))+SUMPRODUCT(Gen_SM1_z,OFFSET(Gen_SM1_DH,$H195,0),OFFSET(Gen_SM1_TH,Y$34,0))</f>
        <v>0</v>
      </c>
      <c r="Z195" s="62" t="n">
        <f aca="true">SUMPRODUCT(OFFSET(Gen_SM1_yH,$H195,0),OFFSET(Gen_SM1_WH,Z$34,0))+SUMPRODUCT(Gen_SM1_z,OFFSET(Gen_SM1_DH,$H195,0),OFFSET(Gen_SM1_TH,Z$34,0))</f>
        <v>0</v>
      </c>
      <c r="AA195" s="62" t="n">
        <f aca="true">SUMPRODUCT(OFFSET(Gen_SM1_yH,$H195,0),OFFSET(Gen_SM1_WH,AA$34,0))+SUMPRODUCT(Gen_SM1_z,OFFSET(Gen_SM1_DH,$H195,0),OFFSET(Gen_SM1_TH,AA$34,0))</f>
        <v>1000</v>
      </c>
      <c r="AB195" s="62" t="n">
        <f aca="true">SUMPRODUCT(OFFSET(Gen_SM1_yH,$H195,0),OFFSET(Gen_SM1_WH,AB$34,0))+SUMPRODUCT(Gen_SM1_z,OFFSET(Gen_SM1_DH,$H195,0),OFFSET(Gen_SM1_TH,AB$34,0))</f>
        <v>1250</v>
      </c>
      <c r="AC195" s="62" t="n">
        <f aca="true">SUMPRODUCT(OFFSET(Gen_SM1_yH,$H195,0),OFFSET(Gen_SM1_WH,AC$34,0))+SUMPRODUCT(Gen_SM1_z,OFFSET(Gen_SM1_DH,$H195,0),OFFSET(Gen_SM1_TH,AC$34,0))</f>
        <v>1100</v>
      </c>
      <c r="AD195" s="70" t="n">
        <v>0</v>
      </c>
      <c r="AE195" s="44" t="n">
        <v>0</v>
      </c>
      <c r="AF195" s="44" t="n">
        <v>1000</v>
      </c>
      <c r="AG195" s="44" t="n">
        <v>1250</v>
      </c>
      <c r="AH195" s="93" t="n">
        <v>1100</v>
      </c>
      <c r="AI195" s="0" t="n">
        <f aca="false">IF(SUM(T195:V195)&lt;0.001,1,0)*I195</f>
        <v>0</v>
      </c>
    </row>
    <row r="196" customFormat="false" ht="13" hidden="false" customHeight="false" outlineLevel="0" collapsed="false">
      <c r="H196" s="67" t="n">
        <v>150</v>
      </c>
      <c r="I196" s="45" t="n">
        <v>7.5625E-005</v>
      </c>
      <c r="J196" s="55" t="str">
        <f aca="false">"S"&amp;Gen_SM1_Rows</f>
        <v>S150</v>
      </c>
      <c r="K196" s="44" t="n">
        <v>0.95</v>
      </c>
      <c r="L196" s="61" t="n">
        <v>0</v>
      </c>
      <c r="M196" s="55" t="str">
        <f aca="false">"S"&amp;Gen_SM1_Rows</f>
        <v>S150</v>
      </c>
      <c r="N196" s="68" t="n">
        <v>354.183401733494</v>
      </c>
      <c r="O196" s="68" t="n">
        <v>1250</v>
      </c>
      <c r="P196" s="68" t="n">
        <v>1100</v>
      </c>
      <c r="Q196" s="68" t="n">
        <v>0</v>
      </c>
      <c r="R196" s="68" t="n">
        <v>0</v>
      </c>
      <c r="S196" s="68" t="n">
        <v>0</v>
      </c>
      <c r="T196" s="68" t="n">
        <v>645.816598266506</v>
      </c>
      <c r="U196" s="68" t="n">
        <v>0</v>
      </c>
      <c r="V196" s="69" t="n">
        <v>0</v>
      </c>
      <c r="W196" s="62" t="n">
        <f aca="true">SUMPRODUCT(OFFSET(Gen_SM1_yH,$H196,0),Gen_SM1_C)</f>
        <v>3879472.57822649</v>
      </c>
      <c r="X196" s="55" t="str">
        <f aca="false">"S"&amp;Gen_SM1_Rows</f>
        <v>S150</v>
      </c>
      <c r="Y196" s="62" t="n">
        <f aca="true">SUMPRODUCT(OFFSET(Gen_SM1_yH,$H196,0),OFFSET(Gen_SM1_WH,Y$34,0))+SUMPRODUCT(Gen_SM1_z,OFFSET(Gen_SM1_DH,$H196,0),OFFSET(Gen_SM1_TH,Y$34,0))</f>
        <v>0</v>
      </c>
      <c r="Z196" s="62" t="n">
        <f aca="true">SUMPRODUCT(OFFSET(Gen_SM1_yH,$H196,0),OFFSET(Gen_SM1_WH,Z$34,0))+SUMPRODUCT(Gen_SM1_z,OFFSET(Gen_SM1_DH,$H196,0),OFFSET(Gen_SM1_TH,Z$34,0))</f>
        <v>0</v>
      </c>
      <c r="AA196" s="62" t="n">
        <f aca="true">SUMPRODUCT(OFFSET(Gen_SM1_yH,$H196,0),OFFSET(Gen_SM1_WH,AA$34,0))+SUMPRODUCT(Gen_SM1_z,OFFSET(Gen_SM1_DH,$H196,0),OFFSET(Gen_SM1_TH,AA$34,0))</f>
        <v>1000</v>
      </c>
      <c r="AB196" s="62" t="n">
        <f aca="true">SUMPRODUCT(OFFSET(Gen_SM1_yH,$H196,0),OFFSET(Gen_SM1_WH,AB$34,0))+SUMPRODUCT(Gen_SM1_z,OFFSET(Gen_SM1_DH,$H196,0),OFFSET(Gen_SM1_TH,AB$34,0))</f>
        <v>1250</v>
      </c>
      <c r="AC196" s="62" t="n">
        <f aca="true">SUMPRODUCT(OFFSET(Gen_SM1_yH,$H196,0),OFFSET(Gen_SM1_WH,AC$34,0))+SUMPRODUCT(Gen_SM1_z,OFFSET(Gen_SM1_DH,$H196,0),OFFSET(Gen_SM1_TH,AC$34,0))</f>
        <v>1100</v>
      </c>
      <c r="AD196" s="70" t="n">
        <v>0</v>
      </c>
      <c r="AE196" s="44" t="n">
        <v>0</v>
      </c>
      <c r="AF196" s="44" t="n">
        <v>1000</v>
      </c>
      <c r="AG196" s="44" t="n">
        <v>1250</v>
      </c>
      <c r="AH196" s="93" t="n">
        <v>1100</v>
      </c>
      <c r="AI196" s="0" t="n">
        <f aca="false">IF(SUM(T196:V196)&lt;0.001,1,0)*I196</f>
        <v>0</v>
      </c>
    </row>
    <row r="197" customFormat="false" ht="13" hidden="false" customHeight="false" outlineLevel="0" collapsed="false">
      <c r="H197" s="67" t="n">
        <v>151</v>
      </c>
      <c r="I197" s="45" t="n">
        <v>0.001285625</v>
      </c>
      <c r="J197" s="55" t="str">
        <f aca="false">"S"&amp;Gen_SM1_Rows</f>
        <v>S151</v>
      </c>
      <c r="K197" s="44" t="n">
        <v>0.3</v>
      </c>
      <c r="L197" s="61" t="n">
        <v>1</v>
      </c>
      <c r="M197" s="55" t="str">
        <f aca="false">"S"&amp;Gen_SM1_Rows</f>
        <v>S151</v>
      </c>
      <c r="N197" s="68" t="n">
        <v>0</v>
      </c>
      <c r="O197" s="68" t="n">
        <v>557.497149609287</v>
      </c>
      <c r="P197" s="68" t="n">
        <v>296.455503569711</v>
      </c>
      <c r="Q197" s="68" t="n">
        <v>0</v>
      </c>
      <c r="R197" s="68" t="n">
        <v>0</v>
      </c>
      <c r="S197" s="68" t="n">
        <v>803.544496430289</v>
      </c>
      <c r="T197" s="68" t="n">
        <v>1000</v>
      </c>
      <c r="U197" s="68" t="n">
        <v>692.502850390713</v>
      </c>
      <c r="V197" s="69" t="n">
        <v>0</v>
      </c>
      <c r="W197" s="62" t="n">
        <f aca="true">SUMPRODUCT(OFFSET(Gen_SM1_yH,$H197,0),Gen_SM1_C)</f>
        <v>10157083.8688917</v>
      </c>
      <c r="X197" s="55" t="str">
        <f aca="false">"S"&amp;Gen_SM1_Rows</f>
        <v>S151</v>
      </c>
      <c r="Y197" s="62" t="n">
        <f aca="true">SUMPRODUCT(OFFSET(Gen_SM1_yH,$H197,0),OFFSET(Gen_SM1_WH,Y$34,0))+SUMPRODUCT(Gen_SM1_z,OFFSET(Gen_SM1_DH,$H197,0),OFFSET(Gen_SM1_TH,Y$34,0))</f>
        <v>0</v>
      </c>
      <c r="Z197" s="62" t="n">
        <f aca="true">SUMPRODUCT(OFFSET(Gen_SM1_yH,$H197,0),OFFSET(Gen_SM1_WH,Z$34,0))+SUMPRODUCT(Gen_SM1_z,OFFSET(Gen_SM1_DH,$H197,0),OFFSET(Gen_SM1_TH,Z$34,0))</f>
        <v>0</v>
      </c>
      <c r="AA197" s="62" t="n">
        <f aca="true">SUMPRODUCT(OFFSET(Gen_SM1_yH,$H197,0),OFFSET(Gen_SM1_WH,AA$34,0))+SUMPRODUCT(Gen_SM1_z,OFFSET(Gen_SM1_DH,$H197,0),OFFSET(Gen_SM1_TH,AA$34,0))</f>
        <v>1000</v>
      </c>
      <c r="AB197" s="62" t="n">
        <f aca="true">SUMPRODUCT(OFFSET(Gen_SM1_yH,$H197,0),OFFSET(Gen_SM1_WH,AB$34,0))+SUMPRODUCT(Gen_SM1_z,OFFSET(Gen_SM1_DH,$H197,0),OFFSET(Gen_SM1_TH,AB$34,0))</f>
        <v>1250</v>
      </c>
      <c r="AC197" s="62" t="n">
        <f aca="true">SUMPRODUCT(OFFSET(Gen_SM1_yH,$H197,0),OFFSET(Gen_SM1_WH,AC$34,0))+SUMPRODUCT(Gen_SM1_z,OFFSET(Gen_SM1_DH,$H197,0),OFFSET(Gen_SM1_TH,AC$34,0))</f>
        <v>1100</v>
      </c>
      <c r="AD197" s="70" t="n">
        <v>0</v>
      </c>
      <c r="AE197" s="44" t="n">
        <v>0</v>
      </c>
      <c r="AF197" s="44" t="n">
        <v>1000</v>
      </c>
      <c r="AG197" s="44" t="n">
        <v>1250</v>
      </c>
      <c r="AH197" s="93" t="n">
        <v>1100</v>
      </c>
      <c r="AI197" s="0" t="n">
        <f aca="false">IF(SUM(T197:V197)&lt;0.001,1,0)*I197</f>
        <v>0</v>
      </c>
    </row>
    <row r="198" customFormat="false" ht="13" hidden="false" customHeight="false" outlineLevel="0" collapsed="false">
      <c r="H198" s="67" t="n">
        <v>152</v>
      </c>
      <c r="I198" s="45" t="n">
        <v>0.00015125</v>
      </c>
      <c r="J198" s="55" t="str">
        <f aca="false">"S"&amp;Gen_SM1_Rows</f>
        <v>S152</v>
      </c>
      <c r="K198" s="44" t="n">
        <v>0.3</v>
      </c>
      <c r="L198" s="61" t="n">
        <v>0.8</v>
      </c>
      <c r="M198" s="55" t="str">
        <f aca="false">"S"&amp;Gen_SM1_Rows</f>
        <v>S152</v>
      </c>
      <c r="N198" s="68" t="n">
        <v>0</v>
      </c>
      <c r="O198" s="68" t="n">
        <v>396.788250323229</v>
      </c>
      <c r="P198" s="68" t="n">
        <v>457.164402855769</v>
      </c>
      <c r="Q198" s="68" t="n">
        <v>0</v>
      </c>
      <c r="R198" s="68" t="n">
        <v>0</v>
      </c>
      <c r="S198" s="68" t="n">
        <v>642.835597144231</v>
      </c>
      <c r="T198" s="68" t="n">
        <v>1000</v>
      </c>
      <c r="U198" s="68" t="n">
        <v>853.211749676771</v>
      </c>
      <c r="V198" s="69" t="n">
        <v>0</v>
      </c>
      <c r="W198" s="62" t="n">
        <f aca="true">SUMPRODUCT(OFFSET(Gen_SM1_yH,$H198,0),Gen_SM1_C)</f>
        <v>11120935.4923598</v>
      </c>
      <c r="X198" s="55" t="str">
        <f aca="false">"S"&amp;Gen_SM1_Rows</f>
        <v>S152</v>
      </c>
      <c r="Y198" s="62" t="n">
        <f aca="true">SUMPRODUCT(OFFSET(Gen_SM1_yH,$H198,0),OFFSET(Gen_SM1_WH,Y$34,0))+SUMPRODUCT(Gen_SM1_z,OFFSET(Gen_SM1_DH,$H198,0),OFFSET(Gen_SM1_TH,Y$34,0))</f>
        <v>0</v>
      </c>
      <c r="Z198" s="62" t="n">
        <f aca="true">SUMPRODUCT(OFFSET(Gen_SM1_yH,$H198,0),OFFSET(Gen_SM1_WH,Z$34,0))+SUMPRODUCT(Gen_SM1_z,OFFSET(Gen_SM1_DH,$H198,0),OFFSET(Gen_SM1_TH,Z$34,0))</f>
        <v>0</v>
      </c>
      <c r="AA198" s="62" t="n">
        <f aca="true">SUMPRODUCT(OFFSET(Gen_SM1_yH,$H198,0),OFFSET(Gen_SM1_WH,AA$34,0))+SUMPRODUCT(Gen_SM1_z,OFFSET(Gen_SM1_DH,$H198,0),OFFSET(Gen_SM1_TH,AA$34,0))</f>
        <v>1000</v>
      </c>
      <c r="AB198" s="62" t="n">
        <f aca="true">SUMPRODUCT(OFFSET(Gen_SM1_yH,$H198,0),OFFSET(Gen_SM1_WH,AB$34,0))+SUMPRODUCT(Gen_SM1_z,OFFSET(Gen_SM1_DH,$H198,0),OFFSET(Gen_SM1_TH,AB$34,0))</f>
        <v>1250</v>
      </c>
      <c r="AC198" s="62" t="n">
        <f aca="true">SUMPRODUCT(OFFSET(Gen_SM1_yH,$H198,0),OFFSET(Gen_SM1_WH,AC$34,0))+SUMPRODUCT(Gen_SM1_z,OFFSET(Gen_SM1_DH,$H198,0),OFFSET(Gen_SM1_TH,AC$34,0))</f>
        <v>1100</v>
      </c>
      <c r="AD198" s="70" t="n">
        <v>0</v>
      </c>
      <c r="AE198" s="44" t="n">
        <v>0</v>
      </c>
      <c r="AF198" s="44" t="n">
        <v>1000</v>
      </c>
      <c r="AG198" s="44" t="n">
        <v>1250</v>
      </c>
      <c r="AH198" s="93" t="n">
        <v>1100</v>
      </c>
      <c r="AI198" s="0" t="n">
        <f aca="false">IF(SUM(T198:V198)&lt;0.001,1,0)*I198</f>
        <v>0</v>
      </c>
    </row>
    <row r="199" customFormat="false" ht="13" hidden="false" customHeight="false" outlineLevel="0" collapsed="false">
      <c r="H199" s="67" t="n">
        <v>153</v>
      </c>
      <c r="I199" s="45" t="n">
        <v>7.5625E-005</v>
      </c>
      <c r="J199" s="55" t="str">
        <f aca="false">"S"&amp;Gen_SM1_Rows</f>
        <v>S153</v>
      </c>
      <c r="K199" s="44" t="n">
        <v>0.3</v>
      </c>
      <c r="L199" s="61" t="n">
        <v>0</v>
      </c>
      <c r="M199" s="55" t="str">
        <f aca="false">"S"&amp;Gen_SM1_Rows</f>
        <v>S153</v>
      </c>
      <c r="N199" s="68" t="n">
        <v>0</v>
      </c>
      <c r="O199" s="68" t="n">
        <v>0</v>
      </c>
      <c r="P199" s="68" t="n">
        <v>853.952653178998</v>
      </c>
      <c r="Q199" s="68" t="n">
        <v>0</v>
      </c>
      <c r="R199" s="68" t="n">
        <v>0</v>
      </c>
      <c r="S199" s="68" t="n">
        <v>0</v>
      </c>
      <c r="T199" s="68" t="n">
        <v>1000</v>
      </c>
      <c r="U199" s="68" t="n">
        <v>1250</v>
      </c>
      <c r="V199" s="69" t="n">
        <v>246.047346821002</v>
      </c>
      <c r="W199" s="62" t="n">
        <f aca="true">SUMPRODUCT(OFFSET(Gen_SM1_yH,$H199,0),Gen_SM1_C)</f>
        <v>14976711.0572526</v>
      </c>
      <c r="X199" s="55" t="str">
        <f aca="false">"S"&amp;Gen_SM1_Rows</f>
        <v>S153</v>
      </c>
      <c r="Y199" s="62" t="n">
        <f aca="true">SUMPRODUCT(OFFSET(Gen_SM1_yH,$H199,0),OFFSET(Gen_SM1_WH,Y$34,0))+SUMPRODUCT(Gen_SM1_z,OFFSET(Gen_SM1_DH,$H199,0),OFFSET(Gen_SM1_TH,Y$34,0))</f>
        <v>0</v>
      </c>
      <c r="Z199" s="62" t="n">
        <f aca="true">SUMPRODUCT(OFFSET(Gen_SM1_yH,$H199,0),OFFSET(Gen_SM1_WH,Z$34,0))+SUMPRODUCT(Gen_SM1_z,OFFSET(Gen_SM1_DH,$H199,0),OFFSET(Gen_SM1_TH,Z$34,0))</f>
        <v>0</v>
      </c>
      <c r="AA199" s="62" t="n">
        <f aca="true">SUMPRODUCT(OFFSET(Gen_SM1_yH,$H199,0),OFFSET(Gen_SM1_WH,AA$34,0))+SUMPRODUCT(Gen_SM1_z,OFFSET(Gen_SM1_DH,$H199,0),OFFSET(Gen_SM1_TH,AA$34,0))</f>
        <v>1000</v>
      </c>
      <c r="AB199" s="62" t="n">
        <f aca="true">SUMPRODUCT(OFFSET(Gen_SM1_yH,$H199,0),OFFSET(Gen_SM1_WH,AB$34,0))+SUMPRODUCT(Gen_SM1_z,OFFSET(Gen_SM1_DH,$H199,0),OFFSET(Gen_SM1_TH,AB$34,0))</f>
        <v>1250</v>
      </c>
      <c r="AC199" s="62" t="n">
        <f aca="true">SUMPRODUCT(OFFSET(Gen_SM1_yH,$H199,0),OFFSET(Gen_SM1_WH,AC$34,0))+SUMPRODUCT(Gen_SM1_z,OFFSET(Gen_SM1_DH,$H199,0),OFFSET(Gen_SM1_TH,AC$34,0))</f>
        <v>1100</v>
      </c>
      <c r="AD199" s="70" t="n">
        <v>0</v>
      </c>
      <c r="AE199" s="44" t="n">
        <v>0</v>
      </c>
      <c r="AF199" s="44" t="n">
        <v>1000</v>
      </c>
      <c r="AG199" s="44" t="n">
        <v>1250</v>
      </c>
      <c r="AH199" s="93" t="n">
        <v>1100</v>
      </c>
      <c r="AI199" s="0" t="n">
        <f aca="false">IF(SUM(T199:V199)&lt;0.001,1,0)*I199</f>
        <v>0</v>
      </c>
    </row>
    <row r="200" customFormat="false" ht="13" hidden="false" customHeight="false" outlineLevel="0" collapsed="false">
      <c r="H200" s="67" t="n">
        <v>154</v>
      </c>
      <c r="I200" s="45" t="n">
        <v>0.0042075</v>
      </c>
      <c r="J200" s="55" t="str">
        <f aca="false">"S"&amp;Gen_SM1_Rows</f>
        <v>S154</v>
      </c>
      <c r="K200" s="44" t="n">
        <v>1</v>
      </c>
      <c r="L200" s="61" t="n">
        <v>1</v>
      </c>
      <c r="M200" s="55" t="str">
        <f aca="false">"S"&amp;Gen_SM1_Rows</f>
        <v>S154</v>
      </c>
      <c r="N200" s="68" t="n">
        <v>1000</v>
      </c>
      <c r="O200" s="68" t="n">
        <v>1250</v>
      </c>
      <c r="P200" s="68" t="n">
        <v>596.508843929993</v>
      </c>
      <c r="Q200" s="68" t="n">
        <v>0</v>
      </c>
      <c r="R200" s="68" t="n">
        <v>0</v>
      </c>
      <c r="S200" s="68" t="n">
        <v>803.491156070007</v>
      </c>
      <c r="T200" s="68" t="n">
        <v>0</v>
      </c>
      <c r="U200" s="68" t="n">
        <v>0</v>
      </c>
      <c r="V200" s="69" t="n">
        <v>0</v>
      </c>
      <c r="W200" s="62" t="n">
        <f aca="true">SUMPRODUCT(OFFSET(Gen_SM1_yH,$H200,0),Gen_SM1_C)</f>
        <v>7901.745578035</v>
      </c>
      <c r="X200" s="55" t="str">
        <f aca="false">"S"&amp;Gen_SM1_Rows</f>
        <v>S154</v>
      </c>
      <c r="Y200" s="62" t="n">
        <f aca="true">SUMPRODUCT(OFFSET(Gen_SM1_yH,$H200,0),OFFSET(Gen_SM1_WH,Y$34,0))+SUMPRODUCT(Gen_SM1_z,OFFSET(Gen_SM1_DH,$H200,0),OFFSET(Gen_SM1_TH,Y$34,0))</f>
        <v>0</v>
      </c>
      <c r="Z200" s="62" t="n">
        <f aca="true">SUMPRODUCT(OFFSET(Gen_SM1_yH,$H200,0),OFFSET(Gen_SM1_WH,Z$34,0))+SUMPRODUCT(Gen_SM1_z,OFFSET(Gen_SM1_DH,$H200,0),OFFSET(Gen_SM1_TH,Z$34,0))</f>
        <v>-0.0533403602821636</v>
      </c>
      <c r="AA200" s="62" t="n">
        <f aca="true">SUMPRODUCT(OFFSET(Gen_SM1_yH,$H200,0),OFFSET(Gen_SM1_WH,AA$34,0))+SUMPRODUCT(Gen_SM1_z,OFFSET(Gen_SM1_DH,$H200,0),OFFSET(Gen_SM1_TH,AA$34,0))</f>
        <v>1000</v>
      </c>
      <c r="AB200" s="62" t="n">
        <f aca="true">SUMPRODUCT(OFFSET(Gen_SM1_yH,$H200,0),OFFSET(Gen_SM1_WH,AB$34,0))+SUMPRODUCT(Gen_SM1_z,OFFSET(Gen_SM1_DH,$H200,0),OFFSET(Gen_SM1_TH,AB$34,0))</f>
        <v>1250</v>
      </c>
      <c r="AC200" s="62" t="n">
        <f aca="true">SUMPRODUCT(OFFSET(Gen_SM1_yH,$H200,0),OFFSET(Gen_SM1_WH,AC$34,0))+SUMPRODUCT(Gen_SM1_z,OFFSET(Gen_SM1_DH,$H200,0),OFFSET(Gen_SM1_TH,AC$34,0))</f>
        <v>1400</v>
      </c>
      <c r="AD200" s="70" t="n">
        <v>0</v>
      </c>
      <c r="AE200" s="44" t="n">
        <v>0</v>
      </c>
      <c r="AF200" s="44" t="n">
        <v>1000</v>
      </c>
      <c r="AG200" s="44" t="n">
        <v>1250</v>
      </c>
      <c r="AH200" s="93" t="n">
        <v>1400</v>
      </c>
      <c r="AI200" s="0" t="n">
        <f aca="false">IF(SUM(T200:V200)&lt;0.001,1,0)*I200</f>
        <v>0.0042075</v>
      </c>
    </row>
    <row r="201" customFormat="false" ht="13" hidden="false" customHeight="false" outlineLevel="0" collapsed="false">
      <c r="H201" s="67" t="n">
        <v>155</v>
      </c>
      <c r="I201" s="45" t="n">
        <v>0.000495</v>
      </c>
      <c r="J201" s="55" t="str">
        <f aca="false">"S"&amp;Gen_SM1_Rows</f>
        <v>S155</v>
      </c>
      <c r="K201" s="44" t="n">
        <v>1</v>
      </c>
      <c r="L201" s="61" t="n">
        <v>0.8</v>
      </c>
      <c r="M201" s="55" t="str">
        <f aca="false">"S"&amp;Gen_SM1_Rows</f>
        <v>S155</v>
      </c>
      <c r="N201" s="68" t="n">
        <v>839.344441074225</v>
      </c>
      <c r="O201" s="68" t="n">
        <v>1250</v>
      </c>
      <c r="P201" s="68" t="n">
        <v>757.164402855769</v>
      </c>
      <c r="Q201" s="68" t="n">
        <v>0</v>
      </c>
      <c r="R201" s="68" t="n">
        <v>0</v>
      </c>
      <c r="S201" s="68" t="n">
        <v>642.835597144231</v>
      </c>
      <c r="T201" s="68" t="n">
        <v>160.655558925776</v>
      </c>
      <c r="U201" s="68" t="n">
        <v>0</v>
      </c>
      <c r="V201" s="69" t="n">
        <v>0</v>
      </c>
      <c r="W201" s="62" t="n">
        <f aca="true">SUMPRODUCT(OFFSET(Gen_SM1_yH,$H201,0),Gen_SM1_C)</f>
        <v>971063.952449844</v>
      </c>
      <c r="X201" s="55" t="str">
        <f aca="false">"S"&amp;Gen_SM1_Rows</f>
        <v>S155</v>
      </c>
      <c r="Y201" s="62" t="n">
        <f aca="true">SUMPRODUCT(OFFSET(Gen_SM1_yH,$H201,0),OFFSET(Gen_SM1_WH,Y$34,0))+SUMPRODUCT(Gen_SM1_z,OFFSET(Gen_SM1_DH,$H201,0),OFFSET(Gen_SM1_TH,Y$34,0))</f>
        <v>0</v>
      </c>
      <c r="Z201" s="62" t="n">
        <f aca="true">SUMPRODUCT(OFFSET(Gen_SM1_yH,$H201,0),OFFSET(Gen_SM1_WH,Z$34,0))+SUMPRODUCT(Gen_SM1_z,OFFSET(Gen_SM1_DH,$H201,0),OFFSET(Gen_SM1_TH,Z$34,0))</f>
        <v>0</v>
      </c>
      <c r="AA201" s="62" t="n">
        <f aca="true">SUMPRODUCT(OFFSET(Gen_SM1_yH,$H201,0),OFFSET(Gen_SM1_WH,AA$34,0))+SUMPRODUCT(Gen_SM1_z,OFFSET(Gen_SM1_DH,$H201,0),OFFSET(Gen_SM1_TH,AA$34,0))</f>
        <v>1000</v>
      </c>
      <c r="AB201" s="62" t="n">
        <f aca="true">SUMPRODUCT(OFFSET(Gen_SM1_yH,$H201,0),OFFSET(Gen_SM1_WH,AB$34,0))+SUMPRODUCT(Gen_SM1_z,OFFSET(Gen_SM1_DH,$H201,0),OFFSET(Gen_SM1_TH,AB$34,0))</f>
        <v>1250</v>
      </c>
      <c r="AC201" s="62" t="n">
        <f aca="true">SUMPRODUCT(OFFSET(Gen_SM1_yH,$H201,0),OFFSET(Gen_SM1_WH,AC$34,0))+SUMPRODUCT(Gen_SM1_z,OFFSET(Gen_SM1_DH,$H201,0),OFFSET(Gen_SM1_TH,AC$34,0))</f>
        <v>1400</v>
      </c>
      <c r="AD201" s="70" t="n">
        <v>0</v>
      </c>
      <c r="AE201" s="44" t="n">
        <v>0</v>
      </c>
      <c r="AF201" s="44" t="n">
        <v>1000</v>
      </c>
      <c r="AG201" s="44" t="n">
        <v>1250</v>
      </c>
      <c r="AH201" s="93" t="n">
        <v>1400</v>
      </c>
      <c r="AI201" s="0" t="n">
        <f aca="false">IF(SUM(T201:V201)&lt;0.001,1,0)*I201</f>
        <v>0</v>
      </c>
    </row>
    <row r="202" customFormat="false" ht="13" hidden="false" customHeight="false" outlineLevel="0" collapsed="false">
      <c r="H202" s="67" t="n">
        <v>156</v>
      </c>
      <c r="I202" s="45" t="n">
        <v>0.0002475</v>
      </c>
      <c r="J202" s="55" t="str">
        <f aca="false">"S"&amp;Gen_SM1_Rows</f>
        <v>S156</v>
      </c>
      <c r="K202" s="44" t="n">
        <v>1</v>
      </c>
      <c r="L202" s="61" t="n">
        <v>0</v>
      </c>
      <c r="M202" s="55" t="str">
        <f aca="false">"S"&amp;Gen_SM1_Rows</f>
        <v>S156</v>
      </c>
      <c r="N202" s="68" t="n">
        <v>196.508843929993</v>
      </c>
      <c r="O202" s="68" t="n">
        <v>1250</v>
      </c>
      <c r="P202" s="68" t="n">
        <v>1400</v>
      </c>
      <c r="Q202" s="68" t="n">
        <v>0</v>
      </c>
      <c r="R202" s="68" t="n">
        <v>0</v>
      </c>
      <c r="S202" s="68" t="n">
        <v>0</v>
      </c>
      <c r="T202" s="68" t="n">
        <v>803.491156070007</v>
      </c>
      <c r="U202" s="68" t="n">
        <v>0</v>
      </c>
      <c r="V202" s="69" t="n">
        <v>0</v>
      </c>
      <c r="W202" s="62" t="n">
        <f aca="true">SUMPRODUCT(OFFSET(Gen_SM1_yH,$H202,0),Gen_SM1_C)</f>
        <v>4824991.92444894</v>
      </c>
      <c r="X202" s="55" t="str">
        <f aca="false">"S"&amp;Gen_SM1_Rows</f>
        <v>S156</v>
      </c>
      <c r="Y202" s="62" t="n">
        <f aca="true">SUMPRODUCT(OFFSET(Gen_SM1_yH,$H202,0),OFFSET(Gen_SM1_WH,Y$34,0))+SUMPRODUCT(Gen_SM1_z,OFFSET(Gen_SM1_DH,$H202,0),OFFSET(Gen_SM1_TH,Y$34,0))</f>
        <v>0</v>
      </c>
      <c r="Z202" s="62" t="n">
        <f aca="true">SUMPRODUCT(OFFSET(Gen_SM1_yH,$H202,0),OFFSET(Gen_SM1_WH,Z$34,0))+SUMPRODUCT(Gen_SM1_z,OFFSET(Gen_SM1_DH,$H202,0),OFFSET(Gen_SM1_TH,Z$34,0))</f>
        <v>0</v>
      </c>
      <c r="AA202" s="62" t="n">
        <f aca="true">SUMPRODUCT(OFFSET(Gen_SM1_yH,$H202,0),OFFSET(Gen_SM1_WH,AA$34,0))+SUMPRODUCT(Gen_SM1_z,OFFSET(Gen_SM1_DH,$H202,0),OFFSET(Gen_SM1_TH,AA$34,0))</f>
        <v>1000</v>
      </c>
      <c r="AB202" s="62" t="n">
        <f aca="true">SUMPRODUCT(OFFSET(Gen_SM1_yH,$H202,0),OFFSET(Gen_SM1_WH,AB$34,0))+SUMPRODUCT(Gen_SM1_z,OFFSET(Gen_SM1_DH,$H202,0),OFFSET(Gen_SM1_TH,AB$34,0))</f>
        <v>1250</v>
      </c>
      <c r="AC202" s="62" t="n">
        <f aca="true">SUMPRODUCT(OFFSET(Gen_SM1_yH,$H202,0),OFFSET(Gen_SM1_WH,AC$34,0))+SUMPRODUCT(Gen_SM1_z,OFFSET(Gen_SM1_DH,$H202,0),OFFSET(Gen_SM1_TH,AC$34,0))</f>
        <v>1400</v>
      </c>
      <c r="AD202" s="70" t="n">
        <v>0</v>
      </c>
      <c r="AE202" s="44" t="n">
        <v>0</v>
      </c>
      <c r="AF202" s="44" t="n">
        <v>1000</v>
      </c>
      <c r="AG202" s="44" t="n">
        <v>1250</v>
      </c>
      <c r="AH202" s="93" t="n">
        <v>1400</v>
      </c>
      <c r="AI202" s="0" t="n">
        <f aca="false">IF(SUM(T202:V202)&lt;0.001,1,0)*I202</f>
        <v>0</v>
      </c>
    </row>
    <row r="203" customFormat="false" ht="13" hidden="false" customHeight="false" outlineLevel="0" collapsed="false">
      <c r="H203" s="67" t="n">
        <v>157</v>
      </c>
      <c r="I203" s="45" t="n">
        <v>0.00023375</v>
      </c>
      <c r="J203" s="55" t="str">
        <f aca="false">"S"&amp;Gen_SM1_Rows</f>
        <v>S157</v>
      </c>
      <c r="K203" s="44" t="n">
        <v>0.95</v>
      </c>
      <c r="L203" s="61" t="n">
        <v>1</v>
      </c>
      <c r="M203" s="55" t="str">
        <f aca="false">"S"&amp;Gen_SM1_Rows</f>
        <v>S157</v>
      </c>
      <c r="N203" s="68" t="n">
        <v>857.727898163782</v>
      </c>
      <c r="O203" s="68" t="n">
        <v>1250</v>
      </c>
      <c r="P203" s="68" t="n">
        <v>596.455503569711</v>
      </c>
      <c r="Q203" s="68" t="n">
        <v>0</v>
      </c>
      <c r="R203" s="68" t="n">
        <v>0</v>
      </c>
      <c r="S203" s="68" t="n">
        <v>803.544496430289</v>
      </c>
      <c r="T203" s="68" t="n">
        <v>142.272101836218</v>
      </c>
      <c r="U203" s="68" t="n">
        <v>0</v>
      </c>
      <c r="V203" s="69" t="n">
        <v>0</v>
      </c>
      <c r="W203" s="62" t="n">
        <f aca="true">SUMPRODUCT(OFFSET(Gen_SM1_yH,$H203,0),Gen_SM1_C)</f>
        <v>860922.613227625</v>
      </c>
      <c r="X203" s="55" t="str">
        <f aca="false">"S"&amp;Gen_SM1_Rows</f>
        <v>S157</v>
      </c>
      <c r="Y203" s="62" t="n">
        <f aca="true">SUMPRODUCT(OFFSET(Gen_SM1_yH,$H203,0),OFFSET(Gen_SM1_WH,Y$34,0))+SUMPRODUCT(Gen_SM1_z,OFFSET(Gen_SM1_DH,$H203,0),OFFSET(Gen_SM1_TH,Y$34,0))</f>
        <v>0</v>
      </c>
      <c r="Z203" s="62" t="n">
        <f aca="true">SUMPRODUCT(OFFSET(Gen_SM1_yH,$H203,0),OFFSET(Gen_SM1_WH,Z$34,0))+SUMPRODUCT(Gen_SM1_z,OFFSET(Gen_SM1_DH,$H203,0),OFFSET(Gen_SM1_TH,Z$34,0))</f>
        <v>0</v>
      </c>
      <c r="AA203" s="62" t="n">
        <f aca="true">SUMPRODUCT(OFFSET(Gen_SM1_yH,$H203,0),OFFSET(Gen_SM1_WH,AA$34,0))+SUMPRODUCT(Gen_SM1_z,OFFSET(Gen_SM1_DH,$H203,0),OFFSET(Gen_SM1_TH,AA$34,0))</f>
        <v>1000</v>
      </c>
      <c r="AB203" s="62" t="n">
        <f aca="true">SUMPRODUCT(OFFSET(Gen_SM1_yH,$H203,0),OFFSET(Gen_SM1_WH,AB$34,0))+SUMPRODUCT(Gen_SM1_z,OFFSET(Gen_SM1_DH,$H203,0),OFFSET(Gen_SM1_TH,AB$34,0))</f>
        <v>1250</v>
      </c>
      <c r="AC203" s="62" t="n">
        <f aca="true">SUMPRODUCT(OFFSET(Gen_SM1_yH,$H203,0),OFFSET(Gen_SM1_WH,AC$34,0))+SUMPRODUCT(Gen_SM1_z,OFFSET(Gen_SM1_DH,$H203,0),OFFSET(Gen_SM1_TH,AC$34,0))</f>
        <v>1400</v>
      </c>
      <c r="AD203" s="70" t="n">
        <v>0</v>
      </c>
      <c r="AE203" s="44" t="n">
        <v>0</v>
      </c>
      <c r="AF203" s="44" t="n">
        <v>1000</v>
      </c>
      <c r="AG203" s="44" t="n">
        <v>1250</v>
      </c>
      <c r="AH203" s="93" t="n">
        <v>1400</v>
      </c>
      <c r="AI203" s="0" t="n">
        <f aca="false">IF(SUM(T203:V203)&lt;0.001,1,0)*I203</f>
        <v>0</v>
      </c>
    </row>
    <row r="204" customFormat="false" ht="13" hidden="false" customHeight="false" outlineLevel="0" collapsed="false">
      <c r="H204" s="67" t="n">
        <v>158</v>
      </c>
      <c r="I204" s="45" t="n">
        <v>2.75E-005</v>
      </c>
      <c r="J204" s="55" t="str">
        <f aca="false">"S"&amp;Gen_SM1_Rows</f>
        <v>S158</v>
      </c>
      <c r="K204" s="44" t="n">
        <v>0.95</v>
      </c>
      <c r="L204" s="61" t="n">
        <v>0.8</v>
      </c>
      <c r="M204" s="55" t="str">
        <f aca="false">"S"&amp;Gen_SM1_Rows</f>
        <v>S158</v>
      </c>
      <c r="N204" s="68" t="n">
        <v>697.018998877725</v>
      </c>
      <c r="O204" s="68" t="n">
        <v>1250</v>
      </c>
      <c r="P204" s="68" t="n">
        <v>757.164402855769</v>
      </c>
      <c r="Q204" s="68" t="n">
        <v>0</v>
      </c>
      <c r="R204" s="68" t="n">
        <v>0</v>
      </c>
      <c r="S204" s="68" t="n">
        <v>642.835597144231</v>
      </c>
      <c r="T204" s="68" t="n">
        <v>302.981001122275</v>
      </c>
      <c r="U204" s="68" t="n">
        <v>0</v>
      </c>
      <c r="V204" s="69" t="n">
        <v>0</v>
      </c>
      <c r="W204" s="62" t="n">
        <f aca="true">SUMPRODUCT(OFFSET(Gen_SM1_yH,$H204,0),Gen_SM1_C)</f>
        <v>1824404.6062274</v>
      </c>
      <c r="X204" s="55" t="str">
        <f aca="false">"S"&amp;Gen_SM1_Rows</f>
        <v>S158</v>
      </c>
      <c r="Y204" s="62" t="n">
        <f aca="true">SUMPRODUCT(OFFSET(Gen_SM1_yH,$H204,0),OFFSET(Gen_SM1_WH,Y$34,0))+SUMPRODUCT(Gen_SM1_z,OFFSET(Gen_SM1_DH,$H204,0),OFFSET(Gen_SM1_TH,Y$34,0))</f>
        <v>0</v>
      </c>
      <c r="Z204" s="62" t="n">
        <f aca="true">SUMPRODUCT(OFFSET(Gen_SM1_yH,$H204,0),OFFSET(Gen_SM1_WH,Z$34,0))+SUMPRODUCT(Gen_SM1_z,OFFSET(Gen_SM1_DH,$H204,0),OFFSET(Gen_SM1_TH,Z$34,0))</f>
        <v>0</v>
      </c>
      <c r="AA204" s="62" t="n">
        <f aca="true">SUMPRODUCT(OFFSET(Gen_SM1_yH,$H204,0),OFFSET(Gen_SM1_WH,AA$34,0))+SUMPRODUCT(Gen_SM1_z,OFFSET(Gen_SM1_DH,$H204,0),OFFSET(Gen_SM1_TH,AA$34,0))</f>
        <v>1000</v>
      </c>
      <c r="AB204" s="62" t="n">
        <f aca="true">SUMPRODUCT(OFFSET(Gen_SM1_yH,$H204,0),OFFSET(Gen_SM1_WH,AB$34,0))+SUMPRODUCT(Gen_SM1_z,OFFSET(Gen_SM1_DH,$H204,0),OFFSET(Gen_SM1_TH,AB$34,0))</f>
        <v>1250</v>
      </c>
      <c r="AC204" s="62" t="n">
        <f aca="true">SUMPRODUCT(OFFSET(Gen_SM1_yH,$H204,0),OFFSET(Gen_SM1_WH,AC$34,0))+SUMPRODUCT(Gen_SM1_z,OFFSET(Gen_SM1_DH,$H204,0),OFFSET(Gen_SM1_TH,AC$34,0))</f>
        <v>1400</v>
      </c>
      <c r="AD204" s="70" t="n">
        <v>0</v>
      </c>
      <c r="AE204" s="44" t="n">
        <v>0</v>
      </c>
      <c r="AF204" s="44" t="n">
        <v>1000</v>
      </c>
      <c r="AG204" s="44" t="n">
        <v>1250</v>
      </c>
      <c r="AH204" s="93" t="n">
        <v>1400</v>
      </c>
      <c r="AI204" s="0" t="n">
        <f aca="false">IF(SUM(T204:V204)&lt;0.001,1,0)*I204</f>
        <v>0</v>
      </c>
    </row>
    <row r="205" customFormat="false" ht="13" hidden="false" customHeight="false" outlineLevel="0" collapsed="false">
      <c r="H205" s="67" t="n">
        <v>159</v>
      </c>
      <c r="I205" s="45" t="n">
        <v>1.375E-005</v>
      </c>
      <c r="J205" s="55" t="str">
        <f aca="false">"S"&amp;Gen_SM1_Rows</f>
        <v>S159</v>
      </c>
      <c r="K205" s="44" t="n">
        <v>0.95</v>
      </c>
      <c r="L205" s="61" t="n">
        <v>0</v>
      </c>
      <c r="M205" s="55" t="str">
        <f aca="false">"S"&amp;Gen_SM1_Rows</f>
        <v>S159</v>
      </c>
      <c r="N205" s="68" t="n">
        <v>54.1834017334936</v>
      </c>
      <c r="O205" s="68" t="n">
        <v>1250</v>
      </c>
      <c r="P205" s="68" t="n">
        <v>1400</v>
      </c>
      <c r="Q205" s="68" t="n">
        <v>0</v>
      </c>
      <c r="R205" s="68" t="n">
        <v>0</v>
      </c>
      <c r="S205" s="68" t="n">
        <v>0</v>
      </c>
      <c r="T205" s="68" t="n">
        <v>945.816598266506</v>
      </c>
      <c r="U205" s="68" t="n">
        <v>0</v>
      </c>
      <c r="V205" s="69" t="n">
        <v>0</v>
      </c>
      <c r="W205" s="62" t="n">
        <f aca="true">SUMPRODUCT(OFFSET(Gen_SM1_yH,$H205,0),Gen_SM1_C)</f>
        <v>5678332.57822649</v>
      </c>
      <c r="X205" s="55" t="str">
        <f aca="false">"S"&amp;Gen_SM1_Rows</f>
        <v>S159</v>
      </c>
      <c r="Y205" s="62" t="n">
        <f aca="true">SUMPRODUCT(OFFSET(Gen_SM1_yH,$H205,0),OFFSET(Gen_SM1_WH,Y$34,0))+SUMPRODUCT(Gen_SM1_z,OFFSET(Gen_SM1_DH,$H205,0),OFFSET(Gen_SM1_TH,Y$34,0))</f>
        <v>0</v>
      </c>
      <c r="Z205" s="62" t="n">
        <f aca="true">SUMPRODUCT(OFFSET(Gen_SM1_yH,$H205,0),OFFSET(Gen_SM1_WH,Z$34,0))+SUMPRODUCT(Gen_SM1_z,OFFSET(Gen_SM1_DH,$H205,0),OFFSET(Gen_SM1_TH,Z$34,0))</f>
        <v>0</v>
      </c>
      <c r="AA205" s="62" t="n">
        <f aca="true">SUMPRODUCT(OFFSET(Gen_SM1_yH,$H205,0),OFFSET(Gen_SM1_WH,AA$34,0))+SUMPRODUCT(Gen_SM1_z,OFFSET(Gen_SM1_DH,$H205,0),OFFSET(Gen_SM1_TH,AA$34,0))</f>
        <v>1000</v>
      </c>
      <c r="AB205" s="62" t="n">
        <f aca="true">SUMPRODUCT(OFFSET(Gen_SM1_yH,$H205,0),OFFSET(Gen_SM1_WH,AB$34,0))+SUMPRODUCT(Gen_SM1_z,OFFSET(Gen_SM1_DH,$H205,0),OFFSET(Gen_SM1_TH,AB$34,0))</f>
        <v>1250</v>
      </c>
      <c r="AC205" s="62" t="n">
        <f aca="true">SUMPRODUCT(OFFSET(Gen_SM1_yH,$H205,0),OFFSET(Gen_SM1_WH,AC$34,0))+SUMPRODUCT(Gen_SM1_z,OFFSET(Gen_SM1_DH,$H205,0),OFFSET(Gen_SM1_TH,AC$34,0))</f>
        <v>1400</v>
      </c>
      <c r="AD205" s="70" t="n">
        <v>0</v>
      </c>
      <c r="AE205" s="44" t="n">
        <v>0</v>
      </c>
      <c r="AF205" s="44" t="n">
        <v>1000</v>
      </c>
      <c r="AG205" s="44" t="n">
        <v>1250</v>
      </c>
      <c r="AH205" s="93" t="n">
        <v>1400</v>
      </c>
      <c r="AI205" s="0" t="n">
        <f aca="false">IF(SUM(T205:V205)&lt;0.001,1,0)*I205</f>
        <v>0</v>
      </c>
    </row>
    <row r="206" customFormat="false" ht="13" hidden="false" customHeight="false" outlineLevel="0" collapsed="false">
      <c r="H206" s="67" t="n">
        <v>160</v>
      </c>
      <c r="I206" s="45" t="n">
        <v>0.00023375</v>
      </c>
      <c r="J206" s="55" t="str">
        <f aca="false">"S"&amp;Gen_SM1_Rows</f>
        <v>S160</v>
      </c>
      <c r="K206" s="44" t="n">
        <v>0.3</v>
      </c>
      <c r="L206" s="61" t="n">
        <v>1</v>
      </c>
      <c r="M206" s="55" t="str">
        <f aca="false">"S"&amp;Gen_SM1_Rows</f>
        <v>S160</v>
      </c>
      <c r="N206" s="68" t="n">
        <v>0</v>
      </c>
      <c r="O206" s="68" t="n">
        <v>257.497149609287</v>
      </c>
      <c r="P206" s="68" t="n">
        <v>596.455503569711</v>
      </c>
      <c r="Q206" s="68" t="n">
        <v>0</v>
      </c>
      <c r="R206" s="68" t="n">
        <v>0</v>
      </c>
      <c r="S206" s="68" t="n">
        <v>803.544496430289</v>
      </c>
      <c r="T206" s="68" t="n">
        <v>1000</v>
      </c>
      <c r="U206" s="68" t="n">
        <v>992.502850390713</v>
      </c>
      <c r="V206" s="69" t="n">
        <v>0</v>
      </c>
      <c r="W206" s="62" t="n">
        <f aca="true">SUMPRODUCT(OFFSET(Gen_SM1_yH,$H206,0),Gen_SM1_C)</f>
        <v>11956633.8688917</v>
      </c>
      <c r="X206" s="55" t="str">
        <f aca="false">"S"&amp;Gen_SM1_Rows</f>
        <v>S160</v>
      </c>
      <c r="Y206" s="62" t="n">
        <f aca="true">SUMPRODUCT(OFFSET(Gen_SM1_yH,$H206,0),OFFSET(Gen_SM1_WH,Y$34,0))+SUMPRODUCT(Gen_SM1_z,OFFSET(Gen_SM1_DH,$H206,0),OFFSET(Gen_SM1_TH,Y$34,0))</f>
        <v>0</v>
      </c>
      <c r="Z206" s="62" t="n">
        <f aca="true">SUMPRODUCT(OFFSET(Gen_SM1_yH,$H206,0),OFFSET(Gen_SM1_WH,Z$34,0))+SUMPRODUCT(Gen_SM1_z,OFFSET(Gen_SM1_DH,$H206,0),OFFSET(Gen_SM1_TH,Z$34,0))</f>
        <v>0</v>
      </c>
      <c r="AA206" s="62" t="n">
        <f aca="true">SUMPRODUCT(OFFSET(Gen_SM1_yH,$H206,0),OFFSET(Gen_SM1_WH,AA$34,0))+SUMPRODUCT(Gen_SM1_z,OFFSET(Gen_SM1_DH,$H206,0),OFFSET(Gen_SM1_TH,AA$34,0))</f>
        <v>1000</v>
      </c>
      <c r="AB206" s="62" t="n">
        <f aca="true">SUMPRODUCT(OFFSET(Gen_SM1_yH,$H206,0),OFFSET(Gen_SM1_WH,AB$34,0))+SUMPRODUCT(Gen_SM1_z,OFFSET(Gen_SM1_DH,$H206,0),OFFSET(Gen_SM1_TH,AB$34,0))</f>
        <v>1250</v>
      </c>
      <c r="AC206" s="62" t="n">
        <f aca="true">SUMPRODUCT(OFFSET(Gen_SM1_yH,$H206,0),OFFSET(Gen_SM1_WH,AC$34,0))+SUMPRODUCT(Gen_SM1_z,OFFSET(Gen_SM1_DH,$H206,0),OFFSET(Gen_SM1_TH,AC$34,0))</f>
        <v>1400</v>
      </c>
      <c r="AD206" s="70" t="n">
        <v>0</v>
      </c>
      <c r="AE206" s="44" t="n">
        <v>0</v>
      </c>
      <c r="AF206" s="44" t="n">
        <v>1000</v>
      </c>
      <c r="AG206" s="44" t="n">
        <v>1250</v>
      </c>
      <c r="AH206" s="93" t="n">
        <v>1400</v>
      </c>
      <c r="AI206" s="0" t="n">
        <f aca="false">IF(SUM(T206:V206)&lt;0.001,1,0)*I206</f>
        <v>0</v>
      </c>
    </row>
    <row r="207" customFormat="false" ht="13" hidden="false" customHeight="false" outlineLevel="0" collapsed="false">
      <c r="H207" s="67" t="n">
        <v>161</v>
      </c>
      <c r="I207" s="45" t="n">
        <v>2.75E-005</v>
      </c>
      <c r="J207" s="55" t="str">
        <f aca="false">"S"&amp;Gen_SM1_Rows</f>
        <v>S161</v>
      </c>
      <c r="K207" s="44" t="n">
        <v>0.3</v>
      </c>
      <c r="L207" s="61" t="n">
        <v>0.8</v>
      </c>
      <c r="M207" s="55" t="str">
        <f aca="false">"S"&amp;Gen_SM1_Rows</f>
        <v>S161</v>
      </c>
      <c r="N207" s="68" t="n">
        <v>0</v>
      </c>
      <c r="O207" s="68" t="n">
        <v>96.788250323229</v>
      </c>
      <c r="P207" s="68" t="n">
        <v>757.164402855769</v>
      </c>
      <c r="Q207" s="68" t="n">
        <v>0</v>
      </c>
      <c r="R207" s="68" t="n">
        <v>0</v>
      </c>
      <c r="S207" s="68" t="n">
        <v>642.835597144231</v>
      </c>
      <c r="T207" s="68" t="n">
        <v>1000</v>
      </c>
      <c r="U207" s="68" t="n">
        <v>1153.21174967677</v>
      </c>
      <c r="V207" s="69" t="n">
        <v>0</v>
      </c>
      <c r="W207" s="62" t="n">
        <f aca="true">SUMPRODUCT(OFFSET(Gen_SM1_yH,$H207,0),Gen_SM1_C)</f>
        <v>12920485.4923598</v>
      </c>
      <c r="X207" s="55" t="str">
        <f aca="false">"S"&amp;Gen_SM1_Rows</f>
        <v>S161</v>
      </c>
      <c r="Y207" s="62" t="n">
        <f aca="true">SUMPRODUCT(OFFSET(Gen_SM1_yH,$H207,0),OFFSET(Gen_SM1_WH,Y$34,0))+SUMPRODUCT(Gen_SM1_z,OFFSET(Gen_SM1_DH,$H207,0),OFFSET(Gen_SM1_TH,Y$34,0))</f>
        <v>0</v>
      </c>
      <c r="Z207" s="62" t="n">
        <f aca="true">SUMPRODUCT(OFFSET(Gen_SM1_yH,$H207,0),OFFSET(Gen_SM1_WH,Z$34,0))+SUMPRODUCT(Gen_SM1_z,OFFSET(Gen_SM1_DH,$H207,0),OFFSET(Gen_SM1_TH,Z$34,0))</f>
        <v>0</v>
      </c>
      <c r="AA207" s="62" t="n">
        <f aca="true">SUMPRODUCT(OFFSET(Gen_SM1_yH,$H207,0),OFFSET(Gen_SM1_WH,AA$34,0))+SUMPRODUCT(Gen_SM1_z,OFFSET(Gen_SM1_DH,$H207,0),OFFSET(Gen_SM1_TH,AA$34,0))</f>
        <v>1000</v>
      </c>
      <c r="AB207" s="62" t="n">
        <f aca="true">SUMPRODUCT(OFFSET(Gen_SM1_yH,$H207,0),OFFSET(Gen_SM1_WH,AB$34,0))+SUMPRODUCT(Gen_SM1_z,OFFSET(Gen_SM1_DH,$H207,0),OFFSET(Gen_SM1_TH,AB$34,0))</f>
        <v>1250</v>
      </c>
      <c r="AC207" s="62" t="n">
        <f aca="true">SUMPRODUCT(OFFSET(Gen_SM1_yH,$H207,0),OFFSET(Gen_SM1_WH,AC$34,0))+SUMPRODUCT(Gen_SM1_z,OFFSET(Gen_SM1_DH,$H207,0),OFFSET(Gen_SM1_TH,AC$34,0))</f>
        <v>1400</v>
      </c>
      <c r="AD207" s="70" t="n">
        <v>0</v>
      </c>
      <c r="AE207" s="44" t="n">
        <v>0</v>
      </c>
      <c r="AF207" s="44" t="n">
        <v>1000</v>
      </c>
      <c r="AG207" s="44" t="n">
        <v>1250</v>
      </c>
      <c r="AH207" s="93" t="n">
        <v>1400</v>
      </c>
      <c r="AI207" s="0" t="n">
        <f aca="false">IF(SUM(T207:V207)&lt;0.001,1,0)*I207</f>
        <v>0</v>
      </c>
    </row>
    <row r="208" customFormat="false" ht="13" hidden="false" customHeight="false" outlineLevel="0" collapsed="false">
      <c r="H208" s="67" t="n">
        <v>162</v>
      </c>
      <c r="I208" s="45" t="n">
        <v>1.375E-005</v>
      </c>
      <c r="J208" s="55" t="str">
        <f aca="false">"S"&amp;Gen_SM1_Rows</f>
        <v>S162</v>
      </c>
      <c r="K208" s="44" t="n">
        <v>0.3</v>
      </c>
      <c r="L208" s="61" t="n">
        <v>0</v>
      </c>
      <c r="M208" s="55" t="str">
        <f aca="false">"S"&amp;Gen_SM1_Rows</f>
        <v>S162</v>
      </c>
      <c r="N208" s="68" t="n">
        <v>0</v>
      </c>
      <c r="O208" s="68" t="n">
        <v>0</v>
      </c>
      <c r="P208" s="68" t="n">
        <v>853.952653178998</v>
      </c>
      <c r="Q208" s="68" t="n">
        <v>0</v>
      </c>
      <c r="R208" s="68" t="n">
        <v>0</v>
      </c>
      <c r="S208" s="68" t="n">
        <v>0</v>
      </c>
      <c r="T208" s="68" t="n">
        <v>1000</v>
      </c>
      <c r="U208" s="68" t="n">
        <v>1250</v>
      </c>
      <c r="V208" s="69" t="n">
        <v>546.047346821002</v>
      </c>
      <c r="W208" s="62" t="n">
        <f aca="true">SUMPRODUCT(OFFSET(Gen_SM1_yH,$H208,0),Gen_SM1_C)</f>
        <v>16776711.0572526</v>
      </c>
      <c r="X208" s="55" t="str">
        <f aca="false">"S"&amp;Gen_SM1_Rows</f>
        <v>S162</v>
      </c>
      <c r="Y208" s="62" t="n">
        <f aca="true">SUMPRODUCT(OFFSET(Gen_SM1_yH,$H208,0),OFFSET(Gen_SM1_WH,Y$34,0))+SUMPRODUCT(Gen_SM1_z,OFFSET(Gen_SM1_DH,$H208,0),OFFSET(Gen_SM1_TH,Y$34,0))</f>
        <v>0</v>
      </c>
      <c r="Z208" s="62" t="n">
        <f aca="true">SUMPRODUCT(OFFSET(Gen_SM1_yH,$H208,0),OFFSET(Gen_SM1_WH,Z$34,0))+SUMPRODUCT(Gen_SM1_z,OFFSET(Gen_SM1_DH,$H208,0),OFFSET(Gen_SM1_TH,Z$34,0))</f>
        <v>0</v>
      </c>
      <c r="AA208" s="62" t="n">
        <f aca="true">SUMPRODUCT(OFFSET(Gen_SM1_yH,$H208,0),OFFSET(Gen_SM1_WH,AA$34,0))+SUMPRODUCT(Gen_SM1_z,OFFSET(Gen_SM1_DH,$H208,0),OFFSET(Gen_SM1_TH,AA$34,0))</f>
        <v>1000</v>
      </c>
      <c r="AB208" s="62" t="n">
        <f aca="true">SUMPRODUCT(OFFSET(Gen_SM1_yH,$H208,0),OFFSET(Gen_SM1_WH,AB$34,0))+SUMPRODUCT(Gen_SM1_z,OFFSET(Gen_SM1_DH,$H208,0),OFFSET(Gen_SM1_TH,AB$34,0))</f>
        <v>1250</v>
      </c>
      <c r="AC208" s="62" t="n">
        <f aca="true">SUMPRODUCT(OFFSET(Gen_SM1_yH,$H208,0),OFFSET(Gen_SM1_WH,AC$34,0))+SUMPRODUCT(Gen_SM1_z,OFFSET(Gen_SM1_DH,$H208,0),OFFSET(Gen_SM1_TH,AC$34,0))</f>
        <v>1400</v>
      </c>
      <c r="AD208" s="70" t="n">
        <v>0</v>
      </c>
      <c r="AE208" s="44" t="n">
        <v>0</v>
      </c>
      <c r="AF208" s="44" t="n">
        <v>1000</v>
      </c>
      <c r="AG208" s="44" t="n">
        <v>1250</v>
      </c>
      <c r="AH208" s="93" t="n">
        <v>1400</v>
      </c>
      <c r="AI208" s="0" t="n">
        <f aca="false">IF(SUM(T208:V208)&lt;0.001,1,0)*I208</f>
        <v>0</v>
      </c>
    </row>
    <row r="209" customFormat="false" ht="13" hidden="false" customHeight="false" outlineLevel="0" collapsed="false">
      <c r="H209" s="67" t="n">
        <v>163</v>
      </c>
      <c r="I209" s="45" t="n">
        <v>0.00937125</v>
      </c>
      <c r="J209" s="55" t="str">
        <f aca="false">"S"&amp;Gen_SM1_Rows</f>
        <v>S163</v>
      </c>
      <c r="K209" s="44" t="n">
        <v>1</v>
      </c>
      <c r="L209" s="61" t="n">
        <v>1</v>
      </c>
      <c r="M209" s="55" t="str">
        <f aca="false">"S"&amp;Gen_SM1_Rows</f>
        <v>S163</v>
      </c>
      <c r="N209" s="68" t="n">
        <v>1300</v>
      </c>
      <c r="O209" s="68" t="n">
        <v>900</v>
      </c>
      <c r="P209" s="68" t="n">
        <v>646.508843929993</v>
      </c>
      <c r="Q209" s="68" t="n">
        <v>0</v>
      </c>
      <c r="R209" s="68" t="n">
        <v>0</v>
      </c>
      <c r="S209" s="68" t="n">
        <v>253.491156070007</v>
      </c>
      <c r="T209" s="68" t="n">
        <v>0</v>
      </c>
      <c r="U209" s="68" t="n">
        <v>0</v>
      </c>
      <c r="V209" s="69" t="n">
        <v>0</v>
      </c>
      <c r="W209" s="62" t="n">
        <f aca="true">SUMPRODUCT(OFFSET(Gen_SM1_yH,$H209,0),Gen_SM1_C)</f>
        <v>7966.745578035</v>
      </c>
      <c r="X209" s="55" t="str">
        <f aca="false">"S"&amp;Gen_SM1_Rows</f>
        <v>S163</v>
      </c>
      <c r="Y209" s="62" t="n">
        <f aca="true">SUMPRODUCT(OFFSET(Gen_SM1_yH,$H209,0),OFFSET(Gen_SM1_WH,Y$34,0))+SUMPRODUCT(Gen_SM1_z,OFFSET(Gen_SM1_DH,$H209,0),OFFSET(Gen_SM1_TH,Y$34,0))</f>
        <v>0</v>
      </c>
      <c r="Z209" s="62" t="n">
        <f aca="true">SUMPRODUCT(OFFSET(Gen_SM1_yH,$H209,0),OFFSET(Gen_SM1_WH,Z$34,0))+SUMPRODUCT(Gen_SM1_z,OFFSET(Gen_SM1_DH,$H209,0),OFFSET(Gen_SM1_TH,Z$34,0))</f>
        <v>-550.053340360282</v>
      </c>
      <c r="AA209" s="62" t="n">
        <f aca="true">SUMPRODUCT(OFFSET(Gen_SM1_yH,$H209,0),OFFSET(Gen_SM1_WH,AA$34,0))+SUMPRODUCT(Gen_SM1_z,OFFSET(Gen_SM1_DH,$H209,0),OFFSET(Gen_SM1_TH,AA$34,0))</f>
        <v>1300</v>
      </c>
      <c r="AB209" s="62" t="n">
        <f aca="true">SUMPRODUCT(OFFSET(Gen_SM1_yH,$H209,0),OFFSET(Gen_SM1_WH,AB$34,0))+SUMPRODUCT(Gen_SM1_z,OFFSET(Gen_SM1_DH,$H209,0),OFFSET(Gen_SM1_TH,AB$34,0))</f>
        <v>900</v>
      </c>
      <c r="AC209" s="62" t="n">
        <f aca="true">SUMPRODUCT(OFFSET(Gen_SM1_yH,$H209,0),OFFSET(Gen_SM1_WH,AC$34,0))+SUMPRODUCT(Gen_SM1_z,OFFSET(Gen_SM1_DH,$H209,0),OFFSET(Gen_SM1_TH,AC$34,0))</f>
        <v>900</v>
      </c>
      <c r="AD209" s="70" t="n">
        <v>0</v>
      </c>
      <c r="AE209" s="44" t="n">
        <v>0</v>
      </c>
      <c r="AF209" s="44" t="n">
        <v>1300</v>
      </c>
      <c r="AG209" s="44" t="n">
        <v>900</v>
      </c>
      <c r="AH209" s="93" t="n">
        <v>900</v>
      </c>
      <c r="AI209" s="0" t="n">
        <f aca="false">IF(SUM(T209:V209)&lt;0.001,1,0)*I209</f>
        <v>0.00937125</v>
      </c>
    </row>
    <row r="210" customFormat="false" ht="13" hidden="false" customHeight="false" outlineLevel="0" collapsed="false">
      <c r="H210" s="67" t="n">
        <v>164</v>
      </c>
      <c r="I210" s="45" t="n">
        <v>0.0011025</v>
      </c>
      <c r="J210" s="55" t="str">
        <f aca="false">"S"&amp;Gen_SM1_Rows</f>
        <v>S164</v>
      </c>
      <c r="K210" s="44" t="n">
        <v>1</v>
      </c>
      <c r="L210" s="61" t="n">
        <v>0.8</v>
      </c>
      <c r="M210" s="55" t="str">
        <f aca="false">"S"&amp;Gen_SM1_Rows</f>
        <v>S164</v>
      </c>
      <c r="N210" s="68" t="n">
        <v>1300</v>
      </c>
      <c r="O210" s="68" t="n">
        <v>900</v>
      </c>
      <c r="P210" s="68" t="n">
        <v>646.508843929993</v>
      </c>
      <c r="Q210" s="68" t="n">
        <v>0</v>
      </c>
      <c r="R210" s="68" t="n">
        <v>0</v>
      </c>
      <c r="S210" s="68" t="n">
        <v>253.491156070007</v>
      </c>
      <c r="T210" s="68" t="n">
        <v>0</v>
      </c>
      <c r="U210" s="68" t="n">
        <v>0</v>
      </c>
      <c r="V210" s="69" t="n">
        <v>0</v>
      </c>
      <c r="W210" s="62" t="n">
        <f aca="true">SUMPRODUCT(OFFSET(Gen_SM1_yH,$H210,0),Gen_SM1_C)</f>
        <v>7966.745578035</v>
      </c>
      <c r="X210" s="55" t="str">
        <f aca="false">"S"&amp;Gen_SM1_Rows</f>
        <v>S164</v>
      </c>
      <c r="Y210" s="62" t="n">
        <f aca="true">SUMPRODUCT(OFFSET(Gen_SM1_yH,$H210,0),OFFSET(Gen_SM1_WH,Y$34,0))+SUMPRODUCT(Gen_SM1_z,OFFSET(Gen_SM1_DH,$H210,0),OFFSET(Gen_SM1_TH,Y$34,0))</f>
        <v>0</v>
      </c>
      <c r="Z210" s="62" t="n">
        <f aca="true">SUMPRODUCT(OFFSET(Gen_SM1_yH,$H210,0),OFFSET(Gen_SM1_WH,Z$34,0))+SUMPRODUCT(Gen_SM1_z,OFFSET(Gen_SM1_DH,$H210,0),OFFSET(Gen_SM1_TH,Z$34,0))</f>
        <v>-389.344441074225</v>
      </c>
      <c r="AA210" s="62" t="n">
        <f aca="true">SUMPRODUCT(OFFSET(Gen_SM1_yH,$H210,0),OFFSET(Gen_SM1_WH,AA$34,0))+SUMPRODUCT(Gen_SM1_z,OFFSET(Gen_SM1_DH,$H210,0),OFFSET(Gen_SM1_TH,AA$34,0))</f>
        <v>1300</v>
      </c>
      <c r="AB210" s="62" t="n">
        <f aca="true">SUMPRODUCT(OFFSET(Gen_SM1_yH,$H210,0),OFFSET(Gen_SM1_WH,AB$34,0))+SUMPRODUCT(Gen_SM1_z,OFFSET(Gen_SM1_DH,$H210,0),OFFSET(Gen_SM1_TH,AB$34,0))</f>
        <v>900</v>
      </c>
      <c r="AC210" s="62" t="n">
        <f aca="true">SUMPRODUCT(OFFSET(Gen_SM1_yH,$H210,0),OFFSET(Gen_SM1_WH,AC$34,0))+SUMPRODUCT(Gen_SM1_z,OFFSET(Gen_SM1_DH,$H210,0),OFFSET(Gen_SM1_TH,AC$34,0))</f>
        <v>900</v>
      </c>
      <c r="AD210" s="70" t="n">
        <v>0</v>
      </c>
      <c r="AE210" s="44" t="n">
        <v>0</v>
      </c>
      <c r="AF210" s="44" t="n">
        <v>1300</v>
      </c>
      <c r="AG210" s="44" t="n">
        <v>900</v>
      </c>
      <c r="AH210" s="93" t="n">
        <v>900</v>
      </c>
      <c r="AI210" s="0" t="n">
        <f aca="false">IF(SUM(T210:V210)&lt;0.001,1,0)*I210</f>
        <v>0.0011025</v>
      </c>
    </row>
    <row r="211" customFormat="false" ht="13" hidden="false" customHeight="false" outlineLevel="0" collapsed="false">
      <c r="H211" s="67" t="n">
        <v>165</v>
      </c>
      <c r="I211" s="45" t="n">
        <v>0.00055125</v>
      </c>
      <c r="J211" s="55" t="str">
        <f aca="false">"S"&amp;Gen_SM1_Rows</f>
        <v>S165</v>
      </c>
      <c r="K211" s="44" t="n">
        <v>1</v>
      </c>
      <c r="L211" s="61" t="n">
        <v>0</v>
      </c>
      <c r="M211" s="55" t="str">
        <f aca="false">"S"&amp;Gen_SM1_Rows</f>
        <v>S165</v>
      </c>
      <c r="N211" s="68" t="n">
        <v>1046.50884392999</v>
      </c>
      <c r="O211" s="68" t="n">
        <v>900</v>
      </c>
      <c r="P211" s="68" t="n">
        <v>900</v>
      </c>
      <c r="Q211" s="68" t="n">
        <v>0</v>
      </c>
      <c r="R211" s="68" t="n">
        <v>0</v>
      </c>
      <c r="S211" s="68" t="n">
        <v>0</v>
      </c>
      <c r="T211" s="68" t="n">
        <v>253.491156070007</v>
      </c>
      <c r="U211" s="68" t="n">
        <v>0</v>
      </c>
      <c r="V211" s="69" t="n">
        <v>0</v>
      </c>
      <c r="W211" s="62" t="n">
        <f aca="true">SUMPRODUCT(OFFSET(Gen_SM1_yH,$H211,0),Gen_SM1_C)</f>
        <v>1527696.92444894</v>
      </c>
      <c r="X211" s="55" t="str">
        <f aca="false">"S"&amp;Gen_SM1_Rows</f>
        <v>S165</v>
      </c>
      <c r="Y211" s="62" t="n">
        <f aca="true">SUMPRODUCT(OFFSET(Gen_SM1_yH,$H211,0),OFFSET(Gen_SM1_WH,Y$34,0))+SUMPRODUCT(Gen_SM1_z,OFFSET(Gen_SM1_DH,$H211,0),OFFSET(Gen_SM1_TH,Y$34,0))</f>
        <v>0</v>
      </c>
      <c r="Z211" s="62" t="n">
        <f aca="true">SUMPRODUCT(OFFSET(Gen_SM1_yH,$H211,0),OFFSET(Gen_SM1_WH,Z$34,0))+SUMPRODUCT(Gen_SM1_z,OFFSET(Gen_SM1_DH,$H211,0),OFFSET(Gen_SM1_TH,Z$34,0))</f>
        <v>0</v>
      </c>
      <c r="AA211" s="62" t="n">
        <f aca="true">SUMPRODUCT(OFFSET(Gen_SM1_yH,$H211,0),OFFSET(Gen_SM1_WH,AA$34,0))+SUMPRODUCT(Gen_SM1_z,OFFSET(Gen_SM1_DH,$H211,0),OFFSET(Gen_SM1_TH,AA$34,0))</f>
        <v>1300</v>
      </c>
      <c r="AB211" s="62" t="n">
        <f aca="true">SUMPRODUCT(OFFSET(Gen_SM1_yH,$H211,0),OFFSET(Gen_SM1_WH,AB$34,0))+SUMPRODUCT(Gen_SM1_z,OFFSET(Gen_SM1_DH,$H211,0),OFFSET(Gen_SM1_TH,AB$34,0))</f>
        <v>900</v>
      </c>
      <c r="AC211" s="62" t="n">
        <f aca="true">SUMPRODUCT(OFFSET(Gen_SM1_yH,$H211,0),OFFSET(Gen_SM1_WH,AC$34,0))+SUMPRODUCT(Gen_SM1_z,OFFSET(Gen_SM1_DH,$H211,0),OFFSET(Gen_SM1_TH,AC$34,0))</f>
        <v>900</v>
      </c>
      <c r="AD211" s="70" t="n">
        <v>0</v>
      </c>
      <c r="AE211" s="44" t="n">
        <v>0</v>
      </c>
      <c r="AF211" s="44" t="n">
        <v>1300</v>
      </c>
      <c r="AG211" s="44" t="n">
        <v>900</v>
      </c>
      <c r="AH211" s="93" t="n">
        <v>900</v>
      </c>
      <c r="AI211" s="0" t="n">
        <f aca="false">IF(SUM(T211:V211)&lt;0.001,1,0)*I211</f>
        <v>0</v>
      </c>
    </row>
    <row r="212" customFormat="false" ht="13" hidden="false" customHeight="false" outlineLevel="0" collapsed="false">
      <c r="H212" s="67" t="n">
        <v>166</v>
      </c>
      <c r="I212" s="45" t="n">
        <v>0.000520625</v>
      </c>
      <c r="J212" s="55" t="str">
        <f aca="false">"S"&amp;Gen_SM1_Rows</f>
        <v>S166</v>
      </c>
      <c r="K212" s="44" t="n">
        <v>0.95</v>
      </c>
      <c r="L212" s="61" t="n">
        <v>1</v>
      </c>
      <c r="M212" s="55" t="str">
        <f aca="false">"S"&amp;Gen_SM1_Rows</f>
        <v>S166</v>
      </c>
      <c r="N212" s="68" t="n">
        <v>1300</v>
      </c>
      <c r="O212" s="68" t="n">
        <v>900</v>
      </c>
      <c r="P212" s="68" t="n">
        <v>504.183401733494</v>
      </c>
      <c r="Q212" s="68" t="n">
        <v>0</v>
      </c>
      <c r="R212" s="68" t="n">
        <v>0</v>
      </c>
      <c r="S212" s="68" t="n">
        <v>395.816598266506</v>
      </c>
      <c r="T212" s="68" t="n">
        <v>0</v>
      </c>
      <c r="U212" s="68" t="n">
        <v>0</v>
      </c>
      <c r="V212" s="69" t="n">
        <v>0</v>
      </c>
      <c r="W212" s="62" t="n">
        <f aca="true">SUMPRODUCT(OFFSET(Gen_SM1_yH,$H212,0),Gen_SM1_C)</f>
        <v>8037.90829913325</v>
      </c>
      <c r="X212" s="55" t="str">
        <f aca="false">"S"&amp;Gen_SM1_Rows</f>
        <v>S166</v>
      </c>
      <c r="Y212" s="62" t="n">
        <f aca="true">SUMPRODUCT(OFFSET(Gen_SM1_yH,$H212,0),OFFSET(Gen_SM1_WH,Y$34,0))+SUMPRODUCT(Gen_SM1_z,OFFSET(Gen_SM1_DH,$H212,0),OFFSET(Gen_SM1_TH,Y$34,0))</f>
        <v>0</v>
      </c>
      <c r="Z212" s="62" t="n">
        <f aca="true">SUMPRODUCT(OFFSET(Gen_SM1_yH,$H212,0),OFFSET(Gen_SM1_WH,Z$34,0))+SUMPRODUCT(Gen_SM1_z,OFFSET(Gen_SM1_DH,$H212,0),OFFSET(Gen_SM1_TH,Z$34,0))</f>
        <v>-407.727898163782</v>
      </c>
      <c r="AA212" s="62" t="n">
        <f aca="true">SUMPRODUCT(OFFSET(Gen_SM1_yH,$H212,0),OFFSET(Gen_SM1_WH,AA$34,0))+SUMPRODUCT(Gen_SM1_z,OFFSET(Gen_SM1_DH,$H212,0),OFFSET(Gen_SM1_TH,AA$34,0))</f>
        <v>1300</v>
      </c>
      <c r="AB212" s="62" t="n">
        <f aca="true">SUMPRODUCT(OFFSET(Gen_SM1_yH,$H212,0),OFFSET(Gen_SM1_WH,AB$34,0))+SUMPRODUCT(Gen_SM1_z,OFFSET(Gen_SM1_DH,$H212,0),OFFSET(Gen_SM1_TH,AB$34,0))</f>
        <v>900</v>
      </c>
      <c r="AC212" s="62" t="n">
        <f aca="true">SUMPRODUCT(OFFSET(Gen_SM1_yH,$H212,0),OFFSET(Gen_SM1_WH,AC$34,0))+SUMPRODUCT(Gen_SM1_z,OFFSET(Gen_SM1_DH,$H212,0),OFFSET(Gen_SM1_TH,AC$34,0))</f>
        <v>900</v>
      </c>
      <c r="AD212" s="70" t="n">
        <v>0</v>
      </c>
      <c r="AE212" s="44" t="n">
        <v>0</v>
      </c>
      <c r="AF212" s="44" t="n">
        <v>1300</v>
      </c>
      <c r="AG212" s="44" t="n">
        <v>900</v>
      </c>
      <c r="AH212" s="93" t="n">
        <v>900</v>
      </c>
      <c r="AI212" s="0" t="n">
        <f aca="false">IF(SUM(T212:V212)&lt;0.001,1,0)*I212</f>
        <v>0.000520625</v>
      </c>
    </row>
    <row r="213" customFormat="false" ht="13" hidden="false" customHeight="false" outlineLevel="0" collapsed="false">
      <c r="H213" s="67" t="n">
        <v>167</v>
      </c>
      <c r="I213" s="45" t="n">
        <v>6.125E-005</v>
      </c>
      <c r="J213" s="55" t="str">
        <f aca="false">"S"&amp;Gen_SM1_Rows</f>
        <v>S167</v>
      </c>
      <c r="K213" s="44" t="n">
        <v>0.95</v>
      </c>
      <c r="L213" s="61" t="n">
        <v>0.8</v>
      </c>
      <c r="M213" s="55" t="str">
        <f aca="false">"S"&amp;Gen_SM1_Rows</f>
        <v>S167</v>
      </c>
      <c r="N213" s="68" t="n">
        <v>1300</v>
      </c>
      <c r="O213" s="68" t="n">
        <v>900</v>
      </c>
      <c r="P213" s="68" t="n">
        <v>504.183401733494</v>
      </c>
      <c r="Q213" s="68" t="n">
        <v>0</v>
      </c>
      <c r="R213" s="68" t="n">
        <v>0</v>
      </c>
      <c r="S213" s="68" t="n">
        <v>395.816598266506</v>
      </c>
      <c r="T213" s="68" t="n">
        <v>0</v>
      </c>
      <c r="U213" s="68" t="n">
        <v>0</v>
      </c>
      <c r="V213" s="69" t="n">
        <v>0</v>
      </c>
      <c r="W213" s="62" t="n">
        <f aca="true">SUMPRODUCT(OFFSET(Gen_SM1_yH,$H213,0),Gen_SM1_C)</f>
        <v>8037.90829913325</v>
      </c>
      <c r="X213" s="55" t="str">
        <f aca="false">"S"&amp;Gen_SM1_Rows</f>
        <v>S167</v>
      </c>
      <c r="Y213" s="62" t="n">
        <f aca="true">SUMPRODUCT(OFFSET(Gen_SM1_yH,$H213,0),OFFSET(Gen_SM1_WH,Y$34,0))+SUMPRODUCT(Gen_SM1_z,OFFSET(Gen_SM1_DH,$H213,0),OFFSET(Gen_SM1_TH,Y$34,0))</f>
        <v>0</v>
      </c>
      <c r="Z213" s="62" t="n">
        <f aca="true">SUMPRODUCT(OFFSET(Gen_SM1_yH,$H213,0),OFFSET(Gen_SM1_WH,Z$34,0))+SUMPRODUCT(Gen_SM1_z,OFFSET(Gen_SM1_DH,$H213,0),OFFSET(Gen_SM1_TH,Z$34,0))</f>
        <v>-247.018998877725</v>
      </c>
      <c r="AA213" s="62" t="n">
        <f aca="true">SUMPRODUCT(OFFSET(Gen_SM1_yH,$H213,0),OFFSET(Gen_SM1_WH,AA$34,0))+SUMPRODUCT(Gen_SM1_z,OFFSET(Gen_SM1_DH,$H213,0),OFFSET(Gen_SM1_TH,AA$34,0))</f>
        <v>1300</v>
      </c>
      <c r="AB213" s="62" t="n">
        <f aca="true">SUMPRODUCT(OFFSET(Gen_SM1_yH,$H213,0),OFFSET(Gen_SM1_WH,AB$34,0))+SUMPRODUCT(Gen_SM1_z,OFFSET(Gen_SM1_DH,$H213,0),OFFSET(Gen_SM1_TH,AB$34,0))</f>
        <v>900</v>
      </c>
      <c r="AC213" s="62" t="n">
        <f aca="true">SUMPRODUCT(OFFSET(Gen_SM1_yH,$H213,0),OFFSET(Gen_SM1_WH,AC$34,0))+SUMPRODUCT(Gen_SM1_z,OFFSET(Gen_SM1_DH,$H213,0),OFFSET(Gen_SM1_TH,AC$34,0))</f>
        <v>900</v>
      </c>
      <c r="AD213" s="70" t="n">
        <v>0</v>
      </c>
      <c r="AE213" s="44" t="n">
        <v>0</v>
      </c>
      <c r="AF213" s="44" t="n">
        <v>1300</v>
      </c>
      <c r="AG213" s="44" t="n">
        <v>900</v>
      </c>
      <c r="AH213" s="93" t="n">
        <v>900</v>
      </c>
      <c r="AI213" s="0" t="n">
        <f aca="false">IF(SUM(T213:V213)&lt;0.001,1,0)*I213</f>
        <v>6.125E-005</v>
      </c>
    </row>
    <row r="214" customFormat="false" ht="13" hidden="false" customHeight="false" outlineLevel="0" collapsed="false">
      <c r="H214" s="67" t="n">
        <v>168</v>
      </c>
      <c r="I214" s="45" t="n">
        <v>3.0625E-005</v>
      </c>
      <c r="J214" s="55" t="str">
        <f aca="false">"S"&amp;Gen_SM1_Rows</f>
        <v>S168</v>
      </c>
      <c r="K214" s="44" t="n">
        <v>0.95</v>
      </c>
      <c r="L214" s="61" t="n">
        <v>0</v>
      </c>
      <c r="M214" s="55" t="str">
        <f aca="false">"S"&amp;Gen_SM1_Rows</f>
        <v>S168</v>
      </c>
      <c r="N214" s="68" t="n">
        <v>904.183401733494</v>
      </c>
      <c r="O214" s="68" t="n">
        <v>900</v>
      </c>
      <c r="P214" s="68" t="n">
        <v>900</v>
      </c>
      <c r="Q214" s="68" t="n">
        <v>0</v>
      </c>
      <c r="R214" s="68" t="n">
        <v>0</v>
      </c>
      <c r="S214" s="68" t="n">
        <v>0</v>
      </c>
      <c r="T214" s="68" t="n">
        <v>395.816598266506</v>
      </c>
      <c r="U214" s="68" t="n">
        <v>0</v>
      </c>
      <c r="V214" s="69" t="n">
        <v>0</v>
      </c>
      <c r="W214" s="62" t="n">
        <f aca="true">SUMPRODUCT(OFFSET(Gen_SM1_yH,$H214,0),Gen_SM1_C)</f>
        <v>2381037.57822649</v>
      </c>
      <c r="X214" s="55" t="str">
        <f aca="false">"S"&amp;Gen_SM1_Rows</f>
        <v>S168</v>
      </c>
      <c r="Y214" s="62" t="n">
        <f aca="true">SUMPRODUCT(OFFSET(Gen_SM1_yH,$H214,0),OFFSET(Gen_SM1_WH,Y$34,0))+SUMPRODUCT(Gen_SM1_z,OFFSET(Gen_SM1_DH,$H214,0),OFFSET(Gen_SM1_TH,Y$34,0))</f>
        <v>0</v>
      </c>
      <c r="Z214" s="62" t="n">
        <f aca="true">SUMPRODUCT(OFFSET(Gen_SM1_yH,$H214,0),OFFSET(Gen_SM1_WH,Z$34,0))+SUMPRODUCT(Gen_SM1_z,OFFSET(Gen_SM1_DH,$H214,0),OFFSET(Gen_SM1_TH,Z$34,0))</f>
        <v>0</v>
      </c>
      <c r="AA214" s="62" t="n">
        <f aca="true">SUMPRODUCT(OFFSET(Gen_SM1_yH,$H214,0),OFFSET(Gen_SM1_WH,AA$34,0))+SUMPRODUCT(Gen_SM1_z,OFFSET(Gen_SM1_DH,$H214,0),OFFSET(Gen_SM1_TH,AA$34,0))</f>
        <v>1300</v>
      </c>
      <c r="AB214" s="62" t="n">
        <f aca="true">SUMPRODUCT(OFFSET(Gen_SM1_yH,$H214,0),OFFSET(Gen_SM1_WH,AB$34,0))+SUMPRODUCT(Gen_SM1_z,OFFSET(Gen_SM1_DH,$H214,0),OFFSET(Gen_SM1_TH,AB$34,0))</f>
        <v>900</v>
      </c>
      <c r="AC214" s="62" t="n">
        <f aca="true">SUMPRODUCT(OFFSET(Gen_SM1_yH,$H214,0),OFFSET(Gen_SM1_WH,AC$34,0))+SUMPRODUCT(Gen_SM1_z,OFFSET(Gen_SM1_DH,$H214,0),OFFSET(Gen_SM1_TH,AC$34,0))</f>
        <v>900</v>
      </c>
      <c r="AD214" s="70" t="n">
        <v>0</v>
      </c>
      <c r="AE214" s="44" t="n">
        <v>0</v>
      </c>
      <c r="AF214" s="44" t="n">
        <v>1300</v>
      </c>
      <c r="AG214" s="44" t="n">
        <v>900</v>
      </c>
      <c r="AH214" s="93" t="n">
        <v>900</v>
      </c>
      <c r="AI214" s="0" t="n">
        <f aca="false">IF(SUM(T214:V214)&lt;0.001,1,0)*I214</f>
        <v>0</v>
      </c>
    </row>
    <row r="215" customFormat="false" ht="13" hidden="false" customHeight="false" outlineLevel="0" collapsed="false">
      <c r="H215" s="67" t="n">
        <v>169</v>
      </c>
      <c r="I215" s="45" t="n">
        <v>0.000520625</v>
      </c>
      <c r="J215" s="55" t="str">
        <f aca="false">"S"&amp;Gen_SM1_Rows</f>
        <v>S169</v>
      </c>
      <c r="K215" s="44" t="n">
        <v>0.3</v>
      </c>
      <c r="L215" s="61" t="n">
        <v>1</v>
      </c>
      <c r="M215" s="55" t="str">
        <f aca="false">"S"&amp;Gen_SM1_Rows</f>
        <v>S169</v>
      </c>
      <c r="N215" s="68" t="n">
        <v>0</v>
      </c>
      <c r="O215" s="68" t="n">
        <v>757.497149609287</v>
      </c>
      <c r="P215" s="68" t="n">
        <v>96.4555035697113</v>
      </c>
      <c r="Q215" s="68" t="n">
        <v>0</v>
      </c>
      <c r="R215" s="68" t="n">
        <v>0</v>
      </c>
      <c r="S215" s="68" t="n">
        <v>803.544496430289</v>
      </c>
      <c r="T215" s="68" t="n">
        <v>1300</v>
      </c>
      <c r="U215" s="68" t="n">
        <v>142.502850390713</v>
      </c>
      <c r="V215" s="69" t="n">
        <v>0</v>
      </c>
      <c r="W215" s="62" t="n">
        <f aca="true">SUMPRODUCT(OFFSET(Gen_SM1_yH,$H215,0),Gen_SM1_C)</f>
        <v>8657383.86889171</v>
      </c>
      <c r="X215" s="55" t="str">
        <f aca="false">"S"&amp;Gen_SM1_Rows</f>
        <v>S169</v>
      </c>
      <c r="Y215" s="62" t="n">
        <f aca="true">SUMPRODUCT(OFFSET(Gen_SM1_yH,$H215,0),OFFSET(Gen_SM1_WH,Y$34,0))+SUMPRODUCT(Gen_SM1_z,OFFSET(Gen_SM1_DH,$H215,0),OFFSET(Gen_SM1_TH,Y$34,0))</f>
        <v>0</v>
      </c>
      <c r="Z215" s="62" t="n">
        <f aca="true">SUMPRODUCT(OFFSET(Gen_SM1_yH,$H215,0),OFFSET(Gen_SM1_WH,Z$34,0))+SUMPRODUCT(Gen_SM1_z,OFFSET(Gen_SM1_DH,$H215,0),OFFSET(Gen_SM1_TH,Z$34,0))</f>
        <v>0</v>
      </c>
      <c r="AA215" s="62" t="n">
        <f aca="true">SUMPRODUCT(OFFSET(Gen_SM1_yH,$H215,0),OFFSET(Gen_SM1_WH,AA$34,0))+SUMPRODUCT(Gen_SM1_z,OFFSET(Gen_SM1_DH,$H215,0),OFFSET(Gen_SM1_TH,AA$34,0))</f>
        <v>1300</v>
      </c>
      <c r="AB215" s="62" t="n">
        <f aca="true">SUMPRODUCT(OFFSET(Gen_SM1_yH,$H215,0),OFFSET(Gen_SM1_WH,AB$34,0))+SUMPRODUCT(Gen_SM1_z,OFFSET(Gen_SM1_DH,$H215,0),OFFSET(Gen_SM1_TH,AB$34,0))</f>
        <v>900</v>
      </c>
      <c r="AC215" s="62" t="n">
        <f aca="true">SUMPRODUCT(OFFSET(Gen_SM1_yH,$H215,0),OFFSET(Gen_SM1_WH,AC$34,0))+SUMPRODUCT(Gen_SM1_z,OFFSET(Gen_SM1_DH,$H215,0),OFFSET(Gen_SM1_TH,AC$34,0))</f>
        <v>900</v>
      </c>
      <c r="AD215" s="70" t="n">
        <v>0</v>
      </c>
      <c r="AE215" s="44" t="n">
        <v>0</v>
      </c>
      <c r="AF215" s="44" t="n">
        <v>1300</v>
      </c>
      <c r="AG215" s="44" t="n">
        <v>900</v>
      </c>
      <c r="AH215" s="93" t="n">
        <v>900</v>
      </c>
      <c r="AI215" s="0" t="n">
        <f aca="false">IF(SUM(T215:V215)&lt;0.001,1,0)*I215</f>
        <v>0</v>
      </c>
    </row>
    <row r="216" customFormat="false" ht="13" hidden="false" customHeight="false" outlineLevel="0" collapsed="false">
      <c r="H216" s="67" t="n">
        <v>170</v>
      </c>
      <c r="I216" s="45" t="n">
        <v>6.125E-005</v>
      </c>
      <c r="J216" s="55" t="str">
        <f aca="false">"S"&amp;Gen_SM1_Rows</f>
        <v>S170</v>
      </c>
      <c r="K216" s="44" t="n">
        <v>0.3</v>
      </c>
      <c r="L216" s="61" t="n">
        <v>0.8</v>
      </c>
      <c r="M216" s="55" t="str">
        <f aca="false">"S"&amp;Gen_SM1_Rows</f>
        <v>S170</v>
      </c>
      <c r="N216" s="68" t="n">
        <v>0</v>
      </c>
      <c r="O216" s="68" t="n">
        <v>596.788250323229</v>
      </c>
      <c r="P216" s="68" t="n">
        <v>257.164402855769</v>
      </c>
      <c r="Q216" s="68" t="n">
        <v>0</v>
      </c>
      <c r="R216" s="68" t="n">
        <v>0</v>
      </c>
      <c r="S216" s="68" t="n">
        <v>642.835597144231</v>
      </c>
      <c r="T216" s="68" t="n">
        <v>1300</v>
      </c>
      <c r="U216" s="68" t="n">
        <v>303.211749676771</v>
      </c>
      <c r="V216" s="69" t="n">
        <v>0</v>
      </c>
      <c r="W216" s="62" t="n">
        <f aca="true">SUMPRODUCT(OFFSET(Gen_SM1_yH,$H216,0),Gen_SM1_C)</f>
        <v>9621235.49235985</v>
      </c>
      <c r="X216" s="55" t="str">
        <f aca="false">"S"&amp;Gen_SM1_Rows</f>
        <v>S170</v>
      </c>
      <c r="Y216" s="62" t="n">
        <f aca="true">SUMPRODUCT(OFFSET(Gen_SM1_yH,$H216,0),OFFSET(Gen_SM1_WH,Y$34,0))+SUMPRODUCT(Gen_SM1_z,OFFSET(Gen_SM1_DH,$H216,0),OFFSET(Gen_SM1_TH,Y$34,0))</f>
        <v>0</v>
      </c>
      <c r="Z216" s="62" t="n">
        <f aca="true">SUMPRODUCT(OFFSET(Gen_SM1_yH,$H216,0),OFFSET(Gen_SM1_WH,Z$34,0))+SUMPRODUCT(Gen_SM1_z,OFFSET(Gen_SM1_DH,$H216,0),OFFSET(Gen_SM1_TH,Z$34,0))</f>
        <v>0</v>
      </c>
      <c r="AA216" s="62" t="n">
        <f aca="true">SUMPRODUCT(OFFSET(Gen_SM1_yH,$H216,0),OFFSET(Gen_SM1_WH,AA$34,0))+SUMPRODUCT(Gen_SM1_z,OFFSET(Gen_SM1_DH,$H216,0),OFFSET(Gen_SM1_TH,AA$34,0))</f>
        <v>1300</v>
      </c>
      <c r="AB216" s="62" t="n">
        <f aca="true">SUMPRODUCT(OFFSET(Gen_SM1_yH,$H216,0),OFFSET(Gen_SM1_WH,AB$34,0))+SUMPRODUCT(Gen_SM1_z,OFFSET(Gen_SM1_DH,$H216,0),OFFSET(Gen_SM1_TH,AB$34,0))</f>
        <v>900</v>
      </c>
      <c r="AC216" s="62" t="n">
        <f aca="true">SUMPRODUCT(OFFSET(Gen_SM1_yH,$H216,0),OFFSET(Gen_SM1_WH,AC$34,0))+SUMPRODUCT(Gen_SM1_z,OFFSET(Gen_SM1_DH,$H216,0),OFFSET(Gen_SM1_TH,AC$34,0))</f>
        <v>900</v>
      </c>
      <c r="AD216" s="70" t="n">
        <v>0</v>
      </c>
      <c r="AE216" s="44" t="n">
        <v>0</v>
      </c>
      <c r="AF216" s="44" t="n">
        <v>1300</v>
      </c>
      <c r="AG216" s="44" t="n">
        <v>900</v>
      </c>
      <c r="AH216" s="93" t="n">
        <v>900</v>
      </c>
      <c r="AI216" s="0" t="n">
        <f aca="false">IF(SUM(T216:V216)&lt;0.001,1,0)*I216</f>
        <v>0</v>
      </c>
    </row>
    <row r="217" customFormat="false" ht="13" hidden="false" customHeight="false" outlineLevel="0" collapsed="false">
      <c r="H217" s="67" t="n">
        <v>171</v>
      </c>
      <c r="I217" s="45" t="n">
        <v>3.0625E-005</v>
      </c>
      <c r="J217" s="55" t="str">
        <f aca="false">"S"&amp;Gen_SM1_Rows</f>
        <v>S171</v>
      </c>
      <c r="K217" s="44" t="n">
        <v>0.3</v>
      </c>
      <c r="L217" s="61" t="n">
        <v>0</v>
      </c>
      <c r="M217" s="55" t="str">
        <f aca="false">"S"&amp;Gen_SM1_Rows</f>
        <v>S171</v>
      </c>
      <c r="N217" s="68" t="n">
        <v>0</v>
      </c>
      <c r="O217" s="68" t="n">
        <v>0</v>
      </c>
      <c r="P217" s="68" t="n">
        <v>853.952653178998</v>
      </c>
      <c r="Q217" s="68" t="n">
        <v>0</v>
      </c>
      <c r="R217" s="68" t="n">
        <v>0</v>
      </c>
      <c r="S217" s="68" t="n">
        <v>0</v>
      </c>
      <c r="T217" s="68" t="n">
        <v>1300</v>
      </c>
      <c r="U217" s="68" t="n">
        <v>900</v>
      </c>
      <c r="V217" s="69" t="n">
        <v>46.047346821002</v>
      </c>
      <c r="W217" s="62" t="n">
        <f aca="true">SUMPRODUCT(OFFSET(Gen_SM1_yH,$H217,0),Gen_SM1_C)</f>
        <v>13476711.0572526</v>
      </c>
      <c r="X217" s="55" t="str">
        <f aca="false">"S"&amp;Gen_SM1_Rows</f>
        <v>S171</v>
      </c>
      <c r="Y217" s="62" t="n">
        <f aca="true">SUMPRODUCT(OFFSET(Gen_SM1_yH,$H217,0),OFFSET(Gen_SM1_WH,Y$34,0))+SUMPRODUCT(Gen_SM1_z,OFFSET(Gen_SM1_DH,$H217,0),OFFSET(Gen_SM1_TH,Y$34,0))</f>
        <v>0</v>
      </c>
      <c r="Z217" s="62" t="n">
        <f aca="true">SUMPRODUCT(OFFSET(Gen_SM1_yH,$H217,0),OFFSET(Gen_SM1_WH,Z$34,0))+SUMPRODUCT(Gen_SM1_z,OFFSET(Gen_SM1_DH,$H217,0),OFFSET(Gen_SM1_TH,Z$34,0))</f>
        <v>0</v>
      </c>
      <c r="AA217" s="62" t="n">
        <f aca="true">SUMPRODUCT(OFFSET(Gen_SM1_yH,$H217,0),OFFSET(Gen_SM1_WH,AA$34,0))+SUMPRODUCT(Gen_SM1_z,OFFSET(Gen_SM1_DH,$H217,0),OFFSET(Gen_SM1_TH,AA$34,0))</f>
        <v>1300</v>
      </c>
      <c r="AB217" s="62" t="n">
        <f aca="true">SUMPRODUCT(OFFSET(Gen_SM1_yH,$H217,0),OFFSET(Gen_SM1_WH,AB$34,0))+SUMPRODUCT(Gen_SM1_z,OFFSET(Gen_SM1_DH,$H217,0),OFFSET(Gen_SM1_TH,AB$34,0))</f>
        <v>900</v>
      </c>
      <c r="AC217" s="62" t="n">
        <f aca="true">SUMPRODUCT(OFFSET(Gen_SM1_yH,$H217,0),OFFSET(Gen_SM1_WH,AC$34,0))+SUMPRODUCT(Gen_SM1_z,OFFSET(Gen_SM1_DH,$H217,0),OFFSET(Gen_SM1_TH,AC$34,0))</f>
        <v>900</v>
      </c>
      <c r="AD217" s="70" t="n">
        <v>0</v>
      </c>
      <c r="AE217" s="44" t="n">
        <v>0</v>
      </c>
      <c r="AF217" s="44" t="n">
        <v>1300</v>
      </c>
      <c r="AG217" s="44" t="n">
        <v>900</v>
      </c>
      <c r="AH217" s="93" t="n">
        <v>900</v>
      </c>
      <c r="AI217" s="0" t="n">
        <f aca="false">IF(SUM(T217:V217)&lt;0.001,1,0)*I217</f>
        <v>0</v>
      </c>
    </row>
    <row r="218" customFormat="false" ht="13" hidden="false" customHeight="false" outlineLevel="0" collapsed="false">
      <c r="H218" s="67" t="n">
        <v>172</v>
      </c>
      <c r="I218" s="45" t="n">
        <v>0.01472625</v>
      </c>
      <c r="J218" s="55" t="str">
        <f aca="false">"S"&amp;Gen_SM1_Rows</f>
        <v>S172</v>
      </c>
      <c r="K218" s="44" t="n">
        <v>1</v>
      </c>
      <c r="L218" s="61" t="n">
        <v>1</v>
      </c>
      <c r="M218" s="55" t="str">
        <f aca="false">"S"&amp;Gen_SM1_Rows</f>
        <v>S172</v>
      </c>
      <c r="N218" s="68" t="n">
        <v>1300</v>
      </c>
      <c r="O218" s="68" t="n">
        <v>900</v>
      </c>
      <c r="P218" s="68" t="n">
        <v>646.508843929993</v>
      </c>
      <c r="Q218" s="68" t="n">
        <v>0</v>
      </c>
      <c r="R218" s="68" t="n">
        <v>0</v>
      </c>
      <c r="S218" s="68" t="n">
        <v>453.491156070007</v>
      </c>
      <c r="T218" s="68" t="n">
        <v>0</v>
      </c>
      <c r="U218" s="68" t="n">
        <v>0</v>
      </c>
      <c r="V218" s="69" t="n">
        <v>0</v>
      </c>
      <c r="W218" s="62" t="n">
        <f aca="true">SUMPRODUCT(OFFSET(Gen_SM1_yH,$H218,0),Gen_SM1_C)</f>
        <v>8166.745578035</v>
      </c>
      <c r="X218" s="55" t="str">
        <f aca="false">"S"&amp;Gen_SM1_Rows</f>
        <v>S172</v>
      </c>
      <c r="Y218" s="62" t="n">
        <f aca="true">SUMPRODUCT(OFFSET(Gen_SM1_yH,$H218,0),OFFSET(Gen_SM1_WH,Y$34,0))+SUMPRODUCT(Gen_SM1_z,OFFSET(Gen_SM1_DH,$H218,0),OFFSET(Gen_SM1_TH,Y$34,0))</f>
        <v>0</v>
      </c>
      <c r="Z218" s="62" t="n">
        <f aca="true">SUMPRODUCT(OFFSET(Gen_SM1_yH,$H218,0),OFFSET(Gen_SM1_WH,Z$34,0))+SUMPRODUCT(Gen_SM1_z,OFFSET(Gen_SM1_DH,$H218,0),OFFSET(Gen_SM1_TH,Z$34,0))</f>
        <v>-350.053340360282</v>
      </c>
      <c r="AA218" s="62" t="n">
        <f aca="true">SUMPRODUCT(OFFSET(Gen_SM1_yH,$H218,0),OFFSET(Gen_SM1_WH,AA$34,0))+SUMPRODUCT(Gen_SM1_z,OFFSET(Gen_SM1_DH,$H218,0),OFFSET(Gen_SM1_TH,AA$34,0))</f>
        <v>1300</v>
      </c>
      <c r="AB218" s="62" t="n">
        <f aca="true">SUMPRODUCT(OFFSET(Gen_SM1_yH,$H218,0),OFFSET(Gen_SM1_WH,AB$34,0))+SUMPRODUCT(Gen_SM1_z,OFFSET(Gen_SM1_DH,$H218,0),OFFSET(Gen_SM1_TH,AB$34,0))</f>
        <v>900</v>
      </c>
      <c r="AC218" s="62" t="n">
        <f aca="true">SUMPRODUCT(OFFSET(Gen_SM1_yH,$H218,0),OFFSET(Gen_SM1_WH,AC$34,0))+SUMPRODUCT(Gen_SM1_z,OFFSET(Gen_SM1_DH,$H218,0),OFFSET(Gen_SM1_TH,AC$34,0))</f>
        <v>1100</v>
      </c>
      <c r="AD218" s="70" t="n">
        <v>0</v>
      </c>
      <c r="AE218" s="44" t="n">
        <v>0</v>
      </c>
      <c r="AF218" s="44" t="n">
        <v>1300</v>
      </c>
      <c r="AG218" s="44" t="n">
        <v>900</v>
      </c>
      <c r="AH218" s="93" t="n">
        <v>1100</v>
      </c>
      <c r="AI218" s="0" t="n">
        <f aca="false">IF(SUM(T218:V218)&lt;0.001,1,0)*I218</f>
        <v>0.01472625</v>
      </c>
    </row>
    <row r="219" customFormat="false" ht="13" hidden="false" customHeight="false" outlineLevel="0" collapsed="false">
      <c r="H219" s="67" t="n">
        <v>173</v>
      </c>
      <c r="I219" s="45" t="n">
        <v>0.0017325</v>
      </c>
      <c r="J219" s="55" t="str">
        <f aca="false">"S"&amp;Gen_SM1_Rows</f>
        <v>S173</v>
      </c>
      <c r="K219" s="44" t="n">
        <v>1</v>
      </c>
      <c r="L219" s="61" t="n">
        <v>0.8</v>
      </c>
      <c r="M219" s="55" t="str">
        <f aca="false">"S"&amp;Gen_SM1_Rows</f>
        <v>S173</v>
      </c>
      <c r="N219" s="68" t="n">
        <v>1300</v>
      </c>
      <c r="O219" s="68" t="n">
        <v>900</v>
      </c>
      <c r="P219" s="68" t="n">
        <v>646.508843929993</v>
      </c>
      <c r="Q219" s="68" t="n">
        <v>0</v>
      </c>
      <c r="R219" s="68" t="n">
        <v>0</v>
      </c>
      <c r="S219" s="68" t="n">
        <v>453.491156070007</v>
      </c>
      <c r="T219" s="68" t="n">
        <v>0</v>
      </c>
      <c r="U219" s="68" t="n">
        <v>0</v>
      </c>
      <c r="V219" s="69" t="n">
        <v>0</v>
      </c>
      <c r="W219" s="62" t="n">
        <f aca="true">SUMPRODUCT(OFFSET(Gen_SM1_yH,$H219,0),Gen_SM1_C)</f>
        <v>8166.745578035</v>
      </c>
      <c r="X219" s="55" t="str">
        <f aca="false">"S"&amp;Gen_SM1_Rows</f>
        <v>S173</v>
      </c>
      <c r="Y219" s="62" t="n">
        <f aca="true">SUMPRODUCT(OFFSET(Gen_SM1_yH,$H219,0),OFFSET(Gen_SM1_WH,Y$34,0))+SUMPRODUCT(Gen_SM1_z,OFFSET(Gen_SM1_DH,$H219,0),OFFSET(Gen_SM1_TH,Y$34,0))</f>
        <v>0</v>
      </c>
      <c r="Z219" s="62" t="n">
        <f aca="true">SUMPRODUCT(OFFSET(Gen_SM1_yH,$H219,0),OFFSET(Gen_SM1_WH,Z$34,0))+SUMPRODUCT(Gen_SM1_z,OFFSET(Gen_SM1_DH,$H219,0),OFFSET(Gen_SM1_TH,Z$34,0))</f>
        <v>-189.344441074225</v>
      </c>
      <c r="AA219" s="62" t="n">
        <f aca="true">SUMPRODUCT(OFFSET(Gen_SM1_yH,$H219,0),OFFSET(Gen_SM1_WH,AA$34,0))+SUMPRODUCT(Gen_SM1_z,OFFSET(Gen_SM1_DH,$H219,0),OFFSET(Gen_SM1_TH,AA$34,0))</f>
        <v>1300</v>
      </c>
      <c r="AB219" s="62" t="n">
        <f aca="true">SUMPRODUCT(OFFSET(Gen_SM1_yH,$H219,0),OFFSET(Gen_SM1_WH,AB$34,0))+SUMPRODUCT(Gen_SM1_z,OFFSET(Gen_SM1_DH,$H219,0),OFFSET(Gen_SM1_TH,AB$34,0))</f>
        <v>900</v>
      </c>
      <c r="AC219" s="62" t="n">
        <f aca="true">SUMPRODUCT(OFFSET(Gen_SM1_yH,$H219,0),OFFSET(Gen_SM1_WH,AC$34,0))+SUMPRODUCT(Gen_SM1_z,OFFSET(Gen_SM1_DH,$H219,0),OFFSET(Gen_SM1_TH,AC$34,0))</f>
        <v>1100</v>
      </c>
      <c r="AD219" s="70" t="n">
        <v>0</v>
      </c>
      <c r="AE219" s="44" t="n">
        <v>0</v>
      </c>
      <c r="AF219" s="44" t="n">
        <v>1300</v>
      </c>
      <c r="AG219" s="44" t="n">
        <v>900</v>
      </c>
      <c r="AH219" s="93" t="n">
        <v>1100</v>
      </c>
      <c r="AI219" s="0" t="n">
        <f aca="false">IF(SUM(T219:V219)&lt;0.001,1,0)*I219</f>
        <v>0.0017325</v>
      </c>
    </row>
    <row r="220" customFormat="false" ht="13" hidden="false" customHeight="false" outlineLevel="0" collapsed="false">
      <c r="H220" s="67" t="n">
        <v>174</v>
      </c>
      <c r="I220" s="45" t="n">
        <v>0.00086625</v>
      </c>
      <c r="J220" s="55" t="str">
        <f aca="false">"S"&amp;Gen_SM1_Rows</f>
        <v>S174</v>
      </c>
      <c r="K220" s="44" t="n">
        <v>1</v>
      </c>
      <c r="L220" s="61" t="n">
        <v>0</v>
      </c>
      <c r="M220" s="55" t="str">
        <f aca="false">"S"&amp;Gen_SM1_Rows</f>
        <v>S174</v>
      </c>
      <c r="N220" s="68" t="n">
        <v>846.508843929993</v>
      </c>
      <c r="O220" s="68" t="n">
        <v>900</v>
      </c>
      <c r="P220" s="68" t="n">
        <v>1100</v>
      </c>
      <c r="Q220" s="68" t="n">
        <v>0</v>
      </c>
      <c r="R220" s="68" t="n">
        <v>0</v>
      </c>
      <c r="S220" s="68" t="n">
        <v>0</v>
      </c>
      <c r="T220" s="68" t="n">
        <v>453.491156070007</v>
      </c>
      <c r="U220" s="68" t="n">
        <v>0</v>
      </c>
      <c r="V220" s="69" t="n">
        <v>0</v>
      </c>
      <c r="W220" s="62" t="n">
        <f aca="true">SUMPRODUCT(OFFSET(Gen_SM1_yH,$H220,0),Gen_SM1_C)</f>
        <v>2726936.92444894</v>
      </c>
      <c r="X220" s="55" t="str">
        <f aca="false">"S"&amp;Gen_SM1_Rows</f>
        <v>S174</v>
      </c>
      <c r="Y220" s="62" t="n">
        <f aca="true">SUMPRODUCT(OFFSET(Gen_SM1_yH,$H220,0),OFFSET(Gen_SM1_WH,Y$34,0))+SUMPRODUCT(Gen_SM1_z,OFFSET(Gen_SM1_DH,$H220,0),OFFSET(Gen_SM1_TH,Y$34,0))</f>
        <v>0</v>
      </c>
      <c r="Z220" s="62" t="n">
        <f aca="true">SUMPRODUCT(OFFSET(Gen_SM1_yH,$H220,0),OFFSET(Gen_SM1_WH,Z$34,0))+SUMPRODUCT(Gen_SM1_z,OFFSET(Gen_SM1_DH,$H220,0),OFFSET(Gen_SM1_TH,Z$34,0))</f>
        <v>0</v>
      </c>
      <c r="AA220" s="62" t="n">
        <f aca="true">SUMPRODUCT(OFFSET(Gen_SM1_yH,$H220,0),OFFSET(Gen_SM1_WH,AA$34,0))+SUMPRODUCT(Gen_SM1_z,OFFSET(Gen_SM1_DH,$H220,0),OFFSET(Gen_SM1_TH,AA$34,0))</f>
        <v>1300</v>
      </c>
      <c r="AB220" s="62" t="n">
        <f aca="true">SUMPRODUCT(OFFSET(Gen_SM1_yH,$H220,0),OFFSET(Gen_SM1_WH,AB$34,0))+SUMPRODUCT(Gen_SM1_z,OFFSET(Gen_SM1_DH,$H220,0),OFFSET(Gen_SM1_TH,AB$34,0))</f>
        <v>900</v>
      </c>
      <c r="AC220" s="62" t="n">
        <f aca="true">SUMPRODUCT(OFFSET(Gen_SM1_yH,$H220,0),OFFSET(Gen_SM1_WH,AC$34,0))+SUMPRODUCT(Gen_SM1_z,OFFSET(Gen_SM1_DH,$H220,0),OFFSET(Gen_SM1_TH,AC$34,0))</f>
        <v>1100</v>
      </c>
      <c r="AD220" s="70" t="n">
        <v>0</v>
      </c>
      <c r="AE220" s="44" t="n">
        <v>0</v>
      </c>
      <c r="AF220" s="44" t="n">
        <v>1300</v>
      </c>
      <c r="AG220" s="44" t="n">
        <v>900</v>
      </c>
      <c r="AH220" s="93" t="n">
        <v>1100</v>
      </c>
      <c r="AI220" s="0" t="n">
        <f aca="false">IF(SUM(T220:V220)&lt;0.001,1,0)*I220</f>
        <v>0</v>
      </c>
    </row>
    <row r="221" customFormat="false" ht="13" hidden="false" customHeight="false" outlineLevel="0" collapsed="false">
      <c r="H221" s="67" t="n">
        <v>175</v>
      </c>
      <c r="I221" s="45" t="n">
        <v>0.000818125</v>
      </c>
      <c r="J221" s="55" t="str">
        <f aca="false">"S"&amp;Gen_SM1_Rows</f>
        <v>S175</v>
      </c>
      <c r="K221" s="44" t="n">
        <v>0.95</v>
      </c>
      <c r="L221" s="61" t="n">
        <v>1</v>
      </c>
      <c r="M221" s="55" t="str">
        <f aca="false">"S"&amp;Gen_SM1_Rows</f>
        <v>S175</v>
      </c>
      <c r="N221" s="68" t="n">
        <v>1300</v>
      </c>
      <c r="O221" s="68" t="n">
        <v>900</v>
      </c>
      <c r="P221" s="68" t="n">
        <v>504.183401733494</v>
      </c>
      <c r="Q221" s="68" t="n">
        <v>0</v>
      </c>
      <c r="R221" s="68" t="n">
        <v>0</v>
      </c>
      <c r="S221" s="68" t="n">
        <v>595.816598266506</v>
      </c>
      <c r="T221" s="68" t="n">
        <v>0</v>
      </c>
      <c r="U221" s="68" t="n">
        <v>0</v>
      </c>
      <c r="V221" s="69" t="n">
        <v>0</v>
      </c>
      <c r="W221" s="62" t="n">
        <f aca="true">SUMPRODUCT(OFFSET(Gen_SM1_yH,$H221,0),Gen_SM1_C)</f>
        <v>8237.90829913325</v>
      </c>
      <c r="X221" s="55" t="str">
        <f aca="false">"S"&amp;Gen_SM1_Rows</f>
        <v>S175</v>
      </c>
      <c r="Y221" s="62" t="n">
        <f aca="true">SUMPRODUCT(OFFSET(Gen_SM1_yH,$H221,0),OFFSET(Gen_SM1_WH,Y$34,0))+SUMPRODUCT(Gen_SM1_z,OFFSET(Gen_SM1_DH,$H221,0),OFFSET(Gen_SM1_TH,Y$34,0))</f>
        <v>0</v>
      </c>
      <c r="Z221" s="62" t="n">
        <f aca="true">SUMPRODUCT(OFFSET(Gen_SM1_yH,$H221,0),OFFSET(Gen_SM1_WH,Z$34,0))+SUMPRODUCT(Gen_SM1_z,OFFSET(Gen_SM1_DH,$H221,0),OFFSET(Gen_SM1_TH,Z$34,0))</f>
        <v>-207.727898163782</v>
      </c>
      <c r="AA221" s="62" t="n">
        <f aca="true">SUMPRODUCT(OFFSET(Gen_SM1_yH,$H221,0),OFFSET(Gen_SM1_WH,AA$34,0))+SUMPRODUCT(Gen_SM1_z,OFFSET(Gen_SM1_DH,$H221,0),OFFSET(Gen_SM1_TH,AA$34,0))</f>
        <v>1300</v>
      </c>
      <c r="AB221" s="62" t="n">
        <f aca="true">SUMPRODUCT(OFFSET(Gen_SM1_yH,$H221,0),OFFSET(Gen_SM1_WH,AB$34,0))+SUMPRODUCT(Gen_SM1_z,OFFSET(Gen_SM1_DH,$H221,0),OFFSET(Gen_SM1_TH,AB$34,0))</f>
        <v>900</v>
      </c>
      <c r="AC221" s="62" t="n">
        <f aca="true">SUMPRODUCT(OFFSET(Gen_SM1_yH,$H221,0),OFFSET(Gen_SM1_WH,AC$34,0))+SUMPRODUCT(Gen_SM1_z,OFFSET(Gen_SM1_DH,$H221,0),OFFSET(Gen_SM1_TH,AC$34,0))</f>
        <v>1100</v>
      </c>
      <c r="AD221" s="70" t="n">
        <v>0</v>
      </c>
      <c r="AE221" s="44" t="n">
        <v>0</v>
      </c>
      <c r="AF221" s="44" t="n">
        <v>1300</v>
      </c>
      <c r="AG221" s="44" t="n">
        <v>900</v>
      </c>
      <c r="AH221" s="93" t="n">
        <v>1100</v>
      </c>
      <c r="AI221" s="0" t="n">
        <f aca="false">IF(SUM(T221:V221)&lt;0.001,1,0)*I221</f>
        <v>0.000818125</v>
      </c>
    </row>
    <row r="222" customFormat="false" ht="13" hidden="false" customHeight="false" outlineLevel="0" collapsed="false">
      <c r="H222" s="67" t="n">
        <v>176</v>
      </c>
      <c r="I222" s="45" t="n">
        <v>9.625E-005</v>
      </c>
      <c r="J222" s="55" t="str">
        <f aca="false">"S"&amp;Gen_SM1_Rows</f>
        <v>S176</v>
      </c>
      <c r="K222" s="44" t="n">
        <v>0.95</v>
      </c>
      <c r="L222" s="61" t="n">
        <v>0.8</v>
      </c>
      <c r="M222" s="55" t="str">
        <f aca="false">"S"&amp;Gen_SM1_Rows</f>
        <v>S176</v>
      </c>
      <c r="N222" s="68" t="n">
        <v>1300</v>
      </c>
      <c r="O222" s="68" t="n">
        <v>900</v>
      </c>
      <c r="P222" s="68" t="n">
        <v>504.183401733494</v>
      </c>
      <c r="Q222" s="68" t="n">
        <v>0</v>
      </c>
      <c r="R222" s="68" t="n">
        <v>0</v>
      </c>
      <c r="S222" s="68" t="n">
        <v>595.816598266506</v>
      </c>
      <c r="T222" s="68" t="n">
        <v>0</v>
      </c>
      <c r="U222" s="68" t="n">
        <v>0</v>
      </c>
      <c r="V222" s="69" t="n">
        <v>0</v>
      </c>
      <c r="W222" s="62" t="n">
        <f aca="true">SUMPRODUCT(OFFSET(Gen_SM1_yH,$H222,0),Gen_SM1_C)</f>
        <v>8237.90829913325</v>
      </c>
      <c r="X222" s="55" t="str">
        <f aca="false">"S"&amp;Gen_SM1_Rows</f>
        <v>S176</v>
      </c>
      <c r="Y222" s="62" t="n">
        <f aca="true">SUMPRODUCT(OFFSET(Gen_SM1_yH,$H222,0),OFFSET(Gen_SM1_WH,Y$34,0))+SUMPRODUCT(Gen_SM1_z,OFFSET(Gen_SM1_DH,$H222,0),OFFSET(Gen_SM1_TH,Y$34,0))</f>
        <v>0</v>
      </c>
      <c r="Z222" s="62" t="n">
        <f aca="true">SUMPRODUCT(OFFSET(Gen_SM1_yH,$H222,0),OFFSET(Gen_SM1_WH,Z$34,0))+SUMPRODUCT(Gen_SM1_z,OFFSET(Gen_SM1_DH,$H222,0),OFFSET(Gen_SM1_TH,Z$34,0))</f>
        <v>-47.0189988777247</v>
      </c>
      <c r="AA222" s="62" t="n">
        <f aca="true">SUMPRODUCT(OFFSET(Gen_SM1_yH,$H222,0),OFFSET(Gen_SM1_WH,AA$34,0))+SUMPRODUCT(Gen_SM1_z,OFFSET(Gen_SM1_DH,$H222,0),OFFSET(Gen_SM1_TH,AA$34,0))</f>
        <v>1300</v>
      </c>
      <c r="AB222" s="62" t="n">
        <f aca="true">SUMPRODUCT(OFFSET(Gen_SM1_yH,$H222,0),OFFSET(Gen_SM1_WH,AB$34,0))+SUMPRODUCT(Gen_SM1_z,OFFSET(Gen_SM1_DH,$H222,0),OFFSET(Gen_SM1_TH,AB$34,0))</f>
        <v>900</v>
      </c>
      <c r="AC222" s="62" t="n">
        <f aca="true">SUMPRODUCT(OFFSET(Gen_SM1_yH,$H222,0),OFFSET(Gen_SM1_WH,AC$34,0))+SUMPRODUCT(Gen_SM1_z,OFFSET(Gen_SM1_DH,$H222,0),OFFSET(Gen_SM1_TH,AC$34,0))</f>
        <v>1100</v>
      </c>
      <c r="AD222" s="70" t="n">
        <v>0</v>
      </c>
      <c r="AE222" s="44" t="n">
        <v>0</v>
      </c>
      <c r="AF222" s="44" t="n">
        <v>1300</v>
      </c>
      <c r="AG222" s="44" t="n">
        <v>900</v>
      </c>
      <c r="AH222" s="93" t="n">
        <v>1100</v>
      </c>
      <c r="AI222" s="0" t="n">
        <f aca="false">IF(SUM(T222:V222)&lt;0.001,1,0)*I222</f>
        <v>9.625E-005</v>
      </c>
    </row>
    <row r="223" customFormat="false" ht="13" hidden="false" customHeight="false" outlineLevel="0" collapsed="false">
      <c r="H223" s="67" t="n">
        <v>177</v>
      </c>
      <c r="I223" s="45" t="n">
        <v>4.8125E-005</v>
      </c>
      <c r="J223" s="55" t="str">
        <f aca="false">"S"&amp;Gen_SM1_Rows</f>
        <v>S177</v>
      </c>
      <c r="K223" s="44" t="n">
        <v>0.95</v>
      </c>
      <c r="L223" s="61" t="n">
        <v>0</v>
      </c>
      <c r="M223" s="55" t="str">
        <f aca="false">"S"&amp;Gen_SM1_Rows</f>
        <v>S177</v>
      </c>
      <c r="N223" s="68" t="n">
        <v>704.183401733494</v>
      </c>
      <c r="O223" s="68" t="n">
        <v>900</v>
      </c>
      <c r="P223" s="68" t="n">
        <v>1100</v>
      </c>
      <c r="Q223" s="68" t="n">
        <v>0</v>
      </c>
      <c r="R223" s="68" t="n">
        <v>0</v>
      </c>
      <c r="S223" s="68" t="n">
        <v>0</v>
      </c>
      <c r="T223" s="68" t="n">
        <v>595.816598266506</v>
      </c>
      <c r="U223" s="68" t="n">
        <v>0</v>
      </c>
      <c r="V223" s="69" t="n">
        <v>0</v>
      </c>
      <c r="W223" s="62" t="n">
        <f aca="true">SUMPRODUCT(OFFSET(Gen_SM1_yH,$H223,0),Gen_SM1_C)</f>
        <v>3580277.57822649</v>
      </c>
      <c r="X223" s="55" t="str">
        <f aca="false">"S"&amp;Gen_SM1_Rows</f>
        <v>S177</v>
      </c>
      <c r="Y223" s="62" t="n">
        <f aca="true">SUMPRODUCT(OFFSET(Gen_SM1_yH,$H223,0),OFFSET(Gen_SM1_WH,Y$34,0))+SUMPRODUCT(Gen_SM1_z,OFFSET(Gen_SM1_DH,$H223,0),OFFSET(Gen_SM1_TH,Y$34,0))</f>
        <v>0</v>
      </c>
      <c r="Z223" s="62" t="n">
        <f aca="true">SUMPRODUCT(OFFSET(Gen_SM1_yH,$H223,0),OFFSET(Gen_SM1_WH,Z$34,0))+SUMPRODUCT(Gen_SM1_z,OFFSET(Gen_SM1_DH,$H223,0),OFFSET(Gen_SM1_TH,Z$34,0))</f>
        <v>0</v>
      </c>
      <c r="AA223" s="62" t="n">
        <f aca="true">SUMPRODUCT(OFFSET(Gen_SM1_yH,$H223,0),OFFSET(Gen_SM1_WH,AA$34,0))+SUMPRODUCT(Gen_SM1_z,OFFSET(Gen_SM1_DH,$H223,0),OFFSET(Gen_SM1_TH,AA$34,0))</f>
        <v>1300</v>
      </c>
      <c r="AB223" s="62" t="n">
        <f aca="true">SUMPRODUCT(OFFSET(Gen_SM1_yH,$H223,0),OFFSET(Gen_SM1_WH,AB$34,0))+SUMPRODUCT(Gen_SM1_z,OFFSET(Gen_SM1_DH,$H223,0),OFFSET(Gen_SM1_TH,AB$34,0))</f>
        <v>900</v>
      </c>
      <c r="AC223" s="62" t="n">
        <f aca="true">SUMPRODUCT(OFFSET(Gen_SM1_yH,$H223,0),OFFSET(Gen_SM1_WH,AC$34,0))+SUMPRODUCT(Gen_SM1_z,OFFSET(Gen_SM1_DH,$H223,0),OFFSET(Gen_SM1_TH,AC$34,0))</f>
        <v>1100</v>
      </c>
      <c r="AD223" s="70" t="n">
        <v>0</v>
      </c>
      <c r="AE223" s="44" t="n">
        <v>0</v>
      </c>
      <c r="AF223" s="44" t="n">
        <v>1300</v>
      </c>
      <c r="AG223" s="44" t="n">
        <v>900</v>
      </c>
      <c r="AH223" s="93" t="n">
        <v>1100</v>
      </c>
      <c r="AI223" s="0" t="n">
        <f aca="false">IF(SUM(T223:V223)&lt;0.001,1,0)*I223</f>
        <v>0</v>
      </c>
    </row>
    <row r="224" customFormat="false" ht="13" hidden="false" customHeight="false" outlineLevel="0" collapsed="false">
      <c r="H224" s="67" t="n">
        <v>178</v>
      </c>
      <c r="I224" s="45" t="n">
        <v>0.000818125</v>
      </c>
      <c r="J224" s="55" t="str">
        <f aca="false">"S"&amp;Gen_SM1_Rows</f>
        <v>S178</v>
      </c>
      <c r="K224" s="44" t="n">
        <v>0.3</v>
      </c>
      <c r="L224" s="61" t="n">
        <v>1</v>
      </c>
      <c r="M224" s="55" t="str">
        <f aca="false">"S"&amp;Gen_SM1_Rows</f>
        <v>S178</v>
      </c>
      <c r="N224" s="68" t="n">
        <v>0</v>
      </c>
      <c r="O224" s="68" t="n">
        <v>557.497149609287</v>
      </c>
      <c r="P224" s="68" t="n">
        <v>296.455503569711</v>
      </c>
      <c r="Q224" s="68" t="n">
        <v>0</v>
      </c>
      <c r="R224" s="68" t="n">
        <v>0</v>
      </c>
      <c r="S224" s="68" t="n">
        <v>803.544496430289</v>
      </c>
      <c r="T224" s="68" t="n">
        <v>1300</v>
      </c>
      <c r="U224" s="68" t="n">
        <v>342.502850390713</v>
      </c>
      <c r="V224" s="69" t="n">
        <v>0</v>
      </c>
      <c r="W224" s="62" t="n">
        <f aca="true">SUMPRODUCT(OFFSET(Gen_SM1_yH,$H224,0),Gen_SM1_C)</f>
        <v>9857083.86889171</v>
      </c>
      <c r="X224" s="55" t="str">
        <f aca="false">"S"&amp;Gen_SM1_Rows</f>
        <v>S178</v>
      </c>
      <c r="Y224" s="62" t="n">
        <f aca="true">SUMPRODUCT(OFFSET(Gen_SM1_yH,$H224,0),OFFSET(Gen_SM1_WH,Y$34,0))+SUMPRODUCT(Gen_SM1_z,OFFSET(Gen_SM1_DH,$H224,0),OFFSET(Gen_SM1_TH,Y$34,0))</f>
        <v>0</v>
      </c>
      <c r="Z224" s="62" t="n">
        <f aca="true">SUMPRODUCT(OFFSET(Gen_SM1_yH,$H224,0),OFFSET(Gen_SM1_WH,Z$34,0))+SUMPRODUCT(Gen_SM1_z,OFFSET(Gen_SM1_DH,$H224,0),OFFSET(Gen_SM1_TH,Z$34,0))</f>
        <v>0</v>
      </c>
      <c r="AA224" s="62" t="n">
        <f aca="true">SUMPRODUCT(OFFSET(Gen_SM1_yH,$H224,0),OFFSET(Gen_SM1_WH,AA$34,0))+SUMPRODUCT(Gen_SM1_z,OFFSET(Gen_SM1_DH,$H224,0),OFFSET(Gen_SM1_TH,AA$34,0))</f>
        <v>1300</v>
      </c>
      <c r="AB224" s="62" t="n">
        <f aca="true">SUMPRODUCT(OFFSET(Gen_SM1_yH,$H224,0),OFFSET(Gen_SM1_WH,AB$34,0))+SUMPRODUCT(Gen_SM1_z,OFFSET(Gen_SM1_DH,$H224,0),OFFSET(Gen_SM1_TH,AB$34,0))</f>
        <v>900</v>
      </c>
      <c r="AC224" s="62" t="n">
        <f aca="true">SUMPRODUCT(OFFSET(Gen_SM1_yH,$H224,0),OFFSET(Gen_SM1_WH,AC$34,0))+SUMPRODUCT(Gen_SM1_z,OFFSET(Gen_SM1_DH,$H224,0),OFFSET(Gen_SM1_TH,AC$34,0))</f>
        <v>1100</v>
      </c>
      <c r="AD224" s="70" t="n">
        <v>0</v>
      </c>
      <c r="AE224" s="44" t="n">
        <v>0</v>
      </c>
      <c r="AF224" s="44" t="n">
        <v>1300</v>
      </c>
      <c r="AG224" s="44" t="n">
        <v>900</v>
      </c>
      <c r="AH224" s="93" t="n">
        <v>1100</v>
      </c>
      <c r="AI224" s="0" t="n">
        <f aca="false">IF(SUM(T224:V224)&lt;0.001,1,0)*I224</f>
        <v>0</v>
      </c>
    </row>
    <row r="225" customFormat="false" ht="13" hidden="false" customHeight="false" outlineLevel="0" collapsed="false">
      <c r="H225" s="67" t="n">
        <v>179</v>
      </c>
      <c r="I225" s="45" t="n">
        <v>9.625E-005</v>
      </c>
      <c r="J225" s="55" t="str">
        <f aca="false">"S"&amp;Gen_SM1_Rows</f>
        <v>S179</v>
      </c>
      <c r="K225" s="44" t="n">
        <v>0.3</v>
      </c>
      <c r="L225" s="61" t="n">
        <v>0.8</v>
      </c>
      <c r="M225" s="55" t="str">
        <f aca="false">"S"&amp;Gen_SM1_Rows</f>
        <v>S179</v>
      </c>
      <c r="N225" s="68" t="n">
        <v>0</v>
      </c>
      <c r="O225" s="68" t="n">
        <v>396.788250323229</v>
      </c>
      <c r="P225" s="68" t="n">
        <v>457.164402855769</v>
      </c>
      <c r="Q225" s="68" t="n">
        <v>0</v>
      </c>
      <c r="R225" s="68" t="n">
        <v>0</v>
      </c>
      <c r="S225" s="68" t="n">
        <v>642.835597144231</v>
      </c>
      <c r="T225" s="68" t="n">
        <v>1300</v>
      </c>
      <c r="U225" s="68" t="n">
        <v>503.211749676771</v>
      </c>
      <c r="V225" s="69" t="n">
        <v>0</v>
      </c>
      <c r="W225" s="62" t="n">
        <f aca="true">SUMPRODUCT(OFFSET(Gen_SM1_yH,$H225,0),Gen_SM1_C)</f>
        <v>10820935.4923598</v>
      </c>
      <c r="X225" s="55" t="str">
        <f aca="false">"S"&amp;Gen_SM1_Rows</f>
        <v>S179</v>
      </c>
      <c r="Y225" s="62" t="n">
        <f aca="true">SUMPRODUCT(OFFSET(Gen_SM1_yH,$H225,0),OFFSET(Gen_SM1_WH,Y$34,0))+SUMPRODUCT(Gen_SM1_z,OFFSET(Gen_SM1_DH,$H225,0),OFFSET(Gen_SM1_TH,Y$34,0))</f>
        <v>0</v>
      </c>
      <c r="Z225" s="62" t="n">
        <f aca="true">SUMPRODUCT(OFFSET(Gen_SM1_yH,$H225,0),OFFSET(Gen_SM1_WH,Z$34,0))+SUMPRODUCT(Gen_SM1_z,OFFSET(Gen_SM1_DH,$H225,0),OFFSET(Gen_SM1_TH,Z$34,0))</f>
        <v>0</v>
      </c>
      <c r="AA225" s="62" t="n">
        <f aca="true">SUMPRODUCT(OFFSET(Gen_SM1_yH,$H225,0),OFFSET(Gen_SM1_WH,AA$34,0))+SUMPRODUCT(Gen_SM1_z,OFFSET(Gen_SM1_DH,$H225,0),OFFSET(Gen_SM1_TH,AA$34,0))</f>
        <v>1300</v>
      </c>
      <c r="AB225" s="62" t="n">
        <f aca="true">SUMPRODUCT(OFFSET(Gen_SM1_yH,$H225,0),OFFSET(Gen_SM1_WH,AB$34,0))+SUMPRODUCT(Gen_SM1_z,OFFSET(Gen_SM1_DH,$H225,0),OFFSET(Gen_SM1_TH,AB$34,0))</f>
        <v>900</v>
      </c>
      <c r="AC225" s="62" t="n">
        <f aca="true">SUMPRODUCT(OFFSET(Gen_SM1_yH,$H225,0),OFFSET(Gen_SM1_WH,AC$34,0))+SUMPRODUCT(Gen_SM1_z,OFFSET(Gen_SM1_DH,$H225,0),OFFSET(Gen_SM1_TH,AC$34,0))</f>
        <v>1100</v>
      </c>
      <c r="AD225" s="70" t="n">
        <v>0</v>
      </c>
      <c r="AE225" s="44" t="n">
        <v>0</v>
      </c>
      <c r="AF225" s="44" t="n">
        <v>1300</v>
      </c>
      <c r="AG225" s="44" t="n">
        <v>900</v>
      </c>
      <c r="AH225" s="93" t="n">
        <v>1100</v>
      </c>
      <c r="AI225" s="0" t="n">
        <f aca="false">IF(SUM(T225:V225)&lt;0.001,1,0)*I225</f>
        <v>0</v>
      </c>
    </row>
    <row r="226" customFormat="false" ht="13" hidden="false" customHeight="false" outlineLevel="0" collapsed="false">
      <c r="H226" s="67" t="n">
        <v>180</v>
      </c>
      <c r="I226" s="45" t="n">
        <v>4.8125E-005</v>
      </c>
      <c r="J226" s="55" t="str">
        <f aca="false">"S"&amp;Gen_SM1_Rows</f>
        <v>S180</v>
      </c>
      <c r="K226" s="44" t="n">
        <v>0.3</v>
      </c>
      <c r="L226" s="61" t="n">
        <v>0</v>
      </c>
      <c r="M226" s="55" t="str">
        <f aca="false">"S"&amp;Gen_SM1_Rows</f>
        <v>S180</v>
      </c>
      <c r="N226" s="68" t="n">
        <v>0</v>
      </c>
      <c r="O226" s="68" t="n">
        <v>0</v>
      </c>
      <c r="P226" s="68" t="n">
        <v>853.952653178998</v>
      </c>
      <c r="Q226" s="68" t="n">
        <v>0</v>
      </c>
      <c r="R226" s="68" t="n">
        <v>0</v>
      </c>
      <c r="S226" s="68" t="n">
        <v>0</v>
      </c>
      <c r="T226" s="68" t="n">
        <v>1300</v>
      </c>
      <c r="U226" s="68" t="n">
        <v>900</v>
      </c>
      <c r="V226" s="69" t="n">
        <v>246.047346821002</v>
      </c>
      <c r="W226" s="62" t="n">
        <f aca="true">SUMPRODUCT(OFFSET(Gen_SM1_yH,$H226,0),Gen_SM1_C)</f>
        <v>14676711.0572526</v>
      </c>
      <c r="X226" s="55" t="str">
        <f aca="false">"S"&amp;Gen_SM1_Rows</f>
        <v>S180</v>
      </c>
      <c r="Y226" s="62" t="n">
        <f aca="true">SUMPRODUCT(OFFSET(Gen_SM1_yH,$H226,0),OFFSET(Gen_SM1_WH,Y$34,0))+SUMPRODUCT(Gen_SM1_z,OFFSET(Gen_SM1_DH,$H226,0),OFFSET(Gen_SM1_TH,Y$34,0))</f>
        <v>0</v>
      </c>
      <c r="Z226" s="62" t="n">
        <f aca="true">SUMPRODUCT(OFFSET(Gen_SM1_yH,$H226,0),OFFSET(Gen_SM1_WH,Z$34,0))+SUMPRODUCT(Gen_SM1_z,OFFSET(Gen_SM1_DH,$H226,0),OFFSET(Gen_SM1_TH,Z$34,0))</f>
        <v>0</v>
      </c>
      <c r="AA226" s="62" t="n">
        <f aca="true">SUMPRODUCT(OFFSET(Gen_SM1_yH,$H226,0),OFFSET(Gen_SM1_WH,AA$34,0))+SUMPRODUCT(Gen_SM1_z,OFFSET(Gen_SM1_DH,$H226,0),OFFSET(Gen_SM1_TH,AA$34,0))</f>
        <v>1300</v>
      </c>
      <c r="AB226" s="62" t="n">
        <f aca="true">SUMPRODUCT(OFFSET(Gen_SM1_yH,$H226,0),OFFSET(Gen_SM1_WH,AB$34,0))+SUMPRODUCT(Gen_SM1_z,OFFSET(Gen_SM1_DH,$H226,0),OFFSET(Gen_SM1_TH,AB$34,0))</f>
        <v>900</v>
      </c>
      <c r="AC226" s="62" t="n">
        <f aca="true">SUMPRODUCT(OFFSET(Gen_SM1_yH,$H226,0),OFFSET(Gen_SM1_WH,AC$34,0))+SUMPRODUCT(Gen_SM1_z,OFFSET(Gen_SM1_DH,$H226,0),OFFSET(Gen_SM1_TH,AC$34,0))</f>
        <v>1100</v>
      </c>
      <c r="AD226" s="70" t="n">
        <v>0</v>
      </c>
      <c r="AE226" s="44" t="n">
        <v>0</v>
      </c>
      <c r="AF226" s="44" t="n">
        <v>1300</v>
      </c>
      <c r="AG226" s="44" t="n">
        <v>900</v>
      </c>
      <c r="AH226" s="93" t="n">
        <v>1100</v>
      </c>
      <c r="AI226" s="0" t="n">
        <f aca="false">IF(SUM(T226:V226)&lt;0.001,1,0)*I226</f>
        <v>0</v>
      </c>
    </row>
    <row r="227" customFormat="false" ht="13" hidden="false" customHeight="false" outlineLevel="0" collapsed="false">
      <c r="H227" s="67" t="n">
        <v>181</v>
      </c>
      <c r="I227" s="45" t="n">
        <v>0.0026775</v>
      </c>
      <c r="J227" s="55" t="str">
        <f aca="false">"S"&amp;Gen_SM1_Rows</f>
        <v>S181</v>
      </c>
      <c r="K227" s="44" t="n">
        <v>1</v>
      </c>
      <c r="L227" s="61" t="n">
        <v>1</v>
      </c>
      <c r="M227" s="55" t="str">
        <f aca="false">"S"&amp;Gen_SM1_Rows</f>
        <v>S181</v>
      </c>
      <c r="N227" s="68" t="n">
        <v>1300</v>
      </c>
      <c r="O227" s="68" t="n">
        <v>900</v>
      </c>
      <c r="P227" s="68" t="n">
        <v>646.508843929993</v>
      </c>
      <c r="Q227" s="68" t="n">
        <v>0</v>
      </c>
      <c r="R227" s="68" t="n">
        <v>0</v>
      </c>
      <c r="S227" s="68" t="n">
        <v>753.491156070007</v>
      </c>
      <c r="T227" s="68" t="n">
        <v>0</v>
      </c>
      <c r="U227" s="68" t="n">
        <v>0</v>
      </c>
      <c r="V227" s="69" t="n">
        <v>0</v>
      </c>
      <c r="W227" s="62" t="n">
        <f aca="true">SUMPRODUCT(OFFSET(Gen_SM1_yH,$H227,0),Gen_SM1_C)</f>
        <v>8466.745578035</v>
      </c>
      <c r="X227" s="55" t="str">
        <f aca="false">"S"&amp;Gen_SM1_Rows</f>
        <v>S181</v>
      </c>
      <c r="Y227" s="62" t="n">
        <f aca="true">SUMPRODUCT(OFFSET(Gen_SM1_yH,$H227,0),OFFSET(Gen_SM1_WH,Y$34,0))+SUMPRODUCT(Gen_SM1_z,OFFSET(Gen_SM1_DH,$H227,0),OFFSET(Gen_SM1_TH,Y$34,0))</f>
        <v>0</v>
      </c>
      <c r="Z227" s="62" t="n">
        <f aca="true">SUMPRODUCT(OFFSET(Gen_SM1_yH,$H227,0),OFFSET(Gen_SM1_WH,Z$34,0))+SUMPRODUCT(Gen_SM1_z,OFFSET(Gen_SM1_DH,$H227,0),OFFSET(Gen_SM1_TH,Z$34,0))</f>
        <v>-50.0533403602822</v>
      </c>
      <c r="AA227" s="62" t="n">
        <f aca="true">SUMPRODUCT(OFFSET(Gen_SM1_yH,$H227,0),OFFSET(Gen_SM1_WH,AA$34,0))+SUMPRODUCT(Gen_SM1_z,OFFSET(Gen_SM1_DH,$H227,0),OFFSET(Gen_SM1_TH,AA$34,0))</f>
        <v>1300</v>
      </c>
      <c r="AB227" s="62" t="n">
        <f aca="true">SUMPRODUCT(OFFSET(Gen_SM1_yH,$H227,0),OFFSET(Gen_SM1_WH,AB$34,0))+SUMPRODUCT(Gen_SM1_z,OFFSET(Gen_SM1_DH,$H227,0),OFFSET(Gen_SM1_TH,AB$34,0))</f>
        <v>900</v>
      </c>
      <c r="AC227" s="62" t="n">
        <f aca="true">SUMPRODUCT(OFFSET(Gen_SM1_yH,$H227,0),OFFSET(Gen_SM1_WH,AC$34,0))+SUMPRODUCT(Gen_SM1_z,OFFSET(Gen_SM1_DH,$H227,0),OFFSET(Gen_SM1_TH,AC$34,0))</f>
        <v>1400</v>
      </c>
      <c r="AD227" s="70" t="n">
        <v>0</v>
      </c>
      <c r="AE227" s="44" t="n">
        <v>0</v>
      </c>
      <c r="AF227" s="44" t="n">
        <v>1300</v>
      </c>
      <c r="AG227" s="44" t="n">
        <v>900</v>
      </c>
      <c r="AH227" s="93" t="n">
        <v>1400</v>
      </c>
      <c r="AI227" s="0" t="n">
        <f aca="false">IF(SUM(T227:V227)&lt;0.001,1,0)*I227</f>
        <v>0.0026775</v>
      </c>
    </row>
    <row r="228" customFormat="false" ht="13" hidden="false" customHeight="false" outlineLevel="0" collapsed="false">
      <c r="H228" s="67" t="n">
        <v>182</v>
      </c>
      <c r="I228" s="45" t="n">
        <v>0.000315</v>
      </c>
      <c r="J228" s="55" t="str">
        <f aca="false">"S"&amp;Gen_SM1_Rows</f>
        <v>S182</v>
      </c>
      <c r="K228" s="44" t="n">
        <v>1</v>
      </c>
      <c r="L228" s="61" t="n">
        <v>0.8</v>
      </c>
      <c r="M228" s="55" t="str">
        <f aca="false">"S"&amp;Gen_SM1_Rows</f>
        <v>S182</v>
      </c>
      <c r="N228" s="68" t="n">
        <v>1189.34444107422</v>
      </c>
      <c r="O228" s="68" t="n">
        <v>900</v>
      </c>
      <c r="P228" s="68" t="n">
        <v>757.164402855769</v>
      </c>
      <c r="Q228" s="68" t="n">
        <v>0</v>
      </c>
      <c r="R228" s="68" t="n">
        <v>0</v>
      </c>
      <c r="S228" s="68" t="n">
        <v>642.835597144231</v>
      </c>
      <c r="T228" s="68" t="n">
        <v>110.655558925776</v>
      </c>
      <c r="U228" s="68" t="n">
        <v>0</v>
      </c>
      <c r="V228" s="69" t="n">
        <v>0</v>
      </c>
      <c r="W228" s="62" t="n">
        <f aca="true">SUMPRODUCT(OFFSET(Gen_SM1_yH,$H228,0),Gen_SM1_C)</f>
        <v>671868.952449844</v>
      </c>
      <c r="X228" s="55" t="str">
        <f aca="false">"S"&amp;Gen_SM1_Rows</f>
        <v>S182</v>
      </c>
      <c r="Y228" s="62" t="n">
        <f aca="true">SUMPRODUCT(OFFSET(Gen_SM1_yH,$H228,0),OFFSET(Gen_SM1_WH,Y$34,0))+SUMPRODUCT(Gen_SM1_z,OFFSET(Gen_SM1_DH,$H228,0),OFFSET(Gen_SM1_TH,Y$34,0))</f>
        <v>0</v>
      </c>
      <c r="Z228" s="62" t="n">
        <f aca="true">SUMPRODUCT(OFFSET(Gen_SM1_yH,$H228,0),OFFSET(Gen_SM1_WH,Z$34,0))+SUMPRODUCT(Gen_SM1_z,OFFSET(Gen_SM1_DH,$H228,0),OFFSET(Gen_SM1_TH,Z$34,0))</f>
        <v>0</v>
      </c>
      <c r="AA228" s="62" t="n">
        <f aca="true">SUMPRODUCT(OFFSET(Gen_SM1_yH,$H228,0),OFFSET(Gen_SM1_WH,AA$34,0))+SUMPRODUCT(Gen_SM1_z,OFFSET(Gen_SM1_DH,$H228,0),OFFSET(Gen_SM1_TH,AA$34,0))</f>
        <v>1300</v>
      </c>
      <c r="AB228" s="62" t="n">
        <f aca="true">SUMPRODUCT(OFFSET(Gen_SM1_yH,$H228,0),OFFSET(Gen_SM1_WH,AB$34,0))+SUMPRODUCT(Gen_SM1_z,OFFSET(Gen_SM1_DH,$H228,0),OFFSET(Gen_SM1_TH,AB$34,0))</f>
        <v>900</v>
      </c>
      <c r="AC228" s="62" t="n">
        <f aca="true">SUMPRODUCT(OFFSET(Gen_SM1_yH,$H228,0),OFFSET(Gen_SM1_WH,AC$34,0))+SUMPRODUCT(Gen_SM1_z,OFFSET(Gen_SM1_DH,$H228,0),OFFSET(Gen_SM1_TH,AC$34,0))</f>
        <v>1400</v>
      </c>
      <c r="AD228" s="70" t="n">
        <v>0</v>
      </c>
      <c r="AE228" s="44" t="n">
        <v>0</v>
      </c>
      <c r="AF228" s="44" t="n">
        <v>1300</v>
      </c>
      <c r="AG228" s="44" t="n">
        <v>900</v>
      </c>
      <c r="AH228" s="93" t="n">
        <v>1400</v>
      </c>
      <c r="AI228" s="0" t="n">
        <f aca="false">IF(SUM(T228:V228)&lt;0.001,1,0)*I228</f>
        <v>0</v>
      </c>
    </row>
    <row r="229" customFormat="false" ht="13" hidden="false" customHeight="false" outlineLevel="0" collapsed="false">
      <c r="H229" s="67" t="n">
        <v>183</v>
      </c>
      <c r="I229" s="45" t="n">
        <v>0.0001575</v>
      </c>
      <c r="J229" s="55" t="str">
        <f aca="false">"S"&amp;Gen_SM1_Rows</f>
        <v>S183</v>
      </c>
      <c r="K229" s="44" t="n">
        <v>1</v>
      </c>
      <c r="L229" s="61" t="n">
        <v>0</v>
      </c>
      <c r="M229" s="55" t="str">
        <f aca="false">"S"&amp;Gen_SM1_Rows</f>
        <v>S183</v>
      </c>
      <c r="N229" s="68" t="n">
        <v>546.508843929993</v>
      </c>
      <c r="O229" s="68" t="n">
        <v>900</v>
      </c>
      <c r="P229" s="68" t="n">
        <v>1400</v>
      </c>
      <c r="Q229" s="68" t="n">
        <v>0</v>
      </c>
      <c r="R229" s="68" t="n">
        <v>0</v>
      </c>
      <c r="S229" s="68" t="n">
        <v>0</v>
      </c>
      <c r="T229" s="68" t="n">
        <v>753.491156070007</v>
      </c>
      <c r="U229" s="68" t="n">
        <v>0</v>
      </c>
      <c r="V229" s="69" t="n">
        <v>0</v>
      </c>
      <c r="W229" s="62" t="n">
        <f aca="true">SUMPRODUCT(OFFSET(Gen_SM1_yH,$H229,0),Gen_SM1_C)</f>
        <v>4525796.92444894</v>
      </c>
      <c r="X229" s="55" t="str">
        <f aca="false">"S"&amp;Gen_SM1_Rows</f>
        <v>S183</v>
      </c>
      <c r="Y229" s="62" t="n">
        <f aca="true">SUMPRODUCT(OFFSET(Gen_SM1_yH,$H229,0),OFFSET(Gen_SM1_WH,Y$34,0))+SUMPRODUCT(Gen_SM1_z,OFFSET(Gen_SM1_DH,$H229,0),OFFSET(Gen_SM1_TH,Y$34,0))</f>
        <v>0</v>
      </c>
      <c r="Z229" s="62" t="n">
        <f aca="true">SUMPRODUCT(OFFSET(Gen_SM1_yH,$H229,0),OFFSET(Gen_SM1_WH,Z$34,0))+SUMPRODUCT(Gen_SM1_z,OFFSET(Gen_SM1_DH,$H229,0),OFFSET(Gen_SM1_TH,Z$34,0))</f>
        <v>0</v>
      </c>
      <c r="AA229" s="62" t="n">
        <f aca="true">SUMPRODUCT(OFFSET(Gen_SM1_yH,$H229,0),OFFSET(Gen_SM1_WH,AA$34,0))+SUMPRODUCT(Gen_SM1_z,OFFSET(Gen_SM1_DH,$H229,0),OFFSET(Gen_SM1_TH,AA$34,0))</f>
        <v>1300</v>
      </c>
      <c r="AB229" s="62" t="n">
        <f aca="true">SUMPRODUCT(OFFSET(Gen_SM1_yH,$H229,0),OFFSET(Gen_SM1_WH,AB$34,0))+SUMPRODUCT(Gen_SM1_z,OFFSET(Gen_SM1_DH,$H229,0),OFFSET(Gen_SM1_TH,AB$34,0))</f>
        <v>900</v>
      </c>
      <c r="AC229" s="62" t="n">
        <f aca="true">SUMPRODUCT(OFFSET(Gen_SM1_yH,$H229,0),OFFSET(Gen_SM1_WH,AC$34,0))+SUMPRODUCT(Gen_SM1_z,OFFSET(Gen_SM1_DH,$H229,0),OFFSET(Gen_SM1_TH,AC$34,0))</f>
        <v>1400</v>
      </c>
      <c r="AD229" s="70" t="n">
        <v>0</v>
      </c>
      <c r="AE229" s="44" t="n">
        <v>0</v>
      </c>
      <c r="AF229" s="44" t="n">
        <v>1300</v>
      </c>
      <c r="AG229" s="44" t="n">
        <v>900</v>
      </c>
      <c r="AH229" s="93" t="n">
        <v>1400</v>
      </c>
      <c r="AI229" s="0" t="n">
        <f aca="false">IF(SUM(T229:V229)&lt;0.001,1,0)*I229</f>
        <v>0</v>
      </c>
    </row>
    <row r="230" customFormat="false" ht="13" hidden="false" customHeight="false" outlineLevel="0" collapsed="false">
      <c r="H230" s="67" t="n">
        <v>184</v>
      </c>
      <c r="I230" s="45" t="n">
        <v>0.00014875</v>
      </c>
      <c r="J230" s="55" t="str">
        <f aca="false">"S"&amp;Gen_SM1_Rows</f>
        <v>S184</v>
      </c>
      <c r="K230" s="44" t="n">
        <v>0.95</v>
      </c>
      <c r="L230" s="61" t="n">
        <v>1</v>
      </c>
      <c r="M230" s="55" t="str">
        <f aca="false">"S"&amp;Gen_SM1_Rows</f>
        <v>S184</v>
      </c>
      <c r="N230" s="68" t="n">
        <v>1207.72789816378</v>
      </c>
      <c r="O230" s="68" t="n">
        <v>900</v>
      </c>
      <c r="P230" s="68" t="n">
        <v>596.455503569711</v>
      </c>
      <c r="Q230" s="68" t="n">
        <v>0</v>
      </c>
      <c r="R230" s="68" t="n">
        <v>0</v>
      </c>
      <c r="S230" s="68" t="n">
        <v>803.544496430289</v>
      </c>
      <c r="T230" s="68" t="n">
        <v>92.2721018362176</v>
      </c>
      <c r="U230" s="68" t="n">
        <v>0</v>
      </c>
      <c r="V230" s="69" t="n">
        <v>0</v>
      </c>
      <c r="W230" s="62" t="n">
        <f aca="true">SUMPRODUCT(OFFSET(Gen_SM1_yH,$H230,0),Gen_SM1_C)</f>
        <v>561727.613227625</v>
      </c>
      <c r="X230" s="55" t="str">
        <f aca="false">"S"&amp;Gen_SM1_Rows</f>
        <v>S184</v>
      </c>
      <c r="Y230" s="62" t="n">
        <f aca="true">SUMPRODUCT(OFFSET(Gen_SM1_yH,$H230,0),OFFSET(Gen_SM1_WH,Y$34,0))+SUMPRODUCT(Gen_SM1_z,OFFSET(Gen_SM1_DH,$H230,0),OFFSET(Gen_SM1_TH,Y$34,0))</f>
        <v>0</v>
      </c>
      <c r="Z230" s="62" t="n">
        <f aca="true">SUMPRODUCT(OFFSET(Gen_SM1_yH,$H230,0),OFFSET(Gen_SM1_WH,Z$34,0))+SUMPRODUCT(Gen_SM1_z,OFFSET(Gen_SM1_DH,$H230,0),OFFSET(Gen_SM1_TH,Z$34,0))</f>
        <v>0</v>
      </c>
      <c r="AA230" s="62" t="n">
        <f aca="true">SUMPRODUCT(OFFSET(Gen_SM1_yH,$H230,0),OFFSET(Gen_SM1_WH,AA$34,0))+SUMPRODUCT(Gen_SM1_z,OFFSET(Gen_SM1_DH,$H230,0),OFFSET(Gen_SM1_TH,AA$34,0))</f>
        <v>1300</v>
      </c>
      <c r="AB230" s="62" t="n">
        <f aca="true">SUMPRODUCT(OFFSET(Gen_SM1_yH,$H230,0),OFFSET(Gen_SM1_WH,AB$34,0))+SUMPRODUCT(Gen_SM1_z,OFFSET(Gen_SM1_DH,$H230,0),OFFSET(Gen_SM1_TH,AB$34,0))</f>
        <v>900</v>
      </c>
      <c r="AC230" s="62" t="n">
        <f aca="true">SUMPRODUCT(OFFSET(Gen_SM1_yH,$H230,0),OFFSET(Gen_SM1_WH,AC$34,0))+SUMPRODUCT(Gen_SM1_z,OFFSET(Gen_SM1_DH,$H230,0),OFFSET(Gen_SM1_TH,AC$34,0))</f>
        <v>1400</v>
      </c>
      <c r="AD230" s="70" t="n">
        <v>0</v>
      </c>
      <c r="AE230" s="44" t="n">
        <v>0</v>
      </c>
      <c r="AF230" s="44" t="n">
        <v>1300</v>
      </c>
      <c r="AG230" s="44" t="n">
        <v>900</v>
      </c>
      <c r="AH230" s="93" t="n">
        <v>1400</v>
      </c>
      <c r="AI230" s="0" t="n">
        <f aca="false">IF(SUM(T230:V230)&lt;0.001,1,0)*I230</f>
        <v>0</v>
      </c>
    </row>
    <row r="231" customFormat="false" ht="13" hidden="false" customHeight="false" outlineLevel="0" collapsed="false">
      <c r="H231" s="67" t="n">
        <v>185</v>
      </c>
      <c r="I231" s="45" t="n">
        <v>1.75E-005</v>
      </c>
      <c r="J231" s="55" t="str">
        <f aca="false">"S"&amp;Gen_SM1_Rows</f>
        <v>S185</v>
      </c>
      <c r="K231" s="44" t="n">
        <v>0.95</v>
      </c>
      <c r="L231" s="61" t="n">
        <v>0.8</v>
      </c>
      <c r="M231" s="55" t="str">
        <f aca="false">"S"&amp;Gen_SM1_Rows</f>
        <v>S185</v>
      </c>
      <c r="N231" s="68" t="n">
        <v>1047.01899887772</v>
      </c>
      <c r="O231" s="68" t="n">
        <v>900</v>
      </c>
      <c r="P231" s="68" t="n">
        <v>757.164402855769</v>
      </c>
      <c r="Q231" s="68" t="n">
        <v>0</v>
      </c>
      <c r="R231" s="68" t="n">
        <v>0</v>
      </c>
      <c r="S231" s="68" t="n">
        <v>642.835597144231</v>
      </c>
      <c r="T231" s="68" t="n">
        <v>252.981001122275</v>
      </c>
      <c r="U231" s="68" t="n">
        <v>0</v>
      </c>
      <c r="V231" s="69" t="n">
        <v>0</v>
      </c>
      <c r="W231" s="62" t="n">
        <f aca="true">SUMPRODUCT(OFFSET(Gen_SM1_yH,$H231,0),Gen_SM1_C)</f>
        <v>1525209.6062274</v>
      </c>
      <c r="X231" s="55" t="str">
        <f aca="false">"S"&amp;Gen_SM1_Rows</f>
        <v>S185</v>
      </c>
      <c r="Y231" s="62" t="n">
        <f aca="true">SUMPRODUCT(OFFSET(Gen_SM1_yH,$H231,0),OFFSET(Gen_SM1_WH,Y$34,0))+SUMPRODUCT(Gen_SM1_z,OFFSET(Gen_SM1_DH,$H231,0),OFFSET(Gen_SM1_TH,Y$34,0))</f>
        <v>0</v>
      </c>
      <c r="Z231" s="62" t="n">
        <f aca="true">SUMPRODUCT(OFFSET(Gen_SM1_yH,$H231,0),OFFSET(Gen_SM1_WH,Z$34,0))+SUMPRODUCT(Gen_SM1_z,OFFSET(Gen_SM1_DH,$H231,0),OFFSET(Gen_SM1_TH,Z$34,0))</f>
        <v>0</v>
      </c>
      <c r="AA231" s="62" t="n">
        <f aca="true">SUMPRODUCT(OFFSET(Gen_SM1_yH,$H231,0),OFFSET(Gen_SM1_WH,AA$34,0))+SUMPRODUCT(Gen_SM1_z,OFFSET(Gen_SM1_DH,$H231,0),OFFSET(Gen_SM1_TH,AA$34,0))</f>
        <v>1300</v>
      </c>
      <c r="AB231" s="62" t="n">
        <f aca="true">SUMPRODUCT(OFFSET(Gen_SM1_yH,$H231,0),OFFSET(Gen_SM1_WH,AB$34,0))+SUMPRODUCT(Gen_SM1_z,OFFSET(Gen_SM1_DH,$H231,0),OFFSET(Gen_SM1_TH,AB$34,0))</f>
        <v>900</v>
      </c>
      <c r="AC231" s="62" t="n">
        <f aca="true">SUMPRODUCT(OFFSET(Gen_SM1_yH,$H231,0),OFFSET(Gen_SM1_WH,AC$34,0))+SUMPRODUCT(Gen_SM1_z,OFFSET(Gen_SM1_DH,$H231,0),OFFSET(Gen_SM1_TH,AC$34,0))</f>
        <v>1400</v>
      </c>
      <c r="AD231" s="70" t="n">
        <v>0</v>
      </c>
      <c r="AE231" s="44" t="n">
        <v>0</v>
      </c>
      <c r="AF231" s="44" t="n">
        <v>1300</v>
      </c>
      <c r="AG231" s="44" t="n">
        <v>900</v>
      </c>
      <c r="AH231" s="93" t="n">
        <v>1400</v>
      </c>
      <c r="AI231" s="0" t="n">
        <f aca="false">IF(SUM(T231:V231)&lt;0.001,1,0)*I231</f>
        <v>0</v>
      </c>
    </row>
    <row r="232" customFormat="false" ht="13" hidden="false" customHeight="false" outlineLevel="0" collapsed="false">
      <c r="H232" s="67" t="n">
        <v>186</v>
      </c>
      <c r="I232" s="45" t="n">
        <v>8.75E-006</v>
      </c>
      <c r="J232" s="55" t="str">
        <f aca="false">"S"&amp;Gen_SM1_Rows</f>
        <v>S186</v>
      </c>
      <c r="K232" s="44" t="n">
        <v>0.95</v>
      </c>
      <c r="L232" s="61" t="n">
        <v>0</v>
      </c>
      <c r="M232" s="55" t="str">
        <f aca="false">"S"&amp;Gen_SM1_Rows</f>
        <v>S186</v>
      </c>
      <c r="N232" s="68" t="n">
        <v>404.183401733494</v>
      </c>
      <c r="O232" s="68" t="n">
        <v>900</v>
      </c>
      <c r="P232" s="68" t="n">
        <v>1400</v>
      </c>
      <c r="Q232" s="68" t="n">
        <v>0</v>
      </c>
      <c r="R232" s="68" t="n">
        <v>0</v>
      </c>
      <c r="S232" s="68" t="n">
        <v>0</v>
      </c>
      <c r="T232" s="68" t="n">
        <v>895.816598266506</v>
      </c>
      <c r="U232" s="68" t="n">
        <v>0</v>
      </c>
      <c r="V232" s="69" t="n">
        <v>0</v>
      </c>
      <c r="W232" s="62" t="n">
        <f aca="true">SUMPRODUCT(OFFSET(Gen_SM1_yH,$H232,0),Gen_SM1_C)</f>
        <v>5379137.57822649</v>
      </c>
      <c r="X232" s="55" t="str">
        <f aca="false">"S"&amp;Gen_SM1_Rows</f>
        <v>S186</v>
      </c>
      <c r="Y232" s="62" t="n">
        <f aca="true">SUMPRODUCT(OFFSET(Gen_SM1_yH,$H232,0),OFFSET(Gen_SM1_WH,Y$34,0))+SUMPRODUCT(Gen_SM1_z,OFFSET(Gen_SM1_DH,$H232,0),OFFSET(Gen_SM1_TH,Y$34,0))</f>
        <v>0</v>
      </c>
      <c r="Z232" s="62" t="n">
        <f aca="true">SUMPRODUCT(OFFSET(Gen_SM1_yH,$H232,0),OFFSET(Gen_SM1_WH,Z$34,0))+SUMPRODUCT(Gen_SM1_z,OFFSET(Gen_SM1_DH,$H232,0),OFFSET(Gen_SM1_TH,Z$34,0))</f>
        <v>0</v>
      </c>
      <c r="AA232" s="62" t="n">
        <f aca="true">SUMPRODUCT(OFFSET(Gen_SM1_yH,$H232,0),OFFSET(Gen_SM1_WH,AA$34,0))+SUMPRODUCT(Gen_SM1_z,OFFSET(Gen_SM1_DH,$H232,0),OFFSET(Gen_SM1_TH,AA$34,0))</f>
        <v>1300</v>
      </c>
      <c r="AB232" s="62" t="n">
        <f aca="true">SUMPRODUCT(OFFSET(Gen_SM1_yH,$H232,0),OFFSET(Gen_SM1_WH,AB$34,0))+SUMPRODUCT(Gen_SM1_z,OFFSET(Gen_SM1_DH,$H232,0),OFFSET(Gen_SM1_TH,AB$34,0))</f>
        <v>900</v>
      </c>
      <c r="AC232" s="62" t="n">
        <f aca="true">SUMPRODUCT(OFFSET(Gen_SM1_yH,$H232,0),OFFSET(Gen_SM1_WH,AC$34,0))+SUMPRODUCT(Gen_SM1_z,OFFSET(Gen_SM1_DH,$H232,0),OFFSET(Gen_SM1_TH,AC$34,0))</f>
        <v>1400</v>
      </c>
      <c r="AD232" s="70" t="n">
        <v>0</v>
      </c>
      <c r="AE232" s="44" t="n">
        <v>0</v>
      </c>
      <c r="AF232" s="44" t="n">
        <v>1300</v>
      </c>
      <c r="AG232" s="44" t="n">
        <v>900</v>
      </c>
      <c r="AH232" s="93" t="n">
        <v>1400</v>
      </c>
      <c r="AI232" s="0" t="n">
        <f aca="false">IF(SUM(T232:V232)&lt;0.001,1,0)*I232</f>
        <v>0</v>
      </c>
    </row>
    <row r="233" customFormat="false" ht="13" hidden="false" customHeight="false" outlineLevel="0" collapsed="false">
      <c r="H233" s="67" t="n">
        <v>187</v>
      </c>
      <c r="I233" s="45" t="n">
        <v>0.00014875</v>
      </c>
      <c r="J233" s="55" t="str">
        <f aca="false">"S"&amp;Gen_SM1_Rows</f>
        <v>S187</v>
      </c>
      <c r="K233" s="44" t="n">
        <v>0.3</v>
      </c>
      <c r="L233" s="61" t="n">
        <v>1</v>
      </c>
      <c r="M233" s="55" t="str">
        <f aca="false">"S"&amp;Gen_SM1_Rows</f>
        <v>S187</v>
      </c>
      <c r="N233" s="68" t="n">
        <v>0</v>
      </c>
      <c r="O233" s="68" t="n">
        <v>257.497149609287</v>
      </c>
      <c r="P233" s="68" t="n">
        <v>596.455503569711</v>
      </c>
      <c r="Q233" s="68" t="n">
        <v>0</v>
      </c>
      <c r="R233" s="68" t="n">
        <v>0</v>
      </c>
      <c r="S233" s="68" t="n">
        <v>803.544496430289</v>
      </c>
      <c r="T233" s="68" t="n">
        <v>1300</v>
      </c>
      <c r="U233" s="68" t="n">
        <v>642.502850390713</v>
      </c>
      <c r="V233" s="69" t="n">
        <v>0</v>
      </c>
      <c r="W233" s="62" t="n">
        <f aca="true">SUMPRODUCT(OFFSET(Gen_SM1_yH,$H233,0),Gen_SM1_C)</f>
        <v>11656633.8688917</v>
      </c>
      <c r="X233" s="55" t="str">
        <f aca="false">"S"&amp;Gen_SM1_Rows</f>
        <v>S187</v>
      </c>
      <c r="Y233" s="62" t="n">
        <f aca="true">SUMPRODUCT(OFFSET(Gen_SM1_yH,$H233,0),OFFSET(Gen_SM1_WH,Y$34,0))+SUMPRODUCT(Gen_SM1_z,OFFSET(Gen_SM1_DH,$H233,0),OFFSET(Gen_SM1_TH,Y$34,0))</f>
        <v>0</v>
      </c>
      <c r="Z233" s="62" t="n">
        <f aca="true">SUMPRODUCT(OFFSET(Gen_SM1_yH,$H233,0),OFFSET(Gen_SM1_WH,Z$34,0))+SUMPRODUCT(Gen_SM1_z,OFFSET(Gen_SM1_DH,$H233,0),OFFSET(Gen_SM1_TH,Z$34,0))</f>
        <v>0</v>
      </c>
      <c r="AA233" s="62" t="n">
        <f aca="true">SUMPRODUCT(OFFSET(Gen_SM1_yH,$H233,0),OFFSET(Gen_SM1_WH,AA$34,0))+SUMPRODUCT(Gen_SM1_z,OFFSET(Gen_SM1_DH,$H233,0),OFFSET(Gen_SM1_TH,AA$34,0))</f>
        <v>1300</v>
      </c>
      <c r="AB233" s="62" t="n">
        <f aca="true">SUMPRODUCT(OFFSET(Gen_SM1_yH,$H233,0),OFFSET(Gen_SM1_WH,AB$34,0))+SUMPRODUCT(Gen_SM1_z,OFFSET(Gen_SM1_DH,$H233,0),OFFSET(Gen_SM1_TH,AB$34,0))</f>
        <v>900</v>
      </c>
      <c r="AC233" s="62" t="n">
        <f aca="true">SUMPRODUCT(OFFSET(Gen_SM1_yH,$H233,0),OFFSET(Gen_SM1_WH,AC$34,0))+SUMPRODUCT(Gen_SM1_z,OFFSET(Gen_SM1_DH,$H233,0),OFFSET(Gen_SM1_TH,AC$34,0))</f>
        <v>1400</v>
      </c>
      <c r="AD233" s="70" t="n">
        <v>0</v>
      </c>
      <c r="AE233" s="44" t="n">
        <v>0</v>
      </c>
      <c r="AF233" s="44" t="n">
        <v>1300</v>
      </c>
      <c r="AG233" s="44" t="n">
        <v>900</v>
      </c>
      <c r="AH233" s="93" t="n">
        <v>1400</v>
      </c>
      <c r="AI233" s="0" t="n">
        <f aca="false">IF(SUM(T233:V233)&lt;0.001,1,0)*I233</f>
        <v>0</v>
      </c>
    </row>
    <row r="234" customFormat="false" ht="13" hidden="false" customHeight="false" outlineLevel="0" collapsed="false">
      <c r="H234" s="67" t="n">
        <v>188</v>
      </c>
      <c r="I234" s="45" t="n">
        <v>1.75E-005</v>
      </c>
      <c r="J234" s="55" t="str">
        <f aca="false">"S"&amp;Gen_SM1_Rows</f>
        <v>S188</v>
      </c>
      <c r="K234" s="44" t="n">
        <v>0.3</v>
      </c>
      <c r="L234" s="61" t="n">
        <v>0.8</v>
      </c>
      <c r="M234" s="55" t="str">
        <f aca="false">"S"&amp;Gen_SM1_Rows</f>
        <v>S188</v>
      </c>
      <c r="N234" s="68" t="n">
        <v>0</v>
      </c>
      <c r="O234" s="68" t="n">
        <v>96.788250323229</v>
      </c>
      <c r="P234" s="68" t="n">
        <v>757.164402855769</v>
      </c>
      <c r="Q234" s="68" t="n">
        <v>0</v>
      </c>
      <c r="R234" s="68" t="n">
        <v>0</v>
      </c>
      <c r="S234" s="68" t="n">
        <v>642.835597144231</v>
      </c>
      <c r="T234" s="68" t="n">
        <v>1300</v>
      </c>
      <c r="U234" s="68" t="n">
        <v>803.211749676771</v>
      </c>
      <c r="V234" s="69" t="n">
        <v>0</v>
      </c>
      <c r="W234" s="62" t="n">
        <f aca="true">SUMPRODUCT(OFFSET(Gen_SM1_yH,$H234,0),Gen_SM1_C)</f>
        <v>12620485.4923598</v>
      </c>
      <c r="X234" s="55" t="str">
        <f aca="false">"S"&amp;Gen_SM1_Rows</f>
        <v>S188</v>
      </c>
      <c r="Y234" s="62" t="n">
        <f aca="true">SUMPRODUCT(OFFSET(Gen_SM1_yH,$H234,0),OFFSET(Gen_SM1_WH,Y$34,0))+SUMPRODUCT(Gen_SM1_z,OFFSET(Gen_SM1_DH,$H234,0),OFFSET(Gen_SM1_TH,Y$34,0))</f>
        <v>0</v>
      </c>
      <c r="Z234" s="62" t="n">
        <f aca="true">SUMPRODUCT(OFFSET(Gen_SM1_yH,$H234,0),OFFSET(Gen_SM1_WH,Z$34,0))+SUMPRODUCT(Gen_SM1_z,OFFSET(Gen_SM1_DH,$H234,0),OFFSET(Gen_SM1_TH,Z$34,0))</f>
        <v>0</v>
      </c>
      <c r="AA234" s="62" t="n">
        <f aca="true">SUMPRODUCT(OFFSET(Gen_SM1_yH,$H234,0),OFFSET(Gen_SM1_WH,AA$34,0))+SUMPRODUCT(Gen_SM1_z,OFFSET(Gen_SM1_DH,$H234,0),OFFSET(Gen_SM1_TH,AA$34,0))</f>
        <v>1300</v>
      </c>
      <c r="AB234" s="62" t="n">
        <f aca="true">SUMPRODUCT(OFFSET(Gen_SM1_yH,$H234,0),OFFSET(Gen_SM1_WH,AB$34,0))+SUMPRODUCT(Gen_SM1_z,OFFSET(Gen_SM1_DH,$H234,0),OFFSET(Gen_SM1_TH,AB$34,0))</f>
        <v>900</v>
      </c>
      <c r="AC234" s="62" t="n">
        <f aca="true">SUMPRODUCT(OFFSET(Gen_SM1_yH,$H234,0),OFFSET(Gen_SM1_WH,AC$34,0))+SUMPRODUCT(Gen_SM1_z,OFFSET(Gen_SM1_DH,$H234,0),OFFSET(Gen_SM1_TH,AC$34,0))</f>
        <v>1400</v>
      </c>
      <c r="AD234" s="70" t="n">
        <v>0</v>
      </c>
      <c r="AE234" s="44" t="n">
        <v>0</v>
      </c>
      <c r="AF234" s="44" t="n">
        <v>1300</v>
      </c>
      <c r="AG234" s="44" t="n">
        <v>900</v>
      </c>
      <c r="AH234" s="93" t="n">
        <v>1400</v>
      </c>
      <c r="AI234" s="0" t="n">
        <f aca="false">IF(SUM(T234:V234)&lt;0.001,1,0)*I234</f>
        <v>0</v>
      </c>
    </row>
    <row r="235" customFormat="false" ht="13" hidden="false" customHeight="false" outlineLevel="0" collapsed="false">
      <c r="H235" s="67" t="n">
        <v>189</v>
      </c>
      <c r="I235" s="45" t="n">
        <v>8.75E-006</v>
      </c>
      <c r="J235" s="55" t="str">
        <f aca="false">"S"&amp;Gen_SM1_Rows</f>
        <v>S189</v>
      </c>
      <c r="K235" s="44" t="n">
        <v>0.3</v>
      </c>
      <c r="L235" s="61" t="n">
        <v>0</v>
      </c>
      <c r="M235" s="55" t="str">
        <f aca="false">"S"&amp;Gen_SM1_Rows</f>
        <v>S189</v>
      </c>
      <c r="N235" s="68" t="n">
        <v>0</v>
      </c>
      <c r="O235" s="68" t="n">
        <v>0</v>
      </c>
      <c r="P235" s="68" t="n">
        <v>853.952653178998</v>
      </c>
      <c r="Q235" s="68" t="n">
        <v>0</v>
      </c>
      <c r="R235" s="68" t="n">
        <v>0</v>
      </c>
      <c r="S235" s="68" t="n">
        <v>0</v>
      </c>
      <c r="T235" s="68" t="n">
        <v>1300</v>
      </c>
      <c r="U235" s="68" t="n">
        <v>900</v>
      </c>
      <c r="V235" s="69" t="n">
        <v>546.047346821002</v>
      </c>
      <c r="W235" s="62" t="n">
        <f aca="true">SUMPRODUCT(OFFSET(Gen_SM1_yH,$H235,0),Gen_SM1_C)</f>
        <v>16476711.0572526</v>
      </c>
      <c r="X235" s="55" t="str">
        <f aca="false">"S"&amp;Gen_SM1_Rows</f>
        <v>S189</v>
      </c>
      <c r="Y235" s="62" t="n">
        <f aca="true">SUMPRODUCT(OFFSET(Gen_SM1_yH,$H235,0),OFFSET(Gen_SM1_WH,Y$34,0))+SUMPRODUCT(Gen_SM1_z,OFFSET(Gen_SM1_DH,$H235,0),OFFSET(Gen_SM1_TH,Y$34,0))</f>
        <v>0</v>
      </c>
      <c r="Z235" s="62" t="n">
        <f aca="true">SUMPRODUCT(OFFSET(Gen_SM1_yH,$H235,0),OFFSET(Gen_SM1_WH,Z$34,0))+SUMPRODUCT(Gen_SM1_z,OFFSET(Gen_SM1_DH,$H235,0),OFFSET(Gen_SM1_TH,Z$34,0))</f>
        <v>0</v>
      </c>
      <c r="AA235" s="62" t="n">
        <f aca="true">SUMPRODUCT(OFFSET(Gen_SM1_yH,$H235,0),OFFSET(Gen_SM1_WH,AA$34,0))+SUMPRODUCT(Gen_SM1_z,OFFSET(Gen_SM1_DH,$H235,0),OFFSET(Gen_SM1_TH,AA$34,0))</f>
        <v>1300</v>
      </c>
      <c r="AB235" s="62" t="n">
        <f aca="true">SUMPRODUCT(OFFSET(Gen_SM1_yH,$H235,0),OFFSET(Gen_SM1_WH,AB$34,0))+SUMPRODUCT(Gen_SM1_z,OFFSET(Gen_SM1_DH,$H235,0),OFFSET(Gen_SM1_TH,AB$34,0))</f>
        <v>900</v>
      </c>
      <c r="AC235" s="62" t="n">
        <f aca="true">SUMPRODUCT(OFFSET(Gen_SM1_yH,$H235,0),OFFSET(Gen_SM1_WH,AC$34,0))+SUMPRODUCT(Gen_SM1_z,OFFSET(Gen_SM1_DH,$H235,0),OFFSET(Gen_SM1_TH,AC$34,0))</f>
        <v>1400</v>
      </c>
      <c r="AD235" s="70" t="n">
        <v>0</v>
      </c>
      <c r="AE235" s="44" t="n">
        <v>0</v>
      </c>
      <c r="AF235" s="44" t="n">
        <v>1300</v>
      </c>
      <c r="AG235" s="44" t="n">
        <v>900</v>
      </c>
      <c r="AH235" s="93" t="n">
        <v>1400</v>
      </c>
      <c r="AI235" s="0" t="n">
        <f aca="false">IF(SUM(T235:V235)&lt;0.001,1,0)*I235</f>
        <v>0</v>
      </c>
    </row>
    <row r="236" customFormat="false" ht="13" hidden="false" customHeight="false" outlineLevel="0" collapsed="false">
      <c r="H236" s="67" t="n">
        <v>190</v>
      </c>
      <c r="I236" s="45" t="n">
        <v>0.01472625</v>
      </c>
      <c r="J236" s="55" t="str">
        <f aca="false">"S"&amp;Gen_SM1_Rows</f>
        <v>S190</v>
      </c>
      <c r="K236" s="44" t="n">
        <v>1</v>
      </c>
      <c r="L236" s="61" t="n">
        <v>1</v>
      </c>
      <c r="M236" s="55" t="str">
        <f aca="false">"S"&amp;Gen_SM1_Rows</f>
        <v>S190</v>
      </c>
      <c r="N236" s="68" t="n">
        <v>1300</v>
      </c>
      <c r="O236" s="68" t="n">
        <v>1000</v>
      </c>
      <c r="P236" s="68" t="n">
        <v>546.508843929993</v>
      </c>
      <c r="Q236" s="68" t="n">
        <v>0</v>
      </c>
      <c r="R236" s="68" t="n">
        <v>0</v>
      </c>
      <c r="S236" s="68" t="n">
        <v>353.491156070007</v>
      </c>
      <c r="T236" s="68" t="n">
        <v>0</v>
      </c>
      <c r="U236" s="68" t="n">
        <v>0</v>
      </c>
      <c r="V236" s="69" t="n">
        <v>0</v>
      </c>
      <c r="W236" s="62" t="n">
        <f aca="true">SUMPRODUCT(OFFSET(Gen_SM1_yH,$H236,0),Gen_SM1_C)</f>
        <v>8216.745578035</v>
      </c>
      <c r="X236" s="55" t="str">
        <f aca="false">"S"&amp;Gen_SM1_Rows</f>
        <v>S190</v>
      </c>
      <c r="Y236" s="62" t="n">
        <f aca="true">SUMPRODUCT(OFFSET(Gen_SM1_yH,$H236,0),OFFSET(Gen_SM1_WH,Y$34,0))+SUMPRODUCT(Gen_SM1_z,OFFSET(Gen_SM1_DH,$H236,0),OFFSET(Gen_SM1_TH,Y$34,0))</f>
        <v>0</v>
      </c>
      <c r="Z236" s="62" t="n">
        <f aca="true">SUMPRODUCT(OFFSET(Gen_SM1_yH,$H236,0),OFFSET(Gen_SM1_WH,Z$34,0))+SUMPRODUCT(Gen_SM1_z,OFFSET(Gen_SM1_DH,$H236,0),OFFSET(Gen_SM1_TH,Z$34,0))</f>
        <v>-450.053340360282</v>
      </c>
      <c r="AA236" s="62" t="n">
        <f aca="true">SUMPRODUCT(OFFSET(Gen_SM1_yH,$H236,0),OFFSET(Gen_SM1_WH,AA$34,0))+SUMPRODUCT(Gen_SM1_z,OFFSET(Gen_SM1_DH,$H236,0),OFFSET(Gen_SM1_TH,AA$34,0))</f>
        <v>1300</v>
      </c>
      <c r="AB236" s="62" t="n">
        <f aca="true">SUMPRODUCT(OFFSET(Gen_SM1_yH,$H236,0),OFFSET(Gen_SM1_WH,AB$34,0))+SUMPRODUCT(Gen_SM1_z,OFFSET(Gen_SM1_DH,$H236,0),OFFSET(Gen_SM1_TH,AB$34,0))</f>
        <v>1000</v>
      </c>
      <c r="AC236" s="62" t="n">
        <f aca="true">SUMPRODUCT(OFFSET(Gen_SM1_yH,$H236,0),OFFSET(Gen_SM1_WH,AC$34,0))+SUMPRODUCT(Gen_SM1_z,OFFSET(Gen_SM1_DH,$H236,0),OFFSET(Gen_SM1_TH,AC$34,0))</f>
        <v>900</v>
      </c>
      <c r="AD236" s="70" t="n">
        <v>0</v>
      </c>
      <c r="AE236" s="44" t="n">
        <v>0</v>
      </c>
      <c r="AF236" s="44" t="n">
        <v>1300</v>
      </c>
      <c r="AG236" s="44" t="n">
        <v>1000</v>
      </c>
      <c r="AH236" s="93" t="n">
        <v>900</v>
      </c>
      <c r="AI236" s="0" t="n">
        <f aca="false">IF(SUM(T236:V236)&lt;0.001,1,0)*I236</f>
        <v>0.01472625</v>
      </c>
    </row>
    <row r="237" customFormat="false" ht="13" hidden="false" customHeight="false" outlineLevel="0" collapsed="false">
      <c r="H237" s="67" t="n">
        <v>191</v>
      </c>
      <c r="I237" s="45" t="n">
        <v>0.0017325</v>
      </c>
      <c r="J237" s="55" t="str">
        <f aca="false">"S"&amp;Gen_SM1_Rows</f>
        <v>S191</v>
      </c>
      <c r="K237" s="44" t="n">
        <v>1</v>
      </c>
      <c r="L237" s="61" t="n">
        <v>0.8</v>
      </c>
      <c r="M237" s="55" t="str">
        <f aca="false">"S"&amp;Gen_SM1_Rows</f>
        <v>S191</v>
      </c>
      <c r="N237" s="68" t="n">
        <v>1300</v>
      </c>
      <c r="O237" s="68" t="n">
        <v>1000</v>
      </c>
      <c r="P237" s="68" t="n">
        <v>546.508843929993</v>
      </c>
      <c r="Q237" s="68" t="n">
        <v>0</v>
      </c>
      <c r="R237" s="68" t="n">
        <v>0</v>
      </c>
      <c r="S237" s="68" t="n">
        <v>353.491156070007</v>
      </c>
      <c r="T237" s="68" t="n">
        <v>0</v>
      </c>
      <c r="U237" s="68" t="n">
        <v>0</v>
      </c>
      <c r="V237" s="69" t="n">
        <v>0</v>
      </c>
      <c r="W237" s="62" t="n">
        <f aca="true">SUMPRODUCT(OFFSET(Gen_SM1_yH,$H237,0),Gen_SM1_C)</f>
        <v>8216.745578035</v>
      </c>
      <c r="X237" s="55" t="str">
        <f aca="false">"S"&amp;Gen_SM1_Rows</f>
        <v>S191</v>
      </c>
      <c r="Y237" s="62" t="n">
        <f aca="true">SUMPRODUCT(OFFSET(Gen_SM1_yH,$H237,0),OFFSET(Gen_SM1_WH,Y$34,0))+SUMPRODUCT(Gen_SM1_z,OFFSET(Gen_SM1_DH,$H237,0),OFFSET(Gen_SM1_TH,Y$34,0))</f>
        <v>0</v>
      </c>
      <c r="Z237" s="62" t="n">
        <f aca="true">SUMPRODUCT(OFFSET(Gen_SM1_yH,$H237,0),OFFSET(Gen_SM1_WH,Z$34,0))+SUMPRODUCT(Gen_SM1_z,OFFSET(Gen_SM1_DH,$H237,0),OFFSET(Gen_SM1_TH,Z$34,0))</f>
        <v>-289.344441074225</v>
      </c>
      <c r="AA237" s="62" t="n">
        <f aca="true">SUMPRODUCT(OFFSET(Gen_SM1_yH,$H237,0),OFFSET(Gen_SM1_WH,AA$34,0))+SUMPRODUCT(Gen_SM1_z,OFFSET(Gen_SM1_DH,$H237,0),OFFSET(Gen_SM1_TH,AA$34,0))</f>
        <v>1300</v>
      </c>
      <c r="AB237" s="62" t="n">
        <f aca="true">SUMPRODUCT(OFFSET(Gen_SM1_yH,$H237,0),OFFSET(Gen_SM1_WH,AB$34,0))+SUMPRODUCT(Gen_SM1_z,OFFSET(Gen_SM1_DH,$H237,0),OFFSET(Gen_SM1_TH,AB$34,0))</f>
        <v>1000</v>
      </c>
      <c r="AC237" s="62" t="n">
        <f aca="true">SUMPRODUCT(OFFSET(Gen_SM1_yH,$H237,0),OFFSET(Gen_SM1_WH,AC$34,0))+SUMPRODUCT(Gen_SM1_z,OFFSET(Gen_SM1_DH,$H237,0),OFFSET(Gen_SM1_TH,AC$34,0))</f>
        <v>900</v>
      </c>
      <c r="AD237" s="70" t="n">
        <v>0</v>
      </c>
      <c r="AE237" s="44" t="n">
        <v>0</v>
      </c>
      <c r="AF237" s="44" t="n">
        <v>1300</v>
      </c>
      <c r="AG237" s="44" t="n">
        <v>1000</v>
      </c>
      <c r="AH237" s="93" t="n">
        <v>900</v>
      </c>
      <c r="AI237" s="0" t="n">
        <f aca="false">IF(SUM(T237:V237)&lt;0.001,1,0)*I237</f>
        <v>0.0017325</v>
      </c>
    </row>
    <row r="238" customFormat="false" ht="13" hidden="false" customHeight="false" outlineLevel="0" collapsed="false">
      <c r="H238" s="67" t="n">
        <v>192</v>
      </c>
      <c r="I238" s="45" t="n">
        <v>0.00086625</v>
      </c>
      <c r="J238" s="55" t="str">
        <f aca="false">"S"&amp;Gen_SM1_Rows</f>
        <v>S192</v>
      </c>
      <c r="K238" s="44" t="n">
        <v>1</v>
      </c>
      <c r="L238" s="61" t="n">
        <v>0</v>
      </c>
      <c r="M238" s="55" t="str">
        <f aca="false">"S"&amp;Gen_SM1_Rows</f>
        <v>S192</v>
      </c>
      <c r="N238" s="68" t="n">
        <v>946.508843929993</v>
      </c>
      <c r="O238" s="68" t="n">
        <v>1000</v>
      </c>
      <c r="P238" s="68" t="n">
        <v>900</v>
      </c>
      <c r="Q238" s="68" t="n">
        <v>0</v>
      </c>
      <c r="R238" s="68" t="n">
        <v>0</v>
      </c>
      <c r="S238" s="68" t="n">
        <v>0</v>
      </c>
      <c r="T238" s="68" t="n">
        <v>353.491156070007</v>
      </c>
      <c r="U238" s="68" t="n">
        <v>0</v>
      </c>
      <c r="V238" s="69" t="n">
        <v>0</v>
      </c>
      <c r="W238" s="62" t="n">
        <f aca="true">SUMPRODUCT(OFFSET(Gen_SM1_yH,$H238,0),Gen_SM1_C)</f>
        <v>2127466.92444894</v>
      </c>
      <c r="X238" s="55" t="str">
        <f aca="false">"S"&amp;Gen_SM1_Rows</f>
        <v>S192</v>
      </c>
      <c r="Y238" s="62" t="n">
        <f aca="true">SUMPRODUCT(OFFSET(Gen_SM1_yH,$H238,0),OFFSET(Gen_SM1_WH,Y$34,0))+SUMPRODUCT(Gen_SM1_z,OFFSET(Gen_SM1_DH,$H238,0),OFFSET(Gen_SM1_TH,Y$34,0))</f>
        <v>0</v>
      </c>
      <c r="Z238" s="62" t="n">
        <f aca="true">SUMPRODUCT(OFFSET(Gen_SM1_yH,$H238,0),OFFSET(Gen_SM1_WH,Z$34,0))+SUMPRODUCT(Gen_SM1_z,OFFSET(Gen_SM1_DH,$H238,0),OFFSET(Gen_SM1_TH,Z$34,0))</f>
        <v>0</v>
      </c>
      <c r="AA238" s="62" t="n">
        <f aca="true">SUMPRODUCT(OFFSET(Gen_SM1_yH,$H238,0),OFFSET(Gen_SM1_WH,AA$34,0))+SUMPRODUCT(Gen_SM1_z,OFFSET(Gen_SM1_DH,$H238,0),OFFSET(Gen_SM1_TH,AA$34,0))</f>
        <v>1300</v>
      </c>
      <c r="AB238" s="62" t="n">
        <f aca="true">SUMPRODUCT(OFFSET(Gen_SM1_yH,$H238,0),OFFSET(Gen_SM1_WH,AB$34,0))+SUMPRODUCT(Gen_SM1_z,OFFSET(Gen_SM1_DH,$H238,0),OFFSET(Gen_SM1_TH,AB$34,0))</f>
        <v>1000</v>
      </c>
      <c r="AC238" s="62" t="n">
        <f aca="true">SUMPRODUCT(OFFSET(Gen_SM1_yH,$H238,0),OFFSET(Gen_SM1_WH,AC$34,0))+SUMPRODUCT(Gen_SM1_z,OFFSET(Gen_SM1_DH,$H238,0),OFFSET(Gen_SM1_TH,AC$34,0))</f>
        <v>900</v>
      </c>
      <c r="AD238" s="70" t="n">
        <v>0</v>
      </c>
      <c r="AE238" s="44" t="n">
        <v>0</v>
      </c>
      <c r="AF238" s="44" t="n">
        <v>1300</v>
      </c>
      <c r="AG238" s="44" t="n">
        <v>1000</v>
      </c>
      <c r="AH238" s="93" t="n">
        <v>900</v>
      </c>
      <c r="AI238" s="0" t="n">
        <f aca="false">IF(SUM(T238:V238)&lt;0.001,1,0)*I238</f>
        <v>0</v>
      </c>
    </row>
    <row r="239" customFormat="false" ht="13" hidden="false" customHeight="false" outlineLevel="0" collapsed="false">
      <c r="H239" s="67" t="n">
        <v>193</v>
      </c>
      <c r="I239" s="45" t="n">
        <v>0.000818125</v>
      </c>
      <c r="J239" s="55" t="str">
        <f aca="false">"S"&amp;Gen_SM1_Rows</f>
        <v>S193</v>
      </c>
      <c r="K239" s="44" t="n">
        <v>0.95</v>
      </c>
      <c r="L239" s="61" t="n">
        <v>1</v>
      </c>
      <c r="M239" s="55" t="str">
        <f aca="false">"S"&amp;Gen_SM1_Rows</f>
        <v>S193</v>
      </c>
      <c r="N239" s="68" t="n">
        <v>1300</v>
      </c>
      <c r="O239" s="68" t="n">
        <v>1000</v>
      </c>
      <c r="P239" s="68" t="n">
        <v>404.183401733494</v>
      </c>
      <c r="Q239" s="68" t="n">
        <v>0</v>
      </c>
      <c r="R239" s="68" t="n">
        <v>0</v>
      </c>
      <c r="S239" s="68" t="n">
        <v>495.816598266506</v>
      </c>
      <c r="T239" s="68" t="n">
        <v>0</v>
      </c>
      <c r="U239" s="68" t="n">
        <v>0</v>
      </c>
      <c r="V239" s="69" t="n">
        <v>0</v>
      </c>
      <c r="W239" s="62" t="n">
        <f aca="true">SUMPRODUCT(OFFSET(Gen_SM1_yH,$H239,0),Gen_SM1_C)</f>
        <v>8287.90829913325</v>
      </c>
      <c r="X239" s="55" t="str">
        <f aca="false">"S"&amp;Gen_SM1_Rows</f>
        <v>S193</v>
      </c>
      <c r="Y239" s="62" t="n">
        <f aca="true">SUMPRODUCT(OFFSET(Gen_SM1_yH,$H239,0),OFFSET(Gen_SM1_WH,Y$34,0))+SUMPRODUCT(Gen_SM1_z,OFFSET(Gen_SM1_DH,$H239,0),OFFSET(Gen_SM1_TH,Y$34,0))</f>
        <v>0</v>
      </c>
      <c r="Z239" s="62" t="n">
        <f aca="true">SUMPRODUCT(OFFSET(Gen_SM1_yH,$H239,0),OFFSET(Gen_SM1_WH,Z$34,0))+SUMPRODUCT(Gen_SM1_z,OFFSET(Gen_SM1_DH,$H239,0),OFFSET(Gen_SM1_TH,Z$34,0))</f>
        <v>-307.727898163782</v>
      </c>
      <c r="AA239" s="62" t="n">
        <f aca="true">SUMPRODUCT(OFFSET(Gen_SM1_yH,$H239,0),OFFSET(Gen_SM1_WH,AA$34,0))+SUMPRODUCT(Gen_SM1_z,OFFSET(Gen_SM1_DH,$H239,0),OFFSET(Gen_SM1_TH,AA$34,0))</f>
        <v>1300</v>
      </c>
      <c r="AB239" s="62" t="n">
        <f aca="true">SUMPRODUCT(OFFSET(Gen_SM1_yH,$H239,0),OFFSET(Gen_SM1_WH,AB$34,0))+SUMPRODUCT(Gen_SM1_z,OFFSET(Gen_SM1_DH,$H239,0),OFFSET(Gen_SM1_TH,AB$34,0))</f>
        <v>1000</v>
      </c>
      <c r="AC239" s="62" t="n">
        <f aca="true">SUMPRODUCT(OFFSET(Gen_SM1_yH,$H239,0),OFFSET(Gen_SM1_WH,AC$34,0))+SUMPRODUCT(Gen_SM1_z,OFFSET(Gen_SM1_DH,$H239,0),OFFSET(Gen_SM1_TH,AC$34,0))</f>
        <v>900</v>
      </c>
      <c r="AD239" s="70" t="n">
        <v>0</v>
      </c>
      <c r="AE239" s="44" t="n">
        <v>0</v>
      </c>
      <c r="AF239" s="44" t="n">
        <v>1300</v>
      </c>
      <c r="AG239" s="44" t="n">
        <v>1000</v>
      </c>
      <c r="AH239" s="93" t="n">
        <v>900</v>
      </c>
      <c r="AI239" s="0" t="n">
        <f aca="false">IF(SUM(T239:V239)&lt;0.001,1,0)*I239</f>
        <v>0.000818125</v>
      </c>
    </row>
    <row r="240" customFormat="false" ht="13" hidden="false" customHeight="false" outlineLevel="0" collapsed="false">
      <c r="H240" s="67" t="n">
        <v>194</v>
      </c>
      <c r="I240" s="45" t="n">
        <v>9.625E-005</v>
      </c>
      <c r="J240" s="55" t="str">
        <f aca="false">"S"&amp;Gen_SM1_Rows</f>
        <v>S194</v>
      </c>
      <c r="K240" s="44" t="n">
        <v>0.95</v>
      </c>
      <c r="L240" s="61" t="n">
        <v>0.8</v>
      </c>
      <c r="M240" s="55" t="str">
        <f aca="false">"S"&amp;Gen_SM1_Rows</f>
        <v>S194</v>
      </c>
      <c r="N240" s="68" t="n">
        <v>1300</v>
      </c>
      <c r="O240" s="68" t="n">
        <v>1000</v>
      </c>
      <c r="P240" s="68" t="n">
        <v>404.183401733494</v>
      </c>
      <c r="Q240" s="68" t="n">
        <v>0</v>
      </c>
      <c r="R240" s="68" t="n">
        <v>0</v>
      </c>
      <c r="S240" s="68" t="n">
        <v>495.816598266506</v>
      </c>
      <c r="T240" s="68" t="n">
        <v>0</v>
      </c>
      <c r="U240" s="68" t="n">
        <v>0</v>
      </c>
      <c r="V240" s="69" t="n">
        <v>0</v>
      </c>
      <c r="W240" s="62" t="n">
        <f aca="true">SUMPRODUCT(OFFSET(Gen_SM1_yH,$H240,0),Gen_SM1_C)</f>
        <v>8287.90829913325</v>
      </c>
      <c r="X240" s="55" t="str">
        <f aca="false">"S"&amp;Gen_SM1_Rows</f>
        <v>S194</v>
      </c>
      <c r="Y240" s="62" t="n">
        <f aca="true">SUMPRODUCT(OFFSET(Gen_SM1_yH,$H240,0),OFFSET(Gen_SM1_WH,Y$34,0))+SUMPRODUCT(Gen_SM1_z,OFFSET(Gen_SM1_DH,$H240,0),OFFSET(Gen_SM1_TH,Y$34,0))</f>
        <v>0</v>
      </c>
      <c r="Z240" s="62" t="n">
        <f aca="true">SUMPRODUCT(OFFSET(Gen_SM1_yH,$H240,0),OFFSET(Gen_SM1_WH,Z$34,0))+SUMPRODUCT(Gen_SM1_z,OFFSET(Gen_SM1_DH,$H240,0),OFFSET(Gen_SM1_TH,Z$34,0))</f>
        <v>-147.018998877725</v>
      </c>
      <c r="AA240" s="62" t="n">
        <f aca="true">SUMPRODUCT(OFFSET(Gen_SM1_yH,$H240,0),OFFSET(Gen_SM1_WH,AA$34,0))+SUMPRODUCT(Gen_SM1_z,OFFSET(Gen_SM1_DH,$H240,0),OFFSET(Gen_SM1_TH,AA$34,0))</f>
        <v>1300</v>
      </c>
      <c r="AB240" s="62" t="n">
        <f aca="true">SUMPRODUCT(OFFSET(Gen_SM1_yH,$H240,0),OFFSET(Gen_SM1_WH,AB$34,0))+SUMPRODUCT(Gen_SM1_z,OFFSET(Gen_SM1_DH,$H240,0),OFFSET(Gen_SM1_TH,AB$34,0))</f>
        <v>1000</v>
      </c>
      <c r="AC240" s="62" t="n">
        <f aca="true">SUMPRODUCT(OFFSET(Gen_SM1_yH,$H240,0),OFFSET(Gen_SM1_WH,AC$34,0))+SUMPRODUCT(Gen_SM1_z,OFFSET(Gen_SM1_DH,$H240,0),OFFSET(Gen_SM1_TH,AC$34,0))</f>
        <v>900</v>
      </c>
      <c r="AD240" s="70" t="n">
        <v>0</v>
      </c>
      <c r="AE240" s="44" t="n">
        <v>0</v>
      </c>
      <c r="AF240" s="44" t="n">
        <v>1300</v>
      </c>
      <c r="AG240" s="44" t="n">
        <v>1000</v>
      </c>
      <c r="AH240" s="93" t="n">
        <v>900</v>
      </c>
      <c r="AI240" s="0" t="n">
        <f aca="false">IF(SUM(T240:V240)&lt;0.001,1,0)*I240</f>
        <v>9.625E-005</v>
      </c>
    </row>
    <row r="241" customFormat="false" ht="13" hidden="false" customHeight="false" outlineLevel="0" collapsed="false">
      <c r="H241" s="67" t="n">
        <v>195</v>
      </c>
      <c r="I241" s="45" t="n">
        <v>4.8125E-005</v>
      </c>
      <c r="J241" s="55" t="str">
        <f aca="false">"S"&amp;Gen_SM1_Rows</f>
        <v>S195</v>
      </c>
      <c r="K241" s="44" t="n">
        <v>0.95</v>
      </c>
      <c r="L241" s="61" t="n">
        <v>0</v>
      </c>
      <c r="M241" s="55" t="str">
        <f aca="false">"S"&amp;Gen_SM1_Rows</f>
        <v>S195</v>
      </c>
      <c r="N241" s="68" t="n">
        <v>804.183401733494</v>
      </c>
      <c r="O241" s="68" t="n">
        <v>1000</v>
      </c>
      <c r="P241" s="68" t="n">
        <v>900</v>
      </c>
      <c r="Q241" s="68" t="n">
        <v>0</v>
      </c>
      <c r="R241" s="68" t="n">
        <v>0</v>
      </c>
      <c r="S241" s="68" t="n">
        <v>0</v>
      </c>
      <c r="T241" s="68" t="n">
        <v>495.816598266506</v>
      </c>
      <c r="U241" s="68" t="n">
        <v>0</v>
      </c>
      <c r="V241" s="69" t="n">
        <v>0</v>
      </c>
      <c r="W241" s="62" t="n">
        <f aca="true">SUMPRODUCT(OFFSET(Gen_SM1_yH,$H241,0),Gen_SM1_C)</f>
        <v>2980807.57822649</v>
      </c>
      <c r="X241" s="55" t="str">
        <f aca="false">"S"&amp;Gen_SM1_Rows</f>
        <v>S195</v>
      </c>
      <c r="Y241" s="62" t="n">
        <f aca="true">SUMPRODUCT(OFFSET(Gen_SM1_yH,$H241,0),OFFSET(Gen_SM1_WH,Y$34,0))+SUMPRODUCT(Gen_SM1_z,OFFSET(Gen_SM1_DH,$H241,0),OFFSET(Gen_SM1_TH,Y$34,0))</f>
        <v>0</v>
      </c>
      <c r="Z241" s="62" t="n">
        <f aca="true">SUMPRODUCT(OFFSET(Gen_SM1_yH,$H241,0),OFFSET(Gen_SM1_WH,Z$34,0))+SUMPRODUCT(Gen_SM1_z,OFFSET(Gen_SM1_DH,$H241,0),OFFSET(Gen_SM1_TH,Z$34,0))</f>
        <v>0</v>
      </c>
      <c r="AA241" s="62" t="n">
        <f aca="true">SUMPRODUCT(OFFSET(Gen_SM1_yH,$H241,0),OFFSET(Gen_SM1_WH,AA$34,0))+SUMPRODUCT(Gen_SM1_z,OFFSET(Gen_SM1_DH,$H241,0),OFFSET(Gen_SM1_TH,AA$34,0))</f>
        <v>1300</v>
      </c>
      <c r="AB241" s="62" t="n">
        <f aca="true">SUMPRODUCT(OFFSET(Gen_SM1_yH,$H241,0),OFFSET(Gen_SM1_WH,AB$34,0))+SUMPRODUCT(Gen_SM1_z,OFFSET(Gen_SM1_DH,$H241,0),OFFSET(Gen_SM1_TH,AB$34,0))</f>
        <v>1000</v>
      </c>
      <c r="AC241" s="62" t="n">
        <f aca="true">SUMPRODUCT(OFFSET(Gen_SM1_yH,$H241,0),OFFSET(Gen_SM1_WH,AC$34,0))+SUMPRODUCT(Gen_SM1_z,OFFSET(Gen_SM1_DH,$H241,0),OFFSET(Gen_SM1_TH,AC$34,0))</f>
        <v>900</v>
      </c>
      <c r="AD241" s="70" t="n">
        <v>0</v>
      </c>
      <c r="AE241" s="44" t="n">
        <v>0</v>
      </c>
      <c r="AF241" s="44" t="n">
        <v>1300</v>
      </c>
      <c r="AG241" s="44" t="n">
        <v>1000</v>
      </c>
      <c r="AH241" s="93" t="n">
        <v>900</v>
      </c>
      <c r="AI241" s="0" t="n">
        <f aca="false">IF(SUM(T241:V241)&lt;0.001,1,0)*I241</f>
        <v>0</v>
      </c>
    </row>
    <row r="242" customFormat="false" ht="13" hidden="false" customHeight="false" outlineLevel="0" collapsed="false">
      <c r="H242" s="67" t="n">
        <v>196</v>
      </c>
      <c r="I242" s="45" t="n">
        <v>0.000818125</v>
      </c>
      <c r="J242" s="55" t="str">
        <f aca="false">"S"&amp;Gen_SM1_Rows</f>
        <v>S196</v>
      </c>
      <c r="K242" s="44" t="n">
        <v>0.3</v>
      </c>
      <c r="L242" s="61" t="n">
        <v>1</v>
      </c>
      <c r="M242" s="55" t="str">
        <f aca="false">"S"&amp;Gen_SM1_Rows</f>
        <v>S196</v>
      </c>
      <c r="N242" s="68" t="n">
        <v>0</v>
      </c>
      <c r="O242" s="68" t="n">
        <v>757.497149609287</v>
      </c>
      <c r="P242" s="68" t="n">
        <v>96.4555035697113</v>
      </c>
      <c r="Q242" s="68" t="n">
        <v>0</v>
      </c>
      <c r="R242" s="68" t="n">
        <v>0</v>
      </c>
      <c r="S242" s="68" t="n">
        <v>803.544496430289</v>
      </c>
      <c r="T242" s="68" t="n">
        <v>1300</v>
      </c>
      <c r="U242" s="68" t="n">
        <v>242.502850390713</v>
      </c>
      <c r="V242" s="69" t="n">
        <v>0</v>
      </c>
      <c r="W242" s="62" t="n">
        <f aca="true">SUMPRODUCT(OFFSET(Gen_SM1_yH,$H242,0),Gen_SM1_C)</f>
        <v>9257383.86889171</v>
      </c>
      <c r="X242" s="55" t="str">
        <f aca="false">"S"&amp;Gen_SM1_Rows</f>
        <v>S196</v>
      </c>
      <c r="Y242" s="62" t="n">
        <f aca="true">SUMPRODUCT(OFFSET(Gen_SM1_yH,$H242,0),OFFSET(Gen_SM1_WH,Y$34,0))+SUMPRODUCT(Gen_SM1_z,OFFSET(Gen_SM1_DH,$H242,0),OFFSET(Gen_SM1_TH,Y$34,0))</f>
        <v>0</v>
      </c>
      <c r="Z242" s="62" t="n">
        <f aca="true">SUMPRODUCT(OFFSET(Gen_SM1_yH,$H242,0),OFFSET(Gen_SM1_WH,Z$34,0))+SUMPRODUCT(Gen_SM1_z,OFFSET(Gen_SM1_DH,$H242,0),OFFSET(Gen_SM1_TH,Z$34,0))</f>
        <v>0</v>
      </c>
      <c r="AA242" s="62" t="n">
        <f aca="true">SUMPRODUCT(OFFSET(Gen_SM1_yH,$H242,0),OFFSET(Gen_SM1_WH,AA$34,0))+SUMPRODUCT(Gen_SM1_z,OFFSET(Gen_SM1_DH,$H242,0),OFFSET(Gen_SM1_TH,AA$34,0))</f>
        <v>1300</v>
      </c>
      <c r="AB242" s="62" t="n">
        <f aca="true">SUMPRODUCT(OFFSET(Gen_SM1_yH,$H242,0),OFFSET(Gen_SM1_WH,AB$34,0))+SUMPRODUCT(Gen_SM1_z,OFFSET(Gen_SM1_DH,$H242,0),OFFSET(Gen_SM1_TH,AB$34,0))</f>
        <v>1000</v>
      </c>
      <c r="AC242" s="62" t="n">
        <f aca="true">SUMPRODUCT(OFFSET(Gen_SM1_yH,$H242,0),OFFSET(Gen_SM1_WH,AC$34,0))+SUMPRODUCT(Gen_SM1_z,OFFSET(Gen_SM1_DH,$H242,0),OFFSET(Gen_SM1_TH,AC$34,0))</f>
        <v>900</v>
      </c>
      <c r="AD242" s="70" t="n">
        <v>0</v>
      </c>
      <c r="AE242" s="44" t="n">
        <v>0</v>
      </c>
      <c r="AF242" s="44" t="n">
        <v>1300</v>
      </c>
      <c r="AG242" s="44" t="n">
        <v>1000</v>
      </c>
      <c r="AH242" s="93" t="n">
        <v>900</v>
      </c>
      <c r="AI242" s="0" t="n">
        <f aca="false">IF(SUM(T242:V242)&lt;0.001,1,0)*I242</f>
        <v>0</v>
      </c>
    </row>
    <row r="243" customFormat="false" ht="13" hidden="false" customHeight="false" outlineLevel="0" collapsed="false">
      <c r="H243" s="67" t="n">
        <v>197</v>
      </c>
      <c r="I243" s="45" t="n">
        <v>9.625E-005</v>
      </c>
      <c r="J243" s="55" t="str">
        <f aca="false">"S"&amp;Gen_SM1_Rows</f>
        <v>S197</v>
      </c>
      <c r="K243" s="44" t="n">
        <v>0.3</v>
      </c>
      <c r="L243" s="61" t="n">
        <v>0.8</v>
      </c>
      <c r="M243" s="55" t="str">
        <f aca="false">"S"&amp;Gen_SM1_Rows</f>
        <v>S197</v>
      </c>
      <c r="N243" s="68" t="n">
        <v>0</v>
      </c>
      <c r="O243" s="68" t="n">
        <v>596.788250323229</v>
      </c>
      <c r="P243" s="68" t="n">
        <v>257.164402855769</v>
      </c>
      <c r="Q243" s="68" t="n">
        <v>0</v>
      </c>
      <c r="R243" s="68" t="n">
        <v>0</v>
      </c>
      <c r="S243" s="68" t="n">
        <v>642.835597144231</v>
      </c>
      <c r="T243" s="68" t="n">
        <v>1300</v>
      </c>
      <c r="U243" s="68" t="n">
        <v>403.211749676771</v>
      </c>
      <c r="V243" s="69" t="n">
        <v>0</v>
      </c>
      <c r="W243" s="62" t="n">
        <f aca="true">SUMPRODUCT(OFFSET(Gen_SM1_yH,$H243,0),Gen_SM1_C)</f>
        <v>10221235.4923598</v>
      </c>
      <c r="X243" s="55" t="str">
        <f aca="false">"S"&amp;Gen_SM1_Rows</f>
        <v>S197</v>
      </c>
      <c r="Y243" s="62" t="n">
        <f aca="true">SUMPRODUCT(OFFSET(Gen_SM1_yH,$H243,0),OFFSET(Gen_SM1_WH,Y$34,0))+SUMPRODUCT(Gen_SM1_z,OFFSET(Gen_SM1_DH,$H243,0),OFFSET(Gen_SM1_TH,Y$34,0))</f>
        <v>0</v>
      </c>
      <c r="Z243" s="62" t="n">
        <f aca="true">SUMPRODUCT(OFFSET(Gen_SM1_yH,$H243,0),OFFSET(Gen_SM1_WH,Z$34,0))+SUMPRODUCT(Gen_SM1_z,OFFSET(Gen_SM1_DH,$H243,0),OFFSET(Gen_SM1_TH,Z$34,0))</f>
        <v>0</v>
      </c>
      <c r="AA243" s="62" t="n">
        <f aca="true">SUMPRODUCT(OFFSET(Gen_SM1_yH,$H243,0),OFFSET(Gen_SM1_WH,AA$34,0))+SUMPRODUCT(Gen_SM1_z,OFFSET(Gen_SM1_DH,$H243,0),OFFSET(Gen_SM1_TH,AA$34,0))</f>
        <v>1300</v>
      </c>
      <c r="AB243" s="62" t="n">
        <f aca="true">SUMPRODUCT(OFFSET(Gen_SM1_yH,$H243,0),OFFSET(Gen_SM1_WH,AB$34,0))+SUMPRODUCT(Gen_SM1_z,OFFSET(Gen_SM1_DH,$H243,0),OFFSET(Gen_SM1_TH,AB$34,0))</f>
        <v>1000</v>
      </c>
      <c r="AC243" s="62" t="n">
        <f aca="true">SUMPRODUCT(OFFSET(Gen_SM1_yH,$H243,0),OFFSET(Gen_SM1_WH,AC$34,0))+SUMPRODUCT(Gen_SM1_z,OFFSET(Gen_SM1_DH,$H243,0),OFFSET(Gen_SM1_TH,AC$34,0))</f>
        <v>900</v>
      </c>
      <c r="AD243" s="70" t="n">
        <v>0</v>
      </c>
      <c r="AE243" s="44" t="n">
        <v>0</v>
      </c>
      <c r="AF243" s="44" t="n">
        <v>1300</v>
      </c>
      <c r="AG243" s="44" t="n">
        <v>1000</v>
      </c>
      <c r="AH243" s="93" t="n">
        <v>900</v>
      </c>
      <c r="AI243" s="0" t="n">
        <f aca="false">IF(SUM(T243:V243)&lt;0.001,1,0)*I243</f>
        <v>0</v>
      </c>
    </row>
    <row r="244" customFormat="false" ht="13" hidden="false" customHeight="false" outlineLevel="0" collapsed="false">
      <c r="H244" s="67" t="n">
        <v>198</v>
      </c>
      <c r="I244" s="45" t="n">
        <v>4.8125E-005</v>
      </c>
      <c r="J244" s="55" t="str">
        <f aca="false">"S"&amp;Gen_SM1_Rows</f>
        <v>S198</v>
      </c>
      <c r="K244" s="44" t="n">
        <v>0.3</v>
      </c>
      <c r="L244" s="61" t="n">
        <v>0</v>
      </c>
      <c r="M244" s="55" t="str">
        <f aca="false">"S"&amp;Gen_SM1_Rows</f>
        <v>S198</v>
      </c>
      <c r="N244" s="68" t="n">
        <v>0</v>
      </c>
      <c r="O244" s="68" t="n">
        <v>0</v>
      </c>
      <c r="P244" s="68" t="n">
        <v>853.952653178998</v>
      </c>
      <c r="Q244" s="68" t="n">
        <v>0</v>
      </c>
      <c r="R244" s="68" t="n">
        <v>0</v>
      </c>
      <c r="S244" s="68" t="n">
        <v>0</v>
      </c>
      <c r="T244" s="68" t="n">
        <v>1300</v>
      </c>
      <c r="U244" s="68" t="n">
        <v>1000</v>
      </c>
      <c r="V244" s="69" t="n">
        <v>46.047346821002</v>
      </c>
      <c r="W244" s="62" t="n">
        <f aca="true">SUMPRODUCT(OFFSET(Gen_SM1_yH,$H244,0),Gen_SM1_C)</f>
        <v>14076711.0572526</v>
      </c>
      <c r="X244" s="55" t="str">
        <f aca="false">"S"&amp;Gen_SM1_Rows</f>
        <v>S198</v>
      </c>
      <c r="Y244" s="62" t="n">
        <f aca="true">SUMPRODUCT(OFFSET(Gen_SM1_yH,$H244,0),OFFSET(Gen_SM1_WH,Y$34,0))+SUMPRODUCT(Gen_SM1_z,OFFSET(Gen_SM1_DH,$H244,0),OFFSET(Gen_SM1_TH,Y$34,0))</f>
        <v>0</v>
      </c>
      <c r="Z244" s="62" t="n">
        <f aca="true">SUMPRODUCT(OFFSET(Gen_SM1_yH,$H244,0),OFFSET(Gen_SM1_WH,Z$34,0))+SUMPRODUCT(Gen_SM1_z,OFFSET(Gen_SM1_DH,$H244,0),OFFSET(Gen_SM1_TH,Z$34,0))</f>
        <v>0</v>
      </c>
      <c r="AA244" s="62" t="n">
        <f aca="true">SUMPRODUCT(OFFSET(Gen_SM1_yH,$H244,0),OFFSET(Gen_SM1_WH,AA$34,0))+SUMPRODUCT(Gen_SM1_z,OFFSET(Gen_SM1_DH,$H244,0),OFFSET(Gen_SM1_TH,AA$34,0))</f>
        <v>1300</v>
      </c>
      <c r="AB244" s="62" t="n">
        <f aca="true">SUMPRODUCT(OFFSET(Gen_SM1_yH,$H244,0),OFFSET(Gen_SM1_WH,AB$34,0))+SUMPRODUCT(Gen_SM1_z,OFFSET(Gen_SM1_DH,$H244,0),OFFSET(Gen_SM1_TH,AB$34,0))</f>
        <v>1000</v>
      </c>
      <c r="AC244" s="62" t="n">
        <f aca="true">SUMPRODUCT(OFFSET(Gen_SM1_yH,$H244,0),OFFSET(Gen_SM1_WH,AC$34,0))+SUMPRODUCT(Gen_SM1_z,OFFSET(Gen_SM1_DH,$H244,0),OFFSET(Gen_SM1_TH,AC$34,0))</f>
        <v>900</v>
      </c>
      <c r="AD244" s="70" t="n">
        <v>0</v>
      </c>
      <c r="AE244" s="44" t="n">
        <v>0</v>
      </c>
      <c r="AF244" s="44" t="n">
        <v>1300</v>
      </c>
      <c r="AG244" s="44" t="n">
        <v>1000</v>
      </c>
      <c r="AH244" s="93" t="n">
        <v>900</v>
      </c>
      <c r="AI244" s="0" t="n">
        <f aca="false">IF(SUM(T244:V244)&lt;0.001,1,0)*I244</f>
        <v>0</v>
      </c>
    </row>
    <row r="245" customFormat="false" ht="13" hidden="false" customHeight="false" outlineLevel="0" collapsed="false">
      <c r="H245" s="67" t="n">
        <v>199</v>
      </c>
      <c r="I245" s="45" t="n">
        <v>0.02314125</v>
      </c>
      <c r="J245" s="55" t="str">
        <f aca="false">"S"&amp;Gen_SM1_Rows</f>
        <v>S199</v>
      </c>
      <c r="K245" s="44" t="n">
        <v>1</v>
      </c>
      <c r="L245" s="61" t="n">
        <v>1</v>
      </c>
      <c r="M245" s="55" t="str">
        <f aca="false">"S"&amp;Gen_SM1_Rows</f>
        <v>S199</v>
      </c>
      <c r="N245" s="68" t="n">
        <v>1300</v>
      </c>
      <c r="O245" s="68" t="n">
        <v>1000</v>
      </c>
      <c r="P245" s="68" t="n">
        <v>546.508843929993</v>
      </c>
      <c r="Q245" s="68" t="n">
        <v>0</v>
      </c>
      <c r="R245" s="68" t="n">
        <v>0</v>
      </c>
      <c r="S245" s="68" t="n">
        <v>553.491156070007</v>
      </c>
      <c r="T245" s="68" t="n">
        <v>0</v>
      </c>
      <c r="U245" s="68" t="n">
        <v>0</v>
      </c>
      <c r="V245" s="69" t="n">
        <v>0</v>
      </c>
      <c r="W245" s="62" t="n">
        <f aca="true">SUMPRODUCT(OFFSET(Gen_SM1_yH,$H245,0),Gen_SM1_C)</f>
        <v>8416.745578035</v>
      </c>
      <c r="X245" s="55" t="str">
        <f aca="false">"S"&amp;Gen_SM1_Rows</f>
        <v>S199</v>
      </c>
      <c r="Y245" s="62" t="n">
        <f aca="true">SUMPRODUCT(OFFSET(Gen_SM1_yH,$H245,0),OFFSET(Gen_SM1_WH,Y$34,0))+SUMPRODUCT(Gen_SM1_z,OFFSET(Gen_SM1_DH,$H245,0),OFFSET(Gen_SM1_TH,Y$34,0))</f>
        <v>0</v>
      </c>
      <c r="Z245" s="62" t="n">
        <f aca="true">SUMPRODUCT(OFFSET(Gen_SM1_yH,$H245,0),OFFSET(Gen_SM1_WH,Z$34,0))+SUMPRODUCT(Gen_SM1_z,OFFSET(Gen_SM1_DH,$H245,0),OFFSET(Gen_SM1_TH,Z$34,0))</f>
        <v>-250.053340360282</v>
      </c>
      <c r="AA245" s="62" t="n">
        <f aca="true">SUMPRODUCT(OFFSET(Gen_SM1_yH,$H245,0),OFFSET(Gen_SM1_WH,AA$34,0))+SUMPRODUCT(Gen_SM1_z,OFFSET(Gen_SM1_DH,$H245,0),OFFSET(Gen_SM1_TH,AA$34,0))</f>
        <v>1300</v>
      </c>
      <c r="AB245" s="62" t="n">
        <f aca="true">SUMPRODUCT(OFFSET(Gen_SM1_yH,$H245,0),OFFSET(Gen_SM1_WH,AB$34,0))+SUMPRODUCT(Gen_SM1_z,OFFSET(Gen_SM1_DH,$H245,0),OFFSET(Gen_SM1_TH,AB$34,0))</f>
        <v>1000</v>
      </c>
      <c r="AC245" s="62" t="n">
        <f aca="true">SUMPRODUCT(OFFSET(Gen_SM1_yH,$H245,0),OFFSET(Gen_SM1_WH,AC$34,0))+SUMPRODUCT(Gen_SM1_z,OFFSET(Gen_SM1_DH,$H245,0),OFFSET(Gen_SM1_TH,AC$34,0))</f>
        <v>1100</v>
      </c>
      <c r="AD245" s="70" t="n">
        <v>0</v>
      </c>
      <c r="AE245" s="44" t="n">
        <v>0</v>
      </c>
      <c r="AF245" s="44" t="n">
        <v>1300</v>
      </c>
      <c r="AG245" s="44" t="n">
        <v>1000</v>
      </c>
      <c r="AH245" s="93" t="n">
        <v>1100</v>
      </c>
      <c r="AI245" s="0" t="n">
        <f aca="false">IF(SUM(T245:V245)&lt;0.001,1,0)*I245</f>
        <v>0.02314125</v>
      </c>
    </row>
    <row r="246" customFormat="false" ht="13" hidden="false" customHeight="false" outlineLevel="0" collapsed="false">
      <c r="H246" s="67" t="n">
        <v>200</v>
      </c>
      <c r="I246" s="45" t="n">
        <v>0.0027225</v>
      </c>
      <c r="J246" s="55" t="str">
        <f aca="false">"S"&amp;Gen_SM1_Rows</f>
        <v>S200</v>
      </c>
      <c r="K246" s="44" t="n">
        <v>1</v>
      </c>
      <c r="L246" s="61" t="n">
        <v>0.8</v>
      </c>
      <c r="M246" s="55" t="str">
        <f aca="false">"S"&amp;Gen_SM1_Rows</f>
        <v>S200</v>
      </c>
      <c r="N246" s="68" t="n">
        <v>1300</v>
      </c>
      <c r="O246" s="68" t="n">
        <v>1000</v>
      </c>
      <c r="P246" s="68" t="n">
        <v>546.508843929993</v>
      </c>
      <c r="Q246" s="68" t="n">
        <v>0</v>
      </c>
      <c r="R246" s="68" t="n">
        <v>0</v>
      </c>
      <c r="S246" s="68" t="n">
        <v>553.491156070007</v>
      </c>
      <c r="T246" s="68" t="n">
        <v>0</v>
      </c>
      <c r="U246" s="68" t="n">
        <v>0</v>
      </c>
      <c r="V246" s="69" t="n">
        <v>0</v>
      </c>
      <c r="W246" s="62" t="n">
        <f aca="true">SUMPRODUCT(OFFSET(Gen_SM1_yH,$H246,0),Gen_SM1_C)</f>
        <v>8416.745578035</v>
      </c>
      <c r="X246" s="55" t="str">
        <f aca="false">"S"&amp;Gen_SM1_Rows</f>
        <v>S200</v>
      </c>
      <c r="Y246" s="62" t="n">
        <f aca="true">SUMPRODUCT(OFFSET(Gen_SM1_yH,$H246,0),OFFSET(Gen_SM1_WH,Y$34,0))+SUMPRODUCT(Gen_SM1_z,OFFSET(Gen_SM1_DH,$H246,0),OFFSET(Gen_SM1_TH,Y$34,0))</f>
        <v>0</v>
      </c>
      <c r="Z246" s="62" t="n">
        <f aca="true">SUMPRODUCT(OFFSET(Gen_SM1_yH,$H246,0),OFFSET(Gen_SM1_WH,Z$34,0))+SUMPRODUCT(Gen_SM1_z,OFFSET(Gen_SM1_DH,$H246,0),OFFSET(Gen_SM1_TH,Z$34,0))</f>
        <v>-89.3444410742245</v>
      </c>
      <c r="AA246" s="62" t="n">
        <f aca="true">SUMPRODUCT(OFFSET(Gen_SM1_yH,$H246,0),OFFSET(Gen_SM1_WH,AA$34,0))+SUMPRODUCT(Gen_SM1_z,OFFSET(Gen_SM1_DH,$H246,0),OFFSET(Gen_SM1_TH,AA$34,0))</f>
        <v>1300</v>
      </c>
      <c r="AB246" s="62" t="n">
        <f aca="true">SUMPRODUCT(OFFSET(Gen_SM1_yH,$H246,0),OFFSET(Gen_SM1_WH,AB$34,0))+SUMPRODUCT(Gen_SM1_z,OFFSET(Gen_SM1_DH,$H246,0),OFFSET(Gen_SM1_TH,AB$34,0))</f>
        <v>1000</v>
      </c>
      <c r="AC246" s="62" t="n">
        <f aca="true">SUMPRODUCT(OFFSET(Gen_SM1_yH,$H246,0),OFFSET(Gen_SM1_WH,AC$34,0))+SUMPRODUCT(Gen_SM1_z,OFFSET(Gen_SM1_DH,$H246,0),OFFSET(Gen_SM1_TH,AC$34,0))</f>
        <v>1100</v>
      </c>
      <c r="AD246" s="70" t="n">
        <v>0</v>
      </c>
      <c r="AE246" s="44" t="n">
        <v>0</v>
      </c>
      <c r="AF246" s="44" t="n">
        <v>1300</v>
      </c>
      <c r="AG246" s="44" t="n">
        <v>1000</v>
      </c>
      <c r="AH246" s="93" t="n">
        <v>1100</v>
      </c>
      <c r="AI246" s="0" t="n">
        <f aca="false">IF(SUM(T246:V246)&lt;0.001,1,0)*I246</f>
        <v>0.0027225</v>
      </c>
    </row>
    <row r="247" customFormat="false" ht="13" hidden="false" customHeight="false" outlineLevel="0" collapsed="false">
      <c r="H247" s="67" t="n">
        <v>201</v>
      </c>
      <c r="I247" s="45" t="n">
        <v>0.00136125</v>
      </c>
      <c r="J247" s="55" t="str">
        <f aca="false">"S"&amp;Gen_SM1_Rows</f>
        <v>S201</v>
      </c>
      <c r="K247" s="44" t="n">
        <v>1</v>
      </c>
      <c r="L247" s="61" t="n">
        <v>0</v>
      </c>
      <c r="M247" s="55" t="str">
        <f aca="false">"S"&amp;Gen_SM1_Rows</f>
        <v>S201</v>
      </c>
      <c r="N247" s="68" t="n">
        <v>746.508843929993</v>
      </c>
      <c r="O247" s="68" t="n">
        <v>1000</v>
      </c>
      <c r="P247" s="68" t="n">
        <v>1100</v>
      </c>
      <c r="Q247" s="68" t="n">
        <v>0</v>
      </c>
      <c r="R247" s="68" t="n">
        <v>0</v>
      </c>
      <c r="S247" s="68" t="n">
        <v>0</v>
      </c>
      <c r="T247" s="68" t="n">
        <v>553.491156070007</v>
      </c>
      <c r="U247" s="68" t="n">
        <v>0</v>
      </c>
      <c r="V247" s="69" t="n">
        <v>0</v>
      </c>
      <c r="W247" s="62" t="n">
        <f aca="true">SUMPRODUCT(OFFSET(Gen_SM1_yH,$H247,0),Gen_SM1_C)</f>
        <v>3326706.92444894</v>
      </c>
      <c r="X247" s="55" t="str">
        <f aca="false">"S"&amp;Gen_SM1_Rows</f>
        <v>S201</v>
      </c>
      <c r="Y247" s="62" t="n">
        <f aca="true">SUMPRODUCT(OFFSET(Gen_SM1_yH,$H247,0),OFFSET(Gen_SM1_WH,Y$34,0))+SUMPRODUCT(Gen_SM1_z,OFFSET(Gen_SM1_DH,$H247,0),OFFSET(Gen_SM1_TH,Y$34,0))</f>
        <v>0</v>
      </c>
      <c r="Z247" s="62" t="n">
        <f aca="true">SUMPRODUCT(OFFSET(Gen_SM1_yH,$H247,0),OFFSET(Gen_SM1_WH,Z$34,0))+SUMPRODUCT(Gen_SM1_z,OFFSET(Gen_SM1_DH,$H247,0),OFFSET(Gen_SM1_TH,Z$34,0))</f>
        <v>0</v>
      </c>
      <c r="AA247" s="62" t="n">
        <f aca="true">SUMPRODUCT(OFFSET(Gen_SM1_yH,$H247,0),OFFSET(Gen_SM1_WH,AA$34,0))+SUMPRODUCT(Gen_SM1_z,OFFSET(Gen_SM1_DH,$H247,0),OFFSET(Gen_SM1_TH,AA$34,0))</f>
        <v>1300</v>
      </c>
      <c r="AB247" s="62" t="n">
        <f aca="true">SUMPRODUCT(OFFSET(Gen_SM1_yH,$H247,0),OFFSET(Gen_SM1_WH,AB$34,0))+SUMPRODUCT(Gen_SM1_z,OFFSET(Gen_SM1_DH,$H247,0),OFFSET(Gen_SM1_TH,AB$34,0))</f>
        <v>1000</v>
      </c>
      <c r="AC247" s="62" t="n">
        <f aca="true">SUMPRODUCT(OFFSET(Gen_SM1_yH,$H247,0),OFFSET(Gen_SM1_WH,AC$34,0))+SUMPRODUCT(Gen_SM1_z,OFFSET(Gen_SM1_DH,$H247,0),OFFSET(Gen_SM1_TH,AC$34,0))</f>
        <v>1100</v>
      </c>
      <c r="AD247" s="70" t="n">
        <v>0</v>
      </c>
      <c r="AE247" s="44" t="n">
        <v>0</v>
      </c>
      <c r="AF247" s="44" t="n">
        <v>1300</v>
      </c>
      <c r="AG247" s="44" t="n">
        <v>1000</v>
      </c>
      <c r="AH247" s="93" t="n">
        <v>1100</v>
      </c>
      <c r="AI247" s="0" t="n">
        <f aca="false">IF(SUM(T247:V247)&lt;0.001,1,0)*I247</f>
        <v>0</v>
      </c>
    </row>
    <row r="248" customFormat="false" ht="13" hidden="false" customHeight="false" outlineLevel="0" collapsed="false">
      <c r="H248" s="67" t="n">
        <v>202</v>
      </c>
      <c r="I248" s="45" t="n">
        <v>0.001285625</v>
      </c>
      <c r="J248" s="55" t="str">
        <f aca="false">"S"&amp;Gen_SM1_Rows</f>
        <v>S202</v>
      </c>
      <c r="K248" s="44" t="n">
        <v>0.95</v>
      </c>
      <c r="L248" s="61" t="n">
        <v>1</v>
      </c>
      <c r="M248" s="55" t="str">
        <f aca="false">"S"&amp;Gen_SM1_Rows</f>
        <v>S202</v>
      </c>
      <c r="N248" s="68" t="n">
        <v>1300</v>
      </c>
      <c r="O248" s="68" t="n">
        <v>1000</v>
      </c>
      <c r="P248" s="68" t="n">
        <v>404.183401733494</v>
      </c>
      <c r="Q248" s="68" t="n">
        <v>0</v>
      </c>
      <c r="R248" s="68" t="n">
        <v>0</v>
      </c>
      <c r="S248" s="68" t="n">
        <v>695.816598266506</v>
      </c>
      <c r="T248" s="68" t="n">
        <v>0</v>
      </c>
      <c r="U248" s="68" t="n">
        <v>0</v>
      </c>
      <c r="V248" s="69" t="n">
        <v>0</v>
      </c>
      <c r="W248" s="62" t="n">
        <f aca="true">SUMPRODUCT(OFFSET(Gen_SM1_yH,$H248,0),Gen_SM1_C)</f>
        <v>8487.90829913325</v>
      </c>
      <c r="X248" s="55" t="str">
        <f aca="false">"S"&amp;Gen_SM1_Rows</f>
        <v>S202</v>
      </c>
      <c r="Y248" s="62" t="n">
        <f aca="true">SUMPRODUCT(OFFSET(Gen_SM1_yH,$H248,0),OFFSET(Gen_SM1_WH,Y$34,0))+SUMPRODUCT(Gen_SM1_z,OFFSET(Gen_SM1_DH,$H248,0),OFFSET(Gen_SM1_TH,Y$34,0))</f>
        <v>0</v>
      </c>
      <c r="Z248" s="62" t="n">
        <f aca="true">SUMPRODUCT(OFFSET(Gen_SM1_yH,$H248,0),OFFSET(Gen_SM1_WH,Z$34,0))+SUMPRODUCT(Gen_SM1_z,OFFSET(Gen_SM1_DH,$H248,0),OFFSET(Gen_SM1_TH,Z$34,0))</f>
        <v>-107.727898163782</v>
      </c>
      <c r="AA248" s="62" t="n">
        <f aca="true">SUMPRODUCT(OFFSET(Gen_SM1_yH,$H248,0),OFFSET(Gen_SM1_WH,AA$34,0))+SUMPRODUCT(Gen_SM1_z,OFFSET(Gen_SM1_DH,$H248,0),OFFSET(Gen_SM1_TH,AA$34,0))</f>
        <v>1300</v>
      </c>
      <c r="AB248" s="62" t="n">
        <f aca="true">SUMPRODUCT(OFFSET(Gen_SM1_yH,$H248,0),OFFSET(Gen_SM1_WH,AB$34,0))+SUMPRODUCT(Gen_SM1_z,OFFSET(Gen_SM1_DH,$H248,0),OFFSET(Gen_SM1_TH,AB$34,0))</f>
        <v>1000</v>
      </c>
      <c r="AC248" s="62" t="n">
        <f aca="true">SUMPRODUCT(OFFSET(Gen_SM1_yH,$H248,0),OFFSET(Gen_SM1_WH,AC$34,0))+SUMPRODUCT(Gen_SM1_z,OFFSET(Gen_SM1_DH,$H248,0),OFFSET(Gen_SM1_TH,AC$34,0))</f>
        <v>1100</v>
      </c>
      <c r="AD248" s="70" t="n">
        <v>0</v>
      </c>
      <c r="AE248" s="44" t="n">
        <v>0</v>
      </c>
      <c r="AF248" s="44" t="n">
        <v>1300</v>
      </c>
      <c r="AG248" s="44" t="n">
        <v>1000</v>
      </c>
      <c r="AH248" s="93" t="n">
        <v>1100</v>
      </c>
      <c r="AI248" s="0" t="n">
        <f aca="false">IF(SUM(T248:V248)&lt;0.001,1,0)*I248</f>
        <v>0.001285625</v>
      </c>
    </row>
    <row r="249" customFormat="false" ht="13" hidden="false" customHeight="false" outlineLevel="0" collapsed="false">
      <c r="H249" s="67" t="n">
        <v>203</v>
      </c>
      <c r="I249" s="45" t="n">
        <v>0.00015125</v>
      </c>
      <c r="J249" s="55" t="str">
        <f aca="false">"S"&amp;Gen_SM1_Rows</f>
        <v>S203</v>
      </c>
      <c r="K249" s="44" t="n">
        <v>0.95</v>
      </c>
      <c r="L249" s="61" t="n">
        <v>0.8</v>
      </c>
      <c r="M249" s="55" t="str">
        <f aca="false">"S"&amp;Gen_SM1_Rows</f>
        <v>S203</v>
      </c>
      <c r="N249" s="68" t="n">
        <v>1247.01899887772</v>
      </c>
      <c r="O249" s="68" t="n">
        <v>1000</v>
      </c>
      <c r="P249" s="68" t="n">
        <v>457.164402855769</v>
      </c>
      <c r="Q249" s="68" t="n">
        <v>0</v>
      </c>
      <c r="R249" s="68" t="n">
        <v>0</v>
      </c>
      <c r="S249" s="68" t="n">
        <v>642.835597144231</v>
      </c>
      <c r="T249" s="68" t="n">
        <v>52.9810011222753</v>
      </c>
      <c r="U249" s="68" t="n">
        <v>0</v>
      </c>
      <c r="V249" s="69" t="n">
        <v>0</v>
      </c>
      <c r="W249" s="62" t="n">
        <f aca="true">SUMPRODUCT(OFFSET(Gen_SM1_yH,$H249,0),Gen_SM1_C)</f>
        <v>326119.606227398</v>
      </c>
      <c r="X249" s="55" t="str">
        <f aca="false">"S"&amp;Gen_SM1_Rows</f>
        <v>S203</v>
      </c>
      <c r="Y249" s="62" t="n">
        <f aca="true">SUMPRODUCT(OFFSET(Gen_SM1_yH,$H249,0),OFFSET(Gen_SM1_WH,Y$34,0))+SUMPRODUCT(Gen_SM1_z,OFFSET(Gen_SM1_DH,$H249,0),OFFSET(Gen_SM1_TH,Y$34,0))</f>
        <v>0</v>
      </c>
      <c r="Z249" s="62" t="n">
        <f aca="true">SUMPRODUCT(OFFSET(Gen_SM1_yH,$H249,0),OFFSET(Gen_SM1_WH,Z$34,0))+SUMPRODUCT(Gen_SM1_z,OFFSET(Gen_SM1_DH,$H249,0),OFFSET(Gen_SM1_TH,Z$34,0))</f>
        <v>0</v>
      </c>
      <c r="AA249" s="62" t="n">
        <f aca="true">SUMPRODUCT(OFFSET(Gen_SM1_yH,$H249,0),OFFSET(Gen_SM1_WH,AA$34,0))+SUMPRODUCT(Gen_SM1_z,OFFSET(Gen_SM1_DH,$H249,0),OFFSET(Gen_SM1_TH,AA$34,0))</f>
        <v>1300</v>
      </c>
      <c r="AB249" s="62" t="n">
        <f aca="true">SUMPRODUCT(OFFSET(Gen_SM1_yH,$H249,0),OFFSET(Gen_SM1_WH,AB$34,0))+SUMPRODUCT(Gen_SM1_z,OFFSET(Gen_SM1_DH,$H249,0),OFFSET(Gen_SM1_TH,AB$34,0))</f>
        <v>1000</v>
      </c>
      <c r="AC249" s="62" t="n">
        <f aca="true">SUMPRODUCT(OFFSET(Gen_SM1_yH,$H249,0),OFFSET(Gen_SM1_WH,AC$34,0))+SUMPRODUCT(Gen_SM1_z,OFFSET(Gen_SM1_DH,$H249,0),OFFSET(Gen_SM1_TH,AC$34,0))</f>
        <v>1100</v>
      </c>
      <c r="AD249" s="70" t="n">
        <v>0</v>
      </c>
      <c r="AE249" s="44" t="n">
        <v>0</v>
      </c>
      <c r="AF249" s="44" t="n">
        <v>1300</v>
      </c>
      <c r="AG249" s="44" t="n">
        <v>1000</v>
      </c>
      <c r="AH249" s="93" t="n">
        <v>1100</v>
      </c>
      <c r="AI249" s="0" t="n">
        <f aca="false">IF(SUM(T249:V249)&lt;0.001,1,0)*I249</f>
        <v>0</v>
      </c>
    </row>
    <row r="250" customFormat="false" ht="13" hidden="false" customHeight="false" outlineLevel="0" collapsed="false">
      <c r="H250" s="67" t="n">
        <v>204</v>
      </c>
      <c r="I250" s="45" t="n">
        <v>7.5625E-005</v>
      </c>
      <c r="J250" s="55" t="str">
        <f aca="false">"S"&amp;Gen_SM1_Rows</f>
        <v>S204</v>
      </c>
      <c r="K250" s="44" t="n">
        <v>0.95</v>
      </c>
      <c r="L250" s="61" t="n">
        <v>0</v>
      </c>
      <c r="M250" s="55" t="str">
        <f aca="false">"S"&amp;Gen_SM1_Rows</f>
        <v>S204</v>
      </c>
      <c r="N250" s="68" t="n">
        <v>604.183401733494</v>
      </c>
      <c r="O250" s="68" t="n">
        <v>1000</v>
      </c>
      <c r="P250" s="68" t="n">
        <v>1100</v>
      </c>
      <c r="Q250" s="68" t="n">
        <v>0</v>
      </c>
      <c r="R250" s="68" t="n">
        <v>0</v>
      </c>
      <c r="S250" s="68" t="n">
        <v>0</v>
      </c>
      <c r="T250" s="68" t="n">
        <v>695.816598266506</v>
      </c>
      <c r="U250" s="68" t="n">
        <v>0</v>
      </c>
      <c r="V250" s="69" t="n">
        <v>0</v>
      </c>
      <c r="W250" s="62" t="n">
        <f aca="true">SUMPRODUCT(OFFSET(Gen_SM1_yH,$H250,0),Gen_SM1_C)</f>
        <v>4180047.57822649</v>
      </c>
      <c r="X250" s="55" t="str">
        <f aca="false">"S"&amp;Gen_SM1_Rows</f>
        <v>S204</v>
      </c>
      <c r="Y250" s="62" t="n">
        <f aca="true">SUMPRODUCT(OFFSET(Gen_SM1_yH,$H250,0),OFFSET(Gen_SM1_WH,Y$34,0))+SUMPRODUCT(Gen_SM1_z,OFFSET(Gen_SM1_DH,$H250,0),OFFSET(Gen_SM1_TH,Y$34,0))</f>
        <v>0</v>
      </c>
      <c r="Z250" s="62" t="n">
        <f aca="true">SUMPRODUCT(OFFSET(Gen_SM1_yH,$H250,0),OFFSET(Gen_SM1_WH,Z$34,0))+SUMPRODUCT(Gen_SM1_z,OFFSET(Gen_SM1_DH,$H250,0),OFFSET(Gen_SM1_TH,Z$34,0))</f>
        <v>0</v>
      </c>
      <c r="AA250" s="62" t="n">
        <f aca="true">SUMPRODUCT(OFFSET(Gen_SM1_yH,$H250,0),OFFSET(Gen_SM1_WH,AA$34,0))+SUMPRODUCT(Gen_SM1_z,OFFSET(Gen_SM1_DH,$H250,0),OFFSET(Gen_SM1_TH,AA$34,0))</f>
        <v>1300</v>
      </c>
      <c r="AB250" s="62" t="n">
        <f aca="true">SUMPRODUCT(OFFSET(Gen_SM1_yH,$H250,0),OFFSET(Gen_SM1_WH,AB$34,0))+SUMPRODUCT(Gen_SM1_z,OFFSET(Gen_SM1_DH,$H250,0),OFFSET(Gen_SM1_TH,AB$34,0))</f>
        <v>1000</v>
      </c>
      <c r="AC250" s="62" t="n">
        <f aca="true">SUMPRODUCT(OFFSET(Gen_SM1_yH,$H250,0),OFFSET(Gen_SM1_WH,AC$34,0))+SUMPRODUCT(Gen_SM1_z,OFFSET(Gen_SM1_DH,$H250,0),OFFSET(Gen_SM1_TH,AC$34,0))</f>
        <v>1100</v>
      </c>
      <c r="AD250" s="70" t="n">
        <v>0</v>
      </c>
      <c r="AE250" s="44" t="n">
        <v>0</v>
      </c>
      <c r="AF250" s="44" t="n">
        <v>1300</v>
      </c>
      <c r="AG250" s="44" t="n">
        <v>1000</v>
      </c>
      <c r="AH250" s="93" t="n">
        <v>1100</v>
      </c>
      <c r="AI250" s="0" t="n">
        <f aca="false">IF(SUM(T250:V250)&lt;0.001,1,0)*I250</f>
        <v>0</v>
      </c>
    </row>
    <row r="251" customFormat="false" ht="13" hidden="false" customHeight="false" outlineLevel="0" collapsed="false">
      <c r="H251" s="67" t="n">
        <v>205</v>
      </c>
      <c r="I251" s="45" t="n">
        <v>0.001285625</v>
      </c>
      <c r="J251" s="55" t="str">
        <f aca="false">"S"&amp;Gen_SM1_Rows</f>
        <v>S205</v>
      </c>
      <c r="K251" s="44" t="n">
        <v>0.3</v>
      </c>
      <c r="L251" s="61" t="n">
        <v>1</v>
      </c>
      <c r="M251" s="55" t="str">
        <f aca="false">"S"&amp;Gen_SM1_Rows</f>
        <v>S205</v>
      </c>
      <c r="N251" s="68" t="n">
        <v>0</v>
      </c>
      <c r="O251" s="68" t="n">
        <v>557.497149609287</v>
      </c>
      <c r="P251" s="68" t="n">
        <v>296.455503569711</v>
      </c>
      <c r="Q251" s="68" t="n">
        <v>0</v>
      </c>
      <c r="R251" s="68" t="n">
        <v>0</v>
      </c>
      <c r="S251" s="68" t="n">
        <v>803.544496430289</v>
      </c>
      <c r="T251" s="68" t="n">
        <v>1300</v>
      </c>
      <c r="U251" s="68" t="n">
        <v>442.502850390713</v>
      </c>
      <c r="V251" s="69" t="n">
        <v>0</v>
      </c>
      <c r="W251" s="62" t="n">
        <f aca="true">SUMPRODUCT(OFFSET(Gen_SM1_yH,$H251,0),Gen_SM1_C)</f>
        <v>10457083.8688917</v>
      </c>
      <c r="X251" s="55" t="str">
        <f aca="false">"S"&amp;Gen_SM1_Rows</f>
        <v>S205</v>
      </c>
      <c r="Y251" s="62" t="n">
        <f aca="true">SUMPRODUCT(OFFSET(Gen_SM1_yH,$H251,0),OFFSET(Gen_SM1_WH,Y$34,0))+SUMPRODUCT(Gen_SM1_z,OFFSET(Gen_SM1_DH,$H251,0),OFFSET(Gen_SM1_TH,Y$34,0))</f>
        <v>0</v>
      </c>
      <c r="Z251" s="62" t="n">
        <f aca="true">SUMPRODUCT(OFFSET(Gen_SM1_yH,$H251,0),OFFSET(Gen_SM1_WH,Z$34,0))+SUMPRODUCT(Gen_SM1_z,OFFSET(Gen_SM1_DH,$H251,0),OFFSET(Gen_SM1_TH,Z$34,0))</f>
        <v>0</v>
      </c>
      <c r="AA251" s="62" t="n">
        <f aca="true">SUMPRODUCT(OFFSET(Gen_SM1_yH,$H251,0),OFFSET(Gen_SM1_WH,AA$34,0))+SUMPRODUCT(Gen_SM1_z,OFFSET(Gen_SM1_DH,$H251,0),OFFSET(Gen_SM1_TH,AA$34,0))</f>
        <v>1300</v>
      </c>
      <c r="AB251" s="62" t="n">
        <f aca="true">SUMPRODUCT(OFFSET(Gen_SM1_yH,$H251,0),OFFSET(Gen_SM1_WH,AB$34,0))+SUMPRODUCT(Gen_SM1_z,OFFSET(Gen_SM1_DH,$H251,0),OFFSET(Gen_SM1_TH,AB$34,0))</f>
        <v>1000</v>
      </c>
      <c r="AC251" s="62" t="n">
        <f aca="true">SUMPRODUCT(OFFSET(Gen_SM1_yH,$H251,0),OFFSET(Gen_SM1_WH,AC$34,0))+SUMPRODUCT(Gen_SM1_z,OFFSET(Gen_SM1_DH,$H251,0),OFFSET(Gen_SM1_TH,AC$34,0))</f>
        <v>1100</v>
      </c>
      <c r="AD251" s="70" t="n">
        <v>0</v>
      </c>
      <c r="AE251" s="44" t="n">
        <v>0</v>
      </c>
      <c r="AF251" s="44" t="n">
        <v>1300</v>
      </c>
      <c r="AG251" s="44" t="n">
        <v>1000</v>
      </c>
      <c r="AH251" s="93" t="n">
        <v>1100</v>
      </c>
      <c r="AI251" s="0" t="n">
        <f aca="false">IF(SUM(T251:V251)&lt;0.001,1,0)*I251</f>
        <v>0</v>
      </c>
    </row>
    <row r="252" customFormat="false" ht="13" hidden="false" customHeight="false" outlineLevel="0" collapsed="false">
      <c r="H252" s="67" t="n">
        <v>206</v>
      </c>
      <c r="I252" s="45" t="n">
        <v>0.00015125</v>
      </c>
      <c r="J252" s="55" t="str">
        <f aca="false">"S"&amp;Gen_SM1_Rows</f>
        <v>S206</v>
      </c>
      <c r="K252" s="44" t="n">
        <v>0.3</v>
      </c>
      <c r="L252" s="61" t="n">
        <v>0.8</v>
      </c>
      <c r="M252" s="55" t="str">
        <f aca="false">"S"&amp;Gen_SM1_Rows</f>
        <v>S206</v>
      </c>
      <c r="N252" s="68" t="n">
        <v>0</v>
      </c>
      <c r="O252" s="68" t="n">
        <v>396.788250323229</v>
      </c>
      <c r="P252" s="68" t="n">
        <v>457.164402855769</v>
      </c>
      <c r="Q252" s="68" t="n">
        <v>0</v>
      </c>
      <c r="R252" s="68" t="n">
        <v>0</v>
      </c>
      <c r="S252" s="68" t="n">
        <v>642.835597144231</v>
      </c>
      <c r="T252" s="68" t="n">
        <v>1300</v>
      </c>
      <c r="U252" s="68" t="n">
        <v>603.211749676771</v>
      </c>
      <c r="V252" s="69" t="n">
        <v>0</v>
      </c>
      <c r="W252" s="62" t="n">
        <f aca="true">SUMPRODUCT(OFFSET(Gen_SM1_yH,$H252,0),Gen_SM1_C)</f>
        <v>11420935.4923598</v>
      </c>
      <c r="X252" s="55" t="str">
        <f aca="false">"S"&amp;Gen_SM1_Rows</f>
        <v>S206</v>
      </c>
      <c r="Y252" s="62" t="n">
        <f aca="true">SUMPRODUCT(OFFSET(Gen_SM1_yH,$H252,0),OFFSET(Gen_SM1_WH,Y$34,0))+SUMPRODUCT(Gen_SM1_z,OFFSET(Gen_SM1_DH,$H252,0),OFFSET(Gen_SM1_TH,Y$34,0))</f>
        <v>0</v>
      </c>
      <c r="Z252" s="62" t="n">
        <f aca="true">SUMPRODUCT(OFFSET(Gen_SM1_yH,$H252,0),OFFSET(Gen_SM1_WH,Z$34,0))+SUMPRODUCT(Gen_SM1_z,OFFSET(Gen_SM1_DH,$H252,0),OFFSET(Gen_SM1_TH,Z$34,0))</f>
        <v>0</v>
      </c>
      <c r="AA252" s="62" t="n">
        <f aca="true">SUMPRODUCT(OFFSET(Gen_SM1_yH,$H252,0),OFFSET(Gen_SM1_WH,AA$34,0))+SUMPRODUCT(Gen_SM1_z,OFFSET(Gen_SM1_DH,$H252,0),OFFSET(Gen_SM1_TH,AA$34,0))</f>
        <v>1300</v>
      </c>
      <c r="AB252" s="62" t="n">
        <f aca="true">SUMPRODUCT(OFFSET(Gen_SM1_yH,$H252,0),OFFSET(Gen_SM1_WH,AB$34,0))+SUMPRODUCT(Gen_SM1_z,OFFSET(Gen_SM1_DH,$H252,0),OFFSET(Gen_SM1_TH,AB$34,0))</f>
        <v>1000</v>
      </c>
      <c r="AC252" s="62" t="n">
        <f aca="true">SUMPRODUCT(OFFSET(Gen_SM1_yH,$H252,0),OFFSET(Gen_SM1_WH,AC$34,0))+SUMPRODUCT(Gen_SM1_z,OFFSET(Gen_SM1_DH,$H252,0),OFFSET(Gen_SM1_TH,AC$34,0))</f>
        <v>1100</v>
      </c>
      <c r="AD252" s="70" t="n">
        <v>0</v>
      </c>
      <c r="AE252" s="44" t="n">
        <v>0</v>
      </c>
      <c r="AF252" s="44" t="n">
        <v>1300</v>
      </c>
      <c r="AG252" s="44" t="n">
        <v>1000</v>
      </c>
      <c r="AH252" s="93" t="n">
        <v>1100</v>
      </c>
      <c r="AI252" s="0" t="n">
        <f aca="false">IF(SUM(T252:V252)&lt;0.001,1,0)*I252</f>
        <v>0</v>
      </c>
    </row>
    <row r="253" customFormat="false" ht="13" hidden="false" customHeight="false" outlineLevel="0" collapsed="false">
      <c r="H253" s="67" t="n">
        <v>207</v>
      </c>
      <c r="I253" s="45" t="n">
        <v>7.5625E-005</v>
      </c>
      <c r="J253" s="55" t="str">
        <f aca="false">"S"&amp;Gen_SM1_Rows</f>
        <v>S207</v>
      </c>
      <c r="K253" s="44" t="n">
        <v>0.3</v>
      </c>
      <c r="L253" s="61" t="n">
        <v>0</v>
      </c>
      <c r="M253" s="55" t="str">
        <f aca="false">"S"&amp;Gen_SM1_Rows</f>
        <v>S207</v>
      </c>
      <c r="N253" s="68" t="n">
        <v>0</v>
      </c>
      <c r="O253" s="68" t="n">
        <v>0</v>
      </c>
      <c r="P253" s="68" t="n">
        <v>853.952653178998</v>
      </c>
      <c r="Q253" s="68" t="n">
        <v>0</v>
      </c>
      <c r="R253" s="68" t="n">
        <v>0</v>
      </c>
      <c r="S253" s="68" t="n">
        <v>0</v>
      </c>
      <c r="T253" s="68" t="n">
        <v>1300</v>
      </c>
      <c r="U253" s="68" t="n">
        <v>1000</v>
      </c>
      <c r="V253" s="69" t="n">
        <v>246.047346821002</v>
      </c>
      <c r="W253" s="62" t="n">
        <f aca="true">SUMPRODUCT(OFFSET(Gen_SM1_yH,$H253,0),Gen_SM1_C)</f>
        <v>15276711.0572526</v>
      </c>
      <c r="X253" s="55" t="str">
        <f aca="false">"S"&amp;Gen_SM1_Rows</f>
        <v>S207</v>
      </c>
      <c r="Y253" s="62" t="n">
        <f aca="true">SUMPRODUCT(OFFSET(Gen_SM1_yH,$H253,0),OFFSET(Gen_SM1_WH,Y$34,0))+SUMPRODUCT(Gen_SM1_z,OFFSET(Gen_SM1_DH,$H253,0),OFFSET(Gen_SM1_TH,Y$34,0))</f>
        <v>0</v>
      </c>
      <c r="Z253" s="62" t="n">
        <f aca="true">SUMPRODUCT(OFFSET(Gen_SM1_yH,$H253,0),OFFSET(Gen_SM1_WH,Z$34,0))+SUMPRODUCT(Gen_SM1_z,OFFSET(Gen_SM1_DH,$H253,0),OFFSET(Gen_SM1_TH,Z$34,0))</f>
        <v>0</v>
      </c>
      <c r="AA253" s="62" t="n">
        <f aca="true">SUMPRODUCT(OFFSET(Gen_SM1_yH,$H253,0),OFFSET(Gen_SM1_WH,AA$34,0))+SUMPRODUCT(Gen_SM1_z,OFFSET(Gen_SM1_DH,$H253,0),OFFSET(Gen_SM1_TH,AA$34,0))</f>
        <v>1300</v>
      </c>
      <c r="AB253" s="62" t="n">
        <f aca="true">SUMPRODUCT(OFFSET(Gen_SM1_yH,$H253,0),OFFSET(Gen_SM1_WH,AB$34,0))+SUMPRODUCT(Gen_SM1_z,OFFSET(Gen_SM1_DH,$H253,0),OFFSET(Gen_SM1_TH,AB$34,0))</f>
        <v>1000</v>
      </c>
      <c r="AC253" s="62" t="n">
        <f aca="true">SUMPRODUCT(OFFSET(Gen_SM1_yH,$H253,0),OFFSET(Gen_SM1_WH,AC$34,0))+SUMPRODUCT(Gen_SM1_z,OFFSET(Gen_SM1_DH,$H253,0),OFFSET(Gen_SM1_TH,AC$34,0))</f>
        <v>1100</v>
      </c>
      <c r="AD253" s="70" t="n">
        <v>0</v>
      </c>
      <c r="AE253" s="44" t="n">
        <v>0</v>
      </c>
      <c r="AF253" s="44" t="n">
        <v>1300</v>
      </c>
      <c r="AG253" s="44" t="n">
        <v>1000</v>
      </c>
      <c r="AH253" s="93" t="n">
        <v>1100</v>
      </c>
      <c r="AI253" s="0" t="n">
        <f aca="false">IF(SUM(T253:V253)&lt;0.001,1,0)*I253</f>
        <v>0</v>
      </c>
    </row>
    <row r="254" customFormat="false" ht="13" hidden="false" customHeight="false" outlineLevel="0" collapsed="false">
      <c r="H254" s="67" t="n">
        <v>208</v>
      </c>
      <c r="I254" s="45" t="n">
        <v>0.0042075</v>
      </c>
      <c r="J254" s="55" t="str">
        <f aca="false">"S"&amp;Gen_SM1_Rows</f>
        <v>S208</v>
      </c>
      <c r="K254" s="44" t="n">
        <v>1</v>
      </c>
      <c r="L254" s="61" t="n">
        <v>1</v>
      </c>
      <c r="M254" s="55" t="str">
        <f aca="false">"S"&amp;Gen_SM1_Rows</f>
        <v>S208</v>
      </c>
      <c r="N254" s="68" t="n">
        <v>1250.05334036028</v>
      </c>
      <c r="O254" s="68" t="n">
        <v>1000</v>
      </c>
      <c r="P254" s="68" t="n">
        <v>596.455503569711</v>
      </c>
      <c r="Q254" s="68" t="n">
        <v>0</v>
      </c>
      <c r="R254" s="68" t="n">
        <v>0</v>
      </c>
      <c r="S254" s="68" t="n">
        <v>803.544496430289</v>
      </c>
      <c r="T254" s="68" t="n">
        <v>49.9466596397178</v>
      </c>
      <c r="U254" s="68" t="n">
        <v>0</v>
      </c>
      <c r="V254" s="69" t="n">
        <v>0</v>
      </c>
      <c r="W254" s="62" t="n">
        <f aca="true">SUMPRODUCT(OFFSET(Gen_SM1_yH,$H254,0),Gen_SM1_C)</f>
        <v>308156.959450071</v>
      </c>
      <c r="X254" s="55" t="str">
        <f aca="false">"S"&amp;Gen_SM1_Rows</f>
        <v>S208</v>
      </c>
      <c r="Y254" s="62" t="n">
        <f aca="true">SUMPRODUCT(OFFSET(Gen_SM1_yH,$H254,0),OFFSET(Gen_SM1_WH,Y$34,0))+SUMPRODUCT(Gen_SM1_z,OFFSET(Gen_SM1_DH,$H254,0),OFFSET(Gen_SM1_TH,Y$34,0))</f>
        <v>0</v>
      </c>
      <c r="Z254" s="62" t="n">
        <f aca="true">SUMPRODUCT(OFFSET(Gen_SM1_yH,$H254,0),OFFSET(Gen_SM1_WH,Z$34,0))+SUMPRODUCT(Gen_SM1_z,OFFSET(Gen_SM1_DH,$H254,0),OFFSET(Gen_SM1_TH,Z$34,0))</f>
        <v>0</v>
      </c>
      <c r="AA254" s="62" t="n">
        <f aca="true">SUMPRODUCT(OFFSET(Gen_SM1_yH,$H254,0),OFFSET(Gen_SM1_WH,AA$34,0))+SUMPRODUCT(Gen_SM1_z,OFFSET(Gen_SM1_DH,$H254,0),OFFSET(Gen_SM1_TH,AA$34,0))</f>
        <v>1300</v>
      </c>
      <c r="AB254" s="62" t="n">
        <f aca="true">SUMPRODUCT(OFFSET(Gen_SM1_yH,$H254,0),OFFSET(Gen_SM1_WH,AB$34,0))+SUMPRODUCT(Gen_SM1_z,OFFSET(Gen_SM1_DH,$H254,0),OFFSET(Gen_SM1_TH,AB$34,0))</f>
        <v>1000</v>
      </c>
      <c r="AC254" s="62" t="n">
        <f aca="true">SUMPRODUCT(OFFSET(Gen_SM1_yH,$H254,0),OFFSET(Gen_SM1_WH,AC$34,0))+SUMPRODUCT(Gen_SM1_z,OFFSET(Gen_SM1_DH,$H254,0),OFFSET(Gen_SM1_TH,AC$34,0))</f>
        <v>1400</v>
      </c>
      <c r="AD254" s="70" t="n">
        <v>0</v>
      </c>
      <c r="AE254" s="44" t="n">
        <v>0</v>
      </c>
      <c r="AF254" s="44" t="n">
        <v>1300</v>
      </c>
      <c r="AG254" s="44" t="n">
        <v>1000</v>
      </c>
      <c r="AH254" s="93" t="n">
        <v>1400</v>
      </c>
      <c r="AI254" s="0" t="n">
        <f aca="false">IF(SUM(T254:V254)&lt;0.001,1,0)*I254</f>
        <v>0</v>
      </c>
    </row>
    <row r="255" customFormat="false" ht="13" hidden="false" customHeight="false" outlineLevel="0" collapsed="false">
      <c r="H255" s="67" t="n">
        <v>209</v>
      </c>
      <c r="I255" s="45" t="n">
        <v>0.000495</v>
      </c>
      <c r="J255" s="55" t="str">
        <f aca="false">"S"&amp;Gen_SM1_Rows</f>
        <v>S209</v>
      </c>
      <c r="K255" s="44" t="n">
        <v>1</v>
      </c>
      <c r="L255" s="61" t="n">
        <v>0.8</v>
      </c>
      <c r="M255" s="55" t="str">
        <f aca="false">"S"&amp;Gen_SM1_Rows</f>
        <v>S209</v>
      </c>
      <c r="N255" s="68" t="n">
        <v>1089.34444107422</v>
      </c>
      <c r="O255" s="68" t="n">
        <v>1000</v>
      </c>
      <c r="P255" s="68" t="n">
        <v>757.164402855769</v>
      </c>
      <c r="Q255" s="68" t="n">
        <v>0</v>
      </c>
      <c r="R255" s="68" t="n">
        <v>0</v>
      </c>
      <c r="S255" s="68" t="n">
        <v>642.835597144231</v>
      </c>
      <c r="T255" s="68" t="n">
        <v>210.655558925776</v>
      </c>
      <c r="U255" s="68" t="n">
        <v>0</v>
      </c>
      <c r="V255" s="69" t="n">
        <v>0</v>
      </c>
      <c r="W255" s="62" t="n">
        <f aca="true">SUMPRODUCT(OFFSET(Gen_SM1_yH,$H255,0),Gen_SM1_C)</f>
        <v>1271638.95244984</v>
      </c>
      <c r="X255" s="55" t="str">
        <f aca="false">"S"&amp;Gen_SM1_Rows</f>
        <v>S209</v>
      </c>
      <c r="Y255" s="62" t="n">
        <f aca="true">SUMPRODUCT(OFFSET(Gen_SM1_yH,$H255,0),OFFSET(Gen_SM1_WH,Y$34,0))+SUMPRODUCT(Gen_SM1_z,OFFSET(Gen_SM1_DH,$H255,0),OFFSET(Gen_SM1_TH,Y$34,0))</f>
        <v>0</v>
      </c>
      <c r="Z255" s="62" t="n">
        <f aca="true">SUMPRODUCT(OFFSET(Gen_SM1_yH,$H255,0),OFFSET(Gen_SM1_WH,Z$34,0))+SUMPRODUCT(Gen_SM1_z,OFFSET(Gen_SM1_DH,$H255,0),OFFSET(Gen_SM1_TH,Z$34,0))</f>
        <v>0</v>
      </c>
      <c r="AA255" s="62" t="n">
        <f aca="true">SUMPRODUCT(OFFSET(Gen_SM1_yH,$H255,0),OFFSET(Gen_SM1_WH,AA$34,0))+SUMPRODUCT(Gen_SM1_z,OFFSET(Gen_SM1_DH,$H255,0),OFFSET(Gen_SM1_TH,AA$34,0))</f>
        <v>1300</v>
      </c>
      <c r="AB255" s="62" t="n">
        <f aca="true">SUMPRODUCT(OFFSET(Gen_SM1_yH,$H255,0),OFFSET(Gen_SM1_WH,AB$34,0))+SUMPRODUCT(Gen_SM1_z,OFFSET(Gen_SM1_DH,$H255,0),OFFSET(Gen_SM1_TH,AB$34,0))</f>
        <v>1000</v>
      </c>
      <c r="AC255" s="62" t="n">
        <f aca="true">SUMPRODUCT(OFFSET(Gen_SM1_yH,$H255,0),OFFSET(Gen_SM1_WH,AC$34,0))+SUMPRODUCT(Gen_SM1_z,OFFSET(Gen_SM1_DH,$H255,0),OFFSET(Gen_SM1_TH,AC$34,0))</f>
        <v>1400</v>
      </c>
      <c r="AD255" s="70" t="n">
        <v>0</v>
      </c>
      <c r="AE255" s="44" t="n">
        <v>0</v>
      </c>
      <c r="AF255" s="44" t="n">
        <v>1300</v>
      </c>
      <c r="AG255" s="44" t="n">
        <v>1000</v>
      </c>
      <c r="AH255" s="93" t="n">
        <v>1400</v>
      </c>
      <c r="AI255" s="0" t="n">
        <f aca="false">IF(SUM(T255:V255)&lt;0.001,1,0)*I255</f>
        <v>0</v>
      </c>
    </row>
    <row r="256" customFormat="false" ht="13" hidden="false" customHeight="false" outlineLevel="0" collapsed="false">
      <c r="H256" s="67" t="n">
        <v>210</v>
      </c>
      <c r="I256" s="45" t="n">
        <v>0.0002475</v>
      </c>
      <c r="J256" s="55" t="str">
        <f aca="false">"S"&amp;Gen_SM1_Rows</f>
        <v>S210</v>
      </c>
      <c r="K256" s="44" t="n">
        <v>1</v>
      </c>
      <c r="L256" s="61" t="n">
        <v>0</v>
      </c>
      <c r="M256" s="55" t="str">
        <f aca="false">"S"&amp;Gen_SM1_Rows</f>
        <v>S210</v>
      </c>
      <c r="N256" s="68" t="n">
        <v>446.508843929993</v>
      </c>
      <c r="O256" s="68" t="n">
        <v>1000</v>
      </c>
      <c r="P256" s="68" t="n">
        <v>1400</v>
      </c>
      <c r="Q256" s="68" t="n">
        <v>0</v>
      </c>
      <c r="R256" s="68" t="n">
        <v>0</v>
      </c>
      <c r="S256" s="68" t="n">
        <v>0</v>
      </c>
      <c r="T256" s="68" t="n">
        <v>853.491156070007</v>
      </c>
      <c r="U256" s="68" t="n">
        <v>0</v>
      </c>
      <c r="V256" s="69" t="n">
        <v>0</v>
      </c>
      <c r="W256" s="62" t="n">
        <f aca="true">SUMPRODUCT(OFFSET(Gen_SM1_yH,$H256,0),Gen_SM1_C)</f>
        <v>5125566.92444894</v>
      </c>
      <c r="X256" s="55" t="str">
        <f aca="false">"S"&amp;Gen_SM1_Rows</f>
        <v>S210</v>
      </c>
      <c r="Y256" s="62" t="n">
        <f aca="true">SUMPRODUCT(OFFSET(Gen_SM1_yH,$H256,0),OFFSET(Gen_SM1_WH,Y$34,0))+SUMPRODUCT(Gen_SM1_z,OFFSET(Gen_SM1_DH,$H256,0),OFFSET(Gen_SM1_TH,Y$34,0))</f>
        <v>0</v>
      </c>
      <c r="Z256" s="62" t="n">
        <f aca="true">SUMPRODUCT(OFFSET(Gen_SM1_yH,$H256,0),OFFSET(Gen_SM1_WH,Z$34,0))+SUMPRODUCT(Gen_SM1_z,OFFSET(Gen_SM1_DH,$H256,0),OFFSET(Gen_SM1_TH,Z$34,0))</f>
        <v>0</v>
      </c>
      <c r="AA256" s="62" t="n">
        <f aca="true">SUMPRODUCT(OFFSET(Gen_SM1_yH,$H256,0),OFFSET(Gen_SM1_WH,AA$34,0))+SUMPRODUCT(Gen_SM1_z,OFFSET(Gen_SM1_DH,$H256,0),OFFSET(Gen_SM1_TH,AA$34,0))</f>
        <v>1300</v>
      </c>
      <c r="AB256" s="62" t="n">
        <f aca="true">SUMPRODUCT(OFFSET(Gen_SM1_yH,$H256,0),OFFSET(Gen_SM1_WH,AB$34,0))+SUMPRODUCT(Gen_SM1_z,OFFSET(Gen_SM1_DH,$H256,0),OFFSET(Gen_SM1_TH,AB$34,0))</f>
        <v>1000</v>
      </c>
      <c r="AC256" s="62" t="n">
        <f aca="true">SUMPRODUCT(OFFSET(Gen_SM1_yH,$H256,0),OFFSET(Gen_SM1_WH,AC$34,0))+SUMPRODUCT(Gen_SM1_z,OFFSET(Gen_SM1_DH,$H256,0),OFFSET(Gen_SM1_TH,AC$34,0))</f>
        <v>1400</v>
      </c>
      <c r="AD256" s="70" t="n">
        <v>0</v>
      </c>
      <c r="AE256" s="44" t="n">
        <v>0</v>
      </c>
      <c r="AF256" s="44" t="n">
        <v>1300</v>
      </c>
      <c r="AG256" s="44" t="n">
        <v>1000</v>
      </c>
      <c r="AH256" s="93" t="n">
        <v>1400</v>
      </c>
      <c r="AI256" s="0" t="n">
        <f aca="false">IF(SUM(T256:V256)&lt;0.001,1,0)*I256</f>
        <v>0</v>
      </c>
    </row>
    <row r="257" customFormat="false" ht="13" hidden="false" customHeight="false" outlineLevel="0" collapsed="false">
      <c r="H257" s="67" t="n">
        <v>211</v>
      </c>
      <c r="I257" s="45" t="n">
        <v>0.00023375</v>
      </c>
      <c r="J257" s="55" t="str">
        <f aca="false">"S"&amp;Gen_SM1_Rows</f>
        <v>S211</v>
      </c>
      <c r="K257" s="44" t="n">
        <v>0.95</v>
      </c>
      <c r="L257" s="61" t="n">
        <v>1</v>
      </c>
      <c r="M257" s="55" t="str">
        <f aca="false">"S"&amp;Gen_SM1_Rows</f>
        <v>S211</v>
      </c>
      <c r="N257" s="68" t="n">
        <v>1107.72789816378</v>
      </c>
      <c r="O257" s="68" t="n">
        <v>1000</v>
      </c>
      <c r="P257" s="68" t="n">
        <v>596.455503569711</v>
      </c>
      <c r="Q257" s="68" t="n">
        <v>0</v>
      </c>
      <c r="R257" s="68" t="n">
        <v>0</v>
      </c>
      <c r="S257" s="68" t="n">
        <v>803.544496430289</v>
      </c>
      <c r="T257" s="68" t="n">
        <v>192.272101836218</v>
      </c>
      <c r="U257" s="68" t="n">
        <v>0</v>
      </c>
      <c r="V257" s="69" t="n">
        <v>0</v>
      </c>
      <c r="W257" s="62" t="n">
        <f aca="true">SUMPRODUCT(OFFSET(Gen_SM1_yH,$H257,0),Gen_SM1_C)</f>
        <v>1161497.61322763</v>
      </c>
      <c r="X257" s="55" t="str">
        <f aca="false">"S"&amp;Gen_SM1_Rows</f>
        <v>S211</v>
      </c>
      <c r="Y257" s="62" t="n">
        <f aca="true">SUMPRODUCT(OFFSET(Gen_SM1_yH,$H257,0),OFFSET(Gen_SM1_WH,Y$34,0))+SUMPRODUCT(Gen_SM1_z,OFFSET(Gen_SM1_DH,$H257,0),OFFSET(Gen_SM1_TH,Y$34,0))</f>
        <v>0</v>
      </c>
      <c r="Z257" s="62" t="n">
        <f aca="true">SUMPRODUCT(OFFSET(Gen_SM1_yH,$H257,0),OFFSET(Gen_SM1_WH,Z$34,0))+SUMPRODUCT(Gen_SM1_z,OFFSET(Gen_SM1_DH,$H257,0),OFFSET(Gen_SM1_TH,Z$34,0))</f>
        <v>0</v>
      </c>
      <c r="AA257" s="62" t="n">
        <f aca="true">SUMPRODUCT(OFFSET(Gen_SM1_yH,$H257,0),OFFSET(Gen_SM1_WH,AA$34,0))+SUMPRODUCT(Gen_SM1_z,OFFSET(Gen_SM1_DH,$H257,0),OFFSET(Gen_SM1_TH,AA$34,0))</f>
        <v>1300</v>
      </c>
      <c r="AB257" s="62" t="n">
        <f aca="true">SUMPRODUCT(OFFSET(Gen_SM1_yH,$H257,0),OFFSET(Gen_SM1_WH,AB$34,0))+SUMPRODUCT(Gen_SM1_z,OFFSET(Gen_SM1_DH,$H257,0),OFFSET(Gen_SM1_TH,AB$34,0))</f>
        <v>1000</v>
      </c>
      <c r="AC257" s="62" t="n">
        <f aca="true">SUMPRODUCT(OFFSET(Gen_SM1_yH,$H257,0),OFFSET(Gen_SM1_WH,AC$34,0))+SUMPRODUCT(Gen_SM1_z,OFFSET(Gen_SM1_DH,$H257,0),OFFSET(Gen_SM1_TH,AC$34,0))</f>
        <v>1400</v>
      </c>
      <c r="AD257" s="70" t="n">
        <v>0</v>
      </c>
      <c r="AE257" s="44" t="n">
        <v>0</v>
      </c>
      <c r="AF257" s="44" t="n">
        <v>1300</v>
      </c>
      <c r="AG257" s="44" t="n">
        <v>1000</v>
      </c>
      <c r="AH257" s="93" t="n">
        <v>1400</v>
      </c>
      <c r="AI257" s="0" t="n">
        <f aca="false">IF(SUM(T257:V257)&lt;0.001,1,0)*I257</f>
        <v>0</v>
      </c>
    </row>
    <row r="258" customFormat="false" ht="13" hidden="false" customHeight="false" outlineLevel="0" collapsed="false">
      <c r="H258" s="67" t="n">
        <v>212</v>
      </c>
      <c r="I258" s="45" t="n">
        <v>2.75E-005</v>
      </c>
      <c r="J258" s="55" t="str">
        <f aca="false">"S"&amp;Gen_SM1_Rows</f>
        <v>S212</v>
      </c>
      <c r="K258" s="44" t="n">
        <v>0.95</v>
      </c>
      <c r="L258" s="61" t="n">
        <v>0.8</v>
      </c>
      <c r="M258" s="55" t="str">
        <f aca="false">"S"&amp;Gen_SM1_Rows</f>
        <v>S212</v>
      </c>
      <c r="N258" s="68" t="n">
        <v>947.018998877725</v>
      </c>
      <c r="O258" s="68" t="n">
        <v>1000</v>
      </c>
      <c r="P258" s="68" t="n">
        <v>757.164402855769</v>
      </c>
      <c r="Q258" s="68" t="n">
        <v>0</v>
      </c>
      <c r="R258" s="68" t="n">
        <v>0</v>
      </c>
      <c r="S258" s="68" t="n">
        <v>642.835597144231</v>
      </c>
      <c r="T258" s="68" t="n">
        <v>352.981001122275</v>
      </c>
      <c r="U258" s="68" t="n">
        <v>0</v>
      </c>
      <c r="V258" s="69" t="n">
        <v>0</v>
      </c>
      <c r="W258" s="62" t="n">
        <f aca="true">SUMPRODUCT(OFFSET(Gen_SM1_yH,$H258,0),Gen_SM1_C)</f>
        <v>2124979.6062274</v>
      </c>
      <c r="X258" s="55" t="str">
        <f aca="false">"S"&amp;Gen_SM1_Rows</f>
        <v>S212</v>
      </c>
      <c r="Y258" s="62" t="n">
        <f aca="true">SUMPRODUCT(OFFSET(Gen_SM1_yH,$H258,0),OFFSET(Gen_SM1_WH,Y$34,0))+SUMPRODUCT(Gen_SM1_z,OFFSET(Gen_SM1_DH,$H258,0),OFFSET(Gen_SM1_TH,Y$34,0))</f>
        <v>0</v>
      </c>
      <c r="Z258" s="62" t="n">
        <f aca="true">SUMPRODUCT(OFFSET(Gen_SM1_yH,$H258,0),OFFSET(Gen_SM1_WH,Z$34,0))+SUMPRODUCT(Gen_SM1_z,OFFSET(Gen_SM1_DH,$H258,0),OFFSET(Gen_SM1_TH,Z$34,0))</f>
        <v>0</v>
      </c>
      <c r="AA258" s="62" t="n">
        <f aca="true">SUMPRODUCT(OFFSET(Gen_SM1_yH,$H258,0),OFFSET(Gen_SM1_WH,AA$34,0))+SUMPRODUCT(Gen_SM1_z,OFFSET(Gen_SM1_DH,$H258,0),OFFSET(Gen_SM1_TH,AA$34,0))</f>
        <v>1300</v>
      </c>
      <c r="AB258" s="62" t="n">
        <f aca="true">SUMPRODUCT(OFFSET(Gen_SM1_yH,$H258,0),OFFSET(Gen_SM1_WH,AB$34,0))+SUMPRODUCT(Gen_SM1_z,OFFSET(Gen_SM1_DH,$H258,0),OFFSET(Gen_SM1_TH,AB$34,0))</f>
        <v>1000</v>
      </c>
      <c r="AC258" s="62" t="n">
        <f aca="true">SUMPRODUCT(OFFSET(Gen_SM1_yH,$H258,0),OFFSET(Gen_SM1_WH,AC$34,0))+SUMPRODUCT(Gen_SM1_z,OFFSET(Gen_SM1_DH,$H258,0),OFFSET(Gen_SM1_TH,AC$34,0))</f>
        <v>1400</v>
      </c>
      <c r="AD258" s="70" t="n">
        <v>0</v>
      </c>
      <c r="AE258" s="44" t="n">
        <v>0</v>
      </c>
      <c r="AF258" s="44" t="n">
        <v>1300</v>
      </c>
      <c r="AG258" s="44" t="n">
        <v>1000</v>
      </c>
      <c r="AH258" s="93" t="n">
        <v>1400</v>
      </c>
      <c r="AI258" s="0" t="n">
        <f aca="false">IF(SUM(T258:V258)&lt;0.001,1,0)*I258</f>
        <v>0</v>
      </c>
    </row>
    <row r="259" customFormat="false" ht="13" hidden="false" customHeight="false" outlineLevel="0" collapsed="false">
      <c r="H259" s="67" t="n">
        <v>213</v>
      </c>
      <c r="I259" s="45" t="n">
        <v>1.375E-005</v>
      </c>
      <c r="J259" s="55" t="str">
        <f aca="false">"S"&amp;Gen_SM1_Rows</f>
        <v>S213</v>
      </c>
      <c r="K259" s="44" t="n">
        <v>0.95</v>
      </c>
      <c r="L259" s="61" t="n">
        <v>0</v>
      </c>
      <c r="M259" s="55" t="str">
        <f aca="false">"S"&amp;Gen_SM1_Rows</f>
        <v>S213</v>
      </c>
      <c r="N259" s="68" t="n">
        <v>304.183401733494</v>
      </c>
      <c r="O259" s="68" t="n">
        <v>1000</v>
      </c>
      <c r="P259" s="68" t="n">
        <v>1400</v>
      </c>
      <c r="Q259" s="68" t="n">
        <v>0</v>
      </c>
      <c r="R259" s="68" t="n">
        <v>0</v>
      </c>
      <c r="S259" s="68" t="n">
        <v>0</v>
      </c>
      <c r="T259" s="68" t="n">
        <v>995.816598266506</v>
      </c>
      <c r="U259" s="68" t="n">
        <v>0</v>
      </c>
      <c r="V259" s="69" t="n">
        <v>0</v>
      </c>
      <c r="W259" s="62" t="n">
        <f aca="true">SUMPRODUCT(OFFSET(Gen_SM1_yH,$H259,0),Gen_SM1_C)</f>
        <v>5978907.57822649</v>
      </c>
      <c r="X259" s="55" t="str">
        <f aca="false">"S"&amp;Gen_SM1_Rows</f>
        <v>S213</v>
      </c>
      <c r="Y259" s="62" t="n">
        <f aca="true">SUMPRODUCT(OFFSET(Gen_SM1_yH,$H259,0),OFFSET(Gen_SM1_WH,Y$34,0))+SUMPRODUCT(Gen_SM1_z,OFFSET(Gen_SM1_DH,$H259,0),OFFSET(Gen_SM1_TH,Y$34,0))</f>
        <v>0</v>
      </c>
      <c r="Z259" s="62" t="n">
        <f aca="true">SUMPRODUCT(OFFSET(Gen_SM1_yH,$H259,0),OFFSET(Gen_SM1_WH,Z$34,0))+SUMPRODUCT(Gen_SM1_z,OFFSET(Gen_SM1_DH,$H259,0),OFFSET(Gen_SM1_TH,Z$34,0))</f>
        <v>0</v>
      </c>
      <c r="AA259" s="62" t="n">
        <f aca="true">SUMPRODUCT(OFFSET(Gen_SM1_yH,$H259,0),OFFSET(Gen_SM1_WH,AA$34,0))+SUMPRODUCT(Gen_SM1_z,OFFSET(Gen_SM1_DH,$H259,0),OFFSET(Gen_SM1_TH,AA$34,0))</f>
        <v>1300</v>
      </c>
      <c r="AB259" s="62" t="n">
        <f aca="true">SUMPRODUCT(OFFSET(Gen_SM1_yH,$H259,0),OFFSET(Gen_SM1_WH,AB$34,0))+SUMPRODUCT(Gen_SM1_z,OFFSET(Gen_SM1_DH,$H259,0),OFFSET(Gen_SM1_TH,AB$34,0))</f>
        <v>1000</v>
      </c>
      <c r="AC259" s="62" t="n">
        <f aca="true">SUMPRODUCT(OFFSET(Gen_SM1_yH,$H259,0),OFFSET(Gen_SM1_WH,AC$34,0))+SUMPRODUCT(Gen_SM1_z,OFFSET(Gen_SM1_DH,$H259,0),OFFSET(Gen_SM1_TH,AC$34,0))</f>
        <v>1400</v>
      </c>
      <c r="AD259" s="70" t="n">
        <v>0</v>
      </c>
      <c r="AE259" s="44" t="n">
        <v>0</v>
      </c>
      <c r="AF259" s="44" t="n">
        <v>1300</v>
      </c>
      <c r="AG259" s="44" t="n">
        <v>1000</v>
      </c>
      <c r="AH259" s="93" t="n">
        <v>1400</v>
      </c>
      <c r="AI259" s="0" t="n">
        <f aca="false">IF(SUM(T259:V259)&lt;0.001,1,0)*I259</f>
        <v>0</v>
      </c>
    </row>
    <row r="260" customFormat="false" ht="13" hidden="false" customHeight="false" outlineLevel="0" collapsed="false">
      <c r="H260" s="67" t="n">
        <v>214</v>
      </c>
      <c r="I260" s="45" t="n">
        <v>0.00023375</v>
      </c>
      <c r="J260" s="55" t="str">
        <f aca="false">"S"&amp;Gen_SM1_Rows</f>
        <v>S214</v>
      </c>
      <c r="K260" s="44" t="n">
        <v>0.3</v>
      </c>
      <c r="L260" s="61" t="n">
        <v>1</v>
      </c>
      <c r="M260" s="55" t="str">
        <f aca="false">"S"&amp;Gen_SM1_Rows</f>
        <v>S214</v>
      </c>
      <c r="N260" s="68" t="n">
        <v>0</v>
      </c>
      <c r="O260" s="68" t="n">
        <v>257.497149609287</v>
      </c>
      <c r="P260" s="68" t="n">
        <v>596.455503569711</v>
      </c>
      <c r="Q260" s="68" t="n">
        <v>0</v>
      </c>
      <c r="R260" s="68" t="n">
        <v>0</v>
      </c>
      <c r="S260" s="68" t="n">
        <v>803.544496430289</v>
      </c>
      <c r="T260" s="68" t="n">
        <v>1300</v>
      </c>
      <c r="U260" s="68" t="n">
        <v>742.502850390713</v>
      </c>
      <c r="V260" s="69" t="n">
        <v>0</v>
      </c>
      <c r="W260" s="62" t="n">
        <f aca="true">SUMPRODUCT(OFFSET(Gen_SM1_yH,$H260,0),Gen_SM1_C)</f>
        <v>12256633.8688917</v>
      </c>
      <c r="X260" s="55" t="str">
        <f aca="false">"S"&amp;Gen_SM1_Rows</f>
        <v>S214</v>
      </c>
      <c r="Y260" s="62" t="n">
        <f aca="true">SUMPRODUCT(OFFSET(Gen_SM1_yH,$H260,0),OFFSET(Gen_SM1_WH,Y$34,0))+SUMPRODUCT(Gen_SM1_z,OFFSET(Gen_SM1_DH,$H260,0),OFFSET(Gen_SM1_TH,Y$34,0))</f>
        <v>0</v>
      </c>
      <c r="Z260" s="62" t="n">
        <f aca="true">SUMPRODUCT(OFFSET(Gen_SM1_yH,$H260,0),OFFSET(Gen_SM1_WH,Z$34,0))+SUMPRODUCT(Gen_SM1_z,OFFSET(Gen_SM1_DH,$H260,0),OFFSET(Gen_SM1_TH,Z$34,0))</f>
        <v>0</v>
      </c>
      <c r="AA260" s="62" t="n">
        <f aca="true">SUMPRODUCT(OFFSET(Gen_SM1_yH,$H260,0),OFFSET(Gen_SM1_WH,AA$34,0))+SUMPRODUCT(Gen_SM1_z,OFFSET(Gen_SM1_DH,$H260,0),OFFSET(Gen_SM1_TH,AA$34,0))</f>
        <v>1300</v>
      </c>
      <c r="AB260" s="62" t="n">
        <f aca="true">SUMPRODUCT(OFFSET(Gen_SM1_yH,$H260,0),OFFSET(Gen_SM1_WH,AB$34,0))+SUMPRODUCT(Gen_SM1_z,OFFSET(Gen_SM1_DH,$H260,0),OFFSET(Gen_SM1_TH,AB$34,0))</f>
        <v>1000</v>
      </c>
      <c r="AC260" s="62" t="n">
        <f aca="true">SUMPRODUCT(OFFSET(Gen_SM1_yH,$H260,0),OFFSET(Gen_SM1_WH,AC$34,0))+SUMPRODUCT(Gen_SM1_z,OFFSET(Gen_SM1_DH,$H260,0),OFFSET(Gen_SM1_TH,AC$34,0))</f>
        <v>1400</v>
      </c>
      <c r="AD260" s="70" t="n">
        <v>0</v>
      </c>
      <c r="AE260" s="44" t="n">
        <v>0</v>
      </c>
      <c r="AF260" s="44" t="n">
        <v>1300</v>
      </c>
      <c r="AG260" s="44" t="n">
        <v>1000</v>
      </c>
      <c r="AH260" s="93" t="n">
        <v>1400</v>
      </c>
      <c r="AI260" s="0" t="n">
        <f aca="false">IF(SUM(T260:V260)&lt;0.001,1,0)*I260</f>
        <v>0</v>
      </c>
    </row>
    <row r="261" customFormat="false" ht="13" hidden="false" customHeight="false" outlineLevel="0" collapsed="false">
      <c r="H261" s="67" t="n">
        <v>215</v>
      </c>
      <c r="I261" s="45" t="n">
        <v>2.75E-005</v>
      </c>
      <c r="J261" s="55" t="str">
        <f aca="false">"S"&amp;Gen_SM1_Rows</f>
        <v>S215</v>
      </c>
      <c r="K261" s="44" t="n">
        <v>0.3</v>
      </c>
      <c r="L261" s="61" t="n">
        <v>0.8</v>
      </c>
      <c r="M261" s="55" t="str">
        <f aca="false">"S"&amp;Gen_SM1_Rows</f>
        <v>S215</v>
      </c>
      <c r="N261" s="68" t="n">
        <v>0</v>
      </c>
      <c r="O261" s="68" t="n">
        <v>96.788250323229</v>
      </c>
      <c r="P261" s="68" t="n">
        <v>757.164402855769</v>
      </c>
      <c r="Q261" s="68" t="n">
        <v>0</v>
      </c>
      <c r="R261" s="68" t="n">
        <v>0</v>
      </c>
      <c r="S261" s="68" t="n">
        <v>642.835597144231</v>
      </c>
      <c r="T261" s="68" t="n">
        <v>1300</v>
      </c>
      <c r="U261" s="68" t="n">
        <v>903.211749676771</v>
      </c>
      <c r="V261" s="69" t="n">
        <v>0</v>
      </c>
      <c r="W261" s="62" t="n">
        <f aca="true">SUMPRODUCT(OFFSET(Gen_SM1_yH,$H261,0),Gen_SM1_C)</f>
        <v>13220485.4923598</v>
      </c>
      <c r="X261" s="55" t="str">
        <f aca="false">"S"&amp;Gen_SM1_Rows</f>
        <v>S215</v>
      </c>
      <c r="Y261" s="62" t="n">
        <f aca="true">SUMPRODUCT(OFFSET(Gen_SM1_yH,$H261,0),OFFSET(Gen_SM1_WH,Y$34,0))+SUMPRODUCT(Gen_SM1_z,OFFSET(Gen_SM1_DH,$H261,0),OFFSET(Gen_SM1_TH,Y$34,0))</f>
        <v>0</v>
      </c>
      <c r="Z261" s="62" t="n">
        <f aca="true">SUMPRODUCT(OFFSET(Gen_SM1_yH,$H261,0),OFFSET(Gen_SM1_WH,Z$34,0))+SUMPRODUCT(Gen_SM1_z,OFFSET(Gen_SM1_DH,$H261,0),OFFSET(Gen_SM1_TH,Z$34,0))</f>
        <v>0</v>
      </c>
      <c r="AA261" s="62" t="n">
        <f aca="true">SUMPRODUCT(OFFSET(Gen_SM1_yH,$H261,0),OFFSET(Gen_SM1_WH,AA$34,0))+SUMPRODUCT(Gen_SM1_z,OFFSET(Gen_SM1_DH,$H261,0),OFFSET(Gen_SM1_TH,AA$34,0))</f>
        <v>1300</v>
      </c>
      <c r="AB261" s="62" t="n">
        <f aca="true">SUMPRODUCT(OFFSET(Gen_SM1_yH,$H261,0),OFFSET(Gen_SM1_WH,AB$34,0))+SUMPRODUCT(Gen_SM1_z,OFFSET(Gen_SM1_DH,$H261,0),OFFSET(Gen_SM1_TH,AB$34,0))</f>
        <v>1000</v>
      </c>
      <c r="AC261" s="62" t="n">
        <f aca="true">SUMPRODUCT(OFFSET(Gen_SM1_yH,$H261,0),OFFSET(Gen_SM1_WH,AC$34,0))+SUMPRODUCT(Gen_SM1_z,OFFSET(Gen_SM1_DH,$H261,0),OFFSET(Gen_SM1_TH,AC$34,0))</f>
        <v>1400</v>
      </c>
      <c r="AD261" s="70" t="n">
        <v>0</v>
      </c>
      <c r="AE261" s="44" t="n">
        <v>0</v>
      </c>
      <c r="AF261" s="44" t="n">
        <v>1300</v>
      </c>
      <c r="AG261" s="44" t="n">
        <v>1000</v>
      </c>
      <c r="AH261" s="93" t="n">
        <v>1400</v>
      </c>
      <c r="AI261" s="0" t="n">
        <f aca="false">IF(SUM(T261:V261)&lt;0.001,1,0)*I261</f>
        <v>0</v>
      </c>
    </row>
    <row r="262" customFormat="false" ht="13" hidden="false" customHeight="false" outlineLevel="0" collapsed="false">
      <c r="H262" s="67" t="n">
        <v>216</v>
      </c>
      <c r="I262" s="45" t="n">
        <v>1.375E-005</v>
      </c>
      <c r="J262" s="55" t="str">
        <f aca="false">"S"&amp;Gen_SM1_Rows</f>
        <v>S216</v>
      </c>
      <c r="K262" s="44" t="n">
        <v>0.3</v>
      </c>
      <c r="L262" s="61" t="n">
        <v>0</v>
      </c>
      <c r="M262" s="55" t="str">
        <f aca="false">"S"&amp;Gen_SM1_Rows</f>
        <v>S216</v>
      </c>
      <c r="N262" s="68" t="n">
        <v>0</v>
      </c>
      <c r="O262" s="68" t="n">
        <v>0</v>
      </c>
      <c r="P262" s="68" t="n">
        <v>853.952653178998</v>
      </c>
      <c r="Q262" s="68" t="n">
        <v>0</v>
      </c>
      <c r="R262" s="68" t="n">
        <v>0</v>
      </c>
      <c r="S262" s="68" t="n">
        <v>0</v>
      </c>
      <c r="T262" s="68" t="n">
        <v>1300</v>
      </c>
      <c r="U262" s="68" t="n">
        <v>1000</v>
      </c>
      <c r="V262" s="69" t="n">
        <v>546.047346821002</v>
      </c>
      <c r="W262" s="62" t="n">
        <f aca="true">SUMPRODUCT(OFFSET(Gen_SM1_yH,$H262,0),Gen_SM1_C)</f>
        <v>17076711.0572526</v>
      </c>
      <c r="X262" s="55" t="str">
        <f aca="false">"S"&amp;Gen_SM1_Rows</f>
        <v>S216</v>
      </c>
      <c r="Y262" s="62" t="n">
        <f aca="true">SUMPRODUCT(OFFSET(Gen_SM1_yH,$H262,0),OFFSET(Gen_SM1_WH,Y$34,0))+SUMPRODUCT(Gen_SM1_z,OFFSET(Gen_SM1_DH,$H262,0),OFFSET(Gen_SM1_TH,Y$34,0))</f>
        <v>0</v>
      </c>
      <c r="Z262" s="62" t="n">
        <f aca="true">SUMPRODUCT(OFFSET(Gen_SM1_yH,$H262,0),OFFSET(Gen_SM1_WH,Z$34,0))+SUMPRODUCT(Gen_SM1_z,OFFSET(Gen_SM1_DH,$H262,0),OFFSET(Gen_SM1_TH,Z$34,0))</f>
        <v>0</v>
      </c>
      <c r="AA262" s="62" t="n">
        <f aca="true">SUMPRODUCT(OFFSET(Gen_SM1_yH,$H262,0),OFFSET(Gen_SM1_WH,AA$34,0))+SUMPRODUCT(Gen_SM1_z,OFFSET(Gen_SM1_DH,$H262,0),OFFSET(Gen_SM1_TH,AA$34,0))</f>
        <v>1300</v>
      </c>
      <c r="AB262" s="62" t="n">
        <f aca="true">SUMPRODUCT(OFFSET(Gen_SM1_yH,$H262,0),OFFSET(Gen_SM1_WH,AB$34,0))+SUMPRODUCT(Gen_SM1_z,OFFSET(Gen_SM1_DH,$H262,0),OFFSET(Gen_SM1_TH,AB$34,0))</f>
        <v>1000</v>
      </c>
      <c r="AC262" s="62" t="n">
        <f aca="true">SUMPRODUCT(OFFSET(Gen_SM1_yH,$H262,0),OFFSET(Gen_SM1_WH,AC$34,0))+SUMPRODUCT(Gen_SM1_z,OFFSET(Gen_SM1_DH,$H262,0),OFFSET(Gen_SM1_TH,AC$34,0))</f>
        <v>1400</v>
      </c>
      <c r="AD262" s="70" t="n">
        <v>0</v>
      </c>
      <c r="AE262" s="44" t="n">
        <v>0</v>
      </c>
      <c r="AF262" s="44" t="n">
        <v>1300</v>
      </c>
      <c r="AG262" s="44" t="n">
        <v>1000</v>
      </c>
      <c r="AH262" s="93" t="n">
        <v>1400</v>
      </c>
      <c r="AI262" s="0" t="n">
        <f aca="false">IF(SUM(T262:V262)&lt;0.001,1,0)*I262</f>
        <v>0</v>
      </c>
    </row>
    <row r="263" customFormat="false" ht="13" hidden="false" customHeight="false" outlineLevel="0" collapsed="false">
      <c r="H263" s="67" t="n">
        <v>217</v>
      </c>
      <c r="I263" s="45" t="n">
        <v>0.0026775</v>
      </c>
      <c r="J263" s="55" t="str">
        <f aca="false">"S"&amp;Gen_SM1_Rows</f>
        <v>S217</v>
      </c>
      <c r="K263" s="44" t="n">
        <v>1</v>
      </c>
      <c r="L263" s="61" t="n">
        <v>1</v>
      </c>
      <c r="M263" s="55" t="str">
        <f aca="false">"S"&amp;Gen_SM1_Rows</f>
        <v>S217</v>
      </c>
      <c r="N263" s="68" t="n">
        <v>1300</v>
      </c>
      <c r="O263" s="68" t="n">
        <v>1250</v>
      </c>
      <c r="P263" s="68" t="n">
        <v>296.508843929993</v>
      </c>
      <c r="Q263" s="68" t="n">
        <v>0</v>
      </c>
      <c r="R263" s="68" t="n">
        <v>0</v>
      </c>
      <c r="S263" s="68" t="n">
        <v>603.491156070007</v>
      </c>
      <c r="T263" s="68" t="n">
        <v>0</v>
      </c>
      <c r="U263" s="68" t="n">
        <v>0</v>
      </c>
      <c r="V263" s="69" t="n">
        <v>0</v>
      </c>
      <c r="W263" s="62" t="n">
        <f aca="true">SUMPRODUCT(OFFSET(Gen_SM1_yH,$H263,0),Gen_SM1_C)</f>
        <v>8841.745578035</v>
      </c>
      <c r="X263" s="55" t="str">
        <f aca="false">"S"&amp;Gen_SM1_Rows</f>
        <v>S217</v>
      </c>
      <c r="Y263" s="62" t="n">
        <f aca="true">SUMPRODUCT(OFFSET(Gen_SM1_yH,$H263,0),OFFSET(Gen_SM1_WH,Y$34,0))+SUMPRODUCT(Gen_SM1_z,OFFSET(Gen_SM1_DH,$H263,0),OFFSET(Gen_SM1_TH,Y$34,0))</f>
        <v>0</v>
      </c>
      <c r="Z263" s="62" t="n">
        <f aca="true">SUMPRODUCT(OFFSET(Gen_SM1_yH,$H263,0),OFFSET(Gen_SM1_WH,Z$34,0))+SUMPRODUCT(Gen_SM1_z,OFFSET(Gen_SM1_DH,$H263,0),OFFSET(Gen_SM1_TH,Z$34,0))</f>
        <v>-200.053340360282</v>
      </c>
      <c r="AA263" s="62" t="n">
        <f aca="true">SUMPRODUCT(OFFSET(Gen_SM1_yH,$H263,0),OFFSET(Gen_SM1_WH,AA$34,0))+SUMPRODUCT(Gen_SM1_z,OFFSET(Gen_SM1_DH,$H263,0),OFFSET(Gen_SM1_TH,AA$34,0))</f>
        <v>1300</v>
      </c>
      <c r="AB263" s="62" t="n">
        <f aca="true">SUMPRODUCT(OFFSET(Gen_SM1_yH,$H263,0),OFFSET(Gen_SM1_WH,AB$34,0))+SUMPRODUCT(Gen_SM1_z,OFFSET(Gen_SM1_DH,$H263,0),OFFSET(Gen_SM1_TH,AB$34,0))</f>
        <v>1250</v>
      </c>
      <c r="AC263" s="62" t="n">
        <f aca="true">SUMPRODUCT(OFFSET(Gen_SM1_yH,$H263,0),OFFSET(Gen_SM1_WH,AC$34,0))+SUMPRODUCT(Gen_SM1_z,OFFSET(Gen_SM1_DH,$H263,0),OFFSET(Gen_SM1_TH,AC$34,0))</f>
        <v>900</v>
      </c>
      <c r="AD263" s="70" t="n">
        <v>0</v>
      </c>
      <c r="AE263" s="44" t="n">
        <v>0</v>
      </c>
      <c r="AF263" s="44" t="n">
        <v>1300</v>
      </c>
      <c r="AG263" s="44" t="n">
        <v>1250</v>
      </c>
      <c r="AH263" s="93" t="n">
        <v>900</v>
      </c>
      <c r="AI263" s="0" t="n">
        <f aca="false">IF(SUM(T263:V263)&lt;0.001,1,0)*I263</f>
        <v>0.0026775</v>
      </c>
    </row>
    <row r="264" customFormat="false" ht="13" hidden="false" customHeight="false" outlineLevel="0" collapsed="false">
      <c r="H264" s="67" t="n">
        <v>218</v>
      </c>
      <c r="I264" s="45" t="n">
        <v>0.000315</v>
      </c>
      <c r="J264" s="55" t="str">
        <f aca="false">"S"&amp;Gen_SM1_Rows</f>
        <v>S218</v>
      </c>
      <c r="K264" s="44" t="n">
        <v>1</v>
      </c>
      <c r="L264" s="61" t="n">
        <v>0.8</v>
      </c>
      <c r="M264" s="55" t="str">
        <f aca="false">"S"&amp;Gen_SM1_Rows</f>
        <v>S218</v>
      </c>
      <c r="N264" s="68" t="n">
        <v>1300</v>
      </c>
      <c r="O264" s="68" t="n">
        <v>1250</v>
      </c>
      <c r="P264" s="68" t="n">
        <v>296.508843929993</v>
      </c>
      <c r="Q264" s="68" t="n">
        <v>0</v>
      </c>
      <c r="R264" s="68" t="n">
        <v>0</v>
      </c>
      <c r="S264" s="68" t="n">
        <v>603.491156070007</v>
      </c>
      <c r="T264" s="68" t="n">
        <v>0</v>
      </c>
      <c r="U264" s="68" t="n">
        <v>0</v>
      </c>
      <c r="V264" s="69" t="n">
        <v>0</v>
      </c>
      <c r="W264" s="62" t="n">
        <f aca="true">SUMPRODUCT(OFFSET(Gen_SM1_yH,$H264,0),Gen_SM1_C)</f>
        <v>8841.745578035</v>
      </c>
      <c r="X264" s="55" t="str">
        <f aca="false">"S"&amp;Gen_SM1_Rows</f>
        <v>S218</v>
      </c>
      <c r="Y264" s="62" t="n">
        <f aca="true">SUMPRODUCT(OFFSET(Gen_SM1_yH,$H264,0),OFFSET(Gen_SM1_WH,Y$34,0))+SUMPRODUCT(Gen_SM1_z,OFFSET(Gen_SM1_DH,$H264,0),OFFSET(Gen_SM1_TH,Y$34,0))</f>
        <v>0</v>
      </c>
      <c r="Z264" s="62" t="n">
        <f aca="true">SUMPRODUCT(OFFSET(Gen_SM1_yH,$H264,0),OFFSET(Gen_SM1_WH,Z$34,0))+SUMPRODUCT(Gen_SM1_z,OFFSET(Gen_SM1_DH,$H264,0),OFFSET(Gen_SM1_TH,Z$34,0))</f>
        <v>-39.3444410742245</v>
      </c>
      <c r="AA264" s="62" t="n">
        <f aca="true">SUMPRODUCT(OFFSET(Gen_SM1_yH,$H264,0),OFFSET(Gen_SM1_WH,AA$34,0))+SUMPRODUCT(Gen_SM1_z,OFFSET(Gen_SM1_DH,$H264,0),OFFSET(Gen_SM1_TH,AA$34,0))</f>
        <v>1300</v>
      </c>
      <c r="AB264" s="62" t="n">
        <f aca="true">SUMPRODUCT(OFFSET(Gen_SM1_yH,$H264,0),OFFSET(Gen_SM1_WH,AB$34,0))+SUMPRODUCT(Gen_SM1_z,OFFSET(Gen_SM1_DH,$H264,0),OFFSET(Gen_SM1_TH,AB$34,0))</f>
        <v>1250</v>
      </c>
      <c r="AC264" s="62" t="n">
        <f aca="true">SUMPRODUCT(OFFSET(Gen_SM1_yH,$H264,0),OFFSET(Gen_SM1_WH,AC$34,0))+SUMPRODUCT(Gen_SM1_z,OFFSET(Gen_SM1_DH,$H264,0),OFFSET(Gen_SM1_TH,AC$34,0))</f>
        <v>900</v>
      </c>
      <c r="AD264" s="70" t="n">
        <v>0</v>
      </c>
      <c r="AE264" s="44" t="n">
        <v>0</v>
      </c>
      <c r="AF264" s="44" t="n">
        <v>1300</v>
      </c>
      <c r="AG264" s="44" t="n">
        <v>1250</v>
      </c>
      <c r="AH264" s="93" t="n">
        <v>900</v>
      </c>
      <c r="AI264" s="0" t="n">
        <f aca="false">IF(SUM(T264:V264)&lt;0.001,1,0)*I264</f>
        <v>0.000315</v>
      </c>
    </row>
    <row r="265" customFormat="false" ht="13" hidden="false" customHeight="false" outlineLevel="0" collapsed="false">
      <c r="H265" s="67" t="n">
        <v>219</v>
      </c>
      <c r="I265" s="45" t="n">
        <v>0.0001575</v>
      </c>
      <c r="J265" s="55" t="str">
        <f aca="false">"S"&amp;Gen_SM1_Rows</f>
        <v>S219</v>
      </c>
      <c r="K265" s="44" t="n">
        <v>1</v>
      </c>
      <c r="L265" s="61" t="n">
        <v>0</v>
      </c>
      <c r="M265" s="55" t="str">
        <f aca="false">"S"&amp;Gen_SM1_Rows</f>
        <v>S219</v>
      </c>
      <c r="N265" s="68" t="n">
        <v>696.508843929993</v>
      </c>
      <c r="O265" s="68" t="n">
        <v>1250</v>
      </c>
      <c r="P265" s="68" t="n">
        <v>900</v>
      </c>
      <c r="Q265" s="68" t="n">
        <v>0</v>
      </c>
      <c r="R265" s="68" t="n">
        <v>0</v>
      </c>
      <c r="S265" s="68" t="n">
        <v>0</v>
      </c>
      <c r="T265" s="68" t="n">
        <v>603.491156070007</v>
      </c>
      <c r="U265" s="68" t="n">
        <v>0</v>
      </c>
      <c r="V265" s="69" t="n">
        <v>0</v>
      </c>
      <c r="W265" s="62" t="n">
        <f aca="true">SUMPRODUCT(OFFSET(Gen_SM1_yH,$H265,0),Gen_SM1_C)</f>
        <v>3626891.92444894</v>
      </c>
      <c r="X265" s="55" t="str">
        <f aca="false">"S"&amp;Gen_SM1_Rows</f>
        <v>S219</v>
      </c>
      <c r="Y265" s="62" t="n">
        <f aca="true">SUMPRODUCT(OFFSET(Gen_SM1_yH,$H265,0),OFFSET(Gen_SM1_WH,Y$34,0))+SUMPRODUCT(Gen_SM1_z,OFFSET(Gen_SM1_DH,$H265,0),OFFSET(Gen_SM1_TH,Y$34,0))</f>
        <v>0</v>
      </c>
      <c r="Z265" s="62" t="n">
        <f aca="true">SUMPRODUCT(OFFSET(Gen_SM1_yH,$H265,0),OFFSET(Gen_SM1_WH,Z$34,0))+SUMPRODUCT(Gen_SM1_z,OFFSET(Gen_SM1_DH,$H265,0),OFFSET(Gen_SM1_TH,Z$34,0))</f>
        <v>0</v>
      </c>
      <c r="AA265" s="62" t="n">
        <f aca="true">SUMPRODUCT(OFFSET(Gen_SM1_yH,$H265,0),OFFSET(Gen_SM1_WH,AA$34,0))+SUMPRODUCT(Gen_SM1_z,OFFSET(Gen_SM1_DH,$H265,0),OFFSET(Gen_SM1_TH,AA$34,0))</f>
        <v>1300</v>
      </c>
      <c r="AB265" s="62" t="n">
        <f aca="true">SUMPRODUCT(OFFSET(Gen_SM1_yH,$H265,0),OFFSET(Gen_SM1_WH,AB$34,0))+SUMPRODUCT(Gen_SM1_z,OFFSET(Gen_SM1_DH,$H265,0),OFFSET(Gen_SM1_TH,AB$34,0))</f>
        <v>1250</v>
      </c>
      <c r="AC265" s="62" t="n">
        <f aca="true">SUMPRODUCT(OFFSET(Gen_SM1_yH,$H265,0),OFFSET(Gen_SM1_WH,AC$34,0))+SUMPRODUCT(Gen_SM1_z,OFFSET(Gen_SM1_DH,$H265,0),OFFSET(Gen_SM1_TH,AC$34,0))</f>
        <v>900</v>
      </c>
      <c r="AD265" s="70" t="n">
        <v>0</v>
      </c>
      <c r="AE265" s="44" t="n">
        <v>0</v>
      </c>
      <c r="AF265" s="44" t="n">
        <v>1300</v>
      </c>
      <c r="AG265" s="44" t="n">
        <v>1250</v>
      </c>
      <c r="AH265" s="93" t="n">
        <v>900</v>
      </c>
      <c r="AI265" s="0" t="n">
        <f aca="false">IF(SUM(T265:V265)&lt;0.001,1,0)*I265</f>
        <v>0</v>
      </c>
    </row>
    <row r="266" customFormat="false" ht="13" hidden="false" customHeight="false" outlineLevel="0" collapsed="false">
      <c r="H266" s="67" t="n">
        <v>220</v>
      </c>
      <c r="I266" s="45" t="n">
        <v>0.00014875</v>
      </c>
      <c r="J266" s="55" t="str">
        <f aca="false">"S"&amp;Gen_SM1_Rows</f>
        <v>S220</v>
      </c>
      <c r="K266" s="44" t="n">
        <v>0.95</v>
      </c>
      <c r="L266" s="61" t="n">
        <v>1</v>
      </c>
      <c r="M266" s="55" t="str">
        <f aca="false">"S"&amp;Gen_SM1_Rows</f>
        <v>S220</v>
      </c>
      <c r="N266" s="68" t="n">
        <v>1300</v>
      </c>
      <c r="O266" s="68" t="n">
        <v>1250</v>
      </c>
      <c r="P266" s="68" t="n">
        <v>154.183401733494</v>
      </c>
      <c r="Q266" s="68" t="n">
        <v>0</v>
      </c>
      <c r="R266" s="68" t="n">
        <v>0</v>
      </c>
      <c r="S266" s="68" t="n">
        <v>745.816598266506</v>
      </c>
      <c r="T266" s="68" t="n">
        <v>0</v>
      </c>
      <c r="U266" s="68" t="n">
        <v>0</v>
      </c>
      <c r="V266" s="69" t="n">
        <v>0</v>
      </c>
      <c r="W266" s="62" t="n">
        <f aca="true">SUMPRODUCT(OFFSET(Gen_SM1_yH,$H266,0),Gen_SM1_C)</f>
        <v>8912.90829913325</v>
      </c>
      <c r="X266" s="55" t="str">
        <f aca="false">"S"&amp;Gen_SM1_Rows</f>
        <v>S220</v>
      </c>
      <c r="Y266" s="62" t="n">
        <f aca="true">SUMPRODUCT(OFFSET(Gen_SM1_yH,$H266,0),OFFSET(Gen_SM1_WH,Y$34,0))+SUMPRODUCT(Gen_SM1_z,OFFSET(Gen_SM1_DH,$H266,0),OFFSET(Gen_SM1_TH,Y$34,0))</f>
        <v>0</v>
      </c>
      <c r="Z266" s="62" t="n">
        <f aca="true">SUMPRODUCT(OFFSET(Gen_SM1_yH,$H266,0),OFFSET(Gen_SM1_WH,Z$34,0))+SUMPRODUCT(Gen_SM1_z,OFFSET(Gen_SM1_DH,$H266,0),OFFSET(Gen_SM1_TH,Z$34,0))</f>
        <v>-57.7278981637824</v>
      </c>
      <c r="AA266" s="62" t="n">
        <f aca="true">SUMPRODUCT(OFFSET(Gen_SM1_yH,$H266,0),OFFSET(Gen_SM1_WH,AA$34,0))+SUMPRODUCT(Gen_SM1_z,OFFSET(Gen_SM1_DH,$H266,0),OFFSET(Gen_SM1_TH,AA$34,0))</f>
        <v>1300</v>
      </c>
      <c r="AB266" s="62" t="n">
        <f aca="true">SUMPRODUCT(OFFSET(Gen_SM1_yH,$H266,0),OFFSET(Gen_SM1_WH,AB$34,0))+SUMPRODUCT(Gen_SM1_z,OFFSET(Gen_SM1_DH,$H266,0),OFFSET(Gen_SM1_TH,AB$34,0))</f>
        <v>1250</v>
      </c>
      <c r="AC266" s="62" t="n">
        <f aca="true">SUMPRODUCT(OFFSET(Gen_SM1_yH,$H266,0),OFFSET(Gen_SM1_WH,AC$34,0))+SUMPRODUCT(Gen_SM1_z,OFFSET(Gen_SM1_DH,$H266,0),OFFSET(Gen_SM1_TH,AC$34,0))</f>
        <v>900</v>
      </c>
      <c r="AD266" s="70" t="n">
        <v>0</v>
      </c>
      <c r="AE266" s="44" t="n">
        <v>0</v>
      </c>
      <c r="AF266" s="44" t="n">
        <v>1300</v>
      </c>
      <c r="AG266" s="44" t="n">
        <v>1250</v>
      </c>
      <c r="AH266" s="93" t="n">
        <v>900</v>
      </c>
      <c r="AI266" s="0" t="n">
        <f aca="false">IF(SUM(T266:V266)&lt;0.001,1,0)*I266</f>
        <v>0.00014875</v>
      </c>
    </row>
    <row r="267" customFormat="false" ht="13" hidden="false" customHeight="false" outlineLevel="0" collapsed="false">
      <c r="H267" s="67" t="n">
        <v>221</v>
      </c>
      <c r="I267" s="45" t="n">
        <v>1.75E-005</v>
      </c>
      <c r="J267" s="55" t="str">
        <f aca="false">"S"&amp;Gen_SM1_Rows</f>
        <v>S221</v>
      </c>
      <c r="K267" s="44" t="n">
        <v>0.95</v>
      </c>
      <c r="L267" s="61" t="n">
        <v>0.8</v>
      </c>
      <c r="M267" s="55" t="str">
        <f aca="false">"S"&amp;Gen_SM1_Rows</f>
        <v>S221</v>
      </c>
      <c r="N267" s="68" t="n">
        <v>1197.01899887772</v>
      </c>
      <c r="O267" s="68" t="n">
        <v>1250</v>
      </c>
      <c r="P267" s="68" t="n">
        <v>257.164402855769</v>
      </c>
      <c r="Q267" s="68" t="n">
        <v>0</v>
      </c>
      <c r="R267" s="68" t="n">
        <v>0</v>
      </c>
      <c r="S267" s="68" t="n">
        <v>642.835597144231</v>
      </c>
      <c r="T267" s="68" t="n">
        <v>102.981001122275</v>
      </c>
      <c r="U267" s="68" t="n">
        <v>0</v>
      </c>
      <c r="V267" s="69" t="n">
        <v>0</v>
      </c>
      <c r="W267" s="62" t="n">
        <f aca="true">SUMPRODUCT(OFFSET(Gen_SM1_yH,$H267,0),Gen_SM1_C)</f>
        <v>626304.606227398</v>
      </c>
      <c r="X267" s="55" t="str">
        <f aca="false">"S"&amp;Gen_SM1_Rows</f>
        <v>S221</v>
      </c>
      <c r="Y267" s="62" t="n">
        <f aca="true">SUMPRODUCT(OFFSET(Gen_SM1_yH,$H267,0),OFFSET(Gen_SM1_WH,Y$34,0))+SUMPRODUCT(Gen_SM1_z,OFFSET(Gen_SM1_DH,$H267,0),OFFSET(Gen_SM1_TH,Y$34,0))</f>
        <v>0</v>
      </c>
      <c r="Z267" s="62" t="n">
        <f aca="true">SUMPRODUCT(OFFSET(Gen_SM1_yH,$H267,0),OFFSET(Gen_SM1_WH,Z$34,0))+SUMPRODUCT(Gen_SM1_z,OFFSET(Gen_SM1_DH,$H267,0),OFFSET(Gen_SM1_TH,Z$34,0))</f>
        <v>0</v>
      </c>
      <c r="AA267" s="62" t="n">
        <f aca="true">SUMPRODUCT(OFFSET(Gen_SM1_yH,$H267,0),OFFSET(Gen_SM1_WH,AA$34,0))+SUMPRODUCT(Gen_SM1_z,OFFSET(Gen_SM1_DH,$H267,0),OFFSET(Gen_SM1_TH,AA$34,0))</f>
        <v>1300</v>
      </c>
      <c r="AB267" s="62" t="n">
        <f aca="true">SUMPRODUCT(OFFSET(Gen_SM1_yH,$H267,0),OFFSET(Gen_SM1_WH,AB$34,0))+SUMPRODUCT(Gen_SM1_z,OFFSET(Gen_SM1_DH,$H267,0),OFFSET(Gen_SM1_TH,AB$34,0))</f>
        <v>1250</v>
      </c>
      <c r="AC267" s="62" t="n">
        <f aca="true">SUMPRODUCT(OFFSET(Gen_SM1_yH,$H267,0),OFFSET(Gen_SM1_WH,AC$34,0))+SUMPRODUCT(Gen_SM1_z,OFFSET(Gen_SM1_DH,$H267,0),OFFSET(Gen_SM1_TH,AC$34,0))</f>
        <v>900</v>
      </c>
      <c r="AD267" s="70" t="n">
        <v>0</v>
      </c>
      <c r="AE267" s="44" t="n">
        <v>0</v>
      </c>
      <c r="AF267" s="44" t="n">
        <v>1300</v>
      </c>
      <c r="AG267" s="44" t="n">
        <v>1250</v>
      </c>
      <c r="AH267" s="93" t="n">
        <v>900</v>
      </c>
      <c r="AI267" s="0" t="n">
        <f aca="false">IF(SUM(T267:V267)&lt;0.001,1,0)*I267</f>
        <v>0</v>
      </c>
    </row>
    <row r="268" customFormat="false" ht="13" hidden="false" customHeight="false" outlineLevel="0" collapsed="false">
      <c r="H268" s="67" t="n">
        <v>222</v>
      </c>
      <c r="I268" s="45" t="n">
        <v>8.75E-006</v>
      </c>
      <c r="J268" s="55" t="str">
        <f aca="false">"S"&amp;Gen_SM1_Rows</f>
        <v>S222</v>
      </c>
      <c r="K268" s="44" t="n">
        <v>0.95</v>
      </c>
      <c r="L268" s="61" t="n">
        <v>0</v>
      </c>
      <c r="M268" s="55" t="str">
        <f aca="false">"S"&amp;Gen_SM1_Rows</f>
        <v>S222</v>
      </c>
      <c r="N268" s="68" t="n">
        <v>554.183401733494</v>
      </c>
      <c r="O268" s="68" t="n">
        <v>1250</v>
      </c>
      <c r="P268" s="68" t="n">
        <v>900</v>
      </c>
      <c r="Q268" s="68" t="n">
        <v>0</v>
      </c>
      <c r="R268" s="68" t="n">
        <v>0</v>
      </c>
      <c r="S268" s="68" t="n">
        <v>0</v>
      </c>
      <c r="T268" s="68" t="n">
        <v>745.816598266506</v>
      </c>
      <c r="U268" s="68" t="n">
        <v>0</v>
      </c>
      <c r="V268" s="69" t="n">
        <v>0</v>
      </c>
      <c r="W268" s="62" t="n">
        <f aca="true">SUMPRODUCT(OFFSET(Gen_SM1_yH,$H268,0),Gen_SM1_C)</f>
        <v>4480232.57822649</v>
      </c>
      <c r="X268" s="55" t="str">
        <f aca="false">"S"&amp;Gen_SM1_Rows</f>
        <v>S222</v>
      </c>
      <c r="Y268" s="62" t="n">
        <f aca="true">SUMPRODUCT(OFFSET(Gen_SM1_yH,$H268,0),OFFSET(Gen_SM1_WH,Y$34,0))+SUMPRODUCT(Gen_SM1_z,OFFSET(Gen_SM1_DH,$H268,0),OFFSET(Gen_SM1_TH,Y$34,0))</f>
        <v>0</v>
      </c>
      <c r="Z268" s="62" t="n">
        <f aca="true">SUMPRODUCT(OFFSET(Gen_SM1_yH,$H268,0),OFFSET(Gen_SM1_WH,Z$34,0))+SUMPRODUCT(Gen_SM1_z,OFFSET(Gen_SM1_DH,$H268,0),OFFSET(Gen_SM1_TH,Z$34,0))</f>
        <v>0</v>
      </c>
      <c r="AA268" s="62" t="n">
        <f aca="true">SUMPRODUCT(OFFSET(Gen_SM1_yH,$H268,0),OFFSET(Gen_SM1_WH,AA$34,0))+SUMPRODUCT(Gen_SM1_z,OFFSET(Gen_SM1_DH,$H268,0),OFFSET(Gen_SM1_TH,AA$34,0))</f>
        <v>1300</v>
      </c>
      <c r="AB268" s="62" t="n">
        <f aca="true">SUMPRODUCT(OFFSET(Gen_SM1_yH,$H268,0),OFFSET(Gen_SM1_WH,AB$34,0))+SUMPRODUCT(Gen_SM1_z,OFFSET(Gen_SM1_DH,$H268,0),OFFSET(Gen_SM1_TH,AB$34,0))</f>
        <v>1250</v>
      </c>
      <c r="AC268" s="62" t="n">
        <f aca="true">SUMPRODUCT(OFFSET(Gen_SM1_yH,$H268,0),OFFSET(Gen_SM1_WH,AC$34,0))+SUMPRODUCT(Gen_SM1_z,OFFSET(Gen_SM1_DH,$H268,0),OFFSET(Gen_SM1_TH,AC$34,0))</f>
        <v>900</v>
      </c>
      <c r="AD268" s="70" t="n">
        <v>0</v>
      </c>
      <c r="AE268" s="44" t="n">
        <v>0</v>
      </c>
      <c r="AF268" s="44" t="n">
        <v>1300</v>
      </c>
      <c r="AG268" s="44" t="n">
        <v>1250</v>
      </c>
      <c r="AH268" s="93" t="n">
        <v>900</v>
      </c>
      <c r="AI268" s="0" t="n">
        <f aca="false">IF(SUM(T268:V268)&lt;0.001,1,0)*I268</f>
        <v>0</v>
      </c>
    </row>
    <row r="269" customFormat="false" ht="13" hidden="false" customHeight="false" outlineLevel="0" collapsed="false">
      <c r="H269" s="67" t="n">
        <v>223</v>
      </c>
      <c r="I269" s="45" t="n">
        <v>0.00014875</v>
      </c>
      <c r="J269" s="55" t="str">
        <f aca="false">"S"&amp;Gen_SM1_Rows</f>
        <v>S223</v>
      </c>
      <c r="K269" s="44" t="n">
        <v>0.3</v>
      </c>
      <c r="L269" s="61" t="n">
        <v>1</v>
      </c>
      <c r="M269" s="55" t="str">
        <f aca="false">"S"&amp;Gen_SM1_Rows</f>
        <v>S223</v>
      </c>
      <c r="N269" s="68" t="n">
        <v>0</v>
      </c>
      <c r="O269" s="68" t="n">
        <v>757.497149609287</v>
      </c>
      <c r="P269" s="68" t="n">
        <v>96.4555035697113</v>
      </c>
      <c r="Q269" s="68" t="n">
        <v>0</v>
      </c>
      <c r="R269" s="68" t="n">
        <v>0</v>
      </c>
      <c r="S269" s="68" t="n">
        <v>803.544496430289</v>
      </c>
      <c r="T269" s="68" t="n">
        <v>1300</v>
      </c>
      <c r="U269" s="68" t="n">
        <v>492.502850390713</v>
      </c>
      <c r="V269" s="69" t="n">
        <v>0</v>
      </c>
      <c r="W269" s="62" t="n">
        <f aca="true">SUMPRODUCT(OFFSET(Gen_SM1_yH,$H269,0),Gen_SM1_C)</f>
        <v>10757383.8688917</v>
      </c>
      <c r="X269" s="55" t="str">
        <f aca="false">"S"&amp;Gen_SM1_Rows</f>
        <v>S223</v>
      </c>
      <c r="Y269" s="62" t="n">
        <f aca="true">SUMPRODUCT(OFFSET(Gen_SM1_yH,$H269,0),OFFSET(Gen_SM1_WH,Y$34,0))+SUMPRODUCT(Gen_SM1_z,OFFSET(Gen_SM1_DH,$H269,0),OFFSET(Gen_SM1_TH,Y$34,0))</f>
        <v>0</v>
      </c>
      <c r="Z269" s="62" t="n">
        <f aca="true">SUMPRODUCT(OFFSET(Gen_SM1_yH,$H269,0),OFFSET(Gen_SM1_WH,Z$34,0))+SUMPRODUCT(Gen_SM1_z,OFFSET(Gen_SM1_DH,$H269,0),OFFSET(Gen_SM1_TH,Z$34,0))</f>
        <v>0</v>
      </c>
      <c r="AA269" s="62" t="n">
        <f aca="true">SUMPRODUCT(OFFSET(Gen_SM1_yH,$H269,0),OFFSET(Gen_SM1_WH,AA$34,0))+SUMPRODUCT(Gen_SM1_z,OFFSET(Gen_SM1_DH,$H269,0),OFFSET(Gen_SM1_TH,AA$34,0))</f>
        <v>1300</v>
      </c>
      <c r="AB269" s="62" t="n">
        <f aca="true">SUMPRODUCT(OFFSET(Gen_SM1_yH,$H269,0),OFFSET(Gen_SM1_WH,AB$34,0))+SUMPRODUCT(Gen_SM1_z,OFFSET(Gen_SM1_DH,$H269,0),OFFSET(Gen_SM1_TH,AB$34,0))</f>
        <v>1250</v>
      </c>
      <c r="AC269" s="62" t="n">
        <f aca="true">SUMPRODUCT(OFFSET(Gen_SM1_yH,$H269,0),OFFSET(Gen_SM1_WH,AC$34,0))+SUMPRODUCT(Gen_SM1_z,OFFSET(Gen_SM1_DH,$H269,0),OFFSET(Gen_SM1_TH,AC$34,0))</f>
        <v>900</v>
      </c>
      <c r="AD269" s="70" t="n">
        <v>0</v>
      </c>
      <c r="AE269" s="44" t="n">
        <v>0</v>
      </c>
      <c r="AF269" s="44" t="n">
        <v>1300</v>
      </c>
      <c r="AG269" s="44" t="n">
        <v>1250</v>
      </c>
      <c r="AH269" s="93" t="n">
        <v>900</v>
      </c>
      <c r="AI269" s="0" t="n">
        <f aca="false">IF(SUM(T269:V269)&lt;0.001,1,0)*I269</f>
        <v>0</v>
      </c>
    </row>
    <row r="270" customFormat="false" ht="13" hidden="false" customHeight="false" outlineLevel="0" collapsed="false">
      <c r="H270" s="67" t="n">
        <v>224</v>
      </c>
      <c r="I270" s="45" t="n">
        <v>1.75E-005</v>
      </c>
      <c r="J270" s="55" t="str">
        <f aca="false">"S"&amp;Gen_SM1_Rows</f>
        <v>S224</v>
      </c>
      <c r="K270" s="44" t="n">
        <v>0.3</v>
      </c>
      <c r="L270" s="61" t="n">
        <v>0.8</v>
      </c>
      <c r="M270" s="55" t="str">
        <f aca="false">"S"&amp;Gen_SM1_Rows</f>
        <v>S224</v>
      </c>
      <c r="N270" s="68" t="n">
        <v>0</v>
      </c>
      <c r="O270" s="68" t="n">
        <v>596.788250323229</v>
      </c>
      <c r="P270" s="68" t="n">
        <v>257.164402855769</v>
      </c>
      <c r="Q270" s="68" t="n">
        <v>0</v>
      </c>
      <c r="R270" s="68" t="n">
        <v>0</v>
      </c>
      <c r="S270" s="68" t="n">
        <v>642.835597144231</v>
      </c>
      <c r="T270" s="68" t="n">
        <v>1300</v>
      </c>
      <c r="U270" s="68" t="n">
        <v>653.211749676771</v>
      </c>
      <c r="V270" s="69" t="n">
        <v>0</v>
      </c>
      <c r="W270" s="62" t="n">
        <f aca="true">SUMPRODUCT(OFFSET(Gen_SM1_yH,$H270,0),Gen_SM1_C)</f>
        <v>11721235.4923598</v>
      </c>
      <c r="X270" s="55" t="str">
        <f aca="false">"S"&amp;Gen_SM1_Rows</f>
        <v>S224</v>
      </c>
      <c r="Y270" s="62" t="n">
        <f aca="true">SUMPRODUCT(OFFSET(Gen_SM1_yH,$H270,0),OFFSET(Gen_SM1_WH,Y$34,0))+SUMPRODUCT(Gen_SM1_z,OFFSET(Gen_SM1_DH,$H270,0),OFFSET(Gen_SM1_TH,Y$34,0))</f>
        <v>0</v>
      </c>
      <c r="Z270" s="62" t="n">
        <f aca="true">SUMPRODUCT(OFFSET(Gen_SM1_yH,$H270,0),OFFSET(Gen_SM1_WH,Z$34,0))+SUMPRODUCT(Gen_SM1_z,OFFSET(Gen_SM1_DH,$H270,0),OFFSET(Gen_SM1_TH,Z$34,0))</f>
        <v>0</v>
      </c>
      <c r="AA270" s="62" t="n">
        <f aca="true">SUMPRODUCT(OFFSET(Gen_SM1_yH,$H270,0),OFFSET(Gen_SM1_WH,AA$34,0))+SUMPRODUCT(Gen_SM1_z,OFFSET(Gen_SM1_DH,$H270,0),OFFSET(Gen_SM1_TH,AA$34,0))</f>
        <v>1300</v>
      </c>
      <c r="AB270" s="62" t="n">
        <f aca="true">SUMPRODUCT(OFFSET(Gen_SM1_yH,$H270,0),OFFSET(Gen_SM1_WH,AB$34,0))+SUMPRODUCT(Gen_SM1_z,OFFSET(Gen_SM1_DH,$H270,0),OFFSET(Gen_SM1_TH,AB$34,0))</f>
        <v>1250</v>
      </c>
      <c r="AC270" s="62" t="n">
        <f aca="true">SUMPRODUCT(OFFSET(Gen_SM1_yH,$H270,0),OFFSET(Gen_SM1_WH,AC$34,0))+SUMPRODUCT(Gen_SM1_z,OFFSET(Gen_SM1_DH,$H270,0),OFFSET(Gen_SM1_TH,AC$34,0))</f>
        <v>900</v>
      </c>
      <c r="AD270" s="70" t="n">
        <v>0</v>
      </c>
      <c r="AE270" s="44" t="n">
        <v>0</v>
      </c>
      <c r="AF270" s="44" t="n">
        <v>1300</v>
      </c>
      <c r="AG270" s="44" t="n">
        <v>1250</v>
      </c>
      <c r="AH270" s="93" t="n">
        <v>900</v>
      </c>
      <c r="AI270" s="0" t="n">
        <f aca="false">IF(SUM(T270:V270)&lt;0.001,1,0)*I270</f>
        <v>0</v>
      </c>
    </row>
    <row r="271" customFormat="false" ht="13" hidden="false" customHeight="false" outlineLevel="0" collapsed="false">
      <c r="H271" s="67" t="n">
        <v>225</v>
      </c>
      <c r="I271" s="45" t="n">
        <v>8.75E-006</v>
      </c>
      <c r="J271" s="55" t="str">
        <f aca="false">"S"&amp;Gen_SM1_Rows</f>
        <v>S225</v>
      </c>
      <c r="K271" s="44" t="n">
        <v>0.3</v>
      </c>
      <c r="L271" s="61" t="n">
        <v>0</v>
      </c>
      <c r="M271" s="55" t="str">
        <f aca="false">"S"&amp;Gen_SM1_Rows</f>
        <v>S225</v>
      </c>
      <c r="N271" s="68" t="n">
        <v>0</v>
      </c>
      <c r="O271" s="68" t="n">
        <v>0</v>
      </c>
      <c r="P271" s="68" t="n">
        <v>853.952653178998</v>
      </c>
      <c r="Q271" s="68" t="n">
        <v>0</v>
      </c>
      <c r="R271" s="68" t="n">
        <v>0</v>
      </c>
      <c r="S271" s="68" t="n">
        <v>0</v>
      </c>
      <c r="T271" s="68" t="n">
        <v>1300</v>
      </c>
      <c r="U271" s="68" t="n">
        <v>1250</v>
      </c>
      <c r="V271" s="69" t="n">
        <v>46.047346821002</v>
      </c>
      <c r="W271" s="62" t="n">
        <f aca="true">SUMPRODUCT(OFFSET(Gen_SM1_yH,$H271,0),Gen_SM1_C)</f>
        <v>15576711.0572526</v>
      </c>
      <c r="X271" s="55" t="str">
        <f aca="false">"S"&amp;Gen_SM1_Rows</f>
        <v>S225</v>
      </c>
      <c r="Y271" s="62" t="n">
        <f aca="true">SUMPRODUCT(OFFSET(Gen_SM1_yH,$H271,0),OFFSET(Gen_SM1_WH,Y$34,0))+SUMPRODUCT(Gen_SM1_z,OFFSET(Gen_SM1_DH,$H271,0),OFFSET(Gen_SM1_TH,Y$34,0))</f>
        <v>0</v>
      </c>
      <c r="Z271" s="62" t="n">
        <f aca="true">SUMPRODUCT(OFFSET(Gen_SM1_yH,$H271,0),OFFSET(Gen_SM1_WH,Z$34,0))+SUMPRODUCT(Gen_SM1_z,OFFSET(Gen_SM1_DH,$H271,0),OFFSET(Gen_SM1_TH,Z$34,0))</f>
        <v>0</v>
      </c>
      <c r="AA271" s="62" t="n">
        <f aca="true">SUMPRODUCT(OFFSET(Gen_SM1_yH,$H271,0),OFFSET(Gen_SM1_WH,AA$34,0))+SUMPRODUCT(Gen_SM1_z,OFFSET(Gen_SM1_DH,$H271,0),OFFSET(Gen_SM1_TH,AA$34,0))</f>
        <v>1300</v>
      </c>
      <c r="AB271" s="62" t="n">
        <f aca="true">SUMPRODUCT(OFFSET(Gen_SM1_yH,$H271,0),OFFSET(Gen_SM1_WH,AB$34,0))+SUMPRODUCT(Gen_SM1_z,OFFSET(Gen_SM1_DH,$H271,0),OFFSET(Gen_SM1_TH,AB$34,0))</f>
        <v>1250</v>
      </c>
      <c r="AC271" s="62" t="n">
        <f aca="true">SUMPRODUCT(OFFSET(Gen_SM1_yH,$H271,0),OFFSET(Gen_SM1_WH,AC$34,0))+SUMPRODUCT(Gen_SM1_z,OFFSET(Gen_SM1_DH,$H271,0),OFFSET(Gen_SM1_TH,AC$34,0))</f>
        <v>900</v>
      </c>
      <c r="AD271" s="70" t="n">
        <v>0</v>
      </c>
      <c r="AE271" s="44" t="n">
        <v>0</v>
      </c>
      <c r="AF271" s="44" t="n">
        <v>1300</v>
      </c>
      <c r="AG271" s="44" t="n">
        <v>1250</v>
      </c>
      <c r="AH271" s="93" t="n">
        <v>900</v>
      </c>
      <c r="AI271" s="0" t="n">
        <f aca="false">IF(SUM(T271:V271)&lt;0.001,1,0)*I271</f>
        <v>0</v>
      </c>
    </row>
    <row r="272" customFormat="false" ht="13" hidden="false" customHeight="false" outlineLevel="0" collapsed="false">
      <c r="H272" s="67" t="n">
        <v>226</v>
      </c>
      <c r="I272" s="45" t="n">
        <v>0.0042075</v>
      </c>
      <c r="J272" s="55" t="str">
        <f aca="false">"S"&amp;Gen_SM1_Rows</f>
        <v>S226</v>
      </c>
      <c r="K272" s="44" t="n">
        <v>1</v>
      </c>
      <c r="L272" s="61" t="n">
        <v>1</v>
      </c>
      <c r="M272" s="55" t="str">
        <f aca="false">"S"&amp;Gen_SM1_Rows</f>
        <v>S226</v>
      </c>
      <c r="N272" s="68" t="n">
        <v>1300</v>
      </c>
      <c r="O272" s="68" t="n">
        <v>1250</v>
      </c>
      <c r="P272" s="68" t="n">
        <v>296.508843929993</v>
      </c>
      <c r="Q272" s="68" t="n">
        <v>0</v>
      </c>
      <c r="R272" s="68" t="n">
        <v>0</v>
      </c>
      <c r="S272" s="68" t="n">
        <v>803.491156070007</v>
      </c>
      <c r="T272" s="68" t="n">
        <v>0</v>
      </c>
      <c r="U272" s="68" t="n">
        <v>0</v>
      </c>
      <c r="V272" s="69" t="n">
        <v>0</v>
      </c>
      <c r="W272" s="62" t="n">
        <f aca="true">SUMPRODUCT(OFFSET(Gen_SM1_yH,$H272,0),Gen_SM1_C)</f>
        <v>9041.745578035</v>
      </c>
      <c r="X272" s="55" t="str">
        <f aca="false">"S"&amp;Gen_SM1_Rows</f>
        <v>S226</v>
      </c>
      <c r="Y272" s="62" t="n">
        <f aca="true">SUMPRODUCT(OFFSET(Gen_SM1_yH,$H272,0),OFFSET(Gen_SM1_WH,Y$34,0))+SUMPRODUCT(Gen_SM1_z,OFFSET(Gen_SM1_DH,$H272,0),OFFSET(Gen_SM1_TH,Y$34,0))</f>
        <v>0</v>
      </c>
      <c r="Z272" s="62" t="n">
        <f aca="true">SUMPRODUCT(OFFSET(Gen_SM1_yH,$H272,0),OFFSET(Gen_SM1_WH,Z$34,0))+SUMPRODUCT(Gen_SM1_z,OFFSET(Gen_SM1_DH,$H272,0),OFFSET(Gen_SM1_TH,Z$34,0))</f>
        <v>-0.0533403602821636</v>
      </c>
      <c r="AA272" s="62" t="n">
        <f aca="true">SUMPRODUCT(OFFSET(Gen_SM1_yH,$H272,0),OFFSET(Gen_SM1_WH,AA$34,0))+SUMPRODUCT(Gen_SM1_z,OFFSET(Gen_SM1_DH,$H272,0),OFFSET(Gen_SM1_TH,AA$34,0))</f>
        <v>1300</v>
      </c>
      <c r="AB272" s="62" t="n">
        <f aca="true">SUMPRODUCT(OFFSET(Gen_SM1_yH,$H272,0),OFFSET(Gen_SM1_WH,AB$34,0))+SUMPRODUCT(Gen_SM1_z,OFFSET(Gen_SM1_DH,$H272,0),OFFSET(Gen_SM1_TH,AB$34,0))</f>
        <v>1250</v>
      </c>
      <c r="AC272" s="62" t="n">
        <f aca="true">SUMPRODUCT(OFFSET(Gen_SM1_yH,$H272,0),OFFSET(Gen_SM1_WH,AC$34,0))+SUMPRODUCT(Gen_SM1_z,OFFSET(Gen_SM1_DH,$H272,0),OFFSET(Gen_SM1_TH,AC$34,0))</f>
        <v>1100</v>
      </c>
      <c r="AD272" s="70" t="n">
        <v>0</v>
      </c>
      <c r="AE272" s="44" t="n">
        <v>0</v>
      </c>
      <c r="AF272" s="44" t="n">
        <v>1300</v>
      </c>
      <c r="AG272" s="44" t="n">
        <v>1250</v>
      </c>
      <c r="AH272" s="93" t="n">
        <v>1100</v>
      </c>
      <c r="AI272" s="0" t="n">
        <f aca="false">IF(SUM(T272:V272)&lt;0.001,1,0)*I272</f>
        <v>0.0042075</v>
      </c>
    </row>
    <row r="273" customFormat="false" ht="13" hidden="false" customHeight="false" outlineLevel="0" collapsed="false">
      <c r="H273" s="67" t="n">
        <v>227</v>
      </c>
      <c r="I273" s="45" t="n">
        <v>0.000495</v>
      </c>
      <c r="J273" s="55" t="str">
        <f aca="false">"S"&amp;Gen_SM1_Rows</f>
        <v>S227</v>
      </c>
      <c r="K273" s="44" t="n">
        <v>1</v>
      </c>
      <c r="L273" s="61" t="n">
        <v>0.8</v>
      </c>
      <c r="M273" s="55" t="str">
        <f aca="false">"S"&amp;Gen_SM1_Rows</f>
        <v>S227</v>
      </c>
      <c r="N273" s="68" t="n">
        <v>1139.34444107422</v>
      </c>
      <c r="O273" s="68" t="n">
        <v>1250</v>
      </c>
      <c r="P273" s="68" t="n">
        <v>457.164402855769</v>
      </c>
      <c r="Q273" s="68" t="n">
        <v>0</v>
      </c>
      <c r="R273" s="68" t="n">
        <v>0</v>
      </c>
      <c r="S273" s="68" t="n">
        <v>642.835597144231</v>
      </c>
      <c r="T273" s="68" t="n">
        <v>160.655558925776</v>
      </c>
      <c r="U273" s="68" t="n">
        <v>0</v>
      </c>
      <c r="V273" s="69" t="n">
        <v>0</v>
      </c>
      <c r="W273" s="62" t="n">
        <f aca="true">SUMPRODUCT(OFFSET(Gen_SM1_yH,$H273,0),Gen_SM1_C)</f>
        <v>972203.952449844</v>
      </c>
      <c r="X273" s="55" t="str">
        <f aca="false">"S"&amp;Gen_SM1_Rows</f>
        <v>S227</v>
      </c>
      <c r="Y273" s="62" t="n">
        <f aca="true">SUMPRODUCT(OFFSET(Gen_SM1_yH,$H273,0),OFFSET(Gen_SM1_WH,Y$34,0))+SUMPRODUCT(Gen_SM1_z,OFFSET(Gen_SM1_DH,$H273,0),OFFSET(Gen_SM1_TH,Y$34,0))</f>
        <v>0</v>
      </c>
      <c r="Z273" s="62" t="n">
        <f aca="true">SUMPRODUCT(OFFSET(Gen_SM1_yH,$H273,0),OFFSET(Gen_SM1_WH,Z$34,0))+SUMPRODUCT(Gen_SM1_z,OFFSET(Gen_SM1_DH,$H273,0),OFFSET(Gen_SM1_TH,Z$34,0))</f>
        <v>0</v>
      </c>
      <c r="AA273" s="62" t="n">
        <f aca="true">SUMPRODUCT(OFFSET(Gen_SM1_yH,$H273,0),OFFSET(Gen_SM1_WH,AA$34,0))+SUMPRODUCT(Gen_SM1_z,OFFSET(Gen_SM1_DH,$H273,0),OFFSET(Gen_SM1_TH,AA$34,0))</f>
        <v>1300</v>
      </c>
      <c r="AB273" s="62" t="n">
        <f aca="true">SUMPRODUCT(OFFSET(Gen_SM1_yH,$H273,0),OFFSET(Gen_SM1_WH,AB$34,0))+SUMPRODUCT(Gen_SM1_z,OFFSET(Gen_SM1_DH,$H273,0),OFFSET(Gen_SM1_TH,AB$34,0))</f>
        <v>1250</v>
      </c>
      <c r="AC273" s="62" t="n">
        <f aca="true">SUMPRODUCT(OFFSET(Gen_SM1_yH,$H273,0),OFFSET(Gen_SM1_WH,AC$34,0))+SUMPRODUCT(Gen_SM1_z,OFFSET(Gen_SM1_DH,$H273,0),OFFSET(Gen_SM1_TH,AC$34,0))</f>
        <v>1100</v>
      </c>
      <c r="AD273" s="70" t="n">
        <v>0</v>
      </c>
      <c r="AE273" s="44" t="n">
        <v>0</v>
      </c>
      <c r="AF273" s="44" t="n">
        <v>1300</v>
      </c>
      <c r="AG273" s="44" t="n">
        <v>1250</v>
      </c>
      <c r="AH273" s="93" t="n">
        <v>1100</v>
      </c>
      <c r="AI273" s="0" t="n">
        <f aca="false">IF(SUM(T273:V273)&lt;0.001,1,0)*I273</f>
        <v>0</v>
      </c>
    </row>
    <row r="274" customFormat="false" ht="13" hidden="false" customHeight="false" outlineLevel="0" collapsed="false">
      <c r="H274" s="67" t="n">
        <v>228</v>
      </c>
      <c r="I274" s="45" t="n">
        <v>0.0002475</v>
      </c>
      <c r="J274" s="55" t="str">
        <f aca="false">"S"&amp;Gen_SM1_Rows</f>
        <v>S228</v>
      </c>
      <c r="K274" s="44" t="n">
        <v>1</v>
      </c>
      <c r="L274" s="61" t="n">
        <v>0</v>
      </c>
      <c r="M274" s="55" t="str">
        <f aca="false">"S"&amp;Gen_SM1_Rows</f>
        <v>S228</v>
      </c>
      <c r="N274" s="68" t="n">
        <v>496.508843929993</v>
      </c>
      <c r="O274" s="68" t="n">
        <v>1250</v>
      </c>
      <c r="P274" s="68" t="n">
        <v>1100</v>
      </c>
      <c r="Q274" s="68" t="n">
        <v>0</v>
      </c>
      <c r="R274" s="68" t="n">
        <v>0</v>
      </c>
      <c r="S274" s="68" t="n">
        <v>0</v>
      </c>
      <c r="T274" s="68" t="n">
        <v>803.491156070007</v>
      </c>
      <c r="U274" s="68" t="n">
        <v>0</v>
      </c>
      <c r="V274" s="69" t="n">
        <v>0</v>
      </c>
      <c r="W274" s="62" t="n">
        <f aca="true">SUMPRODUCT(OFFSET(Gen_SM1_yH,$H274,0),Gen_SM1_C)</f>
        <v>4826131.92444894</v>
      </c>
      <c r="X274" s="55" t="str">
        <f aca="false">"S"&amp;Gen_SM1_Rows</f>
        <v>S228</v>
      </c>
      <c r="Y274" s="62" t="n">
        <f aca="true">SUMPRODUCT(OFFSET(Gen_SM1_yH,$H274,0),OFFSET(Gen_SM1_WH,Y$34,0))+SUMPRODUCT(Gen_SM1_z,OFFSET(Gen_SM1_DH,$H274,0),OFFSET(Gen_SM1_TH,Y$34,0))</f>
        <v>0</v>
      </c>
      <c r="Z274" s="62" t="n">
        <f aca="true">SUMPRODUCT(OFFSET(Gen_SM1_yH,$H274,0),OFFSET(Gen_SM1_WH,Z$34,0))+SUMPRODUCT(Gen_SM1_z,OFFSET(Gen_SM1_DH,$H274,0),OFFSET(Gen_SM1_TH,Z$34,0))</f>
        <v>0</v>
      </c>
      <c r="AA274" s="62" t="n">
        <f aca="true">SUMPRODUCT(OFFSET(Gen_SM1_yH,$H274,0),OFFSET(Gen_SM1_WH,AA$34,0))+SUMPRODUCT(Gen_SM1_z,OFFSET(Gen_SM1_DH,$H274,0),OFFSET(Gen_SM1_TH,AA$34,0))</f>
        <v>1300</v>
      </c>
      <c r="AB274" s="62" t="n">
        <f aca="true">SUMPRODUCT(OFFSET(Gen_SM1_yH,$H274,0),OFFSET(Gen_SM1_WH,AB$34,0))+SUMPRODUCT(Gen_SM1_z,OFFSET(Gen_SM1_DH,$H274,0),OFFSET(Gen_SM1_TH,AB$34,0))</f>
        <v>1250</v>
      </c>
      <c r="AC274" s="62" t="n">
        <f aca="true">SUMPRODUCT(OFFSET(Gen_SM1_yH,$H274,0),OFFSET(Gen_SM1_WH,AC$34,0))+SUMPRODUCT(Gen_SM1_z,OFFSET(Gen_SM1_DH,$H274,0),OFFSET(Gen_SM1_TH,AC$34,0))</f>
        <v>1100</v>
      </c>
      <c r="AD274" s="70" t="n">
        <v>0</v>
      </c>
      <c r="AE274" s="44" t="n">
        <v>0</v>
      </c>
      <c r="AF274" s="44" t="n">
        <v>1300</v>
      </c>
      <c r="AG274" s="44" t="n">
        <v>1250</v>
      </c>
      <c r="AH274" s="93" t="n">
        <v>1100</v>
      </c>
      <c r="AI274" s="0" t="n">
        <f aca="false">IF(SUM(T274:V274)&lt;0.001,1,0)*I274</f>
        <v>0</v>
      </c>
    </row>
    <row r="275" customFormat="false" ht="13" hidden="false" customHeight="false" outlineLevel="0" collapsed="false">
      <c r="H275" s="67" t="n">
        <v>229</v>
      </c>
      <c r="I275" s="45" t="n">
        <v>0.00023375</v>
      </c>
      <c r="J275" s="55" t="str">
        <f aca="false">"S"&amp;Gen_SM1_Rows</f>
        <v>S229</v>
      </c>
      <c r="K275" s="44" t="n">
        <v>0.95</v>
      </c>
      <c r="L275" s="61" t="n">
        <v>1</v>
      </c>
      <c r="M275" s="55" t="str">
        <f aca="false">"S"&amp;Gen_SM1_Rows</f>
        <v>S229</v>
      </c>
      <c r="N275" s="68" t="n">
        <v>1157.72789816378</v>
      </c>
      <c r="O275" s="68" t="n">
        <v>1250</v>
      </c>
      <c r="P275" s="68" t="n">
        <v>296.455503569711</v>
      </c>
      <c r="Q275" s="68" t="n">
        <v>0</v>
      </c>
      <c r="R275" s="68" t="n">
        <v>0</v>
      </c>
      <c r="S275" s="68" t="n">
        <v>803.544496430289</v>
      </c>
      <c r="T275" s="68" t="n">
        <v>142.272101836218</v>
      </c>
      <c r="U275" s="68" t="n">
        <v>0</v>
      </c>
      <c r="V275" s="69" t="n">
        <v>0</v>
      </c>
      <c r="W275" s="62" t="n">
        <f aca="true">SUMPRODUCT(OFFSET(Gen_SM1_yH,$H275,0),Gen_SM1_C)</f>
        <v>862062.613227625</v>
      </c>
      <c r="X275" s="55" t="str">
        <f aca="false">"S"&amp;Gen_SM1_Rows</f>
        <v>S229</v>
      </c>
      <c r="Y275" s="62" t="n">
        <f aca="true">SUMPRODUCT(OFFSET(Gen_SM1_yH,$H275,0),OFFSET(Gen_SM1_WH,Y$34,0))+SUMPRODUCT(Gen_SM1_z,OFFSET(Gen_SM1_DH,$H275,0),OFFSET(Gen_SM1_TH,Y$34,0))</f>
        <v>0</v>
      </c>
      <c r="Z275" s="62" t="n">
        <f aca="true">SUMPRODUCT(OFFSET(Gen_SM1_yH,$H275,0),OFFSET(Gen_SM1_WH,Z$34,0))+SUMPRODUCT(Gen_SM1_z,OFFSET(Gen_SM1_DH,$H275,0),OFFSET(Gen_SM1_TH,Z$34,0))</f>
        <v>0</v>
      </c>
      <c r="AA275" s="62" t="n">
        <f aca="true">SUMPRODUCT(OFFSET(Gen_SM1_yH,$H275,0),OFFSET(Gen_SM1_WH,AA$34,0))+SUMPRODUCT(Gen_SM1_z,OFFSET(Gen_SM1_DH,$H275,0),OFFSET(Gen_SM1_TH,AA$34,0))</f>
        <v>1300</v>
      </c>
      <c r="AB275" s="62" t="n">
        <f aca="true">SUMPRODUCT(OFFSET(Gen_SM1_yH,$H275,0),OFFSET(Gen_SM1_WH,AB$34,0))+SUMPRODUCT(Gen_SM1_z,OFFSET(Gen_SM1_DH,$H275,0),OFFSET(Gen_SM1_TH,AB$34,0))</f>
        <v>1250</v>
      </c>
      <c r="AC275" s="62" t="n">
        <f aca="true">SUMPRODUCT(OFFSET(Gen_SM1_yH,$H275,0),OFFSET(Gen_SM1_WH,AC$34,0))+SUMPRODUCT(Gen_SM1_z,OFFSET(Gen_SM1_DH,$H275,0),OFFSET(Gen_SM1_TH,AC$34,0))</f>
        <v>1100</v>
      </c>
      <c r="AD275" s="70" t="n">
        <v>0</v>
      </c>
      <c r="AE275" s="44" t="n">
        <v>0</v>
      </c>
      <c r="AF275" s="44" t="n">
        <v>1300</v>
      </c>
      <c r="AG275" s="44" t="n">
        <v>1250</v>
      </c>
      <c r="AH275" s="93" t="n">
        <v>1100</v>
      </c>
      <c r="AI275" s="0" t="n">
        <f aca="false">IF(SUM(T275:V275)&lt;0.001,1,0)*I275</f>
        <v>0</v>
      </c>
    </row>
    <row r="276" customFormat="false" ht="13" hidden="false" customHeight="false" outlineLevel="0" collapsed="false">
      <c r="H276" s="67" t="n">
        <v>230</v>
      </c>
      <c r="I276" s="45" t="n">
        <v>2.75E-005</v>
      </c>
      <c r="J276" s="55" t="str">
        <f aca="false">"S"&amp;Gen_SM1_Rows</f>
        <v>S230</v>
      </c>
      <c r="K276" s="44" t="n">
        <v>0.95</v>
      </c>
      <c r="L276" s="61" t="n">
        <v>0.8</v>
      </c>
      <c r="M276" s="55" t="str">
        <f aca="false">"S"&amp;Gen_SM1_Rows</f>
        <v>S230</v>
      </c>
      <c r="N276" s="68" t="n">
        <v>997.018998877725</v>
      </c>
      <c r="O276" s="68" t="n">
        <v>1250</v>
      </c>
      <c r="P276" s="68" t="n">
        <v>457.164402855769</v>
      </c>
      <c r="Q276" s="68" t="n">
        <v>0</v>
      </c>
      <c r="R276" s="68" t="n">
        <v>0</v>
      </c>
      <c r="S276" s="68" t="n">
        <v>642.835597144231</v>
      </c>
      <c r="T276" s="68" t="n">
        <v>302.981001122275</v>
      </c>
      <c r="U276" s="68" t="n">
        <v>0</v>
      </c>
      <c r="V276" s="69" t="n">
        <v>0</v>
      </c>
      <c r="W276" s="62" t="n">
        <f aca="true">SUMPRODUCT(OFFSET(Gen_SM1_yH,$H276,0),Gen_SM1_C)</f>
        <v>1825544.6062274</v>
      </c>
      <c r="X276" s="55" t="str">
        <f aca="false">"S"&amp;Gen_SM1_Rows</f>
        <v>S230</v>
      </c>
      <c r="Y276" s="62" t="n">
        <f aca="true">SUMPRODUCT(OFFSET(Gen_SM1_yH,$H276,0),OFFSET(Gen_SM1_WH,Y$34,0))+SUMPRODUCT(Gen_SM1_z,OFFSET(Gen_SM1_DH,$H276,0),OFFSET(Gen_SM1_TH,Y$34,0))</f>
        <v>0</v>
      </c>
      <c r="Z276" s="62" t="n">
        <f aca="true">SUMPRODUCT(OFFSET(Gen_SM1_yH,$H276,0),OFFSET(Gen_SM1_WH,Z$34,0))+SUMPRODUCT(Gen_SM1_z,OFFSET(Gen_SM1_DH,$H276,0),OFFSET(Gen_SM1_TH,Z$34,0))</f>
        <v>0</v>
      </c>
      <c r="AA276" s="62" t="n">
        <f aca="true">SUMPRODUCT(OFFSET(Gen_SM1_yH,$H276,0),OFFSET(Gen_SM1_WH,AA$34,0))+SUMPRODUCT(Gen_SM1_z,OFFSET(Gen_SM1_DH,$H276,0),OFFSET(Gen_SM1_TH,AA$34,0))</f>
        <v>1300</v>
      </c>
      <c r="AB276" s="62" t="n">
        <f aca="true">SUMPRODUCT(OFFSET(Gen_SM1_yH,$H276,0),OFFSET(Gen_SM1_WH,AB$34,0))+SUMPRODUCT(Gen_SM1_z,OFFSET(Gen_SM1_DH,$H276,0),OFFSET(Gen_SM1_TH,AB$34,0))</f>
        <v>1250</v>
      </c>
      <c r="AC276" s="62" t="n">
        <f aca="true">SUMPRODUCT(OFFSET(Gen_SM1_yH,$H276,0),OFFSET(Gen_SM1_WH,AC$34,0))+SUMPRODUCT(Gen_SM1_z,OFFSET(Gen_SM1_DH,$H276,0),OFFSET(Gen_SM1_TH,AC$34,0))</f>
        <v>1100</v>
      </c>
      <c r="AD276" s="70" t="n">
        <v>0</v>
      </c>
      <c r="AE276" s="44" t="n">
        <v>0</v>
      </c>
      <c r="AF276" s="44" t="n">
        <v>1300</v>
      </c>
      <c r="AG276" s="44" t="n">
        <v>1250</v>
      </c>
      <c r="AH276" s="93" t="n">
        <v>1100</v>
      </c>
      <c r="AI276" s="0" t="n">
        <f aca="false">IF(SUM(T276:V276)&lt;0.001,1,0)*I276</f>
        <v>0</v>
      </c>
    </row>
    <row r="277" customFormat="false" ht="13" hidden="false" customHeight="false" outlineLevel="0" collapsed="false">
      <c r="H277" s="67" t="n">
        <v>231</v>
      </c>
      <c r="I277" s="45" t="n">
        <v>1.375E-005</v>
      </c>
      <c r="J277" s="55" t="str">
        <f aca="false">"S"&amp;Gen_SM1_Rows</f>
        <v>S231</v>
      </c>
      <c r="K277" s="44" t="n">
        <v>0.95</v>
      </c>
      <c r="L277" s="61" t="n">
        <v>0</v>
      </c>
      <c r="M277" s="55" t="str">
        <f aca="false">"S"&amp;Gen_SM1_Rows</f>
        <v>S231</v>
      </c>
      <c r="N277" s="68" t="n">
        <v>354.183401733494</v>
      </c>
      <c r="O277" s="68" t="n">
        <v>1250</v>
      </c>
      <c r="P277" s="68" t="n">
        <v>1100</v>
      </c>
      <c r="Q277" s="68" t="n">
        <v>0</v>
      </c>
      <c r="R277" s="68" t="n">
        <v>0</v>
      </c>
      <c r="S277" s="68" t="n">
        <v>0</v>
      </c>
      <c r="T277" s="68" t="n">
        <v>945.816598266506</v>
      </c>
      <c r="U277" s="68" t="n">
        <v>0</v>
      </c>
      <c r="V277" s="69" t="n">
        <v>0</v>
      </c>
      <c r="W277" s="62" t="n">
        <f aca="true">SUMPRODUCT(OFFSET(Gen_SM1_yH,$H277,0),Gen_SM1_C)</f>
        <v>5679472.57822649</v>
      </c>
      <c r="X277" s="55" t="str">
        <f aca="false">"S"&amp;Gen_SM1_Rows</f>
        <v>S231</v>
      </c>
      <c r="Y277" s="62" t="n">
        <f aca="true">SUMPRODUCT(OFFSET(Gen_SM1_yH,$H277,0),OFFSET(Gen_SM1_WH,Y$34,0))+SUMPRODUCT(Gen_SM1_z,OFFSET(Gen_SM1_DH,$H277,0),OFFSET(Gen_SM1_TH,Y$34,0))</f>
        <v>0</v>
      </c>
      <c r="Z277" s="62" t="n">
        <f aca="true">SUMPRODUCT(OFFSET(Gen_SM1_yH,$H277,0),OFFSET(Gen_SM1_WH,Z$34,0))+SUMPRODUCT(Gen_SM1_z,OFFSET(Gen_SM1_DH,$H277,0),OFFSET(Gen_SM1_TH,Z$34,0))</f>
        <v>0</v>
      </c>
      <c r="AA277" s="62" t="n">
        <f aca="true">SUMPRODUCT(OFFSET(Gen_SM1_yH,$H277,0),OFFSET(Gen_SM1_WH,AA$34,0))+SUMPRODUCT(Gen_SM1_z,OFFSET(Gen_SM1_DH,$H277,0),OFFSET(Gen_SM1_TH,AA$34,0))</f>
        <v>1300</v>
      </c>
      <c r="AB277" s="62" t="n">
        <f aca="true">SUMPRODUCT(OFFSET(Gen_SM1_yH,$H277,0),OFFSET(Gen_SM1_WH,AB$34,0))+SUMPRODUCT(Gen_SM1_z,OFFSET(Gen_SM1_DH,$H277,0),OFFSET(Gen_SM1_TH,AB$34,0))</f>
        <v>1250</v>
      </c>
      <c r="AC277" s="62" t="n">
        <f aca="true">SUMPRODUCT(OFFSET(Gen_SM1_yH,$H277,0),OFFSET(Gen_SM1_WH,AC$34,0))+SUMPRODUCT(Gen_SM1_z,OFFSET(Gen_SM1_DH,$H277,0),OFFSET(Gen_SM1_TH,AC$34,0))</f>
        <v>1100</v>
      </c>
      <c r="AD277" s="70" t="n">
        <v>0</v>
      </c>
      <c r="AE277" s="44" t="n">
        <v>0</v>
      </c>
      <c r="AF277" s="44" t="n">
        <v>1300</v>
      </c>
      <c r="AG277" s="44" t="n">
        <v>1250</v>
      </c>
      <c r="AH277" s="93" t="n">
        <v>1100</v>
      </c>
      <c r="AI277" s="0" t="n">
        <f aca="false">IF(SUM(T277:V277)&lt;0.001,1,0)*I277</f>
        <v>0</v>
      </c>
    </row>
    <row r="278" customFormat="false" ht="13" hidden="false" customHeight="false" outlineLevel="0" collapsed="false">
      <c r="H278" s="67" t="n">
        <v>232</v>
      </c>
      <c r="I278" s="45" t="n">
        <v>0.00023375</v>
      </c>
      <c r="J278" s="55" t="str">
        <f aca="false">"S"&amp;Gen_SM1_Rows</f>
        <v>S232</v>
      </c>
      <c r="K278" s="44" t="n">
        <v>0.3</v>
      </c>
      <c r="L278" s="61" t="n">
        <v>1</v>
      </c>
      <c r="M278" s="55" t="str">
        <f aca="false">"S"&amp;Gen_SM1_Rows</f>
        <v>S232</v>
      </c>
      <c r="N278" s="68" t="n">
        <v>0</v>
      </c>
      <c r="O278" s="68" t="n">
        <v>557.497149609287</v>
      </c>
      <c r="P278" s="68" t="n">
        <v>296.455503569711</v>
      </c>
      <c r="Q278" s="68" t="n">
        <v>0</v>
      </c>
      <c r="R278" s="68" t="n">
        <v>0</v>
      </c>
      <c r="S278" s="68" t="n">
        <v>803.544496430289</v>
      </c>
      <c r="T278" s="68" t="n">
        <v>1300</v>
      </c>
      <c r="U278" s="68" t="n">
        <v>692.502850390713</v>
      </c>
      <c r="V278" s="69" t="n">
        <v>0</v>
      </c>
      <c r="W278" s="62" t="n">
        <f aca="true">SUMPRODUCT(OFFSET(Gen_SM1_yH,$H278,0),Gen_SM1_C)</f>
        <v>11957083.8688917</v>
      </c>
      <c r="X278" s="55" t="str">
        <f aca="false">"S"&amp;Gen_SM1_Rows</f>
        <v>S232</v>
      </c>
      <c r="Y278" s="62" t="n">
        <f aca="true">SUMPRODUCT(OFFSET(Gen_SM1_yH,$H278,0),OFFSET(Gen_SM1_WH,Y$34,0))+SUMPRODUCT(Gen_SM1_z,OFFSET(Gen_SM1_DH,$H278,0),OFFSET(Gen_SM1_TH,Y$34,0))</f>
        <v>0</v>
      </c>
      <c r="Z278" s="62" t="n">
        <f aca="true">SUMPRODUCT(OFFSET(Gen_SM1_yH,$H278,0),OFFSET(Gen_SM1_WH,Z$34,0))+SUMPRODUCT(Gen_SM1_z,OFFSET(Gen_SM1_DH,$H278,0),OFFSET(Gen_SM1_TH,Z$34,0))</f>
        <v>0</v>
      </c>
      <c r="AA278" s="62" t="n">
        <f aca="true">SUMPRODUCT(OFFSET(Gen_SM1_yH,$H278,0),OFFSET(Gen_SM1_WH,AA$34,0))+SUMPRODUCT(Gen_SM1_z,OFFSET(Gen_SM1_DH,$H278,0),OFFSET(Gen_SM1_TH,AA$34,0))</f>
        <v>1300</v>
      </c>
      <c r="AB278" s="62" t="n">
        <f aca="true">SUMPRODUCT(OFFSET(Gen_SM1_yH,$H278,0),OFFSET(Gen_SM1_WH,AB$34,0))+SUMPRODUCT(Gen_SM1_z,OFFSET(Gen_SM1_DH,$H278,0),OFFSET(Gen_SM1_TH,AB$34,0))</f>
        <v>1250</v>
      </c>
      <c r="AC278" s="62" t="n">
        <f aca="true">SUMPRODUCT(OFFSET(Gen_SM1_yH,$H278,0),OFFSET(Gen_SM1_WH,AC$34,0))+SUMPRODUCT(Gen_SM1_z,OFFSET(Gen_SM1_DH,$H278,0),OFFSET(Gen_SM1_TH,AC$34,0))</f>
        <v>1100</v>
      </c>
      <c r="AD278" s="70" t="n">
        <v>0</v>
      </c>
      <c r="AE278" s="44" t="n">
        <v>0</v>
      </c>
      <c r="AF278" s="44" t="n">
        <v>1300</v>
      </c>
      <c r="AG278" s="44" t="n">
        <v>1250</v>
      </c>
      <c r="AH278" s="93" t="n">
        <v>1100</v>
      </c>
      <c r="AI278" s="0" t="n">
        <f aca="false">IF(SUM(T278:V278)&lt;0.001,1,0)*I278</f>
        <v>0</v>
      </c>
    </row>
    <row r="279" customFormat="false" ht="13" hidden="false" customHeight="false" outlineLevel="0" collapsed="false">
      <c r="H279" s="67" t="n">
        <v>233</v>
      </c>
      <c r="I279" s="45" t="n">
        <v>2.75E-005</v>
      </c>
      <c r="J279" s="55" t="str">
        <f aca="false">"S"&amp;Gen_SM1_Rows</f>
        <v>S233</v>
      </c>
      <c r="K279" s="44" t="n">
        <v>0.3</v>
      </c>
      <c r="L279" s="61" t="n">
        <v>0.8</v>
      </c>
      <c r="M279" s="55" t="str">
        <f aca="false">"S"&amp;Gen_SM1_Rows</f>
        <v>S233</v>
      </c>
      <c r="N279" s="68" t="n">
        <v>0</v>
      </c>
      <c r="O279" s="68" t="n">
        <v>396.788250323229</v>
      </c>
      <c r="P279" s="68" t="n">
        <v>457.164402855769</v>
      </c>
      <c r="Q279" s="68" t="n">
        <v>0</v>
      </c>
      <c r="R279" s="68" t="n">
        <v>0</v>
      </c>
      <c r="S279" s="68" t="n">
        <v>642.835597144231</v>
      </c>
      <c r="T279" s="68" t="n">
        <v>1300</v>
      </c>
      <c r="U279" s="68" t="n">
        <v>853.211749676771</v>
      </c>
      <c r="V279" s="69" t="n">
        <v>0</v>
      </c>
      <c r="W279" s="62" t="n">
        <f aca="true">SUMPRODUCT(OFFSET(Gen_SM1_yH,$H279,0),Gen_SM1_C)</f>
        <v>12920935.4923598</v>
      </c>
      <c r="X279" s="55" t="str">
        <f aca="false">"S"&amp;Gen_SM1_Rows</f>
        <v>S233</v>
      </c>
      <c r="Y279" s="62" t="n">
        <f aca="true">SUMPRODUCT(OFFSET(Gen_SM1_yH,$H279,0),OFFSET(Gen_SM1_WH,Y$34,0))+SUMPRODUCT(Gen_SM1_z,OFFSET(Gen_SM1_DH,$H279,0),OFFSET(Gen_SM1_TH,Y$34,0))</f>
        <v>0</v>
      </c>
      <c r="Z279" s="62" t="n">
        <f aca="true">SUMPRODUCT(OFFSET(Gen_SM1_yH,$H279,0),OFFSET(Gen_SM1_WH,Z$34,0))+SUMPRODUCT(Gen_SM1_z,OFFSET(Gen_SM1_DH,$H279,0),OFFSET(Gen_SM1_TH,Z$34,0))</f>
        <v>0</v>
      </c>
      <c r="AA279" s="62" t="n">
        <f aca="true">SUMPRODUCT(OFFSET(Gen_SM1_yH,$H279,0),OFFSET(Gen_SM1_WH,AA$34,0))+SUMPRODUCT(Gen_SM1_z,OFFSET(Gen_SM1_DH,$H279,0),OFFSET(Gen_SM1_TH,AA$34,0))</f>
        <v>1300</v>
      </c>
      <c r="AB279" s="62" t="n">
        <f aca="true">SUMPRODUCT(OFFSET(Gen_SM1_yH,$H279,0),OFFSET(Gen_SM1_WH,AB$34,0))+SUMPRODUCT(Gen_SM1_z,OFFSET(Gen_SM1_DH,$H279,0),OFFSET(Gen_SM1_TH,AB$34,0))</f>
        <v>1250</v>
      </c>
      <c r="AC279" s="62" t="n">
        <f aca="true">SUMPRODUCT(OFFSET(Gen_SM1_yH,$H279,0),OFFSET(Gen_SM1_WH,AC$34,0))+SUMPRODUCT(Gen_SM1_z,OFFSET(Gen_SM1_DH,$H279,0),OFFSET(Gen_SM1_TH,AC$34,0))</f>
        <v>1100</v>
      </c>
      <c r="AD279" s="70" t="n">
        <v>0</v>
      </c>
      <c r="AE279" s="44" t="n">
        <v>0</v>
      </c>
      <c r="AF279" s="44" t="n">
        <v>1300</v>
      </c>
      <c r="AG279" s="44" t="n">
        <v>1250</v>
      </c>
      <c r="AH279" s="93" t="n">
        <v>1100</v>
      </c>
      <c r="AI279" s="0" t="n">
        <f aca="false">IF(SUM(T279:V279)&lt;0.001,1,0)*I279</f>
        <v>0</v>
      </c>
    </row>
    <row r="280" customFormat="false" ht="13" hidden="false" customHeight="false" outlineLevel="0" collapsed="false">
      <c r="H280" s="67" t="n">
        <v>234</v>
      </c>
      <c r="I280" s="45" t="n">
        <v>1.375E-005</v>
      </c>
      <c r="J280" s="55" t="str">
        <f aca="false">"S"&amp;Gen_SM1_Rows</f>
        <v>S234</v>
      </c>
      <c r="K280" s="44" t="n">
        <v>0.3</v>
      </c>
      <c r="L280" s="61" t="n">
        <v>0</v>
      </c>
      <c r="M280" s="55" t="str">
        <f aca="false">"S"&amp;Gen_SM1_Rows</f>
        <v>S234</v>
      </c>
      <c r="N280" s="68" t="n">
        <v>0</v>
      </c>
      <c r="O280" s="68" t="n">
        <v>0</v>
      </c>
      <c r="P280" s="68" t="n">
        <v>853.952653178998</v>
      </c>
      <c r="Q280" s="68" t="n">
        <v>0</v>
      </c>
      <c r="R280" s="68" t="n">
        <v>0</v>
      </c>
      <c r="S280" s="68" t="n">
        <v>0</v>
      </c>
      <c r="T280" s="68" t="n">
        <v>1300</v>
      </c>
      <c r="U280" s="68" t="n">
        <v>1250</v>
      </c>
      <c r="V280" s="69" t="n">
        <v>246.047346821002</v>
      </c>
      <c r="W280" s="62" t="n">
        <f aca="true">SUMPRODUCT(OFFSET(Gen_SM1_yH,$H280,0),Gen_SM1_C)</f>
        <v>16776711.0572526</v>
      </c>
      <c r="X280" s="55" t="str">
        <f aca="false">"S"&amp;Gen_SM1_Rows</f>
        <v>S234</v>
      </c>
      <c r="Y280" s="62" t="n">
        <f aca="true">SUMPRODUCT(OFFSET(Gen_SM1_yH,$H280,0),OFFSET(Gen_SM1_WH,Y$34,0))+SUMPRODUCT(Gen_SM1_z,OFFSET(Gen_SM1_DH,$H280,0),OFFSET(Gen_SM1_TH,Y$34,0))</f>
        <v>0</v>
      </c>
      <c r="Z280" s="62" t="n">
        <f aca="true">SUMPRODUCT(OFFSET(Gen_SM1_yH,$H280,0),OFFSET(Gen_SM1_WH,Z$34,0))+SUMPRODUCT(Gen_SM1_z,OFFSET(Gen_SM1_DH,$H280,0),OFFSET(Gen_SM1_TH,Z$34,0))</f>
        <v>0</v>
      </c>
      <c r="AA280" s="62" t="n">
        <f aca="true">SUMPRODUCT(OFFSET(Gen_SM1_yH,$H280,0),OFFSET(Gen_SM1_WH,AA$34,0))+SUMPRODUCT(Gen_SM1_z,OFFSET(Gen_SM1_DH,$H280,0),OFFSET(Gen_SM1_TH,AA$34,0))</f>
        <v>1300</v>
      </c>
      <c r="AB280" s="62" t="n">
        <f aca="true">SUMPRODUCT(OFFSET(Gen_SM1_yH,$H280,0),OFFSET(Gen_SM1_WH,AB$34,0))+SUMPRODUCT(Gen_SM1_z,OFFSET(Gen_SM1_DH,$H280,0),OFFSET(Gen_SM1_TH,AB$34,0))</f>
        <v>1250</v>
      </c>
      <c r="AC280" s="62" t="n">
        <f aca="true">SUMPRODUCT(OFFSET(Gen_SM1_yH,$H280,0),OFFSET(Gen_SM1_WH,AC$34,0))+SUMPRODUCT(Gen_SM1_z,OFFSET(Gen_SM1_DH,$H280,0),OFFSET(Gen_SM1_TH,AC$34,0))</f>
        <v>1100</v>
      </c>
      <c r="AD280" s="70" t="n">
        <v>0</v>
      </c>
      <c r="AE280" s="44" t="n">
        <v>0</v>
      </c>
      <c r="AF280" s="44" t="n">
        <v>1300</v>
      </c>
      <c r="AG280" s="44" t="n">
        <v>1250</v>
      </c>
      <c r="AH280" s="93" t="n">
        <v>1100</v>
      </c>
      <c r="AI280" s="0" t="n">
        <f aca="false">IF(SUM(T280:V280)&lt;0.001,1,0)*I280</f>
        <v>0</v>
      </c>
    </row>
    <row r="281" customFormat="false" ht="13" hidden="false" customHeight="false" outlineLevel="0" collapsed="false">
      <c r="H281" s="67" t="n">
        <v>235</v>
      </c>
      <c r="I281" s="45" t="n">
        <v>0.000765</v>
      </c>
      <c r="J281" s="55" t="str">
        <f aca="false">"S"&amp;Gen_SM1_Rows</f>
        <v>S235</v>
      </c>
      <c r="K281" s="44" t="n">
        <v>1</v>
      </c>
      <c r="L281" s="61" t="n">
        <v>1</v>
      </c>
      <c r="M281" s="55" t="str">
        <f aca="false">"S"&amp;Gen_SM1_Rows</f>
        <v>S235</v>
      </c>
      <c r="N281" s="68" t="n">
        <v>1000.05334036028</v>
      </c>
      <c r="O281" s="68" t="n">
        <v>1250</v>
      </c>
      <c r="P281" s="68" t="n">
        <v>596.455503569711</v>
      </c>
      <c r="Q281" s="68" t="n">
        <v>0</v>
      </c>
      <c r="R281" s="68" t="n">
        <v>0</v>
      </c>
      <c r="S281" s="68" t="n">
        <v>803.544496430289</v>
      </c>
      <c r="T281" s="68" t="n">
        <v>299.946659639718</v>
      </c>
      <c r="U281" s="68" t="n">
        <v>0</v>
      </c>
      <c r="V281" s="69" t="n">
        <v>0</v>
      </c>
      <c r="W281" s="62" t="n">
        <f aca="true">SUMPRODUCT(OFFSET(Gen_SM1_yH,$H281,0),Gen_SM1_C)</f>
        <v>1807581.95945007</v>
      </c>
      <c r="X281" s="55" t="str">
        <f aca="false">"S"&amp;Gen_SM1_Rows</f>
        <v>S235</v>
      </c>
      <c r="Y281" s="62" t="n">
        <f aca="true">SUMPRODUCT(OFFSET(Gen_SM1_yH,$H281,0),OFFSET(Gen_SM1_WH,Y$34,0))+SUMPRODUCT(Gen_SM1_z,OFFSET(Gen_SM1_DH,$H281,0),OFFSET(Gen_SM1_TH,Y$34,0))</f>
        <v>0</v>
      </c>
      <c r="Z281" s="62" t="n">
        <f aca="true">SUMPRODUCT(OFFSET(Gen_SM1_yH,$H281,0),OFFSET(Gen_SM1_WH,Z$34,0))+SUMPRODUCT(Gen_SM1_z,OFFSET(Gen_SM1_DH,$H281,0),OFFSET(Gen_SM1_TH,Z$34,0))</f>
        <v>0</v>
      </c>
      <c r="AA281" s="62" t="n">
        <f aca="true">SUMPRODUCT(OFFSET(Gen_SM1_yH,$H281,0),OFFSET(Gen_SM1_WH,AA$34,0))+SUMPRODUCT(Gen_SM1_z,OFFSET(Gen_SM1_DH,$H281,0),OFFSET(Gen_SM1_TH,AA$34,0))</f>
        <v>1300</v>
      </c>
      <c r="AB281" s="62" t="n">
        <f aca="true">SUMPRODUCT(OFFSET(Gen_SM1_yH,$H281,0),OFFSET(Gen_SM1_WH,AB$34,0))+SUMPRODUCT(Gen_SM1_z,OFFSET(Gen_SM1_DH,$H281,0),OFFSET(Gen_SM1_TH,AB$34,0))</f>
        <v>1250</v>
      </c>
      <c r="AC281" s="62" t="n">
        <f aca="true">SUMPRODUCT(OFFSET(Gen_SM1_yH,$H281,0),OFFSET(Gen_SM1_WH,AC$34,0))+SUMPRODUCT(Gen_SM1_z,OFFSET(Gen_SM1_DH,$H281,0),OFFSET(Gen_SM1_TH,AC$34,0))</f>
        <v>1400</v>
      </c>
      <c r="AD281" s="70" t="n">
        <v>0</v>
      </c>
      <c r="AE281" s="44" t="n">
        <v>0</v>
      </c>
      <c r="AF281" s="44" t="n">
        <v>1300</v>
      </c>
      <c r="AG281" s="44" t="n">
        <v>1250</v>
      </c>
      <c r="AH281" s="93" t="n">
        <v>1400</v>
      </c>
      <c r="AI281" s="0" t="n">
        <f aca="false">IF(SUM(T281:V281)&lt;0.001,1,0)*I281</f>
        <v>0</v>
      </c>
    </row>
    <row r="282" customFormat="false" ht="13" hidden="false" customHeight="false" outlineLevel="0" collapsed="false">
      <c r="H282" s="67" t="n">
        <v>236</v>
      </c>
      <c r="I282" s="45" t="n">
        <v>9E-005</v>
      </c>
      <c r="J282" s="55" t="str">
        <f aca="false">"S"&amp;Gen_SM1_Rows</f>
        <v>S236</v>
      </c>
      <c r="K282" s="44" t="n">
        <v>1</v>
      </c>
      <c r="L282" s="61" t="n">
        <v>0.8</v>
      </c>
      <c r="M282" s="55" t="str">
        <f aca="false">"S"&amp;Gen_SM1_Rows</f>
        <v>S236</v>
      </c>
      <c r="N282" s="68" t="n">
        <v>839.344441074225</v>
      </c>
      <c r="O282" s="68" t="n">
        <v>1250</v>
      </c>
      <c r="P282" s="68" t="n">
        <v>757.164402855769</v>
      </c>
      <c r="Q282" s="68" t="n">
        <v>0</v>
      </c>
      <c r="R282" s="68" t="n">
        <v>0</v>
      </c>
      <c r="S282" s="68" t="n">
        <v>642.835597144231</v>
      </c>
      <c r="T282" s="68" t="n">
        <v>460.655558925776</v>
      </c>
      <c r="U282" s="68" t="n">
        <v>0</v>
      </c>
      <c r="V282" s="69" t="n">
        <v>0</v>
      </c>
      <c r="W282" s="62" t="n">
        <f aca="true">SUMPRODUCT(OFFSET(Gen_SM1_yH,$H282,0),Gen_SM1_C)</f>
        <v>2771063.95244984</v>
      </c>
      <c r="X282" s="55" t="str">
        <f aca="false">"S"&amp;Gen_SM1_Rows</f>
        <v>S236</v>
      </c>
      <c r="Y282" s="62" t="n">
        <f aca="true">SUMPRODUCT(OFFSET(Gen_SM1_yH,$H282,0),OFFSET(Gen_SM1_WH,Y$34,0))+SUMPRODUCT(Gen_SM1_z,OFFSET(Gen_SM1_DH,$H282,0),OFFSET(Gen_SM1_TH,Y$34,0))</f>
        <v>0</v>
      </c>
      <c r="Z282" s="62" t="n">
        <f aca="true">SUMPRODUCT(OFFSET(Gen_SM1_yH,$H282,0),OFFSET(Gen_SM1_WH,Z$34,0))+SUMPRODUCT(Gen_SM1_z,OFFSET(Gen_SM1_DH,$H282,0),OFFSET(Gen_SM1_TH,Z$34,0))</f>
        <v>0</v>
      </c>
      <c r="AA282" s="62" t="n">
        <f aca="true">SUMPRODUCT(OFFSET(Gen_SM1_yH,$H282,0),OFFSET(Gen_SM1_WH,AA$34,0))+SUMPRODUCT(Gen_SM1_z,OFFSET(Gen_SM1_DH,$H282,0),OFFSET(Gen_SM1_TH,AA$34,0))</f>
        <v>1300</v>
      </c>
      <c r="AB282" s="62" t="n">
        <f aca="true">SUMPRODUCT(OFFSET(Gen_SM1_yH,$H282,0),OFFSET(Gen_SM1_WH,AB$34,0))+SUMPRODUCT(Gen_SM1_z,OFFSET(Gen_SM1_DH,$H282,0),OFFSET(Gen_SM1_TH,AB$34,0))</f>
        <v>1250</v>
      </c>
      <c r="AC282" s="62" t="n">
        <f aca="true">SUMPRODUCT(OFFSET(Gen_SM1_yH,$H282,0),OFFSET(Gen_SM1_WH,AC$34,0))+SUMPRODUCT(Gen_SM1_z,OFFSET(Gen_SM1_DH,$H282,0),OFFSET(Gen_SM1_TH,AC$34,0))</f>
        <v>1400</v>
      </c>
      <c r="AD282" s="70" t="n">
        <v>0</v>
      </c>
      <c r="AE282" s="44" t="n">
        <v>0</v>
      </c>
      <c r="AF282" s="44" t="n">
        <v>1300</v>
      </c>
      <c r="AG282" s="44" t="n">
        <v>1250</v>
      </c>
      <c r="AH282" s="93" t="n">
        <v>1400</v>
      </c>
      <c r="AI282" s="0" t="n">
        <f aca="false">IF(SUM(T282:V282)&lt;0.001,1,0)*I282</f>
        <v>0</v>
      </c>
    </row>
    <row r="283" customFormat="false" ht="13" hidden="false" customHeight="false" outlineLevel="0" collapsed="false">
      <c r="H283" s="67" t="n">
        <v>237</v>
      </c>
      <c r="I283" s="45" t="n">
        <v>4.5E-005</v>
      </c>
      <c r="J283" s="55" t="str">
        <f aca="false">"S"&amp;Gen_SM1_Rows</f>
        <v>S237</v>
      </c>
      <c r="K283" s="44" t="n">
        <v>1</v>
      </c>
      <c r="L283" s="61" t="n">
        <v>0</v>
      </c>
      <c r="M283" s="55" t="str">
        <f aca="false">"S"&amp;Gen_SM1_Rows</f>
        <v>S237</v>
      </c>
      <c r="N283" s="68" t="n">
        <v>196.508843929993</v>
      </c>
      <c r="O283" s="68" t="n">
        <v>1250</v>
      </c>
      <c r="P283" s="68" t="n">
        <v>1400</v>
      </c>
      <c r="Q283" s="68" t="n">
        <v>0</v>
      </c>
      <c r="R283" s="68" t="n">
        <v>0</v>
      </c>
      <c r="S283" s="68" t="n">
        <v>0</v>
      </c>
      <c r="T283" s="68" t="n">
        <v>1103.49115607001</v>
      </c>
      <c r="U283" s="68" t="n">
        <v>0</v>
      </c>
      <c r="V283" s="69" t="n">
        <v>0</v>
      </c>
      <c r="W283" s="62" t="n">
        <f aca="true">SUMPRODUCT(OFFSET(Gen_SM1_yH,$H283,0),Gen_SM1_C)</f>
        <v>6624991.92444894</v>
      </c>
      <c r="X283" s="55" t="str">
        <f aca="false">"S"&amp;Gen_SM1_Rows</f>
        <v>S237</v>
      </c>
      <c r="Y283" s="62" t="n">
        <f aca="true">SUMPRODUCT(OFFSET(Gen_SM1_yH,$H283,0),OFFSET(Gen_SM1_WH,Y$34,0))+SUMPRODUCT(Gen_SM1_z,OFFSET(Gen_SM1_DH,$H283,0),OFFSET(Gen_SM1_TH,Y$34,0))</f>
        <v>0</v>
      </c>
      <c r="Z283" s="62" t="n">
        <f aca="true">SUMPRODUCT(OFFSET(Gen_SM1_yH,$H283,0),OFFSET(Gen_SM1_WH,Z$34,0))+SUMPRODUCT(Gen_SM1_z,OFFSET(Gen_SM1_DH,$H283,0),OFFSET(Gen_SM1_TH,Z$34,0))</f>
        <v>0</v>
      </c>
      <c r="AA283" s="62" t="n">
        <f aca="true">SUMPRODUCT(OFFSET(Gen_SM1_yH,$H283,0),OFFSET(Gen_SM1_WH,AA$34,0))+SUMPRODUCT(Gen_SM1_z,OFFSET(Gen_SM1_DH,$H283,0),OFFSET(Gen_SM1_TH,AA$34,0))</f>
        <v>1300</v>
      </c>
      <c r="AB283" s="62" t="n">
        <f aca="true">SUMPRODUCT(OFFSET(Gen_SM1_yH,$H283,0),OFFSET(Gen_SM1_WH,AB$34,0))+SUMPRODUCT(Gen_SM1_z,OFFSET(Gen_SM1_DH,$H283,0),OFFSET(Gen_SM1_TH,AB$34,0))</f>
        <v>1250</v>
      </c>
      <c r="AC283" s="62" t="n">
        <f aca="true">SUMPRODUCT(OFFSET(Gen_SM1_yH,$H283,0),OFFSET(Gen_SM1_WH,AC$34,0))+SUMPRODUCT(Gen_SM1_z,OFFSET(Gen_SM1_DH,$H283,0),OFFSET(Gen_SM1_TH,AC$34,0))</f>
        <v>1400</v>
      </c>
      <c r="AD283" s="70" t="n">
        <v>0</v>
      </c>
      <c r="AE283" s="44" t="n">
        <v>0</v>
      </c>
      <c r="AF283" s="44" t="n">
        <v>1300</v>
      </c>
      <c r="AG283" s="44" t="n">
        <v>1250</v>
      </c>
      <c r="AH283" s="93" t="n">
        <v>1400</v>
      </c>
      <c r="AI283" s="0" t="n">
        <f aca="false">IF(SUM(T283:V283)&lt;0.001,1,0)*I283</f>
        <v>0</v>
      </c>
    </row>
    <row r="284" customFormat="false" ht="13" hidden="false" customHeight="false" outlineLevel="0" collapsed="false">
      <c r="H284" s="67" t="n">
        <v>238</v>
      </c>
      <c r="I284" s="45" t="n">
        <v>4.25E-005</v>
      </c>
      <c r="J284" s="55" t="str">
        <f aca="false">"S"&amp;Gen_SM1_Rows</f>
        <v>S238</v>
      </c>
      <c r="K284" s="44" t="n">
        <v>0.95</v>
      </c>
      <c r="L284" s="61" t="n">
        <v>1</v>
      </c>
      <c r="M284" s="55" t="str">
        <f aca="false">"S"&amp;Gen_SM1_Rows</f>
        <v>S238</v>
      </c>
      <c r="N284" s="68" t="n">
        <v>857.727898163782</v>
      </c>
      <c r="O284" s="68" t="n">
        <v>1250</v>
      </c>
      <c r="P284" s="68" t="n">
        <v>596.455503569711</v>
      </c>
      <c r="Q284" s="68" t="n">
        <v>0</v>
      </c>
      <c r="R284" s="68" t="n">
        <v>0</v>
      </c>
      <c r="S284" s="68" t="n">
        <v>803.544496430289</v>
      </c>
      <c r="T284" s="68" t="n">
        <v>442.272101836218</v>
      </c>
      <c r="U284" s="68" t="n">
        <v>0</v>
      </c>
      <c r="V284" s="69" t="n">
        <v>0</v>
      </c>
      <c r="W284" s="62" t="n">
        <f aca="true">SUMPRODUCT(OFFSET(Gen_SM1_yH,$H284,0),Gen_SM1_C)</f>
        <v>2660922.61322763</v>
      </c>
      <c r="X284" s="55" t="str">
        <f aca="false">"S"&amp;Gen_SM1_Rows</f>
        <v>S238</v>
      </c>
      <c r="Y284" s="62" t="n">
        <f aca="true">SUMPRODUCT(OFFSET(Gen_SM1_yH,$H284,0),OFFSET(Gen_SM1_WH,Y$34,0))+SUMPRODUCT(Gen_SM1_z,OFFSET(Gen_SM1_DH,$H284,0),OFFSET(Gen_SM1_TH,Y$34,0))</f>
        <v>0</v>
      </c>
      <c r="Z284" s="62" t="n">
        <f aca="true">SUMPRODUCT(OFFSET(Gen_SM1_yH,$H284,0),OFFSET(Gen_SM1_WH,Z$34,0))+SUMPRODUCT(Gen_SM1_z,OFFSET(Gen_SM1_DH,$H284,0),OFFSET(Gen_SM1_TH,Z$34,0))</f>
        <v>0</v>
      </c>
      <c r="AA284" s="62" t="n">
        <f aca="true">SUMPRODUCT(OFFSET(Gen_SM1_yH,$H284,0),OFFSET(Gen_SM1_WH,AA$34,0))+SUMPRODUCT(Gen_SM1_z,OFFSET(Gen_SM1_DH,$H284,0),OFFSET(Gen_SM1_TH,AA$34,0))</f>
        <v>1300</v>
      </c>
      <c r="AB284" s="62" t="n">
        <f aca="true">SUMPRODUCT(OFFSET(Gen_SM1_yH,$H284,0),OFFSET(Gen_SM1_WH,AB$34,0))+SUMPRODUCT(Gen_SM1_z,OFFSET(Gen_SM1_DH,$H284,0),OFFSET(Gen_SM1_TH,AB$34,0))</f>
        <v>1250</v>
      </c>
      <c r="AC284" s="62" t="n">
        <f aca="true">SUMPRODUCT(OFFSET(Gen_SM1_yH,$H284,0),OFFSET(Gen_SM1_WH,AC$34,0))+SUMPRODUCT(Gen_SM1_z,OFFSET(Gen_SM1_DH,$H284,0),OFFSET(Gen_SM1_TH,AC$34,0))</f>
        <v>1400</v>
      </c>
      <c r="AD284" s="70" t="n">
        <v>0</v>
      </c>
      <c r="AE284" s="44" t="n">
        <v>0</v>
      </c>
      <c r="AF284" s="44" t="n">
        <v>1300</v>
      </c>
      <c r="AG284" s="44" t="n">
        <v>1250</v>
      </c>
      <c r="AH284" s="93" t="n">
        <v>1400</v>
      </c>
      <c r="AI284" s="0" t="n">
        <f aca="false">IF(SUM(T284:V284)&lt;0.001,1,0)*I284</f>
        <v>0</v>
      </c>
    </row>
    <row r="285" customFormat="false" ht="13" hidden="false" customHeight="false" outlineLevel="0" collapsed="false">
      <c r="H285" s="67" t="n">
        <v>239</v>
      </c>
      <c r="I285" s="45" t="n">
        <v>5E-006</v>
      </c>
      <c r="J285" s="55" t="str">
        <f aca="false">"S"&amp;Gen_SM1_Rows</f>
        <v>S239</v>
      </c>
      <c r="K285" s="44" t="n">
        <v>0.95</v>
      </c>
      <c r="L285" s="61" t="n">
        <v>0.8</v>
      </c>
      <c r="M285" s="55" t="str">
        <f aca="false">"S"&amp;Gen_SM1_Rows</f>
        <v>S239</v>
      </c>
      <c r="N285" s="68" t="n">
        <v>697.018998877725</v>
      </c>
      <c r="O285" s="68" t="n">
        <v>1250</v>
      </c>
      <c r="P285" s="68" t="n">
        <v>757.164402855769</v>
      </c>
      <c r="Q285" s="68" t="n">
        <v>0</v>
      </c>
      <c r="R285" s="68" t="n">
        <v>0</v>
      </c>
      <c r="S285" s="68" t="n">
        <v>642.835597144231</v>
      </c>
      <c r="T285" s="68" t="n">
        <v>602.981001122275</v>
      </c>
      <c r="U285" s="68" t="n">
        <v>0</v>
      </c>
      <c r="V285" s="69" t="n">
        <v>0</v>
      </c>
      <c r="W285" s="62" t="n">
        <f aca="true">SUMPRODUCT(OFFSET(Gen_SM1_yH,$H285,0),Gen_SM1_C)</f>
        <v>3624404.6062274</v>
      </c>
      <c r="X285" s="55" t="str">
        <f aca="false">"S"&amp;Gen_SM1_Rows</f>
        <v>S239</v>
      </c>
      <c r="Y285" s="62" t="n">
        <f aca="true">SUMPRODUCT(OFFSET(Gen_SM1_yH,$H285,0),OFFSET(Gen_SM1_WH,Y$34,0))+SUMPRODUCT(Gen_SM1_z,OFFSET(Gen_SM1_DH,$H285,0),OFFSET(Gen_SM1_TH,Y$34,0))</f>
        <v>0</v>
      </c>
      <c r="Z285" s="62" t="n">
        <f aca="true">SUMPRODUCT(OFFSET(Gen_SM1_yH,$H285,0),OFFSET(Gen_SM1_WH,Z$34,0))+SUMPRODUCT(Gen_SM1_z,OFFSET(Gen_SM1_DH,$H285,0),OFFSET(Gen_SM1_TH,Z$34,0))</f>
        <v>0</v>
      </c>
      <c r="AA285" s="62" t="n">
        <f aca="true">SUMPRODUCT(OFFSET(Gen_SM1_yH,$H285,0),OFFSET(Gen_SM1_WH,AA$34,0))+SUMPRODUCT(Gen_SM1_z,OFFSET(Gen_SM1_DH,$H285,0),OFFSET(Gen_SM1_TH,AA$34,0))</f>
        <v>1300</v>
      </c>
      <c r="AB285" s="62" t="n">
        <f aca="true">SUMPRODUCT(OFFSET(Gen_SM1_yH,$H285,0),OFFSET(Gen_SM1_WH,AB$34,0))+SUMPRODUCT(Gen_SM1_z,OFFSET(Gen_SM1_DH,$H285,0),OFFSET(Gen_SM1_TH,AB$34,0))</f>
        <v>1250</v>
      </c>
      <c r="AC285" s="62" t="n">
        <f aca="true">SUMPRODUCT(OFFSET(Gen_SM1_yH,$H285,0),OFFSET(Gen_SM1_WH,AC$34,0))+SUMPRODUCT(Gen_SM1_z,OFFSET(Gen_SM1_DH,$H285,0),OFFSET(Gen_SM1_TH,AC$34,0))</f>
        <v>1400</v>
      </c>
      <c r="AD285" s="70" t="n">
        <v>0</v>
      </c>
      <c r="AE285" s="44" t="n">
        <v>0</v>
      </c>
      <c r="AF285" s="44" t="n">
        <v>1300</v>
      </c>
      <c r="AG285" s="44" t="n">
        <v>1250</v>
      </c>
      <c r="AH285" s="93" t="n">
        <v>1400</v>
      </c>
      <c r="AI285" s="0" t="n">
        <f aca="false">IF(SUM(T285:V285)&lt;0.001,1,0)*I285</f>
        <v>0</v>
      </c>
    </row>
    <row r="286" customFormat="false" ht="13" hidden="false" customHeight="false" outlineLevel="0" collapsed="false">
      <c r="H286" s="67" t="n">
        <v>240</v>
      </c>
      <c r="I286" s="45" t="n">
        <v>2.5E-006</v>
      </c>
      <c r="J286" s="55" t="str">
        <f aca="false">"S"&amp;Gen_SM1_Rows</f>
        <v>S240</v>
      </c>
      <c r="K286" s="44" t="n">
        <v>0.95</v>
      </c>
      <c r="L286" s="61" t="n">
        <v>0</v>
      </c>
      <c r="M286" s="55" t="str">
        <f aca="false">"S"&amp;Gen_SM1_Rows</f>
        <v>S240</v>
      </c>
      <c r="N286" s="68" t="n">
        <v>54.1834017334936</v>
      </c>
      <c r="O286" s="68" t="n">
        <v>1250</v>
      </c>
      <c r="P286" s="68" t="n">
        <v>1400</v>
      </c>
      <c r="Q286" s="68" t="n">
        <v>0</v>
      </c>
      <c r="R286" s="68" t="n">
        <v>0</v>
      </c>
      <c r="S286" s="68" t="n">
        <v>0</v>
      </c>
      <c r="T286" s="68" t="n">
        <v>1245.81659826651</v>
      </c>
      <c r="U286" s="68" t="n">
        <v>0</v>
      </c>
      <c r="V286" s="69" t="n">
        <v>0</v>
      </c>
      <c r="W286" s="62" t="n">
        <f aca="true">SUMPRODUCT(OFFSET(Gen_SM1_yH,$H286,0),Gen_SM1_C)</f>
        <v>7478332.57822649</v>
      </c>
      <c r="X286" s="55" t="str">
        <f aca="false">"S"&amp;Gen_SM1_Rows</f>
        <v>S240</v>
      </c>
      <c r="Y286" s="62" t="n">
        <f aca="true">SUMPRODUCT(OFFSET(Gen_SM1_yH,$H286,0),OFFSET(Gen_SM1_WH,Y$34,0))+SUMPRODUCT(Gen_SM1_z,OFFSET(Gen_SM1_DH,$H286,0),OFFSET(Gen_SM1_TH,Y$34,0))</f>
        <v>0</v>
      </c>
      <c r="Z286" s="62" t="n">
        <f aca="true">SUMPRODUCT(OFFSET(Gen_SM1_yH,$H286,0),OFFSET(Gen_SM1_WH,Z$34,0))+SUMPRODUCT(Gen_SM1_z,OFFSET(Gen_SM1_DH,$H286,0),OFFSET(Gen_SM1_TH,Z$34,0))</f>
        <v>0</v>
      </c>
      <c r="AA286" s="62" t="n">
        <f aca="true">SUMPRODUCT(OFFSET(Gen_SM1_yH,$H286,0),OFFSET(Gen_SM1_WH,AA$34,0))+SUMPRODUCT(Gen_SM1_z,OFFSET(Gen_SM1_DH,$H286,0),OFFSET(Gen_SM1_TH,AA$34,0))</f>
        <v>1300</v>
      </c>
      <c r="AB286" s="62" t="n">
        <f aca="true">SUMPRODUCT(OFFSET(Gen_SM1_yH,$H286,0),OFFSET(Gen_SM1_WH,AB$34,0))+SUMPRODUCT(Gen_SM1_z,OFFSET(Gen_SM1_DH,$H286,0),OFFSET(Gen_SM1_TH,AB$34,0))</f>
        <v>1250</v>
      </c>
      <c r="AC286" s="62" t="n">
        <f aca="true">SUMPRODUCT(OFFSET(Gen_SM1_yH,$H286,0),OFFSET(Gen_SM1_WH,AC$34,0))+SUMPRODUCT(Gen_SM1_z,OFFSET(Gen_SM1_DH,$H286,0),OFFSET(Gen_SM1_TH,AC$34,0))</f>
        <v>1400</v>
      </c>
      <c r="AD286" s="70" t="n">
        <v>0</v>
      </c>
      <c r="AE286" s="44" t="n">
        <v>0</v>
      </c>
      <c r="AF286" s="44" t="n">
        <v>1300</v>
      </c>
      <c r="AG286" s="44" t="n">
        <v>1250</v>
      </c>
      <c r="AH286" s="93" t="n">
        <v>1400</v>
      </c>
      <c r="AI286" s="0" t="n">
        <f aca="false">IF(SUM(T286:V286)&lt;0.001,1,0)*I286</f>
        <v>0</v>
      </c>
    </row>
    <row r="287" customFormat="false" ht="13" hidden="false" customHeight="false" outlineLevel="0" collapsed="false">
      <c r="H287" s="67" t="n">
        <v>241</v>
      </c>
      <c r="I287" s="45" t="n">
        <v>4.25E-005</v>
      </c>
      <c r="J287" s="55" t="str">
        <f aca="false">"S"&amp;Gen_SM1_Rows</f>
        <v>S241</v>
      </c>
      <c r="K287" s="44" t="n">
        <v>0.3</v>
      </c>
      <c r="L287" s="61" t="n">
        <v>1</v>
      </c>
      <c r="M287" s="55" t="str">
        <f aca="false">"S"&amp;Gen_SM1_Rows</f>
        <v>S241</v>
      </c>
      <c r="N287" s="68" t="n">
        <v>0</v>
      </c>
      <c r="O287" s="68" t="n">
        <v>257.497149609287</v>
      </c>
      <c r="P287" s="68" t="n">
        <v>596.455503569711</v>
      </c>
      <c r="Q287" s="68" t="n">
        <v>0</v>
      </c>
      <c r="R287" s="68" t="n">
        <v>0</v>
      </c>
      <c r="S287" s="68" t="n">
        <v>803.544496430289</v>
      </c>
      <c r="T287" s="68" t="n">
        <v>1300</v>
      </c>
      <c r="U287" s="68" t="n">
        <v>992.502850390713</v>
      </c>
      <c r="V287" s="69" t="n">
        <v>0</v>
      </c>
      <c r="W287" s="62" t="n">
        <f aca="true">SUMPRODUCT(OFFSET(Gen_SM1_yH,$H287,0),Gen_SM1_C)</f>
        <v>13756633.8688917</v>
      </c>
      <c r="X287" s="55" t="str">
        <f aca="false">"S"&amp;Gen_SM1_Rows</f>
        <v>S241</v>
      </c>
      <c r="Y287" s="62" t="n">
        <f aca="true">SUMPRODUCT(OFFSET(Gen_SM1_yH,$H287,0),OFFSET(Gen_SM1_WH,Y$34,0))+SUMPRODUCT(Gen_SM1_z,OFFSET(Gen_SM1_DH,$H287,0),OFFSET(Gen_SM1_TH,Y$34,0))</f>
        <v>0</v>
      </c>
      <c r="Z287" s="62" t="n">
        <f aca="true">SUMPRODUCT(OFFSET(Gen_SM1_yH,$H287,0),OFFSET(Gen_SM1_WH,Z$34,0))+SUMPRODUCT(Gen_SM1_z,OFFSET(Gen_SM1_DH,$H287,0),OFFSET(Gen_SM1_TH,Z$34,0))</f>
        <v>0</v>
      </c>
      <c r="AA287" s="62" t="n">
        <f aca="true">SUMPRODUCT(OFFSET(Gen_SM1_yH,$H287,0),OFFSET(Gen_SM1_WH,AA$34,0))+SUMPRODUCT(Gen_SM1_z,OFFSET(Gen_SM1_DH,$H287,0),OFFSET(Gen_SM1_TH,AA$34,0))</f>
        <v>1300</v>
      </c>
      <c r="AB287" s="62" t="n">
        <f aca="true">SUMPRODUCT(OFFSET(Gen_SM1_yH,$H287,0),OFFSET(Gen_SM1_WH,AB$34,0))+SUMPRODUCT(Gen_SM1_z,OFFSET(Gen_SM1_DH,$H287,0),OFFSET(Gen_SM1_TH,AB$34,0))</f>
        <v>1250</v>
      </c>
      <c r="AC287" s="62" t="n">
        <f aca="true">SUMPRODUCT(OFFSET(Gen_SM1_yH,$H287,0),OFFSET(Gen_SM1_WH,AC$34,0))+SUMPRODUCT(Gen_SM1_z,OFFSET(Gen_SM1_DH,$H287,0),OFFSET(Gen_SM1_TH,AC$34,0))</f>
        <v>1400</v>
      </c>
      <c r="AD287" s="70" t="n">
        <v>0</v>
      </c>
      <c r="AE287" s="44" t="n">
        <v>0</v>
      </c>
      <c r="AF287" s="44" t="n">
        <v>1300</v>
      </c>
      <c r="AG287" s="44" t="n">
        <v>1250</v>
      </c>
      <c r="AH287" s="93" t="n">
        <v>1400</v>
      </c>
      <c r="AI287" s="0" t="n">
        <f aca="false">IF(SUM(T287:V287)&lt;0.001,1,0)*I287</f>
        <v>0</v>
      </c>
    </row>
    <row r="288" customFormat="false" ht="13" hidden="false" customHeight="false" outlineLevel="0" collapsed="false">
      <c r="H288" s="67" t="n">
        <v>242</v>
      </c>
      <c r="I288" s="45" t="n">
        <v>5E-006</v>
      </c>
      <c r="J288" s="55" t="str">
        <f aca="false">"S"&amp;Gen_SM1_Rows</f>
        <v>S242</v>
      </c>
      <c r="K288" s="44" t="n">
        <v>0.3</v>
      </c>
      <c r="L288" s="61" t="n">
        <v>0.8</v>
      </c>
      <c r="M288" s="55" t="str">
        <f aca="false">"S"&amp;Gen_SM1_Rows</f>
        <v>S242</v>
      </c>
      <c r="N288" s="68" t="n">
        <v>0</v>
      </c>
      <c r="O288" s="68" t="n">
        <v>96.788250323229</v>
      </c>
      <c r="P288" s="68" t="n">
        <v>757.164402855769</v>
      </c>
      <c r="Q288" s="68" t="n">
        <v>0</v>
      </c>
      <c r="R288" s="68" t="n">
        <v>0</v>
      </c>
      <c r="S288" s="68" t="n">
        <v>642.835597144231</v>
      </c>
      <c r="T288" s="68" t="n">
        <v>1300</v>
      </c>
      <c r="U288" s="68" t="n">
        <v>1153.21174967677</v>
      </c>
      <c r="V288" s="69" t="n">
        <v>0</v>
      </c>
      <c r="W288" s="62" t="n">
        <f aca="true">SUMPRODUCT(OFFSET(Gen_SM1_yH,$H288,0),Gen_SM1_C)</f>
        <v>14720485.4923598</v>
      </c>
      <c r="X288" s="55" t="str">
        <f aca="false">"S"&amp;Gen_SM1_Rows</f>
        <v>S242</v>
      </c>
      <c r="Y288" s="62" t="n">
        <f aca="true">SUMPRODUCT(OFFSET(Gen_SM1_yH,$H288,0),OFFSET(Gen_SM1_WH,Y$34,0))+SUMPRODUCT(Gen_SM1_z,OFFSET(Gen_SM1_DH,$H288,0),OFFSET(Gen_SM1_TH,Y$34,0))</f>
        <v>0</v>
      </c>
      <c r="Z288" s="62" t="n">
        <f aca="true">SUMPRODUCT(OFFSET(Gen_SM1_yH,$H288,0),OFFSET(Gen_SM1_WH,Z$34,0))+SUMPRODUCT(Gen_SM1_z,OFFSET(Gen_SM1_DH,$H288,0),OFFSET(Gen_SM1_TH,Z$34,0))</f>
        <v>0</v>
      </c>
      <c r="AA288" s="62" t="n">
        <f aca="true">SUMPRODUCT(OFFSET(Gen_SM1_yH,$H288,0),OFFSET(Gen_SM1_WH,AA$34,0))+SUMPRODUCT(Gen_SM1_z,OFFSET(Gen_SM1_DH,$H288,0),OFFSET(Gen_SM1_TH,AA$34,0))</f>
        <v>1300</v>
      </c>
      <c r="AB288" s="62" t="n">
        <f aca="true">SUMPRODUCT(OFFSET(Gen_SM1_yH,$H288,0),OFFSET(Gen_SM1_WH,AB$34,0))+SUMPRODUCT(Gen_SM1_z,OFFSET(Gen_SM1_DH,$H288,0),OFFSET(Gen_SM1_TH,AB$34,0))</f>
        <v>1250</v>
      </c>
      <c r="AC288" s="62" t="n">
        <f aca="true">SUMPRODUCT(OFFSET(Gen_SM1_yH,$H288,0),OFFSET(Gen_SM1_WH,AC$34,0))+SUMPRODUCT(Gen_SM1_z,OFFSET(Gen_SM1_DH,$H288,0),OFFSET(Gen_SM1_TH,AC$34,0))</f>
        <v>1400</v>
      </c>
      <c r="AD288" s="70" t="n">
        <v>0</v>
      </c>
      <c r="AE288" s="44" t="n">
        <v>0</v>
      </c>
      <c r="AF288" s="44" t="n">
        <v>1300</v>
      </c>
      <c r="AG288" s="44" t="n">
        <v>1250</v>
      </c>
      <c r="AH288" s="93" t="n">
        <v>1400</v>
      </c>
      <c r="AI288" s="0" t="n">
        <f aca="false">IF(SUM(T288:V288)&lt;0.001,1,0)*I288</f>
        <v>0</v>
      </c>
    </row>
    <row r="289" customFormat="false" ht="14" hidden="false" customHeight="false" outlineLevel="0" collapsed="false">
      <c r="H289" s="72" t="n">
        <v>243</v>
      </c>
      <c r="I289" s="73" t="n">
        <v>2.5E-006</v>
      </c>
      <c r="J289" s="74" t="str">
        <f aca="false">"S"&amp;Gen_SM1_Rows</f>
        <v>S243</v>
      </c>
      <c r="K289" s="75" t="n">
        <v>0.3</v>
      </c>
      <c r="L289" s="76" t="n">
        <v>0</v>
      </c>
      <c r="M289" s="74" t="str">
        <f aca="false">"S"&amp;Gen_SM1_Rows</f>
        <v>S243</v>
      </c>
      <c r="N289" s="77" t="n">
        <v>0</v>
      </c>
      <c r="O289" s="77" t="n">
        <v>0</v>
      </c>
      <c r="P289" s="77" t="n">
        <v>853.952653178998</v>
      </c>
      <c r="Q289" s="77" t="n">
        <v>0</v>
      </c>
      <c r="R289" s="77" t="n">
        <v>0</v>
      </c>
      <c r="S289" s="77" t="n">
        <v>0</v>
      </c>
      <c r="T289" s="77" t="n">
        <v>1300</v>
      </c>
      <c r="U289" s="77" t="n">
        <v>1250</v>
      </c>
      <c r="V289" s="78" t="n">
        <v>546.047346821002</v>
      </c>
      <c r="W289" s="79" t="n">
        <f aca="true">SUMPRODUCT(OFFSET(Gen_SM1_yH,$H289,0),Gen_SM1_C)</f>
        <v>18576711.0572526</v>
      </c>
      <c r="X289" s="74" t="str">
        <f aca="false">"S"&amp;Gen_SM1_Rows</f>
        <v>S243</v>
      </c>
      <c r="Y289" s="79" t="n">
        <f aca="true">SUMPRODUCT(OFFSET(Gen_SM1_yH,$H289,0),OFFSET(Gen_SM1_WH,Y$34,0))+SUMPRODUCT(Gen_SM1_z,OFFSET(Gen_SM1_DH,$H289,0),OFFSET(Gen_SM1_TH,Y$34,0))</f>
        <v>0</v>
      </c>
      <c r="Z289" s="79" t="n">
        <f aca="true">SUMPRODUCT(OFFSET(Gen_SM1_yH,$H289,0),OFFSET(Gen_SM1_WH,Z$34,0))+SUMPRODUCT(Gen_SM1_z,OFFSET(Gen_SM1_DH,$H289,0),OFFSET(Gen_SM1_TH,Z$34,0))</f>
        <v>0</v>
      </c>
      <c r="AA289" s="79" t="n">
        <f aca="true">SUMPRODUCT(OFFSET(Gen_SM1_yH,$H289,0),OFFSET(Gen_SM1_WH,AA$34,0))+SUMPRODUCT(Gen_SM1_z,OFFSET(Gen_SM1_DH,$H289,0),OFFSET(Gen_SM1_TH,AA$34,0))</f>
        <v>1300</v>
      </c>
      <c r="AB289" s="79" t="n">
        <f aca="true">SUMPRODUCT(OFFSET(Gen_SM1_yH,$H289,0),OFFSET(Gen_SM1_WH,AB$34,0))+SUMPRODUCT(Gen_SM1_z,OFFSET(Gen_SM1_DH,$H289,0),OFFSET(Gen_SM1_TH,AB$34,0))</f>
        <v>1250</v>
      </c>
      <c r="AC289" s="79" t="n">
        <f aca="true">SUMPRODUCT(OFFSET(Gen_SM1_yH,$H289,0),OFFSET(Gen_SM1_WH,AC$34,0))+SUMPRODUCT(Gen_SM1_z,OFFSET(Gen_SM1_DH,$H289,0),OFFSET(Gen_SM1_TH,AC$34,0))</f>
        <v>1400</v>
      </c>
      <c r="AD289" s="80" t="n">
        <v>0</v>
      </c>
      <c r="AE289" s="75" t="n">
        <v>0</v>
      </c>
      <c r="AF289" s="75" t="n">
        <v>1300</v>
      </c>
      <c r="AG289" s="75" t="n">
        <v>1250</v>
      </c>
      <c r="AH289" s="94" t="n">
        <v>1400</v>
      </c>
      <c r="AI289" s="0" t="n">
        <f aca="false">IF(SUM(T289:V289)&lt;0.001,1,0)*I289</f>
        <v>0</v>
      </c>
    </row>
    <row r="290" customFormat="false" ht="14" hidden="false" customHeight="false" outlineLevel="0" collapsed="false">
      <c r="AI290" s="0" t="n">
        <f aca="false">SUM(AI47:AI289)</f>
        <v>0.901787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9"/>
  <sheetViews>
    <sheetView showFormulas="false" showGridLines="true" showRowColHeaders="true" showZeros="true" rightToLeft="false" tabSelected="false" showOutlineSymbols="true" defaultGridColor="true" view="normal" topLeftCell="A367" colorId="64" zoomScale="100" zoomScaleNormal="100" zoomScalePageLayoutView="100" workbookViewId="0">
      <selection pane="topLeft" activeCell="C68" activeCellId="0" sqref="C6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95" t="s">
        <v>153</v>
      </c>
    </row>
    <row r="2" customFormat="false" ht="13" hidden="false" customHeight="false" outlineLevel="0" collapsed="false">
      <c r="A2" s="0" t="s">
        <v>154</v>
      </c>
    </row>
    <row r="3" customFormat="false" ht="13" hidden="false" customHeight="false" outlineLevel="0" collapsed="false">
      <c r="A3" s="96" t="s">
        <v>155</v>
      </c>
    </row>
    <row r="4" customFormat="false" ht="13" hidden="false" customHeight="false" outlineLevel="0" collapsed="false">
      <c r="A4" s="96" t="s">
        <v>156</v>
      </c>
    </row>
    <row r="5" customFormat="false" ht="13" hidden="false" customHeight="false" outlineLevel="0" collapsed="false">
      <c r="A5" s="96" t="s">
        <v>157</v>
      </c>
    </row>
    <row r="6" customFormat="false" ht="13" hidden="false" customHeight="false" outlineLevel="0" collapsed="false">
      <c r="A6" s="96" t="s">
        <v>158</v>
      </c>
    </row>
    <row r="7" customFormat="false" ht="13" hidden="false" customHeight="false" outlineLevel="0" collapsed="false">
      <c r="A7" s="96" t="s">
        <v>159</v>
      </c>
    </row>
    <row r="8" customFormat="false" ht="13" hidden="false" customHeight="false" outlineLevel="0" collapsed="false">
      <c r="A8" s="96" t="s">
        <v>160</v>
      </c>
    </row>
    <row r="9" customFormat="false" ht="13" hidden="false" customHeight="false" outlineLevel="0" collapsed="false">
      <c r="A9" s="96" t="s">
        <v>161</v>
      </c>
    </row>
    <row r="10" customFormat="false" ht="13" hidden="false" customHeight="false" outlineLevel="0" collapsed="false">
      <c r="A10" s="96" t="s">
        <v>162</v>
      </c>
    </row>
    <row r="11" customFormat="false" ht="13" hidden="false" customHeight="false" outlineLevel="0" collapsed="false">
      <c r="A11" s="96" t="s">
        <v>163</v>
      </c>
    </row>
    <row r="12" customFormat="false" ht="13" hidden="false" customHeight="false" outlineLevel="0" collapsed="false">
      <c r="A12" s="96" t="s">
        <v>164</v>
      </c>
    </row>
    <row r="13" customFormat="false" ht="13" hidden="false" customHeight="false" outlineLevel="0" collapsed="false">
      <c r="A13" s="96" t="s">
        <v>165</v>
      </c>
    </row>
    <row r="14" customFormat="false" ht="13" hidden="false" customHeight="false" outlineLevel="0" collapsed="false">
      <c r="A14" s="96" t="s">
        <v>166</v>
      </c>
    </row>
    <row r="15" customFormat="false" ht="13" hidden="false" customHeight="false" outlineLevel="0" collapsed="false">
      <c r="A15" s="96" t="s">
        <v>167</v>
      </c>
    </row>
    <row r="16" customFormat="false" ht="13" hidden="false" customHeight="false" outlineLevel="0" collapsed="false">
      <c r="A16" s="96" t="s">
        <v>168</v>
      </c>
    </row>
    <row r="17" customFormat="false" ht="13" hidden="false" customHeight="false" outlineLevel="0" collapsed="false">
      <c r="A17" s="96" t="s">
        <v>169</v>
      </c>
    </row>
    <row r="18" customFormat="false" ht="13" hidden="false" customHeight="false" outlineLevel="0" collapsed="false">
      <c r="A18" s="96" t="s">
        <v>170</v>
      </c>
    </row>
    <row r="19" customFormat="false" ht="13" hidden="false" customHeight="false" outlineLevel="0" collapsed="false">
      <c r="A19" s="96" t="s">
        <v>171</v>
      </c>
    </row>
    <row r="20" customFormat="false" ht="13" hidden="false" customHeight="false" outlineLevel="0" collapsed="false">
      <c r="A20" s="96" t="s">
        <v>172</v>
      </c>
    </row>
    <row r="21" customFormat="false" ht="13" hidden="false" customHeight="false" outlineLevel="0" collapsed="false">
      <c r="A21" s="96" t="s">
        <v>173</v>
      </c>
    </row>
    <row r="22" customFormat="false" ht="13" hidden="false" customHeight="false" outlineLevel="0" collapsed="false">
      <c r="A22" s="96" t="s">
        <v>174</v>
      </c>
    </row>
    <row r="23" customFormat="false" ht="13" hidden="false" customHeight="false" outlineLevel="0" collapsed="false">
      <c r="A23" s="96" t="s">
        <v>175</v>
      </c>
    </row>
    <row r="24" customFormat="false" ht="13" hidden="false" customHeight="false" outlineLevel="0" collapsed="false">
      <c r="A24" s="96" t="s">
        <v>176</v>
      </c>
    </row>
    <row r="25" customFormat="false" ht="13" hidden="false" customHeight="false" outlineLevel="0" collapsed="false">
      <c r="A25" s="96" t="s">
        <v>177</v>
      </c>
    </row>
    <row r="26" customFormat="false" ht="13" hidden="false" customHeight="false" outlineLevel="0" collapsed="false">
      <c r="A26" s="96" t="s">
        <v>178</v>
      </c>
    </row>
    <row r="27" customFormat="false" ht="13" hidden="false" customHeight="false" outlineLevel="0" collapsed="false">
      <c r="A27" s="96" t="s">
        <v>179</v>
      </c>
    </row>
    <row r="28" customFormat="false" ht="13" hidden="false" customHeight="false" outlineLevel="0" collapsed="false">
      <c r="A28" s="96" t="s">
        <v>180</v>
      </c>
    </row>
    <row r="29" customFormat="false" ht="13" hidden="false" customHeight="false" outlineLevel="0" collapsed="false">
      <c r="A29" s="96" t="s">
        <v>181</v>
      </c>
    </row>
    <row r="30" customFormat="false" ht="13" hidden="false" customHeight="false" outlineLevel="0" collapsed="false">
      <c r="A30" s="0" t="s">
        <v>182</v>
      </c>
      <c r="B30" s="0" t="s">
        <v>183</v>
      </c>
      <c r="C30" s="0" t="s">
        <v>184</v>
      </c>
      <c r="D30" s="0" t="s">
        <v>185</v>
      </c>
      <c r="E30" s="0" t="s">
        <v>186</v>
      </c>
      <c r="F30" s="0" t="s">
        <v>187</v>
      </c>
    </row>
    <row r="31" customFormat="false" ht="13" hidden="false" customHeight="false" outlineLevel="0" collapsed="false">
      <c r="B31" s="0" t="n">
        <v>1</v>
      </c>
      <c r="C31" s="0" t="n">
        <v>1</v>
      </c>
      <c r="D31" s="0" t="n">
        <v>20</v>
      </c>
      <c r="E31" s="0" t="n">
        <v>-1</v>
      </c>
      <c r="F31" s="0" t="n">
        <v>900</v>
      </c>
    </row>
    <row r="32" customFormat="false" ht="13" hidden="false" customHeight="false" outlineLevel="0" collapsed="false">
      <c r="B32" s="0" t="n">
        <v>2</v>
      </c>
      <c r="C32" s="0" t="n">
        <v>2</v>
      </c>
      <c r="D32" s="0" t="n">
        <v>24</v>
      </c>
      <c r="E32" s="0" t="n">
        <v>-1</v>
      </c>
      <c r="F32" s="0" t="n">
        <v>900</v>
      </c>
    </row>
    <row r="33" customFormat="false" ht="13" hidden="false" customHeight="false" outlineLevel="0" collapsed="false">
      <c r="B33" s="0" t="n">
        <v>3</v>
      </c>
      <c r="C33" s="0" t="n">
        <v>3</v>
      </c>
      <c r="D33" s="0" t="n">
        <v>28</v>
      </c>
      <c r="E33" s="0" t="n">
        <v>-1</v>
      </c>
      <c r="F33" s="0" t="n">
        <v>900</v>
      </c>
    </row>
    <row r="34" customFormat="false" ht="13" hidden="false" customHeight="false" outlineLevel="0" collapsed="false">
      <c r="A34" s="96" t="s">
        <v>188</v>
      </c>
    </row>
    <row r="35" customFormat="false" ht="13" hidden="false" customHeight="false" outlineLevel="0" collapsed="false">
      <c r="A35" s="0" t="s">
        <v>182</v>
      </c>
      <c r="B35" s="0" t="s">
        <v>183</v>
      </c>
      <c r="C35" s="0" t="s">
        <v>184</v>
      </c>
      <c r="D35" s="0" t="s">
        <v>185</v>
      </c>
      <c r="E35" s="0" t="s">
        <v>186</v>
      </c>
      <c r="F35" s="0" t="s">
        <v>187</v>
      </c>
    </row>
    <row r="36" customFormat="false" ht="14" hidden="false" customHeight="false" outlineLevel="0" collapsed="false">
      <c r="A36" s="97" t="s">
        <v>189</v>
      </c>
      <c r="B36" s="98" t="s">
        <v>190</v>
      </c>
      <c r="C36" s="98"/>
      <c r="D36" s="98"/>
      <c r="E36" s="98"/>
      <c r="F36" s="98"/>
    </row>
    <row r="37" customFormat="false" ht="13" hidden="false" customHeight="false" outlineLevel="0" collapsed="false">
      <c r="A37" s="96" t="s">
        <v>191</v>
      </c>
    </row>
    <row r="38" customFormat="false" ht="13" hidden="false" customHeight="false" outlineLevel="0" collapsed="false">
      <c r="A38" s="0" t="s">
        <v>182</v>
      </c>
      <c r="B38" s="0" t="s">
        <v>183</v>
      </c>
      <c r="C38" s="0" t="s">
        <v>184</v>
      </c>
      <c r="D38" s="0" t="s">
        <v>185</v>
      </c>
      <c r="E38" s="0" t="s">
        <v>186</v>
      </c>
      <c r="F38" s="0" t="s">
        <v>187</v>
      </c>
    </row>
    <row r="39" customFormat="false" ht="14" hidden="false" customHeight="false" outlineLevel="0" collapsed="false">
      <c r="A39" s="97" t="s">
        <v>189</v>
      </c>
      <c r="B39" s="98" t="s">
        <v>190</v>
      </c>
      <c r="C39" s="98"/>
      <c r="D39" s="98"/>
      <c r="E39" s="98"/>
      <c r="F39" s="98"/>
    </row>
    <row r="40" customFormat="false" ht="13" hidden="false" customHeight="false" outlineLevel="0" collapsed="false">
      <c r="A40" s="96" t="s">
        <v>191</v>
      </c>
    </row>
    <row r="41" customFormat="false" ht="13" hidden="false" customHeight="false" outlineLevel="0" collapsed="false">
      <c r="A41" s="0" t="s">
        <v>182</v>
      </c>
      <c r="B41" s="0" t="s">
        <v>183</v>
      </c>
      <c r="C41" s="0" t="s">
        <v>184</v>
      </c>
      <c r="D41" s="0" t="s">
        <v>185</v>
      </c>
      <c r="E41" s="0" t="s">
        <v>186</v>
      </c>
      <c r="F41" s="0" t="s">
        <v>187</v>
      </c>
    </row>
    <row r="42" customFormat="false" ht="14" hidden="false" customHeight="false" outlineLevel="0" collapsed="false">
      <c r="A42" s="97" t="s">
        <v>189</v>
      </c>
      <c r="B42" s="98" t="s">
        <v>190</v>
      </c>
      <c r="C42" s="98"/>
      <c r="D42" s="98"/>
      <c r="E42" s="98"/>
      <c r="F42" s="98"/>
    </row>
    <row r="43" customFormat="false" ht="13" hidden="false" customHeight="false" outlineLevel="0" collapsed="false">
      <c r="A43" s="96" t="s">
        <v>191</v>
      </c>
    </row>
    <row r="44" customFormat="false" ht="13" hidden="false" customHeight="false" outlineLevel="0" collapsed="false">
      <c r="A44" s="0" t="s">
        <v>182</v>
      </c>
      <c r="B44" s="0" t="s">
        <v>183</v>
      </c>
      <c r="C44" s="0" t="s">
        <v>184</v>
      </c>
      <c r="D44" s="0" t="s">
        <v>185</v>
      </c>
      <c r="E44" s="0" t="s">
        <v>186</v>
      </c>
      <c r="F44" s="0" t="s">
        <v>187</v>
      </c>
    </row>
    <row r="45" customFormat="false" ht="14" hidden="false" customHeight="false" outlineLevel="0" collapsed="false">
      <c r="A45" s="97" t="s">
        <v>189</v>
      </c>
      <c r="B45" s="98" t="s">
        <v>190</v>
      </c>
      <c r="C45" s="98"/>
      <c r="D45" s="98"/>
      <c r="E45" s="98"/>
      <c r="F45" s="98"/>
    </row>
    <row r="46" customFormat="false" ht="13" hidden="false" customHeight="false" outlineLevel="0" collapsed="false">
      <c r="A46" s="96" t="s">
        <v>191</v>
      </c>
    </row>
    <row r="47" customFormat="false" ht="13" hidden="false" customHeight="false" outlineLevel="0" collapsed="false">
      <c r="A47" s="0" t="s">
        <v>182</v>
      </c>
      <c r="B47" s="0" t="s">
        <v>183</v>
      </c>
      <c r="C47" s="0" t="s">
        <v>184</v>
      </c>
      <c r="D47" s="0" t="s">
        <v>185</v>
      </c>
      <c r="E47" s="0" t="s">
        <v>186</v>
      </c>
      <c r="F47" s="0" t="s">
        <v>187</v>
      </c>
    </row>
    <row r="48" customFormat="false" ht="14" hidden="false" customHeight="false" outlineLevel="0" collapsed="false">
      <c r="A48" s="97" t="s">
        <v>189</v>
      </c>
      <c r="B48" s="98" t="s">
        <v>190</v>
      </c>
      <c r="C48" s="98"/>
      <c r="D48" s="98"/>
      <c r="E48" s="98"/>
      <c r="F48" s="98"/>
    </row>
    <row r="49" customFormat="false" ht="13" hidden="false" customHeight="false" outlineLevel="0" collapsed="false">
      <c r="A49" s="96" t="s">
        <v>191</v>
      </c>
    </row>
    <row r="50" customFormat="false" ht="13" hidden="false" customHeight="false" outlineLevel="0" collapsed="false">
      <c r="A50" s="0" t="s">
        <v>182</v>
      </c>
      <c r="B50" s="0" t="s">
        <v>183</v>
      </c>
      <c r="C50" s="0" t="s">
        <v>184</v>
      </c>
      <c r="D50" s="0" t="s">
        <v>185</v>
      </c>
      <c r="E50" s="0" t="s">
        <v>186</v>
      </c>
      <c r="F50" s="0" t="s">
        <v>187</v>
      </c>
    </row>
    <row r="51" customFormat="false" ht="14" hidden="false" customHeight="false" outlineLevel="0" collapsed="false">
      <c r="A51" s="97" t="s">
        <v>189</v>
      </c>
      <c r="B51" s="98" t="s">
        <v>190</v>
      </c>
      <c r="C51" s="98"/>
      <c r="D51" s="98"/>
      <c r="E51" s="98"/>
      <c r="F51" s="98"/>
    </row>
    <row r="52" customFormat="false" ht="13" hidden="false" customHeight="false" outlineLevel="0" collapsed="false">
      <c r="A52" s="96" t="s">
        <v>181</v>
      </c>
    </row>
    <row r="53" customFormat="false" ht="13" hidden="false" customHeight="false" outlineLevel="0" collapsed="false">
      <c r="A53" s="0" t="s">
        <v>182</v>
      </c>
      <c r="B53" s="0" t="s">
        <v>183</v>
      </c>
      <c r="C53" s="0" t="s">
        <v>184</v>
      </c>
      <c r="D53" s="0" t="s">
        <v>185</v>
      </c>
      <c r="E53" s="0" t="s">
        <v>186</v>
      </c>
      <c r="F53" s="0" t="s">
        <v>187</v>
      </c>
    </row>
    <row r="54" customFormat="false" ht="13" hidden="false" customHeight="false" outlineLevel="0" collapsed="false">
      <c r="B54" s="0" t="n">
        <v>4</v>
      </c>
      <c r="C54" s="0" t="n">
        <v>-30</v>
      </c>
      <c r="D54" s="0" t="n">
        <v>10</v>
      </c>
      <c r="E54" s="0" t="n">
        <v>-1</v>
      </c>
      <c r="F54" s="0" t="n">
        <v>0</v>
      </c>
    </row>
    <row r="55" customFormat="false" ht="13" hidden="false" customHeight="false" outlineLevel="0" collapsed="false">
      <c r="B55" s="0" t="n">
        <v>5</v>
      </c>
      <c r="C55" s="0" t="n">
        <v>4</v>
      </c>
      <c r="D55" s="0" t="n">
        <v>14</v>
      </c>
      <c r="E55" s="0" t="n">
        <v>-0.00054169791566942</v>
      </c>
      <c r="F55" s="0" t="n">
        <v>803.544496430289</v>
      </c>
    </row>
    <row r="56" customFormat="false" ht="13" hidden="false" customHeight="false" outlineLevel="0" collapsed="false">
      <c r="B56" s="0" t="n">
        <v>6</v>
      </c>
      <c r="C56" s="0" t="n">
        <v>7</v>
      </c>
      <c r="D56" s="0" t="n">
        <v>1</v>
      </c>
      <c r="E56" s="0" t="n">
        <v>-0.00054169791566942</v>
      </c>
      <c r="F56" s="0" t="n">
        <v>96.4555035697113</v>
      </c>
    </row>
    <row r="57" customFormat="false" ht="13" hidden="false" customHeight="false" outlineLevel="0" collapsed="false">
      <c r="B57" s="0" t="n">
        <v>7</v>
      </c>
      <c r="C57" s="0" t="n">
        <v>5</v>
      </c>
      <c r="D57" s="0" t="n">
        <v>4</v>
      </c>
      <c r="E57" s="0" t="n">
        <v>-0.00054169791566942</v>
      </c>
      <c r="F57" s="0" t="n">
        <v>803.544496430289</v>
      </c>
    </row>
    <row r="58" customFormat="false" ht="13" hidden="false" customHeight="false" outlineLevel="0" collapsed="false">
      <c r="B58" s="0" t="n">
        <v>8</v>
      </c>
      <c r="C58" s="0" t="n">
        <v>8</v>
      </c>
      <c r="D58" s="0" t="n">
        <v>2</v>
      </c>
      <c r="E58" s="0" t="n">
        <v>-0.00054169791566942</v>
      </c>
      <c r="F58" s="0" t="n">
        <v>96.4555035697113</v>
      </c>
    </row>
    <row r="59" customFormat="false" ht="13" hidden="false" customHeight="false" outlineLevel="0" collapsed="false">
      <c r="B59" s="0" t="n">
        <v>9</v>
      </c>
      <c r="C59" s="0" t="n">
        <v>6</v>
      </c>
      <c r="D59" s="0" t="n">
        <v>30</v>
      </c>
      <c r="E59" s="0" t="n">
        <v>-0.00054169791566942</v>
      </c>
      <c r="F59" s="0" t="n">
        <v>46.0473468210023</v>
      </c>
    </row>
    <row r="60" customFormat="false" ht="13" hidden="false" customHeight="false" outlineLevel="0" collapsed="false">
      <c r="A60" s="96" t="s">
        <v>188</v>
      </c>
    </row>
    <row r="61" customFormat="false" ht="13" hidden="false" customHeight="false" outlineLevel="0" collapsed="false">
      <c r="A61" s="0" t="s">
        <v>182</v>
      </c>
      <c r="B61" s="0" t="s">
        <v>183</v>
      </c>
      <c r="C61" s="0" t="s">
        <v>184</v>
      </c>
      <c r="D61" s="0" t="s">
        <v>185</v>
      </c>
      <c r="E61" s="0" t="s">
        <v>186</v>
      </c>
      <c r="F61" s="0" t="s">
        <v>187</v>
      </c>
    </row>
    <row r="62" customFormat="false" ht="13" hidden="false" customHeight="false" outlineLevel="0" collapsed="false">
      <c r="B62" s="0" t="n">
        <v>10</v>
      </c>
      <c r="C62" s="0" t="n">
        <v>2</v>
      </c>
      <c r="D62" s="0" t="n">
        <v>5</v>
      </c>
      <c r="E62" s="0" t="n">
        <v>-0.5</v>
      </c>
      <c r="F62" s="0" t="n">
        <v>757.497149609287</v>
      </c>
    </row>
    <row r="63" customFormat="false" ht="14" hidden="false" customHeight="false" outlineLevel="0" collapsed="false">
      <c r="A63" s="97" t="s">
        <v>189</v>
      </c>
      <c r="B63" s="98" t="s">
        <v>192</v>
      </c>
      <c r="C63" s="98"/>
      <c r="D63" s="98"/>
      <c r="E63" s="98"/>
      <c r="F63" s="98"/>
    </row>
    <row r="64" customFormat="false" ht="13" hidden="false" customHeight="false" outlineLevel="0" collapsed="false">
      <c r="A64" s="96" t="s">
        <v>191</v>
      </c>
    </row>
    <row r="65" customFormat="false" ht="13" hidden="false" customHeight="false" outlineLevel="0" collapsed="false">
      <c r="A65" s="0" t="s">
        <v>182</v>
      </c>
      <c r="B65" s="0" t="s">
        <v>183</v>
      </c>
      <c r="C65" s="0" t="s">
        <v>184</v>
      </c>
      <c r="D65" s="0" t="s">
        <v>185</v>
      </c>
      <c r="E65" s="0" t="s">
        <v>186</v>
      </c>
      <c r="F65" s="0" t="s">
        <v>187</v>
      </c>
    </row>
    <row r="66" customFormat="false" ht="14" hidden="false" customHeight="false" outlineLevel="0" collapsed="false">
      <c r="A66" s="97" t="s">
        <v>189</v>
      </c>
      <c r="B66" s="98" t="s">
        <v>193</v>
      </c>
      <c r="C66" s="98"/>
      <c r="D66" s="98"/>
      <c r="E66" s="98"/>
      <c r="F66" s="98"/>
    </row>
    <row r="67" customFormat="false" ht="13" hidden="false" customHeight="false" outlineLevel="0" collapsed="false">
      <c r="A67" s="96" t="s">
        <v>181</v>
      </c>
    </row>
    <row r="68" customFormat="false" ht="13" hidden="false" customHeight="false" outlineLevel="0" collapsed="false">
      <c r="A68" s="0" t="s">
        <v>182</v>
      </c>
      <c r="B68" s="0" t="s">
        <v>183</v>
      </c>
      <c r="C68" s="0" t="s">
        <v>184</v>
      </c>
      <c r="D68" s="0" t="s">
        <v>185</v>
      </c>
      <c r="E68" s="0" t="s">
        <v>186</v>
      </c>
      <c r="F68" s="0" t="s">
        <v>187</v>
      </c>
    </row>
    <row r="69" customFormat="false" ht="13" hidden="false" customHeight="false" outlineLevel="0" collapsed="false">
      <c r="B69" s="0" t="n">
        <v>11</v>
      </c>
      <c r="C69" s="0" t="n">
        <v>-30</v>
      </c>
      <c r="D69" s="0" t="n">
        <v>2</v>
      </c>
      <c r="E69" s="0" t="n">
        <v>-1</v>
      </c>
      <c r="F69" s="0" t="n">
        <v>0</v>
      </c>
    </row>
    <row r="70" customFormat="false" ht="13" hidden="false" customHeight="false" outlineLevel="0" collapsed="false">
      <c r="B70" s="0" t="n">
        <v>12</v>
      </c>
      <c r="C70" s="0" t="n">
        <v>9</v>
      </c>
      <c r="D70" s="0" t="n">
        <v>30</v>
      </c>
      <c r="E70" s="0" t="n">
        <v>-0.0217167778175638</v>
      </c>
      <c r="F70" s="0" t="n">
        <v>46.047346821002</v>
      </c>
    </row>
    <row r="71" customFormat="false" ht="13" hidden="false" customHeight="false" outlineLevel="0" collapsed="false">
      <c r="A71" s="96" t="s">
        <v>188</v>
      </c>
    </row>
    <row r="72" customFormat="false" ht="13" hidden="false" customHeight="false" outlineLevel="0" collapsed="false">
      <c r="A72" s="0" t="s">
        <v>182</v>
      </c>
      <c r="B72" s="0" t="s">
        <v>183</v>
      </c>
      <c r="C72" s="0" t="s">
        <v>184</v>
      </c>
      <c r="D72" s="0" t="s">
        <v>185</v>
      </c>
      <c r="E72" s="0" t="s">
        <v>186</v>
      </c>
      <c r="F72" s="0" t="s">
        <v>187</v>
      </c>
    </row>
    <row r="73" customFormat="false" ht="14" hidden="false" customHeight="false" outlineLevel="0" collapsed="false">
      <c r="A73" s="97" t="s">
        <v>189</v>
      </c>
      <c r="B73" s="98" t="s">
        <v>194</v>
      </c>
      <c r="C73" s="98"/>
      <c r="D73" s="98"/>
      <c r="E73" s="98"/>
      <c r="F73" s="98"/>
    </row>
    <row r="74" customFormat="false" ht="13" hidden="false" customHeight="false" outlineLevel="0" collapsed="false">
      <c r="A74" s="96" t="s">
        <v>181</v>
      </c>
    </row>
    <row r="75" customFormat="false" ht="13" hidden="false" customHeight="false" outlineLevel="0" collapsed="false">
      <c r="A75" s="0" t="s">
        <v>182</v>
      </c>
      <c r="B75" s="0" t="s">
        <v>183</v>
      </c>
      <c r="C75" s="0" t="s">
        <v>184</v>
      </c>
      <c r="D75" s="0" t="s">
        <v>185</v>
      </c>
      <c r="E75" s="0" t="s">
        <v>186</v>
      </c>
      <c r="F75" s="0" t="s">
        <v>187</v>
      </c>
    </row>
    <row r="76" customFormat="false" ht="13" hidden="false" customHeight="false" outlineLevel="0" collapsed="false">
      <c r="B76" s="0" t="n">
        <v>13</v>
      </c>
      <c r="C76" s="0" t="n">
        <v>-30</v>
      </c>
      <c r="D76" s="0" t="n">
        <v>9</v>
      </c>
      <c r="E76" s="0" t="n">
        <v>-1</v>
      </c>
      <c r="F76" s="0" t="n">
        <v>0</v>
      </c>
    </row>
    <row r="77" customFormat="false" ht="13" hidden="false" customHeight="false" outlineLevel="0" collapsed="false">
      <c r="B77" s="0" t="n">
        <v>14</v>
      </c>
      <c r="C77" s="0" t="n">
        <v>1</v>
      </c>
      <c r="D77" s="0" t="n">
        <v>7</v>
      </c>
      <c r="E77" s="0" t="n">
        <v>-0.000392148659862431</v>
      </c>
      <c r="F77" s="0" t="n">
        <v>900</v>
      </c>
    </row>
    <row r="78" customFormat="false" ht="13" hidden="false" customHeight="false" outlineLevel="0" collapsed="false">
      <c r="B78" s="0" t="n">
        <v>15</v>
      </c>
      <c r="C78" s="0" t="n">
        <v>2</v>
      </c>
      <c r="D78" s="0" t="n">
        <v>8</v>
      </c>
      <c r="E78" s="0" t="n">
        <v>-0.000392148659862431</v>
      </c>
      <c r="F78" s="0" t="n">
        <v>900</v>
      </c>
    </row>
    <row r="79" customFormat="false" ht="13" hidden="false" customHeight="false" outlineLevel="0" collapsed="false">
      <c r="B79" s="0" t="n">
        <v>16</v>
      </c>
      <c r="C79" s="0" t="n">
        <v>10</v>
      </c>
      <c r="D79" s="0" t="n">
        <v>30</v>
      </c>
      <c r="E79" s="0" t="n">
        <v>-0.000392148659862431</v>
      </c>
      <c r="F79" s="0" t="n">
        <v>750.053340360282</v>
      </c>
    </row>
    <row r="80" customFormat="false" ht="13" hidden="false" customHeight="false" outlineLevel="0" collapsed="false">
      <c r="A80" s="96" t="s">
        <v>188</v>
      </c>
    </row>
    <row r="81" customFormat="false" ht="13" hidden="false" customHeight="false" outlineLevel="0" collapsed="false">
      <c r="A81" s="0" t="s">
        <v>182</v>
      </c>
      <c r="B81" s="0" t="s">
        <v>183</v>
      </c>
      <c r="C81" s="0" t="s">
        <v>184</v>
      </c>
      <c r="D81" s="0" t="s">
        <v>185</v>
      </c>
      <c r="E81" s="0" t="s">
        <v>186</v>
      </c>
      <c r="F81" s="0" t="s">
        <v>187</v>
      </c>
    </row>
    <row r="82" customFormat="false" ht="13" hidden="false" customHeight="false" outlineLevel="0" collapsed="false">
      <c r="B82" s="0" t="n">
        <v>17</v>
      </c>
      <c r="C82" s="0" t="n">
        <v>14</v>
      </c>
      <c r="D82" s="0" t="n">
        <v>10</v>
      </c>
      <c r="E82" s="0" t="n">
        <v>-0.5</v>
      </c>
      <c r="F82" s="0" t="n">
        <v>750.053340360282</v>
      </c>
    </row>
    <row r="83" customFormat="false" ht="14" hidden="false" customHeight="false" outlineLevel="0" collapsed="false">
      <c r="A83" s="97" t="s">
        <v>189</v>
      </c>
      <c r="B83" s="98" t="s">
        <v>195</v>
      </c>
      <c r="C83" s="98"/>
      <c r="D83" s="98"/>
      <c r="E83" s="98"/>
      <c r="F83" s="98"/>
    </row>
    <row r="84" customFormat="false" ht="13" hidden="false" customHeight="false" outlineLevel="0" collapsed="false">
      <c r="A84" s="96" t="s">
        <v>191</v>
      </c>
    </row>
    <row r="85" customFormat="false" ht="13" hidden="false" customHeight="false" outlineLevel="0" collapsed="false">
      <c r="A85" s="0" t="s">
        <v>182</v>
      </c>
      <c r="B85" s="0" t="s">
        <v>183</v>
      </c>
      <c r="C85" s="0" t="s">
        <v>184</v>
      </c>
      <c r="D85" s="0" t="s">
        <v>185</v>
      </c>
      <c r="E85" s="0" t="s">
        <v>186</v>
      </c>
      <c r="F85" s="0" t="s">
        <v>187</v>
      </c>
    </row>
    <row r="86" customFormat="false" ht="14" hidden="false" customHeight="false" outlineLevel="0" collapsed="false">
      <c r="A86" s="97" t="s">
        <v>189</v>
      </c>
      <c r="B86" s="98" t="s">
        <v>195</v>
      </c>
      <c r="C86" s="98"/>
      <c r="D86" s="98"/>
      <c r="E86" s="98"/>
      <c r="F86" s="98"/>
    </row>
    <row r="87" customFormat="false" ht="13" hidden="false" customHeight="false" outlineLevel="0" collapsed="false">
      <c r="A87" s="96" t="s">
        <v>181</v>
      </c>
    </row>
    <row r="88" customFormat="false" ht="13" hidden="false" customHeight="false" outlineLevel="0" collapsed="false">
      <c r="A88" s="0" t="s">
        <v>182</v>
      </c>
      <c r="B88" s="0" t="s">
        <v>183</v>
      </c>
      <c r="C88" s="0" t="s">
        <v>184</v>
      </c>
      <c r="D88" s="0" t="s">
        <v>185</v>
      </c>
      <c r="E88" s="0" t="s">
        <v>186</v>
      </c>
      <c r="F88" s="0" t="s">
        <v>187</v>
      </c>
    </row>
    <row r="89" customFormat="false" ht="13" hidden="false" customHeight="false" outlineLevel="0" collapsed="false">
      <c r="B89" s="0" t="n">
        <v>18</v>
      </c>
      <c r="C89" s="0" t="n">
        <v>-30</v>
      </c>
      <c r="D89" s="0" t="n">
        <v>14</v>
      </c>
      <c r="E89" s="0" t="n">
        <v>-1</v>
      </c>
      <c r="F89" s="0" t="n">
        <v>0</v>
      </c>
    </row>
    <row r="90" customFormat="false" ht="13" hidden="false" customHeight="false" outlineLevel="0" collapsed="false">
      <c r="B90" s="0" t="n">
        <v>19</v>
      </c>
      <c r="C90" s="0" t="n">
        <v>7</v>
      </c>
      <c r="D90" s="0" t="n">
        <v>30</v>
      </c>
      <c r="E90" s="0" t="n">
        <v>-0.0186946791482923</v>
      </c>
      <c r="F90" s="0" t="n">
        <v>53.4911560700066</v>
      </c>
    </row>
    <row r="91" customFormat="false" ht="13" hidden="false" customHeight="false" outlineLevel="0" collapsed="false">
      <c r="A91" s="96" t="s">
        <v>188</v>
      </c>
    </row>
    <row r="92" customFormat="false" ht="13" hidden="false" customHeight="false" outlineLevel="0" collapsed="false">
      <c r="A92" s="0" t="s">
        <v>182</v>
      </c>
      <c r="B92" s="0" t="s">
        <v>183</v>
      </c>
      <c r="C92" s="0" t="s">
        <v>184</v>
      </c>
      <c r="D92" s="0" t="s">
        <v>185</v>
      </c>
      <c r="E92" s="0" t="s">
        <v>186</v>
      </c>
      <c r="F92" s="0" t="s">
        <v>187</v>
      </c>
    </row>
    <row r="93" customFormat="false" ht="14" hidden="false" customHeight="false" outlineLevel="0" collapsed="false">
      <c r="A93" s="97" t="s">
        <v>189</v>
      </c>
      <c r="B93" s="98" t="s">
        <v>196</v>
      </c>
      <c r="C93" s="98"/>
      <c r="D93" s="98"/>
      <c r="E93" s="98"/>
      <c r="F93" s="98"/>
    </row>
    <row r="94" customFormat="false" ht="13" hidden="false" customHeight="false" outlineLevel="0" collapsed="false">
      <c r="A94" s="96" t="s">
        <v>181</v>
      </c>
    </row>
    <row r="95" customFormat="false" ht="13" hidden="false" customHeight="false" outlineLevel="0" collapsed="false">
      <c r="A95" s="0" t="s">
        <v>182</v>
      </c>
      <c r="B95" s="0" t="s">
        <v>183</v>
      </c>
      <c r="C95" s="0" t="s">
        <v>184</v>
      </c>
      <c r="D95" s="0" t="s">
        <v>185</v>
      </c>
      <c r="E95" s="0" t="s">
        <v>186</v>
      </c>
      <c r="F95" s="0" t="s">
        <v>187</v>
      </c>
    </row>
    <row r="96" customFormat="false" ht="13" hidden="false" customHeight="false" outlineLevel="0" collapsed="false">
      <c r="B96" s="0" t="n">
        <v>20</v>
      </c>
      <c r="C96" s="0" t="n">
        <v>-30</v>
      </c>
      <c r="D96" s="0" t="n">
        <v>7</v>
      </c>
      <c r="E96" s="0" t="n">
        <v>-1</v>
      </c>
      <c r="F96" s="0" t="n">
        <v>-3.74137300805557E-016</v>
      </c>
    </row>
    <row r="97" customFormat="false" ht="13" hidden="false" customHeight="false" outlineLevel="0" collapsed="false">
      <c r="B97" s="0" t="n">
        <v>21</v>
      </c>
      <c r="C97" s="0" t="n">
        <v>10</v>
      </c>
      <c r="D97" s="0" t="n">
        <v>30</v>
      </c>
      <c r="E97" s="0" t="n">
        <v>-0.00164547325048175</v>
      </c>
      <c r="F97" s="0" t="n">
        <v>607.727898163782</v>
      </c>
    </row>
    <row r="98" customFormat="false" ht="13" hidden="false" customHeight="false" outlineLevel="0" collapsed="false">
      <c r="A98" s="96" t="s">
        <v>188</v>
      </c>
    </row>
    <row r="99" customFormat="false" ht="13" hidden="false" customHeight="false" outlineLevel="0" collapsed="false">
      <c r="A99" s="0" t="s">
        <v>182</v>
      </c>
      <c r="B99" s="0" t="s">
        <v>183</v>
      </c>
      <c r="C99" s="0" t="s">
        <v>184</v>
      </c>
      <c r="D99" s="0" t="s">
        <v>185</v>
      </c>
      <c r="E99" s="0" t="s">
        <v>186</v>
      </c>
      <c r="F99" s="0" t="s">
        <v>187</v>
      </c>
    </row>
    <row r="100" customFormat="false" ht="13" hidden="false" customHeight="false" outlineLevel="0" collapsed="false">
      <c r="B100" s="0" t="n">
        <v>22</v>
      </c>
      <c r="C100" s="0" t="n">
        <v>14</v>
      </c>
      <c r="D100" s="0" t="n">
        <v>10</v>
      </c>
      <c r="E100" s="0" t="n">
        <v>-0.5</v>
      </c>
      <c r="F100" s="0" t="n">
        <v>607.727898163782</v>
      </c>
    </row>
    <row r="101" customFormat="false" ht="14" hidden="false" customHeight="false" outlineLevel="0" collapsed="false">
      <c r="A101" s="97" t="s">
        <v>189</v>
      </c>
      <c r="B101" s="98" t="s">
        <v>197</v>
      </c>
      <c r="C101" s="98"/>
      <c r="D101" s="98"/>
      <c r="E101" s="98"/>
      <c r="F101" s="98"/>
    </row>
    <row r="102" customFormat="false" ht="13" hidden="false" customHeight="false" outlineLevel="0" collapsed="false">
      <c r="A102" s="96" t="s">
        <v>191</v>
      </c>
    </row>
    <row r="103" customFormat="false" ht="13" hidden="false" customHeight="false" outlineLevel="0" collapsed="false">
      <c r="A103" s="0" t="s">
        <v>182</v>
      </c>
      <c r="B103" s="0" t="s">
        <v>183</v>
      </c>
      <c r="C103" s="0" t="s">
        <v>184</v>
      </c>
      <c r="D103" s="0" t="s">
        <v>185</v>
      </c>
      <c r="E103" s="0" t="s">
        <v>186</v>
      </c>
      <c r="F103" s="0" t="s">
        <v>187</v>
      </c>
    </row>
    <row r="104" customFormat="false" ht="14" hidden="false" customHeight="false" outlineLevel="0" collapsed="false">
      <c r="A104" s="97" t="s">
        <v>189</v>
      </c>
      <c r="B104" s="98" t="s">
        <v>197</v>
      </c>
      <c r="C104" s="98"/>
      <c r="D104" s="98"/>
      <c r="E104" s="98"/>
      <c r="F104" s="98"/>
    </row>
    <row r="105" customFormat="false" ht="13" hidden="false" customHeight="false" outlineLevel="0" collapsed="false">
      <c r="A105" s="96" t="s">
        <v>181</v>
      </c>
    </row>
    <row r="106" customFormat="false" ht="13" hidden="false" customHeight="false" outlineLevel="0" collapsed="false">
      <c r="A106" s="0" t="s">
        <v>182</v>
      </c>
      <c r="B106" s="0" t="s">
        <v>183</v>
      </c>
      <c r="C106" s="0" t="s">
        <v>184</v>
      </c>
      <c r="D106" s="0" t="s">
        <v>185</v>
      </c>
      <c r="E106" s="0" t="s">
        <v>186</v>
      </c>
      <c r="F106" s="0" t="s">
        <v>187</v>
      </c>
    </row>
    <row r="107" customFormat="false" ht="13" hidden="false" customHeight="false" outlineLevel="0" collapsed="false">
      <c r="B107" s="0" t="n">
        <v>23</v>
      </c>
      <c r="C107" s="0" t="n">
        <v>-30</v>
      </c>
      <c r="D107" s="0" t="n">
        <v>14</v>
      </c>
      <c r="E107" s="0" t="n">
        <v>-1</v>
      </c>
      <c r="F107" s="0" t="n">
        <v>0</v>
      </c>
    </row>
    <row r="108" customFormat="false" ht="13" hidden="false" customHeight="false" outlineLevel="0" collapsed="false">
      <c r="B108" s="0" t="n">
        <v>24</v>
      </c>
      <c r="C108" s="0" t="n">
        <v>7</v>
      </c>
      <c r="D108" s="0" t="n">
        <v>6</v>
      </c>
      <c r="E108" s="0" t="n">
        <v>-0.00510681938534649</v>
      </c>
      <c r="F108" s="0" t="n">
        <v>195.816598266506</v>
      </c>
    </row>
    <row r="109" customFormat="false" ht="13" hidden="false" customHeight="false" outlineLevel="0" collapsed="false">
      <c r="A109" s="96" t="s">
        <v>188</v>
      </c>
    </row>
    <row r="110" customFormat="false" ht="13" hidden="false" customHeight="false" outlineLevel="0" collapsed="false">
      <c r="A110" s="0" t="s">
        <v>182</v>
      </c>
      <c r="B110" s="0" t="s">
        <v>183</v>
      </c>
      <c r="C110" s="0" t="s">
        <v>184</v>
      </c>
      <c r="D110" s="0" t="s">
        <v>185</v>
      </c>
      <c r="E110" s="0" t="s">
        <v>186</v>
      </c>
      <c r="F110" s="0" t="s">
        <v>187</v>
      </c>
    </row>
    <row r="111" customFormat="false" ht="13" hidden="false" customHeight="false" outlineLevel="0" collapsed="false">
      <c r="B111" s="0" t="n">
        <v>25</v>
      </c>
      <c r="C111" s="0" t="n">
        <v>6</v>
      </c>
      <c r="D111" s="0" t="n">
        <v>30</v>
      </c>
      <c r="E111" s="0" t="n">
        <v>-5995.19999980927</v>
      </c>
      <c r="F111" s="0" t="n">
        <v>-2.1740009599925E-014</v>
      </c>
    </row>
    <row r="112" customFormat="false" ht="14" hidden="false" customHeight="false" outlineLevel="0" collapsed="false">
      <c r="A112" s="97" t="s">
        <v>189</v>
      </c>
      <c r="B112" s="98" t="s">
        <v>198</v>
      </c>
      <c r="C112" s="98"/>
      <c r="D112" s="98"/>
      <c r="E112" s="98"/>
      <c r="F112" s="98"/>
    </row>
    <row r="113" customFormat="false" ht="13" hidden="false" customHeight="false" outlineLevel="0" collapsed="false">
      <c r="A113" s="96" t="s">
        <v>181</v>
      </c>
    </row>
    <row r="114" customFormat="false" ht="13" hidden="false" customHeight="false" outlineLevel="0" collapsed="false">
      <c r="A114" s="0" t="s">
        <v>182</v>
      </c>
      <c r="B114" s="0" t="s">
        <v>183</v>
      </c>
      <c r="C114" s="0" t="s">
        <v>184</v>
      </c>
      <c r="D114" s="0" t="s">
        <v>185</v>
      </c>
      <c r="E114" s="0" t="s">
        <v>186</v>
      </c>
      <c r="F114" s="0" t="s">
        <v>187</v>
      </c>
    </row>
    <row r="115" customFormat="false" ht="13" hidden="false" customHeight="false" outlineLevel="0" collapsed="false">
      <c r="B115" s="0" t="n">
        <v>26</v>
      </c>
      <c r="C115" s="0" t="n">
        <v>-30</v>
      </c>
      <c r="D115" s="0" t="n">
        <v>1</v>
      </c>
      <c r="E115" s="0" t="n">
        <v>-1</v>
      </c>
      <c r="F115" s="0" t="n">
        <v>0</v>
      </c>
    </row>
    <row r="116" customFormat="false" ht="13" hidden="false" customHeight="false" outlineLevel="0" collapsed="false">
      <c r="B116" s="0" t="n">
        <v>27</v>
      </c>
      <c r="C116" s="0" t="n">
        <v>8</v>
      </c>
      <c r="D116" s="0" t="n">
        <v>30</v>
      </c>
      <c r="E116" s="0" t="n">
        <v>-0.00291968373068791</v>
      </c>
      <c r="F116" s="0" t="n">
        <v>342.502850390713</v>
      </c>
    </row>
    <row r="117" customFormat="false" ht="13" hidden="false" customHeight="false" outlineLevel="0" collapsed="false">
      <c r="A117" s="96" t="s">
        <v>188</v>
      </c>
    </row>
    <row r="118" customFormat="false" ht="13" hidden="false" customHeight="false" outlineLevel="0" collapsed="false">
      <c r="A118" s="0" t="s">
        <v>182</v>
      </c>
      <c r="B118" s="0" t="s">
        <v>183</v>
      </c>
      <c r="C118" s="0" t="s">
        <v>184</v>
      </c>
      <c r="D118" s="0" t="s">
        <v>185</v>
      </c>
      <c r="E118" s="0" t="s">
        <v>186</v>
      </c>
      <c r="F118" s="0" t="s">
        <v>187</v>
      </c>
    </row>
    <row r="119" customFormat="false" ht="14" hidden="false" customHeight="false" outlineLevel="0" collapsed="false">
      <c r="A119" s="97" t="s">
        <v>189</v>
      </c>
      <c r="B119" s="98" t="s">
        <v>199</v>
      </c>
      <c r="C119" s="98"/>
      <c r="D119" s="98"/>
      <c r="E119" s="98"/>
      <c r="F119" s="98"/>
    </row>
    <row r="120" customFormat="false" ht="13" hidden="false" customHeight="false" outlineLevel="0" collapsed="false">
      <c r="A120" s="96" t="s">
        <v>191</v>
      </c>
    </row>
    <row r="121" customFormat="false" ht="13" hidden="false" customHeight="false" outlineLevel="0" collapsed="false">
      <c r="A121" s="0" t="s">
        <v>182</v>
      </c>
      <c r="B121" s="0" t="s">
        <v>183</v>
      </c>
      <c r="C121" s="0" t="s">
        <v>184</v>
      </c>
      <c r="D121" s="0" t="s">
        <v>185</v>
      </c>
      <c r="E121" s="0" t="s">
        <v>186</v>
      </c>
      <c r="F121" s="0" t="s">
        <v>187</v>
      </c>
    </row>
    <row r="122" customFormat="false" ht="14" hidden="false" customHeight="false" outlineLevel="0" collapsed="false">
      <c r="A122" s="97" t="s">
        <v>189</v>
      </c>
      <c r="B122" s="98" t="s">
        <v>200</v>
      </c>
      <c r="C122" s="98"/>
      <c r="D122" s="98"/>
      <c r="E122" s="98"/>
      <c r="F122" s="98"/>
    </row>
    <row r="123" customFormat="false" ht="13" hidden="false" customHeight="false" outlineLevel="0" collapsed="false">
      <c r="A123" s="96" t="s">
        <v>181</v>
      </c>
    </row>
    <row r="124" customFormat="false" ht="13" hidden="false" customHeight="false" outlineLevel="0" collapsed="false">
      <c r="A124" s="0" t="s">
        <v>182</v>
      </c>
      <c r="B124" s="0" t="s">
        <v>183</v>
      </c>
      <c r="C124" s="0" t="s">
        <v>184</v>
      </c>
      <c r="D124" s="0" t="s">
        <v>185</v>
      </c>
      <c r="E124" s="0" t="s">
        <v>186</v>
      </c>
      <c r="F124" s="0" t="s">
        <v>187</v>
      </c>
    </row>
    <row r="125" customFormat="false" ht="13" hidden="false" customHeight="false" outlineLevel="0" collapsed="false">
      <c r="B125" s="0" t="n">
        <v>28</v>
      </c>
      <c r="C125" s="0" t="n">
        <v>-30</v>
      </c>
      <c r="D125" s="0" t="n">
        <v>2</v>
      </c>
      <c r="E125" s="0" t="n">
        <v>-1</v>
      </c>
      <c r="F125" s="0" t="n">
        <v>0</v>
      </c>
    </row>
    <row r="126" customFormat="false" ht="13" hidden="false" customHeight="false" outlineLevel="0" collapsed="false">
      <c r="B126" s="0" t="n">
        <v>29</v>
      </c>
      <c r="C126" s="0" t="n">
        <v>9</v>
      </c>
      <c r="D126" s="0" t="n">
        <v>30</v>
      </c>
      <c r="E126" s="0" t="n">
        <v>-0.00406425841578976</v>
      </c>
      <c r="F126" s="0" t="n">
        <v>246.047346821002</v>
      </c>
    </row>
    <row r="127" customFormat="false" ht="13" hidden="false" customHeight="false" outlineLevel="0" collapsed="false">
      <c r="A127" s="96" t="s">
        <v>188</v>
      </c>
    </row>
    <row r="128" customFormat="false" ht="13" hidden="false" customHeight="false" outlineLevel="0" collapsed="false">
      <c r="A128" s="0" t="s">
        <v>182</v>
      </c>
      <c r="B128" s="0" t="s">
        <v>183</v>
      </c>
      <c r="C128" s="0" t="s">
        <v>184</v>
      </c>
      <c r="D128" s="0" t="s">
        <v>185</v>
      </c>
      <c r="E128" s="0" t="s">
        <v>186</v>
      </c>
      <c r="F128" s="0" t="s">
        <v>187</v>
      </c>
    </row>
    <row r="129" customFormat="false" ht="14" hidden="false" customHeight="false" outlineLevel="0" collapsed="false">
      <c r="A129" s="97" t="s">
        <v>189</v>
      </c>
      <c r="B129" s="98" t="s">
        <v>201</v>
      </c>
      <c r="C129" s="98"/>
      <c r="D129" s="98"/>
      <c r="E129" s="98"/>
      <c r="F129" s="98"/>
    </row>
    <row r="130" customFormat="false" ht="13" hidden="false" customHeight="false" outlineLevel="0" collapsed="false">
      <c r="A130" s="96" t="s">
        <v>181</v>
      </c>
    </row>
    <row r="131" customFormat="false" ht="13" hidden="false" customHeight="false" outlineLevel="0" collapsed="false">
      <c r="A131" s="0" t="s">
        <v>182</v>
      </c>
      <c r="B131" s="0" t="s">
        <v>183</v>
      </c>
      <c r="C131" s="0" t="s">
        <v>184</v>
      </c>
      <c r="D131" s="0" t="s">
        <v>185</v>
      </c>
      <c r="E131" s="0" t="s">
        <v>186</v>
      </c>
      <c r="F131" s="0" t="s">
        <v>187</v>
      </c>
    </row>
    <row r="132" customFormat="false" ht="13" hidden="false" customHeight="false" outlineLevel="0" collapsed="false">
      <c r="B132" s="0" t="n">
        <v>30</v>
      </c>
      <c r="C132" s="0" t="n">
        <v>-30</v>
      </c>
      <c r="D132" s="0" t="n">
        <v>9</v>
      </c>
      <c r="E132" s="0" t="n">
        <v>-1</v>
      </c>
      <c r="F132" s="0" t="n">
        <v>0</v>
      </c>
    </row>
    <row r="133" customFormat="false" ht="13" hidden="false" customHeight="false" outlineLevel="0" collapsed="false">
      <c r="B133" s="0" t="n">
        <v>31</v>
      </c>
      <c r="C133" s="0" t="n">
        <v>1</v>
      </c>
      <c r="D133" s="0" t="n">
        <v>7</v>
      </c>
      <c r="E133" s="0" t="n">
        <v>-0.000444433908326759</v>
      </c>
      <c r="F133" s="0" t="n">
        <v>900</v>
      </c>
    </row>
    <row r="134" customFormat="false" ht="13" hidden="false" customHeight="false" outlineLevel="0" collapsed="false">
      <c r="B134" s="0" t="n">
        <v>32</v>
      </c>
      <c r="C134" s="0" t="n">
        <v>2</v>
      </c>
      <c r="D134" s="0" t="n">
        <v>8</v>
      </c>
      <c r="E134" s="0" t="n">
        <v>-0.000444433908326759</v>
      </c>
      <c r="F134" s="0" t="n">
        <v>900</v>
      </c>
    </row>
    <row r="135" customFormat="false" ht="13" hidden="false" customHeight="false" outlineLevel="0" collapsed="false">
      <c r="B135" s="0" t="n">
        <v>33</v>
      </c>
      <c r="C135" s="0" t="n">
        <v>10</v>
      </c>
      <c r="D135" s="0" t="n">
        <v>30</v>
      </c>
      <c r="E135" s="0" t="n">
        <v>-0.000444433908326759</v>
      </c>
      <c r="F135" s="0" t="n">
        <v>450.053340360282</v>
      </c>
    </row>
    <row r="136" customFormat="false" ht="13" hidden="false" customHeight="false" outlineLevel="0" collapsed="false">
      <c r="A136" s="96" t="s">
        <v>188</v>
      </c>
    </row>
    <row r="137" customFormat="false" ht="13" hidden="false" customHeight="false" outlineLevel="0" collapsed="false">
      <c r="A137" s="0" t="s">
        <v>182</v>
      </c>
      <c r="B137" s="0" t="s">
        <v>183</v>
      </c>
      <c r="C137" s="0" t="s">
        <v>184</v>
      </c>
      <c r="D137" s="0" t="s">
        <v>185</v>
      </c>
      <c r="E137" s="0" t="s">
        <v>186</v>
      </c>
      <c r="F137" s="0" t="s">
        <v>187</v>
      </c>
    </row>
    <row r="138" customFormat="false" ht="13" hidden="false" customHeight="false" outlineLevel="0" collapsed="false">
      <c r="B138" s="0" t="n">
        <v>34</v>
      </c>
      <c r="C138" s="0" t="n">
        <v>14</v>
      </c>
      <c r="D138" s="0" t="n">
        <v>10</v>
      </c>
      <c r="E138" s="0" t="n">
        <v>-0.5</v>
      </c>
      <c r="F138" s="0" t="n">
        <v>450.053340360282</v>
      </c>
    </row>
    <row r="139" customFormat="false" ht="14" hidden="false" customHeight="false" outlineLevel="0" collapsed="false">
      <c r="A139" s="97" t="s">
        <v>189</v>
      </c>
      <c r="B139" s="98" t="s">
        <v>202</v>
      </c>
      <c r="C139" s="98"/>
      <c r="D139" s="98"/>
      <c r="E139" s="98"/>
      <c r="F139" s="98"/>
    </row>
    <row r="140" customFormat="false" ht="13" hidden="false" customHeight="false" outlineLevel="0" collapsed="false">
      <c r="A140" s="96" t="s">
        <v>191</v>
      </c>
    </row>
    <row r="141" customFormat="false" ht="13" hidden="false" customHeight="false" outlineLevel="0" collapsed="false">
      <c r="A141" s="0" t="s">
        <v>182</v>
      </c>
      <c r="B141" s="0" t="s">
        <v>183</v>
      </c>
      <c r="C141" s="0" t="s">
        <v>184</v>
      </c>
      <c r="D141" s="0" t="s">
        <v>185</v>
      </c>
      <c r="E141" s="0" t="s">
        <v>186</v>
      </c>
      <c r="F141" s="0" t="s">
        <v>187</v>
      </c>
    </row>
    <row r="142" customFormat="false" ht="14" hidden="false" customHeight="false" outlineLevel="0" collapsed="false">
      <c r="A142" s="97" t="s">
        <v>189</v>
      </c>
      <c r="B142" s="98" t="s">
        <v>202</v>
      </c>
      <c r="C142" s="98"/>
      <c r="D142" s="98"/>
      <c r="E142" s="98"/>
      <c r="F142" s="98"/>
    </row>
    <row r="143" customFormat="false" ht="13" hidden="false" customHeight="false" outlineLevel="0" collapsed="false">
      <c r="A143" s="96" t="s">
        <v>181</v>
      </c>
    </row>
    <row r="144" customFormat="false" ht="13" hidden="false" customHeight="false" outlineLevel="0" collapsed="false">
      <c r="A144" s="0" t="s">
        <v>182</v>
      </c>
      <c r="B144" s="0" t="s">
        <v>183</v>
      </c>
      <c r="C144" s="0" t="s">
        <v>184</v>
      </c>
      <c r="D144" s="0" t="s">
        <v>185</v>
      </c>
      <c r="E144" s="0" t="s">
        <v>186</v>
      </c>
      <c r="F144" s="0" t="s">
        <v>187</v>
      </c>
    </row>
    <row r="145" customFormat="false" ht="13" hidden="false" customHeight="false" outlineLevel="0" collapsed="false">
      <c r="B145" s="0" t="n">
        <v>35</v>
      </c>
      <c r="C145" s="0" t="n">
        <v>-30</v>
      </c>
      <c r="D145" s="0" t="n">
        <v>14</v>
      </c>
      <c r="E145" s="0" t="n">
        <v>-1</v>
      </c>
      <c r="F145" s="0" t="n">
        <v>0</v>
      </c>
    </row>
    <row r="146" customFormat="false" ht="13" hidden="false" customHeight="false" outlineLevel="0" collapsed="false">
      <c r="B146" s="0" t="n">
        <v>36</v>
      </c>
      <c r="C146" s="0" t="n">
        <v>7</v>
      </c>
      <c r="D146" s="0" t="n">
        <v>6</v>
      </c>
      <c r="E146" s="0" t="n">
        <v>-0.00282892508858682</v>
      </c>
      <c r="F146" s="0" t="n">
        <v>353.491156070007</v>
      </c>
    </row>
    <row r="147" customFormat="false" ht="13" hidden="false" customHeight="false" outlineLevel="0" collapsed="false">
      <c r="A147" s="96" t="s">
        <v>188</v>
      </c>
    </row>
    <row r="148" customFormat="false" ht="13" hidden="false" customHeight="false" outlineLevel="0" collapsed="false">
      <c r="A148" s="0" t="s">
        <v>182</v>
      </c>
      <c r="B148" s="0" t="s">
        <v>183</v>
      </c>
      <c r="C148" s="0" t="s">
        <v>184</v>
      </c>
      <c r="D148" s="0" t="s">
        <v>185</v>
      </c>
      <c r="E148" s="0" t="s">
        <v>186</v>
      </c>
      <c r="F148" s="0" t="s">
        <v>187</v>
      </c>
    </row>
    <row r="149" customFormat="false" ht="13" hidden="false" customHeight="false" outlineLevel="0" collapsed="false">
      <c r="B149" s="0" t="n">
        <v>37</v>
      </c>
      <c r="C149" s="0" t="n">
        <v>6</v>
      </c>
      <c r="D149" s="0" t="n">
        <v>30</v>
      </c>
      <c r="E149" s="0" t="n">
        <v>-5995.19999980927</v>
      </c>
      <c r="F149" s="0" t="n">
        <v>0</v>
      </c>
    </row>
    <row r="150" customFormat="false" ht="14" hidden="false" customHeight="false" outlineLevel="0" collapsed="false">
      <c r="A150" s="97" t="s">
        <v>189</v>
      </c>
      <c r="B150" s="98" t="s">
        <v>203</v>
      </c>
      <c r="C150" s="98"/>
      <c r="D150" s="98"/>
      <c r="E150" s="98"/>
      <c r="F150" s="98"/>
    </row>
    <row r="151" customFormat="false" ht="13" hidden="false" customHeight="false" outlineLevel="0" collapsed="false">
      <c r="A151" s="96" t="s">
        <v>181</v>
      </c>
    </row>
    <row r="152" customFormat="false" ht="13" hidden="false" customHeight="false" outlineLevel="0" collapsed="false">
      <c r="A152" s="0" t="s">
        <v>182</v>
      </c>
      <c r="B152" s="0" t="s">
        <v>183</v>
      </c>
      <c r="C152" s="0" t="s">
        <v>184</v>
      </c>
      <c r="D152" s="0" t="s">
        <v>185</v>
      </c>
      <c r="E152" s="0" t="s">
        <v>186</v>
      </c>
      <c r="F152" s="0" t="s">
        <v>187</v>
      </c>
    </row>
    <row r="153" customFormat="false" ht="13" hidden="false" customHeight="false" outlineLevel="0" collapsed="false">
      <c r="B153" s="0" t="n">
        <v>38</v>
      </c>
      <c r="C153" s="0" t="n">
        <v>-30</v>
      </c>
      <c r="D153" s="0" t="n">
        <v>7</v>
      </c>
      <c r="E153" s="0" t="n">
        <v>-1</v>
      </c>
      <c r="F153" s="0" t="n">
        <v>0</v>
      </c>
    </row>
    <row r="154" customFormat="false" ht="13" hidden="false" customHeight="false" outlineLevel="0" collapsed="false">
      <c r="B154" s="0" t="n">
        <v>39</v>
      </c>
      <c r="C154" s="0" t="n">
        <v>10</v>
      </c>
      <c r="D154" s="0" t="n">
        <v>30</v>
      </c>
      <c r="E154" s="0" t="n">
        <v>-0.00324962411912283</v>
      </c>
      <c r="F154" s="0" t="n">
        <v>307.727898163782</v>
      </c>
    </row>
    <row r="155" customFormat="false" ht="13" hidden="false" customHeight="false" outlineLevel="0" collapsed="false">
      <c r="A155" s="96" t="s">
        <v>188</v>
      </c>
    </row>
    <row r="156" customFormat="false" ht="13" hidden="false" customHeight="false" outlineLevel="0" collapsed="false">
      <c r="A156" s="0" t="s">
        <v>182</v>
      </c>
      <c r="B156" s="0" t="s">
        <v>183</v>
      </c>
      <c r="C156" s="0" t="s">
        <v>184</v>
      </c>
      <c r="D156" s="0" t="s">
        <v>185</v>
      </c>
      <c r="E156" s="0" t="s">
        <v>186</v>
      </c>
      <c r="F156" s="0" t="s">
        <v>187</v>
      </c>
    </row>
    <row r="157" customFormat="false" ht="13" hidden="false" customHeight="false" outlineLevel="0" collapsed="false">
      <c r="B157" s="0" t="n">
        <v>40</v>
      </c>
      <c r="C157" s="0" t="n">
        <v>14</v>
      </c>
      <c r="D157" s="0" t="n">
        <v>10</v>
      </c>
      <c r="E157" s="0" t="n">
        <v>-0.5</v>
      </c>
      <c r="F157" s="0" t="n">
        <v>307.727898163782</v>
      </c>
    </row>
    <row r="158" customFormat="false" ht="14" hidden="false" customHeight="false" outlineLevel="0" collapsed="false">
      <c r="A158" s="97" t="s">
        <v>189</v>
      </c>
      <c r="B158" s="98" t="s">
        <v>204</v>
      </c>
      <c r="C158" s="98"/>
      <c r="D158" s="98"/>
      <c r="E158" s="98"/>
      <c r="F158" s="98"/>
    </row>
    <row r="159" customFormat="false" ht="13" hidden="false" customHeight="false" outlineLevel="0" collapsed="false">
      <c r="A159" s="96" t="s">
        <v>191</v>
      </c>
    </row>
    <row r="160" customFormat="false" ht="13" hidden="false" customHeight="false" outlineLevel="0" collapsed="false">
      <c r="A160" s="0" t="s">
        <v>182</v>
      </c>
      <c r="B160" s="0" t="s">
        <v>183</v>
      </c>
      <c r="C160" s="0" t="s">
        <v>184</v>
      </c>
      <c r="D160" s="0" t="s">
        <v>185</v>
      </c>
      <c r="E160" s="0" t="s">
        <v>186</v>
      </c>
      <c r="F160" s="0" t="s">
        <v>187</v>
      </c>
    </row>
    <row r="161" customFormat="false" ht="14" hidden="false" customHeight="false" outlineLevel="0" collapsed="false">
      <c r="A161" s="97" t="s">
        <v>189</v>
      </c>
      <c r="B161" s="98" t="s">
        <v>204</v>
      </c>
      <c r="C161" s="98"/>
      <c r="D161" s="98"/>
      <c r="E161" s="98"/>
      <c r="F161" s="98"/>
    </row>
    <row r="162" customFormat="false" ht="13" hidden="false" customHeight="false" outlineLevel="0" collapsed="false">
      <c r="A162" s="96" t="s">
        <v>181</v>
      </c>
    </row>
    <row r="163" customFormat="false" ht="13" hidden="false" customHeight="false" outlineLevel="0" collapsed="false">
      <c r="A163" s="0" t="s">
        <v>182</v>
      </c>
      <c r="B163" s="0" t="s">
        <v>183</v>
      </c>
      <c r="C163" s="0" t="s">
        <v>184</v>
      </c>
      <c r="D163" s="0" t="s">
        <v>185</v>
      </c>
      <c r="E163" s="0" t="s">
        <v>186</v>
      </c>
      <c r="F163" s="0" t="s">
        <v>187</v>
      </c>
    </row>
    <row r="164" customFormat="false" ht="13" hidden="false" customHeight="false" outlineLevel="0" collapsed="false">
      <c r="B164" s="0" t="n">
        <v>41</v>
      </c>
      <c r="C164" s="0" t="n">
        <v>-30</v>
      </c>
      <c r="D164" s="0" t="n">
        <v>14</v>
      </c>
      <c r="E164" s="0" t="n">
        <v>-1</v>
      </c>
      <c r="F164" s="0" t="n">
        <v>0</v>
      </c>
    </row>
    <row r="165" customFormat="false" ht="13" hidden="false" customHeight="false" outlineLevel="0" collapsed="false">
      <c r="B165" s="0" t="n">
        <v>42</v>
      </c>
      <c r="C165" s="0" t="n">
        <v>7</v>
      </c>
      <c r="D165" s="0" t="n">
        <v>30</v>
      </c>
      <c r="E165" s="0" t="n">
        <v>-0.00201687479502752</v>
      </c>
      <c r="F165" s="0" t="n">
        <v>495.816598266506</v>
      </c>
    </row>
    <row r="166" customFormat="false" ht="13" hidden="false" customHeight="false" outlineLevel="0" collapsed="false">
      <c r="A166" s="96" t="s">
        <v>188</v>
      </c>
    </row>
    <row r="167" customFormat="false" ht="13" hidden="false" customHeight="false" outlineLevel="0" collapsed="false">
      <c r="A167" s="0" t="s">
        <v>182</v>
      </c>
      <c r="B167" s="0" t="s">
        <v>183</v>
      </c>
      <c r="C167" s="0" t="s">
        <v>184</v>
      </c>
      <c r="D167" s="0" t="s">
        <v>185</v>
      </c>
      <c r="E167" s="0" t="s">
        <v>186</v>
      </c>
      <c r="F167" s="0" t="s">
        <v>187</v>
      </c>
    </row>
    <row r="168" customFormat="false" ht="14" hidden="false" customHeight="false" outlineLevel="0" collapsed="false">
      <c r="A168" s="97" t="s">
        <v>189</v>
      </c>
      <c r="B168" s="98" t="s">
        <v>205</v>
      </c>
      <c r="C168" s="98"/>
      <c r="D168" s="98"/>
      <c r="E168" s="98"/>
      <c r="F168" s="98"/>
    </row>
    <row r="169" customFormat="false" ht="13" hidden="false" customHeight="false" outlineLevel="0" collapsed="false">
      <c r="A169" s="96" t="s">
        <v>181</v>
      </c>
    </row>
    <row r="170" customFormat="false" ht="13" hidden="false" customHeight="false" outlineLevel="0" collapsed="false">
      <c r="A170" s="0" t="s">
        <v>182</v>
      </c>
      <c r="B170" s="0" t="s">
        <v>183</v>
      </c>
      <c r="C170" s="0" t="s">
        <v>184</v>
      </c>
      <c r="D170" s="0" t="s">
        <v>185</v>
      </c>
      <c r="E170" s="0" t="s">
        <v>186</v>
      </c>
      <c r="F170" s="0" t="s">
        <v>187</v>
      </c>
    </row>
    <row r="171" customFormat="false" ht="13" hidden="false" customHeight="false" outlineLevel="0" collapsed="false">
      <c r="B171" s="0" t="n">
        <v>43</v>
      </c>
      <c r="C171" s="0" t="n">
        <v>-30</v>
      </c>
      <c r="D171" s="0" t="n">
        <v>1</v>
      </c>
      <c r="E171" s="0" t="n">
        <v>-1</v>
      </c>
      <c r="F171" s="0" t="n">
        <v>0</v>
      </c>
    </row>
    <row r="172" customFormat="false" ht="13" hidden="false" customHeight="false" outlineLevel="0" collapsed="false">
      <c r="B172" s="0" t="n">
        <v>44</v>
      </c>
      <c r="C172" s="0" t="n">
        <v>8</v>
      </c>
      <c r="D172" s="0" t="n">
        <v>30</v>
      </c>
      <c r="E172" s="0" t="n">
        <v>-0.00155641332858195</v>
      </c>
      <c r="F172" s="0" t="n">
        <v>642.502850390713</v>
      </c>
    </row>
    <row r="173" customFormat="false" ht="13" hidden="false" customHeight="false" outlineLevel="0" collapsed="false">
      <c r="A173" s="96" t="s">
        <v>188</v>
      </c>
    </row>
    <row r="174" customFormat="false" ht="13" hidden="false" customHeight="false" outlineLevel="0" collapsed="false">
      <c r="A174" s="0" t="s">
        <v>182</v>
      </c>
      <c r="B174" s="0" t="s">
        <v>183</v>
      </c>
      <c r="C174" s="0" t="s">
        <v>184</v>
      </c>
      <c r="D174" s="0" t="s">
        <v>185</v>
      </c>
      <c r="E174" s="0" t="s">
        <v>186</v>
      </c>
      <c r="F174" s="0" t="s">
        <v>187</v>
      </c>
    </row>
    <row r="175" customFormat="false" ht="14" hidden="false" customHeight="false" outlineLevel="0" collapsed="false">
      <c r="A175" s="97" t="s">
        <v>189</v>
      </c>
      <c r="B175" s="98" t="s">
        <v>206</v>
      </c>
      <c r="C175" s="98"/>
      <c r="D175" s="98"/>
      <c r="E175" s="98"/>
      <c r="F175" s="98"/>
    </row>
    <row r="176" customFormat="false" ht="13" hidden="false" customHeight="false" outlineLevel="0" collapsed="false">
      <c r="A176" s="96" t="s">
        <v>191</v>
      </c>
    </row>
    <row r="177" customFormat="false" ht="13" hidden="false" customHeight="false" outlineLevel="0" collapsed="false">
      <c r="A177" s="0" t="s">
        <v>182</v>
      </c>
      <c r="B177" s="0" t="s">
        <v>183</v>
      </c>
      <c r="C177" s="0" t="s">
        <v>184</v>
      </c>
      <c r="D177" s="0" t="s">
        <v>185</v>
      </c>
      <c r="E177" s="0" t="s">
        <v>186</v>
      </c>
      <c r="F177" s="0" t="s">
        <v>187</v>
      </c>
    </row>
    <row r="178" customFormat="false" ht="14" hidden="false" customHeight="false" outlineLevel="0" collapsed="false">
      <c r="A178" s="97" t="s">
        <v>189</v>
      </c>
      <c r="B178" s="98" t="s">
        <v>207</v>
      </c>
      <c r="C178" s="98"/>
      <c r="D178" s="98"/>
      <c r="E178" s="98"/>
      <c r="F178" s="98"/>
    </row>
    <row r="179" customFormat="false" ht="13" hidden="false" customHeight="false" outlineLevel="0" collapsed="false">
      <c r="A179" s="96" t="s">
        <v>181</v>
      </c>
    </row>
    <row r="180" customFormat="false" ht="13" hidden="false" customHeight="false" outlineLevel="0" collapsed="false">
      <c r="A180" s="0" t="s">
        <v>182</v>
      </c>
      <c r="B180" s="0" t="s">
        <v>183</v>
      </c>
      <c r="C180" s="0" t="s">
        <v>184</v>
      </c>
      <c r="D180" s="0" t="s">
        <v>185</v>
      </c>
      <c r="E180" s="0" t="s">
        <v>186</v>
      </c>
      <c r="F180" s="0" t="s">
        <v>187</v>
      </c>
    </row>
    <row r="181" customFormat="false" ht="13" hidden="false" customHeight="false" outlineLevel="0" collapsed="false">
      <c r="B181" s="0" t="n">
        <v>45</v>
      </c>
      <c r="C181" s="0" t="n">
        <v>-30</v>
      </c>
      <c r="D181" s="0" t="n">
        <v>2</v>
      </c>
      <c r="E181" s="0" t="n">
        <v>-1</v>
      </c>
      <c r="F181" s="0" t="n">
        <v>0</v>
      </c>
    </row>
    <row r="182" customFormat="false" ht="13" hidden="false" customHeight="false" outlineLevel="0" collapsed="false">
      <c r="B182" s="0" t="n">
        <v>46</v>
      </c>
      <c r="C182" s="0" t="n">
        <v>9</v>
      </c>
      <c r="D182" s="0" t="n">
        <v>30</v>
      </c>
      <c r="E182" s="0" t="n">
        <v>-0.00183134302514578</v>
      </c>
      <c r="F182" s="0" t="n">
        <v>546.047346821002</v>
      </c>
    </row>
    <row r="183" customFormat="false" ht="13" hidden="false" customHeight="false" outlineLevel="0" collapsed="false">
      <c r="A183" s="96" t="s">
        <v>188</v>
      </c>
    </row>
    <row r="184" customFormat="false" ht="13" hidden="false" customHeight="false" outlineLevel="0" collapsed="false">
      <c r="A184" s="0" t="s">
        <v>182</v>
      </c>
      <c r="B184" s="0" t="s">
        <v>183</v>
      </c>
      <c r="C184" s="0" t="s">
        <v>184</v>
      </c>
      <c r="D184" s="0" t="s">
        <v>185</v>
      </c>
      <c r="E184" s="0" t="s">
        <v>186</v>
      </c>
      <c r="F184" s="0" t="s">
        <v>187</v>
      </c>
    </row>
    <row r="185" customFormat="false" ht="14" hidden="false" customHeight="false" outlineLevel="0" collapsed="false">
      <c r="A185" s="97" t="s">
        <v>189</v>
      </c>
      <c r="B185" s="98" t="s">
        <v>208</v>
      </c>
      <c r="C185" s="98"/>
      <c r="D185" s="98"/>
      <c r="E185" s="98"/>
      <c r="F185" s="98"/>
    </row>
    <row r="186" customFormat="false" ht="13" hidden="false" customHeight="false" outlineLevel="0" collapsed="false">
      <c r="A186" s="96" t="s">
        <v>181</v>
      </c>
    </row>
    <row r="187" customFormat="false" ht="13" hidden="false" customHeight="false" outlineLevel="0" collapsed="false">
      <c r="A187" s="0" t="s">
        <v>182</v>
      </c>
      <c r="B187" s="0" t="s">
        <v>183</v>
      </c>
      <c r="C187" s="0" t="s">
        <v>184</v>
      </c>
      <c r="D187" s="0" t="s">
        <v>185</v>
      </c>
      <c r="E187" s="0" t="s">
        <v>186</v>
      </c>
      <c r="F187" s="0" t="s">
        <v>187</v>
      </c>
    </row>
    <row r="188" customFormat="false" ht="13" hidden="false" customHeight="false" outlineLevel="0" collapsed="false">
      <c r="B188" s="0" t="n">
        <v>47</v>
      </c>
      <c r="C188" s="0" t="n">
        <v>-30</v>
      </c>
      <c r="D188" s="0" t="n">
        <v>9</v>
      </c>
      <c r="E188" s="0" t="n">
        <v>-1</v>
      </c>
      <c r="F188" s="0" t="n">
        <v>0</v>
      </c>
    </row>
    <row r="189" customFormat="false" ht="13" hidden="false" customHeight="false" outlineLevel="0" collapsed="false">
      <c r="B189" s="0" t="n">
        <v>48</v>
      </c>
      <c r="C189" s="0" t="n">
        <v>2</v>
      </c>
      <c r="D189" s="0" t="n">
        <v>8</v>
      </c>
      <c r="E189" s="0" t="n">
        <v>-0.000363629310502389</v>
      </c>
      <c r="F189" s="0" t="n">
        <v>1000</v>
      </c>
    </row>
    <row r="190" customFormat="false" ht="13" hidden="false" customHeight="false" outlineLevel="0" collapsed="false">
      <c r="B190" s="0" t="n">
        <v>49</v>
      </c>
      <c r="C190" s="0" t="n">
        <v>1</v>
      </c>
      <c r="D190" s="0" t="n">
        <v>7</v>
      </c>
      <c r="E190" s="0" t="n">
        <v>-0.000363629310502389</v>
      </c>
      <c r="F190" s="0" t="n">
        <v>900</v>
      </c>
    </row>
    <row r="191" customFormat="false" ht="13" hidden="false" customHeight="false" outlineLevel="0" collapsed="false">
      <c r="B191" s="0" t="n">
        <v>50</v>
      </c>
      <c r="C191" s="0" t="n">
        <v>10</v>
      </c>
      <c r="D191" s="0" t="n">
        <v>30</v>
      </c>
      <c r="E191" s="0" t="n">
        <v>-0.000363629310502389</v>
      </c>
      <c r="F191" s="0" t="n">
        <v>850.053340360282</v>
      </c>
    </row>
    <row r="192" customFormat="false" ht="13" hidden="false" customHeight="false" outlineLevel="0" collapsed="false">
      <c r="A192" s="96" t="s">
        <v>188</v>
      </c>
    </row>
    <row r="193" customFormat="false" ht="13" hidden="false" customHeight="false" outlineLevel="0" collapsed="false">
      <c r="A193" s="0" t="s">
        <v>182</v>
      </c>
      <c r="B193" s="0" t="s">
        <v>183</v>
      </c>
      <c r="C193" s="0" t="s">
        <v>184</v>
      </c>
      <c r="D193" s="0" t="s">
        <v>185</v>
      </c>
      <c r="E193" s="0" t="s">
        <v>186</v>
      </c>
      <c r="F193" s="0" t="s">
        <v>187</v>
      </c>
    </row>
    <row r="194" customFormat="false" ht="13" hidden="false" customHeight="false" outlineLevel="0" collapsed="false">
      <c r="B194" s="0" t="n">
        <v>51</v>
      </c>
      <c r="C194" s="0" t="n">
        <v>14</v>
      </c>
      <c r="D194" s="0" t="n">
        <v>6</v>
      </c>
      <c r="E194" s="0" t="n">
        <v>-0.5</v>
      </c>
      <c r="F194" s="0" t="n">
        <v>803.544496430289</v>
      </c>
    </row>
    <row r="195" customFormat="false" ht="14" hidden="false" customHeight="false" outlineLevel="0" collapsed="false">
      <c r="A195" s="97" t="s">
        <v>189</v>
      </c>
      <c r="B195" s="98" t="s">
        <v>209</v>
      </c>
      <c r="C195" s="98"/>
      <c r="D195" s="98"/>
      <c r="E195" s="98"/>
      <c r="F195" s="98"/>
    </row>
    <row r="196" customFormat="false" ht="13" hidden="false" customHeight="false" outlineLevel="0" collapsed="false">
      <c r="A196" s="96" t="s">
        <v>191</v>
      </c>
    </row>
    <row r="197" customFormat="false" ht="13" hidden="false" customHeight="false" outlineLevel="0" collapsed="false">
      <c r="A197" s="0" t="s">
        <v>182</v>
      </c>
      <c r="B197" s="0" t="s">
        <v>183</v>
      </c>
      <c r="C197" s="0" t="s">
        <v>184</v>
      </c>
      <c r="D197" s="0" t="s">
        <v>185</v>
      </c>
      <c r="E197" s="0" t="s">
        <v>186</v>
      </c>
      <c r="F197" s="0" t="s">
        <v>187</v>
      </c>
    </row>
    <row r="198" customFormat="false" ht="14" hidden="false" customHeight="false" outlineLevel="0" collapsed="false">
      <c r="A198" s="97" t="s">
        <v>189</v>
      </c>
      <c r="B198" s="98" t="s">
        <v>209</v>
      </c>
      <c r="C198" s="98"/>
      <c r="D198" s="98"/>
      <c r="E198" s="98"/>
      <c r="F198" s="98"/>
    </row>
    <row r="199" customFormat="false" ht="13" hidden="false" customHeight="false" outlineLevel="0" collapsed="false">
      <c r="A199" s="96" t="s">
        <v>191</v>
      </c>
    </row>
    <row r="200" customFormat="false" ht="13" hidden="false" customHeight="false" outlineLevel="0" collapsed="false">
      <c r="A200" s="0" t="s">
        <v>182</v>
      </c>
      <c r="B200" s="0" t="s">
        <v>183</v>
      </c>
      <c r="C200" s="0" t="s">
        <v>184</v>
      </c>
      <c r="D200" s="0" t="s">
        <v>185</v>
      </c>
      <c r="E200" s="0" t="s">
        <v>186</v>
      </c>
      <c r="F200" s="0" t="s">
        <v>187</v>
      </c>
    </row>
    <row r="201" customFormat="false" ht="14" hidden="false" customHeight="false" outlineLevel="0" collapsed="false">
      <c r="A201" s="97" t="s">
        <v>189</v>
      </c>
      <c r="B201" s="98" t="s">
        <v>209</v>
      </c>
      <c r="C201" s="98"/>
      <c r="D201" s="98"/>
      <c r="E201" s="98"/>
      <c r="F201" s="98"/>
    </row>
    <row r="202" customFormat="false" ht="13" hidden="false" customHeight="false" outlineLevel="0" collapsed="false">
      <c r="A202" s="96" t="s">
        <v>181</v>
      </c>
    </row>
    <row r="203" customFormat="false" ht="13" hidden="false" customHeight="false" outlineLevel="0" collapsed="false">
      <c r="A203" s="0" t="s">
        <v>182</v>
      </c>
      <c r="B203" s="0" t="s">
        <v>183</v>
      </c>
      <c r="C203" s="0" t="s">
        <v>184</v>
      </c>
      <c r="D203" s="0" t="s">
        <v>185</v>
      </c>
      <c r="E203" s="0" t="s">
        <v>186</v>
      </c>
      <c r="F203" s="0" t="s">
        <v>187</v>
      </c>
    </row>
    <row r="204" customFormat="false" ht="13" hidden="false" customHeight="false" outlineLevel="0" collapsed="false">
      <c r="B204" s="0" t="n">
        <v>52</v>
      </c>
      <c r="C204" s="0" t="n">
        <v>-30</v>
      </c>
      <c r="D204" s="0" t="n">
        <v>10</v>
      </c>
      <c r="E204" s="0" t="n">
        <v>-1</v>
      </c>
      <c r="F204" s="0" t="n">
        <v>0</v>
      </c>
    </row>
    <row r="205" customFormat="false" ht="13" hidden="false" customHeight="false" outlineLevel="0" collapsed="false">
      <c r="B205" s="0" t="n">
        <v>53</v>
      </c>
      <c r="C205" s="0" t="n">
        <v>4</v>
      </c>
      <c r="D205" s="0" t="n">
        <v>30</v>
      </c>
      <c r="E205" s="0" t="n">
        <v>-0.0104366051194865</v>
      </c>
      <c r="F205" s="0" t="n">
        <v>95.8165982665064</v>
      </c>
    </row>
    <row r="206" customFormat="false" ht="13" hidden="false" customHeight="false" outlineLevel="0" collapsed="false">
      <c r="A206" s="96" t="s">
        <v>188</v>
      </c>
    </row>
    <row r="207" customFormat="false" ht="13" hidden="false" customHeight="false" outlineLevel="0" collapsed="false">
      <c r="A207" s="0" t="s">
        <v>182</v>
      </c>
      <c r="B207" s="0" t="s">
        <v>183</v>
      </c>
      <c r="C207" s="0" t="s">
        <v>184</v>
      </c>
      <c r="D207" s="0" t="s">
        <v>185</v>
      </c>
      <c r="E207" s="0" t="s">
        <v>186</v>
      </c>
      <c r="F207" s="0" t="s">
        <v>187</v>
      </c>
    </row>
    <row r="208" customFormat="false" ht="13" hidden="false" customHeight="false" outlineLevel="0" collapsed="false">
      <c r="B208" s="0" t="n">
        <v>54</v>
      </c>
      <c r="C208" s="0" t="n">
        <v>6</v>
      </c>
      <c r="D208" s="0" t="n">
        <v>4</v>
      </c>
      <c r="E208" s="0" t="n">
        <v>-2.89999961853027</v>
      </c>
      <c r="F208" s="0" t="n">
        <v>95.8165982665064</v>
      </c>
    </row>
    <row r="209" customFormat="false" ht="14" hidden="false" customHeight="false" outlineLevel="0" collapsed="false">
      <c r="A209" s="97" t="s">
        <v>189</v>
      </c>
      <c r="B209" s="98" t="s">
        <v>210</v>
      </c>
      <c r="C209" s="98"/>
      <c r="D209" s="98"/>
      <c r="E209" s="98"/>
      <c r="F209" s="98"/>
    </row>
    <row r="210" customFormat="false" ht="13" hidden="false" customHeight="false" outlineLevel="0" collapsed="false">
      <c r="A210" s="96" t="s">
        <v>191</v>
      </c>
    </row>
    <row r="211" customFormat="false" ht="13" hidden="false" customHeight="false" outlineLevel="0" collapsed="false">
      <c r="A211" s="0" t="s">
        <v>182</v>
      </c>
      <c r="B211" s="0" t="s">
        <v>183</v>
      </c>
      <c r="C211" s="0" t="s">
        <v>184</v>
      </c>
      <c r="D211" s="0" t="s">
        <v>185</v>
      </c>
      <c r="E211" s="0" t="s">
        <v>186</v>
      </c>
      <c r="F211" s="0" t="s">
        <v>187</v>
      </c>
    </row>
    <row r="212" customFormat="false" ht="14" hidden="false" customHeight="false" outlineLevel="0" collapsed="false">
      <c r="A212" s="97" t="s">
        <v>189</v>
      </c>
      <c r="B212" s="98" t="s">
        <v>210</v>
      </c>
      <c r="C212" s="98"/>
      <c r="D212" s="98"/>
      <c r="E212" s="98"/>
      <c r="F212" s="98"/>
    </row>
    <row r="213" customFormat="false" ht="13" hidden="false" customHeight="false" outlineLevel="0" collapsed="false">
      <c r="A213" s="96" t="s">
        <v>181</v>
      </c>
    </row>
    <row r="214" customFormat="false" ht="13" hidden="false" customHeight="false" outlineLevel="0" collapsed="false">
      <c r="A214" s="0" t="s">
        <v>182</v>
      </c>
      <c r="B214" s="0" t="s">
        <v>183</v>
      </c>
      <c r="C214" s="0" t="s">
        <v>184</v>
      </c>
      <c r="D214" s="0" t="s">
        <v>185</v>
      </c>
      <c r="E214" s="0" t="s">
        <v>186</v>
      </c>
      <c r="F214" s="0" t="s">
        <v>187</v>
      </c>
    </row>
    <row r="215" customFormat="false" ht="13" hidden="false" customHeight="false" outlineLevel="0" collapsed="false">
      <c r="B215" s="0" t="n">
        <v>55</v>
      </c>
      <c r="C215" s="0" t="n">
        <v>-30</v>
      </c>
      <c r="D215" s="0" t="n">
        <v>14</v>
      </c>
      <c r="E215" s="0" t="n">
        <v>-1</v>
      </c>
      <c r="F215" s="0" t="n">
        <v>0</v>
      </c>
    </row>
    <row r="216" customFormat="false" ht="13" hidden="false" customHeight="false" outlineLevel="0" collapsed="false">
      <c r="B216" s="0" t="n">
        <v>56</v>
      </c>
      <c r="C216" s="0" t="n">
        <v>7</v>
      </c>
      <c r="D216" s="0" t="n">
        <v>6</v>
      </c>
      <c r="E216" s="0" t="n">
        <v>-0.0104366051194865</v>
      </c>
      <c r="F216" s="0" t="n">
        <v>95.8165982665064</v>
      </c>
    </row>
    <row r="217" customFormat="false" ht="13" hidden="false" customHeight="false" outlineLevel="0" collapsed="false">
      <c r="A217" s="96" t="s">
        <v>188</v>
      </c>
    </row>
    <row r="218" customFormat="false" ht="13" hidden="false" customHeight="false" outlineLevel="0" collapsed="false">
      <c r="A218" s="0" t="s">
        <v>182</v>
      </c>
      <c r="B218" s="0" t="s">
        <v>183</v>
      </c>
      <c r="C218" s="0" t="s">
        <v>184</v>
      </c>
      <c r="D218" s="0" t="s">
        <v>185</v>
      </c>
      <c r="E218" s="0" t="s">
        <v>186</v>
      </c>
      <c r="F218" s="0" t="s">
        <v>187</v>
      </c>
    </row>
    <row r="219" customFormat="false" ht="13" hidden="false" customHeight="false" outlineLevel="0" collapsed="false">
      <c r="B219" s="0" t="n">
        <v>57</v>
      </c>
      <c r="C219" s="0" t="n">
        <v>6</v>
      </c>
      <c r="D219" s="0" t="n">
        <v>30</v>
      </c>
      <c r="E219" s="0" t="n">
        <v>-5995.19999980927</v>
      </c>
      <c r="F219" s="0" t="n">
        <v>-1.06377793536734E-014</v>
      </c>
    </row>
    <row r="220" customFormat="false" ht="14" hidden="false" customHeight="false" outlineLevel="0" collapsed="false">
      <c r="A220" s="97" t="s">
        <v>189</v>
      </c>
      <c r="B220" s="98" t="s">
        <v>211</v>
      </c>
      <c r="C220" s="98"/>
      <c r="D220" s="98"/>
      <c r="E220" s="98"/>
      <c r="F220" s="98"/>
    </row>
    <row r="221" customFormat="false" ht="13" hidden="false" customHeight="false" outlineLevel="0" collapsed="false">
      <c r="A221" s="96" t="s">
        <v>181</v>
      </c>
    </row>
    <row r="222" customFormat="false" ht="13" hidden="false" customHeight="false" outlineLevel="0" collapsed="false">
      <c r="A222" s="0" t="s">
        <v>182</v>
      </c>
      <c r="B222" s="0" t="s">
        <v>183</v>
      </c>
      <c r="C222" s="0" t="s">
        <v>184</v>
      </c>
      <c r="D222" s="0" t="s">
        <v>185</v>
      </c>
      <c r="E222" s="0" t="s">
        <v>186</v>
      </c>
      <c r="F222" s="0" t="s">
        <v>187</v>
      </c>
    </row>
    <row r="223" customFormat="false" ht="13" hidden="false" customHeight="false" outlineLevel="0" collapsed="false">
      <c r="B223" s="0" t="n">
        <v>58</v>
      </c>
      <c r="C223" s="0" t="n">
        <v>-30</v>
      </c>
      <c r="D223" s="0" t="n">
        <v>1</v>
      </c>
      <c r="E223" s="0" t="n">
        <v>-1</v>
      </c>
      <c r="F223" s="0" t="n">
        <v>0</v>
      </c>
    </row>
    <row r="224" customFormat="false" ht="13" hidden="false" customHeight="false" outlineLevel="0" collapsed="false">
      <c r="B224" s="0" t="n">
        <v>59</v>
      </c>
      <c r="C224" s="0" t="n">
        <v>8</v>
      </c>
      <c r="D224" s="0" t="n">
        <v>30</v>
      </c>
      <c r="E224" s="0" t="n">
        <v>-0.00412366286989547</v>
      </c>
      <c r="F224" s="0" t="n">
        <v>242.502850390713</v>
      </c>
    </row>
    <row r="225" customFormat="false" ht="13" hidden="false" customHeight="false" outlineLevel="0" collapsed="false">
      <c r="A225" s="96" t="s">
        <v>188</v>
      </c>
    </row>
    <row r="226" customFormat="false" ht="13" hidden="false" customHeight="false" outlineLevel="0" collapsed="false">
      <c r="A226" s="0" t="s">
        <v>182</v>
      </c>
      <c r="B226" s="0" t="s">
        <v>183</v>
      </c>
      <c r="C226" s="0" t="s">
        <v>184</v>
      </c>
      <c r="D226" s="0" t="s">
        <v>185</v>
      </c>
      <c r="E226" s="0" t="s">
        <v>186</v>
      </c>
      <c r="F226" s="0" t="s">
        <v>187</v>
      </c>
    </row>
    <row r="227" customFormat="false" ht="14" hidden="false" customHeight="false" outlineLevel="0" collapsed="false">
      <c r="A227" s="97" t="s">
        <v>189</v>
      </c>
      <c r="B227" s="98" t="s">
        <v>212</v>
      </c>
      <c r="C227" s="98"/>
      <c r="D227" s="98"/>
      <c r="E227" s="98"/>
      <c r="F227" s="98"/>
    </row>
    <row r="228" customFormat="false" ht="13" hidden="false" customHeight="false" outlineLevel="0" collapsed="false">
      <c r="A228" s="96" t="s">
        <v>191</v>
      </c>
    </row>
    <row r="229" customFormat="false" ht="13" hidden="false" customHeight="false" outlineLevel="0" collapsed="false">
      <c r="A229" s="0" t="s">
        <v>182</v>
      </c>
      <c r="B229" s="0" t="s">
        <v>183</v>
      </c>
      <c r="C229" s="0" t="s">
        <v>184</v>
      </c>
      <c r="D229" s="0" t="s">
        <v>185</v>
      </c>
      <c r="E229" s="0" t="s">
        <v>186</v>
      </c>
      <c r="F229" s="0" t="s">
        <v>187</v>
      </c>
    </row>
    <row r="230" customFormat="false" ht="14" hidden="false" customHeight="false" outlineLevel="0" collapsed="false">
      <c r="A230" s="97" t="s">
        <v>189</v>
      </c>
      <c r="B230" s="98" t="s">
        <v>213</v>
      </c>
      <c r="C230" s="98"/>
      <c r="D230" s="98"/>
      <c r="E230" s="98"/>
      <c r="F230" s="98"/>
    </row>
    <row r="231" customFormat="false" ht="13" hidden="false" customHeight="false" outlineLevel="0" collapsed="false">
      <c r="A231" s="96" t="s">
        <v>181</v>
      </c>
    </row>
    <row r="232" customFormat="false" ht="13" hidden="false" customHeight="false" outlineLevel="0" collapsed="false">
      <c r="A232" s="0" t="s">
        <v>182</v>
      </c>
      <c r="B232" s="0" t="s">
        <v>183</v>
      </c>
      <c r="C232" s="0" t="s">
        <v>184</v>
      </c>
      <c r="D232" s="0" t="s">
        <v>185</v>
      </c>
      <c r="E232" s="0" t="s">
        <v>186</v>
      </c>
      <c r="F232" s="0" t="s">
        <v>187</v>
      </c>
    </row>
    <row r="233" customFormat="false" ht="13" hidden="false" customHeight="false" outlineLevel="0" collapsed="false">
      <c r="B233" s="0" t="n">
        <v>60</v>
      </c>
      <c r="C233" s="0" t="n">
        <v>-30</v>
      </c>
      <c r="D233" s="0" t="n">
        <v>2</v>
      </c>
      <c r="E233" s="0" t="n">
        <v>-1</v>
      </c>
      <c r="F233" s="0" t="n">
        <v>0</v>
      </c>
    </row>
    <row r="234" customFormat="false" ht="13" hidden="false" customHeight="false" outlineLevel="0" collapsed="false">
      <c r="B234" s="0" t="n">
        <v>61</v>
      </c>
      <c r="C234" s="0" t="n">
        <v>9</v>
      </c>
      <c r="D234" s="0" t="n">
        <v>30</v>
      </c>
      <c r="E234" s="0" t="n">
        <v>-0.0217167778175638</v>
      </c>
      <c r="F234" s="0" t="n">
        <v>46.047346821002</v>
      </c>
    </row>
    <row r="235" customFormat="false" ht="13" hidden="false" customHeight="false" outlineLevel="0" collapsed="false">
      <c r="A235" s="96" t="s">
        <v>188</v>
      </c>
    </row>
    <row r="236" customFormat="false" ht="13" hidden="false" customHeight="false" outlineLevel="0" collapsed="false">
      <c r="A236" s="0" t="s">
        <v>182</v>
      </c>
      <c r="B236" s="0" t="s">
        <v>183</v>
      </c>
      <c r="C236" s="0" t="s">
        <v>184</v>
      </c>
      <c r="D236" s="0" t="s">
        <v>185</v>
      </c>
      <c r="E236" s="0" t="s">
        <v>186</v>
      </c>
      <c r="F236" s="0" t="s">
        <v>187</v>
      </c>
    </row>
    <row r="237" customFormat="false" ht="14" hidden="false" customHeight="false" outlineLevel="0" collapsed="false">
      <c r="A237" s="97" t="s">
        <v>189</v>
      </c>
      <c r="B237" s="98" t="s">
        <v>214</v>
      </c>
      <c r="C237" s="98"/>
      <c r="D237" s="98"/>
      <c r="E237" s="98"/>
      <c r="F237" s="98"/>
    </row>
    <row r="238" customFormat="false" ht="13" hidden="false" customHeight="false" outlineLevel="0" collapsed="false">
      <c r="A238" s="96" t="s">
        <v>181</v>
      </c>
    </row>
    <row r="239" customFormat="false" ht="13" hidden="false" customHeight="false" outlineLevel="0" collapsed="false">
      <c r="A239" s="0" t="s">
        <v>182</v>
      </c>
      <c r="B239" s="0" t="s">
        <v>183</v>
      </c>
      <c r="C239" s="0" t="s">
        <v>184</v>
      </c>
      <c r="D239" s="0" t="s">
        <v>185</v>
      </c>
      <c r="E239" s="0" t="s">
        <v>186</v>
      </c>
      <c r="F239" s="0" t="s">
        <v>187</v>
      </c>
    </row>
    <row r="240" customFormat="false" ht="13" hidden="false" customHeight="false" outlineLevel="0" collapsed="false">
      <c r="B240" s="0" t="n">
        <v>62</v>
      </c>
      <c r="C240" s="0" t="n">
        <v>-30</v>
      </c>
      <c r="D240" s="0" t="n">
        <v>9</v>
      </c>
      <c r="E240" s="0" t="n">
        <v>-1</v>
      </c>
      <c r="F240" s="0" t="n">
        <v>0</v>
      </c>
    </row>
    <row r="241" customFormat="false" ht="13" hidden="false" customHeight="false" outlineLevel="0" collapsed="false">
      <c r="B241" s="0" t="n">
        <v>63</v>
      </c>
      <c r="C241" s="0" t="n">
        <v>1</v>
      </c>
      <c r="D241" s="0" t="n">
        <v>7</v>
      </c>
      <c r="E241" s="0" t="n">
        <v>-0.000392148659862431</v>
      </c>
      <c r="F241" s="0" t="n">
        <v>900</v>
      </c>
    </row>
    <row r="242" customFormat="false" ht="13" hidden="false" customHeight="false" outlineLevel="0" collapsed="false">
      <c r="B242" s="0" t="n">
        <v>64</v>
      </c>
      <c r="C242" s="0" t="n">
        <v>2</v>
      </c>
      <c r="D242" s="0" t="n">
        <v>8</v>
      </c>
      <c r="E242" s="0" t="n">
        <v>-0.000392148659862431</v>
      </c>
      <c r="F242" s="0" t="n">
        <v>1000</v>
      </c>
    </row>
    <row r="243" customFormat="false" ht="13" hidden="false" customHeight="false" outlineLevel="0" collapsed="false">
      <c r="B243" s="0" t="n">
        <v>65</v>
      </c>
      <c r="C243" s="0" t="n">
        <v>10</v>
      </c>
      <c r="D243" s="0" t="n">
        <v>30</v>
      </c>
      <c r="E243" s="0" t="n">
        <v>-0.000392148659862431</v>
      </c>
      <c r="F243" s="0" t="n">
        <v>650.053340360282</v>
      </c>
    </row>
    <row r="244" customFormat="false" ht="13" hidden="false" customHeight="false" outlineLevel="0" collapsed="false">
      <c r="A244" s="96" t="s">
        <v>188</v>
      </c>
    </row>
    <row r="245" customFormat="false" ht="13" hidden="false" customHeight="false" outlineLevel="0" collapsed="false">
      <c r="A245" s="0" t="s">
        <v>182</v>
      </c>
      <c r="B245" s="0" t="s">
        <v>183</v>
      </c>
      <c r="C245" s="0" t="s">
        <v>184</v>
      </c>
      <c r="D245" s="0" t="s">
        <v>185</v>
      </c>
      <c r="E245" s="0" t="s">
        <v>186</v>
      </c>
      <c r="F245" s="0" t="s">
        <v>187</v>
      </c>
    </row>
    <row r="246" customFormat="false" ht="13" hidden="false" customHeight="false" outlineLevel="0" collapsed="false">
      <c r="B246" s="0" t="n">
        <v>66</v>
      </c>
      <c r="C246" s="0" t="n">
        <v>14</v>
      </c>
      <c r="D246" s="0" t="n">
        <v>10</v>
      </c>
      <c r="E246" s="0" t="n">
        <v>-0.5</v>
      </c>
      <c r="F246" s="0" t="n">
        <v>650.053340360282</v>
      </c>
    </row>
    <row r="247" customFormat="false" ht="14" hidden="false" customHeight="false" outlineLevel="0" collapsed="false">
      <c r="A247" s="97" t="s">
        <v>189</v>
      </c>
      <c r="B247" s="98" t="s">
        <v>215</v>
      </c>
      <c r="C247" s="98"/>
      <c r="D247" s="98"/>
      <c r="E247" s="98"/>
      <c r="F247" s="98"/>
    </row>
    <row r="248" customFormat="false" ht="13" hidden="false" customHeight="false" outlineLevel="0" collapsed="false">
      <c r="A248" s="96" t="s">
        <v>191</v>
      </c>
    </row>
    <row r="249" customFormat="false" ht="13" hidden="false" customHeight="false" outlineLevel="0" collapsed="false">
      <c r="A249" s="0" t="s">
        <v>182</v>
      </c>
      <c r="B249" s="0" t="s">
        <v>183</v>
      </c>
      <c r="C249" s="0" t="s">
        <v>184</v>
      </c>
      <c r="D249" s="0" t="s">
        <v>185</v>
      </c>
      <c r="E249" s="0" t="s">
        <v>186</v>
      </c>
      <c r="F249" s="0" t="s">
        <v>187</v>
      </c>
    </row>
    <row r="250" customFormat="false" ht="14" hidden="false" customHeight="false" outlineLevel="0" collapsed="false">
      <c r="A250" s="97" t="s">
        <v>189</v>
      </c>
      <c r="B250" s="98" t="s">
        <v>215</v>
      </c>
      <c r="C250" s="98"/>
      <c r="D250" s="98"/>
      <c r="E250" s="98"/>
      <c r="F250" s="98"/>
    </row>
    <row r="251" customFormat="false" ht="13" hidden="false" customHeight="false" outlineLevel="0" collapsed="false">
      <c r="A251" s="96" t="s">
        <v>181</v>
      </c>
    </row>
    <row r="252" customFormat="false" ht="13" hidden="false" customHeight="false" outlineLevel="0" collapsed="false">
      <c r="A252" s="0" t="s">
        <v>182</v>
      </c>
      <c r="B252" s="0" t="s">
        <v>183</v>
      </c>
      <c r="C252" s="0" t="s">
        <v>184</v>
      </c>
      <c r="D252" s="0" t="s">
        <v>185</v>
      </c>
      <c r="E252" s="0" t="s">
        <v>186</v>
      </c>
      <c r="F252" s="0" t="s">
        <v>187</v>
      </c>
    </row>
    <row r="253" customFormat="false" ht="13" hidden="false" customHeight="false" outlineLevel="0" collapsed="false">
      <c r="B253" s="0" t="n">
        <v>67</v>
      </c>
      <c r="C253" s="0" t="n">
        <v>-30</v>
      </c>
      <c r="D253" s="0" t="n">
        <v>14</v>
      </c>
      <c r="E253" s="0" t="n">
        <v>-1</v>
      </c>
      <c r="F253" s="0" t="n">
        <v>2.96269415469811E-015</v>
      </c>
    </row>
    <row r="254" customFormat="false" ht="13" hidden="false" customHeight="false" outlineLevel="0" collapsed="false">
      <c r="B254" s="0" t="n">
        <v>68</v>
      </c>
      <c r="C254" s="0" t="n">
        <v>7</v>
      </c>
      <c r="D254" s="0" t="n">
        <v>30</v>
      </c>
      <c r="E254" s="0" t="n">
        <v>-0.00651503334526911</v>
      </c>
      <c r="F254" s="0" t="n">
        <v>153.491156070006</v>
      </c>
    </row>
    <row r="255" customFormat="false" ht="13" hidden="false" customHeight="false" outlineLevel="0" collapsed="false">
      <c r="A255" s="96" t="s">
        <v>188</v>
      </c>
    </row>
    <row r="256" customFormat="false" ht="13" hidden="false" customHeight="false" outlineLevel="0" collapsed="false">
      <c r="A256" s="0" t="s">
        <v>182</v>
      </c>
      <c r="B256" s="0" t="s">
        <v>183</v>
      </c>
      <c r="C256" s="0" t="s">
        <v>184</v>
      </c>
      <c r="D256" s="0" t="s">
        <v>185</v>
      </c>
      <c r="E256" s="0" t="s">
        <v>186</v>
      </c>
      <c r="F256" s="0" t="s">
        <v>187</v>
      </c>
    </row>
    <row r="257" customFormat="false" ht="14" hidden="false" customHeight="false" outlineLevel="0" collapsed="false">
      <c r="A257" s="97" t="s">
        <v>189</v>
      </c>
      <c r="B257" s="98" t="s">
        <v>216</v>
      </c>
      <c r="C257" s="98"/>
      <c r="D257" s="98"/>
      <c r="E257" s="98"/>
      <c r="F257" s="98"/>
    </row>
    <row r="258" customFormat="false" ht="13" hidden="false" customHeight="false" outlineLevel="0" collapsed="false">
      <c r="A258" s="96" t="s">
        <v>181</v>
      </c>
    </row>
    <row r="259" customFormat="false" ht="13" hidden="false" customHeight="false" outlineLevel="0" collapsed="false">
      <c r="A259" s="0" t="s">
        <v>182</v>
      </c>
      <c r="B259" s="0" t="s">
        <v>183</v>
      </c>
      <c r="C259" s="0" t="s">
        <v>184</v>
      </c>
      <c r="D259" s="0" t="s">
        <v>185</v>
      </c>
      <c r="E259" s="0" t="s">
        <v>186</v>
      </c>
      <c r="F259" s="0" t="s">
        <v>187</v>
      </c>
    </row>
    <row r="260" customFormat="false" ht="13" hidden="false" customHeight="false" outlineLevel="0" collapsed="false">
      <c r="B260" s="0" t="n">
        <v>69</v>
      </c>
      <c r="C260" s="0" t="n">
        <v>-30</v>
      </c>
      <c r="D260" s="0" t="n">
        <v>7</v>
      </c>
      <c r="E260" s="0" t="n">
        <v>-1</v>
      </c>
      <c r="F260" s="0" t="n">
        <v>0</v>
      </c>
    </row>
    <row r="261" customFormat="false" ht="13" hidden="false" customHeight="false" outlineLevel="0" collapsed="false">
      <c r="B261" s="0" t="n">
        <v>70</v>
      </c>
      <c r="C261" s="0" t="n">
        <v>10</v>
      </c>
      <c r="D261" s="0" t="n">
        <v>30</v>
      </c>
      <c r="E261" s="0" t="n">
        <v>-0.00196955889880493</v>
      </c>
      <c r="F261" s="0" t="n">
        <v>507.727898163782</v>
      </c>
    </row>
    <row r="262" customFormat="false" ht="13" hidden="false" customHeight="false" outlineLevel="0" collapsed="false">
      <c r="A262" s="96" t="s">
        <v>188</v>
      </c>
    </row>
    <row r="263" customFormat="false" ht="13" hidden="false" customHeight="false" outlineLevel="0" collapsed="false">
      <c r="A263" s="0" t="s">
        <v>182</v>
      </c>
      <c r="B263" s="0" t="s">
        <v>183</v>
      </c>
      <c r="C263" s="0" t="s">
        <v>184</v>
      </c>
      <c r="D263" s="0" t="s">
        <v>185</v>
      </c>
      <c r="E263" s="0" t="s">
        <v>186</v>
      </c>
      <c r="F263" s="0" t="s">
        <v>187</v>
      </c>
    </row>
    <row r="264" customFormat="false" ht="13" hidden="false" customHeight="false" outlineLevel="0" collapsed="false">
      <c r="B264" s="0" t="n">
        <v>71</v>
      </c>
      <c r="C264" s="0" t="n">
        <v>14</v>
      </c>
      <c r="D264" s="0" t="n">
        <v>10</v>
      </c>
      <c r="E264" s="0" t="n">
        <v>-0.499999999999999</v>
      </c>
      <c r="F264" s="0" t="n">
        <v>507.727898163782</v>
      </c>
    </row>
    <row r="265" customFormat="false" ht="14" hidden="false" customHeight="false" outlineLevel="0" collapsed="false">
      <c r="A265" s="97" t="s">
        <v>189</v>
      </c>
      <c r="B265" s="98" t="s">
        <v>217</v>
      </c>
      <c r="C265" s="98"/>
      <c r="D265" s="98"/>
      <c r="E265" s="98"/>
      <c r="F265" s="98"/>
    </row>
    <row r="266" customFormat="false" ht="13" hidden="false" customHeight="false" outlineLevel="0" collapsed="false">
      <c r="A266" s="96" t="s">
        <v>191</v>
      </c>
    </row>
    <row r="267" customFormat="false" ht="13" hidden="false" customHeight="false" outlineLevel="0" collapsed="false">
      <c r="A267" s="0" t="s">
        <v>182</v>
      </c>
      <c r="B267" s="0" t="s">
        <v>183</v>
      </c>
      <c r="C267" s="0" t="s">
        <v>184</v>
      </c>
      <c r="D267" s="0" t="s">
        <v>185</v>
      </c>
      <c r="E267" s="0" t="s">
        <v>186</v>
      </c>
      <c r="F267" s="0" t="s">
        <v>187</v>
      </c>
    </row>
    <row r="268" customFormat="false" ht="14" hidden="false" customHeight="false" outlineLevel="0" collapsed="false">
      <c r="A268" s="97" t="s">
        <v>189</v>
      </c>
      <c r="B268" s="98" t="s">
        <v>217</v>
      </c>
      <c r="C268" s="98"/>
      <c r="D268" s="98"/>
      <c r="E268" s="98"/>
      <c r="F268" s="98"/>
    </row>
    <row r="269" customFormat="false" ht="13" hidden="false" customHeight="false" outlineLevel="0" collapsed="false">
      <c r="A269" s="96" t="s">
        <v>181</v>
      </c>
    </row>
    <row r="270" customFormat="false" ht="13" hidden="false" customHeight="false" outlineLevel="0" collapsed="false">
      <c r="A270" s="0" t="s">
        <v>182</v>
      </c>
      <c r="B270" s="0" t="s">
        <v>183</v>
      </c>
      <c r="C270" s="0" t="s">
        <v>184</v>
      </c>
      <c r="D270" s="0" t="s">
        <v>185</v>
      </c>
      <c r="E270" s="0" t="s">
        <v>186</v>
      </c>
      <c r="F270" s="0" t="s">
        <v>187</v>
      </c>
    </row>
    <row r="271" customFormat="false" ht="13" hidden="false" customHeight="false" outlineLevel="0" collapsed="false">
      <c r="B271" s="0" t="n">
        <v>72</v>
      </c>
      <c r="C271" s="0" t="n">
        <v>-30</v>
      </c>
      <c r="D271" s="0" t="n">
        <v>14</v>
      </c>
      <c r="E271" s="0" t="n">
        <v>-1</v>
      </c>
      <c r="F271" s="0" t="n">
        <v>1.53726110553396E-015</v>
      </c>
    </row>
    <row r="272" customFormat="false" ht="13" hidden="false" customHeight="false" outlineLevel="0" collapsed="false">
      <c r="B272" s="0" t="n">
        <v>73</v>
      </c>
      <c r="C272" s="0" t="n">
        <v>7</v>
      </c>
      <c r="D272" s="0" t="n">
        <v>30</v>
      </c>
      <c r="E272" s="0" t="n">
        <v>-0.00338047292092475</v>
      </c>
      <c r="F272" s="0" t="n">
        <v>295.816598266506</v>
      </c>
    </row>
    <row r="273" customFormat="false" ht="13" hidden="false" customHeight="false" outlineLevel="0" collapsed="false">
      <c r="A273" s="96" t="s">
        <v>188</v>
      </c>
    </row>
    <row r="274" customFormat="false" ht="13" hidden="false" customHeight="false" outlineLevel="0" collapsed="false">
      <c r="A274" s="0" t="s">
        <v>182</v>
      </c>
      <c r="B274" s="0" t="s">
        <v>183</v>
      </c>
      <c r="C274" s="0" t="s">
        <v>184</v>
      </c>
      <c r="D274" s="0" t="s">
        <v>185</v>
      </c>
      <c r="E274" s="0" t="s">
        <v>186</v>
      </c>
      <c r="F274" s="0" t="s">
        <v>187</v>
      </c>
    </row>
    <row r="275" customFormat="false" ht="14" hidden="false" customHeight="false" outlineLevel="0" collapsed="false">
      <c r="A275" s="97" t="s">
        <v>189</v>
      </c>
      <c r="B275" s="98" t="s">
        <v>218</v>
      </c>
      <c r="C275" s="98"/>
      <c r="D275" s="98"/>
      <c r="E275" s="98"/>
      <c r="F275" s="98"/>
    </row>
    <row r="276" customFormat="false" ht="13" hidden="false" customHeight="false" outlineLevel="0" collapsed="false">
      <c r="A276" s="96" t="s">
        <v>181</v>
      </c>
    </row>
    <row r="277" customFormat="false" ht="13" hidden="false" customHeight="false" outlineLevel="0" collapsed="false">
      <c r="A277" s="0" t="s">
        <v>182</v>
      </c>
      <c r="B277" s="0" t="s">
        <v>183</v>
      </c>
      <c r="C277" s="0" t="s">
        <v>184</v>
      </c>
      <c r="D277" s="0" t="s">
        <v>185</v>
      </c>
      <c r="E277" s="0" t="s">
        <v>186</v>
      </c>
      <c r="F277" s="0" t="s">
        <v>187</v>
      </c>
    </row>
    <row r="278" customFormat="false" ht="13" hidden="false" customHeight="false" outlineLevel="0" collapsed="false">
      <c r="B278" s="0" t="n">
        <v>74</v>
      </c>
      <c r="C278" s="0" t="n">
        <v>-30</v>
      </c>
      <c r="D278" s="0" t="n">
        <v>1</v>
      </c>
      <c r="E278" s="0" t="n">
        <v>-1</v>
      </c>
      <c r="F278" s="0" t="n">
        <v>-5.13835504658263E-016</v>
      </c>
    </row>
    <row r="279" customFormat="false" ht="13" hidden="false" customHeight="false" outlineLevel="0" collapsed="false">
      <c r="B279" s="0" t="n">
        <v>75</v>
      </c>
      <c r="C279" s="0" t="n">
        <v>8</v>
      </c>
      <c r="D279" s="0" t="n">
        <v>30</v>
      </c>
      <c r="E279" s="0" t="n">
        <v>-0.00225987244854364</v>
      </c>
      <c r="F279" s="0" t="n">
        <v>442.502850390714</v>
      </c>
    </row>
    <row r="280" customFormat="false" ht="13" hidden="false" customHeight="false" outlineLevel="0" collapsed="false">
      <c r="A280" s="96" t="s">
        <v>188</v>
      </c>
    </row>
    <row r="281" customFormat="false" ht="13" hidden="false" customHeight="false" outlineLevel="0" collapsed="false">
      <c r="A281" s="0" t="s">
        <v>182</v>
      </c>
      <c r="B281" s="0" t="s">
        <v>183</v>
      </c>
      <c r="C281" s="0" t="s">
        <v>184</v>
      </c>
      <c r="D281" s="0" t="s">
        <v>185</v>
      </c>
      <c r="E281" s="0" t="s">
        <v>186</v>
      </c>
      <c r="F281" s="0" t="s">
        <v>187</v>
      </c>
    </row>
    <row r="282" customFormat="false" ht="14" hidden="false" customHeight="false" outlineLevel="0" collapsed="false">
      <c r="A282" s="97" t="s">
        <v>189</v>
      </c>
      <c r="B282" s="98" t="s">
        <v>219</v>
      </c>
      <c r="C282" s="98"/>
      <c r="D282" s="98"/>
      <c r="E282" s="98"/>
      <c r="F282" s="98"/>
    </row>
    <row r="283" customFormat="false" ht="13" hidden="false" customHeight="false" outlineLevel="0" collapsed="false">
      <c r="A283" s="96" t="s">
        <v>191</v>
      </c>
    </row>
    <row r="284" customFormat="false" ht="13" hidden="false" customHeight="false" outlineLevel="0" collapsed="false">
      <c r="A284" s="0" t="s">
        <v>182</v>
      </c>
      <c r="B284" s="0" t="s">
        <v>183</v>
      </c>
      <c r="C284" s="0" t="s">
        <v>184</v>
      </c>
      <c r="D284" s="0" t="s">
        <v>185</v>
      </c>
      <c r="E284" s="0" t="s">
        <v>186</v>
      </c>
      <c r="F284" s="0" t="s">
        <v>187</v>
      </c>
    </row>
    <row r="285" customFormat="false" ht="14" hidden="false" customHeight="false" outlineLevel="0" collapsed="false">
      <c r="A285" s="97" t="s">
        <v>189</v>
      </c>
      <c r="B285" s="98" t="s">
        <v>220</v>
      </c>
      <c r="C285" s="98"/>
      <c r="D285" s="98"/>
      <c r="E285" s="98"/>
      <c r="F285" s="98"/>
    </row>
    <row r="286" customFormat="false" ht="13" hidden="false" customHeight="false" outlineLevel="0" collapsed="false">
      <c r="A286" s="96" t="s">
        <v>181</v>
      </c>
    </row>
    <row r="287" customFormat="false" ht="13" hidden="false" customHeight="false" outlineLevel="0" collapsed="false">
      <c r="A287" s="0" t="s">
        <v>182</v>
      </c>
      <c r="B287" s="0" t="s">
        <v>183</v>
      </c>
      <c r="C287" s="0" t="s">
        <v>184</v>
      </c>
      <c r="D287" s="0" t="s">
        <v>185</v>
      </c>
      <c r="E287" s="0" t="s">
        <v>186</v>
      </c>
      <c r="F287" s="0" t="s">
        <v>187</v>
      </c>
    </row>
    <row r="288" customFormat="false" ht="13" hidden="false" customHeight="false" outlineLevel="0" collapsed="false">
      <c r="B288" s="0" t="n">
        <v>76</v>
      </c>
      <c r="C288" s="0" t="n">
        <v>-30</v>
      </c>
      <c r="D288" s="0" t="n">
        <v>2</v>
      </c>
      <c r="E288" s="0" t="n">
        <v>-1</v>
      </c>
      <c r="F288" s="0" t="n">
        <v>0</v>
      </c>
    </row>
    <row r="289" customFormat="false" ht="13" hidden="false" customHeight="false" outlineLevel="0" collapsed="false">
      <c r="B289" s="0" t="n">
        <v>77</v>
      </c>
      <c r="C289" s="0" t="n">
        <v>9</v>
      </c>
      <c r="D289" s="0" t="n">
        <v>30</v>
      </c>
      <c r="E289" s="0" t="n">
        <v>-0.00406425841578977</v>
      </c>
      <c r="F289" s="0" t="n">
        <v>246.047346821002</v>
      </c>
    </row>
    <row r="290" customFormat="false" ht="13" hidden="false" customHeight="false" outlineLevel="0" collapsed="false">
      <c r="A290" s="96" t="s">
        <v>188</v>
      </c>
    </row>
    <row r="291" customFormat="false" ht="13" hidden="false" customHeight="false" outlineLevel="0" collapsed="false">
      <c r="A291" s="0" t="s">
        <v>182</v>
      </c>
      <c r="B291" s="0" t="s">
        <v>183</v>
      </c>
      <c r="C291" s="0" t="s">
        <v>184</v>
      </c>
      <c r="D291" s="0" t="s">
        <v>185</v>
      </c>
      <c r="E291" s="0" t="s">
        <v>186</v>
      </c>
      <c r="F291" s="0" t="s">
        <v>187</v>
      </c>
    </row>
    <row r="292" customFormat="false" ht="14" hidden="false" customHeight="false" outlineLevel="0" collapsed="false">
      <c r="A292" s="97" t="s">
        <v>189</v>
      </c>
      <c r="B292" s="98" t="s">
        <v>221</v>
      </c>
      <c r="C292" s="98"/>
      <c r="D292" s="98"/>
      <c r="E292" s="98"/>
      <c r="F292" s="98"/>
    </row>
    <row r="293" customFormat="false" ht="13" hidden="false" customHeight="false" outlineLevel="0" collapsed="false">
      <c r="A293" s="96" t="s">
        <v>181</v>
      </c>
    </row>
    <row r="294" customFormat="false" ht="13" hidden="false" customHeight="false" outlineLevel="0" collapsed="false">
      <c r="A294" s="0" t="s">
        <v>182</v>
      </c>
      <c r="B294" s="0" t="s">
        <v>183</v>
      </c>
      <c r="C294" s="0" t="s">
        <v>184</v>
      </c>
      <c r="D294" s="0" t="s">
        <v>185</v>
      </c>
      <c r="E294" s="0" t="s">
        <v>186</v>
      </c>
      <c r="F294" s="0" t="s">
        <v>187</v>
      </c>
    </row>
    <row r="295" customFormat="false" ht="13" hidden="false" customHeight="false" outlineLevel="0" collapsed="false">
      <c r="B295" s="0" t="n">
        <v>78</v>
      </c>
      <c r="C295" s="0" t="n">
        <v>-30</v>
      </c>
      <c r="D295" s="0" t="n">
        <v>9</v>
      </c>
      <c r="E295" s="0" t="n">
        <v>-1</v>
      </c>
      <c r="F295" s="0" t="n">
        <v>0</v>
      </c>
    </row>
    <row r="296" customFormat="false" ht="13" hidden="false" customHeight="false" outlineLevel="0" collapsed="false">
      <c r="B296" s="0" t="n">
        <v>79</v>
      </c>
      <c r="C296" s="0" t="n">
        <v>1</v>
      </c>
      <c r="D296" s="0" t="n">
        <v>7</v>
      </c>
      <c r="E296" s="0" t="n">
        <v>-0.000444433908326759</v>
      </c>
      <c r="F296" s="0" t="n">
        <v>900</v>
      </c>
    </row>
    <row r="297" customFormat="false" ht="13" hidden="false" customHeight="false" outlineLevel="0" collapsed="false">
      <c r="B297" s="0" t="n">
        <v>80</v>
      </c>
      <c r="C297" s="0" t="n">
        <v>2</v>
      </c>
      <c r="D297" s="0" t="n">
        <v>8</v>
      </c>
      <c r="E297" s="0" t="n">
        <v>-0.000444433908326759</v>
      </c>
      <c r="F297" s="0" t="n">
        <v>1000</v>
      </c>
    </row>
    <row r="298" customFormat="false" ht="13" hidden="false" customHeight="false" outlineLevel="0" collapsed="false">
      <c r="B298" s="0" t="n">
        <v>81</v>
      </c>
      <c r="C298" s="0" t="n">
        <v>10</v>
      </c>
      <c r="D298" s="0" t="n">
        <v>30</v>
      </c>
      <c r="E298" s="0" t="n">
        <v>-0.000444433908326759</v>
      </c>
      <c r="F298" s="0" t="n">
        <v>350.053340360282</v>
      </c>
    </row>
    <row r="299" customFormat="false" ht="13" hidden="false" customHeight="false" outlineLevel="0" collapsed="false">
      <c r="A299" s="96" t="s">
        <v>188</v>
      </c>
    </row>
    <row r="300" customFormat="false" ht="13" hidden="false" customHeight="false" outlineLevel="0" collapsed="false">
      <c r="A300" s="0" t="s">
        <v>182</v>
      </c>
      <c r="B300" s="0" t="s">
        <v>183</v>
      </c>
      <c r="C300" s="0" t="s">
        <v>184</v>
      </c>
      <c r="D300" s="0" t="s">
        <v>185</v>
      </c>
      <c r="E300" s="0" t="s">
        <v>186</v>
      </c>
      <c r="F300" s="0" t="s">
        <v>187</v>
      </c>
    </row>
    <row r="301" customFormat="false" ht="13" hidden="false" customHeight="false" outlineLevel="0" collapsed="false">
      <c r="B301" s="0" t="n">
        <v>82</v>
      </c>
      <c r="C301" s="0" t="n">
        <v>14</v>
      </c>
      <c r="D301" s="0" t="n">
        <v>10</v>
      </c>
      <c r="E301" s="0" t="n">
        <v>-0.499999999999999</v>
      </c>
      <c r="F301" s="0" t="n">
        <v>350.053340360282</v>
      </c>
    </row>
    <row r="302" customFormat="false" ht="14" hidden="false" customHeight="false" outlineLevel="0" collapsed="false">
      <c r="A302" s="97" t="s">
        <v>189</v>
      </c>
      <c r="B302" s="98" t="s">
        <v>222</v>
      </c>
      <c r="C302" s="98"/>
      <c r="D302" s="98"/>
      <c r="E302" s="98"/>
      <c r="F302" s="98"/>
    </row>
    <row r="303" customFormat="false" ht="13" hidden="false" customHeight="false" outlineLevel="0" collapsed="false">
      <c r="A303" s="96" t="s">
        <v>191</v>
      </c>
    </row>
    <row r="304" customFormat="false" ht="13" hidden="false" customHeight="false" outlineLevel="0" collapsed="false">
      <c r="A304" s="0" t="s">
        <v>182</v>
      </c>
      <c r="B304" s="0" t="s">
        <v>183</v>
      </c>
      <c r="C304" s="0" t="s">
        <v>184</v>
      </c>
      <c r="D304" s="0" t="s">
        <v>185</v>
      </c>
      <c r="E304" s="0" t="s">
        <v>186</v>
      </c>
      <c r="F304" s="0" t="s">
        <v>187</v>
      </c>
    </row>
    <row r="305" customFormat="false" ht="14" hidden="false" customHeight="false" outlineLevel="0" collapsed="false">
      <c r="A305" s="97" t="s">
        <v>189</v>
      </c>
      <c r="B305" s="98" t="s">
        <v>222</v>
      </c>
      <c r="C305" s="98"/>
      <c r="D305" s="98"/>
      <c r="E305" s="98"/>
      <c r="F305" s="98"/>
    </row>
    <row r="306" customFormat="false" ht="13" hidden="false" customHeight="false" outlineLevel="0" collapsed="false">
      <c r="A306" s="96" t="s">
        <v>181</v>
      </c>
    </row>
    <row r="307" customFormat="false" ht="13" hidden="false" customHeight="false" outlineLevel="0" collapsed="false">
      <c r="A307" s="0" t="s">
        <v>182</v>
      </c>
      <c r="B307" s="0" t="s">
        <v>183</v>
      </c>
      <c r="C307" s="0" t="s">
        <v>184</v>
      </c>
      <c r="D307" s="0" t="s">
        <v>185</v>
      </c>
      <c r="E307" s="0" t="s">
        <v>186</v>
      </c>
      <c r="F307" s="0" t="s">
        <v>187</v>
      </c>
    </row>
    <row r="308" customFormat="false" ht="13" hidden="false" customHeight="false" outlineLevel="0" collapsed="false">
      <c r="B308" s="0" t="n">
        <v>83</v>
      </c>
      <c r="C308" s="0" t="n">
        <v>-30</v>
      </c>
      <c r="D308" s="0" t="n">
        <v>14</v>
      </c>
      <c r="E308" s="0" t="n">
        <v>-1</v>
      </c>
      <c r="F308" s="0" t="n">
        <v>5.01385026807737E-016</v>
      </c>
    </row>
    <row r="309" customFormat="false" ht="13" hidden="false" customHeight="false" outlineLevel="0" collapsed="false">
      <c r="B309" s="0" t="n">
        <v>84</v>
      </c>
      <c r="C309" s="0" t="n">
        <v>7</v>
      </c>
      <c r="D309" s="0" t="n">
        <v>30</v>
      </c>
      <c r="E309" s="0" t="n">
        <v>-0.00220511466787155</v>
      </c>
      <c r="F309" s="0" t="n">
        <v>453.491156070006</v>
      </c>
    </row>
    <row r="310" customFormat="false" ht="13" hidden="false" customHeight="false" outlineLevel="0" collapsed="false">
      <c r="A310" s="96" t="s">
        <v>188</v>
      </c>
    </row>
    <row r="311" customFormat="false" ht="13" hidden="false" customHeight="false" outlineLevel="0" collapsed="false">
      <c r="A311" s="0" t="s">
        <v>182</v>
      </c>
      <c r="B311" s="0" t="s">
        <v>183</v>
      </c>
      <c r="C311" s="0" t="s">
        <v>184</v>
      </c>
      <c r="D311" s="0" t="s">
        <v>185</v>
      </c>
      <c r="E311" s="0" t="s">
        <v>186</v>
      </c>
      <c r="F311" s="0" t="s">
        <v>187</v>
      </c>
    </row>
    <row r="312" customFormat="false" ht="14" hidden="false" customHeight="false" outlineLevel="0" collapsed="false">
      <c r="A312" s="97" t="s">
        <v>189</v>
      </c>
      <c r="B312" s="98" t="s">
        <v>223</v>
      </c>
      <c r="C312" s="98"/>
      <c r="D312" s="98"/>
      <c r="E312" s="98"/>
      <c r="F312" s="98"/>
    </row>
    <row r="313" customFormat="false" ht="13" hidden="false" customHeight="false" outlineLevel="0" collapsed="false">
      <c r="A313" s="96" t="s">
        <v>181</v>
      </c>
    </row>
    <row r="314" customFormat="false" ht="13" hidden="false" customHeight="false" outlineLevel="0" collapsed="false">
      <c r="A314" s="0" t="s">
        <v>182</v>
      </c>
      <c r="B314" s="0" t="s">
        <v>183</v>
      </c>
      <c r="C314" s="0" t="s">
        <v>184</v>
      </c>
      <c r="D314" s="0" t="s">
        <v>185</v>
      </c>
      <c r="E314" s="0" t="s">
        <v>186</v>
      </c>
      <c r="F314" s="0" t="s">
        <v>187</v>
      </c>
    </row>
    <row r="315" customFormat="false" ht="13" hidden="false" customHeight="false" outlineLevel="0" collapsed="false">
      <c r="B315" s="0" t="n">
        <v>85</v>
      </c>
      <c r="C315" s="0" t="n">
        <v>-30</v>
      </c>
      <c r="D315" s="0" t="n">
        <v>7</v>
      </c>
      <c r="E315" s="0" t="n">
        <v>-1</v>
      </c>
      <c r="F315" s="0" t="n">
        <v>0</v>
      </c>
    </row>
    <row r="316" customFormat="false" ht="13" hidden="false" customHeight="false" outlineLevel="0" collapsed="false">
      <c r="B316" s="0" t="n">
        <v>86</v>
      </c>
      <c r="C316" s="0" t="n">
        <v>10</v>
      </c>
      <c r="D316" s="0" t="n">
        <v>30</v>
      </c>
      <c r="E316" s="0" t="n">
        <v>-0.00481398988214648</v>
      </c>
      <c r="F316" s="0" t="n">
        <v>207.727898163782</v>
      </c>
    </row>
    <row r="317" customFormat="false" ht="13" hidden="false" customHeight="false" outlineLevel="0" collapsed="false">
      <c r="A317" s="96" t="s">
        <v>188</v>
      </c>
    </row>
    <row r="318" customFormat="false" ht="13" hidden="false" customHeight="false" outlineLevel="0" collapsed="false">
      <c r="A318" s="0" t="s">
        <v>182</v>
      </c>
      <c r="B318" s="0" t="s">
        <v>183</v>
      </c>
      <c r="C318" s="0" t="s">
        <v>184</v>
      </c>
      <c r="D318" s="0" t="s">
        <v>185</v>
      </c>
      <c r="E318" s="0" t="s">
        <v>186</v>
      </c>
      <c r="F318" s="0" t="s">
        <v>187</v>
      </c>
    </row>
    <row r="319" customFormat="false" ht="13" hidden="false" customHeight="false" outlineLevel="0" collapsed="false">
      <c r="B319" s="0" t="n">
        <v>87</v>
      </c>
      <c r="C319" s="0" t="n">
        <v>14</v>
      </c>
      <c r="D319" s="0" t="n">
        <v>10</v>
      </c>
      <c r="E319" s="0" t="n">
        <v>-0.499999999999999</v>
      </c>
      <c r="F319" s="0" t="n">
        <v>207.727898163782</v>
      </c>
    </row>
    <row r="320" customFormat="false" ht="14" hidden="false" customHeight="false" outlineLevel="0" collapsed="false">
      <c r="A320" s="97" t="s">
        <v>189</v>
      </c>
      <c r="B320" s="98" t="s">
        <v>224</v>
      </c>
      <c r="C320" s="98"/>
      <c r="D320" s="98"/>
      <c r="E320" s="98"/>
      <c r="F320" s="98"/>
    </row>
    <row r="321" customFormat="false" ht="13" hidden="false" customHeight="false" outlineLevel="0" collapsed="false">
      <c r="A321" s="96" t="s">
        <v>191</v>
      </c>
    </row>
    <row r="322" customFormat="false" ht="13" hidden="false" customHeight="false" outlineLevel="0" collapsed="false">
      <c r="A322" s="0" t="s">
        <v>182</v>
      </c>
      <c r="B322" s="0" t="s">
        <v>183</v>
      </c>
      <c r="C322" s="0" t="s">
        <v>184</v>
      </c>
      <c r="D322" s="0" t="s">
        <v>185</v>
      </c>
      <c r="E322" s="0" t="s">
        <v>186</v>
      </c>
      <c r="F322" s="0" t="s">
        <v>187</v>
      </c>
    </row>
    <row r="323" customFormat="false" ht="14" hidden="false" customHeight="false" outlineLevel="0" collapsed="false">
      <c r="A323" s="97" t="s">
        <v>189</v>
      </c>
      <c r="B323" s="98" t="s">
        <v>224</v>
      </c>
      <c r="C323" s="98"/>
      <c r="D323" s="98"/>
      <c r="E323" s="98"/>
      <c r="F323" s="98"/>
    </row>
    <row r="324" customFormat="false" ht="13" hidden="false" customHeight="false" outlineLevel="0" collapsed="false">
      <c r="A324" s="96" t="s">
        <v>181</v>
      </c>
    </row>
    <row r="325" customFormat="false" ht="13" hidden="false" customHeight="false" outlineLevel="0" collapsed="false">
      <c r="A325" s="0" t="s">
        <v>182</v>
      </c>
      <c r="B325" s="0" t="s">
        <v>183</v>
      </c>
      <c r="C325" s="0" t="s">
        <v>184</v>
      </c>
      <c r="D325" s="0" t="s">
        <v>185</v>
      </c>
      <c r="E325" s="0" t="s">
        <v>186</v>
      </c>
      <c r="F325" s="0" t="s">
        <v>187</v>
      </c>
    </row>
    <row r="326" customFormat="false" ht="13" hidden="false" customHeight="false" outlineLevel="0" collapsed="false">
      <c r="B326" s="0" t="n">
        <v>88</v>
      </c>
      <c r="C326" s="0" t="n">
        <v>-30</v>
      </c>
      <c r="D326" s="0" t="n">
        <v>14</v>
      </c>
      <c r="E326" s="0" t="n">
        <v>-1</v>
      </c>
      <c r="F326" s="0" t="n">
        <v>3.81616886982945E-016</v>
      </c>
    </row>
    <row r="327" customFormat="false" ht="13" hidden="false" customHeight="false" outlineLevel="0" collapsed="false">
      <c r="B327" s="0" t="n">
        <v>89</v>
      </c>
      <c r="C327" s="0" t="n">
        <v>7</v>
      </c>
      <c r="D327" s="0" t="n">
        <v>30</v>
      </c>
      <c r="E327" s="0" t="n">
        <v>-0.00167836881837371</v>
      </c>
      <c r="F327" s="0" t="n">
        <v>595.816598266506</v>
      </c>
    </row>
    <row r="328" customFormat="false" ht="13" hidden="false" customHeight="false" outlineLevel="0" collapsed="false">
      <c r="A328" s="96" t="s">
        <v>188</v>
      </c>
    </row>
    <row r="329" customFormat="false" ht="13" hidden="false" customHeight="false" outlineLevel="0" collapsed="false">
      <c r="A329" s="0" t="s">
        <v>182</v>
      </c>
      <c r="B329" s="0" t="s">
        <v>183</v>
      </c>
      <c r="C329" s="0" t="s">
        <v>184</v>
      </c>
      <c r="D329" s="0" t="s">
        <v>185</v>
      </c>
      <c r="E329" s="0" t="s">
        <v>186</v>
      </c>
      <c r="F329" s="0" t="s">
        <v>187</v>
      </c>
    </row>
    <row r="330" customFormat="false" ht="14" hidden="false" customHeight="false" outlineLevel="0" collapsed="false">
      <c r="A330" s="97" t="s">
        <v>189</v>
      </c>
      <c r="B330" s="98" t="s">
        <v>225</v>
      </c>
      <c r="C330" s="98"/>
      <c r="D330" s="98"/>
      <c r="E330" s="98"/>
      <c r="F330" s="98"/>
    </row>
    <row r="331" customFormat="false" ht="13" hidden="false" customHeight="false" outlineLevel="0" collapsed="false">
      <c r="A331" s="96" t="s">
        <v>181</v>
      </c>
    </row>
    <row r="332" customFormat="false" ht="13" hidden="false" customHeight="false" outlineLevel="0" collapsed="false">
      <c r="A332" s="0" t="s">
        <v>182</v>
      </c>
      <c r="B332" s="0" t="s">
        <v>183</v>
      </c>
      <c r="C332" s="0" t="s">
        <v>184</v>
      </c>
      <c r="D332" s="0" t="s">
        <v>185</v>
      </c>
      <c r="E332" s="0" t="s">
        <v>186</v>
      </c>
      <c r="F332" s="0" t="s">
        <v>187</v>
      </c>
    </row>
    <row r="333" customFormat="false" ht="13" hidden="false" customHeight="false" outlineLevel="0" collapsed="false">
      <c r="B333" s="0" t="n">
        <v>90</v>
      </c>
      <c r="C333" s="0" t="n">
        <v>-30</v>
      </c>
      <c r="D333" s="0" t="n">
        <v>1</v>
      </c>
      <c r="E333" s="0" t="n">
        <v>-1</v>
      </c>
      <c r="F333" s="0" t="n">
        <v>-3.0622599674006E-016</v>
      </c>
    </row>
    <row r="334" customFormat="false" ht="13" hidden="false" customHeight="false" outlineLevel="0" collapsed="false">
      <c r="B334" s="0" t="n">
        <v>91</v>
      </c>
      <c r="C334" s="0" t="n">
        <v>8</v>
      </c>
      <c r="D334" s="0" t="n">
        <v>30</v>
      </c>
      <c r="E334" s="0" t="n">
        <v>-0.00134679617657197</v>
      </c>
      <c r="F334" s="0" t="n">
        <v>742.502850390714</v>
      </c>
    </row>
    <row r="335" customFormat="false" ht="13" hidden="false" customHeight="false" outlineLevel="0" collapsed="false">
      <c r="A335" s="96" t="s">
        <v>188</v>
      </c>
    </row>
    <row r="336" customFormat="false" ht="13" hidden="false" customHeight="false" outlineLevel="0" collapsed="false">
      <c r="A336" s="0" t="s">
        <v>182</v>
      </c>
      <c r="B336" s="0" t="s">
        <v>183</v>
      </c>
      <c r="C336" s="0" t="s">
        <v>184</v>
      </c>
      <c r="D336" s="0" t="s">
        <v>185</v>
      </c>
      <c r="E336" s="0" t="s">
        <v>186</v>
      </c>
      <c r="F336" s="0" t="s">
        <v>187</v>
      </c>
    </row>
    <row r="337" customFormat="false" ht="14" hidden="false" customHeight="false" outlineLevel="0" collapsed="false">
      <c r="A337" s="97" t="s">
        <v>189</v>
      </c>
      <c r="B337" s="98" t="s">
        <v>226</v>
      </c>
      <c r="C337" s="98"/>
      <c r="D337" s="98"/>
      <c r="E337" s="98"/>
      <c r="F337" s="98"/>
    </row>
    <row r="338" customFormat="false" ht="13" hidden="false" customHeight="false" outlineLevel="0" collapsed="false">
      <c r="A338" s="96" t="s">
        <v>191</v>
      </c>
    </row>
    <row r="339" customFormat="false" ht="13" hidden="false" customHeight="false" outlineLevel="0" collapsed="false">
      <c r="A339" s="0" t="s">
        <v>182</v>
      </c>
      <c r="B339" s="0" t="s">
        <v>183</v>
      </c>
      <c r="C339" s="0" t="s">
        <v>184</v>
      </c>
      <c r="D339" s="0" t="s">
        <v>185</v>
      </c>
      <c r="E339" s="0" t="s">
        <v>186</v>
      </c>
      <c r="F339" s="0" t="s">
        <v>187</v>
      </c>
    </row>
    <row r="340" customFormat="false" ht="14" hidden="false" customHeight="false" outlineLevel="0" collapsed="false">
      <c r="A340" s="97" t="s">
        <v>189</v>
      </c>
      <c r="B340" s="98" t="s">
        <v>227</v>
      </c>
      <c r="C340" s="98"/>
      <c r="D340" s="98"/>
      <c r="E340" s="98"/>
      <c r="F340" s="98"/>
    </row>
    <row r="341" customFormat="false" ht="13" hidden="false" customHeight="false" outlineLevel="0" collapsed="false">
      <c r="A341" s="96" t="s">
        <v>181</v>
      </c>
    </row>
    <row r="342" customFormat="false" ht="13" hidden="false" customHeight="false" outlineLevel="0" collapsed="false">
      <c r="A342" s="0" t="s">
        <v>182</v>
      </c>
      <c r="B342" s="0" t="s">
        <v>183</v>
      </c>
      <c r="C342" s="0" t="s">
        <v>184</v>
      </c>
      <c r="D342" s="0" t="s">
        <v>185</v>
      </c>
      <c r="E342" s="0" t="s">
        <v>186</v>
      </c>
      <c r="F342" s="0" t="s">
        <v>187</v>
      </c>
    </row>
    <row r="343" customFormat="false" ht="13" hidden="false" customHeight="false" outlineLevel="0" collapsed="false">
      <c r="B343" s="0" t="n">
        <v>92</v>
      </c>
      <c r="C343" s="0" t="n">
        <v>-30</v>
      </c>
      <c r="D343" s="0" t="n">
        <v>2</v>
      </c>
      <c r="E343" s="0" t="n">
        <v>-1</v>
      </c>
      <c r="F343" s="0" t="n">
        <v>0</v>
      </c>
    </row>
    <row r="344" customFormat="false" ht="13" hidden="false" customHeight="false" outlineLevel="0" collapsed="false">
      <c r="B344" s="0" t="n">
        <v>93</v>
      </c>
      <c r="C344" s="0" t="n">
        <v>9</v>
      </c>
      <c r="D344" s="0" t="n">
        <v>30</v>
      </c>
      <c r="E344" s="0" t="n">
        <v>-0.00183134302514578</v>
      </c>
      <c r="F344" s="0" t="n">
        <v>546.047346821002</v>
      </c>
    </row>
    <row r="345" customFormat="false" ht="13" hidden="false" customHeight="false" outlineLevel="0" collapsed="false">
      <c r="A345" s="96" t="s">
        <v>188</v>
      </c>
    </row>
    <row r="346" customFormat="false" ht="13" hidden="false" customHeight="false" outlineLevel="0" collapsed="false">
      <c r="A346" s="0" t="s">
        <v>182</v>
      </c>
      <c r="B346" s="0" t="s">
        <v>183</v>
      </c>
      <c r="C346" s="0" t="s">
        <v>184</v>
      </c>
      <c r="D346" s="0" t="s">
        <v>185</v>
      </c>
      <c r="E346" s="0" t="s">
        <v>186</v>
      </c>
      <c r="F346" s="0" t="s">
        <v>187</v>
      </c>
    </row>
    <row r="347" customFormat="false" ht="14" hidden="false" customHeight="false" outlineLevel="0" collapsed="false">
      <c r="A347" s="97" t="s">
        <v>189</v>
      </c>
      <c r="B347" s="98" t="s">
        <v>228</v>
      </c>
      <c r="C347" s="98"/>
      <c r="D347" s="98"/>
      <c r="E347" s="98"/>
      <c r="F347" s="98"/>
    </row>
    <row r="348" customFormat="false" ht="13" hidden="false" customHeight="false" outlineLevel="0" collapsed="false">
      <c r="A348" s="96" t="s">
        <v>181</v>
      </c>
    </row>
    <row r="349" customFormat="false" ht="13" hidden="false" customHeight="false" outlineLevel="0" collapsed="false">
      <c r="A349" s="0" t="s">
        <v>182</v>
      </c>
      <c r="B349" s="0" t="s">
        <v>183</v>
      </c>
      <c r="C349" s="0" t="s">
        <v>184</v>
      </c>
      <c r="D349" s="0" t="s">
        <v>185</v>
      </c>
      <c r="E349" s="0" t="s">
        <v>186</v>
      </c>
      <c r="F349" s="0" t="s">
        <v>187</v>
      </c>
    </row>
    <row r="350" customFormat="false" ht="13" hidden="false" customHeight="false" outlineLevel="0" collapsed="false">
      <c r="B350" s="0" t="n">
        <v>94</v>
      </c>
      <c r="C350" s="0" t="n">
        <v>-30</v>
      </c>
      <c r="D350" s="0" t="n">
        <v>9</v>
      </c>
      <c r="E350" s="0" t="n">
        <v>-1</v>
      </c>
      <c r="F350" s="0" t="n">
        <v>0</v>
      </c>
    </row>
    <row r="351" customFormat="false" ht="13" hidden="false" customHeight="false" outlineLevel="0" collapsed="false">
      <c r="B351" s="0" t="n">
        <v>95</v>
      </c>
      <c r="C351" s="0" t="n">
        <v>1</v>
      </c>
      <c r="D351" s="0" t="n">
        <v>7</v>
      </c>
      <c r="E351" s="0" t="n">
        <v>-0.000363629310502389</v>
      </c>
      <c r="F351" s="0" t="n">
        <v>900</v>
      </c>
    </row>
    <row r="352" customFormat="false" ht="13" hidden="false" customHeight="false" outlineLevel="0" collapsed="false">
      <c r="B352" s="0" t="n">
        <v>96</v>
      </c>
      <c r="C352" s="0" t="n">
        <v>2</v>
      </c>
      <c r="D352" s="0" t="n">
        <v>8</v>
      </c>
      <c r="E352" s="0" t="n">
        <v>-0.000363629310502389</v>
      </c>
      <c r="F352" s="0" t="n">
        <v>1250</v>
      </c>
    </row>
    <row r="353" customFormat="false" ht="13" hidden="false" customHeight="false" outlineLevel="0" collapsed="false">
      <c r="B353" s="0" t="n">
        <v>97</v>
      </c>
      <c r="C353" s="0" t="n">
        <v>10</v>
      </c>
      <c r="D353" s="0" t="n">
        <v>30</v>
      </c>
      <c r="E353" s="0" t="n">
        <v>-0.000363629310502389</v>
      </c>
      <c r="F353" s="0" t="n">
        <v>600.053340360282</v>
      </c>
    </row>
    <row r="354" customFormat="false" ht="13" hidden="false" customHeight="false" outlineLevel="0" collapsed="false">
      <c r="A354" s="96" t="s">
        <v>188</v>
      </c>
    </row>
    <row r="355" customFormat="false" ht="13" hidden="false" customHeight="false" outlineLevel="0" collapsed="false">
      <c r="A355" s="0" t="s">
        <v>182</v>
      </c>
      <c r="B355" s="0" t="s">
        <v>183</v>
      </c>
      <c r="C355" s="0" t="s">
        <v>184</v>
      </c>
      <c r="D355" s="0" t="s">
        <v>185</v>
      </c>
      <c r="E355" s="0" t="s">
        <v>186</v>
      </c>
      <c r="F355" s="0" t="s">
        <v>187</v>
      </c>
    </row>
    <row r="356" customFormat="false" ht="13" hidden="false" customHeight="false" outlineLevel="0" collapsed="false">
      <c r="B356" s="0" t="n">
        <v>98</v>
      </c>
      <c r="C356" s="0" t="n">
        <v>14</v>
      </c>
      <c r="D356" s="0" t="n">
        <v>10</v>
      </c>
      <c r="E356" s="0" t="n">
        <v>-0.5</v>
      </c>
      <c r="F356" s="0" t="n">
        <v>600.053340360282</v>
      </c>
    </row>
    <row r="357" customFormat="false" ht="14" hidden="false" customHeight="false" outlineLevel="0" collapsed="false">
      <c r="A357" s="97" t="s">
        <v>189</v>
      </c>
      <c r="B357" s="98" t="s">
        <v>229</v>
      </c>
      <c r="C357" s="98"/>
      <c r="D357" s="98"/>
      <c r="E357" s="98"/>
      <c r="F357" s="98"/>
    </row>
    <row r="358" customFormat="false" ht="13" hidden="false" customHeight="false" outlineLevel="0" collapsed="false">
      <c r="A358" s="96" t="s">
        <v>191</v>
      </c>
    </row>
    <row r="359" customFormat="false" ht="13" hidden="false" customHeight="false" outlineLevel="0" collapsed="false">
      <c r="A359" s="0" t="s">
        <v>182</v>
      </c>
      <c r="B359" s="0" t="s">
        <v>183</v>
      </c>
      <c r="C359" s="0" t="s">
        <v>184</v>
      </c>
      <c r="D359" s="0" t="s">
        <v>185</v>
      </c>
      <c r="E359" s="0" t="s">
        <v>186</v>
      </c>
      <c r="F359" s="0" t="s">
        <v>187</v>
      </c>
    </row>
    <row r="360" customFormat="false" ht="14" hidden="false" customHeight="false" outlineLevel="0" collapsed="false">
      <c r="A360" s="97" t="s">
        <v>189</v>
      </c>
      <c r="B360" s="98" t="s">
        <v>229</v>
      </c>
      <c r="C360" s="98"/>
      <c r="D360" s="98"/>
      <c r="E360" s="98"/>
      <c r="F360" s="98"/>
    </row>
    <row r="361" customFormat="false" ht="13" hidden="false" customHeight="false" outlineLevel="0" collapsed="false">
      <c r="A361" s="96" t="s">
        <v>181</v>
      </c>
    </row>
    <row r="362" customFormat="false" ht="13" hidden="false" customHeight="false" outlineLevel="0" collapsed="false">
      <c r="A362" s="0" t="s">
        <v>182</v>
      </c>
      <c r="B362" s="0" t="s">
        <v>183</v>
      </c>
      <c r="C362" s="0" t="s">
        <v>184</v>
      </c>
      <c r="D362" s="0" t="s">
        <v>185</v>
      </c>
      <c r="E362" s="0" t="s">
        <v>186</v>
      </c>
      <c r="F362" s="0" t="s">
        <v>187</v>
      </c>
    </row>
    <row r="363" customFormat="false" ht="13" hidden="false" customHeight="false" outlineLevel="0" collapsed="false">
      <c r="B363" s="0" t="n">
        <v>99</v>
      </c>
      <c r="C363" s="0" t="n">
        <v>-30</v>
      </c>
      <c r="D363" s="0" t="n">
        <v>14</v>
      </c>
      <c r="E363" s="0" t="n">
        <v>-1</v>
      </c>
      <c r="F363" s="0" t="n">
        <v>2.23472783618182E-015</v>
      </c>
    </row>
    <row r="364" customFormat="false" ht="13" hidden="false" customHeight="false" outlineLevel="0" collapsed="false">
      <c r="B364" s="0" t="n">
        <v>100</v>
      </c>
      <c r="C364" s="0" t="n">
        <v>7</v>
      </c>
      <c r="D364" s="0" t="n">
        <v>30</v>
      </c>
      <c r="E364" s="0" t="n">
        <v>-0.00491421848159323</v>
      </c>
      <c r="F364" s="0" t="n">
        <v>203.491156070006</v>
      </c>
    </row>
    <row r="365" customFormat="false" ht="13" hidden="false" customHeight="false" outlineLevel="0" collapsed="false">
      <c r="A365" s="96" t="s">
        <v>188</v>
      </c>
    </row>
    <row r="366" customFormat="false" ht="13" hidden="false" customHeight="false" outlineLevel="0" collapsed="false">
      <c r="A366" s="0" t="s">
        <v>182</v>
      </c>
      <c r="B366" s="0" t="s">
        <v>183</v>
      </c>
      <c r="C366" s="0" t="s">
        <v>184</v>
      </c>
      <c r="D366" s="0" t="s">
        <v>185</v>
      </c>
      <c r="E366" s="0" t="s">
        <v>186</v>
      </c>
      <c r="F366" s="0" t="s">
        <v>187</v>
      </c>
    </row>
    <row r="367" customFormat="false" ht="14" hidden="false" customHeight="false" outlineLevel="0" collapsed="false">
      <c r="A367" s="97" t="s">
        <v>189</v>
      </c>
      <c r="B367" s="98" t="s">
        <v>230</v>
      </c>
      <c r="C367" s="98"/>
      <c r="D367" s="98"/>
      <c r="E367" s="98"/>
      <c r="F367" s="98"/>
    </row>
    <row r="368" customFormat="false" ht="13" hidden="false" customHeight="false" outlineLevel="0" collapsed="false">
      <c r="A368" s="96" t="s">
        <v>181</v>
      </c>
    </row>
    <row r="369" customFormat="false" ht="13" hidden="false" customHeight="false" outlineLevel="0" collapsed="false">
      <c r="A369" s="0" t="s">
        <v>182</v>
      </c>
      <c r="B369" s="0" t="s">
        <v>183</v>
      </c>
      <c r="C369" s="0" t="s">
        <v>184</v>
      </c>
      <c r="D369" s="0" t="s">
        <v>185</v>
      </c>
      <c r="E369" s="0" t="s">
        <v>186</v>
      </c>
      <c r="F369" s="0" t="s">
        <v>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3125" defaultRowHeight="13" zeroHeight="false" outlineLevelRow="0" outlineLevelCol="0"/>
  <cols>
    <col collapsed="false" customWidth="true" hidden="false" outlineLevel="0" max="7" min="7" style="0" width="3.7"/>
  </cols>
  <sheetData>
    <row r="1" customFormat="false" ht="17" hidden="false" customHeight="false" outlineLevel="0" collapsed="false">
      <c r="A1" s="1" t="s">
        <v>0</v>
      </c>
      <c r="E1" s="2" t="s">
        <v>1</v>
      </c>
      <c r="F1" s="3" t="s">
        <v>231</v>
      </c>
      <c r="H1" s="0" t="s">
        <v>3</v>
      </c>
      <c r="J1" s="2" t="s">
        <v>4</v>
      </c>
      <c r="K1" s="4" t="s">
        <v>5</v>
      </c>
      <c r="N1" s="2" t="s">
        <v>6</v>
      </c>
      <c r="O1" s="5" t="n">
        <v>1</v>
      </c>
      <c r="P1" s="5"/>
    </row>
    <row r="2" customFormat="false" ht="13" hidden="false" customHeight="false" outlineLevel="0" collapsed="false">
      <c r="A2" s="6" t="b">
        <f aca="false">TRUE()</f>
        <v>1</v>
      </c>
      <c r="E2" s="2" t="s">
        <v>7</v>
      </c>
      <c r="F2" s="3" t="s">
        <v>8</v>
      </c>
      <c r="H2" s="2" t="s">
        <v>9</v>
      </c>
      <c r="I2" s="7" t="n">
        <v>866450</v>
      </c>
      <c r="J2" s="2" t="s">
        <v>7</v>
      </c>
      <c r="K2" s="4" t="s">
        <v>10</v>
      </c>
      <c r="N2" s="2" t="s">
        <v>11</v>
      </c>
      <c r="O2" s="5" t="n">
        <v>11</v>
      </c>
      <c r="P2" s="5"/>
    </row>
    <row r="3" customFormat="false" ht="13" hidden="false" customHeight="false" outlineLevel="0" collapsed="false">
      <c r="A3" s="8" t="b">
        <f aca="false">FALSE()</f>
        <v>0</v>
      </c>
      <c r="C3" s="9" t="s">
        <v>12</v>
      </c>
      <c r="E3" s="2" t="s">
        <v>13</v>
      </c>
      <c r="F3" s="3" t="s">
        <v>79</v>
      </c>
      <c r="H3" s="2" t="s">
        <v>15</v>
      </c>
      <c r="I3" s="7" t="n">
        <v>866450</v>
      </c>
      <c r="J3" s="2" t="s">
        <v>16</v>
      </c>
      <c r="K3" s="4" t="s">
        <v>17</v>
      </c>
      <c r="N3" s="2" t="s">
        <v>18</v>
      </c>
      <c r="O3" s="10" t="n">
        <v>3.47222157870419E-005</v>
      </c>
      <c r="P3" s="5"/>
    </row>
    <row r="4" customFormat="false" ht="13" hidden="false" customHeight="false" outlineLevel="0" collapsed="false">
      <c r="A4" s="8" t="b">
        <f aca="false">TRUE()</f>
        <v>1</v>
      </c>
      <c r="E4" s="2" t="s">
        <v>134</v>
      </c>
      <c r="F4" s="4" t="n">
        <f aca="false">SUMPRODUCT(Agg_X,Agg_C)</f>
        <v>866450</v>
      </c>
      <c r="H4" s="2" t="s">
        <v>20</v>
      </c>
      <c r="I4" s="4" t="n">
        <f aca="false">I2-I3</f>
        <v>0</v>
      </c>
      <c r="J4" s="2" t="s">
        <v>21</v>
      </c>
      <c r="K4" s="4" t="s">
        <v>22</v>
      </c>
      <c r="N4" s="2" t="s">
        <v>23</v>
      </c>
      <c r="O4" s="11" t="s">
        <v>24</v>
      </c>
    </row>
    <row r="5" customFormat="false" ht="13" hidden="false" customHeight="false" outlineLevel="0" collapsed="false">
      <c r="A5" s="8" t="b">
        <f aca="false">FALSE()</f>
        <v>0</v>
      </c>
      <c r="C5" s="9" t="s">
        <v>25</v>
      </c>
    </row>
    <row r="6" customFormat="false" ht="13" hidden="false" customHeight="false" outlineLevel="0" collapsed="false">
      <c r="A6" s="8" t="b">
        <f aca="false">FALSE()</f>
        <v>0</v>
      </c>
      <c r="F6" s="12" t="s">
        <v>26</v>
      </c>
      <c r="H6" s="13" t="n">
        <v>1</v>
      </c>
      <c r="I6" s="13" t="n">
        <v>2</v>
      </c>
      <c r="J6" s="13" t="n">
        <v>3</v>
      </c>
      <c r="K6" s="13" t="n">
        <v>4</v>
      </c>
      <c r="L6" s="13" t="n">
        <v>5</v>
      </c>
      <c r="M6" s="13" t="n">
        <v>6</v>
      </c>
      <c r="N6" s="13" t="n">
        <v>7</v>
      </c>
      <c r="O6" s="13" t="n">
        <v>8</v>
      </c>
    </row>
    <row r="7" customFormat="false" ht="13" hidden="false" customHeight="false" outlineLevel="0" collapsed="false">
      <c r="A7" s="8" t="n">
        <v>100</v>
      </c>
      <c r="C7" s="9" t="s">
        <v>27</v>
      </c>
      <c r="F7" s="2" t="s">
        <v>1</v>
      </c>
      <c r="H7" s="13" t="s">
        <v>232</v>
      </c>
      <c r="I7" s="13" t="s">
        <v>32</v>
      </c>
      <c r="J7" s="13" t="s">
        <v>33</v>
      </c>
      <c r="K7" s="13" t="s">
        <v>95</v>
      </c>
      <c r="L7" s="13" t="s">
        <v>96</v>
      </c>
      <c r="M7" s="13" t="s">
        <v>97</v>
      </c>
      <c r="N7" s="13" t="s">
        <v>233</v>
      </c>
      <c r="O7" s="13" t="s">
        <v>34</v>
      </c>
    </row>
    <row r="8" customFormat="false" ht="13" hidden="false" customHeight="false" outlineLevel="0" collapsed="false">
      <c r="A8" s="8" t="n">
        <v>100</v>
      </c>
      <c r="F8" s="2" t="s">
        <v>35</v>
      </c>
      <c r="H8" s="14" t="n">
        <v>200</v>
      </c>
      <c r="I8" s="14" t="n">
        <v>250</v>
      </c>
      <c r="J8" s="14" t="n">
        <v>250</v>
      </c>
      <c r="K8" s="14" t="n">
        <v>250</v>
      </c>
      <c r="L8" s="14" t="n">
        <v>0</v>
      </c>
      <c r="M8" s="14" t="n">
        <v>0</v>
      </c>
      <c r="N8" s="14" t="n">
        <v>100</v>
      </c>
      <c r="O8" s="14" t="n">
        <v>862250</v>
      </c>
    </row>
    <row r="9" customFormat="false" ht="13" hidden="false" customHeight="false" outlineLevel="0" collapsed="false">
      <c r="A9" s="8" t="n">
        <v>0</v>
      </c>
      <c r="C9" s="9" t="s">
        <v>36</v>
      </c>
      <c r="F9" s="2" t="s">
        <v>37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6" t="n">
        <v>-100000000</v>
      </c>
    </row>
    <row r="10" customFormat="false" ht="14" hidden="false" customHeight="false" outlineLevel="0" collapsed="false">
      <c r="A10" s="17" t="n">
        <v>60</v>
      </c>
      <c r="F10" s="2" t="s">
        <v>38</v>
      </c>
      <c r="H10" s="15" t="n">
        <v>250</v>
      </c>
      <c r="I10" s="15" t="n">
        <v>250</v>
      </c>
      <c r="J10" s="15" t="n">
        <v>250</v>
      </c>
      <c r="K10" s="15" t="n">
        <v>250</v>
      </c>
      <c r="L10" s="15" t="n">
        <v>250</v>
      </c>
      <c r="M10" s="15" t="n">
        <v>250</v>
      </c>
      <c r="N10" s="15" t="n">
        <v>250</v>
      </c>
      <c r="O10" s="16" t="n">
        <v>100000000</v>
      </c>
    </row>
    <row r="11" customFormat="false" ht="13" hidden="false" customHeight="false" outlineLevel="0" collapsed="false">
      <c r="F11" s="2"/>
    </row>
    <row r="12" customFormat="false" ht="13" hidden="false" customHeight="false" outlineLevel="0" collapsed="false">
      <c r="F12" s="2" t="s">
        <v>39</v>
      </c>
      <c r="H12" s="18" t="n">
        <v>4</v>
      </c>
      <c r="I12" s="18" t="n">
        <v>4</v>
      </c>
      <c r="J12" s="18" t="n">
        <v>4</v>
      </c>
      <c r="K12" s="18" t="n">
        <v>4</v>
      </c>
      <c r="L12" s="18" t="n">
        <v>4</v>
      </c>
      <c r="M12" s="18" t="n">
        <v>4</v>
      </c>
      <c r="N12" s="18" t="n">
        <v>4</v>
      </c>
      <c r="O12" s="19" t="n">
        <v>1</v>
      </c>
    </row>
    <row r="13" customFormat="false" ht="13" hidden="false" customHeight="false" outlineLevel="0" collapsed="false">
      <c r="B13" s="20" t="s">
        <v>40</v>
      </c>
    </row>
    <row r="14" customFormat="false" ht="13" hidden="false" customHeight="false" outlineLevel="0" collapsed="false">
      <c r="B14" s="5" t="s">
        <v>41</v>
      </c>
      <c r="C14" s="5" t="s">
        <v>42</v>
      </c>
      <c r="D14" s="5" t="s">
        <v>43</v>
      </c>
      <c r="E14" s="5" t="s">
        <v>44</v>
      </c>
      <c r="F14" s="5" t="s">
        <v>45</v>
      </c>
      <c r="H14" s="11" t="s">
        <v>46</v>
      </c>
    </row>
    <row r="15" customFormat="false" ht="13" hidden="false" customHeight="false" outlineLevel="0" collapsed="false">
      <c r="B15" s="13" t="n">
        <v>1</v>
      </c>
      <c r="C15" s="13" t="s">
        <v>234</v>
      </c>
      <c r="D15" s="21" t="n">
        <f aca="false">SUMPRODUCT(Agg_X,H15:O15)</f>
        <v>200</v>
      </c>
      <c r="E15" s="22" t="s">
        <v>48</v>
      </c>
      <c r="F15" s="23" t="n">
        <v>200</v>
      </c>
      <c r="H15" s="18" t="n">
        <v>1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9" t="n">
        <v>0</v>
      </c>
    </row>
    <row r="16" customFormat="false" ht="13" hidden="false" customHeight="false" outlineLevel="0" collapsed="false">
      <c r="B16" s="13" t="n">
        <v>2</v>
      </c>
      <c r="C16" s="13" t="s">
        <v>235</v>
      </c>
      <c r="D16" s="21" t="n">
        <f aca="false">SUMPRODUCT(Agg_X,H16:O16)</f>
        <v>100</v>
      </c>
      <c r="E16" s="22" t="s">
        <v>48</v>
      </c>
      <c r="F16" s="23" t="n">
        <v>10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1</v>
      </c>
      <c r="O16" s="19" t="n">
        <v>0</v>
      </c>
    </row>
    <row r="17" customFormat="false" ht="13" hidden="false" customHeight="false" outlineLevel="0" collapsed="false">
      <c r="B17" s="13" t="n">
        <v>3</v>
      </c>
      <c r="C17" s="13" t="s">
        <v>55</v>
      </c>
      <c r="D17" s="21" t="n">
        <f aca="false">SUMPRODUCT(Agg_X,$H$17:$O$17)</f>
        <v>875000</v>
      </c>
      <c r="E17" s="22" t="s">
        <v>82</v>
      </c>
      <c r="F17" s="24" t="n">
        <v>875000</v>
      </c>
      <c r="H17" s="19" t="n">
        <v>100</v>
      </c>
      <c r="I17" s="19" t="n">
        <v>5</v>
      </c>
      <c r="J17" s="19" t="n">
        <v>5</v>
      </c>
      <c r="K17" s="19" t="n">
        <v>5</v>
      </c>
      <c r="L17" s="19" t="n">
        <v>-5</v>
      </c>
      <c r="M17" s="19" t="n">
        <v>0</v>
      </c>
      <c r="N17" s="19" t="n">
        <v>-110</v>
      </c>
      <c r="O17" s="19" t="n">
        <v>1</v>
      </c>
    </row>
    <row r="21" customFormat="false" ht="14" hidden="false" customHeight="false" outlineLevel="0" collapsed="false"/>
    <row r="22" customFormat="false" ht="14" hidden="false" customHeight="false" outlineLevel="0" collapsed="false">
      <c r="H22" s="25" t="s">
        <v>56</v>
      </c>
      <c r="I22" s="26"/>
      <c r="J22" s="27"/>
      <c r="K22" s="28" t="n">
        <v>1</v>
      </c>
      <c r="L22" s="28" t="n">
        <v>2</v>
      </c>
      <c r="M22" s="28" t="n">
        <v>3</v>
      </c>
      <c r="N22" s="28" t="n">
        <v>4</v>
      </c>
      <c r="O22" s="28" t="n">
        <v>5</v>
      </c>
      <c r="P22" s="28" t="n">
        <v>6</v>
      </c>
      <c r="Q22" s="28" t="n">
        <v>7</v>
      </c>
      <c r="R22" s="27"/>
      <c r="S22" s="28" t="n">
        <v>1</v>
      </c>
      <c r="T22" s="28" t="n">
        <v>2</v>
      </c>
      <c r="U22" s="28" t="n">
        <v>3</v>
      </c>
      <c r="V22" s="30" t="n">
        <v>1</v>
      </c>
      <c r="W22" s="28" t="n">
        <v>2</v>
      </c>
      <c r="X22" s="31" t="n">
        <v>3</v>
      </c>
      <c r="Y22" s="29" t="n">
        <v>1</v>
      </c>
      <c r="Z22" s="27"/>
      <c r="AA22" s="28" t="n">
        <v>1</v>
      </c>
      <c r="AB22" s="29" t="n">
        <v>1</v>
      </c>
      <c r="AC22" s="83" t="n">
        <v>1</v>
      </c>
    </row>
    <row r="23" customFormat="false" ht="13" hidden="false" customHeight="false" outlineLevel="0" collapsed="false">
      <c r="H23" s="33"/>
      <c r="I23" s="34" t="s">
        <v>12</v>
      </c>
      <c r="J23" s="35"/>
      <c r="K23" s="36"/>
      <c r="L23" s="36"/>
      <c r="M23" s="36"/>
      <c r="N23" s="36"/>
      <c r="O23" s="36"/>
      <c r="P23" s="36"/>
      <c r="Q23" s="36"/>
      <c r="R23" s="35"/>
      <c r="S23" s="36"/>
      <c r="T23" s="36"/>
      <c r="U23" s="36"/>
      <c r="V23" s="35"/>
      <c r="W23" s="36"/>
      <c r="X23" s="38"/>
      <c r="Y23" s="37"/>
      <c r="Z23" s="35"/>
      <c r="AA23" s="36"/>
      <c r="AB23" s="37"/>
      <c r="AC23" s="84"/>
    </row>
    <row r="24" customFormat="false" ht="13" hidden="false" customHeight="false" outlineLevel="0" collapsed="false">
      <c r="H24" s="33"/>
      <c r="I24" s="38"/>
      <c r="J24" s="35"/>
      <c r="K24" s="36"/>
      <c r="L24" s="36"/>
      <c r="M24" s="36"/>
      <c r="N24" s="36"/>
      <c r="O24" s="36"/>
      <c r="P24" s="36"/>
      <c r="Q24" s="36"/>
      <c r="R24" s="35"/>
      <c r="S24" s="36"/>
      <c r="T24" s="36"/>
      <c r="U24" s="36"/>
      <c r="V24" s="35"/>
      <c r="W24" s="36"/>
      <c r="X24" s="38"/>
      <c r="Y24" s="37"/>
      <c r="Z24" s="35"/>
      <c r="AA24" s="36"/>
      <c r="AB24" s="37"/>
      <c r="AC24" s="84"/>
    </row>
    <row r="25" customFormat="false" ht="13" hidden="false" customHeight="false" outlineLevel="0" collapsed="false">
      <c r="H25" s="33"/>
      <c r="I25" s="34" t="s">
        <v>25</v>
      </c>
      <c r="J25" s="40" t="s">
        <v>57</v>
      </c>
      <c r="K25" s="41" t="str">
        <f aca="false">INDEX(Agg_SM1_TName,1,Agg_SM1_Cols)</f>
        <v>z0</v>
      </c>
      <c r="L25" s="41" t="str">
        <f aca="false">INDEX(Agg_SM1_TName,1,Agg_SM1_Cols)</f>
        <v>z1</v>
      </c>
      <c r="M25" s="41" t="str">
        <f aca="false">INDEX(Agg_SM1_TName,1,Agg_SM1_Cols)</f>
        <v>z2</v>
      </c>
      <c r="N25" s="41" t="str">
        <f aca="false">INDEX(Agg_SM1_TName,1,Agg_SM1_Cols)</f>
        <v>z3</v>
      </c>
      <c r="O25" s="41" t="str">
        <f aca="false">INDEX(Agg_SM1_TName,1,Agg_SM1_Cols)</f>
        <v>z4</v>
      </c>
      <c r="P25" s="41" t="str">
        <f aca="false">INDEX(Agg_SM1_TName,1,Agg_SM1_Cols)</f>
        <v>z5</v>
      </c>
      <c r="Q25" s="41" t="str">
        <f aca="false">INDEX(Agg_SM1_TName,1,Agg_SM1_Cols)</f>
        <v>z6</v>
      </c>
      <c r="R25" s="40" t="s">
        <v>58</v>
      </c>
      <c r="S25" s="41" t="str">
        <f aca="false">INDEX(Agg_SM1_VName,1,Agg_SM1_Cols)</f>
        <v>y1</v>
      </c>
      <c r="T25" s="41" t="str">
        <f aca="false">INDEX(Agg_SM1_VName,1,Agg_SM1_Cols)</f>
        <v>y2</v>
      </c>
      <c r="U25" s="41" t="str">
        <f aca="false">INDEX(Agg_SM1_VName,1,Agg_SM1_Cols)</f>
        <v>y3</v>
      </c>
      <c r="V25" s="35"/>
      <c r="W25" s="36"/>
      <c r="X25" s="38"/>
      <c r="Y25" s="37"/>
      <c r="Z25" s="35"/>
      <c r="AA25" s="36"/>
      <c r="AB25" s="37"/>
      <c r="AC25" s="84"/>
    </row>
    <row r="26" customFormat="false" ht="14" hidden="false" customHeight="false" outlineLevel="0" collapsed="false">
      <c r="H26" s="42" t="n">
        <v>1</v>
      </c>
      <c r="I26" s="38"/>
      <c r="J26" s="43" t="str">
        <f aca="false">INDEX(Agg_SM1_CName,1,Agg_SM1_Rows)</f>
        <v>Period</v>
      </c>
      <c r="K26" s="46" t="n">
        <v>1</v>
      </c>
      <c r="L26" s="46" t="n">
        <v>1</v>
      </c>
      <c r="M26" s="46" t="n">
        <v>1</v>
      </c>
      <c r="N26" s="46" t="n">
        <v>1</v>
      </c>
      <c r="O26" s="46" t="n">
        <v>1</v>
      </c>
      <c r="P26" s="46" t="n">
        <v>1</v>
      </c>
      <c r="Q26" s="85" t="n">
        <v>1</v>
      </c>
      <c r="R26" s="43" t="str">
        <f aca="false">INDEX(Agg_SM1_CName,1,Agg_SM1_Rows)</f>
        <v>Period</v>
      </c>
      <c r="S26" s="46" t="n">
        <v>1</v>
      </c>
      <c r="T26" s="46" t="n">
        <v>1</v>
      </c>
      <c r="U26" s="85" t="n">
        <v>1</v>
      </c>
      <c r="V26" s="35"/>
      <c r="W26" s="36"/>
      <c r="X26" s="38"/>
      <c r="Y26" s="37"/>
      <c r="Z26" s="35"/>
      <c r="AA26" s="36"/>
      <c r="AB26" s="37"/>
      <c r="AC26" s="84"/>
    </row>
    <row r="27" customFormat="false" ht="14" hidden="false" customHeight="false" outlineLevel="0" collapsed="false">
      <c r="H27" s="25" t="s">
        <v>101</v>
      </c>
      <c r="I27" s="48"/>
      <c r="J27" s="49" t="s">
        <v>60</v>
      </c>
      <c r="K27" s="50" t="n">
        <v>1</v>
      </c>
      <c r="L27" s="50" t="n">
        <v>2</v>
      </c>
      <c r="M27" s="50" t="n">
        <v>3</v>
      </c>
      <c r="N27" s="50" t="n">
        <v>4</v>
      </c>
      <c r="O27" s="50" t="n">
        <v>5</v>
      </c>
      <c r="P27" s="50" t="n">
        <v>6</v>
      </c>
      <c r="Q27" s="50" t="n">
        <v>7</v>
      </c>
      <c r="R27" s="49" t="s">
        <v>61</v>
      </c>
      <c r="S27" s="50" t="n">
        <v>1</v>
      </c>
      <c r="T27" s="50" t="n">
        <v>2</v>
      </c>
      <c r="U27" s="50" t="n">
        <v>3</v>
      </c>
      <c r="V27" s="52" t="s">
        <v>102</v>
      </c>
      <c r="W27" s="53"/>
      <c r="X27" s="48"/>
      <c r="Y27" s="51" t="s">
        <v>62</v>
      </c>
      <c r="Z27" s="52" t="s">
        <v>40</v>
      </c>
      <c r="AA27" s="53"/>
      <c r="AB27" s="86" t="s">
        <v>45</v>
      </c>
      <c r="AC27" s="87" t="s">
        <v>63</v>
      </c>
    </row>
    <row r="28" customFormat="false" ht="13" hidden="false" customHeight="false" outlineLevel="0" collapsed="false">
      <c r="H28" s="33"/>
      <c r="I28" s="38"/>
      <c r="J28" s="55" t="s">
        <v>64</v>
      </c>
      <c r="K28" s="56" t="n">
        <v>1</v>
      </c>
      <c r="L28" s="56" t="n">
        <v>2</v>
      </c>
      <c r="M28" s="56" t="n">
        <v>3</v>
      </c>
      <c r="N28" s="56" t="n">
        <v>4</v>
      </c>
      <c r="O28" s="56" t="n">
        <v>5</v>
      </c>
      <c r="P28" s="56" t="n">
        <v>6</v>
      </c>
      <c r="Q28" s="57" t="n">
        <v>7</v>
      </c>
      <c r="R28" s="55" t="s">
        <v>42</v>
      </c>
      <c r="S28" s="56" t="s">
        <v>65</v>
      </c>
      <c r="T28" s="56" t="s">
        <v>66</v>
      </c>
      <c r="U28" s="57" t="s">
        <v>103</v>
      </c>
      <c r="V28" s="35"/>
      <c r="W28" s="36"/>
      <c r="X28" s="38"/>
      <c r="Y28" s="58" t="s">
        <v>43</v>
      </c>
      <c r="Z28" s="55" t="s">
        <v>42</v>
      </c>
      <c r="AA28" s="57" t="s">
        <v>236</v>
      </c>
      <c r="AB28" s="37"/>
      <c r="AC28" s="84"/>
    </row>
    <row r="29" customFormat="false" ht="13" hidden="false" customHeight="false" outlineLevel="0" collapsed="false">
      <c r="H29" s="33"/>
      <c r="I29" s="38"/>
      <c r="J29" s="55" t="s">
        <v>42</v>
      </c>
      <c r="K29" s="59" t="str">
        <f aca="false">INDEX(Agg_Var_Name,1,K28)</f>
        <v>z0</v>
      </c>
      <c r="L29" s="59" t="str">
        <f aca="false">INDEX(Agg_Var_Name,1,L28)</f>
        <v>z1</v>
      </c>
      <c r="M29" s="59" t="str">
        <f aca="false">INDEX(Agg_Var_Name,1,M28)</f>
        <v>z2</v>
      </c>
      <c r="N29" s="59" t="str">
        <f aca="false">INDEX(Agg_Var_Name,1,N28)</f>
        <v>z3</v>
      </c>
      <c r="O29" s="59" t="str">
        <f aca="false">INDEX(Agg_Var_Name,1,O28)</f>
        <v>z4</v>
      </c>
      <c r="P29" s="59" t="str">
        <f aca="false">INDEX(Agg_Var_Name,1,P28)</f>
        <v>z5</v>
      </c>
      <c r="Q29" s="60" t="str">
        <f aca="false">INDEX(Agg_Var_Name,1,Q28)</f>
        <v>z6</v>
      </c>
      <c r="R29" s="55" t="s">
        <v>69</v>
      </c>
      <c r="S29" s="44" t="n">
        <v>0</v>
      </c>
      <c r="T29" s="44" t="n">
        <v>0</v>
      </c>
      <c r="U29" s="61" t="n">
        <v>0</v>
      </c>
      <c r="V29" s="35"/>
      <c r="W29" s="36"/>
      <c r="X29" s="38"/>
      <c r="Y29" s="62" t="n">
        <f aca="false">SUMPRODUCT(Agg_SM1_Mult,Agg_SM1_ObjTerms)</f>
        <v>862250</v>
      </c>
      <c r="Z29" s="55" t="s">
        <v>44</v>
      </c>
      <c r="AA29" s="57" t="s">
        <v>48</v>
      </c>
      <c r="AB29" s="37"/>
      <c r="AC29" s="84"/>
    </row>
    <row r="30" customFormat="false" ht="13" hidden="false" customHeight="false" outlineLevel="0" collapsed="false">
      <c r="H30" s="33"/>
      <c r="I30" s="38"/>
      <c r="J30" s="40" t="s">
        <v>71</v>
      </c>
      <c r="K30" s="62" t="n">
        <f aca="false">INDEX(Agg_X,1,K28)</f>
        <v>200</v>
      </c>
      <c r="L30" s="62" t="n">
        <f aca="false">INDEX(Agg_X,1,L28)</f>
        <v>250</v>
      </c>
      <c r="M30" s="62" t="n">
        <f aca="false">INDEX(Agg_X,1,M28)</f>
        <v>250</v>
      </c>
      <c r="N30" s="62" t="n">
        <f aca="false">INDEX(Agg_X,1,N28)</f>
        <v>250</v>
      </c>
      <c r="O30" s="62" t="n">
        <f aca="false">INDEX(Agg_X,1,O28)</f>
        <v>0</v>
      </c>
      <c r="P30" s="62" t="n">
        <f aca="false">INDEX(Agg_X,1,P28)</f>
        <v>0</v>
      </c>
      <c r="Q30" s="63" t="n">
        <f aca="false">INDEX(Agg_X,1,Q28)</f>
        <v>100</v>
      </c>
      <c r="R30" s="55" t="s">
        <v>72</v>
      </c>
      <c r="S30" s="44" t="n">
        <v>10000</v>
      </c>
      <c r="T30" s="44" t="n">
        <v>10000</v>
      </c>
      <c r="U30" s="61" t="n">
        <v>10000</v>
      </c>
      <c r="V30" s="35"/>
      <c r="W30" s="36"/>
      <c r="X30" s="38"/>
      <c r="Y30" s="37"/>
      <c r="Z30" s="55"/>
      <c r="AA30" s="36"/>
      <c r="AB30" s="37"/>
      <c r="AC30" s="84"/>
    </row>
    <row r="31" customFormat="false" ht="13" hidden="false" customHeight="false" outlineLevel="0" collapsed="false">
      <c r="H31" s="42" t="s">
        <v>73</v>
      </c>
      <c r="I31" s="64" t="s">
        <v>113</v>
      </c>
      <c r="J31" s="40" t="s">
        <v>75</v>
      </c>
      <c r="K31" s="36"/>
      <c r="L31" s="36"/>
      <c r="M31" s="36"/>
      <c r="N31" s="36"/>
      <c r="O31" s="36"/>
      <c r="P31" s="36"/>
      <c r="Q31" s="36"/>
      <c r="R31" s="40" t="s">
        <v>114</v>
      </c>
      <c r="S31" s="36"/>
      <c r="T31" s="36"/>
      <c r="U31" s="36"/>
      <c r="V31" s="43" t="str">
        <f aca="false">INDEX(Agg_SM1_VName,1,Agg_SM1_Cols)</f>
        <v>y1</v>
      </c>
      <c r="W31" s="41" t="str">
        <f aca="false">INDEX(Agg_SM1_VName,1,Agg_SM1_Cols)</f>
        <v>y2</v>
      </c>
      <c r="X31" s="65" t="str">
        <f aca="false">INDEX(Agg_SM1_VName,1,Agg_SM1_Cols)</f>
        <v>y3</v>
      </c>
      <c r="Y31" s="58" t="s">
        <v>76</v>
      </c>
      <c r="Z31" s="40" t="s">
        <v>77</v>
      </c>
      <c r="AA31" s="41" t="str">
        <f aca="false">INDEX(Agg_SM1_CName,1,Agg_SM1_Cols)</f>
        <v>Period</v>
      </c>
      <c r="AB31" s="88" t="str">
        <f aca="false">INDEX(Agg_SM1_CName,1,Agg_SM1_Cols)</f>
        <v>Period</v>
      </c>
      <c r="AC31" s="89" t="str">
        <f aca="false">INDEX(Agg_SM1_CName,1,Agg_SM1_Cols)</f>
        <v>Period</v>
      </c>
    </row>
    <row r="32" customFormat="false" ht="13" hidden="false" customHeight="false" outlineLevel="0" collapsed="false">
      <c r="H32" s="67" t="n">
        <v>1</v>
      </c>
      <c r="I32" s="45" t="n">
        <v>1</v>
      </c>
      <c r="J32" s="55" t="str">
        <f aca="false">"M"&amp;Agg_SM1_Rows</f>
        <v>M1</v>
      </c>
      <c r="K32" s="44" t="n">
        <v>1</v>
      </c>
      <c r="L32" s="44" t="n">
        <v>-1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0</v>
      </c>
      <c r="R32" s="55" t="str">
        <f aca="false">"M"&amp;Agg_SM1_Rows</f>
        <v>M1</v>
      </c>
      <c r="S32" s="68" t="n">
        <v>1350</v>
      </c>
      <c r="T32" s="68" t="n">
        <v>0</v>
      </c>
      <c r="U32" s="69" t="n">
        <v>0</v>
      </c>
      <c r="V32" s="44" t="n">
        <v>100</v>
      </c>
      <c r="W32" s="44" t="n">
        <v>10000</v>
      </c>
      <c r="X32" s="44" t="n">
        <v>10000</v>
      </c>
      <c r="Y32" s="62" t="n">
        <f aca="true">SUMPRODUCT(OFFSET(Agg_SM1_yH,$H32,0),OFFSET(Agg_SM1_CH,$H32,0))</f>
        <v>135000</v>
      </c>
      <c r="Z32" s="55" t="str">
        <f aca="false">"M"&amp;Agg_SM1_Rows</f>
        <v>M1</v>
      </c>
      <c r="AA32" s="63" t="n">
        <f aca="true">SUMPRODUCT(OFFSET(Agg_SM1_yH,$H32,0),OFFSET(Agg_SM1_WH,AA$22,0))+SUMPRODUCT(Agg_SM1_z,OFFSET(Agg_SM1_DH,$H32,0),OFFSET(Agg_SM1_TH,AA$22,0))</f>
        <v>1300</v>
      </c>
      <c r="AB32" s="70" t="n">
        <v>1300</v>
      </c>
      <c r="AC32" s="71" t="n">
        <v>100</v>
      </c>
    </row>
    <row r="33" customFormat="false" ht="13" hidden="false" customHeight="false" outlineLevel="0" collapsed="false">
      <c r="H33" s="67" t="n">
        <v>2</v>
      </c>
      <c r="I33" s="45" t="n">
        <v>1</v>
      </c>
      <c r="J33" s="55" t="str">
        <f aca="false">"M"&amp;Agg_SM1_Rows</f>
        <v>M2</v>
      </c>
      <c r="K33" s="44" t="n">
        <v>0</v>
      </c>
      <c r="L33" s="44" t="n">
        <v>1</v>
      </c>
      <c r="M33" s="44" t="n">
        <v>-1</v>
      </c>
      <c r="N33" s="44" t="n">
        <v>0</v>
      </c>
      <c r="O33" s="44" t="n">
        <v>0</v>
      </c>
      <c r="P33" s="44" t="n">
        <v>0</v>
      </c>
      <c r="Q33" s="44" t="n">
        <v>0</v>
      </c>
      <c r="R33" s="55" t="str">
        <f aca="false">"M"&amp;Agg_SM1_Rows</f>
        <v>M2</v>
      </c>
      <c r="S33" s="68" t="n">
        <v>1400</v>
      </c>
      <c r="T33" s="68" t="n">
        <v>0</v>
      </c>
      <c r="U33" s="69" t="n">
        <v>0</v>
      </c>
      <c r="V33" s="44" t="n">
        <v>105</v>
      </c>
      <c r="W33" s="44" t="n">
        <v>10000</v>
      </c>
      <c r="X33" s="44" t="n">
        <v>10000</v>
      </c>
      <c r="Y33" s="62" t="n">
        <f aca="true">SUMPRODUCT(OFFSET(Agg_SM1_yH,$H33,0),OFFSET(Agg_SM1_CH,$H33,0))</f>
        <v>147000</v>
      </c>
      <c r="Z33" s="55" t="str">
        <f aca="false">"M"&amp;Agg_SM1_Rows</f>
        <v>M2</v>
      </c>
      <c r="AA33" s="63" t="n">
        <f aca="true">SUMPRODUCT(OFFSET(Agg_SM1_yH,$H33,0),OFFSET(Agg_SM1_WH,AA$22,0))+SUMPRODUCT(Agg_SM1_z,OFFSET(Agg_SM1_DH,$H33,0),OFFSET(Agg_SM1_TH,AA$22,0))</f>
        <v>1400</v>
      </c>
      <c r="AB33" s="70" t="n">
        <v>1400</v>
      </c>
      <c r="AC33" s="71" t="n">
        <v>105</v>
      </c>
    </row>
    <row r="34" customFormat="false" ht="13" hidden="false" customHeight="false" outlineLevel="0" collapsed="false">
      <c r="H34" s="67" t="n">
        <v>3</v>
      </c>
      <c r="I34" s="45" t="n">
        <v>1</v>
      </c>
      <c r="J34" s="55" t="str">
        <f aca="false">"M"&amp;Agg_SM1_Rows</f>
        <v>M3</v>
      </c>
      <c r="K34" s="44" t="n">
        <v>0</v>
      </c>
      <c r="L34" s="44" t="n">
        <v>0</v>
      </c>
      <c r="M34" s="44" t="n">
        <v>1</v>
      </c>
      <c r="N34" s="44" t="n">
        <v>-1</v>
      </c>
      <c r="O34" s="44" t="n">
        <v>0</v>
      </c>
      <c r="P34" s="44" t="n">
        <v>0</v>
      </c>
      <c r="Q34" s="44" t="n">
        <v>0</v>
      </c>
      <c r="R34" s="55" t="str">
        <f aca="false">"M"&amp;Agg_SM1_Rows</f>
        <v>M3</v>
      </c>
      <c r="S34" s="68" t="n">
        <v>1000</v>
      </c>
      <c r="T34" s="68" t="n">
        <v>0</v>
      </c>
      <c r="U34" s="69" t="n">
        <v>0</v>
      </c>
      <c r="V34" s="44" t="n">
        <v>110</v>
      </c>
      <c r="W34" s="44" t="n">
        <v>10000</v>
      </c>
      <c r="X34" s="44" t="n">
        <v>10000</v>
      </c>
      <c r="Y34" s="62" t="n">
        <f aca="true">SUMPRODUCT(OFFSET(Agg_SM1_yH,$H34,0),OFFSET(Agg_SM1_CH,$H34,0))</f>
        <v>110000</v>
      </c>
      <c r="Z34" s="55" t="str">
        <f aca="false">"M"&amp;Agg_SM1_Rows</f>
        <v>M3</v>
      </c>
      <c r="AA34" s="63" t="n">
        <f aca="true">SUMPRODUCT(OFFSET(Agg_SM1_yH,$H34,0),OFFSET(Agg_SM1_WH,AA$22,0))+SUMPRODUCT(Agg_SM1_z,OFFSET(Agg_SM1_DH,$H34,0),OFFSET(Agg_SM1_TH,AA$22,0))</f>
        <v>1000</v>
      </c>
      <c r="AB34" s="70" t="n">
        <v>1000</v>
      </c>
      <c r="AC34" s="71" t="n">
        <v>110</v>
      </c>
    </row>
    <row r="35" customFormat="false" ht="13" hidden="false" customHeight="false" outlineLevel="0" collapsed="false">
      <c r="H35" s="67" t="n">
        <v>4</v>
      </c>
      <c r="I35" s="45" t="n">
        <v>1</v>
      </c>
      <c r="J35" s="55" t="str">
        <f aca="false">"M"&amp;Agg_SM1_Rows</f>
        <v>M4</v>
      </c>
      <c r="K35" s="44" t="n">
        <v>0</v>
      </c>
      <c r="L35" s="44" t="n">
        <v>0</v>
      </c>
      <c r="M35" s="44" t="n">
        <v>0</v>
      </c>
      <c r="N35" s="44" t="n">
        <v>1</v>
      </c>
      <c r="O35" s="44" t="n">
        <v>-1</v>
      </c>
      <c r="P35" s="44" t="n">
        <v>0</v>
      </c>
      <c r="Q35" s="44" t="n">
        <v>0</v>
      </c>
      <c r="R35" s="55" t="str">
        <f aca="false">"M"&amp;Agg_SM1_Rows</f>
        <v>M4</v>
      </c>
      <c r="S35" s="68" t="n">
        <v>550</v>
      </c>
      <c r="T35" s="68" t="n">
        <v>0</v>
      </c>
      <c r="U35" s="69" t="n">
        <v>0</v>
      </c>
      <c r="V35" s="44" t="n">
        <v>115</v>
      </c>
      <c r="W35" s="44" t="n">
        <v>10000</v>
      </c>
      <c r="X35" s="44" t="n">
        <v>10000</v>
      </c>
      <c r="Y35" s="62" t="n">
        <f aca="true">SUMPRODUCT(OFFSET(Agg_SM1_yH,$H35,0),OFFSET(Agg_SM1_CH,$H35,0))</f>
        <v>63250</v>
      </c>
      <c r="Z35" s="55" t="str">
        <f aca="false">"M"&amp;Agg_SM1_Rows</f>
        <v>M4</v>
      </c>
      <c r="AA35" s="63" t="n">
        <f aca="true">SUMPRODUCT(OFFSET(Agg_SM1_yH,$H35,0),OFFSET(Agg_SM1_WH,AA$22,0))+SUMPRODUCT(Agg_SM1_z,OFFSET(Agg_SM1_DH,$H35,0),OFFSET(Agg_SM1_TH,AA$22,0))</f>
        <v>800</v>
      </c>
      <c r="AB35" s="70" t="n">
        <v>800</v>
      </c>
      <c r="AC35" s="71" t="n">
        <v>115</v>
      </c>
    </row>
    <row r="36" customFormat="false" ht="13" hidden="false" customHeight="false" outlineLevel="0" collapsed="false">
      <c r="H36" s="67" t="n">
        <v>5</v>
      </c>
      <c r="I36" s="45" t="n">
        <v>1</v>
      </c>
      <c r="J36" s="55" t="str">
        <f aca="false">"M"&amp;Agg_SM1_Rows</f>
        <v>M5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1</v>
      </c>
      <c r="P36" s="44" t="n">
        <v>-1</v>
      </c>
      <c r="Q36" s="44" t="n">
        <v>0</v>
      </c>
      <c r="R36" s="55" t="str">
        <f aca="false">"M"&amp;Agg_SM1_Rows</f>
        <v>M5</v>
      </c>
      <c r="S36" s="68" t="n">
        <v>1700</v>
      </c>
      <c r="T36" s="68" t="n">
        <v>0</v>
      </c>
      <c r="U36" s="69" t="n">
        <v>0</v>
      </c>
      <c r="V36" s="44" t="n">
        <v>110</v>
      </c>
      <c r="W36" s="44" t="n">
        <v>10000</v>
      </c>
      <c r="X36" s="44" t="n">
        <v>10000</v>
      </c>
      <c r="Y36" s="62" t="n">
        <f aca="true">SUMPRODUCT(OFFSET(Agg_SM1_yH,$H36,0),OFFSET(Agg_SM1_CH,$H36,0))</f>
        <v>187000</v>
      </c>
      <c r="Z36" s="55" t="str">
        <f aca="false">"M"&amp;Agg_SM1_Rows</f>
        <v>M5</v>
      </c>
      <c r="AA36" s="63" t="n">
        <f aca="true">SUMPRODUCT(OFFSET(Agg_SM1_yH,$H36,0),OFFSET(Agg_SM1_WH,AA$22,0))+SUMPRODUCT(Agg_SM1_z,OFFSET(Agg_SM1_DH,$H36,0),OFFSET(Agg_SM1_TH,AA$22,0))</f>
        <v>1700</v>
      </c>
      <c r="AB36" s="70" t="n">
        <v>1700</v>
      </c>
      <c r="AC36" s="71" t="n">
        <v>110</v>
      </c>
    </row>
    <row r="37" customFormat="false" ht="14" hidden="false" customHeight="false" outlineLevel="0" collapsed="false">
      <c r="H37" s="72" t="n">
        <v>6</v>
      </c>
      <c r="I37" s="73" t="n">
        <v>1</v>
      </c>
      <c r="J37" s="74" t="str">
        <f aca="false">"M"&amp;Agg_SM1_Rows</f>
        <v>M6</v>
      </c>
      <c r="K37" s="80" t="n">
        <v>0</v>
      </c>
      <c r="L37" s="73" t="n">
        <v>0</v>
      </c>
      <c r="M37" s="80" t="n">
        <v>0</v>
      </c>
      <c r="N37" s="73" t="n">
        <v>0</v>
      </c>
      <c r="O37" s="80" t="n">
        <v>0</v>
      </c>
      <c r="P37" s="73" t="n">
        <v>1</v>
      </c>
      <c r="Q37" s="80" t="n">
        <v>-1</v>
      </c>
      <c r="R37" s="74" t="str">
        <f aca="false">"M"&amp;Agg_SM1_Rows</f>
        <v>M6</v>
      </c>
      <c r="S37" s="77" t="n">
        <v>2000</v>
      </c>
      <c r="T37" s="77" t="n">
        <v>0</v>
      </c>
      <c r="U37" s="78" t="n">
        <v>0</v>
      </c>
      <c r="V37" s="75" t="n">
        <v>110</v>
      </c>
      <c r="W37" s="75" t="n">
        <v>10000</v>
      </c>
      <c r="X37" s="75" t="n">
        <v>10000</v>
      </c>
      <c r="Y37" s="79" t="n">
        <f aca="true">SUMPRODUCT(OFFSET(Agg_SM1_yH,$H37,0),OFFSET(Agg_SM1_CH,$H37,0))</f>
        <v>220000</v>
      </c>
      <c r="Z37" s="74" t="str">
        <f aca="false">"M"&amp;Agg_SM1_Rows</f>
        <v>M6</v>
      </c>
      <c r="AA37" s="91" t="n">
        <f aca="true">SUMPRODUCT(OFFSET(Agg_SM1_yH,$H37,0),OFFSET(Agg_SM1_WH,AA$22,0))+SUMPRODUCT(Agg_SM1_z,OFFSET(Agg_SM1_DH,$H37,0),OFFSET(Agg_SM1_TH,AA$22,0))</f>
        <v>1900</v>
      </c>
      <c r="AB37" s="80" t="n">
        <v>1900</v>
      </c>
      <c r="AC37" s="81" t="n">
        <v>110</v>
      </c>
    </row>
    <row r="38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20:56:23Z</dcterms:created>
  <dc:creator>Paul Jensen</dc:creator>
  <dc:description/>
  <dc:language>en-US</dc:language>
  <cp:lastModifiedBy>Paul Jensen</cp:lastModifiedBy>
  <cp:revision>0</cp:revision>
  <dc:subject/>
  <dc:title/>
</cp:coreProperties>
</file>