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rans_1" sheetId="1" state="visible" r:id="rId2"/>
    <sheet name="Trans_2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E_Trans_1" vbProcedure="false">Trans_1!$P$1</definedName>
    <definedName function="false" hidden="false" name="E_Trans_1_OpAlg" vbProcedure="false">Trans_1!$S$4</definedName>
    <definedName function="false" hidden="false" name="E_Trans_1_OpDir" vbProcedure="false">Trans_1!$S$2</definedName>
    <definedName function="false" hidden="false" name="E_Trans_1_OpFeas" vbProcedure="false">Trans_1!$U$2</definedName>
    <definedName function="false" hidden="false" name="E_Trans_1_OpFeasValue" vbProcedure="false">Trans_1!$U$3</definedName>
    <definedName function="false" hidden="false" name="E_Trans_1_OpInterval" vbProcedure="false">Trans_1!$X$5</definedName>
    <definedName function="false" hidden="false" name="E_Trans_1_OpLower" vbProcedure="false">Trans_1!$Q$8:$R$8</definedName>
    <definedName function="false" hidden="false" name="E_Trans_1_OpName" vbProcedure="false">Trans_1!$Q$2</definedName>
    <definedName function="false" hidden="false" name="E_Trans_1_OpObj" vbProcedure="false">Trans_1!$S$3</definedName>
    <definedName function="false" hidden="false" name="E_Trans_1_OpProb" vbProcedure="false">Trans_1!$Q$4</definedName>
    <definedName function="false" hidden="false" name="E_Trans_1_OpShow" vbProcedure="false">Trans_1!$X$8:$AA$38</definedName>
    <definedName function="false" hidden="false" name="E_Trans_1_OpType" vbProcedure="false">Trans_1!$Q$3</definedName>
    <definedName function="false" hidden="false" name="E_Trans_1_OpUpper" vbProcedure="false">Trans_1!$Q$9:$R$9</definedName>
    <definedName function="false" hidden="false" name="E_Trans_1_OpValue" vbProcedure="false">Trans_1!$Q$7:$R$7</definedName>
    <definedName function="false" hidden="false" name="E_Trans_1_OpVarName" vbProcedure="false">Trans_1!$Q$6:$R$6</definedName>
    <definedName function="false" hidden="false" name="E_Trans_1_SearchTime" vbProcedure="false">Trans_1!$W$1:$X$5</definedName>
    <definedName function="false" hidden="false" name="E_Trans_2" vbProcedure="false">Trans_2!$P$1</definedName>
    <definedName function="false" hidden="false" name="E_Trans_2_OpAlg" vbProcedure="false">Trans_2!$S$4</definedName>
    <definedName function="false" hidden="false" name="E_Trans_2_OpDir" vbProcedure="false">Trans_2!$S$2</definedName>
    <definedName function="false" hidden="false" name="E_Trans_2_OpFeas" vbProcedure="false">Trans_2!$U$2</definedName>
    <definedName function="false" hidden="false" name="E_Trans_2_OpFeasValue" vbProcedure="false">Trans_2!$U$3</definedName>
    <definedName function="false" hidden="false" name="E_Trans_2_OpInterval" vbProcedure="false">Trans_2!$X$5</definedName>
    <definedName function="false" hidden="false" name="E_Trans_2_OpLower" vbProcedure="false">Trans_2!$Q$8:$R$8</definedName>
    <definedName function="false" hidden="false" name="E_Trans_2_OpName" vbProcedure="false">Trans_2!$Q$2</definedName>
    <definedName function="false" hidden="false" name="E_Trans_2_OpObj" vbProcedure="false">Trans_2!$S$3</definedName>
    <definedName function="false" hidden="false" name="E_Trans_2_OpProb" vbProcedure="false">Trans_2!$Q$4</definedName>
    <definedName function="false" hidden="false" name="E_Trans_2_OpShow" vbProcedure="false">Trans_2!$X$8:$AA$38</definedName>
    <definedName function="false" hidden="false" name="E_Trans_2_OpType" vbProcedure="false">Trans_2!$Q$3</definedName>
    <definedName function="false" hidden="false" name="E_Trans_2_OpUpper" vbProcedure="false">Trans_2!$Q$9:$R$9</definedName>
    <definedName function="false" hidden="false" name="E_Trans_2_OpValue" vbProcedure="false">Trans_2!$Q$7:$R$7</definedName>
    <definedName function="false" hidden="false" name="E_Trans_2_OpVarName" vbProcedure="false">Trans_2!$Q$6:$R$6</definedName>
    <definedName function="false" hidden="false" name="E_Trans_2_SearchTime" vbProcedure="false">Trans_2!$W$1:$X$5</definedName>
    <definedName function="false" hidden="false" name="Trans_1_ColFeas" vbProcedure="false">Trans_1!$D$20:$H$20</definedName>
    <definedName function="false" hidden="false" name="Trans_1_CostArray" vbProcedure="false">Trans_1!$B$21:$H$27</definedName>
    <definedName function="false" hidden="false" name="Trans_1_Dem_Name" vbProcedure="false">Trans_1!$D$10:$H$10</definedName>
    <definedName function="false" hidden="false" name="Trans_1_HorArray" vbProcedure="false">Trans_1!$B$9:$L$15</definedName>
    <definedName function="false" hidden="false" name="Trans_1_Integer" vbProcedure="false">Trans_1!$K$4</definedName>
    <definedName function="false" hidden="false" name="Trans_1_Model" vbProcedure="false">Trans_1!$A$2:$A$13</definedName>
    <definedName function="false" hidden="false" name="Trans_1_Obj" vbProcedure="false">Trans_1!$F$4</definedName>
    <definedName function="false" hidden="false" name="Trans_1_objdir" vbProcedure="false">Trans_1!$F$3</definedName>
    <definedName function="false" hidden="false" name="Trans_1_ObjTerms" vbProcedure="false">Trans_1!$I$2:$I$4</definedName>
    <definedName function="false" hidden="false" name="Trans_1_Param" vbProcedure="false">Trans_1!$F$1:$F$2</definedName>
    <definedName function="false" hidden="false" name="Trans_1_Rec" vbProcedure="false">Trans_1!$D$19:$H$19</definedName>
    <definedName function="false" hidden="false" name="Trans_1_RecArray" vbProcedure="false">Trans_1!$D$16:$H$19</definedName>
    <definedName function="false" hidden="false" name="Trans_1_RowFeas" vbProcedure="false">Trans_1!$M$11:$M$15</definedName>
    <definedName function="false" hidden="false" name="Trans_1_Sens" vbProcedure="false">Trans_1!$K$3</definedName>
    <definedName function="false" hidden="false" name="Trans_1_Ship" vbProcedure="false">Trans_1!$L$11:$L$15</definedName>
    <definedName function="false" hidden="false" name="Trans_1_ShipArray" vbProcedure="false">Trans_1!$I$11:$L$15</definedName>
    <definedName function="false" hidden="false" name="Trans_1_Side" vbProcedure="false">Trans_1!$K$5</definedName>
    <definedName function="false" hidden="false" name="Trans_1_SolStatus" vbProcedure="false">Trans_1!$O$4</definedName>
    <definedName function="false" hidden="false" name="Trans_1_Solver" vbProcedure="false">Trans_1!$K$1</definedName>
    <definedName function="false" hidden="false" name="Trans_1_Sup_Name" vbProcedure="false">Trans_1!$C$11:$C$15</definedName>
    <definedName function="false" hidden="false" name="Trans_1_TCost" vbProcedure="false">Trans_1!$D$23:$H$27</definedName>
    <definedName function="false" hidden="false" name="Trans_1_TFlow" vbProcedure="false">Trans_1!$D$11:$H$15</definedName>
    <definedName function="false" hidden="false" name="Trans_1_TMaxD" vbProcedure="false">Trans_1!$D$17:$H$17</definedName>
    <definedName function="false" hidden="false" name="Trans_1_TMaxS" vbProcedure="false">Trans_1!$J$11:$J$15</definedName>
    <definedName function="false" hidden="false" name="Trans_1_TMinD" vbProcedure="false">Trans_1!$D$16:$H$16</definedName>
    <definedName function="false" hidden="false" name="Trans_1_TMinS" vbProcedure="false">Trans_1!$I$11:$I$15</definedName>
    <definedName function="false" hidden="false" name="Trans_1_TransColName" vbProcedure="false">Trans_1!$D$10:$L$10</definedName>
    <definedName function="false" hidden="false" name="Trans_1_TransFlow" vbProcedure="false">Trans_1!$D$11:$L$19</definedName>
    <definedName function="false" hidden="false" name="Trans_1_TransRowName" vbProcedure="false">Trans_1!$C$11:$C$19</definedName>
    <definedName function="false" hidden="false" name="Trans_1_TRev" vbProcedure="false">Trans_1!$D$18:$H$18</definedName>
    <definedName function="false" hidden="false" name="Trans_1_TSCost" vbProcedure="false">Trans_1!$K$11:$K$15</definedName>
    <definedName function="false" hidden="false" name="Trans_1_Type" vbProcedure="false">Trans_1!$K$2</definedName>
    <definedName function="false" hidden="false" name="Trans_1_VertArray" vbProcedure="false">Trans_1!$B$9:$H$27</definedName>
    <definedName function="false" hidden="false" name="Trans_2_ColFeas" vbProcedure="false">Trans_2!$D$20:$H$20</definedName>
    <definedName function="false" hidden="false" name="Trans_2_CostArray" vbProcedure="false">Trans_2!$B$21:$H$27</definedName>
    <definedName function="false" hidden="false" name="Trans_2_Dem_Name" vbProcedure="false">Trans_2!$D$10:$H$10</definedName>
    <definedName function="false" hidden="false" name="Trans_2_HorArray" vbProcedure="false">Trans_2!$B$9:$L$15</definedName>
    <definedName function="false" hidden="false" name="Trans_2_Integer" vbProcedure="false">Trans_2!$K$4</definedName>
    <definedName function="false" hidden="false" name="Trans_2_Model" vbProcedure="false">Trans_2!$A$2:$A$13</definedName>
    <definedName function="false" hidden="false" name="Trans_2_Obj" vbProcedure="false">Trans_2!$F$4</definedName>
    <definedName function="false" hidden="false" name="Trans_2_objdir" vbProcedure="false">Trans_2!$F$3</definedName>
    <definedName function="false" hidden="false" name="Trans_2_ObjTerms" vbProcedure="false">Trans_2!$I$2:$I$4</definedName>
    <definedName function="false" hidden="false" name="Trans_2_Param" vbProcedure="false">Trans_2!$F$1:$F$2</definedName>
    <definedName function="false" hidden="false" name="Trans_2_Rec" vbProcedure="false">Trans_2!$D$19:$H$19</definedName>
    <definedName function="false" hidden="false" name="Trans_2_RecArray" vbProcedure="false">Trans_2!$D$16:$H$19</definedName>
    <definedName function="false" hidden="false" name="Trans_2_RowFeas" vbProcedure="false">Trans_2!$M$11:$M$15</definedName>
    <definedName function="false" hidden="false" name="Trans_2_Sens" vbProcedure="false">Trans_2!$K$3</definedName>
    <definedName function="false" hidden="false" name="Trans_2_Ship" vbProcedure="false">Trans_2!$L$11:$L$15</definedName>
    <definedName function="false" hidden="false" name="Trans_2_ShipArray" vbProcedure="false">Trans_2!$I$11:$L$15</definedName>
    <definedName function="false" hidden="false" name="Trans_2_Side" vbProcedure="false">Trans_2!$K$5</definedName>
    <definedName function="false" hidden="false" name="Trans_2_SolStatus" vbProcedure="false">Trans_2!$O$4</definedName>
    <definedName function="false" hidden="false" name="Trans_2_Solver" vbProcedure="false">Trans_2!$K$1</definedName>
    <definedName function="false" hidden="false" name="Trans_2_Sup_Name" vbProcedure="false">Trans_2!$C$11:$C$15</definedName>
    <definedName function="false" hidden="false" name="Trans_2_TCost" vbProcedure="false">Trans_2!$D$23:$H$27</definedName>
    <definedName function="false" hidden="false" name="Trans_2_TFlow" vbProcedure="false">Trans_2!$D$11:$H$15</definedName>
    <definedName function="false" hidden="false" name="Trans_2_TMaxD" vbProcedure="false">Trans_2!$D$17:$H$17</definedName>
    <definedName function="false" hidden="false" name="Trans_2_TMaxS" vbProcedure="false">Trans_2!$J$11:$J$15</definedName>
    <definedName function="false" hidden="false" name="Trans_2_TMinD" vbProcedure="false">Trans_2!$D$16:$H$16</definedName>
    <definedName function="false" hidden="false" name="Trans_2_TMinS" vbProcedure="false">Trans_2!$I$11:$I$15</definedName>
    <definedName function="false" hidden="false" name="Trans_2_TransColName" vbProcedure="false">Trans_2!$D$10:$L$10</definedName>
    <definedName function="false" hidden="false" name="Trans_2_TransFlow" vbProcedure="false">Trans_2!$D$11:$L$19</definedName>
    <definedName function="false" hidden="false" name="Trans_2_TransRowName" vbProcedure="false">Trans_2!$C$11:$C$19</definedName>
    <definedName function="false" hidden="false" name="Trans_2_TRev" vbProcedure="false">Trans_2!$D$18:$H$18</definedName>
    <definedName function="false" hidden="false" name="Trans_2_TSCost" vbProcedure="false">Trans_2!$K$11:$K$15</definedName>
    <definedName function="false" hidden="false" name="Trans_2_Type" vbProcedure="false">Trans_2!$K$2</definedName>
    <definedName function="false" hidden="false" name="Trans_2_VertArray" vbProcedure="false">Trans_2!$B$9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1">
  <si>
    <t xml:space="preserve">Transportation Model</t>
  </si>
  <si>
    <t xml:space="preserve">Name:</t>
  </si>
  <si>
    <t xml:space="preserve">Trans_1</t>
  </si>
  <si>
    <t xml:space="preserve">Objective Terms</t>
  </si>
  <si>
    <t xml:space="preserve">Solver:</t>
  </si>
  <si>
    <t xml:space="preserve">Jensen Network</t>
  </si>
  <si>
    <t xml:space="preserve">Ph. 1 Iter.</t>
  </si>
  <si>
    <t xml:space="preserve">Optimize</t>
  </si>
  <si>
    <t xml:space="preserve">Objective</t>
  </si>
  <si>
    <t xml:space="preserve">Feasible</t>
  </si>
  <si>
    <t xml:space="preserve">Best Obj.:</t>
  </si>
  <si>
    <t xml:space="preserve">Optimum</t>
  </si>
  <si>
    <t xml:space="preserve">Type:</t>
  </si>
  <si>
    <t xml:space="preserve">Trans</t>
  </si>
  <si>
    <t xml:space="preserve">Transportation:</t>
  </si>
  <si>
    <t xml:space="preserve">Linear</t>
  </si>
  <si>
    <t xml:space="preserve">Total Iter.</t>
  </si>
  <si>
    <t xml:space="preserve">Name</t>
  </si>
  <si>
    <t xml:space="preserve">E_Trans_1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Change</t>
  </si>
  <si>
    <t xml:space="preserve">Goal:</t>
  </si>
  <si>
    <t xml:space="preserve">Suppliers:</t>
  </si>
  <si>
    <t xml:space="preserve">Sens.:</t>
  </si>
  <si>
    <t xml:space="preserve">No</t>
  </si>
  <si>
    <t xml:space="preserve">Comp. Time</t>
  </si>
  <si>
    <t xml:space="preserve">Search Method</t>
  </si>
  <si>
    <t xml:space="preserve">Exhaustive</t>
  </si>
  <si>
    <t xml:space="preserve">Value</t>
  </si>
  <si>
    <t xml:space="preserve">Runs:</t>
  </si>
  <si>
    <t xml:space="preserve">Enum.:</t>
  </si>
  <si>
    <t xml:space="preserve">Imp.:</t>
  </si>
  <si>
    <t xml:space="preserve">Cost:</t>
  </si>
  <si>
    <t xml:space="preserve">Demanders:</t>
  </si>
  <si>
    <t xml:space="preserve">Integer:</t>
  </si>
  <si>
    <t xml:space="preserve">Status</t>
  </si>
  <si>
    <t xml:space="preserve">Optimal</t>
  </si>
  <si>
    <t xml:space="preserve">Problem</t>
  </si>
  <si>
    <t xml:space="preserve">Math Prog</t>
  </si>
  <si>
    <t xml:space="preserve">Algorithm</t>
  </si>
  <si>
    <t xml:space="preserve">Network</t>
  </si>
  <si>
    <t xml:space="preserve">Complete:</t>
  </si>
  <si>
    <t xml:space="preserve">Solve</t>
  </si>
  <si>
    <t xml:space="preserve">Side:</t>
  </si>
  <si>
    <t xml:space="preserve">Variables</t>
  </si>
  <si>
    <t xml:space="preserve">Stop Interval:</t>
  </si>
  <si>
    <t xml:space="preserve">x</t>
  </si>
  <si>
    <t xml:space="preserve">y</t>
  </si>
  <si>
    <t xml:space="preserve">Vary</t>
  </si>
  <si>
    <t xml:space="preserve">Decision</t>
  </si>
  <si>
    <t xml:space="preserve">Sorted Feasible Solutions</t>
  </si>
  <si>
    <t xml:space="preserve">Lower Limit</t>
  </si>
  <si>
    <t xml:space="preserve">Run</t>
  </si>
  <si>
    <t xml:space="preserve">Obj.</t>
  </si>
  <si>
    <t xml:space="preserve">Trans. Flows</t>
  </si>
  <si>
    <t xml:space="preserve">Supply Data</t>
  </si>
  <si>
    <t xml:space="preserve">Upper Limit</t>
  </si>
  <si>
    <t xml:space="preserve">Best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Min.</t>
  </si>
  <si>
    <t xml:space="preserve">Max.</t>
  </si>
  <si>
    <t xml:space="preserve">Cost</t>
  </si>
  <si>
    <t xml:space="preserve">Shipped</t>
  </si>
  <si>
    <t xml:space="preserve">Feas.</t>
  </si>
  <si>
    <t xml:space="preserve">S1</t>
  </si>
  <si>
    <t xml:space="preserve">Same</t>
  </si>
  <si>
    <t xml:space="preserve">S2</t>
  </si>
  <si>
    <t xml:space="preserve">Factories</t>
  </si>
  <si>
    <t xml:space="preserve">S3</t>
  </si>
  <si>
    <t xml:space="preserve">S4</t>
  </si>
  <si>
    <t xml:space="preserve">S5</t>
  </si>
  <si>
    <t xml:space="preserve">Demand</t>
  </si>
  <si>
    <t xml:space="preserve">Min.:</t>
  </si>
  <si>
    <t xml:space="preserve">Towns</t>
  </si>
  <si>
    <t xml:space="preserve">Data</t>
  </si>
  <si>
    <t xml:space="preserve">Max:</t>
  </si>
  <si>
    <t xml:space="preserve">Received:</t>
  </si>
  <si>
    <t xml:space="preserve">Trans. Cost</t>
  </si>
  <si>
    <t xml:space="preserve">New plant same location as another</t>
  </si>
  <si>
    <t xml:space="preserve">Trans_2</t>
  </si>
  <si>
    <t xml:space="preserve">E_Trans_2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General"/>
    <numFmt numFmtId="167" formatCode="0%"/>
    <numFmt numFmtId="168" formatCode="[$-409]h:mm:ss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sz val="10"/>
      <color rgb="FF0000D4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00000"/>
      </right>
      <top style="thin"/>
      <bottom/>
      <diagonal/>
    </border>
    <border diagonalUp="false" diagonalDown="false">
      <left style="thin">
        <color rgb="FF900000"/>
      </left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>
        <color rgb="FF900000"/>
      </right>
      <top/>
      <bottom/>
      <diagonal/>
    </border>
    <border diagonalUp="false" diagonalDown="false">
      <left style="thin">
        <color rgb="FF90000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00000"/>
      </right>
      <top/>
      <bottom style="thin"/>
      <diagonal/>
    </border>
    <border diagonalUp="false" diagonalDown="false">
      <left style="thin">
        <color rgb="FF900000"/>
      </left>
      <right style="thin"/>
      <top/>
      <bottom style="thin"/>
      <diagonal/>
    </border>
    <border diagonalUp="false" diagonalDown="false">
      <left style="thin">
        <color rgb="FF900000"/>
      </left>
      <right style="thin">
        <color rgb="FF900000"/>
      </right>
      <top/>
      <bottom style="thin">
        <color rgb="FF9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00000"/>
      </left>
      <right style="thin">
        <color rgb="FF90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25"/>
    </sheetView>
  </sheetViews>
  <sheetFormatPr defaultColWidth="6.703125" defaultRowHeight="13" zeroHeight="false" outlineLevelRow="0" outlineLevelCol="0"/>
  <cols>
    <col collapsed="false" customWidth="true" hidden="false" outlineLevel="0" max="3" min="2" style="1" width="8.7"/>
    <col collapsed="false" customWidth="true" hidden="false" outlineLevel="0" max="15" min="15" style="0" width="7.42"/>
    <col collapsed="false" customWidth="true" hidden="false" outlineLevel="0" max="16" min="16" style="0" width="12.7"/>
    <col collapsed="false" customWidth="true" hidden="false" outlineLevel="0" max="18" min="17" style="0" width="7.7"/>
    <col collapsed="false" customWidth="true" hidden="false" outlineLevel="0" max="23" min="23" style="0" width="12.42"/>
    <col collapsed="false" customWidth="true" hidden="false" outlineLevel="0" max="27" min="24" style="0" width="5.7"/>
  </cols>
  <sheetData>
    <row r="1" customFormat="false" ht="18" hidden="false" customHeight="false" outlineLevel="0" collapsed="false">
      <c r="A1" s="2" t="s">
        <v>0</v>
      </c>
      <c r="E1" s="3" t="s">
        <v>1</v>
      </c>
      <c r="F1" s="4" t="s">
        <v>2</v>
      </c>
      <c r="H1" s="0" t="s">
        <v>3</v>
      </c>
      <c r="J1" s="3" t="s">
        <v>4</v>
      </c>
      <c r="K1" s="5" t="s">
        <v>5</v>
      </c>
      <c r="N1" s="3" t="s">
        <v>6</v>
      </c>
      <c r="O1" s="1" t="n">
        <v>20</v>
      </c>
      <c r="P1" s="6" t="s">
        <v>7</v>
      </c>
      <c r="Q1" s="7"/>
      <c r="R1" s="7"/>
      <c r="S1" s="8" t="s">
        <v>8</v>
      </c>
      <c r="T1" s="8"/>
      <c r="U1" s="9" t="s">
        <v>9</v>
      </c>
      <c r="W1" s="10" t="s">
        <v>10</v>
      </c>
      <c r="X1" s="0" t="n">
        <v>9000</v>
      </c>
      <c r="Y1" s="0" t="s">
        <v>11</v>
      </c>
    </row>
    <row r="2" customFormat="false" ht="13" hidden="false" customHeight="false" outlineLevel="0" collapsed="false">
      <c r="A2" s="11" t="b">
        <f aca="false">TRUE()</f>
        <v>1</v>
      </c>
      <c r="E2" s="3" t="s">
        <v>12</v>
      </c>
      <c r="F2" s="4" t="s">
        <v>13</v>
      </c>
      <c r="H2" s="3" t="s">
        <v>14</v>
      </c>
      <c r="I2" s="5" t="n">
        <f aca="false">SUMPRODUCT(Trans_1_TFlow,Trans_1_TCost)</f>
        <v>9000</v>
      </c>
      <c r="J2" s="3" t="s">
        <v>12</v>
      </c>
      <c r="K2" s="5" t="s">
        <v>15</v>
      </c>
      <c r="N2" s="3" t="s">
        <v>16</v>
      </c>
      <c r="O2" s="1" t="n">
        <v>25</v>
      </c>
      <c r="P2" s="12" t="s">
        <v>17</v>
      </c>
      <c r="Q2" s="13" t="s">
        <v>18</v>
      </c>
      <c r="R2" s="14" t="s">
        <v>19</v>
      </c>
      <c r="S2" s="15" t="s">
        <v>20</v>
      </c>
      <c r="T2" s="14" t="s">
        <v>21</v>
      </c>
      <c r="U2" s="16" t="b">
        <f aca="false">AND(E_Trans_1_OpFeasValue=0,NOT(S21))</f>
        <v>1</v>
      </c>
      <c r="W2" s="10" t="s">
        <v>22</v>
      </c>
      <c r="X2" s="0" t="n">
        <v>8</v>
      </c>
      <c r="Y2" s="0" t="s">
        <v>23</v>
      </c>
    </row>
    <row r="3" customFormat="false" ht="13" hidden="false" customHeight="false" outlineLevel="0" collapsed="false">
      <c r="A3" s="17" t="b">
        <f aca="false">FALSE()</f>
        <v>0</v>
      </c>
      <c r="C3" s="18" t="s">
        <v>24</v>
      </c>
      <c r="E3" s="3" t="s">
        <v>25</v>
      </c>
      <c r="F3" s="4" t="s">
        <v>20</v>
      </c>
      <c r="H3" s="3" t="s">
        <v>26</v>
      </c>
      <c r="I3" s="5" t="n">
        <f aca="false">SUMPRODUCT(Trans_1_TSCost,Trans_1_Ship)</f>
        <v>0</v>
      </c>
      <c r="J3" s="3" t="s">
        <v>27</v>
      </c>
      <c r="K3" s="5" t="s">
        <v>28</v>
      </c>
      <c r="N3" s="3" t="s">
        <v>29</v>
      </c>
      <c r="O3" s="19" t="n">
        <v>0</v>
      </c>
      <c r="P3" s="12" t="s">
        <v>30</v>
      </c>
      <c r="Q3" s="13" t="s">
        <v>31</v>
      </c>
      <c r="R3" s="14" t="s">
        <v>32</v>
      </c>
      <c r="S3" s="20" t="n">
        <f aca="false">Trans_1_Obj</f>
        <v>9000</v>
      </c>
      <c r="T3" s="14" t="s">
        <v>32</v>
      </c>
      <c r="U3" s="16" t="n">
        <f aca="false">SUM(Trans_1_ColFeas)+SUM(Trans_1_RowFeas)</f>
        <v>0</v>
      </c>
      <c r="W3" s="10" t="s">
        <v>33</v>
      </c>
      <c r="X3" s="0" t="n">
        <v>26</v>
      </c>
      <c r="Y3" s="3" t="s">
        <v>34</v>
      </c>
      <c r="Z3" s="0" t="n">
        <v>26</v>
      </c>
      <c r="AA3" s="3" t="s">
        <v>35</v>
      </c>
      <c r="AB3" s="0" t="n">
        <v>0</v>
      </c>
    </row>
    <row r="4" customFormat="false" ht="13" hidden="false" customHeight="false" outlineLevel="0" collapsed="false">
      <c r="A4" s="17" t="b">
        <f aca="false">TRUE()</f>
        <v>1</v>
      </c>
      <c r="E4" s="3" t="s">
        <v>36</v>
      </c>
      <c r="F4" s="5" t="n">
        <f aca="false">SUM(Trans_1_ObjTerms)</f>
        <v>9000</v>
      </c>
      <c r="H4" s="3" t="s">
        <v>37</v>
      </c>
      <c r="I4" s="5" t="n">
        <f aca="false">SUMPRODUCT(Trans_1_TRev,Trans_1_Rec)</f>
        <v>0</v>
      </c>
      <c r="J4" s="3" t="s">
        <v>38</v>
      </c>
      <c r="K4" s="21" t="s">
        <v>28</v>
      </c>
      <c r="N4" s="3" t="s">
        <v>39</v>
      </c>
      <c r="O4" s="22" t="s">
        <v>40</v>
      </c>
      <c r="P4" s="23" t="s">
        <v>41</v>
      </c>
      <c r="Q4" s="13" t="s">
        <v>42</v>
      </c>
      <c r="R4" s="24" t="s">
        <v>43</v>
      </c>
      <c r="S4" s="15" t="s">
        <v>44</v>
      </c>
      <c r="T4" s="24"/>
      <c r="U4" s="25"/>
      <c r="W4" s="10" t="s">
        <v>45</v>
      </c>
      <c r="X4" s="26" t="n">
        <v>1</v>
      </c>
    </row>
    <row r="5" customFormat="false" ht="13" hidden="false" customHeight="false" outlineLevel="0" collapsed="false">
      <c r="A5" s="17" t="b">
        <f aca="false">FALSE()</f>
        <v>0</v>
      </c>
      <c r="C5" s="18" t="s">
        <v>46</v>
      </c>
      <c r="J5" s="3" t="s">
        <v>47</v>
      </c>
      <c r="K5" s="21" t="s">
        <v>28</v>
      </c>
      <c r="P5" s="23" t="s">
        <v>48</v>
      </c>
      <c r="Q5" s="27" t="n">
        <v>1</v>
      </c>
      <c r="R5" s="27" t="n">
        <v>2</v>
      </c>
      <c r="S5" s="24"/>
      <c r="T5" s="24"/>
      <c r="U5" s="25"/>
      <c r="W5" s="10" t="s">
        <v>49</v>
      </c>
      <c r="X5" s="0" t="n">
        <v>10</v>
      </c>
    </row>
    <row r="6" customFormat="false" ht="13" hidden="false" customHeight="false" outlineLevel="0" collapsed="false">
      <c r="A6" s="17" t="b">
        <f aca="false">FALSE()</f>
        <v>0</v>
      </c>
      <c r="P6" s="23" t="s">
        <v>17</v>
      </c>
      <c r="Q6" s="27" t="s">
        <v>50</v>
      </c>
      <c r="R6" s="27" t="s">
        <v>51</v>
      </c>
      <c r="S6" s="24"/>
      <c r="T6" s="24"/>
      <c r="U6" s="25"/>
    </row>
    <row r="7" customFormat="false" ht="13" hidden="false" customHeight="false" outlineLevel="0" collapsed="false">
      <c r="A7" s="17" t="n">
        <v>100</v>
      </c>
      <c r="C7" s="18" t="s">
        <v>52</v>
      </c>
      <c r="P7" s="23" t="s">
        <v>53</v>
      </c>
      <c r="Q7" s="28" t="n">
        <v>1</v>
      </c>
      <c r="R7" s="28" t="n">
        <v>2</v>
      </c>
      <c r="S7" s="24"/>
      <c r="T7" s="24"/>
      <c r="U7" s="25"/>
      <c r="X7" s="29" t="s">
        <v>54</v>
      </c>
    </row>
    <row r="8" customFormat="false" ht="13" hidden="false" customHeight="false" outlineLevel="0" collapsed="false">
      <c r="A8" s="17" t="n">
        <v>100</v>
      </c>
      <c r="P8" s="23" t="s">
        <v>55</v>
      </c>
      <c r="Q8" s="30" t="n">
        <v>1</v>
      </c>
      <c r="R8" s="30" t="n">
        <v>1</v>
      </c>
      <c r="S8" s="24"/>
      <c r="T8" s="24"/>
      <c r="U8" s="25"/>
      <c r="X8" s="1" t="s">
        <v>56</v>
      </c>
      <c r="Y8" s="1" t="s">
        <v>57</v>
      </c>
      <c r="Z8" s="1" t="s">
        <v>50</v>
      </c>
      <c r="AA8" s="1" t="s">
        <v>51</v>
      </c>
    </row>
    <row r="9" customFormat="false" ht="14" hidden="false" customHeight="false" outlineLevel="0" collapsed="false">
      <c r="A9" s="17" t="n">
        <v>0</v>
      </c>
      <c r="C9" s="10" t="s">
        <v>58</v>
      </c>
      <c r="D9" s="31" t="n">
        <v>1</v>
      </c>
      <c r="E9" s="31" t="n">
        <v>2</v>
      </c>
      <c r="F9" s="31" t="n">
        <v>3</v>
      </c>
      <c r="G9" s="31" t="n">
        <v>4</v>
      </c>
      <c r="H9" s="31" t="n">
        <v>5</v>
      </c>
      <c r="I9" s="29" t="s">
        <v>59</v>
      </c>
      <c r="P9" s="32" t="s">
        <v>60</v>
      </c>
      <c r="Q9" s="33" t="n">
        <v>5</v>
      </c>
      <c r="R9" s="33" t="n">
        <v>5</v>
      </c>
      <c r="S9" s="34"/>
      <c r="T9" s="34"/>
      <c r="U9" s="35"/>
      <c r="W9" s="3" t="s">
        <v>61</v>
      </c>
      <c r="X9" s="36" t="n">
        <v>2</v>
      </c>
      <c r="Y9" s="36" t="n">
        <v>9000</v>
      </c>
      <c r="Z9" s="36" t="n">
        <v>1</v>
      </c>
      <c r="AA9" s="36" t="n">
        <v>2</v>
      </c>
    </row>
    <row r="10" customFormat="false" ht="14" hidden="false" customHeight="false" outlineLevel="0" collapsed="false">
      <c r="A10" s="17" t="n">
        <v>60</v>
      </c>
      <c r="C10" s="1" t="s">
        <v>17</v>
      </c>
      <c r="D10" s="31" t="s">
        <v>62</v>
      </c>
      <c r="E10" s="31" t="s">
        <v>63</v>
      </c>
      <c r="F10" s="31" t="s">
        <v>64</v>
      </c>
      <c r="G10" s="31" t="s">
        <v>65</v>
      </c>
      <c r="H10" s="31" t="s">
        <v>66</v>
      </c>
      <c r="I10" s="1" t="s">
        <v>67</v>
      </c>
      <c r="J10" s="1" t="s">
        <v>68</v>
      </c>
      <c r="K10" s="1" t="s">
        <v>69</v>
      </c>
      <c r="L10" s="1" t="s">
        <v>70</v>
      </c>
      <c r="M10" s="1" t="s">
        <v>71</v>
      </c>
      <c r="W10" s="0" t="n">
        <v>1</v>
      </c>
      <c r="X10" s="36" t="n">
        <v>6</v>
      </c>
      <c r="Y10" s="36" t="n">
        <v>9000</v>
      </c>
      <c r="Z10" s="36" t="n">
        <v>2</v>
      </c>
      <c r="AA10" s="36" t="n">
        <v>1</v>
      </c>
    </row>
    <row r="11" customFormat="false" ht="13" hidden="false" customHeight="false" outlineLevel="0" collapsed="false">
      <c r="A11" s="17" t="b">
        <f aca="false">FALSE()</f>
        <v>0</v>
      </c>
      <c r="B11" s="31" t="n">
        <v>1</v>
      </c>
      <c r="C11" s="31" t="s">
        <v>72</v>
      </c>
      <c r="D11" s="37" t="n">
        <v>0</v>
      </c>
      <c r="E11" s="38" t="n">
        <v>0</v>
      </c>
      <c r="F11" s="38" t="n">
        <v>0</v>
      </c>
      <c r="G11" s="38" t="n">
        <v>500</v>
      </c>
      <c r="H11" s="39" t="n">
        <v>0</v>
      </c>
      <c r="I11" s="40" t="n">
        <v>0</v>
      </c>
      <c r="J11" s="41" t="n">
        <v>500</v>
      </c>
      <c r="K11" s="41" t="n">
        <v>0</v>
      </c>
      <c r="L11" s="5" t="n">
        <f aca="false">SUM(INDEX(Trans_1_TFlow,1,))</f>
        <v>500</v>
      </c>
      <c r="M11" s="5" t="n">
        <f aca="false">MAX(0,I11-L11,L11-J11)</f>
        <v>0</v>
      </c>
      <c r="Q11" s="27" t="s">
        <v>50</v>
      </c>
      <c r="R11" s="27" t="s">
        <v>51</v>
      </c>
      <c r="S11" s="0" t="s">
        <v>73</v>
      </c>
      <c r="W11" s="0" t="n">
        <v>2</v>
      </c>
      <c r="X11" s="36" t="n">
        <v>8</v>
      </c>
      <c r="Y11" s="36" t="n">
        <v>9000</v>
      </c>
      <c r="Z11" s="36" t="n">
        <v>2</v>
      </c>
      <c r="AA11" s="36" t="n">
        <v>3</v>
      </c>
    </row>
    <row r="12" customFormat="false" ht="13" hidden="false" customHeight="false" outlineLevel="0" collapsed="false">
      <c r="A12" s="17" t="b">
        <f aca="false">FALSE()</f>
        <v>0</v>
      </c>
      <c r="B12" s="31" t="n">
        <v>2</v>
      </c>
      <c r="C12" s="31" t="s">
        <v>74</v>
      </c>
      <c r="D12" s="42" t="n">
        <v>500</v>
      </c>
      <c r="E12" s="43" t="n">
        <v>0</v>
      </c>
      <c r="F12" s="43" t="n">
        <v>0</v>
      </c>
      <c r="G12" s="43" t="n">
        <v>0</v>
      </c>
      <c r="H12" s="44" t="n">
        <v>500</v>
      </c>
      <c r="I12" s="40" t="n">
        <v>0</v>
      </c>
      <c r="J12" s="41" t="n">
        <v>1000</v>
      </c>
      <c r="K12" s="41" t="n">
        <v>0</v>
      </c>
      <c r="L12" s="5" t="n">
        <f aca="false">SUM(INDEX(Trans_1_TFlow,2,))</f>
        <v>1000</v>
      </c>
      <c r="M12" s="5" t="n">
        <f aca="false">MAX(0,I12-L12,L12-J12)</f>
        <v>0</v>
      </c>
      <c r="P12" s="45" t="s">
        <v>75</v>
      </c>
      <c r="Q12" s="46" t="n">
        <v>1</v>
      </c>
      <c r="R12" s="47" t="n">
        <v>1</v>
      </c>
      <c r="S12" s="0" t="b">
        <f aca="false">AND(Q12=$Q$7,R12=$R$7)</f>
        <v>0</v>
      </c>
      <c r="W12" s="0" t="n">
        <v>3</v>
      </c>
      <c r="X12" s="36" t="n">
        <v>11</v>
      </c>
      <c r="Y12" s="36" t="n">
        <v>9000</v>
      </c>
      <c r="Z12" s="36" t="n">
        <v>3</v>
      </c>
      <c r="AA12" s="36" t="n">
        <v>1</v>
      </c>
    </row>
    <row r="13" customFormat="false" ht="14" hidden="false" customHeight="false" outlineLevel="0" collapsed="false">
      <c r="A13" s="48" t="b">
        <f aca="false">FALSE()</f>
        <v>0</v>
      </c>
      <c r="B13" s="31" t="n">
        <v>3</v>
      </c>
      <c r="C13" s="31" t="s">
        <v>76</v>
      </c>
      <c r="D13" s="42" t="n">
        <v>0</v>
      </c>
      <c r="E13" s="43" t="n">
        <v>1000</v>
      </c>
      <c r="F13" s="43" t="n">
        <v>500</v>
      </c>
      <c r="G13" s="43" t="n">
        <v>0</v>
      </c>
      <c r="H13" s="44" t="n">
        <v>0</v>
      </c>
      <c r="I13" s="40" t="n">
        <v>0</v>
      </c>
      <c r="J13" s="41" t="n">
        <v>1500</v>
      </c>
      <c r="K13" s="41" t="n">
        <v>0</v>
      </c>
      <c r="L13" s="5" t="n">
        <f aca="false">SUM(INDEX(Trans_1_TFlow,3,))</f>
        <v>1500</v>
      </c>
      <c r="M13" s="5" t="n">
        <f aca="false">MAX(0,I13-L13,L13-J13)</f>
        <v>0</v>
      </c>
      <c r="Q13" s="49" t="n">
        <v>1</v>
      </c>
      <c r="R13" s="50" t="n">
        <v>5</v>
      </c>
      <c r="S13" s="0" t="b">
        <f aca="false">AND(Q13=$Q$7,R13=$R$7)</f>
        <v>0</v>
      </c>
      <c r="W13" s="0" t="n">
        <v>4</v>
      </c>
      <c r="X13" s="36" t="n">
        <v>12</v>
      </c>
      <c r="Y13" s="36" t="n">
        <v>9000</v>
      </c>
      <c r="Z13" s="36" t="n">
        <v>3</v>
      </c>
      <c r="AA13" s="36" t="n">
        <v>2</v>
      </c>
    </row>
    <row r="14" customFormat="false" ht="13" hidden="false" customHeight="false" outlineLevel="0" collapsed="false">
      <c r="B14" s="31" t="n">
        <v>4</v>
      </c>
      <c r="C14" s="31" t="s">
        <v>77</v>
      </c>
      <c r="D14" s="42" t="n">
        <v>0</v>
      </c>
      <c r="E14" s="43" t="n">
        <v>0</v>
      </c>
      <c r="F14" s="43" t="n">
        <v>0</v>
      </c>
      <c r="G14" s="43" t="n">
        <v>1000</v>
      </c>
      <c r="H14" s="44" t="n">
        <v>0</v>
      </c>
      <c r="I14" s="40" t="n">
        <v>0</v>
      </c>
      <c r="J14" s="41" t="n">
        <v>1000</v>
      </c>
      <c r="K14" s="41" t="n">
        <v>0</v>
      </c>
      <c r="L14" s="5" t="n">
        <f aca="false">SUM(INDEX(Trans_1_TFlow,4,))</f>
        <v>1000</v>
      </c>
      <c r="M14" s="5" t="n">
        <f aca="false">MAX(0,I14-L14,L14-J14)</f>
        <v>0</v>
      </c>
      <c r="Q14" s="49" t="n">
        <v>3</v>
      </c>
      <c r="R14" s="50" t="n">
        <v>3</v>
      </c>
      <c r="S14" s="0" t="b">
        <f aca="false">AND(Q14=$Q$7,R14=$R$7)</f>
        <v>0</v>
      </c>
      <c r="W14" s="0" t="n">
        <v>5</v>
      </c>
      <c r="X14" s="36" t="n">
        <v>16</v>
      </c>
      <c r="Y14" s="36" t="n">
        <v>9000</v>
      </c>
      <c r="Z14" s="36" t="n">
        <v>4</v>
      </c>
      <c r="AA14" s="36" t="n">
        <v>1</v>
      </c>
    </row>
    <row r="15" customFormat="false" ht="13" hidden="false" customHeight="false" outlineLevel="0" collapsed="false">
      <c r="B15" s="31" t="n">
        <v>5</v>
      </c>
      <c r="C15" s="31" t="s">
        <v>78</v>
      </c>
      <c r="D15" s="51" t="n">
        <v>0</v>
      </c>
      <c r="E15" s="52" t="n">
        <v>1000</v>
      </c>
      <c r="F15" s="52" t="n">
        <v>0</v>
      </c>
      <c r="G15" s="52" t="n">
        <v>0</v>
      </c>
      <c r="H15" s="53" t="n">
        <v>0</v>
      </c>
      <c r="I15" s="40" t="n">
        <v>0</v>
      </c>
      <c r="J15" s="41" t="n">
        <v>1000</v>
      </c>
      <c r="K15" s="41" t="n">
        <v>0</v>
      </c>
      <c r="L15" s="5" t="n">
        <f aca="false">SUM(INDEX(Trans_1_TFlow,5,))</f>
        <v>1000</v>
      </c>
      <c r="M15" s="5" t="n">
        <f aca="false">MAX(0,I15-L15,L15-J15)</f>
        <v>0</v>
      </c>
      <c r="Q15" s="54" t="n">
        <v>5</v>
      </c>
      <c r="R15" s="55" t="n">
        <v>2</v>
      </c>
      <c r="S15" s="0" t="b">
        <f aca="false">AND(Q15=$Q$7,R15=$R$7)</f>
        <v>0</v>
      </c>
      <c r="W15" s="0" t="n">
        <v>6</v>
      </c>
      <c r="X15" s="36" t="n">
        <v>17</v>
      </c>
      <c r="Y15" s="36" t="n">
        <v>9000</v>
      </c>
      <c r="Z15" s="36" t="n">
        <v>4</v>
      </c>
      <c r="AA15" s="36" t="n">
        <v>2</v>
      </c>
    </row>
    <row r="16" customFormat="false" ht="13" hidden="false" customHeight="false" outlineLevel="0" collapsed="false">
      <c r="B16" s="56" t="s">
        <v>79</v>
      </c>
      <c r="C16" s="3" t="s">
        <v>80</v>
      </c>
      <c r="D16" s="57" t="n">
        <v>500</v>
      </c>
      <c r="E16" s="57" t="n">
        <v>2000</v>
      </c>
      <c r="F16" s="57" t="n">
        <v>500</v>
      </c>
      <c r="G16" s="57" t="n">
        <v>1500</v>
      </c>
      <c r="H16" s="57" t="n">
        <v>500</v>
      </c>
      <c r="P16" s="3" t="s">
        <v>81</v>
      </c>
      <c r="Q16" s="46" t="n">
        <v>1</v>
      </c>
      <c r="R16" s="47" t="n">
        <v>4</v>
      </c>
      <c r="S16" s="0" t="b">
        <f aca="false">AND(Q16=$Q$7,R16=$R$7)</f>
        <v>0</v>
      </c>
      <c r="W16" s="0" t="n">
        <v>7</v>
      </c>
      <c r="X16" s="36" t="n">
        <v>23</v>
      </c>
      <c r="Y16" s="36" t="n">
        <v>9000</v>
      </c>
      <c r="Z16" s="36" t="n">
        <v>5</v>
      </c>
      <c r="AA16" s="36" t="n">
        <v>3</v>
      </c>
    </row>
    <row r="17" customFormat="false" ht="13" hidden="false" customHeight="false" outlineLevel="0" collapsed="false">
      <c r="B17" s="56" t="s">
        <v>82</v>
      </c>
      <c r="C17" s="3" t="s">
        <v>83</v>
      </c>
      <c r="D17" s="41" t="n">
        <v>10000</v>
      </c>
      <c r="E17" s="41" t="n">
        <v>10000</v>
      </c>
      <c r="F17" s="41" t="n">
        <v>10000</v>
      </c>
      <c r="G17" s="41" t="n">
        <v>10000</v>
      </c>
      <c r="H17" s="41" t="n">
        <v>10000</v>
      </c>
      <c r="Q17" s="49" t="n">
        <v>2</v>
      </c>
      <c r="R17" s="50" t="n">
        <v>2</v>
      </c>
      <c r="S17" s="0" t="b">
        <f aca="false">AND(Q17=$Q$7,R17=$R$7)</f>
        <v>0</v>
      </c>
      <c r="W17" s="0" t="n">
        <v>8</v>
      </c>
      <c r="X17" s="36" t="n">
        <v>24</v>
      </c>
      <c r="Y17" s="36" t="n">
        <v>9000</v>
      </c>
      <c r="Z17" s="36" t="n">
        <v>5</v>
      </c>
      <c r="AA17" s="36" t="n">
        <v>4</v>
      </c>
    </row>
    <row r="18" customFormat="false" ht="13" hidden="false" customHeight="false" outlineLevel="0" collapsed="false">
      <c r="C18" s="3" t="s">
        <v>36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Q18" s="49" t="n">
        <v>3</v>
      </c>
      <c r="R18" s="50" t="n">
        <v>4</v>
      </c>
      <c r="S18" s="0" t="b">
        <f aca="false">AND(Q18=$Q$7,R18=$R$7)</f>
        <v>0</v>
      </c>
      <c r="W18" s="0" t="n">
        <v>9</v>
      </c>
      <c r="X18" s="36" t="n">
        <v>26</v>
      </c>
      <c r="Y18" s="36" t="n">
        <v>9000</v>
      </c>
      <c r="Z18" s="36" t="n">
        <v>1</v>
      </c>
      <c r="AA18" s="36" t="n">
        <v>2</v>
      </c>
    </row>
    <row r="19" customFormat="false" ht="13" hidden="false" customHeight="false" outlineLevel="0" collapsed="false">
      <c r="C19" s="3" t="s">
        <v>84</v>
      </c>
      <c r="D19" s="5" t="n">
        <f aca="false">SUM(INDEX(Trans_1_TFlow,,1))</f>
        <v>500</v>
      </c>
      <c r="E19" s="5" t="n">
        <f aca="false">SUM(INDEX(Trans_1_TFlow,,2))</f>
        <v>2000</v>
      </c>
      <c r="F19" s="5" t="n">
        <f aca="false">SUM(INDEX(Trans_1_TFlow,,3))</f>
        <v>500</v>
      </c>
      <c r="G19" s="5" t="n">
        <f aca="false">SUM(INDEX(Trans_1_TFlow,,4))</f>
        <v>1500</v>
      </c>
      <c r="H19" s="5" t="n">
        <f aca="false">SUM(INDEX(Trans_1_TFlow,,5))</f>
        <v>500</v>
      </c>
      <c r="Q19" s="49" t="n">
        <v>5</v>
      </c>
      <c r="R19" s="50" t="n">
        <v>1</v>
      </c>
      <c r="S19" s="0" t="b">
        <f aca="false">AND(Q19=$Q$7,R19=$R$7)</f>
        <v>0</v>
      </c>
      <c r="W19" s="0" t="n">
        <v>10</v>
      </c>
      <c r="X19" s="36" t="n">
        <v>3</v>
      </c>
      <c r="Y19" s="36" t="n">
        <v>10000</v>
      </c>
      <c r="Z19" s="36" t="n">
        <v>1</v>
      </c>
      <c r="AA19" s="36" t="n">
        <v>3</v>
      </c>
    </row>
    <row r="20" customFormat="false" ht="13" hidden="false" customHeight="false" outlineLevel="0" collapsed="false">
      <c r="C20" s="1" t="s">
        <v>71</v>
      </c>
      <c r="D20" s="5" t="n">
        <f aca="false">MAX(0,D16-D19,D19-D17)</f>
        <v>0</v>
      </c>
      <c r="E20" s="5" t="n">
        <f aca="false">MAX(0,E16-E19,E19-E17)</f>
        <v>0</v>
      </c>
      <c r="F20" s="5" t="n">
        <f aca="false">MAX(0,F16-F19,F19-F17)</f>
        <v>0</v>
      </c>
      <c r="G20" s="5" t="n">
        <f aca="false">MAX(0,G16-G19,G19-G17)</f>
        <v>0</v>
      </c>
      <c r="H20" s="5" t="n">
        <f aca="false">MAX(0,H16-H19,H19-H17)</f>
        <v>0</v>
      </c>
      <c r="Q20" s="58" t="n">
        <v>5</v>
      </c>
      <c r="R20" s="58" t="n">
        <v>5</v>
      </c>
      <c r="S20" s="0" t="b">
        <f aca="false">AND(Q20=$Q$7,R20=$R$7)</f>
        <v>0</v>
      </c>
      <c r="W20" s="0" t="n">
        <v>11</v>
      </c>
      <c r="X20" s="36" t="n">
        <v>9</v>
      </c>
      <c r="Y20" s="36" t="n">
        <v>10000</v>
      </c>
      <c r="Z20" s="36" t="n">
        <v>2</v>
      </c>
      <c r="AA20" s="36" t="n">
        <v>4</v>
      </c>
    </row>
    <row r="21" customFormat="false" ht="13" hidden="false" customHeight="false" outlineLevel="0" collapsed="false">
      <c r="C21" s="10" t="s">
        <v>85</v>
      </c>
      <c r="D21" s="31" t="n">
        <v>1</v>
      </c>
      <c r="E21" s="31" t="n">
        <v>2</v>
      </c>
      <c r="F21" s="31" t="n">
        <v>3</v>
      </c>
      <c r="G21" s="31" t="n">
        <v>4</v>
      </c>
      <c r="H21" s="31" t="n">
        <v>5</v>
      </c>
      <c r="R21" s="3" t="s">
        <v>86</v>
      </c>
      <c r="S21" s="0" t="b">
        <f aca="false">OR(S12:S20)</f>
        <v>0</v>
      </c>
      <c r="W21" s="0" t="n">
        <v>12</v>
      </c>
      <c r="X21" s="36" t="n">
        <v>15</v>
      </c>
      <c r="Y21" s="36" t="n">
        <v>10000</v>
      </c>
      <c r="Z21" s="36" t="n">
        <v>3</v>
      </c>
      <c r="AA21" s="36" t="n">
        <v>5</v>
      </c>
    </row>
    <row r="22" customFormat="false" ht="13" hidden="false" customHeight="false" outlineLevel="0" collapsed="false">
      <c r="C22" s="1" t="s">
        <v>17</v>
      </c>
      <c r="D22" s="59" t="str">
        <f aca="false">INDEX(Trans_1_Dem_Name,1)</f>
        <v>D1</v>
      </c>
      <c r="E22" s="59" t="str">
        <f aca="false">INDEX(Trans_1_Dem_Name,2)</f>
        <v>D2</v>
      </c>
      <c r="F22" s="59" t="str">
        <f aca="false">INDEX(Trans_1_Dem_Name,3)</f>
        <v>D3</v>
      </c>
      <c r="G22" s="59" t="str">
        <f aca="false">INDEX(Trans_1_Dem_Name,4)</f>
        <v>D4</v>
      </c>
      <c r="H22" s="59" t="str">
        <f aca="false">INDEX(Trans_1_Dem_Name,5)</f>
        <v>D5</v>
      </c>
      <c r="I22" s="1" t="s">
        <v>50</v>
      </c>
      <c r="J22" s="1" t="s">
        <v>51</v>
      </c>
      <c r="W22" s="0" t="n">
        <v>13</v>
      </c>
      <c r="X22" s="36" t="n">
        <v>18</v>
      </c>
      <c r="Y22" s="36" t="n">
        <v>10000</v>
      </c>
      <c r="Z22" s="36" t="n">
        <v>4</v>
      </c>
      <c r="AA22" s="36" t="n">
        <v>3</v>
      </c>
    </row>
    <row r="23" customFormat="false" ht="13" hidden="false" customHeight="false" outlineLevel="0" collapsed="false">
      <c r="B23" s="31" t="n">
        <v>1</v>
      </c>
      <c r="C23" s="4" t="str">
        <f aca="false">INDEX(Trans_1_Sup_Name,1)</f>
        <v>S1</v>
      </c>
      <c r="D23" s="41" t="n">
        <f aca="false">ABS($I23-D$28)+ABS($J23-D$29)</f>
        <v>3</v>
      </c>
      <c r="E23" s="41" t="n">
        <f aca="false">ABS($I23-E$28)+ABS($J23-E$29)</f>
        <v>2</v>
      </c>
      <c r="F23" s="41" t="n">
        <f aca="false">ABS($I23-F$28)+ABS($J23-F$29)</f>
        <v>5</v>
      </c>
      <c r="G23" s="41" t="n">
        <f aca="false">ABS($I23-G$28)+ABS($J23-G$29)</f>
        <v>4</v>
      </c>
      <c r="H23" s="41" t="n">
        <f aca="false">ABS($I23-H$28)+ABS($J23-H$29)</f>
        <v>8</v>
      </c>
      <c r="I23" s="60" t="n">
        <v>1</v>
      </c>
      <c r="J23" s="60" t="n">
        <v>1</v>
      </c>
      <c r="W23" s="0" t="n">
        <v>14</v>
      </c>
      <c r="X23" s="36" t="n">
        <v>19</v>
      </c>
      <c r="Y23" s="36" t="n">
        <v>10000</v>
      </c>
      <c r="Z23" s="36" t="n">
        <v>4</v>
      </c>
      <c r="AA23" s="36" t="n">
        <v>4</v>
      </c>
    </row>
    <row r="24" customFormat="false" ht="13" hidden="false" customHeight="false" outlineLevel="0" collapsed="false">
      <c r="B24" s="31" t="n">
        <v>2</v>
      </c>
      <c r="C24" s="4" t="str">
        <f aca="false">INDEX(Trans_1_Sup_Name,2)</f>
        <v>S2</v>
      </c>
      <c r="D24" s="41" t="n">
        <f aca="false">ABS($I24-D$28)+ABS($J24-D$29)</f>
        <v>1</v>
      </c>
      <c r="E24" s="41" t="n">
        <f aca="false">ABS($I24-E$28)+ABS($J24-E$29)</f>
        <v>4</v>
      </c>
      <c r="F24" s="41" t="n">
        <f aca="false">ABS($I24-F$28)+ABS($J24-F$29)</f>
        <v>3</v>
      </c>
      <c r="G24" s="41" t="n">
        <f aca="false">ABS($I24-G$28)+ABS($J24-G$29)</f>
        <v>8</v>
      </c>
      <c r="H24" s="41" t="n">
        <f aca="false">ABS($I24-H$28)+ABS($J24-H$29)</f>
        <v>4</v>
      </c>
      <c r="I24" s="60" t="n">
        <v>1</v>
      </c>
      <c r="J24" s="60" t="n">
        <v>5</v>
      </c>
      <c r="W24" s="0" t="n">
        <v>15</v>
      </c>
      <c r="X24" s="36" t="n">
        <v>20</v>
      </c>
      <c r="Y24" s="36" t="n">
        <v>10000</v>
      </c>
      <c r="Z24" s="36" t="n">
        <v>4</v>
      </c>
      <c r="AA24" s="36" t="n">
        <v>5</v>
      </c>
    </row>
    <row r="25" customFormat="false" ht="13" hidden="false" customHeight="false" outlineLevel="0" collapsed="false">
      <c r="B25" s="31" t="n">
        <v>3</v>
      </c>
      <c r="C25" s="4" t="str">
        <f aca="false">INDEX(Trans_1_Sup_Name,3)</f>
        <v>S3</v>
      </c>
      <c r="D25" s="41" t="n">
        <f aca="false">ABS($I25-D$28)+ABS($J25-D$29)</f>
        <v>3</v>
      </c>
      <c r="E25" s="41" t="n">
        <f aca="false">ABS($I25-E$28)+ABS($J25-E$29)</f>
        <v>2</v>
      </c>
      <c r="F25" s="41" t="n">
        <f aca="false">ABS($I25-F$28)+ABS($J25-F$29)</f>
        <v>1</v>
      </c>
      <c r="G25" s="41" t="n">
        <f aca="false">ABS($I25-G$28)+ABS($J25-G$29)</f>
        <v>4</v>
      </c>
      <c r="H25" s="41" t="n">
        <f aca="false">ABS($I25-H$28)+ABS($J25-H$29)</f>
        <v>4</v>
      </c>
      <c r="I25" s="60" t="n">
        <v>3</v>
      </c>
      <c r="J25" s="60" t="n">
        <v>3</v>
      </c>
      <c r="W25" s="0" t="n">
        <v>16</v>
      </c>
      <c r="X25" s="36" t="n">
        <v>10</v>
      </c>
      <c r="Y25" s="36" t="n">
        <v>11000</v>
      </c>
      <c r="Z25" s="36" t="n">
        <v>2</v>
      </c>
      <c r="AA25" s="36" t="n">
        <v>5</v>
      </c>
    </row>
    <row r="26" customFormat="false" ht="13" hidden="false" customHeight="false" outlineLevel="0" collapsed="false">
      <c r="B26" s="31" t="n">
        <v>4</v>
      </c>
      <c r="C26" s="4" t="str">
        <f aca="false">INDEX(Trans_1_Sup_Name,4)</f>
        <v>S4</v>
      </c>
      <c r="D26" s="41" t="n">
        <f aca="false">ABS($I26-D$28)+ABS($J26-D$29)</f>
        <v>6</v>
      </c>
      <c r="E26" s="41" t="n">
        <f aca="false">ABS($I26-E$28)+ABS($J26-E$29)</f>
        <v>3</v>
      </c>
      <c r="F26" s="41" t="n">
        <f aca="false">ABS($I26-F$28)+ABS($J26-F$29)</f>
        <v>4</v>
      </c>
      <c r="G26" s="41" t="n">
        <f aca="false">ABS($I26-G$28)+ABS($J26-G$29)</f>
        <v>1</v>
      </c>
      <c r="H26" s="41" t="n">
        <f aca="false">ABS($I26-H$28)+ABS($J26-H$29)</f>
        <v>3</v>
      </c>
      <c r="I26" s="60" t="n">
        <v>5</v>
      </c>
      <c r="J26" s="60" t="n">
        <v>2</v>
      </c>
    </row>
    <row r="27" customFormat="false" ht="13" hidden="false" customHeight="false" outlineLevel="0" collapsed="false">
      <c r="B27" s="31" t="n">
        <v>5</v>
      </c>
      <c r="C27" s="4" t="str">
        <f aca="false">INDEX(Trans_1_Sup_Name,5)</f>
        <v>S5</v>
      </c>
      <c r="D27" s="41" t="n">
        <f aca="false">ABS($I27-D$28)+ABS($J27-D$29)</f>
        <v>2</v>
      </c>
      <c r="E27" s="41" t="n">
        <f aca="false">ABS($I27-E$28)+ABS($J27-E$29)</f>
        <v>1</v>
      </c>
      <c r="F27" s="41" t="n">
        <f aca="false">ABS($I27-F$28)+ABS($J27-F$29)</f>
        <v>4</v>
      </c>
      <c r="G27" s="41" t="n">
        <f aca="false">ABS($I27-G$28)+ABS($J27-G$29)</f>
        <v>5</v>
      </c>
      <c r="H27" s="41" t="n">
        <f aca="false">ABS($I27-H$28)+ABS($J27-H$29)</f>
        <v>7</v>
      </c>
      <c r="I27" s="60" t="n">
        <f aca="false">Q7</f>
        <v>1</v>
      </c>
      <c r="J27" s="60" t="n">
        <f aca="false">R7</f>
        <v>2</v>
      </c>
    </row>
    <row r="28" customFormat="false" ht="13" hidden="false" customHeight="false" outlineLevel="0" collapsed="false">
      <c r="C28" s="1" t="s">
        <v>50</v>
      </c>
      <c r="D28" s="60" t="n">
        <v>1</v>
      </c>
      <c r="E28" s="60" t="n">
        <v>2</v>
      </c>
      <c r="F28" s="60" t="n">
        <v>3</v>
      </c>
      <c r="G28" s="60" t="n">
        <v>5</v>
      </c>
      <c r="H28" s="60" t="n">
        <v>5</v>
      </c>
    </row>
    <row r="29" customFormat="false" ht="13" hidden="false" customHeight="false" outlineLevel="0" collapsed="false">
      <c r="C29" s="1" t="s">
        <v>51</v>
      </c>
      <c r="D29" s="60" t="n">
        <v>4</v>
      </c>
      <c r="E29" s="60" t="n">
        <v>2</v>
      </c>
      <c r="F29" s="60" t="n">
        <v>4</v>
      </c>
      <c r="G29" s="60" t="n">
        <v>1</v>
      </c>
      <c r="H29" s="6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6.703125" defaultRowHeight="13" zeroHeight="false" outlineLevelRow="0" outlineLevelCol="0"/>
  <cols>
    <col collapsed="false" customWidth="true" hidden="false" outlineLevel="0" max="3" min="2" style="1" width="8.7"/>
    <col collapsed="false" customWidth="true" hidden="false" outlineLevel="0" max="15" min="15" style="0" width="7.42"/>
    <col collapsed="false" customWidth="true" hidden="false" outlineLevel="0" max="16" min="16" style="0" width="12.7"/>
    <col collapsed="false" customWidth="true" hidden="false" outlineLevel="0" max="21" min="17" style="0" width="7.7"/>
    <col collapsed="false" customWidth="true" hidden="false" outlineLevel="0" max="23" min="23" style="0" width="12.42"/>
    <col collapsed="false" customWidth="true" hidden="false" outlineLevel="0" max="27" min="24" style="0" width="5.7"/>
  </cols>
  <sheetData>
    <row r="1" customFormat="false" ht="18" hidden="false" customHeight="false" outlineLevel="0" collapsed="false">
      <c r="A1" s="2" t="s">
        <v>0</v>
      </c>
      <c r="E1" s="3" t="s">
        <v>1</v>
      </c>
      <c r="F1" s="4" t="s">
        <v>87</v>
      </c>
      <c r="H1" s="0" t="s">
        <v>3</v>
      </c>
      <c r="J1" s="3" t="s">
        <v>4</v>
      </c>
      <c r="K1" s="5" t="s">
        <v>5</v>
      </c>
      <c r="N1" s="0" t="s">
        <v>6</v>
      </c>
      <c r="O1" s="0" t="n">
        <v>20</v>
      </c>
      <c r="P1" s="61" t="s">
        <v>7</v>
      </c>
      <c r="Q1" s="7"/>
      <c r="R1" s="7"/>
      <c r="S1" s="8" t="s">
        <v>8</v>
      </c>
      <c r="T1" s="8"/>
      <c r="U1" s="9" t="s">
        <v>9</v>
      </c>
      <c r="W1" s="10" t="s">
        <v>10</v>
      </c>
      <c r="X1" s="0" t="n">
        <v>7446.4609375</v>
      </c>
      <c r="Y1" s="0" t="s">
        <v>11</v>
      </c>
    </row>
    <row r="2" customFormat="false" ht="13" hidden="false" customHeight="false" outlineLevel="0" collapsed="false">
      <c r="A2" s="11" t="b">
        <f aca="false">TRUE()</f>
        <v>1</v>
      </c>
      <c r="E2" s="3" t="s">
        <v>12</v>
      </c>
      <c r="F2" s="4" t="s">
        <v>13</v>
      </c>
      <c r="H2" s="3" t="s">
        <v>14</v>
      </c>
      <c r="I2" s="5" t="n">
        <f aca="false">SUMPRODUCT(Trans_2_TFlow,Trans_2_TCost)</f>
        <v>7446.46111349609</v>
      </c>
      <c r="J2" s="3" t="s">
        <v>12</v>
      </c>
      <c r="K2" s="5" t="s">
        <v>15</v>
      </c>
      <c r="N2" s="3" t="s">
        <v>16</v>
      </c>
      <c r="O2" s="0" t="n">
        <v>30</v>
      </c>
      <c r="P2" s="23" t="s">
        <v>17</v>
      </c>
      <c r="Q2" s="13" t="s">
        <v>88</v>
      </c>
      <c r="R2" s="14" t="s">
        <v>19</v>
      </c>
      <c r="S2" s="15" t="s">
        <v>20</v>
      </c>
      <c r="T2" s="14" t="s">
        <v>21</v>
      </c>
      <c r="U2" s="16" t="b">
        <f aca="false">AND(E_Trans_2_OpFeasValue=0,NOT(S21))</f>
        <v>1</v>
      </c>
      <c r="W2" s="10" t="s">
        <v>22</v>
      </c>
      <c r="X2" s="0" t="n">
        <v>8</v>
      </c>
      <c r="Y2" s="0" t="s">
        <v>23</v>
      </c>
    </row>
    <row r="3" customFormat="false" ht="13" hidden="false" customHeight="false" outlineLevel="0" collapsed="false">
      <c r="A3" s="17" t="b">
        <f aca="false">FALSE()</f>
        <v>0</v>
      </c>
      <c r="C3" s="18" t="s">
        <v>24</v>
      </c>
      <c r="E3" s="3" t="s">
        <v>25</v>
      </c>
      <c r="F3" s="4" t="s">
        <v>20</v>
      </c>
      <c r="H3" s="3" t="s">
        <v>26</v>
      </c>
      <c r="I3" s="5" t="n">
        <f aca="false">SUMPRODUCT(Trans_2_TSCost,Trans_2_Ship)</f>
        <v>0</v>
      </c>
      <c r="J3" s="3" t="s">
        <v>27</v>
      </c>
      <c r="K3" s="5" t="s">
        <v>28</v>
      </c>
      <c r="N3" s="3" t="s">
        <v>29</v>
      </c>
      <c r="O3" s="62" t="n">
        <v>0</v>
      </c>
      <c r="P3" s="23" t="s">
        <v>30</v>
      </c>
      <c r="Q3" s="13" t="s">
        <v>31</v>
      </c>
      <c r="R3" s="14" t="s">
        <v>32</v>
      </c>
      <c r="S3" s="20" t="n">
        <f aca="false">Trans_2_Obj</f>
        <v>7446.46111349609</v>
      </c>
      <c r="T3" s="14" t="s">
        <v>32</v>
      </c>
      <c r="U3" s="16" t="n">
        <f aca="false">SUM(Trans_2_ColFeas)+SUM(Trans_2_RowFeas)</f>
        <v>0</v>
      </c>
      <c r="W3" s="10" t="s">
        <v>33</v>
      </c>
      <c r="X3" s="0" t="n">
        <v>26</v>
      </c>
      <c r="Y3" s="3" t="s">
        <v>34</v>
      </c>
      <c r="Z3" s="0" t="n">
        <v>26</v>
      </c>
      <c r="AA3" s="3" t="s">
        <v>35</v>
      </c>
      <c r="AB3" s="0" t="n">
        <v>0</v>
      </c>
    </row>
    <row r="4" customFormat="false" ht="13" hidden="false" customHeight="false" outlineLevel="0" collapsed="false">
      <c r="A4" s="17" t="b">
        <f aca="false">TRUE()</f>
        <v>1</v>
      </c>
      <c r="E4" s="3" t="s">
        <v>36</v>
      </c>
      <c r="F4" s="5" t="n">
        <f aca="false">SUM(Trans_2_ObjTerms)</f>
        <v>7446.46111349609</v>
      </c>
      <c r="H4" s="3" t="s">
        <v>37</v>
      </c>
      <c r="I4" s="5" t="n">
        <f aca="false">SUMPRODUCT(Trans_2_TRev,Trans_2_Rec)</f>
        <v>0</v>
      </c>
      <c r="J4" s="3" t="s">
        <v>38</v>
      </c>
      <c r="K4" s="21" t="s">
        <v>28</v>
      </c>
      <c r="N4" s="3" t="s">
        <v>39</v>
      </c>
      <c r="O4" s="0" t="s">
        <v>40</v>
      </c>
      <c r="P4" s="23" t="s">
        <v>41</v>
      </c>
      <c r="Q4" s="13" t="s">
        <v>42</v>
      </c>
      <c r="R4" s="24" t="s">
        <v>43</v>
      </c>
      <c r="S4" s="15" t="s">
        <v>44</v>
      </c>
      <c r="T4" s="24"/>
      <c r="U4" s="25"/>
      <c r="W4" s="10" t="s">
        <v>45</v>
      </c>
      <c r="X4" s="26" t="n">
        <v>1</v>
      </c>
    </row>
    <row r="5" customFormat="false" ht="13" hidden="false" customHeight="false" outlineLevel="0" collapsed="false">
      <c r="A5" s="17" t="b">
        <f aca="false">FALSE()</f>
        <v>0</v>
      </c>
      <c r="C5" s="18" t="s">
        <v>46</v>
      </c>
      <c r="J5" s="3" t="s">
        <v>47</v>
      </c>
      <c r="K5" s="21" t="s">
        <v>28</v>
      </c>
      <c r="P5" s="23" t="s">
        <v>48</v>
      </c>
      <c r="Q5" s="27" t="n">
        <v>1</v>
      </c>
      <c r="R5" s="27" t="n">
        <v>2</v>
      </c>
      <c r="S5" s="24"/>
      <c r="T5" s="24"/>
      <c r="U5" s="25"/>
      <c r="W5" s="10" t="s">
        <v>49</v>
      </c>
      <c r="X5" s="0" t="n">
        <v>10</v>
      </c>
    </row>
    <row r="6" customFormat="false" ht="13" hidden="false" customHeight="false" outlineLevel="0" collapsed="false">
      <c r="A6" s="17" t="b">
        <f aca="false">FALSE()</f>
        <v>0</v>
      </c>
      <c r="P6" s="23" t="s">
        <v>17</v>
      </c>
      <c r="Q6" s="27" t="s">
        <v>89</v>
      </c>
      <c r="R6" s="27" t="s">
        <v>90</v>
      </c>
      <c r="S6" s="24"/>
      <c r="T6" s="24"/>
      <c r="U6" s="25"/>
    </row>
    <row r="7" customFormat="false" ht="13" hidden="false" customHeight="false" outlineLevel="0" collapsed="false">
      <c r="A7" s="17" t="n">
        <v>100</v>
      </c>
      <c r="C7" s="18" t="s">
        <v>52</v>
      </c>
      <c r="P7" s="23" t="s">
        <v>53</v>
      </c>
      <c r="Q7" s="28" t="n">
        <v>4</v>
      </c>
      <c r="R7" s="28" t="n">
        <v>1</v>
      </c>
      <c r="S7" s="24"/>
      <c r="T7" s="24"/>
      <c r="U7" s="25"/>
      <c r="X7" s="29" t="s">
        <v>54</v>
      </c>
    </row>
    <row r="8" customFormat="false" ht="13" hidden="false" customHeight="false" outlineLevel="0" collapsed="false">
      <c r="A8" s="17" t="n">
        <v>100</v>
      </c>
      <c r="P8" s="23" t="s">
        <v>55</v>
      </c>
      <c r="Q8" s="30" t="n">
        <v>1</v>
      </c>
      <c r="R8" s="30" t="n">
        <v>1</v>
      </c>
      <c r="S8" s="24"/>
      <c r="T8" s="24"/>
      <c r="U8" s="25"/>
      <c r="X8" s="1" t="s">
        <v>56</v>
      </c>
      <c r="Y8" s="1" t="s">
        <v>57</v>
      </c>
      <c r="Z8" s="1" t="s">
        <v>89</v>
      </c>
      <c r="AA8" s="1" t="s">
        <v>90</v>
      </c>
    </row>
    <row r="9" customFormat="false" ht="14" hidden="false" customHeight="false" outlineLevel="0" collapsed="false">
      <c r="A9" s="17" t="n">
        <v>0</v>
      </c>
      <c r="C9" s="10" t="s">
        <v>58</v>
      </c>
      <c r="D9" s="31" t="n">
        <v>1</v>
      </c>
      <c r="E9" s="31" t="n">
        <v>2</v>
      </c>
      <c r="F9" s="31" t="n">
        <v>3</v>
      </c>
      <c r="G9" s="31" t="n">
        <v>4</v>
      </c>
      <c r="H9" s="31" t="n">
        <v>5</v>
      </c>
      <c r="I9" s="29" t="s">
        <v>59</v>
      </c>
      <c r="P9" s="32" t="s">
        <v>60</v>
      </c>
      <c r="Q9" s="33" t="n">
        <v>5</v>
      </c>
      <c r="R9" s="33" t="n">
        <v>5</v>
      </c>
      <c r="S9" s="34"/>
      <c r="T9" s="34"/>
      <c r="U9" s="35"/>
      <c r="W9" s="3" t="s">
        <v>61</v>
      </c>
      <c r="X9" s="36" t="n">
        <v>16</v>
      </c>
      <c r="Y9" s="36" t="n">
        <v>7446.46111349609</v>
      </c>
      <c r="Z9" s="36" t="n">
        <v>4</v>
      </c>
      <c r="AA9" s="36" t="n">
        <v>1</v>
      </c>
    </row>
    <row r="10" customFormat="false" ht="14" hidden="false" customHeight="false" outlineLevel="0" collapsed="false">
      <c r="A10" s="17" t="n">
        <v>60</v>
      </c>
      <c r="C10" s="1" t="s">
        <v>17</v>
      </c>
      <c r="D10" s="31" t="s">
        <v>62</v>
      </c>
      <c r="E10" s="31" t="s">
        <v>63</v>
      </c>
      <c r="F10" s="31" t="s">
        <v>64</v>
      </c>
      <c r="G10" s="31" t="s">
        <v>65</v>
      </c>
      <c r="H10" s="31" t="s">
        <v>66</v>
      </c>
      <c r="I10" s="1" t="s">
        <v>67</v>
      </c>
      <c r="J10" s="1" t="s">
        <v>68</v>
      </c>
      <c r="K10" s="1" t="s">
        <v>69</v>
      </c>
      <c r="L10" s="1" t="s">
        <v>70</v>
      </c>
      <c r="M10" s="1" t="s">
        <v>71</v>
      </c>
      <c r="W10" s="0" t="n">
        <v>1</v>
      </c>
      <c r="X10" s="36" t="n">
        <v>23</v>
      </c>
      <c r="Y10" s="36" t="n">
        <v>7446.46111349609</v>
      </c>
      <c r="Z10" s="36" t="n">
        <v>5</v>
      </c>
      <c r="AA10" s="36" t="n">
        <v>3</v>
      </c>
    </row>
    <row r="11" customFormat="false" ht="13" hidden="false" customHeight="false" outlineLevel="0" collapsed="false">
      <c r="A11" s="17" t="b">
        <f aca="false">FALSE()</f>
        <v>0</v>
      </c>
      <c r="B11" s="31" t="n">
        <v>1</v>
      </c>
      <c r="C11" s="31" t="s">
        <v>72</v>
      </c>
      <c r="D11" s="37" t="n">
        <v>0</v>
      </c>
      <c r="E11" s="38" t="n">
        <v>500</v>
      </c>
      <c r="F11" s="38" t="n">
        <v>0</v>
      </c>
      <c r="G11" s="38" t="n">
        <v>0</v>
      </c>
      <c r="H11" s="39" t="n">
        <v>0</v>
      </c>
      <c r="I11" s="40" t="n">
        <v>0</v>
      </c>
      <c r="J11" s="41" t="n">
        <v>500</v>
      </c>
      <c r="K11" s="41" t="n">
        <v>0</v>
      </c>
      <c r="L11" s="5" t="n">
        <f aca="false">SUM(INDEX(Trans_2_TFlow,1,))</f>
        <v>500</v>
      </c>
      <c r="M11" s="5" t="n">
        <f aca="false">MAX(0,I11-L11,L11-J11)</f>
        <v>0</v>
      </c>
      <c r="Q11" s="27" t="s">
        <v>50</v>
      </c>
      <c r="R11" s="27" t="s">
        <v>51</v>
      </c>
      <c r="S11" s="0" t="s">
        <v>73</v>
      </c>
      <c r="W11" s="0" t="n">
        <v>2</v>
      </c>
      <c r="X11" s="36" t="n">
        <v>24</v>
      </c>
      <c r="Y11" s="36" t="n">
        <v>7446.46111349609</v>
      </c>
      <c r="Z11" s="36" t="n">
        <v>5</v>
      </c>
      <c r="AA11" s="36" t="n">
        <v>4</v>
      </c>
    </row>
    <row r="12" customFormat="false" ht="13" hidden="false" customHeight="false" outlineLevel="0" collapsed="false">
      <c r="A12" s="17" t="b">
        <f aca="false">FALSE()</f>
        <v>0</v>
      </c>
      <c r="B12" s="31" t="n">
        <v>2</v>
      </c>
      <c r="C12" s="31" t="s">
        <v>74</v>
      </c>
      <c r="D12" s="42" t="n">
        <v>500</v>
      </c>
      <c r="E12" s="43" t="n">
        <v>0</v>
      </c>
      <c r="F12" s="43" t="n">
        <v>500</v>
      </c>
      <c r="G12" s="43" t="n">
        <v>0</v>
      </c>
      <c r="H12" s="44" t="n">
        <v>0</v>
      </c>
      <c r="I12" s="40" t="n">
        <v>0</v>
      </c>
      <c r="J12" s="41" t="n">
        <v>1000</v>
      </c>
      <c r="K12" s="41" t="n">
        <v>0</v>
      </c>
      <c r="L12" s="5" t="n">
        <f aca="false">SUM(INDEX(Trans_2_TFlow,2,))</f>
        <v>1000</v>
      </c>
      <c r="M12" s="5" t="n">
        <f aca="false">MAX(0,I12-L12,L12-J12)</f>
        <v>0</v>
      </c>
      <c r="P12" s="45" t="s">
        <v>75</v>
      </c>
      <c r="Q12" s="46" t="n">
        <v>1</v>
      </c>
      <c r="R12" s="47" t="n">
        <v>1</v>
      </c>
      <c r="S12" s="0" t="b">
        <f aca="false">AND(Q12=$Q$7,R12=$R$7)</f>
        <v>0</v>
      </c>
      <c r="W12" s="0" t="n">
        <v>3</v>
      </c>
      <c r="X12" s="36" t="n">
        <v>26</v>
      </c>
      <c r="Y12" s="36" t="n">
        <v>7446.46111349609</v>
      </c>
      <c r="Z12" s="36" t="n">
        <v>4</v>
      </c>
      <c r="AA12" s="36" t="n">
        <v>1</v>
      </c>
    </row>
    <row r="13" customFormat="false" ht="14" hidden="false" customHeight="false" outlineLevel="0" collapsed="false">
      <c r="A13" s="48" t="b">
        <f aca="false">FALSE()</f>
        <v>0</v>
      </c>
      <c r="B13" s="31" t="n">
        <v>3</v>
      </c>
      <c r="C13" s="31" t="s">
        <v>76</v>
      </c>
      <c r="D13" s="42" t="n">
        <v>0</v>
      </c>
      <c r="E13" s="43" t="n">
        <v>1500</v>
      </c>
      <c r="F13" s="43" t="n">
        <v>0</v>
      </c>
      <c r="G13" s="43" t="n">
        <v>0</v>
      </c>
      <c r="H13" s="44" t="n">
        <v>0</v>
      </c>
      <c r="I13" s="40" t="n">
        <v>0</v>
      </c>
      <c r="J13" s="41" t="n">
        <v>1500</v>
      </c>
      <c r="K13" s="41" t="n">
        <v>0</v>
      </c>
      <c r="L13" s="5" t="n">
        <f aca="false">SUM(INDEX(Trans_2_TFlow,3,))</f>
        <v>1500</v>
      </c>
      <c r="M13" s="5" t="n">
        <f aca="false">MAX(0,I13-L13,L13-J13)</f>
        <v>0</v>
      </c>
      <c r="Q13" s="49" t="n">
        <v>1</v>
      </c>
      <c r="R13" s="50" t="n">
        <v>5</v>
      </c>
      <c r="S13" s="0" t="b">
        <f aca="false">AND(Q13=$Q$7,R13=$R$7)</f>
        <v>0</v>
      </c>
      <c r="W13" s="0" t="n">
        <v>4</v>
      </c>
      <c r="X13" s="36" t="n">
        <v>18</v>
      </c>
      <c r="Y13" s="36" t="n">
        <v>7682.52909099588</v>
      </c>
      <c r="Z13" s="36" t="n">
        <v>4</v>
      </c>
      <c r="AA13" s="36" t="n">
        <v>3</v>
      </c>
    </row>
    <row r="14" customFormat="false" ht="13" hidden="false" customHeight="false" outlineLevel="0" collapsed="false">
      <c r="B14" s="31" t="n">
        <v>4</v>
      </c>
      <c r="C14" s="31" t="s">
        <v>77</v>
      </c>
      <c r="D14" s="42" t="n">
        <v>0</v>
      </c>
      <c r="E14" s="43" t="n">
        <v>0</v>
      </c>
      <c r="F14" s="43" t="n">
        <v>0</v>
      </c>
      <c r="G14" s="43" t="n">
        <v>500</v>
      </c>
      <c r="H14" s="44" t="n">
        <v>500</v>
      </c>
      <c r="I14" s="40" t="n">
        <v>0</v>
      </c>
      <c r="J14" s="41" t="n">
        <v>1000</v>
      </c>
      <c r="K14" s="41" t="n">
        <v>0</v>
      </c>
      <c r="L14" s="5" t="n">
        <f aca="false">SUM(INDEX(Trans_2_TFlow,4,))</f>
        <v>1000</v>
      </c>
      <c r="M14" s="5" t="n">
        <f aca="false">MAX(0,I14-L14,L14-J14)</f>
        <v>0</v>
      </c>
      <c r="Q14" s="49" t="n">
        <v>3</v>
      </c>
      <c r="R14" s="50" t="n">
        <v>3</v>
      </c>
      <c r="S14" s="0" t="b">
        <f aca="false">AND(Q14=$Q$7,R14=$R$7)</f>
        <v>0</v>
      </c>
      <c r="W14" s="0" t="n">
        <v>5</v>
      </c>
      <c r="X14" s="36" t="n">
        <v>17</v>
      </c>
      <c r="Y14" s="36" t="n">
        <v>7734.70672476682</v>
      </c>
      <c r="Z14" s="36" t="n">
        <v>4</v>
      </c>
      <c r="AA14" s="36" t="n">
        <v>2</v>
      </c>
    </row>
    <row r="15" customFormat="false" ht="13" hidden="false" customHeight="false" outlineLevel="0" collapsed="false">
      <c r="B15" s="31" t="n">
        <v>5</v>
      </c>
      <c r="C15" s="31" t="s">
        <v>78</v>
      </c>
      <c r="D15" s="51" t="n">
        <v>0</v>
      </c>
      <c r="E15" s="52" t="n">
        <v>0</v>
      </c>
      <c r="F15" s="52" t="n">
        <v>0</v>
      </c>
      <c r="G15" s="52" t="n">
        <v>1000</v>
      </c>
      <c r="H15" s="53" t="n">
        <v>0</v>
      </c>
      <c r="I15" s="40" t="n">
        <v>0</v>
      </c>
      <c r="J15" s="41" t="n">
        <v>1000</v>
      </c>
      <c r="K15" s="41" t="n">
        <v>0</v>
      </c>
      <c r="L15" s="5" t="n">
        <f aca="false">SUM(INDEX(Trans_2_TFlow,5,))</f>
        <v>1000</v>
      </c>
      <c r="M15" s="5" t="n">
        <f aca="false">MAX(0,I15-L15,L15-J15)</f>
        <v>0</v>
      </c>
      <c r="Q15" s="54" t="n">
        <v>5</v>
      </c>
      <c r="R15" s="55" t="n">
        <v>2</v>
      </c>
      <c r="S15" s="0" t="b">
        <f aca="false">AND(Q15=$Q$7,R15=$R$7)</f>
        <v>0</v>
      </c>
      <c r="W15" s="0" t="n">
        <v>6</v>
      </c>
      <c r="X15" s="36" t="n">
        <v>19</v>
      </c>
      <c r="Y15" s="36" t="n">
        <v>7734.70672476682</v>
      </c>
      <c r="Z15" s="36" t="n">
        <v>4</v>
      </c>
      <c r="AA15" s="36" t="n">
        <v>4</v>
      </c>
    </row>
    <row r="16" customFormat="false" ht="13" hidden="false" customHeight="false" outlineLevel="0" collapsed="false">
      <c r="B16" s="56" t="s">
        <v>79</v>
      </c>
      <c r="C16" s="3" t="s">
        <v>80</v>
      </c>
      <c r="D16" s="57" t="n">
        <v>500</v>
      </c>
      <c r="E16" s="57" t="n">
        <v>2000</v>
      </c>
      <c r="F16" s="57" t="n">
        <v>500</v>
      </c>
      <c r="G16" s="57" t="n">
        <v>1500</v>
      </c>
      <c r="H16" s="57" t="n">
        <v>500</v>
      </c>
      <c r="P16" s="3" t="s">
        <v>81</v>
      </c>
      <c r="Q16" s="46" t="n">
        <v>1</v>
      </c>
      <c r="R16" s="47" t="n">
        <v>4</v>
      </c>
      <c r="S16" s="0" t="b">
        <f aca="false">AND(Q16=$Q$7,R16=$R$7)</f>
        <v>0</v>
      </c>
      <c r="W16" s="0" t="n">
        <v>7</v>
      </c>
      <c r="X16" s="36" t="n">
        <v>12</v>
      </c>
      <c r="Y16" s="36" t="n">
        <v>7739.35433230954</v>
      </c>
      <c r="Z16" s="36" t="n">
        <v>3</v>
      </c>
      <c r="AA16" s="36" t="n">
        <v>2</v>
      </c>
    </row>
    <row r="17" customFormat="false" ht="13" hidden="false" customHeight="false" outlineLevel="0" collapsed="false">
      <c r="B17" s="56" t="s">
        <v>82</v>
      </c>
      <c r="C17" s="3" t="s">
        <v>83</v>
      </c>
      <c r="D17" s="41" t="n">
        <v>10000</v>
      </c>
      <c r="E17" s="41" t="n">
        <v>10000</v>
      </c>
      <c r="F17" s="41" t="n">
        <v>10000</v>
      </c>
      <c r="G17" s="41" t="n">
        <v>10000</v>
      </c>
      <c r="H17" s="41" t="n">
        <v>10000</v>
      </c>
      <c r="Q17" s="49" t="n">
        <v>2</v>
      </c>
      <c r="R17" s="50" t="n">
        <v>2</v>
      </c>
      <c r="S17" s="0" t="b">
        <f aca="false">AND(Q17=$Q$7,R17=$R$7)</f>
        <v>0</v>
      </c>
      <c r="W17" s="0" t="n">
        <v>8</v>
      </c>
      <c r="X17" s="36" t="n">
        <v>20</v>
      </c>
      <c r="Y17" s="36" t="n">
        <v>7823.77951720348</v>
      </c>
      <c r="Z17" s="36" t="n">
        <v>4</v>
      </c>
      <c r="AA17" s="36" t="n">
        <v>5</v>
      </c>
    </row>
    <row r="18" customFormat="false" ht="13" hidden="false" customHeight="false" outlineLevel="0" collapsed="false">
      <c r="C18" s="3" t="s">
        <v>36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Q18" s="49" t="n">
        <v>3</v>
      </c>
      <c r="R18" s="50" t="n">
        <v>4</v>
      </c>
      <c r="S18" s="0" t="b">
        <f aca="false">AND(Q18=$Q$7,R18=$R$7)</f>
        <v>0</v>
      </c>
      <c r="W18" s="0" t="n">
        <v>9</v>
      </c>
      <c r="X18" s="36" t="n">
        <v>11</v>
      </c>
      <c r="Y18" s="36" t="n">
        <v>7828.42712474619</v>
      </c>
      <c r="Z18" s="36" t="n">
        <v>3</v>
      </c>
      <c r="AA18" s="36" t="n">
        <v>1</v>
      </c>
    </row>
    <row r="19" customFormat="false" ht="13" hidden="false" customHeight="false" outlineLevel="0" collapsed="false">
      <c r="C19" s="3" t="s">
        <v>84</v>
      </c>
      <c r="D19" s="5" t="n">
        <f aca="false">SUM(INDEX(Trans_2_TFlow,,1))</f>
        <v>500</v>
      </c>
      <c r="E19" s="5" t="n">
        <f aca="false">SUM(INDEX(Trans_2_TFlow,,2))</f>
        <v>2000</v>
      </c>
      <c r="F19" s="5" t="n">
        <f aca="false">SUM(INDEX(Trans_2_TFlow,,3))</f>
        <v>500</v>
      </c>
      <c r="G19" s="5" t="n">
        <f aca="false">SUM(INDEX(Trans_2_TFlow,,4))</f>
        <v>1500</v>
      </c>
      <c r="H19" s="5" t="n">
        <f aca="false">SUM(INDEX(Trans_2_TFlow,,5))</f>
        <v>500</v>
      </c>
      <c r="Q19" s="49" t="n">
        <v>5</v>
      </c>
      <c r="R19" s="50" t="n">
        <v>1</v>
      </c>
      <c r="S19" s="0" t="b">
        <f aca="false">AND(Q19=$Q$7,R19=$R$7)</f>
        <v>0</v>
      </c>
      <c r="W19" s="0" t="n">
        <v>10</v>
      </c>
      <c r="X19" s="36" t="n">
        <v>2</v>
      </c>
      <c r="Y19" s="36" t="n">
        <v>7828.42712474619</v>
      </c>
      <c r="Z19" s="36" t="n">
        <v>1</v>
      </c>
      <c r="AA19" s="36" t="n">
        <v>2</v>
      </c>
    </row>
    <row r="20" customFormat="false" ht="13" hidden="false" customHeight="false" outlineLevel="0" collapsed="false">
      <c r="C20" s="1" t="s">
        <v>71</v>
      </c>
      <c r="D20" s="5" t="n">
        <f aca="false">MAX(0,D16-D19,D19-D17)</f>
        <v>0</v>
      </c>
      <c r="E20" s="5" t="n">
        <f aca="false">MAX(0,E16-E19,E19-E17)</f>
        <v>0</v>
      </c>
      <c r="F20" s="5" t="n">
        <f aca="false">MAX(0,F16-F19,F19-F17)</f>
        <v>0</v>
      </c>
      <c r="G20" s="5" t="n">
        <f aca="false">MAX(0,G16-G19,G19-G17)</f>
        <v>0</v>
      </c>
      <c r="H20" s="5" t="n">
        <f aca="false">MAX(0,H16-H19,H19-H17)</f>
        <v>0</v>
      </c>
      <c r="Q20" s="58" t="n">
        <v>5</v>
      </c>
      <c r="R20" s="58" t="n">
        <v>5</v>
      </c>
      <c r="S20" s="0" t="b">
        <f aca="false">AND(Q20=$Q$7,R20=$R$7)</f>
        <v>0</v>
      </c>
      <c r="W20" s="0" t="n">
        <v>11</v>
      </c>
      <c r="X20" s="36" t="n">
        <v>6</v>
      </c>
      <c r="Y20" s="36" t="n">
        <v>7828.42712474619</v>
      </c>
      <c r="Z20" s="36" t="n">
        <v>2</v>
      </c>
      <c r="AA20" s="36" t="n">
        <v>1</v>
      </c>
    </row>
    <row r="21" customFormat="false" ht="13" hidden="false" customHeight="false" outlineLevel="0" collapsed="false">
      <c r="C21" s="10" t="s">
        <v>85</v>
      </c>
      <c r="D21" s="31" t="n">
        <v>1</v>
      </c>
      <c r="E21" s="31" t="n">
        <v>2</v>
      </c>
      <c r="F21" s="31" t="n">
        <v>3</v>
      </c>
      <c r="G21" s="31" t="n">
        <v>4</v>
      </c>
      <c r="H21" s="31" t="n">
        <v>5</v>
      </c>
      <c r="R21" s="3" t="s">
        <v>86</v>
      </c>
      <c r="S21" s="0" t="b">
        <f aca="false">OR(S12:S20)</f>
        <v>0</v>
      </c>
      <c r="W21" s="0" t="n">
        <v>12</v>
      </c>
      <c r="X21" s="36" t="n">
        <v>8</v>
      </c>
      <c r="Y21" s="36" t="n">
        <v>7828.42712474619</v>
      </c>
      <c r="Z21" s="36" t="n">
        <v>2</v>
      </c>
      <c r="AA21" s="36" t="n">
        <v>3</v>
      </c>
    </row>
    <row r="22" customFormat="false" ht="13" hidden="false" customHeight="false" outlineLevel="0" collapsed="false">
      <c r="C22" s="1" t="s">
        <v>17</v>
      </c>
      <c r="D22" s="59" t="str">
        <f aca="false">INDEX(Trans_2_Dem_Name,1)</f>
        <v>D1</v>
      </c>
      <c r="E22" s="59" t="str">
        <f aca="false">INDEX(Trans_2_Dem_Name,2)</f>
        <v>D2</v>
      </c>
      <c r="F22" s="59" t="str">
        <f aca="false">INDEX(Trans_2_Dem_Name,3)</f>
        <v>D3</v>
      </c>
      <c r="G22" s="59" t="str">
        <f aca="false">INDEX(Trans_2_Dem_Name,4)</f>
        <v>D4</v>
      </c>
      <c r="H22" s="59" t="str">
        <f aca="false">INDEX(Trans_2_Dem_Name,5)</f>
        <v>D5</v>
      </c>
      <c r="W22" s="0" t="n">
        <v>13</v>
      </c>
      <c r="X22" s="36" t="n">
        <v>15</v>
      </c>
      <c r="Y22" s="36" t="n">
        <v>8116.67273601693</v>
      </c>
      <c r="Z22" s="36" t="n">
        <v>3</v>
      </c>
      <c r="AA22" s="36" t="n">
        <v>5</v>
      </c>
    </row>
    <row r="23" customFormat="false" ht="13" hidden="false" customHeight="false" outlineLevel="0" collapsed="false">
      <c r="B23" s="31" t="n">
        <v>1</v>
      </c>
      <c r="C23" s="4" t="str">
        <f aca="false">INDEX(Trans_2_Sup_Name,1)</f>
        <v>S1</v>
      </c>
      <c r="D23" s="41" t="n">
        <f aca="false">SQRT(($I23-D$28)^2+($J23-D$29)^2)</f>
        <v>3</v>
      </c>
      <c r="E23" s="41" t="n">
        <f aca="false">SQRT(($I23-E$28)^2+($J23-E$29)^2)</f>
        <v>1.4142135623731</v>
      </c>
      <c r="F23" s="41" t="n">
        <f aca="false">SQRT(($I23-F$28)^2+($J23-F$29)^2)</f>
        <v>3.60555127546399</v>
      </c>
      <c r="G23" s="41" t="n">
        <f aca="false">SQRT(($I23-G$28)^2+($J23-G$29)^2)</f>
        <v>4</v>
      </c>
      <c r="H23" s="41" t="n">
        <f aca="false">SQRT(($I23-H$28)^2+($J23-H$29)^2)</f>
        <v>5.65685424949238</v>
      </c>
      <c r="I23" s="60" t="n">
        <v>1</v>
      </c>
      <c r="J23" s="60" t="n">
        <v>1</v>
      </c>
      <c r="W23" s="0" t="n">
        <v>14</v>
      </c>
      <c r="X23" s="36" t="n">
        <v>3</v>
      </c>
      <c r="Y23" s="36" t="n">
        <v>8242.64068711929</v>
      </c>
      <c r="Z23" s="36" t="n">
        <v>1</v>
      </c>
      <c r="AA23" s="36" t="n">
        <v>3</v>
      </c>
    </row>
    <row r="24" customFormat="false" ht="13" hidden="false" customHeight="false" outlineLevel="0" collapsed="false">
      <c r="B24" s="31" t="n">
        <v>2</v>
      </c>
      <c r="C24" s="4" t="str">
        <f aca="false">INDEX(Trans_2_Sup_Name,2)</f>
        <v>S2</v>
      </c>
      <c r="D24" s="41" t="n">
        <f aca="false">SQRT(($I24-D$28)^2+($J24-D$29)^2)</f>
        <v>1</v>
      </c>
      <c r="E24" s="41" t="n">
        <f aca="false">SQRT(($I24-E$28)^2+($J24-E$29)^2)</f>
        <v>3.16227766016838</v>
      </c>
      <c r="F24" s="41" t="n">
        <f aca="false">SQRT(($I24-F$28)^2+($J24-F$29)^2)</f>
        <v>2.23606797749979</v>
      </c>
      <c r="G24" s="41" t="n">
        <f aca="false">SQRT(($I24-G$28)^2+($J24-G$29)^2)</f>
        <v>5.65685424949238</v>
      </c>
      <c r="H24" s="41" t="n">
        <f aca="false">SQRT(($I24-H$28)^2+($J24-H$29)^2)</f>
        <v>4</v>
      </c>
      <c r="I24" s="60" t="n">
        <v>1</v>
      </c>
      <c r="J24" s="60" t="n">
        <v>5</v>
      </c>
      <c r="W24" s="0" t="n">
        <v>15</v>
      </c>
      <c r="X24" s="36" t="n">
        <v>9</v>
      </c>
      <c r="Y24" s="36" t="n">
        <v>8535.53390593274</v>
      </c>
      <c r="Z24" s="36" t="n">
        <v>2</v>
      </c>
      <c r="AA24" s="36" t="n">
        <v>4</v>
      </c>
    </row>
    <row r="25" customFormat="false" ht="13" hidden="false" customHeight="false" outlineLevel="0" collapsed="false">
      <c r="B25" s="31" t="n">
        <v>3</v>
      </c>
      <c r="C25" s="4" t="str">
        <f aca="false">INDEX(Trans_2_Sup_Name,3)</f>
        <v>S3</v>
      </c>
      <c r="D25" s="41" t="n">
        <f aca="false">SQRT(($I25-D$28)^2+($J25-D$29)^2)</f>
        <v>2.23606797749979</v>
      </c>
      <c r="E25" s="41" t="n">
        <f aca="false">SQRT(($I25-E$28)^2+($J25-E$29)^2)</f>
        <v>1.4142135623731</v>
      </c>
      <c r="F25" s="41" t="n">
        <f aca="false">SQRT(($I25-F$28)^2+($J25-F$29)^2)</f>
        <v>1</v>
      </c>
      <c r="G25" s="41" t="n">
        <f aca="false">SQRT(($I25-G$28)^2+($J25-G$29)^2)</f>
        <v>2.82842712474619</v>
      </c>
      <c r="H25" s="41" t="n">
        <f aca="false">SQRT(($I25-H$28)^2+($J25-H$29)^2)</f>
        <v>2.82842712474619</v>
      </c>
      <c r="I25" s="60" t="n">
        <v>3</v>
      </c>
      <c r="J25" s="60" t="n">
        <v>3</v>
      </c>
      <c r="W25" s="0" t="n">
        <v>16</v>
      </c>
      <c r="X25" s="36" t="n">
        <v>10</v>
      </c>
      <c r="Y25" s="36" t="n">
        <v>8823.77951720348</v>
      </c>
      <c r="Z25" s="36" t="n">
        <v>2</v>
      </c>
      <c r="AA25" s="36" t="n">
        <v>5</v>
      </c>
    </row>
    <row r="26" customFormat="false" ht="13" hidden="false" customHeight="false" outlineLevel="0" collapsed="false">
      <c r="B26" s="31" t="n">
        <v>4</v>
      </c>
      <c r="C26" s="4" t="str">
        <f aca="false">INDEX(Trans_2_Sup_Name,4)</f>
        <v>S4</v>
      </c>
      <c r="D26" s="41" t="n">
        <f aca="false">SQRT(($I26-D$28)^2+($J26-D$29)^2)</f>
        <v>4.47213595499958</v>
      </c>
      <c r="E26" s="41" t="n">
        <f aca="false">SQRT(($I26-E$28)^2+($J26-E$29)^2)</f>
        <v>3</v>
      </c>
      <c r="F26" s="41" t="n">
        <f aca="false">SQRT(($I26-F$28)^2+($J26-F$29)^2)</f>
        <v>2.82842712474619</v>
      </c>
      <c r="G26" s="41" t="n">
        <f aca="false">SQRT(($I26-G$28)^2+($J26-G$29)^2)</f>
        <v>1</v>
      </c>
      <c r="H26" s="41" t="n">
        <f aca="false">SQRT(($I26-H$28)^2+($J26-H$29)^2)</f>
        <v>3</v>
      </c>
      <c r="I26" s="60" t="n">
        <v>5</v>
      </c>
      <c r="J26" s="60" t="n">
        <v>2</v>
      </c>
    </row>
    <row r="27" customFormat="false" ht="13" hidden="false" customHeight="false" outlineLevel="0" collapsed="false">
      <c r="B27" s="31" t="n">
        <v>5</v>
      </c>
      <c r="C27" s="4" t="str">
        <f aca="false">INDEX(Trans_2_Sup_Name,5)</f>
        <v>S5</v>
      </c>
      <c r="D27" s="41" t="n">
        <f aca="false">SQRT(($I27-D$28)^2+($J27-D$29)^2)</f>
        <v>4.24264068711929</v>
      </c>
      <c r="E27" s="41" t="n">
        <f aca="false">SQRT(($I27-E$28)^2+($J27-E$29)^2)</f>
        <v>2.23606797749979</v>
      </c>
      <c r="F27" s="41" t="n">
        <f aca="false">SQRT(($I27-F$28)^2+($J27-F$29)^2)</f>
        <v>3.16227766016838</v>
      </c>
      <c r="G27" s="41" t="n">
        <f aca="false">SQRT(($I27-G$28)^2+($J27-G$29)^2)</f>
        <v>1</v>
      </c>
      <c r="H27" s="41" t="n">
        <f aca="false">SQRT(($I27-H$28)^2+($J27-H$29)^2)</f>
        <v>4.12310562561766</v>
      </c>
      <c r="I27" s="60" t="n">
        <f aca="false">Q7</f>
        <v>4</v>
      </c>
      <c r="J27" s="60" t="n">
        <f aca="false">R7</f>
        <v>1</v>
      </c>
    </row>
    <row r="28" customFormat="false" ht="13" hidden="false" customHeight="false" outlineLevel="0" collapsed="false">
      <c r="D28" s="60" t="n">
        <v>1</v>
      </c>
      <c r="E28" s="60" t="n">
        <v>2</v>
      </c>
      <c r="F28" s="60" t="n">
        <v>3</v>
      </c>
      <c r="G28" s="60" t="n">
        <v>5</v>
      </c>
      <c r="H28" s="60" t="n">
        <v>5</v>
      </c>
    </row>
    <row r="29" customFormat="false" ht="13" hidden="false" customHeight="false" outlineLevel="0" collapsed="false">
      <c r="D29" s="60" t="n">
        <v>4</v>
      </c>
      <c r="E29" s="60" t="n">
        <v>2</v>
      </c>
      <c r="F29" s="60" t="n">
        <v>4</v>
      </c>
      <c r="G29" s="60" t="n">
        <v>1</v>
      </c>
      <c r="H29" s="6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0:31:20Z</dcterms:created>
  <dc:creator>Paul Jensen</dc:creator>
  <dc:description/>
  <dc:language>en-US</dc:language>
  <cp:lastModifiedBy>Paul Jensen</cp:lastModifiedBy>
  <cp:revision>0</cp:revision>
  <dc:subject/>
  <dc:title/>
</cp:coreProperties>
</file>