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structions" sheetId="1" state="visible" r:id="rId2"/>
    <sheet name="TS_1" sheetId="2" state="visible" r:id="rId3"/>
    <sheet name="TS_2" sheetId="3" state="visible" r:id="rId4"/>
    <sheet name="TS_3" sheetId="4" state="visible" r:id="rId5"/>
    <sheet name="Inv_1" sheetId="5" state="visible" r:id="rId6"/>
    <sheet name="Mort_1" sheetId="6" state="visible" r:id="rId7"/>
    <sheet name="Prod_1" sheetId="7" state="visible" r:id="rId8"/>
    <sheet name="Prod_2" sheetId="8" state="visible" r:id="rId9"/>
    <sheet name="Fractal_5" sheetId="9" state="visible" r:id="rId10"/>
    <sheet name="Fractal_7" sheetId="10" state="visible" r:id="rId11"/>
    <sheet name="Sheet1" sheetId="11" state="visible" r:id="rId12"/>
    <sheet name="Sheet2" sheetId="12" state="visible" r:id="rId13"/>
    <sheet name="Sheet3" sheetId="13" state="visible" r:id="rId14"/>
  </sheets>
  <externalReferences>
    <externalReference r:id="rId15"/>
    <externalReference r:id="rId16"/>
  </externalReferences>
  <definedNames>
    <definedName function="false" hidden="false" name="Base" vbProcedure="false">TS_2!$C$16:$C$18</definedName>
    <definedName function="false" hidden="false" name="Base_RVData" vbProcedure="false">TS_2!$B$15:$C$18</definedName>
    <definedName function="false" hidden="false" name="Fractal_1_Coefficients" vbProcedure="false">#REF!</definedName>
    <definedName function="false" hidden="false" name="Fractal_1_FirstRow" vbProcedure="false">#REF!</definedName>
    <definedName function="false" hidden="false" name="Fractal_1_Interval" vbProcedure="false">#REF!</definedName>
    <definedName function="false" hidden="false" name="Fractal_1_LastRow" vbProcedure="false">#REF!</definedName>
    <definedName function="false" hidden="false" name="Fractal_1_LetterCode" vbProcedure="false">#REF!</definedName>
    <definedName function="false" hidden="false" name="Fractal_1_Lower" vbProcedure="false">#REF!</definedName>
    <definedName function="false" hidden="false" name="Fractal_1_Param" vbProcedure="false">#REF!</definedName>
    <definedName function="false" hidden="false" name="Fractal_1_Param2" vbProcedure="false">#REF!</definedName>
    <definedName function="false" hidden="false" name="Fractal_1_Prob" vbProcedure="false">#REF!</definedName>
    <definedName function="false" hidden="false" name="Fractal_1_RepCount" vbProcedure="false">#REF!</definedName>
    <definedName function="false" hidden="false" name="Fractal_1_Seeds" vbProcedure="false">#REF!</definedName>
    <definedName function="false" hidden="false" name="Fractal_1_SimData" vbProcedure="false">#REF!</definedName>
    <definedName function="false" hidden="false" name="Fractal_1_TopRow" vbProcedure="false">#REF!</definedName>
    <definedName function="false" hidden="false" name="Fractal_1_x" vbProcedure="false">#REF!</definedName>
    <definedName function="false" hidden="false" name="Fractal_1_y" vbProcedure="false">#REF!</definedName>
    <definedName function="false" hidden="false" name="Fractal_5_Coefficients" vbProcedure="false">Fractal_5!$H$19:$M$20</definedName>
    <definedName function="false" hidden="false" name="Fractal_5_FirstRow" vbProcedure="false">Fractal_5!$E$27:$Q$27</definedName>
    <definedName function="false" hidden="false" name="Fractal_5_Interval" vbProcedure="false">Fractal_5!$R$15:$R$16</definedName>
    <definedName function="false" hidden="false" name="Fractal_5_LastRow" vbProcedure="false">Fractal_5!$E$1026:$Q$1026</definedName>
    <definedName function="false" hidden="false" name="Fractal_5_LetterCode" vbProcedure="false">Fractal_5!$H$15:$M$16</definedName>
    <definedName function="false" hidden="false" name="Fractal_5_Lower" vbProcedure="false">Fractal_5!$O$15:$O$16</definedName>
    <definedName function="false" hidden="false" name="Fractal_5_Param" vbProcedure="false">Fractal_5!$E$1:$E$7</definedName>
    <definedName function="false" hidden="false" name="Fractal_5_Param2" vbProcedure="false">Fractal_5!$I$1:$I$6</definedName>
    <definedName function="false" hidden="false" name="Fractal_5_Prob" vbProcedure="false">Fractal_5!$B$20:$D$22</definedName>
    <definedName function="false" hidden="false" name="Fractal_5_RepCount" vbProcedure="false">Fractal_5!$I$7</definedName>
    <definedName function="false" hidden="false" name="Fractal_5_Seeds" vbProcedure="false">Fractal_5!$F$13</definedName>
    <definedName function="false" hidden="false" name="Fractal_5_SimData" vbProcedure="false">Fractal_5!$E$9:$Q$1026</definedName>
    <definedName function="false" hidden="false" name="Fractal_5_TopRow" vbProcedure="false">Fractal_5!$E$15:$Q$15</definedName>
    <definedName function="false" hidden="false" name="Fractal_5_x" vbProcedure="false">Fractal_5!$P$27</definedName>
    <definedName function="false" hidden="false" name="Fractal_5_y" vbProcedure="false">Fractal_5!$Q$27</definedName>
    <definedName function="false" hidden="false" name="Fractal_7_Coefficients" vbProcedure="false">Fractal_7!$H$19:$M$20</definedName>
    <definedName function="false" hidden="false" name="Fractal_7_FirstRow" vbProcedure="false">Fractal_7!$E$27:$Q$27</definedName>
    <definedName function="false" hidden="false" name="Fractal_7_Interval" vbProcedure="false">Fractal_7!$R$15:$R$16</definedName>
    <definedName function="false" hidden="false" name="Fractal_7_LastRow" vbProcedure="false">Fractal_7!$E$1026:$Q$1026</definedName>
    <definedName function="false" hidden="false" name="Fractal_7_LetterCode" vbProcedure="false">Fractal_7!$H$15:$M$16</definedName>
    <definedName function="false" hidden="false" name="Fractal_7_Lower" vbProcedure="false">Fractal_7!$O$15:$O$16</definedName>
    <definedName function="false" hidden="false" name="Fractal_7_Param" vbProcedure="false">Fractal_7!$E$1:$E$7</definedName>
    <definedName function="false" hidden="false" name="Fractal_7_Param2" vbProcedure="false">Fractal_7!$I$1:$I$6</definedName>
    <definedName function="false" hidden="false" name="Fractal_7_Prob" vbProcedure="false">Fractal_7!$B$20:$D$22</definedName>
    <definedName function="false" hidden="false" name="Fractal_7_RepCount" vbProcedure="false">Fractal_7!$I$7</definedName>
    <definedName function="false" hidden="false" name="Fractal_7_Seeds" vbProcedure="false">Fractal_7!$F$13</definedName>
    <definedName function="false" hidden="false" name="Fractal_7_SimData" vbProcedure="false">Fractal_7!$E$9:$Q$1026</definedName>
    <definedName function="false" hidden="false" name="Fractal_7_TopRow" vbProcedure="false">Fractal_7!$E$15:$Q$15</definedName>
    <definedName function="false" hidden="false" name="Fractal_7_x" vbProcedure="false">Fractal_7!$P$27</definedName>
    <definedName function="false" hidden="false" name="Fractal_7_y" vbProcedure="false">Fractal_7!$Q$27</definedName>
    <definedName function="false" hidden="false" name="Inv1_BO_Cost" vbProcedure="false">#REF!</definedName>
    <definedName function="false" hidden="false" name="Inv1_Demand" vbProcedure="false">#REF!</definedName>
    <definedName function="false" hidden="false" name="Inv1_FirstRow" vbProcedure="false">#REF!</definedName>
    <definedName function="false" hidden="false" name="Inv1_Inv_Cost" vbProcedure="false">#REF!</definedName>
    <definedName function="false" hidden="false" name="Inv1_L" vbProcedure="false">#REF!</definedName>
    <definedName function="false" hidden="false" name="Inv1_LastRow" vbProcedure="false">#REF!</definedName>
    <definedName function="false" hidden="false" name="Inv1_Param" vbProcedure="false">#REF!</definedName>
    <definedName function="false" hidden="false" name="Inv1_Param2" vbProcedure="false">#REF!</definedName>
    <definedName function="false" hidden="false" name="Inv1_Q" vbProcedure="false">#REF!</definedName>
    <definedName function="false" hidden="false" name="Inv1_r" vbProcedure="false">#REF!</definedName>
    <definedName function="false" hidden="false" name="Inv1_RepCount" vbProcedure="false">#REF!</definedName>
    <definedName function="false" hidden="false" name="Inv1_RO_Cost" vbProcedure="false">#REF!</definedName>
    <definedName function="false" hidden="false" name="Inv1_Seeds" vbProcedure="false">#REF!</definedName>
    <definedName function="false" hidden="false" name="Inv1_SimData" vbProcedure="false">#REF!</definedName>
    <definedName function="false" hidden="false" name="Inv1_TopRow" vbProcedure="false">#REF!</definedName>
    <definedName function="false" hidden="false" name="Inv2_BO_Cost" vbProcedure="false">#REF!</definedName>
    <definedName function="false" hidden="false" name="Inv2_Demand" vbProcedure="false">#REF!</definedName>
    <definedName function="false" hidden="false" name="Inv2_FirstRow" vbProcedure="false">#REF!</definedName>
    <definedName function="false" hidden="false" name="Inv2_Initial" vbProcedure="false">#REF!</definedName>
    <definedName function="false" hidden="false" name="Inv2_Inv_Cost" vbProcedure="false">#REF!</definedName>
    <definedName function="false" hidden="false" name="Inv2_L" vbProcedure="false">#REF!</definedName>
    <definedName function="false" hidden="false" name="Inv2_LastRow" vbProcedure="false">#REF!</definedName>
    <definedName function="false" hidden="false" name="Inv2_Param" vbProcedure="false">#REF!</definedName>
    <definedName function="false" hidden="false" name="Inv2_Param2" vbProcedure="false">#REF!</definedName>
    <definedName function="false" hidden="false" name="Inv2_Q" vbProcedure="false">#REF!</definedName>
    <definedName function="false" hidden="false" name="Inv2_r" vbProcedure="false">#REF!</definedName>
    <definedName function="false" hidden="false" name="Inv2_RepCount" vbProcedure="false">#REF!</definedName>
    <definedName function="false" hidden="false" name="Inv2_RO_Cost" vbProcedure="false">#REF!</definedName>
    <definedName function="false" hidden="false" name="Inv2_Seeds" vbProcedure="false">#REF!</definedName>
    <definedName function="false" hidden="false" name="Inv2_SimData" vbProcedure="false">#REF!</definedName>
    <definedName function="false" hidden="false" name="Inv2_Statistics" vbProcedure="false">#REF!</definedName>
    <definedName function="false" hidden="false" name="Inv2_TopRow" vbProcedure="false">#REF!</definedName>
    <definedName function="false" hidden="false" name="Inv_1_AvgCost" vbProcedure="false">Inv_1!$L$5</definedName>
    <definedName function="false" hidden="false" name="Inv_1_BO_Cost" vbProcedure="false">Inv_1!$C$25</definedName>
    <definedName function="false" hidden="false" name="Inv_1_ControlGoal" vbProcedure="false">Inv_1!$V$10</definedName>
    <definedName function="false" hidden="false" name="Inv_1_Demand" vbProcedure="false">Inv_1!$C$31:$C$33</definedName>
    <definedName function="false" hidden="false" name="Inv_1_Demand_RVData" vbProcedure="false">Inv_1!$B$30:$C$33</definedName>
    <definedName function="false" hidden="false" name="Inv_1_FirstRow" vbProcedure="false">Inv_1!$E$19:$T$19</definedName>
    <definedName function="false" hidden="false" name="Inv_1_Init_Inv" vbProcedure="false">Inv_1!$C$21</definedName>
    <definedName function="false" hidden="false" name="Inv_1_Inv_Cost" vbProcedure="false">Inv_1!$C$27</definedName>
    <definedName function="false" hidden="false" name="Inv_1_L" vbProcedure="false">Inv_1!$C$23</definedName>
    <definedName function="false" hidden="false" name="Inv_1_LastRow" vbProcedure="false">Inv_1!$E$1018:$T$1018</definedName>
    <definedName function="false" hidden="false" name="Inv_1_Measures" vbProcedure="false">Inv_1!$V$10:$X$10</definedName>
    <definedName function="false" hidden="false" name="Inv_1_Param" vbProcedure="false">Inv_1!$E$1:$E$7</definedName>
    <definedName function="false" hidden="false" name="Inv_1_Param2" vbProcedure="false">Inv_1!$I$1:$I$6</definedName>
    <definedName function="false" hidden="false" name="Inv_1_Q" vbProcedure="false">Inv_1!$C$17</definedName>
    <definedName function="false" hidden="false" name="Inv_1_r" vbProcedure="false">Inv_1!$C$19</definedName>
    <definedName function="false" hidden="false" name="Inv_1_RepCount" vbProcedure="false">Inv_1!$I$7</definedName>
    <definedName function="false" hidden="false" name="Inv_1_RO_Cost" vbProcedure="false">Inv_1!$C$29</definedName>
    <definedName function="false" hidden="false" name="Inv_1_Seeds" vbProcedure="false">Inv_1!$F$13</definedName>
    <definedName function="false" hidden="false" name="Inv_1_SimData" vbProcedure="false">Inv_1!$E$9:$T$1018</definedName>
    <definedName function="false" hidden="false" name="Inv_1_TopRow" vbProcedure="false">Inv_1!$E$15:$T$15</definedName>
    <definedName function="false" hidden="false" name="Mort1_Extra" vbProcedure="false">#REF!</definedName>
    <definedName function="false" hidden="false" name="Mort1_FirstRow" vbProcedure="false">#REF!</definedName>
    <definedName function="false" hidden="false" name="Mort1_Int" vbProcedure="false">#REF!</definedName>
    <definedName function="false" hidden="false" name="Mort1_LastRow" vbProcedure="false">#REF!</definedName>
    <definedName function="false" hidden="false" name="Mort1_Loan" vbProcedure="false">#REF!</definedName>
    <definedName function="false" hidden="false" name="Mort1_Param" vbProcedure="false">#REF!</definedName>
    <definedName function="false" hidden="false" name="Mort1_Param2" vbProcedure="false">#REF!</definedName>
    <definedName function="false" hidden="false" name="Mort1_Pay" vbProcedure="false">#REF!</definedName>
    <definedName function="false" hidden="false" name="Mort1_RepCount" vbProcedure="false">#REF!</definedName>
    <definedName function="false" hidden="false" name="Mort1_SimData" vbProcedure="false">#REF!</definedName>
    <definedName function="false" hidden="false" name="Mort1_TopRow" vbProcedure="false">#REF!</definedName>
    <definedName function="false" hidden="false" name="Mort_1_Extra" vbProcedure="false">Mort_1!$C$28</definedName>
    <definedName function="false" hidden="false" name="Mort_1_FirstRow" vbProcedure="false">Mort_1!$E$16:$L$16</definedName>
    <definedName function="false" hidden="false" name="Mort_1_Int" vbProcedure="false">Mort_1!$C$24</definedName>
    <definedName function="false" hidden="false" name="Mort_1_LastRow" vbProcedure="false">Mort_1!$E$76:$L$76</definedName>
    <definedName function="false" hidden="false" name="Mort_1_Loan" vbProcedure="false">Mort_1!$C$16</definedName>
    <definedName function="false" hidden="false" name="Mort_1_Param" vbProcedure="false">Mort_1!$E$1:$E$7</definedName>
    <definedName function="false" hidden="false" name="Mort_1_Param2" vbProcedure="false">Mort_1!$I$1:$I$6</definedName>
    <definedName function="false" hidden="false" name="Mort_1_Pay" vbProcedure="false">Mort_1!$C$26</definedName>
    <definedName function="false" hidden="false" name="Mort_1_RepCount" vbProcedure="false">Mort_1!$I$7</definedName>
    <definedName function="false" hidden="false" name="Mort_1_SimData" vbProcedure="false">Mort_1!$E$9:$L$76</definedName>
    <definedName function="false" hidden="false" name="Mort_1_TopRow" vbProcedure="false">Mort_1!$E$15:$L$15</definedName>
    <definedName function="false" hidden="false" name="Prod_1_Cap1" vbProcedure="false">Prod_1!$C$31:$C$33</definedName>
    <definedName function="false" hidden="false" name="Prod_1_Cap1_RVData" vbProcedure="false">Prod_1!$B$30:$C$33</definedName>
    <definedName function="false" hidden="false" name="Prod_1_Cap2" vbProcedure="false">Prod_1!$C$35:$C$37</definedName>
    <definedName function="false" hidden="false" name="Prod_1_Cap2_RVData" vbProcedure="false">Prod_1!$B$34:$C$37</definedName>
    <definedName function="false" hidden="false" name="Prod_1_Cap3" vbProcedure="false">Prod_1!$C$39:$C$41</definedName>
    <definedName function="false" hidden="false" name="Prod_1_Cap3_RVData" vbProcedure="false">Prod_1!$B$38:$C$41</definedName>
    <definedName function="false" hidden="false" name="Prod_1_ControlGoal" vbProcedure="false">Prod_1!$AK$11</definedName>
    <definedName function="false" hidden="false" name="Prod_1_Demand" vbProcedure="false">Prod_1!$C$43:$C$45</definedName>
    <definedName function="false" hidden="false" name="Prod_1_Demand_RVData" vbProcedure="false">Prod_1!$B$42:$C$45</definedName>
    <definedName function="false" hidden="false" name="Prod_1_FirstRow" vbProcedure="false">Prod_1!$F$17:$AH$17</definedName>
    <definedName function="false" hidden="false" name="Prod_1_Inv_Cost" vbProcedure="false">Prod_1!$C$25</definedName>
    <definedName function="false" hidden="false" name="Prod_1_LastRow" vbProcedure="false">Prod_1!$F$68:$AH$68</definedName>
    <definedName function="false" hidden="false" name="Prod_1_LS_Cost" vbProcedure="false">Prod_1!$C$29</definedName>
    <definedName function="false" hidden="false" name="Prod_1_Measures" vbProcedure="false">Prod_1!$AK$11:$AO$11</definedName>
    <definedName function="false" hidden="false" name="Prod_1_Param" vbProcedure="false">Prod_1!$E$1:$E$7</definedName>
    <definedName function="false" hidden="false" name="Prod_1_Param2" vbProcedure="false">Prod_1!$I$1:$I$6</definedName>
    <definedName function="false" hidden="false" name="Prod_1_RepCount" vbProcedure="false">Prod_1!$I$7</definedName>
    <definedName function="false" hidden="false" name="Prod_1_RO_Cost" vbProcedure="false">Prod_1!$C$27</definedName>
    <definedName function="false" hidden="false" name="Prod_1_Seeds" vbProcedure="false">Prod_1!$G$14:$J$14</definedName>
    <definedName function="false" hidden="false" name="Prod_1_SimData" vbProcedure="false">Prod_1!$F$10:$AH$68</definedName>
    <definedName function="false" hidden="false" name="Prod_1_TitleColumn" vbProcedure="false">Prod_1!$E$10:$E$68</definedName>
    <definedName function="false" hidden="false" name="Prod_1_TitleRow" vbProcedure="false">Prod_1!$F$9:$AH$9</definedName>
    <definedName function="false" hidden="false" name="Prod_1_TopRow" vbProcedure="false">Prod_1!$F$16:$AH$16</definedName>
    <definedName function="false" hidden="false" name="Prod_2_Cap1" vbProcedure="false">Prod_2!$C$31:$C$33</definedName>
    <definedName function="false" hidden="false" name="Prod_2_Cap1_RVData" vbProcedure="false">Prod_2!$B$30:$C$33</definedName>
    <definedName function="false" hidden="false" name="Prod_2_Cap2" vbProcedure="false">Prod_2!$C$35:$C$37</definedName>
    <definedName function="false" hidden="false" name="Prod_2_Cap2_RVData" vbProcedure="false">Prod_2!$B$34:$C$37</definedName>
    <definedName function="false" hidden="false" name="Prod_2_Cap3" vbProcedure="false">Prod_2!$C$39:$C$41</definedName>
    <definedName function="false" hidden="false" name="Prod_2_Cap3_RVData" vbProcedure="false">Prod_2!$B$38:$C$41</definedName>
    <definedName function="false" hidden="false" name="Prod_2_Control" vbProcedure="false">Prod_2!$AI$17:$AI$68</definedName>
    <definedName function="false" hidden="false" name="Prod_2_ControlCnt" vbProcedure="false">Prod_2!$C$24</definedName>
    <definedName function="false" hidden="false" name="Prod_2_ControlDef" vbProcedure="false">Prod_2!$AI$13</definedName>
    <definedName function="false" hidden="false" name="Prod_2_ControlGoal" vbProcedure="false">Prod_2!$AK$11</definedName>
    <definedName function="false" hidden="false" name="Prod_2_ControlMsg" vbProcedure="false">Prod_2!$AI$12</definedName>
    <definedName function="false" hidden="false" name="Prod_2_ControlVar" vbProcedure="false">Prod_2!$AI$10</definedName>
    <definedName function="false" hidden="false" name="Prod_2_Demand" vbProcedure="false">Prod_2!$C$43:$C$45</definedName>
    <definedName function="false" hidden="false" name="Prod_2_Demand_RVData" vbProcedure="false">Prod_2!$B$42:$C$45</definedName>
    <definedName function="false" hidden="false" name="Prod_2_FirstRow" vbProcedure="false">Prod_2!$F$17:$AH$17</definedName>
    <definedName function="false" hidden="false" name="Prod_2_GameSeed" vbProcedure="false">Prod_2!$C$25</definedName>
    <definedName function="false" hidden="false" name="Prod_2_Inv_Cost" vbProcedure="false">Prod_2!$C$27</definedName>
    <definedName function="false" hidden="false" name="Prod_2_LastRow" vbProcedure="false">Prod_2!$F$68:$AH$68</definedName>
    <definedName function="false" hidden="false" name="Prod_2_LS_Cost" vbProcedure="false">Prod_2!$C$29</definedName>
    <definedName function="false" hidden="false" name="Prod_2_Measures" vbProcedure="false">Prod_2!$AK$11:$AO$11</definedName>
    <definedName function="false" hidden="false" name="Prod_2_Param" vbProcedure="false">Prod_2!$E$1:$E$7</definedName>
    <definedName function="false" hidden="false" name="Prod_2_Param2" vbProcedure="false">Prod_2!$I$1:$I$6</definedName>
    <definedName function="false" hidden="false" name="Prod_2_RepCount" vbProcedure="false">Prod_2!$I$7</definedName>
    <definedName function="false" hidden="false" name="Prod_2_RM" vbProcedure="false">Prod_2!$C$26</definedName>
    <definedName function="false" hidden="false" name="Prod_2_RO_Cost" vbProcedure="false">Prod_2!$C$28</definedName>
    <definedName function="false" hidden="false" name="Prod_2_Seeds" vbProcedure="false">Prod_2!$G$14:$J$14</definedName>
    <definedName function="false" hidden="false" name="Prod_2_SimData" vbProcedure="false">Prod_2!$F$10:$AH$68</definedName>
    <definedName function="false" hidden="false" name="Prod_2_TitleColumn" vbProcedure="false">Prod_2!$E$10:$E$68</definedName>
    <definedName function="false" hidden="false" name="Prod_2_TitleRow" vbProcedure="false">Prod_2!$F$9:$AH$9</definedName>
    <definedName function="false" hidden="false" name="Prod_2_TopRow" vbProcedure="false">Prod_2!$F$16:$AH$16</definedName>
    <definedName function="false" hidden="false" name="TS_1_FirstRow" vbProcedure="false">TS_1!$E$16:$H$16</definedName>
    <definedName function="false" hidden="false" name="TS_1_LastRow" vbProcedure="false">TS_1!$E$40:$H$40</definedName>
    <definedName function="false" hidden="false" name="TS_1_Param" vbProcedure="false">TS_1!$E$1:$E$7</definedName>
    <definedName function="false" hidden="false" name="TS_1_Param2" vbProcedure="false">TS_1!$I$1:$I$6</definedName>
    <definedName function="false" hidden="false" name="TS_1_RepCount" vbProcedure="false">TS_1!$I$7</definedName>
    <definedName function="false" hidden="false" name="TS_1_Seeds" vbProcedure="false">TS_1!$F$13</definedName>
    <definedName function="false" hidden="false" name="TS_1_SimData" vbProcedure="false">TS_1!$E$9:$H$40</definedName>
    <definedName function="false" hidden="false" name="TS_1_TopRow" vbProcedure="false">TS_1!$E$15:$H$15</definedName>
    <definedName function="false" hidden="false" name="TS_2_FirstRow" vbProcedure="false">TS_2!$E$16:$H$16</definedName>
    <definedName function="false" hidden="false" name="TS_2_LastRow" vbProcedure="false">TS_2!$E$1015:$H$1015</definedName>
    <definedName function="false" hidden="false" name="TS_2_Param" vbProcedure="false">TS_2!$E$1:$E$7</definedName>
    <definedName function="false" hidden="false" name="TS_2_Param2" vbProcedure="false">TS_2!$I$1:$I$6</definedName>
    <definedName function="false" hidden="false" name="TS_2_RepCount" vbProcedure="false">TS_2!$I$7</definedName>
    <definedName function="false" hidden="false" name="TS_2_Seeds" vbProcedure="false">TS_2!$F$13</definedName>
    <definedName function="false" hidden="false" name="TS_2_SimData" vbProcedure="false">TS_2!$E$9:$H$1015</definedName>
    <definedName function="false" hidden="false" name="TS_2_TopRow" vbProcedure="false">TS_2!$E$15:$H$15</definedName>
    <definedName function="false" hidden="false" name="TS_3_Base" vbProcedure="false">TS_3!$C$16:$C$18</definedName>
    <definedName function="false" hidden="false" name="TS_3_Base_RVData" vbProcedure="false">TS_3!$B$15:$C$18</definedName>
    <definedName function="false" hidden="false" name="TS_3_C_Step" vbProcedure="false">TS_3!$C$31:$C$32</definedName>
    <definedName function="false" hidden="false" name="TS_3_C_Trend" vbProcedure="false">TS_3!$C$24:$C$25</definedName>
    <definedName function="false" hidden="false" name="TS_3_FirstRow" vbProcedure="false">TS_3!$E$16:$R$16</definedName>
    <definedName function="false" hidden="false" name="TS_3_LastRow" vbProcedure="false">TS_3!$E$40:$R$40</definedName>
    <definedName function="false" hidden="false" name="TS_3_Param" vbProcedure="false">TS_3!$E$1:$E$7</definedName>
    <definedName function="false" hidden="false" name="TS_3_Param2" vbProcedure="false">TS_3!$I$1:$I$6</definedName>
    <definedName function="false" hidden="false" name="TS_3_RepCount" vbProcedure="false">TS_3!$I$7</definedName>
    <definedName function="false" hidden="false" name="TS_3_Seeds" vbProcedure="false">TS_3!$F$13:$J$13</definedName>
    <definedName function="false" hidden="false" name="TS_3_SimData" vbProcedure="false">TS_3!$E$9:$R$40</definedName>
    <definedName function="false" hidden="false" name="TS_3_Step" vbProcedure="false">TS_3!$C$27:$C$29</definedName>
    <definedName function="false" hidden="false" name="TS_3_Step_RVData" vbProcedure="false">TS_3!$B$26:$C$29</definedName>
    <definedName function="false" hidden="false" name="TS_3_TopRow" vbProcedure="false">TS_3!$E$15:$R$15</definedName>
    <definedName function="false" hidden="false" name="TS_3_Trend" vbProcedure="false">TS_3!$C$20:$C$22</definedName>
    <definedName function="false" hidden="false" name="TS_3_Trend_RVData" vbProcedure="false">TS_3!$B$19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32">
  <si>
    <t xml:space="preserve">Simulation Add-in Demonstration</t>
  </si>
  <si>
    <t xml:space="preserve">http://www.me.utexas.edu/~jensen/ORMM/computation/unit/sim_add/index.html</t>
  </si>
  <si>
    <t xml:space="preserve">Instructions</t>
  </si>
  <si>
    <t xml:space="preserve">•</t>
  </si>
  <si>
    <t xml:space="preserve">To use this workbook, you must first load the Simulation and Random Variables add-ins. See the Excel help file topic "About add-ins" before continuing.</t>
  </si>
  <si>
    <r>
      <rPr>
        <sz val="10"/>
        <rFont val="Geneva"/>
        <family val="0"/>
      </rPr>
      <t xml:space="preserve">This workbook comes without control buttons. To make the buttons choose </t>
    </r>
    <r>
      <rPr>
        <i val="true"/>
        <sz val="10"/>
        <rFont val="Geneva"/>
        <family val="0"/>
      </rPr>
      <t xml:space="preserve">Add Buttons</t>
    </r>
    <r>
      <rPr>
        <sz val="10"/>
        <rFont val="Geneva"/>
        <family val="0"/>
      </rPr>
      <t xml:space="preserve"> from the Simulation menu. This adds buttons to all the worksheets.</t>
    </r>
  </si>
  <si>
    <t xml:space="preserve">The add-in also uses user-defined functions from the Random Variables add-in. This will cause a link error message. To resolve the linking problem, choose the Relink command from the Random Variables menu.</t>
  </si>
  <si>
    <r>
      <rPr>
        <sz val="10"/>
        <rFont val="Geneva"/>
        <family val="0"/>
      </rPr>
      <t xml:space="preserve">When you are moving a workbook to another computer, use the </t>
    </r>
    <r>
      <rPr>
        <i val="true"/>
        <sz val="10"/>
        <rFont val="Geneva"/>
        <family val="0"/>
      </rPr>
      <t xml:space="preserve">Remove Buttons</t>
    </r>
    <r>
      <rPr>
        <sz val="10"/>
        <rFont val="Geneva"/>
        <family val="0"/>
      </rPr>
      <t xml:space="preserve"> command. This simplifies opening the workbook on the other computer. Buttons are removed from all worksheets.</t>
    </r>
  </si>
  <si>
    <t xml:space="preserve">Simulation Add-in</t>
  </si>
  <si>
    <t xml:space="preserve">Description</t>
  </si>
  <si>
    <t xml:space="preserve">Add-ins Used</t>
  </si>
  <si>
    <t xml:space="preserve">TS_1</t>
  </si>
  <si>
    <t xml:space="preserve">A Simple Time Series Simulation</t>
  </si>
  <si>
    <t xml:space="preserve">Simulation/Random Variables</t>
  </si>
  <si>
    <t xml:space="preserve">TS_3</t>
  </si>
  <si>
    <t xml:space="preserve">The Time Series Model with Trends and Steps</t>
  </si>
  <si>
    <t xml:space="preserve">Inv_1</t>
  </si>
  <si>
    <t xml:space="preserve">The Reorder Point-Order Quantity Inventory Model</t>
  </si>
  <si>
    <t xml:space="preserve">Mort_1</t>
  </si>
  <si>
    <t xml:space="preserve">The Mortgage Model</t>
  </si>
  <si>
    <t xml:space="preserve">Simulation</t>
  </si>
  <si>
    <t xml:space="preserve">Prod_1</t>
  </si>
  <si>
    <t xml:space="preserve">The Production Model with Three Stations</t>
  </si>
  <si>
    <t xml:space="preserve">Prod_2</t>
  </si>
  <si>
    <t xml:space="preserve">The Production Model with Raw Material Control</t>
  </si>
  <si>
    <t xml:space="preserve">Fractal_5</t>
  </si>
  <si>
    <t xml:space="preserve">A Fractal graphic model.</t>
  </si>
  <si>
    <t xml:space="preserve">Fractal_7</t>
  </si>
  <si>
    <t xml:space="preserve">Simulation Model</t>
  </si>
  <si>
    <t xml:space="preserve">Name:</t>
  </si>
  <si>
    <t xml:space="preserve">Show  Statistics</t>
  </si>
  <si>
    <t xml:space="preserve">Yes</t>
  </si>
  <si>
    <t xml:space="preserve">Sample Size:</t>
  </si>
  <si>
    <t xml:space="preserve">Mean:</t>
  </si>
  <si>
    <t xml:space="preserve">Change</t>
  </si>
  <si>
    <t xml:space="preserve">Show:</t>
  </si>
  <si>
    <t xml:space="preserve">Standard Deviation:</t>
  </si>
  <si>
    <t xml:space="preserve">Simulation Columns:</t>
  </si>
  <si>
    <t xml:space="preserve">Show All Columns:</t>
  </si>
  <si>
    <t xml:space="preserve">Simulate</t>
  </si>
  <si>
    <t xml:space="preserve">Random Columns:</t>
  </si>
  <si>
    <t xml:space="preserve">Stat Column:</t>
  </si>
  <si>
    <t xml:space="preserve">Initial Rows:</t>
  </si>
  <si>
    <t xml:space="preserve">Randomize Seeds:</t>
  </si>
  <si>
    <t xml:space="preserve">No</t>
  </si>
  <si>
    <t xml:space="preserve">Chart</t>
  </si>
  <si>
    <t xml:space="preserve">Type:</t>
  </si>
  <si>
    <t xml:space="preserve">General</t>
  </si>
  <si>
    <t xml:space="preserve">Sample Count:</t>
  </si>
  <si>
    <t xml:space="preserve">RN. 1</t>
  </si>
  <si>
    <t xml:space="preserve">Base</t>
  </si>
  <si>
    <t xml:space="preserve">Demand</t>
  </si>
  <si>
    <t xml:space="preserve">Mean</t>
  </si>
  <si>
    <t xml:space="preserve">***</t>
  </si>
  <si>
    <t xml:space="preserve">Standard Deviation</t>
  </si>
  <si>
    <t xml:space="preserve">Other Statistics</t>
  </si>
  <si>
    <t xml:space="preserve">Seeds</t>
  </si>
  <si>
    <t xml:space="preserve">Rows</t>
  </si>
  <si>
    <t xml:space="preserve">TS_2</t>
  </si>
  <si>
    <t xml:space="preserve">Random Variable</t>
  </si>
  <si>
    <t xml:space="preserve">Distribution</t>
  </si>
  <si>
    <t xml:space="preserve">Normal</t>
  </si>
  <si>
    <t xml:space="preserve">mean (mu)</t>
  </si>
  <si>
    <t xml:space="preserve">std dev. (sigma)</t>
  </si>
  <si>
    <t xml:space="preserve">Time Series</t>
  </si>
  <si>
    <t xml:space="preserve">Base RN</t>
  </si>
  <si>
    <t xml:space="preserve">C_Trend RN</t>
  </si>
  <si>
    <t xml:space="preserve">Trend RN</t>
  </si>
  <si>
    <t xml:space="preserve">C_Step RN</t>
  </si>
  <si>
    <t xml:space="preserve">Step RN</t>
  </si>
  <si>
    <t xml:space="preserve">Base Dem.</t>
  </si>
  <si>
    <t xml:space="preserve">Chg. Tr.</t>
  </si>
  <si>
    <t xml:space="preserve">Trend</t>
  </si>
  <si>
    <t xml:space="preserve">Cum. Trend</t>
  </si>
  <si>
    <t xml:space="preserve">Chg. Step</t>
  </si>
  <si>
    <t xml:space="preserve">Step</t>
  </si>
  <si>
    <t xml:space="preserve">Cum. Step</t>
  </si>
  <si>
    <t xml:space="preserve">TS_3_Base</t>
  </si>
  <si>
    <t xml:space="preserve">TS_3_Trend</t>
  </si>
  <si>
    <t xml:space="preserve">Trend Change </t>
  </si>
  <si>
    <t xml:space="preserve">TS_3_C_Trend</t>
  </si>
  <si>
    <t xml:space="preserve">Bernoulli</t>
  </si>
  <si>
    <t xml:space="preserve">Probability (p)</t>
  </si>
  <si>
    <t xml:space="preserve">TS_3_Step</t>
  </si>
  <si>
    <t xml:space="preserve">Step Change </t>
  </si>
  <si>
    <t xml:space="preserve">TS_3_C_Step</t>
  </si>
  <si>
    <t xml:space="preserve">Inventory Averages per Week</t>
  </si>
  <si>
    <t xml:space="preserve">Reorders</t>
  </si>
  <si>
    <t xml:space="preserve">Backorders</t>
  </si>
  <si>
    <t xml:space="preserve">Inventory</t>
  </si>
  <si>
    <t xml:space="preserve">Cost</t>
  </si>
  <si>
    <t xml:space="preserve">Measures</t>
  </si>
  <si>
    <t xml:space="preserve">Demand Random</t>
  </si>
  <si>
    <t xml:space="preserve">Beginning Inventory</t>
  </si>
  <si>
    <t xml:space="preserve">Delivery</t>
  </si>
  <si>
    <t xml:space="preserve">Inventory + Delivery</t>
  </si>
  <si>
    <t xml:space="preserve">Ending Inventory</t>
  </si>
  <si>
    <t xml:space="preserve">On Order</t>
  </si>
  <si>
    <t xml:space="preserve">Inventory Position</t>
  </si>
  <si>
    <t xml:space="preserve">Reorder</t>
  </si>
  <si>
    <t xml:space="preserve">Order Quantity</t>
  </si>
  <si>
    <t xml:space="preserve">Inv. Less Shortages</t>
  </si>
  <si>
    <t xml:space="preserve">Fraction Backorder</t>
  </si>
  <si>
    <t xml:space="preserve">Back Orders</t>
  </si>
  <si>
    <t xml:space="preserve">On Hand</t>
  </si>
  <si>
    <t xml:space="preserve">Total Cost</t>
  </si>
  <si>
    <t xml:space="preserve">Cost/Week</t>
  </si>
  <si>
    <t xml:space="preserve">% Shortage</t>
  </si>
  <si>
    <t xml:space="preserve">Inventory Control with Backorders</t>
  </si>
  <si>
    <t xml:space="preserve">Inv_1_Q</t>
  </si>
  <si>
    <t xml:space="preserve">Value</t>
  </si>
  <si>
    <t xml:space="preserve">Reorder Point</t>
  </si>
  <si>
    <t xml:space="preserve">Inv_1_r</t>
  </si>
  <si>
    <t xml:space="preserve">Initial Inventory</t>
  </si>
  <si>
    <t xml:space="preserve">Inv_1_Init_Inv</t>
  </si>
  <si>
    <t xml:space="preserve">Lead Time</t>
  </si>
  <si>
    <t xml:space="preserve">Inv_1_L</t>
  </si>
  <si>
    <t xml:space="preserve">Backorder Cost</t>
  </si>
  <si>
    <t xml:space="preserve">Inv_1_BO_Cost</t>
  </si>
  <si>
    <t xml:space="preserve">Inventory Cost</t>
  </si>
  <si>
    <t xml:space="preserve">Inv_1_Inv_Cost</t>
  </si>
  <si>
    <t xml:space="preserve">Order Cost</t>
  </si>
  <si>
    <t xml:space="preserve">Inv_1_RO_Cost</t>
  </si>
  <si>
    <t xml:space="preserve">Inv_1_Demand</t>
  </si>
  <si>
    <t xml:space="preserve">Mortgage Statistics</t>
  </si>
  <si>
    <t xml:space="preserve">Total Interest</t>
  </si>
  <si>
    <t xml:space="preserve">Total Payments</t>
  </si>
  <si>
    <t xml:space="preserve">Last Payment</t>
  </si>
  <si>
    <t xml:space="preserve">Mortgage</t>
  </si>
  <si>
    <t xml:space="preserve">Beginning Bal.</t>
  </si>
  <si>
    <t xml:space="preserve">Interest</t>
  </si>
  <si>
    <t xml:space="preserve">Payment</t>
  </si>
  <si>
    <t xml:space="preserve">Principal</t>
  </si>
  <si>
    <t xml:space="preserve">Extra Pay.</t>
  </si>
  <si>
    <t xml:space="preserve">Actual Extra</t>
  </si>
  <si>
    <t xml:space="preserve">Ending Bal.</t>
  </si>
  <si>
    <t xml:space="preserve">Amount Borrowed</t>
  </si>
  <si>
    <t xml:space="preserve">Mort_1_Loan</t>
  </si>
  <si>
    <t xml:space="preserve">Term (yrs)</t>
  </si>
  <si>
    <t xml:space="preserve">Term (mo)</t>
  </si>
  <si>
    <t xml:space="preserve">Interest (/yr)</t>
  </si>
  <si>
    <t xml:space="preserve">Interest (/mo)</t>
  </si>
  <si>
    <t xml:space="preserve">Mort_1_Int</t>
  </si>
  <si>
    <t xml:space="preserve">Mort_1_Pay</t>
  </si>
  <si>
    <t xml:space="preserve">Extra Payment</t>
  </si>
  <si>
    <t xml:space="preserve">Mort_1_Extra</t>
  </si>
  <si>
    <t xml:space="preserve">Production</t>
  </si>
  <si>
    <t xml:space="preserve">Station 1</t>
  </si>
  <si>
    <t xml:space="preserve">Station 2</t>
  </si>
  <si>
    <t xml:space="preserve">Station 3</t>
  </si>
  <si>
    <t xml:space="preserve">Finished Goods</t>
  </si>
  <si>
    <t xml:space="preserve">Production Statistics</t>
  </si>
  <si>
    <t xml:space="preserve">RN1</t>
  </si>
  <si>
    <t xml:space="preserve">RN2</t>
  </si>
  <si>
    <t xml:space="preserve">RN3</t>
  </si>
  <si>
    <t xml:space="preserve">RN. 4</t>
  </si>
  <si>
    <t xml:space="preserve">Purchase</t>
  </si>
  <si>
    <t xml:space="preserve">WIP</t>
  </si>
  <si>
    <t xml:space="preserve">In</t>
  </si>
  <si>
    <t xml:space="preserve">Cap.</t>
  </si>
  <si>
    <t xml:space="preserve">Prod.</t>
  </si>
  <si>
    <t xml:space="preserve">Sales</t>
  </si>
  <si>
    <t xml:space="preserve">Lost Sales</t>
  </si>
  <si>
    <t xml:space="preserve">Total WIP</t>
  </si>
  <si>
    <t xml:space="preserve">Avg. Sales</t>
  </si>
  <si>
    <t xml:space="preserve">Avg. Lost Sales</t>
  </si>
  <si>
    <t xml:space="preserve">Avg. WIP</t>
  </si>
  <si>
    <t xml:space="preserve">Avg. Cycle Time</t>
  </si>
  <si>
    <t xml:space="preserve">x</t>
  </si>
  <si>
    <t xml:space="preserve">Prod_1_Inv_Cost</t>
  </si>
  <si>
    <t xml:space="preserve">Prod_1_RO_Cost</t>
  </si>
  <si>
    <t xml:space="preserve">Lost Sales Cost</t>
  </si>
  <si>
    <t xml:space="preserve">Prod_1_LS_Cost</t>
  </si>
  <si>
    <t xml:space="preserve">Prod_1_Cap1</t>
  </si>
  <si>
    <t xml:space="preserve">Uniform_Int</t>
  </si>
  <si>
    <t xml:space="preserve">lower limit (a)</t>
  </si>
  <si>
    <t xml:space="preserve">upper limit (b)</t>
  </si>
  <si>
    <t xml:space="preserve">Prod_1_Cap2</t>
  </si>
  <si>
    <t xml:space="preserve">Prod_1_Cap3</t>
  </si>
  <si>
    <t xml:space="preserve">Prod_1_Demand</t>
  </si>
  <si>
    <t xml:space="preserve">Count</t>
  </si>
  <si>
    <t xml:space="preserve">Order</t>
  </si>
  <si>
    <t xml:space="preserve">Order raw materials for the next period.</t>
  </si>
  <si>
    <t xml:space="preserve">Restart</t>
  </si>
  <si>
    <t xml:space="preserve">Game Steps</t>
  </si>
  <si>
    <t xml:space="preserve">Game Seed</t>
  </si>
  <si>
    <t xml:space="preserve">Initial Purchase</t>
  </si>
  <si>
    <t xml:space="preserve">Prod_2_Cap1</t>
  </si>
  <si>
    <t xml:space="preserve">Prod_2_Cap2</t>
  </si>
  <si>
    <t xml:space="preserve">Prod_2_Cap3</t>
  </si>
  <si>
    <t xml:space="preserve">Prod_2_Demand</t>
  </si>
  <si>
    <t xml:space="preserve">Fractal</t>
  </si>
  <si>
    <t xml:space="preserve">Rand.</t>
  </si>
  <si>
    <t xml:space="preserve">Eq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y</t>
  </si>
  <si>
    <t xml:space="preserve">x'</t>
  </si>
  <si>
    <t xml:space="preserve">y'</t>
  </si>
  <si>
    <t xml:space="preserve">Letter Code</t>
  </si>
  <si>
    <t xml:space="preserve">Lower</t>
  </si>
  <si>
    <t xml:space="preserve">Upper</t>
  </si>
  <si>
    <t xml:space="preserve">Steps</t>
  </si>
  <si>
    <t xml:space="preserve">Interval</t>
  </si>
  <si>
    <t xml:space="preserve">I</t>
  </si>
  <si>
    <t xml:space="preserve">P</t>
  </si>
  <si>
    <t xml:space="preserve">U</t>
  </si>
  <si>
    <t xml:space="preserve">D</t>
  </si>
  <si>
    <t xml:space="preserve">J</t>
  </si>
  <si>
    <t xml:space="preserve">H</t>
  </si>
  <si>
    <t xml:space="preserve">V</t>
  </si>
  <si>
    <t xml:space="preserve">E</t>
  </si>
  <si>
    <t xml:space="preserve">Q</t>
  </si>
  <si>
    <t xml:space="preserve">Y</t>
  </si>
  <si>
    <t xml:space="preserve">Probabilities</t>
  </si>
  <si>
    <t xml:space="preserve">Coefficients</t>
  </si>
  <si>
    <t xml:space="preserve">Jacobian</t>
  </si>
  <si>
    <t xml:space="preserve">x*</t>
  </si>
  <si>
    <t xml:space="preserve">y*</t>
  </si>
  <si>
    <t xml:space="preserve">Equation</t>
  </si>
  <si>
    <t xml:space="preserve">Prob.</t>
  </si>
  <si>
    <t xml:space="preserve">Cum.</t>
  </si>
  <si>
    <t xml:space="preserve">Sum J</t>
  </si>
  <si>
    <t xml:space="preserve">Initial</t>
  </si>
  <si>
    <t xml:space="preserve">K</t>
  </si>
  <si>
    <t xml:space="preserve">S</t>
  </si>
  <si>
    <t xml:space="preserve">N</t>
  </si>
  <si>
    <t xml:space="preserve">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\$#,##0"/>
    <numFmt numFmtId="168" formatCode="_(\$* ###0_);_(\$* \(###0\);_(\$* \-_);_(@_)"/>
    <numFmt numFmtId="169" formatCode="0.00%"/>
    <numFmt numFmtId="170" formatCode="_(\$* #,##0_);_(\$* \(#,##0\);_(\$* \-_);_(@_)"/>
    <numFmt numFmtId="171" formatCode="\$#,##0.00_);[RED]&quot;($&quot;#,##0.00\)"/>
    <numFmt numFmtId="172" formatCode="0"/>
  </numFmts>
  <fonts count="2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6711FF"/>
      <name val="Geneva"/>
      <family val="0"/>
    </font>
    <font>
      <u val="single"/>
      <sz val="9"/>
      <color rgb="FF0000D4"/>
      <name val="Geneva"/>
      <family val="0"/>
    </font>
    <font>
      <sz val="10"/>
      <name val="Geneva"/>
      <family val="0"/>
    </font>
    <font>
      <sz val="9"/>
      <name val="Geneva"/>
      <family val="0"/>
    </font>
    <font>
      <b val="true"/>
      <sz val="16"/>
      <name val="Verdana"/>
      <family val="0"/>
    </font>
    <font>
      <b val="true"/>
      <sz val="14"/>
      <name val="Geneva"/>
      <family val="0"/>
    </font>
    <font>
      <i val="true"/>
      <sz val="10"/>
      <name val="Geneva"/>
      <family val="0"/>
    </font>
    <font>
      <sz val="14"/>
      <name val="Geneva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u val="single"/>
      <sz val="10"/>
      <color rgb="FF0000D4"/>
      <name val="Verdana"/>
      <family val="0"/>
    </font>
    <font>
      <b val="true"/>
      <sz val="12"/>
      <name val="Verdana"/>
      <family val="0"/>
    </font>
    <font>
      <b val="true"/>
      <sz val="10"/>
      <color rgb="FFDD0806"/>
      <name val="Verdana"/>
      <family val="0"/>
    </font>
    <font>
      <b val="true"/>
      <sz val="10"/>
      <color rgb="FF0000D4"/>
      <name val="Verdana"/>
      <family val="0"/>
    </font>
    <font>
      <sz val="10"/>
      <color rgb="FF000000"/>
      <name val="Verdana"/>
      <family val="2"/>
    </font>
    <font>
      <b val="true"/>
      <sz val="10"/>
      <name val="Verdana"/>
      <family val="0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FF00FF"/>
      </patternFill>
    </fill>
    <fill>
      <patternFill patternType="solid">
        <fgColor rgb="FF00ABEA"/>
        <bgColor rgb="FF00CCFF"/>
      </patternFill>
    </fill>
    <fill>
      <patternFill patternType="solid">
        <fgColor rgb="FF00CCFF"/>
        <bgColor rgb="FF00ABEA"/>
      </patternFill>
    </fill>
    <fill>
      <patternFill patternType="solid">
        <fgColor rgb="FF1FB714"/>
        <bgColor rgb="FF008000"/>
      </patternFill>
    </fill>
    <fill>
      <patternFill patternType="solid">
        <fgColor rgb="FFC0C0C0"/>
        <bgColor rgb="FFCDCDCD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3366FF"/>
      </left>
      <right style="thin"/>
      <top style="thin"/>
      <bottom style="thin"/>
      <diagonal/>
    </border>
    <border diagonalUp="false" diagonalDown="false">
      <left style="thin"/>
      <right style="thick">
        <color rgb="FF3366FF"/>
      </right>
      <top style="thin"/>
      <bottom style="thin"/>
      <diagonal/>
    </border>
    <border diagonalUp="false" diagonalDown="false">
      <left style="thin">
        <color rgb="FF900000"/>
      </left>
      <right/>
      <top style="thin">
        <color rgb="FF900000"/>
      </top>
      <bottom style="thin">
        <color rgb="FF900000"/>
      </bottom>
      <diagonal/>
    </border>
    <border diagonalUp="false" diagonalDown="false">
      <left style="thick">
        <color rgb="FF3366FF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thin">
        <color rgb="FF900000"/>
      </left>
      <right style="thick">
        <color rgb="FF3366FF"/>
      </right>
      <top style="thin">
        <color rgb="FF900000"/>
      </top>
      <bottom style="thin">
        <color rgb="FF900000"/>
      </bottom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im_demo.xls" xfId="21"/>
    <cellStyle name="Hyperlink_sim_demo.xls" xfId="22"/>
    <cellStyle name="Normal_mpdem.xls" xfId="23"/>
    <cellStyle name="Normal_quedem.xls" xfId="24"/>
    <cellStyle name="Normal_sim_demo.xls" xfId="25"/>
    <cellStyle name="PJStyle" xfId="26"/>
    <cellStyle name="PJStyle_Instructions" xfId="27"/>
    <cellStyle name="*unknown*" xfId="20" builtinId="8"/>
  </cellStyles>
  <dxfs count="1">
    <dxf>
      <font>
        <name val="Verdana"/>
        <family val="0"/>
        <b val="1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4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S_2!$E$16:$E$1015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numCache>
            </c:numRef>
          </c:xVal>
          <c:yVal>
            <c:numRef>
              <c:f>TS_2!$H$16:$H$1015</c:f>
              <c:numCache>
                <c:formatCode>General</c:formatCode>
                <c:ptCount val="1000"/>
              </c:numCache>
            </c:numRef>
          </c:yVal>
          <c:smooth val="0"/>
        </c:ser>
        <c:axId val="55963445"/>
        <c:axId val="8991995"/>
      </c:scatterChart>
      <c:valAx>
        <c:axId val="5596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995"/>
        <c:crossesAt val="0"/>
        <c:crossBetween val="midCat"/>
        <c:majorUnit val="4"/>
        <c:minorUnit val="2"/>
      </c:valAx>
      <c:valAx>
        <c:axId val="8991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63445"/>
        <c:crossesAt val="0"/>
        <c:crossBetween val="midCat"/>
        <c:majorUnit val="4"/>
        <c:minorUnit val="1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ctal_5!$P$46:$P$1026</c:f>
              <c:numCache>
                <c:formatCode>General</c:formatCode>
                <c:ptCount val="981"/>
              </c:numCache>
            </c:numRef>
          </c:xVal>
          <c:yVal>
            <c:numRef>
              <c:f>Fractal_5!$Q$46:$Q$1026</c:f>
              <c:numCache>
                <c:formatCode>General</c:formatCode>
                <c:ptCount val="981"/>
              </c:numCache>
            </c:numRef>
          </c:yVal>
          <c:smooth val="0"/>
        </c:ser>
        <c:axId val="83004004"/>
        <c:axId val="95306892"/>
      </c:scatterChart>
      <c:valAx>
        <c:axId val="8300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6892"/>
        <c:crossesAt val="0"/>
        <c:crossBetween val="midCat"/>
        <c:majorUnit val="1"/>
        <c:minorUnit val="0.25"/>
      </c:valAx>
      <c:valAx>
        <c:axId val="95306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4004"/>
        <c:crossesAt val="0"/>
        <c:crossBetween val="midCat"/>
        <c:majorUnit val="1"/>
        <c:minorUnit val="0.2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ctal_7!$P$46:$P$1026</c:f>
              <c:numCache>
                <c:formatCode>General</c:formatCode>
                <c:ptCount val="981"/>
              </c:numCache>
            </c:numRef>
          </c:xVal>
          <c:yVal>
            <c:numRef>
              <c:f>Fractal_7!$Q$46:$Q$1026</c:f>
              <c:numCache>
                <c:formatCode>General</c:formatCode>
                <c:ptCount val="981"/>
              </c:numCache>
            </c:numRef>
          </c:yVal>
          <c:smooth val="0"/>
        </c:ser>
        <c:axId val="76277274"/>
        <c:axId val="96843368"/>
      </c:scatterChart>
      <c:valAx>
        <c:axId val="7627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3368"/>
        <c:crossesAt val="0"/>
        <c:crossBetween val="midCat"/>
        <c:majorUnit val="1"/>
        <c:minorUnit val="0.25"/>
      </c:valAx>
      <c:valAx>
        <c:axId val="96843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7274"/>
        <c:crossesAt val="0"/>
        <c:crossBetween val="midCat"/>
        <c:majorUnit val="1"/>
        <c:minorUnit val="0.2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0560</xdr:colOff>
      <xdr:row>7</xdr:row>
      <xdr:rowOff>114120</xdr:rowOff>
    </xdr:from>
    <xdr:to>
      <xdr:col>11</xdr:col>
      <xdr:colOff>268560</xdr:colOff>
      <xdr:row>8</xdr:row>
      <xdr:rowOff>228240</xdr:rowOff>
    </xdr:to>
    <xdr:sp>
      <xdr:nvSpPr>
        <xdr:cNvPr id="0" name="Text 4"/>
        <xdr:cNvSpPr/>
      </xdr:nvSpPr>
      <xdr:spPr>
        <a:xfrm>
          <a:off x="4625640" y="1307880"/>
          <a:ext cx="1383480" cy="27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Verdana"/>
            </a:rPr>
            <a:t>=AVERAGE(G16:G4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560</xdr:colOff>
      <xdr:row>9</xdr:row>
      <xdr:rowOff>12960</xdr:rowOff>
    </xdr:from>
    <xdr:to>
      <xdr:col>11</xdr:col>
      <xdr:colOff>268560</xdr:colOff>
      <xdr:row>10</xdr:row>
      <xdr:rowOff>126720</xdr:rowOff>
    </xdr:to>
    <xdr:sp>
      <xdr:nvSpPr>
        <xdr:cNvPr id="1" name="Text 5"/>
        <xdr:cNvSpPr/>
      </xdr:nvSpPr>
      <xdr:spPr>
        <a:xfrm>
          <a:off x="4625640" y="1702080"/>
          <a:ext cx="1383480" cy="27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Verdana"/>
            </a:rPr>
            <a:t>=STDEV(G16:G4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560</xdr:colOff>
      <xdr:row>11</xdr:row>
      <xdr:rowOff>63360</xdr:rowOff>
    </xdr:from>
    <xdr:to>
      <xdr:col>11</xdr:col>
      <xdr:colOff>268560</xdr:colOff>
      <xdr:row>13</xdr:row>
      <xdr:rowOff>12960</xdr:rowOff>
    </xdr:to>
    <xdr:sp>
      <xdr:nvSpPr>
        <xdr:cNvPr id="2" name="Text 6"/>
        <xdr:cNvSpPr/>
      </xdr:nvSpPr>
      <xdr:spPr>
        <a:xfrm>
          <a:off x="4625640" y="2082600"/>
          <a:ext cx="1383480" cy="27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Verdana"/>
            </a:rPr>
            <a:t>Random Number Se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920</xdr:colOff>
      <xdr:row>14</xdr:row>
      <xdr:rowOff>75960</xdr:rowOff>
    </xdr:from>
    <xdr:to>
      <xdr:col>3</xdr:col>
      <xdr:colOff>423360</xdr:colOff>
      <xdr:row>16</xdr:row>
      <xdr:rowOff>25200</xdr:rowOff>
    </xdr:to>
    <xdr:sp>
      <xdr:nvSpPr>
        <xdr:cNvPr id="3" name="Text 7"/>
        <xdr:cNvSpPr/>
      </xdr:nvSpPr>
      <xdr:spPr>
        <a:xfrm>
          <a:off x="754200" y="2590560"/>
          <a:ext cx="1383840" cy="27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Verdana"/>
            </a:rPr>
            <a:t>=SIM_rand(-F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920</xdr:colOff>
      <xdr:row>38</xdr:row>
      <xdr:rowOff>101880</xdr:rowOff>
    </xdr:from>
    <xdr:to>
      <xdr:col>3</xdr:col>
      <xdr:colOff>423360</xdr:colOff>
      <xdr:row>40</xdr:row>
      <xdr:rowOff>50760</xdr:rowOff>
    </xdr:to>
    <xdr:sp>
      <xdr:nvSpPr>
        <xdr:cNvPr id="4" name="Text 8"/>
        <xdr:cNvSpPr/>
      </xdr:nvSpPr>
      <xdr:spPr>
        <a:xfrm>
          <a:off x="754200" y="6579000"/>
          <a:ext cx="1383840" cy="27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Verdana"/>
            </a:rPr>
            <a:t>=SIM_rand(-F3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560</xdr:colOff>
      <xdr:row>13</xdr:row>
      <xdr:rowOff>140040</xdr:rowOff>
    </xdr:from>
    <xdr:to>
      <xdr:col>10</xdr:col>
      <xdr:colOff>207000</xdr:colOff>
      <xdr:row>15</xdr:row>
      <xdr:rowOff>88920</xdr:rowOff>
    </xdr:to>
    <xdr:sp>
      <xdr:nvSpPr>
        <xdr:cNvPr id="5" name="Text 9"/>
        <xdr:cNvSpPr/>
      </xdr:nvSpPr>
      <xdr:spPr>
        <a:xfrm>
          <a:off x="4625640" y="2489400"/>
          <a:ext cx="836640" cy="27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Verdana"/>
            </a:rPr>
            <a:t>Initial R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560</xdr:colOff>
      <xdr:row>16</xdr:row>
      <xdr:rowOff>63360</xdr:rowOff>
    </xdr:from>
    <xdr:to>
      <xdr:col>10</xdr:col>
      <xdr:colOff>207000</xdr:colOff>
      <xdr:row>18</xdr:row>
      <xdr:rowOff>12960</xdr:rowOff>
    </xdr:to>
    <xdr:sp>
      <xdr:nvSpPr>
        <xdr:cNvPr id="6" name="Text 10"/>
        <xdr:cNvSpPr/>
      </xdr:nvSpPr>
      <xdr:spPr>
        <a:xfrm>
          <a:off x="4625640" y="2908080"/>
          <a:ext cx="836640" cy="27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Verdana"/>
            </a:rPr>
            <a:t>Row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0</xdr:colOff>
      <xdr:row>8</xdr:row>
      <xdr:rowOff>88920</xdr:rowOff>
    </xdr:from>
    <xdr:to>
      <xdr:col>8</xdr:col>
      <xdr:colOff>330480</xdr:colOff>
      <xdr:row>9</xdr:row>
      <xdr:rowOff>75960</xdr:rowOff>
    </xdr:to>
    <xdr:sp>
      <xdr:nvSpPr>
        <xdr:cNvPr id="7" name="Line 11"/>
        <xdr:cNvSpPr/>
      </xdr:nvSpPr>
      <xdr:spPr>
        <a:xfrm flipH="1">
          <a:off x="3573000" y="1447920"/>
          <a:ext cx="1042560" cy="31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9</xdr:row>
      <xdr:rowOff>140040</xdr:rowOff>
    </xdr:from>
    <xdr:to>
      <xdr:col>8</xdr:col>
      <xdr:colOff>340920</xdr:colOff>
      <xdr:row>10</xdr:row>
      <xdr:rowOff>88920</xdr:rowOff>
    </xdr:to>
    <xdr:sp>
      <xdr:nvSpPr>
        <xdr:cNvPr id="8" name="Line 12"/>
        <xdr:cNvSpPr/>
      </xdr:nvSpPr>
      <xdr:spPr>
        <a:xfrm flipH="1">
          <a:off x="3531600" y="1829160"/>
          <a:ext cx="109440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320</xdr:colOff>
      <xdr:row>12</xdr:row>
      <xdr:rowOff>88920</xdr:rowOff>
    </xdr:from>
    <xdr:to>
      <xdr:col>8</xdr:col>
      <xdr:colOff>340920</xdr:colOff>
      <xdr:row>12</xdr:row>
      <xdr:rowOff>101880</xdr:rowOff>
    </xdr:to>
    <xdr:sp>
      <xdr:nvSpPr>
        <xdr:cNvPr id="9" name="Line 13"/>
        <xdr:cNvSpPr/>
      </xdr:nvSpPr>
      <xdr:spPr>
        <a:xfrm flipH="1">
          <a:off x="3201120" y="2273400"/>
          <a:ext cx="1424880" cy="1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6680</xdr:colOff>
      <xdr:row>14</xdr:row>
      <xdr:rowOff>63360</xdr:rowOff>
    </xdr:from>
    <xdr:to>
      <xdr:col>8</xdr:col>
      <xdr:colOff>330480</xdr:colOff>
      <xdr:row>14</xdr:row>
      <xdr:rowOff>63360</xdr:rowOff>
    </xdr:to>
    <xdr:sp>
      <xdr:nvSpPr>
        <xdr:cNvPr id="10" name="Line 14"/>
        <xdr:cNvSpPr/>
      </xdr:nvSpPr>
      <xdr:spPr>
        <a:xfrm flipH="1">
          <a:off x="4254120" y="2577960"/>
          <a:ext cx="36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6680</xdr:colOff>
      <xdr:row>15</xdr:row>
      <xdr:rowOff>101880</xdr:rowOff>
    </xdr:from>
    <xdr:to>
      <xdr:col>8</xdr:col>
      <xdr:colOff>330480</xdr:colOff>
      <xdr:row>17</xdr:row>
      <xdr:rowOff>25200</xdr:rowOff>
    </xdr:to>
    <xdr:sp>
      <xdr:nvSpPr>
        <xdr:cNvPr id="11" name="Line 15"/>
        <xdr:cNvSpPr/>
      </xdr:nvSpPr>
      <xdr:spPr>
        <a:xfrm flipH="1" flipV="1">
          <a:off x="4254120" y="2781720"/>
          <a:ext cx="361440" cy="25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5</xdr:row>
      <xdr:rowOff>50760</xdr:rowOff>
    </xdr:from>
    <xdr:to>
      <xdr:col>5</xdr:col>
      <xdr:colOff>41760</xdr:colOff>
      <xdr:row>15</xdr:row>
      <xdr:rowOff>50760</xdr:rowOff>
    </xdr:to>
    <xdr:sp>
      <xdr:nvSpPr>
        <xdr:cNvPr id="12" name="Line 16"/>
        <xdr:cNvSpPr/>
      </xdr:nvSpPr>
      <xdr:spPr>
        <a:xfrm>
          <a:off x="2137680" y="2730600"/>
          <a:ext cx="588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9</xdr:row>
      <xdr:rowOff>76320</xdr:rowOff>
    </xdr:from>
    <xdr:to>
      <xdr:col>5</xdr:col>
      <xdr:colOff>41760</xdr:colOff>
      <xdr:row>39</xdr:row>
      <xdr:rowOff>76320</xdr:rowOff>
    </xdr:to>
    <xdr:sp>
      <xdr:nvSpPr>
        <xdr:cNvPr id="13" name="Line 17"/>
        <xdr:cNvSpPr/>
      </xdr:nvSpPr>
      <xdr:spPr>
        <a:xfrm>
          <a:off x="2137680" y="6718320"/>
          <a:ext cx="588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360</xdr:colOff>
      <xdr:row>20</xdr:row>
      <xdr:rowOff>75960</xdr:rowOff>
    </xdr:from>
    <xdr:to>
      <xdr:col>3</xdr:col>
      <xdr:colOff>464760</xdr:colOff>
      <xdr:row>22</xdr:row>
      <xdr:rowOff>25200</xdr:rowOff>
    </xdr:to>
    <xdr:sp>
      <xdr:nvSpPr>
        <xdr:cNvPr id="14" name="Text 4"/>
        <xdr:cNvSpPr/>
      </xdr:nvSpPr>
      <xdr:spPr>
        <a:xfrm>
          <a:off x="1187640" y="3632040"/>
          <a:ext cx="1384200" cy="27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Verdana"/>
            </a:rPr>
            <a:t>=RV_sim(Base,F1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040</xdr:colOff>
      <xdr:row>15</xdr:row>
      <xdr:rowOff>51120</xdr:rowOff>
    </xdr:from>
    <xdr:to>
      <xdr:col>6</xdr:col>
      <xdr:colOff>72720</xdr:colOff>
      <xdr:row>21</xdr:row>
      <xdr:rowOff>51120</xdr:rowOff>
    </xdr:to>
    <xdr:sp>
      <xdr:nvSpPr>
        <xdr:cNvPr id="15" name="Line 5"/>
        <xdr:cNvSpPr/>
      </xdr:nvSpPr>
      <xdr:spPr>
        <a:xfrm flipV="1">
          <a:off x="2571120" y="2756160"/>
          <a:ext cx="1063800" cy="101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3</xdr:row>
      <xdr:rowOff>63000</xdr:rowOff>
    </xdr:from>
    <xdr:to>
      <xdr:col>3</xdr:col>
      <xdr:colOff>464760</xdr:colOff>
      <xdr:row>25</xdr:row>
      <xdr:rowOff>12960</xdr:rowOff>
    </xdr:to>
    <xdr:sp>
      <xdr:nvSpPr>
        <xdr:cNvPr id="16" name="Text 6"/>
        <xdr:cNvSpPr/>
      </xdr:nvSpPr>
      <xdr:spPr>
        <a:xfrm>
          <a:off x="1043640" y="4114440"/>
          <a:ext cx="1528200" cy="28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Verdana"/>
            </a:rPr>
            <a:t>=MAX(ROUND(G16,0),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4320</xdr:colOff>
      <xdr:row>15</xdr:row>
      <xdr:rowOff>76320</xdr:rowOff>
    </xdr:from>
    <xdr:to>
      <xdr:col>7</xdr:col>
      <xdr:colOff>248400</xdr:colOff>
      <xdr:row>24</xdr:row>
      <xdr:rowOff>25200</xdr:rowOff>
    </xdr:to>
    <xdr:sp>
      <xdr:nvSpPr>
        <xdr:cNvPr id="17" name="Line 7"/>
        <xdr:cNvSpPr/>
      </xdr:nvSpPr>
      <xdr:spPr>
        <a:xfrm flipV="1">
          <a:off x="2561400" y="2781360"/>
          <a:ext cx="1796760" cy="146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19</xdr:col>
      <xdr:colOff>310320</xdr:colOff>
      <xdr:row>53</xdr:row>
      <xdr:rowOff>50760</xdr:rowOff>
    </xdr:to>
    <xdr:graphicFrame>
      <xdr:nvGraphicFramePr>
        <xdr:cNvPr id="18" name="TS_2_EmbedChart"/>
        <xdr:cNvGraphicFramePr/>
      </xdr:nvGraphicFramePr>
      <xdr:xfrm>
        <a:off x="5142240" y="2705040"/>
        <a:ext cx="5161680" cy="63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1880</xdr:colOff>
      <xdr:row>16</xdr:row>
      <xdr:rowOff>101880</xdr:rowOff>
    </xdr:from>
    <xdr:to>
      <xdr:col>9</xdr:col>
      <xdr:colOff>31680</xdr:colOff>
      <xdr:row>18</xdr:row>
      <xdr:rowOff>38160</xdr:rowOff>
    </xdr:to>
    <xdr:sp>
      <xdr:nvSpPr>
        <xdr:cNvPr id="19" name="Text 4"/>
        <xdr:cNvSpPr/>
      </xdr:nvSpPr>
      <xdr:spPr>
        <a:xfrm>
          <a:off x="4173480" y="2972160"/>
          <a:ext cx="1890000" cy="27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Verdana"/>
            </a:rPr>
            <a:t>=RV_sim(TS_3_Base,-F1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5</xdr:row>
      <xdr:rowOff>101520</xdr:rowOff>
    </xdr:from>
    <xdr:to>
      <xdr:col>10</xdr:col>
      <xdr:colOff>62640</xdr:colOff>
      <xdr:row>17</xdr:row>
      <xdr:rowOff>76320</xdr:rowOff>
    </xdr:to>
    <xdr:sp>
      <xdr:nvSpPr>
        <xdr:cNvPr id="20" name="Line 5"/>
        <xdr:cNvSpPr/>
      </xdr:nvSpPr>
      <xdr:spPr>
        <a:xfrm flipV="1">
          <a:off x="6062760" y="2806560"/>
          <a:ext cx="5893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5800</xdr:colOff>
      <xdr:row>18</xdr:row>
      <xdr:rowOff>165240</xdr:rowOff>
    </xdr:from>
    <xdr:to>
      <xdr:col>10</xdr:col>
      <xdr:colOff>165600</xdr:colOff>
      <xdr:row>20</xdr:row>
      <xdr:rowOff>101880</xdr:rowOff>
    </xdr:to>
    <xdr:sp>
      <xdr:nvSpPr>
        <xdr:cNvPr id="21" name="Text 6"/>
        <xdr:cNvSpPr/>
      </xdr:nvSpPr>
      <xdr:spPr>
        <a:xfrm>
          <a:off x="4865040" y="3378240"/>
          <a:ext cx="1890000" cy="27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Verdana"/>
            </a:rPr>
            <a:t>=RV_sim(TS_3_C_Trend,-G1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5320</xdr:colOff>
      <xdr:row>15</xdr:row>
      <xdr:rowOff>101520</xdr:rowOff>
    </xdr:from>
    <xdr:to>
      <xdr:col>11</xdr:col>
      <xdr:colOff>310320</xdr:colOff>
      <xdr:row>19</xdr:row>
      <xdr:rowOff>101520</xdr:rowOff>
    </xdr:to>
    <xdr:sp>
      <xdr:nvSpPr>
        <xdr:cNvPr id="22" name="Line 7"/>
        <xdr:cNvSpPr/>
      </xdr:nvSpPr>
      <xdr:spPr>
        <a:xfrm flipV="1">
          <a:off x="6764760" y="2806560"/>
          <a:ext cx="69264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7120</xdr:colOff>
      <xdr:row>21</xdr:row>
      <xdr:rowOff>101520</xdr:rowOff>
    </xdr:from>
    <xdr:to>
      <xdr:col>10</xdr:col>
      <xdr:colOff>527040</xdr:colOff>
      <xdr:row>23</xdr:row>
      <xdr:rowOff>25200</xdr:rowOff>
    </xdr:to>
    <xdr:sp>
      <xdr:nvSpPr>
        <xdr:cNvPr id="23" name="Text 8"/>
        <xdr:cNvSpPr/>
      </xdr:nvSpPr>
      <xdr:spPr>
        <a:xfrm>
          <a:off x="4338720" y="3822480"/>
          <a:ext cx="2777760" cy="27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Verdana"/>
            </a:rPr>
            <a:t>=IF(L16=1,RV_sim(TS_3_Trend,-H16),M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6760</xdr:colOff>
      <xdr:row>15</xdr:row>
      <xdr:rowOff>88560</xdr:rowOff>
    </xdr:from>
    <xdr:to>
      <xdr:col>12</xdr:col>
      <xdr:colOff>104040</xdr:colOff>
      <xdr:row>22</xdr:row>
      <xdr:rowOff>37800</xdr:rowOff>
    </xdr:to>
    <xdr:sp>
      <xdr:nvSpPr>
        <xdr:cNvPr id="24" name="Line 9"/>
        <xdr:cNvSpPr/>
      </xdr:nvSpPr>
      <xdr:spPr>
        <a:xfrm flipV="1">
          <a:off x="7126200" y="2793600"/>
          <a:ext cx="682200" cy="114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23</xdr:row>
      <xdr:rowOff>140040</xdr:rowOff>
    </xdr:from>
    <xdr:to>
      <xdr:col>11</xdr:col>
      <xdr:colOff>248040</xdr:colOff>
      <xdr:row>25</xdr:row>
      <xdr:rowOff>76320</xdr:rowOff>
    </xdr:to>
    <xdr:sp>
      <xdr:nvSpPr>
        <xdr:cNvPr id="25" name="Text 10"/>
        <xdr:cNvSpPr/>
      </xdr:nvSpPr>
      <xdr:spPr>
        <a:xfrm>
          <a:off x="5505480" y="4216680"/>
          <a:ext cx="1889640" cy="27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Verdana"/>
            </a:rPr>
            <a:t>=M16+N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7680</xdr:colOff>
      <xdr:row>15</xdr:row>
      <xdr:rowOff>101880</xdr:rowOff>
    </xdr:from>
    <xdr:to>
      <xdr:col>13</xdr:col>
      <xdr:colOff>83160</xdr:colOff>
      <xdr:row>24</xdr:row>
      <xdr:rowOff>114480</xdr:rowOff>
    </xdr:to>
    <xdr:sp>
      <xdr:nvSpPr>
        <xdr:cNvPr id="26" name="Line 11"/>
        <xdr:cNvSpPr/>
      </xdr:nvSpPr>
      <xdr:spPr>
        <a:xfrm flipV="1">
          <a:off x="7394760" y="2806920"/>
          <a:ext cx="950400" cy="154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25</xdr:row>
      <xdr:rowOff>139320</xdr:rowOff>
    </xdr:from>
    <xdr:to>
      <xdr:col>13</xdr:col>
      <xdr:colOff>372240</xdr:colOff>
      <xdr:row>27</xdr:row>
      <xdr:rowOff>76320</xdr:rowOff>
    </xdr:to>
    <xdr:sp>
      <xdr:nvSpPr>
        <xdr:cNvPr id="27" name="Text 12"/>
        <xdr:cNvSpPr/>
      </xdr:nvSpPr>
      <xdr:spPr>
        <a:xfrm>
          <a:off x="6743880" y="4559040"/>
          <a:ext cx="1890360" cy="27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Verdana"/>
            </a:rPr>
            <a:t>=RV_sim(TS_3_C_Step,-I1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71880</xdr:colOff>
      <xdr:row>15</xdr:row>
      <xdr:rowOff>25200</xdr:rowOff>
    </xdr:from>
    <xdr:to>
      <xdr:col>14</xdr:col>
      <xdr:colOff>330840</xdr:colOff>
      <xdr:row>26</xdr:row>
      <xdr:rowOff>101880</xdr:rowOff>
    </xdr:to>
    <xdr:sp>
      <xdr:nvSpPr>
        <xdr:cNvPr id="28" name="Line 13"/>
        <xdr:cNvSpPr/>
      </xdr:nvSpPr>
      <xdr:spPr>
        <a:xfrm flipV="1">
          <a:off x="8633880" y="2730240"/>
          <a:ext cx="516600" cy="196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6200</xdr:colOff>
      <xdr:row>28</xdr:row>
      <xdr:rowOff>25560</xdr:rowOff>
    </xdr:from>
    <xdr:to>
      <xdr:col>14</xdr:col>
      <xdr:colOff>186120</xdr:colOff>
      <xdr:row>29</xdr:row>
      <xdr:rowOff>127080</xdr:rowOff>
    </xdr:to>
    <xdr:sp>
      <xdr:nvSpPr>
        <xdr:cNvPr id="29" name="Text 14"/>
        <xdr:cNvSpPr/>
      </xdr:nvSpPr>
      <xdr:spPr>
        <a:xfrm>
          <a:off x="6228000" y="4953240"/>
          <a:ext cx="2777760" cy="27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Verdana"/>
            </a:rPr>
            <a:t>=IF(O16=1,RV_sim(TS_3_Step,-J16),P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5840</xdr:colOff>
      <xdr:row>15</xdr:row>
      <xdr:rowOff>76320</xdr:rowOff>
    </xdr:from>
    <xdr:to>
      <xdr:col>15</xdr:col>
      <xdr:colOff>42120</xdr:colOff>
      <xdr:row>28</xdr:row>
      <xdr:rowOff>139680</xdr:rowOff>
    </xdr:to>
    <xdr:sp>
      <xdr:nvSpPr>
        <xdr:cNvPr id="30" name="Line 15"/>
        <xdr:cNvSpPr/>
      </xdr:nvSpPr>
      <xdr:spPr>
        <a:xfrm flipV="1">
          <a:off x="9015480" y="2781360"/>
          <a:ext cx="403560" cy="22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8200</xdr:colOff>
      <xdr:row>30</xdr:row>
      <xdr:rowOff>50760</xdr:rowOff>
    </xdr:from>
    <xdr:to>
      <xdr:col>14</xdr:col>
      <xdr:colOff>485640</xdr:colOff>
      <xdr:row>31</xdr:row>
      <xdr:rowOff>165240</xdr:rowOff>
    </xdr:to>
    <xdr:sp>
      <xdr:nvSpPr>
        <xdr:cNvPr id="31" name="Text 16"/>
        <xdr:cNvSpPr/>
      </xdr:nvSpPr>
      <xdr:spPr>
        <a:xfrm>
          <a:off x="7415280" y="5334120"/>
          <a:ext cx="1890000" cy="27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Verdana"/>
            </a:rPr>
            <a:t>=IF(O16=1,Q15+P16,Q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95360</xdr:colOff>
      <xdr:row>15</xdr:row>
      <xdr:rowOff>76320</xdr:rowOff>
    </xdr:from>
    <xdr:to>
      <xdr:col>16</xdr:col>
      <xdr:colOff>62640</xdr:colOff>
      <xdr:row>30</xdr:row>
      <xdr:rowOff>164880</xdr:rowOff>
    </xdr:to>
    <xdr:sp>
      <xdr:nvSpPr>
        <xdr:cNvPr id="32" name="Line 17"/>
        <xdr:cNvSpPr/>
      </xdr:nvSpPr>
      <xdr:spPr>
        <a:xfrm flipV="1">
          <a:off x="9315000" y="2781360"/>
          <a:ext cx="682200" cy="266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240</xdr:colOff>
      <xdr:row>32</xdr:row>
      <xdr:rowOff>152280</xdr:rowOff>
    </xdr:from>
    <xdr:to>
      <xdr:col>15</xdr:col>
      <xdr:colOff>537480</xdr:colOff>
      <xdr:row>34</xdr:row>
      <xdr:rowOff>88920</xdr:rowOff>
    </xdr:to>
    <xdr:sp>
      <xdr:nvSpPr>
        <xdr:cNvPr id="33" name="Text 18"/>
        <xdr:cNvSpPr/>
      </xdr:nvSpPr>
      <xdr:spPr>
        <a:xfrm>
          <a:off x="7797600" y="5778360"/>
          <a:ext cx="2116800" cy="27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Verdana"/>
            </a:rPr>
            <a:t>=MAX(ROUND(K16+N16+Q16,0),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7200</xdr:colOff>
      <xdr:row>15</xdr:row>
      <xdr:rowOff>63000</xdr:rowOff>
    </xdr:from>
    <xdr:to>
      <xdr:col>17</xdr:col>
      <xdr:colOff>196920</xdr:colOff>
      <xdr:row>33</xdr:row>
      <xdr:rowOff>88560</xdr:rowOff>
    </xdr:to>
    <xdr:sp>
      <xdr:nvSpPr>
        <xdr:cNvPr id="34" name="Line 19"/>
        <xdr:cNvSpPr/>
      </xdr:nvSpPr>
      <xdr:spPr>
        <a:xfrm flipV="1">
          <a:off x="9924120" y="2768040"/>
          <a:ext cx="765000" cy="312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26</xdr:row>
      <xdr:rowOff>0</xdr:rowOff>
    </xdr:from>
    <xdr:to>
      <xdr:col>28</xdr:col>
      <xdr:colOff>310320</xdr:colOff>
      <xdr:row>64</xdr:row>
      <xdr:rowOff>75960</xdr:rowOff>
    </xdr:to>
    <xdr:graphicFrame>
      <xdr:nvGraphicFramePr>
        <xdr:cNvPr id="35" name="Fractal_5_EmbedChart"/>
        <xdr:cNvGraphicFramePr/>
      </xdr:nvGraphicFramePr>
      <xdr:xfrm>
        <a:off x="9890640" y="3505320"/>
        <a:ext cx="5161680" cy="63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26</xdr:row>
      <xdr:rowOff>0</xdr:rowOff>
    </xdr:from>
    <xdr:to>
      <xdr:col>28</xdr:col>
      <xdr:colOff>310320</xdr:colOff>
      <xdr:row>64</xdr:row>
      <xdr:rowOff>75960</xdr:rowOff>
    </xdr:to>
    <xdr:graphicFrame>
      <xdr:nvGraphicFramePr>
        <xdr:cNvPr id="36" name="Fractal_7_EmbedChart"/>
        <xdr:cNvGraphicFramePr/>
      </xdr:nvGraphicFramePr>
      <xdr:xfrm>
        <a:off x="9612000" y="3505320"/>
        <a:ext cx="5161680" cy="63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simulation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8jensen.lib/ran_var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SIM_rand"/>
      <definedName name="Sim_Ascii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</sheetNames>
    <definedNames>
      <definedName name="RV_sim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computation/unit/sim_add/index.html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5.13"/>
    <col collapsed="false" customWidth="true" hidden="false" outlineLevel="0" max="3" min="3" style="3" width="73.42"/>
    <col collapsed="false" customWidth="false" hidden="false" outlineLevel="0" max="257" min="4" style="1" width="10.7"/>
  </cols>
  <sheetData>
    <row r="1" customFormat="false" ht="13" hidden="false" customHeight="false" outlineLevel="0" collapsed="false">
      <c r="A1" s="4"/>
      <c r="B1" s="4"/>
      <c r="C1" s="4"/>
    </row>
    <row r="2" customFormat="false" ht="20" hidden="false" customHeight="false" outlineLevel="0" collapsed="false">
      <c r="A2" s="4"/>
      <c r="B2" s="4"/>
      <c r="C2" s="5" t="s">
        <v>0</v>
      </c>
    </row>
    <row r="3" customFormat="false" ht="13" hidden="false" customHeight="false" outlineLevel="0" collapsed="false">
      <c r="A3" s="4"/>
      <c r="B3" s="4"/>
      <c r="C3" s="6" t="s">
        <v>1</v>
      </c>
    </row>
    <row r="4" customFormat="false" ht="13" hidden="false" customHeight="false" outlineLevel="0" collapsed="false">
      <c r="A4" s="4"/>
      <c r="B4" s="4"/>
      <c r="C4" s="4"/>
    </row>
    <row r="5" customFormat="false" ht="18" hidden="false" customHeight="false" outlineLevel="0" collapsed="false">
      <c r="A5" s="4"/>
      <c r="B5" s="7"/>
      <c r="C5" s="7" t="s">
        <v>2</v>
      </c>
    </row>
    <row r="6" customFormat="false" ht="26" hidden="false" customHeight="false" outlineLevel="0" collapsed="false">
      <c r="A6" s="4"/>
      <c r="B6" s="8" t="s">
        <v>3</v>
      </c>
      <c r="C6" s="9" t="s">
        <v>4</v>
      </c>
    </row>
    <row r="7" customFormat="false" ht="26" hidden="false" customHeight="false" outlineLevel="0" collapsed="false">
      <c r="A7" s="4"/>
      <c r="B7" s="8" t="s">
        <v>3</v>
      </c>
      <c r="C7" s="9" t="s">
        <v>5</v>
      </c>
    </row>
    <row r="8" customFormat="false" ht="39" hidden="false" customHeight="false" outlineLevel="0" collapsed="false">
      <c r="A8" s="4"/>
      <c r="B8" s="8" t="s">
        <v>3</v>
      </c>
      <c r="C8" s="9" t="s">
        <v>6</v>
      </c>
    </row>
    <row r="9" customFormat="false" ht="26" hidden="false" customHeight="false" outlineLevel="0" collapsed="false">
      <c r="A9" s="4"/>
      <c r="B9" s="8" t="s">
        <v>3</v>
      </c>
      <c r="C9" s="9" t="s">
        <v>7</v>
      </c>
    </row>
    <row r="10" customFormat="false" ht="18" hidden="false" customHeight="false" outlineLevel="0" collapsed="false">
      <c r="B10" s="10"/>
      <c r="C10" s="11"/>
    </row>
    <row r="11" customFormat="false" ht="18" hidden="false" customHeight="false" outlineLevel="0" collapsed="false">
      <c r="B11" s="10"/>
      <c r="C11" s="11"/>
    </row>
    <row r="12" customFormat="false" ht="18" hidden="false" customHeight="false" outlineLevel="0" collapsed="false">
      <c r="A12" s="12"/>
      <c r="B12" s="13"/>
      <c r="C12" s="14" t="s">
        <v>8</v>
      </c>
      <c r="D12" s="15"/>
    </row>
    <row r="13" customFormat="false" ht="16" hidden="false" customHeight="false" outlineLevel="0" collapsed="false">
      <c r="A13" s="15"/>
      <c r="B13" s="8"/>
      <c r="C13" s="16" t="s">
        <v>9</v>
      </c>
      <c r="D13" s="17" t="s">
        <v>10</v>
      </c>
    </row>
    <row r="14" customFormat="false" ht="13" hidden="false" customHeight="false" outlineLevel="0" collapsed="false">
      <c r="A14" s="18" t="s">
        <v>11</v>
      </c>
      <c r="B14" s="8"/>
      <c r="C14" s="19" t="s">
        <v>12</v>
      </c>
      <c r="D14" s="12" t="s">
        <v>13</v>
      </c>
    </row>
    <row r="15" customFormat="false" ht="13" hidden="false" customHeight="false" outlineLevel="0" collapsed="false">
      <c r="A15" s="18" t="s">
        <v>14</v>
      </c>
      <c r="B15" s="8"/>
      <c r="C15" s="19" t="s">
        <v>15</v>
      </c>
      <c r="D15" s="12" t="s">
        <v>13</v>
      </c>
    </row>
    <row r="16" customFormat="false" ht="13" hidden="false" customHeight="false" outlineLevel="0" collapsed="false">
      <c r="A16" s="18" t="s">
        <v>16</v>
      </c>
      <c r="B16" s="8"/>
      <c r="C16" s="19" t="s">
        <v>17</v>
      </c>
      <c r="D16" s="12" t="s">
        <v>13</v>
      </c>
    </row>
    <row r="17" customFormat="false" ht="13" hidden="false" customHeight="false" outlineLevel="0" collapsed="false">
      <c r="A17" s="18" t="s">
        <v>18</v>
      </c>
      <c r="B17" s="8"/>
      <c r="C17" s="19" t="s">
        <v>19</v>
      </c>
      <c r="D17" s="12" t="s">
        <v>20</v>
      </c>
    </row>
    <row r="18" customFormat="false" ht="13" hidden="false" customHeight="false" outlineLevel="0" collapsed="false">
      <c r="A18" s="18" t="s">
        <v>21</v>
      </c>
      <c r="C18" s="20" t="s">
        <v>22</v>
      </c>
      <c r="D18" s="12" t="s">
        <v>13</v>
      </c>
    </row>
    <row r="19" customFormat="false" ht="13" hidden="false" customHeight="false" outlineLevel="0" collapsed="false">
      <c r="A19" s="18" t="s">
        <v>23</v>
      </c>
      <c r="C19" s="20" t="s">
        <v>24</v>
      </c>
      <c r="D19" s="12" t="s">
        <v>13</v>
      </c>
    </row>
    <row r="20" customFormat="false" ht="13" hidden="false" customHeight="false" outlineLevel="0" collapsed="false">
      <c r="A20" s="18" t="s">
        <v>25</v>
      </c>
      <c r="C20" s="20" t="s">
        <v>26</v>
      </c>
      <c r="D20" s="12" t="s">
        <v>20</v>
      </c>
    </row>
    <row r="21" customFormat="false" ht="13" hidden="false" customHeight="false" outlineLevel="0" collapsed="false">
      <c r="A21" s="18" t="s">
        <v>27</v>
      </c>
      <c r="C21" s="20" t="s">
        <v>26</v>
      </c>
      <c r="D21" s="12" t="s">
        <v>20</v>
      </c>
    </row>
  </sheetData>
  <hyperlinks>
    <hyperlink ref="C3" r:id="rId1" display="http://www.me.utexas.edu/~jensen/ORMM/computation/unit/sim_add/index.html"/>
    <hyperlink ref="A14" location="TS_1!A1" display="TS_1"/>
    <hyperlink ref="A15" location="TS_3!A1" display="TS_3"/>
    <hyperlink ref="A16" location="Inv_1!A1" display="Inv_1"/>
    <hyperlink ref="A17" location="Mort_1!A1" display="Mort_1"/>
    <hyperlink ref="A18" location="Prod_1!A1" display="Prod_1"/>
    <hyperlink ref="A19" location="Prod_2!A1" display="Prod_2"/>
    <hyperlink ref="A20" location="Fractal_5!A1" display="Fractal_5"/>
    <hyperlink ref="A21" location="Fractal_7!A1" display="Fractal_7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6.703125" defaultRowHeight="13" zeroHeight="false" outlineLevelRow="0" outlineLevelCol="0"/>
  <cols>
    <col collapsed="false" customWidth="true" hidden="false" outlineLevel="0" max="4" min="2" style="0" width="7.7"/>
    <col collapsed="false" customWidth="true" hidden="false" outlineLevel="0" max="5" min="5" style="0" width="3.85"/>
    <col collapsed="false" customWidth="true" hidden="false" outlineLevel="0" max="17" min="6" style="0" width="7.7"/>
  </cols>
  <sheetData>
    <row r="1" customFormat="false" ht="16" hidden="false" customHeight="false" outlineLevel="0" collapsed="false">
      <c r="A1" s="21" t="s">
        <v>28</v>
      </c>
      <c r="D1" s="22" t="s">
        <v>29</v>
      </c>
      <c r="E1" s="23" t="s">
        <v>27</v>
      </c>
      <c r="H1" s="22" t="s">
        <v>30</v>
      </c>
      <c r="I1" s="23" t="s">
        <v>44</v>
      </c>
    </row>
    <row r="2" customFormat="false" ht="13" hidden="false" customHeight="false" outlineLevel="0" collapsed="false">
      <c r="D2" s="22" t="s">
        <v>32</v>
      </c>
      <c r="E2" s="23" t="n">
        <v>1000</v>
      </c>
      <c r="H2" s="22" t="s">
        <v>33</v>
      </c>
      <c r="I2" s="23" t="s">
        <v>31</v>
      </c>
    </row>
    <row r="3" customFormat="false" ht="13" hidden="false" customHeight="false" outlineLevel="0" collapsed="false">
      <c r="B3" s="24" t="s">
        <v>34</v>
      </c>
      <c r="D3" s="22" t="s">
        <v>35</v>
      </c>
      <c r="E3" s="23" t="n">
        <v>1000</v>
      </c>
      <c r="H3" s="22" t="s">
        <v>36</v>
      </c>
      <c r="I3" s="23" t="s">
        <v>31</v>
      </c>
    </row>
    <row r="4" customFormat="false" ht="13" hidden="false" customHeight="false" outlineLevel="0" collapsed="false">
      <c r="D4" s="22" t="s">
        <v>37</v>
      </c>
      <c r="E4" s="23" t="n">
        <v>11</v>
      </c>
      <c r="H4" s="22" t="s">
        <v>38</v>
      </c>
      <c r="I4" s="23" t="s">
        <v>31</v>
      </c>
    </row>
    <row r="5" customFormat="false" ht="13" hidden="false" customHeight="false" outlineLevel="0" collapsed="false">
      <c r="B5" s="24" t="s">
        <v>39</v>
      </c>
      <c r="D5" s="22" t="s">
        <v>40</v>
      </c>
      <c r="E5" s="23" t="n">
        <v>1</v>
      </c>
      <c r="H5" s="22" t="s">
        <v>41</v>
      </c>
      <c r="I5" s="23" t="n">
        <v>11</v>
      </c>
    </row>
    <row r="6" customFormat="false" ht="13" hidden="false" customHeight="false" outlineLevel="0" collapsed="false">
      <c r="D6" s="22" t="s">
        <v>42</v>
      </c>
      <c r="E6" s="23" t="n">
        <v>12</v>
      </c>
      <c r="H6" s="22" t="s">
        <v>43</v>
      </c>
      <c r="I6" s="23" t="s">
        <v>31</v>
      </c>
    </row>
    <row r="7" customFormat="false" ht="13" hidden="false" customHeight="false" outlineLevel="0" collapsed="false">
      <c r="B7" s="24" t="s">
        <v>45</v>
      </c>
      <c r="D7" s="22" t="s">
        <v>46</v>
      </c>
      <c r="E7" s="23" t="s">
        <v>191</v>
      </c>
      <c r="H7" s="22" t="s">
        <v>48</v>
      </c>
      <c r="I7" s="23" t="n">
        <v>1000</v>
      </c>
    </row>
    <row r="9" customFormat="false" ht="13" hidden="true" customHeight="false" outlineLevel="0" collapsed="false">
      <c r="E9" s="25"/>
      <c r="F9" s="25" t="s">
        <v>192</v>
      </c>
      <c r="G9" s="25" t="s">
        <v>193</v>
      </c>
      <c r="H9" s="25" t="s">
        <v>194</v>
      </c>
      <c r="I9" s="25" t="s">
        <v>195</v>
      </c>
      <c r="J9" s="25" t="s">
        <v>196</v>
      </c>
      <c r="K9" s="25" t="s">
        <v>197</v>
      </c>
      <c r="L9" s="25" t="s">
        <v>198</v>
      </c>
      <c r="M9" s="25" t="s">
        <v>199</v>
      </c>
      <c r="N9" s="25" t="s">
        <v>168</v>
      </c>
      <c r="O9" s="25" t="s">
        <v>200</v>
      </c>
      <c r="P9" s="25" t="s">
        <v>201</v>
      </c>
      <c r="Q9" s="25" t="s">
        <v>202</v>
      </c>
    </row>
    <row r="10" customFormat="false" ht="13" hidden="true" customHeight="false" outlineLevel="0" collapsed="false">
      <c r="E10" s="26" t="s">
        <v>52</v>
      </c>
      <c r="F10" s="27" t="s">
        <v>53</v>
      </c>
      <c r="G10" s="27" t="s">
        <v>53</v>
      </c>
      <c r="H10" s="27" t="s">
        <v>53</v>
      </c>
      <c r="I10" s="27" t="s">
        <v>53</v>
      </c>
      <c r="J10" s="27" t="s">
        <v>53</v>
      </c>
      <c r="K10" s="27" t="s">
        <v>53</v>
      </c>
      <c r="L10" s="27" t="s">
        <v>53</v>
      </c>
      <c r="M10" s="27" t="s">
        <v>53</v>
      </c>
      <c r="N10" s="27" t="s">
        <v>53</v>
      </c>
      <c r="O10" s="27" t="s">
        <v>53</v>
      </c>
      <c r="P10" s="27" t="s">
        <v>53</v>
      </c>
      <c r="Q10" s="27" t="s">
        <v>53</v>
      </c>
    </row>
    <row r="11" customFormat="false" ht="13" hidden="true" customHeight="false" outlineLevel="0" collapsed="false">
      <c r="E11" s="26" t="s">
        <v>54</v>
      </c>
      <c r="F11" s="27" t="s">
        <v>53</v>
      </c>
      <c r="G11" s="27" t="s">
        <v>53</v>
      </c>
      <c r="H11" s="27" t="s">
        <v>53</v>
      </c>
      <c r="I11" s="27" t="s">
        <v>53</v>
      </c>
      <c r="J11" s="27" t="s">
        <v>53</v>
      </c>
      <c r="K11" s="27" t="s">
        <v>53</v>
      </c>
      <c r="L11" s="27" t="s">
        <v>53</v>
      </c>
      <c r="M11" s="27" t="s">
        <v>53</v>
      </c>
      <c r="N11" s="27" t="s">
        <v>53</v>
      </c>
      <c r="O11" s="27" t="s">
        <v>53</v>
      </c>
      <c r="P11" s="27" t="s">
        <v>53</v>
      </c>
      <c r="Q11" s="27" t="s">
        <v>53</v>
      </c>
    </row>
    <row r="12" customFormat="false" ht="13" hidden="true" customHeight="false" outlineLevel="0" collapsed="false">
      <c r="E12" s="26" t="s">
        <v>55</v>
      </c>
      <c r="F12" s="27" t="s">
        <v>53</v>
      </c>
      <c r="G12" s="27" t="s">
        <v>53</v>
      </c>
      <c r="H12" s="27" t="s">
        <v>53</v>
      </c>
      <c r="I12" s="27" t="s">
        <v>53</v>
      </c>
      <c r="J12" s="27" t="s">
        <v>53</v>
      </c>
      <c r="K12" s="27" t="s">
        <v>53</v>
      </c>
      <c r="L12" s="27" t="s">
        <v>53</v>
      </c>
      <c r="M12" s="27" t="s">
        <v>53</v>
      </c>
      <c r="N12" s="27" t="s">
        <v>53</v>
      </c>
      <c r="O12" s="27" t="s">
        <v>53</v>
      </c>
      <c r="P12" s="27" t="s">
        <v>53</v>
      </c>
      <c r="Q12" s="27" t="s">
        <v>53</v>
      </c>
    </row>
    <row r="13" customFormat="false" ht="13" hidden="true" customHeight="false" outlineLevel="0" collapsed="false">
      <c r="E13" s="26" t="s">
        <v>56</v>
      </c>
      <c r="F13" s="29" t="n">
        <v>0.954009413719177</v>
      </c>
    </row>
    <row r="14" customFormat="false" ht="13" hidden="false" customHeight="false" outlineLevel="0" collapsed="false">
      <c r="G14" s="96" t="s">
        <v>203</v>
      </c>
      <c r="H14" s="97" t="s">
        <v>194</v>
      </c>
      <c r="I14" s="97" t="s">
        <v>195</v>
      </c>
      <c r="J14" s="97" t="s">
        <v>196</v>
      </c>
      <c r="K14" s="97" t="s">
        <v>197</v>
      </c>
      <c r="L14" s="97" t="s">
        <v>198</v>
      </c>
      <c r="M14" s="97" t="s">
        <v>199</v>
      </c>
      <c r="O14" s="97" t="s">
        <v>204</v>
      </c>
      <c r="P14" s="97" t="s">
        <v>205</v>
      </c>
      <c r="Q14" s="97" t="s">
        <v>206</v>
      </c>
      <c r="R14" s="97" t="s">
        <v>207</v>
      </c>
    </row>
    <row r="15" customFormat="false" ht="13" hidden="false" customHeight="false" outlineLevel="0" collapsed="false">
      <c r="G15" s="0" t="n">
        <v>1</v>
      </c>
      <c r="H15" s="94" t="s">
        <v>228</v>
      </c>
      <c r="I15" s="94" t="s">
        <v>212</v>
      </c>
      <c r="J15" s="94" t="s">
        <v>209</v>
      </c>
      <c r="K15" s="94" t="s">
        <v>229</v>
      </c>
      <c r="L15" s="94" t="s">
        <v>214</v>
      </c>
      <c r="M15" s="94" t="s">
        <v>210</v>
      </c>
      <c r="O15" s="98" t="n">
        <v>-1.2</v>
      </c>
      <c r="P15" s="98" t="n">
        <v>1.2</v>
      </c>
      <c r="Q15" s="98" t="n">
        <v>24</v>
      </c>
      <c r="R15" s="32" t="n">
        <f aca="false">(P15-O15)/Q15</f>
        <v>0.1</v>
      </c>
    </row>
    <row r="16" customFormat="false" ht="13" hidden="false" customHeight="false" outlineLevel="0" collapsed="false">
      <c r="G16" s="0" t="n">
        <v>2</v>
      </c>
      <c r="H16" s="94" t="s">
        <v>213</v>
      </c>
      <c r="I16" s="94" t="s">
        <v>211</v>
      </c>
      <c r="J16" s="94" t="s">
        <v>214</v>
      </c>
      <c r="K16" s="94" t="s">
        <v>212</v>
      </c>
      <c r="L16" s="94" t="s">
        <v>230</v>
      </c>
      <c r="M16" s="94" t="s">
        <v>231</v>
      </c>
      <c r="O16" s="98" t="n">
        <v>-1.2</v>
      </c>
      <c r="P16" s="98" t="n">
        <v>1.2</v>
      </c>
      <c r="Q16" s="98" t="n">
        <v>24</v>
      </c>
      <c r="R16" s="32" t="n">
        <f aca="false">(P16-O16)/Q16</f>
        <v>0.1</v>
      </c>
    </row>
    <row r="18" customFormat="false" ht="13" hidden="false" customHeight="false" outlineLevel="0" collapsed="false">
      <c r="B18" s="99" t="s">
        <v>218</v>
      </c>
      <c r="G18" s="96" t="s">
        <v>219</v>
      </c>
      <c r="H18" s="97" t="s">
        <v>194</v>
      </c>
      <c r="I18" s="97" t="s">
        <v>195</v>
      </c>
      <c r="J18" s="97" t="s">
        <v>196</v>
      </c>
      <c r="K18" s="97" t="s">
        <v>197</v>
      </c>
      <c r="L18" s="97" t="s">
        <v>198</v>
      </c>
      <c r="M18" s="97" t="s">
        <v>199</v>
      </c>
      <c r="O18" s="97" t="s">
        <v>220</v>
      </c>
      <c r="P18" s="97" t="s">
        <v>221</v>
      </c>
      <c r="Q18" s="97" t="s">
        <v>222</v>
      </c>
    </row>
    <row r="19" customFormat="false" ht="13" hidden="false" customHeight="false" outlineLevel="0" collapsed="false">
      <c r="B19" s="100" t="s">
        <v>223</v>
      </c>
      <c r="C19" s="100" t="s">
        <v>224</v>
      </c>
      <c r="D19" s="100" t="s">
        <v>225</v>
      </c>
      <c r="G19" s="0" t="n">
        <v>1</v>
      </c>
      <c r="H19" s="32" t="e">
        <f aca="false">$O15+(([1]!Sim_Ascii,H15)-65)*$R15</f>
        <v>#VALUE!</v>
      </c>
      <c r="I19" s="32" t="e">
        <f aca="false">$O15+(([1]!Sim_Ascii,I15)-65)*$R15</f>
        <v>#VALUE!</v>
      </c>
      <c r="J19" s="32" t="e">
        <f aca="false">$O15+(([1]!Sim_Ascii,J15)-65)*$R15</f>
        <v>#VALUE!</v>
      </c>
      <c r="K19" s="32" t="e">
        <f aca="false">$O15+(([1]!Sim_Ascii,K15)-65)*$R15</f>
        <v>#VALUE!</v>
      </c>
      <c r="L19" s="32" t="e">
        <f aca="false">$O15+(([1]!Sim_Ascii,L15)-65)*$R15</f>
        <v>#VALUE!</v>
      </c>
      <c r="M19" s="32" t="e">
        <f aca="false">$O15+(([1]!Sim_Ascii,M15)-65)*$R15</f>
        <v>#VALUE!</v>
      </c>
      <c r="O19" s="32" t="e">
        <f aca="false">ABS(H19*K19-I19*J19)</f>
        <v>#VALUE!</v>
      </c>
      <c r="P19" s="32" t="e">
        <f aca="false">(-L19*(K19-1)+I19*M19)/((H19-1)*(K19-1)-I19*J19)</f>
        <v>#VALUE!</v>
      </c>
      <c r="Q19" s="32" t="e">
        <f aca="false">(-M19*(H19-1)+J19*L19)/((H19-1)*(K19-1)-I19*J19)</f>
        <v>#VALUE!</v>
      </c>
    </row>
    <row r="20" customFormat="false" ht="13" hidden="false" customHeight="false" outlineLevel="0" collapsed="false">
      <c r="B20" s="94" t="n">
        <v>0</v>
      </c>
      <c r="C20" s="98" t="n">
        <v>0</v>
      </c>
      <c r="D20" s="32" t="n">
        <v>0</v>
      </c>
      <c r="G20" s="0" t="n">
        <v>2</v>
      </c>
      <c r="H20" s="32" t="e">
        <f aca="false">$O16+(([1]!Sim_Ascii,H16)-65)*$R16</f>
        <v>#VALUE!</v>
      </c>
      <c r="I20" s="32" t="e">
        <f aca="false">$O16+(([1]!Sim_Ascii,I16)-65)*$R16</f>
        <v>#VALUE!</v>
      </c>
      <c r="J20" s="32" t="e">
        <f aca="false">$O16+(([1]!Sim_Ascii,J16)-65)*$R16</f>
        <v>#VALUE!</v>
      </c>
      <c r="K20" s="32" t="e">
        <f aca="false">$O16+(([1]!Sim_Ascii,K16)-65)*$R16</f>
        <v>#VALUE!</v>
      </c>
      <c r="L20" s="32" t="e">
        <f aca="false">$O16+(([1]!Sim_Ascii,L16)-65)*$R16</f>
        <v>#VALUE!</v>
      </c>
      <c r="M20" s="32" t="e">
        <f aca="false">$O16+(([1]!Sim_Ascii,M16)-65)*$R16</f>
        <v>#VALUE!</v>
      </c>
      <c r="O20" s="32" t="e">
        <f aca="false">ABS(H20*K20-I20*J20)</f>
        <v>#VALUE!</v>
      </c>
      <c r="P20" s="32" t="e">
        <f aca="false">(-L20*(K20-1)+I20*M20)/((H20-1)*(K20-1)-I20*J20)</f>
        <v>#VALUE!</v>
      </c>
      <c r="Q20" s="32" t="e">
        <f aca="false">(-M20*(H20-1)+J20*L20)/((H20-1)*(K20-1)-I20*J20)</f>
        <v>#VALUE!</v>
      </c>
    </row>
    <row r="21" customFormat="false" ht="13" hidden="false" customHeight="false" outlineLevel="0" collapsed="false">
      <c r="B21" s="94" t="n">
        <v>1</v>
      </c>
      <c r="C21" s="32" t="e">
        <f aca="false">O19/$O$21</f>
        <v>#VALUE!</v>
      </c>
      <c r="D21" s="32" t="e">
        <f aca="false">C21+D20</f>
        <v>#VALUE!</v>
      </c>
      <c r="N21" s="0" t="s">
        <v>226</v>
      </c>
      <c r="O21" s="32" t="e">
        <f aca="false">SUM(O19:O20)</f>
        <v>#VALUE!</v>
      </c>
    </row>
    <row r="22" customFormat="false" ht="13" hidden="false" customHeight="false" outlineLevel="0" collapsed="false">
      <c r="B22" s="94" t="n">
        <v>2</v>
      </c>
      <c r="C22" s="32" t="e">
        <f aca="false">1-C21</f>
        <v>#VALUE!</v>
      </c>
      <c r="D22" s="32" t="e">
        <f aca="false">C22+D21</f>
        <v>#VALUE!</v>
      </c>
    </row>
    <row r="25" customFormat="false" ht="13" hidden="false" customHeight="false" outlineLevel="0" collapsed="false">
      <c r="O25" s="97" t="s">
        <v>227</v>
      </c>
      <c r="P25" s="97" t="s">
        <v>201</v>
      </c>
      <c r="Q25" s="97" t="s">
        <v>202</v>
      </c>
    </row>
    <row r="26" customFormat="false" ht="13" hidden="false" customHeight="false" outlineLevel="0" collapsed="false">
      <c r="E26" s="30" t="n">
        <v>0</v>
      </c>
      <c r="F26" s="31" t="n">
        <v>0.954009413719177</v>
      </c>
      <c r="G26" s="97" t="s">
        <v>193</v>
      </c>
      <c r="H26" s="97" t="s">
        <v>194</v>
      </c>
      <c r="I26" s="97" t="s">
        <v>195</v>
      </c>
      <c r="J26" s="97" t="s">
        <v>196</v>
      </c>
      <c r="K26" s="97" t="s">
        <v>197</v>
      </c>
      <c r="L26" s="97" t="s">
        <v>198</v>
      </c>
      <c r="M26" s="97" t="s">
        <v>199</v>
      </c>
      <c r="N26" s="97" t="s">
        <v>168</v>
      </c>
      <c r="O26" s="97" t="s">
        <v>200</v>
      </c>
      <c r="P26" s="31" t="n">
        <v>0</v>
      </c>
      <c r="Q26" s="31" t="n">
        <v>0</v>
      </c>
    </row>
    <row r="27" customFormat="false" ht="13" hidden="false" customHeight="false" outlineLevel="0" collapsed="false">
      <c r="E27" s="0" t="n">
        <f aca="false">E26+1</f>
        <v>1</v>
      </c>
      <c r="F27" s="32" t="e">
        <f aca="false">([1]!SIM_rand,-F26)</f>
        <v>#VALUE!</v>
      </c>
      <c r="G27" s="32" t="e">
        <f aca="false">LOOKUP(F27,$D$20:$D$22,$B$20:$B$22)+1</f>
        <v>#VALUE!</v>
      </c>
      <c r="H27" s="101" t="e">
        <f aca="false">INDEX(H$19:H$20,$G27)</f>
        <v>#VALUE!</v>
      </c>
      <c r="I27" s="101" t="e">
        <f aca="false">INDEX(I$19:I$20,$G27)</f>
        <v>#VALUE!</v>
      </c>
      <c r="J27" s="101" t="e">
        <f aca="false">INDEX(J$19:J$20,$G27)</f>
        <v>#VALUE!</v>
      </c>
      <c r="K27" s="101" t="e">
        <f aca="false">INDEX(K$19:K$20,$G27)</f>
        <v>#VALUE!</v>
      </c>
      <c r="L27" s="101" t="e">
        <f aca="false">INDEX(L$19:L$20,$G27)</f>
        <v>#VALUE!</v>
      </c>
      <c r="M27" s="101" t="e">
        <f aca="false">INDEX(M$19:M$20,$G27)</f>
        <v>#VALUE!</v>
      </c>
      <c r="N27" s="102" t="n">
        <f aca="true">OFFSET(P27,-1,0)</f>
        <v>0</v>
      </c>
      <c r="O27" s="102" t="n">
        <f aca="true">OFFSET(Q27,-1,0)</f>
        <v>0</v>
      </c>
      <c r="P27" s="103" t="e">
        <f aca="false">H27*N27+I27*O27+L27</f>
        <v>#VALUE!</v>
      </c>
      <c r="Q27" s="103" t="e">
        <f aca="false">J27*N27+K27*O27+M27</f>
        <v>#VALUE!</v>
      </c>
    </row>
    <row r="28" customFormat="false" ht="13" hidden="false" customHeight="false" outlineLevel="0" collapsed="false">
      <c r="E28" s="0" t="n">
        <f aca="false">E27+1</f>
        <v>2</v>
      </c>
      <c r="F28" s="32" t="e">
        <f aca="false">([1]!SIM_rand,-F27)</f>
        <v>#VALUE!</v>
      </c>
      <c r="G28" s="32" t="e">
        <f aca="false">LOOKUP(F28,$D$20:$D$22,$B$20:$B$22)+1</f>
        <v>#VALUE!</v>
      </c>
      <c r="H28" s="101" t="e">
        <f aca="false">INDEX(H$19:H$20,$G28)</f>
        <v>#VALUE!</v>
      </c>
      <c r="I28" s="101" t="e">
        <f aca="false">INDEX(I$19:I$20,$G28)</f>
        <v>#VALUE!</v>
      </c>
      <c r="J28" s="101" t="e">
        <f aca="false">INDEX(J$19:J$20,$G28)</f>
        <v>#VALUE!</v>
      </c>
      <c r="K28" s="101" t="e">
        <f aca="false">INDEX(K$19:K$20,$G28)</f>
        <v>#VALUE!</v>
      </c>
      <c r="L28" s="101" t="e">
        <f aca="false">INDEX(L$19:L$20,$G28)</f>
        <v>#VALUE!</v>
      </c>
      <c r="M28" s="101" t="e">
        <f aca="false">INDEX(M$19:M$20,$G28)</f>
        <v>#VALUE!</v>
      </c>
      <c r="N28" s="102" t="e">
        <f aca="true">OFFSET(P28,-1,0)</f>
        <v>#VALUE!</v>
      </c>
      <c r="O28" s="102" t="e">
        <f aca="true">OFFSET(Q28,-1,0)</f>
        <v>#VALUE!</v>
      </c>
      <c r="P28" s="103" t="e">
        <f aca="false">H28*N28+I28*O28+L28</f>
        <v>#VALUE!</v>
      </c>
      <c r="Q28" s="103" t="e">
        <f aca="false">J28*N28+K28*O28+M28</f>
        <v>#VALUE!</v>
      </c>
    </row>
    <row r="29" customFormat="false" ht="13" hidden="false" customHeight="false" outlineLevel="0" collapsed="false">
      <c r="E29" s="0" t="n">
        <f aca="false">E28+1</f>
        <v>3</v>
      </c>
      <c r="F29" s="32" t="e">
        <f aca="false">([1]!SIM_rand,-F28)</f>
        <v>#VALUE!</v>
      </c>
      <c r="G29" s="32" t="e">
        <f aca="false">LOOKUP(F29,$D$20:$D$22,$B$20:$B$22)+1</f>
        <v>#VALUE!</v>
      </c>
      <c r="H29" s="101" t="e">
        <f aca="false">INDEX(H$19:H$20,$G29)</f>
        <v>#VALUE!</v>
      </c>
      <c r="I29" s="101" t="e">
        <f aca="false">INDEX(I$19:I$20,$G29)</f>
        <v>#VALUE!</v>
      </c>
      <c r="J29" s="101" t="e">
        <f aca="false">INDEX(J$19:J$20,$G29)</f>
        <v>#VALUE!</v>
      </c>
      <c r="K29" s="101" t="e">
        <f aca="false">INDEX(K$19:K$20,$G29)</f>
        <v>#VALUE!</v>
      </c>
      <c r="L29" s="101" t="e">
        <f aca="false">INDEX(L$19:L$20,$G29)</f>
        <v>#VALUE!</v>
      </c>
      <c r="M29" s="101" t="e">
        <f aca="false">INDEX(M$19:M$20,$G29)</f>
        <v>#VALUE!</v>
      </c>
      <c r="N29" s="102" t="e">
        <f aca="true">OFFSET(P29,-1,0)</f>
        <v>#VALUE!</v>
      </c>
      <c r="O29" s="102" t="e">
        <f aca="true">OFFSET(Q29,-1,0)</f>
        <v>#VALUE!</v>
      </c>
      <c r="P29" s="103" t="e">
        <f aca="false">H29*N29+I29*O29+L29</f>
        <v>#VALUE!</v>
      </c>
      <c r="Q29" s="103" t="e">
        <f aca="false">J29*N29+K29*O29+M29</f>
        <v>#VALUE!</v>
      </c>
    </row>
    <row r="30" customFormat="false" ht="13" hidden="false" customHeight="false" outlineLevel="0" collapsed="false">
      <c r="E30" s="0" t="n">
        <f aca="false">E29+1</f>
        <v>4</v>
      </c>
      <c r="F30" s="32" t="e">
        <f aca="false">([1]!SIM_rand,-F29)</f>
        <v>#VALUE!</v>
      </c>
      <c r="G30" s="32" t="e">
        <f aca="false">LOOKUP(F30,$D$20:$D$22,$B$20:$B$22)+1</f>
        <v>#VALUE!</v>
      </c>
      <c r="H30" s="101" t="e">
        <f aca="false">INDEX(H$19:H$20,$G30)</f>
        <v>#VALUE!</v>
      </c>
      <c r="I30" s="101" t="e">
        <f aca="false">INDEX(I$19:I$20,$G30)</f>
        <v>#VALUE!</v>
      </c>
      <c r="J30" s="101" t="e">
        <f aca="false">INDEX(J$19:J$20,$G30)</f>
        <v>#VALUE!</v>
      </c>
      <c r="K30" s="101" t="e">
        <f aca="false">INDEX(K$19:K$20,$G30)</f>
        <v>#VALUE!</v>
      </c>
      <c r="L30" s="101" t="e">
        <f aca="false">INDEX(L$19:L$20,$G30)</f>
        <v>#VALUE!</v>
      </c>
      <c r="M30" s="101" t="e">
        <f aca="false">INDEX(M$19:M$20,$G30)</f>
        <v>#VALUE!</v>
      </c>
      <c r="N30" s="102" t="e">
        <f aca="true">OFFSET(P30,-1,0)</f>
        <v>#VALUE!</v>
      </c>
      <c r="O30" s="102" t="e">
        <f aca="true">OFFSET(Q30,-1,0)</f>
        <v>#VALUE!</v>
      </c>
      <c r="P30" s="103" t="e">
        <f aca="false">H30*N30+I30*O30+L30</f>
        <v>#VALUE!</v>
      </c>
      <c r="Q30" s="103" t="e">
        <f aca="false">J30*N30+K30*O30+M30</f>
        <v>#VALUE!</v>
      </c>
    </row>
    <row r="31" customFormat="false" ht="13" hidden="false" customHeight="false" outlineLevel="0" collapsed="false">
      <c r="E31" s="0" t="n">
        <f aca="false">E30+1</f>
        <v>5</v>
      </c>
      <c r="F31" s="32" t="e">
        <f aca="false">([1]!SIM_rand,-F30)</f>
        <v>#VALUE!</v>
      </c>
      <c r="G31" s="32" t="e">
        <f aca="false">LOOKUP(F31,$D$20:$D$22,$B$20:$B$22)+1</f>
        <v>#VALUE!</v>
      </c>
      <c r="H31" s="101" t="e">
        <f aca="false">INDEX(H$19:H$20,$G31)</f>
        <v>#VALUE!</v>
      </c>
      <c r="I31" s="101" t="e">
        <f aca="false">INDEX(I$19:I$20,$G31)</f>
        <v>#VALUE!</v>
      </c>
      <c r="J31" s="101" t="e">
        <f aca="false">INDEX(J$19:J$20,$G31)</f>
        <v>#VALUE!</v>
      </c>
      <c r="K31" s="101" t="e">
        <f aca="false">INDEX(K$19:K$20,$G31)</f>
        <v>#VALUE!</v>
      </c>
      <c r="L31" s="101" t="e">
        <f aca="false">INDEX(L$19:L$20,$G31)</f>
        <v>#VALUE!</v>
      </c>
      <c r="M31" s="101" t="e">
        <f aca="false">INDEX(M$19:M$20,$G31)</f>
        <v>#VALUE!</v>
      </c>
      <c r="N31" s="102" t="e">
        <f aca="true">OFFSET(P31,-1,0)</f>
        <v>#VALUE!</v>
      </c>
      <c r="O31" s="102" t="e">
        <f aca="true">OFFSET(Q31,-1,0)</f>
        <v>#VALUE!</v>
      </c>
      <c r="P31" s="103" t="e">
        <f aca="false">H31*N31+I31*O31+L31</f>
        <v>#VALUE!</v>
      </c>
      <c r="Q31" s="103" t="e">
        <f aca="false">J31*N31+K31*O31+M31</f>
        <v>#VALUE!</v>
      </c>
    </row>
    <row r="32" customFormat="false" ht="13" hidden="false" customHeight="false" outlineLevel="0" collapsed="false">
      <c r="E32" s="0" t="n">
        <f aca="false">E31+1</f>
        <v>6</v>
      </c>
      <c r="F32" s="32" t="e">
        <f aca="false">([1]!SIM_rand,-F31)</f>
        <v>#VALUE!</v>
      </c>
      <c r="G32" s="32" t="e">
        <f aca="false">LOOKUP(F32,$D$20:$D$22,$B$20:$B$22)+1</f>
        <v>#VALUE!</v>
      </c>
      <c r="H32" s="101" t="e">
        <f aca="false">INDEX(H$19:H$20,$G32)</f>
        <v>#VALUE!</v>
      </c>
      <c r="I32" s="101" t="e">
        <f aca="false">INDEX(I$19:I$20,$G32)</f>
        <v>#VALUE!</v>
      </c>
      <c r="J32" s="101" t="e">
        <f aca="false">INDEX(J$19:J$20,$G32)</f>
        <v>#VALUE!</v>
      </c>
      <c r="K32" s="101" t="e">
        <f aca="false">INDEX(K$19:K$20,$G32)</f>
        <v>#VALUE!</v>
      </c>
      <c r="L32" s="101" t="e">
        <f aca="false">INDEX(L$19:L$20,$G32)</f>
        <v>#VALUE!</v>
      </c>
      <c r="M32" s="101" t="e">
        <f aca="false">INDEX(M$19:M$20,$G32)</f>
        <v>#VALUE!</v>
      </c>
      <c r="N32" s="102" t="e">
        <f aca="true">OFFSET(P32,-1,0)</f>
        <v>#VALUE!</v>
      </c>
      <c r="O32" s="102" t="e">
        <f aca="true">OFFSET(Q32,-1,0)</f>
        <v>#VALUE!</v>
      </c>
      <c r="P32" s="103" t="e">
        <f aca="false">H32*N32+I32*O32+L32</f>
        <v>#VALUE!</v>
      </c>
      <c r="Q32" s="103" t="e">
        <f aca="false">J32*N32+K32*O32+M32</f>
        <v>#VALUE!</v>
      </c>
    </row>
    <row r="33" customFormat="false" ht="13" hidden="false" customHeight="false" outlineLevel="0" collapsed="false">
      <c r="E33" s="0" t="n">
        <f aca="false">E32+1</f>
        <v>7</v>
      </c>
      <c r="F33" s="32" t="e">
        <f aca="false">([1]!SIM_rand,-F32)</f>
        <v>#VALUE!</v>
      </c>
      <c r="G33" s="32" t="e">
        <f aca="false">LOOKUP(F33,$D$20:$D$22,$B$20:$B$22)+1</f>
        <v>#VALUE!</v>
      </c>
      <c r="H33" s="101" t="e">
        <f aca="false">INDEX(H$19:H$20,$G33)</f>
        <v>#VALUE!</v>
      </c>
      <c r="I33" s="101" t="e">
        <f aca="false">INDEX(I$19:I$20,$G33)</f>
        <v>#VALUE!</v>
      </c>
      <c r="J33" s="101" t="e">
        <f aca="false">INDEX(J$19:J$20,$G33)</f>
        <v>#VALUE!</v>
      </c>
      <c r="K33" s="101" t="e">
        <f aca="false">INDEX(K$19:K$20,$G33)</f>
        <v>#VALUE!</v>
      </c>
      <c r="L33" s="101" t="e">
        <f aca="false">INDEX(L$19:L$20,$G33)</f>
        <v>#VALUE!</v>
      </c>
      <c r="M33" s="101" t="e">
        <f aca="false">INDEX(M$19:M$20,$G33)</f>
        <v>#VALUE!</v>
      </c>
      <c r="N33" s="102" t="e">
        <f aca="true">OFFSET(P33,-1,0)</f>
        <v>#VALUE!</v>
      </c>
      <c r="O33" s="102" t="e">
        <f aca="true">OFFSET(Q33,-1,0)</f>
        <v>#VALUE!</v>
      </c>
      <c r="P33" s="103" t="e">
        <f aca="false">H33*N33+I33*O33+L33</f>
        <v>#VALUE!</v>
      </c>
      <c r="Q33" s="103" t="e">
        <f aca="false">J33*N33+K33*O33+M33</f>
        <v>#VALUE!</v>
      </c>
    </row>
    <row r="34" customFormat="false" ht="13" hidden="false" customHeight="false" outlineLevel="0" collapsed="false">
      <c r="E34" s="0" t="n">
        <f aca="false">E33+1</f>
        <v>8</v>
      </c>
      <c r="F34" s="32" t="e">
        <f aca="false">([1]!SIM_rand,-F33)</f>
        <v>#VALUE!</v>
      </c>
      <c r="G34" s="32" t="e">
        <f aca="false">LOOKUP(F34,$D$20:$D$22,$B$20:$B$22)+1</f>
        <v>#VALUE!</v>
      </c>
      <c r="H34" s="101" t="e">
        <f aca="false">INDEX(H$19:H$20,$G34)</f>
        <v>#VALUE!</v>
      </c>
      <c r="I34" s="101" t="e">
        <f aca="false">INDEX(I$19:I$20,$G34)</f>
        <v>#VALUE!</v>
      </c>
      <c r="J34" s="101" t="e">
        <f aca="false">INDEX(J$19:J$20,$G34)</f>
        <v>#VALUE!</v>
      </c>
      <c r="K34" s="101" t="e">
        <f aca="false">INDEX(K$19:K$20,$G34)</f>
        <v>#VALUE!</v>
      </c>
      <c r="L34" s="101" t="e">
        <f aca="false">INDEX(L$19:L$20,$G34)</f>
        <v>#VALUE!</v>
      </c>
      <c r="M34" s="101" t="e">
        <f aca="false">INDEX(M$19:M$20,$G34)</f>
        <v>#VALUE!</v>
      </c>
      <c r="N34" s="102" t="e">
        <f aca="true">OFFSET(P34,-1,0)</f>
        <v>#VALUE!</v>
      </c>
      <c r="O34" s="102" t="e">
        <f aca="true">OFFSET(Q34,-1,0)</f>
        <v>#VALUE!</v>
      </c>
      <c r="P34" s="103" t="e">
        <f aca="false">H34*N34+I34*O34+L34</f>
        <v>#VALUE!</v>
      </c>
      <c r="Q34" s="103" t="e">
        <f aca="false">J34*N34+K34*O34+M34</f>
        <v>#VALUE!</v>
      </c>
    </row>
    <row r="35" customFormat="false" ht="13" hidden="false" customHeight="false" outlineLevel="0" collapsed="false">
      <c r="E35" s="0" t="n">
        <f aca="false">E34+1</f>
        <v>9</v>
      </c>
      <c r="F35" s="32" t="e">
        <f aca="false">([1]!SIM_rand,-F34)</f>
        <v>#VALUE!</v>
      </c>
      <c r="G35" s="32" t="e">
        <f aca="false">LOOKUP(F35,$D$20:$D$22,$B$20:$B$22)+1</f>
        <v>#VALUE!</v>
      </c>
      <c r="H35" s="101" t="e">
        <f aca="false">INDEX(H$19:H$20,$G35)</f>
        <v>#VALUE!</v>
      </c>
      <c r="I35" s="101" t="e">
        <f aca="false">INDEX(I$19:I$20,$G35)</f>
        <v>#VALUE!</v>
      </c>
      <c r="J35" s="101" t="e">
        <f aca="false">INDEX(J$19:J$20,$G35)</f>
        <v>#VALUE!</v>
      </c>
      <c r="K35" s="101" t="e">
        <f aca="false">INDEX(K$19:K$20,$G35)</f>
        <v>#VALUE!</v>
      </c>
      <c r="L35" s="101" t="e">
        <f aca="false">INDEX(L$19:L$20,$G35)</f>
        <v>#VALUE!</v>
      </c>
      <c r="M35" s="101" t="e">
        <f aca="false">INDEX(M$19:M$20,$G35)</f>
        <v>#VALUE!</v>
      </c>
      <c r="N35" s="102" t="e">
        <f aca="true">OFFSET(P35,-1,0)</f>
        <v>#VALUE!</v>
      </c>
      <c r="O35" s="102" t="e">
        <f aca="true">OFFSET(Q35,-1,0)</f>
        <v>#VALUE!</v>
      </c>
      <c r="P35" s="103" t="e">
        <f aca="false">H35*N35+I35*O35+L35</f>
        <v>#VALUE!</v>
      </c>
      <c r="Q35" s="103" t="e">
        <f aca="false">J35*N35+K35*O35+M35</f>
        <v>#VALUE!</v>
      </c>
    </row>
    <row r="36" customFormat="false" ht="13" hidden="false" customHeight="false" outlineLevel="0" collapsed="false">
      <c r="E36" s="0" t="n">
        <f aca="false">E35+1</f>
        <v>10</v>
      </c>
      <c r="F36" s="32" t="e">
        <f aca="false">([1]!SIM_rand,-F35)</f>
        <v>#VALUE!</v>
      </c>
      <c r="G36" s="32" t="e">
        <f aca="false">LOOKUP(F36,$D$20:$D$22,$B$20:$B$22)+1</f>
        <v>#VALUE!</v>
      </c>
      <c r="H36" s="101" t="e">
        <f aca="false">INDEX(H$19:H$20,$G36)</f>
        <v>#VALUE!</v>
      </c>
      <c r="I36" s="101" t="e">
        <f aca="false">INDEX(I$19:I$20,$G36)</f>
        <v>#VALUE!</v>
      </c>
      <c r="J36" s="101" t="e">
        <f aca="false">INDEX(J$19:J$20,$G36)</f>
        <v>#VALUE!</v>
      </c>
      <c r="K36" s="101" t="e">
        <f aca="false">INDEX(K$19:K$20,$G36)</f>
        <v>#VALUE!</v>
      </c>
      <c r="L36" s="101" t="e">
        <f aca="false">INDEX(L$19:L$20,$G36)</f>
        <v>#VALUE!</v>
      </c>
      <c r="M36" s="101" t="e">
        <f aca="false">INDEX(M$19:M$20,$G36)</f>
        <v>#VALUE!</v>
      </c>
      <c r="N36" s="102" t="e">
        <f aca="true">OFFSET(P36,-1,0)</f>
        <v>#VALUE!</v>
      </c>
      <c r="O36" s="102" t="e">
        <f aca="true">OFFSET(Q36,-1,0)</f>
        <v>#VALUE!</v>
      </c>
      <c r="P36" s="103" t="e">
        <f aca="false">H36*N36+I36*O36+L36</f>
        <v>#VALUE!</v>
      </c>
      <c r="Q36" s="103" t="e">
        <f aca="false">J36*N36+K36*O36+M36</f>
        <v>#VALUE!</v>
      </c>
    </row>
    <row r="37" customFormat="false" ht="13" hidden="false" customHeight="false" outlineLevel="0" collapsed="false">
      <c r="E37" s="0" t="n">
        <f aca="false">E36+1</f>
        <v>11</v>
      </c>
      <c r="F37" s="32" t="e">
        <f aca="false">([1]!SIM_rand,-F36)</f>
        <v>#VALUE!</v>
      </c>
      <c r="G37" s="32" t="e">
        <f aca="false">LOOKUP(F37,$D$20:$D$22,$B$20:$B$22)+1</f>
        <v>#VALUE!</v>
      </c>
      <c r="H37" s="101" t="e">
        <f aca="false">INDEX(H$19:H$20,$G37)</f>
        <v>#VALUE!</v>
      </c>
      <c r="I37" s="101" t="e">
        <f aca="false">INDEX(I$19:I$20,$G37)</f>
        <v>#VALUE!</v>
      </c>
      <c r="J37" s="101" t="e">
        <f aca="false">INDEX(J$19:J$20,$G37)</f>
        <v>#VALUE!</v>
      </c>
      <c r="K37" s="101" t="e">
        <f aca="false">INDEX(K$19:K$20,$G37)</f>
        <v>#VALUE!</v>
      </c>
      <c r="L37" s="101" t="e">
        <f aca="false">INDEX(L$19:L$20,$G37)</f>
        <v>#VALUE!</v>
      </c>
      <c r="M37" s="101" t="e">
        <f aca="false">INDEX(M$19:M$20,$G37)</f>
        <v>#VALUE!</v>
      </c>
      <c r="N37" s="102" t="e">
        <f aca="true">OFFSET(P37,-1,0)</f>
        <v>#VALUE!</v>
      </c>
      <c r="O37" s="102" t="e">
        <f aca="true">OFFSET(Q37,-1,0)</f>
        <v>#VALUE!</v>
      </c>
      <c r="P37" s="103" t="e">
        <f aca="false">H37*N37+I37*O37+L37</f>
        <v>#VALUE!</v>
      </c>
      <c r="Q37" s="103" t="e">
        <f aca="false">J37*N37+K37*O37+M37</f>
        <v>#VALUE!</v>
      </c>
    </row>
    <row r="38" customFormat="false" ht="13" hidden="false" customHeight="false" outlineLevel="0" collapsed="false">
      <c r="E38" s="0" t="n">
        <f aca="false">E37+1</f>
        <v>12</v>
      </c>
      <c r="F38" s="32" t="e">
        <f aca="false">([1]!SIM_rand,-F37)</f>
        <v>#VALUE!</v>
      </c>
      <c r="G38" s="32" t="e">
        <f aca="false">LOOKUP(F38,$D$20:$D$22,$B$20:$B$22)+1</f>
        <v>#VALUE!</v>
      </c>
      <c r="H38" s="101" t="e">
        <f aca="false">INDEX(H$19:H$20,$G38)</f>
        <v>#VALUE!</v>
      </c>
      <c r="I38" s="101" t="e">
        <f aca="false">INDEX(I$19:I$20,$G38)</f>
        <v>#VALUE!</v>
      </c>
      <c r="J38" s="101" t="e">
        <f aca="false">INDEX(J$19:J$20,$G38)</f>
        <v>#VALUE!</v>
      </c>
      <c r="K38" s="101" t="e">
        <f aca="false">INDEX(K$19:K$20,$G38)</f>
        <v>#VALUE!</v>
      </c>
      <c r="L38" s="101" t="e">
        <f aca="false">INDEX(L$19:L$20,$G38)</f>
        <v>#VALUE!</v>
      </c>
      <c r="M38" s="101" t="e">
        <f aca="false">INDEX(M$19:M$20,$G38)</f>
        <v>#VALUE!</v>
      </c>
      <c r="N38" s="102" t="e">
        <f aca="true">OFFSET(P38,-1,0)</f>
        <v>#VALUE!</v>
      </c>
      <c r="O38" s="102" t="e">
        <f aca="true">OFFSET(Q38,-1,0)</f>
        <v>#VALUE!</v>
      </c>
      <c r="P38" s="103" t="e">
        <f aca="false">H38*N38+I38*O38+L38</f>
        <v>#VALUE!</v>
      </c>
      <c r="Q38" s="103" t="e">
        <f aca="false">J38*N38+K38*O38+M38</f>
        <v>#VALUE!</v>
      </c>
    </row>
    <row r="39" customFormat="false" ht="13" hidden="false" customHeight="false" outlineLevel="0" collapsed="false">
      <c r="E39" s="0" t="n">
        <f aca="false">E38+1</f>
        <v>13</v>
      </c>
      <c r="F39" s="32" t="e">
        <f aca="false">([1]!SIM_rand,-F38)</f>
        <v>#VALUE!</v>
      </c>
      <c r="G39" s="32" t="e">
        <f aca="false">LOOKUP(F39,$D$20:$D$22,$B$20:$B$22)+1</f>
        <v>#VALUE!</v>
      </c>
      <c r="H39" s="101" t="e">
        <f aca="false">INDEX(H$19:H$20,$G39)</f>
        <v>#VALUE!</v>
      </c>
      <c r="I39" s="101" t="e">
        <f aca="false">INDEX(I$19:I$20,$G39)</f>
        <v>#VALUE!</v>
      </c>
      <c r="J39" s="101" t="e">
        <f aca="false">INDEX(J$19:J$20,$G39)</f>
        <v>#VALUE!</v>
      </c>
      <c r="K39" s="101" t="e">
        <f aca="false">INDEX(K$19:K$20,$G39)</f>
        <v>#VALUE!</v>
      </c>
      <c r="L39" s="101" t="e">
        <f aca="false">INDEX(L$19:L$20,$G39)</f>
        <v>#VALUE!</v>
      </c>
      <c r="M39" s="101" t="e">
        <f aca="false">INDEX(M$19:M$20,$G39)</f>
        <v>#VALUE!</v>
      </c>
      <c r="N39" s="102" t="e">
        <f aca="true">OFFSET(P39,-1,0)</f>
        <v>#VALUE!</v>
      </c>
      <c r="O39" s="102" t="e">
        <f aca="true">OFFSET(Q39,-1,0)</f>
        <v>#VALUE!</v>
      </c>
      <c r="P39" s="103" t="e">
        <f aca="false">H39*N39+I39*O39+L39</f>
        <v>#VALUE!</v>
      </c>
      <c r="Q39" s="103" t="e">
        <f aca="false">J39*N39+K39*O39+M39</f>
        <v>#VALUE!</v>
      </c>
    </row>
    <row r="40" customFormat="false" ht="13" hidden="false" customHeight="false" outlineLevel="0" collapsed="false">
      <c r="E40" s="0" t="n">
        <f aca="false">E39+1</f>
        <v>14</v>
      </c>
      <c r="F40" s="32" t="e">
        <f aca="false">([1]!SIM_rand,-F39)</f>
        <v>#VALUE!</v>
      </c>
      <c r="G40" s="32" t="e">
        <f aca="false">LOOKUP(F40,$D$20:$D$22,$B$20:$B$22)+1</f>
        <v>#VALUE!</v>
      </c>
      <c r="H40" s="101" t="e">
        <f aca="false">INDEX(H$19:H$20,$G40)</f>
        <v>#VALUE!</v>
      </c>
      <c r="I40" s="101" t="e">
        <f aca="false">INDEX(I$19:I$20,$G40)</f>
        <v>#VALUE!</v>
      </c>
      <c r="J40" s="101" t="e">
        <f aca="false">INDEX(J$19:J$20,$G40)</f>
        <v>#VALUE!</v>
      </c>
      <c r="K40" s="101" t="e">
        <f aca="false">INDEX(K$19:K$20,$G40)</f>
        <v>#VALUE!</v>
      </c>
      <c r="L40" s="101" t="e">
        <f aca="false">INDEX(L$19:L$20,$G40)</f>
        <v>#VALUE!</v>
      </c>
      <c r="M40" s="101" t="e">
        <f aca="false">INDEX(M$19:M$20,$G40)</f>
        <v>#VALUE!</v>
      </c>
      <c r="N40" s="102" t="e">
        <f aca="true">OFFSET(P40,-1,0)</f>
        <v>#VALUE!</v>
      </c>
      <c r="O40" s="102" t="e">
        <f aca="true">OFFSET(Q40,-1,0)</f>
        <v>#VALUE!</v>
      </c>
      <c r="P40" s="103" t="e">
        <f aca="false">H40*N40+I40*O40+L40</f>
        <v>#VALUE!</v>
      </c>
      <c r="Q40" s="103" t="e">
        <f aca="false">J40*N40+K40*O40+M40</f>
        <v>#VALUE!</v>
      </c>
    </row>
    <row r="41" customFormat="false" ht="13" hidden="false" customHeight="false" outlineLevel="0" collapsed="false">
      <c r="E41" s="0" t="n">
        <f aca="false">E40+1</f>
        <v>15</v>
      </c>
      <c r="F41" s="32" t="e">
        <f aca="false">([1]!SIM_rand,-F40)</f>
        <v>#VALUE!</v>
      </c>
      <c r="G41" s="32" t="e">
        <f aca="false">LOOKUP(F41,$D$20:$D$22,$B$20:$B$22)+1</f>
        <v>#VALUE!</v>
      </c>
      <c r="H41" s="101" t="e">
        <f aca="false">INDEX(H$19:H$20,$G41)</f>
        <v>#VALUE!</v>
      </c>
      <c r="I41" s="101" t="e">
        <f aca="false">INDEX(I$19:I$20,$G41)</f>
        <v>#VALUE!</v>
      </c>
      <c r="J41" s="101" t="e">
        <f aca="false">INDEX(J$19:J$20,$G41)</f>
        <v>#VALUE!</v>
      </c>
      <c r="K41" s="101" t="e">
        <f aca="false">INDEX(K$19:K$20,$G41)</f>
        <v>#VALUE!</v>
      </c>
      <c r="L41" s="101" t="e">
        <f aca="false">INDEX(L$19:L$20,$G41)</f>
        <v>#VALUE!</v>
      </c>
      <c r="M41" s="101" t="e">
        <f aca="false">INDEX(M$19:M$20,$G41)</f>
        <v>#VALUE!</v>
      </c>
      <c r="N41" s="102" t="e">
        <f aca="true">OFFSET(P41,-1,0)</f>
        <v>#VALUE!</v>
      </c>
      <c r="O41" s="102" t="e">
        <f aca="true">OFFSET(Q41,-1,0)</f>
        <v>#VALUE!</v>
      </c>
      <c r="P41" s="103" t="e">
        <f aca="false">H41*N41+I41*O41+L41</f>
        <v>#VALUE!</v>
      </c>
      <c r="Q41" s="103" t="e">
        <f aca="false">J41*N41+K41*O41+M41</f>
        <v>#VALUE!</v>
      </c>
    </row>
    <row r="42" customFormat="false" ht="13" hidden="false" customHeight="false" outlineLevel="0" collapsed="false">
      <c r="E42" s="0" t="n">
        <f aca="false">E41+1</f>
        <v>16</v>
      </c>
      <c r="F42" s="32" t="e">
        <f aca="false">([1]!SIM_rand,-F41)</f>
        <v>#VALUE!</v>
      </c>
      <c r="G42" s="32" t="e">
        <f aca="false">LOOKUP(F42,$D$20:$D$22,$B$20:$B$22)+1</f>
        <v>#VALUE!</v>
      </c>
      <c r="H42" s="101" t="e">
        <f aca="false">INDEX(H$19:H$20,$G42)</f>
        <v>#VALUE!</v>
      </c>
      <c r="I42" s="101" t="e">
        <f aca="false">INDEX(I$19:I$20,$G42)</f>
        <v>#VALUE!</v>
      </c>
      <c r="J42" s="101" t="e">
        <f aca="false">INDEX(J$19:J$20,$G42)</f>
        <v>#VALUE!</v>
      </c>
      <c r="K42" s="101" t="e">
        <f aca="false">INDEX(K$19:K$20,$G42)</f>
        <v>#VALUE!</v>
      </c>
      <c r="L42" s="101" t="e">
        <f aca="false">INDEX(L$19:L$20,$G42)</f>
        <v>#VALUE!</v>
      </c>
      <c r="M42" s="101" t="e">
        <f aca="false">INDEX(M$19:M$20,$G42)</f>
        <v>#VALUE!</v>
      </c>
      <c r="N42" s="102" t="e">
        <f aca="true">OFFSET(P42,-1,0)</f>
        <v>#VALUE!</v>
      </c>
      <c r="O42" s="102" t="e">
        <f aca="true">OFFSET(Q42,-1,0)</f>
        <v>#VALUE!</v>
      </c>
      <c r="P42" s="103" t="e">
        <f aca="false">H42*N42+I42*O42+L42</f>
        <v>#VALUE!</v>
      </c>
      <c r="Q42" s="103" t="e">
        <f aca="false">J42*N42+K42*O42+M42</f>
        <v>#VALUE!</v>
      </c>
    </row>
    <row r="43" customFormat="false" ht="13" hidden="false" customHeight="false" outlineLevel="0" collapsed="false">
      <c r="E43" s="0" t="n">
        <f aca="false">E42+1</f>
        <v>17</v>
      </c>
      <c r="F43" s="32" t="e">
        <f aca="false">([1]!SIM_rand,-F42)</f>
        <v>#VALUE!</v>
      </c>
      <c r="G43" s="32" t="e">
        <f aca="false">LOOKUP(F43,$D$20:$D$22,$B$20:$B$22)+1</f>
        <v>#VALUE!</v>
      </c>
      <c r="H43" s="101" t="e">
        <f aca="false">INDEX(H$19:H$20,$G43)</f>
        <v>#VALUE!</v>
      </c>
      <c r="I43" s="101" t="e">
        <f aca="false">INDEX(I$19:I$20,$G43)</f>
        <v>#VALUE!</v>
      </c>
      <c r="J43" s="101" t="e">
        <f aca="false">INDEX(J$19:J$20,$G43)</f>
        <v>#VALUE!</v>
      </c>
      <c r="K43" s="101" t="e">
        <f aca="false">INDEX(K$19:K$20,$G43)</f>
        <v>#VALUE!</v>
      </c>
      <c r="L43" s="101" t="e">
        <f aca="false">INDEX(L$19:L$20,$G43)</f>
        <v>#VALUE!</v>
      </c>
      <c r="M43" s="101" t="e">
        <f aca="false">INDEX(M$19:M$20,$G43)</f>
        <v>#VALUE!</v>
      </c>
      <c r="N43" s="102" t="e">
        <f aca="true">OFFSET(P43,-1,0)</f>
        <v>#VALUE!</v>
      </c>
      <c r="O43" s="102" t="e">
        <f aca="true">OFFSET(Q43,-1,0)</f>
        <v>#VALUE!</v>
      </c>
      <c r="P43" s="103" t="e">
        <f aca="false">H43*N43+I43*O43+L43</f>
        <v>#VALUE!</v>
      </c>
      <c r="Q43" s="103" t="e">
        <f aca="false">J43*N43+K43*O43+M43</f>
        <v>#VALUE!</v>
      </c>
    </row>
    <row r="44" customFormat="false" ht="13" hidden="false" customHeight="false" outlineLevel="0" collapsed="false">
      <c r="E44" s="0" t="n">
        <f aca="false">E43+1</f>
        <v>18</v>
      </c>
      <c r="F44" s="32" t="e">
        <f aca="false">([1]!SIM_rand,-F43)</f>
        <v>#VALUE!</v>
      </c>
      <c r="G44" s="32" t="e">
        <f aca="false">LOOKUP(F44,$D$20:$D$22,$B$20:$B$22)+1</f>
        <v>#VALUE!</v>
      </c>
      <c r="H44" s="101" t="e">
        <f aca="false">INDEX(H$19:H$20,$G44)</f>
        <v>#VALUE!</v>
      </c>
      <c r="I44" s="101" t="e">
        <f aca="false">INDEX(I$19:I$20,$G44)</f>
        <v>#VALUE!</v>
      </c>
      <c r="J44" s="101" t="e">
        <f aca="false">INDEX(J$19:J$20,$G44)</f>
        <v>#VALUE!</v>
      </c>
      <c r="K44" s="101" t="e">
        <f aca="false">INDEX(K$19:K$20,$G44)</f>
        <v>#VALUE!</v>
      </c>
      <c r="L44" s="101" t="e">
        <f aca="false">INDEX(L$19:L$20,$G44)</f>
        <v>#VALUE!</v>
      </c>
      <c r="M44" s="101" t="e">
        <f aca="false">INDEX(M$19:M$20,$G44)</f>
        <v>#VALUE!</v>
      </c>
      <c r="N44" s="102" t="e">
        <f aca="true">OFFSET(P44,-1,0)</f>
        <v>#VALUE!</v>
      </c>
      <c r="O44" s="102" t="e">
        <f aca="true">OFFSET(Q44,-1,0)</f>
        <v>#VALUE!</v>
      </c>
      <c r="P44" s="103" t="e">
        <f aca="false">H44*N44+I44*O44+L44</f>
        <v>#VALUE!</v>
      </c>
      <c r="Q44" s="103" t="e">
        <f aca="false">J44*N44+K44*O44+M44</f>
        <v>#VALUE!</v>
      </c>
    </row>
    <row r="45" customFormat="false" ht="13" hidden="false" customHeight="false" outlineLevel="0" collapsed="false">
      <c r="E45" s="0" t="n">
        <f aca="false">E44+1</f>
        <v>19</v>
      </c>
      <c r="F45" s="32" t="e">
        <f aca="false">([1]!SIM_rand,-F44)</f>
        <v>#VALUE!</v>
      </c>
      <c r="G45" s="32" t="e">
        <f aca="false">LOOKUP(F45,$D$20:$D$22,$B$20:$B$22)+1</f>
        <v>#VALUE!</v>
      </c>
      <c r="H45" s="101" t="e">
        <f aca="false">INDEX(H$19:H$20,$G45)</f>
        <v>#VALUE!</v>
      </c>
      <c r="I45" s="101" t="e">
        <f aca="false">INDEX(I$19:I$20,$G45)</f>
        <v>#VALUE!</v>
      </c>
      <c r="J45" s="101" t="e">
        <f aca="false">INDEX(J$19:J$20,$G45)</f>
        <v>#VALUE!</v>
      </c>
      <c r="K45" s="101" t="e">
        <f aca="false">INDEX(K$19:K$20,$G45)</f>
        <v>#VALUE!</v>
      </c>
      <c r="L45" s="101" t="e">
        <f aca="false">INDEX(L$19:L$20,$G45)</f>
        <v>#VALUE!</v>
      </c>
      <c r="M45" s="101" t="e">
        <f aca="false">INDEX(M$19:M$20,$G45)</f>
        <v>#VALUE!</v>
      </c>
      <c r="N45" s="102" t="e">
        <f aca="true">OFFSET(P45,-1,0)</f>
        <v>#VALUE!</v>
      </c>
      <c r="O45" s="102" t="e">
        <f aca="true">OFFSET(Q45,-1,0)</f>
        <v>#VALUE!</v>
      </c>
      <c r="P45" s="103" t="e">
        <f aca="false">H45*N45+I45*O45+L45</f>
        <v>#VALUE!</v>
      </c>
      <c r="Q45" s="103" t="e">
        <f aca="false">J45*N45+K45*O45+M45</f>
        <v>#VALUE!</v>
      </c>
    </row>
    <row r="46" customFormat="false" ht="13" hidden="false" customHeight="false" outlineLevel="0" collapsed="false">
      <c r="E46" s="0" t="n">
        <f aca="false">E45+1</f>
        <v>20</v>
      </c>
      <c r="F46" s="32" t="e">
        <f aca="false">([1]!SIM_rand,-F45)</f>
        <v>#VALUE!</v>
      </c>
      <c r="G46" s="32" t="e">
        <f aca="false">LOOKUP(F46,$D$20:$D$22,$B$20:$B$22)+1</f>
        <v>#VALUE!</v>
      </c>
      <c r="H46" s="101" t="e">
        <f aca="false">INDEX(H$19:H$20,$G46)</f>
        <v>#VALUE!</v>
      </c>
      <c r="I46" s="101" t="e">
        <f aca="false">INDEX(I$19:I$20,$G46)</f>
        <v>#VALUE!</v>
      </c>
      <c r="J46" s="101" t="e">
        <f aca="false">INDEX(J$19:J$20,$G46)</f>
        <v>#VALUE!</v>
      </c>
      <c r="K46" s="101" t="e">
        <f aca="false">INDEX(K$19:K$20,$G46)</f>
        <v>#VALUE!</v>
      </c>
      <c r="L46" s="101" t="e">
        <f aca="false">INDEX(L$19:L$20,$G46)</f>
        <v>#VALUE!</v>
      </c>
      <c r="M46" s="101" t="e">
        <f aca="false">INDEX(M$19:M$20,$G46)</f>
        <v>#VALUE!</v>
      </c>
      <c r="N46" s="102" t="e">
        <f aca="true">OFFSET(P46,-1,0)</f>
        <v>#VALUE!</v>
      </c>
      <c r="O46" s="102" t="e">
        <f aca="true">OFFSET(Q46,-1,0)</f>
        <v>#VALUE!</v>
      </c>
      <c r="P46" s="103" t="e">
        <f aca="false">H46*N46+I46*O46+L46</f>
        <v>#VALUE!</v>
      </c>
      <c r="Q46" s="103" t="e">
        <f aca="false">J46*N46+K46*O46+M46</f>
        <v>#VALUE!</v>
      </c>
    </row>
    <row r="47" customFormat="false" ht="13" hidden="false" customHeight="false" outlineLevel="0" collapsed="false">
      <c r="E47" s="0" t="n">
        <f aca="false">E46+1</f>
        <v>21</v>
      </c>
      <c r="F47" s="32" t="e">
        <f aca="false">([1]!SIM_rand,-F46)</f>
        <v>#VALUE!</v>
      </c>
      <c r="G47" s="32" t="e">
        <f aca="false">LOOKUP(F47,$D$20:$D$22,$B$20:$B$22)+1</f>
        <v>#VALUE!</v>
      </c>
      <c r="H47" s="101" t="e">
        <f aca="false">INDEX(H$19:H$20,$G47)</f>
        <v>#VALUE!</v>
      </c>
      <c r="I47" s="101" t="e">
        <f aca="false">INDEX(I$19:I$20,$G47)</f>
        <v>#VALUE!</v>
      </c>
      <c r="J47" s="101" t="e">
        <f aca="false">INDEX(J$19:J$20,$G47)</f>
        <v>#VALUE!</v>
      </c>
      <c r="K47" s="101" t="e">
        <f aca="false">INDEX(K$19:K$20,$G47)</f>
        <v>#VALUE!</v>
      </c>
      <c r="L47" s="101" t="e">
        <f aca="false">INDEX(L$19:L$20,$G47)</f>
        <v>#VALUE!</v>
      </c>
      <c r="M47" s="101" t="e">
        <f aca="false">INDEX(M$19:M$20,$G47)</f>
        <v>#VALUE!</v>
      </c>
      <c r="N47" s="102" t="e">
        <f aca="true">OFFSET(P47,-1,0)</f>
        <v>#VALUE!</v>
      </c>
      <c r="O47" s="102" t="e">
        <f aca="true">OFFSET(Q47,-1,0)</f>
        <v>#VALUE!</v>
      </c>
      <c r="P47" s="103" t="e">
        <f aca="false">H47*N47+I47*O47+L47</f>
        <v>#VALUE!</v>
      </c>
      <c r="Q47" s="103" t="e">
        <f aca="false">J47*N47+K47*O47+M47</f>
        <v>#VALUE!</v>
      </c>
    </row>
    <row r="48" customFormat="false" ht="13" hidden="false" customHeight="false" outlineLevel="0" collapsed="false">
      <c r="E48" s="0" t="n">
        <f aca="false">E47+1</f>
        <v>22</v>
      </c>
      <c r="F48" s="32" t="e">
        <f aca="false">([1]!SIM_rand,-F47)</f>
        <v>#VALUE!</v>
      </c>
      <c r="G48" s="32" t="e">
        <f aca="false">LOOKUP(F48,$D$20:$D$22,$B$20:$B$22)+1</f>
        <v>#VALUE!</v>
      </c>
      <c r="H48" s="101" t="e">
        <f aca="false">INDEX(H$19:H$20,$G48)</f>
        <v>#VALUE!</v>
      </c>
      <c r="I48" s="101" t="e">
        <f aca="false">INDEX(I$19:I$20,$G48)</f>
        <v>#VALUE!</v>
      </c>
      <c r="J48" s="101" t="e">
        <f aca="false">INDEX(J$19:J$20,$G48)</f>
        <v>#VALUE!</v>
      </c>
      <c r="K48" s="101" t="e">
        <f aca="false">INDEX(K$19:K$20,$G48)</f>
        <v>#VALUE!</v>
      </c>
      <c r="L48" s="101" t="e">
        <f aca="false">INDEX(L$19:L$20,$G48)</f>
        <v>#VALUE!</v>
      </c>
      <c r="M48" s="101" t="e">
        <f aca="false">INDEX(M$19:M$20,$G48)</f>
        <v>#VALUE!</v>
      </c>
      <c r="N48" s="102" t="e">
        <f aca="true">OFFSET(P48,-1,0)</f>
        <v>#VALUE!</v>
      </c>
      <c r="O48" s="102" t="e">
        <f aca="true">OFFSET(Q48,-1,0)</f>
        <v>#VALUE!</v>
      </c>
      <c r="P48" s="103" t="e">
        <f aca="false">H48*N48+I48*O48+L48</f>
        <v>#VALUE!</v>
      </c>
      <c r="Q48" s="103" t="e">
        <f aca="false">J48*N48+K48*O48+M48</f>
        <v>#VALUE!</v>
      </c>
    </row>
    <row r="49" customFormat="false" ht="13" hidden="false" customHeight="false" outlineLevel="0" collapsed="false">
      <c r="E49" s="0" t="n">
        <f aca="false">E48+1</f>
        <v>23</v>
      </c>
      <c r="F49" s="32" t="e">
        <f aca="false">([1]!SIM_rand,-F48)</f>
        <v>#VALUE!</v>
      </c>
      <c r="G49" s="32" t="e">
        <f aca="false">LOOKUP(F49,$D$20:$D$22,$B$20:$B$22)+1</f>
        <v>#VALUE!</v>
      </c>
      <c r="H49" s="101" t="e">
        <f aca="false">INDEX(H$19:H$20,$G49)</f>
        <v>#VALUE!</v>
      </c>
      <c r="I49" s="101" t="e">
        <f aca="false">INDEX(I$19:I$20,$G49)</f>
        <v>#VALUE!</v>
      </c>
      <c r="J49" s="101" t="e">
        <f aca="false">INDEX(J$19:J$20,$G49)</f>
        <v>#VALUE!</v>
      </c>
      <c r="K49" s="101" t="e">
        <f aca="false">INDEX(K$19:K$20,$G49)</f>
        <v>#VALUE!</v>
      </c>
      <c r="L49" s="101" t="e">
        <f aca="false">INDEX(L$19:L$20,$G49)</f>
        <v>#VALUE!</v>
      </c>
      <c r="M49" s="101" t="e">
        <f aca="false">INDEX(M$19:M$20,$G49)</f>
        <v>#VALUE!</v>
      </c>
      <c r="N49" s="102" t="e">
        <f aca="true">OFFSET(P49,-1,0)</f>
        <v>#VALUE!</v>
      </c>
      <c r="O49" s="102" t="e">
        <f aca="true">OFFSET(Q49,-1,0)</f>
        <v>#VALUE!</v>
      </c>
      <c r="P49" s="103" t="e">
        <f aca="false">H49*N49+I49*O49+L49</f>
        <v>#VALUE!</v>
      </c>
      <c r="Q49" s="103" t="e">
        <f aca="false">J49*N49+K49*O49+M49</f>
        <v>#VALUE!</v>
      </c>
    </row>
    <row r="50" customFormat="false" ht="13" hidden="false" customHeight="false" outlineLevel="0" collapsed="false">
      <c r="E50" s="0" t="n">
        <f aca="false">E49+1</f>
        <v>24</v>
      </c>
      <c r="F50" s="32" t="e">
        <f aca="false">([1]!SIM_rand,-F49)</f>
        <v>#VALUE!</v>
      </c>
      <c r="G50" s="32" t="e">
        <f aca="false">LOOKUP(F50,$D$20:$D$22,$B$20:$B$22)+1</f>
        <v>#VALUE!</v>
      </c>
      <c r="H50" s="101" t="e">
        <f aca="false">INDEX(H$19:H$20,$G50)</f>
        <v>#VALUE!</v>
      </c>
      <c r="I50" s="101" t="e">
        <f aca="false">INDEX(I$19:I$20,$G50)</f>
        <v>#VALUE!</v>
      </c>
      <c r="J50" s="101" t="e">
        <f aca="false">INDEX(J$19:J$20,$G50)</f>
        <v>#VALUE!</v>
      </c>
      <c r="K50" s="101" t="e">
        <f aca="false">INDEX(K$19:K$20,$G50)</f>
        <v>#VALUE!</v>
      </c>
      <c r="L50" s="101" t="e">
        <f aca="false">INDEX(L$19:L$20,$G50)</f>
        <v>#VALUE!</v>
      </c>
      <c r="M50" s="101" t="e">
        <f aca="false">INDEX(M$19:M$20,$G50)</f>
        <v>#VALUE!</v>
      </c>
      <c r="N50" s="102" t="e">
        <f aca="true">OFFSET(P50,-1,0)</f>
        <v>#VALUE!</v>
      </c>
      <c r="O50" s="102" t="e">
        <f aca="true">OFFSET(Q50,-1,0)</f>
        <v>#VALUE!</v>
      </c>
      <c r="P50" s="103" t="e">
        <f aca="false">H50*N50+I50*O50+L50</f>
        <v>#VALUE!</v>
      </c>
      <c r="Q50" s="103" t="e">
        <f aca="false">J50*N50+K50*O50+M50</f>
        <v>#VALUE!</v>
      </c>
    </row>
    <row r="51" customFormat="false" ht="13" hidden="false" customHeight="false" outlineLevel="0" collapsed="false">
      <c r="E51" s="0" t="n">
        <f aca="false">E50+1</f>
        <v>25</v>
      </c>
      <c r="F51" s="32" t="e">
        <f aca="false">([1]!SIM_rand,-F50)</f>
        <v>#VALUE!</v>
      </c>
      <c r="G51" s="32" t="e">
        <f aca="false">LOOKUP(F51,$D$20:$D$22,$B$20:$B$22)+1</f>
        <v>#VALUE!</v>
      </c>
      <c r="H51" s="101" t="e">
        <f aca="false">INDEX(H$19:H$20,$G51)</f>
        <v>#VALUE!</v>
      </c>
      <c r="I51" s="101" t="e">
        <f aca="false">INDEX(I$19:I$20,$G51)</f>
        <v>#VALUE!</v>
      </c>
      <c r="J51" s="101" t="e">
        <f aca="false">INDEX(J$19:J$20,$G51)</f>
        <v>#VALUE!</v>
      </c>
      <c r="K51" s="101" t="e">
        <f aca="false">INDEX(K$19:K$20,$G51)</f>
        <v>#VALUE!</v>
      </c>
      <c r="L51" s="101" t="e">
        <f aca="false">INDEX(L$19:L$20,$G51)</f>
        <v>#VALUE!</v>
      </c>
      <c r="M51" s="101" t="e">
        <f aca="false">INDEX(M$19:M$20,$G51)</f>
        <v>#VALUE!</v>
      </c>
      <c r="N51" s="102" t="e">
        <f aca="true">OFFSET(P51,-1,0)</f>
        <v>#VALUE!</v>
      </c>
      <c r="O51" s="102" t="e">
        <f aca="true">OFFSET(Q51,-1,0)</f>
        <v>#VALUE!</v>
      </c>
      <c r="P51" s="103" t="e">
        <f aca="false">H51*N51+I51*O51+L51</f>
        <v>#VALUE!</v>
      </c>
      <c r="Q51" s="103" t="e">
        <f aca="false">J51*N51+K51*O51+M51</f>
        <v>#VALUE!</v>
      </c>
    </row>
    <row r="52" customFormat="false" ht="13" hidden="false" customHeight="false" outlineLevel="0" collapsed="false">
      <c r="E52" s="0" t="n">
        <f aca="false">E51+1</f>
        <v>26</v>
      </c>
      <c r="F52" s="32" t="e">
        <f aca="false">([1]!SIM_rand,-F51)</f>
        <v>#VALUE!</v>
      </c>
      <c r="G52" s="32" t="e">
        <f aca="false">LOOKUP(F52,$D$20:$D$22,$B$20:$B$22)+1</f>
        <v>#VALUE!</v>
      </c>
      <c r="H52" s="101" t="e">
        <f aca="false">INDEX(H$19:H$20,$G52)</f>
        <v>#VALUE!</v>
      </c>
      <c r="I52" s="101" t="e">
        <f aca="false">INDEX(I$19:I$20,$G52)</f>
        <v>#VALUE!</v>
      </c>
      <c r="J52" s="101" t="e">
        <f aca="false">INDEX(J$19:J$20,$G52)</f>
        <v>#VALUE!</v>
      </c>
      <c r="K52" s="101" t="e">
        <f aca="false">INDEX(K$19:K$20,$G52)</f>
        <v>#VALUE!</v>
      </c>
      <c r="L52" s="101" t="e">
        <f aca="false">INDEX(L$19:L$20,$G52)</f>
        <v>#VALUE!</v>
      </c>
      <c r="M52" s="101" t="e">
        <f aca="false">INDEX(M$19:M$20,$G52)</f>
        <v>#VALUE!</v>
      </c>
      <c r="N52" s="102" t="e">
        <f aca="true">OFFSET(P52,-1,0)</f>
        <v>#VALUE!</v>
      </c>
      <c r="O52" s="102" t="e">
        <f aca="true">OFFSET(Q52,-1,0)</f>
        <v>#VALUE!</v>
      </c>
      <c r="P52" s="103" t="e">
        <f aca="false">H52*N52+I52*O52+L52</f>
        <v>#VALUE!</v>
      </c>
      <c r="Q52" s="103" t="e">
        <f aca="false">J52*N52+K52*O52+M52</f>
        <v>#VALUE!</v>
      </c>
    </row>
    <row r="53" customFormat="false" ht="13" hidden="false" customHeight="false" outlineLevel="0" collapsed="false">
      <c r="E53" s="0" t="n">
        <f aca="false">E52+1</f>
        <v>27</v>
      </c>
      <c r="F53" s="32" t="e">
        <f aca="false">([1]!SIM_rand,-F52)</f>
        <v>#VALUE!</v>
      </c>
      <c r="G53" s="32" t="e">
        <f aca="false">LOOKUP(F53,$D$20:$D$22,$B$20:$B$22)+1</f>
        <v>#VALUE!</v>
      </c>
      <c r="H53" s="101" t="e">
        <f aca="false">INDEX(H$19:H$20,$G53)</f>
        <v>#VALUE!</v>
      </c>
      <c r="I53" s="101" t="e">
        <f aca="false">INDEX(I$19:I$20,$G53)</f>
        <v>#VALUE!</v>
      </c>
      <c r="J53" s="101" t="e">
        <f aca="false">INDEX(J$19:J$20,$G53)</f>
        <v>#VALUE!</v>
      </c>
      <c r="K53" s="101" t="e">
        <f aca="false">INDEX(K$19:K$20,$G53)</f>
        <v>#VALUE!</v>
      </c>
      <c r="L53" s="101" t="e">
        <f aca="false">INDEX(L$19:L$20,$G53)</f>
        <v>#VALUE!</v>
      </c>
      <c r="M53" s="101" t="e">
        <f aca="false">INDEX(M$19:M$20,$G53)</f>
        <v>#VALUE!</v>
      </c>
      <c r="N53" s="102" t="e">
        <f aca="true">OFFSET(P53,-1,0)</f>
        <v>#VALUE!</v>
      </c>
      <c r="O53" s="102" t="e">
        <f aca="true">OFFSET(Q53,-1,0)</f>
        <v>#VALUE!</v>
      </c>
      <c r="P53" s="103" t="e">
        <f aca="false">H53*N53+I53*O53+L53</f>
        <v>#VALUE!</v>
      </c>
      <c r="Q53" s="103" t="e">
        <f aca="false">J53*N53+K53*O53+M53</f>
        <v>#VALUE!</v>
      </c>
    </row>
    <row r="54" customFormat="false" ht="13" hidden="false" customHeight="false" outlineLevel="0" collapsed="false">
      <c r="E54" s="0" t="n">
        <f aca="false">E53+1</f>
        <v>28</v>
      </c>
      <c r="F54" s="32" t="e">
        <f aca="false">([1]!SIM_rand,-F53)</f>
        <v>#VALUE!</v>
      </c>
      <c r="G54" s="32" t="e">
        <f aca="false">LOOKUP(F54,$D$20:$D$22,$B$20:$B$22)+1</f>
        <v>#VALUE!</v>
      </c>
      <c r="H54" s="101" t="e">
        <f aca="false">INDEX(H$19:H$20,$G54)</f>
        <v>#VALUE!</v>
      </c>
      <c r="I54" s="101" t="e">
        <f aca="false">INDEX(I$19:I$20,$G54)</f>
        <v>#VALUE!</v>
      </c>
      <c r="J54" s="101" t="e">
        <f aca="false">INDEX(J$19:J$20,$G54)</f>
        <v>#VALUE!</v>
      </c>
      <c r="K54" s="101" t="e">
        <f aca="false">INDEX(K$19:K$20,$G54)</f>
        <v>#VALUE!</v>
      </c>
      <c r="L54" s="101" t="e">
        <f aca="false">INDEX(L$19:L$20,$G54)</f>
        <v>#VALUE!</v>
      </c>
      <c r="M54" s="101" t="e">
        <f aca="false">INDEX(M$19:M$20,$G54)</f>
        <v>#VALUE!</v>
      </c>
      <c r="N54" s="102" t="e">
        <f aca="true">OFFSET(P54,-1,0)</f>
        <v>#VALUE!</v>
      </c>
      <c r="O54" s="102" t="e">
        <f aca="true">OFFSET(Q54,-1,0)</f>
        <v>#VALUE!</v>
      </c>
      <c r="P54" s="103" t="e">
        <f aca="false">H54*N54+I54*O54+L54</f>
        <v>#VALUE!</v>
      </c>
      <c r="Q54" s="103" t="e">
        <f aca="false">J54*N54+K54*O54+M54</f>
        <v>#VALUE!</v>
      </c>
    </row>
    <row r="55" customFormat="false" ht="13" hidden="false" customHeight="false" outlineLevel="0" collapsed="false">
      <c r="E55" s="0" t="n">
        <f aca="false">E54+1</f>
        <v>29</v>
      </c>
      <c r="F55" s="32" t="e">
        <f aca="false">([1]!SIM_rand,-F54)</f>
        <v>#VALUE!</v>
      </c>
      <c r="G55" s="32" t="e">
        <f aca="false">LOOKUP(F55,$D$20:$D$22,$B$20:$B$22)+1</f>
        <v>#VALUE!</v>
      </c>
      <c r="H55" s="101" t="e">
        <f aca="false">INDEX(H$19:H$20,$G55)</f>
        <v>#VALUE!</v>
      </c>
      <c r="I55" s="101" t="e">
        <f aca="false">INDEX(I$19:I$20,$G55)</f>
        <v>#VALUE!</v>
      </c>
      <c r="J55" s="101" t="e">
        <f aca="false">INDEX(J$19:J$20,$G55)</f>
        <v>#VALUE!</v>
      </c>
      <c r="K55" s="101" t="e">
        <f aca="false">INDEX(K$19:K$20,$G55)</f>
        <v>#VALUE!</v>
      </c>
      <c r="L55" s="101" t="e">
        <f aca="false">INDEX(L$19:L$20,$G55)</f>
        <v>#VALUE!</v>
      </c>
      <c r="M55" s="101" t="e">
        <f aca="false">INDEX(M$19:M$20,$G55)</f>
        <v>#VALUE!</v>
      </c>
      <c r="N55" s="102" t="e">
        <f aca="true">OFFSET(P55,-1,0)</f>
        <v>#VALUE!</v>
      </c>
      <c r="O55" s="102" t="e">
        <f aca="true">OFFSET(Q55,-1,0)</f>
        <v>#VALUE!</v>
      </c>
      <c r="P55" s="103" t="e">
        <f aca="false">H55*N55+I55*O55+L55</f>
        <v>#VALUE!</v>
      </c>
      <c r="Q55" s="103" t="e">
        <f aca="false">J55*N55+K55*O55+M55</f>
        <v>#VALUE!</v>
      </c>
    </row>
    <row r="56" customFormat="false" ht="13" hidden="false" customHeight="false" outlineLevel="0" collapsed="false">
      <c r="E56" s="0" t="n">
        <f aca="false">E55+1</f>
        <v>30</v>
      </c>
      <c r="F56" s="32" t="e">
        <f aca="false">([1]!SIM_rand,-F55)</f>
        <v>#VALUE!</v>
      </c>
      <c r="G56" s="32" t="e">
        <f aca="false">LOOKUP(F56,$D$20:$D$22,$B$20:$B$22)+1</f>
        <v>#VALUE!</v>
      </c>
      <c r="H56" s="101" t="e">
        <f aca="false">INDEX(H$19:H$20,$G56)</f>
        <v>#VALUE!</v>
      </c>
      <c r="I56" s="101" t="e">
        <f aca="false">INDEX(I$19:I$20,$G56)</f>
        <v>#VALUE!</v>
      </c>
      <c r="J56" s="101" t="e">
        <f aca="false">INDEX(J$19:J$20,$G56)</f>
        <v>#VALUE!</v>
      </c>
      <c r="K56" s="101" t="e">
        <f aca="false">INDEX(K$19:K$20,$G56)</f>
        <v>#VALUE!</v>
      </c>
      <c r="L56" s="101" t="e">
        <f aca="false">INDEX(L$19:L$20,$G56)</f>
        <v>#VALUE!</v>
      </c>
      <c r="M56" s="101" t="e">
        <f aca="false">INDEX(M$19:M$20,$G56)</f>
        <v>#VALUE!</v>
      </c>
      <c r="N56" s="102" t="e">
        <f aca="true">OFFSET(P56,-1,0)</f>
        <v>#VALUE!</v>
      </c>
      <c r="O56" s="102" t="e">
        <f aca="true">OFFSET(Q56,-1,0)</f>
        <v>#VALUE!</v>
      </c>
      <c r="P56" s="103" t="e">
        <f aca="false">H56*N56+I56*O56+L56</f>
        <v>#VALUE!</v>
      </c>
      <c r="Q56" s="103" t="e">
        <f aca="false">J56*N56+K56*O56+M56</f>
        <v>#VALUE!</v>
      </c>
    </row>
    <row r="57" customFormat="false" ht="13" hidden="false" customHeight="false" outlineLevel="0" collapsed="false">
      <c r="E57" s="0" t="n">
        <f aca="false">E56+1</f>
        <v>31</v>
      </c>
      <c r="F57" s="32" t="e">
        <f aca="false">([1]!SIM_rand,-F56)</f>
        <v>#VALUE!</v>
      </c>
      <c r="G57" s="32" t="e">
        <f aca="false">LOOKUP(F57,$D$20:$D$22,$B$20:$B$22)+1</f>
        <v>#VALUE!</v>
      </c>
      <c r="H57" s="101" t="e">
        <f aca="false">INDEX(H$19:H$20,$G57)</f>
        <v>#VALUE!</v>
      </c>
      <c r="I57" s="101" t="e">
        <f aca="false">INDEX(I$19:I$20,$G57)</f>
        <v>#VALUE!</v>
      </c>
      <c r="J57" s="101" t="e">
        <f aca="false">INDEX(J$19:J$20,$G57)</f>
        <v>#VALUE!</v>
      </c>
      <c r="K57" s="101" t="e">
        <f aca="false">INDEX(K$19:K$20,$G57)</f>
        <v>#VALUE!</v>
      </c>
      <c r="L57" s="101" t="e">
        <f aca="false">INDEX(L$19:L$20,$G57)</f>
        <v>#VALUE!</v>
      </c>
      <c r="M57" s="101" t="e">
        <f aca="false">INDEX(M$19:M$20,$G57)</f>
        <v>#VALUE!</v>
      </c>
      <c r="N57" s="102" t="e">
        <f aca="true">OFFSET(P57,-1,0)</f>
        <v>#VALUE!</v>
      </c>
      <c r="O57" s="102" t="e">
        <f aca="true">OFFSET(Q57,-1,0)</f>
        <v>#VALUE!</v>
      </c>
      <c r="P57" s="103" t="e">
        <f aca="false">H57*N57+I57*O57+L57</f>
        <v>#VALUE!</v>
      </c>
      <c r="Q57" s="103" t="e">
        <f aca="false">J57*N57+K57*O57+M57</f>
        <v>#VALUE!</v>
      </c>
    </row>
    <row r="58" customFormat="false" ht="13" hidden="false" customHeight="false" outlineLevel="0" collapsed="false">
      <c r="E58" s="0" t="n">
        <f aca="false">E57+1</f>
        <v>32</v>
      </c>
      <c r="F58" s="32" t="e">
        <f aca="false">([1]!SIM_rand,-F57)</f>
        <v>#VALUE!</v>
      </c>
      <c r="G58" s="32" t="e">
        <f aca="false">LOOKUP(F58,$D$20:$D$22,$B$20:$B$22)+1</f>
        <v>#VALUE!</v>
      </c>
      <c r="H58" s="101" t="e">
        <f aca="false">INDEX(H$19:H$20,$G58)</f>
        <v>#VALUE!</v>
      </c>
      <c r="I58" s="101" t="e">
        <f aca="false">INDEX(I$19:I$20,$G58)</f>
        <v>#VALUE!</v>
      </c>
      <c r="J58" s="101" t="e">
        <f aca="false">INDEX(J$19:J$20,$G58)</f>
        <v>#VALUE!</v>
      </c>
      <c r="K58" s="101" t="e">
        <f aca="false">INDEX(K$19:K$20,$G58)</f>
        <v>#VALUE!</v>
      </c>
      <c r="L58" s="101" t="e">
        <f aca="false">INDEX(L$19:L$20,$G58)</f>
        <v>#VALUE!</v>
      </c>
      <c r="M58" s="101" t="e">
        <f aca="false">INDEX(M$19:M$20,$G58)</f>
        <v>#VALUE!</v>
      </c>
      <c r="N58" s="102" t="e">
        <f aca="true">OFFSET(P58,-1,0)</f>
        <v>#VALUE!</v>
      </c>
      <c r="O58" s="102" t="e">
        <f aca="true">OFFSET(Q58,-1,0)</f>
        <v>#VALUE!</v>
      </c>
      <c r="P58" s="103" t="e">
        <f aca="false">H58*N58+I58*O58+L58</f>
        <v>#VALUE!</v>
      </c>
      <c r="Q58" s="103" t="e">
        <f aca="false">J58*N58+K58*O58+M58</f>
        <v>#VALUE!</v>
      </c>
    </row>
    <row r="59" customFormat="false" ht="13" hidden="false" customHeight="false" outlineLevel="0" collapsed="false">
      <c r="E59" s="0" t="n">
        <f aca="false">E58+1</f>
        <v>33</v>
      </c>
      <c r="F59" s="32" t="e">
        <f aca="false">([1]!SIM_rand,-F58)</f>
        <v>#VALUE!</v>
      </c>
      <c r="G59" s="32" t="e">
        <f aca="false">LOOKUP(F59,$D$20:$D$22,$B$20:$B$22)+1</f>
        <v>#VALUE!</v>
      </c>
      <c r="H59" s="101" t="e">
        <f aca="false">INDEX(H$19:H$20,$G59)</f>
        <v>#VALUE!</v>
      </c>
      <c r="I59" s="101" t="e">
        <f aca="false">INDEX(I$19:I$20,$G59)</f>
        <v>#VALUE!</v>
      </c>
      <c r="J59" s="101" t="e">
        <f aca="false">INDEX(J$19:J$20,$G59)</f>
        <v>#VALUE!</v>
      </c>
      <c r="K59" s="101" t="e">
        <f aca="false">INDEX(K$19:K$20,$G59)</f>
        <v>#VALUE!</v>
      </c>
      <c r="L59" s="101" t="e">
        <f aca="false">INDEX(L$19:L$20,$G59)</f>
        <v>#VALUE!</v>
      </c>
      <c r="M59" s="101" t="e">
        <f aca="false">INDEX(M$19:M$20,$G59)</f>
        <v>#VALUE!</v>
      </c>
      <c r="N59" s="102" t="e">
        <f aca="true">OFFSET(P59,-1,0)</f>
        <v>#VALUE!</v>
      </c>
      <c r="O59" s="102" t="e">
        <f aca="true">OFFSET(Q59,-1,0)</f>
        <v>#VALUE!</v>
      </c>
      <c r="P59" s="103" t="e">
        <f aca="false">H59*N59+I59*O59+L59</f>
        <v>#VALUE!</v>
      </c>
      <c r="Q59" s="103" t="e">
        <f aca="false">J59*N59+K59*O59+M59</f>
        <v>#VALUE!</v>
      </c>
    </row>
    <row r="60" customFormat="false" ht="13" hidden="false" customHeight="false" outlineLevel="0" collapsed="false">
      <c r="E60" s="0" t="n">
        <f aca="false">E59+1</f>
        <v>34</v>
      </c>
      <c r="F60" s="32" t="e">
        <f aca="false">([1]!SIM_rand,-F59)</f>
        <v>#VALUE!</v>
      </c>
      <c r="G60" s="32" t="e">
        <f aca="false">LOOKUP(F60,$D$20:$D$22,$B$20:$B$22)+1</f>
        <v>#VALUE!</v>
      </c>
      <c r="H60" s="101" t="e">
        <f aca="false">INDEX(H$19:H$20,$G60)</f>
        <v>#VALUE!</v>
      </c>
      <c r="I60" s="101" t="e">
        <f aca="false">INDEX(I$19:I$20,$G60)</f>
        <v>#VALUE!</v>
      </c>
      <c r="J60" s="101" t="e">
        <f aca="false">INDEX(J$19:J$20,$G60)</f>
        <v>#VALUE!</v>
      </c>
      <c r="K60" s="101" t="e">
        <f aca="false">INDEX(K$19:K$20,$G60)</f>
        <v>#VALUE!</v>
      </c>
      <c r="L60" s="101" t="e">
        <f aca="false">INDEX(L$19:L$20,$G60)</f>
        <v>#VALUE!</v>
      </c>
      <c r="M60" s="101" t="e">
        <f aca="false">INDEX(M$19:M$20,$G60)</f>
        <v>#VALUE!</v>
      </c>
      <c r="N60" s="102" t="e">
        <f aca="true">OFFSET(P60,-1,0)</f>
        <v>#VALUE!</v>
      </c>
      <c r="O60" s="102" t="e">
        <f aca="true">OFFSET(Q60,-1,0)</f>
        <v>#VALUE!</v>
      </c>
      <c r="P60" s="103" t="e">
        <f aca="false">H60*N60+I60*O60+L60</f>
        <v>#VALUE!</v>
      </c>
      <c r="Q60" s="103" t="e">
        <f aca="false">J60*N60+K60*O60+M60</f>
        <v>#VALUE!</v>
      </c>
    </row>
    <row r="61" customFormat="false" ht="13" hidden="false" customHeight="false" outlineLevel="0" collapsed="false">
      <c r="E61" s="0" t="n">
        <f aca="false">E60+1</f>
        <v>35</v>
      </c>
      <c r="F61" s="32" t="e">
        <f aca="false">([1]!SIM_rand,-F60)</f>
        <v>#VALUE!</v>
      </c>
      <c r="G61" s="32" t="e">
        <f aca="false">LOOKUP(F61,$D$20:$D$22,$B$20:$B$22)+1</f>
        <v>#VALUE!</v>
      </c>
      <c r="H61" s="101" t="e">
        <f aca="false">INDEX(H$19:H$20,$G61)</f>
        <v>#VALUE!</v>
      </c>
      <c r="I61" s="101" t="e">
        <f aca="false">INDEX(I$19:I$20,$G61)</f>
        <v>#VALUE!</v>
      </c>
      <c r="J61" s="101" t="e">
        <f aca="false">INDEX(J$19:J$20,$G61)</f>
        <v>#VALUE!</v>
      </c>
      <c r="K61" s="101" t="e">
        <f aca="false">INDEX(K$19:K$20,$G61)</f>
        <v>#VALUE!</v>
      </c>
      <c r="L61" s="101" t="e">
        <f aca="false">INDEX(L$19:L$20,$G61)</f>
        <v>#VALUE!</v>
      </c>
      <c r="M61" s="101" t="e">
        <f aca="false">INDEX(M$19:M$20,$G61)</f>
        <v>#VALUE!</v>
      </c>
      <c r="N61" s="102" t="e">
        <f aca="true">OFFSET(P61,-1,0)</f>
        <v>#VALUE!</v>
      </c>
      <c r="O61" s="102" t="e">
        <f aca="true">OFFSET(Q61,-1,0)</f>
        <v>#VALUE!</v>
      </c>
      <c r="P61" s="103" t="e">
        <f aca="false">H61*N61+I61*O61+L61</f>
        <v>#VALUE!</v>
      </c>
      <c r="Q61" s="103" t="e">
        <f aca="false">J61*N61+K61*O61+M61</f>
        <v>#VALUE!</v>
      </c>
    </row>
    <row r="62" customFormat="false" ht="13" hidden="false" customHeight="false" outlineLevel="0" collapsed="false">
      <c r="E62" s="0" t="n">
        <f aca="false">E61+1</f>
        <v>36</v>
      </c>
      <c r="F62" s="32" t="e">
        <f aca="false">([1]!SIM_rand,-F61)</f>
        <v>#VALUE!</v>
      </c>
      <c r="G62" s="32" t="e">
        <f aca="false">LOOKUP(F62,$D$20:$D$22,$B$20:$B$22)+1</f>
        <v>#VALUE!</v>
      </c>
      <c r="H62" s="101" t="e">
        <f aca="false">INDEX(H$19:H$20,$G62)</f>
        <v>#VALUE!</v>
      </c>
      <c r="I62" s="101" t="e">
        <f aca="false">INDEX(I$19:I$20,$G62)</f>
        <v>#VALUE!</v>
      </c>
      <c r="J62" s="101" t="e">
        <f aca="false">INDEX(J$19:J$20,$G62)</f>
        <v>#VALUE!</v>
      </c>
      <c r="K62" s="101" t="e">
        <f aca="false">INDEX(K$19:K$20,$G62)</f>
        <v>#VALUE!</v>
      </c>
      <c r="L62" s="101" t="e">
        <f aca="false">INDEX(L$19:L$20,$G62)</f>
        <v>#VALUE!</v>
      </c>
      <c r="M62" s="101" t="e">
        <f aca="false">INDEX(M$19:M$20,$G62)</f>
        <v>#VALUE!</v>
      </c>
      <c r="N62" s="102" t="e">
        <f aca="true">OFFSET(P62,-1,0)</f>
        <v>#VALUE!</v>
      </c>
      <c r="O62" s="102" t="e">
        <f aca="true">OFFSET(Q62,-1,0)</f>
        <v>#VALUE!</v>
      </c>
      <c r="P62" s="103" t="e">
        <f aca="false">H62*N62+I62*O62+L62</f>
        <v>#VALUE!</v>
      </c>
      <c r="Q62" s="103" t="e">
        <f aca="false">J62*N62+K62*O62+M62</f>
        <v>#VALUE!</v>
      </c>
    </row>
    <row r="63" customFormat="false" ht="13" hidden="false" customHeight="false" outlineLevel="0" collapsed="false">
      <c r="E63" s="0" t="n">
        <f aca="false">E62+1</f>
        <v>37</v>
      </c>
      <c r="F63" s="32" t="e">
        <f aca="false">([1]!SIM_rand,-F62)</f>
        <v>#VALUE!</v>
      </c>
      <c r="G63" s="32" t="e">
        <f aca="false">LOOKUP(F63,$D$20:$D$22,$B$20:$B$22)+1</f>
        <v>#VALUE!</v>
      </c>
      <c r="H63" s="101" t="e">
        <f aca="false">INDEX(H$19:H$20,$G63)</f>
        <v>#VALUE!</v>
      </c>
      <c r="I63" s="101" t="e">
        <f aca="false">INDEX(I$19:I$20,$G63)</f>
        <v>#VALUE!</v>
      </c>
      <c r="J63" s="101" t="e">
        <f aca="false">INDEX(J$19:J$20,$G63)</f>
        <v>#VALUE!</v>
      </c>
      <c r="K63" s="101" t="e">
        <f aca="false">INDEX(K$19:K$20,$G63)</f>
        <v>#VALUE!</v>
      </c>
      <c r="L63" s="101" t="e">
        <f aca="false">INDEX(L$19:L$20,$G63)</f>
        <v>#VALUE!</v>
      </c>
      <c r="M63" s="101" t="e">
        <f aca="false">INDEX(M$19:M$20,$G63)</f>
        <v>#VALUE!</v>
      </c>
      <c r="N63" s="102" t="e">
        <f aca="true">OFFSET(P63,-1,0)</f>
        <v>#VALUE!</v>
      </c>
      <c r="O63" s="102" t="e">
        <f aca="true">OFFSET(Q63,-1,0)</f>
        <v>#VALUE!</v>
      </c>
      <c r="P63" s="103" t="e">
        <f aca="false">H63*N63+I63*O63+L63</f>
        <v>#VALUE!</v>
      </c>
      <c r="Q63" s="103" t="e">
        <f aca="false">J63*N63+K63*O63+M63</f>
        <v>#VALUE!</v>
      </c>
    </row>
    <row r="64" customFormat="false" ht="13" hidden="false" customHeight="false" outlineLevel="0" collapsed="false">
      <c r="E64" s="0" t="n">
        <f aca="false">E63+1</f>
        <v>38</v>
      </c>
      <c r="F64" s="32" t="e">
        <f aca="false">([1]!SIM_rand,-F63)</f>
        <v>#VALUE!</v>
      </c>
      <c r="G64" s="32" t="e">
        <f aca="false">LOOKUP(F64,$D$20:$D$22,$B$20:$B$22)+1</f>
        <v>#VALUE!</v>
      </c>
      <c r="H64" s="101" t="e">
        <f aca="false">INDEX(H$19:H$20,$G64)</f>
        <v>#VALUE!</v>
      </c>
      <c r="I64" s="101" t="e">
        <f aca="false">INDEX(I$19:I$20,$G64)</f>
        <v>#VALUE!</v>
      </c>
      <c r="J64" s="101" t="e">
        <f aca="false">INDEX(J$19:J$20,$G64)</f>
        <v>#VALUE!</v>
      </c>
      <c r="K64" s="101" t="e">
        <f aca="false">INDEX(K$19:K$20,$G64)</f>
        <v>#VALUE!</v>
      </c>
      <c r="L64" s="101" t="e">
        <f aca="false">INDEX(L$19:L$20,$G64)</f>
        <v>#VALUE!</v>
      </c>
      <c r="M64" s="101" t="e">
        <f aca="false">INDEX(M$19:M$20,$G64)</f>
        <v>#VALUE!</v>
      </c>
      <c r="N64" s="102" t="e">
        <f aca="true">OFFSET(P64,-1,0)</f>
        <v>#VALUE!</v>
      </c>
      <c r="O64" s="102" t="e">
        <f aca="true">OFFSET(Q64,-1,0)</f>
        <v>#VALUE!</v>
      </c>
      <c r="P64" s="103" t="e">
        <f aca="false">H64*N64+I64*O64+L64</f>
        <v>#VALUE!</v>
      </c>
      <c r="Q64" s="103" t="e">
        <f aca="false">J64*N64+K64*O64+M64</f>
        <v>#VALUE!</v>
      </c>
    </row>
    <row r="65" customFormat="false" ht="13" hidden="false" customHeight="false" outlineLevel="0" collapsed="false">
      <c r="E65" s="0" t="n">
        <f aca="false">E64+1</f>
        <v>39</v>
      </c>
      <c r="F65" s="32" t="e">
        <f aca="false">([1]!SIM_rand,-F64)</f>
        <v>#VALUE!</v>
      </c>
      <c r="G65" s="32" t="e">
        <f aca="false">LOOKUP(F65,$D$20:$D$22,$B$20:$B$22)+1</f>
        <v>#VALUE!</v>
      </c>
      <c r="H65" s="101" t="e">
        <f aca="false">INDEX(H$19:H$20,$G65)</f>
        <v>#VALUE!</v>
      </c>
      <c r="I65" s="101" t="e">
        <f aca="false">INDEX(I$19:I$20,$G65)</f>
        <v>#VALUE!</v>
      </c>
      <c r="J65" s="101" t="e">
        <f aca="false">INDEX(J$19:J$20,$G65)</f>
        <v>#VALUE!</v>
      </c>
      <c r="K65" s="101" t="e">
        <f aca="false">INDEX(K$19:K$20,$G65)</f>
        <v>#VALUE!</v>
      </c>
      <c r="L65" s="101" t="e">
        <f aca="false">INDEX(L$19:L$20,$G65)</f>
        <v>#VALUE!</v>
      </c>
      <c r="M65" s="101" t="e">
        <f aca="false">INDEX(M$19:M$20,$G65)</f>
        <v>#VALUE!</v>
      </c>
      <c r="N65" s="102" t="e">
        <f aca="true">OFFSET(P65,-1,0)</f>
        <v>#VALUE!</v>
      </c>
      <c r="O65" s="102" t="e">
        <f aca="true">OFFSET(Q65,-1,0)</f>
        <v>#VALUE!</v>
      </c>
      <c r="P65" s="103" t="e">
        <f aca="false">H65*N65+I65*O65+L65</f>
        <v>#VALUE!</v>
      </c>
      <c r="Q65" s="103" t="e">
        <f aca="false">J65*N65+K65*O65+M65</f>
        <v>#VALUE!</v>
      </c>
    </row>
    <row r="66" customFormat="false" ht="13" hidden="false" customHeight="false" outlineLevel="0" collapsed="false">
      <c r="E66" s="0" t="n">
        <f aca="false">E65+1</f>
        <v>40</v>
      </c>
      <c r="F66" s="32" t="e">
        <f aca="false">([1]!SIM_rand,-F65)</f>
        <v>#VALUE!</v>
      </c>
      <c r="G66" s="32" t="e">
        <f aca="false">LOOKUP(F66,$D$20:$D$22,$B$20:$B$22)+1</f>
        <v>#VALUE!</v>
      </c>
      <c r="H66" s="101" t="e">
        <f aca="false">INDEX(H$19:H$20,$G66)</f>
        <v>#VALUE!</v>
      </c>
      <c r="I66" s="101" t="e">
        <f aca="false">INDEX(I$19:I$20,$G66)</f>
        <v>#VALUE!</v>
      </c>
      <c r="J66" s="101" t="e">
        <f aca="false">INDEX(J$19:J$20,$G66)</f>
        <v>#VALUE!</v>
      </c>
      <c r="K66" s="101" t="e">
        <f aca="false">INDEX(K$19:K$20,$G66)</f>
        <v>#VALUE!</v>
      </c>
      <c r="L66" s="101" t="e">
        <f aca="false">INDEX(L$19:L$20,$G66)</f>
        <v>#VALUE!</v>
      </c>
      <c r="M66" s="101" t="e">
        <f aca="false">INDEX(M$19:M$20,$G66)</f>
        <v>#VALUE!</v>
      </c>
      <c r="N66" s="102" t="e">
        <f aca="true">OFFSET(P66,-1,0)</f>
        <v>#VALUE!</v>
      </c>
      <c r="O66" s="102" t="e">
        <f aca="true">OFFSET(Q66,-1,0)</f>
        <v>#VALUE!</v>
      </c>
      <c r="P66" s="103" t="e">
        <f aca="false">H66*N66+I66*O66+L66</f>
        <v>#VALUE!</v>
      </c>
      <c r="Q66" s="103" t="e">
        <f aca="false">J66*N66+K66*O66+M66</f>
        <v>#VALUE!</v>
      </c>
    </row>
    <row r="67" customFormat="false" ht="13" hidden="false" customHeight="false" outlineLevel="0" collapsed="false">
      <c r="E67" s="0" t="n">
        <f aca="false">E66+1</f>
        <v>41</v>
      </c>
      <c r="F67" s="32" t="e">
        <f aca="false">([1]!SIM_rand,-F66)</f>
        <v>#VALUE!</v>
      </c>
      <c r="G67" s="32" t="e">
        <f aca="false">LOOKUP(F67,$D$20:$D$22,$B$20:$B$22)+1</f>
        <v>#VALUE!</v>
      </c>
      <c r="H67" s="101" t="e">
        <f aca="false">INDEX(H$19:H$20,$G67)</f>
        <v>#VALUE!</v>
      </c>
      <c r="I67" s="101" t="e">
        <f aca="false">INDEX(I$19:I$20,$G67)</f>
        <v>#VALUE!</v>
      </c>
      <c r="J67" s="101" t="e">
        <f aca="false">INDEX(J$19:J$20,$G67)</f>
        <v>#VALUE!</v>
      </c>
      <c r="K67" s="101" t="e">
        <f aca="false">INDEX(K$19:K$20,$G67)</f>
        <v>#VALUE!</v>
      </c>
      <c r="L67" s="101" t="e">
        <f aca="false">INDEX(L$19:L$20,$G67)</f>
        <v>#VALUE!</v>
      </c>
      <c r="M67" s="101" t="e">
        <f aca="false">INDEX(M$19:M$20,$G67)</f>
        <v>#VALUE!</v>
      </c>
      <c r="N67" s="102" t="e">
        <f aca="true">OFFSET(P67,-1,0)</f>
        <v>#VALUE!</v>
      </c>
      <c r="O67" s="102" t="e">
        <f aca="true">OFFSET(Q67,-1,0)</f>
        <v>#VALUE!</v>
      </c>
      <c r="P67" s="103" t="e">
        <f aca="false">H67*N67+I67*O67+L67</f>
        <v>#VALUE!</v>
      </c>
      <c r="Q67" s="103" t="e">
        <f aca="false">J67*N67+K67*O67+M67</f>
        <v>#VALUE!</v>
      </c>
    </row>
    <row r="68" customFormat="false" ht="13" hidden="false" customHeight="false" outlineLevel="0" collapsed="false">
      <c r="E68" s="0" t="n">
        <f aca="false">E67+1</f>
        <v>42</v>
      </c>
      <c r="F68" s="32" t="e">
        <f aca="false">([1]!SIM_rand,-F67)</f>
        <v>#VALUE!</v>
      </c>
      <c r="G68" s="32" t="e">
        <f aca="false">LOOKUP(F68,$D$20:$D$22,$B$20:$B$22)+1</f>
        <v>#VALUE!</v>
      </c>
      <c r="H68" s="101" t="e">
        <f aca="false">INDEX(H$19:H$20,$G68)</f>
        <v>#VALUE!</v>
      </c>
      <c r="I68" s="101" t="e">
        <f aca="false">INDEX(I$19:I$20,$G68)</f>
        <v>#VALUE!</v>
      </c>
      <c r="J68" s="101" t="e">
        <f aca="false">INDEX(J$19:J$20,$G68)</f>
        <v>#VALUE!</v>
      </c>
      <c r="K68" s="101" t="e">
        <f aca="false">INDEX(K$19:K$20,$G68)</f>
        <v>#VALUE!</v>
      </c>
      <c r="L68" s="101" t="e">
        <f aca="false">INDEX(L$19:L$20,$G68)</f>
        <v>#VALUE!</v>
      </c>
      <c r="M68" s="101" t="e">
        <f aca="false">INDEX(M$19:M$20,$G68)</f>
        <v>#VALUE!</v>
      </c>
      <c r="N68" s="102" t="e">
        <f aca="true">OFFSET(P68,-1,0)</f>
        <v>#VALUE!</v>
      </c>
      <c r="O68" s="102" t="e">
        <f aca="true">OFFSET(Q68,-1,0)</f>
        <v>#VALUE!</v>
      </c>
      <c r="P68" s="103" t="e">
        <f aca="false">H68*N68+I68*O68+L68</f>
        <v>#VALUE!</v>
      </c>
      <c r="Q68" s="103" t="e">
        <f aca="false">J68*N68+K68*O68+M68</f>
        <v>#VALUE!</v>
      </c>
    </row>
    <row r="69" customFormat="false" ht="13" hidden="false" customHeight="false" outlineLevel="0" collapsed="false">
      <c r="E69" s="0" t="n">
        <f aca="false">E68+1</f>
        <v>43</v>
      </c>
      <c r="F69" s="32" t="e">
        <f aca="false">([1]!SIM_rand,-F68)</f>
        <v>#VALUE!</v>
      </c>
      <c r="G69" s="32" t="e">
        <f aca="false">LOOKUP(F69,$D$20:$D$22,$B$20:$B$22)+1</f>
        <v>#VALUE!</v>
      </c>
      <c r="H69" s="101" t="e">
        <f aca="false">INDEX(H$19:H$20,$G69)</f>
        <v>#VALUE!</v>
      </c>
      <c r="I69" s="101" t="e">
        <f aca="false">INDEX(I$19:I$20,$G69)</f>
        <v>#VALUE!</v>
      </c>
      <c r="J69" s="101" t="e">
        <f aca="false">INDEX(J$19:J$20,$G69)</f>
        <v>#VALUE!</v>
      </c>
      <c r="K69" s="101" t="e">
        <f aca="false">INDEX(K$19:K$20,$G69)</f>
        <v>#VALUE!</v>
      </c>
      <c r="L69" s="101" t="e">
        <f aca="false">INDEX(L$19:L$20,$G69)</f>
        <v>#VALUE!</v>
      </c>
      <c r="M69" s="101" t="e">
        <f aca="false">INDEX(M$19:M$20,$G69)</f>
        <v>#VALUE!</v>
      </c>
      <c r="N69" s="102" t="e">
        <f aca="true">OFFSET(P69,-1,0)</f>
        <v>#VALUE!</v>
      </c>
      <c r="O69" s="102" t="e">
        <f aca="true">OFFSET(Q69,-1,0)</f>
        <v>#VALUE!</v>
      </c>
      <c r="P69" s="103" t="e">
        <f aca="false">H69*N69+I69*O69+L69</f>
        <v>#VALUE!</v>
      </c>
      <c r="Q69" s="103" t="e">
        <f aca="false">J69*N69+K69*O69+M69</f>
        <v>#VALUE!</v>
      </c>
    </row>
    <row r="70" customFormat="false" ht="13" hidden="false" customHeight="false" outlineLevel="0" collapsed="false">
      <c r="E70" s="0" t="n">
        <f aca="false">E69+1</f>
        <v>44</v>
      </c>
      <c r="F70" s="32" t="e">
        <f aca="false">([1]!SIM_rand,-F69)</f>
        <v>#VALUE!</v>
      </c>
      <c r="G70" s="32" t="e">
        <f aca="false">LOOKUP(F70,$D$20:$D$22,$B$20:$B$22)+1</f>
        <v>#VALUE!</v>
      </c>
      <c r="H70" s="101" t="e">
        <f aca="false">INDEX(H$19:H$20,$G70)</f>
        <v>#VALUE!</v>
      </c>
      <c r="I70" s="101" t="e">
        <f aca="false">INDEX(I$19:I$20,$G70)</f>
        <v>#VALUE!</v>
      </c>
      <c r="J70" s="101" t="e">
        <f aca="false">INDEX(J$19:J$20,$G70)</f>
        <v>#VALUE!</v>
      </c>
      <c r="K70" s="101" t="e">
        <f aca="false">INDEX(K$19:K$20,$G70)</f>
        <v>#VALUE!</v>
      </c>
      <c r="L70" s="101" t="e">
        <f aca="false">INDEX(L$19:L$20,$G70)</f>
        <v>#VALUE!</v>
      </c>
      <c r="M70" s="101" t="e">
        <f aca="false">INDEX(M$19:M$20,$G70)</f>
        <v>#VALUE!</v>
      </c>
      <c r="N70" s="102" t="e">
        <f aca="true">OFFSET(P70,-1,0)</f>
        <v>#VALUE!</v>
      </c>
      <c r="O70" s="102" t="e">
        <f aca="true">OFFSET(Q70,-1,0)</f>
        <v>#VALUE!</v>
      </c>
      <c r="P70" s="103" t="e">
        <f aca="false">H70*N70+I70*O70+L70</f>
        <v>#VALUE!</v>
      </c>
      <c r="Q70" s="103" t="e">
        <f aca="false">J70*N70+K70*O70+M70</f>
        <v>#VALUE!</v>
      </c>
    </row>
    <row r="71" customFormat="false" ht="13" hidden="false" customHeight="false" outlineLevel="0" collapsed="false">
      <c r="E71" s="0" t="n">
        <f aca="false">E70+1</f>
        <v>45</v>
      </c>
      <c r="F71" s="32" t="e">
        <f aca="false">([1]!SIM_rand,-F70)</f>
        <v>#VALUE!</v>
      </c>
      <c r="G71" s="32" t="e">
        <f aca="false">LOOKUP(F71,$D$20:$D$22,$B$20:$B$22)+1</f>
        <v>#VALUE!</v>
      </c>
      <c r="H71" s="101" t="e">
        <f aca="false">INDEX(H$19:H$20,$G71)</f>
        <v>#VALUE!</v>
      </c>
      <c r="I71" s="101" t="e">
        <f aca="false">INDEX(I$19:I$20,$G71)</f>
        <v>#VALUE!</v>
      </c>
      <c r="J71" s="101" t="e">
        <f aca="false">INDEX(J$19:J$20,$G71)</f>
        <v>#VALUE!</v>
      </c>
      <c r="K71" s="101" t="e">
        <f aca="false">INDEX(K$19:K$20,$G71)</f>
        <v>#VALUE!</v>
      </c>
      <c r="L71" s="101" t="e">
        <f aca="false">INDEX(L$19:L$20,$G71)</f>
        <v>#VALUE!</v>
      </c>
      <c r="M71" s="101" t="e">
        <f aca="false">INDEX(M$19:M$20,$G71)</f>
        <v>#VALUE!</v>
      </c>
      <c r="N71" s="102" t="e">
        <f aca="true">OFFSET(P71,-1,0)</f>
        <v>#VALUE!</v>
      </c>
      <c r="O71" s="102" t="e">
        <f aca="true">OFFSET(Q71,-1,0)</f>
        <v>#VALUE!</v>
      </c>
      <c r="P71" s="103" t="e">
        <f aca="false">H71*N71+I71*O71+L71</f>
        <v>#VALUE!</v>
      </c>
      <c r="Q71" s="103" t="e">
        <f aca="false">J71*N71+K71*O71+M71</f>
        <v>#VALUE!</v>
      </c>
    </row>
    <row r="72" customFormat="false" ht="13" hidden="false" customHeight="false" outlineLevel="0" collapsed="false">
      <c r="E72" s="0" t="n">
        <f aca="false">E71+1</f>
        <v>46</v>
      </c>
      <c r="F72" s="32" t="e">
        <f aca="false">([1]!SIM_rand,-F71)</f>
        <v>#VALUE!</v>
      </c>
      <c r="G72" s="32" t="e">
        <f aca="false">LOOKUP(F72,$D$20:$D$22,$B$20:$B$22)+1</f>
        <v>#VALUE!</v>
      </c>
      <c r="H72" s="101" t="e">
        <f aca="false">INDEX(H$19:H$20,$G72)</f>
        <v>#VALUE!</v>
      </c>
      <c r="I72" s="101" t="e">
        <f aca="false">INDEX(I$19:I$20,$G72)</f>
        <v>#VALUE!</v>
      </c>
      <c r="J72" s="101" t="e">
        <f aca="false">INDEX(J$19:J$20,$G72)</f>
        <v>#VALUE!</v>
      </c>
      <c r="K72" s="101" t="e">
        <f aca="false">INDEX(K$19:K$20,$G72)</f>
        <v>#VALUE!</v>
      </c>
      <c r="L72" s="101" t="e">
        <f aca="false">INDEX(L$19:L$20,$G72)</f>
        <v>#VALUE!</v>
      </c>
      <c r="M72" s="101" t="e">
        <f aca="false">INDEX(M$19:M$20,$G72)</f>
        <v>#VALUE!</v>
      </c>
      <c r="N72" s="102" t="e">
        <f aca="true">OFFSET(P72,-1,0)</f>
        <v>#VALUE!</v>
      </c>
      <c r="O72" s="102" t="e">
        <f aca="true">OFFSET(Q72,-1,0)</f>
        <v>#VALUE!</v>
      </c>
      <c r="P72" s="103" t="e">
        <f aca="false">H72*N72+I72*O72+L72</f>
        <v>#VALUE!</v>
      </c>
      <c r="Q72" s="103" t="e">
        <f aca="false">J72*N72+K72*O72+M72</f>
        <v>#VALUE!</v>
      </c>
    </row>
    <row r="73" customFormat="false" ht="13" hidden="false" customHeight="false" outlineLevel="0" collapsed="false">
      <c r="E73" s="0" t="n">
        <f aca="false">E72+1</f>
        <v>47</v>
      </c>
      <c r="F73" s="32" t="e">
        <f aca="false">([1]!SIM_rand,-F72)</f>
        <v>#VALUE!</v>
      </c>
      <c r="G73" s="32" t="e">
        <f aca="false">LOOKUP(F73,$D$20:$D$22,$B$20:$B$22)+1</f>
        <v>#VALUE!</v>
      </c>
      <c r="H73" s="101" t="e">
        <f aca="false">INDEX(H$19:H$20,$G73)</f>
        <v>#VALUE!</v>
      </c>
      <c r="I73" s="101" t="e">
        <f aca="false">INDEX(I$19:I$20,$G73)</f>
        <v>#VALUE!</v>
      </c>
      <c r="J73" s="101" t="e">
        <f aca="false">INDEX(J$19:J$20,$G73)</f>
        <v>#VALUE!</v>
      </c>
      <c r="K73" s="101" t="e">
        <f aca="false">INDEX(K$19:K$20,$G73)</f>
        <v>#VALUE!</v>
      </c>
      <c r="L73" s="101" t="e">
        <f aca="false">INDEX(L$19:L$20,$G73)</f>
        <v>#VALUE!</v>
      </c>
      <c r="M73" s="101" t="e">
        <f aca="false">INDEX(M$19:M$20,$G73)</f>
        <v>#VALUE!</v>
      </c>
      <c r="N73" s="102" t="e">
        <f aca="true">OFFSET(P73,-1,0)</f>
        <v>#VALUE!</v>
      </c>
      <c r="O73" s="102" t="e">
        <f aca="true">OFFSET(Q73,-1,0)</f>
        <v>#VALUE!</v>
      </c>
      <c r="P73" s="103" t="e">
        <f aca="false">H73*N73+I73*O73+L73</f>
        <v>#VALUE!</v>
      </c>
      <c r="Q73" s="103" t="e">
        <f aca="false">J73*N73+K73*O73+M73</f>
        <v>#VALUE!</v>
      </c>
    </row>
    <row r="74" customFormat="false" ht="13" hidden="false" customHeight="false" outlineLevel="0" collapsed="false">
      <c r="E74" s="0" t="n">
        <f aca="false">E73+1</f>
        <v>48</v>
      </c>
      <c r="F74" s="32" t="e">
        <f aca="false">([1]!SIM_rand,-F73)</f>
        <v>#VALUE!</v>
      </c>
      <c r="G74" s="32" t="e">
        <f aca="false">LOOKUP(F74,$D$20:$D$22,$B$20:$B$22)+1</f>
        <v>#VALUE!</v>
      </c>
      <c r="H74" s="101" t="e">
        <f aca="false">INDEX(H$19:H$20,$G74)</f>
        <v>#VALUE!</v>
      </c>
      <c r="I74" s="101" t="e">
        <f aca="false">INDEX(I$19:I$20,$G74)</f>
        <v>#VALUE!</v>
      </c>
      <c r="J74" s="101" t="e">
        <f aca="false">INDEX(J$19:J$20,$G74)</f>
        <v>#VALUE!</v>
      </c>
      <c r="K74" s="101" t="e">
        <f aca="false">INDEX(K$19:K$20,$G74)</f>
        <v>#VALUE!</v>
      </c>
      <c r="L74" s="101" t="e">
        <f aca="false">INDEX(L$19:L$20,$G74)</f>
        <v>#VALUE!</v>
      </c>
      <c r="M74" s="101" t="e">
        <f aca="false">INDEX(M$19:M$20,$G74)</f>
        <v>#VALUE!</v>
      </c>
      <c r="N74" s="102" t="e">
        <f aca="true">OFFSET(P74,-1,0)</f>
        <v>#VALUE!</v>
      </c>
      <c r="O74" s="102" t="e">
        <f aca="true">OFFSET(Q74,-1,0)</f>
        <v>#VALUE!</v>
      </c>
      <c r="P74" s="103" t="e">
        <f aca="false">H74*N74+I74*O74+L74</f>
        <v>#VALUE!</v>
      </c>
      <c r="Q74" s="103" t="e">
        <f aca="false">J74*N74+K74*O74+M74</f>
        <v>#VALUE!</v>
      </c>
    </row>
    <row r="75" customFormat="false" ht="13" hidden="false" customHeight="false" outlineLevel="0" collapsed="false">
      <c r="E75" s="0" t="n">
        <f aca="false">E74+1</f>
        <v>49</v>
      </c>
      <c r="F75" s="32" t="e">
        <f aca="false">([1]!SIM_rand,-F74)</f>
        <v>#VALUE!</v>
      </c>
      <c r="G75" s="32" t="e">
        <f aca="false">LOOKUP(F75,$D$20:$D$22,$B$20:$B$22)+1</f>
        <v>#VALUE!</v>
      </c>
      <c r="H75" s="101" t="e">
        <f aca="false">INDEX(H$19:H$20,$G75)</f>
        <v>#VALUE!</v>
      </c>
      <c r="I75" s="101" t="e">
        <f aca="false">INDEX(I$19:I$20,$G75)</f>
        <v>#VALUE!</v>
      </c>
      <c r="J75" s="101" t="e">
        <f aca="false">INDEX(J$19:J$20,$G75)</f>
        <v>#VALUE!</v>
      </c>
      <c r="K75" s="101" t="e">
        <f aca="false">INDEX(K$19:K$20,$G75)</f>
        <v>#VALUE!</v>
      </c>
      <c r="L75" s="101" t="e">
        <f aca="false">INDEX(L$19:L$20,$G75)</f>
        <v>#VALUE!</v>
      </c>
      <c r="M75" s="101" t="e">
        <f aca="false">INDEX(M$19:M$20,$G75)</f>
        <v>#VALUE!</v>
      </c>
      <c r="N75" s="102" t="e">
        <f aca="true">OFFSET(P75,-1,0)</f>
        <v>#VALUE!</v>
      </c>
      <c r="O75" s="102" t="e">
        <f aca="true">OFFSET(Q75,-1,0)</f>
        <v>#VALUE!</v>
      </c>
      <c r="P75" s="103" t="e">
        <f aca="false">H75*N75+I75*O75+L75</f>
        <v>#VALUE!</v>
      </c>
      <c r="Q75" s="103" t="e">
        <f aca="false">J75*N75+K75*O75+M75</f>
        <v>#VALUE!</v>
      </c>
    </row>
    <row r="76" customFormat="false" ht="13" hidden="false" customHeight="false" outlineLevel="0" collapsed="false">
      <c r="E76" s="0" t="n">
        <f aca="false">E75+1</f>
        <v>50</v>
      </c>
      <c r="F76" s="32" t="e">
        <f aca="false">([1]!SIM_rand,-F75)</f>
        <v>#VALUE!</v>
      </c>
      <c r="G76" s="32" t="e">
        <f aca="false">LOOKUP(F76,$D$20:$D$22,$B$20:$B$22)+1</f>
        <v>#VALUE!</v>
      </c>
      <c r="H76" s="101" t="e">
        <f aca="false">INDEX(H$19:H$20,$G76)</f>
        <v>#VALUE!</v>
      </c>
      <c r="I76" s="101" t="e">
        <f aca="false">INDEX(I$19:I$20,$G76)</f>
        <v>#VALUE!</v>
      </c>
      <c r="J76" s="101" t="e">
        <f aca="false">INDEX(J$19:J$20,$G76)</f>
        <v>#VALUE!</v>
      </c>
      <c r="K76" s="101" t="e">
        <f aca="false">INDEX(K$19:K$20,$G76)</f>
        <v>#VALUE!</v>
      </c>
      <c r="L76" s="101" t="e">
        <f aca="false">INDEX(L$19:L$20,$G76)</f>
        <v>#VALUE!</v>
      </c>
      <c r="M76" s="101" t="e">
        <f aca="false">INDEX(M$19:M$20,$G76)</f>
        <v>#VALUE!</v>
      </c>
      <c r="N76" s="102" t="e">
        <f aca="true">OFFSET(P76,-1,0)</f>
        <v>#VALUE!</v>
      </c>
      <c r="O76" s="102" t="e">
        <f aca="true">OFFSET(Q76,-1,0)</f>
        <v>#VALUE!</v>
      </c>
      <c r="P76" s="103" t="e">
        <f aca="false">H76*N76+I76*O76+L76</f>
        <v>#VALUE!</v>
      </c>
      <c r="Q76" s="103" t="e">
        <f aca="false">J76*N76+K76*O76+M76</f>
        <v>#VALUE!</v>
      </c>
    </row>
    <row r="77" customFormat="false" ht="13" hidden="false" customHeight="false" outlineLevel="0" collapsed="false">
      <c r="E77" s="0" t="n">
        <f aca="false">E76+1</f>
        <v>51</v>
      </c>
      <c r="F77" s="32" t="e">
        <f aca="false">([1]!SIM_rand,-F76)</f>
        <v>#VALUE!</v>
      </c>
      <c r="G77" s="32" t="e">
        <f aca="false">LOOKUP(F77,$D$20:$D$22,$B$20:$B$22)+1</f>
        <v>#VALUE!</v>
      </c>
      <c r="H77" s="101" t="e">
        <f aca="false">INDEX(H$19:H$20,$G77)</f>
        <v>#VALUE!</v>
      </c>
      <c r="I77" s="101" t="e">
        <f aca="false">INDEX(I$19:I$20,$G77)</f>
        <v>#VALUE!</v>
      </c>
      <c r="J77" s="101" t="e">
        <f aca="false">INDEX(J$19:J$20,$G77)</f>
        <v>#VALUE!</v>
      </c>
      <c r="K77" s="101" t="e">
        <f aca="false">INDEX(K$19:K$20,$G77)</f>
        <v>#VALUE!</v>
      </c>
      <c r="L77" s="101" t="e">
        <f aca="false">INDEX(L$19:L$20,$G77)</f>
        <v>#VALUE!</v>
      </c>
      <c r="M77" s="101" t="e">
        <f aca="false">INDEX(M$19:M$20,$G77)</f>
        <v>#VALUE!</v>
      </c>
      <c r="N77" s="102" t="e">
        <f aca="true">OFFSET(P77,-1,0)</f>
        <v>#VALUE!</v>
      </c>
      <c r="O77" s="102" t="e">
        <f aca="true">OFFSET(Q77,-1,0)</f>
        <v>#VALUE!</v>
      </c>
      <c r="P77" s="103" t="e">
        <f aca="false">H77*N77+I77*O77+L77</f>
        <v>#VALUE!</v>
      </c>
      <c r="Q77" s="103" t="e">
        <f aca="false">J77*N77+K77*O77+M77</f>
        <v>#VALUE!</v>
      </c>
    </row>
    <row r="78" customFormat="false" ht="13" hidden="false" customHeight="false" outlineLevel="0" collapsed="false">
      <c r="E78" s="0" t="n">
        <f aca="false">E77+1</f>
        <v>52</v>
      </c>
      <c r="F78" s="32" t="e">
        <f aca="false">([1]!SIM_rand,-F77)</f>
        <v>#VALUE!</v>
      </c>
      <c r="G78" s="32" t="e">
        <f aca="false">LOOKUP(F78,$D$20:$D$22,$B$20:$B$22)+1</f>
        <v>#VALUE!</v>
      </c>
      <c r="H78" s="101" t="e">
        <f aca="false">INDEX(H$19:H$20,$G78)</f>
        <v>#VALUE!</v>
      </c>
      <c r="I78" s="101" t="e">
        <f aca="false">INDEX(I$19:I$20,$G78)</f>
        <v>#VALUE!</v>
      </c>
      <c r="J78" s="101" t="e">
        <f aca="false">INDEX(J$19:J$20,$G78)</f>
        <v>#VALUE!</v>
      </c>
      <c r="K78" s="101" t="e">
        <f aca="false">INDEX(K$19:K$20,$G78)</f>
        <v>#VALUE!</v>
      </c>
      <c r="L78" s="101" t="e">
        <f aca="false">INDEX(L$19:L$20,$G78)</f>
        <v>#VALUE!</v>
      </c>
      <c r="M78" s="101" t="e">
        <f aca="false">INDEX(M$19:M$20,$G78)</f>
        <v>#VALUE!</v>
      </c>
      <c r="N78" s="102" t="e">
        <f aca="true">OFFSET(P78,-1,0)</f>
        <v>#VALUE!</v>
      </c>
      <c r="O78" s="102" t="e">
        <f aca="true">OFFSET(Q78,-1,0)</f>
        <v>#VALUE!</v>
      </c>
      <c r="P78" s="103" t="e">
        <f aca="false">H78*N78+I78*O78+L78</f>
        <v>#VALUE!</v>
      </c>
      <c r="Q78" s="103" t="e">
        <f aca="false">J78*N78+K78*O78+M78</f>
        <v>#VALUE!</v>
      </c>
    </row>
    <row r="79" customFormat="false" ht="13" hidden="false" customHeight="false" outlineLevel="0" collapsed="false">
      <c r="E79" s="0" t="n">
        <f aca="false">E78+1</f>
        <v>53</v>
      </c>
      <c r="F79" s="32" t="e">
        <f aca="false">([1]!SIM_rand,-F78)</f>
        <v>#VALUE!</v>
      </c>
      <c r="G79" s="32" t="e">
        <f aca="false">LOOKUP(F79,$D$20:$D$22,$B$20:$B$22)+1</f>
        <v>#VALUE!</v>
      </c>
      <c r="H79" s="101" t="e">
        <f aca="false">INDEX(H$19:H$20,$G79)</f>
        <v>#VALUE!</v>
      </c>
      <c r="I79" s="101" t="e">
        <f aca="false">INDEX(I$19:I$20,$G79)</f>
        <v>#VALUE!</v>
      </c>
      <c r="J79" s="101" t="e">
        <f aca="false">INDEX(J$19:J$20,$G79)</f>
        <v>#VALUE!</v>
      </c>
      <c r="K79" s="101" t="e">
        <f aca="false">INDEX(K$19:K$20,$G79)</f>
        <v>#VALUE!</v>
      </c>
      <c r="L79" s="101" t="e">
        <f aca="false">INDEX(L$19:L$20,$G79)</f>
        <v>#VALUE!</v>
      </c>
      <c r="M79" s="101" t="e">
        <f aca="false">INDEX(M$19:M$20,$G79)</f>
        <v>#VALUE!</v>
      </c>
      <c r="N79" s="102" t="e">
        <f aca="true">OFFSET(P79,-1,0)</f>
        <v>#VALUE!</v>
      </c>
      <c r="O79" s="102" t="e">
        <f aca="true">OFFSET(Q79,-1,0)</f>
        <v>#VALUE!</v>
      </c>
      <c r="P79" s="103" t="e">
        <f aca="false">H79*N79+I79*O79+L79</f>
        <v>#VALUE!</v>
      </c>
      <c r="Q79" s="103" t="e">
        <f aca="false">J79*N79+K79*O79+M79</f>
        <v>#VALUE!</v>
      </c>
    </row>
    <row r="80" customFormat="false" ht="13" hidden="false" customHeight="false" outlineLevel="0" collapsed="false">
      <c r="E80" s="0" t="n">
        <f aca="false">E79+1</f>
        <v>54</v>
      </c>
      <c r="F80" s="32" t="e">
        <f aca="false">([1]!SIM_rand,-F79)</f>
        <v>#VALUE!</v>
      </c>
      <c r="G80" s="32" t="e">
        <f aca="false">LOOKUP(F80,$D$20:$D$22,$B$20:$B$22)+1</f>
        <v>#VALUE!</v>
      </c>
      <c r="H80" s="101" t="e">
        <f aca="false">INDEX(H$19:H$20,$G80)</f>
        <v>#VALUE!</v>
      </c>
      <c r="I80" s="101" t="e">
        <f aca="false">INDEX(I$19:I$20,$G80)</f>
        <v>#VALUE!</v>
      </c>
      <c r="J80" s="101" t="e">
        <f aca="false">INDEX(J$19:J$20,$G80)</f>
        <v>#VALUE!</v>
      </c>
      <c r="K80" s="101" t="e">
        <f aca="false">INDEX(K$19:K$20,$G80)</f>
        <v>#VALUE!</v>
      </c>
      <c r="L80" s="101" t="e">
        <f aca="false">INDEX(L$19:L$20,$G80)</f>
        <v>#VALUE!</v>
      </c>
      <c r="M80" s="101" t="e">
        <f aca="false">INDEX(M$19:M$20,$G80)</f>
        <v>#VALUE!</v>
      </c>
      <c r="N80" s="102" t="e">
        <f aca="true">OFFSET(P80,-1,0)</f>
        <v>#VALUE!</v>
      </c>
      <c r="O80" s="102" t="e">
        <f aca="true">OFFSET(Q80,-1,0)</f>
        <v>#VALUE!</v>
      </c>
      <c r="P80" s="103" t="e">
        <f aca="false">H80*N80+I80*O80+L80</f>
        <v>#VALUE!</v>
      </c>
      <c r="Q80" s="103" t="e">
        <f aca="false">J80*N80+K80*O80+M80</f>
        <v>#VALUE!</v>
      </c>
    </row>
    <row r="81" customFormat="false" ht="13" hidden="false" customHeight="false" outlineLevel="0" collapsed="false">
      <c r="E81" s="0" t="n">
        <f aca="false">E80+1</f>
        <v>55</v>
      </c>
      <c r="F81" s="32" t="e">
        <f aca="false">([1]!SIM_rand,-F80)</f>
        <v>#VALUE!</v>
      </c>
      <c r="G81" s="32" t="e">
        <f aca="false">LOOKUP(F81,$D$20:$D$22,$B$20:$B$22)+1</f>
        <v>#VALUE!</v>
      </c>
      <c r="H81" s="101" t="e">
        <f aca="false">INDEX(H$19:H$20,$G81)</f>
        <v>#VALUE!</v>
      </c>
      <c r="I81" s="101" t="e">
        <f aca="false">INDEX(I$19:I$20,$G81)</f>
        <v>#VALUE!</v>
      </c>
      <c r="J81" s="101" t="e">
        <f aca="false">INDEX(J$19:J$20,$G81)</f>
        <v>#VALUE!</v>
      </c>
      <c r="K81" s="101" t="e">
        <f aca="false">INDEX(K$19:K$20,$G81)</f>
        <v>#VALUE!</v>
      </c>
      <c r="L81" s="101" t="e">
        <f aca="false">INDEX(L$19:L$20,$G81)</f>
        <v>#VALUE!</v>
      </c>
      <c r="M81" s="101" t="e">
        <f aca="false">INDEX(M$19:M$20,$G81)</f>
        <v>#VALUE!</v>
      </c>
      <c r="N81" s="102" t="e">
        <f aca="true">OFFSET(P81,-1,0)</f>
        <v>#VALUE!</v>
      </c>
      <c r="O81" s="102" t="e">
        <f aca="true">OFFSET(Q81,-1,0)</f>
        <v>#VALUE!</v>
      </c>
      <c r="P81" s="103" t="e">
        <f aca="false">H81*N81+I81*O81+L81</f>
        <v>#VALUE!</v>
      </c>
      <c r="Q81" s="103" t="e">
        <f aca="false">J81*N81+K81*O81+M81</f>
        <v>#VALUE!</v>
      </c>
    </row>
    <row r="82" customFormat="false" ht="13" hidden="false" customHeight="false" outlineLevel="0" collapsed="false">
      <c r="E82" s="0" t="n">
        <f aca="false">E81+1</f>
        <v>56</v>
      </c>
      <c r="F82" s="32" t="e">
        <f aca="false">([1]!SIM_rand,-F81)</f>
        <v>#VALUE!</v>
      </c>
      <c r="G82" s="32" t="e">
        <f aca="false">LOOKUP(F82,$D$20:$D$22,$B$20:$B$22)+1</f>
        <v>#VALUE!</v>
      </c>
      <c r="H82" s="101" t="e">
        <f aca="false">INDEX(H$19:H$20,$G82)</f>
        <v>#VALUE!</v>
      </c>
      <c r="I82" s="101" t="e">
        <f aca="false">INDEX(I$19:I$20,$G82)</f>
        <v>#VALUE!</v>
      </c>
      <c r="J82" s="101" t="e">
        <f aca="false">INDEX(J$19:J$20,$G82)</f>
        <v>#VALUE!</v>
      </c>
      <c r="K82" s="101" t="e">
        <f aca="false">INDEX(K$19:K$20,$G82)</f>
        <v>#VALUE!</v>
      </c>
      <c r="L82" s="101" t="e">
        <f aca="false">INDEX(L$19:L$20,$G82)</f>
        <v>#VALUE!</v>
      </c>
      <c r="M82" s="101" t="e">
        <f aca="false">INDEX(M$19:M$20,$G82)</f>
        <v>#VALUE!</v>
      </c>
      <c r="N82" s="102" t="e">
        <f aca="true">OFFSET(P82,-1,0)</f>
        <v>#VALUE!</v>
      </c>
      <c r="O82" s="102" t="e">
        <f aca="true">OFFSET(Q82,-1,0)</f>
        <v>#VALUE!</v>
      </c>
      <c r="P82" s="103" t="e">
        <f aca="false">H82*N82+I82*O82+L82</f>
        <v>#VALUE!</v>
      </c>
      <c r="Q82" s="103" t="e">
        <f aca="false">J82*N82+K82*O82+M82</f>
        <v>#VALUE!</v>
      </c>
    </row>
    <row r="83" customFormat="false" ht="13" hidden="false" customHeight="false" outlineLevel="0" collapsed="false">
      <c r="E83" s="0" t="n">
        <f aca="false">E82+1</f>
        <v>57</v>
      </c>
      <c r="F83" s="32" t="e">
        <f aca="false">([1]!SIM_rand,-F82)</f>
        <v>#VALUE!</v>
      </c>
      <c r="G83" s="32" t="e">
        <f aca="false">LOOKUP(F83,$D$20:$D$22,$B$20:$B$22)+1</f>
        <v>#VALUE!</v>
      </c>
      <c r="H83" s="101" t="e">
        <f aca="false">INDEX(H$19:H$20,$G83)</f>
        <v>#VALUE!</v>
      </c>
      <c r="I83" s="101" t="e">
        <f aca="false">INDEX(I$19:I$20,$G83)</f>
        <v>#VALUE!</v>
      </c>
      <c r="J83" s="101" t="e">
        <f aca="false">INDEX(J$19:J$20,$G83)</f>
        <v>#VALUE!</v>
      </c>
      <c r="K83" s="101" t="e">
        <f aca="false">INDEX(K$19:K$20,$G83)</f>
        <v>#VALUE!</v>
      </c>
      <c r="L83" s="101" t="e">
        <f aca="false">INDEX(L$19:L$20,$G83)</f>
        <v>#VALUE!</v>
      </c>
      <c r="M83" s="101" t="e">
        <f aca="false">INDEX(M$19:M$20,$G83)</f>
        <v>#VALUE!</v>
      </c>
      <c r="N83" s="102" t="e">
        <f aca="true">OFFSET(P83,-1,0)</f>
        <v>#VALUE!</v>
      </c>
      <c r="O83" s="102" t="e">
        <f aca="true">OFFSET(Q83,-1,0)</f>
        <v>#VALUE!</v>
      </c>
      <c r="P83" s="103" t="e">
        <f aca="false">H83*N83+I83*O83+L83</f>
        <v>#VALUE!</v>
      </c>
      <c r="Q83" s="103" t="e">
        <f aca="false">J83*N83+K83*O83+M83</f>
        <v>#VALUE!</v>
      </c>
    </row>
    <row r="84" customFormat="false" ht="13" hidden="false" customHeight="false" outlineLevel="0" collapsed="false">
      <c r="E84" s="0" t="n">
        <f aca="false">E83+1</f>
        <v>58</v>
      </c>
      <c r="F84" s="32" t="e">
        <f aca="false">([1]!SIM_rand,-F83)</f>
        <v>#VALUE!</v>
      </c>
      <c r="G84" s="32" t="e">
        <f aca="false">LOOKUP(F84,$D$20:$D$22,$B$20:$B$22)+1</f>
        <v>#VALUE!</v>
      </c>
      <c r="H84" s="101" t="e">
        <f aca="false">INDEX(H$19:H$20,$G84)</f>
        <v>#VALUE!</v>
      </c>
      <c r="I84" s="101" t="e">
        <f aca="false">INDEX(I$19:I$20,$G84)</f>
        <v>#VALUE!</v>
      </c>
      <c r="J84" s="101" t="e">
        <f aca="false">INDEX(J$19:J$20,$G84)</f>
        <v>#VALUE!</v>
      </c>
      <c r="K84" s="101" t="e">
        <f aca="false">INDEX(K$19:K$20,$G84)</f>
        <v>#VALUE!</v>
      </c>
      <c r="L84" s="101" t="e">
        <f aca="false">INDEX(L$19:L$20,$G84)</f>
        <v>#VALUE!</v>
      </c>
      <c r="M84" s="101" t="e">
        <f aca="false">INDEX(M$19:M$20,$G84)</f>
        <v>#VALUE!</v>
      </c>
      <c r="N84" s="102" t="e">
        <f aca="true">OFFSET(P84,-1,0)</f>
        <v>#VALUE!</v>
      </c>
      <c r="O84" s="102" t="e">
        <f aca="true">OFFSET(Q84,-1,0)</f>
        <v>#VALUE!</v>
      </c>
      <c r="P84" s="103" t="e">
        <f aca="false">H84*N84+I84*O84+L84</f>
        <v>#VALUE!</v>
      </c>
      <c r="Q84" s="103" t="e">
        <f aca="false">J84*N84+K84*O84+M84</f>
        <v>#VALUE!</v>
      </c>
    </row>
    <row r="85" customFormat="false" ht="13" hidden="false" customHeight="false" outlineLevel="0" collapsed="false">
      <c r="E85" s="0" t="n">
        <f aca="false">E84+1</f>
        <v>59</v>
      </c>
      <c r="F85" s="32" t="e">
        <f aca="false">([1]!SIM_rand,-F84)</f>
        <v>#VALUE!</v>
      </c>
      <c r="G85" s="32" t="e">
        <f aca="false">LOOKUP(F85,$D$20:$D$22,$B$20:$B$22)+1</f>
        <v>#VALUE!</v>
      </c>
      <c r="H85" s="101" t="e">
        <f aca="false">INDEX(H$19:H$20,$G85)</f>
        <v>#VALUE!</v>
      </c>
      <c r="I85" s="101" t="e">
        <f aca="false">INDEX(I$19:I$20,$G85)</f>
        <v>#VALUE!</v>
      </c>
      <c r="J85" s="101" t="e">
        <f aca="false">INDEX(J$19:J$20,$G85)</f>
        <v>#VALUE!</v>
      </c>
      <c r="K85" s="101" t="e">
        <f aca="false">INDEX(K$19:K$20,$G85)</f>
        <v>#VALUE!</v>
      </c>
      <c r="L85" s="101" t="e">
        <f aca="false">INDEX(L$19:L$20,$G85)</f>
        <v>#VALUE!</v>
      </c>
      <c r="M85" s="101" t="e">
        <f aca="false">INDEX(M$19:M$20,$G85)</f>
        <v>#VALUE!</v>
      </c>
      <c r="N85" s="102" t="e">
        <f aca="true">OFFSET(P85,-1,0)</f>
        <v>#VALUE!</v>
      </c>
      <c r="O85" s="102" t="e">
        <f aca="true">OFFSET(Q85,-1,0)</f>
        <v>#VALUE!</v>
      </c>
      <c r="P85" s="103" t="e">
        <f aca="false">H85*N85+I85*O85+L85</f>
        <v>#VALUE!</v>
      </c>
      <c r="Q85" s="103" t="e">
        <f aca="false">J85*N85+K85*O85+M85</f>
        <v>#VALUE!</v>
      </c>
    </row>
    <row r="86" customFormat="false" ht="13" hidden="false" customHeight="false" outlineLevel="0" collapsed="false">
      <c r="E86" s="0" t="n">
        <f aca="false">E85+1</f>
        <v>60</v>
      </c>
      <c r="F86" s="32" t="e">
        <f aca="false">([1]!SIM_rand,-F85)</f>
        <v>#VALUE!</v>
      </c>
      <c r="G86" s="32" t="e">
        <f aca="false">LOOKUP(F86,$D$20:$D$22,$B$20:$B$22)+1</f>
        <v>#VALUE!</v>
      </c>
      <c r="H86" s="101" t="e">
        <f aca="false">INDEX(H$19:H$20,$G86)</f>
        <v>#VALUE!</v>
      </c>
      <c r="I86" s="101" t="e">
        <f aca="false">INDEX(I$19:I$20,$G86)</f>
        <v>#VALUE!</v>
      </c>
      <c r="J86" s="101" t="e">
        <f aca="false">INDEX(J$19:J$20,$G86)</f>
        <v>#VALUE!</v>
      </c>
      <c r="K86" s="101" t="e">
        <f aca="false">INDEX(K$19:K$20,$G86)</f>
        <v>#VALUE!</v>
      </c>
      <c r="L86" s="101" t="e">
        <f aca="false">INDEX(L$19:L$20,$G86)</f>
        <v>#VALUE!</v>
      </c>
      <c r="M86" s="101" t="e">
        <f aca="false">INDEX(M$19:M$20,$G86)</f>
        <v>#VALUE!</v>
      </c>
      <c r="N86" s="102" t="e">
        <f aca="true">OFFSET(P86,-1,0)</f>
        <v>#VALUE!</v>
      </c>
      <c r="O86" s="102" t="e">
        <f aca="true">OFFSET(Q86,-1,0)</f>
        <v>#VALUE!</v>
      </c>
      <c r="P86" s="103" t="e">
        <f aca="false">H86*N86+I86*O86+L86</f>
        <v>#VALUE!</v>
      </c>
      <c r="Q86" s="103" t="e">
        <f aca="false">J86*N86+K86*O86+M86</f>
        <v>#VALUE!</v>
      </c>
    </row>
    <row r="87" customFormat="false" ht="13" hidden="false" customHeight="false" outlineLevel="0" collapsed="false">
      <c r="E87" s="0" t="n">
        <f aca="false">E86+1</f>
        <v>61</v>
      </c>
      <c r="F87" s="32" t="e">
        <f aca="false">([1]!SIM_rand,-F86)</f>
        <v>#VALUE!</v>
      </c>
      <c r="G87" s="32" t="e">
        <f aca="false">LOOKUP(F87,$D$20:$D$22,$B$20:$B$22)+1</f>
        <v>#VALUE!</v>
      </c>
      <c r="H87" s="101" t="e">
        <f aca="false">INDEX(H$19:H$20,$G87)</f>
        <v>#VALUE!</v>
      </c>
      <c r="I87" s="101" t="e">
        <f aca="false">INDEX(I$19:I$20,$G87)</f>
        <v>#VALUE!</v>
      </c>
      <c r="J87" s="101" t="e">
        <f aca="false">INDEX(J$19:J$20,$G87)</f>
        <v>#VALUE!</v>
      </c>
      <c r="K87" s="101" t="e">
        <f aca="false">INDEX(K$19:K$20,$G87)</f>
        <v>#VALUE!</v>
      </c>
      <c r="L87" s="101" t="e">
        <f aca="false">INDEX(L$19:L$20,$G87)</f>
        <v>#VALUE!</v>
      </c>
      <c r="M87" s="101" t="e">
        <f aca="false">INDEX(M$19:M$20,$G87)</f>
        <v>#VALUE!</v>
      </c>
      <c r="N87" s="102" t="e">
        <f aca="true">OFFSET(P87,-1,0)</f>
        <v>#VALUE!</v>
      </c>
      <c r="O87" s="102" t="e">
        <f aca="true">OFFSET(Q87,-1,0)</f>
        <v>#VALUE!</v>
      </c>
      <c r="P87" s="103" t="e">
        <f aca="false">H87*N87+I87*O87+L87</f>
        <v>#VALUE!</v>
      </c>
      <c r="Q87" s="103" t="e">
        <f aca="false">J87*N87+K87*O87+M87</f>
        <v>#VALUE!</v>
      </c>
    </row>
    <row r="88" customFormat="false" ht="13" hidden="false" customHeight="false" outlineLevel="0" collapsed="false">
      <c r="E88" s="0" t="n">
        <f aca="false">E87+1</f>
        <v>62</v>
      </c>
      <c r="F88" s="32" t="e">
        <f aca="false">([1]!SIM_rand,-F87)</f>
        <v>#VALUE!</v>
      </c>
      <c r="G88" s="32" t="e">
        <f aca="false">LOOKUP(F88,$D$20:$D$22,$B$20:$B$22)+1</f>
        <v>#VALUE!</v>
      </c>
      <c r="H88" s="101" t="e">
        <f aca="false">INDEX(H$19:H$20,$G88)</f>
        <v>#VALUE!</v>
      </c>
      <c r="I88" s="101" t="e">
        <f aca="false">INDEX(I$19:I$20,$G88)</f>
        <v>#VALUE!</v>
      </c>
      <c r="J88" s="101" t="e">
        <f aca="false">INDEX(J$19:J$20,$G88)</f>
        <v>#VALUE!</v>
      </c>
      <c r="K88" s="101" t="e">
        <f aca="false">INDEX(K$19:K$20,$G88)</f>
        <v>#VALUE!</v>
      </c>
      <c r="L88" s="101" t="e">
        <f aca="false">INDEX(L$19:L$20,$G88)</f>
        <v>#VALUE!</v>
      </c>
      <c r="M88" s="101" t="e">
        <f aca="false">INDEX(M$19:M$20,$G88)</f>
        <v>#VALUE!</v>
      </c>
      <c r="N88" s="102" t="e">
        <f aca="true">OFFSET(P88,-1,0)</f>
        <v>#VALUE!</v>
      </c>
      <c r="O88" s="102" t="e">
        <f aca="true">OFFSET(Q88,-1,0)</f>
        <v>#VALUE!</v>
      </c>
      <c r="P88" s="103" t="e">
        <f aca="false">H88*N88+I88*O88+L88</f>
        <v>#VALUE!</v>
      </c>
      <c r="Q88" s="103" t="e">
        <f aca="false">J88*N88+K88*O88+M88</f>
        <v>#VALUE!</v>
      </c>
    </row>
    <row r="89" customFormat="false" ht="13" hidden="false" customHeight="false" outlineLevel="0" collapsed="false">
      <c r="E89" s="0" t="n">
        <f aca="false">E88+1</f>
        <v>63</v>
      </c>
      <c r="F89" s="32" t="e">
        <f aca="false">([1]!SIM_rand,-F88)</f>
        <v>#VALUE!</v>
      </c>
      <c r="G89" s="32" t="e">
        <f aca="false">LOOKUP(F89,$D$20:$D$22,$B$20:$B$22)+1</f>
        <v>#VALUE!</v>
      </c>
      <c r="H89" s="101" t="e">
        <f aca="false">INDEX(H$19:H$20,$G89)</f>
        <v>#VALUE!</v>
      </c>
      <c r="I89" s="101" t="e">
        <f aca="false">INDEX(I$19:I$20,$G89)</f>
        <v>#VALUE!</v>
      </c>
      <c r="J89" s="101" t="e">
        <f aca="false">INDEX(J$19:J$20,$G89)</f>
        <v>#VALUE!</v>
      </c>
      <c r="K89" s="101" t="e">
        <f aca="false">INDEX(K$19:K$20,$G89)</f>
        <v>#VALUE!</v>
      </c>
      <c r="L89" s="101" t="e">
        <f aca="false">INDEX(L$19:L$20,$G89)</f>
        <v>#VALUE!</v>
      </c>
      <c r="M89" s="101" t="e">
        <f aca="false">INDEX(M$19:M$20,$G89)</f>
        <v>#VALUE!</v>
      </c>
      <c r="N89" s="102" t="e">
        <f aca="true">OFFSET(P89,-1,0)</f>
        <v>#VALUE!</v>
      </c>
      <c r="O89" s="102" t="e">
        <f aca="true">OFFSET(Q89,-1,0)</f>
        <v>#VALUE!</v>
      </c>
      <c r="P89" s="103" t="e">
        <f aca="false">H89*N89+I89*O89+L89</f>
        <v>#VALUE!</v>
      </c>
      <c r="Q89" s="103" t="e">
        <f aca="false">J89*N89+K89*O89+M89</f>
        <v>#VALUE!</v>
      </c>
    </row>
    <row r="90" customFormat="false" ht="13" hidden="false" customHeight="false" outlineLevel="0" collapsed="false">
      <c r="E90" s="0" t="n">
        <f aca="false">E89+1</f>
        <v>64</v>
      </c>
      <c r="F90" s="32" t="e">
        <f aca="false">([1]!SIM_rand,-F89)</f>
        <v>#VALUE!</v>
      </c>
      <c r="G90" s="32" t="e">
        <f aca="false">LOOKUP(F90,$D$20:$D$22,$B$20:$B$22)+1</f>
        <v>#VALUE!</v>
      </c>
      <c r="H90" s="101" t="e">
        <f aca="false">INDEX(H$19:H$20,$G90)</f>
        <v>#VALUE!</v>
      </c>
      <c r="I90" s="101" t="e">
        <f aca="false">INDEX(I$19:I$20,$G90)</f>
        <v>#VALUE!</v>
      </c>
      <c r="J90" s="101" t="e">
        <f aca="false">INDEX(J$19:J$20,$G90)</f>
        <v>#VALUE!</v>
      </c>
      <c r="K90" s="101" t="e">
        <f aca="false">INDEX(K$19:K$20,$G90)</f>
        <v>#VALUE!</v>
      </c>
      <c r="L90" s="101" t="e">
        <f aca="false">INDEX(L$19:L$20,$G90)</f>
        <v>#VALUE!</v>
      </c>
      <c r="M90" s="101" t="e">
        <f aca="false">INDEX(M$19:M$20,$G90)</f>
        <v>#VALUE!</v>
      </c>
      <c r="N90" s="102" t="e">
        <f aca="true">OFFSET(P90,-1,0)</f>
        <v>#VALUE!</v>
      </c>
      <c r="O90" s="102" t="e">
        <f aca="true">OFFSET(Q90,-1,0)</f>
        <v>#VALUE!</v>
      </c>
      <c r="P90" s="103" t="e">
        <f aca="false">H90*N90+I90*O90+L90</f>
        <v>#VALUE!</v>
      </c>
      <c r="Q90" s="103" t="e">
        <f aca="false">J90*N90+K90*O90+M90</f>
        <v>#VALUE!</v>
      </c>
    </row>
    <row r="91" customFormat="false" ht="13" hidden="false" customHeight="false" outlineLevel="0" collapsed="false">
      <c r="E91" s="0" t="n">
        <f aca="false">E90+1</f>
        <v>65</v>
      </c>
      <c r="F91" s="32" t="e">
        <f aca="false">([1]!SIM_rand,-F90)</f>
        <v>#VALUE!</v>
      </c>
      <c r="G91" s="32" t="e">
        <f aca="false">LOOKUP(F91,$D$20:$D$22,$B$20:$B$22)+1</f>
        <v>#VALUE!</v>
      </c>
      <c r="H91" s="101" t="e">
        <f aca="false">INDEX(H$19:H$20,$G91)</f>
        <v>#VALUE!</v>
      </c>
      <c r="I91" s="101" t="e">
        <f aca="false">INDEX(I$19:I$20,$G91)</f>
        <v>#VALUE!</v>
      </c>
      <c r="J91" s="101" t="e">
        <f aca="false">INDEX(J$19:J$20,$G91)</f>
        <v>#VALUE!</v>
      </c>
      <c r="K91" s="101" t="e">
        <f aca="false">INDEX(K$19:K$20,$G91)</f>
        <v>#VALUE!</v>
      </c>
      <c r="L91" s="101" t="e">
        <f aca="false">INDEX(L$19:L$20,$G91)</f>
        <v>#VALUE!</v>
      </c>
      <c r="M91" s="101" t="e">
        <f aca="false">INDEX(M$19:M$20,$G91)</f>
        <v>#VALUE!</v>
      </c>
      <c r="N91" s="102" t="e">
        <f aca="true">OFFSET(P91,-1,0)</f>
        <v>#VALUE!</v>
      </c>
      <c r="O91" s="102" t="e">
        <f aca="true">OFFSET(Q91,-1,0)</f>
        <v>#VALUE!</v>
      </c>
      <c r="P91" s="103" t="e">
        <f aca="false">H91*N91+I91*O91+L91</f>
        <v>#VALUE!</v>
      </c>
      <c r="Q91" s="103" t="e">
        <f aca="false">J91*N91+K91*O91+M91</f>
        <v>#VALUE!</v>
      </c>
    </row>
    <row r="92" customFormat="false" ht="13" hidden="false" customHeight="false" outlineLevel="0" collapsed="false">
      <c r="E92" s="0" t="n">
        <f aca="false">E91+1</f>
        <v>66</v>
      </c>
      <c r="F92" s="32" t="e">
        <f aca="false">([1]!SIM_rand,-F91)</f>
        <v>#VALUE!</v>
      </c>
      <c r="G92" s="32" t="e">
        <f aca="false">LOOKUP(F92,$D$20:$D$22,$B$20:$B$22)+1</f>
        <v>#VALUE!</v>
      </c>
      <c r="H92" s="101" t="e">
        <f aca="false">INDEX(H$19:H$20,$G92)</f>
        <v>#VALUE!</v>
      </c>
      <c r="I92" s="101" t="e">
        <f aca="false">INDEX(I$19:I$20,$G92)</f>
        <v>#VALUE!</v>
      </c>
      <c r="J92" s="101" t="e">
        <f aca="false">INDEX(J$19:J$20,$G92)</f>
        <v>#VALUE!</v>
      </c>
      <c r="K92" s="101" t="e">
        <f aca="false">INDEX(K$19:K$20,$G92)</f>
        <v>#VALUE!</v>
      </c>
      <c r="L92" s="101" t="e">
        <f aca="false">INDEX(L$19:L$20,$G92)</f>
        <v>#VALUE!</v>
      </c>
      <c r="M92" s="101" t="e">
        <f aca="false">INDEX(M$19:M$20,$G92)</f>
        <v>#VALUE!</v>
      </c>
      <c r="N92" s="102" t="e">
        <f aca="true">OFFSET(P92,-1,0)</f>
        <v>#VALUE!</v>
      </c>
      <c r="O92" s="102" t="e">
        <f aca="true">OFFSET(Q92,-1,0)</f>
        <v>#VALUE!</v>
      </c>
      <c r="P92" s="103" t="e">
        <f aca="false">H92*N92+I92*O92+L92</f>
        <v>#VALUE!</v>
      </c>
      <c r="Q92" s="103" t="e">
        <f aca="false">J92*N92+K92*O92+M92</f>
        <v>#VALUE!</v>
      </c>
    </row>
    <row r="93" customFormat="false" ht="13" hidden="false" customHeight="false" outlineLevel="0" collapsed="false">
      <c r="E93" s="0" t="n">
        <f aca="false">E92+1</f>
        <v>67</v>
      </c>
      <c r="F93" s="32" t="e">
        <f aca="false">([1]!SIM_rand,-F92)</f>
        <v>#VALUE!</v>
      </c>
      <c r="G93" s="32" t="e">
        <f aca="false">LOOKUP(F93,$D$20:$D$22,$B$20:$B$22)+1</f>
        <v>#VALUE!</v>
      </c>
      <c r="H93" s="101" t="e">
        <f aca="false">INDEX(H$19:H$20,$G93)</f>
        <v>#VALUE!</v>
      </c>
      <c r="I93" s="101" t="e">
        <f aca="false">INDEX(I$19:I$20,$G93)</f>
        <v>#VALUE!</v>
      </c>
      <c r="J93" s="101" t="e">
        <f aca="false">INDEX(J$19:J$20,$G93)</f>
        <v>#VALUE!</v>
      </c>
      <c r="K93" s="101" t="e">
        <f aca="false">INDEX(K$19:K$20,$G93)</f>
        <v>#VALUE!</v>
      </c>
      <c r="L93" s="101" t="e">
        <f aca="false">INDEX(L$19:L$20,$G93)</f>
        <v>#VALUE!</v>
      </c>
      <c r="M93" s="101" t="e">
        <f aca="false">INDEX(M$19:M$20,$G93)</f>
        <v>#VALUE!</v>
      </c>
      <c r="N93" s="102" t="e">
        <f aca="true">OFFSET(P93,-1,0)</f>
        <v>#VALUE!</v>
      </c>
      <c r="O93" s="102" t="e">
        <f aca="true">OFFSET(Q93,-1,0)</f>
        <v>#VALUE!</v>
      </c>
      <c r="P93" s="103" t="e">
        <f aca="false">H93*N93+I93*O93+L93</f>
        <v>#VALUE!</v>
      </c>
      <c r="Q93" s="103" t="e">
        <f aca="false">J93*N93+K93*O93+M93</f>
        <v>#VALUE!</v>
      </c>
    </row>
    <row r="94" customFormat="false" ht="13" hidden="false" customHeight="false" outlineLevel="0" collapsed="false">
      <c r="E94" s="0" t="n">
        <f aca="false">E93+1</f>
        <v>68</v>
      </c>
      <c r="F94" s="32" t="e">
        <f aca="false">([1]!SIM_rand,-F93)</f>
        <v>#VALUE!</v>
      </c>
      <c r="G94" s="32" t="e">
        <f aca="false">LOOKUP(F94,$D$20:$D$22,$B$20:$B$22)+1</f>
        <v>#VALUE!</v>
      </c>
      <c r="H94" s="101" t="e">
        <f aca="false">INDEX(H$19:H$20,$G94)</f>
        <v>#VALUE!</v>
      </c>
      <c r="I94" s="101" t="e">
        <f aca="false">INDEX(I$19:I$20,$G94)</f>
        <v>#VALUE!</v>
      </c>
      <c r="J94" s="101" t="e">
        <f aca="false">INDEX(J$19:J$20,$G94)</f>
        <v>#VALUE!</v>
      </c>
      <c r="K94" s="101" t="e">
        <f aca="false">INDEX(K$19:K$20,$G94)</f>
        <v>#VALUE!</v>
      </c>
      <c r="L94" s="101" t="e">
        <f aca="false">INDEX(L$19:L$20,$G94)</f>
        <v>#VALUE!</v>
      </c>
      <c r="M94" s="101" t="e">
        <f aca="false">INDEX(M$19:M$20,$G94)</f>
        <v>#VALUE!</v>
      </c>
      <c r="N94" s="102" t="e">
        <f aca="true">OFFSET(P94,-1,0)</f>
        <v>#VALUE!</v>
      </c>
      <c r="O94" s="102" t="e">
        <f aca="true">OFFSET(Q94,-1,0)</f>
        <v>#VALUE!</v>
      </c>
      <c r="P94" s="103" t="e">
        <f aca="false">H94*N94+I94*O94+L94</f>
        <v>#VALUE!</v>
      </c>
      <c r="Q94" s="103" t="e">
        <f aca="false">J94*N94+K94*O94+M94</f>
        <v>#VALUE!</v>
      </c>
    </row>
    <row r="95" customFormat="false" ht="13" hidden="false" customHeight="false" outlineLevel="0" collapsed="false">
      <c r="E95" s="0" t="n">
        <f aca="false">E94+1</f>
        <v>69</v>
      </c>
      <c r="F95" s="32" t="e">
        <f aca="false">([1]!SIM_rand,-F94)</f>
        <v>#VALUE!</v>
      </c>
      <c r="G95" s="32" t="e">
        <f aca="false">LOOKUP(F95,$D$20:$D$22,$B$20:$B$22)+1</f>
        <v>#VALUE!</v>
      </c>
      <c r="H95" s="101" t="e">
        <f aca="false">INDEX(H$19:H$20,$G95)</f>
        <v>#VALUE!</v>
      </c>
      <c r="I95" s="101" t="e">
        <f aca="false">INDEX(I$19:I$20,$G95)</f>
        <v>#VALUE!</v>
      </c>
      <c r="J95" s="101" t="e">
        <f aca="false">INDEX(J$19:J$20,$G95)</f>
        <v>#VALUE!</v>
      </c>
      <c r="K95" s="101" t="e">
        <f aca="false">INDEX(K$19:K$20,$G95)</f>
        <v>#VALUE!</v>
      </c>
      <c r="L95" s="101" t="e">
        <f aca="false">INDEX(L$19:L$20,$G95)</f>
        <v>#VALUE!</v>
      </c>
      <c r="M95" s="101" t="e">
        <f aca="false">INDEX(M$19:M$20,$G95)</f>
        <v>#VALUE!</v>
      </c>
      <c r="N95" s="102" t="e">
        <f aca="true">OFFSET(P95,-1,0)</f>
        <v>#VALUE!</v>
      </c>
      <c r="O95" s="102" t="e">
        <f aca="true">OFFSET(Q95,-1,0)</f>
        <v>#VALUE!</v>
      </c>
      <c r="P95" s="103" t="e">
        <f aca="false">H95*N95+I95*O95+L95</f>
        <v>#VALUE!</v>
      </c>
      <c r="Q95" s="103" t="e">
        <f aca="false">J95*N95+K95*O95+M95</f>
        <v>#VALUE!</v>
      </c>
    </row>
    <row r="96" customFormat="false" ht="13" hidden="false" customHeight="false" outlineLevel="0" collapsed="false">
      <c r="E96" s="0" t="n">
        <f aca="false">E95+1</f>
        <v>70</v>
      </c>
      <c r="F96" s="32" t="e">
        <f aca="false">([1]!SIM_rand,-F95)</f>
        <v>#VALUE!</v>
      </c>
      <c r="G96" s="32" t="e">
        <f aca="false">LOOKUP(F96,$D$20:$D$22,$B$20:$B$22)+1</f>
        <v>#VALUE!</v>
      </c>
      <c r="H96" s="101" t="e">
        <f aca="false">INDEX(H$19:H$20,$G96)</f>
        <v>#VALUE!</v>
      </c>
      <c r="I96" s="101" t="e">
        <f aca="false">INDEX(I$19:I$20,$G96)</f>
        <v>#VALUE!</v>
      </c>
      <c r="J96" s="101" t="e">
        <f aca="false">INDEX(J$19:J$20,$G96)</f>
        <v>#VALUE!</v>
      </c>
      <c r="K96" s="101" t="e">
        <f aca="false">INDEX(K$19:K$20,$G96)</f>
        <v>#VALUE!</v>
      </c>
      <c r="L96" s="101" t="e">
        <f aca="false">INDEX(L$19:L$20,$G96)</f>
        <v>#VALUE!</v>
      </c>
      <c r="M96" s="101" t="e">
        <f aca="false">INDEX(M$19:M$20,$G96)</f>
        <v>#VALUE!</v>
      </c>
      <c r="N96" s="102" t="e">
        <f aca="true">OFFSET(P96,-1,0)</f>
        <v>#VALUE!</v>
      </c>
      <c r="O96" s="102" t="e">
        <f aca="true">OFFSET(Q96,-1,0)</f>
        <v>#VALUE!</v>
      </c>
      <c r="P96" s="103" t="e">
        <f aca="false">H96*N96+I96*O96+L96</f>
        <v>#VALUE!</v>
      </c>
      <c r="Q96" s="103" t="e">
        <f aca="false">J96*N96+K96*O96+M96</f>
        <v>#VALUE!</v>
      </c>
    </row>
    <row r="97" customFormat="false" ht="13" hidden="false" customHeight="false" outlineLevel="0" collapsed="false">
      <c r="E97" s="0" t="n">
        <f aca="false">E96+1</f>
        <v>71</v>
      </c>
      <c r="F97" s="32" t="e">
        <f aca="false">([1]!SIM_rand,-F96)</f>
        <v>#VALUE!</v>
      </c>
      <c r="G97" s="32" t="e">
        <f aca="false">LOOKUP(F97,$D$20:$D$22,$B$20:$B$22)+1</f>
        <v>#VALUE!</v>
      </c>
      <c r="H97" s="101" t="e">
        <f aca="false">INDEX(H$19:H$20,$G97)</f>
        <v>#VALUE!</v>
      </c>
      <c r="I97" s="101" t="e">
        <f aca="false">INDEX(I$19:I$20,$G97)</f>
        <v>#VALUE!</v>
      </c>
      <c r="J97" s="101" t="e">
        <f aca="false">INDEX(J$19:J$20,$G97)</f>
        <v>#VALUE!</v>
      </c>
      <c r="K97" s="101" t="e">
        <f aca="false">INDEX(K$19:K$20,$G97)</f>
        <v>#VALUE!</v>
      </c>
      <c r="L97" s="101" t="e">
        <f aca="false">INDEX(L$19:L$20,$G97)</f>
        <v>#VALUE!</v>
      </c>
      <c r="M97" s="101" t="e">
        <f aca="false">INDEX(M$19:M$20,$G97)</f>
        <v>#VALUE!</v>
      </c>
      <c r="N97" s="102" t="e">
        <f aca="true">OFFSET(P97,-1,0)</f>
        <v>#VALUE!</v>
      </c>
      <c r="O97" s="102" t="e">
        <f aca="true">OFFSET(Q97,-1,0)</f>
        <v>#VALUE!</v>
      </c>
      <c r="P97" s="103" t="e">
        <f aca="false">H97*N97+I97*O97+L97</f>
        <v>#VALUE!</v>
      </c>
      <c r="Q97" s="103" t="e">
        <f aca="false">J97*N97+K97*O97+M97</f>
        <v>#VALUE!</v>
      </c>
    </row>
    <row r="98" customFormat="false" ht="13" hidden="false" customHeight="false" outlineLevel="0" collapsed="false">
      <c r="E98" s="0" t="n">
        <f aca="false">E97+1</f>
        <v>72</v>
      </c>
      <c r="F98" s="32" t="e">
        <f aca="false">([1]!SIM_rand,-F97)</f>
        <v>#VALUE!</v>
      </c>
      <c r="G98" s="32" t="e">
        <f aca="false">LOOKUP(F98,$D$20:$D$22,$B$20:$B$22)+1</f>
        <v>#VALUE!</v>
      </c>
      <c r="H98" s="101" t="e">
        <f aca="false">INDEX(H$19:H$20,$G98)</f>
        <v>#VALUE!</v>
      </c>
      <c r="I98" s="101" t="e">
        <f aca="false">INDEX(I$19:I$20,$G98)</f>
        <v>#VALUE!</v>
      </c>
      <c r="J98" s="101" t="e">
        <f aca="false">INDEX(J$19:J$20,$G98)</f>
        <v>#VALUE!</v>
      </c>
      <c r="K98" s="101" t="e">
        <f aca="false">INDEX(K$19:K$20,$G98)</f>
        <v>#VALUE!</v>
      </c>
      <c r="L98" s="101" t="e">
        <f aca="false">INDEX(L$19:L$20,$G98)</f>
        <v>#VALUE!</v>
      </c>
      <c r="M98" s="101" t="e">
        <f aca="false">INDEX(M$19:M$20,$G98)</f>
        <v>#VALUE!</v>
      </c>
      <c r="N98" s="102" t="e">
        <f aca="true">OFFSET(P98,-1,0)</f>
        <v>#VALUE!</v>
      </c>
      <c r="O98" s="102" t="e">
        <f aca="true">OFFSET(Q98,-1,0)</f>
        <v>#VALUE!</v>
      </c>
      <c r="P98" s="103" t="e">
        <f aca="false">H98*N98+I98*O98+L98</f>
        <v>#VALUE!</v>
      </c>
      <c r="Q98" s="103" t="e">
        <f aca="false">J98*N98+K98*O98+M98</f>
        <v>#VALUE!</v>
      </c>
    </row>
    <row r="99" customFormat="false" ht="13" hidden="false" customHeight="false" outlineLevel="0" collapsed="false">
      <c r="E99" s="0" t="n">
        <f aca="false">E98+1</f>
        <v>73</v>
      </c>
      <c r="F99" s="32" t="e">
        <f aca="false">([1]!SIM_rand,-F98)</f>
        <v>#VALUE!</v>
      </c>
      <c r="G99" s="32" t="e">
        <f aca="false">LOOKUP(F99,$D$20:$D$22,$B$20:$B$22)+1</f>
        <v>#VALUE!</v>
      </c>
      <c r="H99" s="101" t="e">
        <f aca="false">INDEX(H$19:H$20,$G99)</f>
        <v>#VALUE!</v>
      </c>
      <c r="I99" s="101" t="e">
        <f aca="false">INDEX(I$19:I$20,$G99)</f>
        <v>#VALUE!</v>
      </c>
      <c r="J99" s="101" t="e">
        <f aca="false">INDEX(J$19:J$20,$G99)</f>
        <v>#VALUE!</v>
      </c>
      <c r="K99" s="101" t="e">
        <f aca="false">INDEX(K$19:K$20,$G99)</f>
        <v>#VALUE!</v>
      </c>
      <c r="L99" s="101" t="e">
        <f aca="false">INDEX(L$19:L$20,$G99)</f>
        <v>#VALUE!</v>
      </c>
      <c r="M99" s="101" t="e">
        <f aca="false">INDEX(M$19:M$20,$G99)</f>
        <v>#VALUE!</v>
      </c>
      <c r="N99" s="102" t="e">
        <f aca="true">OFFSET(P99,-1,0)</f>
        <v>#VALUE!</v>
      </c>
      <c r="O99" s="102" t="e">
        <f aca="true">OFFSET(Q99,-1,0)</f>
        <v>#VALUE!</v>
      </c>
      <c r="P99" s="103" t="e">
        <f aca="false">H99*N99+I99*O99+L99</f>
        <v>#VALUE!</v>
      </c>
      <c r="Q99" s="103" t="e">
        <f aca="false">J99*N99+K99*O99+M99</f>
        <v>#VALUE!</v>
      </c>
    </row>
    <row r="100" customFormat="false" ht="13" hidden="false" customHeight="false" outlineLevel="0" collapsed="false">
      <c r="E100" s="0" t="n">
        <f aca="false">E99+1</f>
        <v>74</v>
      </c>
      <c r="F100" s="32" t="e">
        <f aca="false">([1]!SIM_rand,-F99)</f>
        <v>#VALUE!</v>
      </c>
      <c r="G100" s="32" t="e">
        <f aca="false">LOOKUP(F100,$D$20:$D$22,$B$20:$B$22)+1</f>
        <v>#VALUE!</v>
      </c>
      <c r="H100" s="101" t="e">
        <f aca="false">INDEX(H$19:H$20,$G100)</f>
        <v>#VALUE!</v>
      </c>
      <c r="I100" s="101" t="e">
        <f aca="false">INDEX(I$19:I$20,$G100)</f>
        <v>#VALUE!</v>
      </c>
      <c r="J100" s="101" t="e">
        <f aca="false">INDEX(J$19:J$20,$G100)</f>
        <v>#VALUE!</v>
      </c>
      <c r="K100" s="101" t="e">
        <f aca="false">INDEX(K$19:K$20,$G100)</f>
        <v>#VALUE!</v>
      </c>
      <c r="L100" s="101" t="e">
        <f aca="false">INDEX(L$19:L$20,$G100)</f>
        <v>#VALUE!</v>
      </c>
      <c r="M100" s="101" t="e">
        <f aca="false">INDEX(M$19:M$20,$G100)</f>
        <v>#VALUE!</v>
      </c>
      <c r="N100" s="102" t="e">
        <f aca="true">OFFSET(P100,-1,0)</f>
        <v>#VALUE!</v>
      </c>
      <c r="O100" s="102" t="e">
        <f aca="true">OFFSET(Q100,-1,0)</f>
        <v>#VALUE!</v>
      </c>
      <c r="P100" s="103" t="e">
        <f aca="false">H100*N100+I100*O100+L100</f>
        <v>#VALUE!</v>
      </c>
      <c r="Q100" s="103" t="e">
        <f aca="false">J100*N100+K100*O100+M100</f>
        <v>#VALUE!</v>
      </c>
    </row>
    <row r="101" customFormat="false" ht="13" hidden="false" customHeight="false" outlineLevel="0" collapsed="false">
      <c r="E101" s="0" t="n">
        <f aca="false">E100+1</f>
        <v>75</v>
      </c>
      <c r="F101" s="32" t="e">
        <f aca="false">([1]!SIM_rand,-F100)</f>
        <v>#VALUE!</v>
      </c>
      <c r="G101" s="32" t="e">
        <f aca="false">LOOKUP(F101,$D$20:$D$22,$B$20:$B$22)+1</f>
        <v>#VALUE!</v>
      </c>
      <c r="H101" s="101" t="e">
        <f aca="false">INDEX(H$19:H$20,$G101)</f>
        <v>#VALUE!</v>
      </c>
      <c r="I101" s="101" t="e">
        <f aca="false">INDEX(I$19:I$20,$G101)</f>
        <v>#VALUE!</v>
      </c>
      <c r="J101" s="101" t="e">
        <f aca="false">INDEX(J$19:J$20,$G101)</f>
        <v>#VALUE!</v>
      </c>
      <c r="K101" s="101" t="e">
        <f aca="false">INDEX(K$19:K$20,$G101)</f>
        <v>#VALUE!</v>
      </c>
      <c r="L101" s="101" t="e">
        <f aca="false">INDEX(L$19:L$20,$G101)</f>
        <v>#VALUE!</v>
      </c>
      <c r="M101" s="101" t="e">
        <f aca="false">INDEX(M$19:M$20,$G101)</f>
        <v>#VALUE!</v>
      </c>
      <c r="N101" s="102" t="e">
        <f aca="true">OFFSET(P101,-1,0)</f>
        <v>#VALUE!</v>
      </c>
      <c r="O101" s="102" t="e">
        <f aca="true">OFFSET(Q101,-1,0)</f>
        <v>#VALUE!</v>
      </c>
      <c r="P101" s="103" t="e">
        <f aca="false">H101*N101+I101*O101+L101</f>
        <v>#VALUE!</v>
      </c>
      <c r="Q101" s="103" t="e">
        <f aca="false">J101*N101+K101*O101+M101</f>
        <v>#VALUE!</v>
      </c>
    </row>
    <row r="102" customFormat="false" ht="13" hidden="false" customHeight="false" outlineLevel="0" collapsed="false">
      <c r="E102" s="0" t="n">
        <f aca="false">E101+1</f>
        <v>76</v>
      </c>
      <c r="F102" s="32" t="e">
        <f aca="false">([1]!SIM_rand,-F101)</f>
        <v>#VALUE!</v>
      </c>
      <c r="G102" s="32" t="e">
        <f aca="false">LOOKUP(F102,$D$20:$D$22,$B$20:$B$22)+1</f>
        <v>#VALUE!</v>
      </c>
      <c r="H102" s="101" t="e">
        <f aca="false">INDEX(H$19:H$20,$G102)</f>
        <v>#VALUE!</v>
      </c>
      <c r="I102" s="101" t="e">
        <f aca="false">INDEX(I$19:I$20,$G102)</f>
        <v>#VALUE!</v>
      </c>
      <c r="J102" s="101" t="e">
        <f aca="false">INDEX(J$19:J$20,$G102)</f>
        <v>#VALUE!</v>
      </c>
      <c r="K102" s="101" t="e">
        <f aca="false">INDEX(K$19:K$20,$G102)</f>
        <v>#VALUE!</v>
      </c>
      <c r="L102" s="101" t="e">
        <f aca="false">INDEX(L$19:L$20,$G102)</f>
        <v>#VALUE!</v>
      </c>
      <c r="M102" s="101" t="e">
        <f aca="false">INDEX(M$19:M$20,$G102)</f>
        <v>#VALUE!</v>
      </c>
      <c r="N102" s="102" t="e">
        <f aca="true">OFFSET(P102,-1,0)</f>
        <v>#VALUE!</v>
      </c>
      <c r="O102" s="102" t="e">
        <f aca="true">OFFSET(Q102,-1,0)</f>
        <v>#VALUE!</v>
      </c>
      <c r="P102" s="103" t="e">
        <f aca="false">H102*N102+I102*O102+L102</f>
        <v>#VALUE!</v>
      </c>
      <c r="Q102" s="103" t="e">
        <f aca="false">J102*N102+K102*O102+M102</f>
        <v>#VALUE!</v>
      </c>
    </row>
    <row r="103" customFormat="false" ht="13" hidden="false" customHeight="false" outlineLevel="0" collapsed="false">
      <c r="E103" s="0" t="n">
        <f aca="false">E102+1</f>
        <v>77</v>
      </c>
      <c r="F103" s="32" t="e">
        <f aca="false">([1]!SIM_rand,-F102)</f>
        <v>#VALUE!</v>
      </c>
      <c r="G103" s="32" t="e">
        <f aca="false">LOOKUP(F103,$D$20:$D$22,$B$20:$B$22)+1</f>
        <v>#VALUE!</v>
      </c>
      <c r="H103" s="101" t="e">
        <f aca="false">INDEX(H$19:H$20,$G103)</f>
        <v>#VALUE!</v>
      </c>
      <c r="I103" s="101" t="e">
        <f aca="false">INDEX(I$19:I$20,$G103)</f>
        <v>#VALUE!</v>
      </c>
      <c r="J103" s="101" t="e">
        <f aca="false">INDEX(J$19:J$20,$G103)</f>
        <v>#VALUE!</v>
      </c>
      <c r="K103" s="101" t="e">
        <f aca="false">INDEX(K$19:K$20,$G103)</f>
        <v>#VALUE!</v>
      </c>
      <c r="L103" s="101" t="e">
        <f aca="false">INDEX(L$19:L$20,$G103)</f>
        <v>#VALUE!</v>
      </c>
      <c r="M103" s="101" t="e">
        <f aca="false">INDEX(M$19:M$20,$G103)</f>
        <v>#VALUE!</v>
      </c>
      <c r="N103" s="102" t="e">
        <f aca="true">OFFSET(P103,-1,0)</f>
        <v>#VALUE!</v>
      </c>
      <c r="O103" s="102" t="e">
        <f aca="true">OFFSET(Q103,-1,0)</f>
        <v>#VALUE!</v>
      </c>
      <c r="P103" s="103" t="e">
        <f aca="false">H103*N103+I103*O103+L103</f>
        <v>#VALUE!</v>
      </c>
      <c r="Q103" s="103" t="e">
        <f aca="false">J103*N103+K103*O103+M103</f>
        <v>#VALUE!</v>
      </c>
    </row>
    <row r="104" customFormat="false" ht="13" hidden="false" customHeight="false" outlineLevel="0" collapsed="false">
      <c r="E104" s="0" t="n">
        <f aca="false">E103+1</f>
        <v>78</v>
      </c>
      <c r="F104" s="32" t="e">
        <f aca="false">([1]!SIM_rand,-F103)</f>
        <v>#VALUE!</v>
      </c>
      <c r="G104" s="32" t="e">
        <f aca="false">LOOKUP(F104,$D$20:$D$22,$B$20:$B$22)+1</f>
        <v>#VALUE!</v>
      </c>
      <c r="H104" s="101" t="e">
        <f aca="false">INDEX(H$19:H$20,$G104)</f>
        <v>#VALUE!</v>
      </c>
      <c r="I104" s="101" t="e">
        <f aca="false">INDEX(I$19:I$20,$G104)</f>
        <v>#VALUE!</v>
      </c>
      <c r="J104" s="101" t="e">
        <f aca="false">INDEX(J$19:J$20,$G104)</f>
        <v>#VALUE!</v>
      </c>
      <c r="K104" s="101" t="e">
        <f aca="false">INDEX(K$19:K$20,$G104)</f>
        <v>#VALUE!</v>
      </c>
      <c r="L104" s="101" t="e">
        <f aca="false">INDEX(L$19:L$20,$G104)</f>
        <v>#VALUE!</v>
      </c>
      <c r="M104" s="101" t="e">
        <f aca="false">INDEX(M$19:M$20,$G104)</f>
        <v>#VALUE!</v>
      </c>
      <c r="N104" s="102" t="e">
        <f aca="true">OFFSET(P104,-1,0)</f>
        <v>#VALUE!</v>
      </c>
      <c r="O104" s="102" t="e">
        <f aca="true">OFFSET(Q104,-1,0)</f>
        <v>#VALUE!</v>
      </c>
      <c r="P104" s="103" t="e">
        <f aca="false">H104*N104+I104*O104+L104</f>
        <v>#VALUE!</v>
      </c>
      <c r="Q104" s="103" t="e">
        <f aca="false">J104*N104+K104*O104+M104</f>
        <v>#VALUE!</v>
      </c>
    </row>
    <row r="105" customFormat="false" ht="13" hidden="false" customHeight="false" outlineLevel="0" collapsed="false">
      <c r="E105" s="0" t="n">
        <f aca="false">E104+1</f>
        <v>79</v>
      </c>
      <c r="F105" s="32" t="e">
        <f aca="false">([1]!SIM_rand,-F104)</f>
        <v>#VALUE!</v>
      </c>
      <c r="G105" s="32" t="e">
        <f aca="false">LOOKUP(F105,$D$20:$D$22,$B$20:$B$22)+1</f>
        <v>#VALUE!</v>
      </c>
      <c r="H105" s="101" t="e">
        <f aca="false">INDEX(H$19:H$20,$G105)</f>
        <v>#VALUE!</v>
      </c>
      <c r="I105" s="101" t="e">
        <f aca="false">INDEX(I$19:I$20,$G105)</f>
        <v>#VALUE!</v>
      </c>
      <c r="J105" s="101" t="e">
        <f aca="false">INDEX(J$19:J$20,$G105)</f>
        <v>#VALUE!</v>
      </c>
      <c r="K105" s="101" t="e">
        <f aca="false">INDEX(K$19:K$20,$G105)</f>
        <v>#VALUE!</v>
      </c>
      <c r="L105" s="101" t="e">
        <f aca="false">INDEX(L$19:L$20,$G105)</f>
        <v>#VALUE!</v>
      </c>
      <c r="M105" s="101" t="e">
        <f aca="false">INDEX(M$19:M$20,$G105)</f>
        <v>#VALUE!</v>
      </c>
      <c r="N105" s="102" t="e">
        <f aca="true">OFFSET(P105,-1,0)</f>
        <v>#VALUE!</v>
      </c>
      <c r="O105" s="102" t="e">
        <f aca="true">OFFSET(Q105,-1,0)</f>
        <v>#VALUE!</v>
      </c>
      <c r="P105" s="103" t="e">
        <f aca="false">H105*N105+I105*O105+L105</f>
        <v>#VALUE!</v>
      </c>
      <c r="Q105" s="103" t="e">
        <f aca="false">J105*N105+K105*O105+M105</f>
        <v>#VALUE!</v>
      </c>
    </row>
    <row r="106" customFormat="false" ht="13" hidden="false" customHeight="false" outlineLevel="0" collapsed="false">
      <c r="E106" s="0" t="n">
        <f aca="false">E105+1</f>
        <v>80</v>
      </c>
      <c r="F106" s="32" t="e">
        <f aca="false">([1]!SIM_rand,-F105)</f>
        <v>#VALUE!</v>
      </c>
      <c r="G106" s="32" t="e">
        <f aca="false">LOOKUP(F106,$D$20:$D$22,$B$20:$B$22)+1</f>
        <v>#VALUE!</v>
      </c>
      <c r="H106" s="101" t="e">
        <f aca="false">INDEX(H$19:H$20,$G106)</f>
        <v>#VALUE!</v>
      </c>
      <c r="I106" s="101" t="e">
        <f aca="false">INDEX(I$19:I$20,$G106)</f>
        <v>#VALUE!</v>
      </c>
      <c r="J106" s="101" t="e">
        <f aca="false">INDEX(J$19:J$20,$G106)</f>
        <v>#VALUE!</v>
      </c>
      <c r="K106" s="101" t="e">
        <f aca="false">INDEX(K$19:K$20,$G106)</f>
        <v>#VALUE!</v>
      </c>
      <c r="L106" s="101" t="e">
        <f aca="false">INDEX(L$19:L$20,$G106)</f>
        <v>#VALUE!</v>
      </c>
      <c r="M106" s="101" t="e">
        <f aca="false">INDEX(M$19:M$20,$G106)</f>
        <v>#VALUE!</v>
      </c>
      <c r="N106" s="102" t="e">
        <f aca="true">OFFSET(P106,-1,0)</f>
        <v>#VALUE!</v>
      </c>
      <c r="O106" s="102" t="e">
        <f aca="true">OFFSET(Q106,-1,0)</f>
        <v>#VALUE!</v>
      </c>
      <c r="P106" s="103" t="e">
        <f aca="false">H106*N106+I106*O106+L106</f>
        <v>#VALUE!</v>
      </c>
      <c r="Q106" s="103" t="e">
        <f aca="false">J106*N106+K106*O106+M106</f>
        <v>#VALUE!</v>
      </c>
    </row>
    <row r="107" customFormat="false" ht="13" hidden="false" customHeight="false" outlineLevel="0" collapsed="false">
      <c r="E107" s="0" t="n">
        <f aca="false">E106+1</f>
        <v>81</v>
      </c>
      <c r="F107" s="32" t="e">
        <f aca="false">([1]!SIM_rand,-F106)</f>
        <v>#VALUE!</v>
      </c>
      <c r="G107" s="32" t="e">
        <f aca="false">LOOKUP(F107,$D$20:$D$22,$B$20:$B$22)+1</f>
        <v>#VALUE!</v>
      </c>
      <c r="H107" s="101" t="e">
        <f aca="false">INDEX(H$19:H$20,$G107)</f>
        <v>#VALUE!</v>
      </c>
      <c r="I107" s="101" t="e">
        <f aca="false">INDEX(I$19:I$20,$G107)</f>
        <v>#VALUE!</v>
      </c>
      <c r="J107" s="101" t="e">
        <f aca="false">INDEX(J$19:J$20,$G107)</f>
        <v>#VALUE!</v>
      </c>
      <c r="K107" s="101" t="e">
        <f aca="false">INDEX(K$19:K$20,$G107)</f>
        <v>#VALUE!</v>
      </c>
      <c r="L107" s="101" t="e">
        <f aca="false">INDEX(L$19:L$20,$G107)</f>
        <v>#VALUE!</v>
      </c>
      <c r="M107" s="101" t="e">
        <f aca="false">INDEX(M$19:M$20,$G107)</f>
        <v>#VALUE!</v>
      </c>
      <c r="N107" s="102" t="e">
        <f aca="true">OFFSET(P107,-1,0)</f>
        <v>#VALUE!</v>
      </c>
      <c r="O107" s="102" t="e">
        <f aca="true">OFFSET(Q107,-1,0)</f>
        <v>#VALUE!</v>
      </c>
      <c r="P107" s="103" t="e">
        <f aca="false">H107*N107+I107*O107+L107</f>
        <v>#VALUE!</v>
      </c>
      <c r="Q107" s="103" t="e">
        <f aca="false">J107*N107+K107*O107+M107</f>
        <v>#VALUE!</v>
      </c>
    </row>
    <row r="108" customFormat="false" ht="13" hidden="false" customHeight="false" outlineLevel="0" collapsed="false">
      <c r="E108" s="0" t="n">
        <f aca="false">E107+1</f>
        <v>82</v>
      </c>
      <c r="F108" s="32" t="e">
        <f aca="false">([1]!SIM_rand,-F107)</f>
        <v>#VALUE!</v>
      </c>
      <c r="G108" s="32" t="e">
        <f aca="false">LOOKUP(F108,$D$20:$D$22,$B$20:$B$22)+1</f>
        <v>#VALUE!</v>
      </c>
      <c r="H108" s="101" t="e">
        <f aca="false">INDEX(H$19:H$20,$G108)</f>
        <v>#VALUE!</v>
      </c>
      <c r="I108" s="101" t="e">
        <f aca="false">INDEX(I$19:I$20,$G108)</f>
        <v>#VALUE!</v>
      </c>
      <c r="J108" s="101" t="e">
        <f aca="false">INDEX(J$19:J$20,$G108)</f>
        <v>#VALUE!</v>
      </c>
      <c r="K108" s="101" t="e">
        <f aca="false">INDEX(K$19:K$20,$G108)</f>
        <v>#VALUE!</v>
      </c>
      <c r="L108" s="101" t="e">
        <f aca="false">INDEX(L$19:L$20,$G108)</f>
        <v>#VALUE!</v>
      </c>
      <c r="M108" s="101" t="e">
        <f aca="false">INDEX(M$19:M$20,$G108)</f>
        <v>#VALUE!</v>
      </c>
      <c r="N108" s="102" t="e">
        <f aca="true">OFFSET(P108,-1,0)</f>
        <v>#VALUE!</v>
      </c>
      <c r="O108" s="102" t="e">
        <f aca="true">OFFSET(Q108,-1,0)</f>
        <v>#VALUE!</v>
      </c>
      <c r="P108" s="103" t="e">
        <f aca="false">H108*N108+I108*O108+L108</f>
        <v>#VALUE!</v>
      </c>
      <c r="Q108" s="103" t="e">
        <f aca="false">J108*N108+K108*O108+M108</f>
        <v>#VALUE!</v>
      </c>
    </row>
    <row r="109" customFormat="false" ht="13" hidden="false" customHeight="false" outlineLevel="0" collapsed="false">
      <c r="E109" s="0" t="n">
        <f aca="false">E108+1</f>
        <v>83</v>
      </c>
      <c r="F109" s="32" t="e">
        <f aca="false">([1]!SIM_rand,-F108)</f>
        <v>#VALUE!</v>
      </c>
      <c r="G109" s="32" t="e">
        <f aca="false">LOOKUP(F109,$D$20:$D$22,$B$20:$B$22)+1</f>
        <v>#VALUE!</v>
      </c>
      <c r="H109" s="101" t="e">
        <f aca="false">INDEX(H$19:H$20,$G109)</f>
        <v>#VALUE!</v>
      </c>
      <c r="I109" s="101" t="e">
        <f aca="false">INDEX(I$19:I$20,$G109)</f>
        <v>#VALUE!</v>
      </c>
      <c r="J109" s="101" t="e">
        <f aca="false">INDEX(J$19:J$20,$G109)</f>
        <v>#VALUE!</v>
      </c>
      <c r="K109" s="101" t="e">
        <f aca="false">INDEX(K$19:K$20,$G109)</f>
        <v>#VALUE!</v>
      </c>
      <c r="L109" s="101" t="e">
        <f aca="false">INDEX(L$19:L$20,$G109)</f>
        <v>#VALUE!</v>
      </c>
      <c r="M109" s="101" t="e">
        <f aca="false">INDEX(M$19:M$20,$G109)</f>
        <v>#VALUE!</v>
      </c>
      <c r="N109" s="102" t="e">
        <f aca="true">OFFSET(P109,-1,0)</f>
        <v>#VALUE!</v>
      </c>
      <c r="O109" s="102" t="e">
        <f aca="true">OFFSET(Q109,-1,0)</f>
        <v>#VALUE!</v>
      </c>
      <c r="P109" s="103" t="e">
        <f aca="false">H109*N109+I109*O109+L109</f>
        <v>#VALUE!</v>
      </c>
      <c r="Q109" s="103" t="e">
        <f aca="false">J109*N109+K109*O109+M109</f>
        <v>#VALUE!</v>
      </c>
    </row>
    <row r="110" customFormat="false" ht="13" hidden="false" customHeight="false" outlineLevel="0" collapsed="false">
      <c r="E110" s="0" t="n">
        <f aca="false">E109+1</f>
        <v>84</v>
      </c>
      <c r="F110" s="32" t="e">
        <f aca="false">([1]!SIM_rand,-F109)</f>
        <v>#VALUE!</v>
      </c>
      <c r="G110" s="32" t="e">
        <f aca="false">LOOKUP(F110,$D$20:$D$22,$B$20:$B$22)+1</f>
        <v>#VALUE!</v>
      </c>
      <c r="H110" s="101" t="e">
        <f aca="false">INDEX(H$19:H$20,$G110)</f>
        <v>#VALUE!</v>
      </c>
      <c r="I110" s="101" t="e">
        <f aca="false">INDEX(I$19:I$20,$G110)</f>
        <v>#VALUE!</v>
      </c>
      <c r="J110" s="101" t="e">
        <f aca="false">INDEX(J$19:J$20,$G110)</f>
        <v>#VALUE!</v>
      </c>
      <c r="K110" s="101" t="e">
        <f aca="false">INDEX(K$19:K$20,$G110)</f>
        <v>#VALUE!</v>
      </c>
      <c r="L110" s="101" t="e">
        <f aca="false">INDEX(L$19:L$20,$G110)</f>
        <v>#VALUE!</v>
      </c>
      <c r="M110" s="101" t="e">
        <f aca="false">INDEX(M$19:M$20,$G110)</f>
        <v>#VALUE!</v>
      </c>
      <c r="N110" s="102" t="e">
        <f aca="true">OFFSET(P110,-1,0)</f>
        <v>#VALUE!</v>
      </c>
      <c r="O110" s="102" t="e">
        <f aca="true">OFFSET(Q110,-1,0)</f>
        <v>#VALUE!</v>
      </c>
      <c r="P110" s="103" t="e">
        <f aca="false">H110*N110+I110*O110+L110</f>
        <v>#VALUE!</v>
      </c>
      <c r="Q110" s="103" t="e">
        <f aca="false">J110*N110+K110*O110+M110</f>
        <v>#VALUE!</v>
      </c>
    </row>
    <row r="111" customFormat="false" ht="13" hidden="false" customHeight="false" outlineLevel="0" collapsed="false">
      <c r="E111" s="0" t="n">
        <f aca="false">E110+1</f>
        <v>85</v>
      </c>
      <c r="F111" s="32" t="e">
        <f aca="false">([1]!SIM_rand,-F110)</f>
        <v>#VALUE!</v>
      </c>
      <c r="G111" s="32" t="e">
        <f aca="false">LOOKUP(F111,$D$20:$D$22,$B$20:$B$22)+1</f>
        <v>#VALUE!</v>
      </c>
      <c r="H111" s="101" t="e">
        <f aca="false">INDEX(H$19:H$20,$G111)</f>
        <v>#VALUE!</v>
      </c>
      <c r="I111" s="101" t="e">
        <f aca="false">INDEX(I$19:I$20,$G111)</f>
        <v>#VALUE!</v>
      </c>
      <c r="J111" s="101" t="e">
        <f aca="false">INDEX(J$19:J$20,$G111)</f>
        <v>#VALUE!</v>
      </c>
      <c r="K111" s="101" t="e">
        <f aca="false">INDEX(K$19:K$20,$G111)</f>
        <v>#VALUE!</v>
      </c>
      <c r="L111" s="101" t="e">
        <f aca="false">INDEX(L$19:L$20,$G111)</f>
        <v>#VALUE!</v>
      </c>
      <c r="M111" s="101" t="e">
        <f aca="false">INDEX(M$19:M$20,$G111)</f>
        <v>#VALUE!</v>
      </c>
      <c r="N111" s="102" t="e">
        <f aca="true">OFFSET(P111,-1,0)</f>
        <v>#VALUE!</v>
      </c>
      <c r="O111" s="102" t="e">
        <f aca="true">OFFSET(Q111,-1,0)</f>
        <v>#VALUE!</v>
      </c>
      <c r="P111" s="103" t="e">
        <f aca="false">H111*N111+I111*O111+L111</f>
        <v>#VALUE!</v>
      </c>
      <c r="Q111" s="103" t="e">
        <f aca="false">J111*N111+K111*O111+M111</f>
        <v>#VALUE!</v>
      </c>
    </row>
    <row r="112" customFormat="false" ht="13" hidden="false" customHeight="false" outlineLevel="0" collapsed="false">
      <c r="E112" s="0" t="n">
        <f aca="false">E111+1</f>
        <v>86</v>
      </c>
      <c r="F112" s="32" t="e">
        <f aca="false">([1]!SIM_rand,-F111)</f>
        <v>#VALUE!</v>
      </c>
      <c r="G112" s="32" t="e">
        <f aca="false">LOOKUP(F112,$D$20:$D$22,$B$20:$B$22)+1</f>
        <v>#VALUE!</v>
      </c>
      <c r="H112" s="101" t="e">
        <f aca="false">INDEX(H$19:H$20,$G112)</f>
        <v>#VALUE!</v>
      </c>
      <c r="I112" s="101" t="e">
        <f aca="false">INDEX(I$19:I$20,$G112)</f>
        <v>#VALUE!</v>
      </c>
      <c r="J112" s="101" t="e">
        <f aca="false">INDEX(J$19:J$20,$G112)</f>
        <v>#VALUE!</v>
      </c>
      <c r="K112" s="101" t="e">
        <f aca="false">INDEX(K$19:K$20,$G112)</f>
        <v>#VALUE!</v>
      </c>
      <c r="L112" s="101" t="e">
        <f aca="false">INDEX(L$19:L$20,$G112)</f>
        <v>#VALUE!</v>
      </c>
      <c r="M112" s="101" t="e">
        <f aca="false">INDEX(M$19:M$20,$G112)</f>
        <v>#VALUE!</v>
      </c>
      <c r="N112" s="102" t="e">
        <f aca="true">OFFSET(P112,-1,0)</f>
        <v>#VALUE!</v>
      </c>
      <c r="O112" s="102" t="e">
        <f aca="true">OFFSET(Q112,-1,0)</f>
        <v>#VALUE!</v>
      </c>
      <c r="P112" s="103" t="e">
        <f aca="false">H112*N112+I112*O112+L112</f>
        <v>#VALUE!</v>
      </c>
      <c r="Q112" s="103" t="e">
        <f aca="false">J112*N112+K112*O112+M112</f>
        <v>#VALUE!</v>
      </c>
    </row>
    <row r="113" customFormat="false" ht="13" hidden="false" customHeight="false" outlineLevel="0" collapsed="false">
      <c r="E113" s="0" t="n">
        <f aca="false">E112+1</f>
        <v>87</v>
      </c>
      <c r="F113" s="32" t="e">
        <f aca="false">([1]!SIM_rand,-F112)</f>
        <v>#VALUE!</v>
      </c>
      <c r="G113" s="32" t="e">
        <f aca="false">LOOKUP(F113,$D$20:$D$22,$B$20:$B$22)+1</f>
        <v>#VALUE!</v>
      </c>
      <c r="H113" s="101" t="e">
        <f aca="false">INDEX(H$19:H$20,$G113)</f>
        <v>#VALUE!</v>
      </c>
      <c r="I113" s="101" t="e">
        <f aca="false">INDEX(I$19:I$20,$G113)</f>
        <v>#VALUE!</v>
      </c>
      <c r="J113" s="101" t="e">
        <f aca="false">INDEX(J$19:J$20,$G113)</f>
        <v>#VALUE!</v>
      </c>
      <c r="K113" s="101" t="e">
        <f aca="false">INDEX(K$19:K$20,$G113)</f>
        <v>#VALUE!</v>
      </c>
      <c r="L113" s="101" t="e">
        <f aca="false">INDEX(L$19:L$20,$G113)</f>
        <v>#VALUE!</v>
      </c>
      <c r="M113" s="101" t="e">
        <f aca="false">INDEX(M$19:M$20,$G113)</f>
        <v>#VALUE!</v>
      </c>
      <c r="N113" s="102" t="e">
        <f aca="true">OFFSET(P113,-1,0)</f>
        <v>#VALUE!</v>
      </c>
      <c r="O113" s="102" t="e">
        <f aca="true">OFFSET(Q113,-1,0)</f>
        <v>#VALUE!</v>
      </c>
      <c r="P113" s="103" t="e">
        <f aca="false">H113*N113+I113*O113+L113</f>
        <v>#VALUE!</v>
      </c>
      <c r="Q113" s="103" t="e">
        <f aca="false">J113*N113+K113*O113+M113</f>
        <v>#VALUE!</v>
      </c>
    </row>
    <row r="114" customFormat="false" ht="13" hidden="false" customHeight="false" outlineLevel="0" collapsed="false">
      <c r="E114" s="0" t="n">
        <f aca="false">E113+1</f>
        <v>88</v>
      </c>
      <c r="F114" s="32" t="e">
        <f aca="false">([1]!SIM_rand,-F113)</f>
        <v>#VALUE!</v>
      </c>
      <c r="G114" s="32" t="e">
        <f aca="false">LOOKUP(F114,$D$20:$D$22,$B$20:$B$22)+1</f>
        <v>#VALUE!</v>
      </c>
      <c r="H114" s="101" t="e">
        <f aca="false">INDEX(H$19:H$20,$G114)</f>
        <v>#VALUE!</v>
      </c>
      <c r="I114" s="101" t="e">
        <f aca="false">INDEX(I$19:I$20,$G114)</f>
        <v>#VALUE!</v>
      </c>
      <c r="J114" s="101" t="e">
        <f aca="false">INDEX(J$19:J$20,$G114)</f>
        <v>#VALUE!</v>
      </c>
      <c r="K114" s="101" t="e">
        <f aca="false">INDEX(K$19:K$20,$G114)</f>
        <v>#VALUE!</v>
      </c>
      <c r="L114" s="101" t="e">
        <f aca="false">INDEX(L$19:L$20,$G114)</f>
        <v>#VALUE!</v>
      </c>
      <c r="M114" s="101" t="e">
        <f aca="false">INDEX(M$19:M$20,$G114)</f>
        <v>#VALUE!</v>
      </c>
      <c r="N114" s="102" t="e">
        <f aca="true">OFFSET(P114,-1,0)</f>
        <v>#VALUE!</v>
      </c>
      <c r="O114" s="102" t="e">
        <f aca="true">OFFSET(Q114,-1,0)</f>
        <v>#VALUE!</v>
      </c>
      <c r="P114" s="103" t="e">
        <f aca="false">H114*N114+I114*O114+L114</f>
        <v>#VALUE!</v>
      </c>
      <c r="Q114" s="103" t="e">
        <f aca="false">J114*N114+K114*O114+M114</f>
        <v>#VALUE!</v>
      </c>
    </row>
    <row r="115" customFormat="false" ht="13" hidden="false" customHeight="false" outlineLevel="0" collapsed="false">
      <c r="E115" s="0" t="n">
        <f aca="false">E114+1</f>
        <v>89</v>
      </c>
      <c r="F115" s="32" t="e">
        <f aca="false">([1]!SIM_rand,-F114)</f>
        <v>#VALUE!</v>
      </c>
      <c r="G115" s="32" t="e">
        <f aca="false">LOOKUP(F115,$D$20:$D$22,$B$20:$B$22)+1</f>
        <v>#VALUE!</v>
      </c>
      <c r="H115" s="101" t="e">
        <f aca="false">INDEX(H$19:H$20,$G115)</f>
        <v>#VALUE!</v>
      </c>
      <c r="I115" s="101" t="e">
        <f aca="false">INDEX(I$19:I$20,$G115)</f>
        <v>#VALUE!</v>
      </c>
      <c r="J115" s="101" t="e">
        <f aca="false">INDEX(J$19:J$20,$G115)</f>
        <v>#VALUE!</v>
      </c>
      <c r="K115" s="101" t="e">
        <f aca="false">INDEX(K$19:K$20,$G115)</f>
        <v>#VALUE!</v>
      </c>
      <c r="L115" s="101" t="e">
        <f aca="false">INDEX(L$19:L$20,$G115)</f>
        <v>#VALUE!</v>
      </c>
      <c r="M115" s="101" t="e">
        <f aca="false">INDEX(M$19:M$20,$G115)</f>
        <v>#VALUE!</v>
      </c>
      <c r="N115" s="102" t="e">
        <f aca="true">OFFSET(P115,-1,0)</f>
        <v>#VALUE!</v>
      </c>
      <c r="O115" s="102" t="e">
        <f aca="true">OFFSET(Q115,-1,0)</f>
        <v>#VALUE!</v>
      </c>
      <c r="P115" s="103" t="e">
        <f aca="false">H115*N115+I115*O115+L115</f>
        <v>#VALUE!</v>
      </c>
      <c r="Q115" s="103" t="e">
        <f aca="false">J115*N115+K115*O115+M115</f>
        <v>#VALUE!</v>
      </c>
    </row>
    <row r="116" customFormat="false" ht="13" hidden="false" customHeight="false" outlineLevel="0" collapsed="false">
      <c r="E116" s="0" t="n">
        <f aca="false">E115+1</f>
        <v>90</v>
      </c>
      <c r="F116" s="32" t="e">
        <f aca="false">([1]!SIM_rand,-F115)</f>
        <v>#VALUE!</v>
      </c>
      <c r="G116" s="32" t="e">
        <f aca="false">LOOKUP(F116,$D$20:$D$22,$B$20:$B$22)+1</f>
        <v>#VALUE!</v>
      </c>
      <c r="H116" s="101" t="e">
        <f aca="false">INDEX(H$19:H$20,$G116)</f>
        <v>#VALUE!</v>
      </c>
      <c r="I116" s="101" t="e">
        <f aca="false">INDEX(I$19:I$20,$G116)</f>
        <v>#VALUE!</v>
      </c>
      <c r="J116" s="101" t="e">
        <f aca="false">INDEX(J$19:J$20,$G116)</f>
        <v>#VALUE!</v>
      </c>
      <c r="K116" s="101" t="e">
        <f aca="false">INDEX(K$19:K$20,$G116)</f>
        <v>#VALUE!</v>
      </c>
      <c r="L116" s="101" t="e">
        <f aca="false">INDEX(L$19:L$20,$G116)</f>
        <v>#VALUE!</v>
      </c>
      <c r="M116" s="101" t="e">
        <f aca="false">INDEX(M$19:M$20,$G116)</f>
        <v>#VALUE!</v>
      </c>
      <c r="N116" s="102" t="e">
        <f aca="true">OFFSET(P116,-1,0)</f>
        <v>#VALUE!</v>
      </c>
      <c r="O116" s="102" t="e">
        <f aca="true">OFFSET(Q116,-1,0)</f>
        <v>#VALUE!</v>
      </c>
      <c r="P116" s="103" t="e">
        <f aca="false">H116*N116+I116*O116+L116</f>
        <v>#VALUE!</v>
      </c>
      <c r="Q116" s="103" t="e">
        <f aca="false">J116*N116+K116*O116+M116</f>
        <v>#VALUE!</v>
      </c>
    </row>
    <row r="117" customFormat="false" ht="13" hidden="false" customHeight="false" outlineLevel="0" collapsed="false">
      <c r="E117" s="0" t="n">
        <f aca="false">E116+1</f>
        <v>91</v>
      </c>
      <c r="F117" s="32" t="e">
        <f aca="false">([1]!SIM_rand,-F116)</f>
        <v>#VALUE!</v>
      </c>
      <c r="G117" s="32" t="e">
        <f aca="false">LOOKUP(F117,$D$20:$D$22,$B$20:$B$22)+1</f>
        <v>#VALUE!</v>
      </c>
      <c r="H117" s="101" t="e">
        <f aca="false">INDEX(H$19:H$20,$G117)</f>
        <v>#VALUE!</v>
      </c>
      <c r="I117" s="101" t="e">
        <f aca="false">INDEX(I$19:I$20,$G117)</f>
        <v>#VALUE!</v>
      </c>
      <c r="J117" s="101" t="e">
        <f aca="false">INDEX(J$19:J$20,$G117)</f>
        <v>#VALUE!</v>
      </c>
      <c r="K117" s="101" t="e">
        <f aca="false">INDEX(K$19:K$20,$G117)</f>
        <v>#VALUE!</v>
      </c>
      <c r="L117" s="101" t="e">
        <f aca="false">INDEX(L$19:L$20,$G117)</f>
        <v>#VALUE!</v>
      </c>
      <c r="M117" s="101" t="e">
        <f aca="false">INDEX(M$19:M$20,$G117)</f>
        <v>#VALUE!</v>
      </c>
      <c r="N117" s="102" t="e">
        <f aca="true">OFFSET(P117,-1,0)</f>
        <v>#VALUE!</v>
      </c>
      <c r="O117" s="102" t="e">
        <f aca="true">OFFSET(Q117,-1,0)</f>
        <v>#VALUE!</v>
      </c>
      <c r="P117" s="103" t="e">
        <f aca="false">H117*N117+I117*O117+L117</f>
        <v>#VALUE!</v>
      </c>
      <c r="Q117" s="103" t="e">
        <f aca="false">J117*N117+K117*O117+M117</f>
        <v>#VALUE!</v>
      </c>
    </row>
    <row r="118" customFormat="false" ht="13" hidden="false" customHeight="false" outlineLevel="0" collapsed="false">
      <c r="E118" s="0" t="n">
        <f aca="false">E117+1</f>
        <v>92</v>
      </c>
      <c r="F118" s="32" t="e">
        <f aca="false">([1]!SIM_rand,-F117)</f>
        <v>#VALUE!</v>
      </c>
      <c r="G118" s="32" t="e">
        <f aca="false">LOOKUP(F118,$D$20:$D$22,$B$20:$B$22)+1</f>
        <v>#VALUE!</v>
      </c>
      <c r="H118" s="101" t="e">
        <f aca="false">INDEX(H$19:H$20,$G118)</f>
        <v>#VALUE!</v>
      </c>
      <c r="I118" s="101" t="e">
        <f aca="false">INDEX(I$19:I$20,$G118)</f>
        <v>#VALUE!</v>
      </c>
      <c r="J118" s="101" t="e">
        <f aca="false">INDEX(J$19:J$20,$G118)</f>
        <v>#VALUE!</v>
      </c>
      <c r="K118" s="101" t="e">
        <f aca="false">INDEX(K$19:K$20,$G118)</f>
        <v>#VALUE!</v>
      </c>
      <c r="L118" s="101" t="e">
        <f aca="false">INDEX(L$19:L$20,$G118)</f>
        <v>#VALUE!</v>
      </c>
      <c r="M118" s="101" t="e">
        <f aca="false">INDEX(M$19:M$20,$G118)</f>
        <v>#VALUE!</v>
      </c>
      <c r="N118" s="102" t="e">
        <f aca="true">OFFSET(P118,-1,0)</f>
        <v>#VALUE!</v>
      </c>
      <c r="O118" s="102" t="e">
        <f aca="true">OFFSET(Q118,-1,0)</f>
        <v>#VALUE!</v>
      </c>
      <c r="P118" s="103" t="e">
        <f aca="false">H118*N118+I118*O118+L118</f>
        <v>#VALUE!</v>
      </c>
      <c r="Q118" s="103" t="e">
        <f aca="false">J118*N118+K118*O118+M118</f>
        <v>#VALUE!</v>
      </c>
    </row>
    <row r="119" customFormat="false" ht="13" hidden="false" customHeight="false" outlineLevel="0" collapsed="false">
      <c r="E119" s="0" t="n">
        <f aca="false">E118+1</f>
        <v>93</v>
      </c>
      <c r="F119" s="32" t="e">
        <f aca="false">([1]!SIM_rand,-F118)</f>
        <v>#VALUE!</v>
      </c>
      <c r="G119" s="32" t="e">
        <f aca="false">LOOKUP(F119,$D$20:$D$22,$B$20:$B$22)+1</f>
        <v>#VALUE!</v>
      </c>
      <c r="H119" s="101" t="e">
        <f aca="false">INDEX(H$19:H$20,$G119)</f>
        <v>#VALUE!</v>
      </c>
      <c r="I119" s="101" t="e">
        <f aca="false">INDEX(I$19:I$20,$G119)</f>
        <v>#VALUE!</v>
      </c>
      <c r="J119" s="101" t="e">
        <f aca="false">INDEX(J$19:J$20,$G119)</f>
        <v>#VALUE!</v>
      </c>
      <c r="K119" s="101" t="e">
        <f aca="false">INDEX(K$19:K$20,$G119)</f>
        <v>#VALUE!</v>
      </c>
      <c r="L119" s="101" t="e">
        <f aca="false">INDEX(L$19:L$20,$G119)</f>
        <v>#VALUE!</v>
      </c>
      <c r="M119" s="101" t="e">
        <f aca="false">INDEX(M$19:M$20,$G119)</f>
        <v>#VALUE!</v>
      </c>
      <c r="N119" s="102" t="e">
        <f aca="true">OFFSET(P119,-1,0)</f>
        <v>#VALUE!</v>
      </c>
      <c r="O119" s="102" t="e">
        <f aca="true">OFFSET(Q119,-1,0)</f>
        <v>#VALUE!</v>
      </c>
      <c r="P119" s="103" t="e">
        <f aca="false">H119*N119+I119*O119+L119</f>
        <v>#VALUE!</v>
      </c>
      <c r="Q119" s="103" t="e">
        <f aca="false">J119*N119+K119*O119+M119</f>
        <v>#VALUE!</v>
      </c>
    </row>
    <row r="120" customFormat="false" ht="13" hidden="false" customHeight="false" outlineLevel="0" collapsed="false">
      <c r="E120" s="0" t="n">
        <f aca="false">E119+1</f>
        <v>94</v>
      </c>
      <c r="F120" s="32" t="e">
        <f aca="false">([1]!SIM_rand,-F119)</f>
        <v>#VALUE!</v>
      </c>
      <c r="G120" s="32" t="e">
        <f aca="false">LOOKUP(F120,$D$20:$D$22,$B$20:$B$22)+1</f>
        <v>#VALUE!</v>
      </c>
      <c r="H120" s="101" t="e">
        <f aca="false">INDEX(H$19:H$20,$G120)</f>
        <v>#VALUE!</v>
      </c>
      <c r="I120" s="101" t="e">
        <f aca="false">INDEX(I$19:I$20,$G120)</f>
        <v>#VALUE!</v>
      </c>
      <c r="J120" s="101" t="e">
        <f aca="false">INDEX(J$19:J$20,$G120)</f>
        <v>#VALUE!</v>
      </c>
      <c r="K120" s="101" t="e">
        <f aca="false">INDEX(K$19:K$20,$G120)</f>
        <v>#VALUE!</v>
      </c>
      <c r="L120" s="101" t="e">
        <f aca="false">INDEX(L$19:L$20,$G120)</f>
        <v>#VALUE!</v>
      </c>
      <c r="M120" s="101" t="e">
        <f aca="false">INDEX(M$19:M$20,$G120)</f>
        <v>#VALUE!</v>
      </c>
      <c r="N120" s="102" t="e">
        <f aca="true">OFFSET(P120,-1,0)</f>
        <v>#VALUE!</v>
      </c>
      <c r="O120" s="102" t="e">
        <f aca="true">OFFSET(Q120,-1,0)</f>
        <v>#VALUE!</v>
      </c>
      <c r="P120" s="103" t="e">
        <f aca="false">H120*N120+I120*O120+L120</f>
        <v>#VALUE!</v>
      </c>
      <c r="Q120" s="103" t="e">
        <f aca="false">J120*N120+K120*O120+M120</f>
        <v>#VALUE!</v>
      </c>
    </row>
    <row r="121" customFormat="false" ht="13" hidden="false" customHeight="false" outlineLevel="0" collapsed="false">
      <c r="E121" s="0" t="n">
        <f aca="false">E120+1</f>
        <v>95</v>
      </c>
      <c r="F121" s="32" t="e">
        <f aca="false">([1]!SIM_rand,-F120)</f>
        <v>#VALUE!</v>
      </c>
      <c r="G121" s="32" t="e">
        <f aca="false">LOOKUP(F121,$D$20:$D$22,$B$20:$B$22)+1</f>
        <v>#VALUE!</v>
      </c>
      <c r="H121" s="101" t="e">
        <f aca="false">INDEX(H$19:H$20,$G121)</f>
        <v>#VALUE!</v>
      </c>
      <c r="I121" s="101" t="e">
        <f aca="false">INDEX(I$19:I$20,$G121)</f>
        <v>#VALUE!</v>
      </c>
      <c r="J121" s="101" t="e">
        <f aca="false">INDEX(J$19:J$20,$G121)</f>
        <v>#VALUE!</v>
      </c>
      <c r="K121" s="101" t="e">
        <f aca="false">INDEX(K$19:K$20,$G121)</f>
        <v>#VALUE!</v>
      </c>
      <c r="L121" s="101" t="e">
        <f aca="false">INDEX(L$19:L$20,$G121)</f>
        <v>#VALUE!</v>
      </c>
      <c r="M121" s="101" t="e">
        <f aca="false">INDEX(M$19:M$20,$G121)</f>
        <v>#VALUE!</v>
      </c>
      <c r="N121" s="102" t="e">
        <f aca="true">OFFSET(P121,-1,0)</f>
        <v>#VALUE!</v>
      </c>
      <c r="O121" s="102" t="e">
        <f aca="true">OFFSET(Q121,-1,0)</f>
        <v>#VALUE!</v>
      </c>
      <c r="P121" s="103" t="e">
        <f aca="false">H121*N121+I121*O121+L121</f>
        <v>#VALUE!</v>
      </c>
      <c r="Q121" s="103" t="e">
        <f aca="false">J121*N121+K121*O121+M121</f>
        <v>#VALUE!</v>
      </c>
    </row>
    <row r="122" customFormat="false" ht="13" hidden="false" customHeight="false" outlineLevel="0" collapsed="false">
      <c r="E122" s="0" t="n">
        <f aca="false">E121+1</f>
        <v>96</v>
      </c>
      <c r="F122" s="32" t="e">
        <f aca="false">([1]!SIM_rand,-F121)</f>
        <v>#VALUE!</v>
      </c>
      <c r="G122" s="32" t="e">
        <f aca="false">LOOKUP(F122,$D$20:$D$22,$B$20:$B$22)+1</f>
        <v>#VALUE!</v>
      </c>
      <c r="H122" s="101" t="e">
        <f aca="false">INDEX(H$19:H$20,$G122)</f>
        <v>#VALUE!</v>
      </c>
      <c r="I122" s="101" t="e">
        <f aca="false">INDEX(I$19:I$20,$G122)</f>
        <v>#VALUE!</v>
      </c>
      <c r="J122" s="101" t="e">
        <f aca="false">INDEX(J$19:J$20,$G122)</f>
        <v>#VALUE!</v>
      </c>
      <c r="K122" s="101" t="e">
        <f aca="false">INDEX(K$19:K$20,$G122)</f>
        <v>#VALUE!</v>
      </c>
      <c r="L122" s="101" t="e">
        <f aca="false">INDEX(L$19:L$20,$G122)</f>
        <v>#VALUE!</v>
      </c>
      <c r="M122" s="101" t="e">
        <f aca="false">INDEX(M$19:M$20,$G122)</f>
        <v>#VALUE!</v>
      </c>
      <c r="N122" s="102" t="e">
        <f aca="true">OFFSET(P122,-1,0)</f>
        <v>#VALUE!</v>
      </c>
      <c r="O122" s="102" t="e">
        <f aca="true">OFFSET(Q122,-1,0)</f>
        <v>#VALUE!</v>
      </c>
      <c r="P122" s="103" t="e">
        <f aca="false">H122*N122+I122*O122+L122</f>
        <v>#VALUE!</v>
      </c>
      <c r="Q122" s="103" t="e">
        <f aca="false">J122*N122+K122*O122+M122</f>
        <v>#VALUE!</v>
      </c>
    </row>
    <row r="123" customFormat="false" ht="13" hidden="false" customHeight="false" outlineLevel="0" collapsed="false">
      <c r="E123" s="0" t="n">
        <f aca="false">E122+1</f>
        <v>97</v>
      </c>
      <c r="F123" s="32" t="e">
        <f aca="false">([1]!SIM_rand,-F122)</f>
        <v>#VALUE!</v>
      </c>
      <c r="G123" s="32" t="e">
        <f aca="false">LOOKUP(F123,$D$20:$D$22,$B$20:$B$22)+1</f>
        <v>#VALUE!</v>
      </c>
      <c r="H123" s="101" t="e">
        <f aca="false">INDEX(H$19:H$20,$G123)</f>
        <v>#VALUE!</v>
      </c>
      <c r="I123" s="101" t="e">
        <f aca="false">INDEX(I$19:I$20,$G123)</f>
        <v>#VALUE!</v>
      </c>
      <c r="J123" s="101" t="e">
        <f aca="false">INDEX(J$19:J$20,$G123)</f>
        <v>#VALUE!</v>
      </c>
      <c r="K123" s="101" t="e">
        <f aca="false">INDEX(K$19:K$20,$G123)</f>
        <v>#VALUE!</v>
      </c>
      <c r="L123" s="101" t="e">
        <f aca="false">INDEX(L$19:L$20,$G123)</f>
        <v>#VALUE!</v>
      </c>
      <c r="M123" s="101" t="e">
        <f aca="false">INDEX(M$19:M$20,$G123)</f>
        <v>#VALUE!</v>
      </c>
      <c r="N123" s="102" t="e">
        <f aca="true">OFFSET(P123,-1,0)</f>
        <v>#VALUE!</v>
      </c>
      <c r="O123" s="102" t="e">
        <f aca="true">OFFSET(Q123,-1,0)</f>
        <v>#VALUE!</v>
      </c>
      <c r="P123" s="103" t="e">
        <f aca="false">H123*N123+I123*O123+L123</f>
        <v>#VALUE!</v>
      </c>
      <c r="Q123" s="103" t="e">
        <f aca="false">J123*N123+K123*O123+M123</f>
        <v>#VALUE!</v>
      </c>
    </row>
    <row r="124" customFormat="false" ht="13" hidden="false" customHeight="false" outlineLevel="0" collapsed="false">
      <c r="E124" s="0" t="n">
        <f aca="false">E123+1</f>
        <v>98</v>
      </c>
      <c r="F124" s="32" t="e">
        <f aca="false">([1]!SIM_rand,-F123)</f>
        <v>#VALUE!</v>
      </c>
      <c r="G124" s="32" t="e">
        <f aca="false">LOOKUP(F124,$D$20:$D$22,$B$20:$B$22)+1</f>
        <v>#VALUE!</v>
      </c>
      <c r="H124" s="101" t="e">
        <f aca="false">INDEX(H$19:H$20,$G124)</f>
        <v>#VALUE!</v>
      </c>
      <c r="I124" s="101" t="e">
        <f aca="false">INDEX(I$19:I$20,$G124)</f>
        <v>#VALUE!</v>
      </c>
      <c r="J124" s="101" t="e">
        <f aca="false">INDEX(J$19:J$20,$G124)</f>
        <v>#VALUE!</v>
      </c>
      <c r="K124" s="101" t="e">
        <f aca="false">INDEX(K$19:K$20,$G124)</f>
        <v>#VALUE!</v>
      </c>
      <c r="L124" s="101" t="e">
        <f aca="false">INDEX(L$19:L$20,$G124)</f>
        <v>#VALUE!</v>
      </c>
      <c r="M124" s="101" t="e">
        <f aca="false">INDEX(M$19:M$20,$G124)</f>
        <v>#VALUE!</v>
      </c>
      <c r="N124" s="102" t="e">
        <f aca="true">OFFSET(P124,-1,0)</f>
        <v>#VALUE!</v>
      </c>
      <c r="O124" s="102" t="e">
        <f aca="true">OFFSET(Q124,-1,0)</f>
        <v>#VALUE!</v>
      </c>
      <c r="P124" s="103" t="e">
        <f aca="false">H124*N124+I124*O124+L124</f>
        <v>#VALUE!</v>
      </c>
      <c r="Q124" s="103" t="e">
        <f aca="false">J124*N124+K124*O124+M124</f>
        <v>#VALUE!</v>
      </c>
    </row>
    <row r="125" customFormat="false" ht="13" hidden="false" customHeight="false" outlineLevel="0" collapsed="false">
      <c r="E125" s="0" t="n">
        <f aca="false">E124+1</f>
        <v>99</v>
      </c>
      <c r="F125" s="32" t="e">
        <f aca="false">([1]!SIM_rand,-F124)</f>
        <v>#VALUE!</v>
      </c>
      <c r="G125" s="32" t="e">
        <f aca="false">LOOKUP(F125,$D$20:$D$22,$B$20:$B$22)+1</f>
        <v>#VALUE!</v>
      </c>
      <c r="H125" s="101" t="e">
        <f aca="false">INDEX(H$19:H$20,$G125)</f>
        <v>#VALUE!</v>
      </c>
      <c r="I125" s="101" t="e">
        <f aca="false">INDEX(I$19:I$20,$G125)</f>
        <v>#VALUE!</v>
      </c>
      <c r="J125" s="101" t="e">
        <f aca="false">INDEX(J$19:J$20,$G125)</f>
        <v>#VALUE!</v>
      </c>
      <c r="K125" s="101" t="e">
        <f aca="false">INDEX(K$19:K$20,$G125)</f>
        <v>#VALUE!</v>
      </c>
      <c r="L125" s="101" t="e">
        <f aca="false">INDEX(L$19:L$20,$G125)</f>
        <v>#VALUE!</v>
      </c>
      <c r="M125" s="101" t="e">
        <f aca="false">INDEX(M$19:M$20,$G125)</f>
        <v>#VALUE!</v>
      </c>
      <c r="N125" s="102" t="e">
        <f aca="true">OFFSET(P125,-1,0)</f>
        <v>#VALUE!</v>
      </c>
      <c r="O125" s="102" t="e">
        <f aca="true">OFFSET(Q125,-1,0)</f>
        <v>#VALUE!</v>
      </c>
      <c r="P125" s="103" t="e">
        <f aca="false">H125*N125+I125*O125+L125</f>
        <v>#VALUE!</v>
      </c>
      <c r="Q125" s="103" t="e">
        <f aca="false">J125*N125+K125*O125+M125</f>
        <v>#VALUE!</v>
      </c>
    </row>
    <row r="126" customFormat="false" ht="13" hidden="false" customHeight="false" outlineLevel="0" collapsed="false">
      <c r="E126" s="0" t="n">
        <f aca="false">E125+1</f>
        <v>100</v>
      </c>
      <c r="F126" s="32" t="e">
        <f aca="false">([1]!SIM_rand,-F125)</f>
        <v>#VALUE!</v>
      </c>
      <c r="G126" s="32" t="e">
        <f aca="false">LOOKUP(F126,$D$20:$D$22,$B$20:$B$22)+1</f>
        <v>#VALUE!</v>
      </c>
      <c r="H126" s="101" t="e">
        <f aca="false">INDEX(H$19:H$20,$G126)</f>
        <v>#VALUE!</v>
      </c>
      <c r="I126" s="101" t="e">
        <f aca="false">INDEX(I$19:I$20,$G126)</f>
        <v>#VALUE!</v>
      </c>
      <c r="J126" s="101" t="e">
        <f aca="false">INDEX(J$19:J$20,$G126)</f>
        <v>#VALUE!</v>
      </c>
      <c r="K126" s="101" t="e">
        <f aca="false">INDEX(K$19:K$20,$G126)</f>
        <v>#VALUE!</v>
      </c>
      <c r="L126" s="101" t="e">
        <f aca="false">INDEX(L$19:L$20,$G126)</f>
        <v>#VALUE!</v>
      </c>
      <c r="M126" s="101" t="e">
        <f aca="false">INDEX(M$19:M$20,$G126)</f>
        <v>#VALUE!</v>
      </c>
      <c r="N126" s="102" t="e">
        <f aca="true">OFFSET(P126,-1,0)</f>
        <v>#VALUE!</v>
      </c>
      <c r="O126" s="102" t="e">
        <f aca="true">OFFSET(Q126,-1,0)</f>
        <v>#VALUE!</v>
      </c>
      <c r="P126" s="103" t="e">
        <f aca="false">H126*N126+I126*O126+L126</f>
        <v>#VALUE!</v>
      </c>
      <c r="Q126" s="103" t="e">
        <f aca="false">J126*N126+K126*O126+M126</f>
        <v>#VALUE!</v>
      </c>
    </row>
    <row r="127" customFormat="false" ht="13" hidden="false" customHeight="false" outlineLevel="0" collapsed="false">
      <c r="E127" s="0" t="n">
        <f aca="false">E126+1</f>
        <v>101</v>
      </c>
      <c r="F127" s="32" t="e">
        <f aca="false">([1]!SIM_rand,-F126)</f>
        <v>#VALUE!</v>
      </c>
      <c r="G127" s="32" t="e">
        <f aca="false">LOOKUP(F127,$D$20:$D$22,$B$20:$B$22)+1</f>
        <v>#VALUE!</v>
      </c>
      <c r="H127" s="101" t="e">
        <f aca="false">INDEX(H$19:H$20,$G127)</f>
        <v>#VALUE!</v>
      </c>
      <c r="I127" s="101" t="e">
        <f aca="false">INDEX(I$19:I$20,$G127)</f>
        <v>#VALUE!</v>
      </c>
      <c r="J127" s="101" t="e">
        <f aca="false">INDEX(J$19:J$20,$G127)</f>
        <v>#VALUE!</v>
      </c>
      <c r="K127" s="101" t="e">
        <f aca="false">INDEX(K$19:K$20,$G127)</f>
        <v>#VALUE!</v>
      </c>
      <c r="L127" s="101" t="e">
        <f aca="false">INDEX(L$19:L$20,$G127)</f>
        <v>#VALUE!</v>
      </c>
      <c r="M127" s="101" t="e">
        <f aca="false">INDEX(M$19:M$20,$G127)</f>
        <v>#VALUE!</v>
      </c>
      <c r="N127" s="102" t="e">
        <f aca="true">OFFSET(P127,-1,0)</f>
        <v>#VALUE!</v>
      </c>
      <c r="O127" s="102" t="e">
        <f aca="true">OFFSET(Q127,-1,0)</f>
        <v>#VALUE!</v>
      </c>
      <c r="P127" s="103" t="e">
        <f aca="false">H127*N127+I127*O127+L127</f>
        <v>#VALUE!</v>
      </c>
      <c r="Q127" s="103" t="e">
        <f aca="false">J127*N127+K127*O127+M127</f>
        <v>#VALUE!</v>
      </c>
    </row>
    <row r="128" customFormat="false" ht="13" hidden="false" customHeight="false" outlineLevel="0" collapsed="false">
      <c r="E128" s="0" t="n">
        <f aca="false">E127+1</f>
        <v>102</v>
      </c>
      <c r="F128" s="32" t="e">
        <f aca="false">([1]!SIM_rand,-F127)</f>
        <v>#VALUE!</v>
      </c>
      <c r="G128" s="32" t="e">
        <f aca="false">LOOKUP(F128,$D$20:$D$22,$B$20:$B$22)+1</f>
        <v>#VALUE!</v>
      </c>
      <c r="H128" s="101" t="e">
        <f aca="false">INDEX(H$19:H$20,$G128)</f>
        <v>#VALUE!</v>
      </c>
      <c r="I128" s="101" t="e">
        <f aca="false">INDEX(I$19:I$20,$G128)</f>
        <v>#VALUE!</v>
      </c>
      <c r="J128" s="101" t="e">
        <f aca="false">INDEX(J$19:J$20,$G128)</f>
        <v>#VALUE!</v>
      </c>
      <c r="K128" s="101" t="e">
        <f aca="false">INDEX(K$19:K$20,$G128)</f>
        <v>#VALUE!</v>
      </c>
      <c r="L128" s="101" t="e">
        <f aca="false">INDEX(L$19:L$20,$G128)</f>
        <v>#VALUE!</v>
      </c>
      <c r="M128" s="101" t="e">
        <f aca="false">INDEX(M$19:M$20,$G128)</f>
        <v>#VALUE!</v>
      </c>
      <c r="N128" s="102" t="e">
        <f aca="true">OFFSET(P128,-1,0)</f>
        <v>#VALUE!</v>
      </c>
      <c r="O128" s="102" t="e">
        <f aca="true">OFFSET(Q128,-1,0)</f>
        <v>#VALUE!</v>
      </c>
      <c r="P128" s="103" t="e">
        <f aca="false">H128*N128+I128*O128+L128</f>
        <v>#VALUE!</v>
      </c>
      <c r="Q128" s="103" t="e">
        <f aca="false">J128*N128+K128*O128+M128</f>
        <v>#VALUE!</v>
      </c>
    </row>
    <row r="129" customFormat="false" ht="13" hidden="false" customHeight="false" outlineLevel="0" collapsed="false">
      <c r="E129" s="0" t="n">
        <f aca="false">E128+1</f>
        <v>103</v>
      </c>
      <c r="F129" s="32" t="e">
        <f aca="false">([1]!SIM_rand,-F128)</f>
        <v>#VALUE!</v>
      </c>
      <c r="G129" s="32" t="e">
        <f aca="false">LOOKUP(F129,$D$20:$D$22,$B$20:$B$22)+1</f>
        <v>#VALUE!</v>
      </c>
      <c r="H129" s="101" t="e">
        <f aca="false">INDEX(H$19:H$20,$G129)</f>
        <v>#VALUE!</v>
      </c>
      <c r="I129" s="101" t="e">
        <f aca="false">INDEX(I$19:I$20,$G129)</f>
        <v>#VALUE!</v>
      </c>
      <c r="J129" s="101" t="e">
        <f aca="false">INDEX(J$19:J$20,$G129)</f>
        <v>#VALUE!</v>
      </c>
      <c r="K129" s="101" t="e">
        <f aca="false">INDEX(K$19:K$20,$G129)</f>
        <v>#VALUE!</v>
      </c>
      <c r="L129" s="101" t="e">
        <f aca="false">INDEX(L$19:L$20,$G129)</f>
        <v>#VALUE!</v>
      </c>
      <c r="M129" s="101" t="e">
        <f aca="false">INDEX(M$19:M$20,$G129)</f>
        <v>#VALUE!</v>
      </c>
      <c r="N129" s="102" t="e">
        <f aca="true">OFFSET(P129,-1,0)</f>
        <v>#VALUE!</v>
      </c>
      <c r="O129" s="102" t="e">
        <f aca="true">OFFSET(Q129,-1,0)</f>
        <v>#VALUE!</v>
      </c>
      <c r="P129" s="103" t="e">
        <f aca="false">H129*N129+I129*O129+L129</f>
        <v>#VALUE!</v>
      </c>
      <c r="Q129" s="103" t="e">
        <f aca="false">J129*N129+K129*O129+M129</f>
        <v>#VALUE!</v>
      </c>
    </row>
    <row r="130" customFormat="false" ht="13" hidden="false" customHeight="false" outlineLevel="0" collapsed="false">
      <c r="E130" s="0" t="n">
        <f aca="false">E129+1</f>
        <v>104</v>
      </c>
      <c r="F130" s="32" t="e">
        <f aca="false">([1]!SIM_rand,-F129)</f>
        <v>#VALUE!</v>
      </c>
      <c r="G130" s="32" t="e">
        <f aca="false">LOOKUP(F130,$D$20:$D$22,$B$20:$B$22)+1</f>
        <v>#VALUE!</v>
      </c>
      <c r="H130" s="101" t="e">
        <f aca="false">INDEX(H$19:H$20,$G130)</f>
        <v>#VALUE!</v>
      </c>
      <c r="I130" s="101" t="e">
        <f aca="false">INDEX(I$19:I$20,$G130)</f>
        <v>#VALUE!</v>
      </c>
      <c r="J130" s="101" t="e">
        <f aca="false">INDEX(J$19:J$20,$G130)</f>
        <v>#VALUE!</v>
      </c>
      <c r="K130" s="101" t="e">
        <f aca="false">INDEX(K$19:K$20,$G130)</f>
        <v>#VALUE!</v>
      </c>
      <c r="L130" s="101" t="e">
        <f aca="false">INDEX(L$19:L$20,$G130)</f>
        <v>#VALUE!</v>
      </c>
      <c r="M130" s="101" t="e">
        <f aca="false">INDEX(M$19:M$20,$G130)</f>
        <v>#VALUE!</v>
      </c>
      <c r="N130" s="102" t="e">
        <f aca="true">OFFSET(P130,-1,0)</f>
        <v>#VALUE!</v>
      </c>
      <c r="O130" s="102" t="e">
        <f aca="true">OFFSET(Q130,-1,0)</f>
        <v>#VALUE!</v>
      </c>
      <c r="P130" s="103" t="e">
        <f aca="false">H130*N130+I130*O130+L130</f>
        <v>#VALUE!</v>
      </c>
      <c r="Q130" s="103" t="e">
        <f aca="false">J130*N130+K130*O130+M130</f>
        <v>#VALUE!</v>
      </c>
    </row>
    <row r="131" customFormat="false" ht="13" hidden="false" customHeight="false" outlineLevel="0" collapsed="false">
      <c r="E131" s="0" t="n">
        <f aca="false">E130+1</f>
        <v>105</v>
      </c>
      <c r="F131" s="32" t="e">
        <f aca="false">([1]!SIM_rand,-F130)</f>
        <v>#VALUE!</v>
      </c>
      <c r="G131" s="32" t="e">
        <f aca="false">LOOKUP(F131,$D$20:$D$22,$B$20:$B$22)+1</f>
        <v>#VALUE!</v>
      </c>
      <c r="H131" s="101" t="e">
        <f aca="false">INDEX(H$19:H$20,$G131)</f>
        <v>#VALUE!</v>
      </c>
      <c r="I131" s="101" t="e">
        <f aca="false">INDEX(I$19:I$20,$G131)</f>
        <v>#VALUE!</v>
      </c>
      <c r="J131" s="101" t="e">
        <f aca="false">INDEX(J$19:J$20,$G131)</f>
        <v>#VALUE!</v>
      </c>
      <c r="K131" s="101" t="e">
        <f aca="false">INDEX(K$19:K$20,$G131)</f>
        <v>#VALUE!</v>
      </c>
      <c r="L131" s="101" t="e">
        <f aca="false">INDEX(L$19:L$20,$G131)</f>
        <v>#VALUE!</v>
      </c>
      <c r="M131" s="101" t="e">
        <f aca="false">INDEX(M$19:M$20,$G131)</f>
        <v>#VALUE!</v>
      </c>
      <c r="N131" s="102" t="e">
        <f aca="true">OFFSET(P131,-1,0)</f>
        <v>#VALUE!</v>
      </c>
      <c r="O131" s="102" t="e">
        <f aca="true">OFFSET(Q131,-1,0)</f>
        <v>#VALUE!</v>
      </c>
      <c r="P131" s="103" t="e">
        <f aca="false">H131*N131+I131*O131+L131</f>
        <v>#VALUE!</v>
      </c>
      <c r="Q131" s="103" t="e">
        <f aca="false">J131*N131+K131*O131+M131</f>
        <v>#VALUE!</v>
      </c>
    </row>
    <row r="132" customFormat="false" ht="13" hidden="false" customHeight="false" outlineLevel="0" collapsed="false">
      <c r="E132" s="0" t="n">
        <f aca="false">E131+1</f>
        <v>106</v>
      </c>
      <c r="F132" s="32" t="e">
        <f aca="false">([1]!SIM_rand,-F131)</f>
        <v>#VALUE!</v>
      </c>
      <c r="G132" s="32" t="e">
        <f aca="false">LOOKUP(F132,$D$20:$D$22,$B$20:$B$22)+1</f>
        <v>#VALUE!</v>
      </c>
      <c r="H132" s="101" t="e">
        <f aca="false">INDEX(H$19:H$20,$G132)</f>
        <v>#VALUE!</v>
      </c>
      <c r="I132" s="101" t="e">
        <f aca="false">INDEX(I$19:I$20,$G132)</f>
        <v>#VALUE!</v>
      </c>
      <c r="J132" s="101" t="e">
        <f aca="false">INDEX(J$19:J$20,$G132)</f>
        <v>#VALUE!</v>
      </c>
      <c r="K132" s="101" t="e">
        <f aca="false">INDEX(K$19:K$20,$G132)</f>
        <v>#VALUE!</v>
      </c>
      <c r="L132" s="101" t="e">
        <f aca="false">INDEX(L$19:L$20,$G132)</f>
        <v>#VALUE!</v>
      </c>
      <c r="M132" s="101" t="e">
        <f aca="false">INDEX(M$19:M$20,$G132)</f>
        <v>#VALUE!</v>
      </c>
      <c r="N132" s="102" t="e">
        <f aca="true">OFFSET(P132,-1,0)</f>
        <v>#VALUE!</v>
      </c>
      <c r="O132" s="102" t="e">
        <f aca="true">OFFSET(Q132,-1,0)</f>
        <v>#VALUE!</v>
      </c>
      <c r="P132" s="103" t="e">
        <f aca="false">H132*N132+I132*O132+L132</f>
        <v>#VALUE!</v>
      </c>
      <c r="Q132" s="103" t="e">
        <f aca="false">J132*N132+K132*O132+M132</f>
        <v>#VALUE!</v>
      </c>
    </row>
    <row r="133" customFormat="false" ht="13" hidden="false" customHeight="false" outlineLevel="0" collapsed="false">
      <c r="E133" s="0" t="n">
        <f aca="false">E132+1</f>
        <v>107</v>
      </c>
      <c r="F133" s="32" t="e">
        <f aca="false">([1]!SIM_rand,-F132)</f>
        <v>#VALUE!</v>
      </c>
      <c r="G133" s="32" t="e">
        <f aca="false">LOOKUP(F133,$D$20:$D$22,$B$20:$B$22)+1</f>
        <v>#VALUE!</v>
      </c>
      <c r="H133" s="101" t="e">
        <f aca="false">INDEX(H$19:H$20,$G133)</f>
        <v>#VALUE!</v>
      </c>
      <c r="I133" s="101" t="e">
        <f aca="false">INDEX(I$19:I$20,$G133)</f>
        <v>#VALUE!</v>
      </c>
      <c r="J133" s="101" t="e">
        <f aca="false">INDEX(J$19:J$20,$G133)</f>
        <v>#VALUE!</v>
      </c>
      <c r="K133" s="101" t="e">
        <f aca="false">INDEX(K$19:K$20,$G133)</f>
        <v>#VALUE!</v>
      </c>
      <c r="L133" s="101" t="e">
        <f aca="false">INDEX(L$19:L$20,$G133)</f>
        <v>#VALUE!</v>
      </c>
      <c r="M133" s="101" t="e">
        <f aca="false">INDEX(M$19:M$20,$G133)</f>
        <v>#VALUE!</v>
      </c>
      <c r="N133" s="102" t="e">
        <f aca="true">OFFSET(P133,-1,0)</f>
        <v>#VALUE!</v>
      </c>
      <c r="O133" s="102" t="e">
        <f aca="true">OFFSET(Q133,-1,0)</f>
        <v>#VALUE!</v>
      </c>
      <c r="P133" s="103" t="e">
        <f aca="false">H133*N133+I133*O133+L133</f>
        <v>#VALUE!</v>
      </c>
      <c r="Q133" s="103" t="e">
        <f aca="false">J133*N133+K133*O133+M133</f>
        <v>#VALUE!</v>
      </c>
    </row>
    <row r="134" customFormat="false" ht="13" hidden="false" customHeight="false" outlineLevel="0" collapsed="false">
      <c r="E134" s="0" t="n">
        <f aca="false">E133+1</f>
        <v>108</v>
      </c>
      <c r="F134" s="32" t="e">
        <f aca="false">([1]!SIM_rand,-F133)</f>
        <v>#VALUE!</v>
      </c>
      <c r="G134" s="32" t="e">
        <f aca="false">LOOKUP(F134,$D$20:$D$22,$B$20:$B$22)+1</f>
        <v>#VALUE!</v>
      </c>
      <c r="H134" s="101" t="e">
        <f aca="false">INDEX(H$19:H$20,$G134)</f>
        <v>#VALUE!</v>
      </c>
      <c r="I134" s="101" t="e">
        <f aca="false">INDEX(I$19:I$20,$G134)</f>
        <v>#VALUE!</v>
      </c>
      <c r="J134" s="101" t="e">
        <f aca="false">INDEX(J$19:J$20,$G134)</f>
        <v>#VALUE!</v>
      </c>
      <c r="K134" s="101" t="e">
        <f aca="false">INDEX(K$19:K$20,$G134)</f>
        <v>#VALUE!</v>
      </c>
      <c r="L134" s="101" t="e">
        <f aca="false">INDEX(L$19:L$20,$G134)</f>
        <v>#VALUE!</v>
      </c>
      <c r="M134" s="101" t="e">
        <f aca="false">INDEX(M$19:M$20,$G134)</f>
        <v>#VALUE!</v>
      </c>
      <c r="N134" s="102" t="e">
        <f aca="true">OFFSET(P134,-1,0)</f>
        <v>#VALUE!</v>
      </c>
      <c r="O134" s="102" t="e">
        <f aca="true">OFFSET(Q134,-1,0)</f>
        <v>#VALUE!</v>
      </c>
      <c r="P134" s="103" t="e">
        <f aca="false">H134*N134+I134*O134+L134</f>
        <v>#VALUE!</v>
      </c>
      <c r="Q134" s="103" t="e">
        <f aca="false">J134*N134+K134*O134+M134</f>
        <v>#VALUE!</v>
      </c>
    </row>
    <row r="135" customFormat="false" ht="13" hidden="false" customHeight="false" outlineLevel="0" collapsed="false">
      <c r="E135" s="0" t="n">
        <f aca="false">E134+1</f>
        <v>109</v>
      </c>
      <c r="F135" s="32" t="e">
        <f aca="false">([1]!SIM_rand,-F134)</f>
        <v>#VALUE!</v>
      </c>
      <c r="G135" s="32" t="e">
        <f aca="false">LOOKUP(F135,$D$20:$D$22,$B$20:$B$22)+1</f>
        <v>#VALUE!</v>
      </c>
      <c r="H135" s="101" t="e">
        <f aca="false">INDEX(H$19:H$20,$G135)</f>
        <v>#VALUE!</v>
      </c>
      <c r="I135" s="101" t="e">
        <f aca="false">INDEX(I$19:I$20,$G135)</f>
        <v>#VALUE!</v>
      </c>
      <c r="J135" s="101" t="e">
        <f aca="false">INDEX(J$19:J$20,$G135)</f>
        <v>#VALUE!</v>
      </c>
      <c r="K135" s="101" t="e">
        <f aca="false">INDEX(K$19:K$20,$G135)</f>
        <v>#VALUE!</v>
      </c>
      <c r="L135" s="101" t="e">
        <f aca="false">INDEX(L$19:L$20,$G135)</f>
        <v>#VALUE!</v>
      </c>
      <c r="M135" s="101" t="e">
        <f aca="false">INDEX(M$19:M$20,$G135)</f>
        <v>#VALUE!</v>
      </c>
      <c r="N135" s="102" t="e">
        <f aca="true">OFFSET(P135,-1,0)</f>
        <v>#VALUE!</v>
      </c>
      <c r="O135" s="102" t="e">
        <f aca="true">OFFSET(Q135,-1,0)</f>
        <v>#VALUE!</v>
      </c>
      <c r="P135" s="103" t="e">
        <f aca="false">H135*N135+I135*O135+L135</f>
        <v>#VALUE!</v>
      </c>
      <c r="Q135" s="103" t="e">
        <f aca="false">J135*N135+K135*O135+M135</f>
        <v>#VALUE!</v>
      </c>
    </row>
    <row r="136" customFormat="false" ht="13" hidden="false" customHeight="false" outlineLevel="0" collapsed="false">
      <c r="E136" s="0" t="n">
        <f aca="false">E135+1</f>
        <v>110</v>
      </c>
      <c r="F136" s="32" t="e">
        <f aca="false">([1]!SIM_rand,-F135)</f>
        <v>#VALUE!</v>
      </c>
      <c r="G136" s="32" t="e">
        <f aca="false">LOOKUP(F136,$D$20:$D$22,$B$20:$B$22)+1</f>
        <v>#VALUE!</v>
      </c>
      <c r="H136" s="101" t="e">
        <f aca="false">INDEX(H$19:H$20,$G136)</f>
        <v>#VALUE!</v>
      </c>
      <c r="I136" s="101" t="e">
        <f aca="false">INDEX(I$19:I$20,$G136)</f>
        <v>#VALUE!</v>
      </c>
      <c r="J136" s="101" t="e">
        <f aca="false">INDEX(J$19:J$20,$G136)</f>
        <v>#VALUE!</v>
      </c>
      <c r="K136" s="101" t="e">
        <f aca="false">INDEX(K$19:K$20,$G136)</f>
        <v>#VALUE!</v>
      </c>
      <c r="L136" s="101" t="e">
        <f aca="false">INDEX(L$19:L$20,$G136)</f>
        <v>#VALUE!</v>
      </c>
      <c r="M136" s="101" t="e">
        <f aca="false">INDEX(M$19:M$20,$G136)</f>
        <v>#VALUE!</v>
      </c>
      <c r="N136" s="102" t="e">
        <f aca="true">OFFSET(P136,-1,0)</f>
        <v>#VALUE!</v>
      </c>
      <c r="O136" s="102" t="e">
        <f aca="true">OFFSET(Q136,-1,0)</f>
        <v>#VALUE!</v>
      </c>
      <c r="P136" s="103" t="e">
        <f aca="false">H136*N136+I136*O136+L136</f>
        <v>#VALUE!</v>
      </c>
      <c r="Q136" s="103" t="e">
        <f aca="false">J136*N136+K136*O136+M136</f>
        <v>#VALUE!</v>
      </c>
    </row>
    <row r="137" customFormat="false" ht="13" hidden="false" customHeight="false" outlineLevel="0" collapsed="false">
      <c r="E137" s="0" t="n">
        <f aca="false">E136+1</f>
        <v>111</v>
      </c>
      <c r="F137" s="32" t="e">
        <f aca="false">([1]!SIM_rand,-F136)</f>
        <v>#VALUE!</v>
      </c>
      <c r="G137" s="32" t="e">
        <f aca="false">LOOKUP(F137,$D$20:$D$22,$B$20:$B$22)+1</f>
        <v>#VALUE!</v>
      </c>
      <c r="H137" s="101" t="e">
        <f aca="false">INDEX(H$19:H$20,$G137)</f>
        <v>#VALUE!</v>
      </c>
      <c r="I137" s="101" t="e">
        <f aca="false">INDEX(I$19:I$20,$G137)</f>
        <v>#VALUE!</v>
      </c>
      <c r="J137" s="101" t="e">
        <f aca="false">INDEX(J$19:J$20,$G137)</f>
        <v>#VALUE!</v>
      </c>
      <c r="K137" s="101" t="e">
        <f aca="false">INDEX(K$19:K$20,$G137)</f>
        <v>#VALUE!</v>
      </c>
      <c r="L137" s="101" t="e">
        <f aca="false">INDEX(L$19:L$20,$G137)</f>
        <v>#VALUE!</v>
      </c>
      <c r="M137" s="101" t="e">
        <f aca="false">INDEX(M$19:M$20,$G137)</f>
        <v>#VALUE!</v>
      </c>
      <c r="N137" s="102" t="e">
        <f aca="true">OFFSET(P137,-1,0)</f>
        <v>#VALUE!</v>
      </c>
      <c r="O137" s="102" t="e">
        <f aca="true">OFFSET(Q137,-1,0)</f>
        <v>#VALUE!</v>
      </c>
      <c r="P137" s="103" t="e">
        <f aca="false">H137*N137+I137*O137+L137</f>
        <v>#VALUE!</v>
      </c>
      <c r="Q137" s="103" t="e">
        <f aca="false">J137*N137+K137*O137+M137</f>
        <v>#VALUE!</v>
      </c>
    </row>
    <row r="138" customFormat="false" ht="13" hidden="false" customHeight="false" outlineLevel="0" collapsed="false">
      <c r="E138" s="0" t="n">
        <f aca="false">E137+1</f>
        <v>112</v>
      </c>
      <c r="F138" s="32" t="e">
        <f aca="false">([1]!SIM_rand,-F137)</f>
        <v>#VALUE!</v>
      </c>
      <c r="G138" s="32" t="e">
        <f aca="false">LOOKUP(F138,$D$20:$D$22,$B$20:$B$22)+1</f>
        <v>#VALUE!</v>
      </c>
      <c r="H138" s="101" t="e">
        <f aca="false">INDEX(H$19:H$20,$G138)</f>
        <v>#VALUE!</v>
      </c>
      <c r="I138" s="101" t="e">
        <f aca="false">INDEX(I$19:I$20,$G138)</f>
        <v>#VALUE!</v>
      </c>
      <c r="J138" s="101" t="e">
        <f aca="false">INDEX(J$19:J$20,$G138)</f>
        <v>#VALUE!</v>
      </c>
      <c r="K138" s="101" t="e">
        <f aca="false">INDEX(K$19:K$20,$G138)</f>
        <v>#VALUE!</v>
      </c>
      <c r="L138" s="101" t="e">
        <f aca="false">INDEX(L$19:L$20,$G138)</f>
        <v>#VALUE!</v>
      </c>
      <c r="M138" s="101" t="e">
        <f aca="false">INDEX(M$19:M$20,$G138)</f>
        <v>#VALUE!</v>
      </c>
      <c r="N138" s="102" t="e">
        <f aca="true">OFFSET(P138,-1,0)</f>
        <v>#VALUE!</v>
      </c>
      <c r="O138" s="102" t="e">
        <f aca="true">OFFSET(Q138,-1,0)</f>
        <v>#VALUE!</v>
      </c>
      <c r="P138" s="103" t="e">
        <f aca="false">H138*N138+I138*O138+L138</f>
        <v>#VALUE!</v>
      </c>
      <c r="Q138" s="103" t="e">
        <f aca="false">J138*N138+K138*O138+M138</f>
        <v>#VALUE!</v>
      </c>
    </row>
    <row r="139" customFormat="false" ht="13" hidden="false" customHeight="false" outlineLevel="0" collapsed="false">
      <c r="E139" s="0" t="n">
        <f aca="false">E138+1</f>
        <v>113</v>
      </c>
      <c r="F139" s="32" t="e">
        <f aca="false">([1]!SIM_rand,-F138)</f>
        <v>#VALUE!</v>
      </c>
      <c r="G139" s="32" t="e">
        <f aca="false">LOOKUP(F139,$D$20:$D$22,$B$20:$B$22)+1</f>
        <v>#VALUE!</v>
      </c>
      <c r="H139" s="101" t="e">
        <f aca="false">INDEX(H$19:H$20,$G139)</f>
        <v>#VALUE!</v>
      </c>
      <c r="I139" s="101" t="e">
        <f aca="false">INDEX(I$19:I$20,$G139)</f>
        <v>#VALUE!</v>
      </c>
      <c r="J139" s="101" t="e">
        <f aca="false">INDEX(J$19:J$20,$G139)</f>
        <v>#VALUE!</v>
      </c>
      <c r="K139" s="101" t="e">
        <f aca="false">INDEX(K$19:K$20,$G139)</f>
        <v>#VALUE!</v>
      </c>
      <c r="L139" s="101" t="e">
        <f aca="false">INDEX(L$19:L$20,$G139)</f>
        <v>#VALUE!</v>
      </c>
      <c r="M139" s="101" t="e">
        <f aca="false">INDEX(M$19:M$20,$G139)</f>
        <v>#VALUE!</v>
      </c>
      <c r="N139" s="102" t="e">
        <f aca="true">OFFSET(P139,-1,0)</f>
        <v>#VALUE!</v>
      </c>
      <c r="O139" s="102" t="e">
        <f aca="true">OFFSET(Q139,-1,0)</f>
        <v>#VALUE!</v>
      </c>
      <c r="P139" s="103" t="e">
        <f aca="false">H139*N139+I139*O139+L139</f>
        <v>#VALUE!</v>
      </c>
      <c r="Q139" s="103" t="e">
        <f aca="false">J139*N139+K139*O139+M139</f>
        <v>#VALUE!</v>
      </c>
    </row>
    <row r="140" customFormat="false" ht="13" hidden="false" customHeight="false" outlineLevel="0" collapsed="false">
      <c r="E140" s="0" t="n">
        <f aca="false">E139+1</f>
        <v>114</v>
      </c>
      <c r="F140" s="32" t="e">
        <f aca="false">([1]!SIM_rand,-F139)</f>
        <v>#VALUE!</v>
      </c>
      <c r="G140" s="32" t="e">
        <f aca="false">LOOKUP(F140,$D$20:$D$22,$B$20:$B$22)+1</f>
        <v>#VALUE!</v>
      </c>
      <c r="H140" s="101" t="e">
        <f aca="false">INDEX(H$19:H$20,$G140)</f>
        <v>#VALUE!</v>
      </c>
      <c r="I140" s="101" t="e">
        <f aca="false">INDEX(I$19:I$20,$G140)</f>
        <v>#VALUE!</v>
      </c>
      <c r="J140" s="101" t="e">
        <f aca="false">INDEX(J$19:J$20,$G140)</f>
        <v>#VALUE!</v>
      </c>
      <c r="K140" s="101" t="e">
        <f aca="false">INDEX(K$19:K$20,$G140)</f>
        <v>#VALUE!</v>
      </c>
      <c r="L140" s="101" t="e">
        <f aca="false">INDEX(L$19:L$20,$G140)</f>
        <v>#VALUE!</v>
      </c>
      <c r="M140" s="101" t="e">
        <f aca="false">INDEX(M$19:M$20,$G140)</f>
        <v>#VALUE!</v>
      </c>
      <c r="N140" s="102" t="e">
        <f aca="true">OFFSET(P140,-1,0)</f>
        <v>#VALUE!</v>
      </c>
      <c r="O140" s="102" t="e">
        <f aca="true">OFFSET(Q140,-1,0)</f>
        <v>#VALUE!</v>
      </c>
      <c r="P140" s="103" t="e">
        <f aca="false">H140*N140+I140*O140+L140</f>
        <v>#VALUE!</v>
      </c>
      <c r="Q140" s="103" t="e">
        <f aca="false">J140*N140+K140*O140+M140</f>
        <v>#VALUE!</v>
      </c>
    </row>
    <row r="141" customFormat="false" ht="13" hidden="false" customHeight="false" outlineLevel="0" collapsed="false">
      <c r="E141" s="0" t="n">
        <f aca="false">E140+1</f>
        <v>115</v>
      </c>
      <c r="F141" s="32" t="e">
        <f aca="false">([1]!SIM_rand,-F140)</f>
        <v>#VALUE!</v>
      </c>
      <c r="G141" s="32" t="e">
        <f aca="false">LOOKUP(F141,$D$20:$D$22,$B$20:$B$22)+1</f>
        <v>#VALUE!</v>
      </c>
      <c r="H141" s="101" t="e">
        <f aca="false">INDEX(H$19:H$20,$G141)</f>
        <v>#VALUE!</v>
      </c>
      <c r="I141" s="101" t="e">
        <f aca="false">INDEX(I$19:I$20,$G141)</f>
        <v>#VALUE!</v>
      </c>
      <c r="J141" s="101" t="e">
        <f aca="false">INDEX(J$19:J$20,$G141)</f>
        <v>#VALUE!</v>
      </c>
      <c r="K141" s="101" t="e">
        <f aca="false">INDEX(K$19:K$20,$G141)</f>
        <v>#VALUE!</v>
      </c>
      <c r="L141" s="101" t="e">
        <f aca="false">INDEX(L$19:L$20,$G141)</f>
        <v>#VALUE!</v>
      </c>
      <c r="M141" s="101" t="e">
        <f aca="false">INDEX(M$19:M$20,$G141)</f>
        <v>#VALUE!</v>
      </c>
      <c r="N141" s="102" t="e">
        <f aca="true">OFFSET(P141,-1,0)</f>
        <v>#VALUE!</v>
      </c>
      <c r="O141" s="102" t="e">
        <f aca="true">OFFSET(Q141,-1,0)</f>
        <v>#VALUE!</v>
      </c>
      <c r="P141" s="103" t="e">
        <f aca="false">H141*N141+I141*O141+L141</f>
        <v>#VALUE!</v>
      </c>
      <c r="Q141" s="103" t="e">
        <f aca="false">J141*N141+K141*O141+M141</f>
        <v>#VALUE!</v>
      </c>
    </row>
    <row r="142" customFormat="false" ht="13" hidden="false" customHeight="false" outlineLevel="0" collapsed="false">
      <c r="E142" s="0" t="n">
        <f aca="false">E141+1</f>
        <v>116</v>
      </c>
      <c r="F142" s="32" t="e">
        <f aca="false">([1]!SIM_rand,-F141)</f>
        <v>#VALUE!</v>
      </c>
      <c r="G142" s="32" t="e">
        <f aca="false">LOOKUP(F142,$D$20:$D$22,$B$20:$B$22)+1</f>
        <v>#VALUE!</v>
      </c>
      <c r="H142" s="101" t="e">
        <f aca="false">INDEX(H$19:H$20,$G142)</f>
        <v>#VALUE!</v>
      </c>
      <c r="I142" s="101" t="e">
        <f aca="false">INDEX(I$19:I$20,$G142)</f>
        <v>#VALUE!</v>
      </c>
      <c r="J142" s="101" t="e">
        <f aca="false">INDEX(J$19:J$20,$G142)</f>
        <v>#VALUE!</v>
      </c>
      <c r="K142" s="101" t="e">
        <f aca="false">INDEX(K$19:K$20,$G142)</f>
        <v>#VALUE!</v>
      </c>
      <c r="L142" s="101" t="e">
        <f aca="false">INDEX(L$19:L$20,$G142)</f>
        <v>#VALUE!</v>
      </c>
      <c r="M142" s="101" t="e">
        <f aca="false">INDEX(M$19:M$20,$G142)</f>
        <v>#VALUE!</v>
      </c>
      <c r="N142" s="102" t="e">
        <f aca="true">OFFSET(P142,-1,0)</f>
        <v>#VALUE!</v>
      </c>
      <c r="O142" s="102" t="e">
        <f aca="true">OFFSET(Q142,-1,0)</f>
        <v>#VALUE!</v>
      </c>
      <c r="P142" s="103" t="e">
        <f aca="false">H142*N142+I142*O142+L142</f>
        <v>#VALUE!</v>
      </c>
      <c r="Q142" s="103" t="e">
        <f aca="false">J142*N142+K142*O142+M142</f>
        <v>#VALUE!</v>
      </c>
    </row>
    <row r="143" customFormat="false" ht="13" hidden="false" customHeight="false" outlineLevel="0" collapsed="false">
      <c r="E143" s="0" t="n">
        <f aca="false">E142+1</f>
        <v>117</v>
      </c>
      <c r="F143" s="32" t="e">
        <f aca="false">([1]!SIM_rand,-F142)</f>
        <v>#VALUE!</v>
      </c>
      <c r="G143" s="32" t="e">
        <f aca="false">LOOKUP(F143,$D$20:$D$22,$B$20:$B$22)+1</f>
        <v>#VALUE!</v>
      </c>
      <c r="H143" s="101" t="e">
        <f aca="false">INDEX(H$19:H$20,$G143)</f>
        <v>#VALUE!</v>
      </c>
      <c r="I143" s="101" t="e">
        <f aca="false">INDEX(I$19:I$20,$G143)</f>
        <v>#VALUE!</v>
      </c>
      <c r="J143" s="101" t="e">
        <f aca="false">INDEX(J$19:J$20,$G143)</f>
        <v>#VALUE!</v>
      </c>
      <c r="K143" s="101" t="e">
        <f aca="false">INDEX(K$19:K$20,$G143)</f>
        <v>#VALUE!</v>
      </c>
      <c r="L143" s="101" t="e">
        <f aca="false">INDEX(L$19:L$20,$G143)</f>
        <v>#VALUE!</v>
      </c>
      <c r="M143" s="101" t="e">
        <f aca="false">INDEX(M$19:M$20,$G143)</f>
        <v>#VALUE!</v>
      </c>
      <c r="N143" s="102" t="e">
        <f aca="true">OFFSET(P143,-1,0)</f>
        <v>#VALUE!</v>
      </c>
      <c r="O143" s="102" t="e">
        <f aca="true">OFFSET(Q143,-1,0)</f>
        <v>#VALUE!</v>
      </c>
      <c r="P143" s="103" t="e">
        <f aca="false">H143*N143+I143*O143+L143</f>
        <v>#VALUE!</v>
      </c>
      <c r="Q143" s="103" t="e">
        <f aca="false">J143*N143+K143*O143+M143</f>
        <v>#VALUE!</v>
      </c>
    </row>
    <row r="144" customFormat="false" ht="13" hidden="false" customHeight="false" outlineLevel="0" collapsed="false">
      <c r="E144" s="0" t="n">
        <f aca="false">E143+1</f>
        <v>118</v>
      </c>
      <c r="F144" s="32" t="e">
        <f aca="false">([1]!SIM_rand,-F143)</f>
        <v>#VALUE!</v>
      </c>
      <c r="G144" s="32" t="e">
        <f aca="false">LOOKUP(F144,$D$20:$D$22,$B$20:$B$22)+1</f>
        <v>#VALUE!</v>
      </c>
      <c r="H144" s="101" t="e">
        <f aca="false">INDEX(H$19:H$20,$G144)</f>
        <v>#VALUE!</v>
      </c>
      <c r="I144" s="101" t="e">
        <f aca="false">INDEX(I$19:I$20,$G144)</f>
        <v>#VALUE!</v>
      </c>
      <c r="J144" s="101" t="e">
        <f aca="false">INDEX(J$19:J$20,$G144)</f>
        <v>#VALUE!</v>
      </c>
      <c r="K144" s="101" t="e">
        <f aca="false">INDEX(K$19:K$20,$G144)</f>
        <v>#VALUE!</v>
      </c>
      <c r="L144" s="101" t="e">
        <f aca="false">INDEX(L$19:L$20,$G144)</f>
        <v>#VALUE!</v>
      </c>
      <c r="M144" s="101" t="e">
        <f aca="false">INDEX(M$19:M$20,$G144)</f>
        <v>#VALUE!</v>
      </c>
      <c r="N144" s="102" t="e">
        <f aca="true">OFFSET(P144,-1,0)</f>
        <v>#VALUE!</v>
      </c>
      <c r="O144" s="102" t="e">
        <f aca="true">OFFSET(Q144,-1,0)</f>
        <v>#VALUE!</v>
      </c>
      <c r="P144" s="103" t="e">
        <f aca="false">H144*N144+I144*O144+L144</f>
        <v>#VALUE!</v>
      </c>
      <c r="Q144" s="103" t="e">
        <f aca="false">J144*N144+K144*O144+M144</f>
        <v>#VALUE!</v>
      </c>
    </row>
    <row r="145" customFormat="false" ht="13" hidden="false" customHeight="false" outlineLevel="0" collapsed="false">
      <c r="E145" s="0" t="n">
        <f aca="false">E144+1</f>
        <v>119</v>
      </c>
      <c r="F145" s="32" t="e">
        <f aca="false">([1]!SIM_rand,-F144)</f>
        <v>#VALUE!</v>
      </c>
      <c r="G145" s="32" t="e">
        <f aca="false">LOOKUP(F145,$D$20:$D$22,$B$20:$B$22)+1</f>
        <v>#VALUE!</v>
      </c>
      <c r="H145" s="101" t="e">
        <f aca="false">INDEX(H$19:H$20,$G145)</f>
        <v>#VALUE!</v>
      </c>
      <c r="I145" s="101" t="e">
        <f aca="false">INDEX(I$19:I$20,$G145)</f>
        <v>#VALUE!</v>
      </c>
      <c r="J145" s="101" t="e">
        <f aca="false">INDEX(J$19:J$20,$G145)</f>
        <v>#VALUE!</v>
      </c>
      <c r="K145" s="101" t="e">
        <f aca="false">INDEX(K$19:K$20,$G145)</f>
        <v>#VALUE!</v>
      </c>
      <c r="L145" s="101" t="e">
        <f aca="false">INDEX(L$19:L$20,$G145)</f>
        <v>#VALUE!</v>
      </c>
      <c r="M145" s="101" t="e">
        <f aca="false">INDEX(M$19:M$20,$G145)</f>
        <v>#VALUE!</v>
      </c>
      <c r="N145" s="102" t="e">
        <f aca="true">OFFSET(P145,-1,0)</f>
        <v>#VALUE!</v>
      </c>
      <c r="O145" s="102" t="e">
        <f aca="true">OFFSET(Q145,-1,0)</f>
        <v>#VALUE!</v>
      </c>
      <c r="P145" s="103" t="e">
        <f aca="false">H145*N145+I145*O145+L145</f>
        <v>#VALUE!</v>
      </c>
      <c r="Q145" s="103" t="e">
        <f aca="false">J145*N145+K145*O145+M145</f>
        <v>#VALUE!</v>
      </c>
    </row>
    <row r="146" customFormat="false" ht="13" hidden="false" customHeight="false" outlineLevel="0" collapsed="false">
      <c r="E146" s="0" t="n">
        <f aca="false">E145+1</f>
        <v>120</v>
      </c>
      <c r="F146" s="32" t="e">
        <f aca="false">([1]!SIM_rand,-F145)</f>
        <v>#VALUE!</v>
      </c>
      <c r="G146" s="32" t="e">
        <f aca="false">LOOKUP(F146,$D$20:$D$22,$B$20:$B$22)+1</f>
        <v>#VALUE!</v>
      </c>
      <c r="H146" s="101" t="e">
        <f aca="false">INDEX(H$19:H$20,$G146)</f>
        <v>#VALUE!</v>
      </c>
      <c r="I146" s="101" t="e">
        <f aca="false">INDEX(I$19:I$20,$G146)</f>
        <v>#VALUE!</v>
      </c>
      <c r="J146" s="101" t="e">
        <f aca="false">INDEX(J$19:J$20,$G146)</f>
        <v>#VALUE!</v>
      </c>
      <c r="K146" s="101" t="e">
        <f aca="false">INDEX(K$19:K$20,$G146)</f>
        <v>#VALUE!</v>
      </c>
      <c r="L146" s="101" t="e">
        <f aca="false">INDEX(L$19:L$20,$G146)</f>
        <v>#VALUE!</v>
      </c>
      <c r="M146" s="101" t="e">
        <f aca="false">INDEX(M$19:M$20,$G146)</f>
        <v>#VALUE!</v>
      </c>
      <c r="N146" s="102" t="e">
        <f aca="true">OFFSET(P146,-1,0)</f>
        <v>#VALUE!</v>
      </c>
      <c r="O146" s="102" t="e">
        <f aca="true">OFFSET(Q146,-1,0)</f>
        <v>#VALUE!</v>
      </c>
      <c r="P146" s="103" t="e">
        <f aca="false">H146*N146+I146*O146+L146</f>
        <v>#VALUE!</v>
      </c>
      <c r="Q146" s="103" t="e">
        <f aca="false">J146*N146+K146*O146+M146</f>
        <v>#VALUE!</v>
      </c>
    </row>
    <row r="147" customFormat="false" ht="13" hidden="false" customHeight="false" outlineLevel="0" collapsed="false">
      <c r="E147" s="0" t="n">
        <f aca="false">E146+1</f>
        <v>121</v>
      </c>
      <c r="F147" s="32" t="e">
        <f aca="false">([1]!SIM_rand,-F146)</f>
        <v>#VALUE!</v>
      </c>
      <c r="G147" s="32" t="e">
        <f aca="false">LOOKUP(F147,$D$20:$D$22,$B$20:$B$22)+1</f>
        <v>#VALUE!</v>
      </c>
      <c r="H147" s="101" t="e">
        <f aca="false">INDEX(H$19:H$20,$G147)</f>
        <v>#VALUE!</v>
      </c>
      <c r="I147" s="101" t="e">
        <f aca="false">INDEX(I$19:I$20,$G147)</f>
        <v>#VALUE!</v>
      </c>
      <c r="J147" s="101" t="e">
        <f aca="false">INDEX(J$19:J$20,$G147)</f>
        <v>#VALUE!</v>
      </c>
      <c r="K147" s="101" t="e">
        <f aca="false">INDEX(K$19:K$20,$G147)</f>
        <v>#VALUE!</v>
      </c>
      <c r="L147" s="101" t="e">
        <f aca="false">INDEX(L$19:L$20,$G147)</f>
        <v>#VALUE!</v>
      </c>
      <c r="M147" s="101" t="e">
        <f aca="false">INDEX(M$19:M$20,$G147)</f>
        <v>#VALUE!</v>
      </c>
      <c r="N147" s="102" t="e">
        <f aca="true">OFFSET(P147,-1,0)</f>
        <v>#VALUE!</v>
      </c>
      <c r="O147" s="102" t="e">
        <f aca="true">OFFSET(Q147,-1,0)</f>
        <v>#VALUE!</v>
      </c>
      <c r="P147" s="103" t="e">
        <f aca="false">H147*N147+I147*O147+L147</f>
        <v>#VALUE!</v>
      </c>
      <c r="Q147" s="103" t="e">
        <f aca="false">J147*N147+K147*O147+M147</f>
        <v>#VALUE!</v>
      </c>
    </row>
    <row r="148" customFormat="false" ht="13" hidden="false" customHeight="false" outlineLevel="0" collapsed="false">
      <c r="E148" s="0" t="n">
        <f aca="false">E147+1</f>
        <v>122</v>
      </c>
      <c r="F148" s="32" t="e">
        <f aca="false">([1]!SIM_rand,-F147)</f>
        <v>#VALUE!</v>
      </c>
      <c r="G148" s="32" t="e">
        <f aca="false">LOOKUP(F148,$D$20:$D$22,$B$20:$B$22)+1</f>
        <v>#VALUE!</v>
      </c>
      <c r="H148" s="101" t="e">
        <f aca="false">INDEX(H$19:H$20,$G148)</f>
        <v>#VALUE!</v>
      </c>
      <c r="I148" s="101" t="e">
        <f aca="false">INDEX(I$19:I$20,$G148)</f>
        <v>#VALUE!</v>
      </c>
      <c r="J148" s="101" t="e">
        <f aca="false">INDEX(J$19:J$20,$G148)</f>
        <v>#VALUE!</v>
      </c>
      <c r="K148" s="101" t="e">
        <f aca="false">INDEX(K$19:K$20,$G148)</f>
        <v>#VALUE!</v>
      </c>
      <c r="L148" s="101" t="e">
        <f aca="false">INDEX(L$19:L$20,$G148)</f>
        <v>#VALUE!</v>
      </c>
      <c r="M148" s="101" t="e">
        <f aca="false">INDEX(M$19:M$20,$G148)</f>
        <v>#VALUE!</v>
      </c>
      <c r="N148" s="102" t="e">
        <f aca="true">OFFSET(P148,-1,0)</f>
        <v>#VALUE!</v>
      </c>
      <c r="O148" s="102" t="e">
        <f aca="true">OFFSET(Q148,-1,0)</f>
        <v>#VALUE!</v>
      </c>
      <c r="P148" s="103" t="e">
        <f aca="false">H148*N148+I148*O148+L148</f>
        <v>#VALUE!</v>
      </c>
      <c r="Q148" s="103" t="e">
        <f aca="false">J148*N148+K148*O148+M148</f>
        <v>#VALUE!</v>
      </c>
    </row>
    <row r="149" customFormat="false" ht="13" hidden="false" customHeight="false" outlineLevel="0" collapsed="false">
      <c r="E149" s="0" t="n">
        <f aca="false">E148+1</f>
        <v>123</v>
      </c>
      <c r="F149" s="32" t="e">
        <f aca="false">([1]!SIM_rand,-F148)</f>
        <v>#VALUE!</v>
      </c>
      <c r="G149" s="32" t="e">
        <f aca="false">LOOKUP(F149,$D$20:$D$22,$B$20:$B$22)+1</f>
        <v>#VALUE!</v>
      </c>
      <c r="H149" s="101" t="e">
        <f aca="false">INDEX(H$19:H$20,$G149)</f>
        <v>#VALUE!</v>
      </c>
      <c r="I149" s="101" t="e">
        <f aca="false">INDEX(I$19:I$20,$G149)</f>
        <v>#VALUE!</v>
      </c>
      <c r="J149" s="101" t="e">
        <f aca="false">INDEX(J$19:J$20,$G149)</f>
        <v>#VALUE!</v>
      </c>
      <c r="K149" s="101" t="e">
        <f aca="false">INDEX(K$19:K$20,$G149)</f>
        <v>#VALUE!</v>
      </c>
      <c r="L149" s="101" t="e">
        <f aca="false">INDEX(L$19:L$20,$G149)</f>
        <v>#VALUE!</v>
      </c>
      <c r="M149" s="101" t="e">
        <f aca="false">INDEX(M$19:M$20,$G149)</f>
        <v>#VALUE!</v>
      </c>
      <c r="N149" s="102" t="e">
        <f aca="true">OFFSET(P149,-1,0)</f>
        <v>#VALUE!</v>
      </c>
      <c r="O149" s="102" t="e">
        <f aca="true">OFFSET(Q149,-1,0)</f>
        <v>#VALUE!</v>
      </c>
      <c r="P149" s="103" t="e">
        <f aca="false">H149*N149+I149*O149+L149</f>
        <v>#VALUE!</v>
      </c>
      <c r="Q149" s="103" t="e">
        <f aca="false">J149*N149+K149*O149+M149</f>
        <v>#VALUE!</v>
      </c>
    </row>
    <row r="150" customFormat="false" ht="13" hidden="false" customHeight="false" outlineLevel="0" collapsed="false">
      <c r="E150" s="0" t="n">
        <f aca="false">E149+1</f>
        <v>124</v>
      </c>
      <c r="F150" s="32" t="e">
        <f aca="false">([1]!SIM_rand,-F149)</f>
        <v>#VALUE!</v>
      </c>
      <c r="G150" s="32" t="e">
        <f aca="false">LOOKUP(F150,$D$20:$D$22,$B$20:$B$22)+1</f>
        <v>#VALUE!</v>
      </c>
      <c r="H150" s="101" t="e">
        <f aca="false">INDEX(H$19:H$20,$G150)</f>
        <v>#VALUE!</v>
      </c>
      <c r="I150" s="101" t="e">
        <f aca="false">INDEX(I$19:I$20,$G150)</f>
        <v>#VALUE!</v>
      </c>
      <c r="J150" s="101" t="e">
        <f aca="false">INDEX(J$19:J$20,$G150)</f>
        <v>#VALUE!</v>
      </c>
      <c r="K150" s="101" t="e">
        <f aca="false">INDEX(K$19:K$20,$G150)</f>
        <v>#VALUE!</v>
      </c>
      <c r="L150" s="101" t="e">
        <f aca="false">INDEX(L$19:L$20,$G150)</f>
        <v>#VALUE!</v>
      </c>
      <c r="M150" s="101" t="e">
        <f aca="false">INDEX(M$19:M$20,$G150)</f>
        <v>#VALUE!</v>
      </c>
      <c r="N150" s="102" t="e">
        <f aca="true">OFFSET(P150,-1,0)</f>
        <v>#VALUE!</v>
      </c>
      <c r="O150" s="102" t="e">
        <f aca="true">OFFSET(Q150,-1,0)</f>
        <v>#VALUE!</v>
      </c>
      <c r="P150" s="103" t="e">
        <f aca="false">H150*N150+I150*O150+L150</f>
        <v>#VALUE!</v>
      </c>
      <c r="Q150" s="103" t="e">
        <f aca="false">J150*N150+K150*O150+M150</f>
        <v>#VALUE!</v>
      </c>
    </row>
    <row r="151" customFormat="false" ht="13" hidden="false" customHeight="false" outlineLevel="0" collapsed="false">
      <c r="E151" s="0" t="n">
        <f aca="false">E150+1</f>
        <v>125</v>
      </c>
      <c r="F151" s="32" t="e">
        <f aca="false">([1]!SIM_rand,-F150)</f>
        <v>#VALUE!</v>
      </c>
      <c r="G151" s="32" t="e">
        <f aca="false">LOOKUP(F151,$D$20:$D$22,$B$20:$B$22)+1</f>
        <v>#VALUE!</v>
      </c>
      <c r="H151" s="101" t="e">
        <f aca="false">INDEX(H$19:H$20,$G151)</f>
        <v>#VALUE!</v>
      </c>
      <c r="I151" s="101" t="e">
        <f aca="false">INDEX(I$19:I$20,$G151)</f>
        <v>#VALUE!</v>
      </c>
      <c r="J151" s="101" t="e">
        <f aca="false">INDEX(J$19:J$20,$G151)</f>
        <v>#VALUE!</v>
      </c>
      <c r="K151" s="101" t="e">
        <f aca="false">INDEX(K$19:K$20,$G151)</f>
        <v>#VALUE!</v>
      </c>
      <c r="L151" s="101" t="e">
        <f aca="false">INDEX(L$19:L$20,$G151)</f>
        <v>#VALUE!</v>
      </c>
      <c r="M151" s="101" t="e">
        <f aca="false">INDEX(M$19:M$20,$G151)</f>
        <v>#VALUE!</v>
      </c>
      <c r="N151" s="102" t="e">
        <f aca="true">OFFSET(P151,-1,0)</f>
        <v>#VALUE!</v>
      </c>
      <c r="O151" s="102" t="e">
        <f aca="true">OFFSET(Q151,-1,0)</f>
        <v>#VALUE!</v>
      </c>
      <c r="P151" s="103" t="e">
        <f aca="false">H151*N151+I151*O151+L151</f>
        <v>#VALUE!</v>
      </c>
      <c r="Q151" s="103" t="e">
        <f aca="false">J151*N151+K151*O151+M151</f>
        <v>#VALUE!</v>
      </c>
    </row>
    <row r="152" customFormat="false" ht="13" hidden="false" customHeight="false" outlineLevel="0" collapsed="false">
      <c r="E152" s="0" t="n">
        <f aca="false">E151+1</f>
        <v>126</v>
      </c>
      <c r="F152" s="32" t="e">
        <f aca="false">([1]!SIM_rand,-F151)</f>
        <v>#VALUE!</v>
      </c>
      <c r="G152" s="32" t="e">
        <f aca="false">LOOKUP(F152,$D$20:$D$22,$B$20:$B$22)+1</f>
        <v>#VALUE!</v>
      </c>
      <c r="H152" s="101" t="e">
        <f aca="false">INDEX(H$19:H$20,$G152)</f>
        <v>#VALUE!</v>
      </c>
      <c r="I152" s="101" t="e">
        <f aca="false">INDEX(I$19:I$20,$G152)</f>
        <v>#VALUE!</v>
      </c>
      <c r="J152" s="101" t="e">
        <f aca="false">INDEX(J$19:J$20,$G152)</f>
        <v>#VALUE!</v>
      </c>
      <c r="K152" s="101" t="e">
        <f aca="false">INDEX(K$19:K$20,$G152)</f>
        <v>#VALUE!</v>
      </c>
      <c r="L152" s="101" t="e">
        <f aca="false">INDEX(L$19:L$20,$G152)</f>
        <v>#VALUE!</v>
      </c>
      <c r="M152" s="101" t="e">
        <f aca="false">INDEX(M$19:M$20,$G152)</f>
        <v>#VALUE!</v>
      </c>
      <c r="N152" s="102" t="e">
        <f aca="true">OFFSET(P152,-1,0)</f>
        <v>#VALUE!</v>
      </c>
      <c r="O152" s="102" t="e">
        <f aca="true">OFFSET(Q152,-1,0)</f>
        <v>#VALUE!</v>
      </c>
      <c r="P152" s="103" t="e">
        <f aca="false">H152*N152+I152*O152+L152</f>
        <v>#VALUE!</v>
      </c>
      <c r="Q152" s="103" t="e">
        <f aca="false">J152*N152+K152*O152+M152</f>
        <v>#VALUE!</v>
      </c>
    </row>
    <row r="153" customFormat="false" ht="13" hidden="false" customHeight="false" outlineLevel="0" collapsed="false">
      <c r="E153" s="0" t="n">
        <f aca="false">E152+1</f>
        <v>127</v>
      </c>
      <c r="F153" s="32" t="e">
        <f aca="false">([1]!SIM_rand,-F152)</f>
        <v>#VALUE!</v>
      </c>
      <c r="G153" s="32" t="e">
        <f aca="false">LOOKUP(F153,$D$20:$D$22,$B$20:$B$22)+1</f>
        <v>#VALUE!</v>
      </c>
      <c r="H153" s="101" t="e">
        <f aca="false">INDEX(H$19:H$20,$G153)</f>
        <v>#VALUE!</v>
      </c>
      <c r="I153" s="101" t="e">
        <f aca="false">INDEX(I$19:I$20,$G153)</f>
        <v>#VALUE!</v>
      </c>
      <c r="J153" s="101" t="e">
        <f aca="false">INDEX(J$19:J$20,$G153)</f>
        <v>#VALUE!</v>
      </c>
      <c r="K153" s="101" t="e">
        <f aca="false">INDEX(K$19:K$20,$G153)</f>
        <v>#VALUE!</v>
      </c>
      <c r="L153" s="101" t="e">
        <f aca="false">INDEX(L$19:L$20,$G153)</f>
        <v>#VALUE!</v>
      </c>
      <c r="M153" s="101" t="e">
        <f aca="false">INDEX(M$19:M$20,$G153)</f>
        <v>#VALUE!</v>
      </c>
      <c r="N153" s="102" t="e">
        <f aca="true">OFFSET(P153,-1,0)</f>
        <v>#VALUE!</v>
      </c>
      <c r="O153" s="102" t="e">
        <f aca="true">OFFSET(Q153,-1,0)</f>
        <v>#VALUE!</v>
      </c>
      <c r="P153" s="103" t="e">
        <f aca="false">H153*N153+I153*O153+L153</f>
        <v>#VALUE!</v>
      </c>
      <c r="Q153" s="103" t="e">
        <f aca="false">J153*N153+K153*O153+M153</f>
        <v>#VALUE!</v>
      </c>
    </row>
    <row r="154" customFormat="false" ht="13" hidden="false" customHeight="false" outlineLevel="0" collapsed="false">
      <c r="E154" s="0" t="n">
        <f aca="false">E153+1</f>
        <v>128</v>
      </c>
      <c r="F154" s="32" t="e">
        <f aca="false">([1]!SIM_rand,-F153)</f>
        <v>#VALUE!</v>
      </c>
      <c r="G154" s="32" t="e">
        <f aca="false">LOOKUP(F154,$D$20:$D$22,$B$20:$B$22)+1</f>
        <v>#VALUE!</v>
      </c>
      <c r="H154" s="101" t="e">
        <f aca="false">INDEX(H$19:H$20,$G154)</f>
        <v>#VALUE!</v>
      </c>
      <c r="I154" s="101" t="e">
        <f aca="false">INDEX(I$19:I$20,$G154)</f>
        <v>#VALUE!</v>
      </c>
      <c r="J154" s="101" t="e">
        <f aca="false">INDEX(J$19:J$20,$G154)</f>
        <v>#VALUE!</v>
      </c>
      <c r="K154" s="101" t="e">
        <f aca="false">INDEX(K$19:K$20,$G154)</f>
        <v>#VALUE!</v>
      </c>
      <c r="L154" s="101" t="e">
        <f aca="false">INDEX(L$19:L$20,$G154)</f>
        <v>#VALUE!</v>
      </c>
      <c r="M154" s="101" t="e">
        <f aca="false">INDEX(M$19:M$20,$G154)</f>
        <v>#VALUE!</v>
      </c>
      <c r="N154" s="102" t="e">
        <f aca="true">OFFSET(P154,-1,0)</f>
        <v>#VALUE!</v>
      </c>
      <c r="O154" s="102" t="e">
        <f aca="true">OFFSET(Q154,-1,0)</f>
        <v>#VALUE!</v>
      </c>
      <c r="P154" s="103" t="e">
        <f aca="false">H154*N154+I154*O154+L154</f>
        <v>#VALUE!</v>
      </c>
      <c r="Q154" s="103" t="e">
        <f aca="false">J154*N154+K154*O154+M154</f>
        <v>#VALUE!</v>
      </c>
    </row>
    <row r="155" customFormat="false" ht="13" hidden="false" customHeight="false" outlineLevel="0" collapsed="false">
      <c r="E155" s="0" t="n">
        <f aca="false">E154+1</f>
        <v>129</v>
      </c>
      <c r="F155" s="32" t="e">
        <f aca="false">([1]!SIM_rand,-F154)</f>
        <v>#VALUE!</v>
      </c>
      <c r="G155" s="32" t="e">
        <f aca="false">LOOKUP(F155,$D$20:$D$22,$B$20:$B$22)+1</f>
        <v>#VALUE!</v>
      </c>
      <c r="H155" s="101" t="e">
        <f aca="false">INDEX(H$19:H$20,$G155)</f>
        <v>#VALUE!</v>
      </c>
      <c r="I155" s="101" t="e">
        <f aca="false">INDEX(I$19:I$20,$G155)</f>
        <v>#VALUE!</v>
      </c>
      <c r="J155" s="101" t="e">
        <f aca="false">INDEX(J$19:J$20,$G155)</f>
        <v>#VALUE!</v>
      </c>
      <c r="K155" s="101" t="e">
        <f aca="false">INDEX(K$19:K$20,$G155)</f>
        <v>#VALUE!</v>
      </c>
      <c r="L155" s="101" t="e">
        <f aca="false">INDEX(L$19:L$20,$G155)</f>
        <v>#VALUE!</v>
      </c>
      <c r="M155" s="101" t="e">
        <f aca="false">INDEX(M$19:M$20,$G155)</f>
        <v>#VALUE!</v>
      </c>
      <c r="N155" s="102" t="e">
        <f aca="true">OFFSET(P155,-1,0)</f>
        <v>#VALUE!</v>
      </c>
      <c r="O155" s="102" t="e">
        <f aca="true">OFFSET(Q155,-1,0)</f>
        <v>#VALUE!</v>
      </c>
      <c r="P155" s="103" t="e">
        <f aca="false">H155*N155+I155*O155+L155</f>
        <v>#VALUE!</v>
      </c>
      <c r="Q155" s="103" t="e">
        <f aca="false">J155*N155+K155*O155+M155</f>
        <v>#VALUE!</v>
      </c>
    </row>
    <row r="156" customFormat="false" ht="13" hidden="false" customHeight="false" outlineLevel="0" collapsed="false">
      <c r="E156" s="0" t="n">
        <f aca="false">E155+1</f>
        <v>130</v>
      </c>
      <c r="F156" s="32" t="e">
        <f aca="false">([1]!SIM_rand,-F155)</f>
        <v>#VALUE!</v>
      </c>
      <c r="G156" s="32" t="e">
        <f aca="false">LOOKUP(F156,$D$20:$D$22,$B$20:$B$22)+1</f>
        <v>#VALUE!</v>
      </c>
      <c r="H156" s="101" t="e">
        <f aca="false">INDEX(H$19:H$20,$G156)</f>
        <v>#VALUE!</v>
      </c>
      <c r="I156" s="101" t="e">
        <f aca="false">INDEX(I$19:I$20,$G156)</f>
        <v>#VALUE!</v>
      </c>
      <c r="J156" s="101" t="e">
        <f aca="false">INDEX(J$19:J$20,$G156)</f>
        <v>#VALUE!</v>
      </c>
      <c r="K156" s="101" t="e">
        <f aca="false">INDEX(K$19:K$20,$G156)</f>
        <v>#VALUE!</v>
      </c>
      <c r="L156" s="101" t="e">
        <f aca="false">INDEX(L$19:L$20,$G156)</f>
        <v>#VALUE!</v>
      </c>
      <c r="M156" s="101" t="e">
        <f aca="false">INDEX(M$19:M$20,$G156)</f>
        <v>#VALUE!</v>
      </c>
      <c r="N156" s="102" t="e">
        <f aca="true">OFFSET(P156,-1,0)</f>
        <v>#VALUE!</v>
      </c>
      <c r="O156" s="102" t="e">
        <f aca="true">OFFSET(Q156,-1,0)</f>
        <v>#VALUE!</v>
      </c>
      <c r="P156" s="103" t="e">
        <f aca="false">H156*N156+I156*O156+L156</f>
        <v>#VALUE!</v>
      </c>
      <c r="Q156" s="103" t="e">
        <f aca="false">J156*N156+K156*O156+M156</f>
        <v>#VALUE!</v>
      </c>
    </row>
    <row r="157" customFormat="false" ht="13" hidden="false" customHeight="false" outlineLevel="0" collapsed="false">
      <c r="E157" s="0" t="n">
        <f aca="false">E156+1</f>
        <v>131</v>
      </c>
      <c r="F157" s="32" t="e">
        <f aca="false">([1]!SIM_rand,-F156)</f>
        <v>#VALUE!</v>
      </c>
      <c r="G157" s="32" t="e">
        <f aca="false">LOOKUP(F157,$D$20:$D$22,$B$20:$B$22)+1</f>
        <v>#VALUE!</v>
      </c>
      <c r="H157" s="101" t="e">
        <f aca="false">INDEX(H$19:H$20,$G157)</f>
        <v>#VALUE!</v>
      </c>
      <c r="I157" s="101" t="e">
        <f aca="false">INDEX(I$19:I$20,$G157)</f>
        <v>#VALUE!</v>
      </c>
      <c r="J157" s="101" t="e">
        <f aca="false">INDEX(J$19:J$20,$G157)</f>
        <v>#VALUE!</v>
      </c>
      <c r="K157" s="101" t="e">
        <f aca="false">INDEX(K$19:K$20,$G157)</f>
        <v>#VALUE!</v>
      </c>
      <c r="L157" s="101" t="e">
        <f aca="false">INDEX(L$19:L$20,$G157)</f>
        <v>#VALUE!</v>
      </c>
      <c r="M157" s="101" t="e">
        <f aca="false">INDEX(M$19:M$20,$G157)</f>
        <v>#VALUE!</v>
      </c>
      <c r="N157" s="102" t="e">
        <f aca="true">OFFSET(P157,-1,0)</f>
        <v>#VALUE!</v>
      </c>
      <c r="O157" s="102" t="e">
        <f aca="true">OFFSET(Q157,-1,0)</f>
        <v>#VALUE!</v>
      </c>
      <c r="P157" s="103" t="e">
        <f aca="false">H157*N157+I157*O157+L157</f>
        <v>#VALUE!</v>
      </c>
      <c r="Q157" s="103" t="e">
        <f aca="false">J157*N157+K157*O157+M157</f>
        <v>#VALUE!</v>
      </c>
    </row>
    <row r="158" customFormat="false" ht="13" hidden="false" customHeight="false" outlineLevel="0" collapsed="false">
      <c r="E158" s="0" t="n">
        <f aca="false">E157+1</f>
        <v>132</v>
      </c>
      <c r="F158" s="32" t="e">
        <f aca="false">([1]!SIM_rand,-F157)</f>
        <v>#VALUE!</v>
      </c>
      <c r="G158" s="32" t="e">
        <f aca="false">LOOKUP(F158,$D$20:$D$22,$B$20:$B$22)+1</f>
        <v>#VALUE!</v>
      </c>
      <c r="H158" s="101" t="e">
        <f aca="false">INDEX(H$19:H$20,$G158)</f>
        <v>#VALUE!</v>
      </c>
      <c r="I158" s="101" t="e">
        <f aca="false">INDEX(I$19:I$20,$G158)</f>
        <v>#VALUE!</v>
      </c>
      <c r="J158" s="101" t="e">
        <f aca="false">INDEX(J$19:J$20,$G158)</f>
        <v>#VALUE!</v>
      </c>
      <c r="K158" s="101" t="e">
        <f aca="false">INDEX(K$19:K$20,$G158)</f>
        <v>#VALUE!</v>
      </c>
      <c r="L158" s="101" t="e">
        <f aca="false">INDEX(L$19:L$20,$G158)</f>
        <v>#VALUE!</v>
      </c>
      <c r="M158" s="101" t="e">
        <f aca="false">INDEX(M$19:M$20,$G158)</f>
        <v>#VALUE!</v>
      </c>
      <c r="N158" s="102" t="e">
        <f aca="true">OFFSET(P158,-1,0)</f>
        <v>#VALUE!</v>
      </c>
      <c r="O158" s="102" t="e">
        <f aca="true">OFFSET(Q158,-1,0)</f>
        <v>#VALUE!</v>
      </c>
      <c r="P158" s="103" t="e">
        <f aca="false">H158*N158+I158*O158+L158</f>
        <v>#VALUE!</v>
      </c>
      <c r="Q158" s="103" t="e">
        <f aca="false">J158*N158+K158*O158+M158</f>
        <v>#VALUE!</v>
      </c>
    </row>
    <row r="159" customFormat="false" ht="13" hidden="false" customHeight="false" outlineLevel="0" collapsed="false">
      <c r="E159" s="0" t="n">
        <f aca="false">E158+1</f>
        <v>133</v>
      </c>
      <c r="F159" s="32" t="e">
        <f aca="false">([1]!SIM_rand,-F158)</f>
        <v>#VALUE!</v>
      </c>
      <c r="G159" s="32" t="e">
        <f aca="false">LOOKUP(F159,$D$20:$D$22,$B$20:$B$22)+1</f>
        <v>#VALUE!</v>
      </c>
      <c r="H159" s="101" t="e">
        <f aca="false">INDEX(H$19:H$20,$G159)</f>
        <v>#VALUE!</v>
      </c>
      <c r="I159" s="101" t="e">
        <f aca="false">INDEX(I$19:I$20,$G159)</f>
        <v>#VALUE!</v>
      </c>
      <c r="J159" s="101" t="e">
        <f aca="false">INDEX(J$19:J$20,$G159)</f>
        <v>#VALUE!</v>
      </c>
      <c r="K159" s="101" t="e">
        <f aca="false">INDEX(K$19:K$20,$G159)</f>
        <v>#VALUE!</v>
      </c>
      <c r="L159" s="101" t="e">
        <f aca="false">INDEX(L$19:L$20,$G159)</f>
        <v>#VALUE!</v>
      </c>
      <c r="M159" s="101" t="e">
        <f aca="false">INDEX(M$19:M$20,$G159)</f>
        <v>#VALUE!</v>
      </c>
      <c r="N159" s="102" t="e">
        <f aca="true">OFFSET(P159,-1,0)</f>
        <v>#VALUE!</v>
      </c>
      <c r="O159" s="102" t="e">
        <f aca="true">OFFSET(Q159,-1,0)</f>
        <v>#VALUE!</v>
      </c>
      <c r="P159" s="103" t="e">
        <f aca="false">H159*N159+I159*O159+L159</f>
        <v>#VALUE!</v>
      </c>
      <c r="Q159" s="103" t="e">
        <f aca="false">J159*N159+K159*O159+M159</f>
        <v>#VALUE!</v>
      </c>
    </row>
    <row r="160" customFormat="false" ht="13" hidden="false" customHeight="false" outlineLevel="0" collapsed="false">
      <c r="E160" s="0" t="n">
        <f aca="false">E159+1</f>
        <v>134</v>
      </c>
      <c r="F160" s="32" t="e">
        <f aca="false">([1]!SIM_rand,-F159)</f>
        <v>#VALUE!</v>
      </c>
      <c r="G160" s="32" t="e">
        <f aca="false">LOOKUP(F160,$D$20:$D$22,$B$20:$B$22)+1</f>
        <v>#VALUE!</v>
      </c>
      <c r="H160" s="101" t="e">
        <f aca="false">INDEX(H$19:H$20,$G160)</f>
        <v>#VALUE!</v>
      </c>
      <c r="I160" s="101" t="e">
        <f aca="false">INDEX(I$19:I$20,$G160)</f>
        <v>#VALUE!</v>
      </c>
      <c r="J160" s="101" t="e">
        <f aca="false">INDEX(J$19:J$20,$G160)</f>
        <v>#VALUE!</v>
      </c>
      <c r="K160" s="101" t="e">
        <f aca="false">INDEX(K$19:K$20,$G160)</f>
        <v>#VALUE!</v>
      </c>
      <c r="L160" s="101" t="e">
        <f aca="false">INDEX(L$19:L$20,$G160)</f>
        <v>#VALUE!</v>
      </c>
      <c r="M160" s="101" t="e">
        <f aca="false">INDEX(M$19:M$20,$G160)</f>
        <v>#VALUE!</v>
      </c>
      <c r="N160" s="102" t="e">
        <f aca="true">OFFSET(P160,-1,0)</f>
        <v>#VALUE!</v>
      </c>
      <c r="O160" s="102" t="e">
        <f aca="true">OFFSET(Q160,-1,0)</f>
        <v>#VALUE!</v>
      </c>
      <c r="P160" s="103" t="e">
        <f aca="false">H160*N160+I160*O160+L160</f>
        <v>#VALUE!</v>
      </c>
      <c r="Q160" s="103" t="e">
        <f aca="false">J160*N160+K160*O160+M160</f>
        <v>#VALUE!</v>
      </c>
    </row>
    <row r="161" customFormat="false" ht="13" hidden="false" customHeight="false" outlineLevel="0" collapsed="false">
      <c r="E161" s="0" t="n">
        <f aca="false">E160+1</f>
        <v>135</v>
      </c>
      <c r="F161" s="32" t="e">
        <f aca="false">([1]!SIM_rand,-F160)</f>
        <v>#VALUE!</v>
      </c>
      <c r="G161" s="32" t="e">
        <f aca="false">LOOKUP(F161,$D$20:$D$22,$B$20:$B$22)+1</f>
        <v>#VALUE!</v>
      </c>
      <c r="H161" s="101" t="e">
        <f aca="false">INDEX(H$19:H$20,$G161)</f>
        <v>#VALUE!</v>
      </c>
      <c r="I161" s="101" t="e">
        <f aca="false">INDEX(I$19:I$20,$G161)</f>
        <v>#VALUE!</v>
      </c>
      <c r="J161" s="101" t="e">
        <f aca="false">INDEX(J$19:J$20,$G161)</f>
        <v>#VALUE!</v>
      </c>
      <c r="K161" s="101" t="e">
        <f aca="false">INDEX(K$19:K$20,$G161)</f>
        <v>#VALUE!</v>
      </c>
      <c r="L161" s="101" t="e">
        <f aca="false">INDEX(L$19:L$20,$G161)</f>
        <v>#VALUE!</v>
      </c>
      <c r="M161" s="101" t="e">
        <f aca="false">INDEX(M$19:M$20,$G161)</f>
        <v>#VALUE!</v>
      </c>
      <c r="N161" s="102" t="e">
        <f aca="true">OFFSET(P161,-1,0)</f>
        <v>#VALUE!</v>
      </c>
      <c r="O161" s="102" t="e">
        <f aca="true">OFFSET(Q161,-1,0)</f>
        <v>#VALUE!</v>
      </c>
      <c r="P161" s="103" t="e">
        <f aca="false">H161*N161+I161*O161+L161</f>
        <v>#VALUE!</v>
      </c>
      <c r="Q161" s="103" t="e">
        <f aca="false">J161*N161+K161*O161+M161</f>
        <v>#VALUE!</v>
      </c>
    </row>
    <row r="162" customFormat="false" ht="13" hidden="false" customHeight="false" outlineLevel="0" collapsed="false">
      <c r="E162" s="0" t="n">
        <f aca="false">E161+1</f>
        <v>136</v>
      </c>
      <c r="F162" s="32" t="e">
        <f aca="false">([1]!SIM_rand,-F161)</f>
        <v>#VALUE!</v>
      </c>
      <c r="G162" s="32" t="e">
        <f aca="false">LOOKUP(F162,$D$20:$D$22,$B$20:$B$22)+1</f>
        <v>#VALUE!</v>
      </c>
      <c r="H162" s="101" t="e">
        <f aca="false">INDEX(H$19:H$20,$G162)</f>
        <v>#VALUE!</v>
      </c>
      <c r="I162" s="101" t="e">
        <f aca="false">INDEX(I$19:I$20,$G162)</f>
        <v>#VALUE!</v>
      </c>
      <c r="J162" s="101" t="e">
        <f aca="false">INDEX(J$19:J$20,$G162)</f>
        <v>#VALUE!</v>
      </c>
      <c r="K162" s="101" t="e">
        <f aca="false">INDEX(K$19:K$20,$G162)</f>
        <v>#VALUE!</v>
      </c>
      <c r="L162" s="101" t="e">
        <f aca="false">INDEX(L$19:L$20,$G162)</f>
        <v>#VALUE!</v>
      </c>
      <c r="M162" s="101" t="e">
        <f aca="false">INDEX(M$19:M$20,$G162)</f>
        <v>#VALUE!</v>
      </c>
      <c r="N162" s="102" t="e">
        <f aca="true">OFFSET(P162,-1,0)</f>
        <v>#VALUE!</v>
      </c>
      <c r="O162" s="102" t="e">
        <f aca="true">OFFSET(Q162,-1,0)</f>
        <v>#VALUE!</v>
      </c>
      <c r="P162" s="103" t="e">
        <f aca="false">H162*N162+I162*O162+L162</f>
        <v>#VALUE!</v>
      </c>
      <c r="Q162" s="103" t="e">
        <f aca="false">J162*N162+K162*O162+M162</f>
        <v>#VALUE!</v>
      </c>
    </row>
    <row r="163" customFormat="false" ht="13" hidden="false" customHeight="false" outlineLevel="0" collapsed="false">
      <c r="E163" s="0" t="n">
        <f aca="false">E162+1</f>
        <v>137</v>
      </c>
      <c r="F163" s="32" t="e">
        <f aca="false">([1]!SIM_rand,-F162)</f>
        <v>#VALUE!</v>
      </c>
      <c r="G163" s="32" t="e">
        <f aca="false">LOOKUP(F163,$D$20:$D$22,$B$20:$B$22)+1</f>
        <v>#VALUE!</v>
      </c>
      <c r="H163" s="101" t="e">
        <f aca="false">INDEX(H$19:H$20,$G163)</f>
        <v>#VALUE!</v>
      </c>
      <c r="I163" s="101" t="e">
        <f aca="false">INDEX(I$19:I$20,$G163)</f>
        <v>#VALUE!</v>
      </c>
      <c r="J163" s="101" t="e">
        <f aca="false">INDEX(J$19:J$20,$G163)</f>
        <v>#VALUE!</v>
      </c>
      <c r="K163" s="101" t="e">
        <f aca="false">INDEX(K$19:K$20,$G163)</f>
        <v>#VALUE!</v>
      </c>
      <c r="L163" s="101" t="e">
        <f aca="false">INDEX(L$19:L$20,$G163)</f>
        <v>#VALUE!</v>
      </c>
      <c r="M163" s="101" t="e">
        <f aca="false">INDEX(M$19:M$20,$G163)</f>
        <v>#VALUE!</v>
      </c>
      <c r="N163" s="102" t="e">
        <f aca="true">OFFSET(P163,-1,0)</f>
        <v>#VALUE!</v>
      </c>
      <c r="O163" s="102" t="e">
        <f aca="true">OFFSET(Q163,-1,0)</f>
        <v>#VALUE!</v>
      </c>
      <c r="P163" s="103" t="e">
        <f aca="false">H163*N163+I163*O163+L163</f>
        <v>#VALUE!</v>
      </c>
      <c r="Q163" s="103" t="e">
        <f aca="false">J163*N163+K163*O163+M163</f>
        <v>#VALUE!</v>
      </c>
    </row>
    <row r="164" customFormat="false" ht="13" hidden="false" customHeight="false" outlineLevel="0" collapsed="false">
      <c r="E164" s="0" t="n">
        <f aca="false">E163+1</f>
        <v>138</v>
      </c>
      <c r="F164" s="32" t="e">
        <f aca="false">([1]!SIM_rand,-F163)</f>
        <v>#VALUE!</v>
      </c>
      <c r="G164" s="32" t="e">
        <f aca="false">LOOKUP(F164,$D$20:$D$22,$B$20:$B$22)+1</f>
        <v>#VALUE!</v>
      </c>
      <c r="H164" s="101" t="e">
        <f aca="false">INDEX(H$19:H$20,$G164)</f>
        <v>#VALUE!</v>
      </c>
      <c r="I164" s="101" t="e">
        <f aca="false">INDEX(I$19:I$20,$G164)</f>
        <v>#VALUE!</v>
      </c>
      <c r="J164" s="101" t="e">
        <f aca="false">INDEX(J$19:J$20,$G164)</f>
        <v>#VALUE!</v>
      </c>
      <c r="K164" s="101" t="e">
        <f aca="false">INDEX(K$19:K$20,$G164)</f>
        <v>#VALUE!</v>
      </c>
      <c r="L164" s="101" t="e">
        <f aca="false">INDEX(L$19:L$20,$G164)</f>
        <v>#VALUE!</v>
      </c>
      <c r="M164" s="101" t="e">
        <f aca="false">INDEX(M$19:M$20,$G164)</f>
        <v>#VALUE!</v>
      </c>
      <c r="N164" s="102" t="e">
        <f aca="true">OFFSET(P164,-1,0)</f>
        <v>#VALUE!</v>
      </c>
      <c r="O164" s="102" t="e">
        <f aca="true">OFFSET(Q164,-1,0)</f>
        <v>#VALUE!</v>
      </c>
      <c r="P164" s="103" t="e">
        <f aca="false">H164*N164+I164*O164+L164</f>
        <v>#VALUE!</v>
      </c>
      <c r="Q164" s="103" t="e">
        <f aca="false">J164*N164+K164*O164+M164</f>
        <v>#VALUE!</v>
      </c>
    </row>
    <row r="165" customFormat="false" ht="13" hidden="false" customHeight="false" outlineLevel="0" collapsed="false">
      <c r="E165" s="0" t="n">
        <f aca="false">E164+1</f>
        <v>139</v>
      </c>
      <c r="F165" s="32" t="e">
        <f aca="false">([1]!SIM_rand,-F164)</f>
        <v>#VALUE!</v>
      </c>
      <c r="G165" s="32" t="e">
        <f aca="false">LOOKUP(F165,$D$20:$D$22,$B$20:$B$22)+1</f>
        <v>#VALUE!</v>
      </c>
      <c r="H165" s="101" t="e">
        <f aca="false">INDEX(H$19:H$20,$G165)</f>
        <v>#VALUE!</v>
      </c>
      <c r="I165" s="101" t="e">
        <f aca="false">INDEX(I$19:I$20,$G165)</f>
        <v>#VALUE!</v>
      </c>
      <c r="J165" s="101" t="e">
        <f aca="false">INDEX(J$19:J$20,$G165)</f>
        <v>#VALUE!</v>
      </c>
      <c r="K165" s="101" t="e">
        <f aca="false">INDEX(K$19:K$20,$G165)</f>
        <v>#VALUE!</v>
      </c>
      <c r="L165" s="101" t="e">
        <f aca="false">INDEX(L$19:L$20,$G165)</f>
        <v>#VALUE!</v>
      </c>
      <c r="M165" s="101" t="e">
        <f aca="false">INDEX(M$19:M$20,$G165)</f>
        <v>#VALUE!</v>
      </c>
      <c r="N165" s="102" t="e">
        <f aca="true">OFFSET(P165,-1,0)</f>
        <v>#VALUE!</v>
      </c>
      <c r="O165" s="102" t="e">
        <f aca="true">OFFSET(Q165,-1,0)</f>
        <v>#VALUE!</v>
      </c>
      <c r="P165" s="103" t="e">
        <f aca="false">H165*N165+I165*O165+L165</f>
        <v>#VALUE!</v>
      </c>
      <c r="Q165" s="103" t="e">
        <f aca="false">J165*N165+K165*O165+M165</f>
        <v>#VALUE!</v>
      </c>
    </row>
    <row r="166" customFormat="false" ht="13" hidden="false" customHeight="false" outlineLevel="0" collapsed="false">
      <c r="E166" s="0" t="n">
        <f aca="false">E165+1</f>
        <v>140</v>
      </c>
      <c r="F166" s="32" t="e">
        <f aca="false">([1]!SIM_rand,-F165)</f>
        <v>#VALUE!</v>
      </c>
      <c r="G166" s="32" t="e">
        <f aca="false">LOOKUP(F166,$D$20:$D$22,$B$20:$B$22)+1</f>
        <v>#VALUE!</v>
      </c>
      <c r="H166" s="101" t="e">
        <f aca="false">INDEX(H$19:H$20,$G166)</f>
        <v>#VALUE!</v>
      </c>
      <c r="I166" s="101" t="e">
        <f aca="false">INDEX(I$19:I$20,$G166)</f>
        <v>#VALUE!</v>
      </c>
      <c r="J166" s="101" t="e">
        <f aca="false">INDEX(J$19:J$20,$G166)</f>
        <v>#VALUE!</v>
      </c>
      <c r="K166" s="101" t="e">
        <f aca="false">INDEX(K$19:K$20,$G166)</f>
        <v>#VALUE!</v>
      </c>
      <c r="L166" s="101" t="e">
        <f aca="false">INDEX(L$19:L$20,$G166)</f>
        <v>#VALUE!</v>
      </c>
      <c r="M166" s="101" t="e">
        <f aca="false">INDEX(M$19:M$20,$G166)</f>
        <v>#VALUE!</v>
      </c>
      <c r="N166" s="102" t="e">
        <f aca="true">OFFSET(P166,-1,0)</f>
        <v>#VALUE!</v>
      </c>
      <c r="O166" s="102" t="e">
        <f aca="true">OFFSET(Q166,-1,0)</f>
        <v>#VALUE!</v>
      </c>
      <c r="P166" s="103" t="e">
        <f aca="false">H166*N166+I166*O166+L166</f>
        <v>#VALUE!</v>
      </c>
      <c r="Q166" s="103" t="e">
        <f aca="false">J166*N166+K166*O166+M166</f>
        <v>#VALUE!</v>
      </c>
    </row>
    <row r="167" customFormat="false" ht="13" hidden="false" customHeight="false" outlineLevel="0" collapsed="false">
      <c r="E167" s="0" t="n">
        <f aca="false">E166+1</f>
        <v>141</v>
      </c>
      <c r="F167" s="32" t="e">
        <f aca="false">([1]!SIM_rand,-F166)</f>
        <v>#VALUE!</v>
      </c>
      <c r="G167" s="32" t="e">
        <f aca="false">LOOKUP(F167,$D$20:$D$22,$B$20:$B$22)+1</f>
        <v>#VALUE!</v>
      </c>
      <c r="H167" s="101" t="e">
        <f aca="false">INDEX(H$19:H$20,$G167)</f>
        <v>#VALUE!</v>
      </c>
      <c r="I167" s="101" t="e">
        <f aca="false">INDEX(I$19:I$20,$G167)</f>
        <v>#VALUE!</v>
      </c>
      <c r="J167" s="101" t="e">
        <f aca="false">INDEX(J$19:J$20,$G167)</f>
        <v>#VALUE!</v>
      </c>
      <c r="K167" s="101" t="e">
        <f aca="false">INDEX(K$19:K$20,$G167)</f>
        <v>#VALUE!</v>
      </c>
      <c r="L167" s="101" t="e">
        <f aca="false">INDEX(L$19:L$20,$G167)</f>
        <v>#VALUE!</v>
      </c>
      <c r="M167" s="101" t="e">
        <f aca="false">INDEX(M$19:M$20,$G167)</f>
        <v>#VALUE!</v>
      </c>
      <c r="N167" s="102" t="e">
        <f aca="true">OFFSET(P167,-1,0)</f>
        <v>#VALUE!</v>
      </c>
      <c r="O167" s="102" t="e">
        <f aca="true">OFFSET(Q167,-1,0)</f>
        <v>#VALUE!</v>
      </c>
      <c r="P167" s="103" t="e">
        <f aca="false">H167*N167+I167*O167+L167</f>
        <v>#VALUE!</v>
      </c>
      <c r="Q167" s="103" t="e">
        <f aca="false">J167*N167+K167*O167+M167</f>
        <v>#VALUE!</v>
      </c>
    </row>
    <row r="168" customFormat="false" ht="13" hidden="false" customHeight="false" outlineLevel="0" collapsed="false">
      <c r="E168" s="0" t="n">
        <f aca="false">E167+1</f>
        <v>142</v>
      </c>
      <c r="F168" s="32" t="e">
        <f aca="false">([1]!SIM_rand,-F167)</f>
        <v>#VALUE!</v>
      </c>
      <c r="G168" s="32" t="e">
        <f aca="false">LOOKUP(F168,$D$20:$D$22,$B$20:$B$22)+1</f>
        <v>#VALUE!</v>
      </c>
      <c r="H168" s="101" t="e">
        <f aca="false">INDEX(H$19:H$20,$G168)</f>
        <v>#VALUE!</v>
      </c>
      <c r="I168" s="101" t="e">
        <f aca="false">INDEX(I$19:I$20,$G168)</f>
        <v>#VALUE!</v>
      </c>
      <c r="J168" s="101" t="e">
        <f aca="false">INDEX(J$19:J$20,$G168)</f>
        <v>#VALUE!</v>
      </c>
      <c r="K168" s="101" t="e">
        <f aca="false">INDEX(K$19:K$20,$G168)</f>
        <v>#VALUE!</v>
      </c>
      <c r="L168" s="101" t="e">
        <f aca="false">INDEX(L$19:L$20,$G168)</f>
        <v>#VALUE!</v>
      </c>
      <c r="M168" s="101" t="e">
        <f aca="false">INDEX(M$19:M$20,$G168)</f>
        <v>#VALUE!</v>
      </c>
      <c r="N168" s="102" t="e">
        <f aca="true">OFFSET(P168,-1,0)</f>
        <v>#VALUE!</v>
      </c>
      <c r="O168" s="102" t="e">
        <f aca="true">OFFSET(Q168,-1,0)</f>
        <v>#VALUE!</v>
      </c>
      <c r="P168" s="103" t="e">
        <f aca="false">H168*N168+I168*O168+L168</f>
        <v>#VALUE!</v>
      </c>
      <c r="Q168" s="103" t="e">
        <f aca="false">J168*N168+K168*O168+M168</f>
        <v>#VALUE!</v>
      </c>
    </row>
    <row r="169" customFormat="false" ht="13" hidden="false" customHeight="false" outlineLevel="0" collapsed="false">
      <c r="E169" s="0" t="n">
        <f aca="false">E168+1</f>
        <v>143</v>
      </c>
      <c r="F169" s="32" t="e">
        <f aca="false">([1]!SIM_rand,-F168)</f>
        <v>#VALUE!</v>
      </c>
      <c r="G169" s="32" t="e">
        <f aca="false">LOOKUP(F169,$D$20:$D$22,$B$20:$B$22)+1</f>
        <v>#VALUE!</v>
      </c>
      <c r="H169" s="101" t="e">
        <f aca="false">INDEX(H$19:H$20,$G169)</f>
        <v>#VALUE!</v>
      </c>
      <c r="I169" s="101" t="e">
        <f aca="false">INDEX(I$19:I$20,$G169)</f>
        <v>#VALUE!</v>
      </c>
      <c r="J169" s="101" t="e">
        <f aca="false">INDEX(J$19:J$20,$G169)</f>
        <v>#VALUE!</v>
      </c>
      <c r="K169" s="101" t="e">
        <f aca="false">INDEX(K$19:K$20,$G169)</f>
        <v>#VALUE!</v>
      </c>
      <c r="L169" s="101" t="e">
        <f aca="false">INDEX(L$19:L$20,$G169)</f>
        <v>#VALUE!</v>
      </c>
      <c r="M169" s="101" t="e">
        <f aca="false">INDEX(M$19:M$20,$G169)</f>
        <v>#VALUE!</v>
      </c>
      <c r="N169" s="102" t="e">
        <f aca="true">OFFSET(P169,-1,0)</f>
        <v>#VALUE!</v>
      </c>
      <c r="O169" s="102" t="e">
        <f aca="true">OFFSET(Q169,-1,0)</f>
        <v>#VALUE!</v>
      </c>
      <c r="P169" s="103" t="e">
        <f aca="false">H169*N169+I169*O169+L169</f>
        <v>#VALUE!</v>
      </c>
      <c r="Q169" s="103" t="e">
        <f aca="false">J169*N169+K169*O169+M169</f>
        <v>#VALUE!</v>
      </c>
    </row>
    <row r="170" customFormat="false" ht="13" hidden="false" customHeight="false" outlineLevel="0" collapsed="false">
      <c r="E170" s="0" t="n">
        <f aca="false">E169+1</f>
        <v>144</v>
      </c>
      <c r="F170" s="32" t="e">
        <f aca="false">([1]!SIM_rand,-F169)</f>
        <v>#VALUE!</v>
      </c>
      <c r="G170" s="32" t="e">
        <f aca="false">LOOKUP(F170,$D$20:$D$22,$B$20:$B$22)+1</f>
        <v>#VALUE!</v>
      </c>
      <c r="H170" s="101" t="e">
        <f aca="false">INDEX(H$19:H$20,$G170)</f>
        <v>#VALUE!</v>
      </c>
      <c r="I170" s="101" t="e">
        <f aca="false">INDEX(I$19:I$20,$G170)</f>
        <v>#VALUE!</v>
      </c>
      <c r="J170" s="101" t="e">
        <f aca="false">INDEX(J$19:J$20,$G170)</f>
        <v>#VALUE!</v>
      </c>
      <c r="K170" s="101" t="e">
        <f aca="false">INDEX(K$19:K$20,$G170)</f>
        <v>#VALUE!</v>
      </c>
      <c r="L170" s="101" t="e">
        <f aca="false">INDEX(L$19:L$20,$G170)</f>
        <v>#VALUE!</v>
      </c>
      <c r="M170" s="101" t="e">
        <f aca="false">INDEX(M$19:M$20,$G170)</f>
        <v>#VALUE!</v>
      </c>
      <c r="N170" s="102" t="e">
        <f aca="true">OFFSET(P170,-1,0)</f>
        <v>#VALUE!</v>
      </c>
      <c r="O170" s="102" t="e">
        <f aca="true">OFFSET(Q170,-1,0)</f>
        <v>#VALUE!</v>
      </c>
      <c r="P170" s="103" t="e">
        <f aca="false">H170*N170+I170*O170+L170</f>
        <v>#VALUE!</v>
      </c>
      <c r="Q170" s="103" t="e">
        <f aca="false">J170*N170+K170*O170+M170</f>
        <v>#VALUE!</v>
      </c>
    </row>
    <row r="171" customFormat="false" ht="13" hidden="false" customHeight="false" outlineLevel="0" collapsed="false">
      <c r="E171" s="0" t="n">
        <f aca="false">E170+1</f>
        <v>145</v>
      </c>
      <c r="F171" s="32" t="e">
        <f aca="false">([1]!SIM_rand,-F170)</f>
        <v>#VALUE!</v>
      </c>
      <c r="G171" s="32" t="e">
        <f aca="false">LOOKUP(F171,$D$20:$D$22,$B$20:$B$22)+1</f>
        <v>#VALUE!</v>
      </c>
      <c r="H171" s="101" t="e">
        <f aca="false">INDEX(H$19:H$20,$G171)</f>
        <v>#VALUE!</v>
      </c>
      <c r="I171" s="101" t="e">
        <f aca="false">INDEX(I$19:I$20,$G171)</f>
        <v>#VALUE!</v>
      </c>
      <c r="J171" s="101" t="e">
        <f aca="false">INDEX(J$19:J$20,$G171)</f>
        <v>#VALUE!</v>
      </c>
      <c r="K171" s="101" t="e">
        <f aca="false">INDEX(K$19:K$20,$G171)</f>
        <v>#VALUE!</v>
      </c>
      <c r="L171" s="101" t="e">
        <f aca="false">INDEX(L$19:L$20,$G171)</f>
        <v>#VALUE!</v>
      </c>
      <c r="M171" s="101" t="e">
        <f aca="false">INDEX(M$19:M$20,$G171)</f>
        <v>#VALUE!</v>
      </c>
      <c r="N171" s="102" t="e">
        <f aca="true">OFFSET(P171,-1,0)</f>
        <v>#VALUE!</v>
      </c>
      <c r="O171" s="102" t="e">
        <f aca="true">OFFSET(Q171,-1,0)</f>
        <v>#VALUE!</v>
      </c>
      <c r="P171" s="103" t="e">
        <f aca="false">H171*N171+I171*O171+L171</f>
        <v>#VALUE!</v>
      </c>
      <c r="Q171" s="103" t="e">
        <f aca="false">J171*N171+K171*O171+M171</f>
        <v>#VALUE!</v>
      </c>
    </row>
    <row r="172" customFormat="false" ht="13" hidden="false" customHeight="false" outlineLevel="0" collapsed="false">
      <c r="E172" s="0" t="n">
        <f aca="false">E171+1</f>
        <v>146</v>
      </c>
      <c r="F172" s="32" t="e">
        <f aca="false">([1]!SIM_rand,-F171)</f>
        <v>#VALUE!</v>
      </c>
      <c r="G172" s="32" t="e">
        <f aca="false">LOOKUP(F172,$D$20:$D$22,$B$20:$B$22)+1</f>
        <v>#VALUE!</v>
      </c>
      <c r="H172" s="101" t="e">
        <f aca="false">INDEX(H$19:H$20,$G172)</f>
        <v>#VALUE!</v>
      </c>
      <c r="I172" s="101" t="e">
        <f aca="false">INDEX(I$19:I$20,$G172)</f>
        <v>#VALUE!</v>
      </c>
      <c r="J172" s="101" t="e">
        <f aca="false">INDEX(J$19:J$20,$G172)</f>
        <v>#VALUE!</v>
      </c>
      <c r="K172" s="101" t="e">
        <f aca="false">INDEX(K$19:K$20,$G172)</f>
        <v>#VALUE!</v>
      </c>
      <c r="L172" s="101" t="e">
        <f aca="false">INDEX(L$19:L$20,$G172)</f>
        <v>#VALUE!</v>
      </c>
      <c r="M172" s="101" t="e">
        <f aca="false">INDEX(M$19:M$20,$G172)</f>
        <v>#VALUE!</v>
      </c>
      <c r="N172" s="102" t="e">
        <f aca="true">OFFSET(P172,-1,0)</f>
        <v>#VALUE!</v>
      </c>
      <c r="O172" s="102" t="e">
        <f aca="true">OFFSET(Q172,-1,0)</f>
        <v>#VALUE!</v>
      </c>
      <c r="P172" s="103" t="e">
        <f aca="false">H172*N172+I172*O172+L172</f>
        <v>#VALUE!</v>
      </c>
      <c r="Q172" s="103" t="e">
        <f aca="false">J172*N172+K172*O172+M172</f>
        <v>#VALUE!</v>
      </c>
    </row>
    <row r="173" customFormat="false" ht="13" hidden="false" customHeight="false" outlineLevel="0" collapsed="false">
      <c r="E173" s="0" t="n">
        <f aca="false">E172+1</f>
        <v>147</v>
      </c>
      <c r="F173" s="32" t="e">
        <f aca="false">([1]!SIM_rand,-F172)</f>
        <v>#VALUE!</v>
      </c>
      <c r="G173" s="32" t="e">
        <f aca="false">LOOKUP(F173,$D$20:$D$22,$B$20:$B$22)+1</f>
        <v>#VALUE!</v>
      </c>
      <c r="H173" s="101" t="e">
        <f aca="false">INDEX(H$19:H$20,$G173)</f>
        <v>#VALUE!</v>
      </c>
      <c r="I173" s="101" t="e">
        <f aca="false">INDEX(I$19:I$20,$G173)</f>
        <v>#VALUE!</v>
      </c>
      <c r="J173" s="101" t="e">
        <f aca="false">INDEX(J$19:J$20,$G173)</f>
        <v>#VALUE!</v>
      </c>
      <c r="K173" s="101" t="e">
        <f aca="false">INDEX(K$19:K$20,$G173)</f>
        <v>#VALUE!</v>
      </c>
      <c r="L173" s="101" t="e">
        <f aca="false">INDEX(L$19:L$20,$G173)</f>
        <v>#VALUE!</v>
      </c>
      <c r="M173" s="101" t="e">
        <f aca="false">INDEX(M$19:M$20,$G173)</f>
        <v>#VALUE!</v>
      </c>
      <c r="N173" s="102" t="e">
        <f aca="true">OFFSET(P173,-1,0)</f>
        <v>#VALUE!</v>
      </c>
      <c r="O173" s="102" t="e">
        <f aca="true">OFFSET(Q173,-1,0)</f>
        <v>#VALUE!</v>
      </c>
      <c r="P173" s="103" t="e">
        <f aca="false">H173*N173+I173*O173+L173</f>
        <v>#VALUE!</v>
      </c>
      <c r="Q173" s="103" t="e">
        <f aca="false">J173*N173+K173*O173+M173</f>
        <v>#VALUE!</v>
      </c>
    </row>
    <row r="174" customFormat="false" ht="13" hidden="false" customHeight="false" outlineLevel="0" collapsed="false">
      <c r="E174" s="0" t="n">
        <f aca="false">E173+1</f>
        <v>148</v>
      </c>
      <c r="F174" s="32" t="e">
        <f aca="false">([1]!SIM_rand,-F173)</f>
        <v>#VALUE!</v>
      </c>
      <c r="G174" s="32" t="e">
        <f aca="false">LOOKUP(F174,$D$20:$D$22,$B$20:$B$22)+1</f>
        <v>#VALUE!</v>
      </c>
      <c r="H174" s="101" t="e">
        <f aca="false">INDEX(H$19:H$20,$G174)</f>
        <v>#VALUE!</v>
      </c>
      <c r="I174" s="101" t="e">
        <f aca="false">INDEX(I$19:I$20,$G174)</f>
        <v>#VALUE!</v>
      </c>
      <c r="J174" s="101" t="e">
        <f aca="false">INDEX(J$19:J$20,$G174)</f>
        <v>#VALUE!</v>
      </c>
      <c r="K174" s="101" t="e">
        <f aca="false">INDEX(K$19:K$20,$G174)</f>
        <v>#VALUE!</v>
      </c>
      <c r="L174" s="101" t="e">
        <f aca="false">INDEX(L$19:L$20,$G174)</f>
        <v>#VALUE!</v>
      </c>
      <c r="M174" s="101" t="e">
        <f aca="false">INDEX(M$19:M$20,$G174)</f>
        <v>#VALUE!</v>
      </c>
      <c r="N174" s="102" t="e">
        <f aca="true">OFFSET(P174,-1,0)</f>
        <v>#VALUE!</v>
      </c>
      <c r="O174" s="102" t="e">
        <f aca="true">OFFSET(Q174,-1,0)</f>
        <v>#VALUE!</v>
      </c>
      <c r="P174" s="103" t="e">
        <f aca="false">H174*N174+I174*O174+L174</f>
        <v>#VALUE!</v>
      </c>
      <c r="Q174" s="103" t="e">
        <f aca="false">J174*N174+K174*O174+M174</f>
        <v>#VALUE!</v>
      </c>
    </row>
    <row r="175" customFormat="false" ht="13" hidden="false" customHeight="false" outlineLevel="0" collapsed="false">
      <c r="E175" s="0" t="n">
        <f aca="false">E174+1</f>
        <v>149</v>
      </c>
      <c r="F175" s="32" t="e">
        <f aca="false">([1]!SIM_rand,-F174)</f>
        <v>#VALUE!</v>
      </c>
      <c r="G175" s="32" t="e">
        <f aca="false">LOOKUP(F175,$D$20:$D$22,$B$20:$B$22)+1</f>
        <v>#VALUE!</v>
      </c>
      <c r="H175" s="101" t="e">
        <f aca="false">INDEX(H$19:H$20,$G175)</f>
        <v>#VALUE!</v>
      </c>
      <c r="I175" s="101" t="e">
        <f aca="false">INDEX(I$19:I$20,$G175)</f>
        <v>#VALUE!</v>
      </c>
      <c r="J175" s="101" t="e">
        <f aca="false">INDEX(J$19:J$20,$G175)</f>
        <v>#VALUE!</v>
      </c>
      <c r="K175" s="101" t="e">
        <f aca="false">INDEX(K$19:K$20,$G175)</f>
        <v>#VALUE!</v>
      </c>
      <c r="L175" s="101" t="e">
        <f aca="false">INDEX(L$19:L$20,$G175)</f>
        <v>#VALUE!</v>
      </c>
      <c r="M175" s="101" t="e">
        <f aca="false">INDEX(M$19:M$20,$G175)</f>
        <v>#VALUE!</v>
      </c>
      <c r="N175" s="102" t="e">
        <f aca="true">OFFSET(P175,-1,0)</f>
        <v>#VALUE!</v>
      </c>
      <c r="O175" s="102" t="e">
        <f aca="true">OFFSET(Q175,-1,0)</f>
        <v>#VALUE!</v>
      </c>
      <c r="P175" s="103" t="e">
        <f aca="false">H175*N175+I175*O175+L175</f>
        <v>#VALUE!</v>
      </c>
      <c r="Q175" s="103" t="e">
        <f aca="false">J175*N175+K175*O175+M175</f>
        <v>#VALUE!</v>
      </c>
    </row>
    <row r="176" customFormat="false" ht="13" hidden="false" customHeight="false" outlineLevel="0" collapsed="false">
      <c r="E176" s="0" t="n">
        <f aca="false">E175+1</f>
        <v>150</v>
      </c>
      <c r="F176" s="32" t="e">
        <f aca="false">([1]!SIM_rand,-F175)</f>
        <v>#VALUE!</v>
      </c>
      <c r="G176" s="32" t="e">
        <f aca="false">LOOKUP(F176,$D$20:$D$22,$B$20:$B$22)+1</f>
        <v>#VALUE!</v>
      </c>
      <c r="H176" s="101" t="e">
        <f aca="false">INDEX(H$19:H$20,$G176)</f>
        <v>#VALUE!</v>
      </c>
      <c r="I176" s="101" t="e">
        <f aca="false">INDEX(I$19:I$20,$G176)</f>
        <v>#VALUE!</v>
      </c>
      <c r="J176" s="101" t="e">
        <f aca="false">INDEX(J$19:J$20,$G176)</f>
        <v>#VALUE!</v>
      </c>
      <c r="K176" s="101" t="e">
        <f aca="false">INDEX(K$19:K$20,$G176)</f>
        <v>#VALUE!</v>
      </c>
      <c r="L176" s="101" t="e">
        <f aca="false">INDEX(L$19:L$20,$G176)</f>
        <v>#VALUE!</v>
      </c>
      <c r="M176" s="101" t="e">
        <f aca="false">INDEX(M$19:M$20,$G176)</f>
        <v>#VALUE!</v>
      </c>
      <c r="N176" s="102" t="e">
        <f aca="true">OFFSET(P176,-1,0)</f>
        <v>#VALUE!</v>
      </c>
      <c r="O176" s="102" t="e">
        <f aca="true">OFFSET(Q176,-1,0)</f>
        <v>#VALUE!</v>
      </c>
      <c r="P176" s="103" t="e">
        <f aca="false">H176*N176+I176*O176+L176</f>
        <v>#VALUE!</v>
      </c>
      <c r="Q176" s="103" t="e">
        <f aca="false">J176*N176+K176*O176+M176</f>
        <v>#VALUE!</v>
      </c>
    </row>
    <row r="177" customFormat="false" ht="13" hidden="false" customHeight="false" outlineLevel="0" collapsed="false">
      <c r="E177" s="0" t="n">
        <f aca="false">E176+1</f>
        <v>151</v>
      </c>
      <c r="F177" s="32" t="e">
        <f aca="false">([1]!SIM_rand,-F176)</f>
        <v>#VALUE!</v>
      </c>
      <c r="G177" s="32" t="e">
        <f aca="false">LOOKUP(F177,$D$20:$D$22,$B$20:$B$22)+1</f>
        <v>#VALUE!</v>
      </c>
      <c r="H177" s="101" t="e">
        <f aca="false">INDEX(H$19:H$20,$G177)</f>
        <v>#VALUE!</v>
      </c>
      <c r="I177" s="101" t="e">
        <f aca="false">INDEX(I$19:I$20,$G177)</f>
        <v>#VALUE!</v>
      </c>
      <c r="J177" s="101" t="e">
        <f aca="false">INDEX(J$19:J$20,$G177)</f>
        <v>#VALUE!</v>
      </c>
      <c r="K177" s="101" t="e">
        <f aca="false">INDEX(K$19:K$20,$G177)</f>
        <v>#VALUE!</v>
      </c>
      <c r="L177" s="101" t="e">
        <f aca="false">INDEX(L$19:L$20,$G177)</f>
        <v>#VALUE!</v>
      </c>
      <c r="M177" s="101" t="e">
        <f aca="false">INDEX(M$19:M$20,$G177)</f>
        <v>#VALUE!</v>
      </c>
      <c r="N177" s="102" t="e">
        <f aca="true">OFFSET(P177,-1,0)</f>
        <v>#VALUE!</v>
      </c>
      <c r="O177" s="102" t="e">
        <f aca="true">OFFSET(Q177,-1,0)</f>
        <v>#VALUE!</v>
      </c>
      <c r="P177" s="103" t="e">
        <f aca="false">H177*N177+I177*O177+L177</f>
        <v>#VALUE!</v>
      </c>
      <c r="Q177" s="103" t="e">
        <f aca="false">J177*N177+K177*O177+M177</f>
        <v>#VALUE!</v>
      </c>
    </row>
    <row r="178" customFormat="false" ht="13" hidden="false" customHeight="false" outlineLevel="0" collapsed="false">
      <c r="E178" s="0" t="n">
        <f aca="false">E177+1</f>
        <v>152</v>
      </c>
      <c r="F178" s="32" t="e">
        <f aca="false">([1]!SIM_rand,-F177)</f>
        <v>#VALUE!</v>
      </c>
      <c r="G178" s="32" t="e">
        <f aca="false">LOOKUP(F178,$D$20:$D$22,$B$20:$B$22)+1</f>
        <v>#VALUE!</v>
      </c>
      <c r="H178" s="101" t="e">
        <f aca="false">INDEX(H$19:H$20,$G178)</f>
        <v>#VALUE!</v>
      </c>
      <c r="I178" s="101" t="e">
        <f aca="false">INDEX(I$19:I$20,$G178)</f>
        <v>#VALUE!</v>
      </c>
      <c r="J178" s="101" t="e">
        <f aca="false">INDEX(J$19:J$20,$G178)</f>
        <v>#VALUE!</v>
      </c>
      <c r="K178" s="101" t="e">
        <f aca="false">INDEX(K$19:K$20,$G178)</f>
        <v>#VALUE!</v>
      </c>
      <c r="L178" s="101" t="e">
        <f aca="false">INDEX(L$19:L$20,$G178)</f>
        <v>#VALUE!</v>
      </c>
      <c r="M178" s="101" t="e">
        <f aca="false">INDEX(M$19:M$20,$G178)</f>
        <v>#VALUE!</v>
      </c>
      <c r="N178" s="102" t="e">
        <f aca="true">OFFSET(P178,-1,0)</f>
        <v>#VALUE!</v>
      </c>
      <c r="O178" s="102" t="e">
        <f aca="true">OFFSET(Q178,-1,0)</f>
        <v>#VALUE!</v>
      </c>
      <c r="P178" s="103" t="e">
        <f aca="false">H178*N178+I178*O178+L178</f>
        <v>#VALUE!</v>
      </c>
      <c r="Q178" s="103" t="e">
        <f aca="false">J178*N178+K178*O178+M178</f>
        <v>#VALUE!</v>
      </c>
    </row>
    <row r="179" customFormat="false" ht="13" hidden="false" customHeight="false" outlineLevel="0" collapsed="false">
      <c r="E179" s="0" t="n">
        <f aca="false">E178+1</f>
        <v>153</v>
      </c>
      <c r="F179" s="32" t="e">
        <f aca="false">([1]!SIM_rand,-F178)</f>
        <v>#VALUE!</v>
      </c>
      <c r="G179" s="32" t="e">
        <f aca="false">LOOKUP(F179,$D$20:$D$22,$B$20:$B$22)+1</f>
        <v>#VALUE!</v>
      </c>
      <c r="H179" s="101" t="e">
        <f aca="false">INDEX(H$19:H$20,$G179)</f>
        <v>#VALUE!</v>
      </c>
      <c r="I179" s="101" t="e">
        <f aca="false">INDEX(I$19:I$20,$G179)</f>
        <v>#VALUE!</v>
      </c>
      <c r="J179" s="101" t="e">
        <f aca="false">INDEX(J$19:J$20,$G179)</f>
        <v>#VALUE!</v>
      </c>
      <c r="K179" s="101" t="e">
        <f aca="false">INDEX(K$19:K$20,$G179)</f>
        <v>#VALUE!</v>
      </c>
      <c r="L179" s="101" t="e">
        <f aca="false">INDEX(L$19:L$20,$G179)</f>
        <v>#VALUE!</v>
      </c>
      <c r="M179" s="101" t="e">
        <f aca="false">INDEX(M$19:M$20,$G179)</f>
        <v>#VALUE!</v>
      </c>
      <c r="N179" s="102" t="e">
        <f aca="true">OFFSET(P179,-1,0)</f>
        <v>#VALUE!</v>
      </c>
      <c r="O179" s="102" t="e">
        <f aca="true">OFFSET(Q179,-1,0)</f>
        <v>#VALUE!</v>
      </c>
      <c r="P179" s="103" t="e">
        <f aca="false">H179*N179+I179*O179+L179</f>
        <v>#VALUE!</v>
      </c>
      <c r="Q179" s="103" t="e">
        <f aca="false">J179*N179+K179*O179+M179</f>
        <v>#VALUE!</v>
      </c>
    </row>
    <row r="180" customFormat="false" ht="13" hidden="false" customHeight="false" outlineLevel="0" collapsed="false">
      <c r="E180" s="0" t="n">
        <f aca="false">E179+1</f>
        <v>154</v>
      </c>
      <c r="F180" s="32" t="e">
        <f aca="false">([1]!SIM_rand,-F179)</f>
        <v>#VALUE!</v>
      </c>
      <c r="G180" s="32" t="e">
        <f aca="false">LOOKUP(F180,$D$20:$D$22,$B$20:$B$22)+1</f>
        <v>#VALUE!</v>
      </c>
      <c r="H180" s="101" t="e">
        <f aca="false">INDEX(H$19:H$20,$G180)</f>
        <v>#VALUE!</v>
      </c>
      <c r="I180" s="101" t="e">
        <f aca="false">INDEX(I$19:I$20,$G180)</f>
        <v>#VALUE!</v>
      </c>
      <c r="J180" s="101" t="e">
        <f aca="false">INDEX(J$19:J$20,$G180)</f>
        <v>#VALUE!</v>
      </c>
      <c r="K180" s="101" t="e">
        <f aca="false">INDEX(K$19:K$20,$G180)</f>
        <v>#VALUE!</v>
      </c>
      <c r="L180" s="101" t="e">
        <f aca="false">INDEX(L$19:L$20,$G180)</f>
        <v>#VALUE!</v>
      </c>
      <c r="M180" s="101" t="e">
        <f aca="false">INDEX(M$19:M$20,$G180)</f>
        <v>#VALUE!</v>
      </c>
      <c r="N180" s="102" t="e">
        <f aca="true">OFFSET(P180,-1,0)</f>
        <v>#VALUE!</v>
      </c>
      <c r="O180" s="102" t="e">
        <f aca="true">OFFSET(Q180,-1,0)</f>
        <v>#VALUE!</v>
      </c>
      <c r="P180" s="103" t="e">
        <f aca="false">H180*N180+I180*O180+L180</f>
        <v>#VALUE!</v>
      </c>
      <c r="Q180" s="103" t="e">
        <f aca="false">J180*N180+K180*O180+M180</f>
        <v>#VALUE!</v>
      </c>
    </row>
    <row r="181" customFormat="false" ht="13" hidden="false" customHeight="false" outlineLevel="0" collapsed="false">
      <c r="E181" s="0" t="n">
        <f aca="false">E180+1</f>
        <v>155</v>
      </c>
      <c r="F181" s="32" t="e">
        <f aca="false">([1]!SIM_rand,-F180)</f>
        <v>#VALUE!</v>
      </c>
      <c r="G181" s="32" t="e">
        <f aca="false">LOOKUP(F181,$D$20:$D$22,$B$20:$B$22)+1</f>
        <v>#VALUE!</v>
      </c>
      <c r="H181" s="101" t="e">
        <f aca="false">INDEX(H$19:H$20,$G181)</f>
        <v>#VALUE!</v>
      </c>
      <c r="I181" s="101" t="e">
        <f aca="false">INDEX(I$19:I$20,$G181)</f>
        <v>#VALUE!</v>
      </c>
      <c r="J181" s="101" t="e">
        <f aca="false">INDEX(J$19:J$20,$G181)</f>
        <v>#VALUE!</v>
      </c>
      <c r="K181" s="101" t="e">
        <f aca="false">INDEX(K$19:K$20,$G181)</f>
        <v>#VALUE!</v>
      </c>
      <c r="L181" s="101" t="e">
        <f aca="false">INDEX(L$19:L$20,$G181)</f>
        <v>#VALUE!</v>
      </c>
      <c r="M181" s="101" t="e">
        <f aca="false">INDEX(M$19:M$20,$G181)</f>
        <v>#VALUE!</v>
      </c>
      <c r="N181" s="102" t="e">
        <f aca="true">OFFSET(P181,-1,0)</f>
        <v>#VALUE!</v>
      </c>
      <c r="O181" s="102" t="e">
        <f aca="true">OFFSET(Q181,-1,0)</f>
        <v>#VALUE!</v>
      </c>
      <c r="P181" s="103" t="e">
        <f aca="false">H181*N181+I181*O181+L181</f>
        <v>#VALUE!</v>
      </c>
      <c r="Q181" s="103" t="e">
        <f aca="false">J181*N181+K181*O181+M181</f>
        <v>#VALUE!</v>
      </c>
    </row>
    <row r="182" customFormat="false" ht="13" hidden="false" customHeight="false" outlineLevel="0" collapsed="false">
      <c r="E182" s="0" t="n">
        <f aca="false">E181+1</f>
        <v>156</v>
      </c>
      <c r="F182" s="32" t="e">
        <f aca="false">([1]!SIM_rand,-F181)</f>
        <v>#VALUE!</v>
      </c>
      <c r="G182" s="32" t="e">
        <f aca="false">LOOKUP(F182,$D$20:$D$22,$B$20:$B$22)+1</f>
        <v>#VALUE!</v>
      </c>
      <c r="H182" s="101" t="e">
        <f aca="false">INDEX(H$19:H$20,$G182)</f>
        <v>#VALUE!</v>
      </c>
      <c r="I182" s="101" t="e">
        <f aca="false">INDEX(I$19:I$20,$G182)</f>
        <v>#VALUE!</v>
      </c>
      <c r="J182" s="101" t="e">
        <f aca="false">INDEX(J$19:J$20,$G182)</f>
        <v>#VALUE!</v>
      </c>
      <c r="K182" s="101" t="e">
        <f aca="false">INDEX(K$19:K$20,$G182)</f>
        <v>#VALUE!</v>
      </c>
      <c r="L182" s="101" t="e">
        <f aca="false">INDEX(L$19:L$20,$G182)</f>
        <v>#VALUE!</v>
      </c>
      <c r="M182" s="101" t="e">
        <f aca="false">INDEX(M$19:M$20,$G182)</f>
        <v>#VALUE!</v>
      </c>
      <c r="N182" s="102" t="e">
        <f aca="true">OFFSET(P182,-1,0)</f>
        <v>#VALUE!</v>
      </c>
      <c r="O182" s="102" t="e">
        <f aca="true">OFFSET(Q182,-1,0)</f>
        <v>#VALUE!</v>
      </c>
      <c r="P182" s="103" t="e">
        <f aca="false">H182*N182+I182*O182+L182</f>
        <v>#VALUE!</v>
      </c>
      <c r="Q182" s="103" t="e">
        <f aca="false">J182*N182+K182*O182+M182</f>
        <v>#VALUE!</v>
      </c>
    </row>
    <row r="183" customFormat="false" ht="13" hidden="false" customHeight="false" outlineLevel="0" collapsed="false">
      <c r="E183" s="0" t="n">
        <f aca="false">E182+1</f>
        <v>157</v>
      </c>
      <c r="F183" s="32" t="e">
        <f aca="false">([1]!SIM_rand,-F182)</f>
        <v>#VALUE!</v>
      </c>
      <c r="G183" s="32" t="e">
        <f aca="false">LOOKUP(F183,$D$20:$D$22,$B$20:$B$22)+1</f>
        <v>#VALUE!</v>
      </c>
      <c r="H183" s="101" t="e">
        <f aca="false">INDEX(H$19:H$20,$G183)</f>
        <v>#VALUE!</v>
      </c>
      <c r="I183" s="101" t="e">
        <f aca="false">INDEX(I$19:I$20,$G183)</f>
        <v>#VALUE!</v>
      </c>
      <c r="J183" s="101" t="e">
        <f aca="false">INDEX(J$19:J$20,$G183)</f>
        <v>#VALUE!</v>
      </c>
      <c r="K183" s="101" t="e">
        <f aca="false">INDEX(K$19:K$20,$G183)</f>
        <v>#VALUE!</v>
      </c>
      <c r="L183" s="101" t="e">
        <f aca="false">INDEX(L$19:L$20,$G183)</f>
        <v>#VALUE!</v>
      </c>
      <c r="M183" s="101" t="e">
        <f aca="false">INDEX(M$19:M$20,$G183)</f>
        <v>#VALUE!</v>
      </c>
      <c r="N183" s="102" t="e">
        <f aca="true">OFFSET(P183,-1,0)</f>
        <v>#VALUE!</v>
      </c>
      <c r="O183" s="102" t="e">
        <f aca="true">OFFSET(Q183,-1,0)</f>
        <v>#VALUE!</v>
      </c>
      <c r="P183" s="103" t="e">
        <f aca="false">H183*N183+I183*O183+L183</f>
        <v>#VALUE!</v>
      </c>
      <c r="Q183" s="103" t="e">
        <f aca="false">J183*N183+K183*O183+M183</f>
        <v>#VALUE!</v>
      </c>
    </row>
    <row r="184" customFormat="false" ht="13" hidden="false" customHeight="false" outlineLevel="0" collapsed="false">
      <c r="E184" s="0" t="n">
        <f aca="false">E183+1</f>
        <v>158</v>
      </c>
      <c r="F184" s="32" t="e">
        <f aca="false">([1]!SIM_rand,-F183)</f>
        <v>#VALUE!</v>
      </c>
      <c r="G184" s="32" t="e">
        <f aca="false">LOOKUP(F184,$D$20:$D$22,$B$20:$B$22)+1</f>
        <v>#VALUE!</v>
      </c>
      <c r="H184" s="101" t="e">
        <f aca="false">INDEX(H$19:H$20,$G184)</f>
        <v>#VALUE!</v>
      </c>
      <c r="I184" s="101" t="e">
        <f aca="false">INDEX(I$19:I$20,$G184)</f>
        <v>#VALUE!</v>
      </c>
      <c r="J184" s="101" t="e">
        <f aca="false">INDEX(J$19:J$20,$G184)</f>
        <v>#VALUE!</v>
      </c>
      <c r="K184" s="101" t="e">
        <f aca="false">INDEX(K$19:K$20,$G184)</f>
        <v>#VALUE!</v>
      </c>
      <c r="L184" s="101" t="e">
        <f aca="false">INDEX(L$19:L$20,$G184)</f>
        <v>#VALUE!</v>
      </c>
      <c r="M184" s="101" t="e">
        <f aca="false">INDEX(M$19:M$20,$G184)</f>
        <v>#VALUE!</v>
      </c>
      <c r="N184" s="102" t="e">
        <f aca="true">OFFSET(P184,-1,0)</f>
        <v>#VALUE!</v>
      </c>
      <c r="O184" s="102" t="e">
        <f aca="true">OFFSET(Q184,-1,0)</f>
        <v>#VALUE!</v>
      </c>
      <c r="P184" s="103" t="e">
        <f aca="false">H184*N184+I184*O184+L184</f>
        <v>#VALUE!</v>
      </c>
      <c r="Q184" s="103" t="e">
        <f aca="false">J184*N184+K184*O184+M184</f>
        <v>#VALUE!</v>
      </c>
    </row>
    <row r="185" customFormat="false" ht="13" hidden="false" customHeight="false" outlineLevel="0" collapsed="false">
      <c r="E185" s="0" t="n">
        <f aca="false">E184+1</f>
        <v>159</v>
      </c>
      <c r="F185" s="32" t="e">
        <f aca="false">([1]!SIM_rand,-F184)</f>
        <v>#VALUE!</v>
      </c>
      <c r="G185" s="32" t="e">
        <f aca="false">LOOKUP(F185,$D$20:$D$22,$B$20:$B$22)+1</f>
        <v>#VALUE!</v>
      </c>
      <c r="H185" s="101" t="e">
        <f aca="false">INDEX(H$19:H$20,$G185)</f>
        <v>#VALUE!</v>
      </c>
      <c r="I185" s="101" t="e">
        <f aca="false">INDEX(I$19:I$20,$G185)</f>
        <v>#VALUE!</v>
      </c>
      <c r="J185" s="101" t="e">
        <f aca="false">INDEX(J$19:J$20,$G185)</f>
        <v>#VALUE!</v>
      </c>
      <c r="K185" s="101" t="e">
        <f aca="false">INDEX(K$19:K$20,$G185)</f>
        <v>#VALUE!</v>
      </c>
      <c r="L185" s="101" t="e">
        <f aca="false">INDEX(L$19:L$20,$G185)</f>
        <v>#VALUE!</v>
      </c>
      <c r="M185" s="101" t="e">
        <f aca="false">INDEX(M$19:M$20,$G185)</f>
        <v>#VALUE!</v>
      </c>
      <c r="N185" s="102" t="e">
        <f aca="true">OFFSET(P185,-1,0)</f>
        <v>#VALUE!</v>
      </c>
      <c r="O185" s="102" t="e">
        <f aca="true">OFFSET(Q185,-1,0)</f>
        <v>#VALUE!</v>
      </c>
      <c r="P185" s="103" t="e">
        <f aca="false">H185*N185+I185*O185+L185</f>
        <v>#VALUE!</v>
      </c>
      <c r="Q185" s="103" t="e">
        <f aca="false">J185*N185+K185*O185+M185</f>
        <v>#VALUE!</v>
      </c>
    </row>
    <row r="186" customFormat="false" ht="13" hidden="false" customHeight="false" outlineLevel="0" collapsed="false">
      <c r="E186" s="0" t="n">
        <f aca="false">E185+1</f>
        <v>160</v>
      </c>
      <c r="F186" s="32" t="e">
        <f aca="false">([1]!SIM_rand,-F185)</f>
        <v>#VALUE!</v>
      </c>
      <c r="G186" s="32" t="e">
        <f aca="false">LOOKUP(F186,$D$20:$D$22,$B$20:$B$22)+1</f>
        <v>#VALUE!</v>
      </c>
      <c r="H186" s="101" t="e">
        <f aca="false">INDEX(H$19:H$20,$G186)</f>
        <v>#VALUE!</v>
      </c>
      <c r="I186" s="101" t="e">
        <f aca="false">INDEX(I$19:I$20,$G186)</f>
        <v>#VALUE!</v>
      </c>
      <c r="J186" s="101" t="e">
        <f aca="false">INDEX(J$19:J$20,$G186)</f>
        <v>#VALUE!</v>
      </c>
      <c r="K186" s="101" t="e">
        <f aca="false">INDEX(K$19:K$20,$G186)</f>
        <v>#VALUE!</v>
      </c>
      <c r="L186" s="101" t="e">
        <f aca="false">INDEX(L$19:L$20,$G186)</f>
        <v>#VALUE!</v>
      </c>
      <c r="M186" s="101" t="e">
        <f aca="false">INDEX(M$19:M$20,$G186)</f>
        <v>#VALUE!</v>
      </c>
      <c r="N186" s="102" t="e">
        <f aca="true">OFFSET(P186,-1,0)</f>
        <v>#VALUE!</v>
      </c>
      <c r="O186" s="102" t="e">
        <f aca="true">OFFSET(Q186,-1,0)</f>
        <v>#VALUE!</v>
      </c>
      <c r="P186" s="103" t="e">
        <f aca="false">H186*N186+I186*O186+L186</f>
        <v>#VALUE!</v>
      </c>
      <c r="Q186" s="103" t="e">
        <f aca="false">J186*N186+K186*O186+M186</f>
        <v>#VALUE!</v>
      </c>
    </row>
    <row r="187" customFormat="false" ht="13" hidden="false" customHeight="false" outlineLevel="0" collapsed="false">
      <c r="E187" s="0" t="n">
        <f aca="false">E186+1</f>
        <v>161</v>
      </c>
      <c r="F187" s="32" t="e">
        <f aca="false">([1]!SIM_rand,-F186)</f>
        <v>#VALUE!</v>
      </c>
      <c r="G187" s="32" t="e">
        <f aca="false">LOOKUP(F187,$D$20:$D$22,$B$20:$B$22)+1</f>
        <v>#VALUE!</v>
      </c>
      <c r="H187" s="101" t="e">
        <f aca="false">INDEX(H$19:H$20,$G187)</f>
        <v>#VALUE!</v>
      </c>
      <c r="I187" s="101" t="e">
        <f aca="false">INDEX(I$19:I$20,$G187)</f>
        <v>#VALUE!</v>
      </c>
      <c r="J187" s="101" t="e">
        <f aca="false">INDEX(J$19:J$20,$G187)</f>
        <v>#VALUE!</v>
      </c>
      <c r="K187" s="101" t="e">
        <f aca="false">INDEX(K$19:K$20,$G187)</f>
        <v>#VALUE!</v>
      </c>
      <c r="L187" s="101" t="e">
        <f aca="false">INDEX(L$19:L$20,$G187)</f>
        <v>#VALUE!</v>
      </c>
      <c r="M187" s="101" t="e">
        <f aca="false">INDEX(M$19:M$20,$G187)</f>
        <v>#VALUE!</v>
      </c>
      <c r="N187" s="102" t="e">
        <f aca="true">OFFSET(P187,-1,0)</f>
        <v>#VALUE!</v>
      </c>
      <c r="O187" s="102" t="e">
        <f aca="true">OFFSET(Q187,-1,0)</f>
        <v>#VALUE!</v>
      </c>
      <c r="P187" s="103" t="e">
        <f aca="false">H187*N187+I187*O187+L187</f>
        <v>#VALUE!</v>
      </c>
      <c r="Q187" s="103" t="e">
        <f aca="false">J187*N187+K187*O187+M187</f>
        <v>#VALUE!</v>
      </c>
    </row>
    <row r="188" customFormat="false" ht="13" hidden="false" customHeight="false" outlineLevel="0" collapsed="false">
      <c r="E188" s="0" t="n">
        <f aca="false">E187+1</f>
        <v>162</v>
      </c>
      <c r="F188" s="32" t="e">
        <f aca="false">([1]!SIM_rand,-F187)</f>
        <v>#VALUE!</v>
      </c>
      <c r="G188" s="32" t="e">
        <f aca="false">LOOKUP(F188,$D$20:$D$22,$B$20:$B$22)+1</f>
        <v>#VALUE!</v>
      </c>
      <c r="H188" s="101" t="e">
        <f aca="false">INDEX(H$19:H$20,$G188)</f>
        <v>#VALUE!</v>
      </c>
      <c r="I188" s="101" t="e">
        <f aca="false">INDEX(I$19:I$20,$G188)</f>
        <v>#VALUE!</v>
      </c>
      <c r="J188" s="101" t="e">
        <f aca="false">INDEX(J$19:J$20,$G188)</f>
        <v>#VALUE!</v>
      </c>
      <c r="K188" s="101" t="e">
        <f aca="false">INDEX(K$19:K$20,$G188)</f>
        <v>#VALUE!</v>
      </c>
      <c r="L188" s="101" t="e">
        <f aca="false">INDEX(L$19:L$20,$G188)</f>
        <v>#VALUE!</v>
      </c>
      <c r="M188" s="101" t="e">
        <f aca="false">INDEX(M$19:M$20,$G188)</f>
        <v>#VALUE!</v>
      </c>
      <c r="N188" s="102" t="e">
        <f aca="true">OFFSET(P188,-1,0)</f>
        <v>#VALUE!</v>
      </c>
      <c r="O188" s="102" t="e">
        <f aca="true">OFFSET(Q188,-1,0)</f>
        <v>#VALUE!</v>
      </c>
      <c r="P188" s="103" t="e">
        <f aca="false">H188*N188+I188*O188+L188</f>
        <v>#VALUE!</v>
      </c>
      <c r="Q188" s="103" t="e">
        <f aca="false">J188*N188+K188*O188+M188</f>
        <v>#VALUE!</v>
      </c>
    </row>
    <row r="189" customFormat="false" ht="13" hidden="false" customHeight="false" outlineLevel="0" collapsed="false">
      <c r="E189" s="0" t="n">
        <f aca="false">E188+1</f>
        <v>163</v>
      </c>
      <c r="F189" s="32" t="e">
        <f aca="false">([1]!SIM_rand,-F188)</f>
        <v>#VALUE!</v>
      </c>
      <c r="G189" s="32" t="e">
        <f aca="false">LOOKUP(F189,$D$20:$D$22,$B$20:$B$22)+1</f>
        <v>#VALUE!</v>
      </c>
      <c r="H189" s="101" t="e">
        <f aca="false">INDEX(H$19:H$20,$G189)</f>
        <v>#VALUE!</v>
      </c>
      <c r="I189" s="101" t="e">
        <f aca="false">INDEX(I$19:I$20,$G189)</f>
        <v>#VALUE!</v>
      </c>
      <c r="J189" s="101" t="e">
        <f aca="false">INDEX(J$19:J$20,$G189)</f>
        <v>#VALUE!</v>
      </c>
      <c r="K189" s="101" t="e">
        <f aca="false">INDEX(K$19:K$20,$G189)</f>
        <v>#VALUE!</v>
      </c>
      <c r="L189" s="101" t="e">
        <f aca="false">INDEX(L$19:L$20,$G189)</f>
        <v>#VALUE!</v>
      </c>
      <c r="M189" s="101" t="e">
        <f aca="false">INDEX(M$19:M$20,$G189)</f>
        <v>#VALUE!</v>
      </c>
      <c r="N189" s="102" t="e">
        <f aca="true">OFFSET(P189,-1,0)</f>
        <v>#VALUE!</v>
      </c>
      <c r="O189" s="102" t="e">
        <f aca="true">OFFSET(Q189,-1,0)</f>
        <v>#VALUE!</v>
      </c>
      <c r="P189" s="103" t="e">
        <f aca="false">H189*N189+I189*O189+L189</f>
        <v>#VALUE!</v>
      </c>
      <c r="Q189" s="103" t="e">
        <f aca="false">J189*N189+K189*O189+M189</f>
        <v>#VALUE!</v>
      </c>
    </row>
    <row r="190" customFormat="false" ht="13" hidden="false" customHeight="false" outlineLevel="0" collapsed="false">
      <c r="E190" s="0" t="n">
        <f aca="false">E189+1</f>
        <v>164</v>
      </c>
      <c r="F190" s="32" t="e">
        <f aca="false">([1]!SIM_rand,-F189)</f>
        <v>#VALUE!</v>
      </c>
      <c r="G190" s="32" t="e">
        <f aca="false">LOOKUP(F190,$D$20:$D$22,$B$20:$B$22)+1</f>
        <v>#VALUE!</v>
      </c>
      <c r="H190" s="101" t="e">
        <f aca="false">INDEX(H$19:H$20,$G190)</f>
        <v>#VALUE!</v>
      </c>
      <c r="I190" s="101" t="e">
        <f aca="false">INDEX(I$19:I$20,$G190)</f>
        <v>#VALUE!</v>
      </c>
      <c r="J190" s="101" t="e">
        <f aca="false">INDEX(J$19:J$20,$G190)</f>
        <v>#VALUE!</v>
      </c>
      <c r="K190" s="101" t="e">
        <f aca="false">INDEX(K$19:K$20,$G190)</f>
        <v>#VALUE!</v>
      </c>
      <c r="L190" s="101" t="e">
        <f aca="false">INDEX(L$19:L$20,$G190)</f>
        <v>#VALUE!</v>
      </c>
      <c r="M190" s="101" t="e">
        <f aca="false">INDEX(M$19:M$20,$G190)</f>
        <v>#VALUE!</v>
      </c>
      <c r="N190" s="102" t="e">
        <f aca="true">OFFSET(P190,-1,0)</f>
        <v>#VALUE!</v>
      </c>
      <c r="O190" s="102" t="e">
        <f aca="true">OFFSET(Q190,-1,0)</f>
        <v>#VALUE!</v>
      </c>
      <c r="P190" s="103" t="e">
        <f aca="false">H190*N190+I190*O190+L190</f>
        <v>#VALUE!</v>
      </c>
      <c r="Q190" s="103" t="e">
        <f aca="false">J190*N190+K190*O190+M190</f>
        <v>#VALUE!</v>
      </c>
    </row>
    <row r="191" customFormat="false" ht="13" hidden="false" customHeight="false" outlineLevel="0" collapsed="false">
      <c r="E191" s="0" t="n">
        <f aca="false">E190+1</f>
        <v>165</v>
      </c>
      <c r="F191" s="32" t="e">
        <f aca="false">([1]!SIM_rand,-F190)</f>
        <v>#VALUE!</v>
      </c>
      <c r="G191" s="32" t="e">
        <f aca="false">LOOKUP(F191,$D$20:$D$22,$B$20:$B$22)+1</f>
        <v>#VALUE!</v>
      </c>
      <c r="H191" s="101" t="e">
        <f aca="false">INDEX(H$19:H$20,$G191)</f>
        <v>#VALUE!</v>
      </c>
      <c r="I191" s="101" t="e">
        <f aca="false">INDEX(I$19:I$20,$G191)</f>
        <v>#VALUE!</v>
      </c>
      <c r="J191" s="101" t="e">
        <f aca="false">INDEX(J$19:J$20,$G191)</f>
        <v>#VALUE!</v>
      </c>
      <c r="K191" s="101" t="e">
        <f aca="false">INDEX(K$19:K$20,$G191)</f>
        <v>#VALUE!</v>
      </c>
      <c r="L191" s="101" t="e">
        <f aca="false">INDEX(L$19:L$20,$G191)</f>
        <v>#VALUE!</v>
      </c>
      <c r="M191" s="101" t="e">
        <f aca="false">INDEX(M$19:M$20,$G191)</f>
        <v>#VALUE!</v>
      </c>
      <c r="N191" s="102" t="e">
        <f aca="true">OFFSET(P191,-1,0)</f>
        <v>#VALUE!</v>
      </c>
      <c r="O191" s="102" t="e">
        <f aca="true">OFFSET(Q191,-1,0)</f>
        <v>#VALUE!</v>
      </c>
      <c r="P191" s="103" t="e">
        <f aca="false">H191*N191+I191*O191+L191</f>
        <v>#VALUE!</v>
      </c>
      <c r="Q191" s="103" t="e">
        <f aca="false">J191*N191+K191*O191+M191</f>
        <v>#VALUE!</v>
      </c>
    </row>
    <row r="192" customFormat="false" ht="13" hidden="false" customHeight="false" outlineLevel="0" collapsed="false">
      <c r="E192" s="0" t="n">
        <f aca="false">E191+1</f>
        <v>166</v>
      </c>
      <c r="F192" s="32" t="e">
        <f aca="false">([1]!SIM_rand,-F191)</f>
        <v>#VALUE!</v>
      </c>
      <c r="G192" s="32" t="e">
        <f aca="false">LOOKUP(F192,$D$20:$D$22,$B$20:$B$22)+1</f>
        <v>#VALUE!</v>
      </c>
      <c r="H192" s="101" t="e">
        <f aca="false">INDEX(H$19:H$20,$G192)</f>
        <v>#VALUE!</v>
      </c>
      <c r="I192" s="101" t="e">
        <f aca="false">INDEX(I$19:I$20,$G192)</f>
        <v>#VALUE!</v>
      </c>
      <c r="J192" s="101" t="e">
        <f aca="false">INDEX(J$19:J$20,$G192)</f>
        <v>#VALUE!</v>
      </c>
      <c r="K192" s="101" t="e">
        <f aca="false">INDEX(K$19:K$20,$G192)</f>
        <v>#VALUE!</v>
      </c>
      <c r="L192" s="101" t="e">
        <f aca="false">INDEX(L$19:L$20,$G192)</f>
        <v>#VALUE!</v>
      </c>
      <c r="M192" s="101" t="e">
        <f aca="false">INDEX(M$19:M$20,$G192)</f>
        <v>#VALUE!</v>
      </c>
      <c r="N192" s="102" t="e">
        <f aca="true">OFFSET(P192,-1,0)</f>
        <v>#VALUE!</v>
      </c>
      <c r="O192" s="102" t="e">
        <f aca="true">OFFSET(Q192,-1,0)</f>
        <v>#VALUE!</v>
      </c>
      <c r="P192" s="103" t="e">
        <f aca="false">H192*N192+I192*O192+L192</f>
        <v>#VALUE!</v>
      </c>
      <c r="Q192" s="103" t="e">
        <f aca="false">J192*N192+K192*O192+M192</f>
        <v>#VALUE!</v>
      </c>
    </row>
    <row r="193" customFormat="false" ht="13" hidden="false" customHeight="false" outlineLevel="0" collapsed="false">
      <c r="E193" s="0" t="n">
        <f aca="false">E192+1</f>
        <v>167</v>
      </c>
      <c r="F193" s="32" t="e">
        <f aca="false">([1]!SIM_rand,-F192)</f>
        <v>#VALUE!</v>
      </c>
      <c r="G193" s="32" t="e">
        <f aca="false">LOOKUP(F193,$D$20:$D$22,$B$20:$B$22)+1</f>
        <v>#VALUE!</v>
      </c>
      <c r="H193" s="101" t="e">
        <f aca="false">INDEX(H$19:H$20,$G193)</f>
        <v>#VALUE!</v>
      </c>
      <c r="I193" s="101" t="e">
        <f aca="false">INDEX(I$19:I$20,$G193)</f>
        <v>#VALUE!</v>
      </c>
      <c r="J193" s="101" t="e">
        <f aca="false">INDEX(J$19:J$20,$G193)</f>
        <v>#VALUE!</v>
      </c>
      <c r="K193" s="101" t="e">
        <f aca="false">INDEX(K$19:K$20,$G193)</f>
        <v>#VALUE!</v>
      </c>
      <c r="L193" s="101" t="e">
        <f aca="false">INDEX(L$19:L$20,$G193)</f>
        <v>#VALUE!</v>
      </c>
      <c r="M193" s="101" t="e">
        <f aca="false">INDEX(M$19:M$20,$G193)</f>
        <v>#VALUE!</v>
      </c>
      <c r="N193" s="102" t="e">
        <f aca="true">OFFSET(P193,-1,0)</f>
        <v>#VALUE!</v>
      </c>
      <c r="O193" s="102" t="e">
        <f aca="true">OFFSET(Q193,-1,0)</f>
        <v>#VALUE!</v>
      </c>
      <c r="P193" s="103" t="e">
        <f aca="false">H193*N193+I193*O193+L193</f>
        <v>#VALUE!</v>
      </c>
      <c r="Q193" s="103" t="e">
        <f aca="false">J193*N193+K193*O193+M193</f>
        <v>#VALUE!</v>
      </c>
    </row>
    <row r="194" customFormat="false" ht="13" hidden="false" customHeight="false" outlineLevel="0" collapsed="false">
      <c r="E194" s="0" t="n">
        <f aca="false">E193+1</f>
        <v>168</v>
      </c>
      <c r="F194" s="32" t="e">
        <f aca="false">([1]!SIM_rand,-F193)</f>
        <v>#VALUE!</v>
      </c>
      <c r="G194" s="32" t="e">
        <f aca="false">LOOKUP(F194,$D$20:$D$22,$B$20:$B$22)+1</f>
        <v>#VALUE!</v>
      </c>
      <c r="H194" s="101" t="e">
        <f aca="false">INDEX(H$19:H$20,$G194)</f>
        <v>#VALUE!</v>
      </c>
      <c r="I194" s="101" t="e">
        <f aca="false">INDEX(I$19:I$20,$G194)</f>
        <v>#VALUE!</v>
      </c>
      <c r="J194" s="101" t="e">
        <f aca="false">INDEX(J$19:J$20,$G194)</f>
        <v>#VALUE!</v>
      </c>
      <c r="K194" s="101" t="e">
        <f aca="false">INDEX(K$19:K$20,$G194)</f>
        <v>#VALUE!</v>
      </c>
      <c r="L194" s="101" t="e">
        <f aca="false">INDEX(L$19:L$20,$G194)</f>
        <v>#VALUE!</v>
      </c>
      <c r="M194" s="101" t="e">
        <f aca="false">INDEX(M$19:M$20,$G194)</f>
        <v>#VALUE!</v>
      </c>
      <c r="N194" s="102" t="e">
        <f aca="true">OFFSET(P194,-1,0)</f>
        <v>#VALUE!</v>
      </c>
      <c r="O194" s="102" t="e">
        <f aca="true">OFFSET(Q194,-1,0)</f>
        <v>#VALUE!</v>
      </c>
      <c r="P194" s="103" t="e">
        <f aca="false">H194*N194+I194*O194+L194</f>
        <v>#VALUE!</v>
      </c>
      <c r="Q194" s="103" t="e">
        <f aca="false">J194*N194+K194*O194+M194</f>
        <v>#VALUE!</v>
      </c>
    </row>
    <row r="195" customFormat="false" ht="13" hidden="false" customHeight="false" outlineLevel="0" collapsed="false">
      <c r="E195" s="0" t="n">
        <f aca="false">E194+1</f>
        <v>169</v>
      </c>
      <c r="F195" s="32" t="e">
        <f aca="false">([1]!SIM_rand,-F194)</f>
        <v>#VALUE!</v>
      </c>
      <c r="G195" s="32" t="e">
        <f aca="false">LOOKUP(F195,$D$20:$D$22,$B$20:$B$22)+1</f>
        <v>#VALUE!</v>
      </c>
      <c r="H195" s="101" t="e">
        <f aca="false">INDEX(H$19:H$20,$G195)</f>
        <v>#VALUE!</v>
      </c>
      <c r="I195" s="101" t="e">
        <f aca="false">INDEX(I$19:I$20,$G195)</f>
        <v>#VALUE!</v>
      </c>
      <c r="J195" s="101" t="e">
        <f aca="false">INDEX(J$19:J$20,$G195)</f>
        <v>#VALUE!</v>
      </c>
      <c r="K195" s="101" t="e">
        <f aca="false">INDEX(K$19:K$20,$G195)</f>
        <v>#VALUE!</v>
      </c>
      <c r="L195" s="101" t="e">
        <f aca="false">INDEX(L$19:L$20,$G195)</f>
        <v>#VALUE!</v>
      </c>
      <c r="M195" s="101" t="e">
        <f aca="false">INDEX(M$19:M$20,$G195)</f>
        <v>#VALUE!</v>
      </c>
      <c r="N195" s="102" t="e">
        <f aca="true">OFFSET(P195,-1,0)</f>
        <v>#VALUE!</v>
      </c>
      <c r="O195" s="102" t="e">
        <f aca="true">OFFSET(Q195,-1,0)</f>
        <v>#VALUE!</v>
      </c>
      <c r="P195" s="103" t="e">
        <f aca="false">H195*N195+I195*O195+L195</f>
        <v>#VALUE!</v>
      </c>
      <c r="Q195" s="103" t="e">
        <f aca="false">J195*N195+K195*O195+M195</f>
        <v>#VALUE!</v>
      </c>
    </row>
    <row r="196" customFormat="false" ht="13" hidden="false" customHeight="false" outlineLevel="0" collapsed="false">
      <c r="E196" s="0" t="n">
        <f aca="false">E195+1</f>
        <v>170</v>
      </c>
      <c r="F196" s="32" t="e">
        <f aca="false">([1]!SIM_rand,-F195)</f>
        <v>#VALUE!</v>
      </c>
      <c r="G196" s="32" t="e">
        <f aca="false">LOOKUP(F196,$D$20:$D$22,$B$20:$B$22)+1</f>
        <v>#VALUE!</v>
      </c>
      <c r="H196" s="101" t="e">
        <f aca="false">INDEX(H$19:H$20,$G196)</f>
        <v>#VALUE!</v>
      </c>
      <c r="I196" s="101" t="e">
        <f aca="false">INDEX(I$19:I$20,$G196)</f>
        <v>#VALUE!</v>
      </c>
      <c r="J196" s="101" t="e">
        <f aca="false">INDEX(J$19:J$20,$G196)</f>
        <v>#VALUE!</v>
      </c>
      <c r="K196" s="101" t="e">
        <f aca="false">INDEX(K$19:K$20,$G196)</f>
        <v>#VALUE!</v>
      </c>
      <c r="L196" s="101" t="e">
        <f aca="false">INDEX(L$19:L$20,$G196)</f>
        <v>#VALUE!</v>
      </c>
      <c r="M196" s="101" t="e">
        <f aca="false">INDEX(M$19:M$20,$G196)</f>
        <v>#VALUE!</v>
      </c>
      <c r="N196" s="102" t="e">
        <f aca="true">OFFSET(P196,-1,0)</f>
        <v>#VALUE!</v>
      </c>
      <c r="O196" s="102" t="e">
        <f aca="true">OFFSET(Q196,-1,0)</f>
        <v>#VALUE!</v>
      </c>
      <c r="P196" s="103" t="e">
        <f aca="false">H196*N196+I196*O196+L196</f>
        <v>#VALUE!</v>
      </c>
      <c r="Q196" s="103" t="e">
        <f aca="false">J196*N196+K196*O196+M196</f>
        <v>#VALUE!</v>
      </c>
    </row>
    <row r="197" customFormat="false" ht="13" hidden="false" customHeight="false" outlineLevel="0" collapsed="false">
      <c r="E197" s="0" t="n">
        <f aca="false">E196+1</f>
        <v>171</v>
      </c>
      <c r="F197" s="32" t="e">
        <f aca="false">([1]!SIM_rand,-F196)</f>
        <v>#VALUE!</v>
      </c>
      <c r="G197" s="32" t="e">
        <f aca="false">LOOKUP(F197,$D$20:$D$22,$B$20:$B$22)+1</f>
        <v>#VALUE!</v>
      </c>
      <c r="H197" s="101" t="e">
        <f aca="false">INDEX(H$19:H$20,$G197)</f>
        <v>#VALUE!</v>
      </c>
      <c r="I197" s="101" t="e">
        <f aca="false">INDEX(I$19:I$20,$G197)</f>
        <v>#VALUE!</v>
      </c>
      <c r="J197" s="101" t="e">
        <f aca="false">INDEX(J$19:J$20,$G197)</f>
        <v>#VALUE!</v>
      </c>
      <c r="K197" s="101" t="e">
        <f aca="false">INDEX(K$19:K$20,$G197)</f>
        <v>#VALUE!</v>
      </c>
      <c r="L197" s="101" t="e">
        <f aca="false">INDEX(L$19:L$20,$G197)</f>
        <v>#VALUE!</v>
      </c>
      <c r="M197" s="101" t="e">
        <f aca="false">INDEX(M$19:M$20,$G197)</f>
        <v>#VALUE!</v>
      </c>
      <c r="N197" s="102" t="e">
        <f aca="true">OFFSET(P197,-1,0)</f>
        <v>#VALUE!</v>
      </c>
      <c r="O197" s="102" t="e">
        <f aca="true">OFFSET(Q197,-1,0)</f>
        <v>#VALUE!</v>
      </c>
      <c r="P197" s="103" t="e">
        <f aca="false">H197*N197+I197*O197+L197</f>
        <v>#VALUE!</v>
      </c>
      <c r="Q197" s="103" t="e">
        <f aca="false">J197*N197+K197*O197+M197</f>
        <v>#VALUE!</v>
      </c>
    </row>
    <row r="198" customFormat="false" ht="13" hidden="false" customHeight="false" outlineLevel="0" collapsed="false">
      <c r="E198" s="0" t="n">
        <f aca="false">E197+1</f>
        <v>172</v>
      </c>
      <c r="F198" s="32" t="e">
        <f aca="false">([1]!SIM_rand,-F197)</f>
        <v>#VALUE!</v>
      </c>
      <c r="G198" s="32" t="e">
        <f aca="false">LOOKUP(F198,$D$20:$D$22,$B$20:$B$22)+1</f>
        <v>#VALUE!</v>
      </c>
      <c r="H198" s="101" t="e">
        <f aca="false">INDEX(H$19:H$20,$G198)</f>
        <v>#VALUE!</v>
      </c>
      <c r="I198" s="101" t="e">
        <f aca="false">INDEX(I$19:I$20,$G198)</f>
        <v>#VALUE!</v>
      </c>
      <c r="J198" s="101" t="e">
        <f aca="false">INDEX(J$19:J$20,$G198)</f>
        <v>#VALUE!</v>
      </c>
      <c r="K198" s="101" t="e">
        <f aca="false">INDEX(K$19:K$20,$G198)</f>
        <v>#VALUE!</v>
      </c>
      <c r="L198" s="101" t="e">
        <f aca="false">INDEX(L$19:L$20,$G198)</f>
        <v>#VALUE!</v>
      </c>
      <c r="M198" s="101" t="e">
        <f aca="false">INDEX(M$19:M$20,$G198)</f>
        <v>#VALUE!</v>
      </c>
      <c r="N198" s="102" t="e">
        <f aca="true">OFFSET(P198,-1,0)</f>
        <v>#VALUE!</v>
      </c>
      <c r="O198" s="102" t="e">
        <f aca="true">OFFSET(Q198,-1,0)</f>
        <v>#VALUE!</v>
      </c>
      <c r="P198" s="103" t="e">
        <f aca="false">H198*N198+I198*O198+L198</f>
        <v>#VALUE!</v>
      </c>
      <c r="Q198" s="103" t="e">
        <f aca="false">J198*N198+K198*O198+M198</f>
        <v>#VALUE!</v>
      </c>
    </row>
    <row r="199" customFormat="false" ht="13" hidden="false" customHeight="false" outlineLevel="0" collapsed="false">
      <c r="E199" s="0" t="n">
        <f aca="false">E198+1</f>
        <v>173</v>
      </c>
      <c r="F199" s="32" t="e">
        <f aca="false">([1]!SIM_rand,-F198)</f>
        <v>#VALUE!</v>
      </c>
      <c r="G199" s="32" t="e">
        <f aca="false">LOOKUP(F199,$D$20:$D$22,$B$20:$B$22)+1</f>
        <v>#VALUE!</v>
      </c>
      <c r="H199" s="101" t="e">
        <f aca="false">INDEX(H$19:H$20,$G199)</f>
        <v>#VALUE!</v>
      </c>
      <c r="I199" s="101" t="e">
        <f aca="false">INDEX(I$19:I$20,$G199)</f>
        <v>#VALUE!</v>
      </c>
      <c r="J199" s="101" t="e">
        <f aca="false">INDEX(J$19:J$20,$G199)</f>
        <v>#VALUE!</v>
      </c>
      <c r="K199" s="101" t="e">
        <f aca="false">INDEX(K$19:K$20,$G199)</f>
        <v>#VALUE!</v>
      </c>
      <c r="L199" s="101" t="e">
        <f aca="false">INDEX(L$19:L$20,$G199)</f>
        <v>#VALUE!</v>
      </c>
      <c r="M199" s="101" t="e">
        <f aca="false">INDEX(M$19:M$20,$G199)</f>
        <v>#VALUE!</v>
      </c>
      <c r="N199" s="102" t="e">
        <f aca="true">OFFSET(P199,-1,0)</f>
        <v>#VALUE!</v>
      </c>
      <c r="O199" s="102" t="e">
        <f aca="true">OFFSET(Q199,-1,0)</f>
        <v>#VALUE!</v>
      </c>
      <c r="P199" s="103" t="e">
        <f aca="false">H199*N199+I199*O199+L199</f>
        <v>#VALUE!</v>
      </c>
      <c r="Q199" s="103" t="e">
        <f aca="false">J199*N199+K199*O199+M199</f>
        <v>#VALUE!</v>
      </c>
    </row>
    <row r="200" customFormat="false" ht="13" hidden="false" customHeight="false" outlineLevel="0" collapsed="false">
      <c r="E200" s="0" t="n">
        <f aca="false">E199+1</f>
        <v>174</v>
      </c>
      <c r="F200" s="32" t="e">
        <f aca="false">([1]!SIM_rand,-F199)</f>
        <v>#VALUE!</v>
      </c>
      <c r="G200" s="32" t="e">
        <f aca="false">LOOKUP(F200,$D$20:$D$22,$B$20:$B$22)+1</f>
        <v>#VALUE!</v>
      </c>
      <c r="H200" s="101" t="e">
        <f aca="false">INDEX(H$19:H$20,$G200)</f>
        <v>#VALUE!</v>
      </c>
      <c r="I200" s="101" t="e">
        <f aca="false">INDEX(I$19:I$20,$G200)</f>
        <v>#VALUE!</v>
      </c>
      <c r="J200" s="101" t="e">
        <f aca="false">INDEX(J$19:J$20,$G200)</f>
        <v>#VALUE!</v>
      </c>
      <c r="K200" s="101" t="e">
        <f aca="false">INDEX(K$19:K$20,$G200)</f>
        <v>#VALUE!</v>
      </c>
      <c r="L200" s="101" t="e">
        <f aca="false">INDEX(L$19:L$20,$G200)</f>
        <v>#VALUE!</v>
      </c>
      <c r="M200" s="101" t="e">
        <f aca="false">INDEX(M$19:M$20,$G200)</f>
        <v>#VALUE!</v>
      </c>
      <c r="N200" s="102" t="e">
        <f aca="true">OFFSET(P200,-1,0)</f>
        <v>#VALUE!</v>
      </c>
      <c r="O200" s="102" t="e">
        <f aca="true">OFFSET(Q200,-1,0)</f>
        <v>#VALUE!</v>
      </c>
      <c r="P200" s="103" t="e">
        <f aca="false">H200*N200+I200*O200+L200</f>
        <v>#VALUE!</v>
      </c>
      <c r="Q200" s="103" t="e">
        <f aca="false">J200*N200+K200*O200+M200</f>
        <v>#VALUE!</v>
      </c>
    </row>
    <row r="201" customFormat="false" ht="13" hidden="false" customHeight="false" outlineLevel="0" collapsed="false">
      <c r="E201" s="0" t="n">
        <f aca="false">E200+1</f>
        <v>175</v>
      </c>
      <c r="F201" s="32" t="e">
        <f aca="false">([1]!SIM_rand,-F200)</f>
        <v>#VALUE!</v>
      </c>
      <c r="G201" s="32" t="e">
        <f aca="false">LOOKUP(F201,$D$20:$D$22,$B$20:$B$22)+1</f>
        <v>#VALUE!</v>
      </c>
      <c r="H201" s="101" t="e">
        <f aca="false">INDEX(H$19:H$20,$G201)</f>
        <v>#VALUE!</v>
      </c>
      <c r="I201" s="101" t="e">
        <f aca="false">INDEX(I$19:I$20,$G201)</f>
        <v>#VALUE!</v>
      </c>
      <c r="J201" s="101" t="e">
        <f aca="false">INDEX(J$19:J$20,$G201)</f>
        <v>#VALUE!</v>
      </c>
      <c r="K201" s="101" t="e">
        <f aca="false">INDEX(K$19:K$20,$G201)</f>
        <v>#VALUE!</v>
      </c>
      <c r="L201" s="101" t="e">
        <f aca="false">INDEX(L$19:L$20,$G201)</f>
        <v>#VALUE!</v>
      </c>
      <c r="M201" s="101" t="e">
        <f aca="false">INDEX(M$19:M$20,$G201)</f>
        <v>#VALUE!</v>
      </c>
      <c r="N201" s="102" t="e">
        <f aca="true">OFFSET(P201,-1,0)</f>
        <v>#VALUE!</v>
      </c>
      <c r="O201" s="102" t="e">
        <f aca="true">OFFSET(Q201,-1,0)</f>
        <v>#VALUE!</v>
      </c>
      <c r="P201" s="103" t="e">
        <f aca="false">H201*N201+I201*O201+L201</f>
        <v>#VALUE!</v>
      </c>
      <c r="Q201" s="103" t="e">
        <f aca="false">J201*N201+K201*O201+M201</f>
        <v>#VALUE!</v>
      </c>
    </row>
    <row r="202" customFormat="false" ht="13" hidden="false" customHeight="false" outlineLevel="0" collapsed="false">
      <c r="E202" s="0" t="n">
        <f aca="false">E201+1</f>
        <v>176</v>
      </c>
      <c r="F202" s="32" t="e">
        <f aca="false">([1]!SIM_rand,-F201)</f>
        <v>#VALUE!</v>
      </c>
      <c r="G202" s="32" t="e">
        <f aca="false">LOOKUP(F202,$D$20:$D$22,$B$20:$B$22)+1</f>
        <v>#VALUE!</v>
      </c>
      <c r="H202" s="101" t="e">
        <f aca="false">INDEX(H$19:H$20,$G202)</f>
        <v>#VALUE!</v>
      </c>
      <c r="I202" s="101" t="e">
        <f aca="false">INDEX(I$19:I$20,$G202)</f>
        <v>#VALUE!</v>
      </c>
      <c r="J202" s="101" t="e">
        <f aca="false">INDEX(J$19:J$20,$G202)</f>
        <v>#VALUE!</v>
      </c>
      <c r="K202" s="101" t="e">
        <f aca="false">INDEX(K$19:K$20,$G202)</f>
        <v>#VALUE!</v>
      </c>
      <c r="L202" s="101" t="e">
        <f aca="false">INDEX(L$19:L$20,$G202)</f>
        <v>#VALUE!</v>
      </c>
      <c r="M202" s="101" t="e">
        <f aca="false">INDEX(M$19:M$20,$G202)</f>
        <v>#VALUE!</v>
      </c>
      <c r="N202" s="102" t="e">
        <f aca="true">OFFSET(P202,-1,0)</f>
        <v>#VALUE!</v>
      </c>
      <c r="O202" s="102" t="e">
        <f aca="true">OFFSET(Q202,-1,0)</f>
        <v>#VALUE!</v>
      </c>
      <c r="P202" s="103" t="e">
        <f aca="false">H202*N202+I202*O202+L202</f>
        <v>#VALUE!</v>
      </c>
      <c r="Q202" s="103" t="e">
        <f aca="false">J202*N202+K202*O202+M202</f>
        <v>#VALUE!</v>
      </c>
    </row>
    <row r="203" customFormat="false" ht="13" hidden="false" customHeight="false" outlineLevel="0" collapsed="false">
      <c r="E203" s="0" t="n">
        <f aca="false">E202+1</f>
        <v>177</v>
      </c>
      <c r="F203" s="32" t="e">
        <f aca="false">([1]!SIM_rand,-F202)</f>
        <v>#VALUE!</v>
      </c>
      <c r="G203" s="32" t="e">
        <f aca="false">LOOKUP(F203,$D$20:$D$22,$B$20:$B$22)+1</f>
        <v>#VALUE!</v>
      </c>
      <c r="H203" s="101" t="e">
        <f aca="false">INDEX(H$19:H$20,$G203)</f>
        <v>#VALUE!</v>
      </c>
      <c r="I203" s="101" t="e">
        <f aca="false">INDEX(I$19:I$20,$G203)</f>
        <v>#VALUE!</v>
      </c>
      <c r="J203" s="101" t="e">
        <f aca="false">INDEX(J$19:J$20,$G203)</f>
        <v>#VALUE!</v>
      </c>
      <c r="K203" s="101" t="e">
        <f aca="false">INDEX(K$19:K$20,$G203)</f>
        <v>#VALUE!</v>
      </c>
      <c r="L203" s="101" t="e">
        <f aca="false">INDEX(L$19:L$20,$G203)</f>
        <v>#VALUE!</v>
      </c>
      <c r="M203" s="101" t="e">
        <f aca="false">INDEX(M$19:M$20,$G203)</f>
        <v>#VALUE!</v>
      </c>
      <c r="N203" s="102" t="e">
        <f aca="true">OFFSET(P203,-1,0)</f>
        <v>#VALUE!</v>
      </c>
      <c r="O203" s="102" t="e">
        <f aca="true">OFFSET(Q203,-1,0)</f>
        <v>#VALUE!</v>
      </c>
      <c r="P203" s="103" t="e">
        <f aca="false">H203*N203+I203*O203+L203</f>
        <v>#VALUE!</v>
      </c>
      <c r="Q203" s="103" t="e">
        <f aca="false">J203*N203+K203*O203+M203</f>
        <v>#VALUE!</v>
      </c>
    </row>
    <row r="204" customFormat="false" ht="13" hidden="false" customHeight="false" outlineLevel="0" collapsed="false">
      <c r="E204" s="0" t="n">
        <f aca="false">E203+1</f>
        <v>178</v>
      </c>
      <c r="F204" s="32" t="e">
        <f aca="false">([1]!SIM_rand,-F203)</f>
        <v>#VALUE!</v>
      </c>
      <c r="G204" s="32" t="e">
        <f aca="false">LOOKUP(F204,$D$20:$D$22,$B$20:$B$22)+1</f>
        <v>#VALUE!</v>
      </c>
      <c r="H204" s="101" t="e">
        <f aca="false">INDEX(H$19:H$20,$G204)</f>
        <v>#VALUE!</v>
      </c>
      <c r="I204" s="101" t="e">
        <f aca="false">INDEX(I$19:I$20,$G204)</f>
        <v>#VALUE!</v>
      </c>
      <c r="J204" s="101" t="e">
        <f aca="false">INDEX(J$19:J$20,$G204)</f>
        <v>#VALUE!</v>
      </c>
      <c r="K204" s="101" t="e">
        <f aca="false">INDEX(K$19:K$20,$G204)</f>
        <v>#VALUE!</v>
      </c>
      <c r="L204" s="101" t="e">
        <f aca="false">INDEX(L$19:L$20,$G204)</f>
        <v>#VALUE!</v>
      </c>
      <c r="M204" s="101" t="e">
        <f aca="false">INDEX(M$19:M$20,$G204)</f>
        <v>#VALUE!</v>
      </c>
      <c r="N204" s="102" t="e">
        <f aca="true">OFFSET(P204,-1,0)</f>
        <v>#VALUE!</v>
      </c>
      <c r="O204" s="102" t="e">
        <f aca="true">OFFSET(Q204,-1,0)</f>
        <v>#VALUE!</v>
      </c>
      <c r="P204" s="103" t="e">
        <f aca="false">H204*N204+I204*O204+L204</f>
        <v>#VALUE!</v>
      </c>
      <c r="Q204" s="103" t="e">
        <f aca="false">J204*N204+K204*O204+M204</f>
        <v>#VALUE!</v>
      </c>
    </row>
    <row r="205" customFormat="false" ht="13" hidden="false" customHeight="false" outlineLevel="0" collapsed="false">
      <c r="E205" s="0" t="n">
        <f aca="false">E204+1</f>
        <v>179</v>
      </c>
      <c r="F205" s="32" t="e">
        <f aca="false">([1]!SIM_rand,-F204)</f>
        <v>#VALUE!</v>
      </c>
      <c r="G205" s="32" t="e">
        <f aca="false">LOOKUP(F205,$D$20:$D$22,$B$20:$B$22)+1</f>
        <v>#VALUE!</v>
      </c>
      <c r="H205" s="101" t="e">
        <f aca="false">INDEX(H$19:H$20,$G205)</f>
        <v>#VALUE!</v>
      </c>
      <c r="I205" s="101" t="e">
        <f aca="false">INDEX(I$19:I$20,$G205)</f>
        <v>#VALUE!</v>
      </c>
      <c r="J205" s="101" t="e">
        <f aca="false">INDEX(J$19:J$20,$G205)</f>
        <v>#VALUE!</v>
      </c>
      <c r="K205" s="101" t="e">
        <f aca="false">INDEX(K$19:K$20,$G205)</f>
        <v>#VALUE!</v>
      </c>
      <c r="L205" s="101" t="e">
        <f aca="false">INDEX(L$19:L$20,$G205)</f>
        <v>#VALUE!</v>
      </c>
      <c r="M205" s="101" t="e">
        <f aca="false">INDEX(M$19:M$20,$G205)</f>
        <v>#VALUE!</v>
      </c>
      <c r="N205" s="102" t="e">
        <f aca="true">OFFSET(P205,-1,0)</f>
        <v>#VALUE!</v>
      </c>
      <c r="O205" s="102" t="e">
        <f aca="true">OFFSET(Q205,-1,0)</f>
        <v>#VALUE!</v>
      </c>
      <c r="P205" s="103" t="e">
        <f aca="false">H205*N205+I205*O205+L205</f>
        <v>#VALUE!</v>
      </c>
      <c r="Q205" s="103" t="e">
        <f aca="false">J205*N205+K205*O205+M205</f>
        <v>#VALUE!</v>
      </c>
    </row>
    <row r="206" customFormat="false" ht="13" hidden="false" customHeight="false" outlineLevel="0" collapsed="false">
      <c r="E206" s="0" t="n">
        <f aca="false">E205+1</f>
        <v>180</v>
      </c>
      <c r="F206" s="32" t="e">
        <f aca="false">([1]!SIM_rand,-F205)</f>
        <v>#VALUE!</v>
      </c>
      <c r="G206" s="32" t="e">
        <f aca="false">LOOKUP(F206,$D$20:$D$22,$B$20:$B$22)+1</f>
        <v>#VALUE!</v>
      </c>
      <c r="H206" s="101" t="e">
        <f aca="false">INDEX(H$19:H$20,$G206)</f>
        <v>#VALUE!</v>
      </c>
      <c r="I206" s="101" t="e">
        <f aca="false">INDEX(I$19:I$20,$G206)</f>
        <v>#VALUE!</v>
      </c>
      <c r="J206" s="101" t="e">
        <f aca="false">INDEX(J$19:J$20,$G206)</f>
        <v>#VALUE!</v>
      </c>
      <c r="K206" s="101" t="e">
        <f aca="false">INDEX(K$19:K$20,$G206)</f>
        <v>#VALUE!</v>
      </c>
      <c r="L206" s="101" t="e">
        <f aca="false">INDEX(L$19:L$20,$G206)</f>
        <v>#VALUE!</v>
      </c>
      <c r="M206" s="101" t="e">
        <f aca="false">INDEX(M$19:M$20,$G206)</f>
        <v>#VALUE!</v>
      </c>
      <c r="N206" s="102" t="e">
        <f aca="true">OFFSET(P206,-1,0)</f>
        <v>#VALUE!</v>
      </c>
      <c r="O206" s="102" t="e">
        <f aca="true">OFFSET(Q206,-1,0)</f>
        <v>#VALUE!</v>
      </c>
      <c r="P206" s="103" t="e">
        <f aca="false">H206*N206+I206*O206+L206</f>
        <v>#VALUE!</v>
      </c>
      <c r="Q206" s="103" t="e">
        <f aca="false">J206*N206+K206*O206+M206</f>
        <v>#VALUE!</v>
      </c>
    </row>
    <row r="207" customFormat="false" ht="13" hidden="false" customHeight="false" outlineLevel="0" collapsed="false">
      <c r="E207" s="0" t="n">
        <f aca="false">E206+1</f>
        <v>181</v>
      </c>
      <c r="F207" s="32" t="e">
        <f aca="false">([1]!SIM_rand,-F206)</f>
        <v>#VALUE!</v>
      </c>
      <c r="G207" s="32" t="e">
        <f aca="false">LOOKUP(F207,$D$20:$D$22,$B$20:$B$22)+1</f>
        <v>#VALUE!</v>
      </c>
      <c r="H207" s="101" t="e">
        <f aca="false">INDEX(H$19:H$20,$G207)</f>
        <v>#VALUE!</v>
      </c>
      <c r="I207" s="101" t="e">
        <f aca="false">INDEX(I$19:I$20,$G207)</f>
        <v>#VALUE!</v>
      </c>
      <c r="J207" s="101" t="e">
        <f aca="false">INDEX(J$19:J$20,$G207)</f>
        <v>#VALUE!</v>
      </c>
      <c r="K207" s="101" t="e">
        <f aca="false">INDEX(K$19:K$20,$G207)</f>
        <v>#VALUE!</v>
      </c>
      <c r="L207" s="101" t="e">
        <f aca="false">INDEX(L$19:L$20,$G207)</f>
        <v>#VALUE!</v>
      </c>
      <c r="M207" s="101" t="e">
        <f aca="false">INDEX(M$19:M$20,$G207)</f>
        <v>#VALUE!</v>
      </c>
      <c r="N207" s="102" t="e">
        <f aca="true">OFFSET(P207,-1,0)</f>
        <v>#VALUE!</v>
      </c>
      <c r="O207" s="102" t="e">
        <f aca="true">OFFSET(Q207,-1,0)</f>
        <v>#VALUE!</v>
      </c>
      <c r="P207" s="103" t="e">
        <f aca="false">H207*N207+I207*O207+L207</f>
        <v>#VALUE!</v>
      </c>
      <c r="Q207" s="103" t="e">
        <f aca="false">J207*N207+K207*O207+M207</f>
        <v>#VALUE!</v>
      </c>
    </row>
    <row r="208" customFormat="false" ht="13" hidden="false" customHeight="false" outlineLevel="0" collapsed="false">
      <c r="E208" s="0" t="n">
        <f aca="false">E207+1</f>
        <v>182</v>
      </c>
      <c r="F208" s="32" t="e">
        <f aca="false">([1]!SIM_rand,-F207)</f>
        <v>#VALUE!</v>
      </c>
      <c r="G208" s="32" t="e">
        <f aca="false">LOOKUP(F208,$D$20:$D$22,$B$20:$B$22)+1</f>
        <v>#VALUE!</v>
      </c>
      <c r="H208" s="101" t="e">
        <f aca="false">INDEX(H$19:H$20,$G208)</f>
        <v>#VALUE!</v>
      </c>
      <c r="I208" s="101" t="e">
        <f aca="false">INDEX(I$19:I$20,$G208)</f>
        <v>#VALUE!</v>
      </c>
      <c r="J208" s="101" t="e">
        <f aca="false">INDEX(J$19:J$20,$G208)</f>
        <v>#VALUE!</v>
      </c>
      <c r="K208" s="101" t="e">
        <f aca="false">INDEX(K$19:K$20,$G208)</f>
        <v>#VALUE!</v>
      </c>
      <c r="L208" s="101" t="e">
        <f aca="false">INDEX(L$19:L$20,$G208)</f>
        <v>#VALUE!</v>
      </c>
      <c r="M208" s="101" t="e">
        <f aca="false">INDEX(M$19:M$20,$G208)</f>
        <v>#VALUE!</v>
      </c>
      <c r="N208" s="102" t="e">
        <f aca="true">OFFSET(P208,-1,0)</f>
        <v>#VALUE!</v>
      </c>
      <c r="O208" s="102" t="e">
        <f aca="true">OFFSET(Q208,-1,0)</f>
        <v>#VALUE!</v>
      </c>
      <c r="P208" s="103" t="e">
        <f aca="false">H208*N208+I208*O208+L208</f>
        <v>#VALUE!</v>
      </c>
      <c r="Q208" s="103" t="e">
        <f aca="false">J208*N208+K208*O208+M208</f>
        <v>#VALUE!</v>
      </c>
    </row>
    <row r="209" customFormat="false" ht="13" hidden="false" customHeight="false" outlineLevel="0" collapsed="false">
      <c r="E209" s="0" t="n">
        <f aca="false">E208+1</f>
        <v>183</v>
      </c>
      <c r="F209" s="32" t="e">
        <f aca="false">([1]!SIM_rand,-F208)</f>
        <v>#VALUE!</v>
      </c>
      <c r="G209" s="32" t="e">
        <f aca="false">LOOKUP(F209,$D$20:$D$22,$B$20:$B$22)+1</f>
        <v>#VALUE!</v>
      </c>
      <c r="H209" s="101" t="e">
        <f aca="false">INDEX(H$19:H$20,$G209)</f>
        <v>#VALUE!</v>
      </c>
      <c r="I209" s="101" t="e">
        <f aca="false">INDEX(I$19:I$20,$G209)</f>
        <v>#VALUE!</v>
      </c>
      <c r="J209" s="101" t="e">
        <f aca="false">INDEX(J$19:J$20,$G209)</f>
        <v>#VALUE!</v>
      </c>
      <c r="K209" s="101" t="e">
        <f aca="false">INDEX(K$19:K$20,$G209)</f>
        <v>#VALUE!</v>
      </c>
      <c r="L209" s="101" t="e">
        <f aca="false">INDEX(L$19:L$20,$G209)</f>
        <v>#VALUE!</v>
      </c>
      <c r="M209" s="101" t="e">
        <f aca="false">INDEX(M$19:M$20,$G209)</f>
        <v>#VALUE!</v>
      </c>
      <c r="N209" s="102" t="e">
        <f aca="true">OFFSET(P209,-1,0)</f>
        <v>#VALUE!</v>
      </c>
      <c r="O209" s="102" t="e">
        <f aca="true">OFFSET(Q209,-1,0)</f>
        <v>#VALUE!</v>
      </c>
      <c r="P209" s="103" t="e">
        <f aca="false">H209*N209+I209*O209+L209</f>
        <v>#VALUE!</v>
      </c>
      <c r="Q209" s="103" t="e">
        <f aca="false">J209*N209+K209*O209+M209</f>
        <v>#VALUE!</v>
      </c>
    </row>
    <row r="210" customFormat="false" ht="13" hidden="false" customHeight="false" outlineLevel="0" collapsed="false">
      <c r="E210" s="0" t="n">
        <f aca="false">E209+1</f>
        <v>184</v>
      </c>
      <c r="F210" s="32" t="e">
        <f aca="false">([1]!SIM_rand,-F209)</f>
        <v>#VALUE!</v>
      </c>
      <c r="G210" s="32" t="e">
        <f aca="false">LOOKUP(F210,$D$20:$D$22,$B$20:$B$22)+1</f>
        <v>#VALUE!</v>
      </c>
      <c r="H210" s="101" t="e">
        <f aca="false">INDEX(H$19:H$20,$G210)</f>
        <v>#VALUE!</v>
      </c>
      <c r="I210" s="101" t="e">
        <f aca="false">INDEX(I$19:I$20,$G210)</f>
        <v>#VALUE!</v>
      </c>
      <c r="J210" s="101" t="e">
        <f aca="false">INDEX(J$19:J$20,$G210)</f>
        <v>#VALUE!</v>
      </c>
      <c r="K210" s="101" t="e">
        <f aca="false">INDEX(K$19:K$20,$G210)</f>
        <v>#VALUE!</v>
      </c>
      <c r="L210" s="101" t="e">
        <f aca="false">INDEX(L$19:L$20,$G210)</f>
        <v>#VALUE!</v>
      </c>
      <c r="M210" s="101" t="e">
        <f aca="false">INDEX(M$19:M$20,$G210)</f>
        <v>#VALUE!</v>
      </c>
      <c r="N210" s="102" t="e">
        <f aca="true">OFFSET(P210,-1,0)</f>
        <v>#VALUE!</v>
      </c>
      <c r="O210" s="102" t="e">
        <f aca="true">OFFSET(Q210,-1,0)</f>
        <v>#VALUE!</v>
      </c>
      <c r="P210" s="103" t="e">
        <f aca="false">H210*N210+I210*O210+L210</f>
        <v>#VALUE!</v>
      </c>
      <c r="Q210" s="103" t="e">
        <f aca="false">J210*N210+K210*O210+M210</f>
        <v>#VALUE!</v>
      </c>
    </row>
    <row r="211" customFormat="false" ht="13" hidden="false" customHeight="false" outlineLevel="0" collapsed="false">
      <c r="E211" s="0" t="n">
        <f aca="false">E210+1</f>
        <v>185</v>
      </c>
      <c r="F211" s="32" t="e">
        <f aca="false">([1]!SIM_rand,-F210)</f>
        <v>#VALUE!</v>
      </c>
      <c r="G211" s="32" t="e">
        <f aca="false">LOOKUP(F211,$D$20:$D$22,$B$20:$B$22)+1</f>
        <v>#VALUE!</v>
      </c>
      <c r="H211" s="101" t="e">
        <f aca="false">INDEX(H$19:H$20,$G211)</f>
        <v>#VALUE!</v>
      </c>
      <c r="I211" s="101" t="e">
        <f aca="false">INDEX(I$19:I$20,$G211)</f>
        <v>#VALUE!</v>
      </c>
      <c r="J211" s="101" t="e">
        <f aca="false">INDEX(J$19:J$20,$G211)</f>
        <v>#VALUE!</v>
      </c>
      <c r="K211" s="101" t="e">
        <f aca="false">INDEX(K$19:K$20,$G211)</f>
        <v>#VALUE!</v>
      </c>
      <c r="L211" s="101" t="e">
        <f aca="false">INDEX(L$19:L$20,$G211)</f>
        <v>#VALUE!</v>
      </c>
      <c r="M211" s="101" t="e">
        <f aca="false">INDEX(M$19:M$20,$G211)</f>
        <v>#VALUE!</v>
      </c>
      <c r="N211" s="102" t="e">
        <f aca="true">OFFSET(P211,-1,0)</f>
        <v>#VALUE!</v>
      </c>
      <c r="O211" s="102" t="e">
        <f aca="true">OFFSET(Q211,-1,0)</f>
        <v>#VALUE!</v>
      </c>
      <c r="P211" s="103" t="e">
        <f aca="false">H211*N211+I211*O211+L211</f>
        <v>#VALUE!</v>
      </c>
      <c r="Q211" s="103" t="e">
        <f aca="false">J211*N211+K211*O211+M211</f>
        <v>#VALUE!</v>
      </c>
    </row>
    <row r="212" customFormat="false" ht="13" hidden="false" customHeight="false" outlineLevel="0" collapsed="false">
      <c r="E212" s="0" t="n">
        <f aca="false">E211+1</f>
        <v>186</v>
      </c>
      <c r="F212" s="32" t="e">
        <f aca="false">([1]!SIM_rand,-F211)</f>
        <v>#VALUE!</v>
      </c>
      <c r="G212" s="32" t="e">
        <f aca="false">LOOKUP(F212,$D$20:$D$22,$B$20:$B$22)+1</f>
        <v>#VALUE!</v>
      </c>
      <c r="H212" s="101" t="e">
        <f aca="false">INDEX(H$19:H$20,$G212)</f>
        <v>#VALUE!</v>
      </c>
      <c r="I212" s="101" t="e">
        <f aca="false">INDEX(I$19:I$20,$G212)</f>
        <v>#VALUE!</v>
      </c>
      <c r="J212" s="101" t="e">
        <f aca="false">INDEX(J$19:J$20,$G212)</f>
        <v>#VALUE!</v>
      </c>
      <c r="K212" s="101" t="e">
        <f aca="false">INDEX(K$19:K$20,$G212)</f>
        <v>#VALUE!</v>
      </c>
      <c r="L212" s="101" t="e">
        <f aca="false">INDEX(L$19:L$20,$G212)</f>
        <v>#VALUE!</v>
      </c>
      <c r="M212" s="101" t="e">
        <f aca="false">INDEX(M$19:M$20,$G212)</f>
        <v>#VALUE!</v>
      </c>
      <c r="N212" s="102" t="e">
        <f aca="true">OFFSET(P212,-1,0)</f>
        <v>#VALUE!</v>
      </c>
      <c r="O212" s="102" t="e">
        <f aca="true">OFFSET(Q212,-1,0)</f>
        <v>#VALUE!</v>
      </c>
      <c r="P212" s="103" t="e">
        <f aca="false">H212*N212+I212*O212+L212</f>
        <v>#VALUE!</v>
      </c>
      <c r="Q212" s="103" t="e">
        <f aca="false">J212*N212+K212*O212+M212</f>
        <v>#VALUE!</v>
      </c>
    </row>
    <row r="213" customFormat="false" ht="13" hidden="false" customHeight="false" outlineLevel="0" collapsed="false">
      <c r="E213" s="0" t="n">
        <f aca="false">E212+1</f>
        <v>187</v>
      </c>
      <c r="F213" s="32" t="e">
        <f aca="false">([1]!SIM_rand,-F212)</f>
        <v>#VALUE!</v>
      </c>
      <c r="G213" s="32" t="e">
        <f aca="false">LOOKUP(F213,$D$20:$D$22,$B$20:$B$22)+1</f>
        <v>#VALUE!</v>
      </c>
      <c r="H213" s="101" t="e">
        <f aca="false">INDEX(H$19:H$20,$G213)</f>
        <v>#VALUE!</v>
      </c>
      <c r="I213" s="101" t="e">
        <f aca="false">INDEX(I$19:I$20,$G213)</f>
        <v>#VALUE!</v>
      </c>
      <c r="J213" s="101" t="e">
        <f aca="false">INDEX(J$19:J$20,$G213)</f>
        <v>#VALUE!</v>
      </c>
      <c r="K213" s="101" t="e">
        <f aca="false">INDEX(K$19:K$20,$G213)</f>
        <v>#VALUE!</v>
      </c>
      <c r="L213" s="101" t="e">
        <f aca="false">INDEX(L$19:L$20,$G213)</f>
        <v>#VALUE!</v>
      </c>
      <c r="M213" s="101" t="e">
        <f aca="false">INDEX(M$19:M$20,$G213)</f>
        <v>#VALUE!</v>
      </c>
      <c r="N213" s="102" t="e">
        <f aca="true">OFFSET(P213,-1,0)</f>
        <v>#VALUE!</v>
      </c>
      <c r="O213" s="102" t="e">
        <f aca="true">OFFSET(Q213,-1,0)</f>
        <v>#VALUE!</v>
      </c>
      <c r="P213" s="103" t="e">
        <f aca="false">H213*N213+I213*O213+L213</f>
        <v>#VALUE!</v>
      </c>
      <c r="Q213" s="103" t="e">
        <f aca="false">J213*N213+K213*O213+M213</f>
        <v>#VALUE!</v>
      </c>
    </row>
    <row r="214" customFormat="false" ht="13" hidden="false" customHeight="false" outlineLevel="0" collapsed="false">
      <c r="E214" s="0" t="n">
        <f aca="false">E213+1</f>
        <v>188</v>
      </c>
      <c r="F214" s="32" t="e">
        <f aca="false">([1]!SIM_rand,-F213)</f>
        <v>#VALUE!</v>
      </c>
      <c r="G214" s="32" t="e">
        <f aca="false">LOOKUP(F214,$D$20:$D$22,$B$20:$B$22)+1</f>
        <v>#VALUE!</v>
      </c>
      <c r="H214" s="101" t="e">
        <f aca="false">INDEX(H$19:H$20,$G214)</f>
        <v>#VALUE!</v>
      </c>
      <c r="I214" s="101" t="e">
        <f aca="false">INDEX(I$19:I$20,$G214)</f>
        <v>#VALUE!</v>
      </c>
      <c r="J214" s="101" t="e">
        <f aca="false">INDEX(J$19:J$20,$G214)</f>
        <v>#VALUE!</v>
      </c>
      <c r="K214" s="101" t="e">
        <f aca="false">INDEX(K$19:K$20,$G214)</f>
        <v>#VALUE!</v>
      </c>
      <c r="L214" s="101" t="e">
        <f aca="false">INDEX(L$19:L$20,$G214)</f>
        <v>#VALUE!</v>
      </c>
      <c r="M214" s="101" t="e">
        <f aca="false">INDEX(M$19:M$20,$G214)</f>
        <v>#VALUE!</v>
      </c>
      <c r="N214" s="102" t="e">
        <f aca="true">OFFSET(P214,-1,0)</f>
        <v>#VALUE!</v>
      </c>
      <c r="O214" s="102" t="e">
        <f aca="true">OFFSET(Q214,-1,0)</f>
        <v>#VALUE!</v>
      </c>
      <c r="P214" s="103" t="e">
        <f aca="false">H214*N214+I214*O214+L214</f>
        <v>#VALUE!</v>
      </c>
      <c r="Q214" s="103" t="e">
        <f aca="false">J214*N214+K214*O214+M214</f>
        <v>#VALUE!</v>
      </c>
    </row>
    <row r="215" customFormat="false" ht="13" hidden="false" customHeight="false" outlineLevel="0" collapsed="false">
      <c r="E215" s="0" t="n">
        <f aca="false">E214+1</f>
        <v>189</v>
      </c>
      <c r="F215" s="32" t="e">
        <f aca="false">([1]!SIM_rand,-F214)</f>
        <v>#VALUE!</v>
      </c>
      <c r="G215" s="32" t="e">
        <f aca="false">LOOKUP(F215,$D$20:$D$22,$B$20:$B$22)+1</f>
        <v>#VALUE!</v>
      </c>
      <c r="H215" s="101" t="e">
        <f aca="false">INDEX(H$19:H$20,$G215)</f>
        <v>#VALUE!</v>
      </c>
      <c r="I215" s="101" t="e">
        <f aca="false">INDEX(I$19:I$20,$G215)</f>
        <v>#VALUE!</v>
      </c>
      <c r="J215" s="101" t="e">
        <f aca="false">INDEX(J$19:J$20,$G215)</f>
        <v>#VALUE!</v>
      </c>
      <c r="K215" s="101" t="e">
        <f aca="false">INDEX(K$19:K$20,$G215)</f>
        <v>#VALUE!</v>
      </c>
      <c r="L215" s="101" t="e">
        <f aca="false">INDEX(L$19:L$20,$G215)</f>
        <v>#VALUE!</v>
      </c>
      <c r="M215" s="101" t="e">
        <f aca="false">INDEX(M$19:M$20,$G215)</f>
        <v>#VALUE!</v>
      </c>
      <c r="N215" s="102" t="e">
        <f aca="true">OFFSET(P215,-1,0)</f>
        <v>#VALUE!</v>
      </c>
      <c r="O215" s="102" t="e">
        <f aca="true">OFFSET(Q215,-1,0)</f>
        <v>#VALUE!</v>
      </c>
      <c r="P215" s="103" t="e">
        <f aca="false">H215*N215+I215*O215+L215</f>
        <v>#VALUE!</v>
      </c>
      <c r="Q215" s="103" t="e">
        <f aca="false">J215*N215+K215*O215+M215</f>
        <v>#VALUE!</v>
      </c>
    </row>
    <row r="216" customFormat="false" ht="13" hidden="false" customHeight="false" outlineLevel="0" collapsed="false">
      <c r="E216" s="0" t="n">
        <f aca="false">E215+1</f>
        <v>190</v>
      </c>
      <c r="F216" s="32" t="e">
        <f aca="false">([1]!SIM_rand,-F215)</f>
        <v>#VALUE!</v>
      </c>
      <c r="G216" s="32" t="e">
        <f aca="false">LOOKUP(F216,$D$20:$D$22,$B$20:$B$22)+1</f>
        <v>#VALUE!</v>
      </c>
      <c r="H216" s="101" t="e">
        <f aca="false">INDEX(H$19:H$20,$G216)</f>
        <v>#VALUE!</v>
      </c>
      <c r="I216" s="101" t="e">
        <f aca="false">INDEX(I$19:I$20,$G216)</f>
        <v>#VALUE!</v>
      </c>
      <c r="J216" s="101" t="e">
        <f aca="false">INDEX(J$19:J$20,$G216)</f>
        <v>#VALUE!</v>
      </c>
      <c r="K216" s="101" t="e">
        <f aca="false">INDEX(K$19:K$20,$G216)</f>
        <v>#VALUE!</v>
      </c>
      <c r="L216" s="101" t="e">
        <f aca="false">INDEX(L$19:L$20,$G216)</f>
        <v>#VALUE!</v>
      </c>
      <c r="M216" s="101" t="e">
        <f aca="false">INDEX(M$19:M$20,$G216)</f>
        <v>#VALUE!</v>
      </c>
      <c r="N216" s="102" t="e">
        <f aca="true">OFFSET(P216,-1,0)</f>
        <v>#VALUE!</v>
      </c>
      <c r="O216" s="102" t="e">
        <f aca="true">OFFSET(Q216,-1,0)</f>
        <v>#VALUE!</v>
      </c>
      <c r="P216" s="103" t="e">
        <f aca="false">H216*N216+I216*O216+L216</f>
        <v>#VALUE!</v>
      </c>
      <c r="Q216" s="103" t="e">
        <f aca="false">J216*N216+K216*O216+M216</f>
        <v>#VALUE!</v>
      </c>
    </row>
    <row r="217" customFormat="false" ht="13" hidden="false" customHeight="false" outlineLevel="0" collapsed="false">
      <c r="E217" s="0" t="n">
        <f aca="false">E216+1</f>
        <v>191</v>
      </c>
      <c r="F217" s="32" t="e">
        <f aca="false">([1]!SIM_rand,-F216)</f>
        <v>#VALUE!</v>
      </c>
      <c r="G217" s="32" t="e">
        <f aca="false">LOOKUP(F217,$D$20:$D$22,$B$20:$B$22)+1</f>
        <v>#VALUE!</v>
      </c>
      <c r="H217" s="101" t="e">
        <f aca="false">INDEX(H$19:H$20,$G217)</f>
        <v>#VALUE!</v>
      </c>
      <c r="I217" s="101" t="e">
        <f aca="false">INDEX(I$19:I$20,$G217)</f>
        <v>#VALUE!</v>
      </c>
      <c r="J217" s="101" t="e">
        <f aca="false">INDEX(J$19:J$20,$G217)</f>
        <v>#VALUE!</v>
      </c>
      <c r="K217" s="101" t="e">
        <f aca="false">INDEX(K$19:K$20,$G217)</f>
        <v>#VALUE!</v>
      </c>
      <c r="L217" s="101" t="e">
        <f aca="false">INDEX(L$19:L$20,$G217)</f>
        <v>#VALUE!</v>
      </c>
      <c r="M217" s="101" t="e">
        <f aca="false">INDEX(M$19:M$20,$G217)</f>
        <v>#VALUE!</v>
      </c>
      <c r="N217" s="102" t="e">
        <f aca="true">OFFSET(P217,-1,0)</f>
        <v>#VALUE!</v>
      </c>
      <c r="O217" s="102" t="e">
        <f aca="true">OFFSET(Q217,-1,0)</f>
        <v>#VALUE!</v>
      </c>
      <c r="P217" s="103" t="e">
        <f aca="false">H217*N217+I217*O217+L217</f>
        <v>#VALUE!</v>
      </c>
      <c r="Q217" s="103" t="e">
        <f aca="false">J217*N217+K217*O217+M217</f>
        <v>#VALUE!</v>
      </c>
    </row>
    <row r="218" customFormat="false" ht="13" hidden="false" customHeight="false" outlineLevel="0" collapsed="false">
      <c r="E218" s="0" t="n">
        <f aca="false">E217+1</f>
        <v>192</v>
      </c>
      <c r="F218" s="32" t="e">
        <f aca="false">([1]!SIM_rand,-F217)</f>
        <v>#VALUE!</v>
      </c>
      <c r="G218" s="32" t="e">
        <f aca="false">LOOKUP(F218,$D$20:$D$22,$B$20:$B$22)+1</f>
        <v>#VALUE!</v>
      </c>
      <c r="H218" s="101" t="e">
        <f aca="false">INDEX(H$19:H$20,$G218)</f>
        <v>#VALUE!</v>
      </c>
      <c r="I218" s="101" t="e">
        <f aca="false">INDEX(I$19:I$20,$G218)</f>
        <v>#VALUE!</v>
      </c>
      <c r="J218" s="101" t="e">
        <f aca="false">INDEX(J$19:J$20,$G218)</f>
        <v>#VALUE!</v>
      </c>
      <c r="K218" s="101" t="e">
        <f aca="false">INDEX(K$19:K$20,$G218)</f>
        <v>#VALUE!</v>
      </c>
      <c r="L218" s="101" t="e">
        <f aca="false">INDEX(L$19:L$20,$G218)</f>
        <v>#VALUE!</v>
      </c>
      <c r="M218" s="101" t="e">
        <f aca="false">INDEX(M$19:M$20,$G218)</f>
        <v>#VALUE!</v>
      </c>
      <c r="N218" s="102" t="e">
        <f aca="true">OFFSET(P218,-1,0)</f>
        <v>#VALUE!</v>
      </c>
      <c r="O218" s="102" t="e">
        <f aca="true">OFFSET(Q218,-1,0)</f>
        <v>#VALUE!</v>
      </c>
      <c r="P218" s="103" t="e">
        <f aca="false">H218*N218+I218*O218+L218</f>
        <v>#VALUE!</v>
      </c>
      <c r="Q218" s="103" t="e">
        <f aca="false">J218*N218+K218*O218+M218</f>
        <v>#VALUE!</v>
      </c>
    </row>
    <row r="219" customFormat="false" ht="13" hidden="false" customHeight="false" outlineLevel="0" collapsed="false">
      <c r="E219" s="0" t="n">
        <f aca="false">E218+1</f>
        <v>193</v>
      </c>
      <c r="F219" s="32" t="e">
        <f aca="false">([1]!SIM_rand,-F218)</f>
        <v>#VALUE!</v>
      </c>
      <c r="G219" s="32" t="e">
        <f aca="false">LOOKUP(F219,$D$20:$D$22,$B$20:$B$22)+1</f>
        <v>#VALUE!</v>
      </c>
      <c r="H219" s="101" t="e">
        <f aca="false">INDEX(H$19:H$20,$G219)</f>
        <v>#VALUE!</v>
      </c>
      <c r="I219" s="101" t="e">
        <f aca="false">INDEX(I$19:I$20,$G219)</f>
        <v>#VALUE!</v>
      </c>
      <c r="J219" s="101" t="e">
        <f aca="false">INDEX(J$19:J$20,$G219)</f>
        <v>#VALUE!</v>
      </c>
      <c r="K219" s="101" t="e">
        <f aca="false">INDEX(K$19:K$20,$G219)</f>
        <v>#VALUE!</v>
      </c>
      <c r="L219" s="101" t="e">
        <f aca="false">INDEX(L$19:L$20,$G219)</f>
        <v>#VALUE!</v>
      </c>
      <c r="M219" s="101" t="e">
        <f aca="false">INDEX(M$19:M$20,$G219)</f>
        <v>#VALUE!</v>
      </c>
      <c r="N219" s="102" t="e">
        <f aca="true">OFFSET(P219,-1,0)</f>
        <v>#VALUE!</v>
      </c>
      <c r="O219" s="102" t="e">
        <f aca="true">OFFSET(Q219,-1,0)</f>
        <v>#VALUE!</v>
      </c>
      <c r="P219" s="103" t="e">
        <f aca="false">H219*N219+I219*O219+L219</f>
        <v>#VALUE!</v>
      </c>
      <c r="Q219" s="103" t="e">
        <f aca="false">J219*N219+K219*O219+M219</f>
        <v>#VALUE!</v>
      </c>
    </row>
    <row r="220" customFormat="false" ht="13" hidden="false" customHeight="false" outlineLevel="0" collapsed="false">
      <c r="E220" s="0" t="n">
        <f aca="false">E219+1</f>
        <v>194</v>
      </c>
      <c r="F220" s="32" t="e">
        <f aca="false">([1]!SIM_rand,-F219)</f>
        <v>#VALUE!</v>
      </c>
      <c r="G220" s="32" t="e">
        <f aca="false">LOOKUP(F220,$D$20:$D$22,$B$20:$B$22)+1</f>
        <v>#VALUE!</v>
      </c>
      <c r="H220" s="101" t="e">
        <f aca="false">INDEX(H$19:H$20,$G220)</f>
        <v>#VALUE!</v>
      </c>
      <c r="I220" s="101" t="e">
        <f aca="false">INDEX(I$19:I$20,$G220)</f>
        <v>#VALUE!</v>
      </c>
      <c r="J220" s="101" t="e">
        <f aca="false">INDEX(J$19:J$20,$G220)</f>
        <v>#VALUE!</v>
      </c>
      <c r="K220" s="101" t="e">
        <f aca="false">INDEX(K$19:K$20,$G220)</f>
        <v>#VALUE!</v>
      </c>
      <c r="L220" s="101" t="e">
        <f aca="false">INDEX(L$19:L$20,$G220)</f>
        <v>#VALUE!</v>
      </c>
      <c r="M220" s="101" t="e">
        <f aca="false">INDEX(M$19:M$20,$G220)</f>
        <v>#VALUE!</v>
      </c>
      <c r="N220" s="102" t="e">
        <f aca="true">OFFSET(P220,-1,0)</f>
        <v>#VALUE!</v>
      </c>
      <c r="O220" s="102" t="e">
        <f aca="true">OFFSET(Q220,-1,0)</f>
        <v>#VALUE!</v>
      </c>
      <c r="P220" s="103" t="e">
        <f aca="false">H220*N220+I220*O220+L220</f>
        <v>#VALUE!</v>
      </c>
      <c r="Q220" s="103" t="e">
        <f aca="false">J220*N220+K220*O220+M220</f>
        <v>#VALUE!</v>
      </c>
    </row>
    <row r="221" customFormat="false" ht="13" hidden="false" customHeight="false" outlineLevel="0" collapsed="false">
      <c r="E221" s="0" t="n">
        <f aca="false">E220+1</f>
        <v>195</v>
      </c>
      <c r="F221" s="32" t="e">
        <f aca="false">([1]!SIM_rand,-F220)</f>
        <v>#VALUE!</v>
      </c>
      <c r="G221" s="32" t="e">
        <f aca="false">LOOKUP(F221,$D$20:$D$22,$B$20:$B$22)+1</f>
        <v>#VALUE!</v>
      </c>
      <c r="H221" s="101" t="e">
        <f aca="false">INDEX(H$19:H$20,$G221)</f>
        <v>#VALUE!</v>
      </c>
      <c r="I221" s="101" t="e">
        <f aca="false">INDEX(I$19:I$20,$G221)</f>
        <v>#VALUE!</v>
      </c>
      <c r="J221" s="101" t="e">
        <f aca="false">INDEX(J$19:J$20,$G221)</f>
        <v>#VALUE!</v>
      </c>
      <c r="K221" s="101" t="e">
        <f aca="false">INDEX(K$19:K$20,$G221)</f>
        <v>#VALUE!</v>
      </c>
      <c r="L221" s="101" t="e">
        <f aca="false">INDEX(L$19:L$20,$G221)</f>
        <v>#VALUE!</v>
      </c>
      <c r="M221" s="101" t="e">
        <f aca="false">INDEX(M$19:M$20,$G221)</f>
        <v>#VALUE!</v>
      </c>
      <c r="N221" s="102" t="e">
        <f aca="true">OFFSET(P221,-1,0)</f>
        <v>#VALUE!</v>
      </c>
      <c r="O221" s="102" t="e">
        <f aca="true">OFFSET(Q221,-1,0)</f>
        <v>#VALUE!</v>
      </c>
      <c r="P221" s="103" t="e">
        <f aca="false">H221*N221+I221*O221+L221</f>
        <v>#VALUE!</v>
      </c>
      <c r="Q221" s="103" t="e">
        <f aca="false">J221*N221+K221*O221+M221</f>
        <v>#VALUE!</v>
      </c>
    </row>
    <row r="222" customFormat="false" ht="13" hidden="false" customHeight="false" outlineLevel="0" collapsed="false">
      <c r="E222" s="0" t="n">
        <f aca="false">E221+1</f>
        <v>196</v>
      </c>
      <c r="F222" s="32" t="e">
        <f aca="false">([1]!SIM_rand,-F221)</f>
        <v>#VALUE!</v>
      </c>
      <c r="G222" s="32" t="e">
        <f aca="false">LOOKUP(F222,$D$20:$D$22,$B$20:$B$22)+1</f>
        <v>#VALUE!</v>
      </c>
      <c r="H222" s="101" t="e">
        <f aca="false">INDEX(H$19:H$20,$G222)</f>
        <v>#VALUE!</v>
      </c>
      <c r="I222" s="101" t="e">
        <f aca="false">INDEX(I$19:I$20,$G222)</f>
        <v>#VALUE!</v>
      </c>
      <c r="J222" s="101" t="e">
        <f aca="false">INDEX(J$19:J$20,$G222)</f>
        <v>#VALUE!</v>
      </c>
      <c r="K222" s="101" t="e">
        <f aca="false">INDEX(K$19:K$20,$G222)</f>
        <v>#VALUE!</v>
      </c>
      <c r="L222" s="101" t="e">
        <f aca="false">INDEX(L$19:L$20,$G222)</f>
        <v>#VALUE!</v>
      </c>
      <c r="M222" s="101" t="e">
        <f aca="false">INDEX(M$19:M$20,$G222)</f>
        <v>#VALUE!</v>
      </c>
      <c r="N222" s="102" t="e">
        <f aca="true">OFFSET(P222,-1,0)</f>
        <v>#VALUE!</v>
      </c>
      <c r="O222" s="102" t="e">
        <f aca="true">OFFSET(Q222,-1,0)</f>
        <v>#VALUE!</v>
      </c>
      <c r="P222" s="103" t="e">
        <f aca="false">H222*N222+I222*O222+L222</f>
        <v>#VALUE!</v>
      </c>
      <c r="Q222" s="103" t="e">
        <f aca="false">J222*N222+K222*O222+M222</f>
        <v>#VALUE!</v>
      </c>
    </row>
    <row r="223" customFormat="false" ht="13" hidden="false" customHeight="false" outlineLevel="0" collapsed="false">
      <c r="E223" s="0" t="n">
        <f aca="false">E222+1</f>
        <v>197</v>
      </c>
      <c r="F223" s="32" t="e">
        <f aca="false">([1]!SIM_rand,-F222)</f>
        <v>#VALUE!</v>
      </c>
      <c r="G223" s="32" t="e">
        <f aca="false">LOOKUP(F223,$D$20:$D$22,$B$20:$B$22)+1</f>
        <v>#VALUE!</v>
      </c>
      <c r="H223" s="101" t="e">
        <f aca="false">INDEX(H$19:H$20,$G223)</f>
        <v>#VALUE!</v>
      </c>
      <c r="I223" s="101" t="e">
        <f aca="false">INDEX(I$19:I$20,$G223)</f>
        <v>#VALUE!</v>
      </c>
      <c r="J223" s="101" t="e">
        <f aca="false">INDEX(J$19:J$20,$G223)</f>
        <v>#VALUE!</v>
      </c>
      <c r="K223" s="101" t="e">
        <f aca="false">INDEX(K$19:K$20,$G223)</f>
        <v>#VALUE!</v>
      </c>
      <c r="L223" s="101" t="e">
        <f aca="false">INDEX(L$19:L$20,$G223)</f>
        <v>#VALUE!</v>
      </c>
      <c r="M223" s="101" t="e">
        <f aca="false">INDEX(M$19:M$20,$G223)</f>
        <v>#VALUE!</v>
      </c>
      <c r="N223" s="102" t="e">
        <f aca="true">OFFSET(P223,-1,0)</f>
        <v>#VALUE!</v>
      </c>
      <c r="O223" s="102" t="e">
        <f aca="true">OFFSET(Q223,-1,0)</f>
        <v>#VALUE!</v>
      </c>
      <c r="P223" s="103" t="e">
        <f aca="false">H223*N223+I223*O223+L223</f>
        <v>#VALUE!</v>
      </c>
      <c r="Q223" s="103" t="e">
        <f aca="false">J223*N223+K223*O223+M223</f>
        <v>#VALUE!</v>
      </c>
    </row>
    <row r="224" customFormat="false" ht="13" hidden="false" customHeight="false" outlineLevel="0" collapsed="false">
      <c r="E224" s="0" t="n">
        <f aca="false">E223+1</f>
        <v>198</v>
      </c>
      <c r="F224" s="32" t="e">
        <f aca="false">([1]!SIM_rand,-F223)</f>
        <v>#VALUE!</v>
      </c>
      <c r="G224" s="32" t="e">
        <f aca="false">LOOKUP(F224,$D$20:$D$22,$B$20:$B$22)+1</f>
        <v>#VALUE!</v>
      </c>
      <c r="H224" s="101" t="e">
        <f aca="false">INDEX(H$19:H$20,$G224)</f>
        <v>#VALUE!</v>
      </c>
      <c r="I224" s="101" t="e">
        <f aca="false">INDEX(I$19:I$20,$G224)</f>
        <v>#VALUE!</v>
      </c>
      <c r="J224" s="101" t="e">
        <f aca="false">INDEX(J$19:J$20,$G224)</f>
        <v>#VALUE!</v>
      </c>
      <c r="K224" s="101" t="e">
        <f aca="false">INDEX(K$19:K$20,$G224)</f>
        <v>#VALUE!</v>
      </c>
      <c r="L224" s="101" t="e">
        <f aca="false">INDEX(L$19:L$20,$G224)</f>
        <v>#VALUE!</v>
      </c>
      <c r="M224" s="101" t="e">
        <f aca="false">INDEX(M$19:M$20,$G224)</f>
        <v>#VALUE!</v>
      </c>
      <c r="N224" s="102" t="e">
        <f aca="true">OFFSET(P224,-1,0)</f>
        <v>#VALUE!</v>
      </c>
      <c r="O224" s="102" t="e">
        <f aca="true">OFFSET(Q224,-1,0)</f>
        <v>#VALUE!</v>
      </c>
      <c r="P224" s="103" t="e">
        <f aca="false">H224*N224+I224*O224+L224</f>
        <v>#VALUE!</v>
      </c>
      <c r="Q224" s="103" t="e">
        <f aca="false">J224*N224+K224*O224+M224</f>
        <v>#VALUE!</v>
      </c>
    </row>
    <row r="225" customFormat="false" ht="13" hidden="false" customHeight="false" outlineLevel="0" collapsed="false">
      <c r="E225" s="0" t="n">
        <f aca="false">E224+1</f>
        <v>199</v>
      </c>
      <c r="F225" s="32" t="e">
        <f aca="false">([1]!SIM_rand,-F224)</f>
        <v>#VALUE!</v>
      </c>
      <c r="G225" s="32" t="e">
        <f aca="false">LOOKUP(F225,$D$20:$D$22,$B$20:$B$22)+1</f>
        <v>#VALUE!</v>
      </c>
      <c r="H225" s="101" t="e">
        <f aca="false">INDEX(H$19:H$20,$G225)</f>
        <v>#VALUE!</v>
      </c>
      <c r="I225" s="101" t="e">
        <f aca="false">INDEX(I$19:I$20,$G225)</f>
        <v>#VALUE!</v>
      </c>
      <c r="J225" s="101" t="e">
        <f aca="false">INDEX(J$19:J$20,$G225)</f>
        <v>#VALUE!</v>
      </c>
      <c r="K225" s="101" t="e">
        <f aca="false">INDEX(K$19:K$20,$G225)</f>
        <v>#VALUE!</v>
      </c>
      <c r="L225" s="101" t="e">
        <f aca="false">INDEX(L$19:L$20,$G225)</f>
        <v>#VALUE!</v>
      </c>
      <c r="M225" s="101" t="e">
        <f aca="false">INDEX(M$19:M$20,$G225)</f>
        <v>#VALUE!</v>
      </c>
      <c r="N225" s="102" t="e">
        <f aca="true">OFFSET(P225,-1,0)</f>
        <v>#VALUE!</v>
      </c>
      <c r="O225" s="102" t="e">
        <f aca="true">OFFSET(Q225,-1,0)</f>
        <v>#VALUE!</v>
      </c>
      <c r="P225" s="103" t="e">
        <f aca="false">H225*N225+I225*O225+L225</f>
        <v>#VALUE!</v>
      </c>
      <c r="Q225" s="103" t="e">
        <f aca="false">J225*N225+K225*O225+M225</f>
        <v>#VALUE!</v>
      </c>
    </row>
    <row r="226" customFormat="false" ht="13" hidden="false" customHeight="false" outlineLevel="0" collapsed="false">
      <c r="E226" s="0" t="n">
        <f aca="false">E225+1</f>
        <v>200</v>
      </c>
      <c r="F226" s="32" t="e">
        <f aca="false">([1]!SIM_rand,-F225)</f>
        <v>#VALUE!</v>
      </c>
      <c r="G226" s="32" t="e">
        <f aca="false">LOOKUP(F226,$D$20:$D$22,$B$20:$B$22)+1</f>
        <v>#VALUE!</v>
      </c>
      <c r="H226" s="101" t="e">
        <f aca="false">INDEX(H$19:H$20,$G226)</f>
        <v>#VALUE!</v>
      </c>
      <c r="I226" s="101" t="e">
        <f aca="false">INDEX(I$19:I$20,$G226)</f>
        <v>#VALUE!</v>
      </c>
      <c r="J226" s="101" t="e">
        <f aca="false">INDEX(J$19:J$20,$G226)</f>
        <v>#VALUE!</v>
      </c>
      <c r="K226" s="101" t="e">
        <f aca="false">INDEX(K$19:K$20,$G226)</f>
        <v>#VALUE!</v>
      </c>
      <c r="L226" s="101" t="e">
        <f aca="false">INDEX(L$19:L$20,$G226)</f>
        <v>#VALUE!</v>
      </c>
      <c r="M226" s="101" t="e">
        <f aca="false">INDEX(M$19:M$20,$G226)</f>
        <v>#VALUE!</v>
      </c>
      <c r="N226" s="102" t="e">
        <f aca="true">OFFSET(P226,-1,0)</f>
        <v>#VALUE!</v>
      </c>
      <c r="O226" s="102" t="e">
        <f aca="true">OFFSET(Q226,-1,0)</f>
        <v>#VALUE!</v>
      </c>
      <c r="P226" s="103" t="e">
        <f aca="false">H226*N226+I226*O226+L226</f>
        <v>#VALUE!</v>
      </c>
      <c r="Q226" s="103" t="e">
        <f aca="false">J226*N226+K226*O226+M226</f>
        <v>#VALUE!</v>
      </c>
    </row>
    <row r="227" customFormat="false" ht="13" hidden="false" customHeight="false" outlineLevel="0" collapsed="false">
      <c r="E227" s="0" t="n">
        <f aca="false">E226+1</f>
        <v>201</v>
      </c>
      <c r="F227" s="32" t="e">
        <f aca="false">([1]!SIM_rand,-F226)</f>
        <v>#VALUE!</v>
      </c>
      <c r="G227" s="32" t="e">
        <f aca="false">LOOKUP(F227,$D$20:$D$22,$B$20:$B$22)+1</f>
        <v>#VALUE!</v>
      </c>
      <c r="H227" s="101" t="e">
        <f aca="false">INDEX(H$19:H$20,$G227)</f>
        <v>#VALUE!</v>
      </c>
      <c r="I227" s="101" t="e">
        <f aca="false">INDEX(I$19:I$20,$G227)</f>
        <v>#VALUE!</v>
      </c>
      <c r="J227" s="101" t="e">
        <f aca="false">INDEX(J$19:J$20,$G227)</f>
        <v>#VALUE!</v>
      </c>
      <c r="K227" s="101" t="e">
        <f aca="false">INDEX(K$19:K$20,$G227)</f>
        <v>#VALUE!</v>
      </c>
      <c r="L227" s="101" t="e">
        <f aca="false">INDEX(L$19:L$20,$G227)</f>
        <v>#VALUE!</v>
      </c>
      <c r="M227" s="101" t="e">
        <f aca="false">INDEX(M$19:M$20,$G227)</f>
        <v>#VALUE!</v>
      </c>
      <c r="N227" s="102" t="e">
        <f aca="true">OFFSET(P227,-1,0)</f>
        <v>#VALUE!</v>
      </c>
      <c r="O227" s="102" t="e">
        <f aca="true">OFFSET(Q227,-1,0)</f>
        <v>#VALUE!</v>
      </c>
      <c r="P227" s="103" t="e">
        <f aca="false">H227*N227+I227*O227+L227</f>
        <v>#VALUE!</v>
      </c>
      <c r="Q227" s="103" t="e">
        <f aca="false">J227*N227+K227*O227+M227</f>
        <v>#VALUE!</v>
      </c>
    </row>
    <row r="228" customFormat="false" ht="13" hidden="false" customHeight="false" outlineLevel="0" collapsed="false">
      <c r="E228" s="0" t="n">
        <f aca="false">E227+1</f>
        <v>202</v>
      </c>
      <c r="F228" s="32" t="e">
        <f aca="false">([1]!SIM_rand,-F227)</f>
        <v>#VALUE!</v>
      </c>
      <c r="G228" s="32" t="e">
        <f aca="false">LOOKUP(F228,$D$20:$D$22,$B$20:$B$22)+1</f>
        <v>#VALUE!</v>
      </c>
      <c r="H228" s="101" t="e">
        <f aca="false">INDEX(H$19:H$20,$G228)</f>
        <v>#VALUE!</v>
      </c>
      <c r="I228" s="101" t="e">
        <f aca="false">INDEX(I$19:I$20,$G228)</f>
        <v>#VALUE!</v>
      </c>
      <c r="J228" s="101" t="e">
        <f aca="false">INDEX(J$19:J$20,$G228)</f>
        <v>#VALUE!</v>
      </c>
      <c r="K228" s="101" t="e">
        <f aca="false">INDEX(K$19:K$20,$G228)</f>
        <v>#VALUE!</v>
      </c>
      <c r="L228" s="101" t="e">
        <f aca="false">INDEX(L$19:L$20,$G228)</f>
        <v>#VALUE!</v>
      </c>
      <c r="M228" s="101" t="e">
        <f aca="false">INDEX(M$19:M$20,$G228)</f>
        <v>#VALUE!</v>
      </c>
      <c r="N228" s="102" t="e">
        <f aca="true">OFFSET(P228,-1,0)</f>
        <v>#VALUE!</v>
      </c>
      <c r="O228" s="102" t="e">
        <f aca="true">OFFSET(Q228,-1,0)</f>
        <v>#VALUE!</v>
      </c>
      <c r="P228" s="103" t="e">
        <f aca="false">H228*N228+I228*O228+L228</f>
        <v>#VALUE!</v>
      </c>
      <c r="Q228" s="103" t="e">
        <f aca="false">J228*N228+K228*O228+M228</f>
        <v>#VALUE!</v>
      </c>
    </row>
    <row r="229" customFormat="false" ht="13" hidden="false" customHeight="false" outlineLevel="0" collapsed="false">
      <c r="E229" s="0" t="n">
        <f aca="false">E228+1</f>
        <v>203</v>
      </c>
      <c r="F229" s="32" t="e">
        <f aca="false">([1]!SIM_rand,-F228)</f>
        <v>#VALUE!</v>
      </c>
      <c r="G229" s="32" t="e">
        <f aca="false">LOOKUP(F229,$D$20:$D$22,$B$20:$B$22)+1</f>
        <v>#VALUE!</v>
      </c>
      <c r="H229" s="101" t="e">
        <f aca="false">INDEX(H$19:H$20,$G229)</f>
        <v>#VALUE!</v>
      </c>
      <c r="I229" s="101" t="e">
        <f aca="false">INDEX(I$19:I$20,$G229)</f>
        <v>#VALUE!</v>
      </c>
      <c r="J229" s="101" t="e">
        <f aca="false">INDEX(J$19:J$20,$G229)</f>
        <v>#VALUE!</v>
      </c>
      <c r="K229" s="101" t="e">
        <f aca="false">INDEX(K$19:K$20,$G229)</f>
        <v>#VALUE!</v>
      </c>
      <c r="L229" s="101" t="e">
        <f aca="false">INDEX(L$19:L$20,$G229)</f>
        <v>#VALUE!</v>
      </c>
      <c r="M229" s="101" t="e">
        <f aca="false">INDEX(M$19:M$20,$G229)</f>
        <v>#VALUE!</v>
      </c>
      <c r="N229" s="102" t="e">
        <f aca="true">OFFSET(P229,-1,0)</f>
        <v>#VALUE!</v>
      </c>
      <c r="O229" s="102" t="e">
        <f aca="true">OFFSET(Q229,-1,0)</f>
        <v>#VALUE!</v>
      </c>
      <c r="P229" s="103" t="e">
        <f aca="false">H229*N229+I229*O229+L229</f>
        <v>#VALUE!</v>
      </c>
      <c r="Q229" s="103" t="e">
        <f aca="false">J229*N229+K229*O229+M229</f>
        <v>#VALUE!</v>
      </c>
    </row>
    <row r="230" customFormat="false" ht="13" hidden="false" customHeight="false" outlineLevel="0" collapsed="false">
      <c r="E230" s="0" t="n">
        <f aca="false">E229+1</f>
        <v>204</v>
      </c>
      <c r="F230" s="32" t="e">
        <f aca="false">([1]!SIM_rand,-F229)</f>
        <v>#VALUE!</v>
      </c>
      <c r="G230" s="32" t="e">
        <f aca="false">LOOKUP(F230,$D$20:$D$22,$B$20:$B$22)+1</f>
        <v>#VALUE!</v>
      </c>
      <c r="H230" s="101" t="e">
        <f aca="false">INDEX(H$19:H$20,$G230)</f>
        <v>#VALUE!</v>
      </c>
      <c r="I230" s="101" t="e">
        <f aca="false">INDEX(I$19:I$20,$G230)</f>
        <v>#VALUE!</v>
      </c>
      <c r="J230" s="101" t="e">
        <f aca="false">INDEX(J$19:J$20,$G230)</f>
        <v>#VALUE!</v>
      </c>
      <c r="K230" s="101" t="e">
        <f aca="false">INDEX(K$19:K$20,$G230)</f>
        <v>#VALUE!</v>
      </c>
      <c r="L230" s="101" t="e">
        <f aca="false">INDEX(L$19:L$20,$G230)</f>
        <v>#VALUE!</v>
      </c>
      <c r="M230" s="101" t="e">
        <f aca="false">INDEX(M$19:M$20,$G230)</f>
        <v>#VALUE!</v>
      </c>
      <c r="N230" s="102" t="e">
        <f aca="true">OFFSET(P230,-1,0)</f>
        <v>#VALUE!</v>
      </c>
      <c r="O230" s="102" t="e">
        <f aca="true">OFFSET(Q230,-1,0)</f>
        <v>#VALUE!</v>
      </c>
      <c r="P230" s="103" t="e">
        <f aca="false">H230*N230+I230*O230+L230</f>
        <v>#VALUE!</v>
      </c>
      <c r="Q230" s="103" t="e">
        <f aca="false">J230*N230+K230*O230+M230</f>
        <v>#VALUE!</v>
      </c>
    </row>
    <row r="231" customFormat="false" ht="13" hidden="false" customHeight="false" outlineLevel="0" collapsed="false">
      <c r="E231" s="0" t="n">
        <f aca="false">E230+1</f>
        <v>205</v>
      </c>
      <c r="F231" s="32" t="e">
        <f aca="false">([1]!SIM_rand,-F230)</f>
        <v>#VALUE!</v>
      </c>
      <c r="G231" s="32" t="e">
        <f aca="false">LOOKUP(F231,$D$20:$D$22,$B$20:$B$22)+1</f>
        <v>#VALUE!</v>
      </c>
      <c r="H231" s="101" t="e">
        <f aca="false">INDEX(H$19:H$20,$G231)</f>
        <v>#VALUE!</v>
      </c>
      <c r="I231" s="101" t="e">
        <f aca="false">INDEX(I$19:I$20,$G231)</f>
        <v>#VALUE!</v>
      </c>
      <c r="J231" s="101" t="e">
        <f aca="false">INDEX(J$19:J$20,$G231)</f>
        <v>#VALUE!</v>
      </c>
      <c r="K231" s="101" t="e">
        <f aca="false">INDEX(K$19:K$20,$G231)</f>
        <v>#VALUE!</v>
      </c>
      <c r="L231" s="101" t="e">
        <f aca="false">INDEX(L$19:L$20,$G231)</f>
        <v>#VALUE!</v>
      </c>
      <c r="M231" s="101" t="e">
        <f aca="false">INDEX(M$19:M$20,$G231)</f>
        <v>#VALUE!</v>
      </c>
      <c r="N231" s="102" t="e">
        <f aca="true">OFFSET(P231,-1,0)</f>
        <v>#VALUE!</v>
      </c>
      <c r="O231" s="102" t="e">
        <f aca="true">OFFSET(Q231,-1,0)</f>
        <v>#VALUE!</v>
      </c>
      <c r="P231" s="103" t="e">
        <f aca="false">H231*N231+I231*O231+L231</f>
        <v>#VALUE!</v>
      </c>
      <c r="Q231" s="103" t="e">
        <f aca="false">J231*N231+K231*O231+M231</f>
        <v>#VALUE!</v>
      </c>
    </row>
    <row r="232" customFormat="false" ht="13" hidden="false" customHeight="false" outlineLevel="0" collapsed="false">
      <c r="E232" s="0" t="n">
        <f aca="false">E231+1</f>
        <v>206</v>
      </c>
      <c r="F232" s="32" t="e">
        <f aca="false">([1]!SIM_rand,-F231)</f>
        <v>#VALUE!</v>
      </c>
      <c r="G232" s="32" t="e">
        <f aca="false">LOOKUP(F232,$D$20:$D$22,$B$20:$B$22)+1</f>
        <v>#VALUE!</v>
      </c>
      <c r="H232" s="101" t="e">
        <f aca="false">INDEX(H$19:H$20,$G232)</f>
        <v>#VALUE!</v>
      </c>
      <c r="I232" s="101" t="e">
        <f aca="false">INDEX(I$19:I$20,$G232)</f>
        <v>#VALUE!</v>
      </c>
      <c r="J232" s="101" t="e">
        <f aca="false">INDEX(J$19:J$20,$G232)</f>
        <v>#VALUE!</v>
      </c>
      <c r="K232" s="101" t="e">
        <f aca="false">INDEX(K$19:K$20,$G232)</f>
        <v>#VALUE!</v>
      </c>
      <c r="L232" s="101" t="e">
        <f aca="false">INDEX(L$19:L$20,$G232)</f>
        <v>#VALUE!</v>
      </c>
      <c r="M232" s="101" t="e">
        <f aca="false">INDEX(M$19:M$20,$G232)</f>
        <v>#VALUE!</v>
      </c>
      <c r="N232" s="102" t="e">
        <f aca="true">OFFSET(P232,-1,0)</f>
        <v>#VALUE!</v>
      </c>
      <c r="O232" s="102" t="e">
        <f aca="true">OFFSET(Q232,-1,0)</f>
        <v>#VALUE!</v>
      </c>
      <c r="P232" s="103" t="e">
        <f aca="false">H232*N232+I232*O232+L232</f>
        <v>#VALUE!</v>
      </c>
      <c r="Q232" s="103" t="e">
        <f aca="false">J232*N232+K232*O232+M232</f>
        <v>#VALUE!</v>
      </c>
    </row>
    <row r="233" customFormat="false" ht="13" hidden="false" customHeight="false" outlineLevel="0" collapsed="false">
      <c r="E233" s="0" t="n">
        <f aca="false">E232+1</f>
        <v>207</v>
      </c>
      <c r="F233" s="32" t="e">
        <f aca="false">([1]!SIM_rand,-F232)</f>
        <v>#VALUE!</v>
      </c>
      <c r="G233" s="32" t="e">
        <f aca="false">LOOKUP(F233,$D$20:$D$22,$B$20:$B$22)+1</f>
        <v>#VALUE!</v>
      </c>
      <c r="H233" s="101" t="e">
        <f aca="false">INDEX(H$19:H$20,$G233)</f>
        <v>#VALUE!</v>
      </c>
      <c r="I233" s="101" t="e">
        <f aca="false">INDEX(I$19:I$20,$G233)</f>
        <v>#VALUE!</v>
      </c>
      <c r="J233" s="101" t="e">
        <f aca="false">INDEX(J$19:J$20,$G233)</f>
        <v>#VALUE!</v>
      </c>
      <c r="K233" s="101" t="e">
        <f aca="false">INDEX(K$19:K$20,$G233)</f>
        <v>#VALUE!</v>
      </c>
      <c r="L233" s="101" t="e">
        <f aca="false">INDEX(L$19:L$20,$G233)</f>
        <v>#VALUE!</v>
      </c>
      <c r="M233" s="101" t="e">
        <f aca="false">INDEX(M$19:M$20,$G233)</f>
        <v>#VALUE!</v>
      </c>
      <c r="N233" s="102" t="e">
        <f aca="true">OFFSET(P233,-1,0)</f>
        <v>#VALUE!</v>
      </c>
      <c r="O233" s="102" t="e">
        <f aca="true">OFFSET(Q233,-1,0)</f>
        <v>#VALUE!</v>
      </c>
      <c r="P233" s="103" t="e">
        <f aca="false">H233*N233+I233*O233+L233</f>
        <v>#VALUE!</v>
      </c>
      <c r="Q233" s="103" t="e">
        <f aca="false">J233*N233+K233*O233+M233</f>
        <v>#VALUE!</v>
      </c>
    </row>
    <row r="234" customFormat="false" ht="13" hidden="false" customHeight="false" outlineLevel="0" collapsed="false">
      <c r="E234" s="0" t="n">
        <f aca="false">E233+1</f>
        <v>208</v>
      </c>
      <c r="F234" s="32" t="e">
        <f aca="false">([1]!SIM_rand,-F233)</f>
        <v>#VALUE!</v>
      </c>
      <c r="G234" s="32" t="e">
        <f aca="false">LOOKUP(F234,$D$20:$D$22,$B$20:$B$22)+1</f>
        <v>#VALUE!</v>
      </c>
      <c r="H234" s="101" t="e">
        <f aca="false">INDEX(H$19:H$20,$G234)</f>
        <v>#VALUE!</v>
      </c>
      <c r="I234" s="101" t="e">
        <f aca="false">INDEX(I$19:I$20,$G234)</f>
        <v>#VALUE!</v>
      </c>
      <c r="J234" s="101" t="e">
        <f aca="false">INDEX(J$19:J$20,$G234)</f>
        <v>#VALUE!</v>
      </c>
      <c r="K234" s="101" t="e">
        <f aca="false">INDEX(K$19:K$20,$G234)</f>
        <v>#VALUE!</v>
      </c>
      <c r="L234" s="101" t="e">
        <f aca="false">INDEX(L$19:L$20,$G234)</f>
        <v>#VALUE!</v>
      </c>
      <c r="M234" s="101" t="e">
        <f aca="false">INDEX(M$19:M$20,$G234)</f>
        <v>#VALUE!</v>
      </c>
      <c r="N234" s="102" t="e">
        <f aca="true">OFFSET(P234,-1,0)</f>
        <v>#VALUE!</v>
      </c>
      <c r="O234" s="102" t="e">
        <f aca="true">OFFSET(Q234,-1,0)</f>
        <v>#VALUE!</v>
      </c>
      <c r="P234" s="103" t="e">
        <f aca="false">H234*N234+I234*O234+L234</f>
        <v>#VALUE!</v>
      </c>
      <c r="Q234" s="103" t="e">
        <f aca="false">J234*N234+K234*O234+M234</f>
        <v>#VALUE!</v>
      </c>
    </row>
    <row r="235" customFormat="false" ht="13" hidden="false" customHeight="false" outlineLevel="0" collapsed="false">
      <c r="E235" s="0" t="n">
        <f aca="false">E234+1</f>
        <v>209</v>
      </c>
      <c r="F235" s="32" t="e">
        <f aca="false">([1]!SIM_rand,-F234)</f>
        <v>#VALUE!</v>
      </c>
      <c r="G235" s="32" t="e">
        <f aca="false">LOOKUP(F235,$D$20:$D$22,$B$20:$B$22)+1</f>
        <v>#VALUE!</v>
      </c>
      <c r="H235" s="101" t="e">
        <f aca="false">INDEX(H$19:H$20,$G235)</f>
        <v>#VALUE!</v>
      </c>
      <c r="I235" s="101" t="e">
        <f aca="false">INDEX(I$19:I$20,$G235)</f>
        <v>#VALUE!</v>
      </c>
      <c r="J235" s="101" t="e">
        <f aca="false">INDEX(J$19:J$20,$G235)</f>
        <v>#VALUE!</v>
      </c>
      <c r="K235" s="101" t="e">
        <f aca="false">INDEX(K$19:K$20,$G235)</f>
        <v>#VALUE!</v>
      </c>
      <c r="L235" s="101" t="e">
        <f aca="false">INDEX(L$19:L$20,$G235)</f>
        <v>#VALUE!</v>
      </c>
      <c r="M235" s="101" t="e">
        <f aca="false">INDEX(M$19:M$20,$G235)</f>
        <v>#VALUE!</v>
      </c>
      <c r="N235" s="102" t="e">
        <f aca="true">OFFSET(P235,-1,0)</f>
        <v>#VALUE!</v>
      </c>
      <c r="O235" s="102" t="e">
        <f aca="true">OFFSET(Q235,-1,0)</f>
        <v>#VALUE!</v>
      </c>
      <c r="P235" s="103" t="e">
        <f aca="false">H235*N235+I235*O235+L235</f>
        <v>#VALUE!</v>
      </c>
      <c r="Q235" s="103" t="e">
        <f aca="false">J235*N235+K235*O235+M235</f>
        <v>#VALUE!</v>
      </c>
    </row>
    <row r="236" customFormat="false" ht="13" hidden="false" customHeight="false" outlineLevel="0" collapsed="false">
      <c r="E236" s="0" t="n">
        <f aca="false">E235+1</f>
        <v>210</v>
      </c>
      <c r="F236" s="32" t="e">
        <f aca="false">([1]!SIM_rand,-F235)</f>
        <v>#VALUE!</v>
      </c>
      <c r="G236" s="32" t="e">
        <f aca="false">LOOKUP(F236,$D$20:$D$22,$B$20:$B$22)+1</f>
        <v>#VALUE!</v>
      </c>
      <c r="H236" s="101" t="e">
        <f aca="false">INDEX(H$19:H$20,$G236)</f>
        <v>#VALUE!</v>
      </c>
      <c r="I236" s="101" t="e">
        <f aca="false">INDEX(I$19:I$20,$G236)</f>
        <v>#VALUE!</v>
      </c>
      <c r="J236" s="101" t="e">
        <f aca="false">INDEX(J$19:J$20,$G236)</f>
        <v>#VALUE!</v>
      </c>
      <c r="K236" s="101" t="e">
        <f aca="false">INDEX(K$19:K$20,$G236)</f>
        <v>#VALUE!</v>
      </c>
      <c r="L236" s="101" t="e">
        <f aca="false">INDEX(L$19:L$20,$G236)</f>
        <v>#VALUE!</v>
      </c>
      <c r="M236" s="101" t="e">
        <f aca="false">INDEX(M$19:M$20,$G236)</f>
        <v>#VALUE!</v>
      </c>
      <c r="N236" s="102" t="e">
        <f aca="true">OFFSET(P236,-1,0)</f>
        <v>#VALUE!</v>
      </c>
      <c r="O236" s="102" t="e">
        <f aca="true">OFFSET(Q236,-1,0)</f>
        <v>#VALUE!</v>
      </c>
      <c r="P236" s="103" t="e">
        <f aca="false">H236*N236+I236*O236+L236</f>
        <v>#VALUE!</v>
      </c>
      <c r="Q236" s="103" t="e">
        <f aca="false">J236*N236+K236*O236+M236</f>
        <v>#VALUE!</v>
      </c>
    </row>
    <row r="237" customFormat="false" ht="13" hidden="false" customHeight="false" outlineLevel="0" collapsed="false">
      <c r="E237" s="0" t="n">
        <f aca="false">E236+1</f>
        <v>211</v>
      </c>
      <c r="F237" s="32" t="e">
        <f aca="false">([1]!SIM_rand,-F236)</f>
        <v>#VALUE!</v>
      </c>
      <c r="G237" s="32" t="e">
        <f aca="false">LOOKUP(F237,$D$20:$D$22,$B$20:$B$22)+1</f>
        <v>#VALUE!</v>
      </c>
      <c r="H237" s="101" t="e">
        <f aca="false">INDEX(H$19:H$20,$G237)</f>
        <v>#VALUE!</v>
      </c>
      <c r="I237" s="101" t="e">
        <f aca="false">INDEX(I$19:I$20,$G237)</f>
        <v>#VALUE!</v>
      </c>
      <c r="J237" s="101" t="e">
        <f aca="false">INDEX(J$19:J$20,$G237)</f>
        <v>#VALUE!</v>
      </c>
      <c r="K237" s="101" t="e">
        <f aca="false">INDEX(K$19:K$20,$G237)</f>
        <v>#VALUE!</v>
      </c>
      <c r="L237" s="101" t="e">
        <f aca="false">INDEX(L$19:L$20,$G237)</f>
        <v>#VALUE!</v>
      </c>
      <c r="M237" s="101" t="e">
        <f aca="false">INDEX(M$19:M$20,$G237)</f>
        <v>#VALUE!</v>
      </c>
      <c r="N237" s="102" t="e">
        <f aca="true">OFFSET(P237,-1,0)</f>
        <v>#VALUE!</v>
      </c>
      <c r="O237" s="102" t="e">
        <f aca="true">OFFSET(Q237,-1,0)</f>
        <v>#VALUE!</v>
      </c>
      <c r="P237" s="103" t="e">
        <f aca="false">H237*N237+I237*O237+L237</f>
        <v>#VALUE!</v>
      </c>
      <c r="Q237" s="103" t="e">
        <f aca="false">J237*N237+K237*O237+M237</f>
        <v>#VALUE!</v>
      </c>
    </row>
    <row r="238" customFormat="false" ht="13" hidden="false" customHeight="false" outlineLevel="0" collapsed="false">
      <c r="E238" s="0" t="n">
        <f aca="false">E237+1</f>
        <v>212</v>
      </c>
      <c r="F238" s="32" t="e">
        <f aca="false">([1]!SIM_rand,-F237)</f>
        <v>#VALUE!</v>
      </c>
      <c r="G238" s="32" t="e">
        <f aca="false">LOOKUP(F238,$D$20:$D$22,$B$20:$B$22)+1</f>
        <v>#VALUE!</v>
      </c>
      <c r="H238" s="101" t="e">
        <f aca="false">INDEX(H$19:H$20,$G238)</f>
        <v>#VALUE!</v>
      </c>
      <c r="I238" s="101" t="e">
        <f aca="false">INDEX(I$19:I$20,$G238)</f>
        <v>#VALUE!</v>
      </c>
      <c r="J238" s="101" t="e">
        <f aca="false">INDEX(J$19:J$20,$G238)</f>
        <v>#VALUE!</v>
      </c>
      <c r="K238" s="101" t="e">
        <f aca="false">INDEX(K$19:K$20,$G238)</f>
        <v>#VALUE!</v>
      </c>
      <c r="L238" s="101" t="e">
        <f aca="false">INDEX(L$19:L$20,$G238)</f>
        <v>#VALUE!</v>
      </c>
      <c r="M238" s="101" t="e">
        <f aca="false">INDEX(M$19:M$20,$G238)</f>
        <v>#VALUE!</v>
      </c>
      <c r="N238" s="102" t="e">
        <f aca="true">OFFSET(P238,-1,0)</f>
        <v>#VALUE!</v>
      </c>
      <c r="O238" s="102" t="e">
        <f aca="true">OFFSET(Q238,-1,0)</f>
        <v>#VALUE!</v>
      </c>
      <c r="P238" s="103" t="e">
        <f aca="false">H238*N238+I238*O238+L238</f>
        <v>#VALUE!</v>
      </c>
      <c r="Q238" s="103" t="e">
        <f aca="false">J238*N238+K238*O238+M238</f>
        <v>#VALUE!</v>
      </c>
    </row>
    <row r="239" customFormat="false" ht="13" hidden="false" customHeight="false" outlineLevel="0" collapsed="false">
      <c r="E239" s="0" t="n">
        <f aca="false">E238+1</f>
        <v>213</v>
      </c>
      <c r="F239" s="32" t="e">
        <f aca="false">([1]!SIM_rand,-F238)</f>
        <v>#VALUE!</v>
      </c>
      <c r="G239" s="32" t="e">
        <f aca="false">LOOKUP(F239,$D$20:$D$22,$B$20:$B$22)+1</f>
        <v>#VALUE!</v>
      </c>
      <c r="H239" s="101" t="e">
        <f aca="false">INDEX(H$19:H$20,$G239)</f>
        <v>#VALUE!</v>
      </c>
      <c r="I239" s="101" t="e">
        <f aca="false">INDEX(I$19:I$20,$G239)</f>
        <v>#VALUE!</v>
      </c>
      <c r="J239" s="101" t="e">
        <f aca="false">INDEX(J$19:J$20,$G239)</f>
        <v>#VALUE!</v>
      </c>
      <c r="K239" s="101" t="e">
        <f aca="false">INDEX(K$19:K$20,$G239)</f>
        <v>#VALUE!</v>
      </c>
      <c r="L239" s="101" t="e">
        <f aca="false">INDEX(L$19:L$20,$G239)</f>
        <v>#VALUE!</v>
      </c>
      <c r="M239" s="101" t="e">
        <f aca="false">INDEX(M$19:M$20,$G239)</f>
        <v>#VALUE!</v>
      </c>
      <c r="N239" s="102" t="e">
        <f aca="true">OFFSET(P239,-1,0)</f>
        <v>#VALUE!</v>
      </c>
      <c r="O239" s="102" t="e">
        <f aca="true">OFFSET(Q239,-1,0)</f>
        <v>#VALUE!</v>
      </c>
      <c r="P239" s="103" t="e">
        <f aca="false">H239*N239+I239*O239+L239</f>
        <v>#VALUE!</v>
      </c>
      <c r="Q239" s="103" t="e">
        <f aca="false">J239*N239+K239*O239+M239</f>
        <v>#VALUE!</v>
      </c>
    </row>
    <row r="240" customFormat="false" ht="13" hidden="false" customHeight="false" outlineLevel="0" collapsed="false">
      <c r="E240" s="0" t="n">
        <f aca="false">E239+1</f>
        <v>214</v>
      </c>
      <c r="F240" s="32" t="e">
        <f aca="false">([1]!SIM_rand,-F239)</f>
        <v>#VALUE!</v>
      </c>
      <c r="G240" s="32" t="e">
        <f aca="false">LOOKUP(F240,$D$20:$D$22,$B$20:$B$22)+1</f>
        <v>#VALUE!</v>
      </c>
      <c r="H240" s="101" t="e">
        <f aca="false">INDEX(H$19:H$20,$G240)</f>
        <v>#VALUE!</v>
      </c>
      <c r="I240" s="101" t="e">
        <f aca="false">INDEX(I$19:I$20,$G240)</f>
        <v>#VALUE!</v>
      </c>
      <c r="J240" s="101" t="e">
        <f aca="false">INDEX(J$19:J$20,$G240)</f>
        <v>#VALUE!</v>
      </c>
      <c r="K240" s="101" t="e">
        <f aca="false">INDEX(K$19:K$20,$G240)</f>
        <v>#VALUE!</v>
      </c>
      <c r="L240" s="101" t="e">
        <f aca="false">INDEX(L$19:L$20,$G240)</f>
        <v>#VALUE!</v>
      </c>
      <c r="M240" s="101" t="e">
        <f aca="false">INDEX(M$19:M$20,$G240)</f>
        <v>#VALUE!</v>
      </c>
      <c r="N240" s="102" t="e">
        <f aca="true">OFFSET(P240,-1,0)</f>
        <v>#VALUE!</v>
      </c>
      <c r="O240" s="102" t="e">
        <f aca="true">OFFSET(Q240,-1,0)</f>
        <v>#VALUE!</v>
      </c>
      <c r="P240" s="103" t="e">
        <f aca="false">H240*N240+I240*O240+L240</f>
        <v>#VALUE!</v>
      </c>
      <c r="Q240" s="103" t="e">
        <f aca="false">J240*N240+K240*O240+M240</f>
        <v>#VALUE!</v>
      </c>
    </row>
    <row r="241" customFormat="false" ht="13" hidden="false" customHeight="false" outlineLevel="0" collapsed="false">
      <c r="E241" s="0" t="n">
        <f aca="false">E240+1</f>
        <v>215</v>
      </c>
      <c r="F241" s="32" t="e">
        <f aca="false">([1]!SIM_rand,-F240)</f>
        <v>#VALUE!</v>
      </c>
      <c r="G241" s="32" t="e">
        <f aca="false">LOOKUP(F241,$D$20:$D$22,$B$20:$B$22)+1</f>
        <v>#VALUE!</v>
      </c>
      <c r="H241" s="101" t="e">
        <f aca="false">INDEX(H$19:H$20,$G241)</f>
        <v>#VALUE!</v>
      </c>
      <c r="I241" s="101" t="e">
        <f aca="false">INDEX(I$19:I$20,$G241)</f>
        <v>#VALUE!</v>
      </c>
      <c r="J241" s="101" t="e">
        <f aca="false">INDEX(J$19:J$20,$G241)</f>
        <v>#VALUE!</v>
      </c>
      <c r="K241" s="101" t="e">
        <f aca="false">INDEX(K$19:K$20,$G241)</f>
        <v>#VALUE!</v>
      </c>
      <c r="L241" s="101" t="e">
        <f aca="false">INDEX(L$19:L$20,$G241)</f>
        <v>#VALUE!</v>
      </c>
      <c r="M241" s="101" t="e">
        <f aca="false">INDEX(M$19:M$20,$G241)</f>
        <v>#VALUE!</v>
      </c>
      <c r="N241" s="102" t="e">
        <f aca="true">OFFSET(P241,-1,0)</f>
        <v>#VALUE!</v>
      </c>
      <c r="O241" s="102" t="e">
        <f aca="true">OFFSET(Q241,-1,0)</f>
        <v>#VALUE!</v>
      </c>
      <c r="P241" s="103" t="e">
        <f aca="false">H241*N241+I241*O241+L241</f>
        <v>#VALUE!</v>
      </c>
      <c r="Q241" s="103" t="e">
        <f aca="false">J241*N241+K241*O241+M241</f>
        <v>#VALUE!</v>
      </c>
    </row>
    <row r="242" customFormat="false" ht="13" hidden="false" customHeight="false" outlineLevel="0" collapsed="false">
      <c r="E242" s="0" t="n">
        <f aca="false">E241+1</f>
        <v>216</v>
      </c>
      <c r="F242" s="32" t="e">
        <f aca="false">([1]!SIM_rand,-F241)</f>
        <v>#VALUE!</v>
      </c>
      <c r="G242" s="32" t="e">
        <f aca="false">LOOKUP(F242,$D$20:$D$22,$B$20:$B$22)+1</f>
        <v>#VALUE!</v>
      </c>
      <c r="H242" s="101" t="e">
        <f aca="false">INDEX(H$19:H$20,$G242)</f>
        <v>#VALUE!</v>
      </c>
      <c r="I242" s="101" t="e">
        <f aca="false">INDEX(I$19:I$20,$G242)</f>
        <v>#VALUE!</v>
      </c>
      <c r="J242" s="101" t="e">
        <f aca="false">INDEX(J$19:J$20,$G242)</f>
        <v>#VALUE!</v>
      </c>
      <c r="K242" s="101" t="e">
        <f aca="false">INDEX(K$19:K$20,$G242)</f>
        <v>#VALUE!</v>
      </c>
      <c r="L242" s="101" t="e">
        <f aca="false">INDEX(L$19:L$20,$G242)</f>
        <v>#VALUE!</v>
      </c>
      <c r="M242" s="101" t="e">
        <f aca="false">INDEX(M$19:M$20,$G242)</f>
        <v>#VALUE!</v>
      </c>
      <c r="N242" s="102" t="e">
        <f aca="true">OFFSET(P242,-1,0)</f>
        <v>#VALUE!</v>
      </c>
      <c r="O242" s="102" t="e">
        <f aca="true">OFFSET(Q242,-1,0)</f>
        <v>#VALUE!</v>
      </c>
      <c r="P242" s="103" t="e">
        <f aca="false">H242*N242+I242*O242+L242</f>
        <v>#VALUE!</v>
      </c>
      <c r="Q242" s="103" t="e">
        <f aca="false">J242*N242+K242*O242+M242</f>
        <v>#VALUE!</v>
      </c>
    </row>
    <row r="243" customFormat="false" ht="13" hidden="false" customHeight="false" outlineLevel="0" collapsed="false">
      <c r="E243" s="0" t="n">
        <f aca="false">E242+1</f>
        <v>217</v>
      </c>
      <c r="F243" s="32" t="e">
        <f aca="false">([1]!SIM_rand,-F242)</f>
        <v>#VALUE!</v>
      </c>
      <c r="G243" s="32" t="e">
        <f aca="false">LOOKUP(F243,$D$20:$D$22,$B$20:$B$22)+1</f>
        <v>#VALUE!</v>
      </c>
      <c r="H243" s="101" t="e">
        <f aca="false">INDEX(H$19:H$20,$G243)</f>
        <v>#VALUE!</v>
      </c>
      <c r="I243" s="101" t="e">
        <f aca="false">INDEX(I$19:I$20,$G243)</f>
        <v>#VALUE!</v>
      </c>
      <c r="J243" s="101" t="e">
        <f aca="false">INDEX(J$19:J$20,$G243)</f>
        <v>#VALUE!</v>
      </c>
      <c r="K243" s="101" t="e">
        <f aca="false">INDEX(K$19:K$20,$G243)</f>
        <v>#VALUE!</v>
      </c>
      <c r="L243" s="101" t="e">
        <f aca="false">INDEX(L$19:L$20,$G243)</f>
        <v>#VALUE!</v>
      </c>
      <c r="M243" s="101" t="e">
        <f aca="false">INDEX(M$19:M$20,$G243)</f>
        <v>#VALUE!</v>
      </c>
      <c r="N243" s="102" t="e">
        <f aca="true">OFFSET(P243,-1,0)</f>
        <v>#VALUE!</v>
      </c>
      <c r="O243" s="102" t="e">
        <f aca="true">OFFSET(Q243,-1,0)</f>
        <v>#VALUE!</v>
      </c>
      <c r="P243" s="103" t="e">
        <f aca="false">H243*N243+I243*O243+L243</f>
        <v>#VALUE!</v>
      </c>
      <c r="Q243" s="103" t="e">
        <f aca="false">J243*N243+K243*O243+M243</f>
        <v>#VALUE!</v>
      </c>
    </row>
    <row r="244" customFormat="false" ht="13" hidden="false" customHeight="false" outlineLevel="0" collapsed="false">
      <c r="E244" s="0" t="n">
        <f aca="false">E243+1</f>
        <v>218</v>
      </c>
      <c r="F244" s="32" t="e">
        <f aca="false">([1]!SIM_rand,-F243)</f>
        <v>#VALUE!</v>
      </c>
      <c r="G244" s="32" t="e">
        <f aca="false">LOOKUP(F244,$D$20:$D$22,$B$20:$B$22)+1</f>
        <v>#VALUE!</v>
      </c>
      <c r="H244" s="101" t="e">
        <f aca="false">INDEX(H$19:H$20,$G244)</f>
        <v>#VALUE!</v>
      </c>
      <c r="I244" s="101" t="e">
        <f aca="false">INDEX(I$19:I$20,$G244)</f>
        <v>#VALUE!</v>
      </c>
      <c r="J244" s="101" t="e">
        <f aca="false">INDEX(J$19:J$20,$G244)</f>
        <v>#VALUE!</v>
      </c>
      <c r="K244" s="101" t="e">
        <f aca="false">INDEX(K$19:K$20,$G244)</f>
        <v>#VALUE!</v>
      </c>
      <c r="L244" s="101" t="e">
        <f aca="false">INDEX(L$19:L$20,$G244)</f>
        <v>#VALUE!</v>
      </c>
      <c r="M244" s="101" t="e">
        <f aca="false">INDEX(M$19:M$20,$G244)</f>
        <v>#VALUE!</v>
      </c>
      <c r="N244" s="102" t="e">
        <f aca="true">OFFSET(P244,-1,0)</f>
        <v>#VALUE!</v>
      </c>
      <c r="O244" s="102" t="e">
        <f aca="true">OFFSET(Q244,-1,0)</f>
        <v>#VALUE!</v>
      </c>
      <c r="P244" s="103" t="e">
        <f aca="false">H244*N244+I244*O244+L244</f>
        <v>#VALUE!</v>
      </c>
      <c r="Q244" s="103" t="e">
        <f aca="false">J244*N244+K244*O244+M244</f>
        <v>#VALUE!</v>
      </c>
    </row>
    <row r="245" customFormat="false" ht="13" hidden="false" customHeight="false" outlineLevel="0" collapsed="false">
      <c r="E245" s="0" t="n">
        <f aca="false">E244+1</f>
        <v>219</v>
      </c>
      <c r="F245" s="32" t="e">
        <f aca="false">([1]!SIM_rand,-F244)</f>
        <v>#VALUE!</v>
      </c>
      <c r="G245" s="32" t="e">
        <f aca="false">LOOKUP(F245,$D$20:$D$22,$B$20:$B$22)+1</f>
        <v>#VALUE!</v>
      </c>
      <c r="H245" s="101" t="e">
        <f aca="false">INDEX(H$19:H$20,$G245)</f>
        <v>#VALUE!</v>
      </c>
      <c r="I245" s="101" t="e">
        <f aca="false">INDEX(I$19:I$20,$G245)</f>
        <v>#VALUE!</v>
      </c>
      <c r="J245" s="101" t="e">
        <f aca="false">INDEX(J$19:J$20,$G245)</f>
        <v>#VALUE!</v>
      </c>
      <c r="K245" s="101" t="e">
        <f aca="false">INDEX(K$19:K$20,$G245)</f>
        <v>#VALUE!</v>
      </c>
      <c r="L245" s="101" t="e">
        <f aca="false">INDEX(L$19:L$20,$G245)</f>
        <v>#VALUE!</v>
      </c>
      <c r="M245" s="101" t="e">
        <f aca="false">INDEX(M$19:M$20,$G245)</f>
        <v>#VALUE!</v>
      </c>
      <c r="N245" s="102" t="e">
        <f aca="true">OFFSET(P245,-1,0)</f>
        <v>#VALUE!</v>
      </c>
      <c r="O245" s="102" t="e">
        <f aca="true">OFFSET(Q245,-1,0)</f>
        <v>#VALUE!</v>
      </c>
      <c r="P245" s="103" t="e">
        <f aca="false">H245*N245+I245*O245+L245</f>
        <v>#VALUE!</v>
      </c>
      <c r="Q245" s="103" t="e">
        <f aca="false">J245*N245+K245*O245+M245</f>
        <v>#VALUE!</v>
      </c>
    </row>
    <row r="246" customFormat="false" ht="13" hidden="false" customHeight="false" outlineLevel="0" collapsed="false">
      <c r="E246" s="0" t="n">
        <f aca="false">E245+1</f>
        <v>220</v>
      </c>
      <c r="F246" s="32" t="e">
        <f aca="false">([1]!SIM_rand,-F245)</f>
        <v>#VALUE!</v>
      </c>
      <c r="G246" s="32" t="e">
        <f aca="false">LOOKUP(F246,$D$20:$D$22,$B$20:$B$22)+1</f>
        <v>#VALUE!</v>
      </c>
      <c r="H246" s="101" t="e">
        <f aca="false">INDEX(H$19:H$20,$G246)</f>
        <v>#VALUE!</v>
      </c>
      <c r="I246" s="101" t="e">
        <f aca="false">INDEX(I$19:I$20,$G246)</f>
        <v>#VALUE!</v>
      </c>
      <c r="J246" s="101" t="e">
        <f aca="false">INDEX(J$19:J$20,$G246)</f>
        <v>#VALUE!</v>
      </c>
      <c r="K246" s="101" t="e">
        <f aca="false">INDEX(K$19:K$20,$G246)</f>
        <v>#VALUE!</v>
      </c>
      <c r="L246" s="101" t="e">
        <f aca="false">INDEX(L$19:L$20,$G246)</f>
        <v>#VALUE!</v>
      </c>
      <c r="M246" s="101" t="e">
        <f aca="false">INDEX(M$19:M$20,$G246)</f>
        <v>#VALUE!</v>
      </c>
      <c r="N246" s="102" t="e">
        <f aca="true">OFFSET(P246,-1,0)</f>
        <v>#VALUE!</v>
      </c>
      <c r="O246" s="102" t="e">
        <f aca="true">OFFSET(Q246,-1,0)</f>
        <v>#VALUE!</v>
      </c>
      <c r="P246" s="103" t="e">
        <f aca="false">H246*N246+I246*O246+L246</f>
        <v>#VALUE!</v>
      </c>
      <c r="Q246" s="103" t="e">
        <f aca="false">J246*N246+K246*O246+M246</f>
        <v>#VALUE!</v>
      </c>
    </row>
    <row r="247" customFormat="false" ht="13" hidden="false" customHeight="false" outlineLevel="0" collapsed="false">
      <c r="E247" s="0" t="n">
        <f aca="false">E246+1</f>
        <v>221</v>
      </c>
      <c r="F247" s="32" t="e">
        <f aca="false">([1]!SIM_rand,-F246)</f>
        <v>#VALUE!</v>
      </c>
      <c r="G247" s="32" t="e">
        <f aca="false">LOOKUP(F247,$D$20:$D$22,$B$20:$B$22)+1</f>
        <v>#VALUE!</v>
      </c>
      <c r="H247" s="101" t="e">
        <f aca="false">INDEX(H$19:H$20,$G247)</f>
        <v>#VALUE!</v>
      </c>
      <c r="I247" s="101" t="e">
        <f aca="false">INDEX(I$19:I$20,$G247)</f>
        <v>#VALUE!</v>
      </c>
      <c r="J247" s="101" t="e">
        <f aca="false">INDEX(J$19:J$20,$G247)</f>
        <v>#VALUE!</v>
      </c>
      <c r="K247" s="101" t="e">
        <f aca="false">INDEX(K$19:K$20,$G247)</f>
        <v>#VALUE!</v>
      </c>
      <c r="L247" s="101" t="e">
        <f aca="false">INDEX(L$19:L$20,$G247)</f>
        <v>#VALUE!</v>
      </c>
      <c r="M247" s="101" t="e">
        <f aca="false">INDEX(M$19:M$20,$G247)</f>
        <v>#VALUE!</v>
      </c>
      <c r="N247" s="102" t="e">
        <f aca="true">OFFSET(P247,-1,0)</f>
        <v>#VALUE!</v>
      </c>
      <c r="O247" s="102" t="e">
        <f aca="true">OFFSET(Q247,-1,0)</f>
        <v>#VALUE!</v>
      </c>
      <c r="P247" s="103" t="e">
        <f aca="false">H247*N247+I247*O247+L247</f>
        <v>#VALUE!</v>
      </c>
      <c r="Q247" s="103" t="e">
        <f aca="false">J247*N247+K247*O247+M247</f>
        <v>#VALUE!</v>
      </c>
    </row>
    <row r="248" customFormat="false" ht="13" hidden="false" customHeight="false" outlineLevel="0" collapsed="false">
      <c r="E248" s="0" t="n">
        <f aca="false">E247+1</f>
        <v>222</v>
      </c>
      <c r="F248" s="32" t="e">
        <f aca="false">([1]!SIM_rand,-F247)</f>
        <v>#VALUE!</v>
      </c>
      <c r="G248" s="32" t="e">
        <f aca="false">LOOKUP(F248,$D$20:$D$22,$B$20:$B$22)+1</f>
        <v>#VALUE!</v>
      </c>
      <c r="H248" s="101" t="e">
        <f aca="false">INDEX(H$19:H$20,$G248)</f>
        <v>#VALUE!</v>
      </c>
      <c r="I248" s="101" t="e">
        <f aca="false">INDEX(I$19:I$20,$G248)</f>
        <v>#VALUE!</v>
      </c>
      <c r="J248" s="101" t="e">
        <f aca="false">INDEX(J$19:J$20,$G248)</f>
        <v>#VALUE!</v>
      </c>
      <c r="K248" s="101" t="e">
        <f aca="false">INDEX(K$19:K$20,$G248)</f>
        <v>#VALUE!</v>
      </c>
      <c r="L248" s="101" t="e">
        <f aca="false">INDEX(L$19:L$20,$G248)</f>
        <v>#VALUE!</v>
      </c>
      <c r="M248" s="101" t="e">
        <f aca="false">INDEX(M$19:M$20,$G248)</f>
        <v>#VALUE!</v>
      </c>
      <c r="N248" s="102" t="e">
        <f aca="true">OFFSET(P248,-1,0)</f>
        <v>#VALUE!</v>
      </c>
      <c r="O248" s="102" t="e">
        <f aca="true">OFFSET(Q248,-1,0)</f>
        <v>#VALUE!</v>
      </c>
      <c r="P248" s="103" t="e">
        <f aca="false">H248*N248+I248*O248+L248</f>
        <v>#VALUE!</v>
      </c>
      <c r="Q248" s="103" t="e">
        <f aca="false">J248*N248+K248*O248+M248</f>
        <v>#VALUE!</v>
      </c>
    </row>
    <row r="249" customFormat="false" ht="13" hidden="false" customHeight="false" outlineLevel="0" collapsed="false">
      <c r="E249" s="0" t="n">
        <f aca="false">E248+1</f>
        <v>223</v>
      </c>
      <c r="F249" s="32" t="e">
        <f aca="false">([1]!SIM_rand,-F248)</f>
        <v>#VALUE!</v>
      </c>
      <c r="G249" s="32" t="e">
        <f aca="false">LOOKUP(F249,$D$20:$D$22,$B$20:$B$22)+1</f>
        <v>#VALUE!</v>
      </c>
      <c r="H249" s="101" t="e">
        <f aca="false">INDEX(H$19:H$20,$G249)</f>
        <v>#VALUE!</v>
      </c>
      <c r="I249" s="101" t="e">
        <f aca="false">INDEX(I$19:I$20,$G249)</f>
        <v>#VALUE!</v>
      </c>
      <c r="J249" s="101" t="e">
        <f aca="false">INDEX(J$19:J$20,$G249)</f>
        <v>#VALUE!</v>
      </c>
      <c r="K249" s="101" t="e">
        <f aca="false">INDEX(K$19:K$20,$G249)</f>
        <v>#VALUE!</v>
      </c>
      <c r="L249" s="101" t="e">
        <f aca="false">INDEX(L$19:L$20,$G249)</f>
        <v>#VALUE!</v>
      </c>
      <c r="M249" s="101" t="e">
        <f aca="false">INDEX(M$19:M$20,$G249)</f>
        <v>#VALUE!</v>
      </c>
      <c r="N249" s="102" t="e">
        <f aca="true">OFFSET(P249,-1,0)</f>
        <v>#VALUE!</v>
      </c>
      <c r="O249" s="102" t="e">
        <f aca="true">OFFSET(Q249,-1,0)</f>
        <v>#VALUE!</v>
      </c>
      <c r="P249" s="103" t="e">
        <f aca="false">H249*N249+I249*O249+L249</f>
        <v>#VALUE!</v>
      </c>
      <c r="Q249" s="103" t="e">
        <f aca="false">J249*N249+K249*O249+M249</f>
        <v>#VALUE!</v>
      </c>
    </row>
    <row r="250" customFormat="false" ht="13" hidden="false" customHeight="false" outlineLevel="0" collapsed="false">
      <c r="E250" s="0" t="n">
        <f aca="false">E249+1</f>
        <v>224</v>
      </c>
      <c r="F250" s="32" t="e">
        <f aca="false">([1]!SIM_rand,-F249)</f>
        <v>#VALUE!</v>
      </c>
      <c r="G250" s="32" t="e">
        <f aca="false">LOOKUP(F250,$D$20:$D$22,$B$20:$B$22)+1</f>
        <v>#VALUE!</v>
      </c>
      <c r="H250" s="101" t="e">
        <f aca="false">INDEX(H$19:H$20,$G250)</f>
        <v>#VALUE!</v>
      </c>
      <c r="I250" s="101" t="e">
        <f aca="false">INDEX(I$19:I$20,$G250)</f>
        <v>#VALUE!</v>
      </c>
      <c r="J250" s="101" t="e">
        <f aca="false">INDEX(J$19:J$20,$G250)</f>
        <v>#VALUE!</v>
      </c>
      <c r="K250" s="101" t="e">
        <f aca="false">INDEX(K$19:K$20,$G250)</f>
        <v>#VALUE!</v>
      </c>
      <c r="L250" s="101" t="e">
        <f aca="false">INDEX(L$19:L$20,$G250)</f>
        <v>#VALUE!</v>
      </c>
      <c r="M250" s="101" t="e">
        <f aca="false">INDEX(M$19:M$20,$G250)</f>
        <v>#VALUE!</v>
      </c>
      <c r="N250" s="102" t="e">
        <f aca="true">OFFSET(P250,-1,0)</f>
        <v>#VALUE!</v>
      </c>
      <c r="O250" s="102" t="e">
        <f aca="true">OFFSET(Q250,-1,0)</f>
        <v>#VALUE!</v>
      </c>
      <c r="P250" s="103" t="e">
        <f aca="false">H250*N250+I250*O250+L250</f>
        <v>#VALUE!</v>
      </c>
      <c r="Q250" s="103" t="e">
        <f aca="false">J250*N250+K250*O250+M250</f>
        <v>#VALUE!</v>
      </c>
    </row>
    <row r="251" customFormat="false" ht="13" hidden="false" customHeight="false" outlineLevel="0" collapsed="false">
      <c r="E251" s="0" t="n">
        <f aca="false">E250+1</f>
        <v>225</v>
      </c>
      <c r="F251" s="32" t="e">
        <f aca="false">([1]!SIM_rand,-F250)</f>
        <v>#VALUE!</v>
      </c>
      <c r="G251" s="32" t="e">
        <f aca="false">LOOKUP(F251,$D$20:$D$22,$B$20:$B$22)+1</f>
        <v>#VALUE!</v>
      </c>
      <c r="H251" s="101" t="e">
        <f aca="false">INDEX(H$19:H$20,$G251)</f>
        <v>#VALUE!</v>
      </c>
      <c r="I251" s="101" t="e">
        <f aca="false">INDEX(I$19:I$20,$G251)</f>
        <v>#VALUE!</v>
      </c>
      <c r="J251" s="101" t="e">
        <f aca="false">INDEX(J$19:J$20,$G251)</f>
        <v>#VALUE!</v>
      </c>
      <c r="K251" s="101" t="e">
        <f aca="false">INDEX(K$19:K$20,$G251)</f>
        <v>#VALUE!</v>
      </c>
      <c r="L251" s="101" t="e">
        <f aca="false">INDEX(L$19:L$20,$G251)</f>
        <v>#VALUE!</v>
      </c>
      <c r="M251" s="101" t="e">
        <f aca="false">INDEX(M$19:M$20,$G251)</f>
        <v>#VALUE!</v>
      </c>
      <c r="N251" s="102" t="e">
        <f aca="true">OFFSET(P251,-1,0)</f>
        <v>#VALUE!</v>
      </c>
      <c r="O251" s="102" t="e">
        <f aca="true">OFFSET(Q251,-1,0)</f>
        <v>#VALUE!</v>
      </c>
      <c r="P251" s="103" t="e">
        <f aca="false">H251*N251+I251*O251+L251</f>
        <v>#VALUE!</v>
      </c>
      <c r="Q251" s="103" t="e">
        <f aca="false">J251*N251+K251*O251+M251</f>
        <v>#VALUE!</v>
      </c>
    </row>
    <row r="252" customFormat="false" ht="13" hidden="false" customHeight="false" outlineLevel="0" collapsed="false">
      <c r="E252" s="0" t="n">
        <f aca="false">E251+1</f>
        <v>226</v>
      </c>
      <c r="F252" s="32" t="e">
        <f aca="false">([1]!SIM_rand,-F251)</f>
        <v>#VALUE!</v>
      </c>
      <c r="G252" s="32" t="e">
        <f aca="false">LOOKUP(F252,$D$20:$D$22,$B$20:$B$22)+1</f>
        <v>#VALUE!</v>
      </c>
      <c r="H252" s="101" t="e">
        <f aca="false">INDEX(H$19:H$20,$G252)</f>
        <v>#VALUE!</v>
      </c>
      <c r="I252" s="101" t="e">
        <f aca="false">INDEX(I$19:I$20,$G252)</f>
        <v>#VALUE!</v>
      </c>
      <c r="J252" s="101" t="e">
        <f aca="false">INDEX(J$19:J$20,$G252)</f>
        <v>#VALUE!</v>
      </c>
      <c r="K252" s="101" t="e">
        <f aca="false">INDEX(K$19:K$20,$G252)</f>
        <v>#VALUE!</v>
      </c>
      <c r="L252" s="101" t="e">
        <f aca="false">INDEX(L$19:L$20,$G252)</f>
        <v>#VALUE!</v>
      </c>
      <c r="M252" s="101" t="e">
        <f aca="false">INDEX(M$19:M$20,$G252)</f>
        <v>#VALUE!</v>
      </c>
      <c r="N252" s="102" t="e">
        <f aca="true">OFFSET(P252,-1,0)</f>
        <v>#VALUE!</v>
      </c>
      <c r="O252" s="102" t="e">
        <f aca="true">OFFSET(Q252,-1,0)</f>
        <v>#VALUE!</v>
      </c>
      <c r="P252" s="103" t="e">
        <f aca="false">H252*N252+I252*O252+L252</f>
        <v>#VALUE!</v>
      </c>
      <c r="Q252" s="103" t="e">
        <f aca="false">J252*N252+K252*O252+M252</f>
        <v>#VALUE!</v>
      </c>
    </row>
    <row r="253" customFormat="false" ht="13" hidden="false" customHeight="false" outlineLevel="0" collapsed="false">
      <c r="E253" s="0" t="n">
        <f aca="false">E252+1</f>
        <v>227</v>
      </c>
      <c r="F253" s="32" t="e">
        <f aca="false">([1]!SIM_rand,-F252)</f>
        <v>#VALUE!</v>
      </c>
      <c r="G253" s="32" t="e">
        <f aca="false">LOOKUP(F253,$D$20:$D$22,$B$20:$B$22)+1</f>
        <v>#VALUE!</v>
      </c>
      <c r="H253" s="101" t="e">
        <f aca="false">INDEX(H$19:H$20,$G253)</f>
        <v>#VALUE!</v>
      </c>
      <c r="I253" s="101" t="e">
        <f aca="false">INDEX(I$19:I$20,$G253)</f>
        <v>#VALUE!</v>
      </c>
      <c r="J253" s="101" t="e">
        <f aca="false">INDEX(J$19:J$20,$G253)</f>
        <v>#VALUE!</v>
      </c>
      <c r="K253" s="101" t="e">
        <f aca="false">INDEX(K$19:K$20,$G253)</f>
        <v>#VALUE!</v>
      </c>
      <c r="L253" s="101" t="e">
        <f aca="false">INDEX(L$19:L$20,$G253)</f>
        <v>#VALUE!</v>
      </c>
      <c r="M253" s="101" t="e">
        <f aca="false">INDEX(M$19:M$20,$G253)</f>
        <v>#VALUE!</v>
      </c>
      <c r="N253" s="102" t="e">
        <f aca="true">OFFSET(P253,-1,0)</f>
        <v>#VALUE!</v>
      </c>
      <c r="O253" s="102" t="e">
        <f aca="true">OFFSET(Q253,-1,0)</f>
        <v>#VALUE!</v>
      </c>
      <c r="P253" s="103" t="e">
        <f aca="false">H253*N253+I253*O253+L253</f>
        <v>#VALUE!</v>
      </c>
      <c r="Q253" s="103" t="e">
        <f aca="false">J253*N253+K253*O253+M253</f>
        <v>#VALUE!</v>
      </c>
    </row>
    <row r="254" customFormat="false" ht="13" hidden="false" customHeight="false" outlineLevel="0" collapsed="false">
      <c r="E254" s="0" t="n">
        <f aca="false">E253+1</f>
        <v>228</v>
      </c>
      <c r="F254" s="32" t="e">
        <f aca="false">([1]!SIM_rand,-F253)</f>
        <v>#VALUE!</v>
      </c>
      <c r="G254" s="32" t="e">
        <f aca="false">LOOKUP(F254,$D$20:$D$22,$B$20:$B$22)+1</f>
        <v>#VALUE!</v>
      </c>
      <c r="H254" s="101" t="e">
        <f aca="false">INDEX(H$19:H$20,$G254)</f>
        <v>#VALUE!</v>
      </c>
      <c r="I254" s="101" t="e">
        <f aca="false">INDEX(I$19:I$20,$G254)</f>
        <v>#VALUE!</v>
      </c>
      <c r="J254" s="101" t="e">
        <f aca="false">INDEX(J$19:J$20,$G254)</f>
        <v>#VALUE!</v>
      </c>
      <c r="K254" s="101" t="e">
        <f aca="false">INDEX(K$19:K$20,$G254)</f>
        <v>#VALUE!</v>
      </c>
      <c r="L254" s="101" t="e">
        <f aca="false">INDEX(L$19:L$20,$G254)</f>
        <v>#VALUE!</v>
      </c>
      <c r="M254" s="101" t="e">
        <f aca="false">INDEX(M$19:M$20,$G254)</f>
        <v>#VALUE!</v>
      </c>
      <c r="N254" s="102" t="e">
        <f aca="true">OFFSET(P254,-1,0)</f>
        <v>#VALUE!</v>
      </c>
      <c r="O254" s="102" t="e">
        <f aca="true">OFFSET(Q254,-1,0)</f>
        <v>#VALUE!</v>
      </c>
      <c r="P254" s="103" t="e">
        <f aca="false">H254*N254+I254*O254+L254</f>
        <v>#VALUE!</v>
      </c>
      <c r="Q254" s="103" t="e">
        <f aca="false">J254*N254+K254*O254+M254</f>
        <v>#VALUE!</v>
      </c>
    </row>
    <row r="255" customFormat="false" ht="13" hidden="false" customHeight="false" outlineLevel="0" collapsed="false">
      <c r="E255" s="0" t="n">
        <f aca="false">E254+1</f>
        <v>229</v>
      </c>
      <c r="F255" s="32" t="e">
        <f aca="false">([1]!SIM_rand,-F254)</f>
        <v>#VALUE!</v>
      </c>
      <c r="G255" s="32" t="e">
        <f aca="false">LOOKUP(F255,$D$20:$D$22,$B$20:$B$22)+1</f>
        <v>#VALUE!</v>
      </c>
      <c r="H255" s="101" t="e">
        <f aca="false">INDEX(H$19:H$20,$G255)</f>
        <v>#VALUE!</v>
      </c>
      <c r="I255" s="101" t="e">
        <f aca="false">INDEX(I$19:I$20,$G255)</f>
        <v>#VALUE!</v>
      </c>
      <c r="J255" s="101" t="e">
        <f aca="false">INDEX(J$19:J$20,$G255)</f>
        <v>#VALUE!</v>
      </c>
      <c r="K255" s="101" t="e">
        <f aca="false">INDEX(K$19:K$20,$G255)</f>
        <v>#VALUE!</v>
      </c>
      <c r="L255" s="101" t="e">
        <f aca="false">INDEX(L$19:L$20,$G255)</f>
        <v>#VALUE!</v>
      </c>
      <c r="M255" s="101" t="e">
        <f aca="false">INDEX(M$19:M$20,$G255)</f>
        <v>#VALUE!</v>
      </c>
      <c r="N255" s="102" t="e">
        <f aca="true">OFFSET(P255,-1,0)</f>
        <v>#VALUE!</v>
      </c>
      <c r="O255" s="102" t="e">
        <f aca="true">OFFSET(Q255,-1,0)</f>
        <v>#VALUE!</v>
      </c>
      <c r="P255" s="103" t="e">
        <f aca="false">H255*N255+I255*O255+L255</f>
        <v>#VALUE!</v>
      </c>
      <c r="Q255" s="103" t="e">
        <f aca="false">J255*N255+K255*O255+M255</f>
        <v>#VALUE!</v>
      </c>
    </row>
    <row r="256" customFormat="false" ht="13" hidden="false" customHeight="false" outlineLevel="0" collapsed="false">
      <c r="E256" s="0" t="n">
        <f aca="false">E255+1</f>
        <v>230</v>
      </c>
      <c r="F256" s="32" t="e">
        <f aca="false">([1]!SIM_rand,-F255)</f>
        <v>#VALUE!</v>
      </c>
      <c r="G256" s="32" t="e">
        <f aca="false">LOOKUP(F256,$D$20:$D$22,$B$20:$B$22)+1</f>
        <v>#VALUE!</v>
      </c>
      <c r="H256" s="101" t="e">
        <f aca="false">INDEX(H$19:H$20,$G256)</f>
        <v>#VALUE!</v>
      </c>
      <c r="I256" s="101" t="e">
        <f aca="false">INDEX(I$19:I$20,$G256)</f>
        <v>#VALUE!</v>
      </c>
      <c r="J256" s="101" t="e">
        <f aca="false">INDEX(J$19:J$20,$G256)</f>
        <v>#VALUE!</v>
      </c>
      <c r="K256" s="101" t="e">
        <f aca="false">INDEX(K$19:K$20,$G256)</f>
        <v>#VALUE!</v>
      </c>
      <c r="L256" s="101" t="e">
        <f aca="false">INDEX(L$19:L$20,$G256)</f>
        <v>#VALUE!</v>
      </c>
      <c r="M256" s="101" t="e">
        <f aca="false">INDEX(M$19:M$20,$G256)</f>
        <v>#VALUE!</v>
      </c>
      <c r="N256" s="102" t="e">
        <f aca="true">OFFSET(P256,-1,0)</f>
        <v>#VALUE!</v>
      </c>
      <c r="O256" s="102" t="e">
        <f aca="true">OFFSET(Q256,-1,0)</f>
        <v>#VALUE!</v>
      </c>
      <c r="P256" s="103" t="e">
        <f aca="false">H256*N256+I256*O256+L256</f>
        <v>#VALUE!</v>
      </c>
      <c r="Q256" s="103" t="e">
        <f aca="false">J256*N256+K256*O256+M256</f>
        <v>#VALUE!</v>
      </c>
    </row>
    <row r="257" customFormat="false" ht="13" hidden="false" customHeight="false" outlineLevel="0" collapsed="false">
      <c r="E257" s="0" t="n">
        <f aca="false">E256+1</f>
        <v>231</v>
      </c>
      <c r="F257" s="32" t="e">
        <f aca="false">([1]!SIM_rand,-F256)</f>
        <v>#VALUE!</v>
      </c>
      <c r="G257" s="32" t="e">
        <f aca="false">LOOKUP(F257,$D$20:$D$22,$B$20:$B$22)+1</f>
        <v>#VALUE!</v>
      </c>
      <c r="H257" s="101" t="e">
        <f aca="false">INDEX(H$19:H$20,$G257)</f>
        <v>#VALUE!</v>
      </c>
      <c r="I257" s="101" t="e">
        <f aca="false">INDEX(I$19:I$20,$G257)</f>
        <v>#VALUE!</v>
      </c>
      <c r="J257" s="101" t="e">
        <f aca="false">INDEX(J$19:J$20,$G257)</f>
        <v>#VALUE!</v>
      </c>
      <c r="K257" s="101" t="e">
        <f aca="false">INDEX(K$19:K$20,$G257)</f>
        <v>#VALUE!</v>
      </c>
      <c r="L257" s="101" t="e">
        <f aca="false">INDEX(L$19:L$20,$G257)</f>
        <v>#VALUE!</v>
      </c>
      <c r="M257" s="101" t="e">
        <f aca="false">INDEX(M$19:M$20,$G257)</f>
        <v>#VALUE!</v>
      </c>
      <c r="N257" s="102" t="e">
        <f aca="true">OFFSET(P257,-1,0)</f>
        <v>#VALUE!</v>
      </c>
      <c r="O257" s="102" t="e">
        <f aca="true">OFFSET(Q257,-1,0)</f>
        <v>#VALUE!</v>
      </c>
      <c r="P257" s="103" t="e">
        <f aca="false">H257*N257+I257*O257+L257</f>
        <v>#VALUE!</v>
      </c>
      <c r="Q257" s="103" t="e">
        <f aca="false">J257*N257+K257*O257+M257</f>
        <v>#VALUE!</v>
      </c>
    </row>
    <row r="258" customFormat="false" ht="13" hidden="false" customHeight="false" outlineLevel="0" collapsed="false">
      <c r="E258" s="0" t="n">
        <f aca="false">E257+1</f>
        <v>232</v>
      </c>
      <c r="F258" s="32" t="e">
        <f aca="false">([1]!SIM_rand,-F257)</f>
        <v>#VALUE!</v>
      </c>
      <c r="G258" s="32" t="e">
        <f aca="false">LOOKUP(F258,$D$20:$D$22,$B$20:$B$22)+1</f>
        <v>#VALUE!</v>
      </c>
      <c r="H258" s="101" t="e">
        <f aca="false">INDEX(H$19:H$20,$G258)</f>
        <v>#VALUE!</v>
      </c>
      <c r="I258" s="101" t="e">
        <f aca="false">INDEX(I$19:I$20,$G258)</f>
        <v>#VALUE!</v>
      </c>
      <c r="J258" s="101" t="e">
        <f aca="false">INDEX(J$19:J$20,$G258)</f>
        <v>#VALUE!</v>
      </c>
      <c r="K258" s="101" t="e">
        <f aca="false">INDEX(K$19:K$20,$G258)</f>
        <v>#VALUE!</v>
      </c>
      <c r="L258" s="101" t="e">
        <f aca="false">INDEX(L$19:L$20,$G258)</f>
        <v>#VALUE!</v>
      </c>
      <c r="M258" s="101" t="e">
        <f aca="false">INDEX(M$19:M$20,$G258)</f>
        <v>#VALUE!</v>
      </c>
      <c r="N258" s="102" t="e">
        <f aca="true">OFFSET(P258,-1,0)</f>
        <v>#VALUE!</v>
      </c>
      <c r="O258" s="102" t="e">
        <f aca="true">OFFSET(Q258,-1,0)</f>
        <v>#VALUE!</v>
      </c>
      <c r="P258" s="103" t="e">
        <f aca="false">H258*N258+I258*O258+L258</f>
        <v>#VALUE!</v>
      </c>
      <c r="Q258" s="103" t="e">
        <f aca="false">J258*N258+K258*O258+M258</f>
        <v>#VALUE!</v>
      </c>
    </row>
    <row r="259" customFormat="false" ht="13" hidden="false" customHeight="false" outlineLevel="0" collapsed="false">
      <c r="E259" s="0" t="n">
        <f aca="false">E258+1</f>
        <v>233</v>
      </c>
      <c r="F259" s="32" t="e">
        <f aca="false">([1]!SIM_rand,-F258)</f>
        <v>#VALUE!</v>
      </c>
      <c r="G259" s="32" t="e">
        <f aca="false">LOOKUP(F259,$D$20:$D$22,$B$20:$B$22)+1</f>
        <v>#VALUE!</v>
      </c>
      <c r="H259" s="101" t="e">
        <f aca="false">INDEX(H$19:H$20,$G259)</f>
        <v>#VALUE!</v>
      </c>
      <c r="I259" s="101" t="e">
        <f aca="false">INDEX(I$19:I$20,$G259)</f>
        <v>#VALUE!</v>
      </c>
      <c r="J259" s="101" t="e">
        <f aca="false">INDEX(J$19:J$20,$G259)</f>
        <v>#VALUE!</v>
      </c>
      <c r="K259" s="101" t="e">
        <f aca="false">INDEX(K$19:K$20,$G259)</f>
        <v>#VALUE!</v>
      </c>
      <c r="L259" s="101" t="e">
        <f aca="false">INDEX(L$19:L$20,$G259)</f>
        <v>#VALUE!</v>
      </c>
      <c r="M259" s="101" t="e">
        <f aca="false">INDEX(M$19:M$20,$G259)</f>
        <v>#VALUE!</v>
      </c>
      <c r="N259" s="102" t="e">
        <f aca="true">OFFSET(P259,-1,0)</f>
        <v>#VALUE!</v>
      </c>
      <c r="O259" s="102" t="e">
        <f aca="true">OFFSET(Q259,-1,0)</f>
        <v>#VALUE!</v>
      </c>
      <c r="P259" s="103" t="e">
        <f aca="false">H259*N259+I259*O259+L259</f>
        <v>#VALUE!</v>
      </c>
      <c r="Q259" s="103" t="e">
        <f aca="false">J259*N259+K259*O259+M259</f>
        <v>#VALUE!</v>
      </c>
    </row>
    <row r="260" customFormat="false" ht="13" hidden="false" customHeight="false" outlineLevel="0" collapsed="false">
      <c r="E260" s="0" t="n">
        <f aca="false">E259+1</f>
        <v>234</v>
      </c>
      <c r="F260" s="32" t="e">
        <f aca="false">([1]!SIM_rand,-F259)</f>
        <v>#VALUE!</v>
      </c>
      <c r="G260" s="32" t="e">
        <f aca="false">LOOKUP(F260,$D$20:$D$22,$B$20:$B$22)+1</f>
        <v>#VALUE!</v>
      </c>
      <c r="H260" s="101" t="e">
        <f aca="false">INDEX(H$19:H$20,$G260)</f>
        <v>#VALUE!</v>
      </c>
      <c r="I260" s="101" t="e">
        <f aca="false">INDEX(I$19:I$20,$G260)</f>
        <v>#VALUE!</v>
      </c>
      <c r="J260" s="101" t="e">
        <f aca="false">INDEX(J$19:J$20,$G260)</f>
        <v>#VALUE!</v>
      </c>
      <c r="K260" s="101" t="e">
        <f aca="false">INDEX(K$19:K$20,$G260)</f>
        <v>#VALUE!</v>
      </c>
      <c r="L260" s="101" t="e">
        <f aca="false">INDEX(L$19:L$20,$G260)</f>
        <v>#VALUE!</v>
      </c>
      <c r="M260" s="101" t="e">
        <f aca="false">INDEX(M$19:M$20,$G260)</f>
        <v>#VALUE!</v>
      </c>
      <c r="N260" s="102" t="e">
        <f aca="true">OFFSET(P260,-1,0)</f>
        <v>#VALUE!</v>
      </c>
      <c r="O260" s="102" t="e">
        <f aca="true">OFFSET(Q260,-1,0)</f>
        <v>#VALUE!</v>
      </c>
      <c r="P260" s="103" t="e">
        <f aca="false">H260*N260+I260*O260+L260</f>
        <v>#VALUE!</v>
      </c>
      <c r="Q260" s="103" t="e">
        <f aca="false">J260*N260+K260*O260+M260</f>
        <v>#VALUE!</v>
      </c>
    </row>
    <row r="261" customFormat="false" ht="13" hidden="false" customHeight="false" outlineLevel="0" collapsed="false">
      <c r="E261" s="0" t="n">
        <f aca="false">E260+1</f>
        <v>235</v>
      </c>
      <c r="F261" s="32" t="e">
        <f aca="false">([1]!SIM_rand,-F260)</f>
        <v>#VALUE!</v>
      </c>
      <c r="G261" s="32" t="e">
        <f aca="false">LOOKUP(F261,$D$20:$D$22,$B$20:$B$22)+1</f>
        <v>#VALUE!</v>
      </c>
      <c r="H261" s="101" t="e">
        <f aca="false">INDEX(H$19:H$20,$G261)</f>
        <v>#VALUE!</v>
      </c>
      <c r="I261" s="101" t="e">
        <f aca="false">INDEX(I$19:I$20,$G261)</f>
        <v>#VALUE!</v>
      </c>
      <c r="J261" s="101" t="e">
        <f aca="false">INDEX(J$19:J$20,$G261)</f>
        <v>#VALUE!</v>
      </c>
      <c r="K261" s="101" t="e">
        <f aca="false">INDEX(K$19:K$20,$G261)</f>
        <v>#VALUE!</v>
      </c>
      <c r="L261" s="101" t="e">
        <f aca="false">INDEX(L$19:L$20,$G261)</f>
        <v>#VALUE!</v>
      </c>
      <c r="M261" s="101" t="e">
        <f aca="false">INDEX(M$19:M$20,$G261)</f>
        <v>#VALUE!</v>
      </c>
      <c r="N261" s="102" t="e">
        <f aca="true">OFFSET(P261,-1,0)</f>
        <v>#VALUE!</v>
      </c>
      <c r="O261" s="102" t="e">
        <f aca="true">OFFSET(Q261,-1,0)</f>
        <v>#VALUE!</v>
      </c>
      <c r="P261" s="103" t="e">
        <f aca="false">H261*N261+I261*O261+L261</f>
        <v>#VALUE!</v>
      </c>
      <c r="Q261" s="103" t="e">
        <f aca="false">J261*N261+K261*O261+M261</f>
        <v>#VALUE!</v>
      </c>
    </row>
    <row r="262" customFormat="false" ht="13" hidden="false" customHeight="false" outlineLevel="0" collapsed="false">
      <c r="E262" s="0" t="n">
        <f aca="false">E261+1</f>
        <v>236</v>
      </c>
      <c r="F262" s="32" t="e">
        <f aca="false">([1]!SIM_rand,-F261)</f>
        <v>#VALUE!</v>
      </c>
      <c r="G262" s="32" t="e">
        <f aca="false">LOOKUP(F262,$D$20:$D$22,$B$20:$B$22)+1</f>
        <v>#VALUE!</v>
      </c>
      <c r="H262" s="101" t="e">
        <f aca="false">INDEX(H$19:H$20,$G262)</f>
        <v>#VALUE!</v>
      </c>
      <c r="I262" s="101" t="e">
        <f aca="false">INDEX(I$19:I$20,$G262)</f>
        <v>#VALUE!</v>
      </c>
      <c r="J262" s="101" t="e">
        <f aca="false">INDEX(J$19:J$20,$G262)</f>
        <v>#VALUE!</v>
      </c>
      <c r="K262" s="101" t="e">
        <f aca="false">INDEX(K$19:K$20,$G262)</f>
        <v>#VALUE!</v>
      </c>
      <c r="L262" s="101" t="e">
        <f aca="false">INDEX(L$19:L$20,$G262)</f>
        <v>#VALUE!</v>
      </c>
      <c r="M262" s="101" t="e">
        <f aca="false">INDEX(M$19:M$20,$G262)</f>
        <v>#VALUE!</v>
      </c>
      <c r="N262" s="102" t="e">
        <f aca="true">OFFSET(P262,-1,0)</f>
        <v>#VALUE!</v>
      </c>
      <c r="O262" s="102" t="e">
        <f aca="true">OFFSET(Q262,-1,0)</f>
        <v>#VALUE!</v>
      </c>
      <c r="P262" s="103" t="e">
        <f aca="false">H262*N262+I262*O262+L262</f>
        <v>#VALUE!</v>
      </c>
      <c r="Q262" s="103" t="e">
        <f aca="false">J262*N262+K262*O262+M262</f>
        <v>#VALUE!</v>
      </c>
    </row>
    <row r="263" customFormat="false" ht="13" hidden="false" customHeight="false" outlineLevel="0" collapsed="false">
      <c r="E263" s="0" t="n">
        <f aca="false">E262+1</f>
        <v>237</v>
      </c>
      <c r="F263" s="32" t="e">
        <f aca="false">([1]!SIM_rand,-F262)</f>
        <v>#VALUE!</v>
      </c>
      <c r="G263" s="32" t="e">
        <f aca="false">LOOKUP(F263,$D$20:$D$22,$B$20:$B$22)+1</f>
        <v>#VALUE!</v>
      </c>
      <c r="H263" s="101" t="e">
        <f aca="false">INDEX(H$19:H$20,$G263)</f>
        <v>#VALUE!</v>
      </c>
      <c r="I263" s="101" t="e">
        <f aca="false">INDEX(I$19:I$20,$G263)</f>
        <v>#VALUE!</v>
      </c>
      <c r="J263" s="101" t="e">
        <f aca="false">INDEX(J$19:J$20,$G263)</f>
        <v>#VALUE!</v>
      </c>
      <c r="K263" s="101" t="e">
        <f aca="false">INDEX(K$19:K$20,$G263)</f>
        <v>#VALUE!</v>
      </c>
      <c r="L263" s="101" t="e">
        <f aca="false">INDEX(L$19:L$20,$G263)</f>
        <v>#VALUE!</v>
      </c>
      <c r="M263" s="101" t="e">
        <f aca="false">INDEX(M$19:M$20,$G263)</f>
        <v>#VALUE!</v>
      </c>
      <c r="N263" s="102" t="e">
        <f aca="true">OFFSET(P263,-1,0)</f>
        <v>#VALUE!</v>
      </c>
      <c r="O263" s="102" t="e">
        <f aca="true">OFFSET(Q263,-1,0)</f>
        <v>#VALUE!</v>
      </c>
      <c r="P263" s="103" t="e">
        <f aca="false">H263*N263+I263*O263+L263</f>
        <v>#VALUE!</v>
      </c>
      <c r="Q263" s="103" t="e">
        <f aca="false">J263*N263+K263*O263+M263</f>
        <v>#VALUE!</v>
      </c>
    </row>
    <row r="264" customFormat="false" ht="13" hidden="false" customHeight="false" outlineLevel="0" collapsed="false">
      <c r="E264" s="0" t="n">
        <f aca="false">E263+1</f>
        <v>238</v>
      </c>
      <c r="F264" s="32" t="e">
        <f aca="false">([1]!SIM_rand,-F263)</f>
        <v>#VALUE!</v>
      </c>
      <c r="G264" s="32" t="e">
        <f aca="false">LOOKUP(F264,$D$20:$D$22,$B$20:$B$22)+1</f>
        <v>#VALUE!</v>
      </c>
      <c r="H264" s="101" t="e">
        <f aca="false">INDEX(H$19:H$20,$G264)</f>
        <v>#VALUE!</v>
      </c>
      <c r="I264" s="101" t="e">
        <f aca="false">INDEX(I$19:I$20,$G264)</f>
        <v>#VALUE!</v>
      </c>
      <c r="J264" s="101" t="e">
        <f aca="false">INDEX(J$19:J$20,$G264)</f>
        <v>#VALUE!</v>
      </c>
      <c r="K264" s="101" t="e">
        <f aca="false">INDEX(K$19:K$20,$G264)</f>
        <v>#VALUE!</v>
      </c>
      <c r="L264" s="101" t="e">
        <f aca="false">INDEX(L$19:L$20,$G264)</f>
        <v>#VALUE!</v>
      </c>
      <c r="M264" s="101" t="e">
        <f aca="false">INDEX(M$19:M$20,$G264)</f>
        <v>#VALUE!</v>
      </c>
      <c r="N264" s="102" t="e">
        <f aca="true">OFFSET(P264,-1,0)</f>
        <v>#VALUE!</v>
      </c>
      <c r="O264" s="102" t="e">
        <f aca="true">OFFSET(Q264,-1,0)</f>
        <v>#VALUE!</v>
      </c>
      <c r="P264" s="103" t="e">
        <f aca="false">H264*N264+I264*O264+L264</f>
        <v>#VALUE!</v>
      </c>
      <c r="Q264" s="103" t="e">
        <f aca="false">J264*N264+K264*O264+M264</f>
        <v>#VALUE!</v>
      </c>
    </row>
    <row r="265" customFormat="false" ht="13" hidden="false" customHeight="false" outlineLevel="0" collapsed="false">
      <c r="E265" s="0" t="n">
        <f aca="false">E264+1</f>
        <v>239</v>
      </c>
      <c r="F265" s="32" t="e">
        <f aca="false">([1]!SIM_rand,-F264)</f>
        <v>#VALUE!</v>
      </c>
      <c r="G265" s="32" t="e">
        <f aca="false">LOOKUP(F265,$D$20:$D$22,$B$20:$B$22)+1</f>
        <v>#VALUE!</v>
      </c>
      <c r="H265" s="101" t="e">
        <f aca="false">INDEX(H$19:H$20,$G265)</f>
        <v>#VALUE!</v>
      </c>
      <c r="I265" s="101" t="e">
        <f aca="false">INDEX(I$19:I$20,$G265)</f>
        <v>#VALUE!</v>
      </c>
      <c r="J265" s="101" t="e">
        <f aca="false">INDEX(J$19:J$20,$G265)</f>
        <v>#VALUE!</v>
      </c>
      <c r="K265" s="101" t="e">
        <f aca="false">INDEX(K$19:K$20,$G265)</f>
        <v>#VALUE!</v>
      </c>
      <c r="L265" s="101" t="e">
        <f aca="false">INDEX(L$19:L$20,$G265)</f>
        <v>#VALUE!</v>
      </c>
      <c r="M265" s="101" t="e">
        <f aca="false">INDEX(M$19:M$20,$G265)</f>
        <v>#VALUE!</v>
      </c>
      <c r="N265" s="102" t="e">
        <f aca="true">OFFSET(P265,-1,0)</f>
        <v>#VALUE!</v>
      </c>
      <c r="O265" s="102" t="e">
        <f aca="true">OFFSET(Q265,-1,0)</f>
        <v>#VALUE!</v>
      </c>
      <c r="P265" s="103" t="e">
        <f aca="false">H265*N265+I265*O265+L265</f>
        <v>#VALUE!</v>
      </c>
      <c r="Q265" s="103" t="e">
        <f aca="false">J265*N265+K265*O265+M265</f>
        <v>#VALUE!</v>
      </c>
    </row>
    <row r="266" customFormat="false" ht="13" hidden="false" customHeight="false" outlineLevel="0" collapsed="false">
      <c r="E266" s="0" t="n">
        <f aca="false">E265+1</f>
        <v>240</v>
      </c>
      <c r="F266" s="32" t="e">
        <f aca="false">([1]!SIM_rand,-F265)</f>
        <v>#VALUE!</v>
      </c>
      <c r="G266" s="32" t="e">
        <f aca="false">LOOKUP(F266,$D$20:$D$22,$B$20:$B$22)+1</f>
        <v>#VALUE!</v>
      </c>
      <c r="H266" s="101" t="e">
        <f aca="false">INDEX(H$19:H$20,$G266)</f>
        <v>#VALUE!</v>
      </c>
      <c r="I266" s="101" t="e">
        <f aca="false">INDEX(I$19:I$20,$G266)</f>
        <v>#VALUE!</v>
      </c>
      <c r="J266" s="101" t="e">
        <f aca="false">INDEX(J$19:J$20,$G266)</f>
        <v>#VALUE!</v>
      </c>
      <c r="K266" s="101" t="e">
        <f aca="false">INDEX(K$19:K$20,$G266)</f>
        <v>#VALUE!</v>
      </c>
      <c r="L266" s="101" t="e">
        <f aca="false">INDEX(L$19:L$20,$G266)</f>
        <v>#VALUE!</v>
      </c>
      <c r="M266" s="101" t="e">
        <f aca="false">INDEX(M$19:M$20,$G266)</f>
        <v>#VALUE!</v>
      </c>
      <c r="N266" s="102" t="e">
        <f aca="true">OFFSET(P266,-1,0)</f>
        <v>#VALUE!</v>
      </c>
      <c r="O266" s="102" t="e">
        <f aca="true">OFFSET(Q266,-1,0)</f>
        <v>#VALUE!</v>
      </c>
      <c r="P266" s="103" t="e">
        <f aca="false">H266*N266+I266*O266+L266</f>
        <v>#VALUE!</v>
      </c>
      <c r="Q266" s="103" t="e">
        <f aca="false">J266*N266+K266*O266+M266</f>
        <v>#VALUE!</v>
      </c>
    </row>
    <row r="267" customFormat="false" ht="13" hidden="false" customHeight="false" outlineLevel="0" collapsed="false">
      <c r="E267" s="0" t="n">
        <f aca="false">E266+1</f>
        <v>241</v>
      </c>
      <c r="F267" s="32" t="e">
        <f aca="false">([1]!SIM_rand,-F266)</f>
        <v>#VALUE!</v>
      </c>
      <c r="G267" s="32" t="e">
        <f aca="false">LOOKUP(F267,$D$20:$D$22,$B$20:$B$22)+1</f>
        <v>#VALUE!</v>
      </c>
      <c r="H267" s="101" t="e">
        <f aca="false">INDEX(H$19:H$20,$G267)</f>
        <v>#VALUE!</v>
      </c>
      <c r="I267" s="101" t="e">
        <f aca="false">INDEX(I$19:I$20,$G267)</f>
        <v>#VALUE!</v>
      </c>
      <c r="J267" s="101" t="e">
        <f aca="false">INDEX(J$19:J$20,$G267)</f>
        <v>#VALUE!</v>
      </c>
      <c r="K267" s="101" t="e">
        <f aca="false">INDEX(K$19:K$20,$G267)</f>
        <v>#VALUE!</v>
      </c>
      <c r="L267" s="101" t="e">
        <f aca="false">INDEX(L$19:L$20,$G267)</f>
        <v>#VALUE!</v>
      </c>
      <c r="M267" s="101" t="e">
        <f aca="false">INDEX(M$19:M$20,$G267)</f>
        <v>#VALUE!</v>
      </c>
      <c r="N267" s="102" t="e">
        <f aca="true">OFFSET(P267,-1,0)</f>
        <v>#VALUE!</v>
      </c>
      <c r="O267" s="102" t="e">
        <f aca="true">OFFSET(Q267,-1,0)</f>
        <v>#VALUE!</v>
      </c>
      <c r="P267" s="103" t="e">
        <f aca="false">H267*N267+I267*O267+L267</f>
        <v>#VALUE!</v>
      </c>
      <c r="Q267" s="103" t="e">
        <f aca="false">J267*N267+K267*O267+M267</f>
        <v>#VALUE!</v>
      </c>
    </row>
    <row r="268" customFormat="false" ht="13" hidden="false" customHeight="false" outlineLevel="0" collapsed="false">
      <c r="E268" s="0" t="n">
        <f aca="false">E267+1</f>
        <v>242</v>
      </c>
      <c r="F268" s="32" t="e">
        <f aca="false">([1]!SIM_rand,-F267)</f>
        <v>#VALUE!</v>
      </c>
      <c r="G268" s="32" t="e">
        <f aca="false">LOOKUP(F268,$D$20:$D$22,$B$20:$B$22)+1</f>
        <v>#VALUE!</v>
      </c>
      <c r="H268" s="101" t="e">
        <f aca="false">INDEX(H$19:H$20,$G268)</f>
        <v>#VALUE!</v>
      </c>
      <c r="I268" s="101" t="e">
        <f aca="false">INDEX(I$19:I$20,$G268)</f>
        <v>#VALUE!</v>
      </c>
      <c r="J268" s="101" t="e">
        <f aca="false">INDEX(J$19:J$20,$G268)</f>
        <v>#VALUE!</v>
      </c>
      <c r="K268" s="101" t="e">
        <f aca="false">INDEX(K$19:K$20,$G268)</f>
        <v>#VALUE!</v>
      </c>
      <c r="L268" s="101" t="e">
        <f aca="false">INDEX(L$19:L$20,$G268)</f>
        <v>#VALUE!</v>
      </c>
      <c r="M268" s="101" t="e">
        <f aca="false">INDEX(M$19:M$20,$G268)</f>
        <v>#VALUE!</v>
      </c>
      <c r="N268" s="102" t="e">
        <f aca="true">OFFSET(P268,-1,0)</f>
        <v>#VALUE!</v>
      </c>
      <c r="O268" s="102" t="e">
        <f aca="true">OFFSET(Q268,-1,0)</f>
        <v>#VALUE!</v>
      </c>
      <c r="P268" s="103" t="e">
        <f aca="false">H268*N268+I268*O268+L268</f>
        <v>#VALUE!</v>
      </c>
      <c r="Q268" s="103" t="e">
        <f aca="false">J268*N268+K268*O268+M268</f>
        <v>#VALUE!</v>
      </c>
    </row>
    <row r="269" customFormat="false" ht="13" hidden="false" customHeight="false" outlineLevel="0" collapsed="false">
      <c r="E269" s="0" t="n">
        <f aca="false">E268+1</f>
        <v>243</v>
      </c>
      <c r="F269" s="32" t="e">
        <f aca="false">([1]!SIM_rand,-F268)</f>
        <v>#VALUE!</v>
      </c>
      <c r="G269" s="32" t="e">
        <f aca="false">LOOKUP(F269,$D$20:$D$22,$B$20:$B$22)+1</f>
        <v>#VALUE!</v>
      </c>
      <c r="H269" s="101" t="e">
        <f aca="false">INDEX(H$19:H$20,$G269)</f>
        <v>#VALUE!</v>
      </c>
      <c r="I269" s="101" t="e">
        <f aca="false">INDEX(I$19:I$20,$G269)</f>
        <v>#VALUE!</v>
      </c>
      <c r="J269" s="101" t="e">
        <f aca="false">INDEX(J$19:J$20,$G269)</f>
        <v>#VALUE!</v>
      </c>
      <c r="K269" s="101" t="e">
        <f aca="false">INDEX(K$19:K$20,$G269)</f>
        <v>#VALUE!</v>
      </c>
      <c r="L269" s="101" t="e">
        <f aca="false">INDEX(L$19:L$20,$G269)</f>
        <v>#VALUE!</v>
      </c>
      <c r="M269" s="101" t="e">
        <f aca="false">INDEX(M$19:M$20,$G269)</f>
        <v>#VALUE!</v>
      </c>
      <c r="N269" s="102" t="e">
        <f aca="true">OFFSET(P269,-1,0)</f>
        <v>#VALUE!</v>
      </c>
      <c r="O269" s="102" t="e">
        <f aca="true">OFFSET(Q269,-1,0)</f>
        <v>#VALUE!</v>
      </c>
      <c r="P269" s="103" t="e">
        <f aca="false">H269*N269+I269*O269+L269</f>
        <v>#VALUE!</v>
      </c>
      <c r="Q269" s="103" t="e">
        <f aca="false">J269*N269+K269*O269+M269</f>
        <v>#VALUE!</v>
      </c>
    </row>
    <row r="270" customFormat="false" ht="13" hidden="false" customHeight="false" outlineLevel="0" collapsed="false">
      <c r="E270" s="0" t="n">
        <f aca="false">E269+1</f>
        <v>244</v>
      </c>
      <c r="F270" s="32" t="e">
        <f aca="false">([1]!SIM_rand,-F269)</f>
        <v>#VALUE!</v>
      </c>
      <c r="G270" s="32" t="e">
        <f aca="false">LOOKUP(F270,$D$20:$D$22,$B$20:$B$22)+1</f>
        <v>#VALUE!</v>
      </c>
      <c r="H270" s="101" t="e">
        <f aca="false">INDEX(H$19:H$20,$G270)</f>
        <v>#VALUE!</v>
      </c>
      <c r="I270" s="101" t="e">
        <f aca="false">INDEX(I$19:I$20,$G270)</f>
        <v>#VALUE!</v>
      </c>
      <c r="J270" s="101" t="e">
        <f aca="false">INDEX(J$19:J$20,$G270)</f>
        <v>#VALUE!</v>
      </c>
      <c r="K270" s="101" t="e">
        <f aca="false">INDEX(K$19:K$20,$G270)</f>
        <v>#VALUE!</v>
      </c>
      <c r="L270" s="101" t="e">
        <f aca="false">INDEX(L$19:L$20,$G270)</f>
        <v>#VALUE!</v>
      </c>
      <c r="M270" s="101" t="e">
        <f aca="false">INDEX(M$19:M$20,$G270)</f>
        <v>#VALUE!</v>
      </c>
      <c r="N270" s="102" t="e">
        <f aca="true">OFFSET(P270,-1,0)</f>
        <v>#VALUE!</v>
      </c>
      <c r="O270" s="102" t="e">
        <f aca="true">OFFSET(Q270,-1,0)</f>
        <v>#VALUE!</v>
      </c>
      <c r="P270" s="103" t="e">
        <f aca="false">H270*N270+I270*O270+L270</f>
        <v>#VALUE!</v>
      </c>
      <c r="Q270" s="103" t="e">
        <f aca="false">J270*N270+K270*O270+M270</f>
        <v>#VALUE!</v>
      </c>
    </row>
    <row r="271" customFormat="false" ht="13" hidden="false" customHeight="false" outlineLevel="0" collapsed="false">
      <c r="E271" s="0" t="n">
        <f aca="false">E270+1</f>
        <v>245</v>
      </c>
      <c r="F271" s="32" t="e">
        <f aca="false">([1]!SIM_rand,-F270)</f>
        <v>#VALUE!</v>
      </c>
      <c r="G271" s="32" t="e">
        <f aca="false">LOOKUP(F271,$D$20:$D$22,$B$20:$B$22)+1</f>
        <v>#VALUE!</v>
      </c>
      <c r="H271" s="101" t="e">
        <f aca="false">INDEX(H$19:H$20,$G271)</f>
        <v>#VALUE!</v>
      </c>
      <c r="I271" s="101" t="e">
        <f aca="false">INDEX(I$19:I$20,$G271)</f>
        <v>#VALUE!</v>
      </c>
      <c r="J271" s="101" t="e">
        <f aca="false">INDEX(J$19:J$20,$G271)</f>
        <v>#VALUE!</v>
      </c>
      <c r="K271" s="101" t="e">
        <f aca="false">INDEX(K$19:K$20,$G271)</f>
        <v>#VALUE!</v>
      </c>
      <c r="L271" s="101" t="e">
        <f aca="false">INDEX(L$19:L$20,$G271)</f>
        <v>#VALUE!</v>
      </c>
      <c r="M271" s="101" t="e">
        <f aca="false">INDEX(M$19:M$20,$G271)</f>
        <v>#VALUE!</v>
      </c>
      <c r="N271" s="102" t="e">
        <f aca="true">OFFSET(P271,-1,0)</f>
        <v>#VALUE!</v>
      </c>
      <c r="O271" s="102" t="e">
        <f aca="true">OFFSET(Q271,-1,0)</f>
        <v>#VALUE!</v>
      </c>
      <c r="P271" s="103" t="e">
        <f aca="false">H271*N271+I271*O271+L271</f>
        <v>#VALUE!</v>
      </c>
      <c r="Q271" s="103" t="e">
        <f aca="false">J271*N271+K271*O271+M271</f>
        <v>#VALUE!</v>
      </c>
    </row>
    <row r="272" customFormat="false" ht="13" hidden="false" customHeight="false" outlineLevel="0" collapsed="false">
      <c r="E272" s="0" t="n">
        <f aca="false">E271+1</f>
        <v>246</v>
      </c>
      <c r="F272" s="32" t="e">
        <f aca="false">([1]!SIM_rand,-F271)</f>
        <v>#VALUE!</v>
      </c>
      <c r="G272" s="32" t="e">
        <f aca="false">LOOKUP(F272,$D$20:$D$22,$B$20:$B$22)+1</f>
        <v>#VALUE!</v>
      </c>
      <c r="H272" s="101" t="e">
        <f aca="false">INDEX(H$19:H$20,$G272)</f>
        <v>#VALUE!</v>
      </c>
      <c r="I272" s="101" t="e">
        <f aca="false">INDEX(I$19:I$20,$G272)</f>
        <v>#VALUE!</v>
      </c>
      <c r="J272" s="101" t="e">
        <f aca="false">INDEX(J$19:J$20,$G272)</f>
        <v>#VALUE!</v>
      </c>
      <c r="K272" s="101" t="e">
        <f aca="false">INDEX(K$19:K$20,$G272)</f>
        <v>#VALUE!</v>
      </c>
      <c r="L272" s="101" t="e">
        <f aca="false">INDEX(L$19:L$20,$G272)</f>
        <v>#VALUE!</v>
      </c>
      <c r="M272" s="101" t="e">
        <f aca="false">INDEX(M$19:M$20,$G272)</f>
        <v>#VALUE!</v>
      </c>
      <c r="N272" s="102" t="e">
        <f aca="true">OFFSET(P272,-1,0)</f>
        <v>#VALUE!</v>
      </c>
      <c r="O272" s="102" t="e">
        <f aca="true">OFFSET(Q272,-1,0)</f>
        <v>#VALUE!</v>
      </c>
      <c r="P272" s="103" t="e">
        <f aca="false">H272*N272+I272*O272+L272</f>
        <v>#VALUE!</v>
      </c>
      <c r="Q272" s="103" t="e">
        <f aca="false">J272*N272+K272*O272+M272</f>
        <v>#VALUE!</v>
      </c>
    </row>
    <row r="273" customFormat="false" ht="13" hidden="false" customHeight="false" outlineLevel="0" collapsed="false">
      <c r="E273" s="0" t="n">
        <f aca="false">E272+1</f>
        <v>247</v>
      </c>
      <c r="F273" s="32" t="e">
        <f aca="false">([1]!SIM_rand,-F272)</f>
        <v>#VALUE!</v>
      </c>
      <c r="G273" s="32" t="e">
        <f aca="false">LOOKUP(F273,$D$20:$D$22,$B$20:$B$22)+1</f>
        <v>#VALUE!</v>
      </c>
      <c r="H273" s="101" t="e">
        <f aca="false">INDEX(H$19:H$20,$G273)</f>
        <v>#VALUE!</v>
      </c>
      <c r="I273" s="101" t="e">
        <f aca="false">INDEX(I$19:I$20,$G273)</f>
        <v>#VALUE!</v>
      </c>
      <c r="J273" s="101" t="e">
        <f aca="false">INDEX(J$19:J$20,$G273)</f>
        <v>#VALUE!</v>
      </c>
      <c r="K273" s="101" t="e">
        <f aca="false">INDEX(K$19:K$20,$G273)</f>
        <v>#VALUE!</v>
      </c>
      <c r="L273" s="101" t="e">
        <f aca="false">INDEX(L$19:L$20,$G273)</f>
        <v>#VALUE!</v>
      </c>
      <c r="M273" s="101" t="e">
        <f aca="false">INDEX(M$19:M$20,$G273)</f>
        <v>#VALUE!</v>
      </c>
      <c r="N273" s="102" t="e">
        <f aca="true">OFFSET(P273,-1,0)</f>
        <v>#VALUE!</v>
      </c>
      <c r="O273" s="102" t="e">
        <f aca="true">OFFSET(Q273,-1,0)</f>
        <v>#VALUE!</v>
      </c>
      <c r="P273" s="103" t="e">
        <f aca="false">H273*N273+I273*O273+L273</f>
        <v>#VALUE!</v>
      </c>
      <c r="Q273" s="103" t="e">
        <f aca="false">J273*N273+K273*O273+M273</f>
        <v>#VALUE!</v>
      </c>
    </row>
    <row r="274" customFormat="false" ht="13" hidden="false" customHeight="false" outlineLevel="0" collapsed="false">
      <c r="E274" s="0" t="n">
        <f aca="false">E273+1</f>
        <v>248</v>
      </c>
      <c r="F274" s="32" t="e">
        <f aca="false">([1]!SIM_rand,-F273)</f>
        <v>#VALUE!</v>
      </c>
      <c r="G274" s="32" t="e">
        <f aca="false">LOOKUP(F274,$D$20:$D$22,$B$20:$B$22)+1</f>
        <v>#VALUE!</v>
      </c>
      <c r="H274" s="101" t="e">
        <f aca="false">INDEX(H$19:H$20,$G274)</f>
        <v>#VALUE!</v>
      </c>
      <c r="I274" s="101" t="e">
        <f aca="false">INDEX(I$19:I$20,$G274)</f>
        <v>#VALUE!</v>
      </c>
      <c r="J274" s="101" t="e">
        <f aca="false">INDEX(J$19:J$20,$G274)</f>
        <v>#VALUE!</v>
      </c>
      <c r="K274" s="101" t="e">
        <f aca="false">INDEX(K$19:K$20,$G274)</f>
        <v>#VALUE!</v>
      </c>
      <c r="L274" s="101" t="e">
        <f aca="false">INDEX(L$19:L$20,$G274)</f>
        <v>#VALUE!</v>
      </c>
      <c r="M274" s="101" t="e">
        <f aca="false">INDEX(M$19:M$20,$G274)</f>
        <v>#VALUE!</v>
      </c>
      <c r="N274" s="102" t="e">
        <f aca="true">OFFSET(P274,-1,0)</f>
        <v>#VALUE!</v>
      </c>
      <c r="O274" s="102" t="e">
        <f aca="true">OFFSET(Q274,-1,0)</f>
        <v>#VALUE!</v>
      </c>
      <c r="P274" s="103" t="e">
        <f aca="false">H274*N274+I274*O274+L274</f>
        <v>#VALUE!</v>
      </c>
      <c r="Q274" s="103" t="e">
        <f aca="false">J274*N274+K274*O274+M274</f>
        <v>#VALUE!</v>
      </c>
    </row>
    <row r="275" customFormat="false" ht="13" hidden="false" customHeight="false" outlineLevel="0" collapsed="false">
      <c r="E275" s="0" t="n">
        <f aca="false">E274+1</f>
        <v>249</v>
      </c>
      <c r="F275" s="32" t="e">
        <f aca="false">([1]!SIM_rand,-F274)</f>
        <v>#VALUE!</v>
      </c>
      <c r="G275" s="32" t="e">
        <f aca="false">LOOKUP(F275,$D$20:$D$22,$B$20:$B$22)+1</f>
        <v>#VALUE!</v>
      </c>
      <c r="H275" s="101" t="e">
        <f aca="false">INDEX(H$19:H$20,$G275)</f>
        <v>#VALUE!</v>
      </c>
      <c r="I275" s="101" t="e">
        <f aca="false">INDEX(I$19:I$20,$G275)</f>
        <v>#VALUE!</v>
      </c>
      <c r="J275" s="101" t="e">
        <f aca="false">INDEX(J$19:J$20,$G275)</f>
        <v>#VALUE!</v>
      </c>
      <c r="K275" s="101" t="e">
        <f aca="false">INDEX(K$19:K$20,$G275)</f>
        <v>#VALUE!</v>
      </c>
      <c r="L275" s="101" t="e">
        <f aca="false">INDEX(L$19:L$20,$G275)</f>
        <v>#VALUE!</v>
      </c>
      <c r="M275" s="101" t="e">
        <f aca="false">INDEX(M$19:M$20,$G275)</f>
        <v>#VALUE!</v>
      </c>
      <c r="N275" s="102" t="e">
        <f aca="true">OFFSET(P275,-1,0)</f>
        <v>#VALUE!</v>
      </c>
      <c r="O275" s="102" t="e">
        <f aca="true">OFFSET(Q275,-1,0)</f>
        <v>#VALUE!</v>
      </c>
      <c r="P275" s="103" t="e">
        <f aca="false">H275*N275+I275*O275+L275</f>
        <v>#VALUE!</v>
      </c>
      <c r="Q275" s="103" t="e">
        <f aca="false">J275*N275+K275*O275+M275</f>
        <v>#VALUE!</v>
      </c>
    </row>
    <row r="276" customFormat="false" ht="13" hidden="false" customHeight="false" outlineLevel="0" collapsed="false">
      <c r="E276" s="0" t="n">
        <f aca="false">E275+1</f>
        <v>250</v>
      </c>
      <c r="F276" s="32" t="e">
        <f aca="false">([1]!SIM_rand,-F275)</f>
        <v>#VALUE!</v>
      </c>
      <c r="G276" s="32" t="e">
        <f aca="false">LOOKUP(F276,$D$20:$D$22,$B$20:$B$22)+1</f>
        <v>#VALUE!</v>
      </c>
      <c r="H276" s="101" t="e">
        <f aca="false">INDEX(H$19:H$20,$G276)</f>
        <v>#VALUE!</v>
      </c>
      <c r="I276" s="101" t="e">
        <f aca="false">INDEX(I$19:I$20,$G276)</f>
        <v>#VALUE!</v>
      </c>
      <c r="J276" s="101" t="e">
        <f aca="false">INDEX(J$19:J$20,$G276)</f>
        <v>#VALUE!</v>
      </c>
      <c r="K276" s="101" t="e">
        <f aca="false">INDEX(K$19:K$20,$G276)</f>
        <v>#VALUE!</v>
      </c>
      <c r="L276" s="101" t="e">
        <f aca="false">INDEX(L$19:L$20,$G276)</f>
        <v>#VALUE!</v>
      </c>
      <c r="M276" s="101" t="e">
        <f aca="false">INDEX(M$19:M$20,$G276)</f>
        <v>#VALUE!</v>
      </c>
      <c r="N276" s="102" t="e">
        <f aca="true">OFFSET(P276,-1,0)</f>
        <v>#VALUE!</v>
      </c>
      <c r="O276" s="102" t="e">
        <f aca="true">OFFSET(Q276,-1,0)</f>
        <v>#VALUE!</v>
      </c>
      <c r="P276" s="103" t="e">
        <f aca="false">H276*N276+I276*O276+L276</f>
        <v>#VALUE!</v>
      </c>
      <c r="Q276" s="103" t="e">
        <f aca="false">J276*N276+K276*O276+M276</f>
        <v>#VALUE!</v>
      </c>
    </row>
    <row r="277" customFormat="false" ht="13" hidden="false" customHeight="false" outlineLevel="0" collapsed="false">
      <c r="E277" s="0" t="n">
        <f aca="false">E276+1</f>
        <v>251</v>
      </c>
      <c r="F277" s="32" t="e">
        <f aca="false">([1]!SIM_rand,-F276)</f>
        <v>#VALUE!</v>
      </c>
      <c r="G277" s="32" t="e">
        <f aca="false">LOOKUP(F277,$D$20:$D$22,$B$20:$B$22)+1</f>
        <v>#VALUE!</v>
      </c>
      <c r="H277" s="101" t="e">
        <f aca="false">INDEX(H$19:H$20,$G277)</f>
        <v>#VALUE!</v>
      </c>
      <c r="I277" s="101" t="e">
        <f aca="false">INDEX(I$19:I$20,$G277)</f>
        <v>#VALUE!</v>
      </c>
      <c r="J277" s="101" t="e">
        <f aca="false">INDEX(J$19:J$20,$G277)</f>
        <v>#VALUE!</v>
      </c>
      <c r="K277" s="101" t="e">
        <f aca="false">INDEX(K$19:K$20,$G277)</f>
        <v>#VALUE!</v>
      </c>
      <c r="L277" s="101" t="e">
        <f aca="false">INDEX(L$19:L$20,$G277)</f>
        <v>#VALUE!</v>
      </c>
      <c r="M277" s="101" t="e">
        <f aca="false">INDEX(M$19:M$20,$G277)</f>
        <v>#VALUE!</v>
      </c>
      <c r="N277" s="102" t="e">
        <f aca="true">OFFSET(P277,-1,0)</f>
        <v>#VALUE!</v>
      </c>
      <c r="O277" s="102" t="e">
        <f aca="true">OFFSET(Q277,-1,0)</f>
        <v>#VALUE!</v>
      </c>
      <c r="P277" s="103" t="e">
        <f aca="false">H277*N277+I277*O277+L277</f>
        <v>#VALUE!</v>
      </c>
      <c r="Q277" s="103" t="e">
        <f aca="false">J277*N277+K277*O277+M277</f>
        <v>#VALUE!</v>
      </c>
    </row>
    <row r="278" customFormat="false" ht="13" hidden="false" customHeight="false" outlineLevel="0" collapsed="false">
      <c r="E278" s="0" t="n">
        <f aca="false">E277+1</f>
        <v>252</v>
      </c>
      <c r="F278" s="32" t="e">
        <f aca="false">([1]!SIM_rand,-F277)</f>
        <v>#VALUE!</v>
      </c>
      <c r="G278" s="32" t="e">
        <f aca="false">LOOKUP(F278,$D$20:$D$22,$B$20:$B$22)+1</f>
        <v>#VALUE!</v>
      </c>
      <c r="H278" s="101" t="e">
        <f aca="false">INDEX(H$19:H$20,$G278)</f>
        <v>#VALUE!</v>
      </c>
      <c r="I278" s="101" t="e">
        <f aca="false">INDEX(I$19:I$20,$G278)</f>
        <v>#VALUE!</v>
      </c>
      <c r="J278" s="101" t="e">
        <f aca="false">INDEX(J$19:J$20,$G278)</f>
        <v>#VALUE!</v>
      </c>
      <c r="K278" s="101" t="e">
        <f aca="false">INDEX(K$19:K$20,$G278)</f>
        <v>#VALUE!</v>
      </c>
      <c r="L278" s="101" t="e">
        <f aca="false">INDEX(L$19:L$20,$G278)</f>
        <v>#VALUE!</v>
      </c>
      <c r="M278" s="101" t="e">
        <f aca="false">INDEX(M$19:M$20,$G278)</f>
        <v>#VALUE!</v>
      </c>
      <c r="N278" s="102" t="e">
        <f aca="true">OFFSET(P278,-1,0)</f>
        <v>#VALUE!</v>
      </c>
      <c r="O278" s="102" t="e">
        <f aca="true">OFFSET(Q278,-1,0)</f>
        <v>#VALUE!</v>
      </c>
      <c r="P278" s="103" t="e">
        <f aca="false">H278*N278+I278*O278+L278</f>
        <v>#VALUE!</v>
      </c>
      <c r="Q278" s="103" t="e">
        <f aca="false">J278*N278+K278*O278+M278</f>
        <v>#VALUE!</v>
      </c>
    </row>
    <row r="279" customFormat="false" ht="13" hidden="false" customHeight="false" outlineLevel="0" collapsed="false">
      <c r="E279" s="0" t="n">
        <f aca="false">E278+1</f>
        <v>253</v>
      </c>
      <c r="F279" s="32" t="e">
        <f aca="false">([1]!SIM_rand,-F278)</f>
        <v>#VALUE!</v>
      </c>
      <c r="G279" s="32" t="e">
        <f aca="false">LOOKUP(F279,$D$20:$D$22,$B$20:$B$22)+1</f>
        <v>#VALUE!</v>
      </c>
      <c r="H279" s="101" t="e">
        <f aca="false">INDEX(H$19:H$20,$G279)</f>
        <v>#VALUE!</v>
      </c>
      <c r="I279" s="101" t="e">
        <f aca="false">INDEX(I$19:I$20,$G279)</f>
        <v>#VALUE!</v>
      </c>
      <c r="J279" s="101" t="e">
        <f aca="false">INDEX(J$19:J$20,$G279)</f>
        <v>#VALUE!</v>
      </c>
      <c r="K279" s="101" t="e">
        <f aca="false">INDEX(K$19:K$20,$G279)</f>
        <v>#VALUE!</v>
      </c>
      <c r="L279" s="101" t="e">
        <f aca="false">INDEX(L$19:L$20,$G279)</f>
        <v>#VALUE!</v>
      </c>
      <c r="M279" s="101" t="e">
        <f aca="false">INDEX(M$19:M$20,$G279)</f>
        <v>#VALUE!</v>
      </c>
      <c r="N279" s="102" t="e">
        <f aca="true">OFFSET(P279,-1,0)</f>
        <v>#VALUE!</v>
      </c>
      <c r="O279" s="102" t="e">
        <f aca="true">OFFSET(Q279,-1,0)</f>
        <v>#VALUE!</v>
      </c>
      <c r="P279" s="103" t="e">
        <f aca="false">H279*N279+I279*O279+L279</f>
        <v>#VALUE!</v>
      </c>
      <c r="Q279" s="103" t="e">
        <f aca="false">J279*N279+K279*O279+M279</f>
        <v>#VALUE!</v>
      </c>
    </row>
    <row r="280" customFormat="false" ht="13" hidden="false" customHeight="false" outlineLevel="0" collapsed="false">
      <c r="E280" s="0" t="n">
        <f aca="false">E279+1</f>
        <v>254</v>
      </c>
      <c r="F280" s="32" t="e">
        <f aca="false">([1]!SIM_rand,-F279)</f>
        <v>#VALUE!</v>
      </c>
      <c r="G280" s="32" t="e">
        <f aca="false">LOOKUP(F280,$D$20:$D$22,$B$20:$B$22)+1</f>
        <v>#VALUE!</v>
      </c>
      <c r="H280" s="101" t="e">
        <f aca="false">INDEX(H$19:H$20,$G280)</f>
        <v>#VALUE!</v>
      </c>
      <c r="I280" s="101" t="e">
        <f aca="false">INDEX(I$19:I$20,$G280)</f>
        <v>#VALUE!</v>
      </c>
      <c r="J280" s="101" t="e">
        <f aca="false">INDEX(J$19:J$20,$G280)</f>
        <v>#VALUE!</v>
      </c>
      <c r="K280" s="101" t="e">
        <f aca="false">INDEX(K$19:K$20,$G280)</f>
        <v>#VALUE!</v>
      </c>
      <c r="L280" s="101" t="e">
        <f aca="false">INDEX(L$19:L$20,$G280)</f>
        <v>#VALUE!</v>
      </c>
      <c r="M280" s="101" t="e">
        <f aca="false">INDEX(M$19:M$20,$G280)</f>
        <v>#VALUE!</v>
      </c>
      <c r="N280" s="102" t="e">
        <f aca="true">OFFSET(P280,-1,0)</f>
        <v>#VALUE!</v>
      </c>
      <c r="O280" s="102" t="e">
        <f aca="true">OFFSET(Q280,-1,0)</f>
        <v>#VALUE!</v>
      </c>
      <c r="P280" s="103" t="e">
        <f aca="false">H280*N280+I280*O280+L280</f>
        <v>#VALUE!</v>
      </c>
      <c r="Q280" s="103" t="e">
        <f aca="false">J280*N280+K280*O280+M280</f>
        <v>#VALUE!</v>
      </c>
    </row>
    <row r="281" customFormat="false" ht="13" hidden="false" customHeight="false" outlineLevel="0" collapsed="false">
      <c r="E281" s="0" t="n">
        <f aca="false">E280+1</f>
        <v>255</v>
      </c>
      <c r="F281" s="32" t="e">
        <f aca="false">([1]!SIM_rand,-F280)</f>
        <v>#VALUE!</v>
      </c>
      <c r="G281" s="32" t="e">
        <f aca="false">LOOKUP(F281,$D$20:$D$22,$B$20:$B$22)+1</f>
        <v>#VALUE!</v>
      </c>
      <c r="H281" s="101" t="e">
        <f aca="false">INDEX(H$19:H$20,$G281)</f>
        <v>#VALUE!</v>
      </c>
      <c r="I281" s="101" t="e">
        <f aca="false">INDEX(I$19:I$20,$G281)</f>
        <v>#VALUE!</v>
      </c>
      <c r="J281" s="101" t="e">
        <f aca="false">INDEX(J$19:J$20,$G281)</f>
        <v>#VALUE!</v>
      </c>
      <c r="K281" s="101" t="e">
        <f aca="false">INDEX(K$19:K$20,$G281)</f>
        <v>#VALUE!</v>
      </c>
      <c r="L281" s="101" t="e">
        <f aca="false">INDEX(L$19:L$20,$G281)</f>
        <v>#VALUE!</v>
      </c>
      <c r="M281" s="101" t="e">
        <f aca="false">INDEX(M$19:M$20,$G281)</f>
        <v>#VALUE!</v>
      </c>
      <c r="N281" s="102" t="e">
        <f aca="true">OFFSET(P281,-1,0)</f>
        <v>#VALUE!</v>
      </c>
      <c r="O281" s="102" t="e">
        <f aca="true">OFFSET(Q281,-1,0)</f>
        <v>#VALUE!</v>
      </c>
      <c r="P281" s="103" t="e">
        <f aca="false">H281*N281+I281*O281+L281</f>
        <v>#VALUE!</v>
      </c>
      <c r="Q281" s="103" t="e">
        <f aca="false">J281*N281+K281*O281+M281</f>
        <v>#VALUE!</v>
      </c>
    </row>
    <row r="282" customFormat="false" ht="13" hidden="false" customHeight="false" outlineLevel="0" collapsed="false">
      <c r="E282" s="0" t="n">
        <f aca="false">E281+1</f>
        <v>256</v>
      </c>
      <c r="F282" s="32" t="e">
        <f aca="false">([1]!SIM_rand,-F281)</f>
        <v>#VALUE!</v>
      </c>
      <c r="G282" s="32" t="e">
        <f aca="false">LOOKUP(F282,$D$20:$D$22,$B$20:$B$22)+1</f>
        <v>#VALUE!</v>
      </c>
      <c r="H282" s="101" t="e">
        <f aca="false">INDEX(H$19:H$20,$G282)</f>
        <v>#VALUE!</v>
      </c>
      <c r="I282" s="101" t="e">
        <f aca="false">INDEX(I$19:I$20,$G282)</f>
        <v>#VALUE!</v>
      </c>
      <c r="J282" s="101" t="e">
        <f aca="false">INDEX(J$19:J$20,$G282)</f>
        <v>#VALUE!</v>
      </c>
      <c r="K282" s="101" t="e">
        <f aca="false">INDEX(K$19:K$20,$G282)</f>
        <v>#VALUE!</v>
      </c>
      <c r="L282" s="101" t="e">
        <f aca="false">INDEX(L$19:L$20,$G282)</f>
        <v>#VALUE!</v>
      </c>
      <c r="M282" s="101" t="e">
        <f aca="false">INDEX(M$19:M$20,$G282)</f>
        <v>#VALUE!</v>
      </c>
      <c r="N282" s="102" t="e">
        <f aca="true">OFFSET(P282,-1,0)</f>
        <v>#VALUE!</v>
      </c>
      <c r="O282" s="102" t="e">
        <f aca="true">OFFSET(Q282,-1,0)</f>
        <v>#VALUE!</v>
      </c>
      <c r="P282" s="103" t="e">
        <f aca="false">H282*N282+I282*O282+L282</f>
        <v>#VALUE!</v>
      </c>
      <c r="Q282" s="103" t="e">
        <f aca="false">J282*N282+K282*O282+M282</f>
        <v>#VALUE!</v>
      </c>
    </row>
    <row r="283" customFormat="false" ht="13" hidden="false" customHeight="false" outlineLevel="0" collapsed="false">
      <c r="E283" s="0" t="n">
        <f aca="false">E282+1</f>
        <v>257</v>
      </c>
      <c r="F283" s="32" t="e">
        <f aca="false">([1]!SIM_rand,-F282)</f>
        <v>#VALUE!</v>
      </c>
      <c r="G283" s="32" t="e">
        <f aca="false">LOOKUP(F283,$D$20:$D$22,$B$20:$B$22)+1</f>
        <v>#VALUE!</v>
      </c>
      <c r="H283" s="101" t="e">
        <f aca="false">INDEX(H$19:H$20,$G283)</f>
        <v>#VALUE!</v>
      </c>
      <c r="I283" s="101" t="e">
        <f aca="false">INDEX(I$19:I$20,$G283)</f>
        <v>#VALUE!</v>
      </c>
      <c r="J283" s="101" t="e">
        <f aca="false">INDEX(J$19:J$20,$G283)</f>
        <v>#VALUE!</v>
      </c>
      <c r="K283" s="101" t="e">
        <f aca="false">INDEX(K$19:K$20,$G283)</f>
        <v>#VALUE!</v>
      </c>
      <c r="L283" s="101" t="e">
        <f aca="false">INDEX(L$19:L$20,$G283)</f>
        <v>#VALUE!</v>
      </c>
      <c r="M283" s="101" t="e">
        <f aca="false">INDEX(M$19:M$20,$G283)</f>
        <v>#VALUE!</v>
      </c>
      <c r="N283" s="102" t="e">
        <f aca="true">OFFSET(P283,-1,0)</f>
        <v>#VALUE!</v>
      </c>
      <c r="O283" s="102" t="e">
        <f aca="true">OFFSET(Q283,-1,0)</f>
        <v>#VALUE!</v>
      </c>
      <c r="P283" s="103" t="e">
        <f aca="false">H283*N283+I283*O283+L283</f>
        <v>#VALUE!</v>
      </c>
      <c r="Q283" s="103" t="e">
        <f aca="false">J283*N283+K283*O283+M283</f>
        <v>#VALUE!</v>
      </c>
    </row>
    <row r="284" customFormat="false" ht="13" hidden="false" customHeight="false" outlineLevel="0" collapsed="false">
      <c r="E284" s="0" t="n">
        <f aca="false">E283+1</f>
        <v>258</v>
      </c>
      <c r="F284" s="32" t="e">
        <f aca="false">([1]!SIM_rand,-F283)</f>
        <v>#VALUE!</v>
      </c>
      <c r="G284" s="32" t="e">
        <f aca="false">LOOKUP(F284,$D$20:$D$22,$B$20:$B$22)+1</f>
        <v>#VALUE!</v>
      </c>
      <c r="H284" s="101" t="e">
        <f aca="false">INDEX(H$19:H$20,$G284)</f>
        <v>#VALUE!</v>
      </c>
      <c r="I284" s="101" t="e">
        <f aca="false">INDEX(I$19:I$20,$G284)</f>
        <v>#VALUE!</v>
      </c>
      <c r="J284" s="101" t="e">
        <f aca="false">INDEX(J$19:J$20,$G284)</f>
        <v>#VALUE!</v>
      </c>
      <c r="K284" s="101" t="e">
        <f aca="false">INDEX(K$19:K$20,$G284)</f>
        <v>#VALUE!</v>
      </c>
      <c r="L284" s="101" t="e">
        <f aca="false">INDEX(L$19:L$20,$G284)</f>
        <v>#VALUE!</v>
      </c>
      <c r="M284" s="101" t="e">
        <f aca="false">INDEX(M$19:M$20,$G284)</f>
        <v>#VALUE!</v>
      </c>
      <c r="N284" s="102" t="e">
        <f aca="true">OFFSET(P284,-1,0)</f>
        <v>#VALUE!</v>
      </c>
      <c r="O284" s="102" t="e">
        <f aca="true">OFFSET(Q284,-1,0)</f>
        <v>#VALUE!</v>
      </c>
      <c r="P284" s="103" t="e">
        <f aca="false">H284*N284+I284*O284+L284</f>
        <v>#VALUE!</v>
      </c>
      <c r="Q284" s="103" t="e">
        <f aca="false">J284*N284+K284*O284+M284</f>
        <v>#VALUE!</v>
      </c>
    </row>
    <row r="285" customFormat="false" ht="13" hidden="false" customHeight="false" outlineLevel="0" collapsed="false">
      <c r="E285" s="0" t="n">
        <f aca="false">E284+1</f>
        <v>259</v>
      </c>
      <c r="F285" s="32" t="e">
        <f aca="false">([1]!SIM_rand,-F284)</f>
        <v>#VALUE!</v>
      </c>
      <c r="G285" s="32" t="e">
        <f aca="false">LOOKUP(F285,$D$20:$D$22,$B$20:$B$22)+1</f>
        <v>#VALUE!</v>
      </c>
      <c r="H285" s="101" t="e">
        <f aca="false">INDEX(H$19:H$20,$G285)</f>
        <v>#VALUE!</v>
      </c>
      <c r="I285" s="101" t="e">
        <f aca="false">INDEX(I$19:I$20,$G285)</f>
        <v>#VALUE!</v>
      </c>
      <c r="J285" s="101" t="e">
        <f aca="false">INDEX(J$19:J$20,$G285)</f>
        <v>#VALUE!</v>
      </c>
      <c r="K285" s="101" t="e">
        <f aca="false">INDEX(K$19:K$20,$G285)</f>
        <v>#VALUE!</v>
      </c>
      <c r="L285" s="101" t="e">
        <f aca="false">INDEX(L$19:L$20,$G285)</f>
        <v>#VALUE!</v>
      </c>
      <c r="M285" s="101" t="e">
        <f aca="false">INDEX(M$19:M$20,$G285)</f>
        <v>#VALUE!</v>
      </c>
      <c r="N285" s="102" t="e">
        <f aca="true">OFFSET(P285,-1,0)</f>
        <v>#VALUE!</v>
      </c>
      <c r="O285" s="102" t="e">
        <f aca="true">OFFSET(Q285,-1,0)</f>
        <v>#VALUE!</v>
      </c>
      <c r="P285" s="103" t="e">
        <f aca="false">H285*N285+I285*O285+L285</f>
        <v>#VALUE!</v>
      </c>
      <c r="Q285" s="103" t="e">
        <f aca="false">J285*N285+K285*O285+M285</f>
        <v>#VALUE!</v>
      </c>
    </row>
    <row r="286" customFormat="false" ht="13" hidden="false" customHeight="false" outlineLevel="0" collapsed="false">
      <c r="E286" s="0" t="n">
        <f aca="false">E285+1</f>
        <v>260</v>
      </c>
      <c r="F286" s="32" t="e">
        <f aca="false">([1]!SIM_rand,-F285)</f>
        <v>#VALUE!</v>
      </c>
      <c r="G286" s="32" t="e">
        <f aca="false">LOOKUP(F286,$D$20:$D$22,$B$20:$B$22)+1</f>
        <v>#VALUE!</v>
      </c>
      <c r="H286" s="101" t="e">
        <f aca="false">INDEX(H$19:H$20,$G286)</f>
        <v>#VALUE!</v>
      </c>
      <c r="I286" s="101" t="e">
        <f aca="false">INDEX(I$19:I$20,$G286)</f>
        <v>#VALUE!</v>
      </c>
      <c r="J286" s="101" t="e">
        <f aca="false">INDEX(J$19:J$20,$G286)</f>
        <v>#VALUE!</v>
      </c>
      <c r="K286" s="101" t="e">
        <f aca="false">INDEX(K$19:K$20,$G286)</f>
        <v>#VALUE!</v>
      </c>
      <c r="L286" s="101" t="e">
        <f aca="false">INDEX(L$19:L$20,$G286)</f>
        <v>#VALUE!</v>
      </c>
      <c r="M286" s="101" t="e">
        <f aca="false">INDEX(M$19:M$20,$G286)</f>
        <v>#VALUE!</v>
      </c>
      <c r="N286" s="102" t="e">
        <f aca="true">OFFSET(P286,-1,0)</f>
        <v>#VALUE!</v>
      </c>
      <c r="O286" s="102" t="e">
        <f aca="true">OFFSET(Q286,-1,0)</f>
        <v>#VALUE!</v>
      </c>
      <c r="P286" s="103" t="e">
        <f aca="false">H286*N286+I286*O286+L286</f>
        <v>#VALUE!</v>
      </c>
      <c r="Q286" s="103" t="e">
        <f aca="false">J286*N286+K286*O286+M286</f>
        <v>#VALUE!</v>
      </c>
    </row>
    <row r="287" customFormat="false" ht="13" hidden="false" customHeight="false" outlineLevel="0" collapsed="false">
      <c r="E287" s="0" t="n">
        <f aca="false">E286+1</f>
        <v>261</v>
      </c>
      <c r="F287" s="32" t="e">
        <f aca="false">([1]!SIM_rand,-F286)</f>
        <v>#VALUE!</v>
      </c>
      <c r="G287" s="32" t="e">
        <f aca="false">LOOKUP(F287,$D$20:$D$22,$B$20:$B$22)+1</f>
        <v>#VALUE!</v>
      </c>
      <c r="H287" s="101" t="e">
        <f aca="false">INDEX(H$19:H$20,$G287)</f>
        <v>#VALUE!</v>
      </c>
      <c r="I287" s="101" t="e">
        <f aca="false">INDEX(I$19:I$20,$G287)</f>
        <v>#VALUE!</v>
      </c>
      <c r="J287" s="101" t="e">
        <f aca="false">INDEX(J$19:J$20,$G287)</f>
        <v>#VALUE!</v>
      </c>
      <c r="K287" s="101" t="e">
        <f aca="false">INDEX(K$19:K$20,$G287)</f>
        <v>#VALUE!</v>
      </c>
      <c r="L287" s="101" t="e">
        <f aca="false">INDEX(L$19:L$20,$G287)</f>
        <v>#VALUE!</v>
      </c>
      <c r="M287" s="101" t="e">
        <f aca="false">INDEX(M$19:M$20,$G287)</f>
        <v>#VALUE!</v>
      </c>
      <c r="N287" s="102" t="e">
        <f aca="true">OFFSET(P287,-1,0)</f>
        <v>#VALUE!</v>
      </c>
      <c r="O287" s="102" t="e">
        <f aca="true">OFFSET(Q287,-1,0)</f>
        <v>#VALUE!</v>
      </c>
      <c r="P287" s="103" t="e">
        <f aca="false">H287*N287+I287*O287+L287</f>
        <v>#VALUE!</v>
      </c>
      <c r="Q287" s="103" t="e">
        <f aca="false">J287*N287+K287*O287+M287</f>
        <v>#VALUE!</v>
      </c>
    </row>
    <row r="288" customFormat="false" ht="13" hidden="false" customHeight="false" outlineLevel="0" collapsed="false">
      <c r="E288" s="0" t="n">
        <f aca="false">E287+1</f>
        <v>262</v>
      </c>
      <c r="F288" s="32" t="e">
        <f aca="false">([1]!SIM_rand,-F287)</f>
        <v>#VALUE!</v>
      </c>
      <c r="G288" s="32" t="e">
        <f aca="false">LOOKUP(F288,$D$20:$D$22,$B$20:$B$22)+1</f>
        <v>#VALUE!</v>
      </c>
      <c r="H288" s="101" t="e">
        <f aca="false">INDEX(H$19:H$20,$G288)</f>
        <v>#VALUE!</v>
      </c>
      <c r="I288" s="101" t="e">
        <f aca="false">INDEX(I$19:I$20,$G288)</f>
        <v>#VALUE!</v>
      </c>
      <c r="J288" s="101" t="e">
        <f aca="false">INDEX(J$19:J$20,$G288)</f>
        <v>#VALUE!</v>
      </c>
      <c r="K288" s="101" t="e">
        <f aca="false">INDEX(K$19:K$20,$G288)</f>
        <v>#VALUE!</v>
      </c>
      <c r="L288" s="101" t="e">
        <f aca="false">INDEX(L$19:L$20,$G288)</f>
        <v>#VALUE!</v>
      </c>
      <c r="M288" s="101" t="e">
        <f aca="false">INDEX(M$19:M$20,$G288)</f>
        <v>#VALUE!</v>
      </c>
      <c r="N288" s="102" t="e">
        <f aca="true">OFFSET(P288,-1,0)</f>
        <v>#VALUE!</v>
      </c>
      <c r="O288" s="102" t="e">
        <f aca="true">OFFSET(Q288,-1,0)</f>
        <v>#VALUE!</v>
      </c>
      <c r="P288" s="103" t="e">
        <f aca="false">H288*N288+I288*O288+L288</f>
        <v>#VALUE!</v>
      </c>
      <c r="Q288" s="103" t="e">
        <f aca="false">J288*N288+K288*O288+M288</f>
        <v>#VALUE!</v>
      </c>
    </row>
    <row r="289" customFormat="false" ht="13" hidden="false" customHeight="false" outlineLevel="0" collapsed="false">
      <c r="E289" s="0" t="n">
        <f aca="false">E288+1</f>
        <v>263</v>
      </c>
      <c r="F289" s="32" t="e">
        <f aca="false">([1]!SIM_rand,-F288)</f>
        <v>#VALUE!</v>
      </c>
      <c r="G289" s="32" t="e">
        <f aca="false">LOOKUP(F289,$D$20:$D$22,$B$20:$B$22)+1</f>
        <v>#VALUE!</v>
      </c>
      <c r="H289" s="101" t="e">
        <f aca="false">INDEX(H$19:H$20,$G289)</f>
        <v>#VALUE!</v>
      </c>
      <c r="I289" s="101" t="e">
        <f aca="false">INDEX(I$19:I$20,$G289)</f>
        <v>#VALUE!</v>
      </c>
      <c r="J289" s="101" t="e">
        <f aca="false">INDEX(J$19:J$20,$G289)</f>
        <v>#VALUE!</v>
      </c>
      <c r="K289" s="101" t="e">
        <f aca="false">INDEX(K$19:K$20,$G289)</f>
        <v>#VALUE!</v>
      </c>
      <c r="L289" s="101" t="e">
        <f aca="false">INDEX(L$19:L$20,$G289)</f>
        <v>#VALUE!</v>
      </c>
      <c r="M289" s="101" t="e">
        <f aca="false">INDEX(M$19:M$20,$G289)</f>
        <v>#VALUE!</v>
      </c>
      <c r="N289" s="102" t="e">
        <f aca="true">OFFSET(P289,-1,0)</f>
        <v>#VALUE!</v>
      </c>
      <c r="O289" s="102" t="e">
        <f aca="true">OFFSET(Q289,-1,0)</f>
        <v>#VALUE!</v>
      </c>
      <c r="P289" s="103" t="e">
        <f aca="false">H289*N289+I289*O289+L289</f>
        <v>#VALUE!</v>
      </c>
      <c r="Q289" s="103" t="e">
        <f aca="false">J289*N289+K289*O289+M289</f>
        <v>#VALUE!</v>
      </c>
    </row>
    <row r="290" customFormat="false" ht="13" hidden="false" customHeight="false" outlineLevel="0" collapsed="false">
      <c r="E290" s="0" t="n">
        <f aca="false">E289+1</f>
        <v>264</v>
      </c>
      <c r="F290" s="32" t="e">
        <f aca="false">([1]!SIM_rand,-F289)</f>
        <v>#VALUE!</v>
      </c>
      <c r="G290" s="32" t="e">
        <f aca="false">LOOKUP(F290,$D$20:$D$22,$B$20:$B$22)+1</f>
        <v>#VALUE!</v>
      </c>
      <c r="H290" s="101" t="e">
        <f aca="false">INDEX(H$19:H$20,$G290)</f>
        <v>#VALUE!</v>
      </c>
      <c r="I290" s="101" t="e">
        <f aca="false">INDEX(I$19:I$20,$G290)</f>
        <v>#VALUE!</v>
      </c>
      <c r="J290" s="101" t="e">
        <f aca="false">INDEX(J$19:J$20,$G290)</f>
        <v>#VALUE!</v>
      </c>
      <c r="K290" s="101" t="e">
        <f aca="false">INDEX(K$19:K$20,$G290)</f>
        <v>#VALUE!</v>
      </c>
      <c r="L290" s="101" t="e">
        <f aca="false">INDEX(L$19:L$20,$G290)</f>
        <v>#VALUE!</v>
      </c>
      <c r="M290" s="101" t="e">
        <f aca="false">INDEX(M$19:M$20,$G290)</f>
        <v>#VALUE!</v>
      </c>
      <c r="N290" s="102" t="e">
        <f aca="true">OFFSET(P290,-1,0)</f>
        <v>#VALUE!</v>
      </c>
      <c r="O290" s="102" t="e">
        <f aca="true">OFFSET(Q290,-1,0)</f>
        <v>#VALUE!</v>
      </c>
      <c r="P290" s="103" t="e">
        <f aca="false">H290*N290+I290*O290+L290</f>
        <v>#VALUE!</v>
      </c>
      <c r="Q290" s="103" t="e">
        <f aca="false">J290*N290+K290*O290+M290</f>
        <v>#VALUE!</v>
      </c>
    </row>
    <row r="291" customFormat="false" ht="13" hidden="false" customHeight="false" outlineLevel="0" collapsed="false">
      <c r="E291" s="0" t="n">
        <f aca="false">E290+1</f>
        <v>265</v>
      </c>
      <c r="F291" s="32" t="e">
        <f aca="false">([1]!SIM_rand,-F290)</f>
        <v>#VALUE!</v>
      </c>
      <c r="G291" s="32" t="e">
        <f aca="false">LOOKUP(F291,$D$20:$D$22,$B$20:$B$22)+1</f>
        <v>#VALUE!</v>
      </c>
      <c r="H291" s="101" t="e">
        <f aca="false">INDEX(H$19:H$20,$G291)</f>
        <v>#VALUE!</v>
      </c>
      <c r="I291" s="101" t="e">
        <f aca="false">INDEX(I$19:I$20,$G291)</f>
        <v>#VALUE!</v>
      </c>
      <c r="J291" s="101" t="e">
        <f aca="false">INDEX(J$19:J$20,$G291)</f>
        <v>#VALUE!</v>
      </c>
      <c r="K291" s="101" t="e">
        <f aca="false">INDEX(K$19:K$20,$G291)</f>
        <v>#VALUE!</v>
      </c>
      <c r="L291" s="101" t="e">
        <f aca="false">INDEX(L$19:L$20,$G291)</f>
        <v>#VALUE!</v>
      </c>
      <c r="M291" s="101" t="e">
        <f aca="false">INDEX(M$19:M$20,$G291)</f>
        <v>#VALUE!</v>
      </c>
      <c r="N291" s="102" t="e">
        <f aca="true">OFFSET(P291,-1,0)</f>
        <v>#VALUE!</v>
      </c>
      <c r="O291" s="102" t="e">
        <f aca="true">OFFSET(Q291,-1,0)</f>
        <v>#VALUE!</v>
      </c>
      <c r="P291" s="103" t="e">
        <f aca="false">H291*N291+I291*O291+L291</f>
        <v>#VALUE!</v>
      </c>
      <c r="Q291" s="103" t="e">
        <f aca="false">J291*N291+K291*O291+M291</f>
        <v>#VALUE!</v>
      </c>
    </row>
    <row r="292" customFormat="false" ht="13" hidden="false" customHeight="false" outlineLevel="0" collapsed="false">
      <c r="E292" s="0" t="n">
        <f aca="false">E291+1</f>
        <v>266</v>
      </c>
      <c r="F292" s="32" t="e">
        <f aca="false">([1]!SIM_rand,-F291)</f>
        <v>#VALUE!</v>
      </c>
      <c r="G292" s="32" t="e">
        <f aca="false">LOOKUP(F292,$D$20:$D$22,$B$20:$B$22)+1</f>
        <v>#VALUE!</v>
      </c>
      <c r="H292" s="101" t="e">
        <f aca="false">INDEX(H$19:H$20,$G292)</f>
        <v>#VALUE!</v>
      </c>
      <c r="I292" s="101" t="e">
        <f aca="false">INDEX(I$19:I$20,$G292)</f>
        <v>#VALUE!</v>
      </c>
      <c r="J292" s="101" t="e">
        <f aca="false">INDEX(J$19:J$20,$G292)</f>
        <v>#VALUE!</v>
      </c>
      <c r="K292" s="101" t="e">
        <f aca="false">INDEX(K$19:K$20,$G292)</f>
        <v>#VALUE!</v>
      </c>
      <c r="L292" s="101" t="e">
        <f aca="false">INDEX(L$19:L$20,$G292)</f>
        <v>#VALUE!</v>
      </c>
      <c r="M292" s="101" t="e">
        <f aca="false">INDEX(M$19:M$20,$G292)</f>
        <v>#VALUE!</v>
      </c>
      <c r="N292" s="102" t="e">
        <f aca="true">OFFSET(P292,-1,0)</f>
        <v>#VALUE!</v>
      </c>
      <c r="O292" s="102" t="e">
        <f aca="true">OFFSET(Q292,-1,0)</f>
        <v>#VALUE!</v>
      </c>
      <c r="P292" s="103" t="e">
        <f aca="false">H292*N292+I292*O292+L292</f>
        <v>#VALUE!</v>
      </c>
      <c r="Q292" s="103" t="e">
        <f aca="false">J292*N292+K292*O292+M292</f>
        <v>#VALUE!</v>
      </c>
    </row>
    <row r="293" customFormat="false" ht="13" hidden="false" customHeight="false" outlineLevel="0" collapsed="false">
      <c r="E293" s="0" t="n">
        <f aca="false">E292+1</f>
        <v>267</v>
      </c>
      <c r="F293" s="32" t="e">
        <f aca="false">([1]!SIM_rand,-F292)</f>
        <v>#VALUE!</v>
      </c>
      <c r="G293" s="32" t="e">
        <f aca="false">LOOKUP(F293,$D$20:$D$22,$B$20:$B$22)+1</f>
        <v>#VALUE!</v>
      </c>
      <c r="H293" s="101" t="e">
        <f aca="false">INDEX(H$19:H$20,$G293)</f>
        <v>#VALUE!</v>
      </c>
      <c r="I293" s="101" t="e">
        <f aca="false">INDEX(I$19:I$20,$G293)</f>
        <v>#VALUE!</v>
      </c>
      <c r="J293" s="101" t="e">
        <f aca="false">INDEX(J$19:J$20,$G293)</f>
        <v>#VALUE!</v>
      </c>
      <c r="K293" s="101" t="e">
        <f aca="false">INDEX(K$19:K$20,$G293)</f>
        <v>#VALUE!</v>
      </c>
      <c r="L293" s="101" t="e">
        <f aca="false">INDEX(L$19:L$20,$G293)</f>
        <v>#VALUE!</v>
      </c>
      <c r="M293" s="101" t="e">
        <f aca="false">INDEX(M$19:M$20,$G293)</f>
        <v>#VALUE!</v>
      </c>
      <c r="N293" s="102" t="e">
        <f aca="true">OFFSET(P293,-1,0)</f>
        <v>#VALUE!</v>
      </c>
      <c r="O293" s="102" t="e">
        <f aca="true">OFFSET(Q293,-1,0)</f>
        <v>#VALUE!</v>
      </c>
      <c r="P293" s="103" t="e">
        <f aca="false">H293*N293+I293*O293+L293</f>
        <v>#VALUE!</v>
      </c>
      <c r="Q293" s="103" t="e">
        <f aca="false">J293*N293+K293*O293+M293</f>
        <v>#VALUE!</v>
      </c>
    </row>
    <row r="294" customFormat="false" ht="13" hidden="false" customHeight="false" outlineLevel="0" collapsed="false">
      <c r="E294" s="0" t="n">
        <f aca="false">E293+1</f>
        <v>268</v>
      </c>
      <c r="F294" s="32" t="e">
        <f aca="false">([1]!SIM_rand,-F293)</f>
        <v>#VALUE!</v>
      </c>
      <c r="G294" s="32" t="e">
        <f aca="false">LOOKUP(F294,$D$20:$D$22,$B$20:$B$22)+1</f>
        <v>#VALUE!</v>
      </c>
      <c r="H294" s="101" t="e">
        <f aca="false">INDEX(H$19:H$20,$G294)</f>
        <v>#VALUE!</v>
      </c>
      <c r="I294" s="101" t="e">
        <f aca="false">INDEX(I$19:I$20,$G294)</f>
        <v>#VALUE!</v>
      </c>
      <c r="J294" s="101" t="e">
        <f aca="false">INDEX(J$19:J$20,$G294)</f>
        <v>#VALUE!</v>
      </c>
      <c r="K294" s="101" t="e">
        <f aca="false">INDEX(K$19:K$20,$G294)</f>
        <v>#VALUE!</v>
      </c>
      <c r="L294" s="101" t="e">
        <f aca="false">INDEX(L$19:L$20,$G294)</f>
        <v>#VALUE!</v>
      </c>
      <c r="M294" s="101" t="e">
        <f aca="false">INDEX(M$19:M$20,$G294)</f>
        <v>#VALUE!</v>
      </c>
      <c r="N294" s="102" t="e">
        <f aca="true">OFFSET(P294,-1,0)</f>
        <v>#VALUE!</v>
      </c>
      <c r="O294" s="102" t="e">
        <f aca="true">OFFSET(Q294,-1,0)</f>
        <v>#VALUE!</v>
      </c>
      <c r="P294" s="103" t="e">
        <f aca="false">H294*N294+I294*O294+L294</f>
        <v>#VALUE!</v>
      </c>
      <c r="Q294" s="103" t="e">
        <f aca="false">J294*N294+K294*O294+M294</f>
        <v>#VALUE!</v>
      </c>
    </row>
    <row r="295" customFormat="false" ht="13" hidden="false" customHeight="false" outlineLevel="0" collapsed="false">
      <c r="E295" s="0" t="n">
        <f aca="false">E294+1</f>
        <v>269</v>
      </c>
      <c r="F295" s="32" t="e">
        <f aca="false">([1]!SIM_rand,-F294)</f>
        <v>#VALUE!</v>
      </c>
      <c r="G295" s="32" t="e">
        <f aca="false">LOOKUP(F295,$D$20:$D$22,$B$20:$B$22)+1</f>
        <v>#VALUE!</v>
      </c>
      <c r="H295" s="101" t="e">
        <f aca="false">INDEX(H$19:H$20,$G295)</f>
        <v>#VALUE!</v>
      </c>
      <c r="I295" s="101" t="e">
        <f aca="false">INDEX(I$19:I$20,$G295)</f>
        <v>#VALUE!</v>
      </c>
      <c r="J295" s="101" t="e">
        <f aca="false">INDEX(J$19:J$20,$G295)</f>
        <v>#VALUE!</v>
      </c>
      <c r="K295" s="101" t="e">
        <f aca="false">INDEX(K$19:K$20,$G295)</f>
        <v>#VALUE!</v>
      </c>
      <c r="L295" s="101" t="e">
        <f aca="false">INDEX(L$19:L$20,$G295)</f>
        <v>#VALUE!</v>
      </c>
      <c r="M295" s="101" t="e">
        <f aca="false">INDEX(M$19:M$20,$G295)</f>
        <v>#VALUE!</v>
      </c>
      <c r="N295" s="102" t="e">
        <f aca="true">OFFSET(P295,-1,0)</f>
        <v>#VALUE!</v>
      </c>
      <c r="O295" s="102" t="e">
        <f aca="true">OFFSET(Q295,-1,0)</f>
        <v>#VALUE!</v>
      </c>
      <c r="P295" s="103" t="e">
        <f aca="false">H295*N295+I295*O295+L295</f>
        <v>#VALUE!</v>
      </c>
      <c r="Q295" s="103" t="e">
        <f aca="false">J295*N295+K295*O295+M295</f>
        <v>#VALUE!</v>
      </c>
    </row>
    <row r="296" customFormat="false" ht="13" hidden="false" customHeight="false" outlineLevel="0" collapsed="false">
      <c r="E296" s="0" t="n">
        <f aca="false">E295+1</f>
        <v>270</v>
      </c>
      <c r="F296" s="32" t="e">
        <f aca="false">([1]!SIM_rand,-F295)</f>
        <v>#VALUE!</v>
      </c>
      <c r="G296" s="32" t="e">
        <f aca="false">LOOKUP(F296,$D$20:$D$22,$B$20:$B$22)+1</f>
        <v>#VALUE!</v>
      </c>
      <c r="H296" s="101" t="e">
        <f aca="false">INDEX(H$19:H$20,$G296)</f>
        <v>#VALUE!</v>
      </c>
      <c r="I296" s="101" t="e">
        <f aca="false">INDEX(I$19:I$20,$G296)</f>
        <v>#VALUE!</v>
      </c>
      <c r="J296" s="101" t="e">
        <f aca="false">INDEX(J$19:J$20,$G296)</f>
        <v>#VALUE!</v>
      </c>
      <c r="K296" s="101" t="e">
        <f aca="false">INDEX(K$19:K$20,$G296)</f>
        <v>#VALUE!</v>
      </c>
      <c r="L296" s="101" t="e">
        <f aca="false">INDEX(L$19:L$20,$G296)</f>
        <v>#VALUE!</v>
      </c>
      <c r="M296" s="101" t="e">
        <f aca="false">INDEX(M$19:M$20,$G296)</f>
        <v>#VALUE!</v>
      </c>
      <c r="N296" s="102" t="e">
        <f aca="true">OFFSET(P296,-1,0)</f>
        <v>#VALUE!</v>
      </c>
      <c r="O296" s="102" t="e">
        <f aca="true">OFFSET(Q296,-1,0)</f>
        <v>#VALUE!</v>
      </c>
      <c r="P296" s="103" t="e">
        <f aca="false">H296*N296+I296*O296+L296</f>
        <v>#VALUE!</v>
      </c>
      <c r="Q296" s="103" t="e">
        <f aca="false">J296*N296+K296*O296+M296</f>
        <v>#VALUE!</v>
      </c>
    </row>
    <row r="297" customFormat="false" ht="13" hidden="false" customHeight="false" outlineLevel="0" collapsed="false">
      <c r="E297" s="0" t="n">
        <f aca="false">E296+1</f>
        <v>271</v>
      </c>
      <c r="F297" s="32" t="e">
        <f aca="false">([1]!SIM_rand,-F296)</f>
        <v>#VALUE!</v>
      </c>
      <c r="G297" s="32" t="e">
        <f aca="false">LOOKUP(F297,$D$20:$D$22,$B$20:$B$22)+1</f>
        <v>#VALUE!</v>
      </c>
      <c r="H297" s="101" t="e">
        <f aca="false">INDEX(H$19:H$20,$G297)</f>
        <v>#VALUE!</v>
      </c>
      <c r="I297" s="101" t="e">
        <f aca="false">INDEX(I$19:I$20,$G297)</f>
        <v>#VALUE!</v>
      </c>
      <c r="J297" s="101" t="e">
        <f aca="false">INDEX(J$19:J$20,$G297)</f>
        <v>#VALUE!</v>
      </c>
      <c r="K297" s="101" t="e">
        <f aca="false">INDEX(K$19:K$20,$G297)</f>
        <v>#VALUE!</v>
      </c>
      <c r="L297" s="101" t="e">
        <f aca="false">INDEX(L$19:L$20,$G297)</f>
        <v>#VALUE!</v>
      </c>
      <c r="M297" s="101" t="e">
        <f aca="false">INDEX(M$19:M$20,$G297)</f>
        <v>#VALUE!</v>
      </c>
      <c r="N297" s="102" t="e">
        <f aca="true">OFFSET(P297,-1,0)</f>
        <v>#VALUE!</v>
      </c>
      <c r="O297" s="102" t="e">
        <f aca="true">OFFSET(Q297,-1,0)</f>
        <v>#VALUE!</v>
      </c>
      <c r="P297" s="103" t="e">
        <f aca="false">H297*N297+I297*O297+L297</f>
        <v>#VALUE!</v>
      </c>
      <c r="Q297" s="103" t="e">
        <f aca="false">J297*N297+K297*O297+M297</f>
        <v>#VALUE!</v>
      </c>
    </row>
    <row r="298" customFormat="false" ht="13" hidden="false" customHeight="false" outlineLevel="0" collapsed="false">
      <c r="E298" s="0" t="n">
        <f aca="false">E297+1</f>
        <v>272</v>
      </c>
      <c r="F298" s="32" t="e">
        <f aca="false">([1]!SIM_rand,-F297)</f>
        <v>#VALUE!</v>
      </c>
      <c r="G298" s="32" t="e">
        <f aca="false">LOOKUP(F298,$D$20:$D$22,$B$20:$B$22)+1</f>
        <v>#VALUE!</v>
      </c>
      <c r="H298" s="101" t="e">
        <f aca="false">INDEX(H$19:H$20,$G298)</f>
        <v>#VALUE!</v>
      </c>
      <c r="I298" s="101" t="e">
        <f aca="false">INDEX(I$19:I$20,$G298)</f>
        <v>#VALUE!</v>
      </c>
      <c r="J298" s="101" t="e">
        <f aca="false">INDEX(J$19:J$20,$G298)</f>
        <v>#VALUE!</v>
      </c>
      <c r="K298" s="101" t="e">
        <f aca="false">INDEX(K$19:K$20,$G298)</f>
        <v>#VALUE!</v>
      </c>
      <c r="L298" s="101" t="e">
        <f aca="false">INDEX(L$19:L$20,$G298)</f>
        <v>#VALUE!</v>
      </c>
      <c r="M298" s="101" t="e">
        <f aca="false">INDEX(M$19:M$20,$G298)</f>
        <v>#VALUE!</v>
      </c>
      <c r="N298" s="102" t="e">
        <f aca="true">OFFSET(P298,-1,0)</f>
        <v>#VALUE!</v>
      </c>
      <c r="O298" s="102" t="e">
        <f aca="true">OFFSET(Q298,-1,0)</f>
        <v>#VALUE!</v>
      </c>
      <c r="P298" s="103" t="e">
        <f aca="false">H298*N298+I298*O298+L298</f>
        <v>#VALUE!</v>
      </c>
      <c r="Q298" s="103" t="e">
        <f aca="false">J298*N298+K298*O298+M298</f>
        <v>#VALUE!</v>
      </c>
    </row>
    <row r="299" customFormat="false" ht="13" hidden="false" customHeight="false" outlineLevel="0" collapsed="false">
      <c r="E299" s="0" t="n">
        <f aca="false">E298+1</f>
        <v>273</v>
      </c>
      <c r="F299" s="32" t="e">
        <f aca="false">([1]!SIM_rand,-F298)</f>
        <v>#VALUE!</v>
      </c>
      <c r="G299" s="32" t="e">
        <f aca="false">LOOKUP(F299,$D$20:$D$22,$B$20:$B$22)+1</f>
        <v>#VALUE!</v>
      </c>
      <c r="H299" s="101" t="e">
        <f aca="false">INDEX(H$19:H$20,$G299)</f>
        <v>#VALUE!</v>
      </c>
      <c r="I299" s="101" t="e">
        <f aca="false">INDEX(I$19:I$20,$G299)</f>
        <v>#VALUE!</v>
      </c>
      <c r="J299" s="101" t="e">
        <f aca="false">INDEX(J$19:J$20,$G299)</f>
        <v>#VALUE!</v>
      </c>
      <c r="K299" s="101" t="e">
        <f aca="false">INDEX(K$19:K$20,$G299)</f>
        <v>#VALUE!</v>
      </c>
      <c r="L299" s="101" t="e">
        <f aca="false">INDEX(L$19:L$20,$G299)</f>
        <v>#VALUE!</v>
      </c>
      <c r="M299" s="101" t="e">
        <f aca="false">INDEX(M$19:M$20,$G299)</f>
        <v>#VALUE!</v>
      </c>
      <c r="N299" s="102" t="e">
        <f aca="true">OFFSET(P299,-1,0)</f>
        <v>#VALUE!</v>
      </c>
      <c r="O299" s="102" t="e">
        <f aca="true">OFFSET(Q299,-1,0)</f>
        <v>#VALUE!</v>
      </c>
      <c r="P299" s="103" t="e">
        <f aca="false">H299*N299+I299*O299+L299</f>
        <v>#VALUE!</v>
      </c>
      <c r="Q299" s="103" t="e">
        <f aca="false">J299*N299+K299*O299+M299</f>
        <v>#VALUE!</v>
      </c>
    </row>
    <row r="300" customFormat="false" ht="13" hidden="false" customHeight="false" outlineLevel="0" collapsed="false">
      <c r="E300" s="0" t="n">
        <f aca="false">E299+1</f>
        <v>274</v>
      </c>
      <c r="F300" s="32" t="e">
        <f aca="false">([1]!SIM_rand,-F299)</f>
        <v>#VALUE!</v>
      </c>
      <c r="G300" s="32" t="e">
        <f aca="false">LOOKUP(F300,$D$20:$D$22,$B$20:$B$22)+1</f>
        <v>#VALUE!</v>
      </c>
      <c r="H300" s="101" t="e">
        <f aca="false">INDEX(H$19:H$20,$G300)</f>
        <v>#VALUE!</v>
      </c>
      <c r="I300" s="101" t="e">
        <f aca="false">INDEX(I$19:I$20,$G300)</f>
        <v>#VALUE!</v>
      </c>
      <c r="J300" s="101" t="e">
        <f aca="false">INDEX(J$19:J$20,$G300)</f>
        <v>#VALUE!</v>
      </c>
      <c r="K300" s="101" t="e">
        <f aca="false">INDEX(K$19:K$20,$G300)</f>
        <v>#VALUE!</v>
      </c>
      <c r="L300" s="101" t="e">
        <f aca="false">INDEX(L$19:L$20,$G300)</f>
        <v>#VALUE!</v>
      </c>
      <c r="M300" s="101" t="e">
        <f aca="false">INDEX(M$19:M$20,$G300)</f>
        <v>#VALUE!</v>
      </c>
      <c r="N300" s="102" t="e">
        <f aca="true">OFFSET(P300,-1,0)</f>
        <v>#VALUE!</v>
      </c>
      <c r="O300" s="102" t="e">
        <f aca="true">OFFSET(Q300,-1,0)</f>
        <v>#VALUE!</v>
      </c>
      <c r="P300" s="103" t="e">
        <f aca="false">H300*N300+I300*O300+L300</f>
        <v>#VALUE!</v>
      </c>
      <c r="Q300" s="103" t="e">
        <f aca="false">J300*N300+K300*O300+M300</f>
        <v>#VALUE!</v>
      </c>
    </row>
    <row r="301" customFormat="false" ht="13" hidden="false" customHeight="false" outlineLevel="0" collapsed="false">
      <c r="E301" s="0" t="n">
        <f aca="false">E300+1</f>
        <v>275</v>
      </c>
      <c r="F301" s="32" t="e">
        <f aca="false">([1]!SIM_rand,-F300)</f>
        <v>#VALUE!</v>
      </c>
      <c r="G301" s="32" t="e">
        <f aca="false">LOOKUP(F301,$D$20:$D$22,$B$20:$B$22)+1</f>
        <v>#VALUE!</v>
      </c>
      <c r="H301" s="101" t="e">
        <f aca="false">INDEX(H$19:H$20,$G301)</f>
        <v>#VALUE!</v>
      </c>
      <c r="I301" s="101" t="e">
        <f aca="false">INDEX(I$19:I$20,$G301)</f>
        <v>#VALUE!</v>
      </c>
      <c r="J301" s="101" t="e">
        <f aca="false">INDEX(J$19:J$20,$G301)</f>
        <v>#VALUE!</v>
      </c>
      <c r="K301" s="101" t="e">
        <f aca="false">INDEX(K$19:K$20,$G301)</f>
        <v>#VALUE!</v>
      </c>
      <c r="L301" s="101" t="e">
        <f aca="false">INDEX(L$19:L$20,$G301)</f>
        <v>#VALUE!</v>
      </c>
      <c r="M301" s="101" t="e">
        <f aca="false">INDEX(M$19:M$20,$G301)</f>
        <v>#VALUE!</v>
      </c>
      <c r="N301" s="102" t="e">
        <f aca="true">OFFSET(P301,-1,0)</f>
        <v>#VALUE!</v>
      </c>
      <c r="O301" s="102" t="e">
        <f aca="true">OFFSET(Q301,-1,0)</f>
        <v>#VALUE!</v>
      </c>
      <c r="P301" s="103" t="e">
        <f aca="false">H301*N301+I301*O301+L301</f>
        <v>#VALUE!</v>
      </c>
      <c r="Q301" s="103" t="e">
        <f aca="false">J301*N301+K301*O301+M301</f>
        <v>#VALUE!</v>
      </c>
    </row>
    <row r="302" customFormat="false" ht="13" hidden="false" customHeight="false" outlineLevel="0" collapsed="false">
      <c r="E302" s="0" t="n">
        <f aca="false">E301+1</f>
        <v>276</v>
      </c>
      <c r="F302" s="32" t="e">
        <f aca="false">([1]!SIM_rand,-F301)</f>
        <v>#VALUE!</v>
      </c>
      <c r="G302" s="32" t="e">
        <f aca="false">LOOKUP(F302,$D$20:$D$22,$B$20:$B$22)+1</f>
        <v>#VALUE!</v>
      </c>
      <c r="H302" s="101" t="e">
        <f aca="false">INDEX(H$19:H$20,$G302)</f>
        <v>#VALUE!</v>
      </c>
      <c r="I302" s="101" t="e">
        <f aca="false">INDEX(I$19:I$20,$G302)</f>
        <v>#VALUE!</v>
      </c>
      <c r="J302" s="101" t="e">
        <f aca="false">INDEX(J$19:J$20,$G302)</f>
        <v>#VALUE!</v>
      </c>
      <c r="K302" s="101" t="e">
        <f aca="false">INDEX(K$19:K$20,$G302)</f>
        <v>#VALUE!</v>
      </c>
      <c r="L302" s="101" t="e">
        <f aca="false">INDEX(L$19:L$20,$G302)</f>
        <v>#VALUE!</v>
      </c>
      <c r="M302" s="101" t="e">
        <f aca="false">INDEX(M$19:M$20,$G302)</f>
        <v>#VALUE!</v>
      </c>
      <c r="N302" s="102" t="e">
        <f aca="true">OFFSET(P302,-1,0)</f>
        <v>#VALUE!</v>
      </c>
      <c r="O302" s="102" t="e">
        <f aca="true">OFFSET(Q302,-1,0)</f>
        <v>#VALUE!</v>
      </c>
      <c r="P302" s="103" t="e">
        <f aca="false">H302*N302+I302*O302+L302</f>
        <v>#VALUE!</v>
      </c>
      <c r="Q302" s="103" t="e">
        <f aca="false">J302*N302+K302*O302+M302</f>
        <v>#VALUE!</v>
      </c>
    </row>
    <row r="303" customFormat="false" ht="13" hidden="false" customHeight="false" outlineLevel="0" collapsed="false">
      <c r="E303" s="0" t="n">
        <f aca="false">E302+1</f>
        <v>277</v>
      </c>
      <c r="F303" s="32" t="e">
        <f aca="false">([1]!SIM_rand,-F302)</f>
        <v>#VALUE!</v>
      </c>
      <c r="G303" s="32" t="e">
        <f aca="false">LOOKUP(F303,$D$20:$D$22,$B$20:$B$22)+1</f>
        <v>#VALUE!</v>
      </c>
      <c r="H303" s="101" t="e">
        <f aca="false">INDEX(H$19:H$20,$G303)</f>
        <v>#VALUE!</v>
      </c>
      <c r="I303" s="101" t="e">
        <f aca="false">INDEX(I$19:I$20,$G303)</f>
        <v>#VALUE!</v>
      </c>
      <c r="J303" s="101" t="e">
        <f aca="false">INDEX(J$19:J$20,$G303)</f>
        <v>#VALUE!</v>
      </c>
      <c r="K303" s="101" t="e">
        <f aca="false">INDEX(K$19:K$20,$G303)</f>
        <v>#VALUE!</v>
      </c>
      <c r="L303" s="101" t="e">
        <f aca="false">INDEX(L$19:L$20,$G303)</f>
        <v>#VALUE!</v>
      </c>
      <c r="M303" s="101" t="e">
        <f aca="false">INDEX(M$19:M$20,$G303)</f>
        <v>#VALUE!</v>
      </c>
      <c r="N303" s="102" t="e">
        <f aca="true">OFFSET(P303,-1,0)</f>
        <v>#VALUE!</v>
      </c>
      <c r="O303" s="102" t="e">
        <f aca="true">OFFSET(Q303,-1,0)</f>
        <v>#VALUE!</v>
      </c>
      <c r="P303" s="103" t="e">
        <f aca="false">H303*N303+I303*O303+L303</f>
        <v>#VALUE!</v>
      </c>
      <c r="Q303" s="103" t="e">
        <f aca="false">J303*N303+K303*O303+M303</f>
        <v>#VALUE!</v>
      </c>
    </row>
    <row r="304" customFormat="false" ht="13" hidden="false" customHeight="false" outlineLevel="0" collapsed="false">
      <c r="E304" s="0" t="n">
        <f aca="false">E303+1</f>
        <v>278</v>
      </c>
      <c r="F304" s="32" t="e">
        <f aca="false">([1]!SIM_rand,-F303)</f>
        <v>#VALUE!</v>
      </c>
      <c r="G304" s="32" t="e">
        <f aca="false">LOOKUP(F304,$D$20:$D$22,$B$20:$B$22)+1</f>
        <v>#VALUE!</v>
      </c>
      <c r="H304" s="101" t="e">
        <f aca="false">INDEX(H$19:H$20,$G304)</f>
        <v>#VALUE!</v>
      </c>
      <c r="I304" s="101" t="e">
        <f aca="false">INDEX(I$19:I$20,$G304)</f>
        <v>#VALUE!</v>
      </c>
      <c r="J304" s="101" t="e">
        <f aca="false">INDEX(J$19:J$20,$G304)</f>
        <v>#VALUE!</v>
      </c>
      <c r="K304" s="101" t="e">
        <f aca="false">INDEX(K$19:K$20,$G304)</f>
        <v>#VALUE!</v>
      </c>
      <c r="L304" s="101" t="e">
        <f aca="false">INDEX(L$19:L$20,$G304)</f>
        <v>#VALUE!</v>
      </c>
      <c r="M304" s="101" t="e">
        <f aca="false">INDEX(M$19:M$20,$G304)</f>
        <v>#VALUE!</v>
      </c>
      <c r="N304" s="102" t="e">
        <f aca="true">OFFSET(P304,-1,0)</f>
        <v>#VALUE!</v>
      </c>
      <c r="O304" s="102" t="e">
        <f aca="true">OFFSET(Q304,-1,0)</f>
        <v>#VALUE!</v>
      </c>
      <c r="P304" s="103" t="e">
        <f aca="false">H304*N304+I304*O304+L304</f>
        <v>#VALUE!</v>
      </c>
      <c r="Q304" s="103" t="e">
        <f aca="false">J304*N304+K304*O304+M304</f>
        <v>#VALUE!</v>
      </c>
    </row>
    <row r="305" customFormat="false" ht="13" hidden="false" customHeight="false" outlineLevel="0" collapsed="false">
      <c r="E305" s="0" t="n">
        <f aca="false">E304+1</f>
        <v>279</v>
      </c>
      <c r="F305" s="32" t="e">
        <f aca="false">([1]!SIM_rand,-F304)</f>
        <v>#VALUE!</v>
      </c>
      <c r="G305" s="32" t="e">
        <f aca="false">LOOKUP(F305,$D$20:$D$22,$B$20:$B$22)+1</f>
        <v>#VALUE!</v>
      </c>
      <c r="H305" s="101" t="e">
        <f aca="false">INDEX(H$19:H$20,$G305)</f>
        <v>#VALUE!</v>
      </c>
      <c r="I305" s="101" t="e">
        <f aca="false">INDEX(I$19:I$20,$G305)</f>
        <v>#VALUE!</v>
      </c>
      <c r="J305" s="101" t="e">
        <f aca="false">INDEX(J$19:J$20,$G305)</f>
        <v>#VALUE!</v>
      </c>
      <c r="K305" s="101" t="e">
        <f aca="false">INDEX(K$19:K$20,$G305)</f>
        <v>#VALUE!</v>
      </c>
      <c r="L305" s="101" t="e">
        <f aca="false">INDEX(L$19:L$20,$G305)</f>
        <v>#VALUE!</v>
      </c>
      <c r="M305" s="101" t="e">
        <f aca="false">INDEX(M$19:M$20,$G305)</f>
        <v>#VALUE!</v>
      </c>
      <c r="N305" s="102" t="e">
        <f aca="true">OFFSET(P305,-1,0)</f>
        <v>#VALUE!</v>
      </c>
      <c r="O305" s="102" t="e">
        <f aca="true">OFFSET(Q305,-1,0)</f>
        <v>#VALUE!</v>
      </c>
      <c r="P305" s="103" t="e">
        <f aca="false">H305*N305+I305*O305+L305</f>
        <v>#VALUE!</v>
      </c>
      <c r="Q305" s="103" t="e">
        <f aca="false">J305*N305+K305*O305+M305</f>
        <v>#VALUE!</v>
      </c>
    </row>
    <row r="306" customFormat="false" ht="13" hidden="false" customHeight="false" outlineLevel="0" collapsed="false">
      <c r="E306" s="0" t="n">
        <f aca="false">E305+1</f>
        <v>280</v>
      </c>
      <c r="F306" s="32" t="e">
        <f aca="false">([1]!SIM_rand,-F305)</f>
        <v>#VALUE!</v>
      </c>
      <c r="G306" s="32" t="e">
        <f aca="false">LOOKUP(F306,$D$20:$D$22,$B$20:$B$22)+1</f>
        <v>#VALUE!</v>
      </c>
      <c r="H306" s="101" t="e">
        <f aca="false">INDEX(H$19:H$20,$G306)</f>
        <v>#VALUE!</v>
      </c>
      <c r="I306" s="101" t="e">
        <f aca="false">INDEX(I$19:I$20,$G306)</f>
        <v>#VALUE!</v>
      </c>
      <c r="J306" s="101" t="e">
        <f aca="false">INDEX(J$19:J$20,$G306)</f>
        <v>#VALUE!</v>
      </c>
      <c r="K306" s="101" t="e">
        <f aca="false">INDEX(K$19:K$20,$G306)</f>
        <v>#VALUE!</v>
      </c>
      <c r="L306" s="101" t="e">
        <f aca="false">INDEX(L$19:L$20,$G306)</f>
        <v>#VALUE!</v>
      </c>
      <c r="M306" s="101" t="e">
        <f aca="false">INDEX(M$19:M$20,$G306)</f>
        <v>#VALUE!</v>
      </c>
      <c r="N306" s="102" t="e">
        <f aca="true">OFFSET(P306,-1,0)</f>
        <v>#VALUE!</v>
      </c>
      <c r="O306" s="102" t="e">
        <f aca="true">OFFSET(Q306,-1,0)</f>
        <v>#VALUE!</v>
      </c>
      <c r="P306" s="103" t="e">
        <f aca="false">H306*N306+I306*O306+L306</f>
        <v>#VALUE!</v>
      </c>
      <c r="Q306" s="103" t="e">
        <f aca="false">J306*N306+K306*O306+M306</f>
        <v>#VALUE!</v>
      </c>
    </row>
    <row r="307" customFormat="false" ht="13" hidden="false" customHeight="false" outlineLevel="0" collapsed="false">
      <c r="E307" s="0" t="n">
        <f aca="false">E306+1</f>
        <v>281</v>
      </c>
      <c r="F307" s="32" t="e">
        <f aca="false">([1]!SIM_rand,-F306)</f>
        <v>#VALUE!</v>
      </c>
      <c r="G307" s="32" t="e">
        <f aca="false">LOOKUP(F307,$D$20:$D$22,$B$20:$B$22)+1</f>
        <v>#VALUE!</v>
      </c>
      <c r="H307" s="101" t="e">
        <f aca="false">INDEX(H$19:H$20,$G307)</f>
        <v>#VALUE!</v>
      </c>
      <c r="I307" s="101" t="e">
        <f aca="false">INDEX(I$19:I$20,$G307)</f>
        <v>#VALUE!</v>
      </c>
      <c r="J307" s="101" t="e">
        <f aca="false">INDEX(J$19:J$20,$G307)</f>
        <v>#VALUE!</v>
      </c>
      <c r="K307" s="101" t="e">
        <f aca="false">INDEX(K$19:K$20,$G307)</f>
        <v>#VALUE!</v>
      </c>
      <c r="L307" s="101" t="e">
        <f aca="false">INDEX(L$19:L$20,$G307)</f>
        <v>#VALUE!</v>
      </c>
      <c r="M307" s="101" t="e">
        <f aca="false">INDEX(M$19:M$20,$G307)</f>
        <v>#VALUE!</v>
      </c>
      <c r="N307" s="102" t="e">
        <f aca="true">OFFSET(P307,-1,0)</f>
        <v>#VALUE!</v>
      </c>
      <c r="O307" s="102" t="e">
        <f aca="true">OFFSET(Q307,-1,0)</f>
        <v>#VALUE!</v>
      </c>
      <c r="P307" s="103" t="e">
        <f aca="false">H307*N307+I307*O307+L307</f>
        <v>#VALUE!</v>
      </c>
      <c r="Q307" s="103" t="e">
        <f aca="false">J307*N307+K307*O307+M307</f>
        <v>#VALUE!</v>
      </c>
    </row>
    <row r="308" customFormat="false" ht="13" hidden="false" customHeight="false" outlineLevel="0" collapsed="false">
      <c r="E308" s="0" t="n">
        <f aca="false">E307+1</f>
        <v>282</v>
      </c>
      <c r="F308" s="32" t="e">
        <f aca="false">([1]!SIM_rand,-F307)</f>
        <v>#VALUE!</v>
      </c>
      <c r="G308" s="32" t="e">
        <f aca="false">LOOKUP(F308,$D$20:$D$22,$B$20:$B$22)+1</f>
        <v>#VALUE!</v>
      </c>
      <c r="H308" s="101" t="e">
        <f aca="false">INDEX(H$19:H$20,$G308)</f>
        <v>#VALUE!</v>
      </c>
      <c r="I308" s="101" t="e">
        <f aca="false">INDEX(I$19:I$20,$G308)</f>
        <v>#VALUE!</v>
      </c>
      <c r="J308" s="101" t="e">
        <f aca="false">INDEX(J$19:J$20,$G308)</f>
        <v>#VALUE!</v>
      </c>
      <c r="K308" s="101" t="e">
        <f aca="false">INDEX(K$19:K$20,$G308)</f>
        <v>#VALUE!</v>
      </c>
      <c r="L308" s="101" t="e">
        <f aca="false">INDEX(L$19:L$20,$G308)</f>
        <v>#VALUE!</v>
      </c>
      <c r="M308" s="101" t="e">
        <f aca="false">INDEX(M$19:M$20,$G308)</f>
        <v>#VALUE!</v>
      </c>
      <c r="N308" s="102" t="e">
        <f aca="true">OFFSET(P308,-1,0)</f>
        <v>#VALUE!</v>
      </c>
      <c r="O308" s="102" t="e">
        <f aca="true">OFFSET(Q308,-1,0)</f>
        <v>#VALUE!</v>
      </c>
      <c r="P308" s="103" t="e">
        <f aca="false">H308*N308+I308*O308+L308</f>
        <v>#VALUE!</v>
      </c>
      <c r="Q308" s="103" t="e">
        <f aca="false">J308*N308+K308*O308+M308</f>
        <v>#VALUE!</v>
      </c>
    </row>
    <row r="309" customFormat="false" ht="13" hidden="false" customHeight="false" outlineLevel="0" collapsed="false">
      <c r="E309" s="0" t="n">
        <f aca="false">E308+1</f>
        <v>283</v>
      </c>
      <c r="F309" s="32" t="e">
        <f aca="false">([1]!SIM_rand,-F308)</f>
        <v>#VALUE!</v>
      </c>
      <c r="G309" s="32" t="e">
        <f aca="false">LOOKUP(F309,$D$20:$D$22,$B$20:$B$22)+1</f>
        <v>#VALUE!</v>
      </c>
      <c r="H309" s="101" t="e">
        <f aca="false">INDEX(H$19:H$20,$G309)</f>
        <v>#VALUE!</v>
      </c>
      <c r="I309" s="101" t="e">
        <f aca="false">INDEX(I$19:I$20,$G309)</f>
        <v>#VALUE!</v>
      </c>
      <c r="J309" s="101" t="e">
        <f aca="false">INDEX(J$19:J$20,$G309)</f>
        <v>#VALUE!</v>
      </c>
      <c r="K309" s="101" t="e">
        <f aca="false">INDEX(K$19:K$20,$G309)</f>
        <v>#VALUE!</v>
      </c>
      <c r="L309" s="101" t="e">
        <f aca="false">INDEX(L$19:L$20,$G309)</f>
        <v>#VALUE!</v>
      </c>
      <c r="M309" s="101" t="e">
        <f aca="false">INDEX(M$19:M$20,$G309)</f>
        <v>#VALUE!</v>
      </c>
      <c r="N309" s="102" t="e">
        <f aca="true">OFFSET(P309,-1,0)</f>
        <v>#VALUE!</v>
      </c>
      <c r="O309" s="102" t="e">
        <f aca="true">OFFSET(Q309,-1,0)</f>
        <v>#VALUE!</v>
      </c>
      <c r="P309" s="103" t="e">
        <f aca="false">H309*N309+I309*O309+L309</f>
        <v>#VALUE!</v>
      </c>
      <c r="Q309" s="103" t="e">
        <f aca="false">J309*N309+K309*O309+M309</f>
        <v>#VALUE!</v>
      </c>
    </row>
    <row r="310" customFormat="false" ht="13" hidden="false" customHeight="false" outlineLevel="0" collapsed="false">
      <c r="E310" s="0" t="n">
        <f aca="false">E309+1</f>
        <v>284</v>
      </c>
      <c r="F310" s="32" t="e">
        <f aca="false">([1]!SIM_rand,-F309)</f>
        <v>#VALUE!</v>
      </c>
      <c r="G310" s="32" t="e">
        <f aca="false">LOOKUP(F310,$D$20:$D$22,$B$20:$B$22)+1</f>
        <v>#VALUE!</v>
      </c>
      <c r="H310" s="101" t="e">
        <f aca="false">INDEX(H$19:H$20,$G310)</f>
        <v>#VALUE!</v>
      </c>
      <c r="I310" s="101" t="e">
        <f aca="false">INDEX(I$19:I$20,$G310)</f>
        <v>#VALUE!</v>
      </c>
      <c r="J310" s="101" t="e">
        <f aca="false">INDEX(J$19:J$20,$G310)</f>
        <v>#VALUE!</v>
      </c>
      <c r="K310" s="101" t="e">
        <f aca="false">INDEX(K$19:K$20,$G310)</f>
        <v>#VALUE!</v>
      </c>
      <c r="L310" s="101" t="e">
        <f aca="false">INDEX(L$19:L$20,$G310)</f>
        <v>#VALUE!</v>
      </c>
      <c r="M310" s="101" t="e">
        <f aca="false">INDEX(M$19:M$20,$G310)</f>
        <v>#VALUE!</v>
      </c>
      <c r="N310" s="102" t="e">
        <f aca="true">OFFSET(P310,-1,0)</f>
        <v>#VALUE!</v>
      </c>
      <c r="O310" s="102" t="e">
        <f aca="true">OFFSET(Q310,-1,0)</f>
        <v>#VALUE!</v>
      </c>
      <c r="P310" s="103" t="e">
        <f aca="false">H310*N310+I310*O310+L310</f>
        <v>#VALUE!</v>
      </c>
      <c r="Q310" s="103" t="e">
        <f aca="false">J310*N310+K310*O310+M310</f>
        <v>#VALUE!</v>
      </c>
    </row>
    <row r="311" customFormat="false" ht="13" hidden="false" customHeight="false" outlineLevel="0" collapsed="false">
      <c r="E311" s="0" t="n">
        <f aca="false">E310+1</f>
        <v>285</v>
      </c>
      <c r="F311" s="32" t="e">
        <f aca="false">([1]!SIM_rand,-F310)</f>
        <v>#VALUE!</v>
      </c>
      <c r="G311" s="32" t="e">
        <f aca="false">LOOKUP(F311,$D$20:$D$22,$B$20:$B$22)+1</f>
        <v>#VALUE!</v>
      </c>
      <c r="H311" s="101" t="e">
        <f aca="false">INDEX(H$19:H$20,$G311)</f>
        <v>#VALUE!</v>
      </c>
      <c r="I311" s="101" t="e">
        <f aca="false">INDEX(I$19:I$20,$G311)</f>
        <v>#VALUE!</v>
      </c>
      <c r="J311" s="101" t="e">
        <f aca="false">INDEX(J$19:J$20,$G311)</f>
        <v>#VALUE!</v>
      </c>
      <c r="K311" s="101" t="e">
        <f aca="false">INDEX(K$19:K$20,$G311)</f>
        <v>#VALUE!</v>
      </c>
      <c r="L311" s="101" t="e">
        <f aca="false">INDEX(L$19:L$20,$G311)</f>
        <v>#VALUE!</v>
      </c>
      <c r="M311" s="101" t="e">
        <f aca="false">INDEX(M$19:M$20,$G311)</f>
        <v>#VALUE!</v>
      </c>
      <c r="N311" s="102" t="e">
        <f aca="true">OFFSET(P311,-1,0)</f>
        <v>#VALUE!</v>
      </c>
      <c r="O311" s="102" t="e">
        <f aca="true">OFFSET(Q311,-1,0)</f>
        <v>#VALUE!</v>
      </c>
      <c r="P311" s="103" t="e">
        <f aca="false">H311*N311+I311*O311+L311</f>
        <v>#VALUE!</v>
      </c>
      <c r="Q311" s="103" t="e">
        <f aca="false">J311*N311+K311*O311+M311</f>
        <v>#VALUE!</v>
      </c>
    </row>
    <row r="312" customFormat="false" ht="13" hidden="false" customHeight="false" outlineLevel="0" collapsed="false">
      <c r="E312" s="0" t="n">
        <f aca="false">E311+1</f>
        <v>286</v>
      </c>
      <c r="F312" s="32" t="e">
        <f aca="false">([1]!SIM_rand,-F311)</f>
        <v>#VALUE!</v>
      </c>
      <c r="G312" s="32" t="e">
        <f aca="false">LOOKUP(F312,$D$20:$D$22,$B$20:$B$22)+1</f>
        <v>#VALUE!</v>
      </c>
      <c r="H312" s="101" t="e">
        <f aca="false">INDEX(H$19:H$20,$G312)</f>
        <v>#VALUE!</v>
      </c>
      <c r="I312" s="101" t="e">
        <f aca="false">INDEX(I$19:I$20,$G312)</f>
        <v>#VALUE!</v>
      </c>
      <c r="J312" s="101" t="e">
        <f aca="false">INDEX(J$19:J$20,$G312)</f>
        <v>#VALUE!</v>
      </c>
      <c r="K312" s="101" t="e">
        <f aca="false">INDEX(K$19:K$20,$G312)</f>
        <v>#VALUE!</v>
      </c>
      <c r="L312" s="101" t="e">
        <f aca="false">INDEX(L$19:L$20,$G312)</f>
        <v>#VALUE!</v>
      </c>
      <c r="M312" s="101" t="e">
        <f aca="false">INDEX(M$19:M$20,$G312)</f>
        <v>#VALUE!</v>
      </c>
      <c r="N312" s="102" t="e">
        <f aca="true">OFFSET(P312,-1,0)</f>
        <v>#VALUE!</v>
      </c>
      <c r="O312" s="102" t="e">
        <f aca="true">OFFSET(Q312,-1,0)</f>
        <v>#VALUE!</v>
      </c>
      <c r="P312" s="103" t="e">
        <f aca="false">H312*N312+I312*O312+L312</f>
        <v>#VALUE!</v>
      </c>
      <c r="Q312" s="103" t="e">
        <f aca="false">J312*N312+K312*O312+M312</f>
        <v>#VALUE!</v>
      </c>
    </row>
    <row r="313" customFormat="false" ht="13" hidden="false" customHeight="false" outlineLevel="0" collapsed="false">
      <c r="E313" s="0" t="n">
        <f aca="false">E312+1</f>
        <v>287</v>
      </c>
      <c r="F313" s="32" t="e">
        <f aca="false">([1]!SIM_rand,-F312)</f>
        <v>#VALUE!</v>
      </c>
      <c r="G313" s="32" t="e">
        <f aca="false">LOOKUP(F313,$D$20:$D$22,$B$20:$B$22)+1</f>
        <v>#VALUE!</v>
      </c>
      <c r="H313" s="101" t="e">
        <f aca="false">INDEX(H$19:H$20,$G313)</f>
        <v>#VALUE!</v>
      </c>
      <c r="I313" s="101" t="e">
        <f aca="false">INDEX(I$19:I$20,$G313)</f>
        <v>#VALUE!</v>
      </c>
      <c r="J313" s="101" t="e">
        <f aca="false">INDEX(J$19:J$20,$G313)</f>
        <v>#VALUE!</v>
      </c>
      <c r="K313" s="101" t="e">
        <f aca="false">INDEX(K$19:K$20,$G313)</f>
        <v>#VALUE!</v>
      </c>
      <c r="L313" s="101" t="e">
        <f aca="false">INDEX(L$19:L$20,$G313)</f>
        <v>#VALUE!</v>
      </c>
      <c r="M313" s="101" t="e">
        <f aca="false">INDEX(M$19:M$20,$G313)</f>
        <v>#VALUE!</v>
      </c>
      <c r="N313" s="102" t="e">
        <f aca="true">OFFSET(P313,-1,0)</f>
        <v>#VALUE!</v>
      </c>
      <c r="O313" s="102" t="e">
        <f aca="true">OFFSET(Q313,-1,0)</f>
        <v>#VALUE!</v>
      </c>
      <c r="P313" s="103" t="e">
        <f aca="false">H313*N313+I313*O313+L313</f>
        <v>#VALUE!</v>
      </c>
      <c r="Q313" s="103" t="e">
        <f aca="false">J313*N313+K313*O313+M313</f>
        <v>#VALUE!</v>
      </c>
    </row>
    <row r="314" customFormat="false" ht="13" hidden="false" customHeight="false" outlineLevel="0" collapsed="false">
      <c r="E314" s="0" t="n">
        <f aca="false">E313+1</f>
        <v>288</v>
      </c>
      <c r="F314" s="32" t="e">
        <f aca="false">([1]!SIM_rand,-F313)</f>
        <v>#VALUE!</v>
      </c>
      <c r="G314" s="32" t="e">
        <f aca="false">LOOKUP(F314,$D$20:$D$22,$B$20:$B$22)+1</f>
        <v>#VALUE!</v>
      </c>
      <c r="H314" s="101" t="e">
        <f aca="false">INDEX(H$19:H$20,$G314)</f>
        <v>#VALUE!</v>
      </c>
      <c r="I314" s="101" t="e">
        <f aca="false">INDEX(I$19:I$20,$G314)</f>
        <v>#VALUE!</v>
      </c>
      <c r="J314" s="101" t="e">
        <f aca="false">INDEX(J$19:J$20,$G314)</f>
        <v>#VALUE!</v>
      </c>
      <c r="K314" s="101" t="e">
        <f aca="false">INDEX(K$19:K$20,$G314)</f>
        <v>#VALUE!</v>
      </c>
      <c r="L314" s="101" t="e">
        <f aca="false">INDEX(L$19:L$20,$G314)</f>
        <v>#VALUE!</v>
      </c>
      <c r="M314" s="101" t="e">
        <f aca="false">INDEX(M$19:M$20,$G314)</f>
        <v>#VALUE!</v>
      </c>
      <c r="N314" s="102" t="e">
        <f aca="true">OFFSET(P314,-1,0)</f>
        <v>#VALUE!</v>
      </c>
      <c r="O314" s="102" t="e">
        <f aca="true">OFFSET(Q314,-1,0)</f>
        <v>#VALUE!</v>
      </c>
      <c r="P314" s="103" t="e">
        <f aca="false">H314*N314+I314*O314+L314</f>
        <v>#VALUE!</v>
      </c>
      <c r="Q314" s="103" t="e">
        <f aca="false">J314*N314+K314*O314+M314</f>
        <v>#VALUE!</v>
      </c>
    </row>
    <row r="315" customFormat="false" ht="13" hidden="false" customHeight="false" outlineLevel="0" collapsed="false">
      <c r="E315" s="0" t="n">
        <f aca="false">E314+1</f>
        <v>289</v>
      </c>
      <c r="F315" s="32" t="e">
        <f aca="false">([1]!SIM_rand,-F314)</f>
        <v>#VALUE!</v>
      </c>
      <c r="G315" s="32" t="e">
        <f aca="false">LOOKUP(F315,$D$20:$D$22,$B$20:$B$22)+1</f>
        <v>#VALUE!</v>
      </c>
      <c r="H315" s="101" t="e">
        <f aca="false">INDEX(H$19:H$20,$G315)</f>
        <v>#VALUE!</v>
      </c>
      <c r="I315" s="101" t="e">
        <f aca="false">INDEX(I$19:I$20,$G315)</f>
        <v>#VALUE!</v>
      </c>
      <c r="J315" s="101" t="e">
        <f aca="false">INDEX(J$19:J$20,$G315)</f>
        <v>#VALUE!</v>
      </c>
      <c r="K315" s="101" t="e">
        <f aca="false">INDEX(K$19:K$20,$G315)</f>
        <v>#VALUE!</v>
      </c>
      <c r="L315" s="101" t="e">
        <f aca="false">INDEX(L$19:L$20,$G315)</f>
        <v>#VALUE!</v>
      </c>
      <c r="M315" s="101" t="e">
        <f aca="false">INDEX(M$19:M$20,$G315)</f>
        <v>#VALUE!</v>
      </c>
      <c r="N315" s="102" t="e">
        <f aca="true">OFFSET(P315,-1,0)</f>
        <v>#VALUE!</v>
      </c>
      <c r="O315" s="102" t="e">
        <f aca="true">OFFSET(Q315,-1,0)</f>
        <v>#VALUE!</v>
      </c>
      <c r="P315" s="103" t="e">
        <f aca="false">H315*N315+I315*O315+L315</f>
        <v>#VALUE!</v>
      </c>
      <c r="Q315" s="103" t="e">
        <f aca="false">J315*N315+K315*O315+M315</f>
        <v>#VALUE!</v>
      </c>
    </row>
    <row r="316" customFormat="false" ht="13" hidden="false" customHeight="false" outlineLevel="0" collapsed="false">
      <c r="E316" s="0" t="n">
        <f aca="false">E315+1</f>
        <v>290</v>
      </c>
      <c r="F316" s="32" t="e">
        <f aca="false">([1]!SIM_rand,-F315)</f>
        <v>#VALUE!</v>
      </c>
      <c r="G316" s="32" t="e">
        <f aca="false">LOOKUP(F316,$D$20:$D$22,$B$20:$B$22)+1</f>
        <v>#VALUE!</v>
      </c>
      <c r="H316" s="101" t="e">
        <f aca="false">INDEX(H$19:H$20,$G316)</f>
        <v>#VALUE!</v>
      </c>
      <c r="I316" s="101" t="e">
        <f aca="false">INDEX(I$19:I$20,$G316)</f>
        <v>#VALUE!</v>
      </c>
      <c r="J316" s="101" t="e">
        <f aca="false">INDEX(J$19:J$20,$G316)</f>
        <v>#VALUE!</v>
      </c>
      <c r="K316" s="101" t="e">
        <f aca="false">INDEX(K$19:K$20,$G316)</f>
        <v>#VALUE!</v>
      </c>
      <c r="L316" s="101" t="e">
        <f aca="false">INDEX(L$19:L$20,$G316)</f>
        <v>#VALUE!</v>
      </c>
      <c r="M316" s="101" t="e">
        <f aca="false">INDEX(M$19:M$20,$G316)</f>
        <v>#VALUE!</v>
      </c>
      <c r="N316" s="102" t="e">
        <f aca="true">OFFSET(P316,-1,0)</f>
        <v>#VALUE!</v>
      </c>
      <c r="O316" s="102" t="e">
        <f aca="true">OFFSET(Q316,-1,0)</f>
        <v>#VALUE!</v>
      </c>
      <c r="P316" s="103" t="e">
        <f aca="false">H316*N316+I316*O316+L316</f>
        <v>#VALUE!</v>
      </c>
      <c r="Q316" s="103" t="e">
        <f aca="false">J316*N316+K316*O316+M316</f>
        <v>#VALUE!</v>
      </c>
    </row>
    <row r="317" customFormat="false" ht="13" hidden="false" customHeight="false" outlineLevel="0" collapsed="false">
      <c r="E317" s="0" t="n">
        <f aca="false">E316+1</f>
        <v>291</v>
      </c>
      <c r="F317" s="32" t="e">
        <f aca="false">([1]!SIM_rand,-F316)</f>
        <v>#VALUE!</v>
      </c>
      <c r="G317" s="32" t="e">
        <f aca="false">LOOKUP(F317,$D$20:$D$22,$B$20:$B$22)+1</f>
        <v>#VALUE!</v>
      </c>
      <c r="H317" s="101" t="e">
        <f aca="false">INDEX(H$19:H$20,$G317)</f>
        <v>#VALUE!</v>
      </c>
      <c r="I317" s="101" t="e">
        <f aca="false">INDEX(I$19:I$20,$G317)</f>
        <v>#VALUE!</v>
      </c>
      <c r="J317" s="101" t="e">
        <f aca="false">INDEX(J$19:J$20,$G317)</f>
        <v>#VALUE!</v>
      </c>
      <c r="K317" s="101" t="e">
        <f aca="false">INDEX(K$19:K$20,$G317)</f>
        <v>#VALUE!</v>
      </c>
      <c r="L317" s="101" t="e">
        <f aca="false">INDEX(L$19:L$20,$G317)</f>
        <v>#VALUE!</v>
      </c>
      <c r="M317" s="101" t="e">
        <f aca="false">INDEX(M$19:M$20,$G317)</f>
        <v>#VALUE!</v>
      </c>
      <c r="N317" s="102" t="e">
        <f aca="true">OFFSET(P317,-1,0)</f>
        <v>#VALUE!</v>
      </c>
      <c r="O317" s="102" t="e">
        <f aca="true">OFFSET(Q317,-1,0)</f>
        <v>#VALUE!</v>
      </c>
      <c r="P317" s="103" t="e">
        <f aca="false">H317*N317+I317*O317+L317</f>
        <v>#VALUE!</v>
      </c>
      <c r="Q317" s="103" t="e">
        <f aca="false">J317*N317+K317*O317+M317</f>
        <v>#VALUE!</v>
      </c>
    </row>
    <row r="318" customFormat="false" ht="13" hidden="false" customHeight="false" outlineLevel="0" collapsed="false">
      <c r="E318" s="0" t="n">
        <f aca="false">E317+1</f>
        <v>292</v>
      </c>
      <c r="F318" s="32" t="e">
        <f aca="false">([1]!SIM_rand,-F317)</f>
        <v>#VALUE!</v>
      </c>
      <c r="G318" s="32" t="e">
        <f aca="false">LOOKUP(F318,$D$20:$D$22,$B$20:$B$22)+1</f>
        <v>#VALUE!</v>
      </c>
      <c r="H318" s="101" t="e">
        <f aca="false">INDEX(H$19:H$20,$G318)</f>
        <v>#VALUE!</v>
      </c>
      <c r="I318" s="101" t="e">
        <f aca="false">INDEX(I$19:I$20,$G318)</f>
        <v>#VALUE!</v>
      </c>
      <c r="J318" s="101" t="e">
        <f aca="false">INDEX(J$19:J$20,$G318)</f>
        <v>#VALUE!</v>
      </c>
      <c r="K318" s="101" t="e">
        <f aca="false">INDEX(K$19:K$20,$G318)</f>
        <v>#VALUE!</v>
      </c>
      <c r="L318" s="101" t="e">
        <f aca="false">INDEX(L$19:L$20,$G318)</f>
        <v>#VALUE!</v>
      </c>
      <c r="M318" s="101" t="e">
        <f aca="false">INDEX(M$19:M$20,$G318)</f>
        <v>#VALUE!</v>
      </c>
      <c r="N318" s="102" t="e">
        <f aca="true">OFFSET(P318,-1,0)</f>
        <v>#VALUE!</v>
      </c>
      <c r="O318" s="102" t="e">
        <f aca="true">OFFSET(Q318,-1,0)</f>
        <v>#VALUE!</v>
      </c>
      <c r="P318" s="103" t="e">
        <f aca="false">H318*N318+I318*O318+L318</f>
        <v>#VALUE!</v>
      </c>
      <c r="Q318" s="103" t="e">
        <f aca="false">J318*N318+K318*O318+M318</f>
        <v>#VALUE!</v>
      </c>
    </row>
    <row r="319" customFormat="false" ht="13" hidden="false" customHeight="false" outlineLevel="0" collapsed="false">
      <c r="E319" s="0" t="n">
        <f aca="false">E318+1</f>
        <v>293</v>
      </c>
      <c r="F319" s="32" t="e">
        <f aca="false">([1]!SIM_rand,-F318)</f>
        <v>#VALUE!</v>
      </c>
      <c r="G319" s="32" t="e">
        <f aca="false">LOOKUP(F319,$D$20:$D$22,$B$20:$B$22)+1</f>
        <v>#VALUE!</v>
      </c>
      <c r="H319" s="101" t="e">
        <f aca="false">INDEX(H$19:H$20,$G319)</f>
        <v>#VALUE!</v>
      </c>
      <c r="I319" s="101" t="e">
        <f aca="false">INDEX(I$19:I$20,$G319)</f>
        <v>#VALUE!</v>
      </c>
      <c r="J319" s="101" t="e">
        <f aca="false">INDEX(J$19:J$20,$G319)</f>
        <v>#VALUE!</v>
      </c>
      <c r="K319" s="101" t="e">
        <f aca="false">INDEX(K$19:K$20,$G319)</f>
        <v>#VALUE!</v>
      </c>
      <c r="L319" s="101" t="e">
        <f aca="false">INDEX(L$19:L$20,$G319)</f>
        <v>#VALUE!</v>
      </c>
      <c r="M319" s="101" t="e">
        <f aca="false">INDEX(M$19:M$20,$G319)</f>
        <v>#VALUE!</v>
      </c>
      <c r="N319" s="102" t="e">
        <f aca="true">OFFSET(P319,-1,0)</f>
        <v>#VALUE!</v>
      </c>
      <c r="O319" s="102" t="e">
        <f aca="true">OFFSET(Q319,-1,0)</f>
        <v>#VALUE!</v>
      </c>
      <c r="P319" s="103" t="e">
        <f aca="false">H319*N319+I319*O319+L319</f>
        <v>#VALUE!</v>
      </c>
      <c r="Q319" s="103" t="e">
        <f aca="false">J319*N319+K319*O319+M319</f>
        <v>#VALUE!</v>
      </c>
    </row>
    <row r="320" customFormat="false" ht="13" hidden="false" customHeight="false" outlineLevel="0" collapsed="false">
      <c r="E320" s="0" t="n">
        <f aca="false">E319+1</f>
        <v>294</v>
      </c>
      <c r="F320" s="32" t="e">
        <f aca="false">([1]!SIM_rand,-F319)</f>
        <v>#VALUE!</v>
      </c>
      <c r="G320" s="32" t="e">
        <f aca="false">LOOKUP(F320,$D$20:$D$22,$B$20:$B$22)+1</f>
        <v>#VALUE!</v>
      </c>
      <c r="H320" s="101" t="e">
        <f aca="false">INDEX(H$19:H$20,$G320)</f>
        <v>#VALUE!</v>
      </c>
      <c r="I320" s="101" t="e">
        <f aca="false">INDEX(I$19:I$20,$G320)</f>
        <v>#VALUE!</v>
      </c>
      <c r="J320" s="101" t="e">
        <f aca="false">INDEX(J$19:J$20,$G320)</f>
        <v>#VALUE!</v>
      </c>
      <c r="K320" s="101" t="e">
        <f aca="false">INDEX(K$19:K$20,$G320)</f>
        <v>#VALUE!</v>
      </c>
      <c r="L320" s="101" t="e">
        <f aca="false">INDEX(L$19:L$20,$G320)</f>
        <v>#VALUE!</v>
      </c>
      <c r="M320" s="101" t="e">
        <f aca="false">INDEX(M$19:M$20,$G320)</f>
        <v>#VALUE!</v>
      </c>
      <c r="N320" s="102" t="e">
        <f aca="true">OFFSET(P320,-1,0)</f>
        <v>#VALUE!</v>
      </c>
      <c r="O320" s="102" t="e">
        <f aca="true">OFFSET(Q320,-1,0)</f>
        <v>#VALUE!</v>
      </c>
      <c r="P320" s="103" t="e">
        <f aca="false">H320*N320+I320*O320+L320</f>
        <v>#VALUE!</v>
      </c>
      <c r="Q320" s="103" t="e">
        <f aca="false">J320*N320+K320*O320+M320</f>
        <v>#VALUE!</v>
      </c>
    </row>
    <row r="321" customFormat="false" ht="13" hidden="false" customHeight="false" outlineLevel="0" collapsed="false">
      <c r="E321" s="0" t="n">
        <f aca="false">E320+1</f>
        <v>295</v>
      </c>
      <c r="F321" s="32" t="e">
        <f aca="false">([1]!SIM_rand,-F320)</f>
        <v>#VALUE!</v>
      </c>
      <c r="G321" s="32" t="e">
        <f aca="false">LOOKUP(F321,$D$20:$D$22,$B$20:$B$22)+1</f>
        <v>#VALUE!</v>
      </c>
      <c r="H321" s="101" t="e">
        <f aca="false">INDEX(H$19:H$20,$G321)</f>
        <v>#VALUE!</v>
      </c>
      <c r="I321" s="101" t="e">
        <f aca="false">INDEX(I$19:I$20,$G321)</f>
        <v>#VALUE!</v>
      </c>
      <c r="J321" s="101" t="e">
        <f aca="false">INDEX(J$19:J$20,$G321)</f>
        <v>#VALUE!</v>
      </c>
      <c r="K321" s="101" t="e">
        <f aca="false">INDEX(K$19:K$20,$G321)</f>
        <v>#VALUE!</v>
      </c>
      <c r="L321" s="101" t="e">
        <f aca="false">INDEX(L$19:L$20,$G321)</f>
        <v>#VALUE!</v>
      </c>
      <c r="M321" s="101" t="e">
        <f aca="false">INDEX(M$19:M$20,$G321)</f>
        <v>#VALUE!</v>
      </c>
      <c r="N321" s="102" t="e">
        <f aca="true">OFFSET(P321,-1,0)</f>
        <v>#VALUE!</v>
      </c>
      <c r="O321" s="102" t="e">
        <f aca="true">OFFSET(Q321,-1,0)</f>
        <v>#VALUE!</v>
      </c>
      <c r="P321" s="103" t="e">
        <f aca="false">H321*N321+I321*O321+L321</f>
        <v>#VALUE!</v>
      </c>
      <c r="Q321" s="103" t="e">
        <f aca="false">J321*N321+K321*O321+M321</f>
        <v>#VALUE!</v>
      </c>
    </row>
    <row r="322" customFormat="false" ht="13" hidden="false" customHeight="false" outlineLevel="0" collapsed="false">
      <c r="E322" s="0" t="n">
        <f aca="false">E321+1</f>
        <v>296</v>
      </c>
      <c r="F322" s="32" t="e">
        <f aca="false">([1]!SIM_rand,-F321)</f>
        <v>#VALUE!</v>
      </c>
      <c r="G322" s="32" t="e">
        <f aca="false">LOOKUP(F322,$D$20:$D$22,$B$20:$B$22)+1</f>
        <v>#VALUE!</v>
      </c>
      <c r="H322" s="101" t="e">
        <f aca="false">INDEX(H$19:H$20,$G322)</f>
        <v>#VALUE!</v>
      </c>
      <c r="I322" s="101" t="e">
        <f aca="false">INDEX(I$19:I$20,$G322)</f>
        <v>#VALUE!</v>
      </c>
      <c r="J322" s="101" t="e">
        <f aca="false">INDEX(J$19:J$20,$G322)</f>
        <v>#VALUE!</v>
      </c>
      <c r="K322" s="101" t="e">
        <f aca="false">INDEX(K$19:K$20,$G322)</f>
        <v>#VALUE!</v>
      </c>
      <c r="L322" s="101" t="e">
        <f aca="false">INDEX(L$19:L$20,$G322)</f>
        <v>#VALUE!</v>
      </c>
      <c r="M322" s="101" t="e">
        <f aca="false">INDEX(M$19:M$20,$G322)</f>
        <v>#VALUE!</v>
      </c>
      <c r="N322" s="102" t="e">
        <f aca="true">OFFSET(P322,-1,0)</f>
        <v>#VALUE!</v>
      </c>
      <c r="O322" s="102" t="e">
        <f aca="true">OFFSET(Q322,-1,0)</f>
        <v>#VALUE!</v>
      </c>
      <c r="P322" s="103" t="e">
        <f aca="false">H322*N322+I322*O322+L322</f>
        <v>#VALUE!</v>
      </c>
      <c r="Q322" s="103" t="e">
        <f aca="false">J322*N322+K322*O322+M322</f>
        <v>#VALUE!</v>
      </c>
    </row>
    <row r="323" customFormat="false" ht="13" hidden="false" customHeight="false" outlineLevel="0" collapsed="false">
      <c r="E323" s="0" t="n">
        <f aca="false">E322+1</f>
        <v>297</v>
      </c>
      <c r="F323" s="32" t="e">
        <f aca="false">([1]!SIM_rand,-F322)</f>
        <v>#VALUE!</v>
      </c>
      <c r="G323" s="32" t="e">
        <f aca="false">LOOKUP(F323,$D$20:$D$22,$B$20:$B$22)+1</f>
        <v>#VALUE!</v>
      </c>
      <c r="H323" s="101" t="e">
        <f aca="false">INDEX(H$19:H$20,$G323)</f>
        <v>#VALUE!</v>
      </c>
      <c r="I323" s="101" t="e">
        <f aca="false">INDEX(I$19:I$20,$G323)</f>
        <v>#VALUE!</v>
      </c>
      <c r="J323" s="101" t="e">
        <f aca="false">INDEX(J$19:J$20,$G323)</f>
        <v>#VALUE!</v>
      </c>
      <c r="K323" s="101" t="e">
        <f aca="false">INDEX(K$19:K$20,$G323)</f>
        <v>#VALUE!</v>
      </c>
      <c r="L323" s="101" t="e">
        <f aca="false">INDEX(L$19:L$20,$G323)</f>
        <v>#VALUE!</v>
      </c>
      <c r="M323" s="101" t="e">
        <f aca="false">INDEX(M$19:M$20,$G323)</f>
        <v>#VALUE!</v>
      </c>
      <c r="N323" s="102" t="e">
        <f aca="true">OFFSET(P323,-1,0)</f>
        <v>#VALUE!</v>
      </c>
      <c r="O323" s="102" t="e">
        <f aca="true">OFFSET(Q323,-1,0)</f>
        <v>#VALUE!</v>
      </c>
      <c r="P323" s="103" t="e">
        <f aca="false">H323*N323+I323*O323+L323</f>
        <v>#VALUE!</v>
      </c>
      <c r="Q323" s="103" t="e">
        <f aca="false">J323*N323+K323*O323+M323</f>
        <v>#VALUE!</v>
      </c>
    </row>
    <row r="324" customFormat="false" ht="13" hidden="false" customHeight="false" outlineLevel="0" collapsed="false">
      <c r="E324" s="0" t="n">
        <f aca="false">E323+1</f>
        <v>298</v>
      </c>
      <c r="F324" s="32" t="e">
        <f aca="false">([1]!SIM_rand,-F323)</f>
        <v>#VALUE!</v>
      </c>
      <c r="G324" s="32" t="e">
        <f aca="false">LOOKUP(F324,$D$20:$D$22,$B$20:$B$22)+1</f>
        <v>#VALUE!</v>
      </c>
      <c r="H324" s="101" t="e">
        <f aca="false">INDEX(H$19:H$20,$G324)</f>
        <v>#VALUE!</v>
      </c>
      <c r="I324" s="101" t="e">
        <f aca="false">INDEX(I$19:I$20,$G324)</f>
        <v>#VALUE!</v>
      </c>
      <c r="J324" s="101" t="e">
        <f aca="false">INDEX(J$19:J$20,$G324)</f>
        <v>#VALUE!</v>
      </c>
      <c r="K324" s="101" t="e">
        <f aca="false">INDEX(K$19:K$20,$G324)</f>
        <v>#VALUE!</v>
      </c>
      <c r="L324" s="101" t="e">
        <f aca="false">INDEX(L$19:L$20,$G324)</f>
        <v>#VALUE!</v>
      </c>
      <c r="M324" s="101" t="e">
        <f aca="false">INDEX(M$19:M$20,$G324)</f>
        <v>#VALUE!</v>
      </c>
      <c r="N324" s="102" t="e">
        <f aca="true">OFFSET(P324,-1,0)</f>
        <v>#VALUE!</v>
      </c>
      <c r="O324" s="102" t="e">
        <f aca="true">OFFSET(Q324,-1,0)</f>
        <v>#VALUE!</v>
      </c>
      <c r="P324" s="103" t="e">
        <f aca="false">H324*N324+I324*O324+L324</f>
        <v>#VALUE!</v>
      </c>
      <c r="Q324" s="103" t="e">
        <f aca="false">J324*N324+K324*O324+M324</f>
        <v>#VALUE!</v>
      </c>
    </row>
    <row r="325" customFormat="false" ht="13" hidden="false" customHeight="false" outlineLevel="0" collapsed="false">
      <c r="E325" s="0" t="n">
        <f aca="false">E324+1</f>
        <v>299</v>
      </c>
      <c r="F325" s="32" t="e">
        <f aca="false">([1]!SIM_rand,-F324)</f>
        <v>#VALUE!</v>
      </c>
      <c r="G325" s="32" t="e">
        <f aca="false">LOOKUP(F325,$D$20:$D$22,$B$20:$B$22)+1</f>
        <v>#VALUE!</v>
      </c>
      <c r="H325" s="101" t="e">
        <f aca="false">INDEX(H$19:H$20,$G325)</f>
        <v>#VALUE!</v>
      </c>
      <c r="I325" s="101" t="e">
        <f aca="false">INDEX(I$19:I$20,$G325)</f>
        <v>#VALUE!</v>
      </c>
      <c r="J325" s="101" t="e">
        <f aca="false">INDEX(J$19:J$20,$G325)</f>
        <v>#VALUE!</v>
      </c>
      <c r="K325" s="101" t="e">
        <f aca="false">INDEX(K$19:K$20,$G325)</f>
        <v>#VALUE!</v>
      </c>
      <c r="L325" s="101" t="e">
        <f aca="false">INDEX(L$19:L$20,$G325)</f>
        <v>#VALUE!</v>
      </c>
      <c r="M325" s="101" t="e">
        <f aca="false">INDEX(M$19:M$20,$G325)</f>
        <v>#VALUE!</v>
      </c>
      <c r="N325" s="102" t="e">
        <f aca="true">OFFSET(P325,-1,0)</f>
        <v>#VALUE!</v>
      </c>
      <c r="O325" s="102" t="e">
        <f aca="true">OFFSET(Q325,-1,0)</f>
        <v>#VALUE!</v>
      </c>
      <c r="P325" s="103" t="e">
        <f aca="false">H325*N325+I325*O325+L325</f>
        <v>#VALUE!</v>
      </c>
      <c r="Q325" s="103" t="e">
        <f aca="false">J325*N325+K325*O325+M325</f>
        <v>#VALUE!</v>
      </c>
    </row>
    <row r="326" customFormat="false" ht="13" hidden="false" customHeight="false" outlineLevel="0" collapsed="false">
      <c r="E326" s="0" t="n">
        <f aca="false">E325+1</f>
        <v>300</v>
      </c>
      <c r="F326" s="32" t="e">
        <f aca="false">([1]!SIM_rand,-F325)</f>
        <v>#VALUE!</v>
      </c>
      <c r="G326" s="32" t="e">
        <f aca="false">LOOKUP(F326,$D$20:$D$22,$B$20:$B$22)+1</f>
        <v>#VALUE!</v>
      </c>
      <c r="H326" s="101" t="e">
        <f aca="false">INDEX(H$19:H$20,$G326)</f>
        <v>#VALUE!</v>
      </c>
      <c r="I326" s="101" t="e">
        <f aca="false">INDEX(I$19:I$20,$G326)</f>
        <v>#VALUE!</v>
      </c>
      <c r="J326" s="101" t="e">
        <f aca="false">INDEX(J$19:J$20,$G326)</f>
        <v>#VALUE!</v>
      </c>
      <c r="K326" s="101" t="e">
        <f aca="false">INDEX(K$19:K$20,$G326)</f>
        <v>#VALUE!</v>
      </c>
      <c r="L326" s="101" t="e">
        <f aca="false">INDEX(L$19:L$20,$G326)</f>
        <v>#VALUE!</v>
      </c>
      <c r="M326" s="101" t="e">
        <f aca="false">INDEX(M$19:M$20,$G326)</f>
        <v>#VALUE!</v>
      </c>
      <c r="N326" s="102" t="e">
        <f aca="true">OFFSET(P326,-1,0)</f>
        <v>#VALUE!</v>
      </c>
      <c r="O326" s="102" t="e">
        <f aca="true">OFFSET(Q326,-1,0)</f>
        <v>#VALUE!</v>
      </c>
      <c r="P326" s="103" t="e">
        <f aca="false">H326*N326+I326*O326+L326</f>
        <v>#VALUE!</v>
      </c>
      <c r="Q326" s="103" t="e">
        <f aca="false">J326*N326+K326*O326+M326</f>
        <v>#VALUE!</v>
      </c>
    </row>
    <row r="327" customFormat="false" ht="13" hidden="false" customHeight="false" outlineLevel="0" collapsed="false">
      <c r="E327" s="0" t="n">
        <f aca="false">E326+1</f>
        <v>301</v>
      </c>
      <c r="F327" s="32" t="e">
        <f aca="false">([1]!SIM_rand,-F326)</f>
        <v>#VALUE!</v>
      </c>
      <c r="G327" s="32" t="e">
        <f aca="false">LOOKUP(F327,$D$20:$D$22,$B$20:$B$22)+1</f>
        <v>#VALUE!</v>
      </c>
      <c r="H327" s="101" t="e">
        <f aca="false">INDEX(H$19:H$20,$G327)</f>
        <v>#VALUE!</v>
      </c>
      <c r="I327" s="101" t="e">
        <f aca="false">INDEX(I$19:I$20,$G327)</f>
        <v>#VALUE!</v>
      </c>
      <c r="J327" s="101" t="e">
        <f aca="false">INDEX(J$19:J$20,$G327)</f>
        <v>#VALUE!</v>
      </c>
      <c r="K327" s="101" t="e">
        <f aca="false">INDEX(K$19:K$20,$G327)</f>
        <v>#VALUE!</v>
      </c>
      <c r="L327" s="101" t="e">
        <f aca="false">INDEX(L$19:L$20,$G327)</f>
        <v>#VALUE!</v>
      </c>
      <c r="M327" s="101" t="e">
        <f aca="false">INDEX(M$19:M$20,$G327)</f>
        <v>#VALUE!</v>
      </c>
      <c r="N327" s="102" t="e">
        <f aca="true">OFFSET(P327,-1,0)</f>
        <v>#VALUE!</v>
      </c>
      <c r="O327" s="102" t="e">
        <f aca="true">OFFSET(Q327,-1,0)</f>
        <v>#VALUE!</v>
      </c>
      <c r="P327" s="103" t="e">
        <f aca="false">H327*N327+I327*O327+L327</f>
        <v>#VALUE!</v>
      </c>
      <c r="Q327" s="103" t="e">
        <f aca="false">J327*N327+K327*O327+M327</f>
        <v>#VALUE!</v>
      </c>
    </row>
    <row r="328" customFormat="false" ht="13" hidden="false" customHeight="false" outlineLevel="0" collapsed="false">
      <c r="E328" s="0" t="n">
        <f aca="false">E327+1</f>
        <v>302</v>
      </c>
      <c r="F328" s="32" t="e">
        <f aca="false">([1]!SIM_rand,-F327)</f>
        <v>#VALUE!</v>
      </c>
      <c r="G328" s="32" t="e">
        <f aca="false">LOOKUP(F328,$D$20:$D$22,$B$20:$B$22)+1</f>
        <v>#VALUE!</v>
      </c>
      <c r="H328" s="101" t="e">
        <f aca="false">INDEX(H$19:H$20,$G328)</f>
        <v>#VALUE!</v>
      </c>
      <c r="I328" s="101" t="e">
        <f aca="false">INDEX(I$19:I$20,$G328)</f>
        <v>#VALUE!</v>
      </c>
      <c r="J328" s="101" t="e">
        <f aca="false">INDEX(J$19:J$20,$G328)</f>
        <v>#VALUE!</v>
      </c>
      <c r="K328" s="101" t="e">
        <f aca="false">INDEX(K$19:K$20,$G328)</f>
        <v>#VALUE!</v>
      </c>
      <c r="L328" s="101" t="e">
        <f aca="false">INDEX(L$19:L$20,$G328)</f>
        <v>#VALUE!</v>
      </c>
      <c r="M328" s="101" t="e">
        <f aca="false">INDEX(M$19:M$20,$G328)</f>
        <v>#VALUE!</v>
      </c>
      <c r="N328" s="102" t="e">
        <f aca="true">OFFSET(P328,-1,0)</f>
        <v>#VALUE!</v>
      </c>
      <c r="O328" s="102" t="e">
        <f aca="true">OFFSET(Q328,-1,0)</f>
        <v>#VALUE!</v>
      </c>
      <c r="P328" s="103" t="e">
        <f aca="false">H328*N328+I328*O328+L328</f>
        <v>#VALUE!</v>
      </c>
      <c r="Q328" s="103" t="e">
        <f aca="false">J328*N328+K328*O328+M328</f>
        <v>#VALUE!</v>
      </c>
    </row>
    <row r="329" customFormat="false" ht="13" hidden="false" customHeight="false" outlineLevel="0" collapsed="false">
      <c r="E329" s="0" t="n">
        <f aca="false">E328+1</f>
        <v>303</v>
      </c>
      <c r="F329" s="32" t="e">
        <f aca="false">([1]!SIM_rand,-F328)</f>
        <v>#VALUE!</v>
      </c>
      <c r="G329" s="32" t="e">
        <f aca="false">LOOKUP(F329,$D$20:$D$22,$B$20:$B$22)+1</f>
        <v>#VALUE!</v>
      </c>
      <c r="H329" s="101" t="e">
        <f aca="false">INDEX(H$19:H$20,$G329)</f>
        <v>#VALUE!</v>
      </c>
      <c r="I329" s="101" t="e">
        <f aca="false">INDEX(I$19:I$20,$G329)</f>
        <v>#VALUE!</v>
      </c>
      <c r="J329" s="101" t="e">
        <f aca="false">INDEX(J$19:J$20,$G329)</f>
        <v>#VALUE!</v>
      </c>
      <c r="K329" s="101" t="e">
        <f aca="false">INDEX(K$19:K$20,$G329)</f>
        <v>#VALUE!</v>
      </c>
      <c r="L329" s="101" t="e">
        <f aca="false">INDEX(L$19:L$20,$G329)</f>
        <v>#VALUE!</v>
      </c>
      <c r="M329" s="101" t="e">
        <f aca="false">INDEX(M$19:M$20,$G329)</f>
        <v>#VALUE!</v>
      </c>
      <c r="N329" s="102" t="e">
        <f aca="true">OFFSET(P329,-1,0)</f>
        <v>#VALUE!</v>
      </c>
      <c r="O329" s="102" t="e">
        <f aca="true">OFFSET(Q329,-1,0)</f>
        <v>#VALUE!</v>
      </c>
      <c r="P329" s="103" t="e">
        <f aca="false">H329*N329+I329*O329+L329</f>
        <v>#VALUE!</v>
      </c>
      <c r="Q329" s="103" t="e">
        <f aca="false">J329*N329+K329*O329+M329</f>
        <v>#VALUE!</v>
      </c>
    </row>
    <row r="330" customFormat="false" ht="13" hidden="false" customHeight="false" outlineLevel="0" collapsed="false">
      <c r="E330" s="0" t="n">
        <f aca="false">E329+1</f>
        <v>304</v>
      </c>
      <c r="F330" s="32" t="e">
        <f aca="false">([1]!SIM_rand,-F329)</f>
        <v>#VALUE!</v>
      </c>
      <c r="G330" s="32" t="e">
        <f aca="false">LOOKUP(F330,$D$20:$D$22,$B$20:$B$22)+1</f>
        <v>#VALUE!</v>
      </c>
      <c r="H330" s="101" t="e">
        <f aca="false">INDEX(H$19:H$20,$G330)</f>
        <v>#VALUE!</v>
      </c>
      <c r="I330" s="101" t="e">
        <f aca="false">INDEX(I$19:I$20,$G330)</f>
        <v>#VALUE!</v>
      </c>
      <c r="J330" s="101" t="e">
        <f aca="false">INDEX(J$19:J$20,$G330)</f>
        <v>#VALUE!</v>
      </c>
      <c r="K330" s="101" t="e">
        <f aca="false">INDEX(K$19:K$20,$G330)</f>
        <v>#VALUE!</v>
      </c>
      <c r="L330" s="101" t="e">
        <f aca="false">INDEX(L$19:L$20,$G330)</f>
        <v>#VALUE!</v>
      </c>
      <c r="M330" s="101" t="e">
        <f aca="false">INDEX(M$19:M$20,$G330)</f>
        <v>#VALUE!</v>
      </c>
      <c r="N330" s="102" t="e">
        <f aca="true">OFFSET(P330,-1,0)</f>
        <v>#VALUE!</v>
      </c>
      <c r="O330" s="102" t="e">
        <f aca="true">OFFSET(Q330,-1,0)</f>
        <v>#VALUE!</v>
      </c>
      <c r="P330" s="103" t="e">
        <f aca="false">H330*N330+I330*O330+L330</f>
        <v>#VALUE!</v>
      </c>
      <c r="Q330" s="103" t="e">
        <f aca="false">J330*N330+K330*O330+M330</f>
        <v>#VALUE!</v>
      </c>
    </row>
    <row r="331" customFormat="false" ht="13" hidden="false" customHeight="false" outlineLevel="0" collapsed="false">
      <c r="E331" s="0" t="n">
        <f aca="false">E330+1</f>
        <v>305</v>
      </c>
      <c r="F331" s="32" t="e">
        <f aca="false">([1]!SIM_rand,-F330)</f>
        <v>#VALUE!</v>
      </c>
      <c r="G331" s="32" t="e">
        <f aca="false">LOOKUP(F331,$D$20:$D$22,$B$20:$B$22)+1</f>
        <v>#VALUE!</v>
      </c>
      <c r="H331" s="101" t="e">
        <f aca="false">INDEX(H$19:H$20,$G331)</f>
        <v>#VALUE!</v>
      </c>
      <c r="I331" s="101" t="e">
        <f aca="false">INDEX(I$19:I$20,$G331)</f>
        <v>#VALUE!</v>
      </c>
      <c r="J331" s="101" t="e">
        <f aca="false">INDEX(J$19:J$20,$G331)</f>
        <v>#VALUE!</v>
      </c>
      <c r="K331" s="101" t="e">
        <f aca="false">INDEX(K$19:K$20,$G331)</f>
        <v>#VALUE!</v>
      </c>
      <c r="L331" s="101" t="e">
        <f aca="false">INDEX(L$19:L$20,$G331)</f>
        <v>#VALUE!</v>
      </c>
      <c r="M331" s="101" t="e">
        <f aca="false">INDEX(M$19:M$20,$G331)</f>
        <v>#VALUE!</v>
      </c>
      <c r="N331" s="102" t="e">
        <f aca="true">OFFSET(P331,-1,0)</f>
        <v>#VALUE!</v>
      </c>
      <c r="O331" s="102" t="e">
        <f aca="true">OFFSET(Q331,-1,0)</f>
        <v>#VALUE!</v>
      </c>
      <c r="P331" s="103" t="e">
        <f aca="false">H331*N331+I331*O331+L331</f>
        <v>#VALUE!</v>
      </c>
      <c r="Q331" s="103" t="e">
        <f aca="false">J331*N331+K331*O331+M331</f>
        <v>#VALUE!</v>
      </c>
    </row>
    <row r="332" customFormat="false" ht="13" hidden="false" customHeight="false" outlineLevel="0" collapsed="false">
      <c r="E332" s="0" t="n">
        <f aca="false">E331+1</f>
        <v>306</v>
      </c>
      <c r="F332" s="32" t="e">
        <f aca="false">([1]!SIM_rand,-F331)</f>
        <v>#VALUE!</v>
      </c>
      <c r="G332" s="32" t="e">
        <f aca="false">LOOKUP(F332,$D$20:$D$22,$B$20:$B$22)+1</f>
        <v>#VALUE!</v>
      </c>
      <c r="H332" s="101" t="e">
        <f aca="false">INDEX(H$19:H$20,$G332)</f>
        <v>#VALUE!</v>
      </c>
      <c r="I332" s="101" t="e">
        <f aca="false">INDEX(I$19:I$20,$G332)</f>
        <v>#VALUE!</v>
      </c>
      <c r="J332" s="101" t="e">
        <f aca="false">INDEX(J$19:J$20,$G332)</f>
        <v>#VALUE!</v>
      </c>
      <c r="K332" s="101" t="e">
        <f aca="false">INDEX(K$19:K$20,$G332)</f>
        <v>#VALUE!</v>
      </c>
      <c r="L332" s="101" t="e">
        <f aca="false">INDEX(L$19:L$20,$G332)</f>
        <v>#VALUE!</v>
      </c>
      <c r="M332" s="101" t="e">
        <f aca="false">INDEX(M$19:M$20,$G332)</f>
        <v>#VALUE!</v>
      </c>
      <c r="N332" s="102" t="e">
        <f aca="true">OFFSET(P332,-1,0)</f>
        <v>#VALUE!</v>
      </c>
      <c r="O332" s="102" t="e">
        <f aca="true">OFFSET(Q332,-1,0)</f>
        <v>#VALUE!</v>
      </c>
      <c r="P332" s="103" t="e">
        <f aca="false">H332*N332+I332*O332+L332</f>
        <v>#VALUE!</v>
      </c>
      <c r="Q332" s="103" t="e">
        <f aca="false">J332*N332+K332*O332+M332</f>
        <v>#VALUE!</v>
      </c>
    </row>
    <row r="333" customFormat="false" ht="13" hidden="false" customHeight="false" outlineLevel="0" collapsed="false">
      <c r="E333" s="0" t="n">
        <f aca="false">E332+1</f>
        <v>307</v>
      </c>
      <c r="F333" s="32" t="e">
        <f aca="false">([1]!SIM_rand,-F332)</f>
        <v>#VALUE!</v>
      </c>
      <c r="G333" s="32" t="e">
        <f aca="false">LOOKUP(F333,$D$20:$D$22,$B$20:$B$22)+1</f>
        <v>#VALUE!</v>
      </c>
      <c r="H333" s="101" t="e">
        <f aca="false">INDEX(H$19:H$20,$G333)</f>
        <v>#VALUE!</v>
      </c>
      <c r="I333" s="101" t="e">
        <f aca="false">INDEX(I$19:I$20,$G333)</f>
        <v>#VALUE!</v>
      </c>
      <c r="J333" s="101" t="e">
        <f aca="false">INDEX(J$19:J$20,$G333)</f>
        <v>#VALUE!</v>
      </c>
      <c r="K333" s="101" t="e">
        <f aca="false">INDEX(K$19:K$20,$G333)</f>
        <v>#VALUE!</v>
      </c>
      <c r="L333" s="101" t="e">
        <f aca="false">INDEX(L$19:L$20,$G333)</f>
        <v>#VALUE!</v>
      </c>
      <c r="M333" s="101" t="e">
        <f aca="false">INDEX(M$19:M$20,$G333)</f>
        <v>#VALUE!</v>
      </c>
      <c r="N333" s="102" t="e">
        <f aca="true">OFFSET(P333,-1,0)</f>
        <v>#VALUE!</v>
      </c>
      <c r="O333" s="102" t="e">
        <f aca="true">OFFSET(Q333,-1,0)</f>
        <v>#VALUE!</v>
      </c>
      <c r="P333" s="103" t="e">
        <f aca="false">H333*N333+I333*O333+L333</f>
        <v>#VALUE!</v>
      </c>
      <c r="Q333" s="103" t="e">
        <f aca="false">J333*N333+K333*O333+M333</f>
        <v>#VALUE!</v>
      </c>
    </row>
    <row r="334" customFormat="false" ht="13" hidden="false" customHeight="false" outlineLevel="0" collapsed="false">
      <c r="E334" s="0" t="n">
        <f aca="false">E333+1</f>
        <v>308</v>
      </c>
      <c r="F334" s="32" t="e">
        <f aca="false">([1]!SIM_rand,-F333)</f>
        <v>#VALUE!</v>
      </c>
      <c r="G334" s="32" t="e">
        <f aca="false">LOOKUP(F334,$D$20:$D$22,$B$20:$B$22)+1</f>
        <v>#VALUE!</v>
      </c>
      <c r="H334" s="101" t="e">
        <f aca="false">INDEX(H$19:H$20,$G334)</f>
        <v>#VALUE!</v>
      </c>
      <c r="I334" s="101" t="e">
        <f aca="false">INDEX(I$19:I$20,$G334)</f>
        <v>#VALUE!</v>
      </c>
      <c r="J334" s="101" t="e">
        <f aca="false">INDEX(J$19:J$20,$G334)</f>
        <v>#VALUE!</v>
      </c>
      <c r="K334" s="101" t="e">
        <f aca="false">INDEX(K$19:K$20,$G334)</f>
        <v>#VALUE!</v>
      </c>
      <c r="L334" s="101" t="e">
        <f aca="false">INDEX(L$19:L$20,$G334)</f>
        <v>#VALUE!</v>
      </c>
      <c r="M334" s="101" t="e">
        <f aca="false">INDEX(M$19:M$20,$G334)</f>
        <v>#VALUE!</v>
      </c>
      <c r="N334" s="102" t="e">
        <f aca="true">OFFSET(P334,-1,0)</f>
        <v>#VALUE!</v>
      </c>
      <c r="O334" s="102" t="e">
        <f aca="true">OFFSET(Q334,-1,0)</f>
        <v>#VALUE!</v>
      </c>
      <c r="P334" s="103" t="e">
        <f aca="false">H334*N334+I334*O334+L334</f>
        <v>#VALUE!</v>
      </c>
      <c r="Q334" s="103" t="e">
        <f aca="false">J334*N334+K334*O334+M334</f>
        <v>#VALUE!</v>
      </c>
    </row>
    <row r="335" customFormat="false" ht="13" hidden="false" customHeight="false" outlineLevel="0" collapsed="false">
      <c r="E335" s="0" t="n">
        <f aca="false">E334+1</f>
        <v>309</v>
      </c>
      <c r="F335" s="32" t="e">
        <f aca="false">([1]!SIM_rand,-F334)</f>
        <v>#VALUE!</v>
      </c>
      <c r="G335" s="32" t="e">
        <f aca="false">LOOKUP(F335,$D$20:$D$22,$B$20:$B$22)+1</f>
        <v>#VALUE!</v>
      </c>
      <c r="H335" s="101" t="e">
        <f aca="false">INDEX(H$19:H$20,$G335)</f>
        <v>#VALUE!</v>
      </c>
      <c r="I335" s="101" t="e">
        <f aca="false">INDEX(I$19:I$20,$G335)</f>
        <v>#VALUE!</v>
      </c>
      <c r="J335" s="101" t="e">
        <f aca="false">INDEX(J$19:J$20,$G335)</f>
        <v>#VALUE!</v>
      </c>
      <c r="K335" s="101" t="e">
        <f aca="false">INDEX(K$19:K$20,$G335)</f>
        <v>#VALUE!</v>
      </c>
      <c r="L335" s="101" t="e">
        <f aca="false">INDEX(L$19:L$20,$G335)</f>
        <v>#VALUE!</v>
      </c>
      <c r="M335" s="101" t="e">
        <f aca="false">INDEX(M$19:M$20,$G335)</f>
        <v>#VALUE!</v>
      </c>
      <c r="N335" s="102" t="e">
        <f aca="true">OFFSET(P335,-1,0)</f>
        <v>#VALUE!</v>
      </c>
      <c r="O335" s="102" t="e">
        <f aca="true">OFFSET(Q335,-1,0)</f>
        <v>#VALUE!</v>
      </c>
      <c r="P335" s="103" t="e">
        <f aca="false">H335*N335+I335*O335+L335</f>
        <v>#VALUE!</v>
      </c>
      <c r="Q335" s="103" t="e">
        <f aca="false">J335*N335+K335*O335+M335</f>
        <v>#VALUE!</v>
      </c>
    </row>
    <row r="336" customFormat="false" ht="13" hidden="false" customHeight="false" outlineLevel="0" collapsed="false">
      <c r="E336" s="0" t="n">
        <f aca="false">E335+1</f>
        <v>310</v>
      </c>
      <c r="F336" s="32" t="e">
        <f aca="false">([1]!SIM_rand,-F335)</f>
        <v>#VALUE!</v>
      </c>
      <c r="G336" s="32" t="e">
        <f aca="false">LOOKUP(F336,$D$20:$D$22,$B$20:$B$22)+1</f>
        <v>#VALUE!</v>
      </c>
      <c r="H336" s="101" t="e">
        <f aca="false">INDEX(H$19:H$20,$G336)</f>
        <v>#VALUE!</v>
      </c>
      <c r="I336" s="101" t="e">
        <f aca="false">INDEX(I$19:I$20,$G336)</f>
        <v>#VALUE!</v>
      </c>
      <c r="J336" s="101" t="e">
        <f aca="false">INDEX(J$19:J$20,$G336)</f>
        <v>#VALUE!</v>
      </c>
      <c r="K336" s="101" t="e">
        <f aca="false">INDEX(K$19:K$20,$G336)</f>
        <v>#VALUE!</v>
      </c>
      <c r="L336" s="101" t="e">
        <f aca="false">INDEX(L$19:L$20,$G336)</f>
        <v>#VALUE!</v>
      </c>
      <c r="M336" s="101" t="e">
        <f aca="false">INDEX(M$19:M$20,$G336)</f>
        <v>#VALUE!</v>
      </c>
      <c r="N336" s="102" t="e">
        <f aca="true">OFFSET(P336,-1,0)</f>
        <v>#VALUE!</v>
      </c>
      <c r="O336" s="102" t="e">
        <f aca="true">OFFSET(Q336,-1,0)</f>
        <v>#VALUE!</v>
      </c>
      <c r="P336" s="103" t="e">
        <f aca="false">H336*N336+I336*O336+L336</f>
        <v>#VALUE!</v>
      </c>
      <c r="Q336" s="103" t="e">
        <f aca="false">J336*N336+K336*O336+M336</f>
        <v>#VALUE!</v>
      </c>
    </row>
    <row r="337" customFormat="false" ht="13" hidden="false" customHeight="false" outlineLevel="0" collapsed="false">
      <c r="E337" s="0" t="n">
        <f aca="false">E336+1</f>
        <v>311</v>
      </c>
      <c r="F337" s="32" t="e">
        <f aca="false">([1]!SIM_rand,-F336)</f>
        <v>#VALUE!</v>
      </c>
      <c r="G337" s="32" t="e">
        <f aca="false">LOOKUP(F337,$D$20:$D$22,$B$20:$B$22)+1</f>
        <v>#VALUE!</v>
      </c>
      <c r="H337" s="101" t="e">
        <f aca="false">INDEX(H$19:H$20,$G337)</f>
        <v>#VALUE!</v>
      </c>
      <c r="I337" s="101" t="e">
        <f aca="false">INDEX(I$19:I$20,$G337)</f>
        <v>#VALUE!</v>
      </c>
      <c r="J337" s="101" t="e">
        <f aca="false">INDEX(J$19:J$20,$G337)</f>
        <v>#VALUE!</v>
      </c>
      <c r="K337" s="101" t="e">
        <f aca="false">INDEX(K$19:K$20,$G337)</f>
        <v>#VALUE!</v>
      </c>
      <c r="L337" s="101" t="e">
        <f aca="false">INDEX(L$19:L$20,$G337)</f>
        <v>#VALUE!</v>
      </c>
      <c r="M337" s="101" t="e">
        <f aca="false">INDEX(M$19:M$20,$G337)</f>
        <v>#VALUE!</v>
      </c>
      <c r="N337" s="102" t="e">
        <f aca="true">OFFSET(P337,-1,0)</f>
        <v>#VALUE!</v>
      </c>
      <c r="O337" s="102" t="e">
        <f aca="true">OFFSET(Q337,-1,0)</f>
        <v>#VALUE!</v>
      </c>
      <c r="P337" s="103" t="e">
        <f aca="false">H337*N337+I337*O337+L337</f>
        <v>#VALUE!</v>
      </c>
      <c r="Q337" s="103" t="e">
        <f aca="false">J337*N337+K337*O337+M337</f>
        <v>#VALUE!</v>
      </c>
    </row>
    <row r="338" customFormat="false" ht="13" hidden="false" customHeight="false" outlineLevel="0" collapsed="false">
      <c r="E338" s="0" t="n">
        <f aca="false">E337+1</f>
        <v>312</v>
      </c>
      <c r="F338" s="32" t="e">
        <f aca="false">([1]!SIM_rand,-F337)</f>
        <v>#VALUE!</v>
      </c>
      <c r="G338" s="32" t="e">
        <f aca="false">LOOKUP(F338,$D$20:$D$22,$B$20:$B$22)+1</f>
        <v>#VALUE!</v>
      </c>
      <c r="H338" s="101" t="e">
        <f aca="false">INDEX(H$19:H$20,$G338)</f>
        <v>#VALUE!</v>
      </c>
      <c r="I338" s="101" t="e">
        <f aca="false">INDEX(I$19:I$20,$G338)</f>
        <v>#VALUE!</v>
      </c>
      <c r="J338" s="101" t="e">
        <f aca="false">INDEX(J$19:J$20,$G338)</f>
        <v>#VALUE!</v>
      </c>
      <c r="K338" s="101" t="e">
        <f aca="false">INDEX(K$19:K$20,$G338)</f>
        <v>#VALUE!</v>
      </c>
      <c r="L338" s="101" t="e">
        <f aca="false">INDEX(L$19:L$20,$G338)</f>
        <v>#VALUE!</v>
      </c>
      <c r="M338" s="101" t="e">
        <f aca="false">INDEX(M$19:M$20,$G338)</f>
        <v>#VALUE!</v>
      </c>
      <c r="N338" s="102" t="e">
        <f aca="true">OFFSET(P338,-1,0)</f>
        <v>#VALUE!</v>
      </c>
      <c r="O338" s="102" t="e">
        <f aca="true">OFFSET(Q338,-1,0)</f>
        <v>#VALUE!</v>
      </c>
      <c r="P338" s="103" t="e">
        <f aca="false">H338*N338+I338*O338+L338</f>
        <v>#VALUE!</v>
      </c>
      <c r="Q338" s="103" t="e">
        <f aca="false">J338*N338+K338*O338+M338</f>
        <v>#VALUE!</v>
      </c>
    </row>
    <row r="339" customFormat="false" ht="13" hidden="false" customHeight="false" outlineLevel="0" collapsed="false">
      <c r="E339" s="0" t="n">
        <f aca="false">E338+1</f>
        <v>313</v>
      </c>
      <c r="F339" s="32" t="e">
        <f aca="false">([1]!SIM_rand,-F338)</f>
        <v>#VALUE!</v>
      </c>
      <c r="G339" s="32" t="e">
        <f aca="false">LOOKUP(F339,$D$20:$D$22,$B$20:$B$22)+1</f>
        <v>#VALUE!</v>
      </c>
      <c r="H339" s="101" t="e">
        <f aca="false">INDEX(H$19:H$20,$G339)</f>
        <v>#VALUE!</v>
      </c>
      <c r="I339" s="101" t="e">
        <f aca="false">INDEX(I$19:I$20,$G339)</f>
        <v>#VALUE!</v>
      </c>
      <c r="J339" s="101" t="e">
        <f aca="false">INDEX(J$19:J$20,$G339)</f>
        <v>#VALUE!</v>
      </c>
      <c r="K339" s="101" t="e">
        <f aca="false">INDEX(K$19:K$20,$G339)</f>
        <v>#VALUE!</v>
      </c>
      <c r="L339" s="101" t="e">
        <f aca="false">INDEX(L$19:L$20,$G339)</f>
        <v>#VALUE!</v>
      </c>
      <c r="M339" s="101" t="e">
        <f aca="false">INDEX(M$19:M$20,$G339)</f>
        <v>#VALUE!</v>
      </c>
      <c r="N339" s="102" t="e">
        <f aca="true">OFFSET(P339,-1,0)</f>
        <v>#VALUE!</v>
      </c>
      <c r="O339" s="102" t="e">
        <f aca="true">OFFSET(Q339,-1,0)</f>
        <v>#VALUE!</v>
      </c>
      <c r="P339" s="103" t="e">
        <f aca="false">H339*N339+I339*O339+L339</f>
        <v>#VALUE!</v>
      </c>
      <c r="Q339" s="103" t="e">
        <f aca="false">J339*N339+K339*O339+M339</f>
        <v>#VALUE!</v>
      </c>
    </row>
    <row r="340" customFormat="false" ht="13" hidden="false" customHeight="false" outlineLevel="0" collapsed="false">
      <c r="E340" s="0" t="n">
        <f aca="false">E339+1</f>
        <v>314</v>
      </c>
      <c r="F340" s="32" t="e">
        <f aca="false">([1]!SIM_rand,-F339)</f>
        <v>#VALUE!</v>
      </c>
      <c r="G340" s="32" t="e">
        <f aca="false">LOOKUP(F340,$D$20:$D$22,$B$20:$B$22)+1</f>
        <v>#VALUE!</v>
      </c>
      <c r="H340" s="101" t="e">
        <f aca="false">INDEX(H$19:H$20,$G340)</f>
        <v>#VALUE!</v>
      </c>
      <c r="I340" s="101" t="e">
        <f aca="false">INDEX(I$19:I$20,$G340)</f>
        <v>#VALUE!</v>
      </c>
      <c r="J340" s="101" t="e">
        <f aca="false">INDEX(J$19:J$20,$G340)</f>
        <v>#VALUE!</v>
      </c>
      <c r="K340" s="101" t="e">
        <f aca="false">INDEX(K$19:K$20,$G340)</f>
        <v>#VALUE!</v>
      </c>
      <c r="L340" s="101" t="e">
        <f aca="false">INDEX(L$19:L$20,$G340)</f>
        <v>#VALUE!</v>
      </c>
      <c r="M340" s="101" t="e">
        <f aca="false">INDEX(M$19:M$20,$G340)</f>
        <v>#VALUE!</v>
      </c>
      <c r="N340" s="102" t="e">
        <f aca="true">OFFSET(P340,-1,0)</f>
        <v>#VALUE!</v>
      </c>
      <c r="O340" s="102" t="e">
        <f aca="true">OFFSET(Q340,-1,0)</f>
        <v>#VALUE!</v>
      </c>
      <c r="P340" s="103" t="e">
        <f aca="false">H340*N340+I340*O340+L340</f>
        <v>#VALUE!</v>
      </c>
      <c r="Q340" s="103" t="e">
        <f aca="false">J340*N340+K340*O340+M340</f>
        <v>#VALUE!</v>
      </c>
    </row>
    <row r="341" customFormat="false" ht="13" hidden="false" customHeight="false" outlineLevel="0" collapsed="false">
      <c r="E341" s="0" t="n">
        <f aca="false">E340+1</f>
        <v>315</v>
      </c>
      <c r="F341" s="32" t="e">
        <f aca="false">([1]!SIM_rand,-F340)</f>
        <v>#VALUE!</v>
      </c>
      <c r="G341" s="32" t="e">
        <f aca="false">LOOKUP(F341,$D$20:$D$22,$B$20:$B$22)+1</f>
        <v>#VALUE!</v>
      </c>
      <c r="H341" s="101" t="e">
        <f aca="false">INDEX(H$19:H$20,$G341)</f>
        <v>#VALUE!</v>
      </c>
      <c r="I341" s="101" t="e">
        <f aca="false">INDEX(I$19:I$20,$G341)</f>
        <v>#VALUE!</v>
      </c>
      <c r="J341" s="101" t="e">
        <f aca="false">INDEX(J$19:J$20,$G341)</f>
        <v>#VALUE!</v>
      </c>
      <c r="K341" s="101" t="e">
        <f aca="false">INDEX(K$19:K$20,$G341)</f>
        <v>#VALUE!</v>
      </c>
      <c r="L341" s="101" t="e">
        <f aca="false">INDEX(L$19:L$20,$G341)</f>
        <v>#VALUE!</v>
      </c>
      <c r="M341" s="101" t="e">
        <f aca="false">INDEX(M$19:M$20,$G341)</f>
        <v>#VALUE!</v>
      </c>
      <c r="N341" s="102" t="e">
        <f aca="true">OFFSET(P341,-1,0)</f>
        <v>#VALUE!</v>
      </c>
      <c r="O341" s="102" t="e">
        <f aca="true">OFFSET(Q341,-1,0)</f>
        <v>#VALUE!</v>
      </c>
      <c r="P341" s="103" t="e">
        <f aca="false">H341*N341+I341*O341+L341</f>
        <v>#VALUE!</v>
      </c>
      <c r="Q341" s="103" t="e">
        <f aca="false">J341*N341+K341*O341+M341</f>
        <v>#VALUE!</v>
      </c>
    </row>
    <row r="342" customFormat="false" ht="13" hidden="false" customHeight="false" outlineLevel="0" collapsed="false">
      <c r="E342" s="0" t="n">
        <f aca="false">E341+1</f>
        <v>316</v>
      </c>
      <c r="F342" s="32" t="e">
        <f aca="false">([1]!SIM_rand,-F341)</f>
        <v>#VALUE!</v>
      </c>
      <c r="G342" s="32" t="e">
        <f aca="false">LOOKUP(F342,$D$20:$D$22,$B$20:$B$22)+1</f>
        <v>#VALUE!</v>
      </c>
      <c r="H342" s="101" t="e">
        <f aca="false">INDEX(H$19:H$20,$G342)</f>
        <v>#VALUE!</v>
      </c>
      <c r="I342" s="101" t="e">
        <f aca="false">INDEX(I$19:I$20,$G342)</f>
        <v>#VALUE!</v>
      </c>
      <c r="J342" s="101" t="e">
        <f aca="false">INDEX(J$19:J$20,$G342)</f>
        <v>#VALUE!</v>
      </c>
      <c r="K342" s="101" t="e">
        <f aca="false">INDEX(K$19:K$20,$G342)</f>
        <v>#VALUE!</v>
      </c>
      <c r="L342" s="101" t="e">
        <f aca="false">INDEX(L$19:L$20,$G342)</f>
        <v>#VALUE!</v>
      </c>
      <c r="M342" s="101" t="e">
        <f aca="false">INDEX(M$19:M$20,$G342)</f>
        <v>#VALUE!</v>
      </c>
      <c r="N342" s="102" t="e">
        <f aca="true">OFFSET(P342,-1,0)</f>
        <v>#VALUE!</v>
      </c>
      <c r="O342" s="102" t="e">
        <f aca="true">OFFSET(Q342,-1,0)</f>
        <v>#VALUE!</v>
      </c>
      <c r="P342" s="103" t="e">
        <f aca="false">H342*N342+I342*O342+L342</f>
        <v>#VALUE!</v>
      </c>
      <c r="Q342" s="103" t="e">
        <f aca="false">J342*N342+K342*O342+M342</f>
        <v>#VALUE!</v>
      </c>
    </row>
    <row r="343" customFormat="false" ht="13" hidden="false" customHeight="false" outlineLevel="0" collapsed="false">
      <c r="E343" s="0" t="n">
        <f aca="false">E342+1</f>
        <v>317</v>
      </c>
      <c r="F343" s="32" t="e">
        <f aca="false">([1]!SIM_rand,-F342)</f>
        <v>#VALUE!</v>
      </c>
      <c r="G343" s="32" t="e">
        <f aca="false">LOOKUP(F343,$D$20:$D$22,$B$20:$B$22)+1</f>
        <v>#VALUE!</v>
      </c>
      <c r="H343" s="101" t="e">
        <f aca="false">INDEX(H$19:H$20,$G343)</f>
        <v>#VALUE!</v>
      </c>
      <c r="I343" s="101" t="e">
        <f aca="false">INDEX(I$19:I$20,$G343)</f>
        <v>#VALUE!</v>
      </c>
      <c r="J343" s="101" t="e">
        <f aca="false">INDEX(J$19:J$20,$G343)</f>
        <v>#VALUE!</v>
      </c>
      <c r="K343" s="101" t="e">
        <f aca="false">INDEX(K$19:K$20,$G343)</f>
        <v>#VALUE!</v>
      </c>
      <c r="L343" s="101" t="e">
        <f aca="false">INDEX(L$19:L$20,$G343)</f>
        <v>#VALUE!</v>
      </c>
      <c r="M343" s="101" t="e">
        <f aca="false">INDEX(M$19:M$20,$G343)</f>
        <v>#VALUE!</v>
      </c>
      <c r="N343" s="102" t="e">
        <f aca="true">OFFSET(P343,-1,0)</f>
        <v>#VALUE!</v>
      </c>
      <c r="O343" s="102" t="e">
        <f aca="true">OFFSET(Q343,-1,0)</f>
        <v>#VALUE!</v>
      </c>
      <c r="P343" s="103" t="e">
        <f aca="false">H343*N343+I343*O343+L343</f>
        <v>#VALUE!</v>
      </c>
      <c r="Q343" s="103" t="e">
        <f aca="false">J343*N343+K343*O343+M343</f>
        <v>#VALUE!</v>
      </c>
    </row>
    <row r="344" customFormat="false" ht="13" hidden="false" customHeight="false" outlineLevel="0" collapsed="false">
      <c r="E344" s="0" t="n">
        <f aca="false">E343+1</f>
        <v>318</v>
      </c>
      <c r="F344" s="32" t="e">
        <f aca="false">([1]!SIM_rand,-F343)</f>
        <v>#VALUE!</v>
      </c>
      <c r="G344" s="32" t="e">
        <f aca="false">LOOKUP(F344,$D$20:$D$22,$B$20:$B$22)+1</f>
        <v>#VALUE!</v>
      </c>
      <c r="H344" s="101" t="e">
        <f aca="false">INDEX(H$19:H$20,$G344)</f>
        <v>#VALUE!</v>
      </c>
      <c r="I344" s="101" t="e">
        <f aca="false">INDEX(I$19:I$20,$G344)</f>
        <v>#VALUE!</v>
      </c>
      <c r="J344" s="101" t="e">
        <f aca="false">INDEX(J$19:J$20,$G344)</f>
        <v>#VALUE!</v>
      </c>
      <c r="K344" s="101" t="e">
        <f aca="false">INDEX(K$19:K$20,$G344)</f>
        <v>#VALUE!</v>
      </c>
      <c r="L344" s="101" t="e">
        <f aca="false">INDEX(L$19:L$20,$G344)</f>
        <v>#VALUE!</v>
      </c>
      <c r="M344" s="101" t="e">
        <f aca="false">INDEX(M$19:M$20,$G344)</f>
        <v>#VALUE!</v>
      </c>
      <c r="N344" s="102" t="e">
        <f aca="true">OFFSET(P344,-1,0)</f>
        <v>#VALUE!</v>
      </c>
      <c r="O344" s="102" t="e">
        <f aca="true">OFFSET(Q344,-1,0)</f>
        <v>#VALUE!</v>
      </c>
      <c r="P344" s="103" t="e">
        <f aca="false">H344*N344+I344*O344+L344</f>
        <v>#VALUE!</v>
      </c>
      <c r="Q344" s="103" t="e">
        <f aca="false">J344*N344+K344*O344+M344</f>
        <v>#VALUE!</v>
      </c>
    </row>
    <row r="345" customFormat="false" ht="13" hidden="false" customHeight="false" outlineLevel="0" collapsed="false">
      <c r="E345" s="0" t="n">
        <f aca="false">E344+1</f>
        <v>319</v>
      </c>
      <c r="F345" s="32" t="e">
        <f aca="false">([1]!SIM_rand,-F344)</f>
        <v>#VALUE!</v>
      </c>
      <c r="G345" s="32" t="e">
        <f aca="false">LOOKUP(F345,$D$20:$D$22,$B$20:$B$22)+1</f>
        <v>#VALUE!</v>
      </c>
      <c r="H345" s="101" t="e">
        <f aca="false">INDEX(H$19:H$20,$G345)</f>
        <v>#VALUE!</v>
      </c>
      <c r="I345" s="101" t="e">
        <f aca="false">INDEX(I$19:I$20,$G345)</f>
        <v>#VALUE!</v>
      </c>
      <c r="J345" s="101" t="e">
        <f aca="false">INDEX(J$19:J$20,$G345)</f>
        <v>#VALUE!</v>
      </c>
      <c r="K345" s="101" t="e">
        <f aca="false">INDEX(K$19:K$20,$G345)</f>
        <v>#VALUE!</v>
      </c>
      <c r="L345" s="101" t="e">
        <f aca="false">INDEX(L$19:L$20,$G345)</f>
        <v>#VALUE!</v>
      </c>
      <c r="M345" s="101" t="e">
        <f aca="false">INDEX(M$19:M$20,$G345)</f>
        <v>#VALUE!</v>
      </c>
      <c r="N345" s="102" t="e">
        <f aca="true">OFFSET(P345,-1,0)</f>
        <v>#VALUE!</v>
      </c>
      <c r="O345" s="102" t="e">
        <f aca="true">OFFSET(Q345,-1,0)</f>
        <v>#VALUE!</v>
      </c>
      <c r="P345" s="103" t="e">
        <f aca="false">H345*N345+I345*O345+L345</f>
        <v>#VALUE!</v>
      </c>
      <c r="Q345" s="103" t="e">
        <f aca="false">J345*N345+K345*O345+M345</f>
        <v>#VALUE!</v>
      </c>
    </row>
    <row r="346" customFormat="false" ht="13" hidden="false" customHeight="false" outlineLevel="0" collapsed="false">
      <c r="E346" s="0" t="n">
        <f aca="false">E345+1</f>
        <v>320</v>
      </c>
      <c r="F346" s="32" t="e">
        <f aca="false">([1]!SIM_rand,-F345)</f>
        <v>#VALUE!</v>
      </c>
      <c r="G346" s="32" t="e">
        <f aca="false">LOOKUP(F346,$D$20:$D$22,$B$20:$B$22)+1</f>
        <v>#VALUE!</v>
      </c>
      <c r="H346" s="101" t="e">
        <f aca="false">INDEX(H$19:H$20,$G346)</f>
        <v>#VALUE!</v>
      </c>
      <c r="I346" s="101" t="e">
        <f aca="false">INDEX(I$19:I$20,$G346)</f>
        <v>#VALUE!</v>
      </c>
      <c r="J346" s="101" t="e">
        <f aca="false">INDEX(J$19:J$20,$G346)</f>
        <v>#VALUE!</v>
      </c>
      <c r="K346" s="101" t="e">
        <f aca="false">INDEX(K$19:K$20,$G346)</f>
        <v>#VALUE!</v>
      </c>
      <c r="L346" s="101" t="e">
        <f aca="false">INDEX(L$19:L$20,$G346)</f>
        <v>#VALUE!</v>
      </c>
      <c r="M346" s="101" t="e">
        <f aca="false">INDEX(M$19:M$20,$G346)</f>
        <v>#VALUE!</v>
      </c>
      <c r="N346" s="102" t="e">
        <f aca="true">OFFSET(P346,-1,0)</f>
        <v>#VALUE!</v>
      </c>
      <c r="O346" s="102" t="e">
        <f aca="true">OFFSET(Q346,-1,0)</f>
        <v>#VALUE!</v>
      </c>
      <c r="P346" s="103" t="e">
        <f aca="false">H346*N346+I346*O346+L346</f>
        <v>#VALUE!</v>
      </c>
      <c r="Q346" s="103" t="e">
        <f aca="false">J346*N346+K346*O346+M346</f>
        <v>#VALUE!</v>
      </c>
    </row>
    <row r="347" customFormat="false" ht="13" hidden="false" customHeight="false" outlineLevel="0" collapsed="false">
      <c r="E347" s="0" t="n">
        <f aca="false">E346+1</f>
        <v>321</v>
      </c>
      <c r="F347" s="32" t="e">
        <f aca="false">([1]!SIM_rand,-F346)</f>
        <v>#VALUE!</v>
      </c>
      <c r="G347" s="32" t="e">
        <f aca="false">LOOKUP(F347,$D$20:$D$22,$B$20:$B$22)+1</f>
        <v>#VALUE!</v>
      </c>
      <c r="H347" s="101" t="e">
        <f aca="false">INDEX(H$19:H$20,$G347)</f>
        <v>#VALUE!</v>
      </c>
      <c r="I347" s="101" t="e">
        <f aca="false">INDEX(I$19:I$20,$G347)</f>
        <v>#VALUE!</v>
      </c>
      <c r="J347" s="101" t="e">
        <f aca="false">INDEX(J$19:J$20,$G347)</f>
        <v>#VALUE!</v>
      </c>
      <c r="K347" s="101" t="e">
        <f aca="false">INDEX(K$19:K$20,$G347)</f>
        <v>#VALUE!</v>
      </c>
      <c r="L347" s="101" t="e">
        <f aca="false">INDEX(L$19:L$20,$G347)</f>
        <v>#VALUE!</v>
      </c>
      <c r="M347" s="101" t="e">
        <f aca="false">INDEX(M$19:M$20,$G347)</f>
        <v>#VALUE!</v>
      </c>
      <c r="N347" s="102" t="e">
        <f aca="true">OFFSET(P347,-1,0)</f>
        <v>#VALUE!</v>
      </c>
      <c r="O347" s="102" t="e">
        <f aca="true">OFFSET(Q347,-1,0)</f>
        <v>#VALUE!</v>
      </c>
      <c r="P347" s="103" t="e">
        <f aca="false">H347*N347+I347*O347+L347</f>
        <v>#VALUE!</v>
      </c>
      <c r="Q347" s="103" t="e">
        <f aca="false">J347*N347+K347*O347+M347</f>
        <v>#VALUE!</v>
      </c>
    </row>
    <row r="348" customFormat="false" ht="13" hidden="false" customHeight="false" outlineLevel="0" collapsed="false">
      <c r="E348" s="0" t="n">
        <f aca="false">E347+1</f>
        <v>322</v>
      </c>
      <c r="F348" s="32" t="e">
        <f aca="false">([1]!SIM_rand,-F347)</f>
        <v>#VALUE!</v>
      </c>
      <c r="G348" s="32" t="e">
        <f aca="false">LOOKUP(F348,$D$20:$D$22,$B$20:$B$22)+1</f>
        <v>#VALUE!</v>
      </c>
      <c r="H348" s="101" t="e">
        <f aca="false">INDEX(H$19:H$20,$G348)</f>
        <v>#VALUE!</v>
      </c>
      <c r="I348" s="101" t="e">
        <f aca="false">INDEX(I$19:I$20,$G348)</f>
        <v>#VALUE!</v>
      </c>
      <c r="J348" s="101" t="e">
        <f aca="false">INDEX(J$19:J$20,$G348)</f>
        <v>#VALUE!</v>
      </c>
      <c r="K348" s="101" t="e">
        <f aca="false">INDEX(K$19:K$20,$G348)</f>
        <v>#VALUE!</v>
      </c>
      <c r="L348" s="101" t="e">
        <f aca="false">INDEX(L$19:L$20,$G348)</f>
        <v>#VALUE!</v>
      </c>
      <c r="M348" s="101" t="e">
        <f aca="false">INDEX(M$19:M$20,$G348)</f>
        <v>#VALUE!</v>
      </c>
      <c r="N348" s="102" t="e">
        <f aca="true">OFFSET(P348,-1,0)</f>
        <v>#VALUE!</v>
      </c>
      <c r="O348" s="102" t="e">
        <f aca="true">OFFSET(Q348,-1,0)</f>
        <v>#VALUE!</v>
      </c>
      <c r="P348" s="103" t="e">
        <f aca="false">H348*N348+I348*O348+L348</f>
        <v>#VALUE!</v>
      </c>
      <c r="Q348" s="103" t="e">
        <f aca="false">J348*N348+K348*O348+M348</f>
        <v>#VALUE!</v>
      </c>
    </row>
    <row r="349" customFormat="false" ht="13" hidden="false" customHeight="false" outlineLevel="0" collapsed="false">
      <c r="E349" s="0" t="n">
        <f aca="false">E348+1</f>
        <v>323</v>
      </c>
      <c r="F349" s="32" t="e">
        <f aca="false">([1]!SIM_rand,-F348)</f>
        <v>#VALUE!</v>
      </c>
      <c r="G349" s="32" t="e">
        <f aca="false">LOOKUP(F349,$D$20:$D$22,$B$20:$B$22)+1</f>
        <v>#VALUE!</v>
      </c>
      <c r="H349" s="101" t="e">
        <f aca="false">INDEX(H$19:H$20,$G349)</f>
        <v>#VALUE!</v>
      </c>
      <c r="I349" s="101" t="e">
        <f aca="false">INDEX(I$19:I$20,$G349)</f>
        <v>#VALUE!</v>
      </c>
      <c r="J349" s="101" t="e">
        <f aca="false">INDEX(J$19:J$20,$G349)</f>
        <v>#VALUE!</v>
      </c>
      <c r="K349" s="101" t="e">
        <f aca="false">INDEX(K$19:K$20,$G349)</f>
        <v>#VALUE!</v>
      </c>
      <c r="L349" s="101" t="e">
        <f aca="false">INDEX(L$19:L$20,$G349)</f>
        <v>#VALUE!</v>
      </c>
      <c r="M349" s="101" t="e">
        <f aca="false">INDEX(M$19:M$20,$G349)</f>
        <v>#VALUE!</v>
      </c>
      <c r="N349" s="102" t="e">
        <f aca="true">OFFSET(P349,-1,0)</f>
        <v>#VALUE!</v>
      </c>
      <c r="O349" s="102" t="e">
        <f aca="true">OFFSET(Q349,-1,0)</f>
        <v>#VALUE!</v>
      </c>
      <c r="P349" s="103" t="e">
        <f aca="false">H349*N349+I349*O349+L349</f>
        <v>#VALUE!</v>
      </c>
      <c r="Q349" s="103" t="e">
        <f aca="false">J349*N349+K349*O349+M349</f>
        <v>#VALUE!</v>
      </c>
    </row>
    <row r="350" customFormat="false" ht="13" hidden="false" customHeight="false" outlineLevel="0" collapsed="false">
      <c r="E350" s="0" t="n">
        <f aca="false">E349+1</f>
        <v>324</v>
      </c>
      <c r="F350" s="32" t="e">
        <f aca="false">([1]!SIM_rand,-F349)</f>
        <v>#VALUE!</v>
      </c>
      <c r="G350" s="32" t="e">
        <f aca="false">LOOKUP(F350,$D$20:$D$22,$B$20:$B$22)+1</f>
        <v>#VALUE!</v>
      </c>
      <c r="H350" s="101" t="e">
        <f aca="false">INDEX(H$19:H$20,$G350)</f>
        <v>#VALUE!</v>
      </c>
      <c r="I350" s="101" t="e">
        <f aca="false">INDEX(I$19:I$20,$G350)</f>
        <v>#VALUE!</v>
      </c>
      <c r="J350" s="101" t="e">
        <f aca="false">INDEX(J$19:J$20,$G350)</f>
        <v>#VALUE!</v>
      </c>
      <c r="K350" s="101" t="e">
        <f aca="false">INDEX(K$19:K$20,$G350)</f>
        <v>#VALUE!</v>
      </c>
      <c r="L350" s="101" t="e">
        <f aca="false">INDEX(L$19:L$20,$G350)</f>
        <v>#VALUE!</v>
      </c>
      <c r="M350" s="101" t="e">
        <f aca="false">INDEX(M$19:M$20,$G350)</f>
        <v>#VALUE!</v>
      </c>
      <c r="N350" s="102" t="e">
        <f aca="true">OFFSET(P350,-1,0)</f>
        <v>#VALUE!</v>
      </c>
      <c r="O350" s="102" t="e">
        <f aca="true">OFFSET(Q350,-1,0)</f>
        <v>#VALUE!</v>
      </c>
      <c r="P350" s="103" t="e">
        <f aca="false">H350*N350+I350*O350+L350</f>
        <v>#VALUE!</v>
      </c>
      <c r="Q350" s="103" t="e">
        <f aca="false">J350*N350+K350*O350+M350</f>
        <v>#VALUE!</v>
      </c>
    </row>
    <row r="351" customFormat="false" ht="13" hidden="false" customHeight="false" outlineLevel="0" collapsed="false">
      <c r="E351" s="0" t="n">
        <f aca="false">E350+1</f>
        <v>325</v>
      </c>
      <c r="F351" s="32" t="e">
        <f aca="false">([1]!SIM_rand,-F350)</f>
        <v>#VALUE!</v>
      </c>
      <c r="G351" s="32" t="e">
        <f aca="false">LOOKUP(F351,$D$20:$D$22,$B$20:$B$22)+1</f>
        <v>#VALUE!</v>
      </c>
      <c r="H351" s="101" t="e">
        <f aca="false">INDEX(H$19:H$20,$G351)</f>
        <v>#VALUE!</v>
      </c>
      <c r="I351" s="101" t="e">
        <f aca="false">INDEX(I$19:I$20,$G351)</f>
        <v>#VALUE!</v>
      </c>
      <c r="J351" s="101" t="e">
        <f aca="false">INDEX(J$19:J$20,$G351)</f>
        <v>#VALUE!</v>
      </c>
      <c r="K351" s="101" t="e">
        <f aca="false">INDEX(K$19:K$20,$G351)</f>
        <v>#VALUE!</v>
      </c>
      <c r="L351" s="101" t="e">
        <f aca="false">INDEX(L$19:L$20,$G351)</f>
        <v>#VALUE!</v>
      </c>
      <c r="M351" s="101" t="e">
        <f aca="false">INDEX(M$19:M$20,$G351)</f>
        <v>#VALUE!</v>
      </c>
      <c r="N351" s="102" t="e">
        <f aca="true">OFFSET(P351,-1,0)</f>
        <v>#VALUE!</v>
      </c>
      <c r="O351" s="102" t="e">
        <f aca="true">OFFSET(Q351,-1,0)</f>
        <v>#VALUE!</v>
      </c>
      <c r="P351" s="103" t="e">
        <f aca="false">H351*N351+I351*O351+L351</f>
        <v>#VALUE!</v>
      </c>
      <c r="Q351" s="103" t="e">
        <f aca="false">J351*N351+K351*O351+M351</f>
        <v>#VALUE!</v>
      </c>
    </row>
    <row r="352" customFormat="false" ht="13" hidden="false" customHeight="false" outlineLevel="0" collapsed="false">
      <c r="E352" s="0" t="n">
        <f aca="false">E351+1</f>
        <v>326</v>
      </c>
      <c r="F352" s="32" t="e">
        <f aca="false">([1]!SIM_rand,-F351)</f>
        <v>#VALUE!</v>
      </c>
      <c r="G352" s="32" t="e">
        <f aca="false">LOOKUP(F352,$D$20:$D$22,$B$20:$B$22)+1</f>
        <v>#VALUE!</v>
      </c>
      <c r="H352" s="101" t="e">
        <f aca="false">INDEX(H$19:H$20,$G352)</f>
        <v>#VALUE!</v>
      </c>
      <c r="I352" s="101" t="e">
        <f aca="false">INDEX(I$19:I$20,$G352)</f>
        <v>#VALUE!</v>
      </c>
      <c r="J352" s="101" t="e">
        <f aca="false">INDEX(J$19:J$20,$G352)</f>
        <v>#VALUE!</v>
      </c>
      <c r="K352" s="101" t="e">
        <f aca="false">INDEX(K$19:K$20,$G352)</f>
        <v>#VALUE!</v>
      </c>
      <c r="L352" s="101" t="e">
        <f aca="false">INDEX(L$19:L$20,$G352)</f>
        <v>#VALUE!</v>
      </c>
      <c r="M352" s="101" t="e">
        <f aca="false">INDEX(M$19:M$20,$G352)</f>
        <v>#VALUE!</v>
      </c>
      <c r="N352" s="102" t="e">
        <f aca="true">OFFSET(P352,-1,0)</f>
        <v>#VALUE!</v>
      </c>
      <c r="O352" s="102" t="e">
        <f aca="true">OFFSET(Q352,-1,0)</f>
        <v>#VALUE!</v>
      </c>
      <c r="P352" s="103" t="e">
        <f aca="false">H352*N352+I352*O352+L352</f>
        <v>#VALUE!</v>
      </c>
      <c r="Q352" s="103" t="e">
        <f aca="false">J352*N352+K352*O352+M352</f>
        <v>#VALUE!</v>
      </c>
    </row>
    <row r="353" customFormat="false" ht="13" hidden="false" customHeight="false" outlineLevel="0" collapsed="false">
      <c r="E353" s="0" t="n">
        <f aca="false">E352+1</f>
        <v>327</v>
      </c>
      <c r="F353" s="32" t="e">
        <f aca="false">([1]!SIM_rand,-F352)</f>
        <v>#VALUE!</v>
      </c>
      <c r="G353" s="32" t="e">
        <f aca="false">LOOKUP(F353,$D$20:$D$22,$B$20:$B$22)+1</f>
        <v>#VALUE!</v>
      </c>
      <c r="H353" s="101" t="e">
        <f aca="false">INDEX(H$19:H$20,$G353)</f>
        <v>#VALUE!</v>
      </c>
      <c r="I353" s="101" t="e">
        <f aca="false">INDEX(I$19:I$20,$G353)</f>
        <v>#VALUE!</v>
      </c>
      <c r="J353" s="101" t="e">
        <f aca="false">INDEX(J$19:J$20,$G353)</f>
        <v>#VALUE!</v>
      </c>
      <c r="K353" s="101" t="e">
        <f aca="false">INDEX(K$19:K$20,$G353)</f>
        <v>#VALUE!</v>
      </c>
      <c r="L353" s="101" t="e">
        <f aca="false">INDEX(L$19:L$20,$G353)</f>
        <v>#VALUE!</v>
      </c>
      <c r="M353" s="101" t="e">
        <f aca="false">INDEX(M$19:M$20,$G353)</f>
        <v>#VALUE!</v>
      </c>
      <c r="N353" s="102" t="e">
        <f aca="true">OFFSET(P353,-1,0)</f>
        <v>#VALUE!</v>
      </c>
      <c r="O353" s="102" t="e">
        <f aca="true">OFFSET(Q353,-1,0)</f>
        <v>#VALUE!</v>
      </c>
      <c r="P353" s="103" t="e">
        <f aca="false">H353*N353+I353*O353+L353</f>
        <v>#VALUE!</v>
      </c>
      <c r="Q353" s="103" t="e">
        <f aca="false">J353*N353+K353*O353+M353</f>
        <v>#VALUE!</v>
      </c>
    </row>
    <row r="354" customFormat="false" ht="13" hidden="false" customHeight="false" outlineLevel="0" collapsed="false">
      <c r="E354" s="0" t="n">
        <f aca="false">E353+1</f>
        <v>328</v>
      </c>
      <c r="F354" s="32" t="e">
        <f aca="false">([1]!SIM_rand,-F353)</f>
        <v>#VALUE!</v>
      </c>
      <c r="G354" s="32" t="e">
        <f aca="false">LOOKUP(F354,$D$20:$D$22,$B$20:$B$22)+1</f>
        <v>#VALUE!</v>
      </c>
      <c r="H354" s="101" t="e">
        <f aca="false">INDEX(H$19:H$20,$G354)</f>
        <v>#VALUE!</v>
      </c>
      <c r="I354" s="101" t="e">
        <f aca="false">INDEX(I$19:I$20,$G354)</f>
        <v>#VALUE!</v>
      </c>
      <c r="J354" s="101" t="e">
        <f aca="false">INDEX(J$19:J$20,$G354)</f>
        <v>#VALUE!</v>
      </c>
      <c r="K354" s="101" t="e">
        <f aca="false">INDEX(K$19:K$20,$G354)</f>
        <v>#VALUE!</v>
      </c>
      <c r="L354" s="101" t="e">
        <f aca="false">INDEX(L$19:L$20,$G354)</f>
        <v>#VALUE!</v>
      </c>
      <c r="M354" s="101" t="e">
        <f aca="false">INDEX(M$19:M$20,$G354)</f>
        <v>#VALUE!</v>
      </c>
      <c r="N354" s="102" t="e">
        <f aca="true">OFFSET(P354,-1,0)</f>
        <v>#VALUE!</v>
      </c>
      <c r="O354" s="102" t="e">
        <f aca="true">OFFSET(Q354,-1,0)</f>
        <v>#VALUE!</v>
      </c>
      <c r="P354" s="103" t="e">
        <f aca="false">H354*N354+I354*O354+L354</f>
        <v>#VALUE!</v>
      </c>
      <c r="Q354" s="103" t="e">
        <f aca="false">J354*N354+K354*O354+M354</f>
        <v>#VALUE!</v>
      </c>
    </row>
    <row r="355" customFormat="false" ht="13" hidden="false" customHeight="false" outlineLevel="0" collapsed="false">
      <c r="E355" s="0" t="n">
        <f aca="false">E354+1</f>
        <v>329</v>
      </c>
      <c r="F355" s="32" t="e">
        <f aca="false">([1]!SIM_rand,-F354)</f>
        <v>#VALUE!</v>
      </c>
      <c r="G355" s="32" t="e">
        <f aca="false">LOOKUP(F355,$D$20:$D$22,$B$20:$B$22)+1</f>
        <v>#VALUE!</v>
      </c>
      <c r="H355" s="101" t="e">
        <f aca="false">INDEX(H$19:H$20,$G355)</f>
        <v>#VALUE!</v>
      </c>
      <c r="I355" s="101" t="e">
        <f aca="false">INDEX(I$19:I$20,$G355)</f>
        <v>#VALUE!</v>
      </c>
      <c r="J355" s="101" t="e">
        <f aca="false">INDEX(J$19:J$20,$G355)</f>
        <v>#VALUE!</v>
      </c>
      <c r="K355" s="101" t="e">
        <f aca="false">INDEX(K$19:K$20,$G355)</f>
        <v>#VALUE!</v>
      </c>
      <c r="L355" s="101" t="e">
        <f aca="false">INDEX(L$19:L$20,$G355)</f>
        <v>#VALUE!</v>
      </c>
      <c r="M355" s="101" t="e">
        <f aca="false">INDEX(M$19:M$20,$G355)</f>
        <v>#VALUE!</v>
      </c>
      <c r="N355" s="102" t="e">
        <f aca="true">OFFSET(P355,-1,0)</f>
        <v>#VALUE!</v>
      </c>
      <c r="O355" s="102" t="e">
        <f aca="true">OFFSET(Q355,-1,0)</f>
        <v>#VALUE!</v>
      </c>
      <c r="P355" s="103" t="e">
        <f aca="false">H355*N355+I355*O355+L355</f>
        <v>#VALUE!</v>
      </c>
      <c r="Q355" s="103" t="e">
        <f aca="false">J355*N355+K355*O355+M355</f>
        <v>#VALUE!</v>
      </c>
    </row>
    <row r="356" customFormat="false" ht="13" hidden="false" customHeight="false" outlineLevel="0" collapsed="false">
      <c r="E356" s="0" t="n">
        <f aca="false">E355+1</f>
        <v>330</v>
      </c>
      <c r="F356" s="32" t="e">
        <f aca="false">([1]!SIM_rand,-F355)</f>
        <v>#VALUE!</v>
      </c>
      <c r="G356" s="32" t="e">
        <f aca="false">LOOKUP(F356,$D$20:$D$22,$B$20:$B$22)+1</f>
        <v>#VALUE!</v>
      </c>
      <c r="H356" s="101" t="e">
        <f aca="false">INDEX(H$19:H$20,$G356)</f>
        <v>#VALUE!</v>
      </c>
      <c r="I356" s="101" t="e">
        <f aca="false">INDEX(I$19:I$20,$G356)</f>
        <v>#VALUE!</v>
      </c>
      <c r="J356" s="101" t="e">
        <f aca="false">INDEX(J$19:J$20,$G356)</f>
        <v>#VALUE!</v>
      </c>
      <c r="K356" s="101" t="e">
        <f aca="false">INDEX(K$19:K$20,$G356)</f>
        <v>#VALUE!</v>
      </c>
      <c r="L356" s="101" t="e">
        <f aca="false">INDEX(L$19:L$20,$G356)</f>
        <v>#VALUE!</v>
      </c>
      <c r="M356" s="101" t="e">
        <f aca="false">INDEX(M$19:M$20,$G356)</f>
        <v>#VALUE!</v>
      </c>
      <c r="N356" s="102" t="e">
        <f aca="true">OFFSET(P356,-1,0)</f>
        <v>#VALUE!</v>
      </c>
      <c r="O356" s="102" t="e">
        <f aca="true">OFFSET(Q356,-1,0)</f>
        <v>#VALUE!</v>
      </c>
      <c r="P356" s="103" t="e">
        <f aca="false">H356*N356+I356*O356+L356</f>
        <v>#VALUE!</v>
      </c>
      <c r="Q356" s="103" t="e">
        <f aca="false">J356*N356+K356*O356+M356</f>
        <v>#VALUE!</v>
      </c>
    </row>
    <row r="357" customFormat="false" ht="13" hidden="false" customHeight="false" outlineLevel="0" collapsed="false">
      <c r="E357" s="0" t="n">
        <f aca="false">E356+1</f>
        <v>331</v>
      </c>
      <c r="F357" s="32" t="e">
        <f aca="false">([1]!SIM_rand,-F356)</f>
        <v>#VALUE!</v>
      </c>
      <c r="G357" s="32" t="e">
        <f aca="false">LOOKUP(F357,$D$20:$D$22,$B$20:$B$22)+1</f>
        <v>#VALUE!</v>
      </c>
      <c r="H357" s="101" t="e">
        <f aca="false">INDEX(H$19:H$20,$G357)</f>
        <v>#VALUE!</v>
      </c>
      <c r="I357" s="101" t="e">
        <f aca="false">INDEX(I$19:I$20,$G357)</f>
        <v>#VALUE!</v>
      </c>
      <c r="J357" s="101" t="e">
        <f aca="false">INDEX(J$19:J$20,$G357)</f>
        <v>#VALUE!</v>
      </c>
      <c r="K357" s="101" t="e">
        <f aca="false">INDEX(K$19:K$20,$G357)</f>
        <v>#VALUE!</v>
      </c>
      <c r="L357" s="101" t="e">
        <f aca="false">INDEX(L$19:L$20,$G357)</f>
        <v>#VALUE!</v>
      </c>
      <c r="M357" s="101" t="e">
        <f aca="false">INDEX(M$19:M$20,$G357)</f>
        <v>#VALUE!</v>
      </c>
      <c r="N357" s="102" t="e">
        <f aca="true">OFFSET(P357,-1,0)</f>
        <v>#VALUE!</v>
      </c>
      <c r="O357" s="102" t="e">
        <f aca="true">OFFSET(Q357,-1,0)</f>
        <v>#VALUE!</v>
      </c>
      <c r="P357" s="103" t="e">
        <f aca="false">H357*N357+I357*O357+L357</f>
        <v>#VALUE!</v>
      </c>
      <c r="Q357" s="103" t="e">
        <f aca="false">J357*N357+K357*O357+M357</f>
        <v>#VALUE!</v>
      </c>
    </row>
    <row r="358" customFormat="false" ht="13" hidden="false" customHeight="false" outlineLevel="0" collapsed="false">
      <c r="E358" s="0" t="n">
        <f aca="false">E357+1</f>
        <v>332</v>
      </c>
      <c r="F358" s="32" t="e">
        <f aca="false">([1]!SIM_rand,-F357)</f>
        <v>#VALUE!</v>
      </c>
      <c r="G358" s="32" t="e">
        <f aca="false">LOOKUP(F358,$D$20:$D$22,$B$20:$B$22)+1</f>
        <v>#VALUE!</v>
      </c>
      <c r="H358" s="101" t="e">
        <f aca="false">INDEX(H$19:H$20,$G358)</f>
        <v>#VALUE!</v>
      </c>
      <c r="I358" s="101" t="e">
        <f aca="false">INDEX(I$19:I$20,$G358)</f>
        <v>#VALUE!</v>
      </c>
      <c r="J358" s="101" t="e">
        <f aca="false">INDEX(J$19:J$20,$G358)</f>
        <v>#VALUE!</v>
      </c>
      <c r="K358" s="101" t="e">
        <f aca="false">INDEX(K$19:K$20,$G358)</f>
        <v>#VALUE!</v>
      </c>
      <c r="L358" s="101" t="e">
        <f aca="false">INDEX(L$19:L$20,$G358)</f>
        <v>#VALUE!</v>
      </c>
      <c r="M358" s="101" t="e">
        <f aca="false">INDEX(M$19:M$20,$G358)</f>
        <v>#VALUE!</v>
      </c>
      <c r="N358" s="102" t="e">
        <f aca="true">OFFSET(P358,-1,0)</f>
        <v>#VALUE!</v>
      </c>
      <c r="O358" s="102" t="e">
        <f aca="true">OFFSET(Q358,-1,0)</f>
        <v>#VALUE!</v>
      </c>
      <c r="P358" s="103" t="e">
        <f aca="false">H358*N358+I358*O358+L358</f>
        <v>#VALUE!</v>
      </c>
      <c r="Q358" s="103" t="e">
        <f aca="false">J358*N358+K358*O358+M358</f>
        <v>#VALUE!</v>
      </c>
    </row>
    <row r="359" customFormat="false" ht="13" hidden="false" customHeight="false" outlineLevel="0" collapsed="false">
      <c r="E359" s="0" t="n">
        <f aca="false">E358+1</f>
        <v>333</v>
      </c>
      <c r="F359" s="32" t="e">
        <f aca="false">([1]!SIM_rand,-F358)</f>
        <v>#VALUE!</v>
      </c>
      <c r="G359" s="32" t="e">
        <f aca="false">LOOKUP(F359,$D$20:$D$22,$B$20:$B$22)+1</f>
        <v>#VALUE!</v>
      </c>
      <c r="H359" s="101" t="e">
        <f aca="false">INDEX(H$19:H$20,$G359)</f>
        <v>#VALUE!</v>
      </c>
      <c r="I359" s="101" t="e">
        <f aca="false">INDEX(I$19:I$20,$G359)</f>
        <v>#VALUE!</v>
      </c>
      <c r="J359" s="101" t="e">
        <f aca="false">INDEX(J$19:J$20,$G359)</f>
        <v>#VALUE!</v>
      </c>
      <c r="K359" s="101" t="e">
        <f aca="false">INDEX(K$19:K$20,$G359)</f>
        <v>#VALUE!</v>
      </c>
      <c r="L359" s="101" t="e">
        <f aca="false">INDEX(L$19:L$20,$G359)</f>
        <v>#VALUE!</v>
      </c>
      <c r="M359" s="101" t="e">
        <f aca="false">INDEX(M$19:M$20,$G359)</f>
        <v>#VALUE!</v>
      </c>
      <c r="N359" s="102" t="e">
        <f aca="true">OFFSET(P359,-1,0)</f>
        <v>#VALUE!</v>
      </c>
      <c r="O359" s="102" t="e">
        <f aca="true">OFFSET(Q359,-1,0)</f>
        <v>#VALUE!</v>
      </c>
      <c r="P359" s="103" t="e">
        <f aca="false">H359*N359+I359*O359+L359</f>
        <v>#VALUE!</v>
      </c>
      <c r="Q359" s="103" t="e">
        <f aca="false">J359*N359+K359*O359+M359</f>
        <v>#VALUE!</v>
      </c>
    </row>
    <row r="360" customFormat="false" ht="13" hidden="false" customHeight="false" outlineLevel="0" collapsed="false">
      <c r="E360" s="0" t="n">
        <f aca="false">E359+1</f>
        <v>334</v>
      </c>
      <c r="F360" s="32" t="e">
        <f aca="false">([1]!SIM_rand,-F359)</f>
        <v>#VALUE!</v>
      </c>
      <c r="G360" s="32" t="e">
        <f aca="false">LOOKUP(F360,$D$20:$D$22,$B$20:$B$22)+1</f>
        <v>#VALUE!</v>
      </c>
      <c r="H360" s="101" t="e">
        <f aca="false">INDEX(H$19:H$20,$G360)</f>
        <v>#VALUE!</v>
      </c>
      <c r="I360" s="101" t="e">
        <f aca="false">INDEX(I$19:I$20,$G360)</f>
        <v>#VALUE!</v>
      </c>
      <c r="J360" s="101" t="e">
        <f aca="false">INDEX(J$19:J$20,$G360)</f>
        <v>#VALUE!</v>
      </c>
      <c r="K360" s="101" t="e">
        <f aca="false">INDEX(K$19:K$20,$G360)</f>
        <v>#VALUE!</v>
      </c>
      <c r="L360" s="101" t="e">
        <f aca="false">INDEX(L$19:L$20,$G360)</f>
        <v>#VALUE!</v>
      </c>
      <c r="M360" s="101" t="e">
        <f aca="false">INDEX(M$19:M$20,$G360)</f>
        <v>#VALUE!</v>
      </c>
      <c r="N360" s="102" t="e">
        <f aca="true">OFFSET(P360,-1,0)</f>
        <v>#VALUE!</v>
      </c>
      <c r="O360" s="102" t="e">
        <f aca="true">OFFSET(Q360,-1,0)</f>
        <v>#VALUE!</v>
      </c>
      <c r="P360" s="103" t="e">
        <f aca="false">H360*N360+I360*O360+L360</f>
        <v>#VALUE!</v>
      </c>
      <c r="Q360" s="103" t="e">
        <f aca="false">J360*N360+K360*O360+M360</f>
        <v>#VALUE!</v>
      </c>
    </row>
    <row r="361" customFormat="false" ht="13" hidden="false" customHeight="false" outlineLevel="0" collapsed="false">
      <c r="E361" s="0" t="n">
        <f aca="false">E360+1</f>
        <v>335</v>
      </c>
      <c r="F361" s="32" t="e">
        <f aca="false">([1]!SIM_rand,-F360)</f>
        <v>#VALUE!</v>
      </c>
      <c r="G361" s="32" t="e">
        <f aca="false">LOOKUP(F361,$D$20:$D$22,$B$20:$B$22)+1</f>
        <v>#VALUE!</v>
      </c>
      <c r="H361" s="101" t="e">
        <f aca="false">INDEX(H$19:H$20,$G361)</f>
        <v>#VALUE!</v>
      </c>
      <c r="I361" s="101" t="e">
        <f aca="false">INDEX(I$19:I$20,$G361)</f>
        <v>#VALUE!</v>
      </c>
      <c r="J361" s="101" t="e">
        <f aca="false">INDEX(J$19:J$20,$G361)</f>
        <v>#VALUE!</v>
      </c>
      <c r="K361" s="101" t="e">
        <f aca="false">INDEX(K$19:K$20,$G361)</f>
        <v>#VALUE!</v>
      </c>
      <c r="L361" s="101" t="e">
        <f aca="false">INDEX(L$19:L$20,$G361)</f>
        <v>#VALUE!</v>
      </c>
      <c r="M361" s="101" t="e">
        <f aca="false">INDEX(M$19:M$20,$G361)</f>
        <v>#VALUE!</v>
      </c>
      <c r="N361" s="102" t="e">
        <f aca="true">OFFSET(P361,-1,0)</f>
        <v>#VALUE!</v>
      </c>
      <c r="O361" s="102" t="e">
        <f aca="true">OFFSET(Q361,-1,0)</f>
        <v>#VALUE!</v>
      </c>
      <c r="P361" s="103" t="e">
        <f aca="false">H361*N361+I361*O361+L361</f>
        <v>#VALUE!</v>
      </c>
      <c r="Q361" s="103" t="e">
        <f aca="false">J361*N361+K361*O361+M361</f>
        <v>#VALUE!</v>
      </c>
    </row>
    <row r="362" customFormat="false" ht="13" hidden="false" customHeight="false" outlineLevel="0" collapsed="false">
      <c r="E362" s="0" t="n">
        <f aca="false">E361+1</f>
        <v>336</v>
      </c>
      <c r="F362" s="32" t="e">
        <f aca="false">([1]!SIM_rand,-F361)</f>
        <v>#VALUE!</v>
      </c>
      <c r="G362" s="32" t="e">
        <f aca="false">LOOKUP(F362,$D$20:$D$22,$B$20:$B$22)+1</f>
        <v>#VALUE!</v>
      </c>
      <c r="H362" s="101" t="e">
        <f aca="false">INDEX(H$19:H$20,$G362)</f>
        <v>#VALUE!</v>
      </c>
      <c r="I362" s="101" t="e">
        <f aca="false">INDEX(I$19:I$20,$G362)</f>
        <v>#VALUE!</v>
      </c>
      <c r="J362" s="101" t="e">
        <f aca="false">INDEX(J$19:J$20,$G362)</f>
        <v>#VALUE!</v>
      </c>
      <c r="K362" s="101" t="e">
        <f aca="false">INDEX(K$19:K$20,$G362)</f>
        <v>#VALUE!</v>
      </c>
      <c r="L362" s="101" t="e">
        <f aca="false">INDEX(L$19:L$20,$G362)</f>
        <v>#VALUE!</v>
      </c>
      <c r="M362" s="101" t="e">
        <f aca="false">INDEX(M$19:M$20,$G362)</f>
        <v>#VALUE!</v>
      </c>
      <c r="N362" s="102" t="e">
        <f aca="true">OFFSET(P362,-1,0)</f>
        <v>#VALUE!</v>
      </c>
      <c r="O362" s="102" t="e">
        <f aca="true">OFFSET(Q362,-1,0)</f>
        <v>#VALUE!</v>
      </c>
      <c r="P362" s="103" t="e">
        <f aca="false">H362*N362+I362*O362+L362</f>
        <v>#VALUE!</v>
      </c>
      <c r="Q362" s="103" t="e">
        <f aca="false">J362*N362+K362*O362+M362</f>
        <v>#VALUE!</v>
      </c>
    </row>
    <row r="363" customFormat="false" ht="13" hidden="false" customHeight="false" outlineLevel="0" collapsed="false">
      <c r="E363" s="0" t="n">
        <f aca="false">E362+1</f>
        <v>337</v>
      </c>
      <c r="F363" s="32" t="e">
        <f aca="false">([1]!SIM_rand,-F362)</f>
        <v>#VALUE!</v>
      </c>
      <c r="G363" s="32" t="e">
        <f aca="false">LOOKUP(F363,$D$20:$D$22,$B$20:$B$22)+1</f>
        <v>#VALUE!</v>
      </c>
      <c r="H363" s="101" t="e">
        <f aca="false">INDEX(H$19:H$20,$G363)</f>
        <v>#VALUE!</v>
      </c>
      <c r="I363" s="101" t="e">
        <f aca="false">INDEX(I$19:I$20,$G363)</f>
        <v>#VALUE!</v>
      </c>
      <c r="J363" s="101" t="e">
        <f aca="false">INDEX(J$19:J$20,$G363)</f>
        <v>#VALUE!</v>
      </c>
      <c r="K363" s="101" t="e">
        <f aca="false">INDEX(K$19:K$20,$G363)</f>
        <v>#VALUE!</v>
      </c>
      <c r="L363" s="101" t="e">
        <f aca="false">INDEX(L$19:L$20,$G363)</f>
        <v>#VALUE!</v>
      </c>
      <c r="M363" s="101" t="e">
        <f aca="false">INDEX(M$19:M$20,$G363)</f>
        <v>#VALUE!</v>
      </c>
      <c r="N363" s="102" t="e">
        <f aca="true">OFFSET(P363,-1,0)</f>
        <v>#VALUE!</v>
      </c>
      <c r="O363" s="102" t="e">
        <f aca="true">OFFSET(Q363,-1,0)</f>
        <v>#VALUE!</v>
      </c>
      <c r="P363" s="103" t="e">
        <f aca="false">H363*N363+I363*O363+L363</f>
        <v>#VALUE!</v>
      </c>
      <c r="Q363" s="103" t="e">
        <f aca="false">J363*N363+K363*O363+M363</f>
        <v>#VALUE!</v>
      </c>
    </row>
    <row r="364" customFormat="false" ht="13" hidden="false" customHeight="false" outlineLevel="0" collapsed="false">
      <c r="E364" s="0" t="n">
        <f aca="false">E363+1</f>
        <v>338</v>
      </c>
      <c r="F364" s="32" t="e">
        <f aca="false">([1]!SIM_rand,-F363)</f>
        <v>#VALUE!</v>
      </c>
      <c r="G364" s="32" t="e">
        <f aca="false">LOOKUP(F364,$D$20:$D$22,$B$20:$B$22)+1</f>
        <v>#VALUE!</v>
      </c>
      <c r="H364" s="101" t="e">
        <f aca="false">INDEX(H$19:H$20,$G364)</f>
        <v>#VALUE!</v>
      </c>
      <c r="I364" s="101" t="e">
        <f aca="false">INDEX(I$19:I$20,$G364)</f>
        <v>#VALUE!</v>
      </c>
      <c r="J364" s="101" t="e">
        <f aca="false">INDEX(J$19:J$20,$G364)</f>
        <v>#VALUE!</v>
      </c>
      <c r="K364" s="101" t="e">
        <f aca="false">INDEX(K$19:K$20,$G364)</f>
        <v>#VALUE!</v>
      </c>
      <c r="L364" s="101" t="e">
        <f aca="false">INDEX(L$19:L$20,$G364)</f>
        <v>#VALUE!</v>
      </c>
      <c r="M364" s="101" t="e">
        <f aca="false">INDEX(M$19:M$20,$G364)</f>
        <v>#VALUE!</v>
      </c>
      <c r="N364" s="102" t="e">
        <f aca="true">OFFSET(P364,-1,0)</f>
        <v>#VALUE!</v>
      </c>
      <c r="O364" s="102" t="e">
        <f aca="true">OFFSET(Q364,-1,0)</f>
        <v>#VALUE!</v>
      </c>
      <c r="P364" s="103" t="e">
        <f aca="false">H364*N364+I364*O364+L364</f>
        <v>#VALUE!</v>
      </c>
      <c r="Q364" s="103" t="e">
        <f aca="false">J364*N364+K364*O364+M364</f>
        <v>#VALUE!</v>
      </c>
    </row>
    <row r="365" customFormat="false" ht="13" hidden="false" customHeight="false" outlineLevel="0" collapsed="false">
      <c r="E365" s="0" t="n">
        <f aca="false">E364+1</f>
        <v>339</v>
      </c>
      <c r="F365" s="32" t="e">
        <f aca="false">([1]!SIM_rand,-F364)</f>
        <v>#VALUE!</v>
      </c>
      <c r="G365" s="32" t="e">
        <f aca="false">LOOKUP(F365,$D$20:$D$22,$B$20:$B$22)+1</f>
        <v>#VALUE!</v>
      </c>
      <c r="H365" s="101" t="e">
        <f aca="false">INDEX(H$19:H$20,$G365)</f>
        <v>#VALUE!</v>
      </c>
      <c r="I365" s="101" t="e">
        <f aca="false">INDEX(I$19:I$20,$G365)</f>
        <v>#VALUE!</v>
      </c>
      <c r="J365" s="101" t="e">
        <f aca="false">INDEX(J$19:J$20,$G365)</f>
        <v>#VALUE!</v>
      </c>
      <c r="K365" s="101" t="e">
        <f aca="false">INDEX(K$19:K$20,$G365)</f>
        <v>#VALUE!</v>
      </c>
      <c r="L365" s="101" t="e">
        <f aca="false">INDEX(L$19:L$20,$G365)</f>
        <v>#VALUE!</v>
      </c>
      <c r="M365" s="101" t="e">
        <f aca="false">INDEX(M$19:M$20,$G365)</f>
        <v>#VALUE!</v>
      </c>
      <c r="N365" s="102" t="e">
        <f aca="true">OFFSET(P365,-1,0)</f>
        <v>#VALUE!</v>
      </c>
      <c r="O365" s="102" t="e">
        <f aca="true">OFFSET(Q365,-1,0)</f>
        <v>#VALUE!</v>
      </c>
      <c r="P365" s="103" t="e">
        <f aca="false">H365*N365+I365*O365+L365</f>
        <v>#VALUE!</v>
      </c>
      <c r="Q365" s="103" t="e">
        <f aca="false">J365*N365+K365*O365+M365</f>
        <v>#VALUE!</v>
      </c>
    </row>
    <row r="366" customFormat="false" ht="13" hidden="false" customHeight="false" outlineLevel="0" collapsed="false">
      <c r="E366" s="0" t="n">
        <f aca="false">E365+1</f>
        <v>340</v>
      </c>
      <c r="F366" s="32" t="e">
        <f aca="false">([1]!SIM_rand,-F365)</f>
        <v>#VALUE!</v>
      </c>
      <c r="G366" s="32" t="e">
        <f aca="false">LOOKUP(F366,$D$20:$D$22,$B$20:$B$22)+1</f>
        <v>#VALUE!</v>
      </c>
      <c r="H366" s="101" t="e">
        <f aca="false">INDEX(H$19:H$20,$G366)</f>
        <v>#VALUE!</v>
      </c>
      <c r="I366" s="101" t="e">
        <f aca="false">INDEX(I$19:I$20,$G366)</f>
        <v>#VALUE!</v>
      </c>
      <c r="J366" s="101" t="e">
        <f aca="false">INDEX(J$19:J$20,$G366)</f>
        <v>#VALUE!</v>
      </c>
      <c r="K366" s="101" t="e">
        <f aca="false">INDEX(K$19:K$20,$G366)</f>
        <v>#VALUE!</v>
      </c>
      <c r="L366" s="101" t="e">
        <f aca="false">INDEX(L$19:L$20,$G366)</f>
        <v>#VALUE!</v>
      </c>
      <c r="M366" s="101" t="e">
        <f aca="false">INDEX(M$19:M$20,$G366)</f>
        <v>#VALUE!</v>
      </c>
      <c r="N366" s="102" t="e">
        <f aca="true">OFFSET(P366,-1,0)</f>
        <v>#VALUE!</v>
      </c>
      <c r="O366" s="102" t="e">
        <f aca="true">OFFSET(Q366,-1,0)</f>
        <v>#VALUE!</v>
      </c>
      <c r="P366" s="103" t="e">
        <f aca="false">H366*N366+I366*O366+L366</f>
        <v>#VALUE!</v>
      </c>
      <c r="Q366" s="103" t="e">
        <f aca="false">J366*N366+K366*O366+M366</f>
        <v>#VALUE!</v>
      </c>
    </row>
    <row r="367" customFormat="false" ht="13" hidden="false" customHeight="false" outlineLevel="0" collapsed="false">
      <c r="E367" s="0" t="n">
        <f aca="false">E366+1</f>
        <v>341</v>
      </c>
      <c r="F367" s="32" t="e">
        <f aca="false">([1]!SIM_rand,-F366)</f>
        <v>#VALUE!</v>
      </c>
      <c r="G367" s="32" t="e">
        <f aca="false">LOOKUP(F367,$D$20:$D$22,$B$20:$B$22)+1</f>
        <v>#VALUE!</v>
      </c>
      <c r="H367" s="101" t="e">
        <f aca="false">INDEX(H$19:H$20,$G367)</f>
        <v>#VALUE!</v>
      </c>
      <c r="I367" s="101" t="e">
        <f aca="false">INDEX(I$19:I$20,$G367)</f>
        <v>#VALUE!</v>
      </c>
      <c r="J367" s="101" t="e">
        <f aca="false">INDEX(J$19:J$20,$G367)</f>
        <v>#VALUE!</v>
      </c>
      <c r="K367" s="101" t="e">
        <f aca="false">INDEX(K$19:K$20,$G367)</f>
        <v>#VALUE!</v>
      </c>
      <c r="L367" s="101" t="e">
        <f aca="false">INDEX(L$19:L$20,$G367)</f>
        <v>#VALUE!</v>
      </c>
      <c r="M367" s="101" t="e">
        <f aca="false">INDEX(M$19:M$20,$G367)</f>
        <v>#VALUE!</v>
      </c>
      <c r="N367" s="102" t="e">
        <f aca="true">OFFSET(P367,-1,0)</f>
        <v>#VALUE!</v>
      </c>
      <c r="O367" s="102" t="e">
        <f aca="true">OFFSET(Q367,-1,0)</f>
        <v>#VALUE!</v>
      </c>
      <c r="P367" s="103" t="e">
        <f aca="false">H367*N367+I367*O367+L367</f>
        <v>#VALUE!</v>
      </c>
      <c r="Q367" s="103" t="e">
        <f aca="false">J367*N367+K367*O367+M367</f>
        <v>#VALUE!</v>
      </c>
    </row>
    <row r="368" customFormat="false" ht="13" hidden="false" customHeight="false" outlineLevel="0" collapsed="false">
      <c r="E368" s="0" t="n">
        <f aca="false">E367+1</f>
        <v>342</v>
      </c>
      <c r="F368" s="32" t="e">
        <f aca="false">([1]!SIM_rand,-F367)</f>
        <v>#VALUE!</v>
      </c>
      <c r="G368" s="32" t="e">
        <f aca="false">LOOKUP(F368,$D$20:$D$22,$B$20:$B$22)+1</f>
        <v>#VALUE!</v>
      </c>
      <c r="H368" s="101" t="e">
        <f aca="false">INDEX(H$19:H$20,$G368)</f>
        <v>#VALUE!</v>
      </c>
      <c r="I368" s="101" t="e">
        <f aca="false">INDEX(I$19:I$20,$G368)</f>
        <v>#VALUE!</v>
      </c>
      <c r="J368" s="101" t="e">
        <f aca="false">INDEX(J$19:J$20,$G368)</f>
        <v>#VALUE!</v>
      </c>
      <c r="K368" s="101" t="e">
        <f aca="false">INDEX(K$19:K$20,$G368)</f>
        <v>#VALUE!</v>
      </c>
      <c r="L368" s="101" t="e">
        <f aca="false">INDEX(L$19:L$20,$G368)</f>
        <v>#VALUE!</v>
      </c>
      <c r="M368" s="101" t="e">
        <f aca="false">INDEX(M$19:M$20,$G368)</f>
        <v>#VALUE!</v>
      </c>
      <c r="N368" s="102" t="e">
        <f aca="true">OFFSET(P368,-1,0)</f>
        <v>#VALUE!</v>
      </c>
      <c r="O368" s="102" t="e">
        <f aca="true">OFFSET(Q368,-1,0)</f>
        <v>#VALUE!</v>
      </c>
      <c r="P368" s="103" t="e">
        <f aca="false">H368*N368+I368*O368+L368</f>
        <v>#VALUE!</v>
      </c>
      <c r="Q368" s="103" t="e">
        <f aca="false">J368*N368+K368*O368+M368</f>
        <v>#VALUE!</v>
      </c>
    </row>
    <row r="369" customFormat="false" ht="13" hidden="false" customHeight="false" outlineLevel="0" collapsed="false">
      <c r="E369" s="0" t="n">
        <f aca="false">E368+1</f>
        <v>343</v>
      </c>
      <c r="F369" s="32" t="e">
        <f aca="false">([1]!SIM_rand,-F368)</f>
        <v>#VALUE!</v>
      </c>
      <c r="G369" s="32" t="e">
        <f aca="false">LOOKUP(F369,$D$20:$D$22,$B$20:$B$22)+1</f>
        <v>#VALUE!</v>
      </c>
      <c r="H369" s="101" t="e">
        <f aca="false">INDEX(H$19:H$20,$G369)</f>
        <v>#VALUE!</v>
      </c>
      <c r="I369" s="101" t="e">
        <f aca="false">INDEX(I$19:I$20,$G369)</f>
        <v>#VALUE!</v>
      </c>
      <c r="J369" s="101" t="e">
        <f aca="false">INDEX(J$19:J$20,$G369)</f>
        <v>#VALUE!</v>
      </c>
      <c r="K369" s="101" t="e">
        <f aca="false">INDEX(K$19:K$20,$G369)</f>
        <v>#VALUE!</v>
      </c>
      <c r="L369" s="101" t="e">
        <f aca="false">INDEX(L$19:L$20,$G369)</f>
        <v>#VALUE!</v>
      </c>
      <c r="M369" s="101" t="e">
        <f aca="false">INDEX(M$19:M$20,$G369)</f>
        <v>#VALUE!</v>
      </c>
      <c r="N369" s="102" t="e">
        <f aca="true">OFFSET(P369,-1,0)</f>
        <v>#VALUE!</v>
      </c>
      <c r="O369" s="102" t="e">
        <f aca="true">OFFSET(Q369,-1,0)</f>
        <v>#VALUE!</v>
      </c>
      <c r="P369" s="103" t="e">
        <f aca="false">H369*N369+I369*O369+L369</f>
        <v>#VALUE!</v>
      </c>
      <c r="Q369" s="103" t="e">
        <f aca="false">J369*N369+K369*O369+M369</f>
        <v>#VALUE!</v>
      </c>
    </row>
    <row r="370" customFormat="false" ht="13" hidden="false" customHeight="false" outlineLevel="0" collapsed="false">
      <c r="E370" s="0" t="n">
        <f aca="false">E369+1</f>
        <v>344</v>
      </c>
      <c r="F370" s="32" t="e">
        <f aca="false">([1]!SIM_rand,-F369)</f>
        <v>#VALUE!</v>
      </c>
      <c r="G370" s="32" t="e">
        <f aca="false">LOOKUP(F370,$D$20:$D$22,$B$20:$B$22)+1</f>
        <v>#VALUE!</v>
      </c>
      <c r="H370" s="101" t="e">
        <f aca="false">INDEX(H$19:H$20,$G370)</f>
        <v>#VALUE!</v>
      </c>
      <c r="I370" s="101" t="e">
        <f aca="false">INDEX(I$19:I$20,$G370)</f>
        <v>#VALUE!</v>
      </c>
      <c r="J370" s="101" t="e">
        <f aca="false">INDEX(J$19:J$20,$G370)</f>
        <v>#VALUE!</v>
      </c>
      <c r="K370" s="101" t="e">
        <f aca="false">INDEX(K$19:K$20,$G370)</f>
        <v>#VALUE!</v>
      </c>
      <c r="L370" s="101" t="e">
        <f aca="false">INDEX(L$19:L$20,$G370)</f>
        <v>#VALUE!</v>
      </c>
      <c r="M370" s="101" t="e">
        <f aca="false">INDEX(M$19:M$20,$G370)</f>
        <v>#VALUE!</v>
      </c>
      <c r="N370" s="102" t="e">
        <f aca="true">OFFSET(P370,-1,0)</f>
        <v>#VALUE!</v>
      </c>
      <c r="O370" s="102" t="e">
        <f aca="true">OFFSET(Q370,-1,0)</f>
        <v>#VALUE!</v>
      </c>
      <c r="P370" s="103" t="e">
        <f aca="false">H370*N370+I370*O370+L370</f>
        <v>#VALUE!</v>
      </c>
      <c r="Q370" s="103" t="e">
        <f aca="false">J370*N370+K370*O370+M370</f>
        <v>#VALUE!</v>
      </c>
    </row>
    <row r="371" customFormat="false" ht="13" hidden="false" customHeight="false" outlineLevel="0" collapsed="false">
      <c r="E371" s="0" t="n">
        <f aca="false">E370+1</f>
        <v>345</v>
      </c>
      <c r="F371" s="32" t="e">
        <f aca="false">([1]!SIM_rand,-F370)</f>
        <v>#VALUE!</v>
      </c>
      <c r="G371" s="32" t="e">
        <f aca="false">LOOKUP(F371,$D$20:$D$22,$B$20:$B$22)+1</f>
        <v>#VALUE!</v>
      </c>
      <c r="H371" s="101" t="e">
        <f aca="false">INDEX(H$19:H$20,$G371)</f>
        <v>#VALUE!</v>
      </c>
      <c r="I371" s="101" t="e">
        <f aca="false">INDEX(I$19:I$20,$G371)</f>
        <v>#VALUE!</v>
      </c>
      <c r="J371" s="101" t="e">
        <f aca="false">INDEX(J$19:J$20,$G371)</f>
        <v>#VALUE!</v>
      </c>
      <c r="K371" s="101" t="e">
        <f aca="false">INDEX(K$19:K$20,$G371)</f>
        <v>#VALUE!</v>
      </c>
      <c r="L371" s="101" t="e">
        <f aca="false">INDEX(L$19:L$20,$G371)</f>
        <v>#VALUE!</v>
      </c>
      <c r="M371" s="101" t="e">
        <f aca="false">INDEX(M$19:M$20,$G371)</f>
        <v>#VALUE!</v>
      </c>
      <c r="N371" s="102" t="e">
        <f aca="true">OFFSET(P371,-1,0)</f>
        <v>#VALUE!</v>
      </c>
      <c r="O371" s="102" t="e">
        <f aca="true">OFFSET(Q371,-1,0)</f>
        <v>#VALUE!</v>
      </c>
      <c r="P371" s="103" t="e">
        <f aca="false">H371*N371+I371*O371+L371</f>
        <v>#VALUE!</v>
      </c>
      <c r="Q371" s="103" t="e">
        <f aca="false">J371*N371+K371*O371+M371</f>
        <v>#VALUE!</v>
      </c>
    </row>
    <row r="372" customFormat="false" ht="13" hidden="false" customHeight="false" outlineLevel="0" collapsed="false">
      <c r="E372" s="0" t="n">
        <f aca="false">E371+1</f>
        <v>346</v>
      </c>
      <c r="F372" s="32" t="e">
        <f aca="false">([1]!SIM_rand,-F371)</f>
        <v>#VALUE!</v>
      </c>
      <c r="G372" s="32" t="e">
        <f aca="false">LOOKUP(F372,$D$20:$D$22,$B$20:$B$22)+1</f>
        <v>#VALUE!</v>
      </c>
      <c r="H372" s="101" t="e">
        <f aca="false">INDEX(H$19:H$20,$G372)</f>
        <v>#VALUE!</v>
      </c>
      <c r="I372" s="101" t="e">
        <f aca="false">INDEX(I$19:I$20,$G372)</f>
        <v>#VALUE!</v>
      </c>
      <c r="J372" s="101" t="e">
        <f aca="false">INDEX(J$19:J$20,$G372)</f>
        <v>#VALUE!</v>
      </c>
      <c r="K372" s="101" t="e">
        <f aca="false">INDEX(K$19:K$20,$G372)</f>
        <v>#VALUE!</v>
      </c>
      <c r="L372" s="101" t="e">
        <f aca="false">INDEX(L$19:L$20,$G372)</f>
        <v>#VALUE!</v>
      </c>
      <c r="M372" s="101" t="e">
        <f aca="false">INDEX(M$19:M$20,$G372)</f>
        <v>#VALUE!</v>
      </c>
      <c r="N372" s="102" t="e">
        <f aca="true">OFFSET(P372,-1,0)</f>
        <v>#VALUE!</v>
      </c>
      <c r="O372" s="102" t="e">
        <f aca="true">OFFSET(Q372,-1,0)</f>
        <v>#VALUE!</v>
      </c>
      <c r="P372" s="103" t="e">
        <f aca="false">H372*N372+I372*O372+L372</f>
        <v>#VALUE!</v>
      </c>
      <c r="Q372" s="103" t="e">
        <f aca="false">J372*N372+K372*O372+M372</f>
        <v>#VALUE!</v>
      </c>
    </row>
    <row r="373" customFormat="false" ht="13" hidden="false" customHeight="false" outlineLevel="0" collapsed="false">
      <c r="E373" s="0" t="n">
        <f aca="false">E372+1</f>
        <v>347</v>
      </c>
      <c r="F373" s="32" t="e">
        <f aca="false">([1]!SIM_rand,-F372)</f>
        <v>#VALUE!</v>
      </c>
      <c r="G373" s="32" t="e">
        <f aca="false">LOOKUP(F373,$D$20:$D$22,$B$20:$B$22)+1</f>
        <v>#VALUE!</v>
      </c>
      <c r="H373" s="101" t="e">
        <f aca="false">INDEX(H$19:H$20,$G373)</f>
        <v>#VALUE!</v>
      </c>
      <c r="I373" s="101" t="e">
        <f aca="false">INDEX(I$19:I$20,$G373)</f>
        <v>#VALUE!</v>
      </c>
      <c r="J373" s="101" t="e">
        <f aca="false">INDEX(J$19:J$20,$G373)</f>
        <v>#VALUE!</v>
      </c>
      <c r="K373" s="101" t="e">
        <f aca="false">INDEX(K$19:K$20,$G373)</f>
        <v>#VALUE!</v>
      </c>
      <c r="L373" s="101" t="e">
        <f aca="false">INDEX(L$19:L$20,$G373)</f>
        <v>#VALUE!</v>
      </c>
      <c r="M373" s="101" t="e">
        <f aca="false">INDEX(M$19:M$20,$G373)</f>
        <v>#VALUE!</v>
      </c>
      <c r="N373" s="102" t="e">
        <f aca="true">OFFSET(P373,-1,0)</f>
        <v>#VALUE!</v>
      </c>
      <c r="O373" s="102" t="e">
        <f aca="true">OFFSET(Q373,-1,0)</f>
        <v>#VALUE!</v>
      </c>
      <c r="P373" s="103" t="e">
        <f aca="false">H373*N373+I373*O373+L373</f>
        <v>#VALUE!</v>
      </c>
      <c r="Q373" s="103" t="e">
        <f aca="false">J373*N373+K373*O373+M373</f>
        <v>#VALUE!</v>
      </c>
    </row>
    <row r="374" customFormat="false" ht="13" hidden="false" customHeight="false" outlineLevel="0" collapsed="false">
      <c r="E374" s="0" t="n">
        <f aca="false">E373+1</f>
        <v>348</v>
      </c>
      <c r="F374" s="32" t="e">
        <f aca="false">([1]!SIM_rand,-F373)</f>
        <v>#VALUE!</v>
      </c>
      <c r="G374" s="32" t="e">
        <f aca="false">LOOKUP(F374,$D$20:$D$22,$B$20:$B$22)+1</f>
        <v>#VALUE!</v>
      </c>
      <c r="H374" s="101" t="e">
        <f aca="false">INDEX(H$19:H$20,$G374)</f>
        <v>#VALUE!</v>
      </c>
      <c r="I374" s="101" t="e">
        <f aca="false">INDEX(I$19:I$20,$G374)</f>
        <v>#VALUE!</v>
      </c>
      <c r="J374" s="101" t="e">
        <f aca="false">INDEX(J$19:J$20,$G374)</f>
        <v>#VALUE!</v>
      </c>
      <c r="K374" s="101" t="e">
        <f aca="false">INDEX(K$19:K$20,$G374)</f>
        <v>#VALUE!</v>
      </c>
      <c r="L374" s="101" t="e">
        <f aca="false">INDEX(L$19:L$20,$G374)</f>
        <v>#VALUE!</v>
      </c>
      <c r="M374" s="101" t="e">
        <f aca="false">INDEX(M$19:M$20,$G374)</f>
        <v>#VALUE!</v>
      </c>
      <c r="N374" s="102" t="e">
        <f aca="true">OFFSET(P374,-1,0)</f>
        <v>#VALUE!</v>
      </c>
      <c r="O374" s="102" t="e">
        <f aca="true">OFFSET(Q374,-1,0)</f>
        <v>#VALUE!</v>
      </c>
      <c r="P374" s="103" t="e">
        <f aca="false">H374*N374+I374*O374+L374</f>
        <v>#VALUE!</v>
      </c>
      <c r="Q374" s="103" t="e">
        <f aca="false">J374*N374+K374*O374+M374</f>
        <v>#VALUE!</v>
      </c>
    </row>
    <row r="375" customFormat="false" ht="13" hidden="false" customHeight="false" outlineLevel="0" collapsed="false">
      <c r="E375" s="0" t="n">
        <f aca="false">E374+1</f>
        <v>349</v>
      </c>
      <c r="F375" s="32" t="e">
        <f aca="false">([1]!SIM_rand,-F374)</f>
        <v>#VALUE!</v>
      </c>
      <c r="G375" s="32" t="e">
        <f aca="false">LOOKUP(F375,$D$20:$D$22,$B$20:$B$22)+1</f>
        <v>#VALUE!</v>
      </c>
      <c r="H375" s="101" t="e">
        <f aca="false">INDEX(H$19:H$20,$G375)</f>
        <v>#VALUE!</v>
      </c>
      <c r="I375" s="101" t="e">
        <f aca="false">INDEX(I$19:I$20,$G375)</f>
        <v>#VALUE!</v>
      </c>
      <c r="J375" s="101" t="e">
        <f aca="false">INDEX(J$19:J$20,$G375)</f>
        <v>#VALUE!</v>
      </c>
      <c r="K375" s="101" t="e">
        <f aca="false">INDEX(K$19:K$20,$G375)</f>
        <v>#VALUE!</v>
      </c>
      <c r="L375" s="101" t="e">
        <f aca="false">INDEX(L$19:L$20,$G375)</f>
        <v>#VALUE!</v>
      </c>
      <c r="M375" s="101" t="e">
        <f aca="false">INDEX(M$19:M$20,$G375)</f>
        <v>#VALUE!</v>
      </c>
      <c r="N375" s="102" t="e">
        <f aca="true">OFFSET(P375,-1,0)</f>
        <v>#VALUE!</v>
      </c>
      <c r="O375" s="102" t="e">
        <f aca="true">OFFSET(Q375,-1,0)</f>
        <v>#VALUE!</v>
      </c>
      <c r="P375" s="103" t="e">
        <f aca="false">H375*N375+I375*O375+L375</f>
        <v>#VALUE!</v>
      </c>
      <c r="Q375" s="103" t="e">
        <f aca="false">J375*N375+K375*O375+M375</f>
        <v>#VALUE!</v>
      </c>
    </row>
    <row r="376" customFormat="false" ht="13" hidden="false" customHeight="false" outlineLevel="0" collapsed="false">
      <c r="E376" s="0" t="n">
        <f aca="false">E375+1</f>
        <v>350</v>
      </c>
      <c r="F376" s="32" t="e">
        <f aca="false">([1]!SIM_rand,-F375)</f>
        <v>#VALUE!</v>
      </c>
      <c r="G376" s="32" t="e">
        <f aca="false">LOOKUP(F376,$D$20:$D$22,$B$20:$B$22)+1</f>
        <v>#VALUE!</v>
      </c>
      <c r="H376" s="101" t="e">
        <f aca="false">INDEX(H$19:H$20,$G376)</f>
        <v>#VALUE!</v>
      </c>
      <c r="I376" s="101" t="e">
        <f aca="false">INDEX(I$19:I$20,$G376)</f>
        <v>#VALUE!</v>
      </c>
      <c r="J376" s="101" t="e">
        <f aca="false">INDEX(J$19:J$20,$G376)</f>
        <v>#VALUE!</v>
      </c>
      <c r="K376" s="101" t="e">
        <f aca="false">INDEX(K$19:K$20,$G376)</f>
        <v>#VALUE!</v>
      </c>
      <c r="L376" s="101" t="e">
        <f aca="false">INDEX(L$19:L$20,$G376)</f>
        <v>#VALUE!</v>
      </c>
      <c r="M376" s="101" t="e">
        <f aca="false">INDEX(M$19:M$20,$G376)</f>
        <v>#VALUE!</v>
      </c>
      <c r="N376" s="102" t="e">
        <f aca="true">OFFSET(P376,-1,0)</f>
        <v>#VALUE!</v>
      </c>
      <c r="O376" s="102" t="e">
        <f aca="true">OFFSET(Q376,-1,0)</f>
        <v>#VALUE!</v>
      </c>
      <c r="P376" s="103" t="e">
        <f aca="false">H376*N376+I376*O376+L376</f>
        <v>#VALUE!</v>
      </c>
      <c r="Q376" s="103" t="e">
        <f aca="false">J376*N376+K376*O376+M376</f>
        <v>#VALUE!</v>
      </c>
    </row>
    <row r="377" customFormat="false" ht="13" hidden="false" customHeight="false" outlineLevel="0" collapsed="false">
      <c r="E377" s="0" t="n">
        <f aca="false">E376+1</f>
        <v>351</v>
      </c>
      <c r="F377" s="32" t="e">
        <f aca="false">([1]!SIM_rand,-F376)</f>
        <v>#VALUE!</v>
      </c>
      <c r="G377" s="32" t="e">
        <f aca="false">LOOKUP(F377,$D$20:$D$22,$B$20:$B$22)+1</f>
        <v>#VALUE!</v>
      </c>
      <c r="H377" s="101" t="e">
        <f aca="false">INDEX(H$19:H$20,$G377)</f>
        <v>#VALUE!</v>
      </c>
      <c r="I377" s="101" t="e">
        <f aca="false">INDEX(I$19:I$20,$G377)</f>
        <v>#VALUE!</v>
      </c>
      <c r="J377" s="101" t="e">
        <f aca="false">INDEX(J$19:J$20,$G377)</f>
        <v>#VALUE!</v>
      </c>
      <c r="K377" s="101" t="e">
        <f aca="false">INDEX(K$19:K$20,$G377)</f>
        <v>#VALUE!</v>
      </c>
      <c r="L377" s="101" t="e">
        <f aca="false">INDEX(L$19:L$20,$G377)</f>
        <v>#VALUE!</v>
      </c>
      <c r="M377" s="101" t="e">
        <f aca="false">INDEX(M$19:M$20,$G377)</f>
        <v>#VALUE!</v>
      </c>
      <c r="N377" s="102" t="e">
        <f aca="true">OFFSET(P377,-1,0)</f>
        <v>#VALUE!</v>
      </c>
      <c r="O377" s="102" t="e">
        <f aca="true">OFFSET(Q377,-1,0)</f>
        <v>#VALUE!</v>
      </c>
      <c r="P377" s="103" t="e">
        <f aca="false">H377*N377+I377*O377+L377</f>
        <v>#VALUE!</v>
      </c>
      <c r="Q377" s="103" t="e">
        <f aca="false">J377*N377+K377*O377+M377</f>
        <v>#VALUE!</v>
      </c>
    </row>
    <row r="378" customFormat="false" ht="13" hidden="false" customHeight="false" outlineLevel="0" collapsed="false">
      <c r="E378" s="0" t="n">
        <f aca="false">E377+1</f>
        <v>352</v>
      </c>
      <c r="F378" s="32" t="e">
        <f aca="false">([1]!SIM_rand,-F377)</f>
        <v>#VALUE!</v>
      </c>
      <c r="G378" s="32" t="e">
        <f aca="false">LOOKUP(F378,$D$20:$D$22,$B$20:$B$22)+1</f>
        <v>#VALUE!</v>
      </c>
      <c r="H378" s="101" t="e">
        <f aca="false">INDEX(H$19:H$20,$G378)</f>
        <v>#VALUE!</v>
      </c>
      <c r="I378" s="101" t="e">
        <f aca="false">INDEX(I$19:I$20,$G378)</f>
        <v>#VALUE!</v>
      </c>
      <c r="J378" s="101" t="e">
        <f aca="false">INDEX(J$19:J$20,$G378)</f>
        <v>#VALUE!</v>
      </c>
      <c r="K378" s="101" t="e">
        <f aca="false">INDEX(K$19:K$20,$G378)</f>
        <v>#VALUE!</v>
      </c>
      <c r="L378" s="101" t="e">
        <f aca="false">INDEX(L$19:L$20,$G378)</f>
        <v>#VALUE!</v>
      </c>
      <c r="M378" s="101" t="e">
        <f aca="false">INDEX(M$19:M$20,$G378)</f>
        <v>#VALUE!</v>
      </c>
      <c r="N378" s="102" t="e">
        <f aca="true">OFFSET(P378,-1,0)</f>
        <v>#VALUE!</v>
      </c>
      <c r="O378" s="102" t="e">
        <f aca="true">OFFSET(Q378,-1,0)</f>
        <v>#VALUE!</v>
      </c>
      <c r="P378" s="103" t="e">
        <f aca="false">H378*N378+I378*O378+L378</f>
        <v>#VALUE!</v>
      </c>
      <c r="Q378" s="103" t="e">
        <f aca="false">J378*N378+K378*O378+M378</f>
        <v>#VALUE!</v>
      </c>
    </row>
    <row r="379" customFormat="false" ht="13" hidden="false" customHeight="false" outlineLevel="0" collapsed="false">
      <c r="E379" s="0" t="n">
        <f aca="false">E378+1</f>
        <v>353</v>
      </c>
      <c r="F379" s="32" t="e">
        <f aca="false">([1]!SIM_rand,-F378)</f>
        <v>#VALUE!</v>
      </c>
      <c r="G379" s="32" t="e">
        <f aca="false">LOOKUP(F379,$D$20:$D$22,$B$20:$B$22)+1</f>
        <v>#VALUE!</v>
      </c>
      <c r="H379" s="101" t="e">
        <f aca="false">INDEX(H$19:H$20,$G379)</f>
        <v>#VALUE!</v>
      </c>
      <c r="I379" s="101" t="e">
        <f aca="false">INDEX(I$19:I$20,$G379)</f>
        <v>#VALUE!</v>
      </c>
      <c r="J379" s="101" t="e">
        <f aca="false">INDEX(J$19:J$20,$G379)</f>
        <v>#VALUE!</v>
      </c>
      <c r="K379" s="101" t="e">
        <f aca="false">INDEX(K$19:K$20,$G379)</f>
        <v>#VALUE!</v>
      </c>
      <c r="L379" s="101" t="e">
        <f aca="false">INDEX(L$19:L$20,$G379)</f>
        <v>#VALUE!</v>
      </c>
      <c r="M379" s="101" t="e">
        <f aca="false">INDEX(M$19:M$20,$G379)</f>
        <v>#VALUE!</v>
      </c>
      <c r="N379" s="102" t="e">
        <f aca="true">OFFSET(P379,-1,0)</f>
        <v>#VALUE!</v>
      </c>
      <c r="O379" s="102" t="e">
        <f aca="true">OFFSET(Q379,-1,0)</f>
        <v>#VALUE!</v>
      </c>
      <c r="P379" s="103" t="e">
        <f aca="false">H379*N379+I379*O379+L379</f>
        <v>#VALUE!</v>
      </c>
      <c r="Q379" s="103" t="e">
        <f aca="false">J379*N379+K379*O379+M379</f>
        <v>#VALUE!</v>
      </c>
    </row>
    <row r="380" customFormat="false" ht="13" hidden="false" customHeight="false" outlineLevel="0" collapsed="false">
      <c r="E380" s="0" t="n">
        <f aca="false">E379+1</f>
        <v>354</v>
      </c>
      <c r="F380" s="32" t="e">
        <f aca="false">([1]!SIM_rand,-F379)</f>
        <v>#VALUE!</v>
      </c>
      <c r="G380" s="32" t="e">
        <f aca="false">LOOKUP(F380,$D$20:$D$22,$B$20:$B$22)+1</f>
        <v>#VALUE!</v>
      </c>
      <c r="H380" s="101" t="e">
        <f aca="false">INDEX(H$19:H$20,$G380)</f>
        <v>#VALUE!</v>
      </c>
      <c r="I380" s="101" t="e">
        <f aca="false">INDEX(I$19:I$20,$G380)</f>
        <v>#VALUE!</v>
      </c>
      <c r="J380" s="101" t="e">
        <f aca="false">INDEX(J$19:J$20,$G380)</f>
        <v>#VALUE!</v>
      </c>
      <c r="K380" s="101" t="e">
        <f aca="false">INDEX(K$19:K$20,$G380)</f>
        <v>#VALUE!</v>
      </c>
      <c r="L380" s="101" t="e">
        <f aca="false">INDEX(L$19:L$20,$G380)</f>
        <v>#VALUE!</v>
      </c>
      <c r="M380" s="101" t="e">
        <f aca="false">INDEX(M$19:M$20,$G380)</f>
        <v>#VALUE!</v>
      </c>
      <c r="N380" s="102" t="e">
        <f aca="true">OFFSET(P380,-1,0)</f>
        <v>#VALUE!</v>
      </c>
      <c r="O380" s="102" t="e">
        <f aca="true">OFFSET(Q380,-1,0)</f>
        <v>#VALUE!</v>
      </c>
      <c r="P380" s="103" t="e">
        <f aca="false">H380*N380+I380*O380+L380</f>
        <v>#VALUE!</v>
      </c>
      <c r="Q380" s="103" t="e">
        <f aca="false">J380*N380+K380*O380+M380</f>
        <v>#VALUE!</v>
      </c>
    </row>
    <row r="381" customFormat="false" ht="13" hidden="false" customHeight="false" outlineLevel="0" collapsed="false">
      <c r="E381" s="0" t="n">
        <f aca="false">E380+1</f>
        <v>355</v>
      </c>
      <c r="F381" s="32" t="e">
        <f aca="false">([1]!SIM_rand,-F380)</f>
        <v>#VALUE!</v>
      </c>
      <c r="G381" s="32" t="e">
        <f aca="false">LOOKUP(F381,$D$20:$D$22,$B$20:$B$22)+1</f>
        <v>#VALUE!</v>
      </c>
      <c r="H381" s="101" t="e">
        <f aca="false">INDEX(H$19:H$20,$G381)</f>
        <v>#VALUE!</v>
      </c>
      <c r="I381" s="101" t="e">
        <f aca="false">INDEX(I$19:I$20,$G381)</f>
        <v>#VALUE!</v>
      </c>
      <c r="J381" s="101" t="e">
        <f aca="false">INDEX(J$19:J$20,$G381)</f>
        <v>#VALUE!</v>
      </c>
      <c r="K381" s="101" t="e">
        <f aca="false">INDEX(K$19:K$20,$G381)</f>
        <v>#VALUE!</v>
      </c>
      <c r="L381" s="101" t="e">
        <f aca="false">INDEX(L$19:L$20,$G381)</f>
        <v>#VALUE!</v>
      </c>
      <c r="M381" s="101" t="e">
        <f aca="false">INDEX(M$19:M$20,$G381)</f>
        <v>#VALUE!</v>
      </c>
      <c r="N381" s="102" t="e">
        <f aca="true">OFFSET(P381,-1,0)</f>
        <v>#VALUE!</v>
      </c>
      <c r="O381" s="102" t="e">
        <f aca="true">OFFSET(Q381,-1,0)</f>
        <v>#VALUE!</v>
      </c>
      <c r="P381" s="103" t="e">
        <f aca="false">H381*N381+I381*O381+L381</f>
        <v>#VALUE!</v>
      </c>
      <c r="Q381" s="103" t="e">
        <f aca="false">J381*N381+K381*O381+M381</f>
        <v>#VALUE!</v>
      </c>
    </row>
    <row r="382" customFormat="false" ht="13" hidden="false" customHeight="false" outlineLevel="0" collapsed="false">
      <c r="E382" s="0" t="n">
        <f aca="false">E381+1</f>
        <v>356</v>
      </c>
      <c r="F382" s="32" t="e">
        <f aca="false">([1]!SIM_rand,-F381)</f>
        <v>#VALUE!</v>
      </c>
      <c r="G382" s="32" t="e">
        <f aca="false">LOOKUP(F382,$D$20:$D$22,$B$20:$B$22)+1</f>
        <v>#VALUE!</v>
      </c>
      <c r="H382" s="101" t="e">
        <f aca="false">INDEX(H$19:H$20,$G382)</f>
        <v>#VALUE!</v>
      </c>
      <c r="I382" s="101" t="e">
        <f aca="false">INDEX(I$19:I$20,$G382)</f>
        <v>#VALUE!</v>
      </c>
      <c r="J382" s="101" t="e">
        <f aca="false">INDEX(J$19:J$20,$G382)</f>
        <v>#VALUE!</v>
      </c>
      <c r="K382" s="101" t="e">
        <f aca="false">INDEX(K$19:K$20,$G382)</f>
        <v>#VALUE!</v>
      </c>
      <c r="L382" s="101" t="e">
        <f aca="false">INDEX(L$19:L$20,$G382)</f>
        <v>#VALUE!</v>
      </c>
      <c r="M382" s="101" t="e">
        <f aca="false">INDEX(M$19:M$20,$G382)</f>
        <v>#VALUE!</v>
      </c>
      <c r="N382" s="102" t="e">
        <f aca="true">OFFSET(P382,-1,0)</f>
        <v>#VALUE!</v>
      </c>
      <c r="O382" s="102" t="e">
        <f aca="true">OFFSET(Q382,-1,0)</f>
        <v>#VALUE!</v>
      </c>
      <c r="P382" s="103" t="e">
        <f aca="false">H382*N382+I382*O382+L382</f>
        <v>#VALUE!</v>
      </c>
      <c r="Q382" s="103" t="e">
        <f aca="false">J382*N382+K382*O382+M382</f>
        <v>#VALUE!</v>
      </c>
    </row>
    <row r="383" customFormat="false" ht="13" hidden="false" customHeight="false" outlineLevel="0" collapsed="false">
      <c r="E383" s="0" t="n">
        <f aca="false">E382+1</f>
        <v>357</v>
      </c>
      <c r="F383" s="32" t="e">
        <f aca="false">([1]!SIM_rand,-F382)</f>
        <v>#VALUE!</v>
      </c>
      <c r="G383" s="32" t="e">
        <f aca="false">LOOKUP(F383,$D$20:$D$22,$B$20:$B$22)+1</f>
        <v>#VALUE!</v>
      </c>
      <c r="H383" s="101" t="e">
        <f aca="false">INDEX(H$19:H$20,$G383)</f>
        <v>#VALUE!</v>
      </c>
      <c r="I383" s="101" t="e">
        <f aca="false">INDEX(I$19:I$20,$G383)</f>
        <v>#VALUE!</v>
      </c>
      <c r="J383" s="101" t="e">
        <f aca="false">INDEX(J$19:J$20,$G383)</f>
        <v>#VALUE!</v>
      </c>
      <c r="K383" s="101" t="e">
        <f aca="false">INDEX(K$19:K$20,$G383)</f>
        <v>#VALUE!</v>
      </c>
      <c r="L383" s="101" t="e">
        <f aca="false">INDEX(L$19:L$20,$G383)</f>
        <v>#VALUE!</v>
      </c>
      <c r="M383" s="101" t="e">
        <f aca="false">INDEX(M$19:M$20,$G383)</f>
        <v>#VALUE!</v>
      </c>
      <c r="N383" s="102" t="e">
        <f aca="true">OFFSET(P383,-1,0)</f>
        <v>#VALUE!</v>
      </c>
      <c r="O383" s="102" t="e">
        <f aca="true">OFFSET(Q383,-1,0)</f>
        <v>#VALUE!</v>
      </c>
      <c r="P383" s="103" t="e">
        <f aca="false">H383*N383+I383*O383+L383</f>
        <v>#VALUE!</v>
      </c>
      <c r="Q383" s="103" t="e">
        <f aca="false">J383*N383+K383*O383+M383</f>
        <v>#VALUE!</v>
      </c>
    </row>
    <row r="384" customFormat="false" ht="13" hidden="false" customHeight="false" outlineLevel="0" collapsed="false">
      <c r="E384" s="0" t="n">
        <f aca="false">E383+1</f>
        <v>358</v>
      </c>
      <c r="F384" s="32" t="e">
        <f aca="false">([1]!SIM_rand,-F383)</f>
        <v>#VALUE!</v>
      </c>
      <c r="G384" s="32" t="e">
        <f aca="false">LOOKUP(F384,$D$20:$D$22,$B$20:$B$22)+1</f>
        <v>#VALUE!</v>
      </c>
      <c r="H384" s="101" t="e">
        <f aca="false">INDEX(H$19:H$20,$G384)</f>
        <v>#VALUE!</v>
      </c>
      <c r="I384" s="101" t="e">
        <f aca="false">INDEX(I$19:I$20,$G384)</f>
        <v>#VALUE!</v>
      </c>
      <c r="J384" s="101" t="e">
        <f aca="false">INDEX(J$19:J$20,$G384)</f>
        <v>#VALUE!</v>
      </c>
      <c r="K384" s="101" t="e">
        <f aca="false">INDEX(K$19:K$20,$G384)</f>
        <v>#VALUE!</v>
      </c>
      <c r="L384" s="101" t="e">
        <f aca="false">INDEX(L$19:L$20,$G384)</f>
        <v>#VALUE!</v>
      </c>
      <c r="M384" s="101" t="e">
        <f aca="false">INDEX(M$19:M$20,$G384)</f>
        <v>#VALUE!</v>
      </c>
      <c r="N384" s="102" t="e">
        <f aca="true">OFFSET(P384,-1,0)</f>
        <v>#VALUE!</v>
      </c>
      <c r="O384" s="102" t="e">
        <f aca="true">OFFSET(Q384,-1,0)</f>
        <v>#VALUE!</v>
      </c>
      <c r="P384" s="103" t="e">
        <f aca="false">H384*N384+I384*O384+L384</f>
        <v>#VALUE!</v>
      </c>
      <c r="Q384" s="103" t="e">
        <f aca="false">J384*N384+K384*O384+M384</f>
        <v>#VALUE!</v>
      </c>
    </row>
    <row r="385" customFormat="false" ht="13" hidden="false" customHeight="false" outlineLevel="0" collapsed="false">
      <c r="E385" s="0" t="n">
        <f aca="false">E384+1</f>
        <v>359</v>
      </c>
      <c r="F385" s="32" t="e">
        <f aca="false">([1]!SIM_rand,-F384)</f>
        <v>#VALUE!</v>
      </c>
      <c r="G385" s="32" t="e">
        <f aca="false">LOOKUP(F385,$D$20:$D$22,$B$20:$B$22)+1</f>
        <v>#VALUE!</v>
      </c>
      <c r="H385" s="101" t="e">
        <f aca="false">INDEX(H$19:H$20,$G385)</f>
        <v>#VALUE!</v>
      </c>
      <c r="I385" s="101" t="e">
        <f aca="false">INDEX(I$19:I$20,$G385)</f>
        <v>#VALUE!</v>
      </c>
      <c r="J385" s="101" t="e">
        <f aca="false">INDEX(J$19:J$20,$G385)</f>
        <v>#VALUE!</v>
      </c>
      <c r="K385" s="101" t="e">
        <f aca="false">INDEX(K$19:K$20,$G385)</f>
        <v>#VALUE!</v>
      </c>
      <c r="L385" s="101" t="e">
        <f aca="false">INDEX(L$19:L$20,$G385)</f>
        <v>#VALUE!</v>
      </c>
      <c r="M385" s="101" t="e">
        <f aca="false">INDEX(M$19:M$20,$G385)</f>
        <v>#VALUE!</v>
      </c>
      <c r="N385" s="102" t="e">
        <f aca="true">OFFSET(P385,-1,0)</f>
        <v>#VALUE!</v>
      </c>
      <c r="O385" s="102" t="e">
        <f aca="true">OFFSET(Q385,-1,0)</f>
        <v>#VALUE!</v>
      </c>
      <c r="P385" s="103" t="e">
        <f aca="false">H385*N385+I385*O385+L385</f>
        <v>#VALUE!</v>
      </c>
      <c r="Q385" s="103" t="e">
        <f aca="false">J385*N385+K385*O385+M385</f>
        <v>#VALUE!</v>
      </c>
    </row>
    <row r="386" customFormat="false" ht="13" hidden="false" customHeight="false" outlineLevel="0" collapsed="false">
      <c r="E386" s="0" t="n">
        <f aca="false">E385+1</f>
        <v>360</v>
      </c>
      <c r="F386" s="32" t="e">
        <f aca="false">([1]!SIM_rand,-F385)</f>
        <v>#VALUE!</v>
      </c>
      <c r="G386" s="32" t="e">
        <f aca="false">LOOKUP(F386,$D$20:$D$22,$B$20:$B$22)+1</f>
        <v>#VALUE!</v>
      </c>
      <c r="H386" s="101" t="e">
        <f aca="false">INDEX(H$19:H$20,$G386)</f>
        <v>#VALUE!</v>
      </c>
      <c r="I386" s="101" t="e">
        <f aca="false">INDEX(I$19:I$20,$G386)</f>
        <v>#VALUE!</v>
      </c>
      <c r="J386" s="101" t="e">
        <f aca="false">INDEX(J$19:J$20,$G386)</f>
        <v>#VALUE!</v>
      </c>
      <c r="K386" s="101" t="e">
        <f aca="false">INDEX(K$19:K$20,$G386)</f>
        <v>#VALUE!</v>
      </c>
      <c r="L386" s="101" t="e">
        <f aca="false">INDEX(L$19:L$20,$G386)</f>
        <v>#VALUE!</v>
      </c>
      <c r="M386" s="101" t="e">
        <f aca="false">INDEX(M$19:M$20,$G386)</f>
        <v>#VALUE!</v>
      </c>
      <c r="N386" s="102" t="e">
        <f aca="true">OFFSET(P386,-1,0)</f>
        <v>#VALUE!</v>
      </c>
      <c r="O386" s="102" t="e">
        <f aca="true">OFFSET(Q386,-1,0)</f>
        <v>#VALUE!</v>
      </c>
      <c r="P386" s="103" t="e">
        <f aca="false">H386*N386+I386*O386+L386</f>
        <v>#VALUE!</v>
      </c>
      <c r="Q386" s="103" t="e">
        <f aca="false">J386*N386+K386*O386+M386</f>
        <v>#VALUE!</v>
      </c>
    </row>
    <row r="387" customFormat="false" ht="13" hidden="false" customHeight="false" outlineLevel="0" collapsed="false">
      <c r="E387" s="0" t="n">
        <f aca="false">E386+1</f>
        <v>361</v>
      </c>
      <c r="F387" s="32" t="e">
        <f aca="false">([1]!SIM_rand,-F386)</f>
        <v>#VALUE!</v>
      </c>
      <c r="G387" s="32" t="e">
        <f aca="false">LOOKUP(F387,$D$20:$D$22,$B$20:$B$22)+1</f>
        <v>#VALUE!</v>
      </c>
      <c r="H387" s="101" t="e">
        <f aca="false">INDEX(H$19:H$20,$G387)</f>
        <v>#VALUE!</v>
      </c>
      <c r="I387" s="101" t="e">
        <f aca="false">INDEX(I$19:I$20,$G387)</f>
        <v>#VALUE!</v>
      </c>
      <c r="J387" s="101" t="e">
        <f aca="false">INDEX(J$19:J$20,$G387)</f>
        <v>#VALUE!</v>
      </c>
      <c r="K387" s="101" t="e">
        <f aca="false">INDEX(K$19:K$20,$G387)</f>
        <v>#VALUE!</v>
      </c>
      <c r="L387" s="101" t="e">
        <f aca="false">INDEX(L$19:L$20,$G387)</f>
        <v>#VALUE!</v>
      </c>
      <c r="M387" s="101" t="e">
        <f aca="false">INDEX(M$19:M$20,$G387)</f>
        <v>#VALUE!</v>
      </c>
      <c r="N387" s="102" t="e">
        <f aca="true">OFFSET(P387,-1,0)</f>
        <v>#VALUE!</v>
      </c>
      <c r="O387" s="102" t="e">
        <f aca="true">OFFSET(Q387,-1,0)</f>
        <v>#VALUE!</v>
      </c>
      <c r="P387" s="103" t="e">
        <f aca="false">H387*N387+I387*O387+L387</f>
        <v>#VALUE!</v>
      </c>
      <c r="Q387" s="103" t="e">
        <f aca="false">J387*N387+K387*O387+M387</f>
        <v>#VALUE!</v>
      </c>
    </row>
    <row r="388" customFormat="false" ht="13" hidden="false" customHeight="false" outlineLevel="0" collapsed="false">
      <c r="E388" s="0" t="n">
        <f aca="false">E387+1</f>
        <v>362</v>
      </c>
      <c r="F388" s="32" t="e">
        <f aca="false">([1]!SIM_rand,-F387)</f>
        <v>#VALUE!</v>
      </c>
      <c r="G388" s="32" t="e">
        <f aca="false">LOOKUP(F388,$D$20:$D$22,$B$20:$B$22)+1</f>
        <v>#VALUE!</v>
      </c>
      <c r="H388" s="101" t="e">
        <f aca="false">INDEX(H$19:H$20,$G388)</f>
        <v>#VALUE!</v>
      </c>
      <c r="I388" s="101" t="e">
        <f aca="false">INDEX(I$19:I$20,$G388)</f>
        <v>#VALUE!</v>
      </c>
      <c r="J388" s="101" t="e">
        <f aca="false">INDEX(J$19:J$20,$G388)</f>
        <v>#VALUE!</v>
      </c>
      <c r="K388" s="101" t="e">
        <f aca="false">INDEX(K$19:K$20,$G388)</f>
        <v>#VALUE!</v>
      </c>
      <c r="L388" s="101" t="e">
        <f aca="false">INDEX(L$19:L$20,$G388)</f>
        <v>#VALUE!</v>
      </c>
      <c r="M388" s="101" t="e">
        <f aca="false">INDEX(M$19:M$20,$G388)</f>
        <v>#VALUE!</v>
      </c>
      <c r="N388" s="102" t="e">
        <f aca="true">OFFSET(P388,-1,0)</f>
        <v>#VALUE!</v>
      </c>
      <c r="O388" s="102" t="e">
        <f aca="true">OFFSET(Q388,-1,0)</f>
        <v>#VALUE!</v>
      </c>
      <c r="P388" s="103" t="e">
        <f aca="false">H388*N388+I388*O388+L388</f>
        <v>#VALUE!</v>
      </c>
      <c r="Q388" s="103" t="e">
        <f aca="false">J388*N388+K388*O388+M388</f>
        <v>#VALUE!</v>
      </c>
    </row>
    <row r="389" customFormat="false" ht="13" hidden="false" customHeight="false" outlineLevel="0" collapsed="false">
      <c r="E389" s="0" t="n">
        <f aca="false">E388+1</f>
        <v>363</v>
      </c>
      <c r="F389" s="32" t="e">
        <f aca="false">([1]!SIM_rand,-F388)</f>
        <v>#VALUE!</v>
      </c>
      <c r="G389" s="32" t="e">
        <f aca="false">LOOKUP(F389,$D$20:$D$22,$B$20:$B$22)+1</f>
        <v>#VALUE!</v>
      </c>
      <c r="H389" s="101" t="e">
        <f aca="false">INDEX(H$19:H$20,$G389)</f>
        <v>#VALUE!</v>
      </c>
      <c r="I389" s="101" t="e">
        <f aca="false">INDEX(I$19:I$20,$G389)</f>
        <v>#VALUE!</v>
      </c>
      <c r="J389" s="101" t="e">
        <f aca="false">INDEX(J$19:J$20,$G389)</f>
        <v>#VALUE!</v>
      </c>
      <c r="K389" s="101" t="e">
        <f aca="false">INDEX(K$19:K$20,$G389)</f>
        <v>#VALUE!</v>
      </c>
      <c r="L389" s="101" t="e">
        <f aca="false">INDEX(L$19:L$20,$G389)</f>
        <v>#VALUE!</v>
      </c>
      <c r="M389" s="101" t="e">
        <f aca="false">INDEX(M$19:M$20,$G389)</f>
        <v>#VALUE!</v>
      </c>
      <c r="N389" s="102" t="e">
        <f aca="true">OFFSET(P389,-1,0)</f>
        <v>#VALUE!</v>
      </c>
      <c r="O389" s="102" t="e">
        <f aca="true">OFFSET(Q389,-1,0)</f>
        <v>#VALUE!</v>
      </c>
      <c r="P389" s="103" t="e">
        <f aca="false">H389*N389+I389*O389+L389</f>
        <v>#VALUE!</v>
      </c>
      <c r="Q389" s="103" t="e">
        <f aca="false">J389*N389+K389*O389+M389</f>
        <v>#VALUE!</v>
      </c>
    </row>
    <row r="390" customFormat="false" ht="13" hidden="false" customHeight="false" outlineLevel="0" collapsed="false">
      <c r="E390" s="0" t="n">
        <f aca="false">E389+1</f>
        <v>364</v>
      </c>
      <c r="F390" s="32" t="e">
        <f aca="false">([1]!SIM_rand,-F389)</f>
        <v>#VALUE!</v>
      </c>
      <c r="G390" s="32" t="e">
        <f aca="false">LOOKUP(F390,$D$20:$D$22,$B$20:$B$22)+1</f>
        <v>#VALUE!</v>
      </c>
      <c r="H390" s="101" t="e">
        <f aca="false">INDEX(H$19:H$20,$G390)</f>
        <v>#VALUE!</v>
      </c>
      <c r="I390" s="101" t="e">
        <f aca="false">INDEX(I$19:I$20,$G390)</f>
        <v>#VALUE!</v>
      </c>
      <c r="J390" s="101" t="e">
        <f aca="false">INDEX(J$19:J$20,$G390)</f>
        <v>#VALUE!</v>
      </c>
      <c r="K390" s="101" t="e">
        <f aca="false">INDEX(K$19:K$20,$G390)</f>
        <v>#VALUE!</v>
      </c>
      <c r="L390" s="101" t="e">
        <f aca="false">INDEX(L$19:L$20,$G390)</f>
        <v>#VALUE!</v>
      </c>
      <c r="M390" s="101" t="e">
        <f aca="false">INDEX(M$19:M$20,$G390)</f>
        <v>#VALUE!</v>
      </c>
      <c r="N390" s="102" t="e">
        <f aca="true">OFFSET(P390,-1,0)</f>
        <v>#VALUE!</v>
      </c>
      <c r="O390" s="102" t="e">
        <f aca="true">OFFSET(Q390,-1,0)</f>
        <v>#VALUE!</v>
      </c>
      <c r="P390" s="103" t="e">
        <f aca="false">H390*N390+I390*O390+L390</f>
        <v>#VALUE!</v>
      </c>
      <c r="Q390" s="103" t="e">
        <f aca="false">J390*N390+K390*O390+M390</f>
        <v>#VALUE!</v>
      </c>
    </row>
    <row r="391" customFormat="false" ht="13" hidden="false" customHeight="false" outlineLevel="0" collapsed="false">
      <c r="E391" s="0" t="n">
        <f aca="false">E390+1</f>
        <v>365</v>
      </c>
      <c r="F391" s="32" t="e">
        <f aca="false">([1]!SIM_rand,-F390)</f>
        <v>#VALUE!</v>
      </c>
      <c r="G391" s="32" t="e">
        <f aca="false">LOOKUP(F391,$D$20:$D$22,$B$20:$B$22)+1</f>
        <v>#VALUE!</v>
      </c>
      <c r="H391" s="101" t="e">
        <f aca="false">INDEX(H$19:H$20,$G391)</f>
        <v>#VALUE!</v>
      </c>
      <c r="I391" s="101" t="e">
        <f aca="false">INDEX(I$19:I$20,$G391)</f>
        <v>#VALUE!</v>
      </c>
      <c r="J391" s="101" t="e">
        <f aca="false">INDEX(J$19:J$20,$G391)</f>
        <v>#VALUE!</v>
      </c>
      <c r="K391" s="101" t="e">
        <f aca="false">INDEX(K$19:K$20,$G391)</f>
        <v>#VALUE!</v>
      </c>
      <c r="L391" s="101" t="e">
        <f aca="false">INDEX(L$19:L$20,$G391)</f>
        <v>#VALUE!</v>
      </c>
      <c r="M391" s="101" t="e">
        <f aca="false">INDEX(M$19:M$20,$G391)</f>
        <v>#VALUE!</v>
      </c>
      <c r="N391" s="102" t="e">
        <f aca="true">OFFSET(P391,-1,0)</f>
        <v>#VALUE!</v>
      </c>
      <c r="O391" s="102" t="e">
        <f aca="true">OFFSET(Q391,-1,0)</f>
        <v>#VALUE!</v>
      </c>
      <c r="P391" s="103" t="e">
        <f aca="false">H391*N391+I391*O391+L391</f>
        <v>#VALUE!</v>
      </c>
      <c r="Q391" s="103" t="e">
        <f aca="false">J391*N391+K391*O391+M391</f>
        <v>#VALUE!</v>
      </c>
    </row>
    <row r="392" customFormat="false" ht="13" hidden="false" customHeight="false" outlineLevel="0" collapsed="false">
      <c r="E392" s="0" t="n">
        <f aca="false">E391+1</f>
        <v>366</v>
      </c>
      <c r="F392" s="32" t="e">
        <f aca="false">([1]!SIM_rand,-F391)</f>
        <v>#VALUE!</v>
      </c>
      <c r="G392" s="32" t="e">
        <f aca="false">LOOKUP(F392,$D$20:$D$22,$B$20:$B$22)+1</f>
        <v>#VALUE!</v>
      </c>
      <c r="H392" s="101" t="e">
        <f aca="false">INDEX(H$19:H$20,$G392)</f>
        <v>#VALUE!</v>
      </c>
      <c r="I392" s="101" t="e">
        <f aca="false">INDEX(I$19:I$20,$G392)</f>
        <v>#VALUE!</v>
      </c>
      <c r="J392" s="101" t="e">
        <f aca="false">INDEX(J$19:J$20,$G392)</f>
        <v>#VALUE!</v>
      </c>
      <c r="K392" s="101" t="e">
        <f aca="false">INDEX(K$19:K$20,$G392)</f>
        <v>#VALUE!</v>
      </c>
      <c r="L392" s="101" t="e">
        <f aca="false">INDEX(L$19:L$20,$G392)</f>
        <v>#VALUE!</v>
      </c>
      <c r="M392" s="101" t="e">
        <f aca="false">INDEX(M$19:M$20,$G392)</f>
        <v>#VALUE!</v>
      </c>
      <c r="N392" s="102" t="e">
        <f aca="true">OFFSET(P392,-1,0)</f>
        <v>#VALUE!</v>
      </c>
      <c r="O392" s="102" t="e">
        <f aca="true">OFFSET(Q392,-1,0)</f>
        <v>#VALUE!</v>
      </c>
      <c r="P392" s="103" t="e">
        <f aca="false">H392*N392+I392*O392+L392</f>
        <v>#VALUE!</v>
      </c>
      <c r="Q392" s="103" t="e">
        <f aca="false">J392*N392+K392*O392+M392</f>
        <v>#VALUE!</v>
      </c>
    </row>
    <row r="393" customFormat="false" ht="13" hidden="false" customHeight="false" outlineLevel="0" collapsed="false">
      <c r="E393" s="0" t="n">
        <f aca="false">E392+1</f>
        <v>367</v>
      </c>
      <c r="F393" s="32" t="e">
        <f aca="false">([1]!SIM_rand,-F392)</f>
        <v>#VALUE!</v>
      </c>
      <c r="G393" s="32" t="e">
        <f aca="false">LOOKUP(F393,$D$20:$D$22,$B$20:$B$22)+1</f>
        <v>#VALUE!</v>
      </c>
      <c r="H393" s="101" t="e">
        <f aca="false">INDEX(H$19:H$20,$G393)</f>
        <v>#VALUE!</v>
      </c>
      <c r="I393" s="101" t="e">
        <f aca="false">INDEX(I$19:I$20,$G393)</f>
        <v>#VALUE!</v>
      </c>
      <c r="J393" s="101" t="e">
        <f aca="false">INDEX(J$19:J$20,$G393)</f>
        <v>#VALUE!</v>
      </c>
      <c r="K393" s="101" t="e">
        <f aca="false">INDEX(K$19:K$20,$G393)</f>
        <v>#VALUE!</v>
      </c>
      <c r="L393" s="101" t="e">
        <f aca="false">INDEX(L$19:L$20,$G393)</f>
        <v>#VALUE!</v>
      </c>
      <c r="M393" s="101" t="e">
        <f aca="false">INDEX(M$19:M$20,$G393)</f>
        <v>#VALUE!</v>
      </c>
      <c r="N393" s="102" t="e">
        <f aca="true">OFFSET(P393,-1,0)</f>
        <v>#VALUE!</v>
      </c>
      <c r="O393" s="102" t="e">
        <f aca="true">OFFSET(Q393,-1,0)</f>
        <v>#VALUE!</v>
      </c>
      <c r="P393" s="103" t="e">
        <f aca="false">H393*N393+I393*O393+L393</f>
        <v>#VALUE!</v>
      </c>
      <c r="Q393" s="103" t="e">
        <f aca="false">J393*N393+K393*O393+M393</f>
        <v>#VALUE!</v>
      </c>
    </row>
    <row r="394" customFormat="false" ht="13" hidden="false" customHeight="false" outlineLevel="0" collapsed="false">
      <c r="E394" s="0" t="n">
        <f aca="false">E393+1</f>
        <v>368</v>
      </c>
      <c r="F394" s="32" t="e">
        <f aca="false">([1]!SIM_rand,-F393)</f>
        <v>#VALUE!</v>
      </c>
      <c r="G394" s="32" t="e">
        <f aca="false">LOOKUP(F394,$D$20:$D$22,$B$20:$B$22)+1</f>
        <v>#VALUE!</v>
      </c>
      <c r="H394" s="101" t="e">
        <f aca="false">INDEX(H$19:H$20,$G394)</f>
        <v>#VALUE!</v>
      </c>
      <c r="I394" s="101" t="e">
        <f aca="false">INDEX(I$19:I$20,$G394)</f>
        <v>#VALUE!</v>
      </c>
      <c r="J394" s="101" t="e">
        <f aca="false">INDEX(J$19:J$20,$G394)</f>
        <v>#VALUE!</v>
      </c>
      <c r="K394" s="101" t="e">
        <f aca="false">INDEX(K$19:K$20,$G394)</f>
        <v>#VALUE!</v>
      </c>
      <c r="L394" s="101" t="e">
        <f aca="false">INDEX(L$19:L$20,$G394)</f>
        <v>#VALUE!</v>
      </c>
      <c r="M394" s="101" t="e">
        <f aca="false">INDEX(M$19:M$20,$G394)</f>
        <v>#VALUE!</v>
      </c>
      <c r="N394" s="102" t="e">
        <f aca="true">OFFSET(P394,-1,0)</f>
        <v>#VALUE!</v>
      </c>
      <c r="O394" s="102" t="e">
        <f aca="true">OFFSET(Q394,-1,0)</f>
        <v>#VALUE!</v>
      </c>
      <c r="P394" s="103" t="e">
        <f aca="false">H394*N394+I394*O394+L394</f>
        <v>#VALUE!</v>
      </c>
      <c r="Q394" s="103" t="e">
        <f aca="false">J394*N394+K394*O394+M394</f>
        <v>#VALUE!</v>
      </c>
    </row>
    <row r="395" customFormat="false" ht="13" hidden="false" customHeight="false" outlineLevel="0" collapsed="false">
      <c r="E395" s="0" t="n">
        <f aca="false">E394+1</f>
        <v>369</v>
      </c>
      <c r="F395" s="32" t="e">
        <f aca="false">([1]!SIM_rand,-F394)</f>
        <v>#VALUE!</v>
      </c>
      <c r="G395" s="32" t="e">
        <f aca="false">LOOKUP(F395,$D$20:$D$22,$B$20:$B$22)+1</f>
        <v>#VALUE!</v>
      </c>
      <c r="H395" s="101" t="e">
        <f aca="false">INDEX(H$19:H$20,$G395)</f>
        <v>#VALUE!</v>
      </c>
      <c r="I395" s="101" t="e">
        <f aca="false">INDEX(I$19:I$20,$G395)</f>
        <v>#VALUE!</v>
      </c>
      <c r="J395" s="101" t="e">
        <f aca="false">INDEX(J$19:J$20,$G395)</f>
        <v>#VALUE!</v>
      </c>
      <c r="K395" s="101" t="e">
        <f aca="false">INDEX(K$19:K$20,$G395)</f>
        <v>#VALUE!</v>
      </c>
      <c r="L395" s="101" t="e">
        <f aca="false">INDEX(L$19:L$20,$G395)</f>
        <v>#VALUE!</v>
      </c>
      <c r="M395" s="101" t="e">
        <f aca="false">INDEX(M$19:M$20,$G395)</f>
        <v>#VALUE!</v>
      </c>
      <c r="N395" s="102" t="e">
        <f aca="true">OFFSET(P395,-1,0)</f>
        <v>#VALUE!</v>
      </c>
      <c r="O395" s="102" t="e">
        <f aca="true">OFFSET(Q395,-1,0)</f>
        <v>#VALUE!</v>
      </c>
      <c r="P395" s="103" t="e">
        <f aca="false">H395*N395+I395*O395+L395</f>
        <v>#VALUE!</v>
      </c>
      <c r="Q395" s="103" t="e">
        <f aca="false">J395*N395+K395*O395+M395</f>
        <v>#VALUE!</v>
      </c>
    </row>
    <row r="396" customFormat="false" ht="13" hidden="false" customHeight="false" outlineLevel="0" collapsed="false">
      <c r="E396" s="0" t="n">
        <f aca="false">E395+1</f>
        <v>370</v>
      </c>
      <c r="F396" s="32" t="e">
        <f aca="false">([1]!SIM_rand,-F395)</f>
        <v>#VALUE!</v>
      </c>
      <c r="G396" s="32" t="e">
        <f aca="false">LOOKUP(F396,$D$20:$D$22,$B$20:$B$22)+1</f>
        <v>#VALUE!</v>
      </c>
      <c r="H396" s="101" t="e">
        <f aca="false">INDEX(H$19:H$20,$G396)</f>
        <v>#VALUE!</v>
      </c>
      <c r="I396" s="101" t="e">
        <f aca="false">INDEX(I$19:I$20,$G396)</f>
        <v>#VALUE!</v>
      </c>
      <c r="J396" s="101" t="e">
        <f aca="false">INDEX(J$19:J$20,$G396)</f>
        <v>#VALUE!</v>
      </c>
      <c r="K396" s="101" t="e">
        <f aca="false">INDEX(K$19:K$20,$G396)</f>
        <v>#VALUE!</v>
      </c>
      <c r="L396" s="101" t="e">
        <f aca="false">INDEX(L$19:L$20,$G396)</f>
        <v>#VALUE!</v>
      </c>
      <c r="M396" s="101" t="e">
        <f aca="false">INDEX(M$19:M$20,$G396)</f>
        <v>#VALUE!</v>
      </c>
      <c r="N396" s="102" t="e">
        <f aca="true">OFFSET(P396,-1,0)</f>
        <v>#VALUE!</v>
      </c>
      <c r="O396" s="102" t="e">
        <f aca="true">OFFSET(Q396,-1,0)</f>
        <v>#VALUE!</v>
      </c>
      <c r="P396" s="103" t="e">
        <f aca="false">H396*N396+I396*O396+L396</f>
        <v>#VALUE!</v>
      </c>
      <c r="Q396" s="103" t="e">
        <f aca="false">J396*N396+K396*O396+M396</f>
        <v>#VALUE!</v>
      </c>
    </row>
    <row r="397" customFormat="false" ht="13" hidden="false" customHeight="false" outlineLevel="0" collapsed="false">
      <c r="E397" s="0" t="n">
        <f aca="false">E396+1</f>
        <v>371</v>
      </c>
      <c r="F397" s="32" t="e">
        <f aca="false">([1]!SIM_rand,-F396)</f>
        <v>#VALUE!</v>
      </c>
      <c r="G397" s="32" t="e">
        <f aca="false">LOOKUP(F397,$D$20:$D$22,$B$20:$B$22)+1</f>
        <v>#VALUE!</v>
      </c>
      <c r="H397" s="101" t="e">
        <f aca="false">INDEX(H$19:H$20,$G397)</f>
        <v>#VALUE!</v>
      </c>
      <c r="I397" s="101" t="e">
        <f aca="false">INDEX(I$19:I$20,$G397)</f>
        <v>#VALUE!</v>
      </c>
      <c r="J397" s="101" t="e">
        <f aca="false">INDEX(J$19:J$20,$G397)</f>
        <v>#VALUE!</v>
      </c>
      <c r="K397" s="101" t="e">
        <f aca="false">INDEX(K$19:K$20,$G397)</f>
        <v>#VALUE!</v>
      </c>
      <c r="L397" s="101" t="e">
        <f aca="false">INDEX(L$19:L$20,$G397)</f>
        <v>#VALUE!</v>
      </c>
      <c r="M397" s="101" t="e">
        <f aca="false">INDEX(M$19:M$20,$G397)</f>
        <v>#VALUE!</v>
      </c>
      <c r="N397" s="102" t="e">
        <f aca="true">OFFSET(P397,-1,0)</f>
        <v>#VALUE!</v>
      </c>
      <c r="O397" s="102" t="e">
        <f aca="true">OFFSET(Q397,-1,0)</f>
        <v>#VALUE!</v>
      </c>
      <c r="P397" s="103" t="e">
        <f aca="false">H397*N397+I397*O397+L397</f>
        <v>#VALUE!</v>
      </c>
      <c r="Q397" s="103" t="e">
        <f aca="false">J397*N397+K397*O397+M397</f>
        <v>#VALUE!</v>
      </c>
    </row>
    <row r="398" customFormat="false" ht="13" hidden="false" customHeight="false" outlineLevel="0" collapsed="false">
      <c r="E398" s="0" t="n">
        <f aca="false">E397+1</f>
        <v>372</v>
      </c>
      <c r="F398" s="32" t="e">
        <f aca="false">([1]!SIM_rand,-F397)</f>
        <v>#VALUE!</v>
      </c>
      <c r="G398" s="32" t="e">
        <f aca="false">LOOKUP(F398,$D$20:$D$22,$B$20:$B$22)+1</f>
        <v>#VALUE!</v>
      </c>
      <c r="H398" s="101" t="e">
        <f aca="false">INDEX(H$19:H$20,$G398)</f>
        <v>#VALUE!</v>
      </c>
      <c r="I398" s="101" t="e">
        <f aca="false">INDEX(I$19:I$20,$G398)</f>
        <v>#VALUE!</v>
      </c>
      <c r="J398" s="101" t="e">
        <f aca="false">INDEX(J$19:J$20,$G398)</f>
        <v>#VALUE!</v>
      </c>
      <c r="K398" s="101" t="e">
        <f aca="false">INDEX(K$19:K$20,$G398)</f>
        <v>#VALUE!</v>
      </c>
      <c r="L398" s="101" t="e">
        <f aca="false">INDEX(L$19:L$20,$G398)</f>
        <v>#VALUE!</v>
      </c>
      <c r="M398" s="101" t="e">
        <f aca="false">INDEX(M$19:M$20,$G398)</f>
        <v>#VALUE!</v>
      </c>
      <c r="N398" s="102" t="e">
        <f aca="true">OFFSET(P398,-1,0)</f>
        <v>#VALUE!</v>
      </c>
      <c r="O398" s="102" t="e">
        <f aca="true">OFFSET(Q398,-1,0)</f>
        <v>#VALUE!</v>
      </c>
      <c r="P398" s="103" t="e">
        <f aca="false">H398*N398+I398*O398+L398</f>
        <v>#VALUE!</v>
      </c>
      <c r="Q398" s="103" t="e">
        <f aca="false">J398*N398+K398*O398+M398</f>
        <v>#VALUE!</v>
      </c>
    </row>
    <row r="399" customFormat="false" ht="13" hidden="false" customHeight="false" outlineLevel="0" collapsed="false">
      <c r="E399" s="0" t="n">
        <f aca="false">E398+1</f>
        <v>373</v>
      </c>
      <c r="F399" s="32" t="e">
        <f aca="false">([1]!SIM_rand,-F398)</f>
        <v>#VALUE!</v>
      </c>
      <c r="G399" s="32" t="e">
        <f aca="false">LOOKUP(F399,$D$20:$D$22,$B$20:$B$22)+1</f>
        <v>#VALUE!</v>
      </c>
      <c r="H399" s="101" t="e">
        <f aca="false">INDEX(H$19:H$20,$G399)</f>
        <v>#VALUE!</v>
      </c>
      <c r="I399" s="101" t="e">
        <f aca="false">INDEX(I$19:I$20,$G399)</f>
        <v>#VALUE!</v>
      </c>
      <c r="J399" s="101" t="e">
        <f aca="false">INDEX(J$19:J$20,$G399)</f>
        <v>#VALUE!</v>
      </c>
      <c r="K399" s="101" t="e">
        <f aca="false">INDEX(K$19:K$20,$G399)</f>
        <v>#VALUE!</v>
      </c>
      <c r="L399" s="101" t="e">
        <f aca="false">INDEX(L$19:L$20,$G399)</f>
        <v>#VALUE!</v>
      </c>
      <c r="M399" s="101" t="e">
        <f aca="false">INDEX(M$19:M$20,$G399)</f>
        <v>#VALUE!</v>
      </c>
      <c r="N399" s="102" t="e">
        <f aca="true">OFFSET(P399,-1,0)</f>
        <v>#VALUE!</v>
      </c>
      <c r="O399" s="102" t="e">
        <f aca="true">OFFSET(Q399,-1,0)</f>
        <v>#VALUE!</v>
      </c>
      <c r="P399" s="103" t="e">
        <f aca="false">H399*N399+I399*O399+L399</f>
        <v>#VALUE!</v>
      </c>
      <c r="Q399" s="103" t="e">
        <f aca="false">J399*N399+K399*O399+M399</f>
        <v>#VALUE!</v>
      </c>
    </row>
    <row r="400" customFormat="false" ht="13" hidden="false" customHeight="false" outlineLevel="0" collapsed="false">
      <c r="E400" s="0" t="n">
        <f aca="false">E399+1</f>
        <v>374</v>
      </c>
      <c r="F400" s="32" t="e">
        <f aca="false">([1]!SIM_rand,-F399)</f>
        <v>#VALUE!</v>
      </c>
      <c r="G400" s="32" t="e">
        <f aca="false">LOOKUP(F400,$D$20:$D$22,$B$20:$B$22)+1</f>
        <v>#VALUE!</v>
      </c>
      <c r="H400" s="101" t="e">
        <f aca="false">INDEX(H$19:H$20,$G400)</f>
        <v>#VALUE!</v>
      </c>
      <c r="I400" s="101" t="e">
        <f aca="false">INDEX(I$19:I$20,$G400)</f>
        <v>#VALUE!</v>
      </c>
      <c r="J400" s="101" t="e">
        <f aca="false">INDEX(J$19:J$20,$G400)</f>
        <v>#VALUE!</v>
      </c>
      <c r="K400" s="101" t="e">
        <f aca="false">INDEX(K$19:K$20,$G400)</f>
        <v>#VALUE!</v>
      </c>
      <c r="L400" s="101" t="e">
        <f aca="false">INDEX(L$19:L$20,$G400)</f>
        <v>#VALUE!</v>
      </c>
      <c r="M400" s="101" t="e">
        <f aca="false">INDEX(M$19:M$20,$G400)</f>
        <v>#VALUE!</v>
      </c>
      <c r="N400" s="102" t="e">
        <f aca="true">OFFSET(P400,-1,0)</f>
        <v>#VALUE!</v>
      </c>
      <c r="O400" s="102" t="e">
        <f aca="true">OFFSET(Q400,-1,0)</f>
        <v>#VALUE!</v>
      </c>
      <c r="P400" s="103" t="e">
        <f aca="false">H400*N400+I400*O400+L400</f>
        <v>#VALUE!</v>
      </c>
      <c r="Q400" s="103" t="e">
        <f aca="false">J400*N400+K400*O400+M400</f>
        <v>#VALUE!</v>
      </c>
    </row>
    <row r="401" customFormat="false" ht="13" hidden="false" customHeight="false" outlineLevel="0" collapsed="false">
      <c r="E401" s="0" t="n">
        <f aca="false">E400+1</f>
        <v>375</v>
      </c>
      <c r="F401" s="32" t="e">
        <f aca="false">([1]!SIM_rand,-F400)</f>
        <v>#VALUE!</v>
      </c>
      <c r="G401" s="32" t="e">
        <f aca="false">LOOKUP(F401,$D$20:$D$22,$B$20:$B$22)+1</f>
        <v>#VALUE!</v>
      </c>
      <c r="H401" s="101" t="e">
        <f aca="false">INDEX(H$19:H$20,$G401)</f>
        <v>#VALUE!</v>
      </c>
      <c r="I401" s="101" t="e">
        <f aca="false">INDEX(I$19:I$20,$G401)</f>
        <v>#VALUE!</v>
      </c>
      <c r="J401" s="101" t="e">
        <f aca="false">INDEX(J$19:J$20,$G401)</f>
        <v>#VALUE!</v>
      </c>
      <c r="K401" s="101" t="e">
        <f aca="false">INDEX(K$19:K$20,$G401)</f>
        <v>#VALUE!</v>
      </c>
      <c r="L401" s="101" t="e">
        <f aca="false">INDEX(L$19:L$20,$G401)</f>
        <v>#VALUE!</v>
      </c>
      <c r="M401" s="101" t="e">
        <f aca="false">INDEX(M$19:M$20,$G401)</f>
        <v>#VALUE!</v>
      </c>
      <c r="N401" s="102" t="e">
        <f aca="true">OFFSET(P401,-1,0)</f>
        <v>#VALUE!</v>
      </c>
      <c r="O401" s="102" t="e">
        <f aca="true">OFFSET(Q401,-1,0)</f>
        <v>#VALUE!</v>
      </c>
      <c r="P401" s="103" t="e">
        <f aca="false">H401*N401+I401*O401+L401</f>
        <v>#VALUE!</v>
      </c>
      <c r="Q401" s="103" t="e">
        <f aca="false">J401*N401+K401*O401+M401</f>
        <v>#VALUE!</v>
      </c>
    </row>
    <row r="402" customFormat="false" ht="13" hidden="false" customHeight="false" outlineLevel="0" collapsed="false">
      <c r="E402" s="0" t="n">
        <f aca="false">E401+1</f>
        <v>376</v>
      </c>
      <c r="F402" s="32" t="e">
        <f aca="false">([1]!SIM_rand,-F401)</f>
        <v>#VALUE!</v>
      </c>
      <c r="G402" s="32" t="e">
        <f aca="false">LOOKUP(F402,$D$20:$D$22,$B$20:$B$22)+1</f>
        <v>#VALUE!</v>
      </c>
      <c r="H402" s="101" t="e">
        <f aca="false">INDEX(H$19:H$20,$G402)</f>
        <v>#VALUE!</v>
      </c>
      <c r="I402" s="101" t="e">
        <f aca="false">INDEX(I$19:I$20,$G402)</f>
        <v>#VALUE!</v>
      </c>
      <c r="J402" s="101" t="e">
        <f aca="false">INDEX(J$19:J$20,$G402)</f>
        <v>#VALUE!</v>
      </c>
      <c r="K402" s="101" t="e">
        <f aca="false">INDEX(K$19:K$20,$G402)</f>
        <v>#VALUE!</v>
      </c>
      <c r="L402" s="101" t="e">
        <f aca="false">INDEX(L$19:L$20,$G402)</f>
        <v>#VALUE!</v>
      </c>
      <c r="M402" s="101" t="e">
        <f aca="false">INDEX(M$19:M$20,$G402)</f>
        <v>#VALUE!</v>
      </c>
      <c r="N402" s="102" t="e">
        <f aca="true">OFFSET(P402,-1,0)</f>
        <v>#VALUE!</v>
      </c>
      <c r="O402" s="102" t="e">
        <f aca="true">OFFSET(Q402,-1,0)</f>
        <v>#VALUE!</v>
      </c>
      <c r="P402" s="103" t="e">
        <f aca="false">H402*N402+I402*O402+L402</f>
        <v>#VALUE!</v>
      </c>
      <c r="Q402" s="103" t="e">
        <f aca="false">J402*N402+K402*O402+M402</f>
        <v>#VALUE!</v>
      </c>
    </row>
    <row r="403" customFormat="false" ht="13" hidden="false" customHeight="false" outlineLevel="0" collapsed="false">
      <c r="E403" s="0" t="n">
        <f aca="false">E402+1</f>
        <v>377</v>
      </c>
      <c r="F403" s="32" t="e">
        <f aca="false">([1]!SIM_rand,-F402)</f>
        <v>#VALUE!</v>
      </c>
      <c r="G403" s="32" t="e">
        <f aca="false">LOOKUP(F403,$D$20:$D$22,$B$20:$B$22)+1</f>
        <v>#VALUE!</v>
      </c>
      <c r="H403" s="101" t="e">
        <f aca="false">INDEX(H$19:H$20,$G403)</f>
        <v>#VALUE!</v>
      </c>
      <c r="I403" s="101" t="e">
        <f aca="false">INDEX(I$19:I$20,$G403)</f>
        <v>#VALUE!</v>
      </c>
      <c r="J403" s="101" t="e">
        <f aca="false">INDEX(J$19:J$20,$G403)</f>
        <v>#VALUE!</v>
      </c>
      <c r="K403" s="101" t="e">
        <f aca="false">INDEX(K$19:K$20,$G403)</f>
        <v>#VALUE!</v>
      </c>
      <c r="L403" s="101" t="e">
        <f aca="false">INDEX(L$19:L$20,$G403)</f>
        <v>#VALUE!</v>
      </c>
      <c r="M403" s="101" t="e">
        <f aca="false">INDEX(M$19:M$20,$G403)</f>
        <v>#VALUE!</v>
      </c>
      <c r="N403" s="102" t="e">
        <f aca="true">OFFSET(P403,-1,0)</f>
        <v>#VALUE!</v>
      </c>
      <c r="O403" s="102" t="e">
        <f aca="true">OFFSET(Q403,-1,0)</f>
        <v>#VALUE!</v>
      </c>
      <c r="P403" s="103" t="e">
        <f aca="false">H403*N403+I403*O403+L403</f>
        <v>#VALUE!</v>
      </c>
      <c r="Q403" s="103" t="e">
        <f aca="false">J403*N403+K403*O403+M403</f>
        <v>#VALUE!</v>
      </c>
    </row>
    <row r="404" customFormat="false" ht="13" hidden="false" customHeight="false" outlineLevel="0" collapsed="false">
      <c r="E404" s="0" t="n">
        <f aca="false">E403+1</f>
        <v>378</v>
      </c>
      <c r="F404" s="32" t="e">
        <f aca="false">([1]!SIM_rand,-F403)</f>
        <v>#VALUE!</v>
      </c>
      <c r="G404" s="32" t="e">
        <f aca="false">LOOKUP(F404,$D$20:$D$22,$B$20:$B$22)+1</f>
        <v>#VALUE!</v>
      </c>
      <c r="H404" s="101" t="e">
        <f aca="false">INDEX(H$19:H$20,$G404)</f>
        <v>#VALUE!</v>
      </c>
      <c r="I404" s="101" t="e">
        <f aca="false">INDEX(I$19:I$20,$G404)</f>
        <v>#VALUE!</v>
      </c>
      <c r="J404" s="101" t="e">
        <f aca="false">INDEX(J$19:J$20,$G404)</f>
        <v>#VALUE!</v>
      </c>
      <c r="K404" s="101" t="e">
        <f aca="false">INDEX(K$19:K$20,$G404)</f>
        <v>#VALUE!</v>
      </c>
      <c r="L404" s="101" t="e">
        <f aca="false">INDEX(L$19:L$20,$G404)</f>
        <v>#VALUE!</v>
      </c>
      <c r="M404" s="101" t="e">
        <f aca="false">INDEX(M$19:M$20,$G404)</f>
        <v>#VALUE!</v>
      </c>
      <c r="N404" s="102" t="e">
        <f aca="true">OFFSET(P404,-1,0)</f>
        <v>#VALUE!</v>
      </c>
      <c r="O404" s="102" t="e">
        <f aca="true">OFFSET(Q404,-1,0)</f>
        <v>#VALUE!</v>
      </c>
      <c r="P404" s="103" t="e">
        <f aca="false">H404*N404+I404*O404+L404</f>
        <v>#VALUE!</v>
      </c>
      <c r="Q404" s="103" t="e">
        <f aca="false">J404*N404+K404*O404+M404</f>
        <v>#VALUE!</v>
      </c>
    </row>
    <row r="405" customFormat="false" ht="13" hidden="false" customHeight="false" outlineLevel="0" collapsed="false">
      <c r="E405" s="0" t="n">
        <f aca="false">E404+1</f>
        <v>379</v>
      </c>
      <c r="F405" s="32" t="e">
        <f aca="false">([1]!SIM_rand,-F404)</f>
        <v>#VALUE!</v>
      </c>
      <c r="G405" s="32" t="e">
        <f aca="false">LOOKUP(F405,$D$20:$D$22,$B$20:$B$22)+1</f>
        <v>#VALUE!</v>
      </c>
      <c r="H405" s="101" t="e">
        <f aca="false">INDEX(H$19:H$20,$G405)</f>
        <v>#VALUE!</v>
      </c>
      <c r="I405" s="101" t="e">
        <f aca="false">INDEX(I$19:I$20,$G405)</f>
        <v>#VALUE!</v>
      </c>
      <c r="J405" s="101" t="e">
        <f aca="false">INDEX(J$19:J$20,$G405)</f>
        <v>#VALUE!</v>
      </c>
      <c r="K405" s="101" t="e">
        <f aca="false">INDEX(K$19:K$20,$G405)</f>
        <v>#VALUE!</v>
      </c>
      <c r="L405" s="101" t="e">
        <f aca="false">INDEX(L$19:L$20,$G405)</f>
        <v>#VALUE!</v>
      </c>
      <c r="M405" s="101" t="e">
        <f aca="false">INDEX(M$19:M$20,$G405)</f>
        <v>#VALUE!</v>
      </c>
      <c r="N405" s="102" t="e">
        <f aca="true">OFFSET(P405,-1,0)</f>
        <v>#VALUE!</v>
      </c>
      <c r="O405" s="102" t="e">
        <f aca="true">OFFSET(Q405,-1,0)</f>
        <v>#VALUE!</v>
      </c>
      <c r="P405" s="103" t="e">
        <f aca="false">H405*N405+I405*O405+L405</f>
        <v>#VALUE!</v>
      </c>
      <c r="Q405" s="103" t="e">
        <f aca="false">J405*N405+K405*O405+M405</f>
        <v>#VALUE!</v>
      </c>
    </row>
    <row r="406" customFormat="false" ht="13" hidden="false" customHeight="false" outlineLevel="0" collapsed="false">
      <c r="E406" s="0" t="n">
        <f aca="false">E405+1</f>
        <v>380</v>
      </c>
      <c r="F406" s="32" t="e">
        <f aca="false">([1]!SIM_rand,-F405)</f>
        <v>#VALUE!</v>
      </c>
      <c r="G406" s="32" t="e">
        <f aca="false">LOOKUP(F406,$D$20:$D$22,$B$20:$B$22)+1</f>
        <v>#VALUE!</v>
      </c>
      <c r="H406" s="101" t="e">
        <f aca="false">INDEX(H$19:H$20,$G406)</f>
        <v>#VALUE!</v>
      </c>
      <c r="I406" s="101" t="e">
        <f aca="false">INDEX(I$19:I$20,$G406)</f>
        <v>#VALUE!</v>
      </c>
      <c r="J406" s="101" t="e">
        <f aca="false">INDEX(J$19:J$20,$G406)</f>
        <v>#VALUE!</v>
      </c>
      <c r="K406" s="101" t="e">
        <f aca="false">INDEX(K$19:K$20,$G406)</f>
        <v>#VALUE!</v>
      </c>
      <c r="L406" s="101" t="e">
        <f aca="false">INDEX(L$19:L$20,$G406)</f>
        <v>#VALUE!</v>
      </c>
      <c r="M406" s="101" t="e">
        <f aca="false">INDEX(M$19:M$20,$G406)</f>
        <v>#VALUE!</v>
      </c>
      <c r="N406" s="102" t="e">
        <f aca="true">OFFSET(P406,-1,0)</f>
        <v>#VALUE!</v>
      </c>
      <c r="O406" s="102" t="e">
        <f aca="true">OFFSET(Q406,-1,0)</f>
        <v>#VALUE!</v>
      </c>
      <c r="P406" s="103" t="e">
        <f aca="false">H406*N406+I406*O406+L406</f>
        <v>#VALUE!</v>
      </c>
      <c r="Q406" s="103" t="e">
        <f aca="false">J406*N406+K406*O406+M406</f>
        <v>#VALUE!</v>
      </c>
    </row>
    <row r="407" customFormat="false" ht="13" hidden="false" customHeight="false" outlineLevel="0" collapsed="false">
      <c r="E407" s="0" t="n">
        <f aca="false">E406+1</f>
        <v>381</v>
      </c>
      <c r="F407" s="32" t="e">
        <f aca="false">([1]!SIM_rand,-F406)</f>
        <v>#VALUE!</v>
      </c>
      <c r="G407" s="32" t="e">
        <f aca="false">LOOKUP(F407,$D$20:$D$22,$B$20:$B$22)+1</f>
        <v>#VALUE!</v>
      </c>
      <c r="H407" s="101" t="e">
        <f aca="false">INDEX(H$19:H$20,$G407)</f>
        <v>#VALUE!</v>
      </c>
      <c r="I407" s="101" t="e">
        <f aca="false">INDEX(I$19:I$20,$G407)</f>
        <v>#VALUE!</v>
      </c>
      <c r="J407" s="101" t="e">
        <f aca="false">INDEX(J$19:J$20,$G407)</f>
        <v>#VALUE!</v>
      </c>
      <c r="K407" s="101" t="e">
        <f aca="false">INDEX(K$19:K$20,$G407)</f>
        <v>#VALUE!</v>
      </c>
      <c r="L407" s="101" t="e">
        <f aca="false">INDEX(L$19:L$20,$G407)</f>
        <v>#VALUE!</v>
      </c>
      <c r="M407" s="101" t="e">
        <f aca="false">INDEX(M$19:M$20,$G407)</f>
        <v>#VALUE!</v>
      </c>
      <c r="N407" s="102" t="e">
        <f aca="true">OFFSET(P407,-1,0)</f>
        <v>#VALUE!</v>
      </c>
      <c r="O407" s="102" t="e">
        <f aca="true">OFFSET(Q407,-1,0)</f>
        <v>#VALUE!</v>
      </c>
      <c r="P407" s="103" t="e">
        <f aca="false">H407*N407+I407*O407+L407</f>
        <v>#VALUE!</v>
      </c>
      <c r="Q407" s="103" t="e">
        <f aca="false">J407*N407+K407*O407+M407</f>
        <v>#VALUE!</v>
      </c>
    </row>
    <row r="408" customFormat="false" ht="13" hidden="false" customHeight="false" outlineLevel="0" collapsed="false">
      <c r="E408" s="0" t="n">
        <f aca="false">E407+1</f>
        <v>382</v>
      </c>
      <c r="F408" s="32" t="e">
        <f aca="false">([1]!SIM_rand,-F407)</f>
        <v>#VALUE!</v>
      </c>
      <c r="G408" s="32" t="e">
        <f aca="false">LOOKUP(F408,$D$20:$D$22,$B$20:$B$22)+1</f>
        <v>#VALUE!</v>
      </c>
      <c r="H408" s="101" t="e">
        <f aca="false">INDEX(H$19:H$20,$G408)</f>
        <v>#VALUE!</v>
      </c>
      <c r="I408" s="101" t="e">
        <f aca="false">INDEX(I$19:I$20,$G408)</f>
        <v>#VALUE!</v>
      </c>
      <c r="J408" s="101" t="e">
        <f aca="false">INDEX(J$19:J$20,$G408)</f>
        <v>#VALUE!</v>
      </c>
      <c r="K408" s="101" t="e">
        <f aca="false">INDEX(K$19:K$20,$G408)</f>
        <v>#VALUE!</v>
      </c>
      <c r="L408" s="101" t="e">
        <f aca="false">INDEX(L$19:L$20,$G408)</f>
        <v>#VALUE!</v>
      </c>
      <c r="M408" s="101" t="e">
        <f aca="false">INDEX(M$19:M$20,$G408)</f>
        <v>#VALUE!</v>
      </c>
      <c r="N408" s="102" t="e">
        <f aca="true">OFFSET(P408,-1,0)</f>
        <v>#VALUE!</v>
      </c>
      <c r="O408" s="102" t="e">
        <f aca="true">OFFSET(Q408,-1,0)</f>
        <v>#VALUE!</v>
      </c>
      <c r="P408" s="103" t="e">
        <f aca="false">H408*N408+I408*O408+L408</f>
        <v>#VALUE!</v>
      </c>
      <c r="Q408" s="103" t="e">
        <f aca="false">J408*N408+K408*O408+M408</f>
        <v>#VALUE!</v>
      </c>
    </row>
    <row r="409" customFormat="false" ht="13" hidden="false" customHeight="false" outlineLevel="0" collapsed="false">
      <c r="E409" s="0" t="n">
        <f aca="false">E408+1</f>
        <v>383</v>
      </c>
      <c r="F409" s="32" t="e">
        <f aca="false">([1]!SIM_rand,-F408)</f>
        <v>#VALUE!</v>
      </c>
      <c r="G409" s="32" t="e">
        <f aca="false">LOOKUP(F409,$D$20:$D$22,$B$20:$B$22)+1</f>
        <v>#VALUE!</v>
      </c>
      <c r="H409" s="101" t="e">
        <f aca="false">INDEX(H$19:H$20,$G409)</f>
        <v>#VALUE!</v>
      </c>
      <c r="I409" s="101" t="e">
        <f aca="false">INDEX(I$19:I$20,$G409)</f>
        <v>#VALUE!</v>
      </c>
      <c r="J409" s="101" t="e">
        <f aca="false">INDEX(J$19:J$20,$G409)</f>
        <v>#VALUE!</v>
      </c>
      <c r="K409" s="101" t="e">
        <f aca="false">INDEX(K$19:K$20,$G409)</f>
        <v>#VALUE!</v>
      </c>
      <c r="L409" s="101" t="e">
        <f aca="false">INDEX(L$19:L$20,$G409)</f>
        <v>#VALUE!</v>
      </c>
      <c r="M409" s="101" t="e">
        <f aca="false">INDEX(M$19:M$20,$G409)</f>
        <v>#VALUE!</v>
      </c>
      <c r="N409" s="102" t="e">
        <f aca="true">OFFSET(P409,-1,0)</f>
        <v>#VALUE!</v>
      </c>
      <c r="O409" s="102" t="e">
        <f aca="true">OFFSET(Q409,-1,0)</f>
        <v>#VALUE!</v>
      </c>
      <c r="P409" s="103" t="e">
        <f aca="false">H409*N409+I409*O409+L409</f>
        <v>#VALUE!</v>
      </c>
      <c r="Q409" s="103" t="e">
        <f aca="false">J409*N409+K409*O409+M409</f>
        <v>#VALUE!</v>
      </c>
    </row>
    <row r="410" customFormat="false" ht="13" hidden="false" customHeight="false" outlineLevel="0" collapsed="false">
      <c r="E410" s="0" t="n">
        <f aca="false">E409+1</f>
        <v>384</v>
      </c>
      <c r="F410" s="32" t="e">
        <f aca="false">([1]!SIM_rand,-F409)</f>
        <v>#VALUE!</v>
      </c>
      <c r="G410" s="32" t="e">
        <f aca="false">LOOKUP(F410,$D$20:$D$22,$B$20:$B$22)+1</f>
        <v>#VALUE!</v>
      </c>
      <c r="H410" s="101" t="e">
        <f aca="false">INDEX(H$19:H$20,$G410)</f>
        <v>#VALUE!</v>
      </c>
      <c r="I410" s="101" t="e">
        <f aca="false">INDEX(I$19:I$20,$G410)</f>
        <v>#VALUE!</v>
      </c>
      <c r="J410" s="101" t="e">
        <f aca="false">INDEX(J$19:J$20,$G410)</f>
        <v>#VALUE!</v>
      </c>
      <c r="K410" s="101" t="e">
        <f aca="false">INDEX(K$19:K$20,$G410)</f>
        <v>#VALUE!</v>
      </c>
      <c r="L410" s="101" t="e">
        <f aca="false">INDEX(L$19:L$20,$G410)</f>
        <v>#VALUE!</v>
      </c>
      <c r="M410" s="101" t="e">
        <f aca="false">INDEX(M$19:M$20,$G410)</f>
        <v>#VALUE!</v>
      </c>
      <c r="N410" s="102" t="e">
        <f aca="true">OFFSET(P410,-1,0)</f>
        <v>#VALUE!</v>
      </c>
      <c r="O410" s="102" t="e">
        <f aca="true">OFFSET(Q410,-1,0)</f>
        <v>#VALUE!</v>
      </c>
      <c r="P410" s="103" t="e">
        <f aca="false">H410*N410+I410*O410+L410</f>
        <v>#VALUE!</v>
      </c>
      <c r="Q410" s="103" t="e">
        <f aca="false">J410*N410+K410*O410+M410</f>
        <v>#VALUE!</v>
      </c>
    </row>
    <row r="411" customFormat="false" ht="13" hidden="false" customHeight="false" outlineLevel="0" collapsed="false">
      <c r="E411" s="0" t="n">
        <f aca="false">E410+1</f>
        <v>385</v>
      </c>
      <c r="F411" s="32" t="e">
        <f aca="false">([1]!SIM_rand,-F410)</f>
        <v>#VALUE!</v>
      </c>
      <c r="G411" s="32" t="e">
        <f aca="false">LOOKUP(F411,$D$20:$D$22,$B$20:$B$22)+1</f>
        <v>#VALUE!</v>
      </c>
      <c r="H411" s="101" t="e">
        <f aca="false">INDEX(H$19:H$20,$G411)</f>
        <v>#VALUE!</v>
      </c>
      <c r="I411" s="101" t="e">
        <f aca="false">INDEX(I$19:I$20,$G411)</f>
        <v>#VALUE!</v>
      </c>
      <c r="J411" s="101" t="e">
        <f aca="false">INDEX(J$19:J$20,$G411)</f>
        <v>#VALUE!</v>
      </c>
      <c r="K411" s="101" t="e">
        <f aca="false">INDEX(K$19:K$20,$G411)</f>
        <v>#VALUE!</v>
      </c>
      <c r="L411" s="101" t="e">
        <f aca="false">INDEX(L$19:L$20,$G411)</f>
        <v>#VALUE!</v>
      </c>
      <c r="M411" s="101" t="e">
        <f aca="false">INDEX(M$19:M$20,$G411)</f>
        <v>#VALUE!</v>
      </c>
      <c r="N411" s="102" t="e">
        <f aca="true">OFFSET(P411,-1,0)</f>
        <v>#VALUE!</v>
      </c>
      <c r="O411" s="102" t="e">
        <f aca="true">OFFSET(Q411,-1,0)</f>
        <v>#VALUE!</v>
      </c>
      <c r="P411" s="103" t="e">
        <f aca="false">H411*N411+I411*O411+L411</f>
        <v>#VALUE!</v>
      </c>
      <c r="Q411" s="103" t="e">
        <f aca="false">J411*N411+K411*O411+M411</f>
        <v>#VALUE!</v>
      </c>
    </row>
    <row r="412" customFormat="false" ht="13" hidden="false" customHeight="false" outlineLevel="0" collapsed="false">
      <c r="E412" s="0" t="n">
        <f aca="false">E411+1</f>
        <v>386</v>
      </c>
      <c r="F412" s="32" t="e">
        <f aca="false">([1]!SIM_rand,-F411)</f>
        <v>#VALUE!</v>
      </c>
      <c r="G412" s="32" t="e">
        <f aca="false">LOOKUP(F412,$D$20:$D$22,$B$20:$B$22)+1</f>
        <v>#VALUE!</v>
      </c>
      <c r="H412" s="101" t="e">
        <f aca="false">INDEX(H$19:H$20,$G412)</f>
        <v>#VALUE!</v>
      </c>
      <c r="I412" s="101" t="e">
        <f aca="false">INDEX(I$19:I$20,$G412)</f>
        <v>#VALUE!</v>
      </c>
      <c r="J412" s="101" t="e">
        <f aca="false">INDEX(J$19:J$20,$G412)</f>
        <v>#VALUE!</v>
      </c>
      <c r="K412" s="101" t="e">
        <f aca="false">INDEX(K$19:K$20,$G412)</f>
        <v>#VALUE!</v>
      </c>
      <c r="L412" s="101" t="e">
        <f aca="false">INDEX(L$19:L$20,$G412)</f>
        <v>#VALUE!</v>
      </c>
      <c r="M412" s="101" t="e">
        <f aca="false">INDEX(M$19:M$20,$G412)</f>
        <v>#VALUE!</v>
      </c>
      <c r="N412" s="102" t="e">
        <f aca="true">OFFSET(P412,-1,0)</f>
        <v>#VALUE!</v>
      </c>
      <c r="O412" s="102" t="e">
        <f aca="true">OFFSET(Q412,-1,0)</f>
        <v>#VALUE!</v>
      </c>
      <c r="P412" s="103" t="e">
        <f aca="false">H412*N412+I412*O412+L412</f>
        <v>#VALUE!</v>
      </c>
      <c r="Q412" s="103" t="e">
        <f aca="false">J412*N412+K412*O412+M412</f>
        <v>#VALUE!</v>
      </c>
    </row>
    <row r="413" customFormat="false" ht="13" hidden="false" customHeight="false" outlineLevel="0" collapsed="false">
      <c r="E413" s="0" t="n">
        <f aca="false">E412+1</f>
        <v>387</v>
      </c>
      <c r="F413" s="32" t="e">
        <f aca="false">([1]!SIM_rand,-F412)</f>
        <v>#VALUE!</v>
      </c>
      <c r="G413" s="32" t="e">
        <f aca="false">LOOKUP(F413,$D$20:$D$22,$B$20:$B$22)+1</f>
        <v>#VALUE!</v>
      </c>
      <c r="H413" s="101" t="e">
        <f aca="false">INDEX(H$19:H$20,$G413)</f>
        <v>#VALUE!</v>
      </c>
      <c r="I413" s="101" t="e">
        <f aca="false">INDEX(I$19:I$20,$G413)</f>
        <v>#VALUE!</v>
      </c>
      <c r="J413" s="101" t="e">
        <f aca="false">INDEX(J$19:J$20,$G413)</f>
        <v>#VALUE!</v>
      </c>
      <c r="K413" s="101" t="e">
        <f aca="false">INDEX(K$19:K$20,$G413)</f>
        <v>#VALUE!</v>
      </c>
      <c r="L413" s="101" t="e">
        <f aca="false">INDEX(L$19:L$20,$G413)</f>
        <v>#VALUE!</v>
      </c>
      <c r="M413" s="101" t="e">
        <f aca="false">INDEX(M$19:M$20,$G413)</f>
        <v>#VALUE!</v>
      </c>
      <c r="N413" s="102" t="e">
        <f aca="true">OFFSET(P413,-1,0)</f>
        <v>#VALUE!</v>
      </c>
      <c r="O413" s="102" t="e">
        <f aca="true">OFFSET(Q413,-1,0)</f>
        <v>#VALUE!</v>
      </c>
      <c r="P413" s="103" t="e">
        <f aca="false">H413*N413+I413*O413+L413</f>
        <v>#VALUE!</v>
      </c>
      <c r="Q413" s="103" t="e">
        <f aca="false">J413*N413+K413*O413+M413</f>
        <v>#VALUE!</v>
      </c>
    </row>
    <row r="414" customFormat="false" ht="13" hidden="false" customHeight="false" outlineLevel="0" collapsed="false">
      <c r="E414" s="0" t="n">
        <f aca="false">E413+1</f>
        <v>388</v>
      </c>
      <c r="F414" s="32" t="e">
        <f aca="false">([1]!SIM_rand,-F413)</f>
        <v>#VALUE!</v>
      </c>
      <c r="G414" s="32" t="e">
        <f aca="false">LOOKUP(F414,$D$20:$D$22,$B$20:$B$22)+1</f>
        <v>#VALUE!</v>
      </c>
      <c r="H414" s="101" t="e">
        <f aca="false">INDEX(H$19:H$20,$G414)</f>
        <v>#VALUE!</v>
      </c>
      <c r="I414" s="101" t="e">
        <f aca="false">INDEX(I$19:I$20,$G414)</f>
        <v>#VALUE!</v>
      </c>
      <c r="J414" s="101" t="e">
        <f aca="false">INDEX(J$19:J$20,$G414)</f>
        <v>#VALUE!</v>
      </c>
      <c r="K414" s="101" t="e">
        <f aca="false">INDEX(K$19:K$20,$G414)</f>
        <v>#VALUE!</v>
      </c>
      <c r="L414" s="101" t="e">
        <f aca="false">INDEX(L$19:L$20,$G414)</f>
        <v>#VALUE!</v>
      </c>
      <c r="M414" s="101" t="e">
        <f aca="false">INDEX(M$19:M$20,$G414)</f>
        <v>#VALUE!</v>
      </c>
      <c r="N414" s="102" t="e">
        <f aca="true">OFFSET(P414,-1,0)</f>
        <v>#VALUE!</v>
      </c>
      <c r="O414" s="102" t="e">
        <f aca="true">OFFSET(Q414,-1,0)</f>
        <v>#VALUE!</v>
      </c>
      <c r="P414" s="103" t="e">
        <f aca="false">H414*N414+I414*O414+L414</f>
        <v>#VALUE!</v>
      </c>
      <c r="Q414" s="103" t="e">
        <f aca="false">J414*N414+K414*O414+M414</f>
        <v>#VALUE!</v>
      </c>
    </row>
    <row r="415" customFormat="false" ht="13" hidden="false" customHeight="false" outlineLevel="0" collapsed="false">
      <c r="E415" s="0" t="n">
        <f aca="false">E414+1</f>
        <v>389</v>
      </c>
      <c r="F415" s="32" t="e">
        <f aca="false">([1]!SIM_rand,-F414)</f>
        <v>#VALUE!</v>
      </c>
      <c r="G415" s="32" t="e">
        <f aca="false">LOOKUP(F415,$D$20:$D$22,$B$20:$B$22)+1</f>
        <v>#VALUE!</v>
      </c>
      <c r="H415" s="101" t="e">
        <f aca="false">INDEX(H$19:H$20,$G415)</f>
        <v>#VALUE!</v>
      </c>
      <c r="I415" s="101" t="e">
        <f aca="false">INDEX(I$19:I$20,$G415)</f>
        <v>#VALUE!</v>
      </c>
      <c r="J415" s="101" t="e">
        <f aca="false">INDEX(J$19:J$20,$G415)</f>
        <v>#VALUE!</v>
      </c>
      <c r="K415" s="101" t="e">
        <f aca="false">INDEX(K$19:K$20,$G415)</f>
        <v>#VALUE!</v>
      </c>
      <c r="L415" s="101" t="e">
        <f aca="false">INDEX(L$19:L$20,$G415)</f>
        <v>#VALUE!</v>
      </c>
      <c r="M415" s="101" t="e">
        <f aca="false">INDEX(M$19:M$20,$G415)</f>
        <v>#VALUE!</v>
      </c>
      <c r="N415" s="102" t="e">
        <f aca="true">OFFSET(P415,-1,0)</f>
        <v>#VALUE!</v>
      </c>
      <c r="O415" s="102" t="e">
        <f aca="true">OFFSET(Q415,-1,0)</f>
        <v>#VALUE!</v>
      </c>
      <c r="P415" s="103" t="e">
        <f aca="false">H415*N415+I415*O415+L415</f>
        <v>#VALUE!</v>
      </c>
      <c r="Q415" s="103" t="e">
        <f aca="false">J415*N415+K415*O415+M415</f>
        <v>#VALUE!</v>
      </c>
    </row>
    <row r="416" customFormat="false" ht="13" hidden="false" customHeight="false" outlineLevel="0" collapsed="false">
      <c r="E416" s="0" t="n">
        <f aca="false">E415+1</f>
        <v>390</v>
      </c>
      <c r="F416" s="32" t="e">
        <f aca="false">([1]!SIM_rand,-F415)</f>
        <v>#VALUE!</v>
      </c>
      <c r="G416" s="32" t="e">
        <f aca="false">LOOKUP(F416,$D$20:$D$22,$B$20:$B$22)+1</f>
        <v>#VALUE!</v>
      </c>
      <c r="H416" s="101" t="e">
        <f aca="false">INDEX(H$19:H$20,$G416)</f>
        <v>#VALUE!</v>
      </c>
      <c r="I416" s="101" t="e">
        <f aca="false">INDEX(I$19:I$20,$G416)</f>
        <v>#VALUE!</v>
      </c>
      <c r="J416" s="101" t="e">
        <f aca="false">INDEX(J$19:J$20,$G416)</f>
        <v>#VALUE!</v>
      </c>
      <c r="K416" s="101" t="e">
        <f aca="false">INDEX(K$19:K$20,$G416)</f>
        <v>#VALUE!</v>
      </c>
      <c r="L416" s="101" t="e">
        <f aca="false">INDEX(L$19:L$20,$G416)</f>
        <v>#VALUE!</v>
      </c>
      <c r="M416" s="101" t="e">
        <f aca="false">INDEX(M$19:M$20,$G416)</f>
        <v>#VALUE!</v>
      </c>
      <c r="N416" s="102" t="e">
        <f aca="true">OFFSET(P416,-1,0)</f>
        <v>#VALUE!</v>
      </c>
      <c r="O416" s="102" t="e">
        <f aca="true">OFFSET(Q416,-1,0)</f>
        <v>#VALUE!</v>
      </c>
      <c r="P416" s="103" t="e">
        <f aca="false">H416*N416+I416*O416+L416</f>
        <v>#VALUE!</v>
      </c>
      <c r="Q416" s="103" t="e">
        <f aca="false">J416*N416+K416*O416+M416</f>
        <v>#VALUE!</v>
      </c>
    </row>
    <row r="417" customFormat="false" ht="13" hidden="false" customHeight="false" outlineLevel="0" collapsed="false">
      <c r="E417" s="0" t="n">
        <f aca="false">E416+1</f>
        <v>391</v>
      </c>
      <c r="F417" s="32" t="e">
        <f aca="false">([1]!SIM_rand,-F416)</f>
        <v>#VALUE!</v>
      </c>
      <c r="G417" s="32" t="e">
        <f aca="false">LOOKUP(F417,$D$20:$D$22,$B$20:$B$22)+1</f>
        <v>#VALUE!</v>
      </c>
      <c r="H417" s="101" t="e">
        <f aca="false">INDEX(H$19:H$20,$G417)</f>
        <v>#VALUE!</v>
      </c>
      <c r="I417" s="101" t="e">
        <f aca="false">INDEX(I$19:I$20,$G417)</f>
        <v>#VALUE!</v>
      </c>
      <c r="J417" s="101" t="e">
        <f aca="false">INDEX(J$19:J$20,$G417)</f>
        <v>#VALUE!</v>
      </c>
      <c r="K417" s="101" t="e">
        <f aca="false">INDEX(K$19:K$20,$G417)</f>
        <v>#VALUE!</v>
      </c>
      <c r="L417" s="101" t="e">
        <f aca="false">INDEX(L$19:L$20,$G417)</f>
        <v>#VALUE!</v>
      </c>
      <c r="M417" s="101" t="e">
        <f aca="false">INDEX(M$19:M$20,$G417)</f>
        <v>#VALUE!</v>
      </c>
      <c r="N417" s="102" t="e">
        <f aca="true">OFFSET(P417,-1,0)</f>
        <v>#VALUE!</v>
      </c>
      <c r="O417" s="102" t="e">
        <f aca="true">OFFSET(Q417,-1,0)</f>
        <v>#VALUE!</v>
      </c>
      <c r="P417" s="103" t="e">
        <f aca="false">H417*N417+I417*O417+L417</f>
        <v>#VALUE!</v>
      </c>
      <c r="Q417" s="103" t="e">
        <f aca="false">J417*N417+K417*O417+M417</f>
        <v>#VALUE!</v>
      </c>
    </row>
    <row r="418" customFormat="false" ht="13" hidden="false" customHeight="false" outlineLevel="0" collapsed="false">
      <c r="E418" s="0" t="n">
        <f aca="false">E417+1</f>
        <v>392</v>
      </c>
      <c r="F418" s="32" t="e">
        <f aca="false">([1]!SIM_rand,-F417)</f>
        <v>#VALUE!</v>
      </c>
      <c r="G418" s="32" t="e">
        <f aca="false">LOOKUP(F418,$D$20:$D$22,$B$20:$B$22)+1</f>
        <v>#VALUE!</v>
      </c>
      <c r="H418" s="101" t="e">
        <f aca="false">INDEX(H$19:H$20,$G418)</f>
        <v>#VALUE!</v>
      </c>
      <c r="I418" s="101" t="e">
        <f aca="false">INDEX(I$19:I$20,$G418)</f>
        <v>#VALUE!</v>
      </c>
      <c r="J418" s="101" t="e">
        <f aca="false">INDEX(J$19:J$20,$G418)</f>
        <v>#VALUE!</v>
      </c>
      <c r="K418" s="101" t="e">
        <f aca="false">INDEX(K$19:K$20,$G418)</f>
        <v>#VALUE!</v>
      </c>
      <c r="L418" s="101" t="e">
        <f aca="false">INDEX(L$19:L$20,$G418)</f>
        <v>#VALUE!</v>
      </c>
      <c r="M418" s="101" t="e">
        <f aca="false">INDEX(M$19:M$20,$G418)</f>
        <v>#VALUE!</v>
      </c>
      <c r="N418" s="102" t="e">
        <f aca="true">OFFSET(P418,-1,0)</f>
        <v>#VALUE!</v>
      </c>
      <c r="O418" s="102" t="e">
        <f aca="true">OFFSET(Q418,-1,0)</f>
        <v>#VALUE!</v>
      </c>
      <c r="P418" s="103" t="e">
        <f aca="false">H418*N418+I418*O418+L418</f>
        <v>#VALUE!</v>
      </c>
      <c r="Q418" s="103" t="e">
        <f aca="false">J418*N418+K418*O418+M418</f>
        <v>#VALUE!</v>
      </c>
    </row>
    <row r="419" customFormat="false" ht="13" hidden="false" customHeight="false" outlineLevel="0" collapsed="false">
      <c r="E419" s="0" t="n">
        <f aca="false">E418+1</f>
        <v>393</v>
      </c>
      <c r="F419" s="32" t="e">
        <f aca="false">([1]!SIM_rand,-F418)</f>
        <v>#VALUE!</v>
      </c>
      <c r="G419" s="32" t="e">
        <f aca="false">LOOKUP(F419,$D$20:$D$22,$B$20:$B$22)+1</f>
        <v>#VALUE!</v>
      </c>
      <c r="H419" s="101" t="e">
        <f aca="false">INDEX(H$19:H$20,$G419)</f>
        <v>#VALUE!</v>
      </c>
      <c r="I419" s="101" t="e">
        <f aca="false">INDEX(I$19:I$20,$G419)</f>
        <v>#VALUE!</v>
      </c>
      <c r="J419" s="101" t="e">
        <f aca="false">INDEX(J$19:J$20,$G419)</f>
        <v>#VALUE!</v>
      </c>
      <c r="K419" s="101" t="e">
        <f aca="false">INDEX(K$19:K$20,$G419)</f>
        <v>#VALUE!</v>
      </c>
      <c r="L419" s="101" t="e">
        <f aca="false">INDEX(L$19:L$20,$G419)</f>
        <v>#VALUE!</v>
      </c>
      <c r="M419" s="101" t="e">
        <f aca="false">INDEX(M$19:M$20,$G419)</f>
        <v>#VALUE!</v>
      </c>
      <c r="N419" s="102" t="e">
        <f aca="true">OFFSET(P419,-1,0)</f>
        <v>#VALUE!</v>
      </c>
      <c r="O419" s="102" t="e">
        <f aca="true">OFFSET(Q419,-1,0)</f>
        <v>#VALUE!</v>
      </c>
      <c r="P419" s="103" t="e">
        <f aca="false">H419*N419+I419*O419+L419</f>
        <v>#VALUE!</v>
      </c>
      <c r="Q419" s="103" t="e">
        <f aca="false">J419*N419+K419*O419+M419</f>
        <v>#VALUE!</v>
      </c>
    </row>
    <row r="420" customFormat="false" ht="13" hidden="false" customHeight="false" outlineLevel="0" collapsed="false">
      <c r="E420" s="0" t="n">
        <f aca="false">E419+1</f>
        <v>394</v>
      </c>
      <c r="F420" s="32" t="e">
        <f aca="false">([1]!SIM_rand,-F419)</f>
        <v>#VALUE!</v>
      </c>
      <c r="G420" s="32" t="e">
        <f aca="false">LOOKUP(F420,$D$20:$D$22,$B$20:$B$22)+1</f>
        <v>#VALUE!</v>
      </c>
      <c r="H420" s="101" t="e">
        <f aca="false">INDEX(H$19:H$20,$G420)</f>
        <v>#VALUE!</v>
      </c>
      <c r="I420" s="101" t="e">
        <f aca="false">INDEX(I$19:I$20,$G420)</f>
        <v>#VALUE!</v>
      </c>
      <c r="J420" s="101" t="e">
        <f aca="false">INDEX(J$19:J$20,$G420)</f>
        <v>#VALUE!</v>
      </c>
      <c r="K420" s="101" t="e">
        <f aca="false">INDEX(K$19:K$20,$G420)</f>
        <v>#VALUE!</v>
      </c>
      <c r="L420" s="101" t="e">
        <f aca="false">INDEX(L$19:L$20,$G420)</f>
        <v>#VALUE!</v>
      </c>
      <c r="M420" s="101" t="e">
        <f aca="false">INDEX(M$19:M$20,$G420)</f>
        <v>#VALUE!</v>
      </c>
      <c r="N420" s="102" t="e">
        <f aca="true">OFFSET(P420,-1,0)</f>
        <v>#VALUE!</v>
      </c>
      <c r="O420" s="102" t="e">
        <f aca="true">OFFSET(Q420,-1,0)</f>
        <v>#VALUE!</v>
      </c>
      <c r="P420" s="103" t="e">
        <f aca="false">H420*N420+I420*O420+L420</f>
        <v>#VALUE!</v>
      </c>
      <c r="Q420" s="103" t="e">
        <f aca="false">J420*N420+K420*O420+M420</f>
        <v>#VALUE!</v>
      </c>
    </row>
    <row r="421" customFormat="false" ht="13" hidden="false" customHeight="false" outlineLevel="0" collapsed="false">
      <c r="E421" s="0" t="n">
        <f aca="false">E420+1</f>
        <v>395</v>
      </c>
      <c r="F421" s="32" t="e">
        <f aca="false">([1]!SIM_rand,-F420)</f>
        <v>#VALUE!</v>
      </c>
      <c r="G421" s="32" t="e">
        <f aca="false">LOOKUP(F421,$D$20:$D$22,$B$20:$B$22)+1</f>
        <v>#VALUE!</v>
      </c>
      <c r="H421" s="101" t="e">
        <f aca="false">INDEX(H$19:H$20,$G421)</f>
        <v>#VALUE!</v>
      </c>
      <c r="I421" s="101" t="e">
        <f aca="false">INDEX(I$19:I$20,$G421)</f>
        <v>#VALUE!</v>
      </c>
      <c r="J421" s="101" t="e">
        <f aca="false">INDEX(J$19:J$20,$G421)</f>
        <v>#VALUE!</v>
      </c>
      <c r="K421" s="101" t="e">
        <f aca="false">INDEX(K$19:K$20,$G421)</f>
        <v>#VALUE!</v>
      </c>
      <c r="L421" s="101" t="e">
        <f aca="false">INDEX(L$19:L$20,$G421)</f>
        <v>#VALUE!</v>
      </c>
      <c r="M421" s="101" t="e">
        <f aca="false">INDEX(M$19:M$20,$G421)</f>
        <v>#VALUE!</v>
      </c>
      <c r="N421" s="102" t="e">
        <f aca="true">OFFSET(P421,-1,0)</f>
        <v>#VALUE!</v>
      </c>
      <c r="O421" s="102" t="e">
        <f aca="true">OFFSET(Q421,-1,0)</f>
        <v>#VALUE!</v>
      </c>
      <c r="P421" s="103" t="e">
        <f aca="false">H421*N421+I421*O421+L421</f>
        <v>#VALUE!</v>
      </c>
      <c r="Q421" s="103" t="e">
        <f aca="false">J421*N421+K421*O421+M421</f>
        <v>#VALUE!</v>
      </c>
    </row>
    <row r="422" customFormat="false" ht="13" hidden="false" customHeight="false" outlineLevel="0" collapsed="false">
      <c r="E422" s="0" t="n">
        <f aca="false">E421+1</f>
        <v>396</v>
      </c>
      <c r="F422" s="32" t="e">
        <f aca="false">([1]!SIM_rand,-F421)</f>
        <v>#VALUE!</v>
      </c>
      <c r="G422" s="32" t="e">
        <f aca="false">LOOKUP(F422,$D$20:$D$22,$B$20:$B$22)+1</f>
        <v>#VALUE!</v>
      </c>
      <c r="H422" s="101" t="e">
        <f aca="false">INDEX(H$19:H$20,$G422)</f>
        <v>#VALUE!</v>
      </c>
      <c r="I422" s="101" t="e">
        <f aca="false">INDEX(I$19:I$20,$G422)</f>
        <v>#VALUE!</v>
      </c>
      <c r="J422" s="101" t="e">
        <f aca="false">INDEX(J$19:J$20,$G422)</f>
        <v>#VALUE!</v>
      </c>
      <c r="K422" s="101" t="e">
        <f aca="false">INDEX(K$19:K$20,$G422)</f>
        <v>#VALUE!</v>
      </c>
      <c r="L422" s="101" t="e">
        <f aca="false">INDEX(L$19:L$20,$G422)</f>
        <v>#VALUE!</v>
      </c>
      <c r="M422" s="101" t="e">
        <f aca="false">INDEX(M$19:M$20,$G422)</f>
        <v>#VALUE!</v>
      </c>
      <c r="N422" s="102" t="e">
        <f aca="true">OFFSET(P422,-1,0)</f>
        <v>#VALUE!</v>
      </c>
      <c r="O422" s="102" t="e">
        <f aca="true">OFFSET(Q422,-1,0)</f>
        <v>#VALUE!</v>
      </c>
      <c r="P422" s="103" t="e">
        <f aca="false">H422*N422+I422*O422+L422</f>
        <v>#VALUE!</v>
      </c>
      <c r="Q422" s="103" t="e">
        <f aca="false">J422*N422+K422*O422+M422</f>
        <v>#VALUE!</v>
      </c>
    </row>
    <row r="423" customFormat="false" ht="13" hidden="false" customHeight="false" outlineLevel="0" collapsed="false">
      <c r="E423" s="0" t="n">
        <f aca="false">E422+1</f>
        <v>397</v>
      </c>
      <c r="F423" s="32" t="e">
        <f aca="false">([1]!SIM_rand,-F422)</f>
        <v>#VALUE!</v>
      </c>
      <c r="G423" s="32" t="e">
        <f aca="false">LOOKUP(F423,$D$20:$D$22,$B$20:$B$22)+1</f>
        <v>#VALUE!</v>
      </c>
      <c r="H423" s="101" t="e">
        <f aca="false">INDEX(H$19:H$20,$G423)</f>
        <v>#VALUE!</v>
      </c>
      <c r="I423" s="101" t="e">
        <f aca="false">INDEX(I$19:I$20,$G423)</f>
        <v>#VALUE!</v>
      </c>
      <c r="J423" s="101" t="e">
        <f aca="false">INDEX(J$19:J$20,$G423)</f>
        <v>#VALUE!</v>
      </c>
      <c r="K423" s="101" t="e">
        <f aca="false">INDEX(K$19:K$20,$G423)</f>
        <v>#VALUE!</v>
      </c>
      <c r="L423" s="101" t="e">
        <f aca="false">INDEX(L$19:L$20,$G423)</f>
        <v>#VALUE!</v>
      </c>
      <c r="M423" s="101" t="e">
        <f aca="false">INDEX(M$19:M$20,$G423)</f>
        <v>#VALUE!</v>
      </c>
      <c r="N423" s="102" t="e">
        <f aca="true">OFFSET(P423,-1,0)</f>
        <v>#VALUE!</v>
      </c>
      <c r="O423" s="102" t="e">
        <f aca="true">OFFSET(Q423,-1,0)</f>
        <v>#VALUE!</v>
      </c>
      <c r="P423" s="103" t="e">
        <f aca="false">H423*N423+I423*O423+L423</f>
        <v>#VALUE!</v>
      </c>
      <c r="Q423" s="103" t="e">
        <f aca="false">J423*N423+K423*O423+M423</f>
        <v>#VALUE!</v>
      </c>
    </row>
    <row r="424" customFormat="false" ht="13" hidden="false" customHeight="false" outlineLevel="0" collapsed="false">
      <c r="E424" s="0" t="n">
        <f aca="false">E423+1</f>
        <v>398</v>
      </c>
      <c r="F424" s="32" t="e">
        <f aca="false">([1]!SIM_rand,-F423)</f>
        <v>#VALUE!</v>
      </c>
      <c r="G424" s="32" t="e">
        <f aca="false">LOOKUP(F424,$D$20:$D$22,$B$20:$B$22)+1</f>
        <v>#VALUE!</v>
      </c>
      <c r="H424" s="101" t="e">
        <f aca="false">INDEX(H$19:H$20,$G424)</f>
        <v>#VALUE!</v>
      </c>
      <c r="I424" s="101" t="e">
        <f aca="false">INDEX(I$19:I$20,$G424)</f>
        <v>#VALUE!</v>
      </c>
      <c r="J424" s="101" t="e">
        <f aca="false">INDEX(J$19:J$20,$G424)</f>
        <v>#VALUE!</v>
      </c>
      <c r="K424" s="101" t="e">
        <f aca="false">INDEX(K$19:K$20,$G424)</f>
        <v>#VALUE!</v>
      </c>
      <c r="L424" s="101" t="e">
        <f aca="false">INDEX(L$19:L$20,$G424)</f>
        <v>#VALUE!</v>
      </c>
      <c r="M424" s="101" t="e">
        <f aca="false">INDEX(M$19:M$20,$G424)</f>
        <v>#VALUE!</v>
      </c>
      <c r="N424" s="102" t="e">
        <f aca="true">OFFSET(P424,-1,0)</f>
        <v>#VALUE!</v>
      </c>
      <c r="O424" s="102" t="e">
        <f aca="true">OFFSET(Q424,-1,0)</f>
        <v>#VALUE!</v>
      </c>
      <c r="P424" s="103" t="e">
        <f aca="false">H424*N424+I424*O424+L424</f>
        <v>#VALUE!</v>
      </c>
      <c r="Q424" s="103" t="e">
        <f aca="false">J424*N424+K424*O424+M424</f>
        <v>#VALUE!</v>
      </c>
    </row>
    <row r="425" customFormat="false" ht="13" hidden="false" customHeight="false" outlineLevel="0" collapsed="false">
      <c r="E425" s="0" t="n">
        <f aca="false">E424+1</f>
        <v>399</v>
      </c>
      <c r="F425" s="32" t="e">
        <f aca="false">([1]!SIM_rand,-F424)</f>
        <v>#VALUE!</v>
      </c>
      <c r="G425" s="32" t="e">
        <f aca="false">LOOKUP(F425,$D$20:$D$22,$B$20:$B$22)+1</f>
        <v>#VALUE!</v>
      </c>
      <c r="H425" s="101" t="e">
        <f aca="false">INDEX(H$19:H$20,$G425)</f>
        <v>#VALUE!</v>
      </c>
      <c r="I425" s="101" t="e">
        <f aca="false">INDEX(I$19:I$20,$G425)</f>
        <v>#VALUE!</v>
      </c>
      <c r="J425" s="101" t="e">
        <f aca="false">INDEX(J$19:J$20,$G425)</f>
        <v>#VALUE!</v>
      </c>
      <c r="K425" s="101" t="e">
        <f aca="false">INDEX(K$19:K$20,$G425)</f>
        <v>#VALUE!</v>
      </c>
      <c r="L425" s="101" t="e">
        <f aca="false">INDEX(L$19:L$20,$G425)</f>
        <v>#VALUE!</v>
      </c>
      <c r="M425" s="101" t="e">
        <f aca="false">INDEX(M$19:M$20,$G425)</f>
        <v>#VALUE!</v>
      </c>
      <c r="N425" s="102" t="e">
        <f aca="true">OFFSET(P425,-1,0)</f>
        <v>#VALUE!</v>
      </c>
      <c r="O425" s="102" t="e">
        <f aca="true">OFFSET(Q425,-1,0)</f>
        <v>#VALUE!</v>
      </c>
      <c r="P425" s="103" t="e">
        <f aca="false">H425*N425+I425*O425+L425</f>
        <v>#VALUE!</v>
      </c>
      <c r="Q425" s="103" t="e">
        <f aca="false">J425*N425+K425*O425+M425</f>
        <v>#VALUE!</v>
      </c>
    </row>
    <row r="426" customFormat="false" ht="13" hidden="false" customHeight="false" outlineLevel="0" collapsed="false">
      <c r="E426" s="0" t="n">
        <f aca="false">E425+1</f>
        <v>400</v>
      </c>
      <c r="F426" s="32" t="e">
        <f aca="false">([1]!SIM_rand,-F425)</f>
        <v>#VALUE!</v>
      </c>
      <c r="G426" s="32" t="e">
        <f aca="false">LOOKUP(F426,$D$20:$D$22,$B$20:$B$22)+1</f>
        <v>#VALUE!</v>
      </c>
      <c r="H426" s="101" t="e">
        <f aca="false">INDEX(H$19:H$20,$G426)</f>
        <v>#VALUE!</v>
      </c>
      <c r="I426" s="101" t="e">
        <f aca="false">INDEX(I$19:I$20,$G426)</f>
        <v>#VALUE!</v>
      </c>
      <c r="J426" s="101" t="e">
        <f aca="false">INDEX(J$19:J$20,$G426)</f>
        <v>#VALUE!</v>
      </c>
      <c r="K426" s="101" t="e">
        <f aca="false">INDEX(K$19:K$20,$G426)</f>
        <v>#VALUE!</v>
      </c>
      <c r="L426" s="101" t="e">
        <f aca="false">INDEX(L$19:L$20,$G426)</f>
        <v>#VALUE!</v>
      </c>
      <c r="M426" s="101" t="e">
        <f aca="false">INDEX(M$19:M$20,$G426)</f>
        <v>#VALUE!</v>
      </c>
      <c r="N426" s="102" t="e">
        <f aca="true">OFFSET(P426,-1,0)</f>
        <v>#VALUE!</v>
      </c>
      <c r="O426" s="102" t="e">
        <f aca="true">OFFSET(Q426,-1,0)</f>
        <v>#VALUE!</v>
      </c>
      <c r="P426" s="103" t="e">
        <f aca="false">H426*N426+I426*O426+L426</f>
        <v>#VALUE!</v>
      </c>
      <c r="Q426" s="103" t="e">
        <f aca="false">J426*N426+K426*O426+M426</f>
        <v>#VALUE!</v>
      </c>
    </row>
    <row r="427" customFormat="false" ht="13" hidden="false" customHeight="false" outlineLevel="0" collapsed="false">
      <c r="E427" s="0" t="n">
        <f aca="false">E426+1</f>
        <v>401</v>
      </c>
      <c r="F427" s="32" t="e">
        <f aca="false">([1]!SIM_rand,-F426)</f>
        <v>#VALUE!</v>
      </c>
      <c r="G427" s="32" t="e">
        <f aca="false">LOOKUP(F427,$D$20:$D$22,$B$20:$B$22)+1</f>
        <v>#VALUE!</v>
      </c>
      <c r="H427" s="101" t="e">
        <f aca="false">INDEX(H$19:H$20,$G427)</f>
        <v>#VALUE!</v>
      </c>
      <c r="I427" s="101" t="e">
        <f aca="false">INDEX(I$19:I$20,$G427)</f>
        <v>#VALUE!</v>
      </c>
      <c r="J427" s="101" t="e">
        <f aca="false">INDEX(J$19:J$20,$G427)</f>
        <v>#VALUE!</v>
      </c>
      <c r="K427" s="101" t="e">
        <f aca="false">INDEX(K$19:K$20,$G427)</f>
        <v>#VALUE!</v>
      </c>
      <c r="L427" s="101" t="e">
        <f aca="false">INDEX(L$19:L$20,$G427)</f>
        <v>#VALUE!</v>
      </c>
      <c r="M427" s="101" t="e">
        <f aca="false">INDEX(M$19:M$20,$G427)</f>
        <v>#VALUE!</v>
      </c>
      <c r="N427" s="102" t="e">
        <f aca="true">OFFSET(P427,-1,0)</f>
        <v>#VALUE!</v>
      </c>
      <c r="O427" s="102" t="e">
        <f aca="true">OFFSET(Q427,-1,0)</f>
        <v>#VALUE!</v>
      </c>
      <c r="P427" s="103" t="e">
        <f aca="false">H427*N427+I427*O427+L427</f>
        <v>#VALUE!</v>
      </c>
      <c r="Q427" s="103" t="e">
        <f aca="false">J427*N427+K427*O427+M427</f>
        <v>#VALUE!</v>
      </c>
    </row>
    <row r="428" customFormat="false" ht="13" hidden="false" customHeight="false" outlineLevel="0" collapsed="false">
      <c r="E428" s="0" t="n">
        <f aca="false">E427+1</f>
        <v>402</v>
      </c>
      <c r="F428" s="32" t="e">
        <f aca="false">([1]!SIM_rand,-F427)</f>
        <v>#VALUE!</v>
      </c>
      <c r="G428" s="32" t="e">
        <f aca="false">LOOKUP(F428,$D$20:$D$22,$B$20:$B$22)+1</f>
        <v>#VALUE!</v>
      </c>
      <c r="H428" s="101" t="e">
        <f aca="false">INDEX(H$19:H$20,$G428)</f>
        <v>#VALUE!</v>
      </c>
      <c r="I428" s="101" t="e">
        <f aca="false">INDEX(I$19:I$20,$G428)</f>
        <v>#VALUE!</v>
      </c>
      <c r="J428" s="101" t="e">
        <f aca="false">INDEX(J$19:J$20,$G428)</f>
        <v>#VALUE!</v>
      </c>
      <c r="K428" s="101" t="e">
        <f aca="false">INDEX(K$19:K$20,$G428)</f>
        <v>#VALUE!</v>
      </c>
      <c r="L428" s="101" t="e">
        <f aca="false">INDEX(L$19:L$20,$G428)</f>
        <v>#VALUE!</v>
      </c>
      <c r="M428" s="101" t="e">
        <f aca="false">INDEX(M$19:M$20,$G428)</f>
        <v>#VALUE!</v>
      </c>
      <c r="N428" s="102" t="e">
        <f aca="true">OFFSET(P428,-1,0)</f>
        <v>#VALUE!</v>
      </c>
      <c r="O428" s="102" t="e">
        <f aca="true">OFFSET(Q428,-1,0)</f>
        <v>#VALUE!</v>
      </c>
      <c r="P428" s="103" t="e">
        <f aca="false">H428*N428+I428*O428+L428</f>
        <v>#VALUE!</v>
      </c>
      <c r="Q428" s="103" t="e">
        <f aca="false">J428*N428+K428*O428+M428</f>
        <v>#VALUE!</v>
      </c>
    </row>
    <row r="429" customFormat="false" ht="13" hidden="false" customHeight="false" outlineLevel="0" collapsed="false">
      <c r="E429" s="0" t="n">
        <f aca="false">E428+1</f>
        <v>403</v>
      </c>
      <c r="F429" s="32" t="e">
        <f aca="false">([1]!SIM_rand,-F428)</f>
        <v>#VALUE!</v>
      </c>
      <c r="G429" s="32" t="e">
        <f aca="false">LOOKUP(F429,$D$20:$D$22,$B$20:$B$22)+1</f>
        <v>#VALUE!</v>
      </c>
      <c r="H429" s="101" t="e">
        <f aca="false">INDEX(H$19:H$20,$G429)</f>
        <v>#VALUE!</v>
      </c>
      <c r="I429" s="101" t="e">
        <f aca="false">INDEX(I$19:I$20,$G429)</f>
        <v>#VALUE!</v>
      </c>
      <c r="J429" s="101" t="e">
        <f aca="false">INDEX(J$19:J$20,$G429)</f>
        <v>#VALUE!</v>
      </c>
      <c r="K429" s="101" t="e">
        <f aca="false">INDEX(K$19:K$20,$G429)</f>
        <v>#VALUE!</v>
      </c>
      <c r="L429" s="101" t="e">
        <f aca="false">INDEX(L$19:L$20,$G429)</f>
        <v>#VALUE!</v>
      </c>
      <c r="M429" s="101" t="e">
        <f aca="false">INDEX(M$19:M$20,$G429)</f>
        <v>#VALUE!</v>
      </c>
      <c r="N429" s="102" t="e">
        <f aca="true">OFFSET(P429,-1,0)</f>
        <v>#VALUE!</v>
      </c>
      <c r="O429" s="102" t="e">
        <f aca="true">OFFSET(Q429,-1,0)</f>
        <v>#VALUE!</v>
      </c>
      <c r="P429" s="103" t="e">
        <f aca="false">H429*N429+I429*O429+L429</f>
        <v>#VALUE!</v>
      </c>
      <c r="Q429" s="103" t="e">
        <f aca="false">J429*N429+K429*O429+M429</f>
        <v>#VALUE!</v>
      </c>
    </row>
    <row r="430" customFormat="false" ht="13" hidden="false" customHeight="false" outlineLevel="0" collapsed="false">
      <c r="E430" s="0" t="n">
        <f aca="false">E429+1</f>
        <v>404</v>
      </c>
      <c r="F430" s="32" t="e">
        <f aca="false">([1]!SIM_rand,-F429)</f>
        <v>#VALUE!</v>
      </c>
      <c r="G430" s="32" t="e">
        <f aca="false">LOOKUP(F430,$D$20:$D$22,$B$20:$B$22)+1</f>
        <v>#VALUE!</v>
      </c>
      <c r="H430" s="101" t="e">
        <f aca="false">INDEX(H$19:H$20,$G430)</f>
        <v>#VALUE!</v>
      </c>
      <c r="I430" s="101" t="e">
        <f aca="false">INDEX(I$19:I$20,$G430)</f>
        <v>#VALUE!</v>
      </c>
      <c r="J430" s="101" t="e">
        <f aca="false">INDEX(J$19:J$20,$G430)</f>
        <v>#VALUE!</v>
      </c>
      <c r="K430" s="101" t="e">
        <f aca="false">INDEX(K$19:K$20,$G430)</f>
        <v>#VALUE!</v>
      </c>
      <c r="L430" s="101" t="e">
        <f aca="false">INDEX(L$19:L$20,$G430)</f>
        <v>#VALUE!</v>
      </c>
      <c r="M430" s="101" t="e">
        <f aca="false">INDEX(M$19:M$20,$G430)</f>
        <v>#VALUE!</v>
      </c>
      <c r="N430" s="102" t="e">
        <f aca="true">OFFSET(P430,-1,0)</f>
        <v>#VALUE!</v>
      </c>
      <c r="O430" s="102" t="e">
        <f aca="true">OFFSET(Q430,-1,0)</f>
        <v>#VALUE!</v>
      </c>
      <c r="P430" s="103" t="e">
        <f aca="false">H430*N430+I430*O430+L430</f>
        <v>#VALUE!</v>
      </c>
      <c r="Q430" s="103" t="e">
        <f aca="false">J430*N430+K430*O430+M430</f>
        <v>#VALUE!</v>
      </c>
    </row>
    <row r="431" customFormat="false" ht="13" hidden="false" customHeight="false" outlineLevel="0" collapsed="false">
      <c r="E431" s="0" t="n">
        <f aca="false">E430+1</f>
        <v>405</v>
      </c>
      <c r="F431" s="32" t="e">
        <f aca="false">([1]!SIM_rand,-F430)</f>
        <v>#VALUE!</v>
      </c>
      <c r="G431" s="32" t="e">
        <f aca="false">LOOKUP(F431,$D$20:$D$22,$B$20:$B$22)+1</f>
        <v>#VALUE!</v>
      </c>
      <c r="H431" s="101" t="e">
        <f aca="false">INDEX(H$19:H$20,$G431)</f>
        <v>#VALUE!</v>
      </c>
      <c r="I431" s="101" t="e">
        <f aca="false">INDEX(I$19:I$20,$G431)</f>
        <v>#VALUE!</v>
      </c>
      <c r="J431" s="101" t="e">
        <f aca="false">INDEX(J$19:J$20,$G431)</f>
        <v>#VALUE!</v>
      </c>
      <c r="K431" s="101" t="e">
        <f aca="false">INDEX(K$19:K$20,$G431)</f>
        <v>#VALUE!</v>
      </c>
      <c r="L431" s="101" t="e">
        <f aca="false">INDEX(L$19:L$20,$G431)</f>
        <v>#VALUE!</v>
      </c>
      <c r="M431" s="101" t="e">
        <f aca="false">INDEX(M$19:M$20,$G431)</f>
        <v>#VALUE!</v>
      </c>
      <c r="N431" s="102" t="e">
        <f aca="true">OFFSET(P431,-1,0)</f>
        <v>#VALUE!</v>
      </c>
      <c r="O431" s="102" t="e">
        <f aca="true">OFFSET(Q431,-1,0)</f>
        <v>#VALUE!</v>
      </c>
      <c r="P431" s="103" t="e">
        <f aca="false">H431*N431+I431*O431+L431</f>
        <v>#VALUE!</v>
      </c>
      <c r="Q431" s="103" t="e">
        <f aca="false">J431*N431+K431*O431+M431</f>
        <v>#VALUE!</v>
      </c>
    </row>
    <row r="432" customFormat="false" ht="13" hidden="false" customHeight="false" outlineLevel="0" collapsed="false">
      <c r="E432" s="0" t="n">
        <f aca="false">E431+1</f>
        <v>406</v>
      </c>
      <c r="F432" s="32" t="e">
        <f aca="false">([1]!SIM_rand,-F431)</f>
        <v>#VALUE!</v>
      </c>
      <c r="G432" s="32" t="e">
        <f aca="false">LOOKUP(F432,$D$20:$D$22,$B$20:$B$22)+1</f>
        <v>#VALUE!</v>
      </c>
      <c r="H432" s="101" t="e">
        <f aca="false">INDEX(H$19:H$20,$G432)</f>
        <v>#VALUE!</v>
      </c>
      <c r="I432" s="101" t="e">
        <f aca="false">INDEX(I$19:I$20,$G432)</f>
        <v>#VALUE!</v>
      </c>
      <c r="J432" s="101" t="e">
        <f aca="false">INDEX(J$19:J$20,$G432)</f>
        <v>#VALUE!</v>
      </c>
      <c r="K432" s="101" t="e">
        <f aca="false">INDEX(K$19:K$20,$G432)</f>
        <v>#VALUE!</v>
      </c>
      <c r="L432" s="101" t="e">
        <f aca="false">INDEX(L$19:L$20,$G432)</f>
        <v>#VALUE!</v>
      </c>
      <c r="M432" s="101" t="e">
        <f aca="false">INDEX(M$19:M$20,$G432)</f>
        <v>#VALUE!</v>
      </c>
      <c r="N432" s="102" t="e">
        <f aca="true">OFFSET(P432,-1,0)</f>
        <v>#VALUE!</v>
      </c>
      <c r="O432" s="102" t="e">
        <f aca="true">OFFSET(Q432,-1,0)</f>
        <v>#VALUE!</v>
      </c>
      <c r="P432" s="103" t="e">
        <f aca="false">H432*N432+I432*O432+L432</f>
        <v>#VALUE!</v>
      </c>
      <c r="Q432" s="103" t="e">
        <f aca="false">J432*N432+K432*O432+M432</f>
        <v>#VALUE!</v>
      </c>
    </row>
    <row r="433" customFormat="false" ht="13" hidden="false" customHeight="false" outlineLevel="0" collapsed="false">
      <c r="E433" s="0" t="n">
        <f aca="false">E432+1</f>
        <v>407</v>
      </c>
      <c r="F433" s="32" t="e">
        <f aca="false">([1]!SIM_rand,-F432)</f>
        <v>#VALUE!</v>
      </c>
      <c r="G433" s="32" t="e">
        <f aca="false">LOOKUP(F433,$D$20:$D$22,$B$20:$B$22)+1</f>
        <v>#VALUE!</v>
      </c>
      <c r="H433" s="101" t="e">
        <f aca="false">INDEX(H$19:H$20,$G433)</f>
        <v>#VALUE!</v>
      </c>
      <c r="I433" s="101" t="e">
        <f aca="false">INDEX(I$19:I$20,$G433)</f>
        <v>#VALUE!</v>
      </c>
      <c r="J433" s="101" t="e">
        <f aca="false">INDEX(J$19:J$20,$G433)</f>
        <v>#VALUE!</v>
      </c>
      <c r="K433" s="101" t="e">
        <f aca="false">INDEX(K$19:K$20,$G433)</f>
        <v>#VALUE!</v>
      </c>
      <c r="L433" s="101" t="e">
        <f aca="false">INDEX(L$19:L$20,$G433)</f>
        <v>#VALUE!</v>
      </c>
      <c r="M433" s="101" t="e">
        <f aca="false">INDEX(M$19:M$20,$G433)</f>
        <v>#VALUE!</v>
      </c>
      <c r="N433" s="102" t="e">
        <f aca="true">OFFSET(P433,-1,0)</f>
        <v>#VALUE!</v>
      </c>
      <c r="O433" s="102" t="e">
        <f aca="true">OFFSET(Q433,-1,0)</f>
        <v>#VALUE!</v>
      </c>
      <c r="P433" s="103" t="e">
        <f aca="false">H433*N433+I433*O433+L433</f>
        <v>#VALUE!</v>
      </c>
      <c r="Q433" s="103" t="e">
        <f aca="false">J433*N433+K433*O433+M433</f>
        <v>#VALUE!</v>
      </c>
    </row>
    <row r="434" customFormat="false" ht="13" hidden="false" customHeight="false" outlineLevel="0" collapsed="false">
      <c r="E434" s="0" t="n">
        <f aca="false">E433+1</f>
        <v>408</v>
      </c>
      <c r="F434" s="32" t="e">
        <f aca="false">([1]!SIM_rand,-F433)</f>
        <v>#VALUE!</v>
      </c>
      <c r="G434" s="32" t="e">
        <f aca="false">LOOKUP(F434,$D$20:$D$22,$B$20:$B$22)+1</f>
        <v>#VALUE!</v>
      </c>
      <c r="H434" s="101" t="e">
        <f aca="false">INDEX(H$19:H$20,$G434)</f>
        <v>#VALUE!</v>
      </c>
      <c r="I434" s="101" t="e">
        <f aca="false">INDEX(I$19:I$20,$G434)</f>
        <v>#VALUE!</v>
      </c>
      <c r="J434" s="101" t="e">
        <f aca="false">INDEX(J$19:J$20,$G434)</f>
        <v>#VALUE!</v>
      </c>
      <c r="K434" s="101" t="e">
        <f aca="false">INDEX(K$19:K$20,$G434)</f>
        <v>#VALUE!</v>
      </c>
      <c r="L434" s="101" t="e">
        <f aca="false">INDEX(L$19:L$20,$G434)</f>
        <v>#VALUE!</v>
      </c>
      <c r="M434" s="101" t="e">
        <f aca="false">INDEX(M$19:M$20,$G434)</f>
        <v>#VALUE!</v>
      </c>
      <c r="N434" s="102" t="e">
        <f aca="true">OFFSET(P434,-1,0)</f>
        <v>#VALUE!</v>
      </c>
      <c r="O434" s="102" t="e">
        <f aca="true">OFFSET(Q434,-1,0)</f>
        <v>#VALUE!</v>
      </c>
      <c r="P434" s="103" t="e">
        <f aca="false">H434*N434+I434*O434+L434</f>
        <v>#VALUE!</v>
      </c>
      <c r="Q434" s="103" t="e">
        <f aca="false">J434*N434+K434*O434+M434</f>
        <v>#VALUE!</v>
      </c>
    </row>
    <row r="435" customFormat="false" ht="13" hidden="false" customHeight="false" outlineLevel="0" collapsed="false">
      <c r="E435" s="0" t="n">
        <f aca="false">E434+1</f>
        <v>409</v>
      </c>
      <c r="F435" s="32" t="e">
        <f aca="false">([1]!SIM_rand,-F434)</f>
        <v>#VALUE!</v>
      </c>
      <c r="G435" s="32" t="e">
        <f aca="false">LOOKUP(F435,$D$20:$D$22,$B$20:$B$22)+1</f>
        <v>#VALUE!</v>
      </c>
      <c r="H435" s="101" t="e">
        <f aca="false">INDEX(H$19:H$20,$G435)</f>
        <v>#VALUE!</v>
      </c>
      <c r="I435" s="101" t="e">
        <f aca="false">INDEX(I$19:I$20,$G435)</f>
        <v>#VALUE!</v>
      </c>
      <c r="J435" s="101" t="e">
        <f aca="false">INDEX(J$19:J$20,$G435)</f>
        <v>#VALUE!</v>
      </c>
      <c r="K435" s="101" t="e">
        <f aca="false">INDEX(K$19:K$20,$G435)</f>
        <v>#VALUE!</v>
      </c>
      <c r="L435" s="101" t="e">
        <f aca="false">INDEX(L$19:L$20,$G435)</f>
        <v>#VALUE!</v>
      </c>
      <c r="M435" s="101" t="e">
        <f aca="false">INDEX(M$19:M$20,$G435)</f>
        <v>#VALUE!</v>
      </c>
      <c r="N435" s="102" t="e">
        <f aca="true">OFFSET(P435,-1,0)</f>
        <v>#VALUE!</v>
      </c>
      <c r="O435" s="102" t="e">
        <f aca="true">OFFSET(Q435,-1,0)</f>
        <v>#VALUE!</v>
      </c>
      <c r="P435" s="103" t="e">
        <f aca="false">H435*N435+I435*O435+L435</f>
        <v>#VALUE!</v>
      </c>
      <c r="Q435" s="103" t="e">
        <f aca="false">J435*N435+K435*O435+M435</f>
        <v>#VALUE!</v>
      </c>
    </row>
    <row r="436" customFormat="false" ht="13" hidden="false" customHeight="false" outlineLevel="0" collapsed="false">
      <c r="E436" s="0" t="n">
        <f aca="false">E435+1</f>
        <v>410</v>
      </c>
      <c r="F436" s="32" t="e">
        <f aca="false">([1]!SIM_rand,-F435)</f>
        <v>#VALUE!</v>
      </c>
      <c r="G436" s="32" t="e">
        <f aca="false">LOOKUP(F436,$D$20:$D$22,$B$20:$B$22)+1</f>
        <v>#VALUE!</v>
      </c>
      <c r="H436" s="101" t="e">
        <f aca="false">INDEX(H$19:H$20,$G436)</f>
        <v>#VALUE!</v>
      </c>
      <c r="I436" s="101" t="e">
        <f aca="false">INDEX(I$19:I$20,$G436)</f>
        <v>#VALUE!</v>
      </c>
      <c r="J436" s="101" t="e">
        <f aca="false">INDEX(J$19:J$20,$G436)</f>
        <v>#VALUE!</v>
      </c>
      <c r="K436" s="101" t="e">
        <f aca="false">INDEX(K$19:K$20,$G436)</f>
        <v>#VALUE!</v>
      </c>
      <c r="L436" s="101" t="e">
        <f aca="false">INDEX(L$19:L$20,$G436)</f>
        <v>#VALUE!</v>
      </c>
      <c r="M436" s="101" t="e">
        <f aca="false">INDEX(M$19:M$20,$G436)</f>
        <v>#VALUE!</v>
      </c>
      <c r="N436" s="102" t="e">
        <f aca="true">OFFSET(P436,-1,0)</f>
        <v>#VALUE!</v>
      </c>
      <c r="O436" s="102" t="e">
        <f aca="true">OFFSET(Q436,-1,0)</f>
        <v>#VALUE!</v>
      </c>
      <c r="P436" s="103" t="e">
        <f aca="false">H436*N436+I436*O436+L436</f>
        <v>#VALUE!</v>
      </c>
      <c r="Q436" s="103" t="e">
        <f aca="false">J436*N436+K436*O436+M436</f>
        <v>#VALUE!</v>
      </c>
    </row>
    <row r="437" customFormat="false" ht="13" hidden="false" customHeight="false" outlineLevel="0" collapsed="false">
      <c r="E437" s="0" t="n">
        <f aca="false">E436+1</f>
        <v>411</v>
      </c>
      <c r="F437" s="32" t="e">
        <f aca="false">([1]!SIM_rand,-F436)</f>
        <v>#VALUE!</v>
      </c>
      <c r="G437" s="32" t="e">
        <f aca="false">LOOKUP(F437,$D$20:$D$22,$B$20:$B$22)+1</f>
        <v>#VALUE!</v>
      </c>
      <c r="H437" s="101" t="e">
        <f aca="false">INDEX(H$19:H$20,$G437)</f>
        <v>#VALUE!</v>
      </c>
      <c r="I437" s="101" t="e">
        <f aca="false">INDEX(I$19:I$20,$G437)</f>
        <v>#VALUE!</v>
      </c>
      <c r="J437" s="101" t="e">
        <f aca="false">INDEX(J$19:J$20,$G437)</f>
        <v>#VALUE!</v>
      </c>
      <c r="K437" s="101" t="e">
        <f aca="false">INDEX(K$19:K$20,$G437)</f>
        <v>#VALUE!</v>
      </c>
      <c r="L437" s="101" t="e">
        <f aca="false">INDEX(L$19:L$20,$G437)</f>
        <v>#VALUE!</v>
      </c>
      <c r="M437" s="101" t="e">
        <f aca="false">INDEX(M$19:M$20,$G437)</f>
        <v>#VALUE!</v>
      </c>
      <c r="N437" s="102" t="e">
        <f aca="true">OFFSET(P437,-1,0)</f>
        <v>#VALUE!</v>
      </c>
      <c r="O437" s="102" t="e">
        <f aca="true">OFFSET(Q437,-1,0)</f>
        <v>#VALUE!</v>
      </c>
      <c r="P437" s="103" t="e">
        <f aca="false">H437*N437+I437*O437+L437</f>
        <v>#VALUE!</v>
      </c>
      <c r="Q437" s="103" t="e">
        <f aca="false">J437*N437+K437*O437+M437</f>
        <v>#VALUE!</v>
      </c>
    </row>
    <row r="438" customFormat="false" ht="13" hidden="false" customHeight="false" outlineLevel="0" collapsed="false">
      <c r="E438" s="0" t="n">
        <f aca="false">E437+1</f>
        <v>412</v>
      </c>
      <c r="F438" s="32" t="e">
        <f aca="false">([1]!SIM_rand,-F437)</f>
        <v>#VALUE!</v>
      </c>
      <c r="G438" s="32" t="e">
        <f aca="false">LOOKUP(F438,$D$20:$D$22,$B$20:$B$22)+1</f>
        <v>#VALUE!</v>
      </c>
      <c r="H438" s="101" t="e">
        <f aca="false">INDEX(H$19:H$20,$G438)</f>
        <v>#VALUE!</v>
      </c>
      <c r="I438" s="101" t="e">
        <f aca="false">INDEX(I$19:I$20,$G438)</f>
        <v>#VALUE!</v>
      </c>
      <c r="J438" s="101" t="e">
        <f aca="false">INDEX(J$19:J$20,$G438)</f>
        <v>#VALUE!</v>
      </c>
      <c r="K438" s="101" t="e">
        <f aca="false">INDEX(K$19:K$20,$G438)</f>
        <v>#VALUE!</v>
      </c>
      <c r="L438" s="101" t="e">
        <f aca="false">INDEX(L$19:L$20,$G438)</f>
        <v>#VALUE!</v>
      </c>
      <c r="M438" s="101" t="e">
        <f aca="false">INDEX(M$19:M$20,$G438)</f>
        <v>#VALUE!</v>
      </c>
      <c r="N438" s="102" t="e">
        <f aca="true">OFFSET(P438,-1,0)</f>
        <v>#VALUE!</v>
      </c>
      <c r="O438" s="102" t="e">
        <f aca="true">OFFSET(Q438,-1,0)</f>
        <v>#VALUE!</v>
      </c>
      <c r="P438" s="103" t="e">
        <f aca="false">H438*N438+I438*O438+L438</f>
        <v>#VALUE!</v>
      </c>
      <c r="Q438" s="103" t="e">
        <f aca="false">J438*N438+K438*O438+M438</f>
        <v>#VALUE!</v>
      </c>
    </row>
    <row r="439" customFormat="false" ht="13" hidden="false" customHeight="false" outlineLevel="0" collapsed="false">
      <c r="E439" s="0" t="n">
        <f aca="false">E438+1</f>
        <v>413</v>
      </c>
      <c r="F439" s="32" t="e">
        <f aca="false">([1]!SIM_rand,-F438)</f>
        <v>#VALUE!</v>
      </c>
      <c r="G439" s="32" t="e">
        <f aca="false">LOOKUP(F439,$D$20:$D$22,$B$20:$B$22)+1</f>
        <v>#VALUE!</v>
      </c>
      <c r="H439" s="101" t="e">
        <f aca="false">INDEX(H$19:H$20,$G439)</f>
        <v>#VALUE!</v>
      </c>
      <c r="I439" s="101" t="e">
        <f aca="false">INDEX(I$19:I$20,$G439)</f>
        <v>#VALUE!</v>
      </c>
      <c r="J439" s="101" t="e">
        <f aca="false">INDEX(J$19:J$20,$G439)</f>
        <v>#VALUE!</v>
      </c>
      <c r="K439" s="101" t="e">
        <f aca="false">INDEX(K$19:K$20,$G439)</f>
        <v>#VALUE!</v>
      </c>
      <c r="L439" s="101" t="e">
        <f aca="false">INDEX(L$19:L$20,$G439)</f>
        <v>#VALUE!</v>
      </c>
      <c r="M439" s="101" t="e">
        <f aca="false">INDEX(M$19:M$20,$G439)</f>
        <v>#VALUE!</v>
      </c>
      <c r="N439" s="102" t="e">
        <f aca="true">OFFSET(P439,-1,0)</f>
        <v>#VALUE!</v>
      </c>
      <c r="O439" s="102" t="e">
        <f aca="true">OFFSET(Q439,-1,0)</f>
        <v>#VALUE!</v>
      </c>
      <c r="P439" s="103" t="e">
        <f aca="false">H439*N439+I439*O439+L439</f>
        <v>#VALUE!</v>
      </c>
      <c r="Q439" s="103" t="e">
        <f aca="false">J439*N439+K439*O439+M439</f>
        <v>#VALUE!</v>
      </c>
    </row>
    <row r="440" customFormat="false" ht="13" hidden="false" customHeight="false" outlineLevel="0" collapsed="false">
      <c r="E440" s="0" t="n">
        <f aca="false">E439+1</f>
        <v>414</v>
      </c>
      <c r="F440" s="32" t="e">
        <f aca="false">([1]!SIM_rand,-F439)</f>
        <v>#VALUE!</v>
      </c>
      <c r="G440" s="32" t="e">
        <f aca="false">LOOKUP(F440,$D$20:$D$22,$B$20:$B$22)+1</f>
        <v>#VALUE!</v>
      </c>
      <c r="H440" s="101" t="e">
        <f aca="false">INDEX(H$19:H$20,$G440)</f>
        <v>#VALUE!</v>
      </c>
      <c r="I440" s="101" t="e">
        <f aca="false">INDEX(I$19:I$20,$G440)</f>
        <v>#VALUE!</v>
      </c>
      <c r="J440" s="101" t="e">
        <f aca="false">INDEX(J$19:J$20,$G440)</f>
        <v>#VALUE!</v>
      </c>
      <c r="K440" s="101" t="e">
        <f aca="false">INDEX(K$19:K$20,$G440)</f>
        <v>#VALUE!</v>
      </c>
      <c r="L440" s="101" t="e">
        <f aca="false">INDEX(L$19:L$20,$G440)</f>
        <v>#VALUE!</v>
      </c>
      <c r="M440" s="101" t="e">
        <f aca="false">INDEX(M$19:M$20,$G440)</f>
        <v>#VALUE!</v>
      </c>
      <c r="N440" s="102" t="e">
        <f aca="true">OFFSET(P440,-1,0)</f>
        <v>#VALUE!</v>
      </c>
      <c r="O440" s="102" t="e">
        <f aca="true">OFFSET(Q440,-1,0)</f>
        <v>#VALUE!</v>
      </c>
      <c r="P440" s="103" t="e">
        <f aca="false">H440*N440+I440*O440+L440</f>
        <v>#VALUE!</v>
      </c>
      <c r="Q440" s="103" t="e">
        <f aca="false">J440*N440+K440*O440+M440</f>
        <v>#VALUE!</v>
      </c>
    </row>
    <row r="441" customFormat="false" ht="13" hidden="false" customHeight="false" outlineLevel="0" collapsed="false">
      <c r="E441" s="0" t="n">
        <f aca="false">E440+1</f>
        <v>415</v>
      </c>
      <c r="F441" s="32" t="e">
        <f aca="false">([1]!SIM_rand,-F440)</f>
        <v>#VALUE!</v>
      </c>
      <c r="G441" s="32" t="e">
        <f aca="false">LOOKUP(F441,$D$20:$D$22,$B$20:$B$22)+1</f>
        <v>#VALUE!</v>
      </c>
      <c r="H441" s="101" t="e">
        <f aca="false">INDEX(H$19:H$20,$G441)</f>
        <v>#VALUE!</v>
      </c>
      <c r="I441" s="101" t="e">
        <f aca="false">INDEX(I$19:I$20,$G441)</f>
        <v>#VALUE!</v>
      </c>
      <c r="J441" s="101" t="e">
        <f aca="false">INDEX(J$19:J$20,$G441)</f>
        <v>#VALUE!</v>
      </c>
      <c r="K441" s="101" t="e">
        <f aca="false">INDEX(K$19:K$20,$G441)</f>
        <v>#VALUE!</v>
      </c>
      <c r="L441" s="101" t="e">
        <f aca="false">INDEX(L$19:L$20,$G441)</f>
        <v>#VALUE!</v>
      </c>
      <c r="M441" s="101" t="e">
        <f aca="false">INDEX(M$19:M$20,$G441)</f>
        <v>#VALUE!</v>
      </c>
      <c r="N441" s="102" t="e">
        <f aca="true">OFFSET(P441,-1,0)</f>
        <v>#VALUE!</v>
      </c>
      <c r="O441" s="102" t="e">
        <f aca="true">OFFSET(Q441,-1,0)</f>
        <v>#VALUE!</v>
      </c>
      <c r="P441" s="103" t="e">
        <f aca="false">H441*N441+I441*O441+L441</f>
        <v>#VALUE!</v>
      </c>
      <c r="Q441" s="103" t="e">
        <f aca="false">J441*N441+K441*O441+M441</f>
        <v>#VALUE!</v>
      </c>
    </row>
    <row r="442" customFormat="false" ht="13" hidden="false" customHeight="false" outlineLevel="0" collapsed="false">
      <c r="E442" s="0" t="n">
        <f aca="false">E441+1</f>
        <v>416</v>
      </c>
      <c r="F442" s="32" t="e">
        <f aca="false">([1]!SIM_rand,-F441)</f>
        <v>#VALUE!</v>
      </c>
      <c r="G442" s="32" t="e">
        <f aca="false">LOOKUP(F442,$D$20:$D$22,$B$20:$B$22)+1</f>
        <v>#VALUE!</v>
      </c>
      <c r="H442" s="101" t="e">
        <f aca="false">INDEX(H$19:H$20,$G442)</f>
        <v>#VALUE!</v>
      </c>
      <c r="I442" s="101" t="e">
        <f aca="false">INDEX(I$19:I$20,$G442)</f>
        <v>#VALUE!</v>
      </c>
      <c r="J442" s="101" t="e">
        <f aca="false">INDEX(J$19:J$20,$G442)</f>
        <v>#VALUE!</v>
      </c>
      <c r="K442" s="101" t="e">
        <f aca="false">INDEX(K$19:K$20,$G442)</f>
        <v>#VALUE!</v>
      </c>
      <c r="L442" s="101" t="e">
        <f aca="false">INDEX(L$19:L$20,$G442)</f>
        <v>#VALUE!</v>
      </c>
      <c r="M442" s="101" t="e">
        <f aca="false">INDEX(M$19:M$20,$G442)</f>
        <v>#VALUE!</v>
      </c>
      <c r="N442" s="102" t="e">
        <f aca="true">OFFSET(P442,-1,0)</f>
        <v>#VALUE!</v>
      </c>
      <c r="O442" s="102" t="e">
        <f aca="true">OFFSET(Q442,-1,0)</f>
        <v>#VALUE!</v>
      </c>
      <c r="P442" s="103" t="e">
        <f aca="false">H442*N442+I442*O442+L442</f>
        <v>#VALUE!</v>
      </c>
      <c r="Q442" s="103" t="e">
        <f aca="false">J442*N442+K442*O442+M442</f>
        <v>#VALUE!</v>
      </c>
    </row>
    <row r="443" customFormat="false" ht="13" hidden="false" customHeight="false" outlineLevel="0" collapsed="false">
      <c r="E443" s="0" t="n">
        <f aca="false">E442+1</f>
        <v>417</v>
      </c>
      <c r="F443" s="32" t="e">
        <f aca="false">([1]!SIM_rand,-F442)</f>
        <v>#VALUE!</v>
      </c>
      <c r="G443" s="32" t="e">
        <f aca="false">LOOKUP(F443,$D$20:$D$22,$B$20:$B$22)+1</f>
        <v>#VALUE!</v>
      </c>
      <c r="H443" s="101" t="e">
        <f aca="false">INDEX(H$19:H$20,$G443)</f>
        <v>#VALUE!</v>
      </c>
      <c r="I443" s="101" t="e">
        <f aca="false">INDEX(I$19:I$20,$G443)</f>
        <v>#VALUE!</v>
      </c>
      <c r="J443" s="101" t="e">
        <f aca="false">INDEX(J$19:J$20,$G443)</f>
        <v>#VALUE!</v>
      </c>
      <c r="K443" s="101" t="e">
        <f aca="false">INDEX(K$19:K$20,$G443)</f>
        <v>#VALUE!</v>
      </c>
      <c r="L443" s="101" t="e">
        <f aca="false">INDEX(L$19:L$20,$G443)</f>
        <v>#VALUE!</v>
      </c>
      <c r="M443" s="101" t="e">
        <f aca="false">INDEX(M$19:M$20,$G443)</f>
        <v>#VALUE!</v>
      </c>
      <c r="N443" s="102" t="e">
        <f aca="true">OFFSET(P443,-1,0)</f>
        <v>#VALUE!</v>
      </c>
      <c r="O443" s="102" t="e">
        <f aca="true">OFFSET(Q443,-1,0)</f>
        <v>#VALUE!</v>
      </c>
      <c r="P443" s="103" t="e">
        <f aca="false">H443*N443+I443*O443+L443</f>
        <v>#VALUE!</v>
      </c>
      <c r="Q443" s="103" t="e">
        <f aca="false">J443*N443+K443*O443+M443</f>
        <v>#VALUE!</v>
      </c>
    </row>
    <row r="444" customFormat="false" ht="13" hidden="false" customHeight="false" outlineLevel="0" collapsed="false">
      <c r="E444" s="0" t="n">
        <f aca="false">E443+1</f>
        <v>418</v>
      </c>
      <c r="F444" s="32" t="e">
        <f aca="false">([1]!SIM_rand,-F443)</f>
        <v>#VALUE!</v>
      </c>
      <c r="G444" s="32" t="e">
        <f aca="false">LOOKUP(F444,$D$20:$D$22,$B$20:$B$22)+1</f>
        <v>#VALUE!</v>
      </c>
      <c r="H444" s="101" t="e">
        <f aca="false">INDEX(H$19:H$20,$G444)</f>
        <v>#VALUE!</v>
      </c>
      <c r="I444" s="101" t="e">
        <f aca="false">INDEX(I$19:I$20,$G444)</f>
        <v>#VALUE!</v>
      </c>
      <c r="J444" s="101" t="e">
        <f aca="false">INDEX(J$19:J$20,$G444)</f>
        <v>#VALUE!</v>
      </c>
      <c r="K444" s="101" t="e">
        <f aca="false">INDEX(K$19:K$20,$G444)</f>
        <v>#VALUE!</v>
      </c>
      <c r="L444" s="101" t="e">
        <f aca="false">INDEX(L$19:L$20,$G444)</f>
        <v>#VALUE!</v>
      </c>
      <c r="M444" s="101" t="e">
        <f aca="false">INDEX(M$19:M$20,$G444)</f>
        <v>#VALUE!</v>
      </c>
      <c r="N444" s="102" t="e">
        <f aca="true">OFFSET(P444,-1,0)</f>
        <v>#VALUE!</v>
      </c>
      <c r="O444" s="102" t="e">
        <f aca="true">OFFSET(Q444,-1,0)</f>
        <v>#VALUE!</v>
      </c>
      <c r="P444" s="103" t="e">
        <f aca="false">H444*N444+I444*O444+L444</f>
        <v>#VALUE!</v>
      </c>
      <c r="Q444" s="103" t="e">
        <f aca="false">J444*N444+K444*O444+M444</f>
        <v>#VALUE!</v>
      </c>
    </row>
    <row r="445" customFormat="false" ht="13" hidden="false" customHeight="false" outlineLevel="0" collapsed="false">
      <c r="E445" s="0" t="n">
        <f aca="false">E444+1</f>
        <v>419</v>
      </c>
      <c r="F445" s="32" t="e">
        <f aca="false">([1]!SIM_rand,-F444)</f>
        <v>#VALUE!</v>
      </c>
      <c r="G445" s="32" t="e">
        <f aca="false">LOOKUP(F445,$D$20:$D$22,$B$20:$B$22)+1</f>
        <v>#VALUE!</v>
      </c>
      <c r="H445" s="101" t="e">
        <f aca="false">INDEX(H$19:H$20,$G445)</f>
        <v>#VALUE!</v>
      </c>
      <c r="I445" s="101" t="e">
        <f aca="false">INDEX(I$19:I$20,$G445)</f>
        <v>#VALUE!</v>
      </c>
      <c r="J445" s="101" t="e">
        <f aca="false">INDEX(J$19:J$20,$G445)</f>
        <v>#VALUE!</v>
      </c>
      <c r="K445" s="101" t="e">
        <f aca="false">INDEX(K$19:K$20,$G445)</f>
        <v>#VALUE!</v>
      </c>
      <c r="L445" s="101" t="e">
        <f aca="false">INDEX(L$19:L$20,$G445)</f>
        <v>#VALUE!</v>
      </c>
      <c r="M445" s="101" t="e">
        <f aca="false">INDEX(M$19:M$20,$G445)</f>
        <v>#VALUE!</v>
      </c>
      <c r="N445" s="102" t="e">
        <f aca="true">OFFSET(P445,-1,0)</f>
        <v>#VALUE!</v>
      </c>
      <c r="O445" s="102" t="e">
        <f aca="true">OFFSET(Q445,-1,0)</f>
        <v>#VALUE!</v>
      </c>
      <c r="P445" s="103" t="e">
        <f aca="false">H445*N445+I445*O445+L445</f>
        <v>#VALUE!</v>
      </c>
      <c r="Q445" s="103" t="e">
        <f aca="false">J445*N445+K445*O445+M445</f>
        <v>#VALUE!</v>
      </c>
    </row>
    <row r="446" customFormat="false" ht="13" hidden="false" customHeight="false" outlineLevel="0" collapsed="false">
      <c r="E446" s="0" t="n">
        <f aca="false">E445+1</f>
        <v>420</v>
      </c>
      <c r="F446" s="32" t="e">
        <f aca="false">([1]!SIM_rand,-F445)</f>
        <v>#VALUE!</v>
      </c>
      <c r="G446" s="32" t="e">
        <f aca="false">LOOKUP(F446,$D$20:$D$22,$B$20:$B$22)+1</f>
        <v>#VALUE!</v>
      </c>
      <c r="H446" s="101" t="e">
        <f aca="false">INDEX(H$19:H$20,$G446)</f>
        <v>#VALUE!</v>
      </c>
      <c r="I446" s="101" t="e">
        <f aca="false">INDEX(I$19:I$20,$G446)</f>
        <v>#VALUE!</v>
      </c>
      <c r="J446" s="101" t="e">
        <f aca="false">INDEX(J$19:J$20,$G446)</f>
        <v>#VALUE!</v>
      </c>
      <c r="K446" s="101" t="e">
        <f aca="false">INDEX(K$19:K$20,$G446)</f>
        <v>#VALUE!</v>
      </c>
      <c r="L446" s="101" t="e">
        <f aca="false">INDEX(L$19:L$20,$G446)</f>
        <v>#VALUE!</v>
      </c>
      <c r="M446" s="101" t="e">
        <f aca="false">INDEX(M$19:M$20,$G446)</f>
        <v>#VALUE!</v>
      </c>
      <c r="N446" s="102" t="e">
        <f aca="true">OFFSET(P446,-1,0)</f>
        <v>#VALUE!</v>
      </c>
      <c r="O446" s="102" t="e">
        <f aca="true">OFFSET(Q446,-1,0)</f>
        <v>#VALUE!</v>
      </c>
      <c r="P446" s="103" t="e">
        <f aca="false">H446*N446+I446*O446+L446</f>
        <v>#VALUE!</v>
      </c>
      <c r="Q446" s="103" t="e">
        <f aca="false">J446*N446+K446*O446+M446</f>
        <v>#VALUE!</v>
      </c>
    </row>
    <row r="447" customFormat="false" ht="13" hidden="false" customHeight="false" outlineLevel="0" collapsed="false">
      <c r="E447" s="0" t="n">
        <f aca="false">E446+1</f>
        <v>421</v>
      </c>
      <c r="F447" s="32" t="e">
        <f aca="false">([1]!SIM_rand,-F446)</f>
        <v>#VALUE!</v>
      </c>
      <c r="G447" s="32" t="e">
        <f aca="false">LOOKUP(F447,$D$20:$D$22,$B$20:$B$22)+1</f>
        <v>#VALUE!</v>
      </c>
      <c r="H447" s="101" t="e">
        <f aca="false">INDEX(H$19:H$20,$G447)</f>
        <v>#VALUE!</v>
      </c>
      <c r="I447" s="101" t="e">
        <f aca="false">INDEX(I$19:I$20,$G447)</f>
        <v>#VALUE!</v>
      </c>
      <c r="J447" s="101" t="e">
        <f aca="false">INDEX(J$19:J$20,$G447)</f>
        <v>#VALUE!</v>
      </c>
      <c r="K447" s="101" t="e">
        <f aca="false">INDEX(K$19:K$20,$G447)</f>
        <v>#VALUE!</v>
      </c>
      <c r="L447" s="101" t="e">
        <f aca="false">INDEX(L$19:L$20,$G447)</f>
        <v>#VALUE!</v>
      </c>
      <c r="M447" s="101" t="e">
        <f aca="false">INDEX(M$19:M$20,$G447)</f>
        <v>#VALUE!</v>
      </c>
      <c r="N447" s="102" t="e">
        <f aca="true">OFFSET(P447,-1,0)</f>
        <v>#VALUE!</v>
      </c>
      <c r="O447" s="102" t="e">
        <f aca="true">OFFSET(Q447,-1,0)</f>
        <v>#VALUE!</v>
      </c>
      <c r="P447" s="103" t="e">
        <f aca="false">H447*N447+I447*O447+L447</f>
        <v>#VALUE!</v>
      </c>
      <c r="Q447" s="103" t="e">
        <f aca="false">J447*N447+K447*O447+M447</f>
        <v>#VALUE!</v>
      </c>
    </row>
    <row r="448" customFormat="false" ht="13" hidden="false" customHeight="false" outlineLevel="0" collapsed="false">
      <c r="E448" s="0" t="n">
        <f aca="false">E447+1</f>
        <v>422</v>
      </c>
      <c r="F448" s="32" t="e">
        <f aca="false">([1]!SIM_rand,-F447)</f>
        <v>#VALUE!</v>
      </c>
      <c r="G448" s="32" t="e">
        <f aca="false">LOOKUP(F448,$D$20:$D$22,$B$20:$B$22)+1</f>
        <v>#VALUE!</v>
      </c>
      <c r="H448" s="101" t="e">
        <f aca="false">INDEX(H$19:H$20,$G448)</f>
        <v>#VALUE!</v>
      </c>
      <c r="I448" s="101" t="e">
        <f aca="false">INDEX(I$19:I$20,$G448)</f>
        <v>#VALUE!</v>
      </c>
      <c r="J448" s="101" t="e">
        <f aca="false">INDEX(J$19:J$20,$G448)</f>
        <v>#VALUE!</v>
      </c>
      <c r="K448" s="101" t="e">
        <f aca="false">INDEX(K$19:K$20,$G448)</f>
        <v>#VALUE!</v>
      </c>
      <c r="L448" s="101" t="e">
        <f aca="false">INDEX(L$19:L$20,$G448)</f>
        <v>#VALUE!</v>
      </c>
      <c r="M448" s="101" t="e">
        <f aca="false">INDEX(M$19:M$20,$G448)</f>
        <v>#VALUE!</v>
      </c>
      <c r="N448" s="102" t="e">
        <f aca="true">OFFSET(P448,-1,0)</f>
        <v>#VALUE!</v>
      </c>
      <c r="O448" s="102" t="e">
        <f aca="true">OFFSET(Q448,-1,0)</f>
        <v>#VALUE!</v>
      </c>
      <c r="P448" s="103" t="e">
        <f aca="false">H448*N448+I448*O448+L448</f>
        <v>#VALUE!</v>
      </c>
      <c r="Q448" s="103" t="e">
        <f aca="false">J448*N448+K448*O448+M448</f>
        <v>#VALUE!</v>
      </c>
    </row>
    <row r="449" customFormat="false" ht="13" hidden="false" customHeight="false" outlineLevel="0" collapsed="false">
      <c r="E449" s="0" t="n">
        <f aca="false">E448+1</f>
        <v>423</v>
      </c>
      <c r="F449" s="32" t="e">
        <f aca="false">([1]!SIM_rand,-F448)</f>
        <v>#VALUE!</v>
      </c>
      <c r="G449" s="32" t="e">
        <f aca="false">LOOKUP(F449,$D$20:$D$22,$B$20:$B$22)+1</f>
        <v>#VALUE!</v>
      </c>
      <c r="H449" s="101" t="e">
        <f aca="false">INDEX(H$19:H$20,$G449)</f>
        <v>#VALUE!</v>
      </c>
      <c r="I449" s="101" t="e">
        <f aca="false">INDEX(I$19:I$20,$G449)</f>
        <v>#VALUE!</v>
      </c>
      <c r="J449" s="101" t="e">
        <f aca="false">INDEX(J$19:J$20,$G449)</f>
        <v>#VALUE!</v>
      </c>
      <c r="K449" s="101" t="e">
        <f aca="false">INDEX(K$19:K$20,$G449)</f>
        <v>#VALUE!</v>
      </c>
      <c r="L449" s="101" t="e">
        <f aca="false">INDEX(L$19:L$20,$G449)</f>
        <v>#VALUE!</v>
      </c>
      <c r="M449" s="101" t="e">
        <f aca="false">INDEX(M$19:M$20,$G449)</f>
        <v>#VALUE!</v>
      </c>
      <c r="N449" s="102" t="e">
        <f aca="true">OFFSET(P449,-1,0)</f>
        <v>#VALUE!</v>
      </c>
      <c r="O449" s="102" t="e">
        <f aca="true">OFFSET(Q449,-1,0)</f>
        <v>#VALUE!</v>
      </c>
      <c r="P449" s="103" t="e">
        <f aca="false">H449*N449+I449*O449+L449</f>
        <v>#VALUE!</v>
      </c>
      <c r="Q449" s="103" t="e">
        <f aca="false">J449*N449+K449*O449+M449</f>
        <v>#VALUE!</v>
      </c>
    </row>
    <row r="450" customFormat="false" ht="13" hidden="false" customHeight="false" outlineLevel="0" collapsed="false">
      <c r="E450" s="0" t="n">
        <f aca="false">E449+1</f>
        <v>424</v>
      </c>
      <c r="F450" s="32" t="e">
        <f aca="false">([1]!SIM_rand,-F449)</f>
        <v>#VALUE!</v>
      </c>
      <c r="G450" s="32" t="e">
        <f aca="false">LOOKUP(F450,$D$20:$D$22,$B$20:$B$22)+1</f>
        <v>#VALUE!</v>
      </c>
      <c r="H450" s="101" t="e">
        <f aca="false">INDEX(H$19:H$20,$G450)</f>
        <v>#VALUE!</v>
      </c>
      <c r="I450" s="101" t="e">
        <f aca="false">INDEX(I$19:I$20,$G450)</f>
        <v>#VALUE!</v>
      </c>
      <c r="J450" s="101" t="e">
        <f aca="false">INDEX(J$19:J$20,$G450)</f>
        <v>#VALUE!</v>
      </c>
      <c r="K450" s="101" t="e">
        <f aca="false">INDEX(K$19:K$20,$G450)</f>
        <v>#VALUE!</v>
      </c>
      <c r="L450" s="101" t="e">
        <f aca="false">INDEX(L$19:L$20,$G450)</f>
        <v>#VALUE!</v>
      </c>
      <c r="M450" s="101" t="e">
        <f aca="false">INDEX(M$19:M$20,$G450)</f>
        <v>#VALUE!</v>
      </c>
      <c r="N450" s="102" t="e">
        <f aca="true">OFFSET(P450,-1,0)</f>
        <v>#VALUE!</v>
      </c>
      <c r="O450" s="102" t="e">
        <f aca="true">OFFSET(Q450,-1,0)</f>
        <v>#VALUE!</v>
      </c>
      <c r="P450" s="103" t="e">
        <f aca="false">H450*N450+I450*O450+L450</f>
        <v>#VALUE!</v>
      </c>
      <c r="Q450" s="103" t="e">
        <f aca="false">J450*N450+K450*O450+M450</f>
        <v>#VALUE!</v>
      </c>
    </row>
    <row r="451" customFormat="false" ht="13" hidden="false" customHeight="false" outlineLevel="0" collapsed="false">
      <c r="E451" s="0" t="n">
        <f aca="false">E450+1</f>
        <v>425</v>
      </c>
      <c r="F451" s="32" t="e">
        <f aca="false">([1]!SIM_rand,-F450)</f>
        <v>#VALUE!</v>
      </c>
      <c r="G451" s="32" t="e">
        <f aca="false">LOOKUP(F451,$D$20:$D$22,$B$20:$B$22)+1</f>
        <v>#VALUE!</v>
      </c>
      <c r="H451" s="101" t="e">
        <f aca="false">INDEX(H$19:H$20,$G451)</f>
        <v>#VALUE!</v>
      </c>
      <c r="I451" s="101" t="e">
        <f aca="false">INDEX(I$19:I$20,$G451)</f>
        <v>#VALUE!</v>
      </c>
      <c r="J451" s="101" t="e">
        <f aca="false">INDEX(J$19:J$20,$G451)</f>
        <v>#VALUE!</v>
      </c>
      <c r="K451" s="101" t="e">
        <f aca="false">INDEX(K$19:K$20,$G451)</f>
        <v>#VALUE!</v>
      </c>
      <c r="L451" s="101" t="e">
        <f aca="false">INDEX(L$19:L$20,$G451)</f>
        <v>#VALUE!</v>
      </c>
      <c r="M451" s="101" t="e">
        <f aca="false">INDEX(M$19:M$20,$G451)</f>
        <v>#VALUE!</v>
      </c>
      <c r="N451" s="102" t="e">
        <f aca="true">OFFSET(P451,-1,0)</f>
        <v>#VALUE!</v>
      </c>
      <c r="O451" s="102" t="e">
        <f aca="true">OFFSET(Q451,-1,0)</f>
        <v>#VALUE!</v>
      </c>
      <c r="P451" s="103" t="e">
        <f aca="false">H451*N451+I451*O451+L451</f>
        <v>#VALUE!</v>
      </c>
      <c r="Q451" s="103" t="e">
        <f aca="false">J451*N451+K451*O451+M451</f>
        <v>#VALUE!</v>
      </c>
    </row>
    <row r="452" customFormat="false" ht="13" hidden="false" customHeight="false" outlineLevel="0" collapsed="false">
      <c r="E452" s="0" t="n">
        <f aca="false">E451+1</f>
        <v>426</v>
      </c>
      <c r="F452" s="32" t="e">
        <f aca="false">([1]!SIM_rand,-F451)</f>
        <v>#VALUE!</v>
      </c>
      <c r="G452" s="32" t="e">
        <f aca="false">LOOKUP(F452,$D$20:$D$22,$B$20:$B$22)+1</f>
        <v>#VALUE!</v>
      </c>
      <c r="H452" s="101" t="e">
        <f aca="false">INDEX(H$19:H$20,$G452)</f>
        <v>#VALUE!</v>
      </c>
      <c r="I452" s="101" t="e">
        <f aca="false">INDEX(I$19:I$20,$G452)</f>
        <v>#VALUE!</v>
      </c>
      <c r="J452" s="101" t="e">
        <f aca="false">INDEX(J$19:J$20,$G452)</f>
        <v>#VALUE!</v>
      </c>
      <c r="K452" s="101" t="e">
        <f aca="false">INDEX(K$19:K$20,$G452)</f>
        <v>#VALUE!</v>
      </c>
      <c r="L452" s="101" t="e">
        <f aca="false">INDEX(L$19:L$20,$G452)</f>
        <v>#VALUE!</v>
      </c>
      <c r="M452" s="101" t="e">
        <f aca="false">INDEX(M$19:M$20,$G452)</f>
        <v>#VALUE!</v>
      </c>
      <c r="N452" s="102" t="e">
        <f aca="true">OFFSET(P452,-1,0)</f>
        <v>#VALUE!</v>
      </c>
      <c r="O452" s="102" t="e">
        <f aca="true">OFFSET(Q452,-1,0)</f>
        <v>#VALUE!</v>
      </c>
      <c r="P452" s="103" t="e">
        <f aca="false">H452*N452+I452*O452+L452</f>
        <v>#VALUE!</v>
      </c>
      <c r="Q452" s="103" t="e">
        <f aca="false">J452*N452+K452*O452+M452</f>
        <v>#VALUE!</v>
      </c>
    </row>
    <row r="453" customFormat="false" ht="13" hidden="false" customHeight="false" outlineLevel="0" collapsed="false">
      <c r="E453" s="0" t="n">
        <f aca="false">E452+1</f>
        <v>427</v>
      </c>
      <c r="F453" s="32" t="e">
        <f aca="false">([1]!SIM_rand,-F452)</f>
        <v>#VALUE!</v>
      </c>
      <c r="G453" s="32" t="e">
        <f aca="false">LOOKUP(F453,$D$20:$D$22,$B$20:$B$22)+1</f>
        <v>#VALUE!</v>
      </c>
      <c r="H453" s="101" t="e">
        <f aca="false">INDEX(H$19:H$20,$G453)</f>
        <v>#VALUE!</v>
      </c>
      <c r="I453" s="101" t="e">
        <f aca="false">INDEX(I$19:I$20,$G453)</f>
        <v>#VALUE!</v>
      </c>
      <c r="J453" s="101" t="e">
        <f aca="false">INDEX(J$19:J$20,$G453)</f>
        <v>#VALUE!</v>
      </c>
      <c r="K453" s="101" t="e">
        <f aca="false">INDEX(K$19:K$20,$G453)</f>
        <v>#VALUE!</v>
      </c>
      <c r="L453" s="101" t="e">
        <f aca="false">INDEX(L$19:L$20,$G453)</f>
        <v>#VALUE!</v>
      </c>
      <c r="M453" s="101" t="e">
        <f aca="false">INDEX(M$19:M$20,$G453)</f>
        <v>#VALUE!</v>
      </c>
      <c r="N453" s="102" t="e">
        <f aca="true">OFFSET(P453,-1,0)</f>
        <v>#VALUE!</v>
      </c>
      <c r="O453" s="102" t="e">
        <f aca="true">OFFSET(Q453,-1,0)</f>
        <v>#VALUE!</v>
      </c>
      <c r="P453" s="103" t="e">
        <f aca="false">H453*N453+I453*O453+L453</f>
        <v>#VALUE!</v>
      </c>
      <c r="Q453" s="103" t="e">
        <f aca="false">J453*N453+K453*O453+M453</f>
        <v>#VALUE!</v>
      </c>
    </row>
    <row r="454" customFormat="false" ht="13" hidden="false" customHeight="false" outlineLevel="0" collapsed="false">
      <c r="E454" s="0" t="n">
        <f aca="false">E453+1</f>
        <v>428</v>
      </c>
      <c r="F454" s="32" t="e">
        <f aca="false">([1]!SIM_rand,-F453)</f>
        <v>#VALUE!</v>
      </c>
      <c r="G454" s="32" t="e">
        <f aca="false">LOOKUP(F454,$D$20:$D$22,$B$20:$B$22)+1</f>
        <v>#VALUE!</v>
      </c>
      <c r="H454" s="101" t="e">
        <f aca="false">INDEX(H$19:H$20,$G454)</f>
        <v>#VALUE!</v>
      </c>
      <c r="I454" s="101" t="e">
        <f aca="false">INDEX(I$19:I$20,$G454)</f>
        <v>#VALUE!</v>
      </c>
      <c r="J454" s="101" t="e">
        <f aca="false">INDEX(J$19:J$20,$G454)</f>
        <v>#VALUE!</v>
      </c>
      <c r="K454" s="101" t="e">
        <f aca="false">INDEX(K$19:K$20,$G454)</f>
        <v>#VALUE!</v>
      </c>
      <c r="L454" s="101" t="e">
        <f aca="false">INDEX(L$19:L$20,$G454)</f>
        <v>#VALUE!</v>
      </c>
      <c r="M454" s="101" t="e">
        <f aca="false">INDEX(M$19:M$20,$G454)</f>
        <v>#VALUE!</v>
      </c>
      <c r="N454" s="102" t="e">
        <f aca="true">OFFSET(P454,-1,0)</f>
        <v>#VALUE!</v>
      </c>
      <c r="O454" s="102" t="e">
        <f aca="true">OFFSET(Q454,-1,0)</f>
        <v>#VALUE!</v>
      </c>
      <c r="P454" s="103" t="e">
        <f aca="false">H454*N454+I454*O454+L454</f>
        <v>#VALUE!</v>
      </c>
      <c r="Q454" s="103" t="e">
        <f aca="false">J454*N454+K454*O454+M454</f>
        <v>#VALUE!</v>
      </c>
    </row>
    <row r="455" customFormat="false" ht="13" hidden="false" customHeight="false" outlineLevel="0" collapsed="false">
      <c r="E455" s="0" t="n">
        <f aca="false">E454+1</f>
        <v>429</v>
      </c>
      <c r="F455" s="32" t="e">
        <f aca="false">([1]!SIM_rand,-F454)</f>
        <v>#VALUE!</v>
      </c>
      <c r="G455" s="32" t="e">
        <f aca="false">LOOKUP(F455,$D$20:$D$22,$B$20:$B$22)+1</f>
        <v>#VALUE!</v>
      </c>
      <c r="H455" s="101" t="e">
        <f aca="false">INDEX(H$19:H$20,$G455)</f>
        <v>#VALUE!</v>
      </c>
      <c r="I455" s="101" t="e">
        <f aca="false">INDEX(I$19:I$20,$G455)</f>
        <v>#VALUE!</v>
      </c>
      <c r="J455" s="101" t="e">
        <f aca="false">INDEX(J$19:J$20,$G455)</f>
        <v>#VALUE!</v>
      </c>
      <c r="K455" s="101" t="e">
        <f aca="false">INDEX(K$19:K$20,$G455)</f>
        <v>#VALUE!</v>
      </c>
      <c r="L455" s="101" t="e">
        <f aca="false">INDEX(L$19:L$20,$G455)</f>
        <v>#VALUE!</v>
      </c>
      <c r="M455" s="101" t="e">
        <f aca="false">INDEX(M$19:M$20,$G455)</f>
        <v>#VALUE!</v>
      </c>
      <c r="N455" s="102" t="e">
        <f aca="true">OFFSET(P455,-1,0)</f>
        <v>#VALUE!</v>
      </c>
      <c r="O455" s="102" t="e">
        <f aca="true">OFFSET(Q455,-1,0)</f>
        <v>#VALUE!</v>
      </c>
      <c r="P455" s="103" t="e">
        <f aca="false">H455*N455+I455*O455+L455</f>
        <v>#VALUE!</v>
      </c>
      <c r="Q455" s="103" t="e">
        <f aca="false">J455*N455+K455*O455+M455</f>
        <v>#VALUE!</v>
      </c>
    </row>
    <row r="456" customFormat="false" ht="13" hidden="false" customHeight="false" outlineLevel="0" collapsed="false">
      <c r="E456" s="0" t="n">
        <f aca="false">E455+1</f>
        <v>430</v>
      </c>
      <c r="F456" s="32" t="e">
        <f aca="false">([1]!SIM_rand,-F455)</f>
        <v>#VALUE!</v>
      </c>
      <c r="G456" s="32" t="e">
        <f aca="false">LOOKUP(F456,$D$20:$D$22,$B$20:$B$22)+1</f>
        <v>#VALUE!</v>
      </c>
      <c r="H456" s="101" t="e">
        <f aca="false">INDEX(H$19:H$20,$G456)</f>
        <v>#VALUE!</v>
      </c>
      <c r="I456" s="101" t="e">
        <f aca="false">INDEX(I$19:I$20,$G456)</f>
        <v>#VALUE!</v>
      </c>
      <c r="J456" s="101" t="e">
        <f aca="false">INDEX(J$19:J$20,$G456)</f>
        <v>#VALUE!</v>
      </c>
      <c r="K456" s="101" t="e">
        <f aca="false">INDEX(K$19:K$20,$G456)</f>
        <v>#VALUE!</v>
      </c>
      <c r="L456" s="101" t="e">
        <f aca="false">INDEX(L$19:L$20,$G456)</f>
        <v>#VALUE!</v>
      </c>
      <c r="M456" s="101" t="e">
        <f aca="false">INDEX(M$19:M$20,$G456)</f>
        <v>#VALUE!</v>
      </c>
      <c r="N456" s="102" t="e">
        <f aca="true">OFFSET(P456,-1,0)</f>
        <v>#VALUE!</v>
      </c>
      <c r="O456" s="102" t="e">
        <f aca="true">OFFSET(Q456,-1,0)</f>
        <v>#VALUE!</v>
      </c>
      <c r="P456" s="103" t="e">
        <f aca="false">H456*N456+I456*O456+L456</f>
        <v>#VALUE!</v>
      </c>
      <c r="Q456" s="103" t="e">
        <f aca="false">J456*N456+K456*O456+M456</f>
        <v>#VALUE!</v>
      </c>
    </row>
    <row r="457" customFormat="false" ht="13" hidden="false" customHeight="false" outlineLevel="0" collapsed="false">
      <c r="E457" s="0" t="n">
        <f aca="false">E456+1</f>
        <v>431</v>
      </c>
      <c r="F457" s="32" t="e">
        <f aca="false">([1]!SIM_rand,-F456)</f>
        <v>#VALUE!</v>
      </c>
      <c r="G457" s="32" t="e">
        <f aca="false">LOOKUP(F457,$D$20:$D$22,$B$20:$B$22)+1</f>
        <v>#VALUE!</v>
      </c>
      <c r="H457" s="101" t="e">
        <f aca="false">INDEX(H$19:H$20,$G457)</f>
        <v>#VALUE!</v>
      </c>
      <c r="I457" s="101" t="e">
        <f aca="false">INDEX(I$19:I$20,$G457)</f>
        <v>#VALUE!</v>
      </c>
      <c r="J457" s="101" t="e">
        <f aca="false">INDEX(J$19:J$20,$G457)</f>
        <v>#VALUE!</v>
      </c>
      <c r="K457" s="101" t="e">
        <f aca="false">INDEX(K$19:K$20,$G457)</f>
        <v>#VALUE!</v>
      </c>
      <c r="L457" s="101" t="e">
        <f aca="false">INDEX(L$19:L$20,$G457)</f>
        <v>#VALUE!</v>
      </c>
      <c r="M457" s="101" t="e">
        <f aca="false">INDEX(M$19:M$20,$G457)</f>
        <v>#VALUE!</v>
      </c>
      <c r="N457" s="102" t="e">
        <f aca="true">OFFSET(P457,-1,0)</f>
        <v>#VALUE!</v>
      </c>
      <c r="O457" s="102" t="e">
        <f aca="true">OFFSET(Q457,-1,0)</f>
        <v>#VALUE!</v>
      </c>
      <c r="P457" s="103" t="e">
        <f aca="false">H457*N457+I457*O457+L457</f>
        <v>#VALUE!</v>
      </c>
      <c r="Q457" s="103" t="e">
        <f aca="false">J457*N457+K457*O457+M457</f>
        <v>#VALUE!</v>
      </c>
    </row>
    <row r="458" customFormat="false" ht="13" hidden="false" customHeight="false" outlineLevel="0" collapsed="false">
      <c r="E458" s="0" t="n">
        <f aca="false">E457+1</f>
        <v>432</v>
      </c>
      <c r="F458" s="32" t="e">
        <f aca="false">([1]!SIM_rand,-F457)</f>
        <v>#VALUE!</v>
      </c>
      <c r="G458" s="32" t="e">
        <f aca="false">LOOKUP(F458,$D$20:$D$22,$B$20:$B$22)+1</f>
        <v>#VALUE!</v>
      </c>
      <c r="H458" s="101" t="e">
        <f aca="false">INDEX(H$19:H$20,$G458)</f>
        <v>#VALUE!</v>
      </c>
      <c r="I458" s="101" t="e">
        <f aca="false">INDEX(I$19:I$20,$G458)</f>
        <v>#VALUE!</v>
      </c>
      <c r="J458" s="101" t="e">
        <f aca="false">INDEX(J$19:J$20,$G458)</f>
        <v>#VALUE!</v>
      </c>
      <c r="K458" s="101" t="e">
        <f aca="false">INDEX(K$19:K$20,$G458)</f>
        <v>#VALUE!</v>
      </c>
      <c r="L458" s="101" t="e">
        <f aca="false">INDEX(L$19:L$20,$G458)</f>
        <v>#VALUE!</v>
      </c>
      <c r="M458" s="101" t="e">
        <f aca="false">INDEX(M$19:M$20,$G458)</f>
        <v>#VALUE!</v>
      </c>
      <c r="N458" s="102" t="e">
        <f aca="true">OFFSET(P458,-1,0)</f>
        <v>#VALUE!</v>
      </c>
      <c r="O458" s="102" t="e">
        <f aca="true">OFFSET(Q458,-1,0)</f>
        <v>#VALUE!</v>
      </c>
      <c r="P458" s="103" t="e">
        <f aca="false">H458*N458+I458*O458+L458</f>
        <v>#VALUE!</v>
      </c>
      <c r="Q458" s="103" t="e">
        <f aca="false">J458*N458+K458*O458+M458</f>
        <v>#VALUE!</v>
      </c>
    </row>
    <row r="459" customFormat="false" ht="13" hidden="false" customHeight="false" outlineLevel="0" collapsed="false">
      <c r="E459" s="0" t="n">
        <f aca="false">E458+1</f>
        <v>433</v>
      </c>
      <c r="F459" s="32" t="e">
        <f aca="false">([1]!SIM_rand,-F458)</f>
        <v>#VALUE!</v>
      </c>
      <c r="G459" s="32" t="e">
        <f aca="false">LOOKUP(F459,$D$20:$D$22,$B$20:$B$22)+1</f>
        <v>#VALUE!</v>
      </c>
      <c r="H459" s="101" t="e">
        <f aca="false">INDEX(H$19:H$20,$G459)</f>
        <v>#VALUE!</v>
      </c>
      <c r="I459" s="101" t="e">
        <f aca="false">INDEX(I$19:I$20,$G459)</f>
        <v>#VALUE!</v>
      </c>
      <c r="J459" s="101" t="e">
        <f aca="false">INDEX(J$19:J$20,$G459)</f>
        <v>#VALUE!</v>
      </c>
      <c r="K459" s="101" t="e">
        <f aca="false">INDEX(K$19:K$20,$G459)</f>
        <v>#VALUE!</v>
      </c>
      <c r="L459" s="101" t="e">
        <f aca="false">INDEX(L$19:L$20,$G459)</f>
        <v>#VALUE!</v>
      </c>
      <c r="M459" s="101" t="e">
        <f aca="false">INDEX(M$19:M$20,$G459)</f>
        <v>#VALUE!</v>
      </c>
      <c r="N459" s="102" t="e">
        <f aca="true">OFFSET(P459,-1,0)</f>
        <v>#VALUE!</v>
      </c>
      <c r="O459" s="102" t="e">
        <f aca="true">OFFSET(Q459,-1,0)</f>
        <v>#VALUE!</v>
      </c>
      <c r="P459" s="103" t="e">
        <f aca="false">H459*N459+I459*O459+L459</f>
        <v>#VALUE!</v>
      </c>
      <c r="Q459" s="103" t="e">
        <f aca="false">J459*N459+K459*O459+M459</f>
        <v>#VALUE!</v>
      </c>
    </row>
    <row r="460" customFormat="false" ht="13" hidden="false" customHeight="false" outlineLevel="0" collapsed="false">
      <c r="E460" s="0" t="n">
        <f aca="false">E459+1</f>
        <v>434</v>
      </c>
      <c r="F460" s="32" t="e">
        <f aca="false">([1]!SIM_rand,-F459)</f>
        <v>#VALUE!</v>
      </c>
      <c r="G460" s="32" t="e">
        <f aca="false">LOOKUP(F460,$D$20:$D$22,$B$20:$B$22)+1</f>
        <v>#VALUE!</v>
      </c>
      <c r="H460" s="101" t="e">
        <f aca="false">INDEX(H$19:H$20,$G460)</f>
        <v>#VALUE!</v>
      </c>
      <c r="I460" s="101" t="e">
        <f aca="false">INDEX(I$19:I$20,$G460)</f>
        <v>#VALUE!</v>
      </c>
      <c r="J460" s="101" t="e">
        <f aca="false">INDEX(J$19:J$20,$G460)</f>
        <v>#VALUE!</v>
      </c>
      <c r="K460" s="101" t="e">
        <f aca="false">INDEX(K$19:K$20,$G460)</f>
        <v>#VALUE!</v>
      </c>
      <c r="L460" s="101" t="e">
        <f aca="false">INDEX(L$19:L$20,$G460)</f>
        <v>#VALUE!</v>
      </c>
      <c r="M460" s="101" t="e">
        <f aca="false">INDEX(M$19:M$20,$G460)</f>
        <v>#VALUE!</v>
      </c>
      <c r="N460" s="102" t="e">
        <f aca="true">OFFSET(P460,-1,0)</f>
        <v>#VALUE!</v>
      </c>
      <c r="O460" s="102" t="e">
        <f aca="true">OFFSET(Q460,-1,0)</f>
        <v>#VALUE!</v>
      </c>
      <c r="P460" s="103" t="e">
        <f aca="false">H460*N460+I460*O460+L460</f>
        <v>#VALUE!</v>
      </c>
      <c r="Q460" s="103" t="e">
        <f aca="false">J460*N460+K460*O460+M460</f>
        <v>#VALUE!</v>
      </c>
    </row>
    <row r="461" customFormat="false" ht="13" hidden="false" customHeight="false" outlineLevel="0" collapsed="false">
      <c r="E461" s="0" t="n">
        <f aca="false">E460+1</f>
        <v>435</v>
      </c>
      <c r="F461" s="32" t="e">
        <f aca="false">([1]!SIM_rand,-F460)</f>
        <v>#VALUE!</v>
      </c>
      <c r="G461" s="32" t="e">
        <f aca="false">LOOKUP(F461,$D$20:$D$22,$B$20:$B$22)+1</f>
        <v>#VALUE!</v>
      </c>
      <c r="H461" s="101" t="e">
        <f aca="false">INDEX(H$19:H$20,$G461)</f>
        <v>#VALUE!</v>
      </c>
      <c r="I461" s="101" t="e">
        <f aca="false">INDEX(I$19:I$20,$G461)</f>
        <v>#VALUE!</v>
      </c>
      <c r="J461" s="101" t="e">
        <f aca="false">INDEX(J$19:J$20,$G461)</f>
        <v>#VALUE!</v>
      </c>
      <c r="K461" s="101" t="e">
        <f aca="false">INDEX(K$19:K$20,$G461)</f>
        <v>#VALUE!</v>
      </c>
      <c r="L461" s="101" t="e">
        <f aca="false">INDEX(L$19:L$20,$G461)</f>
        <v>#VALUE!</v>
      </c>
      <c r="M461" s="101" t="e">
        <f aca="false">INDEX(M$19:M$20,$G461)</f>
        <v>#VALUE!</v>
      </c>
      <c r="N461" s="102" t="e">
        <f aca="true">OFFSET(P461,-1,0)</f>
        <v>#VALUE!</v>
      </c>
      <c r="O461" s="102" t="e">
        <f aca="true">OFFSET(Q461,-1,0)</f>
        <v>#VALUE!</v>
      </c>
      <c r="P461" s="103" t="e">
        <f aca="false">H461*N461+I461*O461+L461</f>
        <v>#VALUE!</v>
      </c>
      <c r="Q461" s="103" t="e">
        <f aca="false">J461*N461+K461*O461+M461</f>
        <v>#VALUE!</v>
      </c>
    </row>
    <row r="462" customFormat="false" ht="13" hidden="false" customHeight="false" outlineLevel="0" collapsed="false">
      <c r="E462" s="0" t="n">
        <f aca="false">E461+1</f>
        <v>436</v>
      </c>
      <c r="F462" s="32" t="e">
        <f aca="false">([1]!SIM_rand,-F461)</f>
        <v>#VALUE!</v>
      </c>
      <c r="G462" s="32" t="e">
        <f aca="false">LOOKUP(F462,$D$20:$D$22,$B$20:$B$22)+1</f>
        <v>#VALUE!</v>
      </c>
      <c r="H462" s="101" t="e">
        <f aca="false">INDEX(H$19:H$20,$G462)</f>
        <v>#VALUE!</v>
      </c>
      <c r="I462" s="101" t="e">
        <f aca="false">INDEX(I$19:I$20,$G462)</f>
        <v>#VALUE!</v>
      </c>
      <c r="J462" s="101" t="e">
        <f aca="false">INDEX(J$19:J$20,$G462)</f>
        <v>#VALUE!</v>
      </c>
      <c r="K462" s="101" t="e">
        <f aca="false">INDEX(K$19:K$20,$G462)</f>
        <v>#VALUE!</v>
      </c>
      <c r="L462" s="101" t="e">
        <f aca="false">INDEX(L$19:L$20,$G462)</f>
        <v>#VALUE!</v>
      </c>
      <c r="M462" s="101" t="e">
        <f aca="false">INDEX(M$19:M$20,$G462)</f>
        <v>#VALUE!</v>
      </c>
      <c r="N462" s="102" t="e">
        <f aca="true">OFFSET(P462,-1,0)</f>
        <v>#VALUE!</v>
      </c>
      <c r="O462" s="102" t="e">
        <f aca="true">OFFSET(Q462,-1,0)</f>
        <v>#VALUE!</v>
      </c>
      <c r="P462" s="103" t="e">
        <f aca="false">H462*N462+I462*O462+L462</f>
        <v>#VALUE!</v>
      </c>
      <c r="Q462" s="103" t="e">
        <f aca="false">J462*N462+K462*O462+M462</f>
        <v>#VALUE!</v>
      </c>
    </row>
    <row r="463" customFormat="false" ht="13" hidden="false" customHeight="false" outlineLevel="0" collapsed="false">
      <c r="E463" s="0" t="n">
        <f aca="false">E462+1</f>
        <v>437</v>
      </c>
      <c r="F463" s="32" t="e">
        <f aca="false">([1]!SIM_rand,-F462)</f>
        <v>#VALUE!</v>
      </c>
      <c r="G463" s="32" t="e">
        <f aca="false">LOOKUP(F463,$D$20:$D$22,$B$20:$B$22)+1</f>
        <v>#VALUE!</v>
      </c>
      <c r="H463" s="101" t="e">
        <f aca="false">INDEX(H$19:H$20,$G463)</f>
        <v>#VALUE!</v>
      </c>
      <c r="I463" s="101" t="e">
        <f aca="false">INDEX(I$19:I$20,$G463)</f>
        <v>#VALUE!</v>
      </c>
      <c r="J463" s="101" t="e">
        <f aca="false">INDEX(J$19:J$20,$G463)</f>
        <v>#VALUE!</v>
      </c>
      <c r="K463" s="101" t="e">
        <f aca="false">INDEX(K$19:K$20,$G463)</f>
        <v>#VALUE!</v>
      </c>
      <c r="L463" s="101" t="e">
        <f aca="false">INDEX(L$19:L$20,$G463)</f>
        <v>#VALUE!</v>
      </c>
      <c r="M463" s="101" t="e">
        <f aca="false">INDEX(M$19:M$20,$G463)</f>
        <v>#VALUE!</v>
      </c>
      <c r="N463" s="102" t="e">
        <f aca="true">OFFSET(P463,-1,0)</f>
        <v>#VALUE!</v>
      </c>
      <c r="O463" s="102" t="e">
        <f aca="true">OFFSET(Q463,-1,0)</f>
        <v>#VALUE!</v>
      </c>
      <c r="P463" s="103" t="e">
        <f aca="false">H463*N463+I463*O463+L463</f>
        <v>#VALUE!</v>
      </c>
      <c r="Q463" s="103" t="e">
        <f aca="false">J463*N463+K463*O463+M463</f>
        <v>#VALUE!</v>
      </c>
    </row>
    <row r="464" customFormat="false" ht="13" hidden="false" customHeight="false" outlineLevel="0" collapsed="false">
      <c r="E464" s="0" t="n">
        <f aca="false">E463+1</f>
        <v>438</v>
      </c>
      <c r="F464" s="32" t="e">
        <f aca="false">([1]!SIM_rand,-F463)</f>
        <v>#VALUE!</v>
      </c>
      <c r="G464" s="32" t="e">
        <f aca="false">LOOKUP(F464,$D$20:$D$22,$B$20:$B$22)+1</f>
        <v>#VALUE!</v>
      </c>
      <c r="H464" s="101" t="e">
        <f aca="false">INDEX(H$19:H$20,$G464)</f>
        <v>#VALUE!</v>
      </c>
      <c r="I464" s="101" t="e">
        <f aca="false">INDEX(I$19:I$20,$G464)</f>
        <v>#VALUE!</v>
      </c>
      <c r="J464" s="101" t="e">
        <f aca="false">INDEX(J$19:J$20,$G464)</f>
        <v>#VALUE!</v>
      </c>
      <c r="K464" s="101" t="e">
        <f aca="false">INDEX(K$19:K$20,$G464)</f>
        <v>#VALUE!</v>
      </c>
      <c r="L464" s="101" t="e">
        <f aca="false">INDEX(L$19:L$20,$G464)</f>
        <v>#VALUE!</v>
      </c>
      <c r="M464" s="101" t="e">
        <f aca="false">INDEX(M$19:M$20,$G464)</f>
        <v>#VALUE!</v>
      </c>
      <c r="N464" s="102" t="e">
        <f aca="true">OFFSET(P464,-1,0)</f>
        <v>#VALUE!</v>
      </c>
      <c r="O464" s="102" t="e">
        <f aca="true">OFFSET(Q464,-1,0)</f>
        <v>#VALUE!</v>
      </c>
      <c r="P464" s="103" t="e">
        <f aca="false">H464*N464+I464*O464+L464</f>
        <v>#VALUE!</v>
      </c>
      <c r="Q464" s="103" t="e">
        <f aca="false">J464*N464+K464*O464+M464</f>
        <v>#VALUE!</v>
      </c>
    </row>
    <row r="465" customFormat="false" ht="13" hidden="false" customHeight="false" outlineLevel="0" collapsed="false">
      <c r="E465" s="0" t="n">
        <f aca="false">E464+1</f>
        <v>439</v>
      </c>
      <c r="F465" s="32" t="e">
        <f aca="false">([1]!SIM_rand,-F464)</f>
        <v>#VALUE!</v>
      </c>
      <c r="G465" s="32" t="e">
        <f aca="false">LOOKUP(F465,$D$20:$D$22,$B$20:$B$22)+1</f>
        <v>#VALUE!</v>
      </c>
      <c r="H465" s="101" t="e">
        <f aca="false">INDEX(H$19:H$20,$G465)</f>
        <v>#VALUE!</v>
      </c>
      <c r="I465" s="101" t="e">
        <f aca="false">INDEX(I$19:I$20,$G465)</f>
        <v>#VALUE!</v>
      </c>
      <c r="J465" s="101" t="e">
        <f aca="false">INDEX(J$19:J$20,$G465)</f>
        <v>#VALUE!</v>
      </c>
      <c r="K465" s="101" t="e">
        <f aca="false">INDEX(K$19:K$20,$G465)</f>
        <v>#VALUE!</v>
      </c>
      <c r="L465" s="101" t="e">
        <f aca="false">INDEX(L$19:L$20,$G465)</f>
        <v>#VALUE!</v>
      </c>
      <c r="M465" s="101" t="e">
        <f aca="false">INDEX(M$19:M$20,$G465)</f>
        <v>#VALUE!</v>
      </c>
      <c r="N465" s="102" t="e">
        <f aca="true">OFFSET(P465,-1,0)</f>
        <v>#VALUE!</v>
      </c>
      <c r="O465" s="102" t="e">
        <f aca="true">OFFSET(Q465,-1,0)</f>
        <v>#VALUE!</v>
      </c>
      <c r="P465" s="103" t="e">
        <f aca="false">H465*N465+I465*O465+L465</f>
        <v>#VALUE!</v>
      </c>
      <c r="Q465" s="103" t="e">
        <f aca="false">J465*N465+K465*O465+M465</f>
        <v>#VALUE!</v>
      </c>
    </row>
    <row r="466" customFormat="false" ht="13" hidden="false" customHeight="false" outlineLevel="0" collapsed="false">
      <c r="E466" s="0" t="n">
        <f aca="false">E465+1</f>
        <v>440</v>
      </c>
      <c r="F466" s="32" t="e">
        <f aca="false">([1]!SIM_rand,-F465)</f>
        <v>#VALUE!</v>
      </c>
      <c r="G466" s="32" t="e">
        <f aca="false">LOOKUP(F466,$D$20:$D$22,$B$20:$B$22)+1</f>
        <v>#VALUE!</v>
      </c>
      <c r="H466" s="101" t="e">
        <f aca="false">INDEX(H$19:H$20,$G466)</f>
        <v>#VALUE!</v>
      </c>
      <c r="I466" s="101" t="e">
        <f aca="false">INDEX(I$19:I$20,$G466)</f>
        <v>#VALUE!</v>
      </c>
      <c r="J466" s="101" t="e">
        <f aca="false">INDEX(J$19:J$20,$G466)</f>
        <v>#VALUE!</v>
      </c>
      <c r="K466" s="101" t="e">
        <f aca="false">INDEX(K$19:K$20,$G466)</f>
        <v>#VALUE!</v>
      </c>
      <c r="L466" s="101" t="e">
        <f aca="false">INDEX(L$19:L$20,$G466)</f>
        <v>#VALUE!</v>
      </c>
      <c r="M466" s="101" t="e">
        <f aca="false">INDEX(M$19:M$20,$G466)</f>
        <v>#VALUE!</v>
      </c>
      <c r="N466" s="102" t="e">
        <f aca="true">OFFSET(P466,-1,0)</f>
        <v>#VALUE!</v>
      </c>
      <c r="O466" s="102" t="e">
        <f aca="true">OFFSET(Q466,-1,0)</f>
        <v>#VALUE!</v>
      </c>
      <c r="P466" s="103" t="e">
        <f aca="false">H466*N466+I466*O466+L466</f>
        <v>#VALUE!</v>
      </c>
      <c r="Q466" s="103" t="e">
        <f aca="false">J466*N466+K466*O466+M466</f>
        <v>#VALUE!</v>
      </c>
    </row>
    <row r="467" customFormat="false" ht="13" hidden="false" customHeight="false" outlineLevel="0" collapsed="false">
      <c r="E467" s="0" t="n">
        <f aca="false">E466+1</f>
        <v>441</v>
      </c>
      <c r="F467" s="32" t="e">
        <f aca="false">([1]!SIM_rand,-F466)</f>
        <v>#VALUE!</v>
      </c>
      <c r="G467" s="32" t="e">
        <f aca="false">LOOKUP(F467,$D$20:$D$22,$B$20:$B$22)+1</f>
        <v>#VALUE!</v>
      </c>
      <c r="H467" s="101" t="e">
        <f aca="false">INDEX(H$19:H$20,$G467)</f>
        <v>#VALUE!</v>
      </c>
      <c r="I467" s="101" t="e">
        <f aca="false">INDEX(I$19:I$20,$G467)</f>
        <v>#VALUE!</v>
      </c>
      <c r="J467" s="101" t="e">
        <f aca="false">INDEX(J$19:J$20,$G467)</f>
        <v>#VALUE!</v>
      </c>
      <c r="K467" s="101" t="e">
        <f aca="false">INDEX(K$19:K$20,$G467)</f>
        <v>#VALUE!</v>
      </c>
      <c r="L467" s="101" t="e">
        <f aca="false">INDEX(L$19:L$20,$G467)</f>
        <v>#VALUE!</v>
      </c>
      <c r="M467" s="101" t="e">
        <f aca="false">INDEX(M$19:M$20,$G467)</f>
        <v>#VALUE!</v>
      </c>
      <c r="N467" s="102" t="e">
        <f aca="true">OFFSET(P467,-1,0)</f>
        <v>#VALUE!</v>
      </c>
      <c r="O467" s="102" t="e">
        <f aca="true">OFFSET(Q467,-1,0)</f>
        <v>#VALUE!</v>
      </c>
      <c r="P467" s="103" t="e">
        <f aca="false">H467*N467+I467*O467+L467</f>
        <v>#VALUE!</v>
      </c>
      <c r="Q467" s="103" t="e">
        <f aca="false">J467*N467+K467*O467+M467</f>
        <v>#VALUE!</v>
      </c>
    </row>
    <row r="468" customFormat="false" ht="13" hidden="false" customHeight="false" outlineLevel="0" collapsed="false">
      <c r="E468" s="0" t="n">
        <f aca="false">E467+1</f>
        <v>442</v>
      </c>
      <c r="F468" s="32" t="e">
        <f aca="false">([1]!SIM_rand,-F467)</f>
        <v>#VALUE!</v>
      </c>
      <c r="G468" s="32" t="e">
        <f aca="false">LOOKUP(F468,$D$20:$D$22,$B$20:$B$22)+1</f>
        <v>#VALUE!</v>
      </c>
      <c r="H468" s="101" t="e">
        <f aca="false">INDEX(H$19:H$20,$G468)</f>
        <v>#VALUE!</v>
      </c>
      <c r="I468" s="101" t="e">
        <f aca="false">INDEX(I$19:I$20,$G468)</f>
        <v>#VALUE!</v>
      </c>
      <c r="J468" s="101" t="e">
        <f aca="false">INDEX(J$19:J$20,$G468)</f>
        <v>#VALUE!</v>
      </c>
      <c r="K468" s="101" t="e">
        <f aca="false">INDEX(K$19:K$20,$G468)</f>
        <v>#VALUE!</v>
      </c>
      <c r="L468" s="101" t="e">
        <f aca="false">INDEX(L$19:L$20,$G468)</f>
        <v>#VALUE!</v>
      </c>
      <c r="M468" s="101" t="e">
        <f aca="false">INDEX(M$19:M$20,$G468)</f>
        <v>#VALUE!</v>
      </c>
      <c r="N468" s="102" t="e">
        <f aca="true">OFFSET(P468,-1,0)</f>
        <v>#VALUE!</v>
      </c>
      <c r="O468" s="102" t="e">
        <f aca="true">OFFSET(Q468,-1,0)</f>
        <v>#VALUE!</v>
      </c>
      <c r="P468" s="103" t="e">
        <f aca="false">H468*N468+I468*O468+L468</f>
        <v>#VALUE!</v>
      </c>
      <c r="Q468" s="103" t="e">
        <f aca="false">J468*N468+K468*O468+M468</f>
        <v>#VALUE!</v>
      </c>
    </row>
    <row r="469" customFormat="false" ht="13" hidden="false" customHeight="false" outlineLevel="0" collapsed="false">
      <c r="E469" s="0" t="n">
        <f aca="false">E468+1</f>
        <v>443</v>
      </c>
      <c r="F469" s="32" t="e">
        <f aca="false">([1]!SIM_rand,-F468)</f>
        <v>#VALUE!</v>
      </c>
      <c r="G469" s="32" t="e">
        <f aca="false">LOOKUP(F469,$D$20:$D$22,$B$20:$B$22)+1</f>
        <v>#VALUE!</v>
      </c>
      <c r="H469" s="101" t="e">
        <f aca="false">INDEX(H$19:H$20,$G469)</f>
        <v>#VALUE!</v>
      </c>
      <c r="I469" s="101" t="e">
        <f aca="false">INDEX(I$19:I$20,$G469)</f>
        <v>#VALUE!</v>
      </c>
      <c r="J469" s="101" t="e">
        <f aca="false">INDEX(J$19:J$20,$G469)</f>
        <v>#VALUE!</v>
      </c>
      <c r="K469" s="101" t="e">
        <f aca="false">INDEX(K$19:K$20,$G469)</f>
        <v>#VALUE!</v>
      </c>
      <c r="L469" s="101" t="e">
        <f aca="false">INDEX(L$19:L$20,$G469)</f>
        <v>#VALUE!</v>
      </c>
      <c r="M469" s="101" t="e">
        <f aca="false">INDEX(M$19:M$20,$G469)</f>
        <v>#VALUE!</v>
      </c>
      <c r="N469" s="102" t="e">
        <f aca="true">OFFSET(P469,-1,0)</f>
        <v>#VALUE!</v>
      </c>
      <c r="O469" s="102" t="e">
        <f aca="true">OFFSET(Q469,-1,0)</f>
        <v>#VALUE!</v>
      </c>
      <c r="P469" s="103" t="e">
        <f aca="false">H469*N469+I469*O469+L469</f>
        <v>#VALUE!</v>
      </c>
      <c r="Q469" s="103" t="e">
        <f aca="false">J469*N469+K469*O469+M469</f>
        <v>#VALUE!</v>
      </c>
    </row>
    <row r="470" customFormat="false" ht="13" hidden="false" customHeight="false" outlineLevel="0" collapsed="false">
      <c r="E470" s="0" t="n">
        <f aca="false">E469+1</f>
        <v>444</v>
      </c>
      <c r="F470" s="32" t="e">
        <f aca="false">([1]!SIM_rand,-F469)</f>
        <v>#VALUE!</v>
      </c>
      <c r="G470" s="32" t="e">
        <f aca="false">LOOKUP(F470,$D$20:$D$22,$B$20:$B$22)+1</f>
        <v>#VALUE!</v>
      </c>
      <c r="H470" s="101" t="e">
        <f aca="false">INDEX(H$19:H$20,$G470)</f>
        <v>#VALUE!</v>
      </c>
      <c r="I470" s="101" t="e">
        <f aca="false">INDEX(I$19:I$20,$G470)</f>
        <v>#VALUE!</v>
      </c>
      <c r="J470" s="101" t="e">
        <f aca="false">INDEX(J$19:J$20,$G470)</f>
        <v>#VALUE!</v>
      </c>
      <c r="K470" s="101" t="e">
        <f aca="false">INDEX(K$19:K$20,$G470)</f>
        <v>#VALUE!</v>
      </c>
      <c r="L470" s="101" t="e">
        <f aca="false">INDEX(L$19:L$20,$G470)</f>
        <v>#VALUE!</v>
      </c>
      <c r="M470" s="101" t="e">
        <f aca="false">INDEX(M$19:M$20,$G470)</f>
        <v>#VALUE!</v>
      </c>
      <c r="N470" s="102" t="e">
        <f aca="true">OFFSET(P470,-1,0)</f>
        <v>#VALUE!</v>
      </c>
      <c r="O470" s="102" t="e">
        <f aca="true">OFFSET(Q470,-1,0)</f>
        <v>#VALUE!</v>
      </c>
      <c r="P470" s="103" t="e">
        <f aca="false">H470*N470+I470*O470+L470</f>
        <v>#VALUE!</v>
      </c>
      <c r="Q470" s="103" t="e">
        <f aca="false">J470*N470+K470*O470+M470</f>
        <v>#VALUE!</v>
      </c>
    </row>
    <row r="471" customFormat="false" ht="13" hidden="false" customHeight="false" outlineLevel="0" collapsed="false">
      <c r="E471" s="0" t="n">
        <f aca="false">E470+1</f>
        <v>445</v>
      </c>
      <c r="F471" s="32" t="e">
        <f aca="false">([1]!SIM_rand,-F470)</f>
        <v>#VALUE!</v>
      </c>
      <c r="G471" s="32" t="e">
        <f aca="false">LOOKUP(F471,$D$20:$D$22,$B$20:$B$22)+1</f>
        <v>#VALUE!</v>
      </c>
      <c r="H471" s="101" t="e">
        <f aca="false">INDEX(H$19:H$20,$G471)</f>
        <v>#VALUE!</v>
      </c>
      <c r="I471" s="101" t="e">
        <f aca="false">INDEX(I$19:I$20,$G471)</f>
        <v>#VALUE!</v>
      </c>
      <c r="J471" s="101" t="e">
        <f aca="false">INDEX(J$19:J$20,$G471)</f>
        <v>#VALUE!</v>
      </c>
      <c r="K471" s="101" t="e">
        <f aca="false">INDEX(K$19:K$20,$G471)</f>
        <v>#VALUE!</v>
      </c>
      <c r="L471" s="101" t="e">
        <f aca="false">INDEX(L$19:L$20,$G471)</f>
        <v>#VALUE!</v>
      </c>
      <c r="M471" s="101" t="e">
        <f aca="false">INDEX(M$19:M$20,$G471)</f>
        <v>#VALUE!</v>
      </c>
      <c r="N471" s="102" t="e">
        <f aca="true">OFFSET(P471,-1,0)</f>
        <v>#VALUE!</v>
      </c>
      <c r="O471" s="102" t="e">
        <f aca="true">OFFSET(Q471,-1,0)</f>
        <v>#VALUE!</v>
      </c>
      <c r="P471" s="103" t="e">
        <f aca="false">H471*N471+I471*O471+L471</f>
        <v>#VALUE!</v>
      </c>
      <c r="Q471" s="103" t="e">
        <f aca="false">J471*N471+K471*O471+M471</f>
        <v>#VALUE!</v>
      </c>
    </row>
    <row r="472" customFormat="false" ht="13" hidden="false" customHeight="false" outlineLevel="0" collapsed="false">
      <c r="E472" s="0" t="n">
        <f aca="false">E471+1</f>
        <v>446</v>
      </c>
      <c r="F472" s="32" t="e">
        <f aca="false">([1]!SIM_rand,-F471)</f>
        <v>#VALUE!</v>
      </c>
      <c r="G472" s="32" t="e">
        <f aca="false">LOOKUP(F472,$D$20:$D$22,$B$20:$B$22)+1</f>
        <v>#VALUE!</v>
      </c>
      <c r="H472" s="101" t="e">
        <f aca="false">INDEX(H$19:H$20,$G472)</f>
        <v>#VALUE!</v>
      </c>
      <c r="I472" s="101" t="e">
        <f aca="false">INDEX(I$19:I$20,$G472)</f>
        <v>#VALUE!</v>
      </c>
      <c r="J472" s="101" t="e">
        <f aca="false">INDEX(J$19:J$20,$G472)</f>
        <v>#VALUE!</v>
      </c>
      <c r="K472" s="101" t="e">
        <f aca="false">INDEX(K$19:K$20,$G472)</f>
        <v>#VALUE!</v>
      </c>
      <c r="L472" s="101" t="e">
        <f aca="false">INDEX(L$19:L$20,$G472)</f>
        <v>#VALUE!</v>
      </c>
      <c r="M472" s="101" t="e">
        <f aca="false">INDEX(M$19:M$20,$G472)</f>
        <v>#VALUE!</v>
      </c>
      <c r="N472" s="102" t="e">
        <f aca="true">OFFSET(P472,-1,0)</f>
        <v>#VALUE!</v>
      </c>
      <c r="O472" s="102" t="e">
        <f aca="true">OFFSET(Q472,-1,0)</f>
        <v>#VALUE!</v>
      </c>
      <c r="P472" s="103" t="e">
        <f aca="false">H472*N472+I472*O472+L472</f>
        <v>#VALUE!</v>
      </c>
      <c r="Q472" s="103" t="e">
        <f aca="false">J472*N472+K472*O472+M472</f>
        <v>#VALUE!</v>
      </c>
    </row>
    <row r="473" customFormat="false" ht="13" hidden="false" customHeight="false" outlineLevel="0" collapsed="false">
      <c r="E473" s="0" t="n">
        <f aca="false">E472+1</f>
        <v>447</v>
      </c>
      <c r="F473" s="32" t="e">
        <f aca="false">([1]!SIM_rand,-F472)</f>
        <v>#VALUE!</v>
      </c>
      <c r="G473" s="32" t="e">
        <f aca="false">LOOKUP(F473,$D$20:$D$22,$B$20:$B$22)+1</f>
        <v>#VALUE!</v>
      </c>
      <c r="H473" s="101" t="e">
        <f aca="false">INDEX(H$19:H$20,$G473)</f>
        <v>#VALUE!</v>
      </c>
      <c r="I473" s="101" t="e">
        <f aca="false">INDEX(I$19:I$20,$G473)</f>
        <v>#VALUE!</v>
      </c>
      <c r="J473" s="101" t="e">
        <f aca="false">INDEX(J$19:J$20,$G473)</f>
        <v>#VALUE!</v>
      </c>
      <c r="K473" s="101" t="e">
        <f aca="false">INDEX(K$19:K$20,$G473)</f>
        <v>#VALUE!</v>
      </c>
      <c r="L473" s="101" t="e">
        <f aca="false">INDEX(L$19:L$20,$G473)</f>
        <v>#VALUE!</v>
      </c>
      <c r="M473" s="101" t="e">
        <f aca="false">INDEX(M$19:M$20,$G473)</f>
        <v>#VALUE!</v>
      </c>
      <c r="N473" s="102" t="e">
        <f aca="true">OFFSET(P473,-1,0)</f>
        <v>#VALUE!</v>
      </c>
      <c r="O473" s="102" t="e">
        <f aca="true">OFFSET(Q473,-1,0)</f>
        <v>#VALUE!</v>
      </c>
      <c r="P473" s="103" t="e">
        <f aca="false">H473*N473+I473*O473+L473</f>
        <v>#VALUE!</v>
      </c>
      <c r="Q473" s="103" t="e">
        <f aca="false">J473*N473+K473*O473+M473</f>
        <v>#VALUE!</v>
      </c>
    </row>
    <row r="474" customFormat="false" ht="13" hidden="false" customHeight="false" outlineLevel="0" collapsed="false">
      <c r="E474" s="0" t="n">
        <f aca="false">E473+1</f>
        <v>448</v>
      </c>
      <c r="F474" s="32" t="e">
        <f aca="false">([1]!SIM_rand,-F473)</f>
        <v>#VALUE!</v>
      </c>
      <c r="G474" s="32" t="e">
        <f aca="false">LOOKUP(F474,$D$20:$D$22,$B$20:$B$22)+1</f>
        <v>#VALUE!</v>
      </c>
      <c r="H474" s="101" t="e">
        <f aca="false">INDEX(H$19:H$20,$G474)</f>
        <v>#VALUE!</v>
      </c>
      <c r="I474" s="101" t="e">
        <f aca="false">INDEX(I$19:I$20,$G474)</f>
        <v>#VALUE!</v>
      </c>
      <c r="J474" s="101" t="e">
        <f aca="false">INDEX(J$19:J$20,$G474)</f>
        <v>#VALUE!</v>
      </c>
      <c r="K474" s="101" t="e">
        <f aca="false">INDEX(K$19:K$20,$G474)</f>
        <v>#VALUE!</v>
      </c>
      <c r="L474" s="101" t="e">
        <f aca="false">INDEX(L$19:L$20,$G474)</f>
        <v>#VALUE!</v>
      </c>
      <c r="M474" s="101" t="e">
        <f aca="false">INDEX(M$19:M$20,$G474)</f>
        <v>#VALUE!</v>
      </c>
      <c r="N474" s="102" t="e">
        <f aca="true">OFFSET(P474,-1,0)</f>
        <v>#VALUE!</v>
      </c>
      <c r="O474" s="102" t="e">
        <f aca="true">OFFSET(Q474,-1,0)</f>
        <v>#VALUE!</v>
      </c>
      <c r="P474" s="103" t="e">
        <f aca="false">H474*N474+I474*O474+L474</f>
        <v>#VALUE!</v>
      </c>
      <c r="Q474" s="103" t="e">
        <f aca="false">J474*N474+K474*O474+M474</f>
        <v>#VALUE!</v>
      </c>
    </row>
    <row r="475" customFormat="false" ht="13" hidden="false" customHeight="false" outlineLevel="0" collapsed="false">
      <c r="E475" s="0" t="n">
        <f aca="false">E474+1</f>
        <v>449</v>
      </c>
      <c r="F475" s="32" t="e">
        <f aca="false">([1]!SIM_rand,-F474)</f>
        <v>#VALUE!</v>
      </c>
      <c r="G475" s="32" t="e">
        <f aca="false">LOOKUP(F475,$D$20:$D$22,$B$20:$B$22)+1</f>
        <v>#VALUE!</v>
      </c>
      <c r="H475" s="101" t="e">
        <f aca="false">INDEX(H$19:H$20,$G475)</f>
        <v>#VALUE!</v>
      </c>
      <c r="I475" s="101" t="e">
        <f aca="false">INDEX(I$19:I$20,$G475)</f>
        <v>#VALUE!</v>
      </c>
      <c r="J475" s="101" t="e">
        <f aca="false">INDEX(J$19:J$20,$G475)</f>
        <v>#VALUE!</v>
      </c>
      <c r="K475" s="101" t="e">
        <f aca="false">INDEX(K$19:K$20,$G475)</f>
        <v>#VALUE!</v>
      </c>
      <c r="L475" s="101" t="e">
        <f aca="false">INDEX(L$19:L$20,$G475)</f>
        <v>#VALUE!</v>
      </c>
      <c r="M475" s="101" t="e">
        <f aca="false">INDEX(M$19:M$20,$G475)</f>
        <v>#VALUE!</v>
      </c>
      <c r="N475" s="102" t="e">
        <f aca="true">OFFSET(P475,-1,0)</f>
        <v>#VALUE!</v>
      </c>
      <c r="O475" s="102" t="e">
        <f aca="true">OFFSET(Q475,-1,0)</f>
        <v>#VALUE!</v>
      </c>
      <c r="P475" s="103" t="e">
        <f aca="false">H475*N475+I475*O475+L475</f>
        <v>#VALUE!</v>
      </c>
      <c r="Q475" s="103" t="e">
        <f aca="false">J475*N475+K475*O475+M475</f>
        <v>#VALUE!</v>
      </c>
    </row>
    <row r="476" customFormat="false" ht="13" hidden="false" customHeight="false" outlineLevel="0" collapsed="false">
      <c r="E476" s="0" t="n">
        <f aca="false">E475+1</f>
        <v>450</v>
      </c>
      <c r="F476" s="32" t="e">
        <f aca="false">([1]!SIM_rand,-F475)</f>
        <v>#VALUE!</v>
      </c>
      <c r="G476" s="32" t="e">
        <f aca="false">LOOKUP(F476,$D$20:$D$22,$B$20:$B$22)+1</f>
        <v>#VALUE!</v>
      </c>
      <c r="H476" s="101" t="e">
        <f aca="false">INDEX(H$19:H$20,$G476)</f>
        <v>#VALUE!</v>
      </c>
      <c r="I476" s="101" t="e">
        <f aca="false">INDEX(I$19:I$20,$G476)</f>
        <v>#VALUE!</v>
      </c>
      <c r="J476" s="101" t="e">
        <f aca="false">INDEX(J$19:J$20,$G476)</f>
        <v>#VALUE!</v>
      </c>
      <c r="K476" s="101" t="e">
        <f aca="false">INDEX(K$19:K$20,$G476)</f>
        <v>#VALUE!</v>
      </c>
      <c r="L476" s="101" t="e">
        <f aca="false">INDEX(L$19:L$20,$G476)</f>
        <v>#VALUE!</v>
      </c>
      <c r="M476" s="101" t="e">
        <f aca="false">INDEX(M$19:M$20,$G476)</f>
        <v>#VALUE!</v>
      </c>
      <c r="N476" s="102" t="e">
        <f aca="true">OFFSET(P476,-1,0)</f>
        <v>#VALUE!</v>
      </c>
      <c r="O476" s="102" t="e">
        <f aca="true">OFFSET(Q476,-1,0)</f>
        <v>#VALUE!</v>
      </c>
      <c r="P476" s="103" t="e">
        <f aca="false">H476*N476+I476*O476+L476</f>
        <v>#VALUE!</v>
      </c>
      <c r="Q476" s="103" t="e">
        <f aca="false">J476*N476+K476*O476+M476</f>
        <v>#VALUE!</v>
      </c>
    </row>
    <row r="477" customFormat="false" ht="13" hidden="false" customHeight="false" outlineLevel="0" collapsed="false">
      <c r="E477" s="0" t="n">
        <f aca="false">E476+1</f>
        <v>451</v>
      </c>
      <c r="F477" s="32" t="e">
        <f aca="false">([1]!SIM_rand,-F476)</f>
        <v>#VALUE!</v>
      </c>
      <c r="G477" s="32" t="e">
        <f aca="false">LOOKUP(F477,$D$20:$D$22,$B$20:$B$22)+1</f>
        <v>#VALUE!</v>
      </c>
      <c r="H477" s="101" t="e">
        <f aca="false">INDEX(H$19:H$20,$G477)</f>
        <v>#VALUE!</v>
      </c>
      <c r="I477" s="101" t="e">
        <f aca="false">INDEX(I$19:I$20,$G477)</f>
        <v>#VALUE!</v>
      </c>
      <c r="J477" s="101" t="e">
        <f aca="false">INDEX(J$19:J$20,$G477)</f>
        <v>#VALUE!</v>
      </c>
      <c r="K477" s="101" t="e">
        <f aca="false">INDEX(K$19:K$20,$G477)</f>
        <v>#VALUE!</v>
      </c>
      <c r="L477" s="101" t="e">
        <f aca="false">INDEX(L$19:L$20,$G477)</f>
        <v>#VALUE!</v>
      </c>
      <c r="M477" s="101" t="e">
        <f aca="false">INDEX(M$19:M$20,$G477)</f>
        <v>#VALUE!</v>
      </c>
      <c r="N477" s="102" t="e">
        <f aca="true">OFFSET(P477,-1,0)</f>
        <v>#VALUE!</v>
      </c>
      <c r="O477" s="102" t="e">
        <f aca="true">OFFSET(Q477,-1,0)</f>
        <v>#VALUE!</v>
      </c>
      <c r="P477" s="103" t="e">
        <f aca="false">H477*N477+I477*O477+L477</f>
        <v>#VALUE!</v>
      </c>
      <c r="Q477" s="103" t="e">
        <f aca="false">J477*N477+K477*O477+M477</f>
        <v>#VALUE!</v>
      </c>
    </row>
    <row r="478" customFormat="false" ht="13" hidden="false" customHeight="false" outlineLevel="0" collapsed="false">
      <c r="E478" s="0" t="n">
        <f aca="false">E477+1</f>
        <v>452</v>
      </c>
      <c r="F478" s="32" t="e">
        <f aca="false">([1]!SIM_rand,-F477)</f>
        <v>#VALUE!</v>
      </c>
      <c r="G478" s="32" t="e">
        <f aca="false">LOOKUP(F478,$D$20:$D$22,$B$20:$B$22)+1</f>
        <v>#VALUE!</v>
      </c>
      <c r="H478" s="101" t="e">
        <f aca="false">INDEX(H$19:H$20,$G478)</f>
        <v>#VALUE!</v>
      </c>
      <c r="I478" s="101" t="e">
        <f aca="false">INDEX(I$19:I$20,$G478)</f>
        <v>#VALUE!</v>
      </c>
      <c r="J478" s="101" t="e">
        <f aca="false">INDEX(J$19:J$20,$G478)</f>
        <v>#VALUE!</v>
      </c>
      <c r="K478" s="101" t="e">
        <f aca="false">INDEX(K$19:K$20,$G478)</f>
        <v>#VALUE!</v>
      </c>
      <c r="L478" s="101" t="e">
        <f aca="false">INDEX(L$19:L$20,$G478)</f>
        <v>#VALUE!</v>
      </c>
      <c r="M478" s="101" t="e">
        <f aca="false">INDEX(M$19:M$20,$G478)</f>
        <v>#VALUE!</v>
      </c>
      <c r="N478" s="102" t="e">
        <f aca="true">OFFSET(P478,-1,0)</f>
        <v>#VALUE!</v>
      </c>
      <c r="O478" s="102" t="e">
        <f aca="true">OFFSET(Q478,-1,0)</f>
        <v>#VALUE!</v>
      </c>
      <c r="P478" s="103" t="e">
        <f aca="false">H478*N478+I478*O478+L478</f>
        <v>#VALUE!</v>
      </c>
      <c r="Q478" s="103" t="e">
        <f aca="false">J478*N478+K478*O478+M478</f>
        <v>#VALUE!</v>
      </c>
    </row>
    <row r="479" customFormat="false" ht="13" hidden="false" customHeight="false" outlineLevel="0" collapsed="false">
      <c r="E479" s="0" t="n">
        <f aca="false">E478+1</f>
        <v>453</v>
      </c>
      <c r="F479" s="32" t="e">
        <f aca="false">([1]!SIM_rand,-F478)</f>
        <v>#VALUE!</v>
      </c>
      <c r="G479" s="32" t="e">
        <f aca="false">LOOKUP(F479,$D$20:$D$22,$B$20:$B$22)+1</f>
        <v>#VALUE!</v>
      </c>
      <c r="H479" s="101" t="e">
        <f aca="false">INDEX(H$19:H$20,$G479)</f>
        <v>#VALUE!</v>
      </c>
      <c r="I479" s="101" t="e">
        <f aca="false">INDEX(I$19:I$20,$G479)</f>
        <v>#VALUE!</v>
      </c>
      <c r="J479" s="101" t="e">
        <f aca="false">INDEX(J$19:J$20,$G479)</f>
        <v>#VALUE!</v>
      </c>
      <c r="K479" s="101" t="e">
        <f aca="false">INDEX(K$19:K$20,$G479)</f>
        <v>#VALUE!</v>
      </c>
      <c r="L479" s="101" t="e">
        <f aca="false">INDEX(L$19:L$20,$G479)</f>
        <v>#VALUE!</v>
      </c>
      <c r="M479" s="101" t="e">
        <f aca="false">INDEX(M$19:M$20,$G479)</f>
        <v>#VALUE!</v>
      </c>
      <c r="N479" s="102" t="e">
        <f aca="true">OFFSET(P479,-1,0)</f>
        <v>#VALUE!</v>
      </c>
      <c r="O479" s="102" t="e">
        <f aca="true">OFFSET(Q479,-1,0)</f>
        <v>#VALUE!</v>
      </c>
      <c r="P479" s="103" t="e">
        <f aca="false">H479*N479+I479*O479+L479</f>
        <v>#VALUE!</v>
      </c>
      <c r="Q479" s="103" t="e">
        <f aca="false">J479*N479+K479*O479+M479</f>
        <v>#VALUE!</v>
      </c>
    </row>
    <row r="480" customFormat="false" ht="13" hidden="false" customHeight="false" outlineLevel="0" collapsed="false">
      <c r="E480" s="0" t="n">
        <f aca="false">E479+1</f>
        <v>454</v>
      </c>
      <c r="F480" s="32" t="e">
        <f aca="false">([1]!SIM_rand,-F479)</f>
        <v>#VALUE!</v>
      </c>
      <c r="G480" s="32" t="e">
        <f aca="false">LOOKUP(F480,$D$20:$D$22,$B$20:$B$22)+1</f>
        <v>#VALUE!</v>
      </c>
      <c r="H480" s="101" t="e">
        <f aca="false">INDEX(H$19:H$20,$G480)</f>
        <v>#VALUE!</v>
      </c>
      <c r="I480" s="101" t="e">
        <f aca="false">INDEX(I$19:I$20,$G480)</f>
        <v>#VALUE!</v>
      </c>
      <c r="J480" s="101" t="e">
        <f aca="false">INDEX(J$19:J$20,$G480)</f>
        <v>#VALUE!</v>
      </c>
      <c r="K480" s="101" t="e">
        <f aca="false">INDEX(K$19:K$20,$G480)</f>
        <v>#VALUE!</v>
      </c>
      <c r="L480" s="101" t="e">
        <f aca="false">INDEX(L$19:L$20,$G480)</f>
        <v>#VALUE!</v>
      </c>
      <c r="M480" s="101" t="e">
        <f aca="false">INDEX(M$19:M$20,$G480)</f>
        <v>#VALUE!</v>
      </c>
      <c r="N480" s="102" t="e">
        <f aca="true">OFFSET(P480,-1,0)</f>
        <v>#VALUE!</v>
      </c>
      <c r="O480" s="102" t="e">
        <f aca="true">OFFSET(Q480,-1,0)</f>
        <v>#VALUE!</v>
      </c>
      <c r="P480" s="103" t="e">
        <f aca="false">H480*N480+I480*O480+L480</f>
        <v>#VALUE!</v>
      </c>
      <c r="Q480" s="103" t="e">
        <f aca="false">J480*N480+K480*O480+M480</f>
        <v>#VALUE!</v>
      </c>
    </row>
    <row r="481" customFormat="false" ht="13" hidden="false" customHeight="false" outlineLevel="0" collapsed="false">
      <c r="E481" s="0" t="n">
        <f aca="false">E480+1</f>
        <v>455</v>
      </c>
      <c r="F481" s="32" t="e">
        <f aca="false">([1]!SIM_rand,-F480)</f>
        <v>#VALUE!</v>
      </c>
      <c r="G481" s="32" t="e">
        <f aca="false">LOOKUP(F481,$D$20:$D$22,$B$20:$B$22)+1</f>
        <v>#VALUE!</v>
      </c>
      <c r="H481" s="101" t="e">
        <f aca="false">INDEX(H$19:H$20,$G481)</f>
        <v>#VALUE!</v>
      </c>
      <c r="I481" s="101" t="e">
        <f aca="false">INDEX(I$19:I$20,$G481)</f>
        <v>#VALUE!</v>
      </c>
      <c r="J481" s="101" t="e">
        <f aca="false">INDEX(J$19:J$20,$G481)</f>
        <v>#VALUE!</v>
      </c>
      <c r="K481" s="101" t="e">
        <f aca="false">INDEX(K$19:K$20,$G481)</f>
        <v>#VALUE!</v>
      </c>
      <c r="L481" s="101" t="e">
        <f aca="false">INDEX(L$19:L$20,$G481)</f>
        <v>#VALUE!</v>
      </c>
      <c r="M481" s="101" t="e">
        <f aca="false">INDEX(M$19:M$20,$G481)</f>
        <v>#VALUE!</v>
      </c>
      <c r="N481" s="102" t="e">
        <f aca="true">OFFSET(P481,-1,0)</f>
        <v>#VALUE!</v>
      </c>
      <c r="O481" s="102" t="e">
        <f aca="true">OFFSET(Q481,-1,0)</f>
        <v>#VALUE!</v>
      </c>
      <c r="P481" s="103" t="e">
        <f aca="false">H481*N481+I481*O481+L481</f>
        <v>#VALUE!</v>
      </c>
      <c r="Q481" s="103" t="e">
        <f aca="false">J481*N481+K481*O481+M481</f>
        <v>#VALUE!</v>
      </c>
    </row>
    <row r="482" customFormat="false" ht="13" hidden="false" customHeight="false" outlineLevel="0" collapsed="false">
      <c r="E482" s="0" t="n">
        <f aca="false">E481+1</f>
        <v>456</v>
      </c>
      <c r="F482" s="32" t="e">
        <f aca="false">([1]!SIM_rand,-F481)</f>
        <v>#VALUE!</v>
      </c>
      <c r="G482" s="32" t="e">
        <f aca="false">LOOKUP(F482,$D$20:$D$22,$B$20:$B$22)+1</f>
        <v>#VALUE!</v>
      </c>
      <c r="H482" s="101" t="e">
        <f aca="false">INDEX(H$19:H$20,$G482)</f>
        <v>#VALUE!</v>
      </c>
      <c r="I482" s="101" t="e">
        <f aca="false">INDEX(I$19:I$20,$G482)</f>
        <v>#VALUE!</v>
      </c>
      <c r="J482" s="101" t="e">
        <f aca="false">INDEX(J$19:J$20,$G482)</f>
        <v>#VALUE!</v>
      </c>
      <c r="K482" s="101" t="e">
        <f aca="false">INDEX(K$19:K$20,$G482)</f>
        <v>#VALUE!</v>
      </c>
      <c r="L482" s="101" t="e">
        <f aca="false">INDEX(L$19:L$20,$G482)</f>
        <v>#VALUE!</v>
      </c>
      <c r="M482" s="101" t="e">
        <f aca="false">INDEX(M$19:M$20,$G482)</f>
        <v>#VALUE!</v>
      </c>
      <c r="N482" s="102" t="e">
        <f aca="true">OFFSET(P482,-1,0)</f>
        <v>#VALUE!</v>
      </c>
      <c r="O482" s="102" t="e">
        <f aca="true">OFFSET(Q482,-1,0)</f>
        <v>#VALUE!</v>
      </c>
      <c r="P482" s="103" t="e">
        <f aca="false">H482*N482+I482*O482+L482</f>
        <v>#VALUE!</v>
      </c>
      <c r="Q482" s="103" t="e">
        <f aca="false">J482*N482+K482*O482+M482</f>
        <v>#VALUE!</v>
      </c>
    </row>
    <row r="483" customFormat="false" ht="13" hidden="false" customHeight="false" outlineLevel="0" collapsed="false">
      <c r="E483" s="0" t="n">
        <f aca="false">E482+1</f>
        <v>457</v>
      </c>
      <c r="F483" s="32" t="e">
        <f aca="false">([1]!SIM_rand,-F482)</f>
        <v>#VALUE!</v>
      </c>
      <c r="G483" s="32" t="e">
        <f aca="false">LOOKUP(F483,$D$20:$D$22,$B$20:$B$22)+1</f>
        <v>#VALUE!</v>
      </c>
      <c r="H483" s="101" t="e">
        <f aca="false">INDEX(H$19:H$20,$G483)</f>
        <v>#VALUE!</v>
      </c>
      <c r="I483" s="101" t="e">
        <f aca="false">INDEX(I$19:I$20,$G483)</f>
        <v>#VALUE!</v>
      </c>
      <c r="J483" s="101" t="e">
        <f aca="false">INDEX(J$19:J$20,$G483)</f>
        <v>#VALUE!</v>
      </c>
      <c r="K483" s="101" t="e">
        <f aca="false">INDEX(K$19:K$20,$G483)</f>
        <v>#VALUE!</v>
      </c>
      <c r="L483" s="101" t="e">
        <f aca="false">INDEX(L$19:L$20,$G483)</f>
        <v>#VALUE!</v>
      </c>
      <c r="M483" s="101" t="e">
        <f aca="false">INDEX(M$19:M$20,$G483)</f>
        <v>#VALUE!</v>
      </c>
      <c r="N483" s="102" t="e">
        <f aca="true">OFFSET(P483,-1,0)</f>
        <v>#VALUE!</v>
      </c>
      <c r="O483" s="102" t="e">
        <f aca="true">OFFSET(Q483,-1,0)</f>
        <v>#VALUE!</v>
      </c>
      <c r="P483" s="103" t="e">
        <f aca="false">H483*N483+I483*O483+L483</f>
        <v>#VALUE!</v>
      </c>
      <c r="Q483" s="103" t="e">
        <f aca="false">J483*N483+K483*O483+M483</f>
        <v>#VALUE!</v>
      </c>
    </row>
    <row r="484" customFormat="false" ht="13" hidden="false" customHeight="false" outlineLevel="0" collapsed="false">
      <c r="E484" s="0" t="n">
        <f aca="false">E483+1</f>
        <v>458</v>
      </c>
      <c r="F484" s="32" t="e">
        <f aca="false">([1]!SIM_rand,-F483)</f>
        <v>#VALUE!</v>
      </c>
      <c r="G484" s="32" t="e">
        <f aca="false">LOOKUP(F484,$D$20:$D$22,$B$20:$B$22)+1</f>
        <v>#VALUE!</v>
      </c>
      <c r="H484" s="101" t="e">
        <f aca="false">INDEX(H$19:H$20,$G484)</f>
        <v>#VALUE!</v>
      </c>
      <c r="I484" s="101" t="e">
        <f aca="false">INDEX(I$19:I$20,$G484)</f>
        <v>#VALUE!</v>
      </c>
      <c r="J484" s="101" t="e">
        <f aca="false">INDEX(J$19:J$20,$G484)</f>
        <v>#VALUE!</v>
      </c>
      <c r="K484" s="101" t="e">
        <f aca="false">INDEX(K$19:K$20,$G484)</f>
        <v>#VALUE!</v>
      </c>
      <c r="L484" s="101" t="e">
        <f aca="false">INDEX(L$19:L$20,$G484)</f>
        <v>#VALUE!</v>
      </c>
      <c r="M484" s="101" t="e">
        <f aca="false">INDEX(M$19:M$20,$G484)</f>
        <v>#VALUE!</v>
      </c>
      <c r="N484" s="102" t="e">
        <f aca="true">OFFSET(P484,-1,0)</f>
        <v>#VALUE!</v>
      </c>
      <c r="O484" s="102" t="e">
        <f aca="true">OFFSET(Q484,-1,0)</f>
        <v>#VALUE!</v>
      </c>
      <c r="P484" s="103" t="e">
        <f aca="false">H484*N484+I484*O484+L484</f>
        <v>#VALUE!</v>
      </c>
      <c r="Q484" s="103" t="e">
        <f aca="false">J484*N484+K484*O484+M484</f>
        <v>#VALUE!</v>
      </c>
    </row>
    <row r="485" customFormat="false" ht="13" hidden="false" customHeight="false" outlineLevel="0" collapsed="false">
      <c r="E485" s="0" t="n">
        <f aca="false">E484+1</f>
        <v>459</v>
      </c>
      <c r="F485" s="32" t="e">
        <f aca="false">([1]!SIM_rand,-F484)</f>
        <v>#VALUE!</v>
      </c>
      <c r="G485" s="32" t="e">
        <f aca="false">LOOKUP(F485,$D$20:$D$22,$B$20:$B$22)+1</f>
        <v>#VALUE!</v>
      </c>
      <c r="H485" s="101" t="e">
        <f aca="false">INDEX(H$19:H$20,$G485)</f>
        <v>#VALUE!</v>
      </c>
      <c r="I485" s="101" t="e">
        <f aca="false">INDEX(I$19:I$20,$G485)</f>
        <v>#VALUE!</v>
      </c>
      <c r="J485" s="101" t="e">
        <f aca="false">INDEX(J$19:J$20,$G485)</f>
        <v>#VALUE!</v>
      </c>
      <c r="K485" s="101" t="e">
        <f aca="false">INDEX(K$19:K$20,$G485)</f>
        <v>#VALUE!</v>
      </c>
      <c r="L485" s="101" t="e">
        <f aca="false">INDEX(L$19:L$20,$G485)</f>
        <v>#VALUE!</v>
      </c>
      <c r="M485" s="101" t="e">
        <f aca="false">INDEX(M$19:M$20,$G485)</f>
        <v>#VALUE!</v>
      </c>
      <c r="N485" s="102" t="e">
        <f aca="true">OFFSET(P485,-1,0)</f>
        <v>#VALUE!</v>
      </c>
      <c r="O485" s="102" t="e">
        <f aca="true">OFFSET(Q485,-1,0)</f>
        <v>#VALUE!</v>
      </c>
      <c r="P485" s="103" t="e">
        <f aca="false">H485*N485+I485*O485+L485</f>
        <v>#VALUE!</v>
      </c>
      <c r="Q485" s="103" t="e">
        <f aca="false">J485*N485+K485*O485+M485</f>
        <v>#VALUE!</v>
      </c>
    </row>
    <row r="486" customFormat="false" ht="13" hidden="false" customHeight="false" outlineLevel="0" collapsed="false">
      <c r="E486" s="0" t="n">
        <f aca="false">E485+1</f>
        <v>460</v>
      </c>
      <c r="F486" s="32" t="e">
        <f aca="false">([1]!SIM_rand,-F485)</f>
        <v>#VALUE!</v>
      </c>
      <c r="G486" s="32" t="e">
        <f aca="false">LOOKUP(F486,$D$20:$D$22,$B$20:$B$22)+1</f>
        <v>#VALUE!</v>
      </c>
      <c r="H486" s="101" t="e">
        <f aca="false">INDEX(H$19:H$20,$G486)</f>
        <v>#VALUE!</v>
      </c>
      <c r="I486" s="101" t="e">
        <f aca="false">INDEX(I$19:I$20,$G486)</f>
        <v>#VALUE!</v>
      </c>
      <c r="J486" s="101" t="e">
        <f aca="false">INDEX(J$19:J$20,$G486)</f>
        <v>#VALUE!</v>
      </c>
      <c r="K486" s="101" t="e">
        <f aca="false">INDEX(K$19:K$20,$G486)</f>
        <v>#VALUE!</v>
      </c>
      <c r="L486" s="101" t="e">
        <f aca="false">INDEX(L$19:L$20,$G486)</f>
        <v>#VALUE!</v>
      </c>
      <c r="M486" s="101" t="e">
        <f aca="false">INDEX(M$19:M$20,$G486)</f>
        <v>#VALUE!</v>
      </c>
      <c r="N486" s="102" t="e">
        <f aca="true">OFFSET(P486,-1,0)</f>
        <v>#VALUE!</v>
      </c>
      <c r="O486" s="102" t="e">
        <f aca="true">OFFSET(Q486,-1,0)</f>
        <v>#VALUE!</v>
      </c>
      <c r="P486" s="103" t="e">
        <f aca="false">H486*N486+I486*O486+L486</f>
        <v>#VALUE!</v>
      </c>
      <c r="Q486" s="103" t="e">
        <f aca="false">J486*N486+K486*O486+M486</f>
        <v>#VALUE!</v>
      </c>
    </row>
    <row r="487" customFormat="false" ht="13" hidden="false" customHeight="false" outlineLevel="0" collapsed="false">
      <c r="E487" s="0" t="n">
        <f aca="false">E486+1</f>
        <v>461</v>
      </c>
      <c r="F487" s="32" t="e">
        <f aca="false">([1]!SIM_rand,-F486)</f>
        <v>#VALUE!</v>
      </c>
      <c r="G487" s="32" t="e">
        <f aca="false">LOOKUP(F487,$D$20:$D$22,$B$20:$B$22)+1</f>
        <v>#VALUE!</v>
      </c>
      <c r="H487" s="101" t="e">
        <f aca="false">INDEX(H$19:H$20,$G487)</f>
        <v>#VALUE!</v>
      </c>
      <c r="I487" s="101" t="e">
        <f aca="false">INDEX(I$19:I$20,$G487)</f>
        <v>#VALUE!</v>
      </c>
      <c r="J487" s="101" t="e">
        <f aca="false">INDEX(J$19:J$20,$G487)</f>
        <v>#VALUE!</v>
      </c>
      <c r="K487" s="101" t="e">
        <f aca="false">INDEX(K$19:K$20,$G487)</f>
        <v>#VALUE!</v>
      </c>
      <c r="L487" s="101" t="e">
        <f aca="false">INDEX(L$19:L$20,$G487)</f>
        <v>#VALUE!</v>
      </c>
      <c r="M487" s="101" t="e">
        <f aca="false">INDEX(M$19:M$20,$G487)</f>
        <v>#VALUE!</v>
      </c>
      <c r="N487" s="102" t="e">
        <f aca="true">OFFSET(P487,-1,0)</f>
        <v>#VALUE!</v>
      </c>
      <c r="O487" s="102" t="e">
        <f aca="true">OFFSET(Q487,-1,0)</f>
        <v>#VALUE!</v>
      </c>
      <c r="P487" s="103" t="e">
        <f aca="false">H487*N487+I487*O487+L487</f>
        <v>#VALUE!</v>
      </c>
      <c r="Q487" s="103" t="e">
        <f aca="false">J487*N487+K487*O487+M487</f>
        <v>#VALUE!</v>
      </c>
    </row>
    <row r="488" customFormat="false" ht="13" hidden="false" customHeight="false" outlineLevel="0" collapsed="false">
      <c r="E488" s="0" t="n">
        <f aca="false">E487+1</f>
        <v>462</v>
      </c>
      <c r="F488" s="32" t="e">
        <f aca="false">([1]!SIM_rand,-F487)</f>
        <v>#VALUE!</v>
      </c>
      <c r="G488" s="32" t="e">
        <f aca="false">LOOKUP(F488,$D$20:$D$22,$B$20:$B$22)+1</f>
        <v>#VALUE!</v>
      </c>
      <c r="H488" s="101" t="e">
        <f aca="false">INDEX(H$19:H$20,$G488)</f>
        <v>#VALUE!</v>
      </c>
      <c r="I488" s="101" t="e">
        <f aca="false">INDEX(I$19:I$20,$G488)</f>
        <v>#VALUE!</v>
      </c>
      <c r="J488" s="101" t="e">
        <f aca="false">INDEX(J$19:J$20,$G488)</f>
        <v>#VALUE!</v>
      </c>
      <c r="K488" s="101" t="e">
        <f aca="false">INDEX(K$19:K$20,$G488)</f>
        <v>#VALUE!</v>
      </c>
      <c r="L488" s="101" t="e">
        <f aca="false">INDEX(L$19:L$20,$G488)</f>
        <v>#VALUE!</v>
      </c>
      <c r="M488" s="101" t="e">
        <f aca="false">INDEX(M$19:M$20,$G488)</f>
        <v>#VALUE!</v>
      </c>
      <c r="N488" s="102" t="e">
        <f aca="true">OFFSET(P488,-1,0)</f>
        <v>#VALUE!</v>
      </c>
      <c r="O488" s="102" t="e">
        <f aca="true">OFFSET(Q488,-1,0)</f>
        <v>#VALUE!</v>
      </c>
      <c r="P488" s="103" t="e">
        <f aca="false">H488*N488+I488*O488+L488</f>
        <v>#VALUE!</v>
      </c>
      <c r="Q488" s="103" t="e">
        <f aca="false">J488*N488+K488*O488+M488</f>
        <v>#VALUE!</v>
      </c>
    </row>
    <row r="489" customFormat="false" ht="13" hidden="false" customHeight="false" outlineLevel="0" collapsed="false">
      <c r="E489" s="0" t="n">
        <f aca="false">E488+1</f>
        <v>463</v>
      </c>
      <c r="F489" s="32" t="e">
        <f aca="false">([1]!SIM_rand,-F488)</f>
        <v>#VALUE!</v>
      </c>
      <c r="G489" s="32" t="e">
        <f aca="false">LOOKUP(F489,$D$20:$D$22,$B$20:$B$22)+1</f>
        <v>#VALUE!</v>
      </c>
      <c r="H489" s="101" t="e">
        <f aca="false">INDEX(H$19:H$20,$G489)</f>
        <v>#VALUE!</v>
      </c>
      <c r="I489" s="101" t="e">
        <f aca="false">INDEX(I$19:I$20,$G489)</f>
        <v>#VALUE!</v>
      </c>
      <c r="J489" s="101" t="e">
        <f aca="false">INDEX(J$19:J$20,$G489)</f>
        <v>#VALUE!</v>
      </c>
      <c r="K489" s="101" t="e">
        <f aca="false">INDEX(K$19:K$20,$G489)</f>
        <v>#VALUE!</v>
      </c>
      <c r="L489" s="101" t="e">
        <f aca="false">INDEX(L$19:L$20,$G489)</f>
        <v>#VALUE!</v>
      </c>
      <c r="M489" s="101" t="e">
        <f aca="false">INDEX(M$19:M$20,$G489)</f>
        <v>#VALUE!</v>
      </c>
      <c r="N489" s="102" t="e">
        <f aca="true">OFFSET(P489,-1,0)</f>
        <v>#VALUE!</v>
      </c>
      <c r="O489" s="102" t="e">
        <f aca="true">OFFSET(Q489,-1,0)</f>
        <v>#VALUE!</v>
      </c>
      <c r="P489" s="103" t="e">
        <f aca="false">H489*N489+I489*O489+L489</f>
        <v>#VALUE!</v>
      </c>
      <c r="Q489" s="103" t="e">
        <f aca="false">J489*N489+K489*O489+M489</f>
        <v>#VALUE!</v>
      </c>
    </row>
    <row r="490" customFormat="false" ht="13" hidden="false" customHeight="false" outlineLevel="0" collapsed="false">
      <c r="E490" s="0" t="n">
        <f aca="false">E489+1</f>
        <v>464</v>
      </c>
      <c r="F490" s="32" t="e">
        <f aca="false">([1]!SIM_rand,-F489)</f>
        <v>#VALUE!</v>
      </c>
      <c r="G490" s="32" t="e">
        <f aca="false">LOOKUP(F490,$D$20:$D$22,$B$20:$B$22)+1</f>
        <v>#VALUE!</v>
      </c>
      <c r="H490" s="101" t="e">
        <f aca="false">INDEX(H$19:H$20,$G490)</f>
        <v>#VALUE!</v>
      </c>
      <c r="I490" s="101" t="e">
        <f aca="false">INDEX(I$19:I$20,$G490)</f>
        <v>#VALUE!</v>
      </c>
      <c r="J490" s="101" t="e">
        <f aca="false">INDEX(J$19:J$20,$G490)</f>
        <v>#VALUE!</v>
      </c>
      <c r="K490" s="101" t="e">
        <f aca="false">INDEX(K$19:K$20,$G490)</f>
        <v>#VALUE!</v>
      </c>
      <c r="L490" s="101" t="e">
        <f aca="false">INDEX(L$19:L$20,$G490)</f>
        <v>#VALUE!</v>
      </c>
      <c r="M490" s="101" t="e">
        <f aca="false">INDEX(M$19:M$20,$G490)</f>
        <v>#VALUE!</v>
      </c>
      <c r="N490" s="102" t="e">
        <f aca="true">OFFSET(P490,-1,0)</f>
        <v>#VALUE!</v>
      </c>
      <c r="O490" s="102" t="e">
        <f aca="true">OFFSET(Q490,-1,0)</f>
        <v>#VALUE!</v>
      </c>
      <c r="P490" s="103" t="e">
        <f aca="false">H490*N490+I490*O490+L490</f>
        <v>#VALUE!</v>
      </c>
      <c r="Q490" s="103" t="e">
        <f aca="false">J490*N490+K490*O490+M490</f>
        <v>#VALUE!</v>
      </c>
    </row>
    <row r="491" customFormat="false" ht="13" hidden="false" customHeight="false" outlineLevel="0" collapsed="false">
      <c r="E491" s="0" t="n">
        <f aca="false">E490+1</f>
        <v>465</v>
      </c>
      <c r="F491" s="32" t="e">
        <f aca="false">([1]!SIM_rand,-F490)</f>
        <v>#VALUE!</v>
      </c>
      <c r="G491" s="32" t="e">
        <f aca="false">LOOKUP(F491,$D$20:$D$22,$B$20:$B$22)+1</f>
        <v>#VALUE!</v>
      </c>
      <c r="H491" s="101" t="e">
        <f aca="false">INDEX(H$19:H$20,$G491)</f>
        <v>#VALUE!</v>
      </c>
      <c r="I491" s="101" t="e">
        <f aca="false">INDEX(I$19:I$20,$G491)</f>
        <v>#VALUE!</v>
      </c>
      <c r="J491" s="101" t="e">
        <f aca="false">INDEX(J$19:J$20,$G491)</f>
        <v>#VALUE!</v>
      </c>
      <c r="K491" s="101" t="e">
        <f aca="false">INDEX(K$19:K$20,$G491)</f>
        <v>#VALUE!</v>
      </c>
      <c r="L491" s="101" t="e">
        <f aca="false">INDEX(L$19:L$20,$G491)</f>
        <v>#VALUE!</v>
      </c>
      <c r="M491" s="101" t="e">
        <f aca="false">INDEX(M$19:M$20,$G491)</f>
        <v>#VALUE!</v>
      </c>
      <c r="N491" s="102" t="e">
        <f aca="true">OFFSET(P491,-1,0)</f>
        <v>#VALUE!</v>
      </c>
      <c r="O491" s="102" t="e">
        <f aca="true">OFFSET(Q491,-1,0)</f>
        <v>#VALUE!</v>
      </c>
      <c r="P491" s="103" t="e">
        <f aca="false">H491*N491+I491*O491+L491</f>
        <v>#VALUE!</v>
      </c>
      <c r="Q491" s="103" t="e">
        <f aca="false">J491*N491+K491*O491+M491</f>
        <v>#VALUE!</v>
      </c>
    </row>
    <row r="492" customFormat="false" ht="13" hidden="false" customHeight="false" outlineLevel="0" collapsed="false">
      <c r="E492" s="0" t="n">
        <f aca="false">E491+1</f>
        <v>466</v>
      </c>
      <c r="F492" s="32" t="e">
        <f aca="false">([1]!SIM_rand,-F491)</f>
        <v>#VALUE!</v>
      </c>
      <c r="G492" s="32" t="e">
        <f aca="false">LOOKUP(F492,$D$20:$D$22,$B$20:$B$22)+1</f>
        <v>#VALUE!</v>
      </c>
      <c r="H492" s="101" t="e">
        <f aca="false">INDEX(H$19:H$20,$G492)</f>
        <v>#VALUE!</v>
      </c>
      <c r="I492" s="101" t="e">
        <f aca="false">INDEX(I$19:I$20,$G492)</f>
        <v>#VALUE!</v>
      </c>
      <c r="J492" s="101" t="e">
        <f aca="false">INDEX(J$19:J$20,$G492)</f>
        <v>#VALUE!</v>
      </c>
      <c r="K492" s="101" t="e">
        <f aca="false">INDEX(K$19:K$20,$G492)</f>
        <v>#VALUE!</v>
      </c>
      <c r="L492" s="101" t="e">
        <f aca="false">INDEX(L$19:L$20,$G492)</f>
        <v>#VALUE!</v>
      </c>
      <c r="M492" s="101" t="e">
        <f aca="false">INDEX(M$19:M$20,$G492)</f>
        <v>#VALUE!</v>
      </c>
      <c r="N492" s="102" t="e">
        <f aca="true">OFFSET(P492,-1,0)</f>
        <v>#VALUE!</v>
      </c>
      <c r="O492" s="102" t="e">
        <f aca="true">OFFSET(Q492,-1,0)</f>
        <v>#VALUE!</v>
      </c>
      <c r="P492" s="103" t="e">
        <f aca="false">H492*N492+I492*O492+L492</f>
        <v>#VALUE!</v>
      </c>
      <c r="Q492" s="103" t="e">
        <f aca="false">J492*N492+K492*O492+M492</f>
        <v>#VALUE!</v>
      </c>
    </row>
    <row r="493" customFormat="false" ht="13" hidden="false" customHeight="false" outlineLevel="0" collapsed="false">
      <c r="E493" s="0" t="n">
        <f aca="false">E492+1</f>
        <v>467</v>
      </c>
      <c r="F493" s="32" t="e">
        <f aca="false">([1]!SIM_rand,-F492)</f>
        <v>#VALUE!</v>
      </c>
      <c r="G493" s="32" t="e">
        <f aca="false">LOOKUP(F493,$D$20:$D$22,$B$20:$B$22)+1</f>
        <v>#VALUE!</v>
      </c>
      <c r="H493" s="101" t="e">
        <f aca="false">INDEX(H$19:H$20,$G493)</f>
        <v>#VALUE!</v>
      </c>
      <c r="I493" s="101" t="e">
        <f aca="false">INDEX(I$19:I$20,$G493)</f>
        <v>#VALUE!</v>
      </c>
      <c r="J493" s="101" t="e">
        <f aca="false">INDEX(J$19:J$20,$G493)</f>
        <v>#VALUE!</v>
      </c>
      <c r="K493" s="101" t="e">
        <f aca="false">INDEX(K$19:K$20,$G493)</f>
        <v>#VALUE!</v>
      </c>
      <c r="L493" s="101" t="e">
        <f aca="false">INDEX(L$19:L$20,$G493)</f>
        <v>#VALUE!</v>
      </c>
      <c r="M493" s="101" t="e">
        <f aca="false">INDEX(M$19:M$20,$G493)</f>
        <v>#VALUE!</v>
      </c>
      <c r="N493" s="102" t="e">
        <f aca="true">OFFSET(P493,-1,0)</f>
        <v>#VALUE!</v>
      </c>
      <c r="O493" s="102" t="e">
        <f aca="true">OFFSET(Q493,-1,0)</f>
        <v>#VALUE!</v>
      </c>
      <c r="P493" s="103" t="e">
        <f aca="false">H493*N493+I493*O493+L493</f>
        <v>#VALUE!</v>
      </c>
      <c r="Q493" s="103" t="e">
        <f aca="false">J493*N493+K493*O493+M493</f>
        <v>#VALUE!</v>
      </c>
    </row>
    <row r="494" customFormat="false" ht="13" hidden="false" customHeight="false" outlineLevel="0" collapsed="false">
      <c r="E494" s="0" t="n">
        <f aca="false">E493+1</f>
        <v>468</v>
      </c>
      <c r="F494" s="32" t="e">
        <f aca="false">([1]!SIM_rand,-F493)</f>
        <v>#VALUE!</v>
      </c>
      <c r="G494" s="32" t="e">
        <f aca="false">LOOKUP(F494,$D$20:$D$22,$B$20:$B$22)+1</f>
        <v>#VALUE!</v>
      </c>
      <c r="H494" s="101" t="e">
        <f aca="false">INDEX(H$19:H$20,$G494)</f>
        <v>#VALUE!</v>
      </c>
      <c r="I494" s="101" t="e">
        <f aca="false">INDEX(I$19:I$20,$G494)</f>
        <v>#VALUE!</v>
      </c>
      <c r="J494" s="101" t="e">
        <f aca="false">INDEX(J$19:J$20,$G494)</f>
        <v>#VALUE!</v>
      </c>
      <c r="K494" s="101" t="e">
        <f aca="false">INDEX(K$19:K$20,$G494)</f>
        <v>#VALUE!</v>
      </c>
      <c r="L494" s="101" t="e">
        <f aca="false">INDEX(L$19:L$20,$G494)</f>
        <v>#VALUE!</v>
      </c>
      <c r="M494" s="101" t="e">
        <f aca="false">INDEX(M$19:M$20,$G494)</f>
        <v>#VALUE!</v>
      </c>
      <c r="N494" s="102" t="e">
        <f aca="true">OFFSET(P494,-1,0)</f>
        <v>#VALUE!</v>
      </c>
      <c r="O494" s="102" t="e">
        <f aca="true">OFFSET(Q494,-1,0)</f>
        <v>#VALUE!</v>
      </c>
      <c r="P494" s="103" t="e">
        <f aca="false">H494*N494+I494*O494+L494</f>
        <v>#VALUE!</v>
      </c>
      <c r="Q494" s="103" t="e">
        <f aca="false">J494*N494+K494*O494+M494</f>
        <v>#VALUE!</v>
      </c>
    </row>
    <row r="495" customFormat="false" ht="13" hidden="false" customHeight="false" outlineLevel="0" collapsed="false">
      <c r="E495" s="0" t="n">
        <f aca="false">E494+1</f>
        <v>469</v>
      </c>
      <c r="F495" s="32" t="e">
        <f aca="false">([1]!SIM_rand,-F494)</f>
        <v>#VALUE!</v>
      </c>
      <c r="G495" s="32" t="e">
        <f aca="false">LOOKUP(F495,$D$20:$D$22,$B$20:$B$22)+1</f>
        <v>#VALUE!</v>
      </c>
      <c r="H495" s="101" t="e">
        <f aca="false">INDEX(H$19:H$20,$G495)</f>
        <v>#VALUE!</v>
      </c>
      <c r="I495" s="101" t="e">
        <f aca="false">INDEX(I$19:I$20,$G495)</f>
        <v>#VALUE!</v>
      </c>
      <c r="J495" s="101" t="e">
        <f aca="false">INDEX(J$19:J$20,$G495)</f>
        <v>#VALUE!</v>
      </c>
      <c r="K495" s="101" t="e">
        <f aca="false">INDEX(K$19:K$20,$G495)</f>
        <v>#VALUE!</v>
      </c>
      <c r="L495" s="101" t="e">
        <f aca="false">INDEX(L$19:L$20,$G495)</f>
        <v>#VALUE!</v>
      </c>
      <c r="M495" s="101" t="e">
        <f aca="false">INDEX(M$19:M$20,$G495)</f>
        <v>#VALUE!</v>
      </c>
      <c r="N495" s="102" t="e">
        <f aca="true">OFFSET(P495,-1,0)</f>
        <v>#VALUE!</v>
      </c>
      <c r="O495" s="102" t="e">
        <f aca="true">OFFSET(Q495,-1,0)</f>
        <v>#VALUE!</v>
      </c>
      <c r="P495" s="103" t="e">
        <f aca="false">H495*N495+I495*O495+L495</f>
        <v>#VALUE!</v>
      </c>
      <c r="Q495" s="103" t="e">
        <f aca="false">J495*N495+K495*O495+M495</f>
        <v>#VALUE!</v>
      </c>
    </row>
    <row r="496" customFormat="false" ht="13" hidden="false" customHeight="false" outlineLevel="0" collapsed="false">
      <c r="E496" s="0" t="n">
        <f aca="false">E495+1</f>
        <v>470</v>
      </c>
      <c r="F496" s="32" t="e">
        <f aca="false">([1]!SIM_rand,-F495)</f>
        <v>#VALUE!</v>
      </c>
      <c r="G496" s="32" t="e">
        <f aca="false">LOOKUP(F496,$D$20:$D$22,$B$20:$B$22)+1</f>
        <v>#VALUE!</v>
      </c>
      <c r="H496" s="101" t="e">
        <f aca="false">INDEX(H$19:H$20,$G496)</f>
        <v>#VALUE!</v>
      </c>
      <c r="I496" s="101" t="e">
        <f aca="false">INDEX(I$19:I$20,$G496)</f>
        <v>#VALUE!</v>
      </c>
      <c r="J496" s="101" t="e">
        <f aca="false">INDEX(J$19:J$20,$G496)</f>
        <v>#VALUE!</v>
      </c>
      <c r="K496" s="101" t="e">
        <f aca="false">INDEX(K$19:K$20,$G496)</f>
        <v>#VALUE!</v>
      </c>
      <c r="L496" s="101" t="e">
        <f aca="false">INDEX(L$19:L$20,$G496)</f>
        <v>#VALUE!</v>
      </c>
      <c r="M496" s="101" t="e">
        <f aca="false">INDEX(M$19:M$20,$G496)</f>
        <v>#VALUE!</v>
      </c>
      <c r="N496" s="102" t="e">
        <f aca="true">OFFSET(P496,-1,0)</f>
        <v>#VALUE!</v>
      </c>
      <c r="O496" s="102" t="e">
        <f aca="true">OFFSET(Q496,-1,0)</f>
        <v>#VALUE!</v>
      </c>
      <c r="P496" s="103" t="e">
        <f aca="false">H496*N496+I496*O496+L496</f>
        <v>#VALUE!</v>
      </c>
      <c r="Q496" s="103" t="e">
        <f aca="false">J496*N496+K496*O496+M496</f>
        <v>#VALUE!</v>
      </c>
    </row>
    <row r="497" customFormat="false" ht="13" hidden="false" customHeight="false" outlineLevel="0" collapsed="false">
      <c r="E497" s="0" t="n">
        <f aca="false">E496+1</f>
        <v>471</v>
      </c>
      <c r="F497" s="32" t="e">
        <f aca="false">([1]!SIM_rand,-F496)</f>
        <v>#VALUE!</v>
      </c>
      <c r="G497" s="32" t="e">
        <f aca="false">LOOKUP(F497,$D$20:$D$22,$B$20:$B$22)+1</f>
        <v>#VALUE!</v>
      </c>
      <c r="H497" s="101" t="e">
        <f aca="false">INDEX(H$19:H$20,$G497)</f>
        <v>#VALUE!</v>
      </c>
      <c r="I497" s="101" t="e">
        <f aca="false">INDEX(I$19:I$20,$G497)</f>
        <v>#VALUE!</v>
      </c>
      <c r="J497" s="101" t="e">
        <f aca="false">INDEX(J$19:J$20,$G497)</f>
        <v>#VALUE!</v>
      </c>
      <c r="K497" s="101" t="e">
        <f aca="false">INDEX(K$19:K$20,$G497)</f>
        <v>#VALUE!</v>
      </c>
      <c r="L497" s="101" t="e">
        <f aca="false">INDEX(L$19:L$20,$G497)</f>
        <v>#VALUE!</v>
      </c>
      <c r="M497" s="101" t="e">
        <f aca="false">INDEX(M$19:M$20,$G497)</f>
        <v>#VALUE!</v>
      </c>
      <c r="N497" s="102" t="e">
        <f aca="true">OFFSET(P497,-1,0)</f>
        <v>#VALUE!</v>
      </c>
      <c r="O497" s="102" t="e">
        <f aca="true">OFFSET(Q497,-1,0)</f>
        <v>#VALUE!</v>
      </c>
      <c r="P497" s="103" t="e">
        <f aca="false">H497*N497+I497*O497+L497</f>
        <v>#VALUE!</v>
      </c>
      <c r="Q497" s="103" t="e">
        <f aca="false">J497*N497+K497*O497+M497</f>
        <v>#VALUE!</v>
      </c>
    </row>
    <row r="498" customFormat="false" ht="13" hidden="false" customHeight="false" outlineLevel="0" collapsed="false">
      <c r="E498" s="0" t="n">
        <f aca="false">E497+1</f>
        <v>472</v>
      </c>
      <c r="F498" s="32" t="e">
        <f aca="false">([1]!SIM_rand,-F497)</f>
        <v>#VALUE!</v>
      </c>
      <c r="G498" s="32" t="e">
        <f aca="false">LOOKUP(F498,$D$20:$D$22,$B$20:$B$22)+1</f>
        <v>#VALUE!</v>
      </c>
      <c r="H498" s="101" t="e">
        <f aca="false">INDEX(H$19:H$20,$G498)</f>
        <v>#VALUE!</v>
      </c>
      <c r="I498" s="101" t="e">
        <f aca="false">INDEX(I$19:I$20,$G498)</f>
        <v>#VALUE!</v>
      </c>
      <c r="J498" s="101" t="e">
        <f aca="false">INDEX(J$19:J$20,$G498)</f>
        <v>#VALUE!</v>
      </c>
      <c r="K498" s="101" t="e">
        <f aca="false">INDEX(K$19:K$20,$G498)</f>
        <v>#VALUE!</v>
      </c>
      <c r="L498" s="101" t="e">
        <f aca="false">INDEX(L$19:L$20,$G498)</f>
        <v>#VALUE!</v>
      </c>
      <c r="M498" s="101" t="e">
        <f aca="false">INDEX(M$19:M$20,$G498)</f>
        <v>#VALUE!</v>
      </c>
      <c r="N498" s="102" t="e">
        <f aca="true">OFFSET(P498,-1,0)</f>
        <v>#VALUE!</v>
      </c>
      <c r="O498" s="102" t="e">
        <f aca="true">OFFSET(Q498,-1,0)</f>
        <v>#VALUE!</v>
      </c>
      <c r="P498" s="103" t="e">
        <f aca="false">H498*N498+I498*O498+L498</f>
        <v>#VALUE!</v>
      </c>
      <c r="Q498" s="103" t="e">
        <f aca="false">J498*N498+K498*O498+M498</f>
        <v>#VALUE!</v>
      </c>
    </row>
    <row r="499" customFormat="false" ht="13" hidden="false" customHeight="false" outlineLevel="0" collapsed="false">
      <c r="E499" s="0" t="n">
        <f aca="false">E498+1</f>
        <v>473</v>
      </c>
      <c r="F499" s="32" t="e">
        <f aca="false">([1]!SIM_rand,-F498)</f>
        <v>#VALUE!</v>
      </c>
      <c r="G499" s="32" t="e">
        <f aca="false">LOOKUP(F499,$D$20:$D$22,$B$20:$B$22)+1</f>
        <v>#VALUE!</v>
      </c>
      <c r="H499" s="101" t="e">
        <f aca="false">INDEX(H$19:H$20,$G499)</f>
        <v>#VALUE!</v>
      </c>
      <c r="I499" s="101" t="e">
        <f aca="false">INDEX(I$19:I$20,$G499)</f>
        <v>#VALUE!</v>
      </c>
      <c r="J499" s="101" t="e">
        <f aca="false">INDEX(J$19:J$20,$G499)</f>
        <v>#VALUE!</v>
      </c>
      <c r="K499" s="101" t="e">
        <f aca="false">INDEX(K$19:K$20,$G499)</f>
        <v>#VALUE!</v>
      </c>
      <c r="L499" s="101" t="e">
        <f aca="false">INDEX(L$19:L$20,$G499)</f>
        <v>#VALUE!</v>
      </c>
      <c r="M499" s="101" t="e">
        <f aca="false">INDEX(M$19:M$20,$G499)</f>
        <v>#VALUE!</v>
      </c>
      <c r="N499" s="102" t="e">
        <f aca="true">OFFSET(P499,-1,0)</f>
        <v>#VALUE!</v>
      </c>
      <c r="O499" s="102" t="e">
        <f aca="true">OFFSET(Q499,-1,0)</f>
        <v>#VALUE!</v>
      </c>
      <c r="P499" s="103" t="e">
        <f aca="false">H499*N499+I499*O499+L499</f>
        <v>#VALUE!</v>
      </c>
      <c r="Q499" s="103" t="e">
        <f aca="false">J499*N499+K499*O499+M499</f>
        <v>#VALUE!</v>
      </c>
    </row>
    <row r="500" customFormat="false" ht="13" hidden="false" customHeight="false" outlineLevel="0" collapsed="false">
      <c r="E500" s="0" t="n">
        <f aca="false">E499+1</f>
        <v>474</v>
      </c>
      <c r="F500" s="32" t="e">
        <f aca="false">([1]!SIM_rand,-F499)</f>
        <v>#VALUE!</v>
      </c>
      <c r="G500" s="32" t="e">
        <f aca="false">LOOKUP(F500,$D$20:$D$22,$B$20:$B$22)+1</f>
        <v>#VALUE!</v>
      </c>
      <c r="H500" s="101" t="e">
        <f aca="false">INDEX(H$19:H$20,$G500)</f>
        <v>#VALUE!</v>
      </c>
      <c r="I500" s="101" t="e">
        <f aca="false">INDEX(I$19:I$20,$G500)</f>
        <v>#VALUE!</v>
      </c>
      <c r="J500" s="101" t="e">
        <f aca="false">INDEX(J$19:J$20,$G500)</f>
        <v>#VALUE!</v>
      </c>
      <c r="K500" s="101" t="e">
        <f aca="false">INDEX(K$19:K$20,$G500)</f>
        <v>#VALUE!</v>
      </c>
      <c r="L500" s="101" t="e">
        <f aca="false">INDEX(L$19:L$20,$G500)</f>
        <v>#VALUE!</v>
      </c>
      <c r="M500" s="101" t="e">
        <f aca="false">INDEX(M$19:M$20,$G500)</f>
        <v>#VALUE!</v>
      </c>
      <c r="N500" s="102" t="e">
        <f aca="true">OFFSET(P500,-1,0)</f>
        <v>#VALUE!</v>
      </c>
      <c r="O500" s="102" t="e">
        <f aca="true">OFFSET(Q500,-1,0)</f>
        <v>#VALUE!</v>
      </c>
      <c r="P500" s="103" t="e">
        <f aca="false">H500*N500+I500*O500+L500</f>
        <v>#VALUE!</v>
      </c>
      <c r="Q500" s="103" t="e">
        <f aca="false">J500*N500+K500*O500+M500</f>
        <v>#VALUE!</v>
      </c>
    </row>
    <row r="501" customFormat="false" ht="13" hidden="false" customHeight="false" outlineLevel="0" collapsed="false">
      <c r="E501" s="0" t="n">
        <f aca="false">E500+1</f>
        <v>475</v>
      </c>
      <c r="F501" s="32" t="e">
        <f aca="false">([1]!SIM_rand,-F500)</f>
        <v>#VALUE!</v>
      </c>
      <c r="G501" s="32" t="e">
        <f aca="false">LOOKUP(F501,$D$20:$D$22,$B$20:$B$22)+1</f>
        <v>#VALUE!</v>
      </c>
      <c r="H501" s="101" t="e">
        <f aca="false">INDEX(H$19:H$20,$G501)</f>
        <v>#VALUE!</v>
      </c>
      <c r="I501" s="101" t="e">
        <f aca="false">INDEX(I$19:I$20,$G501)</f>
        <v>#VALUE!</v>
      </c>
      <c r="J501" s="101" t="e">
        <f aca="false">INDEX(J$19:J$20,$G501)</f>
        <v>#VALUE!</v>
      </c>
      <c r="K501" s="101" t="e">
        <f aca="false">INDEX(K$19:K$20,$G501)</f>
        <v>#VALUE!</v>
      </c>
      <c r="L501" s="101" t="e">
        <f aca="false">INDEX(L$19:L$20,$G501)</f>
        <v>#VALUE!</v>
      </c>
      <c r="M501" s="101" t="e">
        <f aca="false">INDEX(M$19:M$20,$G501)</f>
        <v>#VALUE!</v>
      </c>
      <c r="N501" s="102" t="e">
        <f aca="true">OFFSET(P501,-1,0)</f>
        <v>#VALUE!</v>
      </c>
      <c r="O501" s="102" t="e">
        <f aca="true">OFFSET(Q501,-1,0)</f>
        <v>#VALUE!</v>
      </c>
      <c r="P501" s="103" t="e">
        <f aca="false">H501*N501+I501*O501+L501</f>
        <v>#VALUE!</v>
      </c>
      <c r="Q501" s="103" t="e">
        <f aca="false">J501*N501+K501*O501+M501</f>
        <v>#VALUE!</v>
      </c>
    </row>
    <row r="502" customFormat="false" ht="13" hidden="false" customHeight="false" outlineLevel="0" collapsed="false">
      <c r="E502" s="0" t="n">
        <f aca="false">E501+1</f>
        <v>476</v>
      </c>
      <c r="F502" s="32" t="e">
        <f aca="false">([1]!SIM_rand,-F501)</f>
        <v>#VALUE!</v>
      </c>
      <c r="G502" s="32" t="e">
        <f aca="false">LOOKUP(F502,$D$20:$D$22,$B$20:$B$22)+1</f>
        <v>#VALUE!</v>
      </c>
      <c r="H502" s="101" t="e">
        <f aca="false">INDEX(H$19:H$20,$G502)</f>
        <v>#VALUE!</v>
      </c>
      <c r="I502" s="101" t="e">
        <f aca="false">INDEX(I$19:I$20,$G502)</f>
        <v>#VALUE!</v>
      </c>
      <c r="J502" s="101" t="e">
        <f aca="false">INDEX(J$19:J$20,$G502)</f>
        <v>#VALUE!</v>
      </c>
      <c r="K502" s="101" t="e">
        <f aca="false">INDEX(K$19:K$20,$G502)</f>
        <v>#VALUE!</v>
      </c>
      <c r="L502" s="101" t="e">
        <f aca="false">INDEX(L$19:L$20,$G502)</f>
        <v>#VALUE!</v>
      </c>
      <c r="M502" s="101" t="e">
        <f aca="false">INDEX(M$19:M$20,$G502)</f>
        <v>#VALUE!</v>
      </c>
      <c r="N502" s="102" t="e">
        <f aca="true">OFFSET(P502,-1,0)</f>
        <v>#VALUE!</v>
      </c>
      <c r="O502" s="102" t="e">
        <f aca="true">OFFSET(Q502,-1,0)</f>
        <v>#VALUE!</v>
      </c>
      <c r="P502" s="103" t="e">
        <f aca="false">H502*N502+I502*O502+L502</f>
        <v>#VALUE!</v>
      </c>
      <c r="Q502" s="103" t="e">
        <f aca="false">J502*N502+K502*O502+M502</f>
        <v>#VALUE!</v>
      </c>
    </row>
    <row r="503" customFormat="false" ht="13" hidden="false" customHeight="false" outlineLevel="0" collapsed="false">
      <c r="E503" s="0" t="n">
        <f aca="false">E502+1</f>
        <v>477</v>
      </c>
      <c r="F503" s="32" t="e">
        <f aca="false">([1]!SIM_rand,-F502)</f>
        <v>#VALUE!</v>
      </c>
      <c r="G503" s="32" t="e">
        <f aca="false">LOOKUP(F503,$D$20:$D$22,$B$20:$B$22)+1</f>
        <v>#VALUE!</v>
      </c>
      <c r="H503" s="101" t="e">
        <f aca="false">INDEX(H$19:H$20,$G503)</f>
        <v>#VALUE!</v>
      </c>
      <c r="I503" s="101" t="e">
        <f aca="false">INDEX(I$19:I$20,$G503)</f>
        <v>#VALUE!</v>
      </c>
      <c r="J503" s="101" t="e">
        <f aca="false">INDEX(J$19:J$20,$G503)</f>
        <v>#VALUE!</v>
      </c>
      <c r="K503" s="101" t="e">
        <f aca="false">INDEX(K$19:K$20,$G503)</f>
        <v>#VALUE!</v>
      </c>
      <c r="L503" s="101" t="e">
        <f aca="false">INDEX(L$19:L$20,$G503)</f>
        <v>#VALUE!</v>
      </c>
      <c r="M503" s="101" t="e">
        <f aca="false">INDEX(M$19:M$20,$G503)</f>
        <v>#VALUE!</v>
      </c>
      <c r="N503" s="102" t="e">
        <f aca="true">OFFSET(P503,-1,0)</f>
        <v>#VALUE!</v>
      </c>
      <c r="O503" s="102" t="e">
        <f aca="true">OFFSET(Q503,-1,0)</f>
        <v>#VALUE!</v>
      </c>
      <c r="P503" s="103" t="e">
        <f aca="false">H503*N503+I503*O503+L503</f>
        <v>#VALUE!</v>
      </c>
      <c r="Q503" s="103" t="e">
        <f aca="false">J503*N503+K503*O503+M503</f>
        <v>#VALUE!</v>
      </c>
    </row>
    <row r="504" customFormat="false" ht="13" hidden="false" customHeight="false" outlineLevel="0" collapsed="false">
      <c r="E504" s="0" t="n">
        <f aca="false">E503+1</f>
        <v>478</v>
      </c>
      <c r="F504" s="32" t="e">
        <f aca="false">([1]!SIM_rand,-F503)</f>
        <v>#VALUE!</v>
      </c>
      <c r="G504" s="32" t="e">
        <f aca="false">LOOKUP(F504,$D$20:$D$22,$B$20:$B$22)+1</f>
        <v>#VALUE!</v>
      </c>
      <c r="H504" s="101" t="e">
        <f aca="false">INDEX(H$19:H$20,$G504)</f>
        <v>#VALUE!</v>
      </c>
      <c r="I504" s="101" t="e">
        <f aca="false">INDEX(I$19:I$20,$G504)</f>
        <v>#VALUE!</v>
      </c>
      <c r="J504" s="101" t="e">
        <f aca="false">INDEX(J$19:J$20,$G504)</f>
        <v>#VALUE!</v>
      </c>
      <c r="K504" s="101" t="e">
        <f aca="false">INDEX(K$19:K$20,$G504)</f>
        <v>#VALUE!</v>
      </c>
      <c r="L504" s="101" t="e">
        <f aca="false">INDEX(L$19:L$20,$G504)</f>
        <v>#VALUE!</v>
      </c>
      <c r="M504" s="101" t="e">
        <f aca="false">INDEX(M$19:M$20,$G504)</f>
        <v>#VALUE!</v>
      </c>
      <c r="N504" s="102" t="e">
        <f aca="true">OFFSET(P504,-1,0)</f>
        <v>#VALUE!</v>
      </c>
      <c r="O504" s="102" t="e">
        <f aca="true">OFFSET(Q504,-1,0)</f>
        <v>#VALUE!</v>
      </c>
      <c r="P504" s="103" t="e">
        <f aca="false">H504*N504+I504*O504+L504</f>
        <v>#VALUE!</v>
      </c>
      <c r="Q504" s="103" t="e">
        <f aca="false">J504*N504+K504*O504+M504</f>
        <v>#VALUE!</v>
      </c>
    </row>
    <row r="505" customFormat="false" ht="13" hidden="false" customHeight="false" outlineLevel="0" collapsed="false">
      <c r="E505" s="0" t="n">
        <f aca="false">E504+1</f>
        <v>479</v>
      </c>
      <c r="F505" s="32" t="e">
        <f aca="false">([1]!SIM_rand,-F504)</f>
        <v>#VALUE!</v>
      </c>
      <c r="G505" s="32" t="e">
        <f aca="false">LOOKUP(F505,$D$20:$D$22,$B$20:$B$22)+1</f>
        <v>#VALUE!</v>
      </c>
      <c r="H505" s="101" t="e">
        <f aca="false">INDEX(H$19:H$20,$G505)</f>
        <v>#VALUE!</v>
      </c>
      <c r="I505" s="101" t="e">
        <f aca="false">INDEX(I$19:I$20,$G505)</f>
        <v>#VALUE!</v>
      </c>
      <c r="J505" s="101" t="e">
        <f aca="false">INDEX(J$19:J$20,$G505)</f>
        <v>#VALUE!</v>
      </c>
      <c r="K505" s="101" t="e">
        <f aca="false">INDEX(K$19:K$20,$G505)</f>
        <v>#VALUE!</v>
      </c>
      <c r="L505" s="101" t="e">
        <f aca="false">INDEX(L$19:L$20,$G505)</f>
        <v>#VALUE!</v>
      </c>
      <c r="M505" s="101" t="e">
        <f aca="false">INDEX(M$19:M$20,$G505)</f>
        <v>#VALUE!</v>
      </c>
      <c r="N505" s="102" t="e">
        <f aca="true">OFFSET(P505,-1,0)</f>
        <v>#VALUE!</v>
      </c>
      <c r="O505" s="102" t="e">
        <f aca="true">OFFSET(Q505,-1,0)</f>
        <v>#VALUE!</v>
      </c>
      <c r="P505" s="103" t="e">
        <f aca="false">H505*N505+I505*O505+L505</f>
        <v>#VALUE!</v>
      </c>
      <c r="Q505" s="103" t="e">
        <f aca="false">J505*N505+K505*O505+M505</f>
        <v>#VALUE!</v>
      </c>
    </row>
    <row r="506" customFormat="false" ht="13" hidden="false" customHeight="false" outlineLevel="0" collapsed="false">
      <c r="E506" s="0" t="n">
        <f aca="false">E505+1</f>
        <v>480</v>
      </c>
      <c r="F506" s="32" t="e">
        <f aca="false">([1]!SIM_rand,-F505)</f>
        <v>#VALUE!</v>
      </c>
      <c r="G506" s="32" t="e">
        <f aca="false">LOOKUP(F506,$D$20:$D$22,$B$20:$B$22)+1</f>
        <v>#VALUE!</v>
      </c>
      <c r="H506" s="101" t="e">
        <f aca="false">INDEX(H$19:H$20,$G506)</f>
        <v>#VALUE!</v>
      </c>
      <c r="I506" s="101" t="e">
        <f aca="false">INDEX(I$19:I$20,$G506)</f>
        <v>#VALUE!</v>
      </c>
      <c r="J506" s="101" t="e">
        <f aca="false">INDEX(J$19:J$20,$G506)</f>
        <v>#VALUE!</v>
      </c>
      <c r="K506" s="101" t="e">
        <f aca="false">INDEX(K$19:K$20,$G506)</f>
        <v>#VALUE!</v>
      </c>
      <c r="L506" s="101" t="e">
        <f aca="false">INDEX(L$19:L$20,$G506)</f>
        <v>#VALUE!</v>
      </c>
      <c r="M506" s="101" t="e">
        <f aca="false">INDEX(M$19:M$20,$G506)</f>
        <v>#VALUE!</v>
      </c>
      <c r="N506" s="102" t="e">
        <f aca="true">OFFSET(P506,-1,0)</f>
        <v>#VALUE!</v>
      </c>
      <c r="O506" s="102" t="e">
        <f aca="true">OFFSET(Q506,-1,0)</f>
        <v>#VALUE!</v>
      </c>
      <c r="P506" s="103" t="e">
        <f aca="false">H506*N506+I506*O506+L506</f>
        <v>#VALUE!</v>
      </c>
      <c r="Q506" s="103" t="e">
        <f aca="false">J506*N506+K506*O506+M506</f>
        <v>#VALUE!</v>
      </c>
    </row>
    <row r="507" customFormat="false" ht="13" hidden="false" customHeight="false" outlineLevel="0" collapsed="false">
      <c r="E507" s="0" t="n">
        <f aca="false">E506+1</f>
        <v>481</v>
      </c>
      <c r="F507" s="32" t="e">
        <f aca="false">([1]!SIM_rand,-F506)</f>
        <v>#VALUE!</v>
      </c>
      <c r="G507" s="32" t="e">
        <f aca="false">LOOKUP(F507,$D$20:$D$22,$B$20:$B$22)+1</f>
        <v>#VALUE!</v>
      </c>
      <c r="H507" s="101" t="e">
        <f aca="false">INDEX(H$19:H$20,$G507)</f>
        <v>#VALUE!</v>
      </c>
      <c r="I507" s="101" t="e">
        <f aca="false">INDEX(I$19:I$20,$G507)</f>
        <v>#VALUE!</v>
      </c>
      <c r="J507" s="101" t="e">
        <f aca="false">INDEX(J$19:J$20,$G507)</f>
        <v>#VALUE!</v>
      </c>
      <c r="K507" s="101" t="e">
        <f aca="false">INDEX(K$19:K$20,$G507)</f>
        <v>#VALUE!</v>
      </c>
      <c r="L507" s="101" t="e">
        <f aca="false">INDEX(L$19:L$20,$G507)</f>
        <v>#VALUE!</v>
      </c>
      <c r="M507" s="101" t="e">
        <f aca="false">INDEX(M$19:M$20,$G507)</f>
        <v>#VALUE!</v>
      </c>
      <c r="N507" s="102" t="e">
        <f aca="true">OFFSET(P507,-1,0)</f>
        <v>#VALUE!</v>
      </c>
      <c r="O507" s="102" t="e">
        <f aca="true">OFFSET(Q507,-1,0)</f>
        <v>#VALUE!</v>
      </c>
      <c r="P507" s="103" t="e">
        <f aca="false">H507*N507+I507*O507+L507</f>
        <v>#VALUE!</v>
      </c>
      <c r="Q507" s="103" t="e">
        <f aca="false">J507*N507+K507*O507+M507</f>
        <v>#VALUE!</v>
      </c>
    </row>
    <row r="508" customFormat="false" ht="13" hidden="false" customHeight="false" outlineLevel="0" collapsed="false">
      <c r="E508" s="0" t="n">
        <f aca="false">E507+1</f>
        <v>482</v>
      </c>
      <c r="F508" s="32" t="e">
        <f aca="false">([1]!SIM_rand,-F507)</f>
        <v>#VALUE!</v>
      </c>
      <c r="G508" s="32" t="e">
        <f aca="false">LOOKUP(F508,$D$20:$D$22,$B$20:$B$22)+1</f>
        <v>#VALUE!</v>
      </c>
      <c r="H508" s="101" t="e">
        <f aca="false">INDEX(H$19:H$20,$G508)</f>
        <v>#VALUE!</v>
      </c>
      <c r="I508" s="101" t="e">
        <f aca="false">INDEX(I$19:I$20,$G508)</f>
        <v>#VALUE!</v>
      </c>
      <c r="J508" s="101" t="e">
        <f aca="false">INDEX(J$19:J$20,$G508)</f>
        <v>#VALUE!</v>
      </c>
      <c r="K508" s="101" t="e">
        <f aca="false">INDEX(K$19:K$20,$G508)</f>
        <v>#VALUE!</v>
      </c>
      <c r="L508" s="101" t="e">
        <f aca="false">INDEX(L$19:L$20,$G508)</f>
        <v>#VALUE!</v>
      </c>
      <c r="M508" s="101" t="e">
        <f aca="false">INDEX(M$19:M$20,$G508)</f>
        <v>#VALUE!</v>
      </c>
      <c r="N508" s="102" t="e">
        <f aca="true">OFFSET(P508,-1,0)</f>
        <v>#VALUE!</v>
      </c>
      <c r="O508" s="102" t="e">
        <f aca="true">OFFSET(Q508,-1,0)</f>
        <v>#VALUE!</v>
      </c>
      <c r="P508" s="103" t="e">
        <f aca="false">H508*N508+I508*O508+L508</f>
        <v>#VALUE!</v>
      </c>
      <c r="Q508" s="103" t="e">
        <f aca="false">J508*N508+K508*O508+M508</f>
        <v>#VALUE!</v>
      </c>
    </row>
    <row r="509" customFormat="false" ht="13" hidden="false" customHeight="false" outlineLevel="0" collapsed="false">
      <c r="E509" s="0" t="n">
        <f aca="false">E508+1</f>
        <v>483</v>
      </c>
      <c r="F509" s="32" t="e">
        <f aca="false">([1]!SIM_rand,-F508)</f>
        <v>#VALUE!</v>
      </c>
      <c r="G509" s="32" t="e">
        <f aca="false">LOOKUP(F509,$D$20:$D$22,$B$20:$B$22)+1</f>
        <v>#VALUE!</v>
      </c>
      <c r="H509" s="101" t="e">
        <f aca="false">INDEX(H$19:H$20,$G509)</f>
        <v>#VALUE!</v>
      </c>
      <c r="I509" s="101" t="e">
        <f aca="false">INDEX(I$19:I$20,$G509)</f>
        <v>#VALUE!</v>
      </c>
      <c r="J509" s="101" t="e">
        <f aca="false">INDEX(J$19:J$20,$G509)</f>
        <v>#VALUE!</v>
      </c>
      <c r="K509" s="101" t="e">
        <f aca="false">INDEX(K$19:K$20,$G509)</f>
        <v>#VALUE!</v>
      </c>
      <c r="L509" s="101" t="e">
        <f aca="false">INDEX(L$19:L$20,$G509)</f>
        <v>#VALUE!</v>
      </c>
      <c r="M509" s="101" t="e">
        <f aca="false">INDEX(M$19:M$20,$G509)</f>
        <v>#VALUE!</v>
      </c>
      <c r="N509" s="102" t="e">
        <f aca="true">OFFSET(P509,-1,0)</f>
        <v>#VALUE!</v>
      </c>
      <c r="O509" s="102" t="e">
        <f aca="true">OFFSET(Q509,-1,0)</f>
        <v>#VALUE!</v>
      </c>
      <c r="P509" s="103" t="e">
        <f aca="false">H509*N509+I509*O509+L509</f>
        <v>#VALUE!</v>
      </c>
      <c r="Q509" s="103" t="e">
        <f aca="false">J509*N509+K509*O509+M509</f>
        <v>#VALUE!</v>
      </c>
    </row>
    <row r="510" customFormat="false" ht="13" hidden="false" customHeight="false" outlineLevel="0" collapsed="false">
      <c r="E510" s="0" t="n">
        <f aca="false">E509+1</f>
        <v>484</v>
      </c>
      <c r="F510" s="32" t="e">
        <f aca="false">([1]!SIM_rand,-F509)</f>
        <v>#VALUE!</v>
      </c>
      <c r="G510" s="32" t="e">
        <f aca="false">LOOKUP(F510,$D$20:$D$22,$B$20:$B$22)+1</f>
        <v>#VALUE!</v>
      </c>
      <c r="H510" s="101" t="e">
        <f aca="false">INDEX(H$19:H$20,$G510)</f>
        <v>#VALUE!</v>
      </c>
      <c r="I510" s="101" t="e">
        <f aca="false">INDEX(I$19:I$20,$G510)</f>
        <v>#VALUE!</v>
      </c>
      <c r="J510" s="101" t="e">
        <f aca="false">INDEX(J$19:J$20,$G510)</f>
        <v>#VALUE!</v>
      </c>
      <c r="K510" s="101" t="e">
        <f aca="false">INDEX(K$19:K$20,$G510)</f>
        <v>#VALUE!</v>
      </c>
      <c r="L510" s="101" t="e">
        <f aca="false">INDEX(L$19:L$20,$G510)</f>
        <v>#VALUE!</v>
      </c>
      <c r="M510" s="101" t="e">
        <f aca="false">INDEX(M$19:M$20,$G510)</f>
        <v>#VALUE!</v>
      </c>
      <c r="N510" s="102" t="e">
        <f aca="true">OFFSET(P510,-1,0)</f>
        <v>#VALUE!</v>
      </c>
      <c r="O510" s="102" t="e">
        <f aca="true">OFFSET(Q510,-1,0)</f>
        <v>#VALUE!</v>
      </c>
      <c r="P510" s="103" t="e">
        <f aca="false">H510*N510+I510*O510+L510</f>
        <v>#VALUE!</v>
      </c>
      <c r="Q510" s="103" t="e">
        <f aca="false">J510*N510+K510*O510+M510</f>
        <v>#VALUE!</v>
      </c>
    </row>
    <row r="511" customFormat="false" ht="13" hidden="false" customHeight="false" outlineLevel="0" collapsed="false">
      <c r="E511" s="0" t="n">
        <f aca="false">E510+1</f>
        <v>485</v>
      </c>
      <c r="F511" s="32" t="e">
        <f aca="false">([1]!SIM_rand,-F510)</f>
        <v>#VALUE!</v>
      </c>
      <c r="G511" s="32" t="e">
        <f aca="false">LOOKUP(F511,$D$20:$D$22,$B$20:$B$22)+1</f>
        <v>#VALUE!</v>
      </c>
      <c r="H511" s="101" t="e">
        <f aca="false">INDEX(H$19:H$20,$G511)</f>
        <v>#VALUE!</v>
      </c>
      <c r="I511" s="101" t="e">
        <f aca="false">INDEX(I$19:I$20,$G511)</f>
        <v>#VALUE!</v>
      </c>
      <c r="J511" s="101" t="e">
        <f aca="false">INDEX(J$19:J$20,$G511)</f>
        <v>#VALUE!</v>
      </c>
      <c r="K511" s="101" t="e">
        <f aca="false">INDEX(K$19:K$20,$G511)</f>
        <v>#VALUE!</v>
      </c>
      <c r="L511" s="101" t="e">
        <f aca="false">INDEX(L$19:L$20,$G511)</f>
        <v>#VALUE!</v>
      </c>
      <c r="M511" s="101" t="e">
        <f aca="false">INDEX(M$19:M$20,$G511)</f>
        <v>#VALUE!</v>
      </c>
      <c r="N511" s="102" t="e">
        <f aca="true">OFFSET(P511,-1,0)</f>
        <v>#VALUE!</v>
      </c>
      <c r="O511" s="102" t="e">
        <f aca="true">OFFSET(Q511,-1,0)</f>
        <v>#VALUE!</v>
      </c>
      <c r="P511" s="103" t="e">
        <f aca="false">H511*N511+I511*O511+L511</f>
        <v>#VALUE!</v>
      </c>
      <c r="Q511" s="103" t="e">
        <f aca="false">J511*N511+K511*O511+M511</f>
        <v>#VALUE!</v>
      </c>
    </row>
    <row r="512" customFormat="false" ht="13" hidden="false" customHeight="false" outlineLevel="0" collapsed="false">
      <c r="E512" s="0" t="n">
        <f aca="false">E511+1</f>
        <v>486</v>
      </c>
      <c r="F512" s="32" t="e">
        <f aca="false">([1]!SIM_rand,-F511)</f>
        <v>#VALUE!</v>
      </c>
      <c r="G512" s="32" t="e">
        <f aca="false">LOOKUP(F512,$D$20:$D$22,$B$20:$B$22)+1</f>
        <v>#VALUE!</v>
      </c>
      <c r="H512" s="101" t="e">
        <f aca="false">INDEX(H$19:H$20,$G512)</f>
        <v>#VALUE!</v>
      </c>
      <c r="I512" s="101" t="e">
        <f aca="false">INDEX(I$19:I$20,$G512)</f>
        <v>#VALUE!</v>
      </c>
      <c r="J512" s="101" t="e">
        <f aca="false">INDEX(J$19:J$20,$G512)</f>
        <v>#VALUE!</v>
      </c>
      <c r="K512" s="101" t="e">
        <f aca="false">INDEX(K$19:K$20,$G512)</f>
        <v>#VALUE!</v>
      </c>
      <c r="L512" s="101" t="e">
        <f aca="false">INDEX(L$19:L$20,$G512)</f>
        <v>#VALUE!</v>
      </c>
      <c r="M512" s="101" t="e">
        <f aca="false">INDEX(M$19:M$20,$G512)</f>
        <v>#VALUE!</v>
      </c>
      <c r="N512" s="102" t="e">
        <f aca="true">OFFSET(P512,-1,0)</f>
        <v>#VALUE!</v>
      </c>
      <c r="O512" s="102" t="e">
        <f aca="true">OFFSET(Q512,-1,0)</f>
        <v>#VALUE!</v>
      </c>
      <c r="P512" s="103" t="e">
        <f aca="false">H512*N512+I512*O512+L512</f>
        <v>#VALUE!</v>
      </c>
      <c r="Q512" s="103" t="e">
        <f aca="false">J512*N512+K512*O512+M512</f>
        <v>#VALUE!</v>
      </c>
    </row>
    <row r="513" customFormat="false" ht="13" hidden="false" customHeight="false" outlineLevel="0" collapsed="false">
      <c r="E513" s="0" t="n">
        <f aca="false">E512+1</f>
        <v>487</v>
      </c>
      <c r="F513" s="32" t="e">
        <f aca="false">([1]!SIM_rand,-F512)</f>
        <v>#VALUE!</v>
      </c>
      <c r="G513" s="32" t="e">
        <f aca="false">LOOKUP(F513,$D$20:$D$22,$B$20:$B$22)+1</f>
        <v>#VALUE!</v>
      </c>
      <c r="H513" s="101" t="e">
        <f aca="false">INDEX(H$19:H$20,$G513)</f>
        <v>#VALUE!</v>
      </c>
      <c r="I513" s="101" t="e">
        <f aca="false">INDEX(I$19:I$20,$G513)</f>
        <v>#VALUE!</v>
      </c>
      <c r="J513" s="101" t="e">
        <f aca="false">INDEX(J$19:J$20,$G513)</f>
        <v>#VALUE!</v>
      </c>
      <c r="K513" s="101" t="e">
        <f aca="false">INDEX(K$19:K$20,$G513)</f>
        <v>#VALUE!</v>
      </c>
      <c r="L513" s="101" t="e">
        <f aca="false">INDEX(L$19:L$20,$G513)</f>
        <v>#VALUE!</v>
      </c>
      <c r="M513" s="101" t="e">
        <f aca="false">INDEX(M$19:M$20,$G513)</f>
        <v>#VALUE!</v>
      </c>
      <c r="N513" s="102" t="e">
        <f aca="true">OFFSET(P513,-1,0)</f>
        <v>#VALUE!</v>
      </c>
      <c r="O513" s="102" t="e">
        <f aca="true">OFFSET(Q513,-1,0)</f>
        <v>#VALUE!</v>
      </c>
      <c r="P513" s="103" t="e">
        <f aca="false">H513*N513+I513*O513+L513</f>
        <v>#VALUE!</v>
      </c>
      <c r="Q513" s="103" t="e">
        <f aca="false">J513*N513+K513*O513+M513</f>
        <v>#VALUE!</v>
      </c>
    </row>
    <row r="514" customFormat="false" ht="13" hidden="false" customHeight="false" outlineLevel="0" collapsed="false">
      <c r="E514" s="0" t="n">
        <f aca="false">E513+1</f>
        <v>488</v>
      </c>
      <c r="F514" s="32" t="e">
        <f aca="false">([1]!SIM_rand,-F513)</f>
        <v>#VALUE!</v>
      </c>
      <c r="G514" s="32" t="e">
        <f aca="false">LOOKUP(F514,$D$20:$D$22,$B$20:$B$22)+1</f>
        <v>#VALUE!</v>
      </c>
      <c r="H514" s="101" t="e">
        <f aca="false">INDEX(H$19:H$20,$G514)</f>
        <v>#VALUE!</v>
      </c>
      <c r="I514" s="101" t="e">
        <f aca="false">INDEX(I$19:I$20,$G514)</f>
        <v>#VALUE!</v>
      </c>
      <c r="J514" s="101" t="e">
        <f aca="false">INDEX(J$19:J$20,$G514)</f>
        <v>#VALUE!</v>
      </c>
      <c r="K514" s="101" t="e">
        <f aca="false">INDEX(K$19:K$20,$G514)</f>
        <v>#VALUE!</v>
      </c>
      <c r="L514" s="101" t="e">
        <f aca="false">INDEX(L$19:L$20,$G514)</f>
        <v>#VALUE!</v>
      </c>
      <c r="M514" s="101" t="e">
        <f aca="false">INDEX(M$19:M$20,$G514)</f>
        <v>#VALUE!</v>
      </c>
      <c r="N514" s="102" t="e">
        <f aca="true">OFFSET(P514,-1,0)</f>
        <v>#VALUE!</v>
      </c>
      <c r="O514" s="102" t="e">
        <f aca="true">OFFSET(Q514,-1,0)</f>
        <v>#VALUE!</v>
      </c>
      <c r="P514" s="103" t="e">
        <f aca="false">H514*N514+I514*O514+L514</f>
        <v>#VALUE!</v>
      </c>
      <c r="Q514" s="103" t="e">
        <f aca="false">J514*N514+K514*O514+M514</f>
        <v>#VALUE!</v>
      </c>
    </row>
    <row r="515" customFormat="false" ht="13" hidden="false" customHeight="false" outlineLevel="0" collapsed="false">
      <c r="E515" s="0" t="n">
        <f aca="false">E514+1</f>
        <v>489</v>
      </c>
      <c r="F515" s="32" t="e">
        <f aca="false">([1]!SIM_rand,-F514)</f>
        <v>#VALUE!</v>
      </c>
      <c r="G515" s="32" t="e">
        <f aca="false">LOOKUP(F515,$D$20:$D$22,$B$20:$B$22)+1</f>
        <v>#VALUE!</v>
      </c>
      <c r="H515" s="101" t="e">
        <f aca="false">INDEX(H$19:H$20,$G515)</f>
        <v>#VALUE!</v>
      </c>
      <c r="I515" s="101" t="e">
        <f aca="false">INDEX(I$19:I$20,$G515)</f>
        <v>#VALUE!</v>
      </c>
      <c r="J515" s="101" t="e">
        <f aca="false">INDEX(J$19:J$20,$G515)</f>
        <v>#VALUE!</v>
      </c>
      <c r="K515" s="101" t="e">
        <f aca="false">INDEX(K$19:K$20,$G515)</f>
        <v>#VALUE!</v>
      </c>
      <c r="L515" s="101" t="e">
        <f aca="false">INDEX(L$19:L$20,$G515)</f>
        <v>#VALUE!</v>
      </c>
      <c r="M515" s="101" t="e">
        <f aca="false">INDEX(M$19:M$20,$G515)</f>
        <v>#VALUE!</v>
      </c>
      <c r="N515" s="102" t="e">
        <f aca="true">OFFSET(P515,-1,0)</f>
        <v>#VALUE!</v>
      </c>
      <c r="O515" s="102" t="e">
        <f aca="true">OFFSET(Q515,-1,0)</f>
        <v>#VALUE!</v>
      </c>
      <c r="P515" s="103" t="e">
        <f aca="false">H515*N515+I515*O515+L515</f>
        <v>#VALUE!</v>
      </c>
      <c r="Q515" s="103" t="e">
        <f aca="false">J515*N515+K515*O515+M515</f>
        <v>#VALUE!</v>
      </c>
    </row>
    <row r="516" customFormat="false" ht="13" hidden="false" customHeight="false" outlineLevel="0" collapsed="false">
      <c r="E516" s="0" t="n">
        <f aca="false">E515+1</f>
        <v>490</v>
      </c>
      <c r="F516" s="32" t="e">
        <f aca="false">([1]!SIM_rand,-F515)</f>
        <v>#VALUE!</v>
      </c>
      <c r="G516" s="32" t="e">
        <f aca="false">LOOKUP(F516,$D$20:$D$22,$B$20:$B$22)+1</f>
        <v>#VALUE!</v>
      </c>
      <c r="H516" s="101" t="e">
        <f aca="false">INDEX(H$19:H$20,$G516)</f>
        <v>#VALUE!</v>
      </c>
      <c r="I516" s="101" t="e">
        <f aca="false">INDEX(I$19:I$20,$G516)</f>
        <v>#VALUE!</v>
      </c>
      <c r="J516" s="101" t="e">
        <f aca="false">INDEX(J$19:J$20,$G516)</f>
        <v>#VALUE!</v>
      </c>
      <c r="K516" s="101" t="e">
        <f aca="false">INDEX(K$19:K$20,$G516)</f>
        <v>#VALUE!</v>
      </c>
      <c r="L516" s="101" t="e">
        <f aca="false">INDEX(L$19:L$20,$G516)</f>
        <v>#VALUE!</v>
      </c>
      <c r="M516" s="101" t="e">
        <f aca="false">INDEX(M$19:M$20,$G516)</f>
        <v>#VALUE!</v>
      </c>
      <c r="N516" s="102" t="e">
        <f aca="true">OFFSET(P516,-1,0)</f>
        <v>#VALUE!</v>
      </c>
      <c r="O516" s="102" t="e">
        <f aca="true">OFFSET(Q516,-1,0)</f>
        <v>#VALUE!</v>
      </c>
      <c r="P516" s="103" t="e">
        <f aca="false">H516*N516+I516*O516+L516</f>
        <v>#VALUE!</v>
      </c>
      <c r="Q516" s="103" t="e">
        <f aca="false">J516*N516+K516*O516+M516</f>
        <v>#VALUE!</v>
      </c>
    </row>
    <row r="517" customFormat="false" ht="13" hidden="false" customHeight="false" outlineLevel="0" collapsed="false">
      <c r="E517" s="0" t="n">
        <f aca="false">E516+1</f>
        <v>491</v>
      </c>
      <c r="F517" s="32" t="e">
        <f aca="false">([1]!SIM_rand,-F516)</f>
        <v>#VALUE!</v>
      </c>
      <c r="G517" s="32" t="e">
        <f aca="false">LOOKUP(F517,$D$20:$D$22,$B$20:$B$22)+1</f>
        <v>#VALUE!</v>
      </c>
      <c r="H517" s="101" t="e">
        <f aca="false">INDEX(H$19:H$20,$G517)</f>
        <v>#VALUE!</v>
      </c>
      <c r="I517" s="101" t="e">
        <f aca="false">INDEX(I$19:I$20,$G517)</f>
        <v>#VALUE!</v>
      </c>
      <c r="J517" s="101" t="e">
        <f aca="false">INDEX(J$19:J$20,$G517)</f>
        <v>#VALUE!</v>
      </c>
      <c r="K517" s="101" t="e">
        <f aca="false">INDEX(K$19:K$20,$G517)</f>
        <v>#VALUE!</v>
      </c>
      <c r="L517" s="101" t="e">
        <f aca="false">INDEX(L$19:L$20,$G517)</f>
        <v>#VALUE!</v>
      </c>
      <c r="M517" s="101" t="e">
        <f aca="false">INDEX(M$19:M$20,$G517)</f>
        <v>#VALUE!</v>
      </c>
      <c r="N517" s="102" t="e">
        <f aca="true">OFFSET(P517,-1,0)</f>
        <v>#VALUE!</v>
      </c>
      <c r="O517" s="102" t="e">
        <f aca="true">OFFSET(Q517,-1,0)</f>
        <v>#VALUE!</v>
      </c>
      <c r="P517" s="103" t="e">
        <f aca="false">H517*N517+I517*O517+L517</f>
        <v>#VALUE!</v>
      </c>
      <c r="Q517" s="103" t="e">
        <f aca="false">J517*N517+K517*O517+M517</f>
        <v>#VALUE!</v>
      </c>
    </row>
    <row r="518" customFormat="false" ht="13" hidden="false" customHeight="false" outlineLevel="0" collapsed="false">
      <c r="E518" s="0" t="n">
        <f aca="false">E517+1</f>
        <v>492</v>
      </c>
      <c r="F518" s="32" t="e">
        <f aca="false">([1]!SIM_rand,-F517)</f>
        <v>#VALUE!</v>
      </c>
      <c r="G518" s="32" t="e">
        <f aca="false">LOOKUP(F518,$D$20:$D$22,$B$20:$B$22)+1</f>
        <v>#VALUE!</v>
      </c>
      <c r="H518" s="101" t="e">
        <f aca="false">INDEX(H$19:H$20,$G518)</f>
        <v>#VALUE!</v>
      </c>
      <c r="I518" s="101" t="e">
        <f aca="false">INDEX(I$19:I$20,$G518)</f>
        <v>#VALUE!</v>
      </c>
      <c r="J518" s="101" t="e">
        <f aca="false">INDEX(J$19:J$20,$G518)</f>
        <v>#VALUE!</v>
      </c>
      <c r="K518" s="101" t="e">
        <f aca="false">INDEX(K$19:K$20,$G518)</f>
        <v>#VALUE!</v>
      </c>
      <c r="L518" s="101" t="e">
        <f aca="false">INDEX(L$19:L$20,$G518)</f>
        <v>#VALUE!</v>
      </c>
      <c r="M518" s="101" t="e">
        <f aca="false">INDEX(M$19:M$20,$G518)</f>
        <v>#VALUE!</v>
      </c>
      <c r="N518" s="102" t="e">
        <f aca="true">OFFSET(P518,-1,0)</f>
        <v>#VALUE!</v>
      </c>
      <c r="O518" s="102" t="e">
        <f aca="true">OFFSET(Q518,-1,0)</f>
        <v>#VALUE!</v>
      </c>
      <c r="P518" s="103" t="e">
        <f aca="false">H518*N518+I518*O518+L518</f>
        <v>#VALUE!</v>
      </c>
      <c r="Q518" s="103" t="e">
        <f aca="false">J518*N518+K518*O518+M518</f>
        <v>#VALUE!</v>
      </c>
    </row>
    <row r="519" customFormat="false" ht="13" hidden="false" customHeight="false" outlineLevel="0" collapsed="false">
      <c r="E519" s="0" t="n">
        <f aca="false">E518+1</f>
        <v>493</v>
      </c>
      <c r="F519" s="32" t="e">
        <f aca="false">([1]!SIM_rand,-F518)</f>
        <v>#VALUE!</v>
      </c>
      <c r="G519" s="32" t="e">
        <f aca="false">LOOKUP(F519,$D$20:$D$22,$B$20:$B$22)+1</f>
        <v>#VALUE!</v>
      </c>
      <c r="H519" s="101" t="e">
        <f aca="false">INDEX(H$19:H$20,$G519)</f>
        <v>#VALUE!</v>
      </c>
      <c r="I519" s="101" t="e">
        <f aca="false">INDEX(I$19:I$20,$G519)</f>
        <v>#VALUE!</v>
      </c>
      <c r="J519" s="101" t="e">
        <f aca="false">INDEX(J$19:J$20,$G519)</f>
        <v>#VALUE!</v>
      </c>
      <c r="K519" s="101" t="e">
        <f aca="false">INDEX(K$19:K$20,$G519)</f>
        <v>#VALUE!</v>
      </c>
      <c r="L519" s="101" t="e">
        <f aca="false">INDEX(L$19:L$20,$G519)</f>
        <v>#VALUE!</v>
      </c>
      <c r="M519" s="101" t="e">
        <f aca="false">INDEX(M$19:M$20,$G519)</f>
        <v>#VALUE!</v>
      </c>
      <c r="N519" s="102" t="e">
        <f aca="true">OFFSET(P519,-1,0)</f>
        <v>#VALUE!</v>
      </c>
      <c r="O519" s="102" t="e">
        <f aca="true">OFFSET(Q519,-1,0)</f>
        <v>#VALUE!</v>
      </c>
      <c r="P519" s="103" t="e">
        <f aca="false">H519*N519+I519*O519+L519</f>
        <v>#VALUE!</v>
      </c>
      <c r="Q519" s="103" t="e">
        <f aca="false">J519*N519+K519*O519+M519</f>
        <v>#VALUE!</v>
      </c>
    </row>
    <row r="520" customFormat="false" ht="13" hidden="false" customHeight="false" outlineLevel="0" collapsed="false">
      <c r="E520" s="0" t="n">
        <f aca="false">E519+1</f>
        <v>494</v>
      </c>
      <c r="F520" s="32" t="e">
        <f aca="false">([1]!SIM_rand,-F519)</f>
        <v>#VALUE!</v>
      </c>
      <c r="G520" s="32" t="e">
        <f aca="false">LOOKUP(F520,$D$20:$D$22,$B$20:$B$22)+1</f>
        <v>#VALUE!</v>
      </c>
      <c r="H520" s="101" t="e">
        <f aca="false">INDEX(H$19:H$20,$G520)</f>
        <v>#VALUE!</v>
      </c>
      <c r="I520" s="101" t="e">
        <f aca="false">INDEX(I$19:I$20,$G520)</f>
        <v>#VALUE!</v>
      </c>
      <c r="J520" s="101" t="e">
        <f aca="false">INDEX(J$19:J$20,$G520)</f>
        <v>#VALUE!</v>
      </c>
      <c r="K520" s="101" t="e">
        <f aca="false">INDEX(K$19:K$20,$G520)</f>
        <v>#VALUE!</v>
      </c>
      <c r="L520" s="101" t="e">
        <f aca="false">INDEX(L$19:L$20,$G520)</f>
        <v>#VALUE!</v>
      </c>
      <c r="M520" s="101" t="e">
        <f aca="false">INDEX(M$19:M$20,$G520)</f>
        <v>#VALUE!</v>
      </c>
      <c r="N520" s="102" t="e">
        <f aca="true">OFFSET(P520,-1,0)</f>
        <v>#VALUE!</v>
      </c>
      <c r="O520" s="102" t="e">
        <f aca="true">OFFSET(Q520,-1,0)</f>
        <v>#VALUE!</v>
      </c>
      <c r="P520" s="103" t="e">
        <f aca="false">H520*N520+I520*O520+L520</f>
        <v>#VALUE!</v>
      </c>
      <c r="Q520" s="103" t="e">
        <f aca="false">J520*N520+K520*O520+M520</f>
        <v>#VALUE!</v>
      </c>
    </row>
    <row r="521" customFormat="false" ht="13" hidden="false" customHeight="false" outlineLevel="0" collapsed="false">
      <c r="E521" s="0" t="n">
        <f aca="false">E520+1</f>
        <v>495</v>
      </c>
      <c r="F521" s="32" t="e">
        <f aca="false">([1]!SIM_rand,-F520)</f>
        <v>#VALUE!</v>
      </c>
      <c r="G521" s="32" t="e">
        <f aca="false">LOOKUP(F521,$D$20:$D$22,$B$20:$B$22)+1</f>
        <v>#VALUE!</v>
      </c>
      <c r="H521" s="101" t="e">
        <f aca="false">INDEX(H$19:H$20,$G521)</f>
        <v>#VALUE!</v>
      </c>
      <c r="I521" s="101" t="e">
        <f aca="false">INDEX(I$19:I$20,$G521)</f>
        <v>#VALUE!</v>
      </c>
      <c r="J521" s="101" t="e">
        <f aca="false">INDEX(J$19:J$20,$G521)</f>
        <v>#VALUE!</v>
      </c>
      <c r="K521" s="101" t="e">
        <f aca="false">INDEX(K$19:K$20,$G521)</f>
        <v>#VALUE!</v>
      </c>
      <c r="L521" s="101" t="e">
        <f aca="false">INDEX(L$19:L$20,$G521)</f>
        <v>#VALUE!</v>
      </c>
      <c r="M521" s="101" t="e">
        <f aca="false">INDEX(M$19:M$20,$G521)</f>
        <v>#VALUE!</v>
      </c>
      <c r="N521" s="102" t="e">
        <f aca="true">OFFSET(P521,-1,0)</f>
        <v>#VALUE!</v>
      </c>
      <c r="O521" s="102" t="e">
        <f aca="true">OFFSET(Q521,-1,0)</f>
        <v>#VALUE!</v>
      </c>
      <c r="P521" s="103" t="e">
        <f aca="false">H521*N521+I521*O521+L521</f>
        <v>#VALUE!</v>
      </c>
      <c r="Q521" s="103" t="e">
        <f aca="false">J521*N521+K521*O521+M521</f>
        <v>#VALUE!</v>
      </c>
    </row>
    <row r="522" customFormat="false" ht="13" hidden="false" customHeight="false" outlineLevel="0" collapsed="false">
      <c r="E522" s="0" t="n">
        <f aca="false">E521+1</f>
        <v>496</v>
      </c>
      <c r="F522" s="32" t="e">
        <f aca="false">([1]!SIM_rand,-F521)</f>
        <v>#VALUE!</v>
      </c>
      <c r="G522" s="32" t="e">
        <f aca="false">LOOKUP(F522,$D$20:$D$22,$B$20:$B$22)+1</f>
        <v>#VALUE!</v>
      </c>
      <c r="H522" s="101" t="e">
        <f aca="false">INDEX(H$19:H$20,$G522)</f>
        <v>#VALUE!</v>
      </c>
      <c r="I522" s="101" t="e">
        <f aca="false">INDEX(I$19:I$20,$G522)</f>
        <v>#VALUE!</v>
      </c>
      <c r="J522" s="101" t="e">
        <f aca="false">INDEX(J$19:J$20,$G522)</f>
        <v>#VALUE!</v>
      </c>
      <c r="K522" s="101" t="e">
        <f aca="false">INDEX(K$19:K$20,$G522)</f>
        <v>#VALUE!</v>
      </c>
      <c r="L522" s="101" t="e">
        <f aca="false">INDEX(L$19:L$20,$G522)</f>
        <v>#VALUE!</v>
      </c>
      <c r="M522" s="101" t="e">
        <f aca="false">INDEX(M$19:M$20,$G522)</f>
        <v>#VALUE!</v>
      </c>
      <c r="N522" s="102" t="e">
        <f aca="true">OFFSET(P522,-1,0)</f>
        <v>#VALUE!</v>
      </c>
      <c r="O522" s="102" t="e">
        <f aca="true">OFFSET(Q522,-1,0)</f>
        <v>#VALUE!</v>
      </c>
      <c r="P522" s="103" t="e">
        <f aca="false">H522*N522+I522*O522+L522</f>
        <v>#VALUE!</v>
      </c>
      <c r="Q522" s="103" t="e">
        <f aca="false">J522*N522+K522*O522+M522</f>
        <v>#VALUE!</v>
      </c>
    </row>
    <row r="523" customFormat="false" ht="13" hidden="false" customHeight="false" outlineLevel="0" collapsed="false">
      <c r="E523" s="0" t="n">
        <f aca="false">E522+1</f>
        <v>497</v>
      </c>
      <c r="F523" s="32" t="e">
        <f aca="false">([1]!SIM_rand,-F522)</f>
        <v>#VALUE!</v>
      </c>
      <c r="G523" s="32" t="e">
        <f aca="false">LOOKUP(F523,$D$20:$D$22,$B$20:$B$22)+1</f>
        <v>#VALUE!</v>
      </c>
      <c r="H523" s="101" t="e">
        <f aca="false">INDEX(H$19:H$20,$G523)</f>
        <v>#VALUE!</v>
      </c>
      <c r="I523" s="101" t="e">
        <f aca="false">INDEX(I$19:I$20,$G523)</f>
        <v>#VALUE!</v>
      </c>
      <c r="J523" s="101" t="e">
        <f aca="false">INDEX(J$19:J$20,$G523)</f>
        <v>#VALUE!</v>
      </c>
      <c r="K523" s="101" t="e">
        <f aca="false">INDEX(K$19:K$20,$G523)</f>
        <v>#VALUE!</v>
      </c>
      <c r="L523" s="101" t="e">
        <f aca="false">INDEX(L$19:L$20,$G523)</f>
        <v>#VALUE!</v>
      </c>
      <c r="M523" s="101" t="e">
        <f aca="false">INDEX(M$19:M$20,$G523)</f>
        <v>#VALUE!</v>
      </c>
      <c r="N523" s="102" t="e">
        <f aca="true">OFFSET(P523,-1,0)</f>
        <v>#VALUE!</v>
      </c>
      <c r="O523" s="102" t="e">
        <f aca="true">OFFSET(Q523,-1,0)</f>
        <v>#VALUE!</v>
      </c>
      <c r="P523" s="103" t="e">
        <f aca="false">H523*N523+I523*O523+L523</f>
        <v>#VALUE!</v>
      </c>
      <c r="Q523" s="103" t="e">
        <f aca="false">J523*N523+K523*O523+M523</f>
        <v>#VALUE!</v>
      </c>
    </row>
    <row r="524" customFormat="false" ht="13" hidden="false" customHeight="false" outlineLevel="0" collapsed="false">
      <c r="E524" s="0" t="n">
        <f aca="false">E523+1</f>
        <v>498</v>
      </c>
      <c r="F524" s="32" t="e">
        <f aca="false">([1]!SIM_rand,-F523)</f>
        <v>#VALUE!</v>
      </c>
      <c r="G524" s="32" t="e">
        <f aca="false">LOOKUP(F524,$D$20:$D$22,$B$20:$B$22)+1</f>
        <v>#VALUE!</v>
      </c>
      <c r="H524" s="101" t="e">
        <f aca="false">INDEX(H$19:H$20,$G524)</f>
        <v>#VALUE!</v>
      </c>
      <c r="I524" s="101" t="e">
        <f aca="false">INDEX(I$19:I$20,$G524)</f>
        <v>#VALUE!</v>
      </c>
      <c r="J524" s="101" t="e">
        <f aca="false">INDEX(J$19:J$20,$G524)</f>
        <v>#VALUE!</v>
      </c>
      <c r="K524" s="101" t="e">
        <f aca="false">INDEX(K$19:K$20,$G524)</f>
        <v>#VALUE!</v>
      </c>
      <c r="L524" s="101" t="e">
        <f aca="false">INDEX(L$19:L$20,$G524)</f>
        <v>#VALUE!</v>
      </c>
      <c r="M524" s="101" t="e">
        <f aca="false">INDEX(M$19:M$20,$G524)</f>
        <v>#VALUE!</v>
      </c>
      <c r="N524" s="102" t="e">
        <f aca="true">OFFSET(P524,-1,0)</f>
        <v>#VALUE!</v>
      </c>
      <c r="O524" s="102" t="e">
        <f aca="true">OFFSET(Q524,-1,0)</f>
        <v>#VALUE!</v>
      </c>
      <c r="P524" s="103" t="e">
        <f aca="false">H524*N524+I524*O524+L524</f>
        <v>#VALUE!</v>
      </c>
      <c r="Q524" s="103" t="e">
        <f aca="false">J524*N524+K524*O524+M524</f>
        <v>#VALUE!</v>
      </c>
    </row>
    <row r="525" customFormat="false" ht="13" hidden="false" customHeight="false" outlineLevel="0" collapsed="false">
      <c r="E525" s="0" t="n">
        <f aca="false">E524+1</f>
        <v>499</v>
      </c>
      <c r="F525" s="32" t="e">
        <f aca="false">([1]!SIM_rand,-F524)</f>
        <v>#VALUE!</v>
      </c>
      <c r="G525" s="32" t="e">
        <f aca="false">LOOKUP(F525,$D$20:$D$22,$B$20:$B$22)+1</f>
        <v>#VALUE!</v>
      </c>
      <c r="H525" s="101" t="e">
        <f aca="false">INDEX(H$19:H$20,$G525)</f>
        <v>#VALUE!</v>
      </c>
      <c r="I525" s="101" t="e">
        <f aca="false">INDEX(I$19:I$20,$G525)</f>
        <v>#VALUE!</v>
      </c>
      <c r="J525" s="101" t="e">
        <f aca="false">INDEX(J$19:J$20,$G525)</f>
        <v>#VALUE!</v>
      </c>
      <c r="K525" s="101" t="e">
        <f aca="false">INDEX(K$19:K$20,$G525)</f>
        <v>#VALUE!</v>
      </c>
      <c r="L525" s="101" t="e">
        <f aca="false">INDEX(L$19:L$20,$G525)</f>
        <v>#VALUE!</v>
      </c>
      <c r="M525" s="101" t="e">
        <f aca="false">INDEX(M$19:M$20,$G525)</f>
        <v>#VALUE!</v>
      </c>
      <c r="N525" s="102" t="e">
        <f aca="true">OFFSET(P525,-1,0)</f>
        <v>#VALUE!</v>
      </c>
      <c r="O525" s="102" t="e">
        <f aca="true">OFFSET(Q525,-1,0)</f>
        <v>#VALUE!</v>
      </c>
      <c r="P525" s="103" t="e">
        <f aca="false">H525*N525+I525*O525+L525</f>
        <v>#VALUE!</v>
      </c>
      <c r="Q525" s="103" t="e">
        <f aca="false">J525*N525+K525*O525+M525</f>
        <v>#VALUE!</v>
      </c>
    </row>
    <row r="526" customFormat="false" ht="13" hidden="false" customHeight="false" outlineLevel="0" collapsed="false">
      <c r="E526" s="0" t="n">
        <f aca="false">E525+1</f>
        <v>500</v>
      </c>
      <c r="F526" s="32" t="e">
        <f aca="false">([1]!SIM_rand,-F525)</f>
        <v>#VALUE!</v>
      </c>
      <c r="G526" s="32" t="e">
        <f aca="false">LOOKUP(F526,$D$20:$D$22,$B$20:$B$22)+1</f>
        <v>#VALUE!</v>
      </c>
      <c r="H526" s="101" t="e">
        <f aca="false">INDEX(H$19:H$20,$G526)</f>
        <v>#VALUE!</v>
      </c>
      <c r="I526" s="101" t="e">
        <f aca="false">INDEX(I$19:I$20,$G526)</f>
        <v>#VALUE!</v>
      </c>
      <c r="J526" s="101" t="e">
        <f aca="false">INDEX(J$19:J$20,$G526)</f>
        <v>#VALUE!</v>
      </c>
      <c r="K526" s="101" t="e">
        <f aca="false">INDEX(K$19:K$20,$G526)</f>
        <v>#VALUE!</v>
      </c>
      <c r="L526" s="101" t="e">
        <f aca="false">INDEX(L$19:L$20,$G526)</f>
        <v>#VALUE!</v>
      </c>
      <c r="M526" s="101" t="e">
        <f aca="false">INDEX(M$19:M$20,$G526)</f>
        <v>#VALUE!</v>
      </c>
      <c r="N526" s="102" t="e">
        <f aca="true">OFFSET(P526,-1,0)</f>
        <v>#VALUE!</v>
      </c>
      <c r="O526" s="102" t="e">
        <f aca="true">OFFSET(Q526,-1,0)</f>
        <v>#VALUE!</v>
      </c>
      <c r="P526" s="103" t="e">
        <f aca="false">H526*N526+I526*O526+L526</f>
        <v>#VALUE!</v>
      </c>
      <c r="Q526" s="103" t="e">
        <f aca="false">J526*N526+K526*O526+M526</f>
        <v>#VALUE!</v>
      </c>
    </row>
    <row r="527" customFormat="false" ht="13" hidden="false" customHeight="false" outlineLevel="0" collapsed="false">
      <c r="E527" s="0" t="n">
        <f aca="false">E526+1</f>
        <v>501</v>
      </c>
      <c r="F527" s="32" t="e">
        <f aca="false">([1]!SIM_rand,-F526)</f>
        <v>#VALUE!</v>
      </c>
      <c r="G527" s="32" t="e">
        <f aca="false">LOOKUP(F527,$D$20:$D$22,$B$20:$B$22)+1</f>
        <v>#VALUE!</v>
      </c>
      <c r="H527" s="101" t="e">
        <f aca="false">INDEX(H$19:H$20,$G527)</f>
        <v>#VALUE!</v>
      </c>
      <c r="I527" s="101" t="e">
        <f aca="false">INDEX(I$19:I$20,$G527)</f>
        <v>#VALUE!</v>
      </c>
      <c r="J527" s="101" t="e">
        <f aca="false">INDEX(J$19:J$20,$G527)</f>
        <v>#VALUE!</v>
      </c>
      <c r="K527" s="101" t="e">
        <f aca="false">INDEX(K$19:K$20,$G527)</f>
        <v>#VALUE!</v>
      </c>
      <c r="L527" s="101" t="e">
        <f aca="false">INDEX(L$19:L$20,$G527)</f>
        <v>#VALUE!</v>
      </c>
      <c r="M527" s="101" t="e">
        <f aca="false">INDEX(M$19:M$20,$G527)</f>
        <v>#VALUE!</v>
      </c>
      <c r="N527" s="102" t="e">
        <f aca="true">OFFSET(P527,-1,0)</f>
        <v>#VALUE!</v>
      </c>
      <c r="O527" s="102" t="e">
        <f aca="true">OFFSET(Q527,-1,0)</f>
        <v>#VALUE!</v>
      </c>
      <c r="P527" s="103" t="e">
        <f aca="false">H527*N527+I527*O527+L527</f>
        <v>#VALUE!</v>
      </c>
      <c r="Q527" s="103" t="e">
        <f aca="false">J527*N527+K527*O527+M527</f>
        <v>#VALUE!</v>
      </c>
    </row>
    <row r="528" customFormat="false" ht="13" hidden="false" customHeight="false" outlineLevel="0" collapsed="false">
      <c r="E528" s="0" t="n">
        <f aca="false">E527+1</f>
        <v>502</v>
      </c>
      <c r="F528" s="32" t="e">
        <f aca="false">([1]!SIM_rand,-F527)</f>
        <v>#VALUE!</v>
      </c>
      <c r="G528" s="32" t="e">
        <f aca="false">LOOKUP(F528,$D$20:$D$22,$B$20:$B$22)+1</f>
        <v>#VALUE!</v>
      </c>
      <c r="H528" s="101" t="e">
        <f aca="false">INDEX(H$19:H$20,$G528)</f>
        <v>#VALUE!</v>
      </c>
      <c r="I528" s="101" t="e">
        <f aca="false">INDEX(I$19:I$20,$G528)</f>
        <v>#VALUE!</v>
      </c>
      <c r="J528" s="101" t="e">
        <f aca="false">INDEX(J$19:J$20,$G528)</f>
        <v>#VALUE!</v>
      </c>
      <c r="K528" s="101" t="e">
        <f aca="false">INDEX(K$19:K$20,$G528)</f>
        <v>#VALUE!</v>
      </c>
      <c r="L528" s="101" t="e">
        <f aca="false">INDEX(L$19:L$20,$G528)</f>
        <v>#VALUE!</v>
      </c>
      <c r="M528" s="101" t="e">
        <f aca="false">INDEX(M$19:M$20,$G528)</f>
        <v>#VALUE!</v>
      </c>
      <c r="N528" s="102" t="e">
        <f aca="true">OFFSET(P528,-1,0)</f>
        <v>#VALUE!</v>
      </c>
      <c r="O528" s="102" t="e">
        <f aca="true">OFFSET(Q528,-1,0)</f>
        <v>#VALUE!</v>
      </c>
      <c r="P528" s="103" t="e">
        <f aca="false">H528*N528+I528*O528+L528</f>
        <v>#VALUE!</v>
      </c>
      <c r="Q528" s="103" t="e">
        <f aca="false">J528*N528+K528*O528+M528</f>
        <v>#VALUE!</v>
      </c>
    </row>
    <row r="529" customFormat="false" ht="13" hidden="false" customHeight="false" outlineLevel="0" collapsed="false">
      <c r="E529" s="0" t="n">
        <f aca="false">E528+1</f>
        <v>503</v>
      </c>
      <c r="F529" s="32" t="e">
        <f aca="false">([1]!SIM_rand,-F528)</f>
        <v>#VALUE!</v>
      </c>
      <c r="G529" s="32" t="e">
        <f aca="false">LOOKUP(F529,$D$20:$D$22,$B$20:$B$22)+1</f>
        <v>#VALUE!</v>
      </c>
      <c r="H529" s="101" t="e">
        <f aca="false">INDEX(H$19:H$20,$G529)</f>
        <v>#VALUE!</v>
      </c>
      <c r="I529" s="101" t="e">
        <f aca="false">INDEX(I$19:I$20,$G529)</f>
        <v>#VALUE!</v>
      </c>
      <c r="J529" s="101" t="e">
        <f aca="false">INDEX(J$19:J$20,$G529)</f>
        <v>#VALUE!</v>
      </c>
      <c r="K529" s="101" t="e">
        <f aca="false">INDEX(K$19:K$20,$G529)</f>
        <v>#VALUE!</v>
      </c>
      <c r="L529" s="101" t="e">
        <f aca="false">INDEX(L$19:L$20,$G529)</f>
        <v>#VALUE!</v>
      </c>
      <c r="M529" s="101" t="e">
        <f aca="false">INDEX(M$19:M$20,$G529)</f>
        <v>#VALUE!</v>
      </c>
      <c r="N529" s="102" t="e">
        <f aca="true">OFFSET(P529,-1,0)</f>
        <v>#VALUE!</v>
      </c>
      <c r="O529" s="102" t="e">
        <f aca="true">OFFSET(Q529,-1,0)</f>
        <v>#VALUE!</v>
      </c>
      <c r="P529" s="103" t="e">
        <f aca="false">H529*N529+I529*O529+L529</f>
        <v>#VALUE!</v>
      </c>
      <c r="Q529" s="103" t="e">
        <f aca="false">J529*N529+K529*O529+M529</f>
        <v>#VALUE!</v>
      </c>
    </row>
    <row r="530" customFormat="false" ht="13" hidden="false" customHeight="false" outlineLevel="0" collapsed="false">
      <c r="E530" s="0" t="n">
        <f aca="false">E529+1</f>
        <v>504</v>
      </c>
      <c r="F530" s="32" t="e">
        <f aca="false">([1]!SIM_rand,-F529)</f>
        <v>#VALUE!</v>
      </c>
      <c r="G530" s="32" t="e">
        <f aca="false">LOOKUP(F530,$D$20:$D$22,$B$20:$B$22)+1</f>
        <v>#VALUE!</v>
      </c>
      <c r="H530" s="101" t="e">
        <f aca="false">INDEX(H$19:H$20,$G530)</f>
        <v>#VALUE!</v>
      </c>
      <c r="I530" s="101" t="e">
        <f aca="false">INDEX(I$19:I$20,$G530)</f>
        <v>#VALUE!</v>
      </c>
      <c r="J530" s="101" t="e">
        <f aca="false">INDEX(J$19:J$20,$G530)</f>
        <v>#VALUE!</v>
      </c>
      <c r="K530" s="101" t="e">
        <f aca="false">INDEX(K$19:K$20,$G530)</f>
        <v>#VALUE!</v>
      </c>
      <c r="L530" s="101" t="e">
        <f aca="false">INDEX(L$19:L$20,$G530)</f>
        <v>#VALUE!</v>
      </c>
      <c r="M530" s="101" t="e">
        <f aca="false">INDEX(M$19:M$20,$G530)</f>
        <v>#VALUE!</v>
      </c>
      <c r="N530" s="102" t="e">
        <f aca="true">OFFSET(P530,-1,0)</f>
        <v>#VALUE!</v>
      </c>
      <c r="O530" s="102" t="e">
        <f aca="true">OFFSET(Q530,-1,0)</f>
        <v>#VALUE!</v>
      </c>
      <c r="P530" s="103" t="e">
        <f aca="false">H530*N530+I530*O530+L530</f>
        <v>#VALUE!</v>
      </c>
      <c r="Q530" s="103" t="e">
        <f aca="false">J530*N530+K530*O530+M530</f>
        <v>#VALUE!</v>
      </c>
    </row>
    <row r="531" customFormat="false" ht="13" hidden="false" customHeight="false" outlineLevel="0" collapsed="false">
      <c r="E531" s="0" t="n">
        <f aca="false">E530+1</f>
        <v>505</v>
      </c>
      <c r="F531" s="32" t="e">
        <f aca="false">([1]!SIM_rand,-F530)</f>
        <v>#VALUE!</v>
      </c>
      <c r="G531" s="32" t="e">
        <f aca="false">LOOKUP(F531,$D$20:$D$22,$B$20:$B$22)+1</f>
        <v>#VALUE!</v>
      </c>
      <c r="H531" s="101" t="e">
        <f aca="false">INDEX(H$19:H$20,$G531)</f>
        <v>#VALUE!</v>
      </c>
      <c r="I531" s="101" t="e">
        <f aca="false">INDEX(I$19:I$20,$G531)</f>
        <v>#VALUE!</v>
      </c>
      <c r="J531" s="101" t="e">
        <f aca="false">INDEX(J$19:J$20,$G531)</f>
        <v>#VALUE!</v>
      </c>
      <c r="K531" s="101" t="e">
        <f aca="false">INDEX(K$19:K$20,$G531)</f>
        <v>#VALUE!</v>
      </c>
      <c r="L531" s="101" t="e">
        <f aca="false">INDEX(L$19:L$20,$G531)</f>
        <v>#VALUE!</v>
      </c>
      <c r="M531" s="101" t="e">
        <f aca="false">INDEX(M$19:M$20,$G531)</f>
        <v>#VALUE!</v>
      </c>
      <c r="N531" s="102" t="e">
        <f aca="true">OFFSET(P531,-1,0)</f>
        <v>#VALUE!</v>
      </c>
      <c r="O531" s="102" t="e">
        <f aca="true">OFFSET(Q531,-1,0)</f>
        <v>#VALUE!</v>
      </c>
      <c r="P531" s="103" t="e">
        <f aca="false">H531*N531+I531*O531+L531</f>
        <v>#VALUE!</v>
      </c>
      <c r="Q531" s="103" t="e">
        <f aca="false">J531*N531+K531*O531+M531</f>
        <v>#VALUE!</v>
      </c>
    </row>
    <row r="532" customFormat="false" ht="13" hidden="false" customHeight="false" outlineLevel="0" collapsed="false">
      <c r="E532" s="0" t="n">
        <f aca="false">E531+1</f>
        <v>506</v>
      </c>
      <c r="F532" s="32" t="e">
        <f aca="false">([1]!SIM_rand,-F531)</f>
        <v>#VALUE!</v>
      </c>
      <c r="G532" s="32" t="e">
        <f aca="false">LOOKUP(F532,$D$20:$D$22,$B$20:$B$22)+1</f>
        <v>#VALUE!</v>
      </c>
      <c r="H532" s="101" t="e">
        <f aca="false">INDEX(H$19:H$20,$G532)</f>
        <v>#VALUE!</v>
      </c>
      <c r="I532" s="101" t="e">
        <f aca="false">INDEX(I$19:I$20,$G532)</f>
        <v>#VALUE!</v>
      </c>
      <c r="J532" s="101" t="e">
        <f aca="false">INDEX(J$19:J$20,$G532)</f>
        <v>#VALUE!</v>
      </c>
      <c r="K532" s="101" t="e">
        <f aca="false">INDEX(K$19:K$20,$G532)</f>
        <v>#VALUE!</v>
      </c>
      <c r="L532" s="101" t="e">
        <f aca="false">INDEX(L$19:L$20,$G532)</f>
        <v>#VALUE!</v>
      </c>
      <c r="M532" s="101" t="e">
        <f aca="false">INDEX(M$19:M$20,$G532)</f>
        <v>#VALUE!</v>
      </c>
      <c r="N532" s="102" t="e">
        <f aca="true">OFFSET(P532,-1,0)</f>
        <v>#VALUE!</v>
      </c>
      <c r="O532" s="102" t="e">
        <f aca="true">OFFSET(Q532,-1,0)</f>
        <v>#VALUE!</v>
      </c>
      <c r="P532" s="103" t="e">
        <f aca="false">H532*N532+I532*O532+L532</f>
        <v>#VALUE!</v>
      </c>
      <c r="Q532" s="103" t="e">
        <f aca="false">J532*N532+K532*O532+M532</f>
        <v>#VALUE!</v>
      </c>
    </row>
    <row r="533" customFormat="false" ht="13" hidden="false" customHeight="false" outlineLevel="0" collapsed="false">
      <c r="E533" s="0" t="n">
        <f aca="false">E532+1</f>
        <v>507</v>
      </c>
      <c r="F533" s="32" t="e">
        <f aca="false">([1]!SIM_rand,-F532)</f>
        <v>#VALUE!</v>
      </c>
      <c r="G533" s="32" t="e">
        <f aca="false">LOOKUP(F533,$D$20:$D$22,$B$20:$B$22)+1</f>
        <v>#VALUE!</v>
      </c>
      <c r="H533" s="101" t="e">
        <f aca="false">INDEX(H$19:H$20,$G533)</f>
        <v>#VALUE!</v>
      </c>
      <c r="I533" s="101" t="e">
        <f aca="false">INDEX(I$19:I$20,$G533)</f>
        <v>#VALUE!</v>
      </c>
      <c r="J533" s="101" t="e">
        <f aca="false">INDEX(J$19:J$20,$G533)</f>
        <v>#VALUE!</v>
      </c>
      <c r="K533" s="101" t="e">
        <f aca="false">INDEX(K$19:K$20,$G533)</f>
        <v>#VALUE!</v>
      </c>
      <c r="L533" s="101" t="e">
        <f aca="false">INDEX(L$19:L$20,$G533)</f>
        <v>#VALUE!</v>
      </c>
      <c r="M533" s="101" t="e">
        <f aca="false">INDEX(M$19:M$20,$G533)</f>
        <v>#VALUE!</v>
      </c>
      <c r="N533" s="102" t="e">
        <f aca="true">OFFSET(P533,-1,0)</f>
        <v>#VALUE!</v>
      </c>
      <c r="O533" s="102" t="e">
        <f aca="true">OFFSET(Q533,-1,0)</f>
        <v>#VALUE!</v>
      </c>
      <c r="P533" s="103" t="e">
        <f aca="false">H533*N533+I533*O533+L533</f>
        <v>#VALUE!</v>
      </c>
      <c r="Q533" s="103" t="e">
        <f aca="false">J533*N533+K533*O533+M533</f>
        <v>#VALUE!</v>
      </c>
    </row>
    <row r="534" customFormat="false" ht="13" hidden="false" customHeight="false" outlineLevel="0" collapsed="false">
      <c r="E534" s="0" t="n">
        <f aca="false">E533+1</f>
        <v>508</v>
      </c>
      <c r="F534" s="32" t="e">
        <f aca="false">([1]!SIM_rand,-F533)</f>
        <v>#VALUE!</v>
      </c>
      <c r="G534" s="32" t="e">
        <f aca="false">LOOKUP(F534,$D$20:$D$22,$B$20:$B$22)+1</f>
        <v>#VALUE!</v>
      </c>
      <c r="H534" s="101" t="e">
        <f aca="false">INDEX(H$19:H$20,$G534)</f>
        <v>#VALUE!</v>
      </c>
      <c r="I534" s="101" t="e">
        <f aca="false">INDEX(I$19:I$20,$G534)</f>
        <v>#VALUE!</v>
      </c>
      <c r="J534" s="101" t="e">
        <f aca="false">INDEX(J$19:J$20,$G534)</f>
        <v>#VALUE!</v>
      </c>
      <c r="K534" s="101" t="e">
        <f aca="false">INDEX(K$19:K$20,$G534)</f>
        <v>#VALUE!</v>
      </c>
      <c r="L534" s="101" t="e">
        <f aca="false">INDEX(L$19:L$20,$G534)</f>
        <v>#VALUE!</v>
      </c>
      <c r="M534" s="101" t="e">
        <f aca="false">INDEX(M$19:M$20,$G534)</f>
        <v>#VALUE!</v>
      </c>
      <c r="N534" s="102" t="e">
        <f aca="true">OFFSET(P534,-1,0)</f>
        <v>#VALUE!</v>
      </c>
      <c r="O534" s="102" t="e">
        <f aca="true">OFFSET(Q534,-1,0)</f>
        <v>#VALUE!</v>
      </c>
      <c r="P534" s="103" t="e">
        <f aca="false">H534*N534+I534*O534+L534</f>
        <v>#VALUE!</v>
      </c>
      <c r="Q534" s="103" t="e">
        <f aca="false">J534*N534+K534*O534+M534</f>
        <v>#VALUE!</v>
      </c>
    </row>
    <row r="535" customFormat="false" ht="13" hidden="false" customHeight="false" outlineLevel="0" collapsed="false">
      <c r="E535" s="0" t="n">
        <f aca="false">E534+1</f>
        <v>509</v>
      </c>
      <c r="F535" s="32" t="e">
        <f aca="false">([1]!SIM_rand,-F534)</f>
        <v>#VALUE!</v>
      </c>
      <c r="G535" s="32" t="e">
        <f aca="false">LOOKUP(F535,$D$20:$D$22,$B$20:$B$22)+1</f>
        <v>#VALUE!</v>
      </c>
      <c r="H535" s="101" t="e">
        <f aca="false">INDEX(H$19:H$20,$G535)</f>
        <v>#VALUE!</v>
      </c>
      <c r="I535" s="101" t="e">
        <f aca="false">INDEX(I$19:I$20,$G535)</f>
        <v>#VALUE!</v>
      </c>
      <c r="J535" s="101" t="e">
        <f aca="false">INDEX(J$19:J$20,$G535)</f>
        <v>#VALUE!</v>
      </c>
      <c r="K535" s="101" t="e">
        <f aca="false">INDEX(K$19:K$20,$G535)</f>
        <v>#VALUE!</v>
      </c>
      <c r="L535" s="101" t="e">
        <f aca="false">INDEX(L$19:L$20,$G535)</f>
        <v>#VALUE!</v>
      </c>
      <c r="M535" s="101" t="e">
        <f aca="false">INDEX(M$19:M$20,$G535)</f>
        <v>#VALUE!</v>
      </c>
      <c r="N535" s="102" t="e">
        <f aca="true">OFFSET(P535,-1,0)</f>
        <v>#VALUE!</v>
      </c>
      <c r="O535" s="102" t="e">
        <f aca="true">OFFSET(Q535,-1,0)</f>
        <v>#VALUE!</v>
      </c>
      <c r="P535" s="103" t="e">
        <f aca="false">H535*N535+I535*O535+L535</f>
        <v>#VALUE!</v>
      </c>
      <c r="Q535" s="103" t="e">
        <f aca="false">J535*N535+K535*O535+M535</f>
        <v>#VALUE!</v>
      </c>
    </row>
    <row r="536" customFormat="false" ht="13" hidden="false" customHeight="false" outlineLevel="0" collapsed="false">
      <c r="E536" s="0" t="n">
        <f aca="false">E535+1</f>
        <v>510</v>
      </c>
      <c r="F536" s="32" t="e">
        <f aca="false">([1]!SIM_rand,-F535)</f>
        <v>#VALUE!</v>
      </c>
      <c r="G536" s="32" t="e">
        <f aca="false">LOOKUP(F536,$D$20:$D$22,$B$20:$B$22)+1</f>
        <v>#VALUE!</v>
      </c>
      <c r="H536" s="101" t="e">
        <f aca="false">INDEX(H$19:H$20,$G536)</f>
        <v>#VALUE!</v>
      </c>
      <c r="I536" s="101" t="e">
        <f aca="false">INDEX(I$19:I$20,$G536)</f>
        <v>#VALUE!</v>
      </c>
      <c r="J536" s="101" t="e">
        <f aca="false">INDEX(J$19:J$20,$G536)</f>
        <v>#VALUE!</v>
      </c>
      <c r="K536" s="101" t="e">
        <f aca="false">INDEX(K$19:K$20,$G536)</f>
        <v>#VALUE!</v>
      </c>
      <c r="L536" s="101" t="e">
        <f aca="false">INDEX(L$19:L$20,$G536)</f>
        <v>#VALUE!</v>
      </c>
      <c r="M536" s="101" t="e">
        <f aca="false">INDEX(M$19:M$20,$G536)</f>
        <v>#VALUE!</v>
      </c>
      <c r="N536" s="102" t="e">
        <f aca="true">OFFSET(P536,-1,0)</f>
        <v>#VALUE!</v>
      </c>
      <c r="O536" s="102" t="e">
        <f aca="true">OFFSET(Q536,-1,0)</f>
        <v>#VALUE!</v>
      </c>
      <c r="P536" s="103" t="e">
        <f aca="false">H536*N536+I536*O536+L536</f>
        <v>#VALUE!</v>
      </c>
      <c r="Q536" s="103" t="e">
        <f aca="false">J536*N536+K536*O536+M536</f>
        <v>#VALUE!</v>
      </c>
    </row>
    <row r="537" customFormat="false" ht="13" hidden="false" customHeight="false" outlineLevel="0" collapsed="false">
      <c r="E537" s="0" t="n">
        <f aca="false">E536+1</f>
        <v>511</v>
      </c>
      <c r="F537" s="32" t="e">
        <f aca="false">([1]!SIM_rand,-F536)</f>
        <v>#VALUE!</v>
      </c>
      <c r="G537" s="32" t="e">
        <f aca="false">LOOKUP(F537,$D$20:$D$22,$B$20:$B$22)+1</f>
        <v>#VALUE!</v>
      </c>
      <c r="H537" s="101" t="e">
        <f aca="false">INDEX(H$19:H$20,$G537)</f>
        <v>#VALUE!</v>
      </c>
      <c r="I537" s="101" t="e">
        <f aca="false">INDEX(I$19:I$20,$G537)</f>
        <v>#VALUE!</v>
      </c>
      <c r="J537" s="101" t="e">
        <f aca="false">INDEX(J$19:J$20,$G537)</f>
        <v>#VALUE!</v>
      </c>
      <c r="K537" s="101" t="e">
        <f aca="false">INDEX(K$19:K$20,$G537)</f>
        <v>#VALUE!</v>
      </c>
      <c r="L537" s="101" t="e">
        <f aca="false">INDEX(L$19:L$20,$G537)</f>
        <v>#VALUE!</v>
      </c>
      <c r="M537" s="101" t="e">
        <f aca="false">INDEX(M$19:M$20,$G537)</f>
        <v>#VALUE!</v>
      </c>
      <c r="N537" s="102" t="e">
        <f aca="true">OFFSET(P537,-1,0)</f>
        <v>#VALUE!</v>
      </c>
      <c r="O537" s="102" t="e">
        <f aca="true">OFFSET(Q537,-1,0)</f>
        <v>#VALUE!</v>
      </c>
      <c r="P537" s="103" t="e">
        <f aca="false">H537*N537+I537*O537+L537</f>
        <v>#VALUE!</v>
      </c>
      <c r="Q537" s="103" t="e">
        <f aca="false">J537*N537+K537*O537+M537</f>
        <v>#VALUE!</v>
      </c>
    </row>
    <row r="538" customFormat="false" ht="13" hidden="false" customHeight="false" outlineLevel="0" collapsed="false">
      <c r="E538" s="0" t="n">
        <f aca="false">E537+1</f>
        <v>512</v>
      </c>
      <c r="F538" s="32" t="e">
        <f aca="false">([1]!SIM_rand,-F537)</f>
        <v>#VALUE!</v>
      </c>
      <c r="G538" s="32" t="e">
        <f aca="false">LOOKUP(F538,$D$20:$D$22,$B$20:$B$22)+1</f>
        <v>#VALUE!</v>
      </c>
      <c r="H538" s="101" t="e">
        <f aca="false">INDEX(H$19:H$20,$G538)</f>
        <v>#VALUE!</v>
      </c>
      <c r="I538" s="101" t="e">
        <f aca="false">INDEX(I$19:I$20,$G538)</f>
        <v>#VALUE!</v>
      </c>
      <c r="J538" s="101" t="e">
        <f aca="false">INDEX(J$19:J$20,$G538)</f>
        <v>#VALUE!</v>
      </c>
      <c r="K538" s="101" t="e">
        <f aca="false">INDEX(K$19:K$20,$G538)</f>
        <v>#VALUE!</v>
      </c>
      <c r="L538" s="101" t="e">
        <f aca="false">INDEX(L$19:L$20,$G538)</f>
        <v>#VALUE!</v>
      </c>
      <c r="M538" s="101" t="e">
        <f aca="false">INDEX(M$19:M$20,$G538)</f>
        <v>#VALUE!</v>
      </c>
      <c r="N538" s="102" t="e">
        <f aca="true">OFFSET(P538,-1,0)</f>
        <v>#VALUE!</v>
      </c>
      <c r="O538" s="102" t="e">
        <f aca="true">OFFSET(Q538,-1,0)</f>
        <v>#VALUE!</v>
      </c>
      <c r="P538" s="103" t="e">
        <f aca="false">H538*N538+I538*O538+L538</f>
        <v>#VALUE!</v>
      </c>
      <c r="Q538" s="103" t="e">
        <f aca="false">J538*N538+K538*O538+M538</f>
        <v>#VALUE!</v>
      </c>
    </row>
    <row r="539" customFormat="false" ht="13" hidden="false" customHeight="false" outlineLevel="0" collapsed="false">
      <c r="E539" s="0" t="n">
        <f aca="false">E538+1</f>
        <v>513</v>
      </c>
      <c r="F539" s="32" t="e">
        <f aca="false">([1]!SIM_rand,-F538)</f>
        <v>#VALUE!</v>
      </c>
      <c r="G539" s="32" t="e">
        <f aca="false">LOOKUP(F539,$D$20:$D$22,$B$20:$B$22)+1</f>
        <v>#VALUE!</v>
      </c>
      <c r="H539" s="101" t="e">
        <f aca="false">INDEX(H$19:H$20,$G539)</f>
        <v>#VALUE!</v>
      </c>
      <c r="I539" s="101" t="e">
        <f aca="false">INDEX(I$19:I$20,$G539)</f>
        <v>#VALUE!</v>
      </c>
      <c r="J539" s="101" t="e">
        <f aca="false">INDEX(J$19:J$20,$G539)</f>
        <v>#VALUE!</v>
      </c>
      <c r="K539" s="101" t="e">
        <f aca="false">INDEX(K$19:K$20,$G539)</f>
        <v>#VALUE!</v>
      </c>
      <c r="L539" s="101" t="e">
        <f aca="false">INDEX(L$19:L$20,$G539)</f>
        <v>#VALUE!</v>
      </c>
      <c r="M539" s="101" t="e">
        <f aca="false">INDEX(M$19:M$20,$G539)</f>
        <v>#VALUE!</v>
      </c>
      <c r="N539" s="102" t="e">
        <f aca="true">OFFSET(P539,-1,0)</f>
        <v>#VALUE!</v>
      </c>
      <c r="O539" s="102" t="e">
        <f aca="true">OFFSET(Q539,-1,0)</f>
        <v>#VALUE!</v>
      </c>
      <c r="P539" s="103" t="e">
        <f aca="false">H539*N539+I539*O539+L539</f>
        <v>#VALUE!</v>
      </c>
      <c r="Q539" s="103" t="e">
        <f aca="false">J539*N539+K539*O539+M539</f>
        <v>#VALUE!</v>
      </c>
    </row>
    <row r="540" customFormat="false" ht="13" hidden="false" customHeight="false" outlineLevel="0" collapsed="false">
      <c r="E540" s="0" t="n">
        <f aca="false">E539+1</f>
        <v>514</v>
      </c>
      <c r="F540" s="32" t="e">
        <f aca="false">([1]!SIM_rand,-F539)</f>
        <v>#VALUE!</v>
      </c>
      <c r="G540" s="32" t="e">
        <f aca="false">LOOKUP(F540,$D$20:$D$22,$B$20:$B$22)+1</f>
        <v>#VALUE!</v>
      </c>
      <c r="H540" s="101" t="e">
        <f aca="false">INDEX(H$19:H$20,$G540)</f>
        <v>#VALUE!</v>
      </c>
      <c r="I540" s="101" t="e">
        <f aca="false">INDEX(I$19:I$20,$G540)</f>
        <v>#VALUE!</v>
      </c>
      <c r="J540" s="101" t="e">
        <f aca="false">INDEX(J$19:J$20,$G540)</f>
        <v>#VALUE!</v>
      </c>
      <c r="K540" s="101" t="e">
        <f aca="false">INDEX(K$19:K$20,$G540)</f>
        <v>#VALUE!</v>
      </c>
      <c r="L540" s="101" t="e">
        <f aca="false">INDEX(L$19:L$20,$G540)</f>
        <v>#VALUE!</v>
      </c>
      <c r="M540" s="101" t="e">
        <f aca="false">INDEX(M$19:M$20,$G540)</f>
        <v>#VALUE!</v>
      </c>
      <c r="N540" s="102" t="e">
        <f aca="true">OFFSET(P540,-1,0)</f>
        <v>#VALUE!</v>
      </c>
      <c r="O540" s="102" t="e">
        <f aca="true">OFFSET(Q540,-1,0)</f>
        <v>#VALUE!</v>
      </c>
      <c r="P540" s="103" t="e">
        <f aca="false">H540*N540+I540*O540+L540</f>
        <v>#VALUE!</v>
      </c>
      <c r="Q540" s="103" t="e">
        <f aca="false">J540*N540+K540*O540+M540</f>
        <v>#VALUE!</v>
      </c>
    </row>
    <row r="541" customFormat="false" ht="13" hidden="false" customHeight="false" outlineLevel="0" collapsed="false">
      <c r="E541" s="0" t="n">
        <f aca="false">E540+1</f>
        <v>515</v>
      </c>
      <c r="F541" s="32" t="e">
        <f aca="false">([1]!SIM_rand,-F540)</f>
        <v>#VALUE!</v>
      </c>
      <c r="G541" s="32" t="e">
        <f aca="false">LOOKUP(F541,$D$20:$D$22,$B$20:$B$22)+1</f>
        <v>#VALUE!</v>
      </c>
      <c r="H541" s="101" t="e">
        <f aca="false">INDEX(H$19:H$20,$G541)</f>
        <v>#VALUE!</v>
      </c>
      <c r="I541" s="101" t="e">
        <f aca="false">INDEX(I$19:I$20,$G541)</f>
        <v>#VALUE!</v>
      </c>
      <c r="J541" s="101" t="e">
        <f aca="false">INDEX(J$19:J$20,$G541)</f>
        <v>#VALUE!</v>
      </c>
      <c r="K541" s="101" t="e">
        <f aca="false">INDEX(K$19:K$20,$G541)</f>
        <v>#VALUE!</v>
      </c>
      <c r="L541" s="101" t="e">
        <f aca="false">INDEX(L$19:L$20,$G541)</f>
        <v>#VALUE!</v>
      </c>
      <c r="M541" s="101" t="e">
        <f aca="false">INDEX(M$19:M$20,$G541)</f>
        <v>#VALUE!</v>
      </c>
      <c r="N541" s="102" t="e">
        <f aca="true">OFFSET(P541,-1,0)</f>
        <v>#VALUE!</v>
      </c>
      <c r="O541" s="102" t="e">
        <f aca="true">OFFSET(Q541,-1,0)</f>
        <v>#VALUE!</v>
      </c>
      <c r="P541" s="103" t="e">
        <f aca="false">H541*N541+I541*O541+L541</f>
        <v>#VALUE!</v>
      </c>
      <c r="Q541" s="103" t="e">
        <f aca="false">J541*N541+K541*O541+M541</f>
        <v>#VALUE!</v>
      </c>
    </row>
    <row r="542" customFormat="false" ht="13" hidden="false" customHeight="false" outlineLevel="0" collapsed="false">
      <c r="E542" s="0" t="n">
        <f aca="false">E541+1</f>
        <v>516</v>
      </c>
      <c r="F542" s="32" t="e">
        <f aca="false">([1]!SIM_rand,-F541)</f>
        <v>#VALUE!</v>
      </c>
      <c r="G542" s="32" t="e">
        <f aca="false">LOOKUP(F542,$D$20:$D$22,$B$20:$B$22)+1</f>
        <v>#VALUE!</v>
      </c>
      <c r="H542" s="101" t="e">
        <f aca="false">INDEX(H$19:H$20,$G542)</f>
        <v>#VALUE!</v>
      </c>
      <c r="I542" s="101" t="e">
        <f aca="false">INDEX(I$19:I$20,$G542)</f>
        <v>#VALUE!</v>
      </c>
      <c r="J542" s="101" t="e">
        <f aca="false">INDEX(J$19:J$20,$G542)</f>
        <v>#VALUE!</v>
      </c>
      <c r="K542" s="101" t="e">
        <f aca="false">INDEX(K$19:K$20,$G542)</f>
        <v>#VALUE!</v>
      </c>
      <c r="L542" s="101" t="e">
        <f aca="false">INDEX(L$19:L$20,$G542)</f>
        <v>#VALUE!</v>
      </c>
      <c r="M542" s="101" t="e">
        <f aca="false">INDEX(M$19:M$20,$G542)</f>
        <v>#VALUE!</v>
      </c>
      <c r="N542" s="102" t="e">
        <f aca="true">OFFSET(P542,-1,0)</f>
        <v>#VALUE!</v>
      </c>
      <c r="O542" s="102" t="e">
        <f aca="true">OFFSET(Q542,-1,0)</f>
        <v>#VALUE!</v>
      </c>
      <c r="P542" s="103" t="e">
        <f aca="false">H542*N542+I542*O542+L542</f>
        <v>#VALUE!</v>
      </c>
      <c r="Q542" s="103" t="e">
        <f aca="false">J542*N542+K542*O542+M542</f>
        <v>#VALUE!</v>
      </c>
    </row>
    <row r="543" customFormat="false" ht="13" hidden="false" customHeight="false" outlineLevel="0" collapsed="false">
      <c r="E543" s="0" t="n">
        <f aca="false">E542+1</f>
        <v>517</v>
      </c>
      <c r="F543" s="32" t="e">
        <f aca="false">([1]!SIM_rand,-F542)</f>
        <v>#VALUE!</v>
      </c>
      <c r="G543" s="32" t="e">
        <f aca="false">LOOKUP(F543,$D$20:$D$22,$B$20:$B$22)+1</f>
        <v>#VALUE!</v>
      </c>
      <c r="H543" s="101" t="e">
        <f aca="false">INDEX(H$19:H$20,$G543)</f>
        <v>#VALUE!</v>
      </c>
      <c r="I543" s="101" t="e">
        <f aca="false">INDEX(I$19:I$20,$G543)</f>
        <v>#VALUE!</v>
      </c>
      <c r="J543" s="101" t="e">
        <f aca="false">INDEX(J$19:J$20,$G543)</f>
        <v>#VALUE!</v>
      </c>
      <c r="K543" s="101" t="e">
        <f aca="false">INDEX(K$19:K$20,$G543)</f>
        <v>#VALUE!</v>
      </c>
      <c r="L543" s="101" t="e">
        <f aca="false">INDEX(L$19:L$20,$G543)</f>
        <v>#VALUE!</v>
      </c>
      <c r="M543" s="101" t="e">
        <f aca="false">INDEX(M$19:M$20,$G543)</f>
        <v>#VALUE!</v>
      </c>
      <c r="N543" s="102" t="e">
        <f aca="true">OFFSET(P543,-1,0)</f>
        <v>#VALUE!</v>
      </c>
      <c r="O543" s="102" t="e">
        <f aca="true">OFFSET(Q543,-1,0)</f>
        <v>#VALUE!</v>
      </c>
      <c r="P543" s="103" t="e">
        <f aca="false">H543*N543+I543*O543+L543</f>
        <v>#VALUE!</v>
      </c>
      <c r="Q543" s="103" t="e">
        <f aca="false">J543*N543+K543*O543+M543</f>
        <v>#VALUE!</v>
      </c>
    </row>
    <row r="544" customFormat="false" ht="13" hidden="false" customHeight="false" outlineLevel="0" collapsed="false">
      <c r="E544" s="0" t="n">
        <f aca="false">E543+1</f>
        <v>518</v>
      </c>
      <c r="F544" s="32" t="e">
        <f aca="false">([1]!SIM_rand,-F543)</f>
        <v>#VALUE!</v>
      </c>
      <c r="G544" s="32" t="e">
        <f aca="false">LOOKUP(F544,$D$20:$D$22,$B$20:$B$22)+1</f>
        <v>#VALUE!</v>
      </c>
      <c r="H544" s="101" t="e">
        <f aca="false">INDEX(H$19:H$20,$G544)</f>
        <v>#VALUE!</v>
      </c>
      <c r="I544" s="101" t="e">
        <f aca="false">INDEX(I$19:I$20,$G544)</f>
        <v>#VALUE!</v>
      </c>
      <c r="J544" s="101" t="e">
        <f aca="false">INDEX(J$19:J$20,$G544)</f>
        <v>#VALUE!</v>
      </c>
      <c r="K544" s="101" t="e">
        <f aca="false">INDEX(K$19:K$20,$G544)</f>
        <v>#VALUE!</v>
      </c>
      <c r="L544" s="101" t="e">
        <f aca="false">INDEX(L$19:L$20,$G544)</f>
        <v>#VALUE!</v>
      </c>
      <c r="M544" s="101" t="e">
        <f aca="false">INDEX(M$19:M$20,$G544)</f>
        <v>#VALUE!</v>
      </c>
      <c r="N544" s="102" t="e">
        <f aca="true">OFFSET(P544,-1,0)</f>
        <v>#VALUE!</v>
      </c>
      <c r="O544" s="102" t="e">
        <f aca="true">OFFSET(Q544,-1,0)</f>
        <v>#VALUE!</v>
      </c>
      <c r="P544" s="103" t="e">
        <f aca="false">H544*N544+I544*O544+L544</f>
        <v>#VALUE!</v>
      </c>
      <c r="Q544" s="103" t="e">
        <f aca="false">J544*N544+K544*O544+M544</f>
        <v>#VALUE!</v>
      </c>
    </row>
    <row r="545" customFormat="false" ht="13" hidden="false" customHeight="false" outlineLevel="0" collapsed="false">
      <c r="E545" s="0" t="n">
        <f aca="false">E544+1</f>
        <v>519</v>
      </c>
      <c r="F545" s="32" t="e">
        <f aca="false">([1]!SIM_rand,-F544)</f>
        <v>#VALUE!</v>
      </c>
      <c r="G545" s="32" t="e">
        <f aca="false">LOOKUP(F545,$D$20:$D$22,$B$20:$B$22)+1</f>
        <v>#VALUE!</v>
      </c>
      <c r="H545" s="101" t="e">
        <f aca="false">INDEX(H$19:H$20,$G545)</f>
        <v>#VALUE!</v>
      </c>
      <c r="I545" s="101" t="e">
        <f aca="false">INDEX(I$19:I$20,$G545)</f>
        <v>#VALUE!</v>
      </c>
      <c r="J545" s="101" t="e">
        <f aca="false">INDEX(J$19:J$20,$G545)</f>
        <v>#VALUE!</v>
      </c>
      <c r="K545" s="101" t="e">
        <f aca="false">INDEX(K$19:K$20,$G545)</f>
        <v>#VALUE!</v>
      </c>
      <c r="L545" s="101" t="e">
        <f aca="false">INDEX(L$19:L$20,$G545)</f>
        <v>#VALUE!</v>
      </c>
      <c r="M545" s="101" t="e">
        <f aca="false">INDEX(M$19:M$20,$G545)</f>
        <v>#VALUE!</v>
      </c>
      <c r="N545" s="102" t="e">
        <f aca="true">OFFSET(P545,-1,0)</f>
        <v>#VALUE!</v>
      </c>
      <c r="O545" s="102" t="e">
        <f aca="true">OFFSET(Q545,-1,0)</f>
        <v>#VALUE!</v>
      </c>
      <c r="P545" s="103" t="e">
        <f aca="false">H545*N545+I545*O545+L545</f>
        <v>#VALUE!</v>
      </c>
      <c r="Q545" s="103" t="e">
        <f aca="false">J545*N545+K545*O545+M545</f>
        <v>#VALUE!</v>
      </c>
    </row>
    <row r="546" customFormat="false" ht="13" hidden="false" customHeight="false" outlineLevel="0" collapsed="false">
      <c r="E546" s="0" t="n">
        <f aca="false">E545+1</f>
        <v>520</v>
      </c>
      <c r="F546" s="32" t="e">
        <f aca="false">([1]!SIM_rand,-F545)</f>
        <v>#VALUE!</v>
      </c>
      <c r="G546" s="32" t="e">
        <f aca="false">LOOKUP(F546,$D$20:$D$22,$B$20:$B$22)+1</f>
        <v>#VALUE!</v>
      </c>
      <c r="H546" s="101" t="e">
        <f aca="false">INDEX(H$19:H$20,$G546)</f>
        <v>#VALUE!</v>
      </c>
      <c r="I546" s="101" t="e">
        <f aca="false">INDEX(I$19:I$20,$G546)</f>
        <v>#VALUE!</v>
      </c>
      <c r="J546" s="101" t="e">
        <f aca="false">INDEX(J$19:J$20,$G546)</f>
        <v>#VALUE!</v>
      </c>
      <c r="K546" s="101" t="e">
        <f aca="false">INDEX(K$19:K$20,$G546)</f>
        <v>#VALUE!</v>
      </c>
      <c r="L546" s="101" t="e">
        <f aca="false">INDEX(L$19:L$20,$G546)</f>
        <v>#VALUE!</v>
      </c>
      <c r="M546" s="101" t="e">
        <f aca="false">INDEX(M$19:M$20,$G546)</f>
        <v>#VALUE!</v>
      </c>
      <c r="N546" s="102" t="e">
        <f aca="true">OFFSET(P546,-1,0)</f>
        <v>#VALUE!</v>
      </c>
      <c r="O546" s="102" t="e">
        <f aca="true">OFFSET(Q546,-1,0)</f>
        <v>#VALUE!</v>
      </c>
      <c r="P546" s="103" t="e">
        <f aca="false">H546*N546+I546*O546+L546</f>
        <v>#VALUE!</v>
      </c>
      <c r="Q546" s="103" t="e">
        <f aca="false">J546*N546+K546*O546+M546</f>
        <v>#VALUE!</v>
      </c>
    </row>
    <row r="547" customFormat="false" ht="13" hidden="false" customHeight="false" outlineLevel="0" collapsed="false">
      <c r="E547" s="0" t="n">
        <f aca="false">E546+1</f>
        <v>521</v>
      </c>
      <c r="F547" s="32" t="e">
        <f aca="false">([1]!SIM_rand,-F546)</f>
        <v>#VALUE!</v>
      </c>
      <c r="G547" s="32" t="e">
        <f aca="false">LOOKUP(F547,$D$20:$D$22,$B$20:$B$22)+1</f>
        <v>#VALUE!</v>
      </c>
      <c r="H547" s="101" t="e">
        <f aca="false">INDEX(H$19:H$20,$G547)</f>
        <v>#VALUE!</v>
      </c>
      <c r="I547" s="101" t="e">
        <f aca="false">INDEX(I$19:I$20,$G547)</f>
        <v>#VALUE!</v>
      </c>
      <c r="J547" s="101" t="e">
        <f aca="false">INDEX(J$19:J$20,$G547)</f>
        <v>#VALUE!</v>
      </c>
      <c r="K547" s="101" t="e">
        <f aca="false">INDEX(K$19:K$20,$G547)</f>
        <v>#VALUE!</v>
      </c>
      <c r="L547" s="101" t="e">
        <f aca="false">INDEX(L$19:L$20,$G547)</f>
        <v>#VALUE!</v>
      </c>
      <c r="M547" s="101" t="e">
        <f aca="false">INDEX(M$19:M$20,$G547)</f>
        <v>#VALUE!</v>
      </c>
      <c r="N547" s="102" t="e">
        <f aca="true">OFFSET(P547,-1,0)</f>
        <v>#VALUE!</v>
      </c>
      <c r="O547" s="102" t="e">
        <f aca="true">OFFSET(Q547,-1,0)</f>
        <v>#VALUE!</v>
      </c>
      <c r="P547" s="103" t="e">
        <f aca="false">H547*N547+I547*O547+L547</f>
        <v>#VALUE!</v>
      </c>
      <c r="Q547" s="103" t="e">
        <f aca="false">J547*N547+K547*O547+M547</f>
        <v>#VALUE!</v>
      </c>
    </row>
    <row r="548" customFormat="false" ht="13" hidden="false" customHeight="false" outlineLevel="0" collapsed="false">
      <c r="E548" s="0" t="n">
        <f aca="false">E547+1</f>
        <v>522</v>
      </c>
      <c r="F548" s="32" t="e">
        <f aca="false">([1]!SIM_rand,-F547)</f>
        <v>#VALUE!</v>
      </c>
      <c r="G548" s="32" t="e">
        <f aca="false">LOOKUP(F548,$D$20:$D$22,$B$20:$B$22)+1</f>
        <v>#VALUE!</v>
      </c>
      <c r="H548" s="101" t="e">
        <f aca="false">INDEX(H$19:H$20,$G548)</f>
        <v>#VALUE!</v>
      </c>
      <c r="I548" s="101" t="e">
        <f aca="false">INDEX(I$19:I$20,$G548)</f>
        <v>#VALUE!</v>
      </c>
      <c r="J548" s="101" t="e">
        <f aca="false">INDEX(J$19:J$20,$G548)</f>
        <v>#VALUE!</v>
      </c>
      <c r="K548" s="101" t="e">
        <f aca="false">INDEX(K$19:K$20,$G548)</f>
        <v>#VALUE!</v>
      </c>
      <c r="L548" s="101" t="e">
        <f aca="false">INDEX(L$19:L$20,$G548)</f>
        <v>#VALUE!</v>
      </c>
      <c r="M548" s="101" t="e">
        <f aca="false">INDEX(M$19:M$20,$G548)</f>
        <v>#VALUE!</v>
      </c>
      <c r="N548" s="102" t="e">
        <f aca="true">OFFSET(P548,-1,0)</f>
        <v>#VALUE!</v>
      </c>
      <c r="O548" s="102" t="e">
        <f aca="true">OFFSET(Q548,-1,0)</f>
        <v>#VALUE!</v>
      </c>
      <c r="P548" s="103" t="e">
        <f aca="false">H548*N548+I548*O548+L548</f>
        <v>#VALUE!</v>
      </c>
      <c r="Q548" s="103" t="e">
        <f aca="false">J548*N548+K548*O548+M548</f>
        <v>#VALUE!</v>
      </c>
    </row>
    <row r="549" customFormat="false" ht="13" hidden="false" customHeight="false" outlineLevel="0" collapsed="false">
      <c r="E549" s="0" t="n">
        <f aca="false">E548+1</f>
        <v>523</v>
      </c>
      <c r="F549" s="32" t="e">
        <f aca="false">([1]!SIM_rand,-F548)</f>
        <v>#VALUE!</v>
      </c>
      <c r="G549" s="32" t="e">
        <f aca="false">LOOKUP(F549,$D$20:$D$22,$B$20:$B$22)+1</f>
        <v>#VALUE!</v>
      </c>
      <c r="H549" s="101" t="e">
        <f aca="false">INDEX(H$19:H$20,$G549)</f>
        <v>#VALUE!</v>
      </c>
      <c r="I549" s="101" t="e">
        <f aca="false">INDEX(I$19:I$20,$G549)</f>
        <v>#VALUE!</v>
      </c>
      <c r="J549" s="101" t="e">
        <f aca="false">INDEX(J$19:J$20,$G549)</f>
        <v>#VALUE!</v>
      </c>
      <c r="K549" s="101" t="e">
        <f aca="false">INDEX(K$19:K$20,$G549)</f>
        <v>#VALUE!</v>
      </c>
      <c r="L549" s="101" t="e">
        <f aca="false">INDEX(L$19:L$20,$G549)</f>
        <v>#VALUE!</v>
      </c>
      <c r="M549" s="101" t="e">
        <f aca="false">INDEX(M$19:M$20,$G549)</f>
        <v>#VALUE!</v>
      </c>
      <c r="N549" s="102" t="e">
        <f aca="true">OFFSET(P549,-1,0)</f>
        <v>#VALUE!</v>
      </c>
      <c r="O549" s="102" t="e">
        <f aca="true">OFFSET(Q549,-1,0)</f>
        <v>#VALUE!</v>
      </c>
      <c r="P549" s="103" t="e">
        <f aca="false">H549*N549+I549*O549+L549</f>
        <v>#VALUE!</v>
      </c>
      <c r="Q549" s="103" t="e">
        <f aca="false">J549*N549+K549*O549+M549</f>
        <v>#VALUE!</v>
      </c>
    </row>
    <row r="550" customFormat="false" ht="13" hidden="false" customHeight="false" outlineLevel="0" collapsed="false">
      <c r="E550" s="0" t="n">
        <f aca="false">E549+1</f>
        <v>524</v>
      </c>
      <c r="F550" s="32" t="e">
        <f aca="false">([1]!SIM_rand,-F549)</f>
        <v>#VALUE!</v>
      </c>
      <c r="G550" s="32" t="e">
        <f aca="false">LOOKUP(F550,$D$20:$D$22,$B$20:$B$22)+1</f>
        <v>#VALUE!</v>
      </c>
      <c r="H550" s="101" t="e">
        <f aca="false">INDEX(H$19:H$20,$G550)</f>
        <v>#VALUE!</v>
      </c>
      <c r="I550" s="101" t="e">
        <f aca="false">INDEX(I$19:I$20,$G550)</f>
        <v>#VALUE!</v>
      </c>
      <c r="J550" s="101" t="e">
        <f aca="false">INDEX(J$19:J$20,$G550)</f>
        <v>#VALUE!</v>
      </c>
      <c r="K550" s="101" t="e">
        <f aca="false">INDEX(K$19:K$20,$G550)</f>
        <v>#VALUE!</v>
      </c>
      <c r="L550" s="101" t="e">
        <f aca="false">INDEX(L$19:L$20,$G550)</f>
        <v>#VALUE!</v>
      </c>
      <c r="M550" s="101" t="e">
        <f aca="false">INDEX(M$19:M$20,$G550)</f>
        <v>#VALUE!</v>
      </c>
      <c r="N550" s="102" t="e">
        <f aca="true">OFFSET(P550,-1,0)</f>
        <v>#VALUE!</v>
      </c>
      <c r="O550" s="102" t="e">
        <f aca="true">OFFSET(Q550,-1,0)</f>
        <v>#VALUE!</v>
      </c>
      <c r="P550" s="103" t="e">
        <f aca="false">H550*N550+I550*O550+L550</f>
        <v>#VALUE!</v>
      </c>
      <c r="Q550" s="103" t="e">
        <f aca="false">J550*N550+K550*O550+M550</f>
        <v>#VALUE!</v>
      </c>
    </row>
    <row r="551" customFormat="false" ht="13" hidden="false" customHeight="false" outlineLevel="0" collapsed="false">
      <c r="E551" s="0" t="n">
        <f aca="false">E550+1</f>
        <v>525</v>
      </c>
      <c r="F551" s="32" t="e">
        <f aca="false">([1]!SIM_rand,-F550)</f>
        <v>#VALUE!</v>
      </c>
      <c r="G551" s="32" t="e">
        <f aca="false">LOOKUP(F551,$D$20:$D$22,$B$20:$B$22)+1</f>
        <v>#VALUE!</v>
      </c>
      <c r="H551" s="101" t="e">
        <f aca="false">INDEX(H$19:H$20,$G551)</f>
        <v>#VALUE!</v>
      </c>
      <c r="I551" s="101" t="e">
        <f aca="false">INDEX(I$19:I$20,$G551)</f>
        <v>#VALUE!</v>
      </c>
      <c r="J551" s="101" t="e">
        <f aca="false">INDEX(J$19:J$20,$G551)</f>
        <v>#VALUE!</v>
      </c>
      <c r="K551" s="101" t="e">
        <f aca="false">INDEX(K$19:K$20,$G551)</f>
        <v>#VALUE!</v>
      </c>
      <c r="L551" s="101" t="e">
        <f aca="false">INDEX(L$19:L$20,$G551)</f>
        <v>#VALUE!</v>
      </c>
      <c r="M551" s="101" t="e">
        <f aca="false">INDEX(M$19:M$20,$G551)</f>
        <v>#VALUE!</v>
      </c>
      <c r="N551" s="102" t="e">
        <f aca="true">OFFSET(P551,-1,0)</f>
        <v>#VALUE!</v>
      </c>
      <c r="O551" s="102" t="e">
        <f aca="true">OFFSET(Q551,-1,0)</f>
        <v>#VALUE!</v>
      </c>
      <c r="P551" s="103" t="e">
        <f aca="false">H551*N551+I551*O551+L551</f>
        <v>#VALUE!</v>
      </c>
      <c r="Q551" s="103" t="e">
        <f aca="false">J551*N551+K551*O551+M551</f>
        <v>#VALUE!</v>
      </c>
    </row>
    <row r="552" customFormat="false" ht="13" hidden="false" customHeight="false" outlineLevel="0" collapsed="false">
      <c r="E552" s="0" t="n">
        <f aca="false">E551+1</f>
        <v>526</v>
      </c>
      <c r="F552" s="32" t="e">
        <f aca="false">([1]!SIM_rand,-F551)</f>
        <v>#VALUE!</v>
      </c>
      <c r="G552" s="32" t="e">
        <f aca="false">LOOKUP(F552,$D$20:$D$22,$B$20:$B$22)+1</f>
        <v>#VALUE!</v>
      </c>
      <c r="H552" s="101" t="e">
        <f aca="false">INDEX(H$19:H$20,$G552)</f>
        <v>#VALUE!</v>
      </c>
      <c r="I552" s="101" t="e">
        <f aca="false">INDEX(I$19:I$20,$G552)</f>
        <v>#VALUE!</v>
      </c>
      <c r="J552" s="101" t="e">
        <f aca="false">INDEX(J$19:J$20,$G552)</f>
        <v>#VALUE!</v>
      </c>
      <c r="K552" s="101" t="e">
        <f aca="false">INDEX(K$19:K$20,$G552)</f>
        <v>#VALUE!</v>
      </c>
      <c r="L552" s="101" t="e">
        <f aca="false">INDEX(L$19:L$20,$G552)</f>
        <v>#VALUE!</v>
      </c>
      <c r="M552" s="101" t="e">
        <f aca="false">INDEX(M$19:M$20,$G552)</f>
        <v>#VALUE!</v>
      </c>
      <c r="N552" s="102" t="e">
        <f aca="true">OFFSET(P552,-1,0)</f>
        <v>#VALUE!</v>
      </c>
      <c r="O552" s="102" t="e">
        <f aca="true">OFFSET(Q552,-1,0)</f>
        <v>#VALUE!</v>
      </c>
      <c r="P552" s="103" t="e">
        <f aca="false">H552*N552+I552*O552+L552</f>
        <v>#VALUE!</v>
      </c>
      <c r="Q552" s="103" t="e">
        <f aca="false">J552*N552+K552*O552+M552</f>
        <v>#VALUE!</v>
      </c>
    </row>
    <row r="553" customFormat="false" ht="13" hidden="false" customHeight="false" outlineLevel="0" collapsed="false">
      <c r="E553" s="0" t="n">
        <f aca="false">E552+1</f>
        <v>527</v>
      </c>
      <c r="F553" s="32" t="e">
        <f aca="false">([1]!SIM_rand,-F552)</f>
        <v>#VALUE!</v>
      </c>
      <c r="G553" s="32" t="e">
        <f aca="false">LOOKUP(F553,$D$20:$D$22,$B$20:$B$22)+1</f>
        <v>#VALUE!</v>
      </c>
      <c r="H553" s="101" t="e">
        <f aca="false">INDEX(H$19:H$20,$G553)</f>
        <v>#VALUE!</v>
      </c>
      <c r="I553" s="101" t="e">
        <f aca="false">INDEX(I$19:I$20,$G553)</f>
        <v>#VALUE!</v>
      </c>
      <c r="J553" s="101" t="e">
        <f aca="false">INDEX(J$19:J$20,$G553)</f>
        <v>#VALUE!</v>
      </c>
      <c r="K553" s="101" t="e">
        <f aca="false">INDEX(K$19:K$20,$G553)</f>
        <v>#VALUE!</v>
      </c>
      <c r="L553" s="101" t="e">
        <f aca="false">INDEX(L$19:L$20,$G553)</f>
        <v>#VALUE!</v>
      </c>
      <c r="M553" s="101" t="e">
        <f aca="false">INDEX(M$19:M$20,$G553)</f>
        <v>#VALUE!</v>
      </c>
      <c r="N553" s="102" t="e">
        <f aca="true">OFFSET(P553,-1,0)</f>
        <v>#VALUE!</v>
      </c>
      <c r="O553" s="102" t="e">
        <f aca="true">OFFSET(Q553,-1,0)</f>
        <v>#VALUE!</v>
      </c>
      <c r="P553" s="103" t="e">
        <f aca="false">H553*N553+I553*O553+L553</f>
        <v>#VALUE!</v>
      </c>
      <c r="Q553" s="103" t="e">
        <f aca="false">J553*N553+K553*O553+M553</f>
        <v>#VALUE!</v>
      </c>
    </row>
    <row r="554" customFormat="false" ht="13" hidden="false" customHeight="false" outlineLevel="0" collapsed="false">
      <c r="E554" s="0" t="n">
        <f aca="false">E553+1</f>
        <v>528</v>
      </c>
      <c r="F554" s="32" t="e">
        <f aca="false">([1]!SIM_rand,-F553)</f>
        <v>#VALUE!</v>
      </c>
      <c r="G554" s="32" t="e">
        <f aca="false">LOOKUP(F554,$D$20:$D$22,$B$20:$B$22)+1</f>
        <v>#VALUE!</v>
      </c>
      <c r="H554" s="101" t="e">
        <f aca="false">INDEX(H$19:H$20,$G554)</f>
        <v>#VALUE!</v>
      </c>
      <c r="I554" s="101" t="e">
        <f aca="false">INDEX(I$19:I$20,$G554)</f>
        <v>#VALUE!</v>
      </c>
      <c r="J554" s="101" t="e">
        <f aca="false">INDEX(J$19:J$20,$G554)</f>
        <v>#VALUE!</v>
      </c>
      <c r="K554" s="101" t="e">
        <f aca="false">INDEX(K$19:K$20,$G554)</f>
        <v>#VALUE!</v>
      </c>
      <c r="L554" s="101" t="e">
        <f aca="false">INDEX(L$19:L$20,$G554)</f>
        <v>#VALUE!</v>
      </c>
      <c r="M554" s="101" t="e">
        <f aca="false">INDEX(M$19:M$20,$G554)</f>
        <v>#VALUE!</v>
      </c>
      <c r="N554" s="102" t="e">
        <f aca="true">OFFSET(P554,-1,0)</f>
        <v>#VALUE!</v>
      </c>
      <c r="O554" s="102" t="e">
        <f aca="true">OFFSET(Q554,-1,0)</f>
        <v>#VALUE!</v>
      </c>
      <c r="P554" s="103" t="e">
        <f aca="false">H554*N554+I554*O554+L554</f>
        <v>#VALUE!</v>
      </c>
      <c r="Q554" s="103" t="e">
        <f aca="false">J554*N554+K554*O554+M554</f>
        <v>#VALUE!</v>
      </c>
    </row>
    <row r="555" customFormat="false" ht="13" hidden="false" customHeight="false" outlineLevel="0" collapsed="false">
      <c r="E555" s="0" t="n">
        <f aca="false">E554+1</f>
        <v>529</v>
      </c>
      <c r="F555" s="32" t="e">
        <f aca="false">([1]!SIM_rand,-F554)</f>
        <v>#VALUE!</v>
      </c>
      <c r="G555" s="32" t="e">
        <f aca="false">LOOKUP(F555,$D$20:$D$22,$B$20:$B$22)+1</f>
        <v>#VALUE!</v>
      </c>
      <c r="H555" s="101" t="e">
        <f aca="false">INDEX(H$19:H$20,$G555)</f>
        <v>#VALUE!</v>
      </c>
      <c r="I555" s="101" t="e">
        <f aca="false">INDEX(I$19:I$20,$G555)</f>
        <v>#VALUE!</v>
      </c>
      <c r="J555" s="101" t="e">
        <f aca="false">INDEX(J$19:J$20,$G555)</f>
        <v>#VALUE!</v>
      </c>
      <c r="K555" s="101" t="e">
        <f aca="false">INDEX(K$19:K$20,$G555)</f>
        <v>#VALUE!</v>
      </c>
      <c r="L555" s="101" t="e">
        <f aca="false">INDEX(L$19:L$20,$G555)</f>
        <v>#VALUE!</v>
      </c>
      <c r="M555" s="101" t="e">
        <f aca="false">INDEX(M$19:M$20,$G555)</f>
        <v>#VALUE!</v>
      </c>
      <c r="N555" s="102" t="e">
        <f aca="true">OFFSET(P555,-1,0)</f>
        <v>#VALUE!</v>
      </c>
      <c r="O555" s="102" t="e">
        <f aca="true">OFFSET(Q555,-1,0)</f>
        <v>#VALUE!</v>
      </c>
      <c r="P555" s="103" t="e">
        <f aca="false">H555*N555+I555*O555+L555</f>
        <v>#VALUE!</v>
      </c>
      <c r="Q555" s="103" t="e">
        <f aca="false">J555*N555+K555*O555+M555</f>
        <v>#VALUE!</v>
      </c>
    </row>
    <row r="556" customFormat="false" ht="13" hidden="false" customHeight="false" outlineLevel="0" collapsed="false">
      <c r="E556" s="0" t="n">
        <f aca="false">E555+1</f>
        <v>530</v>
      </c>
      <c r="F556" s="32" t="e">
        <f aca="false">([1]!SIM_rand,-F555)</f>
        <v>#VALUE!</v>
      </c>
      <c r="G556" s="32" t="e">
        <f aca="false">LOOKUP(F556,$D$20:$D$22,$B$20:$B$22)+1</f>
        <v>#VALUE!</v>
      </c>
      <c r="H556" s="101" t="e">
        <f aca="false">INDEX(H$19:H$20,$G556)</f>
        <v>#VALUE!</v>
      </c>
      <c r="I556" s="101" t="e">
        <f aca="false">INDEX(I$19:I$20,$G556)</f>
        <v>#VALUE!</v>
      </c>
      <c r="J556" s="101" t="e">
        <f aca="false">INDEX(J$19:J$20,$G556)</f>
        <v>#VALUE!</v>
      </c>
      <c r="K556" s="101" t="e">
        <f aca="false">INDEX(K$19:K$20,$G556)</f>
        <v>#VALUE!</v>
      </c>
      <c r="L556" s="101" t="e">
        <f aca="false">INDEX(L$19:L$20,$G556)</f>
        <v>#VALUE!</v>
      </c>
      <c r="M556" s="101" t="e">
        <f aca="false">INDEX(M$19:M$20,$G556)</f>
        <v>#VALUE!</v>
      </c>
      <c r="N556" s="102" t="e">
        <f aca="true">OFFSET(P556,-1,0)</f>
        <v>#VALUE!</v>
      </c>
      <c r="O556" s="102" t="e">
        <f aca="true">OFFSET(Q556,-1,0)</f>
        <v>#VALUE!</v>
      </c>
      <c r="P556" s="103" t="e">
        <f aca="false">H556*N556+I556*O556+L556</f>
        <v>#VALUE!</v>
      </c>
      <c r="Q556" s="103" t="e">
        <f aca="false">J556*N556+K556*O556+M556</f>
        <v>#VALUE!</v>
      </c>
    </row>
    <row r="557" customFormat="false" ht="13" hidden="false" customHeight="false" outlineLevel="0" collapsed="false">
      <c r="E557" s="0" t="n">
        <f aca="false">E556+1</f>
        <v>531</v>
      </c>
      <c r="F557" s="32" t="e">
        <f aca="false">([1]!SIM_rand,-F556)</f>
        <v>#VALUE!</v>
      </c>
      <c r="G557" s="32" t="e">
        <f aca="false">LOOKUP(F557,$D$20:$D$22,$B$20:$B$22)+1</f>
        <v>#VALUE!</v>
      </c>
      <c r="H557" s="101" t="e">
        <f aca="false">INDEX(H$19:H$20,$G557)</f>
        <v>#VALUE!</v>
      </c>
      <c r="I557" s="101" t="e">
        <f aca="false">INDEX(I$19:I$20,$G557)</f>
        <v>#VALUE!</v>
      </c>
      <c r="J557" s="101" t="e">
        <f aca="false">INDEX(J$19:J$20,$G557)</f>
        <v>#VALUE!</v>
      </c>
      <c r="K557" s="101" t="e">
        <f aca="false">INDEX(K$19:K$20,$G557)</f>
        <v>#VALUE!</v>
      </c>
      <c r="L557" s="101" t="e">
        <f aca="false">INDEX(L$19:L$20,$G557)</f>
        <v>#VALUE!</v>
      </c>
      <c r="M557" s="101" t="e">
        <f aca="false">INDEX(M$19:M$20,$G557)</f>
        <v>#VALUE!</v>
      </c>
      <c r="N557" s="102" t="e">
        <f aca="true">OFFSET(P557,-1,0)</f>
        <v>#VALUE!</v>
      </c>
      <c r="O557" s="102" t="e">
        <f aca="true">OFFSET(Q557,-1,0)</f>
        <v>#VALUE!</v>
      </c>
      <c r="P557" s="103" t="e">
        <f aca="false">H557*N557+I557*O557+L557</f>
        <v>#VALUE!</v>
      </c>
      <c r="Q557" s="103" t="e">
        <f aca="false">J557*N557+K557*O557+M557</f>
        <v>#VALUE!</v>
      </c>
    </row>
    <row r="558" customFormat="false" ht="13" hidden="false" customHeight="false" outlineLevel="0" collapsed="false">
      <c r="E558" s="0" t="n">
        <f aca="false">E557+1</f>
        <v>532</v>
      </c>
      <c r="F558" s="32" t="e">
        <f aca="false">([1]!SIM_rand,-F557)</f>
        <v>#VALUE!</v>
      </c>
      <c r="G558" s="32" t="e">
        <f aca="false">LOOKUP(F558,$D$20:$D$22,$B$20:$B$22)+1</f>
        <v>#VALUE!</v>
      </c>
      <c r="H558" s="101" t="e">
        <f aca="false">INDEX(H$19:H$20,$G558)</f>
        <v>#VALUE!</v>
      </c>
      <c r="I558" s="101" t="e">
        <f aca="false">INDEX(I$19:I$20,$G558)</f>
        <v>#VALUE!</v>
      </c>
      <c r="J558" s="101" t="e">
        <f aca="false">INDEX(J$19:J$20,$G558)</f>
        <v>#VALUE!</v>
      </c>
      <c r="K558" s="101" t="e">
        <f aca="false">INDEX(K$19:K$20,$G558)</f>
        <v>#VALUE!</v>
      </c>
      <c r="L558" s="101" t="e">
        <f aca="false">INDEX(L$19:L$20,$G558)</f>
        <v>#VALUE!</v>
      </c>
      <c r="M558" s="101" t="e">
        <f aca="false">INDEX(M$19:M$20,$G558)</f>
        <v>#VALUE!</v>
      </c>
      <c r="N558" s="102" t="e">
        <f aca="true">OFFSET(P558,-1,0)</f>
        <v>#VALUE!</v>
      </c>
      <c r="O558" s="102" t="e">
        <f aca="true">OFFSET(Q558,-1,0)</f>
        <v>#VALUE!</v>
      </c>
      <c r="P558" s="103" t="e">
        <f aca="false">H558*N558+I558*O558+L558</f>
        <v>#VALUE!</v>
      </c>
      <c r="Q558" s="103" t="e">
        <f aca="false">J558*N558+K558*O558+M558</f>
        <v>#VALUE!</v>
      </c>
    </row>
    <row r="559" customFormat="false" ht="13" hidden="false" customHeight="false" outlineLevel="0" collapsed="false">
      <c r="E559" s="0" t="n">
        <f aca="false">E558+1</f>
        <v>533</v>
      </c>
      <c r="F559" s="32" t="e">
        <f aca="false">([1]!SIM_rand,-F558)</f>
        <v>#VALUE!</v>
      </c>
      <c r="G559" s="32" t="e">
        <f aca="false">LOOKUP(F559,$D$20:$D$22,$B$20:$B$22)+1</f>
        <v>#VALUE!</v>
      </c>
      <c r="H559" s="101" t="e">
        <f aca="false">INDEX(H$19:H$20,$G559)</f>
        <v>#VALUE!</v>
      </c>
      <c r="I559" s="101" t="e">
        <f aca="false">INDEX(I$19:I$20,$G559)</f>
        <v>#VALUE!</v>
      </c>
      <c r="J559" s="101" t="e">
        <f aca="false">INDEX(J$19:J$20,$G559)</f>
        <v>#VALUE!</v>
      </c>
      <c r="K559" s="101" t="e">
        <f aca="false">INDEX(K$19:K$20,$G559)</f>
        <v>#VALUE!</v>
      </c>
      <c r="L559" s="101" t="e">
        <f aca="false">INDEX(L$19:L$20,$G559)</f>
        <v>#VALUE!</v>
      </c>
      <c r="M559" s="101" t="e">
        <f aca="false">INDEX(M$19:M$20,$G559)</f>
        <v>#VALUE!</v>
      </c>
      <c r="N559" s="102" t="e">
        <f aca="true">OFFSET(P559,-1,0)</f>
        <v>#VALUE!</v>
      </c>
      <c r="O559" s="102" t="e">
        <f aca="true">OFFSET(Q559,-1,0)</f>
        <v>#VALUE!</v>
      </c>
      <c r="P559" s="103" t="e">
        <f aca="false">H559*N559+I559*O559+L559</f>
        <v>#VALUE!</v>
      </c>
      <c r="Q559" s="103" t="e">
        <f aca="false">J559*N559+K559*O559+M559</f>
        <v>#VALUE!</v>
      </c>
    </row>
    <row r="560" customFormat="false" ht="13" hidden="false" customHeight="false" outlineLevel="0" collapsed="false">
      <c r="E560" s="0" t="n">
        <f aca="false">E559+1</f>
        <v>534</v>
      </c>
      <c r="F560" s="32" t="e">
        <f aca="false">([1]!SIM_rand,-F559)</f>
        <v>#VALUE!</v>
      </c>
      <c r="G560" s="32" t="e">
        <f aca="false">LOOKUP(F560,$D$20:$D$22,$B$20:$B$22)+1</f>
        <v>#VALUE!</v>
      </c>
      <c r="H560" s="101" t="e">
        <f aca="false">INDEX(H$19:H$20,$G560)</f>
        <v>#VALUE!</v>
      </c>
      <c r="I560" s="101" t="e">
        <f aca="false">INDEX(I$19:I$20,$G560)</f>
        <v>#VALUE!</v>
      </c>
      <c r="J560" s="101" t="e">
        <f aca="false">INDEX(J$19:J$20,$G560)</f>
        <v>#VALUE!</v>
      </c>
      <c r="K560" s="101" t="e">
        <f aca="false">INDEX(K$19:K$20,$G560)</f>
        <v>#VALUE!</v>
      </c>
      <c r="L560" s="101" t="e">
        <f aca="false">INDEX(L$19:L$20,$G560)</f>
        <v>#VALUE!</v>
      </c>
      <c r="M560" s="101" t="e">
        <f aca="false">INDEX(M$19:M$20,$G560)</f>
        <v>#VALUE!</v>
      </c>
      <c r="N560" s="102" t="e">
        <f aca="true">OFFSET(P560,-1,0)</f>
        <v>#VALUE!</v>
      </c>
      <c r="O560" s="102" t="e">
        <f aca="true">OFFSET(Q560,-1,0)</f>
        <v>#VALUE!</v>
      </c>
      <c r="P560" s="103" t="e">
        <f aca="false">H560*N560+I560*O560+L560</f>
        <v>#VALUE!</v>
      </c>
      <c r="Q560" s="103" t="e">
        <f aca="false">J560*N560+K560*O560+M560</f>
        <v>#VALUE!</v>
      </c>
    </row>
    <row r="561" customFormat="false" ht="13" hidden="false" customHeight="false" outlineLevel="0" collapsed="false">
      <c r="E561" s="0" t="n">
        <f aca="false">E560+1</f>
        <v>535</v>
      </c>
      <c r="F561" s="32" t="e">
        <f aca="false">([1]!SIM_rand,-F560)</f>
        <v>#VALUE!</v>
      </c>
      <c r="G561" s="32" t="e">
        <f aca="false">LOOKUP(F561,$D$20:$D$22,$B$20:$B$22)+1</f>
        <v>#VALUE!</v>
      </c>
      <c r="H561" s="101" t="e">
        <f aca="false">INDEX(H$19:H$20,$G561)</f>
        <v>#VALUE!</v>
      </c>
      <c r="I561" s="101" t="e">
        <f aca="false">INDEX(I$19:I$20,$G561)</f>
        <v>#VALUE!</v>
      </c>
      <c r="J561" s="101" t="e">
        <f aca="false">INDEX(J$19:J$20,$G561)</f>
        <v>#VALUE!</v>
      </c>
      <c r="K561" s="101" t="e">
        <f aca="false">INDEX(K$19:K$20,$G561)</f>
        <v>#VALUE!</v>
      </c>
      <c r="L561" s="101" t="e">
        <f aca="false">INDEX(L$19:L$20,$G561)</f>
        <v>#VALUE!</v>
      </c>
      <c r="M561" s="101" t="e">
        <f aca="false">INDEX(M$19:M$20,$G561)</f>
        <v>#VALUE!</v>
      </c>
      <c r="N561" s="102" t="e">
        <f aca="true">OFFSET(P561,-1,0)</f>
        <v>#VALUE!</v>
      </c>
      <c r="O561" s="102" t="e">
        <f aca="true">OFFSET(Q561,-1,0)</f>
        <v>#VALUE!</v>
      </c>
      <c r="P561" s="103" t="e">
        <f aca="false">H561*N561+I561*O561+L561</f>
        <v>#VALUE!</v>
      </c>
      <c r="Q561" s="103" t="e">
        <f aca="false">J561*N561+K561*O561+M561</f>
        <v>#VALUE!</v>
      </c>
    </row>
    <row r="562" customFormat="false" ht="13" hidden="false" customHeight="false" outlineLevel="0" collapsed="false">
      <c r="E562" s="0" t="n">
        <f aca="false">E561+1</f>
        <v>536</v>
      </c>
      <c r="F562" s="32" t="e">
        <f aca="false">([1]!SIM_rand,-F561)</f>
        <v>#VALUE!</v>
      </c>
      <c r="G562" s="32" t="e">
        <f aca="false">LOOKUP(F562,$D$20:$D$22,$B$20:$B$22)+1</f>
        <v>#VALUE!</v>
      </c>
      <c r="H562" s="101" t="e">
        <f aca="false">INDEX(H$19:H$20,$G562)</f>
        <v>#VALUE!</v>
      </c>
      <c r="I562" s="101" t="e">
        <f aca="false">INDEX(I$19:I$20,$G562)</f>
        <v>#VALUE!</v>
      </c>
      <c r="J562" s="101" t="e">
        <f aca="false">INDEX(J$19:J$20,$G562)</f>
        <v>#VALUE!</v>
      </c>
      <c r="K562" s="101" t="e">
        <f aca="false">INDEX(K$19:K$20,$G562)</f>
        <v>#VALUE!</v>
      </c>
      <c r="L562" s="101" t="e">
        <f aca="false">INDEX(L$19:L$20,$G562)</f>
        <v>#VALUE!</v>
      </c>
      <c r="M562" s="101" t="e">
        <f aca="false">INDEX(M$19:M$20,$G562)</f>
        <v>#VALUE!</v>
      </c>
      <c r="N562" s="102" t="e">
        <f aca="true">OFFSET(P562,-1,0)</f>
        <v>#VALUE!</v>
      </c>
      <c r="O562" s="102" t="e">
        <f aca="true">OFFSET(Q562,-1,0)</f>
        <v>#VALUE!</v>
      </c>
      <c r="P562" s="103" t="e">
        <f aca="false">H562*N562+I562*O562+L562</f>
        <v>#VALUE!</v>
      </c>
      <c r="Q562" s="103" t="e">
        <f aca="false">J562*N562+K562*O562+M562</f>
        <v>#VALUE!</v>
      </c>
    </row>
    <row r="563" customFormat="false" ht="13" hidden="false" customHeight="false" outlineLevel="0" collapsed="false">
      <c r="E563" s="0" t="n">
        <f aca="false">E562+1</f>
        <v>537</v>
      </c>
      <c r="F563" s="32" t="e">
        <f aca="false">([1]!SIM_rand,-F562)</f>
        <v>#VALUE!</v>
      </c>
      <c r="G563" s="32" t="e">
        <f aca="false">LOOKUP(F563,$D$20:$D$22,$B$20:$B$22)+1</f>
        <v>#VALUE!</v>
      </c>
      <c r="H563" s="101" t="e">
        <f aca="false">INDEX(H$19:H$20,$G563)</f>
        <v>#VALUE!</v>
      </c>
      <c r="I563" s="101" t="e">
        <f aca="false">INDEX(I$19:I$20,$G563)</f>
        <v>#VALUE!</v>
      </c>
      <c r="J563" s="101" t="e">
        <f aca="false">INDEX(J$19:J$20,$G563)</f>
        <v>#VALUE!</v>
      </c>
      <c r="K563" s="101" t="e">
        <f aca="false">INDEX(K$19:K$20,$G563)</f>
        <v>#VALUE!</v>
      </c>
      <c r="L563" s="101" t="e">
        <f aca="false">INDEX(L$19:L$20,$G563)</f>
        <v>#VALUE!</v>
      </c>
      <c r="M563" s="101" t="e">
        <f aca="false">INDEX(M$19:M$20,$G563)</f>
        <v>#VALUE!</v>
      </c>
      <c r="N563" s="102" t="e">
        <f aca="true">OFFSET(P563,-1,0)</f>
        <v>#VALUE!</v>
      </c>
      <c r="O563" s="102" t="e">
        <f aca="true">OFFSET(Q563,-1,0)</f>
        <v>#VALUE!</v>
      </c>
      <c r="P563" s="103" t="e">
        <f aca="false">H563*N563+I563*O563+L563</f>
        <v>#VALUE!</v>
      </c>
      <c r="Q563" s="103" t="e">
        <f aca="false">J563*N563+K563*O563+M563</f>
        <v>#VALUE!</v>
      </c>
    </row>
    <row r="564" customFormat="false" ht="13" hidden="false" customHeight="false" outlineLevel="0" collapsed="false">
      <c r="E564" s="0" t="n">
        <f aca="false">E563+1</f>
        <v>538</v>
      </c>
      <c r="F564" s="32" t="e">
        <f aca="false">([1]!SIM_rand,-F563)</f>
        <v>#VALUE!</v>
      </c>
      <c r="G564" s="32" t="e">
        <f aca="false">LOOKUP(F564,$D$20:$D$22,$B$20:$B$22)+1</f>
        <v>#VALUE!</v>
      </c>
      <c r="H564" s="101" t="e">
        <f aca="false">INDEX(H$19:H$20,$G564)</f>
        <v>#VALUE!</v>
      </c>
      <c r="I564" s="101" t="e">
        <f aca="false">INDEX(I$19:I$20,$G564)</f>
        <v>#VALUE!</v>
      </c>
      <c r="J564" s="101" t="e">
        <f aca="false">INDEX(J$19:J$20,$G564)</f>
        <v>#VALUE!</v>
      </c>
      <c r="K564" s="101" t="e">
        <f aca="false">INDEX(K$19:K$20,$G564)</f>
        <v>#VALUE!</v>
      </c>
      <c r="L564" s="101" t="e">
        <f aca="false">INDEX(L$19:L$20,$G564)</f>
        <v>#VALUE!</v>
      </c>
      <c r="M564" s="101" t="e">
        <f aca="false">INDEX(M$19:M$20,$G564)</f>
        <v>#VALUE!</v>
      </c>
      <c r="N564" s="102" t="e">
        <f aca="true">OFFSET(P564,-1,0)</f>
        <v>#VALUE!</v>
      </c>
      <c r="O564" s="102" t="e">
        <f aca="true">OFFSET(Q564,-1,0)</f>
        <v>#VALUE!</v>
      </c>
      <c r="P564" s="103" t="e">
        <f aca="false">H564*N564+I564*O564+L564</f>
        <v>#VALUE!</v>
      </c>
      <c r="Q564" s="103" t="e">
        <f aca="false">J564*N564+K564*O564+M564</f>
        <v>#VALUE!</v>
      </c>
    </row>
    <row r="565" customFormat="false" ht="13" hidden="false" customHeight="false" outlineLevel="0" collapsed="false">
      <c r="E565" s="0" t="n">
        <f aca="false">E564+1</f>
        <v>539</v>
      </c>
      <c r="F565" s="32" t="e">
        <f aca="false">([1]!SIM_rand,-F564)</f>
        <v>#VALUE!</v>
      </c>
      <c r="G565" s="32" t="e">
        <f aca="false">LOOKUP(F565,$D$20:$D$22,$B$20:$B$22)+1</f>
        <v>#VALUE!</v>
      </c>
      <c r="H565" s="101" t="e">
        <f aca="false">INDEX(H$19:H$20,$G565)</f>
        <v>#VALUE!</v>
      </c>
      <c r="I565" s="101" t="e">
        <f aca="false">INDEX(I$19:I$20,$G565)</f>
        <v>#VALUE!</v>
      </c>
      <c r="J565" s="101" t="e">
        <f aca="false">INDEX(J$19:J$20,$G565)</f>
        <v>#VALUE!</v>
      </c>
      <c r="K565" s="101" t="e">
        <f aca="false">INDEX(K$19:K$20,$G565)</f>
        <v>#VALUE!</v>
      </c>
      <c r="L565" s="101" t="e">
        <f aca="false">INDEX(L$19:L$20,$G565)</f>
        <v>#VALUE!</v>
      </c>
      <c r="M565" s="101" t="e">
        <f aca="false">INDEX(M$19:M$20,$G565)</f>
        <v>#VALUE!</v>
      </c>
      <c r="N565" s="102" t="e">
        <f aca="true">OFFSET(P565,-1,0)</f>
        <v>#VALUE!</v>
      </c>
      <c r="O565" s="102" t="e">
        <f aca="true">OFFSET(Q565,-1,0)</f>
        <v>#VALUE!</v>
      </c>
      <c r="P565" s="103" t="e">
        <f aca="false">H565*N565+I565*O565+L565</f>
        <v>#VALUE!</v>
      </c>
      <c r="Q565" s="103" t="e">
        <f aca="false">J565*N565+K565*O565+M565</f>
        <v>#VALUE!</v>
      </c>
    </row>
    <row r="566" customFormat="false" ht="13" hidden="false" customHeight="false" outlineLevel="0" collapsed="false">
      <c r="E566" s="0" t="n">
        <f aca="false">E565+1</f>
        <v>540</v>
      </c>
      <c r="F566" s="32" t="e">
        <f aca="false">([1]!SIM_rand,-F565)</f>
        <v>#VALUE!</v>
      </c>
      <c r="G566" s="32" t="e">
        <f aca="false">LOOKUP(F566,$D$20:$D$22,$B$20:$B$22)+1</f>
        <v>#VALUE!</v>
      </c>
      <c r="H566" s="101" t="e">
        <f aca="false">INDEX(H$19:H$20,$G566)</f>
        <v>#VALUE!</v>
      </c>
      <c r="I566" s="101" t="e">
        <f aca="false">INDEX(I$19:I$20,$G566)</f>
        <v>#VALUE!</v>
      </c>
      <c r="J566" s="101" t="e">
        <f aca="false">INDEX(J$19:J$20,$G566)</f>
        <v>#VALUE!</v>
      </c>
      <c r="K566" s="101" t="e">
        <f aca="false">INDEX(K$19:K$20,$G566)</f>
        <v>#VALUE!</v>
      </c>
      <c r="L566" s="101" t="e">
        <f aca="false">INDEX(L$19:L$20,$G566)</f>
        <v>#VALUE!</v>
      </c>
      <c r="M566" s="101" t="e">
        <f aca="false">INDEX(M$19:M$20,$G566)</f>
        <v>#VALUE!</v>
      </c>
      <c r="N566" s="102" t="e">
        <f aca="true">OFFSET(P566,-1,0)</f>
        <v>#VALUE!</v>
      </c>
      <c r="O566" s="102" t="e">
        <f aca="true">OFFSET(Q566,-1,0)</f>
        <v>#VALUE!</v>
      </c>
      <c r="P566" s="103" t="e">
        <f aca="false">H566*N566+I566*O566+L566</f>
        <v>#VALUE!</v>
      </c>
      <c r="Q566" s="103" t="e">
        <f aca="false">J566*N566+K566*O566+M566</f>
        <v>#VALUE!</v>
      </c>
    </row>
    <row r="567" customFormat="false" ht="13" hidden="false" customHeight="false" outlineLevel="0" collapsed="false">
      <c r="E567" s="0" t="n">
        <f aca="false">E566+1</f>
        <v>541</v>
      </c>
      <c r="F567" s="32" t="e">
        <f aca="false">([1]!SIM_rand,-F566)</f>
        <v>#VALUE!</v>
      </c>
      <c r="G567" s="32" t="e">
        <f aca="false">LOOKUP(F567,$D$20:$D$22,$B$20:$B$22)+1</f>
        <v>#VALUE!</v>
      </c>
      <c r="H567" s="101" t="e">
        <f aca="false">INDEX(H$19:H$20,$G567)</f>
        <v>#VALUE!</v>
      </c>
      <c r="I567" s="101" t="e">
        <f aca="false">INDEX(I$19:I$20,$G567)</f>
        <v>#VALUE!</v>
      </c>
      <c r="J567" s="101" t="e">
        <f aca="false">INDEX(J$19:J$20,$G567)</f>
        <v>#VALUE!</v>
      </c>
      <c r="K567" s="101" t="e">
        <f aca="false">INDEX(K$19:K$20,$G567)</f>
        <v>#VALUE!</v>
      </c>
      <c r="L567" s="101" t="e">
        <f aca="false">INDEX(L$19:L$20,$G567)</f>
        <v>#VALUE!</v>
      </c>
      <c r="M567" s="101" t="e">
        <f aca="false">INDEX(M$19:M$20,$G567)</f>
        <v>#VALUE!</v>
      </c>
      <c r="N567" s="102" t="e">
        <f aca="true">OFFSET(P567,-1,0)</f>
        <v>#VALUE!</v>
      </c>
      <c r="O567" s="102" t="e">
        <f aca="true">OFFSET(Q567,-1,0)</f>
        <v>#VALUE!</v>
      </c>
      <c r="P567" s="103" t="e">
        <f aca="false">H567*N567+I567*O567+L567</f>
        <v>#VALUE!</v>
      </c>
      <c r="Q567" s="103" t="e">
        <f aca="false">J567*N567+K567*O567+M567</f>
        <v>#VALUE!</v>
      </c>
    </row>
    <row r="568" customFormat="false" ht="13" hidden="false" customHeight="false" outlineLevel="0" collapsed="false">
      <c r="E568" s="0" t="n">
        <f aca="false">E567+1</f>
        <v>542</v>
      </c>
      <c r="F568" s="32" t="e">
        <f aca="false">([1]!SIM_rand,-F567)</f>
        <v>#VALUE!</v>
      </c>
      <c r="G568" s="32" t="e">
        <f aca="false">LOOKUP(F568,$D$20:$D$22,$B$20:$B$22)+1</f>
        <v>#VALUE!</v>
      </c>
      <c r="H568" s="101" t="e">
        <f aca="false">INDEX(H$19:H$20,$G568)</f>
        <v>#VALUE!</v>
      </c>
      <c r="I568" s="101" t="e">
        <f aca="false">INDEX(I$19:I$20,$G568)</f>
        <v>#VALUE!</v>
      </c>
      <c r="J568" s="101" t="e">
        <f aca="false">INDEX(J$19:J$20,$G568)</f>
        <v>#VALUE!</v>
      </c>
      <c r="K568" s="101" t="e">
        <f aca="false">INDEX(K$19:K$20,$G568)</f>
        <v>#VALUE!</v>
      </c>
      <c r="L568" s="101" t="e">
        <f aca="false">INDEX(L$19:L$20,$G568)</f>
        <v>#VALUE!</v>
      </c>
      <c r="M568" s="101" t="e">
        <f aca="false">INDEX(M$19:M$20,$G568)</f>
        <v>#VALUE!</v>
      </c>
      <c r="N568" s="102" t="e">
        <f aca="true">OFFSET(P568,-1,0)</f>
        <v>#VALUE!</v>
      </c>
      <c r="O568" s="102" t="e">
        <f aca="true">OFFSET(Q568,-1,0)</f>
        <v>#VALUE!</v>
      </c>
      <c r="P568" s="103" t="e">
        <f aca="false">H568*N568+I568*O568+L568</f>
        <v>#VALUE!</v>
      </c>
      <c r="Q568" s="103" t="e">
        <f aca="false">J568*N568+K568*O568+M568</f>
        <v>#VALUE!</v>
      </c>
    </row>
    <row r="569" customFormat="false" ht="13" hidden="false" customHeight="false" outlineLevel="0" collapsed="false">
      <c r="E569" s="0" t="n">
        <f aca="false">E568+1</f>
        <v>543</v>
      </c>
      <c r="F569" s="32" t="e">
        <f aca="false">([1]!SIM_rand,-F568)</f>
        <v>#VALUE!</v>
      </c>
      <c r="G569" s="32" t="e">
        <f aca="false">LOOKUP(F569,$D$20:$D$22,$B$20:$B$22)+1</f>
        <v>#VALUE!</v>
      </c>
      <c r="H569" s="101" t="e">
        <f aca="false">INDEX(H$19:H$20,$G569)</f>
        <v>#VALUE!</v>
      </c>
      <c r="I569" s="101" t="e">
        <f aca="false">INDEX(I$19:I$20,$G569)</f>
        <v>#VALUE!</v>
      </c>
      <c r="J569" s="101" t="e">
        <f aca="false">INDEX(J$19:J$20,$G569)</f>
        <v>#VALUE!</v>
      </c>
      <c r="K569" s="101" t="e">
        <f aca="false">INDEX(K$19:K$20,$G569)</f>
        <v>#VALUE!</v>
      </c>
      <c r="L569" s="101" t="e">
        <f aca="false">INDEX(L$19:L$20,$G569)</f>
        <v>#VALUE!</v>
      </c>
      <c r="M569" s="101" t="e">
        <f aca="false">INDEX(M$19:M$20,$G569)</f>
        <v>#VALUE!</v>
      </c>
      <c r="N569" s="102" t="e">
        <f aca="true">OFFSET(P569,-1,0)</f>
        <v>#VALUE!</v>
      </c>
      <c r="O569" s="102" t="e">
        <f aca="true">OFFSET(Q569,-1,0)</f>
        <v>#VALUE!</v>
      </c>
      <c r="P569" s="103" t="e">
        <f aca="false">H569*N569+I569*O569+L569</f>
        <v>#VALUE!</v>
      </c>
      <c r="Q569" s="103" t="e">
        <f aca="false">J569*N569+K569*O569+M569</f>
        <v>#VALUE!</v>
      </c>
    </row>
    <row r="570" customFormat="false" ht="13" hidden="false" customHeight="false" outlineLevel="0" collapsed="false">
      <c r="E570" s="0" t="n">
        <f aca="false">E569+1</f>
        <v>544</v>
      </c>
      <c r="F570" s="32" t="e">
        <f aca="false">([1]!SIM_rand,-F569)</f>
        <v>#VALUE!</v>
      </c>
      <c r="G570" s="32" t="e">
        <f aca="false">LOOKUP(F570,$D$20:$D$22,$B$20:$B$22)+1</f>
        <v>#VALUE!</v>
      </c>
      <c r="H570" s="101" t="e">
        <f aca="false">INDEX(H$19:H$20,$G570)</f>
        <v>#VALUE!</v>
      </c>
      <c r="I570" s="101" t="e">
        <f aca="false">INDEX(I$19:I$20,$G570)</f>
        <v>#VALUE!</v>
      </c>
      <c r="J570" s="101" t="e">
        <f aca="false">INDEX(J$19:J$20,$G570)</f>
        <v>#VALUE!</v>
      </c>
      <c r="K570" s="101" t="e">
        <f aca="false">INDEX(K$19:K$20,$G570)</f>
        <v>#VALUE!</v>
      </c>
      <c r="L570" s="101" t="e">
        <f aca="false">INDEX(L$19:L$20,$G570)</f>
        <v>#VALUE!</v>
      </c>
      <c r="M570" s="101" t="e">
        <f aca="false">INDEX(M$19:M$20,$G570)</f>
        <v>#VALUE!</v>
      </c>
      <c r="N570" s="102" t="e">
        <f aca="true">OFFSET(P570,-1,0)</f>
        <v>#VALUE!</v>
      </c>
      <c r="O570" s="102" t="e">
        <f aca="true">OFFSET(Q570,-1,0)</f>
        <v>#VALUE!</v>
      </c>
      <c r="P570" s="103" t="e">
        <f aca="false">H570*N570+I570*O570+L570</f>
        <v>#VALUE!</v>
      </c>
      <c r="Q570" s="103" t="e">
        <f aca="false">J570*N570+K570*O570+M570</f>
        <v>#VALUE!</v>
      </c>
    </row>
    <row r="571" customFormat="false" ht="13" hidden="false" customHeight="false" outlineLevel="0" collapsed="false">
      <c r="E571" s="0" t="n">
        <f aca="false">E570+1</f>
        <v>545</v>
      </c>
      <c r="F571" s="32" t="e">
        <f aca="false">([1]!SIM_rand,-F570)</f>
        <v>#VALUE!</v>
      </c>
      <c r="G571" s="32" t="e">
        <f aca="false">LOOKUP(F571,$D$20:$D$22,$B$20:$B$22)+1</f>
        <v>#VALUE!</v>
      </c>
      <c r="H571" s="101" t="e">
        <f aca="false">INDEX(H$19:H$20,$G571)</f>
        <v>#VALUE!</v>
      </c>
      <c r="I571" s="101" t="e">
        <f aca="false">INDEX(I$19:I$20,$G571)</f>
        <v>#VALUE!</v>
      </c>
      <c r="J571" s="101" t="e">
        <f aca="false">INDEX(J$19:J$20,$G571)</f>
        <v>#VALUE!</v>
      </c>
      <c r="K571" s="101" t="e">
        <f aca="false">INDEX(K$19:K$20,$G571)</f>
        <v>#VALUE!</v>
      </c>
      <c r="L571" s="101" t="e">
        <f aca="false">INDEX(L$19:L$20,$G571)</f>
        <v>#VALUE!</v>
      </c>
      <c r="M571" s="101" t="e">
        <f aca="false">INDEX(M$19:M$20,$G571)</f>
        <v>#VALUE!</v>
      </c>
      <c r="N571" s="102" t="e">
        <f aca="true">OFFSET(P571,-1,0)</f>
        <v>#VALUE!</v>
      </c>
      <c r="O571" s="102" t="e">
        <f aca="true">OFFSET(Q571,-1,0)</f>
        <v>#VALUE!</v>
      </c>
      <c r="P571" s="103" t="e">
        <f aca="false">H571*N571+I571*O571+L571</f>
        <v>#VALUE!</v>
      </c>
      <c r="Q571" s="103" t="e">
        <f aca="false">J571*N571+K571*O571+M571</f>
        <v>#VALUE!</v>
      </c>
    </row>
    <row r="572" customFormat="false" ht="13" hidden="false" customHeight="false" outlineLevel="0" collapsed="false">
      <c r="E572" s="0" t="n">
        <f aca="false">E571+1</f>
        <v>546</v>
      </c>
      <c r="F572" s="32" t="e">
        <f aca="false">([1]!SIM_rand,-F571)</f>
        <v>#VALUE!</v>
      </c>
      <c r="G572" s="32" t="e">
        <f aca="false">LOOKUP(F572,$D$20:$D$22,$B$20:$B$22)+1</f>
        <v>#VALUE!</v>
      </c>
      <c r="H572" s="101" t="e">
        <f aca="false">INDEX(H$19:H$20,$G572)</f>
        <v>#VALUE!</v>
      </c>
      <c r="I572" s="101" t="e">
        <f aca="false">INDEX(I$19:I$20,$G572)</f>
        <v>#VALUE!</v>
      </c>
      <c r="J572" s="101" t="e">
        <f aca="false">INDEX(J$19:J$20,$G572)</f>
        <v>#VALUE!</v>
      </c>
      <c r="K572" s="101" t="e">
        <f aca="false">INDEX(K$19:K$20,$G572)</f>
        <v>#VALUE!</v>
      </c>
      <c r="L572" s="101" t="e">
        <f aca="false">INDEX(L$19:L$20,$G572)</f>
        <v>#VALUE!</v>
      </c>
      <c r="M572" s="101" t="e">
        <f aca="false">INDEX(M$19:M$20,$G572)</f>
        <v>#VALUE!</v>
      </c>
      <c r="N572" s="102" t="e">
        <f aca="true">OFFSET(P572,-1,0)</f>
        <v>#VALUE!</v>
      </c>
      <c r="O572" s="102" t="e">
        <f aca="true">OFFSET(Q572,-1,0)</f>
        <v>#VALUE!</v>
      </c>
      <c r="P572" s="103" t="e">
        <f aca="false">H572*N572+I572*O572+L572</f>
        <v>#VALUE!</v>
      </c>
      <c r="Q572" s="103" t="e">
        <f aca="false">J572*N572+K572*O572+M572</f>
        <v>#VALUE!</v>
      </c>
    </row>
    <row r="573" customFormat="false" ht="13" hidden="false" customHeight="false" outlineLevel="0" collapsed="false">
      <c r="E573" s="0" t="n">
        <f aca="false">E572+1</f>
        <v>547</v>
      </c>
      <c r="F573" s="32" t="e">
        <f aca="false">([1]!SIM_rand,-F572)</f>
        <v>#VALUE!</v>
      </c>
      <c r="G573" s="32" t="e">
        <f aca="false">LOOKUP(F573,$D$20:$D$22,$B$20:$B$22)+1</f>
        <v>#VALUE!</v>
      </c>
      <c r="H573" s="101" t="e">
        <f aca="false">INDEX(H$19:H$20,$G573)</f>
        <v>#VALUE!</v>
      </c>
      <c r="I573" s="101" t="e">
        <f aca="false">INDEX(I$19:I$20,$G573)</f>
        <v>#VALUE!</v>
      </c>
      <c r="J573" s="101" t="e">
        <f aca="false">INDEX(J$19:J$20,$G573)</f>
        <v>#VALUE!</v>
      </c>
      <c r="K573" s="101" t="e">
        <f aca="false">INDEX(K$19:K$20,$G573)</f>
        <v>#VALUE!</v>
      </c>
      <c r="L573" s="101" t="e">
        <f aca="false">INDEX(L$19:L$20,$G573)</f>
        <v>#VALUE!</v>
      </c>
      <c r="M573" s="101" t="e">
        <f aca="false">INDEX(M$19:M$20,$G573)</f>
        <v>#VALUE!</v>
      </c>
      <c r="N573" s="102" t="e">
        <f aca="true">OFFSET(P573,-1,0)</f>
        <v>#VALUE!</v>
      </c>
      <c r="O573" s="102" t="e">
        <f aca="true">OFFSET(Q573,-1,0)</f>
        <v>#VALUE!</v>
      </c>
      <c r="P573" s="103" t="e">
        <f aca="false">H573*N573+I573*O573+L573</f>
        <v>#VALUE!</v>
      </c>
      <c r="Q573" s="103" t="e">
        <f aca="false">J573*N573+K573*O573+M573</f>
        <v>#VALUE!</v>
      </c>
    </row>
    <row r="574" customFormat="false" ht="13" hidden="false" customHeight="false" outlineLevel="0" collapsed="false">
      <c r="E574" s="0" t="n">
        <f aca="false">E573+1</f>
        <v>548</v>
      </c>
      <c r="F574" s="32" t="e">
        <f aca="false">([1]!SIM_rand,-F573)</f>
        <v>#VALUE!</v>
      </c>
      <c r="G574" s="32" t="e">
        <f aca="false">LOOKUP(F574,$D$20:$D$22,$B$20:$B$22)+1</f>
        <v>#VALUE!</v>
      </c>
      <c r="H574" s="101" t="e">
        <f aca="false">INDEX(H$19:H$20,$G574)</f>
        <v>#VALUE!</v>
      </c>
      <c r="I574" s="101" t="e">
        <f aca="false">INDEX(I$19:I$20,$G574)</f>
        <v>#VALUE!</v>
      </c>
      <c r="J574" s="101" t="e">
        <f aca="false">INDEX(J$19:J$20,$G574)</f>
        <v>#VALUE!</v>
      </c>
      <c r="K574" s="101" t="e">
        <f aca="false">INDEX(K$19:K$20,$G574)</f>
        <v>#VALUE!</v>
      </c>
      <c r="L574" s="101" t="e">
        <f aca="false">INDEX(L$19:L$20,$G574)</f>
        <v>#VALUE!</v>
      </c>
      <c r="M574" s="101" t="e">
        <f aca="false">INDEX(M$19:M$20,$G574)</f>
        <v>#VALUE!</v>
      </c>
      <c r="N574" s="102" t="e">
        <f aca="true">OFFSET(P574,-1,0)</f>
        <v>#VALUE!</v>
      </c>
      <c r="O574" s="102" t="e">
        <f aca="true">OFFSET(Q574,-1,0)</f>
        <v>#VALUE!</v>
      </c>
      <c r="P574" s="103" t="e">
        <f aca="false">H574*N574+I574*O574+L574</f>
        <v>#VALUE!</v>
      </c>
      <c r="Q574" s="103" t="e">
        <f aca="false">J574*N574+K574*O574+M574</f>
        <v>#VALUE!</v>
      </c>
    </row>
    <row r="575" customFormat="false" ht="13" hidden="false" customHeight="false" outlineLevel="0" collapsed="false">
      <c r="E575" s="0" t="n">
        <f aca="false">E574+1</f>
        <v>549</v>
      </c>
      <c r="F575" s="32" t="e">
        <f aca="false">([1]!SIM_rand,-F574)</f>
        <v>#VALUE!</v>
      </c>
      <c r="G575" s="32" t="e">
        <f aca="false">LOOKUP(F575,$D$20:$D$22,$B$20:$B$22)+1</f>
        <v>#VALUE!</v>
      </c>
      <c r="H575" s="101" t="e">
        <f aca="false">INDEX(H$19:H$20,$G575)</f>
        <v>#VALUE!</v>
      </c>
      <c r="I575" s="101" t="e">
        <f aca="false">INDEX(I$19:I$20,$G575)</f>
        <v>#VALUE!</v>
      </c>
      <c r="J575" s="101" t="e">
        <f aca="false">INDEX(J$19:J$20,$G575)</f>
        <v>#VALUE!</v>
      </c>
      <c r="K575" s="101" t="e">
        <f aca="false">INDEX(K$19:K$20,$G575)</f>
        <v>#VALUE!</v>
      </c>
      <c r="L575" s="101" t="e">
        <f aca="false">INDEX(L$19:L$20,$G575)</f>
        <v>#VALUE!</v>
      </c>
      <c r="M575" s="101" t="e">
        <f aca="false">INDEX(M$19:M$20,$G575)</f>
        <v>#VALUE!</v>
      </c>
      <c r="N575" s="102" t="e">
        <f aca="true">OFFSET(P575,-1,0)</f>
        <v>#VALUE!</v>
      </c>
      <c r="O575" s="102" t="e">
        <f aca="true">OFFSET(Q575,-1,0)</f>
        <v>#VALUE!</v>
      </c>
      <c r="P575" s="103" t="e">
        <f aca="false">H575*N575+I575*O575+L575</f>
        <v>#VALUE!</v>
      </c>
      <c r="Q575" s="103" t="e">
        <f aca="false">J575*N575+K575*O575+M575</f>
        <v>#VALUE!</v>
      </c>
    </row>
    <row r="576" customFormat="false" ht="13" hidden="false" customHeight="false" outlineLevel="0" collapsed="false">
      <c r="E576" s="0" t="n">
        <f aca="false">E575+1</f>
        <v>550</v>
      </c>
      <c r="F576" s="32" t="e">
        <f aca="false">([1]!SIM_rand,-F575)</f>
        <v>#VALUE!</v>
      </c>
      <c r="G576" s="32" t="e">
        <f aca="false">LOOKUP(F576,$D$20:$D$22,$B$20:$B$22)+1</f>
        <v>#VALUE!</v>
      </c>
      <c r="H576" s="101" t="e">
        <f aca="false">INDEX(H$19:H$20,$G576)</f>
        <v>#VALUE!</v>
      </c>
      <c r="I576" s="101" t="e">
        <f aca="false">INDEX(I$19:I$20,$G576)</f>
        <v>#VALUE!</v>
      </c>
      <c r="J576" s="101" t="e">
        <f aca="false">INDEX(J$19:J$20,$G576)</f>
        <v>#VALUE!</v>
      </c>
      <c r="K576" s="101" t="e">
        <f aca="false">INDEX(K$19:K$20,$G576)</f>
        <v>#VALUE!</v>
      </c>
      <c r="L576" s="101" t="e">
        <f aca="false">INDEX(L$19:L$20,$G576)</f>
        <v>#VALUE!</v>
      </c>
      <c r="M576" s="101" t="e">
        <f aca="false">INDEX(M$19:M$20,$G576)</f>
        <v>#VALUE!</v>
      </c>
      <c r="N576" s="102" t="e">
        <f aca="true">OFFSET(P576,-1,0)</f>
        <v>#VALUE!</v>
      </c>
      <c r="O576" s="102" t="e">
        <f aca="true">OFFSET(Q576,-1,0)</f>
        <v>#VALUE!</v>
      </c>
      <c r="P576" s="103" t="e">
        <f aca="false">H576*N576+I576*O576+L576</f>
        <v>#VALUE!</v>
      </c>
      <c r="Q576" s="103" t="e">
        <f aca="false">J576*N576+K576*O576+M576</f>
        <v>#VALUE!</v>
      </c>
    </row>
    <row r="577" customFormat="false" ht="13" hidden="false" customHeight="false" outlineLevel="0" collapsed="false">
      <c r="E577" s="0" t="n">
        <f aca="false">E576+1</f>
        <v>551</v>
      </c>
      <c r="F577" s="32" t="e">
        <f aca="false">([1]!SIM_rand,-F576)</f>
        <v>#VALUE!</v>
      </c>
      <c r="G577" s="32" t="e">
        <f aca="false">LOOKUP(F577,$D$20:$D$22,$B$20:$B$22)+1</f>
        <v>#VALUE!</v>
      </c>
      <c r="H577" s="101" t="e">
        <f aca="false">INDEX(H$19:H$20,$G577)</f>
        <v>#VALUE!</v>
      </c>
      <c r="I577" s="101" t="e">
        <f aca="false">INDEX(I$19:I$20,$G577)</f>
        <v>#VALUE!</v>
      </c>
      <c r="J577" s="101" t="e">
        <f aca="false">INDEX(J$19:J$20,$G577)</f>
        <v>#VALUE!</v>
      </c>
      <c r="K577" s="101" t="e">
        <f aca="false">INDEX(K$19:K$20,$G577)</f>
        <v>#VALUE!</v>
      </c>
      <c r="L577" s="101" t="e">
        <f aca="false">INDEX(L$19:L$20,$G577)</f>
        <v>#VALUE!</v>
      </c>
      <c r="M577" s="101" t="e">
        <f aca="false">INDEX(M$19:M$20,$G577)</f>
        <v>#VALUE!</v>
      </c>
      <c r="N577" s="102" t="e">
        <f aca="true">OFFSET(P577,-1,0)</f>
        <v>#VALUE!</v>
      </c>
      <c r="O577" s="102" t="e">
        <f aca="true">OFFSET(Q577,-1,0)</f>
        <v>#VALUE!</v>
      </c>
      <c r="P577" s="103" t="e">
        <f aca="false">H577*N577+I577*O577+L577</f>
        <v>#VALUE!</v>
      </c>
      <c r="Q577" s="103" t="e">
        <f aca="false">J577*N577+K577*O577+M577</f>
        <v>#VALUE!</v>
      </c>
    </row>
    <row r="578" customFormat="false" ht="13" hidden="false" customHeight="false" outlineLevel="0" collapsed="false">
      <c r="E578" s="0" t="n">
        <f aca="false">E577+1</f>
        <v>552</v>
      </c>
      <c r="F578" s="32" t="e">
        <f aca="false">([1]!SIM_rand,-F577)</f>
        <v>#VALUE!</v>
      </c>
      <c r="G578" s="32" t="e">
        <f aca="false">LOOKUP(F578,$D$20:$D$22,$B$20:$B$22)+1</f>
        <v>#VALUE!</v>
      </c>
      <c r="H578" s="101" t="e">
        <f aca="false">INDEX(H$19:H$20,$G578)</f>
        <v>#VALUE!</v>
      </c>
      <c r="I578" s="101" t="e">
        <f aca="false">INDEX(I$19:I$20,$G578)</f>
        <v>#VALUE!</v>
      </c>
      <c r="J578" s="101" t="e">
        <f aca="false">INDEX(J$19:J$20,$G578)</f>
        <v>#VALUE!</v>
      </c>
      <c r="K578" s="101" t="e">
        <f aca="false">INDEX(K$19:K$20,$G578)</f>
        <v>#VALUE!</v>
      </c>
      <c r="L578" s="101" t="e">
        <f aca="false">INDEX(L$19:L$20,$G578)</f>
        <v>#VALUE!</v>
      </c>
      <c r="M578" s="101" t="e">
        <f aca="false">INDEX(M$19:M$20,$G578)</f>
        <v>#VALUE!</v>
      </c>
      <c r="N578" s="102" t="e">
        <f aca="true">OFFSET(P578,-1,0)</f>
        <v>#VALUE!</v>
      </c>
      <c r="O578" s="102" t="e">
        <f aca="true">OFFSET(Q578,-1,0)</f>
        <v>#VALUE!</v>
      </c>
      <c r="P578" s="103" t="e">
        <f aca="false">H578*N578+I578*O578+L578</f>
        <v>#VALUE!</v>
      </c>
      <c r="Q578" s="103" t="e">
        <f aca="false">J578*N578+K578*O578+M578</f>
        <v>#VALUE!</v>
      </c>
    </row>
    <row r="579" customFormat="false" ht="13" hidden="false" customHeight="false" outlineLevel="0" collapsed="false">
      <c r="E579" s="0" t="n">
        <f aca="false">E578+1</f>
        <v>553</v>
      </c>
      <c r="F579" s="32" t="e">
        <f aca="false">([1]!SIM_rand,-F578)</f>
        <v>#VALUE!</v>
      </c>
      <c r="G579" s="32" t="e">
        <f aca="false">LOOKUP(F579,$D$20:$D$22,$B$20:$B$22)+1</f>
        <v>#VALUE!</v>
      </c>
      <c r="H579" s="101" t="e">
        <f aca="false">INDEX(H$19:H$20,$G579)</f>
        <v>#VALUE!</v>
      </c>
      <c r="I579" s="101" t="e">
        <f aca="false">INDEX(I$19:I$20,$G579)</f>
        <v>#VALUE!</v>
      </c>
      <c r="J579" s="101" t="e">
        <f aca="false">INDEX(J$19:J$20,$G579)</f>
        <v>#VALUE!</v>
      </c>
      <c r="K579" s="101" t="e">
        <f aca="false">INDEX(K$19:K$20,$G579)</f>
        <v>#VALUE!</v>
      </c>
      <c r="L579" s="101" t="e">
        <f aca="false">INDEX(L$19:L$20,$G579)</f>
        <v>#VALUE!</v>
      </c>
      <c r="M579" s="101" t="e">
        <f aca="false">INDEX(M$19:M$20,$G579)</f>
        <v>#VALUE!</v>
      </c>
      <c r="N579" s="102" t="e">
        <f aca="true">OFFSET(P579,-1,0)</f>
        <v>#VALUE!</v>
      </c>
      <c r="O579" s="102" t="e">
        <f aca="true">OFFSET(Q579,-1,0)</f>
        <v>#VALUE!</v>
      </c>
      <c r="P579" s="103" t="e">
        <f aca="false">H579*N579+I579*O579+L579</f>
        <v>#VALUE!</v>
      </c>
      <c r="Q579" s="103" t="e">
        <f aca="false">J579*N579+K579*O579+M579</f>
        <v>#VALUE!</v>
      </c>
    </row>
    <row r="580" customFormat="false" ht="13" hidden="false" customHeight="false" outlineLevel="0" collapsed="false">
      <c r="E580" s="0" t="n">
        <f aca="false">E579+1</f>
        <v>554</v>
      </c>
      <c r="F580" s="32" t="e">
        <f aca="false">([1]!SIM_rand,-F579)</f>
        <v>#VALUE!</v>
      </c>
      <c r="G580" s="32" t="e">
        <f aca="false">LOOKUP(F580,$D$20:$D$22,$B$20:$B$22)+1</f>
        <v>#VALUE!</v>
      </c>
      <c r="H580" s="101" t="e">
        <f aca="false">INDEX(H$19:H$20,$G580)</f>
        <v>#VALUE!</v>
      </c>
      <c r="I580" s="101" t="e">
        <f aca="false">INDEX(I$19:I$20,$G580)</f>
        <v>#VALUE!</v>
      </c>
      <c r="J580" s="101" t="e">
        <f aca="false">INDEX(J$19:J$20,$G580)</f>
        <v>#VALUE!</v>
      </c>
      <c r="K580" s="101" t="e">
        <f aca="false">INDEX(K$19:K$20,$G580)</f>
        <v>#VALUE!</v>
      </c>
      <c r="L580" s="101" t="e">
        <f aca="false">INDEX(L$19:L$20,$G580)</f>
        <v>#VALUE!</v>
      </c>
      <c r="M580" s="101" t="e">
        <f aca="false">INDEX(M$19:M$20,$G580)</f>
        <v>#VALUE!</v>
      </c>
      <c r="N580" s="102" t="e">
        <f aca="true">OFFSET(P580,-1,0)</f>
        <v>#VALUE!</v>
      </c>
      <c r="O580" s="102" t="e">
        <f aca="true">OFFSET(Q580,-1,0)</f>
        <v>#VALUE!</v>
      </c>
      <c r="P580" s="103" t="e">
        <f aca="false">H580*N580+I580*O580+L580</f>
        <v>#VALUE!</v>
      </c>
      <c r="Q580" s="103" t="e">
        <f aca="false">J580*N580+K580*O580+M580</f>
        <v>#VALUE!</v>
      </c>
    </row>
    <row r="581" customFormat="false" ht="13" hidden="false" customHeight="false" outlineLevel="0" collapsed="false">
      <c r="E581" s="0" t="n">
        <f aca="false">E580+1</f>
        <v>555</v>
      </c>
      <c r="F581" s="32" t="e">
        <f aca="false">([1]!SIM_rand,-F580)</f>
        <v>#VALUE!</v>
      </c>
      <c r="G581" s="32" t="e">
        <f aca="false">LOOKUP(F581,$D$20:$D$22,$B$20:$B$22)+1</f>
        <v>#VALUE!</v>
      </c>
      <c r="H581" s="101" t="e">
        <f aca="false">INDEX(H$19:H$20,$G581)</f>
        <v>#VALUE!</v>
      </c>
      <c r="I581" s="101" t="e">
        <f aca="false">INDEX(I$19:I$20,$G581)</f>
        <v>#VALUE!</v>
      </c>
      <c r="J581" s="101" t="e">
        <f aca="false">INDEX(J$19:J$20,$G581)</f>
        <v>#VALUE!</v>
      </c>
      <c r="K581" s="101" t="e">
        <f aca="false">INDEX(K$19:K$20,$G581)</f>
        <v>#VALUE!</v>
      </c>
      <c r="L581" s="101" t="e">
        <f aca="false">INDEX(L$19:L$20,$G581)</f>
        <v>#VALUE!</v>
      </c>
      <c r="M581" s="101" t="e">
        <f aca="false">INDEX(M$19:M$20,$G581)</f>
        <v>#VALUE!</v>
      </c>
      <c r="N581" s="102" t="e">
        <f aca="true">OFFSET(P581,-1,0)</f>
        <v>#VALUE!</v>
      </c>
      <c r="O581" s="102" t="e">
        <f aca="true">OFFSET(Q581,-1,0)</f>
        <v>#VALUE!</v>
      </c>
      <c r="P581" s="103" t="e">
        <f aca="false">H581*N581+I581*O581+L581</f>
        <v>#VALUE!</v>
      </c>
      <c r="Q581" s="103" t="e">
        <f aca="false">J581*N581+K581*O581+M581</f>
        <v>#VALUE!</v>
      </c>
    </row>
    <row r="582" customFormat="false" ht="13" hidden="false" customHeight="false" outlineLevel="0" collapsed="false">
      <c r="E582" s="0" t="n">
        <f aca="false">E581+1</f>
        <v>556</v>
      </c>
      <c r="F582" s="32" t="e">
        <f aca="false">([1]!SIM_rand,-F581)</f>
        <v>#VALUE!</v>
      </c>
      <c r="G582" s="32" t="e">
        <f aca="false">LOOKUP(F582,$D$20:$D$22,$B$20:$B$22)+1</f>
        <v>#VALUE!</v>
      </c>
      <c r="H582" s="101" t="e">
        <f aca="false">INDEX(H$19:H$20,$G582)</f>
        <v>#VALUE!</v>
      </c>
      <c r="I582" s="101" t="e">
        <f aca="false">INDEX(I$19:I$20,$G582)</f>
        <v>#VALUE!</v>
      </c>
      <c r="J582" s="101" t="e">
        <f aca="false">INDEX(J$19:J$20,$G582)</f>
        <v>#VALUE!</v>
      </c>
      <c r="K582" s="101" t="e">
        <f aca="false">INDEX(K$19:K$20,$G582)</f>
        <v>#VALUE!</v>
      </c>
      <c r="L582" s="101" t="e">
        <f aca="false">INDEX(L$19:L$20,$G582)</f>
        <v>#VALUE!</v>
      </c>
      <c r="M582" s="101" t="e">
        <f aca="false">INDEX(M$19:M$20,$G582)</f>
        <v>#VALUE!</v>
      </c>
      <c r="N582" s="102" t="e">
        <f aca="true">OFFSET(P582,-1,0)</f>
        <v>#VALUE!</v>
      </c>
      <c r="O582" s="102" t="e">
        <f aca="true">OFFSET(Q582,-1,0)</f>
        <v>#VALUE!</v>
      </c>
      <c r="P582" s="103" t="e">
        <f aca="false">H582*N582+I582*O582+L582</f>
        <v>#VALUE!</v>
      </c>
      <c r="Q582" s="103" t="e">
        <f aca="false">J582*N582+K582*O582+M582</f>
        <v>#VALUE!</v>
      </c>
    </row>
    <row r="583" customFormat="false" ht="13" hidden="false" customHeight="false" outlineLevel="0" collapsed="false">
      <c r="E583" s="0" t="n">
        <f aca="false">E582+1</f>
        <v>557</v>
      </c>
      <c r="F583" s="32" t="e">
        <f aca="false">([1]!SIM_rand,-F582)</f>
        <v>#VALUE!</v>
      </c>
      <c r="G583" s="32" t="e">
        <f aca="false">LOOKUP(F583,$D$20:$D$22,$B$20:$B$22)+1</f>
        <v>#VALUE!</v>
      </c>
      <c r="H583" s="101" t="e">
        <f aca="false">INDEX(H$19:H$20,$G583)</f>
        <v>#VALUE!</v>
      </c>
      <c r="I583" s="101" t="e">
        <f aca="false">INDEX(I$19:I$20,$G583)</f>
        <v>#VALUE!</v>
      </c>
      <c r="J583" s="101" t="e">
        <f aca="false">INDEX(J$19:J$20,$G583)</f>
        <v>#VALUE!</v>
      </c>
      <c r="K583" s="101" t="e">
        <f aca="false">INDEX(K$19:K$20,$G583)</f>
        <v>#VALUE!</v>
      </c>
      <c r="L583" s="101" t="e">
        <f aca="false">INDEX(L$19:L$20,$G583)</f>
        <v>#VALUE!</v>
      </c>
      <c r="M583" s="101" t="e">
        <f aca="false">INDEX(M$19:M$20,$G583)</f>
        <v>#VALUE!</v>
      </c>
      <c r="N583" s="102" t="e">
        <f aca="true">OFFSET(P583,-1,0)</f>
        <v>#VALUE!</v>
      </c>
      <c r="O583" s="102" t="e">
        <f aca="true">OFFSET(Q583,-1,0)</f>
        <v>#VALUE!</v>
      </c>
      <c r="P583" s="103" t="e">
        <f aca="false">H583*N583+I583*O583+L583</f>
        <v>#VALUE!</v>
      </c>
      <c r="Q583" s="103" t="e">
        <f aca="false">J583*N583+K583*O583+M583</f>
        <v>#VALUE!</v>
      </c>
    </row>
    <row r="584" customFormat="false" ht="13" hidden="false" customHeight="false" outlineLevel="0" collapsed="false">
      <c r="E584" s="0" t="n">
        <f aca="false">E583+1</f>
        <v>558</v>
      </c>
      <c r="F584" s="32" t="e">
        <f aca="false">([1]!SIM_rand,-F583)</f>
        <v>#VALUE!</v>
      </c>
      <c r="G584" s="32" t="e">
        <f aca="false">LOOKUP(F584,$D$20:$D$22,$B$20:$B$22)+1</f>
        <v>#VALUE!</v>
      </c>
      <c r="H584" s="101" t="e">
        <f aca="false">INDEX(H$19:H$20,$G584)</f>
        <v>#VALUE!</v>
      </c>
      <c r="I584" s="101" t="e">
        <f aca="false">INDEX(I$19:I$20,$G584)</f>
        <v>#VALUE!</v>
      </c>
      <c r="J584" s="101" t="e">
        <f aca="false">INDEX(J$19:J$20,$G584)</f>
        <v>#VALUE!</v>
      </c>
      <c r="K584" s="101" t="e">
        <f aca="false">INDEX(K$19:K$20,$G584)</f>
        <v>#VALUE!</v>
      </c>
      <c r="L584" s="101" t="e">
        <f aca="false">INDEX(L$19:L$20,$G584)</f>
        <v>#VALUE!</v>
      </c>
      <c r="M584" s="101" t="e">
        <f aca="false">INDEX(M$19:M$20,$G584)</f>
        <v>#VALUE!</v>
      </c>
      <c r="N584" s="102" t="e">
        <f aca="true">OFFSET(P584,-1,0)</f>
        <v>#VALUE!</v>
      </c>
      <c r="O584" s="102" t="e">
        <f aca="true">OFFSET(Q584,-1,0)</f>
        <v>#VALUE!</v>
      </c>
      <c r="P584" s="103" t="e">
        <f aca="false">H584*N584+I584*O584+L584</f>
        <v>#VALUE!</v>
      </c>
      <c r="Q584" s="103" t="e">
        <f aca="false">J584*N584+K584*O584+M584</f>
        <v>#VALUE!</v>
      </c>
    </row>
    <row r="585" customFormat="false" ht="13" hidden="false" customHeight="false" outlineLevel="0" collapsed="false">
      <c r="E585" s="0" t="n">
        <f aca="false">E584+1</f>
        <v>559</v>
      </c>
      <c r="F585" s="32" t="e">
        <f aca="false">([1]!SIM_rand,-F584)</f>
        <v>#VALUE!</v>
      </c>
      <c r="G585" s="32" t="e">
        <f aca="false">LOOKUP(F585,$D$20:$D$22,$B$20:$B$22)+1</f>
        <v>#VALUE!</v>
      </c>
      <c r="H585" s="101" t="e">
        <f aca="false">INDEX(H$19:H$20,$G585)</f>
        <v>#VALUE!</v>
      </c>
      <c r="I585" s="101" t="e">
        <f aca="false">INDEX(I$19:I$20,$G585)</f>
        <v>#VALUE!</v>
      </c>
      <c r="J585" s="101" t="e">
        <f aca="false">INDEX(J$19:J$20,$G585)</f>
        <v>#VALUE!</v>
      </c>
      <c r="K585" s="101" t="e">
        <f aca="false">INDEX(K$19:K$20,$G585)</f>
        <v>#VALUE!</v>
      </c>
      <c r="L585" s="101" t="e">
        <f aca="false">INDEX(L$19:L$20,$G585)</f>
        <v>#VALUE!</v>
      </c>
      <c r="M585" s="101" t="e">
        <f aca="false">INDEX(M$19:M$20,$G585)</f>
        <v>#VALUE!</v>
      </c>
      <c r="N585" s="102" t="e">
        <f aca="true">OFFSET(P585,-1,0)</f>
        <v>#VALUE!</v>
      </c>
      <c r="O585" s="102" t="e">
        <f aca="true">OFFSET(Q585,-1,0)</f>
        <v>#VALUE!</v>
      </c>
      <c r="P585" s="103" t="e">
        <f aca="false">H585*N585+I585*O585+L585</f>
        <v>#VALUE!</v>
      </c>
      <c r="Q585" s="103" t="e">
        <f aca="false">J585*N585+K585*O585+M585</f>
        <v>#VALUE!</v>
      </c>
    </row>
    <row r="586" customFormat="false" ht="13" hidden="false" customHeight="false" outlineLevel="0" collapsed="false">
      <c r="E586" s="0" t="n">
        <f aca="false">E585+1</f>
        <v>560</v>
      </c>
      <c r="F586" s="32" t="e">
        <f aca="false">([1]!SIM_rand,-F585)</f>
        <v>#VALUE!</v>
      </c>
      <c r="G586" s="32" t="e">
        <f aca="false">LOOKUP(F586,$D$20:$D$22,$B$20:$B$22)+1</f>
        <v>#VALUE!</v>
      </c>
      <c r="H586" s="101" t="e">
        <f aca="false">INDEX(H$19:H$20,$G586)</f>
        <v>#VALUE!</v>
      </c>
      <c r="I586" s="101" t="e">
        <f aca="false">INDEX(I$19:I$20,$G586)</f>
        <v>#VALUE!</v>
      </c>
      <c r="J586" s="101" t="e">
        <f aca="false">INDEX(J$19:J$20,$G586)</f>
        <v>#VALUE!</v>
      </c>
      <c r="K586" s="101" t="e">
        <f aca="false">INDEX(K$19:K$20,$G586)</f>
        <v>#VALUE!</v>
      </c>
      <c r="L586" s="101" t="e">
        <f aca="false">INDEX(L$19:L$20,$G586)</f>
        <v>#VALUE!</v>
      </c>
      <c r="M586" s="101" t="e">
        <f aca="false">INDEX(M$19:M$20,$G586)</f>
        <v>#VALUE!</v>
      </c>
      <c r="N586" s="102" t="e">
        <f aca="true">OFFSET(P586,-1,0)</f>
        <v>#VALUE!</v>
      </c>
      <c r="O586" s="102" t="e">
        <f aca="true">OFFSET(Q586,-1,0)</f>
        <v>#VALUE!</v>
      </c>
      <c r="P586" s="103" t="e">
        <f aca="false">H586*N586+I586*O586+L586</f>
        <v>#VALUE!</v>
      </c>
      <c r="Q586" s="103" t="e">
        <f aca="false">J586*N586+K586*O586+M586</f>
        <v>#VALUE!</v>
      </c>
    </row>
    <row r="587" customFormat="false" ht="13" hidden="false" customHeight="false" outlineLevel="0" collapsed="false">
      <c r="E587" s="0" t="n">
        <f aca="false">E586+1</f>
        <v>561</v>
      </c>
      <c r="F587" s="32" t="e">
        <f aca="false">([1]!SIM_rand,-F586)</f>
        <v>#VALUE!</v>
      </c>
      <c r="G587" s="32" t="e">
        <f aca="false">LOOKUP(F587,$D$20:$D$22,$B$20:$B$22)+1</f>
        <v>#VALUE!</v>
      </c>
      <c r="H587" s="101" t="e">
        <f aca="false">INDEX(H$19:H$20,$G587)</f>
        <v>#VALUE!</v>
      </c>
      <c r="I587" s="101" t="e">
        <f aca="false">INDEX(I$19:I$20,$G587)</f>
        <v>#VALUE!</v>
      </c>
      <c r="J587" s="101" t="e">
        <f aca="false">INDEX(J$19:J$20,$G587)</f>
        <v>#VALUE!</v>
      </c>
      <c r="K587" s="101" t="e">
        <f aca="false">INDEX(K$19:K$20,$G587)</f>
        <v>#VALUE!</v>
      </c>
      <c r="L587" s="101" t="e">
        <f aca="false">INDEX(L$19:L$20,$G587)</f>
        <v>#VALUE!</v>
      </c>
      <c r="M587" s="101" t="e">
        <f aca="false">INDEX(M$19:M$20,$G587)</f>
        <v>#VALUE!</v>
      </c>
      <c r="N587" s="102" t="e">
        <f aca="true">OFFSET(P587,-1,0)</f>
        <v>#VALUE!</v>
      </c>
      <c r="O587" s="102" t="e">
        <f aca="true">OFFSET(Q587,-1,0)</f>
        <v>#VALUE!</v>
      </c>
      <c r="P587" s="103" t="e">
        <f aca="false">H587*N587+I587*O587+L587</f>
        <v>#VALUE!</v>
      </c>
      <c r="Q587" s="103" t="e">
        <f aca="false">J587*N587+K587*O587+M587</f>
        <v>#VALUE!</v>
      </c>
    </row>
    <row r="588" customFormat="false" ht="13" hidden="false" customHeight="false" outlineLevel="0" collapsed="false">
      <c r="E588" s="0" t="n">
        <f aca="false">E587+1</f>
        <v>562</v>
      </c>
      <c r="F588" s="32" t="e">
        <f aca="false">([1]!SIM_rand,-F587)</f>
        <v>#VALUE!</v>
      </c>
      <c r="G588" s="32" t="e">
        <f aca="false">LOOKUP(F588,$D$20:$D$22,$B$20:$B$22)+1</f>
        <v>#VALUE!</v>
      </c>
      <c r="H588" s="101" t="e">
        <f aca="false">INDEX(H$19:H$20,$G588)</f>
        <v>#VALUE!</v>
      </c>
      <c r="I588" s="101" t="e">
        <f aca="false">INDEX(I$19:I$20,$G588)</f>
        <v>#VALUE!</v>
      </c>
      <c r="J588" s="101" t="e">
        <f aca="false">INDEX(J$19:J$20,$G588)</f>
        <v>#VALUE!</v>
      </c>
      <c r="K588" s="101" t="e">
        <f aca="false">INDEX(K$19:K$20,$G588)</f>
        <v>#VALUE!</v>
      </c>
      <c r="L588" s="101" t="e">
        <f aca="false">INDEX(L$19:L$20,$G588)</f>
        <v>#VALUE!</v>
      </c>
      <c r="M588" s="101" t="e">
        <f aca="false">INDEX(M$19:M$20,$G588)</f>
        <v>#VALUE!</v>
      </c>
      <c r="N588" s="102" t="e">
        <f aca="true">OFFSET(P588,-1,0)</f>
        <v>#VALUE!</v>
      </c>
      <c r="O588" s="102" t="e">
        <f aca="true">OFFSET(Q588,-1,0)</f>
        <v>#VALUE!</v>
      </c>
      <c r="P588" s="103" t="e">
        <f aca="false">H588*N588+I588*O588+L588</f>
        <v>#VALUE!</v>
      </c>
      <c r="Q588" s="103" t="e">
        <f aca="false">J588*N588+K588*O588+M588</f>
        <v>#VALUE!</v>
      </c>
    </row>
    <row r="589" customFormat="false" ht="13" hidden="false" customHeight="false" outlineLevel="0" collapsed="false">
      <c r="E589" s="0" t="n">
        <f aca="false">E588+1</f>
        <v>563</v>
      </c>
      <c r="F589" s="32" t="e">
        <f aca="false">([1]!SIM_rand,-F588)</f>
        <v>#VALUE!</v>
      </c>
      <c r="G589" s="32" t="e">
        <f aca="false">LOOKUP(F589,$D$20:$D$22,$B$20:$B$22)+1</f>
        <v>#VALUE!</v>
      </c>
      <c r="H589" s="101" t="e">
        <f aca="false">INDEX(H$19:H$20,$G589)</f>
        <v>#VALUE!</v>
      </c>
      <c r="I589" s="101" t="e">
        <f aca="false">INDEX(I$19:I$20,$G589)</f>
        <v>#VALUE!</v>
      </c>
      <c r="J589" s="101" t="e">
        <f aca="false">INDEX(J$19:J$20,$G589)</f>
        <v>#VALUE!</v>
      </c>
      <c r="K589" s="101" t="e">
        <f aca="false">INDEX(K$19:K$20,$G589)</f>
        <v>#VALUE!</v>
      </c>
      <c r="L589" s="101" t="e">
        <f aca="false">INDEX(L$19:L$20,$G589)</f>
        <v>#VALUE!</v>
      </c>
      <c r="M589" s="101" t="e">
        <f aca="false">INDEX(M$19:M$20,$G589)</f>
        <v>#VALUE!</v>
      </c>
      <c r="N589" s="102" t="e">
        <f aca="true">OFFSET(P589,-1,0)</f>
        <v>#VALUE!</v>
      </c>
      <c r="O589" s="102" t="e">
        <f aca="true">OFFSET(Q589,-1,0)</f>
        <v>#VALUE!</v>
      </c>
      <c r="P589" s="103" t="e">
        <f aca="false">H589*N589+I589*O589+L589</f>
        <v>#VALUE!</v>
      </c>
      <c r="Q589" s="103" t="e">
        <f aca="false">J589*N589+K589*O589+M589</f>
        <v>#VALUE!</v>
      </c>
    </row>
    <row r="590" customFormat="false" ht="13" hidden="false" customHeight="false" outlineLevel="0" collapsed="false">
      <c r="E590" s="0" t="n">
        <f aca="false">E589+1</f>
        <v>564</v>
      </c>
      <c r="F590" s="32" t="e">
        <f aca="false">([1]!SIM_rand,-F589)</f>
        <v>#VALUE!</v>
      </c>
      <c r="G590" s="32" t="e">
        <f aca="false">LOOKUP(F590,$D$20:$D$22,$B$20:$B$22)+1</f>
        <v>#VALUE!</v>
      </c>
      <c r="H590" s="101" t="e">
        <f aca="false">INDEX(H$19:H$20,$G590)</f>
        <v>#VALUE!</v>
      </c>
      <c r="I590" s="101" t="e">
        <f aca="false">INDEX(I$19:I$20,$G590)</f>
        <v>#VALUE!</v>
      </c>
      <c r="J590" s="101" t="e">
        <f aca="false">INDEX(J$19:J$20,$G590)</f>
        <v>#VALUE!</v>
      </c>
      <c r="K590" s="101" t="e">
        <f aca="false">INDEX(K$19:K$20,$G590)</f>
        <v>#VALUE!</v>
      </c>
      <c r="L590" s="101" t="e">
        <f aca="false">INDEX(L$19:L$20,$G590)</f>
        <v>#VALUE!</v>
      </c>
      <c r="M590" s="101" t="e">
        <f aca="false">INDEX(M$19:M$20,$G590)</f>
        <v>#VALUE!</v>
      </c>
      <c r="N590" s="102" t="e">
        <f aca="true">OFFSET(P590,-1,0)</f>
        <v>#VALUE!</v>
      </c>
      <c r="O590" s="102" t="e">
        <f aca="true">OFFSET(Q590,-1,0)</f>
        <v>#VALUE!</v>
      </c>
      <c r="P590" s="103" t="e">
        <f aca="false">H590*N590+I590*O590+L590</f>
        <v>#VALUE!</v>
      </c>
      <c r="Q590" s="103" t="e">
        <f aca="false">J590*N590+K590*O590+M590</f>
        <v>#VALUE!</v>
      </c>
    </row>
    <row r="591" customFormat="false" ht="13" hidden="false" customHeight="false" outlineLevel="0" collapsed="false">
      <c r="E591" s="0" t="n">
        <f aca="false">E590+1</f>
        <v>565</v>
      </c>
      <c r="F591" s="32" t="e">
        <f aca="false">([1]!SIM_rand,-F590)</f>
        <v>#VALUE!</v>
      </c>
      <c r="G591" s="32" t="e">
        <f aca="false">LOOKUP(F591,$D$20:$D$22,$B$20:$B$22)+1</f>
        <v>#VALUE!</v>
      </c>
      <c r="H591" s="101" t="e">
        <f aca="false">INDEX(H$19:H$20,$G591)</f>
        <v>#VALUE!</v>
      </c>
      <c r="I591" s="101" t="e">
        <f aca="false">INDEX(I$19:I$20,$G591)</f>
        <v>#VALUE!</v>
      </c>
      <c r="J591" s="101" t="e">
        <f aca="false">INDEX(J$19:J$20,$G591)</f>
        <v>#VALUE!</v>
      </c>
      <c r="K591" s="101" t="e">
        <f aca="false">INDEX(K$19:K$20,$G591)</f>
        <v>#VALUE!</v>
      </c>
      <c r="L591" s="101" t="e">
        <f aca="false">INDEX(L$19:L$20,$G591)</f>
        <v>#VALUE!</v>
      </c>
      <c r="M591" s="101" t="e">
        <f aca="false">INDEX(M$19:M$20,$G591)</f>
        <v>#VALUE!</v>
      </c>
      <c r="N591" s="102" t="e">
        <f aca="true">OFFSET(P591,-1,0)</f>
        <v>#VALUE!</v>
      </c>
      <c r="O591" s="102" t="e">
        <f aca="true">OFFSET(Q591,-1,0)</f>
        <v>#VALUE!</v>
      </c>
      <c r="P591" s="103" t="e">
        <f aca="false">H591*N591+I591*O591+L591</f>
        <v>#VALUE!</v>
      </c>
      <c r="Q591" s="103" t="e">
        <f aca="false">J591*N591+K591*O591+M591</f>
        <v>#VALUE!</v>
      </c>
    </row>
    <row r="592" customFormat="false" ht="13" hidden="false" customHeight="false" outlineLevel="0" collapsed="false">
      <c r="E592" s="0" t="n">
        <f aca="false">E591+1</f>
        <v>566</v>
      </c>
      <c r="F592" s="32" t="e">
        <f aca="false">([1]!SIM_rand,-F591)</f>
        <v>#VALUE!</v>
      </c>
      <c r="G592" s="32" t="e">
        <f aca="false">LOOKUP(F592,$D$20:$D$22,$B$20:$B$22)+1</f>
        <v>#VALUE!</v>
      </c>
      <c r="H592" s="101" t="e">
        <f aca="false">INDEX(H$19:H$20,$G592)</f>
        <v>#VALUE!</v>
      </c>
      <c r="I592" s="101" t="e">
        <f aca="false">INDEX(I$19:I$20,$G592)</f>
        <v>#VALUE!</v>
      </c>
      <c r="J592" s="101" t="e">
        <f aca="false">INDEX(J$19:J$20,$G592)</f>
        <v>#VALUE!</v>
      </c>
      <c r="K592" s="101" t="e">
        <f aca="false">INDEX(K$19:K$20,$G592)</f>
        <v>#VALUE!</v>
      </c>
      <c r="L592" s="101" t="e">
        <f aca="false">INDEX(L$19:L$20,$G592)</f>
        <v>#VALUE!</v>
      </c>
      <c r="M592" s="101" t="e">
        <f aca="false">INDEX(M$19:M$20,$G592)</f>
        <v>#VALUE!</v>
      </c>
      <c r="N592" s="102" t="e">
        <f aca="true">OFFSET(P592,-1,0)</f>
        <v>#VALUE!</v>
      </c>
      <c r="O592" s="102" t="e">
        <f aca="true">OFFSET(Q592,-1,0)</f>
        <v>#VALUE!</v>
      </c>
      <c r="P592" s="103" t="e">
        <f aca="false">H592*N592+I592*O592+L592</f>
        <v>#VALUE!</v>
      </c>
      <c r="Q592" s="103" t="e">
        <f aca="false">J592*N592+K592*O592+M592</f>
        <v>#VALUE!</v>
      </c>
    </row>
    <row r="593" customFormat="false" ht="13" hidden="false" customHeight="false" outlineLevel="0" collapsed="false">
      <c r="E593" s="0" t="n">
        <f aca="false">E592+1</f>
        <v>567</v>
      </c>
      <c r="F593" s="32" t="e">
        <f aca="false">([1]!SIM_rand,-F592)</f>
        <v>#VALUE!</v>
      </c>
      <c r="G593" s="32" t="e">
        <f aca="false">LOOKUP(F593,$D$20:$D$22,$B$20:$B$22)+1</f>
        <v>#VALUE!</v>
      </c>
      <c r="H593" s="101" t="e">
        <f aca="false">INDEX(H$19:H$20,$G593)</f>
        <v>#VALUE!</v>
      </c>
      <c r="I593" s="101" t="e">
        <f aca="false">INDEX(I$19:I$20,$G593)</f>
        <v>#VALUE!</v>
      </c>
      <c r="J593" s="101" t="e">
        <f aca="false">INDEX(J$19:J$20,$G593)</f>
        <v>#VALUE!</v>
      </c>
      <c r="K593" s="101" t="e">
        <f aca="false">INDEX(K$19:K$20,$G593)</f>
        <v>#VALUE!</v>
      </c>
      <c r="L593" s="101" t="e">
        <f aca="false">INDEX(L$19:L$20,$G593)</f>
        <v>#VALUE!</v>
      </c>
      <c r="M593" s="101" t="e">
        <f aca="false">INDEX(M$19:M$20,$G593)</f>
        <v>#VALUE!</v>
      </c>
      <c r="N593" s="102" t="e">
        <f aca="true">OFFSET(P593,-1,0)</f>
        <v>#VALUE!</v>
      </c>
      <c r="O593" s="102" t="e">
        <f aca="true">OFFSET(Q593,-1,0)</f>
        <v>#VALUE!</v>
      </c>
      <c r="P593" s="103" t="e">
        <f aca="false">H593*N593+I593*O593+L593</f>
        <v>#VALUE!</v>
      </c>
      <c r="Q593" s="103" t="e">
        <f aca="false">J593*N593+K593*O593+M593</f>
        <v>#VALUE!</v>
      </c>
    </row>
    <row r="594" customFormat="false" ht="13" hidden="false" customHeight="false" outlineLevel="0" collapsed="false">
      <c r="E594" s="0" t="n">
        <f aca="false">E593+1</f>
        <v>568</v>
      </c>
      <c r="F594" s="32" t="e">
        <f aca="false">([1]!SIM_rand,-F593)</f>
        <v>#VALUE!</v>
      </c>
      <c r="G594" s="32" t="e">
        <f aca="false">LOOKUP(F594,$D$20:$D$22,$B$20:$B$22)+1</f>
        <v>#VALUE!</v>
      </c>
      <c r="H594" s="101" t="e">
        <f aca="false">INDEX(H$19:H$20,$G594)</f>
        <v>#VALUE!</v>
      </c>
      <c r="I594" s="101" t="e">
        <f aca="false">INDEX(I$19:I$20,$G594)</f>
        <v>#VALUE!</v>
      </c>
      <c r="J594" s="101" t="e">
        <f aca="false">INDEX(J$19:J$20,$G594)</f>
        <v>#VALUE!</v>
      </c>
      <c r="K594" s="101" t="e">
        <f aca="false">INDEX(K$19:K$20,$G594)</f>
        <v>#VALUE!</v>
      </c>
      <c r="L594" s="101" t="e">
        <f aca="false">INDEX(L$19:L$20,$G594)</f>
        <v>#VALUE!</v>
      </c>
      <c r="M594" s="101" t="e">
        <f aca="false">INDEX(M$19:M$20,$G594)</f>
        <v>#VALUE!</v>
      </c>
      <c r="N594" s="102" t="e">
        <f aca="true">OFFSET(P594,-1,0)</f>
        <v>#VALUE!</v>
      </c>
      <c r="O594" s="102" t="e">
        <f aca="true">OFFSET(Q594,-1,0)</f>
        <v>#VALUE!</v>
      </c>
      <c r="P594" s="103" t="e">
        <f aca="false">H594*N594+I594*O594+L594</f>
        <v>#VALUE!</v>
      </c>
      <c r="Q594" s="103" t="e">
        <f aca="false">J594*N594+K594*O594+M594</f>
        <v>#VALUE!</v>
      </c>
    </row>
    <row r="595" customFormat="false" ht="13" hidden="false" customHeight="false" outlineLevel="0" collapsed="false">
      <c r="E595" s="0" t="n">
        <f aca="false">E594+1</f>
        <v>569</v>
      </c>
      <c r="F595" s="32" t="e">
        <f aca="false">([1]!SIM_rand,-F594)</f>
        <v>#VALUE!</v>
      </c>
      <c r="G595" s="32" t="e">
        <f aca="false">LOOKUP(F595,$D$20:$D$22,$B$20:$B$22)+1</f>
        <v>#VALUE!</v>
      </c>
      <c r="H595" s="101" t="e">
        <f aca="false">INDEX(H$19:H$20,$G595)</f>
        <v>#VALUE!</v>
      </c>
      <c r="I595" s="101" t="e">
        <f aca="false">INDEX(I$19:I$20,$G595)</f>
        <v>#VALUE!</v>
      </c>
      <c r="J595" s="101" t="e">
        <f aca="false">INDEX(J$19:J$20,$G595)</f>
        <v>#VALUE!</v>
      </c>
      <c r="K595" s="101" t="e">
        <f aca="false">INDEX(K$19:K$20,$G595)</f>
        <v>#VALUE!</v>
      </c>
      <c r="L595" s="101" t="e">
        <f aca="false">INDEX(L$19:L$20,$G595)</f>
        <v>#VALUE!</v>
      </c>
      <c r="M595" s="101" t="e">
        <f aca="false">INDEX(M$19:M$20,$G595)</f>
        <v>#VALUE!</v>
      </c>
      <c r="N595" s="102" t="e">
        <f aca="true">OFFSET(P595,-1,0)</f>
        <v>#VALUE!</v>
      </c>
      <c r="O595" s="102" t="e">
        <f aca="true">OFFSET(Q595,-1,0)</f>
        <v>#VALUE!</v>
      </c>
      <c r="P595" s="103" t="e">
        <f aca="false">H595*N595+I595*O595+L595</f>
        <v>#VALUE!</v>
      </c>
      <c r="Q595" s="103" t="e">
        <f aca="false">J595*N595+K595*O595+M595</f>
        <v>#VALUE!</v>
      </c>
    </row>
    <row r="596" customFormat="false" ht="13" hidden="false" customHeight="false" outlineLevel="0" collapsed="false">
      <c r="E596" s="0" t="n">
        <f aca="false">E595+1</f>
        <v>570</v>
      </c>
      <c r="F596" s="32" t="e">
        <f aca="false">([1]!SIM_rand,-F595)</f>
        <v>#VALUE!</v>
      </c>
      <c r="G596" s="32" t="e">
        <f aca="false">LOOKUP(F596,$D$20:$D$22,$B$20:$B$22)+1</f>
        <v>#VALUE!</v>
      </c>
      <c r="H596" s="101" t="e">
        <f aca="false">INDEX(H$19:H$20,$G596)</f>
        <v>#VALUE!</v>
      </c>
      <c r="I596" s="101" t="e">
        <f aca="false">INDEX(I$19:I$20,$G596)</f>
        <v>#VALUE!</v>
      </c>
      <c r="J596" s="101" t="e">
        <f aca="false">INDEX(J$19:J$20,$G596)</f>
        <v>#VALUE!</v>
      </c>
      <c r="K596" s="101" t="e">
        <f aca="false">INDEX(K$19:K$20,$G596)</f>
        <v>#VALUE!</v>
      </c>
      <c r="L596" s="101" t="e">
        <f aca="false">INDEX(L$19:L$20,$G596)</f>
        <v>#VALUE!</v>
      </c>
      <c r="M596" s="101" t="e">
        <f aca="false">INDEX(M$19:M$20,$G596)</f>
        <v>#VALUE!</v>
      </c>
      <c r="N596" s="102" t="e">
        <f aca="true">OFFSET(P596,-1,0)</f>
        <v>#VALUE!</v>
      </c>
      <c r="O596" s="102" t="e">
        <f aca="true">OFFSET(Q596,-1,0)</f>
        <v>#VALUE!</v>
      </c>
      <c r="P596" s="103" t="e">
        <f aca="false">H596*N596+I596*O596+L596</f>
        <v>#VALUE!</v>
      </c>
      <c r="Q596" s="103" t="e">
        <f aca="false">J596*N596+K596*O596+M596</f>
        <v>#VALUE!</v>
      </c>
    </row>
    <row r="597" customFormat="false" ht="13" hidden="false" customHeight="false" outlineLevel="0" collapsed="false">
      <c r="E597" s="0" t="n">
        <f aca="false">E596+1</f>
        <v>571</v>
      </c>
      <c r="F597" s="32" t="e">
        <f aca="false">([1]!SIM_rand,-F596)</f>
        <v>#VALUE!</v>
      </c>
      <c r="G597" s="32" t="e">
        <f aca="false">LOOKUP(F597,$D$20:$D$22,$B$20:$B$22)+1</f>
        <v>#VALUE!</v>
      </c>
      <c r="H597" s="101" t="e">
        <f aca="false">INDEX(H$19:H$20,$G597)</f>
        <v>#VALUE!</v>
      </c>
      <c r="I597" s="101" t="e">
        <f aca="false">INDEX(I$19:I$20,$G597)</f>
        <v>#VALUE!</v>
      </c>
      <c r="J597" s="101" t="e">
        <f aca="false">INDEX(J$19:J$20,$G597)</f>
        <v>#VALUE!</v>
      </c>
      <c r="K597" s="101" t="e">
        <f aca="false">INDEX(K$19:K$20,$G597)</f>
        <v>#VALUE!</v>
      </c>
      <c r="L597" s="101" t="e">
        <f aca="false">INDEX(L$19:L$20,$G597)</f>
        <v>#VALUE!</v>
      </c>
      <c r="M597" s="101" t="e">
        <f aca="false">INDEX(M$19:M$20,$G597)</f>
        <v>#VALUE!</v>
      </c>
      <c r="N597" s="102" t="e">
        <f aca="true">OFFSET(P597,-1,0)</f>
        <v>#VALUE!</v>
      </c>
      <c r="O597" s="102" t="e">
        <f aca="true">OFFSET(Q597,-1,0)</f>
        <v>#VALUE!</v>
      </c>
      <c r="P597" s="103" t="e">
        <f aca="false">H597*N597+I597*O597+L597</f>
        <v>#VALUE!</v>
      </c>
      <c r="Q597" s="103" t="e">
        <f aca="false">J597*N597+K597*O597+M597</f>
        <v>#VALUE!</v>
      </c>
    </row>
    <row r="598" customFormat="false" ht="13" hidden="false" customHeight="false" outlineLevel="0" collapsed="false">
      <c r="E598" s="0" t="n">
        <f aca="false">E597+1</f>
        <v>572</v>
      </c>
      <c r="F598" s="32" t="e">
        <f aca="false">([1]!SIM_rand,-F597)</f>
        <v>#VALUE!</v>
      </c>
      <c r="G598" s="32" t="e">
        <f aca="false">LOOKUP(F598,$D$20:$D$22,$B$20:$B$22)+1</f>
        <v>#VALUE!</v>
      </c>
      <c r="H598" s="101" t="e">
        <f aca="false">INDEX(H$19:H$20,$G598)</f>
        <v>#VALUE!</v>
      </c>
      <c r="I598" s="101" t="e">
        <f aca="false">INDEX(I$19:I$20,$G598)</f>
        <v>#VALUE!</v>
      </c>
      <c r="J598" s="101" t="e">
        <f aca="false">INDEX(J$19:J$20,$G598)</f>
        <v>#VALUE!</v>
      </c>
      <c r="K598" s="101" t="e">
        <f aca="false">INDEX(K$19:K$20,$G598)</f>
        <v>#VALUE!</v>
      </c>
      <c r="L598" s="101" t="e">
        <f aca="false">INDEX(L$19:L$20,$G598)</f>
        <v>#VALUE!</v>
      </c>
      <c r="M598" s="101" t="e">
        <f aca="false">INDEX(M$19:M$20,$G598)</f>
        <v>#VALUE!</v>
      </c>
      <c r="N598" s="102" t="e">
        <f aca="true">OFFSET(P598,-1,0)</f>
        <v>#VALUE!</v>
      </c>
      <c r="O598" s="102" t="e">
        <f aca="true">OFFSET(Q598,-1,0)</f>
        <v>#VALUE!</v>
      </c>
      <c r="P598" s="103" t="e">
        <f aca="false">H598*N598+I598*O598+L598</f>
        <v>#VALUE!</v>
      </c>
      <c r="Q598" s="103" t="e">
        <f aca="false">J598*N598+K598*O598+M598</f>
        <v>#VALUE!</v>
      </c>
    </row>
    <row r="599" customFormat="false" ht="13" hidden="false" customHeight="false" outlineLevel="0" collapsed="false">
      <c r="E599" s="0" t="n">
        <f aca="false">E598+1</f>
        <v>573</v>
      </c>
      <c r="F599" s="32" t="e">
        <f aca="false">([1]!SIM_rand,-F598)</f>
        <v>#VALUE!</v>
      </c>
      <c r="G599" s="32" t="e">
        <f aca="false">LOOKUP(F599,$D$20:$D$22,$B$20:$B$22)+1</f>
        <v>#VALUE!</v>
      </c>
      <c r="H599" s="101" t="e">
        <f aca="false">INDEX(H$19:H$20,$G599)</f>
        <v>#VALUE!</v>
      </c>
      <c r="I599" s="101" t="e">
        <f aca="false">INDEX(I$19:I$20,$G599)</f>
        <v>#VALUE!</v>
      </c>
      <c r="J599" s="101" t="e">
        <f aca="false">INDEX(J$19:J$20,$G599)</f>
        <v>#VALUE!</v>
      </c>
      <c r="K599" s="101" t="e">
        <f aca="false">INDEX(K$19:K$20,$G599)</f>
        <v>#VALUE!</v>
      </c>
      <c r="L599" s="101" t="e">
        <f aca="false">INDEX(L$19:L$20,$G599)</f>
        <v>#VALUE!</v>
      </c>
      <c r="M599" s="101" t="e">
        <f aca="false">INDEX(M$19:M$20,$G599)</f>
        <v>#VALUE!</v>
      </c>
      <c r="N599" s="102" t="e">
        <f aca="true">OFFSET(P599,-1,0)</f>
        <v>#VALUE!</v>
      </c>
      <c r="O599" s="102" t="e">
        <f aca="true">OFFSET(Q599,-1,0)</f>
        <v>#VALUE!</v>
      </c>
      <c r="P599" s="103" t="e">
        <f aca="false">H599*N599+I599*O599+L599</f>
        <v>#VALUE!</v>
      </c>
      <c r="Q599" s="103" t="e">
        <f aca="false">J599*N599+K599*O599+M599</f>
        <v>#VALUE!</v>
      </c>
    </row>
    <row r="600" customFormat="false" ht="13" hidden="false" customHeight="false" outlineLevel="0" collapsed="false">
      <c r="E600" s="0" t="n">
        <f aca="false">E599+1</f>
        <v>574</v>
      </c>
      <c r="F600" s="32" t="e">
        <f aca="false">([1]!SIM_rand,-F599)</f>
        <v>#VALUE!</v>
      </c>
      <c r="G600" s="32" t="e">
        <f aca="false">LOOKUP(F600,$D$20:$D$22,$B$20:$B$22)+1</f>
        <v>#VALUE!</v>
      </c>
      <c r="H600" s="101" t="e">
        <f aca="false">INDEX(H$19:H$20,$G600)</f>
        <v>#VALUE!</v>
      </c>
      <c r="I600" s="101" t="e">
        <f aca="false">INDEX(I$19:I$20,$G600)</f>
        <v>#VALUE!</v>
      </c>
      <c r="J600" s="101" t="e">
        <f aca="false">INDEX(J$19:J$20,$G600)</f>
        <v>#VALUE!</v>
      </c>
      <c r="K600" s="101" t="e">
        <f aca="false">INDEX(K$19:K$20,$G600)</f>
        <v>#VALUE!</v>
      </c>
      <c r="L600" s="101" t="e">
        <f aca="false">INDEX(L$19:L$20,$G600)</f>
        <v>#VALUE!</v>
      </c>
      <c r="M600" s="101" t="e">
        <f aca="false">INDEX(M$19:M$20,$G600)</f>
        <v>#VALUE!</v>
      </c>
      <c r="N600" s="102" t="e">
        <f aca="true">OFFSET(P600,-1,0)</f>
        <v>#VALUE!</v>
      </c>
      <c r="O600" s="102" t="e">
        <f aca="true">OFFSET(Q600,-1,0)</f>
        <v>#VALUE!</v>
      </c>
      <c r="P600" s="103" t="e">
        <f aca="false">H600*N600+I600*O600+L600</f>
        <v>#VALUE!</v>
      </c>
      <c r="Q600" s="103" t="e">
        <f aca="false">J600*N600+K600*O600+M600</f>
        <v>#VALUE!</v>
      </c>
    </row>
    <row r="601" customFormat="false" ht="13" hidden="false" customHeight="false" outlineLevel="0" collapsed="false">
      <c r="E601" s="0" t="n">
        <f aca="false">E600+1</f>
        <v>575</v>
      </c>
      <c r="F601" s="32" t="e">
        <f aca="false">([1]!SIM_rand,-F600)</f>
        <v>#VALUE!</v>
      </c>
      <c r="G601" s="32" t="e">
        <f aca="false">LOOKUP(F601,$D$20:$D$22,$B$20:$B$22)+1</f>
        <v>#VALUE!</v>
      </c>
      <c r="H601" s="101" t="e">
        <f aca="false">INDEX(H$19:H$20,$G601)</f>
        <v>#VALUE!</v>
      </c>
      <c r="I601" s="101" t="e">
        <f aca="false">INDEX(I$19:I$20,$G601)</f>
        <v>#VALUE!</v>
      </c>
      <c r="J601" s="101" t="e">
        <f aca="false">INDEX(J$19:J$20,$G601)</f>
        <v>#VALUE!</v>
      </c>
      <c r="K601" s="101" t="e">
        <f aca="false">INDEX(K$19:K$20,$G601)</f>
        <v>#VALUE!</v>
      </c>
      <c r="L601" s="101" t="e">
        <f aca="false">INDEX(L$19:L$20,$G601)</f>
        <v>#VALUE!</v>
      </c>
      <c r="M601" s="101" t="e">
        <f aca="false">INDEX(M$19:M$20,$G601)</f>
        <v>#VALUE!</v>
      </c>
      <c r="N601" s="102" t="e">
        <f aca="true">OFFSET(P601,-1,0)</f>
        <v>#VALUE!</v>
      </c>
      <c r="O601" s="102" t="e">
        <f aca="true">OFFSET(Q601,-1,0)</f>
        <v>#VALUE!</v>
      </c>
      <c r="P601" s="103" t="e">
        <f aca="false">H601*N601+I601*O601+L601</f>
        <v>#VALUE!</v>
      </c>
      <c r="Q601" s="103" t="e">
        <f aca="false">J601*N601+K601*O601+M601</f>
        <v>#VALUE!</v>
      </c>
    </row>
    <row r="602" customFormat="false" ht="13" hidden="false" customHeight="false" outlineLevel="0" collapsed="false">
      <c r="E602" s="0" t="n">
        <f aca="false">E601+1</f>
        <v>576</v>
      </c>
      <c r="F602" s="32" t="e">
        <f aca="false">([1]!SIM_rand,-F601)</f>
        <v>#VALUE!</v>
      </c>
      <c r="G602" s="32" t="e">
        <f aca="false">LOOKUP(F602,$D$20:$D$22,$B$20:$B$22)+1</f>
        <v>#VALUE!</v>
      </c>
      <c r="H602" s="101" t="e">
        <f aca="false">INDEX(H$19:H$20,$G602)</f>
        <v>#VALUE!</v>
      </c>
      <c r="I602" s="101" t="e">
        <f aca="false">INDEX(I$19:I$20,$G602)</f>
        <v>#VALUE!</v>
      </c>
      <c r="J602" s="101" t="e">
        <f aca="false">INDEX(J$19:J$20,$G602)</f>
        <v>#VALUE!</v>
      </c>
      <c r="K602" s="101" t="e">
        <f aca="false">INDEX(K$19:K$20,$G602)</f>
        <v>#VALUE!</v>
      </c>
      <c r="L602" s="101" t="e">
        <f aca="false">INDEX(L$19:L$20,$G602)</f>
        <v>#VALUE!</v>
      </c>
      <c r="M602" s="101" t="e">
        <f aca="false">INDEX(M$19:M$20,$G602)</f>
        <v>#VALUE!</v>
      </c>
      <c r="N602" s="102" t="e">
        <f aca="true">OFFSET(P602,-1,0)</f>
        <v>#VALUE!</v>
      </c>
      <c r="O602" s="102" t="e">
        <f aca="true">OFFSET(Q602,-1,0)</f>
        <v>#VALUE!</v>
      </c>
      <c r="P602" s="103" t="e">
        <f aca="false">H602*N602+I602*O602+L602</f>
        <v>#VALUE!</v>
      </c>
      <c r="Q602" s="103" t="e">
        <f aca="false">J602*N602+K602*O602+M602</f>
        <v>#VALUE!</v>
      </c>
    </row>
    <row r="603" customFormat="false" ht="13" hidden="false" customHeight="false" outlineLevel="0" collapsed="false">
      <c r="E603" s="0" t="n">
        <f aca="false">E602+1</f>
        <v>577</v>
      </c>
      <c r="F603" s="32" t="e">
        <f aca="false">([1]!SIM_rand,-F602)</f>
        <v>#VALUE!</v>
      </c>
      <c r="G603" s="32" t="e">
        <f aca="false">LOOKUP(F603,$D$20:$D$22,$B$20:$B$22)+1</f>
        <v>#VALUE!</v>
      </c>
      <c r="H603" s="101" t="e">
        <f aca="false">INDEX(H$19:H$20,$G603)</f>
        <v>#VALUE!</v>
      </c>
      <c r="I603" s="101" t="e">
        <f aca="false">INDEX(I$19:I$20,$G603)</f>
        <v>#VALUE!</v>
      </c>
      <c r="J603" s="101" t="e">
        <f aca="false">INDEX(J$19:J$20,$G603)</f>
        <v>#VALUE!</v>
      </c>
      <c r="K603" s="101" t="e">
        <f aca="false">INDEX(K$19:K$20,$G603)</f>
        <v>#VALUE!</v>
      </c>
      <c r="L603" s="101" t="e">
        <f aca="false">INDEX(L$19:L$20,$G603)</f>
        <v>#VALUE!</v>
      </c>
      <c r="M603" s="101" t="e">
        <f aca="false">INDEX(M$19:M$20,$G603)</f>
        <v>#VALUE!</v>
      </c>
      <c r="N603" s="102" t="e">
        <f aca="true">OFFSET(P603,-1,0)</f>
        <v>#VALUE!</v>
      </c>
      <c r="O603" s="102" t="e">
        <f aca="true">OFFSET(Q603,-1,0)</f>
        <v>#VALUE!</v>
      </c>
      <c r="P603" s="103" t="e">
        <f aca="false">H603*N603+I603*O603+L603</f>
        <v>#VALUE!</v>
      </c>
      <c r="Q603" s="103" t="e">
        <f aca="false">J603*N603+K603*O603+M603</f>
        <v>#VALUE!</v>
      </c>
    </row>
    <row r="604" customFormat="false" ht="13" hidden="false" customHeight="false" outlineLevel="0" collapsed="false">
      <c r="E604" s="0" t="n">
        <f aca="false">E603+1</f>
        <v>578</v>
      </c>
      <c r="F604" s="32" t="e">
        <f aca="false">([1]!SIM_rand,-F603)</f>
        <v>#VALUE!</v>
      </c>
      <c r="G604" s="32" t="e">
        <f aca="false">LOOKUP(F604,$D$20:$D$22,$B$20:$B$22)+1</f>
        <v>#VALUE!</v>
      </c>
      <c r="H604" s="101" t="e">
        <f aca="false">INDEX(H$19:H$20,$G604)</f>
        <v>#VALUE!</v>
      </c>
      <c r="I604" s="101" t="e">
        <f aca="false">INDEX(I$19:I$20,$G604)</f>
        <v>#VALUE!</v>
      </c>
      <c r="J604" s="101" t="e">
        <f aca="false">INDEX(J$19:J$20,$G604)</f>
        <v>#VALUE!</v>
      </c>
      <c r="K604" s="101" t="e">
        <f aca="false">INDEX(K$19:K$20,$G604)</f>
        <v>#VALUE!</v>
      </c>
      <c r="L604" s="101" t="e">
        <f aca="false">INDEX(L$19:L$20,$G604)</f>
        <v>#VALUE!</v>
      </c>
      <c r="M604" s="101" t="e">
        <f aca="false">INDEX(M$19:M$20,$G604)</f>
        <v>#VALUE!</v>
      </c>
      <c r="N604" s="102" t="e">
        <f aca="true">OFFSET(P604,-1,0)</f>
        <v>#VALUE!</v>
      </c>
      <c r="O604" s="102" t="e">
        <f aca="true">OFFSET(Q604,-1,0)</f>
        <v>#VALUE!</v>
      </c>
      <c r="P604" s="103" t="e">
        <f aca="false">H604*N604+I604*O604+L604</f>
        <v>#VALUE!</v>
      </c>
      <c r="Q604" s="103" t="e">
        <f aca="false">J604*N604+K604*O604+M604</f>
        <v>#VALUE!</v>
      </c>
    </row>
    <row r="605" customFormat="false" ht="13" hidden="false" customHeight="false" outlineLevel="0" collapsed="false">
      <c r="E605" s="0" t="n">
        <f aca="false">E604+1</f>
        <v>579</v>
      </c>
      <c r="F605" s="32" t="e">
        <f aca="false">([1]!SIM_rand,-F604)</f>
        <v>#VALUE!</v>
      </c>
      <c r="G605" s="32" t="e">
        <f aca="false">LOOKUP(F605,$D$20:$D$22,$B$20:$B$22)+1</f>
        <v>#VALUE!</v>
      </c>
      <c r="H605" s="101" t="e">
        <f aca="false">INDEX(H$19:H$20,$G605)</f>
        <v>#VALUE!</v>
      </c>
      <c r="I605" s="101" t="e">
        <f aca="false">INDEX(I$19:I$20,$G605)</f>
        <v>#VALUE!</v>
      </c>
      <c r="J605" s="101" t="e">
        <f aca="false">INDEX(J$19:J$20,$G605)</f>
        <v>#VALUE!</v>
      </c>
      <c r="K605" s="101" t="e">
        <f aca="false">INDEX(K$19:K$20,$G605)</f>
        <v>#VALUE!</v>
      </c>
      <c r="L605" s="101" t="e">
        <f aca="false">INDEX(L$19:L$20,$G605)</f>
        <v>#VALUE!</v>
      </c>
      <c r="M605" s="101" t="e">
        <f aca="false">INDEX(M$19:M$20,$G605)</f>
        <v>#VALUE!</v>
      </c>
      <c r="N605" s="102" t="e">
        <f aca="true">OFFSET(P605,-1,0)</f>
        <v>#VALUE!</v>
      </c>
      <c r="O605" s="102" t="e">
        <f aca="true">OFFSET(Q605,-1,0)</f>
        <v>#VALUE!</v>
      </c>
      <c r="P605" s="103" t="e">
        <f aca="false">H605*N605+I605*O605+L605</f>
        <v>#VALUE!</v>
      </c>
      <c r="Q605" s="103" t="e">
        <f aca="false">J605*N605+K605*O605+M605</f>
        <v>#VALUE!</v>
      </c>
    </row>
    <row r="606" customFormat="false" ht="13" hidden="false" customHeight="false" outlineLevel="0" collapsed="false">
      <c r="E606" s="0" t="n">
        <f aca="false">E605+1</f>
        <v>580</v>
      </c>
      <c r="F606" s="32" t="e">
        <f aca="false">([1]!SIM_rand,-F605)</f>
        <v>#VALUE!</v>
      </c>
      <c r="G606" s="32" t="e">
        <f aca="false">LOOKUP(F606,$D$20:$D$22,$B$20:$B$22)+1</f>
        <v>#VALUE!</v>
      </c>
      <c r="H606" s="101" t="e">
        <f aca="false">INDEX(H$19:H$20,$G606)</f>
        <v>#VALUE!</v>
      </c>
      <c r="I606" s="101" t="e">
        <f aca="false">INDEX(I$19:I$20,$G606)</f>
        <v>#VALUE!</v>
      </c>
      <c r="J606" s="101" t="e">
        <f aca="false">INDEX(J$19:J$20,$G606)</f>
        <v>#VALUE!</v>
      </c>
      <c r="K606" s="101" t="e">
        <f aca="false">INDEX(K$19:K$20,$G606)</f>
        <v>#VALUE!</v>
      </c>
      <c r="L606" s="101" t="e">
        <f aca="false">INDEX(L$19:L$20,$G606)</f>
        <v>#VALUE!</v>
      </c>
      <c r="M606" s="101" t="e">
        <f aca="false">INDEX(M$19:M$20,$G606)</f>
        <v>#VALUE!</v>
      </c>
      <c r="N606" s="102" t="e">
        <f aca="true">OFFSET(P606,-1,0)</f>
        <v>#VALUE!</v>
      </c>
      <c r="O606" s="102" t="e">
        <f aca="true">OFFSET(Q606,-1,0)</f>
        <v>#VALUE!</v>
      </c>
      <c r="P606" s="103" t="e">
        <f aca="false">H606*N606+I606*O606+L606</f>
        <v>#VALUE!</v>
      </c>
      <c r="Q606" s="103" t="e">
        <f aca="false">J606*N606+K606*O606+M606</f>
        <v>#VALUE!</v>
      </c>
    </row>
    <row r="607" customFormat="false" ht="13" hidden="false" customHeight="false" outlineLevel="0" collapsed="false">
      <c r="E607" s="0" t="n">
        <f aca="false">E606+1</f>
        <v>581</v>
      </c>
      <c r="F607" s="32" t="e">
        <f aca="false">([1]!SIM_rand,-F606)</f>
        <v>#VALUE!</v>
      </c>
      <c r="G607" s="32" t="e">
        <f aca="false">LOOKUP(F607,$D$20:$D$22,$B$20:$B$22)+1</f>
        <v>#VALUE!</v>
      </c>
      <c r="H607" s="101" t="e">
        <f aca="false">INDEX(H$19:H$20,$G607)</f>
        <v>#VALUE!</v>
      </c>
      <c r="I607" s="101" t="e">
        <f aca="false">INDEX(I$19:I$20,$G607)</f>
        <v>#VALUE!</v>
      </c>
      <c r="J607" s="101" t="e">
        <f aca="false">INDEX(J$19:J$20,$G607)</f>
        <v>#VALUE!</v>
      </c>
      <c r="K607" s="101" t="e">
        <f aca="false">INDEX(K$19:K$20,$G607)</f>
        <v>#VALUE!</v>
      </c>
      <c r="L607" s="101" t="e">
        <f aca="false">INDEX(L$19:L$20,$G607)</f>
        <v>#VALUE!</v>
      </c>
      <c r="M607" s="101" t="e">
        <f aca="false">INDEX(M$19:M$20,$G607)</f>
        <v>#VALUE!</v>
      </c>
      <c r="N607" s="102" t="e">
        <f aca="true">OFFSET(P607,-1,0)</f>
        <v>#VALUE!</v>
      </c>
      <c r="O607" s="102" t="e">
        <f aca="true">OFFSET(Q607,-1,0)</f>
        <v>#VALUE!</v>
      </c>
      <c r="P607" s="103" t="e">
        <f aca="false">H607*N607+I607*O607+L607</f>
        <v>#VALUE!</v>
      </c>
      <c r="Q607" s="103" t="e">
        <f aca="false">J607*N607+K607*O607+M607</f>
        <v>#VALUE!</v>
      </c>
    </row>
    <row r="608" customFormat="false" ht="13" hidden="false" customHeight="false" outlineLevel="0" collapsed="false">
      <c r="E608" s="0" t="n">
        <f aca="false">E607+1</f>
        <v>582</v>
      </c>
      <c r="F608" s="32" t="e">
        <f aca="false">([1]!SIM_rand,-F607)</f>
        <v>#VALUE!</v>
      </c>
      <c r="G608" s="32" t="e">
        <f aca="false">LOOKUP(F608,$D$20:$D$22,$B$20:$B$22)+1</f>
        <v>#VALUE!</v>
      </c>
      <c r="H608" s="101" t="e">
        <f aca="false">INDEX(H$19:H$20,$G608)</f>
        <v>#VALUE!</v>
      </c>
      <c r="I608" s="101" t="e">
        <f aca="false">INDEX(I$19:I$20,$G608)</f>
        <v>#VALUE!</v>
      </c>
      <c r="J608" s="101" t="e">
        <f aca="false">INDEX(J$19:J$20,$G608)</f>
        <v>#VALUE!</v>
      </c>
      <c r="K608" s="101" t="e">
        <f aca="false">INDEX(K$19:K$20,$G608)</f>
        <v>#VALUE!</v>
      </c>
      <c r="L608" s="101" t="e">
        <f aca="false">INDEX(L$19:L$20,$G608)</f>
        <v>#VALUE!</v>
      </c>
      <c r="M608" s="101" t="e">
        <f aca="false">INDEX(M$19:M$20,$G608)</f>
        <v>#VALUE!</v>
      </c>
      <c r="N608" s="102" t="e">
        <f aca="true">OFFSET(P608,-1,0)</f>
        <v>#VALUE!</v>
      </c>
      <c r="O608" s="102" t="e">
        <f aca="true">OFFSET(Q608,-1,0)</f>
        <v>#VALUE!</v>
      </c>
      <c r="P608" s="103" t="e">
        <f aca="false">H608*N608+I608*O608+L608</f>
        <v>#VALUE!</v>
      </c>
      <c r="Q608" s="103" t="e">
        <f aca="false">J608*N608+K608*O608+M608</f>
        <v>#VALUE!</v>
      </c>
    </row>
    <row r="609" customFormat="false" ht="13" hidden="false" customHeight="false" outlineLevel="0" collapsed="false">
      <c r="E609" s="0" t="n">
        <f aca="false">E608+1</f>
        <v>583</v>
      </c>
      <c r="F609" s="32" t="e">
        <f aca="false">([1]!SIM_rand,-F608)</f>
        <v>#VALUE!</v>
      </c>
      <c r="G609" s="32" t="e">
        <f aca="false">LOOKUP(F609,$D$20:$D$22,$B$20:$B$22)+1</f>
        <v>#VALUE!</v>
      </c>
      <c r="H609" s="101" t="e">
        <f aca="false">INDEX(H$19:H$20,$G609)</f>
        <v>#VALUE!</v>
      </c>
      <c r="I609" s="101" t="e">
        <f aca="false">INDEX(I$19:I$20,$G609)</f>
        <v>#VALUE!</v>
      </c>
      <c r="J609" s="101" t="e">
        <f aca="false">INDEX(J$19:J$20,$G609)</f>
        <v>#VALUE!</v>
      </c>
      <c r="K609" s="101" t="e">
        <f aca="false">INDEX(K$19:K$20,$G609)</f>
        <v>#VALUE!</v>
      </c>
      <c r="L609" s="101" t="e">
        <f aca="false">INDEX(L$19:L$20,$G609)</f>
        <v>#VALUE!</v>
      </c>
      <c r="M609" s="101" t="e">
        <f aca="false">INDEX(M$19:M$20,$G609)</f>
        <v>#VALUE!</v>
      </c>
      <c r="N609" s="102" t="e">
        <f aca="true">OFFSET(P609,-1,0)</f>
        <v>#VALUE!</v>
      </c>
      <c r="O609" s="102" t="e">
        <f aca="true">OFFSET(Q609,-1,0)</f>
        <v>#VALUE!</v>
      </c>
      <c r="P609" s="103" t="e">
        <f aca="false">H609*N609+I609*O609+L609</f>
        <v>#VALUE!</v>
      </c>
      <c r="Q609" s="103" t="e">
        <f aca="false">J609*N609+K609*O609+M609</f>
        <v>#VALUE!</v>
      </c>
    </row>
    <row r="610" customFormat="false" ht="13" hidden="false" customHeight="false" outlineLevel="0" collapsed="false">
      <c r="E610" s="0" t="n">
        <f aca="false">E609+1</f>
        <v>584</v>
      </c>
      <c r="F610" s="32" t="e">
        <f aca="false">([1]!SIM_rand,-F609)</f>
        <v>#VALUE!</v>
      </c>
      <c r="G610" s="32" t="e">
        <f aca="false">LOOKUP(F610,$D$20:$D$22,$B$20:$B$22)+1</f>
        <v>#VALUE!</v>
      </c>
      <c r="H610" s="101" t="e">
        <f aca="false">INDEX(H$19:H$20,$G610)</f>
        <v>#VALUE!</v>
      </c>
      <c r="I610" s="101" t="e">
        <f aca="false">INDEX(I$19:I$20,$G610)</f>
        <v>#VALUE!</v>
      </c>
      <c r="J610" s="101" t="e">
        <f aca="false">INDEX(J$19:J$20,$G610)</f>
        <v>#VALUE!</v>
      </c>
      <c r="K610" s="101" t="e">
        <f aca="false">INDEX(K$19:K$20,$G610)</f>
        <v>#VALUE!</v>
      </c>
      <c r="L610" s="101" t="e">
        <f aca="false">INDEX(L$19:L$20,$G610)</f>
        <v>#VALUE!</v>
      </c>
      <c r="M610" s="101" t="e">
        <f aca="false">INDEX(M$19:M$20,$G610)</f>
        <v>#VALUE!</v>
      </c>
      <c r="N610" s="102" t="e">
        <f aca="true">OFFSET(P610,-1,0)</f>
        <v>#VALUE!</v>
      </c>
      <c r="O610" s="102" t="e">
        <f aca="true">OFFSET(Q610,-1,0)</f>
        <v>#VALUE!</v>
      </c>
      <c r="P610" s="103" t="e">
        <f aca="false">H610*N610+I610*O610+L610</f>
        <v>#VALUE!</v>
      </c>
      <c r="Q610" s="103" t="e">
        <f aca="false">J610*N610+K610*O610+M610</f>
        <v>#VALUE!</v>
      </c>
    </row>
    <row r="611" customFormat="false" ht="13" hidden="false" customHeight="false" outlineLevel="0" collapsed="false">
      <c r="E611" s="0" t="n">
        <f aca="false">E610+1</f>
        <v>585</v>
      </c>
      <c r="F611" s="32" t="e">
        <f aca="false">([1]!SIM_rand,-F610)</f>
        <v>#VALUE!</v>
      </c>
      <c r="G611" s="32" t="e">
        <f aca="false">LOOKUP(F611,$D$20:$D$22,$B$20:$B$22)+1</f>
        <v>#VALUE!</v>
      </c>
      <c r="H611" s="101" t="e">
        <f aca="false">INDEX(H$19:H$20,$G611)</f>
        <v>#VALUE!</v>
      </c>
      <c r="I611" s="101" t="e">
        <f aca="false">INDEX(I$19:I$20,$G611)</f>
        <v>#VALUE!</v>
      </c>
      <c r="J611" s="101" t="e">
        <f aca="false">INDEX(J$19:J$20,$G611)</f>
        <v>#VALUE!</v>
      </c>
      <c r="K611" s="101" t="e">
        <f aca="false">INDEX(K$19:K$20,$G611)</f>
        <v>#VALUE!</v>
      </c>
      <c r="L611" s="101" t="e">
        <f aca="false">INDEX(L$19:L$20,$G611)</f>
        <v>#VALUE!</v>
      </c>
      <c r="M611" s="101" t="e">
        <f aca="false">INDEX(M$19:M$20,$G611)</f>
        <v>#VALUE!</v>
      </c>
      <c r="N611" s="102" t="e">
        <f aca="true">OFFSET(P611,-1,0)</f>
        <v>#VALUE!</v>
      </c>
      <c r="O611" s="102" t="e">
        <f aca="true">OFFSET(Q611,-1,0)</f>
        <v>#VALUE!</v>
      </c>
      <c r="P611" s="103" t="e">
        <f aca="false">H611*N611+I611*O611+L611</f>
        <v>#VALUE!</v>
      </c>
      <c r="Q611" s="103" t="e">
        <f aca="false">J611*N611+K611*O611+M611</f>
        <v>#VALUE!</v>
      </c>
    </row>
    <row r="612" customFormat="false" ht="13" hidden="false" customHeight="false" outlineLevel="0" collapsed="false">
      <c r="E612" s="0" t="n">
        <f aca="false">E611+1</f>
        <v>586</v>
      </c>
      <c r="F612" s="32" t="e">
        <f aca="false">([1]!SIM_rand,-F611)</f>
        <v>#VALUE!</v>
      </c>
      <c r="G612" s="32" t="e">
        <f aca="false">LOOKUP(F612,$D$20:$D$22,$B$20:$B$22)+1</f>
        <v>#VALUE!</v>
      </c>
      <c r="H612" s="101" t="e">
        <f aca="false">INDEX(H$19:H$20,$G612)</f>
        <v>#VALUE!</v>
      </c>
      <c r="I612" s="101" t="e">
        <f aca="false">INDEX(I$19:I$20,$G612)</f>
        <v>#VALUE!</v>
      </c>
      <c r="J612" s="101" t="e">
        <f aca="false">INDEX(J$19:J$20,$G612)</f>
        <v>#VALUE!</v>
      </c>
      <c r="K612" s="101" t="e">
        <f aca="false">INDEX(K$19:K$20,$G612)</f>
        <v>#VALUE!</v>
      </c>
      <c r="L612" s="101" t="e">
        <f aca="false">INDEX(L$19:L$20,$G612)</f>
        <v>#VALUE!</v>
      </c>
      <c r="M612" s="101" t="e">
        <f aca="false">INDEX(M$19:M$20,$G612)</f>
        <v>#VALUE!</v>
      </c>
      <c r="N612" s="102" t="e">
        <f aca="true">OFFSET(P612,-1,0)</f>
        <v>#VALUE!</v>
      </c>
      <c r="O612" s="102" t="e">
        <f aca="true">OFFSET(Q612,-1,0)</f>
        <v>#VALUE!</v>
      </c>
      <c r="P612" s="103" t="e">
        <f aca="false">H612*N612+I612*O612+L612</f>
        <v>#VALUE!</v>
      </c>
      <c r="Q612" s="103" t="e">
        <f aca="false">J612*N612+K612*O612+M612</f>
        <v>#VALUE!</v>
      </c>
    </row>
    <row r="613" customFormat="false" ht="13" hidden="false" customHeight="false" outlineLevel="0" collapsed="false">
      <c r="E613" s="0" t="n">
        <f aca="false">E612+1</f>
        <v>587</v>
      </c>
      <c r="F613" s="32" t="e">
        <f aca="false">([1]!SIM_rand,-F612)</f>
        <v>#VALUE!</v>
      </c>
      <c r="G613" s="32" t="e">
        <f aca="false">LOOKUP(F613,$D$20:$D$22,$B$20:$B$22)+1</f>
        <v>#VALUE!</v>
      </c>
      <c r="H613" s="101" t="e">
        <f aca="false">INDEX(H$19:H$20,$G613)</f>
        <v>#VALUE!</v>
      </c>
      <c r="I613" s="101" t="e">
        <f aca="false">INDEX(I$19:I$20,$G613)</f>
        <v>#VALUE!</v>
      </c>
      <c r="J613" s="101" t="e">
        <f aca="false">INDEX(J$19:J$20,$G613)</f>
        <v>#VALUE!</v>
      </c>
      <c r="K613" s="101" t="e">
        <f aca="false">INDEX(K$19:K$20,$G613)</f>
        <v>#VALUE!</v>
      </c>
      <c r="L613" s="101" t="e">
        <f aca="false">INDEX(L$19:L$20,$G613)</f>
        <v>#VALUE!</v>
      </c>
      <c r="M613" s="101" t="e">
        <f aca="false">INDEX(M$19:M$20,$G613)</f>
        <v>#VALUE!</v>
      </c>
      <c r="N613" s="102" t="e">
        <f aca="true">OFFSET(P613,-1,0)</f>
        <v>#VALUE!</v>
      </c>
      <c r="O613" s="102" t="e">
        <f aca="true">OFFSET(Q613,-1,0)</f>
        <v>#VALUE!</v>
      </c>
      <c r="P613" s="103" t="e">
        <f aca="false">H613*N613+I613*O613+L613</f>
        <v>#VALUE!</v>
      </c>
      <c r="Q613" s="103" t="e">
        <f aca="false">J613*N613+K613*O613+M613</f>
        <v>#VALUE!</v>
      </c>
    </row>
    <row r="614" customFormat="false" ht="13" hidden="false" customHeight="false" outlineLevel="0" collapsed="false">
      <c r="E614" s="0" t="n">
        <f aca="false">E613+1</f>
        <v>588</v>
      </c>
      <c r="F614" s="32" t="e">
        <f aca="false">([1]!SIM_rand,-F613)</f>
        <v>#VALUE!</v>
      </c>
      <c r="G614" s="32" t="e">
        <f aca="false">LOOKUP(F614,$D$20:$D$22,$B$20:$B$22)+1</f>
        <v>#VALUE!</v>
      </c>
      <c r="H614" s="101" t="e">
        <f aca="false">INDEX(H$19:H$20,$G614)</f>
        <v>#VALUE!</v>
      </c>
      <c r="I614" s="101" t="e">
        <f aca="false">INDEX(I$19:I$20,$G614)</f>
        <v>#VALUE!</v>
      </c>
      <c r="J614" s="101" t="e">
        <f aca="false">INDEX(J$19:J$20,$G614)</f>
        <v>#VALUE!</v>
      </c>
      <c r="K614" s="101" t="e">
        <f aca="false">INDEX(K$19:K$20,$G614)</f>
        <v>#VALUE!</v>
      </c>
      <c r="L614" s="101" t="e">
        <f aca="false">INDEX(L$19:L$20,$G614)</f>
        <v>#VALUE!</v>
      </c>
      <c r="M614" s="101" t="e">
        <f aca="false">INDEX(M$19:M$20,$G614)</f>
        <v>#VALUE!</v>
      </c>
      <c r="N614" s="102" t="e">
        <f aca="true">OFFSET(P614,-1,0)</f>
        <v>#VALUE!</v>
      </c>
      <c r="O614" s="102" t="e">
        <f aca="true">OFFSET(Q614,-1,0)</f>
        <v>#VALUE!</v>
      </c>
      <c r="P614" s="103" t="e">
        <f aca="false">H614*N614+I614*O614+L614</f>
        <v>#VALUE!</v>
      </c>
      <c r="Q614" s="103" t="e">
        <f aca="false">J614*N614+K614*O614+M614</f>
        <v>#VALUE!</v>
      </c>
    </row>
    <row r="615" customFormat="false" ht="13" hidden="false" customHeight="false" outlineLevel="0" collapsed="false">
      <c r="E615" s="0" t="n">
        <f aca="false">E614+1</f>
        <v>589</v>
      </c>
      <c r="F615" s="32" t="e">
        <f aca="false">([1]!SIM_rand,-F614)</f>
        <v>#VALUE!</v>
      </c>
      <c r="G615" s="32" t="e">
        <f aca="false">LOOKUP(F615,$D$20:$D$22,$B$20:$B$22)+1</f>
        <v>#VALUE!</v>
      </c>
      <c r="H615" s="101" t="e">
        <f aca="false">INDEX(H$19:H$20,$G615)</f>
        <v>#VALUE!</v>
      </c>
      <c r="I615" s="101" t="e">
        <f aca="false">INDEX(I$19:I$20,$G615)</f>
        <v>#VALUE!</v>
      </c>
      <c r="J615" s="101" t="e">
        <f aca="false">INDEX(J$19:J$20,$G615)</f>
        <v>#VALUE!</v>
      </c>
      <c r="K615" s="101" t="e">
        <f aca="false">INDEX(K$19:K$20,$G615)</f>
        <v>#VALUE!</v>
      </c>
      <c r="L615" s="101" t="e">
        <f aca="false">INDEX(L$19:L$20,$G615)</f>
        <v>#VALUE!</v>
      </c>
      <c r="M615" s="101" t="e">
        <f aca="false">INDEX(M$19:M$20,$G615)</f>
        <v>#VALUE!</v>
      </c>
      <c r="N615" s="102" t="e">
        <f aca="true">OFFSET(P615,-1,0)</f>
        <v>#VALUE!</v>
      </c>
      <c r="O615" s="102" t="e">
        <f aca="true">OFFSET(Q615,-1,0)</f>
        <v>#VALUE!</v>
      </c>
      <c r="P615" s="103" t="e">
        <f aca="false">H615*N615+I615*O615+L615</f>
        <v>#VALUE!</v>
      </c>
      <c r="Q615" s="103" t="e">
        <f aca="false">J615*N615+K615*O615+M615</f>
        <v>#VALUE!</v>
      </c>
    </row>
    <row r="616" customFormat="false" ht="13" hidden="false" customHeight="false" outlineLevel="0" collapsed="false">
      <c r="E616" s="0" t="n">
        <f aca="false">E615+1</f>
        <v>590</v>
      </c>
      <c r="F616" s="32" t="e">
        <f aca="false">([1]!SIM_rand,-F615)</f>
        <v>#VALUE!</v>
      </c>
      <c r="G616" s="32" t="e">
        <f aca="false">LOOKUP(F616,$D$20:$D$22,$B$20:$B$22)+1</f>
        <v>#VALUE!</v>
      </c>
      <c r="H616" s="101" t="e">
        <f aca="false">INDEX(H$19:H$20,$G616)</f>
        <v>#VALUE!</v>
      </c>
      <c r="I616" s="101" t="e">
        <f aca="false">INDEX(I$19:I$20,$G616)</f>
        <v>#VALUE!</v>
      </c>
      <c r="J616" s="101" t="e">
        <f aca="false">INDEX(J$19:J$20,$G616)</f>
        <v>#VALUE!</v>
      </c>
      <c r="K616" s="101" t="e">
        <f aca="false">INDEX(K$19:K$20,$G616)</f>
        <v>#VALUE!</v>
      </c>
      <c r="L616" s="101" t="e">
        <f aca="false">INDEX(L$19:L$20,$G616)</f>
        <v>#VALUE!</v>
      </c>
      <c r="M616" s="101" t="e">
        <f aca="false">INDEX(M$19:M$20,$G616)</f>
        <v>#VALUE!</v>
      </c>
      <c r="N616" s="102" t="e">
        <f aca="true">OFFSET(P616,-1,0)</f>
        <v>#VALUE!</v>
      </c>
      <c r="O616" s="102" t="e">
        <f aca="true">OFFSET(Q616,-1,0)</f>
        <v>#VALUE!</v>
      </c>
      <c r="P616" s="103" t="e">
        <f aca="false">H616*N616+I616*O616+L616</f>
        <v>#VALUE!</v>
      </c>
      <c r="Q616" s="103" t="e">
        <f aca="false">J616*N616+K616*O616+M616</f>
        <v>#VALUE!</v>
      </c>
    </row>
    <row r="617" customFormat="false" ht="13" hidden="false" customHeight="false" outlineLevel="0" collapsed="false">
      <c r="E617" s="0" t="n">
        <f aca="false">E616+1</f>
        <v>591</v>
      </c>
      <c r="F617" s="32" t="e">
        <f aca="false">([1]!SIM_rand,-F616)</f>
        <v>#VALUE!</v>
      </c>
      <c r="G617" s="32" t="e">
        <f aca="false">LOOKUP(F617,$D$20:$D$22,$B$20:$B$22)+1</f>
        <v>#VALUE!</v>
      </c>
      <c r="H617" s="101" t="e">
        <f aca="false">INDEX(H$19:H$20,$G617)</f>
        <v>#VALUE!</v>
      </c>
      <c r="I617" s="101" t="e">
        <f aca="false">INDEX(I$19:I$20,$G617)</f>
        <v>#VALUE!</v>
      </c>
      <c r="J617" s="101" t="e">
        <f aca="false">INDEX(J$19:J$20,$G617)</f>
        <v>#VALUE!</v>
      </c>
      <c r="K617" s="101" t="e">
        <f aca="false">INDEX(K$19:K$20,$G617)</f>
        <v>#VALUE!</v>
      </c>
      <c r="L617" s="101" t="e">
        <f aca="false">INDEX(L$19:L$20,$G617)</f>
        <v>#VALUE!</v>
      </c>
      <c r="M617" s="101" t="e">
        <f aca="false">INDEX(M$19:M$20,$G617)</f>
        <v>#VALUE!</v>
      </c>
      <c r="N617" s="102" t="e">
        <f aca="true">OFFSET(P617,-1,0)</f>
        <v>#VALUE!</v>
      </c>
      <c r="O617" s="102" t="e">
        <f aca="true">OFFSET(Q617,-1,0)</f>
        <v>#VALUE!</v>
      </c>
      <c r="P617" s="103" t="e">
        <f aca="false">H617*N617+I617*O617+L617</f>
        <v>#VALUE!</v>
      </c>
      <c r="Q617" s="103" t="e">
        <f aca="false">J617*N617+K617*O617+M617</f>
        <v>#VALUE!</v>
      </c>
    </row>
    <row r="618" customFormat="false" ht="13" hidden="false" customHeight="false" outlineLevel="0" collapsed="false">
      <c r="E618" s="0" t="n">
        <f aca="false">E617+1</f>
        <v>592</v>
      </c>
      <c r="F618" s="32" t="e">
        <f aca="false">([1]!SIM_rand,-F617)</f>
        <v>#VALUE!</v>
      </c>
      <c r="G618" s="32" t="e">
        <f aca="false">LOOKUP(F618,$D$20:$D$22,$B$20:$B$22)+1</f>
        <v>#VALUE!</v>
      </c>
      <c r="H618" s="101" t="e">
        <f aca="false">INDEX(H$19:H$20,$G618)</f>
        <v>#VALUE!</v>
      </c>
      <c r="I618" s="101" t="e">
        <f aca="false">INDEX(I$19:I$20,$G618)</f>
        <v>#VALUE!</v>
      </c>
      <c r="J618" s="101" t="e">
        <f aca="false">INDEX(J$19:J$20,$G618)</f>
        <v>#VALUE!</v>
      </c>
      <c r="K618" s="101" t="e">
        <f aca="false">INDEX(K$19:K$20,$G618)</f>
        <v>#VALUE!</v>
      </c>
      <c r="L618" s="101" t="e">
        <f aca="false">INDEX(L$19:L$20,$G618)</f>
        <v>#VALUE!</v>
      </c>
      <c r="M618" s="101" t="e">
        <f aca="false">INDEX(M$19:M$20,$G618)</f>
        <v>#VALUE!</v>
      </c>
      <c r="N618" s="102" t="e">
        <f aca="true">OFFSET(P618,-1,0)</f>
        <v>#VALUE!</v>
      </c>
      <c r="O618" s="102" t="e">
        <f aca="true">OFFSET(Q618,-1,0)</f>
        <v>#VALUE!</v>
      </c>
      <c r="P618" s="103" t="e">
        <f aca="false">H618*N618+I618*O618+L618</f>
        <v>#VALUE!</v>
      </c>
      <c r="Q618" s="103" t="e">
        <f aca="false">J618*N618+K618*O618+M618</f>
        <v>#VALUE!</v>
      </c>
    </row>
    <row r="619" customFormat="false" ht="13" hidden="false" customHeight="false" outlineLevel="0" collapsed="false">
      <c r="E619" s="0" t="n">
        <f aca="false">E618+1</f>
        <v>593</v>
      </c>
      <c r="F619" s="32" t="e">
        <f aca="false">([1]!SIM_rand,-F618)</f>
        <v>#VALUE!</v>
      </c>
      <c r="G619" s="32" t="e">
        <f aca="false">LOOKUP(F619,$D$20:$D$22,$B$20:$B$22)+1</f>
        <v>#VALUE!</v>
      </c>
      <c r="H619" s="101" t="e">
        <f aca="false">INDEX(H$19:H$20,$G619)</f>
        <v>#VALUE!</v>
      </c>
      <c r="I619" s="101" t="e">
        <f aca="false">INDEX(I$19:I$20,$G619)</f>
        <v>#VALUE!</v>
      </c>
      <c r="J619" s="101" t="e">
        <f aca="false">INDEX(J$19:J$20,$G619)</f>
        <v>#VALUE!</v>
      </c>
      <c r="K619" s="101" t="e">
        <f aca="false">INDEX(K$19:K$20,$G619)</f>
        <v>#VALUE!</v>
      </c>
      <c r="L619" s="101" t="e">
        <f aca="false">INDEX(L$19:L$20,$G619)</f>
        <v>#VALUE!</v>
      </c>
      <c r="M619" s="101" t="e">
        <f aca="false">INDEX(M$19:M$20,$G619)</f>
        <v>#VALUE!</v>
      </c>
      <c r="N619" s="102" t="e">
        <f aca="true">OFFSET(P619,-1,0)</f>
        <v>#VALUE!</v>
      </c>
      <c r="O619" s="102" t="e">
        <f aca="true">OFFSET(Q619,-1,0)</f>
        <v>#VALUE!</v>
      </c>
      <c r="P619" s="103" t="e">
        <f aca="false">H619*N619+I619*O619+L619</f>
        <v>#VALUE!</v>
      </c>
      <c r="Q619" s="103" t="e">
        <f aca="false">J619*N619+K619*O619+M619</f>
        <v>#VALUE!</v>
      </c>
    </row>
    <row r="620" customFormat="false" ht="13" hidden="false" customHeight="false" outlineLevel="0" collapsed="false">
      <c r="E620" s="0" t="n">
        <f aca="false">E619+1</f>
        <v>594</v>
      </c>
      <c r="F620" s="32" t="e">
        <f aca="false">([1]!SIM_rand,-F619)</f>
        <v>#VALUE!</v>
      </c>
      <c r="G620" s="32" t="e">
        <f aca="false">LOOKUP(F620,$D$20:$D$22,$B$20:$B$22)+1</f>
        <v>#VALUE!</v>
      </c>
      <c r="H620" s="101" t="e">
        <f aca="false">INDEX(H$19:H$20,$G620)</f>
        <v>#VALUE!</v>
      </c>
      <c r="I620" s="101" t="e">
        <f aca="false">INDEX(I$19:I$20,$G620)</f>
        <v>#VALUE!</v>
      </c>
      <c r="J620" s="101" t="e">
        <f aca="false">INDEX(J$19:J$20,$G620)</f>
        <v>#VALUE!</v>
      </c>
      <c r="K620" s="101" t="e">
        <f aca="false">INDEX(K$19:K$20,$G620)</f>
        <v>#VALUE!</v>
      </c>
      <c r="L620" s="101" t="e">
        <f aca="false">INDEX(L$19:L$20,$G620)</f>
        <v>#VALUE!</v>
      </c>
      <c r="M620" s="101" t="e">
        <f aca="false">INDEX(M$19:M$20,$G620)</f>
        <v>#VALUE!</v>
      </c>
      <c r="N620" s="102" t="e">
        <f aca="true">OFFSET(P620,-1,0)</f>
        <v>#VALUE!</v>
      </c>
      <c r="O620" s="102" t="e">
        <f aca="true">OFFSET(Q620,-1,0)</f>
        <v>#VALUE!</v>
      </c>
      <c r="P620" s="103" t="e">
        <f aca="false">H620*N620+I620*O620+L620</f>
        <v>#VALUE!</v>
      </c>
      <c r="Q620" s="103" t="e">
        <f aca="false">J620*N620+K620*O620+M620</f>
        <v>#VALUE!</v>
      </c>
    </row>
    <row r="621" customFormat="false" ht="13" hidden="false" customHeight="false" outlineLevel="0" collapsed="false">
      <c r="E621" s="0" t="n">
        <f aca="false">E620+1</f>
        <v>595</v>
      </c>
      <c r="F621" s="32" t="e">
        <f aca="false">([1]!SIM_rand,-F620)</f>
        <v>#VALUE!</v>
      </c>
      <c r="G621" s="32" t="e">
        <f aca="false">LOOKUP(F621,$D$20:$D$22,$B$20:$B$22)+1</f>
        <v>#VALUE!</v>
      </c>
      <c r="H621" s="101" t="e">
        <f aca="false">INDEX(H$19:H$20,$G621)</f>
        <v>#VALUE!</v>
      </c>
      <c r="I621" s="101" t="e">
        <f aca="false">INDEX(I$19:I$20,$G621)</f>
        <v>#VALUE!</v>
      </c>
      <c r="J621" s="101" t="e">
        <f aca="false">INDEX(J$19:J$20,$G621)</f>
        <v>#VALUE!</v>
      </c>
      <c r="K621" s="101" t="e">
        <f aca="false">INDEX(K$19:K$20,$G621)</f>
        <v>#VALUE!</v>
      </c>
      <c r="L621" s="101" t="e">
        <f aca="false">INDEX(L$19:L$20,$G621)</f>
        <v>#VALUE!</v>
      </c>
      <c r="M621" s="101" t="e">
        <f aca="false">INDEX(M$19:M$20,$G621)</f>
        <v>#VALUE!</v>
      </c>
      <c r="N621" s="102" t="e">
        <f aca="true">OFFSET(P621,-1,0)</f>
        <v>#VALUE!</v>
      </c>
      <c r="O621" s="102" t="e">
        <f aca="true">OFFSET(Q621,-1,0)</f>
        <v>#VALUE!</v>
      </c>
      <c r="P621" s="103" t="e">
        <f aca="false">H621*N621+I621*O621+L621</f>
        <v>#VALUE!</v>
      </c>
      <c r="Q621" s="103" t="e">
        <f aca="false">J621*N621+K621*O621+M621</f>
        <v>#VALUE!</v>
      </c>
    </row>
    <row r="622" customFormat="false" ht="13" hidden="false" customHeight="false" outlineLevel="0" collapsed="false">
      <c r="E622" s="0" t="n">
        <f aca="false">E621+1</f>
        <v>596</v>
      </c>
      <c r="F622" s="32" t="e">
        <f aca="false">([1]!SIM_rand,-F621)</f>
        <v>#VALUE!</v>
      </c>
      <c r="G622" s="32" t="e">
        <f aca="false">LOOKUP(F622,$D$20:$D$22,$B$20:$B$22)+1</f>
        <v>#VALUE!</v>
      </c>
      <c r="H622" s="101" t="e">
        <f aca="false">INDEX(H$19:H$20,$G622)</f>
        <v>#VALUE!</v>
      </c>
      <c r="I622" s="101" t="e">
        <f aca="false">INDEX(I$19:I$20,$G622)</f>
        <v>#VALUE!</v>
      </c>
      <c r="J622" s="101" t="e">
        <f aca="false">INDEX(J$19:J$20,$G622)</f>
        <v>#VALUE!</v>
      </c>
      <c r="K622" s="101" t="e">
        <f aca="false">INDEX(K$19:K$20,$G622)</f>
        <v>#VALUE!</v>
      </c>
      <c r="L622" s="101" t="e">
        <f aca="false">INDEX(L$19:L$20,$G622)</f>
        <v>#VALUE!</v>
      </c>
      <c r="M622" s="101" t="e">
        <f aca="false">INDEX(M$19:M$20,$G622)</f>
        <v>#VALUE!</v>
      </c>
      <c r="N622" s="102" t="e">
        <f aca="true">OFFSET(P622,-1,0)</f>
        <v>#VALUE!</v>
      </c>
      <c r="O622" s="102" t="e">
        <f aca="true">OFFSET(Q622,-1,0)</f>
        <v>#VALUE!</v>
      </c>
      <c r="P622" s="103" t="e">
        <f aca="false">H622*N622+I622*O622+L622</f>
        <v>#VALUE!</v>
      </c>
      <c r="Q622" s="103" t="e">
        <f aca="false">J622*N622+K622*O622+M622</f>
        <v>#VALUE!</v>
      </c>
    </row>
    <row r="623" customFormat="false" ht="13" hidden="false" customHeight="false" outlineLevel="0" collapsed="false">
      <c r="E623" s="0" t="n">
        <f aca="false">E622+1</f>
        <v>597</v>
      </c>
      <c r="F623" s="32" t="e">
        <f aca="false">([1]!SIM_rand,-F622)</f>
        <v>#VALUE!</v>
      </c>
      <c r="G623" s="32" t="e">
        <f aca="false">LOOKUP(F623,$D$20:$D$22,$B$20:$B$22)+1</f>
        <v>#VALUE!</v>
      </c>
      <c r="H623" s="101" t="e">
        <f aca="false">INDEX(H$19:H$20,$G623)</f>
        <v>#VALUE!</v>
      </c>
      <c r="I623" s="101" t="e">
        <f aca="false">INDEX(I$19:I$20,$G623)</f>
        <v>#VALUE!</v>
      </c>
      <c r="J623" s="101" t="e">
        <f aca="false">INDEX(J$19:J$20,$G623)</f>
        <v>#VALUE!</v>
      </c>
      <c r="K623" s="101" t="e">
        <f aca="false">INDEX(K$19:K$20,$G623)</f>
        <v>#VALUE!</v>
      </c>
      <c r="L623" s="101" t="e">
        <f aca="false">INDEX(L$19:L$20,$G623)</f>
        <v>#VALUE!</v>
      </c>
      <c r="M623" s="101" t="e">
        <f aca="false">INDEX(M$19:M$20,$G623)</f>
        <v>#VALUE!</v>
      </c>
      <c r="N623" s="102" t="e">
        <f aca="true">OFFSET(P623,-1,0)</f>
        <v>#VALUE!</v>
      </c>
      <c r="O623" s="102" t="e">
        <f aca="true">OFFSET(Q623,-1,0)</f>
        <v>#VALUE!</v>
      </c>
      <c r="P623" s="103" t="e">
        <f aca="false">H623*N623+I623*O623+L623</f>
        <v>#VALUE!</v>
      </c>
      <c r="Q623" s="103" t="e">
        <f aca="false">J623*N623+K623*O623+M623</f>
        <v>#VALUE!</v>
      </c>
    </row>
    <row r="624" customFormat="false" ht="13" hidden="false" customHeight="false" outlineLevel="0" collapsed="false">
      <c r="E624" s="0" t="n">
        <f aca="false">E623+1</f>
        <v>598</v>
      </c>
      <c r="F624" s="32" t="e">
        <f aca="false">([1]!SIM_rand,-F623)</f>
        <v>#VALUE!</v>
      </c>
      <c r="G624" s="32" t="e">
        <f aca="false">LOOKUP(F624,$D$20:$D$22,$B$20:$B$22)+1</f>
        <v>#VALUE!</v>
      </c>
      <c r="H624" s="101" t="e">
        <f aca="false">INDEX(H$19:H$20,$G624)</f>
        <v>#VALUE!</v>
      </c>
      <c r="I624" s="101" t="e">
        <f aca="false">INDEX(I$19:I$20,$G624)</f>
        <v>#VALUE!</v>
      </c>
      <c r="J624" s="101" t="e">
        <f aca="false">INDEX(J$19:J$20,$G624)</f>
        <v>#VALUE!</v>
      </c>
      <c r="K624" s="101" t="e">
        <f aca="false">INDEX(K$19:K$20,$G624)</f>
        <v>#VALUE!</v>
      </c>
      <c r="L624" s="101" t="e">
        <f aca="false">INDEX(L$19:L$20,$G624)</f>
        <v>#VALUE!</v>
      </c>
      <c r="M624" s="101" t="e">
        <f aca="false">INDEX(M$19:M$20,$G624)</f>
        <v>#VALUE!</v>
      </c>
      <c r="N624" s="102" t="e">
        <f aca="true">OFFSET(P624,-1,0)</f>
        <v>#VALUE!</v>
      </c>
      <c r="O624" s="102" t="e">
        <f aca="true">OFFSET(Q624,-1,0)</f>
        <v>#VALUE!</v>
      </c>
      <c r="P624" s="103" t="e">
        <f aca="false">H624*N624+I624*O624+L624</f>
        <v>#VALUE!</v>
      </c>
      <c r="Q624" s="103" t="e">
        <f aca="false">J624*N624+K624*O624+M624</f>
        <v>#VALUE!</v>
      </c>
    </row>
    <row r="625" customFormat="false" ht="13" hidden="false" customHeight="false" outlineLevel="0" collapsed="false">
      <c r="E625" s="0" t="n">
        <f aca="false">E624+1</f>
        <v>599</v>
      </c>
      <c r="F625" s="32" t="e">
        <f aca="false">([1]!SIM_rand,-F624)</f>
        <v>#VALUE!</v>
      </c>
      <c r="G625" s="32" t="e">
        <f aca="false">LOOKUP(F625,$D$20:$D$22,$B$20:$B$22)+1</f>
        <v>#VALUE!</v>
      </c>
      <c r="H625" s="101" t="e">
        <f aca="false">INDEX(H$19:H$20,$G625)</f>
        <v>#VALUE!</v>
      </c>
      <c r="I625" s="101" t="e">
        <f aca="false">INDEX(I$19:I$20,$G625)</f>
        <v>#VALUE!</v>
      </c>
      <c r="J625" s="101" t="e">
        <f aca="false">INDEX(J$19:J$20,$G625)</f>
        <v>#VALUE!</v>
      </c>
      <c r="K625" s="101" t="e">
        <f aca="false">INDEX(K$19:K$20,$G625)</f>
        <v>#VALUE!</v>
      </c>
      <c r="L625" s="101" t="e">
        <f aca="false">INDEX(L$19:L$20,$G625)</f>
        <v>#VALUE!</v>
      </c>
      <c r="M625" s="101" t="e">
        <f aca="false">INDEX(M$19:M$20,$G625)</f>
        <v>#VALUE!</v>
      </c>
      <c r="N625" s="102" t="e">
        <f aca="true">OFFSET(P625,-1,0)</f>
        <v>#VALUE!</v>
      </c>
      <c r="O625" s="102" t="e">
        <f aca="true">OFFSET(Q625,-1,0)</f>
        <v>#VALUE!</v>
      </c>
      <c r="P625" s="103" t="e">
        <f aca="false">H625*N625+I625*O625+L625</f>
        <v>#VALUE!</v>
      </c>
      <c r="Q625" s="103" t="e">
        <f aca="false">J625*N625+K625*O625+M625</f>
        <v>#VALUE!</v>
      </c>
    </row>
    <row r="626" customFormat="false" ht="13" hidden="false" customHeight="false" outlineLevel="0" collapsed="false">
      <c r="E626" s="0" t="n">
        <f aca="false">E625+1</f>
        <v>600</v>
      </c>
      <c r="F626" s="32" t="e">
        <f aca="false">([1]!SIM_rand,-F625)</f>
        <v>#VALUE!</v>
      </c>
      <c r="G626" s="32" t="e">
        <f aca="false">LOOKUP(F626,$D$20:$D$22,$B$20:$B$22)+1</f>
        <v>#VALUE!</v>
      </c>
      <c r="H626" s="101" t="e">
        <f aca="false">INDEX(H$19:H$20,$G626)</f>
        <v>#VALUE!</v>
      </c>
      <c r="I626" s="101" t="e">
        <f aca="false">INDEX(I$19:I$20,$G626)</f>
        <v>#VALUE!</v>
      </c>
      <c r="J626" s="101" t="e">
        <f aca="false">INDEX(J$19:J$20,$G626)</f>
        <v>#VALUE!</v>
      </c>
      <c r="K626" s="101" t="e">
        <f aca="false">INDEX(K$19:K$20,$G626)</f>
        <v>#VALUE!</v>
      </c>
      <c r="L626" s="101" t="e">
        <f aca="false">INDEX(L$19:L$20,$G626)</f>
        <v>#VALUE!</v>
      </c>
      <c r="M626" s="101" t="e">
        <f aca="false">INDEX(M$19:M$20,$G626)</f>
        <v>#VALUE!</v>
      </c>
      <c r="N626" s="102" t="e">
        <f aca="true">OFFSET(P626,-1,0)</f>
        <v>#VALUE!</v>
      </c>
      <c r="O626" s="102" t="e">
        <f aca="true">OFFSET(Q626,-1,0)</f>
        <v>#VALUE!</v>
      </c>
      <c r="P626" s="103" t="e">
        <f aca="false">H626*N626+I626*O626+L626</f>
        <v>#VALUE!</v>
      </c>
      <c r="Q626" s="103" t="e">
        <f aca="false">J626*N626+K626*O626+M626</f>
        <v>#VALUE!</v>
      </c>
    </row>
    <row r="627" customFormat="false" ht="13" hidden="false" customHeight="false" outlineLevel="0" collapsed="false">
      <c r="E627" s="0" t="n">
        <f aca="false">E626+1</f>
        <v>601</v>
      </c>
      <c r="F627" s="32" t="e">
        <f aca="false">([1]!SIM_rand,-F626)</f>
        <v>#VALUE!</v>
      </c>
      <c r="G627" s="32" t="e">
        <f aca="false">LOOKUP(F627,$D$20:$D$22,$B$20:$B$22)+1</f>
        <v>#VALUE!</v>
      </c>
      <c r="H627" s="101" t="e">
        <f aca="false">INDEX(H$19:H$20,$G627)</f>
        <v>#VALUE!</v>
      </c>
      <c r="I627" s="101" t="e">
        <f aca="false">INDEX(I$19:I$20,$G627)</f>
        <v>#VALUE!</v>
      </c>
      <c r="J627" s="101" t="e">
        <f aca="false">INDEX(J$19:J$20,$G627)</f>
        <v>#VALUE!</v>
      </c>
      <c r="K627" s="101" t="e">
        <f aca="false">INDEX(K$19:K$20,$G627)</f>
        <v>#VALUE!</v>
      </c>
      <c r="L627" s="101" t="e">
        <f aca="false">INDEX(L$19:L$20,$G627)</f>
        <v>#VALUE!</v>
      </c>
      <c r="M627" s="101" t="e">
        <f aca="false">INDEX(M$19:M$20,$G627)</f>
        <v>#VALUE!</v>
      </c>
      <c r="N627" s="102" t="e">
        <f aca="true">OFFSET(P627,-1,0)</f>
        <v>#VALUE!</v>
      </c>
      <c r="O627" s="102" t="e">
        <f aca="true">OFFSET(Q627,-1,0)</f>
        <v>#VALUE!</v>
      </c>
      <c r="P627" s="103" t="e">
        <f aca="false">H627*N627+I627*O627+L627</f>
        <v>#VALUE!</v>
      </c>
      <c r="Q627" s="103" t="e">
        <f aca="false">J627*N627+K627*O627+M627</f>
        <v>#VALUE!</v>
      </c>
    </row>
    <row r="628" customFormat="false" ht="13" hidden="false" customHeight="false" outlineLevel="0" collapsed="false">
      <c r="E628" s="0" t="n">
        <f aca="false">E627+1</f>
        <v>602</v>
      </c>
      <c r="F628" s="32" t="e">
        <f aca="false">([1]!SIM_rand,-F627)</f>
        <v>#VALUE!</v>
      </c>
      <c r="G628" s="32" t="e">
        <f aca="false">LOOKUP(F628,$D$20:$D$22,$B$20:$B$22)+1</f>
        <v>#VALUE!</v>
      </c>
      <c r="H628" s="101" t="e">
        <f aca="false">INDEX(H$19:H$20,$G628)</f>
        <v>#VALUE!</v>
      </c>
      <c r="I628" s="101" t="e">
        <f aca="false">INDEX(I$19:I$20,$G628)</f>
        <v>#VALUE!</v>
      </c>
      <c r="J628" s="101" t="e">
        <f aca="false">INDEX(J$19:J$20,$G628)</f>
        <v>#VALUE!</v>
      </c>
      <c r="K628" s="101" t="e">
        <f aca="false">INDEX(K$19:K$20,$G628)</f>
        <v>#VALUE!</v>
      </c>
      <c r="L628" s="101" t="e">
        <f aca="false">INDEX(L$19:L$20,$G628)</f>
        <v>#VALUE!</v>
      </c>
      <c r="M628" s="101" t="e">
        <f aca="false">INDEX(M$19:M$20,$G628)</f>
        <v>#VALUE!</v>
      </c>
      <c r="N628" s="102" t="e">
        <f aca="true">OFFSET(P628,-1,0)</f>
        <v>#VALUE!</v>
      </c>
      <c r="O628" s="102" t="e">
        <f aca="true">OFFSET(Q628,-1,0)</f>
        <v>#VALUE!</v>
      </c>
      <c r="P628" s="103" t="e">
        <f aca="false">H628*N628+I628*O628+L628</f>
        <v>#VALUE!</v>
      </c>
      <c r="Q628" s="103" t="e">
        <f aca="false">J628*N628+K628*O628+M628</f>
        <v>#VALUE!</v>
      </c>
    </row>
    <row r="629" customFormat="false" ht="13" hidden="false" customHeight="false" outlineLevel="0" collapsed="false">
      <c r="E629" s="0" t="n">
        <f aca="false">E628+1</f>
        <v>603</v>
      </c>
      <c r="F629" s="32" t="e">
        <f aca="false">([1]!SIM_rand,-F628)</f>
        <v>#VALUE!</v>
      </c>
      <c r="G629" s="32" t="e">
        <f aca="false">LOOKUP(F629,$D$20:$D$22,$B$20:$B$22)+1</f>
        <v>#VALUE!</v>
      </c>
      <c r="H629" s="101" t="e">
        <f aca="false">INDEX(H$19:H$20,$G629)</f>
        <v>#VALUE!</v>
      </c>
      <c r="I629" s="101" t="e">
        <f aca="false">INDEX(I$19:I$20,$G629)</f>
        <v>#VALUE!</v>
      </c>
      <c r="J629" s="101" t="e">
        <f aca="false">INDEX(J$19:J$20,$G629)</f>
        <v>#VALUE!</v>
      </c>
      <c r="K629" s="101" t="e">
        <f aca="false">INDEX(K$19:K$20,$G629)</f>
        <v>#VALUE!</v>
      </c>
      <c r="L629" s="101" t="e">
        <f aca="false">INDEX(L$19:L$20,$G629)</f>
        <v>#VALUE!</v>
      </c>
      <c r="M629" s="101" t="e">
        <f aca="false">INDEX(M$19:M$20,$G629)</f>
        <v>#VALUE!</v>
      </c>
      <c r="N629" s="102" t="e">
        <f aca="true">OFFSET(P629,-1,0)</f>
        <v>#VALUE!</v>
      </c>
      <c r="O629" s="102" t="e">
        <f aca="true">OFFSET(Q629,-1,0)</f>
        <v>#VALUE!</v>
      </c>
      <c r="P629" s="103" t="e">
        <f aca="false">H629*N629+I629*O629+L629</f>
        <v>#VALUE!</v>
      </c>
      <c r="Q629" s="103" t="e">
        <f aca="false">J629*N629+K629*O629+M629</f>
        <v>#VALUE!</v>
      </c>
    </row>
    <row r="630" customFormat="false" ht="13" hidden="false" customHeight="false" outlineLevel="0" collapsed="false">
      <c r="E630" s="0" t="n">
        <f aca="false">E629+1</f>
        <v>604</v>
      </c>
      <c r="F630" s="32" t="e">
        <f aca="false">([1]!SIM_rand,-F629)</f>
        <v>#VALUE!</v>
      </c>
      <c r="G630" s="32" t="e">
        <f aca="false">LOOKUP(F630,$D$20:$D$22,$B$20:$B$22)+1</f>
        <v>#VALUE!</v>
      </c>
      <c r="H630" s="101" t="e">
        <f aca="false">INDEX(H$19:H$20,$G630)</f>
        <v>#VALUE!</v>
      </c>
      <c r="I630" s="101" t="e">
        <f aca="false">INDEX(I$19:I$20,$G630)</f>
        <v>#VALUE!</v>
      </c>
      <c r="J630" s="101" t="e">
        <f aca="false">INDEX(J$19:J$20,$G630)</f>
        <v>#VALUE!</v>
      </c>
      <c r="K630" s="101" t="e">
        <f aca="false">INDEX(K$19:K$20,$G630)</f>
        <v>#VALUE!</v>
      </c>
      <c r="L630" s="101" t="e">
        <f aca="false">INDEX(L$19:L$20,$G630)</f>
        <v>#VALUE!</v>
      </c>
      <c r="M630" s="101" t="e">
        <f aca="false">INDEX(M$19:M$20,$G630)</f>
        <v>#VALUE!</v>
      </c>
      <c r="N630" s="102" t="e">
        <f aca="true">OFFSET(P630,-1,0)</f>
        <v>#VALUE!</v>
      </c>
      <c r="O630" s="102" t="e">
        <f aca="true">OFFSET(Q630,-1,0)</f>
        <v>#VALUE!</v>
      </c>
      <c r="P630" s="103" t="e">
        <f aca="false">H630*N630+I630*O630+L630</f>
        <v>#VALUE!</v>
      </c>
      <c r="Q630" s="103" t="e">
        <f aca="false">J630*N630+K630*O630+M630</f>
        <v>#VALUE!</v>
      </c>
    </row>
    <row r="631" customFormat="false" ht="13" hidden="false" customHeight="false" outlineLevel="0" collapsed="false">
      <c r="E631" s="0" t="n">
        <f aca="false">E630+1</f>
        <v>605</v>
      </c>
      <c r="F631" s="32" t="e">
        <f aca="false">([1]!SIM_rand,-F630)</f>
        <v>#VALUE!</v>
      </c>
      <c r="G631" s="32" t="e">
        <f aca="false">LOOKUP(F631,$D$20:$D$22,$B$20:$B$22)+1</f>
        <v>#VALUE!</v>
      </c>
      <c r="H631" s="101" t="e">
        <f aca="false">INDEX(H$19:H$20,$G631)</f>
        <v>#VALUE!</v>
      </c>
      <c r="I631" s="101" t="e">
        <f aca="false">INDEX(I$19:I$20,$G631)</f>
        <v>#VALUE!</v>
      </c>
      <c r="J631" s="101" t="e">
        <f aca="false">INDEX(J$19:J$20,$G631)</f>
        <v>#VALUE!</v>
      </c>
      <c r="K631" s="101" t="e">
        <f aca="false">INDEX(K$19:K$20,$G631)</f>
        <v>#VALUE!</v>
      </c>
      <c r="L631" s="101" t="e">
        <f aca="false">INDEX(L$19:L$20,$G631)</f>
        <v>#VALUE!</v>
      </c>
      <c r="M631" s="101" t="e">
        <f aca="false">INDEX(M$19:M$20,$G631)</f>
        <v>#VALUE!</v>
      </c>
      <c r="N631" s="102" t="e">
        <f aca="true">OFFSET(P631,-1,0)</f>
        <v>#VALUE!</v>
      </c>
      <c r="O631" s="102" t="e">
        <f aca="true">OFFSET(Q631,-1,0)</f>
        <v>#VALUE!</v>
      </c>
      <c r="P631" s="103" t="e">
        <f aca="false">H631*N631+I631*O631+L631</f>
        <v>#VALUE!</v>
      </c>
      <c r="Q631" s="103" t="e">
        <f aca="false">J631*N631+K631*O631+M631</f>
        <v>#VALUE!</v>
      </c>
    </row>
    <row r="632" customFormat="false" ht="13" hidden="false" customHeight="false" outlineLevel="0" collapsed="false">
      <c r="E632" s="0" t="n">
        <f aca="false">E631+1</f>
        <v>606</v>
      </c>
      <c r="F632" s="32" t="e">
        <f aca="false">([1]!SIM_rand,-F631)</f>
        <v>#VALUE!</v>
      </c>
      <c r="G632" s="32" t="e">
        <f aca="false">LOOKUP(F632,$D$20:$D$22,$B$20:$B$22)+1</f>
        <v>#VALUE!</v>
      </c>
      <c r="H632" s="101" t="e">
        <f aca="false">INDEX(H$19:H$20,$G632)</f>
        <v>#VALUE!</v>
      </c>
      <c r="I632" s="101" t="e">
        <f aca="false">INDEX(I$19:I$20,$G632)</f>
        <v>#VALUE!</v>
      </c>
      <c r="J632" s="101" t="e">
        <f aca="false">INDEX(J$19:J$20,$G632)</f>
        <v>#VALUE!</v>
      </c>
      <c r="K632" s="101" t="e">
        <f aca="false">INDEX(K$19:K$20,$G632)</f>
        <v>#VALUE!</v>
      </c>
      <c r="L632" s="101" t="e">
        <f aca="false">INDEX(L$19:L$20,$G632)</f>
        <v>#VALUE!</v>
      </c>
      <c r="M632" s="101" t="e">
        <f aca="false">INDEX(M$19:M$20,$G632)</f>
        <v>#VALUE!</v>
      </c>
      <c r="N632" s="102" t="e">
        <f aca="true">OFFSET(P632,-1,0)</f>
        <v>#VALUE!</v>
      </c>
      <c r="O632" s="102" t="e">
        <f aca="true">OFFSET(Q632,-1,0)</f>
        <v>#VALUE!</v>
      </c>
      <c r="P632" s="103" t="e">
        <f aca="false">H632*N632+I632*O632+L632</f>
        <v>#VALUE!</v>
      </c>
      <c r="Q632" s="103" t="e">
        <f aca="false">J632*N632+K632*O632+M632</f>
        <v>#VALUE!</v>
      </c>
    </row>
    <row r="633" customFormat="false" ht="13" hidden="false" customHeight="false" outlineLevel="0" collapsed="false">
      <c r="E633" s="0" t="n">
        <f aca="false">E632+1</f>
        <v>607</v>
      </c>
      <c r="F633" s="32" t="e">
        <f aca="false">([1]!SIM_rand,-F632)</f>
        <v>#VALUE!</v>
      </c>
      <c r="G633" s="32" t="e">
        <f aca="false">LOOKUP(F633,$D$20:$D$22,$B$20:$B$22)+1</f>
        <v>#VALUE!</v>
      </c>
      <c r="H633" s="101" t="e">
        <f aca="false">INDEX(H$19:H$20,$G633)</f>
        <v>#VALUE!</v>
      </c>
      <c r="I633" s="101" t="e">
        <f aca="false">INDEX(I$19:I$20,$G633)</f>
        <v>#VALUE!</v>
      </c>
      <c r="J633" s="101" t="e">
        <f aca="false">INDEX(J$19:J$20,$G633)</f>
        <v>#VALUE!</v>
      </c>
      <c r="K633" s="101" t="e">
        <f aca="false">INDEX(K$19:K$20,$G633)</f>
        <v>#VALUE!</v>
      </c>
      <c r="L633" s="101" t="e">
        <f aca="false">INDEX(L$19:L$20,$G633)</f>
        <v>#VALUE!</v>
      </c>
      <c r="M633" s="101" t="e">
        <f aca="false">INDEX(M$19:M$20,$G633)</f>
        <v>#VALUE!</v>
      </c>
      <c r="N633" s="102" t="e">
        <f aca="true">OFFSET(P633,-1,0)</f>
        <v>#VALUE!</v>
      </c>
      <c r="O633" s="102" t="e">
        <f aca="true">OFFSET(Q633,-1,0)</f>
        <v>#VALUE!</v>
      </c>
      <c r="P633" s="103" t="e">
        <f aca="false">H633*N633+I633*O633+L633</f>
        <v>#VALUE!</v>
      </c>
      <c r="Q633" s="103" t="e">
        <f aca="false">J633*N633+K633*O633+M633</f>
        <v>#VALUE!</v>
      </c>
    </row>
    <row r="634" customFormat="false" ht="13" hidden="false" customHeight="false" outlineLevel="0" collapsed="false">
      <c r="E634" s="0" t="n">
        <f aca="false">E633+1</f>
        <v>608</v>
      </c>
      <c r="F634" s="32" t="e">
        <f aca="false">([1]!SIM_rand,-F633)</f>
        <v>#VALUE!</v>
      </c>
      <c r="G634" s="32" t="e">
        <f aca="false">LOOKUP(F634,$D$20:$D$22,$B$20:$B$22)+1</f>
        <v>#VALUE!</v>
      </c>
      <c r="H634" s="101" t="e">
        <f aca="false">INDEX(H$19:H$20,$G634)</f>
        <v>#VALUE!</v>
      </c>
      <c r="I634" s="101" t="e">
        <f aca="false">INDEX(I$19:I$20,$G634)</f>
        <v>#VALUE!</v>
      </c>
      <c r="J634" s="101" t="e">
        <f aca="false">INDEX(J$19:J$20,$G634)</f>
        <v>#VALUE!</v>
      </c>
      <c r="K634" s="101" t="e">
        <f aca="false">INDEX(K$19:K$20,$G634)</f>
        <v>#VALUE!</v>
      </c>
      <c r="L634" s="101" t="e">
        <f aca="false">INDEX(L$19:L$20,$G634)</f>
        <v>#VALUE!</v>
      </c>
      <c r="M634" s="101" t="e">
        <f aca="false">INDEX(M$19:M$20,$G634)</f>
        <v>#VALUE!</v>
      </c>
      <c r="N634" s="102" t="e">
        <f aca="true">OFFSET(P634,-1,0)</f>
        <v>#VALUE!</v>
      </c>
      <c r="O634" s="102" t="e">
        <f aca="true">OFFSET(Q634,-1,0)</f>
        <v>#VALUE!</v>
      </c>
      <c r="P634" s="103" t="e">
        <f aca="false">H634*N634+I634*O634+L634</f>
        <v>#VALUE!</v>
      </c>
      <c r="Q634" s="103" t="e">
        <f aca="false">J634*N634+K634*O634+M634</f>
        <v>#VALUE!</v>
      </c>
    </row>
    <row r="635" customFormat="false" ht="13" hidden="false" customHeight="false" outlineLevel="0" collapsed="false">
      <c r="E635" s="0" t="n">
        <f aca="false">E634+1</f>
        <v>609</v>
      </c>
      <c r="F635" s="32" t="e">
        <f aca="false">([1]!SIM_rand,-F634)</f>
        <v>#VALUE!</v>
      </c>
      <c r="G635" s="32" t="e">
        <f aca="false">LOOKUP(F635,$D$20:$D$22,$B$20:$B$22)+1</f>
        <v>#VALUE!</v>
      </c>
      <c r="H635" s="101" t="e">
        <f aca="false">INDEX(H$19:H$20,$G635)</f>
        <v>#VALUE!</v>
      </c>
      <c r="I635" s="101" t="e">
        <f aca="false">INDEX(I$19:I$20,$G635)</f>
        <v>#VALUE!</v>
      </c>
      <c r="J635" s="101" t="e">
        <f aca="false">INDEX(J$19:J$20,$G635)</f>
        <v>#VALUE!</v>
      </c>
      <c r="K635" s="101" t="e">
        <f aca="false">INDEX(K$19:K$20,$G635)</f>
        <v>#VALUE!</v>
      </c>
      <c r="L635" s="101" t="e">
        <f aca="false">INDEX(L$19:L$20,$G635)</f>
        <v>#VALUE!</v>
      </c>
      <c r="M635" s="101" t="e">
        <f aca="false">INDEX(M$19:M$20,$G635)</f>
        <v>#VALUE!</v>
      </c>
      <c r="N635" s="102" t="e">
        <f aca="true">OFFSET(P635,-1,0)</f>
        <v>#VALUE!</v>
      </c>
      <c r="O635" s="102" t="e">
        <f aca="true">OFFSET(Q635,-1,0)</f>
        <v>#VALUE!</v>
      </c>
      <c r="P635" s="103" t="e">
        <f aca="false">H635*N635+I635*O635+L635</f>
        <v>#VALUE!</v>
      </c>
      <c r="Q635" s="103" t="e">
        <f aca="false">J635*N635+K635*O635+M635</f>
        <v>#VALUE!</v>
      </c>
    </row>
    <row r="636" customFormat="false" ht="13" hidden="false" customHeight="false" outlineLevel="0" collapsed="false">
      <c r="E636" s="0" t="n">
        <f aca="false">E635+1</f>
        <v>610</v>
      </c>
      <c r="F636" s="32" t="e">
        <f aca="false">([1]!SIM_rand,-F635)</f>
        <v>#VALUE!</v>
      </c>
      <c r="G636" s="32" t="e">
        <f aca="false">LOOKUP(F636,$D$20:$D$22,$B$20:$B$22)+1</f>
        <v>#VALUE!</v>
      </c>
      <c r="H636" s="101" t="e">
        <f aca="false">INDEX(H$19:H$20,$G636)</f>
        <v>#VALUE!</v>
      </c>
      <c r="I636" s="101" t="e">
        <f aca="false">INDEX(I$19:I$20,$G636)</f>
        <v>#VALUE!</v>
      </c>
      <c r="J636" s="101" t="e">
        <f aca="false">INDEX(J$19:J$20,$G636)</f>
        <v>#VALUE!</v>
      </c>
      <c r="K636" s="101" t="e">
        <f aca="false">INDEX(K$19:K$20,$G636)</f>
        <v>#VALUE!</v>
      </c>
      <c r="L636" s="101" t="e">
        <f aca="false">INDEX(L$19:L$20,$G636)</f>
        <v>#VALUE!</v>
      </c>
      <c r="M636" s="101" t="e">
        <f aca="false">INDEX(M$19:M$20,$G636)</f>
        <v>#VALUE!</v>
      </c>
      <c r="N636" s="102" t="e">
        <f aca="true">OFFSET(P636,-1,0)</f>
        <v>#VALUE!</v>
      </c>
      <c r="O636" s="102" t="e">
        <f aca="true">OFFSET(Q636,-1,0)</f>
        <v>#VALUE!</v>
      </c>
      <c r="P636" s="103" t="e">
        <f aca="false">H636*N636+I636*O636+L636</f>
        <v>#VALUE!</v>
      </c>
      <c r="Q636" s="103" t="e">
        <f aca="false">J636*N636+K636*O636+M636</f>
        <v>#VALUE!</v>
      </c>
    </row>
    <row r="637" customFormat="false" ht="13" hidden="false" customHeight="false" outlineLevel="0" collapsed="false">
      <c r="E637" s="0" t="n">
        <f aca="false">E636+1</f>
        <v>611</v>
      </c>
      <c r="F637" s="32" t="e">
        <f aca="false">([1]!SIM_rand,-F636)</f>
        <v>#VALUE!</v>
      </c>
      <c r="G637" s="32" t="e">
        <f aca="false">LOOKUP(F637,$D$20:$D$22,$B$20:$B$22)+1</f>
        <v>#VALUE!</v>
      </c>
      <c r="H637" s="101" t="e">
        <f aca="false">INDEX(H$19:H$20,$G637)</f>
        <v>#VALUE!</v>
      </c>
      <c r="I637" s="101" t="e">
        <f aca="false">INDEX(I$19:I$20,$G637)</f>
        <v>#VALUE!</v>
      </c>
      <c r="J637" s="101" t="e">
        <f aca="false">INDEX(J$19:J$20,$G637)</f>
        <v>#VALUE!</v>
      </c>
      <c r="K637" s="101" t="e">
        <f aca="false">INDEX(K$19:K$20,$G637)</f>
        <v>#VALUE!</v>
      </c>
      <c r="L637" s="101" t="e">
        <f aca="false">INDEX(L$19:L$20,$G637)</f>
        <v>#VALUE!</v>
      </c>
      <c r="M637" s="101" t="e">
        <f aca="false">INDEX(M$19:M$20,$G637)</f>
        <v>#VALUE!</v>
      </c>
      <c r="N637" s="102" t="e">
        <f aca="true">OFFSET(P637,-1,0)</f>
        <v>#VALUE!</v>
      </c>
      <c r="O637" s="102" t="e">
        <f aca="true">OFFSET(Q637,-1,0)</f>
        <v>#VALUE!</v>
      </c>
      <c r="P637" s="103" t="e">
        <f aca="false">H637*N637+I637*O637+L637</f>
        <v>#VALUE!</v>
      </c>
      <c r="Q637" s="103" t="e">
        <f aca="false">J637*N637+K637*O637+M637</f>
        <v>#VALUE!</v>
      </c>
    </row>
    <row r="638" customFormat="false" ht="13" hidden="false" customHeight="false" outlineLevel="0" collapsed="false">
      <c r="E638" s="0" t="n">
        <f aca="false">E637+1</f>
        <v>612</v>
      </c>
      <c r="F638" s="32" t="e">
        <f aca="false">([1]!SIM_rand,-F637)</f>
        <v>#VALUE!</v>
      </c>
      <c r="G638" s="32" t="e">
        <f aca="false">LOOKUP(F638,$D$20:$D$22,$B$20:$B$22)+1</f>
        <v>#VALUE!</v>
      </c>
      <c r="H638" s="101" t="e">
        <f aca="false">INDEX(H$19:H$20,$G638)</f>
        <v>#VALUE!</v>
      </c>
      <c r="I638" s="101" t="e">
        <f aca="false">INDEX(I$19:I$20,$G638)</f>
        <v>#VALUE!</v>
      </c>
      <c r="J638" s="101" t="e">
        <f aca="false">INDEX(J$19:J$20,$G638)</f>
        <v>#VALUE!</v>
      </c>
      <c r="K638" s="101" t="e">
        <f aca="false">INDEX(K$19:K$20,$G638)</f>
        <v>#VALUE!</v>
      </c>
      <c r="L638" s="101" t="e">
        <f aca="false">INDEX(L$19:L$20,$G638)</f>
        <v>#VALUE!</v>
      </c>
      <c r="M638" s="101" t="e">
        <f aca="false">INDEX(M$19:M$20,$G638)</f>
        <v>#VALUE!</v>
      </c>
      <c r="N638" s="102" t="e">
        <f aca="true">OFFSET(P638,-1,0)</f>
        <v>#VALUE!</v>
      </c>
      <c r="O638" s="102" t="e">
        <f aca="true">OFFSET(Q638,-1,0)</f>
        <v>#VALUE!</v>
      </c>
      <c r="P638" s="103" t="e">
        <f aca="false">H638*N638+I638*O638+L638</f>
        <v>#VALUE!</v>
      </c>
      <c r="Q638" s="103" t="e">
        <f aca="false">J638*N638+K638*O638+M638</f>
        <v>#VALUE!</v>
      </c>
    </row>
    <row r="639" customFormat="false" ht="13" hidden="false" customHeight="false" outlineLevel="0" collapsed="false">
      <c r="E639" s="0" t="n">
        <f aca="false">E638+1</f>
        <v>613</v>
      </c>
      <c r="F639" s="32" t="e">
        <f aca="false">([1]!SIM_rand,-F638)</f>
        <v>#VALUE!</v>
      </c>
      <c r="G639" s="32" t="e">
        <f aca="false">LOOKUP(F639,$D$20:$D$22,$B$20:$B$22)+1</f>
        <v>#VALUE!</v>
      </c>
      <c r="H639" s="101" t="e">
        <f aca="false">INDEX(H$19:H$20,$G639)</f>
        <v>#VALUE!</v>
      </c>
      <c r="I639" s="101" t="e">
        <f aca="false">INDEX(I$19:I$20,$G639)</f>
        <v>#VALUE!</v>
      </c>
      <c r="J639" s="101" t="e">
        <f aca="false">INDEX(J$19:J$20,$G639)</f>
        <v>#VALUE!</v>
      </c>
      <c r="K639" s="101" t="e">
        <f aca="false">INDEX(K$19:K$20,$G639)</f>
        <v>#VALUE!</v>
      </c>
      <c r="L639" s="101" t="e">
        <f aca="false">INDEX(L$19:L$20,$G639)</f>
        <v>#VALUE!</v>
      </c>
      <c r="M639" s="101" t="e">
        <f aca="false">INDEX(M$19:M$20,$G639)</f>
        <v>#VALUE!</v>
      </c>
      <c r="N639" s="102" t="e">
        <f aca="true">OFFSET(P639,-1,0)</f>
        <v>#VALUE!</v>
      </c>
      <c r="O639" s="102" t="e">
        <f aca="true">OFFSET(Q639,-1,0)</f>
        <v>#VALUE!</v>
      </c>
      <c r="P639" s="103" t="e">
        <f aca="false">H639*N639+I639*O639+L639</f>
        <v>#VALUE!</v>
      </c>
      <c r="Q639" s="103" t="e">
        <f aca="false">J639*N639+K639*O639+M639</f>
        <v>#VALUE!</v>
      </c>
    </row>
    <row r="640" customFormat="false" ht="13" hidden="false" customHeight="false" outlineLevel="0" collapsed="false">
      <c r="E640" s="0" t="n">
        <f aca="false">E639+1</f>
        <v>614</v>
      </c>
      <c r="F640" s="32" t="e">
        <f aca="false">([1]!SIM_rand,-F639)</f>
        <v>#VALUE!</v>
      </c>
      <c r="G640" s="32" t="e">
        <f aca="false">LOOKUP(F640,$D$20:$D$22,$B$20:$B$22)+1</f>
        <v>#VALUE!</v>
      </c>
      <c r="H640" s="101" t="e">
        <f aca="false">INDEX(H$19:H$20,$G640)</f>
        <v>#VALUE!</v>
      </c>
      <c r="I640" s="101" t="e">
        <f aca="false">INDEX(I$19:I$20,$G640)</f>
        <v>#VALUE!</v>
      </c>
      <c r="J640" s="101" t="e">
        <f aca="false">INDEX(J$19:J$20,$G640)</f>
        <v>#VALUE!</v>
      </c>
      <c r="K640" s="101" t="e">
        <f aca="false">INDEX(K$19:K$20,$G640)</f>
        <v>#VALUE!</v>
      </c>
      <c r="L640" s="101" t="e">
        <f aca="false">INDEX(L$19:L$20,$G640)</f>
        <v>#VALUE!</v>
      </c>
      <c r="M640" s="101" t="e">
        <f aca="false">INDEX(M$19:M$20,$G640)</f>
        <v>#VALUE!</v>
      </c>
      <c r="N640" s="102" t="e">
        <f aca="true">OFFSET(P640,-1,0)</f>
        <v>#VALUE!</v>
      </c>
      <c r="O640" s="102" t="e">
        <f aca="true">OFFSET(Q640,-1,0)</f>
        <v>#VALUE!</v>
      </c>
      <c r="P640" s="103" t="e">
        <f aca="false">H640*N640+I640*O640+L640</f>
        <v>#VALUE!</v>
      </c>
      <c r="Q640" s="103" t="e">
        <f aca="false">J640*N640+K640*O640+M640</f>
        <v>#VALUE!</v>
      </c>
    </row>
    <row r="641" customFormat="false" ht="13" hidden="false" customHeight="false" outlineLevel="0" collapsed="false">
      <c r="E641" s="0" t="n">
        <f aca="false">E640+1</f>
        <v>615</v>
      </c>
      <c r="F641" s="32" t="e">
        <f aca="false">([1]!SIM_rand,-F640)</f>
        <v>#VALUE!</v>
      </c>
      <c r="G641" s="32" t="e">
        <f aca="false">LOOKUP(F641,$D$20:$D$22,$B$20:$B$22)+1</f>
        <v>#VALUE!</v>
      </c>
      <c r="H641" s="101" t="e">
        <f aca="false">INDEX(H$19:H$20,$G641)</f>
        <v>#VALUE!</v>
      </c>
      <c r="I641" s="101" t="e">
        <f aca="false">INDEX(I$19:I$20,$G641)</f>
        <v>#VALUE!</v>
      </c>
      <c r="J641" s="101" t="e">
        <f aca="false">INDEX(J$19:J$20,$G641)</f>
        <v>#VALUE!</v>
      </c>
      <c r="K641" s="101" t="e">
        <f aca="false">INDEX(K$19:K$20,$G641)</f>
        <v>#VALUE!</v>
      </c>
      <c r="L641" s="101" t="e">
        <f aca="false">INDEX(L$19:L$20,$G641)</f>
        <v>#VALUE!</v>
      </c>
      <c r="M641" s="101" t="e">
        <f aca="false">INDEX(M$19:M$20,$G641)</f>
        <v>#VALUE!</v>
      </c>
      <c r="N641" s="102" t="e">
        <f aca="true">OFFSET(P641,-1,0)</f>
        <v>#VALUE!</v>
      </c>
      <c r="O641" s="102" t="e">
        <f aca="true">OFFSET(Q641,-1,0)</f>
        <v>#VALUE!</v>
      </c>
      <c r="P641" s="103" t="e">
        <f aca="false">H641*N641+I641*O641+L641</f>
        <v>#VALUE!</v>
      </c>
      <c r="Q641" s="103" t="e">
        <f aca="false">J641*N641+K641*O641+M641</f>
        <v>#VALUE!</v>
      </c>
    </row>
    <row r="642" customFormat="false" ht="13" hidden="false" customHeight="false" outlineLevel="0" collapsed="false">
      <c r="E642" s="0" t="n">
        <f aca="false">E641+1</f>
        <v>616</v>
      </c>
      <c r="F642" s="32" t="e">
        <f aca="false">([1]!SIM_rand,-F641)</f>
        <v>#VALUE!</v>
      </c>
      <c r="G642" s="32" t="e">
        <f aca="false">LOOKUP(F642,$D$20:$D$22,$B$20:$B$22)+1</f>
        <v>#VALUE!</v>
      </c>
      <c r="H642" s="101" t="e">
        <f aca="false">INDEX(H$19:H$20,$G642)</f>
        <v>#VALUE!</v>
      </c>
      <c r="I642" s="101" t="e">
        <f aca="false">INDEX(I$19:I$20,$G642)</f>
        <v>#VALUE!</v>
      </c>
      <c r="J642" s="101" t="e">
        <f aca="false">INDEX(J$19:J$20,$G642)</f>
        <v>#VALUE!</v>
      </c>
      <c r="K642" s="101" t="e">
        <f aca="false">INDEX(K$19:K$20,$G642)</f>
        <v>#VALUE!</v>
      </c>
      <c r="L642" s="101" t="e">
        <f aca="false">INDEX(L$19:L$20,$G642)</f>
        <v>#VALUE!</v>
      </c>
      <c r="M642" s="101" t="e">
        <f aca="false">INDEX(M$19:M$20,$G642)</f>
        <v>#VALUE!</v>
      </c>
      <c r="N642" s="102" t="e">
        <f aca="true">OFFSET(P642,-1,0)</f>
        <v>#VALUE!</v>
      </c>
      <c r="O642" s="102" t="e">
        <f aca="true">OFFSET(Q642,-1,0)</f>
        <v>#VALUE!</v>
      </c>
      <c r="P642" s="103" t="e">
        <f aca="false">H642*N642+I642*O642+L642</f>
        <v>#VALUE!</v>
      </c>
      <c r="Q642" s="103" t="e">
        <f aca="false">J642*N642+K642*O642+M642</f>
        <v>#VALUE!</v>
      </c>
    </row>
    <row r="643" customFormat="false" ht="13" hidden="false" customHeight="false" outlineLevel="0" collapsed="false">
      <c r="E643" s="0" t="n">
        <f aca="false">E642+1</f>
        <v>617</v>
      </c>
      <c r="F643" s="32" t="e">
        <f aca="false">([1]!SIM_rand,-F642)</f>
        <v>#VALUE!</v>
      </c>
      <c r="G643" s="32" t="e">
        <f aca="false">LOOKUP(F643,$D$20:$D$22,$B$20:$B$22)+1</f>
        <v>#VALUE!</v>
      </c>
      <c r="H643" s="101" t="e">
        <f aca="false">INDEX(H$19:H$20,$G643)</f>
        <v>#VALUE!</v>
      </c>
      <c r="I643" s="101" t="e">
        <f aca="false">INDEX(I$19:I$20,$G643)</f>
        <v>#VALUE!</v>
      </c>
      <c r="J643" s="101" t="e">
        <f aca="false">INDEX(J$19:J$20,$G643)</f>
        <v>#VALUE!</v>
      </c>
      <c r="K643" s="101" t="e">
        <f aca="false">INDEX(K$19:K$20,$G643)</f>
        <v>#VALUE!</v>
      </c>
      <c r="L643" s="101" t="e">
        <f aca="false">INDEX(L$19:L$20,$G643)</f>
        <v>#VALUE!</v>
      </c>
      <c r="M643" s="101" t="e">
        <f aca="false">INDEX(M$19:M$20,$G643)</f>
        <v>#VALUE!</v>
      </c>
      <c r="N643" s="102" t="e">
        <f aca="true">OFFSET(P643,-1,0)</f>
        <v>#VALUE!</v>
      </c>
      <c r="O643" s="102" t="e">
        <f aca="true">OFFSET(Q643,-1,0)</f>
        <v>#VALUE!</v>
      </c>
      <c r="P643" s="103" t="e">
        <f aca="false">H643*N643+I643*O643+L643</f>
        <v>#VALUE!</v>
      </c>
      <c r="Q643" s="103" t="e">
        <f aca="false">J643*N643+K643*O643+M643</f>
        <v>#VALUE!</v>
      </c>
    </row>
    <row r="644" customFormat="false" ht="13" hidden="false" customHeight="false" outlineLevel="0" collapsed="false">
      <c r="E644" s="0" t="n">
        <f aca="false">E643+1</f>
        <v>618</v>
      </c>
      <c r="F644" s="32" t="e">
        <f aca="false">([1]!SIM_rand,-F643)</f>
        <v>#VALUE!</v>
      </c>
      <c r="G644" s="32" t="e">
        <f aca="false">LOOKUP(F644,$D$20:$D$22,$B$20:$B$22)+1</f>
        <v>#VALUE!</v>
      </c>
      <c r="H644" s="101" t="e">
        <f aca="false">INDEX(H$19:H$20,$G644)</f>
        <v>#VALUE!</v>
      </c>
      <c r="I644" s="101" t="e">
        <f aca="false">INDEX(I$19:I$20,$G644)</f>
        <v>#VALUE!</v>
      </c>
      <c r="J644" s="101" t="e">
        <f aca="false">INDEX(J$19:J$20,$G644)</f>
        <v>#VALUE!</v>
      </c>
      <c r="K644" s="101" t="e">
        <f aca="false">INDEX(K$19:K$20,$G644)</f>
        <v>#VALUE!</v>
      </c>
      <c r="L644" s="101" t="e">
        <f aca="false">INDEX(L$19:L$20,$G644)</f>
        <v>#VALUE!</v>
      </c>
      <c r="M644" s="101" t="e">
        <f aca="false">INDEX(M$19:M$20,$G644)</f>
        <v>#VALUE!</v>
      </c>
      <c r="N644" s="102" t="e">
        <f aca="true">OFFSET(P644,-1,0)</f>
        <v>#VALUE!</v>
      </c>
      <c r="O644" s="102" t="e">
        <f aca="true">OFFSET(Q644,-1,0)</f>
        <v>#VALUE!</v>
      </c>
      <c r="P644" s="103" t="e">
        <f aca="false">H644*N644+I644*O644+L644</f>
        <v>#VALUE!</v>
      </c>
      <c r="Q644" s="103" t="e">
        <f aca="false">J644*N644+K644*O644+M644</f>
        <v>#VALUE!</v>
      </c>
    </row>
    <row r="645" customFormat="false" ht="13" hidden="false" customHeight="false" outlineLevel="0" collapsed="false">
      <c r="E645" s="0" t="n">
        <f aca="false">E644+1</f>
        <v>619</v>
      </c>
      <c r="F645" s="32" t="e">
        <f aca="false">([1]!SIM_rand,-F644)</f>
        <v>#VALUE!</v>
      </c>
      <c r="G645" s="32" t="e">
        <f aca="false">LOOKUP(F645,$D$20:$D$22,$B$20:$B$22)+1</f>
        <v>#VALUE!</v>
      </c>
      <c r="H645" s="101" t="e">
        <f aca="false">INDEX(H$19:H$20,$G645)</f>
        <v>#VALUE!</v>
      </c>
      <c r="I645" s="101" t="e">
        <f aca="false">INDEX(I$19:I$20,$G645)</f>
        <v>#VALUE!</v>
      </c>
      <c r="J645" s="101" t="e">
        <f aca="false">INDEX(J$19:J$20,$G645)</f>
        <v>#VALUE!</v>
      </c>
      <c r="K645" s="101" t="e">
        <f aca="false">INDEX(K$19:K$20,$G645)</f>
        <v>#VALUE!</v>
      </c>
      <c r="L645" s="101" t="e">
        <f aca="false">INDEX(L$19:L$20,$G645)</f>
        <v>#VALUE!</v>
      </c>
      <c r="M645" s="101" t="e">
        <f aca="false">INDEX(M$19:M$20,$G645)</f>
        <v>#VALUE!</v>
      </c>
      <c r="N645" s="102" t="e">
        <f aca="true">OFFSET(P645,-1,0)</f>
        <v>#VALUE!</v>
      </c>
      <c r="O645" s="102" t="e">
        <f aca="true">OFFSET(Q645,-1,0)</f>
        <v>#VALUE!</v>
      </c>
      <c r="P645" s="103" t="e">
        <f aca="false">H645*N645+I645*O645+L645</f>
        <v>#VALUE!</v>
      </c>
      <c r="Q645" s="103" t="e">
        <f aca="false">J645*N645+K645*O645+M645</f>
        <v>#VALUE!</v>
      </c>
    </row>
    <row r="646" customFormat="false" ht="13" hidden="false" customHeight="false" outlineLevel="0" collapsed="false">
      <c r="E646" s="0" t="n">
        <f aca="false">E645+1</f>
        <v>620</v>
      </c>
      <c r="F646" s="32" t="e">
        <f aca="false">([1]!SIM_rand,-F645)</f>
        <v>#VALUE!</v>
      </c>
      <c r="G646" s="32" t="e">
        <f aca="false">LOOKUP(F646,$D$20:$D$22,$B$20:$B$22)+1</f>
        <v>#VALUE!</v>
      </c>
      <c r="H646" s="101" t="e">
        <f aca="false">INDEX(H$19:H$20,$G646)</f>
        <v>#VALUE!</v>
      </c>
      <c r="I646" s="101" t="e">
        <f aca="false">INDEX(I$19:I$20,$G646)</f>
        <v>#VALUE!</v>
      </c>
      <c r="J646" s="101" t="e">
        <f aca="false">INDEX(J$19:J$20,$G646)</f>
        <v>#VALUE!</v>
      </c>
      <c r="K646" s="101" t="e">
        <f aca="false">INDEX(K$19:K$20,$G646)</f>
        <v>#VALUE!</v>
      </c>
      <c r="L646" s="101" t="e">
        <f aca="false">INDEX(L$19:L$20,$G646)</f>
        <v>#VALUE!</v>
      </c>
      <c r="M646" s="101" t="e">
        <f aca="false">INDEX(M$19:M$20,$G646)</f>
        <v>#VALUE!</v>
      </c>
      <c r="N646" s="102" t="e">
        <f aca="true">OFFSET(P646,-1,0)</f>
        <v>#VALUE!</v>
      </c>
      <c r="O646" s="102" t="e">
        <f aca="true">OFFSET(Q646,-1,0)</f>
        <v>#VALUE!</v>
      </c>
      <c r="P646" s="103" t="e">
        <f aca="false">H646*N646+I646*O646+L646</f>
        <v>#VALUE!</v>
      </c>
      <c r="Q646" s="103" t="e">
        <f aca="false">J646*N646+K646*O646+M646</f>
        <v>#VALUE!</v>
      </c>
    </row>
    <row r="647" customFormat="false" ht="13" hidden="false" customHeight="false" outlineLevel="0" collapsed="false">
      <c r="E647" s="0" t="n">
        <f aca="false">E646+1</f>
        <v>621</v>
      </c>
      <c r="F647" s="32" t="e">
        <f aca="false">([1]!SIM_rand,-F646)</f>
        <v>#VALUE!</v>
      </c>
      <c r="G647" s="32" t="e">
        <f aca="false">LOOKUP(F647,$D$20:$D$22,$B$20:$B$22)+1</f>
        <v>#VALUE!</v>
      </c>
      <c r="H647" s="101" t="e">
        <f aca="false">INDEX(H$19:H$20,$G647)</f>
        <v>#VALUE!</v>
      </c>
      <c r="I647" s="101" t="e">
        <f aca="false">INDEX(I$19:I$20,$G647)</f>
        <v>#VALUE!</v>
      </c>
      <c r="J647" s="101" t="e">
        <f aca="false">INDEX(J$19:J$20,$G647)</f>
        <v>#VALUE!</v>
      </c>
      <c r="K647" s="101" t="e">
        <f aca="false">INDEX(K$19:K$20,$G647)</f>
        <v>#VALUE!</v>
      </c>
      <c r="L647" s="101" t="e">
        <f aca="false">INDEX(L$19:L$20,$G647)</f>
        <v>#VALUE!</v>
      </c>
      <c r="M647" s="101" t="e">
        <f aca="false">INDEX(M$19:M$20,$G647)</f>
        <v>#VALUE!</v>
      </c>
      <c r="N647" s="102" t="e">
        <f aca="true">OFFSET(P647,-1,0)</f>
        <v>#VALUE!</v>
      </c>
      <c r="O647" s="102" t="e">
        <f aca="true">OFFSET(Q647,-1,0)</f>
        <v>#VALUE!</v>
      </c>
      <c r="P647" s="103" t="e">
        <f aca="false">H647*N647+I647*O647+L647</f>
        <v>#VALUE!</v>
      </c>
      <c r="Q647" s="103" t="e">
        <f aca="false">J647*N647+K647*O647+M647</f>
        <v>#VALUE!</v>
      </c>
    </row>
    <row r="648" customFormat="false" ht="13" hidden="false" customHeight="false" outlineLevel="0" collapsed="false">
      <c r="E648" s="0" t="n">
        <f aca="false">E647+1</f>
        <v>622</v>
      </c>
      <c r="F648" s="32" t="e">
        <f aca="false">([1]!SIM_rand,-F647)</f>
        <v>#VALUE!</v>
      </c>
      <c r="G648" s="32" t="e">
        <f aca="false">LOOKUP(F648,$D$20:$D$22,$B$20:$B$22)+1</f>
        <v>#VALUE!</v>
      </c>
      <c r="H648" s="101" t="e">
        <f aca="false">INDEX(H$19:H$20,$G648)</f>
        <v>#VALUE!</v>
      </c>
      <c r="I648" s="101" t="e">
        <f aca="false">INDEX(I$19:I$20,$G648)</f>
        <v>#VALUE!</v>
      </c>
      <c r="J648" s="101" t="e">
        <f aca="false">INDEX(J$19:J$20,$G648)</f>
        <v>#VALUE!</v>
      </c>
      <c r="K648" s="101" t="e">
        <f aca="false">INDEX(K$19:K$20,$G648)</f>
        <v>#VALUE!</v>
      </c>
      <c r="L648" s="101" t="e">
        <f aca="false">INDEX(L$19:L$20,$G648)</f>
        <v>#VALUE!</v>
      </c>
      <c r="M648" s="101" t="e">
        <f aca="false">INDEX(M$19:M$20,$G648)</f>
        <v>#VALUE!</v>
      </c>
      <c r="N648" s="102" t="e">
        <f aca="true">OFFSET(P648,-1,0)</f>
        <v>#VALUE!</v>
      </c>
      <c r="O648" s="102" t="e">
        <f aca="true">OFFSET(Q648,-1,0)</f>
        <v>#VALUE!</v>
      </c>
      <c r="P648" s="103" t="e">
        <f aca="false">H648*N648+I648*O648+L648</f>
        <v>#VALUE!</v>
      </c>
      <c r="Q648" s="103" t="e">
        <f aca="false">J648*N648+K648*O648+M648</f>
        <v>#VALUE!</v>
      </c>
    </row>
    <row r="649" customFormat="false" ht="13" hidden="false" customHeight="false" outlineLevel="0" collapsed="false">
      <c r="E649" s="0" t="n">
        <f aca="false">E648+1</f>
        <v>623</v>
      </c>
      <c r="F649" s="32" t="e">
        <f aca="false">([1]!SIM_rand,-F648)</f>
        <v>#VALUE!</v>
      </c>
      <c r="G649" s="32" t="e">
        <f aca="false">LOOKUP(F649,$D$20:$D$22,$B$20:$B$22)+1</f>
        <v>#VALUE!</v>
      </c>
      <c r="H649" s="101" t="e">
        <f aca="false">INDEX(H$19:H$20,$G649)</f>
        <v>#VALUE!</v>
      </c>
      <c r="I649" s="101" t="e">
        <f aca="false">INDEX(I$19:I$20,$G649)</f>
        <v>#VALUE!</v>
      </c>
      <c r="J649" s="101" t="e">
        <f aca="false">INDEX(J$19:J$20,$G649)</f>
        <v>#VALUE!</v>
      </c>
      <c r="K649" s="101" t="e">
        <f aca="false">INDEX(K$19:K$20,$G649)</f>
        <v>#VALUE!</v>
      </c>
      <c r="L649" s="101" t="e">
        <f aca="false">INDEX(L$19:L$20,$G649)</f>
        <v>#VALUE!</v>
      </c>
      <c r="M649" s="101" t="e">
        <f aca="false">INDEX(M$19:M$20,$G649)</f>
        <v>#VALUE!</v>
      </c>
      <c r="N649" s="102" t="e">
        <f aca="true">OFFSET(P649,-1,0)</f>
        <v>#VALUE!</v>
      </c>
      <c r="O649" s="102" t="e">
        <f aca="true">OFFSET(Q649,-1,0)</f>
        <v>#VALUE!</v>
      </c>
      <c r="P649" s="103" t="e">
        <f aca="false">H649*N649+I649*O649+L649</f>
        <v>#VALUE!</v>
      </c>
      <c r="Q649" s="103" t="e">
        <f aca="false">J649*N649+K649*O649+M649</f>
        <v>#VALUE!</v>
      </c>
    </row>
    <row r="650" customFormat="false" ht="13" hidden="false" customHeight="false" outlineLevel="0" collapsed="false">
      <c r="E650" s="0" t="n">
        <f aca="false">E649+1</f>
        <v>624</v>
      </c>
      <c r="F650" s="32" t="e">
        <f aca="false">([1]!SIM_rand,-F649)</f>
        <v>#VALUE!</v>
      </c>
      <c r="G650" s="32" t="e">
        <f aca="false">LOOKUP(F650,$D$20:$D$22,$B$20:$B$22)+1</f>
        <v>#VALUE!</v>
      </c>
      <c r="H650" s="101" t="e">
        <f aca="false">INDEX(H$19:H$20,$G650)</f>
        <v>#VALUE!</v>
      </c>
      <c r="I650" s="101" t="e">
        <f aca="false">INDEX(I$19:I$20,$G650)</f>
        <v>#VALUE!</v>
      </c>
      <c r="J650" s="101" t="e">
        <f aca="false">INDEX(J$19:J$20,$G650)</f>
        <v>#VALUE!</v>
      </c>
      <c r="K650" s="101" t="e">
        <f aca="false">INDEX(K$19:K$20,$G650)</f>
        <v>#VALUE!</v>
      </c>
      <c r="L650" s="101" t="e">
        <f aca="false">INDEX(L$19:L$20,$G650)</f>
        <v>#VALUE!</v>
      </c>
      <c r="M650" s="101" t="e">
        <f aca="false">INDEX(M$19:M$20,$G650)</f>
        <v>#VALUE!</v>
      </c>
      <c r="N650" s="102" t="e">
        <f aca="true">OFFSET(P650,-1,0)</f>
        <v>#VALUE!</v>
      </c>
      <c r="O650" s="102" t="e">
        <f aca="true">OFFSET(Q650,-1,0)</f>
        <v>#VALUE!</v>
      </c>
      <c r="P650" s="103" t="e">
        <f aca="false">H650*N650+I650*O650+L650</f>
        <v>#VALUE!</v>
      </c>
      <c r="Q650" s="103" t="e">
        <f aca="false">J650*N650+K650*O650+M650</f>
        <v>#VALUE!</v>
      </c>
    </row>
    <row r="651" customFormat="false" ht="13" hidden="false" customHeight="false" outlineLevel="0" collapsed="false">
      <c r="E651" s="0" t="n">
        <f aca="false">E650+1</f>
        <v>625</v>
      </c>
      <c r="F651" s="32" t="e">
        <f aca="false">([1]!SIM_rand,-F650)</f>
        <v>#VALUE!</v>
      </c>
      <c r="G651" s="32" t="e">
        <f aca="false">LOOKUP(F651,$D$20:$D$22,$B$20:$B$22)+1</f>
        <v>#VALUE!</v>
      </c>
      <c r="H651" s="101" t="e">
        <f aca="false">INDEX(H$19:H$20,$G651)</f>
        <v>#VALUE!</v>
      </c>
      <c r="I651" s="101" t="e">
        <f aca="false">INDEX(I$19:I$20,$G651)</f>
        <v>#VALUE!</v>
      </c>
      <c r="J651" s="101" t="e">
        <f aca="false">INDEX(J$19:J$20,$G651)</f>
        <v>#VALUE!</v>
      </c>
      <c r="K651" s="101" t="e">
        <f aca="false">INDEX(K$19:K$20,$G651)</f>
        <v>#VALUE!</v>
      </c>
      <c r="L651" s="101" t="e">
        <f aca="false">INDEX(L$19:L$20,$G651)</f>
        <v>#VALUE!</v>
      </c>
      <c r="M651" s="101" t="e">
        <f aca="false">INDEX(M$19:M$20,$G651)</f>
        <v>#VALUE!</v>
      </c>
      <c r="N651" s="102" t="e">
        <f aca="true">OFFSET(P651,-1,0)</f>
        <v>#VALUE!</v>
      </c>
      <c r="O651" s="102" t="e">
        <f aca="true">OFFSET(Q651,-1,0)</f>
        <v>#VALUE!</v>
      </c>
      <c r="P651" s="103" t="e">
        <f aca="false">H651*N651+I651*O651+L651</f>
        <v>#VALUE!</v>
      </c>
      <c r="Q651" s="103" t="e">
        <f aca="false">J651*N651+K651*O651+M651</f>
        <v>#VALUE!</v>
      </c>
    </row>
    <row r="652" customFormat="false" ht="13" hidden="false" customHeight="false" outlineLevel="0" collapsed="false">
      <c r="E652" s="0" t="n">
        <f aca="false">E651+1</f>
        <v>626</v>
      </c>
      <c r="F652" s="32" t="e">
        <f aca="false">([1]!SIM_rand,-F651)</f>
        <v>#VALUE!</v>
      </c>
      <c r="G652" s="32" t="e">
        <f aca="false">LOOKUP(F652,$D$20:$D$22,$B$20:$B$22)+1</f>
        <v>#VALUE!</v>
      </c>
      <c r="H652" s="101" t="e">
        <f aca="false">INDEX(H$19:H$20,$G652)</f>
        <v>#VALUE!</v>
      </c>
      <c r="I652" s="101" t="e">
        <f aca="false">INDEX(I$19:I$20,$G652)</f>
        <v>#VALUE!</v>
      </c>
      <c r="J652" s="101" t="e">
        <f aca="false">INDEX(J$19:J$20,$G652)</f>
        <v>#VALUE!</v>
      </c>
      <c r="K652" s="101" t="e">
        <f aca="false">INDEX(K$19:K$20,$G652)</f>
        <v>#VALUE!</v>
      </c>
      <c r="L652" s="101" t="e">
        <f aca="false">INDEX(L$19:L$20,$G652)</f>
        <v>#VALUE!</v>
      </c>
      <c r="M652" s="101" t="e">
        <f aca="false">INDEX(M$19:M$20,$G652)</f>
        <v>#VALUE!</v>
      </c>
      <c r="N652" s="102" t="e">
        <f aca="true">OFFSET(P652,-1,0)</f>
        <v>#VALUE!</v>
      </c>
      <c r="O652" s="102" t="e">
        <f aca="true">OFFSET(Q652,-1,0)</f>
        <v>#VALUE!</v>
      </c>
      <c r="P652" s="103" t="e">
        <f aca="false">H652*N652+I652*O652+L652</f>
        <v>#VALUE!</v>
      </c>
      <c r="Q652" s="103" t="e">
        <f aca="false">J652*N652+K652*O652+M652</f>
        <v>#VALUE!</v>
      </c>
    </row>
    <row r="653" customFormat="false" ht="13" hidden="false" customHeight="false" outlineLevel="0" collapsed="false">
      <c r="E653" s="0" t="n">
        <f aca="false">E652+1</f>
        <v>627</v>
      </c>
      <c r="F653" s="32" t="e">
        <f aca="false">([1]!SIM_rand,-F652)</f>
        <v>#VALUE!</v>
      </c>
      <c r="G653" s="32" t="e">
        <f aca="false">LOOKUP(F653,$D$20:$D$22,$B$20:$B$22)+1</f>
        <v>#VALUE!</v>
      </c>
      <c r="H653" s="101" t="e">
        <f aca="false">INDEX(H$19:H$20,$G653)</f>
        <v>#VALUE!</v>
      </c>
      <c r="I653" s="101" t="e">
        <f aca="false">INDEX(I$19:I$20,$G653)</f>
        <v>#VALUE!</v>
      </c>
      <c r="J653" s="101" t="e">
        <f aca="false">INDEX(J$19:J$20,$G653)</f>
        <v>#VALUE!</v>
      </c>
      <c r="K653" s="101" t="e">
        <f aca="false">INDEX(K$19:K$20,$G653)</f>
        <v>#VALUE!</v>
      </c>
      <c r="L653" s="101" t="e">
        <f aca="false">INDEX(L$19:L$20,$G653)</f>
        <v>#VALUE!</v>
      </c>
      <c r="M653" s="101" t="e">
        <f aca="false">INDEX(M$19:M$20,$G653)</f>
        <v>#VALUE!</v>
      </c>
      <c r="N653" s="102" t="e">
        <f aca="true">OFFSET(P653,-1,0)</f>
        <v>#VALUE!</v>
      </c>
      <c r="O653" s="102" t="e">
        <f aca="true">OFFSET(Q653,-1,0)</f>
        <v>#VALUE!</v>
      </c>
      <c r="P653" s="103" t="e">
        <f aca="false">H653*N653+I653*O653+L653</f>
        <v>#VALUE!</v>
      </c>
      <c r="Q653" s="103" t="e">
        <f aca="false">J653*N653+K653*O653+M653</f>
        <v>#VALUE!</v>
      </c>
    </row>
    <row r="654" customFormat="false" ht="13" hidden="false" customHeight="false" outlineLevel="0" collapsed="false">
      <c r="E654" s="0" t="n">
        <f aca="false">E653+1</f>
        <v>628</v>
      </c>
      <c r="F654" s="32" t="e">
        <f aca="false">([1]!SIM_rand,-F653)</f>
        <v>#VALUE!</v>
      </c>
      <c r="G654" s="32" t="e">
        <f aca="false">LOOKUP(F654,$D$20:$D$22,$B$20:$B$22)+1</f>
        <v>#VALUE!</v>
      </c>
      <c r="H654" s="101" t="e">
        <f aca="false">INDEX(H$19:H$20,$G654)</f>
        <v>#VALUE!</v>
      </c>
      <c r="I654" s="101" t="e">
        <f aca="false">INDEX(I$19:I$20,$G654)</f>
        <v>#VALUE!</v>
      </c>
      <c r="J654" s="101" t="e">
        <f aca="false">INDEX(J$19:J$20,$G654)</f>
        <v>#VALUE!</v>
      </c>
      <c r="K654" s="101" t="e">
        <f aca="false">INDEX(K$19:K$20,$G654)</f>
        <v>#VALUE!</v>
      </c>
      <c r="L654" s="101" t="e">
        <f aca="false">INDEX(L$19:L$20,$G654)</f>
        <v>#VALUE!</v>
      </c>
      <c r="M654" s="101" t="e">
        <f aca="false">INDEX(M$19:M$20,$G654)</f>
        <v>#VALUE!</v>
      </c>
      <c r="N654" s="102" t="e">
        <f aca="true">OFFSET(P654,-1,0)</f>
        <v>#VALUE!</v>
      </c>
      <c r="O654" s="102" t="e">
        <f aca="true">OFFSET(Q654,-1,0)</f>
        <v>#VALUE!</v>
      </c>
      <c r="P654" s="103" t="e">
        <f aca="false">H654*N654+I654*O654+L654</f>
        <v>#VALUE!</v>
      </c>
      <c r="Q654" s="103" t="e">
        <f aca="false">J654*N654+K654*O654+M654</f>
        <v>#VALUE!</v>
      </c>
    </row>
    <row r="655" customFormat="false" ht="13" hidden="false" customHeight="false" outlineLevel="0" collapsed="false">
      <c r="E655" s="0" t="n">
        <f aca="false">E654+1</f>
        <v>629</v>
      </c>
      <c r="F655" s="32" t="e">
        <f aca="false">([1]!SIM_rand,-F654)</f>
        <v>#VALUE!</v>
      </c>
      <c r="G655" s="32" t="e">
        <f aca="false">LOOKUP(F655,$D$20:$D$22,$B$20:$B$22)+1</f>
        <v>#VALUE!</v>
      </c>
      <c r="H655" s="101" t="e">
        <f aca="false">INDEX(H$19:H$20,$G655)</f>
        <v>#VALUE!</v>
      </c>
      <c r="I655" s="101" t="e">
        <f aca="false">INDEX(I$19:I$20,$G655)</f>
        <v>#VALUE!</v>
      </c>
      <c r="J655" s="101" t="e">
        <f aca="false">INDEX(J$19:J$20,$G655)</f>
        <v>#VALUE!</v>
      </c>
      <c r="K655" s="101" t="e">
        <f aca="false">INDEX(K$19:K$20,$G655)</f>
        <v>#VALUE!</v>
      </c>
      <c r="L655" s="101" t="e">
        <f aca="false">INDEX(L$19:L$20,$G655)</f>
        <v>#VALUE!</v>
      </c>
      <c r="M655" s="101" t="e">
        <f aca="false">INDEX(M$19:M$20,$G655)</f>
        <v>#VALUE!</v>
      </c>
      <c r="N655" s="102" t="e">
        <f aca="true">OFFSET(P655,-1,0)</f>
        <v>#VALUE!</v>
      </c>
      <c r="O655" s="102" t="e">
        <f aca="true">OFFSET(Q655,-1,0)</f>
        <v>#VALUE!</v>
      </c>
      <c r="P655" s="103" t="e">
        <f aca="false">H655*N655+I655*O655+L655</f>
        <v>#VALUE!</v>
      </c>
      <c r="Q655" s="103" t="e">
        <f aca="false">J655*N655+K655*O655+M655</f>
        <v>#VALUE!</v>
      </c>
    </row>
    <row r="656" customFormat="false" ht="13" hidden="false" customHeight="false" outlineLevel="0" collapsed="false">
      <c r="E656" s="0" t="n">
        <f aca="false">E655+1</f>
        <v>630</v>
      </c>
      <c r="F656" s="32" t="e">
        <f aca="false">([1]!SIM_rand,-F655)</f>
        <v>#VALUE!</v>
      </c>
      <c r="G656" s="32" t="e">
        <f aca="false">LOOKUP(F656,$D$20:$D$22,$B$20:$B$22)+1</f>
        <v>#VALUE!</v>
      </c>
      <c r="H656" s="101" t="e">
        <f aca="false">INDEX(H$19:H$20,$G656)</f>
        <v>#VALUE!</v>
      </c>
      <c r="I656" s="101" t="e">
        <f aca="false">INDEX(I$19:I$20,$G656)</f>
        <v>#VALUE!</v>
      </c>
      <c r="J656" s="101" t="e">
        <f aca="false">INDEX(J$19:J$20,$G656)</f>
        <v>#VALUE!</v>
      </c>
      <c r="K656" s="101" t="e">
        <f aca="false">INDEX(K$19:K$20,$G656)</f>
        <v>#VALUE!</v>
      </c>
      <c r="L656" s="101" t="e">
        <f aca="false">INDEX(L$19:L$20,$G656)</f>
        <v>#VALUE!</v>
      </c>
      <c r="M656" s="101" t="e">
        <f aca="false">INDEX(M$19:M$20,$G656)</f>
        <v>#VALUE!</v>
      </c>
      <c r="N656" s="102" t="e">
        <f aca="true">OFFSET(P656,-1,0)</f>
        <v>#VALUE!</v>
      </c>
      <c r="O656" s="102" t="e">
        <f aca="true">OFFSET(Q656,-1,0)</f>
        <v>#VALUE!</v>
      </c>
      <c r="P656" s="103" t="e">
        <f aca="false">H656*N656+I656*O656+L656</f>
        <v>#VALUE!</v>
      </c>
      <c r="Q656" s="103" t="e">
        <f aca="false">J656*N656+K656*O656+M656</f>
        <v>#VALUE!</v>
      </c>
    </row>
    <row r="657" customFormat="false" ht="13" hidden="false" customHeight="false" outlineLevel="0" collapsed="false">
      <c r="E657" s="0" t="n">
        <f aca="false">E656+1</f>
        <v>631</v>
      </c>
      <c r="F657" s="32" t="e">
        <f aca="false">([1]!SIM_rand,-F656)</f>
        <v>#VALUE!</v>
      </c>
      <c r="G657" s="32" t="e">
        <f aca="false">LOOKUP(F657,$D$20:$D$22,$B$20:$B$22)+1</f>
        <v>#VALUE!</v>
      </c>
      <c r="H657" s="101" t="e">
        <f aca="false">INDEX(H$19:H$20,$G657)</f>
        <v>#VALUE!</v>
      </c>
      <c r="I657" s="101" t="e">
        <f aca="false">INDEX(I$19:I$20,$G657)</f>
        <v>#VALUE!</v>
      </c>
      <c r="J657" s="101" t="e">
        <f aca="false">INDEX(J$19:J$20,$G657)</f>
        <v>#VALUE!</v>
      </c>
      <c r="K657" s="101" t="e">
        <f aca="false">INDEX(K$19:K$20,$G657)</f>
        <v>#VALUE!</v>
      </c>
      <c r="L657" s="101" t="e">
        <f aca="false">INDEX(L$19:L$20,$G657)</f>
        <v>#VALUE!</v>
      </c>
      <c r="M657" s="101" t="e">
        <f aca="false">INDEX(M$19:M$20,$G657)</f>
        <v>#VALUE!</v>
      </c>
      <c r="N657" s="102" t="e">
        <f aca="true">OFFSET(P657,-1,0)</f>
        <v>#VALUE!</v>
      </c>
      <c r="O657" s="102" t="e">
        <f aca="true">OFFSET(Q657,-1,0)</f>
        <v>#VALUE!</v>
      </c>
      <c r="P657" s="103" t="e">
        <f aca="false">H657*N657+I657*O657+L657</f>
        <v>#VALUE!</v>
      </c>
      <c r="Q657" s="103" t="e">
        <f aca="false">J657*N657+K657*O657+M657</f>
        <v>#VALUE!</v>
      </c>
    </row>
    <row r="658" customFormat="false" ht="13" hidden="false" customHeight="false" outlineLevel="0" collapsed="false">
      <c r="E658" s="0" t="n">
        <f aca="false">E657+1</f>
        <v>632</v>
      </c>
      <c r="F658" s="32" t="e">
        <f aca="false">([1]!SIM_rand,-F657)</f>
        <v>#VALUE!</v>
      </c>
      <c r="G658" s="32" t="e">
        <f aca="false">LOOKUP(F658,$D$20:$D$22,$B$20:$B$22)+1</f>
        <v>#VALUE!</v>
      </c>
      <c r="H658" s="101" t="e">
        <f aca="false">INDEX(H$19:H$20,$G658)</f>
        <v>#VALUE!</v>
      </c>
      <c r="I658" s="101" t="e">
        <f aca="false">INDEX(I$19:I$20,$G658)</f>
        <v>#VALUE!</v>
      </c>
      <c r="J658" s="101" t="e">
        <f aca="false">INDEX(J$19:J$20,$G658)</f>
        <v>#VALUE!</v>
      </c>
      <c r="K658" s="101" t="e">
        <f aca="false">INDEX(K$19:K$20,$G658)</f>
        <v>#VALUE!</v>
      </c>
      <c r="L658" s="101" t="e">
        <f aca="false">INDEX(L$19:L$20,$G658)</f>
        <v>#VALUE!</v>
      </c>
      <c r="M658" s="101" t="e">
        <f aca="false">INDEX(M$19:M$20,$G658)</f>
        <v>#VALUE!</v>
      </c>
      <c r="N658" s="102" t="e">
        <f aca="true">OFFSET(P658,-1,0)</f>
        <v>#VALUE!</v>
      </c>
      <c r="O658" s="102" t="e">
        <f aca="true">OFFSET(Q658,-1,0)</f>
        <v>#VALUE!</v>
      </c>
      <c r="P658" s="103" t="e">
        <f aca="false">H658*N658+I658*O658+L658</f>
        <v>#VALUE!</v>
      </c>
      <c r="Q658" s="103" t="e">
        <f aca="false">J658*N658+K658*O658+M658</f>
        <v>#VALUE!</v>
      </c>
    </row>
    <row r="659" customFormat="false" ht="13" hidden="false" customHeight="false" outlineLevel="0" collapsed="false">
      <c r="E659" s="0" t="n">
        <f aca="false">E658+1</f>
        <v>633</v>
      </c>
      <c r="F659" s="32" t="e">
        <f aca="false">([1]!SIM_rand,-F658)</f>
        <v>#VALUE!</v>
      </c>
      <c r="G659" s="32" t="e">
        <f aca="false">LOOKUP(F659,$D$20:$D$22,$B$20:$B$22)+1</f>
        <v>#VALUE!</v>
      </c>
      <c r="H659" s="101" t="e">
        <f aca="false">INDEX(H$19:H$20,$G659)</f>
        <v>#VALUE!</v>
      </c>
      <c r="I659" s="101" t="e">
        <f aca="false">INDEX(I$19:I$20,$G659)</f>
        <v>#VALUE!</v>
      </c>
      <c r="J659" s="101" t="e">
        <f aca="false">INDEX(J$19:J$20,$G659)</f>
        <v>#VALUE!</v>
      </c>
      <c r="K659" s="101" t="e">
        <f aca="false">INDEX(K$19:K$20,$G659)</f>
        <v>#VALUE!</v>
      </c>
      <c r="L659" s="101" t="e">
        <f aca="false">INDEX(L$19:L$20,$G659)</f>
        <v>#VALUE!</v>
      </c>
      <c r="M659" s="101" t="e">
        <f aca="false">INDEX(M$19:M$20,$G659)</f>
        <v>#VALUE!</v>
      </c>
      <c r="N659" s="102" t="e">
        <f aca="true">OFFSET(P659,-1,0)</f>
        <v>#VALUE!</v>
      </c>
      <c r="O659" s="102" t="e">
        <f aca="true">OFFSET(Q659,-1,0)</f>
        <v>#VALUE!</v>
      </c>
      <c r="P659" s="103" t="e">
        <f aca="false">H659*N659+I659*O659+L659</f>
        <v>#VALUE!</v>
      </c>
      <c r="Q659" s="103" t="e">
        <f aca="false">J659*N659+K659*O659+M659</f>
        <v>#VALUE!</v>
      </c>
    </row>
    <row r="660" customFormat="false" ht="13" hidden="false" customHeight="false" outlineLevel="0" collapsed="false">
      <c r="E660" s="0" t="n">
        <f aca="false">E659+1</f>
        <v>634</v>
      </c>
      <c r="F660" s="32" t="e">
        <f aca="false">([1]!SIM_rand,-F659)</f>
        <v>#VALUE!</v>
      </c>
      <c r="G660" s="32" t="e">
        <f aca="false">LOOKUP(F660,$D$20:$D$22,$B$20:$B$22)+1</f>
        <v>#VALUE!</v>
      </c>
      <c r="H660" s="101" t="e">
        <f aca="false">INDEX(H$19:H$20,$G660)</f>
        <v>#VALUE!</v>
      </c>
      <c r="I660" s="101" t="e">
        <f aca="false">INDEX(I$19:I$20,$G660)</f>
        <v>#VALUE!</v>
      </c>
      <c r="J660" s="101" t="e">
        <f aca="false">INDEX(J$19:J$20,$G660)</f>
        <v>#VALUE!</v>
      </c>
      <c r="K660" s="101" t="e">
        <f aca="false">INDEX(K$19:K$20,$G660)</f>
        <v>#VALUE!</v>
      </c>
      <c r="L660" s="101" t="e">
        <f aca="false">INDEX(L$19:L$20,$G660)</f>
        <v>#VALUE!</v>
      </c>
      <c r="M660" s="101" t="e">
        <f aca="false">INDEX(M$19:M$20,$G660)</f>
        <v>#VALUE!</v>
      </c>
      <c r="N660" s="102" t="e">
        <f aca="true">OFFSET(P660,-1,0)</f>
        <v>#VALUE!</v>
      </c>
      <c r="O660" s="102" t="e">
        <f aca="true">OFFSET(Q660,-1,0)</f>
        <v>#VALUE!</v>
      </c>
      <c r="P660" s="103" t="e">
        <f aca="false">H660*N660+I660*O660+L660</f>
        <v>#VALUE!</v>
      </c>
      <c r="Q660" s="103" t="e">
        <f aca="false">J660*N660+K660*O660+M660</f>
        <v>#VALUE!</v>
      </c>
    </row>
    <row r="661" customFormat="false" ht="13" hidden="false" customHeight="false" outlineLevel="0" collapsed="false">
      <c r="E661" s="0" t="n">
        <f aca="false">E660+1</f>
        <v>635</v>
      </c>
      <c r="F661" s="32" t="e">
        <f aca="false">([1]!SIM_rand,-F660)</f>
        <v>#VALUE!</v>
      </c>
      <c r="G661" s="32" t="e">
        <f aca="false">LOOKUP(F661,$D$20:$D$22,$B$20:$B$22)+1</f>
        <v>#VALUE!</v>
      </c>
      <c r="H661" s="101" t="e">
        <f aca="false">INDEX(H$19:H$20,$G661)</f>
        <v>#VALUE!</v>
      </c>
      <c r="I661" s="101" t="e">
        <f aca="false">INDEX(I$19:I$20,$G661)</f>
        <v>#VALUE!</v>
      </c>
      <c r="J661" s="101" t="e">
        <f aca="false">INDEX(J$19:J$20,$G661)</f>
        <v>#VALUE!</v>
      </c>
      <c r="K661" s="101" t="e">
        <f aca="false">INDEX(K$19:K$20,$G661)</f>
        <v>#VALUE!</v>
      </c>
      <c r="L661" s="101" t="e">
        <f aca="false">INDEX(L$19:L$20,$G661)</f>
        <v>#VALUE!</v>
      </c>
      <c r="M661" s="101" t="e">
        <f aca="false">INDEX(M$19:M$20,$G661)</f>
        <v>#VALUE!</v>
      </c>
      <c r="N661" s="102" t="e">
        <f aca="true">OFFSET(P661,-1,0)</f>
        <v>#VALUE!</v>
      </c>
      <c r="O661" s="102" t="e">
        <f aca="true">OFFSET(Q661,-1,0)</f>
        <v>#VALUE!</v>
      </c>
      <c r="P661" s="103" t="e">
        <f aca="false">H661*N661+I661*O661+L661</f>
        <v>#VALUE!</v>
      </c>
      <c r="Q661" s="103" t="e">
        <f aca="false">J661*N661+K661*O661+M661</f>
        <v>#VALUE!</v>
      </c>
    </row>
    <row r="662" customFormat="false" ht="13" hidden="false" customHeight="false" outlineLevel="0" collapsed="false">
      <c r="E662" s="0" t="n">
        <f aca="false">E661+1</f>
        <v>636</v>
      </c>
      <c r="F662" s="32" t="e">
        <f aca="false">([1]!SIM_rand,-F661)</f>
        <v>#VALUE!</v>
      </c>
      <c r="G662" s="32" t="e">
        <f aca="false">LOOKUP(F662,$D$20:$D$22,$B$20:$B$22)+1</f>
        <v>#VALUE!</v>
      </c>
      <c r="H662" s="101" t="e">
        <f aca="false">INDEX(H$19:H$20,$G662)</f>
        <v>#VALUE!</v>
      </c>
      <c r="I662" s="101" t="e">
        <f aca="false">INDEX(I$19:I$20,$G662)</f>
        <v>#VALUE!</v>
      </c>
      <c r="J662" s="101" t="e">
        <f aca="false">INDEX(J$19:J$20,$G662)</f>
        <v>#VALUE!</v>
      </c>
      <c r="K662" s="101" t="e">
        <f aca="false">INDEX(K$19:K$20,$G662)</f>
        <v>#VALUE!</v>
      </c>
      <c r="L662" s="101" t="e">
        <f aca="false">INDEX(L$19:L$20,$G662)</f>
        <v>#VALUE!</v>
      </c>
      <c r="M662" s="101" t="e">
        <f aca="false">INDEX(M$19:M$20,$G662)</f>
        <v>#VALUE!</v>
      </c>
      <c r="N662" s="102" t="e">
        <f aca="true">OFFSET(P662,-1,0)</f>
        <v>#VALUE!</v>
      </c>
      <c r="O662" s="102" t="e">
        <f aca="true">OFFSET(Q662,-1,0)</f>
        <v>#VALUE!</v>
      </c>
      <c r="P662" s="103" t="e">
        <f aca="false">H662*N662+I662*O662+L662</f>
        <v>#VALUE!</v>
      </c>
      <c r="Q662" s="103" t="e">
        <f aca="false">J662*N662+K662*O662+M662</f>
        <v>#VALUE!</v>
      </c>
    </row>
    <row r="663" customFormat="false" ht="13" hidden="false" customHeight="false" outlineLevel="0" collapsed="false">
      <c r="E663" s="0" t="n">
        <f aca="false">E662+1</f>
        <v>637</v>
      </c>
      <c r="F663" s="32" t="e">
        <f aca="false">([1]!SIM_rand,-F662)</f>
        <v>#VALUE!</v>
      </c>
      <c r="G663" s="32" t="e">
        <f aca="false">LOOKUP(F663,$D$20:$D$22,$B$20:$B$22)+1</f>
        <v>#VALUE!</v>
      </c>
      <c r="H663" s="101" t="e">
        <f aca="false">INDEX(H$19:H$20,$G663)</f>
        <v>#VALUE!</v>
      </c>
      <c r="I663" s="101" t="e">
        <f aca="false">INDEX(I$19:I$20,$G663)</f>
        <v>#VALUE!</v>
      </c>
      <c r="J663" s="101" t="e">
        <f aca="false">INDEX(J$19:J$20,$G663)</f>
        <v>#VALUE!</v>
      </c>
      <c r="K663" s="101" t="e">
        <f aca="false">INDEX(K$19:K$20,$G663)</f>
        <v>#VALUE!</v>
      </c>
      <c r="L663" s="101" t="e">
        <f aca="false">INDEX(L$19:L$20,$G663)</f>
        <v>#VALUE!</v>
      </c>
      <c r="M663" s="101" t="e">
        <f aca="false">INDEX(M$19:M$20,$G663)</f>
        <v>#VALUE!</v>
      </c>
      <c r="N663" s="102" t="e">
        <f aca="true">OFFSET(P663,-1,0)</f>
        <v>#VALUE!</v>
      </c>
      <c r="O663" s="102" t="e">
        <f aca="true">OFFSET(Q663,-1,0)</f>
        <v>#VALUE!</v>
      </c>
      <c r="P663" s="103" t="e">
        <f aca="false">H663*N663+I663*O663+L663</f>
        <v>#VALUE!</v>
      </c>
      <c r="Q663" s="103" t="e">
        <f aca="false">J663*N663+K663*O663+M663</f>
        <v>#VALUE!</v>
      </c>
    </row>
    <row r="664" customFormat="false" ht="13" hidden="false" customHeight="false" outlineLevel="0" collapsed="false">
      <c r="E664" s="0" t="n">
        <f aca="false">E663+1</f>
        <v>638</v>
      </c>
      <c r="F664" s="32" t="e">
        <f aca="false">([1]!SIM_rand,-F663)</f>
        <v>#VALUE!</v>
      </c>
      <c r="G664" s="32" t="e">
        <f aca="false">LOOKUP(F664,$D$20:$D$22,$B$20:$B$22)+1</f>
        <v>#VALUE!</v>
      </c>
      <c r="H664" s="101" t="e">
        <f aca="false">INDEX(H$19:H$20,$G664)</f>
        <v>#VALUE!</v>
      </c>
      <c r="I664" s="101" t="e">
        <f aca="false">INDEX(I$19:I$20,$G664)</f>
        <v>#VALUE!</v>
      </c>
      <c r="J664" s="101" t="e">
        <f aca="false">INDEX(J$19:J$20,$G664)</f>
        <v>#VALUE!</v>
      </c>
      <c r="K664" s="101" t="e">
        <f aca="false">INDEX(K$19:K$20,$G664)</f>
        <v>#VALUE!</v>
      </c>
      <c r="L664" s="101" t="e">
        <f aca="false">INDEX(L$19:L$20,$G664)</f>
        <v>#VALUE!</v>
      </c>
      <c r="M664" s="101" t="e">
        <f aca="false">INDEX(M$19:M$20,$G664)</f>
        <v>#VALUE!</v>
      </c>
      <c r="N664" s="102" t="e">
        <f aca="true">OFFSET(P664,-1,0)</f>
        <v>#VALUE!</v>
      </c>
      <c r="O664" s="102" t="e">
        <f aca="true">OFFSET(Q664,-1,0)</f>
        <v>#VALUE!</v>
      </c>
      <c r="P664" s="103" t="e">
        <f aca="false">H664*N664+I664*O664+L664</f>
        <v>#VALUE!</v>
      </c>
      <c r="Q664" s="103" t="e">
        <f aca="false">J664*N664+K664*O664+M664</f>
        <v>#VALUE!</v>
      </c>
    </row>
    <row r="665" customFormat="false" ht="13" hidden="false" customHeight="false" outlineLevel="0" collapsed="false">
      <c r="E665" s="0" t="n">
        <f aca="false">E664+1</f>
        <v>639</v>
      </c>
      <c r="F665" s="32" t="e">
        <f aca="false">([1]!SIM_rand,-F664)</f>
        <v>#VALUE!</v>
      </c>
      <c r="G665" s="32" t="e">
        <f aca="false">LOOKUP(F665,$D$20:$D$22,$B$20:$B$22)+1</f>
        <v>#VALUE!</v>
      </c>
      <c r="H665" s="101" t="e">
        <f aca="false">INDEX(H$19:H$20,$G665)</f>
        <v>#VALUE!</v>
      </c>
      <c r="I665" s="101" t="e">
        <f aca="false">INDEX(I$19:I$20,$G665)</f>
        <v>#VALUE!</v>
      </c>
      <c r="J665" s="101" t="e">
        <f aca="false">INDEX(J$19:J$20,$G665)</f>
        <v>#VALUE!</v>
      </c>
      <c r="K665" s="101" t="e">
        <f aca="false">INDEX(K$19:K$20,$G665)</f>
        <v>#VALUE!</v>
      </c>
      <c r="L665" s="101" t="e">
        <f aca="false">INDEX(L$19:L$20,$G665)</f>
        <v>#VALUE!</v>
      </c>
      <c r="M665" s="101" t="e">
        <f aca="false">INDEX(M$19:M$20,$G665)</f>
        <v>#VALUE!</v>
      </c>
      <c r="N665" s="102" t="e">
        <f aca="true">OFFSET(P665,-1,0)</f>
        <v>#VALUE!</v>
      </c>
      <c r="O665" s="102" t="e">
        <f aca="true">OFFSET(Q665,-1,0)</f>
        <v>#VALUE!</v>
      </c>
      <c r="P665" s="103" t="e">
        <f aca="false">H665*N665+I665*O665+L665</f>
        <v>#VALUE!</v>
      </c>
      <c r="Q665" s="103" t="e">
        <f aca="false">J665*N665+K665*O665+M665</f>
        <v>#VALUE!</v>
      </c>
    </row>
    <row r="666" customFormat="false" ht="13" hidden="false" customHeight="false" outlineLevel="0" collapsed="false">
      <c r="E666" s="0" t="n">
        <f aca="false">E665+1</f>
        <v>640</v>
      </c>
      <c r="F666" s="32" t="e">
        <f aca="false">([1]!SIM_rand,-F665)</f>
        <v>#VALUE!</v>
      </c>
      <c r="G666" s="32" t="e">
        <f aca="false">LOOKUP(F666,$D$20:$D$22,$B$20:$B$22)+1</f>
        <v>#VALUE!</v>
      </c>
      <c r="H666" s="101" t="e">
        <f aca="false">INDEX(H$19:H$20,$G666)</f>
        <v>#VALUE!</v>
      </c>
      <c r="I666" s="101" t="e">
        <f aca="false">INDEX(I$19:I$20,$G666)</f>
        <v>#VALUE!</v>
      </c>
      <c r="J666" s="101" t="e">
        <f aca="false">INDEX(J$19:J$20,$G666)</f>
        <v>#VALUE!</v>
      </c>
      <c r="K666" s="101" t="e">
        <f aca="false">INDEX(K$19:K$20,$G666)</f>
        <v>#VALUE!</v>
      </c>
      <c r="L666" s="101" t="e">
        <f aca="false">INDEX(L$19:L$20,$G666)</f>
        <v>#VALUE!</v>
      </c>
      <c r="M666" s="101" t="e">
        <f aca="false">INDEX(M$19:M$20,$G666)</f>
        <v>#VALUE!</v>
      </c>
      <c r="N666" s="102" t="e">
        <f aca="true">OFFSET(P666,-1,0)</f>
        <v>#VALUE!</v>
      </c>
      <c r="O666" s="102" t="e">
        <f aca="true">OFFSET(Q666,-1,0)</f>
        <v>#VALUE!</v>
      </c>
      <c r="P666" s="103" t="e">
        <f aca="false">H666*N666+I666*O666+L666</f>
        <v>#VALUE!</v>
      </c>
      <c r="Q666" s="103" t="e">
        <f aca="false">J666*N666+K666*O666+M666</f>
        <v>#VALUE!</v>
      </c>
    </row>
    <row r="667" customFormat="false" ht="13" hidden="false" customHeight="false" outlineLevel="0" collapsed="false">
      <c r="E667" s="0" t="n">
        <f aca="false">E666+1</f>
        <v>641</v>
      </c>
      <c r="F667" s="32" t="e">
        <f aca="false">([1]!SIM_rand,-F666)</f>
        <v>#VALUE!</v>
      </c>
      <c r="G667" s="32" t="e">
        <f aca="false">LOOKUP(F667,$D$20:$D$22,$B$20:$B$22)+1</f>
        <v>#VALUE!</v>
      </c>
      <c r="H667" s="101" t="e">
        <f aca="false">INDEX(H$19:H$20,$G667)</f>
        <v>#VALUE!</v>
      </c>
      <c r="I667" s="101" t="e">
        <f aca="false">INDEX(I$19:I$20,$G667)</f>
        <v>#VALUE!</v>
      </c>
      <c r="J667" s="101" t="e">
        <f aca="false">INDEX(J$19:J$20,$G667)</f>
        <v>#VALUE!</v>
      </c>
      <c r="K667" s="101" t="e">
        <f aca="false">INDEX(K$19:K$20,$G667)</f>
        <v>#VALUE!</v>
      </c>
      <c r="L667" s="101" t="e">
        <f aca="false">INDEX(L$19:L$20,$G667)</f>
        <v>#VALUE!</v>
      </c>
      <c r="M667" s="101" t="e">
        <f aca="false">INDEX(M$19:M$20,$G667)</f>
        <v>#VALUE!</v>
      </c>
      <c r="N667" s="102" t="e">
        <f aca="true">OFFSET(P667,-1,0)</f>
        <v>#VALUE!</v>
      </c>
      <c r="O667" s="102" t="e">
        <f aca="true">OFFSET(Q667,-1,0)</f>
        <v>#VALUE!</v>
      </c>
      <c r="P667" s="103" t="e">
        <f aca="false">H667*N667+I667*O667+L667</f>
        <v>#VALUE!</v>
      </c>
      <c r="Q667" s="103" t="e">
        <f aca="false">J667*N667+K667*O667+M667</f>
        <v>#VALUE!</v>
      </c>
    </row>
    <row r="668" customFormat="false" ht="13" hidden="false" customHeight="false" outlineLevel="0" collapsed="false">
      <c r="E668" s="0" t="n">
        <f aca="false">E667+1</f>
        <v>642</v>
      </c>
      <c r="F668" s="32" t="e">
        <f aca="false">([1]!SIM_rand,-F667)</f>
        <v>#VALUE!</v>
      </c>
      <c r="G668" s="32" t="e">
        <f aca="false">LOOKUP(F668,$D$20:$D$22,$B$20:$B$22)+1</f>
        <v>#VALUE!</v>
      </c>
      <c r="H668" s="101" t="e">
        <f aca="false">INDEX(H$19:H$20,$G668)</f>
        <v>#VALUE!</v>
      </c>
      <c r="I668" s="101" t="e">
        <f aca="false">INDEX(I$19:I$20,$G668)</f>
        <v>#VALUE!</v>
      </c>
      <c r="J668" s="101" t="e">
        <f aca="false">INDEX(J$19:J$20,$G668)</f>
        <v>#VALUE!</v>
      </c>
      <c r="K668" s="101" t="e">
        <f aca="false">INDEX(K$19:K$20,$G668)</f>
        <v>#VALUE!</v>
      </c>
      <c r="L668" s="101" t="e">
        <f aca="false">INDEX(L$19:L$20,$G668)</f>
        <v>#VALUE!</v>
      </c>
      <c r="M668" s="101" t="e">
        <f aca="false">INDEX(M$19:M$20,$G668)</f>
        <v>#VALUE!</v>
      </c>
      <c r="N668" s="102" t="e">
        <f aca="true">OFFSET(P668,-1,0)</f>
        <v>#VALUE!</v>
      </c>
      <c r="O668" s="102" t="e">
        <f aca="true">OFFSET(Q668,-1,0)</f>
        <v>#VALUE!</v>
      </c>
      <c r="P668" s="103" t="e">
        <f aca="false">H668*N668+I668*O668+L668</f>
        <v>#VALUE!</v>
      </c>
      <c r="Q668" s="103" t="e">
        <f aca="false">J668*N668+K668*O668+M668</f>
        <v>#VALUE!</v>
      </c>
    </row>
    <row r="669" customFormat="false" ht="13" hidden="false" customHeight="false" outlineLevel="0" collapsed="false">
      <c r="E669" s="0" t="n">
        <f aca="false">E668+1</f>
        <v>643</v>
      </c>
      <c r="F669" s="32" t="e">
        <f aca="false">([1]!SIM_rand,-F668)</f>
        <v>#VALUE!</v>
      </c>
      <c r="G669" s="32" t="e">
        <f aca="false">LOOKUP(F669,$D$20:$D$22,$B$20:$B$22)+1</f>
        <v>#VALUE!</v>
      </c>
      <c r="H669" s="101" t="e">
        <f aca="false">INDEX(H$19:H$20,$G669)</f>
        <v>#VALUE!</v>
      </c>
      <c r="I669" s="101" t="e">
        <f aca="false">INDEX(I$19:I$20,$G669)</f>
        <v>#VALUE!</v>
      </c>
      <c r="J669" s="101" t="e">
        <f aca="false">INDEX(J$19:J$20,$G669)</f>
        <v>#VALUE!</v>
      </c>
      <c r="K669" s="101" t="e">
        <f aca="false">INDEX(K$19:K$20,$G669)</f>
        <v>#VALUE!</v>
      </c>
      <c r="L669" s="101" t="e">
        <f aca="false">INDEX(L$19:L$20,$G669)</f>
        <v>#VALUE!</v>
      </c>
      <c r="M669" s="101" t="e">
        <f aca="false">INDEX(M$19:M$20,$G669)</f>
        <v>#VALUE!</v>
      </c>
      <c r="N669" s="102" t="e">
        <f aca="true">OFFSET(P669,-1,0)</f>
        <v>#VALUE!</v>
      </c>
      <c r="O669" s="102" t="e">
        <f aca="true">OFFSET(Q669,-1,0)</f>
        <v>#VALUE!</v>
      </c>
      <c r="P669" s="103" t="e">
        <f aca="false">H669*N669+I669*O669+L669</f>
        <v>#VALUE!</v>
      </c>
      <c r="Q669" s="103" t="e">
        <f aca="false">J669*N669+K669*O669+M669</f>
        <v>#VALUE!</v>
      </c>
    </row>
    <row r="670" customFormat="false" ht="13" hidden="false" customHeight="false" outlineLevel="0" collapsed="false">
      <c r="E670" s="0" t="n">
        <f aca="false">E669+1</f>
        <v>644</v>
      </c>
      <c r="F670" s="32" t="e">
        <f aca="false">([1]!SIM_rand,-F669)</f>
        <v>#VALUE!</v>
      </c>
      <c r="G670" s="32" t="e">
        <f aca="false">LOOKUP(F670,$D$20:$D$22,$B$20:$B$22)+1</f>
        <v>#VALUE!</v>
      </c>
      <c r="H670" s="101" t="e">
        <f aca="false">INDEX(H$19:H$20,$G670)</f>
        <v>#VALUE!</v>
      </c>
      <c r="I670" s="101" t="e">
        <f aca="false">INDEX(I$19:I$20,$G670)</f>
        <v>#VALUE!</v>
      </c>
      <c r="J670" s="101" t="e">
        <f aca="false">INDEX(J$19:J$20,$G670)</f>
        <v>#VALUE!</v>
      </c>
      <c r="K670" s="101" t="e">
        <f aca="false">INDEX(K$19:K$20,$G670)</f>
        <v>#VALUE!</v>
      </c>
      <c r="L670" s="101" t="e">
        <f aca="false">INDEX(L$19:L$20,$G670)</f>
        <v>#VALUE!</v>
      </c>
      <c r="M670" s="101" t="e">
        <f aca="false">INDEX(M$19:M$20,$G670)</f>
        <v>#VALUE!</v>
      </c>
      <c r="N670" s="102" t="e">
        <f aca="true">OFFSET(P670,-1,0)</f>
        <v>#VALUE!</v>
      </c>
      <c r="O670" s="102" t="e">
        <f aca="true">OFFSET(Q670,-1,0)</f>
        <v>#VALUE!</v>
      </c>
      <c r="P670" s="103" t="e">
        <f aca="false">H670*N670+I670*O670+L670</f>
        <v>#VALUE!</v>
      </c>
      <c r="Q670" s="103" t="e">
        <f aca="false">J670*N670+K670*O670+M670</f>
        <v>#VALUE!</v>
      </c>
    </row>
    <row r="671" customFormat="false" ht="13" hidden="false" customHeight="false" outlineLevel="0" collapsed="false">
      <c r="E671" s="0" t="n">
        <f aca="false">E670+1</f>
        <v>645</v>
      </c>
      <c r="F671" s="32" t="e">
        <f aca="false">([1]!SIM_rand,-F670)</f>
        <v>#VALUE!</v>
      </c>
      <c r="G671" s="32" t="e">
        <f aca="false">LOOKUP(F671,$D$20:$D$22,$B$20:$B$22)+1</f>
        <v>#VALUE!</v>
      </c>
      <c r="H671" s="101" t="e">
        <f aca="false">INDEX(H$19:H$20,$G671)</f>
        <v>#VALUE!</v>
      </c>
      <c r="I671" s="101" t="e">
        <f aca="false">INDEX(I$19:I$20,$G671)</f>
        <v>#VALUE!</v>
      </c>
      <c r="J671" s="101" t="e">
        <f aca="false">INDEX(J$19:J$20,$G671)</f>
        <v>#VALUE!</v>
      </c>
      <c r="K671" s="101" t="e">
        <f aca="false">INDEX(K$19:K$20,$G671)</f>
        <v>#VALUE!</v>
      </c>
      <c r="L671" s="101" t="e">
        <f aca="false">INDEX(L$19:L$20,$G671)</f>
        <v>#VALUE!</v>
      </c>
      <c r="M671" s="101" t="e">
        <f aca="false">INDEX(M$19:M$20,$G671)</f>
        <v>#VALUE!</v>
      </c>
      <c r="N671" s="102" t="e">
        <f aca="true">OFFSET(P671,-1,0)</f>
        <v>#VALUE!</v>
      </c>
      <c r="O671" s="102" t="e">
        <f aca="true">OFFSET(Q671,-1,0)</f>
        <v>#VALUE!</v>
      </c>
      <c r="P671" s="103" t="e">
        <f aca="false">H671*N671+I671*O671+L671</f>
        <v>#VALUE!</v>
      </c>
      <c r="Q671" s="103" t="e">
        <f aca="false">J671*N671+K671*O671+M671</f>
        <v>#VALUE!</v>
      </c>
    </row>
    <row r="672" customFormat="false" ht="13" hidden="false" customHeight="false" outlineLevel="0" collapsed="false">
      <c r="E672" s="0" t="n">
        <f aca="false">E671+1</f>
        <v>646</v>
      </c>
      <c r="F672" s="32" t="e">
        <f aca="false">([1]!SIM_rand,-F671)</f>
        <v>#VALUE!</v>
      </c>
      <c r="G672" s="32" t="e">
        <f aca="false">LOOKUP(F672,$D$20:$D$22,$B$20:$B$22)+1</f>
        <v>#VALUE!</v>
      </c>
      <c r="H672" s="101" t="e">
        <f aca="false">INDEX(H$19:H$20,$G672)</f>
        <v>#VALUE!</v>
      </c>
      <c r="I672" s="101" t="e">
        <f aca="false">INDEX(I$19:I$20,$G672)</f>
        <v>#VALUE!</v>
      </c>
      <c r="J672" s="101" t="e">
        <f aca="false">INDEX(J$19:J$20,$G672)</f>
        <v>#VALUE!</v>
      </c>
      <c r="K672" s="101" t="e">
        <f aca="false">INDEX(K$19:K$20,$G672)</f>
        <v>#VALUE!</v>
      </c>
      <c r="L672" s="101" t="e">
        <f aca="false">INDEX(L$19:L$20,$G672)</f>
        <v>#VALUE!</v>
      </c>
      <c r="M672" s="101" t="e">
        <f aca="false">INDEX(M$19:M$20,$G672)</f>
        <v>#VALUE!</v>
      </c>
      <c r="N672" s="102" t="e">
        <f aca="true">OFFSET(P672,-1,0)</f>
        <v>#VALUE!</v>
      </c>
      <c r="O672" s="102" t="e">
        <f aca="true">OFFSET(Q672,-1,0)</f>
        <v>#VALUE!</v>
      </c>
      <c r="P672" s="103" t="e">
        <f aca="false">H672*N672+I672*O672+L672</f>
        <v>#VALUE!</v>
      </c>
      <c r="Q672" s="103" t="e">
        <f aca="false">J672*N672+K672*O672+M672</f>
        <v>#VALUE!</v>
      </c>
    </row>
    <row r="673" customFormat="false" ht="13" hidden="false" customHeight="false" outlineLevel="0" collapsed="false">
      <c r="E673" s="0" t="n">
        <f aca="false">E672+1</f>
        <v>647</v>
      </c>
      <c r="F673" s="32" t="e">
        <f aca="false">([1]!SIM_rand,-F672)</f>
        <v>#VALUE!</v>
      </c>
      <c r="G673" s="32" t="e">
        <f aca="false">LOOKUP(F673,$D$20:$D$22,$B$20:$B$22)+1</f>
        <v>#VALUE!</v>
      </c>
      <c r="H673" s="101" t="e">
        <f aca="false">INDEX(H$19:H$20,$G673)</f>
        <v>#VALUE!</v>
      </c>
      <c r="I673" s="101" t="e">
        <f aca="false">INDEX(I$19:I$20,$G673)</f>
        <v>#VALUE!</v>
      </c>
      <c r="J673" s="101" t="e">
        <f aca="false">INDEX(J$19:J$20,$G673)</f>
        <v>#VALUE!</v>
      </c>
      <c r="K673" s="101" t="e">
        <f aca="false">INDEX(K$19:K$20,$G673)</f>
        <v>#VALUE!</v>
      </c>
      <c r="L673" s="101" t="e">
        <f aca="false">INDEX(L$19:L$20,$G673)</f>
        <v>#VALUE!</v>
      </c>
      <c r="M673" s="101" t="e">
        <f aca="false">INDEX(M$19:M$20,$G673)</f>
        <v>#VALUE!</v>
      </c>
      <c r="N673" s="102" t="e">
        <f aca="true">OFFSET(P673,-1,0)</f>
        <v>#VALUE!</v>
      </c>
      <c r="O673" s="102" t="e">
        <f aca="true">OFFSET(Q673,-1,0)</f>
        <v>#VALUE!</v>
      </c>
      <c r="P673" s="103" t="e">
        <f aca="false">H673*N673+I673*O673+L673</f>
        <v>#VALUE!</v>
      </c>
      <c r="Q673" s="103" t="e">
        <f aca="false">J673*N673+K673*O673+M673</f>
        <v>#VALUE!</v>
      </c>
    </row>
    <row r="674" customFormat="false" ht="13" hidden="false" customHeight="false" outlineLevel="0" collapsed="false">
      <c r="E674" s="0" t="n">
        <f aca="false">E673+1</f>
        <v>648</v>
      </c>
      <c r="F674" s="32" t="e">
        <f aca="false">([1]!SIM_rand,-F673)</f>
        <v>#VALUE!</v>
      </c>
      <c r="G674" s="32" t="e">
        <f aca="false">LOOKUP(F674,$D$20:$D$22,$B$20:$B$22)+1</f>
        <v>#VALUE!</v>
      </c>
      <c r="H674" s="101" t="e">
        <f aca="false">INDEX(H$19:H$20,$G674)</f>
        <v>#VALUE!</v>
      </c>
      <c r="I674" s="101" t="e">
        <f aca="false">INDEX(I$19:I$20,$G674)</f>
        <v>#VALUE!</v>
      </c>
      <c r="J674" s="101" t="e">
        <f aca="false">INDEX(J$19:J$20,$G674)</f>
        <v>#VALUE!</v>
      </c>
      <c r="K674" s="101" t="e">
        <f aca="false">INDEX(K$19:K$20,$G674)</f>
        <v>#VALUE!</v>
      </c>
      <c r="L674" s="101" t="e">
        <f aca="false">INDEX(L$19:L$20,$G674)</f>
        <v>#VALUE!</v>
      </c>
      <c r="M674" s="101" t="e">
        <f aca="false">INDEX(M$19:M$20,$G674)</f>
        <v>#VALUE!</v>
      </c>
      <c r="N674" s="102" t="e">
        <f aca="true">OFFSET(P674,-1,0)</f>
        <v>#VALUE!</v>
      </c>
      <c r="O674" s="102" t="e">
        <f aca="true">OFFSET(Q674,-1,0)</f>
        <v>#VALUE!</v>
      </c>
      <c r="P674" s="103" t="e">
        <f aca="false">H674*N674+I674*O674+L674</f>
        <v>#VALUE!</v>
      </c>
      <c r="Q674" s="103" t="e">
        <f aca="false">J674*N674+K674*O674+M674</f>
        <v>#VALUE!</v>
      </c>
    </row>
    <row r="675" customFormat="false" ht="13" hidden="false" customHeight="false" outlineLevel="0" collapsed="false">
      <c r="E675" s="0" t="n">
        <f aca="false">E674+1</f>
        <v>649</v>
      </c>
      <c r="F675" s="32" t="e">
        <f aca="false">([1]!SIM_rand,-F674)</f>
        <v>#VALUE!</v>
      </c>
      <c r="G675" s="32" t="e">
        <f aca="false">LOOKUP(F675,$D$20:$D$22,$B$20:$B$22)+1</f>
        <v>#VALUE!</v>
      </c>
      <c r="H675" s="101" t="e">
        <f aca="false">INDEX(H$19:H$20,$G675)</f>
        <v>#VALUE!</v>
      </c>
      <c r="I675" s="101" t="e">
        <f aca="false">INDEX(I$19:I$20,$G675)</f>
        <v>#VALUE!</v>
      </c>
      <c r="J675" s="101" t="e">
        <f aca="false">INDEX(J$19:J$20,$G675)</f>
        <v>#VALUE!</v>
      </c>
      <c r="K675" s="101" t="e">
        <f aca="false">INDEX(K$19:K$20,$G675)</f>
        <v>#VALUE!</v>
      </c>
      <c r="L675" s="101" t="e">
        <f aca="false">INDEX(L$19:L$20,$G675)</f>
        <v>#VALUE!</v>
      </c>
      <c r="M675" s="101" t="e">
        <f aca="false">INDEX(M$19:M$20,$G675)</f>
        <v>#VALUE!</v>
      </c>
      <c r="N675" s="102" t="e">
        <f aca="true">OFFSET(P675,-1,0)</f>
        <v>#VALUE!</v>
      </c>
      <c r="O675" s="102" t="e">
        <f aca="true">OFFSET(Q675,-1,0)</f>
        <v>#VALUE!</v>
      </c>
      <c r="P675" s="103" t="e">
        <f aca="false">H675*N675+I675*O675+L675</f>
        <v>#VALUE!</v>
      </c>
      <c r="Q675" s="103" t="e">
        <f aca="false">J675*N675+K675*O675+M675</f>
        <v>#VALUE!</v>
      </c>
    </row>
    <row r="676" customFormat="false" ht="13" hidden="false" customHeight="false" outlineLevel="0" collapsed="false">
      <c r="E676" s="0" t="n">
        <f aca="false">E675+1</f>
        <v>650</v>
      </c>
      <c r="F676" s="32" t="e">
        <f aca="false">([1]!SIM_rand,-F675)</f>
        <v>#VALUE!</v>
      </c>
      <c r="G676" s="32" t="e">
        <f aca="false">LOOKUP(F676,$D$20:$D$22,$B$20:$B$22)+1</f>
        <v>#VALUE!</v>
      </c>
      <c r="H676" s="101" t="e">
        <f aca="false">INDEX(H$19:H$20,$G676)</f>
        <v>#VALUE!</v>
      </c>
      <c r="I676" s="101" t="e">
        <f aca="false">INDEX(I$19:I$20,$G676)</f>
        <v>#VALUE!</v>
      </c>
      <c r="J676" s="101" t="e">
        <f aca="false">INDEX(J$19:J$20,$G676)</f>
        <v>#VALUE!</v>
      </c>
      <c r="K676" s="101" t="e">
        <f aca="false">INDEX(K$19:K$20,$G676)</f>
        <v>#VALUE!</v>
      </c>
      <c r="L676" s="101" t="e">
        <f aca="false">INDEX(L$19:L$20,$G676)</f>
        <v>#VALUE!</v>
      </c>
      <c r="M676" s="101" t="e">
        <f aca="false">INDEX(M$19:M$20,$G676)</f>
        <v>#VALUE!</v>
      </c>
      <c r="N676" s="102" t="e">
        <f aca="true">OFFSET(P676,-1,0)</f>
        <v>#VALUE!</v>
      </c>
      <c r="O676" s="102" t="e">
        <f aca="true">OFFSET(Q676,-1,0)</f>
        <v>#VALUE!</v>
      </c>
      <c r="P676" s="103" t="e">
        <f aca="false">H676*N676+I676*O676+L676</f>
        <v>#VALUE!</v>
      </c>
      <c r="Q676" s="103" t="e">
        <f aca="false">J676*N676+K676*O676+M676</f>
        <v>#VALUE!</v>
      </c>
    </row>
    <row r="677" customFormat="false" ht="13" hidden="false" customHeight="false" outlineLevel="0" collapsed="false">
      <c r="E677" s="0" t="n">
        <f aca="false">E676+1</f>
        <v>651</v>
      </c>
      <c r="F677" s="32" t="e">
        <f aca="false">([1]!SIM_rand,-F676)</f>
        <v>#VALUE!</v>
      </c>
      <c r="G677" s="32" t="e">
        <f aca="false">LOOKUP(F677,$D$20:$D$22,$B$20:$B$22)+1</f>
        <v>#VALUE!</v>
      </c>
      <c r="H677" s="101" t="e">
        <f aca="false">INDEX(H$19:H$20,$G677)</f>
        <v>#VALUE!</v>
      </c>
      <c r="I677" s="101" t="e">
        <f aca="false">INDEX(I$19:I$20,$G677)</f>
        <v>#VALUE!</v>
      </c>
      <c r="J677" s="101" t="e">
        <f aca="false">INDEX(J$19:J$20,$G677)</f>
        <v>#VALUE!</v>
      </c>
      <c r="K677" s="101" t="e">
        <f aca="false">INDEX(K$19:K$20,$G677)</f>
        <v>#VALUE!</v>
      </c>
      <c r="L677" s="101" t="e">
        <f aca="false">INDEX(L$19:L$20,$G677)</f>
        <v>#VALUE!</v>
      </c>
      <c r="M677" s="101" t="e">
        <f aca="false">INDEX(M$19:M$20,$G677)</f>
        <v>#VALUE!</v>
      </c>
      <c r="N677" s="102" t="e">
        <f aca="true">OFFSET(P677,-1,0)</f>
        <v>#VALUE!</v>
      </c>
      <c r="O677" s="102" t="e">
        <f aca="true">OFFSET(Q677,-1,0)</f>
        <v>#VALUE!</v>
      </c>
      <c r="P677" s="103" t="e">
        <f aca="false">H677*N677+I677*O677+L677</f>
        <v>#VALUE!</v>
      </c>
      <c r="Q677" s="103" t="e">
        <f aca="false">J677*N677+K677*O677+M677</f>
        <v>#VALUE!</v>
      </c>
    </row>
    <row r="678" customFormat="false" ht="13" hidden="false" customHeight="false" outlineLevel="0" collapsed="false">
      <c r="E678" s="0" t="n">
        <f aca="false">E677+1</f>
        <v>652</v>
      </c>
      <c r="F678" s="32" t="e">
        <f aca="false">([1]!SIM_rand,-F677)</f>
        <v>#VALUE!</v>
      </c>
      <c r="G678" s="32" t="e">
        <f aca="false">LOOKUP(F678,$D$20:$D$22,$B$20:$B$22)+1</f>
        <v>#VALUE!</v>
      </c>
      <c r="H678" s="101" t="e">
        <f aca="false">INDEX(H$19:H$20,$G678)</f>
        <v>#VALUE!</v>
      </c>
      <c r="I678" s="101" t="e">
        <f aca="false">INDEX(I$19:I$20,$G678)</f>
        <v>#VALUE!</v>
      </c>
      <c r="J678" s="101" t="e">
        <f aca="false">INDEX(J$19:J$20,$G678)</f>
        <v>#VALUE!</v>
      </c>
      <c r="K678" s="101" t="e">
        <f aca="false">INDEX(K$19:K$20,$G678)</f>
        <v>#VALUE!</v>
      </c>
      <c r="L678" s="101" t="e">
        <f aca="false">INDEX(L$19:L$20,$G678)</f>
        <v>#VALUE!</v>
      </c>
      <c r="M678" s="101" t="e">
        <f aca="false">INDEX(M$19:M$20,$G678)</f>
        <v>#VALUE!</v>
      </c>
      <c r="N678" s="102" t="e">
        <f aca="true">OFFSET(P678,-1,0)</f>
        <v>#VALUE!</v>
      </c>
      <c r="O678" s="102" t="e">
        <f aca="true">OFFSET(Q678,-1,0)</f>
        <v>#VALUE!</v>
      </c>
      <c r="P678" s="103" t="e">
        <f aca="false">H678*N678+I678*O678+L678</f>
        <v>#VALUE!</v>
      </c>
      <c r="Q678" s="103" t="e">
        <f aca="false">J678*N678+K678*O678+M678</f>
        <v>#VALUE!</v>
      </c>
    </row>
    <row r="679" customFormat="false" ht="13" hidden="false" customHeight="false" outlineLevel="0" collapsed="false">
      <c r="E679" s="0" t="n">
        <f aca="false">E678+1</f>
        <v>653</v>
      </c>
      <c r="F679" s="32" t="e">
        <f aca="false">([1]!SIM_rand,-F678)</f>
        <v>#VALUE!</v>
      </c>
      <c r="G679" s="32" t="e">
        <f aca="false">LOOKUP(F679,$D$20:$D$22,$B$20:$B$22)+1</f>
        <v>#VALUE!</v>
      </c>
      <c r="H679" s="101" t="e">
        <f aca="false">INDEX(H$19:H$20,$G679)</f>
        <v>#VALUE!</v>
      </c>
      <c r="I679" s="101" t="e">
        <f aca="false">INDEX(I$19:I$20,$G679)</f>
        <v>#VALUE!</v>
      </c>
      <c r="J679" s="101" t="e">
        <f aca="false">INDEX(J$19:J$20,$G679)</f>
        <v>#VALUE!</v>
      </c>
      <c r="K679" s="101" t="e">
        <f aca="false">INDEX(K$19:K$20,$G679)</f>
        <v>#VALUE!</v>
      </c>
      <c r="L679" s="101" t="e">
        <f aca="false">INDEX(L$19:L$20,$G679)</f>
        <v>#VALUE!</v>
      </c>
      <c r="M679" s="101" t="e">
        <f aca="false">INDEX(M$19:M$20,$G679)</f>
        <v>#VALUE!</v>
      </c>
      <c r="N679" s="102" t="e">
        <f aca="true">OFFSET(P679,-1,0)</f>
        <v>#VALUE!</v>
      </c>
      <c r="O679" s="102" t="e">
        <f aca="true">OFFSET(Q679,-1,0)</f>
        <v>#VALUE!</v>
      </c>
      <c r="P679" s="103" t="e">
        <f aca="false">H679*N679+I679*O679+L679</f>
        <v>#VALUE!</v>
      </c>
      <c r="Q679" s="103" t="e">
        <f aca="false">J679*N679+K679*O679+M679</f>
        <v>#VALUE!</v>
      </c>
    </row>
    <row r="680" customFormat="false" ht="13" hidden="false" customHeight="false" outlineLevel="0" collapsed="false">
      <c r="E680" s="0" t="n">
        <f aca="false">E679+1</f>
        <v>654</v>
      </c>
      <c r="F680" s="32" t="e">
        <f aca="false">([1]!SIM_rand,-F679)</f>
        <v>#VALUE!</v>
      </c>
      <c r="G680" s="32" t="e">
        <f aca="false">LOOKUP(F680,$D$20:$D$22,$B$20:$B$22)+1</f>
        <v>#VALUE!</v>
      </c>
      <c r="H680" s="101" t="e">
        <f aca="false">INDEX(H$19:H$20,$G680)</f>
        <v>#VALUE!</v>
      </c>
      <c r="I680" s="101" t="e">
        <f aca="false">INDEX(I$19:I$20,$G680)</f>
        <v>#VALUE!</v>
      </c>
      <c r="J680" s="101" t="e">
        <f aca="false">INDEX(J$19:J$20,$G680)</f>
        <v>#VALUE!</v>
      </c>
      <c r="K680" s="101" t="e">
        <f aca="false">INDEX(K$19:K$20,$G680)</f>
        <v>#VALUE!</v>
      </c>
      <c r="L680" s="101" t="e">
        <f aca="false">INDEX(L$19:L$20,$G680)</f>
        <v>#VALUE!</v>
      </c>
      <c r="M680" s="101" t="e">
        <f aca="false">INDEX(M$19:M$20,$G680)</f>
        <v>#VALUE!</v>
      </c>
      <c r="N680" s="102" t="e">
        <f aca="true">OFFSET(P680,-1,0)</f>
        <v>#VALUE!</v>
      </c>
      <c r="O680" s="102" t="e">
        <f aca="true">OFFSET(Q680,-1,0)</f>
        <v>#VALUE!</v>
      </c>
      <c r="P680" s="103" t="e">
        <f aca="false">H680*N680+I680*O680+L680</f>
        <v>#VALUE!</v>
      </c>
      <c r="Q680" s="103" t="e">
        <f aca="false">J680*N680+K680*O680+M680</f>
        <v>#VALUE!</v>
      </c>
    </row>
    <row r="681" customFormat="false" ht="13" hidden="false" customHeight="false" outlineLevel="0" collapsed="false">
      <c r="E681" s="0" t="n">
        <f aca="false">E680+1</f>
        <v>655</v>
      </c>
      <c r="F681" s="32" t="e">
        <f aca="false">([1]!SIM_rand,-F680)</f>
        <v>#VALUE!</v>
      </c>
      <c r="G681" s="32" t="e">
        <f aca="false">LOOKUP(F681,$D$20:$D$22,$B$20:$B$22)+1</f>
        <v>#VALUE!</v>
      </c>
      <c r="H681" s="101" t="e">
        <f aca="false">INDEX(H$19:H$20,$G681)</f>
        <v>#VALUE!</v>
      </c>
      <c r="I681" s="101" t="e">
        <f aca="false">INDEX(I$19:I$20,$G681)</f>
        <v>#VALUE!</v>
      </c>
      <c r="J681" s="101" t="e">
        <f aca="false">INDEX(J$19:J$20,$G681)</f>
        <v>#VALUE!</v>
      </c>
      <c r="K681" s="101" t="e">
        <f aca="false">INDEX(K$19:K$20,$G681)</f>
        <v>#VALUE!</v>
      </c>
      <c r="L681" s="101" t="e">
        <f aca="false">INDEX(L$19:L$20,$G681)</f>
        <v>#VALUE!</v>
      </c>
      <c r="M681" s="101" t="e">
        <f aca="false">INDEX(M$19:M$20,$G681)</f>
        <v>#VALUE!</v>
      </c>
      <c r="N681" s="102" t="e">
        <f aca="true">OFFSET(P681,-1,0)</f>
        <v>#VALUE!</v>
      </c>
      <c r="O681" s="102" t="e">
        <f aca="true">OFFSET(Q681,-1,0)</f>
        <v>#VALUE!</v>
      </c>
      <c r="P681" s="103" t="e">
        <f aca="false">H681*N681+I681*O681+L681</f>
        <v>#VALUE!</v>
      </c>
      <c r="Q681" s="103" t="e">
        <f aca="false">J681*N681+K681*O681+M681</f>
        <v>#VALUE!</v>
      </c>
    </row>
    <row r="682" customFormat="false" ht="13" hidden="false" customHeight="false" outlineLevel="0" collapsed="false">
      <c r="E682" s="0" t="n">
        <f aca="false">E681+1</f>
        <v>656</v>
      </c>
      <c r="F682" s="32" t="e">
        <f aca="false">([1]!SIM_rand,-F681)</f>
        <v>#VALUE!</v>
      </c>
      <c r="G682" s="32" t="e">
        <f aca="false">LOOKUP(F682,$D$20:$D$22,$B$20:$B$22)+1</f>
        <v>#VALUE!</v>
      </c>
      <c r="H682" s="101" t="e">
        <f aca="false">INDEX(H$19:H$20,$G682)</f>
        <v>#VALUE!</v>
      </c>
      <c r="I682" s="101" t="e">
        <f aca="false">INDEX(I$19:I$20,$G682)</f>
        <v>#VALUE!</v>
      </c>
      <c r="J682" s="101" t="e">
        <f aca="false">INDEX(J$19:J$20,$G682)</f>
        <v>#VALUE!</v>
      </c>
      <c r="K682" s="101" t="e">
        <f aca="false">INDEX(K$19:K$20,$G682)</f>
        <v>#VALUE!</v>
      </c>
      <c r="L682" s="101" t="e">
        <f aca="false">INDEX(L$19:L$20,$G682)</f>
        <v>#VALUE!</v>
      </c>
      <c r="M682" s="101" t="e">
        <f aca="false">INDEX(M$19:M$20,$G682)</f>
        <v>#VALUE!</v>
      </c>
      <c r="N682" s="102" t="e">
        <f aca="true">OFFSET(P682,-1,0)</f>
        <v>#VALUE!</v>
      </c>
      <c r="O682" s="102" t="e">
        <f aca="true">OFFSET(Q682,-1,0)</f>
        <v>#VALUE!</v>
      </c>
      <c r="P682" s="103" t="e">
        <f aca="false">H682*N682+I682*O682+L682</f>
        <v>#VALUE!</v>
      </c>
      <c r="Q682" s="103" t="e">
        <f aca="false">J682*N682+K682*O682+M682</f>
        <v>#VALUE!</v>
      </c>
    </row>
    <row r="683" customFormat="false" ht="13" hidden="false" customHeight="false" outlineLevel="0" collapsed="false">
      <c r="E683" s="0" t="n">
        <f aca="false">E682+1</f>
        <v>657</v>
      </c>
      <c r="F683" s="32" t="e">
        <f aca="false">([1]!SIM_rand,-F682)</f>
        <v>#VALUE!</v>
      </c>
      <c r="G683" s="32" t="e">
        <f aca="false">LOOKUP(F683,$D$20:$D$22,$B$20:$B$22)+1</f>
        <v>#VALUE!</v>
      </c>
      <c r="H683" s="101" t="e">
        <f aca="false">INDEX(H$19:H$20,$G683)</f>
        <v>#VALUE!</v>
      </c>
      <c r="I683" s="101" t="e">
        <f aca="false">INDEX(I$19:I$20,$G683)</f>
        <v>#VALUE!</v>
      </c>
      <c r="J683" s="101" t="e">
        <f aca="false">INDEX(J$19:J$20,$G683)</f>
        <v>#VALUE!</v>
      </c>
      <c r="K683" s="101" t="e">
        <f aca="false">INDEX(K$19:K$20,$G683)</f>
        <v>#VALUE!</v>
      </c>
      <c r="L683" s="101" t="e">
        <f aca="false">INDEX(L$19:L$20,$G683)</f>
        <v>#VALUE!</v>
      </c>
      <c r="M683" s="101" t="e">
        <f aca="false">INDEX(M$19:M$20,$G683)</f>
        <v>#VALUE!</v>
      </c>
      <c r="N683" s="102" t="e">
        <f aca="true">OFFSET(P683,-1,0)</f>
        <v>#VALUE!</v>
      </c>
      <c r="O683" s="102" t="e">
        <f aca="true">OFFSET(Q683,-1,0)</f>
        <v>#VALUE!</v>
      </c>
      <c r="P683" s="103" t="e">
        <f aca="false">H683*N683+I683*O683+L683</f>
        <v>#VALUE!</v>
      </c>
      <c r="Q683" s="103" t="e">
        <f aca="false">J683*N683+K683*O683+M683</f>
        <v>#VALUE!</v>
      </c>
    </row>
    <row r="684" customFormat="false" ht="13" hidden="false" customHeight="false" outlineLevel="0" collapsed="false">
      <c r="E684" s="0" t="n">
        <f aca="false">E683+1</f>
        <v>658</v>
      </c>
      <c r="F684" s="32" t="e">
        <f aca="false">([1]!SIM_rand,-F683)</f>
        <v>#VALUE!</v>
      </c>
      <c r="G684" s="32" t="e">
        <f aca="false">LOOKUP(F684,$D$20:$D$22,$B$20:$B$22)+1</f>
        <v>#VALUE!</v>
      </c>
      <c r="H684" s="101" t="e">
        <f aca="false">INDEX(H$19:H$20,$G684)</f>
        <v>#VALUE!</v>
      </c>
      <c r="I684" s="101" t="e">
        <f aca="false">INDEX(I$19:I$20,$G684)</f>
        <v>#VALUE!</v>
      </c>
      <c r="J684" s="101" t="e">
        <f aca="false">INDEX(J$19:J$20,$G684)</f>
        <v>#VALUE!</v>
      </c>
      <c r="K684" s="101" t="e">
        <f aca="false">INDEX(K$19:K$20,$G684)</f>
        <v>#VALUE!</v>
      </c>
      <c r="L684" s="101" t="e">
        <f aca="false">INDEX(L$19:L$20,$G684)</f>
        <v>#VALUE!</v>
      </c>
      <c r="M684" s="101" t="e">
        <f aca="false">INDEX(M$19:M$20,$G684)</f>
        <v>#VALUE!</v>
      </c>
      <c r="N684" s="102" t="e">
        <f aca="true">OFFSET(P684,-1,0)</f>
        <v>#VALUE!</v>
      </c>
      <c r="O684" s="102" t="e">
        <f aca="true">OFFSET(Q684,-1,0)</f>
        <v>#VALUE!</v>
      </c>
      <c r="P684" s="103" t="e">
        <f aca="false">H684*N684+I684*O684+L684</f>
        <v>#VALUE!</v>
      </c>
      <c r="Q684" s="103" t="e">
        <f aca="false">J684*N684+K684*O684+M684</f>
        <v>#VALUE!</v>
      </c>
    </row>
    <row r="685" customFormat="false" ht="13" hidden="false" customHeight="false" outlineLevel="0" collapsed="false">
      <c r="E685" s="0" t="n">
        <f aca="false">E684+1</f>
        <v>659</v>
      </c>
      <c r="F685" s="32" t="e">
        <f aca="false">([1]!SIM_rand,-F684)</f>
        <v>#VALUE!</v>
      </c>
      <c r="G685" s="32" t="e">
        <f aca="false">LOOKUP(F685,$D$20:$D$22,$B$20:$B$22)+1</f>
        <v>#VALUE!</v>
      </c>
      <c r="H685" s="101" t="e">
        <f aca="false">INDEX(H$19:H$20,$G685)</f>
        <v>#VALUE!</v>
      </c>
      <c r="I685" s="101" t="e">
        <f aca="false">INDEX(I$19:I$20,$G685)</f>
        <v>#VALUE!</v>
      </c>
      <c r="J685" s="101" t="e">
        <f aca="false">INDEX(J$19:J$20,$G685)</f>
        <v>#VALUE!</v>
      </c>
      <c r="K685" s="101" t="e">
        <f aca="false">INDEX(K$19:K$20,$G685)</f>
        <v>#VALUE!</v>
      </c>
      <c r="L685" s="101" t="e">
        <f aca="false">INDEX(L$19:L$20,$G685)</f>
        <v>#VALUE!</v>
      </c>
      <c r="M685" s="101" t="e">
        <f aca="false">INDEX(M$19:M$20,$G685)</f>
        <v>#VALUE!</v>
      </c>
      <c r="N685" s="102" t="e">
        <f aca="true">OFFSET(P685,-1,0)</f>
        <v>#VALUE!</v>
      </c>
      <c r="O685" s="102" t="e">
        <f aca="true">OFFSET(Q685,-1,0)</f>
        <v>#VALUE!</v>
      </c>
      <c r="P685" s="103" t="e">
        <f aca="false">H685*N685+I685*O685+L685</f>
        <v>#VALUE!</v>
      </c>
      <c r="Q685" s="103" t="e">
        <f aca="false">J685*N685+K685*O685+M685</f>
        <v>#VALUE!</v>
      </c>
    </row>
    <row r="686" customFormat="false" ht="13" hidden="false" customHeight="false" outlineLevel="0" collapsed="false">
      <c r="E686" s="0" t="n">
        <f aca="false">E685+1</f>
        <v>660</v>
      </c>
      <c r="F686" s="32" t="e">
        <f aca="false">([1]!SIM_rand,-F685)</f>
        <v>#VALUE!</v>
      </c>
      <c r="G686" s="32" t="e">
        <f aca="false">LOOKUP(F686,$D$20:$D$22,$B$20:$B$22)+1</f>
        <v>#VALUE!</v>
      </c>
      <c r="H686" s="101" t="e">
        <f aca="false">INDEX(H$19:H$20,$G686)</f>
        <v>#VALUE!</v>
      </c>
      <c r="I686" s="101" t="e">
        <f aca="false">INDEX(I$19:I$20,$G686)</f>
        <v>#VALUE!</v>
      </c>
      <c r="J686" s="101" t="e">
        <f aca="false">INDEX(J$19:J$20,$G686)</f>
        <v>#VALUE!</v>
      </c>
      <c r="K686" s="101" t="e">
        <f aca="false">INDEX(K$19:K$20,$G686)</f>
        <v>#VALUE!</v>
      </c>
      <c r="L686" s="101" t="e">
        <f aca="false">INDEX(L$19:L$20,$G686)</f>
        <v>#VALUE!</v>
      </c>
      <c r="M686" s="101" t="e">
        <f aca="false">INDEX(M$19:M$20,$G686)</f>
        <v>#VALUE!</v>
      </c>
      <c r="N686" s="102" t="e">
        <f aca="true">OFFSET(P686,-1,0)</f>
        <v>#VALUE!</v>
      </c>
      <c r="O686" s="102" t="e">
        <f aca="true">OFFSET(Q686,-1,0)</f>
        <v>#VALUE!</v>
      </c>
      <c r="P686" s="103" t="e">
        <f aca="false">H686*N686+I686*O686+L686</f>
        <v>#VALUE!</v>
      </c>
      <c r="Q686" s="103" t="e">
        <f aca="false">J686*N686+K686*O686+M686</f>
        <v>#VALUE!</v>
      </c>
    </row>
    <row r="687" customFormat="false" ht="13" hidden="false" customHeight="false" outlineLevel="0" collapsed="false">
      <c r="E687" s="0" t="n">
        <f aca="false">E686+1</f>
        <v>661</v>
      </c>
      <c r="F687" s="32" t="e">
        <f aca="false">([1]!SIM_rand,-F686)</f>
        <v>#VALUE!</v>
      </c>
      <c r="G687" s="32" t="e">
        <f aca="false">LOOKUP(F687,$D$20:$D$22,$B$20:$B$22)+1</f>
        <v>#VALUE!</v>
      </c>
      <c r="H687" s="101" t="e">
        <f aca="false">INDEX(H$19:H$20,$G687)</f>
        <v>#VALUE!</v>
      </c>
      <c r="I687" s="101" t="e">
        <f aca="false">INDEX(I$19:I$20,$G687)</f>
        <v>#VALUE!</v>
      </c>
      <c r="J687" s="101" t="e">
        <f aca="false">INDEX(J$19:J$20,$G687)</f>
        <v>#VALUE!</v>
      </c>
      <c r="K687" s="101" t="e">
        <f aca="false">INDEX(K$19:K$20,$G687)</f>
        <v>#VALUE!</v>
      </c>
      <c r="L687" s="101" t="e">
        <f aca="false">INDEX(L$19:L$20,$G687)</f>
        <v>#VALUE!</v>
      </c>
      <c r="M687" s="101" t="e">
        <f aca="false">INDEX(M$19:M$20,$G687)</f>
        <v>#VALUE!</v>
      </c>
      <c r="N687" s="102" t="e">
        <f aca="true">OFFSET(P687,-1,0)</f>
        <v>#VALUE!</v>
      </c>
      <c r="O687" s="102" t="e">
        <f aca="true">OFFSET(Q687,-1,0)</f>
        <v>#VALUE!</v>
      </c>
      <c r="P687" s="103" t="e">
        <f aca="false">H687*N687+I687*O687+L687</f>
        <v>#VALUE!</v>
      </c>
      <c r="Q687" s="103" t="e">
        <f aca="false">J687*N687+K687*O687+M687</f>
        <v>#VALUE!</v>
      </c>
    </row>
    <row r="688" customFormat="false" ht="13" hidden="false" customHeight="false" outlineLevel="0" collapsed="false">
      <c r="E688" s="0" t="n">
        <f aca="false">E687+1</f>
        <v>662</v>
      </c>
      <c r="F688" s="32" t="e">
        <f aca="false">([1]!SIM_rand,-F687)</f>
        <v>#VALUE!</v>
      </c>
      <c r="G688" s="32" t="e">
        <f aca="false">LOOKUP(F688,$D$20:$D$22,$B$20:$B$22)+1</f>
        <v>#VALUE!</v>
      </c>
      <c r="H688" s="101" t="e">
        <f aca="false">INDEX(H$19:H$20,$G688)</f>
        <v>#VALUE!</v>
      </c>
      <c r="I688" s="101" t="e">
        <f aca="false">INDEX(I$19:I$20,$G688)</f>
        <v>#VALUE!</v>
      </c>
      <c r="J688" s="101" t="e">
        <f aca="false">INDEX(J$19:J$20,$G688)</f>
        <v>#VALUE!</v>
      </c>
      <c r="K688" s="101" t="e">
        <f aca="false">INDEX(K$19:K$20,$G688)</f>
        <v>#VALUE!</v>
      </c>
      <c r="L688" s="101" t="e">
        <f aca="false">INDEX(L$19:L$20,$G688)</f>
        <v>#VALUE!</v>
      </c>
      <c r="M688" s="101" t="e">
        <f aca="false">INDEX(M$19:M$20,$G688)</f>
        <v>#VALUE!</v>
      </c>
      <c r="N688" s="102" t="e">
        <f aca="true">OFFSET(P688,-1,0)</f>
        <v>#VALUE!</v>
      </c>
      <c r="O688" s="102" t="e">
        <f aca="true">OFFSET(Q688,-1,0)</f>
        <v>#VALUE!</v>
      </c>
      <c r="P688" s="103" t="e">
        <f aca="false">H688*N688+I688*O688+L688</f>
        <v>#VALUE!</v>
      </c>
      <c r="Q688" s="103" t="e">
        <f aca="false">J688*N688+K688*O688+M688</f>
        <v>#VALUE!</v>
      </c>
    </row>
    <row r="689" customFormat="false" ht="13" hidden="false" customHeight="false" outlineLevel="0" collapsed="false">
      <c r="E689" s="0" t="n">
        <f aca="false">E688+1</f>
        <v>663</v>
      </c>
      <c r="F689" s="32" t="e">
        <f aca="false">([1]!SIM_rand,-F688)</f>
        <v>#VALUE!</v>
      </c>
      <c r="G689" s="32" t="e">
        <f aca="false">LOOKUP(F689,$D$20:$D$22,$B$20:$B$22)+1</f>
        <v>#VALUE!</v>
      </c>
      <c r="H689" s="101" t="e">
        <f aca="false">INDEX(H$19:H$20,$G689)</f>
        <v>#VALUE!</v>
      </c>
      <c r="I689" s="101" t="e">
        <f aca="false">INDEX(I$19:I$20,$G689)</f>
        <v>#VALUE!</v>
      </c>
      <c r="J689" s="101" t="e">
        <f aca="false">INDEX(J$19:J$20,$G689)</f>
        <v>#VALUE!</v>
      </c>
      <c r="K689" s="101" t="e">
        <f aca="false">INDEX(K$19:K$20,$G689)</f>
        <v>#VALUE!</v>
      </c>
      <c r="L689" s="101" t="e">
        <f aca="false">INDEX(L$19:L$20,$G689)</f>
        <v>#VALUE!</v>
      </c>
      <c r="M689" s="101" t="e">
        <f aca="false">INDEX(M$19:M$20,$G689)</f>
        <v>#VALUE!</v>
      </c>
      <c r="N689" s="102" t="e">
        <f aca="true">OFFSET(P689,-1,0)</f>
        <v>#VALUE!</v>
      </c>
      <c r="O689" s="102" t="e">
        <f aca="true">OFFSET(Q689,-1,0)</f>
        <v>#VALUE!</v>
      </c>
      <c r="P689" s="103" t="e">
        <f aca="false">H689*N689+I689*O689+L689</f>
        <v>#VALUE!</v>
      </c>
      <c r="Q689" s="103" t="e">
        <f aca="false">J689*N689+K689*O689+M689</f>
        <v>#VALUE!</v>
      </c>
    </row>
    <row r="690" customFormat="false" ht="13" hidden="false" customHeight="false" outlineLevel="0" collapsed="false">
      <c r="E690" s="0" t="n">
        <f aca="false">E689+1</f>
        <v>664</v>
      </c>
      <c r="F690" s="32" t="e">
        <f aca="false">([1]!SIM_rand,-F689)</f>
        <v>#VALUE!</v>
      </c>
      <c r="G690" s="32" t="e">
        <f aca="false">LOOKUP(F690,$D$20:$D$22,$B$20:$B$22)+1</f>
        <v>#VALUE!</v>
      </c>
      <c r="H690" s="101" t="e">
        <f aca="false">INDEX(H$19:H$20,$G690)</f>
        <v>#VALUE!</v>
      </c>
      <c r="I690" s="101" t="e">
        <f aca="false">INDEX(I$19:I$20,$G690)</f>
        <v>#VALUE!</v>
      </c>
      <c r="J690" s="101" t="e">
        <f aca="false">INDEX(J$19:J$20,$G690)</f>
        <v>#VALUE!</v>
      </c>
      <c r="K690" s="101" t="e">
        <f aca="false">INDEX(K$19:K$20,$G690)</f>
        <v>#VALUE!</v>
      </c>
      <c r="L690" s="101" t="e">
        <f aca="false">INDEX(L$19:L$20,$G690)</f>
        <v>#VALUE!</v>
      </c>
      <c r="M690" s="101" t="e">
        <f aca="false">INDEX(M$19:M$20,$G690)</f>
        <v>#VALUE!</v>
      </c>
      <c r="N690" s="102" t="e">
        <f aca="true">OFFSET(P690,-1,0)</f>
        <v>#VALUE!</v>
      </c>
      <c r="O690" s="102" t="e">
        <f aca="true">OFFSET(Q690,-1,0)</f>
        <v>#VALUE!</v>
      </c>
      <c r="P690" s="103" t="e">
        <f aca="false">H690*N690+I690*O690+L690</f>
        <v>#VALUE!</v>
      </c>
      <c r="Q690" s="103" t="e">
        <f aca="false">J690*N690+K690*O690+M690</f>
        <v>#VALUE!</v>
      </c>
    </row>
    <row r="691" customFormat="false" ht="13" hidden="false" customHeight="false" outlineLevel="0" collapsed="false">
      <c r="E691" s="0" t="n">
        <f aca="false">E690+1</f>
        <v>665</v>
      </c>
      <c r="F691" s="32" t="e">
        <f aca="false">([1]!SIM_rand,-F690)</f>
        <v>#VALUE!</v>
      </c>
      <c r="G691" s="32" t="e">
        <f aca="false">LOOKUP(F691,$D$20:$D$22,$B$20:$B$22)+1</f>
        <v>#VALUE!</v>
      </c>
      <c r="H691" s="101" t="e">
        <f aca="false">INDEX(H$19:H$20,$G691)</f>
        <v>#VALUE!</v>
      </c>
      <c r="I691" s="101" t="e">
        <f aca="false">INDEX(I$19:I$20,$G691)</f>
        <v>#VALUE!</v>
      </c>
      <c r="J691" s="101" t="e">
        <f aca="false">INDEX(J$19:J$20,$G691)</f>
        <v>#VALUE!</v>
      </c>
      <c r="K691" s="101" t="e">
        <f aca="false">INDEX(K$19:K$20,$G691)</f>
        <v>#VALUE!</v>
      </c>
      <c r="L691" s="101" t="e">
        <f aca="false">INDEX(L$19:L$20,$G691)</f>
        <v>#VALUE!</v>
      </c>
      <c r="M691" s="101" t="e">
        <f aca="false">INDEX(M$19:M$20,$G691)</f>
        <v>#VALUE!</v>
      </c>
      <c r="N691" s="102" t="e">
        <f aca="true">OFFSET(P691,-1,0)</f>
        <v>#VALUE!</v>
      </c>
      <c r="O691" s="102" t="e">
        <f aca="true">OFFSET(Q691,-1,0)</f>
        <v>#VALUE!</v>
      </c>
      <c r="P691" s="103" t="e">
        <f aca="false">H691*N691+I691*O691+L691</f>
        <v>#VALUE!</v>
      </c>
      <c r="Q691" s="103" t="e">
        <f aca="false">J691*N691+K691*O691+M691</f>
        <v>#VALUE!</v>
      </c>
    </row>
    <row r="692" customFormat="false" ht="13" hidden="false" customHeight="false" outlineLevel="0" collapsed="false">
      <c r="E692" s="0" t="n">
        <f aca="false">E691+1</f>
        <v>666</v>
      </c>
      <c r="F692" s="32" t="e">
        <f aca="false">([1]!SIM_rand,-F691)</f>
        <v>#VALUE!</v>
      </c>
      <c r="G692" s="32" t="e">
        <f aca="false">LOOKUP(F692,$D$20:$D$22,$B$20:$B$22)+1</f>
        <v>#VALUE!</v>
      </c>
      <c r="H692" s="101" t="e">
        <f aca="false">INDEX(H$19:H$20,$G692)</f>
        <v>#VALUE!</v>
      </c>
      <c r="I692" s="101" t="e">
        <f aca="false">INDEX(I$19:I$20,$G692)</f>
        <v>#VALUE!</v>
      </c>
      <c r="J692" s="101" t="e">
        <f aca="false">INDEX(J$19:J$20,$G692)</f>
        <v>#VALUE!</v>
      </c>
      <c r="K692" s="101" t="e">
        <f aca="false">INDEX(K$19:K$20,$G692)</f>
        <v>#VALUE!</v>
      </c>
      <c r="L692" s="101" t="e">
        <f aca="false">INDEX(L$19:L$20,$G692)</f>
        <v>#VALUE!</v>
      </c>
      <c r="M692" s="101" t="e">
        <f aca="false">INDEX(M$19:M$20,$G692)</f>
        <v>#VALUE!</v>
      </c>
      <c r="N692" s="102" t="e">
        <f aca="true">OFFSET(P692,-1,0)</f>
        <v>#VALUE!</v>
      </c>
      <c r="O692" s="102" t="e">
        <f aca="true">OFFSET(Q692,-1,0)</f>
        <v>#VALUE!</v>
      </c>
      <c r="P692" s="103" t="e">
        <f aca="false">H692*N692+I692*O692+L692</f>
        <v>#VALUE!</v>
      </c>
      <c r="Q692" s="103" t="e">
        <f aca="false">J692*N692+K692*O692+M692</f>
        <v>#VALUE!</v>
      </c>
    </row>
    <row r="693" customFormat="false" ht="13" hidden="false" customHeight="false" outlineLevel="0" collapsed="false">
      <c r="E693" s="0" t="n">
        <f aca="false">E692+1</f>
        <v>667</v>
      </c>
      <c r="F693" s="32" t="e">
        <f aca="false">([1]!SIM_rand,-F692)</f>
        <v>#VALUE!</v>
      </c>
      <c r="G693" s="32" t="e">
        <f aca="false">LOOKUP(F693,$D$20:$D$22,$B$20:$B$22)+1</f>
        <v>#VALUE!</v>
      </c>
      <c r="H693" s="101" t="e">
        <f aca="false">INDEX(H$19:H$20,$G693)</f>
        <v>#VALUE!</v>
      </c>
      <c r="I693" s="101" t="e">
        <f aca="false">INDEX(I$19:I$20,$G693)</f>
        <v>#VALUE!</v>
      </c>
      <c r="J693" s="101" t="e">
        <f aca="false">INDEX(J$19:J$20,$G693)</f>
        <v>#VALUE!</v>
      </c>
      <c r="K693" s="101" t="e">
        <f aca="false">INDEX(K$19:K$20,$G693)</f>
        <v>#VALUE!</v>
      </c>
      <c r="L693" s="101" t="e">
        <f aca="false">INDEX(L$19:L$20,$G693)</f>
        <v>#VALUE!</v>
      </c>
      <c r="M693" s="101" t="e">
        <f aca="false">INDEX(M$19:M$20,$G693)</f>
        <v>#VALUE!</v>
      </c>
      <c r="N693" s="102" t="e">
        <f aca="true">OFFSET(P693,-1,0)</f>
        <v>#VALUE!</v>
      </c>
      <c r="O693" s="102" t="e">
        <f aca="true">OFFSET(Q693,-1,0)</f>
        <v>#VALUE!</v>
      </c>
      <c r="P693" s="103" t="e">
        <f aca="false">H693*N693+I693*O693+L693</f>
        <v>#VALUE!</v>
      </c>
      <c r="Q693" s="103" t="e">
        <f aca="false">J693*N693+K693*O693+M693</f>
        <v>#VALUE!</v>
      </c>
    </row>
    <row r="694" customFormat="false" ht="13" hidden="false" customHeight="false" outlineLevel="0" collapsed="false">
      <c r="E694" s="0" t="n">
        <f aca="false">E693+1</f>
        <v>668</v>
      </c>
      <c r="F694" s="32" t="e">
        <f aca="false">([1]!SIM_rand,-F693)</f>
        <v>#VALUE!</v>
      </c>
      <c r="G694" s="32" t="e">
        <f aca="false">LOOKUP(F694,$D$20:$D$22,$B$20:$B$22)+1</f>
        <v>#VALUE!</v>
      </c>
      <c r="H694" s="101" t="e">
        <f aca="false">INDEX(H$19:H$20,$G694)</f>
        <v>#VALUE!</v>
      </c>
      <c r="I694" s="101" t="e">
        <f aca="false">INDEX(I$19:I$20,$G694)</f>
        <v>#VALUE!</v>
      </c>
      <c r="J694" s="101" t="e">
        <f aca="false">INDEX(J$19:J$20,$G694)</f>
        <v>#VALUE!</v>
      </c>
      <c r="K694" s="101" t="e">
        <f aca="false">INDEX(K$19:K$20,$G694)</f>
        <v>#VALUE!</v>
      </c>
      <c r="L694" s="101" t="e">
        <f aca="false">INDEX(L$19:L$20,$G694)</f>
        <v>#VALUE!</v>
      </c>
      <c r="M694" s="101" t="e">
        <f aca="false">INDEX(M$19:M$20,$G694)</f>
        <v>#VALUE!</v>
      </c>
      <c r="N694" s="102" t="e">
        <f aca="true">OFFSET(P694,-1,0)</f>
        <v>#VALUE!</v>
      </c>
      <c r="O694" s="102" t="e">
        <f aca="true">OFFSET(Q694,-1,0)</f>
        <v>#VALUE!</v>
      </c>
      <c r="P694" s="103" t="e">
        <f aca="false">H694*N694+I694*O694+L694</f>
        <v>#VALUE!</v>
      </c>
      <c r="Q694" s="103" t="e">
        <f aca="false">J694*N694+K694*O694+M694</f>
        <v>#VALUE!</v>
      </c>
    </row>
    <row r="695" customFormat="false" ht="13" hidden="false" customHeight="false" outlineLevel="0" collapsed="false">
      <c r="E695" s="0" t="n">
        <f aca="false">E694+1</f>
        <v>669</v>
      </c>
      <c r="F695" s="32" t="e">
        <f aca="false">([1]!SIM_rand,-F694)</f>
        <v>#VALUE!</v>
      </c>
      <c r="G695" s="32" t="e">
        <f aca="false">LOOKUP(F695,$D$20:$D$22,$B$20:$B$22)+1</f>
        <v>#VALUE!</v>
      </c>
      <c r="H695" s="101" t="e">
        <f aca="false">INDEX(H$19:H$20,$G695)</f>
        <v>#VALUE!</v>
      </c>
      <c r="I695" s="101" t="e">
        <f aca="false">INDEX(I$19:I$20,$G695)</f>
        <v>#VALUE!</v>
      </c>
      <c r="J695" s="101" t="e">
        <f aca="false">INDEX(J$19:J$20,$G695)</f>
        <v>#VALUE!</v>
      </c>
      <c r="K695" s="101" t="e">
        <f aca="false">INDEX(K$19:K$20,$G695)</f>
        <v>#VALUE!</v>
      </c>
      <c r="L695" s="101" t="e">
        <f aca="false">INDEX(L$19:L$20,$G695)</f>
        <v>#VALUE!</v>
      </c>
      <c r="M695" s="101" t="e">
        <f aca="false">INDEX(M$19:M$20,$G695)</f>
        <v>#VALUE!</v>
      </c>
      <c r="N695" s="102" t="e">
        <f aca="true">OFFSET(P695,-1,0)</f>
        <v>#VALUE!</v>
      </c>
      <c r="O695" s="102" t="e">
        <f aca="true">OFFSET(Q695,-1,0)</f>
        <v>#VALUE!</v>
      </c>
      <c r="P695" s="103" t="e">
        <f aca="false">H695*N695+I695*O695+L695</f>
        <v>#VALUE!</v>
      </c>
      <c r="Q695" s="103" t="e">
        <f aca="false">J695*N695+K695*O695+M695</f>
        <v>#VALUE!</v>
      </c>
    </row>
    <row r="696" customFormat="false" ht="13" hidden="false" customHeight="false" outlineLevel="0" collapsed="false">
      <c r="E696" s="0" t="n">
        <f aca="false">E695+1</f>
        <v>670</v>
      </c>
      <c r="F696" s="32" t="e">
        <f aca="false">([1]!SIM_rand,-F695)</f>
        <v>#VALUE!</v>
      </c>
      <c r="G696" s="32" t="e">
        <f aca="false">LOOKUP(F696,$D$20:$D$22,$B$20:$B$22)+1</f>
        <v>#VALUE!</v>
      </c>
      <c r="H696" s="101" t="e">
        <f aca="false">INDEX(H$19:H$20,$G696)</f>
        <v>#VALUE!</v>
      </c>
      <c r="I696" s="101" t="e">
        <f aca="false">INDEX(I$19:I$20,$G696)</f>
        <v>#VALUE!</v>
      </c>
      <c r="J696" s="101" t="e">
        <f aca="false">INDEX(J$19:J$20,$G696)</f>
        <v>#VALUE!</v>
      </c>
      <c r="K696" s="101" t="e">
        <f aca="false">INDEX(K$19:K$20,$G696)</f>
        <v>#VALUE!</v>
      </c>
      <c r="L696" s="101" t="e">
        <f aca="false">INDEX(L$19:L$20,$G696)</f>
        <v>#VALUE!</v>
      </c>
      <c r="M696" s="101" t="e">
        <f aca="false">INDEX(M$19:M$20,$G696)</f>
        <v>#VALUE!</v>
      </c>
      <c r="N696" s="102" t="e">
        <f aca="true">OFFSET(P696,-1,0)</f>
        <v>#VALUE!</v>
      </c>
      <c r="O696" s="102" t="e">
        <f aca="true">OFFSET(Q696,-1,0)</f>
        <v>#VALUE!</v>
      </c>
      <c r="P696" s="103" t="e">
        <f aca="false">H696*N696+I696*O696+L696</f>
        <v>#VALUE!</v>
      </c>
      <c r="Q696" s="103" t="e">
        <f aca="false">J696*N696+K696*O696+M696</f>
        <v>#VALUE!</v>
      </c>
    </row>
    <row r="697" customFormat="false" ht="13" hidden="false" customHeight="false" outlineLevel="0" collapsed="false">
      <c r="E697" s="0" t="n">
        <f aca="false">E696+1</f>
        <v>671</v>
      </c>
      <c r="F697" s="32" t="e">
        <f aca="false">([1]!SIM_rand,-F696)</f>
        <v>#VALUE!</v>
      </c>
      <c r="G697" s="32" t="e">
        <f aca="false">LOOKUP(F697,$D$20:$D$22,$B$20:$B$22)+1</f>
        <v>#VALUE!</v>
      </c>
      <c r="H697" s="101" t="e">
        <f aca="false">INDEX(H$19:H$20,$G697)</f>
        <v>#VALUE!</v>
      </c>
      <c r="I697" s="101" t="e">
        <f aca="false">INDEX(I$19:I$20,$G697)</f>
        <v>#VALUE!</v>
      </c>
      <c r="J697" s="101" t="e">
        <f aca="false">INDEX(J$19:J$20,$G697)</f>
        <v>#VALUE!</v>
      </c>
      <c r="K697" s="101" t="e">
        <f aca="false">INDEX(K$19:K$20,$G697)</f>
        <v>#VALUE!</v>
      </c>
      <c r="L697" s="101" t="e">
        <f aca="false">INDEX(L$19:L$20,$G697)</f>
        <v>#VALUE!</v>
      </c>
      <c r="M697" s="101" t="e">
        <f aca="false">INDEX(M$19:M$20,$G697)</f>
        <v>#VALUE!</v>
      </c>
      <c r="N697" s="102" t="e">
        <f aca="true">OFFSET(P697,-1,0)</f>
        <v>#VALUE!</v>
      </c>
      <c r="O697" s="102" t="e">
        <f aca="true">OFFSET(Q697,-1,0)</f>
        <v>#VALUE!</v>
      </c>
      <c r="P697" s="103" t="e">
        <f aca="false">H697*N697+I697*O697+L697</f>
        <v>#VALUE!</v>
      </c>
      <c r="Q697" s="103" t="e">
        <f aca="false">J697*N697+K697*O697+M697</f>
        <v>#VALUE!</v>
      </c>
    </row>
    <row r="698" customFormat="false" ht="13" hidden="false" customHeight="false" outlineLevel="0" collapsed="false">
      <c r="E698" s="0" t="n">
        <f aca="false">E697+1</f>
        <v>672</v>
      </c>
      <c r="F698" s="32" t="e">
        <f aca="false">([1]!SIM_rand,-F697)</f>
        <v>#VALUE!</v>
      </c>
      <c r="G698" s="32" t="e">
        <f aca="false">LOOKUP(F698,$D$20:$D$22,$B$20:$B$22)+1</f>
        <v>#VALUE!</v>
      </c>
      <c r="H698" s="101" t="e">
        <f aca="false">INDEX(H$19:H$20,$G698)</f>
        <v>#VALUE!</v>
      </c>
      <c r="I698" s="101" t="e">
        <f aca="false">INDEX(I$19:I$20,$G698)</f>
        <v>#VALUE!</v>
      </c>
      <c r="J698" s="101" t="e">
        <f aca="false">INDEX(J$19:J$20,$G698)</f>
        <v>#VALUE!</v>
      </c>
      <c r="K698" s="101" t="e">
        <f aca="false">INDEX(K$19:K$20,$G698)</f>
        <v>#VALUE!</v>
      </c>
      <c r="L698" s="101" t="e">
        <f aca="false">INDEX(L$19:L$20,$G698)</f>
        <v>#VALUE!</v>
      </c>
      <c r="M698" s="101" t="e">
        <f aca="false">INDEX(M$19:M$20,$G698)</f>
        <v>#VALUE!</v>
      </c>
      <c r="N698" s="102" t="e">
        <f aca="true">OFFSET(P698,-1,0)</f>
        <v>#VALUE!</v>
      </c>
      <c r="O698" s="102" t="e">
        <f aca="true">OFFSET(Q698,-1,0)</f>
        <v>#VALUE!</v>
      </c>
      <c r="P698" s="103" t="e">
        <f aca="false">H698*N698+I698*O698+L698</f>
        <v>#VALUE!</v>
      </c>
      <c r="Q698" s="103" t="e">
        <f aca="false">J698*N698+K698*O698+M698</f>
        <v>#VALUE!</v>
      </c>
    </row>
    <row r="699" customFormat="false" ht="13" hidden="false" customHeight="false" outlineLevel="0" collapsed="false">
      <c r="E699" s="0" t="n">
        <f aca="false">E698+1</f>
        <v>673</v>
      </c>
      <c r="F699" s="32" t="e">
        <f aca="false">([1]!SIM_rand,-F698)</f>
        <v>#VALUE!</v>
      </c>
      <c r="G699" s="32" t="e">
        <f aca="false">LOOKUP(F699,$D$20:$D$22,$B$20:$B$22)+1</f>
        <v>#VALUE!</v>
      </c>
      <c r="H699" s="101" t="e">
        <f aca="false">INDEX(H$19:H$20,$G699)</f>
        <v>#VALUE!</v>
      </c>
      <c r="I699" s="101" t="e">
        <f aca="false">INDEX(I$19:I$20,$G699)</f>
        <v>#VALUE!</v>
      </c>
      <c r="J699" s="101" t="e">
        <f aca="false">INDEX(J$19:J$20,$G699)</f>
        <v>#VALUE!</v>
      </c>
      <c r="K699" s="101" t="e">
        <f aca="false">INDEX(K$19:K$20,$G699)</f>
        <v>#VALUE!</v>
      </c>
      <c r="L699" s="101" t="e">
        <f aca="false">INDEX(L$19:L$20,$G699)</f>
        <v>#VALUE!</v>
      </c>
      <c r="M699" s="101" t="e">
        <f aca="false">INDEX(M$19:M$20,$G699)</f>
        <v>#VALUE!</v>
      </c>
      <c r="N699" s="102" t="e">
        <f aca="true">OFFSET(P699,-1,0)</f>
        <v>#VALUE!</v>
      </c>
      <c r="O699" s="102" t="e">
        <f aca="true">OFFSET(Q699,-1,0)</f>
        <v>#VALUE!</v>
      </c>
      <c r="P699" s="103" t="e">
        <f aca="false">H699*N699+I699*O699+L699</f>
        <v>#VALUE!</v>
      </c>
      <c r="Q699" s="103" t="e">
        <f aca="false">J699*N699+K699*O699+M699</f>
        <v>#VALUE!</v>
      </c>
    </row>
    <row r="700" customFormat="false" ht="13" hidden="false" customHeight="false" outlineLevel="0" collapsed="false">
      <c r="E700" s="0" t="n">
        <f aca="false">E699+1</f>
        <v>674</v>
      </c>
      <c r="F700" s="32" t="e">
        <f aca="false">([1]!SIM_rand,-F699)</f>
        <v>#VALUE!</v>
      </c>
      <c r="G700" s="32" t="e">
        <f aca="false">LOOKUP(F700,$D$20:$D$22,$B$20:$B$22)+1</f>
        <v>#VALUE!</v>
      </c>
      <c r="H700" s="101" t="e">
        <f aca="false">INDEX(H$19:H$20,$G700)</f>
        <v>#VALUE!</v>
      </c>
      <c r="I700" s="101" t="e">
        <f aca="false">INDEX(I$19:I$20,$G700)</f>
        <v>#VALUE!</v>
      </c>
      <c r="J700" s="101" t="e">
        <f aca="false">INDEX(J$19:J$20,$G700)</f>
        <v>#VALUE!</v>
      </c>
      <c r="K700" s="101" t="e">
        <f aca="false">INDEX(K$19:K$20,$G700)</f>
        <v>#VALUE!</v>
      </c>
      <c r="L700" s="101" t="e">
        <f aca="false">INDEX(L$19:L$20,$G700)</f>
        <v>#VALUE!</v>
      </c>
      <c r="M700" s="101" t="e">
        <f aca="false">INDEX(M$19:M$20,$G700)</f>
        <v>#VALUE!</v>
      </c>
      <c r="N700" s="102" t="e">
        <f aca="true">OFFSET(P700,-1,0)</f>
        <v>#VALUE!</v>
      </c>
      <c r="O700" s="102" t="e">
        <f aca="true">OFFSET(Q700,-1,0)</f>
        <v>#VALUE!</v>
      </c>
      <c r="P700" s="103" t="e">
        <f aca="false">H700*N700+I700*O700+L700</f>
        <v>#VALUE!</v>
      </c>
      <c r="Q700" s="103" t="e">
        <f aca="false">J700*N700+K700*O700+M700</f>
        <v>#VALUE!</v>
      </c>
    </row>
    <row r="701" customFormat="false" ht="13" hidden="false" customHeight="false" outlineLevel="0" collapsed="false">
      <c r="E701" s="0" t="n">
        <f aca="false">E700+1</f>
        <v>675</v>
      </c>
      <c r="F701" s="32" t="e">
        <f aca="false">([1]!SIM_rand,-F700)</f>
        <v>#VALUE!</v>
      </c>
      <c r="G701" s="32" t="e">
        <f aca="false">LOOKUP(F701,$D$20:$D$22,$B$20:$B$22)+1</f>
        <v>#VALUE!</v>
      </c>
      <c r="H701" s="101" t="e">
        <f aca="false">INDEX(H$19:H$20,$G701)</f>
        <v>#VALUE!</v>
      </c>
      <c r="I701" s="101" t="e">
        <f aca="false">INDEX(I$19:I$20,$G701)</f>
        <v>#VALUE!</v>
      </c>
      <c r="J701" s="101" t="e">
        <f aca="false">INDEX(J$19:J$20,$G701)</f>
        <v>#VALUE!</v>
      </c>
      <c r="K701" s="101" t="e">
        <f aca="false">INDEX(K$19:K$20,$G701)</f>
        <v>#VALUE!</v>
      </c>
      <c r="L701" s="101" t="e">
        <f aca="false">INDEX(L$19:L$20,$G701)</f>
        <v>#VALUE!</v>
      </c>
      <c r="M701" s="101" t="e">
        <f aca="false">INDEX(M$19:M$20,$G701)</f>
        <v>#VALUE!</v>
      </c>
      <c r="N701" s="102" t="e">
        <f aca="true">OFFSET(P701,-1,0)</f>
        <v>#VALUE!</v>
      </c>
      <c r="O701" s="102" t="e">
        <f aca="true">OFFSET(Q701,-1,0)</f>
        <v>#VALUE!</v>
      </c>
      <c r="P701" s="103" t="e">
        <f aca="false">H701*N701+I701*O701+L701</f>
        <v>#VALUE!</v>
      </c>
      <c r="Q701" s="103" t="e">
        <f aca="false">J701*N701+K701*O701+M701</f>
        <v>#VALUE!</v>
      </c>
    </row>
    <row r="702" customFormat="false" ht="13" hidden="false" customHeight="false" outlineLevel="0" collapsed="false">
      <c r="E702" s="0" t="n">
        <f aca="false">E701+1</f>
        <v>676</v>
      </c>
      <c r="F702" s="32" t="e">
        <f aca="false">([1]!SIM_rand,-F701)</f>
        <v>#VALUE!</v>
      </c>
      <c r="G702" s="32" t="e">
        <f aca="false">LOOKUP(F702,$D$20:$D$22,$B$20:$B$22)+1</f>
        <v>#VALUE!</v>
      </c>
      <c r="H702" s="101" t="e">
        <f aca="false">INDEX(H$19:H$20,$G702)</f>
        <v>#VALUE!</v>
      </c>
      <c r="I702" s="101" t="e">
        <f aca="false">INDEX(I$19:I$20,$G702)</f>
        <v>#VALUE!</v>
      </c>
      <c r="J702" s="101" t="e">
        <f aca="false">INDEX(J$19:J$20,$G702)</f>
        <v>#VALUE!</v>
      </c>
      <c r="K702" s="101" t="e">
        <f aca="false">INDEX(K$19:K$20,$G702)</f>
        <v>#VALUE!</v>
      </c>
      <c r="L702" s="101" t="e">
        <f aca="false">INDEX(L$19:L$20,$G702)</f>
        <v>#VALUE!</v>
      </c>
      <c r="M702" s="101" t="e">
        <f aca="false">INDEX(M$19:M$20,$G702)</f>
        <v>#VALUE!</v>
      </c>
      <c r="N702" s="102" t="e">
        <f aca="true">OFFSET(P702,-1,0)</f>
        <v>#VALUE!</v>
      </c>
      <c r="O702" s="102" t="e">
        <f aca="true">OFFSET(Q702,-1,0)</f>
        <v>#VALUE!</v>
      </c>
      <c r="P702" s="103" t="e">
        <f aca="false">H702*N702+I702*O702+L702</f>
        <v>#VALUE!</v>
      </c>
      <c r="Q702" s="103" t="e">
        <f aca="false">J702*N702+K702*O702+M702</f>
        <v>#VALUE!</v>
      </c>
    </row>
    <row r="703" customFormat="false" ht="13" hidden="false" customHeight="false" outlineLevel="0" collapsed="false">
      <c r="E703" s="0" t="n">
        <f aca="false">E702+1</f>
        <v>677</v>
      </c>
      <c r="F703" s="32" t="e">
        <f aca="false">([1]!SIM_rand,-F702)</f>
        <v>#VALUE!</v>
      </c>
      <c r="G703" s="32" t="e">
        <f aca="false">LOOKUP(F703,$D$20:$D$22,$B$20:$B$22)+1</f>
        <v>#VALUE!</v>
      </c>
      <c r="H703" s="101" t="e">
        <f aca="false">INDEX(H$19:H$20,$G703)</f>
        <v>#VALUE!</v>
      </c>
      <c r="I703" s="101" t="e">
        <f aca="false">INDEX(I$19:I$20,$G703)</f>
        <v>#VALUE!</v>
      </c>
      <c r="J703" s="101" t="e">
        <f aca="false">INDEX(J$19:J$20,$G703)</f>
        <v>#VALUE!</v>
      </c>
      <c r="K703" s="101" t="e">
        <f aca="false">INDEX(K$19:K$20,$G703)</f>
        <v>#VALUE!</v>
      </c>
      <c r="L703" s="101" t="e">
        <f aca="false">INDEX(L$19:L$20,$G703)</f>
        <v>#VALUE!</v>
      </c>
      <c r="M703" s="101" t="e">
        <f aca="false">INDEX(M$19:M$20,$G703)</f>
        <v>#VALUE!</v>
      </c>
      <c r="N703" s="102" t="e">
        <f aca="true">OFFSET(P703,-1,0)</f>
        <v>#VALUE!</v>
      </c>
      <c r="O703" s="102" t="e">
        <f aca="true">OFFSET(Q703,-1,0)</f>
        <v>#VALUE!</v>
      </c>
      <c r="P703" s="103" t="e">
        <f aca="false">H703*N703+I703*O703+L703</f>
        <v>#VALUE!</v>
      </c>
      <c r="Q703" s="103" t="e">
        <f aca="false">J703*N703+K703*O703+M703</f>
        <v>#VALUE!</v>
      </c>
    </row>
    <row r="704" customFormat="false" ht="13" hidden="false" customHeight="false" outlineLevel="0" collapsed="false">
      <c r="E704" s="0" t="n">
        <f aca="false">E703+1</f>
        <v>678</v>
      </c>
      <c r="F704" s="32" t="e">
        <f aca="false">([1]!SIM_rand,-F703)</f>
        <v>#VALUE!</v>
      </c>
      <c r="G704" s="32" t="e">
        <f aca="false">LOOKUP(F704,$D$20:$D$22,$B$20:$B$22)+1</f>
        <v>#VALUE!</v>
      </c>
      <c r="H704" s="101" t="e">
        <f aca="false">INDEX(H$19:H$20,$G704)</f>
        <v>#VALUE!</v>
      </c>
      <c r="I704" s="101" t="e">
        <f aca="false">INDEX(I$19:I$20,$G704)</f>
        <v>#VALUE!</v>
      </c>
      <c r="J704" s="101" t="e">
        <f aca="false">INDEX(J$19:J$20,$G704)</f>
        <v>#VALUE!</v>
      </c>
      <c r="K704" s="101" t="e">
        <f aca="false">INDEX(K$19:K$20,$G704)</f>
        <v>#VALUE!</v>
      </c>
      <c r="L704" s="101" t="e">
        <f aca="false">INDEX(L$19:L$20,$G704)</f>
        <v>#VALUE!</v>
      </c>
      <c r="M704" s="101" t="e">
        <f aca="false">INDEX(M$19:M$20,$G704)</f>
        <v>#VALUE!</v>
      </c>
      <c r="N704" s="102" t="e">
        <f aca="true">OFFSET(P704,-1,0)</f>
        <v>#VALUE!</v>
      </c>
      <c r="O704" s="102" t="e">
        <f aca="true">OFFSET(Q704,-1,0)</f>
        <v>#VALUE!</v>
      </c>
      <c r="P704" s="103" t="e">
        <f aca="false">H704*N704+I704*O704+L704</f>
        <v>#VALUE!</v>
      </c>
      <c r="Q704" s="103" t="e">
        <f aca="false">J704*N704+K704*O704+M704</f>
        <v>#VALUE!</v>
      </c>
    </row>
    <row r="705" customFormat="false" ht="13" hidden="false" customHeight="false" outlineLevel="0" collapsed="false">
      <c r="E705" s="0" t="n">
        <f aca="false">E704+1</f>
        <v>679</v>
      </c>
      <c r="F705" s="32" t="e">
        <f aca="false">([1]!SIM_rand,-F704)</f>
        <v>#VALUE!</v>
      </c>
      <c r="G705" s="32" t="e">
        <f aca="false">LOOKUP(F705,$D$20:$D$22,$B$20:$B$22)+1</f>
        <v>#VALUE!</v>
      </c>
      <c r="H705" s="101" t="e">
        <f aca="false">INDEX(H$19:H$20,$G705)</f>
        <v>#VALUE!</v>
      </c>
      <c r="I705" s="101" t="e">
        <f aca="false">INDEX(I$19:I$20,$G705)</f>
        <v>#VALUE!</v>
      </c>
      <c r="J705" s="101" t="e">
        <f aca="false">INDEX(J$19:J$20,$G705)</f>
        <v>#VALUE!</v>
      </c>
      <c r="K705" s="101" t="e">
        <f aca="false">INDEX(K$19:K$20,$G705)</f>
        <v>#VALUE!</v>
      </c>
      <c r="L705" s="101" t="e">
        <f aca="false">INDEX(L$19:L$20,$G705)</f>
        <v>#VALUE!</v>
      </c>
      <c r="M705" s="101" t="e">
        <f aca="false">INDEX(M$19:M$20,$G705)</f>
        <v>#VALUE!</v>
      </c>
      <c r="N705" s="102" t="e">
        <f aca="true">OFFSET(P705,-1,0)</f>
        <v>#VALUE!</v>
      </c>
      <c r="O705" s="102" t="e">
        <f aca="true">OFFSET(Q705,-1,0)</f>
        <v>#VALUE!</v>
      </c>
      <c r="P705" s="103" t="e">
        <f aca="false">H705*N705+I705*O705+L705</f>
        <v>#VALUE!</v>
      </c>
      <c r="Q705" s="103" t="e">
        <f aca="false">J705*N705+K705*O705+M705</f>
        <v>#VALUE!</v>
      </c>
    </row>
    <row r="706" customFormat="false" ht="13" hidden="false" customHeight="false" outlineLevel="0" collapsed="false">
      <c r="E706" s="0" t="n">
        <f aca="false">E705+1</f>
        <v>680</v>
      </c>
      <c r="F706" s="32" t="e">
        <f aca="false">([1]!SIM_rand,-F705)</f>
        <v>#VALUE!</v>
      </c>
      <c r="G706" s="32" t="e">
        <f aca="false">LOOKUP(F706,$D$20:$D$22,$B$20:$B$22)+1</f>
        <v>#VALUE!</v>
      </c>
      <c r="H706" s="101" t="e">
        <f aca="false">INDEX(H$19:H$20,$G706)</f>
        <v>#VALUE!</v>
      </c>
      <c r="I706" s="101" t="e">
        <f aca="false">INDEX(I$19:I$20,$G706)</f>
        <v>#VALUE!</v>
      </c>
      <c r="J706" s="101" t="e">
        <f aca="false">INDEX(J$19:J$20,$G706)</f>
        <v>#VALUE!</v>
      </c>
      <c r="K706" s="101" t="e">
        <f aca="false">INDEX(K$19:K$20,$G706)</f>
        <v>#VALUE!</v>
      </c>
      <c r="L706" s="101" t="e">
        <f aca="false">INDEX(L$19:L$20,$G706)</f>
        <v>#VALUE!</v>
      </c>
      <c r="M706" s="101" t="e">
        <f aca="false">INDEX(M$19:M$20,$G706)</f>
        <v>#VALUE!</v>
      </c>
      <c r="N706" s="102" t="e">
        <f aca="true">OFFSET(P706,-1,0)</f>
        <v>#VALUE!</v>
      </c>
      <c r="O706" s="102" t="e">
        <f aca="true">OFFSET(Q706,-1,0)</f>
        <v>#VALUE!</v>
      </c>
      <c r="P706" s="103" t="e">
        <f aca="false">H706*N706+I706*O706+L706</f>
        <v>#VALUE!</v>
      </c>
      <c r="Q706" s="103" t="e">
        <f aca="false">J706*N706+K706*O706+M706</f>
        <v>#VALUE!</v>
      </c>
    </row>
    <row r="707" customFormat="false" ht="13" hidden="false" customHeight="false" outlineLevel="0" collapsed="false">
      <c r="E707" s="0" t="n">
        <f aca="false">E706+1</f>
        <v>681</v>
      </c>
      <c r="F707" s="32" t="e">
        <f aca="false">([1]!SIM_rand,-F706)</f>
        <v>#VALUE!</v>
      </c>
      <c r="G707" s="32" t="e">
        <f aca="false">LOOKUP(F707,$D$20:$D$22,$B$20:$B$22)+1</f>
        <v>#VALUE!</v>
      </c>
      <c r="H707" s="101" t="e">
        <f aca="false">INDEX(H$19:H$20,$G707)</f>
        <v>#VALUE!</v>
      </c>
      <c r="I707" s="101" t="e">
        <f aca="false">INDEX(I$19:I$20,$G707)</f>
        <v>#VALUE!</v>
      </c>
      <c r="J707" s="101" t="e">
        <f aca="false">INDEX(J$19:J$20,$G707)</f>
        <v>#VALUE!</v>
      </c>
      <c r="K707" s="101" t="e">
        <f aca="false">INDEX(K$19:K$20,$G707)</f>
        <v>#VALUE!</v>
      </c>
      <c r="L707" s="101" t="e">
        <f aca="false">INDEX(L$19:L$20,$G707)</f>
        <v>#VALUE!</v>
      </c>
      <c r="M707" s="101" t="e">
        <f aca="false">INDEX(M$19:M$20,$G707)</f>
        <v>#VALUE!</v>
      </c>
      <c r="N707" s="102" t="e">
        <f aca="true">OFFSET(P707,-1,0)</f>
        <v>#VALUE!</v>
      </c>
      <c r="O707" s="102" t="e">
        <f aca="true">OFFSET(Q707,-1,0)</f>
        <v>#VALUE!</v>
      </c>
      <c r="P707" s="103" t="e">
        <f aca="false">H707*N707+I707*O707+L707</f>
        <v>#VALUE!</v>
      </c>
      <c r="Q707" s="103" t="e">
        <f aca="false">J707*N707+K707*O707+M707</f>
        <v>#VALUE!</v>
      </c>
    </row>
    <row r="708" customFormat="false" ht="13" hidden="false" customHeight="false" outlineLevel="0" collapsed="false">
      <c r="E708" s="0" t="n">
        <f aca="false">E707+1</f>
        <v>682</v>
      </c>
      <c r="F708" s="32" t="e">
        <f aca="false">([1]!SIM_rand,-F707)</f>
        <v>#VALUE!</v>
      </c>
      <c r="G708" s="32" t="e">
        <f aca="false">LOOKUP(F708,$D$20:$D$22,$B$20:$B$22)+1</f>
        <v>#VALUE!</v>
      </c>
      <c r="H708" s="101" t="e">
        <f aca="false">INDEX(H$19:H$20,$G708)</f>
        <v>#VALUE!</v>
      </c>
      <c r="I708" s="101" t="e">
        <f aca="false">INDEX(I$19:I$20,$G708)</f>
        <v>#VALUE!</v>
      </c>
      <c r="J708" s="101" t="e">
        <f aca="false">INDEX(J$19:J$20,$G708)</f>
        <v>#VALUE!</v>
      </c>
      <c r="K708" s="101" t="e">
        <f aca="false">INDEX(K$19:K$20,$G708)</f>
        <v>#VALUE!</v>
      </c>
      <c r="L708" s="101" t="e">
        <f aca="false">INDEX(L$19:L$20,$G708)</f>
        <v>#VALUE!</v>
      </c>
      <c r="M708" s="101" t="e">
        <f aca="false">INDEX(M$19:M$20,$G708)</f>
        <v>#VALUE!</v>
      </c>
      <c r="N708" s="102" t="e">
        <f aca="true">OFFSET(P708,-1,0)</f>
        <v>#VALUE!</v>
      </c>
      <c r="O708" s="102" t="e">
        <f aca="true">OFFSET(Q708,-1,0)</f>
        <v>#VALUE!</v>
      </c>
      <c r="P708" s="103" t="e">
        <f aca="false">H708*N708+I708*O708+L708</f>
        <v>#VALUE!</v>
      </c>
      <c r="Q708" s="103" t="e">
        <f aca="false">J708*N708+K708*O708+M708</f>
        <v>#VALUE!</v>
      </c>
    </row>
    <row r="709" customFormat="false" ht="13" hidden="false" customHeight="false" outlineLevel="0" collapsed="false">
      <c r="E709" s="0" t="n">
        <f aca="false">E708+1</f>
        <v>683</v>
      </c>
      <c r="F709" s="32" t="e">
        <f aca="false">([1]!SIM_rand,-F708)</f>
        <v>#VALUE!</v>
      </c>
      <c r="G709" s="32" t="e">
        <f aca="false">LOOKUP(F709,$D$20:$D$22,$B$20:$B$22)+1</f>
        <v>#VALUE!</v>
      </c>
      <c r="H709" s="101" t="e">
        <f aca="false">INDEX(H$19:H$20,$G709)</f>
        <v>#VALUE!</v>
      </c>
      <c r="I709" s="101" t="e">
        <f aca="false">INDEX(I$19:I$20,$G709)</f>
        <v>#VALUE!</v>
      </c>
      <c r="J709" s="101" t="e">
        <f aca="false">INDEX(J$19:J$20,$G709)</f>
        <v>#VALUE!</v>
      </c>
      <c r="K709" s="101" t="e">
        <f aca="false">INDEX(K$19:K$20,$G709)</f>
        <v>#VALUE!</v>
      </c>
      <c r="L709" s="101" t="e">
        <f aca="false">INDEX(L$19:L$20,$G709)</f>
        <v>#VALUE!</v>
      </c>
      <c r="M709" s="101" t="e">
        <f aca="false">INDEX(M$19:M$20,$G709)</f>
        <v>#VALUE!</v>
      </c>
      <c r="N709" s="102" t="e">
        <f aca="true">OFFSET(P709,-1,0)</f>
        <v>#VALUE!</v>
      </c>
      <c r="O709" s="102" t="e">
        <f aca="true">OFFSET(Q709,-1,0)</f>
        <v>#VALUE!</v>
      </c>
      <c r="P709" s="103" t="e">
        <f aca="false">H709*N709+I709*O709+L709</f>
        <v>#VALUE!</v>
      </c>
      <c r="Q709" s="103" t="e">
        <f aca="false">J709*N709+K709*O709+M709</f>
        <v>#VALUE!</v>
      </c>
    </row>
    <row r="710" customFormat="false" ht="13" hidden="false" customHeight="false" outlineLevel="0" collapsed="false">
      <c r="E710" s="0" t="n">
        <f aca="false">E709+1</f>
        <v>684</v>
      </c>
      <c r="F710" s="32" t="e">
        <f aca="false">([1]!SIM_rand,-F709)</f>
        <v>#VALUE!</v>
      </c>
      <c r="G710" s="32" t="e">
        <f aca="false">LOOKUP(F710,$D$20:$D$22,$B$20:$B$22)+1</f>
        <v>#VALUE!</v>
      </c>
      <c r="H710" s="101" t="e">
        <f aca="false">INDEX(H$19:H$20,$G710)</f>
        <v>#VALUE!</v>
      </c>
      <c r="I710" s="101" t="e">
        <f aca="false">INDEX(I$19:I$20,$G710)</f>
        <v>#VALUE!</v>
      </c>
      <c r="J710" s="101" t="e">
        <f aca="false">INDEX(J$19:J$20,$G710)</f>
        <v>#VALUE!</v>
      </c>
      <c r="K710" s="101" t="e">
        <f aca="false">INDEX(K$19:K$20,$G710)</f>
        <v>#VALUE!</v>
      </c>
      <c r="L710" s="101" t="e">
        <f aca="false">INDEX(L$19:L$20,$G710)</f>
        <v>#VALUE!</v>
      </c>
      <c r="M710" s="101" t="e">
        <f aca="false">INDEX(M$19:M$20,$G710)</f>
        <v>#VALUE!</v>
      </c>
      <c r="N710" s="102" t="e">
        <f aca="true">OFFSET(P710,-1,0)</f>
        <v>#VALUE!</v>
      </c>
      <c r="O710" s="102" t="e">
        <f aca="true">OFFSET(Q710,-1,0)</f>
        <v>#VALUE!</v>
      </c>
      <c r="P710" s="103" t="e">
        <f aca="false">H710*N710+I710*O710+L710</f>
        <v>#VALUE!</v>
      </c>
      <c r="Q710" s="103" t="e">
        <f aca="false">J710*N710+K710*O710+M710</f>
        <v>#VALUE!</v>
      </c>
    </row>
    <row r="711" customFormat="false" ht="13" hidden="false" customHeight="false" outlineLevel="0" collapsed="false">
      <c r="E711" s="0" t="n">
        <f aca="false">E710+1</f>
        <v>685</v>
      </c>
      <c r="F711" s="32" t="e">
        <f aca="false">([1]!SIM_rand,-F710)</f>
        <v>#VALUE!</v>
      </c>
      <c r="G711" s="32" t="e">
        <f aca="false">LOOKUP(F711,$D$20:$D$22,$B$20:$B$22)+1</f>
        <v>#VALUE!</v>
      </c>
      <c r="H711" s="101" t="e">
        <f aca="false">INDEX(H$19:H$20,$G711)</f>
        <v>#VALUE!</v>
      </c>
      <c r="I711" s="101" t="e">
        <f aca="false">INDEX(I$19:I$20,$G711)</f>
        <v>#VALUE!</v>
      </c>
      <c r="J711" s="101" t="e">
        <f aca="false">INDEX(J$19:J$20,$G711)</f>
        <v>#VALUE!</v>
      </c>
      <c r="K711" s="101" t="e">
        <f aca="false">INDEX(K$19:K$20,$G711)</f>
        <v>#VALUE!</v>
      </c>
      <c r="L711" s="101" t="e">
        <f aca="false">INDEX(L$19:L$20,$G711)</f>
        <v>#VALUE!</v>
      </c>
      <c r="M711" s="101" t="e">
        <f aca="false">INDEX(M$19:M$20,$G711)</f>
        <v>#VALUE!</v>
      </c>
      <c r="N711" s="102" t="e">
        <f aca="true">OFFSET(P711,-1,0)</f>
        <v>#VALUE!</v>
      </c>
      <c r="O711" s="102" t="e">
        <f aca="true">OFFSET(Q711,-1,0)</f>
        <v>#VALUE!</v>
      </c>
      <c r="P711" s="103" t="e">
        <f aca="false">H711*N711+I711*O711+L711</f>
        <v>#VALUE!</v>
      </c>
      <c r="Q711" s="103" t="e">
        <f aca="false">J711*N711+K711*O711+M711</f>
        <v>#VALUE!</v>
      </c>
    </row>
    <row r="712" customFormat="false" ht="13" hidden="false" customHeight="false" outlineLevel="0" collapsed="false">
      <c r="E712" s="0" t="n">
        <f aca="false">E711+1</f>
        <v>686</v>
      </c>
      <c r="F712" s="32" t="e">
        <f aca="false">([1]!SIM_rand,-F711)</f>
        <v>#VALUE!</v>
      </c>
      <c r="G712" s="32" t="e">
        <f aca="false">LOOKUP(F712,$D$20:$D$22,$B$20:$B$22)+1</f>
        <v>#VALUE!</v>
      </c>
      <c r="H712" s="101" t="e">
        <f aca="false">INDEX(H$19:H$20,$G712)</f>
        <v>#VALUE!</v>
      </c>
      <c r="I712" s="101" t="e">
        <f aca="false">INDEX(I$19:I$20,$G712)</f>
        <v>#VALUE!</v>
      </c>
      <c r="J712" s="101" t="e">
        <f aca="false">INDEX(J$19:J$20,$G712)</f>
        <v>#VALUE!</v>
      </c>
      <c r="K712" s="101" t="e">
        <f aca="false">INDEX(K$19:K$20,$G712)</f>
        <v>#VALUE!</v>
      </c>
      <c r="L712" s="101" t="e">
        <f aca="false">INDEX(L$19:L$20,$G712)</f>
        <v>#VALUE!</v>
      </c>
      <c r="M712" s="101" t="e">
        <f aca="false">INDEX(M$19:M$20,$G712)</f>
        <v>#VALUE!</v>
      </c>
      <c r="N712" s="102" t="e">
        <f aca="true">OFFSET(P712,-1,0)</f>
        <v>#VALUE!</v>
      </c>
      <c r="O712" s="102" t="e">
        <f aca="true">OFFSET(Q712,-1,0)</f>
        <v>#VALUE!</v>
      </c>
      <c r="P712" s="103" t="e">
        <f aca="false">H712*N712+I712*O712+L712</f>
        <v>#VALUE!</v>
      </c>
      <c r="Q712" s="103" t="e">
        <f aca="false">J712*N712+K712*O712+M712</f>
        <v>#VALUE!</v>
      </c>
    </row>
    <row r="713" customFormat="false" ht="13" hidden="false" customHeight="false" outlineLevel="0" collapsed="false">
      <c r="E713" s="0" t="n">
        <f aca="false">E712+1</f>
        <v>687</v>
      </c>
      <c r="F713" s="32" t="e">
        <f aca="false">([1]!SIM_rand,-F712)</f>
        <v>#VALUE!</v>
      </c>
      <c r="G713" s="32" t="e">
        <f aca="false">LOOKUP(F713,$D$20:$D$22,$B$20:$B$22)+1</f>
        <v>#VALUE!</v>
      </c>
      <c r="H713" s="101" t="e">
        <f aca="false">INDEX(H$19:H$20,$G713)</f>
        <v>#VALUE!</v>
      </c>
      <c r="I713" s="101" t="e">
        <f aca="false">INDEX(I$19:I$20,$G713)</f>
        <v>#VALUE!</v>
      </c>
      <c r="J713" s="101" t="e">
        <f aca="false">INDEX(J$19:J$20,$G713)</f>
        <v>#VALUE!</v>
      </c>
      <c r="K713" s="101" t="e">
        <f aca="false">INDEX(K$19:K$20,$G713)</f>
        <v>#VALUE!</v>
      </c>
      <c r="L713" s="101" t="e">
        <f aca="false">INDEX(L$19:L$20,$G713)</f>
        <v>#VALUE!</v>
      </c>
      <c r="M713" s="101" t="e">
        <f aca="false">INDEX(M$19:M$20,$G713)</f>
        <v>#VALUE!</v>
      </c>
      <c r="N713" s="102" t="e">
        <f aca="true">OFFSET(P713,-1,0)</f>
        <v>#VALUE!</v>
      </c>
      <c r="O713" s="102" t="e">
        <f aca="true">OFFSET(Q713,-1,0)</f>
        <v>#VALUE!</v>
      </c>
      <c r="P713" s="103" t="e">
        <f aca="false">H713*N713+I713*O713+L713</f>
        <v>#VALUE!</v>
      </c>
      <c r="Q713" s="103" t="e">
        <f aca="false">J713*N713+K713*O713+M713</f>
        <v>#VALUE!</v>
      </c>
    </row>
    <row r="714" customFormat="false" ht="13" hidden="false" customHeight="false" outlineLevel="0" collapsed="false">
      <c r="E714" s="0" t="n">
        <f aca="false">E713+1</f>
        <v>688</v>
      </c>
      <c r="F714" s="32" t="e">
        <f aca="false">([1]!SIM_rand,-F713)</f>
        <v>#VALUE!</v>
      </c>
      <c r="G714" s="32" t="e">
        <f aca="false">LOOKUP(F714,$D$20:$D$22,$B$20:$B$22)+1</f>
        <v>#VALUE!</v>
      </c>
      <c r="H714" s="101" t="e">
        <f aca="false">INDEX(H$19:H$20,$G714)</f>
        <v>#VALUE!</v>
      </c>
      <c r="I714" s="101" t="e">
        <f aca="false">INDEX(I$19:I$20,$G714)</f>
        <v>#VALUE!</v>
      </c>
      <c r="J714" s="101" t="e">
        <f aca="false">INDEX(J$19:J$20,$G714)</f>
        <v>#VALUE!</v>
      </c>
      <c r="K714" s="101" t="e">
        <f aca="false">INDEX(K$19:K$20,$G714)</f>
        <v>#VALUE!</v>
      </c>
      <c r="L714" s="101" t="e">
        <f aca="false">INDEX(L$19:L$20,$G714)</f>
        <v>#VALUE!</v>
      </c>
      <c r="M714" s="101" t="e">
        <f aca="false">INDEX(M$19:M$20,$G714)</f>
        <v>#VALUE!</v>
      </c>
      <c r="N714" s="102" t="e">
        <f aca="true">OFFSET(P714,-1,0)</f>
        <v>#VALUE!</v>
      </c>
      <c r="O714" s="102" t="e">
        <f aca="true">OFFSET(Q714,-1,0)</f>
        <v>#VALUE!</v>
      </c>
      <c r="P714" s="103" t="e">
        <f aca="false">H714*N714+I714*O714+L714</f>
        <v>#VALUE!</v>
      </c>
      <c r="Q714" s="103" t="e">
        <f aca="false">J714*N714+K714*O714+M714</f>
        <v>#VALUE!</v>
      </c>
    </row>
    <row r="715" customFormat="false" ht="13" hidden="false" customHeight="false" outlineLevel="0" collapsed="false">
      <c r="E715" s="0" t="n">
        <f aca="false">E714+1</f>
        <v>689</v>
      </c>
      <c r="F715" s="32" t="e">
        <f aca="false">([1]!SIM_rand,-F714)</f>
        <v>#VALUE!</v>
      </c>
      <c r="G715" s="32" t="e">
        <f aca="false">LOOKUP(F715,$D$20:$D$22,$B$20:$B$22)+1</f>
        <v>#VALUE!</v>
      </c>
      <c r="H715" s="101" t="e">
        <f aca="false">INDEX(H$19:H$20,$G715)</f>
        <v>#VALUE!</v>
      </c>
      <c r="I715" s="101" t="e">
        <f aca="false">INDEX(I$19:I$20,$G715)</f>
        <v>#VALUE!</v>
      </c>
      <c r="J715" s="101" t="e">
        <f aca="false">INDEX(J$19:J$20,$G715)</f>
        <v>#VALUE!</v>
      </c>
      <c r="K715" s="101" t="e">
        <f aca="false">INDEX(K$19:K$20,$G715)</f>
        <v>#VALUE!</v>
      </c>
      <c r="L715" s="101" t="e">
        <f aca="false">INDEX(L$19:L$20,$G715)</f>
        <v>#VALUE!</v>
      </c>
      <c r="M715" s="101" t="e">
        <f aca="false">INDEX(M$19:M$20,$G715)</f>
        <v>#VALUE!</v>
      </c>
      <c r="N715" s="102" t="e">
        <f aca="true">OFFSET(P715,-1,0)</f>
        <v>#VALUE!</v>
      </c>
      <c r="O715" s="102" t="e">
        <f aca="true">OFFSET(Q715,-1,0)</f>
        <v>#VALUE!</v>
      </c>
      <c r="P715" s="103" t="e">
        <f aca="false">H715*N715+I715*O715+L715</f>
        <v>#VALUE!</v>
      </c>
      <c r="Q715" s="103" t="e">
        <f aca="false">J715*N715+K715*O715+M715</f>
        <v>#VALUE!</v>
      </c>
    </row>
    <row r="716" customFormat="false" ht="13" hidden="false" customHeight="false" outlineLevel="0" collapsed="false">
      <c r="E716" s="0" t="n">
        <f aca="false">E715+1</f>
        <v>690</v>
      </c>
      <c r="F716" s="32" t="e">
        <f aca="false">([1]!SIM_rand,-F715)</f>
        <v>#VALUE!</v>
      </c>
      <c r="G716" s="32" t="e">
        <f aca="false">LOOKUP(F716,$D$20:$D$22,$B$20:$B$22)+1</f>
        <v>#VALUE!</v>
      </c>
      <c r="H716" s="101" t="e">
        <f aca="false">INDEX(H$19:H$20,$G716)</f>
        <v>#VALUE!</v>
      </c>
      <c r="I716" s="101" t="e">
        <f aca="false">INDEX(I$19:I$20,$G716)</f>
        <v>#VALUE!</v>
      </c>
      <c r="J716" s="101" t="e">
        <f aca="false">INDEX(J$19:J$20,$G716)</f>
        <v>#VALUE!</v>
      </c>
      <c r="K716" s="101" t="e">
        <f aca="false">INDEX(K$19:K$20,$G716)</f>
        <v>#VALUE!</v>
      </c>
      <c r="L716" s="101" t="e">
        <f aca="false">INDEX(L$19:L$20,$G716)</f>
        <v>#VALUE!</v>
      </c>
      <c r="M716" s="101" t="e">
        <f aca="false">INDEX(M$19:M$20,$G716)</f>
        <v>#VALUE!</v>
      </c>
      <c r="N716" s="102" t="e">
        <f aca="true">OFFSET(P716,-1,0)</f>
        <v>#VALUE!</v>
      </c>
      <c r="O716" s="102" t="e">
        <f aca="true">OFFSET(Q716,-1,0)</f>
        <v>#VALUE!</v>
      </c>
      <c r="P716" s="103" t="e">
        <f aca="false">H716*N716+I716*O716+L716</f>
        <v>#VALUE!</v>
      </c>
      <c r="Q716" s="103" t="e">
        <f aca="false">J716*N716+K716*O716+M716</f>
        <v>#VALUE!</v>
      </c>
    </row>
    <row r="717" customFormat="false" ht="13" hidden="false" customHeight="false" outlineLevel="0" collapsed="false">
      <c r="E717" s="0" t="n">
        <f aca="false">E716+1</f>
        <v>691</v>
      </c>
      <c r="F717" s="32" t="e">
        <f aca="false">([1]!SIM_rand,-F716)</f>
        <v>#VALUE!</v>
      </c>
      <c r="G717" s="32" t="e">
        <f aca="false">LOOKUP(F717,$D$20:$D$22,$B$20:$B$22)+1</f>
        <v>#VALUE!</v>
      </c>
      <c r="H717" s="101" t="e">
        <f aca="false">INDEX(H$19:H$20,$G717)</f>
        <v>#VALUE!</v>
      </c>
      <c r="I717" s="101" t="e">
        <f aca="false">INDEX(I$19:I$20,$G717)</f>
        <v>#VALUE!</v>
      </c>
      <c r="J717" s="101" t="e">
        <f aca="false">INDEX(J$19:J$20,$G717)</f>
        <v>#VALUE!</v>
      </c>
      <c r="K717" s="101" t="e">
        <f aca="false">INDEX(K$19:K$20,$G717)</f>
        <v>#VALUE!</v>
      </c>
      <c r="L717" s="101" t="e">
        <f aca="false">INDEX(L$19:L$20,$G717)</f>
        <v>#VALUE!</v>
      </c>
      <c r="M717" s="101" t="e">
        <f aca="false">INDEX(M$19:M$20,$G717)</f>
        <v>#VALUE!</v>
      </c>
      <c r="N717" s="102" t="e">
        <f aca="true">OFFSET(P717,-1,0)</f>
        <v>#VALUE!</v>
      </c>
      <c r="O717" s="102" t="e">
        <f aca="true">OFFSET(Q717,-1,0)</f>
        <v>#VALUE!</v>
      </c>
      <c r="P717" s="103" t="e">
        <f aca="false">H717*N717+I717*O717+L717</f>
        <v>#VALUE!</v>
      </c>
      <c r="Q717" s="103" t="e">
        <f aca="false">J717*N717+K717*O717+M717</f>
        <v>#VALUE!</v>
      </c>
    </row>
    <row r="718" customFormat="false" ht="13" hidden="false" customHeight="false" outlineLevel="0" collapsed="false">
      <c r="E718" s="0" t="n">
        <f aca="false">E717+1</f>
        <v>692</v>
      </c>
      <c r="F718" s="32" t="e">
        <f aca="false">([1]!SIM_rand,-F717)</f>
        <v>#VALUE!</v>
      </c>
      <c r="G718" s="32" t="e">
        <f aca="false">LOOKUP(F718,$D$20:$D$22,$B$20:$B$22)+1</f>
        <v>#VALUE!</v>
      </c>
      <c r="H718" s="101" t="e">
        <f aca="false">INDEX(H$19:H$20,$G718)</f>
        <v>#VALUE!</v>
      </c>
      <c r="I718" s="101" t="e">
        <f aca="false">INDEX(I$19:I$20,$G718)</f>
        <v>#VALUE!</v>
      </c>
      <c r="J718" s="101" t="e">
        <f aca="false">INDEX(J$19:J$20,$G718)</f>
        <v>#VALUE!</v>
      </c>
      <c r="K718" s="101" t="e">
        <f aca="false">INDEX(K$19:K$20,$G718)</f>
        <v>#VALUE!</v>
      </c>
      <c r="L718" s="101" t="e">
        <f aca="false">INDEX(L$19:L$20,$G718)</f>
        <v>#VALUE!</v>
      </c>
      <c r="M718" s="101" t="e">
        <f aca="false">INDEX(M$19:M$20,$G718)</f>
        <v>#VALUE!</v>
      </c>
      <c r="N718" s="102" t="e">
        <f aca="true">OFFSET(P718,-1,0)</f>
        <v>#VALUE!</v>
      </c>
      <c r="O718" s="102" t="e">
        <f aca="true">OFFSET(Q718,-1,0)</f>
        <v>#VALUE!</v>
      </c>
      <c r="P718" s="103" t="e">
        <f aca="false">H718*N718+I718*O718+L718</f>
        <v>#VALUE!</v>
      </c>
      <c r="Q718" s="103" t="e">
        <f aca="false">J718*N718+K718*O718+M718</f>
        <v>#VALUE!</v>
      </c>
    </row>
    <row r="719" customFormat="false" ht="13" hidden="false" customHeight="false" outlineLevel="0" collapsed="false">
      <c r="E719" s="0" t="n">
        <f aca="false">E718+1</f>
        <v>693</v>
      </c>
      <c r="F719" s="32" t="e">
        <f aca="false">([1]!SIM_rand,-F718)</f>
        <v>#VALUE!</v>
      </c>
      <c r="G719" s="32" t="e">
        <f aca="false">LOOKUP(F719,$D$20:$D$22,$B$20:$B$22)+1</f>
        <v>#VALUE!</v>
      </c>
      <c r="H719" s="101" t="e">
        <f aca="false">INDEX(H$19:H$20,$G719)</f>
        <v>#VALUE!</v>
      </c>
      <c r="I719" s="101" t="e">
        <f aca="false">INDEX(I$19:I$20,$G719)</f>
        <v>#VALUE!</v>
      </c>
      <c r="J719" s="101" t="e">
        <f aca="false">INDEX(J$19:J$20,$G719)</f>
        <v>#VALUE!</v>
      </c>
      <c r="K719" s="101" t="e">
        <f aca="false">INDEX(K$19:K$20,$G719)</f>
        <v>#VALUE!</v>
      </c>
      <c r="L719" s="101" t="e">
        <f aca="false">INDEX(L$19:L$20,$G719)</f>
        <v>#VALUE!</v>
      </c>
      <c r="M719" s="101" t="e">
        <f aca="false">INDEX(M$19:M$20,$G719)</f>
        <v>#VALUE!</v>
      </c>
      <c r="N719" s="102" t="e">
        <f aca="true">OFFSET(P719,-1,0)</f>
        <v>#VALUE!</v>
      </c>
      <c r="O719" s="102" t="e">
        <f aca="true">OFFSET(Q719,-1,0)</f>
        <v>#VALUE!</v>
      </c>
      <c r="P719" s="103" t="e">
        <f aca="false">H719*N719+I719*O719+L719</f>
        <v>#VALUE!</v>
      </c>
      <c r="Q719" s="103" t="e">
        <f aca="false">J719*N719+K719*O719+M719</f>
        <v>#VALUE!</v>
      </c>
    </row>
    <row r="720" customFormat="false" ht="13" hidden="false" customHeight="false" outlineLevel="0" collapsed="false">
      <c r="E720" s="0" t="n">
        <f aca="false">E719+1</f>
        <v>694</v>
      </c>
      <c r="F720" s="32" t="e">
        <f aca="false">([1]!SIM_rand,-F719)</f>
        <v>#VALUE!</v>
      </c>
      <c r="G720" s="32" t="e">
        <f aca="false">LOOKUP(F720,$D$20:$D$22,$B$20:$B$22)+1</f>
        <v>#VALUE!</v>
      </c>
      <c r="H720" s="101" t="e">
        <f aca="false">INDEX(H$19:H$20,$G720)</f>
        <v>#VALUE!</v>
      </c>
      <c r="I720" s="101" t="e">
        <f aca="false">INDEX(I$19:I$20,$G720)</f>
        <v>#VALUE!</v>
      </c>
      <c r="J720" s="101" t="e">
        <f aca="false">INDEX(J$19:J$20,$G720)</f>
        <v>#VALUE!</v>
      </c>
      <c r="K720" s="101" t="e">
        <f aca="false">INDEX(K$19:K$20,$G720)</f>
        <v>#VALUE!</v>
      </c>
      <c r="L720" s="101" t="e">
        <f aca="false">INDEX(L$19:L$20,$G720)</f>
        <v>#VALUE!</v>
      </c>
      <c r="M720" s="101" t="e">
        <f aca="false">INDEX(M$19:M$20,$G720)</f>
        <v>#VALUE!</v>
      </c>
      <c r="N720" s="102" t="e">
        <f aca="true">OFFSET(P720,-1,0)</f>
        <v>#VALUE!</v>
      </c>
      <c r="O720" s="102" t="e">
        <f aca="true">OFFSET(Q720,-1,0)</f>
        <v>#VALUE!</v>
      </c>
      <c r="P720" s="103" t="e">
        <f aca="false">H720*N720+I720*O720+L720</f>
        <v>#VALUE!</v>
      </c>
      <c r="Q720" s="103" t="e">
        <f aca="false">J720*N720+K720*O720+M720</f>
        <v>#VALUE!</v>
      </c>
    </row>
    <row r="721" customFormat="false" ht="13" hidden="false" customHeight="false" outlineLevel="0" collapsed="false">
      <c r="E721" s="0" t="n">
        <f aca="false">E720+1</f>
        <v>695</v>
      </c>
      <c r="F721" s="32" t="e">
        <f aca="false">([1]!SIM_rand,-F720)</f>
        <v>#VALUE!</v>
      </c>
      <c r="G721" s="32" t="e">
        <f aca="false">LOOKUP(F721,$D$20:$D$22,$B$20:$B$22)+1</f>
        <v>#VALUE!</v>
      </c>
      <c r="H721" s="101" t="e">
        <f aca="false">INDEX(H$19:H$20,$G721)</f>
        <v>#VALUE!</v>
      </c>
      <c r="I721" s="101" t="e">
        <f aca="false">INDEX(I$19:I$20,$G721)</f>
        <v>#VALUE!</v>
      </c>
      <c r="J721" s="101" t="e">
        <f aca="false">INDEX(J$19:J$20,$G721)</f>
        <v>#VALUE!</v>
      </c>
      <c r="K721" s="101" t="e">
        <f aca="false">INDEX(K$19:K$20,$G721)</f>
        <v>#VALUE!</v>
      </c>
      <c r="L721" s="101" t="e">
        <f aca="false">INDEX(L$19:L$20,$G721)</f>
        <v>#VALUE!</v>
      </c>
      <c r="M721" s="101" t="e">
        <f aca="false">INDEX(M$19:M$20,$G721)</f>
        <v>#VALUE!</v>
      </c>
      <c r="N721" s="102" t="e">
        <f aca="true">OFFSET(P721,-1,0)</f>
        <v>#VALUE!</v>
      </c>
      <c r="O721" s="102" t="e">
        <f aca="true">OFFSET(Q721,-1,0)</f>
        <v>#VALUE!</v>
      </c>
      <c r="P721" s="103" t="e">
        <f aca="false">H721*N721+I721*O721+L721</f>
        <v>#VALUE!</v>
      </c>
      <c r="Q721" s="103" t="e">
        <f aca="false">J721*N721+K721*O721+M721</f>
        <v>#VALUE!</v>
      </c>
    </row>
    <row r="722" customFormat="false" ht="13" hidden="false" customHeight="false" outlineLevel="0" collapsed="false">
      <c r="E722" s="0" t="n">
        <f aca="false">E721+1</f>
        <v>696</v>
      </c>
      <c r="F722" s="32" t="e">
        <f aca="false">([1]!SIM_rand,-F721)</f>
        <v>#VALUE!</v>
      </c>
      <c r="G722" s="32" t="e">
        <f aca="false">LOOKUP(F722,$D$20:$D$22,$B$20:$B$22)+1</f>
        <v>#VALUE!</v>
      </c>
      <c r="H722" s="101" t="e">
        <f aca="false">INDEX(H$19:H$20,$G722)</f>
        <v>#VALUE!</v>
      </c>
      <c r="I722" s="101" t="e">
        <f aca="false">INDEX(I$19:I$20,$G722)</f>
        <v>#VALUE!</v>
      </c>
      <c r="J722" s="101" t="e">
        <f aca="false">INDEX(J$19:J$20,$G722)</f>
        <v>#VALUE!</v>
      </c>
      <c r="K722" s="101" t="e">
        <f aca="false">INDEX(K$19:K$20,$G722)</f>
        <v>#VALUE!</v>
      </c>
      <c r="L722" s="101" t="e">
        <f aca="false">INDEX(L$19:L$20,$G722)</f>
        <v>#VALUE!</v>
      </c>
      <c r="M722" s="101" t="e">
        <f aca="false">INDEX(M$19:M$20,$G722)</f>
        <v>#VALUE!</v>
      </c>
      <c r="N722" s="102" t="e">
        <f aca="true">OFFSET(P722,-1,0)</f>
        <v>#VALUE!</v>
      </c>
      <c r="O722" s="102" t="e">
        <f aca="true">OFFSET(Q722,-1,0)</f>
        <v>#VALUE!</v>
      </c>
      <c r="P722" s="103" t="e">
        <f aca="false">H722*N722+I722*O722+L722</f>
        <v>#VALUE!</v>
      </c>
      <c r="Q722" s="103" t="e">
        <f aca="false">J722*N722+K722*O722+M722</f>
        <v>#VALUE!</v>
      </c>
    </row>
    <row r="723" customFormat="false" ht="13" hidden="false" customHeight="false" outlineLevel="0" collapsed="false">
      <c r="E723" s="0" t="n">
        <f aca="false">E722+1</f>
        <v>697</v>
      </c>
      <c r="F723" s="32" t="e">
        <f aca="false">([1]!SIM_rand,-F722)</f>
        <v>#VALUE!</v>
      </c>
      <c r="G723" s="32" t="e">
        <f aca="false">LOOKUP(F723,$D$20:$D$22,$B$20:$B$22)+1</f>
        <v>#VALUE!</v>
      </c>
      <c r="H723" s="101" t="e">
        <f aca="false">INDEX(H$19:H$20,$G723)</f>
        <v>#VALUE!</v>
      </c>
      <c r="I723" s="101" t="e">
        <f aca="false">INDEX(I$19:I$20,$G723)</f>
        <v>#VALUE!</v>
      </c>
      <c r="J723" s="101" t="e">
        <f aca="false">INDEX(J$19:J$20,$G723)</f>
        <v>#VALUE!</v>
      </c>
      <c r="K723" s="101" t="e">
        <f aca="false">INDEX(K$19:K$20,$G723)</f>
        <v>#VALUE!</v>
      </c>
      <c r="L723" s="101" t="e">
        <f aca="false">INDEX(L$19:L$20,$G723)</f>
        <v>#VALUE!</v>
      </c>
      <c r="M723" s="101" t="e">
        <f aca="false">INDEX(M$19:M$20,$G723)</f>
        <v>#VALUE!</v>
      </c>
      <c r="N723" s="102" t="e">
        <f aca="true">OFFSET(P723,-1,0)</f>
        <v>#VALUE!</v>
      </c>
      <c r="O723" s="102" t="e">
        <f aca="true">OFFSET(Q723,-1,0)</f>
        <v>#VALUE!</v>
      </c>
      <c r="P723" s="103" t="e">
        <f aca="false">H723*N723+I723*O723+L723</f>
        <v>#VALUE!</v>
      </c>
      <c r="Q723" s="103" t="e">
        <f aca="false">J723*N723+K723*O723+M723</f>
        <v>#VALUE!</v>
      </c>
    </row>
    <row r="724" customFormat="false" ht="13" hidden="false" customHeight="false" outlineLevel="0" collapsed="false">
      <c r="E724" s="0" t="n">
        <f aca="false">E723+1</f>
        <v>698</v>
      </c>
      <c r="F724" s="32" t="e">
        <f aca="false">([1]!SIM_rand,-F723)</f>
        <v>#VALUE!</v>
      </c>
      <c r="G724" s="32" t="e">
        <f aca="false">LOOKUP(F724,$D$20:$D$22,$B$20:$B$22)+1</f>
        <v>#VALUE!</v>
      </c>
      <c r="H724" s="101" t="e">
        <f aca="false">INDEX(H$19:H$20,$G724)</f>
        <v>#VALUE!</v>
      </c>
      <c r="I724" s="101" t="e">
        <f aca="false">INDEX(I$19:I$20,$G724)</f>
        <v>#VALUE!</v>
      </c>
      <c r="J724" s="101" t="e">
        <f aca="false">INDEX(J$19:J$20,$G724)</f>
        <v>#VALUE!</v>
      </c>
      <c r="K724" s="101" t="e">
        <f aca="false">INDEX(K$19:K$20,$G724)</f>
        <v>#VALUE!</v>
      </c>
      <c r="L724" s="101" t="e">
        <f aca="false">INDEX(L$19:L$20,$G724)</f>
        <v>#VALUE!</v>
      </c>
      <c r="M724" s="101" t="e">
        <f aca="false">INDEX(M$19:M$20,$G724)</f>
        <v>#VALUE!</v>
      </c>
      <c r="N724" s="102" t="e">
        <f aca="true">OFFSET(P724,-1,0)</f>
        <v>#VALUE!</v>
      </c>
      <c r="O724" s="102" t="e">
        <f aca="true">OFFSET(Q724,-1,0)</f>
        <v>#VALUE!</v>
      </c>
      <c r="P724" s="103" t="e">
        <f aca="false">H724*N724+I724*O724+L724</f>
        <v>#VALUE!</v>
      </c>
      <c r="Q724" s="103" t="e">
        <f aca="false">J724*N724+K724*O724+M724</f>
        <v>#VALUE!</v>
      </c>
    </row>
    <row r="725" customFormat="false" ht="13" hidden="false" customHeight="false" outlineLevel="0" collapsed="false">
      <c r="E725" s="0" t="n">
        <f aca="false">E724+1</f>
        <v>699</v>
      </c>
      <c r="F725" s="32" t="e">
        <f aca="false">([1]!SIM_rand,-F724)</f>
        <v>#VALUE!</v>
      </c>
      <c r="G725" s="32" t="e">
        <f aca="false">LOOKUP(F725,$D$20:$D$22,$B$20:$B$22)+1</f>
        <v>#VALUE!</v>
      </c>
      <c r="H725" s="101" t="e">
        <f aca="false">INDEX(H$19:H$20,$G725)</f>
        <v>#VALUE!</v>
      </c>
      <c r="I725" s="101" t="e">
        <f aca="false">INDEX(I$19:I$20,$G725)</f>
        <v>#VALUE!</v>
      </c>
      <c r="J725" s="101" t="e">
        <f aca="false">INDEX(J$19:J$20,$G725)</f>
        <v>#VALUE!</v>
      </c>
      <c r="K725" s="101" t="e">
        <f aca="false">INDEX(K$19:K$20,$G725)</f>
        <v>#VALUE!</v>
      </c>
      <c r="L725" s="101" t="e">
        <f aca="false">INDEX(L$19:L$20,$G725)</f>
        <v>#VALUE!</v>
      </c>
      <c r="M725" s="101" t="e">
        <f aca="false">INDEX(M$19:M$20,$G725)</f>
        <v>#VALUE!</v>
      </c>
      <c r="N725" s="102" t="e">
        <f aca="true">OFFSET(P725,-1,0)</f>
        <v>#VALUE!</v>
      </c>
      <c r="O725" s="102" t="e">
        <f aca="true">OFFSET(Q725,-1,0)</f>
        <v>#VALUE!</v>
      </c>
      <c r="P725" s="103" t="e">
        <f aca="false">H725*N725+I725*O725+L725</f>
        <v>#VALUE!</v>
      </c>
      <c r="Q725" s="103" t="e">
        <f aca="false">J725*N725+K725*O725+M725</f>
        <v>#VALUE!</v>
      </c>
    </row>
    <row r="726" customFormat="false" ht="13" hidden="false" customHeight="false" outlineLevel="0" collapsed="false">
      <c r="E726" s="0" t="n">
        <f aca="false">E725+1</f>
        <v>700</v>
      </c>
      <c r="F726" s="32" t="e">
        <f aca="false">([1]!SIM_rand,-F725)</f>
        <v>#VALUE!</v>
      </c>
      <c r="G726" s="32" t="e">
        <f aca="false">LOOKUP(F726,$D$20:$D$22,$B$20:$B$22)+1</f>
        <v>#VALUE!</v>
      </c>
      <c r="H726" s="101" t="e">
        <f aca="false">INDEX(H$19:H$20,$G726)</f>
        <v>#VALUE!</v>
      </c>
      <c r="I726" s="101" t="e">
        <f aca="false">INDEX(I$19:I$20,$G726)</f>
        <v>#VALUE!</v>
      </c>
      <c r="J726" s="101" t="e">
        <f aca="false">INDEX(J$19:J$20,$G726)</f>
        <v>#VALUE!</v>
      </c>
      <c r="K726" s="101" t="e">
        <f aca="false">INDEX(K$19:K$20,$G726)</f>
        <v>#VALUE!</v>
      </c>
      <c r="L726" s="101" t="e">
        <f aca="false">INDEX(L$19:L$20,$G726)</f>
        <v>#VALUE!</v>
      </c>
      <c r="M726" s="101" t="e">
        <f aca="false">INDEX(M$19:M$20,$G726)</f>
        <v>#VALUE!</v>
      </c>
      <c r="N726" s="102" t="e">
        <f aca="true">OFFSET(P726,-1,0)</f>
        <v>#VALUE!</v>
      </c>
      <c r="O726" s="102" t="e">
        <f aca="true">OFFSET(Q726,-1,0)</f>
        <v>#VALUE!</v>
      </c>
      <c r="P726" s="103" t="e">
        <f aca="false">H726*N726+I726*O726+L726</f>
        <v>#VALUE!</v>
      </c>
      <c r="Q726" s="103" t="e">
        <f aca="false">J726*N726+K726*O726+M726</f>
        <v>#VALUE!</v>
      </c>
    </row>
    <row r="727" customFormat="false" ht="13" hidden="false" customHeight="false" outlineLevel="0" collapsed="false">
      <c r="E727" s="0" t="n">
        <f aca="false">E726+1</f>
        <v>701</v>
      </c>
      <c r="F727" s="32" t="e">
        <f aca="false">([1]!SIM_rand,-F726)</f>
        <v>#VALUE!</v>
      </c>
      <c r="G727" s="32" t="e">
        <f aca="false">LOOKUP(F727,$D$20:$D$22,$B$20:$B$22)+1</f>
        <v>#VALUE!</v>
      </c>
      <c r="H727" s="101" t="e">
        <f aca="false">INDEX(H$19:H$20,$G727)</f>
        <v>#VALUE!</v>
      </c>
      <c r="I727" s="101" t="e">
        <f aca="false">INDEX(I$19:I$20,$G727)</f>
        <v>#VALUE!</v>
      </c>
      <c r="J727" s="101" t="e">
        <f aca="false">INDEX(J$19:J$20,$G727)</f>
        <v>#VALUE!</v>
      </c>
      <c r="K727" s="101" t="e">
        <f aca="false">INDEX(K$19:K$20,$G727)</f>
        <v>#VALUE!</v>
      </c>
      <c r="L727" s="101" t="e">
        <f aca="false">INDEX(L$19:L$20,$G727)</f>
        <v>#VALUE!</v>
      </c>
      <c r="M727" s="101" t="e">
        <f aca="false">INDEX(M$19:M$20,$G727)</f>
        <v>#VALUE!</v>
      </c>
      <c r="N727" s="102" t="e">
        <f aca="true">OFFSET(P727,-1,0)</f>
        <v>#VALUE!</v>
      </c>
      <c r="O727" s="102" t="e">
        <f aca="true">OFFSET(Q727,-1,0)</f>
        <v>#VALUE!</v>
      </c>
      <c r="P727" s="103" t="e">
        <f aca="false">H727*N727+I727*O727+L727</f>
        <v>#VALUE!</v>
      </c>
      <c r="Q727" s="103" t="e">
        <f aca="false">J727*N727+K727*O727+M727</f>
        <v>#VALUE!</v>
      </c>
    </row>
    <row r="728" customFormat="false" ht="13" hidden="false" customHeight="false" outlineLevel="0" collapsed="false">
      <c r="E728" s="0" t="n">
        <f aca="false">E727+1</f>
        <v>702</v>
      </c>
      <c r="F728" s="32" t="e">
        <f aca="false">([1]!SIM_rand,-F727)</f>
        <v>#VALUE!</v>
      </c>
      <c r="G728" s="32" t="e">
        <f aca="false">LOOKUP(F728,$D$20:$D$22,$B$20:$B$22)+1</f>
        <v>#VALUE!</v>
      </c>
      <c r="H728" s="101" t="e">
        <f aca="false">INDEX(H$19:H$20,$G728)</f>
        <v>#VALUE!</v>
      </c>
      <c r="I728" s="101" t="e">
        <f aca="false">INDEX(I$19:I$20,$G728)</f>
        <v>#VALUE!</v>
      </c>
      <c r="J728" s="101" t="e">
        <f aca="false">INDEX(J$19:J$20,$G728)</f>
        <v>#VALUE!</v>
      </c>
      <c r="K728" s="101" t="e">
        <f aca="false">INDEX(K$19:K$20,$G728)</f>
        <v>#VALUE!</v>
      </c>
      <c r="L728" s="101" t="e">
        <f aca="false">INDEX(L$19:L$20,$G728)</f>
        <v>#VALUE!</v>
      </c>
      <c r="M728" s="101" t="e">
        <f aca="false">INDEX(M$19:M$20,$G728)</f>
        <v>#VALUE!</v>
      </c>
      <c r="N728" s="102" t="e">
        <f aca="true">OFFSET(P728,-1,0)</f>
        <v>#VALUE!</v>
      </c>
      <c r="O728" s="102" t="e">
        <f aca="true">OFFSET(Q728,-1,0)</f>
        <v>#VALUE!</v>
      </c>
      <c r="P728" s="103" t="e">
        <f aca="false">H728*N728+I728*O728+L728</f>
        <v>#VALUE!</v>
      </c>
      <c r="Q728" s="103" t="e">
        <f aca="false">J728*N728+K728*O728+M728</f>
        <v>#VALUE!</v>
      </c>
    </row>
    <row r="729" customFormat="false" ht="13" hidden="false" customHeight="false" outlineLevel="0" collapsed="false">
      <c r="E729" s="0" t="n">
        <f aca="false">E728+1</f>
        <v>703</v>
      </c>
      <c r="F729" s="32" t="e">
        <f aca="false">([1]!SIM_rand,-F728)</f>
        <v>#VALUE!</v>
      </c>
      <c r="G729" s="32" t="e">
        <f aca="false">LOOKUP(F729,$D$20:$D$22,$B$20:$B$22)+1</f>
        <v>#VALUE!</v>
      </c>
      <c r="H729" s="101" t="e">
        <f aca="false">INDEX(H$19:H$20,$G729)</f>
        <v>#VALUE!</v>
      </c>
      <c r="I729" s="101" t="e">
        <f aca="false">INDEX(I$19:I$20,$G729)</f>
        <v>#VALUE!</v>
      </c>
      <c r="J729" s="101" t="e">
        <f aca="false">INDEX(J$19:J$20,$G729)</f>
        <v>#VALUE!</v>
      </c>
      <c r="K729" s="101" t="e">
        <f aca="false">INDEX(K$19:K$20,$G729)</f>
        <v>#VALUE!</v>
      </c>
      <c r="L729" s="101" t="e">
        <f aca="false">INDEX(L$19:L$20,$G729)</f>
        <v>#VALUE!</v>
      </c>
      <c r="M729" s="101" t="e">
        <f aca="false">INDEX(M$19:M$20,$G729)</f>
        <v>#VALUE!</v>
      </c>
      <c r="N729" s="102" t="e">
        <f aca="true">OFFSET(P729,-1,0)</f>
        <v>#VALUE!</v>
      </c>
      <c r="O729" s="102" t="e">
        <f aca="true">OFFSET(Q729,-1,0)</f>
        <v>#VALUE!</v>
      </c>
      <c r="P729" s="103" t="e">
        <f aca="false">H729*N729+I729*O729+L729</f>
        <v>#VALUE!</v>
      </c>
      <c r="Q729" s="103" t="e">
        <f aca="false">J729*N729+K729*O729+M729</f>
        <v>#VALUE!</v>
      </c>
    </row>
    <row r="730" customFormat="false" ht="13" hidden="false" customHeight="false" outlineLevel="0" collapsed="false">
      <c r="E730" s="0" t="n">
        <f aca="false">E729+1</f>
        <v>704</v>
      </c>
      <c r="F730" s="32" t="e">
        <f aca="false">([1]!SIM_rand,-F729)</f>
        <v>#VALUE!</v>
      </c>
      <c r="G730" s="32" t="e">
        <f aca="false">LOOKUP(F730,$D$20:$D$22,$B$20:$B$22)+1</f>
        <v>#VALUE!</v>
      </c>
      <c r="H730" s="101" t="e">
        <f aca="false">INDEX(H$19:H$20,$G730)</f>
        <v>#VALUE!</v>
      </c>
      <c r="I730" s="101" t="e">
        <f aca="false">INDEX(I$19:I$20,$G730)</f>
        <v>#VALUE!</v>
      </c>
      <c r="J730" s="101" t="e">
        <f aca="false">INDEX(J$19:J$20,$G730)</f>
        <v>#VALUE!</v>
      </c>
      <c r="K730" s="101" t="e">
        <f aca="false">INDEX(K$19:K$20,$G730)</f>
        <v>#VALUE!</v>
      </c>
      <c r="L730" s="101" t="e">
        <f aca="false">INDEX(L$19:L$20,$G730)</f>
        <v>#VALUE!</v>
      </c>
      <c r="M730" s="101" t="e">
        <f aca="false">INDEX(M$19:M$20,$G730)</f>
        <v>#VALUE!</v>
      </c>
      <c r="N730" s="102" t="e">
        <f aca="true">OFFSET(P730,-1,0)</f>
        <v>#VALUE!</v>
      </c>
      <c r="O730" s="102" t="e">
        <f aca="true">OFFSET(Q730,-1,0)</f>
        <v>#VALUE!</v>
      </c>
      <c r="P730" s="103" t="e">
        <f aca="false">H730*N730+I730*O730+L730</f>
        <v>#VALUE!</v>
      </c>
      <c r="Q730" s="103" t="e">
        <f aca="false">J730*N730+K730*O730+M730</f>
        <v>#VALUE!</v>
      </c>
    </row>
    <row r="731" customFormat="false" ht="13" hidden="false" customHeight="false" outlineLevel="0" collapsed="false">
      <c r="E731" s="0" t="n">
        <f aca="false">E730+1</f>
        <v>705</v>
      </c>
      <c r="F731" s="32" t="e">
        <f aca="false">([1]!SIM_rand,-F730)</f>
        <v>#VALUE!</v>
      </c>
      <c r="G731" s="32" t="e">
        <f aca="false">LOOKUP(F731,$D$20:$D$22,$B$20:$B$22)+1</f>
        <v>#VALUE!</v>
      </c>
      <c r="H731" s="101" t="e">
        <f aca="false">INDEX(H$19:H$20,$G731)</f>
        <v>#VALUE!</v>
      </c>
      <c r="I731" s="101" t="e">
        <f aca="false">INDEX(I$19:I$20,$G731)</f>
        <v>#VALUE!</v>
      </c>
      <c r="J731" s="101" t="e">
        <f aca="false">INDEX(J$19:J$20,$G731)</f>
        <v>#VALUE!</v>
      </c>
      <c r="K731" s="101" t="e">
        <f aca="false">INDEX(K$19:K$20,$G731)</f>
        <v>#VALUE!</v>
      </c>
      <c r="L731" s="101" t="e">
        <f aca="false">INDEX(L$19:L$20,$G731)</f>
        <v>#VALUE!</v>
      </c>
      <c r="M731" s="101" t="e">
        <f aca="false">INDEX(M$19:M$20,$G731)</f>
        <v>#VALUE!</v>
      </c>
      <c r="N731" s="102" t="e">
        <f aca="true">OFFSET(P731,-1,0)</f>
        <v>#VALUE!</v>
      </c>
      <c r="O731" s="102" t="e">
        <f aca="true">OFFSET(Q731,-1,0)</f>
        <v>#VALUE!</v>
      </c>
      <c r="P731" s="103" t="e">
        <f aca="false">H731*N731+I731*O731+L731</f>
        <v>#VALUE!</v>
      </c>
      <c r="Q731" s="103" t="e">
        <f aca="false">J731*N731+K731*O731+M731</f>
        <v>#VALUE!</v>
      </c>
    </row>
    <row r="732" customFormat="false" ht="13" hidden="false" customHeight="false" outlineLevel="0" collapsed="false">
      <c r="E732" s="0" t="n">
        <f aca="false">E731+1</f>
        <v>706</v>
      </c>
      <c r="F732" s="32" t="e">
        <f aca="false">([1]!SIM_rand,-F731)</f>
        <v>#VALUE!</v>
      </c>
      <c r="G732" s="32" t="e">
        <f aca="false">LOOKUP(F732,$D$20:$D$22,$B$20:$B$22)+1</f>
        <v>#VALUE!</v>
      </c>
      <c r="H732" s="101" t="e">
        <f aca="false">INDEX(H$19:H$20,$G732)</f>
        <v>#VALUE!</v>
      </c>
      <c r="I732" s="101" t="e">
        <f aca="false">INDEX(I$19:I$20,$G732)</f>
        <v>#VALUE!</v>
      </c>
      <c r="J732" s="101" t="e">
        <f aca="false">INDEX(J$19:J$20,$G732)</f>
        <v>#VALUE!</v>
      </c>
      <c r="K732" s="101" t="e">
        <f aca="false">INDEX(K$19:K$20,$G732)</f>
        <v>#VALUE!</v>
      </c>
      <c r="L732" s="101" t="e">
        <f aca="false">INDEX(L$19:L$20,$G732)</f>
        <v>#VALUE!</v>
      </c>
      <c r="M732" s="101" t="e">
        <f aca="false">INDEX(M$19:M$20,$G732)</f>
        <v>#VALUE!</v>
      </c>
      <c r="N732" s="102" t="e">
        <f aca="true">OFFSET(P732,-1,0)</f>
        <v>#VALUE!</v>
      </c>
      <c r="O732" s="102" t="e">
        <f aca="true">OFFSET(Q732,-1,0)</f>
        <v>#VALUE!</v>
      </c>
      <c r="P732" s="103" t="e">
        <f aca="false">H732*N732+I732*O732+L732</f>
        <v>#VALUE!</v>
      </c>
      <c r="Q732" s="103" t="e">
        <f aca="false">J732*N732+K732*O732+M732</f>
        <v>#VALUE!</v>
      </c>
    </row>
    <row r="733" customFormat="false" ht="13" hidden="false" customHeight="false" outlineLevel="0" collapsed="false">
      <c r="E733" s="0" t="n">
        <f aca="false">E732+1</f>
        <v>707</v>
      </c>
      <c r="F733" s="32" t="e">
        <f aca="false">([1]!SIM_rand,-F732)</f>
        <v>#VALUE!</v>
      </c>
      <c r="G733" s="32" t="e">
        <f aca="false">LOOKUP(F733,$D$20:$D$22,$B$20:$B$22)+1</f>
        <v>#VALUE!</v>
      </c>
      <c r="H733" s="101" t="e">
        <f aca="false">INDEX(H$19:H$20,$G733)</f>
        <v>#VALUE!</v>
      </c>
      <c r="I733" s="101" t="e">
        <f aca="false">INDEX(I$19:I$20,$G733)</f>
        <v>#VALUE!</v>
      </c>
      <c r="J733" s="101" t="e">
        <f aca="false">INDEX(J$19:J$20,$G733)</f>
        <v>#VALUE!</v>
      </c>
      <c r="K733" s="101" t="e">
        <f aca="false">INDEX(K$19:K$20,$G733)</f>
        <v>#VALUE!</v>
      </c>
      <c r="L733" s="101" t="e">
        <f aca="false">INDEX(L$19:L$20,$G733)</f>
        <v>#VALUE!</v>
      </c>
      <c r="M733" s="101" t="e">
        <f aca="false">INDEX(M$19:M$20,$G733)</f>
        <v>#VALUE!</v>
      </c>
      <c r="N733" s="102" t="e">
        <f aca="true">OFFSET(P733,-1,0)</f>
        <v>#VALUE!</v>
      </c>
      <c r="O733" s="102" t="e">
        <f aca="true">OFFSET(Q733,-1,0)</f>
        <v>#VALUE!</v>
      </c>
      <c r="P733" s="103" t="e">
        <f aca="false">H733*N733+I733*O733+L733</f>
        <v>#VALUE!</v>
      </c>
      <c r="Q733" s="103" t="e">
        <f aca="false">J733*N733+K733*O733+M733</f>
        <v>#VALUE!</v>
      </c>
    </row>
    <row r="734" customFormat="false" ht="13" hidden="false" customHeight="false" outlineLevel="0" collapsed="false">
      <c r="E734" s="0" t="n">
        <f aca="false">E733+1</f>
        <v>708</v>
      </c>
      <c r="F734" s="32" t="e">
        <f aca="false">([1]!SIM_rand,-F733)</f>
        <v>#VALUE!</v>
      </c>
      <c r="G734" s="32" t="e">
        <f aca="false">LOOKUP(F734,$D$20:$D$22,$B$20:$B$22)+1</f>
        <v>#VALUE!</v>
      </c>
      <c r="H734" s="101" t="e">
        <f aca="false">INDEX(H$19:H$20,$G734)</f>
        <v>#VALUE!</v>
      </c>
      <c r="I734" s="101" t="e">
        <f aca="false">INDEX(I$19:I$20,$G734)</f>
        <v>#VALUE!</v>
      </c>
      <c r="J734" s="101" t="e">
        <f aca="false">INDEX(J$19:J$20,$G734)</f>
        <v>#VALUE!</v>
      </c>
      <c r="K734" s="101" t="e">
        <f aca="false">INDEX(K$19:K$20,$G734)</f>
        <v>#VALUE!</v>
      </c>
      <c r="L734" s="101" t="e">
        <f aca="false">INDEX(L$19:L$20,$G734)</f>
        <v>#VALUE!</v>
      </c>
      <c r="M734" s="101" t="e">
        <f aca="false">INDEX(M$19:M$20,$G734)</f>
        <v>#VALUE!</v>
      </c>
      <c r="N734" s="102" t="e">
        <f aca="true">OFFSET(P734,-1,0)</f>
        <v>#VALUE!</v>
      </c>
      <c r="O734" s="102" t="e">
        <f aca="true">OFFSET(Q734,-1,0)</f>
        <v>#VALUE!</v>
      </c>
      <c r="P734" s="103" t="e">
        <f aca="false">H734*N734+I734*O734+L734</f>
        <v>#VALUE!</v>
      </c>
      <c r="Q734" s="103" t="e">
        <f aca="false">J734*N734+K734*O734+M734</f>
        <v>#VALUE!</v>
      </c>
    </row>
    <row r="735" customFormat="false" ht="13" hidden="false" customHeight="false" outlineLevel="0" collapsed="false">
      <c r="E735" s="0" t="n">
        <f aca="false">E734+1</f>
        <v>709</v>
      </c>
      <c r="F735" s="32" t="e">
        <f aca="false">([1]!SIM_rand,-F734)</f>
        <v>#VALUE!</v>
      </c>
      <c r="G735" s="32" t="e">
        <f aca="false">LOOKUP(F735,$D$20:$D$22,$B$20:$B$22)+1</f>
        <v>#VALUE!</v>
      </c>
      <c r="H735" s="101" t="e">
        <f aca="false">INDEX(H$19:H$20,$G735)</f>
        <v>#VALUE!</v>
      </c>
      <c r="I735" s="101" t="e">
        <f aca="false">INDEX(I$19:I$20,$G735)</f>
        <v>#VALUE!</v>
      </c>
      <c r="J735" s="101" t="e">
        <f aca="false">INDEX(J$19:J$20,$G735)</f>
        <v>#VALUE!</v>
      </c>
      <c r="K735" s="101" t="e">
        <f aca="false">INDEX(K$19:K$20,$G735)</f>
        <v>#VALUE!</v>
      </c>
      <c r="L735" s="101" t="e">
        <f aca="false">INDEX(L$19:L$20,$G735)</f>
        <v>#VALUE!</v>
      </c>
      <c r="M735" s="101" t="e">
        <f aca="false">INDEX(M$19:M$20,$G735)</f>
        <v>#VALUE!</v>
      </c>
      <c r="N735" s="102" t="e">
        <f aca="true">OFFSET(P735,-1,0)</f>
        <v>#VALUE!</v>
      </c>
      <c r="O735" s="102" t="e">
        <f aca="true">OFFSET(Q735,-1,0)</f>
        <v>#VALUE!</v>
      </c>
      <c r="P735" s="103" t="e">
        <f aca="false">H735*N735+I735*O735+L735</f>
        <v>#VALUE!</v>
      </c>
      <c r="Q735" s="103" t="e">
        <f aca="false">J735*N735+K735*O735+M735</f>
        <v>#VALUE!</v>
      </c>
    </row>
    <row r="736" customFormat="false" ht="13" hidden="false" customHeight="false" outlineLevel="0" collapsed="false">
      <c r="E736" s="0" t="n">
        <f aca="false">E735+1</f>
        <v>710</v>
      </c>
      <c r="F736" s="32" t="e">
        <f aca="false">([1]!SIM_rand,-F735)</f>
        <v>#VALUE!</v>
      </c>
      <c r="G736" s="32" t="e">
        <f aca="false">LOOKUP(F736,$D$20:$D$22,$B$20:$B$22)+1</f>
        <v>#VALUE!</v>
      </c>
      <c r="H736" s="101" t="e">
        <f aca="false">INDEX(H$19:H$20,$G736)</f>
        <v>#VALUE!</v>
      </c>
      <c r="I736" s="101" t="e">
        <f aca="false">INDEX(I$19:I$20,$G736)</f>
        <v>#VALUE!</v>
      </c>
      <c r="J736" s="101" t="e">
        <f aca="false">INDEX(J$19:J$20,$G736)</f>
        <v>#VALUE!</v>
      </c>
      <c r="K736" s="101" t="e">
        <f aca="false">INDEX(K$19:K$20,$G736)</f>
        <v>#VALUE!</v>
      </c>
      <c r="L736" s="101" t="e">
        <f aca="false">INDEX(L$19:L$20,$G736)</f>
        <v>#VALUE!</v>
      </c>
      <c r="M736" s="101" t="e">
        <f aca="false">INDEX(M$19:M$20,$G736)</f>
        <v>#VALUE!</v>
      </c>
      <c r="N736" s="102" t="e">
        <f aca="true">OFFSET(P736,-1,0)</f>
        <v>#VALUE!</v>
      </c>
      <c r="O736" s="102" t="e">
        <f aca="true">OFFSET(Q736,-1,0)</f>
        <v>#VALUE!</v>
      </c>
      <c r="P736" s="103" t="e">
        <f aca="false">H736*N736+I736*O736+L736</f>
        <v>#VALUE!</v>
      </c>
      <c r="Q736" s="103" t="e">
        <f aca="false">J736*N736+K736*O736+M736</f>
        <v>#VALUE!</v>
      </c>
    </row>
    <row r="737" customFormat="false" ht="13" hidden="false" customHeight="false" outlineLevel="0" collapsed="false">
      <c r="E737" s="0" t="n">
        <f aca="false">E736+1</f>
        <v>711</v>
      </c>
      <c r="F737" s="32" t="e">
        <f aca="false">([1]!SIM_rand,-F736)</f>
        <v>#VALUE!</v>
      </c>
      <c r="G737" s="32" t="e">
        <f aca="false">LOOKUP(F737,$D$20:$D$22,$B$20:$B$22)+1</f>
        <v>#VALUE!</v>
      </c>
      <c r="H737" s="101" t="e">
        <f aca="false">INDEX(H$19:H$20,$G737)</f>
        <v>#VALUE!</v>
      </c>
      <c r="I737" s="101" t="e">
        <f aca="false">INDEX(I$19:I$20,$G737)</f>
        <v>#VALUE!</v>
      </c>
      <c r="J737" s="101" t="e">
        <f aca="false">INDEX(J$19:J$20,$G737)</f>
        <v>#VALUE!</v>
      </c>
      <c r="K737" s="101" t="e">
        <f aca="false">INDEX(K$19:K$20,$G737)</f>
        <v>#VALUE!</v>
      </c>
      <c r="L737" s="101" t="e">
        <f aca="false">INDEX(L$19:L$20,$G737)</f>
        <v>#VALUE!</v>
      </c>
      <c r="M737" s="101" t="e">
        <f aca="false">INDEX(M$19:M$20,$G737)</f>
        <v>#VALUE!</v>
      </c>
      <c r="N737" s="102" t="e">
        <f aca="true">OFFSET(P737,-1,0)</f>
        <v>#VALUE!</v>
      </c>
      <c r="O737" s="102" t="e">
        <f aca="true">OFFSET(Q737,-1,0)</f>
        <v>#VALUE!</v>
      </c>
      <c r="P737" s="103" t="e">
        <f aca="false">H737*N737+I737*O737+L737</f>
        <v>#VALUE!</v>
      </c>
      <c r="Q737" s="103" t="e">
        <f aca="false">J737*N737+K737*O737+M737</f>
        <v>#VALUE!</v>
      </c>
    </row>
    <row r="738" customFormat="false" ht="13" hidden="false" customHeight="false" outlineLevel="0" collapsed="false">
      <c r="E738" s="0" t="n">
        <f aca="false">E737+1</f>
        <v>712</v>
      </c>
      <c r="F738" s="32" t="e">
        <f aca="false">([1]!SIM_rand,-F737)</f>
        <v>#VALUE!</v>
      </c>
      <c r="G738" s="32" t="e">
        <f aca="false">LOOKUP(F738,$D$20:$D$22,$B$20:$B$22)+1</f>
        <v>#VALUE!</v>
      </c>
      <c r="H738" s="101" t="e">
        <f aca="false">INDEX(H$19:H$20,$G738)</f>
        <v>#VALUE!</v>
      </c>
      <c r="I738" s="101" t="e">
        <f aca="false">INDEX(I$19:I$20,$G738)</f>
        <v>#VALUE!</v>
      </c>
      <c r="J738" s="101" t="e">
        <f aca="false">INDEX(J$19:J$20,$G738)</f>
        <v>#VALUE!</v>
      </c>
      <c r="K738" s="101" t="e">
        <f aca="false">INDEX(K$19:K$20,$G738)</f>
        <v>#VALUE!</v>
      </c>
      <c r="L738" s="101" t="e">
        <f aca="false">INDEX(L$19:L$20,$G738)</f>
        <v>#VALUE!</v>
      </c>
      <c r="M738" s="101" t="e">
        <f aca="false">INDEX(M$19:M$20,$G738)</f>
        <v>#VALUE!</v>
      </c>
      <c r="N738" s="102" t="e">
        <f aca="true">OFFSET(P738,-1,0)</f>
        <v>#VALUE!</v>
      </c>
      <c r="O738" s="102" t="e">
        <f aca="true">OFFSET(Q738,-1,0)</f>
        <v>#VALUE!</v>
      </c>
      <c r="P738" s="103" t="e">
        <f aca="false">H738*N738+I738*O738+L738</f>
        <v>#VALUE!</v>
      </c>
      <c r="Q738" s="103" t="e">
        <f aca="false">J738*N738+K738*O738+M738</f>
        <v>#VALUE!</v>
      </c>
    </row>
    <row r="739" customFormat="false" ht="13" hidden="false" customHeight="false" outlineLevel="0" collapsed="false">
      <c r="E739" s="0" t="n">
        <f aca="false">E738+1</f>
        <v>713</v>
      </c>
      <c r="F739" s="32" t="e">
        <f aca="false">([1]!SIM_rand,-F738)</f>
        <v>#VALUE!</v>
      </c>
      <c r="G739" s="32" t="e">
        <f aca="false">LOOKUP(F739,$D$20:$D$22,$B$20:$B$22)+1</f>
        <v>#VALUE!</v>
      </c>
      <c r="H739" s="101" t="e">
        <f aca="false">INDEX(H$19:H$20,$G739)</f>
        <v>#VALUE!</v>
      </c>
      <c r="I739" s="101" t="e">
        <f aca="false">INDEX(I$19:I$20,$G739)</f>
        <v>#VALUE!</v>
      </c>
      <c r="J739" s="101" t="e">
        <f aca="false">INDEX(J$19:J$20,$G739)</f>
        <v>#VALUE!</v>
      </c>
      <c r="K739" s="101" t="e">
        <f aca="false">INDEX(K$19:K$20,$G739)</f>
        <v>#VALUE!</v>
      </c>
      <c r="L739" s="101" t="e">
        <f aca="false">INDEX(L$19:L$20,$G739)</f>
        <v>#VALUE!</v>
      </c>
      <c r="M739" s="101" t="e">
        <f aca="false">INDEX(M$19:M$20,$G739)</f>
        <v>#VALUE!</v>
      </c>
      <c r="N739" s="102" t="e">
        <f aca="true">OFFSET(P739,-1,0)</f>
        <v>#VALUE!</v>
      </c>
      <c r="O739" s="102" t="e">
        <f aca="true">OFFSET(Q739,-1,0)</f>
        <v>#VALUE!</v>
      </c>
      <c r="P739" s="103" t="e">
        <f aca="false">H739*N739+I739*O739+L739</f>
        <v>#VALUE!</v>
      </c>
      <c r="Q739" s="103" t="e">
        <f aca="false">J739*N739+K739*O739+M739</f>
        <v>#VALUE!</v>
      </c>
    </row>
    <row r="740" customFormat="false" ht="13" hidden="false" customHeight="false" outlineLevel="0" collapsed="false">
      <c r="E740" s="0" t="n">
        <f aca="false">E739+1</f>
        <v>714</v>
      </c>
      <c r="F740" s="32" t="e">
        <f aca="false">([1]!SIM_rand,-F739)</f>
        <v>#VALUE!</v>
      </c>
      <c r="G740" s="32" t="e">
        <f aca="false">LOOKUP(F740,$D$20:$D$22,$B$20:$B$22)+1</f>
        <v>#VALUE!</v>
      </c>
      <c r="H740" s="101" t="e">
        <f aca="false">INDEX(H$19:H$20,$G740)</f>
        <v>#VALUE!</v>
      </c>
      <c r="I740" s="101" t="e">
        <f aca="false">INDEX(I$19:I$20,$G740)</f>
        <v>#VALUE!</v>
      </c>
      <c r="J740" s="101" t="e">
        <f aca="false">INDEX(J$19:J$20,$G740)</f>
        <v>#VALUE!</v>
      </c>
      <c r="K740" s="101" t="e">
        <f aca="false">INDEX(K$19:K$20,$G740)</f>
        <v>#VALUE!</v>
      </c>
      <c r="L740" s="101" t="e">
        <f aca="false">INDEX(L$19:L$20,$G740)</f>
        <v>#VALUE!</v>
      </c>
      <c r="M740" s="101" t="e">
        <f aca="false">INDEX(M$19:M$20,$G740)</f>
        <v>#VALUE!</v>
      </c>
      <c r="N740" s="102" t="e">
        <f aca="true">OFFSET(P740,-1,0)</f>
        <v>#VALUE!</v>
      </c>
      <c r="O740" s="102" t="e">
        <f aca="true">OFFSET(Q740,-1,0)</f>
        <v>#VALUE!</v>
      </c>
      <c r="P740" s="103" t="e">
        <f aca="false">H740*N740+I740*O740+L740</f>
        <v>#VALUE!</v>
      </c>
      <c r="Q740" s="103" t="e">
        <f aca="false">J740*N740+K740*O740+M740</f>
        <v>#VALUE!</v>
      </c>
    </row>
    <row r="741" customFormat="false" ht="13" hidden="false" customHeight="false" outlineLevel="0" collapsed="false">
      <c r="E741" s="0" t="n">
        <f aca="false">E740+1</f>
        <v>715</v>
      </c>
      <c r="F741" s="32" t="e">
        <f aca="false">([1]!SIM_rand,-F740)</f>
        <v>#VALUE!</v>
      </c>
      <c r="G741" s="32" t="e">
        <f aca="false">LOOKUP(F741,$D$20:$D$22,$B$20:$B$22)+1</f>
        <v>#VALUE!</v>
      </c>
      <c r="H741" s="101" t="e">
        <f aca="false">INDEX(H$19:H$20,$G741)</f>
        <v>#VALUE!</v>
      </c>
      <c r="I741" s="101" t="e">
        <f aca="false">INDEX(I$19:I$20,$G741)</f>
        <v>#VALUE!</v>
      </c>
      <c r="J741" s="101" t="e">
        <f aca="false">INDEX(J$19:J$20,$G741)</f>
        <v>#VALUE!</v>
      </c>
      <c r="K741" s="101" t="e">
        <f aca="false">INDEX(K$19:K$20,$G741)</f>
        <v>#VALUE!</v>
      </c>
      <c r="L741" s="101" t="e">
        <f aca="false">INDEX(L$19:L$20,$G741)</f>
        <v>#VALUE!</v>
      </c>
      <c r="M741" s="101" t="e">
        <f aca="false">INDEX(M$19:M$20,$G741)</f>
        <v>#VALUE!</v>
      </c>
      <c r="N741" s="102" t="e">
        <f aca="true">OFFSET(P741,-1,0)</f>
        <v>#VALUE!</v>
      </c>
      <c r="O741" s="102" t="e">
        <f aca="true">OFFSET(Q741,-1,0)</f>
        <v>#VALUE!</v>
      </c>
      <c r="P741" s="103" t="e">
        <f aca="false">H741*N741+I741*O741+L741</f>
        <v>#VALUE!</v>
      </c>
      <c r="Q741" s="103" t="e">
        <f aca="false">J741*N741+K741*O741+M741</f>
        <v>#VALUE!</v>
      </c>
    </row>
    <row r="742" customFormat="false" ht="13" hidden="false" customHeight="false" outlineLevel="0" collapsed="false">
      <c r="E742" s="0" t="n">
        <f aca="false">E741+1</f>
        <v>716</v>
      </c>
      <c r="F742" s="32" t="e">
        <f aca="false">([1]!SIM_rand,-F741)</f>
        <v>#VALUE!</v>
      </c>
      <c r="G742" s="32" t="e">
        <f aca="false">LOOKUP(F742,$D$20:$D$22,$B$20:$B$22)+1</f>
        <v>#VALUE!</v>
      </c>
      <c r="H742" s="101" t="e">
        <f aca="false">INDEX(H$19:H$20,$G742)</f>
        <v>#VALUE!</v>
      </c>
      <c r="I742" s="101" t="e">
        <f aca="false">INDEX(I$19:I$20,$G742)</f>
        <v>#VALUE!</v>
      </c>
      <c r="J742" s="101" t="e">
        <f aca="false">INDEX(J$19:J$20,$G742)</f>
        <v>#VALUE!</v>
      </c>
      <c r="K742" s="101" t="e">
        <f aca="false">INDEX(K$19:K$20,$G742)</f>
        <v>#VALUE!</v>
      </c>
      <c r="L742" s="101" t="e">
        <f aca="false">INDEX(L$19:L$20,$G742)</f>
        <v>#VALUE!</v>
      </c>
      <c r="M742" s="101" t="e">
        <f aca="false">INDEX(M$19:M$20,$G742)</f>
        <v>#VALUE!</v>
      </c>
      <c r="N742" s="102" t="e">
        <f aca="true">OFFSET(P742,-1,0)</f>
        <v>#VALUE!</v>
      </c>
      <c r="O742" s="102" t="e">
        <f aca="true">OFFSET(Q742,-1,0)</f>
        <v>#VALUE!</v>
      </c>
      <c r="P742" s="103" t="e">
        <f aca="false">H742*N742+I742*O742+L742</f>
        <v>#VALUE!</v>
      </c>
      <c r="Q742" s="103" t="e">
        <f aca="false">J742*N742+K742*O742+M742</f>
        <v>#VALUE!</v>
      </c>
    </row>
    <row r="743" customFormat="false" ht="13" hidden="false" customHeight="false" outlineLevel="0" collapsed="false">
      <c r="E743" s="0" t="n">
        <f aca="false">E742+1</f>
        <v>717</v>
      </c>
      <c r="F743" s="32" t="e">
        <f aca="false">([1]!SIM_rand,-F742)</f>
        <v>#VALUE!</v>
      </c>
      <c r="G743" s="32" t="e">
        <f aca="false">LOOKUP(F743,$D$20:$D$22,$B$20:$B$22)+1</f>
        <v>#VALUE!</v>
      </c>
      <c r="H743" s="101" t="e">
        <f aca="false">INDEX(H$19:H$20,$G743)</f>
        <v>#VALUE!</v>
      </c>
      <c r="I743" s="101" t="e">
        <f aca="false">INDEX(I$19:I$20,$G743)</f>
        <v>#VALUE!</v>
      </c>
      <c r="J743" s="101" t="e">
        <f aca="false">INDEX(J$19:J$20,$G743)</f>
        <v>#VALUE!</v>
      </c>
      <c r="K743" s="101" t="e">
        <f aca="false">INDEX(K$19:K$20,$G743)</f>
        <v>#VALUE!</v>
      </c>
      <c r="L743" s="101" t="e">
        <f aca="false">INDEX(L$19:L$20,$G743)</f>
        <v>#VALUE!</v>
      </c>
      <c r="M743" s="101" t="e">
        <f aca="false">INDEX(M$19:M$20,$G743)</f>
        <v>#VALUE!</v>
      </c>
      <c r="N743" s="102" t="e">
        <f aca="true">OFFSET(P743,-1,0)</f>
        <v>#VALUE!</v>
      </c>
      <c r="O743" s="102" t="e">
        <f aca="true">OFFSET(Q743,-1,0)</f>
        <v>#VALUE!</v>
      </c>
      <c r="P743" s="103" t="e">
        <f aca="false">H743*N743+I743*O743+L743</f>
        <v>#VALUE!</v>
      </c>
      <c r="Q743" s="103" t="e">
        <f aca="false">J743*N743+K743*O743+M743</f>
        <v>#VALUE!</v>
      </c>
    </row>
    <row r="744" customFormat="false" ht="13" hidden="false" customHeight="false" outlineLevel="0" collapsed="false">
      <c r="E744" s="0" t="n">
        <f aca="false">E743+1</f>
        <v>718</v>
      </c>
      <c r="F744" s="32" t="e">
        <f aca="false">([1]!SIM_rand,-F743)</f>
        <v>#VALUE!</v>
      </c>
      <c r="G744" s="32" t="e">
        <f aca="false">LOOKUP(F744,$D$20:$D$22,$B$20:$B$22)+1</f>
        <v>#VALUE!</v>
      </c>
      <c r="H744" s="101" t="e">
        <f aca="false">INDEX(H$19:H$20,$G744)</f>
        <v>#VALUE!</v>
      </c>
      <c r="I744" s="101" t="e">
        <f aca="false">INDEX(I$19:I$20,$G744)</f>
        <v>#VALUE!</v>
      </c>
      <c r="J744" s="101" t="e">
        <f aca="false">INDEX(J$19:J$20,$G744)</f>
        <v>#VALUE!</v>
      </c>
      <c r="K744" s="101" t="e">
        <f aca="false">INDEX(K$19:K$20,$G744)</f>
        <v>#VALUE!</v>
      </c>
      <c r="L744" s="101" t="e">
        <f aca="false">INDEX(L$19:L$20,$G744)</f>
        <v>#VALUE!</v>
      </c>
      <c r="M744" s="101" t="e">
        <f aca="false">INDEX(M$19:M$20,$G744)</f>
        <v>#VALUE!</v>
      </c>
      <c r="N744" s="102" t="e">
        <f aca="true">OFFSET(P744,-1,0)</f>
        <v>#VALUE!</v>
      </c>
      <c r="O744" s="102" t="e">
        <f aca="true">OFFSET(Q744,-1,0)</f>
        <v>#VALUE!</v>
      </c>
      <c r="P744" s="103" t="e">
        <f aca="false">H744*N744+I744*O744+L744</f>
        <v>#VALUE!</v>
      </c>
      <c r="Q744" s="103" t="e">
        <f aca="false">J744*N744+K744*O744+M744</f>
        <v>#VALUE!</v>
      </c>
    </row>
    <row r="745" customFormat="false" ht="13" hidden="false" customHeight="false" outlineLevel="0" collapsed="false">
      <c r="E745" s="0" t="n">
        <f aca="false">E744+1</f>
        <v>719</v>
      </c>
      <c r="F745" s="32" t="e">
        <f aca="false">([1]!SIM_rand,-F744)</f>
        <v>#VALUE!</v>
      </c>
      <c r="G745" s="32" t="e">
        <f aca="false">LOOKUP(F745,$D$20:$D$22,$B$20:$B$22)+1</f>
        <v>#VALUE!</v>
      </c>
      <c r="H745" s="101" t="e">
        <f aca="false">INDEX(H$19:H$20,$G745)</f>
        <v>#VALUE!</v>
      </c>
      <c r="I745" s="101" t="e">
        <f aca="false">INDEX(I$19:I$20,$G745)</f>
        <v>#VALUE!</v>
      </c>
      <c r="J745" s="101" t="e">
        <f aca="false">INDEX(J$19:J$20,$G745)</f>
        <v>#VALUE!</v>
      </c>
      <c r="K745" s="101" t="e">
        <f aca="false">INDEX(K$19:K$20,$G745)</f>
        <v>#VALUE!</v>
      </c>
      <c r="L745" s="101" t="e">
        <f aca="false">INDEX(L$19:L$20,$G745)</f>
        <v>#VALUE!</v>
      </c>
      <c r="M745" s="101" t="e">
        <f aca="false">INDEX(M$19:M$20,$G745)</f>
        <v>#VALUE!</v>
      </c>
      <c r="N745" s="102" t="e">
        <f aca="true">OFFSET(P745,-1,0)</f>
        <v>#VALUE!</v>
      </c>
      <c r="O745" s="102" t="e">
        <f aca="true">OFFSET(Q745,-1,0)</f>
        <v>#VALUE!</v>
      </c>
      <c r="P745" s="103" t="e">
        <f aca="false">H745*N745+I745*O745+L745</f>
        <v>#VALUE!</v>
      </c>
      <c r="Q745" s="103" t="e">
        <f aca="false">J745*N745+K745*O745+M745</f>
        <v>#VALUE!</v>
      </c>
    </row>
    <row r="746" customFormat="false" ht="13" hidden="false" customHeight="false" outlineLevel="0" collapsed="false">
      <c r="E746" s="0" t="n">
        <f aca="false">E745+1</f>
        <v>720</v>
      </c>
      <c r="F746" s="32" t="e">
        <f aca="false">([1]!SIM_rand,-F745)</f>
        <v>#VALUE!</v>
      </c>
      <c r="G746" s="32" t="e">
        <f aca="false">LOOKUP(F746,$D$20:$D$22,$B$20:$B$22)+1</f>
        <v>#VALUE!</v>
      </c>
      <c r="H746" s="101" t="e">
        <f aca="false">INDEX(H$19:H$20,$G746)</f>
        <v>#VALUE!</v>
      </c>
      <c r="I746" s="101" t="e">
        <f aca="false">INDEX(I$19:I$20,$G746)</f>
        <v>#VALUE!</v>
      </c>
      <c r="J746" s="101" t="e">
        <f aca="false">INDEX(J$19:J$20,$G746)</f>
        <v>#VALUE!</v>
      </c>
      <c r="K746" s="101" t="e">
        <f aca="false">INDEX(K$19:K$20,$G746)</f>
        <v>#VALUE!</v>
      </c>
      <c r="L746" s="101" t="e">
        <f aca="false">INDEX(L$19:L$20,$G746)</f>
        <v>#VALUE!</v>
      </c>
      <c r="M746" s="101" t="e">
        <f aca="false">INDEX(M$19:M$20,$G746)</f>
        <v>#VALUE!</v>
      </c>
      <c r="N746" s="102" t="e">
        <f aca="true">OFFSET(P746,-1,0)</f>
        <v>#VALUE!</v>
      </c>
      <c r="O746" s="102" t="e">
        <f aca="true">OFFSET(Q746,-1,0)</f>
        <v>#VALUE!</v>
      </c>
      <c r="P746" s="103" t="e">
        <f aca="false">H746*N746+I746*O746+L746</f>
        <v>#VALUE!</v>
      </c>
      <c r="Q746" s="103" t="e">
        <f aca="false">J746*N746+K746*O746+M746</f>
        <v>#VALUE!</v>
      </c>
    </row>
    <row r="747" customFormat="false" ht="13" hidden="false" customHeight="false" outlineLevel="0" collapsed="false">
      <c r="E747" s="0" t="n">
        <f aca="false">E746+1</f>
        <v>721</v>
      </c>
      <c r="F747" s="32" t="e">
        <f aca="false">([1]!SIM_rand,-F746)</f>
        <v>#VALUE!</v>
      </c>
      <c r="G747" s="32" t="e">
        <f aca="false">LOOKUP(F747,$D$20:$D$22,$B$20:$B$22)+1</f>
        <v>#VALUE!</v>
      </c>
      <c r="H747" s="101" t="e">
        <f aca="false">INDEX(H$19:H$20,$G747)</f>
        <v>#VALUE!</v>
      </c>
      <c r="I747" s="101" t="e">
        <f aca="false">INDEX(I$19:I$20,$G747)</f>
        <v>#VALUE!</v>
      </c>
      <c r="J747" s="101" t="e">
        <f aca="false">INDEX(J$19:J$20,$G747)</f>
        <v>#VALUE!</v>
      </c>
      <c r="K747" s="101" t="e">
        <f aca="false">INDEX(K$19:K$20,$G747)</f>
        <v>#VALUE!</v>
      </c>
      <c r="L747" s="101" t="e">
        <f aca="false">INDEX(L$19:L$20,$G747)</f>
        <v>#VALUE!</v>
      </c>
      <c r="M747" s="101" t="e">
        <f aca="false">INDEX(M$19:M$20,$G747)</f>
        <v>#VALUE!</v>
      </c>
      <c r="N747" s="102" t="e">
        <f aca="true">OFFSET(P747,-1,0)</f>
        <v>#VALUE!</v>
      </c>
      <c r="O747" s="102" t="e">
        <f aca="true">OFFSET(Q747,-1,0)</f>
        <v>#VALUE!</v>
      </c>
      <c r="P747" s="103" t="e">
        <f aca="false">H747*N747+I747*O747+L747</f>
        <v>#VALUE!</v>
      </c>
      <c r="Q747" s="103" t="e">
        <f aca="false">J747*N747+K747*O747+M747</f>
        <v>#VALUE!</v>
      </c>
    </row>
    <row r="748" customFormat="false" ht="13" hidden="false" customHeight="false" outlineLevel="0" collapsed="false">
      <c r="E748" s="0" t="n">
        <f aca="false">E747+1</f>
        <v>722</v>
      </c>
      <c r="F748" s="32" t="e">
        <f aca="false">([1]!SIM_rand,-F747)</f>
        <v>#VALUE!</v>
      </c>
      <c r="G748" s="32" t="e">
        <f aca="false">LOOKUP(F748,$D$20:$D$22,$B$20:$B$22)+1</f>
        <v>#VALUE!</v>
      </c>
      <c r="H748" s="101" t="e">
        <f aca="false">INDEX(H$19:H$20,$G748)</f>
        <v>#VALUE!</v>
      </c>
      <c r="I748" s="101" t="e">
        <f aca="false">INDEX(I$19:I$20,$G748)</f>
        <v>#VALUE!</v>
      </c>
      <c r="J748" s="101" t="e">
        <f aca="false">INDEX(J$19:J$20,$G748)</f>
        <v>#VALUE!</v>
      </c>
      <c r="K748" s="101" t="e">
        <f aca="false">INDEX(K$19:K$20,$G748)</f>
        <v>#VALUE!</v>
      </c>
      <c r="L748" s="101" t="e">
        <f aca="false">INDEX(L$19:L$20,$G748)</f>
        <v>#VALUE!</v>
      </c>
      <c r="M748" s="101" t="e">
        <f aca="false">INDEX(M$19:M$20,$G748)</f>
        <v>#VALUE!</v>
      </c>
      <c r="N748" s="102" t="e">
        <f aca="true">OFFSET(P748,-1,0)</f>
        <v>#VALUE!</v>
      </c>
      <c r="O748" s="102" t="e">
        <f aca="true">OFFSET(Q748,-1,0)</f>
        <v>#VALUE!</v>
      </c>
      <c r="P748" s="103" t="e">
        <f aca="false">H748*N748+I748*O748+L748</f>
        <v>#VALUE!</v>
      </c>
      <c r="Q748" s="103" t="e">
        <f aca="false">J748*N748+K748*O748+M748</f>
        <v>#VALUE!</v>
      </c>
    </row>
    <row r="749" customFormat="false" ht="13" hidden="false" customHeight="false" outlineLevel="0" collapsed="false">
      <c r="E749" s="0" t="n">
        <f aca="false">E748+1</f>
        <v>723</v>
      </c>
      <c r="F749" s="32" t="e">
        <f aca="false">([1]!SIM_rand,-F748)</f>
        <v>#VALUE!</v>
      </c>
      <c r="G749" s="32" t="e">
        <f aca="false">LOOKUP(F749,$D$20:$D$22,$B$20:$B$22)+1</f>
        <v>#VALUE!</v>
      </c>
      <c r="H749" s="101" t="e">
        <f aca="false">INDEX(H$19:H$20,$G749)</f>
        <v>#VALUE!</v>
      </c>
      <c r="I749" s="101" t="e">
        <f aca="false">INDEX(I$19:I$20,$G749)</f>
        <v>#VALUE!</v>
      </c>
      <c r="J749" s="101" t="e">
        <f aca="false">INDEX(J$19:J$20,$G749)</f>
        <v>#VALUE!</v>
      </c>
      <c r="K749" s="101" t="e">
        <f aca="false">INDEX(K$19:K$20,$G749)</f>
        <v>#VALUE!</v>
      </c>
      <c r="L749" s="101" t="e">
        <f aca="false">INDEX(L$19:L$20,$G749)</f>
        <v>#VALUE!</v>
      </c>
      <c r="M749" s="101" t="e">
        <f aca="false">INDEX(M$19:M$20,$G749)</f>
        <v>#VALUE!</v>
      </c>
      <c r="N749" s="102" t="e">
        <f aca="true">OFFSET(P749,-1,0)</f>
        <v>#VALUE!</v>
      </c>
      <c r="O749" s="102" t="e">
        <f aca="true">OFFSET(Q749,-1,0)</f>
        <v>#VALUE!</v>
      </c>
      <c r="P749" s="103" t="e">
        <f aca="false">H749*N749+I749*O749+L749</f>
        <v>#VALUE!</v>
      </c>
      <c r="Q749" s="103" t="e">
        <f aca="false">J749*N749+K749*O749+M749</f>
        <v>#VALUE!</v>
      </c>
    </row>
    <row r="750" customFormat="false" ht="13" hidden="false" customHeight="false" outlineLevel="0" collapsed="false">
      <c r="E750" s="0" t="n">
        <f aca="false">E749+1</f>
        <v>724</v>
      </c>
      <c r="F750" s="32" t="e">
        <f aca="false">([1]!SIM_rand,-F749)</f>
        <v>#VALUE!</v>
      </c>
      <c r="G750" s="32" t="e">
        <f aca="false">LOOKUP(F750,$D$20:$D$22,$B$20:$B$22)+1</f>
        <v>#VALUE!</v>
      </c>
      <c r="H750" s="101" t="e">
        <f aca="false">INDEX(H$19:H$20,$G750)</f>
        <v>#VALUE!</v>
      </c>
      <c r="I750" s="101" t="e">
        <f aca="false">INDEX(I$19:I$20,$G750)</f>
        <v>#VALUE!</v>
      </c>
      <c r="J750" s="101" t="e">
        <f aca="false">INDEX(J$19:J$20,$G750)</f>
        <v>#VALUE!</v>
      </c>
      <c r="K750" s="101" t="e">
        <f aca="false">INDEX(K$19:K$20,$G750)</f>
        <v>#VALUE!</v>
      </c>
      <c r="L750" s="101" t="e">
        <f aca="false">INDEX(L$19:L$20,$G750)</f>
        <v>#VALUE!</v>
      </c>
      <c r="M750" s="101" t="e">
        <f aca="false">INDEX(M$19:M$20,$G750)</f>
        <v>#VALUE!</v>
      </c>
      <c r="N750" s="102" t="e">
        <f aca="true">OFFSET(P750,-1,0)</f>
        <v>#VALUE!</v>
      </c>
      <c r="O750" s="102" t="e">
        <f aca="true">OFFSET(Q750,-1,0)</f>
        <v>#VALUE!</v>
      </c>
      <c r="P750" s="103" t="e">
        <f aca="false">H750*N750+I750*O750+L750</f>
        <v>#VALUE!</v>
      </c>
      <c r="Q750" s="103" t="e">
        <f aca="false">J750*N750+K750*O750+M750</f>
        <v>#VALUE!</v>
      </c>
    </row>
    <row r="751" customFormat="false" ht="13" hidden="false" customHeight="false" outlineLevel="0" collapsed="false">
      <c r="E751" s="0" t="n">
        <f aca="false">E750+1</f>
        <v>725</v>
      </c>
      <c r="F751" s="32" t="e">
        <f aca="false">([1]!SIM_rand,-F750)</f>
        <v>#VALUE!</v>
      </c>
      <c r="G751" s="32" t="e">
        <f aca="false">LOOKUP(F751,$D$20:$D$22,$B$20:$B$22)+1</f>
        <v>#VALUE!</v>
      </c>
      <c r="H751" s="101" t="e">
        <f aca="false">INDEX(H$19:H$20,$G751)</f>
        <v>#VALUE!</v>
      </c>
      <c r="I751" s="101" t="e">
        <f aca="false">INDEX(I$19:I$20,$G751)</f>
        <v>#VALUE!</v>
      </c>
      <c r="J751" s="101" t="e">
        <f aca="false">INDEX(J$19:J$20,$G751)</f>
        <v>#VALUE!</v>
      </c>
      <c r="K751" s="101" t="e">
        <f aca="false">INDEX(K$19:K$20,$G751)</f>
        <v>#VALUE!</v>
      </c>
      <c r="L751" s="101" t="e">
        <f aca="false">INDEX(L$19:L$20,$G751)</f>
        <v>#VALUE!</v>
      </c>
      <c r="M751" s="101" t="e">
        <f aca="false">INDEX(M$19:M$20,$G751)</f>
        <v>#VALUE!</v>
      </c>
      <c r="N751" s="102" t="e">
        <f aca="true">OFFSET(P751,-1,0)</f>
        <v>#VALUE!</v>
      </c>
      <c r="O751" s="102" t="e">
        <f aca="true">OFFSET(Q751,-1,0)</f>
        <v>#VALUE!</v>
      </c>
      <c r="P751" s="103" t="e">
        <f aca="false">H751*N751+I751*O751+L751</f>
        <v>#VALUE!</v>
      </c>
      <c r="Q751" s="103" t="e">
        <f aca="false">J751*N751+K751*O751+M751</f>
        <v>#VALUE!</v>
      </c>
    </row>
    <row r="752" customFormat="false" ht="13" hidden="false" customHeight="false" outlineLevel="0" collapsed="false">
      <c r="E752" s="0" t="n">
        <f aca="false">E751+1</f>
        <v>726</v>
      </c>
      <c r="F752" s="32" t="e">
        <f aca="false">([1]!SIM_rand,-F751)</f>
        <v>#VALUE!</v>
      </c>
      <c r="G752" s="32" t="e">
        <f aca="false">LOOKUP(F752,$D$20:$D$22,$B$20:$B$22)+1</f>
        <v>#VALUE!</v>
      </c>
      <c r="H752" s="101" t="e">
        <f aca="false">INDEX(H$19:H$20,$G752)</f>
        <v>#VALUE!</v>
      </c>
      <c r="I752" s="101" t="e">
        <f aca="false">INDEX(I$19:I$20,$G752)</f>
        <v>#VALUE!</v>
      </c>
      <c r="J752" s="101" t="e">
        <f aca="false">INDEX(J$19:J$20,$G752)</f>
        <v>#VALUE!</v>
      </c>
      <c r="K752" s="101" t="e">
        <f aca="false">INDEX(K$19:K$20,$G752)</f>
        <v>#VALUE!</v>
      </c>
      <c r="L752" s="101" t="e">
        <f aca="false">INDEX(L$19:L$20,$G752)</f>
        <v>#VALUE!</v>
      </c>
      <c r="M752" s="101" t="e">
        <f aca="false">INDEX(M$19:M$20,$G752)</f>
        <v>#VALUE!</v>
      </c>
      <c r="N752" s="102" t="e">
        <f aca="true">OFFSET(P752,-1,0)</f>
        <v>#VALUE!</v>
      </c>
      <c r="O752" s="102" t="e">
        <f aca="true">OFFSET(Q752,-1,0)</f>
        <v>#VALUE!</v>
      </c>
      <c r="P752" s="103" t="e">
        <f aca="false">H752*N752+I752*O752+L752</f>
        <v>#VALUE!</v>
      </c>
      <c r="Q752" s="103" t="e">
        <f aca="false">J752*N752+K752*O752+M752</f>
        <v>#VALUE!</v>
      </c>
    </row>
    <row r="753" customFormat="false" ht="13" hidden="false" customHeight="false" outlineLevel="0" collapsed="false">
      <c r="E753" s="0" t="n">
        <f aca="false">E752+1</f>
        <v>727</v>
      </c>
      <c r="F753" s="32" t="e">
        <f aca="false">([1]!SIM_rand,-F752)</f>
        <v>#VALUE!</v>
      </c>
      <c r="G753" s="32" t="e">
        <f aca="false">LOOKUP(F753,$D$20:$D$22,$B$20:$B$22)+1</f>
        <v>#VALUE!</v>
      </c>
      <c r="H753" s="101" t="e">
        <f aca="false">INDEX(H$19:H$20,$G753)</f>
        <v>#VALUE!</v>
      </c>
      <c r="I753" s="101" t="e">
        <f aca="false">INDEX(I$19:I$20,$G753)</f>
        <v>#VALUE!</v>
      </c>
      <c r="J753" s="101" t="e">
        <f aca="false">INDEX(J$19:J$20,$G753)</f>
        <v>#VALUE!</v>
      </c>
      <c r="K753" s="101" t="e">
        <f aca="false">INDEX(K$19:K$20,$G753)</f>
        <v>#VALUE!</v>
      </c>
      <c r="L753" s="101" t="e">
        <f aca="false">INDEX(L$19:L$20,$G753)</f>
        <v>#VALUE!</v>
      </c>
      <c r="M753" s="101" t="e">
        <f aca="false">INDEX(M$19:M$20,$G753)</f>
        <v>#VALUE!</v>
      </c>
      <c r="N753" s="102" t="e">
        <f aca="true">OFFSET(P753,-1,0)</f>
        <v>#VALUE!</v>
      </c>
      <c r="O753" s="102" t="e">
        <f aca="true">OFFSET(Q753,-1,0)</f>
        <v>#VALUE!</v>
      </c>
      <c r="P753" s="103" t="e">
        <f aca="false">H753*N753+I753*O753+L753</f>
        <v>#VALUE!</v>
      </c>
      <c r="Q753" s="103" t="e">
        <f aca="false">J753*N753+K753*O753+M753</f>
        <v>#VALUE!</v>
      </c>
    </row>
    <row r="754" customFormat="false" ht="13" hidden="false" customHeight="false" outlineLevel="0" collapsed="false">
      <c r="E754" s="0" t="n">
        <f aca="false">E753+1</f>
        <v>728</v>
      </c>
      <c r="F754" s="32" t="e">
        <f aca="false">([1]!SIM_rand,-F753)</f>
        <v>#VALUE!</v>
      </c>
      <c r="G754" s="32" t="e">
        <f aca="false">LOOKUP(F754,$D$20:$D$22,$B$20:$B$22)+1</f>
        <v>#VALUE!</v>
      </c>
      <c r="H754" s="101" t="e">
        <f aca="false">INDEX(H$19:H$20,$G754)</f>
        <v>#VALUE!</v>
      </c>
      <c r="I754" s="101" t="e">
        <f aca="false">INDEX(I$19:I$20,$G754)</f>
        <v>#VALUE!</v>
      </c>
      <c r="J754" s="101" t="e">
        <f aca="false">INDEX(J$19:J$20,$G754)</f>
        <v>#VALUE!</v>
      </c>
      <c r="K754" s="101" t="e">
        <f aca="false">INDEX(K$19:K$20,$G754)</f>
        <v>#VALUE!</v>
      </c>
      <c r="L754" s="101" t="e">
        <f aca="false">INDEX(L$19:L$20,$G754)</f>
        <v>#VALUE!</v>
      </c>
      <c r="M754" s="101" t="e">
        <f aca="false">INDEX(M$19:M$20,$G754)</f>
        <v>#VALUE!</v>
      </c>
      <c r="N754" s="102" t="e">
        <f aca="true">OFFSET(P754,-1,0)</f>
        <v>#VALUE!</v>
      </c>
      <c r="O754" s="102" t="e">
        <f aca="true">OFFSET(Q754,-1,0)</f>
        <v>#VALUE!</v>
      </c>
      <c r="P754" s="103" t="e">
        <f aca="false">H754*N754+I754*O754+L754</f>
        <v>#VALUE!</v>
      </c>
      <c r="Q754" s="103" t="e">
        <f aca="false">J754*N754+K754*O754+M754</f>
        <v>#VALUE!</v>
      </c>
    </row>
    <row r="755" customFormat="false" ht="13" hidden="false" customHeight="false" outlineLevel="0" collapsed="false">
      <c r="E755" s="0" t="n">
        <f aca="false">E754+1</f>
        <v>729</v>
      </c>
      <c r="F755" s="32" t="e">
        <f aca="false">([1]!SIM_rand,-F754)</f>
        <v>#VALUE!</v>
      </c>
      <c r="G755" s="32" t="e">
        <f aca="false">LOOKUP(F755,$D$20:$D$22,$B$20:$B$22)+1</f>
        <v>#VALUE!</v>
      </c>
      <c r="H755" s="101" t="e">
        <f aca="false">INDEX(H$19:H$20,$G755)</f>
        <v>#VALUE!</v>
      </c>
      <c r="I755" s="101" t="e">
        <f aca="false">INDEX(I$19:I$20,$G755)</f>
        <v>#VALUE!</v>
      </c>
      <c r="J755" s="101" t="e">
        <f aca="false">INDEX(J$19:J$20,$G755)</f>
        <v>#VALUE!</v>
      </c>
      <c r="K755" s="101" t="e">
        <f aca="false">INDEX(K$19:K$20,$G755)</f>
        <v>#VALUE!</v>
      </c>
      <c r="L755" s="101" t="e">
        <f aca="false">INDEX(L$19:L$20,$G755)</f>
        <v>#VALUE!</v>
      </c>
      <c r="M755" s="101" t="e">
        <f aca="false">INDEX(M$19:M$20,$G755)</f>
        <v>#VALUE!</v>
      </c>
      <c r="N755" s="102" t="e">
        <f aca="true">OFFSET(P755,-1,0)</f>
        <v>#VALUE!</v>
      </c>
      <c r="O755" s="102" t="e">
        <f aca="true">OFFSET(Q755,-1,0)</f>
        <v>#VALUE!</v>
      </c>
      <c r="P755" s="103" t="e">
        <f aca="false">H755*N755+I755*O755+L755</f>
        <v>#VALUE!</v>
      </c>
      <c r="Q755" s="103" t="e">
        <f aca="false">J755*N755+K755*O755+M755</f>
        <v>#VALUE!</v>
      </c>
    </row>
    <row r="756" customFormat="false" ht="13" hidden="false" customHeight="false" outlineLevel="0" collapsed="false">
      <c r="E756" s="0" t="n">
        <f aca="false">E755+1</f>
        <v>730</v>
      </c>
      <c r="F756" s="32" t="e">
        <f aca="false">([1]!SIM_rand,-F755)</f>
        <v>#VALUE!</v>
      </c>
      <c r="G756" s="32" t="e">
        <f aca="false">LOOKUP(F756,$D$20:$D$22,$B$20:$B$22)+1</f>
        <v>#VALUE!</v>
      </c>
      <c r="H756" s="101" t="e">
        <f aca="false">INDEX(H$19:H$20,$G756)</f>
        <v>#VALUE!</v>
      </c>
      <c r="I756" s="101" t="e">
        <f aca="false">INDEX(I$19:I$20,$G756)</f>
        <v>#VALUE!</v>
      </c>
      <c r="J756" s="101" t="e">
        <f aca="false">INDEX(J$19:J$20,$G756)</f>
        <v>#VALUE!</v>
      </c>
      <c r="K756" s="101" t="e">
        <f aca="false">INDEX(K$19:K$20,$G756)</f>
        <v>#VALUE!</v>
      </c>
      <c r="L756" s="101" t="e">
        <f aca="false">INDEX(L$19:L$20,$G756)</f>
        <v>#VALUE!</v>
      </c>
      <c r="M756" s="101" t="e">
        <f aca="false">INDEX(M$19:M$20,$G756)</f>
        <v>#VALUE!</v>
      </c>
      <c r="N756" s="102" t="e">
        <f aca="true">OFFSET(P756,-1,0)</f>
        <v>#VALUE!</v>
      </c>
      <c r="O756" s="102" t="e">
        <f aca="true">OFFSET(Q756,-1,0)</f>
        <v>#VALUE!</v>
      </c>
      <c r="P756" s="103" t="e">
        <f aca="false">H756*N756+I756*O756+L756</f>
        <v>#VALUE!</v>
      </c>
      <c r="Q756" s="103" t="e">
        <f aca="false">J756*N756+K756*O756+M756</f>
        <v>#VALUE!</v>
      </c>
    </row>
    <row r="757" customFormat="false" ht="13" hidden="false" customHeight="false" outlineLevel="0" collapsed="false">
      <c r="E757" s="0" t="n">
        <f aca="false">E756+1</f>
        <v>731</v>
      </c>
      <c r="F757" s="32" t="e">
        <f aca="false">([1]!SIM_rand,-F756)</f>
        <v>#VALUE!</v>
      </c>
      <c r="G757" s="32" t="e">
        <f aca="false">LOOKUP(F757,$D$20:$D$22,$B$20:$B$22)+1</f>
        <v>#VALUE!</v>
      </c>
      <c r="H757" s="101" t="e">
        <f aca="false">INDEX(H$19:H$20,$G757)</f>
        <v>#VALUE!</v>
      </c>
      <c r="I757" s="101" t="e">
        <f aca="false">INDEX(I$19:I$20,$G757)</f>
        <v>#VALUE!</v>
      </c>
      <c r="J757" s="101" t="e">
        <f aca="false">INDEX(J$19:J$20,$G757)</f>
        <v>#VALUE!</v>
      </c>
      <c r="K757" s="101" t="e">
        <f aca="false">INDEX(K$19:K$20,$G757)</f>
        <v>#VALUE!</v>
      </c>
      <c r="L757" s="101" t="e">
        <f aca="false">INDEX(L$19:L$20,$G757)</f>
        <v>#VALUE!</v>
      </c>
      <c r="M757" s="101" t="e">
        <f aca="false">INDEX(M$19:M$20,$G757)</f>
        <v>#VALUE!</v>
      </c>
      <c r="N757" s="102" t="e">
        <f aca="true">OFFSET(P757,-1,0)</f>
        <v>#VALUE!</v>
      </c>
      <c r="O757" s="102" t="e">
        <f aca="true">OFFSET(Q757,-1,0)</f>
        <v>#VALUE!</v>
      </c>
      <c r="P757" s="103" t="e">
        <f aca="false">H757*N757+I757*O757+L757</f>
        <v>#VALUE!</v>
      </c>
      <c r="Q757" s="103" t="e">
        <f aca="false">J757*N757+K757*O757+M757</f>
        <v>#VALUE!</v>
      </c>
    </row>
    <row r="758" customFormat="false" ht="13" hidden="false" customHeight="false" outlineLevel="0" collapsed="false">
      <c r="E758" s="0" t="n">
        <f aca="false">E757+1</f>
        <v>732</v>
      </c>
      <c r="F758" s="32" t="e">
        <f aca="false">([1]!SIM_rand,-F757)</f>
        <v>#VALUE!</v>
      </c>
      <c r="G758" s="32" t="e">
        <f aca="false">LOOKUP(F758,$D$20:$D$22,$B$20:$B$22)+1</f>
        <v>#VALUE!</v>
      </c>
      <c r="H758" s="101" t="e">
        <f aca="false">INDEX(H$19:H$20,$G758)</f>
        <v>#VALUE!</v>
      </c>
      <c r="I758" s="101" t="e">
        <f aca="false">INDEX(I$19:I$20,$G758)</f>
        <v>#VALUE!</v>
      </c>
      <c r="J758" s="101" t="e">
        <f aca="false">INDEX(J$19:J$20,$G758)</f>
        <v>#VALUE!</v>
      </c>
      <c r="K758" s="101" t="e">
        <f aca="false">INDEX(K$19:K$20,$G758)</f>
        <v>#VALUE!</v>
      </c>
      <c r="L758" s="101" t="e">
        <f aca="false">INDEX(L$19:L$20,$G758)</f>
        <v>#VALUE!</v>
      </c>
      <c r="M758" s="101" t="e">
        <f aca="false">INDEX(M$19:M$20,$G758)</f>
        <v>#VALUE!</v>
      </c>
      <c r="N758" s="102" t="e">
        <f aca="true">OFFSET(P758,-1,0)</f>
        <v>#VALUE!</v>
      </c>
      <c r="O758" s="102" t="e">
        <f aca="true">OFFSET(Q758,-1,0)</f>
        <v>#VALUE!</v>
      </c>
      <c r="P758" s="103" t="e">
        <f aca="false">H758*N758+I758*O758+L758</f>
        <v>#VALUE!</v>
      </c>
      <c r="Q758" s="103" t="e">
        <f aca="false">J758*N758+K758*O758+M758</f>
        <v>#VALUE!</v>
      </c>
    </row>
    <row r="759" customFormat="false" ht="13" hidden="false" customHeight="false" outlineLevel="0" collapsed="false">
      <c r="E759" s="0" t="n">
        <f aca="false">E758+1</f>
        <v>733</v>
      </c>
      <c r="F759" s="32" t="e">
        <f aca="false">([1]!SIM_rand,-F758)</f>
        <v>#VALUE!</v>
      </c>
      <c r="G759" s="32" t="e">
        <f aca="false">LOOKUP(F759,$D$20:$D$22,$B$20:$B$22)+1</f>
        <v>#VALUE!</v>
      </c>
      <c r="H759" s="101" t="e">
        <f aca="false">INDEX(H$19:H$20,$G759)</f>
        <v>#VALUE!</v>
      </c>
      <c r="I759" s="101" t="e">
        <f aca="false">INDEX(I$19:I$20,$G759)</f>
        <v>#VALUE!</v>
      </c>
      <c r="J759" s="101" t="e">
        <f aca="false">INDEX(J$19:J$20,$G759)</f>
        <v>#VALUE!</v>
      </c>
      <c r="K759" s="101" t="e">
        <f aca="false">INDEX(K$19:K$20,$G759)</f>
        <v>#VALUE!</v>
      </c>
      <c r="L759" s="101" t="e">
        <f aca="false">INDEX(L$19:L$20,$G759)</f>
        <v>#VALUE!</v>
      </c>
      <c r="M759" s="101" t="e">
        <f aca="false">INDEX(M$19:M$20,$G759)</f>
        <v>#VALUE!</v>
      </c>
      <c r="N759" s="102" t="e">
        <f aca="true">OFFSET(P759,-1,0)</f>
        <v>#VALUE!</v>
      </c>
      <c r="O759" s="102" t="e">
        <f aca="true">OFFSET(Q759,-1,0)</f>
        <v>#VALUE!</v>
      </c>
      <c r="P759" s="103" t="e">
        <f aca="false">H759*N759+I759*O759+L759</f>
        <v>#VALUE!</v>
      </c>
      <c r="Q759" s="103" t="e">
        <f aca="false">J759*N759+K759*O759+M759</f>
        <v>#VALUE!</v>
      </c>
    </row>
    <row r="760" customFormat="false" ht="13" hidden="false" customHeight="false" outlineLevel="0" collapsed="false">
      <c r="E760" s="0" t="n">
        <f aca="false">E759+1</f>
        <v>734</v>
      </c>
      <c r="F760" s="32" t="e">
        <f aca="false">([1]!SIM_rand,-F759)</f>
        <v>#VALUE!</v>
      </c>
      <c r="G760" s="32" t="e">
        <f aca="false">LOOKUP(F760,$D$20:$D$22,$B$20:$B$22)+1</f>
        <v>#VALUE!</v>
      </c>
      <c r="H760" s="101" t="e">
        <f aca="false">INDEX(H$19:H$20,$G760)</f>
        <v>#VALUE!</v>
      </c>
      <c r="I760" s="101" t="e">
        <f aca="false">INDEX(I$19:I$20,$G760)</f>
        <v>#VALUE!</v>
      </c>
      <c r="J760" s="101" t="e">
        <f aca="false">INDEX(J$19:J$20,$G760)</f>
        <v>#VALUE!</v>
      </c>
      <c r="K760" s="101" t="e">
        <f aca="false">INDEX(K$19:K$20,$G760)</f>
        <v>#VALUE!</v>
      </c>
      <c r="L760" s="101" t="e">
        <f aca="false">INDEX(L$19:L$20,$G760)</f>
        <v>#VALUE!</v>
      </c>
      <c r="M760" s="101" t="e">
        <f aca="false">INDEX(M$19:M$20,$G760)</f>
        <v>#VALUE!</v>
      </c>
      <c r="N760" s="102" t="e">
        <f aca="true">OFFSET(P760,-1,0)</f>
        <v>#VALUE!</v>
      </c>
      <c r="O760" s="102" t="e">
        <f aca="true">OFFSET(Q760,-1,0)</f>
        <v>#VALUE!</v>
      </c>
      <c r="P760" s="103" t="e">
        <f aca="false">H760*N760+I760*O760+L760</f>
        <v>#VALUE!</v>
      </c>
      <c r="Q760" s="103" t="e">
        <f aca="false">J760*N760+K760*O760+M760</f>
        <v>#VALUE!</v>
      </c>
    </row>
    <row r="761" customFormat="false" ht="13" hidden="false" customHeight="false" outlineLevel="0" collapsed="false">
      <c r="E761" s="0" t="n">
        <f aca="false">E760+1</f>
        <v>735</v>
      </c>
      <c r="F761" s="32" t="e">
        <f aca="false">([1]!SIM_rand,-F760)</f>
        <v>#VALUE!</v>
      </c>
      <c r="G761" s="32" t="e">
        <f aca="false">LOOKUP(F761,$D$20:$D$22,$B$20:$B$22)+1</f>
        <v>#VALUE!</v>
      </c>
      <c r="H761" s="101" t="e">
        <f aca="false">INDEX(H$19:H$20,$G761)</f>
        <v>#VALUE!</v>
      </c>
      <c r="I761" s="101" t="e">
        <f aca="false">INDEX(I$19:I$20,$G761)</f>
        <v>#VALUE!</v>
      </c>
      <c r="J761" s="101" t="e">
        <f aca="false">INDEX(J$19:J$20,$G761)</f>
        <v>#VALUE!</v>
      </c>
      <c r="K761" s="101" t="e">
        <f aca="false">INDEX(K$19:K$20,$G761)</f>
        <v>#VALUE!</v>
      </c>
      <c r="L761" s="101" t="e">
        <f aca="false">INDEX(L$19:L$20,$G761)</f>
        <v>#VALUE!</v>
      </c>
      <c r="M761" s="101" t="e">
        <f aca="false">INDEX(M$19:M$20,$G761)</f>
        <v>#VALUE!</v>
      </c>
      <c r="N761" s="102" t="e">
        <f aca="true">OFFSET(P761,-1,0)</f>
        <v>#VALUE!</v>
      </c>
      <c r="O761" s="102" t="e">
        <f aca="true">OFFSET(Q761,-1,0)</f>
        <v>#VALUE!</v>
      </c>
      <c r="P761" s="103" t="e">
        <f aca="false">H761*N761+I761*O761+L761</f>
        <v>#VALUE!</v>
      </c>
      <c r="Q761" s="103" t="e">
        <f aca="false">J761*N761+K761*O761+M761</f>
        <v>#VALUE!</v>
      </c>
    </row>
    <row r="762" customFormat="false" ht="13" hidden="false" customHeight="false" outlineLevel="0" collapsed="false">
      <c r="E762" s="0" t="n">
        <f aca="false">E761+1</f>
        <v>736</v>
      </c>
      <c r="F762" s="32" t="e">
        <f aca="false">([1]!SIM_rand,-F761)</f>
        <v>#VALUE!</v>
      </c>
      <c r="G762" s="32" t="e">
        <f aca="false">LOOKUP(F762,$D$20:$D$22,$B$20:$B$22)+1</f>
        <v>#VALUE!</v>
      </c>
      <c r="H762" s="101" t="e">
        <f aca="false">INDEX(H$19:H$20,$G762)</f>
        <v>#VALUE!</v>
      </c>
      <c r="I762" s="101" t="e">
        <f aca="false">INDEX(I$19:I$20,$G762)</f>
        <v>#VALUE!</v>
      </c>
      <c r="J762" s="101" t="e">
        <f aca="false">INDEX(J$19:J$20,$G762)</f>
        <v>#VALUE!</v>
      </c>
      <c r="K762" s="101" t="e">
        <f aca="false">INDEX(K$19:K$20,$G762)</f>
        <v>#VALUE!</v>
      </c>
      <c r="L762" s="101" t="e">
        <f aca="false">INDEX(L$19:L$20,$G762)</f>
        <v>#VALUE!</v>
      </c>
      <c r="M762" s="101" t="e">
        <f aca="false">INDEX(M$19:M$20,$G762)</f>
        <v>#VALUE!</v>
      </c>
      <c r="N762" s="102" t="e">
        <f aca="true">OFFSET(P762,-1,0)</f>
        <v>#VALUE!</v>
      </c>
      <c r="O762" s="102" t="e">
        <f aca="true">OFFSET(Q762,-1,0)</f>
        <v>#VALUE!</v>
      </c>
      <c r="P762" s="103" t="e">
        <f aca="false">H762*N762+I762*O762+L762</f>
        <v>#VALUE!</v>
      </c>
      <c r="Q762" s="103" t="e">
        <f aca="false">J762*N762+K762*O762+M762</f>
        <v>#VALUE!</v>
      </c>
    </row>
    <row r="763" customFormat="false" ht="13" hidden="false" customHeight="false" outlineLevel="0" collapsed="false">
      <c r="E763" s="0" t="n">
        <f aca="false">E762+1</f>
        <v>737</v>
      </c>
      <c r="F763" s="32" t="e">
        <f aca="false">([1]!SIM_rand,-F762)</f>
        <v>#VALUE!</v>
      </c>
      <c r="G763" s="32" t="e">
        <f aca="false">LOOKUP(F763,$D$20:$D$22,$B$20:$B$22)+1</f>
        <v>#VALUE!</v>
      </c>
      <c r="H763" s="101" t="e">
        <f aca="false">INDEX(H$19:H$20,$G763)</f>
        <v>#VALUE!</v>
      </c>
      <c r="I763" s="101" t="e">
        <f aca="false">INDEX(I$19:I$20,$G763)</f>
        <v>#VALUE!</v>
      </c>
      <c r="J763" s="101" t="e">
        <f aca="false">INDEX(J$19:J$20,$G763)</f>
        <v>#VALUE!</v>
      </c>
      <c r="K763" s="101" t="e">
        <f aca="false">INDEX(K$19:K$20,$G763)</f>
        <v>#VALUE!</v>
      </c>
      <c r="L763" s="101" t="e">
        <f aca="false">INDEX(L$19:L$20,$G763)</f>
        <v>#VALUE!</v>
      </c>
      <c r="M763" s="101" t="e">
        <f aca="false">INDEX(M$19:M$20,$G763)</f>
        <v>#VALUE!</v>
      </c>
      <c r="N763" s="102" t="e">
        <f aca="true">OFFSET(P763,-1,0)</f>
        <v>#VALUE!</v>
      </c>
      <c r="O763" s="102" t="e">
        <f aca="true">OFFSET(Q763,-1,0)</f>
        <v>#VALUE!</v>
      </c>
      <c r="P763" s="103" t="e">
        <f aca="false">H763*N763+I763*O763+L763</f>
        <v>#VALUE!</v>
      </c>
      <c r="Q763" s="103" t="e">
        <f aca="false">J763*N763+K763*O763+M763</f>
        <v>#VALUE!</v>
      </c>
    </row>
    <row r="764" customFormat="false" ht="13" hidden="false" customHeight="false" outlineLevel="0" collapsed="false">
      <c r="E764" s="0" t="n">
        <f aca="false">E763+1</f>
        <v>738</v>
      </c>
      <c r="F764" s="32" t="e">
        <f aca="false">([1]!SIM_rand,-F763)</f>
        <v>#VALUE!</v>
      </c>
      <c r="G764" s="32" t="e">
        <f aca="false">LOOKUP(F764,$D$20:$D$22,$B$20:$B$22)+1</f>
        <v>#VALUE!</v>
      </c>
      <c r="H764" s="101" t="e">
        <f aca="false">INDEX(H$19:H$20,$G764)</f>
        <v>#VALUE!</v>
      </c>
      <c r="I764" s="101" t="e">
        <f aca="false">INDEX(I$19:I$20,$G764)</f>
        <v>#VALUE!</v>
      </c>
      <c r="J764" s="101" t="e">
        <f aca="false">INDEX(J$19:J$20,$G764)</f>
        <v>#VALUE!</v>
      </c>
      <c r="K764" s="101" t="e">
        <f aca="false">INDEX(K$19:K$20,$G764)</f>
        <v>#VALUE!</v>
      </c>
      <c r="L764" s="101" t="e">
        <f aca="false">INDEX(L$19:L$20,$G764)</f>
        <v>#VALUE!</v>
      </c>
      <c r="M764" s="101" t="e">
        <f aca="false">INDEX(M$19:M$20,$G764)</f>
        <v>#VALUE!</v>
      </c>
      <c r="N764" s="102" t="e">
        <f aca="true">OFFSET(P764,-1,0)</f>
        <v>#VALUE!</v>
      </c>
      <c r="O764" s="102" t="e">
        <f aca="true">OFFSET(Q764,-1,0)</f>
        <v>#VALUE!</v>
      </c>
      <c r="P764" s="103" t="e">
        <f aca="false">H764*N764+I764*O764+L764</f>
        <v>#VALUE!</v>
      </c>
      <c r="Q764" s="103" t="e">
        <f aca="false">J764*N764+K764*O764+M764</f>
        <v>#VALUE!</v>
      </c>
    </row>
    <row r="765" customFormat="false" ht="13" hidden="false" customHeight="false" outlineLevel="0" collapsed="false">
      <c r="E765" s="0" t="n">
        <f aca="false">E764+1</f>
        <v>739</v>
      </c>
      <c r="F765" s="32" t="e">
        <f aca="false">([1]!SIM_rand,-F764)</f>
        <v>#VALUE!</v>
      </c>
      <c r="G765" s="32" t="e">
        <f aca="false">LOOKUP(F765,$D$20:$D$22,$B$20:$B$22)+1</f>
        <v>#VALUE!</v>
      </c>
      <c r="H765" s="101" t="e">
        <f aca="false">INDEX(H$19:H$20,$G765)</f>
        <v>#VALUE!</v>
      </c>
      <c r="I765" s="101" t="e">
        <f aca="false">INDEX(I$19:I$20,$G765)</f>
        <v>#VALUE!</v>
      </c>
      <c r="J765" s="101" t="e">
        <f aca="false">INDEX(J$19:J$20,$G765)</f>
        <v>#VALUE!</v>
      </c>
      <c r="K765" s="101" t="e">
        <f aca="false">INDEX(K$19:K$20,$G765)</f>
        <v>#VALUE!</v>
      </c>
      <c r="L765" s="101" t="e">
        <f aca="false">INDEX(L$19:L$20,$G765)</f>
        <v>#VALUE!</v>
      </c>
      <c r="M765" s="101" t="e">
        <f aca="false">INDEX(M$19:M$20,$G765)</f>
        <v>#VALUE!</v>
      </c>
      <c r="N765" s="102" t="e">
        <f aca="true">OFFSET(P765,-1,0)</f>
        <v>#VALUE!</v>
      </c>
      <c r="O765" s="102" t="e">
        <f aca="true">OFFSET(Q765,-1,0)</f>
        <v>#VALUE!</v>
      </c>
      <c r="P765" s="103" t="e">
        <f aca="false">H765*N765+I765*O765+L765</f>
        <v>#VALUE!</v>
      </c>
      <c r="Q765" s="103" t="e">
        <f aca="false">J765*N765+K765*O765+M765</f>
        <v>#VALUE!</v>
      </c>
    </row>
    <row r="766" customFormat="false" ht="13" hidden="false" customHeight="false" outlineLevel="0" collapsed="false">
      <c r="E766" s="0" t="n">
        <f aca="false">E765+1</f>
        <v>740</v>
      </c>
      <c r="F766" s="32" t="e">
        <f aca="false">([1]!SIM_rand,-F765)</f>
        <v>#VALUE!</v>
      </c>
      <c r="G766" s="32" t="e">
        <f aca="false">LOOKUP(F766,$D$20:$D$22,$B$20:$B$22)+1</f>
        <v>#VALUE!</v>
      </c>
      <c r="H766" s="101" t="e">
        <f aca="false">INDEX(H$19:H$20,$G766)</f>
        <v>#VALUE!</v>
      </c>
      <c r="I766" s="101" t="e">
        <f aca="false">INDEX(I$19:I$20,$G766)</f>
        <v>#VALUE!</v>
      </c>
      <c r="J766" s="101" t="e">
        <f aca="false">INDEX(J$19:J$20,$G766)</f>
        <v>#VALUE!</v>
      </c>
      <c r="K766" s="101" t="e">
        <f aca="false">INDEX(K$19:K$20,$G766)</f>
        <v>#VALUE!</v>
      </c>
      <c r="L766" s="101" t="e">
        <f aca="false">INDEX(L$19:L$20,$G766)</f>
        <v>#VALUE!</v>
      </c>
      <c r="M766" s="101" t="e">
        <f aca="false">INDEX(M$19:M$20,$G766)</f>
        <v>#VALUE!</v>
      </c>
      <c r="N766" s="102" t="e">
        <f aca="true">OFFSET(P766,-1,0)</f>
        <v>#VALUE!</v>
      </c>
      <c r="O766" s="102" t="e">
        <f aca="true">OFFSET(Q766,-1,0)</f>
        <v>#VALUE!</v>
      </c>
      <c r="P766" s="103" t="e">
        <f aca="false">H766*N766+I766*O766+L766</f>
        <v>#VALUE!</v>
      </c>
      <c r="Q766" s="103" t="e">
        <f aca="false">J766*N766+K766*O766+M766</f>
        <v>#VALUE!</v>
      </c>
    </row>
    <row r="767" customFormat="false" ht="13" hidden="false" customHeight="false" outlineLevel="0" collapsed="false">
      <c r="E767" s="0" t="n">
        <f aca="false">E766+1</f>
        <v>741</v>
      </c>
      <c r="F767" s="32" t="e">
        <f aca="false">([1]!SIM_rand,-F766)</f>
        <v>#VALUE!</v>
      </c>
      <c r="G767" s="32" t="e">
        <f aca="false">LOOKUP(F767,$D$20:$D$22,$B$20:$B$22)+1</f>
        <v>#VALUE!</v>
      </c>
      <c r="H767" s="101" t="e">
        <f aca="false">INDEX(H$19:H$20,$G767)</f>
        <v>#VALUE!</v>
      </c>
      <c r="I767" s="101" t="e">
        <f aca="false">INDEX(I$19:I$20,$G767)</f>
        <v>#VALUE!</v>
      </c>
      <c r="J767" s="101" t="e">
        <f aca="false">INDEX(J$19:J$20,$G767)</f>
        <v>#VALUE!</v>
      </c>
      <c r="K767" s="101" t="e">
        <f aca="false">INDEX(K$19:K$20,$G767)</f>
        <v>#VALUE!</v>
      </c>
      <c r="L767" s="101" t="e">
        <f aca="false">INDEX(L$19:L$20,$G767)</f>
        <v>#VALUE!</v>
      </c>
      <c r="M767" s="101" t="e">
        <f aca="false">INDEX(M$19:M$20,$G767)</f>
        <v>#VALUE!</v>
      </c>
      <c r="N767" s="102" t="e">
        <f aca="true">OFFSET(P767,-1,0)</f>
        <v>#VALUE!</v>
      </c>
      <c r="O767" s="102" t="e">
        <f aca="true">OFFSET(Q767,-1,0)</f>
        <v>#VALUE!</v>
      </c>
      <c r="P767" s="103" t="e">
        <f aca="false">H767*N767+I767*O767+L767</f>
        <v>#VALUE!</v>
      </c>
      <c r="Q767" s="103" t="e">
        <f aca="false">J767*N767+K767*O767+M767</f>
        <v>#VALUE!</v>
      </c>
    </row>
    <row r="768" customFormat="false" ht="13" hidden="false" customHeight="false" outlineLevel="0" collapsed="false">
      <c r="E768" s="0" t="n">
        <f aca="false">E767+1</f>
        <v>742</v>
      </c>
      <c r="F768" s="32" t="e">
        <f aca="false">([1]!SIM_rand,-F767)</f>
        <v>#VALUE!</v>
      </c>
      <c r="G768" s="32" t="e">
        <f aca="false">LOOKUP(F768,$D$20:$D$22,$B$20:$B$22)+1</f>
        <v>#VALUE!</v>
      </c>
      <c r="H768" s="101" t="e">
        <f aca="false">INDEX(H$19:H$20,$G768)</f>
        <v>#VALUE!</v>
      </c>
      <c r="I768" s="101" t="e">
        <f aca="false">INDEX(I$19:I$20,$G768)</f>
        <v>#VALUE!</v>
      </c>
      <c r="J768" s="101" t="e">
        <f aca="false">INDEX(J$19:J$20,$G768)</f>
        <v>#VALUE!</v>
      </c>
      <c r="K768" s="101" t="e">
        <f aca="false">INDEX(K$19:K$20,$G768)</f>
        <v>#VALUE!</v>
      </c>
      <c r="L768" s="101" t="e">
        <f aca="false">INDEX(L$19:L$20,$G768)</f>
        <v>#VALUE!</v>
      </c>
      <c r="M768" s="101" t="e">
        <f aca="false">INDEX(M$19:M$20,$G768)</f>
        <v>#VALUE!</v>
      </c>
      <c r="N768" s="102" t="e">
        <f aca="true">OFFSET(P768,-1,0)</f>
        <v>#VALUE!</v>
      </c>
      <c r="O768" s="102" t="e">
        <f aca="true">OFFSET(Q768,-1,0)</f>
        <v>#VALUE!</v>
      </c>
      <c r="P768" s="103" t="e">
        <f aca="false">H768*N768+I768*O768+L768</f>
        <v>#VALUE!</v>
      </c>
      <c r="Q768" s="103" t="e">
        <f aca="false">J768*N768+K768*O768+M768</f>
        <v>#VALUE!</v>
      </c>
    </row>
    <row r="769" customFormat="false" ht="13" hidden="false" customHeight="false" outlineLevel="0" collapsed="false">
      <c r="E769" s="0" t="n">
        <f aca="false">E768+1</f>
        <v>743</v>
      </c>
      <c r="F769" s="32" t="e">
        <f aca="false">([1]!SIM_rand,-F768)</f>
        <v>#VALUE!</v>
      </c>
      <c r="G769" s="32" t="e">
        <f aca="false">LOOKUP(F769,$D$20:$D$22,$B$20:$B$22)+1</f>
        <v>#VALUE!</v>
      </c>
      <c r="H769" s="101" t="e">
        <f aca="false">INDEX(H$19:H$20,$G769)</f>
        <v>#VALUE!</v>
      </c>
      <c r="I769" s="101" t="e">
        <f aca="false">INDEX(I$19:I$20,$G769)</f>
        <v>#VALUE!</v>
      </c>
      <c r="J769" s="101" t="e">
        <f aca="false">INDEX(J$19:J$20,$G769)</f>
        <v>#VALUE!</v>
      </c>
      <c r="K769" s="101" t="e">
        <f aca="false">INDEX(K$19:K$20,$G769)</f>
        <v>#VALUE!</v>
      </c>
      <c r="L769" s="101" t="e">
        <f aca="false">INDEX(L$19:L$20,$G769)</f>
        <v>#VALUE!</v>
      </c>
      <c r="M769" s="101" t="e">
        <f aca="false">INDEX(M$19:M$20,$G769)</f>
        <v>#VALUE!</v>
      </c>
      <c r="N769" s="102" t="e">
        <f aca="true">OFFSET(P769,-1,0)</f>
        <v>#VALUE!</v>
      </c>
      <c r="O769" s="102" t="e">
        <f aca="true">OFFSET(Q769,-1,0)</f>
        <v>#VALUE!</v>
      </c>
      <c r="P769" s="103" t="e">
        <f aca="false">H769*N769+I769*O769+L769</f>
        <v>#VALUE!</v>
      </c>
      <c r="Q769" s="103" t="e">
        <f aca="false">J769*N769+K769*O769+M769</f>
        <v>#VALUE!</v>
      </c>
    </row>
    <row r="770" customFormat="false" ht="13" hidden="false" customHeight="false" outlineLevel="0" collapsed="false">
      <c r="E770" s="0" t="n">
        <f aca="false">E769+1</f>
        <v>744</v>
      </c>
      <c r="F770" s="32" t="e">
        <f aca="false">([1]!SIM_rand,-F769)</f>
        <v>#VALUE!</v>
      </c>
      <c r="G770" s="32" t="e">
        <f aca="false">LOOKUP(F770,$D$20:$D$22,$B$20:$B$22)+1</f>
        <v>#VALUE!</v>
      </c>
      <c r="H770" s="101" t="e">
        <f aca="false">INDEX(H$19:H$20,$G770)</f>
        <v>#VALUE!</v>
      </c>
      <c r="I770" s="101" t="e">
        <f aca="false">INDEX(I$19:I$20,$G770)</f>
        <v>#VALUE!</v>
      </c>
      <c r="J770" s="101" t="e">
        <f aca="false">INDEX(J$19:J$20,$G770)</f>
        <v>#VALUE!</v>
      </c>
      <c r="K770" s="101" t="e">
        <f aca="false">INDEX(K$19:K$20,$G770)</f>
        <v>#VALUE!</v>
      </c>
      <c r="L770" s="101" t="e">
        <f aca="false">INDEX(L$19:L$20,$G770)</f>
        <v>#VALUE!</v>
      </c>
      <c r="M770" s="101" t="e">
        <f aca="false">INDEX(M$19:M$20,$G770)</f>
        <v>#VALUE!</v>
      </c>
      <c r="N770" s="102" t="e">
        <f aca="true">OFFSET(P770,-1,0)</f>
        <v>#VALUE!</v>
      </c>
      <c r="O770" s="102" t="e">
        <f aca="true">OFFSET(Q770,-1,0)</f>
        <v>#VALUE!</v>
      </c>
      <c r="P770" s="103" t="e">
        <f aca="false">H770*N770+I770*O770+L770</f>
        <v>#VALUE!</v>
      </c>
      <c r="Q770" s="103" t="e">
        <f aca="false">J770*N770+K770*O770+M770</f>
        <v>#VALUE!</v>
      </c>
    </row>
    <row r="771" customFormat="false" ht="13" hidden="false" customHeight="false" outlineLevel="0" collapsed="false">
      <c r="E771" s="0" t="n">
        <f aca="false">E770+1</f>
        <v>745</v>
      </c>
      <c r="F771" s="32" t="e">
        <f aca="false">([1]!SIM_rand,-F770)</f>
        <v>#VALUE!</v>
      </c>
      <c r="G771" s="32" t="e">
        <f aca="false">LOOKUP(F771,$D$20:$D$22,$B$20:$B$22)+1</f>
        <v>#VALUE!</v>
      </c>
      <c r="H771" s="101" t="e">
        <f aca="false">INDEX(H$19:H$20,$G771)</f>
        <v>#VALUE!</v>
      </c>
      <c r="I771" s="101" t="e">
        <f aca="false">INDEX(I$19:I$20,$G771)</f>
        <v>#VALUE!</v>
      </c>
      <c r="J771" s="101" t="e">
        <f aca="false">INDEX(J$19:J$20,$G771)</f>
        <v>#VALUE!</v>
      </c>
      <c r="K771" s="101" t="e">
        <f aca="false">INDEX(K$19:K$20,$G771)</f>
        <v>#VALUE!</v>
      </c>
      <c r="L771" s="101" t="e">
        <f aca="false">INDEX(L$19:L$20,$G771)</f>
        <v>#VALUE!</v>
      </c>
      <c r="M771" s="101" t="e">
        <f aca="false">INDEX(M$19:M$20,$G771)</f>
        <v>#VALUE!</v>
      </c>
      <c r="N771" s="102" t="e">
        <f aca="true">OFFSET(P771,-1,0)</f>
        <v>#VALUE!</v>
      </c>
      <c r="O771" s="102" t="e">
        <f aca="true">OFFSET(Q771,-1,0)</f>
        <v>#VALUE!</v>
      </c>
      <c r="P771" s="103" t="e">
        <f aca="false">H771*N771+I771*O771+L771</f>
        <v>#VALUE!</v>
      </c>
      <c r="Q771" s="103" t="e">
        <f aca="false">J771*N771+K771*O771+M771</f>
        <v>#VALUE!</v>
      </c>
    </row>
    <row r="772" customFormat="false" ht="13" hidden="false" customHeight="false" outlineLevel="0" collapsed="false">
      <c r="E772" s="0" t="n">
        <f aca="false">E771+1</f>
        <v>746</v>
      </c>
      <c r="F772" s="32" t="e">
        <f aca="false">([1]!SIM_rand,-F771)</f>
        <v>#VALUE!</v>
      </c>
      <c r="G772" s="32" t="e">
        <f aca="false">LOOKUP(F772,$D$20:$D$22,$B$20:$B$22)+1</f>
        <v>#VALUE!</v>
      </c>
      <c r="H772" s="101" t="e">
        <f aca="false">INDEX(H$19:H$20,$G772)</f>
        <v>#VALUE!</v>
      </c>
      <c r="I772" s="101" t="e">
        <f aca="false">INDEX(I$19:I$20,$G772)</f>
        <v>#VALUE!</v>
      </c>
      <c r="J772" s="101" t="e">
        <f aca="false">INDEX(J$19:J$20,$G772)</f>
        <v>#VALUE!</v>
      </c>
      <c r="K772" s="101" t="e">
        <f aca="false">INDEX(K$19:K$20,$G772)</f>
        <v>#VALUE!</v>
      </c>
      <c r="L772" s="101" t="e">
        <f aca="false">INDEX(L$19:L$20,$G772)</f>
        <v>#VALUE!</v>
      </c>
      <c r="M772" s="101" t="e">
        <f aca="false">INDEX(M$19:M$20,$G772)</f>
        <v>#VALUE!</v>
      </c>
      <c r="N772" s="102" t="e">
        <f aca="true">OFFSET(P772,-1,0)</f>
        <v>#VALUE!</v>
      </c>
      <c r="O772" s="102" t="e">
        <f aca="true">OFFSET(Q772,-1,0)</f>
        <v>#VALUE!</v>
      </c>
      <c r="P772" s="103" t="e">
        <f aca="false">H772*N772+I772*O772+L772</f>
        <v>#VALUE!</v>
      </c>
      <c r="Q772" s="103" t="e">
        <f aca="false">J772*N772+K772*O772+M772</f>
        <v>#VALUE!</v>
      </c>
    </row>
    <row r="773" customFormat="false" ht="13" hidden="false" customHeight="false" outlineLevel="0" collapsed="false">
      <c r="E773" s="0" t="n">
        <f aca="false">E772+1</f>
        <v>747</v>
      </c>
      <c r="F773" s="32" t="e">
        <f aca="false">([1]!SIM_rand,-F772)</f>
        <v>#VALUE!</v>
      </c>
      <c r="G773" s="32" t="e">
        <f aca="false">LOOKUP(F773,$D$20:$D$22,$B$20:$B$22)+1</f>
        <v>#VALUE!</v>
      </c>
      <c r="H773" s="101" t="e">
        <f aca="false">INDEX(H$19:H$20,$G773)</f>
        <v>#VALUE!</v>
      </c>
      <c r="I773" s="101" t="e">
        <f aca="false">INDEX(I$19:I$20,$G773)</f>
        <v>#VALUE!</v>
      </c>
      <c r="J773" s="101" t="e">
        <f aca="false">INDEX(J$19:J$20,$G773)</f>
        <v>#VALUE!</v>
      </c>
      <c r="K773" s="101" t="e">
        <f aca="false">INDEX(K$19:K$20,$G773)</f>
        <v>#VALUE!</v>
      </c>
      <c r="L773" s="101" t="e">
        <f aca="false">INDEX(L$19:L$20,$G773)</f>
        <v>#VALUE!</v>
      </c>
      <c r="M773" s="101" t="e">
        <f aca="false">INDEX(M$19:M$20,$G773)</f>
        <v>#VALUE!</v>
      </c>
      <c r="N773" s="102" t="e">
        <f aca="true">OFFSET(P773,-1,0)</f>
        <v>#VALUE!</v>
      </c>
      <c r="O773" s="102" t="e">
        <f aca="true">OFFSET(Q773,-1,0)</f>
        <v>#VALUE!</v>
      </c>
      <c r="P773" s="103" t="e">
        <f aca="false">H773*N773+I773*O773+L773</f>
        <v>#VALUE!</v>
      </c>
      <c r="Q773" s="103" t="e">
        <f aca="false">J773*N773+K773*O773+M773</f>
        <v>#VALUE!</v>
      </c>
    </row>
    <row r="774" customFormat="false" ht="13" hidden="false" customHeight="false" outlineLevel="0" collapsed="false">
      <c r="E774" s="0" t="n">
        <f aca="false">E773+1</f>
        <v>748</v>
      </c>
      <c r="F774" s="32" t="e">
        <f aca="false">([1]!SIM_rand,-F773)</f>
        <v>#VALUE!</v>
      </c>
      <c r="G774" s="32" t="e">
        <f aca="false">LOOKUP(F774,$D$20:$D$22,$B$20:$B$22)+1</f>
        <v>#VALUE!</v>
      </c>
      <c r="H774" s="101" t="e">
        <f aca="false">INDEX(H$19:H$20,$G774)</f>
        <v>#VALUE!</v>
      </c>
      <c r="I774" s="101" t="e">
        <f aca="false">INDEX(I$19:I$20,$G774)</f>
        <v>#VALUE!</v>
      </c>
      <c r="J774" s="101" t="e">
        <f aca="false">INDEX(J$19:J$20,$G774)</f>
        <v>#VALUE!</v>
      </c>
      <c r="K774" s="101" t="e">
        <f aca="false">INDEX(K$19:K$20,$G774)</f>
        <v>#VALUE!</v>
      </c>
      <c r="L774" s="101" t="e">
        <f aca="false">INDEX(L$19:L$20,$G774)</f>
        <v>#VALUE!</v>
      </c>
      <c r="M774" s="101" t="e">
        <f aca="false">INDEX(M$19:M$20,$G774)</f>
        <v>#VALUE!</v>
      </c>
      <c r="N774" s="102" t="e">
        <f aca="true">OFFSET(P774,-1,0)</f>
        <v>#VALUE!</v>
      </c>
      <c r="O774" s="102" t="e">
        <f aca="true">OFFSET(Q774,-1,0)</f>
        <v>#VALUE!</v>
      </c>
      <c r="P774" s="103" t="e">
        <f aca="false">H774*N774+I774*O774+L774</f>
        <v>#VALUE!</v>
      </c>
      <c r="Q774" s="103" t="e">
        <f aca="false">J774*N774+K774*O774+M774</f>
        <v>#VALUE!</v>
      </c>
    </row>
    <row r="775" customFormat="false" ht="13" hidden="false" customHeight="false" outlineLevel="0" collapsed="false">
      <c r="E775" s="0" t="n">
        <f aca="false">E774+1</f>
        <v>749</v>
      </c>
      <c r="F775" s="32" t="e">
        <f aca="false">([1]!SIM_rand,-F774)</f>
        <v>#VALUE!</v>
      </c>
      <c r="G775" s="32" t="e">
        <f aca="false">LOOKUP(F775,$D$20:$D$22,$B$20:$B$22)+1</f>
        <v>#VALUE!</v>
      </c>
      <c r="H775" s="101" t="e">
        <f aca="false">INDEX(H$19:H$20,$G775)</f>
        <v>#VALUE!</v>
      </c>
      <c r="I775" s="101" t="e">
        <f aca="false">INDEX(I$19:I$20,$G775)</f>
        <v>#VALUE!</v>
      </c>
      <c r="J775" s="101" t="e">
        <f aca="false">INDEX(J$19:J$20,$G775)</f>
        <v>#VALUE!</v>
      </c>
      <c r="K775" s="101" t="e">
        <f aca="false">INDEX(K$19:K$20,$G775)</f>
        <v>#VALUE!</v>
      </c>
      <c r="L775" s="101" t="e">
        <f aca="false">INDEX(L$19:L$20,$G775)</f>
        <v>#VALUE!</v>
      </c>
      <c r="M775" s="101" t="e">
        <f aca="false">INDEX(M$19:M$20,$G775)</f>
        <v>#VALUE!</v>
      </c>
      <c r="N775" s="102" t="e">
        <f aca="true">OFFSET(P775,-1,0)</f>
        <v>#VALUE!</v>
      </c>
      <c r="O775" s="102" t="e">
        <f aca="true">OFFSET(Q775,-1,0)</f>
        <v>#VALUE!</v>
      </c>
      <c r="P775" s="103" t="e">
        <f aca="false">H775*N775+I775*O775+L775</f>
        <v>#VALUE!</v>
      </c>
      <c r="Q775" s="103" t="e">
        <f aca="false">J775*N775+K775*O775+M775</f>
        <v>#VALUE!</v>
      </c>
    </row>
    <row r="776" customFormat="false" ht="13" hidden="false" customHeight="false" outlineLevel="0" collapsed="false">
      <c r="E776" s="0" t="n">
        <f aca="false">E775+1</f>
        <v>750</v>
      </c>
      <c r="F776" s="32" t="e">
        <f aca="false">([1]!SIM_rand,-F775)</f>
        <v>#VALUE!</v>
      </c>
      <c r="G776" s="32" t="e">
        <f aca="false">LOOKUP(F776,$D$20:$D$22,$B$20:$B$22)+1</f>
        <v>#VALUE!</v>
      </c>
      <c r="H776" s="101" t="e">
        <f aca="false">INDEX(H$19:H$20,$G776)</f>
        <v>#VALUE!</v>
      </c>
      <c r="I776" s="101" t="e">
        <f aca="false">INDEX(I$19:I$20,$G776)</f>
        <v>#VALUE!</v>
      </c>
      <c r="J776" s="101" t="e">
        <f aca="false">INDEX(J$19:J$20,$G776)</f>
        <v>#VALUE!</v>
      </c>
      <c r="K776" s="101" t="e">
        <f aca="false">INDEX(K$19:K$20,$G776)</f>
        <v>#VALUE!</v>
      </c>
      <c r="L776" s="101" t="e">
        <f aca="false">INDEX(L$19:L$20,$G776)</f>
        <v>#VALUE!</v>
      </c>
      <c r="M776" s="101" t="e">
        <f aca="false">INDEX(M$19:M$20,$G776)</f>
        <v>#VALUE!</v>
      </c>
      <c r="N776" s="102" t="e">
        <f aca="true">OFFSET(P776,-1,0)</f>
        <v>#VALUE!</v>
      </c>
      <c r="O776" s="102" t="e">
        <f aca="true">OFFSET(Q776,-1,0)</f>
        <v>#VALUE!</v>
      </c>
      <c r="P776" s="103" t="e">
        <f aca="false">H776*N776+I776*O776+L776</f>
        <v>#VALUE!</v>
      </c>
      <c r="Q776" s="103" t="e">
        <f aca="false">J776*N776+K776*O776+M776</f>
        <v>#VALUE!</v>
      </c>
    </row>
    <row r="777" customFormat="false" ht="13" hidden="false" customHeight="false" outlineLevel="0" collapsed="false">
      <c r="E777" s="0" t="n">
        <f aca="false">E776+1</f>
        <v>751</v>
      </c>
      <c r="F777" s="32" t="e">
        <f aca="false">([1]!SIM_rand,-F776)</f>
        <v>#VALUE!</v>
      </c>
      <c r="G777" s="32" t="e">
        <f aca="false">LOOKUP(F777,$D$20:$D$22,$B$20:$B$22)+1</f>
        <v>#VALUE!</v>
      </c>
      <c r="H777" s="101" t="e">
        <f aca="false">INDEX(H$19:H$20,$G777)</f>
        <v>#VALUE!</v>
      </c>
      <c r="I777" s="101" t="e">
        <f aca="false">INDEX(I$19:I$20,$G777)</f>
        <v>#VALUE!</v>
      </c>
      <c r="J777" s="101" t="e">
        <f aca="false">INDEX(J$19:J$20,$G777)</f>
        <v>#VALUE!</v>
      </c>
      <c r="K777" s="101" t="e">
        <f aca="false">INDEX(K$19:K$20,$G777)</f>
        <v>#VALUE!</v>
      </c>
      <c r="L777" s="101" t="e">
        <f aca="false">INDEX(L$19:L$20,$G777)</f>
        <v>#VALUE!</v>
      </c>
      <c r="M777" s="101" t="e">
        <f aca="false">INDEX(M$19:M$20,$G777)</f>
        <v>#VALUE!</v>
      </c>
      <c r="N777" s="102" t="e">
        <f aca="true">OFFSET(P777,-1,0)</f>
        <v>#VALUE!</v>
      </c>
      <c r="O777" s="102" t="e">
        <f aca="true">OFFSET(Q777,-1,0)</f>
        <v>#VALUE!</v>
      </c>
      <c r="P777" s="103" t="e">
        <f aca="false">H777*N777+I777*O777+L777</f>
        <v>#VALUE!</v>
      </c>
      <c r="Q777" s="103" t="e">
        <f aca="false">J777*N777+K777*O777+M777</f>
        <v>#VALUE!</v>
      </c>
    </row>
    <row r="778" customFormat="false" ht="13" hidden="false" customHeight="false" outlineLevel="0" collapsed="false">
      <c r="E778" s="0" t="n">
        <f aca="false">E777+1</f>
        <v>752</v>
      </c>
      <c r="F778" s="32" t="e">
        <f aca="false">([1]!SIM_rand,-F777)</f>
        <v>#VALUE!</v>
      </c>
      <c r="G778" s="32" t="e">
        <f aca="false">LOOKUP(F778,$D$20:$D$22,$B$20:$B$22)+1</f>
        <v>#VALUE!</v>
      </c>
      <c r="H778" s="101" t="e">
        <f aca="false">INDEX(H$19:H$20,$G778)</f>
        <v>#VALUE!</v>
      </c>
      <c r="I778" s="101" t="e">
        <f aca="false">INDEX(I$19:I$20,$G778)</f>
        <v>#VALUE!</v>
      </c>
      <c r="J778" s="101" t="e">
        <f aca="false">INDEX(J$19:J$20,$G778)</f>
        <v>#VALUE!</v>
      </c>
      <c r="K778" s="101" t="e">
        <f aca="false">INDEX(K$19:K$20,$G778)</f>
        <v>#VALUE!</v>
      </c>
      <c r="L778" s="101" t="e">
        <f aca="false">INDEX(L$19:L$20,$G778)</f>
        <v>#VALUE!</v>
      </c>
      <c r="M778" s="101" t="e">
        <f aca="false">INDEX(M$19:M$20,$G778)</f>
        <v>#VALUE!</v>
      </c>
      <c r="N778" s="102" t="e">
        <f aca="true">OFFSET(P778,-1,0)</f>
        <v>#VALUE!</v>
      </c>
      <c r="O778" s="102" t="e">
        <f aca="true">OFFSET(Q778,-1,0)</f>
        <v>#VALUE!</v>
      </c>
      <c r="P778" s="103" t="e">
        <f aca="false">H778*N778+I778*O778+L778</f>
        <v>#VALUE!</v>
      </c>
      <c r="Q778" s="103" t="e">
        <f aca="false">J778*N778+K778*O778+M778</f>
        <v>#VALUE!</v>
      </c>
    </row>
    <row r="779" customFormat="false" ht="13" hidden="false" customHeight="false" outlineLevel="0" collapsed="false">
      <c r="E779" s="0" t="n">
        <f aca="false">E778+1</f>
        <v>753</v>
      </c>
      <c r="F779" s="32" t="e">
        <f aca="false">([1]!SIM_rand,-F778)</f>
        <v>#VALUE!</v>
      </c>
      <c r="G779" s="32" t="e">
        <f aca="false">LOOKUP(F779,$D$20:$D$22,$B$20:$B$22)+1</f>
        <v>#VALUE!</v>
      </c>
      <c r="H779" s="101" t="e">
        <f aca="false">INDEX(H$19:H$20,$G779)</f>
        <v>#VALUE!</v>
      </c>
      <c r="I779" s="101" t="e">
        <f aca="false">INDEX(I$19:I$20,$G779)</f>
        <v>#VALUE!</v>
      </c>
      <c r="J779" s="101" t="e">
        <f aca="false">INDEX(J$19:J$20,$G779)</f>
        <v>#VALUE!</v>
      </c>
      <c r="K779" s="101" t="e">
        <f aca="false">INDEX(K$19:K$20,$G779)</f>
        <v>#VALUE!</v>
      </c>
      <c r="L779" s="101" t="e">
        <f aca="false">INDEX(L$19:L$20,$G779)</f>
        <v>#VALUE!</v>
      </c>
      <c r="M779" s="101" t="e">
        <f aca="false">INDEX(M$19:M$20,$G779)</f>
        <v>#VALUE!</v>
      </c>
      <c r="N779" s="102" t="e">
        <f aca="true">OFFSET(P779,-1,0)</f>
        <v>#VALUE!</v>
      </c>
      <c r="O779" s="102" t="e">
        <f aca="true">OFFSET(Q779,-1,0)</f>
        <v>#VALUE!</v>
      </c>
      <c r="P779" s="103" t="e">
        <f aca="false">H779*N779+I779*O779+L779</f>
        <v>#VALUE!</v>
      </c>
      <c r="Q779" s="103" t="e">
        <f aca="false">J779*N779+K779*O779+M779</f>
        <v>#VALUE!</v>
      </c>
    </row>
    <row r="780" customFormat="false" ht="13" hidden="false" customHeight="false" outlineLevel="0" collapsed="false">
      <c r="E780" s="0" t="n">
        <f aca="false">E779+1</f>
        <v>754</v>
      </c>
      <c r="F780" s="32" t="e">
        <f aca="false">([1]!SIM_rand,-F779)</f>
        <v>#VALUE!</v>
      </c>
      <c r="G780" s="32" t="e">
        <f aca="false">LOOKUP(F780,$D$20:$D$22,$B$20:$B$22)+1</f>
        <v>#VALUE!</v>
      </c>
      <c r="H780" s="101" t="e">
        <f aca="false">INDEX(H$19:H$20,$G780)</f>
        <v>#VALUE!</v>
      </c>
      <c r="I780" s="101" t="e">
        <f aca="false">INDEX(I$19:I$20,$G780)</f>
        <v>#VALUE!</v>
      </c>
      <c r="J780" s="101" t="e">
        <f aca="false">INDEX(J$19:J$20,$G780)</f>
        <v>#VALUE!</v>
      </c>
      <c r="K780" s="101" t="e">
        <f aca="false">INDEX(K$19:K$20,$G780)</f>
        <v>#VALUE!</v>
      </c>
      <c r="L780" s="101" t="e">
        <f aca="false">INDEX(L$19:L$20,$G780)</f>
        <v>#VALUE!</v>
      </c>
      <c r="M780" s="101" t="e">
        <f aca="false">INDEX(M$19:M$20,$G780)</f>
        <v>#VALUE!</v>
      </c>
      <c r="N780" s="102" t="e">
        <f aca="true">OFFSET(P780,-1,0)</f>
        <v>#VALUE!</v>
      </c>
      <c r="O780" s="102" t="e">
        <f aca="true">OFFSET(Q780,-1,0)</f>
        <v>#VALUE!</v>
      </c>
      <c r="P780" s="103" t="e">
        <f aca="false">H780*N780+I780*O780+L780</f>
        <v>#VALUE!</v>
      </c>
      <c r="Q780" s="103" t="e">
        <f aca="false">J780*N780+K780*O780+M780</f>
        <v>#VALUE!</v>
      </c>
    </row>
    <row r="781" customFormat="false" ht="13" hidden="false" customHeight="false" outlineLevel="0" collapsed="false">
      <c r="E781" s="0" t="n">
        <f aca="false">E780+1</f>
        <v>755</v>
      </c>
      <c r="F781" s="32" t="e">
        <f aca="false">([1]!SIM_rand,-F780)</f>
        <v>#VALUE!</v>
      </c>
      <c r="G781" s="32" t="e">
        <f aca="false">LOOKUP(F781,$D$20:$D$22,$B$20:$B$22)+1</f>
        <v>#VALUE!</v>
      </c>
      <c r="H781" s="101" t="e">
        <f aca="false">INDEX(H$19:H$20,$G781)</f>
        <v>#VALUE!</v>
      </c>
      <c r="I781" s="101" t="e">
        <f aca="false">INDEX(I$19:I$20,$G781)</f>
        <v>#VALUE!</v>
      </c>
      <c r="J781" s="101" t="e">
        <f aca="false">INDEX(J$19:J$20,$G781)</f>
        <v>#VALUE!</v>
      </c>
      <c r="K781" s="101" t="e">
        <f aca="false">INDEX(K$19:K$20,$G781)</f>
        <v>#VALUE!</v>
      </c>
      <c r="L781" s="101" t="e">
        <f aca="false">INDEX(L$19:L$20,$G781)</f>
        <v>#VALUE!</v>
      </c>
      <c r="M781" s="101" t="e">
        <f aca="false">INDEX(M$19:M$20,$G781)</f>
        <v>#VALUE!</v>
      </c>
      <c r="N781" s="102" t="e">
        <f aca="true">OFFSET(P781,-1,0)</f>
        <v>#VALUE!</v>
      </c>
      <c r="O781" s="102" t="e">
        <f aca="true">OFFSET(Q781,-1,0)</f>
        <v>#VALUE!</v>
      </c>
      <c r="P781" s="103" t="e">
        <f aca="false">H781*N781+I781*O781+L781</f>
        <v>#VALUE!</v>
      </c>
      <c r="Q781" s="103" t="e">
        <f aca="false">J781*N781+K781*O781+M781</f>
        <v>#VALUE!</v>
      </c>
    </row>
    <row r="782" customFormat="false" ht="13" hidden="false" customHeight="false" outlineLevel="0" collapsed="false">
      <c r="E782" s="0" t="n">
        <f aca="false">E781+1</f>
        <v>756</v>
      </c>
      <c r="F782" s="32" t="e">
        <f aca="false">([1]!SIM_rand,-F781)</f>
        <v>#VALUE!</v>
      </c>
      <c r="G782" s="32" t="e">
        <f aca="false">LOOKUP(F782,$D$20:$D$22,$B$20:$B$22)+1</f>
        <v>#VALUE!</v>
      </c>
      <c r="H782" s="101" t="e">
        <f aca="false">INDEX(H$19:H$20,$G782)</f>
        <v>#VALUE!</v>
      </c>
      <c r="I782" s="101" t="e">
        <f aca="false">INDEX(I$19:I$20,$G782)</f>
        <v>#VALUE!</v>
      </c>
      <c r="J782" s="101" t="e">
        <f aca="false">INDEX(J$19:J$20,$G782)</f>
        <v>#VALUE!</v>
      </c>
      <c r="K782" s="101" t="e">
        <f aca="false">INDEX(K$19:K$20,$G782)</f>
        <v>#VALUE!</v>
      </c>
      <c r="L782" s="101" t="e">
        <f aca="false">INDEX(L$19:L$20,$G782)</f>
        <v>#VALUE!</v>
      </c>
      <c r="M782" s="101" t="e">
        <f aca="false">INDEX(M$19:M$20,$G782)</f>
        <v>#VALUE!</v>
      </c>
      <c r="N782" s="102" t="e">
        <f aca="true">OFFSET(P782,-1,0)</f>
        <v>#VALUE!</v>
      </c>
      <c r="O782" s="102" t="e">
        <f aca="true">OFFSET(Q782,-1,0)</f>
        <v>#VALUE!</v>
      </c>
      <c r="P782" s="103" t="e">
        <f aca="false">H782*N782+I782*O782+L782</f>
        <v>#VALUE!</v>
      </c>
      <c r="Q782" s="103" t="e">
        <f aca="false">J782*N782+K782*O782+M782</f>
        <v>#VALUE!</v>
      </c>
    </row>
    <row r="783" customFormat="false" ht="13" hidden="false" customHeight="false" outlineLevel="0" collapsed="false">
      <c r="E783" s="0" t="n">
        <f aca="false">E782+1</f>
        <v>757</v>
      </c>
      <c r="F783" s="32" t="e">
        <f aca="false">([1]!SIM_rand,-F782)</f>
        <v>#VALUE!</v>
      </c>
      <c r="G783" s="32" t="e">
        <f aca="false">LOOKUP(F783,$D$20:$D$22,$B$20:$B$22)+1</f>
        <v>#VALUE!</v>
      </c>
      <c r="H783" s="101" t="e">
        <f aca="false">INDEX(H$19:H$20,$G783)</f>
        <v>#VALUE!</v>
      </c>
      <c r="I783" s="101" t="e">
        <f aca="false">INDEX(I$19:I$20,$G783)</f>
        <v>#VALUE!</v>
      </c>
      <c r="J783" s="101" t="e">
        <f aca="false">INDEX(J$19:J$20,$G783)</f>
        <v>#VALUE!</v>
      </c>
      <c r="K783" s="101" t="e">
        <f aca="false">INDEX(K$19:K$20,$G783)</f>
        <v>#VALUE!</v>
      </c>
      <c r="L783" s="101" t="e">
        <f aca="false">INDEX(L$19:L$20,$G783)</f>
        <v>#VALUE!</v>
      </c>
      <c r="M783" s="101" t="e">
        <f aca="false">INDEX(M$19:M$20,$G783)</f>
        <v>#VALUE!</v>
      </c>
      <c r="N783" s="102" t="e">
        <f aca="true">OFFSET(P783,-1,0)</f>
        <v>#VALUE!</v>
      </c>
      <c r="O783" s="102" t="e">
        <f aca="true">OFFSET(Q783,-1,0)</f>
        <v>#VALUE!</v>
      </c>
      <c r="P783" s="103" t="e">
        <f aca="false">H783*N783+I783*O783+L783</f>
        <v>#VALUE!</v>
      </c>
      <c r="Q783" s="103" t="e">
        <f aca="false">J783*N783+K783*O783+M783</f>
        <v>#VALUE!</v>
      </c>
    </row>
    <row r="784" customFormat="false" ht="13" hidden="false" customHeight="false" outlineLevel="0" collapsed="false">
      <c r="E784" s="0" t="n">
        <f aca="false">E783+1</f>
        <v>758</v>
      </c>
      <c r="F784" s="32" t="e">
        <f aca="false">([1]!SIM_rand,-F783)</f>
        <v>#VALUE!</v>
      </c>
      <c r="G784" s="32" t="e">
        <f aca="false">LOOKUP(F784,$D$20:$D$22,$B$20:$B$22)+1</f>
        <v>#VALUE!</v>
      </c>
      <c r="H784" s="101" t="e">
        <f aca="false">INDEX(H$19:H$20,$G784)</f>
        <v>#VALUE!</v>
      </c>
      <c r="I784" s="101" t="e">
        <f aca="false">INDEX(I$19:I$20,$G784)</f>
        <v>#VALUE!</v>
      </c>
      <c r="J784" s="101" t="e">
        <f aca="false">INDEX(J$19:J$20,$G784)</f>
        <v>#VALUE!</v>
      </c>
      <c r="K784" s="101" t="e">
        <f aca="false">INDEX(K$19:K$20,$G784)</f>
        <v>#VALUE!</v>
      </c>
      <c r="L784" s="101" t="e">
        <f aca="false">INDEX(L$19:L$20,$G784)</f>
        <v>#VALUE!</v>
      </c>
      <c r="M784" s="101" t="e">
        <f aca="false">INDEX(M$19:M$20,$G784)</f>
        <v>#VALUE!</v>
      </c>
      <c r="N784" s="102" t="e">
        <f aca="true">OFFSET(P784,-1,0)</f>
        <v>#VALUE!</v>
      </c>
      <c r="O784" s="102" t="e">
        <f aca="true">OFFSET(Q784,-1,0)</f>
        <v>#VALUE!</v>
      </c>
      <c r="P784" s="103" t="e">
        <f aca="false">H784*N784+I784*O784+L784</f>
        <v>#VALUE!</v>
      </c>
      <c r="Q784" s="103" t="e">
        <f aca="false">J784*N784+K784*O784+M784</f>
        <v>#VALUE!</v>
      </c>
    </row>
    <row r="785" customFormat="false" ht="13" hidden="false" customHeight="false" outlineLevel="0" collapsed="false">
      <c r="E785" s="0" t="n">
        <f aca="false">E784+1</f>
        <v>759</v>
      </c>
      <c r="F785" s="32" t="e">
        <f aca="false">([1]!SIM_rand,-F784)</f>
        <v>#VALUE!</v>
      </c>
      <c r="G785" s="32" t="e">
        <f aca="false">LOOKUP(F785,$D$20:$D$22,$B$20:$B$22)+1</f>
        <v>#VALUE!</v>
      </c>
      <c r="H785" s="101" t="e">
        <f aca="false">INDEX(H$19:H$20,$G785)</f>
        <v>#VALUE!</v>
      </c>
      <c r="I785" s="101" t="e">
        <f aca="false">INDEX(I$19:I$20,$G785)</f>
        <v>#VALUE!</v>
      </c>
      <c r="J785" s="101" t="e">
        <f aca="false">INDEX(J$19:J$20,$G785)</f>
        <v>#VALUE!</v>
      </c>
      <c r="K785" s="101" t="e">
        <f aca="false">INDEX(K$19:K$20,$G785)</f>
        <v>#VALUE!</v>
      </c>
      <c r="L785" s="101" t="e">
        <f aca="false">INDEX(L$19:L$20,$G785)</f>
        <v>#VALUE!</v>
      </c>
      <c r="M785" s="101" t="e">
        <f aca="false">INDEX(M$19:M$20,$G785)</f>
        <v>#VALUE!</v>
      </c>
      <c r="N785" s="102" t="e">
        <f aca="true">OFFSET(P785,-1,0)</f>
        <v>#VALUE!</v>
      </c>
      <c r="O785" s="102" t="e">
        <f aca="true">OFFSET(Q785,-1,0)</f>
        <v>#VALUE!</v>
      </c>
      <c r="P785" s="103" t="e">
        <f aca="false">H785*N785+I785*O785+L785</f>
        <v>#VALUE!</v>
      </c>
      <c r="Q785" s="103" t="e">
        <f aca="false">J785*N785+K785*O785+M785</f>
        <v>#VALUE!</v>
      </c>
    </row>
    <row r="786" customFormat="false" ht="13" hidden="false" customHeight="false" outlineLevel="0" collapsed="false">
      <c r="E786" s="0" t="n">
        <f aca="false">E785+1</f>
        <v>760</v>
      </c>
      <c r="F786" s="32" t="e">
        <f aca="false">([1]!SIM_rand,-F785)</f>
        <v>#VALUE!</v>
      </c>
      <c r="G786" s="32" t="e">
        <f aca="false">LOOKUP(F786,$D$20:$D$22,$B$20:$B$22)+1</f>
        <v>#VALUE!</v>
      </c>
      <c r="H786" s="101" t="e">
        <f aca="false">INDEX(H$19:H$20,$G786)</f>
        <v>#VALUE!</v>
      </c>
      <c r="I786" s="101" t="e">
        <f aca="false">INDEX(I$19:I$20,$G786)</f>
        <v>#VALUE!</v>
      </c>
      <c r="J786" s="101" t="e">
        <f aca="false">INDEX(J$19:J$20,$G786)</f>
        <v>#VALUE!</v>
      </c>
      <c r="K786" s="101" t="e">
        <f aca="false">INDEX(K$19:K$20,$G786)</f>
        <v>#VALUE!</v>
      </c>
      <c r="L786" s="101" t="e">
        <f aca="false">INDEX(L$19:L$20,$G786)</f>
        <v>#VALUE!</v>
      </c>
      <c r="M786" s="101" t="e">
        <f aca="false">INDEX(M$19:M$20,$G786)</f>
        <v>#VALUE!</v>
      </c>
      <c r="N786" s="102" t="e">
        <f aca="true">OFFSET(P786,-1,0)</f>
        <v>#VALUE!</v>
      </c>
      <c r="O786" s="102" t="e">
        <f aca="true">OFFSET(Q786,-1,0)</f>
        <v>#VALUE!</v>
      </c>
      <c r="P786" s="103" t="e">
        <f aca="false">H786*N786+I786*O786+L786</f>
        <v>#VALUE!</v>
      </c>
      <c r="Q786" s="103" t="e">
        <f aca="false">J786*N786+K786*O786+M786</f>
        <v>#VALUE!</v>
      </c>
    </row>
    <row r="787" customFormat="false" ht="13" hidden="false" customHeight="false" outlineLevel="0" collapsed="false">
      <c r="E787" s="0" t="n">
        <f aca="false">E786+1</f>
        <v>761</v>
      </c>
      <c r="F787" s="32" t="e">
        <f aca="false">([1]!SIM_rand,-F786)</f>
        <v>#VALUE!</v>
      </c>
      <c r="G787" s="32" t="e">
        <f aca="false">LOOKUP(F787,$D$20:$D$22,$B$20:$B$22)+1</f>
        <v>#VALUE!</v>
      </c>
      <c r="H787" s="101" t="e">
        <f aca="false">INDEX(H$19:H$20,$G787)</f>
        <v>#VALUE!</v>
      </c>
      <c r="I787" s="101" t="e">
        <f aca="false">INDEX(I$19:I$20,$G787)</f>
        <v>#VALUE!</v>
      </c>
      <c r="J787" s="101" t="e">
        <f aca="false">INDEX(J$19:J$20,$G787)</f>
        <v>#VALUE!</v>
      </c>
      <c r="K787" s="101" t="e">
        <f aca="false">INDEX(K$19:K$20,$G787)</f>
        <v>#VALUE!</v>
      </c>
      <c r="L787" s="101" t="e">
        <f aca="false">INDEX(L$19:L$20,$G787)</f>
        <v>#VALUE!</v>
      </c>
      <c r="M787" s="101" t="e">
        <f aca="false">INDEX(M$19:M$20,$G787)</f>
        <v>#VALUE!</v>
      </c>
      <c r="N787" s="102" t="e">
        <f aca="true">OFFSET(P787,-1,0)</f>
        <v>#VALUE!</v>
      </c>
      <c r="O787" s="102" t="e">
        <f aca="true">OFFSET(Q787,-1,0)</f>
        <v>#VALUE!</v>
      </c>
      <c r="P787" s="103" t="e">
        <f aca="false">H787*N787+I787*O787+L787</f>
        <v>#VALUE!</v>
      </c>
      <c r="Q787" s="103" t="e">
        <f aca="false">J787*N787+K787*O787+M787</f>
        <v>#VALUE!</v>
      </c>
    </row>
    <row r="788" customFormat="false" ht="13" hidden="false" customHeight="false" outlineLevel="0" collapsed="false">
      <c r="E788" s="0" t="n">
        <f aca="false">E787+1</f>
        <v>762</v>
      </c>
      <c r="F788" s="32" t="e">
        <f aca="false">([1]!SIM_rand,-F787)</f>
        <v>#VALUE!</v>
      </c>
      <c r="G788" s="32" t="e">
        <f aca="false">LOOKUP(F788,$D$20:$D$22,$B$20:$B$22)+1</f>
        <v>#VALUE!</v>
      </c>
      <c r="H788" s="101" t="e">
        <f aca="false">INDEX(H$19:H$20,$G788)</f>
        <v>#VALUE!</v>
      </c>
      <c r="I788" s="101" t="e">
        <f aca="false">INDEX(I$19:I$20,$G788)</f>
        <v>#VALUE!</v>
      </c>
      <c r="J788" s="101" t="e">
        <f aca="false">INDEX(J$19:J$20,$G788)</f>
        <v>#VALUE!</v>
      </c>
      <c r="K788" s="101" t="e">
        <f aca="false">INDEX(K$19:K$20,$G788)</f>
        <v>#VALUE!</v>
      </c>
      <c r="L788" s="101" t="e">
        <f aca="false">INDEX(L$19:L$20,$G788)</f>
        <v>#VALUE!</v>
      </c>
      <c r="M788" s="101" t="e">
        <f aca="false">INDEX(M$19:M$20,$G788)</f>
        <v>#VALUE!</v>
      </c>
      <c r="N788" s="102" t="e">
        <f aca="true">OFFSET(P788,-1,0)</f>
        <v>#VALUE!</v>
      </c>
      <c r="O788" s="102" t="e">
        <f aca="true">OFFSET(Q788,-1,0)</f>
        <v>#VALUE!</v>
      </c>
      <c r="P788" s="103" t="e">
        <f aca="false">H788*N788+I788*O788+L788</f>
        <v>#VALUE!</v>
      </c>
      <c r="Q788" s="103" t="e">
        <f aca="false">J788*N788+K788*O788+M788</f>
        <v>#VALUE!</v>
      </c>
    </row>
    <row r="789" customFormat="false" ht="13" hidden="false" customHeight="false" outlineLevel="0" collapsed="false">
      <c r="E789" s="0" t="n">
        <f aca="false">E788+1</f>
        <v>763</v>
      </c>
      <c r="F789" s="32" t="e">
        <f aca="false">([1]!SIM_rand,-F788)</f>
        <v>#VALUE!</v>
      </c>
      <c r="G789" s="32" t="e">
        <f aca="false">LOOKUP(F789,$D$20:$D$22,$B$20:$B$22)+1</f>
        <v>#VALUE!</v>
      </c>
      <c r="H789" s="101" t="e">
        <f aca="false">INDEX(H$19:H$20,$G789)</f>
        <v>#VALUE!</v>
      </c>
      <c r="I789" s="101" t="e">
        <f aca="false">INDEX(I$19:I$20,$G789)</f>
        <v>#VALUE!</v>
      </c>
      <c r="J789" s="101" t="e">
        <f aca="false">INDEX(J$19:J$20,$G789)</f>
        <v>#VALUE!</v>
      </c>
      <c r="K789" s="101" t="e">
        <f aca="false">INDEX(K$19:K$20,$G789)</f>
        <v>#VALUE!</v>
      </c>
      <c r="L789" s="101" t="e">
        <f aca="false">INDEX(L$19:L$20,$G789)</f>
        <v>#VALUE!</v>
      </c>
      <c r="M789" s="101" t="e">
        <f aca="false">INDEX(M$19:M$20,$G789)</f>
        <v>#VALUE!</v>
      </c>
      <c r="N789" s="102" t="e">
        <f aca="true">OFFSET(P789,-1,0)</f>
        <v>#VALUE!</v>
      </c>
      <c r="O789" s="102" t="e">
        <f aca="true">OFFSET(Q789,-1,0)</f>
        <v>#VALUE!</v>
      </c>
      <c r="P789" s="103" t="e">
        <f aca="false">H789*N789+I789*O789+L789</f>
        <v>#VALUE!</v>
      </c>
      <c r="Q789" s="103" t="e">
        <f aca="false">J789*N789+K789*O789+M789</f>
        <v>#VALUE!</v>
      </c>
    </row>
    <row r="790" customFormat="false" ht="13" hidden="false" customHeight="false" outlineLevel="0" collapsed="false">
      <c r="E790" s="0" t="n">
        <f aca="false">E789+1</f>
        <v>764</v>
      </c>
      <c r="F790" s="32" t="e">
        <f aca="false">([1]!SIM_rand,-F789)</f>
        <v>#VALUE!</v>
      </c>
      <c r="G790" s="32" t="e">
        <f aca="false">LOOKUP(F790,$D$20:$D$22,$B$20:$B$22)+1</f>
        <v>#VALUE!</v>
      </c>
      <c r="H790" s="101" t="e">
        <f aca="false">INDEX(H$19:H$20,$G790)</f>
        <v>#VALUE!</v>
      </c>
      <c r="I790" s="101" t="e">
        <f aca="false">INDEX(I$19:I$20,$G790)</f>
        <v>#VALUE!</v>
      </c>
      <c r="J790" s="101" t="e">
        <f aca="false">INDEX(J$19:J$20,$G790)</f>
        <v>#VALUE!</v>
      </c>
      <c r="K790" s="101" t="e">
        <f aca="false">INDEX(K$19:K$20,$G790)</f>
        <v>#VALUE!</v>
      </c>
      <c r="L790" s="101" t="e">
        <f aca="false">INDEX(L$19:L$20,$G790)</f>
        <v>#VALUE!</v>
      </c>
      <c r="M790" s="101" t="e">
        <f aca="false">INDEX(M$19:M$20,$G790)</f>
        <v>#VALUE!</v>
      </c>
      <c r="N790" s="102" t="e">
        <f aca="true">OFFSET(P790,-1,0)</f>
        <v>#VALUE!</v>
      </c>
      <c r="O790" s="102" t="e">
        <f aca="true">OFFSET(Q790,-1,0)</f>
        <v>#VALUE!</v>
      </c>
      <c r="P790" s="103" t="e">
        <f aca="false">H790*N790+I790*O790+L790</f>
        <v>#VALUE!</v>
      </c>
      <c r="Q790" s="103" t="e">
        <f aca="false">J790*N790+K790*O790+M790</f>
        <v>#VALUE!</v>
      </c>
    </row>
    <row r="791" customFormat="false" ht="13" hidden="false" customHeight="false" outlineLevel="0" collapsed="false">
      <c r="E791" s="0" t="n">
        <f aca="false">E790+1</f>
        <v>765</v>
      </c>
      <c r="F791" s="32" t="e">
        <f aca="false">([1]!SIM_rand,-F790)</f>
        <v>#VALUE!</v>
      </c>
      <c r="G791" s="32" t="e">
        <f aca="false">LOOKUP(F791,$D$20:$D$22,$B$20:$B$22)+1</f>
        <v>#VALUE!</v>
      </c>
      <c r="H791" s="101" t="e">
        <f aca="false">INDEX(H$19:H$20,$G791)</f>
        <v>#VALUE!</v>
      </c>
      <c r="I791" s="101" t="e">
        <f aca="false">INDEX(I$19:I$20,$G791)</f>
        <v>#VALUE!</v>
      </c>
      <c r="J791" s="101" t="e">
        <f aca="false">INDEX(J$19:J$20,$G791)</f>
        <v>#VALUE!</v>
      </c>
      <c r="K791" s="101" t="e">
        <f aca="false">INDEX(K$19:K$20,$G791)</f>
        <v>#VALUE!</v>
      </c>
      <c r="L791" s="101" t="e">
        <f aca="false">INDEX(L$19:L$20,$G791)</f>
        <v>#VALUE!</v>
      </c>
      <c r="M791" s="101" t="e">
        <f aca="false">INDEX(M$19:M$20,$G791)</f>
        <v>#VALUE!</v>
      </c>
      <c r="N791" s="102" t="e">
        <f aca="true">OFFSET(P791,-1,0)</f>
        <v>#VALUE!</v>
      </c>
      <c r="O791" s="102" t="e">
        <f aca="true">OFFSET(Q791,-1,0)</f>
        <v>#VALUE!</v>
      </c>
      <c r="P791" s="103" t="e">
        <f aca="false">H791*N791+I791*O791+L791</f>
        <v>#VALUE!</v>
      </c>
      <c r="Q791" s="103" t="e">
        <f aca="false">J791*N791+K791*O791+M791</f>
        <v>#VALUE!</v>
      </c>
    </row>
    <row r="792" customFormat="false" ht="13" hidden="false" customHeight="false" outlineLevel="0" collapsed="false">
      <c r="E792" s="0" t="n">
        <f aca="false">E791+1</f>
        <v>766</v>
      </c>
      <c r="F792" s="32" t="e">
        <f aca="false">([1]!SIM_rand,-F791)</f>
        <v>#VALUE!</v>
      </c>
      <c r="G792" s="32" t="e">
        <f aca="false">LOOKUP(F792,$D$20:$D$22,$B$20:$B$22)+1</f>
        <v>#VALUE!</v>
      </c>
      <c r="H792" s="101" t="e">
        <f aca="false">INDEX(H$19:H$20,$G792)</f>
        <v>#VALUE!</v>
      </c>
      <c r="I792" s="101" t="e">
        <f aca="false">INDEX(I$19:I$20,$G792)</f>
        <v>#VALUE!</v>
      </c>
      <c r="J792" s="101" t="e">
        <f aca="false">INDEX(J$19:J$20,$G792)</f>
        <v>#VALUE!</v>
      </c>
      <c r="K792" s="101" t="e">
        <f aca="false">INDEX(K$19:K$20,$G792)</f>
        <v>#VALUE!</v>
      </c>
      <c r="L792" s="101" t="e">
        <f aca="false">INDEX(L$19:L$20,$G792)</f>
        <v>#VALUE!</v>
      </c>
      <c r="M792" s="101" t="e">
        <f aca="false">INDEX(M$19:M$20,$G792)</f>
        <v>#VALUE!</v>
      </c>
      <c r="N792" s="102" t="e">
        <f aca="true">OFFSET(P792,-1,0)</f>
        <v>#VALUE!</v>
      </c>
      <c r="O792" s="102" t="e">
        <f aca="true">OFFSET(Q792,-1,0)</f>
        <v>#VALUE!</v>
      </c>
      <c r="P792" s="103" t="e">
        <f aca="false">H792*N792+I792*O792+L792</f>
        <v>#VALUE!</v>
      </c>
      <c r="Q792" s="103" t="e">
        <f aca="false">J792*N792+K792*O792+M792</f>
        <v>#VALUE!</v>
      </c>
    </row>
    <row r="793" customFormat="false" ht="13" hidden="false" customHeight="false" outlineLevel="0" collapsed="false">
      <c r="E793" s="0" t="n">
        <f aca="false">E792+1</f>
        <v>767</v>
      </c>
      <c r="F793" s="32" t="e">
        <f aca="false">([1]!SIM_rand,-F792)</f>
        <v>#VALUE!</v>
      </c>
      <c r="G793" s="32" t="e">
        <f aca="false">LOOKUP(F793,$D$20:$D$22,$B$20:$B$22)+1</f>
        <v>#VALUE!</v>
      </c>
      <c r="H793" s="101" t="e">
        <f aca="false">INDEX(H$19:H$20,$G793)</f>
        <v>#VALUE!</v>
      </c>
      <c r="I793" s="101" t="e">
        <f aca="false">INDEX(I$19:I$20,$G793)</f>
        <v>#VALUE!</v>
      </c>
      <c r="J793" s="101" t="e">
        <f aca="false">INDEX(J$19:J$20,$G793)</f>
        <v>#VALUE!</v>
      </c>
      <c r="K793" s="101" t="e">
        <f aca="false">INDEX(K$19:K$20,$G793)</f>
        <v>#VALUE!</v>
      </c>
      <c r="L793" s="101" t="e">
        <f aca="false">INDEX(L$19:L$20,$G793)</f>
        <v>#VALUE!</v>
      </c>
      <c r="M793" s="101" t="e">
        <f aca="false">INDEX(M$19:M$20,$G793)</f>
        <v>#VALUE!</v>
      </c>
      <c r="N793" s="102" t="e">
        <f aca="true">OFFSET(P793,-1,0)</f>
        <v>#VALUE!</v>
      </c>
      <c r="O793" s="102" t="e">
        <f aca="true">OFFSET(Q793,-1,0)</f>
        <v>#VALUE!</v>
      </c>
      <c r="P793" s="103" t="e">
        <f aca="false">H793*N793+I793*O793+L793</f>
        <v>#VALUE!</v>
      </c>
      <c r="Q793" s="103" t="e">
        <f aca="false">J793*N793+K793*O793+M793</f>
        <v>#VALUE!</v>
      </c>
    </row>
    <row r="794" customFormat="false" ht="13" hidden="false" customHeight="false" outlineLevel="0" collapsed="false">
      <c r="E794" s="0" t="n">
        <f aca="false">E793+1</f>
        <v>768</v>
      </c>
      <c r="F794" s="32" t="e">
        <f aca="false">([1]!SIM_rand,-F793)</f>
        <v>#VALUE!</v>
      </c>
      <c r="G794" s="32" t="e">
        <f aca="false">LOOKUP(F794,$D$20:$D$22,$B$20:$B$22)+1</f>
        <v>#VALUE!</v>
      </c>
      <c r="H794" s="101" t="e">
        <f aca="false">INDEX(H$19:H$20,$G794)</f>
        <v>#VALUE!</v>
      </c>
      <c r="I794" s="101" t="e">
        <f aca="false">INDEX(I$19:I$20,$G794)</f>
        <v>#VALUE!</v>
      </c>
      <c r="J794" s="101" t="e">
        <f aca="false">INDEX(J$19:J$20,$G794)</f>
        <v>#VALUE!</v>
      </c>
      <c r="K794" s="101" t="e">
        <f aca="false">INDEX(K$19:K$20,$G794)</f>
        <v>#VALUE!</v>
      </c>
      <c r="L794" s="101" t="e">
        <f aca="false">INDEX(L$19:L$20,$G794)</f>
        <v>#VALUE!</v>
      </c>
      <c r="M794" s="101" t="e">
        <f aca="false">INDEX(M$19:M$20,$G794)</f>
        <v>#VALUE!</v>
      </c>
      <c r="N794" s="102" t="e">
        <f aca="true">OFFSET(P794,-1,0)</f>
        <v>#VALUE!</v>
      </c>
      <c r="O794" s="102" t="e">
        <f aca="true">OFFSET(Q794,-1,0)</f>
        <v>#VALUE!</v>
      </c>
      <c r="P794" s="103" t="e">
        <f aca="false">H794*N794+I794*O794+L794</f>
        <v>#VALUE!</v>
      </c>
      <c r="Q794" s="103" t="e">
        <f aca="false">J794*N794+K794*O794+M794</f>
        <v>#VALUE!</v>
      </c>
    </row>
    <row r="795" customFormat="false" ht="13" hidden="false" customHeight="false" outlineLevel="0" collapsed="false">
      <c r="E795" s="0" t="n">
        <f aca="false">E794+1</f>
        <v>769</v>
      </c>
      <c r="F795" s="32" t="e">
        <f aca="false">([1]!SIM_rand,-F794)</f>
        <v>#VALUE!</v>
      </c>
      <c r="G795" s="32" t="e">
        <f aca="false">LOOKUP(F795,$D$20:$D$22,$B$20:$B$22)+1</f>
        <v>#VALUE!</v>
      </c>
      <c r="H795" s="101" t="e">
        <f aca="false">INDEX(H$19:H$20,$G795)</f>
        <v>#VALUE!</v>
      </c>
      <c r="I795" s="101" t="e">
        <f aca="false">INDEX(I$19:I$20,$G795)</f>
        <v>#VALUE!</v>
      </c>
      <c r="J795" s="101" t="e">
        <f aca="false">INDEX(J$19:J$20,$G795)</f>
        <v>#VALUE!</v>
      </c>
      <c r="K795" s="101" t="e">
        <f aca="false">INDEX(K$19:K$20,$G795)</f>
        <v>#VALUE!</v>
      </c>
      <c r="L795" s="101" t="e">
        <f aca="false">INDEX(L$19:L$20,$G795)</f>
        <v>#VALUE!</v>
      </c>
      <c r="M795" s="101" t="e">
        <f aca="false">INDEX(M$19:M$20,$G795)</f>
        <v>#VALUE!</v>
      </c>
      <c r="N795" s="102" t="e">
        <f aca="true">OFFSET(P795,-1,0)</f>
        <v>#VALUE!</v>
      </c>
      <c r="O795" s="102" t="e">
        <f aca="true">OFFSET(Q795,-1,0)</f>
        <v>#VALUE!</v>
      </c>
      <c r="P795" s="103" t="e">
        <f aca="false">H795*N795+I795*O795+L795</f>
        <v>#VALUE!</v>
      </c>
      <c r="Q795" s="103" t="e">
        <f aca="false">J795*N795+K795*O795+M795</f>
        <v>#VALUE!</v>
      </c>
    </row>
    <row r="796" customFormat="false" ht="13" hidden="false" customHeight="false" outlineLevel="0" collapsed="false">
      <c r="E796" s="0" t="n">
        <f aca="false">E795+1</f>
        <v>770</v>
      </c>
      <c r="F796" s="32" t="e">
        <f aca="false">([1]!SIM_rand,-F795)</f>
        <v>#VALUE!</v>
      </c>
      <c r="G796" s="32" t="e">
        <f aca="false">LOOKUP(F796,$D$20:$D$22,$B$20:$B$22)+1</f>
        <v>#VALUE!</v>
      </c>
      <c r="H796" s="101" t="e">
        <f aca="false">INDEX(H$19:H$20,$G796)</f>
        <v>#VALUE!</v>
      </c>
      <c r="I796" s="101" t="e">
        <f aca="false">INDEX(I$19:I$20,$G796)</f>
        <v>#VALUE!</v>
      </c>
      <c r="J796" s="101" t="e">
        <f aca="false">INDEX(J$19:J$20,$G796)</f>
        <v>#VALUE!</v>
      </c>
      <c r="K796" s="101" t="e">
        <f aca="false">INDEX(K$19:K$20,$G796)</f>
        <v>#VALUE!</v>
      </c>
      <c r="L796" s="101" t="e">
        <f aca="false">INDEX(L$19:L$20,$G796)</f>
        <v>#VALUE!</v>
      </c>
      <c r="M796" s="101" t="e">
        <f aca="false">INDEX(M$19:M$20,$G796)</f>
        <v>#VALUE!</v>
      </c>
      <c r="N796" s="102" t="e">
        <f aca="true">OFFSET(P796,-1,0)</f>
        <v>#VALUE!</v>
      </c>
      <c r="O796" s="102" t="e">
        <f aca="true">OFFSET(Q796,-1,0)</f>
        <v>#VALUE!</v>
      </c>
      <c r="P796" s="103" t="e">
        <f aca="false">H796*N796+I796*O796+L796</f>
        <v>#VALUE!</v>
      </c>
      <c r="Q796" s="103" t="e">
        <f aca="false">J796*N796+K796*O796+M796</f>
        <v>#VALUE!</v>
      </c>
    </row>
    <row r="797" customFormat="false" ht="13" hidden="false" customHeight="false" outlineLevel="0" collapsed="false">
      <c r="E797" s="0" t="n">
        <f aca="false">E796+1</f>
        <v>771</v>
      </c>
      <c r="F797" s="32" t="e">
        <f aca="false">([1]!SIM_rand,-F796)</f>
        <v>#VALUE!</v>
      </c>
      <c r="G797" s="32" t="e">
        <f aca="false">LOOKUP(F797,$D$20:$D$22,$B$20:$B$22)+1</f>
        <v>#VALUE!</v>
      </c>
      <c r="H797" s="101" t="e">
        <f aca="false">INDEX(H$19:H$20,$G797)</f>
        <v>#VALUE!</v>
      </c>
      <c r="I797" s="101" t="e">
        <f aca="false">INDEX(I$19:I$20,$G797)</f>
        <v>#VALUE!</v>
      </c>
      <c r="J797" s="101" t="e">
        <f aca="false">INDEX(J$19:J$20,$G797)</f>
        <v>#VALUE!</v>
      </c>
      <c r="K797" s="101" t="e">
        <f aca="false">INDEX(K$19:K$20,$G797)</f>
        <v>#VALUE!</v>
      </c>
      <c r="L797" s="101" t="e">
        <f aca="false">INDEX(L$19:L$20,$G797)</f>
        <v>#VALUE!</v>
      </c>
      <c r="M797" s="101" t="e">
        <f aca="false">INDEX(M$19:M$20,$G797)</f>
        <v>#VALUE!</v>
      </c>
      <c r="N797" s="102" t="e">
        <f aca="true">OFFSET(P797,-1,0)</f>
        <v>#VALUE!</v>
      </c>
      <c r="O797" s="102" t="e">
        <f aca="true">OFFSET(Q797,-1,0)</f>
        <v>#VALUE!</v>
      </c>
      <c r="P797" s="103" t="e">
        <f aca="false">H797*N797+I797*O797+L797</f>
        <v>#VALUE!</v>
      </c>
      <c r="Q797" s="103" t="e">
        <f aca="false">J797*N797+K797*O797+M797</f>
        <v>#VALUE!</v>
      </c>
    </row>
    <row r="798" customFormat="false" ht="13" hidden="false" customHeight="false" outlineLevel="0" collapsed="false">
      <c r="E798" s="0" t="n">
        <f aca="false">E797+1</f>
        <v>772</v>
      </c>
      <c r="F798" s="32" t="e">
        <f aca="false">([1]!SIM_rand,-F797)</f>
        <v>#VALUE!</v>
      </c>
      <c r="G798" s="32" t="e">
        <f aca="false">LOOKUP(F798,$D$20:$D$22,$B$20:$B$22)+1</f>
        <v>#VALUE!</v>
      </c>
      <c r="H798" s="101" t="e">
        <f aca="false">INDEX(H$19:H$20,$G798)</f>
        <v>#VALUE!</v>
      </c>
      <c r="I798" s="101" t="e">
        <f aca="false">INDEX(I$19:I$20,$G798)</f>
        <v>#VALUE!</v>
      </c>
      <c r="J798" s="101" t="e">
        <f aca="false">INDEX(J$19:J$20,$G798)</f>
        <v>#VALUE!</v>
      </c>
      <c r="K798" s="101" t="e">
        <f aca="false">INDEX(K$19:K$20,$G798)</f>
        <v>#VALUE!</v>
      </c>
      <c r="L798" s="101" t="e">
        <f aca="false">INDEX(L$19:L$20,$G798)</f>
        <v>#VALUE!</v>
      </c>
      <c r="M798" s="101" t="e">
        <f aca="false">INDEX(M$19:M$20,$G798)</f>
        <v>#VALUE!</v>
      </c>
      <c r="N798" s="102" t="e">
        <f aca="true">OFFSET(P798,-1,0)</f>
        <v>#VALUE!</v>
      </c>
      <c r="O798" s="102" t="e">
        <f aca="true">OFFSET(Q798,-1,0)</f>
        <v>#VALUE!</v>
      </c>
      <c r="P798" s="103" t="e">
        <f aca="false">H798*N798+I798*O798+L798</f>
        <v>#VALUE!</v>
      </c>
      <c r="Q798" s="103" t="e">
        <f aca="false">J798*N798+K798*O798+M798</f>
        <v>#VALUE!</v>
      </c>
    </row>
    <row r="799" customFormat="false" ht="13" hidden="false" customHeight="false" outlineLevel="0" collapsed="false">
      <c r="E799" s="0" t="n">
        <f aca="false">E798+1</f>
        <v>773</v>
      </c>
      <c r="F799" s="32" t="e">
        <f aca="false">([1]!SIM_rand,-F798)</f>
        <v>#VALUE!</v>
      </c>
      <c r="G799" s="32" t="e">
        <f aca="false">LOOKUP(F799,$D$20:$D$22,$B$20:$B$22)+1</f>
        <v>#VALUE!</v>
      </c>
      <c r="H799" s="101" t="e">
        <f aca="false">INDEX(H$19:H$20,$G799)</f>
        <v>#VALUE!</v>
      </c>
      <c r="I799" s="101" t="e">
        <f aca="false">INDEX(I$19:I$20,$G799)</f>
        <v>#VALUE!</v>
      </c>
      <c r="J799" s="101" t="e">
        <f aca="false">INDEX(J$19:J$20,$G799)</f>
        <v>#VALUE!</v>
      </c>
      <c r="K799" s="101" t="e">
        <f aca="false">INDEX(K$19:K$20,$G799)</f>
        <v>#VALUE!</v>
      </c>
      <c r="L799" s="101" t="e">
        <f aca="false">INDEX(L$19:L$20,$G799)</f>
        <v>#VALUE!</v>
      </c>
      <c r="M799" s="101" t="e">
        <f aca="false">INDEX(M$19:M$20,$G799)</f>
        <v>#VALUE!</v>
      </c>
      <c r="N799" s="102" t="e">
        <f aca="true">OFFSET(P799,-1,0)</f>
        <v>#VALUE!</v>
      </c>
      <c r="O799" s="102" t="e">
        <f aca="true">OFFSET(Q799,-1,0)</f>
        <v>#VALUE!</v>
      </c>
      <c r="P799" s="103" t="e">
        <f aca="false">H799*N799+I799*O799+L799</f>
        <v>#VALUE!</v>
      </c>
      <c r="Q799" s="103" t="e">
        <f aca="false">J799*N799+K799*O799+M799</f>
        <v>#VALUE!</v>
      </c>
    </row>
    <row r="800" customFormat="false" ht="13" hidden="false" customHeight="false" outlineLevel="0" collapsed="false">
      <c r="E800" s="0" t="n">
        <f aca="false">E799+1</f>
        <v>774</v>
      </c>
      <c r="F800" s="32" t="e">
        <f aca="false">([1]!SIM_rand,-F799)</f>
        <v>#VALUE!</v>
      </c>
      <c r="G800" s="32" t="e">
        <f aca="false">LOOKUP(F800,$D$20:$D$22,$B$20:$B$22)+1</f>
        <v>#VALUE!</v>
      </c>
      <c r="H800" s="101" t="e">
        <f aca="false">INDEX(H$19:H$20,$G800)</f>
        <v>#VALUE!</v>
      </c>
      <c r="I800" s="101" t="e">
        <f aca="false">INDEX(I$19:I$20,$G800)</f>
        <v>#VALUE!</v>
      </c>
      <c r="J800" s="101" t="e">
        <f aca="false">INDEX(J$19:J$20,$G800)</f>
        <v>#VALUE!</v>
      </c>
      <c r="K800" s="101" t="e">
        <f aca="false">INDEX(K$19:K$20,$G800)</f>
        <v>#VALUE!</v>
      </c>
      <c r="L800" s="101" t="e">
        <f aca="false">INDEX(L$19:L$20,$G800)</f>
        <v>#VALUE!</v>
      </c>
      <c r="M800" s="101" t="e">
        <f aca="false">INDEX(M$19:M$20,$G800)</f>
        <v>#VALUE!</v>
      </c>
      <c r="N800" s="102" t="e">
        <f aca="true">OFFSET(P800,-1,0)</f>
        <v>#VALUE!</v>
      </c>
      <c r="O800" s="102" t="e">
        <f aca="true">OFFSET(Q800,-1,0)</f>
        <v>#VALUE!</v>
      </c>
      <c r="P800" s="103" t="e">
        <f aca="false">H800*N800+I800*O800+L800</f>
        <v>#VALUE!</v>
      </c>
      <c r="Q800" s="103" t="e">
        <f aca="false">J800*N800+K800*O800+M800</f>
        <v>#VALUE!</v>
      </c>
    </row>
    <row r="801" customFormat="false" ht="13" hidden="false" customHeight="false" outlineLevel="0" collapsed="false">
      <c r="E801" s="0" t="n">
        <f aca="false">E800+1</f>
        <v>775</v>
      </c>
      <c r="F801" s="32" t="e">
        <f aca="false">([1]!SIM_rand,-F800)</f>
        <v>#VALUE!</v>
      </c>
      <c r="G801" s="32" t="e">
        <f aca="false">LOOKUP(F801,$D$20:$D$22,$B$20:$B$22)+1</f>
        <v>#VALUE!</v>
      </c>
      <c r="H801" s="101" t="e">
        <f aca="false">INDEX(H$19:H$20,$G801)</f>
        <v>#VALUE!</v>
      </c>
      <c r="I801" s="101" t="e">
        <f aca="false">INDEX(I$19:I$20,$G801)</f>
        <v>#VALUE!</v>
      </c>
      <c r="J801" s="101" t="e">
        <f aca="false">INDEX(J$19:J$20,$G801)</f>
        <v>#VALUE!</v>
      </c>
      <c r="K801" s="101" t="e">
        <f aca="false">INDEX(K$19:K$20,$G801)</f>
        <v>#VALUE!</v>
      </c>
      <c r="L801" s="101" t="e">
        <f aca="false">INDEX(L$19:L$20,$G801)</f>
        <v>#VALUE!</v>
      </c>
      <c r="M801" s="101" t="e">
        <f aca="false">INDEX(M$19:M$20,$G801)</f>
        <v>#VALUE!</v>
      </c>
      <c r="N801" s="102" t="e">
        <f aca="true">OFFSET(P801,-1,0)</f>
        <v>#VALUE!</v>
      </c>
      <c r="O801" s="102" t="e">
        <f aca="true">OFFSET(Q801,-1,0)</f>
        <v>#VALUE!</v>
      </c>
      <c r="P801" s="103" t="e">
        <f aca="false">H801*N801+I801*O801+L801</f>
        <v>#VALUE!</v>
      </c>
      <c r="Q801" s="103" t="e">
        <f aca="false">J801*N801+K801*O801+M801</f>
        <v>#VALUE!</v>
      </c>
    </row>
    <row r="802" customFormat="false" ht="13" hidden="false" customHeight="false" outlineLevel="0" collapsed="false">
      <c r="E802" s="0" t="n">
        <f aca="false">E801+1</f>
        <v>776</v>
      </c>
      <c r="F802" s="32" t="e">
        <f aca="false">([1]!SIM_rand,-F801)</f>
        <v>#VALUE!</v>
      </c>
      <c r="G802" s="32" t="e">
        <f aca="false">LOOKUP(F802,$D$20:$D$22,$B$20:$B$22)+1</f>
        <v>#VALUE!</v>
      </c>
      <c r="H802" s="101" t="e">
        <f aca="false">INDEX(H$19:H$20,$G802)</f>
        <v>#VALUE!</v>
      </c>
      <c r="I802" s="101" t="e">
        <f aca="false">INDEX(I$19:I$20,$G802)</f>
        <v>#VALUE!</v>
      </c>
      <c r="J802" s="101" t="e">
        <f aca="false">INDEX(J$19:J$20,$G802)</f>
        <v>#VALUE!</v>
      </c>
      <c r="K802" s="101" t="e">
        <f aca="false">INDEX(K$19:K$20,$G802)</f>
        <v>#VALUE!</v>
      </c>
      <c r="L802" s="101" t="e">
        <f aca="false">INDEX(L$19:L$20,$G802)</f>
        <v>#VALUE!</v>
      </c>
      <c r="M802" s="101" t="e">
        <f aca="false">INDEX(M$19:M$20,$G802)</f>
        <v>#VALUE!</v>
      </c>
      <c r="N802" s="102" t="e">
        <f aca="true">OFFSET(P802,-1,0)</f>
        <v>#VALUE!</v>
      </c>
      <c r="O802" s="102" t="e">
        <f aca="true">OFFSET(Q802,-1,0)</f>
        <v>#VALUE!</v>
      </c>
      <c r="P802" s="103" t="e">
        <f aca="false">H802*N802+I802*O802+L802</f>
        <v>#VALUE!</v>
      </c>
      <c r="Q802" s="103" t="e">
        <f aca="false">J802*N802+K802*O802+M802</f>
        <v>#VALUE!</v>
      </c>
    </row>
    <row r="803" customFormat="false" ht="13" hidden="false" customHeight="false" outlineLevel="0" collapsed="false">
      <c r="E803" s="0" t="n">
        <f aca="false">E802+1</f>
        <v>777</v>
      </c>
      <c r="F803" s="32" t="e">
        <f aca="false">([1]!SIM_rand,-F802)</f>
        <v>#VALUE!</v>
      </c>
      <c r="G803" s="32" t="e">
        <f aca="false">LOOKUP(F803,$D$20:$D$22,$B$20:$B$22)+1</f>
        <v>#VALUE!</v>
      </c>
      <c r="H803" s="101" t="e">
        <f aca="false">INDEX(H$19:H$20,$G803)</f>
        <v>#VALUE!</v>
      </c>
      <c r="I803" s="101" t="e">
        <f aca="false">INDEX(I$19:I$20,$G803)</f>
        <v>#VALUE!</v>
      </c>
      <c r="J803" s="101" t="e">
        <f aca="false">INDEX(J$19:J$20,$G803)</f>
        <v>#VALUE!</v>
      </c>
      <c r="K803" s="101" t="e">
        <f aca="false">INDEX(K$19:K$20,$G803)</f>
        <v>#VALUE!</v>
      </c>
      <c r="L803" s="101" t="e">
        <f aca="false">INDEX(L$19:L$20,$G803)</f>
        <v>#VALUE!</v>
      </c>
      <c r="M803" s="101" t="e">
        <f aca="false">INDEX(M$19:M$20,$G803)</f>
        <v>#VALUE!</v>
      </c>
      <c r="N803" s="102" t="e">
        <f aca="true">OFFSET(P803,-1,0)</f>
        <v>#VALUE!</v>
      </c>
      <c r="O803" s="102" t="e">
        <f aca="true">OFFSET(Q803,-1,0)</f>
        <v>#VALUE!</v>
      </c>
      <c r="P803" s="103" t="e">
        <f aca="false">H803*N803+I803*O803+L803</f>
        <v>#VALUE!</v>
      </c>
      <c r="Q803" s="103" t="e">
        <f aca="false">J803*N803+K803*O803+M803</f>
        <v>#VALUE!</v>
      </c>
    </row>
    <row r="804" customFormat="false" ht="13" hidden="false" customHeight="false" outlineLevel="0" collapsed="false">
      <c r="E804" s="0" t="n">
        <f aca="false">E803+1</f>
        <v>778</v>
      </c>
      <c r="F804" s="32" t="e">
        <f aca="false">([1]!SIM_rand,-F803)</f>
        <v>#VALUE!</v>
      </c>
      <c r="G804" s="32" t="e">
        <f aca="false">LOOKUP(F804,$D$20:$D$22,$B$20:$B$22)+1</f>
        <v>#VALUE!</v>
      </c>
      <c r="H804" s="101" t="e">
        <f aca="false">INDEX(H$19:H$20,$G804)</f>
        <v>#VALUE!</v>
      </c>
      <c r="I804" s="101" t="e">
        <f aca="false">INDEX(I$19:I$20,$G804)</f>
        <v>#VALUE!</v>
      </c>
      <c r="J804" s="101" t="e">
        <f aca="false">INDEX(J$19:J$20,$G804)</f>
        <v>#VALUE!</v>
      </c>
      <c r="K804" s="101" t="e">
        <f aca="false">INDEX(K$19:K$20,$G804)</f>
        <v>#VALUE!</v>
      </c>
      <c r="L804" s="101" t="e">
        <f aca="false">INDEX(L$19:L$20,$G804)</f>
        <v>#VALUE!</v>
      </c>
      <c r="M804" s="101" t="e">
        <f aca="false">INDEX(M$19:M$20,$G804)</f>
        <v>#VALUE!</v>
      </c>
      <c r="N804" s="102" t="e">
        <f aca="true">OFFSET(P804,-1,0)</f>
        <v>#VALUE!</v>
      </c>
      <c r="O804" s="102" t="e">
        <f aca="true">OFFSET(Q804,-1,0)</f>
        <v>#VALUE!</v>
      </c>
      <c r="P804" s="103" t="e">
        <f aca="false">H804*N804+I804*O804+L804</f>
        <v>#VALUE!</v>
      </c>
      <c r="Q804" s="103" t="e">
        <f aca="false">J804*N804+K804*O804+M804</f>
        <v>#VALUE!</v>
      </c>
    </row>
    <row r="805" customFormat="false" ht="13" hidden="false" customHeight="false" outlineLevel="0" collapsed="false">
      <c r="E805" s="0" t="n">
        <f aca="false">E804+1</f>
        <v>779</v>
      </c>
      <c r="F805" s="32" t="e">
        <f aca="false">([1]!SIM_rand,-F804)</f>
        <v>#VALUE!</v>
      </c>
      <c r="G805" s="32" t="e">
        <f aca="false">LOOKUP(F805,$D$20:$D$22,$B$20:$B$22)+1</f>
        <v>#VALUE!</v>
      </c>
      <c r="H805" s="101" t="e">
        <f aca="false">INDEX(H$19:H$20,$G805)</f>
        <v>#VALUE!</v>
      </c>
      <c r="I805" s="101" t="e">
        <f aca="false">INDEX(I$19:I$20,$G805)</f>
        <v>#VALUE!</v>
      </c>
      <c r="J805" s="101" t="e">
        <f aca="false">INDEX(J$19:J$20,$G805)</f>
        <v>#VALUE!</v>
      </c>
      <c r="K805" s="101" t="e">
        <f aca="false">INDEX(K$19:K$20,$G805)</f>
        <v>#VALUE!</v>
      </c>
      <c r="L805" s="101" t="e">
        <f aca="false">INDEX(L$19:L$20,$G805)</f>
        <v>#VALUE!</v>
      </c>
      <c r="M805" s="101" t="e">
        <f aca="false">INDEX(M$19:M$20,$G805)</f>
        <v>#VALUE!</v>
      </c>
      <c r="N805" s="102" t="e">
        <f aca="true">OFFSET(P805,-1,0)</f>
        <v>#VALUE!</v>
      </c>
      <c r="O805" s="102" t="e">
        <f aca="true">OFFSET(Q805,-1,0)</f>
        <v>#VALUE!</v>
      </c>
      <c r="P805" s="103" t="e">
        <f aca="false">H805*N805+I805*O805+L805</f>
        <v>#VALUE!</v>
      </c>
      <c r="Q805" s="103" t="e">
        <f aca="false">J805*N805+K805*O805+M805</f>
        <v>#VALUE!</v>
      </c>
    </row>
    <row r="806" customFormat="false" ht="13" hidden="false" customHeight="false" outlineLevel="0" collapsed="false">
      <c r="E806" s="0" t="n">
        <f aca="false">E805+1</f>
        <v>780</v>
      </c>
      <c r="F806" s="32" t="e">
        <f aca="false">([1]!SIM_rand,-F805)</f>
        <v>#VALUE!</v>
      </c>
      <c r="G806" s="32" t="e">
        <f aca="false">LOOKUP(F806,$D$20:$D$22,$B$20:$B$22)+1</f>
        <v>#VALUE!</v>
      </c>
      <c r="H806" s="101" t="e">
        <f aca="false">INDEX(H$19:H$20,$G806)</f>
        <v>#VALUE!</v>
      </c>
      <c r="I806" s="101" t="e">
        <f aca="false">INDEX(I$19:I$20,$G806)</f>
        <v>#VALUE!</v>
      </c>
      <c r="J806" s="101" t="e">
        <f aca="false">INDEX(J$19:J$20,$G806)</f>
        <v>#VALUE!</v>
      </c>
      <c r="K806" s="101" t="e">
        <f aca="false">INDEX(K$19:K$20,$G806)</f>
        <v>#VALUE!</v>
      </c>
      <c r="L806" s="101" t="e">
        <f aca="false">INDEX(L$19:L$20,$G806)</f>
        <v>#VALUE!</v>
      </c>
      <c r="M806" s="101" t="e">
        <f aca="false">INDEX(M$19:M$20,$G806)</f>
        <v>#VALUE!</v>
      </c>
      <c r="N806" s="102" t="e">
        <f aca="true">OFFSET(P806,-1,0)</f>
        <v>#VALUE!</v>
      </c>
      <c r="O806" s="102" t="e">
        <f aca="true">OFFSET(Q806,-1,0)</f>
        <v>#VALUE!</v>
      </c>
      <c r="P806" s="103" t="e">
        <f aca="false">H806*N806+I806*O806+L806</f>
        <v>#VALUE!</v>
      </c>
      <c r="Q806" s="103" t="e">
        <f aca="false">J806*N806+K806*O806+M806</f>
        <v>#VALUE!</v>
      </c>
    </row>
    <row r="807" customFormat="false" ht="13" hidden="false" customHeight="false" outlineLevel="0" collapsed="false">
      <c r="E807" s="0" t="n">
        <f aca="false">E806+1</f>
        <v>781</v>
      </c>
      <c r="F807" s="32" t="e">
        <f aca="false">([1]!SIM_rand,-F806)</f>
        <v>#VALUE!</v>
      </c>
      <c r="G807" s="32" t="e">
        <f aca="false">LOOKUP(F807,$D$20:$D$22,$B$20:$B$22)+1</f>
        <v>#VALUE!</v>
      </c>
      <c r="H807" s="101" t="e">
        <f aca="false">INDEX(H$19:H$20,$G807)</f>
        <v>#VALUE!</v>
      </c>
      <c r="I807" s="101" t="e">
        <f aca="false">INDEX(I$19:I$20,$G807)</f>
        <v>#VALUE!</v>
      </c>
      <c r="J807" s="101" t="e">
        <f aca="false">INDEX(J$19:J$20,$G807)</f>
        <v>#VALUE!</v>
      </c>
      <c r="K807" s="101" t="e">
        <f aca="false">INDEX(K$19:K$20,$G807)</f>
        <v>#VALUE!</v>
      </c>
      <c r="L807" s="101" t="e">
        <f aca="false">INDEX(L$19:L$20,$G807)</f>
        <v>#VALUE!</v>
      </c>
      <c r="M807" s="101" t="e">
        <f aca="false">INDEX(M$19:M$20,$G807)</f>
        <v>#VALUE!</v>
      </c>
      <c r="N807" s="102" t="e">
        <f aca="true">OFFSET(P807,-1,0)</f>
        <v>#VALUE!</v>
      </c>
      <c r="O807" s="102" t="e">
        <f aca="true">OFFSET(Q807,-1,0)</f>
        <v>#VALUE!</v>
      </c>
      <c r="P807" s="103" t="e">
        <f aca="false">H807*N807+I807*O807+L807</f>
        <v>#VALUE!</v>
      </c>
      <c r="Q807" s="103" t="e">
        <f aca="false">J807*N807+K807*O807+M807</f>
        <v>#VALUE!</v>
      </c>
    </row>
    <row r="808" customFormat="false" ht="13" hidden="false" customHeight="false" outlineLevel="0" collapsed="false">
      <c r="E808" s="0" t="n">
        <f aca="false">E807+1</f>
        <v>782</v>
      </c>
      <c r="F808" s="32" t="e">
        <f aca="false">([1]!SIM_rand,-F807)</f>
        <v>#VALUE!</v>
      </c>
      <c r="G808" s="32" t="e">
        <f aca="false">LOOKUP(F808,$D$20:$D$22,$B$20:$B$22)+1</f>
        <v>#VALUE!</v>
      </c>
      <c r="H808" s="101" t="e">
        <f aca="false">INDEX(H$19:H$20,$G808)</f>
        <v>#VALUE!</v>
      </c>
      <c r="I808" s="101" t="e">
        <f aca="false">INDEX(I$19:I$20,$G808)</f>
        <v>#VALUE!</v>
      </c>
      <c r="J808" s="101" t="e">
        <f aca="false">INDEX(J$19:J$20,$G808)</f>
        <v>#VALUE!</v>
      </c>
      <c r="K808" s="101" t="e">
        <f aca="false">INDEX(K$19:K$20,$G808)</f>
        <v>#VALUE!</v>
      </c>
      <c r="L808" s="101" t="e">
        <f aca="false">INDEX(L$19:L$20,$G808)</f>
        <v>#VALUE!</v>
      </c>
      <c r="M808" s="101" t="e">
        <f aca="false">INDEX(M$19:M$20,$G808)</f>
        <v>#VALUE!</v>
      </c>
      <c r="N808" s="102" t="e">
        <f aca="true">OFFSET(P808,-1,0)</f>
        <v>#VALUE!</v>
      </c>
      <c r="O808" s="102" t="e">
        <f aca="true">OFFSET(Q808,-1,0)</f>
        <v>#VALUE!</v>
      </c>
      <c r="P808" s="103" t="e">
        <f aca="false">H808*N808+I808*O808+L808</f>
        <v>#VALUE!</v>
      </c>
      <c r="Q808" s="103" t="e">
        <f aca="false">J808*N808+K808*O808+M808</f>
        <v>#VALUE!</v>
      </c>
    </row>
    <row r="809" customFormat="false" ht="13" hidden="false" customHeight="false" outlineLevel="0" collapsed="false">
      <c r="E809" s="0" t="n">
        <f aca="false">E808+1</f>
        <v>783</v>
      </c>
      <c r="F809" s="32" t="e">
        <f aca="false">([1]!SIM_rand,-F808)</f>
        <v>#VALUE!</v>
      </c>
      <c r="G809" s="32" t="e">
        <f aca="false">LOOKUP(F809,$D$20:$D$22,$B$20:$B$22)+1</f>
        <v>#VALUE!</v>
      </c>
      <c r="H809" s="101" t="e">
        <f aca="false">INDEX(H$19:H$20,$G809)</f>
        <v>#VALUE!</v>
      </c>
      <c r="I809" s="101" t="e">
        <f aca="false">INDEX(I$19:I$20,$G809)</f>
        <v>#VALUE!</v>
      </c>
      <c r="J809" s="101" t="e">
        <f aca="false">INDEX(J$19:J$20,$G809)</f>
        <v>#VALUE!</v>
      </c>
      <c r="K809" s="101" t="e">
        <f aca="false">INDEX(K$19:K$20,$G809)</f>
        <v>#VALUE!</v>
      </c>
      <c r="L809" s="101" t="e">
        <f aca="false">INDEX(L$19:L$20,$G809)</f>
        <v>#VALUE!</v>
      </c>
      <c r="M809" s="101" t="e">
        <f aca="false">INDEX(M$19:M$20,$G809)</f>
        <v>#VALUE!</v>
      </c>
      <c r="N809" s="102" t="e">
        <f aca="true">OFFSET(P809,-1,0)</f>
        <v>#VALUE!</v>
      </c>
      <c r="O809" s="102" t="e">
        <f aca="true">OFFSET(Q809,-1,0)</f>
        <v>#VALUE!</v>
      </c>
      <c r="P809" s="103" t="e">
        <f aca="false">H809*N809+I809*O809+L809</f>
        <v>#VALUE!</v>
      </c>
      <c r="Q809" s="103" t="e">
        <f aca="false">J809*N809+K809*O809+M809</f>
        <v>#VALUE!</v>
      </c>
    </row>
    <row r="810" customFormat="false" ht="13" hidden="false" customHeight="false" outlineLevel="0" collapsed="false">
      <c r="E810" s="0" t="n">
        <f aca="false">E809+1</f>
        <v>784</v>
      </c>
      <c r="F810" s="32" t="e">
        <f aca="false">([1]!SIM_rand,-F809)</f>
        <v>#VALUE!</v>
      </c>
      <c r="G810" s="32" t="e">
        <f aca="false">LOOKUP(F810,$D$20:$D$22,$B$20:$B$22)+1</f>
        <v>#VALUE!</v>
      </c>
      <c r="H810" s="101" t="e">
        <f aca="false">INDEX(H$19:H$20,$G810)</f>
        <v>#VALUE!</v>
      </c>
      <c r="I810" s="101" t="e">
        <f aca="false">INDEX(I$19:I$20,$G810)</f>
        <v>#VALUE!</v>
      </c>
      <c r="J810" s="101" t="e">
        <f aca="false">INDEX(J$19:J$20,$G810)</f>
        <v>#VALUE!</v>
      </c>
      <c r="K810" s="101" t="e">
        <f aca="false">INDEX(K$19:K$20,$G810)</f>
        <v>#VALUE!</v>
      </c>
      <c r="L810" s="101" t="e">
        <f aca="false">INDEX(L$19:L$20,$G810)</f>
        <v>#VALUE!</v>
      </c>
      <c r="M810" s="101" t="e">
        <f aca="false">INDEX(M$19:M$20,$G810)</f>
        <v>#VALUE!</v>
      </c>
      <c r="N810" s="102" t="e">
        <f aca="true">OFFSET(P810,-1,0)</f>
        <v>#VALUE!</v>
      </c>
      <c r="O810" s="102" t="e">
        <f aca="true">OFFSET(Q810,-1,0)</f>
        <v>#VALUE!</v>
      </c>
      <c r="P810" s="103" t="e">
        <f aca="false">H810*N810+I810*O810+L810</f>
        <v>#VALUE!</v>
      </c>
      <c r="Q810" s="103" t="e">
        <f aca="false">J810*N810+K810*O810+M810</f>
        <v>#VALUE!</v>
      </c>
    </row>
    <row r="811" customFormat="false" ht="13" hidden="false" customHeight="false" outlineLevel="0" collapsed="false">
      <c r="E811" s="0" t="n">
        <f aca="false">E810+1</f>
        <v>785</v>
      </c>
      <c r="F811" s="32" t="e">
        <f aca="false">([1]!SIM_rand,-F810)</f>
        <v>#VALUE!</v>
      </c>
      <c r="G811" s="32" t="e">
        <f aca="false">LOOKUP(F811,$D$20:$D$22,$B$20:$B$22)+1</f>
        <v>#VALUE!</v>
      </c>
      <c r="H811" s="101" t="e">
        <f aca="false">INDEX(H$19:H$20,$G811)</f>
        <v>#VALUE!</v>
      </c>
      <c r="I811" s="101" t="e">
        <f aca="false">INDEX(I$19:I$20,$G811)</f>
        <v>#VALUE!</v>
      </c>
      <c r="J811" s="101" t="e">
        <f aca="false">INDEX(J$19:J$20,$G811)</f>
        <v>#VALUE!</v>
      </c>
      <c r="K811" s="101" t="e">
        <f aca="false">INDEX(K$19:K$20,$G811)</f>
        <v>#VALUE!</v>
      </c>
      <c r="L811" s="101" t="e">
        <f aca="false">INDEX(L$19:L$20,$G811)</f>
        <v>#VALUE!</v>
      </c>
      <c r="M811" s="101" t="e">
        <f aca="false">INDEX(M$19:M$20,$G811)</f>
        <v>#VALUE!</v>
      </c>
      <c r="N811" s="102" t="e">
        <f aca="true">OFFSET(P811,-1,0)</f>
        <v>#VALUE!</v>
      </c>
      <c r="O811" s="102" t="e">
        <f aca="true">OFFSET(Q811,-1,0)</f>
        <v>#VALUE!</v>
      </c>
      <c r="P811" s="103" t="e">
        <f aca="false">H811*N811+I811*O811+L811</f>
        <v>#VALUE!</v>
      </c>
      <c r="Q811" s="103" t="e">
        <f aca="false">J811*N811+K811*O811+M811</f>
        <v>#VALUE!</v>
      </c>
    </row>
    <row r="812" customFormat="false" ht="13" hidden="false" customHeight="false" outlineLevel="0" collapsed="false">
      <c r="E812" s="0" t="n">
        <f aca="false">E811+1</f>
        <v>786</v>
      </c>
      <c r="F812" s="32" t="e">
        <f aca="false">([1]!SIM_rand,-F811)</f>
        <v>#VALUE!</v>
      </c>
      <c r="G812" s="32" t="e">
        <f aca="false">LOOKUP(F812,$D$20:$D$22,$B$20:$B$22)+1</f>
        <v>#VALUE!</v>
      </c>
      <c r="H812" s="101" t="e">
        <f aca="false">INDEX(H$19:H$20,$G812)</f>
        <v>#VALUE!</v>
      </c>
      <c r="I812" s="101" t="e">
        <f aca="false">INDEX(I$19:I$20,$G812)</f>
        <v>#VALUE!</v>
      </c>
      <c r="J812" s="101" t="e">
        <f aca="false">INDEX(J$19:J$20,$G812)</f>
        <v>#VALUE!</v>
      </c>
      <c r="K812" s="101" t="e">
        <f aca="false">INDEX(K$19:K$20,$G812)</f>
        <v>#VALUE!</v>
      </c>
      <c r="L812" s="101" t="e">
        <f aca="false">INDEX(L$19:L$20,$G812)</f>
        <v>#VALUE!</v>
      </c>
      <c r="M812" s="101" t="e">
        <f aca="false">INDEX(M$19:M$20,$G812)</f>
        <v>#VALUE!</v>
      </c>
      <c r="N812" s="102" t="e">
        <f aca="true">OFFSET(P812,-1,0)</f>
        <v>#VALUE!</v>
      </c>
      <c r="O812" s="102" t="e">
        <f aca="true">OFFSET(Q812,-1,0)</f>
        <v>#VALUE!</v>
      </c>
      <c r="P812" s="103" t="e">
        <f aca="false">H812*N812+I812*O812+L812</f>
        <v>#VALUE!</v>
      </c>
      <c r="Q812" s="103" t="e">
        <f aca="false">J812*N812+K812*O812+M812</f>
        <v>#VALUE!</v>
      </c>
    </row>
    <row r="813" customFormat="false" ht="13" hidden="false" customHeight="false" outlineLevel="0" collapsed="false">
      <c r="E813" s="0" t="n">
        <f aca="false">E812+1</f>
        <v>787</v>
      </c>
      <c r="F813" s="32" t="e">
        <f aca="false">([1]!SIM_rand,-F812)</f>
        <v>#VALUE!</v>
      </c>
      <c r="G813" s="32" t="e">
        <f aca="false">LOOKUP(F813,$D$20:$D$22,$B$20:$B$22)+1</f>
        <v>#VALUE!</v>
      </c>
      <c r="H813" s="101" t="e">
        <f aca="false">INDEX(H$19:H$20,$G813)</f>
        <v>#VALUE!</v>
      </c>
      <c r="I813" s="101" t="e">
        <f aca="false">INDEX(I$19:I$20,$G813)</f>
        <v>#VALUE!</v>
      </c>
      <c r="J813" s="101" t="e">
        <f aca="false">INDEX(J$19:J$20,$G813)</f>
        <v>#VALUE!</v>
      </c>
      <c r="K813" s="101" t="e">
        <f aca="false">INDEX(K$19:K$20,$G813)</f>
        <v>#VALUE!</v>
      </c>
      <c r="L813" s="101" t="e">
        <f aca="false">INDEX(L$19:L$20,$G813)</f>
        <v>#VALUE!</v>
      </c>
      <c r="M813" s="101" t="e">
        <f aca="false">INDEX(M$19:M$20,$G813)</f>
        <v>#VALUE!</v>
      </c>
      <c r="N813" s="102" t="e">
        <f aca="true">OFFSET(P813,-1,0)</f>
        <v>#VALUE!</v>
      </c>
      <c r="O813" s="102" t="e">
        <f aca="true">OFFSET(Q813,-1,0)</f>
        <v>#VALUE!</v>
      </c>
      <c r="P813" s="103" t="e">
        <f aca="false">H813*N813+I813*O813+L813</f>
        <v>#VALUE!</v>
      </c>
      <c r="Q813" s="103" t="e">
        <f aca="false">J813*N813+K813*O813+M813</f>
        <v>#VALUE!</v>
      </c>
    </row>
    <row r="814" customFormat="false" ht="13" hidden="false" customHeight="false" outlineLevel="0" collapsed="false">
      <c r="E814" s="0" t="n">
        <f aca="false">E813+1</f>
        <v>788</v>
      </c>
      <c r="F814" s="32" t="e">
        <f aca="false">([1]!SIM_rand,-F813)</f>
        <v>#VALUE!</v>
      </c>
      <c r="G814" s="32" t="e">
        <f aca="false">LOOKUP(F814,$D$20:$D$22,$B$20:$B$22)+1</f>
        <v>#VALUE!</v>
      </c>
      <c r="H814" s="101" t="e">
        <f aca="false">INDEX(H$19:H$20,$G814)</f>
        <v>#VALUE!</v>
      </c>
      <c r="I814" s="101" t="e">
        <f aca="false">INDEX(I$19:I$20,$G814)</f>
        <v>#VALUE!</v>
      </c>
      <c r="J814" s="101" t="e">
        <f aca="false">INDEX(J$19:J$20,$G814)</f>
        <v>#VALUE!</v>
      </c>
      <c r="K814" s="101" t="e">
        <f aca="false">INDEX(K$19:K$20,$G814)</f>
        <v>#VALUE!</v>
      </c>
      <c r="L814" s="101" t="e">
        <f aca="false">INDEX(L$19:L$20,$G814)</f>
        <v>#VALUE!</v>
      </c>
      <c r="M814" s="101" t="e">
        <f aca="false">INDEX(M$19:M$20,$G814)</f>
        <v>#VALUE!</v>
      </c>
      <c r="N814" s="102" t="e">
        <f aca="true">OFFSET(P814,-1,0)</f>
        <v>#VALUE!</v>
      </c>
      <c r="O814" s="102" t="e">
        <f aca="true">OFFSET(Q814,-1,0)</f>
        <v>#VALUE!</v>
      </c>
      <c r="P814" s="103" t="e">
        <f aca="false">H814*N814+I814*O814+L814</f>
        <v>#VALUE!</v>
      </c>
      <c r="Q814" s="103" t="e">
        <f aca="false">J814*N814+K814*O814+M814</f>
        <v>#VALUE!</v>
      </c>
    </row>
    <row r="815" customFormat="false" ht="13" hidden="false" customHeight="false" outlineLevel="0" collapsed="false">
      <c r="E815" s="0" t="n">
        <f aca="false">E814+1</f>
        <v>789</v>
      </c>
      <c r="F815" s="32" t="e">
        <f aca="false">([1]!SIM_rand,-F814)</f>
        <v>#VALUE!</v>
      </c>
      <c r="G815" s="32" t="e">
        <f aca="false">LOOKUP(F815,$D$20:$D$22,$B$20:$B$22)+1</f>
        <v>#VALUE!</v>
      </c>
      <c r="H815" s="101" t="e">
        <f aca="false">INDEX(H$19:H$20,$G815)</f>
        <v>#VALUE!</v>
      </c>
      <c r="I815" s="101" t="e">
        <f aca="false">INDEX(I$19:I$20,$G815)</f>
        <v>#VALUE!</v>
      </c>
      <c r="J815" s="101" t="e">
        <f aca="false">INDEX(J$19:J$20,$G815)</f>
        <v>#VALUE!</v>
      </c>
      <c r="K815" s="101" t="e">
        <f aca="false">INDEX(K$19:K$20,$G815)</f>
        <v>#VALUE!</v>
      </c>
      <c r="L815" s="101" t="e">
        <f aca="false">INDEX(L$19:L$20,$G815)</f>
        <v>#VALUE!</v>
      </c>
      <c r="M815" s="101" t="e">
        <f aca="false">INDEX(M$19:M$20,$G815)</f>
        <v>#VALUE!</v>
      </c>
      <c r="N815" s="102" t="e">
        <f aca="true">OFFSET(P815,-1,0)</f>
        <v>#VALUE!</v>
      </c>
      <c r="O815" s="102" t="e">
        <f aca="true">OFFSET(Q815,-1,0)</f>
        <v>#VALUE!</v>
      </c>
      <c r="P815" s="103" t="e">
        <f aca="false">H815*N815+I815*O815+L815</f>
        <v>#VALUE!</v>
      </c>
      <c r="Q815" s="103" t="e">
        <f aca="false">J815*N815+K815*O815+M815</f>
        <v>#VALUE!</v>
      </c>
    </row>
    <row r="816" customFormat="false" ht="13" hidden="false" customHeight="false" outlineLevel="0" collapsed="false">
      <c r="E816" s="0" t="n">
        <f aca="false">E815+1</f>
        <v>790</v>
      </c>
      <c r="F816" s="32" t="e">
        <f aca="false">([1]!SIM_rand,-F815)</f>
        <v>#VALUE!</v>
      </c>
      <c r="G816" s="32" t="e">
        <f aca="false">LOOKUP(F816,$D$20:$D$22,$B$20:$B$22)+1</f>
        <v>#VALUE!</v>
      </c>
      <c r="H816" s="101" t="e">
        <f aca="false">INDEX(H$19:H$20,$G816)</f>
        <v>#VALUE!</v>
      </c>
      <c r="I816" s="101" t="e">
        <f aca="false">INDEX(I$19:I$20,$G816)</f>
        <v>#VALUE!</v>
      </c>
      <c r="J816" s="101" t="e">
        <f aca="false">INDEX(J$19:J$20,$G816)</f>
        <v>#VALUE!</v>
      </c>
      <c r="K816" s="101" t="e">
        <f aca="false">INDEX(K$19:K$20,$G816)</f>
        <v>#VALUE!</v>
      </c>
      <c r="L816" s="101" t="e">
        <f aca="false">INDEX(L$19:L$20,$G816)</f>
        <v>#VALUE!</v>
      </c>
      <c r="M816" s="101" t="e">
        <f aca="false">INDEX(M$19:M$20,$G816)</f>
        <v>#VALUE!</v>
      </c>
      <c r="N816" s="102" t="e">
        <f aca="true">OFFSET(P816,-1,0)</f>
        <v>#VALUE!</v>
      </c>
      <c r="O816" s="102" t="e">
        <f aca="true">OFFSET(Q816,-1,0)</f>
        <v>#VALUE!</v>
      </c>
      <c r="P816" s="103" t="e">
        <f aca="false">H816*N816+I816*O816+L816</f>
        <v>#VALUE!</v>
      </c>
      <c r="Q816" s="103" t="e">
        <f aca="false">J816*N816+K816*O816+M816</f>
        <v>#VALUE!</v>
      </c>
    </row>
    <row r="817" customFormat="false" ht="13" hidden="false" customHeight="false" outlineLevel="0" collapsed="false">
      <c r="E817" s="0" t="n">
        <f aca="false">E816+1</f>
        <v>791</v>
      </c>
      <c r="F817" s="32" t="e">
        <f aca="false">([1]!SIM_rand,-F816)</f>
        <v>#VALUE!</v>
      </c>
      <c r="G817" s="32" t="e">
        <f aca="false">LOOKUP(F817,$D$20:$D$22,$B$20:$B$22)+1</f>
        <v>#VALUE!</v>
      </c>
      <c r="H817" s="101" t="e">
        <f aca="false">INDEX(H$19:H$20,$G817)</f>
        <v>#VALUE!</v>
      </c>
      <c r="I817" s="101" t="e">
        <f aca="false">INDEX(I$19:I$20,$G817)</f>
        <v>#VALUE!</v>
      </c>
      <c r="J817" s="101" t="e">
        <f aca="false">INDEX(J$19:J$20,$G817)</f>
        <v>#VALUE!</v>
      </c>
      <c r="K817" s="101" t="e">
        <f aca="false">INDEX(K$19:K$20,$G817)</f>
        <v>#VALUE!</v>
      </c>
      <c r="L817" s="101" t="e">
        <f aca="false">INDEX(L$19:L$20,$G817)</f>
        <v>#VALUE!</v>
      </c>
      <c r="M817" s="101" t="e">
        <f aca="false">INDEX(M$19:M$20,$G817)</f>
        <v>#VALUE!</v>
      </c>
      <c r="N817" s="102" t="e">
        <f aca="true">OFFSET(P817,-1,0)</f>
        <v>#VALUE!</v>
      </c>
      <c r="O817" s="102" t="e">
        <f aca="true">OFFSET(Q817,-1,0)</f>
        <v>#VALUE!</v>
      </c>
      <c r="P817" s="103" t="e">
        <f aca="false">H817*N817+I817*O817+L817</f>
        <v>#VALUE!</v>
      </c>
      <c r="Q817" s="103" t="e">
        <f aca="false">J817*N817+K817*O817+M817</f>
        <v>#VALUE!</v>
      </c>
    </row>
    <row r="818" customFormat="false" ht="13" hidden="false" customHeight="false" outlineLevel="0" collapsed="false">
      <c r="E818" s="0" t="n">
        <f aca="false">E817+1</f>
        <v>792</v>
      </c>
      <c r="F818" s="32" t="e">
        <f aca="false">([1]!SIM_rand,-F817)</f>
        <v>#VALUE!</v>
      </c>
      <c r="G818" s="32" t="e">
        <f aca="false">LOOKUP(F818,$D$20:$D$22,$B$20:$B$22)+1</f>
        <v>#VALUE!</v>
      </c>
      <c r="H818" s="101" t="e">
        <f aca="false">INDEX(H$19:H$20,$G818)</f>
        <v>#VALUE!</v>
      </c>
      <c r="I818" s="101" t="e">
        <f aca="false">INDEX(I$19:I$20,$G818)</f>
        <v>#VALUE!</v>
      </c>
      <c r="J818" s="101" t="e">
        <f aca="false">INDEX(J$19:J$20,$G818)</f>
        <v>#VALUE!</v>
      </c>
      <c r="K818" s="101" t="e">
        <f aca="false">INDEX(K$19:K$20,$G818)</f>
        <v>#VALUE!</v>
      </c>
      <c r="L818" s="101" t="e">
        <f aca="false">INDEX(L$19:L$20,$G818)</f>
        <v>#VALUE!</v>
      </c>
      <c r="M818" s="101" t="e">
        <f aca="false">INDEX(M$19:M$20,$G818)</f>
        <v>#VALUE!</v>
      </c>
      <c r="N818" s="102" t="e">
        <f aca="true">OFFSET(P818,-1,0)</f>
        <v>#VALUE!</v>
      </c>
      <c r="O818" s="102" t="e">
        <f aca="true">OFFSET(Q818,-1,0)</f>
        <v>#VALUE!</v>
      </c>
      <c r="P818" s="103" t="e">
        <f aca="false">H818*N818+I818*O818+L818</f>
        <v>#VALUE!</v>
      </c>
      <c r="Q818" s="103" t="e">
        <f aca="false">J818*N818+K818*O818+M818</f>
        <v>#VALUE!</v>
      </c>
    </row>
    <row r="819" customFormat="false" ht="13" hidden="false" customHeight="false" outlineLevel="0" collapsed="false">
      <c r="E819" s="0" t="n">
        <f aca="false">E818+1</f>
        <v>793</v>
      </c>
      <c r="F819" s="32" t="e">
        <f aca="false">([1]!SIM_rand,-F818)</f>
        <v>#VALUE!</v>
      </c>
      <c r="G819" s="32" t="e">
        <f aca="false">LOOKUP(F819,$D$20:$D$22,$B$20:$B$22)+1</f>
        <v>#VALUE!</v>
      </c>
      <c r="H819" s="101" t="e">
        <f aca="false">INDEX(H$19:H$20,$G819)</f>
        <v>#VALUE!</v>
      </c>
      <c r="I819" s="101" t="e">
        <f aca="false">INDEX(I$19:I$20,$G819)</f>
        <v>#VALUE!</v>
      </c>
      <c r="J819" s="101" t="e">
        <f aca="false">INDEX(J$19:J$20,$G819)</f>
        <v>#VALUE!</v>
      </c>
      <c r="K819" s="101" t="e">
        <f aca="false">INDEX(K$19:K$20,$G819)</f>
        <v>#VALUE!</v>
      </c>
      <c r="L819" s="101" t="e">
        <f aca="false">INDEX(L$19:L$20,$G819)</f>
        <v>#VALUE!</v>
      </c>
      <c r="M819" s="101" t="e">
        <f aca="false">INDEX(M$19:M$20,$G819)</f>
        <v>#VALUE!</v>
      </c>
      <c r="N819" s="102" t="e">
        <f aca="true">OFFSET(P819,-1,0)</f>
        <v>#VALUE!</v>
      </c>
      <c r="O819" s="102" t="e">
        <f aca="true">OFFSET(Q819,-1,0)</f>
        <v>#VALUE!</v>
      </c>
      <c r="P819" s="103" t="e">
        <f aca="false">H819*N819+I819*O819+L819</f>
        <v>#VALUE!</v>
      </c>
      <c r="Q819" s="103" t="e">
        <f aca="false">J819*N819+K819*O819+M819</f>
        <v>#VALUE!</v>
      </c>
    </row>
    <row r="820" customFormat="false" ht="13" hidden="false" customHeight="false" outlineLevel="0" collapsed="false">
      <c r="E820" s="0" t="n">
        <f aca="false">E819+1</f>
        <v>794</v>
      </c>
      <c r="F820" s="32" t="e">
        <f aca="false">([1]!SIM_rand,-F819)</f>
        <v>#VALUE!</v>
      </c>
      <c r="G820" s="32" t="e">
        <f aca="false">LOOKUP(F820,$D$20:$D$22,$B$20:$B$22)+1</f>
        <v>#VALUE!</v>
      </c>
      <c r="H820" s="101" t="e">
        <f aca="false">INDEX(H$19:H$20,$G820)</f>
        <v>#VALUE!</v>
      </c>
      <c r="I820" s="101" t="e">
        <f aca="false">INDEX(I$19:I$20,$G820)</f>
        <v>#VALUE!</v>
      </c>
      <c r="J820" s="101" t="e">
        <f aca="false">INDEX(J$19:J$20,$G820)</f>
        <v>#VALUE!</v>
      </c>
      <c r="K820" s="101" t="e">
        <f aca="false">INDEX(K$19:K$20,$G820)</f>
        <v>#VALUE!</v>
      </c>
      <c r="L820" s="101" t="e">
        <f aca="false">INDEX(L$19:L$20,$G820)</f>
        <v>#VALUE!</v>
      </c>
      <c r="M820" s="101" t="e">
        <f aca="false">INDEX(M$19:M$20,$G820)</f>
        <v>#VALUE!</v>
      </c>
      <c r="N820" s="102" t="e">
        <f aca="true">OFFSET(P820,-1,0)</f>
        <v>#VALUE!</v>
      </c>
      <c r="O820" s="102" t="e">
        <f aca="true">OFFSET(Q820,-1,0)</f>
        <v>#VALUE!</v>
      </c>
      <c r="P820" s="103" t="e">
        <f aca="false">H820*N820+I820*O820+L820</f>
        <v>#VALUE!</v>
      </c>
      <c r="Q820" s="103" t="e">
        <f aca="false">J820*N820+K820*O820+M820</f>
        <v>#VALUE!</v>
      </c>
    </row>
    <row r="821" customFormat="false" ht="13" hidden="false" customHeight="false" outlineLevel="0" collapsed="false">
      <c r="E821" s="0" t="n">
        <f aca="false">E820+1</f>
        <v>795</v>
      </c>
      <c r="F821" s="32" t="e">
        <f aca="false">([1]!SIM_rand,-F820)</f>
        <v>#VALUE!</v>
      </c>
      <c r="G821" s="32" t="e">
        <f aca="false">LOOKUP(F821,$D$20:$D$22,$B$20:$B$22)+1</f>
        <v>#VALUE!</v>
      </c>
      <c r="H821" s="101" t="e">
        <f aca="false">INDEX(H$19:H$20,$G821)</f>
        <v>#VALUE!</v>
      </c>
      <c r="I821" s="101" t="e">
        <f aca="false">INDEX(I$19:I$20,$G821)</f>
        <v>#VALUE!</v>
      </c>
      <c r="J821" s="101" t="e">
        <f aca="false">INDEX(J$19:J$20,$G821)</f>
        <v>#VALUE!</v>
      </c>
      <c r="K821" s="101" t="e">
        <f aca="false">INDEX(K$19:K$20,$G821)</f>
        <v>#VALUE!</v>
      </c>
      <c r="L821" s="101" t="e">
        <f aca="false">INDEX(L$19:L$20,$G821)</f>
        <v>#VALUE!</v>
      </c>
      <c r="M821" s="101" t="e">
        <f aca="false">INDEX(M$19:M$20,$G821)</f>
        <v>#VALUE!</v>
      </c>
      <c r="N821" s="102" t="e">
        <f aca="true">OFFSET(P821,-1,0)</f>
        <v>#VALUE!</v>
      </c>
      <c r="O821" s="102" t="e">
        <f aca="true">OFFSET(Q821,-1,0)</f>
        <v>#VALUE!</v>
      </c>
      <c r="P821" s="103" t="e">
        <f aca="false">H821*N821+I821*O821+L821</f>
        <v>#VALUE!</v>
      </c>
      <c r="Q821" s="103" t="e">
        <f aca="false">J821*N821+K821*O821+M821</f>
        <v>#VALUE!</v>
      </c>
    </row>
    <row r="822" customFormat="false" ht="13" hidden="false" customHeight="false" outlineLevel="0" collapsed="false">
      <c r="E822" s="0" t="n">
        <f aca="false">E821+1</f>
        <v>796</v>
      </c>
      <c r="F822" s="32" t="e">
        <f aca="false">([1]!SIM_rand,-F821)</f>
        <v>#VALUE!</v>
      </c>
      <c r="G822" s="32" t="e">
        <f aca="false">LOOKUP(F822,$D$20:$D$22,$B$20:$B$22)+1</f>
        <v>#VALUE!</v>
      </c>
      <c r="H822" s="101" t="e">
        <f aca="false">INDEX(H$19:H$20,$G822)</f>
        <v>#VALUE!</v>
      </c>
      <c r="I822" s="101" t="e">
        <f aca="false">INDEX(I$19:I$20,$G822)</f>
        <v>#VALUE!</v>
      </c>
      <c r="J822" s="101" t="e">
        <f aca="false">INDEX(J$19:J$20,$G822)</f>
        <v>#VALUE!</v>
      </c>
      <c r="K822" s="101" t="e">
        <f aca="false">INDEX(K$19:K$20,$G822)</f>
        <v>#VALUE!</v>
      </c>
      <c r="L822" s="101" t="e">
        <f aca="false">INDEX(L$19:L$20,$G822)</f>
        <v>#VALUE!</v>
      </c>
      <c r="M822" s="101" t="e">
        <f aca="false">INDEX(M$19:M$20,$G822)</f>
        <v>#VALUE!</v>
      </c>
      <c r="N822" s="102" t="e">
        <f aca="true">OFFSET(P822,-1,0)</f>
        <v>#VALUE!</v>
      </c>
      <c r="O822" s="102" t="e">
        <f aca="true">OFFSET(Q822,-1,0)</f>
        <v>#VALUE!</v>
      </c>
      <c r="P822" s="103" t="e">
        <f aca="false">H822*N822+I822*O822+L822</f>
        <v>#VALUE!</v>
      </c>
      <c r="Q822" s="103" t="e">
        <f aca="false">J822*N822+K822*O822+M822</f>
        <v>#VALUE!</v>
      </c>
    </row>
    <row r="823" customFormat="false" ht="13" hidden="false" customHeight="false" outlineLevel="0" collapsed="false">
      <c r="E823" s="0" t="n">
        <f aca="false">E822+1</f>
        <v>797</v>
      </c>
      <c r="F823" s="32" t="e">
        <f aca="false">([1]!SIM_rand,-F822)</f>
        <v>#VALUE!</v>
      </c>
      <c r="G823" s="32" t="e">
        <f aca="false">LOOKUP(F823,$D$20:$D$22,$B$20:$B$22)+1</f>
        <v>#VALUE!</v>
      </c>
      <c r="H823" s="101" t="e">
        <f aca="false">INDEX(H$19:H$20,$G823)</f>
        <v>#VALUE!</v>
      </c>
      <c r="I823" s="101" t="e">
        <f aca="false">INDEX(I$19:I$20,$G823)</f>
        <v>#VALUE!</v>
      </c>
      <c r="J823" s="101" t="e">
        <f aca="false">INDEX(J$19:J$20,$G823)</f>
        <v>#VALUE!</v>
      </c>
      <c r="K823" s="101" t="e">
        <f aca="false">INDEX(K$19:K$20,$G823)</f>
        <v>#VALUE!</v>
      </c>
      <c r="L823" s="101" t="e">
        <f aca="false">INDEX(L$19:L$20,$G823)</f>
        <v>#VALUE!</v>
      </c>
      <c r="M823" s="101" t="e">
        <f aca="false">INDEX(M$19:M$20,$G823)</f>
        <v>#VALUE!</v>
      </c>
      <c r="N823" s="102" t="e">
        <f aca="true">OFFSET(P823,-1,0)</f>
        <v>#VALUE!</v>
      </c>
      <c r="O823" s="102" t="e">
        <f aca="true">OFFSET(Q823,-1,0)</f>
        <v>#VALUE!</v>
      </c>
      <c r="P823" s="103" t="e">
        <f aca="false">H823*N823+I823*O823+L823</f>
        <v>#VALUE!</v>
      </c>
      <c r="Q823" s="103" t="e">
        <f aca="false">J823*N823+K823*O823+M823</f>
        <v>#VALUE!</v>
      </c>
    </row>
    <row r="824" customFormat="false" ht="13" hidden="false" customHeight="false" outlineLevel="0" collapsed="false">
      <c r="E824" s="0" t="n">
        <f aca="false">E823+1</f>
        <v>798</v>
      </c>
      <c r="F824" s="32" t="e">
        <f aca="false">([1]!SIM_rand,-F823)</f>
        <v>#VALUE!</v>
      </c>
      <c r="G824" s="32" t="e">
        <f aca="false">LOOKUP(F824,$D$20:$D$22,$B$20:$B$22)+1</f>
        <v>#VALUE!</v>
      </c>
      <c r="H824" s="101" t="e">
        <f aca="false">INDEX(H$19:H$20,$G824)</f>
        <v>#VALUE!</v>
      </c>
      <c r="I824" s="101" t="e">
        <f aca="false">INDEX(I$19:I$20,$G824)</f>
        <v>#VALUE!</v>
      </c>
      <c r="J824" s="101" t="e">
        <f aca="false">INDEX(J$19:J$20,$G824)</f>
        <v>#VALUE!</v>
      </c>
      <c r="K824" s="101" t="e">
        <f aca="false">INDEX(K$19:K$20,$G824)</f>
        <v>#VALUE!</v>
      </c>
      <c r="L824" s="101" t="e">
        <f aca="false">INDEX(L$19:L$20,$G824)</f>
        <v>#VALUE!</v>
      </c>
      <c r="M824" s="101" t="e">
        <f aca="false">INDEX(M$19:M$20,$G824)</f>
        <v>#VALUE!</v>
      </c>
      <c r="N824" s="102" t="e">
        <f aca="true">OFFSET(P824,-1,0)</f>
        <v>#VALUE!</v>
      </c>
      <c r="O824" s="102" t="e">
        <f aca="true">OFFSET(Q824,-1,0)</f>
        <v>#VALUE!</v>
      </c>
      <c r="P824" s="103" t="e">
        <f aca="false">H824*N824+I824*O824+L824</f>
        <v>#VALUE!</v>
      </c>
      <c r="Q824" s="103" t="e">
        <f aca="false">J824*N824+K824*O824+M824</f>
        <v>#VALUE!</v>
      </c>
    </row>
    <row r="825" customFormat="false" ht="13" hidden="false" customHeight="false" outlineLevel="0" collapsed="false">
      <c r="E825" s="0" t="n">
        <f aca="false">E824+1</f>
        <v>799</v>
      </c>
      <c r="F825" s="32" t="e">
        <f aca="false">([1]!SIM_rand,-F824)</f>
        <v>#VALUE!</v>
      </c>
      <c r="G825" s="32" t="e">
        <f aca="false">LOOKUP(F825,$D$20:$D$22,$B$20:$B$22)+1</f>
        <v>#VALUE!</v>
      </c>
      <c r="H825" s="101" t="e">
        <f aca="false">INDEX(H$19:H$20,$G825)</f>
        <v>#VALUE!</v>
      </c>
      <c r="I825" s="101" t="e">
        <f aca="false">INDEX(I$19:I$20,$G825)</f>
        <v>#VALUE!</v>
      </c>
      <c r="J825" s="101" t="e">
        <f aca="false">INDEX(J$19:J$20,$G825)</f>
        <v>#VALUE!</v>
      </c>
      <c r="K825" s="101" t="e">
        <f aca="false">INDEX(K$19:K$20,$G825)</f>
        <v>#VALUE!</v>
      </c>
      <c r="L825" s="101" t="e">
        <f aca="false">INDEX(L$19:L$20,$G825)</f>
        <v>#VALUE!</v>
      </c>
      <c r="M825" s="101" t="e">
        <f aca="false">INDEX(M$19:M$20,$G825)</f>
        <v>#VALUE!</v>
      </c>
      <c r="N825" s="102" t="e">
        <f aca="true">OFFSET(P825,-1,0)</f>
        <v>#VALUE!</v>
      </c>
      <c r="O825" s="102" t="e">
        <f aca="true">OFFSET(Q825,-1,0)</f>
        <v>#VALUE!</v>
      </c>
      <c r="P825" s="103" t="e">
        <f aca="false">H825*N825+I825*O825+L825</f>
        <v>#VALUE!</v>
      </c>
      <c r="Q825" s="103" t="e">
        <f aca="false">J825*N825+K825*O825+M825</f>
        <v>#VALUE!</v>
      </c>
    </row>
    <row r="826" customFormat="false" ht="13" hidden="false" customHeight="false" outlineLevel="0" collapsed="false">
      <c r="E826" s="0" t="n">
        <f aca="false">E825+1</f>
        <v>800</v>
      </c>
      <c r="F826" s="32" t="e">
        <f aca="false">([1]!SIM_rand,-F825)</f>
        <v>#VALUE!</v>
      </c>
      <c r="G826" s="32" t="e">
        <f aca="false">LOOKUP(F826,$D$20:$D$22,$B$20:$B$22)+1</f>
        <v>#VALUE!</v>
      </c>
      <c r="H826" s="101" t="e">
        <f aca="false">INDEX(H$19:H$20,$G826)</f>
        <v>#VALUE!</v>
      </c>
      <c r="I826" s="101" t="e">
        <f aca="false">INDEX(I$19:I$20,$G826)</f>
        <v>#VALUE!</v>
      </c>
      <c r="J826" s="101" t="e">
        <f aca="false">INDEX(J$19:J$20,$G826)</f>
        <v>#VALUE!</v>
      </c>
      <c r="K826" s="101" t="e">
        <f aca="false">INDEX(K$19:K$20,$G826)</f>
        <v>#VALUE!</v>
      </c>
      <c r="L826" s="101" t="e">
        <f aca="false">INDEX(L$19:L$20,$G826)</f>
        <v>#VALUE!</v>
      </c>
      <c r="M826" s="101" t="e">
        <f aca="false">INDEX(M$19:M$20,$G826)</f>
        <v>#VALUE!</v>
      </c>
      <c r="N826" s="102" t="e">
        <f aca="true">OFFSET(P826,-1,0)</f>
        <v>#VALUE!</v>
      </c>
      <c r="O826" s="102" t="e">
        <f aca="true">OFFSET(Q826,-1,0)</f>
        <v>#VALUE!</v>
      </c>
      <c r="P826" s="103" t="e">
        <f aca="false">H826*N826+I826*O826+L826</f>
        <v>#VALUE!</v>
      </c>
      <c r="Q826" s="103" t="e">
        <f aca="false">J826*N826+K826*O826+M826</f>
        <v>#VALUE!</v>
      </c>
    </row>
    <row r="827" customFormat="false" ht="13" hidden="false" customHeight="false" outlineLevel="0" collapsed="false">
      <c r="E827" s="0" t="n">
        <f aca="false">E826+1</f>
        <v>801</v>
      </c>
      <c r="F827" s="32" t="e">
        <f aca="false">([1]!SIM_rand,-F826)</f>
        <v>#VALUE!</v>
      </c>
      <c r="G827" s="32" t="e">
        <f aca="false">LOOKUP(F827,$D$20:$D$22,$B$20:$B$22)+1</f>
        <v>#VALUE!</v>
      </c>
      <c r="H827" s="101" t="e">
        <f aca="false">INDEX(H$19:H$20,$G827)</f>
        <v>#VALUE!</v>
      </c>
      <c r="I827" s="101" t="e">
        <f aca="false">INDEX(I$19:I$20,$G827)</f>
        <v>#VALUE!</v>
      </c>
      <c r="J827" s="101" t="e">
        <f aca="false">INDEX(J$19:J$20,$G827)</f>
        <v>#VALUE!</v>
      </c>
      <c r="K827" s="101" t="e">
        <f aca="false">INDEX(K$19:K$20,$G827)</f>
        <v>#VALUE!</v>
      </c>
      <c r="L827" s="101" t="e">
        <f aca="false">INDEX(L$19:L$20,$G827)</f>
        <v>#VALUE!</v>
      </c>
      <c r="M827" s="101" t="e">
        <f aca="false">INDEX(M$19:M$20,$G827)</f>
        <v>#VALUE!</v>
      </c>
      <c r="N827" s="102" t="e">
        <f aca="true">OFFSET(P827,-1,0)</f>
        <v>#VALUE!</v>
      </c>
      <c r="O827" s="102" t="e">
        <f aca="true">OFFSET(Q827,-1,0)</f>
        <v>#VALUE!</v>
      </c>
      <c r="P827" s="103" t="e">
        <f aca="false">H827*N827+I827*O827+L827</f>
        <v>#VALUE!</v>
      </c>
      <c r="Q827" s="103" t="e">
        <f aca="false">J827*N827+K827*O827+M827</f>
        <v>#VALUE!</v>
      </c>
    </row>
    <row r="828" customFormat="false" ht="13" hidden="false" customHeight="false" outlineLevel="0" collapsed="false">
      <c r="E828" s="0" t="n">
        <f aca="false">E827+1</f>
        <v>802</v>
      </c>
      <c r="F828" s="32" t="e">
        <f aca="false">([1]!SIM_rand,-F827)</f>
        <v>#VALUE!</v>
      </c>
      <c r="G828" s="32" t="e">
        <f aca="false">LOOKUP(F828,$D$20:$D$22,$B$20:$B$22)+1</f>
        <v>#VALUE!</v>
      </c>
      <c r="H828" s="101" t="e">
        <f aca="false">INDEX(H$19:H$20,$G828)</f>
        <v>#VALUE!</v>
      </c>
      <c r="I828" s="101" t="e">
        <f aca="false">INDEX(I$19:I$20,$G828)</f>
        <v>#VALUE!</v>
      </c>
      <c r="J828" s="101" t="e">
        <f aca="false">INDEX(J$19:J$20,$G828)</f>
        <v>#VALUE!</v>
      </c>
      <c r="K828" s="101" t="e">
        <f aca="false">INDEX(K$19:K$20,$G828)</f>
        <v>#VALUE!</v>
      </c>
      <c r="L828" s="101" t="e">
        <f aca="false">INDEX(L$19:L$20,$G828)</f>
        <v>#VALUE!</v>
      </c>
      <c r="M828" s="101" t="e">
        <f aca="false">INDEX(M$19:M$20,$G828)</f>
        <v>#VALUE!</v>
      </c>
      <c r="N828" s="102" t="e">
        <f aca="true">OFFSET(P828,-1,0)</f>
        <v>#VALUE!</v>
      </c>
      <c r="O828" s="102" t="e">
        <f aca="true">OFFSET(Q828,-1,0)</f>
        <v>#VALUE!</v>
      </c>
      <c r="P828" s="103" t="e">
        <f aca="false">H828*N828+I828*O828+L828</f>
        <v>#VALUE!</v>
      </c>
      <c r="Q828" s="103" t="e">
        <f aca="false">J828*N828+K828*O828+M828</f>
        <v>#VALUE!</v>
      </c>
    </row>
    <row r="829" customFormat="false" ht="13" hidden="false" customHeight="false" outlineLevel="0" collapsed="false">
      <c r="E829" s="0" t="n">
        <f aca="false">E828+1</f>
        <v>803</v>
      </c>
      <c r="F829" s="32" t="e">
        <f aca="false">([1]!SIM_rand,-F828)</f>
        <v>#VALUE!</v>
      </c>
      <c r="G829" s="32" t="e">
        <f aca="false">LOOKUP(F829,$D$20:$D$22,$B$20:$B$22)+1</f>
        <v>#VALUE!</v>
      </c>
      <c r="H829" s="101" t="e">
        <f aca="false">INDEX(H$19:H$20,$G829)</f>
        <v>#VALUE!</v>
      </c>
      <c r="I829" s="101" t="e">
        <f aca="false">INDEX(I$19:I$20,$G829)</f>
        <v>#VALUE!</v>
      </c>
      <c r="J829" s="101" t="e">
        <f aca="false">INDEX(J$19:J$20,$G829)</f>
        <v>#VALUE!</v>
      </c>
      <c r="K829" s="101" t="e">
        <f aca="false">INDEX(K$19:K$20,$G829)</f>
        <v>#VALUE!</v>
      </c>
      <c r="L829" s="101" t="e">
        <f aca="false">INDEX(L$19:L$20,$G829)</f>
        <v>#VALUE!</v>
      </c>
      <c r="M829" s="101" t="e">
        <f aca="false">INDEX(M$19:M$20,$G829)</f>
        <v>#VALUE!</v>
      </c>
      <c r="N829" s="102" t="e">
        <f aca="true">OFFSET(P829,-1,0)</f>
        <v>#VALUE!</v>
      </c>
      <c r="O829" s="102" t="e">
        <f aca="true">OFFSET(Q829,-1,0)</f>
        <v>#VALUE!</v>
      </c>
      <c r="P829" s="103" t="e">
        <f aca="false">H829*N829+I829*O829+L829</f>
        <v>#VALUE!</v>
      </c>
      <c r="Q829" s="103" t="e">
        <f aca="false">J829*N829+K829*O829+M829</f>
        <v>#VALUE!</v>
      </c>
    </row>
    <row r="830" customFormat="false" ht="13" hidden="false" customHeight="false" outlineLevel="0" collapsed="false">
      <c r="E830" s="0" t="n">
        <f aca="false">E829+1</f>
        <v>804</v>
      </c>
      <c r="F830" s="32" t="e">
        <f aca="false">([1]!SIM_rand,-F829)</f>
        <v>#VALUE!</v>
      </c>
      <c r="G830" s="32" t="e">
        <f aca="false">LOOKUP(F830,$D$20:$D$22,$B$20:$B$22)+1</f>
        <v>#VALUE!</v>
      </c>
      <c r="H830" s="101" t="e">
        <f aca="false">INDEX(H$19:H$20,$G830)</f>
        <v>#VALUE!</v>
      </c>
      <c r="I830" s="101" t="e">
        <f aca="false">INDEX(I$19:I$20,$G830)</f>
        <v>#VALUE!</v>
      </c>
      <c r="J830" s="101" t="e">
        <f aca="false">INDEX(J$19:J$20,$G830)</f>
        <v>#VALUE!</v>
      </c>
      <c r="K830" s="101" t="e">
        <f aca="false">INDEX(K$19:K$20,$G830)</f>
        <v>#VALUE!</v>
      </c>
      <c r="L830" s="101" t="e">
        <f aca="false">INDEX(L$19:L$20,$G830)</f>
        <v>#VALUE!</v>
      </c>
      <c r="M830" s="101" t="e">
        <f aca="false">INDEX(M$19:M$20,$G830)</f>
        <v>#VALUE!</v>
      </c>
      <c r="N830" s="102" t="e">
        <f aca="true">OFFSET(P830,-1,0)</f>
        <v>#VALUE!</v>
      </c>
      <c r="O830" s="102" t="e">
        <f aca="true">OFFSET(Q830,-1,0)</f>
        <v>#VALUE!</v>
      </c>
      <c r="P830" s="103" t="e">
        <f aca="false">H830*N830+I830*O830+L830</f>
        <v>#VALUE!</v>
      </c>
      <c r="Q830" s="103" t="e">
        <f aca="false">J830*N830+K830*O830+M830</f>
        <v>#VALUE!</v>
      </c>
    </row>
    <row r="831" customFormat="false" ht="13" hidden="false" customHeight="false" outlineLevel="0" collapsed="false">
      <c r="E831" s="0" t="n">
        <f aca="false">E830+1</f>
        <v>805</v>
      </c>
      <c r="F831" s="32" t="e">
        <f aca="false">([1]!SIM_rand,-F830)</f>
        <v>#VALUE!</v>
      </c>
      <c r="G831" s="32" t="e">
        <f aca="false">LOOKUP(F831,$D$20:$D$22,$B$20:$B$22)+1</f>
        <v>#VALUE!</v>
      </c>
      <c r="H831" s="101" t="e">
        <f aca="false">INDEX(H$19:H$20,$G831)</f>
        <v>#VALUE!</v>
      </c>
      <c r="I831" s="101" t="e">
        <f aca="false">INDEX(I$19:I$20,$G831)</f>
        <v>#VALUE!</v>
      </c>
      <c r="J831" s="101" t="e">
        <f aca="false">INDEX(J$19:J$20,$G831)</f>
        <v>#VALUE!</v>
      </c>
      <c r="K831" s="101" t="e">
        <f aca="false">INDEX(K$19:K$20,$G831)</f>
        <v>#VALUE!</v>
      </c>
      <c r="L831" s="101" t="e">
        <f aca="false">INDEX(L$19:L$20,$G831)</f>
        <v>#VALUE!</v>
      </c>
      <c r="M831" s="101" t="e">
        <f aca="false">INDEX(M$19:M$20,$G831)</f>
        <v>#VALUE!</v>
      </c>
      <c r="N831" s="102" t="e">
        <f aca="true">OFFSET(P831,-1,0)</f>
        <v>#VALUE!</v>
      </c>
      <c r="O831" s="102" t="e">
        <f aca="true">OFFSET(Q831,-1,0)</f>
        <v>#VALUE!</v>
      </c>
      <c r="P831" s="103" t="e">
        <f aca="false">H831*N831+I831*O831+L831</f>
        <v>#VALUE!</v>
      </c>
      <c r="Q831" s="103" t="e">
        <f aca="false">J831*N831+K831*O831+M831</f>
        <v>#VALUE!</v>
      </c>
    </row>
    <row r="832" customFormat="false" ht="13" hidden="false" customHeight="false" outlineLevel="0" collapsed="false">
      <c r="E832" s="0" t="n">
        <f aca="false">E831+1</f>
        <v>806</v>
      </c>
      <c r="F832" s="32" t="e">
        <f aca="false">([1]!SIM_rand,-F831)</f>
        <v>#VALUE!</v>
      </c>
      <c r="G832" s="32" t="e">
        <f aca="false">LOOKUP(F832,$D$20:$D$22,$B$20:$B$22)+1</f>
        <v>#VALUE!</v>
      </c>
      <c r="H832" s="101" t="e">
        <f aca="false">INDEX(H$19:H$20,$G832)</f>
        <v>#VALUE!</v>
      </c>
      <c r="I832" s="101" t="e">
        <f aca="false">INDEX(I$19:I$20,$G832)</f>
        <v>#VALUE!</v>
      </c>
      <c r="J832" s="101" t="e">
        <f aca="false">INDEX(J$19:J$20,$G832)</f>
        <v>#VALUE!</v>
      </c>
      <c r="K832" s="101" t="e">
        <f aca="false">INDEX(K$19:K$20,$G832)</f>
        <v>#VALUE!</v>
      </c>
      <c r="L832" s="101" t="e">
        <f aca="false">INDEX(L$19:L$20,$G832)</f>
        <v>#VALUE!</v>
      </c>
      <c r="M832" s="101" t="e">
        <f aca="false">INDEX(M$19:M$20,$G832)</f>
        <v>#VALUE!</v>
      </c>
      <c r="N832" s="102" t="e">
        <f aca="true">OFFSET(P832,-1,0)</f>
        <v>#VALUE!</v>
      </c>
      <c r="O832" s="102" t="e">
        <f aca="true">OFFSET(Q832,-1,0)</f>
        <v>#VALUE!</v>
      </c>
      <c r="P832" s="103" t="e">
        <f aca="false">H832*N832+I832*O832+L832</f>
        <v>#VALUE!</v>
      </c>
      <c r="Q832" s="103" t="e">
        <f aca="false">J832*N832+K832*O832+M832</f>
        <v>#VALUE!</v>
      </c>
    </row>
    <row r="833" customFormat="false" ht="13" hidden="false" customHeight="false" outlineLevel="0" collapsed="false">
      <c r="E833" s="0" t="n">
        <f aca="false">E832+1</f>
        <v>807</v>
      </c>
      <c r="F833" s="32" t="e">
        <f aca="false">([1]!SIM_rand,-F832)</f>
        <v>#VALUE!</v>
      </c>
      <c r="G833" s="32" t="e">
        <f aca="false">LOOKUP(F833,$D$20:$D$22,$B$20:$B$22)+1</f>
        <v>#VALUE!</v>
      </c>
      <c r="H833" s="101" t="e">
        <f aca="false">INDEX(H$19:H$20,$G833)</f>
        <v>#VALUE!</v>
      </c>
      <c r="I833" s="101" t="e">
        <f aca="false">INDEX(I$19:I$20,$G833)</f>
        <v>#VALUE!</v>
      </c>
      <c r="J833" s="101" t="e">
        <f aca="false">INDEX(J$19:J$20,$G833)</f>
        <v>#VALUE!</v>
      </c>
      <c r="K833" s="101" t="e">
        <f aca="false">INDEX(K$19:K$20,$G833)</f>
        <v>#VALUE!</v>
      </c>
      <c r="L833" s="101" t="e">
        <f aca="false">INDEX(L$19:L$20,$G833)</f>
        <v>#VALUE!</v>
      </c>
      <c r="M833" s="101" t="e">
        <f aca="false">INDEX(M$19:M$20,$G833)</f>
        <v>#VALUE!</v>
      </c>
      <c r="N833" s="102" t="e">
        <f aca="true">OFFSET(P833,-1,0)</f>
        <v>#VALUE!</v>
      </c>
      <c r="O833" s="102" t="e">
        <f aca="true">OFFSET(Q833,-1,0)</f>
        <v>#VALUE!</v>
      </c>
      <c r="P833" s="103" t="e">
        <f aca="false">H833*N833+I833*O833+L833</f>
        <v>#VALUE!</v>
      </c>
      <c r="Q833" s="103" t="e">
        <f aca="false">J833*N833+K833*O833+M833</f>
        <v>#VALUE!</v>
      </c>
    </row>
    <row r="834" customFormat="false" ht="13" hidden="false" customHeight="false" outlineLevel="0" collapsed="false">
      <c r="E834" s="0" t="n">
        <f aca="false">E833+1</f>
        <v>808</v>
      </c>
      <c r="F834" s="32" t="e">
        <f aca="false">([1]!SIM_rand,-F833)</f>
        <v>#VALUE!</v>
      </c>
      <c r="G834" s="32" t="e">
        <f aca="false">LOOKUP(F834,$D$20:$D$22,$B$20:$B$22)+1</f>
        <v>#VALUE!</v>
      </c>
      <c r="H834" s="101" t="e">
        <f aca="false">INDEX(H$19:H$20,$G834)</f>
        <v>#VALUE!</v>
      </c>
      <c r="I834" s="101" t="e">
        <f aca="false">INDEX(I$19:I$20,$G834)</f>
        <v>#VALUE!</v>
      </c>
      <c r="J834" s="101" t="e">
        <f aca="false">INDEX(J$19:J$20,$G834)</f>
        <v>#VALUE!</v>
      </c>
      <c r="K834" s="101" t="e">
        <f aca="false">INDEX(K$19:K$20,$G834)</f>
        <v>#VALUE!</v>
      </c>
      <c r="L834" s="101" t="e">
        <f aca="false">INDEX(L$19:L$20,$G834)</f>
        <v>#VALUE!</v>
      </c>
      <c r="M834" s="101" t="e">
        <f aca="false">INDEX(M$19:M$20,$G834)</f>
        <v>#VALUE!</v>
      </c>
      <c r="N834" s="102" t="e">
        <f aca="true">OFFSET(P834,-1,0)</f>
        <v>#VALUE!</v>
      </c>
      <c r="O834" s="102" t="e">
        <f aca="true">OFFSET(Q834,-1,0)</f>
        <v>#VALUE!</v>
      </c>
      <c r="P834" s="103" t="e">
        <f aca="false">H834*N834+I834*O834+L834</f>
        <v>#VALUE!</v>
      </c>
      <c r="Q834" s="103" t="e">
        <f aca="false">J834*N834+K834*O834+M834</f>
        <v>#VALUE!</v>
      </c>
    </row>
    <row r="835" customFormat="false" ht="13" hidden="false" customHeight="false" outlineLevel="0" collapsed="false">
      <c r="E835" s="0" t="n">
        <f aca="false">E834+1</f>
        <v>809</v>
      </c>
      <c r="F835" s="32" t="e">
        <f aca="false">([1]!SIM_rand,-F834)</f>
        <v>#VALUE!</v>
      </c>
      <c r="G835" s="32" t="e">
        <f aca="false">LOOKUP(F835,$D$20:$D$22,$B$20:$B$22)+1</f>
        <v>#VALUE!</v>
      </c>
      <c r="H835" s="101" t="e">
        <f aca="false">INDEX(H$19:H$20,$G835)</f>
        <v>#VALUE!</v>
      </c>
      <c r="I835" s="101" t="e">
        <f aca="false">INDEX(I$19:I$20,$G835)</f>
        <v>#VALUE!</v>
      </c>
      <c r="J835" s="101" t="e">
        <f aca="false">INDEX(J$19:J$20,$G835)</f>
        <v>#VALUE!</v>
      </c>
      <c r="K835" s="101" t="e">
        <f aca="false">INDEX(K$19:K$20,$G835)</f>
        <v>#VALUE!</v>
      </c>
      <c r="L835" s="101" t="e">
        <f aca="false">INDEX(L$19:L$20,$G835)</f>
        <v>#VALUE!</v>
      </c>
      <c r="M835" s="101" t="e">
        <f aca="false">INDEX(M$19:M$20,$G835)</f>
        <v>#VALUE!</v>
      </c>
      <c r="N835" s="102" t="e">
        <f aca="true">OFFSET(P835,-1,0)</f>
        <v>#VALUE!</v>
      </c>
      <c r="O835" s="102" t="e">
        <f aca="true">OFFSET(Q835,-1,0)</f>
        <v>#VALUE!</v>
      </c>
      <c r="P835" s="103" t="e">
        <f aca="false">H835*N835+I835*O835+L835</f>
        <v>#VALUE!</v>
      </c>
      <c r="Q835" s="103" t="e">
        <f aca="false">J835*N835+K835*O835+M835</f>
        <v>#VALUE!</v>
      </c>
    </row>
    <row r="836" customFormat="false" ht="13" hidden="false" customHeight="false" outlineLevel="0" collapsed="false">
      <c r="E836" s="0" t="n">
        <f aca="false">E835+1</f>
        <v>810</v>
      </c>
      <c r="F836" s="32" t="e">
        <f aca="false">([1]!SIM_rand,-F835)</f>
        <v>#VALUE!</v>
      </c>
      <c r="G836" s="32" t="e">
        <f aca="false">LOOKUP(F836,$D$20:$D$22,$B$20:$B$22)+1</f>
        <v>#VALUE!</v>
      </c>
      <c r="H836" s="101" t="e">
        <f aca="false">INDEX(H$19:H$20,$G836)</f>
        <v>#VALUE!</v>
      </c>
      <c r="I836" s="101" t="e">
        <f aca="false">INDEX(I$19:I$20,$G836)</f>
        <v>#VALUE!</v>
      </c>
      <c r="J836" s="101" t="e">
        <f aca="false">INDEX(J$19:J$20,$G836)</f>
        <v>#VALUE!</v>
      </c>
      <c r="K836" s="101" t="e">
        <f aca="false">INDEX(K$19:K$20,$G836)</f>
        <v>#VALUE!</v>
      </c>
      <c r="L836" s="101" t="e">
        <f aca="false">INDEX(L$19:L$20,$G836)</f>
        <v>#VALUE!</v>
      </c>
      <c r="M836" s="101" t="e">
        <f aca="false">INDEX(M$19:M$20,$G836)</f>
        <v>#VALUE!</v>
      </c>
      <c r="N836" s="102" t="e">
        <f aca="true">OFFSET(P836,-1,0)</f>
        <v>#VALUE!</v>
      </c>
      <c r="O836" s="102" t="e">
        <f aca="true">OFFSET(Q836,-1,0)</f>
        <v>#VALUE!</v>
      </c>
      <c r="P836" s="103" t="e">
        <f aca="false">H836*N836+I836*O836+L836</f>
        <v>#VALUE!</v>
      </c>
      <c r="Q836" s="103" t="e">
        <f aca="false">J836*N836+K836*O836+M836</f>
        <v>#VALUE!</v>
      </c>
    </row>
    <row r="837" customFormat="false" ht="13" hidden="false" customHeight="false" outlineLevel="0" collapsed="false">
      <c r="E837" s="0" t="n">
        <f aca="false">E836+1</f>
        <v>811</v>
      </c>
      <c r="F837" s="32" t="e">
        <f aca="false">([1]!SIM_rand,-F836)</f>
        <v>#VALUE!</v>
      </c>
      <c r="G837" s="32" t="e">
        <f aca="false">LOOKUP(F837,$D$20:$D$22,$B$20:$B$22)+1</f>
        <v>#VALUE!</v>
      </c>
      <c r="H837" s="101" t="e">
        <f aca="false">INDEX(H$19:H$20,$G837)</f>
        <v>#VALUE!</v>
      </c>
      <c r="I837" s="101" t="e">
        <f aca="false">INDEX(I$19:I$20,$G837)</f>
        <v>#VALUE!</v>
      </c>
      <c r="J837" s="101" t="e">
        <f aca="false">INDEX(J$19:J$20,$G837)</f>
        <v>#VALUE!</v>
      </c>
      <c r="K837" s="101" t="e">
        <f aca="false">INDEX(K$19:K$20,$G837)</f>
        <v>#VALUE!</v>
      </c>
      <c r="L837" s="101" t="e">
        <f aca="false">INDEX(L$19:L$20,$G837)</f>
        <v>#VALUE!</v>
      </c>
      <c r="M837" s="101" t="e">
        <f aca="false">INDEX(M$19:M$20,$G837)</f>
        <v>#VALUE!</v>
      </c>
      <c r="N837" s="102" t="e">
        <f aca="true">OFFSET(P837,-1,0)</f>
        <v>#VALUE!</v>
      </c>
      <c r="O837" s="102" t="e">
        <f aca="true">OFFSET(Q837,-1,0)</f>
        <v>#VALUE!</v>
      </c>
      <c r="P837" s="103" t="e">
        <f aca="false">H837*N837+I837*O837+L837</f>
        <v>#VALUE!</v>
      </c>
      <c r="Q837" s="103" t="e">
        <f aca="false">J837*N837+K837*O837+M837</f>
        <v>#VALUE!</v>
      </c>
    </row>
    <row r="838" customFormat="false" ht="13" hidden="false" customHeight="false" outlineLevel="0" collapsed="false">
      <c r="E838" s="0" t="n">
        <f aca="false">E837+1</f>
        <v>812</v>
      </c>
      <c r="F838" s="32" t="e">
        <f aca="false">([1]!SIM_rand,-F837)</f>
        <v>#VALUE!</v>
      </c>
      <c r="G838" s="32" t="e">
        <f aca="false">LOOKUP(F838,$D$20:$D$22,$B$20:$B$22)+1</f>
        <v>#VALUE!</v>
      </c>
      <c r="H838" s="101" t="e">
        <f aca="false">INDEX(H$19:H$20,$G838)</f>
        <v>#VALUE!</v>
      </c>
      <c r="I838" s="101" t="e">
        <f aca="false">INDEX(I$19:I$20,$G838)</f>
        <v>#VALUE!</v>
      </c>
      <c r="J838" s="101" t="e">
        <f aca="false">INDEX(J$19:J$20,$G838)</f>
        <v>#VALUE!</v>
      </c>
      <c r="K838" s="101" t="e">
        <f aca="false">INDEX(K$19:K$20,$G838)</f>
        <v>#VALUE!</v>
      </c>
      <c r="L838" s="101" t="e">
        <f aca="false">INDEX(L$19:L$20,$G838)</f>
        <v>#VALUE!</v>
      </c>
      <c r="M838" s="101" t="e">
        <f aca="false">INDEX(M$19:M$20,$G838)</f>
        <v>#VALUE!</v>
      </c>
      <c r="N838" s="102" t="e">
        <f aca="true">OFFSET(P838,-1,0)</f>
        <v>#VALUE!</v>
      </c>
      <c r="O838" s="102" t="e">
        <f aca="true">OFFSET(Q838,-1,0)</f>
        <v>#VALUE!</v>
      </c>
      <c r="P838" s="103" t="e">
        <f aca="false">H838*N838+I838*O838+L838</f>
        <v>#VALUE!</v>
      </c>
      <c r="Q838" s="103" t="e">
        <f aca="false">J838*N838+K838*O838+M838</f>
        <v>#VALUE!</v>
      </c>
    </row>
    <row r="839" customFormat="false" ht="13" hidden="false" customHeight="false" outlineLevel="0" collapsed="false">
      <c r="E839" s="0" t="n">
        <f aca="false">E838+1</f>
        <v>813</v>
      </c>
      <c r="F839" s="32" t="e">
        <f aca="false">([1]!SIM_rand,-F838)</f>
        <v>#VALUE!</v>
      </c>
      <c r="G839" s="32" t="e">
        <f aca="false">LOOKUP(F839,$D$20:$D$22,$B$20:$B$22)+1</f>
        <v>#VALUE!</v>
      </c>
      <c r="H839" s="101" t="e">
        <f aca="false">INDEX(H$19:H$20,$G839)</f>
        <v>#VALUE!</v>
      </c>
      <c r="I839" s="101" t="e">
        <f aca="false">INDEX(I$19:I$20,$G839)</f>
        <v>#VALUE!</v>
      </c>
      <c r="J839" s="101" t="e">
        <f aca="false">INDEX(J$19:J$20,$G839)</f>
        <v>#VALUE!</v>
      </c>
      <c r="K839" s="101" t="e">
        <f aca="false">INDEX(K$19:K$20,$G839)</f>
        <v>#VALUE!</v>
      </c>
      <c r="L839" s="101" t="e">
        <f aca="false">INDEX(L$19:L$20,$G839)</f>
        <v>#VALUE!</v>
      </c>
      <c r="M839" s="101" t="e">
        <f aca="false">INDEX(M$19:M$20,$G839)</f>
        <v>#VALUE!</v>
      </c>
      <c r="N839" s="102" t="e">
        <f aca="true">OFFSET(P839,-1,0)</f>
        <v>#VALUE!</v>
      </c>
      <c r="O839" s="102" t="e">
        <f aca="true">OFFSET(Q839,-1,0)</f>
        <v>#VALUE!</v>
      </c>
      <c r="P839" s="103" t="e">
        <f aca="false">H839*N839+I839*O839+L839</f>
        <v>#VALUE!</v>
      </c>
      <c r="Q839" s="103" t="e">
        <f aca="false">J839*N839+K839*O839+M839</f>
        <v>#VALUE!</v>
      </c>
    </row>
    <row r="840" customFormat="false" ht="13" hidden="false" customHeight="false" outlineLevel="0" collapsed="false">
      <c r="E840" s="0" t="n">
        <f aca="false">E839+1</f>
        <v>814</v>
      </c>
      <c r="F840" s="32" t="e">
        <f aca="false">([1]!SIM_rand,-F839)</f>
        <v>#VALUE!</v>
      </c>
      <c r="G840" s="32" t="e">
        <f aca="false">LOOKUP(F840,$D$20:$D$22,$B$20:$B$22)+1</f>
        <v>#VALUE!</v>
      </c>
      <c r="H840" s="101" t="e">
        <f aca="false">INDEX(H$19:H$20,$G840)</f>
        <v>#VALUE!</v>
      </c>
      <c r="I840" s="101" t="e">
        <f aca="false">INDEX(I$19:I$20,$G840)</f>
        <v>#VALUE!</v>
      </c>
      <c r="J840" s="101" t="e">
        <f aca="false">INDEX(J$19:J$20,$G840)</f>
        <v>#VALUE!</v>
      </c>
      <c r="K840" s="101" t="e">
        <f aca="false">INDEX(K$19:K$20,$G840)</f>
        <v>#VALUE!</v>
      </c>
      <c r="L840" s="101" t="e">
        <f aca="false">INDEX(L$19:L$20,$G840)</f>
        <v>#VALUE!</v>
      </c>
      <c r="M840" s="101" t="e">
        <f aca="false">INDEX(M$19:M$20,$G840)</f>
        <v>#VALUE!</v>
      </c>
      <c r="N840" s="102" t="e">
        <f aca="true">OFFSET(P840,-1,0)</f>
        <v>#VALUE!</v>
      </c>
      <c r="O840" s="102" t="e">
        <f aca="true">OFFSET(Q840,-1,0)</f>
        <v>#VALUE!</v>
      </c>
      <c r="P840" s="103" t="e">
        <f aca="false">H840*N840+I840*O840+L840</f>
        <v>#VALUE!</v>
      </c>
      <c r="Q840" s="103" t="e">
        <f aca="false">J840*N840+K840*O840+M840</f>
        <v>#VALUE!</v>
      </c>
    </row>
    <row r="841" customFormat="false" ht="13" hidden="false" customHeight="false" outlineLevel="0" collapsed="false">
      <c r="E841" s="0" t="n">
        <f aca="false">E840+1</f>
        <v>815</v>
      </c>
      <c r="F841" s="32" t="e">
        <f aca="false">([1]!SIM_rand,-F840)</f>
        <v>#VALUE!</v>
      </c>
      <c r="G841" s="32" t="e">
        <f aca="false">LOOKUP(F841,$D$20:$D$22,$B$20:$B$22)+1</f>
        <v>#VALUE!</v>
      </c>
      <c r="H841" s="101" t="e">
        <f aca="false">INDEX(H$19:H$20,$G841)</f>
        <v>#VALUE!</v>
      </c>
      <c r="I841" s="101" t="e">
        <f aca="false">INDEX(I$19:I$20,$G841)</f>
        <v>#VALUE!</v>
      </c>
      <c r="J841" s="101" t="e">
        <f aca="false">INDEX(J$19:J$20,$G841)</f>
        <v>#VALUE!</v>
      </c>
      <c r="K841" s="101" t="e">
        <f aca="false">INDEX(K$19:K$20,$G841)</f>
        <v>#VALUE!</v>
      </c>
      <c r="L841" s="101" t="e">
        <f aca="false">INDEX(L$19:L$20,$G841)</f>
        <v>#VALUE!</v>
      </c>
      <c r="M841" s="101" t="e">
        <f aca="false">INDEX(M$19:M$20,$G841)</f>
        <v>#VALUE!</v>
      </c>
      <c r="N841" s="102" t="e">
        <f aca="true">OFFSET(P841,-1,0)</f>
        <v>#VALUE!</v>
      </c>
      <c r="O841" s="102" t="e">
        <f aca="true">OFFSET(Q841,-1,0)</f>
        <v>#VALUE!</v>
      </c>
      <c r="P841" s="103" t="e">
        <f aca="false">H841*N841+I841*O841+L841</f>
        <v>#VALUE!</v>
      </c>
      <c r="Q841" s="103" t="e">
        <f aca="false">J841*N841+K841*O841+M841</f>
        <v>#VALUE!</v>
      </c>
    </row>
    <row r="842" customFormat="false" ht="13" hidden="false" customHeight="false" outlineLevel="0" collapsed="false">
      <c r="E842" s="0" t="n">
        <f aca="false">E841+1</f>
        <v>816</v>
      </c>
      <c r="F842" s="32" t="e">
        <f aca="false">([1]!SIM_rand,-F841)</f>
        <v>#VALUE!</v>
      </c>
      <c r="G842" s="32" t="e">
        <f aca="false">LOOKUP(F842,$D$20:$D$22,$B$20:$B$22)+1</f>
        <v>#VALUE!</v>
      </c>
      <c r="H842" s="101" t="e">
        <f aca="false">INDEX(H$19:H$20,$G842)</f>
        <v>#VALUE!</v>
      </c>
      <c r="I842" s="101" t="e">
        <f aca="false">INDEX(I$19:I$20,$G842)</f>
        <v>#VALUE!</v>
      </c>
      <c r="J842" s="101" t="e">
        <f aca="false">INDEX(J$19:J$20,$G842)</f>
        <v>#VALUE!</v>
      </c>
      <c r="K842" s="101" t="e">
        <f aca="false">INDEX(K$19:K$20,$G842)</f>
        <v>#VALUE!</v>
      </c>
      <c r="L842" s="101" t="e">
        <f aca="false">INDEX(L$19:L$20,$G842)</f>
        <v>#VALUE!</v>
      </c>
      <c r="M842" s="101" t="e">
        <f aca="false">INDEX(M$19:M$20,$G842)</f>
        <v>#VALUE!</v>
      </c>
      <c r="N842" s="102" t="e">
        <f aca="true">OFFSET(P842,-1,0)</f>
        <v>#VALUE!</v>
      </c>
      <c r="O842" s="102" t="e">
        <f aca="true">OFFSET(Q842,-1,0)</f>
        <v>#VALUE!</v>
      </c>
      <c r="P842" s="103" t="e">
        <f aca="false">H842*N842+I842*O842+L842</f>
        <v>#VALUE!</v>
      </c>
      <c r="Q842" s="103" t="e">
        <f aca="false">J842*N842+K842*O842+M842</f>
        <v>#VALUE!</v>
      </c>
    </row>
    <row r="843" customFormat="false" ht="13" hidden="false" customHeight="false" outlineLevel="0" collapsed="false">
      <c r="E843" s="0" t="n">
        <f aca="false">E842+1</f>
        <v>817</v>
      </c>
      <c r="F843" s="32" t="e">
        <f aca="false">([1]!SIM_rand,-F842)</f>
        <v>#VALUE!</v>
      </c>
      <c r="G843" s="32" t="e">
        <f aca="false">LOOKUP(F843,$D$20:$D$22,$B$20:$B$22)+1</f>
        <v>#VALUE!</v>
      </c>
      <c r="H843" s="101" t="e">
        <f aca="false">INDEX(H$19:H$20,$G843)</f>
        <v>#VALUE!</v>
      </c>
      <c r="I843" s="101" t="e">
        <f aca="false">INDEX(I$19:I$20,$G843)</f>
        <v>#VALUE!</v>
      </c>
      <c r="J843" s="101" t="e">
        <f aca="false">INDEX(J$19:J$20,$G843)</f>
        <v>#VALUE!</v>
      </c>
      <c r="K843" s="101" t="e">
        <f aca="false">INDEX(K$19:K$20,$G843)</f>
        <v>#VALUE!</v>
      </c>
      <c r="L843" s="101" t="e">
        <f aca="false">INDEX(L$19:L$20,$G843)</f>
        <v>#VALUE!</v>
      </c>
      <c r="M843" s="101" t="e">
        <f aca="false">INDEX(M$19:M$20,$G843)</f>
        <v>#VALUE!</v>
      </c>
      <c r="N843" s="102" t="e">
        <f aca="true">OFFSET(P843,-1,0)</f>
        <v>#VALUE!</v>
      </c>
      <c r="O843" s="102" t="e">
        <f aca="true">OFFSET(Q843,-1,0)</f>
        <v>#VALUE!</v>
      </c>
      <c r="P843" s="103" t="e">
        <f aca="false">H843*N843+I843*O843+L843</f>
        <v>#VALUE!</v>
      </c>
      <c r="Q843" s="103" t="e">
        <f aca="false">J843*N843+K843*O843+M843</f>
        <v>#VALUE!</v>
      </c>
    </row>
    <row r="844" customFormat="false" ht="13" hidden="false" customHeight="false" outlineLevel="0" collapsed="false">
      <c r="E844" s="0" t="n">
        <f aca="false">E843+1</f>
        <v>818</v>
      </c>
      <c r="F844" s="32" t="e">
        <f aca="false">([1]!SIM_rand,-F843)</f>
        <v>#VALUE!</v>
      </c>
      <c r="G844" s="32" t="e">
        <f aca="false">LOOKUP(F844,$D$20:$D$22,$B$20:$B$22)+1</f>
        <v>#VALUE!</v>
      </c>
      <c r="H844" s="101" t="e">
        <f aca="false">INDEX(H$19:H$20,$G844)</f>
        <v>#VALUE!</v>
      </c>
      <c r="I844" s="101" t="e">
        <f aca="false">INDEX(I$19:I$20,$G844)</f>
        <v>#VALUE!</v>
      </c>
      <c r="J844" s="101" t="e">
        <f aca="false">INDEX(J$19:J$20,$G844)</f>
        <v>#VALUE!</v>
      </c>
      <c r="K844" s="101" t="e">
        <f aca="false">INDEX(K$19:K$20,$G844)</f>
        <v>#VALUE!</v>
      </c>
      <c r="L844" s="101" t="e">
        <f aca="false">INDEX(L$19:L$20,$G844)</f>
        <v>#VALUE!</v>
      </c>
      <c r="M844" s="101" t="e">
        <f aca="false">INDEX(M$19:M$20,$G844)</f>
        <v>#VALUE!</v>
      </c>
      <c r="N844" s="102" t="e">
        <f aca="true">OFFSET(P844,-1,0)</f>
        <v>#VALUE!</v>
      </c>
      <c r="O844" s="102" t="e">
        <f aca="true">OFFSET(Q844,-1,0)</f>
        <v>#VALUE!</v>
      </c>
      <c r="P844" s="103" t="e">
        <f aca="false">H844*N844+I844*O844+L844</f>
        <v>#VALUE!</v>
      </c>
      <c r="Q844" s="103" t="e">
        <f aca="false">J844*N844+K844*O844+M844</f>
        <v>#VALUE!</v>
      </c>
    </row>
    <row r="845" customFormat="false" ht="13" hidden="false" customHeight="false" outlineLevel="0" collapsed="false">
      <c r="E845" s="0" t="n">
        <f aca="false">E844+1</f>
        <v>819</v>
      </c>
      <c r="F845" s="32" t="e">
        <f aca="false">([1]!SIM_rand,-F844)</f>
        <v>#VALUE!</v>
      </c>
      <c r="G845" s="32" t="e">
        <f aca="false">LOOKUP(F845,$D$20:$D$22,$B$20:$B$22)+1</f>
        <v>#VALUE!</v>
      </c>
      <c r="H845" s="101" t="e">
        <f aca="false">INDEX(H$19:H$20,$G845)</f>
        <v>#VALUE!</v>
      </c>
      <c r="I845" s="101" t="e">
        <f aca="false">INDEX(I$19:I$20,$G845)</f>
        <v>#VALUE!</v>
      </c>
      <c r="J845" s="101" t="e">
        <f aca="false">INDEX(J$19:J$20,$G845)</f>
        <v>#VALUE!</v>
      </c>
      <c r="K845" s="101" t="e">
        <f aca="false">INDEX(K$19:K$20,$G845)</f>
        <v>#VALUE!</v>
      </c>
      <c r="L845" s="101" t="e">
        <f aca="false">INDEX(L$19:L$20,$G845)</f>
        <v>#VALUE!</v>
      </c>
      <c r="M845" s="101" t="e">
        <f aca="false">INDEX(M$19:M$20,$G845)</f>
        <v>#VALUE!</v>
      </c>
      <c r="N845" s="102" t="e">
        <f aca="true">OFFSET(P845,-1,0)</f>
        <v>#VALUE!</v>
      </c>
      <c r="O845" s="102" t="e">
        <f aca="true">OFFSET(Q845,-1,0)</f>
        <v>#VALUE!</v>
      </c>
      <c r="P845" s="103" t="e">
        <f aca="false">H845*N845+I845*O845+L845</f>
        <v>#VALUE!</v>
      </c>
      <c r="Q845" s="103" t="e">
        <f aca="false">J845*N845+K845*O845+M845</f>
        <v>#VALUE!</v>
      </c>
    </row>
    <row r="846" customFormat="false" ht="13" hidden="false" customHeight="false" outlineLevel="0" collapsed="false">
      <c r="E846" s="0" t="n">
        <f aca="false">E845+1</f>
        <v>820</v>
      </c>
      <c r="F846" s="32" t="e">
        <f aca="false">([1]!SIM_rand,-F845)</f>
        <v>#VALUE!</v>
      </c>
      <c r="G846" s="32" t="e">
        <f aca="false">LOOKUP(F846,$D$20:$D$22,$B$20:$B$22)+1</f>
        <v>#VALUE!</v>
      </c>
      <c r="H846" s="101" t="e">
        <f aca="false">INDEX(H$19:H$20,$G846)</f>
        <v>#VALUE!</v>
      </c>
      <c r="I846" s="101" t="e">
        <f aca="false">INDEX(I$19:I$20,$G846)</f>
        <v>#VALUE!</v>
      </c>
      <c r="J846" s="101" t="e">
        <f aca="false">INDEX(J$19:J$20,$G846)</f>
        <v>#VALUE!</v>
      </c>
      <c r="K846" s="101" t="e">
        <f aca="false">INDEX(K$19:K$20,$G846)</f>
        <v>#VALUE!</v>
      </c>
      <c r="L846" s="101" t="e">
        <f aca="false">INDEX(L$19:L$20,$G846)</f>
        <v>#VALUE!</v>
      </c>
      <c r="M846" s="101" t="e">
        <f aca="false">INDEX(M$19:M$20,$G846)</f>
        <v>#VALUE!</v>
      </c>
      <c r="N846" s="102" t="e">
        <f aca="true">OFFSET(P846,-1,0)</f>
        <v>#VALUE!</v>
      </c>
      <c r="O846" s="102" t="e">
        <f aca="true">OFFSET(Q846,-1,0)</f>
        <v>#VALUE!</v>
      </c>
      <c r="P846" s="103" t="e">
        <f aca="false">H846*N846+I846*O846+L846</f>
        <v>#VALUE!</v>
      </c>
      <c r="Q846" s="103" t="e">
        <f aca="false">J846*N846+K846*O846+M846</f>
        <v>#VALUE!</v>
      </c>
    </row>
    <row r="847" customFormat="false" ht="13" hidden="false" customHeight="false" outlineLevel="0" collapsed="false">
      <c r="E847" s="0" t="n">
        <f aca="false">E846+1</f>
        <v>821</v>
      </c>
      <c r="F847" s="32" t="e">
        <f aca="false">([1]!SIM_rand,-F846)</f>
        <v>#VALUE!</v>
      </c>
      <c r="G847" s="32" t="e">
        <f aca="false">LOOKUP(F847,$D$20:$D$22,$B$20:$B$22)+1</f>
        <v>#VALUE!</v>
      </c>
      <c r="H847" s="101" t="e">
        <f aca="false">INDEX(H$19:H$20,$G847)</f>
        <v>#VALUE!</v>
      </c>
      <c r="I847" s="101" t="e">
        <f aca="false">INDEX(I$19:I$20,$G847)</f>
        <v>#VALUE!</v>
      </c>
      <c r="J847" s="101" t="e">
        <f aca="false">INDEX(J$19:J$20,$G847)</f>
        <v>#VALUE!</v>
      </c>
      <c r="K847" s="101" t="e">
        <f aca="false">INDEX(K$19:K$20,$G847)</f>
        <v>#VALUE!</v>
      </c>
      <c r="L847" s="101" t="e">
        <f aca="false">INDEX(L$19:L$20,$G847)</f>
        <v>#VALUE!</v>
      </c>
      <c r="M847" s="101" t="e">
        <f aca="false">INDEX(M$19:M$20,$G847)</f>
        <v>#VALUE!</v>
      </c>
      <c r="N847" s="102" t="e">
        <f aca="true">OFFSET(P847,-1,0)</f>
        <v>#VALUE!</v>
      </c>
      <c r="O847" s="102" t="e">
        <f aca="true">OFFSET(Q847,-1,0)</f>
        <v>#VALUE!</v>
      </c>
      <c r="P847" s="103" t="e">
        <f aca="false">H847*N847+I847*O847+L847</f>
        <v>#VALUE!</v>
      </c>
      <c r="Q847" s="103" t="e">
        <f aca="false">J847*N847+K847*O847+M847</f>
        <v>#VALUE!</v>
      </c>
    </row>
    <row r="848" customFormat="false" ht="13" hidden="false" customHeight="false" outlineLevel="0" collapsed="false">
      <c r="E848" s="0" t="n">
        <f aca="false">E847+1</f>
        <v>822</v>
      </c>
      <c r="F848" s="32" t="e">
        <f aca="false">([1]!SIM_rand,-F847)</f>
        <v>#VALUE!</v>
      </c>
      <c r="G848" s="32" t="e">
        <f aca="false">LOOKUP(F848,$D$20:$D$22,$B$20:$B$22)+1</f>
        <v>#VALUE!</v>
      </c>
      <c r="H848" s="101" t="e">
        <f aca="false">INDEX(H$19:H$20,$G848)</f>
        <v>#VALUE!</v>
      </c>
      <c r="I848" s="101" t="e">
        <f aca="false">INDEX(I$19:I$20,$G848)</f>
        <v>#VALUE!</v>
      </c>
      <c r="J848" s="101" t="e">
        <f aca="false">INDEX(J$19:J$20,$G848)</f>
        <v>#VALUE!</v>
      </c>
      <c r="K848" s="101" t="e">
        <f aca="false">INDEX(K$19:K$20,$G848)</f>
        <v>#VALUE!</v>
      </c>
      <c r="L848" s="101" t="e">
        <f aca="false">INDEX(L$19:L$20,$G848)</f>
        <v>#VALUE!</v>
      </c>
      <c r="M848" s="101" t="e">
        <f aca="false">INDEX(M$19:M$20,$G848)</f>
        <v>#VALUE!</v>
      </c>
      <c r="N848" s="102" t="e">
        <f aca="true">OFFSET(P848,-1,0)</f>
        <v>#VALUE!</v>
      </c>
      <c r="O848" s="102" t="e">
        <f aca="true">OFFSET(Q848,-1,0)</f>
        <v>#VALUE!</v>
      </c>
      <c r="P848" s="103" t="e">
        <f aca="false">H848*N848+I848*O848+L848</f>
        <v>#VALUE!</v>
      </c>
      <c r="Q848" s="103" t="e">
        <f aca="false">J848*N848+K848*O848+M848</f>
        <v>#VALUE!</v>
      </c>
    </row>
    <row r="849" customFormat="false" ht="13" hidden="false" customHeight="false" outlineLevel="0" collapsed="false">
      <c r="E849" s="0" t="n">
        <f aca="false">E848+1</f>
        <v>823</v>
      </c>
      <c r="F849" s="32" t="e">
        <f aca="false">([1]!SIM_rand,-F848)</f>
        <v>#VALUE!</v>
      </c>
      <c r="G849" s="32" t="e">
        <f aca="false">LOOKUP(F849,$D$20:$D$22,$B$20:$B$22)+1</f>
        <v>#VALUE!</v>
      </c>
      <c r="H849" s="101" t="e">
        <f aca="false">INDEX(H$19:H$20,$G849)</f>
        <v>#VALUE!</v>
      </c>
      <c r="I849" s="101" t="e">
        <f aca="false">INDEX(I$19:I$20,$G849)</f>
        <v>#VALUE!</v>
      </c>
      <c r="J849" s="101" t="e">
        <f aca="false">INDEX(J$19:J$20,$G849)</f>
        <v>#VALUE!</v>
      </c>
      <c r="K849" s="101" t="e">
        <f aca="false">INDEX(K$19:K$20,$G849)</f>
        <v>#VALUE!</v>
      </c>
      <c r="L849" s="101" t="e">
        <f aca="false">INDEX(L$19:L$20,$G849)</f>
        <v>#VALUE!</v>
      </c>
      <c r="M849" s="101" t="e">
        <f aca="false">INDEX(M$19:M$20,$G849)</f>
        <v>#VALUE!</v>
      </c>
      <c r="N849" s="102" t="e">
        <f aca="true">OFFSET(P849,-1,0)</f>
        <v>#VALUE!</v>
      </c>
      <c r="O849" s="102" t="e">
        <f aca="true">OFFSET(Q849,-1,0)</f>
        <v>#VALUE!</v>
      </c>
      <c r="P849" s="103" t="e">
        <f aca="false">H849*N849+I849*O849+L849</f>
        <v>#VALUE!</v>
      </c>
      <c r="Q849" s="103" t="e">
        <f aca="false">J849*N849+K849*O849+M849</f>
        <v>#VALUE!</v>
      </c>
    </row>
    <row r="850" customFormat="false" ht="13" hidden="false" customHeight="false" outlineLevel="0" collapsed="false">
      <c r="E850" s="0" t="n">
        <f aca="false">E849+1</f>
        <v>824</v>
      </c>
      <c r="F850" s="32" t="e">
        <f aca="false">([1]!SIM_rand,-F849)</f>
        <v>#VALUE!</v>
      </c>
      <c r="G850" s="32" t="e">
        <f aca="false">LOOKUP(F850,$D$20:$D$22,$B$20:$B$22)+1</f>
        <v>#VALUE!</v>
      </c>
      <c r="H850" s="101" t="e">
        <f aca="false">INDEX(H$19:H$20,$G850)</f>
        <v>#VALUE!</v>
      </c>
      <c r="I850" s="101" t="e">
        <f aca="false">INDEX(I$19:I$20,$G850)</f>
        <v>#VALUE!</v>
      </c>
      <c r="J850" s="101" t="e">
        <f aca="false">INDEX(J$19:J$20,$G850)</f>
        <v>#VALUE!</v>
      </c>
      <c r="K850" s="101" t="e">
        <f aca="false">INDEX(K$19:K$20,$G850)</f>
        <v>#VALUE!</v>
      </c>
      <c r="L850" s="101" t="e">
        <f aca="false">INDEX(L$19:L$20,$G850)</f>
        <v>#VALUE!</v>
      </c>
      <c r="M850" s="101" t="e">
        <f aca="false">INDEX(M$19:M$20,$G850)</f>
        <v>#VALUE!</v>
      </c>
      <c r="N850" s="102" t="e">
        <f aca="true">OFFSET(P850,-1,0)</f>
        <v>#VALUE!</v>
      </c>
      <c r="O850" s="102" t="e">
        <f aca="true">OFFSET(Q850,-1,0)</f>
        <v>#VALUE!</v>
      </c>
      <c r="P850" s="103" t="e">
        <f aca="false">H850*N850+I850*O850+L850</f>
        <v>#VALUE!</v>
      </c>
      <c r="Q850" s="103" t="e">
        <f aca="false">J850*N850+K850*O850+M850</f>
        <v>#VALUE!</v>
      </c>
    </row>
    <row r="851" customFormat="false" ht="13" hidden="false" customHeight="false" outlineLevel="0" collapsed="false">
      <c r="E851" s="0" t="n">
        <f aca="false">E850+1</f>
        <v>825</v>
      </c>
      <c r="F851" s="32" t="e">
        <f aca="false">([1]!SIM_rand,-F850)</f>
        <v>#VALUE!</v>
      </c>
      <c r="G851" s="32" t="e">
        <f aca="false">LOOKUP(F851,$D$20:$D$22,$B$20:$B$22)+1</f>
        <v>#VALUE!</v>
      </c>
      <c r="H851" s="101" t="e">
        <f aca="false">INDEX(H$19:H$20,$G851)</f>
        <v>#VALUE!</v>
      </c>
      <c r="I851" s="101" t="e">
        <f aca="false">INDEX(I$19:I$20,$G851)</f>
        <v>#VALUE!</v>
      </c>
      <c r="J851" s="101" t="e">
        <f aca="false">INDEX(J$19:J$20,$G851)</f>
        <v>#VALUE!</v>
      </c>
      <c r="K851" s="101" t="e">
        <f aca="false">INDEX(K$19:K$20,$G851)</f>
        <v>#VALUE!</v>
      </c>
      <c r="L851" s="101" t="e">
        <f aca="false">INDEX(L$19:L$20,$G851)</f>
        <v>#VALUE!</v>
      </c>
      <c r="M851" s="101" t="e">
        <f aca="false">INDEX(M$19:M$20,$G851)</f>
        <v>#VALUE!</v>
      </c>
      <c r="N851" s="102" t="e">
        <f aca="true">OFFSET(P851,-1,0)</f>
        <v>#VALUE!</v>
      </c>
      <c r="O851" s="102" t="e">
        <f aca="true">OFFSET(Q851,-1,0)</f>
        <v>#VALUE!</v>
      </c>
      <c r="P851" s="103" t="e">
        <f aca="false">H851*N851+I851*O851+L851</f>
        <v>#VALUE!</v>
      </c>
      <c r="Q851" s="103" t="e">
        <f aca="false">J851*N851+K851*O851+M851</f>
        <v>#VALUE!</v>
      </c>
    </row>
    <row r="852" customFormat="false" ht="13" hidden="false" customHeight="false" outlineLevel="0" collapsed="false">
      <c r="E852" s="0" t="n">
        <f aca="false">E851+1</f>
        <v>826</v>
      </c>
      <c r="F852" s="32" t="e">
        <f aca="false">([1]!SIM_rand,-F851)</f>
        <v>#VALUE!</v>
      </c>
      <c r="G852" s="32" t="e">
        <f aca="false">LOOKUP(F852,$D$20:$D$22,$B$20:$B$22)+1</f>
        <v>#VALUE!</v>
      </c>
      <c r="H852" s="101" t="e">
        <f aca="false">INDEX(H$19:H$20,$G852)</f>
        <v>#VALUE!</v>
      </c>
      <c r="I852" s="101" t="e">
        <f aca="false">INDEX(I$19:I$20,$G852)</f>
        <v>#VALUE!</v>
      </c>
      <c r="J852" s="101" t="e">
        <f aca="false">INDEX(J$19:J$20,$G852)</f>
        <v>#VALUE!</v>
      </c>
      <c r="K852" s="101" t="e">
        <f aca="false">INDEX(K$19:K$20,$G852)</f>
        <v>#VALUE!</v>
      </c>
      <c r="L852" s="101" t="e">
        <f aca="false">INDEX(L$19:L$20,$G852)</f>
        <v>#VALUE!</v>
      </c>
      <c r="M852" s="101" t="e">
        <f aca="false">INDEX(M$19:M$20,$G852)</f>
        <v>#VALUE!</v>
      </c>
      <c r="N852" s="102" t="e">
        <f aca="true">OFFSET(P852,-1,0)</f>
        <v>#VALUE!</v>
      </c>
      <c r="O852" s="102" t="e">
        <f aca="true">OFFSET(Q852,-1,0)</f>
        <v>#VALUE!</v>
      </c>
      <c r="P852" s="103" t="e">
        <f aca="false">H852*N852+I852*O852+L852</f>
        <v>#VALUE!</v>
      </c>
      <c r="Q852" s="103" t="e">
        <f aca="false">J852*N852+K852*O852+M852</f>
        <v>#VALUE!</v>
      </c>
    </row>
    <row r="853" customFormat="false" ht="13" hidden="false" customHeight="false" outlineLevel="0" collapsed="false">
      <c r="E853" s="0" t="n">
        <f aca="false">E852+1</f>
        <v>827</v>
      </c>
      <c r="F853" s="32" t="e">
        <f aca="false">([1]!SIM_rand,-F852)</f>
        <v>#VALUE!</v>
      </c>
      <c r="G853" s="32" t="e">
        <f aca="false">LOOKUP(F853,$D$20:$D$22,$B$20:$B$22)+1</f>
        <v>#VALUE!</v>
      </c>
      <c r="H853" s="101" t="e">
        <f aca="false">INDEX(H$19:H$20,$G853)</f>
        <v>#VALUE!</v>
      </c>
      <c r="I853" s="101" t="e">
        <f aca="false">INDEX(I$19:I$20,$G853)</f>
        <v>#VALUE!</v>
      </c>
      <c r="J853" s="101" t="e">
        <f aca="false">INDEX(J$19:J$20,$G853)</f>
        <v>#VALUE!</v>
      </c>
      <c r="K853" s="101" t="e">
        <f aca="false">INDEX(K$19:K$20,$G853)</f>
        <v>#VALUE!</v>
      </c>
      <c r="L853" s="101" t="e">
        <f aca="false">INDEX(L$19:L$20,$G853)</f>
        <v>#VALUE!</v>
      </c>
      <c r="M853" s="101" t="e">
        <f aca="false">INDEX(M$19:M$20,$G853)</f>
        <v>#VALUE!</v>
      </c>
      <c r="N853" s="102" t="e">
        <f aca="true">OFFSET(P853,-1,0)</f>
        <v>#VALUE!</v>
      </c>
      <c r="O853" s="102" t="e">
        <f aca="true">OFFSET(Q853,-1,0)</f>
        <v>#VALUE!</v>
      </c>
      <c r="P853" s="103" t="e">
        <f aca="false">H853*N853+I853*O853+L853</f>
        <v>#VALUE!</v>
      </c>
      <c r="Q853" s="103" t="e">
        <f aca="false">J853*N853+K853*O853+M853</f>
        <v>#VALUE!</v>
      </c>
    </row>
    <row r="854" customFormat="false" ht="13" hidden="false" customHeight="false" outlineLevel="0" collapsed="false">
      <c r="E854" s="0" t="n">
        <f aca="false">E853+1</f>
        <v>828</v>
      </c>
      <c r="F854" s="32" t="e">
        <f aca="false">([1]!SIM_rand,-F853)</f>
        <v>#VALUE!</v>
      </c>
      <c r="G854" s="32" t="e">
        <f aca="false">LOOKUP(F854,$D$20:$D$22,$B$20:$B$22)+1</f>
        <v>#VALUE!</v>
      </c>
      <c r="H854" s="101" t="e">
        <f aca="false">INDEX(H$19:H$20,$G854)</f>
        <v>#VALUE!</v>
      </c>
      <c r="I854" s="101" t="e">
        <f aca="false">INDEX(I$19:I$20,$G854)</f>
        <v>#VALUE!</v>
      </c>
      <c r="J854" s="101" t="e">
        <f aca="false">INDEX(J$19:J$20,$G854)</f>
        <v>#VALUE!</v>
      </c>
      <c r="K854" s="101" t="e">
        <f aca="false">INDEX(K$19:K$20,$G854)</f>
        <v>#VALUE!</v>
      </c>
      <c r="L854" s="101" t="e">
        <f aca="false">INDEX(L$19:L$20,$G854)</f>
        <v>#VALUE!</v>
      </c>
      <c r="M854" s="101" t="e">
        <f aca="false">INDEX(M$19:M$20,$G854)</f>
        <v>#VALUE!</v>
      </c>
      <c r="N854" s="102" t="e">
        <f aca="true">OFFSET(P854,-1,0)</f>
        <v>#VALUE!</v>
      </c>
      <c r="O854" s="102" t="e">
        <f aca="true">OFFSET(Q854,-1,0)</f>
        <v>#VALUE!</v>
      </c>
      <c r="P854" s="103" t="e">
        <f aca="false">H854*N854+I854*O854+L854</f>
        <v>#VALUE!</v>
      </c>
      <c r="Q854" s="103" t="e">
        <f aca="false">J854*N854+K854*O854+M854</f>
        <v>#VALUE!</v>
      </c>
    </row>
    <row r="855" customFormat="false" ht="13" hidden="false" customHeight="false" outlineLevel="0" collapsed="false">
      <c r="E855" s="0" t="n">
        <f aca="false">E854+1</f>
        <v>829</v>
      </c>
      <c r="F855" s="32" t="e">
        <f aca="false">([1]!SIM_rand,-F854)</f>
        <v>#VALUE!</v>
      </c>
      <c r="G855" s="32" t="e">
        <f aca="false">LOOKUP(F855,$D$20:$D$22,$B$20:$B$22)+1</f>
        <v>#VALUE!</v>
      </c>
      <c r="H855" s="101" t="e">
        <f aca="false">INDEX(H$19:H$20,$G855)</f>
        <v>#VALUE!</v>
      </c>
      <c r="I855" s="101" t="e">
        <f aca="false">INDEX(I$19:I$20,$G855)</f>
        <v>#VALUE!</v>
      </c>
      <c r="J855" s="101" t="e">
        <f aca="false">INDEX(J$19:J$20,$G855)</f>
        <v>#VALUE!</v>
      </c>
      <c r="K855" s="101" t="e">
        <f aca="false">INDEX(K$19:K$20,$G855)</f>
        <v>#VALUE!</v>
      </c>
      <c r="L855" s="101" t="e">
        <f aca="false">INDEX(L$19:L$20,$G855)</f>
        <v>#VALUE!</v>
      </c>
      <c r="M855" s="101" t="e">
        <f aca="false">INDEX(M$19:M$20,$G855)</f>
        <v>#VALUE!</v>
      </c>
      <c r="N855" s="102" t="e">
        <f aca="true">OFFSET(P855,-1,0)</f>
        <v>#VALUE!</v>
      </c>
      <c r="O855" s="102" t="e">
        <f aca="true">OFFSET(Q855,-1,0)</f>
        <v>#VALUE!</v>
      </c>
      <c r="P855" s="103" t="e">
        <f aca="false">H855*N855+I855*O855+L855</f>
        <v>#VALUE!</v>
      </c>
      <c r="Q855" s="103" t="e">
        <f aca="false">J855*N855+K855*O855+M855</f>
        <v>#VALUE!</v>
      </c>
    </row>
    <row r="856" customFormat="false" ht="13" hidden="false" customHeight="false" outlineLevel="0" collapsed="false">
      <c r="E856" s="0" t="n">
        <f aca="false">E855+1</f>
        <v>830</v>
      </c>
      <c r="F856" s="32" t="e">
        <f aca="false">([1]!SIM_rand,-F855)</f>
        <v>#VALUE!</v>
      </c>
      <c r="G856" s="32" t="e">
        <f aca="false">LOOKUP(F856,$D$20:$D$22,$B$20:$B$22)+1</f>
        <v>#VALUE!</v>
      </c>
      <c r="H856" s="101" t="e">
        <f aca="false">INDEX(H$19:H$20,$G856)</f>
        <v>#VALUE!</v>
      </c>
      <c r="I856" s="101" t="e">
        <f aca="false">INDEX(I$19:I$20,$G856)</f>
        <v>#VALUE!</v>
      </c>
      <c r="J856" s="101" t="e">
        <f aca="false">INDEX(J$19:J$20,$G856)</f>
        <v>#VALUE!</v>
      </c>
      <c r="K856" s="101" t="e">
        <f aca="false">INDEX(K$19:K$20,$G856)</f>
        <v>#VALUE!</v>
      </c>
      <c r="L856" s="101" t="e">
        <f aca="false">INDEX(L$19:L$20,$G856)</f>
        <v>#VALUE!</v>
      </c>
      <c r="M856" s="101" t="e">
        <f aca="false">INDEX(M$19:M$20,$G856)</f>
        <v>#VALUE!</v>
      </c>
      <c r="N856" s="102" t="e">
        <f aca="true">OFFSET(P856,-1,0)</f>
        <v>#VALUE!</v>
      </c>
      <c r="O856" s="102" t="e">
        <f aca="true">OFFSET(Q856,-1,0)</f>
        <v>#VALUE!</v>
      </c>
      <c r="P856" s="103" t="e">
        <f aca="false">H856*N856+I856*O856+L856</f>
        <v>#VALUE!</v>
      </c>
      <c r="Q856" s="103" t="e">
        <f aca="false">J856*N856+K856*O856+M856</f>
        <v>#VALUE!</v>
      </c>
    </row>
    <row r="857" customFormat="false" ht="13" hidden="false" customHeight="false" outlineLevel="0" collapsed="false">
      <c r="E857" s="0" t="n">
        <f aca="false">E856+1</f>
        <v>831</v>
      </c>
      <c r="F857" s="32" t="e">
        <f aca="false">([1]!SIM_rand,-F856)</f>
        <v>#VALUE!</v>
      </c>
      <c r="G857" s="32" t="e">
        <f aca="false">LOOKUP(F857,$D$20:$D$22,$B$20:$B$22)+1</f>
        <v>#VALUE!</v>
      </c>
      <c r="H857" s="101" t="e">
        <f aca="false">INDEX(H$19:H$20,$G857)</f>
        <v>#VALUE!</v>
      </c>
      <c r="I857" s="101" t="e">
        <f aca="false">INDEX(I$19:I$20,$G857)</f>
        <v>#VALUE!</v>
      </c>
      <c r="J857" s="101" t="e">
        <f aca="false">INDEX(J$19:J$20,$G857)</f>
        <v>#VALUE!</v>
      </c>
      <c r="K857" s="101" t="e">
        <f aca="false">INDEX(K$19:K$20,$G857)</f>
        <v>#VALUE!</v>
      </c>
      <c r="L857" s="101" t="e">
        <f aca="false">INDEX(L$19:L$20,$G857)</f>
        <v>#VALUE!</v>
      </c>
      <c r="M857" s="101" t="e">
        <f aca="false">INDEX(M$19:M$20,$G857)</f>
        <v>#VALUE!</v>
      </c>
      <c r="N857" s="102" t="e">
        <f aca="true">OFFSET(P857,-1,0)</f>
        <v>#VALUE!</v>
      </c>
      <c r="O857" s="102" t="e">
        <f aca="true">OFFSET(Q857,-1,0)</f>
        <v>#VALUE!</v>
      </c>
      <c r="P857" s="103" t="e">
        <f aca="false">H857*N857+I857*O857+L857</f>
        <v>#VALUE!</v>
      </c>
      <c r="Q857" s="103" t="e">
        <f aca="false">J857*N857+K857*O857+M857</f>
        <v>#VALUE!</v>
      </c>
    </row>
    <row r="858" customFormat="false" ht="13" hidden="false" customHeight="false" outlineLevel="0" collapsed="false">
      <c r="E858" s="0" t="n">
        <f aca="false">E857+1</f>
        <v>832</v>
      </c>
      <c r="F858" s="32" t="e">
        <f aca="false">([1]!SIM_rand,-F857)</f>
        <v>#VALUE!</v>
      </c>
      <c r="G858" s="32" t="e">
        <f aca="false">LOOKUP(F858,$D$20:$D$22,$B$20:$B$22)+1</f>
        <v>#VALUE!</v>
      </c>
      <c r="H858" s="101" t="e">
        <f aca="false">INDEX(H$19:H$20,$G858)</f>
        <v>#VALUE!</v>
      </c>
      <c r="I858" s="101" t="e">
        <f aca="false">INDEX(I$19:I$20,$G858)</f>
        <v>#VALUE!</v>
      </c>
      <c r="J858" s="101" t="e">
        <f aca="false">INDEX(J$19:J$20,$G858)</f>
        <v>#VALUE!</v>
      </c>
      <c r="K858" s="101" t="e">
        <f aca="false">INDEX(K$19:K$20,$G858)</f>
        <v>#VALUE!</v>
      </c>
      <c r="L858" s="101" t="e">
        <f aca="false">INDEX(L$19:L$20,$G858)</f>
        <v>#VALUE!</v>
      </c>
      <c r="M858" s="101" t="e">
        <f aca="false">INDEX(M$19:M$20,$G858)</f>
        <v>#VALUE!</v>
      </c>
      <c r="N858" s="102" t="e">
        <f aca="true">OFFSET(P858,-1,0)</f>
        <v>#VALUE!</v>
      </c>
      <c r="O858" s="102" t="e">
        <f aca="true">OFFSET(Q858,-1,0)</f>
        <v>#VALUE!</v>
      </c>
      <c r="P858" s="103" t="e">
        <f aca="false">H858*N858+I858*O858+L858</f>
        <v>#VALUE!</v>
      </c>
      <c r="Q858" s="103" t="e">
        <f aca="false">J858*N858+K858*O858+M858</f>
        <v>#VALUE!</v>
      </c>
    </row>
    <row r="859" customFormat="false" ht="13" hidden="false" customHeight="false" outlineLevel="0" collapsed="false">
      <c r="E859" s="0" t="n">
        <f aca="false">E858+1</f>
        <v>833</v>
      </c>
      <c r="F859" s="32" t="e">
        <f aca="false">([1]!SIM_rand,-F858)</f>
        <v>#VALUE!</v>
      </c>
      <c r="G859" s="32" t="e">
        <f aca="false">LOOKUP(F859,$D$20:$D$22,$B$20:$B$22)+1</f>
        <v>#VALUE!</v>
      </c>
      <c r="H859" s="101" t="e">
        <f aca="false">INDEX(H$19:H$20,$G859)</f>
        <v>#VALUE!</v>
      </c>
      <c r="I859" s="101" t="e">
        <f aca="false">INDEX(I$19:I$20,$G859)</f>
        <v>#VALUE!</v>
      </c>
      <c r="J859" s="101" t="e">
        <f aca="false">INDEX(J$19:J$20,$G859)</f>
        <v>#VALUE!</v>
      </c>
      <c r="K859" s="101" t="e">
        <f aca="false">INDEX(K$19:K$20,$G859)</f>
        <v>#VALUE!</v>
      </c>
      <c r="L859" s="101" t="e">
        <f aca="false">INDEX(L$19:L$20,$G859)</f>
        <v>#VALUE!</v>
      </c>
      <c r="M859" s="101" t="e">
        <f aca="false">INDEX(M$19:M$20,$G859)</f>
        <v>#VALUE!</v>
      </c>
      <c r="N859" s="102" t="e">
        <f aca="true">OFFSET(P859,-1,0)</f>
        <v>#VALUE!</v>
      </c>
      <c r="O859" s="102" t="e">
        <f aca="true">OFFSET(Q859,-1,0)</f>
        <v>#VALUE!</v>
      </c>
      <c r="P859" s="103" t="e">
        <f aca="false">H859*N859+I859*O859+L859</f>
        <v>#VALUE!</v>
      </c>
      <c r="Q859" s="103" t="e">
        <f aca="false">J859*N859+K859*O859+M859</f>
        <v>#VALUE!</v>
      </c>
    </row>
    <row r="860" customFormat="false" ht="13" hidden="false" customHeight="false" outlineLevel="0" collapsed="false">
      <c r="E860" s="0" t="n">
        <f aca="false">E859+1</f>
        <v>834</v>
      </c>
      <c r="F860" s="32" t="e">
        <f aca="false">([1]!SIM_rand,-F859)</f>
        <v>#VALUE!</v>
      </c>
      <c r="G860" s="32" t="e">
        <f aca="false">LOOKUP(F860,$D$20:$D$22,$B$20:$B$22)+1</f>
        <v>#VALUE!</v>
      </c>
      <c r="H860" s="101" t="e">
        <f aca="false">INDEX(H$19:H$20,$G860)</f>
        <v>#VALUE!</v>
      </c>
      <c r="I860" s="101" t="e">
        <f aca="false">INDEX(I$19:I$20,$G860)</f>
        <v>#VALUE!</v>
      </c>
      <c r="J860" s="101" t="e">
        <f aca="false">INDEX(J$19:J$20,$G860)</f>
        <v>#VALUE!</v>
      </c>
      <c r="K860" s="101" t="e">
        <f aca="false">INDEX(K$19:K$20,$G860)</f>
        <v>#VALUE!</v>
      </c>
      <c r="L860" s="101" t="e">
        <f aca="false">INDEX(L$19:L$20,$G860)</f>
        <v>#VALUE!</v>
      </c>
      <c r="M860" s="101" t="e">
        <f aca="false">INDEX(M$19:M$20,$G860)</f>
        <v>#VALUE!</v>
      </c>
      <c r="N860" s="102" t="e">
        <f aca="true">OFFSET(P860,-1,0)</f>
        <v>#VALUE!</v>
      </c>
      <c r="O860" s="102" t="e">
        <f aca="true">OFFSET(Q860,-1,0)</f>
        <v>#VALUE!</v>
      </c>
      <c r="P860" s="103" t="e">
        <f aca="false">H860*N860+I860*O860+L860</f>
        <v>#VALUE!</v>
      </c>
      <c r="Q860" s="103" t="e">
        <f aca="false">J860*N860+K860*O860+M860</f>
        <v>#VALUE!</v>
      </c>
    </row>
    <row r="861" customFormat="false" ht="13" hidden="false" customHeight="false" outlineLevel="0" collapsed="false">
      <c r="E861" s="0" t="n">
        <f aca="false">E860+1</f>
        <v>835</v>
      </c>
      <c r="F861" s="32" t="e">
        <f aca="false">([1]!SIM_rand,-F860)</f>
        <v>#VALUE!</v>
      </c>
      <c r="G861" s="32" t="e">
        <f aca="false">LOOKUP(F861,$D$20:$D$22,$B$20:$B$22)+1</f>
        <v>#VALUE!</v>
      </c>
      <c r="H861" s="101" t="e">
        <f aca="false">INDEX(H$19:H$20,$G861)</f>
        <v>#VALUE!</v>
      </c>
      <c r="I861" s="101" t="e">
        <f aca="false">INDEX(I$19:I$20,$G861)</f>
        <v>#VALUE!</v>
      </c>
      <c r="J861" s="101" t="e">
        <f aca="false">INDEX(J$19:J$20,$G861)</f>
        <v>#VALUE!</v>
      </c>
      <c r="K861" s="101" t="e">
        <f aca="false">INDEX(K$19:K$20,$G861)</f>
        <v>#VALUE!</v>
      </c>
      <c r="L861" s="101" t="e">
        <f aca="false">INDEX(L$19:L$20,$G861)</f>
        <v>#VALUE!</v>
      </c>
      <c r="M861" s="101" t="e">
        <f aca="false">INDEX(M$19:M$20,$G861)</f>
        <v>#VALUE!</v>
      </c>
      <c r="N861" s="102" t="e">
        <f aca="true">OFFSET(P861,-1,0)</f>
        <v>#VALUE!</v>
      </c>
      <c r="O861" s="102" t="e">
        <f aca="true">OFFSET(Q861,-1,0)</f>
        <v>#VALUE!</v>
      </c>
      <c r="P861" s="103" t="e">
        <f aca="false">H861*N861+I861*O861+L861</f>
        <v>#VALUE!</v>
      </c>
      <c r="Q861" s="103" t="e">
        <f aca="false">J861*N861+K861*O861+M861</f>
        <v>#VALUE!</v>
      </c>
    </row>
    <row r="862" customFormat="false" ht="13" hidden="false" customHeight="false" outlineLevel="0" collapsed="false">
      <c r="E862" s="0" t="n">
        <f aca="false">E861+1</f>
        <v>836</v>
      </c>
      <c r="F862" s="32" t="e">
        <f aca="false">([1]!SIM_rand,-F861)</f>
        <v>#VALUE!</v>
      </c>
      <c r="G862" s="32" t="e">
        <f aca="false">LOOKUP(F862,$D$20:$D$22,$B$20:$B$22)+1</f>
        <v>#VALUE!</v>
      </c>
      <c r="H862" s="101" t="e">
        <f aca="false">INDEX(H$19:H$20,$G862)</f>
        <v>#VALUE!</v>
      </c>
      <c r="I862" s="101" t="e">
        <f aca="false">INDEX(I$19:I$20,$G862)</f>
        <v>#VALUE!</v>
      </c>
      <c r="J862" s="101" t="e">
        <f aca="false">INDEX(J$19:J$20,$G862)</f>
        <v>#VALUE!</v>
      </c>
      <c r="K862" s="101" t="e">
        <f aca="false">INDEX(K$19:K$20,$G862)</f>
        <v>#VALUE!</v>
      </c>
      <c r="L862" s="101" t="e">
        <f aca="false">INDEX(L$19:L$20,$G862)</f>
        <v>#VALUE!</v>
      </c>
      <c r="M862" s="101" t="e">
        <f aca="false">INDEX(M$19:M$20,$G862)</f>
        <v>#VALUE!</v>
      </c>
      <c r="N862" s="102" t="e">
        <f aca="true">OFFSET(P862,-1,0)</f>
        <v>#VALUE!</v>
      </c>
      <c r="O862" s="102" t="e">
        <f aca="true">OFFSET(Q862,-1,0)</f>
        <v>#VALUE!</v>
      </c>
      <c r="P862" s="103" t="e">
        <f aca="false">H862*N862+I862*O862+L862</f>
        <v>#VALUE!</v>
      </c>
      <c r="Q862" s="103" t="e">
        <f aca="false">J862*N862+K862*O862+M862</f>
        <v>#VALUE!</v>
      </c>
    </row>
    <row r="863" customFormat="false" ht="13" hidden="false" customHeight="false" outlineLevel="0" collapsed="false">
      <c r="E863" s="0" t="n">
        <f aca="false">E862+1</f>
        <v>837</v>
      </c>
      <c r="F863" s="32" t="e">
        <f aca="false">([1]!SIM_rand,-F862)</f>
        <v>#VALUE!</v>
      </c>
      <c r="G863" s="32" t="e">
        <f aca="false">LOOKUP(F863,$D$20:$D$22,$B$20:$B$22)+1</f>
        <v>#VALUE!</v>
      </c>
      <c r="H863" s="101" t="e">
        <f aca="false">INDEX(H$19:H$20,$G863)</f>
        <v>#VALUE!</v>
      </c>
      <c r="I863" s="101" t="e">
        <f aca="false">INDEX(I$19:I$20,$G863)</f>
        <v>#VALUE!</v>
      </c>
      <c r="J863" s="101" t="e">
        <f aca="false">INDEX(J$19:J$20,$G863)</f>
        <v>#VALUE!</v>
      </c>
      <c r="K863" s="101" t="e">
        <f aca="false">INDEX(K$19:K$20,$G863)</f>
        <v>#VALUE!</v>
      </c>
      <c r="L863" s="101" t="e">
        <f aca="false">INDEX(L$19:L$20,$G863)</f>
        <v>#VALUE!</v>
      </c>
      <c r="M863" s="101" t="e">
        <f aca="false">INDEX(M$19:M$20,$G863)</f>
        <v>#VALUE!</v>
      </c>
      <c r="N863" s="102" t="e">
        <f aca="true">OFFSET(P863,-1,0)</f>
        <v>#VALUE!</v>
      </c>
      <c r="O863" s="102" t="e">
        <f aca="true">OFFSET(Q863,-1,0)</f>
        <v>#VALUE!</v>
      </c>
      <c r="P863" s="103" t="e">
        <f aca="false">H863*N863+I863*O863+L863</f>
        <v>#VALUE!</v>
      </c>
      <c r="Q863" s="103" t="e">
        <f aca="false">J863*N863+K863*O863+M863</f>
        <v>#VALUE!</v>
      </c>
    </row>
    <row r="864" customFormat="false" ht="13" hidden="false" customHeight="false" outlineLevel="0" collapsed="false">
      <c r="E864" s="0" t="n">
        <f aca="false">E863+1</f>
        <v>838</v>
      </c>
      <c r="F864" s="32" t="e">
        <f aca="false">([1]!SIM_rand,-F863)</f>
        <v>#VALUE!</v>
      </c>
      <c r="G864" s="32" t="e">
        <f aca="false">LOOKUP(F864,$D$20:$D$22,$B$20:$B$22)+1</f>
        <v>#VALUE!</v>
      </c>
      <c r="H864" s="101" t="e">
        <f aca="false">INDEX(H$19:H$20,$G864)</f>
        <v>#VALUE!</v>
      </c>
      <c r="I864" s="101" t="e">
        <f aca="false">INDEX(I$19:I$20,$G864)</f>
        <v>#VALUE!</v>
      </c>
      <c r="J864" s="101" t="e">
        <f aca="false">INDEX(J$19:J$20,$G864)</f>
        <v>#VALUE!</v>
      </c>
      <c r="K864" s="101" t="e">
        <f aca="false">INDEX(K$19:K$20,$G864)</f>
        <v>#VALUE!</v>
      </c>
      <c r="L864" s="101" t="e">
        <f aca="false">INDEX(L$19:L$20,$G864)</f>
        <v>#VALUE!</v>
      </c>
      <c r="M864" s="101" t="e">
        <f aca="false">INDEX(M$19:M$20,$G864)</f>
        <v>#VALUE!</v>
      </c>
      <c r="N864" s="102" t="e">
        <f aca="true">OFFSET(P864,-1,0)</f>
        <v>#VALUE!</v>
      </c>
      <c r="O864" s="102" t="e">
        <f aca="true">OFFSET(Q864,-1,0)</f>
        <v>#VALUE!</v>
      </c>
      <c r="P864" s="103" t="e">
        <f aca="false">H864*N864+I864*O864+L864</f>
        <v>#VALUE!</v>
      </c>
      <c r="Q864" s="103" t="e">
        <f aca="false">J864*N864+K864*O864+M864</f>
        <v>#VALUE!</v>
      </c>
    </row>
    <row r="865" customFormat="false" ht="13" hidden="false" customHeight="false" outlineLevel="0" collapsed="false">
      <c r="E865" s="0" t="n">
        <f aca="false">E864+1</f>
        <v>839</v>
      </c>
      <c r="F865" s="32" t="e">
        <f aca="false">([1]!SIM_rand,-F864)</f>
        <v>#VALUE!</v>
      </c>
      <c r="G865" s="32" t="e">
        <f aca="false">LOOKUP(F865,$D$20:$D$22,$B$20:$B$22)+1</f>
        <v>#VALUE!</v>
      </c>
      <c r="H865" s="101" t="e">
        <f aca="false">INDEX(H$19:H$20,$G865)</f>
        <v>#VALUE!</v>
      </c>
      <c r="I865" s="101" t="e">
        <f aca="false">INDEX(I$19:I$20,$G865)</f>
        <v>#VALUE!</v>
      </c>
      <c r="J865" s="101" t="e">
        <f aca="false">INDEX(J$19:J$20,$G865)</f>
        <v>#VALUE!</v>
      </c>
      <c r="K865" s="101" t="e">
        <f aca="false">INDEX(K$19:K$20,$G865)</f>
        <v>#VALUE!</v>
      </c>
      <c r="L865" s="101" t="e">
        <f aca="false">INDEX(L$19:L$20,$G865)</f>
        <v>#VALUE!</v>
      </c>
      <c r="M865" s="101" t="e">
        <f aca="false">INDEX(M$19:M$20,$G865)</f>
        <v>#VALUE!</v>
      </c>
      <c r="N865" s="102" t="e">
        <f aca="true">OFFSET(P865,-1,0)</f>
        <v>#VALUE!</v>
      </c>
      <c r="O865" s="102" t="e">
        <f aca="true">OFFSET(Q865,-1,0)</f>
        <v>#VALUE!</v>
      </c>
      <c r="P865" s="103" t="e">
        <f aca="false">H865*N865+I865*O865+L865</f>
        <v>#VALUE!</v>
      </c>
      <c r="Q865" s="103" t="e">
        <f aca="false">J865*N865+K865*O865+M865</f>
        <v>#VALUE!</v>
      </c>
    </row>
    <row r="866" customFormat="false" ht="13" hidden="false" customHeight="false" outlineLevel="0" collapsed="false">
      <c r="E866" s="0" t="n">
        <f aca="false">E865+1</f>
        <v>840</v>
      </c>
      <c r="F866" s="32" t="e">
        <f aca="false">([1]!SIM_rand,-F865)</f>
        <v>#VALUE!</v>
      </c>
      <c r="G866" s="32" t="e">
        <f aca="false">LOOKUP(F866,$D$20:$D$22,$B$20:$B$22)+1</f>
        <v>#VALUE!</v>
      </c>
      <c r="H866" s="101" t="e">
        <f aca="false">INDEX(H$19:H$20,$G866)</f>
        <v>#VALUE!</v>
      </c>
      <c r="I866" s="101" t="e">
        <f aca="false">INDEX(I$19:I$20,$G866)</f>
        <v>#VALUE!</v>
      </c>
      <c r="J866" s="101" t="e">
        <f aca="false">INDEX(J$19:J$20,$G866)</f>
        <v>#VALUE!</v>
      </c>
      <c r="K866" s="101" t="e">
        <f aca="false">INDEX(K$19:K$20,$G866)</f>
        <v>#VALUE!</v>
      </c>
      <c r="L866" s="101" t="e">
        <f aca="false">INDEX(L$19:L$20,$G866)</f>
        <v>#VALUE!</v>
      </c>
      <c r="M866" s="101" t="e">
        <f aca="false">INDEX(M$19:M$20,$G866)</f>
        <v>#VALUE!</v>
      </c>
      <c r="N866" s="102" t="e">
        <f aca="true">OFFSET(P866,-1,0)</f>
        <v>#VALUE!</v>
      </c>
      <c r="O866" s="102" t="e">
        <f aca="true">OFFSET(Q866,-1,0)</f>
        <v>#VALUE!</v>
      </c>
      <c r="P866" s="103" t="e">
        <f aca="false">H866*N866+I866*O866+L866</f>
        <v>#VALUE!</v>
      </c>
      <c r="Q866" s="103" t="e">
        <f aca="false">J866*N866+K866*O866+M866</f>
        <v>#VALUE!</v>
      </c>
    </row>
    <row r="867" customFormat="false" ht="13" hidden="false" customHeight="false" outlineLevel="0" collapsed="false">
      <c r="E867" s="0" t="n">
        <f aca="false">E866+1</f>
        <v>841</v>
      </c>
      <c r="F867" s="32" t="e">
        <f aca="false">([1]!SIM_rand,-F866)</f>
        <v>#VALUE!</v>
      </c>
      <c r="G867" s="32" t="e">
        <f aca="false">LOOKUP(F867,$D$20:$D$22,$B$20:$B$22)+1</f>
        <v>#VALUE!</v>
      </c>
      <c r="H867" s="101" t="e">
        <f aca="false">INDEX(H$19:H$20,$G867)</f>
        <v>#VALUE!</v>
      </c>
      <c r="I867" s="101" t="e">
        <f aca="false">INDEX(I$19:I$20,$G867)</f>
        <v>#VALUE!</v>
      </c>
      <c r="J867" s="101" t="e">
        <f aca="false">INDEX(J$19:J$20,$G867)</f>
        <v>#VALUE!</v>
      </c>
      <c r="K867" s="101" t="e">
        <f aca="false">INDEX(K$19:K$20,$G867)</f>
        <v>#VALUE!</v>
      </c>
      <c r="L867" s="101" t="e">
        <f aca="false">INDEX(L$19:L$20,$G867)</f>
        <v>#VALUE!</v>
      </c>
      <c r="M867" s="101" t="e">
        <f aca="false">INDEX(M$19:M$20,$G867)</f>
        <v>#VALUE!</v>
      </c>
      <c r="N867" s="102" t="e">
        <f aca="true">OFFSET(P867,-1,0)</f>
        <v>#VALUE!</v>
      </c>
      <c r="O867" s="102" t="e">
        <f aca="true">OFFSET(Q867,-1,0)</f>
        <v>#VALUE!</v>
      </c>
      <c r="P867" s="103" t="e">
        <f aca="false">H867*N867+I867*O867+L867</f>
        <v>#VALUE!</v>
      </c>
      <c r="Q867" s="103" t="e">
        <f aca="false">J867*N867+K867*O867+M867</f>
        <v>#VALUE!</v>
      </c>
    </row>
    <row r="868" customFormat="false" ht="13" hidden="false" customHeight="false" outlineLevel="0" collapsed="false">
      <c r="E868" s="0" t="n">
        <f aca="false">E867+1</f>
        <v>842</v>
      </c>
      <c r="F868" s="32" t="e">
        <f aca="false">([1]!SIM_rand,-F867)</f>
        <v>#VALUE!</v>
      </c>
      <c r="G868" s="32" t="e">
        <f aca="false">LOOKUP(F868,$D$20:$D$22,$B$20:$B$22)+1</f>
        <v>#VALUE!</v>
      </c>
      <c r="H868" s="101" t="e">
        <f aca="false">INDEX(H$19:H$20,$G868)</f>
        <v>#VALUE!</v>
      </c>
      <c r="I868" s="101" t="e">
        <f aca="false">INDEX(I$19:I$20,$G868)</f>
        <v>#VALUE!</v>
      </c>
      <c r="J868" s="101" t="e">
        <f aca="false">INDEX(J$19:J$20,$G868)</f>
        <v>#VALUE!</v>
      </c>
      <c r="K868" s="101" t="e">
        <f aca="false">INDEX(K$19:K$20,$G868)</f>
        <v>#VALUE!</v>
      </c>
      <c r="L868" s="101" t="e">
        <f aca="false">INDEX(L$19:L$20,$G868)</f>
        <v>#VALUE!</v>
      </c>
      <c r="M868" s="101" t="e">
        <f aca="false">INDEX(M$19:M$20,$G868)</f>
        <v>#VALUE!</v>
      </c>
      <c r="N868" s="102" t="e">
        <f aca="true">OFFSET(P868,-1,0)</f>
        <v>#VALUE!</v>
      </c>
      <c r="O868" s="102" t="e">
        <f aca="true">OFFSET(Q868,-1,0)</f>
        <v>#VALUE!</v>
      </c>
      <c r="P868" s="103" t="e">
        <f aca="false">H868*N868+I868*O868+L868</f>
        <v>#VALUE!</v>
      </c>
      <c r="Q868" s="103" t="e">
        <f aca="false">J868*N868+K868*O868+M868</f>
        <v>#VALUE!</v>
      </c>
    </row>
    <row r="869" customFormat="false" ht="13" hidden="false" customHeight="false" outlineLevel="0" collapsed="false">
      <c r="E869" s="0" t="n">
        <f aca="false">E868+1</f>
        <v>843</v>
      </c>
      <c r="F869" s="32" t="e">
        <f aca="false">([1]!SIM_rand,-F868)</f>
        <v>#VALUE!</v>
      </c>
      <c r="G869" s="32" t="e">
        <f aca="false">LOOKUP(F869,$D$20:$D$22,$B$20:$B$22)+1</f>
        <v>#VALUE!</v>
      </c>
      <c r="H869" s="101" t="e">
        <f aca="false">INDEX(H$19:H$20,$G869)</f>
        <v>#VALUE!</v>
      </c>
      <c r="I869" s="101" t="e">
        <f aca="false">INDEX(I$19:I$20,$G869)</f>
        <v>#VALUE!</v>
      </c>
      <c r="J869" s="101" t="e">
        <f aca="false">INDEX(J$19:J$20,$G869)</f>
        <v>#VALUE!</v>
      </c>
      <c r="K869" s="101" t="e">
        <f aca="false">INDEX(K$19:K$20,$G869)</f>
        <v>#VALUE!</v>
      </c>
      <c r="L869" s="101" t="e">
        <f aca="false">INDEX(L$19:L$20,$G869)</f>
        <v>#VALUE!</v>
      </c>
      <c r="M869" s="101" t="e">
        <f aca="false">INDEX(M$19:M$20,$G869)</f>
        <v>#VALUE!</v>
      </c>
      <c r="N869" s="102" t="e">
        <f aca="true">OFFSET(P869,-1,0)</f>
        <v>#VALUE!</v>
      </c>
      <c r="O869" s="102" t="e">
        <f aca="true">OFFSET(Q869,-1,0)</f>
        <v>#VALUE!</v>
      </c>
      <c r="P869" s="103" t="e">
        <f aca="false">H869*N869+I869*O869+L869</f>
        <v>#VALUE!</v>
      </c>
      <c r="Q869" s="103" t="e">
        <f aca="false">J869*N869+K869*O869+M869</f>
        <v>#VALUE!</v>
      </c>
    </row>
    <row r="870" customFormat="false" ht="13" hidden="false" customHeight="false" outlineLevel="0" collapsed="false">
      <c r="E870" s="0" t="n">
        <f aca="false">E869+1</f>
        <v>844</v>
      </c>
      <c r="F870" s="32" t="e">
        <f aca="false">([1]!SIM_rand,-F869)</f>
        <v>#VALUE!</v>
      </c>
      <c r="G870" s="32" t="e">
        <f aca="false">LOOKUP(F870,$D$20:$D$22,$B$20:$B$22)+1</f>
        <v>#VALUE!</v>
      </c>
      <c r="H870" s="101" t="e">
        <f aca="false">INDEX(H$19:H$20,$G870)</f>
        <v>#VALUE!</v>
      </c>
      <c r="I870" s="101" t="e">
        <f aca="false">INDEX(I$19:I$20,$G870)</f>
        <v>#VALUE!</v>
      </c>
      <c r="J870" s="101" t="e">
        <f aca="false">INDEX(J$19:J$20,$G870)</f>
        <v>#VALUE!</v>
      </c>
      <c r="K870" s="101" t="e">
        <f aca="false">INDEX(K$19:K$20,$G870)</f>
        <v>#VALUE!</v>
      </c>
      <c r="L870" s="101" t="e">
        <f aca="false">INDEX(L$19:L$20,$G870)</f>
        <v>#VALUE!</v>
      </c>
      <c r="M870" s="101" t="e">
        <f aca="false">INDEX(M$19:M$20,$G870)</f>
        <v>#VALUE!</v>
      </c>
      <c r="N870" s="102" t="e">
        <f aca="true">OFFSET(P870,-1,0)</f>
        <v>#VALUE!</v>
      </c>
      <c r="O870" s="102" t="e">
        <f aca="true">OFFSET(Q870,-1,0)</f>
        <v>#VALUE!</v>
      </c>
      <c r="P870" s="103" t="e">
        <f aca="false">H870*N870+I870*O870+L870</f>
        <v>#VALUE!</v>
      </c>
      <c r="Q870" s="103" t="e">
        <f aca="false">J870*N870+K870*O870+M870</f>
        <v>#VALUE!</v>
      </c>
    </row>
    <row r="871" customFormat="false" ht="13" hidden="false" customHeight="false" outlineLevel="0" collapsed="false">
      <c r="E871" s="0" t="n">
        <f aca="false">E870+1</f>
        <v>845</v>
      </c>
      <c r="F871" s="32" t="e">
        <f aca="false">([1]!SIM_rand,-F870)</f>
        <v>#VALUE!</v>
      </c>
      <c r="G871" s="32" t="e">
        <f aca="false">LOOKUP(F871,$D$20:$D$22,$B$20:$B$22)+1</f>
        <v>#VALUE!</v>
      </c>
      <c r="H871" s="101" t="e">
        <f aca="false">INDEX(H$19:H$20,$G871)</f>
        <v>#VALUE!</v>
      </c>
      <c r="I871" s="101" t="e">
        <f aca="false">INDEX(I$19:I$20,$G871)</f>
        <v>#VALUE!</v>
      </c>
      <c r="J871" s="101" t="e">
        <f aca="false">INDEX(J$19:J$20,$G871)</f>
        <v>#VALUE!</v>
      </c>
      <c r="K871" s="101" t="e">
        <f aca="false">INDEX(K$19:K$20,$G871)</f>
        <v>#VALUE!</v>
      </c>
      <c r="L871" s="101" t="e">
        <f aca="false">INDEX(L$19:L$20,$G871)</f>
        <v>#VALUE!</v>
      </c>
      <c r="M871" s="101" t="e">
        <f aca="false">INDEX(M$19:M$20,$G871)</f>
        <v>#VALUE!</v>
      </c>
      <c r="N871" s="102" t="e">
        <f aca="true">OFFSET(P871,-1,0)</f>
        <v>#VALUE!</v>
      </c>
      <c r="O871" s="102" t="e">
        <f aca="true">OFFSET(Q871,-1,0)</f>
        <v>#VALUE!</v>
      </c>
      <c r="P871" s="103" t="e">
        <f aca="false">H871*N871+I871*O871+L871</f>
        <v>#VALUE!</v>
      </c>
      <c r="Q871" s="103" t="e">
        <f aca="false">J871*N871+K871*O871+M871</f>
        <v>#VALUE!</v>
      </c>
    </row>
    <row r="872" customFormat="false" ht="13" hidden="false" customHeight="false" outlineLevel="0" collapsed="false">
      <c r="E872" s="0" t="n">
        <f aca="false">E871+1</f>
        <v>846</v>
      </c>
      <c r="F872" s="32" t="e">
        <f aca="false">([1]!SIM_rand,-F871)</f>
        <v>#VALUE!</v>
      </c>
      <c r="G872" s="32" t="e">
        <f aca="false">LOOKUP(F872,$D$20:$D$22,$B$20:$B$22)+1</f>
        <v>#VALUE!</v>
      </c>
      <c r="H872" s="101" t="e">
        <f aca="false">INDEX(H$19:H$20,$G872)</f>
        <v>#VALUE!</v>
      </c>
      <c r="I872" s="101" t="e">
        <f aca="false">INDEX(I$19:I$20,$G872)</f>
        <v>#VALUE!</v>
      </c>
      <c r="J872" s="101" t="e">
        <f aca="false">INDEX(J$19:J$20,$G872)</f>
        <v>#VALUE!</v>
      </c>
      <c r="K872" s="101" t="e">
        <f aca="false">INDEX(K$19:K$20,$G872)</f>
        <v>#VALUE!</v>
      </c>
      <c r="L872" s="101" t="e">
        <f aca="false">INDEX(L$19:L$20,$G872)</f>
        <v>#VALUE!</v>
      </c>
      <c r="M872" s="101" t="e">
        <f aca="false">INDEX(M$19:M$20,$G872)</f>
        <v>#VALUE!</v>
      </c>
      <c r="N872" s="102" t="e">
        <f aca="true">OFFSET(P872,-1,0)</f>
        <v>#VALUE!</v>
      </c>
      <c r="O872" s="102" t="e">
        <f aca="true">OFFSET(Q872,-1,0)</f>
        <v>#VALUE!</v>
      </c>
      <c r="P872" s="103" t="e">
        <f aca="false">H872*N872+I872*O872+L872</f>
        <v>#VALUE!</v>
      </c>
      <c r="Q872" s="103" t="e">
        <f aca="false">J872*N872+K872*O872+M872</f>
        <v>#VALUE!</v>
      </c>
    </row>
    <row r="873" customFormat="false" ht="13" hidden="false" customHeight="false" outlineLevel="0" collapsed="false">
      <c r="E873" s="0" t="n">
        <f aca="false">E872+1</f>
        <v>847</v>
      </c>
      <c r="F873" s="32" t="e">
        <f aca="false">([1]!SIM_rand,-F872)</f>
        <v>#VALUE!</v>
      </c>
      <c r="G873" s="32" t="e">
        <f aca="false">LOOKUP(F873,$D$20:$D$22,$B$20:$B$22)+1</f>
        <v>#VALUE!</v>
      </c>
      <c r="H873" s="101" t="e">
        <f aca="false">INDEX(H$19:H$20,$G873)</f>
        <v>#VALUE!</v>
      </c>
      <c r="I873" s="101" t="e">
        <f aca="false">INDEX(I$19:I$20,$G873)</f>
        <v>#VALUE!</v>
      </c>
      <c r="J873" s="101" t="e">
        <f aca="false">INDEX(J$19:J$20,$G873)</f>
        <v>#VALUE!</v>
      </c>
      <c r="K873" s="101" t="e">
        <f aca="false">INDEX(K$19:K$20,$G873)</f>
        <v>#VALUE!</v>
      </c>
      <c r="L873" s="101" t="e">
        <f aca="false">INDEX(L$19:L$20,$G873)</f>
        <v>#VALUE!</v>
      </c>
      <c r="M873" s="101" t="e">
        <f aca="false">INDEX(M$19:M$20,$G873)</f>
        <v>#VALUE!</v>
      </c>
      <c r="N873" s="102" t="e">
        <f aca="true">OFFSET(P873,-1,0)</f>
        <v>#VALUE!</v>
      </c>
      <c r="O873" s="102" t="e">
        <f aca="true">OFFSET(Q873,-1,0)</f>
        <v>#VALUE!</v>
      </c>
      <c r="P873" s="103" t="e">
        <f aca="false">H873*N873+I873*O873+L873</f>
        <v>#VALUE!</v>
      </c>
      <c r="Q873" s="103" t="e">
        <f aca="false">J873*N873+K873*O873+M873</f>
        <v>#VALUE!</v>
      </c>
    </row>
    <row r="874" customFormat="false" ht="13" hidden="false" customHeight="false" outlineLevel="0" collapsed="false">
      <c r="E874" s="0" t="n">
        <f aca="false">E873+1</f>
        <v>848</v>
      </c>
      <c r="F874" s="32" t="e">
        <f aca="false">([1]!SIM_rand,-F873)</f>
        <v>#VALUE!</v>
      </c>
      <c r="G874" s="32" t="e">
        <f aca="false">LOOKUP(F874,$D$20:$D$22,$B$20:$B$22)+1</f>
        <v>#VALUE!</v>
      </c>
      <c r="H874" s="101" t="e">
        <f aca="false">INDEX(H$19:H$20,$G874)</f>
        <v>#VALUE!</v>
      </c>
      <c r="I874" s="101" t="e">
        <f aca="false">INDEX(I$19:I$20,$G874)</f>
        <v>#VALUE!</v>
      </c>
      <c r="J874" s="101" t="e">
        <f aca="false">INDEX(J$19:J$20,$G874)</f>
        <v>#VALUE!</v>
      </c>
      <c r="K874" s="101" t="e">
        <f aca="false">INDEX(K$19:K$20,$G874)</f>
        <v>#VALUE!</v>
      </c>
      <c r="L874" s="101" t="e">
        <f aca="false">INDEX(L$19:L$20,$G874)</f>
        <v>#VALUE!</v>
      </c>
      <c r="M874" s="101" t="e">
        <f aca="false">INDEX(M$19:M$20,$G874)</f>
        <v>#VALUE!</v>
      </c>
      <c r="N874" s="102" t="e">
        <f aca="true">OFFSET(P874,-1,0)</f>
        <v>#VALUE!</v>
      </c>
      <c r="O874" s="102" t="e">
        <f aca="true">OFFSET(Q874,-1,0)</f>
        <v>#VALUE!</v>
      </c>
      <c r="P874" s="103" t="e">
        <f aca="false">H874*N874+I874*O874+L874</f>
        <v>#VALUE!</v>
      </c>
      <c r="Q874" s="103" t="e">
        <f aca="false">J874*N874+K874*O874+M874</f>
        <v>#VALUE!</v>
      </c>
    </row>
    <row r="875" customFormat="false" ht="13" hidden="false" customHeight="false" outlineLevel="0" collapsed="false">
      <c r="E875" s="0" t="n">
        <f aca="false">E874+1</f>
        <v>849</v>
      </c>
      <c r="F875" s="32" t="e">
        <f aca="false">([1]!SIM_rand,-F874)</f>
        <v>#VALUE!</v>
      </c>
      <c r="G875" s="32" t="e">
        <f aca="false">LOOKUP(F875,$D$20:$D$22,$B$20:$B$22)+1</f>
        <v>#VALUE!</v>
      </c>
      <c r="H875" s="101" t="e">
        <f aca="false">INDEX(H$19:H$20,$G875)</f>
        <v>#VALUE!</v>
      </c>
      <c r="I875" s="101" t="e">
        <f aca="false">INDEX(I$19:I$20,$G875)</f>
        <v>#VALUE!</v>
      </c>
      <c r="J875" s="101" t="e">
        <f aca="false">INDEX(J$19:J$20,$G875)</f>
        <v>#VALUE!</v>
      </c>
      <c r="K875" s="101" t="e">
        <f aca="false">INDEX(K$19:K$20,$G875)</f>
        <v>#VALUE!</v>
      </c>
      <c r="L875" s="101" t="e">
        <f aca="false">INDEX(L$19:L$20,$G875)</f>
        <v>#VALUE!</v>
      </c>
      <c r="M875" s="101" t="e">
        <f aca="false">INDEX(M$19:M$20,$G875)</f>
        <v>#VALUE!</v>
      </c>
      <c r="N875" s="102" t="e">
        <f aca="true">OFFSET(P875,-1,0)</f>
        <v>#VALUE!</v>
      </c>
      <c r="O875" s="102" t="e">
        <f aca="true">OFFSET(Q875,-1,0)</f>
        <v>#VALUE!</v>
      </c>
      <c r="P875" s="103" t="e">
        <f aca="false">H875*N875+I875*O875+L875</f>
        <v>#VALUE!</v>
      </c>
      <c r="Q875" s="103" t="e">
        <f aca="false">J875*N875+K875*O875+M875</f>
        <v>#VALUE!</v>
      </c>
    </row>
    <row r="876" customFormat="false" ht="13" hidden="false" customHeight="false" outlineLevel="0" collapsed="false">
      <c r="E876" s="0" t="n">
        <f aca="false">E875+1</f>
        <v>850</v>
      </c>
      <c r="F876" s="32" t="e">
        <f aca="false">([1]!SIM_rand,-F875)</f>
        <v>#VALUE!</v>
      </c>
      <c r="G876" s="32" t="e">
        <f aca="false">LOOKUP(F876,$D$20:$D$22,$B$20:$B$22)+1</f>
        <v>#VALUE!</v>
      </c>
      <c r="H876" s="101" t="e">
        <f aca="false">INDEX(H$19:H$20,$G876)</f>
        <v>#VALUE!</v>
      </c>
      <c r="I876" s="101" t="e">
        <f aca="false">INDEX(I$19:I$20,$G876)</f>
        <v>#VALUE!</v>
      </c>
      <c r="J876" s="101" t="e">
        <f aca="false">INDEX(J$19:J$20,$G876)</f>
        <v>#VALUE!</v>
      </c>
      <c r="K876" s="101" t="e">
        <f aca="false">INDEX(K$19:K$20,$G876)</f>
        <v>#VALUE!</v>
      </c>
      <c r="L876" s="101" t="e">
        <f aca="false">INDEX(L$19:L$20,$G876)</f>
        <v>#VALUE!</v>
      </c>
      <c r="M876" s="101" t="e">
        <f aca="false">INDEX(M$19:M$20,$G876)</f>
        <v>#VALUE!</v>
      </c>
      <c r="N876" s="102" t="e">
        <f aca="true">OFFSET(P876,-1,0)</f>
        <v>#VALUE!</v>
      </c>
      <c r="O876" s="102" t="e">
        <f aca="true">OFFSET(Q876,-1,0)</f>
        <v>#VALUE!</v>
      </c>
      <c r="P876" s="103" t="e">
        <f aca="false">H876*N876+I876*O876+L876</f>
        <v>#VALUE!</v>
      </c>
      <c r="Q876" s="103" t="e">
        <f aca="false">J876*N876+K876*O876+M876</f>
        <v>#VALUE!</v>
      </c>
    </row>
    <row r="877" customFormat="false" ht="13" hidden="false" customHeight="false" outlineLevel="0" collapsed="false">
      <c r="E877" s="0" t="n">
        <f aca="false">E876+1</f>
        <v>851</v>
      </c>
      <c r="F877" s="32" t="e">
        <f aca="false">([1]!SIM_rand,-F876)</f>
        <v>#VALUE!</v>
      </c>
      <c r="G877" s="32" t="e">
        <f aca="false">LOOKUP(F877,$D$20:$D$22,$B$20:$B$22)+1</f>
        <v>#VALUE!</v>
      </c>
      <c r="H877" s="101" t="e">
        <f aca="false">INDEX(H$19:H$20,$G877)</f>
        <v>#VALUE!</v>
      </c>
      <c r="I877" s="101" t="e">
        <f aca="false">INDEX(I$19:I$20,$G877)</f>
        <v>#VALUE!</v>
      </c>
      <c r="J877" s="101" t="e">
        <f aca="false">INDEX(J$19:J$20,$G877)</f>
        <v>#VALUE!</v>
      </c>
      <c r="K877" s="101" t="e">
        <f aca="false">INDEX(K$19:K$20,$G877)</f>
        <v>#VALUE!</v>
      </c>
      <c r="L877" s="101" t="e">
        <f aca="false">INDEX(L$19:L$20,$G877)</f>
        <v>#VALUE!</v>
      </c>
      <c r="M877" s="101" t="e">
        <f aca="false">INDEX(M$19:M$20,$G877)</f>
        <v>#VALUE!</v>
      </c>
      <c r="N877" s="102" t="e">
        <f aca="true">OFFSET(P877,-1,0)</f>
        <v>#VALUE!</v>
      </c>
      <c r="O877" s="102" t="e">
        <f aca="true">OFFSET(Q877,-1,0)</f>
        <v>#VALUE!</v>
      </c>
      <c r="P877" s="103" t="e">
        <f aca="false">H877*N877+I877*O877+L877</f>
        <v>#VALUE!</v>
      </c>
      <c r="Q877" s="103" t="e">
        <f aca="false">J877*N877+K877*O877+M877</f>
        <v>#VALUE!</v>
      </c>
    </row>
    <row r="878" customFormat="false" ht="13" hidden="false" customHeight="false" outlineLevel="0" collapsed="false">
      <c r="E878" s="0" t="n">
        <f aca="false">E877+1</f>
        <v>852</v>
      </c>
      <c r="F878" s="32" t="e">
        <f aca="false">([1]!SIM_rand,-F877)</f>
        <v>#VALUE!</v>
      </c>
      <c r="G878" s="32" t="e">
        <f aca="false">LOOKUP(F878,$D$20:$D$22,$B$20:$B$22)+1</f>
        <v>#VALUE!</v>
      </c>
      <c r="H878" s="101" t="e">
        <f aca="false">INDEX(H$19:H$20,$G878)</f>
        <v>#VALUE!</v>
      </c>
      <c r="I878" s="101" t="e">
        <f aca="false">INDEX(I$19:I$20,$G878)</f>
        <v>#VALUE!</v>
      </c>
      <c r="J878" s="101" t="e">
        <f aca="false">INDEX(J$19:J$20,$G878)</f>
        <v>#VALUE!</v>
      </c>
      <c r="K878" s="101" t="e">
        <f aca="false">INDEX(K$19:K$20,$G878)</f>
        <v>#VALUE!</v>
      </c>
      <c r="L878" s="101" t="e">
        <f aca="false">INDEX(L$19:L$20,$G878)</f>
        <v>#VALUE!</v>
      </c>
      <c r="M878" s="101" t="e">
        <f aca="false">INDEX(M$19:M$20,$G878)</f>
        <v>#VALUE!</v>
      </c>
      <c r="N878" s="102" t="e">
        <f aca="true">OFFSET(P878,-1,0)</f>
        <v>#VALUE!</v>
      </c>
      <c r="O878" s="102" t="e">
        <f aca="true">OFFSET(Q878,-1,0)</f>
        <v>#VALUE!</v>
      </c>
      <c r="P878" s="103" t="e">
        <f aca="false">H878*N878+I878*O878+L878</f>
        <v>#VALUE!</v>
      </c>
      <c r="Q878" s="103" t="e">
        <f aca="false">J878*N878+K878*O878+M878</f>
        <v>#VALUE!</v>
      </c>
    </row>
    <row r="879" customFormat="false" ht="13" hidden="false" customHeight="false" outlineLevel="0" collapsed="false">
      <c r="E879" s="0" t="n">
        <f aca="false">E878+1</f>
        <v>853</v>
      </c>
      <c r="F879" s="32" t="e">
        <f aca="false">([1]!SIM_rand,-F878)</f>
        <v>#VALUE!</v>
      </c>
      <c r="G879" s="32" t="e">
        <f aca="false">LOOKUP(F879,$D$20:$D$22,$B$20:$B$22)+1</f>
        <v>#VALUE!</v>
      </c>
      <c r="H879" s="101" t="e">
        <f aca="false">INDEX(H$19:H$20,$G879)</f>
        <v>#VALUE!</v>
      </c>
      <c r="I879" s="101" t="e">
        <f aca="false">INDEX(I$19:I$20,$G879)</f>
        <v>#VALUE!</v>
      </c>
      <c r="J879" s="101" t="e">
        <f aca="false">INDEX(J$19:J$20,$G879)</f>
        <v>#VALUE!</v>
      </c>
      <c r="K879" s="101" t="e">
        <f aca="false">INDEX(K$19:K$20,$G879)</f>
        <v>#VALUE!</v>
      </c>
      <c r="L879" s="101" t="e">
        <f aca="false">INDEX(L$19:L$20,$G879)</f>
        <v>#VALUE!</v>
      </c>
      <c r="M879" s="101" t="e">
        <f aca="false">INDEX(M$19:M$20,$G879)</f>
        <v>#VALUE!</v>
      </c>
      <c r="N879" s="102" t="e">
        <f aca="true">OFFSET(P879,-1,0)</f>
        <v>#VALUE!</v>
      </c>
      <c r="O879" s="102" t="e">
        <f aca="true">OFFSET(Q879,-1,0)</f>
        <v>#VALUE!</v>
      </c>
      <c r="P879" s="103" t="e">
        <f aca="false">H879*N879+I879*O879+L879</f>
        <v>#VALUE!</v>
      </c>
      <c r="Q879" s="103" t="e">
        <f aca="false">J879*N879+K879*O879+M879</f>
        <v>#VALUE!</v>
      </c>
    </row>
    <row r="880" customFormat="false" ht="13" hidden="false" customHeight="false" outlineLevel="0" collapsed="false">
      <c r="E880" s="0" t="n">
        <f aca="false">E879+1</f>
        <v>854</v>
      </c>
      <c r="F880" s="32" t="e">
        <f aca="false">([1]!SIM_rand,-F879)</f>
        <v>#VALUE!</v>
      </c>
      <c r="G880" s="32" t="e">
        <f aca="false">LOOKUP(F880,$D$20:$D$22,$B$20:$B$22)+1</f>
        <v>#VALUE!</v>
      </c>
      <c r="H880" s="101" t="e">
        <f aca="false">INDEX(H$19:H$20,$G880)</f>
        <v>#VALUE!</v>
      </c>
      <c r="I880" s="101" t="e">
        <f aca="false">INDEX(I$19:I$20,$G880)</f>
        <v>#VALUE!</v>
      </c>
      <c r="J880" s="101" t="e">
        <f aca="false">INDEX(J$19:J$20,$G880)</f>
        <v>#VALUE!</v>
      </c>
      <c r="K880" s="101" t="e">
        <f aca="false">INDEX(K$19:K$20,$G880)</f>
        <v>#VALUE!</v>
      </c>
      <c r="L880" s="101" t="e">
        <f aca="false">INDEX(L$19:L$20,$G880)</f>
        <v>#VALUE!</v>
      </c>
      <c r="M880" s="101" t="e">
        <f aca="false">INDEX(M$19:M$20,$G880)</f>
        <v>#VALUE!</v>
      </c>
      <c r="N880" s="102" t="e">
        <f aca="true">OFFSET(P880,-1,0)</f>
        <v>#VALUE!</v>
      </c>
      <c r="O880" s="102" t="e">
        <f aca="true">OFFSET(Q880,-1,0)</f>
        <v>#VALUE!</v>
      </c>
      <c r="P880" s="103" t="e">
        <f aca="false">H880*N880+I880*O880+L880</f>
        <v>#VALUE!</v>
      </c>
      <c r="Q880" s="103" t="e">
        <f aca="false">J880*N880+K880*O880+M880</f>
        <v>#VALUE!</v>
      </c>
    </row>
    <row r="881" customFormat="false" ht="13" hidden="false" customHeight="false" outlineLevel="0" collapsed="false">
      <c r="E881" s="0" t="n">
        <f aca="false">E880+1</f>
        <v>855</v>
      </c>
      <c r="F881" s="32" t="e">
        <f aca="false">([1]!SIM_rand,-F880)</f>
        <v>#VALUE!</v>
      </c>
      <c r="G881" s="32" t="e">
        <f aca="false">LOOKUP(F881,$D$20:$D$22,$B$20:$B$22)+1</f>
        <v>#VALUE!</v>
      </c>
      <c r="H881" s="101" t="e">
        <f aca="false">INDEX(H$19:H$20,$G881)</f>
        <v>#VALUE!</v>
      </c>
      <c r="I881" s="101" t="e">
        <f aca="false">INDEX(I$19:I$20,$G881)</f>
        <v>#VALUE!</v>
      </c>
      <c r="J881" s="101" t="e">
        <f aca="false">INDEX(J$19:J$20,$G881)</f>
        <v>#VALUE!</v>
      </c>
      <c r="K881" s="101" t="e">
        <f aca="false">INDEX(K$19:K$20,$G881)</f>
        <v>#VALUE!</v>
      </c>
      <c r="L881" s="101" t="e">
        <f aca="false">INDEX(L$19:L$20,$G881)</f>
        <v>#VALUE!</v>
      </c>
      <c r="M881" s="101" t="e">
        <f aca="false">INDEX(M$19:M$20,$G881)</f>
        <v>#VALUE!</v>
      </c>
      <c r="N881" s="102" t="e">
        <f aca="true">OFFSET(P881,-1,0)</f>
        <v>#VALUE!</v>
      </c>
      <c r="O881" s="102" t="e">
        <f aca="true">OFFSET(Q881,-1,0)</f>
        <v>#VALUE!</v>
      </c>
      <c r="P881" s="103" t="e">
        <f aca="false">H881*N881+I881*O881+L881</f>
        <v>#VALUE!</v>
      </c>
      <c r="Q881" s="103" t="e">
        <f aca="false">J881*N881+K881*O881+M881</f>
        <v>#VALUE!</v>
      </c>
    </row>
    <row r="882" customFormat="false" ht="13" hidden="false" customHeight="false" outlineLevel="0" collapsed="false">
      <c r="E882" s="0" t="n">
        <f aca="false">E881+1</f>
        <v>856</v>
      </c>
      <c r="F882" s="32" t="e">
        <f aca="false">([1]!SIM_rand,-F881)</f>
        <v>#VALUE!</v>
      </c>
      <c r="G882" s="32" t="e">
        <f aca="false">LOOKUP(F882,$D$20:$D$22,$B$20:$B$22)+1</f>
        <v>#VALUE!</v>
      </c>
      <c r="H882" s="101" t="e">
        <f aca="false">INDEX(H$19:H$20,$G882)</f>
        <v>#VALUE!</v>
      </c>
      <c r="I882" s="101" t="e">
        <f aca="false">INDEX(I$19:I$20,$G882)</f>
        <v>#VALUE!</v>
      </c>
      <c r="J882" s="101" t="e">
        <f aca="false">INDEX(J$19:J$20,$G882)</f>
        <v>#VALUE!</v>
      </c>
      <c r="K882" s="101" t="e">
        <f aca="false">INDEX(K$19:K$20,$G882)</f>
        <v>#VALUE!</v>
      </c>
      <c r="L882" s="101" t="e">
        <f aca="false">INDEX(L$19:L$20,$G882)</f>
        <v>#VALUE!</v>
      </c>
      <c r="M882" s="101" t="e">
        <f aca="false">INDEX(M$19:M$20,$G882)</f>
        <v>#VALUE!</v>
      </c>
      <c r="N882" s="102" t="e">
        <f aca="true">OFFSET(P882,-1,0)</f>
        <v>#VALUE!</v>
      </c>
      <c r="O882" s="102" t="e">
        <f aca="true">OFFSET(Q882,-1,0)</f>
        <v>#VALUE!</v>
      </c>
      <c r="P882" s="103" t="e">
        <f aca="false">H882*N882+I882*O882+L882</f>
        <v>#VALUE!</v>
      </c>
      <c r="Q882" s="103" t="e">
        <f aca="false">J882*N882+K882*O882+M882</f>
        <v>#VALUE!</v>
      </c>
    </row>
    <row r="883" customFormat="false" ht="13" hidden="false" customHeight="false" outlineLevel="0" collapsed="false">
      <c r="E883" s="0" t="n">
        <f aca="false">E882+1</f>
        <v>857</v>
      </c>
      <c r="F883" s="32" t="e">
        <f aca="false">([1]!SIM_rand,-F882)</f>
        <v>#VALUE!</v>
      </c>
      <c r="G883" s="32" t="e">
        <f aca="false">LOOKUP(F883,$D$20:$D$22,$B$20:$B$22)+1</f>
        <v>#VALUE!</v>
      </c>
      <c r="H883" s="101" t="e">
        <f aca="false">INDEX(H$19:H$20,$G883)</f>
        <v>#VALUE!</v>
      </c>
      <c r="I883" s="101" t="e">
        <f aca="false">INDEX(I$19:I$20,$G883)</f>
        <v>#VALUE!</v>
      </c>
      <c r="J883" s="101" t="e">
        <f aca="false">INDEX(J$19:J$20,$G883)</f>
        <v>#VALUE!</v>
      </c>
      <c r="K883" s="101" t="e">
        <f aca="false">INDEX(K$19:K$20,$G883)</f>
        <v>#VALUE!</v>
      </c>
      <c r="L883" s="101" t="e">
        <f aca="false">INDEX(L$19:L$20,$G883)</f>
        <v>#VALUE!</v>
      </c>
      <c r="M883" s="101" t="e">
        <f aca="false">INDEX(M$19:M$20,$G883)</f>
        <v>#VALUE!</v>
      </c>
      <c r="N883" s="102" t="e">
        <f aca="true">OFFSET(P883,-1,0)</f>
        <v>#VALUE!</v>
      </c>
      <c r="O883" s="102" t="e">
        <f aca="true">OFFSET(Q883,-1,0)</f>
        <v>#VALUE!</v>
      </c>
      <c r="P883" s="103" t="e">
        <f aca="false">H883*N883+I883*O883+L883</f>
        <v>#VALUE!</v>
      </c>
      <c r="Q883" s="103" t="e">
        <f aca="false">J883*N883+K883*O883+M883</f>
        <v>#VALUE!</v>
      </c>
    </row>
    <row r="884" customFormat="false" ht="13" hidden="false" customHeight="false" outlineLevel="0" collapsed="false">
      <c r="E884" s="0" t="n">
        <f aca="false">E883+1</f>
        <v>858</v>
      </c>
      <c r="F884" s="32" t="e">
        <f aca="false">([1]!SIM_rand,-F883)</f>
        <v>#VALUE!</v>
      </c>
      <c r="G884" s="32" t="e">
        <f aca="false">LOOKUP(F884,$D$20:$D$22,$B$20:$B$22)+1</f>
        <v>#VALUE!</v>
      </c>
      <c r="H884" s="101" t="e">
        <f aca="false">INDEX(H$19:H$20,$G884)</f>
        <v>#VALUE!</v>
      </c>
      <c r="I884" s="101" t="e">
        <f aca="false">INDEX(I$19:I$20,$G884)</f>
        <v>#VALUE!</v>
      </c>
      <c r="J884" s="101" t="e">
        <f aca="false">INDEX(J$19:J$20,$G884)</f>
        <v>#VALUE!</v>
      </c>
      <c r="K884" s="101" t="e">
        <f aca="false">INDEX(K$19:K$20,$G884)</f>
        <v>#VALUE!</v>
      </c>
      <c r="L884" s="101" t="e">
        <f aca="false">INDEX(L$19:L$20,$G884)</f>
        <v>#VALUE!</v>
      </c>
      <c r="M884" s="101" t="e">
        <f aca="false">INDEX(M$19:M$20,$G884)</f>
        <v>#VALUE!</v>
      </c>
      <c r="N884" s="102" t="e">
        <f aca="true">OFFSET(P884,-1,0)</f>
        <v>#VALUE!</v>
      </c>
      <c r="O884" s="102" t="e">
        <f aca="true">OFFSET(Q884,-1,0)</f>
        <v>#VALUE!</v>
      </c>
      <c r="P884" s="103" t="e">
        <f aca="false">H884*N884+I884*O884+L884</f>
        <v>#VALUE!</v>
      </c>
      <c r="Q884" s="103" t="e">
        <f aca="false">J884*N884+K884*O884+M884</f>
        <v>#VALUE!</v>
      </c>
    </row>
    <row r="885" customFormat="false" ht="13" hidden="false" customHeight="false" outlineLevel="0" collapsed="false">
      <c r="E885" s="0" t="n">
        <f aca="false">E884+1</f>
        <v>859</v>
      </c>
      <c r="F885" s="32" t="e">
        <f aca="false">([1]!SIM_rand,-F884)</f>
        <v>#VALUE!</v>
      </c>
      <c r="G885" s="32" t="e">
        <f aca="false">LOOKUP(F885,$D$20:$D$22,$B$20:$B$22)+1</f>
        <v>#VALUE!</v>
      </c>
      <c r="H885" s="101" t="e">
        <f aca="false">INDEX(H$19:H$20,$G885)</f>
        <v>#VALUE!</v>
      </c>
      <c r="I885" s="101" t="e">
        <f aca="false">INDEX(I$19:I$20,$G885)</f>
        <v>#VALUE!</v>
      </c>
      <c r="J885" s="101" t="e">
        <f aca="false">INDEX(J$19:J$20,$G885)</f>
        <v>#VALUE!</v>
      </c>
      <c r="K885" s="101" t="e">
        <f aca="false">INDEX(K$19:K$20,$G885)</f>
        <v>#VALUE!</v>
      </c>
      <c r="L885" s="101" t="e">
        <f aca="false">INDEX(L$19:L$20,$G885)</f>
        <v>#VALUE!</v>
      </c>
      <c r="M885" s="101" t="e">
        <f aca="false">INDEX(M$19:M$20,$G885)</f>
        <v>#VALUE!</v>
      </c>
      <c r="N885" s="102" t="e">
        <f aca="true">OFFSET(P885,-1,0)</f>
        <v>#VALUE!</v>
      </c>
      <c r="O885" s="102" t="e">
        <f aca="true">OFFSET(Q885,-1,0)</f>
        <v>#VALUE!</v>
      </c>
      <c r="P885" s="103" t="e">
        <f aca="false">H885*N885+I885*O885+L885</f>
        <v>#VALUE!</v>
      </c>
      <c r="Q885" s="103" t="e">
        <f aca="false">J885*N885+K885*O885+M885</f>
        <v>#VALUE!</v>
      </c>
    </row>
    <row r="886" customFormat="false" ht="13" hidden="false" customHeight="false" outlineLevel="0" collapsed="false">
      <c r="E886" s="0" t="n">
        <f aca="false">E885+1</f>
        <v>860</v>
      </c>
      <c r="F886" s="32" t="e">
        <f aca="false">([1]!SIM_rand,-F885)</f>
        <v>#VALUE!</v>
      </c>
      <c r="G886" s="32" t="e">
        <f aca="false">LOOKUP(F886,$D$20:$D$22,$B$20:$B$22)+1</f>
        <v>#VALUE!</v>
      </c>
      <c r="H886" s="101" t="e">
        <f aca="false">INDEX(H$19:H$20,$G886)</f>
        <v>#VALUE!</v>
      </c>
      <c r="I886" s="101" t="e">
        <f aca="false">INDEX(I$19:I$20,$G886)</f>
        <v>#VALUE!</v>
      </c>
      <c r="J886" s="101" t="e">
        <f aca="false">INDEX(J$19:J$20,$G886)</f>
        <v>#VALUE!</v>
      </c>
      <c r="K886" s="101" t="e">
        <f aca="false">INDEX(K$19:K$20,$G886)</f>
        <v>#VALUE!</v>
      </c>
      <c r="L886" s="101" t="e">
        <f aca="false">INDEX(L$19:L$20,$G886)</f>
        <v>#VALUE!</v>
      </c>
      <c r="M886" s="101" t="e">
        <f aca="false">INDEX(M$19:M$20,$G886)</f>
        <v>#VALUE!</v>
      </c>
      <c r="N886" s="102" t="e">
        <f aca="true">OFFSET(P886,-1,0)</f>
        <v>#VALUE!</v>
      </c>
      <c r="O886" s="102" t="e">
        <f aca="true">OFFSET(Q886,-1,0)</f>
        <v>#VALUE!</v>
      </c>
      <c r="P886" s="103" t="e">
        <f aca="false">H886*N886+I886*O886+L886</f>
        <v>#VALUE!</v>
      </c>
      <c r="Q886" s="103" t="e">
        <f aca="false">J886*N886+K886*O886+M886</f>
        <v>#VALUE!</v>
      </c>
    </row>
    <row r="887" customFormat="false" ht="13" hidden="false" customHeight="false" outlineLevel="0" collapsed="false">
      <c r="E887" s="0" t="n">
        <f aca="false">E886+1</f>
        <v>861</v>
      </c>
      <c r="F887" s="32" t="e">
        <f aca="false">([1]!SIM_rand,-F886)</f>
        <v>#VALUE!</v>
      </c>
      <c r="G887" s="32" t="e">
        <f aca="false">LOOKUP(F887,$D$20:$D$22,$B$20:$B$22)+1</f>
        <v>#VALUE!</v>
      </c>
      <c r="H887" s="101" t="e">
        <f aca="false">INDEX(H$19:H$20,$G887)</f>
        <v>#VALUE!</v>
      </c>
      <c r="I887" s="101" t="e">
        <f aca="false">INDEX(I$19:I$20,$G887)</f>
        <v>#VALUE!</v>
      </c>
      <c r="J887" s="101" t="e">
        <f aca="false">INDEX(J$19:J$20,$G887)</f>
        <v>#VALUE!</v>
      </c>
      <c r="K887" s="101" t="e">
        <f aca="false">INDEX(K$19:K$20,$G887)</f>
        <v>#VALUE!</v>
      </c>
      <c r="L887" s="101" t="e">
        <f aca="false">INDEX(L$19:L$20,$G887)</f>
        <v>#VALUE!</v>
      </c>
      <c r="M887" s="101" t="e">
        <f aca="false">INDEX(M$19:M$20,$G887)</f>
        <v>#VALUE!</v>
      </c>
      <c r="N887" s="102" t="e">
        <f aca="true">OFFSET(P887,-1,0)</f>
        <v>#VALUE!</v>
      </c>
      <c r="O887" s="102" t="e">
        <f aca="true">OFFSET(Q887,-1,0)</f>
        <v>#VALUE!</v>
      </c>
      <c r="P887" s="103" t="e">
        <f aca="false">H887*N887+I887*O887+L887</f>
        <v>#VALUE!</v>
      </c>
      <c r="Q887" s="103" t="e">
        <f aca="false">J887*N887+K887*O887+M887</f>
        <v>#VALUE!</v>
      </c>
    </row>
    <row r="888" customFormat="false" ht="13" hidden="false" customHeight="false" outlineLevel="0" collapsed="false">
      <c r="E888" s="0" t="n">
        <f aca="false">E887+1</f>
        <v>862</v>
      </c>
      <c r="F888" s="32" t="e">
        <f aca="false">([1]!SIM_rand,-F887)</f>
        <v>#VALUE!</v>
      </c>
      <c r="G888" s="32" t="e">
        <f aca="false">LOOKUP(F888,$D$20:$D$22,$B$20:$B$22)+1</f>
        <v>#VALUE!</v>
      </c>
      <c r="H888" s="101" t="e">
        <f aca="false">INDEX(H$19:H$20,$G888)</f>
        <v>#VALUE!</v>
      </c>
      <c r="I888" s="101" t="e">
        <f aca="false">INDEX(I$19:I$20,$G888)</f>
        <v>#VALUE!</v>
      </c>
      <c r="J888" s="101" t="e">
        <f aca="false">INDEX(J$19:J$20,$G888)</f>
        <v>#VALUE!</v>
      </c>
      <c r="K888" s="101" t="e">
        <f aca="false">INDEX(K$19:K$20,$G888)</f>
        <v>#VALUE!</v>
      </c>
      <c r="L888" s="101" t="e">
        <f aca="false">INDEX(L$19:L$20,$G888)</f>
        <v>#VALUE!</v>
      </c>
      <c r="M888" s="101" t="e">
        <f aca="false">INDEX(M$19:M$20,$G888)</f>
        <v>#VALUE!</v>
      </c>
      <c r="N888" s="102" t="e">
        <f aca="true">OFFSET(P888,-1,0)</f>
        <v>#VALUE!</v>
      </c>
      <c r="O888" s="102" t="e">
        <f aca="true">OFFSET(Q888,-1,0)</f>
        <v>#VALUE!</v>
      </c>
      <c r="P888" s="103" t="e">
        <f aca="false">H888*N888+I888*O888+L888</f>
        <v>#VALUE!</v>
      </c>
      <c r="Q888" s="103" t="e">
        <f aca="false">J888*N888+K888*O888+M888</f>
        <v>#VALUE!</v>
      </c>
    </row>
    <row r="889" customFormat="false" ht="13" hidden="false" customHeight="false" outlineLevel="0" collapsed="false">
      <c r="E889" s="0" t="n">
        <f aca="false">E888+1</f>
        <v>863</v>
      </c>
      <c r="F889" s="32" t="e">
        <f aca="false">([1]!SIM_rand,-F888)</f>
        <v>#VALUE!</v>
      </c>
      <c r="G889" s="32" t="e">
        <f aca="false">LOOKUP(F889,$D$20:$D$22,$B$20:$B$22)+1</f>
        <v>#VALUE!</v>
      </c>
      <c r="H889" s="101" t="e">
        <f aca="false">INDEX(H$19:H$20,$G889)</f>
        <v>#VALUE!</v>
      </c>
      <c r="I889" s="101" t="e">
        <f aca="false">INDEX(I$19:I$20,$G889)</f>
        <v>#VALUE!</v>
      </c>
      <c r="J889" s="101" t="e">
        <f aca="false">INDEX(J$19:J$20,$G889)</f>
        <v>#VALUE!</v>
      </c>
      <c r="K889" s="101" t="e">
        <f aca="false">INDEX(K$19:K$20,$G889)</f>
        <v>#VALUE!</v>
      </c>
      <c r="L889" s="101" t="e">
        <f aca="false">INDEX(L$19:L$20,$G889)</f>
        <v>#VALUE!</v>
      </c>
      <c r="M889" s="101" t="e">
        <f aca="false">INDEX(M$19:M$20,$G889)</f>
        <v>#VALUE!</v>
      </c>
      <c r="N889" s="102" t="e">
        <f aca="true">OFFSET(P889,-1,0)</f>
        <v>#VALUE!</v>
      </c>
      <c r="O889" s="102" t="e">
        <f aca="true">OFFSET(Q889,-1,0)</f>
        <v>#VALUE!</v>
      </c>
      <c r="P889" s="103" t="e">
        <f aca="false">H889*N889+I889*O889+L889</f>
        <v>#VALUE!</v>
      </c>
      <c r="Q889" s="103" t="e">
        <f aca="false">J889*N889+K889*O889+M889</f>
        <v>#VALUE!</v>
      </c>
    </row>
    <row r="890" customFormat="false" ht="13" hidden="false" customHeight="false" outlineLevel="0" collapsed="false">
      <c r="E890" s="0" t="n">
        <f aca="false">E889+1</f>
        <v>864</v>
      </c>
      <c r="F890" s="32" t="e">
        <f aca="false">([1]!SIM_rand,-F889)</f>
        <v>#VALUE!</v>
      </c>
      <c r="G890" s="32" t="e">
        <f aca="false">LOOKUP(F890,$D$20:$D$22,$B$20:$B$22)+1</f>
        <v>#VALUE!</v>
      </c>
      <c r="H890" s="101" t="e">
        <f aca="false">INDEX(H$19:H$20,$G890)</f>
        <v>#VALUE!</v>
      </c>
      <c r="I890" s="101" t="e">
        <f aca="false">INDEX(I$19:I$20,$G890)</f>
        <v>#VALUE!</v>
      </c>
      <c r="J890" s="101" t="e">
        <f aca="false">INDEX(J$19:J$20,$G890)</f>
        <v>#VALUE!</v>
      </c>
      <c r="K890" s="101" t="e">
        <f aca="false">INDEX(K$19:K$20,$G890)</f>
        <v>#VALUE!</v>
      </c>
      <c r="L890" s="101" t="e">
        <f aca="false">INDEX(L$19:L$20,$G890)</f>
        <v>#VALUE!</v>
      </c>
      <c r="M890" s="101" t="e">
        <f aca="false">INDEX(M$19:M$20,$G890)</f>
        <v>#VALUE!</v>
      </c>
      <c r="N890" s="102" t="e">
        <f aca="true">OFFSET(P890,-1,0)</f>
        <v>#VALUE!</v>
      </c>
      <c r="O890" s="102" t="e">
        <f aca="true">OFFSET(Q890,-1,0)</f>
        <v>#VALUE!</v>
      </c>
      <c r="P890" s="103" t="e">
        <f aca="false">H890*N890+I890*O890+L890</f>
        <v>#VALUE!</v>
      </c>
      <c r="Q890" s="103" t="e">
        <f aca="false">J890*N890+K890*O890+M890</f>
        <v>#VALUE!</v>
      </c>
    </row>
    <row r="891" customFormat="false" ht="13" hidden="false" customHeight="false" outlineLevel="0" collapsed="false">
      <c r="E891" s="0" t="n">
        <f aca="false">E890+1</f>
        <v>865</v>
      </c>
      <c r="F891" s="32" t="e">
        <f aca="false">([1]!SIM_rand,-F890)</f>
        <v>#VALUE!</v>
      </c>
      <c r="G891" s="32" t="e">
        <f aca="false">LOOKUP(F891,$D$20:$D$22,$B$20:$B$22)+1</f>
        <v>#VALUE!</v>
      </c>
      <c r="H891" s="101" t="e">
        <f aca="false">INDEX(H$19:H$20,$G891)</f>
        <v>#VALUE!</v>
      </c>
      <c r="I891" s="101" t="e">
        <f aca="false">INDEX(I$19:I$20,$G891)</f>
        <v>#VALUE!</v>
      </c>
      <c r="J891" s="101" t="e">
        <f aca="false">INDEX(J$19:J$20,$G891)</f>
        <v>#VALUE!</v>
      </c>
      <c r="K891" s="101" t="e">
        <f aca="false">INDEX(K$19:K$20,$G891)</f>
        <v>#VALUE!</v>
      </c>
      <c r="L891" s="101" t="e">
        <f aca="false">INDEX(L$19:L$20,$G891)</f>
        <v>#VALUE!</v>
      </c>
      <c r="M891" s="101" t="e">
        <f aca="false">INDEX(M$19:M$20,$G891)</f>
        <v>#VALUE!</v>
      </c>
      <c r="N891" s="102" t="e">
        <f aca="true">OFFSET(P891,-1,0)</f>
        <v>#VALUE!</v>
      </c>
      <c r="O891" s="102" t="e">
        <f aca="true">OFFSET(Q891,-1,0)</f>
        <v>#VALUE!</v>
      </c>
      <c r="P891" s="103" t="e">
        <f aca="false">H891*N891+I891*O891+L891</f>
        <v>#VALUE!</v>
      </c>
      <c r="Q891" s="103" t="e">
        <f aca="false">J891*N891+K891*O891+M891</f>
        <v>#VALUE!</v>
      </c>
    </row>
    <row r="892" customFormat="false" ht="13" hidden="false" customHeight="false" outlineLevel="0" collapsed="false">
      <c r="E892" s="0" t="n">
        <f aca="false">E891+1</f>
        <v>866</v>
      </c>
      <c r="F892" s="32" t="e">
        <f aca="false">([1]!SIM_rand,-F891)</f>
        <v>#VALUE!</v>
      </c>
      <c r="G892" s="32" t="e">
        <f aca="false">LOOKUP(F892,$D$20:$D$22,$B$20:$B$22)+1</f>
        <v>#VALUE!</v>
      </c>
      <c r="H892" s="101" t="e">
        <f aca="false">INDEX(H$19:H$20,$G892)</f>
        <v>#VALUE!</v>
      </c>
      <c r="I892" s="101" t="e">
        <f aca="false">INDEX(I$19:I$20,$G892)</f>
        <v>#VALUE!</v>
      </c>
      <c r="J892" s="101" t="e">
        <f aca="false">INDEX(J$19:J$20,$G892)</f>
        <v>#VALUE!</v>
      </c>
      <c r="K892" s="101" t="e">
        <f aca="false">INDEX(K$19:K$20,$G892)</f>
        <v>#VALUE!</v>
      </c>
      <c r="L892" s="101" t="e">
        <f aca="false">INDEX(L$19:L$20,$G892)</f>
        <v>#VALUE!</v>
      </c>
      <c r="M892" s="101" t="e">
        <f aca="false">INDEX(M$19:M$20,$G892)</f>
        <v>#VALUE!</v>
      </c>
      <c r="N892" s="102" t="e">
        <f aca="true">OFFSET(P892,-1,0)</f>
        <v>#VALUE!</v>
      </c>
      <c r="O892" s="102" t="e">
        <f aca="true">OFFSET(Q892,-1,0)</f>
        <v>#VALUE!</v>
      </c>
      <c r="P892" s="103" t="e">
        <f aca="false">H892*N892+I892*O892+L892</f>
        <v>#VALUE!</v>
      </c>
      <c r="Q892" s="103" t="e">
        <f aca="false">J892*N892+K892*O892+M892</f>
        <v>#VALUE!</v>
      </c>
    </row>
    <row r="893" customFormat="false" ht="13" hidden="false" customHeight="false" outlineLevel="0" collapsed="false">
      <c r="E893" s="0" t="n">
        <f aca="false">E892+1</f>
        <v>867</v>
      </c>
      <c r="F893" s="32" t="e">
        <f aca="false">([1]!SIM_rand,-F892)</f>
        <v>#VALUE!</v>
      </c>
      <c r="G893" s="32" t="e">
        <f aca="false">LOOKUP(F893,$D$20:$D$22,$B$20:$B$22)+1</f>
        <v>#VALUE!</v>
      </c>
      <c r="H893" s="101" t="e">
        <f aca="false">INDEX(H$19:H$20,$G893)</f>
        <v>#VALUE!</v>
      </c>
      <c r="I893" s="101" t="e">
        <f aca="false">INDEX(I$19:I$20,$G893)</f>
        <v>#VALUE!</v>
      </c>
      <c r="J893" s="101" t="e">
        <f aca="false">INDEX(J$19:J$20,$G893)</f>
        <v>#VALUE!</v>
      </c>
      <c r="K893" s="101" t="e">
        <f aca="false">INDEX(K$19:K$20,$G893)</f>
        <v>#VALUE!</v>
      </c>
      <c r="L893" s="101" t="e">
        <f aca="false">INDEX(L$19:L$20,$G893)</f>
        <v>#VALUE!</v>
      </c>
      <c r="M893" s="101" t="e">
        <f aca="false">INDEX(M$19:M$20,$G893)</f>
        <v>#VALUE!</v>
      </c>
      <c r="N893" s="102" t="e">
        <f aca="true">OFFSET(P893,-1,0)</f>
        <v>#VALUE!</v>
      </c>
      <c r="O893" s="102" t="e">
        <f aca="true">OFFSET(Q893,-1,0)</f>
        <v>#VALUE!</v>
      </c>
      <c r="P893" s="103" t="e">
        <f aca="false">H893*N893+I893*O893+L893</f>
        <v>#VALUE!</v>
      </c>
      <c r="Q893" s="103" t="e">
        <f aca="false">J893*N893+K893*O893+M893</f>
        <v>#VALUE!</v>
      </c>
    </row>
    <row r="894" customFormat="false" ht="13" hidden="false" customHeight="false" outlineLevel="0" collapsed="false">
      <c r="E894" s="0" t="n">
        <f aca="false">E893+1</f>
        <v>868</v>
      </c>
      <c r="F894" s="32" t="e">
        <f aca="false">([1]!SIM_rand,-F893)</f>
        <v>#VALUE!</v>
      </c>
      <c r="G894" s="32" t="e">
        <f aca="false">LOOKUP(F894,$D$20:$D$22,$B$20:$B$22)+1</f>
        <v>#VALUE!</v>
      </c>
      <c r="H894" s="101" t="e">
        <f aca="false">INDEX(H$19:H$20,$G894)</f>
        <v>#VALUE!</v>
      </c>
      <c r="I894" s="101" t="e">
        <f aca="false">INDEX(I$19:I$20,$G894)</f>
        <v>#VALUE!</v>
      </c>
      <c r="J894" s="101" t="e">
        <f aca="false">INDEX(J$19:J$20,$G894)</f>
        <v>#VALUE!</v>
      </c>
      <c r="K894" s="101" t="e">
        <f aca="false">INDEX(K$19:K$20,$G894)</f>
        <v>#VALUE!</v>
      </c>
      <c r="L894" s="101" t="e">
        <f aca="false">INDEX(L$19:L$20,$G894)</f>
        <v>#VALUE!</v>
      </c>
      <c r="M894" s="101" t="e">
        <f aca="false">INDEX(M$19:M$20,$G894)</f>
        <v>#VALUE!</v>
      </c>
      <c r="N894" s="102" t="e">
        <f aca="true">OFFSET(P894,-1,0)</f>
        <v>#VALUE!</v>
      </c>
      <c r="O894" s="102" t="e">
        <f aca="true">OFFSET(Q894,-1,0)</f>
        <v>#VALUE!</v>
      </c>
      <c r="P894" s="103" t="e">
        <f aca="false">H894*N894+I894*O894+L894</f>
        <v>#VALUE!</v>
      </c>
      <c r="Q894" s="103" t="e">
        <f aca="false">J894*N894+K894*O894+M894</f>
        <v>#VALUE!</v>
      </c>
    </row>
    <row r="895" customFormat="false" ht="13" hidden="false" customHeight="false" outlineLevel="0" collapsed="false">
      <c r="E895" s="0" t="n">
        <f aca="false">E894+1</f>
        <v>869</v>
      </c>
      <c r="F895" s="32" t="e">
        <f aca="false">([1]!SIM_rand,-F894)</f>
        <v>#VALUE!</v>
      </c>
      <c r="G895" s="32" t="e">
        <f aca="false">LOOKUP(F895,$D$20:$D$22,$B$20:$B$22)+1</f>
        <v>#VALUE!</v>
      </c>
      <c r="H895" s="101" t="e">
        <f aca="false">INDEX(H$19:H$20,$G895)</f>
        <v>#VALUE!</v>
      </c>
      <c r="I895" s="101" t="e">
        <f aca="false">INDEX(I$19:I$20,$G895)</f>
        <v>#VALUE!</v>
      </c>
      <c r="J895" s="101" t="e">
        <f aca="false">INDEX(J$19:J$20,$G895)</f>
        <v>#VALUE!</v>
      </c>
      <c r="K895" s="101" t="e">
        <f aca="false">INDEX(K$19:K$20,$G895)</f>
        <v>#VALUE!</v>
      </c>
      <c r="L895" s="101" t="e">
        <f aca="false">INDEX(L$19:L$20,$G895)</f>
        <v>#VALUE!</v>
      </c>
      <c r="M895" s="101" t="e">
        <f aca="false">INDEX(M$19:M$20,$G895)</f>
        <v>#VALUE!</v>
      </c>
      <c r="N895" s="102" t="e">
        <f aca="true">OFFSET(P895,-1,0)</f>
        <v>#VALUE!</v>
      </c>
      <c r="O895" s="102" t="e">
        <f aca="true">OFFSET(Q895,-1,0)</f>
        <v>#VALUE!</v>
      </c>
      <c r="P895" s="103" t="e">
        <f aca="false">H895*N895+I895*O895+L895</f>
        <v>#VALUE!</v>
      </c>
      <c r="Q895" s="103" t="e">
        <f aca="false">J895*N895+K895*O895+M895</f>
        <v>#VALUE!</v>
      </c>
    </row>
    <row r="896" customFormat="false" ht="13" hidden="false" customHeight="false" outlineLevel="0" collapsed="false">
      <c r="E896" s="0" t="n">
        <f aca="false">E895+1</f>
        <v>870</v>
      </c>
      <c r="F896" s="32" t="e">
        <f aca="false">([1]!SIM_rand,-F895)</f>
        <v>#VALUE!</v>
      </c>
      <c r="G896" s="32" t="e">
        <f aca="false">LOOKUP(F896,$D$20:$D$22,$B$20:$B$22)+1</f>
        <v>#VALUE!</v>
      </c>
      <c r="H896" s="101" t="e">
        <f aca="false">INDEX(H$19:H$20,$G896)</f>
        <v>#VALUE!</v>
      </c>
      <c r="I896" s="101" t="e">
        <f aca="false">INDEX(I$19:I$20,$G896)</f>
        <v>#VALUE!</v>
      </c>
      <c r="J896" s="101" t="e">
        <f aca="false">INDEX(J$19:J$20,$G896)</f>
        <v>#VALUE!</v>
      </c>
      <c r="K896" s="101" t="e">
        <f aca="false">INDEX(K$19:K$20,$G896)</f>
        <v>#VALUE!</v>
      </c>
      <c r="L896" s="101" t="e">
        <f aca="false">INDEX(L$19:L$20,$G896)</f>
        <v>#VALUE!</v>
      </c>
      <c r="M896" s="101" t="e">
        <f aca="false">INDEX(M$19:M$20,$G896)</f>
        <v>#VALUE!</v>
      </c>
      <c r="N896" s="102" t="e">
        <f aca="true">OFFSET(P896,-1,0)</f>
        <v>#VALUE!</v>
      </c>
      <c r="O896" s="102" t="e">
        <f aca="true">OFFSET(Q896,-1,0)</f>
        <v>#VALUE!</v>
      </c>
      <c r="P896" s="103" t="e">
        <f aca="false">H896*N896+I896*O896+L896</f>
        <v>#VALUE!</v>
      </c>
      <c r="Q896" s="103" t="e">
        <f aca="false">J896*N896+K896*O896+M896</f>
        <v>#VALUE!</v>
      </c>
    </row>
    <row r="897" customFormat="false" ht="13" hidden="false" customHeight="false" outlineLevel="0" collapsed="false">
      <c r="E897" s="0" t="n">
        <f aca="false">E896+1</f>
        <v>871</v>
      </c>
      <c r="F897" s="32" t="e">
        <f aca="false">([1]!SIM_rand,-F896)</f>
        <v>#VALUE!</v>
      </c>
      <c r="G897" s="32" t="e">
        <f aca="false">LOOKUP(F897,$D$20:$D$22,$B$20:$B$22)+1</f>
        <v>#VALUE!</v>
      </c>
      <c r="H897" s="101" t="e">
        <f aca="false">INDEX(H$19:H$20,$G897)</f>
        <v>#VALUE!</v>
      </c>
      <c r="I897" s="101" t="e">
        <f aca="false">INDEX(I$19:I$20,$G897)</f>
        <v>#VALUE!</v>
      </c>
      <c r="J897" s="101" t="e">
        <f aca="false">INDEX(J$19:J$20,$G897)</f>
        <v>#VALUE!</v>
      </c>
      <c r="K897" s="101" t="e">
        <f aca="false">INDEX(K$19:K$20,$G897)</f>
        <v>#VALUE!</v>
      </c>
      <c r="L897" s="101" t="e">
        <f aca="false">INDEX(L$19:L$20,$G897)</f>
        <v>#VALUE!</v>
      </c>
      <c r="M897" s="101" t="e">
        <f aca="false">INDEX(M$19:M$20,$G897)</f>
        <v>#VALUE!</v>
      </c>
      <c r="N897" s="102" t="e">
        <f aca="true">OFFSET(P897,-1,0)</f>
        <v>#VALUE!</v>
      </c>
      <c r="O897" s="102" t="e">
        <f aca="true">OFFSET(Q897,-1,0)</f>
        <v>#VALUE!</v>
      </c>
      <c r="P897" s="103" t="e">
        <f aca="false">H897*N897+I897*O897+L897</f>
        <v>#VALUE!</v>
      </c>
      <c r="Q897" s="103" t="e">
        <f aca="false">J897*N897+K897*O897+M897</f>
        <v>#VALUE!</v>
      </c>
    </row>
    <row r="898" customFormat="false" ht="13" hidden="false" customHeight="false" outlineLevel="0" collapsed="false">
      <c r="E898" s="0" t="n">
        <f aca="false">E897+1</f>
        <v>872</v>
      </c>
      <c r="F898" s="32" t="e">
        <f aca="false">([1]!SIM_rand,-F897)</f>
        <v>#VALUE!</v>
      </c>
      <c r="G898" s="32" t="e">
        <f aca="false">LOOKUP(F898,$D$20:$D$22,$B$20:$B$22)+1</f>
        <v>#VALUE!</v>
      </c>
      <c r="H898" s="101" t="e">
        <f aca="false">INDEX(H$19:H$20,$G898)</f>
        <v>#VALUE!</v>
      </c>
      <c r="I898" s="101" t="e">
        <f aca="false">INDEX(I$19:I$20,$G898)</f>
        <v>#VALUE!</v>
      </c>
      <c r="J898" s="101" t="e">
        <f aca="false">INDEX(J$19:J$20,$G898)</f>
        <v>#VALUE!</v>
      </c>
      <c r="K898" s="101" t="e">
        <f aca="false">INDEX(K$19:K$20,$G898)</f>
        <v>#VALUE!</v>
      </c>
      <c r="L898" s="101" t="e">
        <f aca="false">INDEX(L$19:L$20,$G898)</f>
        <v>#VALUE!</v>
      </c>
      <c r="M898" s="101" t="e">
        <f aca="false">INDEX(M$19:M$20,$G898)</f>
        <v>#VALUE!</v>
      </c>
      <c r="N898" s="102" t="e">
        <f aca="true">OFFSET(P898,-1,0)</f>
        <v>#VALUE!</v>
      </c>
      <c r="O898" s="102" t="e">
        <f aca="true">OFFSET(Q898,-1,0)</f>
        <v>#VALUE!</v>
      </c>
      <c r="P898" s="103" t="e">
        <f aca="false">H898*N898+I898*O898+L898</f>
        <v>#VALUE!</v>
      </c>
      <c r="Q898" s="103" t="e">
        <f aca="false">J898*N898+K898*O898+M898</f>
        <v>#VALUE!</v>
      </c>
    </row>
    <row r="899" customFormat="false" ht="13" hidden="false" customHeight="false" outlineLevel="0" collapsed="false">
      <c r="E899" s="0" t="n">
        <f aca="false">E898+1</f>
        <v>873</v>
      </c>
      <c r="F899" s="32" t="e">
        <f aca="false">([1]!SIM_rand,-F898)</f>
        <v>#VALUE!</v>
      </c>
      <c r="G899" s="32" t="e">
        <f aca="false">LOOKUP(F899,$D$20:$D$22,$B$20:$B$22)+1</f>
        <v>#VALUE!</v>
      </c>
      <c r="H899" s="101" t="e">
        <f aca="false">INDEX(H$19:H$20,$G899)</f>
        <v>#VALUE!</v>
      </c>
      <c r="I899" s="101" t="e">
        <f aca="false">INDEX(I$19:I$20,$G899)</f>
        <v>#VALUE!</v>
      </c>
      <c r="J899" s="101" t="e">
        <f aca="false">INDEX(J$19:J$20,$G899)</f>
        <v>#VALUE!</v>
      </c>
      <c r="K899" s="101" t="e">
        <f aca="false">INDEX(K$19:K$20,$G899)</f>
        <v>#VALUE!</v>
      </c>
      <c r="L899" s="101" t="e">
        <f aca="false">INDEX(L$19:L$20,$G899)</f>
        <v>#VALUE!</v>
      </c>
      <c r="M899" s="101" t="e">
        <f aca="false">INDEX(M$19:M$20,$G899)</f>
        <v>#VALUE!</v>
      </c>
      <c r="N899" s="102" t="e">
        <f aca="true">OFFSET(P899,-1,0)</f>
        <v>#VALUE!</v>
      </c>
      <c r="O899" s="102" t="e">
        <f aca="true">OFFSET(Q899,-1,0)</f>
        <v>#VALUE!</v>
      </c>
      <c r="P899" s="103" t="e">
        <f aca="false">H899*N899+I899*O899+L899</f>
        <v>#VALUE!</v>
      </c>
      <c r="Q899" s="103" t="e">
        <f aca="false">J899*N899+K899*O899+M899</f>
        <v>#VALUE!</v>
      </c>
    </row>
    <row r="900" customFormat="false" ht="13" hidden="false" customHeight="false" outlineLevel="0" collapsed="false">
      <c r="E900" s="0" t="n">
        <f aca="false">E899+1</f>
        <v>874</v>
      </c>
      <c r="F900" s="32" t="e">
        <f aca="false">([1]!SIM_rand,-F899)</f>
        <v>#VALUE!</v>
      </c>
      <c r="G900" s="32" t="e">
        <f aca="false">LOOKUP(F900,$D$20:$D$22,$B$20:$B$22)+1</f>
        <v>#VALUE!</v>
      </c>
      <c r="H900" s="101" t="e">
        <f aca="false">INDEX(H$19:H$20,$G900)</f>
        <v>#VALUE!</v>
      </c>
      <c r="I900" s="101" t="e">
        <f aca="false">INDEX(I$19:I$20,$G900)</f>
        <v>#VALUE!</v>
      </c>
      <c r="J900" s="101" t="e">
        <f aca="false">INDEX(J$19:J$20,$G900)</f>
        <v>#VALUE!</v>
      </c>
      <c r="K900" s="101" t="e">
        <f aca="false">INDEX(K$19:K$20,$G900)</f>
        <v>#VALUE!</v>
      </c>
      <c r="L900" s="101" t="e">
        <f aca="false">INDEX(L$19:L$20,$G900)</f>
        <v>#VALUE!</v>
      </c>
      <c r="M900" s="101" t="e">
        <f aca="false">INDEX(M$19:M$20,$G900)</f>
        <v>#VALUE!</v>
      </c>
      <c r="N900" s="102" t="e">
        <f aca="true">OFFSET(P900,-1,0)</f>
        <v>#VALUE!</v>
      </c>
      <c r="O900" s="102" t="e">
        <f aca="true">OFFSET(Q900,-1,0)</f>
        <v>#VALUE!</v>
      </c>
      <c r="P900" s="103" t="e">
        <f aca="false">H900*N900+I900*O900+L900</f>
        <v>#VALUE!</v>
      </c>
      <c r="Q900" s="103" t="e">
        <f aca="false">J900*N900+K900*O900+M900</f>
        <v>#VALUE!</v>
      </c>
    </row>
    <row r="901" customFormat="false" ht="13" hidden="false" customHeight="false" outlineLevel="0" collapsed="false">
      <c r="E901" s="0" t="n">
        <f aca="false">E900+1</f>
        <v>875</v>
      </c>
      <c r="F901" s="32" t="e">
        <f aca="false">([1]!SIM_rand,-F900)</f>
        <v>#VALUE!</v>
      </c>
      <c r="G901" s="32" t="e">
        <f aca="false">LOOKUP(F901,$D$20:$D$22,$B$20:$B$22)+1</f>
        <v>#VALUE!</v>
      </c>
      <c r="H901" s="101" t="e">
        <f aca="false">INDEX(H$19:H$20,$G901)</f>
        <v>#VALUE!</v>
      </c>
      <c r="I901" s="101" t="e">
        <f aca="false">INDEX(I$19:I$20,$G901)</f>
        <v>#VALUE!</v>
      </c>
      <c r="J901" s="101" t="e">
        <f aca="false">INDEX(J$19:J$20,$G901)</f>
        <v>#VALUE!</v>
      </c>
      <c r="K901" s="101" t="e">
        <f aca="false">INDEX(K$19:K$20,$G901)</f>
        <v>#VALUE!</v>
      </c>
      <c r="L901" s="101" t="e">
        <f aca="false">INDEX(L$19:L$20,$G901)</f>
        <v>#VALUE!</v>
      </c>
      <c r="M901" s="101" t="e">
        <f aca="false">INDEX(M$19:M$20,$G901)</f>
        <v>#VALUE!</v>
      </c>
      <c r="N901" s="102" t="e">
        <f aca="true">OFFSET(P901,-1,0)</f>
        <v>#VALUE!</v>
      </c>
      <c r="O901" s="102" t="e">
        <f aca="true">OFFSET(Q901,-1,0)</f>
        <v>#VALUE!</v>
      </c>
      <c r="P901" s="103" t="e">
        <f aca="false">H901*N901+I901*O901+L901</f>
        <v>#VALUE!</v>
      </c>
      <c r="Q901" s="103" t="e">
        <f aca="false">J901*N901+K901*O901+M901</f>
        <v>#VALUE!</v>
      </c>
    </row>
    <row r="902" customFormat="false" ht="13" hidden="false" customHeight="false" outlineLevel="0" collapsed="false">
      <c r="E902" s="0" t="n">
        <f aca="false">E901+1</f>
        <v>876</v>
      </c>
      <c r="F902" s="32" t="e">
        <f aca="false">([1]!SIM_rand,-F901)</f>
        <v>#VALUE!</v>
      </c>
      <c r="G902" s="32" t="e">
        <f aca="false">LOOKUP(F902,$D$20:$D$22,$B$20:$B$22)+1</f>
        <v>#VALUE!</v>
      </c>
      <c r="H902" s="101" t="e">
        <f aca="false">INDEX(H$19:H$20,$G902)</f>
        <v>#VALUE!</v>
      </c>
      <c r="I902" s="101" t="e">
        <f aca="false">INDEX(I$19:I$20,$G902)</f>
        <v>#VALUE!</v>
      </c>
      <c r="J902" s="101" t="e">
        <f aca="false">INDEX(J$19:J$20,$G902)</f>
        <v>#VALUE!</v>
      </c>
      <c r="K902" s="101" t="e">
        <f aca="false">INDEX(K$19:K$20,$G902)</f>
        <v>#VALUE!</v>
      </c>
      <c r="L902" s="101" t="e">
        <f aca="false">INDEX(L$19:L$20,$G902)</f>
        <v>#VALUE!</v>
      </c>
      <c r="M902" s="101" t="e">
        <f aca="false">INDEX(M$19:M$20,$G902)</f>
        <v>#VALUE!</v>
      </c>
      <c r="N902" s="102" t="e">
        <f aca="true">OFFSET(P902,-1,0)</f>
        <v>#VALUE!</v>
      </c>
      <c r="O902" s="102" t="e">
        <f aca="true">OFFSET(Q902,-1,0)</f>
        <v>#VALUE!</v>
      </c>
      <c r="P902" s="103" t="e">
        <f aca="false">H902*N902+I902*O902+L902</f>
        <v>#VALUE!</v>
      </c>
      <c r="Q902" s="103" t="e">
        <f aca="false">J902*N902+K902*O902+M902</f>
        <v>#VALUE!</v>
      </c>
    </row>
    <row r="903" customFormat="false" ht="13" hidden="false" customHeight="false" outlineLevel="0" collapsed="false">
      <c r="E903" s="0" t="n">
        <f aca="false">E902+1</f>
        <v>877</v>
      </c>
      <c r="F903" s="32" t="e">
        <f aca="false">([1]!SIM_rand,-F902)</f>
        <v>#VALUE!</v>
      </c>
      <c r="G903" s="32" t="e">
        <f aca="false">LOOKUP(F903,$D$20:$D$22,$B$20:$B$22)+1</f>
        <v>#VALUE!</v>
      </c>
      <c r="H903" s="101" t="e">
        <f aca="false">INDEX(H$19:H$20,$G903)</f>
        <v>#VALUE!</v>
      </c>
      <c r="I903" s="101" t="e">
        <f aca="false">INDEX(I$19:I$20,$G903)</f>
        <v>#VALUE!</v>
      </c>
      <c r="J903" s="101" t="e">
        <f aca="false">INDEX(J$19:J$20,$G903)</f>
        <v>#VALUE!</v>
      </c>
      <c r="K903" s="101" t="e">
        <f aca="false">INDEX(K$19:K$20,$G903)</f>
        <v>#VALUE!</v>
      </c>
      <c r="L903" s="101" t="e">
        <f aca="false">INDEX(L$19:L$20,$G903)</f>
        <v>#VALUE!</v>
      </c>
      <c r="M903" s="101" t="e">
        <f aca="false">INDEX(M$19:M$20,$G903)</f>
        <v>#VALUE!</v>
      </c>
      <c r="N903" s="102" t="e">
        <f aca="true">OFFSET(P903,-1,0)</f>
        <v>#VALUE!</v>
      </c>
      <c r="O903" s="102" t="e">
        <f aca="true">OFFSET(Q903,-1,0)</f>
        <v>#VALUE!</v>
      </c>
      <c r="P903" s="103" t="e">
        <f aca="false">H903*N903+I903*O903+L903</f>
        <v>#VALUE!</v>
      </c>
      <c r="Q903" s="103" t="e">
        <f aca="false">J903*N903+K903*O903+M903</f>
        <v>#VALUE!</v>
      </c>
    </row>
    <row r="904" customFormat="false" ht="13" hidden="false" customHeight="false" outlineLevel="0" collapsed="false">
      <c r="E904" s="0" t="n">
        <f aca="false">E903+1</f>
        <v>878</v>
      </c>
      <c r="F904" s="32" t="e">
        <f aca="false">([1]!SIM_rand,-F903)</f>
        <v>#VALUE!</v>
      </c>
      <c r="G904" s="32" t="e">
        <f aca="false">LOOKUP(F904,$D$20:$D$22,$B$20:$B$22)+1</f>
        <v>#VALUE!</v>
      </c>
      <c r="H904" s="101" t="e">
        <f aca="false">INDEX(H$19:H$20,$G904)</f>
        <v>#VALUE!</v>
      </c>
      <c r="I904" s="101" t="e">
        <f aca="false">INDEX(I$19:I$20,$G904)</f>
        <v>#VALUE!</v>
      </c>
      <c r="J904" s="101" t="e">
        <f aca="false">INDEX(J$19:J$20,$G904)</f>
        <v>#VALUE!</v>
      </c>
      <c r="K904" s="101" t="e">
        <f aca="false">INDEX(K$19:K$20,$G904)</f>
        <v>#VALUE!</v>
      </c>
      <c r="L904" s="101" t="e">
        <f aca="false">INDEX(L$19:L$20,$G904)</f>
        <v>#VALUE!</v>
      </c>
      <c r="M904" s="101" t="e">
        <f aca="false">INDEX(M$19:M$20,$G904)</f>
        <v>#VALUE!</v>
      </c>
      <c r="N904" s="102" t="e">
        <f aca="true">OFFSET(P904,-1,0)</f>
        <v>#VALUE!</v>
      </c>
      <c r="O904" s="102" t="e">
        <f aca="true">OFFSET(Q904,-1,0)</f>
        <v>#VALUE!</v>
      </c>
      <c r="P904" s="103" t="e">
        <f aca="false">H904*N904+I904*O904+L904</f>
        <v>#VALUE!</v>
      </c>
      <c r="Q904" s="103" t="e">
        <f aca="false">J904*N904+K904*O904+M904</f>
        <v>#VALUE!</v>
      </c>
    </row>
    <row r="905" customFormat="false" ht="13" hidden="false" customHeight="false" outlineLevel="0" collapsed="false">
      <c r="E905" s="0" t="n">
        <f aca="false">E904+1</f>
        <v>879</v>
      </c>
      <c r="F905" s="32" t="e">
        <f aca="false">([1]!SIM_rand,-F904)</f>
        <v>#VALUE!</v>
      </c>
      <c r="G905" s="32" t="e">
        <f aca="false">LOOKUP(F905,$D$20:$D$22,$B$20:$B$22)+1</f>
        <v>#VALUE!</v>
      </c>
      <c r="H905" s="101" t="e">
        <f aca="false">INDEX(H$19:H$20,$G905)</f>
        <v>#VALUE!</v>
      </c>
      <c r="I905" s="101" t="e">
        <f aca="false">INDEX(I$19:I$20,$G905)</f>
        <v>#VALUE!</v>
      </c>
      <c r="J905" s="101" t="e">
        <f aca="false">INDEX(J$19:J$20,$G905)</f>
        <v>#VALUE!</v>
      </c>
      <c r="K905" s="101" t="e">
        <f aca="false">INDEX(K$19:K$20,$G905)</f>
        <v>#VALUE!</v>
      </c>
      <c r="L905" s="101" t="e">
        <f aca="false">INDEX(L$19:L$20,$G905)</f>
        <v>#VALUE!</v>
      </c>
      <c r="M905" s="101" t="e">
        <f aca="false">INDEX(M$19:M$20,$G905)</f>
        <v>#VALUE!</v>
      </c>
      <c r="N905" s="102" t="e">
        <f aca="true">OFFSET(P905,-1,0)</f>
        <v>#VALUE!</v>
      </c>
      <c r="O905" s="102" t="e">
        <f aca="true">OFFSET(Q905,-1,0)</f>
        <v>#VALUE!</v>
      </c>
      <c r="P905" s="103" t="e">
        <f aca="false">H905*N905+I905*O905+L905</f>
        <v>#VALUE!</v>
      </c>
      <c r="Q905" s="103" t="e">
        <f aca="false">J905*N905+K905*O905+M905</f>
        <v>#VALUE!</v>
      </c>
    </row>
    <row r="906" customFormat="false" ht="13" hidden="false" customHeight="false" outlineLevel="0" collapsed="false">
      <c r="E906" s="0" t="n">
        <f aca="false">E905+1</f>
        <v>880</v>
      </c>
      <c r="F906" s="32" t="e">
        <f aca="false">([1]!SIM_rand,-F905)</f>
        <v>#VALUE!</v>
      </c>
      <c r="G906" s="32" t="e">
        <f aca="false">LOOKUP(F906,$D$20:$D$22,$B$20:$B$22)+1</f>
        <v>#VALUE!</v>
      </c>
      <c r="H906" s="101" t="e">
        <f aca="false">INDEX(H$19:H$20,$G906)</f>
        <v>#VALUE!</v>
      </c>
      <c r="I906" s="101" t="e">
        <f aca="false">INDEX(I$19:I$20,$G906)</f>
        <v>#VALUE!</v>
      </c>
      <c r="J906" s="101" t="e">
        <f aca="false">INDEX(J$19:J$20,$G906)</f>
        <v>#VALUE!</v>
      </c>
      <c r="K906" s="101" t="e">
        <f aca="false">INDEX(K$19:K$20,$G906)</f>
        <v>#VALUE!</v>
      </c>
      <c r="L906" s="101" t="e">
        <f aca="false">INDEX(L$19:L$20,$G906)</f>
        <v>#VALUE!</v>
      </c>
      <c r="M906" s="101" t="e">
        <f aca="false">INDEX(M$19:M$20,$G906)</f>
        <v>#VALUE!</v>
      </c>
      <c r="N906" s="102" t="e">
        <f aca="true">OFFSET(P906,-1,0)</f>
        <v>#VALUE!</v>
      </c>
      <c r="O906" s="102" t="e">
        <f aca="true">OFFSET(Q906,-1,0)</f>
        <v>#VALUE!</v>
      </c>
      <c r="P906" s="103" t="e">
        <f aca="false">H906*N906+I906*O906+L906</f>
        <v>#VALUE!</v>
      </c>
      <c r="Q906" s="103" t="e">
        <f aca="false">J906*N906+K906*O906+M906</f>
        <v>#VALUE!</v>
      </c>
    </row>
    <row r="907" customFormat="false" ht="13" hidden="false" customHeight="false" outlineLevel="0" collapsed="false">
      <c r="E907" s="0" t="n">
        <f aca="false">E906+1</f>
        <v>881</v>
      </c>
      <c r="F907" s="32" t="e">
        <f aca="false">([1]!SIM_rand,-F906)</f>
        <v>#VALUE!</v>
      </c>
      <c r="G907" s="32" t="e">
        <f aca="false">LOOKUP(F907,$D$20:$D$22,$B$20:$B$22)+1</f>
        <v>#VALUE!</v>
      </c>
      <c r="H907" s="101" t="e">
        <f aca="false">INDEX(H$19:H$20,$G907)</f>
        <v>#VALUE!</v>
      </c>
      <c r="I907" s="101" t="e">
        <f aca="false">INDEX(I$19:I$20,$G907)</f>
        <v>#VALUE!</v>
      </c>
      <c r="J907" s="101" t="e">
        <f aca="false">INDEX(J$19:J$20,$G907)</f>
        <v>#VALUE!</v>
      </c>
      <c r="K907" s="101" t="e">
        <f aca="false">INDEX(K$19:K$20,$G907)</f>
        <v>#VALUE!</v>
      </c>
      <c r="L907" s="101" t="e">
        <f aca="false">INDEX(L$19:L$20,$G907)</f>
        <v>#VALUE!</v>
      </c>
      <c r="M907" s="101" t="e">
        <f aca="false">INDEX(M$19:M$20,$G907)</f>
        <v>#VALUE!</v>
      </c>
      <c r="N907" s="102" t="e">
        <f aca="true">OFFSET(P907,-1,0)</f>
        <v>#VALUE!</v>
      </c>
      <c r="O907" s="102" t="e">
        <f aca="true">OFFSET(Q907,-1,0)</f>
        <v>#VALUE!</v>
      </c>
      <c r="P907" s="103" t="e">
        <f aca="false">H907*N907+I907*O907+L907</f>
        <v>#VALUE!</v>
      </c>
      <c r="Q907" s="103" t="e">
        <f aca="false">J907*N907+K907*O907+M907</f>
        <v>#VALUE!</v>
      </c>
    </row>
    <row r="908" customFormat="false" ht="13" hidden="false" customHeight="false" outlineLevel="0" collapsed="false">
      <c r="E908" s="0" t="n">
        <f aca="false">E907+1</f>
        <v>882</v>
      </c>
      <c r="F908" s="32" t="e">
        <f aca="false">([1]!SIM_rand,-F907)</f>
        <v>#VALUE!</v>
      </c>
      <c r="G908" s="32" t="e">
        <f aca="false">LOOKUP(F908,$D$20:$D$22,$B$20:$B$22)+1</f>
        <v>#VALUE!</v>
      </c>
      <c r="H908" s="101" t="e">
        <f aca="false">INDEX(H$19:H$20,$G908)</f>
        <v>#VALUE!</v>
      </c>
      <c r="I908" s="101" t="e">
        <f aca="false">INDEX(I$19:I$20,$G908)</f>
        <v>#VALUE!</v>
      </c>
      <c r="J908" s="101" t="e">
        <f aca="false">INDEX(J$19:J$20,$G908)</f>
        <v>#VALUE!</v>
      </c>
      <c r="K908" s="101" t="e">
        <f aca="false">INDEX(K$19:K$20,$G908)</f>
        <v>#VALUE!</v>
      </c>
      <c r="L908" s="101" t="e">
        <f aca="false">INDEX(L$19:L$20,$G908)</f>
        <v>#VALUE!</v>
      </c>
      <c r="M908" s="101" t="e">
        <f aca="false">INDEX(M$19:M$20,$G908)</f>
        <v>#VALUE!</v>
      </c>
      <c r="N908" s="102" t="e">
        <f aca="true">OFFSET(P908,-1,0)</f>
        <v>#VALUE!</v>
      </c>
      <c r="O908" s="102" t="e">
        <f aca="true">OFFSET(Q908,-1,0)</f>
        <v>#VALUE!</v>
      </c>
      <c r="P908" s="103" t="e">
        <f aca="false">H908*N908+I908*O908+L908</f>
        <v>#VALUE!</v>
      </c>
      <c r="Q908" s="103" t="e">
        <f aca="false">J908*N908+K908*O908+M908</f>
        <v>#VALUE!</v>
      </c>
    </row>
    <row r="909" customFormat="false" ht="13" hidden="false" customHeight="false" outlineLevel="0" collapsed="false">
      <c r="E909" s="0" t="n">
        <f aca="false">E908+1</f>
        <v>883</v>
      </c>
      <c r="F909" s="32" t="e">
        <f aca="false">([1]!SIM_rand,-F908)</f>
        <v>#VALUE!</v>
      </c>
      <c r="G909" s="32" t="e">
        <f aca="false">LOOKUP(F909,$D$20:$D$22,$B$20:$B$22)+1</f>
        <v>#VALUE!</v>
      </c>
      <c r="H909" s="101" t="e">
        <f aca="false">INDEX(H$19:H$20,$G909)</f>
        <v>#VALUE!</v>
      </c>
      <c r="I909" s="101" t="e">
        <f aca="false">INDEX(I$19:I$20,$G909)</f>
        <v>#VALUE!</v>
      </c>
      <c r="J909" s="101" t="e">
        <f aca="false">INDEX(J$19:J$20,$G909)</f>
        <v>#VALUE!</v>
      </c>
      <c r="K909" s="101" t="e">
        <f aca="false">INDEX(K$19:K$20,$G909)</f>
        <v>#VALUE!</v>
      </c>
      <c r="L909" s="101" t="e">
        <f aca="false">INDEX(L$19:L$20,$G909)</f>
        <v>#VALUE!</v>
      </c>
      <c r="M909" s="101" t="e">
        <f aca="false">INDEX(M$19:M$20,$G909)</f>
        <v>#VALUE!</v>
      </c>
      <c r="N909" s="102" t="e">
        <f aca="true">OFFSET(P909,-1,0)</f>
        <v>#VALUE!</v>
      </c>
      <c r="O909" s="102" t="e">
        <f aca="true">OFFSET(Q909,-1,0)</f>
        <v>#VALUE!</v>
      </c>
      <c r="P909" s="103" t="e">
        <f aca="false">H909*N909+I909*O909+L909</f>
        <v>#VALUE!</v>
      </c>
      <c r="Q909" s="103" t="e">
        <f aca="false">J909*N909+K909*O909+M909</f>
        <v>#VALUE!</v>
      </c>
    </row>
    <row r="910" customFormat="false" ht="13" hidden="false" customHeight="false" outlineLevel="0" collapsed="false">
      <c r="E910" s="0" t="n">
        <f aca="false">E909+1</f>
        <v>884</v>
      </c>
      <c r="F910" s="32" t="e">
        <f aca="false">([1]!SIM_rand,-F909)</f>
        <v>#VALUE!</v>
      </c>
      <c r="G910" s="32" t="e">
        <f aca="false">LOOKUP(F910,$D$20:$D$22,$B$20:$B$22)+1</f>
        <v>#VALUE!</v>
      </c>
      <c r="H910" s="101" t="e">
        <f aca="false">INDEX(H$19:H$20,$G910)</f>
        <v>#VALUE!</v>
      </c>
      <c r="I910" s="101" t="e">
        <f aca="false">INDEX(I$19:I$20,$G910)</f>
        <v>#VALUE!</v>
      </c>
      <c r="J910" s="101" t="e">
        <f aca="false">INDEX(J$19:J$20,$G910)</f>
        <v>#VALUE!</v>
      </c>
      <c r="K910" s="101" t="e">
        <f aca="false">INDEX(K$19:K$20,$G910)</f>
        <v>#VALUE!</v>
      </c>
      <c r="L910" s="101" t="e">
        <f aca="false">INDEX(L$19:L$20,$G910)</f>
        <v>#VALUE!</v>
      </c>
      <c r="M910" s="101" t="e">
        <f aca="false">INDEX(M$19:M$20,$G910)</f>
        <v>#VALUE!</v>
      </c>
      <c r="N910" s="102" t="e">
        <f aca="true">OFFSET(P910,-1,0)</f>
        <v>#VALUE!</v>
      </c>
      <c r="O910" s="102" t="e">
        <f aca="true">OFFSET(Q910,-1,0)</f>
        <v>#VALUE!</v>
      </c>
      <c r="P910" s="103" t="e">
        <f aca="false">H910*N910+I910*O910+L910</f>
        <v>#VALUE!</v>
      </c>
      <c r="Q910" s="103" t="e">
        <f aca="false">J910*N910+K910*O910+M910</f>
        <v>#VALUE!</v>
      </c>
    </row>
    <row r="911" customFormat="false" ht="13" hidden="false" customHeight="false" outlineLevel="0" collapsed="false">
      <c r="E911" s="0" t="n">
        <f aca="false">E910+1</f>
        <v>885</v>
      </c>
      <c r="F911" s="32" t="e">
        <f aca="false">([1]!SIM_rand,-F910)</f>
        <v>#VALUE!</v>
      </c>
      <c r="G911" s="32" t="e">
        <f aca="false">LOOKUP(F911,$D$20:$D$22,$B$20:$B$22)+1</f>
        <v>#VALUE!</v>
      </c>
      <c r="H911" s="101" t="e">
        <f aca="false">INDEX(H$19:H$20,$G911)</f>
        <v>#VALUE!</v>
      </c>
      <c r="I911" s="101" t="e">
        <f aca="false">INDEX(I$19:I$20,$G911)</f>
        <v>#VALUE!</v>
      </c>
      <c r="J911" s="101" t="e">
        <f aca="false">INDEX(J$19:J$20,$G911)</f>
        <v>#VALUE!</v>
      </c>
      <c r="K911" s="101" t="e">
        <f aca="false">INDEX(K$19:K$20,$G911)</f>
        <v>#VALUE!</v>
      </c>
      <c r="L911" s="101" t="e">
        <f aca="false">INDEX(L$19:L$20,$G911)</f>
        <v>#VALUE!</v>
      </c>
      <c r="M911" s="101" t="e">
        <f aca="false">INDEX(M$19:M$20,$G911)</f>
        <v>#VALUE!</v>
      </c>
      <c r="N911" s="102" t="e">
        <f aca="true">OFFSET(P911,-1,0)</f>
        <v>#VALUE!</v>
      </c>
      <c r="O911" s="102" t="e">
        <f aca="true">OFFSET(Q911,-1,0)</f>
        <v>#VALUE!</v>
      </c>
      <c r="P911" s="103" t="e">
        <f aca="false">H911*N911+I911*O911+L911</f>
        <v>#VALUE!</v>
      </c>
      <c r="Q911" s="103" t="e">
        <f aca="false">J911*N911+K911*O911+M911</f>
        <v>#VALUE!</v>
      </c>
    </row>
    <row r="912" customFormat="false" ht="13" hidden="false" customHeight="false" outlineLevel="0" collapsed="false">
      <c r="E912" s="0" t="n">
        <f aca="false">E911+1</f>
        <v>886</v>
      </c>
      <c r="F912" s="32" t="e">
        <f aca="false">([1]!SIM_rand,-F911)</f>
        <v>#VALUE!</v>
      </c>
      <c r="G912" s="32" t="e">
        <f aca="false">LOOKUP(F912,$D$20:$D$22,$B$20:$B$22)+1</f>
        <v>#VALUE!</v>
      </c>
      <c r="H912" s="101" t="e">
        <f aca="false">INDEX(H$19:H$20,$G912)</f>
        <v>#VALUE!</v>
      </c>
      <c r="I912" s="101" t="e">
        <f aca="false">INDEX(I$19:I$20,$G912)</f>
        <v>#VALUE!</v>
      </c>
      <c r="J912" s="101" t="e">
        <f aca="false">INDEX(J$19:J$20,$G912)</f>
        <v>#VALUE!</v>
      </c>
      <c r="K912" s="101" t="e">
        <f aca="false">INDEX(K$19:K$20,$G912)</f>
        <v>#VALUE!</v>
      </c>
      <c r="L912" s="101" t="e">
        <f aca="false">INDEX(L$19:L$20,$G912)</f>
        <v>#VALUE!</v>
      </c>
      <c r="M912" s="101" t="e">
        <f aca="false">INDEX(M$19:M$20,$G912)</f>
        <v>#VALUE!</v>
      </c>
      <c r="N912" s="102" t="e">
        <f aca="true">OFFSET(P912,-1,0)</f>
        <v>#VALUE!</v>
      </c>
      <c r="O912" s="102" t="e">
        <f aca="true">OFFSET(Q912,-1,0)</f>
        <v>#VALUE!</v>
      </c>
      <c r="P912" s="103" t="e">
        <f aca="false">H912*N912+I912*O912+L912</f>
        <v>#VALUE!</v>
      </c>
      <c r="Q912" s="103" t="e">
        <f aca="false">J912*N912+K912*O912+M912</f>
        <v>#VALUE!</v>
      </c>
    </row>
    <row r="913" customFormat="false" ht="13" hidden="false" customHeight="false" outlineLevel="0" collapsed="false">
      <c r="E913" s="0" t="n">
        <f aca="false">E912+1</f>
        <v>887</v>
      </c>
      <c r="F913" s="32" t="e">
        <f aca="false">([1]!SIM_rand,-F912)</f>
        <v>#VALUE!</v>
      </c>
      <c r="G913" s="32" t="e">
        <f aca="false">LOOKUP(F913,$D$20:$D$22,$B$20:$B$22)+1</f>
        <v>#VALUE!</v>
      </c>
      <c r="H913" s="101" t="e">
        <f aca="false">INDEX(H$19:H$20,$G913)</f>
        <v>#VALUE!</v>
      </c>
      <c r="I913" s="101" t="e">
        <f aca="false">INDEX(I$19:I$20,$G913)</f>
        <v>#VALUE!</v>
      </c>
      <c r="J913" s="101" t="e">
        <f aca="false">INDEX(J$19:J$20,$G913)</f>
        <v>#VALUE!</v>
      </c>
      <c r="K913" s="101" t="e">
        <f aca="false">INDEX(K$19:K$20,$G913)</f>
        <v>#VALUE!</v>
      </c>
      <c r="L913" s="101" t="e">
        <f aca="false">INDEX(L$19:L$20,$G913)</f>
        <v>#VALUE!</v>
      </c>
      <c r="M913" s="101" t="e">
        <f aca="false">INDEX(M$19:M$20,$G913)</f>
        <v>#VALUE!</v>
      </c>
      <c r="N913" s="102" t="e">
        <f aca="true">OFFSET(P913,-1,0)</f>
        <v>#VALUE!</v>
      </c>
      <c r="O913" s="102" t="e">
        <f aca="true">OFFSET(Q913,-1,0)</f>
        <v>#VALUE!</v>
      </c>
      <c r="P913" s="103" t="e">
        <f aca="false">H913*N913+I913*O913+L913</f>
        <v>#VALUE!</v>
      </c>
      <c r="Q913" s="103" t="e">
        <f aca="false">J913*N913+K913*O913+M913</f>
        <v>#VALUE!</v>
      </c>
    </row>
    <row r="914" customFormat="false" ht="13" hidden="false" customHeight="false" outlineLevel="0" collapsed="false">
      <c r="E914" s="0" t="n">
        <f aca="false">E913+1</f>
        <v>888</v>
      </c>
      <c r="F914" s="32" t="e">
        <f aca="false">([1]!SIM_rand,-F913)</f>
        <v>#VALUE!</v>
      </c>
      <c r="G914" s="32" t="e">
        <f aca="false">LOOKUP(F914,$D$20:$D$22,$B$20:$B$22)+1</f>
        <v>#VALUE!</v>
      </c>
      <c r="H914" s="101" t="e">
        <f aca="false">INDEX(H$19:H$20,$G914)</f>
        <v>#VALUE!</v>
      </c>
      <c r="I914" s="101" t="e">
        <f aca="false">INDEX(I$19:I$20,$G914)</f>
        <v>#VALUE!</v>
      </c>
      <c r="J914" s="101" t="e">
        <f aca="false">INDEX(J$19:J$20,$G914)</f>
        <v>#VALUE!</v>
      </c>
      <c r="K914" s="101" t="e">
        <f aca="false">INDEX(K$19:K$20,$G914)</f>
        <v>#VALUE!</v>
      </c>
      <c r="L914" s="101" t="e">
        <f aca="false">INDEX(L$19:L$20,$G914)</f>
        <v>#VALUE!</v>
      </c>
      <c r="M914" s="101" t="e">
        <f aca="false">INDEX(M$19:M$20,$G914)</f>
        <v>#VALUE!</v>
      </c>
      <c r="N914" s="102" t="e">
        <f aca="true">OFFSET(P914,-1,0)</f>
        <v>#VALUE!</v>
      </c>
      <c r="O914" s="102" t="e">
        <f aca="true">OFFSET(Q914,-1,0)</f>
        <v>#VALUE!</v>
      </c>
      <c r="P914" s="103" t="e">
        <f aca="false">H914*N914+I914*O914+L914</f>
        <v>#VALUE!</v>
      </c>
      <c r="Q914" s="103" t="e">
        <f aca="false">J914*N914+K914*O914+M914</f>
        <v>#VALUE!</v>
      </c>
    </row>
    <row r="915" customFormat="false" ht="13" hidden="false" customHeight="false" outlineLevel="0" collapsed="false">
      <c r="E915" s="0" t="n">
        <f aca="false">E914+1</f>
        <v>889</v>
      </c>
      <c r="F915" s="32" t="e">
        <f aca="false">([1]!SIM_rand,-F914)</f>
        <v>#VALUE!</v>
      </c>
      <c r="G915" s="32" t="e">
        <f aca="false">LOOKUP(F915,$D$20:$D$22,$B$20:$B$22)+1</f>
        <v>#VALUE!</v>
      </c>
      <c r="H915" s="101" t="e">
        <f aca="false">INDEX(H$19:H$20,$G915)</f>
        <v>#VALUE!</v>
      </c>
      <c r="I915" s="101" t="e">
        <f aca="false">INDEX(I$19:I$20,$G915)</f>
        <v>#VALUE!</v>
      </c>
      <c r="J915" s="101" t="e">
        <f aca="false">INDEX(J$19:J$20,$G915)</f>
        <v>#VALUE!</v>
      </c>
      <c r="K915" s="101" t="e">
        <f aca="false">INDEX(K$19:K$20,$G915)</f>
        <v>#VALUE!</v>
      </c>
      <c r="L915" s="101" t="e">
        <f aca="false">INDEX(L$19:L$20,$G915)</f>
        <v>#VALUE!</v>
      </c>
      <c r="M915" s="101" t="e">
        <f aca="false">INDEX(M$19:M$20,$G915)</f>
        <v>#VALUE!</v>
      </c>
      <c r="N915" s="102" t="e">
        <f aca="true">OFFSET(P915,-1,0)</f>
        <v>#VALUE!</v>
      </c>
      <c r="O915" s="102" t="e">
        <f aca="true">OFFSET(Q915,-1,0)</f>
        <v>#VALUE!</v>
      </c>
      <c r="P915" s="103" t="e">
        <f aca="false">H915*N915+I915*O915+L915</f>
        <v>#VALUE!</v>
      </c>
      <c r="Q915" s="103" t="e">
        <f aca="false">J915*N915+K915*O915+M915</f>
        <v>#VALUE!</v>
      </c>
    </row>
    <row r="916" customFormat="false" ht="13" hidden="false" customHeight="false" outlineLevel="0" collapsed="false">
      <c r="E916" s="0" t="n">
        <f aca="false">E915+1</f>
        <v>890</v>
      </c>
      <c r="F916" s="32" t="e">
        <f aca="false">([1]!SIM_rand,-F915)</f>
        <v>#VALUE!</v>
      </c>
      <c r="G916" s="32" t="e">
        <f aca="false">LOOKUP(F916,$D$20:$D$22,$B$20:$B$22)+1</f>
        <v>#VALUE!</v>
      </c>
      <c r="H916" s="101" t="e">
        <f aca="false">INDEX(H$19:H$20,$G916)</f>
        <v>#VALUE!</v>
      </c>
      <c r="I916" s="101" t="e">
        <f aca="false">INDEX(I$19:I$20,$G916)</f>
        <v>#VALUE!</v>
      </c>
      <c r="J916" s="101" t="e">
        <f aca="false">INDEX(J$19:J$20,$G916)</f>
        <v>#VALUE!</v>
      </c>
      <c r="K916" s="101" t="e">
        <f aca="false">INDEX(K$19:K$20,$G916)</f>
        <v>#VALUE!</v>
      </c>
      <c r="L916" s="101" t="e">
        <f aca="false">INDEX(L$19:L$20,$G916)</f>
        <v>#VALUE!</v>
      </c>
      <c r="M916" s="101" t="e">
        <f aca="false">INDEX(M$19:M$20,$G916)</f>
        <v>#VALUE!</v>
      </c>
      <c r="N916" s="102" t="e">
        <f aca="true">OFFSET(P916,-1,0)</f>
        <v>#VALUE!</v>
      </c>
      <c r="O916" s="102" t="e">
        <f aca="true">OFFSET(Q916,-1,0)</f>
        <v>#VALUE!</v>
      </c>
      <c r="P916" s="103" t="e">
        <f aca="false">H916*N916+I916*O916+L916</f>
        <v>#VALUE!</v>
      </c>
      <c r="Q916" s="103" t="e">
        <f aca="false">J916*N916+K916*O916+M916</f>
        <v>#VALUE!</v>
      </c>
    </row>
    <row r="917" customFormat="false" ht="13" hidden="false" customHeight="false" outlineLevel="0" collapsed="false">
      <c r="E917" s="0" t="n">
        <f aca="false">E916+1</f>
        <v>891</v>
      </c>
      <c r="F917" s="32" t="e">
        <f aca="false">([1]!SIM_rand,-F916)</f>
        <v>#VALUE!</v>
      </c>
      <c r="G917" s="32" t="e">
        <f aca="false">LOOKUP(F917,$D$20:$D$22,$B$20:$B$22)+1</f>
        <v>#VALUE!</v>
      </c>
      <c r="H917" s="101" t="e">
        <f aca="false">INDEX(H$19:H$20,$G917)</f>
        <v>#VALUE!</v>
      </c>
      <c r="I917" s="101" t="e">
        <f aca="false">INDEX(I$19:I$20,$G917)</f>
        <v>#VALUE!</v>
      </c>
      <c r="J917" s="101" t="e">
        <f aca="false">INDEX(J$19:J$20,$G917)</f>
        <v>#VALUE!</v>
      </c>
      <c r="K917" s="101" t="e">
        <f aca="false">INDEX(K$19:K$20,$G917)</f>
        <v>#VALUE!</v>
      </c>
      <c r="L917" s="101" t="e">
        <f aca="false">INDEX(L$19:L$20,$G917)</f>
        <v>#VALUE!</v>
      </c>
      <c r="M917" s="101" t="e">
        <f aca="false">INDEX(M$19:M$20,$G917)</f>
        <v>#VALUE!</v>
      </c>
      <c r="N917" s="102" t="e">
        <f aca="true">OFFSET(P917,-1,0)</f>
        <v>#VALUE!</v>
      </c>
      <c r="O917" s="102" t="e">
        <f aca="true">OFFSET(Q917,-1,0)</f>
        <v>#VALUE!</v>
      </c>
      <c r="P917" s="103" t="e">
        <f aca="false">H917*N917+I917*O917+L917</f>
        <v>#VALUE!</v>
      </c>
      <c r="Q917" s="103" t="e">
        <f aca="false">J917*N917+K917*O917+M917</f>
        <v>#VALUE!</v>
      </c>
    </row>
    <row r="918" customFormat="false" ht="13" hidden="false" customHeight="false" outlineLevel="0" collapsed="false">
      <c r="E918" s="0" t="n">
        <f aca="false">E917+1</f>
        <v>892</v>
      </c>
      <c r="F918" s="32" t="e">
        <f aca="false">([1]!SIM_rand,-F917)</f>
        <v>#VALUE!</v>
      </c>
      <c r="G918" s="32" t="e">
        <f aca="false">LOOKUP(F918,$D$20:$D$22,$B$20:$B$22)+1</f>
        <v>#VALUE!</v>
      </c>
      <c r="H918" s="101" t="e">
        <f aca="false">INDEX(H$19:H$20,$G918)</f>
        <v>#VALUE!</v>
      </c>
      <c r="I918" s="101" t="e">
        <f aca="false">INDEX(I$19:I$20,$G918)</f>
        <v>#VALUE!</v>
      </c>
      <c r="J918" s="101" t="e">
        <f aca="false">INDEX(J$19:J$20,$G918)</f>
        <v>#VALUE!</v>
      </c>
      <c r="K918" s="101" t="e">
        <f aca="false">INDEX(K$19:K$20,$G918)</f>
        <v>#VALUE!</v>
      </c>
      <c r="L918" s="101" t="e">
        <f aca="false">INDEX(L$19:L$20,$G918)</f>
        <v>#VALUE!</v>
      </c>
      <c r="M918" s="101" t="e">
        <f aca="false">INDEX(M$19:M$20,$G918)</f>
        <v>#VALUE!</v>
      </c>
      <c r="N918" s="102" t="e">
        <f aca="true">OFFSET(P918,-1,0)</f>
        <v>#VALUE!</v>
      </c>
      <c r="O918" s="102" t="e">
        <f aca="true">OFFSET(Q918,-1,0)</f>
        <v>#VALUE!</v>
      </c>
      <c r="P918" s="103" t="e">
        <f aca="false">H918*N918+I918*O918+L918</f>
        <v>#VALUE!</v>
      </c>
      <c r="Q918" s="103" t="e">
        <f aca="false">J918*N918+K918*O918+M918</f>
        <v>#VALUE!</v>
      </c>
    </row>
    <row r="919" customFormat="false" ht="13" hidden="false" customHeight="false" outlineLevel="0" collapsed="false">
      <c r="E919" s="0" t="n">
        <f aca="false">E918+1</f>
        <v>893</v>
      </c>
      <c r="F919" s="32" t="e">
        <f aca="false">([1]!SIM_rand,-F918)</f>
        <v>#VALUE!</v>
      </c>
      <c r="G919" s="32" t="e">
        <f aca="false">LOOKUP(F919,$D$20:$D$22,$B$20:$B$22)+1</f>
        <v>#VALUE!</v>
      </c>
      <c r="H919" s="101" t="e">
        <f aca="false">INDEX(H$19:H$20,$G919)</f>
        <v>#VALUE!</v>
      </c>
      <c r="I919" s="101" t="e">
        <f aca="false">INDEX(I$19:I$20,$G919)</f>
        <v>#VALUE!</v>
      </c>
      <c r="J919" s="101" t="e">
        <f aca="false">INDEX(J$19:J$20,$G919)</f>
        <v>#VALUE!</v>
      </c>
      <c r="K919" s="101" t="e">
        <f aca="false">INDEX(K$19:K$20,$G919)</f>
        <v>#VALUE!</v>
      </c>
      <c r="L919" s="101" t="e">
        <f aca="false">INDEX(L$19:L$20,$G919)</f>
        <v>#VALUE!</v>
      </c>
      <c r="M919" s="101" t="e">
        <f aca="false">INDEX(M$19:M$20,$G919)</f>
        <v>#VALUE!</v>
      </c>
      <c r="N919" s="102" t="e">
        <f aca="true">OFFSET(P919,-1,0)</f>
        <v>#VALUE!</v>
      </c>
      <c r="O919" s="102" t="e">
        <f aca="true">OFFSET(Q919,-1,0)</f>
        <v>#VALUE!</v>
      </c>
      <c r="P919" s="103" t="e">
        <f aca="false">H919*N919+I919*O919+L919</f>
        <v>#VALUE!</v>
      </c>
      <c r="Q919" s="103" t="e">
        <f aca="false">J919*N919+K919*O919+M919</f>
        <v>#VALUE!</v>
      </c>
    </row>
    <row r="920" customFormat="false" ht="13" hidden="false" customHeight="false" outlineLevel="0" collapsed="false">
      <c r="E920" s="0" t="n">
        <f aca="false">E919+1</f>
        <v>894</v>
      </c>
      <c r="F920" s="32" t="e">
        <f aca="false">([1]!SIM_rand,-F919)</f>
        <v>#VALUE!</v>
      </c>
      <c r="G920" s="32" t="e">
        <f aca="false">LOOKUP(F920,$D$20:$D$22,$B$20:$B$22)+1</f>
        <v>#VALUE!</v>
      </c>
      <c r="H920" s="101" t="e">
        <f aca="false">INDEX(H$19:H$20,$G920)</f>
        <v>#VALUE!</v>
      </c>
      <c r="I920" s="101" t="e">
        <f aca="false">INDEX(I$19:I$20,$G920)</f>
        <v>#VALUE!</v>
      </c>
      <c r="J920" s="101" t="e">
        <f aca="false">INDEX(J$19:J$20,$G920)</f>
        <v>#VALUE!</v>
      </c>
      <c r="K920" s="101" t="e">
        <f aca="false">INDEX(K$19:K$20,$G920)</f>
        <v>#VALUE!</v>
      </c>
      <c r="L920" s="101" t="e">
        <f aca="false">INDEX(L$19:L$20,$G920)</f>
        <v>#VALUE!</v>
      </c>
      <c r="M920" s="101" t="e">
        <f aca="false">INDEX(M$19:M$20,$G920)</f>
        <v>#VALUE!</v>
      </c>
      <c r="N920" s="102" t="e">
        <f aca="true">OFFSET(P920,-1,0)</f>
        <v>#VALUE!</v>
      </c>
      <c r="O920" s="102" t="e">
        <f aca="true">OFFSET(Q920,-1,0)</f>
        <v>#VALUE!</v>
      </c>
      <c r="P920" s="103" t="e">
        <f aca="false">H920*N920+I920*O920+L920</f>
        <v>#VALUE!</v>
      </c>
      <c r="Q920" s="103" t="e">
        <f aca="false">J920*N920+K920*O920+M920</f>
        <v>#VALUE!</v>
      </c>
    </row>
    <row r="921" customFormat="false" ht="13" hidden="false" customHeight="false" outlineLevel="0" collapsed="false">
      <c r="E921" s="0" t="n">
        <f aca="false">E920+1</f>
        <v>895</v>
      </c>
      <c r="F921" s="32" t="e">
        <f aca="false">([1]!SIM_rand,-F920)</f>
        <v>#VALUE!</v>
      </c>
      <c r="G921" s="32" t="e">
        <f aca="false">LOOKUP(F921,$D$20:$D$22,$B$20:$B$22)+1</f>
        <v>#VALUE!</v>
      </c>
      <c r="H921" s="101" t="e">
        <f aca="false">INDEX(H$19:H$20,$G921)</f>
        <v>#VALUE!</v>
      </c>
      <c r="I921" s="101" t="e">
        <f aca="false">INDEX(I$19:I$20,$G921)</f>
        <v>#VALUE!</v>
      </c>
      <c r="J921" s="101" t="e">
        <f aca="false">INDEX(J$19:J$20,$G921)</f>
        <v>#VALUE!</v>
      </c>
      <c r="K921" s="101" t="e">
        <f aca="false">INDEX(K$19:K$20,$G921)</f>
        <v>#VALUE!</v>
      </c>
      <c r="L921" s="101" t="e">
        <f aca="false">INDEX(L$19:L$20,$G921)</f>
        <v>#VALUE!</v>
      </c>
      <c r="M921" s="101" t="e">
        <f aca="false">INDEX(M$19:M$20,$G921)</f>
        <v>#VALUE!</v>
      </c>
      <c r="N921" s="102" t="e">
        <f aca="true">OFFSET(P921,-1,0)</f>
        <v>#VALUE!</v>
      </c>
      <c r="O921" s="102" t="e">
        <f aca="true">OFFSET(Q921,-1,0)</f>
        <v>#VALUE!</v>
      </c>
      <c r="P921" s="103" t="e">
        <f aca="false">H921*N921+I921*O921+L921</f>
        <v>#VALUE!</v>
      </c>
      <c r="Q921" s="103" t="e">
        <f aca="false">J921*N921+K921*O921+M921</f>
        <v>#VALUE!</v>
      </c>
    </row>
    <row r="922" customFormat="false" ht="13" hidden="false" customHeight="false" outlineLevel="0" collapsed="false">
      <c r="E922" s="0" t="n">
        <f aca="false">E921+1</f>
        <v>896</v>
      </c>
      <c r="F922" s="32" t="e">
        <f aca="false">([1]!SIM_rand,-F921)</f>
        <v>#VALUE!</v>
      </c>
      <c r="G922" s="32" t="e">
        <f aca="false">LOOKUP(F922,$D$20:$D$22,$B$20:$B$22)+1</f>
        <v>#VALUE!</v>
      </c>
      <c r="H922" s="101" t="e">
        <f aca="false">INDEX(H$19:H$20,$G922)</f>
        <v>#VALUE!</v>
      </c>
      <c r="I922" s="101" t="e">
        <f aca="false">INDEX(I$19:I$20,$G922)</f>
        <v>#VALUE!</v>
      </c>
      <c r="J922" s="101" t="e">
        <f aca="false">INDEX(J$19:J$20,$G922)</f>
        <v>#VALUE!</v>
      </c>
      <c r="K922" s="101" t="e">
        <f aca="false">INDEX(K$19:K$20,$G922)</f>
        <v>#VALUE!</v>
      </c>
      <c r="L922" s="101" t="e">
        <f aca="false">INDEX(L$19:L$20,$G922)</f>
        <v>#VALUE!</v>
      </c>
      <c r="M922" s="101" t="e">
        <f aca="false">INDEX(M$19:M$20,$G922)</f>
        <v>#VALUE!</v>
      </c>
      <c r="N922" s="102" t="e">
        <f aca="true">OFFSET(P922,-1,0)</f>
        <v>#VALUE!</v>
      </c>
      <c r="O922" s="102" t="e">
        <f aca="true">OFFSET(Q922,-1,0)</f>
        <v>#VALUE!</v>
      </c>
      <c r="P922" s="103" t="e">
        <f aca="false">H922*N922+I922*O922+L922</f>
        <v>#VALUE!</v>
      </c>
      <c r="Q922" s="103" t="e">
        <f aca="false">J922*N922+K922*O922+M922</f>
        <v>#VALUE!</v>
      </c>
    </row>
    <row r="923" customFormat="false" ht="13" hidden="false" customHeight="false" outlineLevel="0" collapsed="false">
      <c r="E923" s="0" t="n">
        <f aca="false">E922+1</f>
        <v>897</v>
      </c>
      <c r="F923" s="32" t="e">
        <f aca="false">([1]!SIM_rand,-F922)</f>
        <v>#VALUE!</v>
      </c>
      <c r="G923" s="32" t="e">
        <f aca="false">LOOKUP(F923,$D$20:$D$22,$B$20:$B$22)+1</f>
        <v>#VALUE!</v>
      </c>
      <c r="H923" s="101" t="e">
        <f aca="false">INDEX(H$19:H$20,$G923)</f>
        <v>#VALUE!</v>
      </c>
      <c r="I923" s="101" t="e">
        <f aca="false">INDEX(I$19:I$20,$G923)</f>
        <v>#VALUE!</v>
      </c>
      <c r="J923" s="101" t="e">
        <f aca="false">INDEX(J$19:J$20,$G923)</f>
        <v>#VALUE!</v>
      </c>
      <c r="K923" s="101" t="e">
        <f aca="false">INDEX(K$19:K$20,$G923)</f>
        <v>#VALUE!</v>
      </c>
      <c r="L923" s="101" t="e">
        <f aca="false">INDEX(L$19:L$20,$G923)</f>
        <v>#VALUE!</v>
      </c>
      <c r="M923" s="101" t="e">
        <f aca="false">INDEX(M$19:M$20,$G923)</f>
        <v>#VALUE!</v>
      </c>
      <c r="N923" s="102" t="e">
        <f aca="true">OFFSET(P923,-1,0)</f>
        <v>#VALUE!</v>
      </c>
      <c r="O923" s="102" t="e">
        <f aca="true">OFFSET(Q923,-1,0)</f>
        <v>#VALUE!</v>
      </c>
      <c r="P923" s="103" t="e">
        <f aca="false">H923*N923+I923*O923+L923</f>
        <v>#VALUE!</v>
      </c>
      <c r="Q923" s="103" t="e">
        <f aca="false">J923*N923+K923*O923+M923</f>
        <v>#VALUE!</v>
      </c>
    </row>
    <row r="924" customFormat="false" ht="13" hidden="false" customHeight="false" outlineLevel="0" collapsed="false">
      <c r="E924" s="0" t="n">
        <f aca="false">E923+1</f>
        <v>898</v>
      </c>
      <c r="F924" s="32" t="e">
        <f aca="false">([1]!SIM_rand,-F923)</f>
        <v>#VALUE!</v>
      </c>
      <c r="G924" s="32" t="e">
        <f aca="false">LOOKUP(F924,$D$20:$D$22,$B$20:$B$22)+1</f>
        <v>#VALUE!</v>
      </c>
      <c r="H924" s="101" t="e">
        <f aca="false">INDEX(H$19:H$20,$G924)</f>
        <v>#VALUE!</v>
      </c>
      <c r="I924" s="101" t="e">
        <f aca="false">INDEX(I$19:I$20,$G924)</f>
        <v>#VALUE!</v>
      </c>
      <c r="J924" s="101" t="e">
        <f aca="false">INDEX(J$19:J$20,$G924)</f>
        <v>#VALUE!</v>
      </c>
      <c r="K924" s="101" t="e">
        <f aca="false">INDEX(K$19:K$20,$G924)</f>
        <v>#VALUE!</v>
      </c>
      <c r="L924" s="101" t="e">
        <f aca="false">INDEX(L$19:L$20,$G924)</f>
        <v>#VALUE!</v>
      </c>
      <c r="M924" s="101" t="e">
        <f aca="false">INDEX(M$19:M$20,$G924)</f>
        <v>#VALUE!</v>
      </c>
      <c r="N924" s="102" t="e">
        <f aca="true">OFFSET(P924,-1,0)</f>
        <v>#VALUE!</v>
      </c>
      <c r="O924" s="102" t="e">
        <f aca="true">OFFSET(Q924,-1,0)</f>
        <v>#VALUE!</v>
      </c>
      <c r="P924" s="103" t="e">
        <f aca="false">H924*N924+I924*O924+L924</f>
        <v>#VALUE!</v>
      </c>
      <c r="Q924" s="103" t="e">
        <f aca="false">J924*N924+K924*O924+M924</f>
        <v>#VALUE!</v>
      </c>
    </row>
    <row r="925" customFormat="false" ht="13" hidden="false" customHeight="false" outlineLevel="0" collapsed="false">
      <c r="E925" s="0" t="n">
        <f aca="false">E924+1</f>
        <v>899</v>
      </c>
      <c r="F925" s="32" t="e">
        <f aca="false">([1]!SIM_rand,-F924)</f>
        <v>#VALUE!</v>
      </c>
      <c r="G925" s="32" t="e">
        <f aca="false">LOOKUP(F925,$D$20:$D$22,$B$20:$B$22)+1</f>
        <v>#VALUE!</v>
      </c>
      <c r="H925" s="101" t="e">
        <f aca="false">INDEX(H$19:H$20,$G925)</f>
        <v>#VALUE!</v>
      </c>
      <c r="I925" s="101" t="e">
        <f aca="false">INDEX(I$19:I$20,$G925)</f>
        <v>#VALUE!</v>
      </c>
      <c r="J925" s="101" t="e">
        <f aca="false">INDEX(J$19:J$20,$G925)</f>
        <v>#VALUE!</v>
      </c>
      <c r="K925" s="101" t="e">
        <f aca="false">INDEX(K$19:K$20,$G925)</f>
        <v>#VALUE!</v>
      </c>
      <c r="L925" s="101" t="e">
        <f aca="false">INDEX(L$19:L$20,$G925)</f>
        <v>#VALUE!</v>
      </c>
      <c r="M925" s="101" t="e">
        <f aca="false">INDEX(M$19:M$20,$G925)</f>
        <v>#VALUE!</v>
      </c>
      <c r="N925" s="102" t="e">
        <f aca="true">OFFSET(P925,-1,0)</f>
        <v>#VALUE!</v>
      </c>
      <c r="O925" s="102" t="e">
        <f aca="true">OFFSET(Q925,-1,0)</f>
        <v>#VALUE!</v>
      </c>
      <c r="P925" s="103" t="e">
        <f aca="false">H925*N925+I925*O925+L925</f>
        <v>#VALUE!</v>
      </c>
      <c r="Q925" s="103" t="e">
        <f aca="false">J925*N925+K925*O925+M925</f>
        <v>#VALUE!</v>
      </c>
    </row>
    <row r="926" customFormat="false" ht="13" hidden="false" customHeight="false" outlineLevel="0" collapsed="false">
      <c r="E926" s="0" t="n">
        <f aca="false">E925+1</f>
        <v>900</v>
      </c>
      <c r="F926" s="32" t="e">
        <f aca="false">([1]!SIM_rand,-F925)</f>
        <v>#VALUE!</v>
      </c>
      <c r="G926" s="32" t="e">
        <f aca="false">LOOKUP(F926,$D$20:$D$22,$B$20:$B$22)+1</f>
        <v>#VALUE!</v>
      </c>
      <c r="H926" s="101" t="e">
        <f aca="false">INDEX(H$19:H$20,$G926)</f>
        <v>#VALUE!</v>
      </c>
      <c r="I926" s="101" t="e">
        <f aca="false">INDEX(I$19:I$20,$G926)</f>
        <v>#VALUE!</v>
      </c>
      <c r="J926" s="101" t="e">
        <f aca="false">INDEX(J$19:J$20,$G926)</f>
        <v>#VALUE!</v>
      </c>
      <c r="K926" s="101" t="e">
        <f aca="false">INDEX(K$19:K$20,$G926)</f>
        <v>#VALUE!</v>
      </c>
      <c r="L926" s="101" t="e">
        <f aca="false">INDEX(L$19:L$20,$G926)</f>
        <v>#VALUE!</v>
      </c>
      <c r="M926" s="101" t="e">
        <f aca="false">INDEX(M$19:M$20,$G926)</f>
        <v>#VALUE!</v>
      </c>
      <c r="N926" s="102" t="e">
        <f aca="true">OFFSET(P926,-1,0)</f>
        <v>#VALUE!</v>
      </c>
      <c r="O926" s="102" t="e">
        <f aca="true">OFFSET(Q926,-1,0)</f>
        <v>#VALUE!</v>
      </c>
      <c r="P926" s="103" t="e">
        <f aca="false">H926*N926+I926*O926+L926</f>
        <v>#VALUE!</v>
      </c>
      <c r="Q926" s="103" t="e">
        <f aca="false">J926*N926+K926*O926+M926</f>
        <v>#VALUE!</v>
      </c>
    </row>
    <row r="927" customFormat="false" ht="13" hidden="false" customHeight="false" outlineLevel="0" collapsed="false">
      <c r="E927" s="0" t="n">
        <f aca="false">E926+1</f>
        <v>901</v>
      </c>
      <c r="F927" s="32" t="e">
        <f aca="false">([1]!SIM_rand,-F926)</f>
        <v>#VALUE!</v>
      </c>
      <c r="G927" s="32" t="e">
        <f aca="false">LOOKUP(F927,$D$20:$D$22,$B$20:$B$22)+1</f>
        <v>#VALUE!</v>
      </c>
      <c r="H927" s="101" t="e">
        <f aca="false">INDEX(H$19:H$20,$G927)</f>
        <v>#VALUE!</v>
      </c>
      <c r="I927" s="101" t="e">
        <f aca="false">INDEX(I$19:I$20,$G927)</f>
        <v>#VALUE!</v>
      </c>
      <c r="J927" s="101" t="e">
        <f aca="false">INDEX(J$19:J$20,$G927)</f>
        <v>#VALUE!</v>
      </c>
      <c r="K927" s="101" t="e">
        <f aca="false">INDEX(K$19:K$20,$G927)</f>
        <v>#VALUE!</v>
      </c>
      <c r="L927" s="101" t="e">
        <f aca="false">INDEX(L$19:L$20,$G927)</f>
        <v>#VALUE!</v>
      </c>
      <c r="M927" s="101" t="e">
        <f aca="false">INDEX(M$19:M$20,$G927)</f>
        <v>#VALUE!</v>
      </c>
      <c r="N927" s="102" t="e">
        <f aca="true">OFFSET(P927,-1,0)</f>
        <v>#VALUE!</v>
      </c>
      <c r="O927" s="102" t="e">
        <f aca="true">OFFSET(Q927,-1,0)</f>
        <v>#VALUE!</v>
      </c>
      <c r="P927" s="103" t="e">
        <f aca="false">H927*N927+I927*O927+L927</f>
        <v>#VALUE!</v>
      </c>
      <c r="Q927" s="103" t="e">
        <f aca="false">J927*N927+K927*O927+M927</f>
        <v>#VALUE!</v>
      </c>
    </row>
    <row r="928" customFormat="false" ht="13" hidden="false" customHeight="false" outlineLevel="0" collapsed="false">
      <c r="E928" s="0" t="n">
        <f aca="false">E927+1</f>
        <v>902</v>
      </c>
      <c r="F928" s="32" t="e">
        <f aca="false">([1]!SIM_rand,-F927)</f>
        <v>#VALUE!</v>
      </c>
      <c r="G928" s="32" t="e">
        <f aca="false">LOOKUP(F928,$D$20:$D$22,$B$20:$B$22)+1</f>
        <v>#VALUE!</v>
      </c>
      <c r="H928" s="101" t="e">
        <f aca="false">INDEX(H$19:H$20,$G928)</f>
        <v>#VALUE!</v>
      </c>
      <c r="I928" s="101" t="e">
        <f aca="false">INDEX(I$19:I$20,$G928)</f>
        <v>#VALUE!</v>
      </c>
      <c r="J928" s="101" t="e">
        <f aca="false">INDEX(J$19:J$20,$G928)</f>
        <v>#VALUE!</v>
      </c>
      <c r="K928" s="101" t="e">
        <f aca="false">INDEX(K$19:K$20,$G928)</f>
        <v>#VALUE!</v>
      </c>
      <c r="L928" s="101" t="e">
        <f aca="false">INDEX(L$19:L$20,$G928)</f>
        <v>#VALUE!</v>
      </c>
      <c r="M928" s="101" t="e">
        <f aca="false">INDEX(M$19:M$20,$G928)</f>
        <v>#VALUE!</v>
      </c>
      <c r="N928" s="102" t="e">
        <f aca="true">OFFSET(P928,-1,0)</f>
        <v>#VALUE!</v>
      </c>
      <c r="O928" s="102" t="e">
        <f aca="true">OFFSET(Q928,-1,0)</f>
        <v>#VALUE!</v>
      </c>
      <c r="P928" s="103" t="e">
        <f aca="false">H928*N928+I928*O928+L928</f>
        <v>#VALUE!</v>
      </c>
      <c r="Q928" s="103" t="e">
        <f aca="false">J928*N928+K928*O928+M928</f>
        <v>#VALUE!</v>
      </c>
    </row>
    <row r="929" customFormat="false" ht="13" hidden="false" customHeight="false" outlineLevel="0" collapsed="false">
      <c r="E929" s="0" t="n">
        <f aca="false">E928+1</f>
        <v>903</v>
      </c>
      <c r="F929" s="32" t="e">
        <f aca="false">([1]!SIM_rand,-F928)</f>
        <v>#VALUE!</v>
      </c>
      <c r="G929" s="32" t="e">
        <f aca="false">LOOKUP(F929,$D$20:$D$22,$B$20:$B$22)+1</f>
        <v>#VALUE!</v>
      </c>
      <c r="H929" s="101" t="e">
        <f aca="false">INDEX(H$19:H$20,$G929)</f>
        <v>#VALUE!</v>
      </c>
      <c r="I929" s="101" t="e">
        <f aca="false">INDEX(I$19:I$20,$G929)</f>
        <v>#VALUE!</v>
      </c>
      <c r="J929" s="101" t="e">
        <f aca="false">INDEX(J$19:J$20,$G929)</f>
        <v>#VALUE!</v>
      </c>
      <c r="K929" s="101" t="e">
        <f aca="false">INDEX(K$19:K$20,$G929)</f>
        <v>#VALUE!</v>
      </c>
      <c r="L929" s="101" t="e">
        <f aca="false">INDEX(L$19:L$20,$G929)</f>
        <v>#VALUE!</v>
      </c>
      <c r="M929" s="101" t="e">
        <f aca="false">INDEX(M$19:M$20,$G929)</f>
        <v>#VALUE!</v>
      </c>
      <c r="N929" s="102" t="e">
        <f aca="true">OFFSET(P929,-1,0)</f>
        <v>#VALUE!</v>
      </c>
      <c r="O929" s="102" t="e">
        <f aca="true">OFFSET(Q929,-1,0)</f>
        <v>#VALUE!</v>
      </c>
      <c r="P929" s="103" t="e">
        <f aca="false">H929*N929+I929*O929+L929</f>
        <v>#VALUE!</v>
      </c>
      <c r="Q929" s="103" t="e">
        <f aca="false">J929*N929+K929*O929+M929</f>
        <v>#VALUE!</v>
      </c>
    </row>
    <row r="930" customFormat="false" ht="13" hidden="false" customHeight="false" outlineLevel="0" collapsed="false">
      <c r="E930" s="0" t="n">
        <f aca="false">E929+1</f>
        <v>904</v>
      </c>
      <c r="F930" s="32" t="e">
        <f aca="false">([1]!SIM_rand,-F929)</f>
        <v>#VALUE!</v>
      </c>
      <c r="G930" s="32" t="e">
        <f aca="false">LOOKUP(F930,$D$20:$D$22,$B$20:$B$22)+1</f>
        <v>#VALUE!</v>
      </c>
      <c r="H930" s="101" t="e">
        <f aca="false">INDEX(H$19:H$20,$G930)</f>
        <v>#VALUE!</v>
      </c>
      <c r="I930" s="101" t="e">
        <f aca="false">INDEX(I$19:I$20,$G930)</f>
        <v>#VALUE!</v>
      </c>
      <c r="J930" s="101" t="e">
        <f aca="false">INDEX(J$19:J$20,$G930)</f>
        <v>#VALUE!</v>
      </c>
      <c r="K930" s="101" t="e">
        <f aca="false">INDEX(K$19:K$20,$G930)</f>
        <v>#VALUE!</v>
      </c>
      <c r="L930" s="101" t="e">
        <f aca="false">INDEX(L$19:L$20,$G930)</f>
        <v>#VALUE!</v>
      </c>
      <c r="M930" s="101" t="e">
        <f aca="false">INDEX(M$19:M$20,$G930)</f>
        <v>#VALUE!</v>
      </c>
      <c r="N930" s="102" t="e">
        <f aca="true">OFFSET(P930,-1,0)</f>
        <v>#VALUE!</v>
      </c>
      <c r="O930" s="102" t="e">
        <f aca="true">OFFSET(Q930,-1,0)</f>
        <v>#VALUE!</v>
      </c>
      <c r="P930" s="103" t="e">
        <f aca="false">H930*N930+I930*O930+L930</f>
        <v>#VALUE!</v>
      </c>
      <c r="Q930" s="103" t="e">
        <f aca="false">J930*N930+K930*O930+M930</f>
        <v>#VALUE!</v>
      </c>
    </row>
    <row r="931" customFormat="false" ht="13" hidden="false" customHeight="false" outlineLevel="0" collapsed="false">
      <c r="E931" s="0" t="n">
        <f aca="false">E930+1</f>
        <v>905</v>
      </c>
      <c r="F931" s="32" t="e">
        <f aca="false">([1]!SIM_rand,-F930)</f>
        <v>#VALUE!</v>
      </c>
      <c r="G931" s="32" t="e">
        <f aca="false">LOOKUP(F931,$D$20:$D$22,$B$20:$B$22)+1</f>
        <v>#VALUE!</v>
      </c>
      <c r="H931" s="101" t="e">
        <f aca="false">INDEX(H$19:H$20,$G931)</f>
        <v>#VALUE!</v>
      </c>
      <c r="I931" s="101" t="e">
        <f aca="false">INDEX(I$19:I$20,$G931)</f>
        <v>#VALUE!</v>
      </c>
      <c r="J931" s="101" t="e">
        <f aca="false">INDEX(J$19:J$20,$G931)</f>
        <v>#VALUE!</v>
      </c>
      <c r="K931" s="101" t="e">
        <f aca="false">INDEX(K$19:K$20,$G931)</f>
        <v>#VALUE!</v>
      </c>
      <c r="L931" s="101" t="e">
        <f aca="false">INDEX(L$19:L$20,$G931)</f>
        <v>#VALUE!</v>
      </c>
      <c r="M931" s="101" t="e">
        <f aca="false">INDEX(M$19:M$20,$G931)</f>
        <v>#VALUE!</v>
      </c>
      <c r="N931" s="102" t="e">
        <f aca="true">OFFSET(P931,-1,0)</f>
        <v>#VALUE!</v>
      </c>
      <c r="O931" s="102" t="e">
        <f aca="true">OFFSET(Q931,-1,0)</f>
        <v>#VALUE!</v>
      </c>
      <c r="P931" s="103" t="e">
        <f aca="false">H931*N931+I931*O931+L931</f>
        <v>#VALUE!</v>
      </c>
      <c r="Q931" s="103" t="e">
        <f aca="false">J931*N931+K931*O931+M931</f>
        <v>#VALUE!</v>
      </c>
    </row>
    <row r="932" customFormat="false" ht="13" hidden="false" customHeight="false" outlineLevel="0" collapsed="false">
      <c r="E932" s="0" t="n">
        <f aca="false">E931+1</f>
        <v>906</v>
      </c>
      <c r="F932" s="32" t="e">
        <f aca="false">([1]!SIM_rand,-F931)</f>
        <v>#VALUE!</v>
      </c>
      <c r="G932" s="32" t="e">
        <f aca="false">LOOKUP(F932,$D$20:$D$22,$B$20:$B$22)+1</f>
        <v>#VALUE!</v>
      </c>
      <c r="H932" s="101" t="e">
        <f aca="false">INDEX(H$19:H$20,$G932)</f>
        <v>#VALUE!</v>
      </c>
      <c r="I932" s="101" t="e">
        <f aca="false">INDEX(I$19:I$20,$G932)</f>
        <v>#VALUE!</v>
      </c>
      <c r="J932" s="101" t="e">
        <f aca="false">INDEX(J$19:J$20,$G932)</f>
        <v>#VALUE!</v>
      </c>
      <c r="K932" s="101" t="e">
        <f aca="false">INDEX(K$19:K$20,$G932)</f>
        <v>#VALUE!</v>
      </c>
      <c r="L932" s="101" t="e">
        <f aca="false">INDEX(L$19:L$20,$G932)</f>
        <v>#VALUE!</v>
      </c>
      <c r="M932" s="101" t="e">
        <f aca="false">INDEX(M$19:M$20,$G932)</f>
        <v>#VALUE!</v>
      </c>
      <c r="N932" s="102" t="e">
        <f aca="true">OFFSET(P932,-1,0)</f>
        <v>#VALUE!</v>
      </c>
      <c r="O932" s="102" t="e">
        <f aca="true">OFFSET(Q932,-1,0)</f>
        <v>#VALUE!</v>
      </c>
      <c r="P932" s="103" t="e">
        <f aca="false">H932*N932+I932*O932+L932</f>
        <v>#VALUE!</v>
      </c>
      <c r="Q932" s="103" t="e">
        <f aca="false">J932*N932+K932*O932+M932</f>
        <v>#VALUE!</v>
      </c>
    </row>
    <row r="933" customFormat="false" ht="13" hidden="false" customHeight="false" outlineLevel="0" collapsed="false">
      <c r="E933" s="0" t="n">
        <f aca="false">E932+1</f>
        <v>907</v>
      </c>
      <c r="F933" s="32" t="e">
        <f aca="false">([1]!SIM_rand,-F932)</f>
        <v>#VALUE!</v>
      </c>
      <c r="G933" s="32" t="e">
        <f aca="false">LOOKUP(F933,$D$20:$D$22,$B$20:$B$22)+1</f>
        <v>#VALUE!</v>
      </c>
      <c r="H933" s="101" t="e">
        <f aca="false">INDEX(H$19:H$20,$G933)</f>
        <v>#VALUE!</v>
      </c>
      <c r="I933" s="101" t="e">
        <f aca="false">INDEX(I$19:I$20,$G933)</f>
        <v>#VALUE!</v>
      </c>
      <c r="J933" s="101" t="e">
        <f aca="false">INDEX(J$19:J$20,$G933)</f>
        <v>#VALUE!</v>
      </c>
      <c r="K933" s="101" t="e">
        <f aca="false">INDEX(K$19:K$20,$G933)</f>
        <v>#VALUE!</v>
      </c>
      <c r="L933" s="101" t="e">
        <f aca="false">INDEX(L$19:L$20,$G933)</f>
        <v>#VALUE!</v>
      </c>
      <c r="M933" s="101" t="e">
        <f aca="false">INDEX(M$19:M$20,$G933)</f>
        <v>#VALUE!</v>
      </c>
      <c r="N933" s="102" t="e">
        <f aca="true">OFFSET(P933,-1,0)</f>
        <v>#VALUE!</v>
      </c>
      <c r="O933" s="102" t="e">
        <f aca="true">OFFSET(Q933,-1,0)</f>
        <v>#VALUE!</v>
      </c>
      <c r="P933" s="103" t="e">
        <f aca="false">H933*N933+I933*O933+L933</f>
        <v>#VALUE!</v>
      </c>
      <c r="Q933" s="103" t="e">
        <f aca="false">J933*N933+K933*O933+M933</f>
        <v>#VALUE!</v>
      </c>
    </row>
    <row r="934" customFormat="false" ht="13" hidden="false" customHeight="false" outlineLevel="0" collapsed="false">
      <c r="E934" s="0" t="n">
        <f aca="false">E933+1</f>
        <v>908</v>
      </c>
      <c r="F934" s="32" t="e">
        <f aca="false">([1]!SIM_rand,-F933)</f>
        <v>#VALUE!</v>
      </c>
      <c r="G934" s="32" t="e">
        <f aca="false">LOOKUP(F934,$D$20:$D$22,$B$20:$B$22)+1</f>
        <v>#VALUE!</v>
      </c>
      <c r="H934" s="101" t="e">
        <f aca="false">INDEX(H$19:H$20,$G934)</f>
        <v>#VALUE!</v>
      </c>
      <c r="I934" s="101" t="e">
        <f aca="false">INDEX(I$19:I$20,$G934)</f>
        <v>#VALUE!</v>
      </c>
      <c r="J934" s="101" t="e">
        <f aca="false">INDEX(J$19:J$20,$G934)</f>
        <v>#VALUE!</v>
      </c>
      <c r="K934" s="101" t="e">
        <f aca="false">INDEX(K$19:K$20,$G934)</f>
        <v>#VALUE!</v>
      </c>
      <c r="L934" s="101" t="e">
        <f aca="false">INDEX(L$19:L$20,$G934)</f>
        <v>#VALUE!</v>
      </c>
      <c r="M934" s="101" t="e">
        <f aca="false">INDEX(M$19:M$20,$G934)</f>
        <v>#VALUE!</v>
      </c>
      <c r="N934" s="102" t="e">
        <f aca="true">OFFSET(P934,-1,0)</f>
        <v>#VALUE!</v>
      </c>
      <c r="O934" s="102" t="e">
        <f aca="true">OFFSET(Q934,-1,0)</f>
        <v>#VALUE!</v>
      </c>
      <c r="P934" s="103" t="e">
        <f aca="false">H934*N934+I934*O934+L934</f>
        <v>#VALUE!</v>
      </c>
      <c r="Q934" s="103" t="e">
        <f aca="false">J934*N934+K934*O934+M934</f>
        <v>#VALUE!</v>
      </c>
    </row>
    <row r="935" customFormat="false" ht="13" hidden="false" customHeight="false" outlineLevel="0" collapsed="false">
      <c r="E935" s="0" t="n">
        <f aca="false">E934+1</f>
        <v>909</v>
      </c>
      <c r="F935" s="32" t="e">
        <f aca="false">([1]!SIM_rand,-F934)</f>
        <v>#VALUE!</v>
      </c>
      <c r="G935" s="32" t="e">
        <f aca="false">LOOKUP(F935,$D$20:$D$22,$B$20:$B$22)+1</f>
        <v>#VALUE!</v>
      </c>
      <c r="H935" s="101" t="e">
        <f aca="false">INDEX(H$19:H$20,$G935)</f>
        <v>#VALUE!</v>
      </c>
      <c r="I935" s="101" t="e">
        <f aca="false">INDEX(I$19:I$20,$G935)</f>
        <v>#VALUE!</v>
      </c>
      <c r="J935" s="101" t="e">
        <f aca="false">INDEX(J$19:J$20,$G935)</f>
        <v>#VALUE!</v>
      </c>
      <c r="K935" s="101" t="e">
        <f aca="false">INDEX(K$19:K$20,$G935)</f>
        <v>#VALUE!</v>
      </c>
      <c r="L935" s="101" t="e">
        <f aca="false">INDEX(L$19:L$20,$G935)</f>
        <v>#VALUE!</v>
      </c>
      <c r="M935" s="101" t="e">
        <f aca="false">INDEX(M$19:M$20,$G935)</f>
        <v>#VALUE!</v>
      </c>
      <c r="N935" s="102" t="e">
        <f aca="true">OFFSET(P935,-1,0)</f>
        <v>#VALUE!</v>
      </c>
      <c r="O935" s="102" t="e">
        <f aca="true">OFFSET(Q935,-1,0)</f>
        <v>#VALUE!</v>
      </c>
      <c r="P935" s="103" t="e">
        <f aca="false">H935*N935+I935*O935+L935</f>
        <v>#VALUE!</v>
      </c>
      <c r="Q935" s="103" t="e">
        <f aca="false">J935*N935+K935*O935+M935</f>
        <v>#VALUE!</v>
      </c>
    </row>
    <row r="936" customFormat="false" ht="13" hidden="false" customHeight="false" outlineLevel="0" collapsed="false">
      <c r="E936" s="0" t="n">
        <f aca="false">E935+1</f>
        <v>910</v>
      </c>
      <c r="F936" s="32" t="e">
        <f aca="false">([1]!SIM_rand,-F935)</f>
        <v>#VALUE!</v>
      </c>
      <c r="G936" s="32" t="e">
        <f aca="false">LOOKUP(F936,$D$20:$D$22,$B$20:$B$22)+1</f>
        <v>#VALUE!</v>
      </c>
      <c r="H936" s="101" t="e">
        <f aca="false">INDEX(H$19:H$20,$G936)</f>
        <v>#VALUE!</v>
      </c>
      <c r="I936" s="101" t="e">
        <f aca="false">INDEX(I$19:I$20,$G936)</f>
        <v>#VALUE!</v>
      </c>
      <c r="J936" s="101" t="e">
        <f aca="false">INDEX(J$19:J$20,$G936)</f>
        <v>#VALUE!</v>
      </c>
      <c r="K936" s="101" t="e">
        <f aca="false">INDEX(K$19:K$20,$G936)</f>
        <v>#VALUE!</v>
      </c>
      <c r="L936" s="101" t="e">
        <f aca="false">INDEX(L$19:L$20,$G936)</f>
        <v>#VALUE!</v>
      </c>
      <c r="M936" s="101" t="e">
        <f aca="false">INDEX(M$19:M$20,$G936)</f>
        <v>#VALUE!</v>
      </c>
      <c r="N936" s="102" t="e">
        <f aca="true">OFFSET(P936,-1,0)</f>
        <v>#VALUE!</v>
      </c>
      <c r="O936" s="102" t="e">
        <f aca="true">OFFSET(Q936,-1,0)</f>
        <v>#VALUE!</v>
      </c>
      <c r="P936" s="103" t="e">
        <f aca="false">H936*N936+I936*O936+L936</f>
        <v>#VALUE!</v>
      </c>
      <c r="Q936" s="103" t="e">
        <f aca="false">J936*N936+K936*O936+M936</f>
        <v>#VALUE!</v>
      </c>
    </row>
    <row r="937" customFormat="false" ht="13" hidden="false" customHeight="false" outlineLevel="0" collapsed="false">
      <c r="E937" s="0" t="n">
        <f aca="false">E936+1</f>
        <v>911</v>
      </c>
      <c r="F937" s="32" t="e">
        <f aca="false">([1]!SIM_rand,-F936)</f>
        <v>#VALUE!</v>
      </c>
      <c r="G937" s="32" t="e">
        <f aca="false">LOOKUP(F937,$D$20:$D$22,$B$20:$B$22)+1</f>
        <v>#VALUE!</v>
      </c>
      <c r="H937" s="101" t="e">
        <f aca="false">INDEX(H$19:H$20,$G937)</f>
        <v>#VALUE!</v>
      </c>
      <c r="I937" s="101" t="e">
        <f aca="false">INDEX(I$19:I$20,$G937)</f>
        <v>#VALUE!</v>
      </c>
      <c r="J937" s="101" t="e">
        <f aca="false">INDEX(J$19:J$20,$G937)</f>
        <v>#VALUE!</v>
      </c>
      <c r="K937" s="101" t="e">
        <f aca="false">INDEX(K$19:K$20,$G937)</f>
        <v>#VALUE!</v>
      </c>
      <c r="L937" s="101" t="e">
        <f aca="false">INDEX(L$19:L$20,$G937)</f>
        <v>#VALUE!</v>
      </c>
      <c r="M937" s="101" t="e">
        <f aca="false">INDEX(M$19:M$20,$G937)</f>
        <v>#VALUE!</v>
      </c>
      <c r="N937" s="102" t="e">
        <f aca="true">OFFSET(P937,-1,0)</f>
        <v>#VALUE!</v>
      </c>
      <c r="O937" s="102" t="e">
        <f aca="true">OFFSET(Q937,-1,0)</f>
        <v>#VALUE!</v>
      </c>
      <c r="P937" s="103" t="e">
        <f aca="false">H937*N937+I937*O937+L937</f>
        <v>#VALUE!</v>
      </c>
      <c r="Q937" s="103" t="e">
        <f aca="false">J937*N937+K937*O937+M937</f>
        <v>#VALUE!</v>
      </c>
    </row>
    <row r="938" customFormat="false" ht="13" hidden="false" customHeight="false" outlineLevel="0" collapsed="false">
      <c r="E938" s="0" t="n">
        <f aca="false">E937+1</f>
        <v>912</v>
      </c>
      <c r="F938" s="32" t="e">
        <f aca="false">([1]!SIM_rand,-F937)</f>
        <v>#VALUE!</v>
      </c>
      <c r="G938" s="32" t="e">
        <f aca="false">LOOKUP(F938,$D$20:$D$22,$B$20:$B$22)+1</f>
        <v>#VALUE!</v>
      </c>
      <c r="H938" s="101" t="e">
        <f aca="false">INDEX(H$19:H$20,$G938)</f>
        <v>#VALUE!</v>
      </c>
      <c r="I938" s="101" t="e">
        <f aca="false">INDEX(I$19:I$20,$G938)</f>
        <v>#VALUE!</v>
      </c>
      <c r="J938" s="101" t="e">
        <f aca="false">INDEX(J$19:J$20,$G938)</f>
        <v>#VALUE!</v>
      </c>
      <c r="K938" s="101" t="e">
        <f aca="false">INDEX(K$19:K$20,$G938)</f>
        <v>#VALUE!</v>
      </c>
      <c r="L938" s="101" t="e">
        <f aca="false">INDEX(L$19:L$20,$G938)</f>
        <v>#VALUE!</v>
      </c>
      <c r="M938" s="101" t="e">
        <f aca="false">INDEX(M$19:M$20,$G938)</f>
        <v>#VALUE!</v>
      </c>
      <c r="N938" s="102" t="e">
        <f aca="true">OFFSET(P938,-1,0)</f>
        <v>#VALUE!</v>
      </c>
      <c r="O938" s="102" t="e">
        <f aca="true">OFFSET(Q938,-1,0)</f>
        <v>#VALUE!</v>
      </c>
      <c r="P938" s="103" t="e">
        <f aca="false">H938*N938+I938*O938+L938</f>
        <v>#VALUE!</v>
      </c>
      <c r="Q938" s="103" t="e">
        <f aca="false">J938*N938+K938*O938+M938</f>
        <v>#VALUE!</v>
      </c>
    </row>
    <row r="939" customFormat="false" ht="13" hidden="false" customHeight="false" outlineLevel="0" collapsed="false">
      <c r="E939" s="0" t="n">
        <f aca="false">E938+1</f>
        <v>913</v>
      </c>
      <c r="F939" s="32" t="e">
        <f aca="false">([1]!SIM_rand,-F938)</f>
        <v>#VALUE!</v>
      </c>
      <c r="G939" s="32" t="e">
        <f aca="false">LOOKUP(F939,$D$20:$D$22,$B$20:$B$22)+1</f>
        <v>#VALUE!</v>
      </c>
      <c r="H939" s="101" t="e">
        <f aca="false">INDEX(H$19:H$20,$G939)</f>
        <v>#VALUE!</v>
      </c>
      <c r="I939" s="101" t="e">
        <f aca="false">INDEX(I$19:I$20,$G939)</f>
        <v>#VALUE!</v>
      </c>
      <c r="J939" s="101" t="e">
        <f aca="false">INDEX(J$19:J$20,$G939)</f>
        <v>#VALUE!</v>
      </c>
      <c r="K939" s="101" t="e">
        <f aca="false">INDEX(K$19:K$20,$G939)</f>
        <v>#VALUE!</v>
      </c>
      <c r="L939" s="101" t="e">
        <f aca="false">INDEX(L$19:L$20,$G939)</f>
        <v>#VALUE!</v>
      </c>
      <c r="M939" s="101" t="e">
        <f aca="false">INDEX(M$19:M$20,$G939)</f>
        <v>#VALUE!</v>
      </c>
      <c r="N939" s="102" t="e">
        <f aca="true">OFFSET(P939,-1,0)</f>
        <v>#VALUE!</v>
      </c>
      <c r="O939" s="102" t="e">
        <f aca="true">OFFSET(Q939,-1,0)</f>
        <v>#VALUE!</v>
      </c>
      <c r="P939" s="103" t="e">
        <f aca="false">H939*N939+I939*O939+L939</f>
        <v>#VALUE!</v>
      </c>
      <c r="Q939" s="103" t="e">
        <f aca="false">J939*N939+K939*O939+M939</f>
        <v>#VALUE!</v>
      </c>
    </row>
    <row r="940" customFormat="false" ht="13" hidden="false" customHeight="false" outlineLevel="0" collapsed="false">
      <c r="E940" s="0" t="n">
        <f aca="false">E939+1</f>
        <v>914</v>
      </c>
      <c r="F940" s="32" t="e">
        <f aca="false">([1]!SIM_rand,-F939)</f>
        <v>#VALUE!</v>
      </c>
      <c r="G940" s="32" t="e">
        <f aca="false">LOOKUP(F940,$D$20:$D$22,$B$20:$B$22)+1</f>
        <v>#VALUE!</v>
      </c>
      <c r="H940" s="101" t="e">
        <f aca="false">INDEX(H$19:H$20,$G940)</f>
        <v>#VALUE!</v>
      </c>
      <c r="I940" s="101" t="e">
        <f aca="false">INDEX(I$19:I$20,$G940)</f>
        <v>#VALUE!</v>
      </c>
      <c r="J940" s="101" t="e">
        <f aca="false">INDEX(J$19:J$20,$G940)</f>
        <v>#VALUE!</v>
      </c>
      <c r="K940" s="101" t="e">
        <f aca="false">INDEX(K$19:K$20,$G940)</f>
        <v>#VALUE!</v>
      </c>
      <c r="L940" s="101" t="e">
        <f aca="false">INDEX(L$19:L$20,$G940)</f>
        <v>#VALUE!</v>
      </c>
      <c r="M940" s="101" t="e">
        <f aca="false">INDEX(M$19:M$20,$G940)</f>
        <v>#VALUE!</v>
      </c>
      <c r="N940" s="102" t="e">
        <f aca="true">OFFSET(P940,-1,0)</f>
        <v>#VALUE!</v>
      </c>
      <c r="O940" s="102" t="e">
        <f aca="true">OFFSET(Q940,-1,0)</f>
        <v>#VALUE!</v>
      </c>
      <c r="P940" s="103" t="e">
        <f aca="false">H940*N940+I940*O940+L940</f>
        <v>#VALUE!</v>
      </c>
      <c r="Q940" s="103" t="e">
        <f aca="false">J940*N940+K940*O940+M940</f>
        <v>#VALUE!</v>
      </c>
    </row>
    <row r="941" customFormat="false" ht="13" hidden="false" customHeight="false" outlineLevel="0" collapsed="false">
      <c r="E941" s="0" t="n">
        <f aca="false">E940+1</f>
        <v>915</v>
      </c>
      <c r="F941" s="32" t="e">
        <f aca="false">([1]!SIM_rand,-F940)</f>
        <v>#VALUE!</v>
      </c>
      <c r="G941" s="32" t="e">
        <f aca="false">LOOKUP(F941,$D$20:$D$22,$B$20:$B$22)+1</f>
        <v>#VALUE!</v>
      </c>
      <c r="H941" s="101" t="e">
        <f aca="false">INDEX(H$19:H$20,$G941)</f>
        <v>#VALUE!</v>
      </c>
      <c r="I941" s="101" t="e">
        <f aca="false">INDEX(I$19:I$20,$G941)</f>
        <v>#VALUE!</v>
      </c>
      <c r="J941" s="101" t="e">
        <f aca="false">INDEX(J$19:J$20,$G941)</f>
        <v>#VALUE!</v>
      </c>
      <c r="K941" s="101" t="e">
        <f aca="false">INDEX(K$19:K$20,$G941)</f>
        <v>#VALUE!</v>
      </c>
      <c r="L941" s="101" t="e">
        <f aca="false">INDEX(L$19:L$20,$G941)</f>
        <v>#VALUE!</v>
      </c>
      <c r="M941" s="101" t="e">
        <f aca="false">INDEX(M$19:M$20,$G941)</f>
        <v>#VALUE!</v>
      </c>
      <c r="N941" s="102" t="e">
        <f aca="true">OFFSET(P941,-1,0)</f>
        <v>#VALUE!</v>
      </c>
      <c r="O941" s="102" t="e">
        <f aca="true">OFFSET(Q941,-1,0)</f>
        <v>#VALUE!</v>
      </c>
      <c r="P941" s="103" t="e">
        <f aca="false">H941*N941+I941*O941+L941</f>
        <v>#VALUE!</v>
      </c>
      <c r="Q941" s="103" t="e">
        <f aca="false">J941*N941+K941*O941+M941</f>
        <v>#VALUE!</v>
      </c>
    </row>
    <row r="942" customFormat="false" ht="13" hidden="false" customHeight="false" outlineLevel="0" collapsed="false">
      <c r="E942" s="0" t="n">
        <f aca="false">E941+1</f>
        <v>916</v>
      </c>
      <c r="F942" s="32" t="e">
        <f aca="false">([1]!SIM_rand,-F941)</f>
        <v>#VALUE!</v>
      </c>
      <c r="G942" s="32" t="e">
        <f aca="false">LOOKUP(F942,$D$20:$D$22,$B$20:$B$22)+1</f>
        <v>#VALUE!</v>
      </c>
      <c r="H942" s="101" t="e">
        <f aca="false">INDEX(H$19:H$20,$G942)</f>
        <v>#VALUE!</v>
      </c>
      <c r="I942" s="101" t="e">
        <f aca="false">INDEX(I$19:I$20,$G942)</f>
        <v>#VALUE!</v>
      </c>
      <c r="J942" s="101" t="e">
        <f aca="false">INDEX(J$19:J$20,$G942)</f>
        <v>#VALUE!</v>
      </c>
      <c r="K942" s="101" t="e">
        <f aca="false">INDEX(K$19:K$20,$G942)</f>
        <v>#VALUE!</v>
      </c>
      <c r="L942" s="101" t="e">
        <f aca="false">INDEX(L$19:L$20,$G942)</f>
        <v>#VALUE!</v>
      </c>
      <c r="M942" s="101" t="e">
        <f aca="false">INDEX(M$19:M$20,$G942)</f>
        <v>#VALUE!</v>
      </c>
      <c r="N942" s="102" t="e">
        <f aca="true">OFFSET(P942,-1,0)</f>
        <v>#VALUE!</v>
      </c>
      <c r="O942" s="102" t="e">
        <f aca="true">OFFSET(Q942,-1,0)</f>
        <v>#VALUE!</v>
      </c>
      <c r="P942" s="103" t="e">
        <f aca="false">H942*N942+I942*O942+L942</f>
        <v>#VALUE!</v>
      </c>
      <c r="Q942" s="103" t="e">
        <f aca="false">J942*N942+K942*O942+M942</f>
        <v>#VALUE!</v>
      </c>
    </row>
    <row r="943" customFormat="false" ht="13" hidden="false" customHeight="false" outlineLevel="0" collapsed="false">
      <c r="E943" s="0" t="n">
        <f aca="false">E942+1</f>
        <v>917</v>
      </c>
      <c r="F943" s="32" t="e">
        <f aca="false">([1]!SIM_rand,-F942)</f>
        <v>#VALUE!</v>
      </c>
      <c r="G943" s="32" t="e">
        <f aca="false">LOOKUP(F943,$D$20:$D$22,$B$20:$B$22)+1</f>
        <v>#VALUE!</v>
      </c>
      <c r="H943" s="101" t="e">
        <f aca="false">INDEX(H$19:H$20,$G943)</f>
        <v>#VALUE!</v>
      </c>
      <c r="I943" s="101" t="e">
        <f aca="false">INDEX(I$19:I$20,$G943)</f>
        <v>#VALUE!</v>
      </c>
      <c r="J943" s="101" t="e">
        <f aca="false">INDEX(J$19:J$20,$G943)</f>
        <v>#VALUE!</v>
      </c>
      <c r="K943" s="101" t="e">
        <f aca="false">INDEX(K$19:K$20,$G943)</f>
        <v>#VALUE!</v>
      </c>
      <c r="L943" s="101" t="e">
        <f aca="false">INDEX(L$19:L$20,$G943)</f>
        <v>#VALUE!</v>
      </c>
      <c r="M943" s="101" t="e">
        <f aca="false">INDEX(M$19:M$20,$G943)</f>
        <v>#VALUE!</v>
      </c>
      <c r="N943" s="102" t="e">
        <f aca="true">OFFSET(P943,-1,0)</f>
        <v>#VALUE!</v>
      </c>
      <c r="O943" s="102" t="e">
        <f aca="true">OFFSET(Q943,-1,0)</f>
        <v>#VALUE!</v>
      </c>
      <c r="P943" s="103" t="e">
        <f aca="false">H943*N943+I943*O943+L943</f>
        <v>#VALUE!</v>
      </c>
      <c r="Q943" s="103" t="e">
        <f aca="false">J943*N943+K943*O943+M943</f>
        <v>#VALUE!</v>
      </c>
    </row>
    <row r="944" customFormat="false" ht="13" hidden="false" customHeight="false" outlineLevel="0" collapsed="false">
      <c r="E944" s="0" t="n">
        <f aca="false">E943+1</f>
        <v>918</v>
      </c>
      <c r="F944" s="32" t="e">
        <f aca="false">([1]!SIM_rand,-F943)</f>
        <v>#VALUE!</v>
      </c>
      <c r="G944" s="32" t="e">
        <f aca="false">LOOKUP(F944,$D$20:$D$22,$B$20:$B$22)+1</f>
        <v>#VALUE!</v>
      </c>
      <c r="H944" s="101" t="e">
        <f aca="false">INDEX(H$19:H$20,$G944)</f>
        <v>#VALUE!</v>
      </c>
      <c r="I944" s="101" t="e">
        <f aca="false">INDEX(I$19:I$20,$G944)</f>
        <v>#VALUE!</v>
      </c>
      <c r="J944" s="101" t="e">
        <f aca="false">INDEX(J$19:J$20,$G944)</f>
        <v>#VALUE!</v>
      </c>
      <c r="K944" s="101" t="e">
        <f aca="false">INDEX(K$19:K$20,$G944)</f>
        <v>#VALUE!</v>
      </c>
      <c r="L944" s="101" t="e">
        <f aca="false">INDEX(L$19:L$20,$G944)</f>
        <v>#VALUE!</v>
      </c>
      <c r="M944" s="101" t="e">
        <f aca="false">INDEX(M$19:M$20,$G944)</f>
        <v>#VALUE!</v>
      </c>
      <c r="N944" s="102" t="e">
        <f aca="true">OFFSET(P944,-1,0)</f>
        <v>#VALUE!</v>
      </c>
      <c r="O944" s="102" t="e">
        <f aca="true">OFFSET(Q944,-1,0)</f>
        <v>#VALUE!</v>
      </c>
      <c r="P944" s="103" t="e">
        <f aca="false">H944*N944+I944*O944+L944</f>
        <v>#VALUE!</v>
      </c>
      <c r="Q944" s="103" t="e">
        <f aca="false">J944*N944+K944*O944+M944</f>
        <v>#VALUE!</v>
      </c>
    </row>
    <row r="945" customFormat="false" ht="13" hidden="false" customHeight="false" outlineLevel="0" collapsed="false">
      <c r="E945" s="0" t="n">
        <f aca="false">E944+1</f>
        <v>919</v>
      </c>
      <c r="F945" s="32" t="e">
        <f aca="false">([1]!SIM_rand,-F944)</f>
        <v>#VALUE!</v>
      </c>
      <c r="G945" s="32" t="e">
        <f aca="false">LOOKUP(F945,$D$20:$D$22,$B$20:$B$22)+1</f>
        <v>#VALUE!</v>
      </c>
      <c r="H945" s="101" t="e">
        <f aca="false">INDEX(H$19:H$20,$G945)</f>
        <v>#VALUE!</v>
      </c>
      <c r="I945" s="101" t="e">
        <f aca="false">INDEX(I$19:I$20,$G945)</f>
        <v>#VALUE!</v>
      </c>
      <c r="J945" s="101" t="e">
        <f aca="false">INDEX(J$19:J$20,$G945)</f>
        <v>#VALUE!</v>
      </c>
      <c r="K945" s="101" t="e">
        <f aca="false">INDEX(K$19:K$20,$G945)</f>
        <v>#VALUE!</v>
      </c>
      <c r="L945" s="101" t="e">
        <f aca="false">INDEX(L$19:L$20,$G945)</f>
        <v>#VALUE!</v>
      </c>
      <c r="M945" s="101" t="e">
        <f aca="false">INDEX(M$19:M$20,$G945)</f>
        <v>#VALUE!</v>
      </c>
      <c r="N945" s="102" t="e">
        <f aca="true">OFFSET(P945,-1,0)</f>
        <v>#VALUE!</v>
      </c>
      <c r="O945" s="102" t="e">
        <f aca="true">OFFSET(Q945,-1,0)</f>
        <v>#VALUE!</v>
      </c>
      <c r="P945" s="103" t="e">
        <f aca="false">H945*N945+I945*O945+L945</f>
        <v>#VALUE!</v>
      </c>
      <c r="Q945" s="103" t="e">
        <f aca="false">J945*N945+K945*O945+M945</f>
        <v>#VALUE!</v>
      </c>
    </row>
    <row r="946" customFormat="false" ht="13" hidden="false" customHeight="false" outlineLevel="0" collapsed="false">
      <c r="E946" s="0" t="n">
        <f aca="false">E945+1</f>
        <v>920</v>
      </c>
      <c r="F946" s="32" t="e">
        <f aca="false">([1]!SIM_rand,-F945)</f>
        <v>#VALUE!</v>
      </c>
      <c r="G946" s="32" t="e">
        <f aca="false">LOOKUP(F946,$D$20:$D$22,$B$20:$B$22)+1</f>
        <v>#VALUE!</v>
      </c>
      <c r="H946" s="101" t="e">
        <f aca="false">INDEX(H$19:H$20,$G946)</f>
        <v>#VALUE!</v>
      </c>
      <c r="I946" s="101" t="e">
        <f aca="false">INDEX(I$19:I$20,$G946)</f>
        <v>#VALUE!</v>
      </c>
      <c r="J946" s="101" t="e">
        <f aca="false">INDEX(J$19:J$20,$G946)</f>
        <v>#VALUE!</v>
      </c>
      <c r="K946" s="101" t="e">
        <f aca="false">INDEX(K$19:K$20,$G946)</f>
        <v>#VALUE!</v>
      </c>
      <c r="L946" s="101" t="e">
        <f aca="false">INDEX(L$19:L$20,$G946)</f>
        <v>#VALUE!</v>
      </c>
      <c r="M946" s="101" t="e">
        <f aca="false">INDEX(M$19:M$20,$G946)</f>
        <v>#VALUE!</v>
      </c>
      <c r="N946" s="102" t="e">
        <f aca="true">OFFSET(P946,-1,0)</f>
        <v>#VALUE!</v>
      </c>
      <c r="O946" s="102" t="e">
        <f aca="true">OFFSET(Q946,-1,0)</f>
        <v>#VALUE!</v>
      </c>
      <c r="P946" s="103" t="e">
        <f aca="false">H946*N946+I946*O946+L946</f>
        <v>#VALUE!</v>
      </c>
      <c r="Q946" s="103" t="e">
        <f aca="false">J946*N946+K946*O946+M946</f>
        <v>#VALUE!</v>
      </c>
    </row>
    <row r="947" customFormat="false" ht="13" hidden="false" customHeight="false" outlineLevel="0" collapsed="false">
      <c r="E947" s="0" t="n">
        <f aca="false">E946+1</f>
        <v>921</v>
      </c>
      <c r="F947" s="32" t="e">
        <f aca="false">([1]!SIM_rand,-F946)</f>
        <v>#VALUE!</v>
      </c>
      <c r="G947" s="32" t="e">
        <f aca="false">LOOKUP(F947,$D$20:$D$22,$B$20:$B$22)+1</f>
        <v>#VALUE!</v>
      </c>
      <c r="H947" s="101" t="e">
        <f aca="false">INDEX(H$19:H$20,$G947)</f>
        <v>#VALUE!</v>
      </c>
      <c r="I947" s="101" t="e">
        <f aca="false">INDEX(I$19:I$20,$G947)</f>
        <v>#VALUE!</v>
      </c>
      <c r="J947" s="101" t="e">
        <f aca="false">INDEX(J$19:J$20,$G947)</f>
        <v>#VALUE!</v>
      </c>
      <c r="K947" s="101" t="e">
        <f aca="false">INDEX(K$19:K$20,$G947)</f>
        <v>#VALUE!</v>
      </c>
      <c r="L947" s="101" t="e">
        <f aca="false">INDEX(L$19:L$20,$G947)</f>
        <v>#VALUE!</v>
      </c>
      <c r="M947" s="101" t="e">
        <f aca="false">INDEX(M$19:M$20,$G947)</f>
        <v>#VALUE!</v>
      </c>
      <c r="N947" s="102" t="e">
        <f aca="true">OFFSET(P947,-1,0)</f>
        <v>#VALUE!</v>
      </c>
      <c r="O947" s="102" t="e">
        <f aca="true">OFFSET(Q947,-1,0)</f>
        <v>#VALUE!</v>
      </c>
      <c r="P947" s="103" t="e">
        <f aca="false">H947*N947+I947*O947+L947</f>
        <v>#VALUE!</v>
      </c>
      <c r="Q947" s="103" t="e">
        <f aca="false">J947*N947+K947*O947+M947</f>
        <v>#VALUE!</v>
      </c>
    </row>
    <row r="948" customFormat="false" ht="13" hidden="false" customHeight="false" outlineLevel="0" collapsed="false">
      <c r="E948" s="0" t="n">
        <f aca="false">E947+1</f>
        <v>922</v>
      </c>
      <c r="F948" s="32" t="e">
        <f aca="false">([1]!SIM_rand,-F947)</f>
        <v>#VALUE!</v>
      </c>
      <c r="G948" s="32" t="e">
        <f aca="false">LOOKUP(F948,$D$20:$D$22,$B$20:$B$22)+1</f>
        <v>#VALUE!</v>
      </c>
      <c r="H948" s="101" t="e">
        <f aca="false">INDEX(H$19:H$20,$G948)</f>
        <v>#VALUE!</v>
      </c>
      <c r="I948" s="101" t="e">
        <f aca="false">INDEX(I$19:I$20,$G948)</f>
        <v>#VALUE!</v>
      </c>
      <c r="J948" s="101" t="e">
        <f aca="false">INDEX(J$19:J$20,$G948)</f>
        <v>#VALUE!</v>
      </c>
      <c r="K948" s="101" t="e">
        <f aca="false">INDEX(K$19:K$20,$G948)</f>
        <v>#VALUE!</v>
      </c>
      <c r="L948" s="101" t="e">
        <f aca="false">INDEX(L$19:L$20,$G948)</f>
        <v>#VALUE!</v>
      </c>
      <c r="M948" s="101" t="e">
        <f aca="false">INDEX(M$19:M$20,$G948)</f>
        <v>#VALUE!</v>
      </c>
      <c r="N948" s="102" t="e">
        <f aca="true">OFFSET(P948,-1,0)</f>
        <v>#VALUE!</v>
      </c>
      <c r="O948" s="102" t="e">
        <f aca="true">OFFSET(Q948,-1,0)</f>
        <v>#VALUE!</v>
      </c>
      <c r="P948" s="103" t="e">
        <f aca="false">H948*N948+I948*O948+L948</f>
        <v>#VALUE!</v>
      </c>
      <c r="Q948" s="103" t="e">
        <f aca="false">J948*N948+K948*O948+M948</f>
        <v>#VALUE!</v>
      </c>
    </row>
    <row r="949" customFormat="false" ht="13" hidden="false" customHeight="false" outlineLevel="0" collapsed="false">
      <c r="E949" s="0" t="n">
        <f aca="false">E948+1</f>
        <v>923</v>
      </c>
      <c r="F949" s="32" t="e">
        <f aca="false">([1]!SIM_rand,-F948)</f>
        <v>#VALUE!</v>
      </c>
      <c r="G949" s="32" t="e">
        <f aca="false">LOOKUP(F949,$D$20:$D$22,$B$20:$B$22)+1</f>
        <v>#VALUE!</v>
      </c>
      <c r="H949" s="101" t="e">
        <f aca="false">INDEX(H$19:H$20,$G949)</f>
        <v>#VALUE!</v>
      </c>
      <c r="I949" s="101" t="e">
        <f aca="false">INDEX(I$19:I$20,$G949)</f>
        <v>#VALUE!</v>
      </c>
      <c r="J949" s="101" t="e">
        <f aca="false">INDEX(J$19:J$20,$G949)</f>
        <v>#VALUE!</v>
      </c>
      <c r="K949" s="101" t="e">
        <f aca="false">INDEX(K$19:K$20,$G949)</f>
        <v>#VALUE!</v>
      </c>
      <c r="L949" s="101" t="e">
        <f aca="false">INDEX(L$19:L$20,$G949)</f>
        <v>#VALUE!</v>
      </c>
      <c r="M949" s="101" t="e">
        <f aca="false">INDEX(M$19:M$20,$G949)</f>
        <v>#VALUE!</v>
      </c>
      <c r="N949" s="102" t="e">
        <f aca="true">OFFSET(P949,-1,0)</f>
        <v>#VALUE!</v>
      </c>
      <c r="O949" s="102" t="e">
        <f aca="true">OFFSET(Q949,-1,0)</f>
        <v>#VALUE!</v>
      </c>
      <c r="P949" s="103" t="e">
        <f aca="false">H949*N949+I949*O949+L949</f>
        <v>#VALUE!</v>
      </c>
      <c r="Q949" s="103" t="e">
        <f aca="false">J949*N949+K949*O949+M949</f>
        <v>#VALUE!</v>
      </c>
    </row>
    <row r="950" customFormat="false" ht="13" hidden="false" customHeight="false" outlineLevel="0" collapsed="false">
      <c r="E950" s="0" t="n">
        <f aca="false">E949+1</f>
        <v>924</v>
      </c>
      <c r="F950" s="32" t="e">
        <f aca="false">([1]!SIM_rand,-F949)</f>
        <v>#VALUE!</v>
      </c>
      <c r="G950" s="32" t="e">
        <f aca="false">LOOKUP(F950,$D$20:$D$22,$B$20:$B$22)+1</f>
        <v>#VALUE!</v>
      </c>
      <c r="H950" s="101" t="e">
        <f aca="false">INDEX(H$19:H$20,$G950)</f>
        <v>#VALUE!</v>
      </c>
      <c r="I950" s="101" t="e">
        <f aca="false">INDEX(I$19:I$20,$G950)</f>
        <v>#VALUE!</v>
      </c>
      <c r="J950" s="101" t="e">
        <f aca="false">INDEX(J$19:J$20,$G950)</f>
        <v>#VALUE!</v>
      </c>
      <c r="K950" s="101" t="e">
        <f aca="false">INDEX(K$19:K$20,$G950)</f>
        <v>#VALUE!</v>
      </c>
      <c r="L950" s="101" t="e">
        <f aca="false">INDEX(L$19:L$20,$G950)</f>
        <v>#VALUE!</v>
      </c>
      <c r="M950" s="101" t="e">
        <f aca="false">INDEX(M$19:M$20,$G950)</f>
        <v>#VALUE!</v>
      </c>
      <c r="N950" s="102" t="e">
        <f aca="true">OFFSET(P950,-1,0)</f>
        <v>#VALUE!</v>
      </c>
      <c r="O950" s="102" t="e">
        <f aca="true">OFFSET(Q950,-1,0)</f>
        <v>#VALUE!</v>
      </c>
      <c r="P950" s="103" t="e">
        <f aca="false">H950*N950+I950*O950+L950</f>
        <v>#VALUE!</v>
      </c>
      <c r="Q950" s="103" t="e">
        <f aca="false">J950*N950+K950*O950+M950</f>
        <v>#VALUE!</v>
      </c>
    </row>
    <row r="951" customFormat="false" ht="13" hidden="false" customHeight="false" outlineLevel="0" collapsed="false">
      <c r="E951" s="0" t="n">
        <f aca="false">E950+1</f>
        <v>925</v>
      </c>
      <c r="F951" s="32" t="e">
        <f aca="false">([1]!SIM_rand,-F950)</f>
        <v>#VALUE!</v>
      </c>
      <c r="G951" s="32" t="e">
        <f aca="false">LOOKUP(F951,$D$20:$D$22,$B$20:$B$22)+1</f>
        <v>#VALUE!</v>
      </c>
      <c r="H951" s="101" t="e">
        <f aca="false">INDEX(H$19:H$20,$G951)</f>
        <v>#VALUE!</v>
      </c>
      <c r="I951" s="101" t="e">
        <f aca="false">INDEX(I$19:I$20,$G951)</f>
        <v>#VALUE!</v>
      </c>
      <c r="J951" s="101" t="e">
        <f aca="false">INDEX(J$19:J$20,$G951)</f>
        <v>#VALUE!</v>
      </c>
      <c r="K951" s="101" t="e">
        <f aca="false">INDEX(K$19:K$20,$G951)</f>
        <v>#VALUE!</v>
      </c>
      <c r="L951" s="101" t="e">
        <f aca="false">INDEX(L$19:L$20,$G951)</f>
        <v>#VALUE!</v>
      </c>
      <c r="M951" s="101" t="e">
        <f aca="false">INDEX(M$19:M$20,$G951)</f>
        <v>#VALUE!</v>
      </c>
      <c r="N951" s="102" t="e">
        <f aca="true">OFFSET(P951,-1,0)</f>
        <v>#VALUE!</v>
      </c>
      <c r="O951" s="102" t="e">
        <f aca="true">OFFSET(Q951,-1,0)</f>
        <v>#VALUE!</v>
      </c>
      <c r="P951" s="103" t="e">
        <f aca="false">H951*N951+I951*O951+L951</f>
        <v>#VALUE!</v>
      </c>
      <c r="Q951" s="103" t="e">
        <f aca="false">J951*N951+K951*O951+M951</f>
        <v>#VALUE!</v>
      </c>
    </row>
    <row r="952" customFormat="false" ht="13" hidden="false" customHeight="false" outlineLevel="0" collapsed="false">
      <c r="E952" s="0" t="n">
        <f aca="false">E951+1</f>
        <v>926</v>
      </c>
      <c r="F952" s="32" t="e">
        <f aca="false">([1]!SIM_rand,-F951)</f>
        <v>#VALUE!</v>
      </c>
      <c r="G952" s="32" t="e">
        <f aca="false">LOOKUP(F952,$D$20:$D$22,$B$20:$B$22)+1</f>
        <v>#VALUE!</v>
      </c>
      <c r="H952" s="101" t="e">
        <f aca="false">INDEX(H$19:H$20,$G952)</f>
        <v>#VALUE!</v>
      </c>
      <c r="I952" s="101" t="e">
        <f aca="false">INDEX(I$19:I$20,$G952)</f>
        <v>#VALUE!</v>
      </c>
      <c r="J952" s="101" t="e">
        <f aca="false">INDEX(J$19:J$20,$G952)</f>
        <v>#VALUE!</v>
      </c>
      <c r="K952" s="101" t="e">
        <f aca="false">INDEX(K$19:K$20,$G952)</f>
        <v>#VALUE!</v>
      </c>
      <c r="L952" s="101" t="e">
        <f aca="false">INDEX(L$19:L$20,$G952)</f>
        <v>#VALUE!</v>
      </c>
      <c r="M952" s="101" t="e">
        <f aca="false">INDEX(M$19:M$20,$G952)</f>
        <v>#VALUE!</v>
      </c>
      <c r="N952" s="102" t="e">
        <f aca="true">OFFSET(P952,-1,0)</f>
        <v>#VALUE!</v>
      </c>
      <c r="O952" s="102" t="e">
        <f aca="true">OFFSET(Q952,-1,0)</f>
        <v>#VALUE!</v>
      </c>
      <c r="P952" s="103" t="e">
        <f aca="false">H952*N952+I952*O952+L952</f>
        <v>#VALUE!</v>
      </c>
      <c r="Q952" s="103" t="e">
        <f aca="false">J952*N952+K952*O952+M952</f>
        <v>#VALUE!</v>
      </c>
    </row>
    <row r="953" customFormat="false" ht="13" hidden="false" customHeight="false" outlineLevel="0" collapsed="false">
      <c r="E953" s="0" t="n">
        <f aca="false">E952+1</f>
        <v>927</v>
      </c>
      <c r="F953" s="32" t="e">
        <f aca="false">([1]!SIM_rand,-F952)</f>
        <v>#VALUE!</v>
      </c>
      <c r="G953" s="32" t="e">
        <f aca="false">LOOKUP(F953,$D$20:$D$22,$B$20:$B$22)+1</f>
        <v>#VALUE!</v>
      </c>
      <c r="H953" s="101" t="e">
        <f aca="false">INDEX(H$19:H$20,$G953)</f>
        <v>#VALUE!</v>
      </c>
      <c r="I953" s="101" t="e">
        <f aca="false">INDEX(I$19:I$20,$G953)</f>
        <v>#VALUE!</v>
      </c>
      <c r="J953" s="101" t="e">
        <f aca="false">INDEX(J$19:J$20,$G953)</f>
        <v>#VALUE!</v>
      </c>
      <c r="K953" s="101" t="e">
        <f aca="false">INDEX(K$19:K$20,$G953)</f>
        <v>#VALUE!</v>
      </c>
      <c r="L953" s="101" t="e">
        <f aca="false">INDEX(L$19:L$20,$G953)</f>
        <v>#VALUE!</v>
      </c>
      <c r="M953" s="101" t="e">
        <f aca="false">INDEX(M$19:M$20,$G953)</f>
        <v>#VALUE!</v>
      </c>
      <c r="N953" s="102" t="e">
        <f aca="true">OFFSET(P953,-1,0)</f>
        <v>#VALUE!</v>
      </c>
      <c r="O953" s="102" t="e">
        <f aca="true">OFFSET(Q953,-1,0)</f>
        <v>#VALUE!</v>
      </c>
      <c r="P953" s="103" t="e">
        <f aca="false">H953*N953+I953*O953+L953</f>
        <v>#VALUE!</v>
      </c>
      <c r="Q953" s="103" t="e">
        <f aca="false">J953*N953+K953*O953+M953</f>
        <v>#VALUE!</v>
      </c>
    </row>
    <row r="954" customFormat="false" ht="13" hidden="false" customHeight="false" outlineLevel="0" collapsed="false">
      <c r="E954" s="0" t="n">
        <f aca="false">E953+1</f>
        <v>928</v>
      </c>
      <c r="F954" s="32" t="e">
        <f aca="false">([1]!SIM_rand,-F953)</f>
        <v>#VALUE!</v>
      </c>
      <c r="G954" s="32" t="e">
        <f aca="false">LOOKUP(F954,$D$20:$D$22,$B$20:$B$22)+1</f>
        <v>#VALUE!</v>
      </c>
      <c r="H954" s="101" t="e">
        <f aca="false">INDEX(H$19:H$20,$G954)</f>
        <v>#VALUE!</v>
      </c>
      <c r="I954" s="101" t="e">
        <f aca="false">INDEX(I$19:I$20,$G954)</f>
        <v>#VALUE!</v>
      </c>
      <c r="J954" s="101" t="e">
        <f aca="false">INDEX(J$19:J$20,$G954)</f>
        <v>#VALUE!</v>
      </c>
      <c r="K954" s="101" t="e">
        <f aca="false">INDEX(K$19:K$20,$G954)</f>
        <v>#VALUE!</v>
      </c>
      <c r="L954" s="101" t="e">
        <f aca="false">INDEX(L$19:L$20,$G954)</f>
        <v>#VALUE!</v>
      </c>
      <c r="M954" s="101" t="e">
        <f aca="false">INDEX(M$19:M$20,$G954)</f>
        <v>#VALUE!</v>
      </c>
      <c r="N954" s="102" t="e">
        <f aca="true">OFFSET(P954,-1,0)</f>
        <v>#VALUE!</v>
      </c>
      <c r="O954" s="102" t="e">
        <f aca="true">OFFSET(Q954,-1,0)</f>
        <v>#VALUE!</v>
      </c>
      <c r="P954" s="103" t="e">
        <f aca="false">H954*N954+I954*O954+L954</f>
        <v>#VALUE!</v>
      </c>
      <c r="Q954" s="103" t="e">
        <f aca="false">J954*N954+K954*O954+M954</f>
        <v>#VALUE!</v>
      </c>
    </row>
    <row r="955" customFormat="false" ht="13" hidden="false" customHeight="false" outlineLevel="0" collapsed="false">
      <c r="E955" s="0" t="n">
        <f aca="false">E954+1</f>
        <v>929</v>
      </c>
      <c r="F955" s="32" t="e">
        <f aca="false">([1]!SIM_rand,-F954)</f>
        <v>#VALUE!</v>
      </c>
      <c r="G955" s="32" t="e">
        <f aca="false">LOOKUP(F955,$D$20:$D$22,$B$20:$B$22)+1</f>
        <v>#VALUE!</v>
      </c>
      <c r="H955" s="101" t="e">
        <f aca="false">INDEX(H$19:H$20,$G955)</f>
        <v>#VALUE!</v>
      </c>
      <c r="I955" s="101" t="e">
        <f aca="false">INDEX(I$19:I$20,$G955)</f>
        <v>#VALUE!</v>
      </c>
      <c r="J955" s="101" t="e">
        <f aca="false">INDEX(J$19:J$20,$G955)</f>
        <v>#VALUE!</v>
      </c>
      <c r="K955" s="101" t="e">
        <f aca="false">INDEX(K$19:K$20,$G955)</f>
        <v>#VALUE!</v>
      </c>
      <c r="L955" s="101" t="e">
        <f aca="false">INDEX(L$19:L$20,$G955)</f>
        <v>#VALUE!</v>
      </c>
      <c r="M955" s="101" t="e">
        <f aca="false">INDEX(M$19:M$20,$G955)</f>
        <v>#VALUE!</v>
      </c>
      <c r="N955" s="102" t="e">
        <f aca="true">OFFSET(P955,-1,0)</f>
        <v>#VALUE!</v>
      </c>
      <c r="O955" s="102" t="e">
        <f aca="true">OFFSET(Q955,-1,0)</f>
        <v>#VALUE!</v>
      </c>
      <c r="P955" s="103" t="e">
        <f aca="false">H955*N955+I955*O955+L955</f>
        <v>#VALUE!</v>
      </c>
      <c r="Q955" s="103" t="e">
        <f aca="false">J955*N955+K955*O955+M955</f>
        <v>#VALUE!</v>
      </c>
    </row>
    <row r="956" customFormat="false" ht="13" hidden="false" customHeight="false" outlineLevel="0" collapsed="false">
      <c r="E956" s="0" t="n">
        <f aca="false">E955+1</f>
        <v>930</v>
      </c>
      <c r="F956" s="32" t="e">
        <f aca="false">([1]!SIM_rand,-F955)</f>
        <v>#VALUE!</v>
      </c>
      <c r="G956" s="32" t="e">
        <f aca="false">LOOKUP(F956,$D$20:$D$22,$B$20:$B$22)+1</f>
        <v>#VALUE!</v>
      </c>
      <c r="H956" s="101" t="e">
        <f aca="false">INDEX(H$19:H$20,$G956)</f>
        <v>#VALUE!</v>
      </c>
      <c r="I956" s="101" t="e">
        <f aca="false">INDEX(I$19:I$20,$G956)</f>
        <v>#VALUE!</v>
      </c>
      <c r="J956" s="101" t="e">
        <f aca="false">INDEX(J$19:J$20,$G956)</f>
        <v>#VALUE!</v>
      </c>
      <c r="K956" s="101" t="e">
        <f aca="false">INDEX(K$19:K$20,$G956)</f>
        <v>#VALUE!</v>
      </c>
      <c r="L956" s="101" t="e">
        <f aca="false">INDEX(L$19:L$20,$G956)</f>
        <v>#VALUE!</v>
      </c>
      <c r="M956" s="101" t="e">
        <f aca="false">INDEX(M$19:M$20,$G956)</f>
        <v>#VALUE!</v>
      </c>
      <c r="N956" s="102" t="e">
        <f aca="true">OFFSET(P956,-1,0)</f>
        <v>#VALUE!</v>
      </c>
      <c r="O956" s="102" t="e">
        <f aca="true">OFFSET(Q956,-1,0)</f>
        <v>#VALUE!</v>
      </c>
      <c r="P956" s="103" t="e">
        <f aca="false">H956*N956+I956*O956+L956</f>
        <v>#VALUE!</v>
      </c>
      <c r="Q956" s="103" t="e">
        <f aca="false">J956*N956+K956*O956+M956</f>
        <v>#VALUE!</v>
      </c>
    </row>
    <row r="957" customFormat="false" ht="13" hidden="false" customHeight="false" outlineLevel="0" collapsed="false">
      <c r="E957" s="0" t="n">
        <f aca="false">E956+1</f>
        <v>931</v>
      </c>
      <c r="F957" s="32" t="e">
        <f aca="false">([1]!SIM_rand,-F956)</f>
        <v>#VALUE!</v>
      </c>
      <c r="G957" s="32" t="e">
        <f aca="false">LOOKUP(F957,$D$20:$D$22,$B$20:$B$22)+1</f>
        <v>#VALUE!</v>
      </c>
      <c r="H957" s="101" t="e">
        <f aca="false">INDEX(H$19:H$20,$G957)</f>
        <v>#VALUE!</v>
      </c>
      <c r="I957" s="101" t="e">
        <f aca="false">INDEX(I$19:I$20,$G957)</f>
        <v>#VALUE!</v>
      </c>
      <c r="J957" s="101" t="e">
        <f aca="false">INDEX(J$19:J$20,$G957)</f>
        <v>#VALUE!</v>
      </c>
      <c r="K957" s="101" t="e">
        <f aca="false">INDEX(K$19:K$20,$G957)</f>
        <v>#VALUE!</v>
      </c>
      <c r="L957" s="101" t="e">
        <f aca="false">INDEX(L$19:L$20,$G957)</f>
        <v>#VALUE!</v>
      </c>
      <c r="M957" s="101" t="e">
        <f aca="false">INDEX(M$19:M$20,$G957)</f>
        <v>#VALUE!</v>
      </c>
      <c r="N957" s="102" t="e">
        <f aca="true">OFFSET(P957,-1,0)</f>
        <v>#VALUE!</v>
      </c>
      <c r="O957" s="102" t="e">
        <f aca="true">OFFSET(Q957,-1,0)</f>
        <v>#VALUE!</v>
      </c>
      <c r="P957" s="103" t="e">
        <f aca="false">H957*N957+I957*O957+L957</f>
        <v>#VALUE!</v>
      </c>
      <c r="Q957" s="103" t="e">
        <f aca="false">J957*N957+K957*O957+M957</f>
        <v>#VALUE!</v>
      </c>
    </row>
    <row r="958" customFormat="false" ht="13" hidden="false" customHeight="false" outlineLevel="0" collapsed="false">
      <c r="E958" s="0" t="n">
        <f aca="false">E957+1</f>
        <v>932</v>
      </c>
      <c r="F958" s="32" t="e">
        <f aca="false">([1]!SIM_rand,-F957)</f>
        <v>#VALUE!</v>
      </c>
      <c r="G958" s="32" t="e">
        <f aca="false">LOOKUP(F958,$D$20:$D$22,$B$20:$B$22)+1</f>
        <v>#VALUE!</v>
      </c>
      <c r="H958" s="101" t="e">
        <f aca="false">INDEX(H$19:H$20,$G958)</f>
        <v>#VALUE!</v>
      </c>
      <c r="I958" s="101" t="e">
        <f aca="false">INDEX(I$19:I$20,$G958)</f>
        <v>#VALUE!</v>
      </c>
      <c r="J958" s="101" t="e">
        <f aca="false">INDEX(J$19:J$20,$G958)</f>
        <v>#VALUE!</v>
      </c>
      <c r="K958" s="101" t="e">
        <f aca="false">INDEX(K$19:K$20,$G958)</f>
        <v>#VALUE!</v>
      </c>
      <c r="L958" s="101" t="e">
        <f aca="false">INDEX(L$19:L$20,$G958)</f>
        <v>#VALUE!</v>
      </c>
      <c r="M958" s="101" t="e">
        <f aca="false">INDEX(M$19:M$20,$G958)</f>
        <v>#VALUE!</v>
      </c>
      <c r="N958" s="102" t="e">
        <f aca="true">OFFSET(P958,-1,0)</f>
        <v>#VALUE!</v>
      </c>
      <c r="O958" s="102" t="e">
        <f aca="true">OFFSET(Q958,-1,0)</f>
        <v>#VALUE!</v>
      </c>
      <c r="P958" s="103" t="e">
        <f aca="false">H958*N958+I958*O958+L958</f>
        <v>#VALUE!</v>
      </c>
      <c r="Q958" s="103" t="e">
        <f aca="false">J958*N958+K958*O958+M958</f>
        <v>#VALUE!</v>
      </c>
    </row>
    <row r="959" customFormat="false" ht="13" hidden="false" customHeight="false" outlineLevel="0" collapsed="false">
      <c r="E959" s="0" t="n">
        <f aca="false">E958+1</f>
        <v>933</v>
      </c>
      <c r="F959" s="32" t="e">
        <f aca="false">([1]!SIM_rand,-F958)</f>
        <v>#VALUE!</v>
      </c>
      <c r="G959" s="32" t="e">
        <f aca="false">LOOKUP(F959,$D$20:$D$22,$B$20:$B$22)+1</f>
        <v>#VALUE!</v>
      </c>
      <c r="H959" s="101" t="e">
        <f aca="false">INDEX(H$19:H$20,$G959)</f>
        <v>#VALUE!</v>
      </c>
      <c r="I959" s="101" t="e">
        <f aca="false">INDEX(I$19:I$20,$G959)</f>
        <v>#VALUE!</v>
      </c>
      <c r="J959" s="101" t="e">
        <f aca="false">INDEX(J$19:J$20,$G959)</f>
        <v>#VALUE!</v>
      </c>
      <c r="K959" s="101" t="e">
        <f aca="false">INDEX(K$19:K$20,$G959)</f>
        <v>#VALUE!</v>
      </c>
      <c r="L959" s="101" t="e">
        <f aca="false">INDEX(L$19:L$20,$G959)</f>
        <v>#VALUE!</v>
      </c>
      <c r="M959" s="101" t="e">
        <f aca="false">INDEX(M$19:M$20,$G959)</f>
        <v>#VALUE!</v>
      </c>
      <c r="N959" s="102" t="e">
        <f aca="true">OFFSET(P959,-1,0)</f>
        <v>#VALUE!</v>
      </c>
      <c r="O959" s="102" t="e">
        <f aca="true">OFFSET(Q959,-1,0)</f>
        <v>#VALUE!</v>
      </c>
      <c r="P959" s="103" t="e">
        <f aca="false">H959*N959+I959*O959+L959</f>
        <v>#VALUE!</v>
      </c>
      <c r="Q959" s="103" t="e">
        <f aca="false">J959*N959+K959*O959+M959</f>
        <v>#VALUE!</v>
      </c>
    </row>
    <row r="960" customFormat="false" ht="13" hidden="false" customHeight="false" outlineLevel="0" collapsed="false">
      <c r="E960" s="0" t="n">
        <f aca="false">E959+1</f>
        <v>934</v>
      </c>
      <c r="F960" s="32" t="e">
        <f aca="false">([1]!SIM_rand,-F959)</f>
        <v>#VALUE!</v>
      </c>
      <c r="G960" s="32" t="e">
        <f aca="false">LOOKUP(F960,$D$20:$D$22,$B$20:$B$22)+1</f>
        <v>#VALUE!</v>
      </c>
      <c r="H960" s="101" t="e">
        <f aca="false">INDEX(H$19:H$20,$G960)</f>
        <v>#VALUE!</v>
      </c>
      <c r="I960" s="101" t="e">
        <f aca="false">INDEX(I$19:I$20,$G960)</f>
        <v>#VALUE!</v>
      </c>
      <c r="J960" s="101" t="e">
        <f aca="false">INDEX(J$19:J$20,$G960)</f>
        <v>#VALUE!</v>
      </c>
      <c r="K960" s="101" t="e">
        <f aca="false">INDEX(K$19:K$20,$G960)</f>
        <v>#VALUE!</v>
      </c>
      <c r="L960" s="101" t="e">
        <f aca="false">INDEX(L$19:L$20,$G960)</f>
        <v>#VALUE!</v>
      </c>
      <c r="M960" s="101" t="e">
        <f aca="false">INDEX(M$19:M$20,$G960)</f>
        <v>#VALUE!</v>
      </c>
      <c r="N960" s="102" t="e">
        <f aca="true">OFFSET(P960,-1,0)</f>
        <v>#VALUE!</v>
      </c>
      <c r="O960" s="102" t="e">
        <f aca="true">OFFSET(Q960,-1,0)</f>
        <v>#VALUE!</v>
      </c>
      <c r="P960" s="103" t="e">
        <f aca="false">H960*N960+I960*O960+L960</f>
        <v>#VALUE!</v>
      </c>
      <c r="Q960" s="103" t="e">
        <f aca="false">J960*N960+K960*O960+M960</f>
        <v>#VALUE!</v>
      </c>
    </row>
    <row r="961" customFormat="false" ht="13" hidden="false" customHeight="false" outlineLevel="0" collapsed="false">
      <c r="E961" s="0" t="n">
        <f aca="false">E960+1</f>
        <v>935</v>
      </c>
      <c r="F961" s="32" t="e">
        <f aca="false">([1]!SIM_rand,-F960)</f>
        <v>#VALUE!</v>
      </c>
      <c r="G961" s="32" t="e">
        <f aca="false">LOOKUP(F961,$D$20:$D$22,$B$20:$B$22)+1</f>
        <v>#VALUE!</v>
      </c>
      <c r="H961" s="101" t="e">
        <f aca="false">INDEX(H$19:H$20,$G961)</f>
        <v>#VALUE!</v>
      </c>
      <c r="I961" s="101" t="e">
        <f aca="false">INDEX(I$19:I$20,$G961)</f>
        <v>#VALUE!</v>
      </c>
      <c r="J961" s="101" t="e">
        <f aca="false">INDEX(J$19:J$20,$G961)</f>
        <v>#VALUE!</v>
      </c>
      <c r="K961" s="101" t="e">
        <f aca="false">INDEX(K$19:K$20,$G961)</f>
        <v>#VALUE!</v>
      </c>
      <c r="L961" s="101" t="e">
        <f aca="false">INDEX(L$19:L$20,$G961)</f>
        <v>#VALUE!</v>
      </c>
      <c r="M961" s="101" t="e">
        <f aca="false">INDEX(M$19:M$20,$G961)</f>
        <v>#VALUE!</v>
      </c>
      <c r="N961" s="102" t="e">
        <f aca="true">OFFSET(P961,-1,0)</f>
        <v>#VALUE!</v>
      </c>
      <c r="O961" s="102" t="e">
        <f aca="true">OFFSET(Q961,-1,0)</f>
        <v>#VALUE!</v>
      </c>
      <c r="P961" s="103" t="e">
        <f aca="false">H961*N961+I961*O961+L961</f>
        <v>#VALUE!</v>
      </c>
      <c r="Q961" s="103" t="e">
        <f aca="false">J961*N961+K961*O961+M961</f>
        <v>#VALUE!</v>
      </c>
    </row>
    <row r="962" customFormat="false" ht="13" hidden="false" customHeight="false" outlineLevel="0" collapsed="false">
      <c r="E962" s="0" t="n">
        <f aca="false">E961+1</f>
        <v>936</v>
      </c>
      <c r="F962" s="32" t="e">
        <f aca="false">([1]!SIM_rand,-F961)</f>
        <v>#VALUE!</v>
      </c>
      <c r="G962" s="32" t="e">
        <f aca="false">LOOKUP(F962,$D$20:$D$22,$B$20:$B$22)+1</f>
        <v>#VALUE!</v>
      </c>
      <c r="H962" s="101" t="e">
        <f aca="false">INDEX(H$19:H$20,$G962)</f>
        <v>#VALUE!</v>
      </c>
      <c r="I962" s="101" t="e">
        <f aca="false">INDEX(I$19:I$20,$G962)</f>
        <v>#VALUE!</v>
      </c>
      <c r="J962" s="101" t="e">
        <f aca="false">INDEX(J$19:J$20,$G962)</f>
        <v>#VALUE!</v>
      </c>
      <c r="K962" s="101" t="e">
        <f aca="false">INDEX(K$19:K$20,$G962)</f>
        <v>#VALUE!</v>
      </c>
      <c r="L962" s="101" t="e">
        <f aca="false">INDEX(L$19:L$20,$G962)</f>
        <v>#VALUE!</v>
      </c>
      <c r="M962" s="101" t="e">
        <f aca="false">INDEX(M$19:M$20,$G962)</f>
        <v>#VALUE!</v>
      </c>
      <c r="N962" s="102" t="e">
        <f aca="true">OFFSET(P962,-1,0)</f>
        <v>#VALUE!</v>
      </c>
      <c r="O962" s="102" t="e">
        <f aca="true">OFFSET(Q962,-1,0)</f>
        <v>#VALUE!</v>
      </c>
      <c r="P962" s="103" t="e">
        <f aca="false">H962*N962+I962*O962+L962</f>
        <v>#VALUE!</v>
      </c>
      <c r="Q962" s="103" t="e">
        <f aca="false">J962*N962+K962*O962+M962</f>
        <v>#VALUE!</v>
      </c>
    </row>
    <row r="963" customFormat="false" ht="13" hidden="false" customHeight="false" outlineLevel="0" collapsed="false">
      <c r="E963" s="0" t="n">
        <f aca="false">E962+1</f>
        <v>937</v>
      </c>
      <c r="F963" s="32" t="e">
        <f aca="false">([1]!SIM_rand,-F962)</f>
        <v>#VALUE!</v>
      </c>
      <c r="G963" s="32" t="e">
        <f aca="false">LOOKUP(F963,$D$20:$D$22,$B$20:$B$22)+1</f>
        <v>#VALUE!</v>
      </c>
      <c r="H963" s="101" t="e">
        <f aca="false">INDEX(H$19:H$20,$G963)</f>
        <v>#VALUE!</v>
      </c>
      <c r="I963" s="101" t="e">
        <f aca="false">INDEX(I$19:I$20,$G963)</f>
        <v>#VALUE!</v>
      </c>
      <c r="J963" s="101" t="e">
        <f aca="false">INDEX(J$19:J$20,$G963)</f>
        <v>#VALUE!</v>
      </c>
      <c r="K963" s="101" t="e">
        <f aca="false">INDEX(K$19:K$20,$G963)</f>
        <v>#VALUE!</v>
      </c>
      <c r="L963" s="101" t="e">
        <f aca="false">INDEX(L$19:L$20,$G963)</f>
        <v>#VALUE!</v>
      </c>
      <c r="M963" s="101" t="e">
        <f aca="false">INDEX(M$19:M$20,$G963)</f>
        <v>#VALUE!</v>
      </c>
      <c r="N963" s="102" t="e">
        <f aca="true">OFFSET(P963,-1,0)</f>
        <v>#VALUE!</v>
      </c>
      <c r="O963" s="102" t="e">
        <f aca="true">OFFSET(Q963,-1,0)</f>
        <v>#VALUE!</v>
      </c>
      <c r="P963" s="103" t="e">
        <f aca="false">H963*N963+I963*O963+L963</f>
        <v>#VALUE!</v>
      </c>
      <c r="Q963" s="103" t="e">
        <f aca="false">J963*N963+K963*O963+M963</f>
        <v>#VALUE!</v>
      </c>
    </row>
    <row r="964" customFormat="false" ht="13" hidden="false" customHeight="false" outlineLevel="0" collapsed="false">
      <c r="E964" s="0" t="n">
        <f aca="false">E963+1</f>
        <v>938</v>
      </c>
      <c r="F964" s="32" t="e">
        <f aca="false">([1]!SIM_rand,-F963)</f>
        <v>#VALUE!</v>
      </c>
      <c r="G964" s="32" t="e">
        <f aca="false">LOOKUP(F964,$D$20:$D$22,$B$20:$B$22)+1</f>
        <v>#VALUE!</v>
      </c>
      <c r="H964" s="101" t="e">
        <f aca="false">INDEX(H$19:H$20,$G964)</f>
        <v>#VALUE!</v>
      </c>
      <c r="I964" s="101" t="e">
        <f aca="false">INDEX(I$19:I$20,$G964)</f>
        <v>#VALUE!</v>
      </c>
      <c r="J964" s="101" t="e">
        <f aca="false">INDEX(J$19:J$20,$G964)</f>
        <v>#VALUE!</v>
      </c>
      <c r="K964" s="101" t="e">
        <f aca="false">INDEX(K$19:K$20,$G964)</f>
        <v>#VALUE!</v>
      </c>
      <c r="L964" s="101" t="e">
        <f aca="false">INDEX(L$19:L$20,$G964)</f>
        <v>#VALUE!</v>
      </c>
      <c r="M964" s="101" t="e">
        <f aca="false">INDEX(M$19:M$20,$G964)</f>
        <v>#VALUE!</v>
      </c>
      <c r="N964" s="102" t="e">
        <f aca="true">OFFSET(P964,-1,0)</f>
        <v>#VALUE!</v>
      </c>
      <c r="O964" s="102" t="e">
        <f aca="true">OFFSET(Q964,-1,0)</f>
        <v>#VALUE!</v>
      </c>
      <c r="P964" s="103" t="e">
        <f aca="false">H964*N964+I964*O964+L964</f>
        <v>#VALUE!</v>
      </c>
      <c r="Q964" s="103" t="e">
        <f aca="false">J964*N964+K964*O964+M964</f>
        <v>#VALUE!</v>
      </c>
    </row>
    <row r="965" customFormat="false" ht="13" hidden="false" customHeight="false" outlineLevel="0" collapsed="false">
      <c r="E965" s="0" t="n">
        <f aca="false">E964+1</f>
        <v>939</v>
      </c>
      <c r="F965" s="32" t="e">
        <f aca="false">([1]!SIM_rand,-F964)</f>
        <v>#VALUE!</v>
      </c>
      <c r="G965" s="32" t="e">
        <f aca="false">LOOKUP(F965,$D$20:$D$22,$B$20:$B$22)+1</f>
        <v>#VALUE!</v>
      </c>
      <c r="H965" s="101" t="e">
        <f aca="false">INDEX(H$19:H$20,$G965)</f>
        <v>#VALUE!</v>
      </c>
      <c r="I965" s="101" t="e">
        <f aca="false">INDEX(I$19:I$20,$G965)</f>
        <v>#VALUE!</v>
      </c>
      <c r="J965" s="101" t="e">
        <f aca="false">INDEX(J$19:J$20,$G965)</f>
        <v>#VALUE!</v>
      </c>
      <c r="K965" s="101" t="e">
        <f aca="false">INDEX(K$19:K$20,$G965)</f>
        <v>#VALUE!</v>
      </c>
      <c r="L965" s="101" t="e">
        <f aca="false">INDEX(L$19:L$20,$G965)</f>
        <v>#VALUE!</v>
      </c>
      <c r="M965" s="101" t="e">
        <f aca="false">INDEX(M$19:M$20,$G965)</f>
        <v>#VALUE!</v>
      </c>
      <c r="N965" s="102" t="e">
        <f aca="true">OFFSET(P965,-1,0)</f>
        <v>#VALUE!</v>
      </c>
      <c r="O965" s="102" t="e">
        <f aca="true">OFFSET(Q965,-1,0)</f>
        <v>#VALUE!</v>
      </c>
      <c r="P965" s="103" t="e">
        <f aca="false">H965*N965+I965*O965+L965</f>
        <v>#VALUE!</v>
      </c>
      <c r="Q965" s="103" t="e">
        <f aca="false">J965*N965+K965*O965+M965</f>
        <v>#VALUE!</v>
      </c>
    </row>
    <row r="966" customFormat="false" ht="13" hidden="false" customHeight="false" outlineLevel="0" collapsed="false">
      <c r="E966" s="0" t="n">
        <f aca="false">E965+1</f>
        <v>940</v>
      </c>
      <c r="F966" s="32" t="e">
        <f aca="false">([1]!SIM_rand,-F965)</f>
        <v>#VALUE!</v>
      </c>
      <c r="G966" s="32" t="e">
        <f aca="false">LOOKUP(F966,$D$20:$D$22,$B$20:$B$22)+1</f>
        <v>#VALUE!</v>
      </c>
      <c r="H966" s="101" t="e">
        <f aca="false">INDEX(H$19:H$20,$G966)</f>
        <v>#VALUE!</v>
      </c>
      <c r="I966" s="101" t="e">
        <f aca="false">INDEX(I$19:I$20,$G966)</f>
        <v>#VALUE!</v>
      </c>
      <c r="J966" s="101" t="e">
        <f aca="false">INDEX(J$19:J$20,$G966)</f>
        <v>#VALUE!</v>
      </c>
      <c r="K966" s="101" t="e">
        <f aca="false">INDEX(K$19:K$20,$G966)</f>
        <v>#VALUE!</v>
      </c>
      <c r="L966" s="101" t="e">
        <f aca="false">INDEX(L$19:L$20,$G966)</f>
        <v>#VALUE!</v>
      </c>
      <c r="M966" s="101" t="e">
        <f aca="false">INDEX(M$19:M$20,$G966)</f>
        <v>#VALUE!</v>
      </c>
      <c r="N966" s="102" t="e">
        <f aca="true">OFFSET(P966,-1,0)</f>
        <v>#VALUE!</v>
      </c>
      <c r="O966" s="102" t="e">
        <f aca="true">OFFSET(Q966,-1,0)</f>
        <v>#VALUE!</v>
      </c>
      <c r="P966" s="103" t="e">
        <f aca="false">H966*N966+I966*O966+L966</f>
        <v>#VALUE!</v>
      </c>
      <c r="Q966" s="103" t="e">
        <f aca="false">J966*N966+K966*O966+M966</f>
        <v>#VALUE!</v>
      </c>
    </row>
    <row r="967" customFormat="false" ht="13" hidden="false" customHeight="false" outlineLevel="0" collapsed="false">
      <c r="E967" s="0" t="n">
        <f aca="false">E966+1</f>
        <v>941</v>
      </c>
      <c r="F967" s="32" t="e">
        <f aca="false">([1]!SIM_rand,-F966)</f>
        <v>#VALUE!</v>
      </c>
      <c r="G967" s="32" t="e">
        <f aca="false">LOOKUP(F967,$D$20:$D$22,$B$20:$B$22)+1</f>
        <v>#VALUE!</v>
      </c>
      <c r="H967" s="101" t="e">
        <f aca="false">INDEX(H$19:H$20,$G967)</f>
        <v>#VALUE!</v>
      </c>
      <c r="I967" s="101" t="e">
        <f aca="false">INDEX(I$19:I$20,$G967)</f>
        <v>#VALUE!</v>
      </c>
      <c r="J967" s="101" t="e">
        <f aca="false">INDEX(J$19:J$20,$G967)</f>
        <v>#VALUE!</v>
      </c>
      <c r="K967" s="101" t="e">
        <f aca="false">INDEX(K$19:K$20,$G967)</f>
        <v>#VALUE!</v>
      </c>
      <c r="L967" s="101" t="e">
        <f aca="false">INDEX(L$19:L$20,$G967)</f>
        <v>#VALUE!</v>
      </c>
      <c r="M967" s="101" t="e">
        <f aca="false">INDEX(M$19:M$20,$G967)</f>
        <v>#VALUE!</v>
      </c>
      <c r="N967" s="102" t="e">
        <f aca="true">OFFSET(P967,-1,0)</f>
        <v>#VALUE!</v>
      </c>
      <c r="O967" s="102" t="e">
        <f aca="true">OFFSET(Q967,-1,0)</f>
        <v>#VALUE!</v>
      </c>
      <c r="P967" s="103" t="e">
        <f aca="false">H967*N967+I967*O967+L967</f>
        <v>#VALUE!</v>
      </c>
      <c r="Q967" s="103" t="e">
        <f aca="false">J967*N967+K967*O967+M967</f>
        <v>#VALUE!</v>
      </c>
    </row>
    <row r="968" customFormat="false" ht="13" hidden="false" customHeight="false" outlineLevel="0" collapsed="false">
      <c r="E968" s="0" t="n">
        <f aca="false">E967+1</f>
        <v>942</v>
      </c>
      <c r="F968" s="32" t="e">
        <f aca="false">([1]!SIM_rand,-F967)</f>
        <v>#VALUE!</v>
      </c>
      <c r="G968" s="32" t="e">
        <f aca="false">LOOKUP(F968,$D$20:$D$22,$B$20:$B$22)+1</f>
        <v>#VALUE!</v>
      </c>
      <c r="H968" s="101" t="e">
        <f aca="false">INDEX(H$19:H$20,$G968)</f>
        <v>#VALUE!</v>
      </c>
      <c r="I968" s="101" t="e">
        <f aca="false">INDEX(I$19:I$20,$G968)</f>
        <v>#VALUE!</v>
      </c>
      <c r="J968" s="101" t="e">
        <f aca="false">INDEX(J$19:J$20,$G968)</f>
        <v>#VALUE!</v>
      </c>
      <c r="K968" s="101" t="e">
        <f aca="false">INDEX(K$19:K$20,$G968)</f>
        <v>#VALUE!</v>
      </c>
      <c r="L968" s="101" t="e">
        <f aca="false">INDEX(L$19:L$20,$G968)</f>
        <v>#VALUE!</v>
      </c>
      <c r="M968" s="101" t="e">
        <f aca="false">INDEX(M$19:M$20,$G968)</f>
        <v>#VALUE!</v>
      </c>
      <c r="N968" s="102" t="e">
        <f aca="true">OFFSET(P968,-1,0)</f>
        <v>#VALUE!</v>
      </c>
      <c r="O968" s="102" t="e">
        <f aca="true">OFFSET(Q968,-1,0)</f>
        <v>#VALUE!</v>
      </c>
      <c r="P968" s="103" t="e">
        <f aca="false">H968*N968+I968*O968+L968</f>
        <v>#VALUE!</v>
      </c>
      <c r="Q968" s="103" t="e">
        <f aca="false">J968*N968+K968*O968+M968</f>
        <v>#VALUE!</v>
      </c>
    </row>
    <row r="969" customFormat="false" ht="13" hidden="false" customHeight="false" outlineLevel="0" collapsed="false">
      <c r="E969" s="0" t="n">
        <f aca="false">E968+1</f>
        <v>943</v>
      </c>
      <c r="F969" s="32" t="e">
        <f aca="false">([1]!SIM_rand,-F968)</f>
        <v>#VALUE!</v>
      </c>
      <c r="G969" s="32" t="e">
        <f aca="false">LOOKUP(F969,$D$20:$D$22,$B$20:$B$22)+1</f>
        <v>#VALUE!</v>
      </c>
      <c r="H969" s="101" t="e">
        <f aca="false">INDEX(H$19:H$20,$G969)</f>
        <v>#VALUE!</v>
      </c>
      <c r="I969" s="101" t="e">
        <f aca="false">INDEX(I$19:I$20,$G969)</f>
        <v>#VALUE!</v>
      </c>
      <c r="J969" s="101" t="e">
        <f aca="false">INDEX(J$19:J$20,$G969)</f>
        <v>#VALUE!</v>
      </c>
      <c r="K969" s="101" t="e">
        <f aca="false">INDEX(K$19:K$20,$G969)</f>
        <v>#VALUE!</v>
      </c>
      <c r="L969" s="101" t="e">
        <f aca="false">INDEX(L$19:L$20,$G969)</f>
        <v>#VALUE!</v>
      </c>
      <c r="M969" s="101" t="e">
        <f aca="false">INDEX(M$19:M$20,$G969)</f>
        <v>#VALUE!</v>
      </c>
      <c r="N969" s="102" t="e">
        <f aca="true">OFFSET(P969,-1,0)</f>
        <v>#VALUE!</v>
      </c>
      <c r="O969" s="102" t="e">
        <f aca="true">OFFSET(Q969,-1,0)</f>
        <v>#VALUE!</v>
      </c>
      <c r="P969" s="103" t="e">
        <f aca="false">H969*N969+I969*O969+L969</f>
        <v>#VALUE!</v>
      </c>
      <c r="Q969" s="103" t="e">
        <f aca="false">J969*N969+K969*O969+M969</f>
        <v>#VALUE!</v>
      </c>
    </row>
    <row r="970" customFormat="false" ht="13" hidden="false" customHeight="false" outlineLevel="0" collapsed="false">
      <c r="E970" s="0" t="n">
        <f aca="false">E969+1</f>
        <v>944</v>
      </c>
      <c r="F970" s="32" t="e">
        <f aca="false">([1]!SIM_rand,-F969)</f>
        <v>#VALUE!</v>
      </c>
      <c r="G970" s="32" t="e">
        <f aca="false">LOOKUP(F970,$D$20:$D$22,$B$20:$B$22)+1</f>
        <v>#VALUE!</v>
      </c>
      <c r="H970" s="101" t="e">
        <f aca="false">INDEX(H$19:H$20,$G970)</f>
        <v>#VALUE!</v>
      </c>
      <c r="I970" s="101" t="e">
        <f aca="false">INDEX(I$19:I$20,$G970)</f>
        <v>#VALUE!</v>
      </c>
      <c r="J970" s="101" t="e">
        <f aca="false">INDEX(J$19:J$20,$G970)</f>
        <v>#VALUE!</v>
      </c>
      <c r="K970" s="101" t="e">
        <f aca="false">INDEX(K$19:K$20,$G970)</f>
        <v>#VALUE!</v>
      </c>
      <c r="L970" s="101" t="e">
        <f aca="false">INDEX(L$19:L$20,$G970)</f>
        <v>#VALUE!</v>
      </c>
      <c r="M970" s="101" t="e">
        <f aca="false">INDEX(M$19:M$20,$G970)</f>
        <v>#VALUE!</v>
      </c>
      <c r="N970" s="102" t="e">
        <f aca="true">OFFSET(P970,-1,0)</f>
        <v>#VALUE!</v>
      </c>
      <c r="O970" s="102" t="e">
        <f aca="true">OFFSET(Q970,-1,0)</f>
        <v>#VALUE!</v>
      </c>
      <c r="P970" s="103" t="e">
        <f aca="false">H970*N970+I970*O970+L970</f>
        <v>#VALUE!</v>
      </c>
      <c r="Q970" s="103" t="e">
        <f aca="false">J970*N970+K970*O970+M970</f>
        <v>#VALUE!</v>
      </c>
    </row>
    <row r="971" customFormat="false" ht="13" hidden="false" customHeight="false" outlineLevel="0" collapsed="false">
      <c r="E971" s="0" t="n">
        <f aca="false">E970+1</f>
        <v>945</v>
      </c>
      <c r="F971" s="32" t="e">
        <f aca="false">([1]!SIM_rand,-F970)</f>
        <v>#VALUE!</v>
      </c>
      <c r="G971" s="32" t="e">
        <f aca="false">LOOKUP(F971,$D$20:$D$22,$B$20:$B$22)+1</f>
        <v>#VALUE!</v>
      </c>
      <c r="H971" s="101" t="e">
        <f aca="false">INDEX(H$19:H$20,$G971)</f>
        <v>#VALUE!</v>
      </c>
      <c r="I971" s="101" t="e">
        <f aca="false">INDEX(I$19:I$20,$G971)</f>
        <v>#VALUE!</v>
      </c>
      <c r="J971" s="101" t="e">
        <f aca="false">INDEX(J$19:J$20,$G971)</f>
        <v>#VALUE!</v>
      </c>
      <c r="K971" s="101" t="e">
        <f aca="false">INDEX(K$19:K$20,$G971)</f>
        <v>#VALUE!</v>
      </c>
      <c r="L971" s="101" t="e">
        <f aca="false">INDEX(L$19:L$20,$G971)</f>
        <v>#VALUE!</v>
      </c>
      <c r="M971" s="101" t="e">
        <f aca="false">INDEX(M$19:M$20,$G971)</f>
        <v>#VALUE!</v>
      </c>
      <c r="N971" s="102" t="e">
        <f aca="true">OFFSET(P971,-1,0)</f>
        <v>#VALUE!</v>
      </c>
      <c r="O971" s="102" t="e">
        <f aca="true">OFFSET(Q971,-1,0)</f>
        <v>#VALUE!</v>
      </c>
      <c r="P971" s="103" t="e">
        <f aca="false">H971*N971+I971*O971+L971</f>
        <v>#VALUE!</v>
      </c>
      <c r="Q971" s="103" t="e">
        <f aca="false">J971*N971+K971*O971+M971</f>
        <v>#VALUE!</v>
      </c>
    </row>
    <row r="972" customFormat="false" ht="13" hidden="false" customHeight="false" outlineLevel="0" collapsed="false">
      <c r="E972" s="0" t="n">
        <f aca="false">E971+1</f>
        <v>946</v>
      </c>
      <c r="F972" s="32" t="e">
        <f aca="false">([1]!SIM_rand,-F971)</f>
        <v>#VALUE!</v>
      </c>
      <c r="G972" s="32" t="e">
        <f aca="false">LOOKUP(F972,$D$20:$D$22,$B$20:$B$22)+1</f>
        <v>#VALUE!</v>
      </c>
      <c r="H972" s="101" t="e">
        <f aca="false">INDEX(H$19:H$20,$G972)</f>
        <v>#VALUE!</v>
      </c>
      <c r="I972" s="101" t="e">
        <f aca="false">INDEX(I$19:I$20,$G972)</f>
        <v>#VALUE!</v>
      </c>
      <c r="J972" s="101" t="e">
        <f aca="false">INDEX(J$19:J$20,$G972)</f>
        <v>#VALUE!</v>
      </c>
      <c r="K972" s="101" t="e">
        <f aca="false">INDEX(K$19:K$20,$G972)</f>
        <v>#VALUE!</v>
      </c>
      <c r="L972" s="101" t="e">
        <f aca="false">INDEX(L$19:L$20,$G972)</f>
        <v>#VALUE!</v>
      </c>
      <c r="M972" s="101" t="e">
        <f aca="false">INDEX(M$19:M$20,$G972)</f>
        <v>#VALUE!</v>
      </c>
      <c r="N972" s="102" t="e">
        <f aca="true">OFFSET(P972,-1,0)</f>
        <v>#VALUE!</v>
      </c>
      <c r="O972" s="102" t="e">
        <f aca="true">OFFSET(Q972,-1,0)</f>
        <v>#VALUE!</v>
      </c>
      <c r="P972" s="103" t="e">
        <f aca="false">H972*N972+I972*O972+L972</f>
        <v>#VALUE!</v>
      </c>
      <c r="Q972" s="103" t="e">
        <f aca="false">J972*N972+K972*O972+M972</f>
        <v>#VALUE!</v>
      </c>
    </row>
    <row r="973" customFormat="false" ht="13" hidden="false" customHeight="false" outlineLevel="0" collapsed="false">
      <c r="E973" s="0" t="n">
        <f aca="false">E972+1</f>
        <v>947</v>
      </c>
      <c r="F973" s="32" t="e">
        <f aca="false">([1]!SIM_rand,-F972)</f>
        <v>#VALUE!</v>
      </c>
      <c r="G973" s="32" t="e">
        <f aca="false">LOOKUP(F973,$D$20:$D$22,$B$20:$B$22)+1</f>
        <v>#VALUE!</v>
      </c>
      <c r="H973" s="101" t="e">
        <f aca="false">INDEX(H$19:H$20,$G973)</f>
        <v>#VALUE!</v>
      </c>
      <c r="I973" s="101" t="e">
        <f aca="false">INDEX(I$19:I$20,$G973)</f>
        <v>#VALUE!</v>
      </c>
      <c r="J973" s="101" t="e">
        <f aca="false">INDEX(J$19:J$20,$G973)</f>
        <v>#VALUE!</v>
      </c>
      <c r="K973" s="101" t="e">
        <f aca="false">INDEX(K$19:K$20,$G973)</f>
        <v>#VALUE!</v>
      </c>
      <c r="L973" s="101" t="e">
        <f aca="false">INDEX(L$19:L$20,$G973)</f>
        <v>#VALUE!</v>
      </c>
      <c r="M973" s="101" t="e">
        <f aca="false">INDEX(M$19:M$20,$G973)</f>
        <v>#VALUE!</v>
      </c>
      <c r="N973" s="102" t="e">
        <f aca="true">OFFSET(P973,-1,0)</f>
        <v>#VALUE!</v>
      </c>
      <c r="O973" s="102" t="e">
        <f aca="true">OFFSET(Q973,-1,0)</f>
        <v>#VALUE!</v>
      </c>
      <c r="P973" s="103" t="e">
        <f aca="false">H973*N973+I973*O973+L973</f>
        <v>#VALUE!</v>
      </c>
      <c r="Q973" s="103" t="e">
        <f aca="false">J973*N973+K973*O973+M973</f>
        <v>#VALUE!</v>
      </c>
    </row>
    <row r="974" customFormat="false" ht="13" hidden="false" customHeight="false" outlineLevel="0" collapsed="false">
      <c r="E974" s="0" t="n">
        <f aca="false">E973+1</f>
        <v>948</v>
      </c>
      <c r="F974" s="32" t="e">
        <f aca="false">([1]!SIM_rand,-F973)</f>
        <v>#VALUE!</v>
      </c>
      <c r="G974" s="32" t="e">
        <f aca="false">LOOKUP(F974,$D$20:$D$22,$B$20:$B$22)+1</f>
        <v>#VALUE!</v>
      </c>
      <c r="H974" s="101" t="e">
        <f aca="false">INDEX(H$19:H$20,$G974)</f>
        <v>#VALUE!</v>
      </c>
      <c r="I974" s="101" t="e">
        <f aca="false">INDEX(I$19:I$20,$G974)</f>
        <v>#VALUE!</v>
      </c>
      <c r="J974" s="101" t="e">
        <f aca="false">INDEX(J$19:J$20,$G974)</f>
        <v>#VALUE!</v>
      </c>
      <c r="K974" s="101" t="e">
        <f aca="false">INDEX(K$19:K$20,$G974)</f>
        <v>#VALUE!</v>
      </c>
      <c r="L974" s="101" t="e">
        <f aca="false">INDEX(L$19:L$20,$G974)</f>
        <v>#VALUE!</v>
      </c>
      <c r="M974" s="101" t="e">
        <f aca="false">INDEX(M$19:M$20,$G974)</f>
        <v>#VALUE!</v>
      </c>
      <c r="N974" s="102" t="e">
        <f aca="true">OFFSET(P974,-1,0)</f>
        <v>#VALUE!</v>
      </c>
      <c r="O974" s="102" t="e">
        <f aca="true">OFFSET(Q974,-1,0)</f>
        <v>#VALUE!</v>
      </c>
      <c r="P974" s="103" t="e">
        <f aca="false">H974*N974+I974*O974+L974</f>
        <v>#VALUE!</v>
      </c>
      <c r="Q974" s="103" t="e">
        <f aca="false">J974*N974+K974*O974+M974</f>
        <v>#VALUE!</v>
      </c>
    </row>
    <row r="975" customFormat="false" ht="13" hidden="false" customHeight="false" outlineLevel="0" collapsed="false">
      <c r="E975" s="0" t="n">
        <f aca="false">E974+1</f>
        <v>949</v>
      </c>
      <c r="F975" s="32" t="e">
        <f aca="false">([1]!SIM_rand,-F974)</f>
        <v>#VALUE!</v>
      </c>
      <c r="G975" s="32" t="e">
        <f aca="false">LOOKUP(F975,$D$20:$D$22,$B$20:$B$22)+1</f>
        <v>#VALUE!</v>
      </c>
      <c r="H975" s="101" t="e">
        <f aca="false">INDEX(H$19:H$20,$G975)</f>
        <v>#VALUE!</v>
      </c>
      <c r="I975" s="101" t="e">
        <f aca="false">INDEX(I$19:I$20,$G975)</f>
        <v>#VALUE!</v>
      </c>
      <c r="J975" s="101" t="e">
        <f aca="false">INDEX(J$19:J$20,$G975)</f>
        <v>#VALUE!</v>
      </c>
      <c r="K975" s="101" t="e">
        <f aca="false">INDEX(K$19:K$20,$G975)</f>
        <v>#VALUE!</v>
      </c>
      <c r="L975" s="101" t="e">
        <f aca="false">INDEX(L$19:L$20,$G975)</f>
        <v>#VALUE!</v>
      </c>
      <c r="M975" s="101" t="e">
        <f aca="false">INDEX(M$19:M$20,$G975)</f>
        <v>#VALUE!</v>
      </c>
      <c r="N975" s="102" t="e">
        <f aca="true">OFFSET(P975,-1,0)</f>
        <v>#VALUE!</v>
      </c>
      <c r="O975" s="102" t="e">
        <f aca="true">OFFSET(Q975,-1,0)</f>
        <v>#VALUE!</v>
      </c>
      <c r="P975" s="103" t="e">
        <f aca="false">H975*N975+I975*O975+L975</f>
        <v>#VALUE!</v>
      </c>
      <c r="Q975" s="103" t="e">
        <f aca="false">J975*N975+K975*O975+M975</f>
        <v>#VALUE!</v>
      </c>
    </row>
    <row r="976" customFormat="false" ht="13" hidden="false" customHeight="false" outlineLevel="0" collapsed="false">
      <c r="E976" s="0" t="n">
        <f aca="false">E975+1</f>
        <v>950</v>
      </c>
      <c r="F976" s="32" t="e">
        <f aca="false">([1]!SIM_rand,-F975)</f>
        <v>#VALUE!</v>
      </c>
      <c r="G976" s="32" t="e">
        <f aca="false">LOOKUP(F976,$D$20:$D$22,$B$20:$B$22)+1</f>
        <v>#VALUE!</v>
      </c>
      <c r="H976" s="101" t="e">
        <f aca="false">INDEX(H$19:H$20,$G976)</f>
        <v>#VALUE!</v>
      </c>
      <c r="I976" s="101" t="e">
        <f aca="false">INDEX(I$19:I$20,$G976)</f>
        <v>#VALUE!</v>
      </c>
      <c r="J976" s="101" t="e">
        <f aca="false">INDEX(J$19:J$20,$G976)</f>
        <v>#VALUE!</v>
      </c>
      <c r="K976" s="101" t="e">
        <f aca="false">INDEX(K$19:K$20,$G976)</f>
        <v>#VALUE!</v>
      </c>
      <c r="L976" s="101" t="e">
        <f aca="false">INDEX(L$19:L$20,$G976)</f>
        <v>#VALUE!</v>
      </c>
      <c r="M976" s="101" t="e">
        <f aca="false">INDEX(M$19:M$20,$G976)</f>
        <v>#VALUE!</v>
      </c>
      <c r="N976" s="102" t="e">
        <f aca="true">OFFSET(P976,-1,0)</f>
        <v>#VALUE!</v>
      </c>
      <c r="O976" s="102" t="e">
        <f aca="true">OFFSET(Q976,-1,0)</f>
        <v>#VALUE!</v>
      </c>
      <c r="P976" s="103" t="e">
        <f aca="false">H976*N976+I976*O976+L976</f>
        <v>#VALUE!</v>
      </c>
      <c r="Q976" s="103" t="e">
        <f aca="false">J976*N976+K976*O976+M976</f>
        <v>#VALUE!</v>
      </c>
    </row>
    <row r="977" customFormat="false" ht="13" hidden="false" customHeight="false" outlineLevel="0" collapsed="false">
      <c r="E977" s="0" t="n">
        <f aca="false">E976+1</f>
        <v>951</v>
      </c>
      <c r="F977" s="32" t="e">
        <f aca="false">([1]!SIM_rand,-F976)</f>
        <v>#VALUE!</v>
      </c>
      <c r="G977" s="32" t="e">
        <f aca="false">LOOKUP(F977,$D$20:$D$22,$B$20:$B$22)+1</f>
        <v>#VALUE!</v>
      </c>
      <c r="H977" s="101" t="e">
        <f aca="false">INDEX(H$19:H$20,$G977)</f>
        <v>#VALUE!</v>
      </c>
      <c r="I977" s="101" t="e">
        <f aca="false">INDEX(I$19:I$20,$G977)</f>
        <v>#VALUE!</v>
      </c>
      <c r="J977" s="101" t="e">
        <f aca="false">INDEX(J$19:J$20,$G977)</f>
        <v>#VALUE!</v>
      </c>
      <c r="K977" s="101" t="e">
        <f aca="false">INDEX(K$19:K$20,$G977)</f>
        <v>#VALUE!</v>
      </c>
      <c r="L977" s="101" t="e">
        <f aca="false">INDEX(L$19:L$20,$G977)</f>
        <v>#VALUE!</v>
      </c>
      <c r="M977" s="101" t="e">
        <f aca="false">INDEX(M$19:M$20,$G977)</f>
        <v>#VALUE!</v>
      </c>
      <c r="N977" s="102" t="e">
        <f aca="true">OFFSET(P977,-1,0)</f>
        <v>#VALUE!</v>
      </c>
      <c r="O977" s="102" t="e">
        <f aca="true">OFFSET(Q977,-1,0)</f>
        <v>#VALUE!</v>
      </c>
      <c r="P977" s="103" t="e">
        <f aca="false">H977*N977+I977*O977+L977</f>
        <v>#VALUE!</v>
      </c>
      <c r="Q977" s="103" t="e">
        <f aca="false">J977*N977+K977*O977+M977</f>
        <v>#VALUE!</v>
      </c>
    </row>
    <row r="978" customFormat="false" ht="13" hidden="false" customHeight="false" outlineLevel="0" collapsed="false">
      <c r="E978" s="0" t="n">
        <f aca="false">E977+1</f>
        <v>952</v>
      </c>
      <c r="F978" s="32" t="e">
        <f aca="false">([1]!SIM_rand,-F977)</f>
        <v>#VALUE!</v>
      </c>
      <c r="G978" s="32" t="e">
        <f aca="false">LOOKUP(F978,$D$20:$D$22,$B$20:$B$22)+1</f>
        <v>#VALUE!</v>
      </c>
      <c r="H978" s="101" t="e">
        <f aca="false">INDEX(H$19:H$20,$G978)</f>
        <v>#VALUE!</v>
      </c>
      <c r="I978" s="101" t="e">
        <f aca="false">INDEX(I$19:I$20,$G978)</f>
        <v>#VALUE!</v>
      </c>
      <c r="J978" s="101" t="e">
        <f aca="false">INDEX(J$19:J$20,$G978)</f>
        <v>#VALUE!</v>
      </c>
      <c r="K978" s="101" t="e">
        <f aca="false">INDEX(K$19:K$20,$G978)</f>
        <v>#VALUE!</v>
      </c>
      <c r="L978" s="101" t="e">
        <f aca="false">INDEX(L$19:L$20,$G978)</f>
        <v>#VALUE!</v>
      </c>
      <c r="M978" s="101" t="e">
        <f aca="false">INDEX(M$19:M$20,$G978)</f>
        <v>#VALUE!</v>
      </c>
      <c r="N978" s="102" t="e">
        <f aca="true">OFFSET(P978,-1,0)</f>
        <v>#VALUE!</v>
      </c>
      <c r="O978" s="102" t="e">
        <f aca="true">OFFSET(Q978,-1,0)</f>
        <v>#VALUE!</v>
      </c>
      <c r="P978" s="103" t="e">
        <f aca="false">H978*N978+I978*O978+L978</f>
        <v>#VALUE!</v>
      </c>
      <c r="Q978" s="103" t="e">
        <f aca="false">J978*N978+K978*O978+M978</f>
        <v>#VALUE!</v>
      </c>
    </row>
    <row r="979" customFormat="false" ht="13" hidden="false" customHeight="false" outlineLevel="0" collapsed="false">
      <c r="E979" s="0" t="n">
        <f aca="false">E978+1</f>
        <v>953</v>
      </c>
      <c r="F979" s="32" t="e">
        <f aca="false">([1]!SIM_rand,-F978)</f>
        <v>#VALUE!</v>
      </c>
      <c r="G979" s="32" t="e">
        <f aca="false">LOOKUP(F979,$D$20:$D$22,$B$20:$B$22)+1</f>
        <v>#VALUE!</v>
      </c>
      <c r="H979" s="101" t="e">
        <f aca="false">INDEX(H$19:H$20,$G979)</f>
        <v>#VALUE!</v>
      </c>
      <c r="I979" s="101" t="e">
        <f aca="false">INDEX(I$19:I$20,$G979)</f>
        <v>#VALUE!</v>
      </c>
      <c r="J979" s="101" t="e">
        <f aca="false">INDEX(J$19:J$20,$G979)</f>
        <v>#VALUE!</v>
      </c>
      <c r="K979" s="101" t="e">
        <f aca="false">INDEX(K$19:K$20,$G979)</f>
        <v>#VALUE!</v>
      </c>
      <c r="L979" s="101" t="e">
        <f aca="false">INDEX(L$19:L$20,$G979)</f>
        <v>#VALUE!</v>
      </c>
      <c r="M979" s="101" t="e">
        <f aca="false">INDEX(M$19:M$20,$G979)</f>
        <v>#VALUE!</v>
      </c>
      <c r="N979" s="102" t="e">
        <f aca="true">OFFSET(P979,-1,0)</f>
        <v>#VALUE!</v>
      </c>
      <c r="O979" s="102" t="e">
        <f aca="true">OFFSET(Q979,-1,0)</f>
        <v>#VALUE!</v>
      </c>
      <c r="P979" s="103" t="e">
        <f aca="false">H979*N979+I979*O979+L979</f>
        <v>#VALUE!</v>
      </c>
      <c r="Q979" s="103" t="e">
        <f aca="false">J979*N979+K979*O979+M979</f>
        <v>#VALUE!</v>
      </c>
    </row>
    <row r="980" customFormat="false" ht="13" hidden="false" customHeight="false" outlineLevel="0" collapsed="false">
      <c r="E980" s="0" t="n">
        <f aca="false">E979+1</f>
        <v>954</v>
      </c>
      <c r="F980" s="32" t="e">
        <f aca="false">([1]!SIM_rand,-F979)</f>
        <v>#VALUE!</v>
      </c>
      <c r="G980" s="32" t="e">
        <f aca="false">LOOKUP(F980,$D$20:$D$22,$B$20:$B$22)+1</f>
        <v>#VALUE!</v>
      </c>
      <c r="H980" s="101" t="e">
        <f aca="false">INDEX(H$19:H$20,$G980)</f>
        <v>#VALUE!</v>
      </c>
      <c r="I980" s="101" t="e">
        <f aca="false">INDEX(I$19:I$20,$G980)</f>
        <v>#VALUE!</v>
      </c>
      <c r="J980" s="101" t="e">
        <f aca="false">INDEX(J$19:J$20,$G980)</f>
        <v>#VALUE!</v>
      </c>
      <c r="K980" s="101" t="e">
        <f aca="false">INDEX(K$19:K$20,$G980)</f>
        <v>#VALUE!</v>
      </c>
      <c r="L980" s="101" t="e">
        <f aca="false">INDEX(L$19:L$20,$G980)</f>
        <v>#VALUE!</v>
      </c>
      <c r="M980" s="101" t="e">
        <f aca="false">INDEX(M$19:M$20,$G980)</f>
        <v>#VALUE!</v>
      </c>
      <c r="N980" s="102" t="e">
        <f aca="true">OFFSET(P980,-1,0)</f>
        <v>#VALUE!</v>
      </c>
      <c r="O980" s="102" t="e">
        <f aca="true">OFFSET(Q980,-1,0)</f>
        <v>#VALUE!</v>
      </c>
      <c r="P980" s="103" t="e">
        <f aca="false">H980*N980+I980*O980+L980</f>
        <v>#VALUE!</v>
      </c>
      <c r="Q980" s="103" t="e">
        <f aca="false">J980*N980+K980*O980+M980</f>
        <v>#VALUE!</v>
      </c>
    </row>
    <row r="981" customFormat="false" ht="13" hidden="false" customHeight="false" outlineLevel="0" collapsed="false">
      <c r="E981" s="0" t="n">
        <f aca="false">E980+1</f>
        <v>955</v>
      </c>
      <c r="F981" s="32" t="e">
        <f aca="false">([1]!SIM_rand,-F980)</f>
        <v>#VALUE!</v>
      </c>
      <c r="G981" s="32" t="e">
        <f aca="false">LOOKUP(F981,$D$20:$D$22,$B$20:$B$22)+1</f>
        <v>#VALUE!</v>
      </c>
      <c r="H981" s="101" t="e">
        <f aca="false">INDEX(H$19:H$20,$G981)</f>
        <v>#VALUE!</v>
      </c>
      <c r="I981" s="101" t="e">
        <f aca="false">INDEX(I$19:I$20,$G981)</f>
        <v>#VALUE!</v>
      </c>
      <c r="J981" s="101" t="e">
        <f aca="false">INDEX(J$19:J$20,$G981)</f>
        <v>#VALUE!</v>
      </c>
      <c r="K981" s="101" t="e">
        <f aca="false">INDEX(K$19:K$20,$G981)</f>
        <v>#VALUE!</v>
      </c>
      <c r="L981" s="101" t="e">
        <f aca="false">INDEX(L$19:L$20,$G981)</f>
        <v>#VALUE!</v>
      </c>
      <c r="M981" s="101" t="e">
        <f aca="false">INDEX(M$19:M$20,$G981)</f>
        <v>#VALUE!</v>
      </c>
      <c r="N981" s="102" t="e">
        <f aca="true">OFFSET(P981,-1,0)</f>
        <v>#VALUE!</v>
      </c>
      <c r="O981" s="102" t="e">
        <f aca="true">OFFSET(Q981,-1,0)</f>
        <v>#VALUE!</v>
      </c>
      <c r="P981" s="103" t="e">
        <f aca="false">H981*N981+I981*O981+L981</f>
        <v>#VALUE!</v>
      </c>
      <c r="Q981" s="103" t="e">
        <f aca="false">J981*N981+K981*O981+M981</f>
        <v>#VALUE!</v>
      </c>
    </row>
    <row r="982" customFormat="false" ht="13" hidden="false" customHeight="false" outlineLevel="0" collapsed="false">
      <c r="E982" s="0" t="n">
        <f aca="false">E981+1</f>
        <v>956</v>
      </c>
      <c r="F982" s="32" t="e">
        <f aca="false">([1]!SIM_rand,-F981)</f>
        <v>#VALUE!</v>
      </c>
      <c r="G982" s="32" t="e">
        <f aca="false">LOOKUP(F982,$D$20:$D$22,$B$20:$B$22)+1</f>
        <v>#VALUE!</v>
      </c>
      <c r="H982" s="101" t="e">
        <f aca="false">INDEX(H$19:H$20,$G982)</f>
        <v>#VALUE!</v>
      </c>
      <c r="I982" s="101" t="e">
        <f aca="false">INDEX(I$19:I$20,$G982)</f>
        <v>#VALUE!</v>
      </c>
      <c r="J982" s="101" t="e">
        <f aca="false">INDEX(J$19:J$20,$G982)</f>
        <v>#VALUE!</v>
      </c>
      <c r="K982" s="101" t="e">
        <f aca="false">INDEX(K$19:K$20,$G982)</f>
        <v>#VALUE!</v>
      </c>
      <c r="L982" s="101" t="e">
        <f aca="false">INDEX(L$19:L$20,$G982)</f>
        <v>#VALUE!</v>
      </c>
      <c r="M982" s="101" t="e">
        <f aca="false">INDEX(M$19:M$20,$G982)</f>
        <v>#VALUE!</v>
      </c>
      <c r="N982" s="102" t="e">
        <f aca="true">OFFSET(P982,-1,0)</f>
        <v>#VALUE!</v>
      </c>
      <c r="O982" s="102" t="e">
        <f aca="true">OFFSET(Q982,-1,0)</f>
        <v>#VALUE!</v>
      </c>
      <c r="P982" s="103" t="e">
        <f aca="false">H982*N982+I982*O982+L982</f>
        <v>#VALUE!</v>
      </c>
      <c r="Q982" s="103" t="e">
        <f aca="false">J982*N982+K982*O982+M982</f>
        <v>#VALUE!</v>
      </c>
    </row>
    <row r="983" customFormat="false" ht="13" hidden="false" customHeight="false" outlineLevel="0" collapsed="false">
      <c r="E983" s="0" t="n">
        <f aca="false">E982+1</f>
        <v>957</v>
      </c>
      <c r="F983" s="32" t="e">
        <f aca="false">([1]!SIM_rand,-F982)</f>
        <v>#VALUE!</v>
      </c>
      <c r="G983" s="32" t="e">
        <f aca="false">LOOKUP(F983,$D$20:$D$22,$B$20:$B$22)+1</f>
        <v>#VALUE!</v>
      </c>
      <c r="H983" s="101" t="e">
        <f aca="false">INDEX(H$19:H$20,$G983)</f>
        <v>#VALUE!</v>
      </c>
      <c r="I983" s="101" t="e">
        <f aca="false">INDEX(I$19:I$20,$G983)</f>
        <v>#VALUE!</v>
      </c>
      <c r="J983" s="101" t="e">
        <f aca="false">INDEX(J$19:J$20,$G983)</f>
        <v>#VALUE!</v>
      </c>
      <c r="K983" s="101" t="e">
        <f aca="false">INDEX(K$19:K$20,$G983)</f>
        <v>#VALUE!</v>
      </c>
      <c r="L983" s="101" t="e">
        <f aca="false">INDEX(L$19:L$20,$G983)</f>
        <v>#VALUE!</v>
      </c>
      <c r="M983" s="101" t="e">
        <f aca="false">INDEX(M$19:M$20,$G983)</f>
        <v>#VALUE!</v>
      </c>
      <c r="N983" s="102" t="e">
        <f aca="true">OFFSET(P983,-1,0)</f>
        <v>#VALUE!</v>
      </c>
      <c r="O983" s="102" t="e">
        <f aca="true">OFFSET(Q983,-1,0)</f>
        <v>#VALUE!</v>
      </c>
      <c r="P983" s="103" t="e">
        <f aca="false">H983*N983+I983*O983+L983</f>
        <v>#VALUE!</v>
      </c>
      <c r="Q983" s="103" t="e">
        <f aca="false">J983*N983+K983*O983+M983</f>
        <v>#VALUE!</v>
      </c>
    </row>
    <row r="984" customFormat="false" ht="13" hidden="false" customHeight="false" outlineLevel="0" collapsed="false">
      <c r="E984" s="0" t="n">
        <f aca="false">E983+1</f>
        <v>958</v>
      </c>
      <c r="F984" s="32" t="e">
        <f aca="false">([1]!SIM_rand,-F983)</f>
        <v>#VALUE!</v>
      </c>
      <c r="G984" s="32" t="e">
        <f aca="false">LOOKUP(F984,$D$20:$D$22,$B$20:$B$22)+1</f>
        <v>#VALUE!</v>
      </c>
      <c r="H984" s="101" t="e">
        <f aca="false">INDEX(H$19:H$20,$G984)</f>
        <v>#VALUE!</v>
      </c>
      <c r="I984" s="101" t="e">
        <f aca="false">INDEX(I$19:I$20,$G984)</f>
        <v>#VALUE!</v>
      </c>
      <c r="J984" s="101" t="e">
        <f aca="false">INDEX(J$19:J$20,$G984)</f>
        <v>#VALUE!</v>
      </c>
      <c r="K984" s="101" t="e">
        <f aca="false">INDEX(K$19:K$20,$G984)</f>
        <v>#VALUE!</v>
      </c>
      <c r="L984" s="101" t="e">
        <f aca="false">INDEX(L$19:L$20,$G984)</f>
        <v>#VALUE!</v>
      </c>
      <c r="M984" s="101" t="e">
        <f aca="false">INDEX(M$19:M$20,$G984)</f>
        <v>#VALUE!</v>
      </c>
      <c r="N984" s="102" t="e">
        <f aca="true">OFFSET(P984,-1,0)</f>
        <v>#VALUE!</v>
      </c>
      <c r="O984" s="102" t="e">
        <f aca="true">OFFSET(Q984,-1,0)</f>
        <v>#VALUE!</v>
      </c>
      <c r="P984" s="103" t="e">
        <f aca="false">H984*N984+I984*O984+L984</f>
        <v>#VALUE!</v>
      </c>
      <c r="Q984" s="103" t="e">
        <f aca="false">J984*N984+K984*O984+M984</f>
        <v>#VALUE!</v>
      </c>
    </row>
    <row r="985" customFormat="false" ht="13" hidden="false" customHeight="false" outlineLevel="0" collapsed="false">
      <c r="E985" s="0" t="n">
        <f aca="false">E984+1</f>
        <v>959</v>
      </c>
      <c r="F985" s="32" t="e">
        <f aca="false">([1]!SIM_rand,-F984)</f>
        <v>#VALUE!</v>
      </c>
      <c r="G985" s="32" t="e">
        <f aca="false">LOOKUP(F985,$D$20:$D$22,$B$20:$B$22)+1</f>
        <v>#VALUE!</v>
      </c>
      <c r="H985" s="101" t="e">
        <f aca="false">INDEX(H$19:H$20,$G985)</f>
        <v>#VALUE!</v>
      </c>
      <c r="I985" s="101" t="e">
        <f aca="false">INDEX(I$19:I$20,$G985)</f>
        <v>#VALUE!</v>
      </c>
      <c r="J985" s="101" t="e">
        <f aca="false">INDEX(J$19:J$20,$G985)</f>
        <v>#VALUE!</v>
      </c>
      <c r="K985" s="101" t="e">
        <f aca="false">INDEX(K$19:K$20,$G985)</f>
        <v>#VALUE!</v>
      </c>
      <c r="L985" s="101" t="e">
        <f aca="false">INDEX(L$19:L$20,$G985)</f>
        <v>#VALUE!</v>
      </c>
      <c r="M985" s="101" t="e">
        <f aca="false">INDEX(M$19:M$20,$G985)</f>
        <v>#VALUE!</v>
      </c>
      <c r="N985" s="102" t="e">
        <f aca="true">OFFSET(P985,-1,0)</f>
        <v>#VALUE!</v>
      </c>
      <c r="O985" s="102" t="e">
        <f aca="true">OFFSET(Q985,-1,0)</f>
        <v>#VALUE!</v>
      </c>
      <c r="P985" s="103" t="e">
        <f aca="false">H985*N985+I985*O985+L985</f>
        <v>#VALUE!</v>
      </c>
      <c r="Q985" s="103" t="e">
        <f aca="false">J985*N985+K985*O985+M985</f>
        <v>#VALUE!</v>
      </c>
    </row>
    <row r="986" customFormat="false" ht="13" hidden="false" customHeight="false" outlineLevel="0" collapsed="false">
      <c r="E986" s="0" t="n">
        <f aca="false">E985+1</f>
        <v>960</v>
      </c>
      <c r="F986" s="32" t="e">
        <f aca="false">([1]!SIM_rand,-F985)</f>
        <v>#VALUE!</v>
      </c>
      <c r="G986" s="32" t="e">
        <f aca="false">LOOKUP(F986,$D$20:$D$22,$B$20:$B$22)+1</f>
        <v>#VALUE!</v>
      </c>
      <c r="H986" s="101" t="e">
        <f aca="false">INDEX(H$19:H$20,$G986)</f>
        <v>#VALUE!</v>
      </c>
      <c r="I986" s="101" t="e">
        <f aca="false">INDEX(I$19:I$20,$G986)</f>
        <v>#VALUE!</v>
      </c>
      <c r="J986" s="101" t="e">
        <f aca="false">INDEX(J$19:J$20,$G986)</f>
        <v>#VALUE!</v>
      </c>
      <c r="K986" s="101" t="e">
        <f aca="false">INDEX(K$19:K$20,$G986)</f>
        <v>#VALUE!</v>
      </c>
      <c r="L986" s="101" t="e">
        <f aca="false">INDEX(L$19:L$20,$G986)</f>
        <v>#VALUE!</v>
      </c>
      <c r="M986" s="101" t="e">
        <f aca="false">INDEX(M$19:M$20,$G986)</f>
        <v>#VALUE!</v>
      </c>
      <c r="N986" s="102" t="e">
        <f aca="true">OFFSET(P986,-1,0)</f>
        <v>#VALUE!</v>
      </c>
      <c r="O986" s="102" t="e">
        <f aca="true">OFFSET(Q986,-1,0)</f>
        <v>#VALUE!</v>
      </c>
      <c r="P986" s="103" t="e">
        <f aca="false">H986*N986+I986*O986+L986</f>
        <v>#VALUE!</v>
      </c>
      <c r="Q986" s="103" t="e">
        <f aca="false">J986*N986+K986*O986+M986</f>
        <v>#VALUE!</v>
      </c>
    </row>
    <row r="987" customFormat="false" ht="13" hidden="false" customHeight="false" outlineLevel="0" collapsed="false">
      <c r="E987" s="0" t="n">
        <f aca="false">E986+1</f>
        <v>961</v>
      </c>
      <c r="F987" s="32" t="e">
        <f aca="false">([1]!SIM_rand,-F986)</f>
        <v>#VALUE!</v>
      </c>
      <c r="G987" s="32" t="e">
        <f aca="false">LOOKUP(F987,$D$20:$D$22,$B$20:$B$22)+1</f>
        <v>#VALUE!</v>
      </c>
      <c r="H987" s="101" t="e">
        <f aca="false">INDEX(H$19:H$20,$G987)</f>
        <v>#VALUE!</v>
      </c>
      <c r="I987" s="101" t="e">
        <f aca="false">INDEX(I$19:I$20,$G987)</f>
        <v>#VALUE!</v>
      </c>
      <c r="J987" s="101" t="e">
        <f aca="false">INDEX(J$19:J$20,$G987)</f>
        <v>#VALUE!</v>
      </c>
      <c r="K987" s="101" t="e">
        <f aca="false">INDEX(K$19:K$20,$G987)</f>
        <v>#VALUE!</v>
      </c>
      <c r="L987" s="101" t="e">
        <f aca="false">INDEX(L$19:L$20,$G987)</f>
        <v>#VALUE!</v>
      </c>
      <c r="M987" s="101" t="e">
        <f aca="false">INDEX(M$19:M$20,$G987)</f>
        <v>#VALUE!</v>
      </c>
      <c r="N987" s="102" t="e">
        <f aca="true">OFFSET(P987,-1,0)</f>
        <v>#VALUE!</v>
      </c>
      <c r="O987" s="102" t="e">
        <f aca="true">OFFSET(Q987,-1,0)</f>
        <v>#VALUE!</v>
      </c>
      <c r="P987" s="103" t="e">
        <f aca="false">H987*N987+I987*O987+L987</f>
        <v>#VALUE!</v>
      </c>
      <c r="Q987" s="103" t="e">
        <f aca="false">J987*N987+K987*O987+M987</f>
        <v>#VALUE!</v>
      </c>
    </row>
    <row r="988" customFormat="false" ht="13" hidden="false" customHeight="false" outlineLevel="0" collapsed="false">
      <c r="E988" s="0" t="n">
        <f aca="false">E987+1</f>
        <v>962</v>
      </c>
      <c r="F988" s="32" t="e">
        <f aca="false">([1]!SIM_rand,-F987)</f>
        <v>#VALUE!</v>
      </c>
      <c r="G988" s="32" t="e">
        <f aca="false">LOOKUP(F988,$D$20:$D$22,$B$20:$B$22)+1</f>
        <v>#VALUE!</v>
      </c>
      <c r="H988" s="101" t="e">
        <f aca="false">INDEX(H$19:H$20,$G988)</f>
        <v>#VALUE!</v>
      </c>
      <c r="I988" s="101" t="e">
        <f aca="false">INDEX(I$19:I$20,$G988)</f>
        <v>#VALUE!</v>
      </c>
      <c r="J988" s="101" t="e">
        <f aca="false">INDEX(J$19:J$20,$G988)</f>
        <v>#VALUE!</v>
      </c>
      <c r="K988" s="101" t="e">
        <f aca="false">INDEX(K$19:K$20,$G988)</f>
        <v>#VALUE!</v>
      </c>
      <c r="L988" s="101" t="e">
        <f aca="false">INDEX(L$19:L$20,$G988)</f>
        <v>#VALUE!</v>
      </c>
      <c r="M988" s="101" t="e">
        <f aca="false">INDEX(M$19:M$20,$G988)</f>
        <v>#VALUE!</v>
      </c>
      <c r="N988" s="102" t="e">
        <f aca="true">OFFSET(P988,-1,0)</f>
        <v>#VALUE!</v>
      </c>
      <c r="O988" s="102" t="e">
        <f aca="true">OFFSET(Q988,-1,0)</f>
        <v>#VALUE!</v>
      </c>
      <c r="P988" s="103" t="e">
        <f aca="false">H988*N988+I988*O988+L988</f>
        <v>#VALUE!</v>
      </c>
      <c r="Q988" s="103" t="e">
        <f aca="false">J988*N988+K988*O988+M988</f>
        <v>#VALUE!</v>
      </c>
    </row>
    <row r="989" customFormat="false" ht="13" hidden="false" customHeight="false" outlineLevel="0" collapsed="false">
      <c r="E989" s="0" t="n">
        <f aca="false">E988+1</f>
        <v>963</v>
      </c>
      <c r="F989" s="32" t="e">
        <f aca="false">([1]!SIM_rand,-F988)</f>
        <v>#VALUE!</v>
      </c>
      <c r="G989" s="32" t="e">
        <f aca="false">LOOKUP(F989,$D$20:$D$22,$B$20:$B$22)+1</f>
        <v>#VALUE!</v>
      </c>
      <c r="H989" s="101" t="e">
        <f aca="false">INDEX(H$19:H$20,$G989)</f>
        <v>#VALUE!</v>
      </c>
      <c r="I989" s="101" t="e">
        <f aca="false">INDEX(I$19:I$20,$G989)</f>
        <v>#VALUE!</v>
      </c>
      <c r="J989" s="101" t="e">
        <f aca="false">INDEX(J$19:J$20,$G989)</f>
        <v>#VALUE!</v>
      </c>
      <c r="K989" s="101" t="e">
        <f aca="false">INDEX(K$19:K$20,$G989)</f>
        <v>#VALUE!</v>
      </c>
      <c r="L989" s="101" t="e">
        <f aca="false">INDEX(L$19:L$20,$G989)</f>
        <v>#VALUE!</v>
      </c>
      <c r="M989" s="101" t="e">
        <f aca="false">INDEX(M$19:M$20,$G989)</f>
        <v>#VALUE!</v>
      </c>
      <c r="N989" s="102" t="e">
        <f aca="true">OFFSET(P989,-1,0)</f>
        <v>#VALUE!</v>
      </c>
      <c r="O989" s="102" t="e">
        <f aca="true">OFFSET(Q989,-1,0)</f>
        <v>#VALUE!</v>
      </c>
      <c r="P989" s="103" t="e">
        <f aca="false">H989*N989+I989*O989+L989</f>
        <v>#VALUE!</v>
      </c>
      <c r="Q989" s="103" t="e">
        <f aca="false">J989*N989+K989*O989+M989</f>
        <v>#VALUE!</v>
      </c>
    </row>
    <row r="990" customFormat="false" ht="13" hidden="false" customHeight="false" outlineLevel="0" collapsed="false">
      <c r="E990" s="0" t="n">
        <f aca="false">E989+1</f>
        <v>964</v>
      </c>
      <c r="F990" s="32" t="e">
        <f aca="false">([1]!SIM_rand,-F989)</f>
        <v>#VALUE!</v>
      </c>
      <c r="G990" s="32" t="e">
        <f aca="false">LOOKUP(F990,$D$20:$D$22,$B$20:$B$22)+1</f>
        <v>#VALUE!</v>
      </c>
      <c r="H990" s="101" t="e">
        <f aca="false">INDEX(H$19:H$20,$G990)</f>
        <v>#VALUE!</v>
      </c>
      <c r="I990" s="101" t="e">
        <f aca="false">INDEX(I$19:I$20,$G990)</f>
        <v>#VALUE!</v>
      </c>
      <c r="J990" s="101" t="e">
        <f aca="false">INDEX(J$19:J$20,$G990)</f>
        <v>#VALUE!</v>
      </c>
      <c r="K990" s="101" t="e">
        <f aca="false">INDEX(K$19:K$20,$G990)</f>
        <v>#VALUE!</v>
      </c>
      <c r="L990" s="101" t="e">
        <f aca="false">INDEX(L$19:L$20,$G990)</f>
        <v>#VALUE!</v>
      </c>
      <c r="M990" s="101" t="e">
        <f aca="false">INDEX(M$19:M$20,$G990)</f>
        <v>#VALUE!</v>
      </c>
      <c r="N990" s="102" t="e">
        <f aca="true">OFFSET(P990,-1,0)</f>
        <v>#VALUE!</v>
      </c>
      <c r="O990" s="102" t="e">
        <f aca="true">OFFSET(Q990,-1,0)</f>
        <v>#VALUE!</v>
      </c>
      <c r="P990" s="103" t="e">
        <f aca="false">H990*N990+I990*O990+L990</f>
        <v>#VALUE!</v>
      </c>
      <c r="Q990" s="103" t="e">
        <f aca="false">J990*N990+K990*O990+M990</f>
        <v>#VALUE!</v>
      </c>
    </row>
    <row r="991" customFormat="false" ht="13" hidden="false" customHeight="false" outlineLevel="0" collapsed="false">
      <c r="E991" s="0" t="n">
        <f aca="false">E990+1</f>
        <v>965</v>
      </c>
      <c r="F991" s="32" t="e">
        <f aca="false">([1]!SIM_rand,-F990)</f>
        <v>#VALUE!</v>
      </c>
      <c r="G991" s="32" t="e">
        <f aca="false">LOOKUP(F991,$D$20:$D$22,$B$20:$B$22)+1</f>
        <v>#VALUE!</v>
      </c>
      <c r="H991" s="101" t="e">
        <f aca="false">INDEX(H$19:H$20,$G991)</f>
        <v>#VALUE!</v>
      </c>
      <c r="I991" s="101" t="e">
        <f aca="false">INDEX(I$19:I$20,$G991)</f>
        <v>#VALUE!</v>
      </c>
      <c r="J991" s="101" t="e">
        <f aca="false">INDEX(J$19:J$20,$G991)</f>
        <v>#VALUE!</v>
      </c>
      <c r="K991" s="101" t="e">
        <f aca="false">INDEX(K$19:K$20,$G991)</f>
        <v>#VALUE!</v>
      </c>
      <c r="L991" s="101" t="e">
        <f aca="false">INDEX(L$19:L$20,$G991)</f>
        <v>#VALUE!</v>
      </c>
      <c r="M991" s="101" t="e">
        <f aca="false">INDEX(M$19:M$20,$G991)</f>
        <v>#VALUE!</v>
      </c>
      <c r="N991" s="102" t="e">
        <f aca="true">OFFSET(P991,-1,0)</f>
        <v>#VALUE!</v>
      </c>
      <c r="O991" s="102" t="e">
        <f aca="true">OFFSET(Q991,-1,0)</f>
        <v>#VALUE!</v>
      </c>
      <c r="P991" s="103" t="e">
        <f aca="false">H991*N991+I991*O991+L991</f>
        <v>#VALUE!</v>
      </c>
      <c r="Q991" s="103" t="e">
        <f aca="false">J991*N991+K991*O991+M991</f>
        <v>#VALUE!</v>
      </c>
    </row>
    <row r="992" customFormat="false" ht="13" hidden="false" customHeight="false" outlineLevel="0" collapsed="false">
      <c r="E992" s="0" t="n">
        <f aca="false">E991+1</f>
        <v>966</v>
      </c>
      <c r="F992" s="32" t="e">
        <f aca="false">([1]!SIM_rand,-F991)</f>
        <v>#VALUE!</v>
      </c>
      <c r="G992" s="32" t="e">
        <f aca="false">LOOKUP(F992,$D$20:$D$22,$B$20:$B$22)+1</f>
        <v>#VALUE!</v>
      </c>
      <c r="H992" s="101" t="e">
        <f aca="false">INDEX(H$19:H$20,$G992)</f>
        <v>#VALUE!</v>
      </c>
      <c r="I992" s="101" t="e">
        <f aca="false">INDEX(I$19:I$20,$G992)</f>
        <v>#VALUE!</v>
      </c>
      <c r="J992" s="101" t="e">
        <f aca="false">INDEX(J$19:J$20,$G992)</f>
        <v>#VALUE!</v>
      </c>
      <c r="K992" s="101" t="e">
        <f aca="false">INDEX(K$19:K$20,$G992)</f>
        <v>#VALUE!</v>
      </c>
      <c r="L992" s="101" t="e">
        <f aca="false">INDEX(L$19:L$20,$G992)</f>
        <v>#VALUE!</v>
      </c>
      <c r="M992" s="101" t="e">
        <f aca="false">INDEX(M$19:M$20,$G992)</f>
        <v>#VALUE!</v>
      </c>
      <c r="N992" s="102" t="e">
        <f aca="true">OFFSET(P992,-1,0)</f>
        <v>#VALUE!</v>
      </c>
      <c r="O992" s="102" t="e">
        <f aca="true">OFFSET(Q992,-1,0)</f>
        <v>#VALUE!</v>
      </c>
      <c r="P992" s="103" t="e">
        <f aca="false">H992*N992+I992*O992+L992</f>
        <v>#VALUE!</v>
      </c>
      <c r="Q992" s="103" t="e">
        <f aca="false">J992*N992+K992*O992+M992</f>
        <v>#VALUE!</v>
      </c>
    </row>
    <row r="993" customFormat="false" ht="13" hidden="false" customHeight="false" outlineLevel="0" collapsed="false">
      <c r="E993" s="0" t="n">
        <f aca="false">E992+1</f>
        <v>967</v>
      </c>
      <c r="F993" s="32" t="e">
        <f aca="false">([1]!SIM_rand,-F992)</f>
        <v>#VALUE!</v>
      </c>
      <c r="G993" s="32" t="e">
        <f aca="false">LOOKUP(F993,$D$20:$D$22,$B$20:$B$22)+1</f>
        <v>#VALUE!</v>
      </c>
      <c r="H993" s="101" t="e">
        <f aca="false">INDEX(H$19:H$20,$G993)</f>
        <v>#VALUE!</v>
      </c>
      <c r="I993" s="101" t="e">
        <f aca="false">INDEX(I$19:I$20,$G993)</f>
        <v>#VALUE!</v>
      </c>
      <c r="J993" s="101" t="e">
        <f aca="false">INDEX(J$19:J$20,$G993)</f>
        <v>#VALUE!</v>
      </c>
      <c r="K993" s="101" t="e">
        <f aca="false">INDEX(K$19:K$20,$G993)</f>
        <v>#VALUE!</v>
      </c>
      <c r="L993" s="101" t="e">
        <f aca="false">INDEX(L$19:L$20,$G993)</f>
        <v>#VALUE!</v>
      </c>
      <c r="M993" s="101" t="e">
        <f aca="false">INDEX(M$19:M$20,$G993)</f>
        <v>#VALUE!</v>
      </c>
      <c r="N993" s="102" t="e">
        <f aca="true">OFFSET(P993,-1,0)</f>
        <v>#VALUE!</v>
      </c>
      <c r="O993" s="102" t="e">
        <f aca="true">OFFSET(Q993,-1,0)</f>
        <v>#VALUE!</v>
      </c>
      <c r="P993" s="103" t="e">
        <f aca="false">H993*N993+I993*O993+L993</f>
        <v>#VALUE!</v>
      </c>
      <c r="Q993" s="103" t="e">
        <f aca="false">J993*N993+K993*O993+M993</f>
        <v>#VALUE!</v>
      </c>
    </row>
    <row r="994" customFormat="false" ht="13" hidden="false" customHeight="false" outlineLevel="0" collapsed="false">
      <c r="E994" s="0" t="n">
        <f aca="false">E993+1</f>
        <v>968</v>
      </c>
      <c r="F994" s="32" t="e">
        <f aca="false">([1]!SIM_rand,-F993)</f>
        <v>#VALUE!</v>
      </c>
      <c r="G994" s="32" t="e">
        <f aca="false">LOOKUP(F994,$D$20:$D$22,$B$20:$B$22)+1</f>
        <v>#VALUE!</v>
      </c>
      <c r="H994" s="101" t="e">
        <f aca="false">INDEX(H$19:H$20,$G994)</f>
        <v>#VALUE!</v>
      </c>
      <c r="I994" s="101" t="e">
        <f aca="false">INDEX(I$19:I$20,$G994)</f>
        <v>#VALUE!</v>
      </c>
      <c r="J994" s="101" t="e">
        <f aca="false">INDEX(J$19:J$20,$G994)</f>
        <v>#VALUE!</v>
      </c>
      <c r="K994" s="101" t="e">
        <f aca="false">INDEX(K$19:K$20,$G994)</f>
        <v>#VALUE!</v>
      </c>
      <c r="L994" s="101" t="e">
        <f aca="false">INDEX(L$19:L$20,$G994)</f>
        <v>#VALUE!</v>
      </c>
      <c r="M994" s="101" t="e">
        <f aca="false">INDEX(M$19:M$20,$G994)</f>
        <v>#VALUE!</v>
      </c>
      <c r="N994" s="102" t="e">
        <f aca="true">OFFSET(P994,-1,0)</f>
        <v>#VALUE!</v>
      </c>
      <c r="O994" s="102" t="e">
        <f aca="true">OFFSET(Q994,-1,0)</f>
        <v>#VALUE!</v>
      </c>
      <c r="P994" s="103" t="e">
        <f aca="false">H994*N994+I994*O994+L994</f>
        <v>#VALUE!</v>
      </c>
      <c r="Q994" s="103" t="e">
        <f aca="false">J994*N994+K994*O994+M994</f>
        <v>#VALUE!</v>
      </c>
    </row>
    <row r="995" customFormat="false" ht="13" hidden="false" customHeight="false" outlineLevel="0" collapsed="false">
      <c r="E995" s="0" t="n">
        <f aca="false">E994+1</f>
        <v>969</v>
      </c>
      <c r="F995" s="32" t="e">
        <f aca="false">([1]!SIM_rand,-F994)</f>
        <v>#VALUE!</v>
      </c>
      <c r="G995" s="32" t="e">
        <f aca="false">LOOKUP(F995,$D$20:$D$22,$B$20:$B$22)+1</f>
        <v>#VALUE!</v>
      </c>
      <c r="H995" s="101" t="e">
        <f aca="false">INDEX(H$19:H$20,$G995)</f>
        <v>#VALUE!</v>
      </c>
      <c r="I995" s="101" t="e">
        <f aca="false">INDEX(I$19:I$20,$G995)</f>
        <v>#VALUE!</v>
      </c>
      <c r="J995" s="101" t="e">
        <f aca="false">INDEX(J$19:J$20,$G995)</f>
        <v>#VALUE!</v>
      </c>
      <c r="K995" s="101" t="e">
        <f aca="false">INDEX(K$19:K$20,$G995)</f>
        <v>#VALUE!</v>
      </c>
      <c r="L995" s="101" t="e">
        <f aca="false">INDEX(L$19:L$20,$G995)</f>
        <v>#VALUE!</v>
      </c>
      <c r="M995" s="101" t="e">
        <f aca="false">INDEX(M$19:M$20,$G995)</f>
        <v>#VALUE!</v>
      </c>
      <c r="N995" s="102" t="e">
        <f aca="true">OFFSET(P995,-1,0)</f>
        <v>#VALUE!</v>
      </c>
      <c r="O995" s="102" t="e">
        <f aca="true">OFFSET(Q995,-1,0)</f>
        <v>#VALUE!</v>
      </c>
      <c r="P995" s="103" t="e">
        <f aca="false">H995*N995+I995*O995+L995</f>
        <v>#VALUE!</v>
      </c>
      <c r="Q995" s="103" t="e">
        <f aca="false">J995*N995+K995*O995+M995</f>
        <v>#VALUE!</v>
      </c>
    </row>
    <row r="996" customFormat="false" ht="13" hidden="false" customHeight="false" outlineLevel="0" collapsed="false">
      <c r="E996" s="0" t="n">
        <f aca="false">E995+1</f>
        <v>970</v>
      </c>
      <c r="F996" s="32" t="e">
        <f aca="false">([1]!SIM_rand,-F995)</f>
        <v>#VALUE!</v>
      </c>
      <c r="G996" s="32" t="e">
        <f aca="false">LOOKUP(F996,$D$20:$D$22,$B$20:$B$22)+1</f>
        <v>#VALUE!</v>
      </c>
      <c r="H996" s="101" t="e">
        <f aca="false">INDEX(H$19:H$20,$G996)</f>
        <v>#VALUE!</v>
      </c>
      <c r="I996" s="101" t="e">
        <f aca="false">INDEX(I$19:I$20,$G996)</f>
        <v>#VALUE!</v>
      </c>
      <c r="J996" s="101" t="e">
        <f aca="false">INDEX(J$19:J$20,$G996)</f>
        <v>#VALUE!</v>
      </c>
      <c r="K996" s="101" t="e">
        <f aca="false">INDEX(K$19:K$20,$G996)</f>
        <v>#VALUE!</v>
      </c>
      <c r="L996" s="101" t="e">
        <f aca="false">INDEX(L$19:L$20,$G996)</f>
        <v>#VALUE!</v>
      </c>
      <c r="M996" s="101" t="e">
        <f aca="false">INDEX(M$19:M$20,$G996)</f>
        <v>#VALUE!</v>
      </c>
      <c r="N996" s="102" t="e">
        <f aca="true">OFFSET(P996,-1,0)</f>
        <v>#VALUE!</v>
      </c>
      <c r="O996" s="102" t="e">
        <f aca="true">OFFSET(Q996,-1,0)</f>
        <v>#VALUE!</v>
      </c>
      <c r="P996" s="103" t="e">
        <f aca="false">H996*N996+I996*O996+L996</f>
        <v>#VALUE!</v>
      </c>
      <c r="Q996" s="103" t="e">
        <f aca="false">J996*N996+K996*O996+M996</f>
        <v>#VALUE!</v>
      </c>
    </row>
    <row r="997" customFormat="false" ht="13" hidden="false" customHeight="false" outlineLevel="0" collapsed="false">
      <c r="E997" s="0" t="n">
        <f aca="false">E996+1</f>
        <v>971</v>
      </c>
      <c r="F997" s="32" t="e">
        <f aca="false">([1]!SIM_rand,-F996)</f>
        <v>#VALUE!</v>
      </c>
      <c r="G997" s="32" t="e">
        <f aca="false">LOOKUP(F997,$D$20:$D$22,$B$20:$B$22)+1</f>
        <v>#VALUE!</v>
      </c>
      <c r="H997" s="101" t="e">
        <f aca="false">INDEX(H$19:H$20,$G997)</f>
        <v>#VALUE!</v>
      </c>
      <c r="I997" s="101" t="e">
        <f aca="false">INDEX(I$19:I$20,$G997)</f>
        <v>#VALUE!</v>
      </c>
      <c r="J997" s="101" t="e">
        <f aca="false">INDEX(J$19:J$20,$G997)</f>
        <v>#VALUE!</v>
      </c>
      <c r="K997" s="101" t="e">
        <f aca="false">INDEX(K$19:K$20,$G997)</f>
        <v>#VALUE!</v>
      </c>
      <c r="L997" s="101" t="e">
        <f aca="false">INDEX(L$19:L$20,$G997)</f>
        <v>#VALUE!</v>
      </c>
      <c r="M997" s="101" t="e">
        <f aca="false">INDEX(M$19:M$20,$G997)</f>
        <v>#VALUE!</v>
      </c>
      <c r="N997" s="102" t="e">
        <f aca="true">OFFSET(P997,-1,0)</f>
        <v>#VALUE!</v>
      </c>
      <c r="O997" s="102" t="e">
        <f aca="true">OFFSET(Q997,-1,0)</f>
        <v>#VALUE!</v>
      </c>
      <c r="P997" s="103" t="e">
        <f aca="false">H997*N997+I997*O997+L997</f>
        <v>#VALUE!</v>
      </c>
      <c r="Q997" s="103" t="e">
        <f aca="false">J997*N997+K997*O997+M997</f>
        <v>#VALUE!</v>
      </c>
    </row>
    <row r="998" customFormat="false" ht="13" hidden="false" customHeight="false" outlineLevel="0" collapsed="false">
      <c r="E998" s="0" t="n">
        <f aca="false">E997+1</f>
        <v>972</v>
      </c>
      <c r="F998" s="32" t="e">
        <f aca="false">([1]!SIM_rand,-F997)</f>
        <v>#VALUE!</v>
      </c>
      <c r="G998" s="32" t="e">
        <f aca="false">LOOKUP(F998,$D$20:$D$22,$B$20:$B$22)+1</f>
        <v>#VALUE!</v>
      </c>
      <c r="H998" s="101" t="e">
        <f aca="false">INDEX(H$19:H$20,$G998)</f>
        <v>#VALUE!</v>
      </c>
      <c r="I998" s="101" t="e">
        <f aca="false">INDEX(I$19:I$20,$G998)</f>
        <v>#VALUE!</v>
      </c>
      <c r="J998" s="101" t="e">
        <f aca="false">INDEX(J$19:J$20,$G998)</f>
        <v>#VALUE!</v>
      </c>
      <c r="K998" s="101" t="e">
        <f aca="false">INDEX(K$19:K$20,$G998)</f>
        <v>#VALUE!</v>
      </c>
      <c r="L998" s="101" t="e">
        <f aca="false">INDEX(L$19:L$20,$G998)</f>
        <v>#VALUE!</v>
      </c>
      <c r="M998" s="101" t="e">
        <f aca="false">INDEX(M$19:M$20,$G998)</f>
        <v>#VALUE!</v>
      </c>
      <c r="N998" s="102" t="e">
        <f aca="true">OFFSET(P998,-1,0)</f>
        <v>#VALUE!</v>
      </c>
      <c r="O998" s="102" t="e">
        <f aca="true">OFFSET(Q998,-1,0)</f>
        <v>#VALUE!</v>
      </c>
      <c r="P998" s="103" t="e">
        <f aca="false">H998*N998+I998*O998+L998</f>
        <v>#VALUE!</v>
      </c>
      <c r="Q998" s="103" t="e">
        <f aca="false">J998*N998+K998*O998+M998</f>
        <v>#VALUE!</v>
      </c>
    </row>
    <row r="999" customFormat="false" ht="13" hidden="false" customHeight="false" outlineLevel="0" collapsed="false">
      <c r="E999" s="0" t="n">
        <f aca="false">E998+1</f>
        <v>973</v>
      </c>
      <c r="F999" s="32" t="e">
        <f aca="false">([1]!SIM_rand,-F998)</f>
        <v>#VALUE!</v>
      </c>
      <c r="G999" s="32" t="e">
        <f aca="false">LOOKUP(F999,$D$20:$D$22,$B$20:$B$22)+1</f>
        <v>#VALUE!</v>
      </c>
      <c r="H999" s="101" t="e">
        <f aca="false">INDEX(H$19:H$20,$G999)</f>
        <v>#VALUE!</v>
      </c>
      <c r="I999" s="101" t="e">
        <f aca="false">INDEX(I$19:I$20,$G999)</f>
        <v>#VALUE!</v>
      </c>
      <c r="J999" s="101" t="e">
        <f aca="false">INDEX(J$19:J$20,$G999)</f>
        <v>#VALUE!</v>
      </c>
      <c r="K999" s="101" t="e">
        <f aca="false">INDEX(K$19:K$20,$G999)</f>
        <v>#VALUE!</v>
      </c>
      <c r="L999" s="101" t="e">
        <f aca="false">INDEX(L$19:L$20,$G999)</f>
        <v>#VALUE!</v>
      </c>
      <c r="M999" s="101" t="e">
        <f aca="false">INDEX(M$19:M$20,$G999)</f>
        <v>#VALUE!</v>
      </c>
      <c r="N999" s="102" t="e">
        <f aca="true">OFFSET(P999,-1,0)</f>
        <v>#VALUE!</v>
      </c>
      <c r="O999" s="102" t="e">
        <f aca="true">OFFSET(Q999,-1,0)</f>
        <v>#VALUE!</v>
      </c>
      <c r="P999" s="103" t="e">
        <f aca="false">H999*N999+I999*O999+L999</f>
        <v>#VALUE!</v>
      </c>
      <c r="Q999" s="103" t="e">
        <f aca="false">J999*N999+K999*O999+M999</f>
        <v>#VALUE!</v>
      </c>
    </row>
    <row r="1000" customFormat="false" ht="13" hidden="false" customHeight="false" outlineLevel="0" collapsed="false">
      <c r="E1000" s="0" t="n">
        <f aca="false">E999+1</f>
        <v>974</v>
      </c>
      <c r="F1000" s="32" t="e">
        <f aca="false">([1]!SIM_rand,-F999)</f>
        <v>#VALUE!</v>
      </c>
      <c r="G1000" s="32" t="e">
        <f aca="false">LOOKUP(F1000,$D$20:$D$22,$B$20:$B$22)+1</f>
        <v>#VALUE!</v>
      </c>
      <c r="H1000" s="101" t="e">
        <f aca="false">INDEX(H$19:H$20,$G1000)</f>
        <v>#VALUE!</v>
      </c>
      <c r="I1000" s="101" t="e">
        <f aca="false">INDEX(I$19:I$20,$G1000)</f>
        <v>#VALUE!</v>
      </c>
      <c r="J1000" s="101" t="e">
        <f aca="false">INDEX(J$19:J$20,$G1000)</f>
        <v>#VALUE!</v>
      </c>
      <c r="K1000" s="101" t="e">
        <f aca="false">INDEX(K$19:K$20,$G1000)</f>
        <v>#VALUE!</v>
      </c>
      <c r="L1000" s="101" t="e">
        <f aca="false">INDEX(L$19:L$20,$G1000)</f>
        <v>#VALUE!</v>
      </c>
      <c r="M1000" s="101" t="e">
        <f aca="false">INDEX(M$19:M$20,$G1000)</f>
        <v>#VALUE!</v>
      </c>
      <c r="N1000" s="102" t="e">
        <f aca="true">OFFSET(P1000,-1,0)</f>
        <v>#VALUE!</v>
      </c>
      <c r="O1000" s="102" t="e">
        <f aca="true">OFFSET(Q1000,-1,0)</f>
        <v>#VALUE!</v>
      </c>
      <c r="P1000" s="103" t="e">
        <f aca="false">H1000*N1000+I1000*O1000+L1000</f>
        <v>#VALUE!</v>
      </c>
      <c r="Q1000" s="103" t="e">
        <f aca="false">J1000*N1000+K1000*O1000+M1000</f>
        <v>#VALUE!</v>
      </c>
    </row>
    <row r="1001" customFormat="false" ht="13" hidden="false" customHeight="false" outlineLevel="0" collapsed="false">
      <c r="E1001" s="0" t="n">
        <f aca="false">E1000+1</f>
        <v>975</v>
      </c>
      <c r="F1001" s="32" t="e">
        <f aca="false">([1]!SIM_rand,-F1000)</f>
        <v>#VALUE!</v>
      </c>
      <c r="G1001" s="32" t="e">
        <f aca="false">LOOKUP(F1001,$D$20:$D$22,$B$20:$B$22)+1</f>
        <v>#VALUE!</v>
      </c>
      <c r="H1001" s="101" t="e">
        <f aca="false">INDEX(H$19:H$20,$G1001)</f>
        <v>#VALUE!</v>
      </c>
      <c r="I1001" s="101" t="e">
        <f aca="false">INDEX(I$19:I$20,$G1001)</f>
        <v>#VALUE!</v>
      </c>
      <c r="J1001" s="101" t="e">
        <f aca="false">INDEX(J$19:J$20,$G1001)</f>
        <v>#VALUE!</v>
      </c>
      <c r="K1001" s="101" t="e">
        <f aca="false">INDEX(K$19:K$20,$G1001)</f>
        <v>#VALUE!</v>
      </c>
      <c r="L1001" s="101" t="e">
        <f aca="false">INDEX(L$19:L$20,$G1001)</f>
        <v>#VALUE!</v>
      </c>
      <c r="M1001" s="101" t="e">
        <f aca="false">INDEX(M$19:M$20,$G1001)</f>
        <v>#VALUE!</v>
      </c>
      <c r="N1001" s="102" t="e">
        <f aca="true">OFFSET(P1001,-1,0)</f>
        <v>#VALUE!</v>
      </c>
      <c r="O1001" s="102" t="e">
        <f aca="true">OFFSET(Q1001,-1,0)</f>
        <v>#VALUE!</v>
      </c>
      <c r="P1001" s="103" t="e">
        <f aca="false">H1001*N1001+I1001*O1001+L1001</f>
        <v>#VALUE!</v>
      </c>
      <c r="Q1001" s="103" t="e">
        <f aca="false">J1001*N1001+K1001*O1001+M1001</f>
        <v>#VALUE!</v>
      </c>
    </row>
    <row r="1002" customFormat="false" ht="13" hidden="false" customHeight="false" outlineLevel="0" collapsed="false">
      <c r="E1002" s="0" t="n">
        <f aca="false">E1001+1</f>
        <v>976</v>
      </c>
      <c r="F1002" s="32" t="e">
        <f aca="false">([1]!SIM_rand,-F1001)</f>
        <v>#VALUE!</v>
      </c>
      <c r="G1002" s="32" t="e">
        <f aca="false">LOOKUP(F1002,$D$20:$D$22,$B$20:$B$22)+1</f>
        <v>#VALUE!</v>
      </c>
      <c r="H1002" s="101" t="e">
        <f aca="false">INDEX(H$19:H$20,$G1002)</f>
        <v>#VALUE!</v>
      </c>
      <c r="I1002" s="101" t="e">
        <f aca="false">INDEX(I$19:I$20,$G1002)</f>
        <v>#VALUE!</v>
      </c>
      <c r="J1002" s="101" t="e">
        <f aca="false">INDEX(J$19:J$20,$G1002)</f>
        <v>#VALUE!</v>
      </c>
      <c r="K1002" s="101" t="e">
        <f aca="false">INDEX(K$19:K$20,$G1002)</f>
        <v>#VALUE!</v>
      </c>
      <c r="L1002" s="101" t="e">
        <f aca="false">INDEX(L$19:L$20,$G1002)</f>
        <v>#VALUE!</v>
      </c>
      <c r="M1002" s="101" t="e">
        <f aca="false">INDEX(M$19:M$20,$G1002)</f>
        <v>#VALUE!</v>
      </c>
      <c r="N1002" s="102" t="e">
        <f aca="true">OFFSET(P1002,-1,0)</f>
        <v>#VALUE!</v>
      </c>
      <c r="O1002" s="102" t="e">
        <f aca="true">OFFSET(Q1002,-1,0)</f>
        <v>#VALUE!</v>
      </c>
      <c r="P1002" s="103" t="e">
        <f aca="false">H1002*N1002+I1002*O1002+L1002</f>
        <v>#VALUE!</v>
      </c>
      <c r="Q1002" s="103" t="e">
        <f aca="false">J1002*N1002+K1002*O1002+M1002</f>
        <v>#VALUE!</v>
      </c>
    </row>
    <row r="1003" customFormat="false" ht="13" hidden="false" customHeight="false" outlineLevel="0" collapsed="false">
      <c r="E1003" s="0" t="n">
        <f aca="false">E1002+1</f>
        <v>977</v>
      </c>
      <c r="F1003" s="32" t="e">
        <f aca="false">([1]!SIM_rand,-F1002)</f>
        <v>#VALUE!</v>
      </c>
      <c r="G1003" s="32" t="e">
        <f aca="false">LOOKUP(F1003,$D$20:$D$22,$B$20:$B$22)+1</f>
        <v>#VALUE!</v>
      </c>
      <c r="H1003" s="101" t="e">
        <f aca="false">INDEX(H$19:H$20,$G1003)</f>
        <v>#VALUE!</v>
      </c>
      <c r="I1003" s="101" t="e">
        <f aca="false">INDEX(I$19:I$20,$G1003)</f>
        <v>#VALUE!</v>
      </c>
      <c r="J1003" s="101" t="e">
        <f aca="false">INDEX(J$19:J$20,$G1003)</f>
        <v>#VALUE!</v>
      </c>
      <c r="K1003" s="101" t="e">
        <f aca="false">INDEX(K$19:K$20,$G1003)</f>
        <v>#VALUE!</v>
      </c>
      <c r="L1003" s="101" t="e">
        <f aca="false">INDEX(L$19:L$20,$G1003)</f>
        <v>#VALUE!</v>
      </c>
      <c r="M1003" s="101" t="e">
        <f aca="false">INDEX(M$19:M$20,$G1003)</f>
        <v>#VALUE!</v>
      </c>
      <c r="N1003" s="102" t="e">
        <f aca="true">OFFSET(P1003,-1,0)</f>
        <v>#VALUE!</v>
      </c>
      <c r="O1003" s="102" t="e">
        <f aca="true">OFFSET(Q1003,-1,0)</f>
        <v>#VALUE!</v>
      </c>
      <c r="P1003" s="103" t="e">
        <f aca="false">H1003*N1003+I1003*O1003+L1003</f>
        <v>#VALUE!</v>
      </c>
      <c r="Q1003" s="103" t="e">
        <f aca="false">J1003*N1003+K1003*O1003+M1003</f>
        <v>#VALUE!</v>
      </c>
    </row>
    <row r="1004" customFormat="false" ht="13" hidden="false" customHeight="false" outlineLevel="0" collapsed="false">
      <c r="E1004" s="0" t="n">
        <f aca="false">E1003+1</f>
        <v>978</v>
      </c>
      <c r="F1004" s="32" t="e">
        <f aca="false">([1]!SIM_rand,-F1003)</f>
        <v>#VALUE!</v>
      </c>
      <c r="G1004" s="32" t="e">
        <f aca="false">LOOKUP(F1004,$D$20:$D$22,$B$20:$B$22)+1</f>
        <v>#VALUE!</v>
      </c>
      <c r="H1004" s="101" t="e">
        <f aca="false">INDEX(H$19:H$20,$G1004)</f>
        <v>#VALUE!</v>
      </c>
      <c r="I1004" s="101" t="e">
        <f aca="false">INDEX(I$19:I$20,$G1004)</f>
        <v>#VALUE!</v>
      </c>
      <c r="J1004" s="101" t="e">
        <f aca="false">INDEX(J$19:J$20,$G1004)</f>
        <v>#VALUE!</v>
      </c>
      <c r="K1004" s="101" t="e">
        <f aca="false">INDEX(K$19:K$20,$G1004)</f>
        <v>#VALUE!</v>
      </c>
      <c r="L1004" s="101" t="e">
        <f aca="false">INDEX(L$19:L$20,$G1004)</f>
        <v>#VALUE!</v>
      </c>
      <c r="M1004" s="101" t="e">
        <f aca="false">INDEX(M$19:M$20,$G1004)</f>
        <v>#VALUE!</v>
      </c>
      <c r="N1004" s="102" t="e">
        <f aca="true">OFFSET(P1004,-1,0)</f>
        <v>#VALUE!</v>
      </c>
      <c r="O1004" s="102" t="e">
        <f aca="true">OFFSET(Q1004,-1,0)</f>
        <v>#VALUE!</v>
      </c>
      <c r="P1004" s="103" t="e">
        <f aca="false">H1004*N1004+I1004*O1004+L1004</f>
        <v>#VALUE!</v>
      </c>
      <c r="Q1004" s="103" t="e">
        <f aca="false">J1004*N1004+K1004*O1004+M1004</f>
        <v>#VALUE!</v>
      </c>
    </row>
    <row r="1005" customFormat="false" ht="13" hidden="false" customHeight="false" outlineLevel="0" collapsed="false">
      <c r="E1005" s="0" t="n">
        <f aca="false">E1004+1</f>
        <v>979</v>
      </c>
      <c r="F1005" s="32" t="e">
        <f aca="false">([1]!SIM_rand,-F1004)</f>
        <v>#VALUE!</v>
      </c>
      <c r="G1005" s="32" t="e">
        <f aca="false">LOOKUP(F1005,$D$20:$D$22,$B$20:$B$22)+1</f>
        <v>#VALUE!</v>
      </c>
      <c r="H1005" s="101" t="e">
        <f aca="false">INDEX(H$19:H$20,$G1005)</f>
        <v>#VALUE!</v>
      </c>
      <c r="I1005" s="101" t="e">
        <f aca="false">INDEX(I$19:I$20,$G1005)</f>
        <v>#VALUE!</v>
      </c>
      <c r="J1005" s="101" t="e">
        <f aca="false">INDEX(J$19:J$20,$G1005)</f>
        <v>#VALUE!</v>
      </c>
      <c r="K1005" s="101" t="e">
        <f aca="false">INDEX(K$19:K$20,$G1005)</f>
        <v>#VALUE!</v>
      </c>
      <c r="L1005" s="101" t="e">
        <f aca="false">INDEX(L$19:L$20,$G1005)</f>
        <v>#VALUE!</v>
      </c>
      <c r="M1005" s="101" t="e">
        <f aca="false">INDEX(M$19:M$20,$G1005)</f>
        <v>#VALUE!</v>
      </c>
      <c r="N1005" s="102" t="e">
        <f aca="true">OFFSET(P1005,-1,0)</f>
        <v>#VALUE!</v>
      </c>
      <c r="O1005" s="102" t="e">
        <f aca="true">OFFSET(Q1005,-1,0)</f>
        <v>#VALUE!</v>
      </c>
      <c r="P1005" s="103" t="e">
        <f aca="false">H1005*N1005+I1005*O1005+L1005</f>
        <v>#VALUE!</v>
      </c>
      <c r="Q1005" s="103" t="e">
        <f aca="false">J1005*N1005+K1005*O1005+M1005</f>
        <v>#VALUE!</v>
      </c>
    </row>
    <row r="1006" customFormat="false" ht="13" hidden="false" customHeight="false" outlineLevel="0" collapsed="false">
      <c r="E1006" s="0" t="n">
        <f aca="false">E1005+1</f>
        <v>980</v>
      </c>
      <c r="F1006" s="32" t="e">
        <f aca="false">([1]!SIM_rand,-F1005)</f>
        <v>#VALUE!</v>
      </c>
      <c r="G1006" s="32" t="e">
        <f aca="false">LOOKUP(F1006,$D$20:$D$22,$B$20:$B$22)+1</f>
        <v>#VALUE!</v>
      </c>
      <c r="H1006" s="101" t="e">
        <f aca="false">INDEX(H$19:H$20,$G1006)</f>
        <v>#VALUE!</v>
      </c>
      <c r="I1006" s="101" t="e">
        <f aca="false">INDEX(I$19:I$20,$G1006)</f>
        <v>#VALUE!</v>
      </c>
      <c r="J1006" s="101" t="e">
        <f aca="false">INDEX(J$19:J$20,$G1006)</f>
        <v>#VALUE!</v>
      </c>
      <c r="K1006" s="101" t="e">
        <f aca="false">INDEX(K$19:K$20,$G1006)</f>
        <v>#VALUE!</v>
      </c>
      <c r="L1006" s="101" t="e">
        <f aca="false">INDEX(L$19:L$20,$G1006)</f>
        <v>#VALUE!</v>
      </c>
      <c r="M1006" s="101" t="e">
        <f aca="false">INDEX(M$19:M$20,$G1006)</f>
        <v>#VALUE!</v>
      </c>
      <c r="N1006" s="102" t="e">
        <f aca="true">OFFSET(P1006,-1,0)</f>
        <v>#VALUE!</v>
      </c>
      <c r="O1006" s="102" t="e">
        <f aca="true">OFFSET(Q1006,-1,0)</f>
        <v>#VALUE!</v>
      </c>
      <c r="P1006" s="103" t="e">
        <f aca="false">H1006*N1006+I1006*O1006+L1006</f>
        <v>#VALUE!</v>
      </c>
      <c r="Q1006" s="103" t="e">
        <f aca="false">J1006*N1006+K1006*O1006+M1006</f>
        <v>#VALUE!</v>
      </c>
    </row>
    <row r="1007" customFormat="false" ht="13" hidden="false" customHeight="false" outlineLevel="0" collapsed="false">
      <c r="E1007" s="0" t="n">
        <f aca="false">E1006+1</f>
        <v>981</v>
      </c>
      <c r="F1007" s="32" t="e">
        <f aca="false">([1]!SIM_rand,-F1006)</f>
        <v>#VALUE!</v>
      </c>
      <c r="G1007" s="32" t="e">
        <f aca="false">LOOKUP(F1007,$D$20:$D$22,$B$20:$B$22)+1</f>
        <v>#VALUE!</v>
      </c>
      <c r="H1007" s="101" t="e">
        <f aca="false">INDEX(H$19:H$20,$G1007)</f>
        <v>#VALUE!</v>
      </c>
      <c r="I1007" s="101" t="e">
        <f aca="false">INDEX(I$19:I$20,$G1007)</f>
        <v>#VALUE!</v>
      </c>
      <c r="J1007" s="101" t="e">
        <f aca="false">INDEX(J$19:J$20,$G1007)</f>
        <v>#VALUE!</v>
      </c>
      <c r="K1007" s="101" t="e">
        <f aca="false">INDEX(K$19:K$20,$G1007)</f>
        <v>#VALUE!</v>
      </c>
      <c r="L1007" s="101" t="e">
        <f aca="false">INDEX(L$19:L$20,$G1007)</f>
        <v>#VALUE!</v>
      </c>
      <c r="M1007" s="101" t="e">
        <f aca="false">INDEX(M$19:M$20,$G1007)</f>
        <v>#VALUE!</v>
      </c>
      <c r="N1007" s="102" t="e">
        <f aca="true">OFFSET(P1007,-1,0)</f>
        <v>#VALUE!</v>
      </c>
      <c r="O1007" s="102" t="e">
        <f aca="true">OFFSET(Q1007,-1,0)</f>
        <v>#VALUE!</v>
      </c>
      <c r="P1007" s="103" t="e">
        <f aca="false">H1007*N1007+I1007*O1007+L1007</f>
        <v>#VALUE!</v>
      </c>
      <c r="Q1007" s="103" t="e">
        <f aca="false">J1007*N1007+K1007*O1007+M1007</f>
        <v>#VALUE!</v>
      </c>
    </row>
    <row r="1008" customFormat="false" ht="13" hidden="false" customHeight="false" outlineLevel="0" collapsed="false">
      <c r="E1008" s="0" t="n">
        <f aca="false">E1007+1</f>
        <v>982</v>
      </c>
      <c r="F1008" s="32" t="e">
        <f aca="false">([1]!SIM_rand,-F1007)</f>
        <v>#VALUE!</v>
      </c>
      <c r="G1008" s="32" t="e">
        <f aca="false">LOOKUP(F1008,$D$20:$D$22,$B$20:$B$22)+1</f>
        <v>#VALUE!</v>
      </c>
      <c r="H1008" s="101" t="e">
        <f aca="false">INDEX(H$19:H$20,$G1008)</f>
        <v>#VALUE!</v>
      </c>
      <c r="I1008" s="101" t="e">
        <f aca="false">INDEX(I$19:I$20,$G1008)</f>
        <v>#VALUE!</v>
      </c>
      <c r="J1008" s="101" t="e">
        <f aca="false">INDEX(J$19:J$20,$G1008)</f>
        <v>#VALUE!</v>
      </c>
      <c r="K1008" s="101" t="e">
        <f aca="false">INDEX(K$19:K$20,$G1008)</f>
        <v>#VALUE!</v>
      </c>
      <c r="L1008" s="101" t="e">
        <f aca="false">INDEX(L$19:L$20,$G1008)</f>
        <v>#VALUE!</v>
      </c>
      <c r="M1008" s="101" t="e">
        <f aca="false">INDEX(M$19:M$20,$G1008)</f>
        <v>#VALUE!</v>
      </c>
      <c r="N1008" s="102" t="e">
        <f aca="true">OFFSET(P1008,-1,0)</f>
        <v>#VALUE!</v>
      </c>
      <c r="O1008" s="102" t="e">
        <f aca="true">OFFSET(Q1008,-1,0)</f>
        <v>#VALUE!</v>
      </c>
      <c r="P1008" s="103" t="e">
        <f aca="false">H1008*N1008+I1008*O1008+L1008</f>
        <v>#VALUE!</v>
      </c>
      <c r="Q1008" s="103" t="e">
        <f aca="false">J1008*N1008+K1008*O1008+M1008</f>
        <v>#VALUE!</v>
      </c>
    </row>
    <row r="1009" customFormat="false" ht="13" hidden="false" customHeight="false" outlineLevel="0" collapsed="false">
      <c r="E1009" s="0" t="n">
        <f aca="false">E1008+1</f>
        <v>983</v>
      </c>
      <c r="F1009" s="32" t="e">
        <f aca="false">([1]!SIM_rand,-F1008)</f>
        <v>#VALUE!</v>
      </c>
      <c r="G1009" s="32" t="e">
        <f aca="false">LOOKUP(F1009,$D$20:$D$22,$B$20:$B$22)+1</f>
        <v>#VALUE!</v>
      </c>
      <c r="H1009" s="101" t="e">
        <f aca="false">INDEX(H$19:H$20,$G1009)</f>
        <v>#VALUE!</v>
      </c>
      <c r="I1009" s="101" t="e">
        <f aca="false">INDEX(I$19:I$20,$G1009)</f>
        <v>#VALUE!</v>
      </c>
      <c r="J1009" s="101" t="e">
        <f aca="false">INDEX(J$19:J$20,$G1009)</f>
        <v>#VALUE!</v>
      </c>
      <c r="K1009" s="101" t="e">
        <f aca="false">INDEX(K$19:K$20,$G1009)</f>
        <v>#VALUE!</v>
      </c>
      <c r="L1009" s="101" t="e">
        <f aca="false">INDEX(L$19:L$20,$G1009)</f>
        <v>#VALUE!</v>
      </c>
      <c r="M1009" s="101" t="e">
        <f aca="false">INDEX(M$19:M$20,$G1009)</f>
        <v>#VALUE!</v>
      </c>
      <c r="N1009" s="102" t="e">
        <f aca="true">OFFSET(P1009,-1,0)</f>
        <v>#VALUE!</v>
      </c>
      <c r="O1009" s="102" t="e">
        <f aca="true">OFFSET(Q1009,-1,0)</f>
        <v>#VALUE!</v>
      </c>
      <c r="P1009" s="103" t="e">
        <f aca="false">H1009*N1009+I1009*O1009+L1009</f>
        <v>#VALUE!</v>
      </c>
      <c r="Q1009" s="103" t="e">
        <f aca="false">J1009*N1009+K1009*O1009+M1009</f>
        <v>#VALUE!</v>
      </c>
    </row>
    <row r="1010" customFormat="false" ht="13" hidden="false" customHeight="false" outlineLevel="0" collapsed="false">
      <c r="E1010" s="0" t="n">
        <f aca="false">E1009+1</f>
        <v>984</v>
      </c>
      <c r="F1010" s="32" t="e">
        <f aca="false">([1]!SIM_rand,-F1009)</f>
        <v>#VALUE!</v>
      </c>
      <c r="G1010" s="32" t="e">
        <f aca="false">LOOKUP(F1010,$D$20:$D$22,$B$20:$B$22)+1</f>
        <v>#VALUE!</v>
      </c>
      <c r="H1010" s="101" t="e">
        <f aca="false">INDEX(H$19:H$20,$G1010)</f>
        <v>#VALUE!</v>
      </c>
      <c r="I1010" s="101" t="e">
        <f aca="false">INDEX(I$19:I$20,$G1010)</f>
        <v>#VALUE!</v>
      </c>
      <c r="J1010" s="101" t="e">
        <f aca="false">INDEX(J$19:J$20,$G1010)</f>
        <v>#VALUE!</v>
      </c>
      <c r="K1010" s="101" t="e">
        <f aca="false">INDEX(K$19:K$20,$G1010)</f>
        <v>#VALUE!</v>
      </c>
      <c r="L1010" s="101" t="e">
        <f aca="false">INDEX(L$19:L$20,$G1010)</f>
        <v>#VALUE!</v>
      </c>
      <c r="M1010" s="101" t="e">
        <f aca="false">INDEX(M$19:M$20,$G1010)</f>
        <v>#VALUE!</v>
      </c>
      <c r="N1010" s="102" t="e">
        <f aca="true">OFFSET(P1010,-1,0)</f>
        <v>#VALUE!</v>
      </c>
      <c r="O1010" s="102" t="e">
        <f aca="true">OFFSET(Q1010,-1,0)</f>
        <v>#VALUE!</v>
      </c>
      <c r="P1010" s="103" t="e">
        <f aca="false">H1010*N1010+I1010*O1010+L1010</f>
        <v>#VALUE!</v>
      </c>
      <c r="Q1010" s="103" t="e">
        <f aca="false">J1010*N1010+K1010*O1010+M1010</f>
        <v>#VALUE!</v>
      </c>
    </row>
    <row r="1011" customFormat="false" ht="13" hidden="false" customHeight="false" outlineLevel="0" collapsed="false">
      <c r="E1011" s="0" t="n">
        <f aca="false">E1010+1</f>
        <v>985</v>
      </c>
      <c r="F1011" s="32" t="e">
        <f aca="false">([1]!SIM_rand,-F1010)</f>
        <v>#VALUE!</v>
      </c>
      <c r="G1011" s="32" t="e">
        <f aca="false">LOOKUP(F1011,$D$20:$D$22,$B$20:$B$22)+1</f>
        <v>#VALUE!</v>
      </c>
      <c r="H1011" s="101" t="e">
        <f aca="false">INDEX(H$19:H$20,$G1011)</f>
        <v>#VALUE!</v>
      </c>
      <c r="I1011" s="101" t="e">
        <f aca="false">INDEX(I$19:I$20,$G1011)</f>
        <v>#VALUE!</v>
      </c>
      <c r="J1011" s="101" t="e">
        <f aca="false">INDEX(J$19:J$20,$G1011)</f>
        <v>#VALUE!</v>
      </c>
      <c r="K1011" s="101" t="e">
        <f aca="false">INDEX(K$19:K$20,$G1011)</f>
        <v>#VALUE!</v>
      </c>
      <c r="L1011" s="101" t="e">
        <f aca="false">INDEX(L$19:L$20,$G1011)</f>
        <v>#VALUE!</v>
      </c>
      <c r="M1011" s="101" t="e">
        <f aca="false">INDEX(M$19:M$20,$G1011)</f>
        <v>#VALUE!</v>
      </c>
      <c r="N1011" s="102" t="e">
        <f aca="true">OFFSET(P1011,-1,0)</f>
        <v>#VALUE!</v>
      </c>
      <c r="O1011" s="102" t="e">
        <f aca="true">OFFSET(Q1011,-1,0)</f>
        <v>#VALUE!</v>
      </c>
      <c r="P1011" s="103" t="e">
        <f aca="false">H1011*N1011+I1011*O1011+L1011</f>
        <v>#VALUE!</v>
      </c>
      <c r="Q1011" s="103" t="e">
        <f aca="false">J1011*N1011+K1011*O1011+M1011</f>
        <v>#VALUE!</v>
      </c>
    </row>
    <row r="1012" customFormat="false" ht="13" hidden="false" customHeight="false" outlineLevel="0" collapsed="false">
      <c r="E1012" s="0" t="n">
        <f aca="false">E1011+1</f>
        <v>986</v>
      </c>
      <c r="F1012" s="32" t="e">
        <f aca="false">([1]!SIM_rand,-F1011)</f>
        <v>#VALUE!</v>
      </c>
      <c r="G1012" s="32" t="e">
        <f aca="false">LOOKUP(F1012,$D$20:$D$22,$B$20:$B$22)+1</f>
        <v>#VALUE!</v>
      </c>
      <c r="H1012" s="101" t="e">
        <f aca="false">INDEX(H$19:H$20,$G1012)</f>
        <v>#VALUE!</v>
      </c>
      <c r="I1012" s="101" t="e">
        <f aca="false">INDEX(I$19:I$20,$G1012)</f>
        <v>#VALUE!</v>
      </c>
      <c r="J1012" s="101" t="e">
        <f aca="false">INDEX(J$19:J$20,$G1012)</f>
        <v>#VALUE!</v>
      </c>
      <c r="K1012" s="101" t="e">
        <f aca="false">INDEX(K$19:K$20,$G1012)</f>
        <v>#VALUE!</v>
      </c>
      <c r="L1012" s="101" t="e">
        <f aca="false">INDEX(L$19:L$20,$G1012)</f>
        <v>#VALUE!</v>
      </c>
      <c r="M1012" s="101" t="e">
        <f aca="false">INDEX(M$19:M$20,$G1012)</f>
        <v>#VALUE!</v>
      </c>
      <c r="N1012" s="102" t="e">
        <f aca="true">OFFSET(P1012,-1,0)</f>
        <v>#VALUE!</v>
      </c>
      <c r="O1012" s="102" t="e">
        <f aca="true">OFFSET(Q1012,-1,0)</f>
        <v>#VALUE!</v>
      </c>
      <c r="P1012" s="103" t="e">
        <f aca="false">H1012*N1012+I1012*O1012+L1012</f>
        <v>#VALUE!</v>
      </c>
      <c r="Q1012" s="103" t="e">
        <f aca="false">J1012*N1012+K1012*O1012+M1012</f>
        <v>#VALUE!</v>
      </c>
    </row>
    <row r="1013" customFormat="false" ht="13" hidden="false" customHeight="false" outlineLevel="0" collapsed="false">
      <c r="E1013" s="0" t="n">
        <f aca="false">E1012+1</f>
        <v>987</v>
      </c>
      <c r="F1013" s="32" t="e">
        <f aca="false">([1]!SIM_rand,-F1012)</f>
        <v>#VALUE!</v>
      </c>
      <c r="G1013" s="32" t="e">
        <f aca="false">LOOKUP(F1013,$D$20:$D$22,$B$20:$B$22)+1</f>
        <v>#VALUE!</v>
      </c>
      <c r="H1013" s="101" t="e">
        <f aca="false">INDEX(H$19:H$20,$G1013)</f>
        <v>#VALUE!</v>
      </c>
      <c r="I1013" s="101" t="e">
        <f aca="false">INDEX(I$19:I$20,$G1013)</f>
        <v>#VALUE!</v>
      </c>
      <c r="J1013" s="101" t="e">
        <f aca="false">INDEX(J$19:J$20,$G1013)</f>
        <v>#VALUE!</v>
      </c>
      <c r="K1013" s="101" t="e">
        <f aca="false">INDEX(K$19:K$20,$G1013)</f>
        <v>#VALUE!</v>
      </c>
      <c r="L1013" s="101" t="e">
        <f aca="false">INDEX(L$19:L$20,$G1013)</f>
        <v>#VALUE!</v>
      </c>
      <c r="M1013" s="101" t="e">
        <f aca="false">INDEX(M$19:M$20,$G1013)</f>
        <v>#VALUE!</v>
      </c>
      <c r="N1013" s="102" t="e">
        <f aca="true">OFFSET(P1013,-1,0)</f>
        <v>#VALUE!</v>
      </c>
      <c r="O1013" s="102" t="e">
        <f aca="true">OFFSET(Q1013,-1,0)</f>
        <v>#VALUE!</v>
      </c>
      <c r="P1013" s="103" t="e">
        <f aca="false">H1013*N1013+I1013*O1013+L1013</f>
        <v>#VALUE!</v>
      </c>
      <c r="Q1013" s="103" t="e">
        <f aca="false">J1013*N1013+K1013*O1013+M1013</f>
        <v>#VALUE!</v>
      </c>
    </row>
    <row r="1014" customFormat="false" ht="13" hidden="false" customHeight="false" outlineLevel="0" collapsed="false">
      <c r="E1014" s="0" t="n">
        <f aca="false">E1013+1</f>
        <v>988</v>
      </c>
      <c r="F1014" s="32" t="e">
        <f aca="false">([1]!SIM_rand,-F1013)</f>
        <v>#VALUE!</v>
      </c>
      <c r="G1014" s="32" t="e">
        <f aca="false">LOOKUP(F1014,$D$20:$D$22,$B$20:$B$22)+1</f>
        <v>#VALUE!</v>
      </c>
      <c r="H1014" s="101" t="e">
        <f aca="false">INDEX(H$19:H$20,$G1014)</f>
        <v>#VALUE!</v>
      </c>
      <c r="I1014" s="101" t="e">
        <f aca="false">INDEX(I$19:I$20,$G1014)</f>
        <v>#VALUE!</v>
      </c>
      <c r="J1014" s="101" t="e">
        <f aca="false">INDEX(J$19:J$20,$G1014)</f>
        <v>#VALUE!</v>
      </c>
      <c r="K1014" s="101" t="e">
        <f aca="false">INDEX(K$19:K$20,$G1014)</f>
        <v>#VALUE!</v>
      </c>
      <c r="L1014" s="101" t="e">
        <f aca="false">INDEX(L$19:L$20,$G1014)</f>
        <v>#VALUE!</v>
      </c>
      <c r="M1014" s="101" t="e">
        <f aca="false">INDEX(M$19:M$20,$G1014)</f>
        <v>#VALUE!</v>
      </c>
      <c r="N1014" s="102" t="e">
        <f aca="true">OFFSET(P1014,-1,0)</f>
        <v>#VALUE!</v>
      </c>
      <c r="O1014" s="102" t="e">
        <f aca="true">OFFSET(Q1014,-1,0)</f>
        <v>#VALUE!</v>
      </c>
      <c r="P1014" s="103" t="e">
        <f aca="false">H1014*N1014+I1014*O1014+L1014</f>
        <v>#VALUE!</v>
      </c>
      <c r="Q1014" s="103" t="e">
        <f aca="false">J1014*N1014+K1014*O1014+M1014</f>
        <v>#VALUE!</v>
      </c>
    </row>
    <row r="1015" customFormat="false" ht="13" hidden="false" customHeight="false" outlineLevel="0" collapsed="false">
      <c r="E1015" s="0" t="n">
        <f aca="false">E1014+1</f>
        <v>989</v>
      </c>
      <c r="F1015" s="32" t="e">
        <f aca="false">([1]!SIM_rand,-F1014)</f>
        <v>#VALUE!</v>
      </c>
      <c r="G1015" s="32" t="e">
        <f aca="false">LOOKUP(F1015,$D$20:$D$22,$B$20:$B$22)+1</f>
        <v>#VALUE!</v>
      </c>
      <c r="H1015" s="101" t="e">
        <f aca="false">INDEX(H$19:H$20,$G1015)</f>
        <v>#VALUE!</v>
      </c>
      <c r="I1015" s="101" t="e">
        <f aca="false">INDEX(I$19:I$20,$G1015)</f>
        <v>#VALUE!</v>
      </c>
      <c r="J1015" s="101" t="e">
        <f aca="false">INDEX(J$19:J$20,$G1015)</f>
        <v>#VALUE!</v>
      </c>
      <c r="K1015" s="101" t="e">
        <f aca="false">INDEX(K$19:K$20,$G1015)</f>
        <v>#VALUE!</v>
      </c>
      <c r="L1015" s="101" t="e">
        <f aca="false">INDEX(L$19:L$20,$G1015)</f>
        <v>#VALUE!</v>
      </c>
      <c r="M1015" s="101" t="e">
        <f aca="false">INDEX(M$19:M$20,$G1015)</f>
        <v>#VALUE!</v>
      </c>
      <c r="N1015" s="102" t="e">
        <f aca="true">OFFSET(P1015,-1,0)</f>
        <v>#VALUE!</v>
      </c>
      <c r="O1015" s="102" t="e">
        <f aca="true">OFFSET(Q1015,-1,0)</f>
        <v>#VALUE!</v>
      </c>
      <c r="P1015" s="103" t="e">
        <f aca="false">H1015*N1015+I1015*O1015+L1015</f>
        <v>#VALUE!</v>
      </c>
      <c r="Q1015" s="103" t="e">
        <f aca="false">J1015*N1015+K1015*O1015+M1015</f>
        <v>#VALUE!</v>
      </c>
    </row>
    <row r="1016" customFormat="false" ht="13" hidden="false" customHeight="false" outlineLevel="0" collapsed="false">
      <c r="E1016" s="0" t="n">
        <f aca="false">E1015+1</f>
        <v>990</v>
      </c>
      <c r="F1016" s="32" t="e">
        <f aca="false">([1]!SIM_rand,-F1015)</f>
        <v>#VALUE!</v>
      </c>
      <c r="G1016" s="32" t="e">
        <f aca="false">LOOKUP(F1016,$D$20:$D$22,$B$20:$B$22)+1</f>
        <v>#VALUE!</v>
      </c>
      <c r="H1016" s="101" t="e">
        <f aca="false">INDEX(H$19:H$20,$G1016)</f>
        <v>#VALUE!</v>
      </c>
      <c r="I1016" s="101" t="e">
        <f aca="false">INDEX(I$19:I$20,$G1016)</f>
        <v>#VALUE!</v>
      </c>
      <c r="J1016" s="101" t="e">
        <f aca="false">INDEX(J$19:J$20,$G1016)</f>
        <v>#VALUE!</v>
      </c>
      <c r="K1016" s="101" t="e">
        <f aca="false">INDEX(K$19:K$20,$G1016)</f>
        <v>#VALUE!</v>
      </c>
      <c r="L1016" s="101" t="e">
        <f aca="false">INDEX(L$19:L$20,$G1016)</f>
        <v>#VALUE!</v>
      </c>
      <c r="M1016" s="101" t="e">
        <f aca="false">INDEX(M$19:M$20,$G1016)</f>
        <v>#VALUE!</v>
      </c>
      <c r="N1016" s="102" t="e">
        <f aca="true">OFFSET(P1016,-1,0)</f>
        <v>#VALUE!</v>
      </c>
      <c r="O1016" s="102" t="e">
        <f aca="true">OFFSET(Q1016,-1,0)</f>
        <v>#VALUE!</v>
      </c>
      <c r="P1016" s="103" t="e">
        <f aca="false">H1016*N1016+I1016*O1016+L1016</f>
        <v>#VALUE!</v>
      </c>
      <c r="Q1016" s="103" t="e">
        <f aca="false">J1016*N1016+K1016*O1016+M1016</f>
        <v>#VALUE!</v>
      </c>
    </row>
    <row r="1017" customFormat="false" ht="13" hidden="false" customHeight="false" outlineLevel="0" collapsed="false">
      <c r="E1017" s="0" t="n">
        <f aca="false">E1016+1</f>
        <v>991</v>
      </c>
      <c r="F1017" s="32" t="e">
        <f aca="false">([1]!SIM_rand,-F1016)</f>
        <v>#VALUE!</v>
      </c>
      <c r="G1017" s="32" t="e">
        <f aca="false">LOOKUP(F1017,$D$20:$D$22,$B$20:$B$22)+1</f>
        <v>#VALUE!</v>
      </c>
      <c r="H1017" s="101" t="e">
        <f aca="false">INDEX(H$19:H$20,$G1017)</f>
        <v>#VALUE!</v>
      </c>
      <c r="I1017" s="101" t="e">
        <f aca="false">INDEX(I$19:I$20,$G1017)</f>
        <v>#VALUE!</v>
      </c>
      <c r="J1017" s="101" t="e">
        <f aca="false">INDEX(J$19:J$20,$G1017)</f>
        <v>#VALUE!</v>
      </c>
      <c r="K1017" s="101" t="e">
        <f aca="false">INDEX(K$19:K$20,$G1017)</f>
        <v>#VALUE!</v>
      </c>
      <c r="L1017" s="101" t="e">
        <f aca="false">INDEX(L$19:L$20,$G1017)</f>
        <v>#VALUE!</v>
      </c>
      <c r="M1017" s="101" t="e">
        <f aca="false">INDEX(M$19:M$20,$G1017)</f>
        <v>#VALUE!</v>
      </c>
      <c r="N1017" s="102" t="e">
        <f aca="true">OFFSET(P1017,-1,0)</f>
        <v>#VALUE!</v>
      </c>
      <c r="O1017" s="102" t="e">
        <f aca="true">OFFSET(Q1017,-1,0)</f>
        <v>#VALUE!</v>
      </c>
      <c r="P1017" s="103" t="e">
        <f aca="false">H1017*N1017+I1017*O1017+L1017</f>
        <v>#VALUE!</v>
      </c>
      <c r="Q1017" s="103" t="e">
        <f aca="false">J1017*N1017+K1017*O1017+M1017</f>
        <v>#VALUE!</v>
      </c>
    </row>
    <row r="1018" customFormat="false" ht="13" hidden="false" customHeight="false" outlineLevel="0" collapsed="false">
      <c r="E1018" s="0" t="n">
        <f aca="false">E1017+1</f>
        <v>992</v>
      </c>
      <c r="F1018" s="32" t="e">
        <f aca="false">([1]!SIM_rand,-F1017)</f>
        <v>#VALUE!</v>
      </c>
      <c r="G1018" s="32" t="e">
        <f aca="false">LOOKUP(F1018,$D$20:$D$22,$B$20:$B$22)+1</f>
        <v>#VALUE!</v>
      </c>
      <c r="H1018" s="101" t="e">
        <f aca="false">INDEX(H$19:H$20,$G1018)</f>
        <v>#VALUE!</v>
      </c>
      <c r="I1018" s="101" t="e">
        <f aca="false">INDEX(I$19:I$20,$G1018)</f>
        <v>#VALUE!</v>
      </c>
      <c r="J1018" s="101" t="e">
        <f aca="false">INDEX(J$19:J$20,$G1018)</f>
        <v>#VALUE!</v>
      </c>
      <c r="K1018" s="101" t="e">
        <f aca="false">INDEX(K$19:K$20,$G1018)</f>
        <v>#VALUE!</v>
      </c>
      <c r="L1018" s="101" t="e">
        <f aca="false">INDEX(L$19:L$20,$G1018)</f>
        <v>#VALUE!</v>
      </c>
      <c r="M1018" s="101" t="e">
        <f aca="false">INDEX(M$19:M$20,$G1018)</f>
        <v>#VALUE!</v>
      </c>
      <c r="N1018" s="102" t="e">
        <f aca="true">OFFSET(P1018,-1,0)</f>
        <v>#VALUE!</v>
      </c>
      <c r="O1018" s="102" t="e">
        <f aca="true">OFFSET(Q1018,-1,0)</f>
        <v>#VALUE!</v>
      </c>
      <c r="P1018" s="103" t="e">
        <f aca="false">H1018*N1018+I1018*O1018+L1018</f>
        <v>#VALUE!</v>
      </c>
      <c r="Q1018" s="103" t="e">
        <f aca="false">J1018*N1018+K1018*O1018+M1018</f>
        <v>#VALUE!</v>
      </c>
    </row>
    <row r="1019" customFormat="false" ht="13" hidden="false" customHeight="false" outlineLevel="0" collapsed="false">
      <c r="E1019" s="0" t="n">
        <f aca="false">E1018+1</f>
        <v>993</v>
      </c>
      <c r="F1019" s="32" t="e">
        <f aca="false">([1]!SIM_rand,-F1018)</f>
        <v>#VALUE!</v>
      </c>
      <c r="G1019" s="32" t="e">
        <f aca="false">LOOKUP(F1019,$D$20:$D$22,$B$20:$B$22)+1</f>
        <v>#VALUE!</v>
      </c>
      <c r="H1019" s="101" t="e">
        <f aca="false">INDEX(H$19:H$20,$G1019)</f>
        <v>#VALUE!</v>
      </c>
      <c r="I1019" s="101" t="e">
        <f aca="false">INDEX(I$19:I$20,$G1019)</f>
        <v>#VALUE!</v>
      </c>
      <c r="J1019" s="101" t="e">
        <f aca="false">INDEX(J$19:J$20,$G1019)</f>
        <v>#VALUE!</v>
      </c>
      <c r="K1019" s="101" t="e">
        <f aca="false">INDEX(K$19:K$20,$G1019)</f>
        <v>#VALUE!</v>
      </c>
      <c r="L1019" s="101" t="e">
        <f aca="false">INDEX(L$19:L$20,$G1019)</f>
        <v>#VALUE!</v>
      </c>
      <c r="M1019" s="101" t="e">
        <f aca="false">INDEX(M$19:M$20,$G1019)</f>
        <v>#VALUE!</v>
      </c>
      <c r="N1019" s="102" t="e">
        <f aca="true">OFFSET(P1019,-1,0)</f>
        <v>#VALUE!</v>
      </c>
      <c r="O1019" s="102" t="e">
        <f aca="true">OFFSET(Q1019,-1,0)</f>
        <v>#VALUE!</v>
      </c>
      <c r="P1019" s="103" t="e">
        <f aca="false">H1019*N1019+I1019*O1019+L1019</f>
        <v>#VALUE!</v>
      </c>
      <c r="Q1019" s="103" t="e">
        <f aca="false">J1019*N1019+K1019*O1019+M1019</f>
        <v>#VALUE!</v>
      </c>
    </row>
    <row r="1020" customFormat="false" ht="13" hidden="false" customHeight="false" outlineLevel="0" collapsed="false">
      <c r="E1020" s="0" t="n">
        <f aca="false">E1019+1</f>
        <v>994</v>
      </c>
      <c r="F1020" s="32" t="e">
        <f aca="false">([1]!SIM_rand,-F1019)</f>
        <v>#VALUE!</v>
      </c>
      <c r="G1020" s="32" t="e">
        <f aca="false">LOOKUP(F1020,$D$20:$D$22,$B$20:$B$22)+1</f>
        <v>#VALUE!</v>
      </c>
      <c r="H1020" s="101" t="e">
        <f aca="false">INDEX(H$19:H$20,$G1020)</f>
        <v>#VALUE!</v>
      </c>
      <c r="I1020" s="101" t="e">
        <f aca="false">INDEX(I$19:I$20,$G1020)</f>
        <v>#VALUE!</v>
      </c>
      <c r="J1020" s="101" t="e">
        <f aca="false">INDEX(J$19:J$20,$G1020)</f>
        <v>#VALUE!</v>
      </c>
      <c r="K1020" s="101" t="e">
        <f aca="false">INDEX(K$19:K$20,$G1020)</f>
        <v>#VALUE!</v>
      </c>
      <c r="L1020" s="101" t="e">
        <f aca="false">INDEX(L$19:L$20,$G1020)</f>
        <v>#VALUE!</v>
      </c>
      <c r="M1020" s="101" t="e">
        <f aca="false">INDEX(M$19:M$20,$G1020)</f>
        <v>#VALUE!</v>
      </c>
      <c r="N1020" s="102" t="e">
        <f aca="true">OFFSET(P1020,-1,0)</f>
        <v>#VALUE!</v>
      </c>
      <c r="O1020" s="102" t="e">
        <f aca="true">OFFSET(Q1020,-1,0)</f>
        <v>#VALUE!</v>
      </c>
      <c r="P1020" s="103" t="e">
        <f aca="false">H1020*N1020+I1020*O1020+L1020</f>
        <v>#VALUE!</v>
      </c>
      <c r="Q1020" s="103" t="e">
        <f aca="false">J1020*N1020+K1020*O1020+M1020</f>
        <v>#VALUE!</v>
      </c>
    </row>
    <row r="1021" customFormat="false" ht="13" hidden="false" customHeight="false" outlineLevel="0" collapsed="false">
      <c r="E1021" s="0" t="n">
        <f aca="false">E1020+1</f>
        <v>995</v>
      </c>
      <c r="F1021" s="32" t="e">
        <f aca="false">([1]!SIM_rand,-F1020)</f>
        <v>#VALUE!</v>
      </c>
      <c r="G1021" s="32" t="e">
        <f aca="false">LOOKUP(F1021,$D$20:$D$22,$B$20:$B$22)+1</f>
        <v>#VALUE!</v>
      </c>
      <c r="H1021" s="101" t="e">
        <f aca="false">INDEX(H$19:H$20,$G1021)</f>
        <v>#VALUE!</v>
      </c>
      <c r="I1021" s="101" t="e">
        <f aca="false">INDEX(I$19:I$20,$G1021)</f>
        <v>#VALUE!</v>
      </c>
      <c r="J1021" s="101" t="e">
        <f aca="false">INDEX(J$19:J$20,$G1021)</f>
        <v>#VALUE!</v>
      </c>
      <c r="K1021" s="101" t="e">
        <f aca="false">INDEX(K$19:K$20,$G1021)</f>
        <v>#VALUE!</v>
      </c>
      <c r="L1021" s="101" t="e">
        <f aca="false">INDEX(L$19:L$20,$G1021)</f>
        <v>#VALUE!</v>
      </c>
      <c r="M1021" s="101" t="e">
        <f aca="false">INDEX(M$19:M$20,$G1021)</f>
        <v>#VALUE!</v>
      </c>
      <c r="N1021" s="102" t="e">
        <f aca="true">OFFSET(P1021,-1,0)</f>
        <v>#VALUE!</v>
      </c>
      <c r="O1021" s="102" t="e">
        <f aca="true">OFFSET(Q1021,-1,0)</f>
        <v>#VALUE!</v>
      </c>
      <c r="P1021" s="103" t="e">
        <f aca="false">H1021*N1021+I1021*O1021+L1021</f>
        <v>#VALUE!</v>
      </c>
      <c r="Q1021" s="103" t="e">
        <f aca="false">J1021*N1021+K1021*O1021+M1021</f>
        <v>#VALUE!</v>
      </c>
    </row>
    <row r="1022" customFormat="false" ht="13" hidden="false" customHeight="false" outlineLevel="0" collapsed="false">
      <c r="E1022" s="0" t="n">
        <f aca="false">E1021+1</f>
        <v>996</v>
      </c>
      <c r="F1022" s="32" t="e">
        <f aca="false">([1]!SIM_rand,-F1021)</f>
        <v>#VALUE!</v>
      </c>
      <c r="G1022" s="32" t="e">
        <f aca="false">LOOKUP(F1022,$D$20:$D$22,$B$20:$B$22)+1</f>
        <v>#VALUE!</v>
      </c>
      <c r="H1022" s="101" t="e">
        <f aca="false">INDEX(H$19:H$20,$G1022)</f>
        <v>#VALUE!</v>
      </c>
      <c r="I1022" s="101" t="e">
        <f aca="false">INDEX(I$19:I$20,$G1022)</f>
        <v>#VALUE!</v>
      </c>
      <c r="J1022" s="101" t="e">
        <f aca="false">INDEX(J$19:J$20,$G1022)</f>
        <v>#VALUE!</v>
      </c>
      <c r="K1022" s="101" t="e">
        <f aca="false">INDEX(K$19:K$20,$G1022)</f>
        <v>#VALUE!</v>
      </c>
      <c r="L1022" s="101" t="e">
        <f aca="false">INDEX(L$19:L$20,$G1022)</f>
        <v>#VALUE!</v>
      </c>
      <c r="M1022" s="101" t="e">
        <f aca="false">INDEX(M$19:M$20,$G1022)</f>
        <v>#VALUE!</v>
      </c>
      <c r="N1022" s="102" t="e">
        <f aca="true">OFFSET(P1022,-1,0)</f>
        <v>#VALUE!</v>
      </c>
      <c r="O1022" s="102" t="e">
        <f aca="true">OFFSET(Q1022,-1,0)</f>
        <v>#VALUE!</v>
      </c>
      <c r="P1022" s="103" t="e">
        <f aca="false">H1022*N1022+I1022*O1022+L1022</f>
        <v>#VALUE!</v>
      </c>
      <c r="Q1022" s="103" t="e">
        <f aca="false">J1022*N1022+K1022*O1022+M1022</f>
        <v>#VALUE!</v>
      </c>
    </row>
    <row r="1023" customFormat="false" ht="13" hidden="false" customHeight="false" outlineLevel="0" collapsed="false">
      <c r="E1023" s="0" t="n">
        <f aca="false">E1022+1</f>
        <v>997</v>
      </c>
      <c r="F1023" s="32" t="e">
        <f aca="false">([1]!SIM_rand,-F1022)</f>
        <v>#VALUE!</v>
      </c>
      <c r="G1023" s="32" t="e">
        <f aca="false">LOOKUP(F1023,$D$20:$D$22,$B$20:$B$22)+1</f>
        <v>#VALUE!</v>
      </c>
      <c r="H1023" s="101" t="e">
        <f aca="false">INDEX(H$19:H$20,$G1023)</f>
        <v>#VALUE!</v>
      </c>
      <c r="I1023" s="101" t="e">
        <f aca="false">INDEX(I$19:I$20,$G1023)</f>
        <v>#VALUE!</v>
      </c>
      <c r="J1023" s="101" t="e">
        <f aca="false">INDEX(J$19:J$20,$G1023)</f>
        <v>#VALUE!</v>
      </c>
      <c r="K1023" s="101" t="e">
        <f aca="false">INDEX(K$19:K$20,$G1023)</f>
        <v>#VALUE!</v>
      </c>
      <c r="L1023" s="101" t="e">
        <f aca="false">INDEX(L$19:L$20,$G1023)</f>
        <v>#VALUE!</v>
      </c>
      <c r="M1023" s="101" t="e">
        <f aca="false">INDEX(M$19:M$20,$G1023)</f>
        <v>#VALUE!</v>
      </c>
      <c r="N1023" s="102" t="e">
        <f aca="true">OFFSET(P1023,-1,0)</f>
        <v>#VALUE!</v>
      </c>
      <c r="O1023" s="102" t="e">
        <f aca="true">OFFSET(Q1023,-1,0)</f>
        <v>#VALUE!</v>
      </c>
      <c r="P1023" s="103" t="e">
        <f aca="false">H1023*N1023+I1023*O1023+L1023</f>
        <v>#VALUE!</v>
      </c>
      <c r="Q1023" s="103" t="e">
        <f aca="false">J1023*N1023+K1023*O1023+M1023</f>
        <v>#VALUE!</v>
      </c>
    </row>
    <row r="1024" customFormat="false" ht="13" hidden="false" customHeight="false" outlineLevel="0" collapsed="false">
      <c r="E1024" s="0" t="n">
        <f aca="false">E1023+1</f>
        <v>998</v>
      </c>
      <c r="F1024" s="32" t="e">
        <f aca="false">([1]!SIM_rand,-F1023)</f>
        <v>#VALUE!</v>
      </c>
      <c r="G1024" s="32" t="e">
        <f aca="false">LOOKUP(F1024,$D$20:$D$22,$B$20:$B$22)+1</f>
        <v>#VALUE!</v>
      </c>
      <c r="H1024" s="101" t="e">
        <f aca="false">INDEX(H$19:H$20,$G1024)</f>
        <v>#VALUE!</v>
      </c>
      <c r="I1024" s="101" t="e">
        <f aca="false">INDEX(I$19:I$20,$G1024)</f>
        <v>#VALUE!</v>
      </c>
      <c r="J1024" s="101" t="e">
        <f aca="false">INDEX(J$19:J$20,$G1024)</f>
        <v>#VALUE!</v>
      </c>
      <c r="K1024" s="101" t="e">
        <f aca="false">INDEX(K$19:K$20,$G1024)</f>
        <v>#VALUE!</v>
      </c>
      <c r="L1024" s="101" t="e">
        <f aca="false">INDEX(L$19:L$20,$G1024)</f>
        <v>#VALUE!</v>
      </c>
      <c r="M1024" s="101" t="e">
        <f aca="false">INDEX(M$19:M$20,$G1024)</f>
        <v>#VALUE!</v>
      </c>
      <c r="N1024" s="102" t="e">
        <f aca="true">OFFSET(P1024,-1,0)</f>
        <v>#VALUE!</v>
      </c>
      <c r="O1024" s="102" t="e">
        <f aca="true">OFFSET(Q1024,-1,0)</f>
        <v>#VALUE!</v>
      </c>
      <c r="P1024" s="103" t="e">
        <f aca="false">H1024*N1024+I1024*O1024+L1024</f>
        <v>#VALUE!</v>
      </c>
      <c r="Q1024" s="103" t="e">
        <f aca="false">J1024*N1024+K1024*O1024+M1024</f>
        <v>#VALUE!</v>
      </c>
    </row>
    <row r="1025" customFormat="false" ht="13" hidden="false" customHeight="false" outlineLevel="0" collapsed="false">
      <c r="E1025" s="0" t="n">
        <f aca="false">E1024+1</f>
        <v>999</v>
      </c>
      <c r="F1025" s="32" t="e">
        <f aca="false">([1]!SIM_rand,-F1024)</f>
        <v>#VALUE!</v>
      </c>
      <c r="G1025" s="32" t="e">
        <f aca="false">LOOKUP(F1025,$D$20:$D$22,$B$20:$B$22)+1</f>
        <v>#VALUE!</v>
      </c>
      <c r="H1025" s="101" t="e">
        <f aca="false">INDEX(H$19:H$20,$G1025)</f>
        <v>#VALUE!</v>
      </c>
      <c r="I1025" s="101" t="e">
        <f aca="false">INDEX(I$19:I$20,$G1025)</f>
        <v>#VALUE!</v>
      </c>
      <c r="J1025" s="101" t="e">
        <f aca="false">INDEX(J$19:J$20,$G1025)</f>
        <v>#VALUE!</v>
      </c>
      <c r="K1025" s="101" t="e">
        <f aca="false">INDEX(K$19:K$20,$G1025)</f>
        <v>#VALUE!</v>
      </c>
      <c r="L1025" s="101" t="e">
        <f aca="false">INDEX(L$19:L$20,$G1025)</f>
        <v>#VALUE!</v>
      </c>
      <c r="M1025" s="101" t="e">
        <f aca="false">INDEX(M$19:M$20,$G1025)</f>
        <v>#VALUE!</v>
      </c>
      <c r="N1025" s="102" t="e">
        <f aca="true">OFFSET(P1025,-1,0)</f>
        <v>#VALUE!</v>
      </c>
      <c r="O1025" s="102" t="e">
        <f aca="true">OFFSET(Q1025,-1,0)</f>
        <v>#VALUE!</v>
      </c>
      <c r="P1025" s="103" t="e">
        <f aca="false">H1025*N1025+I1025*O1025+L1025</f>
        <v>#VALUE!</v>
      </c>
      <c r="Q1025" s="103" t="e">
        <f aca="false">J1025*N1025+K1025*O1025+M1025</f>
        <v>#VALUE!</v>
      </c>
    </row>
    <row r="1026" customFormat="false" ht="13" hidden="false" customHeight="false" outlineLevel="0" collapsed="false">
      <c r="E1026" s="0" t="n">
        <f aca="false">E1025+1</f>
        <v>1000</v>
      </c>
      <c r="F1026" s="32" t="e">
        <f aca="false">([1]!SIM_rand,-F1025)</f>
        <v>#VALUE!</v>
      </c>
      <c r="G1026" s="32" t="e">
        <f aca="false">LOOKUP(F1026,$D$20:$D$22,$B$20:$B$22)+1</f>
        <v>#VALUE!</v>
      </c>
      <c r="H1026" s="101" t="e">
        <f aca="false">INDEX(H$19:H$20,$G1026)</f>
        <v>#VALUE!</v>
      </c>
      <c r="I1026" s="101" t="e">
        <f aca="false">INDEX(I$19:I$20,$G1026)</f>
        <v>#VALUE!</v>
      </c>
      <c r="J1026" s="101" t="e">
        <f aca="false">INDEX(J$19:J$20,$G1026)</f>
        <v>#VALUE!</v>
      </c>
      <c r="K1026" s="101" t="e">
        <f aca="false">INDEX(K$19:K$20,$G1026)</f>
        <v>#VALUE!</v>
      </c>
      <c r="L1026" s="101" t="e">
        <f aca="false">INDEX(L$19:L$20,$G1026)</f>
        <v>#VALUE!</v>
      </c>
      <c r="M1026" s="101" t="e">
        <f aca="false">INDEX(M$19:M$20,$G1026)</f>
        <v>#VALUE!</v>
      </c>
      <c r="N1026" s="102" t="e">
        <f aca="true">OFFSET(P1026,-1,0)</f>
        <v>#VALUE!</v>
      </c>
      <c r="O1026" s="102" t="e">
        <f aca="true">OFFSET(Q1026,-1,0)</f>
        <v>#VALUE!</v>
      </c>
      <c r="P1026" s="103" t="e">
        <f aca="false">H1026*N1026+I1026*O1026+L1026</f>
        <v>#VALUE!</v>
      </c>
      <c r="Q1026" s="103" t="e">
        <f aca="false">J1026*N1026+K1026*O1026+M1026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6.703125" defaultRowHeight="13" zeroHeight="false" outlineLevelRow="0" outlineLevelCol="0"/>
  <cols>
    <col collapsed="false" customWidth="true" hidden="false" outlineLevel="0" max="2" min="2" style="0" width="10.28"/>
    <col collapsed="false" customWidth="true" hidden="false" outlineLevel="0" max="8" min="7" style="0" width="7.7"/>
  </cols>
  <sheetData>
    <row r="1" customFormat="false" ht="16" hidden="false" customHeight="false" outlineLevel="0" collapsed="false">
      <c r="A1" s="21" t="s">
        <v>28</v>
      </c>
      <c r="D1" s="22" t="s">
        <v>29</v>
      </c>
      <c r="E1" s="23" t="s">
        <v>11</v>
      </c>
      <c r="H1" s="22" t="s">
        <v>30</v>
      </c>
      <c r="I1" s="23" t="s">
        <v>31</v>
      </c>
    </row>
    <row r="2" customFormat="false" ht="13" hidden="false" customHeight="false" outlineLevel="0" collapsed="false">
      <c r="D2" s="22" t="s">
        <v>32</v>
      </c>
      <c r="E2" s="23" t="n">
        <v>25</v>
      </c>
      <c r="H2" s="22" t="s">
        <v>33</v>
      </c>
      <c r="I2" s="23" t="s">
        <v>31</v>
      </c>
    </row>
    <row r="3" customFormat="false" ht="13" hidden="false" customHeight="false" outlineLevel="0" collapsed="false">
      <c r="B3" s="24" t="s">
        <v>34</v>
      </c>
      <c r="D3" s="22" t="s">
        <v>35</v>
      </c>
      <c r="E3" s="23" t="n">
        <v>25</v>
      </c>
      <c r="H3" s="22" t="s">
        <v>36</v>
      </c>
      <c r="I3" s="23" t="s">
        <v>31</v>
      </c>
    </row>
    <row r="4" customFormat="false" ht="13" hidden="false" customHeight="false" outlineLevel="0" collapsed="false">
      <c r="D4" s="22" t="s">
        <v>37</v>
      </c>
      <c r="E4" s="23" t="n">
        <v>2</v>
      </c>
      <c r="H4" s="22" t="s">
        <v>38</v>
      </c>
      <c r="I4" s="23" t="s">
        <v>31</v>
      </c>
    </row>
    <row r="5" customFormat="false" ht="13" hidden="false" customHeight="false" outlineLevel="0" collapsed="false">
      <c r="B5" s="24" t="s">
        <v>39</v>
      </c>
      <c r="D5" s="22" t="s">
        <v>40</v>
      </c>
      <c r="E5" s="23" t="n">
        <v>1</v>
      </c>
      <c r="H5" s="22" t="s">
        <v>41</v>
      </c>
      <c r="I5" s="23" t="n">
        <v>2</v>
      </c>
    </row>
    <row r="6" customFormat="false" ht="13" hidden="false" customHeight="false" outlineLevel="0" collapsed="false">
      <c r="D6" s="22" t="s">
        <v>42</v>
      </c>
      <c r="E6" s="23" t="n">
        <v>1</v>
      </c>
      <c r="H6" s="22" t="s">
        <v>43</v>
      </c>
      <c r="I6" s="23" t="s">
        <v>44</v>
      </c>
    </row>
    <row r="7" customFormat="false" ht="13" hidden="false" customHeight="false" outlineLevel="0" collapsed="false">
      <c r="B7" s="24" t="s">
        <v>45</v>
      </c>
      <c r="D7" s="22" t="s">
        <v>46</v>
      </c>
      <c r="E7" s="23" t="s">
        <v>47</v>
      </c>
      <c r="H7" s="22" t="s">
        <v>48</v>
      </c>
      <c r="I7" s="23" t="n">
        <v>25</v>
      </c>
    </row>
    <row r="9" customFormat="false" ht="26" hidden="false" customHeight="false" outlineLevel="0" collapsed="false">
      <c r="E9" s="25"/>
      <c r="F9" s="25" t="s">
        <v>49</v>
      </c>
      <c r="G9" s="25" t="s">
        <v>50</v>
      </c>
      <c r="H9" s="25" t="s">
        <v>51</v>
      </c>
    </row>
    <row r="10" customFormat="false" ht="13" hidden="false" customHeight="false" outlineLevel="0" collapsed="false">
      <c r="E10" s="26" t="s">
        <v>52</v>
      </c>
      <c r="F10" s="27" t="s">
        <v>53</v>
      </c>
      <c r="G10" s="28" t="n">
        <f aca="false">AVERAGE(G16:G40)</f>
        <v>0</v>
      </c>
      <c r="H10" s="28" t="n">
        <f aca="false">AVERAGE(H16:H40)</f>
        <v>0</v>
      </c>
    </row>
    <row r="11" customFormat="false" ht="13" hidden="false" customHeight="false" outlineLevel="0" collapsed="false">
      <c r="E11" s="26" t="s">
        <v>54</v>
      </c>
      <c r="F11" s="27" t="s">
        <v>53</v>
      </c>
      <c r="G11" s="28" t="n">
        <f aca="false">STDEV(G16:G40)</f>
        <v>0</v>
      </c>
      <c r="H11" s="28" t="n">
        <f aca="false">STDEV(H16:H40)</f>
        <v>0</v>
      </c>
    </row>
    <row r="12" customFormat="false" ht="13" hidden="false" customHeight="false" outlineLevel="0" collapsed="false">
      <c r="E12" s="26" t="s">
        <v>55</v>
      </c>
      <c r="F12" s="27" t="s">
        <v>53</v>
      </c>
      <c r="G12" s="27" t="s">
        <v>53</v>
      </c>
      <c r="H12" s="27" t="s">
        <v>53</v>
      </c>
    </row>
    <row r="13" customFormat="false" ht="13" hidden="false" customHeight="false" outlineLevel="0" collapsed="false">
      <c r="E13" s="26" t="s">
        <v>56</v>
      </c>
      <c r="F13" s="29" t="n">
        <v>0.915477931499481</v>
      </c>
    </row>
    <row r="14" customFormat="false" ht="13" hidden="false" customHeight="false" outlineLevel="0" collapsed="false">
      <c r="E14" s="26" t="s">
        <v>57</v>
      </c>
    </row>
    <row r="15" customFormat="false" ht="13" hidden="false" customHeight="false" outlineLevel="0" collapsed="false">
      <c r="E15" s="30" t="n">
        <v>0</v>
      </c>
      <c r="F15" s="31" t="n">
        <v>0.915477931499481</v>
      </c>
      <c r="G15" s="31" t="n">
        <v>0</v>
      </c>
      <c r="H15" s="31" t="n">
        <v>0</v>
      </c>
    </row>
    <row r="16" customFormat="false" ht="13" hidden="false" customHeight="false" outlineLevel="0" collapsed="false">
      <c r="E16" s="0" t="n">
        <f aca="false">E15+1</f>
        <v>1</v>
      </c>
      <c r="F16" s="32" t="e">
        <f aca="false">([1]!SIM_rand,-F15)</f>
        <v>#VALUE!</v>
      </c>
      <c r="G16" s="33" t="n">
        <v>0</v>
      </c>
      <c r="H16" s="33" t="n">
        <v>0</v>
      </c>
    </row>
    <row r="17" customFormat="false" ht="13" hidden="false" customHeight="false" outlineLevel="0" collapsed="false">
      <c r="E17" s="0" t="n">
        <f aca="false">E16+1</f>
        <v>2</v>
      </c>
      <c r="F17" s="32" t="e">
        <f aca="false">([1]!SIM_rand,-F16)</f>
        <v>#VALUE!</v>
      </c>
      <c r="G17" s="33" t="n">
        <v>0</v>
      </c>
      <c r="H17" s="33" t="n">
        <v>0</v>
      </c>
    </row>
    <row r="18" customFormat="false" ht="13" hidden="false" customHeight="false" outlineLevel="0" collapsed="false">
      <c r="E18" s="0" t="n">
        <f aca="false">E17+1</f>
        <v>3</v>
      </c>
      <c r="F18" s="32" t="e">
        <f aca="false">([1]!SIM_rand,-F17)</f>
        <v>#VALUE!</v>
      </c>
      <c r="G18" s="33" t="n">
        <v>0</v>
      </c>
      <c r="H18" s="33" t="n">
        <v>0</v>
      </c>
    </row>
    <row r="19" customFormat="false" ht="13" hidden="false" customHeight="false" outlineLevel="0" collapsed="false">
      <c r="E19" s="0" t="n">
        <f aca="false">E18+1</f>
        <v>4</v>
      </c>
      <c r="F19" s="32" t="e">
        <f aca="false">([1]!SIM_rand,-F18)</f>
        <v>#VALUE!</v>
      </c>
      <c r="G19" s="33" t="n">
        <v>0</v>
      </c>
      <c r="H19" s="33" t="n">
        <v>0</v>
      </c>
    </row>
    <row r="20" customFormat="false" ht="13" hidden="false" customHeight="false" outlineLevel="0" collapsed="false">
      <c r="E20" s="0" t="n">
        <f aca="false">E19+1</f>
        <v>5</v>
      </c>
      <c r="F20" s="32" t="e">
        <f aca="false">([1]!SIM_rand,-F19)</f>
        <v>#VALUE!</v>
      </c>
      <c r="G20" s="33" t="n">
        <v>0</v>
      </c>
      <c r="H20" s="33" t="n">
        <v>0</v>
      </c>
    </row>
    <row r="21" customFormat="false" ht="13" hidden="false" customHeight="false" outlineLevel="0" collapsed="false">
      <c r="E21" s="0" t="n">
        <f aca="false">E20+1</f>
        <v>6</v>
      </c>
      <c r="F21" s="32" t="e">
        <f aca="false">([1]!SIM_rand,-F20)</f>
        <v>#VALUE!</v>
      </c>
      <c r="G21" s="33" t="n">
        <v>0</v>
      </c>
      <c r="H21" s="33" t="n">
        <v>0</v>
      </c>
    </row>
    <row r="22" customFormat="false" ht="13" hidden="false" customHeight="false" outlineLevel="0" collapsed="false">
      <c r="E22" s="0" t="n">
        <f aca="false">E21+1</f>
        <v>7</v>
      </c>
      <c r="F22" s="32" t="e">
        <f aca="false">([1]!SIM_rand,-F21)</f>
        <v>#VALUE!</v>
      </c>
      <c r="G22" s="33" t="n">
        <v>0</v>
      </c>
      <c r="H22" s="33" t="n">
        <v>0</v>
      </c>
    </row>
    <row r="23" customFormat="false" ht="13" hidden="false" customHeight="false" outlineLevel="0" collapsed="false">
      <c r="E23" s="0" t="n">
        <f aca="false">E22+1</f>
        <v>8</v>
      </c>
      <c r="F23" s="32" t="e">
        <f aca="false">([1]!SIM_rand,-F22)</f>
        <v>#VALUE!</v>
      </c>
      <c r="G23" s="33" t="n">
        <v>0</v>
      </c>
      <c r="H23" s="33" t="n">
        <v>0</v>
      </c>
    </row>
    <row r="24" customFormat="false" ht="13" hidden="false" customHeight="false" outlineLevel="0" collapsed="false">
      <c r="E24" s="0" t="n">
        <f aca="false">E23+1</f>
        <v>9</v>
      </c>
      <c r="F24" s="32" t="e">
        <f aca="false">([1]!SIM_rand,-F23)</f>
        <v>#VALUE!</v>
      </c>
      <c r="G24" s="33" t="n">
        <v>0</v>
      </c>
      <c r="H24" s="33" t="n">
        <v>0</v>
      </c>
    </row>
    <row r="25" customFormat="false" ht="13" hidden="false" customHeight="false" outlineLevel="0" collapsed="false">
      <c r="E25" s="0" t="n">
        <f aca="false">E24+1</f>
        <v>10</v>
      </c>
      <c r="F25" s="32" t="e">
        <f aca="false">([1]!SIM_rand,-F24)</f>
        <v>#VALUE!</v>
      </c>
      <c r="G25" s="33" t="n">
        <v>0</v>
      </c>
      <c r="H25" s="33" t="n">
        <v>0</v>
      </c>
    </row>
    <row r="26" customFormat="false" ht="13" hidden="false" customHeight="false" outlineLevel="0" collapsed="false">
      <c r="E26" s="0" t="n">
        <f aca="false">E25+1</f>
        <v>11</v>
      </c>
      <c r="F26" s="32" t="e">
        <f aca="false">([1]!SIM_rand,-F25)</f>
        <v>#VALUE!</v>
      </c>
      <c r="G26" s="33" t="n">
        <v>0</v>
      </c>
      <c r="H26" s="33" t="n">
        <v>0</v>
      </c>
    </row>
    <row r="27" customFormat="false" ht="13" hidden="false" customHeight="false" outlineLevel="0" collapsed="false">
      <c r="E27" s="0" t="n">
        <f aca="false">E26+1</f>
        <v>12</v>
      </c>
      <c r="F27" s="32" t="e">
        <f aca="false">([1]!SIM_rand,-F26)</f>
        <v>#VALUE!</v>
      </c>
      <c r="G27" s="33" t="n">
        <v>0</v>
      </c>
      <c r="H27" s="33" t="n">
        <v>0</v>
      </c>
    </row>
    <row r="28" customFormat="false" ht="13" hidden="false" customHeight="false" outlineLevel="0" collapsed="false">
      <c r="E28" s="0" t="n">
        <f aca="false">E27+1</f>
        <v>13</v>
      </c>
      <c r="F28" s="32" t="e">
        <f aca="false">([1]!SIM_rand,-F27)</f>
        <v>#VALUE!</v>
      </c>
      <c r="G28" s="33" t="n">
        <v>0</v>
      </c>
      <c r="H28" s="33" t="n">
        <v>0</v>
      </c>
    </row>
    <row r="29" customFormat="false" ht="13" hidden="false" customHeight="false" outlineLevel="0" collapsed="false">
      <c r="E29" s="0" t="n">
        <f aca="false">E28+1</f>
        <v>14</v>
      </c>
      <c r="F29" s="32" t="e">
        <f aca="false">([1]!SIM_rand,-F28)</f>
        <v>#VALUE!</v>
      </c>
      <c r="G29" s="33" t="n">
        <v>0</v>
      </c>
      <c r="H29" s="33" t="n">
        <v>0</v>
      </c>
    </row>
    <row r="30" customFormat="false" ht="13" hidden="false" customHeight="false" outlineLevel="0" collapsed="false">
      <c r="E30" s="0" t="n">
        <f aca="false">E29+1</f>
        <v>15</v>
      </c>
      <c r="F30" s="32" t="e">
        <f aca="false">([1]!SIM_rand,-F29)</f>
        <v>#VALUE!</v>
      </c>
      <c r="G30" s="33" t="n">
        <v>0</v>
      </c>
      <c r="H30" s="33" t="n">
        <v>0</v>
      </c>
    </row>
    <row r="31" customFormat="false" ht="13" hidden="false" customHeight="false" outlineLevel="0" collapsed="false">
      <c r="E31" s="0" t="n">
        <f aca="false">E30+1</f>
        <v>16</v>
      </c>
      <c r="F31" s="32" t="e">
        <f aca="false">([1]!SIM_rand,-F30)</f>
        <v>#VALUE!</v>
      </c>
      <c r="G31" s="33" t="n">
        <v>0</v>
      </c>
      <c r="H31" s="33" t="n">
        <v>0</v>
      </c>
    </row>
    <row r="32" customFormat="false" ht="13" hidden="false" customHeight="false" outlineLevel="0" collapsed="false">
      <c r="E32" s="0" t="n">
        <f aca="false">E31+1</f>
        <v>17</v>
      </c>
      <c r="F32" s="32" t="e">
        <f aca="false">([1]!SIM_rand,-F31)</f>
        <v>#VALUE!</v>
      </c>
      <c r="G32" s="33" t="n">
        <v>0</v>
      </c>
      <c r="H32" s="33" t="n">
        <v>0</v>
      </c>
    </row>
    <row r="33" customFormat="false" ht="13" hidden="false" customHeight="false" outlineLevel="0" collapsed="false">
      <c r="E33" s="0" t="n">
        <f aca="false">E32+1</f>
        <v>18</v>
      </c>
      <c r="F33" s="32" t="e">
        <f aca="false">([1]!SIM_rand,-F32)</f>
        <v>#VALUE!</v>
      </c>
      <c r="G33" s="33" t="n">
        <v>0</v>
      </c>
      <c r="H33" s="33" t="n">
        <v>0</v>
      </c>
    </row>
    <row r="34" customFormat="false" ht="13" hidden="false" customHeight="false" outlineLevel="0" collapsed="false">
      <c r="E34" s="0" t="n">
        <f aca="false">E33+1</f>
        <v>19</v>
      </c>
      <c r="F34" s="32" t="e">
        <f aca="false">([1]!SIM_rand,-F33)</f>
        <v>#VALUE!</v>
      </c>
      <c r="G34" s="33" t="n">
        <v>0</v>
      </c>
      <c r="H34" s="33" t="n">
        <v>0</v>
      </c>
    </row>
    <row r="35" customFormat="false" ht="13" hidden="false" customHeight="false" outlineLevel="0" collapsed="false">
      <c r="E35" s="0" t="n">
        <f aca="false">E34+1</f>
        <v>20</v>
      </c>
      <c r="F35" s="32" t="e">
        <f aca="false">([1]!SIM_rand,-F34)</f>
        <v>#VALUE!</v>
      </c>
      <c r="G35" s="33" t="n">
        <v>0</v>
      </c>
      <c r="H35" s="33" t="n">
        <v>0</v>
      </c>
    </row>
    <row r="36" customFormat="false" ht="13" hidden="false" customHeight="false" outlineLevel="0" collapsed="false">
      <c r="E36" s="0" t="n">
        <f aca="false">E35+1</f>
        <v>21</v>
      </c>
      <c r="F36" s="32" t="e">
        <f aca="false">([1]!SIM_rand,-F35)</f>
        <v>#VALUE!</v>
      </c>
      <c r="G36" s="33" t="n">
        <v>0</v>
      </c>
      <c r="H36" s="33" t="n">
        <v>0</v>
      </c>
    </row>
    <row r="37" customFormat="false" ht="13" hidden="false" customHeight="false" outlineLevel="0" collapsed="false">
      <c r="E37" s="0" t="n">
        <f aca="false">E36+1</f>
        <v>22</v>
      </c>
      <c r="F37" s="32" t="e">
        <f aca="false">([1]!SIM_rand,-F36)</f>
        <v>#VALUE!</v>
      </c>
      <c r="G37" s="33" t="n">
        <v>0</v>
      </c>
      <c r="H37" s="33" t="n">
        <v>0</v>
      </c>
    </row>
    <row r="38" customFormat="false" ht="13" hidden="false" customHeight="false" outlineLevel="0" collapsed="false">
      <c r="E38" s="0" t="n">
        <f aca="false">E37+1</f>
        <v>23</v>
      </c>
      <c r="F38" s="32" t="e">
        <f aca="false">([1]!SIM_rand,-F37)</f>
        <v>#VALUE!</v>
      </c>
      <c r="G38" s="33" t="n">
        <v>0</v>
      </c>
      <c r="H38" s="33" t="n">
        <v>0</v>
      </c>
    </row>
    <row r="39" customFormat="false" ht="13" hidden="false" customHeight="false" outlineLevel="0" collapsed="false">
      <c r="E39" s="0" t="n">
        <f aca="false">E38+1</f>
        <v>24</v>
      </c>
      <c r="F39" s="32" t="e">
        <f aca="false">([1]!SIM_rand,-F38)</f>
        <v>#VALUE!</v>
      </c>
      <c r="G39" s="33" t="n">
        <v>0</v>
      </c>
      <c r="H39" s="33" t="n">
        <v>0</v>
      </c>
    </row>
    <row r="40" customFormat="false" ht="13" hidden="false" customHeight="false" outlineLevel="0" collapsed="false">
      <c r="E40" s="0" t="n">
        <f aca="false">E39+1</f>
        <v>25</v>
      </c>
      <c r="F40" s="32" t="e">
        <f aca="false">([1]!SIM_rand,-F39)</f>
        <v>#VALUE!</v>
      </c>
      <c r="G40" s="33" t="n">
        <v>0</v>
      </c>
      <c r="H40" s="3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6.703125" defaultRowHeight="13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7" style="0" width="7.56"/>
  </cols>
  <sheetData>
    <row r="1" customFormat="false" ht="16" hidden="false" customHeight="false" outlineLevel="0" collapsed="false">
      <c r="A1" s="21" t="s">
        <v>28</v>
      </c>
      <c r="D1" s="22" t="s">
        <v>29</v>
      </c>
      <c r="E1" s="23" t="s">
        <v>58</v>
      </c>
      <c r="H1" s="22" t="s">
        <v>30</v>
      </c>
      <c r="I1" s="23" t="s">
        <v>31</v>
      </c>
    </row>
    <row r="2" customFormat="false" ht="13" hidden="false" customHeight="false" outlineLevel="0" collapsed="false">
      <c r="D2" s="22" t="s">
        <v>32</v>
      </c>
      <c r="E2" s="23" t="n">
        <v>1000</v>
      </c>
      <c r="H2" s="22" t="s">
        <v>33</v>
      </c>
      <c r="I2" s="23" t="s">
        <v>31</v>
      </c>
    </row>
    <row r="3" customFormat="false" ht="13" hidden="false" customHeight="false" outlineLevel="0" collapsed="false">
      <c r="B3" s="24" t="s">
        <v>34</v>
      </c>
      <c r="D3" s="22" t="s">
        <v>35</v>
      </c>
      <c r="E3" s="23" t="n">
        <v>1000</v>
      </c>
      <c r="H3" s="22" t="s">
        <v>36</v>
      </c>
      <c r="I3" s="23" t="s">
        <v>31</v>
      </c>
    </row>
    <row r="4" customFormat="false" ht="13" hidden="false" customHeight="false" outlineLevel="0" collapsed="false">
      <c r="D4" s="22" t="s">
        <v>37</v>
      </c>
      <c r="E4" s="23" t="n">
        <v>2</v>
      </c>
      <c r="H4" s="22" t="s">
        <v>38</v>
      </c>
      <c r="I4" s="23" t="s">
        <v>31</v>
      </c>
    </row>
    <row r="5" customFormat="false" ht="13" hidden="false" customHeight="false" outlineLevel="0" collapsed="false">
      <c r="B5" s="24" t="s">
        <v>39</v>
      </c>
      <c r="D5" s="22" t="s">
        <v>40</v>
      </c>
      <c r="E5" s="23" t="n">
        <v>1</v>
      </c>
      <c r="H5" s="22" t="s">
        <v>41</v>
      </c>
      <c r="I5" s="23" t="n">
        <v>2</v>
      </c>
    </row>
    <row r="6" customFormat="false" ht="13" hidden="false" customHeight="false" outlineLevel="0" collapsed="false">
      <c r="D6" s="22" t="s">
        <v>42</v>
      </c>
      <c r="E6" s="23" t="n">
        <v>1</v>
      </c>
      <c r="H6" s="22" t="s">
        <v>43</v>
      </c>
      <c r="I6" s="23" t="s">
        <v>44</v>
      </c>
    </row>
    <row r="7" customFormat="false" ht="13" hidden="false" customHeight="false" outlineLevel="0" collapsed="false">
      <c r="B7" s="24" t="s">
        <v>45</v>
      </c>
      <c r="D7" s="22" t="s">
        <v>46</v>
      </c>
      <c r="E7" s="23" t="s">
        <v>47</v>
      </c>
      <c r="H7" s="22" t="s">
        <v>48</v>
      </c>
      <c r="I7" s="23" t="n">
        <v>1000</v>
      </c>
    </row>
    <row r="9" customFormat="false" ht="26" hidden="false" customHeight="false" outlineLevel="0" collapsed="false">
      <c r="E9" s="25"/>
      <c r="F9" s="25" t="s">
        <v>49</v>
      </c>
      <c r="G9" s="25" t="s">
        <v>50</v>
      </c>
      <c r="H9" s="25" t="s">
        <v>51</v>
      </c>
    </row>
    <row r="10" customFormat="false" ht="13" hidden="false" customHeight="false" outlineLevel="0" collapsed="false">
      <c r="E10" s="26" t="s">
        <v>52</v>
      </c>
      <c r="F10" s="27" t="s">
        <v>53</v>
      </c>
      <c r="G10" s="28" t="e">
        <f aca="false">AVERAGE(G16:G1015)</f>
        <v>#VALUE!</v>
      </c>
      <c r="H10" s="28" t="e">
        <f aca="false">AVERAGE(H16:H1015)</f>
        <v>#VALUE!</v>
      </c>
    </row>
    <row r="11" customFormat="false" ht="13" hidden="false" customHeight="false" outlineLevel="0" collapsed="false">
      <c r="E11" s="26" t="s">
        <v>54</v>
      </c>
      <c r="F11" s="27" t="s">
        <v>53</v>
      </c>
      <c r="G11" s="28" t="e">
        <f aca="false">STDEV(G16:G1015)</f>
        <v>#VALUE!</v>
      </c>
      <c r="H11" s="28" t="e">
        <f aca="false">STDEV(H16:H1015)</f>
        <v>#VALUE!</v>
      </c>
    </row>
    <row r="12" customFormat="false" ht="13" hidden="false" customHeight="false" outlineLevel="0" collapsed="false">
      <c r="E12" s="26" t="s">
        <v>55</v>
      </c>
      <c r="F12" s="27" t="s">
        <v>53</v>
      </c>
      <c r="G12" s="27" t="s">
        <v>53</v>
      </c>
      <c r="H12" s="27" t="s">
        <v>53</v>
      </c>
    </row>
    <row r="13" customFormat="false" ht="13" hidden="false" customHeight="false" outlineLevel="0" collapsed="false">
      <c r="E13" s="26" t="s">
        <v>56</v>
      </c>
      <c r="F13" s="29" t="n">
        <v>123</v>
      </c>
    </row>
    <row r="14" customFormat="false" ht="14" hidden="false" customHeight="false" outlineLevel="0" collapsed="false">
      <c r="E14" s="26" t="s">
        <v>57</v>
      </c>
    </row>
    <row r="15" customFormat="false" ht="14" hidden="false" customHeight="false" outlineLevel="0" collapsed="false">
      <c r="B15" s="34" t="s">
        <v>59</v>
      </c>
      <c r="C15" s="35" t="s">
        <v>50</v>
      </c>
      <c r="E15" s="30" t="n">
        <v>0</v>
      </c>
      <c r="F15" s="31" t="n">
        <v>123</v>
      </c>
      <c r="G15" s="31" t="n">
        <v>0</v>
      </c>
      <c r="H15" s="31" t="n">
        <v>0</v>
      </c>
    </row>
    <row r="16" customFormat="false" ht="13" hidden="false" customHeight="false" outlineLevel="0" collapsed="false">
      <c r="B16" s="36" t="s">
        <v>60</v>
      </c>
      <c r="C16" s="37" t="s">
        <v>61</v>
      </c>
      <c r="E16" s="0" t="n">
        <f aca="false">E15+1</f>
        <v>1</v>
      </c>
      <c r="F16" s="32" t="e">
        <f aca="false">([1]!SIM_rand,-F15)</f>
        <v>#VALUE!</v>
      </c>
      <c r="G16" s="33" t="e">
        <f aca="false">([2]!RV_sim,Base,F16)</f>
        <v>#VALUE!</v>
      </c>
      <c r="H16" s="33" t="e">
        <f aca="false">MAX(ROUND(G16,0),0)</f>
        <v>#VALUE!</v>
      </c>
    </row>
    <row r="17" customFormat="false" ht="13" hidden="false" customHeight="false" outlineLevel="0" collapsed="false">
      <c r="B17" s="36" t="s">
        <v>62</v>
      </c>
      <c r="C17" s="38" t="n">
        <v>25</v>
      </c>
      <c r="E17" s="0" t="n">
        <f aca="false">E16+1</f>
        <v>2</v>
      </c>
      <c r="F17" s="32" t="e">
        <f aca="false">([1]!SIM_rand,-F16)</f>
        <v>#VALUE!</v>
      </c>
      <c r="G17" s="33" t="e">
        <f aca="false">([2]!RV_sim,Base,F17)</f>
        <v>#VALUE!</v>
      </c>
      <c r="H17" s="33" t="e">
        <f aca="false">MAX(ROUND(G17,0),0)</f>
        <v>#VALUE!</v>
      </c>
    </row>
    <row r="18" customFormat="false" ht="14" hidden="false" customHeight="false" outlineLevel="0" collapsed="false">
      <c r="B18" s="39" t="s">
        <v>63</v>
      </c>
      <c r="C18" s="40" t="n">
        <v>5</v>
      </c>
      <c r="E18" s="0" t="n">
        <f aca="false">E17+1</f>
        <v>3</v>
      </c>
      <c r="F18" s="32" t="e">
        <f aca="false">([1]!SIM_rand,-F17)</f>
        <v>#VALUE!</v>
      </c>
      <c r="G18" s="33" t="e">
        <f aca="false">([2]!RV_sim,Base,F18)</f>
        <v>#VALUE!</v>
      </c>
      <c r="H18" s="33" t="e">
        <f aca="false">MAX(ROUND(G18,0),0)</f>
        <v>#VALUE!</v>
      </c>
    </row>
    <row r="19" customFormat="false" ht="14" hidden="false" customHeight="false" outlineLevel="0" collapsed="false">
      <c r="B19" s="41"/>
      <c r="E19" s="0" t="n">
        <f aca="false">E18+1</f>
        <v>4</v>
      </c>
      <c r="F19" s="32" t="e">
        <f aca="false">([1]!SIM_rand,-F18)</f>
        <v>#VALUE!</v>
      </c>
      <c r="G19" s="33" t="e">
        <f aca="false">([2]!RV_sim,Base,F19)</f>
        <v>#VALUE!</v>
      </c>
      <c r="H19" s="33" t="e">
        <f aca="false">MAX(ROUND(G19,0),0)</f>
        <v>#VALUE!</v>
      </c>
    </row>
    <row r="20" customFormat="false" ht="13" hidden="false" customHeight="false" outlineLevel="0" collapsed="false">
      <c r="E20" s="0" t="n">
        <f aca="false">E19+1</f>
        <v>5</v>
      </c>
      <c r="F20" s="32" t="e">
        <f aca="false">([1]!SIM_rand,-F19)</f>
        <v>#VALUE!</v>
      </c>
      <c r="G20" s="33" t="e">
        <f aca="false">([2]!RV_sim,Base,F20)</f>
        <v>#VALUE!</v>
      </c>
      <c r="H20" s="33" t="e">
        <f aca="false">MAX(ROUND(G20,0),0)</f>
        <v>#VALUE!</v>
      </c>
    </row>
    <row r="21" customFormat="false" ht="13" hidden="false" customHeight="false" outlineLevel="0" collapsed="false">
      <c r="E21" s="0" t="n">
        <f aca="false">E20+1</f>
        <v>6</v>
      </c>
      <c r="F21" s="32" t="e">
        <f aca="false">([1]!SIM_rand,-F20)</f>
        <v>#VALUE!</v>
      </c>
      <c r="G21" s="33" t="e">
        <f aca="false">([2]!RV_sim,Base,F21)</f>
        <v>#VALUE!</v>
      </c>
      <c r="H21" s="33" t="e">
        <f aca="false">MAX(ROUND(G21,0),0)</f>
        <v>#VALUE!</v>
      </c>
    </row>
    <row r="22" customFormat="false" ht="13" hidden="false" customHeight="false" outlineLevel="0" collapsed="false">
      <c r="E22" s="0" t="n">
        <f aca="false">E21+1</f>
        <v>7</v>
      </c>
      <c r="F22" s="32" t="e">
        <f aca="false">([1]!SIM_rand,-F21)</f>
        <v>#VALUE!</v>
      </c>
      <c r="G22" s="33" t="e">
        <f aca="false">([2]!RV_sim,Base,F22)</f>
        <v>#VALUE!</v>
      </c>
      <c r="H22" s="33" t="e">
        <f aca="false">MAX(ROUND(G22,0),0)</f>
        <v>#VALUE!</v>
      </c>
    </row>
    <row r="23" customFormat="false" ht="13" hidden="false" customHeight="false" outlineLevel="0" collapsed="false">
      <c r="E23" s="0" t="n">
        <f aca="false">E22+1</f>
        <v>8</v>
      </c>
      <c r="F23" s="32" t="e">
        <f aca="false">([1]!SIM_rand,-F22)</f>
        <v>#VALUE!</v>
      </c>
      <c r="G23" s="33" t="e">
        <f aca="false">([2]!RV_sim,Base,F23)</f>
        <v>#VALUE!</v>
      </c>
      <c r="H23" s="33" t="e">
        <f aca="false">MAX(ROUND(G23,0),0)</f>
        <v>#VALUE!</v>
      </c>
    </row>
    <row r="24" customFormat="false" ht="13" hidden="false" customHeight="false" outlineLevel="0" collapsed="false">
      <c r="E24" s="0" t="n">
        <f aca="false">E23+1</f>
        <v>9</v>
      </c>
      <c r="F24" s="32" t="e">
        <f aca="false">([1]!SIM_rand,-F23)</f>
        <v>#VALUE!</v>
      </c>
      <c r="G24" s="33" t="e">
        <f aca="false">([2]!RV_sim,Base,F24)</f>
        <v>#VALUE!</v>
      </c>
      <c r="H24" s="33" t="e">
        <f aca="false">MAX(ROUND(G24,0),0)</f>
        <v>#VALUE!</v>
      </c>
    </row>
    <row r="25" customFormat="false" ht="13" hidden="false" customHeight="false" outlineLevel="0" collapsed="false">
      <c r="E25" s="0" t="n">
        <f aca="false">E24+1</f>
        <v>10</v>
      </c>
      <c r="F25" s="32" t="e">
        <f aca="false">([1]!SIM_rand,-F24)</f>
        <v>#VALUE!</v>
      </c>
      <c r="G25" s="33" t="e">
        <f aca="false">([2]!RV_sim,Base,F25)</f>
        <v>#VALUE!</v>
      </c>
      <c r="H25" s="33" t="e">
        <f aca="false">MAX(ROUND(G25,0),0)</f>
        <v>#VALUE!</v>
      </c>
    </row>
    <row r="26" customFormat="false" ht="13" hidden="false" customHeight="false" outlineLevel="0" collapsed="false">
      <c r="E26" s="0" t="n">
        <f aca="false">E25+1</f>
        <v>11</v>
      </c>
      <c r="F26" s="32" t="e">
        <f aca="false">([1]!SIM_rand,-F25)</f>
        <v>#VALUE!</v>
      </c>
      <c r="G26" s="33" t="e">
        <f aca="false">([2]!RV_sim,Base,F26)</f>
        <v>#VALUE!</v>
      </c>
      <c r="H26" s="33" t="e">
        <f aca="false">MAX(ROUND(G26,0),0)</f>
        <v>#VALUE!</v>
      </c>
    </row>
    <row r="27" customFormat="false" ht="13" hidden="false" customHeight="false" outlineLevel="0" collapsed="false">
      <c r="E27" s="0" t="n">
        <f aca="false">E26+1</f>
        <v>12</v>
      </c>
      <c r="F27" s="32" t="e">
        <f aca="false">([1]!SIM_rand,-F26)</f>
        <v>#VALUE!</v>
      </c>
      <c r="G27" s="33" t="e">
        <f aca="false">([2]!RV_sim,Base,F27)</f>
        <v>#VALUE!</v>
      </c>
      <c r="H27" s="33" t="e">
        <f aca="false">MAX(ROUND(G27,0),0)</f>
        <v>#VALUE!</v>
      </c>
    </row>
    <row r="28" customFormat="false" ht="13" hidden="false" customHeight="false" outlineLevel="0" collapsed="false">
      <c r="E28" s="0" t="n">
        <f aca="false">E27+1</f>
        <v>13</v>
      </c>
      <c r="F28" s="32" t="e">
        <f aca="false">([1]!SIM_rand,-F27)</f>
        <v>#VALUE!</v>
      </c>
      <c r="G28" s="33" t="e">
        <f aca="false">([2]!RV_sim,Base,F28)</f>
        <v>#VALUE!</v>
      </c>
      <c r="H28" s="33" t="e">
        <f aca="false">MAX(ROUND(G28,0),0)</f>
        <v>#VALUE!</v>
      </c>
    </row>
    <row r="29" customFormat="false" ht="13" hidden="false" customHeight="false" outlineLevel="0" collapsed="false">
      <c r="E29" s="0" t="n">
        <f aca="false">E28+1</f>
        <v>14</v>
      </c>
      <c r="F29" s="32" t="e">
        <f aca="false">([1]!SIM_rand,-F28)</f>
        <v>#VALUE!</v>
      </c>
      <c r="G29" s="33" t="e">
        <f aca="false">([2]!RV_sim,Base,F29)</f>
        <v>#VALUE!</v>
      </c>
      <c r="H29" s="33" t="e">
        <f aca="false">MAX(ROUND(G29,0),0)</f>
        <v>#VALUE!</v>
      </c>
    </row>
    <row r="30" customFormat="false" ht="13" hidden="false" customHeight="false" outlineLevel="0" collapsed="false">
      <c r="E30" s="0" t="n">
        <f aca="false">E29+1</f>
        <v>15</v>
      </c>
      <c r="F30" s="32" t="e">
        <f aca="false">([1]!SIM_rand,-F29)</f>
        <v>#VALUE!</v>
      </c>
      <c r="G30" s="33" t="e">
        <f aca="false">([2]!RV_sim,Base,F30)</f>
        <v>#VALUE!</v>
      </c>
      <c r="H30" s="33" t="e">
        <f aca="false">MAX(ROUND(G30,0),0)</f>
        <v>#VALUE!</v>
      </c>
    </row>
    <row r="31" customFormat="false" ht="13" hidden="false" customHeight="false" outlineLevel="0" collapsed="false">
      <c r="E31" s="0" t="n">
        <f aca="false">E30+1</f>
        <v>16</v>
      </c>
      <c r="F31" s="32" t="e">
        <f aca="false">([1]!SIM_rand,-F30)</f>
        <v>#VALUE!</v>
      </c>
      <c r="G31" s="33" t="e">
        <f aca="false">([2]!RV_sim,Base,F31)</f>
        <v>#VALUE!</v>
      </c>
      <c r="H31" s="33" t="e">
        <f aca="false">MAX(ROUND(G31,0),0)</f>
        <v>#VALUE!</v>
      </c>
    </row>
    <row r="32" customFormat="false" ht="13" hidden="false" customHeight="false" outlineLevel="0" collapsed="false">
      <c r="E32" s="0" t="n">
        <f aca="false">E31+1</f>
        <v>17</v>
      </c>
      <c r="F32" s="32" t="e">
        <f aca="false">([1]!SIM_rand,-F31)</f>
        <v>#VALUE!</v>
      </c>
      <c r="G32" s="33" t="e">
        <f aca="false">([2]!RV_sim,Base,F32)</f>
        <v>#VALUE!</v>
      </c>
      <c r="H32" s="33" t="e">
        <f aca="false">MAX(ROUND(G32,0),0)</f>
        <v>#VALUE!</v>
      </c>
    </row>
    <row r="33" customFormat="false" ht="13" hidden="false" customHeight="false" outlineLevel="0" collapsed="false">
      <c r="E33" s="0" t="n">
        <f aca="false">E32+1</f>
        <v>18</v>
      </c>
      <c r="F33" s="32" t="e">
        <f aca="false">([1]!SIM_rand,-F32)</f>
        <v>#VALUE!</v>
      </c>
      <c r="G33" s="33" t="e">
        <f aca="false">([2]!RV_sim,Base,F33)</f>
        <v>#VALUE!</v>
      </c>
      <c r="H33" s="33" t="e">
        <f aca="false">MAX(ROUND(G33,0),0)</f>
        <v>#VALUE!</v>
      </c>
    </row>
    <row r="34" customFormat="false" ht="13" hidden="false" customHeight="false" outlineLevel="0" collapsed="false">
      <c r="E34" s="0" t="n">
        <f aca="false">E33+1</f>
        <v>19</v>
      </c>
      <c r="F34" s="32" t="e">
        <f aca="false">([1]!SIM_rand,-F33)</f>
        <v>#VALUE!</v>
      </c>
      <c r="G34" s="33" t="e">
        <f aca="false">([2]!RV_sim,Base,F34)</f>
        <v>#VALUE!</v>
      </c>
      <c r="H34" s="33" t="e">
        <f aca="false">MAX(ROUND(G34,0),0)</f>
        <v>#VALUE!</v>
      </c>
    </row>
    <row r="35" customFormat="false" ht="13" hidden="false" customHeight="false" outlineLevel="0" collapsed="false">
      <c r="E35" s="0" t="n">
        <f aca="false">E34+1</f>
        <v>20</v>
      </c>
      <c r="F35" s="32" t="e">
        <f aca="false">([1]!SIM_rand,-F34)</f>
        <v>#VALUE!</v>
      </c>
      <c r="G35" s="33" t="e">
        <f aca="false">([2]!RV_sim,Base,F35)</f>
        <v>#VALUE!</v>
      </c>
      <c r="H35" s="33" t="e">
        <f aca="false">MAX(ROUND(G35,0),0)</f>
        <v>#VALUE!</v>
      </c>
    </row>
    <row r="36" customFormat="false" ht="13" hidden="false" customHeight="false" outlineLevel="0" collapsed="false">
      <c r="E36" s="0" t="n">
        <f aca="false">E35+1</f>
        <v>21</v>
      </c>
      <c r="F36" s="32" t="e">
        <f aca="false">([1]!SIM_rand,-F35)</f>
        <v>#VALUE!</v>
      </c>
      <c r="G36" s="33" t="e">
        <f aca="false">([2]!RV_sim,Base,F36)</f>
        <v>#VALUE!</v>
      </c>
      <c r="H36" s="33" t="e">
        <f aca="false">MAX(ROUND(G36,0),0)</f>
        <v>#VALUE!</v>
      </c>
    </row>
    <row r="37" customFormat="false" ht="13" hidden="false" customHeight="false" outlineLevel="0" collapsed="false">
      <c r="E37" s="0" t="n">
        <f aca="false">E36+1</f>
        <v>22</v>
      </c>
      <c r="F37" s="32" t="e">
        <f aca="false">([1]!SIM_rand,-F36)</f>
        <v>#VALUE!</v>
      </c>
      <c r="G37" s="33" t="e">
        <f aca="false">([2]!RV_sim,Base,F37)</f>
        <v>#VALUE!</v>
      </c>
      <c r="H37" s="33" t="e">
        <f aca="false">MAX(ROUND(G37,0),0)</f>
        <v>#VALUE!</v>
      </c>
    </row>
    <row r="38" customFormat="false" ht="13" hidden="false" customHeight="false" outlineLevel="0" collapsed="false">
      <c r="E38" s="0" t="n">
        <f aca="false">E37+1</f>
        <v>23</v>
      </c>
      <c r="F38" s="32" t="e">
        <f aca="false">([1]!SIM_rand,-F37)</f>
        <v>#VALUE!</v>
      </c>
      <c r="G38" s="33" t="e">
        <f aca="false">([2]!RV_sim,Base,F38)</f>
        <v>#VALUE!</v>
      </c>
      <c r="H38" s="33" t="e">
        <f aca="false">MAX(ROUND(G38,0),0)</f>
        <v>#VALUE!</v>
      </c>
    </row>
    <row r="39" customFormat="false" ht="13" hidden="false" customHeight="false" outlineLevel="0" collapsed="false">
      <c r="E39" s="0" t="n">
        <f aca="false">E38+1</f>
        <v>24</v>
      </c>
      <c r="F39" s="32" t="e">
        <f aca="false">([1]!SIM_rand,-F38)</f>
        <v>#VALUE!</v>
      </c>
      <c r="G39" s="33" t="e">
        <f aca="false">([2]!RV_sim,Base,F39)</f>
        <v>#VALUE!</v>
      </c>
      <c r="H39" s="33" t="e">
        <f aca="false">MAX(ROUND(G39,0),0)</f>
        <v>#VALUE!</v>
      </c>
    </row>
    <row r="40" customFormat="false" ht="13" hidden="false" customHeight="false" outlineLevel="0" collapsed="false">
      <c r="E40" s="0" t="n">
        <f aca="false">E39+1</f>
        <v>25</v>
      </c>
      <c r="F40" s="32" t="e">
        <f aca="false">([1]!SIM_rand,-F39)</f>
        <v>#VALUE!</v>
      </c>
      <c r="G40" s="33" t="e">
        <f aca="false">([2]!RV_sim,Base,F40)</f>
        <v>#VALUE!</v>
      </c>
      <c r="H40" s="33" t="e">
        <f aca="false">MAX(ROUND(G40,0),0)</f>
        <v>#VALUE!</v>
      </c>
    </row>
    <row r="41" customFormat="false" ht="13" hidden="false" customHeight="false" outlineLevel="0" collapsed="false">
      <c r="E41" s="0" t="n">
        <f aca="false">E40+1</f>
        <v>26</v>
      </c>
      <c r="F41" s="32" t="e">
        <f aca="false">([1]!SIM_rand,-F40)</f>
        <v>#VALUE!</v>
      </c>
      <c r="G41" s="33" t="e">
        <f aca="false">([2]!RV_sim,Base,F41)</f>
        <v>#VALUE!</v>
      </c>
      <c r="H41" s="33" t="e">
        <f aca="false">MAX(ROUND(G41,0),0)</f>
        <v>#VALUE!</v>
      </c>
    </row>
    <row r="42" customFormat="false" ht="13" hidden="false" customHeight="false" outlineLevel="0" collapsed="false">
      <c r="E42" s="0" t="n">
        <f aca="false">E41+1</f>
        <v>27</v>
      </c>
      <c r="F42" s="32" t="e">
        <f aca="false">([1]!SIM_rand,-F41)</f>
        <v>#VALUE!</v>
      </c>
      <c r="G42" s="33" t="e">
        <f aca="false">([2]!RV_sim,Base,F42)</f>
        <v>#VALUE!</v>
      </c>
      <c r="H42" s="33" t="e">
        <f aca="false">MAX(ROUND(G42,0),0)</f>
        <v>#VALUE!</v>
      </c>
    </row>
    <row r="43" customFormat="false" ht="13" hidden="false" customHeight="false" outlineLevel="0" collapsed="false">
      <c r="E43" s="0" t="n">
        <f aca="false">E42+1</f>
        <v>28</v>
      </c>
      <c r="F43" s="32" t="e">
        <f aca="false">([1]!SIM_rand,-F42)</f>
        <v>#VALUE!</v>
      </c>
      <c r="G43" s="33" t="e">
        <f aca="false">([2]!RV_sim,Base,F43)</f>
        <v>#VALUE!</v>
      </c>
      <c r="H43" s="33" t="e">
        <f aca="false">MAX(ROUND(G43,0),0)</f>
        <v>#VALUE!</v>
      </c>
    </row>
    <row r="44" customFormat="false" ht="13" hidden="false" customHeight="false" outlineLevel="0" collapsed="false">
      <c r="E44" s="0" t="n">
        <f aca="false">E43+1</f>
        <v>29</v>
      </c>
      <c r="F44" s="32" t="e">
        <f aca="false">([1]!SIM_rand,-F43)</f>
        <v>#VALUE!</v>
      </c>
      <c r="G44" s="33" t="e">
        <f aca="false">([2]!RV_sim,Base,F44)</f>
        <v>#VALUE!</v>
      </c>
      <c r="H44" s="33" t="e">
        <f aca="false">MAX(ROUND(G44,0),0)</f>
        <v>#VALUE!</v>
      </c>
    </row>
    <row r="45" customFormat="false" ht="13" hidden="false" customHeight="false" outlineLevel="0" collapsed="false">
      <c r="E45" s="0" t="n">
        <f aca="false">E44+1</f>
        <v>30</v>
      </c>
      <c r="F45" s="32" t="e">
        <f aca="false">([1]!SIM_rand,-F44)</f>
        <v>#VALUE!</v>
      </c>
      <c r="G45" s="33" t="e">
        <f aca="false">([2]!RV_sim,Base,F45)</f>
        <v>#VALUE!</v>
      </c>
      <c r="H45" s="33" t="e">
        <f aca="false">MAX(ROUND(G45,0),0)</f>
        <v>#VALUE!</v>
      </c>
    </row>
    <row r="46" customFormat="false" ht="13" hidden="false" customHeight="false" outlineLevel="0" collapsed="false">
      <c r="E46" s="0" t="n">
        <f aca="false">E45+1</f>
        <v>31</v>
      </c>
      <c r="F46" s="32" t="e">
        <f aca="false">([1]!SIM_rand,-F45)</f>
        <v>#VALUE!</v>
      </c>
      <c r="G46" s="33" t="e">
        <f aca="false">([2]!RV_sim,Base,F46)</f>
        <v>#VALUE!</v>
      </c>
      <c r="H46" s="33" t="e">
        <f aca="false">MAX(ROUND(G46,0),0)</f>
        <v>#VALUE!</v>
      </c>
    </row>
    <row r="47" customFormat="false" ht="13" hidden="false" customHeight="false" outlineLevel="0" collapsed="false">
      <c r="E47" s="0" t="n">
        <f aca="false">E46+1</f>
        <v>32</v>
      </c>
      <c r="F47" s="32" t="e">
        <f aca="false">([1]!SIM_rand,-F46)</f>
        <v>#VALUE!</v>
      </c>
      <c r="G47" s="33" t="e">
        <f aca="false">([2]!RV_sim,Base,F47)</f>
        <v>#VALUE!</v>
      </c>
      <c r="H47" s="33" t="e">
        <f aca="false">MAX(ROUND(G47,0),0)</f>
        <v>#VALUE!</v>
      </c>
    </row>
    <row r="48" customFormat="false" ht="13" hidden="false" customHeight="false" outlineLevel="0" collapsed="false">
      <c r="E48" s="0" t="n">
        <f aca="false">E47+1</f>
        <v>33</v>
      </c>
      <c r="F48" s="32" t="e">
        <f aca="false">([1]!SIM_rand,-F47)</f>
        <v>#VALUE!</v>
      </c>
      <c r="G48" s="33" t="e">
        <f aca="false">([2]!RV_sim,Base,F48)</f>
        <v>#VALUE!</v>
      </c>
      <c r="H48" s="33" t="e">
        <f aca="false">MAX(ROUND(G48,0),0)</f>
        <v>#VALUE!</v>
      </c>
    </row>
    <row r="49" customFormat="false" ht="13" hidden="false" customHeight="false" outlineLevel="0" collapsed="false">
      <c r="E49" s="0" t="n">
        <f aca="false">E48+1</f>
        <v>34</v>
      </c>
      <c r="F49" s="32" t="e">
        <f aca="false">([1]!SIM_rand,-F48)</f>
        <v>#VALUE!</v>
      </c>
      <c r="G49" s="33" t="e">
        <f aca="false">([2]!RV_sim,Base,F49)</f>
        <v>#VALUE!</v>
      </c>
      <c r="H49" s="33" t="e">
        <f aca="false">MAX(ROUND(G49,0),0)</f>
        <v>#VALUE!</v>
      </c>
    </row>
    <row r="50" customFormat="false" ht="13" hidden="false" customHeight="false" outlineLevel="0" collapsed="false">
      <c r="E50" s="0" t="n">
        <f aca="false">E49+1</f>
        <v>35</v>
      </c>
      <c r="F50" s="32" t="e">
        <f aca="false">([1]!SIM_rand,-F49)</f>
        <v>#VALUE!</v>
      </c>
      <c r="G50" s="33" t="e">
        <f aca="false">([2]!RV_sim,Base,F50)</f>
        <v>#VALUE!</v>
      </c>
      <c r="H50" s="33" t="e">
        <f aca="false">MAX(ROUND(G50,0),0)</f>
        <v>#VALUE!</v>
      </c>
    </row>
    <row r="51" customFormat="false" ht="13" hidden="false" customHeight="false" outlineLevel="0" collapsed="false">
      <c r="E51" s="0" t="n">
        <f aca="false">E50+1</f>
        <v>36</v>
      </c>
      <c r="F51" s="32" t="e">
        <f aca="false">([1]!SIM_rand,-F50)</f>
        <v>#VALUE!</v>
      </c>
      <c r="G51" s="33" t="e">
        <f aca="false">([2]!RV_sim,Base,F51)</f>
        <v>#VALUE!</v>
      </c>
      <c r="H51" s="33" t="e">
        <f aca="false">MAX(ROUND(G51,0),0)</f>
        <v>#VALUE!</v>
      </c>
    </row>
    <row r="52" customFormat="false" ht="13" hidden="false" customHeight="false" outlineLevel="0" collapsed="false">
      <c r="E52" s="0" t="n">
        <f aca="false">E51+1</f>
        <v>37</v>
      </c>
      <c r="F52" s="32" t="e">
        <f aca="false">([1]!SIM_rand,-F51)</f>
        <v>#VALUE!</v>
      </c>
      <c r="G52" s="33" t="e">
        <f aca="false">([2]!RV_sim,Base,F52)</f>
        <v>#VALUE!</v>
      </c>
      <c r="H52" s="33" t="e">
        <f aca="false">MAX(ROUND(G52,0),0)</f>
        <v>#VALUE!</v>
      </c>
    </row>
    <row r="53" customFormat="false" ht="13" hidden="false" customHeight="false" outlineLevel="0" collapsed="false">
      <c r="E53" s="0" t="n">
        <f aca="false">E52+1</f>
        <v>38</v>
      </c>
      <c r="F53" s="32" t="e">
        <f aca="false">([1]!SIM_rand,-F52)</f>
        <v>#VALUE!</v>
      </c>
      <c r="G53" s="33" t="e">
        <f aca="false">([2]!RV_sim,Base,F53)</f>
        <v>#VALUE!</v>
      </c>
      <c r="H53" s="33" t="e">
        <f aca="false">MAX(ROUND(G53,0),0)</f>
        <v>#VALUE!</v>
      </c>
    </row>
    <row r="54" customFormat="false" ht="13" hidden="false" customHeight="false" outlineLevel="0" collapsed="false">
      <c r="E54" s="0" t="n">
        <f aca="false">E53+1</f>
        <v>39</v>
      </c>
      <c r="F54" s="32" t="e">
        <f aca="false">([1]!SIM_rand,-F53)</f>
        <v>#VALUE!</v>
      </c>
      <c r="G54" s="33" t="e">
        <f aca="false">([2]!RV_sim,Base,F54)</f>
        <v>#VALUE!</v>
      </c>
      <c r="H54" s="33" t="e">
        <f aca="false">MAX(ROUND(G54,0),0)</f>
        <v>#VALUE!</v>
      </c>
    </row>
    <row r="55" customFormat="false" ht="13" hidden="false" customHeight="false" outlineLevel="0" collapsed="false">
      <c r="E55" s="0" t="n">
        <f aca="false">E54+1</f>
        <v>40</v>
      </c>
      <c r="F55" s="32" t="e">
        <f aca="false">([1]!SIM_rand,-F54)</f>
        <v>#VALUE!</v>
      </c>
      <c r="G55" s="33" t="e">
        <f aca="false">([2]!RV_sim,Base,F55)</f>
        <v>#VALUE!</v>
      </c>
      <c r="H55" s="33" t="e">
        <f aca="false">MAX(ROUND(G55,0),0)</f>
        <v>#VALUE!</v>
      </c>
    </row>
    <row r="56" customFormat="false" ht="13" hidden="false" customHeight="false" outlineLevel="0" collapsed="false">
      <c r="E56" s="0" t="n">
        <f aca="false">E55+1</f>
        <v>41</v>
      </c>
      <c r="F56" s="32" t="e">
        <f aca="false">([1]!SIM_rand,-F55)</f>
        <v>#VALUE!</v>
      </c>
      <c r="G56" s="33" t="e">
        <f aca="false">([2]!RV_sim,Base,F56)</f>
        <v>#VALUE!</v>
      </c>
      <c r="H56" s="33" t="e">
        <f aca="false">MAX(ROUND(G56,0),0)</f>
        <v>#VALUE!</v>
      </c>
    </row>
    <row r="57" customFormat="false" ht="13" hidden="false" customHeight="false" outlineLevel="0" collapsed="false">
      <c r="E57" s="0" t="n">
        <f aca="false">E56+1</f>
        <v>42</v>
      </c>
      <c r="F57" s="32" t="e">
        <f aca="false">([1]!SIM_rand,-F56)</f>
        <v>#VALUE!</v>
      </c>
      <c r="G57" s="33" t="e">
        <f aca="false">([2]!RV_sim,Base,F57)</f>
        <v>#VALUE!</v>
      </c>
      <c r="H57" s="33" t="e">
        <f aca="false">MAX(ROUND(G57,0),0)</f>
        <v>#VALUE!</v>
      </c>
    </row>
    <row r="58" customFormat="false" ht="13" hidden="false" customHeight="false" outlineLevel="0" collapsed="false">
      <c r="E58" s="0" t="n">
        <f aca="false">E57+1</f>
        <v>43</v>
      </c>
      <c r="F58" s="32" t="e">
        <f aca="false">([1]!SIM_rand,-F57)</f>
        <v>#VALUE!</v>
      </c>
      <c r="G58" s="33" t="e">
        <f aca="false">([2]!RV_sim,Base,F58)</f>
        <v>#VALUE!</v>
      </c>
      <c r="H58" s="33" t="e">
        <f aca="false">MAX(ROUND(G58,0),0)</f>
        <v>#VALUE!</v>
      </c>
    </row>
    <row r="59" customFormat="false" ht="13" hidden="false" customHeight="false" outlineLevel="0" collapsed="false">
      <c r="E59" s="0" t="n">
        <f aca="false">E58+1</f>
        <v>44</v>
      </c>
      <c r="F59" s="32" t="e">
        <f aca="false">([1]!SIM_rand,-F58)</f>
        <v>#VALUE!</v>
      </c>
      <c r="G59" s="33" t="e">
        <f aca="false">([2]!RV_sim,Base,F59)</f>
        <v>#VALUE!</v>
      </c>
      <c r="H59" s="33" t="e">
        <f aca="false">MAX(ROUND(G59,0),0)</f>
        <v>#VALUE!</v>
      </c>
    </row>
    <row r="60" customFormat="false" ht="13" hidden="false" customHeight="false" outlineLevel="0" collapsed="false">
      <c r="E60" s="0" t="n">
        <f aca="false">E59+1</f>
        <v>45</v>
      </c>
      <c r="F60" s="32" t="e">
        <f aca="false">([1]!SIM_rand,-F59)</f>
        <v>#VALUE!</v>
      </c>
      <c r="G60" s="33" t="e">
        <f aca="false">([2]!RV_sim,Base,F60)</f>
        <v>#VALUE!</v>
      </c>
      <c r="H60" s="33" t="e">
        <f aca="false">MAX(ROUND(G60,0),0)</f>
        <v>#VALUE!</v>
      </c>
    </row>
    <row r="61" customFormat="false" ht="13" hidden="false" customHeight="false" outlineLevel="0" collapsed="false">
      <c r="E61" s="0" t="n">
        <f aca="false">E60+1</f>
        <v>46</v>
      </c>
      <c r="F61" s="32" t="e">
        <f aca="false">([1]!SIM_rand,-F60)</f>
        <v>#VALUE!</v>
      </c>
      <c r="G61" s="33" t="e">
        <f aca="false">([2]!RV_sim,Base,F61)</f>
        <v>#VALUE!</v>
      </c>
      <c r="H61" s="33" t="e">
        <f aca="false">MAX(ROUND(G61,0),0)</f>
        <v>#VALUE!</v>
      </c>
    </row>
    <row r="62" customFormat="false" ht="13" hidden="false" customHeight="false" outlineLevel="0" collapsed="false">
      <c r="E62" s="0" t="n">
        <f aca="false">E61+1</f>
        <v>47</v>
      </c>
      <c r="F62" s="32" t="e">
        <f aca="false">([1]!SIM_rand,-F61)</f>
        <v>#VALUE!</v>
      </c>
      <c r="G62" s="33" t="e">
        <f aca="false">([2]!RV_sim,Base,F62)</f>
        <v>#VALUE!</v>
      </c>
      <c r="H62" s="33" t="e">
        <f aca="false">MAX(ROUND(G62,0),0)</f>
        <v>#VALUE!</v>
      </c>
    </row>
    <row r="63" customFormat="false" ht="13" hidden="false" customHeight="false" outlineLevel="0" collapsed="false">
      <c r="E63" s="0" t="n">
        <f aca="false">E62+1</f>
        <v>48</v>
      </c>
      <c r="F63" s="32" t="e">
        <f aca="false">([1]!SIM_rand,-F62)</f>
        <v>#VALUE!</v>
      </c>
      <c r="G63" s="33" t="e">
        <f aca="false">([2]!RV_sim,Base,F63)</f>
        <v>#VALUE!</v>
      </c>
      <c r="H63" s="33" t="e">
        <f aca="false">MAX(ROUND(G63,0),0)</f>
        <v>#VALUE!</v>
      </c>
    </row>
    <row r="64" customFormat="false" ht="13" hidden="false" customHeight="false" outlineLevel="0" collapsed="false">
      <c r="E64" s="0" t="n">
        <f aca="false">E63+1</f>
        <v>49</v>
      </c>
      <c r="F64" s="32" t="e">
        <f aca="false">([1]!SIM_rand,-F63)</f>
        <v>#VALUE!</v>
      </c>
      <c r="G64" s="33" t="e">
        <f aca="false">([2]!RV_sim,Base,F64)</f>
        <v>#VALUE!</v>
      </c>
      <c r="H64" s="33" t="e">
        <f aca="false">MAX(ROUND(G64,0),0)</f>
        <v>#VALUE!</v>
      </c>
    </row>
    <row r="65" customFormat="false" ht="13" hidden="false" customHeight="false" outlineLevel="0" collapsed="false">
      <c r="E65" s="0" t="n">
        <f aca="false">E64+1</f>
        <v>50</v>
      </c>
      <c r="F65" s="32" t="e">
        <f aca="false">([1]!SIM_rand,-F64)</f>
        <v>#VALUE!</v>
      </c>
      <c r="G65" s="33" t="e">
        <f aca="false">([2]!RV_sim,Base,F65)</f>
        <v>#VALUE!</v>
      </c>
      <c r="H65" s="33" t="e">
        <f aca="false">MAX(ROUND(G65,0),0)</f>
        <v>#VALUE!</v>
      </c>
    </row>
    <row r="66" customFormat="false" ht="13" hidden="false" customHeight="false" outlineLevel="0" collapsed="false">
      <c r="E66" s="0" t="n">
        <f aca="false">E65+1</f>
        <v>51</v>
      </c>
      <c r="F66" s="32" t="e">
        <f aca="false">([1]!SIM_rand,-F65)</f>
        <v>#VALUE!</v>
      </c>
      <c r="G66" s="33" t="e">
        <f aca="false">([2]!RV_sim,Base,F66)</f>
        <v>#VALUE!</v>
      </c>
      <c r="H66" s="33" t="e">
        <f aca="false">MAX(ROUND(G66,0),0)</f>
        <v>#VALUE!</v>
      </c>
    </row>
    <row r="67" customFormat="false" ht="13" hidden="false" customHeight="false" outlineLevel="0" collapsed="false">
      <c r="E67" s="0" t="n">
        <f aca="false">E66+1</f>
        <v>52</v>
      </c>
      <c r="F67" s="32" t="e">
        <f aca="false">([1]!SIM_rand,-F66)</f>
        <v>#VALUE!</v>
      </c>
      <c r="G67" s="33" t="e">
        <f aca="false">([2]!RV_sim,Base,F67)</f>
        <v>#VALUE!</v>
      </c>
      <c r="H67" s="33" t="e">
        <f aca="false">MAX(ROUND(G67,0),0)</f>
        <v>#VALUE!</v>
      </c>
    </row>
    <row r="68" customFormat="false" ht="13" hidden="false" customHeight="false" outlineLevel="0" collapsed="false">
      <c r="E68" s="0" t="n">
        <f aca="false">E67+1</f>
        <v>53</v>
      </c>
      <c r="F68" s="32" t="e">
        <f aca="false">([1]!SIM_rand,-F67)</f>
        <v>#VALUE!</v>
      </c>
      <c r="G68" s="33" t="e">
        <f aca="false">([2]!RV_sim,Base,F68)</f>
        <v>#VALUE!</v>
      </c>
      <c r="H68" s="33" t="e">
        <f aca="false">MAX(ROUND(G68,0),0)</f>
        <v>#VALUE!</v>
      </c>
    </row>
    <row r="69" customFormat="false" ht="13" hidden="false" customHeight="false" outlineLevel="0" collapsed="false">
      <c r="E69" s="0" t="n">
        <f aca="false">E68+1</f>
        <v>54</v>
      </c>
      <c r="F69" s="32" t="e">
        <f aca="false">([1]!SIM_rand,-F68)</f>
        <v>#VALUE!</v>
      </c>
      <c r="G69" s="33" t="e">
        <f aca="false">([2]!RV_sim,Base,F69)</f>
        <v>#VALUE!</v>
      </c>
      <c r="H69" s="33" t="e">
        <f aca="false">MAX(ROUND(G69,0),0)</f>
        <v>#VALUE!</v>
      </c>
    </row>
    <row r="70" customFormat="false" ht="13" hidden="false" customHeight="false" outlineLevel="0" collapsed="false">
      <c r="E70" s="0" t="n">
        <f aca="false">E69+1</f>
        <v>55</v>
      </c>
      <c r="F70" s="32" t="e">
        <f aca="false">([1]!SIM_rand,-F69)</f>
        <v>#VALUE!</v>
      </c>
      <c r="G70" s="33" t="e">
        <f aca="false">([2]!RV_sim,Base,F70)</f>
        <v>#VALUE!</v>
      </c>
      <c r="H70" s="33" t="e">
        <f aca="false">MAX(ROUND(G70,0),0)</f>
        <v>#VALUE!</v>
      </c>
    </row>
    <row r="71" customFormat="false" ht="13" hidden="false" customHeight="false" outlineLevel="0" collapsed="false">
      <c r="E71" s="0" t="n">
        <f aca="false">E70+1</f>
        <v>56</v>
      </c>
      <c r="F71" s="32" t="e">
        <f aca="false">([1]!SIM_rand,-F70)</f>
        <v>#VALUE!</v>
      </c>
      <c r="G71" s="33" t="e">
        <f aca="false">([2]!RV_sim,Base,F71)</f>
        <v>#VALUE!</v>
      </c>
      <c r="H71" s="33" t="e">
        <f aca="false">MAX(ROUND(G71,0),0)</f>
        <v>#VALUE!</v>
      </c>
    </row>
    <row r="72" customFormat="false" ht="13" hidden="false" customHeight="false" outlineLevel="0" collapsed="false">
      <c r="E72" s="0" t="n">
        <f aca="false">E71+1</f>
        <v>57</v>
      </c>
      <c r="F72" s="32" t="e">
        <f aca="false">([1]!SIM_rand,-F71)</f>
        <v>#VALUE!</v>
      </c>
      <c r="G72" s="33" t="e">
        <f aca="false">([2]!RV_sim,Base,F72)</f>
        <v>#VALUE!</v>
      </c>
      <c r="H72" s="33" t="e">
        <f aca="false">MAX(ROUND(G72,0),0)</f>
        <v>#VALUE!</v>
      </c>
    </row>
    <row r="73" customFormat="false" ht="13" hidden="false" customHeight="false" outlineLevel="0" collapsed="false">
      <c r="E73" s="0" t="n">
        <f aca="false">E72+1</f>
        <v>58</v>
      </c>
      <c r="F73" s="32" t="e">
        <f aca="false">([1]!SIM_rand,-F72)</f>
        <v>#VALUE!</v>
      </c>
      <c r="G73" s="33" t="e">
        <f aca="false">([2]!RV_sim,Base,F73)</f>
        <v>#VALUE!</v>
      </c>
      <c r="H73" s="33" t="e">
        <f aca="false">MAX(ROUND(G73,0),0)</f>
        <v>#VALUE!</v>
      </c>
    </row>
    <row r="74" customFormat="false" ht="13" hidden="false" customHeight="false" outlineLevel="0" collapsed="false">
      <c r="E74" s="0" t="n">
        <f aca="false">E73+1</f>
        <v>59</v>
      </c>
      <c r="F74" s="32" t="e">
        <f aca="false">([1]!SIM_rand,-F73)</f>
        <v>#VALUE!</v>
      </c>
      <c r="G74" s="33" t="e">
        <f aca="false">([2]!RV_sim,Base,F74)</f>
        <v>#VALUE!</v>
      </c>
      <c r="H74" s="33" t="e">
        <f aca="false">MAX(ROUND(G74,0),0)</f>
        <v>#VALUE!</v>
      </c>
    </row>
    <row r="75" customFormat="false" ht="13" hidden="false" customHeight="false" outlineLevel="0" collapsed="false">
      <c r="E75" s="0" t="n">
        <f aca="false">E74+1</f>
        <v>60</v>
      </c>
      <c r="F75" s="32" t="e">
        <f aca="false">([1]!SIM_rand,-F74)</f>
        <v>#VALUE!</v>
      </c>
      <c r="G75" s="33" t="e">
        <f aca="false">([2]!RV_sim,Base,F75)</f>
        <v>#VALUE!</v>
      </c>
      <c r="H75" s="33" t="e">
        <f aca="false">MAX(ROUND(G75,0),0)</f>
        <v>#VALUE!</v>
      </c>
    </row>
    <row r="76" customFormat="false" ht="13" hidden="false" customHeight="false" outlineLevel="0" collapsed="false">
      <c r="E76" s="0" t="n">
        <f aca="false">E75+1</f>
        <v>61</v>
      </c>
      <c r="F76" s="32" t="e">
        <f aca="false">([1]!SIM_rand,-F75)</f>
        <v>#VALUE!</v>
      </c>
      <c r="G76" s="33" t="e">
        <f aca="false">([2]!RV_sim,Base,F76)</f>
        <v>#VALUE!</v>
      </c>
      <c r="H76" s="33" t="e">
        <f aca="false">MAX(ROUND(G76,0),0)</f>
        <v>#VALUE!</v>
      </c>
    </row>
    <row r="77" customFormat="false" ht="13" hidden="false" customHeight="false" outlineLevel="0" collapsed="false">
      <c r="E77" s="0" t="n">
        <f aca="false">E76+1</f>
        <v>62</v>
      </c>
      <c r="F77" s="32" t="e">
        <f aca="false">([1]!SIM_rand,-F76)</f>
        <v>#VALUE!</v>
      </c>
      <c r="G77" s="33" t="e">
        <f aca="false">([2]!RV_sim,Base,F77)</f>
        <v>#VALUE!</v>
      </c>
      <c r="H77" s="33" t="e">
        <f aca="false">MAX(ROUND(G77,0),0)</f>
        <v>#VALUE!</v>
      </c>
    </row>
    <row r="78" customFormat="false" ht="13" hidden="false" customHeight="false" outlineLevel="0" collapsed="false">
      <c r="E78" s="0" t="n">
        <f aca="false">E77+1</f>
        <v>63</v>
      </c>
      <c r="F78" s="32" t="e">
        <f aca="false">([1]!SIM_rand,-F77)</f>
        <v>#VALUE!</v>
      </c>
      <c r="G78" s="33" t="e">
        <f aca="false">([2]!RV_sim,Base,F78)</f>
        <v>#VALUE!</v>
      </c>
      <c r="H78" s="33" t="e">
        <f aca="false">MAX(ROUND(G78,0),0)</f>
        <v>#VALUE!</v>
      </c>
    </row>
    <row r="79" customFormat="false" ht="13" hidden="false" customHeight="false" outlineLevel="0" collapsed="false">
      <c r="E79" s="0" t="n">
        <f aca="false">E78+1</f>
        <v>64</v>
      </c>
      <c r="F79" s="32" t="e">
        <f aca="false">([1]!SIM_rand,-F78)</f>
        <v>#VALUE!</v>
      </c>
      <c r="G79" s="33" t="e">
        <f aca="false">([2]!RV_sim,Base,F79)</f>
        <v>#VALUE!</v>
      </c>
      <c r="H79" s="33" t="e">
        <f aca="false">MAX(ROUND(G79,0),0)</f>
        <v>#VALUE!</v>
      </c>
    </row>
    <row r="80" customFormat="false" ht="13" hidden="false" customHeight="false" outlineLevel="0" collapsed="false">
      <c r="E80" s="0" t="n">
        <f aca="false">E79+1</f>
        <v>65</v>
      </c>
      <c r="F80" s="32" t="e">
        <f aca="false">([1]!SIM_rand,-F79)</f>
        <v>#VALUE!</v>
      </c>
      <c r="G80" s="33" t="e">
        <f aca="false">([2]!RV_sim,Base,F80)</f>
        <v>#VALUE!</v>
      </c>
      <c r="H80" s="33" t="e">
        <f aca="false">MAX(ROUND(G80,0),0)</f>
        <v>#VALUE!</v>
      </c>
    </row>
    <row r="81" customFormat="false" ht="13" hidden="false" customHeight="false" outlineLevel="0" collapsed="false">
      <c r="E81" s="0" t="n">
        <f aca="false">E80+1</f>
        <v>66</v>
      </c>
      <c r="F81" s="32" t="e">
        <f aca="false">([1]!SIM_rand,-F80)</f>
        <v>#VALUE!</v>
      </c>
      <c r="G81" s="33" t="e">
        <f aca="false">([2]!RV_sim,Base,F81)</f>
        <v>#VALUE!</v>
      </c>
      <c r="H81" s="33" t="e">
        <f aca="false">MAX(ROUND(G81,0),0)</f>
        <v>#VALUE!</v>
      </c>
    </row>
    <row r="82" customFormat="false" ht="13" hidden="false" customHeight="false" outlineLevel="0" collapsed="false">
      <c r="E82" s="0" t="n">
        <f aca="false">E81+1</f>
        <v>67</v>
      </c>
      <c r="F82" s="32" t="e">
        <f aca="false">([1]!SIM_rand,-F81)</f>
        <v>#VALUE!</v>
      </c>
      <c r="G82" s="33" t="e">
        <f aca="false">([2]!RV_sim,Base,F82)</f>
        <v>#VALUE!</v>
      </c>
      <c r="H82" s="33" t="e">
        <f aca="false">MAX(ROUND(G82,0),0)</f>
        <v>#VALUE!</v>
      </c>
    </row>
    <row r="83" customFormat="false" ht="13" hidden="false" customHeight="false" outlineLevel="0" collapsed="false">
      <c r="E83" s="0" t="n">
        <f aca="false">E82+1</f>
        <v>68</v>
      </c>
      <c r="F83" s="32" t="e">
        <f aca="false">([1]!SIM_rand,-F82)</f>
        <v>#VALUE!</v>
      </c>
      <c r="G83" s="33" t="e">
        <f aca="false">([2]!RV_sim,Base,F83)</f>
        <v>#VALUE!</v>
      </c>
      <c r="H83" s="33" t="e">
        <f aca="false">MAX(ROUND(G83,0),0)</f>
        <v>#VALUE!</v>
      </c>
    </row>
    <row r="84" customFormat="false" ht="13" hidden="false" customHeight="false" outlineLevel="0" collapsed="false">
      <c r="E84" s="0" t="n">
        <f aca="false">E83+1</f>
        <v>69</v>
      </c>
      <c r="F84" s="32" t="e">
        <f aca="false">([1]!SIM_rand,-F83)</f>
        <v>#VALUE!</v>
      </c>
      <c r="G84" s="33" t="e">
        <f aca="false">([2]!RV_sim,Base,F84)</f>
        <v>#VALUE!</v>
      </c>
      <c r="H84" s="33" t="e">
        <f aca="false">MAX(ROUND(G84,0),0)</f>
        <v>#VALUE!</v>
      </c>
    </row>
    <row r="85" customFormat="false" ht="13" hidden="false" customHeight="false" outlineLevel="0" collapsed="false">
      <c r="E85" s="0" t="n">
        <f aca="false">E84+1</f>
        <v>70</v>
      </c>
      <c r="F85" s="32" t="e">
        <f aca="false">([1]!SIM_rand,-F84)</f>
        <v>#VALUE!</v>
      </c>
      <c r="G85" s="33" t="e">
        <f aca="false">([2]!RV_sim,Base,F85)</f>
        <v>#VALUE!</v>
      </c>
      <c r="H85" s="33" t="e">
        <f aca="false">MAX(ROUND(G85,0),0)</f>
        <v>#VALUE!</v>
      </c>
    </row>
    <row r="86" customFormat="false" ht="13" hidden="false" customHeight="false" outlineLevel="0" collapsed="false">
      <c r="E86" s="0" t="n">
        <f aca="false">E85+1</f>
        <v>71</v>
      </c>
      <c r="F86" s="32" t="e">
        <f aca="false">([1]!SIM_rand,-F85)</f>
        <v>#VALUE!</v>
      </c>
      <c r="G86" s="33" t="e">
        <f aca="false">([2]!RV_sim,Base,F86)</f>
        <v>#VALUE!</v>
      </c>
      <c r="H86" s="33" t="e">
        <f aca="false">MAX(ROUND(G86,0),0)</f>
        <v>#VALUE!</v>
      </c>
    </row>
    <row r="87" customFormat="false" ht="13" hidden="false" customHeight="false" outlineLevel="0" collapsed="false">
      <c r="E87" s="0" t="n">
        <f aca="false">E86+1</f>
        <v>72</v>
      </c>
      <c r="F87" s="32" t="e">
        <f aca="false">([1]!SIM_rand,-F86)</f>
        <v>#VALUE!</v>
      </c>
      <c r="G87" s="33" t="e">
        <f aca="false">([2]!RV_sim,Base,F87)</f>
        <v>#VALUE!</v>
      </c>
      <c r="H87" s="33" t="e">
        <f aca="false">MAX(ROUND(G87,0),0)</f>
        <v>#VALUE!</v>
      </c>
    </row>
    <row r="88" customFormat="false" ht="13" hidden="false" customHeight="false" outlineLevel="0" collapsed="false">
      <c r="E88" s="0" t="n">
        <f aca="false">E87+1</f>
        <v>73</v>
      </c>
      <c r="F88" s="32" t="e">
        <f aca="false">([1]!SIM_rand,-F87)</f>
        <v>#VALUE!</v>
      </c>
      <c r="G88" s="33" t="e">
        <f aca="false">([2]!RV_sim,Base,F88)</f>
        <v>#VALUE!</v>
      </c>
      <c r="H88" s="33" t="e">
        <f aca="false">MAX(ROUND(G88,0),0)</f>
        <v>#VALUE!</v>
      </c>
    </row>
    <row r="89" customFormat="false" ht="13" hidden="false" customHeight="false" outlineLevel="0" collapsed="false">
      <c r="E89" s="0" t="n">
        <f aca="false">E88+1</f>
        <v>74</v>
      </c>
      <c r="F89" s="32" t="e">
        <f aca="false">([1]!SIM_rand,-F88)</f>
        <v>#VALUE!</v>
      </c>
      <c r="G89" s="33" t="e">
        <f aca="false">([2]!RV_sim,Base,F89)</f>
        <v>#VALUE!</v>
      </c>
      <c r="H89" s="33" t="e">
        <f aca="false">MAX(ROUND(G89,0),0)</f>
        <v>#VALUE!</v>
      </c>
    </row>
    <row r="90" customFormat="false" ht="13" hidden="false" customHeight="false" outlineLevel="0" collapsed="false">
      <c r="E90" s="0" t="n">
        <f aca="false">E89+1</f>
        <v>75</v>
      </c>
      <c r="F90" s="32" t="e">
        <f aca="false">([1]!SIM_rand,-F89)</f>
        <v>#VALUE!</v>
      </c>
      <c r="G90" s="33" t="e">
        <f aca="false">([2]!RV_sim,Base,F90)</f>
        <v>#VALUE!</v>
      </c>
      <c r="H90" s="33" t="e">
        <f aca="false">MAX(ROUND(G90,0),0)</f>
        <v>#VALUE!</v>
      </c>
    </row>
    <row r="91" customFormat="false" ht="13" hidden="false" customHeight="false" outlineLevel="0" collapsed="false">
      <c r="E91" s="0" t="n">
        <f aca="false">E90+1</f>
        <v>76</v>
      </c>
      <c r="F91" s="32" t="e">
        <f aca="false">([1]!SIM_rand,-F90)</f>
        <v>#VALUE!</v>
      </c>
      <c r="G91" s="33" t="e">
        <f aca="false">([2]!RV_sim,Base,F91)</f>
        <v>#VALUE!</v>
      </c>
      <c r="H91" s="33" t="e">
        <f aca="false">MAX(ROUND(G91,0),0)</f>
        <v>#VALUE!</v>
      </c>
    </row>
    <row r="92" customFormat="false" ht="13" hidden="false" customHeight="false" outlineLevel="0" collapsed="false">
      <c r="E92" s="0" t="n">
        <f aca="false">E91+1</f>
        <v>77</v>
      </c>
      <c r="F92" s="32" t="e">
        <f aca="false">([1]!SIM_rand,-F91)</f>
        <v>#VALUE!</v>
      </c>
      <c r="G92" s="33" t="e">
        <f aca="false">([2]!RV_sim,Base,F92)</f>
        <v>#VALUE!</v>
      </c>
      <c r="H92" s="33" t="e">
        <f aca="false">MAX(ROUND(G92,0),0)</f>
        <v>#VALUE!</v>
      </c>
    </row>
    <row r="93" customFormat="false" ht="13" hidden="false" customHeight="false" outlineLevel="0" collapsed="false">
      <c r="E93" s="0" t="n">
        <f aca="false">E92+1</f>
        <v>78</v>
      </c>
      <c r="F93" s="32" t="e">
        <f aca="false">([1]!SIM_rand,-F92)</f>
        <v>#VALUE!</v>
      </c>
      <c r="G93" s="33" t="e">
        <f aca="false">([2]!RV_sim,Base,F93)</f>
        <v>#VALUE!</v>
      </c>
      <c r="H93" s="33" t="e">
        <f aca="false">MAX(ROUND(G93,0),0)</f>
        <v>#VALUE!</v>
      </c>
    </row>
    <row r="94" customFormat="false" ht="13" hidden="false" customHeight="false" outlineLevel="0" collapsed="false">
      <c r="E94" s="0" t="n">
        <f aca="false">E93+1</f>
        <v>79</v>
      </c>
      <c r="F94" s="32" t="e">
        <f aca="false">([1]!SIM_rand,-F93)</f>
        <v>#VALUE!</v>
      </c>
      <c r="G94" s="33" t="e">
        <f aca="false">([2]!RV_sim,Base,F94)</f>
        <v>#VALUE!</v>
      </c>
      <c r="H94" s="33" t="e">
        <f aca="false">MAX(ROUND(G94,0),0)</f>
        <v>#VALUE!</v>
      </c>
    </row>
    <row r="95" customFormat="false" ht="13" hidden="false" customHeight="false" outlineLevel="0" collapsed="false">
      <c r="E95" s="0" t="n">
        <f aca="false">E94+1</f>
        <v>80</v>
      </c>
      <c r="F95" s="32" t="e">
        <f aca="false">([1]!SIM_rand,-F94)</f>
        <v>#VALUE!</v>
      </c>
      <c r="G95" s="33" t="e">
        <f aca="false">([2]!RV_sim,Base,F95)</f>
        <v>#VALUE!</v>
      </c>
      <c r="H95" s="33" t="e">
        <f aca="false">MAX(ROUND(G95,0),0)</f>
        <v>#VALUE!</v>
      </c>
    </row>
    <row r="96" customFormat="false" ht="13" hidden="false" customHeight="false" outlineLevel="0" collapsed="false">
      <c r="E96" s="0" t="n">
        <f aca="false">E95+1</f>
        <v>81</v>
      </c>
      <c r="F96" s="32" t="e">
        <f aca="false">([1]!SIM_rand,-F95)</f>
        <v>#VALUE!</v>
      </c>
      <c r="G96" s="33" t="e">
        <f aca="false">([2]!RV_sim,Base,F96)</f>
        <v>#VALUE!</v>
      </c>
      <c r="H96" s="33" t="e">
        <f aca="false">MAX(ROUND(G96,0),0)</f>
        <v>#VALUE!</v>
      </c>
    </row>
    <row r="97" customFormat="false" ht="13" hidden="false" customHeight="false" outlineLevel="0" collapsed="false">
      <c r="E97" s="0" t="n">
        <f aca="false">E96+1</f>
        <v>82</v>
      </c>
      <c r="F97" s="32" t="e">
        <f aca="false">([1]!SIM_rand,-F96)</f>
        <v>#VALUE!</v>
      </c>
      <c r="G97" s="33" t="e">
        <f aca="false">([2]!RV_sim,Base,F97)</f>
        <v>#VALUE!</v>
      </c>
      <c r="H97" s="33" t="e">
        <f aca="false">MAX(ROUND(G97,0),0)</f>
        <v>#VALUE!</v>
      </c>
    </row>
    <row r="98" customFormat="false" ht="13" hidden="false" customHeight="false" outlineLevel="0" collapsed="false">
      <c r="E98" s="0" t="n">
        <f aca="false">E97+1</f>
        <v>83</v>
      </c>
      <c r="F98" s="32" t="e">
        <f aca="false">([1]!SIM_rand,-F97)</f>
        <v>#VALUE!</v>
      </c>
      <c r="G98" s="33" t="e">
        <f aca="false">([2]!RV_sim,Base,F98)</f>
        <v>#VALUE!</v>
      </c>
      <c r="H98" s="33" t="e">
        <f aca="false">MAX(ROUND(G98,0),0)</f>
        <v>#VALUE!</v>
      </c>
    </row>
    <row r="99" customFormat="false" ht="13" hidden="false" customHeight="false" outlineLevel="0" collapsed="false">
      <c r="E99" s="0" t="n">
        <f aca="false">E98+1</f>
        <v>84</v>
      </c>
      <c r="F99" s="32" t="e">
        <f aca="false">([1]!SIM_rand,-F98)</f>
        <v>#VALUE!</v>
      </c>
      <c r="G99" s="33" t="e">
        <f aca="false">([2]!RV_sim,Base,F99)</f>
        <v>#VALUE!</v>
      </c>
      <c r="H99" s="33" t="e">
        <f aca="false">MAX(ROUND(G99,0),0)</f>
        <v>#VALUE!</v>
      </c>
    </row>
    <row r="100" customFormat="false" ht="13" hidden="false" customHeight="false" outlineLevel="0" collapsed="false">
      <c r="E100" s="0" t="n">
        <f aca="false">E99+1</f>
        <v>85</v>
      </c>
      <c r="F100" s="32" t="e">
        <f aca="false">([1]!SIM_rand,-F99)</f>
        <v>#VALUE!</v>
      </c>
      <c r="G100" s="33" t="e">
        <f aca="false">([2]!RV_sim,Base,F100)</f>
        <v>#VALUE!</v>
      </c>
      <c r="H100" s="33" t="e">
        <f aca="false">MAX(ROUND(G100,0),0)</f>
        <v>#VALUE!</v>
      </c>
    </row>
    <row r="101" customFormat="false" ht="13" hidden="false" customHeight="false" outlineLevel="0" collapsed="false">
      <c r="E101" s="0" t="n">
        <f aca="false">E100+1</f>
        <v>86</v>
      </c>
      <c r="F101" s="32" t="e">
        <f aca="false">([1]!SIM_rand,-F100)</f>
        <v>#VALUE!</v>
      </c>
      <c r="G101" s="33" t="e">
        <f aca="false">([2]!RV_sim,Base,F101)</f>
        <v>#VALUE!</v>
      </c>
      <c r="H101" s="33" t="e">
        <f aca="false">MAX(ROUND(G101,0),0)</f>
        <v>#VALUE!</v>
      </c>
    </row>
    <row r="102" customFormat="false" ht="13" hidden="false" customHeight="false" outlineLevel="0" collapsed="false">
      <c r="E102" s="0" t="n">
        <f aca="false">E101+1</f>
        <v>87</v>
      </c>
      <c r="F102" s="32" t="e">
        <f aca="false">([1]!SIM_rand,-F101)</f>
        <v>#VALUE!</v>
      </c>
      <c r="G102" s="33" t="e">
        <f aca="false">([2]!RV_sim,Base,F102)</f>
        <v>#VALUE!</v>
      </c>
      <c r="H102" s="33" t="e">
        <f aca="false">MAX(ROUND(G102,0),0)</f>
        <v>#VALUE!</v>
      </c>
    </row>
    <row r="103" customFormat="false" ht="13" hidden="false" customHeight="false" outlineLevel="0" collapsed="false">
      <c r="E103" s="0" t="n">
        <f aca="false">E102+1</f>
        <v>88</v>
      </c>
      <c r="F103" s="32" t="e">
        <f aca="false">([1]!SIM_rand,-F102)</f>
        <v>#VALUE!</v>
      </c>
      <c r="G103" s="33" t="e">
        <f aca="false">([2]!RV_sim,Base,F103)</f>
        <v>#VALUE!</v>
      </c>
      <c r="H103" s="33" t="e">
        <f aca="false">MAX(ROUND(G103,0),0)</f>
        <v>#VALUE!</v>
      </c>
    </row>
    <row r="104" customFormat="false" ht="13" hidden="false" customHeight="false" outlineLevel="0" collapsed="false">
      <c r="E104" s="0" t="n">
        <f aca="false">E103+1</f>
        <v>89</v>
      </c>
      <c r="F104" s="32" t="e">
        <f aca="false">([1]!SIM_rand,-F103)</f>
        <v>#VALUE!</v>
      </c>
      <c r="G104" s="33" t="e">
        <f aca="false">([2]!RV_sim,Base,F104)</f>
        <v>#VALUE!</v>
      </c>
      <c r="H104" s="33" t="e">
        <f aca="false">MAX(ROUND(G104,0),0)</f>
        <v>#VALUE!</v>
      </c>
    </row>
    <row r="105" customFormat="false" ht="13" hidden="false" customHeight="false" outlineLevel="0" collapsed="false">
      <c r="E105" s="0" t="n">
        <f aca="false">E104+1</f>
        <v>90</v>
      </c>
      <c r="F105" s="32" t="e">
        <f aca="false">([1]!SIM_rand,-F104)</f>
        <v>#VALUE!</v>
      </c>
      <c r="G105" s="33" t="e">
        <f aca="false">([2]!RV_sim,Base,F105)</f>
        <v>#VALUE!</v>
      </c>
      <c r="H105" s="33" t="e">
        <f aca="false">MAX(ROUND(G105,0),0)</f>
        <v>#VALUE!</v>
      </c>
    </row>
    <row r="106" customFormat="false" ht="13" hidden="false" customHeight="false" outlineLevel="0" collapsed="false">
      <c r="E106" s="0" t="n">
        <f aca="false">E105+1</f>
        <v>91</v>
      </c>
      <c r="F106" s="32" t="e">
        <f aca="false">([1]!SIM_rand,-F105)</f>
        <v>#VALUE!</v>
      </c>
      <c r="G106" s="33" t="e">
        <f aca="false">([2]!RV_sim,Base,F106)</f>
        <v>#VALUE!</v>
      </c>
      <c r="H106" s="33" t="e">
        <f aca="false">MAX(ROUND(G106,0),0)</f>
        <v>#VALUE!</v>
      </c>
    </row>
    <row r="107" customFormat="false" ht="13" hidden="false" customHeight="false" outlineLevel="0" collapsed="false">
      <c r="E107" s="0" t="n">
        <f aca="false">E106+1</f>
        <v>92</v>
      </c>
      <c r="F107" s="32" t="e">
        <f aca="false">([1]!SIM_rand,-F106)</f>
        <v>#VALUE!</v>
      </c>
      <c r="G107" s="33" t="e">
        <f aca="false">([2]!RV_sim,Base,F107)</f>
        <v>#VALUE!</v>
      </c>
      <c r="H107" s="33" t="e">
        <f aca="false">MAX(ROUND(G107,0),0)</f>
        <v>#VALUE!</v>
      </c>
    </row>
    <row r="108" customFormat="false" ht="13" hidden="false" customHeight="false" outlineLevel="0" collapsed="false">
      <c r="E108" s="0" t="n">
        <f aca="false">E107+1</f>
        <v>93</v>
      </c>
      <c r="F108" s="32" t="e">
        <f aca="false">([1]!SIM_rand,-F107)</f>
        <v>#VALUE!</v>
      </c>
      <c r="G108" s="33" t="e">
        <f aca="false">([2]!RV_sim,Base,F108)</f>
        <v>#VALUE!</v>
      </c>
      <c r="H108" s="33" t="e">
        <f aca="false">MAX(ROUND(G108,0),0)</f>
        <v>#VALUE!</v>
      </c>
    </row>
    <row r="109" customFormat="false" ht="13" hidden="false" customHeight="false" outlineLevel="0" collapsed="false">
      <c r="E109" s="0" t="n">
        <f aca="false">E108+1</f>
        <v>94</v>
      </c>
      <c r="F109" s="32" t="e">
        <f aca="false">([1]!SIM_rand,-F108)</f>
        <v>#VALUE!</v>
      </c>
      <c r="G109" s="33" t="e">
        <f aca="false">([2]!RV_sim,Base,F109)</f>
        <v>#VALUE!</v>
      </c>
      <c r="H109" s="33" t="e">
        <f aca="false">MAX(ROUND(G109,0),0)</f>
        <v>#VALUE!</v>
      </c>
    </row>
    <row r="110" customFormat="false" ht="13" hidden="false" customHeight="false" outlineLevel="0" collapsed="false">
      <c r="E110" s="0" t="n">
        <f aca="false">E109+1</f>
        <v>95</v>
      </c>
      <c r="F110" s="32" t="e">
        <f aca="false">([1]!SIM_rand,-F109)</f>
        <v>#VALUE!</v>
      </c>
      <c r="G110" s="33" t="e">
        <f aca="false">([2]!RV_sim,Base,F110)</f>
        <v>#VALUE!</v>
      </c>
      <c r="H110" s="33" t="e">
        <f aca="false">MAX(ROUND(G110,0),0)</f>
        <v>#VALUE!</v>
      </c>
    </row>
    <row r="111" customFormat="false" ht="13" hidden="false" customHeight="false" outlineLevel="0" collapsed="false">
      <c r="E111" s="0" t="n">
        <f aca="false">E110+1</f>
        <v>96</v>
      </c>
      <c r="F111" s="32" t="e">
        <f aca="false">([1]!SIM_rand,-F110)</f>
        <v>#VALUE!</v>
      </c>
      <c r="G111" s="33" t="e">
        <f aca="false">([2]!RV_sim,Base,F111)</f>
        <v>#VALUE!</v>
      </c>
      <c r="H111" s="33" t="e">
        <f aca="false">MAX(ROUND(G111,0),0)</f>
        <v>#VALUE!</v>
      </c>
    </row>
    <row r="112" customFormat="false" ht="13" hidden="false" customHeight="false" outlineLevel="0" collapsed="false">
      <c r="E112" s="0" t="n">
        <f aca="false">E111+1</f>
        <v>97</v>
      </c>
      <c r="F112" s="32" t="e">
        <f aca="false">([1]!SIM_rand,-F111)</f>
        <v>#VALUE!</v>
      </c>
      <c r="G112" s="33" t="e">
        <f aca="false">([2]!RV_sim,Base,F112)</f>
        <v>#VALUE!</v>
      </c>
      <c r="H112" s="33" t="e">
        <f aca="false">MAX(ROUND(G112,0),0)</f>
        <v>#VALUE!</v>
      </c>
    </row>
    <row r="113" customFormat="false" ht="13" hidden="false" customHeight="false" outlineLevel="0" collapsed="false">
      <c r="E113" s="0" t="n">
        <f aca="false">E112+1</f>
        <v>98</v>
      </c>
      <c r="F113" s="32" t="e">
        <f aca="false">([1]!SIM_rand,-F112)</f>
        <v>#VALUE!</v>
      </c>
      <c r="G113" s="33" t="e">
        <f aca="false">([2]!RV_sim,Base,F113)</f>
        <v>#VALUE!</v>
      </c>
      <c r="H113" s="33" t="e">
        <f aca="false">MAX(ROUND(G113,0),0)</f>
        <v>#VALUE!</v>
      </c>
    </row>
    <row r="114" customFormat="false" ht="13" hidden="false" customHeight="false" outlineLevel="0" collapsed="false">
      <c r="E114" s="0" t="n">
        <f aca="false">E113+1</f>
        <v>99</v>
      </c>
      <c r="F114" s="32" t="e">
        <f aca="false">([1]!SIM_rand,-F113)</f>
        <v>#VALUE!</v>
      </c>
      <c r="G114" s="33" t="e">
        <f aca="false">([2]!RV_sim,Base,F114)</f>
        <v>#VALUE!</v>
      </c>
      <c r="H114" s="33" t="e">
        <f aca="false">MAX(ROUND(G114,0),0)</f>
        <v>#VALUE!</v>
      </c>
    </row>
    <row r="115" customFormat="false" ht="13" hidden="false" customHeight="false" outlineLevel="0" collapsed="false">
      <c r="E115" s="0" t="n">
        <f aca="false">E114+1</f>
        <v>100</v>
      </c>
      <c r="F115" s="32" t="e">
        <f aca="false">([1]!SIM_rand,-F114)</f>
        <v>#VALUE!</v>
      </c>
      <c r="G115" s="33" t="e">
        <f aca="false">([2]!RV_sim,Base,F115)</f>
        <v>#VALUE!</v>
      </c>
      <c r="H115" s="33" t="e">
        <f aca="false">MAX(ROUND(G115,0),0)</f>
        <v>#VALUE!</v>
      </c>
    </row>
    <row r="116" customFormat="false" ht="13" hidden="false" customHeight="false" outlineLevel="0" collapsed="false">
      <c r="E116" s="0" t="n">
        <f aca="false">E115+1</f>
        <v>101</v>
      </c>
      <c r="F116" s="32" t="e">
        <f aca="false">([1]!SIM_rand,-F115)</f>
        <v>#VALUE!</v>
      </c>
      <c r="G116" s="33" t="e">
        <f aca="false">([2]!RV_sim,Base,F116)</f>
        <v>#VALUE!</v>
      </c>
      <c r="H116" s="33" t="e">
        <f aca="false">MAX(ROUND(G116,0),0)</f>
        <v>#VALUE!</v>
      </c>
    </row>
    <row r="117" customFormat="false" ht="13" hidden="false" customHeight="false" outlineLevel="0" collapsed="false">
      <c r="E117" s="0" t="n">
        <f aca="false">E116+1</f>
        <v>102</v>
      </c>
      <c r="F117" s="32" t="e">
        <f aca="false">([1]!SIM_rand,-F116)</f>
        <v>#VALUE!</v>
      </c>
      <c r="G117" s="33" t="e">
        <f aca="false">([2]!RV_sim,Base,F117)</f>
        <v>#VALUE!</v>
      </c>
      <c r="H117" s="33" t="e">
        <f aca="false">MAX(ROUND(G117,0),0)</f>
        <v>#VALUE!</v>
      </c>
    </row>
    <row r="118" customFormat="false" ht="13" hidden="false" customHeight="false" outlineLevel="0" collapsed="false">
      <c r="E118" s="0" t="n">
        <f aca="false">E117+1</f>
        <v>103</v>
      </c>
      <c r="F118" s="32" t="e">
        <f aca="false">([1]!SIM_rand,-F117)</f>
        <v>#VALUE!</v>
      </c>
      <c r="G118" s="33" t="e">
        <f aca="false">([2]!RV_sim,Base,F118)</f>
        <v>#VALUE!</v>
      </c>
      <c r="H118" s="33" t="e">
        <f aca="false">MAX(ROUND(G118,0),0)</f>
        <v>#VALUE!</v>
      </c>
    </row>
    <row r="119" customFormat="false" ht="13" hidden="false" customHeight="false" outlineLevel="0" collapsed="false">
      <c r="E119" s="0" t="n">
        <f aca="false">E118+1</f>
        <v>104</v>
      </c>
      <c r="F119" s="32" t="e">
        <f aca="false">([1]!SIM_rand,-F118)</f>
        <v>#VALUE!</v>
      </c>
      <c r="G119" s="33" t="e">
        <f aca="false">([2]!RV_sim,Base,F119)</f>
        <v>#VALUE!</v>
      </c>
      <c r="H119" s="33" t="e">
        <f aca="false">MAX(ROUND(G119,0),0)</f>
        <v>#VALUE!</v>
      </c>
    </row>
    <row r="120" customFormat="false" ht="13" hidden="false" customHeight="false" outlineLevel="0" collapsed="false">
      <c r="E120" s="0" t="n">
        <f aca="false">E119+1</f>
        <v>105</v>
      </c>
      <c r="F120" s="32" t="e">
        <f aca="false">([1]!SIM_rand,-F119)</f>
        <v>#VALUE!</v>
      </c>
      <c r="G120" s="33" t="e">
        <f aca="false">([2]!RV_sim,Base,F120)</f>
        <v>#VALUE!</v>
      </c>
      <c r="H120" s="33" t="e">
        <f aca="false">MAX(ROUND(G120,0),0)</f>
        <v>#VALUE!</v>
      </c>
    </row>
    <row r="121" customFormat="false" ht="13" hidden="false" customHeight="false" outlineLevel="0" collapsed="false">
      <c r="E121" s="0" t="n">
        <f aca="false">E120+1</f>
        <v>106</v>
      </c>
      <c r="F121" s="32" t="e">
        <f aca="false">([1]!SIM_rand,-F120)</f>
        <v>#VALUE!</v>
      </c>
      <c r="G121" s="33" t="e">
        <f aca="false">([2]!RV_sim,Base,F121)</f>
        <v>#VALUE!</v>
      </c>
      <c r="H121" s="33" t="e">
        <f aca="false">MAX(ROUND(G121,0),0)</f>
        <v>#VALUE!</v>
      </c>
    </row>
    <row r="122" customFormat="false" ht="13" hidden="false" customHeight="false" outlineLevel="0" collapsed="false">
      <c r="E122" s="0" t="n">
        <f aca="false">E121+1</f>
        <v>107</v>
      </c>
      <c r="F122" s="32" t="e">
        <f aca="false">([1]!SIM_rand,-F121)</f>
        <v>#VALUE!</v>
      </c>
      <c r="G122" s="33" t="e">
        <f aca="false">([2]!RV_sim,Base,F122)</f>
        <v>#VALUE!</v>
      </c>
      <c r="H122" s="33" t="e">
        <f aca="false">MAX(ROUND(G122,0),0)</f>
        <v>#VALUE!</v>
      </c>
    </row>
    <row r="123" customFormat="false" ht="13" hidden="false" customHeight="false" outlineLevel="0" collapsed="false">
      <c r="E123" s="0" t="n">
        <f aca="false">E122+1</f>
        <v>108</v>
      </c>
      <c r="F123" s="32" t="e">
        <f aca="false">([1]!SIM_rand,-F122)</f>
        <v>#VALUE!</v>
      </c>
      <c r="G123" s="33" t="e">
        <f aca="false">([2]!RV_sim,Base,F123)</f>
        <v>#VALUE!</v>
      </c>
      <c r="H123" s="33" t="e">
        <f aca="false">MAX(ROUND(G123,0),0)</f>
        <v>#VALUE!</v>
      </c>
    </row>
    <row r="124" customFormat="false" ht="13" hidden="false" customHeight="false" outlineLevel="0" collapsed="false">
      <c r="E124" s="0" t="n">
        <f aca="false">E123+1</f>
        <v>109</v>
      </c>
      <c r="F124" s="32" t="e">
        <f aca="false">([1]!SIM_rand,-F123)</f>
        <v>#VALUE!</v>
      </c>
      <c r="G124" s="33" t="e">
        <f aca="false">([2]!RV_sim,Base,F124)</f>
        <v>#VALUE!</v>
      </c>
      <c r="H124" s="33" t="e">
        <f aca="false">MAX(ROUND(G124,0),0)</f>
        <v>#VALUE!</v>
      </c>
    </row>
    <row r="125" customFormat="false" ht="13" hidden="false" customHeight="false" outlineLevel="0" collapsed="false">
      <c r="E125" s="0" t="n">
        <f aca="false">E124+1</f>
        <v>110</v>
      </c>
      <c r="F125" s="32" t="e">
        <f aca="false">([1]!SIM_rand,-F124)</f>
        <v>#VALUE!</v>
      </c>
      <c r="G125" s="33" t="e">
        <f aca="false">([2]!RV_sim,Base,F125)</f>
        <v>#VALUE!</v>
      </c>
      <c r="H125" s="33" t="e">
        <f aca="false">MAX(ROUND(G125,0),0)</f>
        <v>#VALUE!</v>
      </c>
    </row>
    <row r="126" customFormat="false" ht="13" hidden="false" customHeight="false" outlineLevel="0" collapsed="false">
      <c r="E126" s="0" t="n">
        <f aca="false">E125+1</f>
        <v>111</v>
      </c>
      <c r="F126" s="32" t="e">
        <f aca="false">([1]!SIM_rand,-F125)</f>
        <v>#VALUE!</v>
      </c>
      <c r="G126" s="33" t="e">
        <f aca="false">([2]!RV_sim,Base,F126)</f>
        <v>#VALUE!</v>
      </c>
      <c r="H126" s="33" t="e">
        <f aca="false">MAX(ROUND(G126,0),0)</f>
        <v>#VALUE!</v>
      </c>
    </row>
    <row r="127" customFormat="false" ht="13" hidden="false" customHeight="false" outlineLevel="0" collapsed="false">
      <c r="E127" s="0" t="n">
        <f aca="false">E126+1</f>
        <v>112</v>
      </c>
      <c r="F127" s="32" t="e">
        <f aca="false">([1]!SIM_rand,-F126)</f>
        <v>#VALUE!</v>
      </c>
      <c r="G127" s="33" t="e">
        <f aca="false">([2]!RV_sim,Base,F127)</f>
        <v>#VALUE!</v>
      </c>
      <c r="H127" s="33" t="e">
        <f aca="false">MAX(ROUND(G127,0),0)</f>
        <v>#VALUE!</v>
      </c>
    </row>
    <row r="128" customFormat="false" ht="13" hidden="false" customHeight="false" outlineLevel="0" collapsed="false">
      <c r="E128" s="0" t="n">
        <f aca="false">E127+1</f>
        <v>113</v>
      </c>
      <c r="F128" s="32" t="e">
        <f aca="false">([1]!SIM_rand,-F127)</f>
        <v>#VALUE!</v>
      </c>
      <c r="G128" s="33" t="e">
        <f aca="false">([2]!RV_sim,Base,F128)</f>
        <v>#VALUE!</v>
      </c>
      <c r="H128" s="33" t="e">
        <f aca="false">MAX(ROUND(G128,0),0)</f>
        <v>#VALUE!</v>
      </c>
    </row>
    <row r="129" customFormat="false" ht="13" hidden="false" customHeight="false" outlineLevel="0" collapsed="false">
      <c r="E129" s="0" t="n">
        <f aca="false">E128+1</f>
        <v>114</v>
      </c>
      <c r="F129" s="32" t="e">
        <f aca="false">([1]!SIM_rand,-F128)</f>
        <v>#VALUE!</v>
      </c>
      <c r="G129" s="33" t="e">
        <f aca="false">([2]!RV_sim,Base,F129)</f>
        <v>#VALUE!</v>
      </c>
      <c r="H129" s="33" t="e">
        <f aca="false">MAX(ROUND(G129,0),0)</f>
        <v>#VALUE!</v>
      </c>
    </row>
    <row r="130" customFormat="false" ht="13" hidden="false" customHeight="false" outlineLevel="0" collapsed="false">
      <c r="E130" s="0" t="n">
        <f aca="false">E129+1</f>
        <v>115</v>
      </c>
      <c r="F130" s="32" t="e">
        <f aca="false">([1]!SIM_rand,-F129)</f>
        <v>#VALUE!</v>
      </c>
      <c r="G130" s="33" t="e">
        <f aca="false">([2]!RV_sim,Base,F130)</f>
        <v>#VALUE!</v>
      </c>
      <c r="H130" s="33" t="e">
        <f aca="false">MAX(ROUND(G130,0),0)</f>
        <v>#VALUE!</v>
      </c>
    </row>
    <row r="131" customFormat="false" ht="13" hidden="false" customHeight="false" outlineLevel="0" collapsed="false">
      <c r="E131" s="0" t="n">
        <f aca="false">E130+1</f>
        <v>116</v>
      </c>
      <c r="F131" s="32" t="e">
        <f aca="false">([1]!SIM_rand,-F130)</f>
        <v>#VALUE!</v>
      </c>
      <c r="G131" s="33" t="e">
        <f aca="false">([2]!RV_sim,Base,F131)</f>
        <v>#VALUE!</v>
      </c>
      <c r="H131" s="33" t="e">
        <f aca="false">MAX(ROUND(G131,0),0)</f>
        <v>#VALUE!</v>
      </c>
    </row>
    <row r="132" customFormat="false" ht="13" hidden="false" customHeight="false" outlineLevel="0" collapsed="false">
      <c r="E132" s="0" t="n">
        <f aca="false">E131+1</f>
        <v>117</v>
      </c>
      <c r="F132" s="32" t="e">
        <f aca="false">([1]!SIM_rand,-F131)</f>
        <v>#VALUE!</v>
      </c>
      <c r="G132" s="33" t="e">
        <f aca="false">([2]!RV_sim,Base,F132)</f>
        <v>#VALUE!</v>
      </c>
      <c r="H132" s="33" t="e">
        <f aca="false">MAX(ROUND(G132,0),0)</f>
        <v>#VALUE!</v>
      </c>
    </row>
    <row r="133" customFormat="false" ht="13" hidden="false" customHeight="false" outlineLevel="0" collapsed="false">
      <c r="E133" s="0" t="n">
        <f aca="false">E132+1</f>
        <v>118</v>
      </c>
      <c r="F133" s="32" t="e">
        <f aca="false">([1]!SIM_rand,-F132)</f>
        <v>#VALUE!</v>
      </c>
      <c r="G133" s="33" t="e">
        <f aca="false">([2]!RV_sim,Base,F133)</f>
        <v>#VALUE!</v>
      </c>
      <c r="H133" s="33" t="e">
        <f aca="false">MAX(ROUND(G133,0),0)</f>
        <v>#VALUE!</v>
      </c>
    </row>
    <row r="134" customFormat="false" ht="13" hidden="false" customHeight="false" outlineLevel="0" collapsed="false">
      <c r="E134" s="0" t="n">
        <f aca="false">E133+1</f>
        <v>119</v>
      </c>
      <c r="F134" s="32" t="e">
        <f aca="false">([1]!SIM_rand,-F133)</f>
        <v>#VALUE!</v>
      </c>
      <c r="G134" s="33" t="e">
        <f aca="false">([2]!RV_sim,Base,F134)</f>
        <v>#VALUE!</v>
      </c>
      <c r="H134" s="33" t="e">
        <f aca="false">MAX(ROUND(G134,0),0)</f>
        <v>#VALUE!</v>
      </c>
    </row>
    <row r="135" customFormat="false" ht="13" hidden="false" customHeight="false" outlineLevel="0" collapsed="false">
      <c r="E135" s="0" t="n">
        <f aca="false">E134+1</f>
        <v>120</v>
      </c>
      <c r="F135" s="32" t="e">
        <f aca="false">([1]!SIM_rand,-F134)</f>
        <v>#VALUE!</v>
      </c>
      <c r="G135" s="33" t="e">
        <f aca="false">([2]!RV_sim,Base,F135)</f>
        <v>#VALUE!</v>
      </c>
      <c r="H135" s="33" t="e">
        <f aca="false">MAX(ROUND(G135,0),0)</f>
        <v>#VALUE!</v>
      </c>
    </row>
    <row r="136" customFormat="false" ht="13" hidden="false" customHeight="false" outlineLevel="0" collapsed="false">
      <c r="E136" s="0" t="n">
        <f aca="false">E135+1</f>
        <v>121</v>
      </c>
      <c r="F136" s="32" t="e">
        <f aca="false">([1]!SIM_rand,-F135)</f>
        <v>#VALUE!</v>
      </c>
      <c r="G136" s="33" t="e">
        <f aca="false">([2]!RV_sim,Base,F136)</f>
        <v>#VALUE!</v>
      </c>
      <c r="H136" s="33" t="e">
        <f aca="false">MAX(ROUND(G136,0),0)</f>
        <v>#VALUE!</v>
      </c>
    </row>
    <row r="137" customFormat="false" ht="13" hidden="false" customHeight="false" outlineLevel="0" collapsed="false">
      <c r="E137" s="0" t="n">
        <f aca="false">E136+1</f>
        <v>122</v>
      </c>
      <c r="F137" s="32" t="e">
        <f aca="false">([1]!SIM_rand,-F136)</f>
        <v>#VALUE!</v>
      </c>
      <c r="G137" s="33" t="e">
        <f aca="false">([2]!RV_sim,Base,F137)</f>
        <v>#VALUE!</v>
      </c>
      <c r="H137" s="33" t="e">
        <f aca="false">MAX(ROUND(G137,0),0)</f>
        <v>#VALUE!</v>
      </c>
    </row>
    <row r="138" customFormat="false" ht="13" hidden="false" customHeight="false" outlineLevel="0" collapsed="false">
      <c r="E138" s="0" t="n">
        <f aca="false">E137+1</f>
        <v>123</v>
      </c>
      <c r="F138" s="32" t="e">
        <f aca="false">([1]!SIM_rand,-F137)</f>
        <v>#VALUE!</v>
      </c>
      <c r="G138" s="33" t="e">
        <f aca="false">([2]!RV_sim,Base,F138)</f>
        <v>#VALUE!</v>
      </c>
      <c r="H138" s="33" t="e">
        <f aca="false">MAX(ROUND(G138,0),0)</f>
        <v>#VALUE!</v>
      </c>
    </row>
    <row r="139" customFormat="false" ht="13" hidden="false" customHeight="false" outlineLevel="0" collapsed="false">
      <c r="E139" s="0" t="n">
        <f aca="false">E138+1</f>
        <v>124</v>
      </c>
      <c r="F139" s="32" t="e">
        <f aca="false">([1]!SIM_rand,-F138)</f>
        <v>#VALUE!</v>
      </c>
      <c r="G139" s="33" t="e">
        <f aca="false">([2]!RV_sim,Base,F139)</f>
        <v>#VALUE!</v>
      </c>
      <c r="H139" s="33" t="e">
        <f aca="false">MAX(ROUND(G139,0),0)</f>
        <v>#VALUE!</v>
      </c>
    </row>
    <row r="140" customFormat="false" ht="13" hidden="false" customHeight="false" outlineLevel="0" collapsed="false">
      <c r="E140" s="0" t="n">
        <f aca="false">E139+1</f>
        <v>125</v>
      </c>
      <c r="F140" s="32" t="e">
        <f aca="false">([1]!SIM_rand,-F139)</f>
        <v>#VALUE!</v>
      </c>
      <c r="G140" s="33" t="e">
        <f aca="false">([2]!RV_sim,Base,F140)</f>
        <v>#VALUE!</v>
      </c>
      <c r="H140" s="33" t="e">
        <f aca="false">MAX(ROUND(G140,0),0)</f>
        <v>#VALUE!</v>
      </c>
    </row>
    <row r="141" customFormat="false" ht="13" hidden="false" customHeight="false" outlineLevel="0" collapsed="false">
      <c r="E141" s="0" t="n">
        <f aca="false">E140+1</f>
        <v>126</v>
      </c>
      <c r="F141" s="32" t="e">
        <f aca="false">([1]!SIM_rand,-F140)</f>
        <v>#VALUE!</v>
      </c>
      <c r="G141" s="33" t="e">
        <f aca="false">([2]!RV_sim,Base,F141)</f>
        <v>#VALUE!</v>
      </c>
      <c r="H141" s="33" t="e">
        <f aca="false">MAX(ROUND(G141,0),0)</f>
        <v>#VALUE!</v>
      </c>
    </row>
    <row r="142" customFormat="false" ht="13" hidden="false" customHeight="false" outlineLevel="0" collapsed="false">
      <c r="E142" s="0" t="n">
        <f aca="false">E141+1</f>
        <v>127</v>
      </c>
      <c r="F142" s="32" t="e">
        <f aca="false">([1]!SIM_rand,-F141)</f>
        <v>#VALUE!</v>
      </c>
      <c r="G142" s="33" t="e">
        <f aca="false">([2]!RV_sim,Base,F142)</f>
        <v>#VALUE!</v>
      </c>
      <c r="H142" s="33" t="e">
        <f aca="false">MAX(ROUND(G142,0),0)</f>
        <v>#VALUE!</v>
      </c>
    </row>
    <row r="143" customFormat="false" ht="13" hidden="false" customHeight="false" outlineLevel="0" collapsed="false">
      <c r="E143" s="0" t="n">
        <f aca="false">E142+1</f>
        <v>128</v>
      </c>
      <c r="F143" s="32" t="e">
        <f aca="false">([1]!SIM_rand,-F142)</f>
        <v>#VALUE!</v>
      </c>
      <c r="G143" s="33" t="e">
        <f aca="false">([2]!RV_sim,Base,F143)</f>
        <v>#VALUE!</v>
      </c>
      <c r="H143" s="33" t="e">
        <f aca="false">MAX(ROUND(G143,0),0)</f>
        <v>#VALUE!</v>
      </c>
    </row>
    <row r="144" customFormat="false" ht="13" hidden="false" customHeight="false" outlineLevel="0" collapsed="false">
      <c r="E144" s="0" t="n">
        <f aca="false">E143+1</f>
        <v>129</v>
      </c>
      <c r="F144" s="32" t="e">
        <f aca="false">([1]!SIM_rand,-F143)</f>
        <v>#VALUE!</v>
      </c>
      <c r="G144" s="33" t="e">
        <f aca="false">([2]!RV_sim,Base,F144)</f>
        <v>#VALUE!</v>
      </c>
      <c r="H144" s="33" t="e">
        <f aca="false">MAX(ROUND(G144,0),0)</f>
        <v>#VALUE!</v>
      </c>
    </row>
    <row r="145" customFormat="false" ht="13" hidden="false" customHeight="false" outlineLevel="0" collapsed="false">
      <c r="E145" s="0" t="n">
        <f aca="false">E144+1</f>
        <v>130</v>
      </c>
      <c r="F145" s="32" t="e">
        <f aca="false">([1]!SIM_rand,-F144)</f>
        <v>#VALUE!</v>
      </c>
      <c r="G145" s="33" t="e">
        <f aca="false">([2]!RV_sim,Base,F145)</f>
        <v>#VALUE!</v>
      </c>
      <c r="H145" s="33" t="e">
        <f aca="false">MAX(ROUND(G145,0),0)</f>
        <v>#VALUE!</v>
      </c>
    </row>
    <row r="146" customFormat="false" ht="13" hidden="false" customHeight="false" outlineLevel="0" collapsed="false">
      <c r="E146" s="0" t="n">
        <f aca="false">E145+1</f>
        <v>131</v>
      </c>
      <c r="F146" s="32" t="e">
        <f aca="false">([1]!SIM_rand,-F145)</f>
        <v>#VALUE!</v>
      </c>
      <c r="G146" s="33" t="e">
        <f aca="false">([2]!RV_sim,Base,F146)</f>
        <v>#VALUE!</v>
      </c>
      <c r="H146" s="33" t="e">
        <f aca="false">MAX(ROUND(G146,0),0)</f>
        <v>#VALUE!</v>
      </c>
    </row>
    <row r="147" customFormat="false" ht="13" hidden="false" customHeight="false" outlineLevel="0" collapsed="false">
      <c r="E147" s="0" t="n">
        <f aca="false">E146+1</f>
        <v>132</v>
      </c>
      <c r="F147" s="32" t="e">
        <f aca="false">([1]!SIM_rand,-F146)</f>
        <v>#VALUE!</v>
      </c>
      <c r="G147" s="33" t="e">
        <f aca="false">([2]!RV_sim,Base,F147)</f>
        <v>#VALUE!</v>
      </c>
      <c r="H147" s="33" t="e">
        <f aca="false">MAX(ROUND(G147,0),0)</f>
        <v>#VALUE!</v>
      </c>
    </row>
    <row r="148" customFormat="false" ht="13" hidden="false" customHeight="false" outlineLevel="0" collapsed="false">
      <c r="E148" s="0" t="n">
        <f aca="false">E147+1</f>
        <v>133</v>
      </c>
      <c r="F148" s="32" t="e">
        <f aca="false">([1]!SIM_rand,-F147)</f>
        <v>#VALUE!</v>
      </c>
      <c r="G148" s="33" t="e">
        <f aca="false">([2]!RV_sim,Base,F148)</f>
        <v>#VALUE!</v>
      </c>
      <c r="H148" s="33" t="e">
        <f aca="false">MAX(ROUND(G148,0),0)</f>
        <v>#VALUE!</v>
      </c>
    </row>
    <row r="149" customFormat="false" ht="13" hidden="false" customHeight="false" outlineLevel="0" collapsed="false">
      <c r="E149" s="0" t="n">
        <f aca="false">E148+1</f>
        <v>134</v>
      </c>
      <c r="F149" s="32" t="e">
        <f aca="false">([1]!SIM_rand,-F148)</f>
        <v>#VALUE!</v>
      </c>
      <c r="G149" s="33" t="e">
        <f aca="false">([2]!RV_sim,Base,F149)</f>
        <v>#VALUE!</v>
      </c>
      <c r="H149" s="33" t="e">
        <f aca="false">MAX(ROUND(G149,0),0)</f>
        <v>#VALUE!</v>
      </c>
    </row>
    <row r="150" customFormat="false" ht="13" hidden="false" customHeight="false" outlineLevel="0" collapsed="false">
      <c r="E150" s="0" t="n">
        <f aca="false">E149+1</f>
        <v>135</v>
      </c>
      <c r="F150" s="32" t="e">
        <f aca="false">([1]!SIM_rand,-F149)</f>
        <v>#VALUE!</v>
      </c>
      <c r="G150" s="33" t="e">
        <f aca="false">([2]!RV_sim,Base,F150)</f>
        <v>#VALUE!</v>
      </c>
      <c r="H150" s="33" t="e">
        <f aca="false">MAX(ROUND(G150,0),0)</f>
        <v>#VALUE!</v>
      </c>
    </row>
    <row r="151" customFormat="false" ht="13" hidden="false" customHeight="false" outlineLevel="0" collapsed="false">
      <c r="E151" s="0" t="n">
        <f aca="false">E150+1</f>
        <v>136</v>
      </c>
      <c r="F151" s="32" t="e">
        <f aca="false">([1]!SIM_rand,-F150)</f>
        <v>#VALUE!</v>
      </c>
      <c r="G151" s="33" t="e">
        <f aca="false">([2]!RV_sim,Base,F151)</f>
        <v>#VALUE!</v>
      </c>
      <c r="H151" s="33" t="e">
        <f aca="false">MAX(ROUND(G151,0),0)</f>
        <v>#VALUE!</v>
      </c>
    </row>
    <row r="152" customFormat="false" ht="13" hidden="false" customHeight="false" outlineLevel="0" collapsed="false">
      <c r="E152" s="0" t="n">
        <f aca="false">E151+1</f>
        <v>137</v>
      </c>
      <c r="F152" s="32" t="e">
        <f aca="false">([1]!SIM_rand,-F151)</f>
        <v>#VALUE!</v>
      </c>
      <c r="G152" s="33" t="e">
        <f aca="false">([2]!RV_sim,Base,F152)</f>
        <v>#VALUE!</v>
      </c>
      <c r="H152" s="33" t="e">
        <f aca="false">MAX(ROUND(G152,0),0)</f>
        <v>#VALUE!</v>
      </c>
    </row>
    <row r="153" customFormat="false" ht="13" hidden="false" customHeight="false" outlineLevel="0" collapsed="false">
      <c r="E153" s="0" t="n">
        <f aca="false">E152+1</f>
        <v>138</v>
      </c>
      <c r="F153" s="32" t="e">
        <f aca="false">([1]!SIM_rand,-F152)</f>
        <v>#VALUE!</v>
      </c>
      <c r="G153" s="33" t="e">
        <f aca="false">([2]!RV_sim,Base,F153)</f>
        <v>#VALUE!</v>
      </c>
      <c r="H153" s="33" t="e">
        <f aca="false">MAX(ROUND(G153,0),0)</f>
        <v>#VALUE!</v>
      </c>
    </row>
    <row r="154" customFormat="false" ht="13" hidden="false" customHeight="false" outlineLevel="0" collapsed="false">
      <c r="E154" s="0" t="n">
        <f aca="false">E153+1</f>
        <v>139</v>
      </c>
      <c r="F154" s="32" t="e">
        <f aca="false">([1]!SIM_rand,-F153)</f>
        <v>#VALUE!</v>
      </c>
      <c r="G154" s="33" t="e">
        <f aca="false">([2]!RV_sim,Base,F154)</f>
        <v>#VALUE!</v>
      </c>
      <c r="H154" s="33" t="e">
        <f aca="false">MAX(ROUND(G154,0),0)</f>
        <v>#VALUE!</v>
      </c>
    </row>
    <row r="155" customFormat="false" ht="13" hidden="false" customHeight="false" outlineLevel="0" collapsed="false">
      <c r="E155" s="0" t="n">
        <f aca="false">E154+1</f>
        <v>140</v>
      </c>
      <c r="F155" s="32" t="e">
        <f aca="false">([1]!SIM_rand,-F154)</f>
        <v>#VALUE!</v>
      </c>
      <c r="G155" s="33" t="e">
        <f aca="false">([2]!RV_sim,Base,F155)</f>
        <v>#VALUE!</v>
      </c>
      <c r="H155" s="33" t="e">
        <f aca="false">MAX(ROUND(G155,0),0)</f>
        <v>#VALUE!</v>
      </c>
    </row>
    <row r="156" customFormat="false" ht="13" hidden="false" customHeight="false" outlineLevel="0" collapsed="false">
      <c r="E156" s="0" t="n">
        <f aca="false">E155+1</f>
        <v>141</v>
      </c>
      <c r="F156" s="32" t="e">
        <f aca="false">([1]!SIM_rand,-F155)</f>
        <v>#VALUE!</v>
      </c>
      <c r="G156" s="33" t="e">
        <f aca="false">([2]!RV_sim,Base,F156)</f>
        <v>#VALUE!</v>
      </c>
      <c r="H156" s="33" t="e">
        <f aca="false">MAX(ROUND(G156,0),0)</f>
        <v>#VALUE!</v>
      </c>
    </row>
    <row r="157" customFormat="false" ht="13" hidden="false" customHeight="false" outlineLevel="0" collapsed="false">
      <c r="E157" s="0" t="n">
        <f aca="false">E156+1</f>
        <v>142</v>
      </c>
      <c r="F157" s="32" t="e">
        <f aca="false">([1]!SIM_rand,-F156)</f>
        <v>#VALUE!</v>
      </c>
      <c r="G157" s="33" t="e">
        <f aca="false">([2]!RV_sim,Base,F157)</f>
        <v>#VALUE!</v>
      </c>
      <c r="H157" s="33" t="e">
        <f aca="false">MAX(ROUND(G157,0),0)</f>
        <v>#VALUE!</v>
      </c>
    </row>
    <row r="158" customFormat="false" ht="13" hidden="false" customHeight="false" outlineLevel="0" collapsed="false">
      <c r="E158" s="0" t="n">
        <f aca="false">E157+1</f>
        <v>143</v>
      </c>
      <c r="F158" s="32" t="e">
        <f aca="false">([1]!SIM_rand,-F157)</f>
        <v>#VALUE!</v>
      </c>
      <c r="G158" s="33" t="e">
        <f aca="false">([2]!RV_sim,Base,F158)</f>
        <v>#VALUE!</v>
      </c>
      <c r="H158" s="33" t="e">
        <f aca="false">MAX(ROUND(G158,0),0)</f>
        <v>#VALUE!</v>
      </c>
    </row>
    <row r="159" customFormat="false" ht="13" hidden="false" customHeight="false" outlineLevel="0" collapsed="false">
      <c r="E159" s="0" t="n">
        <f aca="false">E158+1</f>
        <v>144</v>
      </c>
      <c r="F159" s="32" t="e">
        <f aca="false">([1]!SIM_rand,-F158)</f>
        <v>#VALUE!</v>
      </c>
      <c r="G159" s="33" t="e">
        <f aca="false">([2]!RV_sim,Base,F159)</f>
        <v>#VALUE!</v>
      </c>
      <c r="H159" s="33" t="e">
        <f aca="false">MAX(ROUND(G159,0),0)</f>
        <v>#VALUE!</v>
      </c>
    </row>
    <row r="160" customFormat="false" ht="13" hidden="false" customHeight="false" outlineLevel="0" collapsed="false">
      <c r="E160" s="0" t="n">
        <f aca="false">E159+1</f>
        <v>145</v>
      </c>
      <c r="F160" s="32" t="e">
        <f aca="false">([1]!SIM_rand,-F159)</f>
        <v>#VALUE!</v>
      </c>
      <c r="G160" s="33" t="e">
        <f aca="false">([2]!RV_sim,Base,F160)</f>
        <v>#VALUE!</v>
      </c>
      <c r="H160" s="33" t="e">
        <f aca="false">MAX(ROUND(G160,0),0)</f>
        <v>#VALUE!</v>
      </c>
    </row>
    <row r="161" customFormat="false" ht="13" hidden="false" customHeight="false" outlineLevel="0" collapsed="false">
      <c r="E161" s="0" t="n">
        <f aca="false">E160+1</f>
        <v>146</v>
      </c>
      <c r="F161" s="32" t="e">
        <f aca="false">([1]!SIM_rand,-F160)</f>
        <v>#VALUE!</v>
      </c>
      <c r="G161" s="33" t="e">
        <f aca="false">([2]!RV_sim,Base,F161)</f>
        <v>#VALUE!</v>
      </c>
      <c r="H161" s="33" t="e">
        <f aca="false">MAX(ROUND(G161,0),0)</f>
        <v>#VALUE!</v>
      </c>
    </row>
    <row r="162" customFormat="false" ht="13" hidden="false" customHeight="false" outlineLevel="0" collapsed="false">
      <c r="E162" s="0" t="n">
        <f aca="false">E161+1</f>
        <v>147</v>
      </c>
      <c r="F162" s="32" t="e">
        <f aca="false">([1]!SIM_rand,-F161)</f>
        <v>#VALUE!</v>
      </c>
      <c r="G162" s="33" t="e">
        <f aca="false">([2]!RV_sim,Base,F162)</f>
        <v>#VALUE!</v>
      </c>
      <c r="H162" s="33" t="e">
        <f aca="false">MAX(ROUND(G162,0),0)</f>
        <v>#VALUE!</v>
      </c>
    </row>
    <row r="163" customFormat="false" ht="13" hidden="false" customHeight="false" outlineLevel="0" collapsed="false">
      <c r="E163" s="0" t="n">
        <f aca="false">E162+1</f>
        <v>148</v>
      </c>
      <c r="F163" s="32" t="e">
        <f aca="false">([1]!SIM_rand,-F162)</f>
        <v>#VALUE!</v>
      </c>
      <c r="G163" s="33" t="e">
        <f aca="false">([2]!RV_sim,Base,F163)</f>
        <v>#VALUE!</v>
      </c>
      <c r="H163" s="33" t="e">
        <f aca="false">MAX(ROUND(G163,0),0)</f>
        <v>#VALUE!</v>
      </c>
    </row>
    <row r="164" customFormat="false" ht="13" hidden="false" customHeight="false" outlineLevel="0" collapsed="false">
      <c r="E164" s="0" t="n">
        <f aca="false">E163+1</f>
        <v>149</v>
      </c>
      <c r="F164" s="32" t="e">
        <f aca="false">([1]!SIM_rand,-F163)</f>
        <v>#VALUE!</v>
      </c>
      <c r="G164" s="33" t="e">
        <f aca="false">([2]!RV_sim,Base,F164)</f>
        <v>#VALUE!</v>
      </c>
      <c r="H164" s="33" t="e">
        <f aca="false">MAX(ROUND(G164,0),0)</f>
        <v>#VALUE!</v>
      </c>
    </row>
    <row r="165" customFormat="false" ht="13" hidden="false" customHeight="false" outlineLevel="0" collapsed="false">
      <c r="E165" s="0" t="n">
        <f aca="false">E164+1</f>
        <v>150</v>
      </c>
      <c r="F165" s="32" t="e">
        <f aca="false">([1]!SIM_rand,-F164)</f>
        <v>#VALUE!</v>
      </c>
      <c r="G165" s="33" t="e">
        <f aca="false">([2]!RV_sim,Base,F165)</f>
        <v>#VALUE!</v>
      </c>
      <c r="H165" s="33" t="e">
        <f aca="false">MAX(ROUND(G165,0),0)</f>
        <v>#VALUE!</v>
      </c>
    </row>
    <row r="166" customFormat="false" ht="13" hidden="false" customHeight="false" outlineLevel="0" collapsed="false">
      <c r="E166" s="0" t="n">
        <f aca="false">E165+1</f>
        <v>151</v>
      </c>
      <c r="F166" s="32" t="e">
        <f aca="false">([1]!SIM_rand,-F165)</f>
        <v>#VALUE!</v>
      </c>
      <c r="G166" s="33" t="e">
        <f aca="false">([2]!RV_sim,Base,F166)</f>
        <v>#VALUE!</v>
      </c>
      <c r="H166" s="33" t="e">
        <f aca="false">MAX(ROUND(G166,0),0)</f>
        <v>#VALUE!</v>
      </c>
    </row>
    <row r="167" customFormat="false" ht="13" hidden="false" customHeight="false" outlineLevel="0" collapsed="false">
      <c r="E167" s="0" t="n">
        <f aca="false">E166+1</f>
        <v>152</v>
      </c>
      <c r="F167" s="32" t="e">
        <f aca="false">([1]!SIM_rand,-F166)</f>
        <v>#VALUE!</v>
      </c>
      <c r="G167" s="33" t="e">
        <f aca="false">([2]!RV_sim,Base,F167)</f>
        <v>#VALUE!</v>
      </c>
      <c r="H167" s="33" t="e">
        <f aca="false">MAX(ROUND(G167,0),0)</f>
        <v>#VALUE!</v>
      </c>
    </row>
    <row r="168" customFormat="false" ht="13" hidden="false" customHeight="false" outlineLevel="0" collapsed="false">
      <c r="E168" s="0" t="n">
        <f aca="false">E167+1</f>
        <v>153</v>
      </c>
      <c r="F168" s="32" t="e">
        <f aca="false">([1]!SIM_rand,-F167)</f>
        <v>#VALUE!</v>
      </c>
      <c r="G168" s="33" t="e">
        <f aca="false">([2]!RV_sim,Base,F168)</f>
        <v>#VALUE!</v>
      </c>
      <c r="H168" s="33" t="e">
        <f aca="false">MAX(ROUND(G168,0),0)</f>
        <v>#VALUE!</v>
      </c>
    </row>
    <row r="169" customFormat="false" ht="13" hidden="false" customHeight="false" outlineLevel="0" collapsed="false">
      <c r="E169" s="0" t="n">
        <f aca="false">E168+1</f>
        <v>154</v>
      </c>
      <c r="F169" s="32" t="e">
        <f aca="false">([1]!SIM_rand,-F168)</f>
        <v>#VALUE!</v>
      </c>
      <c r="G169" s="33" t="e">
        <f aca="false">([2]!RV_sim,Base,F169)</f>
        <v>#VALUE!</v>
      </c>
      <c r="H169" s="33" t="e">
        <f aca="false">MAX(ROUND(G169,0),0)</f>
        <v>#VALUE!</v>
      </c>
    </row>
    <row r="170" customFormat="false" ht="13" hidden="false" customHeight="false" outlineLevel="0" collapsed="false">
      <c r="E170" s="0" t="n">
        <f aca="false">E169+1</f>
        <v>155</v>
      </c>
      <c r="F170" s="32" t="e">
        <f aca="false">([1]!SIM_rand,-F169)</f>
        <v>#VALUE!</v>
      </c>
      <c r="G170" s="33" t="e">
        <f aca="false">([2]!RV_sim,Base,F170)</f>
        <v>#VALUE!</v>
      </c>
      <c r="H170" s="33" t="e">
        <f aca="false">MAX(ROUND(G170,0),0)</f>
        <v>#VALUE!</v>
      </c>
    </row>
    <row r="171" customFormat="false" ht="13" hidden="false" customHeight="false" outlineLevel="0" collapsed="false">
      <c r="E171" s="0" t="n">
        <f aca="false">E170+1</f>
        <v>156</v>
      </c>
      <c r="F171" s="32" t="e">
        <f aca="false">([1]!SIM_rand,-F170)</f>
        <v>#VALUE!</v>
      </c>
      <c r="G171" s="33" t="e">
        <f aca="false">([2]!RV_sim,Base,F171)</f>
        <v>#VALUE!</v>
      </c>
      <c r="H171" s="33" t="e">
        <f aca="false">MAX(ROUND(G171,0),0)</f>
        <v>#VALUE!</v>
      </c>
    </row>
    <row r="172" customFormat="false" ht="13" hidden="false" customHeight="false" outlineLevel="0" collapsed="false">
      <c r="E172" s="0" t="n">
        <f aca="false">E171+1</f>
        <v>157</v>
      </c>
      <c r="F172" s="32" t="e">
        <f aca="false">([1]!SIM_rand,-F171)</f>
        <v>#VALUE!</v>
      </c>
      <c r="G172" s="33" t="e">
        <f aca="false">([2]!RV_sim,Base,F172)</f>
        <v>#VALUE!</v>
      </c>
      <c r="H172" s="33" t="e">
        <f aca="false">MAX(ROUND(G172,0),0)</f>
        <v>#VALUE!</v>
      </c>
    </row>
    <row r="173" customFormat="false" ht="13" hidden="false" customHeight="false" outlineLevel="0" collapsed="false">
      <c r="E173" s="0" t="n">
        <f aca="false">E172+1</f>
        <v>158</v>
      </c>
      <c r="F173" s="32" t="e">
        <f aca="false">([1]!SIM_rand,-F172)</f>
        <v>#VALUE!</v>
      </c>
      <c r="G173" s="33" t="e">
        <f aca="false">([2]!RV_sim,Base,F173)</f>
        <v>#VALUE!</v>
      </c>
      <c r="H173" s="33" t="e">
        <f aca="false">MAX(ROUND(G173,0),0)</f>
        <v>#VALUE!</v>
      </c>
    </row>
    <row r="174" customFormat="false" ht="13" hidden="false" customHeight="false" outlineLevel="0" collapsed="false">
      <c r="E174" s="0" t="n">
        <f aca="false">E173+1</f>
        <v>159</v>
      </c>
      <c r="F174" s="32" t="e">
        <f aca="false">([1]!SIM_rand,-F173)</f>
        <v>#VALUE!</v>
      </c>
      <c r="G174" s="33" t="e">
        <f aca="false">([2]!RV_sim,Base,F174)</f>
        <v>#VALUE!</v>
      </c>
      <c r="H174" s="33" t="e">
        <f aca="false">MAX(ROUND(G174,0),0)</f>
        <v>#VALUE!</v>
      </c>
    </row>
    <row r="175" customFormat="false" ht="13" hidden="false" customHeight="false" outlineLevel="0" collapsed="false">
      <c r="E175" s="0" t="n">
        <f aca="false">E174+1</f>
        <v>160</v>
      </c>
      <c r="F175" s="32" t="e">
        <f aca="false">([1]!SIM_rand,-F174)</f>
        <v>#VALUE!</v>
      </c>
      <c r="G175" s="33" t="e">
        <f aca="false">([2]!RV_sim,Base,F175)</f>
        <v>#VALUE!</v>
      </c>
      <c r="H175" s="33" t="e">
        <f aca="false">MAX(ROUND(G175,0),0)</f>
        <v>#VALUE!</v>
      </c>
    </row>
    <row r="176" customFormat="false" ht="13" hidden="false" customHeight="false" outlineLevel="0" collapsed="false">
      <c r="E176" s="0" t="n">
        <f aca="false">E175+1</f>
        <v>161</v>
      </c>
      <c r="F176" s="32" t="e">
        <f aca="false">([1]!SIM_rand,-F175)</f>
        <v>#VALUE!</v>
      </c>
      <c r="G176" s="33" t="e">
        <f aca="false">([2]!RV_sim,Base,F176)</f>
        <v>#VALUE!</v>
      </c>
      <c r="H176" s="33" t="e">
        <f aca="false">MAX(ROUND(G176,0),0)</f>
        <v>#VALUE!</v>
      </c>
    </row>
    <row r="177" customFormat="false" ht="13" hidden="false" customHeight="false" outlineLevel="0" collapsed="false">
      <c r="E177" s="0" t="n">
        <f aca="false">E176+1</f>
        <v>162</v>
      </c>
      <c r="F177" s="32" t="e">
        <f aca="false">([1]!SIM_rand,-F176)</f>
        <v>#VALUE!</v>
      </c>
      <c r="G177" s="33" t="e">
        <f aca="false">([2]!RV_sim,Base,F177)</f>
        <v>#VALUE!</v>
      </c>
      <c r="H177" s="33" t="e">
        <f aca="false">MAX(ROUND(G177,0),0)</f>
        <v>#VALUE!</v>
      </c>
    </row>
    <row r="178" customFormat="false" ht="13" hidden="false" customHeight="false" outlineLevel="0" collapsed="false">
      <c r="E178" s="0" t="n">
        <f aca="false">E177+1</f>
        <v>163</v>
      </c>
      <c r="F178" s="32" t="e">
        <f aca="false">([1]!SIM_rand,-F177)</f>
        <v>#VALUE!</v>
      </c>
      <c r="G178" s="33" t="e">
        <f aca="false">([2]!RV_sim,Base,F178)</f>
        <v>#VALUE!</v>
      </c>
      <c r="H178" s="33" t="e">
        <f aca="false">MAX(ROUND(G178,0),0)</f>
        <v>#VALUE!</v>
      </c>
    </row>
    <row r="179" customFormat="false" ht="13" hidden="false" customHeight="false" outlineLevel="0" collapsed="false">
      <c r="E179" s="0" t="n">
        <f aca="false">E178+1</f>
        <v>164</v>
      </c>
      <c r="F179" s="32" t="e">
        <f aca="false">([1]!SIM_rand,-F178)</f>
        <v>#VALUE!</v>
      </c>
      <c r="G179" s="33" t="e">
        <f aca="false">([2]!RV_sim,Base,F179)</f>
        <v>#VALUE!</v>
      </c>
      <c r="H179" s="33" t="e">
        <f aca="false">MAX(ROUND(G179,0),0)</f>
        <v>#VALUE!</v>
      </c>
    </row>
    <row r="180" customFormat="false" ht="13" hidden="false" customHeight="false" outlineLevel="0" collapsed="false">
      <c r="E180" s="0" t="n">
        <f aca="false">E179+1</f>
        <v>165</v>
      </c>
      <c r="F180" s="32" t="e">
        <f aca="false">([1]!SIM_rand,-F179)</f>
        <v>#VALUE!</v>
      </c>
      <c r="G180" s="33" t="e">
        <f aca="false">([2]!RV_sim,Base,F180)</f>
        <v>#VALUE!</v>
      </c>
      <c r="H180" s="33" t="e">
        <f aca="false">MAX(ROUND(G180,0),0)</f>
        <v>#VALUE!</v>
      </c>
    </row>
    <row r="181" customFormat="false" ht="13" hidden="false" customHeight="false" outlineLevel="0" collapsed="false">
      <c r="E181" s="0" t="n">
        <f aca="false">E180+1</f>
        <v>166</v>
      </c>
      <c r="F181" s="32" t="e">
        <f aca="false">([1]!SIM_rand,-F180)</f>
        <v>#VALUE!</v>
      </c>
      <c r="G181" s="33" t="e">
        <f aca="false">([2]!RV_sim,Base,F181)</f>
        <v>#VALUE!</v>
      </c>
      <c r="H181" s="33" t="e">
        <f aca="false">MAX(ROUND(G181,0),0)</f>
        <v>#VALUE!</v>
      </c>
    </row>
    <row r="182" customFormat="false" ht="13" hidden="false" customHeight="false" outlineLevel="0" collapsed="false">
      <c r="E182" s="0" t="n">
        <f aca="false">E181+1</f>
        <v>167</v>
      </c>
      <c r="F182" s="32" t="e">
        <f aca="false">([1]!SIM_rand,-F181)</f>
        <v>#VALUE!</v>
      </c>
      <c r="G182" s="33" t="e">
        <f aca="false">([2]!RV_sim,Base,F182)</f>
        <v>#VALUE!</v>
      </c>
      <c r="H182" s="33" t="e">
        <f aca="false">MAX(ROUND(G182,0),0)</f>
        <v>#VALUE!</v>
      </c>
    </row>
    <row r="183" customFormat="false" ht="13" hidden="false" customHeight="false" outlineLevel="0" collapsed="false">
      <c r="E183" s="0" t="n">
        <f aca="false">E182+1</f>
        <v>168</v>
      </c>
      <c r="F183" s="32" t="e">
        <f aca="false">([1]!SIM_rand,-F182)</f>
        <v>#VALUE!</v>
      </c>
      <c r="G183" s="33" t="e">
        <f aca="false">([2]!RV_sim,Base,F183)</f>
        <v>#VALUE!</v>
      </c>
      <c r="H183" s="33" t="e">
        <f aca="false">MAX(ROUND(G183,0),0)</f>
        <v>#VALUE!</v>
      </c>
    </row>
    <row r="184" customFormat="false" ht="13" hidden="false" customHeight="false" outlineLevel="0" collapsed="false">
      <c r="E184" s="0" t="n">
        <f aca="false">E183+1</f>
        <v>169</v>
      </c>
      <c r="F184" s="32" t="e">
        <f aca="false">([1]!SIM_rand,-F183)</f>
        <v>#VALUE!</v>
      </c>
      <c r="G184" s="33" t="e">
        <f aca="false">([2]!RV_sim,Base,F184)</f>
        <v>#VALUE!</v>
      </c>
      <c r="H184" s="33" t="e">
        <f aca="false">MAX(ROUND(G184,0),0)</f>
        <v>#VALUE!</v>
      </c>
    </row>
    <row r="185" customFormat="false" ht="13" hidden="false" customHeight="false" outlineLevel="0" collapsed="false">
      <c r="E185" s="0" t="n">
        <f aca="false">E184+1</f>
        <v>170</v>
      </c>
      <c r="F185" s="32" t="e">
        <f aca="false">([1]!SIM_rand,-F184)</f>
        <v>#VALUE!</v>
      </c>
      <c r="G185" s="33" t="e">
        <f aca="false">([2]!RV_sim,Base,F185)</f>
        <v>#VALUE!</v>
      </c>
      <c r="H185" s="33" t="e">
        <f aca="false">MAX(ROUND(G185,0),0)</f>
        <v>#VALUE!</v>
      </c>
    </row>
    <row r="186" customFormat="false" ht="13" hidden="false" customHeight="false" outlineLevel="0" collapsed="false">
      <c r="E186" s="0" t="n">
        <f aca="false">E185+1</f>
        <v>171</v>
      </c>
      <c r="F186" s="32" t="e">
        <f aca="false">([1]!SIM_rand,-F185)</f>
        <v>#VALUE!</v>
      </c>
      <c r="G186" s="33" t="e">
        <f aca="false">([2]!RV_sim,Base,F186)</f>
        <v>#VALUE!</v>
      </c>
      <c r="H186" s="33" t="e">
        <f aca="false">MAX(ROUND(G186,0),0)</f>
        <v>#VALUE!</v>
      </c>
    </row>
    <row r="187" customFormat="false" ht="13" hidden="false" customHeight="false" outlineLevel="0" collapsed="false">
      <c r="E187" s="0" t="n">
        <f aca="false">E186+1</f>
        <v>172</v>
      </c>
      <c r="F187" s="32" t="e">
        <f aca="false">([1]!SIM_rand,-F186)</f>
        <v>#VALUE!</v>
      </c>
      <c r="G187" s="33" t="e">
        <f aca="false">([2]!RV_sim,Base,F187)</f>
        <v>#VALUE!</v>
      </c>
      <c r="H187" s="33" t="e">
        <f aca="false">MAX(ROUND(G187,0),0)</f>
        <v>#VALUE!</v>
      </c>
    </row>
    <row r="188" customFormat="false" ht="13" hidden="false" customHeight="false" outlineLevel="0" collapsed="false">
      <c r="E188" s="0" t="n">
        <f aca="false">E187+1</f>
        <v>173</v>
      </c>
      <c r="F188" s="32" t="e">
        <f aca="false">([1]!SIM_rand,-F187)</f>
        <v>#VALUE!</v>
      </c>
      <c r="G188" s="33" t="e">
        <f aca="false">([2]!RV_sim,Base,F188)</f>
        <v>#VALUE!</v>
      </c>
      <c r="H188" s="33" t="e">
        <f aca="false">MAX(ROUND(G188,0),0)</f>
        <v>#VALUE!</v>
      </c>
    </row>
    <row r="189" customFormat="false" ht="13" hidden="false" customHeight="false" outlineLevel="0" collapsed="false">
      <c r="E189" s="0" t="n">
        <f aca="false">E188+1</f>
        <v>174</v>
      </c>
      <c r="F189" s="32" t="e">
        <f aca="false">([1]!SIM_rand,-F188)</f>
        <v>#VALUE!</v>
      </c>
      <c r="G189" s="33" t="e">
        <f aca="false">([2]!RV_sim,Base,F189)</f>
        <v>#VALUE!</v>
      </c>
      <c r="H189" s="33" t="e">
        <f aca="false">MAX(ROUND(G189,0),0)</f>
        <v>#VALUE!</v>
      </c>
    </row>
    <row r="190" customFormat="false" ht="13" hidden="false" customHeight="false" outlineLevel="0" collapsed="false">
      <c r="E190" s="0" t="n">
        <f aca="false">E189+1</f>
        <v>175</v>
      </c>
      <c r="F190" s="32" t="e">
        <f aca="false">([1]!SIM_rand,-F189)</f>
        <v>#VALUE!</v>
      </c>
      <c r="G190" s="33" t="e">
        <f aca="false">([2]!RV_sim,Base,F190)</f>
        <v>#VALUE!</v>
      </c>
      <c r="H190" s="33" t="e">
        <f aca="false">MAX(ROUND(G190,0),0)</f>
        <v>#VALUE!</v>
      </c>
    </row>
    <row r="191" customFormat="false" ht="13" hidden="false" customHeight="false" outlineLevel="0" collapsed="false">
      <c r="E191" s="0" t="n">
        <f aca="false">E190+1</f>
        <v>176</v>
      </c>
      <c r="F191" s="32" t="e">
        <f aca="false">([1]!SIM_rand,-F190)</f>
        <v>#VALUE!</v>
      </c>
      <c r="G191" s="33" t="e">
        <f aca="false">([2]!RV_sim,Base,F191)</f>
        <v>#VALUE!</v>
      </c>
      <c r="H191" s="33" t="e">
        <f aca="false">MAX(ROUND(G191,0),0)</f>
        <v>#VALUE!</v>
      </c>
    </row>
    <row r="192" customFormat="false" ht="13" hidden="false" customHeight="false" outlineLevel="0" collapsed="false">
      <c r="E192" s="0" t="n">
        <f aca="false">E191+1</f>
        <v>177</v>
      </c>
      <c r="F192" s="32" t="e">
        <f aca="false">([1]!SIM_rand,-F191)</f>
        <v>#VALUE!</v>
      </c>
      <c r="G192" s="33" t="e">
        <f aca="false">([2]!RV_sim,Base,F192)</f>
        <v>#VALUE!</v>
      </c>
      <c r="H192" s="33" t="e">
        <f aca="false">MAX(ROUND(G192,0),0)</f>
        <v>#VALUE!</v>
      </c>
    </row>
    <row r="193" customFormat="false" ht="13" hidden="false" customHeight="false" outlineLevel="0" collapsed="false">
      <c r="E193" s="0" t="n">
        <f aca="false">E192+1</f>
        <v>178</v>
      </c>
      <c r="F193" s="32" t="e">
        <f aca="false">([1]!SIM_rand,-F192)</f>
        <v>#VALUE!</v>
      </c>
      <c r="G193" s="33" t="e">
        <f aca="false">([2]!RV_sim,Base,F193)</f>
        <v>#VALUE!</v>
      </c>
      <c r="H193" s="33" t="e">
        <f aca="false">MAX(ROUND(G193,0),0)</f>
        <v>#VALUE!</v>
      </c>
    </row>
    <row r="194" customFormat="false" ht="13" hidden="false" customHeight="false" outlineLevel="0" collapsed="false">
      <c r="E194" s="0" t="n">
        <f aca="false">E193+1</f>
        <v>179</v>
      </c>
      <c r="F194" s="32" t="e">
        <f aca="false">([1]!SIM_rand,-F193)</f>
        <v>#VALUE!</v>
      </c>
      <c r="G194" s="33" t="e">
        <f aca="false">([2]!RV_sim,Base,F194)</f>
        <v>#VALUE!</v>
      </c>
      <c r="H194" s="33" t="e">
        <f aca="false">MAX(ROUND(G194,0),0)</f>
        <v>#VALUE!</v>
      </c>
    </row>
    <row r="195" customFormat="false" ht="13" hidden="false" customHeight="false" outlineLevel="0" collapsed="false">
      <c r="E195" s="0" t="n">
        <f aca="false">E194+1</f>
        <v>180</v>
      </c>
      <c r="F195" s="32" t="e">
        <f aca="false">([1]!SIM_rand,-F194)</f>
        <v>#VALUE!</v>
      </c>
      <c r="G195" s="33" t="e">
        <f aca="false">([2]!RV_sim,Base,F195)</f>
        <v>#VALUE!</v>
      </c>
      <c r="H195" s="33" t="e">
        <f aca="false">MAX(ROUND(G195,0),0)</f>
        <v>#VALUE!</v>
      </c>
    </row>
    <row r="196" customFormat="false" ht="13" hidden="false" customHeight="false" outlineLevel="0" collapsed="false">
      <c r="E196" s="0" t="n">
        <f aca="false">E195+1</f>
        <v>181</v>
      </c>
      <c r="F196" s="32" t="e">
        <f aca="false">([1]!SIM_rand,-F195)</f>
        <v>#VALUE!</v>
      </c>
      <c r="G196" s="33" t="e">
        <f aca="false">([2]!RV_sim,Base,F196)</f>
        <v>#VALUE!</v>
      </c>
      <c r="H196" s="33" t="e">
        <f aca="false">MAX(ROUND(G196,0),0)</f>
        <v>#VALUE!</v>
      </c>
    </row>
    <row r="197" customFormat="false" ht="13" hidden="false" customHeight="false" outlineLevel="0" collapsed="false">
      <c r="E197" s="0" t="n">
        <f aca="false">E196+1</f>
        <v>182</v>
      </c>
      <c r="F197" s="32" t="e">
        <f aca="false">([1]!SIM_rand,-F196)</f>
        <v>#VALUE!</v>
      </c>
      <c r="G197" s="33" t="e">
        <f aca="false">([2]!RV_sim,Base,F197)</f>
        <v>#VALUE!</v>
      </c>
      <c r="H197" s="33" t="e">
        <f aca="false">MAX(ROUND(G197,0),0)</f>
        <v>#VALUE!</v>
      </c>
    </row>
    <row r="198" customFormat="false" ht="13" hidden="false" customHeight="false" outlineLevel="0" collapsed="false">
      <c r="E198" s="0" t="n">
        <f aca="false">E197+1</f>
        <v>183</v>
      </c>
      <c r="F198" s="32" t="e">
        <f aca="false">([1]!SIM_rand,-F197)</f>
        <v>#VALUE!</v>
      </c>
      <c r="G198" s="33" t="e">
        <f aca="false">([2]!RV_sim,Base,F198)</f>
        <v>#VALUE!</v>
      </c>
      <c r="H198" s="33" t="e">
        <f aca="false">MAX(ROUND(G198,0),0)</f>
        <v>#VALUE!</v>
      </c>
    </row>
    <row r="199" customFormat="false" ht="13" hidden="false" customHeight="false" outlineLevel="0" collapsed="false">
      <c r="E199" s="0" t="n">
        <f aca="false">E198+1</f>
        <v>184</v>
      </c>
      <c r="F199" s="32" t="e">
        <f aca="false">([1]!SIM_rand,-F198)</f>
        <v>#VALUE!</v>
      </c>
      <c r="G199" s="33" t="e">
        <f aca="false">([2]!RV_sim,Base,F199)</f>
        <v>#VALUE!</v>
      </c>
      <c r="H199" s="33" t="e">
        <f aca="false">MAX(ROUND(G199,0),0)</f>
        <v>#VALUE!</v>
      </c>
    </row>
    <row r="200" customFormat="false" ht="13" hidden="false" customHeight="false" outlineLevel="0" collapsed="false">
      <c r="E200" s="0" t="n">
        <f aca="false">E199+1</f>
        <v>185</v>
      </c>
      <c r="F200" s="32" t="e">
        <f aca="false">([1]!SIM_rand,-F199)</f>
        <v>#VALUE!</v>
      </c>
      <c r="G200" s="33" t="e">
        <f aca="false">([2]!RV_sim,Base,F200)</f>
        <v>#VALUE!</v>
      </c>
      <c r="H200" s="33" t="e">
        <f aca="false">MAX(ROUND(G200,0),0)</f>
        <v>#VALUE!</v>
      </c>
    </row>
    <row r="201" customFormat="false" ht="13" hidden="false" customHeight="false" outlineLevel="0" collapsed="false">
      <c r="E201" s="0" t="n">
        <f aca="false">E200+1</f>
        <v>186</v>
      </c>
      <c r="F201" s="32" t="e">
        <f aca="false">([1]!SIM_rand,-F200)</f>
        <v>#VALUE!</v>
      </c>
      <c r="G201" s="33" t="e">
        <f aca="false">([2]!RV_sim,Base,F201)</f>
        <v>#VALUE!</v>
      </c>
      <c r="H201" s="33" t="e">
        <f aca="false">MAX(ROUND(G201,0),0)</f>
        <v>#VALUE!</v>
      </c>
    </row>
    <row r="202" customFormat="false" ht="13" hidden="false" customHeight="false" outlineLevel="0" collapsed="false">
      <c r="E202" s="0" t="n">
        <f aca="false">E201+1</f>
        <v>187</v>
      </c>
      <c r="F202" s="32" t="e">
        <f aca="false">([1]!SIM_rand,-F201)</f>
        <v>#VALUE!</v>
      </c>
      <c r="G202" s="33" t="e">
        <f aca="false">([2]!RV_sim,Base,F202)</f>
        <v>#VALUE!</v>
      </c>
      <c r="H202" s="33" t="e">
        <f aca="false">MAX(ROUND(G202,0),0)</f>
        <v>#VALUE!</v>
      </c>
    </row>
    <row r="203" customFormat="false" ht="13" hidden="false" customHeight="false" outlineLevel="0" collapsed="false">
      <c r="E203" s="0" t="n">
        <f aca="false">E202+1</f>
        <v>188</v>
      </c>
      <c r="F203" s="32" t="e">
        <f aca="false">([1]!SIM_rand,-F202)</f>
        <v>#VALUE!</v>
      </c>
      <c r="G203" s="33" t="e">
        <f aca="false">([2]!RV_sim,Base,F203)</f>
        <v>#VALUE!</v>
      </c>
      <c r="H203" s="33" t="e">
        <f aca="false">MAX(ROUND(G203,0),0)</f>
        <v>#VALUE!</v>
      </c>
    </row>
    <row r="204" customFormat="false" ht="13" hidden="false" customHeight="false" outlineLevel="0" collapsed="false">
      <c r="E204" s="0" t="n">
        <f aca="false">E203+1</f>
        <v>189</v>
      </c>
      <c r="F204" s="32" t="e">
        <f aca="false">([1]!SIM_rand,-F203)</f>
        <v>#VALUE!</v>
      </c>
      <c r="G204" s="33" t="e">
        <f aca="false">([2]!RV_sim,Base,F204)</f>
        <v>#VALUE!</v>
      </c>
      <c r="H204" s="33" t="e">
        <f aca="false">MAX(ROUND(G204,0),0)</f>
        <v>#VALUE!</v>
      </c>
    </row>
    <row r="205" customFormat="false" ht="13" hidden="false" customHeight="false" outlineLevel="0" collapsed="false">
      <c r="E205" s="0" t="n">
        <f aca="false">E204+1</f>
        <v>190</v>
      </c>
      <c r="F205" s="32" t="e">
        <f aca="false">([1]!SIM_rand,-F204)</f>
        <v>#VALUE!</v>
      </c>
      <c r="G205" s="33" t="e">
        <f aca="false">([2]!RV_sim,Base,F205)</f>
        <v>#VALUE!</v>
      </c>
      <c r="H205" s="33" t="e">
        <f aca="false">MAX(ROUND(G205,0),0)</f>
        <v>#VALUE!</v>
      </c>
    </row>
    <row r="206" customFormat="false" ht="13" hidden="false" customHeight="false" outlineLevel="0" collapsed="false">
      <c r="E206" s="0" t="n">
        <f aca="false">E205+1</f>
        <v>191</v>
      </c>
      <c r="F206" s="32" t="e">
        <f aca="false">([1]!SIM_rand,-F205)</f>
        <v>#VALUE!</v>
      </c>
      <c r="G206" s="33" t="e">
        <f aca="false">([2]!RV_sim,Base,F206)</f>
        <v>#VALUE!</v>
      </c>
      <c r="H206" s="33" t="e">
        <f aca="false">MAX(ROUND(G206,0),0)</f>
        <v>#VALUE!</v>
      </c>
    </row>
    <row r="207" customFormat="false" ht="13" hidden="false" customHeight="false" outlineLevel="0" collapsed="false">
      <c r="E207" s="0" t="n">
        <f aca="false">E206+1</f>
        <v>192</v>
      </c>
      <c r="F207" s="32" t="e">
        <f aca="false">([1]!SIM_rand,-F206)</f>
        <v>#VALUE!</v>
      </c>
      <c r="G207" s="33" t="e">
        <f aca="false">([2]!RV_sim,Base,F207)</f>
        <v>#VALUE!</v>
      </c>
      <c r="H207" s="33" t="e">
        <f aca="false">MAX(ROUND(G207,0),0)</f>
        <v>#VALUE!</v>
      </c>
    </row>
    <row r="208" customFormat="false" ht="13" hidden="false" customHeight="false" outlineLevel="0" collapsed="false">
      <c r="E208" s="0" t="n">
        <f aca="false">E207+1</f>
        <v>193</v>
      </c>
      <c r="F208" s="32" t="e">
        <f aca="false">([1]!SIM_rand,-F207)</f>
        <v>#VALUE!</v>
      </c>
      <c r="G208" s="33" t="e">
        <f aca="false">([2]!RV_sim,Base,F208)</f>
        <v>#VALUE!</v>
      </c>
      <c r="H208" s="33" t="e">
        <f aca="false">MAX(ROUND(G208,0),0)</f>
        <v>#VALUE!</v>
      </c>
    </row>
    <row r="209" customFormat="false" ht="13" hidden="false" customHeight="false" outlineLevel="0" collapsed="false">
      <c r="E209" s="0" t="n">
        <f aca="false">E208+1</f>
        <v>194</v>
      </c>
      <c r="F209" s="32" t="e">
        <f aca="false">([1]!SIM_rand,-F208)</f>
        <v>#VALUE!</v>
      </c>
      <c r="G209" s="33" t="e">
        <f aca="false">([2]!RV_sim,Base,F209)</f>
        <v>#VALUE!</v>
      </c>
      <c r="H209" s="33" t="e">
        <f aca="false">MAX(ROUND(G209,0),0)</f>
        <v>#VALUE!</v>
      </c>
    </row>
    <row r="210" customFormat="false" ht="13" hidden="false" customHeight="false" outlineLevel="0" collapsed="false">
      <c r="E210" s="0" t="n">
        <f aca="false">E209+1</f>
        <v>195</v>
      </c>
      <c r="F210" s="32" t="e">
        <f aca="false">([1]!SIM_rand,-F209)</f>
        <v>#VALUE!</v>
      </c>
      <c r="G210" s="33" t="e">
        <f aca="false">([2]!RV_sim,Base,F210)</f>
        <v>#VALUE!</v>
      </c>
      <c r="H210" s="33" t="e">
        <f aca="false">MAX(ROUND(G210,0),0)</f>
        <v>#VALUE!</v>
      </c>
    </row>
    <row r="211" customFormat="false" ht="13" hidden="false" customHeight="false" outlineLevel="0" collapsed="false">
      <c r="E211" s="0" t="n">
        <f aca="false">E210+1</f>
        <v>196</v>
      </c>
      <c r="F211" s="32" t="e">
        <f aca="false">([1]!SIM_rand,-F210)</f>
        <v>#VALUE!</v>
      </c>
      <c r="G211" s="33" t="e">
        <f aca="false">([2]!RV_sim,Base,F211)</f>
        <v>#VALUE!</v>
      </c>
      <c r="H211" s="33" t="e">
        <f aca="false">MAX(ROUND(G211,0),0)</f>
        <v>#VALUE!</v>
      </c>
    </row>
    <row r="212" customFormat="false" ht="13" hidden="false" customHeight="false" outlineLevel="0" collapsed="false">
      <c r="E212" s="0" t="n">
        <f aca="false">E211+1</f>
        <v>197</v>
      </c>
      <c r="F212" s="32" t="e">
        <f aca="false">([1]!SIM_rand,-F211)</f>
        <v>#VALUE!</v>
      </c>
      <c r="G212" s="33" t="e">
        <f aca="false">([2]!RV_sim,Base,F212)</f>
        <v>#VALUE!</v>
      </c>
      <c r="H212" s="33" t="e">
        <f aca="false">MAX(ROUND(G212,0),0)</f>
        <v>#VALUE!</v>
      </c>
    </row>
    <row r="213" customFormat="false" ht="13" hidden="false" customHeight="false" outlineLevel="0" collapsed="false">
      <c r="E213" s="0" t="n">
        <f aca="false">E212+1</f>
        <v>198</v>
      </c>
      <c r="F213" s="32" t="e">
        <f aca="false">([1]!SIM_rand,-F212)</f>
        <v>#VALUE!</v>
      </c>
      <c r="G213" s="33" t="e">
        <f aca="false">([2]!RV_sim,Base,F213)</f>
        <v>#VALUE!</v>
      </c>
      <c r="H213" s="33" t="e">
        <f aca="false">MAX(ROUND(G213,0),0)</f>
        <v>#VALUE!</v>
      </c>
    </row>
    <row r="214" customFormat="false" ht="13" hidden="false" customHeight="false" outlineLevel="0" collapsed="false">
      <c r="E214" s="0" t="n">
        <f aca="false">E213+1</f>
        <v>199</v>
      </c>
      <c r="F214" s="32" t="e">
        <f aca="false">([1]!SIM_rand,-F213)</f>
        <v>#VALUE!</v>
      </c>
      <c r="G214" s="33" t="e">
        <f aca="false">([2]!RV_sim,Base,F214)</f>
        <v>#VALUE!</v>
      </c>
      <c r="H214" s="33" t="e">
        <f aca="false">MAX(ROUND(G214,0),0)</f>
        <v>#VALUE!</v>
      </c>
    </row>
    <row r="215" customFormat="false" ht="13" hidden="false" customHeight="false" outlineLevel="0" collapsed="false">
      <c r="E215" s="0" t="n">
        <f aca="false">E214+1</f>
        <v>200</v>
      </c>
      <c r="F215" s="32" t="e">
        <f aca="false">([1]!SIM_rand,-F214)</f>
        <v>#VALUE!</v>
      </c>
      <c r="G215" s="33" t="e">
        <f aca="false">([2]!RV_sim,Base,F215)</f>
        <v>#VALUE!</v>
      </c>
      <c r="H215" s="33" t="e">
        <f aca="false">MAX(ROUND(G215,0),0)</f>
        <v>#VALUE!</v>
      </c>
    </row>
    <row r="216" customFormat="false" ht="13" hidden="false" customHeight="false" outlineLevel="0" collapsed="false">
      <c r="E216" s="0" t="n">
        <f aca="false">E215+1</f>
        <v>201</v>
      </c>
      <c r="F216" s="32" t="e">
        <f aca="false">([1]!SIM_rand,-F215)</f>
        <v>#VALUE!</v>
      </c>
      <c r="G216" s="33" t="e">
        <f aca="false">([2]!RV_sim,Base,F216)</f>
        <v>#VALUE!</v>
      </c>
      <c r="H216" s="33" t="e">
        <f aca="false">MAX(ROUND(G216,0),0)</f>
        <v>#VALUE!</v>
      </c>
    </row>
    <row r="217" customFormat="false" ht="13" hidden="false" customHeight="false" outlineLevel="0" collapsed="false">
      <c r="E217" s="0" t="n">
        <f aca="false">E216+1</f>
        <v>202</v>
      </c>
      <c r="F217" s="32" t="e">
        <f aca="false">([1]!SIM_rand,-F216)</f>
        <v>#VALUE!</v>
      </c>
      <c r="G217" s="33" t="e">
        <f aca="false">([2]!RV_sim,Base,F217)</f>
        <v>#VALUE!</v>
      </c>
      <c r="H217" s="33" t="e">
        <f aca="false">MAX(ROUND(G217,0),0)</f>
        <v>#VALUE!</v>
      </c>
    </row>
    <row r="218" customFormat="false" ht="13" hidden="false" customHeight="false" outlineLevel="0" collapsed="false">
      <c r="E218" s="0" t="n">
        <f aca="false">E217+1</f>
        <v>203</v>
      </c>
      <c r="F218" s="32" t="e">
        <f aca="false">([1]!SIM_rand,-F217)</f>
        <v>#VALUE!</v>
      </c>
      <c r="G218" s="33" t="e">
        <f aca="false">([2]!RV_sim,Base,F218)</f>
        <v>#VALUE!</v>
      </c>
      <c r="H218" s="33" t="e">
        <f aca="false">MAX(ROUND(G218,0),0)</f>
        <v>#VALUE!</v>
      </c>
    </row>
    <row r="219" customFormat="false" ht="13" hidden="false" customHeight="false" outlineLevel="0" collapsed="false">
      <c r="E219" s="0" t="n">
        <f aca="false">E218+1</f>
        <v>204</v>
      </c>
      <c r="F219" s="32" t="e">
        <f aca="false">([1]!SIM_rand,-F218)</f>
        <v>#VALUE!</v>
      </c>
      <c r="G219" s="33" t="e">
        <f aca="false">([2]!RV_sim,Base,F219)</f>
        <v>#VALUE!</v>
      </c>
      <c r="H219" s="33" t="e">
        <f aca="false">MAX(ROUND(G219,0),0)</f>
        <v>#VALUE!</v>
      </c>
    </row>
    <row r="220" customFormat="false" ht="13" hidden="false" customHeight="false" outlineLevel="0" collapsed="false">
      <c r="E220" s="0" t="n">
        <f aca="false">E219+1</f>
        <v>205</v>
      </c>
      <c r="F220" s="32" t="e">
        <f aca="false">([1]!SIM_rand,-F219)</f>
        <v>#VALUE!</v>
      </c>
      <c r="G220" s="33" t="e">
        <f aca="false">([2]!RV_sim,Base,F220)</f>
        <v>#VALUE!</v>
      </c>
      <c r="H220" s="33" t="e">
        <f aca="false">MAX(ROUND(G220,0),0)</f>
        <v>#VALUE!</v>
      </c>
    </row>
    <row r="221" customFormat="false" ht="13" hidden="false" customHeight="false" outlineLevel="0" collapsed="false">
      <c r="E221" s="0" t="n">
        <f aca="false">E220+1</f>
        <v>206</v>
      </c>
      <c r="F221" s="32" t="e">
        <f aca="false">([1]!SIM_rand,-F220)</f>
        <v>#VALUE!</v>
      </c>
      <c r="G221" s="33" t="e">
        <f aca="false">([2]!RV_sim,Base,F221)</f>
        <v>#VALUE!</v>
      </c>
      <c r="H221" s="33" t="e">
        <f aca="false">MAX(ROUND(G221,0),0)</f>
        <v>#VALUE!</v>
      </c>
    </row>
    <row r="222" customFormat="false" ht="13" hidden="false" customHeight="false" outlineLevel="0" collapsed="false">
      <c r="E222" s="0" t="n">
        <f aca="false">E221+1</f>
        <v>207</v>
      </c>
      <c r="F222" s="32" t="e">
        <f aca="false">([1]!SIM_rand,-F221)</f>
        <v>#VALUE!</v>
      </c>
      <c r="G222" s="33" t="e">
        <f aca="false">([2]!RV_sim,Base,F222)</f>
        <v>#VALUE!</v>
      </c>
      <c r="H222" s="33" t="e">
        <f aca="false">MAX(ROUND(G222,0),0)</f>
        <v>#VALUE!</v>
      </c>
    </row>
    <row r="223" customFormat="false" ht="13" hidden="false" customHeight="false" outlineLevel="0" collapsed="false">
      <c r="E223" s="0" t="n">
        <f aca="false">E222+1</f>
        <v>208</v>
      </c>
      <c r="F223" s="32" t="e">
        <f aca="false">([1]!SIM_rand,-F222)</f>
        <v>#VALUE!</v>
      </c>
      <c r="G223" s="33" t="e">
        <f aca="false">([2]!RV_sim,Base,F223)</f>
        <v>#VALUE!</v>
      </c>
      <c r="H223" s="33" t="e">
        <f aca="false">MAX(ROUND(G223,0),0)</f>
        <v>#VALUE!</v>
      </c>
    </row>
    <row r="224" customFormat="false" ht="13" hidden="false" customHeight="false" outlineLevel="0" collapsed="false">
      <c r="E224" s="0" t="n">
        <f aca="false">E223+1</f>
        <v>209</v>
      </c>
      <c r="F224" s="32" t="e">
        <f aca="false">([1]!SIM_rand,-F223)</f>
        <v>#VALUE!</v>
      </c>
      <c r="G224" s="33" t="e">
        <f aca="false">([2]!RV_sim,Base,F224)</f>
        <v>#VALUE!</v>
      </c>
      <c r="H224" s="33" t="e">
        <f aca="false">MAX(ROUND(G224,0),0)</f>
        <v>#VALUE!</v>
      </c>
    </row>
    <row r="225" customFormat="false" ht="13" hidden="false" customHeight="false" outlineLevel="0" collapsed="false">
      <c r="E225" s="0" t="n">
        <f aca="false">E224+1</f>
        <v>210</v>
      </c>
      <c r="F225" s="32" t="e">
        <f aca="false">([1]!SIM_rand,-F224)</f>
        <v>#VALUE!</v>
      </c>
      <c r="G225" s="33" t="e">
        <f aca="false">([2]!RV_sim,Base,F225)</f>
        <v>#VALUE!</v>
      </c>
      <c r="H225" s="33" t="e">
        <f aca="false">MAX(ROUND(G225,0),0)</f>
        <v>#VALUE!</v>
      </c>
    </row>
    <row r="226" customFormat="false" ht="13" hidden="false" customHeight="false" outlineLevel="0" collapsed="false">
      <c r="E226" s="0" t="n">
        <f aca="false">E225+1</f>
        <v>211</v>
      </c>
      <c r="F226" s="32" t="e">
        <f aca="false">([1]!SIM_rand,-F225)</f>
        <v>#VALUE!</v>
      </c>
      <c r="G226" s="33" t="e">
        <f aca="false">([2]!RV_sim,Base,F226)</f>
        <v>#VALUE!</v>
      </c>
      <c r="H226" s="33" t="e">
        <f aca="false">MAX(ROUND(G226,0),0)</f>
        <v>#VALUE!</v>
      </c>
    </row>
    <row r="227" customFormat="false" ht="13" hidden="false" customHeight="false" outlineLevel="0" collapsed="false">
      <c r="E227" s="0" t="n">
        <f aca="false">E226+1</f>
        <v>212</v>
      </c>
      <c r="F227" s="32" t="e">
        <f aca="false">([1]!SIM_rand,-F226)</f>
        <v>#VALUE!</v>
      </c>
      <c r="G227" s="33" t="e">
        <f aca="false">([2]!RV_sim,Base,F227)</f>
        <v>#VALUE!</v>
      </c>
      <c r="H227" s="33" t="e">
        <f aca="false">MAX(ROUND(G227,0),0)</f>
        <v>#VALUE!</v>
      </c>
    </row>
    <row r="228" customFormat="false" ht="13" hidden="false" customHeight="false" outlineLevel="0" collapsed="false">
      <c r="E228" s="0" t="n">
        <f aca="false">E227+1</f>
        <v>213</v>
      </c>
      <c r="F228" s="32" t="e">
        <f aca="false">([1]!SIM_rand,-F227)</f>
        <v>#VALUE!</v>
      </c>
      <c r="G228" s="33" t="e">
        <f aca="false">([2]!RV_sim,Base,F228)</f>
        <v>#VALUE!</v>
      </c>
      <c r="H228" s="33" t="e">
        <f aca="false">MAX(ROUND(G228,0),0)</f>
        <v>#VALUE!</v>
      </c>
    </row>
    <row r="229" customFormat="false" ht="13" hidden="false" customHeight="false" outlineLevel="0" collapsed="false">
      <c r="E229" s="0" t="n">
        <f aca="false">E228+1</f>
        <v>214</v>
      </c>
      <c r="F229" s="32" t="e">
        <f aca="false">([1]!SIM_rand,-F228)</f>
        <v>#VALUE!</v>
      </c>
      <c r="G229" s="33" t="e">
        <f aca="false">([2]!RV_sim,Base,F229)</f>
        <v>#VALUE!</v>
      </c>
      <c r="H229" s="33" t="e">
        <f aca="false">MAX(ROUND(G229,0),0)</f>
        <v>#VALUE!</v>
      </c>
    </row>
    <row r="230" customFormat="false" ht="13" hidden="false" customHeight="false" outlineLevel="0" collapsed="false">
      <c r="E230" s="0" t="n">
        <f aca="false">E229+1</f>
        <v>215</v>
      </c>
      <c r="F230" s="32" t="e">
        <f aca="false">([1]!SIM_rand,-F229)</f>
        <v>#VALUE!</v>
      </c>
      <c r="G230" s="33" t="e">
        <f aca="false">([2]!RV_sim,Base,F230)</f>
        <v>#VALUE!</v>
      </c>
      <c r="H230" s="33" t="e">
        <f aca="false">MAX(ROUND(G230,0),0)</f>
        <v>#VALUE!</v>
      </c>
    </row>
    <row r="231" customFormat="false" ht="13" hidden="false" customHeight="false" outlineLevel="0" collapsed="false">
      <c r="E231" s="0" t="n">
        <f aca="false">E230+1</f>
        <v>216</v>
      </c>
      <c r="F231" s="32" t="e">
        <f aca="false">([1]!SIM_rand,-F230)</f>
        <v>#VALUE!</v>
      </c>
      <c r="G231" s="33" t="e">
        <f aca="false">([2]!RV_sim,Base,F231)</f>
        <v>#VALUE!</v>
      </c>
      <c r="H231" s="33" t="e">
        <f aca="false">MAX(ROUND(G231,0),0)</f>
        <v>#VALUE!</v>
      </c>
    </row>
    <row r="232" customFormat="false" ht="13" hidden="false" customHeight="false" outlineLevel="0" collapsed="false">
      <c r="E232" s="0" t="n">
        <f aca="false">E231+1</f>
        <v>217</v>
      </c>
      <c r="F232" s="32" t="e">
        <f aca="false">([1]!SIM_rand,-F231)</f>
        <v>#VALUE!</v>
      </c>
      <c r="G232" s="33" t="e">
        <f aca="false">([2]!RV_sim,Base,F232)</f>
        <v>#VALUE!</v>
      </c>
      <c r="H232" s="33" t="e">
        <f aca="false">MAX(ROUND(G232,0),0)</f>
        <v>#VALUE!</v>
      </c>
    </row>
    <row r="233" customFormat="false" ht="13" hidden="false" customHeight="false" outlineLevel="0" collapsed="false">
      <c r="E233" s="0" t="n">
        <f aca="false">E232+1</f>
        <v>218</v>
      </c>
      <c r="F233" s="32" t="e">
        <f aca="false">([1]!SIM_rand,-F232)</f>
        <v>#VALUE!</v>
      </c>
      <c r="G233" s="33" t="e">
        <f aca="false">([2]!RV_sim,Base,F233)</f>
        <v>#VALUE!</v>
      </c>
      <c r="H233" s="33" t="e">
        <f aca="false">MAX(ROUND(G233,0),0)</f>
        <v>#VALUE!</v>
      </c>
    </row>
    <row r="234" customFormat="false" ht="13" hidden="false" customHeight="false" outlineLevel="0" collapsed="false">
      <c r="E234" s="0" t="n">
        <f aca="false">E233+1</f>
        <v>219</v>
      </c>
      <c r="F234" s="32" t="e">
        <f aca="false">([1]!SIM_rand,-F233)</f>
        <v>#VALUE!</v>
      </c>
      <c r="G234" s="33" t="e">
        <f aca="false">([2]!RV_sim,Base,F234)</f>
        <v>#VALUE!</v>
      </c>
      <c r="H234" s="33" t="e">
        <f aca="false">MAX(ROUND(G234,0),0)</f>
        <v>#VALUE!</v>
      </c>
    </row>
    <row r="235" customFormat="false" ht="13" hidden="false" customHeight="false" outlineLevel="0" collapsed="false">
      <c r="E235" s="0" t="n">
        <f aca="false">E234+1</f>
        <v>220</v>
      </c>
      <c r="F235" s="32" t="e">
        <f aca="false">([1]!SIM_rand,-F234)</f>
        <v>#VALUE!</v>
      </c>
      <c r="G235" s="33" t="e">
        <f aca="false">([2]!RV_sim,Base,F235)</f>
        <v>#VALUE!</v>
      </c>
      <c r="H235" s="33" t="e">
        <f aca="false">MAX(ROUND(G235,0),0)</f>
        <v>#VALUE!</v>
      </c>
    </row>
    <row r="236" customFormat="false" ht="13" hidden="false" customHeight="false" outlineLevel="0" collapsed="false">
      <c r="E236" s="0" t="n">
        <f aca="false">E235+1</f>
        <v>221</v>
      </c>
      <c r="F236" s="32" t="e">
        <f aca="false">([1]!SIM_rand,-F235)</f>
        <v>#VALUE!</v>
      </c>
      <c r="G236" s="33" t="e">
        <f aca="false">([2]!RV_sim,Base,F236)</f>
        <v>#VALUE!</v>
      </c>
      <c r="H236" s="33" t="e">
        <f aca="false">MAX(ROUND(G236,0),0)</f>
        <v>#VALUE!</v>
      </c>
    </row>
    <row r="237" customFormat="false" ht="13" hidden="false" customHeight="false" outlineLevel="0" collapsed="false">
      <c r="E237" s="0" t="n">
        <f aca="false">E236+1</f>
        <v>222</v>
      </c>
      <c r="F237" s="32" t="e">
        <f aca="false">([1]!SIM_rand,-F236)</f>
        <v>#VALUE!</v>
      </c>
      <c r="G237" s="33" t="e">
        <f aca="false">([2]!RV_sim,Base,F237)</f>
        <v>#VALUE!</v>
      </c>
      <c r="H237" s="33" t="e">
        <f aca="false">MAX(ROUND(G237,0),0)</f>
        <v>#VALUE!</v>
      </c>
    </row>
    <row r="238" customFormat="false" ht="13" hidden="false" customHeight="false" outlineLevel="0" collapsed="false">
      <c r="E238" s="0" t="n">
        <f aca="false">E237+1</f>
        <v>223</v>
      </c>
      <c r="F238" s="32" t="e">
        <f aca="false">([1]!SIM_rand,-F237)</f>
        <v>#VALUE!</v>
      </c>
      <c r="G238" s="33" t="e">
        <f aca="false">([2]!RV_sim,Base,F238)</f>
        <v>#VALUE!</v>
      </c>
      <c r="H238" s="33" t="e">
        <f aca="false">MAX(ROUND(G238,0),0)</f>
        <v>#VALUE!</v>
      </c>
    </row>
    <row r="239" customFormat="false" ht="13" hidden="false" customHeight="false" outlineLevel="0" collapsed="false">
      <c r="E239" s="0" t="n">
        <f aca="false">E238+1</f>
        <v>224</v>
      </c>
      <c r="F239" s="32" t="e">
        <f aca="false">([1]!SIM_rand,-F238)</f>
        <v>#VALUE!</v>
      </c>
      <c r="G239" s="33" t="e">
        <f aca="false">([2]!RV_sim,Base,F239)</f>
        <v>#VALUE!</v>
      </c>
      <c r="H239" s="33" t="e">
        <f aca="false">MAX(ROUND(G239,0),0)</f>
        <v>#VALUE!</v>
      </c>
    </row>
    <row r="240" customFormat="false" ht="13" hidden="false" customHeight="false" outlineLevel="0" collapsed="false">
      <c r="E240" s="0" t="n">
        <f aca="false">E239+1</f>
        <v>225</v>
      </c>
      <c r="F240" s="32" t="e">
        <f aca="false">([1]!SIM_rand,-F239)</f>
        <v>#VALUE!</v>
      </c>
      <c r="G240" s="33" t="e">
        <f aca="false">([2]!RV_sim,Base,F240)</f>
        <v>#VALUE!</v>
      </c>
      <c r="H240" s="33" t="e">
        <f aca="false">MAX(ROUND(G240,0),0)</f>
        <v>#VALUE!</v>
      </c>
    </row>
    <row r="241" customFormat="false" ht="13" hidden="false" customHeight="false" outlineLevel="0" collapsed="false">
      <c r="E241" s="0" t="n">
        <f aca="false">E240+1</f>
        <v>226</v>
      </c>
      <c r="F241" s="32" t="e">
        <f aca="false">([1]!SIM_rand,-F240)</f>
        <v>#VALUE!</v>
      </c>
      <c r="G241" s="33" t="e">
        <f aca="false">([2]!RV_sim,Base,F241)</f>
        <v>#VALUE!</v>
      </c>
      <c r="H241" s="33" t="e">
        <f aca="false">MAX(ROUND(G241,0),0)</f>
        <v>#VALUE!</v>
      </c>
    </row>
    <row r="242" customFormat="false" ht="13" hidden="false" customHeight="false" outlineLevel="0" collapsed="false">
      <c r="E242" s="0" t="n">
        <f aca="false">E241+1</f>
        <v>227</v>
      </c>
      <c r="F242" s="32" t="e">
        <f aca="false">([1]!SIM_rand,-F241)</f>
        <v>#VALUE!</v>
      </c>
      <c r="G242" s="33" t="e">
        <f aca="false">([2]!RV_sim,Base,F242)</f>
        <v>#VALUE!</v>
      </c>
      <c r="H242" s="33" t="e">
        <f aca="false">MAX(ROUND(G242,0),0)</f>
        <v>#VALUE!</v>
      </c>
    </row>
    <row r="243" customFormat="false" ht="13" hidden="false" customHeight="false" outlineLevel="0" collapsed="false">
      <c r="E243" s="0" t="n">
        <f aca="false">E242+1</f>
        <v>228</v>
      </c>
      <c r="F243" s="32" t="e">
        <f aca="false">([1]!SIM_rand,-F242)</f>
        <v>#VALUE!</v>
      </c>
      <c r="G243" s="33" t="e">
        <f aca="false">([2]!RV_sim,Base,F243)</f>
        <v>#VALUE!</v>
      </c>
      <c r="H243" s="33" t="e">
        <f aca="false">MAX(ROUND(G243,0),0)</f>
        <v>#VALUE!</v>
      </c>
    </row>
    <row r="244" customFormat="false" ht="13" hidden="false" customHeight="false" outlineLevel="0" collapsed="false">
      <c r="E244" s="0" t="n">
        <f aca="false">E243+1</f>
        <v>229</v>
      </c>
      <c r="F244" s="32" t="e">
        <f aca="false">([1]!SIM_rand,-F243)</f>
        <v>#VALUE!</v>
      </c>
      <c r="G244" s="33" t="e">
        <f aca="false">([2]!RV_sim,Base,F244)</f>
        <v>#VALUE!</v>
      </c>
      <c r="H244" s="33" t="e">
        <f aca="false">MAX(ROUND(G244,0),0)</f>
        <v>#VALUE!</v>
      </c>
    </row>
    <row r="245" customFormat="false" ht="13" hidden="false" customHeight="false" outlineLevel="0" collapsed="false">
      <c r="E245" s="0" t="n">
        <f aca="false">E244+1</f>
        <v>230</v>
      </c>
      <c r="F245" s="32" t="e">
        <f aca="false">([1]!SIM_rand,-F244)</f>
        <v>#VALUE!</v>
      </c>
      <c r="G245" s="33" t="e">
        <f aca="false">([2]!RV_sim,Base,F245)</f>
        <v>#VALUE!</v>
      </c>
      <c r="H245" s="33" t="e">
        <f aca="false">MAX(ROUND(G245,0),0)</f>
        <v>#VALUE!</v>
      </c>
    </row>
    <row r="246" customFormat="false" ht="13" hidden="false" customHeight="false" outlineLevel="0" collapsed="false">
      <c r="E246" s="0" t="n">
        <f aca="false">E245+1</f>
        <v>231</v>
      </c>
      <c r="F246" s="32" t="e">
        <f aca="false">([1]!SIM_rand,-F245)</f>
        <v>#VALUE!</v>
      </c>
      <c r="G246" s="33" t="e">
        <f aca="false">([2]!RV_sim,Base,F246)</f>
        <v>#VALUE!</v>
      </c>
      <c r="H246" s="33" t="e">
        <f aca="false">MAX(ROUND(G246,0),0)</f>
        <v>#VALUE!</v>
      </c>
    </row>
    <row r="247" customFormat="false" ht="13" hidden="false" customHeight="false" outlineLevel="0" collapsed="false">
      <c r="E247" s="0" t="n">
        <f aca="false">E246+1</f>
        <v>232</v>
      </c>
      <c r="F247" s="32" t="e">
        <f aca="false">([1]!SIM_rand,-F246)</f>
        <v>#VALUE!</v>
      </c>
      <c r="G247" s="33" t="e">
        <f aca="false">([2]!RV_sim,Base,F247)</f>
        <v>#VALUE!</v>
      </c>
      <c r="H247" s="33" t="e">
        <f aca="false">MAX(ROUND(G247,0),0)</f>
        <v>#VALUE!</v>
      </c>
    </row>
    <row r="248" customFormat="false" ht="13" hidden="false" customHeight="false" outlineLevel="0" collapsed="false">
      <c r="E248" s="0" t="n">
        <f aca="false">E247+1</f>
        <v>233</v>
      </c>
      <c r="F248" s="32" t="e">
        <f aca="false">([1]!SIM_rand,-F247)</f>
        <v>#VALUE!</v>
      </c>
      <c r="G248" s="33" t="e">
        <f aca="false">([2]!RV_sim,Base,F248)</f>
        <v>#VALUE!</v>
      </c>
      <c r="H248" s="33" t="e">
        <f aca="false">MAX(ROUND(G248,0),0)</f>
        <v>#VALUE!</v>
      </c>
    </row>
    <row r="249" customFormat="false" ht="13" hidden="false" customHeight="false" outlineLevel="0" collapsed="false">
      <c r="E249" s="0" t="n">
        <f aca="false">E248+1</f>
        <v>234</v>
      </c>
      <c r="F249" s="32" t="e">
        <f aca="false">([1]!SIM_rand,-F248)</f>
        <v>#VALUE!</v>
      </c>
      <c r="G249" s="33" t="e">
        <f aca="false">([2]!RV_sim,Base,F249)</f>
        <v>#VALUE!</v>
      </c>
      <c r="H249" s="33" t="e">
        <f aca="false">MAX(ROUND(G249,0),0)</f>
        <v>#VALUE!</v>
      </c>
    </row>
    <row r="250" customFormat="false" ht="13" hidden="false" customHeight="false" outlineLevel="0" collapsed="false">
      <c r="E250" s="0" t="n">
        <f aca="false">E249+1</f>
        <v>235</v>
      </c>
      <c r="F250" s="32" t="e">
        <f aca="false">([1]!SIM_rand,-F249)</f>
        <v>#VALUE!</v>
      </c>
      <c r="G250" s="33" t="e">
        <f aca="false">([2]!RV_sim,Base,F250)</f>
        <v>#VALUE!</v>
      </c>
      <c r="H250" s="33" t="e">
        <f aca="false">MAX(ROUND(G250,0),0)</f>
        <v>#VALUE!</v>
      </c>
    </row>
    <row r="251" customFormat="false" ht="13" hidden="false" customHeight="false" outlineLevel="0" collapsed="false">
      <c r="E251" s="0" t="n">
        <f aca="false">E250+1</f>
        <v>236</v>
      </c>
      <c r="F251" s="32" t="e">
        <f aca="false">([1]!SIM_rand,-F250)</f>
        <v>#VALUE!</v>
      </c>
      <c r="G251" s="33" t="e">
        <f aca="false">([2]!RV_sim,Base,F251)</f>
        <v>#VALUE!</v>
      </c>
      <c r="H251" s="33" t="e">
        <f aca="false">MAX(ROUND(G251,0),0)</f>
        <v>#VALUE!</v>
      </c>
    </row>
    <row r="252" customFormat="false" ht="13" hidden="false" customHeight="false" outlineLevel="0" collapsed="false">
      <c r="E252" s="0" t="n">
        <f aca="false">E251+1</f>
        <v>237</v>
      </c>
      <c r="F252" s="32" t="e">
        <f aca="false">([1]!SIM_rand,-F251)</f>
        <v>#VALUE!</v>
      </c>
      <c r="G252" s="33" t="e">
        <f aca="false">([2]!RV_sim,Base,F252)</f>
        <v>#VALUE!</v>
      </c>
      <c r="H252" s="33" t="e">
        <f aca="false">MAX(ROUND(G252,0),0)</f>
        <v>#VALUE!</v>
      </c>
    </row>
    <row r="253" customFormat="false" ht="13" hidden="false" customHeight="false" outlineLevel="0" collapsed="false">
      <c r="E253" s="0" t="n">
        <f aca="false">E252+1</f>
        <v>238</v>
      </c>
      <c r="F253" s="32" t="e">
        <f aca="false">([1]!SIM_rand,-F252)</f>
        <v>#VALUE!</v>
      </c>
      <c r="G253" s="33" t="e">
        <f aca="false">([2]!RV_sim,Base,F253)</f>
        <v>#VALUE!</v>
      </c>
      <c r="H253" s="33" t="e">
        <f aca="false">MAX(ROUND(G253,0),0)</f>
        <v>#VALUE!</v>
      </c>
    </row>
    <row r="254" customFormat="false" ht="13" hidden="false" customHeight="false" outlineLevel="0" collapsed="false">
      <c r="E254" s="0" t="n">
        <f aca="false">E253+1</f>
        <v>239</v>
      </c>
      <c r="F254" s="32" t="e">
        <f aca="false">([1]!SIM_rand,-F253)</f>
        <v>#VALUE!</v>
      </c>
      <c r="G254" s="33" t="e">
        <f aca="false">([2]!RV_sim,Base,F254)</f>
        <v>#VALUE!</v>
      </c>
      <c r="H254" s="33" t="e">
        <f aca="false">MAX(ROUND(G254,0),0)</f>
        <v>#VALUE!</v>
      </c>
    </row>
    <row r="255" customFormat="false" ht="13" hidden="false" customHeight="false" outlineLevel="0" collapsed="false">
      <c r="E255" s="0" t="n">
        <f aca="false">E254+1</f>
        <v>240</v>
      </c>
      <c r="F255" s="32" t="e">
        <f aca="false">([1]!SIM_rand,-F254)</f>
        <v>#VALUE!</v>
      </c>
      <c r="G255" s="33" t="e">
        <f aca="false">([2]!RV_sim,Base,F255)</f>
        <v>#VALUE!</v>
      </c>
      <c r="H255" s="33" t="e">
        <f aca="false">MAX(ROUND(G255,0),0)</f>
        <v>#VALUE!</v>
      </c>
    </row>
    <row r="256" customFormat="false" ht="13" hidden="false" customHeight="false" outlineLevel="0" collapsed="false">
      <c r="E256" s="0" t="n">
        <f aca="false">E255+1</f>
        <v>241</v>
      </c>
      <c r="F256" s="32" t="e">
        <f aca="false">([1]!SIM_rand,-F255)</f>
        <v>#VALUE!</v>
      </c>
      <c r="G256" s="33" t="e">
        <f aca="false">([2]!RV_sim,Base,F256)</f>
        <v>#VALUE!</v>
      </c>
      <c r="H256" s="33" t="e">
        <f aca="false">MAX(ROUND(G256,0),0)</f>
        <v>#VALUE!</v>
      </c>
    </row>
    <row r="257" customFormat="false" ht="13" hidden="false" customHeight="false" outlineLevel="0" collapsed="false">
      <c r="E257" s="0" t="n">
        <f aca="false">E256+1</f>
        <v>242</v>
      </c>
      <c r="F257" s="32" t="e">
        <f aca="false">([1]!SIM_rand,-F256)</f>
        <v>#VALUE!</v>
      </c>
      <c r="G257" s="33" t="e">
        <f aca="false">([2]!RV_sim,Base,F257)</f>
        <v>#VALUE!</v>
      </c>
      <c r="H257" s="33" t="e">
        <f aca="false">MAX(ROUND(G257,0),0)</f>
        <v>#VALUE!</v>
      </c>
    </row>
    <row r="258" customFormat="false" ht="13" hidden="false" customHeight="false" outlineLevel="0" collapsed="false">
      <c r="E258" s="0" t="n">
        <f aca="false">E257+1</f>
        <v>243</v>
      </c>
      <c r="F258" s="32" t="e">
        <f aca="false">([1]!SIM_rand,-F257)</f>
        <v>#VALUE!</v>
      </c>
      <c r="G258" s="33" t="e">
        <f aca="false">([2]!RV_sim,Base,F258)</f>
        <v>#VALUE!</v>
      </c>
      <c r="H258" s="33" t="e">
        <f aca="false">MAX(ROUND(G258,0),0)</f>
        <v>#VALUE!</v>
      </c>
    </row>
    <row r="259" customFormat="false" ht="13" hidden="false" customHeight="false" outlineLevel="0" collapsed="false">
      <c r="E259" s="0" t="n">
        <f aca="false">E258+1</f>
        <v>244</v>
      </c>
      <c r="F259" s="32" t="e">
        <f aca="false">([1]!SIM_rand,-F258)</f>
        <v>#VALUE!</v>
      </c>
      <c r="G259" s="33" t="e">
        <f aca="false">([2]!RV_sim,Base,F259)</f>
        <v>#VALUE!</v>
      </c>
      <c r="H259" s="33" t="e">
        <f aca="false">MAX(ROUND(G259,0),0)</f>
        <v>#VALUE!</v>
      </c>
    </row>
    <row r="260" customFormat="false" ht="13" hidden="false" customHeight="false" outlineLevel="0" collapsed="false">
      <c r="E260" s="0" t="n">
        <f aca="false">E259+1</f>
        <v>245</v>
      </c>
      <c r="F260" s="32" t="e">
        <f aca="false">([1]!SIM_rand,-F259)</f>
        <v>#VALUE!</v>
      </c>
      <c r="G260" s="33" t="e">
        <f aca="false">([2]!RV_sim,Base,F260)</f>
        <v>#VALUE!</v>
      </c>
      <c r="H260" s="33" t="e">
        <f aca="false">MAX(ROUND(G260,0),0)</f>
        <v>#VALUE!</v>
      </c>
    </row>
    <row r="261" customFormat="false" ht="13" hidden="false" customHeight="false" outlineLevel="0" collapsed="false">
      <c r="E261" s="0" t="n">
        <f aca="false">E260+1</f>
        <v>246</v>
      </c>
      <c r="F261" s="32" t="e">
        <f aca="false">([1]!SIM_rand,-F260)</f>
        <v>#VALUE!</v>
      </c>
      <c r="G261" s="33" t="e">
        <f aca="false">([2]!RV_sim,Base,F261)</f>
        <v>#VALUE!</v>
      </c>
      <c r="H261" s="33" t="e">
        <f aca="false">MAX(ROUND(G261,0),0)</f>
        <v>#VALUE!</v>
      </c>
    </row>
    <row r="262" customFormat="false" ht="13" hidden="false" customHeight="false" outlineLevel="0" collapsed="false">
      <c r="E262" s="0" t="n">
        <f aca="false">E261+1</f>
        <v>247</v>
      </c>
      <c r="F262" s="32" t="e">
        <f aca="false">([1]!SIM_rand,-F261)</f>
        <v>#VALUE!</v>
      </c>
      <c r="G262" s="33" t="e">
        <f aca="false">([2]!RV_sim,Base,F262)</f>
        <v>#VALUE!</v>
      </c>
      <c r="H262" s="33" t="e">
        <f aca="false">MAX(ROUND(G262,0),0)</f>
        <v>#VALUE!</v>
      </c>
    </row>
    <row r="263" customFormat="false" ht="13" hidden="false" customHeight="false" outlineLevel="0" collapsed="false">
      <c r="E263" s="0" t="n">
        <f aca="false">E262+1</f>
        <v>248</v>
      </c>
      <c r="F263" s="32" t="e">
        <f aca="false">([1]!SIM_rand,-F262)</f>
        <v>#VALUE!</v>
      </c>
      <c r="G263" s="33" t="e">
        <f aca="false">([2]!RV_sim,Base,F263)</f>
        <v>#VALUE!</v>
      </c>
      <c r="H263" s="33" t="e">
        <f aca="false">MAX(ROUND(G263,0),0)</f>
        <v>#VALUE!</v>
      </c>
    </row>
    <row r="264" customFormat="false" ht="13" hidden="false" customHeight="false" outlineLevel="0" collapsed="false">
      <c r="E264" s="0" t="n">
        <f aca="false">E263+1</f>
        <v>249</v>
      </c>
      <c r="F264" s="32" t="e">
        <f aca="false">([1]!SIM_rand,-F263)</f>
        <v>#VALUE!</v>
      </c>
      <c r="G264" s="33" t="e">
        <f aca="false">([2]!RV_sim,Base,F264)</f>
        <v>#VALUE!</v>
      </c>
      <c r="H264" s="33" t="e">
        <f aca="false">MAX(ROUND(G264,0),0)</f>
        <v>#VALUE!</v>
      </c>
    </row>
    <row r="265" customFormat="false" ht="13" hidden="false" customHeight="false" outlineLevel="0" collapsed="false">
      <c r="E265" s="0" t="n">
        <f aca="false">E264+1</f>
        <v>250</v>
      </c>
      <c r="F265" s="32" t="e">
        <f aca="false">([1]!SIM_rand,-F264)</f>
        <v>#VALUE!</v>
      </c>
      <c r="G265" s="33" t="e">
        <f aca="false">([2]!RV_sim,Base,F265)</f>
        <v>#VALUE!</v>
      </c>
      <c r="H265" s="33" t="e">
        <f aca="false">MAX(ROUND(G265,0),0)</f>
        <v>#VALUE!</v>
      </c>
    </row>
    <row r="266" customFormat="false" ht="13" hidden="false" customHeight="false" outlineLevel="0" collapsed="false">
      <c r="E266" s="0" t="n">
        <f aca="false">E265+1</f>
        <v>251</v>
      </c>
      <c r="F266" s="32" t="e">
        <f aca="false">([1]!SIM_rand,-F265)</f>
        <v>#VALUE!</v>
      </c>
      <c r="G266" s="33" t="e">
        <f aca="false">([2]!RV_sim,Base,F266)</f>
        <v>#VALUE!</v>
      </c>
      <c r="H266" s="33" t="e">
        <f aca="false">MAX(ROUND(G266,0),0)</f>
        <v>#VALUE!</v>
      </c>
    </row>
    <row r="267" customFormat="false" ht="13" hidden="false" customHeight="false" outlineLevel="0" collapsed="false">
      <c r="E267" s="0" t="n">
        <f aca="false">E266+1</f>
        <v>252</v>
      </c>
      <c r="F267" s="32" t="e">
        <f aca="false">([1]!SIM_rand,-F266)</f>
        <v>#VALUE!</v>
      </c>
      <c r="G267" s="33" t="e">
        <f aca="false">([2]!RV_sim,Base,F267)</f>
        <v>#VALUE!</v>
      </c>
      <c r="H267" s="33" t="e">
        <f aca="false">MAX(ROUND(G267,0),0)</f>
        <v>#VALUE!</v>
      </c>
    </row>
    <row r="268" customFormat="false" ht="13" hidden="false" customHeight="false" outlineLevel="0" collapsed="false">
      <c r="E268" s="0" t="n">
        <f aca="false">E267+1</f>
        <v>253</v>
      </c>
      <c r="F268" s="32" t="e">
        <f aca="false">([1]!SIM_rand,-F267)</f>
        <v>#VALUE!</v>
      </c>
      <c r="G268" s="33" t="e">
        <f aca="false">([2]!RV_sim,Base,F268)</f>
        <v>#VALUE!</v>
      </c>
      <c r="H268" s="33" t="e">
        <f aca="false">MAX(ROUND(G268,0),0)</f>
        <v>#VALUE!</v>
      </c>
    </row>
    <row r="269" customFormat="false" ht="13" hidden="false" customHeight="false" outlineLevel="0" collapsed="false">
      <c r="E269" s="0" t="n">
        <f aca="false">E268+1</f>
        <v>254</v>
      </c>
      <c r="F269" s="32" t="e">
        <f aca="false">([1]!SIM_rand,-F268)</f>
        <v>#VALUE!</v>
      </c>
      <c r="G269" s="33" t="e">
        <f aca="false">([2]!RV_sim,Base,F269)</f>
        <v>#VALUE!</v>
      </c>
      <c r="H269" s="33" t="e">
        <f aca="false">MAX(ROUND(G269,0),0)</f>
        <v>#VALUE!</v>
      </c>
    </row>
    <row r="270" customFormat="false" ht="13" hidden="false" customHeight="false" outlineLevel="0" collapsed="false">
      <c r="E270" s="0" t="n">
        <f aca="false">E269+1</f>
        <v>255</v>
      </c>
      <c r="F270" s="32" t="e">
        <f aca="false">([1]!SIM_rand,-F269)</f>
        <v>#VALUE!</v>
      </c>
      <c r="G270" s="33" t="e">
        <f aca="false">([2]!RV_sim,Base,F270)</f>
        <v>#VALUE!</v>
      </c>
      <c r="H270" s="33" t="e">
        <f aca="false">MAX(ROUND(G270,0),0)</f>
        <v>#VALUE!</v>
      </c>
    </row>
    <row r="271" customFormat="false" ht="13" hidden="false" customHeight="false" outlineLevel="0" collapsed="false">
      <c r="E271" s="0" t="n">
        <f aca="false">E270+1</f>
        <v>256</v>
      </c>
      <c r="F271" s="32" t="e">
        <f aca="false">([1]!SIM_rand,-F270)</f>
        <v>#VALUE!</v>
      </c>
      <c r="G271" s="33" t="e">
        <f aca="false">([2]!RV_sim,Base,F271)</f>
        <v>#VALUE!</v>
      </c>
      <c r="H271" s="33" t="e">
        <f aca="false">MAX(ROUND(G271,0),0)</f>
        <v>#VALUE!</v>
      </c>
    </row>
    <row r="272" customFormat="false" ht="13" hidden="false" customHeight="false" outlineLevel="0" collapsed="false">
      <c r="E272" s="0" t="n">
        <f aca="false">E271+1</f>
        <v>257</v>
      </c>
      <c r="F272" s="32" t="e">
        <f aca="false">([1]!SIM_rand,-F271)</f>
        <v>#VALUE!</v>
      </c>
      <c r="G272" s="33" t="e">
        <f aca="false">([2]!RV_sim,Base,F272)</f>
        <v>#VALUE!</v>
      </c>
      <c r="H272" s="33" t="e">
        <f aca="false">MAX(ROUND(G272,0),0)</f>
        <v>#VALUE!</v>
      </c>
    </row>
    <row r="273" customFormat="false" ht="13" hidden="false" customHeight="false" outlineLevel="0" collapsed="false">
      <c r="E273" s="0" t="n">
        <f aca="false">E272+1</f>
        <v>258</v>
      </c>
      <c r="F273" s="32" t="e">
        <f aca="false">([1]!SIM_rand,-F272)</f>
        <v>#VALUE!</v>
      </c>
      <c r="G273" s="33" t="e">
        <f aca="false">([2]!RV_sim,Base,F273)</f>
        <v>#VALUE!</v>
      </c>
      <c r="H273" s="33" t="e">
        <f aca="false">MAX(ROUND(G273,0),0)</f>
        <v>#VALUE!</v>
      </c>
    </row>
    <row r="274" customFormat="false" ht="13" hidden="false" customHeight="false" outlineLevel="0" collapsed="false">
      <c r="E274" s="0" t="n">
        <f aca="false">E273+1</f>
        <v>259</v>
      </c>
      <c r="F274" s="32" t="e">
        <f aca="false">([1]!SIM_rand,-F273)</f>
        <v>#VALUE!</v>
      </c>
      <c r="G274" s="33" t="e">
        <f aca="false">([2]!RV_sim,Base,F274)</f>
        <v>#VALUE!</v>
      </c>
      <c r="H274" s="33" t="e">
        <f aca="false">MAX(ROUND(G274,0),0)</f>
        <v>#VALUE!</v>
      </c>
    </row>
    <row r="275" customFormat="false" ht="13" hidden="false" customHeight="false" outlineLevel="0" collapsed="false">
      <c r="E275" s="0" t="n">
        <f aca="false">E274+1</f>
        <v>260</v>
      </c>
      <c r="F275" s="32" t="e">
        <f aca="false">([1]!SIM_rand,-F274)</f>
        <v>#VALUE!</v>
      </c>
      <c r="G275" s="33" t="e">
        <f aca="false">([2]!RV_sim,Base,F275)</f>
        <v>#VALUE!</v>
      </c>
      <c r="H275" s="33" t="e">
        <f aca="false">MAX(ROUND(G275,0),0)</f>
        <v>#VALUE!</v>
      </c>
    </row>
    <row r="276" customFormat="false" ht="13" hidden="false" customHeight="false" outlineLevel="0" collapsed="false">
      <c r="E276" s="0" t="n">
        <f aca="false">E275+1</f>
        <v>261</v>
      </c>
      <c r="F276" s="32" t="e">
        <f aca="false">([1]!SIM_rand,-F275)</f>
        <v>#VALUE!</v>
      </c>
      <c r="G276" s="33" t="e">
        <f aca="false">([2]!RV_sim,Base,F276)</f>
        <v>#VALUE!</v>
      </c>
      <c r="H276" s="33" t="e">
        <f aca="false">MAX(ROUND(G276,0),0)</f>
        <v>#VALUE!</v>
      </c>
    </row>
    <row r="277" customFormat="false" ht="13" hidden="false" customHeight="false" outlineLevel="0" collapsed="false">
      <c r="E277" s="0" t="n">
        <f aca="false">E276+1</f>
        <v>262</v>
      </c>
      <c r="F277" s="32" t="e">
        <f aca="false">([1]!SIM_rand,-F276)</f>
        <v>#VALUE!</v>
      </c>
      <c r="G277" s="33" t="e">
        <f aca="false">([2]!RV_sim,Base,F277)</f>
        <v>#VALUE!</v>
      </c>
      <c r="H277" s="33" t="e">
        <f aca="false">MAX(ROUND(G277,0),0)</f>
        <v>#VALUE!</v>
      </c>
    </row>
    <row r="278" customFormat="false" ht="13" hidden="false" customHeight="false" outlineLevel="0" collapsed="false">
      <c r="E278" s="0" t="n">
        <f aca="false">E277+1</f>
        <v>263</v>
      </c>
      <c r="F278" s="32" t="e">
        <f aca="false">([1]!SIM_rand,-F277)</f>
        <v>#VALUE!</v>
      </c>
      <c r="G278" s="33" t="e">
        <f aca="false">([2]!RV_sim,Base,F278)</f>
        <v>#VALUE!</v>
      </c>
      <c r="H278" s="33" t="e">
        <f aca="false">MAX(ROUND(G278,0),0)</f>
        <v>#VALUE!</v>
      </c>
    </row>
    <row r="279" customFormat="false" ht="13" hidden="false" customHeight="false" outlineLevel="0" collapsed="false">
      <c r="E279" s="0" t="n">
        <f aca="false">E278+1</f>
        <v>264</v>
      </c>
      <c r="F279" s="32" t="e">
        <f aca="false">([1]!SIM_rand,-F278)</f>
        <v>#VALUE!</v>
      </c>
      <c r="G279" s="33" t="e">
        <f aca="false">([2]!RV_sim,Base,F279)</f>
        <v>#VALUE!</v>
      </c>
      <c r="H279" s="33" t="e">
        <f aca="false">MAX(ROUND(G279,0),0)</f>
        <v>#VALUE!</v>
      </c>
    </row>
    <row r="280" customFormat="false" ht="13" hidden="false" customHeight="false" outlineLevel="0" collapsed="false">
      <c r="E280" s="0" t="n">
        <f aca="false">E279+1</f>
        <v>265</v>
      </c>
      <c r="F280" s="32" t="e">
        <f aca="false">([1]!SIM_rand,-F279)</f>
        <v>#VALUE!</v>
      </c>
      <c r="G280" s="33" t="e">
        <f aca="false">([2]!RV_sim,Base,F280)</f>
        <v>#VALUE!</v>
      </c>
      <c r="H280" s="33" t="e">
        <f aca="false">MAX(ROUND(G280,0),0)</f>
        <v>#VALUE!</v>
      </c>
    </row>
    <row r="281" customFormat="false" ht="13" hidden="false" customHeight="false" outlineLevel="0" collapsed="false">
      <c r="E281" s="0" t="n">
        <f aca="false">E280+1</f>
        <v>266</v>
      </c>
      <c r="F281" s="32" t="e">
        <f aca="false">([1]!SIM_rand,-F280)</f>
        <v>#VALUE!</v>
      </c>
      <c r="G281" s="33" t="e">
        <f aca="false">([2]!RV_sim,Base,F281)</f>
        <v>#VALUE!</v>
      </c>
      <c r="H281" s="33" t="e">
        <f aca="false">MAX(ROUND(G281,0),0)</f>
        <v>#VALUE!</v>
      </c>
    </row>
    <row r="282" customFormat="false" ht="13" hidden="false" customHeight="false" outlineLevel="0" collapsed="false">
      <c r="E282" s="0" t="n">
        <f aca="false">E281+1</f>
        <v>267</v>
      </c>
      <c r="F282" s="32" t="e">
        <f aca="false">([1]!SIM_rand,-F281)</f>
        <v>#VALUE!</v>
      </c>
      <c r="G282" s="33" t="e">
        <f aca="false">([2]!RV_sim,Base,F282)</f>
        <v>#VALUE!</v>
      </c>
      <c r="H282" s="33" t="e">
        <f aca="false">MAX(ROUND(G282,0),0)</f>
        <v>#VALUE!</v>
      </c>
    </row>
    <row r="283" customFormat="false" ht="13" hidden="false" customHeight="false" outlineLevel="0" collapsed="false">
      <c r="E283" s="0" t="n">
        <f aca="false">E282+1</f>
        <v>268</v>
      </c>
      <c r="F283" s="32" t="e">
        <f aca="false">([1]!SIM_rand,-F282)</f>
        <v>#VALUE!</v>
      </c>
      <c r="G283" s="33" t="e">
        <f aca="false">([2]!RV_sim,Base,F283)</f>
        <v>#VALUE!</v>
      </c>
      <c r="H283" s="33" t="e">
        <f aca="false">MAX(ROUND(G283,0),0)</f>
        <v>#VALUE!</v>
      </c>
    </row>
    <row r="284" customFormat="false" ht="13" hidden="false" customHeight="false" outlineLevel="0" collapsed="false">
      <c r="E284" s="0" t="n">
        <f aca="false">E283+1</f>
        <v>269</v>
      </c>
      <c r="F284" s="32" t="e">
        <f aca="false">([1]!SIM_rand,-F283)</f>
        <v>#VALUE!</v>
      </c>
      <c r="G284" s="33" t="e">
        <f aca="false">([2]!RV_sim,Base,F284)</f>
        <v>#VALUE!</v>
      </c>
      <c r="H284" s="33" t="e">
        <f aca="false">MAX(ROUND(G284,0),0)</f>
        <v>#VALUE!</v>
      </c>
    </row>
    <row r="285" customFormat="false" ht="13" hidden="false" customHeight="false" outlineLevel="0" collapsed="false">
      <c r="E285" s="0" t="n">
        <f aca="false">E284+1</f>
        <v>270</v>
      </c>
      <c r="F285" s="32" t="e">
        <f aca="false">([1]!SIM_rand,-F284)</f>
        <v>#VALUE!</v>
      </c>
      <c r="G285" s="33" t="e">
        <f aca="false">([2]!RV_sim,Base,F285)</f>
        <v>#VALUE!</v>
      </c>
      <c r="H285" s="33" t="e">
        <f aca="false">MAX(ROUND(G285,0),0)</f>
        <v>#VALUE!</v>
      </c>
    </row>
    <row r="286" customFormat="false" ht="13" hidden="false" customHeight="false" outlineLevel="0" collapsed="false">
      <c r="E286" s="0" t="n">
        <f aca="false">E285+1</f>
        <v>271</v>
      </c>
      <c r="F286" s="32" t="e">
        <f aca="false">([1]!SIM_rand,-F285)</f>
        <v>#VALUE!</v>
      </c>
      <c r="G286" s="33" t="e">
        <f aca="false">([2]!RV_sim,Base,F286)</f>
        <v>#VALUE!</v>
      </c>
      <c r="H286" s="33" t="e">
        <f aca="false">MAX(ROUND(G286,0),0)</f>
        <v>#VALUE!</v>
      </c>
    </row>
    <row r="287" customFormat="false" ht="13" hidden="false" customHeight="false" outlineLevel="0" collapsed="false">
      <c r="E287" s="0" t="n">
        <f aca="false">E286+1</f>
        <v>272</v>
      </c>
      <c r="F287" s="32" t="e">
        <f aca="false">([1]!SIM_rand,-F286)</f>
        <v>#VALUE!</v>
      </c>
      <c r="G287" s="33" t="e">
        <f aca="false">([2]!RV_sim,Base,F287)</f>
        <v>#VALUE!</v>
      </c>
      <c r="H287" s="33" t="e">
        <f aca="false">MAX(ROUND(G287,0),0)</f>
        <v>#VALUE!</v>
      </c>
    </row>
    <row r="288" customFormat="false" ht="13" hidden="false" customHeight="false" outlineLevel="0" collapsed="false">
      <c r="E288" s="0" t="n">
        <f aca="false">E287+1</f>
        <v>273</v>
      </c>
      <c r="F288" s="32" t="e">
        <f aca="false">([1]!SIM_rand,-F287)</f>
        <v>#VALUE!</v>
      </c>
      <c r="G288" s="33" t="e">
        <f aca="false">([2]!RV_sim,Base,F288)</f>
        <v>#VALUE!</v>
      </c>
      <c r="H288" s="33" t="e">
        <f aca="false">MAX(ROUND(G288,0),0)</f>
        <v>#VALUE!</v>
      </c>
    </row>
    <row r="289" customFormat="false" ht="13" hidden="false" customHeight="false" outlineLevel="0" collapsed="false">
      <c r="E289" s="0" t="n">
        <f aca="false">E288+1</f>
        <v>274</v>
      </c>
      <c r="F289" s="32" t="e">
        <f aca="false">([1]!SIM_rand,-F288)</f>
        <v>#VALUE!</v>
      </c>
      <c r="G289" s="33" t="e">
        <f aca="false">([2]!RV_sim,Base,F289)</f>
        <v>#VALUE!</v>
      </c>
      <c r="H289" s="33" t="e">
        <f aca="false">MAX(ROUND(G289,0),0)</f>
        <v>#VALUE!</v>
      </c>
    </row>
    <row r="290" customFormat="false" ht="13" hidden="false" customHeight="false" outlineLevel="0" collapsed="false">
      <c r="E290" s="0" t="n">
        <f aca="false">E289+1</f>
        <v>275</v>
      </c>
      <c r="F290" s="32" t="e">
        <f aca="false">([1]!SIM_rand,-F289)</f>
        <v>#VALUE!</v>
      </c>
      <c r="G290" s="33" t="e">
        <f aca="false">([2]!RV_sim,Base,F290)</f>
        <v>#VALUE!</v>
      </c>
      <c r="H290" s="33" t="e">
        <f aca="false">MAX(ROUND(G290,0),0)</f>
        <v>#VALUE!</v>
      </c>
    </row>
    <row r="291" customFormat="false" ht="13" hidden="false" customHeight="false" outlineLevel="0" collapsed="false">
      <c r="E291" s="0" t="n">
        <f aca="false">E290+1</f>
        <v>276</v>
      </c>
      <c r="F291" s="32" t="e">
        <f aca="false">([1]!SIM_rand,-F290)</f>
        <v>#VALUE!</v>
      </c>
      <c r="G291" s="33" t="e">
        <f aca="false">([2]!RV_sim,Base,F291)</f>
        <v>#VALUE!</v>
      </c>
      <c r="H291" s="33" t="e">
        <f aca="false">MAX(ROUND(G291,0),0)</f>
        <v>#VALUE!</v>
      </c>
    </row>
    <row r="292" customFormat="false" ht="13" hidden="false" customHeight="false" outlineLevel="0" collapsed="false">
      <c r="E292" s="0" t="n">
        <f aca="false">E291+1</f>
        <v>277</v>
      </c>
      <c r="F292" s="32" t="e">
        <f aca="false">([1]!SIM_rand,-F291)</f>
        <v>#VALUE!</v>
      </c>
      <c r="G292" s="33" t="e">
        <f aca="false">([2]!RV_sim,Base,F292)</f>
        <v>#VALUE!</v>
      </c>
      <c r="H292" s="33" t="e">
        <f aca="false">MAX(ROUND(G292,0),0)</f>
        <v>#VALUE!</v>
      </c>
    </row>
    <row r="293" customFormat="false" ht="13" hidden="false" customHeight="false" outlineLevel="0" collapsed="false">
      <c r="E293" s="0" t="n">
        <f aca="false">E292+1</f>
        <v>278</v>
      </c>
      <c r="F293" s="32" t="e">
        <f aca="false">([1]!SIM_rand,-F292)</f>
        <v>#VALUE!</v>
      </c>
      <c r="G293" s="33" t="e">
        <f aca="false">([2]!RV_sim,Base,F293)</f>
        <v>#VALUE!</v>
      </c>
      <c r="H293" s="33" t="e">
        <f aca="false">MAX(ROUND(G293,0),0)</f>
        <v>#VALUE!</v>
      </c>
    </row>
    <row r="294" customFormat="false" ht="13" hidden="false" customHeight="false" outlineLevel="0" collapsed="false">
      <c r="E294" s="0" t="n">
        <f aca="false">E293+1</f>
        <v>279</v>
      </c>
      <c r="F294" s="32" t="e">
        <f aca="false">([1]!SIM_rand,-F293)</f>
        <v>#VALUE!</v>
      </c>
      <c r="G294" s="33" t="e">
        <f aca="false">([2]!RV_sim,Base,F294)</f>
        <v>#VALUE!</v>
      </c>
      <c r="H294" s="33" t="e">
        <f aca="false">MAX(ROUND(G294,0),0)</f>
        <v>#VALUE!</v>
      </c>
    </row>
    <row r="295" customFormat="false" ht="13" hidden="false" customHeight="false" outlineLevel="0" collapsed="false">
      <c r="E295" s="0" t="n">
        <f aca="false">E294+1</f>
        <v>280</v>
      </c>
      <c r="F295" s="32" t="e">
        <f aca="false">([1]!SIM_rand,-F294)</f>
        <v>#VALUE!</v>
      </c>
      <c r="G295" s="33" t="e">
        <f aca="false">([2]!RV_sim,Base,F295)</f>
        <v>#VALUE!</v>
      </c>
      <c r="H295" s="33" t="e">
        <f aca="false">MAX(ROUND(G295,0),0)</f>
        <v>#VALUE!</v>
      </c>
    </row>
    <row r="296" customFormat="false" ht="13" hidden="false" customHeight="false" outlineLevel="0" collapsed="false">
      <c r="E296" s="0" t="n">
        <f aca="false">E295+1</f>
        <v>281</v>
      </c>
      <c r="F296" s="32" t="e">
        <f aca="false">([1]!SIM_rand,-F295)</f>
        <v>#VALUE!</v>
      </c>
      <c r="G296" s="33" t="e">
        <f aca="false">([2]!RV_sim,Base,F296)</f>
        <v>#VALUE!</v>
      </c>
      <c r="H296" s="33" t="e">
        <f aca="false">MAX(ROUND(G296,0),0)</f>
        <v>#VALUE!</v>
      </c>
    </row>
    <row r="297" customFormat="false" ht="13" hidden="false" customHeight="false" outlineLevel="0" collapsed="false">
      <c r="E297" s="0" t="n">
        <f aca="false">E296+1</f>
        <v>282</v>
      </c>
      <c r="F297" s="32" t="e">
        <f aca="false">([1]!SIM_rand,-F296)</f>
        <v>#VALUE!</v>
      </c>
      <c r="G297" s="33" t="e">
        <f aca="false">([2]!RV_sim,Base,F297)</f>
        <v>#VALUE!</v>
      </c>
      <c r="H297" s="33" t="e">
        <f aca="false">MAX(ROUND(G297,0),0)</f>
        <v>#VALUE!</v>
      </c>
    </row>
    <row r="298" customFormat="false" ht="13" hidden="false" customHeight="false" outlineLevel="0" collapsed="false">
      <c r="E298" s="0" t="n">
        <f aca="false">E297+1</f>
        <v>283</v>
      </c>
      <c r="F298" s="32" t="e">
        <f aca="false">([1]!SIM_rand,-F297)</f>
        <v>#VALUE!</v>
      </c>
      <c r="G298" s="33" t="e">
        <f aca="false">([2]!RV_sim,Base,F298)</f>
        <v>#VALUE!</v>
      </c>
      <c r="H298" s="33" t="e">
        <f aca="false">MAX(ROUND(G298,0),0)</f>
        <v>#VALUE!</v>
      </c>
    </row>
    <row r="299" customFormat="false" ht="13" hidden="false" customHeight="false" outlineLevel="0" collapsed="false">
      <c r="E299" s="0" t="n">
        <f aca="false">E298+1</f>
        <v>284</v>
      </c>
      <c r="F299" s="32" t="e">
        <f aca="false">([1]!SIM_rand,-F298)</f>
        <v>#VALUE!</v>
      </c>
      <c r="G299" s="33" t="e">
        <f aca="false">([2]!RV_sim,Base,F299)</f>
        <v>#VALUE!</v>
      </c>
      <c r="H299" s="33" t="e">
        <f aca="false">MAX(ROUND(G299,0),0)</f>
        <v>#VALUE!</v>
      </c>
    </row>
    <row r="300" customFormat="false" ht="13" hidden="false" customHeight="false" outlineLevel="0" collapsed="false">
      <c r="E300" s="0" t="n">
        <f aca="false">E299+1</f>
        <v>285</v>
      </c>
      <c r="F300" s="32" t="e">
        <f aca="false">([1]!SIM_rand,-F299)</f>
        <v>#VALUE!</v>
      </c>
      <c r="G300" s="33" t="e">
        <f aca="false">([2]!RV_sim,Base,F300)</f>
        <v>#VALUE!</v>
      </c>
      <c r="H300" s="33" t="e">
        <f aca="false">MAX(ROUND(G300,0),0)</f>
        <v>#VALUE!</v>
      </c>
    </row>
    <row r="301" customFormat="false" ht="13" hidden="false" customHeight="false" outlineLevel="0" collapsed="false">
      <c r="E301" s="0" t="n">
        <f aca="false">E300+1</f>
        <v>286</v>
      </c>
      <c r="F301" s="32" t="e">
        <f aca="false">([1]!SIM_rand,-F300)</f>
        <v>#VALUE!</v>
      </c>
      <c r="G301" s="33" t="e">
        <f aca="false">([2]!RV_sim,Base,F301)</f>
        <v>#VALUE!</v>
      </c>
      <c r="H301" s="33" t="e">
        <f aca="false">MAX(ROUND(G301,0),0)</f>
        <v>#VALUE!</v>
      </c>
    </row>
    <row r="302" customFormat="false" ht="13" hidden="false" customHeight="false" outlineLevel="0" collapsed="false">
      <c r="E302" s="0" t="n">
        <f aca="false">E301+1</f>
        <v>287</v>
      </c>
      <c r="F302" s="32" t="e">
        <f aca="false">([1]!SIM_rand,-F301)</f>
        <v>#VALUE!</v>
      </c>
      <c r="G302" s="33" t="e">
        <f aca="false">([2]!RV_sim,Base,F302)</f>
        <v>#VALUE!</v>
      </c>
      <c r="H302" s="33" t="e">
        <f aca="false">MAX(ROUND(G302,0),0)</f>
        <v>#VALUE!</v>
      </c>
    </row>
    <row r="303" customFormat="false" ht="13" hidden="false" customHeight="false" outlineLevel="0" collapsed="false">
      <c r="E303" s="0" t="n">
        <f aca="false">E302+1</f>
        <v>288</v>
      </c>
      <c r="F303" s="32" t="e">
        <f aca="false">([1]!SIM_rand,-F302)</f>
        <v>#VALUE!</v>
      </c>
      <c r="G303" s="33" t="e">
        <f aca="false">([2]!RV_sim,Base,F303)</f>
        <v>#VALUE!</v>
      </c>
      <c r="H303" s="33" t="e">
        <f aca="false">MAX(ROUND(G303,0),0)</f>
        <v>#VALUE!</v>
      </c>
    </row>
    <row r="304" customFormat="false" ht="13" hidden="false" customHeight="false" outlineLevel="0" collapsed="false">
      <c r="E304" s="0" t="n">
        <f aca="false">E303+1</f>
        <v>289</v>
      </c>
      <c r="F304" s="32" t="e">
        <f aca="false">([1]!SIM_rand,-F303)</f>
        <v>#VALUE!</v>
      </c>
      <c r="G304" s="33" t="e">
        <f aca="false">([2]!RV_sim,Base,F304)</f>
        <v>#VALUE!</v>
      </c>
      <c r="H304" s="33" t="e">
        <f aca="false">MAX(ROUND(G304,0),0)</f>
        <v>#VALUE!</v>
      </c>
    </row>
    <row r="305" customFormat="false" ht="13" hidden="false" customHeight="false" outlineLevel="0" collapsed="false">
      <c r="E305" s="0" t="n">
        <f aca="false">E304+1</f>
        <v>290</v>
      </c>
      <c r="F305" s="32" t="e">
        <f aca="false">([1]!SIM_rand,-F304)</f>
        <v>#VALUE!</v>
      </c>
      <c r="G305" s="33" t="e">
        <f aca="false">([2]!RV_sim,Base,F305)</f>
        <v>#VALUE!</v>
      </c>
      <c r="H305" s="33" t="e">
        <f aca="false">MAX(ROUND(G305,0),0)</f>
        <v>#VALUE!</v>
      </c>
    </row>
    <row r="306" customFormat="false" ht="13" hidden="false" customHeight="false" outlineLevel="0" collapsed="false">
      <c r="E306" s="0" t="n">
        <f aca="false">E305+1</f>
        <v>291</v>
      </c>
      <c r="F306" s="32" t="e">
        <f aca="false">([1]!SIM_rand,-F305)</f>
        <v>#VALUE!</v>
      </c>
      <c r="G306" s="33" t="e">
        <f aca="false">([2]!RV_sim,Base,F306)</f>
        <v>#VALUE!</v>
      </c>
      <c r="H306" s="33" t="e">
        <f aca="false">MAX(ROUND(G306,0),0)</f>
        <v>#VALUE!</v>
      </c>
    </row>
    <row r="307" customFormat="false" ht="13" hidden="false" customHeight="false" outlineLevel="0" collapsed="false">
      <c r="E307" s="0" t="n">
        <f aca="false">E306+1</f>
        <v>292</v>
      </c>
      <c r="F307" s="32" t="e">
        <f aca="false">([1]!SIM_rand,-F306)</f>
        <v>#VALUE!</v>
      </c>
      <c r="G307" s="33" t="e">
        <f aca="false">([2]!RV_sim,Base,F307)</f>
        <v>#VALUE!</v>
      </c>
      <c r="H307" s="33" t="e">
        <f aca="false">MAX(ROUND(G307,0),0)</f>
        <v>#VALUE!</v>
      </c>
    </row>
    <row r="308" customFormat="false" ht="13" hidden="false" customHeight="false" outlineLevel="0" collapsed="false">
      <c r="E308" s="0" t="n">
        <f aca="false">E307+1</f>
        <v>293</v>
      </c>
      <c r="F308" s="32" t="e">
        <f aca="false">([1]!SIM_rand,-F307)</f>
        <v>#VALUE!</v>
      </c>
      <c r="G308" s="33" t="e">
        <f aca="false">([2]!RV_sim,Base,F308)</f>
        <v>#VALUE!</v>
      </c>
      <c r="H308" s="33" t="e">
        <f aca="false">MAX(ROUND(G308,0),0)</f>
        <v>#VALUE!</v>
      </c>
    </row>
    <row r="309" customFormat="false" ht="13" hidden="false" customHeight="false" outlineLevel="0" collapsed="false">
      <c r="E309" s="0" t="n">
        <f aca="false">E308+1</f>
        <v>294</v>
      </c>
      <c r="F309" s="32" t="e">
        <f aca="false">([1]!SIM_rand,-F308)</f>
        <v>#VALUE!</v>
      </c>
      <c r="G309" s="33" t="e">
        <f aca="false">([2]!RV_sim,Base,F309)</f>
        <v>#VALUE!</v>
      </c>
      <c r="H309" s="33" t="e">
        <f aca="false">MAX(ROUND(G309,0),0)</f>
        <v>#VALUE!</v>
      </c>
    </row>
    <row r="310" customFormat="false" ht="13" hidden="false" customHeight="false" outlineLevel="0" collapsed="false">
      <c r="E310" s="0" t="n">
        <f aca="false">E309+1</f>
        <v>295</v>
      </c>
      <c r="F310" s="32" t="e">
        <f aca="false">([1]!SIM_rand,-F309)</f>
        <v>#VALUE!</v>
      </c>
      <c r="G310" s="33" t="e">
        <f aca="false">([2]!RV_sim,Base,F310)</f>
        <v>#VALUE!</v>
      </c>
      <c r="H310" s="33" t="e">
        <f aca="false">MAX(ROUND(G310,0),0)</f>
        <v>#VALUE!</v>
      </c>
    </row>
    <row r="311" customFormat="false" ht="13" hidden="false" customHeight="false" outlineLevel="0" collapsed="false">
      <c r="E311" s="0" t="n">
        <f aca="false">E310+1</f>
        <v>296</v>
      </c>
      <c r="F311" s="32" t="e">
        <f aca="false">([1]!SIM_rand,-F310)</f>
        <v>#VALUE!</v>
      </c>
      <c r="G311" s="33" t="e">
        <f aca="false">([2]!RV_sim,Base,F311)</f>
        <v>#VALUE!</v>
      </c>
      <c r="H311" s="33" t="e">
        <f aca="false">MAX(ROUND(G311,0),0)</f>
        <v>#VALUE!</v>
      </c>
    </row>
    <row r="312" customFormat="false" ht="13" hidden="false" customHeight="false" outlineLevel="0" collapsed="false">
      <c r="E312" s="0" t="n">
        <f aca="false">E311+1</f>
        <v>297</v>
      </c>
      <c r="F312" s="32" t="e">
        <f aca="false">([1]!SIM_rand,-F311)</f>
        <v>#VALUE!</v>
      </c>
      <c r="G312" s="33" t="e">
        <f aca="false">([2]!RV_sim,Base,F312)</f>
        <v>#VALUE!</v>
      </c>
      <c r="H312" s="33" t="e">
        <f aca="false">MAX(ROUND(G312,0),0)</f>
        <v>#VALUE!</v>
      </c>
    </row>
    <row r="313" customFormat="false" ht="13" hidden="false" customHeight="false" outlineLevel="0" collapsed="false">
      <c r="E313" s="0" t="n">
        <f aca="false">E312+1</f>
        <v>298</v>
      </c>
      <c r="F313" s="32" t="e">
        <f aca="false">([1]!SIM_rand,-F312)</f>
        <v>#VALUE!</v>
      </c>
      <c r="G313" s="33" t="e">
        <f aca="false">([2]!RV_sim,Base,F313)</f>
        <v>#VALUE!</v>
      </c>
      <c r="H313" s="33" t="e">
        <f aca="false">MAX(ROUND(G313,0),0)</f>
        <v>#VALUE!</v>
      </c>
    </row>
    <row r="314" customFormat="false" ht="13" hidden="false" customHeight="false" outlineLevel="0" collapsed="false">
      <c r="E314" s="0" t="n">
        <f aca="false">E313+1</f>
        <v>299</v>
      </c>
      <c r="F314" s="32" t="e">
        <f aca="false">([1]!SIM_rand,-F313)</f>
        <v>#VALUE!</v>
      </c>
      <c r="G314" s="33" t="e">
        <f aca="false">([2]!RV_sim,Base,F314)</f>
        <v>#VALUE!</v>
      </c>
      <c r="H314" s="33" t="e">
        <f aca="false">MAX(ROUND(G314,0),0)</f>
        <v>#VALUE!</v>
      </c>
    </row>
    <row r="315" customFormat="false" ht="13" hidden="false" customHeight="false" outlineLevel="0" collapsed="false">
      <c r="E315" s="0" t="n">
        <f aca="false">E314+1</f>
        <v>300</v>
      </c>
      <c r="F315" s="32" t="e">
        <f aca="false">([1]!SIM_rand,-F314)</f>
        <v>#VALUE!</v>
      </c>
      <c r="G315" s="33" t="e">
        <f aca="false">([2]!RV_sim,Base,F315)</f>
        <v>#VALUE!</v>
      </c>
      <c r="H315" s="33" t="e">
        <f aca="false">MAX(ROUND(G315,0),0)</f>
        <v>#VALUE!</v>
      </c>
    </row>
    <row r="316" customFormat="false" ht="13" hidden="false" customHeight="false" outlineLevel="0" collapsed="false">
      <c r="E316" s="0" t="n">
        <f aca="false">E315+1</f>
        <v>301</v>
      </c>
      <c r="F316" s="32" t="e">
        <f aca="false">([1]!SIM_rand,-F315)</f>
        <v>#VALUE!</v>
      </c>
      <c r="G316" s="33" t="e">
        <f aca="false">([2]!RV_sim,Base,F316)</f>
        <v>#VALUE!</v>
      </c>
      <c r="H316" s="33" t="e">
        <f aca="false">MAX(ROUND(G316,0),0)</f>
        <v>#VALUE!</v>
      </c>
    </row>
    <row r="317" customFormat="false" ht="13" hidden="false" customHeight="false" outlineLevel="0" collapsed="false">
      <c r="E317" s="0" t="n">
        <f aca="false">E316+1</f>
        <v>302</v>
      </c>
      <c r="F317" s="32" t="e">
        <f aca="false">([1]!SIM_rand,-F316)</f>
        <v>#VALUE!</v>
      </c>
      <c r="G317" s="33" t="e">
        <f aca="false">([2]!RV_sim,Base,F317)</f>
        <v>#VALUE!</v>
      </c>
      <c r="H317" s="33" t="e">
        <f aca="false">MAX(ROUND(G317,0),0)</f>
        <v>#VALUE!</v>
      </c>
    </row>
    <row r="318" customFormat="false" ht="13" hidden="false" customHeight="false" outlineLevel="0" collapsed="false">
      <c r="E318" s="0" t="n">
        <f aca="false">E317+1</f>
        <v>303</v>
      </c>
      <c r="F318" s="32" t="e">
        <f aca="false">([1]!SIM_rand,-F317)</f>
        <v>#VALUE!</v>
      </c>
      <c r="G318" s="33" t="e">
        <f aca="false">([2]!RV_sim,Base,F318)</f>
        <v>#VALUE!</v>
      </c>
      <c r="H318" s="33" t="e">
        <f aca="false">MAX(ROUND(G318,0),0)</f>
        <v>#VALUE!</v>
      </c>
    </row>
    <row r="319" customFormat="false" ht="13" hidden="false" customHeight="false" outlineLevel="0" collapsed="false">
      <c r="E319" s="0" t="n">
        <f aca="false">E318+1</f>
        <v>304</v>
      </c>
      <c r="F319" s="32" t="e">
        <f aca="false">([1]!SIM_rand,-F318)</f>
        <v>#VALUE!</v>
      </c>
      <c r="G319" s="33" t="e">
        <f aca="false">([2]!RV_sim,Base,F319)</f>
        <v>#VALUE!</v>
      </c>
      <c r="H319" s="33" t="e">
        <f aca="false">MAX(ROUND(G319,0),0)</f>
        <v>#VALUE!</v>
      </c>
    </row>
    <row r="320" customFormat="false" ht="13" hidden="false" customHeight="false" outlineLevel="0" collapsed="false">
      <c r="E320" s="0" t="n">
        <f aca="false">E319+1</f>
        <v>305</v>
      </c>
      <c r="F320" s="32" t="e">
        <f aca="false">([1]!SIM_rand,-F319)</f>
        <v>#VALUE!</v>
      </c>
      <c r="G320" s="33" t="e">
        <f aca="false">([2]!RV_sim,Base,F320)</f>
        <v>#VALUE!</v>
      </c>
      <c r="H320" s="33" t="e">
        <f aca="false">MAX(ROUND(G320,0),0)</f>
        <v>#VALUE!</v>
      </c>
    </row>
    <row r="321" customFormat="false" ht="13" hidden="false" customHeight="false" outlineLevel="0" collapsed="false">
      <c r="E321" s="0" t="n">
        <f aca="false">E320+1</f>
        <v>306</v>
      </c>
      <c r="F321" s="32" t="e">
        <f aca="false">([1]!SIM_rand,-F320)</f>
        <v>#VALUE!</v>
      </c>
      <c r="G321" s="33" t="e">
        <f aca="false">([2]!RV_sim,Base,F321)</f>
        <v>#VALUE!</v>
      </c>
      <c r="H321" s="33" t="e">
        <f aca="false">MAX(ROUND(G321,0),0)</f>
        <v>#VALUE!</v>
      </c>
    </row>
    <row r="322" customFormat="false" ht="13" hidden="false" customHeight="false" outlineLevel="0" collapsed="false">
      <c r="E322" s="0" t="n">
        <f aca="false">E321+1</f>
        <v>307</v>
      </c>
      <c r="F322" s="32" t="e">
        <f aca="false">([1]!SIM_rand,-F321)</f>
        <v>#VALUE!</v>
      </c>
      <c r="G322" s="33" t="e">
        <f aca="false">([2]!RV_sim,Base,F322)</f>
        <v>#VALUE!</v>
      </c>
      <c r="H322" s="33" t="e">
        <f aca="false">MAX(ROUND(G322,0),0)</f>
        <v>#VALUE!</v>
      </c>
    </row>
    <row r="323" customFormat="false" ht="13" hidden="false" customHeight="false" outlineLevel="0" collapsed="false">
      <c r="E323" s="0" t="n">
        <f aca="false">E322+1</f>
        <v>308</v>
      </c>
      <c r="F323" s="32" t="e">
        <f aca="false">([1]!SIM_rand,-F322)</f>
        <v>#VALUE!</v>
      </c>
      <c r="G323" s="33" t="e">
        <f aca="false">([2]!RV_sim,Base,F323)</f>
        <v>#VALUE!</v>
      </c>
      <c r="H323" s="33" t="e">
        <f aca="false">MAX(ROUND(G323,0),0)</f>
        <v>#VALUE!</v>
      </c>
    </row>
    <row r="324" customFormat="false" ht="13" hidden="false" customHeight="false" outlineLevel="0" collapsed="false">
      <c r="E324" s="0" t="n">
        <f aca="false">E323+1</f>
        <v>309</v>
      </c>
      <c r="F324" s="32" t="e">
        <f aca="false">([1]!SIM_rand,-F323)</f>
        <v>#VALUE!</v>
      </c>
      <c r="G324" s="33" t="e">
        <f aca="false">([2]!RV_sim,Base,F324)</f>
        <v>#VALUE!</v>
      </c>
      <c r="H324" s="33" t="e">
        <f aca="false">MAX(ROUND(G324,0),0)</f>
        <v>#VALUE!</v>
      </c>
    </row>
    <row r="325" customFormat="false" ht="13" hidden="false" customHeight="false" outlineLevel="0" collapsed="false">
      <c r="E325" s="0" t="n">
        <f aca="false">E324+1</f>
        <v>310</v>
      </c>
      <c r="F325" s="32" t="e">
        <f aca="false">([1]!SIM_rand,-F324)</f>
        <v>#VALUE!</v>
      </c>
      <c r="G325" s="33" t="e">
        <f aca="false">([2]!RV_sim,Base,F325)</f>
        <v>#VALUE!</v>
      </c>
      <c r="H325" s="33" t="e">
        <f aca="false">MAX(ROUND(G325,0),0)</f>
        <v>#VALUE!</v>
      </c>
    </row>
    <row r="326" customFormat="false" ht="13" hidden="false" customHeight="false" outlineLevel="0" collapsed="false">
      <c r="E326" s="0" t="n">
        <f aca="false">E325+1</f>
        <v>311</v>
      </c>
      <c r="F326" s="32" t="e">
        <f aca="false">([1]!SIM_rand,-F325)</f>
        <v>#VALUE!</v>
      </c>
      <c r="G326" s="33" t="e">
        <f aca="false">([2]!RV_sim,Base,F326)</f>
        <v>#VALUE!</v>
      </c>
      <c r="H326" s="33" t="e">
        <f aca="false">MAX(ROUND(G326,0),0)</f>
        <v>#VALUE!</v>
      </c>
    </row>
    <row r="327" customFormat="false" ht="13" hidden="false" customHeight="false" outlineLevel="0" collapsed="false">
      <c r="E327" s="0" t="n">
        <f aca="false">E326+1</f>
        <v>312</v>
      </c>
      <c r="F327" s="32" t="e">
        <f aca="false">([1]!SIM_rand,-F326)</f>
        <v>#VALUE!</v>
      </c>
      <c r="G327" s="33" t="e">
        <f aca="false">([2]!RV_sim,Base,F327)</f>
        <v>#VALUE!</v>
      </c>
      <c r="H327" s="33" t="e">
        <f aca="false">MAX(ROUND(G327,0),0)</f>
        <v>#VALUE!</v>
      </c>
    </row>
    <row r="328" customFormat="false" ht="13" hidden="false" customHeight="false" outlineLevel="0" collapsed="false">
      <c r="E328" s="0" t="n">
        <f aca="false">E327+1</f>
        <v>313</v>
      </c>
      <c r="F328" s="32" t="e">
        <f aca="false">([1]!SIM_rand,-F327)</f>
        <v>#VALUE!</v>
      </c>
      <c r="G328" s="33" t="e">
        <f aca="false">([2]!RV_sim,Base,F328)</f>
        <v>#VALUE!</v>
      </c>
      <c r="H328" s="33" t="e">
        <f aca="false">MAX(ROUND(G328,0),0)</f>
        <v>#VALUE!</v>
      </c>
    </row>
    <row r="329" customFormat="false" ht="13" hidden="false" customHeight="false" outlineLevel="0" collapsed="false">
      <c r="E329" s="0" t="n">
        <f aca="false">E328+1</f>
        <v>314</v>
      </c>
      <c r="F329" s="32" t="e">
        <f aca="false">([1]!SIM_rand,-F328)</f>
        <v>#VALUE!</v>
      </c>
      <c r="G329" s="33" t="e">
        <f aca="false">([2]!RV_sim,Base,F329)</f>
        <v>#VALUE!</v>
      </c>
      <c r="H329" s="33" t="e">
        <f aca="false">MAX(ROUND(G329,0),0)</f>
        <v>#VALUE!</v>
      </c>
    </row>
    <row r="330" customFormat="false" ht="13" hidden="false" customHeight="false" outlineLevel="0" collapsed="false">
      <c r="E330" s="0" t="n">
        <f aca="false">E329+1</f>
        <v>315</v>
      </c>
      <c r="F330" s="32" t="e">
        <f aca="false">([1]!SIM_rand,-F329)</f>
        <v>#VALUE!</v>
      </c>
      <c r="G330" s="33" t="e">
        <f aca="false">([2]!RV_sim,Base,F330)</f>
        <v>#VALUE!</v>
      </c>
      <c r="H330" s="33" t="e">
        <f aca="false">MAX(ROUND(G330,0),0)</f>
        <v>#VALUE!</v>
      </c>
    </row>
    <row r="331" customFormat="false" ht="13" hidden="false" customHeight="false" outlineLevel="0" collapsed="false">
      <c r="E331" s="0" t="n">
        <f aca="false">E330+1</f>
        <v>316</v>
      </c>
      <c r="F331" s="32" t="e">
        <f aca="false">([1]!SIM_rand,-F330)</f>
        <v>#VALUE!</v>
      </c>
      <c r="G331" s="33" t="e">
        <f aca="false">([2]!RV_sim,Base,F331)</f>
        <v>#VALUE!</v>
      </c>
      <c r="H331" s="33" t="e">
        <f aca="false">MAX(ROUND(G331,0),0)</f>
        <v>#VALUE!</v>
      </c>
    </row>
    <row r="332" customFormat="false" ht="13" hidden="false" customHeight="false" outlineLevel="0" collapsed="false">
      <c r="E332" s="0" t="n">
        <f aca="false">E331+1</f>
        <v>317</v>
      </c>
      <c r="F332" s="32" t="e">
        <f aca="false">([1]!SIM_rand,-F331)</f>
        <v>#VALUE!</v>
      </c>
      <c r="G332" s="33" t="e">
        <f aca="false">([2]!RV_sim,Base,F332)</f>
        <v>#VALUE!</v>
      </c>
      <c r="H332" s="33" t="e">
        <f aca="false">MAX(ROUND(G332,0),0)</f>
        <v>#VALUE!</v>
      </c>
    </row>
    <row r="333" customFormat="false" ht="13" hidden="false" customHeight="false" outlineLevel="0" collapsed="false">
      <c r="E333" s="0" t="n">
        <f aca="false">E332+1</f>
        <v>318</v>
      </c>
      <c r="F333" s="32" t="e">
        <f aca="false">([1]!SIM_rand,-F332)</f>
        <v>#VALUE!</v>
      </c>
      <c r="G333" s="33" t="e">
        <f aca="false">([2]!RV_sim,Base,F333)</f>
        <v>#VALUE!</v>
      </c>
      <c r="H333" s="33" t="e">
        <f aca="false">MAX(ROUND(G333,0),0)</f>
        <v>#VALUE!</v>
      </c>
    </row>
    <row r="334" customFormat="false" ht="13" hidden="false" customHeight="false" outlineLevel="0" collapsed="false">
      <c r="E334" s="0" t="n">
        <f aca="false">E333+1</f>
        <v>319</v>
      </c>
      <c r="F334" s="32" t="e">
        <f aca="false">([1]!SIM_rand,-F333)</f>
        <v>#VALUE!</v>
      </c>
      <c r="G334" s="33" t="e">
        <f aca="false">([2]!RV_sim,Base,F334)</f>
        <v>#VALUE!</v>
      </c>
      <c r="H334" s="33" t="e">
        <f aca="false">MAX(ROUND(G334,0),0)</f>
        <v>#VALUE!</v>
      </c>
    </row>
    <row r="335" customFormat="false" ht="13" hidden="false" customHeight="false" outlineLevel="0" collapsed="false">
      <c r="E335" s="0" t="n">
        <f aca="false">E334+1</f>
        <v>320</v>
      </c>
      <c r="F335" s="32" t="e">
        <f aca="false">([1]!SIM_rand,-F334)</f>
        <v>#VALUE!</v>
      </c>
      <c r="G335" s="33" t="e">
        <f aca="false">([2]!RV_sim,Base,F335)</f>
        <v>#VALUE!</v>
      </c>
      <c r="H335" s="33" t="e">
        <f aca="false">MAX(ROUND(G335,0),0)</f>
        <v>#VALUE!</v>
      </c>
    </row>
    <row r="336" customFormat="false" ht="13" hidden="false" customHeight="false" outlineLevel="0" collapsed="false">
      <c r="E336" s="0" t="n">
        <f aca="false">E335+1</f>
        <v>321</v>
      </c>
      <c r="F336" s="32" t="e">
        <f aca="false">([1]!SIM_rand,-F335)</f>
        <v>#VALUE!</v>
      </c>
      <c r="G336" s="33" t="e">
        <f aca="false">([2]!RV_sim,Base,F336)</f>
        <v>#VALUE!</v>
      </c>
      <c r="H336" s="33" t="e">
        <f aca="false">MAX(ROUND(G336,0),0)</f>
        <v>#VALUE!</v>
      </c>
    </row>
    <row r="337" customFormat="false" ht="13" hidden="false" customHeight="false" outlineLevel="0" collapsed="false">
      <c r="E337" s="0" t="n">
        <f aca="false">E336+1</f>
        <v>322</v>
      </c>
      <c r="F337" s="32" t="e">
        <f aca="false">([1]!SIM_rand,-F336)</f>
        <v>#VALUE!</v>
      </c>
      <c r="G337" s="33" t="e">
        <f aca="false">([2]!RV_sim,Base,F337)</f>
        <v>#VALUE!</v>
      </c>
      <c r="H337" s="33" t="e">
        <f aca="false">MAX(ROUND(G337,0),0)</f>
        <v>#VALUE!</v>
      </c>
    </row>
    <row r="338" customFormat="false" ht="13" hidden="false" customHeight="false" outlineLevel="0" collapsed="false">
      <c r="E338" s="0" t="n">
        <f aca="false">E337+1</f>
        <v>323</v>
      </c>
      <c r="F338" s="32" t="e">
        <f aca="false">([1]!SIM_rand,-F337)</f>
        <v>#VALUE!</v>
      </c>
      <c r="G338" s="33" t="e">
        <f aca="false">([2]!RV_sim,Base,F338)</f>
        <v>#VALUE!</v>
      </c>
      <c r="H338" s="33" t="e">
        <f aca="false">MAX(ROUND(G338,0),0)</f>
        <v>#VALUE!</v>
      </c>
    </row>
    <row r="339" customFormat="false" ht="13" hidden="false" customHeight="false" outlineLevel="0" collapsed="false">
      <c r="E339" s="0" t="n">
        <f aca="false">E338+1</f>
        <v>324</v>
      </c>
      <c r="F339" s="32" t="e">
        <f aca="false">([1]!SIM_rand,-F338)</f>
        <v>#VALUE!</v>
      </c>
      <c r="G339" s="33" t="e">
        <f aca="false">([2]!RV_sim,Base,F339)</f>
        <v>#VALUE!</v>
      </c>
      <c r="H339" s="33" t="e">
        <f aca="false">MAX(ROUND(G339,0),0)</f>
        <v>#VALUE!</v>
      </c>
    </row>
    <row r="340" customFormat="false" ht="13" hidden="false" customHeight="false" outlineLevel="0" collapsed="false">
      <c r="E340" s="0" t="n">
        <f aca="false">E339+1</f>
        <v>325</v>
      </c>
      <c r="F340" s="32" t="e">
        <f aca="false">([1]!SIM_rand,-F339)</f>
        <v>#VALUE!</v>
      </c>
      <c r="G340" s="33" t="e">
        <f aca="false">([2]!RV_sim,Base,F340)</f>
        <v>#VALUE!</v>
      </c>
      <c r="H340" s="33" t="e">
        <f aca="false">MAX(ROUND(G340,0),0)</f>
        <v>#VALUE!</v>
      </c>
    </row>
    <row r="341" customFormat="false" ht="13" hidden="false" customHeight="false" outlineLevel="0" collapsed="false">
      <c r="E341" s="0" t="n">
        <f aca="false">E340+1</f>
        <v>326</v>
      </c>
      <c r="F341" s="32" t="e">
        <f aca="false">([1]!SIM_rand,-F340)</f>
        <v>#VALUE!</v>
      </c>
      <c r="G341" s="33" t="e">
        <f aca="false">([2]!RV_sim,Base,F341)</f>
        <v>#VALUE!</v>
      </c>
      <c r="H341" s="33" t="e">
        <f aca="false">MAX(ROUND(G341,0),0)</f>
        <v>#VALUE!</v>
      </c>
    </row>
    <row r="342" customFormat="false" ht="13" hidden="false" customHeight="false" outlineLevel="0" collapsed="false">
      <c r="E342" s="0" t="n">
        <f aca="false">E341+1</f>
        <v>327</v>
      </c>
      <c r="F342" s="32" t="e">
        <f aca="false">([1]!SIM_rand,-F341)</f>
        <v>#VALUE!</v>
      </c>
      <c r="G342" s="33" t="e">
        <f aca="false">([2]!RV_sim,Base,F342)</f>
        <v>#VALUE!</v>
      </c>
      <c r="H342" s="33" t="e">
        <f aca="false">MAX(ROUND(G342,0),0)</f>
        <v>#VALUE!</v>
      </c>
    </row>
    <row r="343" customFormat="false" ht="13" hidden="false" customHeight="false" outlineLevel="0" collapsed="false">
      <c r="E343" s="0" t="n">
        <f aca="false">E342+1</f>
        <v>328</v>
      </c>
      <c r="F343" s="32" t="e">
        <f aca="false">([1]!SIM_rand,-F342)</f>
        <v>#VALUE!</v>
      </c>
      <c r="G343" s="33" t="e">
        <f aca="false">([2]!RV_sim,Base,F343)</f>
        <v>#VALUE!</v>
      </c>
      <c r="H343" s="33" t="e">
        <f aca="false">MAX(ROUND(G343,0),0)</f>
        <v>#VALUE!</v>
      </c>
    </row>
    <row r="344" customFormat="false" ht="13" hidden="false" customHeight="false" outlineLevel="0" collapsed="false">
      <c r="E344" s="0" t="n">
        <f aca="false">E343+1</f>
        <v>329</v>
      </c>
      <c r="F344" s="32" t="e">
        <f aca="false">([1]!SIM_rand,-F343)</f>
        <v>#VALUE!</v>
      </c>
      <c r="G344" s="33" t="e">
        <f aca="false">([2]!RV_sim,Base,F344)</f>
        <v>#VALUE!</v>
      </c>
      <c r="H344" s="33" t="e">
        <f aca="false">MAX(ROUND(G344,0),0)</f>
        <v>#VALUE!</v>
      </c>
    </row>
    <row r="345" customFormat="false" ht="13" hidden="false" customHeight="false" outlineLevel="0" collapsed="false">
      <c r="E345" s="0" t="n">
        <f aca="false">E344+1</f>
        <v>330</v>
      </c>
      <c r="F345" s="32" t="e">
        <f aca="false">([1]!SIM_rand,-F344)</f>
        <v>#VALUE!</v>
      </c>
      <c r="G345" s="33" t="e">
        <f aca="false">([2]!RV_sim,Base,F345)</f>
        <v>#VALUE!</v>
      </c>
      <c r="H345" s="33" t="e">
        <f aca="false">MAX(ROUND(G345,0),0)</f>
        <v>#VALUE!</v>
      </c>
    </row>
    <row r="346" customFormat="false" ht="13" hidden="false" customHeight="false" outlineLevel="0" collapsed="false">
      <c r="E346" s="0" t="n">
        <f aca="false">E345+1</f>
        <v>331</v>
      </c>
      <c r="F346" s="32" t="e">
        <f aca="false">([1]!SIM_rand,-F345)</f>
        <v>#VALUE!</v>
      </c>
      <c r="G346" s="33" t="e">
        <f aca="false">([2]!RV_sim,Base,F346)</f>
        <v>#VALUE!</v>
      </c>
      <c r="H346" s="33" t="e">
        <f aca="false">MAX(ROUND(G346,0),0)</f>
        <v>#VALUE!</v>
      </c>
    </row>
    <row r="347" customFormat="false" ht="13" hidden="false" customHeight="false" outlineLevel="0" collapsed="false">
      <c r="E347" s="0" t="n">
        <f aca="false">E346+1</f>
        <v>332</v>
      </c>
      <c r="F347" s="32" t="e">
        <f aca="false">([1]!SIM_rand,-F346)</f>
        <v>#VALUE!</v>
      </c>
      <c r="G347" s="33" t="e">
        <f aca="false">([2]!RV_sim,Base,F347)</f>
        <v>#VALUE!</v>
      </c>
      <c r="H347" s="33" t="e">
        <f aca="false">MAX(ROUND(G347,0),0)</f>
        <v>#VALUE!</v>
      </c>
    </row>
    <row r="348" customFormat="false" ht="13" hidden="false" customHeight="false" outlineLevel="0" collapsed="false">
      <c r="E348" s="0" t="n">
        <f aca="false">E347+1</f>
        <v>333</v>
      </c>
      <c r="F348" s="32" t="e">
        <f aca="false">([1]!SIM_rand,-F347)</f>
        <v>#VALUE!</v>
      </c>
      <c r="G348" s="33" t="e">
        <f aca="false">([2]!RV_sim,Base,F348)</f>
        <v>#VALUE!</v>
      </c>
      <c r="H348" s="33" t="e">
        <f aca="false">MAX(ROUND(G348,0),0)</f>
        <v>#VALUE!</v>
      </c>
    </row>
    <row r="349" customFormat="false" ht="13" hidden="false" customHeight="false" outlineLevel="0" collapsed="false">
      <c r="E349" s="0" t="n">
        <f aca="false">E348+1</f>
        <v>334</v>
      </c>
      <c r="F349" s="32" t="e">
        <f aca="false">([1]!SIM_rand,-F348)</f>
        <v>#VALUE!</v>
      </c>
      <c r="G349" s="33" t="e">
        <f aca="false">([2]!RV_sim,Base,F349)</f>
        <v>#VALUE!</v>
      </c>
      <c r="H349" s="33" t="e">
        <f aca="false">MAX(ROUND(G349,0),0)</f>
        <v>#VALUE!</v>
      </c>
    </row>
    <row r="350" customFormat="false" ht="13" hidden="false" customHeight="false" outlineLevel="0" collapsed="false">
      <c r="E350" s="0" t="n">
        <f aca="false">E349+1</f>
        <v>335</v>
      </c>
      <c r="F350" s="32" t="e">
        <f aca="false">([1]!SIM_rand,-F349)</f>
        <v>#VALUE!</v>
      </c>
      <c r="G350" s="33" t="e">
        <f aca="false">([2]!RV_sim,Base,F350)</f>
        <v>#VALUE!</v>
      </c>
      <c r="H350" s="33" t="e">
        <f aca="false">MAX(ROUND(G350,0),0)</f>
        <v>#VALUE!</v>
      </c>
    </row>
    <row r="351" customFormat="false" ht="13" hidden="false" customHeight="false" outlineLevel="0" collapsed="false">
      <c r="E351" s="0" t="n">
        <f aca="false">E350+1</f>
        <v>336</v>
      </c>
      <c r="F351" s="32" t="e">
        <f aca="false">([1]!SIM_rand,-F350)</f>
        <v>#VALUE!</v>
      </c>
      <c r="G351" s="33" t="e">
        <f aca="false">([2]!RV_sim,Base,F351)</f>
        <v>#VALUE!</v>
      </c>
      <c r="H351" s="33" t="e">
        <f aca="false">MAX(ROUND(G351,0),0)</f>
        <v>#VALUE!</v>
      </c>
    </row>
    <row r="352" customFormat="false" ht="13" hidden="false" customHeight="false" outlineLevel="0" collapsed="false">
      <c r="E352" s="0" t="n">
        <f aca="false">E351+1</f>
        <v>337</v>
      </c>
      <c r="F352" s="32" t="e">
        <f aca="false">([1]!SIM_rand,-F351)</f>
        <v>#VALUE!</v>
      </c>
      <c r="G352" s="33" t="e">
        <f aca="false">([2]!RV_sim,Base,F352)</f>
        <v>#VALUE!</v>
      </c>
      <c r="H352" s="33" t="e">
        <f aca="false">MAX(ROUND(G352,0),0)</f>
        <v>#VALUE!</v>
      </c>
    </row>
    <row r="353" customFormat="false" ht="13" hidden="false" customHeight="false" outlineLevel="0" collapsed="false">
      <c r="E353" s="0" t="n">
        <f aca="false">E352+1</f>
        <v>338</v>
      </c>
      <c r="F353" s="32" t="e">
        <f aca="false">([1]!SIM_rand,-F352)</f>
        <v>#VALUE!</v>
      </c>
      <c r="G353" s="33" t="e">
        <f aca="false">([2]!RV_sim,Base,F353)</f>
        <v>#VALUE!</v>
      </c>
      <c r="H353" s="33" t="e">
        <f aca="false">MAX(ROUND(G353,0),0)</f>
        <v>#VALUE!</v>
      </c>
    </row>
    <row r="354" customFormat="false" ht="13" hidden="false" customHeight="false" outlineLevel="0" collapsed="false">
      <c r="E354" s="0" t="n">
        <f aca="false">E353+1</f>
        <v>339</v>
      </c>
      <c r="F354" s="32" t="e">
        <f aca="false">([1]!SIM_rand,-F353)</f>
        <v>#VALUE!</v>
      </c>
      <c r="G354" s="33" t="e">
        <f aca="false">([2]!RV_sim,Base,F354)</f>
        <v>#VALUE!</v>
      </c>
      <c r="H354" s="33" t="e">
        <f aca="false">MAX(ROUND(G354,0),0)</f>
        <v>#VALUE!</v>
      </c>
    </row>
    <row r="355" customFormat="false" ht="13" hidden="false" customHeight="false" outlineLevel="0" collapsed="false">
      <c r="E355" s="0" t="n">
        <f aca="false">E354+1</f>
        <v>340</v>
      </c>
      <c r="F355" s="32" t="e">
        <f aca="false">([1]!SIM_rand,-F354)</f>
        <v>#VALUE!</v>
      </c>
      <c r="G355" s="33" t="e">
        <f aca="false">([2]!RV_sim,Base,F355)</f>
        <v>#VALUE!</v>
      </c>
      <c r="H355" s="33" t="e">
        <f aca="false">MAX(ROUND(G355,0),0)</f>
        <v>#VALUE!</v>
      </c>
    </row>
    <row r="356" customFormat="false" ht="13" hidden="false" customHeight="false" outlineLevel="0" collapsed="false">
      <c r="E356" s="0" t="n">
        <f aca="false">E355+1</f>
        <v>341</v>
      </c>
      <c r="F356" s="32" t="e">
        <f aca="false">([1]!SIM_rand,-F355)</f>
        <v>#VALUE!</v>
      </c>
      <c r="G356" s="33" t="e">
        <f aca="false">([2]!RV_sim,Base,F356)</f>
        <v>#VALUE!</v>
      </c>
      <c r="H356" s="33" t="e">
        <f aca="false">MAX(ROUND(G356,0),0)</f>
        <v>#VALUE!</v>
      </c>
    </row>
    <row r="357" customFormat="false" ht="13" hidden="false" customHeight="false" outlineLevel="0" collapsed="false">
      <c r="E357" s="0" t="n">
        <f aca="false">E356+1</f>
        <v>342</v>
      </c>
      <c r="F357" s="32" t="e">
        <f aca="false">([1]!SIM_rand,-F356)</f>
        <v>#VALUE!</v>
      </c>
      <c r="G357" s="33" t="e">
        <f aca="false">([2]!RV_sim,Base,F357)</f>
        <v>#VALUE!</v>
      </c>
      <c r="H357" s="33" t="e">
        <f aca="false">MAX(ROUND(G357,0),0)</f>
        <v>#VALUE!</v>
      </c>
    </row>
    <row r="358" customFormat="false" ht="13" hidden="false" customHeight="false" outlineLevel="0" collapsed="false">
      <c r="E358" s="0" t="n">
        <f aca="false">E357+1</f>
        <v>343</v>
      </c>
      <c r="F358" s="32" t="e">
        <f aca="false">([1]!SIM_rand,-F357)</f>
        <v>#VALUE!</v>
      </c>
      <c r="G358" s="33" t="e">
        <f aca="false">([2]!RV_sim,Base,F358)</f>
        <v>#VALUE!</v>
      </c>
      <c r="H358" s="33" t="e">
        <f aca="false">MAX(ROUND(G358,0),0)</f>
        <v>#VALUE!</v>
      </c>
    </row>
    <row r="359" customFormat="false" ht="13" hidden="false" customHeight="false" outlineLevel="0" collapsed="false">
      <c r="E359" s="0" t="n">
        <f aca="false">E358+1</f>
        <v>344</v>
      </c>
      <c r="F359" s="32" t="e">
        <f aca="false">([1]!SIM_rand,-F358)</f>
        <v>#VALUE!</v>
      </c>
      <c r="G359" s="33" t="e">
        <f aca="false">([2]!RV_sim,Base,F359)</f>
        <v>#VALUE!</v>
      </c>
      <c r="H359" s="33" t="e">
        <f aca="false">MAX(ROUND(G359,0),0)</f>
        <v>#VALUE!</v>
      </c>
    </row>
    <row r="360" customFormat="false" ht="13" hidden="false" customHeight="false" outlineLevel="0" collapsed="false">
      <c r="E360" s="0" t="n">
        <f aca="false">E359+1</f>
        <v>345</v>
      </c>
      <c r="F360" s="32" t="e">
        <f aca="false">([1]!SIM_rand,-F359)</f>
        <v>#VALUE!</v>
      </c>
      <c r="G360" s="33" t="e">
        <f aca="false">([2]!RV_sim,Base,F360)</f>
        <v>#VALUE!</v>
      </c>
      <c r="H360" s="33" t="e">
        <f aca="false">MAX(ROUND(G360,0),0)</f>
        <v>#VALUE!</v>
      </c>
    </row>
    <row r="361" customFormat="false" ht="13" hidden="false" customHeight="false" outlineLevel="0" collapsed="false">
      <c r="E361" s="0" t="n">
        <f aca="false">E360+1</f>
        <v>346</v>
      </c>
      <c r="F361" s="32" t="e">
        <f aca="false">([1]!SIM_rand,-F360)</f>
        <v>#VALUE!</v>
      </c>
      <c r="G361" s="33" t="e">
        <f aca="false">([2]!RV_sim,Base,F361)</f>
        <v>#VALUE!</v>
      </c>
      <c r="H361" s="33" t="e">
        <f aca="false">MAX(ROUND(G361,0),0)</f>
        <v>#VALUE!</v>
      </c>
    </row>
    <row r="362" customFormat="false" ht="13" hidden="false" customHeight="false" outlineLevel="0" collapsed="false">
      <c r="E362" s="0" t="n">
        <f aca="false">E361+1</f>
        <v>347</v>
      </c>
      <c r="F362" s="32" t="e">
        <f aca="false">([1]!SIM_rand,-F361)</f>
        <v>#VALUE!</v>
      </c>
      <c r="G362" s="33" t="e">
        <f aca="false">([2]!RV_sim,Base,F362)</f>
        <v>#VALUE!</v>
      </c>
      <c r="H362" s="33" t="e">
        <f aca="false">MAX(ROUND(G362,0),0)</f>
        <v>#VALUE!</v>
      </c>
    </row>
    <row r="363" customFormat="false" ht="13" hidden="false" customHeight="false" outlineLevel="0" collapsed="false">
      <c r="E363" s="0" t="n">
        <f aca="false">E362+1</f>
        <v>348</v>
      </c>
      <c r="F363" s="32" t="e">
        <f aca="false">([1]!SIM_rand,-F362)</f>
        <v>#VALUE!</v>
      </c>
      <c r="G363" s="33" t="e">
        <f aca="false">([2]!RV_sim,Base,F363)</f>
        <v>#VALUE!</v>
      </c>
      <c r="H363" s="33" t="e">
        <f aca="false">MAX(ROUND(G363,0),0)</f>
        <v>#VALUE!</v>
      </c>
    </row>
    <row r="364" customFormat="false" ht="13" hidden="false" customHeight="false" outlineLevel="0" collapsed="false">
      <c r="E364" s="0" t="n">
        <f aca="false">E363+1</f>
        <v>349</v>
      </c>
      <c r="F364" s="32" t="e">
        <f aca="false">([1]!SIM_rand,-F363)</f>
        <v>#VALUE!</v>
      </c>
      <c r="G364" s="33" t="e">
        <f aca="false">([2]!RV_sim,Base,F364)</f>
        <v>#VALUE!</v>
      </c>
      <c r="H364" s="33" t="e">
        <f aca="false">MAX(ROUND(G364,0),0)</f>
        <v>#VALUE!</v>
      </c>
    </row>
    <row r="365" customFormat="false" ht="13" hidden="false" customHeight="false" outlineLevel="0" collapsed="false">
      <c r="E365" s="0" t="n">
        <f aca="false">E364+1</f>
        <v>350</v>
      </c>
      <c r="F365" s="32" t="e">
        <f aca="false">([1]!SIM_rand,-F364)</f>
        <v>#VALUE!</v>
      </c>
      <c r="G365" s="33" t="e">
        <f aca="false">([2]!RV_sim,Base,F365)</f>
        <v>#VALUE!</v>
      </c>
      <c r="H365" s="33" t="e">
        <f aca="false">MAX(ROUND(G365,0),0)</f>
        <v>#VALUE!</v>
      </c>
    </row>
    <row r="366" customFormat="false" ht="13" hidden="false" customHeight="false" outlineLevel="0" collapsed="false">
      <c r="E366" s="0" t="n">
        <f aca="false">E365+1</f>
        <v>351</v>
      </c>
      <c r="F366" s="32" t="e">
        <f aca="false">([1]!SIM_rand,-F365)</f>
        <v>#VALUE!</v>
      </c>
      <c r="G366" s="33" t="e">
        <f aca="false">([2]!RV_sim,Base,F366)</f>
        <v>#VALUE!</v>
      </c>
      <c r="H366" s="33" t="e">
        <f aca="false">MAX(ROUND(G366,0),0)</f>
        <v>#VALUE!</v>
      </c>
    </row>
    <row r="367" customFormat="false" ht="13" hidden="false" customHeight="false" outlineLevel="0" collapsed="false">
      <c r="E367" s="0" t="n">
        <f aca="false">E366+1</f>
        <v>352</v>
      </c>
      <c r="F367" s="32" t="e">
        <f aca="false">([1]!SIM_rand,-F366)</f>
        <v>#VALUE!</v>
      </c>
      <c r="G367" s="33" t="e">
        <f aca="false">([2]!RV_sim,Base,F367)</f>
        <v>#VALUE!</v>
      </c>
      <c r="H367" s="33" t="e">
        <f aca="false">MAX(ROUND(G367,0),0)</f>
        <v>#VALUE!</v>
      </c>
    </row>
    <row r="368" customFormat="false" ht="13" hidden="false" customHeight="false" outlineLevel="0" collapsed="false">
      <c r="E368" s="0" t="n">
        <f aca="false">E367+1</f>
        <v>353</v>
      </c>
      <c r="F368" s="32" t="e">
        <f aca="false">([1]!SIM_rand,-F367)</f>
        <v>#VALUE!</v>
      </c>
      <c r="G368" s="33" t="e">
        <f aca="false">([2]!RV_sim,Base,F368)</f>
        <v>#VALUE!</v>
      </c>
      <c r="H368" s="33" t="e">
        <f aca="false">MAX(ROUND(G368,0),0)</f>
        <v>#VALUE!</v>
      </c>
    </row>
    <row r="369" customFormat="false" ht="13" hidden="false" customHeight="false" outlineLevel="0" collapsed="false">
      <c r="E369" s="0" t="n">
        <f aca="false">E368+1</f>
        <v>354</v>
      </c>
      <c r="F369" s="32" t="e">
        <f aca="false">([1]!SIM_rand,-F368)</f>
        <v>#VALUE!</v>
      </c>
      <c r="G369" s="33" t="e">
        <f aca="false">([2]!RV_sim,Base,F369)</f>
        <v>#VALUE!</v>
      </c>
      <c r="H369" s="33" t="e">
        <f aca="false">MAX(ROUND(G369,0),0)</f>
        <v>#VALUE!</v>
      </c>
    </row>
    <row r="370" customFormat="false" ht="13" hidden="false" customHeight="false" outlineLevel="0" collapsed="false">
      <c r="E370" s="0" t="n">
        <f aca="false">E369+1</f>
        <v>355</v>
      </c>
      <c r="F370" s="32" t="e">
        <f aca="false">([1]!SIM_rand,-F369)</f>
        <v>#VALUE!</v>
      </c>
      <c r="G370" s="33" t="e">
        <f aca="false">([2]!RV_sim,Base,F370)</f>
        <v>#VALUE!</v>
      </c>
      <c r="H370" s="33" t="e">
        <f aca="false">MAX(ROUND(G370,0),0)</f>
        <v>#VALUE!</v>
      </c>
    </row>
    <row r="371" customFormat="false" ht="13" hidden="false" customHeight="false" outlineLevel="0" collapsed="false">
      <c r="E371" s="0" t="n">
        <f aca="false">E370+1</f>
        <v>356</v>
      </c>
      <c r="F371" s="32" t="e">
        <f aca="false">([1]!SIM_rand,-F370)</f>
        <v>#VALUE!</v>
      </c>
      <c r="G371" s="33" t="e">
        <f aca="false">([2]!RV_sim,Base,F371)</f>
        <v>#VALUE!</v>
      </c>
      <c r="H371" s="33" t="e">
        <f aca="false">MAX(ROUND(G371,0),0)</f>
        <v>#VALUE!</v>
      </c>
    </row>
    <row r="372" customFormat="false" ht="13" hidden="false" customHeight="false" outlineLevel="0" collapsed="false">
      <c r="E372" s="0" t="n">
        <f aca="false">E371+1</f>
        <v>357</v>
      </c>
      <c r="F372" s="32" t="e">
        <f aca="false">([1]!SIM_rand,-F371)</f>
        <v>#VALUE!</v>
      </c>
      <c r="G372" s="33" t="e">
        <f aca="false">([2]!RV_sim,Base,F372)</f>
        <v>#VALUE!</v>
      </c>
      <c r="H372" s="33" t="e">
        <f aca="false">MAX(ROUND(G372,0),0)</f>
        <v>#VALUE!</v>
      </c>
    </row>
    <row r="373" customFormat="false" ht="13" hidden="false" customHeight="false" outlineLevel="0" collapsed="false">
      <c r="E373" s="0" t="n">
        <f aca="false">E372+1</f>
        <v>358</v>
      </c>
      <c r="F373" s="32" t="e">
        <f aca="false">([1]!SIM_rand,-F372)</f>
        <v>#VALUE!</v>
      </c>
      <c r="G373" s="33" t="e">
        <f aca="false">([2]!RV_sim,Base,F373)</f>
        <v>#VALUE!</v>
      </c>
      <c r="H373" s="33" t="e">
        <f aca="false">MAX(ROUND(G373,0),0)</f>
        <v>#VALUE!</v>
      </c>
    </row>
    <row r="374" customFormat="false" ht="13" hidden="false" customHeight="false" outlineLevel="0" collapsed="false">
      <c r="E374" s="0" t="n">
        <f aca="false">E373+1</f>
        <v>359</v>
      </c>
      <c r="F374" s="32" t="e">
        <f aca="false">([1]!SIM_rand,-F373)</f>
        <v>#VALUE!</v>
      </c>
      <c r="G374" s="33" t="e">
        <f aca="false">([2]!RV_sim,Base,F374)</f>
        <v>#VALUE!</v>
      </c>
      <c r="H374" s="33" t="e">
        <f aca="false">MAX(ROUND(G374,0),0)</f>
        <v>#VALUE!</v>
      </c>
    </row>
    <row r="375" customFormat="false" ht="13" hidden="false" customHeight="false" outlineLevel="0" collapsed="false">
      <c r="E375" s="0" t="n">
        <f aca="false">E374+1</f>
        <v>360</v>
      </c>
      <c r="F375" s="32" t="e">
        <f aca="false">([1]!SIM_rand,-F374)</f>
        <v>#VALUE!</v>
      </c>
      <c r="G375" s="33" t="e">
        <f aca="false">([2]!RV_sim,Base,F375)</f>
        <v>#VALUE!</v>
      </c>
      <c r="H375" s="33" t="e">
        <f aca="false">MAX(ROUND(G375,0),0)</f>
        <v>#VALUE!</v>
      </c>
    </row>
    <row r="376" customFormat="false" ht="13" hidden="false" customHeight="false" outlineLevel="0" collapsed="false">
      <c r="E376" s="0" t="n">
        <f aca="false">E375+1</f>
        <v>361</v>
      </c>
      <c r="F376" s="32" t="e">
        <f aca="false">([1]!SIM_rand,-F375)</f>
        <v>#VALUE!</v>
      </c>
      <c r="G376" s="33" t="e">
        <f aca="false">([2]!RV_sim,Base,F376)</f>
        <v>#VALUE!</v>
      </c>
      <c r="H376" s="33" t="e">
        <f aca="false">MAX(ROUND(G376,0),0)</f>
        <v>#VALUE!</v>
      </c>
    </row>
    <row r="377" customFormat="false" ht="13" hidden="false" customHeight="false" outlineLevel="0" collapsed="false">
      <c r="E377" s="0" t="n">
        <f aca="false">E376+1</f>
        <v>362</v>
      </c>
      <c r="F377" s="32" t="e">
        <f aca="false">([1]!SIM_rand,-F376)</f>
        <v>#VALUE!</v>
      </c>
      <c r="G377" s="33" t="e">
        <f aca="false">([2]!RV_sim,Base,F377)</f>
        <v>#VALUE!</v>
      </c>
      <c r="H377" s="33" t="e">
        <f aca="false">MAX(ROUND(G377,0),0)</f>
        <v>#VALUE!</v>
      </c>
    </row>
    <row r="378" customFormat="false" ht="13" hidden="false" customHeight="false" outlineLevel="0" collapsed="false">
      <c r="E378" s="0" t="n">
        <f aca="false">E377+1</f>
        <v>363</v>
      </c>
      <c r="F378" s="32" t="e">
        <f aca="false">([1]!SIM_rand,-F377)</f>
        <v>#VALUE!</v>
      </c>
      <c r="G378" s="33" t="e">
        <f aca="false">([2]!RV_sim,Base,F378)</f>
        <v>#VALUE!</v>
      </c>
      <c r="H378" s="33" t="e">
        <f aca="false">MAX(ROUND(G378,0),0)</f>
        <v>#VALUE!</v>
      </c>
    </row>
    <row r="379" customFormat="false" ht="13" hidden="false" customHeight="false" outlineLevel="0" collapsed="false">
      <c r="E379" s="0" t="n">
        <f aca="false">E378+1</f>
        <v>364</v>
      </c>
      <c r="F379" s="32" t="e">
        <f aca="false">([1]!SIM_rand,-F378)</f>
        <v>#VALUE!</v>
      </c>
      <c r="G379" s="33" t="e">
        <f aca="false">([2]!RV_sim,Base,F379)</f>
        <v>#VALUE!</v>
      </c>
      <c r="H379" s="33" t="e">
        <f aca="false">MAX(ROUND(G379,0),0)</f>
        <v>#VALUE!</v>
      </c>
    </row>
    <row r="380" customFormat="false" ht="13" hidden="false" customHeight="false" outlineLevel="0" collapsed="false">
      <c r="E380" s="0" t="n">
        <f aca="false">E379+1</f>
        <v>365</v>
      </c>
      <c r="F380" s="32" t="e">
        <f aca="false">([1]!SIM_rand,-F379)</f>
        <v>#VALUE!</v>
      </c>
      <c r="G380" s="33" t="e">
        <f aca="false">([2]!RV_sim,Base,F380)</f>
        <v>#VALUE!</v>
      </c>
      <c r="H380" s="33" t="e">
        <f aca="false">MAX(ROUND(G380,0),0)</f>
        <v>#VALUE!</v>
      </c>
    </row>
    <row r="381" customFormat="false" ht="13" hidden="false" customHeight="false" outlineLevel="0" collapsed="false">
      <c r="E381" s="0" t="n">
        <f aca="false">E380+1</f>
        <v>366</v>
      </c>
      <c r="F381" s="32" t="e">
        <f aca="false">([1]!SIM_rand,-F380)</f>
        <v>#VALUE!</v>
      </c>
      <c r="G381" s="33" t="e">
        <f aca="false">([2]!RV_sim,Base,F381)</f>
        <v>#VALUE!</v>
      </c>
      <c r="H381" s="33" t="e">
        <f aca="false">MAX(ROUND(G381,0),0)</f>
        <v>#VALUE!</v>
      </c>
    </row>
    <row r="382" customFormat="false" ht="13" hidden="false" customHeight="false" outlineLevel="0" collapsed="false">
      <c r="E382" s="0" t="n">
        <f aca="false">E381+1</f>
        <v>367</v>
      </c>
      <c r="F382" s="32" t="e">
        <f aca="false">([1]!SIM_rand,-F381)</f>
        <v>#VALUE!</v>
      </c>
      <c r="G382" s="33" t="e">
        <f aca="false">([2]!RV_sim,Base,F382)</f>
        <v>#VALUE!</v>
      </c>
      <c r="H382" s="33" t="e">
        <f aca="false">MAX(ROUND(G382,0),0)</f>
        <v>#VALUE!</v>
      </c>
    </row>
    <row r="383" customFormat="false" ht="13" hidden="false" customHeight="false" outlineLevel="0" collapsed="false">
      <c r="E383" s="0" t="n">
        <f aca="false">E382+1</f>
        <v>368</v>
      </c>
      <c r="F383" s="32" t="e">
        <f aca="false">([1]!SIM_rand,-F382)</f>
        <v>#VALUE!</v>
      </c>
      <c r="G383" s="33" t="e">
        <f aca="false">([2]!RV_sim,Base,F383)</f>
        <v>#VALUE!</v>
      </c>
      <c r="H383" s="33" t="e">
        <f aca="false">MAX(ROUND(G383,0),0)</f>
        <v>#VALUE!</v>
      </c>
    </row>
    <row r="384" customFormat="false" ht="13" hidden="false" customHeight="false" outlineLevel="0" collapsed="false">
      <c r="E384" s="0" t="n">
        <f aca="false">E383+1</f>
        <v>369</v>
      </c>
      <c r="F384" s="32" t="e">
        <f aca="false">([1]!SIM_rand,-F383)</f>
        <v>#VALUE!</v>
      </c>
      <c r="G384" s="33" t="e">
        <f aca="false">([2]!RV_sim,Base,F384)</f>
        <v>#VALUE!</v>
      </c>
      <c r="H384" s="33" t="e">
        <f aca="false">MAX(ROUND(G384,0),0)</f>
        <v>#VALUE!</v>
      </c>
    </row>
    <row r="385" customFormat="false" ht="13" hidden="false" customHeight="false" outlineLevel="0" collapsed="false">
      <c r="E385" s="0" t="n">
        <f aca="false">E384+1</f>
        <v>370</v>
      </c>
      <c r="F385" s="32" t="e">
        <f aca="false">([1]!SIM_rand,-F384)</f>
        <v>#VALUE!</v>
      </c>
      <c r="G385" s="33" t="e">
        <f aca="false">([2]!RV_sim,Base,F385)</f>
        <v>#VALUE!</v>
      </c>
      <c r="H385" s="33" t="e">
        <f aca="false">MAX(ROUND(G385,0),0)</f>
        <v>#VALUE!</v>
      </c>
    </row>
    <row r="386" customFormat="false" ht="13" hidden="false" customHeight="false" outlineLevel="0" collapsed="false">
      <c r="E386" s="0" t="n">
        <f aca="false">E385+1</f>
        <v>371</v>
      </c>
      <c r="F386" s="32" t="e">
        <f aca="false">([1]!SIM_rand,-F385)</f>
        <v>#VALUE!</v>
      </c>
      <c r="G386" s="33" t="e">
        <f aca="false">([2]!RV_sim,Base,F386)</f>
        <v>#VALUE!</v>
      </c>
      <c r="H386" s="33" t="e">
        <f aca="false">MAX(ROUND(G386,0),0)</f>
        <v>#VALUE!</v>
      </c>
    </row>
    <row r="387" customFormat="false" ht="13" hidden="false" customHeight="false" outlineLevel="0" collapsed="false">
      <c r="E387" s="0" t="n">
        <f aca="false">E386+1</f>
        <v>372</v>
      </c>
      <c r="F387" s="32" t="e">
        <f aca="false">([1]!SIM_rand,-F386)</f>
        <v>#VALUE!</v>
      </c>
      <c r="G387" s="33" t="e">
        <f aca="false">([2]!RV_sim,Base,F387)</f>
        <v>#VALUE!</v>
      </c>
      <c r="H387" s="33" t="e">
        <f aca="false">MAX(ROUND(G387,0),0)</f>
        <v>#VALUE!</v>
      </c>
    </row>
    <row r="388" customFormat="false" ht="13" hidden="false" customHeight="false" outlineLevel="0" collapsed="false">
      <c r="E388" s="0" t="n">
        <f aca="false">E387+1</f>
        <v>373</v>
      </c>
      <c r="F388" s="32" t="e">
        <f aca="false">([1]!SIM_rand,-F387)</f>
        <v>#VALUE!</v>
      </c>
      <c r="G388" s="33" t="e">
        <f aca="false">([2]!RV_sim,Base,F388)</f>
        <v>#VALUE!</v>
      </c>
      <c r="H388" s="33" t="e">
        <f aca="false">MAX(ROUND(G388,0),0)</f>
        <v>#VALUE!</v>
      </c>
    </row>
    <row r="389" customFormat="false" ht="13" hidden="false" customHeight="false" outlineLevel="0" collapsed="false">
      <c r="E389" s="0" t="n">
        <f aca="false">E388+1</f>
        <v>374</v>
      </c>
      <c r="F389" s="32" t="e">
        <f aca="false">([1]!SIM_rand,-F388)</f>
        <v>#VALUE!</v>
      </c>
      <c r="G389" s="33" t="e">
        <f aca="false">([2]!RV_sim,Base,F389)</f>
        <v>#VALUE!</v>
      </c>
      <c r="H389" s="33" t="e">
        <f aca="false">MAX(ROUND(G389,0),0)</f>
        <v>#VALUE!</v>
      </c>
    </row>
    <row r="390" customFormat="false" ht="13" hidden="false" customHeight="false" outlineLevel="0" collapsed="false">
      <c r="E390" s="0" t="n">
        <f aca="false">E389+1</f>
        <v>375</v>
      </c>
      <c r="F390" s="32" t="e">
        <f aca="false">([1]!SIM_rand,-F389)</f>
        <v>#VALUE!</v>
      </c>
      <c r="G390" s="33" t="e">
        <f aca="false">([2]!RV_sim,Base,F390)</f>
        <v>#VALUE!</v>
      </c>
      <c r="H390" s="33" t="e">
        <f aca="false">MAX(ROUND(G390,0),0)</f>
        <v>#VALUE!</v>
      </c>
    </row>
    <row r="391" customFormat="false" ht="13" hidden="false" customHeight="false" outlineLevel="0" collapsed="false">
      <c r="E391" s="0" t="n">
        <f aca="false">E390+1</f>
        <v>376</v>
      </c>
      <c r="F391" s="32" t="e">
        <f aca="false">([1]!SIM_rand,-F390)</f>
        <v>#VALUE!</v>
      </c>
      <c r="G391" s="33" t="e">
        <f aca="false">([2]!RV_sim,Base,F391)</f>
        <v>#VALUE!</v>
      </c>
      <c r="H391" s="33" t="e">
        <f aca="false">MAX(ROUND(G391,0),0)</f>
        <v>#VALUE!</v>
      </c>
    </row>
    <row r="392" customFormat="false" ht="13" hidden="false" customHeight="false" outlineLevel="0" collapsed="false">
      <c r="E392" s="0" t="n">
        <f aca="false">E391+1</f>
        <v>377</v>
      </c>
      <c r="F392" s="32" t="e">
        <f aca="false">([1]!SIM_rand,-F391)</f>
        <v>#VALUE!</v>
      </c>
      <c r="G392" s="33" t="e">
        <f aca="false">([2]!RV_sim,Base,F392)</f>
        <v>#VALUE!</v>
      </c>
      <c r="H392" s="33" t="e">
        <f aca="false">MAX(ROUND(G392,0),0)</f>
        <v>#VALUE!</v>
      </c>
    </row>
    <row r="393" customFormat="false" ht="13" hidden="false" customHeight="false" outlineLevel="0" collapsed="false">
      <c r="E393" s="0" t="n">
        <f aca="false">E392+1</f>
        <v>378</v>
      </c>
      <c r="F393" s="32" t="e">
        <f aca="false">([1]!SIM_rand,-F392)</f>
        <v>#VALUE!</v>
      </c>
      <c r="G393" s="33" t="e">
        <f aca="false">([2]!RV_sim,Base,F393)</f>
        <v>#VALUE!</v>
      </c>
      <c r="H393" s="33" t="e">
        <f aca="false">MAX(ROUND(G393,0),0)</f>
        <v>#VALUE!</v>
      </c>
    </row>
    <row r="394" customFormat="false" ht="13" hidden="false" customHeight="false" outlineLevel="0" collapsed="false">
      <c r="E394" s="0" t="n">
        <f aca="false">E393+1</f>
        <v>379</v>
      </c>
      <c r="F394" s="32" t="e">
        <f aca="false">([1]!SIM_rand,-F393)</f>
        <v>#VALUE!</v>
      </c>
      <c r="G394" s="33" t="e">
        <f aca="false">([2]!RV_sim,Base,F394)</f>
        <v>#VALUE!</v>
      </c>
      <c r="H394" s="33" t="e">
        <f aca="false">MAX(ROUND(G394,0),0)</f>
        <v>#VALUE!</v>
      </c>
    </row>
    <row r="395" customFormat="false" ht="13" hidden="false" customHeight="false" outlineLevel="0" collapsed="false">
      <c r="E395" s="0" t="n">
        <f aca="false">E394+1</f>
        <v>380</v>
      </c>
      <c r="F395" s="32" t="e">
        <f aca="false">([1]!SIM_rand,-F394)</f>
        <v>#VALUE!</v>
      </c>
      <c r="G395" s="33" t="e">
        <f aca="false">([2]!RV_sim,Base,F395)</f>
        <v>#VALUE!</v>
      </c>
      <c r="H395" s="33" t="e">
        <f aca="false">MAX(ROUND(G395,0),0)</f>
        <v>#VALUE!</v>
      </c>
    </row>
    <row r="396" customFormat="false" ht="13" hidden="false" customHeight="false" outlineLevel="0" collapsed="false">
      <c r="E396" s="0" t="n">
        <f aca="false">E395+1</f>
        <v>381</v>
      </c>
      <c r="F396" s="32" t="e">
        <f aca="false">([1]!SIM_rand,-F395)</f>
        <v>#VALUE!</v>
      </c>
      <c r="G396" s="33" t="e">
        <f aca="false">([2]!RV_sim,Base,F396)</f>
        <v>#VALUE!</v>
      </c>
      <c r="H396" s="33" t="e">
        <f aca="false">MAX(ROUND(G396,0),0)</f>
        <v>#VALUE!</v>
      </c>
    </row>
    <row r="397" customFormat="false" ht="13" hidden="false" customHeight="false" outlineLevel="0" collapsed="false">
      <c r="E397" s="0" t="n">
        <f aca="false">E396+1</f>
        <v>382</v>
      </c>
      <c r="F397" s="32" t="e">
        <f aca="false">([1]!SIM_rand,-F396)</f>
        <v>#VALUE!</v>
      </c>
      <c r="G397" s="33" t="e">
        <f aca="false">([2]!RV_sim,Base,F397)</f>
        <v>#VALUE!</v>
      </c>
      <c r="H397" s="33" t="e">
        <f aca="false">MAX(ROUND(G397,0),0)</f>
        <v>#VALUE!</v>
      </c>
    </row>
    <row r="398" customFormat="false" ht="13" hidden="false" customHeight="false" outlineLevel="0" collapsed="false">
      <c r="E398" s="0" t="n">
        <f aca="false">E397+1</f>
        <v>383</v>
      </c>
      <c r="F398" s="32" t="e">
        <f aca="false">([1]!SIM_rand,-F397)</f>
        <v>#VALUE!</v>
      </c>
      <c r="G398" s="33" t="e">
        <f aca="false">([2]!RV_sim,Base,F398)</f>
        <v>#VALUE!</v>
      </c>
      <c r="H398" s="33" t="e">
        <f aca="false">MAX(ROUND(G398,0),0)</f>
        <v>#VALUE!</v>
      </c>
    </row>
    <row r="399" customFormat="false" ht="13" hidden="false" customHeight="false" outlineLevel="0" collapsed="false">
      <c r="E399" s="0" t="n">
        <f aca="false">E398+1</f>
        <v>384</v>
      </c>
      <c r="F399" s="32" t="e">
        <f aca="false">([1]!SIM_rand,-F398)</f>
        <v>#VALUE!</v>
      </c>
      <c r="G399" s="33" t="e">
        <f aca="false">([2]!RV_sim,Base,F399)</f>
        <v>#VALUE!</v>
      </c>
      <c r="H399" s="33" t="e">
        <f aca="false">MAX(ROUND(G399,0),0)</f>
        <v>#VALUE!</v>
      </c>
    </row>
    <row r="400" customFormat="false" ht="13" hidden="false" customHeight="false" outlineLevel="0" collapsed="false">
      <c r="E400" s="0" t="n">
        <f aca="false">E399+1</f>
        <v>385</v>
      </c>
      <c r="F400" s="32" t="e">
        <f aca="false">([1]!SIM_rand,-F399)</f>
        <v>#VALUE!</v>
      </c>
      <c r="G400" s="33" t="e">
        <f aca="false">([2]!RV_sim,Base,F400)</f>
        <v>#VALUE!</v>
      </c>
      <c r="H400" s="33" t="e">
        <f aca="false">MAX(ROUND(G400,0),0)</f>
        <v>#VALUE!</v>
      </c>
    </row>
    <row r="401" customFormat="false" ht="13" hidden="false" customHeight="false" outlineLevel="0" collapsed="false">
      <c r="E401" s="0" t="n">
        <f aca="false">E400+1</f>
        <v>386</v>
      </c>
      <c r="F401" s="32" t="e">
        <f aca="false">([1]!SIM_rand,-F400)</f>
        <v>#VALUE!</v>
      </c>
      <c r="G401" s="33" t="e">
        <f aca="false">([2]!RV_sim,Base,F401)</f>
        <v>#VALUE!</v>
      </c>
      <c r="H401" s="33" t="e">
        <f aca="false">MAX(ROUND(G401,0),0)</f>
        <v>#VALUE!</v>
      </c>
    </row>
    <row r="402" customFormat="false" ht="13" hidden="false" customHeight="false" outlineLevel="0" collapsed="false">
      <c r="E402" s="0" t="n">
        <f aca="false">E401+1</f>
        <v>387</v>
      </c>
      <c r="F402" s="32" t="e">
        <f aca="false">([1]!SIM_rand,-F401)</f>
        <v>#VALUE!</v>
      </c>
      <c r="G402" s="33" t="e">
        <f aca="false">([2]!RV_sim,Base,F402)</f>
        <v>#VALUE!</v>
      </c>
      <c r="H402" s="33" t="e">
        <f aca="false">MAX(ROUND(G402,0),0)</f>
        <v>#VALUE!</v>
      </c>
    </row>
    <row r="403" customFormat="false" ht="13" hidden="false" customHeight="false" outlineLevel="0" collapsed="false">
      <c r="E403" s="0" t="n">
        <f aca="false">E402+1</f>
        <v>388</v>
      </c>
      <c r="F403" s="32" t="e">
        <f aca="false">([1]!SIM_rand,-F402)</f>
        <v>#VALUE!</v>
      </c>
      <c r="G403" s="33" t="e">
        <f aca="false">([2]!RV_sim,Base,F403)</f>
        <v>#VALUE!</v>
      </c>
      <c r="H403" s="33" t="e">
        <f aca="false">MAX(ROUND(G403,0),0)</f>
        <v>#VALUE!</v>
      </c>
    </row>
    <row r="404" customFormat="false" ht="13" hidden="false" customHeight="false" outlineLevel="0" collapsed="false">
      <c r="E404" s="0" t="n">
        <f aca="false">E403+1</f>
        <v>389</v>
      </c>
      <c r="F404" s="32" t="e">
        <f aca="false">([1]!SIM_rand,-F403)</f>
        <v>#VALUE!</v>
      </c>
      <c r="G404" s="33" t="e">
        <f aca="false">([2]!RV_sim,Base,F404)</f>
        <v>#VALUE!</v>
      </c>
      <c r="H404" s="33" t="e">
        <f aca="false">MAX(ROUND(G404,0),0)</f>
        <v>#VALUE!</v>
      </c>
    </row>
    <row r="405" customFormat="false" ht="13" hidden="false" customHeight="false" outlineLevel="0" collapsed="false">
      <c r="E405" s="0" t="n">
        <f aca="false">E404+1</f>
        <v>390</v>
      </c>
      <c r="F405" s="32" t="e">
        <f aca="false">([1]!SIM_rand,-F404)</f>
        <v>#VALUE!</v>
      </c>
      <c r="G405" s="33" t="e">
        <f aca="false">([2]!RV_sim,Base,F405)</f>
        <v>#VALUE!</v>
      </c>
      <c r="H405" s="33" t="e">
        <f aca="false">MAX(ROUND(G405,0),0)</f>
        <v>#VALUE!</v>
      </c>
    </row>
    <row r="406" customFormat="false" ht="13" hidden="false" customHeight="false" outlineLevel="0" collapsed="false">
      <c r="E406" s="0" t="n">
        <f aca="false">E405+1</f>
        <v>391</v>
      </c>
      <c r="F406" s="32" t="e">
        <f aca="false">([1]!SIM_rand,-F405)</f>
        <v>#VALUE!</v>
      </c>
      <c r="G406" s="33" t="e">
        <f aca="false">([2]!RV_sim,Base,F406)</f>
        <v>#VALUE!</v>
      </c>
      <c r="H406" s="33" t="e">
        <f aca="false">MAX(ROUND(G406,0),0)</f>
        <v>#VALUE!</v>
      </c>
    </row>
    <row r="407" customFormat="false" ht="13" hidden="false" customHeight="false" outlineLevel="0" collapsed="false">
      <c r="E407" s="0" t="n">
        <f aca="false">E406+1</f>
        <v>392</v>
      </c>
      <c r="F407" s="32" t="e">
        <f aca="false">([1]!SIM_rand,-F406)</f>
        <v>#VALUE!</v>
      </c>
      <c r="G407" s="33" t="e">
        <f aca="false">([2]!RV_sim,Base,F407)</f>
        <v>#VALUE!</v>
      </c>
      <c r="H407" s="33" t="e">
        <f aca="false">MAX(ROUND(G407,0),0)</f>
        <v>#VALUE!</v>
      </c>
    </row>
    <row r="408" customFormat="false" ht="13" hidden="false" customHeight="false" outlineLevel="0" collapsed="false">
      <c r="E408" s="0" t="n">
        <f aca="false">E407+1</f>
        <v>393</v>
      </c>
      <c r="F408" s="32" t="e">
        <f aca="false">([1]!SIM_rand,-F407)</f>
        <v>#VALUE!</v>
      </c>
      <c r="G408" s="33" t="e">
        <f aca="false">([2]!RV_sim,Base,F408)</f>
        <v>#VALUE!</v>
      </c>
      <c r="H408" s="33" t="e">
        <f aca="false">MAX(ROUND(G408,0),0)</f>
        <v>#VALUE!</v>
      </c>
    </row>
    <row r="409" customFormat="false" ht="13" hidden="false" customHeight="false" outlineLevel="0" collapsed="false">
      <c r="E409" s="0" t="n">
        <f aca="false">E408+1</f>
        <v>394</v>
      </c>
      <c r="F409" s="32" t="e">
        <f aca="false">([1]!SIM_rand,-F408)</f>
        <v>#VALUE!</v>
      </c>
      <c r="G409" s="33" t="e">
        <f aca="false">([2]!RV_sim,Base,F409)</f>
        <v>#VALUE!</v>
      </c>
      <c r="H409" s="33" t="e">
        <f aca="false">MAX(ROUND(G409,0),0)</f>
        <v>#VALUE!</v>
      </c>
    </row>
    <row r="410" customFormat="false" ht="13" hidden="false" customHeight="false" outlineLevel="0" collapsed="false">
      <c r="E410" s="0" t="n">
        <f aca="false">E409+1</f>
        <v>395</v>
      </c>
      <c r="F410" s="32" t="e">
        <f aca="false">([1]!SIM_rand,-F409)</f>
        <v>#VALUE!</v>
      </c>
      <c r="G410" s="33" t="e">
        <f aca="false">([2]!RV_sim,Base,F410)</f>
        <v>#VALUE!</v>
      </c>
      <c r="H410" s="33" t="e">
        <f aca="false">MAX(ROUND(G410,0),0)</f>
        <v>#VALUE!</v>
      </c>
    </row>
    <row r="411" customFormat="false" ht="13" hidden="false" customHeight="false" outlineLevel="0" collapsed="false">
      <c r="E411" s="0" t="n">
        <f aca="false">E410+1</f>
        <v>396</v>
      </c>
      <c r="F411" s="32" t="e">
        <f aca="false">([1]!SIM_rand,-F410)</f>
        <v>#VALUE!</v>
      </c>
      <c r="G411" s="33" t="e">
        <f aca="false">([2]!RV_sim,Base,F411)</f>
        <v>#VALUE!</v>
      </c>
      <c r="H411" s="33" t="e">
        <f aca="false">MAX(ROUND(G411,0),0)</f>
        <v>#VALUE!</v>
      </c>
    </row>
    <row r="412" customFormat="false" ht="13" hidden="false" customHeight="false" outlineLevel="0" collapsed="false">
      <c r="E412" s="0" t="n">
        <f aca="false">E411+1</f>
        <v>397</v>
      </c>
      <c r="F412" s="32" t="e">
        <f aca="false">([1]!SIM_rand,-F411)</f>
        <v>#VALUE!</v>
      </c>
      <c r="G412" s="33" t="e">
        <f aca="false">([2]!RV_sim,Base,F412)</f>
        <v>#VALUE!</v>
      </c>
      <c r="H412" s="33" t="e">
        <f aca="false">MAX(ROUND(G412,0),0)</f>
        <v>#VALUE!</v>
      </c>
    </row>
    <row r="413" customFormat="false" ht="13" hidden="false" customHeight="false" outlineLevel="0" collapsed="false">
      <c r="E413" s="0" t="n">
        <f aca="false">E412+1</f>
        <v>398</v>
      </c>
      <c r="F413" s="32" t="e">
        <f aca="false">([1]!SIM_rand,-F412)</f>
        <v>#VALUE!</v>
      </c>
      <c r="G413" s="33" t="e">
        <f aca="false">([2]!RV_sim,Base,F413)</f>
        <v>#VALUE!</v>
      </c>
      <c r="H413" s="33" t="e">
        <f aca="false">MAX(ROUND(G413,0),0)</f>
        <v>#VALUE!</v>
      </c>
    </row>
    <row r="414" customFormat="false" ht="13" hidden="false" customHeight="false" outlineLevel="0" collapsed="false">
      <c r="E414" s="0" t="n">
        <f aca="false">E413+1</f>
        <v>399</v>
      </c>
      <c r="F414" s="32" t="e">
        <f aca="false">([1]!SIM_rand,-F413)</f>
        <v>#VALUE!</v>
      </c>
      <c r="G414" s="33" t="e">
        <f aca="false">([2]!RV_sim,Base,F414)</f>
        <v>#VALUE!</v>
      </c>
      <c r="H414" s="33" t="e">
        <f aca="false">MAX(ROUND(G414,0),0)</f>
        <v>#VALUE!</v>
      </c>
    </row>
    <row r="415" customFormat="false" ht="13" hidden="false" customHeight="false" outlineLevel="0" collapsed="false">
      <c r="E415" s="0" t="n">
        <f aca="false">E414+1</f>
        <v>400</v>
      </c>
      <c r="F415" s="32" t="e">
        <f aca="false">([1]!SIM_rand,-F414)</f>
        <v>#VALUE!</v>
      </c>
      <c r="G415" s="33" t="e">
        <f aca="false">([2]!RV_sim,Base,F415)</f>
        <v>#VALUE!</v>
      </c>
      <c r="H415" s="33" t="e">
        <f aca="false">MAX(ROUND(G415,0),0)</f>
        <v>#VALUE!</v>
      </c>
    </row>
    <row r="416" customFormat="false" ht="13" hidden="false" customHeight="false" outlineLevel="0" collapsed="false">
      <c r="E416" s="0" t="n">
        <f aca="false">E415+1</f>
        <v>401</v>
      </c>
      <c r="F416" s="32" t="e">
        <f aca="false">([1]!SIM_rand,-F415)</f>
        <v>#VALUE!</v>
      </c>
      <c r="G416" s="33" t="e">
        <f aca="false">([2]!RV_sim,Base,F416)</f>
        <v>#VALUE!</v>
      </c>
      <c r="H416" s="33" t="e">
        <f aca="false">MAX(ROUND(G416,0),0)</f>
        <v>#VALUE!</v>
      </c>
    </row>
    <row r="417" customFormat="false" ht="13" hidden="false" customHeight="false" outlineLevel="0" collapsed="false">
      <c r="E417" s="0" t="n">
        <f aca="false">E416+1</f>
        <v>402</v>
      </c>
      <c r="F417" s="32" t="e">
        <f aca="false">([1]!SIM_rand,-F416)</f>
        <v>#VALUE!</v>
      </c>
      <c r="G417" s="33" t="e">
        <f aca="false">([2]!RV_sim,Base,F417)</f>
        <v>#VALUE!</v>
      </c>
      <c r="H417" s="33" t="e">
        <f aca="false">MAX(ROUND(G417,0),0)</f>
        <v>#VALUE!</v>
      </c>
    </row>
    <row r="418" customFormat="false" ht="13" hidden="false" customHeight="false" outlineLevel="0" collapsed="false">
      <c r="E418" s="0" t="n">
        <f aca="false">E417+1</f>
        <v>403</v>
      </c>
      <c r="F418" s="32" t="e">
        <f aca="false">([1]!SIM_rand,-F417)</f>
        <v>#VALUE!</v>
      </c>
      <c r="G418" s="33" t="e">
        <f aca="false">([2]!RV_sim,Base,F418)</f>
        <v>#VALUE!</v>
      </c>
      <c r="H418" s="33" t="e">
        <f aca="false">MAX(ROUND(G418,0),0)</f>
        <v>#VALUE!</v>
      </c>
    </row>
    <row r="419" customFormat="false" ht="13" hidden="false" customHeight="false" outlineLevel="0" collapsed="false">
      <c r="E419" s="0" t="n">
        <f aca="false">E418+1</f>
        <v>404</v>
      </c>
      <c r="F419" s="32" t="e">
        <f aca="false">([1]!SIM_rand,-F418)</f>
        <v>#VALUE!</v>
      </c>
      <c r="G419" s="33" t="e">
        <f aca="false">([2]!RV_sim,Base,F419)</f>
        <v>#VALUE!</v>
      </c>
      <c r="H419" s="33" t="e">
        <f aca="false">MAX(ROUND(G419,0),0)</f>
        <v>#VALUE!</v>
      </c>
    </row>
    <row r="420" customFormat="false" ht="13" hidden="false" customHeight="false" outlineLevel="0" collapsed="false">
      <c r="E420" s="0" t="n">
        <f aca="false">E419+1</f>
        <v>405</v>
      </c>
      <c r="F420" s="32" t="e">
        <f aca="false">([1]!SIM_rand,-F419)</f>
        <v>#VALUE!</v>
      </c>
      <c r="G420" s="33" t="e">
        <f aca="false">([2]!RV_sim,Base,F420)</f>
        <v>#VALUE!</v>
      </c>
      <c r="H420" s="33" t="e">
        <f aca="false">MAX(ROUND(G420,0),0)</f>
        <v>#VALUE!</v>
      </c>
    </row>
    <row r="421" customFormat="false" ht="13" hidden="false" customHeight="false" outlineLevel="0" collapsed="false">
      <c r="E421" s="0" t="n">
        <f aca="false">E420+1</f>
        <v>406</v>
      </c>
      <c r="F421" s="32" t="e">
        <f aca="false">([1]!SIM_rand,-F420)</f>
        <v>#VALUE!</v>
      </c>
      <c r="G421" s="33" t="e">
        <f aca="false">([2]!RV_sim,Base,F421)</f>
        <v>#VALUE!</v>
      </c>
      <c r="H421" s="33" t="e">
        <f aca="false">MAX(ROUND(G421,0),0)</f>
        <v>#VALUE!</v>
      </c>
    </row>
    <row r="422" customFormat="false" ht="13" hidden="false" customHeight="false" outlineLevel="0" collapsed="false">
      <c r="E422" s="0" t="n">
        <f aca="false">E421+1</f>
        <v>407</v>
      </c>
      <c r="F422" s="32" t="e">
        <f aca="false">([1]!SIM_rand,-F421)</f>
        <v>#VALUE!</v>
      </c>
      <c r="G422" s="33" t="e">
        <f aca="false">([2]!RV_sim,Base,F422)</f>
        <v>#VALUE!</v>
      </c>
      <c r="H422" s="33" t="e">
        <f aca="false">MAX(ROUND(G422,0),0)</f>
        <v>#VALUE!</v>
      </c>
    </row>
    <row r="423" customFormat="false" ht="13" hidden="false" customHeight="false" outlineLevel="0" collapsed="false">
      <c r="E423" s="0" t="n">
        <f aca="false">E422+1</f>
        <v>408</v>
      </c>
      <c r="F423" s="32" t="e">
        <f aca="false">([1]!SIM_rand,-F422)</f>
        <v>#VALUE!</v>
      </c>
      <c r="G423" s="33" t="e">
        <f aca="false">([2]!RV_sim,Base,F423)</f>
        <v>#VALUE!</v>
      </c>
      <c r="H423" s="33" t="e">
        <f aca="false">MAX(ROUND(G423,0),0)</f>
        <v>#VALUE!</v>
      </c>
    </row>
    <row r="424" customFormat="false" ht="13" hidden="false" customHeight="false" outlineLevel="0" collapsed="false">
      <c r="E424" s="0" t="n">
        <f aca="false">E423+1</f>
        <v>409</v>
      </c>
      <c r="F424" s="32" t="e">
        <f aca="false">([1]!SIM_rand,-F423)</f>
        <v>#VALUE!</v>
      </c>
      <c r="G424" s="33" t="e">
        <f aca="false">([2]!RV_sim,Base,F424)</f>
        <v>#VALUE!</v>
      </c>
      <c r="H424" s="33" t="e">
        <f aca="false">MAX(ROUND(G424,0),0)</f>
        <v>#VALUE!</v>
      </c>
    </row>
    <row r="425" customFormat="false" ht="13" hidden="false" customHeight="false" outlineLevel="0" collapsed="false">
      <c r="E425" s="0" t="n">
        <f aca="false">E424+1</f>
        <v>410</v>
      </c>
      <c r="F425" s="32" t="e">
        <f aca="false">([1]!SIM_rand,-F424)</f>
        <v>#VALUE!</v>
      </c>
      <c r="G425" s="33" t="e">
        <f aca="false">([2]!RV_sim,Base,F425)</f>
        <v>#VALUE!</v>
      </c>
      <c r="H425" s="33" t="e">
        <f aca="false">MAX(ROUND(G425,0),0)</f>
        <v>#VALUE!</v>
      </c>
    </row>
    <row r="426" customFormat="false" ht="13" hidden="false" customHeight="false" outlineLevel="0" collapsed="false">
      <c r="E426" s="0" t="n">
        <f aca="false">E425+1</f>
        <v>411</v>
      </c>
      <c r="F426" s="32" t="e">
        <f aca="false">([1]!SIM_rand,-F425)</f>
        <v>#VALUE!</v>
      </c>
      <c r="G426" s="33" t="e">
        <f aca="false">([2]!RV_sim,Base,F426)</f>
        <v>#VALUE!</v>
      </c>
      <c r="H426" s="33" t="e">
        <f aca="false">MAX(ROUND(G426,0),0)</f>
        <v>#VALUE!</v>
      </c>
    </row>
    <row r="427" customFormat="false" ht="13" hidden="false" customHeight="false" outlineLevel="0" collapsed="false">
      <c r="E427" s="0" t="n">
        <f aca="false">E426+1</f>
        <v>412</v>
      </c>
      <c r="F427" s="32" t="e">
        <f aca="false">([1]!SIM_rand,-F426)</f>
        <v>#VALUE!</v>
      </c>
      <c r="G427" s="33" t="e">
        <f aca="false">([2]!RV_sim,Base,F427)</f>
        <v>#VALUE!</v>
      </c>
      <c r="H427" s="33" t="e">
        <f aca="false">MAX(ROUND(G427,0),0)</f>
        <v>#VALUE!</v>
      </c>
    </row>
    <row r="428" customFormat="false" ht="13" hidden="false" customHeight="false" outlineLevel="0" collapsed="false">
      <c r="E428" s="0" t="n">
        <f aca="false">E427+1</f>
        <v>413</v>
      </c>
      <c r="F428" s="32" t="e">
        <f aca="false">([1]!SIM_rand,-F427)</f>
        <v>#VALUE!</v>
      </c>
      <c r="G428" s="33" t="e">
        <f aca="false">([2]!RV_sim,Base,F428)</f>
        <v>#VALUE!</v>
      </c>
      <c r="H428" s="33" t="e">
        <f aca="false">MAX(ROUND(G428,0),0)</f>
        <v>#VALUE!</v>
      </c>
    </row>
    <row r="429" customFormat="false" ht="13" hidden="false" customHeight="false" outlineLevel="0" collapsed="false">
      <c r="E429" s="0" t="n">
        <f aca="false">E428+1</f>
        <v>414</v>
      </c>
      <c r="F429" s="32" t="e">
        <f aca="false">([1]!SIM_rand,-F428)</f>
        <v>#VALUE!</v>
      </c>
      <c r="G429" s="33" t="e">
        <f aca="false">([2]!RV_sim,Base,F429)</f>
        <v>#VALUE!</v>
      </c>
      <c r="H429" s="33" t="e">
        <f aca="false">MAX(ROUND(G429,0),0)</f>
        <v>#VALUE!</v>
      </c>
    </row>
    <row r="430" customFormat="false" ht="13" hidden="false" customHeight="false" outlineLevel="0" collapsed="false">
      <c r="E430" s="0" t="n">
        <f aca="false">E429+1</f>
        <v>415</v>
      </c>
      <c r="F430" s="32" t="e">
        <f aca="false">([1]!SIM_rand,-F429)</f>
        <v>#VALUE!</v>
      </c>
      <c r="G430" s="33" t="e">
        <f aca="false">([2]!RV_sim,Base,F430)</f>
        <v>#VALUE!</v>
      </c>
      <c r="H430" s="33" t="e">
        <f aca="false">MAX(ROUND(G430,0),0)</f>
        <v>#VALUE!</v>
      </c>
    </row>
    <row r="431" customFormat="false" ht="13" hidden="false" customHeight="false" outlineLevel="0" collapsed="false">
      <c r="E431" s="0" t="n">
        <f aca="false">E430+1</f>
        <v>416</v>
      </c>
      <c r="F431" s="32" t="e">
        <f aca="false">([1]!SIM_rand,-F430)</f>
        <v>#VALUE!</v>
      </c>
      <c r="G431" s="33" t="e">
        <f aca="false">([2]!RV_sim,Base,F431)</f>
        <v>#VALUE!</v>
      </c>
      <c r="H431" s="33" t="e">
        <f aca="false">MAX(ROUND(G431,0),0)</f>
        <v>#VALUE!</v>
      </c>
    </row>
    <row r="432" customFormat="false" ht="13" hidden="false" customHeight="false" outlineLevel="0" collapsed="false">
      <c r="E432" s="0" t="n">
        <f aca="false">E431+1</f>
        <v>417</v>
      </c>
      <c r="F432" s="32" t="e">
        <f aca="false">([1]!SIM_rand,-F431)</f>
        <v>#VALUE!</v>
      </c>
      <c r="G432" s="33" t="e">
        <f aca="false">([2]!RV_sim,Base,F432)</f>
        <v>#VALUE!</v>
      </c>
      <c r="H432" s="33" t="e">
        <f aca="false">MAX(ROUND(G432,0),0)</f>
        <v>#VALUE!</v>
      </c>
    </row>
    <row r="433" customFormat="false" ht="13" hidden="false" customHeight="false" outlineLevel="0" collapsed="false">
      <c r="E433" s="0" t="n">
        <f aca="false">E432+1</f>
        <v>418</v>
      </c>
      <c r="F433" s="32" t="e">
        <f aca="false">([1]!SIM_rand,-F432)</f>
        <v>#VALUE!</v>
      </c>
      <c r="G433" s="33" t="e">
        <f aca="false">([2]!RV_sim,Base,F433)</f>
        <v>#VALUE!</v>
      </c>
      <c r="H433" s="33" t="e">
        <f aca="false">MAX(ROUND(G433,0),0)</f>
        <v>#VALUE!</v>
      </c>
    </row>
    <row r="434" customFormat="false" ht="13" hidden="false" customHeight="false" outlineLevel="0" collapsed="false">
      <c r="E434" s="0" t="n">
        <f aca="false">E433+1</f>
        <v>419</v>
      </c>
      <c r="F434" s="32" t="e">
        <f aca="false">([1]!SIM_rand,-F433)</f>
        <v>#VALUE!</v>
      </c>
      <c r="G434" s="33" t="e">
        <f aca="false">([2]!RV_sim,Base,F434)</f>
        <v>#VALUE!</v>
      </c>
      <c r="H434" s="33" t="e">
        <f aca="false">MAX(ROUND(G434,0),0)</f>
        <v>#VALUE!</v>
      </c>
    </row>
    <row r="435" customFormat="false" ht="13" hidden="false" customHeight="false" outlineLevel="0" collapsed="false">
      <c r="E435" s="0" t="n">
        <f aca="false">E434+1</f>
        <v>420</v>
      </c>
      <c r="F435" s="32" t="e">
        <f aca="false">([1]!SIM_rand,-F434)</f>
        <v>#VALUE!</v>
      </c>
      <c r="G435" s="33" t="e">
        <f aca="false">([2]!RV_sim,Base,F435)</f>
        <v>#VALUE!</v>
      </c>
      <c r="H435" s="33" t="e">
        <f aca="false">MAX(ROUND(G435,0),0)</f>
        <v>#VALUE!</v>
      </c>
    </row>
    <row r="436" customFormat="false" ht="13" hidden="false" customHeight="false" outlineLevel="0" collapsed="false">
      <c r="E436" s="0" t="n">
        <f aca="false">E435+1</f>
        <v>421</v>
      </c>
      <c r="F436" s="32" t="e">
        <f aca="false">([1]!SIM_rand,-F435)</f>
        <v>#VALUE!</v>
      </c>
      <c r="G436" s="33" t="e">
        <f aca="false">([2]!RV_sim,Base,F436)</f>
        <v>#VALUE!</v>
      </c>
      <c r="H436" s="33" t="e">
        <f aca="false">MAX(ROUND(G436,0),0)</f>
        <v>#VALUE!</v>
      </c>
    </row>
    <row r="437" customFormat="false" ht="13" hidden="false" customHeight="false" outlineLevel="0" collapsed="false">
      <c r="E437" s="0" t="n">
        <f aca="false">E436+1</f>
        <v>422</v>
      </c>
      <c r="F437" s="32" t="e">
        <f aca="false">([1]!SIM_rand,-F436)</f>
        <v>#VALUE!</v>
      </c>
      <c r="G437" s="33" t="e">
        <f aca="false">([2]!RV_sim,Base,F437)</f>
        <v>#VALUE!</v>
      </c>
      <c r="H437" s="33" t="e">
        <f aca="false">MAX(ROUND(G437,0),0)</f>
        <v>#VALUE!</v>
      </c>
    </row>
    <row r="438" customFormat="false" ht="13" hidden="false" customHeight="false" outlineLevel="0" collapsed="false">
      <c r="E438" s="0" t="n">
        <f aca="false">E437+1</f>
        <v>423</v>
      </c>
      <c r="F438" s="32" t="e">
        <f aca="false">([1]!SIM_rand,-F437)</f>
        <v>#VALUE!</v>
      </c>
      <c r="G438" s="33" t="e">
        <f aca="false">([2]!RV_sim,Base,F438)</f>
        <v>#VALUE!</v>
      </c>
      <c r="H438" s="33" t="e">
        <f aca="false">MAX(ROUND(G438,0),0)</f>
        <v>#VALUE!</v>
      </c>
    </row>
    <row r="439" customFormat="false" ht="13" hidden="false" customHeight="false" outlineLevel="0" collapsed="false">
      <c r="E439" s="0" t="n">
        <f aca="false">E438+1</f>
        <v>424</v>
      </c>
      <c r="F439" s="32" t="e">
        <f aca="false">([1]!SIM_rand,-F438)</f>
        <v>#VALUE!</v>
      </c>
      <c r="G439" s="33" t="e">
        <f aca="false">([2]!RV_sim,Base,F439)</f>
        <v>#VALUE!</v>
      </c>
      <c r="H439" s="33" t="e">
        <f aca="false">MAX(ROUND(G439,0),0)</f>
        <v>#VALUE!</v>
      </c>
    </row>
    <row r="440" customFormat="false" ht="13" hidden="false" customHeight="false" outlineLevel="0" collapsed="false">
      <c r="E440" s="0" t="n">
        <f aca="false">E439+1</f>
        <v>425</v>
      </c>
      <c r="F440" s="32" t="e">
        <f aca="false">([1]!SIM_rand,-F439)</f>
        <v>#VALUE!</v>
      </c>
      <c r="G440" s="33" t="e">
        <f aca="false">([2]!RV_sim,Base,F440)</f>
        <v>#VALUE!</v>
      </c>
      <c r="H440" s="33" t="e">
        <f aca="false">MAX(ROUND(G440,0),0)</f>
        <v>#VALUE!</v>
      </c>
    </row>
    <row r="441" customFormat="false" ht="13" hidden="false" customHeight="false" outlineLevel="0" collapsed="false">
      <c r="E441" s="0" t="n">
        <f aca="false">E440+1</f>
        <v>426</v>
      </c>
      <c r="F441" s="32" t="e">
        <f aca="false">([1]!SIM_rand,-F440)</f>
        <v>#VALUE!</v>
      </c>
      <c r="G441" s="33" t="e">
        <f aca="false">([2]!RV_sim,Base,F441)</f>
        <v>#VALUE!</v>
      </c>
      <c r="H441" s="33" t="e">
        <f aca="false">MAX(ROUND(G441,0),0)</f>
        <v>#VALUE!</v>
      </c>
    </row>
    <row r="442" customFormat="false" ht="13" hidden="false" customHeight="false" outlineLevel="0" collapsed="false">
      <c r="E442" s="0" t="n">
        <f aca="false">E441+1</f>
        <v>427</v>
      </c>
      <c r="F442" s="32" t="e">
        <f aca="false">([1]!SIM_rand,-F441)</f>
        <v>#VALUE!</v>
      </c>
      <c r="G442" s="33" t="e">
        <f aca="false">([2]!RV_sim,Base,F442)</f>
        <v>#VALUE!</v>
      </c>
      <c r="H442" s="33" t="e">
        <f aca="false">MAX(ROUND(G442,0),0)</f>
        <v>#VALUE!</v>
      </c>
    </row>
    <row r="443" customFormat="false" ht="13" hidden="false" customHeight="false" outlineLevel="0" collapsed="false">
      <c r="E443" s="0" t="n">
        <f aca="false">E442+1</f>
        <v>428</v>
      </c>
      <c r="F443" s="32" t="e">
        <f aca="false">([1]!SIM_rand,-F442)</f>
        <v>#VALUE!</v>
      </c>
      <c r="G443" s="33" t="e">
        <f aca="false">([2]!RV_sim,Base,F443)</f>
        <v>#VALUE!</v>
      </c>
      <c r="H443" s="33" t="e">
        <f aca="false">MAX(ROUND(G443,0),0)</f>
        <v>#VALUE!</v>
      </c>
    </row>
    <row r="444" customFormat="false" ht="13" hidden="false" customHeight="false" outlineLevel="0" collapsed="false">
      <c r="E444" s="0" t="n">
        <f aca="false">E443+1</f>
        <v>429</v>
      </c>
      <c r="F444" s="32" t="e">
        <f aca="false">([1]!SIM_rand,-F443)</f>
        <v>#VALUE!</v>
      </c>
      <c r="G444" s="33" t="e">
        <f aca="false">([2]!RV_sim,Base,F444)</f>
        <v>#VALUE!</v>
      </c>
      <c r="H444" s="33" t="e">
        <f aca="false">MAX(ROUND(G444,0),0)</f>
        <v>#VALUE!</v>
      </c>
    </row>
    <row r="445" customFormat="false" ht="13" hidden="false" customHeight="false" outlineLevel="0" collapsed="false">
      <c r="E445" s="0" t="n">
        <f aca="false">E444+1</f>
        <v>430</v>
      </c>
      <c r="F445" s="32" t="e">
        <f aca="false">([1]!SIM_rand,-F444)</f>
        <v>#VALUE!</v>
      </c>
      <c r="G445" s="33" t="e">
        <f aca="false">([2]!RV_sim,Base,F445)</f>
        <v>#VALUE!</v>
      </c>
      <c r="H445" s="33" t="e">
        <f aca="false">MAX(ROUND(G445,0),0)</f>
        <v>#VALUE!</v>
      </c>
    </row>
    <row r="446" customFormat="false" ht="13" hidden="false" customHeight="false" outlineLevel="0" collapsed="false">
      <c r="E446" s="0" t="n">
        <f aca="false">E445+1</f>
        <v>431</v>
      </c>
      <c r="F446" s="32" t="e">
        <f aca="false">([1]!SIM_rand,-F445)</f>
        <v>#VALUE!</v>
      </c>
      <c r="G446" s="33" t="e">
        <f aca="false">([2]!RV_sim,Base,F446)</f>
        <v>#VALUE!</v>
      </c>
      <c r="H446" s="33" t="e">
        <f aca="false">MAX(ROUND(G446,0),0)</f>
        <v>#VALUE!</v>
      </c>
    </row>
    <row r="447" customFormat="false" ht="13" hidden="false" customHeight="false" outlineLevel="0" collapsed="false">
      <c r="E447" s="0" t="n">
        <f aca="false">E446+1</f>
        <v>432</v>
      </c>
      <c r="F447" s="32" t="e">
        <f aca="false">([1]!SIM_rand,-F446)</f>
        <v>#VALUE!</v>
      </c>
      <c r="G447" s="33" t="e">
        <f aca="false">([2]!RV_sim,Base,F447)</f>
        <v>#VALUE!</v>
      </c>
      <c r="H447" s="33" t="e">
        <f aca="false">MAX(ROUND(G447,0),0)</f>
        <v>#VALUE!</v>
      </c>
    </row>
    <row r="448" customFormat="false" ht="13" hidden="false" customHeight="false" outlineLevel="0" collapsed="false">
      <c r="E448" s="0" t="n">
        <f aca="false">E447+1</f>
        <v>433</v>
      </c>
      <c r="F448" s="32" t="e">
        <f aca="false">([1]!SIM_rand,-F447)</f>
        <v>#VALUE!</v>
      </c>
      <c r="G448" s="33" t="e">
        <f aca="false">([2]!RV_sim,Base,F448)</f>
        <v>#VALUE!</v>
      </c>
      <c r="H448" s="33" t="e">
        <f aca="false">MAX(ROUND(G448,0),0)</f>
        <v>#VALUE!</v>
      </c>
    </row>
    <row r="449" customFormat="false" ht="13" hidden="false" customHeight="false" outlineLevel="0" collapsed="false">
      <c r="E449" s="0" t="n">
        <f aca="false">E448+1</f>
        <v>434</v>
      </c>
      <c r="F449" s="32" t="e">
        <f aca="false">([1]!SIM_rand,-F448)</f>
        <v>#VALUE!</v>
      </c>
      <c r="G449" s="33" t="e">
        <f aca="false">([2]!RV_sim,Base,F449)</f>
        <v>#VALUE!</v>
      </c>
      <c r="H449" s="33" t="e">
        <f aca="false">MAX(ROUND(G449,0),0)</f>
        <v>#VALUE!</v>
      </c>
    </row>
    <row r="450" customFormat="false" ht="13" hidden="false" customHeight="false" outlineLevel="0" collapsed="false">
      <c r="E450" s="0" t="n">
        <f aca="false">E449+1</f>
        <v>435</v>
      </c>
      <c r="F450" s="32" t="e">
        <f aca="false">([1]!SIM_rand,-F449)</f>
        <v>#VALUE!</v>
      </c>
      <c r="G450" s="33" t="e">
        <f aca="false">([2]!RV_sim,Base,F450)</f>
        <v>#VALUE!</v>
      </c>
      <c r="H450" s="33" t="e">
        <f aca="false">MAX(ROUND(G450,0),0)</f>
        <v>#VALUE!</v>
      </c>
    </row>
    <row r="451" customFormat="false" ht="13" hidden="false" customHeight="false" outlineLevel="0" collapsed="false">
      <c r="E451" s="0" t="n">
        <f aca="false">E450+1</f>
        <v>436</v>
      </c>
      <c r="F451" s="32" t="e">
        <f aca="false">([1]!SIM_rand,-F450)</f>
        <v>#VALUE!</v>
      </c>
      <c r="G451" s="33" t="e">
        <f aca="false">([2]!RV_sim,Base,F451)</f>
        <v>#VALUE!</v>
      </c>
      <c r="H451" s="33" t="e">
        <f aca="false">MAX(ROUND(G451,0),0)</f>
        <v>#VALUE!</v>
      </c>
    </row>
    <row r="452" customFormat="false" ht="13" hidden="false" customHeight="false" outlineLevel="0" collapsed="false">
      <c r="E452" s="0" t="n">
        <f aca="false">E451+1</f>
        <v>437</v>
      </c>
      <c r="F452" s="32" t="e">
        <f aca="false">([1]!SIM_rand,-F451)</f>
        <v>#VALUE!</v>
      </c>
      <c r="G452" s="33" t="e">
        <f aca="false">([2]!RV_sim,Base,F452)</f>
        <v>#VALUE!</v>
      </c>
      <c r="H452" s="33" t="e">
        <f aca="false">MAX(ROUND(G452,0),0)</f>
        <v>#VALUE!</v>
      </c>
    </row>
    <row r="453" customFormat="false" ht="13" hidden="false" customHeight="false" outlineLevel="0" collapsed="false">
      <c r="E453" s="0" t="n">
        <f aca="false">E452+1</f>
        <v>438</v>
      </c>
      <c r="F453" s="32" t="e">
        <f aca="false">([1]!SIM_rand,-F452)</f>
        <v>#VALUE!</v>
      </c>
      <c r="G453" s="33" t="e">
        <f aca="false">([2]!RV_sim,Base,F453)</f>
        <v>#VALUE!</v>
      </c>
      <c r="H453" s="33" t="e">
        <f aca="false">MAX(ROUND(G453,0),0)</f>
        <v>#VALUE!</v>
      </c>
    </row>
    <row r="454" customFormat="false" ht="13" hidden="false" customHeight="false" outlineLevel="0" collapsed="false">
      <c r="E454" s="0" t="n">
        <f aca="false">E453+1</f>
        <v>439</v>
      </c>
      <c r="F454" s="32" t="e">
        <f aca="false">([1]!SIM_rand,-F453)</f>
        <v>#VALUE!</v>
      </c>
      <c r="G454" s="33" t="e">
        <f aca="false">([2]!RV_sim,Base,F454)</f>
        <v>#VALUE!</v>
      </c>
      <c r="H454" s="33" t="e">
        <f aca="false">MAX(ROUND(G454,0),0)</f>
        <v>#VALUE!</v>
      </c>
    </row>
    <row r="455" customFormat="false" ht="13" hidden="false" customHeight="false" outlineLevel="0" collapsed="false">
      <c r="E455" s="0" t="n">
        <f aca="false">E454+1</f>
        <v>440</v>
      </c>
      <c r="F455" s="32" t="e">
        <f aca="false">([1]!SIM_rand,-F454)</f>
        <v>#VALUE!</v>
      </c>
      <c r="G455" s="33" t="e">
        <f aca="false">([2]!RV_sim,Base,F455)</f>
        <v>#VALUE!</v>
      </c>
      <c r="H455" s="33" t="e">
        <f aca="false">MAX(ROUND(G455,0),0)</f>
        <v>#VALUE!</v>
      </c>
    </row>
    <row r="456" customFormat="false" ht="13" hidden="false" customHeight="false" outlineLevel="0" collapsed="false">
      <c r="E456" s="0" t="n">
        <f aca="false">E455+1</f>
        <v>441</v>
      </c>
      <c r="F456" s="32" t="e">
        <f aca="false">([1]!SIM_rand,-F455)</f>
        <v>#VALUE!</v>
      </c>
      <c r="G456" s="33" t="e">
        <f aca="false">([2]!RV_sim,Base,F456)</f>
        <v>#VALUE!</v>
      </c>
      <c r="H456" s="33" t="e">
        <f aca="false">MAX(ROUND(G456,0),0)</f>
        <v>#VALUE!</v>
      </c>
    </row>
    <row r="457" customFormat="false" ht="13" hidden="false" customHeight="false" outlineLevel="0" collapsed="false">
      <c r="E457" s="0" t="n">
        <f aca="false">E456+1</f>
        <v>442</v>
      </c>
      <c r="F457" s="32" t="e">
        <f aca="false">([1]!SIM_rand,-F456)</f>
        <v>#VALUE!</v>
      </c>
      <c r="G457" s="33" t="e">
        <f aca="false">([2]!RV_sim,Base,F457)</f>
        <v>#VALUE!</v>
      </c>
      <c r="H457" s="33" t="e">
        <f aca="false">MAX(ROUND(G457,0),0)</f>
        <v>#VALUE!</v>
      </c>
    </row>
    <row r="458" customFormat="false" ht="13" hidden="false" customHeight="false" outlineLevel="0" collapsed="false">
      <c r="E458" s="0" t="n">
        <f aca="false">E457+1</f>
        <v>443</v>
      </c>
      <c r="F458" s="32" t="e">
        <f aca="false">([1]!SIM_rand,-F457)</f>
        <v>#VALUE!</v>
      </c>
      <c r="G458" s="33" t="e">
        <f aca="false">([2]!RV_sim,Base,F458)</f>
        <v>#VALUE!</v>
      </c>
      <c r="H458" s="33" t="e">
        <f aca="false">MAX(ROUND(G458,0),0)</f>
        <v>#VALUE!</v>
      </c>
    </row>
    <row r="459" customFormat="false" ht="13" hidden="false" customHeight="false" outlineLevel="0" collapsed="false">
      <c r="E459" s="0" t="n">
        <f aca="false">E458+1</f>
        <v>444</v>
      </c>
      <c r="F459" s="32" t="e">
        <f aca="false">([1]!SIM_rand,-F458)</f>
        <v>#VALUE!</v>
      </c>
      <c r="G459" s="33" t="e">
        <f aca="false">([2]!RV_sim,Base,F459)</f>
        <v>#VALUE!</v>
      </c>
      <c r="H459" s="33" t="e">
        <f aca="false">MAX(ROUND(G459,0),0)</f>
        <v>#VALUE!</v>
      </c>
    </row>
    <row r="460" customFormat="false" ht="13" hidden="false" customHeight="false" outlineLevel="0" collapsed="false">
      <c r="E460" s="0" t="n">
        <f aca="false">E459+1</f>
        <v>445</v>
      </c>
      <c r="F460" s="32" t="e">
        <f aca="false">([1]!SIM_rand,-F459)</f>
        <v>#VALUE!</v>
      </c>
      <c r="G460" s="33" t="e">
        <f aca="false">([2]!RV_sim,Base,F460)</f>
        <v>#VALUE!</v>
      </c>
      <c r="H460" s="33" t="e">
        <f aca="false">MAX(ROUND(G460,0),0)</f>
        <v>#VALUE!</v>
      </c>
    </row>
    <row r="461" customFormat="false" ht="13" hidden="false" customHeight="false" outlineLevel="0" collapsed="false">
      <c r="E461" s="0" t="n">
        <f aca="false">E460+1</f>
        <v>446</v>
      </c>
      <c r="F461" s="32" t="e">
        <f aca="false">([1]!SIM_rand,-F460)</f>
        <v>#VALUE!</v>
      </c>
      <c r="G461" s="33" t="e">
        <f aca="false">([2]!RV_sim,Base,F461)</f>
        <v>#VALUE!</v>
      </c>
      <c r="H461" s="33" t="e">
        <f aca="false">MAX(ROUND(G461,0),0)</f>
        <v>#VALUE!</v>
      </c>
    </row>
    <row r="462" customFormat="false" ht="13" hidden="false" customHeight="false" outlineLevel="0" collapsed="false">
      <c r="E462" s="0" t="n">
        <f aca="false">E461+1</f>
        <v>447</v>
      </c>
      <c r="F462" s="32" t="e">
        <f aca="false">([1]!SIM_rand,-F461)</f>
        <v>#VALUE!</v>
      </c>
      <c r="G462" s="33" t="e">
        <f aca="false">([2]!RV_sim,Base,F462)</f>
        <v>#VALUE!</v>
      </c>
      <c r="H462" s="33" t="e">
        <f aca="false">MAX(ROUND(G462,0),0)</f>
        <v>#VALUE!</v>
      </c>
    </row>
    <row r="463" customFormat="false" ht="13" hidden="false" customHeight="false" outlineLevel="0" collapsed="false">
      <c r="E463" s="0" t="n">
        <f aca="false">E462+1</f>
        <v>448</v>
      </c>
      <c r="F463" s="32" t="e">
        <f aca="false">([1]!SIM_rand,-F462)</f>
        <v>#VALUE!</v>
      </c>
      <c r="G463" s="33" t="e">
        <f aca="false">([2]!RV_sim,Base,F463)</f>
        <v>#VALUE!</v>
      </c>
      <c r="H463" s="33" t="e">
        <f aca="false">MAX(ROUND(G463,0),0)</f>
        <v>#VALUE!</v>
      </c>
    </row>
    <row r="464" customFormat="false" ht="13" hidden="false" customHeight="false" outlineLevel="0" collapsed="false">
      <c r="E464" s="0" t="n">
        <f aca="false">E463+1</f>
        <v>449</v>
      </c>
      <c r="F464" s="32" t="e">
        <f aca="false">([1]!SIM_rand,-F463)</f>
        <v>#VALUE!</v>
      </c>
      <c r="G464" s="33" t="e">
        <f aca="false">([2]!RV_sim,Base,F464)</f>
        <v>#VALUE!</v>
      </c>
      <c r="H464" s="33" t="e">
        <f aca="false">MAX(ROUND(G464,0),0)</f>
        <v>#VALUE!</v>
      </c>
    </row>
    <row r="465" customFormat="false" ht="13" hidden="false" customHeight="false" outlineLevel="0" collapsed="false">
      <c r="E465" s="0" t="n">
        <f aca="false">E464+1</f>
        <v>450</v>
      </c>
      <c r="F465" s="32" t="e">
        <f aca="false">([1]!SIM_rand,-F464)</f>
        <v>#VALUE!</v>
      </c>
      <c r="G465" s="33" t="e">
        <f aca="false">([2]!RV_sim,Base,F465)</f>
        <v>#VALUE!</v>
      </c>
      <c r="H465" s="33" t="e">
        <f aca="false">MAX(ROUND(G465,0),0)</f>
        <v>#VALUE!</v>
      </c>
    </row>
    <row r="466" customFormat="false" ht="13" hidden="false" customHeight="false" outlineLevel="0" collapsed="false">
      <c r="E466" s="0" t="n">
        <f aca="false">E465+1</f>
        <v>451</v>
      </c>
      <c r="F466" s="32" t="e">
        <f aca="false">([1]!SIM_rand,-F465)</f>
        <v>#VALUE!</v>
      </c>
      <c r="G466" s="33" t="e">
        <f aca="false">([2]!RV_sim,Base,F466)</f>
        <v>#VALUE!</v>
      </c>
      <c r="H466" s="33" t="e">
        <f aca="false">MAX(ROUND(G466,0),0)</f>
        <v>#VALUE!</v>
      </c>
    </row>
    <row r="467" customFormat="false" ht="13" hidden="false" customHeight="false" outlineLevel="0" collapsed="false">
      <c r="E467" s="0" t="n">
        <f aca="false">E466+1</f>
        <v>452</v>
      </c>
      <c r="F467" s="32" t="e">
        <f aca="false">([1]!SIM_rand,-F466)</f>
        <v>#VALUE!</v>
      </c>
      <c r="G467" s="33" t="e">
        <f aca="false">([2]!RV_sim,Base,F467)</f>
        <v>#VALUE!</v>
      </c>
      <c r="H467" s="33" t="e">
        <f aca="false">MAX(ROUND(G467,0),0)</f>
        <v>#VALUE!</v>
      </c>
    </row>
    <row r="468" customFormat="false" ht="13" hidden="false" customHeight="false" outlineLevel="0" collapsed="false">
      <c r="E468" s="0" t="n">
        <f aca="false">E467+1</f>
        <v>453</v>
      </c>
      <c r="F468" s="32" t="e">
        <f aca="false">([1]!SIM_rand,-F467)</f>
        <v>#VALUE!</v>
      </c>
      <c r="G468" s="33" t="e">
        <f aca="false">([2]!RV_sim,Base,F468)</f>
        <v>#VALUE!</v>
      </c>
      <c r="H468" s="33" t="e">
        <f aca="false">MAX(ROUND(G468,0),0)</f>
        <v>#VALUE!</v>
      </c>
    </row>
    <row r="469" customFormat="false" ht="13" hidden="false" customHeight="false" outlineLevel="0" collapsed="false">
      <c r="E469" s="0" t="n">
        <f aca="false">E468+1</f>
        <v>454</v>
      </c>
      <c r="F469" s="32" t="e">
        <f aca="false">([1]!SIM_rand,-F468)</f>
        <v>#VALUE!</v>
      </c>
      <c r="G469" s="33" t="e">
        <f aca="false">([2]!RV_sim,Base,F469)</f>
        <v>#VALUE!</v>
      </c>
      <c r="H469" s="33" t="e">
        <f aca="false">MAX(ROUND(G469,0),0)</f>
        <v>#VALUE!</v>
      </c>
    </row>
    <row r="470" customFormat="false" ht="13" hidden="false" customHeight="false" outlineLevel="0" collapsed="false">
      <c r="E470" s="0" t="n">
        <f aca="false">E469+1</f>
        <v>455</v>
      </c>
      <c r="F470" s="32" t="e">
        <f aca="false">([1]!SIM_rand,-F469)</f>
        <v>#VALUE!</v>
      </c>
      <c r="G470" s="33" t="e">
        <f aca="false">([2]!RV_sim,Base,F470)</f>
        <v>#VALUE!</v>
      </c>
      <c r="H470" s="33" t="e">
        <f aca="false">MAX(ROUND(G470,0),0)</f>
        <v>#VALUE!</v>
      </c>
    </row>
    <row r="471" customFormat="false" ht="13" hidden="false" customHeight="false" outlineLevel="0" collapsed="false">
      <c r="E471" s="0" t="n">
        <f aca="false">E470+1</f>
        <v>456</v>
      </c>
      <c r="F471" s="32" t="e">
        <f aca="false">([1]!SIM_rand,-F470)</f>
        <v>#VALUE!</v>
      </c>
      <c r="G471" s="33" t="e">
        <f aca="false">([2]!RV_sim,Base,F471)</f>
        <v>#VALUE!</v>
      </c>
      <c r="H471" s="33" t="e">
        <f aca="false">MAX(ROUND(G471,0),0)</f>
        <v>#VALUE!</v>
      </c>
    </row>
    <row r="472" customFormat="false" ht="13" hidden="false" customHeight="false" outlineLevel="0" collapsed="false">
      <c r="E472" s="0" t="n">
        <f aca="false">E471+1</f>
        <v>457</v>
      </c>
      <c r="F472" s="32" t="e">
        <f aca="false">([1]!SIM_rand,-F471)</f>
        <v>#VALUE!</v>
      </c>
      <c r="G472" s="33" t="e">
        <f aca="false">([2]!RV_sim,Base,F472)</f>
        <v>#VALUE!</v>
      </c>
      <c r="H472" s="33" t="e">
        <f aca="false">MAX(ROUND(G472,0),0)</f>
        <v>#VALUE!</v>
      </c>
    </row>
    <row r="473" customFormat="false" ht="13" hidden="false" customHeight="false" outlineLevel="0" collapsed="false">
      <c r="E473" s="0" t="n">
        <f aca="false">E472+1</f>
        <v>458</v>
      </c>
      <c r="F473" s="32" t="e">
        <f aca="false">([1]!SIM_rand,-F472)</f>
        <v>#VALUE!</v>
      </c>
      <c r="G473" s="33" t="e">
        <f aca="false">([2]!RV_sim,Base,F473)</f>
        <v>#VALUE!</v>
      </c>
      <c r="H473" s="33" t="e">
        <f aca="false">MAX(ROUND(G473,0),0)</f>
        <v>#VALUE!</v>
      </c>
    </row>
    <row r="474" customFormat="false" ht="13" hidden="false" customHeight="false" outlineLevel="0" collapsed="false">
      <c r="E474" s="0" t="n">
        <f aca="false">E473+1</f>
        <v>459</v>
      </c>
      <c r="F474" s="32" t="e">
        <f aca="false">([1]!SIM_rand,-F473)</f>
        <v>#VALUE!</v>
      </c>
      <c r="G474" s="33" t="e">
        <f aca="false">([2]!RV_sim,Base,F474)</f>
        <v>#VALUE!</v>
      </c>
      <c r="H474" s="33" t="e">
        <f aca="false">MAX(ROUND(G474,0),0)</f>
        <v>#VALUE!</v>
      </c>
    </row>
    <row r="475" customFormat="false" ht="13" hidden="false" customHeight="false" outlineLevel="0" collapsed="false">
      <c r="E475" s="0" t="n">
        <f aca="false">E474+1</f>
        <v>460</v>
      </c>
      <c r="F475" s="32" t="e">
        <f aca="false">([1]!SIM_rand,-F474)</f>
        <v>#VALUE!</v>
      </c>
      <c r="G475" s="33" t="e">
        <f aca="false">([2]!RV_sim,Base,F475)</f>
        <v>#VALUE!</v>
      </c>
      <c r="H475" s="33" t="e">
        <f aca="false">MAX(ROUND(G475,0),0)</f>
        <v>#VALUE!</v>
      </c>
    </row>
    <row r="476" customFormat="false" ht="13" hidden="false" customHeight="false" outlineLevel="0" collapsed="false">
      <c r="E476" s="0" t="n">
        <f aca="false">E475+1</f>
        <v>461</v>
      </c>
      <c r="F476" s="32" t="e">
        <f aca="false">([1]!SIM_rand,-F475)</f>
        <v>#VALUE!</v>
      </c>
      <c r="G476" s="33" t="e">
        <f aca="false">([2]!RV_sim,Base,F476)</f>
        <v>#VALUE!</v>
      </c>
      <c r="H476" s="33" t="e">
        <f aca="false">MAX(ROUND(G476,0),0)</f>
        <v>#VALUE!</v>
      </c>
    </row>
    <row r="477" customFormat="false" ht="13" hidden="false" customHeight="false" outlineLevel="0" collapsed="false">
      <c r="E477" s="0" t="n">
        <f aca="false">E476+1</f>
        <v>462</v>
      </c>
      <c r="F477" s="32" t="e">
        <f aca="false">([1]!SIM_rand,-F476)</f>
        <v>#VALUE!</v>
      </c>
      <c r="G477" s="33" t="e">
        <f aca="false">([2]!RV_sim,Base,F477)</f>
        <v>#VALUE!</v>
      </c>
      <c r="H477" s="33" t="e">
        <f aca="false">MAX(ROUND(G477,0),0)</f>
        <v>#VALUE!</v>
      </c>
    </row>
    <row r="478" customFormat="false" ht="13" hidden="false" customHeight="false" outlineLevel="0" collapsed="false">
      <c r="E478" s="0" t="n">
        <f aca="false">E477+1</f>
        <v>463</v>
      </c>
      <c r="F478" s="32" t="e">
        <f aca="false">([1]!SIM_rand,-F477)</f>
        <v>#VALUE!</v>
      </c>
      <c r="G478" s="33" t="e">
        <f aca="false">([2]!RV_sim,Base,F478)</f>
        <v>#VALUE!</v>
      </c>
      <c r="H478" s="33" t="e">
        <f aca="false">MAX(ROUND(G478,0),0)</f>
        <v>#VALUE!</v>
      </c>
    </row>
    <row r="479" customFormat="false" ht="13" hidden="false" customHeight="false" outlineLevel="0" collapsed="false">
      <c r="E479" s="0" t="n">
        <f aca="false">E478+1</f>
        <v>464</v>
      </c>
      <c r="F479" s="32" t="e">
        <f aca="false">([1]!SIM_rand,-F478)</f>
        <v>#VALUE!</v>
      </c>
      <c r="G479" s="33" t="e">
        <f aca="false">([2]!RV_sim,Base,F479)</f>
        <v>#VALUE!</v>
      </c>
      <c r="H479" s="33" t="e">
        <f aca="false">MAX(ROUND(G479,0),0)</f>
        <v>#VALUE!</v>
      </c>
    </row>
    <row r="480" customFormat="false" ht="13" hidden="false" customHeight="false" outlineLevel="0" collapsed="false">
      <c r="E480" s="0" t="n">
        <f aca="false">E479+1</f>
        <v>465</v>
      </c>
      <c r="F480" s="32" t="e">
        <f aca="false">([1]!SIM_rand,-F479)</f>
        <v>#VALUE!</v>
      </c>
      <c r="G480" s="33" t="e">
        <f aca="false">([2]!RV_sim,Base,F480)</f>
        <v>#VALUE!</v>
      </c>
      <c r="H480" s="33" t="e">
        <f aca="false">MAX(ROUND(G480,0),0)</f>
        <v>#VALUE!</v>
      </c>
    </row>
    <row r="481" customFormat="false" ht="13" hidden="false" customHeight="false" outlineLevel="0" collapsed="false">
      <c r="E481" s="0" t="n">
        <f aca="false">E480+1</f>
        <v>466</v>
      </c>
      <c r="F481" s="32" t="e">
        <f aca="false">([1]!SIM_rand,-F480)</f>
        <v>#VALUE!</v>
      </c>
      <c r="G481" s="33" t="e">
        <f aca="false">([2]!RV_sim,Base,F481)</f>
        <v>#VALUE!</v>
      </c>
      <c r="H481" s="33" t="e">
        <f aca="false">MAX(ROUND(G481,0),0)</f>
        <v>#VALUE!</v>
      </c>
    </row>
    <row r="482" customFormat="false" ht="13" hidden="false" customHeight="false" outlineLevel="0" collapsed="false">
      <c r="E482" s="0" t="n">
        <f aca="false">E481+1</f>
        <v>467</v>
      </c>
      <c r="F482" s="32" t="e">
        <f aca="false">([1]!SIM_rand,-F481)</f>
        <v>#VALUE!</v>
      </c>
      <c r="G482" s="33" t="e">
        <f aca="false">([2]!RV_sim,Base,F482)</f>
        <v>#VALUE!</v>
      </c>
      <c r="H482" s="33" t="e">
        <f aca="false">MAX(ROUND(G482,0),0)</f>
        <v>#VALUE!</v>
      </c>
    </row>
    <row r="483" customFormat="false" ht="13" hidden="false" customHeight="false" outlineLevel="0" collapsed="false">
      <c r="E483" s="0" t="n">
        <f aca="false">E482+1</f>
        <v>468</v>
      </c>
      <c r="F483" s="32" t="e">
        <f aca="false">([1]!SIM_rand,-F482)</f>
        <v>#VALUE!</v>
      </c>
      <c r="G483" s="33" t="e">
        <f aca="false">([2]!RV_sim,Base,F483)</f>
        <v>#VALUE!</v>
      </c>
      <c r="H483" s="33" t="e">
        <f aca="false">MAX(ROUND(G483,0),0)</f>
        <v>#VALUE!</v>
      </c>
    </row>
    <row r="484" customFormat="false" ht="13" hidden="false" customHeight="false" outlineLevel="0" collapsed="false">
      <c r="E484" s="0" t="n">
        <f aca="false">E483+1</f>
        <v>469</v>
      </c>
      <c r="F484" s="32" t="e">
        <f aca="false">([1]!SIM_rand,-F483)</f>
        <v>#VALUE!</v>
      </c>
      <c r="G484" s="33" t="e">
        <f aca="false">([2]!RV_sim,Base,F484)</f>
        <v>#VALUE!</v>
      </c>
      <c r="H484" s="33" t="e">
        <f aca="false">MAX(ROUND(G484,0),0)</f>
        <v>#VALUE!</v>
      </c>
    </row>
    <row r="485" customFormat="false" ht="13" hidden="false" customHeight="false" outlineLevel="0" collapsed="false">
      <c r="E485" s="0" t="n">
        <f aca="false">E484+1</f>
        <v>470</v>
      </c>
      <c r="F485" s="32" t="e">
        <f aca="false">([1]!SIM_rand,-F484)</f>
        <v>#VALUE!</v>
      </c>
      <c r="G485" s="33" t="e">
        <f aca="false">([2]!RV_sim,Base,F485)</f>
        <v>#VALUE!</v>
      </c>
      <c r="H485" s="33" t="e">
        <f aca="false">MAX(ROUND(G485,0),0)</f>
        <v>#VALUE!</v>
      </c>
    </row>
    <row r="486" customFormat="false" ht="13" hidden="false" customHeight="false" outlineLevel="0" collapsed="false">
      <c r="E486" s="0" t="n">
        <f aca="false">E485+1</f>
        <v>471</v>
      </c>
      <c r="F486" s="32" t="e">
        <f aca="false">([1]!SIM_rand,-F485)</f>
        <v>#VALUE!</v>
      </c>
      <c r="G486" s="33" t="e">
        <f aca="false">([2]!RV_sim,Base,F486)</f>
        <v>#VALUE!</v>
      </c>
      <c r="H486" s="33" t="e">
        <f aca="false">MAX(ROUND(G486,0),0)</f>
        <v>#VALUE!</v>
      </c>
    </row>
    <row r="487" customFormat="false" ht="13" hidden="false" customHeight="false" outlineLevel="0" collapsed="false">
      <c r="E487" s="0" t="n">
        <f aca="false">E486+1</f>
        <v>472</v>
      </c>
      <c r="F487" s="32" t="e">
        <f aca="false">([1]!SIM_rand,-F486)</f>
        <v>#VALUE!</v>
      </c>
      <c r="G487" s="33" t="e">
        <f aca="false">([2]!RV_sim,Base,F487)</f>
        <v>#VALUE!</v>
      </c>
      <c r="H487" s="33" t="e">
        <f aca="false">MAX(ROUND(G487,0),0)</f>
        <v>#VALUE!</v>
      </c>
    </row>
    <row r="488" customFormat="false" ht="13" hidden="false" customHeight="false" outlineLevel="0" collapsed="false">
      <c r="E488" s="0" t="n">
        <f aca="false">E487+1</f>
        <v>473</v>
      </c>
      <c r="F488" s="32" t="e">
        <f aca="false">([1]!SIM_rand,-F487)</f>
        <v>#VALUE!</v>
      </c>
      <c r="G488" s="33" t="e">
        <f aca="false">([2]!RV_sim,Base,F488)</f>
        <v>#VALUE!</v>
      </c>
      <c r="H488" s="33" t="e">
        <f aca="false">MAX(ROUND(G488,0),0)</f>
        <v>#VALUE!</v>
      </c>
    </row>
    <row r="489" customFormat="false" ht="13" hidden="false" customHeight="false" outlineLevel="0" collapsed="false">
      <c r="E489" s="0" t="n">
        <f aca="false">E488+1</f>
        <v>474</v>
      </c>
      <c r="F489" s="32" t="e">
        <f aca="false">([1]!SIM_rand,-F488)</f>
        <v>#VALUE!</v>
      </c>
      <c r="G489" s="33" t="e">
        <f aca="false">([2]!RV_sim,Base,F489)</f>
        <v>#VALUE!</v>
      </c>
      <c r="H489" s="33" t="e">
        <f aca="false">MAX(ROUND(G489,0),0)</f>
        <v>#VALUE!</v>
      </c>
    </row>
    <row r="490" customFormat="false" ht="13" hidden="false" customHeight="false" outlineLevel="0" collapsed="false">
      <c r="E490" s="0" t="n">
        <f aca="false">E489+1</f>
        <v>475</v>
      </c>
      <c r="F490" s="32" t="e">
        <f aca="false">([1]!SIM_rand,-F489)</f>
        <v>#VALUE!</v>
      </c>
      <c r="G490" s="33" t="e">
        <f aca="false">([2]!RV_sim,Base,F490)</f>
        <v>#VALUE!</v>
      </c>
      <c r="H490" s="33" t="e">
        <f aca="false">MAX(ROUND(G490,0),0)</f>
        <v>#VALUE!</v>
      </c>
    </row>
    <row r="491" customFormat="false" ht="13" hidden="false" customHeight="false" outlineLevel="0" collapsed="false">
      <c r="E491" s="0" t="n">
        <f aca="false">E490+1</f>
        <v>476</v>
      </c>
      <c r="F491" s="32" t="e">
        <f aca="false">([1]!SIM_rand,-F490)</f>
        <v>#VALUE!</v>
      </c>
      <c r="G491" s="33" t="e">
        <f aca="false">([2]!RV_sim,Base,F491)</f>
        <v>#VALUE!</v>
      </c>
      <c r="H491" s="33" t="e">
        <f aca="false">MAX(ROUND(G491,0),0)</f>
        <v>#VALUE!</v>
      </c>
    </row>
    <row r="492" customFormat="false" ht="13" hidden="false" customHeight="false" outlineLevel="0" collapsed="false">
      <c r="E492" s="0" t="n">
        <f aca="false">E491+1</f>
        <v>477</v>
      </c>
      <c r="F492" s="32" t="e">
        <f aca="false">([1]!SIM_rand,-F491)</f>
        <v>#VALUE!</v>
      </c>
      <c r="G492" s="33" t="e">
        <f aca="false">([2]!RV_sim,Base,F492)</f>
        <v>#VALUE!</v>
      </c>
      <c r="H492" s="33" t="e">
        <f aca="false">MAX(ROUND(G492,0),0)</f>
        <v>#VALUE!</v>
      </c>
    </row>
    <row r="493" customFormat="false" ht="13" hidden="false" customHeight="false" outlineLevel="0" collapsed="false">
      <c r="E493" s="0" t="n">
        <f aca="false">E492+1</f>
        <v>478</v>
      </c>
      <c r="F493" s="32" t="e">
        <f aca="false">([1]!SIM_rand,-F492)</f>
        <v>#VALUE!</v>
      </c>
      <c r="G493" s="33" t="e">
        <f aca="false">([2]!RV_sim,Base,F493)</f>
        <v>#VALUE!</v>
      </c>
      <c r="H493" s="33" t="e">
        <f aca="false">MAX(ROUND(G493,0),0)</f>
        <v>#VALUE!</v>
      </c>
    </row>
    <row r="494" customFormat="false" ht="13" hidden="false" customHeight="false" outlineLevel="0" collapsed="false">
      <c r="E494" s="0" t="n">
        <f aca="false">E493+1</f>
        <v>479</v>
      </c>
      <c r="F494" s="32" t="e">
        <f aca="false">([1]!SIM_rand,-F493)</f>
        <v>#VALUE!</v>
      </c>
      <c r="G494" s="33" t="e">
        <f aca="false">([2]!RV_sim,Base,F494)</f>
        <v>#VALUE!</v>
      </c>
      <c r="H494" s="33" t="e">
        <f aca="false">MAX(ROUND(G494,0),0)</f>
        <v>#VALUE!</v>
      </c>
    </row>
    <row r="495" customFormat="false" ht="13" hidden="false" customHeight="false" outlineLevel="0" collapsed="false">
      <c r="E495" s="0" t="n">
        <f aca="false">E494+1</f>
        <v>480</v>
      </c>
      <c r="F495" s="32" t="e">
        <f aca="false">([1]!SIM_rand,-F494)</f>
        <v>#VALUE!</v>
      </c>
      <c r="G495" s="33" t="e">
        <f aca="false">([2]!RV_sim,Base,F495)</f>
        <v>#VALUE!</v>
      </c>
      <c r="H495" s="33" t="e">
        <f aca="false">MAX(ROUND(G495,0),0)</f>
        <v>#VALUE!</v>
      </c>
    </row>
    <row r="496" customFormat="false" ht="13" hidden="false" customHeight="false" outlineLevel="0" collapsed="false">
      <c r="E496" s="0" t="n">
        <f aca="false">E495+1</f>
        <v>481</v>
      </c>
      <c r="F496" s="32" t="e">
        <f aca="false">([1]!SIM_rand,-F495)</f>
        <v>#VALUE!</v>
      </c>
      <c r="G496" s="33" t="e">
        <f aca="false">([2]!RV_sim,Base,F496)</f>
        <v>#VALUE!</v>
      </c>
      <c r="H496" s="33" t="e">
        <f aca="false">MAX(ROUND(G496,0),0)</f>
        <v>#VALUE!</v>
      </c>
    </row>
    <row r="497" customFormat="false" ht="13" hidden="false" customHeight="false" outlineLevel="0" collapsed="false">
      <c r="E497" s="0" t="n">
        <f aca="false">E496+1</f>
        <v>482</v>
      </c>
      <c r="F497" s="32" t="e">
        <f aca="false">([1]!SIM_rand,-F496)</f>
        <v>#VALUE!</v>
      </c>
      <c r="G497" s="33" t="e">
        <f aca="false">([2]!RV_sim,Base,F497)</f>
        <v>#VALUE!</v>
      </c>
      <c r="H497" s="33" t="e">
        <f aca="false">MAX(ROUND(G497,0),0)</f>
        <v>#VALUE!</v>
      </c>
    </row>
    <row r="498" customFormat="false" ht="13" hidden="false" customHeight="false" outlineLevel="0" collapsed="false">
      <c r="E498" s="0" t="n">
        <f aca="false">E497+1</f>
        <v>483</v>
      </c>
      <c r="F498" s="32" t="e">
        <f aca="false">([1]!SIM_rand,-F497)</f>
        <v>#VALUE!</v>
      </c>
      <c r="G498" s="33" t="e">
        <f aca="false">([2]!RV_sim,Base,F498)</f>
        <v>#VALUE!</v>
      </c>
      <c r="H498" s="33" t="e">
        <f aca="false">MAX(ROUND(G498,0),0)</f>
        <v>#VALUE!</v>
      </c>
    </row>
    <row r="499" customFormat="false" ht="13" hidden="false" customHeight="false" outlineLevel="0" collapsed="false">
      <c r="E499" s="0" t="n">
        <f aca="false">E498+1</f>
        <v>484</v>
      </c>
      <c r="F499" s="32" t="e">
        <f aca="false">([1]!SIM_rand,-F498)</f>
        <v>#VALUE!</v>
      </c>
      <c r="G499" s="33" t="e">
        <f aca="false">([2]!RV_sim,Base,F499)</f>
        <v>#VALUE!</v>
      </c>
      <c r="H499" s="33" t="e">
        <f aca="false">MAX(ROUND(G499,0),0)</f>
        <v>#VALUE!</v>
      </c>
    </row>
    <row r="500" customFormat="false" ht="13" hidden="false" customHeight="false" outlineLevel="0" collapsed="false">
      <c r="E500" s="0" t="n">
        <f aca="false">E499+1</f>
        <v>485</v>
      </c>
      <c r="F500" s="32" t="e">
        <f aca="false">([1]!SIM_rand,-F499)</f>
        <v>#VALUE!</v>
      </c>
      <c r="G500" s="33" t="e">
        <f aca="false">([2]!RV_sim,Base,F500)</f>
        <v>#VALUE!</v>
      </c>
      <c r="H500" s="33" t="e">
        <f aca="false">MAX(ROUND(G500,0),0)</f>
        <v>#VALUE!</v>
      </c>
    </row>
    <row r="501" customFormat="false" ht="13" hidden="false" customHeight="false" outlineLevel="0" collapsed="false">
      <c r="E501" s="0" t="n">
        <f aca="false">E500+1</f>
        <v>486</v>
      </c>
      <c r="F501" s="32" t="e">
        <f aca="false">([1]!SIM_rand,-F500)</f>
        <v>#VALUE!</v>
      </c>
      <c r="G501" s="33" t="e">
        <f aca="false">([2]!RV_sim,Base,F501)</f>
        <v>#VALUE!</v>
      </c>
      <c r="H501" s="33" t="e">
        <f aca="false">MAX(ROUND(G501,0),0)</f>
        <v>#VALUE!</v>
      </c>
    </row>
    <row r="502" customFormat="false" ht="13" hidden="false" customHeight="false" outlineLevel="0" collapsed="false">
      <c r="E502" s="0" t="n">
        <f aca="false">E501+1</f>
        <v>487</v>
      </c>
      <c r="F502" s="32" t="e">
        <f aca="false">([1]!SIM_rand,-F501)</f>
        <v>#VALUE!</v>
      </c>
      <c r="G502" s="33" t="e">
        <f aca="false">([2]!RV_sim,Base,F502)</f>
        <v>#VALUE!</v>
      </c>
      <c r="H502" s="33" t="e">
        <f aca="false">MAX(ROUND(G502,0),0)</f>
        <v>#VALUE!</v>
      </c>
    </row>
    <row r="503" customFormat="false" ht="13" hidden="false" customHeight="false" outlineLevel="0" collapsed="false">
      <c r="E503" s="0" t="n">
        <f aca="false">E502+1</f>
        <v>488</v>
      </c>
      <c r="F503" s="32" t="e">
        <f aca="false">([1]!SIM_rand,-F502)</f>
        <v>#VALUE!</v>
      </c>
      <c r="G503" s="33" t="e">
        <f aca="false">([2]!RV_sim,Base,F503)</f>
        <v>#VALUE!</v>
      </c>
      <c r="H503" s="33" t="e">
        <f aca="false">MAX(ROUND(G503,0),0)</f>
        <v>#VALUE!</v>
      </c>
    </row>
    <row r="504" customFormat="false" ht="13" hidden="false" customHeight="false" outlineLevel="0" collapsed="false">
      <c r="E504" s="0" t="n">
        <f aca="false">E503+1</f>
        <v>489</v>
      </c>
      <c r="F504" s="32" t="e">
        <f aca="false">([1]!SIM_rand,-F503)</f>
        <v>#VALUE!</v>
      </c>
      <c r="G504" s="33" t="e">
        <f aca="false">([2]!RV_sim,Base,F504)</f>
        <v>#VALUE!</v>
      </c>
      <c r="H504" s="33" t="e">
        <f aca="false">MAX(ROUND(G504,0),0)</f>
        <v>#VALUE!</v>
      </c>
    </row>
    <row r="505" customFormat="false" ht="13" hidden="false" customHeight="false" outlineLevel="0" collapsed="false">
      <c r="E505" s="0" t="n">
        <f aca="false">E504+1</f>
        <v>490</v>
      </c>
      <c r="F505" s="32" t="e">
        <f aca="false">([1]!SIM_rand,-F504)</f>
        <v>#VALUE!</v>
      </c>
      <c r="G505" s="33" t="e">
        <f aca="false">([2]!RV_sim,Base,F505)</f>
        <v>#VALUE!</v>
      </c>
      <c r="H505" s="33" t="e">
        <f aca="false">MAX(ROUND(G505,0),0)</f>
        <v>#VALUE!</v>
      </c>
    </row>
    <row r="506" customFormat="false" ht="13" hidden="false" customHeight="false" outlineLevel="0" collapsed="false">
      <c r="E506" s="0" t="n">
        <f aca="false">E505+1</f>
        <v>491</v>
      </c>
      <c r="F506" s="32" t="e">
        <f aca="false">([1]!SIM_rand,-F505)</f>
        <v>#VALUE!</v>
      </c>
      <c r="G506" s="33" t="e">
        <f aca="false">([2]!RV_sim,Base,F506)</f>
        <v>#VALUE!</v>
      </c>
      <c r="H506" s="33" t="e">
        <f aca="false">MAX(ROUND(G506,0),0)</f>
        <v>#VALUE!</v>
      </c>
    </row>
    <row r="507" customFormat="false" ht="13" hidden="false" customHeight="false" outlineLevel="0" collapsed="false">
      <c r="E507" s="0" t="n">
        <f aca="false">E506+1</f>
        <v>492</v>
      </c>
      <c r="F507" s="32" t="e">
        <f aca="false">([1]!SIM_rand,-F506)</f>
        <v>#VALUE!</v>
      </c>
      <c r="G507" s="33" t="e">
        <f aca="false">([2]!RV_sim,Base,F507)</f>
        <v>#VALUE!</v>
      </c>
      <c r="H507" s="33" t="e">
        <f aca="false">MAX(ROUND(G507,0),0)</f>
        <v>#VALUE!</v>
      </c>
    </row>
    <row r="508" customFormat="false" ht="13" hidden="false" customHeight="false" outlineLevel="0" collapsed="false">
      <c r="E508" s="0" t="n">
        <f aca="false">E507+1</f>
        <v>493</v>
      </c>
      <c r="F508" s="32" t="e">
        <f aca="false">([1]!SIM_rand,-F507)</f>
        <v>#VALUE!</v>
      </c>
      <c r="G508" s="33" t="e">
        <f aca="false">([2]!RV_sim,Base,F508)</f>
        <v>#VALUE!</v>
      </c>
      <c r="H508" s="33" t="e">
        <f aca="false">MAX(ROUND(G508,0),0)</f>
        <v>#VALUE!</v>
      </c>
    </row>
    <row r="509" customFormat="false" ht="13" hidden="false" customHeight="false" outlineLevel="0" collapsed="false">
      <c r="E509" s="0" t="n">
        <f aca="false">E508+1</f>
        <v>494</v>
      </c>
      <c r="F509" s="32" t="e">
        <f aca="false">([1]!SIM_rand,-F508)</f>
        <v>#VALUE!</v>
      </c>
      <c r="G509" s="33" t="e">
        <f aca="false">([2]!RV_sim,Base,F509)</f>
        <v>#VALUE!</v>
      </c>
      <c r="H509" s="33" t="e">
        <f aca="false">MAX(ROUND(G509,0),0)</f>
        <v>#VALUE!</v>
      </c>
    </row>
    <row r="510" customFormat="false" ht="13" hidden="false" customHeight="false" outlineLevel="0" collapsed="false">
      <c r="E510" s="0" t="n">
        <f aca="false">E509+1</f>
        <v>495</v>
      </c>
      <c r="F510" s="32" t="e">
        <f aca="false">([1]!SIM_rand,-F509)</f>
        <v>#VALUE!</v>
      </c>
      <c r="G510" s="33" t="e">
        <f aca="false">([2]!RV_sim,Base,F510)</f>
        <v>#VALUE!</v>
      </c>
      <c r="H510" s="33" t="e">
        <f aca="false">MAX(ROUND(G510,0),0)</f>
        <v>#VALUE!</v>
      </c>
    </row>
    <row r="511" customFormat="false" ht="13" hidden="false" customHeight="false" outlineLevel="0" collapsed="false">
      <c r="E511" s="0" t="n">
        <f aca="false">E510+1</f>
        <v>496</v>
      </c>
      <c r="F511" s="32" t="e">
        <f aca="false">([1]!SIM_rand,-F510)</f>
        <v>#VALUE!</v>
      </c>
      <c r="G511" s="33" t="e">
        <f aca="false">([2]!RV_sim,Base,F511)</f>
        <v>#VALUE!</v>
      </c>
      <c r="H511" s="33" t="e">
        <f aca="false">MAX(ROUND(G511,0),0)</f>
        <v>#VALUE!</v>
      </c>
    </row>
    <row r="512" customFormat="false" ht="13" hidden="false" customHeight="false" outlineLevel="0" collapsed="false">
      <c r="E512" s="0" t="n">
        <f aca="false">E511+1</f>
        <v>497</v>
      </c>
      <c r="F512" s="32" t="e">
        <f aca="false">([1]!SIM_rand,-F511)</f>
        <v>#VALUE!</v>
      </c>
      <c r="G512" s="33" t="e">
        <f aca="false">([2]!RV_sim,Base,F512)</f>
        <v>#VALUE!</v>
      </c>
      <c r="H512" s="33" t="e">
        <f aca="false">MAX(ROUND(G512,0),0)</f>
        <v>#VALUE!</v>
      </c>
    </row>
    <row r="513" customFormat="false" ht="13" hidden="false" customHeight="false" outlineLevel="0" collapsed="false">
      <c r="E513" s="0" t="n">
        <f aca="false">E512+1</f>
        <v>498</v>
      </c>
      <c r="F513" s="32" t="e">
        <f aca="false">([1]!SIM_rand,-F512)</f>
        <v>#VALUE!</v>
      </c>
      <c r="G513" s="33" t="e">
        <f aca="false">([2]!RV_sim,Base,F513)</f>
        <v>#VALUE!</v>
      </c>
      <c r="H513" s="33" t="e">
        <f aca="false">MAX(ROUND(G513,0),0)</f>
        <v>#VALUE!</v>
      </c>
    </row>
    <row r="514" customFormat="false" ht="13" hidden="false" customHeight="false" outlineLevel="0" collapsed="false">
      <c r="E514" s="0" t="n">
        <f aca="false">E513+1</f>
        <v>499</v>
      </c>
      <c r="F514" s="32" t="e">
        <f aca="false">([1]!SIM_rand,-F513)</f>
        <v>#VALUE!</v>
      </c>
      <c r="G514" s="33" t="e">
        <f aca="false">([2]!RV_sim,Base,F514)</f>
        <v>#VALUE!</v>
      </c>
      <c r="H514" s="33" t="e">
        <f aca="false">MAX(ROUND(G514,0),0)</f>
        <v>#VALUE!</v>
      </c>
    </row>
    <row r="515" customFormat="false" ht="13" hidden="false" customHeight="false" outlineLevel="0" collapsed="false">
      <c r="E515" s="0" t="n">
        <f aca="false">E514+1</f>
        <v>500</v>
      </c>
      <c r="F515" s="32" t="e">
        <f aca="false">([1]!SIM_rand,-F514)</f>
        <v>#VALUE!</v>
      </c>
      <c r="G515" s="33" t="e">
        <f aca="false">([2]!RV_sim,Base,F515)</f>
        <v>#VALUE!</v>
      </c>
      <c r="H515" s="33" t="e">
        <f aca="false">MAX(ROUND(G515,0),0)</f>
        <v>#VALUE!</v>
      </c>
    </row>
    <row r="516" customFormat="false" ht="13" hidden="false" customHeight="false" outlineLevel="0" collapsed="false">
      <c r="E516" s="0" t="n">
        <f aca="false">E515+1</f>
        <v>501</v>
      </c>
      <c r="F516" s="32" t="e">
        <f aca="false">([1]!SIM_rand,-F515)</f>
        <v>#VALUE!</v>
      </c>
      <c r="G516" s="33" t="e">
        <f aca="false">([2]!RV_sim,Base,F516)</f>
        <v>#VALUE!</v>
      </c>
      <c r="H516" s="33" t="e">
        <f aca="false">MAX(ROUND(G516,0),0)</f>
        <v>#VALUE!</v>
      </c>
    </row>
    <row r="517" customFormat="false" ht="13" hidden="false" customHeight="false" outlineLevel="0" collapsed="false">
      <c r="E517" s="0" t="n">
        <f aca="false">E516+1</f>
        <v>502</v>
      </c>
      <c r="F517" s="32" t="e">
        <f aca="false">([1]!SIM_rand,-F516)</f>
        <v>#VALUE!</v>
      </c>
      <c r="G517" s="33" t="e">
        <f aca="false">([2]!RV_sim,Base,F517)</f>
        <v>#VALUE!</v>
      </c>
      <c r="H517" s="33" t="e">
        <f aca="false">MAX(ROUND(G517,0),0)</f>
        <v>#VALUE!</v>
      </c>
    </row>
    <row r="518" customFormat="false" ht="13" hidden="false" customHeight="false" outlineLevel="0" collapsed="false">
      <c r="E518" s="0" t="n">
        <f aca="false">E517+1</f>
        <v>503</v>
      </c>
      <c r="F518" s="32" t="e">
        <f aca="false">([1]!SIM_rand,-F517)</f>
        <v>#VALUE!</v>
      </c>
      <c r="G518" s="33" t="e">
        <f aca="false">([2]!RV_sim,Base,F518)</f>
        <v>#VALUE!</v>
      </c>
      <c r="H518" s="33" t="e">
        <f aca="false">MAX(ROUND(G518,0),0)</f>
        <v>#VALUE!</v>
      </c>
    </row>
    <row r="519" customFormat="false" ht="13" hidden="false" customHeight="false" outlineLevel="0" collapsed="false">
      <c r="E519" s="0" t="n">
        <f aca="false">E518+1</f>
        <v>504</v>
      </c>
      <c r="F519" s="32" t="e">
        <f aca="false">([1]!SIM_rand,-F518)</f>
        <v>#VALUE!</v>
      </c>
      <c r="G519" s="33" t="e">
        <f aca="false">([2]!RV_sim,Base,F519)</f>
        <v>#VALUE!</v>
      </c>
      <c r="H519" s="33" t="e">
        <f aca="false">MAX(ROUND(G519,0),0)</f>
        <v>#VALUE!</v>
      </c>
    </row>
    <row r="520" customFormat="false" ht="13" hidden="false" customHeight="false" outlineLevel="0" collapsed="false">
      <c r="E520" s="0" t="n">
        <f aca="false">E519+1</f>
        <v>505</v>
      </c>
      <c r="F520" s="32" t="e">
        <f aca="false">([1]!SIM_rand,-F519)</f>
        <v>#VALUE!</v>
      </c>
      <c r="G520" s="33" t="e">
        <f aca="false">([2]!RV_sim,Base,F520)</f>
        <v>#VALUE!</v>
      </c>
      <c r="H520" s="33" t="e">
        <f aca="false">MAX(ROUND(G520,0),0)</f>
        <v>#VALUE!</v>
      </c>
    </row>
    <row r="521" customFormat="false" ht="13" hidden="false" customHeight="false" outlineLevel="0" collapsed="false">
      <c r="E521" s="0" t="n">
        <f aca="false">E520+1</f>
        <v>506</v>
      </c>
      <c r="F521" s="32" t="e">
        <f aca="false">([1]!SIM_rand,-F520)</f>
        <v>#VALUE!</v>
      </c>
      <c r="G521" s="33" t="e">
        <f aca="false">([2]!RV_sim,Base,F521)</f>
        <v>#VALUE!</v>
      </c>
      <c r="H521" s="33" t="e">
        <f aca="false">MAX(ROUND(G521,0),0)</f>
        <v>#VALUE!</v>
      </c>
    </row>
    <row r="522" customFormat="false" ht="13" hidden="false" customHeight="false" outlineLevel="0" collapsed="false">
      <c r="E522" s="0" t="n">
        <f aca="false">E521+1</f>
        <v>507</v>
      </c>
      <c r="F522" s="32" t="e">
        <f aca="false">([1]!SIM_rand,-F521)</f>
        <v>#VALUE!</v>
      </c>
      <c r="G522" s="33" t="e">
        <f aca="false">([2]!RV_sim,Base,F522)</f>
        <v>#VALUE!</v>
      </c>
      <c r="H522" s="33" t="e">
        <f aca="false">MAX(ROUND(G522,0),0)</f>
        <v>#VALUE!</v>
      </c>
    </row>
    <row r="523" customFormat="false" ht="13" hidden="false" customHeight="false" outlineLevel="0" collapsed="false">
      <c r="E523" s="0" t="n">
        <f aca="false">E522+1</f>
        <v>508</v>
      </c>
      <c r="F523" s="32" t="e">
        <f aca="false">([1]!SIM_rand,-F522)</f>
        <v>#VALUE!</v>
      </c>
      <c r="G523" s="33" t="e">
        <f aca="false">([2]!RV_sim,Base,F523)</f>
        <v>#VALUE!</v>
      </c>
      <c r="H523" s="33" t="e">
        <f aca="false">MAX(ROUND(G523,0),0)</f>
        <v>#VALUE!</v>
      </c>
    </row>
    <row r="524" customFormat="false" ht="13" hidden="false" customHeight="false" outlineLevel="0" collapsed="false">
      <c r="E524" s="0" t="n">
        <f aca="false">E523+1</f>
        <v>509</v>
      </c>
      <c r="F524" s="32" t="e">
        <f aca="false">([1]!SIM_rand,-F523)</f>
        <v>#VALUE!</v>
      </c>
      <c r="G524" s="33" t="e">
        <f aca="false">([2]!RV_sim,Base,F524)</f>
        <v>#VALUE!</v>
      </c>
      <c r="H524" s="33" t="e">
        <f aca="false">MAX(ROUND(G524,0),0)</f>
        <v>#VALUE!</v>
      </c>
    </row>
    <row r="525" customFormat="false" ht="13" hidden="false" customHeight="false" outlineLevel="0" collapsed="false">
      <c r="E525" s="0" t="n">
        <f aca="false">E524+1</f>
        <v>510</v>
      </c>
      <c r="F525" s="32" t="e">
        <f aca="false">([1]!SIM_rand,-F524)</f>
        <v>#VALUE!</v>
      </c>
      <c r="G525" s="33" t="e">
        <f aca="false">([2]!RV_sim,Base,F525)</f>
        <v>#VALUE!</v>
      </c>
      <c r="H525" s="33" t="e">
        <f aca="false">MAX(ROUND(G525,0),0)</f>
        <v>#VALUE!</v>
      </c>
    </row>
    <row r="526" customFormat="false" ht="13" hidden="false" customHeight="false" outlineLevel="0" collapsed="false">
      <c r="E526" s="0" t="n">
        <f aca="false">E525+1</f>
        <v>511</v>
      </c>
      <c r="F526" s="32" t="e">
        <f aca="false">([1]!SIM_rand,-F525)</f>
        <v>#VALUE!</v>
      </c>
      <c r="G526" s="33" t="e">
        <f aca="false">([2]!RV_sim,Base,F526)</f>
        <v>#VALUE!</v>
      </c>
      <c r="H526" s="33" t="e">
        <f aca="false">MAX(ROUND(G526,0),0)</f>
        <v>#VALUE!</v>
      </c>
    </row>
    <row r="527" customFormat="false" ht="13" hidden="false" customHeight="false" outlineLevel="0" collapsed="false">
      <c r="E527" s="0" t="n">
        <f aca="false">E526+1</f>
        <v>512</v>
      </c>
      <c r="F527" s="32" t="e">
        <f aca="false">([1]!SIM_rand,-F526)</f>
        <v>#VALUE!</v>
      </c>
      <c r="G527" s="33" t="e">
        <f aca="false">([2]!RV_sim,Base,F527)</f>
        <v>#VALUE!</v>
      </c>
      <c r="H527" s="33" t="e">
        <f aca="false">MAX(ROUND(G527,0),0)</f>
        <v>#VALUE!</v>
      </c>
    </row>
    <row r="528" customFormat="false" ht="13" hidden="false" customHeight="false" outlineLevel="0" collapsed="false">
      <c r="E528" s="0" t="n">
        <f aca="false">E527+1</f>
        <v>513</v>
      </c>
      <c r="F528" s="32" t="e">
        <f aca="false">([1]!SIM_rand,-F527)</f>
        <v>#VALUE!</v>
      </c>
      <c r="G528" s="33" t="e">
        <f aca="false">([2]!RV_sim,Base,F528)</f>
        <v>#VALUE!</v>
      </c>
      <c r="H528" s="33" t="e">
        <f aca="false">MAX(ROUND(G528,0),0)</f>
        <v>#VALUE!</v>
      </c>
    </row>
    <row r="529" customFormat="false" ht="13" hidden="false" customHeight="false" outlineLevel="0" collapsed="false">
      <c r="E529" s="0" t="n">
        <f aca="false">E528+1</f>
        <v>514</v>
      </c>
      <c r="F529" s="32" t="e">
        <f aca="false">([1]!SIM_rand,-F528)</f>
        <v>#VALUE!</v>
      </c>
      <c r="G529" s="33" t="e">
        <f aca="false">([2]!RV_sim,Base,F529)</f>
        <v>#VALUE!</v>
      </c>
      <c r="H529" s="33" t="e">
        <f aca="false">MAX(ROUND(G529,0),0)</f>
        <v>#VALUE!</v>
      </c>
    </row>
    <row r="530" customFormat="false" ht="13" hidden="false" customHeight="false" outlineLevel="0" collapsed="false">
      <c r="E530" s="0" t="n">
        <f aca="false">E529+1</f>
        <v>515</v>
      </c>
      <c r="F530" s="32" t="e">
        <f aca="false">([1]!SIM_rand,-F529)</f>
        <v>#VALUE!</v>
      </c>
      <c r="G530" s="33" t="e">
        <f aca="false">([2]!RV_sim,Base,F530)</f>
        <v>#VALUE!</v>
      </c>
      <c r="H530" s="33" t="e">
        <f aca="false">MAX(ROUND(G530,0),0)</f>
        <v>#VALUE!</v>
      </c>
    </row>
    <row r="531" customFormat="false" ht="13" hidden="false" customHeight="false" outlineLevel="0" collapsed="false">
      <c r="E531" s="0" t="n">
        <f aca="false">E530+1</f>
        <v>516</v>
      </c>
      <c r="F531" s="32" t="e">
        <f aca="false">([1]!SIM_rand,-F530)</f>
        <v>#VALUE!</v>
      </c>
      <c r="G531" s="33" t="e">
        <f aca="false">([2]!RV_sim,Base,F531)</f>
        <v>#VALUE!</v>
      </c>
      <c r="H531" s="33" t="e">
        <f aca="false">MAX(ROUND(G531,0),0)</f>
        <v>#VALUE!</v>
      </c>
    </row>
    <row r="532" customFormat="false" ht="13" hidden="false" customHeight="false" outlineLevel="0" collapsed="false">
      <c r="E532" s="0" t="n">
        <f aca="false">E531+1</f>
        <v>517</v>
      </c>
      <c r="F532" s="32" t="e">
        <f aca="false">([1]!SIM_rand,-F531)</f>
        <v>#VALUE!</v>
      </c>
      <c r="G532" s="33" t="e">
        <f aca="false">([2]!RV_sim,Base,F532)</f>
        <v>#VALUE!</v>
      </c>
      <c r="H532" s="33" t="e">
        <f aca="false">MAX(ROUND(G532,0),0)</f>
        <v>#VALUE!</v>
      </c>
    </row>
    <row r="533" customFormat="false" ht="13" hidden="false" customHeight="false" outlineLevel="0" collapsed="false">
      <c r="E533" s="0" t="n">
        <f aca="false">E532+1</f>
        <v>518</v>
      </c>
      <c r="F533" s="32" t="e">
        <f aca="false">([1]!SIM_rand,-F532)</f>
        <v>#VALUE!</v>
      </c>
      <c r="G533" s="33" t="e">
        <f aca="false">([2]!RV_sim,Base,F533)</f>
        <v>#VALUE!</v>
      </c>
      <c r="H533" s="33" t="e">
        <f aca="false">MAX(ROUND(G533,0),0)</f>
        <v>#VALUE!</v>
      </c>
    </row>
    <row r="534" customFormat="false" ht="13" hidden="false" customHeight="false" outlineLevel="0" collapsed="false">
      <c r="E534" s="0" t="n">
        <f aca="false">E533+1</f>
        <v>519</v>
      </c>
      <c r="F534" s="32" t="e">
        <f aca="false">([1]!SIM_rand,-F533)</f>
        <v>#VALUE!</v>
      </c>
      <c r="G534" s="33" t="e">
        <f aca="false">([2]!RV_sim,Base,F534)</f>
        <v>#VALUE!</v>
      </c>
      <c r="H534" s="33" t="e">
        <f aca="false">MAX(ROUND(G534,0),0)</f>
        <v>#VALUE!</v>
      </c>
    </row>
    <row r="535" customFormat="false" ht="13" hidden="false" customHeight="false" outlineLevel="0" collapsed="false">
      <c r="E535" s="0" t="n">
        <f aca="false">E534+1</f>
        <v>520</v>
      </c>
      <c r="F535" s="32" t="e">
        <f aca="false">([1]!SIM_rand,-F534)</f>
        <v>#VALUE!</v>
      </c>
      <c r="G535" s="33" t="e">
        <f aca="false">([2]!RV_sim,Base,F535)</f>
        <v>#VALUE!</v>
      </c>
      <c r="H535" s="33" t="e">
        <f aca="false">MAX(ROUND(G535,0),0)</f>
        <v>#VALUE!</v>
      </c>
    </row>
    <row r="536" customFormat="false" ht="13" hidden="false" customHeight="false" outlineLevel="0" collapsed="false">
      <c r="E536" s="0" t="n">
        <f aca="false">E535+1</f>
        <v>521</v>
      </c>
      <c r="F536" s="32" t="e">
        <f aca="false">([1]!SIM_rand,-F535)</f>
        <v>#VALUE!</v>
      </c>
      <c r="G536" s="33" t="e">
        <f aca="false">([2]!RV_sim,Base,F536)</f>
        <v>#VALUE!</v>
      </c>
      <c r="H536" s="33" t="e">
        <f aca="false">MAX(ROUND(G536,0),0)</f>
        <v>#VALUE!</v>
      </c>
    </row>
    <row r="537" customFormat="false" ht="13" hidden="false" customHeight="false" outlineLevel="0" collapsed="false">
      <c r="E537" s="0" t="n">
        <f aca="false">E536+1</f>
        <v>522</v>
      </c>
      <c r="F537" s="32" t="e">
        <f aca="false">([1]!SIM_rand,-F536)</f>
        <v>#VALUE!</v>
      </c>
      <c r="G537" s="33" t="e">
        <f aca="false">([2]!RV_sim,Base,F537)</f>
        <v>#VALUE!</v>
      </c>
      <c r="H537" s="33" t="e">
        <f aca="false">MAX(ROUND(G537,0),0)</f>
        <v>#VALUE!</v>
      </c>
    </row>
    <row r="538" customFormat="false" ht="13" hidden="false" customHeight="false" outlineLevel="0" collapsed="false">
      <c r="E538" s="0" t="n">
        <f aca="false">E537+1</f>
        <v>523</v>
      </c>
      <c r="F538" s="32" t="e">
        <f aca="false">([1]!SIM_rand,-F537)</f>
        <v>#VALUE!</v>
      </c>
      <c r="G538" s="33" t="e">
        <f aca="false">([2]!RV_sim,Base,F538)</f>
        <v>#VALUE!</v>
      </c>
      <c r="H538" s="33" t="e">
        <f aca="false">MAX(ROUND(G538,0),0)</f>
        <v>#VALUE!</v>
      </c>
    </row>
    <row r="539" customFormat="false" ht="13" hidden="false" customHeight="false" outlineLevel="0" collapsed="false">
      <c r="E539" s="0" t="n">
        <f aca="false">E538+1</f>
        <v>524</v>
      </c>
      <c r="F539" s="32" t="e">
        <f aca="false">([1]!SIM_rand,-F538)</f>
        <v>#VALUE!</v>
      </c>
      <c r="G539" s="33" t="e">
        <f aca="false">([2]!RV_sim,Base,F539)</f>
        <v>#VALUE!</v>
      </c>
      <c r="H539" s="33" t="e">
        <f aca="false">MAX(ROUND(G539,0),0)</f>
        <v>#VALUE!</v>
      </c>
    </row>
    <row r="540" customFormat="false" ht="13" hidden="false" customHeight="false" outlineLevel="0" collapsed="false">
      <c r="E540" s="0" t="n">
        <f aca="false">E539+1</f>
        <v>525</v>
      </c>
      <c r="F540" s="32" t="e">
        <f aca="false">([1]!SIM_rand,-F539)</f>
        <v>#VALUE!</v>
      </c>
      <c r="G540" s="33" t="e">
        <f aca="false">([2]!RV_sim,Base,F540)</f>
        <v>#VALUE!</v>
      </c>
      <c r="H540" s="33" t="e">
        <f aca="false">MAX(ROUND(G540,0),0)</f>
        <v>#VALUE!</v>
      </c>
    </row>
    <row r="541" customFormat="false" ht="13" hidden="false" customHeight="false" outlineLevel="0" collapsed="false">
      <c r="E541" s="0" t="n">
        <f aca="false">E540+1</f>
        <v>526</v>
      </c>
      <c r="F541" s="32" t="e">
        <f aca="false">([1]!SIM_rand,-F540)</f>
        <v>#VALUE!</v>
      </c>
      <c r="G541" s="33" t="e">
        <f aca="false">([2]!RV_sim,Base,F541)</f>
        <v>#VALUE!</v>
      </c>
      <c r="H541" s="33" t="e">
        <f aca="false">MAX(ROUND(G541,0),0)</f>
        <v>#VALUE!</v>
      </c>
    </row>
    <row r="542" customFormat="false" ht="13" hidden="false" customHeight="false" outlineLevel="0" collapsed="false">
      <c r="E542" s="0" t="n">
        <f aca="false">E541+1</f>
        <v>527</v>
      </c>
      <c r="F542" s="32" t="e">
        <f aca="false">([1]!SIM_rand,-F541)</f>
        <v>#VALUE!</v>
      </c>
      <c r="G542" s="33" t="e">
        <f aca="false">([2]!RV_sim,Base,F542)</f>
        <v>#VALUE!</v>
      </c>
      <c r="H542" s="33" t="e">
        <f aca="false">MAX(ROUND(G542,0),0)</f>
        <v>#VALUE!</v>
      </c>
    </row>
    <row r="543" customFormat="false" ht="13" hidden="false" customHeight="false" outlineLevel="0" collapsed="false">
      <c r="E543" s="0" t="n">
        <f aca="false">E542+1</f>
        <v>528</v>
      </c>
      <c r="F543" s="32" t="e">
        <f aca="false">([1]!SIM_rand,-F542)</f>
        <v>#VALUE!</v>
      </c>
      <c r="G543" s="33" t="e">
        <f aca="false">([2]!RV_sim,Base,F543)</f>
        <v>#VALUE!</v>
      </c>
      <c r="H543" s="33" t="e">
        <f aca="false">MAX(ROUND(G543,0),0)</f>
        <v>#VALUE!</v>
      </c>
    </row>
    <row r="544" customFormat="false" ht="13" hidden="false" customHeight="false" outlineLevel="0" collapsed="false">
      <c r="E544" s="0" t="n">
        <f aca="false">E543+1</f>
        <v>529</v>
      </c>
      <c r="F544" s="32" t="e">
        <f aca="false">([1]!SIM_rand,-F543)</f>
        <v>#VALUE!</v>
      </c>
      <c r="G544" s="33" t="e">
        <f aca="false">([2]!RV_sim,Base,F544)</f>
        <v>#VALUE!</v>
      </c>
      <c r="H544" s="33" t="e">
        <f aca="false">MAX(ROUND(G544,0),0)</f>
        <v>#VALUE!</v>
      </c>
    </row>
    <row r="545" customFormat="false" ht="13" hidden="false" customHeight="false" outlineLevel="0" collapsed="false">
      <c r="E545" s="0" t="n">
        <f aca="false">E544+1</f>
        <v>530</v>
      </c>
      <c r="F545" s="32" t="e">
        <f aca="false">([1]!SIM_rand,-F544)</f>
        <v>#VALUE!</v>
      </c>
      <c r="G545" s="33" t="e">
        <f aca="false">([2]!RV_sim,Base,F545)</f>
        <v>#VALUE!</v>
      </c>
      <c r="H545" s="33" t="e">
        <f aca="false">MAX(ROUND(G545,0),0)</f>
        <v>#VALUE!</v>
      </c>
    </row>
    <row r="546" customFormat="false" ht="13" hidden="false" customHeight="false" outlineLevel="0" collapsed="false">
      <c r="E546" s="0" t="n">
        <f aca="false">E545+1</f>
        <v>531</v>
      </c>
      <c r="F546" s="32" t="e">
        <f aca="false">([1]!SIM_rand,-F545)</f>
        <v>#VALUE!</v>
      </c>
      <c r="G546" s="33" t="e">
        <f aca="false">([2]!RV_sim,Base,F546)</f>
        <v>#VALUE!</v>
      </c>
      <c r="H546" s="33" t="e">
        <f aca="false">MAX(ROUND(G546,0),0)</f>
        <v>#VALUE!</v>
      </c>
    </row>
    <row r="547" customFormat="false" ht="13" hidden="false" customHeight="false" outlineLevel="0" collapsed="false">
      <c r="E547" s="0" t="n">
        <f aca="false">E546+1</f>
        <v>532</v>
      </c>
      <c r="F547" s="32" t="e">
        <f aca="false">([1]!SIM_rand,-F546)</f>
        <v>#VALUE!</v>
      </c>
      <c r="G547" s="33" t="e">
        <f aca="false">([2]!RV_sim,Base,F547)</f>
        <v>#VALUE!</v>
      </c>
      <c r="H547" s="33" t="e">
        <f aca="false">MAX(ROUND(G547,0),0)</f>
        <v>#VALUE!</v>
      </c>
    </row>
    <row r="548" customFormat="false" ht="13" hidden="false" customHeight="false" outlineLevel="0" collapsed="false">
      <c r="E548" s="0" t="n">
        <f aca="false">E547+1</f>
        <v>533</v>
      </c>
      <c r="F548" s="32" t="e">
        <f aca="false">([1]!SIM_rand,-F547)</f>
        <v>#VALUE!</v>
      </c>
      <c r="G548" s="33" t="e">
        <f aca="false">([2]!RV_sim,Base,F548)</f>
        <v>#VALUE!</v>
      </c>
      <c r="H548" s="33" t="e">
        <f aca="false">MAX(ROUND(G548,0),0)</f>
        <v>#VALUE!</v>
      </c>
    </row>
    <row r="549" customFormat="false" ht="13" hidden="false" customHeight="false" outlineLevel="0" collapsed="false">
      <c r="E549" s="0" t="n">
        <f aca="false">E548+1</f>
        <v>534</v>
      </c>
      <c r="F549" s="32" t="e">
        <f aca="false">([1]!SIM_rand,-F548)</f>
        <v>#VALUE!</v>
      </c>
      <c r="G549" s="33" t="e">
        <f aca="false">([2]!RV_sim,Base,F549)</f>
        <v>#VALUE!</v>
      </c>
      <c r="H549" s="33" t="e">
        <f aca="false">MAX(ROUND(G549,0),0)</f>
        <v>#VALUE!</v>
      </c>
    </row>
    <row r="550" customFormat="false" ht="13" hidden="false" customHeight="false" outlineLevel="0" collapsed="false">
      <c r="E550" s="0" t="n">
        <f aca="false">E549+1</f>
        <v>535</v>
      </c>
      <c r="F550" s="32" t="e">
        <f aca="false">([1]!SIM_rand,-F549)</f>
        <v>#VALUE!</v>
      </c>
      <c r="G550" s="33" t="e">
        <f aca="false">([2]!RV_sim,Base,F550)</f>
        <v>#VALUE!</v>
      </c>
      <c r="H550" s="33" t="e">
        <f aca="false">MAX(ROUND(G550,0),0)</f>
        <v>#VALUE!</v>
      </c>
    </row>
    <row r="551" customFormat="false" ht="13" hidden="false" customHeight="false" outlineLevel="0" collapsed="false">
      <c r="E551" s="0" t="n">
        <f aca="false">E550+1</f>
        <v>536</v>
      </c>
      <c r="F551" s="32" t="e">
        <f aca="false">([1]!SIM_rand,-F550)</f>
        <v>#VALUE!</v>
      </c>
      <c r="G551" s="33" t="e">
        <f aca="false">([2]!RV_sim,Base,F551)</f>
        <v>#VALUE!</v>
      </c>
      <c r="H551" s="33" t="e">
        <f aca="false">MAX(ROUND(G551,0),0)</f>
        <v>#VALUE!</v>
      </c>
    </row>
    <row r="552" customFormat="false" ht="13" hidden="false" customHeight="false" outlineLevel="0" collapsed="false">
      <c r="E552" s="0" t="n">
        <f aca="false">E551+1</f>
        <v>537</v>
      </c>
      <c r="F552" s="32" t="e">
        <f aca="false">([1]!SIM_rand,-F551)</f>
        <v>#VALUE!</v>
      </c>
      <c r="G552" s="33" t="e">
        <f aca="false">([2]!RV_sim,Base,F552)</f>
        <v>#VALUE!</v>
      </c>
      <c r="H552" s="33" t="e">
        <f aca="false">MAX(ROUND(G552,0),0)</f>
        <v>#VALUE!</v>
      </c>
    </row>
    <row r="553" customFormat="false" ht="13" hidden="false" customHeight="false" outlineLevel="0" collapsed="false">
      <c r="E553" s="0" t="n">
        <f aca="false">E552+1</f>
        <v>538</v>
      </c>
      <c r="F553" s="32" t="e">
        <f aca="false">([1]!SIM_rand,-F552)</f>
        <v>#VALUE!</v>
      </c>
      <c r="G553" s="33" t="e">
        <f aca="false">([2]!RV_sim,Base,F553)</f>
        <v>#VALUE!</v>
      </c>
      <c r="H553" s="33" t="e">
        <f aca="false">MAX(ROUND(G553,0),0)</f>
        <v>#VALUE!</v>
      </c>
    </row>
    <row r="554" customFormat="false" ht="13" hidden="false" customHeight="false" outlineLevel="0" collapsed="false">
      <c r="E554" s="0" t="n">
        <f aca="false">E553+1</f>
        <v>539</v>
      </c>
      <c r="F554" s="32" t="e">
        <f aca="false">([1]!SIM_rand,-F553)</f>
        <v>#VALUE!</v>
      </c>
      <c r="G554" s="33" t="e">
        <f aca="false">([2]!RV_sim,Base,F554)</f>
        <v>#VALUE!</v>
      </c>
      <c r="H554" s="33" t="e">
        <f aca="false">MAX(ROUND(G554,0),0)</f>
        <v>#VALUE!</v>
      </c>
    </row>
    <row r="555" customFormat="false" ht="13" hidden="false" customHeight="false" outlineLevel="0" collapsed="false">
      <c r="E555" s="0" t="n">
        <f aca="false">E554+1</f>
        <v>540</v>
      </c>
      <c r="F555" s="32" t="e">
        <f aca="false">([1]!SIM_rand,-F554)</f>
        <v>#VALUE!</v>
      </c>
      <c r="G555" s="33" t="e">
        <f aca="false">([2]!RV_sim,Base,F555)</f>
        <v>#VALUE!</v>
      </c>
      <c r="H555" s="33" t="e">
        <f aca="false">MAX(ROUND(G555,0),0)</f>
        <v>#VALUE!</v>
      </c>
    </row>
    <row r="556" customFormat="false" ht="13" hidden="false" customHeight="false" outlineLevel="0" collapsed="false">
      <c r="E556" s="0" t="n">
        <f aca="false">E555+1</f>
        <v>541</v>
      </c>
      <c r="F556" s="32" t="e">
        <f aca="false">([1]!SIM_rand,-F555)</f>
        <v>#VALUE!</v>
      </c>
      <c r="G556" s="33" t="e">
        <f aca="false">([2]!RV_sim,Base,F556)</f>
        <v>#VALUE!</v>
      </c>
      <c r="H556" s="33" t="e">
        <f aca="false">MAX(ROUND(G556,0),0)</f>
        <v>#VALUE!</v>
      </c>
    </row>
    <row r="557" customFormat="false" ht="13" hidden="false" customHeight="false" outlineLevel="0" collapsed="false">
      <c r="E557" s="0" t="n">
        <f aca="false">E556+1</f>
        <v>542</v>
      </c>
      <c r="F557" s="32" t="e">
        <f aca="false">([1]!SIM_rand,-F556)</f>
        <v>#VALUE!</v>
      </c>
      <c r="G557" s="33" t="e">
        <f aca="false">([2]!RV_sim,Base,F557)</f>
        <v>#VALUE!</v>
      </c>
      <c r="H557" s="33" t="e">
        <f aca="false">MAX(ROUND(G557,0),0)</f>
        <v>#VALUE!</v>
      </c>
    </row>
    <row r="558" customFormat="false" ht="13" hidden="false" customHeight="false" outlineLevel="0" collapsed="false">
      <c r="E558" s="0" t="n">
        <f aca="false">E557+1</f>
        <v>543</v>
      </c>
      <c r="F558" s="32" t="e">
        <f aca="false">([1]!SIM_rand,-F557)</f>
        <v>#VALUE!</v>
      </c>
      <c r="G558" s="33" t="e">
        <f aca="false">([2]!RV_sim,Base,F558)</f>
        <v>#VALUE!</v>
      </c>
      <c r="H558" s="33" t="e">
        <f aca="false">MAX(ROUND(G558,0),0)</f>
        <v>#VALUE!</v>
      </c>
    </row>
    <row r="559" customFormat="false" ht="13" hidden="false" customHeight="false" outlineLevel="0" collapsed="false">
      <c r="E559" s="0" t="n">
        <f aca="false">E558+1</f>
        <v>544</v>
      </c>
      <c r="F559" s="32" t="e">
        <f aca="false">([1]!SIM_rand,-F558)</f>
        <v>#VALUE!</v>
      </c>
      <c r="G559" s="33" t="e">
        <f aca="false">([2]!RV_sim,Base,F559)</f>
        <v>#VALUE!</v>
      </c>
      <c r="H559" s="33" t="e">
        <f aca="false">MAX(ROUND(G559,0),0)</f>
        <v>#VALUE!</v>
      </c>
    </row>
    <row r="560" customFormat="false" ht="13" hidden="false" customHeight="false" outlineLevel="0" collapsed="false">
      <c r="E560" s="0" t="n">
        <f aca="false">E559+1</f>
        <v>545</v>
      </c>
      <c r="F560" s="32" t="e">
        <f aca="false">([1]!SIM_rand,-F559)</f>
        <v>#VALUE!</v>
      </c>
      <c r="G560" s="33" t="e">
        <f aca="false">([2]!RV_sim,Base,F560)</f>
        <v>#VALUE!</v>
      </c>
      <c r="H560" s="33" t="e">
        <f aca="false">MAX(ROUND(G560,0),0)</f>
        <v>#VALUE!</v>
      </c>
    </row>
    <row r="561" customFormat="false" ht="13" hidden="false" customHeight="false" outlineLevel="0" collapsed="false">
      <c r="E561" s="0" t="n">
        <f aca="false">E560+1</f>
        <v>546</v>
      </c>
      <c r="F561" s="32" t="e">
        <f aca="false">([1]!SIM_rand,-F560)</f>
        <v>#VALUE!</v>
      </c>
      <c r="G561" s="33" t="e">
        <f aca="false">([2]!RV_sim,Base,F561)</f>
        <v>#VALUE!</v>
      </c>
      <c r="H561" s="33" t="e">
        <f aca="false">MAX(ROUND(G561,0),0)</f>
        <v>#VALUE!</v>
      </c>
    </row>
    <row r="562" customFormat="false" ht="13" hidden="false" customHeight="false" outlineLevel="0" collapsed="false">
      <c r="E562" s="0" t="n">
        <f aca="false">E561+1</f>
        <v>547</v>
      </c>
      <c r="F562" s="32" t="e">
        <f aca="false">([1]!SIM_rand,-F561)</f>
        <v>#VALUE!</v>
      </c>
      <c r="G562" s="33" t="e">
        <f aca="false">([2]!RV_sim,Base,F562)</f>
        <v>#VALUE!</v>
      </c>
      <c r="H562" s="33" t="e">
        <f aca="false">MAX(ROUND(G562,0),0)</f>
        <v>#VALUE!</v>
      </c>
    </row>
    <row r="563" customFormat="false" ht="13" hidden="false" customHeight="false" outlineLevel="0" collapsed="false">
      <c r="E563" s="0" t="n">
        <f aca="false">E562+1</f>
        <v>548</v>
      </c>
      <c r="F563" s="32" t="e">
        <f aca="false">([1]!SIM_rand,-F562)</f>
        <v>#VALUE!</v>
      </c>
      <c r="G563" s="33" t="e">
        <f aca="false">([2]!RV_sim,Base,F563)</f>
        <v>#VALUE!</v>
      </c>
      <c r="H563" s="33" t="e">
        <f aca="false">MAX(ROUND(G563,0),0)</f>
        <v>#VALUE!</v>
      </c>
    </row>
    <row r="564" customFormat="false" ht="13" hidden="false" customHeight="false" outlineLevel="0" collapsed="false">
      <c r="E564" s="0" t="n">
        <f aca="false">E563+1</f>
        <v>549</v>
      </c>
      <c r="F564" s="32" t="e">
        <f aca="false">([1]!SIM_rand,-F563)</f>
        <v>#VALUE!</v>
      </c>
      <c r="G564" s="33" t="e">
        <f aca="false">([2]!RV_sim,Base,F564)</f>
        <v>#VALUE!</v>
      </c>
      <c r="H564" s="33" t="e">
        <f aca="false">MAX(ROUND(G564,0),0)</f>
        <v>#VALUE!</v>
      </c>
    </row>
    <row r="565" customFormat="false" ht="13" hidden="false" customHeight="false" outlineLevel="0" collapsed="false">
      <c r="E565" s="0" t="n">
        <f aca="false">E564+1</f>
        <v>550</v>
      </c>
      <c r="F565" s="32" t="e">
        <f aca="false">([1]!SIM_rand,-F564)</f>
        <v>#VALUE!</v>
      </c>
      <c r="G565" s="33" t="e">
        <f aca="false">([2]!RV_sim,Base,F565)</f>
        <v>#VALUE!</v>
      </c>
      <c r="H565" s="33" t="e">
        <f aca="false">MAX(ROUND(G565,0),0)</f>
        <v>#VALUE!</v>
      </c>
    </row>
    <row r="566" customFormat="false" ht="13" hidden="false" customHeight="false" outlineLevel="0" collapsed="false">
      <c r="E566" s="0" t="n">
        <f aca="false">E565+1</f>
        <v>551</v>
      </c>
      <c r="F566" s="32" t="e">
        <f aca="false">([1]!SIM_rand,-F565)</f>
        <v>#VALUE!</v>
      </c>
      <c r="G566" s="33" t="e">
        <f aca="false">([2]!RV_sim,Base,F566)</f>
        <v>#VALUE!</v>
      </c>
      <c r="H566" s="33" t="e">
        <f aca="false">MAX(ROUND(G566,0),0)</f>
        <v>#VALUE!</v>
      </c>
    </row>
    <row r="567" customFormat="false" ht="13" hidden="false" customHeight="false" outlineLevel="0" collapsed="false">
      <c r="E567" s="0" t="n">
        <f aca="false">E566+1</f>
        <v>552</v>
      </c>
      <c r="F567" s="32" t="e">
        <f aca="false">([1]!SIM_rand,-F566)</f>
        <v>#VALUE!</v>
      </c>
      <c r="G567" s="33" t="e">
        <f aca="false">([2]!RV_sim,Base,F567)</f>
        <v>#VALUE!</v>
      </c>
      <c r="H567" s="33" t="e">
        <f aca="false">MAX(ROUND(G567,0),0)</f>
        <v>#VALUE!</v>
      </c>
    </row>
    <row r="568" customFormat="false" ht="13" hidden="false" customHeight="false" outlineLevel="0" collapsed="false">
      <c r="E568" s="0" t="n">
        <f aca="false">E567+1</f>
        <v>553</v>
      </c>
      <c r="F568" s="32" t="e">
        <f aca="false">([1]!SIM_rand,-F567)</f>
        <v>#VALUE!</v>
      </c>
      <c r="G568" s="33" t="e">
        <f aca="false">([2]!RV_sim,Base,F568)</f>
        <v>#VALUE!</v>
      </c>
      <c r="H568" s="33" t="e">
        <f aca="false">MAX(ROUND(G568,0),0)</f>
        <v>#VALUE!</v>
      </c>
    </row>
    <row r="569" customFormat="false" ht="13" hidden="false" customHeight="false" outlineLevel="0" collapsed="false">
      <c r="E569" s="0" t="n">
        <f aca="false">E568+1</f>
        <v>554</v>
      </c>
      <c r="F569" s="32" t="e">
        <f aca="false">([1]!SIM_rand,-F568)</f>
        <v>#VALUE!</v>
      </c>
      <c r="G569" s="33" t="e">
        <f aca="false">([2]!RV_sim,Base,F569)</f>
        <v>#VALUE!</v>
      </c>
      <c r="H569" s="33" t="e">
        <f aca="false">MAX(ROUND(G569,0),0)</f>
        <v>#VALUE!</v>
      </c>
    </row>
    <row r="570" customFormat="false" ht="13" hidden="false" customHeight="false" outlineLevel="0" collapsed="false">
      <c r="E570" s="0" t="n">
        <f aca="false">E569+1</f>
        <v>555</v>
      </c>
      <c r="F570" s="32" t="e">
        <f aca="false">([1]!SIM_rand,-F569)</f>
        <v>#VALUE!</v>
      </c>
      <c r="G570" s="33" t="e">
        <f aca="false">([2]!RV_sim,Base,F570)</f>
        <v>#VALUE!</v>
      </c>
      <c r="H570" s="33" t="e">
        <f aca="false">MAX(ROUND(G570,0),0)</f>
        <v>#VALUE!</v>
      </c>
    </row>
    <row r="571" customFormat="false" ht="13" hidden="false" customHeight="false" outlineLevel="0" collapsed="false">
      <c r="E571" s="0" t="n">
        <f aca="false">E570+1</f>
        <v>556</v>
      </c>
      <c r="F571" s="32" t="e">
        <f aca="false">([1]!SIM_rand,-F570)</f>
        <v>#VALUE!</v>
      </c>
      <c r="G571" s="33" t="e">
        <f aca="false">([2]!RV_sim,Base,F571)</f>
        <v>#VALUE!</v>
      </c>
      <c r="H571" s="33" t="e">
        <f aca="false">MAX(ROUND(G571,0),0)</f>
        <v>#VALUE!</v>
      </c>
    </row>
    <row r="572" customFormat="false" ht="13" hidden="false" customHeight="false" outlineLevel="0" collapsed="false">
      <c r="E572" s="0" t="n">
        <f aca="false">E571+1</f>
        <v>557</v>
      </c>
      <c r="F572" s="32" t="e">
        <f aca="false">([1]!SIM_rand,-F571)</f>
        <v>#VALUE!</v>
      </c>
      <c r="G572" s="33" t="e">
        <f aca="false">([2]!RV_sim,Base,F572)</f>
        <v>#VALUE!</v>
      </c>
      <c r="H572" s="33" t="e">
        <f aca="false">MAX(ROUND(G572,0),0)</f>
        <v>#VALUE!</v>
      </c>
    </row>
    <row r="573" customFormat="false" ht="13" hidden="false" customHeight="false" outlineLevel="0" collapsed="false">
      <c r="E573" s="0" t="n">
        <f aca="false">E572+1</f>
        <v>558</v>
      </c>
      <c r="F573" s="32" t="e">
        <f aca="false">([1]!SIM_rand,-F572)</f>
        <v>#VALUE!</v>
      </c>
      <c r="G573" s="33" t="e">
        <f aca="false">([2]!RV_sim,Base,F573)</f>
        <v>#VALUE!</v>
      </c>
      <c r="H573" s="33" t="e">
        <f aca="false">MAX(ROUND(G573,0),0)</f>
        <v>#VALUE!</v>
      </c>
    </row>
    <row r="574" customFormat="false" ht="13" hidden="false" customHeight="false" outlineLevel="0" collapsed="false">
      <c r="E574" s="0" t="n">
        <f aca="false">E573+1</f>
        <v>559</v>
      </c>
      <c r="F574" s="32" t="e">
        <f aca="false">([1]!SIM_rand,-F573)</f>
        <v>#VALUE!</v>
      </c>
      <c r="G574" s="33" t="e">
        <f aca="false">([2]!RV_sim,Base,F574)</f>
        <v>#VALUE!</v>
      </c>
      <c r="H574" s="33" t="e">
        <f aca="false">MAX(ROUND(G574,0),0)</f>
        <v>#VALUE!</v>
      </c>
    </row>
    <row r="575" customFormat="false" ht="13" hidden="false" customHeight="false" outlineLevel="0" collapsed="false">
      <c r="E575" s="0" t="n">
        <f aca="false">E574+1</f>
        <v>560</v>
      </c>
      <c r="F575" s="32" t="e">
        <f aca="false">([1]!SIM_rand,-F574)</f>
        <v>#VALUE!</v>
      </c>
      <c r="G575" s="33" t="e">
        <f aca="false">([2]!RV_sim,Base,F575)</f>
        <v>#VALUE!</v>
      </c>
      <c r="H575" s="33" t="e">
        <f aca="false">MAX(ROUND(G575,0),0)</f>
        <v>#VALUE!</v>
      </c>
    </row>
    <row r="576" customFormat="false" ht="13" hidden="false" customHeight="false" outlineLevel="0" collapsed="false">
      <c r="E576" s="0" t="n">
        <f aca="false">E575+1</f>
        <v>561</v>
      </c>
      <c r="F576" s="32" t="e">
        <f aca="false">([1]!SIM_rand,-F575)</f>
        <v>#VALUE!</v>
      </c>
      <c r="G576" s="33" t="e">
        <f aca="false">([2]!RV_sim,Base,F576)</f>
        <v>#VALUE!</v>
      </c>
      <c r="H576" s="33" t="e">
        <f aca="false">MAX(ROUND(G576,0),0)</f>
        <v>#VALUE!</v>
      </c>
    </row>
    <row r="577" customFormat="false" ht="13" hidden="false" customHeight="false" outlineLevel="0" collapsed="false">
      <c r="E577" s="0" t="n">
        <f aca="false">E576+1</f>
        <v>562</v>
      </c>
      <c r="F577" s="32" t="e">
        <f aca="false">([1]!SIM_rand,-F576)</f>
        <v>#VALUE!</v>
      </c>
      <c r="G577" s="33" t="e">
        <f aca="false">([2]!RV_sim,Base,F577)</f>
        <v>#VALUE!</v>
      </c>
      <c r="H577" s="33" t="e">
        <f aca="false">MAX(ROUND(G577,0),0)</f>
        <v>#VALUE!</v>
      </c>
    </row>
    <row r="578" customFormat="false" ht="13" hidden="false" customHeight="false" outlineLevel="0" collapsed="false">
      <c r="E578" s="0" t="n">
        <f aca="false">E577+1</f>
        <v>563</v>
      </c>
      <c r="F578" s="32" t="e">
        <f aca="false">([1]!SIM_rand,-F577)</f>
        <v>#VALUE!</v>
      </c>
      <c r="G578" s="33" t="e">
        <f aca="false">([2]!RV_sim,Base,F578)</f>
        <v>#VALUE!</v>
      </c>
      <c r="H578" s="33" t="e">
        <f aca="false">MAX(ROUND(G578,0),0)</f>
        <v>#VALUE!</v>
      </c>
    </row>
    <row r="579" customFormat="false" ht="13" hidden="false" customHeight="false" outlineLevel="0" collapsed="false">
      <c r="E579" s="0" t="n">
        <f aca="false">E578+1</f>
        <v>564</v>
      </c>
      <c r="F579" s="32" t="e">
        <f aca="false">([1]!SIM_rand,-F578)</f>
        <v>#VALUE!</v>
      </c>
      <c r="G579" s="33" t="e">
        <f aca="false">([2]!RV_sim,Base,F579)</f>
        <v>#VALUE!</v>
      </c>
      <c r="H579" s="33" t="e">
        <f aca="false">MAX(ROUND(G579,0),0)</f>
        <v>#VALUE!</v>
      </c>
    </row>
    <row r="580" customFormat="false" ht="13" hidden="false" customHeight="false" outlineLevel="0" collapsed="false">
      <c r="E580" s="0" t="n">
        <f aca="false">E579+1</f>
        <v>565</v>
      </c>
      <c r="F580" s="32" t="e">
        <f aca="false">([1]!SIM_rand,-F579)</f>
        <v>#VALUE!</v>
      </c>
      <c r="G580" s="33" t="e">
        <f aca="false">([2]!RV_sim,Base,F580)</f>
        <v>#VALUE!</v>
      </c>
      <c r="H580" s="33" t="e">
        <f aca="false">MAX(ROUND(G580,0),0)</f>
        <v>#VALUE!</v>
      </c>
    </row>
    <row r="581" customFormat="false" ht="13" hidden="false" customHeight="false" outlineLevel="0" collapsed="false">
      <c r="E581" s="0" t="n">
        <f aca="false">E580+1</f>
        <v>566</v>
      </c>
      <c r="F581" s="32" t="e">
        <f aca="false">([1]!SIM_rand,-F580)</f>
        <v>#VALUE!</v>
      </c>
      <c r="G581" s="33" t="e">
        <f aca="false">([2]!RV_sim,Base,F581)</f>
        <v>#VALUE!</v>
      </c>
      <c r="H581" s="33" t="e">
        <f aca="false">MAX(ROUND(G581,0),0)</f>
        <v>#VALUE!</v>
      </c>
    </row>
    <row r="582" customFormat="false" ht="13" hidden="false" customHeight="false" outlineLevel="0" collapsed="false">
      <c r="E582" s="0" t="n">
        <f aca="false">E581+1</f>
        <v>567</v>
      </c>
      <c r="F582" s="32" t="e">
        <f aca="false">([1]!SIM_rand,-F581)</f>
        <v>#VALUE!</v>
      </c>
      <c r="G582" s="33" t="e">
        <f aca="false">([2]!RV_sim,Base,F582)</f>
        <v>#VALUE!</v>
      </c>
      <c r="H582" s="33" t="e">
        <f aca="false">MAX(ROUND(G582,0),0)</f>
        <v>#VALUE!</v>
      </c>
    </row>
    <row r="583" customFormat="false" ht="13" hidden="false" customHeight="false" outlineLevel="0" collapsed="false">
      <c r="E583" s="0" t="n">
        <f aca="false">E582+1</f>
        <v>568</v>
      </c>
      <c r="F583" s="32" t="e">
        <f aca="false">([1]!SIM_rand,-F582)</f>
        <v>#VALUE!</v>
      </c>
      <c r="G583" s="33" t="e">
        <f aca="false">([2]!RV_sim,Base,F583)</f>
        <v>#VALUE!</v>
      </c>
      <c r="H583" s="33" t="e">
        <f aca="false">MAX(ROUND(G583,0),0)</f>
        <v>#VALUE!</v>
      </c>
    </row>
    <row r="584" customFormat="false" ht="13" hidden="false" customHeight="false" outlineLevel="0" collapsed="false">
      <c r="E584" s="0" t="n">
        <f aca="false">E583+1</f>
        <v>569</v>
      </c>
      <c r="F584" s="32" t="e">
        <f aca="false">([1]!SIM_rand,-F583)</f>
        <v>#VALUE!</v>
      </c>
      <c r="G584" s="33" t="e">
        <f aca="false">([2]!RV_sim,Base,F584)</f>
        <v>#VALUE!</v>
      </c>
      <c r="H584" s="33" t="e">
        <f aca="false">MAX(ROUND(G584,0),0)</f>
        <v>#VALUE!</v>
      </c>
    </row>
    <row r="585" customFormat="false" ht="13" hidden="false" customHeight="false" outlineLevel="0" collapsed="false">
      <c r="E585" s="0" t="n">
        <f aca="false">E584+1</f>
        <v>570</v>
      </c>
      <c r="F585" s="32" t="e">
        <f aca="false">([1]!SIM_rand,-F584)</f>
        <v>#VALUE!</v>
      </c>
      <c r="G585" s="33" t="e">
        <f aca="false">([2]!RV_sim,Base,F585)</f>
        <v>#VALUE!</v>
      </c>
      <c r="H585" s="33" t="e">
        <f aca="false">MAX(ROUND(G585,0),0)</f>
        <v>#VALUE!</v>
      </c>
    </row>
    <row r="586" customFormat="false" ht="13" hidden="false" customHeight="false" outlineLevel="0" collapsed="false">
      <c r="E586" s="0" t="n">
        <f aca="false">E585+1</f>
        <v>571</v>
      </c>
      <c r="F586" s="32" t="e">
        <f aca="false">([1]!SIM_rand,-F585)</f>
        <v>#VALUE!</v>
      </c>
      <c r="G586" s="33" t="e">
        <f aca="false">([2]!RV_sim,Base,F586)</f>
        <v>#VALUE!</v>
      </c>
      <c r="H586" s="33" t="e">
        <f aca="false">MAX(ROUND(G586,0),0)</f>
        <v>#VALUE!</v>
      </c>
    </row>
    <row r="587" customFormat="false" ht="13" hidden="false" customHeight="false" outlineLevel="0" collapsed="false">
      <c r="E587" s="0" t="n">
        <f aca="false">E586+1</f>
        <v>572</v>
      </c>
      <c r="F587" s="32" t="e">
        <f aca="false">([1]!SIM_rand,-F586)</f>
        <v>#VALUE!</v>
      </c>
      <c r="G587" s="33" t="e">
        <f aca="false">([2]!RV_sim,Base,F587)</f>
        <v>#VALUE!</v>
      </c>
      <c r="H587" s="33" t="e">
        <f aca="false">MAX(ROUND(G587,0),0)</f>
        <v>#VALUE!</v>
      </c>
    </row>
    <row r="588" customFormat="false" ht="13" hidden="false" customHeight="false" outlineLevel="0" collapsed="false">
      <c r="E588" s="0" t="n">
        <f aca="false">E587+1</f>
        <v>573</v>
      </c>
      <c r="F588" s="32" t="e">
        <f aca="false">([1]!SIM_rand,-F587)</f>
        <v>#VALUE!</v>
      </c>
      <c r="G588" s="33" t="e">
        <f aca="false">([2]!RV_sim,Base,F588)</f>
        <v>#VALUE!</v>
      </c>
      <c r="H588" s="33" t="e">
        <f aca="false">MAX(ROUND(G588,0),0)</f>
        <v>#VALUE!</v>
      </c>
    </row>
    <row r="589" customFormat="false" ht="13" hidden="false" customHeight="false" outlineLevel="0" collapsed="false">
      <c r="E589" s="0" t="n">
        <f aca="false">E588+1</f>
        <v>574</v>
      </c>
      <c r="F589" s="32" t="e">
        <f aca="false">([1]!SIM_rand,-F588)</f>
        <v>#VALUE!</v>
      </c>
      <c r="G589" s="33" t="e">
        <f aca="false">([2]!RV_sim,Base,F589)</f>
        <v>#VALUE!</v>
      </c>
      <c r="H589" s="33" t="e">
        <f aca="false">MAX(ROUND(G589,0),0)</f>
        <v>#VALUE!</v>
      </c>
    </row>
    <row r="590" customFormat="false" ht="13" hidden="false" customHeight="false" outlineLevel="0" collapsed="false">
      <c r="E590" s="0" t="n">
        <f aca="false">E589+1</f>
        <v>575</v>
      </c>
      <c r="F590" s="32" t="e">
        <f aca="false">([1]!SIM_rand,-F589)</f>
        <v>#VALUE!</v>
      </c>
      <c r="G590" s="33" t="e">
        <f aca="false">([2]!RV_sim,Base,F590)</f>
        <v>#VALUE!</v>
      </c>
      <c r="H590" s="33" t="e">
        <f aca="false">MAX(ROUND(G590,0),0)</f>
        <v>#VALUE!</v>
      </c>
    </row>
    <row r="591" customFormat="false" ht="13" hidden="false" customHeight="false" outlineLevel="0" collapsed="false">
      <c r="E591" s="0" t="n">
        <f aca="false">E590+1</f>
        <v>576</v>
      </c>
      <c r="F591" s="32" t="e">
        <f aca="false">([1]!SIM_rand,-F590)</f>
        <v>#VALUE!</v>
      </c>
      <c r="G591" s="33" t="e">
        <f aca="false">([2]!RV_sim,Base,F591)</f>
        <v>#VALUE!</v>
      </c>
      <c r="H591" s="33" t="e">
        <f aca="false">MAX(ROUND(G591,0),0)</f>
        <v>#VALUE!</v>
      </c>
    </row>
    <row r="592" customFormat="false" ht="13" hidden="false" customHeight="false" outlineLevel="0" collapsed="false">
      <c r="E592" s="0" t="n">
        <f aca="false">E591+1</f>
        <v>577</v>
      </c>
      <c r="F592" s="32" t="e">
        <f aca="false">([1]!SIM_rand,-F591)</f>
        <v>#VALUE!</v>
      </c>
      <c r="G592" s="33" t="e">
        <f aca="false">([2]!RV_sim,Base,F592)</f>
        <v>#VALUE!</v>
      </c>
      <c r="H592" s="33" t="e">
        <f aca="false">MAX(ROUND(G592,0),0)</f>
        <v>#VALUE!</v>
      </c>
    </row>
    <row r="593" customFormat="false" ht="13" hidden="false" customHeight="false" outlineLevel="0" collapsed="false">
      <c r="E593" s="0" t="n">
        <f aca="false">E592+1</f>
        <v>578</v>
      </c>
      <c r="F593" s="32" t="e">
        <f aca="false">([1]!SIM_rand,-F592)</f>
        <v>#VALUE!</v>
      </c>
      <c r="G593" s="33" t="e">
        <f aca="false">([2]!RV_sim,Base,F593)</f>
        <v>#VALUE!</v>
      </c>
      <c r="H593" s="33" t="e">
        <f aca="false">MAX(ROUND(G593,0),0)</f>
        <v>#VALUE!</v>
      </c>
    </row>
    <row r="594" customFormat="false" ht="13" hidden="false" customHeight="false" outlineLevel="0" collapsed="false">
      <c r="E594" s="0" t="n">
        <f aca="false">E593+1</f>
        <v>579</v>
      </c>
      <c r="F594" s="32" t="e">
        <f aca="false">([1]!SIM_rand,-F593)</f>
        <v>#VALUE!</v>
      </c>
      <c r="G594" s="33" t="e">
        <f aca="false">([2]!RV_sim,Base,F594)</f>
        <v>#VALUE!</v>
      </c>
      <c r="H594" s="33" t="e">
        <f aca="false">MAX(ROUND(G594,0),0)</f>
        <v>#VALUE!</v>
      </c>
    </row>
    <row r="595" customFormat="false" ht="13" hidden="false" customHeight="false" outlineLevel="0" collapsed="false">
      <c r="E595" s="0" t="n">
        <f aca="false">E594+1</f>
        <v>580</v>
      </c>
      <c r="F595" s="32" t="e">
        <f aca="false">([1]!SIM_rand,-F594)</f>
        <v>#VALUE!</v>
      </c>
      <c r="G595" s="33" t="e">
        <f aca="false">([2]!RV_sim,Base,F595)</f>
        <v>#VALUE!</v>
      </c>
      <c r="H595" s="33" t="e">
        <f aca="false">MAX(ROUND(G595,0),0)</f>
        <v>#VALUE!</v>
      </c>
    </row>
    <row r="596" customFormat="false" ht="13" hidden="false" customHeight="false" outlineLevel="0" collapsed="false">
      <c r="E596" s="0" t="n">
        <f aca="false">E595+1</f>
        <v>581</v>
      </c>
      <c r="F596" s="32" t="e">
        <f aca="false">([1]!SIM_rand,-F595)</f>
        <v>#VALUE!</v>
      </c>
      <c r="G596" s="33" t="e">
        <f aca="false">([2]!RV_sim,Base,F596)</f>
        <v>#VALUE!</v>
      </c>
      <c r="H596" s="33" t="e">
        <f aca="false">MAX(ROUND(G596,0),0)</f>
        <v>#VALUE!</v>
      </c>
    </row>
    <row r="597" customFormat="false" ht="13" hidden="false" customHeight="false" outlineLevel="0" collapsed="false">
      <c r="E597" s="0" t="n">
        <f aca="false">E596+1</f>
        <v>582</v>
      </c>
      <c r="F597" s="32" t="e">
        <f aca="false">([1]!SIM_rand,-F596)</f>
        <v>#VALUE!</v>
      </c>
      <c r="G597" s="33" t="e">
        <f aca="false">([2]!RV_sim,Base,F597)</f>
        <v>#VALUE!</v>
      </c>
      <c r="H597" s="33" t="e">
        <f aca="false">MAX(ROUND(G597,0),0)</f>
        <v>#VALUE!</v>
      </c>
    </row>
    <row r="598" customFormat="false" ht="13" hidden="false" customHeight="false" outlineLevel="0" collapsed="false">
      <c r="E598" s="0" t="n">
        <f aca="false">E597+1</f>
        <v>583</v>
      </c>
      <c r="F598" s="32" t="e">
        <f aca="false">([1]!SIM_rand,-F597)</f>
        <v>#VALUE!</v>
      </c>
      <c r="G598" s="33" t="e">
        <f aca="false">([2]!RV_sim,Base,F598)</f>
        <v>#VALUE!</v>
      </c>
      <c r="H598" s="33" t="e">
        <f aca="false">MAX(ROUND(G598,0),0)</f>
        <v>#VALUE!</v>
      </c>
    </row>
    <row r="599" customFormat="false" ht="13" hidden="false" customHeight="false" outlineLevel="0" collapsed="false">
      <c r="E599" s="0" t="n">
        <f aca="false">E598+1</f>
        <v>584</v>
      </c>
      <c r="F599" s="32" t="e">
        <f aca="false">([1]!SIM_rand,-F598)</f>
        <v>#VALUE!</v>
      </c>
      <c r="G599" s="33" t="e">
        <f aca="false">([2]!RV_sim,Base,F599)</f>
        <v>#VALUE!</v>
      </c>
      <c r="H599" s="33" t="e">
        <f aca="false">MAX(ROUND(G599,0),0)</f>
        <v>#VALUE!</v>
      </c>
    </row>
    <row r="600" customFormat="false" ht="13" hidden="false" customHeight="false" outlineLevel="0" collapsed="false">
      <c r="E600" s="0" t="n">
        <f aca="false">E599+1</f>
        <v>585</v>
      </c>
      <c r="F600" s="32" t="e">
        <f aca="false">([1]!SIM_rand,-F599)</f>
        <v>#VALUE!</v>
      </c>
      <c r="G600" s="33" t="e">
        <f aca="false">([2]!RV_sim,Base,F600)</f>
        <v>#VALUE!</v>
      </c>
      <c r="H600" s="33" t="e">
        <f aca="false">MAX(ROUND(G600,0),0)</f>
        <v>#VALUE!</v>
      </c>
    </row>
    <row r="601" customFormat="false" ht="13" hidden="false" customHeight="false" outlineLevel="0" collapsed="false">
      <c r="E601" s="0" t="n">
        <f aca="false">E600+1</f>
        <v>586</v>
      </c>
      <c r="F601" s="32" t="e">
        <f aca="false">([1]!SIM_rand,-F600)</f>
        <v>#VALUE!</v>
      </c>
      <c r="G601" s="33" t="e">
        <f aca="false">([2]!RV_sim,Base,F601)</f>
        <v>#VALUE!</v>
      </c>
      <c r="H601" s="33" t="e">
        <f aca="false">MAX(ROUND(G601,0),0)</f>
        <v>#VALUE!</v>
      </c>
    </row>
    <row r="602" customFormat="false" ht="13" hidden="false" customHeight="false" outlineLevel="0" collapsed="false">
      <c r="E602" s="0" t="n">
        <f aca="false">E601+1</f>
        <v>587</v>
      </c>
      <c r="F602" s="32" t="e">
        <f aca="false">([1]!SIM_rand,-F601)</f>
        <v>#VALUE!</v>
      </c>
      <c r="G602" s="33" t="e">
        <f aca="false">([2]!RV_sim,Base,F602)</f>
        <v>#VALUE!</v>
      </c>
      <c r="H602" s="33" t="e">
        <f aca="false">MAX(ROUND(G602,0),0)</f>
        <v>#VALUE!</v>
      </c>
    </row>
    <row r="603" customFormat="false" ht="13" hidden="false" customHeight="false" outlineLevel="0" collapsed="false">
      <c r="E603" s="0" t="n">
        <f aca="false">E602+1</f>
        <v>588</v>
      </c>
      <c r="F603" s="32" t="e">
        <f aca="false">([1]!SIM_rand,-F602)</f>
        <v>#VALUE!</v>
      </c>
      <c r="G603" s="33" t="e">
        <f aca="false">([2]!RV_sim,Base,F603)</f>
        <v>#VALUE!</v>
      </c>
      <c r="H603" s="33" t="e">
        <f aca="false">MAX(ROUND(G603,0),0)</f>
        <v>#VALUE!</v>
      </c>
    </row>
    <row r="604" customFormat="false" ht="13" hidden="false" customHeight="false" outlineLevel="0" collapsed="false">
      <c r="E604" s="0" t="n">
        <f aca="false">E603+1</f>
        <v>589</v>
      </c>
      <c r="F604" s="32" t="e">
        <f aca="false">([1]!SIM_rand,-F603)</f>
        <v>#VALUE!</v>
      </c>
      <c r="G604" s="33" t="e">
        <f aca="false">([2]!RV_sim,Base,F604)</f>
        <v>#VALUE!</v>
      </c>
      <c r="H604" s="33" t="e">
        <f aca="false">MAX(ROUND(G604,0),0)</f>
        <v>#VALUE!</v>
      </c>
    </row>
    <row r="605" customFormat="false" ht="13" hidden="false" customHeight="false" outlineLevel="0" collapsed="false">
      <c r="E605" s="0" t="n">
        <f aca="false">E604+1</f>
        <v>590</v>
      </c>
      <c r="F605" s="32" t="e">
        <f aca="false">([1]!SIM_rand,-F604)</f>
        <v>#VALUE!</v>
      </c>
      <c r="G605" s="33" t="e">
        <f aca="false">([2]!RV_sim,Base,F605)</f>
        <v>#VALUE!</v>
      </c>
      <c r="H605" s="33" t="e">
        <f aca="false">MAX(ROUND(G605,0),0)</f>
        <v>#VALUE!</v>
      </c>
    </row>
    <row r="606" customFormat="false" ht="13" hidden="false" customHeight="false" outlineLevel="0" collapsed="false">
      <c r="E606" s="0" t="n">
        <f aca="false">E605+1</f>
        <v>591</v>
      </c>
      <c r="F606" s="32" t="e">
        <f aca="false">([1]!SIM_rand,-F605)</f>
        <v>#VALUE!</v>
      </c>
      <c r="G606" s="33" t="e">
        <f aca="false">([2]!RV_sim,Base,F606)</f>
        <v>#VALUE!</v>
      </c>
      <c r="H606" s="33" t="e">
        <f aca="false">MAX(ROUND(G606,0),0)</f>
        <v>#VALUE!</v>
      </c>
    </row>
    <row r="607" customFormat="false" ht="13" hidden="false" customHeight="false" outlineLevel="0" collapsed="false">
      <c r="E607" s="0" t="n">
        <f aca="false">E606+1</f>
        <v>592</v>
      </c>
      <c r="F607" s="32" t="e">
        <f aca="false">([1]!SIM_rand,-F606)</f>
        <v>#VALUE!</v>
      </c>
      <c r="G607" s="33" t="e">
        <f aca="false">([2]!RV_sim,Base,F607)</f>
        <v>#VALUE!</v>
      </c>
      <c r="H607" s="33" t="e">
        <f aca="false">MAX(ROUND(G607,0),0)</f>
        <v>#VALUE!</v>
      </c>
    </row>
    <row r="608" customFormat="false" ht="13" hidden="false" customHeight="false" outlineLevel="0" collapsed="false">
      <c r="E608" s="0" t="n">
        <f aca="false">E607+1</f>
        <v>593</v>
      </c>
      <c r="F608" s="32" t="e">
        <f aca="false">([1]!SIM_rand,-F607)</f>
        <v>#VALUE!</v>
      </c>
      <c r="G608" s="33" t="e">
        <f aca="false">([2]!RV_sim,Base,F608)</f>
        <v>#VALUE!</v>
      </c>
      <c r="H608" s="33" t="e">
        <f aca="false">MAX(ROUND(G608,0),0)</f>
        <v>#VALUE!</v>
      </c>
    </row>
    <row r="609" customFormat="false" ht="13" hidden="false" customHeight="false" outlineLevel="0" collapsed="false">
      <c r="E609" s="0" t="n">
        <f aca="false">E608+1</f>
        <v>594</v>
      </c>
      <c r="F609" s="32" t="e">
        <f aca="false">([1]!SIM_rand,-F608)</f>
        <v>#VALUE!</v>
      </c>
      <c r="G609" s="33" t="e">
        <f aca="false">([2]!RV_sim,Base,F609)</f>
        <v>#VALUE!</v>
      </c>
      <c r="H609" s="33" t="e">
        <f aca="false">MAX(ROUND(G609,0),0)</f>
        <v>#VALUE!</v>
      </c>
    </row>
    <row r="610" customFormat="false" ht="13" hidden="false" customHeight="false" outlineLevel="0" collapsed="false">
      <c r="E610" s="0" t="n">
        <f aca="false">E609+1</f>
        <v>595</v>
      </c>
      <c r="F610" s="32" t="e">
        <f aca="false">([1]!SIM_rand,-F609)</f>
        <v>#VALUE!</v>
      </c>
      <c r="G610" s="33" t="e">
        <f aca="false">([2]!RV_sim,Base,F610)</f>
        <v>#VALUE!</v>
      </c>
      <c r="H610" s="33" t="e">
        <f aca="false">MAX(ROUND(G610,0),0)</f>
        <v>#VALUE!</v>
      </c>
    </row>
    <row r="611" customFormat="false" ht="13" hidden="false" customHeight="false" outlineLevel="0" collapsed="false">
      <c r="E611" s="0" t="n">
        <f aca="false">E610+1</f>
        <v>596</v>
      </c>
      <c r="F611" s="32" t="e">
        <f aca="false">([1]!SIM_rand,-F610)</f>
        <v>#VALUE!</v>
      </c>
      <c r="G611" s="33" t="e">
        <f aca="false">([2]!RV_sim,Base,F611)</f>
        <v>#VALUE!</v>
      </c>
      <c r="H611" s="33" t="e">
        <f aca="false">MAX(ROUND(G611,0),0)</f>
        <v>#VALUE!</v>
      </c>
    </row>
    <row r="612" customFormat="false" ht="13" hidden="false" customHeight="false" outlineLevel="0" collapsed="false">
      <c r="E612" s="0" t="n">
        <f aca="false">E611+1</f>
        <v>597</v>
      </c>
      <c r="F612" s="32" t="e">
        <f aca="false">([1]!SIM_rand,-F611)</f>
        <v>#VALUE!</v>
      </c>
      <c r="G612" s="33" t="e">
        <f aca="false">([2]!RV_sim,Base,F612)</f>
        <v>#VALUE!</v>
      </c>
      <c r="H612" s="33" t="e">
        <f aca="false">MAX(ROUND(G612,0),0)</f>
        <v>#VALUE!</v>
      </c>
    </row>
    <row r="613" customFormat="false" ht="13" hidden="false" customHeight="false" outlineLevel="0" collapsed="false">
      <c r="E613" s="0" t="n">
        <f aca="false">E612+1</f>
        <v>598</v>
      </c>
      <c r="F613" s="32" t="e">
        <f aca="false">([1]!SIM_rand,-F612)</f>
        <v>#VALUE!</v>
      </c>
      <c r="G613" s="33" t="e">
        <f aca="false">([2]!RV_sim,Base,F613)</f>
        <v>#VALUE!</v>
      </c>
      <c r="H613" s="33" t="e">
        <f aca="false">MAX(ROUND(G613,0),0)</f>
        <v>#VALUE!</v>
      </c>
    </row>
    <row r="614" customFormat="false" ht="13" hidden="false" customHeight="false" outlineLevel="0" collapsed="false">
      <c r="E614" s="0" t="n">
        <f aca="false">E613+1</f>
        <v>599</v>
      </c>
      <c r="F614" s="32" t="e">
        <f aca="false">([1]!SIM_rand,-F613)</f>
        <v>#VALUE!</v>
      </c>
      <c r="G614" s="33" t="e">
        <f aca="false">([2]!RV_sim,Base,F614)</f>
        <v>#VALUE!</v>
      </c>
      <c r="H614" s="33" t="e">
        <f aca="false">MAX(ROUND(G614,0),0)</f>
        <v>#VALUE!</v>
      </c>
    </row>
    <row r="615" customFormat="false" ht="13" hidden="false" customHeight="false" outlineLevel="0" collapsed="false">
      <c r="E615" s="0" t="n">
        <f aca="false">E614+1</f>
        <v>600</v>
      </c>
      <c r="F615" s="32" t="e">
        <f aca="false">([1]!SIM_rand,-F614)</f>
        <v>#VALUE!</v>
      </c>
      <c r="G615" s="33" t="e">
        <f aca="false">([2]!RV_sim,Base,F615)</f>
        <v>#VALUE!</v>
      </c>
      <c r="H615" s="33" t="e">
        <f aca="false">MAX(ROUND(G615,0),0)</f>
        <v>#VALUE!</v>
      </c>
    </row>
    <row r="616" customFormat="false" ht="13" hidden="false" customHeight="false" outlineLevel="0" collapsed="false">
      <c r="E616" s="0" t="n">
        <f aca="false">E615+1</f>
        <v>601</v>
      </c>
      <c r="F616" s="32" t="e">
        <f aca="false">([1]!SIM_rand,-F615)</f>
        <v>#VALUE!</v>
      </c>
      <c r="G616" s="33" t="e">
        <f aca="false">([2]!RV_sim,Base,F616)</f>
        <v>#VALUE!</v>
      </c>
      <c r="H616" s="33" t="e">
        <f aca="false">MAX(ROUND(G616,0),0)</f>
        <v>#VALUE!</v>
      </c>
    </row>
    <row r="617" customFormat="false" ht="13" hidden="false" customHeight="false" outlineLevel="0" collapsed="false">
      <c r="E617" s="0" t="n">
        <f aca="false">E616+1</f>
        <v>602</v>
      </c>
      <c r="F617" s="32" t="e">
        <f aca="false">([1]!SIM_rand,-F616)</f>
        <v>#VALUE!</v>
      </c>
      <c r="G617" s="33" t="e">
        <f aca="false">([2]!RV_sim,Base,F617)</f>
        <v>#VALUE!</v>
      </c>
      <c r="H617" s="33" t="e">
        <f aca="false">MAX(ROUND(G617,0),0)</f>
        <v>#VALUE!</v>
      </c>
    </row>
    <row r="618" customFormat="false" ht="13" hidden="false" customHeight="false" outlineLevel="0" collapsed="false">
      <c r="E618" s="0" t="n">
        <f aca="false">E617+1</f>
        <v>603</v>
      </c>
      <c r="F618" s="32" t="e">
        <f aca="false">([1]!SIM_rand,-F617)</f>
        <v>#VALUE!</v>
      </c>
      <c r="G618" s="33" t="e">
        <f aca="false">([2]!RV_sim,Base,F618)</f>
        <v>#VALUE!</v>
      </c>
      <c r="H618" s="33" t="e">
        <f aca="false">MAX(ROUND(G618,0),0)</f>
        <v>#VALUE!</v>
      </c>
    </row>
    <row r="619" customFormat="false" ht="13" hidden="false" customHeight="false" outlineLevel="0" collapsed="false">
      <c r="E619" s="0" t="n">
        <f aca="false">E618+1</f>
        <v>604</v>
      </c>
      <c r="F619" s="32" t="e">
        <f aca="false">([1]!SIM_rand,-F618)</f>
        <v>#VALUE!</v>
      </c>
      <c r="G619" s="33" t="e">
        <f aca="false">([2]!RV_sim,Base,F619)</f>
        <v>#VALUE!</v>
      </c>
      <c r="H619" s="33" t="e">
        <f aca="false">MAX(ROUND(G619,0),0)</f>
        <v>#VALUE!</v>
      </c>
    </row>
    <row r="620" customFormat="false" ht="13" hidden="false" customHeight="false" outlineLevel="0" collapsed="false">
      <c r="E620" s="0" t="n">
        <f aca="false">E619+1</f>
        <v>605</v>
      </c>
      <c r="F620" s="32" t="e">
        <f aca="false">([1]!SIM_rand,-F619)</f>
        <v>#VALUE!</v>
      </c>
      <c r="G620" s="33" t="e">
        <f aca="false">([2]!RV_sim,Base,F620)</f>
        <v>#VALUE!</v>
      </c>
      <c r="H620" s="33" t="e">
        <f aca="false">MAX(ROUND(G620,0),0)</f>
        <v>#VALUE!</v>
      </c>
    </row>
    <row r="621" customFormat="false" ht="13" hidden="false" customHeight="false" outlineLevel="0" collapsed="false">
      <c r="E621" s="0" t="n">
        <f aca="false">E620+1</f>
        <v>606</v>
      </c>
      <c r="F621" s="32" t="e">
        <f aca="false">([1]!SIM_rand,-F620)</f>
        <v>#VALUE!</v>
      </c>
      <c r="G621" s="33" t="e">
        <f aca="false">([2]!RV_sim,Base,F621)</f>
        <v>#VALUE!</v>
      </c>
      <c r="H621" s="33" t="e">
        <f aca="false">MAX(ROUND(G621,0),0)</f>
        <v>#VALUE!</v>
      </c>
    </row>
    <row r="622" customFormat="false" ht="13" hidden="false" customHeight="false" outlineLevel="0" collapsed="false">
      <c r="E622" s="0" t="n">
        <f aca="false">E621+1</f>
        <v>607</v>
      </c>
      <c r="F622" s="32" t="e">
        <f aca="false">([1]!SIM_rand,-F621)</f>
        <v>#VALUE!</v>
      </c>
      <c r="G622" s="33" t="e">
        <f aca="false">([2]!RV_sim,Base,F622)</f>
        <v>#VALUE!</v>
      </c>
      <c r="H622" s="33" t="e">
        <f aca="false">MAX(ROUND(G622,0),0)</f>
        <v>#VALUE!</v>
      </c>
    </row>
    <row r="623" customFormat="false" ht="13" hidden="false" customHeight="false" outlineLevel="0" collapsed="false">
      <c r="E623" s="0" t="n">
        <f aca="false">E622+1</f>
        <v>608</v>
      </c>
      <c r="F623" s="32" t="e">
        <f aca="false">([1]!SIM_rand,-F622)</f>
        <v>#VALUE!</v>
      </c>
      <c r="G623" s="33" t="e">
        <f aca="false">([2]!RV_sim,Base,F623)</f>
        <v>#VALUE!</v>
      </c>
      <c r="H623" s="33" t="e">
        <f aca="false">MAX(ROUND(G623,0),0)</f>
        <v>#VALUE!</v>
      </c>
    </row>
    <row r="624" customFormat="false" ht="13" hidden="false" customHeight="false" outlineLevel="0" collapsed="false">
      <c r="E624" s="0" t="n">
        <f aca="false">E623+1</f>
        <v>609</v>
      </c>
      <c r="F624" s="32" t="e">
        <f aca="false">([1]!SIM_rand,-F623)</f>
        <v>#VALUE!</v>
      </c>
      <c r="G624" s="33" t="e">
        <f aca="false">([2]!RV_sim,Base,F624)</f>
        <v>#VALUE!</v>
      </c>
      <c r="H624" s="33" t="e">
        <f aca="false">MAX(ROUND(G624,0),0)</f>
        <v>#VALUE!</v>
      </c>
    </row>
    <row r="625" customFormat="false" ht="13" hidden="false" customHeight="false" outlineLevel="0" collapsed="false">
      <c r="E625" s="0" t="n">
        <f aca="false">E624+1</f>
        <v>610</v>
      </c>
      <c r="F625" s="32" t="e">
        <f aca="false">([1]!SIM_rand,-F624)</f>
        <v>#VALUE!</v>
      </c>
      <c r="G625" s="33" t="e">
        <f aca="false">([2]!RV_sim,Base,F625)</f>
        <v>#VALUE!</v>
      </c>
      <c r="H625" s="33" t="e">
        <f aca="false">MAX(ROUND(G625,0),0)</f>
        <v>#VALUE!</v>
      </c>
    </row>
    <row r="626" customFormat="false" ht="13" hidden="false" customHeight="false" outlineLevel="0" collapsed="false">
      <c r="E626" s="0" t="n">
        <f aca="false">E625+1</f>
        <v>611</v>
      </c>
      <c r="F626" s="32" t="e">
        <f aca="false">([1]!SIM_rand,-F625)</f>
        <v>#VALUE!</v>
      </c>
      <c r="G626" s="33" t="e">
        <f aca="false">([2]!RV_sim,Base,F626)</f>
        <v>#VALUE!</v>
      </c>
      <c r="H626" s="33" t="e">
        <f aca="false">MAX(ROUND(G626,0),0)</f>
        <v>#VALUE!</v>
      </c>
    </row>
    <row r="627" customFormat="false" ht="13" hidden="false" customHeight="false" outlineLevel="0" collapsed="false">
      <c r="E627" s="0" t="n">
        <f aca="false">E626+1</f>
        <v>612</v>
      </c>
      <c r="F627" s="32" t="e">
        <f aca="false">([1]!SIM_rand,-F626)</f>
        <v>#VALUE!</v>
      </c>
      <c r="G627" s="33" t="e">
        <f aca="false">([2]!RV_sim,Base,F627)</f>
        <v>#VALUE!</v>
      </c>
      <c r="H627" s="33" t="e">
        <f aca="false">MAX(ROUND(G627,0),0)</f>
        <v>#VALUE!</v>
      </c>
    </row>
    <row r="628" customFormat="false" ht="13" hidden="false" customHeight="false" outlineLevel="0" collapsed="false">
      <c r="E628" s="0" t="n">
        <f aca="false">E627+1</f>
        <v>613</v>
      </c>
      <c r="F628" s="32" t="e">
        <f aca="false">([1]!SIM_rand,-F627)</f>
        <v>#VALUE!</v>
      </c>
      <c r="G628" s="33" t="e">
        <f aca="false">([2]!RV_sim,Base,F628)</f>
        <v>#VALUE!</v>
      </c>
      <c r="H628" s="33" t="e">
        <f aca="false">MAX(ROUND(G628,0),0)</f>
        <v>#VALUE!</v>
      </c>
    </row>
    <row r="629" customFormat="false" ht="13" hidden="false" customHeight="false" outlineLevel="0" collapsed="false">
      <c r="E629" s="0" t="n">
        <f aca="false">E628+1</f>
        <v>614</v>
      </c>
      <c r="F629" s="32" t="e">
        <f aca="false">([1]!SIM_rand,-F628)</f>
        <v>#VALUE!</v>
      </c>
      <c r="G629" s="33" t="e">
        <f aca="false">([2]!RV_sim,Base,F629)</f>
        <v>#VALUE!</v>
      </c>
      <c r="H629" s="33" t="e">
        <f aca="false">MAX(ROUND(G629,0),0)</f>
        <v>#VALUE!</v>
      </c>
    </row>
    <row r="630" customFormat="false" ht="13" hidden="false" customHeight="false" outlineLevel="0" collapsed="false">
      <c r="E630" s="0" t="n">
        <f aca="false">E629+1</f>
        <v>615</v>
      </c>
      <c r="F630" s="32" t="e">
        <f aca="false">([1]!SIM_rand,-F629)</f>
        <v>#VALUE!</v>
      </c>
      <c r="G630" s="33" t="e">
        <f aca="false">([2]!RV_sim,Base,F630)</f>
        <v>#VALUE!</v>
      </c>
      <c r="H630" s="33" t="e">
        <f aca="false">MAX(ROUND(G630,0),0)</f>
        <v>#VALUE!</v>
      </c>
    </row>
    <row r="631" customFormat="false" ht="13" hidden="false" customHeight="false" outlineLevel="0" collapsed="false">
      <c r="E631" s="0" t="n">
        <f aca="false">E630+1</f>
        <v>616</v>
      </c>
      <c r="F631" s="32" t="e">
        <f aca="false">([1]!SIM_rand,-F630)</f>
        <v>#VALUE!</v>
      </c>
      <c r="G631" s="33" t="e">
        <f aca="false">([2]!RV_sim,Base,F631)</f>
        <v>#VALUE!</v>
      </c>
      <c r="H631" s="33" t="e">
        <f aca="false">MAX(ROUND(G631,0),0)</f>
        <v>#VALUE!</v>
      </c>
    </row>
    <row r="632" customFormat="false" ht="13" hidden="false" customHeight="false" outlineLevel="0" collapsed="false">
      <c r="E632" s="0" t="n">
        <f aca="false">E631+1</f>
        <v>617</v>
      </c>
      <c r="F632" s="32" t="e">
        <f aca="false">([1]!SIM_rand,-F631)</f>
        <v>#VALUE!</v>
      </c>
      <c r="G632" s="33" t="e">
        <f aca="false">([2]!RV_sim,Base,F632)</f>
        <v>#VALUE!</v>
      </c>
      <c r="H632" s="33" t="e">
        <f aca="false">MAX(ROUND(G632,0),0)</f>
        <v>#VALUE!</v>
      </c>
    </row>
    <row r="633" customFormat="false" ht="13" hidden="false" customHeight="false" outlineLevel="0" collapsed="false">
      <c r="E633" s="0" t="n">
        <f aca="false">E632+1</f>
        <v>618</v>
      </c>
      <c r="F633" s="32" t="e">
        <f aca="false">([1]!SIM_rand,-F632)</f>
        <v>#VALUE!</v>
      </c>
      <c r="G633" s="33" t="e">
        <f aca="false">([2]!RV_sim,Base,F633)</f>
        <v>#VALUE!</v>
      </c>
      <c r="H633" s="33" t="e">
        <f aca="false">MAX(ROUND(G633,0),0)</f>
        <v>#VALUE!</v>
      </c>
    </row>
    <row r="634" customFormat="false" ht="13" hidden="false" customHeight="false" outlineLevel="0" collapsed="false">
      <c r="E634" s="0" t="n">
        <f aca="false">E633+1</f>
        <v>619</v>
      </c>
      <c r="F634" s="32" t="e">
        <f aca="false">([1]!SIM_rand,-F633)</f>
        <v>#VALUE!</v>
      </c>
      <c r="G634" s="33" t="e">
        <f aca="false">([2]!RV_sim,Base,F634)</f>
        <v>#VALUE!</v>
      </c>
      <c r="H634" s="33" t="e">
        <f aca="false">MAX(ROUND(G634,0),0)</f>
        <v>#VALUE!</v>
      </c>
    </row>
    <row r="635" customFormat="false" ht="13" hidden="false" customHeight="false" outlineLevel="0" collapsed="false">
      <c r="E635" s="0" t="n">
        <f aca="false">E634+1</f>
        <v>620</v>
      </c>
      <c r="F635" s="32" t="e">
        <f aca="false">([1]!SIM_rand,-F634)</f>
        <v>#VALUE!</v>
      </c>
      <c r="G635" s="33" t="e">
        <f aca="false">([2]!RV_sim,Base,F635)</f>
        <v>#VALUE!</v>
      </c>
      <c r="H635" s="33" t="e">
        <f aca="false">MAX(ROUND(G635,0),0)</f>
        <v>#VALUE!</v>
      </c>
    </row>
    <row r="636" customFormat="false" ht="13" hidden="false" customHeight="false" outlineLevel="0" collapsed="false">
      <c r="E636" s="0" t="n">
        <f aca="false">E635+1</f>
        <v>621</v>
      </c>
      <c r="F636" s="32" t="e">
        <f aca="false">([1]!SIM_rand,-F635)</f>
        <v>#VALUE!</v>
      </c>
      <c r="G636" s="33" t="e">
        <f aca="false">([2]!RV_sim,Base,F636)</f>
        <v>#VALUE!</v>
      </c>
      <c r="H636" s="33" t="e">
        <f aca="false">MAX(ROUND(G636,0),0)</f>
        <v>#VALUE!</v>
      </c>
    </row>
    <row r="637" customFormat="false" ht="13" hidden="false" customHeight="false" outlineLevel="0" collapsed="false">
      <c r="E637" s="0" t="n">
        <f aca="false">E636+1</f>
        <v>622</v>
      </c>
      <c r="F637" s="32" t="e">
        <f aca="false">([1]!SIM_rand,-F636)</f>
        <v>#VALUE!</v>
      </c>
      <c r="G637" s="33" t="e">
        <f aca="false">([2]!RV_sim,Base,F637)</f>
        <v>#VALUE!</v>
      </c>
      <c r="H637" s="33" t="e">
        <f aca="false">MAX(ROUND(G637,0),0)</f>
        <v>#VALUE!</v>
      </c>
    </row>
    <row r="638" customFormat="false" ht="13" hidden="false" customHeight="false" outlineLevel="0" collapsed="false">
      <c r="E638" s="0" t="n">
        <f aca="false">E637+1</f>
        <v>623</v>
      </c>
      <c r="F638" s="32" t="e">
        <f aca="false">([1]!SIM_rand,-F637)</f>
        <v>#VALUE!</v>
      </c>
      <c r="G638" s="33" t="e">
        <f aca="false">([2]!RV_sim,Base,F638)</f>
        <v>#VALUE!</v>
      </c>
      <c r="H638" s="33" t="e">
        <f aca="false">MAX(ROUND(G638,0),0)</f>
        <v>#VALUE!</v>
      </c>
    </row>
    <row r="639" customFormat="false" ht="13" hidden="false" customHeight="false" outlineLevel="0" collapsed="false">
      <c r="E639" s="0" t="n">
        <f aca="false">E638+1</f>
        <v>624</v>
      </c>
      <c r="F639" s="32" t="e">
        <f aca="false">([1]!SIM_rand,-F638)</f>
        <v>#VALUE!</v>
      </c>
      <c r="G639" s="33" t="e">
        <f aca="false">([2]!RV_sim,Base,F639)</f>
        <v>#VALUE!</v>
      </c>
      <c r="H639" s="33" t="e">
        <f aca="false">MAX(ROUND(G639,0),0)</f>
        <v>#VALUE!</v>
      </c>
    </row>
    <row r="640" customFormat="false" ht="13" hidden="false" customHeight="false" outlineLevel="0" collapsed="false">
      <c r="E640" s="0" t="n">
        <f aca="false">E639+1</f>
        <v>625</v>
      </c>
      <c r="F640" s="32" t="e">
        <f aca="false">([1]!SIM_rand,-F639)</f>
        <v>#VALUE!</v>
      </c>
      <c r="G640" s="33" t="e">
        <f aca="false">([2]!RV_sim,Base,F640)</f>
        <v>#VALUE!</v>
      </c>
      <c r="H640" s="33" t="e">
        <f aca="false">MAX(ROUND(G640,0),0)</f>
        <v>#VALUE!</v>
      </c>
    </row>
    <row r="641" customFormat="false" ht="13" hidden="false" customHeight="false" outlineLevel="0" collapsed="false">
      <c r="E641" s="0" t="n">
        <f aca="false">E640+1</f>
        <v>626</v>
      </c>
      <c r="F641" s="32" t="e">
        <f aca="false">([1]!SIM_rand,-F640)</f>
        <v>#VALUE!</v>
      </c>
      <c r="G641" s="33" t="e">
        <f aca="false">([2]!RV_sim,Base,F641)</f>
        <v>#VALUE!</v>
      </c>
      <c r="H641" s="33" t="e">
        <f aca="false">MAX(ROUND(G641,0),0)</f>
        <v>#VALUE!</v>
      </c>
    </row>
    <row r="642" customFormat="false" ht="13" hidden="false" customHeight="false" outlineLevel="0" collapsed="false">
      <c r="E642" s="0" t="n">
        <f aca="false">E641+1</f>
        <v>627</v>
      </c>
      <c r="F642" s="32" t="e">
        <f aca="false">([1]!SIM_rand,-F641)</f>
        <v>#VALUE!</v>
      </c>
      <c r="G642" s="33" t="e">
        <f aca="false">([2]!RV_sim,Base,F642)</f>
        <v>#VALUE!</v>
      </c>
      <c r="H642" s="33" t="e">
        <f aca="false">MAX(ROUND(G642,0),0)</f>
        <v>#VALUE!</v>
      </c>
    </row>
    <row r="643" customFormat="false" ht="13" hidden="false" customHeight="false" outlineLevel="0" collapsed="false">
      <c r="E643" s="0" t="n">
        <f aca="false">E642+1</f>
        <v>628</v>
      </c>
      <c r="F643" s="32" t="e">
        <f aca="false">([1]!SIM_rand,-F642)</f>
        <v>#VALUE!</v>
      </c>
      <c r="G643" s="33" t="e">
        <f aca="false">([2]!RV_sim,Base,F643)</f>
        <v>#VALUE!</v>
      </c>
      <c r="H643" s="33" t="e">
        <f aca="false">MAX(ROUND(G643,0),0)</f>
        <v>#VALUE!</v>
      </c>
    </row>
    <row r="644" customFormat="false" ht="13" hidden="false" customHeight="false" outlineLevel="0" collapsed="false">
      <c r="E644" s="0" t="n">
        <f aca="false">E643+1</f>
        <v>629</v>
      </c>
      <c r="F644" s="32" t="e">
        <f aca="false">([1]!SIM_rand,-F643)</f>
        <v>#VALUE!</v>
      </c>
      <c r="G644" s="33" t="e">
        <f aca="false">([2]!RV_sim,Base,F644)</f>
        <v>#VALUE!</v>
      </c>
      <c r="H644" s="33" t="e">
        <f aca="false">MAX(ROUND(G644,0),0)</f>
        <v>#VALUE!</v>
      </c>
    </row>
    <row r="645" customFormat="false" ht="13" hidden="false" customHeight="false" outlineLevel="0" collapsed="false">
      <c r="E645" s="0" t="n">
        <f aca="false">E644+1</f>
        <v>630</v>
      </c>
      <c r="F645" s="32" t="e">
        <f aca="false">([1]!SIM_rand,-F644)</f>
        <v>#VALUE!</v>
      </c>
      <c r="G645" s="33" t="e">
        <f aca="false">([2]!RV_sim,Base,F645)</f>
        <v>#VALUE!</v>
      </c>
      <c r="H645" s="33" t="e">
        <f aca="false">MAX(ROUND(G645,0),0)</f>
        <v>#VALUE!</v>
      </c>
    </row>
    <row r="646" customFormat="false" ht="13" hidden="false" customHeight="false" outlineLevel="0" collapsed="false">
      <c r="E646" s="0" t="n">
        <f aca="false">E645+1</f>
        <v>631</v>
      </c>
      <c r="F646" s="32" t="e">
        <f aca="false">([1]!SIM_rand,-F645)</f>
        <v>#VALUE!</v>
      </c>
      <c r="G646" s="33" t="e">
        <f aca="false">([2]!RV_sim,Base,F646)</f>
        <v>#VALUE!</v>
      </c>
      <c r="H646" s="33" t="e">
        <f aca="false">MAX(ROUND(G646,0),0)</f>
        <v>#VALUE!</v>
      </c>
    </row>
    <row r="647" customFormat="false" ht="13" hidden="false" customHeight="false" outlineLevel="0" collapsed="false">
      <c r="E647" s="0" t="n">
        <f aca="false">E646+1</f>
        <v>632</v>
      </c>
      <c r="F647" s="32" t="e">
        <f aca="false">([1]!SIM_rand,-F646)</f>
        <v>#VALUE!</v>
      </c>
      <c r="G647" s="33" t="e">
        <f aca="false">([2]!RV_sim,Base,F647)</f>
        <v>#VALUE!</v>
      </c>
      <c r="H647" s="33" t="e">
        <f aca="false">MAX(ROUND(G647,0),0)</f>
        <v>#VALUE!</v>
      </c>
    </row>
    <row r="648" customFormat="false" ht="13" hidden="false" customHeight="false" outlineLevel="0" collapsed="false">
      <c r="E648" s="0" t="n">
        <f aca="false">E647+1</f>
        <v>633</v>
      </c>
      <c r="F648" s="32" t="e">
        <f aca="false">([1]!SIM_rand,-F647)</f>
        <v>#VALUE!</v>
      </c>
      <c r="G648" s="33" t="e">
        <f aca="false">([2]!RV_sim,Base,F648)</f>
        <v>#VALUE!</v>
      </c>
      <c r="H648" s="33" t="e">
        <f aca="false">MAX(ROUND(G648,0),0)</f>
        <v>#VALUE!</v>
      </c>
    </row>
    <row r="649" customFormat="false" ht="13" hidden="false" customHeight="false" outlineLevel="0" collapsed="false">
      <c r="E649" s="0" t="n">
        <f aca="false">E648+1</f>
        <v>634</v>
      </c>
      <c r="F649" s="32" t="e">
        <f aca="false">([1]!SIM_rand,-F648)</f>
        <v>#VALUE!</v>
      </c>
      <c r="G649" s="33" t="e">
        <f aca="false">([2]!RV_sim,Base,F649)</f>
        <v>#VALUE!</v>
      </c>
      <c r="H649" s="33" t="e">
        <f aca="false">MAX(ROUND(G649,0),0)</f>
        <v>#VALUE!</v>
      </c>
    </row>
    <row r="650" customFormat="false" ht="13" hidden="false" customHeight="false" outlineLevel="0" collapsed="false">
      <c r="E650" s="0" t="n">
        <f aca="false">E649+1</f>
        <v>635</v>
      </c>
      <c r="F650" s="32" t="e">
        <f aca="false">([1]!SIM_rand,-F649)</f>
        <v>#VALUE!</v>
      </c>
      <c r="G650" s="33" t="e">
        <f aca="false">([2]!RV_sim,Base,F650)</f>
        <v>#VALUE!</v>
      </c>
      <c r="H650" s="33" t="e">
        <f aca="false">MAX(ROUND(G650,0),0)</f>
        <v>#VALUE!</v>
      </c>
    </row>
    <row r="651" customFormat="false" ht="13" hidden="false" customHeight="false" outlineLevel="0" collapsed="false">
      <c r="E651" s="0" t="n">
        <f aca="false">E650+1</f>
        <v>636</v>
      </c>
      <c r="F651" s="32" t="e">
        <f aca="false">([1]!SIM_rand,-F650)</f>
        <v>#VALUE!</v>
      </c>
      <c r="G651" s="33" t="e">
        <f aca="false">([2]!RV_sim,Base,F651)</f>
        <v>#VALUE!</v>
      </c>
      <c r="H651" s="33" t="e">
        <f aca="false">MAX(ROUND(G651,0),0)</f>
        <v>#VALUE!</v>
      </c>
    </row>
    <row r="652" customFormat="false" ht="13" hidden="false" customHeight="false" outlineLevel="0" collapsed="false">
      <c r="E652" s="0" t="n">
        <f aca="false">E651+1</f>
        <v>637</v>
      </c>
      <c r="F652" s="32" t="e">
        <f aca="false">([1]!SIM_rand,-F651)</f>
        <v>#VALUE!</v>
      </c>
      <c r="G652" s="33" t="e">
        <f aca="false">([2]!RV_sim,Base,F652)</f>
        <v>#VALUE!</v>
      </c>
      <c r="H652" s="33" t="e">
        <f aca="false">MAX(ROUND(G652,0),0)</f>
        <v>#VALUE!</v>
      </c>
    </row>
    <row r="653" customFormat="false" ht="13" hidden="false" customHeight="false" outlineLevel="0" collapsed="false">
      <c r="E653" s="0" t="n">
        <f aca="false">E652+1</f>
        <v>638</v>
      </c>
      <c r="F653" s="32" t="e">
        <f aca="false">([1]!SIM_rand,-F652)</f>
        <v>#VALUE!</v>
      </c>
      <c r="G653" s="33" t="e">
        <f aca="false">([2]!RV_sim,Base,F653)</f>
        <v>#VALUE!</v>
      </c>
      <c r="H653" s="33" t="e">
        <f aca="false">MAX(ROUND(G653,0),0)</f>
        <v>#VALUE!</v>
      </c>
    </row>
    <row r="654" customFormat="false" ht="13" hidden="false" customHeight="false" outlineLevel="0" collapsed="false">
      <c r="E654" s="0" t="n">
        <f aca="false">E653+1</f>
        <v>639</v>
      </c>
      <c r="F654" s="32" t="e">
        <f aca="false">([1]!SIM_rand,-F653)</f>
        <v>#VALUE!</v>
      </c>
      <c r="G654" s="33" t="e">
        <f aca="false">([2]!RV_sim,Base,F654)</f>
        <v>#VALUE!</v>
      </c>
      <c r="H654" s="33" t="e">
        <f aca="false">MAX(ROUND(G654,0),0)</f>
        <v>#VALUE!</v>
      </c>
    </row>
    <row r="655" customFormat="false" ht="13" hidden="false" customHeight="false" outlineLevel="0" collapsed="false">
      <c r="E655" s="0" t="n">
        <f aca="false">E654+1</f>
        <v>640</v>
      </c>
      <c r="F655" s="32" t="e">
        <f aca="false">([1]!SIM_rand,-F654)</f>
        <v>#VALUE!</v>
      </c>
      <c r="G655" s="33" t="e">
        <f aca="false">([2]!RV_sim,Base,F655)</f>
        <v>#VALUE!</v>
      </c>
      <c r="H655" s="33" t="e">
        <f aca="false">MAX(ROUND(G655,0),0)</f>
        <v>#VALUE!</v>
      </c>
    </row>
    <row r="656" customFormat="false" ht="13" hidden="false" customHeight="false" outlineLevel="0" collapsed="false">
      <c r="E656" s="0" t="n">
        <f aca="false">E655+1</f>
        <v>641</v>
      </c>
      <c r="F656" s="32" t="e">
        <f aca="false">([1]!SIM_rand,-F655)</f>
        <v>#VALUE!</v>
      </c>
      <c r="G656" s="33" t="e">
        <f aca="false">([2]!RV_sim,Base,F656)</f>
        <v>#VALUE!</v>
      </c>
      <c r="H656" s="33" t="e">
        <f aca="false">MAX(ROUND(G656,0),0)</f>
        <v>#VALUE!</v>
      </c>
    </row>
    <row r="657" customFormat="false" ht="13" hidden="false" customHeight="false" outlineLevel="0" collapsed="false">
      <c r="E657" s="0" t="n">
        <f aca="false">E656+1</f>
        <v>642</v>
      </c>
      <c r="F657" s="32" t="e">
        <f aca="false">([1]!SIM_rand,-F656)</f>
        <v>#VALUE!</v>
      </c>
      <c r="G657" s="33" t="e">
        <f aca="false">([2]!RV_sim,Base,F657)</f>
        <v>#VALUE!</v>
      </c>
      <c r="H657" s="33" t="e">
        <f aca="false">MAX(ROUND(G657,0),0)</f>
        <v>#VALUE!</v>
      </c>
    </row>
    <row r="658" customFormat="false" ht="13" hidden="false" customHeight="false" outlineLevel="0" collapsed="false">
      <c r="E658" s="0" t="n">
        <f aca="false">E657+1</f>
        <v>643</v>
      </c>
      <c r="F658" s="32" t="e">
        <f aca="false">([1]!SIM_rand,-F657)</f>
        <v>#VALUE!</v>
      </c>
      <c r="G658" s="33" t="e">
        <f aca="false">([2]!RV_sim,Base,F658)</f>
        <v>#VALUE!</v>
      </c>
      <c r="H658" s="33" t="e">
        <f aca="false">MAX(ROUND(G658,0),0)</f>
        <v>#VALUE!</v>
      </c>
    </row>
    <row r="659" customFormat="false" ht="13" hidden="false" customHeight="false" outlineLevel="0" collapsed="false">
      <c r="E659" s="0" t="n">
        <f aca="false">E658+1</f>
        <v>644</v>
      </c>
      <c r="F659" s="32" t="e">
        <f aca="false">([1]!SIM_rand,-F658)</f>
        <v>#VALUE!</v>
      </c>
      <c r="G659" s="33" t="e">
        <f aca="false">([2]!RV_sim,Base,F659)</f>
        <v>#VALUE!</v>
      </c>
      <c r="H659" s="33" t="e">
        <f aca="false">MAX(ROUND(G659,0),0)</f>
        <v>#VALUE!</v>
      </c>
    </row>
    <row r="660" customFormat="false" ht="13" hidden="false" customHeight="false" outlineLevel="0" collapsed="false">
      <c r="E660" s="0" t="n">
        <f aca="false">E659+1</f>
        <v>645</v>
      </c>
      <c r="F660" s="32" t="e">
        <f aca="false">([1]!SIM_rand,-F659)</f>
        <v>#VALUE!</v>
      </c>
      <c r="G660" s="33" t="e">
        <f aca="false">([2]!RV_sim,Base,F660)</f>
        <v>#VALUE!</v>
      </c>
      <c r="H660" s="33" t="e">
        <f aca="false">MAX(ROUND(G660,0),0)</f>
        <v>#VALUE!</v>
      </c>
    </row>
    <row r="661" customFormat="false" ht="13" hidden="false" customHeight="false" outlineLevel="0" collapsed="false">
      <c r="E661" s="0" t="n">
        <f aca="false">E660+1</f>
        <v>646</v>
      </c>
      <c r="F661" s="32" t="e">
        <f aca="false">([1]!SIM_rand,-F660)</f>
        <v>#VALUE!</v>
      </c>
      <c r="G661" s="33" t="e">
        <f aca="false">([2]!RV_sim,Base,F661)</f>
        <v>#VALUE!</v>
      </c>
      <c r="H661" s="33" t="e">
        <f aca="false">MAX(ROUND(G661,0),0)</f>
        <v>#VALUE!</v>
      </c>
    </row>
    <row r="662" customFormat="false" ht="13" hidden="false" customHeight="false" outlineLevel="0" collapsed="false">
      <c r="E662" s="0" t="n">
        <f aca="false">E661+1</f>
        <v>647</v>
      </c>
      <c r="F662" s="32" t="e">
        <f aca="false">([1]!SIM_rand,-F661)</f>
        <v>#VALUE!</v>
      </c>
      <c r="G662" s="33" t="e">
        <f aca="false">([2]!RV_sim,Base,F662)</f>
        <v>#VALUE!</v>
      </c>
      <c r="H662" s="33" t="e">
        <f aca="false">MAX(ROUND(G662,0),0)</f>
        <v>#VALUE!</v>
      </c>
    </row>
    <row r="663" customFormat="false" ht="13" hidden="false" customHeight="false" outlineLevel="0" collapsed="false">
      <c r="E663" s="0" t="n">
        <f aca="false">E662+1</f>
        <v>648</v>
      </c>
      <c r="F663" s="32" t="e">
        <f aca="false">([1]!SIM_rand,-F662)</f>
        <v>#VALUE!</v>
      </c>
      <c r="G663" s="33" t="e">
        <f aca="false">([2]!RV_sim,Base,F663)</f>
        <v>#VALUE!</v>
      </c>
      <c r="H663" s="33" t="e">
        <f aca="false">MAX(ROUND(G663,0),0)</f>
        <v>#VALUE!</v>
      </c>
    </row>
    <row r="664" customFormat="false" ht="13" hidden="false" customHeight="false" outlineLevel="0" collapsed="false">
      <c r="E664" s="0" t="n">
        <f aca="false">E663+1</f>
        <v>649</v>
      </c>
      <c r="F664" s="32" t="e">
        <f aca="false">([1]!SIM_rand,-F663)</f>
        <v>#VALUE!</v>
      </c>
      <c r="G664" s="33" t="e">
        <f aca="false">([2]!RV_sim,Base,F664)</f>
        <v>#VALUE!</v>
      </c>
      <c r="H664" s="33" t="e">
        <f aca="false">MAX(ROUND(G664,0),0)</f>
        <v>#VALUE!</v>
      </c>
    </row>
    <row r="665" customFormat="false" ht="13" hidden="false" customHeight="false" outlineLevel="0" collapsed="false">
      <c r="E665" s="0" t="n">
        <f aca="false">E664+1</f>
        <v>650</v>
      </c>
      <c r="F665" s="32" t="e">
        <f aca="false">([1]!SIM_rand,-F664)</f>
        <v>#VALUE!</v>
      </c>
      <c r="G665" s="33" t="e">
        <f aca="false">([2]!RV_sim,Base,F665)</f>
        <v>#VALUE!</v>
      </c>
      <c r="H665" s="33" t="e">
        <f aca="false">MAX(ROUND(G665,0),0)</f>
        <v>#VALUE!</v>
      </c>
    </row>
    <row r="666" customFormat="false" ht="13" hidden="false" customHeight="false" outlineLevel="0" collapsed="false">
      <c r="E666" s="0" t="n">
        <f aca="false">E665+1</f>
        <v>651</v>
      </c>
      <c r="F666" s="32" t="e">
        <f aca="false">([1]!SIM_rand,-F665)</f>
        <v>#VALUE!</v>
      </c>
      <c r="G666" s="33" t="e">
        <f aca="false">([2]!RV_sim,Base,F666)</f>
        <v>#VALUE!</v>
      </c>
      <c r="H666" s="33" t="e">
        <f aca="false">MAX(ROUND(G666,0),0)</f>
        <v>#VALUE!</v>
      </c>
    </row>
    <row r="667" customFormat="false" ht="13" hidden="false" customHeight="false" outlineLevel="0" collapsed="false">
      <c r="E667" s="0" t="n">
        <f aca="false">E666+1</f>
        <v>652</v>
      </c>
      <c r="F667" s="32" t="e">
        <f aca="false">([1]!SIM_rand,-F666)</f>
        <v>#VALUE!</v>
      </c>
      <c r="G667" s="33" t="e">
        <f aca="false">([2]!RV_sim,Base,F667)</f>
        <v>#VALUE!</v>
      </c>
      <c r="H667" s="33" t="e">
        <f aca="false">MAX(ROUND(G667,0),0)</f>
        <v>#VALUE!</v>
      </c>
    </row>
    <row r="668" customFormat="false" ht="13" hidden="false" customHeight="false" outlineLevel="0" collapsed="false">
      <c r="E668" s="0" t="n">
        <f aca="false">E667+1</f>
        <v>653</v>
      </c>
      <c r="F668" s="32" t="e">
        <f aca="false">([1]!SIM_rand,-F667)</f>
        <v>#VALUE!</v>
      </c>
      <c r="G668" s="33" t="e">
        <f aca="false">([2]!RV_sim,Base,F668)</f>
        <v>#VALUE!</v>
      </c>
      <c r="H668" s="33" t="e">
        <f aca="false">MAX(ROUND(G668,0),0)</f>
        <v>#VALUE!</v>
      </c>
    </row>
    <row r="669" customFormat="false" ht="13" hidden="false" customHeight="false" outlineLevel="0" collapsed="false">
      <c r="E669" s="0" t="n">
        <f aca="false">E668+1</f>
        <v>654</v>
      </c>
      <c r="F669" s="32" t="e">
        <f aca="false">([1]!SIM_rand,-F668)</f>
        <v>#VALUE!</v>
      </c>
      <c r="G669" s="33" t="e">
        <f aca="false">([2]!RV_sim,Base,F669)</f>
        <v>#VALUE!</v>
      </c>
      <c r="H669" s="33" t="e">
        <f aca="false">MAX(ROUND(G669,0),0)</f>
        <v>#VALUE!</v>
      </c>
    </row>
    <row r="670" customFormat="false" ht="13" hidden="false" customHeight="false" outlineLevel="0" collapsed="false">
      <c r="E670" s="0" t="n">
        <f aca="false">E669+1</f>
        <v>655</v>
      </c>
      <c r="F670" s="32" t="e">
        <f aca="false">([1]!SIM_rand,-F669)</f>
        <v>#VALUE!</v>
      </c>
      <c r="G670" s="33" t="e">
        <f aca="false">([2]!RV_sim,Base,F670)</f>
        <v>#VALUE!</v>
      </c>
      <c r="H670" s="33" t="e">
        <f aca="false">MAX(ROUND(G670,0),0)</f>
        <v>#VALUE!</v>
      </c>
    </row>
    <row r="671" customFormat="false" ht="13" hidden="false" customHeight="false" outlineLevel="0" collapsed="false">
      <c r="E671" s="0" t="n">
        <f aca="false">E670+1</f>
        <v>656</v>
      </c>
      <c r="F671" s="32" t="e">
        <f aca="false">([1]!SIM_rand,-F670)</f>
        <v>#VALUE!</v>
      </c>
      <c r="G671" s="33" t="e">
        <f aca="false">([2]!RV_sim,Base,F671)</f>
        <v>#VALUE!</v>
      </c>
      <c r="H671" s="33" t="e">
        <f aca="false">MAX(ROUND(G671,0),0)</f>
        <v>#VALUE!</v>
      </c>
    </row>
    <row r="672" customFormat="false" ht="13" hidden="false" customHeight="false" outlineLevel="0" collapsed="false">
      <c r="E672" s="0" t="n">
        <f aca="false">E671+1</f>
        <v>657</v>
      </c>
      <c r="F672" s="32" t="e">
        <f aca="false">([1]!SIM_rand,-F671)</f>
        <v>#VALUE!</v>
      </c>
      <c r="G672" s="33" t="e">
        <f aca="false">([2]!RV_sim,Base,F672)</f>
        <v>#VALUE!</v>
      </c>
      <c r="H672" s="33" t="e">
        <f aca="false">MAX(ROUND(G672,0),0)</f>
        <v>#VALUE!</v>
      </c>
    </row>
    <row r="673" customFormat="false" ht="13" hidden="false" customHeight="false" outlineLevel="0" collapsed="false">
      <c r="E673" s="0" t="n">
        <f aca="false">E672+1</f>
        <v>658</v>
      </c>
      <c r="F673" s="32" t="e">
        <f aca="false">([1]!SIM_rand,-F672)</f>
        <v>#VALUE!</v>
      </c>
      <c r="G673" s="33" t="e">
        <f aca="false">([2]!RV_sim,Base,F673)</f>
        <v>#VALUE!</v>
      </c>
      <c r="H673" s="33" t="e">
        <f aca="false">MAX(ROUND(G673,0),0)</f>
        <v>#VALUE!</v>
      </c>
    </row>
    <row r="674" customFormat="false" ht="13" hidden="false" customHeight="false" outlineLevel="0" collapsed="false">
      <c r="E674" s="0" t="n">
        <f aca="false">E673+1</f>
        <v>659</v>
      </c>
      <c r="F674" s="32" t="e">
        <f aca="false">([1]!SIM_rand,-F673)</f>
        <v>#VALUE!</v>
      </c>
      <c r="G674" s="33" t="e">
        <f aca="false">([2]!RV_sim,Base,F674)</f>
        <v>#VALUE!</v>
      </c>
      <c r="H674" s="33" t="e">
        <f aca="false">MAX(ROUND(G674,0),0)</f>
        <v>#VALUE!</v>
      </c>
    </row>
    <row r="675" customFormat="false" ht="13" hidden="false" customHeight="false" outlineLevel="0" collapsed="false">
      <c r="E675" s="0" t="n">
        <f aca="false">E674+1</f>
        <v>660</v>
      </c>
      <c r="F675" s="32" t="e">
        <f aca="false">([1]!SIM_rand,-F674)</f>
        <v>#VALUE!</v>
      </c>
      <c r="G675" s="33" t="e">
        <f aca="false">([2]!RV_sim,Base,F675)</f>
        <v>#VALUE!</v>
      </c>
      <c r="H675" s="33" t="e">
        <f aca="false">MAX(ROUND(G675,0),0)</f>
        <v>#VALUE!</v>
      </c>
    </row>
    <row r="676" customFormat="false" ht="13" hidden="false" customHeight="false" outlineLevel="0" collapsed="false">
      <c r="E676" s="0" t="n">
        <f aca="false">E675+1</f>
        <v>661</v>
      </c>
      <c r="F676" s="32" t="e">
        <f aca="false">([1]!SIM_rand,-F675)</f>
        <v>#VALUE!</v>
      </c>
      <c r="G676" s="33" t="e">
        <f aca="false">([2]!RV_sim,Base,F676)</f>
        <v>#VALUE!</v>
      </c>
      <c r="H676" s="33" t="e">
        <f aca="false">MAX(ROUND(G676,0),0)</f>
        <v>#VALUE!</v>
      </c>
    </row>
    <row r="677" customFormat="false" ht="13" hidden="false" customHeight="false" outlineLevel="0" collapsed="false">
      <c r="E677" s="0" t="n">
        <f aca="false">E676+1</f>
        <v>662</v>
      </c>
      <c r="F677" s="32" t="e">
        <f aca="false">([1]!SIM_rand,-F676)</f>
        <v>#VALUE!</v>
      </c>
      <c r="G677" s="33" t="e">
        <f aca="false">([2]!RV_sim,Base,F677)</f>
        <v>#VALUE!</v>
      </c>
      <c r="H677" s="33" t="e">
        <f aca="false">MAX(ROUND(G677,0),0)</f>
        <v>#VALUE!</v>
      </c>
    </row>
    <row r="678" customFormat="false" ht="13" hidden="false" customHeight="false" outlineLevel="0" collapsed="false">
      <c r="E678" s="0" t="n">
        <f aca="false">E677+1</f>
        <v>663</v>
      </c>
      <c r="F678" s="32" t="e">
        <f aca="false">([1]!SIM_rand,-F677)</f>
        <v>#VALUE!</v>
      </c>
      <c r="G678" s="33" t="e">
        <f aca="false">([2]!RV_sim,Base,F678)</f>
        <v>#VALUE!</v>
      </c>
      <c r="H678" s="33" t="e">
        <f aca="false">MAX(ROUND(G678,0),0)</f>
        <v>#VALUE!</v>
      </c>
    </row>
    <row r="679" customFormat="false" ht="13" hidden="false" customHeight="false" outlineLevel="0" collapsed="false">
      <c r="E679" s="0" t="n">
        <f aca="false">E678+1</f>
        <v>664</v>
      </c>
      <c r="F679" s="32" t="e">
        <f aca="false">([1]!SIM_rand,-F678)</f>
        <v>#VALUE!</v>
      </c>
      <c r="G679" s="33" t="e">
        <f aca="false">([2]!RV_sim,Base,F679)</f>
        <v>#VALUE!</v>
      </c>
      <c r="H679" s="33" t="e">
        <f aca="false">MAX(ROUND(G679,0),0)</f>
        <v>#VALUE!</v>
      </c>
    </row>
    <row r="680" customFormat="false" ht="13" hidden="false" customHeight="false" outlineLevel="0" collapsed="false">
      <c r="E680" s="0" t="n">
        <f aca="false">E679+1</f>
        <v>665</v>
      </c>
      <c r="F680" s="32" t="e">
        <f aca="false">([1]!SIM_rand,-F679)</f>
        <v>#VALUE!</v>
      </c>
      <c r="G680" s="33" t="e">
        <f aca="false">([2]!RV_sim,Base,F680)</f>
        <v>#VALUE!</v>
      </c>
      <c r="H680" s="33" t="e">
        <f aca="false">MAX(ROUND(G680,0),0)</f>
        <v>#VALUE!</v>
      </c>
    </row>
    <row r="681" customFormat="false" ht="13" hidden="false" customHeight="false" outlineLevel="0" collapsed="false">
      <c r="E681" s="0" t="n">
        <f aca="false">E680+1</f>
        <v>666</v>
      </c>
      <c r="F681" s="32" t="e">
        <f aca="false">([1]!SIM_rand,-F680)</f>
        <v>#VALUE!</v>
      </c>
      <c r="G681" s="33" t="e">
        <f aca="false">([2]!RV_sim,Base,F681)</f>
        <v>#VALUE!</v>
      </c>
      <c r="H681" s="33" t="e">
        <f aca="false">MAX(ROUND(G681,0),0)</f>
        <v>#VALUE!</v>
      </c>
    </row>
    <row r="682" customFormat="false" ht="13" hidden="false" customHeight="false" outlineLevel="0" collapsed="false">
      <c r="E682" s="0" t="n">
        <f aca="false">E681+1</f>
        <v>667</v>
      </c>
      <c r="F682" s="32" t="e">
        <f aca="false">([1]!SIM_rand,-F681)</f>
        <v>#VALUE!</v>
      </c>
      <c r="G682" s="33" t="e">
        <f aca="false">([2]!RV_sim,Base,F682)</f>
        <v>#VALUE!</v>
      </c>
      <c r="H682" s="33" t="e">
        <f aca="false">MAX(ROUND(G682,0),0)</f>
        <v>#VALUE!</v>
      </c>
    </row>
    <row r="683" customFormat="false" ht="13" hidden="false" customHeight="false" outlineLevel="0" collapsed="false">
      <c r="E683" s="0" t="n">
        <f aca="false">E682+1</f>
        <v>668</v>
      </c>
      <c r="F683" s="32" t="e">
        <f aca="false">([1]!SIM_rand,-F682)</f>
        <v>#VALUE!</v>
      </c>
      <c r="G683" s="33" t="e">
        <f aca="false">([2]!RV_sim,Base,F683)</f>
        <v>#VALUE!</v>
      </c>
      <c r="H683" s="33" t="e">
        <f aca="false">MAX(ROUND(G683,0),0)</f>
        <v>#VALUE!</v>
      </c>
    </row>
    <row r="684" customFormat="false" ht="13" hidden="false" customHeight="false" outlineLevel="0" collapsed="false">
      <c r="E684" s="0" t="n">
        <f aca="false">E683+1</f>
        <v>669</v>
      </c>
      <c r="F684" s="32" t="e">
        <f aca="false">([1]!SIM_rand,-F683)</f>
        <v>#VALUE!</v>
      </c>
      <c r="G684" s="33" t="e">
        <f aca="false">([2]!RV_sim,Base,F684)</f>
        <v>#VALUE!</v>
      </c>
      <c r="H684" s="33" t="e">
        <f aca="false">MAX(ROUND(G684,0),0)</f>
        <v>#VALUE!</v>
      </c>
    </row>
    <row r="685" customFormat="false" ht="13" hidden="false" customHeight="false" outlineLevel="0" collapsed="false">
      <c r="E685" s="0" t="n">
        <f aca="false">E684+1</f>
        <v>670</v>
      </c>
      <c r="F685" s="32" t="e">
        <f aca="false">([1]!SIM_rand,-F684)</f>
        <v>#VALUE!</v>
      </c>
      <c r="G685" s="33" t="e">
        <f aca="false">([2]!RV_sim,Base,F685)</f>
        <v>#VALUE!</v>
      </c>
      <c r="H685" s="33" t="e">
        <f aca="false">MAX(ROUND(G685,0),0)</f>
        <v>#VALUE!</v>
      </c>
    </row>
    <row r="686" customFormat="false" ht="13" hidden="false" customHeight="false" outlineLevel="0" collapsed="false">
      <c r="E686" s="0" t="n">
        <f aca="false">E685+1</f>
        <v>671</v>
      </c>
      <c r="F686" s="32" t="e">
        <f aca="false">([1]!SIM_rand,-F685)</f>
        <v>#VALUE!</v>
      </c>
      <c r="G686" s="33" t="e">
        <f aca="false">([2]!RV_sim,Base,F686)</f>
        <v>#VALUE!</v>
      </c>
      <c r="H686" s="33" t="e">
        <f aca="false">MAX(ROUND(G686,0),0)</f>
        <v>#VALUE!</v>
      </c>
    </row>
    <row r="687" customFormat="false" ht="13" hidden="false" customHeight="false" outlineLevel="0" collapsed="false">
      <c r="E687" s="0" t="n">
        <f aca="false">E686+1</f>
        <v>672</v>
      </c>
      <c r="F687" s="32" t="e">
        <f aca="false">([1]!SIM_rand,-F686)</f>
        <v>#VALUE!</v>
      </c>
      <c r="G687" s="33" t="e">
        <f aca="false">([2]!RV_sim,Base,F687)</f>
        <v>#VALUE!</v>
      </c>
      <c r="H687" s="33" t="e">
        <f aca="false">MAX(ROUND(G687,0),0)</f>
        <v>#VALUE!</v>
      </c>
    </row>
    <row r="688" customFormat="false" ht="13" hidden="false" customHeight="false" outlineLevel="0" collapsed="false">
      <c r="E688" s="0" t="n">
        <f aca="false">E687+1</f>
        <v>673</v>
      </c>
      <c r="F688" s="32" t="e">
        <f aca="false">([1]!SIM_rand,-F687)</f>
        <v>#VALUE!</v>
      </c>
      <c r="G688" s="33" t="e">
        <f aca="false">([2]!RV_sim,Base,F688)</f>
        <v>#VALUE!</v>
      </c>
      <c r="H688" s="33" t="e">
        <f aca="false">MAX(ROUND(G688,0),0)</f>
        <v>#VALUE!</v>
      </c>
    </row>
    <row r="689" customFormat="false" ht="13" hidden="false" customHeight="false" outlineLevel="0" collapsed="false">
      <c r="E689" s="0" t="n">
        <f aca="false">E688+1</f>
        <v>674</v>
      </c>
      <c r="F689" s="32" t="e">
        <f aca="false">([1]!SIM_rand,-F688)</f>
        <v>#VALUE!</v>
      </c>
      <c r="G689" s="33" t="e">
        <f aca="false">([2]!RV_sim,Base,F689)</f>
        <v>#VALUE!</v>
      </c>
      <c r="H689" s="33" t="e">
        <f aca="false">MAX(ROUND(G689,0),0)</f>
        <v>#VALUE!</v>
      </c>
    </row>
    <row r="690" customFormat="false" ht="13" hidden="false" customHeight="false" outlineLevel="0" collapsed="false">
      <c r="E690" s="0" t="n">
        <f aca="false">E689+1</f>
        <v>675</v>
      </c>
      <c r="F690" s="32" t="e">
        <f aca="false">([1]!SIM_rand,-F689)</f>
        <v>#VALUE!</v>
      </c>
      <c r="G690" s="33" t="e">
        <f aca="false">([2]!RV_sim,Base,F690)</f>
        <v>#VALUE!</v>
      </c>
      <c r="H690" s="33" t="e">
        <f aca="false">MAX(ROUND(G690,0),0)</f>
        <v>#VALUE!</v>
      </c>
    </row>
    <row r="691" customFormat="false" ht="13" hidden="false" customHeight="false" outlineLevel="0" collapsed="false">
      <c r="E691" s="0" t="n">
        <f aca="false">E690+1</f>
        <v>676</v>
      </c>
      <c r="F691" s="32" t="e">
        <f aca="false">([1]!SIM_rand,-F690)</f>
        <v>#VALUE!</v>
      </c>
      <c r="G691" s="33" t="e">
        <f aca="false">([2]!RV_sim,Base,F691)</f>
        <v>#VALUE!</v>
      </c>
      <c r="H691" s="33" t="e">
        <f aca="false">MAX(ROUND(G691,0),0)</f>
        <v>#VALUE!</v>
      </c>
    </row>
    <row r="692" customFormat="false" ht="13" hidden="false" customHeight="false" outlineLevel="0" collapsed="false">
      <c r="E692" s="0" t="n">
        <f aca="false">E691+1</f>
        <v>677</v>
      </c>
      <c r="F692" s="32" t="e">
        <f aca="false">([1]!SIM_rand,-F691)</f>
        <v>#VALUE!</v>
      </c>
      <c r="G692" s="33" t="e">
        <f aca="false">([2]!RV_sim,Base,F692)</f>
        <v>#VALUE!</v>
      </c>
      <c r="H692" s="33" t="e">
        <f aca="false">MAX(ROUND(G692,0),0)</f>
        <v>#VALUE!</v>
      </c>
    </row>
    <row r="693" customFormat="false" ht="13" hidden="false" customHeight="false" outlineLevel="0" collapsed="false">
      <c r="E693" s="0" t="n">
        <f aca="false">E692+1</f>
        <v>678</v>
      </c>
      <c r="F693" s="32" t="e">
        <f aca="false">([1]!SIM_rand,-F692)</f>
        <v>#VALUE!</v>
      </c>
      <c r="G693" s="33" t="e">
        <f aca="false">([2]!RV_sim,Base,F693)</f>
        <v>#VALUE!</v>
      </c>
      <c r="H693" s="33" t="e">
        <f aca="false">MAX(ROUND(G693,0),0)</f>
        <v>#VALUE!</v>
      </c>
    </row>
    <row r="694" customFormat="false" ht="13" hidden="false" customHeight="false" outlineLevel="0" collapsed="false">
      <c r="E694" s="0" t="n">
        <f aca="false">E693+1</f>
        <v>679</v>
      </c>
      <c r="F694" s="32" t="e">
        <f aca="false">([1]!SIM_rand,-F693)</f>
        <v>#VALUE!</v>
      </c>
      <c r="G694" s="33" t="e">
        <f aca="false">([2]!RV_sim,Base,F694)</f>
        <v>#VALUE!</v>
      </c>
      <c r="H694" s="33" t="e">
        <f aca="false">MAX(ROUND(G694,0),0)</f>
        <v>#VALUE!</v>
      </c>
    </row>
    <row r="695" customFormat="false" ht="13" hidden="false" customHeight="false" outlineLevel="0" collapsed="false">
      <c r="E695" s="0" t="n">
        <f aca="false">E694+1</f>
        <v>680</v>
      </c>
      <c r="F695" s="32" t="e">
        <f aca="false">([1]!SIM_rand,-F694)</f>
        <v>#VALUE!</v>
      </c>
      <c r="G695" s="33" t="e">
        <f aca="false">([2]!RV_sim,Base,F695)</f>
        <v>#VALUE!</v>
      </c>
      <c r="H695" s="33" t="e">
        <f aca="false">MAX(ROUND(G695,0),0)</f>
        <v>#VALUE!</v>
      </c>
    </row>
    <row r="696" customFormat="false" ht="13" hidden="false" customHeight="false" outlineLevel="0" collapsed="false">
      <c r="E696" s="0" t="n">
        <f aca="false">E695+1</f>
        <v>681</v>
      </c>
      <c r="F696" s="32" t="e">
        <f aca="false">([1]!SIM_rand,-F695)</f>
        <v>#VALUE!</v>
      </c>
      <c r="G696" s="33" t="e">
        <f aca="false">([2]!RV_sim,Base,F696)</f>
        <v>#VALUE!</v>
      </c>
      <c r="H696" s="33" t="e">
        <f aca="false">MAX(ROUND(G696,0),0)</f>
        <v>#VALUE!</v>
      </c>
    </row>
    <row r="697" customFormat="false" ht="13" hidden="false" customHeight="false" outlineLevel="0" collapsed="false">
      <c r="E697" s="0" t="n">
        <f aca="false">E696+1</f>
        <v>682</v>
      </c>
      <c r="F697" s="32" t="e">
        <f aca="false">([1]!SIM_rand,-F696)</f>
        <v>#VALUE!</v>
      </c>
      <c r="G697" s="33" t="e">
        <f aca="false">([2]!RV_sim,Base,F697)</f>
        <v>#VALUE!</v>
      </c>
      <c r="H697" s="33" t="e">
        <f aca="false">MAX(ROUND(G697,0),0)</f>
        <v>#VALUE!</v>
      </c>
    </row>
    <row r="698" customFormat="false" ht="13" hidden="false" customHeight="false" outlineLevel="0" collapsed="false">
      <c r="E698" s="0" t="n">
        <f aca="false">E697+1</f>
        <v>683</v>
      </c>
      <c r="F698" s="32" t="e">
        <f aca="false">([1]!SIM_rand,-F697)</f>
        <v>#VALUE!</v>
      </c>
      <c r="G698" s="33" t="e">
        <f aca="false">([2]!RV_sim,Base,F698)</f>
        <v>#VALUE!</v>
      </c>
      <c r="H698" s="33" t="e">
        <f aca="false">MAX(ROUND(G698,0),0)</f>
        <v>#VALUE!</v>
      </c>
    </row>
    <row r="699" customFormat="false" ht="13" hidden="false" customHeight="false" outlineLevel="0" collapsed="false">
      <c r="E699" s="0" t="n">
        <f aca="false">E698+1</f>
        <v>684</v>
      </c>
      <c r="F699" s="32" t="e">
        <f aca="false">([1]!SIM_rand,-F698)</f>
        <v>#VALUE!</v>
      </c>
      <c r="G699" s="33" t="e">
        <f aca="false">([2]!RV_sim,Base,F699)</f>
        <v>#VALUE!</v>
      </c>
      <c r="H699" s="33" t="e">
        <f aca="false">MAX(ROUND(G699,0),0)</f>
        <v>#VALUE!</v>
      </c>
    </row>
    <row r="700" customFormat="false" ht="13" hidden="false" customHeight="false" outlineLevel="0" collapsed="false">
      <c r="E700" s="0" t="n">
        <f aca="false">E699+1</f>
        <v>685</v>
      </c>
      <c r="F700" s="32" t="e">
        <f aca="false">([1]!SIM_rand,-F699)</f>
        <v>#VALUE!</v>
      </c>
      <c r="G700" s="33" t="e">
        <f aca="false">([2]!RV_sim,Base,F700)</f>
        <v>#VALUE!</v>
      </c>
      <c r="H700" s="33" t="e">
        <f aca="false">MAX(ROUND(G700,0),0)</f>
        <v>#VALUE!</v>
      </c>
    </row>
    <row r="701" customFormat="false" ht="13" hidden="false" customHeight="false" outlineLevel="0" collapsed="false">
      <c r="E701" s="0" t="n">
        <f aca="false">E700+1</f>
        <v>686</v>
      </c>
      <c r="F701" s="32" t="e">
        <f aca="false">([1]!SIM_rand,-F700)</f>
        <v>#VALUE!</v>
      </c>
      <c r="G701" s="33" t="e">
        <f aca="false">([2]!RV_sim,Base,F701)</f>
        <v>#VALUE!</v>
      </c>
      <c r="H701" s="33" t="e">
        <f aca="false">MAX(ROUND(G701,0),0)</f>
        <v>#VALUE!</v>
      </c>
    </row>
    <row r="702" customFormat="false" ht="13" hidden="false" customHeight="false" outlineLevel="0" collapsed="false">
      <c r="E702" s="0" t="n">
        <f aca="false">E701+1</f>
        <v>687</v>
      </c>
      <c r="F702" s="32" t="e">
        <f aca="false">([1]!SIM_rand,-F701)</f>
        <v>#VALUE!</v>
      </c>
      <c r="G702" s="33" t="e">
        <f aca="false">([2]!RV_sim,Base,F702)</f>
        <v>#VALUE!</v>
      </c>
      <c r="H702" s="33" t="e">
        <f aca="false">MAX(ROUND(G702,0),0)</f>
        <v>#VALUE!</v>
      </c>
    </row>
    <row r="703" customFormat="false" ht="13" hidden="false" customHeight="false" outlineLevel="0" collapsed="false">
      <c r="E703" s="0" t="n">
        <f aca="false">E702+1</f>
        <v>688</v>
      </c>
      <c r="F703" s="32" t="e">
        <f aca="false">([1]!SIM_rand,-F702)</f>
        <v>#VALUE!</v>
      </c>
      <c r="G703" s="33" t="e">
        <f aca="false">([2]!RV_sim,Base,F703)</f>
        <v>#VALUE!</v>
      </c>
      <c r="H703" s="33" t="e">
        <f aca="false">MAX(ROUND(G703,0),0)</f>
        <v>#VALUE!</v>
      </c>
    </row>
    <row r="704" customFormat="false" ht="13" hidden="false" customHeight="false" outlineLevel="0" collapsed="false">
      <c r="E704" s="0" t="n">
        <f aca="false">E703+1</f>
        <v>689</v>
      </c>
      <c r="F704" s="32" t="e">
        <f aca="false">([1]!SIM_rand,-F703)</f>
        <v>#VALUE!</v>
      </c>
      <c r="G704" s="33" t="e">
        <f aca="false">([2]!RV_sim,Base,F704)</f>
        <v>#VALUE!</v>
      </c>
      <c r="H704" s="33" t="e">
        <f aca="false">MAX(ROUND(G704,0),0)</f>
        <v>#VALUE!</v>
      </c>
    </row>
    <row r="705" customFormat="false" ht="13" hidden="false" customHeight="false" outlineLevel="0" collapsed="false">
      <c r="E705" s="0" t="n">
        <f aca="false">E704+1</f>
        <v>690</v>
      </c>
      <c r="F705" s="32" t="e">
        <f aca="false">([1]!SIM_rand,-F704)</f>
        <v>#VALUE!</v>
      </c>
      <c r="G705" s="33" t="e">
        <f aca="false">([2]!RV_sim,Base,F705)</f>
        <v>#VALUE!</v>
      </c>
      <c r="H705" s="33" t="e">
        <f aca="false">MAX(ROUND(G705,0),0)</f>
        <v>#VALUE!</v>
      </c>
    </row>
    <row r="706" customFormat="false" ht="13" hidden="false" customHeight="false" outlineLevel="0" collapsed="false">
      <c r="E706" s="0" t="n">
        <f aca="false">E705+1</f>
        <v>691</v>
      </c>
      <c r="F706" s="32" t="e">
        <f aca="false">([1]!SIM_rand,-F705)</f>
        <v>#VALUE!</v>
      </c>
      <c r="G706" s="33" t="e">
        <f aca="false">([2]!RV_sim,Base,F706)</f>
        <v>#VALUE!</v>
      </c>
      <c r="H706" s="33" t="e">
        <f aca="false">MAX(ROUND(G706,0),0)</f>
        <v>#VALUE!</v>
      </c>
    </row>
    <row r="707" customFormat="false" ht="13" hidden="false" customHeight="false" outlineLevel="0" collapsed="false">
      <c r="E707" s="0" t="n">
        <f aca="false">E706+1</f>
        <v>692</v>
      </c>
      <c r="F707" s="32" t="e">
        <f aca="false">([1]!SIM_rand,-F706)</f>
        <v>#VALUE!</v>
      </c>
      <c r="G707" s="33" t="e">
        <f aca="false">([2]!RV_sim,Base,F707)</f>
        <v>#VALUE!</v>
      </c>
      <c r="H707" s="33" t="e">
        <f aca="false">MAX(ROUND(G707,0),0)</f>
        <v>#VALUE!</v>
      </c>
    </row>
    <row r="708" customFormat="false" ht="13" hidden="false" customHeight="false" outlineLevel="0" collapsed="false">
      <c r="E708" s="0" t="n">
        <f aca="false">E707+1</f>
        <v>693</v>
      </c>
      <c r="F708" s="32" t="e">
        <f aca="false">([1]!SIM_rand,-F707)</f>
        <v>#VALUE!</v>
      </c>
      <c r="G708" s="33" t="e">
        <f aca="false">([2]!RV_sim,Base,F708)</f>
        <v>#VALUE!</v>
      </c>
      <c r="H708" s="33" t="e">
        <f aca="false">MAX(ROUND(G708,0),0)</f>
        <v>#VALUE!</v>
      </c>
    </row>
    <row r="709" customFormat="false" ht="13" hidden="false" customHeight="false" outlineLevel="0" collapsed="false">
      <c r="E709" s="0" t="n">
        <f aca="false">E708+1</f>
        <v>694</v>
      </c>
      <c r="F709" s="32" t="e">
        <f aca="false">([1]!SIM_rand,-F708)</f>
        <v>#VALUE!</v>
      </c>
      <c r="G709" s="33" t="e">
        <f aca="false">([2]!RV_sim,Base,F709)</f>
        <v>#VALUE!</v>
      </c>
      <c r="H709" s="33" t="e">
        <f aca="false">MAX(ROUND(G709,0),0)</f>
        <v>#VALUE!</v>
      </c>
    </row>
    <row r="710" customFormat="false" ht="13" hidden="false" customHeight="false" outlineLevel="0" collapsed="false">
      <c r="E710" s="0" t="n">
        <f aca="false">E709+1</f>
        <v>695</v>
      </c>
      <c r="F710" s="32" t="e">
        <f aca="false">([1]!SIM_rand,-F709)</f>
        <v>#VALUE!</v>
      </c>
      <c r="G710" s="33" t="e">
        <f aca="false">([2]!RV_sim,Base,F710)</f>
        <v>#VALUE!</v>
      </c>
      <c r="H710" s="33" t="e">
        <f aca="false">MAX(ROUND(G710,0),0)</f>
        <v>#VALUE!</v>
      </c>
    </row>
    <row r="711" customFormat="false" ht="13" hidden="false" customHeight="false" outlineLevel="0" collapsed="false">
      <c r="E711" s="0" t="n">
        <f aca="false">E710+1</f>
        <v>696</v>
      </c>
      <c r="F711" s="32" t="e">
        <f aca="false">([1]!SIM_rand,-F710)</f>
        <v>#VALUE!</v>
      </c>
      <c r="G711" s="33" t="e">
        <f aca="false">([2]!RV_sim,Base,F711)</f>
        <v>#VALUE!</v>
      </c>
      <c r="H711" s="33" t="e">
        <f aca="false">MAX(ROUND(G711,0),0)</f>
        <v>#VALUE!</v>
      </c>
    </row>
    <row r="712" customFormat="false" ht="13" hidden="false" customHeight="false" outlineLevel="0" collapsed="false">
      <c r="E712" s="0" t="n">
        <f aca="false">E711+1</f>
        <v>697</v>
      </c>
      <c r="F712" s="32" t="e">
        <f aca="false">([1]!SIM_rand,-F711)</f>
        <v>#VALUE!</v>
      </c>
      <c r="G712" s="33" t="e">
        <f aca="false">([2]!RV_sim,Base,F712)</f>
        <v>#VALUE!</v>
      </c>
      <c r="H712" s="33" t="e">
        <f aca="false">MAX(ROUND(G712,0),0)</f>
        <v>#VALUE!</v>
      </c>
    </row>
    <row r="713" customFormat="false" ht="13" hidden="false" customHeight="false" outlineLevel="0" collapsed="false">
      <c r="E713" s="0" t="n">
        <f aca="false">E712+1</f>
        <v>698</v>
      </c>
      <c r="F713" s="32" t="e">
        <f aca="false">([1]!SIM_rand,-F712)</f>
        <v>#VALUE!</v>
      </c>
      <c r="G713" s="33" t="e">
        <f aca="false">([2]!RV_sim,Base,F713)</f>
        <v>#VALUE!</v>
      </c>
      <c r="H713" s="33" t="e">
        <f aca="false">MAX(ROUND(G713,0),0)</f>
        <v>#VALUE!</v>
      </c>
    </row>
    <row r="714" customFormat="false" ht="13" hidden="false" customHeight="false" outlineLevel="0" collapsed="false">
      <c r="E714" s="0" t="n">
        <f aca="false">E713+1</f>
        <v>699</v>
      </c>
      <c r="F714" s="32" t="e">
        <f aca="false">([1]!SIM_rand,-F713)</f>
        <v>#VALUE!</v>
      </c>
      <c r="G714" s="33" t="e">
        <f aca="false">([2]!RV_sim,Base,F714)</f>
        <v>#VALUE!</v>
      </c>
      <c r="H714" s="33" t="e">
        <f aca="false">MAX(ROUND(G714,0),0)</f>
        <v>#VALUE!</v>
      </c>
    </row>
    <row r="715" customFormat="false" ht="13" hidden="false" customHeight="false" outlineLevel="0" collapsed="false">
      <c r="E715" s="0" t="n">
        <f aca="false">E714+1</f>
        <v>700</v>
      </c>
      <c r="F715" s="32" t="e">
        <f aca="false">([1]!SIM_rand,-F714)</f>
        <v>#VALUE!</v>
      </c>
      <c r="G715" s="33" t="e">
        <f aca="false">([2]!RV_sim,Base,F715)</f>
        <v>#VALUE!</v>
      </c>
      <c r="H715" s="33" t="e">
        <f aca="false">MAX(ROUND(G715,0),0)</f>
        <v>#VALUE!</v>
      </c>
    </row>
    <row r="716" customFormat="false" ht="13" hidden="false" customHeight="false" outlineLevel="0" collapsed="false">
      <c r="E716" s="0" t="n">
        <f aca="false">E715+1</f>
        <v>701</v>
      </c>
      <c r="F716" s="32" t="e">
        <f aca="false">([1]!SIM_rand,-F715)</f>
        <v>#VALUE!</v>
      </c>
      <c r="G716" s="33" t="e">
        <f aca="false">([2]!RV_sim,Base,F716)</f>
        <v>#VALUE!</v>
      </c>
      <c r="H716" s="33" t="e">
        <f aca="false">MAX(ROUND(G716,0),0)</f>
        <v>#VALUE!</v>
      </c>
    </row>
    <row r="717" customFormat="false" ht="13" hidden="false" customHeight="false" outlineLevel="0" collapsed="false">
      <c r="E717" s="0" t="n">
        <f aca="false">E716+1</f>
        <v>702</v>
      </c>
      <c r="F717" s="32" t="e">
        <f aca="false">([1]!SIM_rand,-F716)</f>
        <v>#VALUE!</v>
      </c>
      <c r="G717" s="33" t="e">
        <f aca="false">([2]!RV_sim,Base,F717)</f>
        <v>#VALUE!</v>
      </c>
      <c r="H717" s="33" t="e">
        <f aca="false">MAX(ROUND(G717,0),0)</f>
        <v>#VALUE!</v>
      </c>
    </row>
    <row r="718" customFormat="false" ht="13" hidden="false" customHeight="false" outlineLevel="0" collapsed="false">
      <c r="E718" s="0" t="n">
        <f aca="false">E717+1</f>
        <v>703</v>
      </c>
      <c r="F718" s="32" t="e">
        <f aca="false">([1]!SIM_rand,-F717)</f>
        <v>#VALUE!</v>
      </c>
      <c r="G718" s="33" t="e">
        <f aca="false">([2]!RV_sim,Base,F718)</f>
        <v>#VALUE!</v>
      </c>
      <c r="H718" s="33" t="e">
        <f aca="false">MAX(ROUND(G718,0),0)</f>
        <v>#VALUE!</v>
      </c>
    </row>
    <row r="719" customFormat="false" ht="13" hidden="false" customHeight="false" outlineLevel="0" collapsed="false">
      <c r="E719" s="0" t="n">
        <f aca="false">E718+1</f>
        <v>704</v>
      </c>
      <c r="F719" s="32" t="e">
        <f aca="false">([1]!SIM_rand,-F718)</f>
        <v>#VALUE!</v>
      </c>
      <c r="G719" s="33" t="e">
        <f aca="false">([2]!RV_sim,Base,F719)</f>
        <v>#VALUE!</v>
      </c>
      <c r="H719" s="33" t="e">
        <f aca="false">MAX(ROUND(G719,0),0)</f>
        <v>#VALUE!</v>
      </c>
    </row>
    <row r="720" customFormat="false" ht="13" hidden="false" customHeight="false" outlineLevel="0" collapsed="false">
      <c r="E720" s="0" t="n">
        <f aca="false">E719+1</f>
        <v>705</v>
      </c>
      <c r="F720" s="32" t="e">
        <f aca="false">([1]!SIM_rand,-F719)</f>
        <v>#VALUE!</v>
      </c>
      <c r="G720" s="33" t="e">
        <f aca="false">([2]!RV_sim,Base,F720)</f>
        <v>#VALUE!</v>
      </c>
      <c r="H720" s="33" t="e">
        <f aca="false">MAX(ROUND(G720,0),0)</f>
        <v>#VALUE!</v>
      </c>
    </row>
    <row r="721" customFormat="false" ht="13" hidden="false" customHeight="false" outlineLevel="0" collapsed="false">
      <c r="E721" s="0" t="n">
        <f aca="false">E720+1</f>
        <v>706</v>
      </c>
      <c r="F721" s="32" t="e">
        <f aca="false">([1]!SIM_rand,-F720)</f>
        <v>#VALUE!</v>
      </c>
      <c r="G721" s="33" t="e">
        <f aca="false">([2]!RV_sim,Base,F721)</f>
        <v>#VALUE!</v>
      </c>
      <c r="H721" s="33" t="e">
        <f aca="false">MAX(ROUND(G721,0),0)</f>
        <v>#VALUE!</v>
      </c>
    </row>
    <row r="722" customFormat="false" ht="13" hidden="false" customHeight="false" outlineLevel="0" collapsed="false">
      <c r="E722" s="0" t="n">
        <f aca="false">E721+1</f>
        <v>707</v>
      </c>
      <c r="F722" s="32" t="e">
        <f aca="false">([1]!SIM_rand,-F721)</f>
        <v>#VALUE!</v>
      </c>
      <c r="G722" s="33" t="e">
        <f aca="false">([2]!RV_sim,Base,F722)</f>
        <v>#VALUE!</v>
      </c>
      <c r="H722" s="33" t="e">
        <f aca="false">MAX(ROUND(G722,0),0)</f>
        <v>#VALUE!</v>
      </c>
    </row>
    <row r="723" customFormat="false" ht="13" hidden="false" customHeight="false" outlineLevel="0" collapsed="false">
      <c r="E723" s="0" t="n">
        <f aca="false">E722+1</f>
        <v>708</v>
      </c>
      <c r="F723" s="32" t="e">
        <f aca="false">([1]!SIM_rand,-F722)</f>
        <v>#VALUE!</v>
      </c>
      <c r="G723" s="33" t="e">
        <f aca="false">([2]!RV_sim,Base,F723)</f>
        <v>#VALUE!</v>
      </c>
      <c r="H723" s="33" t="e">
        <f aca="false">MAX(ROUND(G723,0),0)</f>
        <v>#VALUE!</v>
      </c>
    </row>
    <row r="724" customFormat="false" ht="13" hidden="false" customHeight="false" outlineLevel="0" collapsed="false">
      <c r="E724" s="0" t="n">
        <f aca="false">E723+1</f>
        <v>709</v>
      </c>
      <c r="F724" s="32" t="e">
        <f aca="false">([1]!SIM_rand,-F723)</f>
        <v>#VALUE!</v>
      </c>
      <c r="G724" s="33" t="e">
        <f aca="false">([2]!RV_sim,Base,F724)</f>
        <v>#VALUE!</v>
      </c>
      <c r="H724" s="33" t="e">
        <f aca="false">MAX(ROUND(G724,0),0)</f>
        <v>#VALUE!</v>
      </c>
    </row>
    <row r="725" customFormat="false" ht="13" hidden="false" customHeight="false" outlineLevel="0" collapsed="false">
      <c r="E725" s="0" t="n">
        <f aca="false">E724+1</f>
        <v>710</v>
      </c>
      <c r="F725" s="32" t="e">
        <f aca="false">([1]!SIM_rand,-F724)</f>
        <v>#VALUE!</v>
      </c>
      <c r="G725" s="33" t="e">
        <f aca="false">([2]!RV_sim,Base,F725)</f>
        <v>#VALUE!</v>
      </c>
      <c r="H725" s="33" t="e">
        <f aca="false">MAX(ROUND(G725,0),0)</f>
        <v>#VALUE!</v>
      </c>
    </row>
    <row r="726" customFormat="false" ht="13" hidden="false" customHeight="false" outlineLevel="0" collapsed="false">
      <c r="E726" s="0" t="n">
        <f aca="false">E725+1</f>
        <v>711</v>
      </c>
      <c r="F726" s="32" t="e">
        <f aca="false">([1]!SIM_rand,-F725)</f>
        <v>#VALUE!</v>
      </c>
      <c r="G726" s="33" t="e">
        <f aca="false">([2]!RV_sim,Base,F726)</f>
        <v>#VALUE!</v>
      </c>
      <c r="H726" s="33" t="e">
        <f aca="false">MAX(ROUND(G726,0),0)</f>
        <v>#VALUE!</v>
      </c>
    </row>
    <row r="727" customFormat="false" ht="13" hidden="false" customHeight="false" outlineLevel="0" collapsed="false">
      <c r="E727" s="0" t="n">
        <f aca="false">E726+1</f>
        <v>712</v>
      </c>
      <c r="F727" s="32" t="e">
        <f aca="false">([1]!SIM_rand,-F726)</f>
        <v>#VALUE!</v>
      </c>
      <c r="G727" s="33" t="e">
        <f aca="false">([2]!RV_sim,Base,F727)</f>
        <v>#VALUE!</v>
      </c>
      <c r="H727" s="33" t="e">
        <f aca="false">MAX(ROUND(G727,0),0)</f>
        <v>#VALUE!</v>
      </c>
    </row>
    <row r="728" customFormat="false" ht="13" hidden="false" customHeight="false" outlineLevel="0" collapsed="false">
      <c r="E728" s="0" t="n">
        <f aca="false">E727+1</f>
        <v>713</v>
      </c>
      <c r="F728" s="32" t="e">
        <f aca="false">([1]!SIM_rand,-F727)</f>
        <v>#VALUE!</v>
      </c>
      <c r="G728" s="33" t="e">
        <f aca="false">([2]!RV_sim,Base,F728)</f>
        <v>#VALUE!</v>
      </c>
      <c r="H728" s="33" t="e">
        <f aca="false">MAX(ROUND(G728,0),0)</f>
        <v>#VALUE!</v>
      </c>
    </row>
    <row r="729" customFormat="false" ht="13" hidden="false" customHeight="false" outlineLevel="0" collapsed="false">
      <c r="E729" s="0" t="n">
        <f aca="false">E728+1</f>
        <v>714</v>
      </c>
      <c r="F729" s="32" t="e">
        <f aca="false">([1]!SIM_rand,-F728)</f>
        <v>#VALUE!</v>
      </c>
      <c r="G729" s="33" t="e">
        <f aca="false">([2]!RV_sim,Base,F729)</f>
        <v>#VALUE!</v>
      </c>
      <c r="H729" s="33" t="e">
        <f aca="false">MAX(ROUND(G729,0),0)</f>
        <v>#VALUE!</v>
      </c>
    </row>
    <row r="730" customFormat="false" ht="13" hidden="false" customHeight="false" outlineLevel="0" collapsed="false">
      <c r="E730" s="0" t="n">
        <f aca="false">E729+1</f>
        <v>715</v>
      </c>
      <c r="F730" s="32" t="e">
        <f aca="false">([1]!SIM_rand,-F729)</f>
        <v>#VALUE!</v>
      </c>
      <c r="G730" s="33" t="e">
        <f aca="false">([2]!RV_sim,Base,F730)</f>
        <v>#VALUE!</v>
      </c>
      <c r="H730" s="33" t="e">
        <f aca="false">MAX(ROUND(G730,0),0)</f>
        <v>#VALUE!</v>
      </c>
    </row>
    <row r="731" customFormat="false" ht="13" hidden="false" customHeight="false" outlineLevel="0" collapsed="false">
      <c r="E731" s="0" t="n">
        <f aca="false">E730+1</f>
        <v>716</v>
      </c>
      <c r="F731" s="32" t="e">
        <f aca="false">([1]!SIM_rand,-F730)</f>
        <v>#VALUE!</v>
      </c>
      <c r="G731" s="33" t="e">
        <f aca="false">([2]!RV_sim,Base,F731)</f>
        <v>#VALUE!</v>
      </c>
      <c r="H731" s="33" t="e">
        <f aca="false">MAX(ROUND(G731,0),0)</f>
        <v>#VALUE!</v>
      </c>
    </row>
    <row r="732" customFormat="false" ht="13" hidden="false" customHeight="false" outlineLevel="0" collapsed="false">
      <c r="E732" s="0" t="n">
        <f aca="false">E731+1</f>
        <v>717</v>
      </c>
      <c r="F732" s="32" t="e">
        <f aca="false">([1]!SIM_rand,-F731)</f>
        <v>#VALUE!</v>
      </c>
      <c r="G732" s="33" t="e">
        <f aca="false">([2]!RV_sim,Base,F732)</f>
        <v>#VALUE!</v>
      </c>
      <c r="H732" s="33" t="e">
        <f aca="false">MAX(ROUND(G732,0),0)</f>
        <v>#VALUE!</v>
      </c>
    </row>
    <row r="733" customFormat="false" ht="13" hidden="false" customHeight="false" outlineLevel="0" collapsed="false">
      <c r="E733" s="0" t="n">
        <f aca="false">E732+1</f>
        <v>718</v>
      </c>
      <c r="F733" s="32" t="e">
        <f aca="false">([1]!SIM_rand,-F732)</f>
        <v>#VALUE!</v>
      </c>
      <c r="G733" s="33" t="e">
        <f aca="false">([2]!RV_sim,Base,F733)</f>
        <v>#VALUE!</v>
      </c>
      <c r="H733" s="33" t="e">
        <f aca="false">MAX(ROUND(G733,0),0)</f>
        <v>#VALUE!</v>
      </c>
    </row>
    <row r="734" customFormat="false" ht="13" hidden="false" customHeight="false" outlineLevel="0" collapsed="false">
      <c r="E734" s="0" t="n">
        <f aca="false">E733+1</f>
        <v>719</v>
      </c>
      <c r="F734" s="32" t="e">
        <f aca="false">([1]!SIM_rand,-F733)</f>
        <v>#VALUE!</v>
      </c>
      <c r="G734" s="33" t="e">
        <f aca="false">([2]!RV_sim,Base,F734)</f>
        <v>#VALUE!</v>
      </c>
      <c r="H734" s="33" t="e">
        <f aca="false">MAX(ROUND(G734,0),0)</f>
        <v>#VALUE!</v>
      </c>
    </row>
    <row r="735" customFormat="false" ht="13" hidden="false" customHeight="false" outlineLevel="0" collapsed="false">
      <c r="E735" s="0" t="n">
        <f aca="false">E734+1</f>
        <v>720</v>
      </c>
      <c r="F735" s="32" t="e">
        <f aca="false">([1]!SIM_rand,-F734)</f>
        <v>#VALUE!</v>
      </c>
      <c r="G735" s="33" t="e">
        <f aca="false">([2]!RV_sim,Base,F735)</f>
        <v>#VALUE!</v>
      </c>
      <c r="H735" s="33" t="e">
        <f aca="false">MAX(ROUND(G735,0),0)</f>
        <v>#VALUE!</v>
      </c>
    </row>
    <row r="736" customFormat="false" ht="13" hidden="false" customHeight="false" outlineLevel="0" collapsed="false">
      <c r="E736" s="0" t="n">
        <f aca="false">E735+1</f>
        <v>721</v>
      </c>
      <c r="F736" s="32" t="e">
        <f aca="false">([1]!SIM_rand,-F735)</f>
        <v>#VALUE!</v>
      </c>
      <c r="G736" s="33" t="e">
        <f aca="false">([2]!RV_sim,Base,F736)</f>
        <v>#VALUE!</v>
      </c>
      <c r="H736" s="33" t="e">
        <f aca="false">MAX(ROUND(G736,0),0)</f>
        <v>#VALUE!</v>
      </c>
    </row>
    <row r="737" customFormat="false" ht="13" hidden="false" customHeight="false" outlineLevel="0" collapsed="false">
      <c r="E737" s="0" t="n">
        <f aca="false">E736+1</f>
        <v>722</v>
      </c>
      <c r="F737" s="32" t="e">
        <f aca="false">([1]!SIM_rand,-F736)</f>
        <v>#VALUE!</v>
      </c>
      <c r="G737" s="33" t="e">
        <f aca="false">([2]!RV_sim,Base,F737)</f>
        <v>#VALUE!</v>
      </c>
      <c r="H737" s="33" t="e">
        <f aca="false">MAX(ROUND(G737,0),0)</f>
        <v>#VALUE!</v>
      </c>
    </row>
    <row r="738" customFormat="false" ht="13" hidden="false" customHeight="false" outlineLevel="0" collapsed="false">
      <c r="E738" s="0" t="n">
        <f aca="false">E737+1</f>
        <v>723</v>
      </c>
      <c r="F738" s="32" t="e">
        <f aca="false">([1]!SIM_rand,-F737)</f>
        <v>#VALUE!</v>
      </c>
      <c r="G738" s="33" t="e">
        <f aca="false">([2]!RV_sim,Base,F738)</f>
        <v>#VALUE!</v>
      </c>
      <c r="H738" s="33" t="e">
        <f aca="false">MAX(ROUND(G738,0),0)</f>
        <v>#VALUE!</v>
      </c>
    </row>
    <row r="739" customFormat="false" ht="13" hidden="false" customHeight="false" outlineLevel="0" collapsed="false">
      <c r="E739" s="0" t="n">
        <f aca="false">E738+1</f>
        <v>724</v>
      </c>
      <c r="F739" s="32" t="e">
        <f aca="false">([1]!SIM_rand,-F738)</f>
        <v>#VALUE!</v>
      </c>
      <c r="G739" s="33" t="e">
        <f aca="false">([2]!RV_sim,Base,F739)</f>
        <v>#VALUE!</v>
      </c>
      <c r="H739" s="33" t="e">
        <f aca="false">MAX(ROUND(G739,0),0)</f>
        <v>#VALUE!</v>
      </c>
    </row>
    <row r="740" customFormat="false" ht="13" hidden="false" customHeight="false" outlineLevel="0" collapsed="false">
      <c r="E740" s="0" t="n">
        <f aca="false">E739+1</f>
        <v>725</v>
      </c>
      <c r="F740" s="32" t="e">
        <f aca="false">([1]!SIM_rand,-F739)</f>
        <v>#VALUE!</v>
      </c>
      <c r="G740" s="33" t="e">
        <f aca="false">([2]!RV_sim,Base,F740)</f>
        <v>#VALUE!</v>
      </c>
      <c r="H740" s="33" t="e">
        <f aca="false">MAX(ROUND(G740,0),0)</f>
        <v>#VALUE!</v>
      </c>
    </row>
    <row r="741" customFormat="false" ht="13" hidden="false" customHeight="false" outlineLevel="0" collapsed="false">
      <c r="E741" s="0" t="n">
        <f aca="false">E740+1</f>
        <v>726</v>
      </c>
      <c r="F741" s="32" t="e">
        <f aca="false">([1]!SIM_rand,-F740)</f>
        <v>#VALUE!</v>
      </c>
      <c r="G741" s="33" t="e">
        <f aca="false">([2]!RV_sim,Base,F741)</f>
        <v>#VALUE!</v>
      </c>
      <c r="H741" s="33" t="e">
        <f aca="false">MAX(ROUND(G741,0),0)</f>
        <v>#VALUE!</v>
      </c>
    </row>
    <row r="742" customFormat="false" ht="13" hidden="false" customHeight="false" outlineLevel="0" collapsed="false">
      <c r="E742" s="0" t="n">
        <f aca="false">E741+1</f>
        <v>727</v>
      </c>
      <c r="F742" s="32" t="e">
        <f aca="false">([1]!SIM_rand,-F741)</f>
        <v>#VALUE!</v>
      </c>
      <c r="G742" s="33" t="e">
        <f aca="false">([2]!RV_sim,Base,F742)</f>
        <v>#VALUE!</v>
      </c>
      <c r="H742" s="33" t="e">
        <f aca="false">MAX(ROUND(G742,0),0)</f>
        <v>#VALUE!</v>
      </c>
    </row>
    <row r="743" customFormat="false" ht="13" hidden="false" customHeight="false" outlineLevel="0" collapsed="false">
      <c r="E743" s="0" t="n">
        <f aca="false">E742+1</f>
        <v>728</v>
      </c>
      <c r="F743" s="32" t="e">
        <f aca="false">([1]!SIM_rand,-F742)</f>
        <v>#VALUE!</v>
      </c>
      <c r="G743" s="33" t="e">
        <f aca="false">([2]!RV_sim,Base,F743)</f>
        <v>#VALUE!</v>
      </c>
      <c r="H743" s="33" t="e">
        <f aca="false">MAX(ROUND(G743,0),0)</f>
        <v>#VALUE!</v>
      </c>
    </row>
    <row r="744" customFormat="false" ht="13" hidden="false" customHeight="false" outlineLevel="0" collapsed="false">
      <c r="E744" s="0" t="n">
        <f aca="false">E743+1</f>
        <v>729</v>
      </c>
      <c r="F744" s="32" t="e">
        <f aca="false">([1]!SIM_rand,-F743)</f>
        <v>#VALUE!</v>
      </c>
      <c r="G744" s="33" t="e">
        <f aca="false">([2]!RV_sim,Base,F744)</f>
        <v>#VALUE!</v>
      </c>
      <c r="H744" s="33" t="e">
        <f aca="false">MAX(ROUND(G744,0),0)</f>
        <v>#VALUE!</v>
      </c>
    </row>
    <row r="745" customFormat="false" ht="13" hidden="false" customHeight="false" outlineLevel="0" collapsed="false">
      <c r="E745" s="0" t="n">
        <f aca="false">E744+1</f>
        <v>730</v>
      </c>
      <c r="F745" s="32" t="e">
        <f aca="false">([1]!SIM_rand,-F744)</f>
        <v>#VALUE!</v>
      </c>
      <c r="G745" s="33" t="e">
        <f aca="false">([2]!RV_sim,Base,F745)</f>
        <v>#VALUE!</v>
      </c>
      <c r="H745" s="33" t="e">
        <f aca="false">MAX(ROUND(G745,0),0)</f>
        <v>#VALUE!</v>
      </c>
    </row>
    <row r="746" customFormat="false" ht="13" hidden="false" customHeight="false" outlineLevel="0" collapsed="false">
      <c r="E746" s="0" t="n">
        <f aca="false">E745+1</f>
        <v>731</v>
      </c>
      <c r="F746" s="32" t="e">
        <f aca="false">([1]!SIM_rand,-F745)</f>
        <v>#VALUE!</v>
      </c>
      <c r="G746" s="33" t="e">
        <f aca="false">([2]!RV_sim,Base,F746)</f>
        <v>#VALUE!</v>
      </c>
      <c r="H746" s="33" t="e">
        <f aca="false">MAX(ROUND(G746,0),0)</f>
        <v>#VALUE!</v>
      </c>
    </row>
    <row r="747" customFormat="false" ht="13" hidden="false" customHeight="false" outlineLevel="0" collapsed="false">
      <c r="E747" s="0" t="n">
        <f aca="false">E746+1</f>
        <v>732</v>
      </c>
      <c r="F747" s="32" t="e">
        <f aca="false">([1]!SIM_rand,-F746)</f>
        <v>#VALUE!</v>
      </c>
      <c r="G747" s="33" t="e">
        <f aca="false">([2]!RV_sim,Base,F747)</f>
        <v>#VALUE!</v>
      </c>
      <c r="H747" s="33" t="e">
        <f aca="false">MAX(ROUND(G747,0),0)</f>
        <v>#VALUE!</v>
      </c>
    </row>
    <row r="748" customFormat="false" ht="13" hidden="false" customHeight="false" outlineLevel="0" collapsed="false">
      <c r="E748" s="0" t="n">
        <f aca="false">E747+1</f>
        <v>733</v>
      </c>
      <c r="F748" s="32" t="e">
        <f aca="false">([1]!SIM_rand,-F747)</f>
        <v>#VALUE!</v>
      </c>
      <c r="G748" s="33" t="e">
        <f aca="false">([2]!RV_sim,Base,F748)</f>
        <v>#VALUE!</v>
      </c>
      <c r="H748" s="33" t="e">
        <f aca="false">MAX(ROUND(G748,0),0)</f>
        <v>#VALUE!</v>
      </c>
    </row>
    <row r="749" customFormat="false" ht="13" hidden="false" customHeight="false" outlineLevel="0" collapsed="false">
      <c r="E749" s="0" t="n">
        <f aca="false">E748+1</f>
        <v>734</v>
      </c>
      <c r="F749" s="32" t="e">
        <f aca="false">([1]!SIM_rand,-F748)</f>
        <v>#VALUE!</v>
      </c>
      <c r="G749" s="33" t="e">
        <f aca="false">([2]!RV_sim,Base,F749)</f>
        <v>#VALUE!</v>
      </c>
      <c r="H749" s="33" t="e">
        <f aca="false">MAX(ROUND(G749,0),0)</f>
        <v>#VALUE!</v>
      </c>
    </row>
    <row r="750" customFormat="false" ht="13" hidden="false" customHeight="false" outlineLevel="0" collapsed="false">
      <c r="E750" s="0" t="n">
        <f aca="false">E749+1</f>
        <v>735</v>
      </c>
      <c r="F750" s="32" t="e">
        <f aca="false">([1]!SIM_rand,-F749)</f>
        <v>#VALUE!</v>
      </c>
      <c r="G750" s="33" t="e">
        <f aca="false">([2]!RV_sim,Base,F750)</f>
        <v>#VALUE!</v>
      </c>
      <c r="H750" s="33" t="e">
        <f aca="false">MAX(ROUND(G750,0),0)</f>
        <v>#VALUE!</v>
      </c>
    </row>
    <row r="751" customFormat="false" ht="13" hidden="false" customHeight="false" outlineLevel="0" collapsed="false">
      <c r="E751" s="0" t="n">
        <f aca="false">E750+1</f>
        <v>736</v>
      </c>
      <c r="F751" s="32" t="e">
        <f aca="false">([1]!SIM_rand,-F750)</f>
        <v>#VALUE!</v>
      </c>
      <c r="G751" s="33" t="e">
        <f aca="false">([2]!RV_sim,Base,F751)</f>
        <v>#VALUE!</v>
      </c>
      <c r="H751" s="33" t="e">
        <f aca="false">MAX(ROUND(G751,0),0)</f>
        <v>#VALUE!</v>
      </c>
    </row>
    <row r="752" customFormat="false" ht="13" hidden="false" customHeight="false" outlineLevel="0" collapsed="false">
      <c r="E752" s="0" t="n">
        <f aca="false">E751+1</f>
        <v>737</v>
      </c>
      <c r="F752" s="32" t="e">
        <f aca="false">([1]!SIM_rand,-F751)</f>
        <v>#VALUE!</v>
      </c>
      <c r="G752" s="33" t="e">
        <f aca="false">([2]!RV_sim,Base,F752)</f>
        <v>#VALUE!</v>
      </c>
      <c r="H752" s="33" t="e">
        <f aca="false">MAX(ROUND(G752,0),0)</f>
        <v>#VALUE!</v>
      </c>
    </row>
    <row r="753" customFormat="false" ht="13" hidden="false" customHeight="false" outlineLevel="0" collapsed="false">
      <c r="E753" s="0" t="n">
        <f aca="false">E752+1</f>
        <v>738</v>
      </c>
      <c r="F753" s="32" t="e">
        <f aca="false">([1]!SIM_rand,-F752)</f>
        <v>#VALUE!</v>
      </c>
      <c r="G753" s="33" t="e">
        <f aca="false">([2]!RV_sim,Base,F753)</f>
        <v>#VALUE!</v>
      </c>
      <c r="H753" s="33" t="e">
        <f aca="false">MAX(ROUND(G753,0),0)</f>
        <v>#VALUE!</v>
      </c>
    </row>
    <row r="754" customFormat="false" ht="13" hidden="false" customHeight="false" outlineLevel="0" collapsed="false">
      <c r="E754" s="0" t="n">
        <f aca="false">E753+1</f>
        <v>739</v>
      </c>
      <c r="F754" s="32" t="e">
        <f aca="false">([1]!SIM_rand,-F753)</f>
        <v>#VALUE!</v>
      </c>
      <c r="G754" s="33" t="e">
        <f aca="false">([2]!RV_sim,Base,F754)</f>
        <v>#VALUE!</v>
      </c>
      <c r="H754" s="33" t="e">
        <f aca="false">MAX(ROUND(G754,0),0)</f>
        <v>#VALUE!</v>
      </c>
    </row>
    <row r="755" customFormat="false" ht="13" hidden="false" customHeight="false" outlineLevel="0" collapsed="false">
      <c r="E755" s="0" t="n">
        <f aca="false">E754+1</f>
        <v>740</v>
      </c>
      <c r="F755" s="32" t="e">
        <f aca="false">([1]!SIM_rand,-F754)</f>
        <v>#VALUE!</v>
      </c>
      <c r="G755" s="33" t="e">
        <f aca="false">([2]!RV_sim,Base,F755)</f>
        <v>#VALUE!</v>
      </c>
      <c r="H755" s="33" t="e">
        <f aca="false">MAX(ROUND(G755,0),0)</f>
        <v>#VALUE!</v>
      </c>
    </row>
    <row r="756" customFormat="false" ht="13" hidden="false" customHeight="false" outlineLevel="0" collapsed="false">
      <c r="E756" s="0" t="n">
        <f aca="false">E755+1</f>
        <v>741</v>
      </c>
      <c r="F756" s="32" t="e">
        <f aca="false">([1]!SIM_rand,-F755)</f>
        <v>#VALUE!</v>
      </c>
      <c r="G756" s="33" t="e">
        <f aca="false">([2]!RV_sim,Base,F756)</f>
        <v>#VALUE!</v>
      </c>
      <c r="H756" s="33" t="e">
        <f aca="false">MAX(ROUND(G756,0),0)</f>
        <v>#VALUE!</v>
      </c>
    </row>
    <row r="757" customFormat="false" ht="13" hidden="false" customHeight="false" outlineLevel="0" collapsed="false">
      <c r="E757" s="0" t="n">
        <f aca="false">E756+1</f>
        <v>742</v>
      </c>
      <c r="F757" s="32" t="e">
        <f aca="false">([1]!SIM_rand,-F756)</f>
        <v>#VALUE!</v>
      </c>
      <c r="G757" s="33" t="e">
        <f aca="false">([2]!RV_sim,Base,F757)</f>
        <v>#VALUE!</v>
      </c>
      <c r="H757" s="33" t="e">
        <f aca="false">MAX(ROUND(G757,0),0)</f>
        <v>#VALUE!</v>
      </c>
    </row>
    <row r="758" customFormat="false" ht="13" hidden="false" customHeight="false" outlineLevel="0" collapsed="false">
      <c r="E758" s="0" t="n">
        <f aca="false">E757+1</f>
        <v>743</v>
      </c>
      <c r="F758" s="32" t="e">
        <f aca="false">([1]!SIM_rand,-F757)</f>
        <v>#VALUE!</v>
      </c>
      <c r="G758" s="33" t="e">
        <f aca="false">([2]!RV_sim,Base,F758)</f>
        <v>#VALUE!</v>
      </c>
      <c r="H758" s="33" t="e">
        <f aca="false">MAX(ROUND(G758,0),0)</f>
        <v>#VALUE!</v>
      </c>
    </row>
    <row r="759" customFormat="false" ht="13" hidden="false" customHeight="false" outlineLevel="0" collapsed="false">
      <c r="E759" s="0" t="n">
        <f aca="false">E758+1</f>
        <v>744</v>
      </c>
      <c r="F759" s="32" t="e">
        <f aca="false">([1]!SIM_rand,-F758)</f>
        <v>#VALUE!</v>
      </c>
      <c r="G759" s="33" t="e">
        <f aca="false">([2]!RV_sim,Base,F759)</f>
        <v>#VALUE!</v>
      </c>
      <c r="H759" s="33" t="e">
        <f aca="false">MAX(ROUND(G759,0),0)</f>
        <v>#VALUE!</v>
      </c>
    </row>
    <row r="760" customFormat="false" ht="13" hidden="false" customHeight="false" outlineLevel="0" collapsed="false">
      <c r="E760" s="0" t="n">
        <f aca="false">E759+1</f>
        <v>745</v>
      </c>
      <c r="F760" s="32" t="e">
        <f aca="false">([1]!SIM_rand,-F759)</f>
        <v>#VALUE!</v>
      </c>
      <c r="G760" s="33" t="e">
        <f aca="false">([2]!RV_sim,Base,F760)</f>
        <v>#VALUE!</v>
      </c>
      <c r="H760" s="33" t="e">
        <f aca="false">MAX(ROUND(G760,0),0)</f>
        <v>#VALUE!</v>
      </c>
    </row>
    <row r="761" customFormat="false" ht="13" hidden="false" customHeight="false" outlineLevel="0" collapsed="false">
      <c r="E761" s="0" t="n">
        <f aca="false">E760+1</f>
        <v>746</v>
      </c>
      <c r="F761" s="32" t="e">
        <f aca="false">([1]!SIM_rand,-F760)</f>
        <v>#VALUE!</v>
      </c>
      <c r="G761" s="33" t="e">
        <f aca="false">([2]!RV_sim,Base,F761)</f>
        <v>#VALUE!</v>
      </c>
      <c r="H761" s="33" t="e">
        <f aca="false">MAX(ROUND(G761,0),0)</f>
        <v>#VALUE!</v>
      </c>
    </row>
    <row r="762" customFormat="false" ht="13" hidden="false" customHeight="false" outlineLevel="0" collapsed="false">
      <c r="E762" s="0" t="n">
        <f aca="false">E761+1</f>
        <v>747</v>
      </c>
      <c r="F762" s="32" t="e">
        <f aca="false">([1]!SIM_rand,-F761)</f>
        <v>#VALUE!</v>
      </c>
      <c r="G762" s="33" t="e">
        <f aca="false">([2]!RV_sim,Base,F762)</f>
        <v>#VALUE!</v>
      </c>
      <c r="H762" s="33" t="e">
        <f aca="false">MAX(ROUND(G762,0),0)</f>
        <v>#VALUE!</v>
      </c>
    </row>
    <row r="763" customFormat="false" ht="13" hidden="false" customHeight="false" outlineLevel="0" collapsed="false">
      <c r="E763" s="0" t="n">
        <f aca="false">E762+1</f>
        <v>748</v>
      </c>
      <c r="F763" s="32" t="e">
        <f aca="false">([1]!SIM_rand,-F762)</f>
        <v>#VALUE!</v>
      </c>
      <c r="G763" s="33" t="e">
        <f aca="false">([2]!RV_sim,Base,F763)</f>
        <v>#VALUE!</v>
      </c>
      <c r="H763" s="33" t="e">
        <f aca="false">MAX(ROUND(G763,0),0)</f>
        <v>#VALUE!</v>
      </c>
    </row>
    <row r="764" customFormat="false" ht="13" hidden="false" customHeight="false" outlineLevel="0" collapsed="false">
      <c r="E764" s="0" t="n">
        <f aca="false">E763+1</f>
        <v>749</v>
      </c>
      <c r="F764" s="32" t="e">
        <f aca="false">([1]!SIM_rand,-F763)</f>
        <v>#VALUE!</v>
      </c>
      <c r="G764" s="33" t="e">
        <f aca="false">([2]!RV_sim,Base,F764)</f>
        <v>#VALUE!</v>
      </c>
      <c r="H764" s="33" t="e">
        <f aca="false">MAX(ROUND(G764,0),0)</f>
        <v>#VALUE!</v>
      </c>
    </row>
    <row r="765" customFormat="false" ht="13" hidden="false" customHeight="false" outlineLevel="0" collapsed="false">
      <c r="E765" s="0" t="n">
        <f aca="false">E764+1</f>
        <v>750</v>
      </c>
      <c r="F765" s="32" t="e">
        <f aca="false">([1]!SIM_rand,-F764)</f>
        <v>#VALUE!</v>
      </c>
      <c r="G765" s="33" t="e">
        <f aca="false">([2]!RV_sim,Base,F765)</f>
        <v>#VALUE!</v>
      </c>
      <c r="H765" s="33" t="e">
        <f aca="false">MAX(ROUND(G765,0),0)</f>
        <v>#VALUE!</v>
      </c>
    </row>
    <row r="766" customFormat="false" ht="13" hidden="false" customHeight="false" outlineLevel="0" collapsed="false">
      <c r="E766" s="0" t="n">
        <f aca="false">E765+1</f>
        <v>751</v>
      </c>
      <c r="F766" s="32" t="e">
        <f aca="false">([1]!SIM_rand,-F765)</f>
        <v>#VALUE!</v>
      </c>
      <c r="G766" s="33" t="e">
        <f aca="false">([2]!RV_sim,Base,F766)</f>
        <v>#VALUE!</v>
      </c>
      <c r="H766" s="33" t="e">
        <f aca="false">MAX(ROUND(G766,0),0)</f>
        <v>#VALUE!</v>
      </c>
    </row>
    <row r="767" customFormat="false" ht="13" hidden="false" customHeight="false" outlineLevel="0" collapsed="false">
      <c r="E767" s="0" t="n">
        <f aca="false">E766+1</f>
        <v>752</v>
      </c>
      <c r="F767" s="32" t="e">
        <f aca="false">([1]!SIM_rand,-F766)</f>
        <v>#VALUE!</v>
      </c>
      <c r="G767" s="33" t="e">
        <f aca="false">([2]!RV_sim,Base,F767)</f>
        <v>#VALUE!</v>
      </c>
      <c r="H767" s="33" t="e">
        <f aca="false">MAX(ROUND(G767,0),0)</f>
        <v>#VALUE!</v>
      </c>
    </row>
    <row r="768" customFormat="false" ht="13" hidden="false" customHeight="false" outlineLevel="0" collapsed="false">
      <c r="E768" s="0" t="n">
        <f aca="false">E767+1</f>
        <v>753</v>
      </c>
      <c r="F768" s="32" t="e">
        <f aca="false">([1]!SIM_rand,-F767)</f>
        <v>#VALUE!</v>
      </c>
      <c r="G768" s="33" t="e">
        <f aca="false">([2]!RV_sim,Base,F768)</f>
        <v>#VALUE!</v>
      </c>
      <c r="H768" s="33" t="e">
        <f aca="false">MAX(ROUND(G768,0),0)</f>
        <v>#VALUE!</v>
      </c>
    </row>
    <row r="769" customFormat="false" ht="13" hidden="false" customHeight="false" outlineLevel="0" collapsed="false">
      <c r="E769" s="0" t="n">
        <f aca="false">E768+1</f>
        <v>754</v>
      </c>
      <c r="F769" s="32" t="e">
        <f aca="false">([1]!SIM_rand,-F768)</f>
        <v>#VALUE!</v>
      </c>
      <c r="G769" s="33" t="e">
        <f aca="false">([2]!RV_sim,Base,F769)</f>
        <v>#VALUE!</v>
      </c>
      <c r="H769" s="33" t="e">
        <f aca="false">MAX(ROUND(G769,0),0)</f>
        <v>#VALUE!</v>
      </c>
    </row>
    <row r="770" customFormat="false" ht="13" hidden="false" customHeight="false" outlineLevel="0" collapsed="false">
      <c r="E770" s="0" t="n">
        <f aca="false">E769+1</f>
        <v>755</v>
      </c>
      <c r="F770" s="32" t="e">
        <f aca="false">([1]!SIM_rand,-F769)</f>
        <v>#VALUE!</v>
      </c>
      <c r="G770" s="33" t="e">
        <f aca="false">([2]!RV_sim,Base,F770)</f>
        <v>#VALUE!</v>
      </c>
      <c r="H770" s="33" t="e">
        <f aca="false">MAX(ROUND(G770,0),0)</f>
        <v>#VALUE!</v>
      </c>
    </row>
    <row r="771" customFormat="false" ht="13" hidden="false" customHeight="false" outlineLevel="0" collapsed="false">
      <c r="E771" s="0" t="n">
        <f aca="false">E770+1</f>
        <v>756</v>
      </c>
      <c r="F771" s="32" t="e">
        <f aca="false">([1]!SIM_rand,-F770)</f>
        <v>#VALUE!</v>
      </c>
      <c r="G771" s="33" t="e">
        <f aca="false">([2]!RV_sim,Base,F771)</f>
        <v>#VALUE!</v>
      </c>
      <c r="H771" s="33" t="e">
        <f aca="false">MAX(ROUND(G771,0),0)</f>
        <v>#VALUE!</v>
      </c>
    </row>
    <row r="772" customFormat="false" ht="13" hidden="false" customHeight="false" outlineLevel="0" collapsed="false">
      <c r="E772" s="0" t="n">
        <f aca="false">E771+1</f>
        <v>757</v>
      </c>
      <c r="F772" s="32" t="e">
        <f aca="false">([1]!SIM_rand,-F771)</f>
        <v>#VALUE!</v>
      </c>
      <c r="G772" s="33" t="e">
        <f aca="false">([2]!RV_sim,Base,F772)</f>
        <v>#VALUE!</v>
      </c>
      <c r="H772" s="33" t="e">
        <f aca="false">MAX(ROUND(G772,0),0)</f>
        <v>#VALUE!</v>
      </c>
    </row>
    <row r="773" customFormat="false" ht="13" hidden="false" customHeight="false" outlineLevel="0" collapsed="false">
      <c r="E773" s="0" t="n">
        <f aca="false">E772+1</f>
        <v>758</v>
      </c>
      <c r="F773" s="32" t="e">
        <f aca="false">([1]!SIM_rand,-F772)</f>
        <v>#VALUE!</v>
      </c>
      <c r="G773" s="33" t="e">
        <f aca="false">([2]!RV_sim,Base,F773)</f>
        <v>#VALUE!</v>
      </c>
      <c r="H773" s="33" t="e">
        <f aca="false">MAX(ROUND(G773,0),0)</f>
        <v>#VALUE!</v>
      </c>
    </row>
    <row r="774" customFormat="false" ht="13" hidden="false" customHeight="false" outlineLevel="0" collapsed="false">
      <c r="E774" s="0" t="n">
        <f aca="false">E773+1</f>
        <v>759</v>
      </c>
      <c r="F774" s="32" t="e">
        <f aca="false">([1]!SIM_rand,-F773)</f>
        <v>#VALUE!</v>
      </c>
      <c r="G774" s="33" t="e">
        <f aca="false">([2]!RV_sim,Base,F774)</f>
        <v>#VALUE!</v>
      </c>
      <c r="H774" s="33" t="e">
        <f aca="false">MAX(ROUND(G774,0),0)</f>
        <v>#VALUE!</v>
      </c>
    </row>
    <row r="775" customFormat="false" ht="13" hidden="false" customHeight="false" outlineLevel="0" collapsed="false">
      <c r="E775" s="0" t="n">
        <f aca="false">E774+1</f>
        <v>760</v>
      </c>
      <c r="F775" s="32" t="e">
        <f aca="false">([1]!SIM_rand,-F774)</f>
        <v>#VALUE!</v>
      </c>
      <c r="G775" s="33" t="e">
        <f aca="false">([2]!RV_sim,Base,F775)</f>
        <v>#VALUE!</v>
      </c>
      <c r="H775" s="33" t="e">
        <f aca="false">MAX(ROUND(G775,0),0)</f>
        <v>#VALUE!</v>
      </c>
    </row>
    <row r="776" customFormat="false" ht="13" hidden="false" customHeight="false" outlineLevel="0" collapsed="false">
      <c r="E776" s="0" t="n">
        <f aca="false">E775+1</f>
        <v>761</v>
      </c>
      <c r="F776" s="32" t="e">
        <f aca="false">([1]!SIM_rand,-F775)</f>
        <v>#VALUE!</v>
      </c>
      <c r="G776" s="33" t="e">
        <f aca="false">([2]!RV_sim,Base,F776)</f>
        <v>#VALUE!</v>
      </c>
      <c r="H776" s="33" t="e">
        <f aca="false">MAX(ROUND(G776,0),0)</f>
        <v>#VALUE!</v>
      </c>
    </row>
    <row r="777" customFormat="false" ht="13" hidden="false" customHeight="false" outlineLevel="0" collapsed="false">
      <c r="E777" s="0" t="n">
        <f aca="false">E776+1</f>
        <v>762</v>
      </c>
      <c r="F777" s="32" t="e">
        <f aca="false">([1]!SIM_rand,-F776)</f>
        <v>#VALUE!</v>
      </c>
      <c r="G777" s="33" t="e">
        <f aca="false">([2]!RV_sim,Base,F777)</f>
        <v>#VALUE!</v>
      </c>
      <c r="H777" s="33" t="e">
        <f aca="false">MAX(ROUND(G777,0),0)</f>
        <v>#VALUE!</v>
      </c>
    </row>
    <row r="778" customFormat="false" ht="13" hidden="false" customHeight="false" outlineLevel="0" collapsed="false">
      <c r="E778" s="0" t="n">
        <f aca="false">E777+1</f>
        <v>763</v>
      </c>
      <c r="F778" s="32" t="e">
        <f aca="false">([1]!SIM_rand,-F777)</f>
        <v>#VALUE!</v>
      </c>
      <c r="G778" s="33" t="e">
        <f aca="false">([2]!RV_sim,Base,F778)</f>
        <v>#VALUE!</v>
      </c>
      <c r="H778" s="33" t="e">
        <f aca="false">MAX(ROUND(G778,0),0)</f>
        <v>#VALUE!</v>
      </c>
    </row>
    <row r="779" customFormat="false" ht="13" hidden="false" customHeight="false" outlineLevel="0" collapsed="false">
      <c r="E779" s="0" t="n">
        <f aca="false">E778+1</f>
        <v>764</v>
      </c>
      <c r="F779" s="32" t="e">
        <f aca="false">([1]!SIM_rand,-F778)</f>
        <v>#VALUE!</v>
      </c>
      <c r="G779" s="33" t="e">
        <f aca="false">([2]!RV_sim,Base,F779)</f>
        <v>#VALUE!</v>
      </c>
      <c r="H779" s="33" t="e">
        <f aca="false">MAX(ROUND(G779,0),0)</f>
        <v>#VALUE!</v>
      </c>
    </row>
    <row r="780" customFormat="false" ht="13" hidden="false" customHeight="false" outlineLevel="0" collapsed="false">
      <c r="E780" s="0" t="n">
        <f aca="false">E779+1</f>
        <v>765</v>
      </c>
      <c r="F780" s="32" t="e">
        <f aca="false">([1]!SIM_rand,-F779)</f>
        <v>#VALUE!</v>
      </c>
      <c r="G780" s="33" t="e">
        <f aca="false">([2]!RV_sim,Base,F780)</f>
        <v>#VALUE!</v>
      </c>
      <c r="H780" s="33" t="e">
        <f aca="false">MAX(ROUND(G780,0),0)</f>
        <v>#VALUE!</v>
      </c>
    </row>
    <row r="781" customFormat="false" ht="13" hidden="false" customHeight="false" outlineLevel="0" collapsed="false">
      <c r="E781" s="0" t="n">
        <f aca="false">E780+1</f>
        <v>766</v>
      </c>
      <c r="F781" s="32" t="e">
        <f aca="false">([1]!SIM_rand,-F780)</f>
        <v>#VALUE!</v>
      </c>
      <c r="G781" s="33" t="e">
        <f aca="false">([2]!RV_sim,Base,F781)</f>
        <v>#VALUE!</v>
      </c>
      <c r="H781" s="33" t="e">
        <f aca="false">MAX(ROUND(G781,0),0)</f>
        <v>#VALUE!</v>
      </c>
    </row>
    <row r="782" customFormat="false" ht="13" hidden="false" customHeight="false" outlineLevel="0" collapsed="false">
      <c r="E782" s="0" t="n">
        <f aca="false">E781+1</f>
        <v>767</v>
      </c>
      <c r="F782" s="32" t="e">
        <f aca="false">([1]!SIM_rand,-F781)</f>
        <v>#VALUE!</v>
      </c>
      <c r="G782" s="33" t="e">
        <f aca="false">([2]!RV_sim,Base,F782)</f>
        <v>#VALUE!</v>
      </c>
      <c r="H782" s="33" t="e">
        <f aca="false">MAX(ROUND(G782,0),0)</f>
        <v>#VALUE!</v>
      </c>
    </row>
    <row r="783" customFormat="false" ht="13" hidden="false" customHeight="false" outlineLevel="0" collapsed="false">
      <c r="E783" s="0" t="n">
        <f aca="false">E782+1</f>
        <v>768</v>
      </c>
      <c r="F783" s="32" t="e">
        <f aca="false">([1]!SIM_rand,-F782)</f>
        <v>#VALUE!</v>
      </c>
      <c r="G783" s="33" t="e">
        <f aca="false">([2]!RV_sim,Base,F783)</f>
        <v>#VALUE!</v>
      </c>
      <c r="H783" s="33" t="e">
        <f aca="false">MAX(ROUND(G783,0),0)</f>
        <v>#VALUE!</v>
      </c>
    </row>
    <row r="784" customFormat="false" ht="13" hidden="false" customHeight="false" outlineLevel="0" collapsed="false">
      <c r="E784" s="0" t="n">
        <f aca="false">E783+1</f>
        <v>769</v>
      </c>
      <c r="F784" s="32" t="e">
        <f aca="false">([1]!SIM_rand,-F783)</f>
        <v>#VALUE!</v>
      </c>
      <c r="G784" s="33" t="e">
        <f aca="false">([2]!RV_sim,Base,F784)</f>
        <v>#VALUE!</v>
      </c>
      <c r="H784" s="33" t="e">
        <f aca="false">MAX(ROUND(G784,0),0)</f>
        <v>#VALUE!</v>
      </c>
    </row>
    <row r="785" customFormat="false" ht="13" hidden="false" customHeight="false" outlineLevel="0" collapsed="false">
      <c r="E785" s="0" t="n">
        <f aca="false">E784+1</f>
        <v>770</v>
      </c>
      <c r="F785" s="32" t="e">
        <f aca="false">([1]!SIM_rand,-F784)</f>
        <v>#VALUE!</v>
      </c>
      <c r="G785" s="33" t="e">
        <f aca="false">([2]!RV_sim,Base,F785)</f>
        <v>#VALUE!</v>
      </c>
      <c r="H785" s="33" t="e">
        <f aca="false">MAX(ROUND(G785,0),0)</f>
        <v>#VALUE!</v>
      </c>
    </row>
    <row r="786" customFormat="false" ht="13" hidden="false" customHeight="false" outlineLevel="0" collapsed="false">
      <c r="E786" s="0" t="n">
        <f aca="false">E785+1</f>
        <v>771</v>
      </c>
      <c r="F786" s="32" t="e">
        <f aca="false">([1]!SIM_rand,-F785)</f>
        <v>#VALUE!</v>
      </c>
      <c r="G786" s="33" t="e">
        <f aca="false">([2]!RV_sim,Base,F786)</f>
        <v>#VALUE!</v>
      </c>
      <c r="H786" s="33" t="e">
        <f aca="false">MAX(ROUND(G786,0),0)</f>
        <v>#VALUE!</v>
      </c>
    </row>
    <row r="787" customFormat="false" ht="13" hidden="false" customHeight="false" outlineLevel="0" collapsed="false">
      <c r="E787" s="0" t="n">
        <f aca="false">E786+1</f>
        <v>772</v>
      </c>
      <c r="F787" s="32" t="e">
        <f aca="false">([1]!SIM_rand,-F786)</f>
        <v>#VALUE!</v>
      </c>
      <c r="G787" s="33" t="e">
        <f aca="false">([2]!RV_sim,Base,F787)</f>
        <v>#VALUE!</v>
      </c>
      <c r="H787" s="33" t="e">
        <f aca="false">MAX(ROUND(G787,0),0)</f>
        <v>#VALUE!</v>
      </c>
    </row>
    <row r="788" customFormat="false" ht="13" hidden="false" customHeight="false" outlineLevel="0" collapsed="false">
      <c r="E788" s="0" t="n">
        <f aca="false">E787+1</f>
        <v>773</v>
      </c>
      <c r="F788" s="32" t="e">
        <f aca="false">([1]!SIM_rand,-F787)</f>
        <v>#VALUE!</v>
      </c>
      <c r="G788" s="33" t="e">
        <f aca="false">([2]!RV_sim,Base,F788)</f>
        <v>#VALUE!</v>
      </c>
      <c r="H788" s="33" t="e">
        <f aca="false">MAX(ROUND(G788,0),0)</f>
        <v>#VALUE!</v>
      </c>
    </row>
    <row r="789" customFormat="false" ht="13" hidden="false" customHeight="false" outlineLevel="0" collapsed="false">
      <c r="E789" s="0" t="n">
        <f aca="false">E788+1</f>
        <v>774</v>
      </c>
      <c r="F789" s="32" t="e">
        <f aca="false">([1]!SIM_rand,-F788)</f>
        <v>#VALUE!</v>
      </c>
      <c r="G789" s="33" t="e">
        <f aca="false">([2]!RV_sim,Base,F789)</f>
        <v>#VALUE!</v>
      </c>
      <c r="H789" s="33" t="e">
        <f aca="false">MAX(ROUND(G789,0),0)</f>
        <v>#VALUE!</v>
      </c>
    </row>
    <row r="790" customFormat="false" ht="13" hidden="false" customHeight="false" outlineLevel="0" collapsed="false">
      <c r="E790" s="0" t="n">
        <f aca="false">E789+1</f>
        <v>775</v>
      </c>
      <c r="F790" s="32" t="e">
        <f aca="false">([1]!SIM_rand,-F789)</f>
        <v>#VALUE!</v>
      </c>
      <c r="G790" s="33" t="e">
        <f aca="false">([2]!RV_sim,Base,F790)</f>
        <v>#VALUE!</v>
      </c>
      <c r="H790" s="33" t="e">
        <f aca="false">MAX(ROUND(G790,0),0)</f>
        <v>#VALUE!</v>
      </c>
    </row>
    <row r="791" customFormat="false" ht="13" hidden="false" customHeight="false" outlineLevel="0" collapsed="false">
      <c r="E791" s="0" t="n">
        <f aca="false">E790+1</f>
        <v>776</v>
      </c>
      <c r="F791" s="32" t="e">
        <f aca="false">([1]!SIM_rand,-F790)</f>
        <v>#VALUE!</v>
      </c>
      <c r="G791" s="33" t="e">
        <f aca="false">([2]!RV_sim,Base,F791)</f>
        <v>#VALUE!</v>
      </c>
      <c r="H791" s="33" t="e">
        <f aca="false">MAX(ROUND(G791,0),0)</f>
        <v>#VALUE!</v>
      </c>
    </row>
    <row r="792" customFormat="false" ht="13" hidden="false" customHeight="false" outlineLevel="0" collapsed="false">
      <c r="E792" s="0" t="n">
        <f aca="false">E791+1</f>
        <v>777</v>
      </c>
      <c r="F792" s="32" t="e">
        <f aca="false">([1]!SIM_rand,-F791)</f>
        <v>#VALUE!</v>
      </c>
      <c r="G792" s="33" t="e">
        <f aca="false">([2]!RV_sim,Base,F792)</f>
        <v>#VALUE!</v>
      </c>
      <c r="H792" s="33" t="e">
        <f aca="false">MAX(ROUND(G792,0),0)</f>
        <v>#VALUE!</v>
      </c>
    </row>
    <row r="793" customFormat="false" ht="13" hidden="false" customHeight="false" outlineLevel="0" collapsed="false">
      <c r="E793" s="0" t="n">
        <f aca="false">E792+1</f>
        <v>778</v>
      </c>
      <c r="F793" s="32" t="e">
        <f aca="false">([1]!SIM_rand,-F792)</f>
        <v>#VALUE!</v>
      </c>
      <c r="G793" s="33" t="e">
        <f aca="false">([2]!RV_sim,Base,F793)</f>
        <v>#VALUE!</v>
      </c>
      <c r="H793" s="33" t="e">
        <f aca="false">MAX(ROUND(G793,0),0)</f>
        <v>#VALUE!</v>
      </c>
    </row>
    <row r="794" customFormat="false" ht="13" hidden="false" customHeight="false" outlineLevel="0" collapsed="false">
      <c r="E794" s="0" t="n">
        <f aca="false">E793+1</f>
        <v>779</v>
      </c>
      <c r="F794" s="32" t="e">
        <f aca="false">([1]!SIM_rand,-F793)</f>
        <v>#VALUE!</v>
      </c>
      <c r="G794" s="33" t="e">
        <f aca="false">([2]!RV_sim,Base,F794)</f>
        <v>#VALUE!</v>
      </c>
      <c r="H794" s="33" t="e">
        <f aca="false">MAX(ROUND(G794,0),0)</f>
        <v>#VALUE!</v>
      </c>
    </row>
    <row r="795" customFormat="false" ht="13" hidden="false" customHeight="false" outlineLevel="0" collapsed="false">
      <c r="E795" s="0" t="n">
        <f aca="false">E794+1</f>
        <v>780</v>
      </c>
      <c r="F795" s="32" t="e">
        <f aca="false">([1]!SIM_rand,-F794)</f>
        <v>#VALUE!</v>
      </c>
      <c r="G795" s="33" t="e">
        <f aca="false">([2]!RV_sim,Base,F795)</f>
        <v>#VALUE!</v>
      </c>
      <c r="H795" s="33" t="e">
        <f aca="false">MAX(ROUND(G795,0),0)</f>
        <v>#VALUE!</v>
      </c>
    </row>
    <row r="796" customFormat="false" ht="13" hidden="false" customHeight="false" outlineLevel="0" collapsed="false">
      <c r="E796" s="0" t="n">
        <f aca="false">E795+1</f>
        <v>781</v>
      </c>
      <c r="F796" s="32" t="e">
        <f aca="false">([1]!SIM_rand,-F795)</f>
        <v>#VALUE!</v>
      </c>
      <c r="G796" s="33" t="e">
        <f aca="false">([2]!RV_sim,Base,F796)</f>
        <v>#VALUE!</v>
      </c>
      <c r="H796" s="33" t="e">
        <f aca="false">MAX(ROUND(G796,0),0)</f>
        <v>#VALUE!</v>
      </c>
    </row>
    <row r="797" customFormat="false" ht="13" hidden="false" customHeight="false" outlineLevel="0" collapsed="false">
      <c r="E797" s="0" t="n">
        <f aca="false">E796+1</f>
        <v>782</v>
      </c>
      <c r="F797" s="32" t="e">
        <f aca="false">([1]!SIM_rand,-F796)</f>
        <v>#VALUE!</v>
      </c>
      <c r="G797" s="33" t="e">
        <f aca="false">([2]!RV_sim,Base,F797)</f>
        <v>#VALUE!</v>
      </c>
      <c r="H797" s="33" t="e">
        <f aca="false">MAX(ROUND(G797,0),0)</f>
        <v>#VALUE!</v>
      </c>
    </row>
    <row r="798" customFormat="false" ht="13" hidden="false" customHeight="false" outlineLevel="0" collapsed="false">
      <c r="E798" s="0" t="n">
        <f aca="false">E797+1</f>
        <v>783</v>
      </c>
      <c r="F798" s="32" t="e">
        <f aca="false">([1]!SIM_rand,-F797)</f>
        <v>#VALUE!</v>
      </c>
      <c r="G798" s="33" t="e">
        <f aca="false">([2]!RV_sim,Base,F798)</f>
        <v>#VALUE!</v>
      </c>
      <c r="H798" s="33" t="e">
        <f aca="false">MAX(ROUND(G798,0),0)</f>
        <v>#VALUE!</v>
      </c>
    </row>
    <row r="799" customFormat="false" ht="13" hidden="false" customHeight="false" outlineLevel="0" collapsed="false">
      <c r="E799" s="0" t="n">
        <f aca="false">E798+1</f>
        <v>784</v>
      </c>
      <c r="F799" s="32" t="e">
        <f aca="false">([1]!SIM_rand,-F798)</f>
        <v>#VALUE!</v>
      </c>
      <c r="G799" s="33" t="e">
        <f aca="false">([2]!RV_sim,Base,F799)</f>
        <v>#VALUE!</v>
      </c>
      <c r="H799" s="33" t="e">
        <f aca="false">MAX(ROUND(G799,0),0)</f>
        <v>#VALUE!</v>
      </c>
    </row>
    <row r="800" customFormat="false" ht="13" hidden="false" customHeight="false" outlineLevel="0" collapsed="false">
      <c r="E800" s="0" t="n">
        <f aca="false">E799+1</f>
        <v>785</v>
      </c>
      <c r="F800" s="32" t="e">
        <f aca="false">([1]!SIM_rand,-F799)</f>
        <v>#VALUE!</v>
      </c>
      <c r="G800" s="33" t="e">
        <f aca="false">([2]!RV_sim,Base,F800)</f>
        <v>#VALUE!</v>
      </c>
      <c r="H800" s="33" t="e">
        <f aca="false">MAX(ROUND(G800,0),0)</f>
        <v>#VALUE!</v>
      </c>
    </row>
    <row r="801" customFormat="false" ht="13" hidden="false" customHeight="false" outlineLevel="0" collapsed="false">
      <c r="E801" s="0" t="n">
        <f aca="false">E800+1</f>
        <v>786</v>
      </c>
      <c r="F801" s="32" t="e">
        <f aca="false">([1]!SIM_rand,-F800)</f>
        <v>#VALUE!</v>
      </c>
      <c r="G801" s="33" t="e">
        <f aca="false">([2]!RV_sim,Base,F801)</f>
        <v>#VALUE!</v>
      </c>
      <c r="H801" s="33" t="e">
        <f aca="false">MAX(ROUND(G801,0),0)</f>
        <v>#VALUE!</v>
      </c>
    </row>
    <row r="802" customFormat="false" ht="13" hidden="false" customHeight="false" outlineLevel="0" collapsed="false">
      <c r="E802" s="0" t="n">
        <f aca="false">E801+1</f>
        <v>787</v>
      </c>
      <c r="F802" s="32" t="e">
        <f aca="false">([1]!SIM_rand,-F801)</f>
        <v>#VALUE!</v>
      </c>
      <c r="G802" s="33" t="e">
        <f aca="false">([2]!RV_sim,Base,F802)</f>
        <v>#VALUE!</v>
      </c>
      <c r="H802" s="33" t="e">
        <f aca="false">MAX(ROUND(G802,0),0)</f>
        <v>#VALUE!</v>
      </c>
    </row>
    <row r="803" customFormat="false" ht="13" hidden="false" customHeight="false" outlineLevel="0" collapsed="false">
      <c r="E803" s="0" t="n">
        <f aca="false">E802+1</f>
        <v>788</v>
      </c>
      <c r="F803" s="32" t="e">
        <f aca="false">([1]!SIM_rand,-F802)</f>
        <v>#VALUE!</v>
      </c>
      <c r="G803" s="33" t="e">
        <f aca="false">([2]!RV_sim,Base,F803)</f>
        <v>#VALUE!</v>
      </c>
      <c r="H803" s="33" t="e">
        <f aca="false">MAX(ROUND(G803,0),0)</f>
        <v>#VALUE!</v>
      </c>
    </row>
    <row r="804" customFormat="false" ht="13" hidden="false" customHeight="false" outlineLevel="0" collapsed="false">
      <c r="E804" s="0" t="n">
        <f aca="false">E803+1</f>
        <v>789</v>
      </c>
      <c r="F804" s="32" t="e">
        <f aca="false">([1]!SIM_rand,-F803)</f>
        <v>#VALUE!</v>
      </c>
      <c r="G804" s="33" t="e">
        <f aca="false">([2]!RV_sim,Base,F804)</f>
        <v>#VALUE!</v>
      </c>
      <c r="H804" s="33" t="e">
        <f aca="false">MAX(ROUND(G804,0),0)</f>
        <v>#VALUE!</v>
      </c>
    </row>
    <row r="805" customFormat="false" ht="13" hidden="false" customHeight="false" outlineLevel="0" collapsed="false">
      <c r="E805" s="0" t="n">
        <f aca="false">E804+1</f>
        <v>790</v>
      </c>
      <c r="F805" s="32" t="e">
        <f aca="false">([1]!SIM_rand,-F804)</f>
        <v>#VALUE!</v>
      </c>
      <c r="G805" s="33" t="e">
        <f aca="false">([2]!RV_sim,Base,F805)</f>
        <v>#VALUE!</v>
      </c>
      <c r="H805" s="33" t="e">
        <f aca="false">MAX(ROUND(G805,0),0)</f>
        <v>#VALUE!</v>
      </c>
    </row>
    <row r="806" customFormat="false" ht="13" hidden="false" customHeight="false" outlineLevel="0" collapsed="false">
      <c r="E806" s="0" t="n">
        <f aca="false">E805+1</f>
        <v>791</v>
      </c>
      <c r="F806" s="32" t="e">
        <f aca="false">([1]!SIM_rand,-F805)</f>
        <v>#VALUE!</v>
      </c>
      <c r="G806" s="33" t="e">
        <f aca="false">([2]!RV_sim,Base,F806)</f>
        <v>#VALUE!</v>
      </c>
      <c r="H806" s="33" t="e">
        <f aca="false">MAX(ROUND(G806,0),0)</f>
        <v>#VALUE!</v>
      </c>
    </row>
    <row r="807" customFormat="false" ht="13" hidden="false" customHeight="false" outlineLevel="0" collapsed="false">
      <c r="E807" s="0" t="n">
        <f aca="false">E806+1</f>
        <v>792</v>
      </c>
      <c r="F807" s="32" t="e">
        <f aca="false">([1]!SIM_rand,-F806)</f>
        <v>#VALUE!</v>
      </c>
      <c r="G807" s="33" t="e">
        <f aca="false">([2]!RV_sim,Base,F807)</f>
        <v>#VALUE!</v>
      </c>
      <c r="H807" s="33" t="e">
        <f aca="false">MAX(ROUND(G807,0),0)</f>
        <v>#VALUE!</v>
      </c>
    </row>
    <row r="808" customFormat="false" ht="13" hidden="false" customHeight="false" outlineLevel="0" collapsed="false">
      <c r="E808" s="0" t="n">
        <f aca="false">E807+1</f>
        <v>793</v>
      </c>
      <c r="F808" s="32" t="e">
        <f aca="false">([1]!SIM_rand,-F807)</f>
        <v>#VALUE!</v>
      </c>
      <c r="G808" s="33" t="e">
        <f aca="false">([2]!RV_sim,Base,F808)</f>
        <v>#VALUE!</v>
      </c>
      <c r="H808" s="33" t="e">
        <f aca="false">MAX(ROUND(G808,0),0)</f>
        <v>#VALUE!</v>
      </c>
    </row>
    <row r="809" customFormat="false" ht="13" hidden="false" customHeight="false" outlineLevel="0" collapsed="false">
      <c r="E809" s="0" t="n">
        <f aca="false">E808+1</f>
        <v>794</v>
      </c>
      <c r="F809" s="32" t="e">
        <f aca="false">([1]!SIM_rand,-F808)</f>
        <v>#VALUE!</v>
      </c>
      <c r="G809" s="33" t="e">
        <f aca="false">([2]!RV_sim,Base,F809)</f>
        <v>#VALUE!</v>
      </c>
      <c r="H809" s="33" t="e">
        <f aca="false">MAX(ROUND(G809,0),0)</f>
        <v>#VALUE!</v>
      </c>
    </row>
    <row r="810" customFormat="false" ht="13" hidden="false" customHeight="false" outlineLevel="0" collapsed="false">
      <c r="E810" s="0" t="n">
        <f aca="false">E809+1</f>
        <v>795</v>
      </c>
      <c r="F810" s="32" t="e">
        <f aca="false">([1]!SIM_rand,-F809)</f>
        <v>#VALUE!</v>
      </c>
      <c r="G810" s="33" t="e">
        <f aca="false">([2]!RV_sim,Base,F810)</f>
        <v>#VALUE!</v>
      </c>
      <c r="H810" s="33" t="e">
        <f aca="false">MAX(ROUND(G810,0),0)</f>
        <v>#VALUE!</v>
      </c>
    </row>
    <row r="811" customFormat="false" ht="13" hidden="false" customHeight="false" outlineLevel="0" collapsed="false">
      <c r="E811" s="0" t="n">
        <f aca="false">E810+1</f>
        <v>796</v>
      </c>
      <c r="F811" s="32" t="e">
        <f aca="false">([1]!SIM_rand,-F810)</f>
        <v>#VALUE!</v>
      </c>
      <c r="G811" s="33" t="e">
        <f aca="false">([2]!RV_sim,Base,F811)</f>
        <v>#VALUE!</v>
      </c>
      <c r="H811" s="33" t="e">
        <f aca="false">MAX(ROUND(G811,0),0)</f>
        <v>#VALUE!</v>
      </c>
    </row>
    <row r="812" customFormat="false" ht="13" hidden="false" customHeight="false" outlineLevel="0" collapsed="false">
      <c r="E812" s="0" t="n">
        <f aca="false">E811+1</f>
        <v>797</v>
      </c>
      <c r="F812" s="32" t="e">
        <f aca="false">([1]!SIM_rand,-F811)</f>
        <v>#VALUE!</v>
      </c>
      <c r="G812" s="33" t="e">
        <f aca="false">([2]!RV_sim,Base,F812)</f>
        <v>#VALUE!</v>
      </c>
      <c r="H812" s="33" t="e">
        <f aca="false">MAX(ROUND(G812,0),0)</f>
        <v>#VALUE!</v>
      </c>
    </row>
    <row r="813" customFormat="false" ht="13" hidden="false" customHeight="false" outlineLevel="0" collapsed="false">
      <c r="E813" s="0" t="n">
        <f aca="false">E812+1</f>
        <v>798</v>
      </c>
      <c r="F813" s="32" t="e">
        <f aca="false">([1]!SIM_rand,-F812)</f>
        <v>#VALUE!</v>
      </c>
      <c r="G813" s="33" t="e">
        <f aca="false">([2]!RV_sim,Base,F813)</f>
        <v>#VALUE!</v>
      </c>
      <c r="H813" s="33" t="e">
        <f aca="false">MAX(ROUND(G813,0),0)</f>
        <v>#VALUE!</v>
      </c>
    </row>
    <row r="814" customFormat="false" ht="13" hidden="false" customHeight="false" outlineLevel="0" collapsed="false">
      <c r="E814" s="0" t="n">
        <f aca="false">E813+1</f>
        <v>799</v>
      </c>
      <c r="F814" s="32" t="e">
        <f aca="false">([1]!SIM_rand,-F813)</f>
        <v>#VALUE!</v>
      </c>
      <c r="G814" s="33" t="e">
        <f aca="false">([2]!RV_sim,Base,F814)</f>
        <v>#VALUE!</v>
      </c>
      <c r="H814" s="33" t="e">
        <f aca="false">MAX(ROUND(G814,0),0)</f>
        <v>#VALUE!</v>
      </c>
    </row>
    <row r="815" customFormat="false" ht="13" hidden="false" customHeight="false" outlineLevel="0" collapsed="false">
      <c r="E815" s="0" t="n">
        <f aca="false">E814+1</f>
        <v>800</v>
      </c>
      <c r="F815" s="32" t="e">
        <f aca="false">([1]!SIM_rand,-F814)</f>
        <v>#VALUE!</v>
      </c>
      <c r="G815" s="33" t="e">
        <f aca="false">([2]!RV_sim,Base,F815)</f>
        <v>#VALUE!</v>
      </c>
      <c r="H815" s="33" t="e">
        <f aca="false">MAX(ROUND(G815,0),0)</f>
        <v>#VALUE!</v>
      </c>
    </row>
    <row r="816" customFormat="false" ht="13" hidden="false" customHeight="false" outlineLevel="0" collapsed="false">
      <c r="E816" s="0" t="n">
        <f aca="false">E815+1</f>
        <v>801</v>
      </c>
      <c r="F816" s="32" t="e">
        <f aca="false">([1]!SIM_rand,-F815)</f>
        <v>#VALUE!</v>
      </c>
      <c r="G816" s="33" t="e">
        <f aca="false">([2]!RV_sim,Base,F816)</f>
        <v>#VALUE!</v>
      </c>
      <c r="H816" s="33" t="e">
        <f aca="false">MAX(ROUND(G816,0),0)</f>
        <v>#VALUE!</v>
      </c>
    </row>
    <row r="817" customFormat="false" ht="13" hidden="false" customHeight="false" outlineLevel="0" collapsed="false">
      <c r="E817" s="0" t="n">
        <f aca="false">E816+1</f>
        <v>802</v>
      </c>
      <c r="F817" s="32" t="e">
        <f aca="false">([1]!SIM_rand,-F816)</f>
        <v>#VALUE!</v>
      </c>
      <c r="G817" s="33" t="e">
        <f aca="false">([2]!RV_sim,Base,F817)</f>
        <v>#VALUE!</v>
      </c>
      <c r="H817" s="33" t="e">
        <f aca="false">MAX(ROUND(G817,0),0)</f>
        <v>#VALUE!</v>
      </c>
    </row>
    <row r="818" customFormat="false" ht="13" hidden="false" customHeight="false" outlineLevel="0" collapsed="false">
      <c r="E818" s="0" t="n">
        <f aca="false">E817+1</f>
        <v>803</v>
      </c>
      <c r="F818" s="32" t="e">
        <f aca="false">([1]!SIM_rand,-F817)</f>
        <v>#VALUE!</v>
      </c>
      <c r="G818" s="33" t="e">
        <f aca="false">([2]!RV_sim,Base,F818)</f>
        <v>#VALUE!</v>
      </c>
      <c r="H818" s="33" t="e">
        <f aca="false">MAX(ROUND(G818,0),0)</f>
        <v>#VALUE!</v>
      </c>
    </row>
    <row r="819" customFormat="false" ht="13" hidden="false" customHeight="false" outlineLevel="0" collapsed="false">
      <c r="E819" s="0" t="n">
        <f aca="false">E818+1</f>
        <v>804</v>
      </c>
      <c r="F819" s="32" t="e">
        <f aca="false">([1]!SIM_rand,-F818)</f>
        <v>#VALUE!</v>
      </c>
      <c r="G819" s="33" t="e">
        <f aca="false">([2]!RV_sim,Base,F819)</f>
        <v>#VALUE!</v>
      </c>
      <c r="H819" s="33" t="e">
        <f aca="false">MAX(ROUND(G819,0),0)</f>
        <v>#VALUE!</v>
      </c>
    </row>
    <row r="820" customFormat="false" ht="13" hidden="false" customHeight="false" outlineLevel="0" collapsed="false">
      <c r="E820" s="0" t="n">
        <f aca="false">E819+1</f>
        <v>805</v>
      </c>
      <c r="F820" s="32" t="e">
        <f aca="false">([1]!SIM_rand,-F819)</f>
        <v>#VALUE!</v>
      </c>
      <c r="G820" s="33" t="e">
        <f aca="false">([2]!RV_sim,Base,F820)</f>
        <v>#VALUE!</v>
      </c>
      <c r="H820" s="33" t="e">
        <f aca="false">MAX(ROUND(G820,0),0)</f>
        <v>#VALUE!</v>
      </c>
    </row>
    <row r="821" customFormat="false" ht="13" hidden="false" customHeight="false" outlineLevel="0" collapsed="false">
      <c r="E821" s="0" t="n">
        <f aca="false">E820+1</f>
        <v>806</v>
      </c>
      <c r="F821" s="32" t="e">
        <f aca="false">([1]!SIM_rand,-F820)</f>
        <v>#VALUE!</v>
      </c>
      <c r="G821" s="33" t="e">
        <f aca="false">([2]!RV_sim,Base,F821)</f>
        <v>#VALUE!</v>
      </c>
      <c r="H821" s="33" t="e">
        <f aca="false">MAX(ROUND(G821,0),0)</f>
        <v>#VALUE!</v>
      </c>
    </row>
    <row r="822" customFormat="false" ht="13" hidden="false" customHeight="false" outlineLevel="0" collapsed="false">
      <c r="E822" s="0" t="n">
        <f aca="false">E821+1</f>
        <v>807</v>
      </c>
      <c r="F822" s="32" t="e">
        <f aca="false">([1]!SIM_rand,-F821)</f>
        <v>#VALUE!</v>
      </c>
      <c r="G822" s="33" t="e">
        <f aca="false">([2]!RV_sim,Base,F822)</f>
        <v>#VALUE!</v>
      </c>
      <c r="H822" s="33" t="e">
        <f aca="false">MAX(ROUND(G822,0),0)</f>
        <v>#VALUE!</v>
      </c>
    </row>
    <row r="823" customFormat="false" ht="13" hidden="false" customHeight="false" outlineLevel="0" collapsed="false">
      <c r="E823" s="0" t="n">
        <f aca="false">E822+1</f>
        <v>808</v>
      </c>
      <c r="F823" s="32" t="e">
        <f aca="false">([1]!SIM_rand,-F822)</f>
        <v>#VALUE!</v>
      </c>
      <c r="G823" s="33" t="e">
        <f aca="false">([2]!RV_sim,Base,F823)</f>
        <v>#VALUE!</v>
      </c>
      <c r="H823" s="33" t="e">
        <f aca="false">MAX(ROUND(G823,0),0)</f>
        <v>#VALUE!</v>
      </c>
    </row>
    <row r="824" customFormat="false" ht="13" hidden="false" customHeight="false" outlineLevel="0" collapsed="false">
      <c r="E824" s="0" t="n">
        <f aca="false">E823+1</f>
        <v>809</v>
      </c>
      <c r="F824" s="32" t="e">
        <f aca="false">([1]!SIM_rand,-F823)</f>
        <v>#VALUE!</v>
      </c>
      <c r="G824" s="33" t="e">
        <f aca="false">([2]!RV_sim,Base,F824)</f>
        <v>#VALUE!</v>
      </c>
      <c r="H824" s="33" t="e">
        <f aca="false">MAX(ROUND(G824,0),0)</f>
        <v>#VALUE!</v>
      </c>
    </row>
    <row r="825" customFormat="false" ht="13" hidden="false" customHeight="false" outlineLevel="0" collapsed="false">
      <c r="E825" s="0" t="n">
        <f aca="false">E824+1</f>
        <v>810</v>
      </c>
      <c r="F825" s="32" t="e">
        <f aca="false">([1]!SIM_rand,-F824)</f>
        <v>#VALUE!</v>
      </c>
      <c r="G825" s="33" t="e">
        <f aca="false">([2]!RV_sim,Base,F825)</f>
        <v>#VALUE!</v>
      </c>
      <c r="H825" s="33" t="e">
        <f aca="false">MAX(ROUND(G825,0),0)</f>
        <v>#VALUE!</v>
      </c>
    </row>
    <row r="826" customFormat="false" ht="13" hidden="false" customHeight="false" outlineLevel="0" collapsed="false">
      <c r="E826" s="0" t="n">
        <f aca="false">E825+1</f>
        <v>811</v>
      </c>
      <c r="F826" s="32" t="e">
        <f aca="false">([1]!SIM_rand,-F825)</f>
        <v>#VALUE!</v>
      </c>
      <c r="G826" s="33" t="e">
        <f aca="false">([2]!RV_sim,Base,F826)</f>
        <v>#VALUE!</v>
      </c>
      <c r="H826" s="33" t="e">
        <f aca="false">MAX(ROUND(G826,0),0)</f>
        <v>#VALUE!</v>
      </c>
    </row>
    <row r="827" customFormat="false" ht="13" hidden="false" customHeight="false" outlineLevel="0" collapsed="false">
      <c r="E827" s="0" t="n">
        <f aca="false">E826+1</f>
        <v>812</v>
      </c>
      <c r="F827" s="32" t="e">
        <f aca="false">([1]!SIM_rand,-F826)</f>
        <v>#VALUE!</v>
      </c>
      <c r="G827" s="33" t="e">
        <f aca="false">([2]!RV_sim,Base,F827)</f>
        <v>#VALUE!</v>
      </c>
      <c r="H827" s="33" t="e">
        <f aca="false">MAX(ROUND(G827,0),0)</f>
        <v>#VALUE!</v>
      </c>
    </row>
    <row r="828" customFormat="false" ht="13" hidden="false" customHeight="false" outlineLevel="0" collapsed="false">
      <c r="E828" s="0" t="n">
        <f aca="false">E827+1</f>
        <v>813</v>
      </c>
      <c r="F828" s="32" t="e">
        <f aca="false">([1]!SIM_rand,-F827)</f>
        <v>#VALUE!</v>
      </c>
      <c r="G828" s="33" t="e">
        <f aca="false">([2]!RV_sim,Base,F828)</f>
        <v>#VALUE!</v>
      </c>
      <c r="H828" s="33" t="e">
        <f aca="false">MAX(ROUND(G828,0),0)</f>
        <v>#VALUE!</v>
      </c>
    </row>
    <row r="829" customFormat="false" ht="13" hidden="false" customHeight="false" outlineLevel="0" collapsed="false">
      <c r="E829" s="0" t="n">
        <f aca="false">E828+1</f>
        <v>814</v>
      </c>
      <c r="F829" s="32" t="e">
        <f aca="false">([1]!SIM_rand,-F828)</f>
        <v>#VALUE!</v>
      </c>
      <c r="G829" s="33" t="e">
        <f aca="false">([2]!RV_sim,Base,F829)</f>
        <v>#VALUE!</v>
      </c>
      <c r="H829" s="33" t="e">
        <f aca="false">MAX(ROUND(G829,0),0)</f>
        <v>#VALUE!</v>
      </c>
    </row>
    <row r="830" customFormat="false" ht="13" hidden="false" customHeight="false" outlineLevel="0" collapsed="false">
      <c r="E830" s="0" t="n">
        <f aca="false">E829+1</f>
        <v>815</v>
      </c>
      <c r="F830" s="32" t="e">
        <f aca="false">([1]!SIM_rand,-F829)</f>
        <v>#VALUE!</v>
      </c>
      <c r="G830" s="33" t="e">
        <f aca="false">([2]!RV_sim,Base,F830)</f>
        <v>#VALUE!</v>
      </c>
      <c r="H830" s="33" t="e">
        <f aca="false">MAX(ROUND(G830,0),0)</f>
        <v>#VALUE!</v>
      </c>
    </row>
    <row r="831" customFormat="false" ht="13" hidden="false" customHeight="false" outlineLevel="0" collapsed="false">
      <c r="E831" s="0" t="n">
        <f aca="false">E830+1</f>
        <v>816</v>
      </c>
      <c r="F831" s="32" t="e">
        <f aca="false">([1]!SIM_rand,-F830)</f>
        <v>#VALUE!</v>
      </c>
      <c r="G831" s="33" t="e">
        <f aca="false">([2]!RV_sim,Base,F831)</f>
        <v>#VALUE!</v>
      </c>
      <c r="H831" s="33" t="e">
        <f aca="false">MAX(ROUND(G831,0),0)</f>
        <v>#VALUE!</v>
      </c>
    </row>
    <row r="832" customFormat="false" ht="13" hidden="false" customHeight="false" outlineLevel="0" collapsed="false">
      <c r="E832" s="0" t="n">
        <f aca="false">E831+1</f>
        <v>817</v>
      </c>
      <c r="F832" s="32" t="e">
        <f aca="false">([1]!SIM_rand,-F831)</f>
        <v>#VALUE!</v>
      </c>
      <c r="G832" s="33" t="e">
        <f aca="false">([2]!RV_sim,Base,F832)</f>
        <v>#VALUE!</v>
      </c>
      <c r="H832" s="33" t="e">
        <f aca="false">MAX(ROUND(G832,0),0)</f>
        <v>#VALUE!</v>
      </c>
    </row>
    <row r="833" customFormat="false" ht="13" hidden="false" customHeight="false" outlineLevel="0" collapsed="false">
      <c r="E833" s="0" t="n">
        <f aca="false">E832+1</f>
        <v>818</v>
      </c>
      <c r="F833" s="32" t="e">
        <f aca="false">([1]!SIM_rand,-F832)</f>
        <v>#VALUE!</v>
      </c>
      <c r="G833" s="33" t="e">
        <f aca="false">([2]!RV_sim,Base,F833)</f>
        <v>#VALUE!</v>
      </c>
      <c r="H833" s="33" t="e">
        <f aca="false">MAX(ROUND(G833,0),0)</f>
        <v>#VALUE!</v>
      </c>
    </row>
    <row r="834" customFormat="false" ht="13" hidden="false" customHeight="false" outlineLevel="0" collapsed="false">
      <c r="E834" s="0" t="n">
        <f aca="false">E833+1</f>
        <v>819</v>
      </c>
      <c r="F834" s="32" t="e">
        <f aca="false">([1]!SIM_rand,-F833)</f>
        <v>#VALUE!</v>
      </c>
      <c r="G834" s="33" t="e">
        <f aca="false">([2]!RV_sim,Base,F834)</f>
        <v>#VALUE!</v>
      </c>
      <c r="H834" s="33" t="e">
        <f aca="false">MAX(ROUND(G834,0),0)</f>
        <v>#VALUE!</v>
      </c>
    </row>
    <row r="835" customFormat="false" ht="13" hidden="false" customHeight="false" outlineLevel="0" collapsed="false">
      <c r="E835" s="0" t="n">
        <f aca="false">E834+1</f>
        <v>820</v>
      </c>
      <c r="F835" s="32" t="e">
        <f aca="false">([1]!SIM_rand,-F834)</f>
        <v>#VALUE!</v>
      </c>
      <c r="G835" s="33" t="e">
        <f aca="false">([2]!RV_sim,Base,F835)</f>
        <v>#VALUE!</v>
      </c>
      <c r="H835" s="33" t="e">
        <f aca="false">MAX(ROUND(G835,0),0)</f>
        <v>#VALUE!</v>
      </c>
    </row>
    <row r="836" customFormat="false" ht="13" hidden="false" customHeight="false" outlineLevel="0" collapsed="false">
      <c r="E836" s="0" t="n">
        <f aca="false">E835+1</f>
        <v>821</v>
      </c>
      <c r="F836" s="32" t="e">
        <f aca="false">([1]!SIM_rand,-F835)</f>
        <v>#VALUE!</v>
      </c>
      <c r="G836" s="33" t="e">
        <f aca="false">([2]!RV_sim,Base,F836)</f>
        <v>#VALUE!</v>
      </c>
      <c r="H836" s="33" t="e">
        <f aca="false">MAX(ROUND(G836,0),0)</f>
        <v>#VALUE!</v>
      </c>
    </row>
    <row r="837" customFormat="false" ht="13" hidden="false" customHeight="false" outlineLevel="0" collapsed="false">
      <c r="E837" s="0" t="n">
        <f aca="false">E836+1</f>
        <v>822</v>
      </c>
      <c r="F837" s="32" t="e">
        <f aca="false">([1]!SIM_rand,-F836)</f>
        <v>#VALUE!</v>
      </c>
      <c r="G837" s="33" t="e">
        <f aca="false">([2]!RV_sim,Base,F837)</f>
        <v>#VALUE!</v>
      </c>
      <c r="H837" s="33" t="e">
        <f aca="false">MAX(ROUND(G837,0),0)</f>
        <v>#VALUE!</v>
      </c>
    </row>
    <row r="838" customFormat="false" ht="13" hidden="false" customHeight="false" outlineLevel="0" collapsed="false">
      <c r="E838" s="0" t="n">
        <f aca="false">E837+1</f>
        <v>823</v>
      </c>
      <c r="F838" s="32" t="e">
        <f aca="false">([1]!SIM_rand,-F837)</f>
        <v>#VALUE!</v>
      </c>
      <c r="G838" s="33" t="e">
        <f aca="false">([2]!RV_sim,Base,F838)</f>
        <v>#VALUE!</v>
      </c>
      <c r="H838" s="33" t="e">
        <f aca="false">MAX(ROUND(G838,0),0)</f>
        <v>#VALUE!</v>
      </c>
    </row>
    <row r="839" customFormat="false" ht="13" hidden="false" customHeight="false" outlineLevel="0" collapsed="false">
      <c r="E839" s="0" t="n">
        <f aca="false">E838+1</f>
        <v>824</v>
      </c>
      <c r="F839" s="32" t="e">
        <f aca="false">([1]!SIM_rand,-F838)</f>
        <v>#VALUE!</v>
      </c>
      <c r="G839" s="33" t="e">
        <f aca="false">([2]!RV_sim,Base,F839)</f>
        <v>#VALUE!</v>
      </c>
      <c r="H839" s="33" t="e">
        <f aca="false">MAX(ROUND(G839,0),0)</f>
        <v>#VALUE!</v>
      </c>
    </row>
    <row r="840" customFormat="false" ht="13" hidden="false" customHeight="false" outlineLevel="0" collapsed="false">
      <c r="E840" s="0" t="n">
        <f aca="false">E839+1</f>
        <v>825</v>
      </c>
      <c r="F840" s="32" t="e">
        <f aca="false">([1]!SIM_rand,-F839)</f>
        <v>#VALUE!</v>
      </c>
      <c r="G840" s="33" t="e">
        <f aca="false">([2]!RV_sim,Base,F840)</f>
        <v>#VALUE!</v>
      </c>
      <c r="H840" s="33" t="e">
        <f aca="false">MAX(ROUND(G840,0),0)</f>
        <v>#VALUE!</v>
      </c>
    </row>
    <row r="841" customFormat="false" ht="13" hidden="false" customHeight="false" outlineLevel="0" collapsed="false">
      <c r="E841" s="0" t="n">
        <f aca="false">E840+1</f>
        <v>826</v>
      </c>
      <c r="F841" s="32" t="e">
        <f aca="false">([1]!SIM_rand,-F840)</f>
        <v>#VALUE!</v>
      </c>
      <c r="G841" s="33" t="e">
        <f aca="false">([2]!RV_sim,Base,F841)</f>
        <v>#VALUE!</v>
      </c>
      <c r="H841" s="33" t="e">
        <f aca="false">MAX(ROUND(G841,0),0)</f>
        <v>#VALUE!</v>
      </c>
    </row>
    <row r="842" customFormat="false" ht="13" hidden="false" customHeight="false" outlineLevel="0" collapsed="false">
      <c r="E842" s="0" t="n">
        <f aca="false">E841+1</f>
        <v>827</v>
      </c>
      <c r="F842" s="32" t="e">
        <f aca="false">([1]!SIM_rand,-F841)</f>
        <v>#VALUE!</v>
      </c>
      <c r="G842" s="33" t="e">
        <f aca="false">([2]!RV_sim,Base,F842)</f>
        <v>#VALUE!</v>
      </c>
      <c r="H842" s="33" t="e">
        <f aca="false">MAX(ROUND(G842,0),0)</f>
        <v>#VALUE!</v>
      </c>
    </row>
    <row r="843" customFormat="false" ht="13" hidden="false" customHeight="false" outlineLevel="0" collapsed="false">
      <c r="E843" s="0" t="n">
        <f aca="false">E842+1</f>
        <v>828</v>
      </c>
      <c r="F843" s="32" t="e">
        <f aca="false">([1]!SIM_rand,-F842)</f>
        <v>#VALUE!</v>
      </c>
      <c r="G843" s="33" t="e">
        <f aca="false">([2]!RV_sim,Base,F843)</f>
        <v>#VALUE!</v>
      </c>
      <c r="H843" s="33" t="e">
        <f aca="false">MAX(ROUND(G843,0),0)</f>
        <v>#VALUE!</v>
      </c>
    </row>
    <row r="844" customFormat="false" ht="13" hidden="false" customHeight="false" outlineLevel="0" collapsed="false">
      <c r="E844" s="0" t="n">
        <f aca="false">E843+1</f>
        <v>829</v>
      </c>
      <c r="F844" s="32" t="e">
        <f aca="false">([1]!SIM_rand,-F843)</f>
        <v>#VALUE!</v>
      </c>
      <c r="G844" s="33" t="e">
        <f aca="false">([2]!RV_sim,Base,F844)</f>
        <v>#VALUE!</v>
      </c>
      <c r="H844" s="33" t="e">
        <f aca="false">MAX(ROUND(G844,0),0)</f>
        <v>#VALUE!</v>
      </c>
    </row>
    <row r="845" customFormat="false" ht="13" hidden="false" customHeight="false" outlineLevel="0" collapsed="false">
      <c r="E845" s="0" t="n">
        <f aca="false">E844+1</f>
        <v>830</v>
      </c>
      <c r="F845" s="32" t="e">
        <f aca="false">([1]!SIM_rand,-F844)</f>
        <v>#VALUE!</v>
      </c>
      <c r="G845" s="33" t="e">
        <f aca="false">([2]!RV_sim,Base,F845)</f>
        <v>#VALUE!</v>
      </c>
      <c r="H845" s="33" t="e">
        <f aca="false">MAX(ROUND(G845,0),0)</f>
        <v>#VALUE!</v>
      </c>
    </row>
    <row r="846" customFormat="false" ht="13" hidden="false" customHeight="false" outlineLevel="0" collapsed="false">
      <c r="E846" s="0" t="n">
        <f aca="false">E845+1</f>
        <v>831</v>
      </c>
      <c r="F846" s="32" t="e">
        <f aca="false">([1]!SIM_rand,-F845)</f>
        <v>#VALUE!</v>
      </c>
      <c r="G846" s="33" t="e">
        <f aca="false">([2]!RV_sim,Base,F846)</f>
        <v>#VALUE!</v>
      </c>
      <c r="H846" s="33" t="e">
        <f aca="false">MAX(ROUND(G846,0),0)</f>
        <v>#VALUE!</v>
      </c>
    </row>
    <row r="847" customFormat="false" ht="13" hidden="false" customHeight="false" outlineLevel="0" collapsed="false">
      <c r="E847" s="0" t="n">
        <f aca="false">E846+1</f>
        <v>832</v>
      </c>
      <c r="F847" s="32" t="e">
        <f aca="false">([1]!SIM_rand,-F846)</f>
        <v>#VALUE!</v>
      </c>
      <c r="G847" s="33" t="e">
        <f aca="false">([2]!RV_sim,Base,F847)</f>
        <v>#VALUE!</v>
      </c>
      <c r="H847" s="33" t="e">
        <f aca="false">MAX(ROUND(G847,0),0)</f>
        <v>#VALUE!</v>
      </c>
    </row>
    <row r="848" customFormat="false" ht="13" hidden="false" customHeight="false" outlineLevel="0" collapsed="false">
      <c r="E848" s="0" t="n">
        <f aca="false">E847+1</f>
        <v>833</v>
      </c>
      <c r="F848" s="32" t="e">
        <f aca="false">([1]!SIM_rand,-F847)</f>
        <v>#VALUE!</v>
      </c>
      <c r="G848" s="33" t="e">
        <f aca="false">([2]!RV_sim,Base,F848)</f>
        <v>#VALUE!</v>
      </c>
      <c r="H848" s="33" t="e">
        <f aca="false">MAX(ROUND(G848,0),0)</f>
        <v>#VALUE!</v>
      </c>
    </row>
    <row r="849" customFormat="false" ht="13" hidden="false" customHeight="false" outlineLevel="0" collapsed="false">
      <c r="E849" s="0" t="n">
        <f aca="false">E848+1</f>
        <v>834</v>
      </c>
      <c r="F849" s="32" t="e">
        <f aca="false">([1]!SIM_rand,-F848)</f>
        <v>#VALUE!</v>
      </c>
      <c r="G849" s="33" t="e">
        <f aca="false">([2]!RV_sim,Base,F849)</f>
        <v>#VALUE!</v>
      </c>
      <c r="H849" s="33" t="e">
        <f aca="false">MAX(ROUND(G849,0),0)</f>
        <v>#VALUE!</v>
      </c>
    </row>
    <row r="850" customFormat="false" ht="13" hidden="false" customHeight="false" outlineLevel="0" collapsed="false">
      <c r="E850" s="0" t="n">
        <f aca="false">E849+1</f>
        <v>835</v>
      </c>
      <c r="F850" s="32" t="e">
        <f aca="false">([1]!SIM_rand,-F849)</f>
        <v>#VALUE!</v>
      </c>
      <c r="G850" s="33" t="e">
        <f aca="false">([2]!RV_sim,Base,F850)</f>
        <v>#VALUE!</v>
      </c>
      <c r="H850" s="33" t="e">
        <f aca="false">MAX(ROUND(G850,0),0)</f>
        <v>#VALUE!</v>
      </c>
    </row>
    <row r="851" customFormat="false" ht="13" hidden="false" customHeight="false" outlineLevel="0" collapsed="false">
      <c r="E851" s="0" t="n">
        <f aca="false">E850+1</f>
        <v>836</v>
      </c>
      <c r="F851" s="32" t="e">
        <f aca="false">([1]!SIM_rand,-F850)</f>
        <v>#VALUE!</v>
      </c>
      <c r="G851" s="33" t="e">
        <f aca="false">([2]!RV_sim,Base,F851)</f>
        <v>#VALUE!</v>
      </c>
      <c r="H851" s="33" t="e">
        <f aca="false">MAX(ROUND(G851,0),0)</f>
        <v>#VALUE!</v>
      </c>
    </row>
    <row r="852" customFormat="false" ht="13" hidden="false" customHeight="false" outlineLevel="0" collapsed="false">
      <c r="E852" s="0" t="n">
        <f aca="false">E851+1</f>
        <v>837</v>
      </c>
      <c r="F852" s="32" t="e">
        <f aca="false">([1]!SIM_rand,-F851)</f>
        <v>#VALUE!</v>
      </c>
      <c r="G852" s="33" t="e">
        <f aca="false">([2]!RV_sim,Base,F852)</f>
        <v>#VALUE!</v>
      </c>
      <c r="H852" s="33" t="e">
        <f aca="false">MAX(ROUND(G852,0),0)</f>
        <v>#VALUE!</v>
      </c>
    </row>
    <row r="853" customFormat="false" ht="13" hidden="false" customHeight="false" outlineLevel="0" collapsed="false">
      <c r="E853" s="0" t="n">
        <f aca="false">E852+1</f>
        <v>838</v>
      </c>
      <c r="F853" s="32" t="e">
        <f aca="false">([1]!SIM_rand,-F852)</f>
        <v>#VALUE!</v>
      </c>
      <c r="G853" s="33" t="e">
        <f aca="false">([2]!RV_sim,Base,F853)</f>
        <v>#VALUE!</v>
      </c>
      <c r="H853" s="33" t="e">
        <f aca="false">MAX(ROUND(G853,0),0)</f>
        <v>#VALUE!</v>
      </c>
    </row>
    <row r="854" customFormat="false" ht="13" hidden="false" customHeight="false" outlineLevel="0" collapsed="false">
      <c r="E854" s="0" t="n">
        <f aca="false">E853+1</f>
        <v>839</v>
      </c>
      <c r="F854" s="32" t="e">
        <f aca="false">([1]!SIM_rand,-F853)</f>
        <v>#VALUE!</v>
      </c>
      <c r="G854" s="33" t="e">
        <f aca="false">([2]!RV_sim,Base,F854)</f>
        <v>#VALUE!</v>
      </c>
      <c r="H854" s="33" t="e">
        <f aca="false">MAX(ROUND(G854,0),0)</f>
        <v>#VALUE!</v>
      </c>
    </row>
    <row r="855" customFormat="false" ht="13" hidden="false" customHeight="false" outlineLevel="0" collapsed="false">
      <c r="E855" s="0" t="n">
        <f aca="false">E854+1</f>
        <v>840</v>
      </c>
      <c r="F855" s="32" t="e">
        <f aca="false">([1]!SIM_rand,-F854)</f>
        <v>#VALUE!</v>
      </c>
      <c r="G855" s="33" t="e">
        <f aca="false">([2]!RV_sim,Base,F855)</f>
        <v>#VALUE!</v>
      </c>
      <c r="H855" s="33" t="e">
        <f aca="false">MAX(ROUND(G855,0),0)</f>
        <v>#VALUE!</v>
      </c>
    </row>
    <row r="856" customFormat="false" ht="13" hidden="false" customHeight="false" outlineLevel="0" collapsed="false">
      <c r="E856" s="0" t="n">
        <f aca="false">E855+1</f>
        <v>841</v>
      </c>
      <c r="F856" s="32" t="e">
        <f aca="false">([1]!SIM_rand,-F855)</f>
        <v>#VALUE!</v>
      </c>
      <c r="G856" s="33" t="e">
        <f aca="false">([2]!RV_sim,Base,F856)</f>
        <v>#VALUE!</v>
      </c>
      <c r="H856" s="33" t="e">
        <f aca="false">MAX(ROUND(G856,0),0)</f>
        <v>#VALUE!</v>
      </c>
    </row>
    <row r="857" customFormat="false" ht="13" hidden="false" customHeight="false" outlineLevel="0" collapsed="false">
      <c r="E857" s="0" t="n">
        <f aca="false">E856+1</f>
        <v>842</v>
      </c>
      <c r="F857" s="32" t="e">
        <f aca="false">([1]!SIM_rand,-F856)</f>
        <v>#VALUE!</v>
      </c>
      <c r="G857" s="33" t="e">
        <f aca="false">([2]!RV_sim,Base,F857)</f>
        <v>#VALUE!</v>
      </c>
      <c r="H857" s="33" t="e">
        <f aca="false">MAX(ROUND(G857,0),0)</f>
        <v>#VALUE!</v>
      </c>
    </row>
    <row r="858" customFormat="false" ht="13" hidden="false" customHeight="false" outlineLevel="0" collapsed="false">
      <c r="E858" s="0" t="n">
        <f aca="false">E857+1</f>
        <v>843</v>
      </c>
      <c r="F858" s="32" t="e">
        <f aca="false">([1]!SIM_rand,-F857)</f>
        <v>#VALUE!</v>
      </c>
      <c r="G858" s="33" t="e">
        <f aca="false">([2]!RV_sim,Base,F858)</f>
        <v>#VALUE!</v>
      </c>
      <c r="H858" s="33" t="e">
        <f aca="false">MAX(ROUND(G858,0),0)</f>
        <v>#VALUE!</v>
      </c>
    </row>
    <row r="859" customFormat="false" ht="13" hidden="false" customHeight="false" outlineLevel="0" collapsed="false">
      <c r="E859" s="0" t="n">
        <f aca="false">E858+1</f>
        <v>844</v>
      </c>
      <c r="F859" s="32" t="e">
        <f aca="false">([1]!SIM_rand,-F858)</f>
        <v>#VALUE!</v>
      </c>
      <c r="G859" s="33" t="e">
        <f aca="false">([2]!RV_sim,Base,F859)</f>
        <v>#VALUE!</v>
      </c>
      <c r="H859" s="33" t="e">
        <f aca="false">MAX(ROUND(G859,0),0)</f>
        <v>#VALUE!</v>
      </c>
    </row>
    <row r="860" customFormat="false" ht="13" hidden="false" customHeight="false" outlineLevel="0" collapsed="false">
      <c r="E860" s="0" t="n">
        <f aca="false">E859+1</f>
        <v>845</v>
      </c>
      <c r="F860" s="32" t="e">
        <f aca="false">([1]!SIM_rand,-F859)</f>
        <v>#VALUE!</v>
      </c>
      <c r="G860" s="33" t="e">
        <f aca="false">([2]!RV_sim,Base,F860)</f>
        <v>#VALUE!</v>
      </c>
      <c r="H860" s="33" t="e">
        <f aca="false">MAX(ROUND(G860,0),0)</f>
        <v>#VALUE!</v>
      </c>
    </row>
    <row r="861" customFormat="false" ht="13" hidden="false" customHeight="false" outlineLevel="0" collapsed="false">
      <c r="E861" s="0" t="n">
        <f aca="false">E860+1</f>
        <v>846</v>
      </c>
      <c r="F861" s="32" t="e">
        <f aca="false">([1]!SIM_rand,-F860)</f>
        <v>#VALUE!</v>
      </c>
      <c r="G861" s="33" t="e">
        <f aca="false">([2]!RV_sim,Base,F861)</f>
        <v>#VALUE!</v>
      </c>
      <c r="H861" s="33" t="e">
        <f aca="false">MAX(ROUND(G861,0),0)</f>
        <v>#VALUE!</v>
      </c>
    </row>
    <row r="862" customFormat="false" ht="13" hidden="false" customHeight="false" outlineLevel="0" collapsed="false">
      <c r="E862" s="0" t="n">
        <f aca="false">E861+1</f>
        <v>847</v>
      </c>
      <c r="F862" s="32" t="e">
        <f aca="false">([1]!SIM_rand,-F861)</f>
        <v>#VALUE!</v>
      </c>
      <c r="G862" s="33" t="e">
        <f aca="false">([2]!RV_sim,Base,F862)</f>
        <v>#VALUE!</v>
      </c>
      <c r="H862" s="33" t="e">
        <f aca="false">MAX(ROUND(G862,0),0)</f>
        <v>#VALUE!</v>
      </c>
    </row>
    <row r="863" customFormat="false" ht="13" hidden="false" customHeight="false" outlineLevel="0" collapsed="false">
      <c r="E863" s="0" t="n">
        <f aca="false">E862+1</f>
        <v>848</v>
      </c>
      <c r="F863" s="32" t="e">
        <f aca="false">([1]!SIM_rand,-F862)</f>
        <v>#VALUE!</v>
      </c>
      <c r="G863" s="33" t="e">
        <f aca="false">([2]!RV_sim,Base,F863)</f>
        <v>#VALUE!</v>
      </c>
      <c r="H863" s="33" t="e">
        <f aca="false">MAX(ROUND(G863,0),0)</f>
        <v>#VALUE!</v>
      </c>
    </row>
    <row r="864" customFormat="false" ht="13" hidden="false" customHeight="false" outlineLevel="0" collapsed="false">
      <c r="E864" s="0" t="n">
        <f aca="false">E863+1</f>
        <v>849</v>
      </c>
      <c r="F864" s="32" t="e">
        <f aca="false">([1]!SIM_rand,-F863)</f>
        <v>#VALUE!</v>
      </c>
      <c r="G864" s="33" t="e">
        <f aca="false">([2]!RV_sim,Base,F864)</f>
        <v>#VALUE!</v>
      </c>
      <c r="H864" s="33" t="e">
        <f aca="false">MAX(ROUND(G864,0),0)</f>
        <v>#VALUE!</v>
      </c>
    </row>
    <row r="865" customFormat="false" ht="13" hidden="false" customHeight="false" outlineLevel="0" collapsed="false">
      <c r="E865" s="0" t="n">
        <f aca="false">E864+1</f>
        <v>850</v>
      </c>
      <c r="F865" s="32" t="e">
        <f aca="false">([1]!SIM_rand,-F864)</f>
        <v>#VALUE!</v>
      </c>
      <c r="G865" s="33" t="e">
        <f aca="false">([2]!RV_sim,Base,F865)</f>
        <v>#VALUE!</v>
      </c>
      <c r="H865" s="33" t="e">
        <f aca="false">MAX(ROUND(G865,0),0)</f>
        <v>#VALUE!</v>
      </c>
    </row>
    <row r="866" customFormat="false" ht="13" hidden="false" customHeight="false" outlineLevel="0" collapsed="false">
      <c r="E866" s="0" t="n">
        <f aca="false">E865+1</f>
        <v>851</v>
      </c>
      <c r="F866" s="32" t="e">
        <f aca="false">([1]!SIM_rand,-F865)</f>
        <v>#VALUE!</v>
      </c>
      <c r="G866" s="33" t="e">
        <f aca="false">([2]!RV_sim,Base,F866)</f>
        <v>#VALUE!</v>
      </c>
      <c r="H866" s="33" t="e">
        <f aca="false">MAX(ROUND(G866,0),0)</f>
        <v>#VALUE!</v>
      </c>
    </row>
    <row r="867" customFormat="false" ht="13" hidden="false" customHeight="false" outlineLevel="0" collapsed="false">
      <c r="E867" s="0" t="n">
        <f aca="false">E866+1</f>
        <v>852</v>
      </c>
      <c r="F867" s="32" t="e">
        <f aca="false">([1]!SIM_rand,-F866)</f>
        <v>#VALUE!</v>
      </c>
      <c r="G867" s="33" t="e">
        <f aca="false">([2]!RV_sim,Base,F867)</f>
        <v>#VALUE!</v>
      </c>
      <c r="H867" s="33" t="e">
        <f aca="false">MAX(ROUND(G867,0),0)</f>
        <v>#VALUE!</v>
      </c>
    </row>
    <row r="868" customFormat="false" ht="13" hidden="false" customHeight="false" outlineLevel="0" collapsed="false">
      <c r="E868" s="0" t="n">
        <f aca="false">E867+1</f>
        <v>853</v>
      </c>
      <c r="F868" s="32" t="e">
        <f aca="false">([1]!SIM_rand,-F867)</f>
        <v>#VALUE!</v>
      </c>
      <c r="G868" s="33" t="e">
        <f aca="false">([2]!RV_sim,Base,F868)</f>
        <v>#VALUE!</v>
      </c>
      <c r="H868" s="33" t="e">
        <f aca="false">MAX(ROUND(G868,0),0)</f>
        <v>#VALUE!</v>
      </c>
    </row>
    <row r="869" customFormat="false" ht="13" hidden="false" customHeight="false" outlineLevel="0" collapsed="false">
      <c r="E869" s="0" t="n">
        <f aca="false">E868+1</f>
        <v>854</v>
      </c>
      <c r="F869" s="32" t="e">
        <f aca="false">([1]!SIM_rand,-F868)</f>
        <v>#VALUE!</v>
      </c>
      <c r="G869" s="33" t="e">
        <f aca="false">([2]!RV_sim,Base,F869)</f>
        <v>#VALUE!</v>
      </c>
      <c r="H869" s="33" t="e">
        <f aca="false">MAX(ROUND(G869,0),0)</f>
        <v>#VALUE!</v>
      </c>
    </row>
    <row r="870" customFormat="false" ht="13" hidden="false" customHeight="false" outlineLevel="0" collapsed="false">
      <c r="E870" s="0" t="n">
        <f aca="false">E869+1</f>
        <v>855</v>
      </c>
      <c r="F870" s="32" t="e">
        <f aca="false">([1]!SIM_rand,-F869)</f>
        <v>#VALUE!</v>
      </c>
      <c r="G870" s="33" t="e">
        <f aca="false">([2]!RV_sim,Base,F870)</f>
        <v>#VALUE!</v>
      </c>
      <c r="H870" s="33" t="e">
        <f aca="false">MAX(ROUND(G870,0),0)</f>
        <v>#VALUE!</v>
      </c>
    </row>
    <row r="871" customFormat="false" ht="13" hidden="false" customHeight="false" outlineLevel="0" collapsed="false">
      <c r="E871" s="0" t="n">
        <f aca="false">E870+1</f>
        <v>856</v>
      </c>
      <c r="F871" s="32" t="e">
        <f aca="false">([1]!SIM_rand,-F870)</f>
        <v>#VALUE!</v>
      </c>
      <c r="G871" s="33" t="e">
        <f aca="false">([2]!RV_sim,Base,F871)</f>
        <v>#VALUE!</v>
      </c>
      <c r="H871" s="33" t="e">
        <f aca="false">MAX(ROUND(G871,0),0)</f>
        <v>#VALUE!</v>
      </c>
    </row>
    <row r="872" customFormat="false" ht="13" hidden="false" customHeight="false" outlineLevel="0" collapsed="false">
      <c r="E872" s="0" t="n">
        <f aca="false">E871+1</f>
        <v>857</v>
      </c>
      <c r="F872" s="32" t="e">
        <f aca="false">([1]!SIM_rand,-F871)</f>
        <v>#VALUE!</v>
      </c>
      <c r="G872" s="33" t="e">
        <f aca="false">([2]!RV_sim,Base,F872)</f>
        <v>#VALUE!</v>
      </c>
      <c r="H872" s="33" t="e">
        <f aca="false">MAX(ROUND(G872,0),0)</f>
        <v>#VALUE!</v>
      </c>
    </row>
    <row r="873" customFormat="false" ht="13" hidden="false" customHeight="false" outlineLevel="0" collapsed="false">
      <c r="E873" s="0" t="n">
        <f aca="false">E872+1</f>
        <v>858</v>
      </c>
      <c r="F873" s="32" t="e">
        <f aca="false">([1]!SIM_rand,-F872)</f>
        <v>#VALUE!</v>
      </c>
      <c r="G873" s="33" t="e">
        <f aca="false">([2]!RV_sim,Base,F873)</f>
        <v>#VALUE!</v>
      </c>
      <c r="H873" s="33" t="e">
        <f aca="false">MAX(ROUND(G873,0),0)</f>
        <v>#VALUE!</v>
      </c>
    </row>
    <row r="874" customFormat="false" ht="13" hidden="false" customHeight="false" outlineLevel="0" collapsed="false">
      <c r="E874" s="0" t="n">
        <f aca="false">E873+1</f>
        <v>859</v>
      </c>
      <c r="F874" s="32" t="e">
        <f aca="false">([1]!SIM_rand,-F873)</f>
        <v>#VALUE!</v>
      </c>
      <c r="G874" s="33" t="e">
        <f aca="false">([2]!RV_sim,Base,F874)</f>
        <v>#VALUE!</v>
      </c>
      <c r="H874" s="33" t="e">
        <f aca="false">MAX(ROUND(G874,0),0)</f>
        <v>#VALUE!</v>
      </c>
    </row>
    <row r="875" customFormat="false" ht="13" hidden="false" customHeight="false" outlineLevel="0" collapsed="false">
      <c r="E875" s="0" t="n">
        <f aca="false">E874+1</f>
        <v>860</v>
      </c>
      <c r="F875" s="32" t="e">
        <f aca="false">([1]!SIM_rand,-F874)</f>
        <v>#VALUE!</v>
      </c>
      <c r="G875" s="33" t="e">
        <f aca="false">([2]!RV_sim,Base,F875)</f>
        <v>#VALUE!</v>
      </c>
      <c r="H875" s="33" t="e">
        <f aca="false">MAX(ROUND(G875,0),0)</f>
        <v>#VALUE!</v>
      </c>
    </row>
    <row r="876" customFormat="false" ht="13" hidden="false" customHeight="false" outlineLevel="0" collapsed="false">
      <c r="E876" s="0" t="n">
        <f aca="false">E875+1</f>
        <v>861</v>
      </c>
      <c r="F876" s="32" t="e">
        <f aca="false">([1]!SIM_rand,-F875)</f>
        <v>#VALUE!</v>
      </c>
      <c r="G876" s="33" t="e">
        <f aca="false">([2]!RV_sim,Base,F876)</f>
        <v>#VALUE!</v>
      </c>
      <c r="H876" s="33" t="e">
        <f aca="false">MAX(ROUND(G876,0),0)</f>
        <v>#VALUE!</v>
      </c>
    </row>
    <row r="877" customFormat="false" ht="13" hidden="false" customHeight="false" outlineLevel="0" collapsed="false">
      <c r="E877" s="0" t="n">
        <f aca="false">E876+1</f>
        <v>862</v>
      </c>
      <c r="F877" s="32" t="e">
        <f aca="false">([1]!SIM_rand,-F876)</f>
        <v>#VALUE!</v>
      </c>
      <c r="G877" s="33" t="e">
        <f aca="false">([2]!RV_sim,Base,F877)</f>
        <v>#VALUE!</v>
      </c>
      <c r="H877" s="33" t="e">
        <f aca="false">MAX(ROUND(G877,0),0)</f>
        <v>#VALUE!</v>
      </c>
    </row>
    <row r="878" customFormat="false" ht="13" hidden="false" customHeight="false" outlineLevel="0" collapsed="false">
      <c r="E878" s="0" t="n">
        <f aca="false">E877+1</f>
        <v>863</v>
      </c>
      <c r="F878" s="32" t="e">
        <f aca="false">([1]!SIM_rand,-F877)</f>
        <v>#VALUE!</v>
      </c>
      <c r="G878" s="33" t="e">
        <f aca="false">([2]!RV_sim,Base,F878)</f>
        <v>#VALUE!</v>
      </c>
      <c r="H878" s="33" t="e">
        <f aca="false">MAX(ROUND(G878,0),0)</f>
        <v>#VALUE!</v>
      </c>
    </row>
    <row r="879" customFormat="false" ht="13" hidden="false" customHeight="false" outlineLevel="0" collapsed="false">
      <c r="E879" s="0" t="n">
        <f aca="false">E878+1</f>
        <v>864</v>
      </c>
      <c r="F879" s="32" t="e">
        <f aca="false">([1]!SIM_rand,-F878)</f>
        <v>#VALUE!</v>
      </c>
      <c r="G879" s="33" t="e">
        <f aca="false">([2]!RV_sim,Base,F879)</f>
        <v>#VALUE!</v>
      </c>
      <c r="H879" s="33" t="e">
        <f aca="false">MAX(ROUND(G879,0),0)</f>
        <v>#VALUE!</v>
      </c>
    </row>
    <row r="880" customFormat="false" ht="13" hidden="false" customHeight="false" outlineLevel="0" collapsed="false">
      <c r="E880" s="0" t="n">
        <f aca="false">E879+1</f>
        <v>865</v>
      </c>
      <c r="F880" s="32" t="e">
        <f aca="false">([1]!SIM_rand,-F879)</f>
        <v>#VALUE!</v>
      </c>
      <c r="G880" s="33" t="e">
        <f aca="false">([2]!RV_sim,Base,F880)</f>
        <v>#VALUE!</v>
      </c>
      <c r="H880" s="33" t="e">
        <f aca="false">MAX(ROUND(G880,0),0)</f>
        <v>#VALUE!</v>
      </c>
    </row>
    <row r="881" customFormat="false" ht="13" hidden="false" customHeight="false" outlineLevel="0" collapsed="false">
      <c r="E881" s="0" t="n">
        <f aca="false">E880+1</f>
        <v>866</v>
      </c>
      <c r="F881" s="32" t="e">
        <f aca="false">([1]!SIM_rand,-F880)</f>
        <v>#VALUE!</v>
      </c>
      <c r="G881" s="33" t="e">
        <f aca="false">([2]!RV_sim,Base,F881)</f>
        <v>#VALUE!</v>
      </c>
      <c r="H881" s="33" t="e">
        <f aca="false">MAX(ROUND(G881,0),0)</f>
        <v>#VALUE!</v>
      </c>
    </row>
    <row r="882" customFormat="false" ht="13" hidden="false" customHeight="false" outlineLevel="0" collapsed="false">
      <c r="E882" s="0" t="n">
        <f aca="false">E881+1</f>
        <v>867</v>
      </c>
      <c r="F882" s="32" t="e">
        <f aca="false">([1]!SIM_rand,-F881)</f>
        <v>#VALUE!</v>
      </c>
      <c r="G882" s="33" t="e">
        <f aca="false">([2]!RV_sim,Base,F882)</f>
        <v>#VALUE!</v>
      </c>
      <c r="H882" s="33" t="e">
        <f aca="false">MAX(ROUND(G882,0),0)</f>
        <v>#VALUE!</v>
      </c>
    </row>
    <row r="883" customFormat="false" ht="13" hidden="false" customHeight="false" outlineLevel="0" collapsed="false">
      <c r="E883" s="0" t="n">
        <f aca="false">E882+1</f>
        <v>868</v>
      </c>
      <c r="F883" s="32" t="e">
        <f aca="false">([1]!SIM_rand,-F882)</f>
        <v>#VALUE!</v>
      </c>
      <c r="G883" s="33" t="e">
        <f aca="false">([2]!RV_sim,Base,F883)</f>
        <v>#VALUE!</v>
      </c>
      <c r="H883" s="33" t="e">
        <f aca="false">MAX(ROUND(G883,0),0)</f>
        <v>#VALUE!</v>
      </c>
    </row>
    <row r="884" customFormat="false" ht="13" hidden="false" customHeight="false" outlineLevel="0" collapsed="false">
      <c r="E884" s="0" t="n">
        <f aca="false">E883+1</f>
        <v>869</v>
      </c>
      <c r="F884" s="32" t="e">
        <f aca="false">([1]!SIM_rand,-F883)</f>
        <v>#VALUE!</v>
      </c>
      <c r="G884" s="33" t="e">
        <f aca="false">([2]!RV_sim,Base,F884)</f>
        <v>#VALUE!</v>
      </c>
      <c r="H884" s="33" t="e">
        <f aca="false">MAX(ROUND(G884,0),0)</f>
        <v>#VALUE!</v>
      </c>
    </row>
    <row r="885" customFormat="false" ht="13" hidden="false" customHeight="false" outlineLevel="0" collapsed="false">
      <c r="E885" s="0" t="n">
        <f aca="false">E884+1</f>
        <v>870</v>
      </c>
      <c r="F885" s="32" t="e">
        <f aca="false">([1]!SIM_rand,-F884)</f>
        <v>#VALUE!</v>
      </c>
      <c r="G885" s="33" t="e">
        <f aca="false">([2]!RV_sim,Base,F885)</f>
        <v>#VALUE!</v>
      </c>
      <c r="H885" s="33" t="e">
        <f aca="false">MAX(ROUND(G885,0),0)</f>
        <v>#VALUE!</v>
      </c>
    </row>
    <row r="886" customFormat="false" ht="13" hidden="false" customHeight="false" outlineLevel="0" collapsed="false">
      <c r="E886" s="0" t="n">
        <f aca="false">E885+1</f>
        <v>871</v>
      </c>
      <c r="F886" s="32" t="e">
        <f aca="false">([1]!SIM_rand,-F885)</f>
        <v>#VALUE!</v>
      </c>
      <c r="G886" s="33" t="e">
        <f aca="false">([2]!RV_sim,Base,F886)</f>
        <v>#VALUE!</v>
      </c>
      <c r="H886" s="33" t="e">
        <f aca="false">MAX(ROUND(G886,0),0)</f>
        <v>#VALUE!</v>
      </c>
    </row>
    <row r="887" customFormat="false" ht="13" hidden="false" customHeight="false" outlineLevel="0" collapsed="false">
      <c r="E887" s="0" t="n">
        <f aca="false">E886+1</f>
        <v>872</v>
      </c>
      <c r="F887" s="32" t="e">
        <f aca="false">([1]!SIM_rand,-F886)</f>
        <v>#VALUE!</v>
      </c>
      <c r="G887" s="33" t="e">
        <f aca="false">([2]!RV_sim,Base,F887)</f>
        <v>#VALUE!</v>
      </c>
      <c r="H887" s="33" t="e">
        <f aca="false">MAX(ROUND(G887,0),0)</f>
        <v>#VALUE!</v>
      </c>
    </row>
    <row r="888" customFormat="false" ht="13" hidden="false" customHeight="false" outlineLevel="0" collapsed="false">
      <c r="E888" s="0" t="n">
        <f aca="false">E887+1</f>
        <v>873</v>
      </c>
      <c r="F888" s="32" t="e">
        <f aca="false">([1]!SIM_rand,-F887)</f>
        <v>#VALUE!</v>
      </c>
      <c r="G888" s="33" t="e">
        <f aca="false">([2]!RV_sim,Base,F888)</f>
        <v>#VALUE!</v>
      </c>
      <c r="H888" s="33" t="e">
        <f aca="false">MAX(ROUND(G888,0),0)</f>
        <v>#VALUE!</v>
      </c>
    </row>
    <row r="889" customFormat="false" ht="13" hidden="false" customHeight="false" outlineLevel="0" collapsed="false">
      <c r="E889" s="0" t="n">
        <f aca="false">E888+1</f>
        <v>874</v>
      </c>
      <c r="F889" s="32" t="e">
        <f aca="false">([1]!SIM_rand,-F888)</f>
        <v>#VALUE!</v>
      </c>
      <c r="G889" s="33" t="e">
        <f aca="false">([2]!RV_sim,Base,F889)</f>
        <v>#VALUE!</v>
      </c>
      <c r="H889" s="33" t="e">
        <f aca="false">MAX(ROUND(G889,0),0)</f>
        <v>#VALUE!</v>
      </c>
    </row>
    <row r="890" customFormat="false" ht="13" hidden="false" customHeight="false" outlineLevel="0" collapsed="false">
      <c r="E890" s="0" t="n">
        <f aca="false">E889+1</f>
        <v>875</v>
      </c>
      <c r="F890" s="32" t="e">
        <f aca="false">([1]!SIM_rand,-F889)</f>
        <v>#VALUE!</v>
      </c>
      <c r="G890" s="33" t="e">
        <f aca="false">([2]!RV_sim,Base,F890)</f>
        <v>#VALUE!</v>
      </c>
      <c r="H890" s="33" t="e">
        <f aca="false">MAX(ROUND(G890,0),0)</f>
        <v>#VALUE!</v>
      </c>
    </row>
    <row r="891" customFormat="false" ht="13" hidden="false" customHeight="false" outlineLevel="0" collapsed="false">
      <c r="E891" s="0" t="n">
        <f aca="false">E890+1</f>
        <v>876</v>
      </c>
      <c r="F891" s="32" t="e">
        <f aca="false">([1]!SIM_rand,-F890)</f>
        <v>#VALUE!</v>
      </c>
      <c r="G891" s="33" t="e">
        <f aca="false">([2]!RV_sim,Base,F891)</f>
        <v>#VALUE!</v>
      </c>
      <c r="H891" s="33" t="e">
        <f aca="false">MAX(ROUND(G891,0),0)</f>
        <v>#VALUE!</v>
      </c>
    </row>
    <row r="892" customFormat="false" ht="13" hidden="false" customHeight="false" outlineLevel="0" collapsed="false">
      <c r="E892" s="0" t="n">
        <f aca="false">E891+1</f>
        <v>877</v>
      </c>
      <c r="F892" s="32" t="e">
        <f aca="false">([1]!SIM_rand,-F891)</f>
        <v>#VALUE!</v>
      </c>
      <c r="G892" s="33" t="e">
        <f aca="false">([2]!RV_sim,Base,F892)</f>
        <v>#VALUE!</v>
      </c>
      <c r="H892" s="33" t="e">
        <f aca="false">MAX(ROUND(G892,0),0)</f>
        <v>#VALUE!</v>
      </c>
    </row>
    <row r="893" customFormat="false" ht="13" hidden="false" customHeight="false" outlineLevel="0" collapsed="false">
      <c r="E893" s="0" t="n">
        <f aca="false">E892+1</f>
        <v>878</v>
      </c>
      <c r="F893" s="32" t="e">
        <f aca="false">([1]!SIM_rand,-F892)</f>
        <v>#VALUE!</v>
      </c>
      <c r="G893" s="33" t="e">
        <f aca="false">([2]!RV_sim,Base,F893)</f>
        <v>#VALUE!</v>
      </c>
      <c r="H893" s="33" t="e">
        <f aca="false">MAX(ROUND(G893,0),0)</f>
        <v>#VALUE!</v>
      </c>
    </row>
    <row r="894" customFormat="false" ht="13" hidden="false" customHeight="false" outlineLevel="0" collapsed="false">
      <c r="E894" s="0" t="n">
        <f aca="false">E893+1</f>
        <v>879</v>
      </c>
      <c r="F894" s="32" t="e">
        <f aca="false">([1]!SIM_rand,-F893)</f>
        <v>#VALUE!</v>
      </c>
      <c r="G894" s="33" t="e">
        <f aca="false">([2]!RV_sim,Base,F894)</f>
        <v>#VALUE!</v>
      </c>
      <c r="H894" s="33" t="e">
        <f aca="false">MAX(ROUND(G894,0),0)</f>
        <v>#VALUE!</v>
      </c>
    </row>
    <row r="895" customFormat="false" ht="13" hidden="false" customHeight="false" outlineLevel="0" collapsed="false">
      <c r="E895" s="0" t="n">
        <f aca="false">E894+1</f>
        <v>880</v>
      </c>
      <c r="F895" s="32" t="e">
        <f aca="false">([1]!SIM_rand,-F894)</f>
        <v>#VALUE!</v>
      </c>
      <c r="G895" s="33" t="e">
        <f aca="false">([2]!RV_sim,Base,F895)</f>
        <v>#VALUE!</v>
      </c>
      <c r="H895" s="33" t="e">
        <f aca="false">MAX(ROUND(G895,0),0)</f>
        <v>#VALUE!</v>
      </c>
    </row>
    <row r="896" customFormat="false" ht="13" hidden="false" customHeight="false" outlineLevel="0" collapsed="false">
      <c r="E896" s="0" t="n">
        <f aca="false">E895+1</f>
        <v>881</v>
      </c>
      <c r="F896" s="32" t="e">
        <f aca="false">([1]!SIM_rand,-F895)</f>
        <v>#VALUE!</v>
      </c>
      <c r="G896" s="33" t="e">
        <f aca="false">([2]!RV_sim,Base,F896)</f>
        <v>#VALUE!</v>
      </c>
      <c r="H896" s="33" t="e">
        <f aca="false">MAX(ROUND(G896,0),0)</f>
        <v>#VALUE!</v>
      </c>
    </row>
    <row r="897" customFormat="false" ht="13" hidden="false" customHeight="false" outlineLevel="0" collapsed="false">
      <c r="E897" s="0" t="n">
        <f aca="false">E896+1</f>
        <v>882</v>
      </c>
      <c r="F897" s="32" t="e">
        <f aca="false">([1]!SIM_rand,-F896)</f>
        <v>#VALUE!</v>
      </c>
      <c r="G897" s="33" t="e">
        <f aca="false">([2]!RV_sim,Base,F897)</f>
        <v>#VALUE!</v>
      </c>
      <c r="H897" s="33" t="e">
        <f aca="false">MAX(ROUND(G897,0),0)</f>
        <v>#VALUE!</v>
      </c>
    </row>
    <row r="898" customFormat="false" ht="13" hidden="false" customHeight="false" outlineLevel="0" collapsed="false">
      <c r="E898" s="0" t="n">
        <f aca="false">E897+1</f>
        <v>883</v>
      </c>
      <c r="F898" s="32" t="e">
        <f aca="false">([1]!SIM_rand,-F897)</f>
        <v>#VALUE!</v>
      </c>
      <c r="G898" s="33" t="e">
        <f aca="false">([2]!RV_sim,Base,F898)</f>
        <v>#VALUE!</v>
      </c>
      <c r="H898" s="33" t="e">
        <f aca="false">MAX(ROUND(G898,0),0)</f>
        <v>#VALUE!</v>
      </c>
    </row>
    <row r="899" customFormat="false" ht="13" hidden="false" customHeight="false" outlineLevel="0" collapsed="false">
      <c r="E899" s="0" t="n">
        <f aca="false">E898+1</f>
        <v>884</v>
      </c>
      <c r="F899" s="32" t="e">
        <f aca="false">([1]!SIM_rand,-F898)</f>
        <v>#VALUE!</v>
      </c>
      <c r="G899" s="33" t="e">
        <f aca="false">([2]!RV_sim,Base,F899)</f>
        <v>#VALUE!</v>
      </c>
      <c r="H899" s="33" t="e">
        <f aca="false">MAX(ROUND(G899,0),0)</f>
        <v>#VALUE!</v>
      </c>
    </row>
    <row r="900" customFormat="false" ht="13" hidden="false" customHeight="false" outlineLevel="0" collapsed="false">
      <c r="E900" s="0" t="n">
        <f aca="false">E899+1</f>
        <v>885</v>
      </c>
      <c r="F900" s="32" t="e">
        <f aca="false">([1]!SIM_rand,-F899)</f>
        <v>#VALUE!</v>
      </c>
      <c r="G900" s="33" t="e">
        <f aca="false">([2]!RV_sim,Base,F900)</f>
        <v>#VALUE!</v>
      </c>
      <c r="H900" s="33" t="e">
        <f aca="false">MAX(ROUND(G900,0),0)</f>
        <v>#VALUE!</v>
      </c>
    </row>
    <row r="901" customFormat="false" ht="13" hidden="false" customHeight="false" outlineLevel="0" collapsed="false">
      <c r="E901" s="0" t="n">
        <f aca="false">E900+1</f>
        <v>886</v>
      </c>
      <c r="F901" s="32" t="e">
        <f aca="false">([1]!SIM_rand,-F900)</f>
        <v>#VALUE!</v>
      </c>
      <c r="G901" s="33" t="e">
        <f aca="false">([2]!RV_sim,Base,F901)</f>
        <v>#VALUE!</v>
      </c>
      <c r="H901" s="33" t="e">
        <f aca="false">MAX(ROUND(G901,0),0)</f>
        <v>#VALUE!</v>
      </c>
    </row>
    <row r="902" customFormat="false" ht="13" hidden="false" customHeight="false" outlineLevel="0" collapsed="false">
      <c r="E902" s="0" t="n">
        <f aca="false">E901+1</f>
        <v>887</v>
      </c>
      <c r="F902" s="32" t="e">
        <f aca="false">([1]!SIM_rand,-F901)</f>
        <v>#VALUE!</v>
      </c>
      <c r="G902" s="33" t="e">
        <f aca="false">([2]!RV_sim,Base,F902)</f>
        <v>#VALUE!</v>
      </c>
      <c r="H902" s="33" t="e">
        <f aca="false">MAX(ROUND(G902,0),0)</f>
        <v>#VALUE!</v>
      </c>
    </row>
    <row r="903" customFormat="false" ht="13" hidden="false" customHeight="false" outlineLevel="0" collapsed="false">
      <c r="E903" s="0" t="n">
        <f aca="false">E902+1</f>
        <v>888</v>
      </c>
      <c r="F903" s="32" t="e">
        <f aca="false">([1]!SIM_rand,-F902)</f>
        <v>#VALUE!</v>
      </c>
      <c r="G903" s="33" t="e">
        <f aca="false">([2]!RV_sim,Base,F903)</f>
        <v>#VALUE!</v>
      </c>
      <c r="H903" s="33" t="e">
        <f aca="false">MAX(ROUND(G903,0),0)</f>
        <v>#VALUE!</v>
      </c>
    </row>
    <row r="904" customFormat="false" ht="13" hidden="false" customHeight="false" outlineLevel="0" collapsed="false">
      <c r="E904" s="0" t="n">
        <f aca="false">E903+1</f>
        <v>889</v>
      </c>
      <c r="F904" s="32" t="e">
        <f aca="false">([1]!SIM_rand,-F903)</f>
        <v>#VALUE!</v>
      </c>
      <c r="G904" s="33" t="e">
        <f aca="false">([2]!RV_sim,Base,F904)</f>
        <v>#VALUE!</v>
      </c>
      <c r="H904" s="33" t="e">
        <f aca="false">MAX(ROUND(G904,0),0)</f>
        <v>#VALUE!</v>
      </c>
    </row>
    <row r="905" customFormat="false" ht="13" hidden="false" customHeight="false" outlineLevel="0" collapsed="false">
      <c r="E905" s="0" t="n">
        <f aca="false">E904+1</f>
        <v>890</v>
      </c>
      <c r="F905" s="32" t="e">
        <f aca="false">([1]!SIM_rand,-F904)</f>
        <v>#VALUE!</v>
      </c>
      <c r="G905" s="33" t="e">
        <f aca="false">([2]!RV_sim,Base,F905)</f>
        <v>#VALUE!</v>
      </c>
      <c r="H905" s="33" t="e">
        <f aca="false">MAX(ROUND(G905,0),0)</f>
        <v>#VALUE!</v>
      </c>
    </row>
    <row r="906" customFormat="false" ht="13" hidden="false" customHeight="false" outlineLevel="0" collapsed="false">
      <c r="E906" s="0" t="n">
        <f aca="false">E905+1</f>
        <v>891</v>
      </c>
      <c r="F906" s="32" t="e">
        <f aca="false">([1]!SIM_rand,-F905)</f>
        <v>#VALUE!</v>
      </c>
      <c r="G906" s="33" t="e">
        <f aca="false">([2]!RV_sim,Base,F906)</f>
        <v>#VALUE!</v>
      </c>
      <c r="H906" s="33" t="e">
        <f aca="false">MAX(ROUND(G906,0),0)</f>
        <v>#VALUE!</v>
      </c>
    </row>
    <row r="907" customFormat="false" ht="13" hidden="false" customHeight="false" outlineLevel="0" collapsed="false">
      <c r="E907" s="0" t="n">
        <f aca="false">E906+1</f>
        <v>892</v>
      </c>
      <c r="F907" s="32" t="e">
        <f aca="false">([1]!SIM_rand,-F906)</f>
        <v>#VALUE!</v>
      </c>
      <c r="G907" s="33" t="e">
        <f aca="false">([2]!RV_sim,Base,F907)</f>
        <v>#VALUE!</v>
      </c>
      <c r="H907" s="33" t="e">
        <f aca="false">MAX(ROUND(G907,0),0)</f>
        <v>#VALUE!</v>
      </c>
    </row>
    <row r="908" customFormat="false" ht="13" hidden="false" customHeight="false" outlineLevel="0" collapsed="false">
      <c r="E908" s="0" t="n">
        <f aca="false">E907+1</f>
        <v>893</v>
      </c>
      <c r="F908" s="32" t="e">
        <f aca="false">([1]!SIM_rand,-F907)</f>
        <v>#VALUE!</v>
      </c>
      <c r="G908" s="33" t="e">
        <f aca="false">([2]!RV_sim,Base,F908)</f>
        <v>#VALUE!</v>
      </c>
      <c r="H908" s="33" t="e">
        <f aca="false">MAX(ROUND(G908,0),0)</f>
        <v>#VALUE!</v>
      </c>
    </row>
    <row r="909" customFormat="false" ht="13" hidden="false" customHeight="false" outlineLevel="0" collapsed="false">
      <c r="E909" s="0" t="n">
        <f aca="false">E908+1</f>
        <v>894</v>
      </c>
      <c r="F909" s="32" t="e">
        <f aca="false">([1]!SIM_rand,-F908)</f>
        <v>#VALUE!</v>
      </c>
      <c r="G909" s="33" t="e">
        <f aca="false">([2]!RV_sim,Base,F909)</f>
        <v>#VALUE!</v>
      </c>
      <c r="H909" s="33" t="e">
        <f aca="false">MAX(ROUND(G909,0),0)</f>
        <v>#VALUE!</v>
      </c>
    </row>
    <row r="910" customFormat="false" ht="13" hidden="false" customHeight="false" outlineLevel="0" collapsed="false">
      <c r="E910" s="0" t="n">
        <f aca="false">E909+1</f>
        <v>895</v>
      </c>
      <c r="F910" s="32" t="e">
        <f aca="false">([1]!SIM_rand,-F909)</f>
        <v>#VALUE!</v>
      </c>
      <c r="G910" s="33" t="e">
        <f aca="false">([2]!RV_sim,Base,F910)</f>
        <v>#VALUE!</v>
      </c>
      <c r="H910" s="33" t="e">
        <f aca="false">MAX(ROUND(G910,0),0)</f>
        <v>#VALUE!</v>
      </c>
    </row>
    <row r="911" customFormat="false" ht="13" hidden="false" customHeight="false" outlineLevel="0" collapsed="false">
      <c r="E911" s="0" t="n">
        <f aca="false">E910+1</f>
        <v>896</v>
      </c>
      <c r="F911" s="32" t="e">
        <f aca="false">([1]!SIM_rand,-F910)</f>
        <v>#VALUE!</v>
      </c>
      <c r="G911" s="33" t="e">
        <f aca="false">([2]!RV_sim,Base,F911)</f>
        <v>#VALUE!</v>
      </c>
      <c r="H911" s="33" t="e">
        <f aca="false">MAX(ROUND(G911,0),0)</f>
        <v>#VALUE!</v>
      </c>
    </row>
    <row r="912" customFormat="false" ht="13" hidden="false" customHeight="false" outlineLevel="0" collapsed="false">
      <c r="E912" s="0" t="n">
        <f aca="false">E911+1</f>
        <v>897</v>
      </c>
      <c r="F912" s="32" t="e">
        <f aca="false">([1]!SIM_rand,-F911)</f>
        <v>#VALUE!</v>
      </c>
      <c r="G912" s="33" t="e">
        <f aca="false">([2]!RV_sim,Base,F912)</f>
        <v>#VALUE!</v>
      </c>
      <c r="H912" s="33" t="e">
        <f aca="false">MAX(ROUND(G912,0),0)</f>
        <v>#VALUE!</v>
      </c>
    </row>
    <row r="913" customFormat="false" ht="13" hidden="false" customHeight="false" outlineLevel="0" collapsed="false">
      <c r="E913" s="0" t="n">
        <f aca="false">E912+1</f>
        <v>898</v>
      </c>
      <c r="F913" s="32" t="e">
        <f aca="false">([1]!SIM_rand,-F912)</f>
        <v>#VALUE!</v>
      </c>
      <c r="G913" s="33" t="e">
        <f aca="false">([2]!RV_sim,Base,F913)</f>
        <v>#VALUE!</v>
      </c>
      <c r="H913" s="33" t="e">
        <f aca="false">MAX(ROUND(G913,0),0)</f>
        <v>#VALUE!</v>
      </c>
    </row>
    <row r="914" customFormat="false" ht="13" hidden="false" customHeight="false" outlineLevel="0" collapsed="false">
      <c r="E914" s="0" t="n">
        <f aca="false">E913+1</f>
        <v>899</v>
      </c>
      <c r="F914" s="32" t="e">
        <f aca="false">([1]!SIM_rand,-F913)</f>
        <v>#VALUE!</v>
      </c>
      <c r="G914" s="33" t="e">
        <f aca="false">([2]!RV_sim,Base,F914)</f>
        <v>#VALUE!</v>
      </c>
      <c r="H914" s="33" t="e">
        <f aca="false">MAX(ROUND(G914,0),0)</f>
        <v>#VALUE!</v>
      </c>
    </row>
    <row r="915" customFormat="false" ht="13" hidden="false" customHeight="false" outlineLevel="0" collapsed="false">
      <c r="E915" s="0" t="n">
        <f aca="false">E914+1</f>
        <v>900</v>
      </c>
      <c r="F915" s="32" t="e">
        <f aca="false">([1]!SIM_rand,-F914)</f>
        <v>#VALUE!</v>
      </c>
      <c r="G915" s="33" t="e">
        <f aca="false">([2]!RV_sim,Base,F915)</f>
        <v>#VALUE!</v>
      </c>
      <c r="H915" s="33" t="e">
        <f aca="false">MAX(ROUND(G915,0),0)</f>
        <v>#VALUE!</v>
      </c>
    </row>
    <row r="916" customFormat="false" ht="13" hidden="false" customHeight="false" outlineLevel="0" collapsed="false">
      <c r="E916" s="0" t="n">
        <f aca="false">E915+1</f>
        <v>901</v>
      </c>
      <c r="F916" s="32" t="e">
        <f aca="false">([1]!SIM_rand,-F915)</f>
        <v>#VALUE!</v>
      </c>
      <c r="G916" s="33" t="e">
        <f aca="false">([2]!RV_sim,Base,F916)</f>
        <v>#VALUE!</v>
      </c>
      <c r="H916" s="33" t="e">
        <f aca="false">MAX(ROUND(G916,0),0)</f>
        <v>#VALUE!</v>
      </c>
    </row>
    <row r="917" customFormat="false" ht="13" hidden="false" customHeight="false" outlineLevel="0" collapsed="false">
      <c r="E917" s="0" t="n">
        <f aca="false">E916+1</f>
        <v>902</v>
      </c>
      <c r="F917" s="32" t="e">
        <f aca="false">([1]!SIM_rand,-F916)</f>
        <v>#VALUE!</v>
      </c>
      <c r="G917" s="33" t="e">
        <f aca="false">([2]!RV_sim,Base,F917)</f>
        <v>#VALUE!</v>
      </c>
      <c r="H917" s="33" t="e">
        <f aca="false">MAX(ROUND(G917,0),0)</f>
        <v>#VALUE!</v>
      </c>
    </row>
    <row r="918" customFormat="false" ht="13" hidden="false" customHeight="false" outlineLevel="0" collapsed="false">
      <c r="E918" s="0" t="n">
        <f aca="false">E917+1</f>
        <v>903</v>
      </c>
      <c r="F918" s="32" t="e">
        <f aca="false">([1]!SIM_rand,-F917)</f>
        <v>#VALUE!</v>
      </c>
      <c r="G918" s="33" t="e">
        <f aca="false">([2]!RV_sim,Base,F918)</f>
        <v>#VALUE!</v>
      </c>
      <c r="H918" s="33" t="e">
        <f aca="false">MAX(ROUND(G918,0),0)</f>
        <v>#VALUE!</v>
      </c>
    </row>
    <row r="919" customFormat="false" ht="13" hidden="false" customHeight="false" outlineLevel="0" collapsed="false">
      <c r="E919" s="0" t="n">
        <f aca="false">E918+1</f>
        <v>904</v>
      </c>
      <c r="F919" s="32" t="e">
        <f aca="false">([1]!SIM_rand,-F918)</f>
        <v>#VALUE!</v>
      </c>
      <c r="G919" s="33" t="e">
        <f aca="false">([2]!RV_sim,Base,F919)</f>
        <v>#VALUE!</v>
      </c>
      <c r="H919" s="33" t="e">
        <f aca="false">MAX(ROUND(G919,0),0)</f>
        <v>#VALUE!</v>
      </c>
    </row>
    <row r="920" customFormat="false" ht="13" hidden="false" customHeight="false" outlineLevel="0" collapsed="false">
      <c r="E920" s="0" t="n">
        <f aca="false">E919+1</f>
        <v>905</v>
      </c>
      <c r="F920" s="32" t="e">
        <f aca="false">([1]!SIM_rand,-F919)</f>
        <v>#VALUE!</v>
      </c>
      <c r="G920" s="33" t="e">
        <f aca="false">([2]!RV_sim,Base,F920)</f>
        <v>#VALUE!</v>
      </c>
      <c r="H920" s="33" t="e">
        <f aca="false">MAX(ROUND(G920,0),0)</f>
        <v>#VALUE!</v>
      </c>
    </row>
    <row r="921" customFormat="false" ht="13" hidden="false" customHeight="false" outlineLevel="0" collapsed="false">
      <c r="E921" s="0" t="n">
        <f aca="false">E920+1</f>
        <v>906</v>
      </c>
      <c r="F921" s="32" t="e">
        <f aca="false">([1]!SIM_rand,-F920)</f>
        <v>#VALUE!</v>
      </c>
      <c r="G921" s="33" t="e">
        <f aca="false">([2]!RV_sim,Base,F921)</f>
        <v>#VALUE!</v>
      </c>
      <c r="H921" s="33" t="e">
        <f aca="false">MAX(ROUND(G921,0),0)</f>
        <v>#VALUE!</v>
      </c>
    </row>
    <row r="922" customFormat="false" ht="13" hidden="false" customHeight="false" outlineLevel="0" collapsed="false">
      <c r="E922" s="0" t="n">
        <f aca="false">E921+1</f>
        <v>907</v>
      </c>
      <c r="F922" s="32" t="e">
        <f aca="false">([1]!SIM_rand,-F921)</f>
        <v>#VALUE!</v>
      </c>
      <c r="G922" s="33" t="e">
        <f aca="false">([2]!RV_sim,Base,F922)</f>
        <v>#VALUE!</v>
      </c>
      <c r="H922" s="33" t="e">
        <f aca="false">MAX(ROUND(G922,0),0)</f>
        <v>#VALUE!</v>
      </c>
    </row>
    <row r="923" customFormat="false" ht="13" hidden="false" customHeight="false" outlineLevel="0" collapsed="false">
      <c r="E923" s="0" t="n">
        <f aca="false">E922+1</f>
        <v>908</v>
      </c>
      <c r="F923" s="32" t="e">
        <f aca="false">([1]!SIM_rand,-F922)</f>
        <v>#VALUE!</v>
      </c>
      <c r="G923" s="33" t="e">
        <f aca="false">([2]!RV_sim,Base,F923)</f>
        <v>#VALUE!</v>
      </c>
      <c r="H923" s="33" t="e">
        <f aca="false">MAX(ROUND(G923,0),0)</f>
        <v>#VALUE!</v>
      </c>
    </row>
    <row r="924" customFormat="false" ht="13" hidden="false" customHeight="false" outlineLevel="0" collapsed="false">
      <c r="E924" s="0" t="n">
        <f aca="false">E923+1</f>
        <v>909</v>
      </c>
      <c r="F924" s="32" t="e">
        <f aca="false">([1]!SIM_rand,-F923)</f>
        <v>#VALUE!</v>
      </c>
      <c r="G924" s="33" t="e">
        <f aca="false">([2]!RV_sim,Base,F924)</f>
        <v>#VALUE!</v>
      </c>
      <c r="H924" s="33" t="e">
        <f aca="false">MAX(ROUND(G924,0),0)</f>
        <v>#VALUE!</v>
      </c>
    </row>
    <row r="925" customFormat="false" ht="13" hidden="false" customHeight="false" outlineLevel="0" collapsed="false">
      <c r="E925" s="0" t="n">
        <f aca="false">E924+1</f>
        <v>910</v>
      </c>
      <c r="F925" s="32" t="e">
        <f aca="false">([1]!SIM_rand,-F924)</f>
        <v>#VALUE!</v>
      </c>
      <c r="G925" s="33" t="e">
        <f aca="false">([2]!RV_sim,Base,F925)</f>
        <v>#VALUE!</v>
      </c>
      <c r="H925" s="33" t="e">
        <f aca="false">MAX(ROUND(G925,0),0)</f>
        <v>#VALUE!</v>
      </c>
    </row>
    <row r="926" customFormat="false" ht="13" hidden="false" customHeight="false" outlineLevel="0" collapsed="false">
      <c r="E926" s="0" t="n">
        <f aca="false">E925+1</f>
        <v>911</v>
      </c>
      <c r="F926" s="32" t="e">
        <f aca="false">([1]!SIM_rand,-F925)</f>
        <v>#VALUE!</v>
      </c>
      <c r="G926" s="33" t="e">
        <f aca="false">([2]!RV_sim,Base,F926)</f>
        <v>#VALUE!</v>
      </c>
      <c r="H926" s="33" t="e">
        <f aca="false">MAX(ROUND(G926,0),0)</f>
        <v>#VALUE!</v>
      </c>
    </row>
    <row r="927" customFormat="false" ht="13" hidden="false" customHeight="false" outlineLevel="0" collapsed="false">
      <c r="E927" s="0" t="n">
        <f aca="false">E926+1</f>
        <v>912</v>
      </c>
      <c r="F927" s="32" t="e">
        <f aca="false">([1]!SIM_rand,-F926)</f>
        <v>#VALUE!</v>
      </c>
      <c r="G927" s="33" t="e">
        <f aca="false">([2]!RV_sim,Base,F927)</f>
        <v>#VALUE!</v>
      </c>
      <c r="H927" s="33" t="e">
        <f aca="false">MAX(ROUND(G927,0),0)</f>
        <v>#VALUE!</v>
      </c>
    </row>
    <row r="928" customFormat="false" ht="13" hidden="false" customHeight="false" outlineLevel="0" collapsed="false">
      <c r="E928" s="0" t="n">
        <f aca="false">E927+1</f>
        <v>913</v>
      </c>
      <c r="F928" s="32" t="e">
        <f aca="false">([1]!SIM_rand,-F927)</f>
        <v>#VALUE!</v>
      </c>
      <c r="G928" s="33" t="e">
        <f aca="false">([2]!RV_sim,Base,F928)</f>
        <v>#VALUE!</v>
      </c>
      <c r="H928" s="33" t="e">
        <f aca="false">MAX(ROUND(G928,0),0)</f>
        <v>#VALUE!</v>
      </c>
    </row>
    <row r="929" customFormat="false" ht="13" hidden="false" customHeight="false" outlineLevel="0" collapsed="false">
      <c r="E929" s="0" t="n">
        <f aca="false">E928+1</f>
        <v>914</v>
      </c>
      <c r="F929" s="32" t="e">
        <f aca="false">([1]!SIM_rand,-F928)</f>
        <v>#VALUE!</v>
      </c>
      <c r="G929" s="33" t="e">
        <f aca="false">([2]!RV_sim,Base,F929)</f>
        <v>#VALUE!</v>
      </c>
      <c r="H929" s="33" t="e">
        <f aca="false">MAX(ROUND(G929,0),0)</f>
        <v>#VALUE!</v>
      </c>
    </row>
    <row r="930" customFormat="false" ht="13" hidden="false" customHeight="false" outlineLevel="0" collapsed="false">
      <c r="E930" s="0" t="n">
        <f aca="false">E929+1</f>
        <v>915</v>
      </c>
      <c r="F930" s="32" t="e">
        <f aca="false">([1]!SIM_rand,-F929)</f>
        <v>#VALUE!</v>
      </c>
      <c r="G930" s="33" t="e">
        <f aca="false">([2]!RV_sim,Base,F930)</f>
        <v>#VALUE!</v>
      </c>
      <c r="H930" s="33" t="e">
        <f aca="false">MAX(ROUND(G930,0),0)</f>
        <v>#VALUE!</v>
      </c>
    </row>
    <row r="931" customFormat="false" ht="13" hidden="false" customHeight="false" outlineLevel="0" collapsed="false">
      <c r="E931" s="0" t="n">
        <f aca="false">E930+1</f>
        <v>916</v>
      </c>
      <c r="F931" s="32" t="e">
        <f aca="false">([1]!SIM_rand,-F930)</f>
        <v>#VALUE!</v>
      </c>
      <c r="G931" s="33" t="e">
        <f aca="false">([2]!RV_sim,Base,F931)</f>
        <v>#VALUE!</v>
      </c>
      <c r="H931" s="33" t="e">
        <f aca="false">MAX(ROUND(G931,0),0)</f>
        <v>#VALUE!</v>
      </c>
    </row>
    <row r="932" customFormat="false" ht="13" hidden="false" customHeight="false" outlineLevel="0" collapsed="false">
      <c r="E932" s="0" t="n">
        <f aca="false">E931+1</f>
        <v>917</v>
      </c>
      <c r="F932" s="32" t="e">
        <f aca="false">([1]!SIM_rand,-F931)</f>
        <v>#VALUE!</v>
      </c>
      <c r="G932" s="33" t="e">
        <f aca="false">([2]!RV_sim,Base,F932)</f>
        <v>#VALUE!</v>
      </c>
      <c r="H932" s="33" t="e">
        <f aca="false">MAX(ROUND(G932,0),0)</f>
        <v>#VALUE!</v>
      </c>
    </row>
    <row r="933" customFormat="false" ht="13" hidden="false" customHeight="false" outlineLevel="0" collapsed="false">
      <c r="E933" s="0" t="n">
        <f aca="false">E932+1</f>
        <v>918</v>
      </c>
      <c r="F933" s="32" t="e">
        <f aca="false">([1]!SIM_rand,-F932)</f>
        <v>#VALUE!</v>
      </c>
      <c r="G933" s="33" t="e">
        <f aca="false">([2]!RV_sim,Base,F933)</f>
        <v>#VALUE!</v>
      </c>
      <c r="H933" s="33" t="e">
        <f aca="false">MAX(ROUND(G933,0),0)</f>
        <v>#VALUE!</v>
      </c>
    </row>
    <row r="934" customFormat="false" ht="13" hidden="false" customHeight="false" outlineLevel="0" collapsed="false">
      <c r="E934" s="0" t="n">
        <f aca="false">E933+1</f>
        <v>919</v>
      </c>
      <c r="F934" s="32" t="e">
        <f aca="false">([1]!SIM_rand,-F933)</f>
        <v>#VALUE!</v>
      </c>
      <c r="G934" s="33" t="e">
        <f aca="false">([2]!RV_sim,Base,F934)</f>
        <v>#VALUE!</v>
      </c>
      <c r="H934" s="33" t="e">
        <f aca="false">MAX(ROUND(G934,0),0)</f>
        <v>#VALUE!</v>
      </c>
    </row>
    <row r="935" customFormat="false" ht="13" hidden="false" customHeight="false" outlineLevel="0" collapsed="false">
      <c r="E935" s="0" t="n">
        <f aca="false">E934+1</f>
        <v>920</v>
      </c>
      <c r="F935" s="32" t="e">
        <f aca="false">([1]!SIM_rand,-F934)</f>
        <v>#VALUE!</v>
      </c>
      <c r="G935" s="33" t="e">
        <f aca="false">([2]!RV_sim,Base,F935)</f>
        <v>#VALUE!</v>
      </c>
      <c r="H935" s="33" t="e">
        <f aca="false">MAX(ROUND(G935,0),0)</f>
        <v>#VALUE!</v>
      </c>
    </row>
    <row r="936" customFormat="false" ht="13" hidden="false" customHeight="false" outlineLevel="0" collapsed="false">
      <c r="E936" s="0" t="n">
        <f aca="false">E935+1</f>
        <v>921</v>
      </c>
      <c r="F936" s="32" t="e">
        <f aca="false">([1]!SIM_rand,-F935)</f>
        <v>#VALUE!</v>
      </c>
      <c r="G936" s="33" t="e">
        <f aca="false">([2]!RV_sim,Base,F936)</f>
        <v>#VALUE!</v>
      </c>
      <c r="H936" s="33" t="e">
        <f aca="false">MAX(ROUND(G936,0),0)</f>
        <v>#VALUE!</v>
      </c>
    </row>
    <row r="937" customFormat="false" ht="13" hidden="false" customHeight="false" outlineLevel="0" collapsed="false">
      <c r="E937" s="0" t="n">
        <f aca="false">E936+1</f>
        <v>922</v>
      </c>
      <c r="F937" s="32" t="e">
        <f aca="false">([1]!SIM_rand,-F936)</f>
        <v>#VALUE!</v>
      </c>
      <c r="G937" s="33" t="e">
        <f aca="false">([2]!RV_sim,Base,F937)</f>
        <v>#VALUE!</v>
      </c>
      <c r="H937" s="33" t="e">
        <f aca="false">MAX(ROUND(G937,0),0)</f>
        <v>#VALUE!</v>
      </c>
    </row>
    <row r="938" customFormat="false" ht="13" hidden="false" customHeight="false" outlineLevel="0" collapsed="false">
      <c r="E938" s="0" t="n">
        <f aca="false">E937+1</f>
        <v>923</v>
      </c>
      <c r="F938" s="32" t="e">
        <f aca="false">([1]!SIM_rand,-F937)</f>
        <v>#VALUE!</v>
      </c>
      <c r="G938" s="33" t="e">
        <f aca="false">([2]!RV_sim,Base,F938)</f>
        <v>#VALUE!</v>
      </c>
      <c r="H938" s="33" t="e">
        <f aca="false">MAX(ROUND(G938,0),0)</f>
        <v>#VALUE!</v>
      </c>
    </row>
    <row r="939" customFormat="false" ht="13" hidden="false" customHeight="false" outlineLevel="0" collapsed="false">
      <c r="E939" s="0" t="n">
        <f aca="false">E938+1</f>
        <v>924</v>
      </c>
      <c r="F939" s="32" t="e">
        <f aca="false">([1]!SIM_rand,-F938)</f>
        <v>#VALUE!</v>
      </c>
      <c r="G939" s="33" t="e">
        <f aca="false">([2]!RV_sim,Base,F939)</f>
        <v>#VALUE!</v>
      </c>
      <c r="H939" s="33" t="e">
        <f aca="false">MAX(ROUND(G939,0),0)</f>
        <v>#VALUE!</v>
      </c>
    </row>
    <row r="940" customFormat="false" ht="13" hidden="false" customHeight="false" outlineLevel="0" collapsed="false">
      <c r="E940" s="0" t="n">
        <f aca="false">E939+1</f>
        <v>925</v>
      </c>
      <c r="F940" s="32" t="e">
        <f aca="false">([1]!SIM_rand,-F939)</f>
        <v>#VALUE!</v>
      </c>
      <c r="G940" s="33" t="e">
        <f aca="false">([2]!RV_sim,Base,F940)</f>
        <v>#VALUE!</v>
      </c>
      <c r="H940" s="33" t="e">
        <f aca="false">MAX(ROUND(G940,0),0)</f>
        <v>#VALUE!</v>
      </c>
    </row>
    <row r="941" customFormat="false" ht="13" hidden="false" customHeight="false" outlineLevel="0" collapsed="false">
      <c r="E941" s="0" t="n">
        <f aca="false">E940+1</f>
        <v>926</v>
      </c>
      <c r="F941" s="32" t="e">
        <f aca="false">([1]!SIM_rand,-F940)</f>
        <v>#VALUE!</v>
      </c>
      <c r="G941" s="33" t="e">
        <f aca="false">([2]!RV_sim,Base,F941)</f>
        <v>#VALUE!</v>
      </c>
      <c r="H941" s="33" t="e">
        <f aca="false">MAX(ROUND(G941,0),0)</f>
        <v>#VALUE!</v>
      </c>
    </row>
    <row r="942" customFormat="false" ht="13" hidden="false" customHeight="false" outlineLevel="0" collapsed="false">
      <c r="E942" s="0" t="n">
        <f aca="false">E941+1</f>
        <v>927</v>
      </c>
      <c r="F942" s="32" t="e">
        <f aca="false">([1]!SIM_rand,-F941)</f>
        <v>#VALUE!</v>
      </c>
      <c r="G942" s="33" t="e">
        <f aca="false">([2]!RV_sim,Base,F942)</f>
        <v>#VALUE!</v>
      </c>
      <c r="H942" s="33" t="e">
        <f aca="false">MAX(ROUND(G942,0),0)</f>
        <v>#VALUE!</v>
      </c>
    </row>
    <row r="943" customFormat="false" ht="13" hidden="false" customHeight="false" outlineLevel="0" collapsed="false">
      <c r="E943" s="0" t="n">
        <f aca="false">E942+1</f>
        <v>928</v>
      </c>
      <c r="F943" s="32" t="e">
        <f aca="false">([1]!SIM_rand,-F942)</f>
        <v>#VALUE!</v>
      </c>
      <c r="G943" s="33" t="e">
        <f aca="false">([2]!RV_sim,Base,F943)</f>
        <v>#VALUE!</v>
      </c>
      <c r="H943" s="33" t="e">
        <f aca="false">MAX(ROUND(G943,0),0)</f>
        <v>#VALUE!</v>
      </c>
    </row>
    <row r="944" customFormat="false" ht="13" hidden="false" customHeight="false" outlineLevel="0" collapsed="false">
      <c r="E944" s="0" t="n">
        <f aca="false">E943+1</f>
        <v>929</v>
      </c>
      <c r="F944" s="32" t="e">
        <f aca="false">([1]!SIM_rand,-F943)</f>
        <v>#VALUE!</v>
      </c>
      <c r="G944" s="33" t="e">
        <f aca="false">([2]!RV_sim,Base,F944)</f>
        <v>#VALUE!</v>
      </c>
      <c r="H944" s="33" t="e">
        <f aca="false">MAX(ROUND(G944,0),0)</f>
        <v>#VALUE!</v>
      </c>
    </row>
    <row r="945" customFormat="false" ht="13" hidden="false" customHeight="false" outlineLevel="0" collapsed="false">
      <c r="E945" s="0" t="n">
        <f aca="false">E944+1</f>
        <v>930</v>
      </c>
      <c r="F945" s="32" t="e">
        <f aca="false">([1]!SIM_rand,-F944)</f>
        <v>#VALUE!</v>
      </c>
      <c r="G945" s="33" t="e">
        <f aca="false">([2]!RV_sim,Base,F945)</f>
        <v>#VALUE!</v>
      </c>
      <c r="H945" s="33" t="e">
        <f aca="false">MAX(ROUND(G945,0),0)</f>
        <v>#VALUE!</v>
      </c>
    </row>
    <row r="946" customFormat="false" ht="13" hidden="false" customHeight="false" outlineLevel="0" collapsed="false">
      <c r="E946" s="0" t="n">
        <f aca="false">E945+1</f>
        <v>931</v>
      </c>
      <c r="F946" s="32" t="e">
        <f aca="false">([1]!SIM_rand,-F945)</f>
        <v>#VALUE!</v>
      </c>
      <c r="G946" s="33" t="e">
        <f aca="false">([2]!RV_sim,Base,F946)</f>
        <v>#VALUE!</v>
      </c>
      <c r="H946" s="33" t="e">
        <f aca="false">MAX(ROUND(G946,0),0)</f>
        <v>#VALUE!</v>
      </c>
    </row>
    <row r="947" customFormat="false" ht="13" hidden="false" customHeight="false" outlineLevel="0" collapsed="false">
      <c r="E947" s="0" t="n">
        <f aca="false">E946+1</f>
        <v>932</v>
      </c>
      <c r="F947" s="32" t="e">
        <f aca="false">([1]!SIM_rand,-F946)</f>
        <v>#VALUE!</v>
      </c>
      <c r="G947" s="33" t="e">
        <f aca="false">([2]!RV_sim,Base,F947)</f>
        <v>#VALUE!</v>
      </c>
      <c r="H947" s="33" t="e">
        <f aca="false">MAX(ROUND(G947,0),0)</f>
        <v>#VALUE!</v>
      </c>
    </row>
    <row r="948" customFormat="false" ht="13" hidden="false" customHeight="false" outlineLevel="0" collapsed="false">
      <c r="E948" s="0" t="n">
        <f aca="false">E947+1</f>
        <v>933</v>
      </c>
      <c r="F948" s="32" t="e">
        <f aca="false">([1]!SIM_rand,-F947)</f>
        <v>#VALUE!</v>
      </c>
      <c r="G948" s="33" t="e">
        <f aca="false">([2]!RV_sim,Base,F948)</f>
        <v>#VALUE!</v>
      </c>
      <c r="H948" s="33" t="e">
        <f aca="false">MAX(ROUND(G948,0),0)</f>
        <v>#VALUE!</v>
      </c>
    </row>
    <row r="949" customFormat="false" ht="13" hidden="false" customHeight="false" outlineLevel="0" collapsed="false">
      <c r="E949" s="0" t="n">
        <f aca="false">E948+1</f>
        <v>934</v>
      </c>
      <c r="F949" s="32" t="e">
        <f aca="false">([1]!SIM_rand,-F948)</f>
        <v>#VALUE!</v>
      </c>
      <c r="G949" s="33" t="e">
        <f aca="false">([2]!RV_sim,Base,F949)</f>
        <v>#VALUE!</v>
      </c>
      <c r="H949" s="33" t="e">
        <f aca="false">MAX(ROUND(G949,0),0)</f>
        <v>#VALUE!</v>
      </c>
    </row>
    <row r="950" customFormat="false" ht="13" hidden="false" customHeight="false" outlineLevel="0" collapsed="false">
      <c r="E950" s="0" t="n">
        <f aca="false">E949+1</f>
        <v>935</v>
      </c>
      <c r="F950" s="32" t="e">
        <f aca="false">([1]!SIM_rand,-F949)</f>
        <v>#VALUE!</v>
      </c>
      <c r="G950" s="33" t="e">
        <f aca="false">([2]!RV_sim,Base,F950)</f>
        <v>#VALUE!</v>
      </c>
      <c r="H950" s="33" t="e">
        <f aca="false">MAX(ROUND(G950,0),0)</f>
        <v>#VALUE!</v>
      </c>
    </row>
    <row r="951" customFormat="false" ht="13" hidden="false" customHeight="false" outlineLevel="0" collapsed="false">
      <c r="E951" s="0" t="n">
        <f aca="false">E950+1</f>
        <v>936</v>
      </c>
      <c r="F951" s="32" t="e">
        <f aca="false">([1]!SIM_rand,-F950)</f>
        <v>#VALUE!</v>
      </c>
      <c r="G951" s="33" t="e">
        <f aca="false">([2]!RV_sim,Base,F951)</f>
        <v>#VALUE!</v>
      </c>
      <c r="H951" s="33" t="e">
        <f aca="false">MAX(ROUND(G951,0),0)</f>
        <v>#VALUE!</v>
      </c>
    </row>
    <row r="952" customFormat="false" ht="13" hidden="false" customHeight="false" outlineLevel="0" collapsed="false">
      <c r="E952" s="0" t="n">
        <f aca="false">E951+1</f>
        <v>937</v>
      </c>
      <c r="F952" s="32" t="e">
        <f aca="false">([1]!SIM_rand,-F951)</f>
        <v>#VALUE!</v>
      </c>
      <c r="G952" s="33" t="e">
        <f aca="false">([2]!RV_sim,Base,F952)</f>
        <v>#VALUE!</v>
      </c>
      <c r="H952" s="33" t="e">
        <f aca="false">MAX(ROUND(G952,0),0)</f>
        <v>#VALUE!</v>
      </c>
    </row>
    <row r="953" customFormat="false" ht="13" hidden="false" customHeight="false" outlineLevel="0" collapsed="false">
      <c r="E953" s="0" t="n">
        <f aca="false">E952+1</f>
        <v>938</v>
      </c>
      <c r="F953" s="32" t="e">
        <f aca="false">([1]!SIM_rand,-F952)</f>
        <v>#VALUE!</v>
      </c>
      <c r="G953" s="33" t="e">
        <f aca="false">([2]!RV_sim,Base,F953)</f>
        <v>#VALUE!</v>
      </c>
      <c r="H953" s="33" t="e">
        <f aca="false">MAX(ROUND(G953,0),0)</f>
        <v>#VALUE!</v>
      </c>
    </row>
    <row r="954" customFormat="false" ht="13" hidden="false" customHeight="false" outlineLevel="0" collapsed="false">
      <c r="E954" s="0" t="n">
        <f aca="false">E953+1</f>
        <v>939</v>
      </c>
      <c r="F954" s="32" t="e">
        <f aca="false">([1]!SIM_rand,-F953)</f>
        <v>#VALUE!</v>
      </c>
      <c r="G954" s="33" t="e">
        <f aca="false">([2]!RV_sim,Base,F954)</f>
        <v>#VALUE!</v>
      </c>
      <c r="H954" s="33" t="e">
        <f aca="false">MAX(ROUND(G954,0),0)</f>
        <v>#VALUE!</v>
      </c>
    </row>
    <row r="955" customFormat="false" ht="13" hidden="false" customHeight="false" outlineLevel="0" collapsed="false">
      <c r="E955" s="0" t="n">
        <f aca="false">E954+1</f>
        <v>940</v>
      </c>
      <c r="F955" s="32" t="e">
        <f aca="false">([1]!SIM_rand,-F954)</f>
        <v>#VALUE!</v>
      </c>
      <c r="G955" s="33" t="e">
        <f aca="false">([2]!RV_sim,Base,F955)</f>
        <v>#VALUE!</v>
      </c>
      <c r="H955" s="33" t="e">
        <f aca="false">MAX(ROUND(G955,0),0)</f>
        <v>#VALUE!</v>
      </c>
    </row>
    <row r="956" customFormat="false" ht="13" hidden="false" customHeight="false" outlineLevel="0" collapsed="false">
      <c r="E956" s="0" t="n">
        <f aca="false">E955+1</f>
        <v>941</v>
      </c>
      <c r="F956" s="32" t="e">
        <f aca="false">([1]!SIM_rand,-F955)</f>
        <v>#VALUE!</v>
      </c>
      <c r="G956" s="33" t="e">
        <f aca="false">([2]!RV_sim,Base,F956)</f>
        <v>#VALUE!</v>
      </c>
      <c r="H956" s="33" t="e">
        <f aca="false">MAX(ROUND(G956,0),0)</f>
        <v>#VALUE!</v>
      </c>
    </row>
    <row r="957" customFormat="false" ht="13" hidden="false" customHeight="false" outlineLevel="0" collapsed="false">
      <c r="E957" s="0" t="n">
        <f aca="false">E956+1</f>
        <v>942</v>
      </c>
      <c r="F957" s="32" t="e">
        <f aca="false">([1]!SIM_rand,-F956)</f>
        <v>#VALUE!</v>
      </c>
      <c r="G957" s="33" t="e">
        <f aca="false">([2]!RV_sim,Base,F957)</f>
        <v>#VALUE!</v>
      </c>
      <c r="H957" s="33" t="e">
        <f aca="false">MAX(ROUND(G957,0),0)</f>
        <v>#VALUE!</v>
      </c>
    </row>
    <row r="958" customFormat="false" ht="13" hidden="false" customHeight="false" outlineLevel="0" collapsed="false">
      <c r="E958" s="0" t="n">
        <f aca="false">E957+1</f>
        <v>943</v>
      </c>
      <c r="F958" s="32" t="e">
        <f aca="false">([1]!SIM_rand,-F957)</f>
        <v>#VALUE!</v>
      </c>
      <c r="G958" s="33" t="e">
        <f aca="false">([2]!RV_sim,Base,F958)</f>
        <v>#VALUE!</v>
      </c>
      <c r="H958" s="33" t="e">
        <f aca="false">MAX(ROUND(G958,0),0)</f>
        <v>#VALUE!</v>
      </c>
    </row>
    <row r="959" customFormat="false" ht="13" hidden="false" customHeight="false" outlineLevel="0" collapsed="false">
      <c r="E959" s="0" t="n">
        <f aca="false">E958+1</f>
        <v>944</v>
      </c>
      <c r="F959" s="32" t="e">
        <f aca="false">([1]!SIM_rand,-F958)</f>
        <v>#VALUE!</v>
      </c>
      <c r="G959" s="33" t="e">
        <f aca="false">([2]!RV_sim,Base,F959)</f>
        <v>#VALUE!</v>
      </c>
      <c r="H959" s="33" t="e">
        <f aca="false">MAX(ROUND(G959,0),0)</f>
        <v>#VALUE!</v>
      </c>
    </row>
    <row r="960" customFormat="false" ht="13" hidden="false" customHeight="false" outlineLevel="0" collapsed="false">
      <c r="E960" s="0" t="n">
        <f aca="false">E959+1</f>
        <v>945</v>
      </c>
      <c r="F960" s="32" t="e">
        <f aca="false">([1]!SIM_rand,-F959)</f>
        <v>#VALUE!</v>
      </c>
      <c r="G960" s="33" t="e">
        <f aca="false">([2]!RV_sim,Base,F960)</f>
        <v>#VALUE!</v>
      </c>
      <c r="H960" s="33" t="e">
        <f aca="false">MAX(ROUND(G960,0),0)</f>
        <v>#VALUE!</v>
      </c>
    </row>
    <row r="961" customFormat="false" ht="13" hidden="false" customHeight="false" outlineLevel="0" collapsed="false">
      <c r="E961" s="0" t="n">
        <f aca="false">E960+1</f>
        <v>946</v>
      </c>
      <c r="F961" s="32" t="e">
        <f aca="false">([1]!SIM_rand,-F960)</f>
        <v>#VALUE!</v>
      </c>
      <c r="G961" s="33" t="e">
        <f aca="false">([2]!RV_sim,Base,F961)</f>
        <v>#VALUE!</v>
      </c>
      <c r="H961" s="33" t="e">
        <f aca="false">MAX(ROUND(G961,0),0)</f>
        <v>#VALUE!</v>
      </c>
    </row>
    <row r="962" customFormat="false" ht="13" hidden="false" customHeight="false" outlineLevel="0" collapsed="false">
      <c r="E962" s="0" t="n">
        <f aca="false">E961+1</f>
        <v>947</v>
      </c>
      <c r="F962" s="32" t="e">
        <f aca="false">([1]!SIM_rand,-F961)</f>
        <v>#VALUE!</v>
      </c>
      <c r="G962" s="33" t="e">
        <f aca="false">([2]!RV_sim,Base,F962)</f>
        <v>#VALUE!</v>
      </c>
      <c r="H962" s="33" t="e">
        <f aca="false">MAX(ROUND(G962,0),0)</f>
        <v>#VALUE!</v>
      </c>
    </row>
    <row r="963" customFormat="false" ht="13" hidden="false" customHeight="false" outlineLevel="0" collapsed="false">
      <c r="E963" s="0" t="n">
        <f aca="false">E962+1</f>
        <v>948</v>
      </c>
      <c r="F963" s="32" t="e">
        <f aca="false">([1]!SIM_rand,-F962)</f>
        <v>#VALUE!</v>
      </c>
      <c r="G963" s="33" t="e">
        <f aca="false">([2]!RV_sim,Base,F963)</f>
        <v>#VALUE!</v>
      </c>
      <c r="H963" s="33" t="e">
        <f aca="false">MAX(ROUND(G963,0),0)</f>
        <v>#VALUE!</v>
      </c>
    </row>
    <row r="964" customFormat="false" ht="13" hidden="false" customHeight="false" outlineLevel="0" collapsed="false">
      <c r="E964" s="0" t="n">
        <f aca="false">E963+1</f>
        <v>949</v>
      </c>
      <c r="F964" s="32" t="e">
        <f aca="false">([1]!SIM_rand,-F963)</f>
        <v>#VALUE!</v>
      </c>
      <c r="G964" s="33" t="e">
        <f aca="false">([2]!RV_sim,Base,F964)</f>
        <v>#VALUE!</v>
      </c>
      <c r="H964" s="33" t="e">
        <f aca="false">MAX(ROUND(G964,0),0)</f>
        <v>#VALUE!</v>
      </c>
    </row>
    <row r="965" customFormat="false" ht="13" hidden="false" customHeight="false" outlineLevel="0" collapsed="false">
      <c r="E965" s="0" t="n">
        <f aca="false">E964+1</f>
        <v>950</v>
      </c>
      <c r="F965" s="32" t="e">
        <f aca="false">([1]!SIM_rand,-F964)</f>
        <v>#VALUE!</v>
      </c>
      <c r="G965" s="33" t="e">
        <f aca="false">([2]!RV_sim,Base,F965)</f>
        <v>#VALUE!</v>
      </c>
      <c r="H965" s="33" t="e">
        <f aca="false">MAX(ROUND(G965,0),0)</f>
        <v>#VALUE!</v>
      </c>
    </row>
    <row r="966" customFormat="false" ht="13" hidden="false" customHeight="false" outlineLevel="0" collapsed="false">
      <c r="E966" s="0" t="n">
        <f aca="false">E965+1</f>
        <v>951</v>
      </c>
      <c r="F966" s="32" t="e">
        <f aca="false">([1]!SIM_rand,-F965)</f>
        <v>#VALUE!</v>
      </c>
      <c r="G966" s="33" t="e">
        <f aca="false">([2]!RV_sim,Base,F966)</f>
        <v>#VALUE!</v>
      </c>
      <c r="H966" s="33" t="e">
        <f aca="false">MAX(ROUND(G966,0),0)</f>
        <v>#VALUE!</v>
      </c>
    </row>
    <row r="967" customFormat="false" ht="13" hidden="false" customHeight="false" outlineLevel="0" collapsed="false">
      <c r="E967" s="0" t="n">
        <f aca="false">E966+1</f>
        <v>952</v>
      </c>
      <c r="F967" s="32" t="e">
        <f aca="false">([1]!SIM_rand,-F966)</f>
        <v>#VALUE!</v>
      </c>
      <c r="G967" s="33" t="e">
        <f aca="false">([2]!RV_sim,Base,F967)</f>
        <v>#VALUE!</v>
      </c>
      <c r="H967" s="33" t="e">
        <f aca="false">MAX(ROUND(G967,0),0)</f>
        <v>#VALUE!</v>
      </c>
    </row>
    <row r="968" customFormat="false" ht="13" hidden="false" customHeight="false" outlineLevel="0" collapsed="false">
      <c r="E968" s="0" t="n">
        <f aca="false">E967+1</f>
        <v>953</v>
      </c>
      <c r="F968" s="32" t="e">
        <f aca="false">([1]!SIM_rand,-F967)</f>
        <v>#VALUE!</v>
      </c>
      <c r="G968" s="33" t="e">
        <f aca="false">([2]!RV_sim,Base,F968)</f>
        <v>#VALUE!</v>
      </c>
      <c r="H968" s="33" t="e">
        <f aca="false">MAX(ROUND(G968,0),0)</f>
        <v>#VALUE!</v>
      </c>
    </row>
    <row r="969" customFormat="false" ht="13" hidden="false" customHeight="false" outlineLevel="0" collapsed="false">
      <c r="E969" s="0" t="n">
        <f aca="false">E968+1</f>
        <v>954</v>
      </c>
      <c r="F969" s="32" t="e">
        <f aca="false">([1]!SIM_rand,-F968)</f>
        <v>#VALUE!</v>
      </c>
      <c r="G969" s="33" t="e">
        <f aca="false">([2]!RV_sim,Base,F969)</f>
        <v>#VALUE!</v>
      </c>
      <c r="H969" s="33" t="e">
        <f aca="false">MAX(ROUND(G969,0),0)</f>
        <v>#VALUE!</v>
      </c>
    </row>
    <row r="970" customFormat="false" ht="13" hidden="false" customHeight="false" outlineLevel="0" collapsed="false">
      <c r="E970" s="0" t="n">
        <f aca="false">E969+1</f>
        <v>955</v>
      </c>
      <c r="F970" s="32" t="e">
        <f aca="false">([1]!SIM_rand,-F969)</f>
        <v>#VALUE!</v>
      </c>
      <c r="G970" s="33" t="e">
        <f aca="false">([2]!RV_sim,Base,F970)</f>
        <v>#VALUE!</v>
      </c>
      <c r="H970" s="33" t="e">
        <f aca="false">MAX(ROUND(G970,0),0)</f>
        <v>#VALUE!</v>
      </c>
    </row>
    <row r="971" customFormat="false" ht="13" hidden="false" customHeight="false" outlineLevel="0" collapsed="false">
      <c r="E971" s="0" t="n">
        <f aca="false">E970+1</f>
        <v>956</v>
      </c>
      <c r="F971" s="32" t="e">
        <f aca="false">([1]!SIM_rand,-F970)</f>
        <v>#VALUE!</v>
      </c>
      <c r="G971" s="33" t="e">
        <f aca="false">([2]!RV_sim,Base,F971)</f>
        <v>#VALUE!</v>
      </c>
      <c r="H971" s="33" t="e">
        <f aca="false">MAX(ROUND(G971,0),0)</f>
        <v>#VALUE!</v>
      </c>
    </row>
    <row r="972" customFormat="false" ht="13" hidden="false" customHeight="false" outlineLevel="0" collapsed="false">
      <c r="E972" s="0" t="n">
        <f aca="false">E971+1</f>
        <v>957</v>
      </c>
      <c r="F972" s="32" t="e">
        <f aca="false">([1]!SIM_rand,-F971)</f>
        <v>#VALUE!</v>
      </c>
      <c r="G972" s="33" t="e">
        <f aca="false">([2]!RV_sim,Base,F972)</f>
        <v>#VALUE!</v>
      </c>
      <c r="H972" s="33" t="e">
        <f aca="false">MAX(ROUND(G972,0),0)</f>
        <v>#VALUE!</v>
      </c>
    </row>
    <row r="973" customFormat="false" ht="13" hidden="false" customHeight="false" outlineLevel="0" collapsed="false">
      <c r="E973" s="0" t="n">
        <f aca="false">E972+1</f>
        <v>958</v>
      </c>
      <c r="F973" s="32" t="e">
        <f aca="false">([1]!SIM_rand,-F972)</f>
        <v>#VALUE!</v>
      </c>
      <c r="G973" s="33" t="e">
        <f aca="false">([2]!RV_sim,Base,F973)</f>
        <v>#VALUE!</v>
      </c>
      <c r="H973" s="33" t="e">
        <f aca="false">MAX(ROUND(G973,0),0)</f>
        <v>#VALUE!</v>
      </c>
    </row>
    <row r="974" customFormat="false" ht="13" hidden="false" customHeight="false" outlineLevel="0" collapsed="false">
      <c r="E974" s="0" t="n">
        <f aca="false">E973+1</f>
        <v>959</v>
      </c>
      <c r="F974" s="32" t="e">
        <f aca="false">([1]!SIM_rand,-F973)</f>
        <v>#VALUE!</v>
      </c>
      <c r="G974" s="33" t="e">
        <f aca="false">([2]!RV_sim,Base,F974)</f>
        <v>#VALUE!</v>
      </c>
      <c r="H974" s="33" t="e">
        <f aca="false">MAX(ROUND(G974,0),0)</f>
        <v>#VALUE!</v>
      </c>
    </row>
    <row r="975" customFormat="false" ht="13" hidden="false" customHeight="false" outlineLevel="0" collapsed="false">
      <c r="E975" s="0" t="n">
        <f aca="false">E974+1</f>
        <v>960</v>
      </c>
      <c r="F975" s="32" t="e">
        <f aca="false">([1]!SIM_rand,-F974)</f>
        <v>#VALUE!</v>
      </c>
      <c r="G975" s="33" t="e">
        <f aca="false">([2]!RV_sim,Base,F975)</f>
        <v>#VALUE!</v>
      </c>
      <c r="H975" s="33" t="e">
        <f aca="false">MAX(ROUND(G975,0),0)</f>
        <v>#VALUE!</v>
      </c>
    </row>
    <row r="976" customFormat="false" ht="13" hidden="false" customHeight="false" outlineLevel="0" collapsed="false">
      <c r="E976" s="0" t="n">
        <f aca="false">E975+1</f>
        <v>961</v>
      </c>
      <c r="F976" s="32" t="e">
        <f aca="false">([1]!SIM_rand,-F975)</f>
        <v>#VALUE!</v>
      </c>
      <c r="G976" s="33" t="e">
        <f aca="false">([2]!RV_sim,Base,F976)</f>
        <v>#VALUE!</v>
      </c>
      <c r="H976" s="33" t="e">
        <f aca="false">MAX(ROUND(G976,0),0)</f>
        <v>#VALUE!</v>
      </c>
    </row>
    <row r="977" customFormat="false" ht="13" hidden="false" customHeight="false" outlineLevel="0" collapsed="false">
      <c r="E977" s="0" t="n">
        <f aca="false">E976+1</f>
        <v>962</v>
      </c>
      <c r="F977" s="32" t="e">
        <f aca="false">([1]!SIM_rand,-F976)</f>
        <v>#VALUE!</v>
      </c>
      <c r="G977" s="33" t="e">
        <f aca="false">([2]!RV_sim,Base,F977)</f>
        <v>#VALUE!</v>
      </c>
      <c r="H977" s="33" t="e">
        <f aca="false">MAX(ROUND(G977,0),0)</f>
        <v>#VALUE!</v>
      </c>
    </row>
    <row r="978" customFormat="false" ht="13" hidden="false" customHeight="false" outlineLevel="0" collapsed="false">
      <c r="E978" s="0" t="n">
        <f aca="false">E977+1</f>
        <v>963</v>
      </c>
      <c r="F978" s="32" t="e">
        <f aca="false">([1]!SIM_rand,-F977)</f>
        <v>#VALUE!</v>
      </c>
      <c r="G978" s="33" t="e">
        <f aca="false">([2]!RV_sim,Base,F978)</f>
        <v>#VALUE!</v>
      </c>
      <c r="H978" s="33" t="e">
        <f aca="false">MAX(ROUND(G978,0),0)</f>
        <v>#VALUE!</v>
      </c>
    </row>
    <row r="979" customFormat="false" ht="13" hidden="false" customHeight="false" outlineLevel="0" collapsed="false">
      <c r="E979" s="0" t="n">
        <f aca="false">E978+1</f>
        <v>964</v>
      </c>
      <c r="F979" s="32" t="e">
        <f aca="false">([1]!SIM_rand,-F978)</f>
        <v>#VALUE!</v>
      </c>
      <c r="G979" s="33" t="e">
        <f aca="false">([2]!RV_sim,Base,F979)</f>
        <v>#VALUE!</v>
      </c>
      <c r="H979" s="33" t="e">
        <f aca="false">MAX(ROUND(G979,0),0)</f>
        <v>#VALUE!</v>
      </c>
    </row>
    <row r="980" customFormat="false" ht="13" hidden="false" customHeight="false" outlineLevel="0" collapsed="false">
      <c r="E980" s="0" t="n">
        <f aca="false">E979+1</f>
        <v>965</v>
      </c>
      <c r="F980" s="32" t="e">
        <f aca="false">([1]!SIM_rand,-F979)</f>
        <v>#VALUE!</v>
      </c>
      <c r="G980" s="33" t="e">
        <f aca="false">([2]!RV_sim,Base,F980)</f>
        <v>#VALUE!</v>
      </c>
      <c r="H980" s="33" t="e">
        <f aca="false">MAX(ROUND(G980,0),0)</f>
        <v>#VALUE!</v>
      </c>
    </row>
    <row r="981" customFormat="false" ht="13" hidden="false" customHeight="false" outlineLevel="0" collapsed="false">
      <c r="E981" s="0" t="n">
        <f aca="false">E980+1</f>
        <v>966</v>
      </c>
      <c r="F981" s="32" t="e">
        <f aca="false">([1]!SIM_rand,-F980)</f>
        <v>#VALUE!</v>
      </c>
      <c r="G981" s="33" t="e">
        <f aca="false">([2]!RV_sim,Base,F981)</f>
        <v>#VALUE!</v>
      </c>
      <c r="H981" s="33" t="e">
        <f aca="false">MAX(ROUND(G981,0),0)</f>
        <v>#VALUE!</v>
      </c>
    </row>
    <row r="982" customFormat="false" ht="13" hidden="false" customHeight="false" outlineLevel="0" collapsed="false">
      <c r="E982" s="0" t="n">
        <f aca="false">E981+1</f>
        <v>967</v>
      </c>
      <c r="F982" s="32" t="e">
        <f aca="false">([1]!SIM_rand,-F981)</f>
        <v>#VALUE!</v>
      </c>
      <c r="G982" s="33" t="e">
        <f aca="false">([2]!RV_sim,Base,F982)</f>
        <v>#VALUE!</v>
      </c>
      <c r="H982" s="33" t="e">
        <f aca="false">MAX(ROUND(G982,0),0)</f>
        <v>#VALUE!</v>
      </c>
    </row>
    <row r="983" customFormat="false" ht="13" hidden="false" customHeight="false" outlineLevel="0" collapsed="false">
      <c r="E983" s="0" t="n">
        <f aca="false">E982+1</f>
        <v>968</v>
      </c>
      <c r="F983" s="32" t="e">
        <f aca="false">([1]!SIM_rand,-F982)</f>
        <v>#VALUE!</v>
      </c>
      <c r="G983" s="33" t="e">
        <f aca="false">([2]!RV_sim,Base,F983)</f>
        <v>#VALUE!</v>
      </c>
      <c r="H983" s="33" t="e">
        <f aca="false">MAX(ROUND(G983,0),0)</f>
        <v>#VALUE!</v>
      </c>
    </row>
    <row r="984" customFormat="false" ht="13" hidden="false" customHeight="false" outlineLevel="0" collapsed="false">
      <c r="E984" s="0" t="n">
        <f aca="false">E983+1</f>
        <v>969</v>
      </c>
      <c r="F984" s="32" t="e">
        <f aca="false">([1]!SIM_rand,-F983)</f>
        <v>#VALUE!</v>
      </c>
      <c r="G984" s="33" t="e">
        <f aca="false">([2]!RV_sim,Base,F984)</f>
        <v>#VALUE!</v>
      </c>
      <c r="H984" s="33" t="e">
        <f aca="false">MAX(ROUND(G984,0),0)</f>
        <v>#VALUE!</v>
      </c>
    </row>
    <row r="985" customFormat="false" ht="13" hidden="false" customHeight="false" outlineLevel="0" collapsed="false">
      <c r="E985" s="0" t="n">
        <f aca="false">E984+1</f>
        <v>970</v>
      </c>
      <c r="F985" s="32" t="e">
        <f aca="false">([1]!SIM_rand,-F984)</f>
        <v>#VALUE!</v>
      </c>
      <c r="G985" s="33" t="e">
        <f aca="false">([2]!RV_sim,Base,F985)</f>
        <v>#VALUE!</v>
      </c>
      <c r="H985" s="33" t="e">
        <f aca="false">MAX(ROUND(G985,0),0)</f>
        <v>#VALUE!</v>
      </c>
    </row>
    <row r="986" customFormat="false" ht="13" hidden="false" customHeight="false" outlineLevel="0" collapsed="false">
      <c r="E986" s="0" t="n">
        <f aca="false">E985+1</f>
        <v>971</v>
      </c>
      <c r="F986" s="32" t="e">
        <f aca="false">([1]!SIM_rand,-F985)</f>
        <v>#VALUE!</v>
      </c>
      <c r="G986" s="33" t="e">
        <f aca="false">([2]!RV_sim,Base,F986)</f>
        <v>#VALUE!</v>
      </c>
      <c r="H986" s="33" t="e">
        <f aca="false">MAX(ROUND(G986,0),0)</f>
        <v>#VALUE!</v>
      </c>
    </row>
    <row r="987" customFormat="false" ht="13" hidden="false" customHeight="false" outlineLevel="0" collapsed="false">
      <c r="E987" s="0" t="n">
        <f aca="false">E986+1</f>
        <v>972</v>
      </c>
      <c r="F987" s="32" t="e">
        <f aca="false">([1]!SIM_rand,-F986)</f>
        <v>#VALUE!</v>
      </c>
      <c r="G987" s="33" t="e">
        <f aca="false">([2]!RV_sim,Base,F987)</f>
        <v>#VALUE!</v>
      </c>
      <c r="H987" s="33" t="e">
        <f aca="false">MAX(ROUND(G987,0),0)</f>
        <v>#VALUE!</v>
      </c>
    </row>
    <row r="988" customFormat="false" ht="13" hidden="false" customHeight="false" outlineLevel="0" collapsed="false">
      <c r="E988" s="0" t="n">
        <f aca="false">E987+1</f>
        <v>973</v>
      </c>
      <c r="F988" s="32" t="e">
        <f aca="false">([1]!SIM_rand,-F987)</f>
        <v>#VALUE!</v>
      </c>
      <c r="G988" s="33" t="e">
        <f aca="false">([2]!RV_sim,Base,F988)</f>
        <v>#VALUE!</v>
      </c>
      <c r="H988" s="33" t="e">
        <f aca="false">MAX(ROUND(G988,0),0)</f>
        <v>#VALUE!</v>
      </c>
    </row>
    <row r="989" customFormat="false" ht="13" hidden="false" customHeight="false" outlineLevel="0" collapsed="false">
      <c r="E989" s="0" t="n">
        <f aca="false">E988+1</f>
        <v>974</v>
      </c>
      <c r="F989" s="32" t="e">
        <f aca="false">([1]!SIM_rand,-F988)</f>
        <v>#VALUE!</v>
      </c>
      <c r="G989" s="33" t="e">
        <f aca="false">([2]!RV_sim,Base,F989)</f>
        <v>#VALUE!</v>
      </c>
      <c r="H989" s="33" t="e">
        <f aca="false">MAX(ROUND(G989,0),0)</f>
        <v>#VALUE!</v>
      </c>
    </row>
    <row r="990" customFormat="false" ht="13" hidden="false" customHeight="false" outlineLevel="0" collapsed="false">
      <c r="E990" s="0" t="n">
        <f aca="false">E989+1</f>
        <v>975</v>
      </c>
      <c r="F990" s="32" t="e">
        <f aca="false">([1]!SIM_rand,-F989)</f>
        <v>#VALUE!</v>
      </c>
      <c r="G990" s="33" t="e">
        <f aca="false">([2]!RV_sim,Base,F990)</f>
        <v>#VALUE!</v>
      </c>
      <c r="H990" s="33" t="e">
        <f aca="false">MAX(ROUND(G990,0),0)</f>
        <v>#VALUE!</v>
      </c>
    </row>
    <row r="991" customFormat="false" ht="13" hidden="false" customHeight="false" outlineLevel="0" collapsed="false">
      <c r="E991" s="0" t="n">
        <f aca="false">E990+1</f>
        <v>976</v>
      </c>
      <c r="F991" s="32" t="e">
        <f aca="false">([1]!SIM_rand,-F990)</f>
        <v>#VALUE!</v>
      </c>
      <c r="G991" s="33" t="e">
        <f aca="false">([2]!RV_sim,Base,F991)</f>
        <v>#VALUE!</v>
      </c>
      <c r="H991" s="33" t="e">
        <f aca="false">MAX(ROUND(G991,0),0)</f>
        <v>#VALUE!</v>
      </c>
    </row>
    <row r="992" customFormat="false" ht="13" hidden="false" customHeight="false" outlineLevel="0" collapsed="false">
      <c r="E992" s="0" t="n">
        <f aca="false">E991+1</f>
        <v>977</v>
      </c>
      <c r="F992" s="32" t="e">
        <f aca="false">([1]!SIM_rand,-F991)</f>
        <v>#VALUE!</v>
      </c>
      <c r="G992" s="33" t="e">
        <f aca="false">([2]!RV_sim,Base,F992)</f>
        <v>#VALUE!</v>
      </c>
      <c r="H992" s="33" t="e">
        <f aca="false">MAX(ROUND(G992,0),0)</f>
        <v>#VALUE!</v>
      </c>
    </row>
    <row r="993" customFormat="false" ht="13" hidden="false" customHeight="false" outlineLevel="0" collapsed="false">
      <c r="E993" s="0" t="n">
        <f aca="false">E992+1</f>
        <v>978</v>
      </c>
      <c r="F993" s="32" t="e">
        <f aca="false">([1]!SIM_rand,-F992)</f>
        <v>#VALUE!</v>
      </c>
      <c r="G993" s="33" t="e">
        <f aca="false">([2]!RV_sim,Base,F993)</f>
        <v>#VALUE!</v>
      </c>
      <c r="H993" s="33" t="e">
        <f aca="false">MAX(ROUND(G993,0),0)</f>
        <v>#VALUE!</v>
      </c>
    </row>
    <row r="994" customFormat="false" ht="13" hidden="false" customHeight="false" outlineLevel="0" collapsed="false">
      <c r="E994" s="0" t="n">
        <f aca="false">E993+1</f>
        <v>979</v>
      </c>
      <c r="F994" s="32" t="e">
        <f aca="false">([1]!SIM_rand,-F993)</f>
        <v>#VALUE!</v>
      </c>
      <c r="G994" s="33" t="e">
        <f aca="false">([2]!RV_sim,Base,F994)</f>
        <v>#VALUE!</v>
      </c>
      <c r="H994" s="33" t="e">
        <f aca="false">MAX(ROUND(G994,0),0)</f>
        <v>#VALUE!</v>
      </c>
    </row>
    <row r="995" customFormat="false" ht="13" hidden="false" customHeight="false" outlineLevel="0" collapsed="false">
      <c r="E995" s="0" t="n">
        <f aca="false">E994+1</f>
        <v>980</v>
      </c>
      <c r="F995" s="32" t="e">
        <f aca="false">([1]!SIM_rand,-F994)</f>
        <v>#VALUE!</v>
      </c>
      <c r="G995" s="33" t="e">
        <f aca="false">([2]!RV_sim,Base,F995)</f>
        <v>#VALUE!</v>
      </c>
      <c r="H995" s="33" t="e">
        <f aca="false">MAX(ROUND(G995,0),0)</f>
        <v>#VALUE!</v>
      </c>
    </row>
    <row r="996" customFormat="false" ht="13" hidden="false" customHeight="false" outlineLevel="0" collapsed="false">
      <c r="E996" s="0" t="n">
        <f aca="false">E995+1</f>
        <v>981</v>
      </c>
      <c r="F996" s="32" t="e">
        <f aca="false">([1]!SIM_rand,-F995)</f>
        <v>#VALUE!</v>
      </c>
      <c r="G996" s="33" t="e">
        <f aca="false">([2]!RV_sim,Base,F996)</f>
        <v>#VALUE!</v>
      </c>
      <c r="H996" s="33" t="e">
        <f aca="false">MAX(ROUND(G996,0),0)</f>
        <v>#VALUE!</v>
      </c>
    </row>
    <row r="997" customFormat="false" ht="13" hidden="false" customHeight="false" outlineLevel="0" collapsed="false">
      <c r="E997" s="0" t="n">
        <f aca="false">E996+1</f>
        <v>982</v>
      </c>
      <c r="F997" s="32" t="e">
        <f aca="false">([1]!SIM_rand,-F996)</f>
        <v>#VALUE!</v>
      </c>
      <c r="G997" s="33" t="e">
        <f aca="false">([2]!RV_sim,Base,F997)</f>
        <v>#VALUE!</v>
      </c>
      <c r="H997" s="33" t="e">
        <f aca="false">MAX(ROUND(G997,0),0)</f>
        <v>#VALUE!</v>
      </c>
    </row>
    <row r="998" customFormat="false" ht="13" hidden="false" customHeight="false" outlineLevel="0" collapsed="false">
      <c r="E998" s="0" t="n">
        <f aca="false">E997+1</f>
        <v>983</v>
      </c>
      <c r="F998" s="32" t="e">
        <f aca="false">([1]!SIM_rand,-F997)</f>
        <v>#VALUE!</v>
      </c>
      <c r="G998" s="33" t="e">
        <f aca="false">([2]!RV_sim,Base,F998)</f>
        <v>#VALUE!</v>
      </c>
      <c r="H998" s="33" t="e">
        <f aca="false">MAX(ROUND(G998,0),0)</f>
        <v>#VALUE!</v>
      </c>
    </row>
    <row r="999" customFormat="false" ht="13" hidden="false" customHeight="false" outlineLevel="0" collapsed="false">
      <c r="E999" s="0" t="n">
        <f aca="false">E998+1</f>
        <v>984</v>
      </c>
      <c r="F999" s="32" t="e">
        <f aca="false">([1]!SIM_rand,-F998)</f>
        <v>#VALUE!</v>
      </c>
      <c r="G999" s="33" t="e">
        <f aca="false">([2]!RV_sim,Base,F999)</f>
        <v>#VALUE!</v>
      </c>
      <c r="H999" s="33" t="e">
        <f aca="false">MAX(ROUND(G999,0),0)</f>
        <v>#VALUE!</v>
      </c>
    </row>
    <row r="1000" customFormat="false" ht="13" hidden="false" customHeight="false" outlineLevel="0" collapsed="false">
      <c r="E1000" s="0" t="n">
        <f aca="false">E999+1</f>
        <v>985</v>
      </c>
      <c r="F1000" s="32" t="e">
        <f aca="false">([1]!SIM_rand,-F999)</f>
        <v>#VALUE!</v>
      </c>
      <c r="G1000" s="33" t="e">
        <f aca="false">([2]!RV_sim,Base,F1000)</f>
        <v>#VALUE!</v>
      </c>
      <c r="H1000" s="33" t="e">
        <f aca="false">MAX(ROUND(G1000,0),0)</f>
        <v>#VALUE!</v>
      </c>
    </row>
    <row r="1001" customFormat="false" ht="13" hidden="false" customHeight="false" outlineLevel="0" collapsed="false">
      <c r="E1001" s="0" t="n">
        <f aca="false">E1000+1</f>
        <v>986</v>
      </c>
      <c r="F1001" s="32" t="e">
        <f aca="false">([1]!SIM_rand,-F1000)</f>
        <v>#VALUE!</v>
      </c>
      <c r="G1001" s="33" t="e">
        <f aca="false">([2]!RV_sim,Base,F1001)</f>
        <v>#VALUE!</v>
      </c>
      <c r="H1001" s="33" t="e">
        <f aca="false">MAX(ROUND(G1001,0),0)</f>
        <v>#VALUE!</v>
      </c>
    </row>
    <row r="1002" customFormat="false" ht="13" hidden="false" customHeight="false" outlineLevel="0" collapsed="false">
      <c r="E1002" s="0" t="n">
        <f aca="false">E1001+1</f>
        <v>987</v>
      </c>
      <c r="F1002" s="32" t="e">
        <f aca="false">([1]!SIM_rand,-F1001)</f>
        <v>#VALUE!</v>
      </c>
      <c r="G1002" s="33" t="e">
        <f aca="false">([2]!RV_sim,Base,F1002)</f>
        <v>#VALUE!</v>
      </c>
      <c r="H1002" s="33" t="e">
        <f aca="false">MAX(ROUND(G1002,0),0)</f>
        <v>#VALUE!</v>
      </c>
    </row>
    <row r="1003" customFormat="false" ht="13" hidden="false" customHeight="false" outlineLevel="0" collapsed="false">
      <c r="E1003" s="0" t="n">
        <f aca="false">E1002+1</f>
        <v>988</v>
      </c>
      <c r="F1003" s="32" t="e">
        <f aca="false">([1]!SIM_rand,-F1002)</f>
        <v>#VALUE!</v>
      </c>
      <c r="G1003" s="33" t="e">
        <f aca="false">([2]!RV_sim,Base,F1003)</f>
        <v>#VALUE!</v>
      </c>
      <c r="H1003" s="33" t="e">
        <f aca="false">MAX(ROUND(G1003,0),0)</f>
        <v>#VALUE!</v>
      </c>
    </row>
    <row r="1004" customFormat="false" ht="13" hidden="false" customHeight="false" outlineLevel="0" collapsed="false">
      <c r="E1004" s="0" t="n">
        <f aca="false">E1003+1</f>
        <v>989</v>
      </c>
      <c r="F1004" s="32" t="e">
        <f aca="false">([1]!SIM_rand,-F1003)</f>
        <v>#VALUE!</v>
      </c>
      <c r="G1004" s="33" t="e">
        <f aca="false">([2]!RV_sim,Base,F1004)</f>
        <v>#VALUE!</v>
      </c>
      <c r="H1004" s="33" t="e">
        <f aca="false">MAX(ROUND(G1004,0),0)</f>
        <v>#VALUE!</v>
      </c>
    </row>
    <row r="1005" customFormat="false" ht="13" hidden="false" customHeight="false" outlineLevel="0" collapsed="false">
      <c r="E1005" s="0" t="n">
        <f aca="false">E1004+1</f>
        <v>990</v>
      </c>
      <c r="F1005" s="32" t="e">
        <f aca="false">([1]!SIM_rand,-F1004)</f>
        <v>#VALUE!</v>
      </c>
      <c r="G1005" s="33" t="e">
        <f aca="false">([2]!RV_sim,Base,F1005)</f>
        <v>#VALUE!</v>
      </c>
      <c r="H1005" s="33" t="e">
        <f aca="false">MAX(ROUND(G1005,0),0)</f>
        <v>#VALUE!</v>
      </c>
    </row>
    <row r="1006" customFormat="false" ht="13" hidden="false" customHeight="false" outlineLevel="0" collapsed="false">
      <c r="E1006" s="0" t="n">
        <f aca="false">E1005+1</f>
        <v>991</v>
      </c>
      <c r="F1006" s="32" t="e">
        <f aca="false">([1]!SIM_rand,-F1005)</f>
        <v>#VALUE!</v>
      </c>
      <c r="G1006" s="33" t="e">
        <f aca="false">([2]!RV_sim,Base,F1006)</f>
        <v>#VALUE!</v>
      </c>
      <c r="H1006" s="33" t="e">
        <f aca="false">MAX(ROUND(G1006,0),0)</f>
        <v>#VALUE!</v>
      </c>
    </row>
    <row r="1007" customFormat="false" ht="13" hidden="false" customHeight="false" outlineLevel="0" collapsed="false">
      <c r="E1007" s="0" t="n">
        <f aca="false">E1006+1</f>
        <v>992</v>
      </c>
      <c r="F1007" s="32" t="e">
        <f aca="false">([1]!SIM_rand,-F1006)</f>
        <v>#VALUE!</v>
      </c>
      <c r="G1007" s="33" t="e">
        <f aca="false">([2]!RV_sim,Base,F1007)</f>
        <v>#VALUE!</v>
      </c>
      <c r="H1007" s="33" t="e">
        <f aca="false">MAX(ROUND(G1007,0),0)</f>
        <v>#VALUE!</v>
      </c>
    </row>
    <row r="1008" customFormat="false" ht="13" hidden="false" customHeight="false" outlineLevel="0" collapsed="false">
      <c r="E1008" s="0" t="n">
        <f aca="false">E1007+1</f>
        <v>993</v>
      </c>
      <c r="F1008" s="32" t="e">
        <f aca="false">([1]!SIM_rand,-F1007)</f>
        <v>#VALUE!</v>
      </c>
      <c r="G1008" s="33" t="e">
        <f aca="false">([2]!RV_sim,Base,F1008)</f>
        <v>#VALUE!</v>
      </c>
      <c r="H1008" s="33" t="e">
        <f aca="false">MAX(ROUND(G1008,0),0)</f>
        <v>#VALUE!</v>
      </c>
    </row>
    <row r="1009" customFormat="false" ht="13" hidden="false" customHeight="false" outlineLevel="0" collapsed="false">
      <c r="E1009" s="0" t="n">
        <f aca="false">E1008+1</f>
        <v>994</v>
      </c>
      <c r="F1009" s="32" t="e">
        <f aca="false">([1]!SIM_rand,-F1008)</f>
        <v>#VALUE!</v>
      </c>
      <c r="G1009" s="33" t="e">
        <f aca="false">([2]!RV_sim,Base,F1009)</f>
        <v>#VALUE!</v>
      </c>
      <c r="H1009" s="33" t="e">
        <f aca="false">MAX(ROUND(G1009,0),0)</f>
        <v>#VALUE!</v>
      </c>
    </row>
    <row r="1010" customFormat="false" ht="13" hidden="false" customHeight="false" outlineLevel="0" collapsed="false">
      <c r="E1010" s="0" t="n">
        <f aca="false">E1009+1</f>
        <v>995</v>
      </c>
      <c r="F1010" s="32" t="e">
        <f aca="false">([1]!SIM_rand,-F1009)</f>
        <v>#VALUE!</v>
      </c>
      <c r="G1010" s="33" t="e">
        <f aca="false">([2]!RV_sim,Base,F1010)</f>
        <v>#VALUE!</v>
      </c>
      <c r="H1010" s="33" t="e">
        <f aca="false">MAX(ROUND(G1010,0),0)</f>
        <v>#VALUE!</v>
      </c>
    </row>
    <row r="1011" customFormat="false" ht="13" hidden="false" customHeight="false" outlineLevel="0" collapsed="false">
      <c r="E1011" s="0" t="n">
        <f aca="false">E1010+1</f>
        <v>996</v>
      </c>
      <c r="F1011" s="32" t="e">
        <f aca="false">([1]!SIM_rand,-F1010)</f>
        <v>#VALUE!</v>
      </c>
      <c r="G1011" s="33" t="e">
        <f aca="false">([2]!RV_sim,Base,F1011)</f>
        <v>#VALUE!</v>
      </c>
      <c r="H1011" s="33" t="e">
        <f aca="false">MAX(ROUND(G1011,0),0)</f>
        <v>#VALUE!</v>
      </c>
    </row>
    <row r="1012" customFormat="false" ht="13" hidden="false" customHeight="false" outlineLevel="0" collapsed="false">
      <c r="E1012" s="0" t="n">
        <f aca="false">E1011+1</f>
        <v>997</v>
      </c>
      <c r="F1012" s="32" t="e">
        <f aca="false">([1]!SIM_rand,-F1011)</f>
        <v>#VALUE!</v>
      </c>
      <c r="G1012" s="33" t="e">
        <f aca="false">([2]!RV_sim,Base,F1012)</f>
        <v>#VALUE!</v>
      </c>
      <c r="H1012" s="33" t="e">
        <f aca="false">MAX(ROUND(G1012,0),0)</f>
        <v>#VALUE!</v>
      </c>
    </row>
    <row r="1013" customFormat="false" ht="13" hidden="false" customHeight="false" outlineLevel="0" collapsed="false">
      <c r="E1013" s="0" t="n">
        <f aca="false">E1012+1</f>
        <v>998</v>
      </c>
      <c r="F1013" s="32" t="e">
        <f aca="false">([1]!SIM_rand,-F1012)</f>
        <v>#VALUE!</v>
      </c>
      <c r="G1013" s="33" t="e">
        <f aca="false">([2]!RV_sim,Base,F1013)</f>
        <v>#VALUE!</v>
      </c>
      <c r="H1013" s="33" t="e">
        <f aca="false">MAX(ROUND(G1013,0),0)</f>
        <v>#VALUE!</v>
      </c>
    </row>
    <row r="1014" customFormat="false" ht="13" hidden="false" customHeight="false" outlineLevel="0" collapsed="false">
      <c r="E1014" s="0" t="n">
        <f aca="false">E1013+1</f>
        <v>999</v>
      </c>
      <c r="F1014" s="32" t="e">
        <f aca="false">([1]!SIM_rand,-F1013)</f>
        <v>#VALUE!</v>
      </c>
      <c r="G1014" s="33" t="e">
        <f aca="false">([2]!RV_sim,Base,F1014)</f>
        <v>#VALUE!</v>
      </c>
      <c r="H1014" s="33" t="e">
        <f aca="false">MAX(ROUND(G1014,0),0)</f>
        <v>#VALUE!</v>
      </c>
    </row>
    <row r="1015" customFormat="false" ht="13" hidden="false" customHeight="false" outlineLevel="0" collapsed="false">
      <c r="E1015" s="0" t="n">
        <f aca="false">E1014+1</f>
        <v>1000</v>
      </c>
      <c r="F1015" s="32" t="e">
        <f aca="false">([1]!SIM_rand,-F1014)</f>
        <v>#VALUE!</v>
      </c>
      <c r="G1015" s="33" t="e">
        <f aca="false">([2]!RV_sim,Base,F1015)</f>
        <v>#VALUE!</v>
      </c>
      <c r="H1015" s="33" t="e">
        <f aca="false">MAX(ROUND(G1015,0)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6.703125" defaultRowHeight="13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3.28"/>
    <col collapsed="false" customWidth="true" hidden="false" outlineLevel="0" max="4" min="4" style="0" width="10.13"/>
    <col collapsed="false" customWidth="true" hidden="false" outlineLevel="0" max="17" min="6" style="0" width="7.7"/>
    <col collapsed="false" customWidth="true" hidden="false" outlineLevel="0" max="18" min="18" style="0" width="8.42"/>
  </cols>
  <sheetData>
    <row r="1" customFormat="false" ht="16" hidden="false" customHeight="false" outlineLevel="0" collapsed="false">
      <c r="A1" s="21" t="s">
        <v>28</v>
      </c>
      <c r="D1" s="22" t="s">
        <v>29</v>
      </c>
      <c r="E1" s="23" t="s">
        <v>14</v>
      </c>
      <c r="H1" s="22" t="s">
        <v>30</v>
      </c>
      <c r="I1" s="23" t="s">
        <v>31</v>
      </c>
    </row>
    <row r="2" customFormat="false" ht="13" hidden="false" customHeight="false" outlineLevel="0" collapsed="false">
      <c r="D2" s="22" t="s">
        <v>32</v>
      </c>
      <c r="E2" s="23" t="n">
        <v>25</v>
      </c>
      <c r="H2" s="22" t="s">
        <v>33</v>
      </c>
      <c r="I2" s="23" t="s">
        <v>31</v>
      </c>
    </row>
    <row r="3" customFormat="false" ht="13" hidden="false" customHeight="false" outlineLevel="0" collapsed="false">
      <c r="B3" s="24" t="s">
        <v>34</v>
      </c>
      <c r="D3" s="22" t="s">
        <v>35</v>
      </c>
      <c r="E3" s="23" t="n">
        <v>25</v>
      </c>
      <c r="H3" s="22" t="s">
        <v>36</v>
      </c>
      <c r="I3" s="23" t="s">
        <v>31</v>
      </c>
    </row>
    <row r="4" customFormat="false" ht="13" hidden="false" customHeight="false" outlineLevel="0" collapsed="false">
      <c r="D4" s="22" t="s">
        <v>37</v>
      </c>
      <c r="E4" s="23" t="n">
        <v>8</v>
      </c>
      <c r="H4" s="22" t="s">
        <v>38</v>
      </c>
      <c r="I4" s="23" t="s">
        <v>31</v>
      </c>
    </row>
    <row r="5" customFormat="false" ht="13" hidden="false" customHeight="false" outlineLevel="0" collapsed="false">
      <c r="B5" s="24" t="s">
        <v>39</v>
      </c>
      <c r="D5" s="22" t="s">
        <v>40</v>
      </c>
      <c r="E5" s="23" t="n">
        <v>5</v>
      </c>
      <c r="H5" s="22" t="s">
        <v>41</v>
      </c>
      <c r="I5" s="23" t="n">
        <v>2</v>
      </c>
    </row>
    <row r="6" customFormat="false" ht="13" hidden="false" customHeight="false" outlineLevel="0" collapsed="false">
      <c r="D6" s="22" t="s">
        <v>42</v>
      </c>
      <c r="E6" s="23" t="n">
        <v>1</v>
      </c>
      <c r="H6" s="22" t="s">
        <v>43</v>
      </c>
      <c r="I6" s="23" t="s">
        <v>31</v>
      </c>
    </row>
    <row r="7" customFormat="false" ht="13" hidden="false" customHeight="false" outlineLevel="0" collapsed="false">
      <c r="B7" s="24" t="s">
        <v>45</v>
      </c>
      <c r="D7" s="22" t="s">
        <v>46</v>
      </c>
      <c r="E7" s="23" t="s">
        <v>64</v>
      </c>
      <c r="H7" s="22" t="s">
        <v>48</v>
      </c>
      <c r="I7" s="23" t="n">
        <v>25</v>
      </c>
    </row>
    <row r="9" customFormat="false" ht="26" hidden="false" customHeight="false" outlineLevel="0" collapsed="false">
      <c r="E9" s="25"/>
      <c r="F9" s="25" t="s">
        <v>65</v>
      </c>
      <c r="G9" s="25" t="s">
        <v>66</v>
      </c>
      <c r="H9" s="25" t="s">
        <v>67</v>
      </c>
      <c r="I9" s="25" t="s">
        <v>68</v>
      </c>
      <c r="J9" s="25" t="s">
        <v>69</v>
      </c>
      <c r="K9" s="25" t="s">
        <v>70</v>
      </c>
      <c r="L9" s="25" t="s">
        <v>71</v>
      </c>
      <c r="M9" s="25" t="s">
        <v>72</v>
      </c>
      <c r="N9" s="25" t="s">
        <v>73</v>
      </c>
      <c r="O9" s="25" t="s">
        <v>74</v>
      </c>
      <c r="P9" s="25" t="s">
        <v>75</v>
      </c>
      <c r="Q9" s="25" t="s">
        <v>76</v>
      </c>
      <c r="R9" s="25" t="s">
        <v>51</v>
      </c>
    </row>
    <row r="10" customFormat="false" ht="13" hidden="false" customHeight="false" outlineLevel="0" collapsed="false">
      <c r="E10" s="26" t="s">
        <v>52</v>
      </c>
      <c r="F10" s="27" t="s">
        <v>53</v>
      </c>
      <c r="G10" s="27" t="s">
        <v>53</v>
      </c>
      <c r="H10" s="27" t="s">
        <v>53</v>
      </c>
      <c r="I10" s="27" t="s">
        <v>53</v>
      </c>
      <c r="J10" s="27" t="s">
        <v>53</v>
      </c>
      <c r="K10" s="28" t="e">
        <f aca="false">AVERAGE(K16:K40)</f>
        <v>#VALUE!</v>
      </c>
      <c r="L10" s="28" t="e">
        <f aca="false">AVERAGE(L16:L40)</f>
        <v>#VALUE!</v>
      </c>
      <c r="M10" s="28" t="e">
        <f aca="false">AVERAGE(M16:M40)</f>
        <v>#VALUE!</v>
      </c>
      <c r="N10" s="28" t="e">
        <f aca="false">AVERAGE(N16:N40)</f>
        <v>#VALUE!</v>
      </c>
      <c r="O10" s="28" t="e">
        <f aca="false">AVERAGE(O16:O40)</f>
        <v>#VALUE!</v>
      </c>
      <c r="P10" s="28" t="e">
        <f aca="false">AVERAGE(P16:P40)</f>
        <v>#VALUE!</v>
      </c>
      <c r="Q10" s="28" t="e">
        <f aca="false">AVERAGE(Q16:Q40)</f>
        <v>#VALUE!</v>
      </c>
      <c r="R10" s="28" t="e">
        <f aca="false">AVERAGE(R16:R40)</f>
        <v>#VALUE!</v>
      </c>
    </row>
    <row r="11" customFormat="false" ht="13" hidden="false" customHeight="false" outlineLevel="0" collapsed="false">
      <c r="E11" s="26" t="s">
        <v>54</v>
      </c>
      <c r="F11" s="27" t="s">
        <v>53</v>
      </c>
      <c r="G11" s="27" t="s">
        <v>53</v>
      </c>
      <c r="H11" s="27" t="s">
        <v>53</v>
      </c>
      <c r="I11" s="27" t="s">
        <v>53</v>
      </c>
      <c r="J11" s="27" t="s">
        <v>53</v>
      </c>
      <c r="K11" s="28" t="e">
        <f aca="false">STDEV(K16:K40)</f>
        <v>#VALUE!</v>
      </c>
      <c r="L11" s="28" t="e">
        <f aca="false">STDEV(L16:L40)</f>
        <v>#VALUE!</v>
      </c>
      <c r="M11" s="28" t="e">
        <f aca="false">STDEV(M16:M40)</f>
        <v>#VALUE!</v>
      </c>
      <c r="N11" s="28" t="e">
        <f aca="false">STDEV(N16:N40)</f>
        <v>#VALUE!</v>
      </c>
      <c r="O11" s="28" t="e">
        <f aca="false">STDEV(O16:O40)</f>
        <v>#VALUE!</v>
      </c>
      <c r="P11" s="28" t="e">
        <f aca="false">STDEV(P16:P40)</f>
        <v>#VALUE!</v>
      </c>
      <c r="Q11" s="28" t="e">
        <f aca="false">STDEV(Q16:Q40)</f>
        <v>#VALUE!</v>
      </c>
      <c r="R11" s="28" t="e">
        <f aca="false">STDEV(R16:R40)</f>
        <v>#VALUE!</v>
      </c>
    </row>
    <row r="12" customFormat="false" ht="13" hidden="false" customHeight="false" outlineLevel="0" collapsed="false">
      <c r="E12" s="26" t="s">
        <v>55</v>
      </c>
      <c r="F12" s="27" t="s">
        <v>53</v>
      </c>
      <c r="G12" s="27" t="s">
        <v>53</v>
      </c>
      <c r="H12" s="27" t="s">
        <v>53</v>
      </c>
      <c r="I12" s="27" t="s">
        <v>53</v>
      </c>
      <c r="J12" s="27" t="s">
        <v>53</v>
      </c>
      <c r="K12" s="27" t="s">
        <v>53</v>
      </c>
      <c r="L12" s="27" t="s">
        <v>53</v>
      </c>
      <c r="M12" s="27" t="s">
        <v>53</v>
      </c>
      <c r="N12" s="27" t="s">
        <v>53</v>
      </c>
      <c r="O12" s="27" t="s">
        <v>53</v>
      </c>
      <c r="P12" s="27" t="s">
        <v>53</v>
      </c>
      <c r="Q12" s="27" t="s">
        <v>53</v>
      </c>
      <c r="R12" s="27" t="s">
        <v>53</v>
      </c>
    </row>
    <row r="13" customFormat="false" ht="13" hidden="false" customHeight="false" outlineLevel="0" collapsed="false">
      <c r="E13" s="26" t="s">
        <v>56</v>
      </c>
      <c r="F13" s="29" t="n">
        <v>0.381398439407349</v>
      </c>
      <c r="G13" s="29" t="n">
        <v>0.879375874996185</v>
      </c>
      <c r="H13" s="29" t="n">
        <v>0.651022791862488</v>
      </c>
      <c r="I13" s="29" t="n">
        <v>0.425880014896393</v>
      </c>
      <c r="J13" s="29" t="n">
        <v>0.308385372161865</v>
      </c>
    </row>
    <row r="14" customFormat="false" ht="14" hidden="false" customHeight="false" outlineLevel="0" collapsed="false">
      <c r="E14" s="26" t="s">
        <v>57</v>
      </c>
    </row>
    <row r="15" customFormat="false" ht="14" hidden="false" customHeight="false" outlineLevel="0" collapsed="false">
      <c r="B15" s="34" t="s">
        <v>59</v>
      </c>
      <c r="C15" s="35" t="s">
        <v>77</v>
      </c>
      <c r="E15" s="30" t="n">
        <v>0</v>
      </c>
      <c r="F15" s="31" t="n">
        <v>0.381398439407349</v>
      </c>
      <c r="G15" s="31" t="n">
        <v>0.879375874996185</v>
      </c>
      <c r="H15" s="31" t="n">
        <v>0.651022791862488</v>
      </c>
      <c r="I15" s="31" t="n">
        <v>0.425880014896393</v>
      </c>
      <c r="J15" s="31" t="n">
        <v>0.308385372161865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</row>
    <row r="16" customFormat="false" ht="13" hidden="false" customHeight="false" outlineLevel="0" collapsed="false">
      <c r="B16" s="36" t="s">
        <v>60</v>
      </c>
      <c r="C16" s="37" t="s">
        <v>61</v>
      </c>
      <c r="E16" s="0" t="n">
        <f aca="false">E15+1</f>
        <v>1</v>
      </c>
      <c r="F16" s="32" t="e">
        <f aca="false">([1]!SIM_rand,-F15)</f>
        <v>#VALUE!</v>
      </c>
      <c r="G16" s="32" t="e">
        <f aca="false">([1]!SIM_rand,-G15)</f>
        <v>#VALUE!</v>
      </c>
      <c r="H16" s="32" t="e">
        <f aca="false">([1]!SIM_rand,-H15)</f>
        <v>#VALUE!</v>
      </c>
      <c r="I16" s="32" t="e">
        <f aca="false">([1]!SIM_rand,-I15)</f>
        <v>#VALUE!</v>
      </c>
      <c r="J16" s="32" t="e">
        <f aca="false">([1]!SIM_rand,-J15)</f>
        <v>#VALUE!</v>
      </c>
      <c r="K16" s="43" t="e">
        <f aca="false">([2]!RV_sim,TS_3_Base,-F16)</f>
        <v>#VALUE!</v>
      </c>
      <c r="L16" s="44" t="e">
        <f aca="false">([2]!RV_sim,TS_3_C_Trend,-G16)</f>
        <v>#VALUE!</v>
      </c>
      <c r="M16" s="44" t="e">
        <f aca="false">IF(L16=1,([2]!RV_sim,TS_3_Trend,-H16),M15)</f>
        <v>#VALUE!</v>
      </c>
      <c r="N16" s="43" t="e">
        <f aca="false">M16+N15</f>
        <v>#VALUE!</v>
      </c>
      <c r="O16" s="44" t="e">
        <f aca="false">([2]!RV_sim,TS_3_C_Step,-I16)</f>
        <v>#VALUE!</v>
      </c>
      <c r="P16" s="44" t="e">
        <f aca="false">IF(O16=1,([2]!RV_sim,TS_3_Step,-J16),P15)</f>
        <v>#VALUE!</v>
      </c>
      <c r="Q16" s="43" t="e">
        <f aca="false">IF(O16=1,Q15+P16,Q15)</f>
        <v>#VALUE!</v>
      </c>
      <c r="R16" s="45" t="e">
        <f aca="false">MAX(ROUND(K16+N16+Q16,0),0)</f>
        <v>#VALUE!</v>
      </c>
    </row>
    <row r="17" customFormat="false" ht="13" hidden="false" customHeight="false" outlineLevel="0" collapsed="false">
      <c r="B17" s="36" t="s">
        <v>62</v>
      </c>
      <c r="C17" s="38" t="n">
        <v>25</v>
      </c>
      <c r="E17" s="0" t="n">
        <f aca="false">E16+1</f>
        <v>2</v>
      </c>
      <c r="F17" s="32" t="e">
        <f aca="false">([1]!SIM_rand,-F16)</f>
        <v>#VALUE!</v>
      </c>
      <c r="G17" s="32" t="e">
        <f aca="false">([1]!SIM_rand,-G16)</f>
        <v>#VALUE!</v>
      </c>
      <c r="H17" s="32" t="e">
        <f aca="false">([1]!SIM_rand,-H16)</f>
        <v>#VALUE!</v>
      </c>
      <c r="I17" s="32" t="e">
        <f aca="false">([1]!SIM_rand,-I16)</f>
        <v>#VALUE!</v>
      </c>
      <c r="J17" s="32" t="e">
        <f aca="false">([1]!SIM_rand,-J16)</f>
        <v>#VALUE!</v>
      </c>
      <c r="K17" s="43" t="e">
        <f aca="false">([2]!RV_sim,TS_3_Base,-F17)</f>
        <v>#VALUE!</v>
      </c>
      <c r="L17" s="44" t="e">
        <f aca="false">([2]!RV_sim,TS_3_C_Trend,-G17)</f>
        <v>#VALUE!</v>
      </c>
      <c r="M17" s="44" t="e">
        <f aca="false">IF(L17=1,([2]!RV_sim,TS_3_Trend,-H17),M16)</f>
        <v>#VALUE!</v>
      </c>
      <c r="N17" s="43" t="e">
        <f aca="false">M17+N16</f>
        <v>#VALUE!</v>
      </c>
      <c r="O17" s="44" t="e">
        <f aca="false">([2]!RV_sim,TS_3_C_Step,-I17)</f>
        <v>#VALUE!</v>
      </c>
      <c r="P17" s="44" t="e">
        <f aca="false">IF(O17=1,([2]!RV_sim,TS_3_Step,-J17),P16)</f>
        <v>#VALUE!</v>
      </c>
      <c r="Q17" s="43" t="e">
        <f aca="false">IF(O17=1,Q16+P17,Q16)</f>
        <v>#VALUE!</v>
      </c>
      <c r="R17" s="45" t="e">
        <f aca="false">MAX(ROUND(K17+N17+Q17,0),0)</f>
        <v>#VALUE!</v>
      </c>
    </row>
    <row r="18" customFormat="false" ht="14" hidden="false" customHeight="false" outlineLevel="0" collapsed="false">
      <c r="B18" s="39" t="s">
        <v>63</v>
      </c>
      <c r="C18" s="40" t="n">
        <v>5</v>
      </c>
      <c r="E18" s="0" t="n">
        <f aca="false">E17+1</f>
        <v>3</v>
      </c>
      <c r="F18" s="32" t="e">
        <f aca="false">([1]!SIM_rand,-F17)</f>
        <v>#VALUE!</v>
      </c>
      <c r="G18" s="32" t="e">
        <f aca="false">([1]!SIM_rand,-G17)</f>
        <v>#VALUE!</v>
      </c>
      <c r="H18" s="32" t="e">
        <f aca="false">([1]!SIM_rand,-H17)</f>
        <v>#VALUE!</v>
      </c>
      <c r="I18" s="32" t="e">
        <f aca="false">([1]!SIM_rand,-I17)</f>
        <v>#VALUE!</v>
      </c>
      <c r="J18" s="32" t="e">
        <f aca="false">([1]!SIM_rand,-J17)</f>
        <v>#VALUE!</v>
      </c>
      <c r="K18" s="43" t="e">
        <f aca="false">([2]!RV_sim,TS_3_Base,-F18)</f>
        <v>#VALUE!</v>
      </c>
      <c r="L18" s="44" t="e">
        <f aca="false">([2]!RV_sim,TS_3_C_Trend,-G18)</f>
        <v>#VALUE!</v>
      </c>
      <c r="M18" s="44" t="e">
        <f aca="false">IF(L18=1,([2]!RV_sim,TS_3_Trend,-H18),M17)</f>
        <v>#VALUE!</v>
      </c>
      <c r="N18" s="43" t="e">
        <f aca="false">M18+N17</f>
        <v>#VALUE!</v>
      </c>
      <c r="O18" s="44" t="e">
        <f aca="false">([2]!RV_sim,TS_3_C_Step,-I18)</f>
        <v>#VALUE!</v>
      </c>
      <c r="P18" s="44" t="e">
        <f aca="false">IF(O18=1,([2]!RV_sim,TS_3_Step,-J18),P17)</f>
        <v>#VALUE!</v>
      </c>
      <c r="Q18" s="43" t="e">
        <f aca="false">IF(O18=1,Q17+P18,Q17)</f>
        <v>#VALUE!</v>
      </c>
      <c r="R18" s="45" t="e">
        <f aca="false">MAX(ROUND(K18+N18+Q18,0),0)</f>
        <v>#VALUE!</v>
      </c>
    </row>
    <row r="19" customFormat="false" ht="14" hidden="false" customHeight="false" outlineLevel="0" collapsed="false">
      <c r="B19" s="34" t="s">
        <v>59</v>
      </c>
      <c r="C19" s="35" t="s">
        <v>78</v>
      </c>
      <c r="E19" s="0" t="n">
        <f aca="false">E18+1</f>
        <v>4</v>
      </c>
      <c r="F19" s="32" t="e">
        <f aca="false">([1]!SIM_rand,-F18)</f>
        <v>#VALUE!</v>
      </c>
      <c r="G19" s="32" t="e">
        <f aca="false">([1]!SIM_rand,-G18)</f>
        <v>#VALUE!</v>
      </c>
      <c r="H19" s="32" t="e">
        <f aca="false">([1]!SIM_rand,-H18)</f>
        <v>#VALUE!</v>
      </c>
      <c r="I19" s="32" t="e">
        <f aca="false">([1]!SIM_rand,-I18)</f>
        <v>#VALUE!</v>
      </c>
      <c r="J19" s="32" t="e">
        <f aca="false">([1]!SIM_rand,-J18)</f>
        <v>#VALUE!</v>
      </c>
      <c r="K19" s="43" t="e">
        <f aca="false">([2]!RV_sim,TS_3_Base,-F19)</f>
        <v>#VALUE!</v>
      </c>
      <c r="L19" s="44" t="e">
        <f aca="false">([2]!RV_sim,TS_3_C_Trend,-G19)</f>
        <v>#VALUE!</v>
      </c>
      <c r="M19" s="44" t="e">
        <f aca="false">IF(L19=1,([2]!RV_sim,TS_3_Trend,-H19),M18)</f>
        <v>#VALUE!</v>
      </c>
      <c r="N19" s="43" t="e">
        <f aca="false">M19+N18</f>
        <v>#VALUE!</v>
      </c>
      <c r="O19" s="44" t="e">
        <f aca="false">([2]!RV_sim,TS_3_C_Step,-I19)</f>
        <v>#VALUE!</v>
      </c>
      <c r="P19" s="44" t="e">
        <f aca="false">IF(O19=1,([2]!RV_sim,TS_3_Step,-J19),P18)</f>
        <v>#VALUE!</v>
      </c>
      <c r="Q19" s="43" t="e">
        <f aca="false">IF(O19=1,Q18+P19,Q18)</f>
        <v>#VALUE!</v>
      </c>
      <c r="R19" s="45" t="e">
        <f aca="false">MAX(ROUND(K19+N19+Q19,0),0)</f>
        <v>#VALUE!</v>
      </c>
    </row>
    <row r="20" customFormat="false" ht="13" hidden="false" customHeight="false" outlineLevel="0" collapsed="false">
      <c r="B20" s="36" t="s">
        <v>60</v>
      </c>
      <c r="C20" s="37" t="s">
        <v>61</v>
      </c>
      <c r="E20" s="0" t="n">
        <f aca="false">E19+1</f>
        <v>5</v>
      </c>
      <c r="F20" s="32" t="e">
        <f aca="false">([1]!SIM_rand,-F19)</f>
        <v>#VALUE!</v>
      </c>
      <c r="G20" s="32" t="e">
        <f aca="false">([1]!SIM_rand,-G19)</f>
        <v>#VALUE!</v>
      </c>
      <c r="H20" s="32" t="e">
        <f aca="false">([1]!SIM_rand,-H19)</f>
        <v>#VALUE!</v>
      </c>
      <c r="I20" s="32" t="e">
        <f aca="false">([1]!SIM_rand,-I19)</f>
        <v>#VALUE!</v>
      </c>
      <c r="J20" s="32" t="e">
        <f aca="false">([1]!SIM_rand,-J19)</f>
        <v>#VALUE!</v>
      </c>
      <c r="K20" s="43" t="e">
        <f aca="false">([2]!RV_sim,TS_3_Base,-F20)</f>
        <v>#VALUE!</v>
      </c>
      <c r="L20" s="44" t="e">
        <f aca="false">([2]!RV_sim,TS_3_C_Trend,-G20)</f>
        <v>#VALUE!</v>
      </c>
      <c r="M20" s="44" t="e">
        <f aca="false">IF(L20=1,([2]!RV_sim,TS_3_Trend,-H20),M19)</f>
        <v>#VALUE!</v>
      </c>
      <c r="N20" s="43" t="e">
        <f aca="false">M20+N19</f>
        <v>#VALUE!</v>
      </c>
      <c r="O20" s="44" t="e">
        <f aca="false">([2]!RV_sim,TS_3_C_Step,-I20)</f>
        <v>#VALUE!</v>
      </c>
      <c r="P20" s="44" t="e">
        <f aca="false">IF(O20=1,([2]!RV_sim,TS_3_Step,-J20),P19)</f>
        <v>#VALUE!</v>
      </c>
      <c r="Q20" s="43" t="e">
        <f aca="false">IF(O20=1,Q19+P20,Q19)</f>
        <v>#VALUE!</v>
      </c>
      <c r="R20" s="45" t="e">
        <f aca="false">MAX(ROUND(K20+N20+Q20,0),0)</f>
        <v>#VALUE!</v>
      </c>
    </row>
    <row r="21" customFormat="false" ht="13" hidden="false" customHeight="false" outlineLevel="0" collapsed="false">
      <c r="B21" s="36" t="s">
        <v>62</v>
      </c>
      <c r="C21" s="38" t="n">
        <v>0</v>
      </c>
      <c r="E21" s="0" t="n">
        <f aca="false">E20+1</f>
        <v>6</v>
      </c>
      <c r="F21" s="32" t="e">
        <f aca="false">([1]!SIM_rand,-F20)</f>
        <v>#VALUE!</v>
      </c>
      <c r="G21" s="32" t="e">
        <f aca="false">([1]!SIM_rand,-G20)</f>
        <v>#VALUE!</v>
      </c>
      <c r="H21" s="32" t="e">
        <f aca="false">([1]!SIM_rand,-H20)</f>
        <v>#VALUE!</v>
      </c>
      <c r="I21" s="32" t="e">
        <f aca="false">([1]!SIM_rand,-I20)</f>
        <v>#VALUE!</v>
      </c>
      <c r="J21" s="32" t="e">
        <f aca="false">([1]!SIM_rand,-J20)</f>
        <v>#VALUE!</v>
      </c>
      <c r="K21" s="43" t="e">
        <f aca="false">([2]!RV_sim,TS_3_Base,-F21)</f>
        <v>#VALUE!</v>
      </c>
      <c r="L21" s="44" t="e">
        <f aca="false">([2]!RV_sim,TS_3_C_Trend,-G21)</f>
        <v>#VALUE!</v>
      </c>
      <c r="M21" s="44" t="e">
        <f aca="false">IF(L21=1,([2]!RV_sim,TS_3_Trend,-H21),M20)</f>
        <v>#VALUE!</v>
      </c>
      <c r="N21" s="43" t="e">
        <f aca="false">M21+N20</f>
        <v>#VALUE!</v>
      </c>
      <c r="O21" s="44" t="e">
        <f aca="false">([2]!RV_sim,TS_3_C_Step,-I21)</f>
        <v>#VALUE!</v>
      </c>
      <c r="P21" s="44" t="e">
        <f aca="false">IF(O21=1,([2]!RV_sim,TS_3_Step,-J21),P20)</f>
        <v>#VALUE!</v>
      </c>
      <c r="Q21" s="43" t="e">
        <f aca="false">IF(O21=1,Q20+P21,Q20)</f>
        <v>#VALUE!</v>
      </c>
      <c r="R21" s="45" t="e">
        <f aca="false">MAX(ROUND(K21+N21+Q21,0),0)</f>
        <v>#VALUE!</v>
      </c>
    </row>
    <row r="22" customFormat="false" ht="14" hidden="false" customHeight="false" outlineLevel="0" collapsed="false">
      <c r="B22" s="39" t="s">
        <v>63</v>
      </c>
      <c r="C22" s="40" t="n">
        <v>0.5</v>
      </c>
      <c r="E22" s="0" t="n">
        <f aca="false">E21+1</f>
        <v>7</v>
      </c>
      <c r="F22" s="32" t="e">
        <f aca="false">([1]!SIM_rand,-F21)</f>
        <v>#VALUE!</v>
      </c>
      <c r="G22" s="32" t="e">
        <f aca="false">([1]!SIM_rand,-G21)</f>
        <v>#VALUE!</v>
      </c>
      <c r="H22" s="32" t="e">
        <f aca="false">([1]!SIM_rand,-H21)</f>
        <v>#VALUE!</v>
      </c>
      <c r="I22" s="32" t="e">
        <f aca="false">([1]!SIM_rand,-I21)</f>
        <v>#VALUE!</v>
      </c>
      <c r="J22" s="32" t="e">
        <f aca="false">([1]!SIM_rand,-J21)</f>
        <v>#VALUE!</v>
      </c>
      <c r="K22" s="43" t="e">
        <f aca="false">([2]!RV_sim,TS_3_Base,-F22)</f>
        <v>#VALUE!</v>
      </c>
      <c r="L22" s="44" t="e">
        <f aca="false">([2]!RV_sim,TS_3_C_Trend,-G22)</f>
        <v>#VALUE!</v>
      </c>
      <c r="M22" s="44" t="e">
        <f aca="false">IF(L22=1,([2]!RV_sim,TS_3_Trend,-H22),M21)</f>
        <v>#VALUE!</v>
      </c>
      <c r="N22" s="43" t="e">
        <f aca="false">M22+N21</f>
        <v>#VALUE!</v>
      </c>
      <c r="O22" s="44" t="e">
        <f aca="false">([2]!RV_sim,TS_3_C_Step,-I22)</f>
        <v>#VALUE!</v>
      </c>
      <c r="P22" s="44" t="e">
        <f aca="false">IF(O22=1,([2]!RV_sim,TS_3_Step,-J22),P21)</f>
        <v>#VALUE!</v>
      </c>
      <c r="Q22" s="43" t="e">
        <f aca="false">IF(O22=1,Q21+P22,Q21)</f>
        <v>#VALUE!</v>
      </c>
      <c r="R22" s="45" t="e">
        <f aca="false">MAX(ROUND(K22+N22+Q22,0),0)</f>
        <v>#VALUE!</v>
      </c>
    </row>
    <row r="23" customFormat="false" ht="14" hidden="false" customHeight="false" outlineLevel="0" collapsed="false">
      <c r="B23" s="34" t="s">
        <v>79</v>
      </c>
      <c r="C23" s="35" t="s">
        <v>80</v>
      </c>
      <c r="E23" s="0" t="n">
        <f aca="false">E22+1</f>
        <v>8</v>
      </c>
      <c r="F23" s="32" t="e">
        <f aca="false">([1]!SIM_rand,-F22)</f>
        <v>#VALUE!</v>
      </c>
      <c r="G23" s="32" t="e">
        <f aca="false">([1]!SIM_rand,-G22)</f>
        <v>#VALUE!</v>
      </c>
      <c r="H23" s="32" t="e">
        <f aca="false">([1]!SIM_rand,-H22)</f>
        <v>#VALUE!</v>
      </c>
      <c r="I23" s="32" t="e">
        <f aca="false">([1]!SIM_rand,-I22)</f>
        <v>#VALUE!</v>
      </c>
      <c r="J23" s="32" t="e">
        <f aca="false">([1]!SIM_rand,-J22)</f>
        <v>#VALUE!</v>
      </c>
      <c r="K23" s="43" t="e">
        <f aca="false">([2]!RV_sim,TS_3_Base,-F23)</f>
        <v>#VALUE!</v>
      </c>
      <c r="L23" s="44" t="e">
        <f aca="false">([2]!RV_sim,TS_3_C_Trend,-G23)</f>
        <v>#VALUE!</v>
      </c>
      <c r="M23" s="44" t="e">
        <f aca="false">IF(L23=1,([2]!RV_sim,TS_3_Trend,-H23),M22)</f>
        <v>#VALUE!</v>
      </c>
      <c r="N23" s="43" t="e">
        <f aca="false">M23+N22</f>
        <v>#VALUE!</v>
      </c>
      <c r="O23" s="44" t="e">
        <f aca="false">([2]!RV_sim,TS_3_C_Step,-I23)</f>
        <v>#VALUE!</v>
      </c>
      <c r="P23" s="44" t="e">
        <f aca="false">IF(O23=1,([2]!RV_sim,TS_3_Step,-J23),P22)</f>
        <v>#VALUE!</v>
      </c>
      <c r="Q23" s="43" t="e">
        <f aca="false">IF(O23=1,Q22+P23,Q22)</f>
        <v>#VALUE!</v>
      </c>
      <c r="R23" s="45" t="e">
        <f aca="false">MAX(ROUND(K23+N23+Q23,0),0)</f>
        <v>#VALUE!</v>
      </c>
    </row>
    <row r="24" customFormat="false" ht="13" hidden="false" customHeight="false" outlineLevel="0" collapsed="false">
      <c r="B24" s="36" t="s">
        <v>60</v>
      </c>
      <c r="C24" s="46" t="s">
        <v>81</v>
      </c>
      <c r="E24" s="0" t="n">
        <f aca="false">E23+1</f>
        <v>9</v>
      </c>
      <c r="F24" s="32" t="e">
        <f aca="false">([1]!SIM_rand,-F23)</f>
        <v>#VALUE!</v>
      </c>
      <c r="G24" s="32" t="e">
        <f aca="false">([1]!SIM_rand,-G23)</f>
        <v>#VALUE!</v>
      </c>
      <c r="H24" s="32" t="e">
        <f aca="false">([1]!SIM_rand,-H23)</f>
        <v>#VALUE!</v>
      </c>
      <c r="I24" s="32" t="e">
        <f aca="false">([1]!SIM_rand,-I23)</f>
        <v>#VALUE!</v>
      </c>
      <c r="J24" s="32" t="e">
        <f aca="false">([1]!SIM_rand,-J23)</f>
        <v>#VALUE!</v>
      </c>
      <c r="K24" s="43" t="e">
        <f aca="false">([2]!RV_sim,TS_3_Base,-F24)</f>
        <v>#VALUE!</v>
      </c>
      <c r="L24" s="44" t="e">
        <f aca="false">([2]!RV_sim,TS_3_C_Trend,-G24)</f>
        <v>#VALUE!</v>
      </c>
      <c r="M24" s="44" t="e">
        <f aca="false">IF(L24=1,([2]!RV_sim,TS_3_Trend,-H24),M23)</f>
        <v>#VALUE!</v>
      </c>
      <c r="N24" s="43" t="e">
        <f aca="false">M24+N23</f>
        <v>#VALUE!</v>
      </c>
      <c r="O24" s="44" t="e">
        <f aca="false">([2]!RV_sim,TS_3_C_Step,-I24)</f>
        <v>#VALUE!</v>
      </c>
      <c r="P24" s="44" t="e">
        <f aca="false">IF(O24=1,([2]!RV_sim,TS_3_Step,-J24),P23)</f>
        <v>#VALUE!</v>
      </c>
      <c r="Q24" s="43" t="e">
        <f aca="false">IF(O24=1,Q23+P24,Q23)</f>
        <v>#VALUE!</v>
      </c>
      <c r="R24" s="45" t="e">
        <f aca="false">MAX(ROUND(K24+N24+Q24,0),0)</f>
        <v>#VALUE!</v>
      </c>
    </row>
    <row r="25" customFormat="false" ht="14" hidden="false" customHeight="false" outlineLevel="0" collapsed="false">
      <c r="B25" s="39" t="s">
        <v>82</v>
      </c>
      <c r="C25" s="47" t="n">
        <v>0.100000001490116</v>
      </c>
      <c r="E25" s="0" t="n">
        <f aca="false">E24+1</f>
        <v>10</v>
      </c>
      <c r="F25" s="32" t="e">
        <f aca="false">([1]!SIM_rand,-F24)</f>
        <v>#VALUE!</v>
      </c>
      <c r="G25" s="32" t="e">
        <f aca="false">([1]!SIM_rand,-G24)</f>
        <v>#VALUE!</v>
      </c>
      <c r="H25" s="32" t="e">
        <f aca="false">([1]!SIM_rand,-H24)</f>
        <v>#VALUE!</v>
      </c>
      <c r="I25" s="32" t="e">
        <f aca="false">([1]!SIM_rand,-I24)</f>
        <v>#VALUE!</v>
      </c>
      <c r="J25" s="32" t="e">
        <f aca="false">([1]!SIM_rand,-J24)</f>
        <v>#VALUE!</v>
      </c>
      <c r="K25" s="43" t="e">
        <f aca="false">([2]!RV_sim,TS_3_Base,-F25)</f>
        <v>#VALUE!</v>
      </c>
      <c r="L25" s="44" t="e">
        <f aca="false">([2]!RV_sim,TS_3_C_Trend,-G25)</f>
        <v>#VALUE!</v>
      </c>
      <c r="M25" s="44" t="e">
        <f aca="false">IF(L25=1,([2]!RV_sim,TS_3_Trend,-H25),M24)</f>
        <v>#VALUE!</v>
      </c>
      <c r="N25" s="43" t="e">
        <f aca="false">M25+N24</f>
        <v>#VALUE!</v>
      </c>
      <c r="O25" s="44" t="e">
        <f aca="false">([2]!RV_sim,TS_3_C_Step,-I25)</f>
        <v>#VALUE!</v>
      </c>
      <c r="P25" s="44" t="e">
        <f aca="false">IF(O25=1,([2]!RV_sim,TS_3_Step,-J25),P24)</f>
        <v>#VALUE!</v>
      </c>
      <c r="Q25" s="43" t="e">
        <f aca="false">IF(O25=1,Q24+P25,Q24)</f>
        <v>#VALUE!</v>
      </c>
      <c r="R25" s="45" t="e">
        <f aca="false">MAX(ROUND(K25+N25+Q25,0),0)</f>
        <v>#VALUE!</v>
      </c>
    </row>
    <row r="26" customFormat="false" ht="14" hidden="false" customHeight="false" outlineLevel="0" collapsed="false">
      <c r="B26" s="34" t="s">
        <v>59</v>
      </c>
      <c r="C26" s="35" t="s">
        <v>83</v>
      </c>
      <c r="E26" s="0" t="n">
        <f aca="false">E25+1</f>
        <v>11</v>
      </c>
      <c r="F26" s="32" t="e">
        <f aca="false">([1]!SIM_rand,-F25)</f>
        <v>#VALUE!</v>
      </c>
      <c r="G26" s="32" t="e">
        <f aca="false">([1]!SIM_rand,-G25)</f>
        <v>#VALUE!</v>
      </c>
      <c r="H26" s="32" t="e">
        <f aca="false">([1]!SIM_rand,-H25)</f>
        <v>#VALUE!</v>
      </c>
      <c r="I26" s="32" t="e">
        <f aca="false">([1]!SIM_rand,-I25)</f>
        <v>#VALUE!</v>
      </c>
      <c r="J26" s="32" t="e">
        <f aca="false">([1]!SIM_rand,-J25)</f>
        <v>#VALUE!</v>
      </c>
      <c r="K26" s="43" t="e">
        <f aca="false">([2]!RV_sim,TS_3_Base,-F26)</f>
        <v>#VALUE!</v>
      </c>
      <c r="L26" s="44" t="e">
        <f aca="false">([2]!RV_sim,TS_3_C_Trend,-G26)</f>
        <v>#VALUE!</v>
      </c>
      <c r="M26" s="44" t="e">
        <f aca="false">IF(L26=1,([2]!RV_sim,TS_3_Trend,-H26),M25)</f>
        <v>#VALUE!</v>
      </c>
      <c r="N26" s="43" t="e">
        <f aca="false">M26+N25</f>
        <v>#VALUE!</v>
      </c>
      <c r="O26" s="44" t="e">
        <f aca="false">([2]!RV_sim,TS_3_C_Step,-I26)</f>
        <v>#VALUE!</v>
      </c>
      <c r="P26" s="44" t="e">
        <f aca="false">IF(O26=1,([2]!RV_sim,TS_3_Step,-J26),P25)</f>
        <v>#VALUE!</v>
      </c>
      <c r="Q26" s="43" t="e">
        <f aca="false">IF(O26=1,Q25+P26,Q25)</f>
        <v>#VALUE!</v>
      </c>
      <c r="R26" s="45" t="e">
        <f aca="false">MAX(ROUND(K26+N26+Q26,0),0)</f>
        <v>#VALUE!</v>
      </c>
    </row>
    <row r="27" customFormat="false" ht="13" hidden="false" customHeight="false" outlineLevel="0" collapsed="false">
      <c r="B27" s="36" t="s">
        <v>60</v>
      </c>
      <c r="C27" s="37" t="s">
        <v>61</v>
      </c>
      <c r="E27" s="0" t="n">
        <f aca="false">E26+1</f>
        <v>12</v>
      </c>
      <c r="F27" s="32" t="e">
        <f aca="false">([1]!SIM_rand,-F26)</f>
        <v>#VALUE!</v>
      </c>
      <c r="G27" s="32" t="e">
        <f aca="false">([1]!SIM_rand,-G26)</f>
        <v>#VALUE!</v>
      </c>
      <c r="H27" s="32" t="e">
        <f aca="false">([1]!SIM_rand,-H26)</f>
        <v>#VALUE!</v>
      </c>
      <c r="I27" s="32" t="e">
        <f aca="false">([1]!SIM_rand,-I26)</f>
        <v>#VALUE!</v>
      </c>
      <c r="J27" s="32" t="e">
        <f aca="false">([1]!SIM_rand,-J26)</f>
        <v>#VALUE!</v>
      </c>
      <c r="K27" s="43" t="e">
        <f aca="false">([2]!RV_sim,TS_3_Base,-F27)</f>
        <v>#VALUE!</v>
      </c>
      <c r="L27" s="44" t="e">
        <f aca="false">([2]!RV_sim,TS_3_C_Trend,-G27)</f>
        <v>#VALUE!</v>
      </c>
      <c r="M27" s="44" t="e">
        <f aca="false">IF(L27=1,([2]!RV_sim,TS_3_Trend,-H27),M26)</f>
        <v>#VALUE!</v>
      </c>
      <c r="N27" s="43" t="e">
        <f aca="false">M27+N26</f>
        <v>#VALUE!</v>
      </c>
      <c r="O27" s="44" t="e">
        <f aca="false">([2]!RV_sim,TS_3_C_Step,-I27)</f>
        <v>#VALUE!</v>
      </c>
      <c r="P27" s="44" t="e">
        <f aca="false">IF(O27=1,([2]!RV_sim,TS_3_Step,-J27),P26)</f>
        <v>#VALUE!</v>
      </c>
      <c r="Q27" s="43" t="e">
        <f aca="false">IF(O27=1,Q26+P27,Q26)</f>
        <v>#VALUE!</v>
      </c>
      <c r="R27" s="45" t="e">
        <f aca="false">MAX(ROUND(K27+N27+Q27,0),0)</f>
        <v>#VALUE!</v>
      </c>
    </row>
    <row r="28" customFormat="false" ht="13" hidden="false" customHeight="false" outlineLevel="0" collapsed="false">
      <c r="B28" s="36" t="s">
        <v>62</v>
      </c>
      <c r="C28" s="38" t="n">
        <v>0</v>
      </c>
      <c r="E28" s="0" t="n">
        <f aca="false">E27+1</f>
        <v>13</v>
      </c>
      <c r="F28" s="32" t="e">
        <f aca="false">([1]!SIM_rand,-F27)</f>
        <v>#VALUE!</v>
      </c>
      <c r="G28" s="32" t="e">
        <f aca="false">([1]!SIM_rand,-G27)</f>
        <v>#VALUE!</v>
      </c>
      <c r="H28" s="32" t="e">
        <f aca="false">([1]!SIM_rand,-H27)</f>
        <v>#VALUE!</v>
      </c>
      <c r="I28" s="32" t="e">
        <f aca="false">([1]!SIM_rand,-I27)</f>
        <v>#VALUE!</v>
      </c>
      <c r="J28" s="32" t="e">
        <f aca="false">([1]!SIM_rand,-J27)</f>
        <v>#VALUE!</v>
      </c>
      <c r="K28" s="43" t="e">
        <f aca="false">([2]!RV_sim,TS_3_Base,-F28)</f>
        <v>#VALUE!</v>
      </c>
      <c r="L28" s="44" t="e">
        <f aca="false">([2]!RV_sim,TS_3_C_Trend,-G28)</f>
        <v>#VALUE!</v>
      </c>
      <c r="M28" s="44" t="e">
        <f aca="false">IF(L28=1,([2]!RV_sim,TS_3_Trend,-H28),M27)</f>
        <v>#VALUE!</v>
      </c>
      <c r="N28" s="43" t="e">
        <f aca="false">M28+N27</f>
        <v>#VALUE!</v>
      </c>
      <c r="O28" s="44" t="e">
        <f aca="false">([2]!RV_sim,TS_3_C_Step,-I28)</f>
        <v>#VALUE!</v>
      </c>
      <c r="P28" s="44" t="e">
        <f aca="false">IF(O28=1,([2]!RV_sim,TS_3_Step,-J28),P27)</f>
        <v>#VALUE!</v>
      </c>
      <c r="Q28" s="43" t="e">
        <f aca="false">IF(O28=1,Q27+P28,Q27)</f>
        <v>#VALUE!</v>
      </c>
      <c r="R28" s="45" t="e">
        <f aca="false">MAX(ROUND(K28+N28+Q28,0),0)</f>
        <v>#VALUE!</v>
      </c>
    </row>
    <row r="29" customFormat="false" ht="14" hidden="false" customHeight="false" outlineLevel="0" collapsed="false">
      <c r="B29" s="39" t="s">
        <v>63</v>
      </c>
      <c r="C29" s="40" t="n">
        <v>0.5</v>
      </c>
      <c r="E29" s="0" t="n">
        <f aca="false">E28+1</f>
        <v>14</v>
      </c>
      <c r="F29" s="32" t="e">
        <f aca="false">([1]!SIM_rand,-F28)</f>
        <v>#VALUE!</v>
      </c>
      <c r="G29" s="32" t="e">
        <f aca="false">([1]!SIM_rand,-G28)</f>
        <v>#VALUE!</v>
      </c>
      <c r="H29" s="32" t="e">
        <f aca="false">([1]!SIM_rand,-H28)</f>
        <v>#VALUE!</v>
      </c>
      <c r="I29" s="32" t="e">
        <f aca="false">([1]!SIM_rand,-I28)</f>
        <v>#VALUE!</v>
      </c>
      <c r="J29" s="32" t="e">
        <f aca="false">([1]!SIM_rand,-J28)</f>
        <v>#VALUE!</v>
      </c>
      <c r="K29" s="43" t="e">
        <f aca="false">([2]!RV_sim,TS_3_Base,-F29)</f>
        <v>#VALUE!</v>
      </c>
      <c r="L29" s="44" t="e">
        <f aca="false">([2]!RV_sim,TS_3_C_Trend,-G29)</f>
        <v>#VALUE!</v>
      </c>
      <c r="M29" s="44" t="e">
        <f aca="false">IF(L29=1,([2]!RV_sim,TS_3_Trend,-H29),M28)</f>
        <v>#VALUE!</v>
      </c>
      <c r="N29" s="43" t="e">
        <f aca="false">M29+N28</f>
        <v>#VALUE!</v>
      </c>
      <c r="O29" s="44" t="e">
        <f aca="false">([2]!RV_sim,TS_3_C_Step,-I29)</f>
        <v>#VALUE!</v>
      </c>
      <c r="P29" s="44" t="e">
        <f aca="false">IF(O29=1,([2]!RV_sim,TS_3_Step,-J29),P28)</f>
        <v>#VALUE!</v>
      </c>
      <c r="Q29" s="43" t="e">
        <f aca="false">IF(O29=1,Q28+P29,Q28)</f>
        <v>#VALUE!</v>
      </c>
      <c r="R29" s="45" t="e">
        <f aca="false">MAX(ROUND(K29+N29+Q29,0),0)</f>
        <v>#VALUE!</v>
      </c>
    </row>
    <row r="30" customFormat="false" ht="14" hidden="false" customHeight="false" outlineLevel="0" collapsed="false">
      <c r="B30" s="34" t="s">
        <v>84</v>
      </c>
      <c r="C30" s="35" t="s">
        <v>85</v>
      </c>
      <c r="E30" s="0" t="n">
        <f aca="false">E29+1</f>
        <v>15</v>
      </c>
      <c r="F30" s="32" t="e">
        <f aca="false">([1]!SIM_rand,-F29)</f>
        <v>#VALUE!</v>
      </c>
      <c r="G30" s="32" t="e">
        <f aca="false">([1]!SIM_rand,-G29)</f>
        <v>#VALUE!</v>
      </c>
      <c r="H30" s="32" t="e">
        <f aca="false">([1]!SIM_rand,-H29)</f>
        <v>#VALUE!</v>
      </c>
      <c r="I30" s="32" t="e">
        <f aca="false">([1]!SIM_rand,-I29)</f>
        <v>#VALUE!</v>
      </c>
      <c r="J30" s="32" t="e">
        <f aca="false">([1]!SIM_rand,-J29)</f>
        <v>#VALUE!</v>
      </c>
      <c r="K30" s="43" t="e">
        <f aca="false">([2]!RV_sim,TS_3_Base,-F30)</f>
        <v>#VALUE!</v>
      </c>
      <c r="L30" s="44" t="e">
        <f aca="false">([2]!RV_sim,TS_3_C_Trend,-G30)</f>
        <v>#VALUE!</v>
      </c>
      <c r="M30" s="44" t="e">
        <f aca="false">IF(L30=1,([2]!RV_sim,TS_3_Trend,-H30),M29)</f>
        <v>#VALUE!</v>
      </c>
      <c r="N30" s="43" t="e">
        <f aca="false">M30+N29</f>
        <v>#VALUE!</v>
      </c>
      <c r="O30" s="44" t="e">
        <f aca="false">([2]!RV_sim,TS_3_C_Step,-I30)</f>
        <v>#VALUE!</v>
      </c>
      <c r="P30" s="44" t="e">
        <f aca="false">IF(O30=1,([2]!RV_sim,TS_3_Step,-J30),P29)</f>
        <v>#VALUE!</v>
      </c>
      <c r="Q30" s="43" t="e">
        <f aca="false">IF(O30=1,Q29+P30,Q29)</f>
        <v>#VALUE!</v>
      </c>
      <c r="R30" s="45" t="e">
        <f aca="false">MAX(ROUND(K30+N30+Q30,0),0)</f>
        <v>#VALUE!</v>
      </c>
    </row>
    <row r="31" customFormat="false" ht="13" hidden="false" customHeight="false" outlineLevel="0" collapsed="false">
      <c r="B31" s="36" t="s">
        <v>60</v>
      </c>
      <c r="C31" s="46" t="s">
        <v>81</v>
      </c>
      <c r="E31" s="0" t="n">
        <f aca="false">E30+1</f>
        <v>16</v>
      </c>
      <c r="F31" s="32" t="e">
        <f aca="false">([1]!SIM_rand,-F30)</f>
        <v>#VALUE!</v>
      </c>
      <c r="G31" s="32" t="e">
        <f aca="false">([1]!SIM_rand,-G30)</f>
        <v>#VALUE!</v>
      </c>
      <c r="H31" s="32" t="e">
        <f aca="false">([1]!SIM_rand,-H30)</f>
        <v>#VALUE!</v>
      </c>
      <c r="I31" s="32" t="e">
        <f aca="false">([1]!SIM_rand,-I30)</f>
        <v>#VALUE!</v>
      </c>
      <c r="J31" s="32" t="e">
        <f aca="false">([1]!SIM_rand,-J30)</f>
        <v>#VALUE!</v>
      </c>
      <c r="K31" s="43" t="e">
        <f aca="false">([2]!RV_sim,TS_3_Base,-F31)</f>
        <v>#VALUE!</v>
      </c>
      <c r="L31" s="44" t="e">
        <f aca="false">([2]!RV_sim,TS_3_C_Trend,-G31)</f>
        <v>#VALUE!</v>
      </c>
      <c r="M31" s="44" t="e">
        <f aca="false">IF(L31=1,([2]!RV_sim,TS_3_Trend,-H31),M30)</f>
        <v>#VALUE!</v>
      </c>
      <c r="N31" s="43" t="e">
        <f aca="false">M31+N30</f>
        <v>#VALUE!</v>
      </c>
      <c r="O31" s="44" t="e">
        <f aca="false">([2]!RV_sim,TS_3_C_Step,-I31)</f>
        <v>#VALUE!</v>
      </c>
      <c r="P31" s="44" t="e">
        <f aca="false">IF(O31=1,([2]!RV_sim,TS_3_Step,-J31),P30)</f>
        <v>#VALUE!</v>
      </c>
      <c r="Q31" s="43" t="e">
        <f aca="false">IF(O31=1,Q30+P31,Q30)</f>
        <v>#VALUE!</v>
      </c>
      <c r="R31" s="45" t="e">
        <f aca="false">MAX(ROUND(K31+N31+Q31,0),0)</f>
        <v>#VALUE!</v>
      </c>
    </row>
    <row r="32" customFormat="false" ht="14" hidden="false" customHeight="false" outlineLevel="0" collapsed="false">
      <c r="B32" s="39" t="s">
        <v>82</v>
      </c>
      <c r="C32" s="47" t="n">
        <v>0.100000001490116</v>
      </c>
      <c r="E32" s="0" t="n">
        <f aca="false">E31+1</f>
        <v>17</v>
      </c>
      <c r="F32" s="32" t="e">
        <f aca="false">([1]!SIM_rand,-F31)</f>
        <v>#VALUE!</v>
      </c>
      <c r="G32" s="32" t="e">
        <f aca="false">([1]!SIM_rand,-G31)</f>
        <v>#VALUE!</v>
      </c>
      <c r="H32" s="32" t="e">
        <f aca="false">([1]!SIM_rand,-H31)</f>
        <v>#VALUE!</v>
      </c>
      <c r="I32" s="32" t="e">
        <f aca="false">([1]!SIM_rand,-I31)</f>
        <v>#VALUE!</v>
      </c>
      <c r="J32" s="32" t="e">
        <f aca="false">([1]!SIM_rand,-J31)</f>
        <v>#VALUE!</v>
      </c>
      <c r="K32" s="43" t="e">
        <f aca="false">([2]!RV_sim,TS_3_Base,-F32)</f>
        <v>#VALUE!</v>
      </c>
      <c r="L32" s="44" t="e">
        <f aca="false">([2]!RV_sim,TS_3_C_Trend,-G32)</f>
        <v>#VALUE!</v>
      </c>
      <c r="M32" s="44" t="e">
        <f aca="false">IF(L32=1,([2]!RV_sim,TS_3_Trend,-H32),M31)</f>
        <v>#VALUE!</v>
      </c>
      <c r="N32" s="43" t="e">
        <f aca="false">M32+N31</f>
        <v>#VALUE!</v>
      </c>
      <c r="O32" s="44" t="e">
        <f aca="false">([2]!RV_sim,TS_3_C_Step,-I32)</f>
        <v>#VALUE!</v>
      </c>
      <c r="P32" s="44" t="e">
        <f aca="false">IF(O32=1,([2]!RV_sim,TS_3_Step,-J32),P31)</f>
        <v>#VALUE!</v>
      </c>
      <c r="Q32" s="43" t="e">
        <f aca="false">IF(O32=1,Q31+P32,Q31)</f>
        <v>#VALUE!</v>
      </c>
      <c r="R32" s="45" t="e">
        <f aca="false">MAX(ROUND(K32+N32+Q32,0),0)</f>
        <v>#VALUE!</v>
      </c>
    </row>
    <row r="33" customFormat="false" ht="14" hidden="false" customHeight="false" outlineLevel="0" collapsed="false">
      <c r="E33" s="0" t="n">
        <f aca="false">E32+1</f>
        <v>18</v>
      </c>
      <c r="F33" s="32" t="e">
        <f aca="false">([1]!SIM_rand,-F32)</f>
        <v>#VALUE!</v>
      </c>
      <c r="G33" s="32" t="e">
        <f aca="false">([1]!SIM_rand,-G32)</f>
        <v>#VALUE!</v>
      </c>
      <c r="H33" s="32" t="e">
        <f aca="false">([1]!SIM_rand,-H32)</f>
        <v>#VALUE!</v>
      </c>
      <c r="I33" s="32" t="e">
        <f aca="false">([1]!SIM_rand,-I32)</f>
        <v>#VALUE!</v>
      </c>
      <c r="J33" s="32" t="e">
        <f aca="false">([1]!SIM_rand,-J32)</f>
        <v>#VALUE!</v>
      </c>
      <c r="K33" s="43" t="e">
        <f aca="false">([2]!RV_sim,TS_3_Base,-F33)</f>
        <v>#VALUE!</v>
      </c>
      <c r="L33" s="44" t="e">
        <f aca="false">([2]!RV_sim,TS_3_C_Trend,-G33)</f>
        <v>#VALUE!</v>
      </c>
      <c r="M33" s="44" t="e">
        <f aca="false">IF(L33=1,([2]!RV_sim,TS_3_Trend,-H33),M32)</f>
        <v>#VALUE!</v>
      </c>
      <c r="N33" s="43" t="e">
        <f aca="false">M33+N32</f>
        <v>#VALUE!</v>
      </c>
      <c r="O33" s="44" t="e">
        <f aca="false">([2]!RV_sim,TS_3_C_Step,-I33)</f>
        <v>#VALUE!</v>
      </c>
      <c r="P33" s="44" t="e">
        <f aca="false">IF(O33=1,([2]!RV_sim,TS_3_Step,-J33),P32)</f>
        <v>#VALUE!</v>
      </c>
      <c r="Q33" s="43" t="e">
        <f aca="false">IF(O33=1,Q32+P33,Q32)</f>
        <v>#VALUE!</v>
      </c>
      <c r="R33" s="45" t="e">
        <f aca="false">MAX(ROUND(K33+N33+Q33,0),0)</f>
        <v>#VALUE!</v>
      </c>
    </row>
    <row r="34" customFormat="false" ht="13" hidden="false" customHeight="false" outlineLevel="0" collapsed="false">
      <c r="E34" s="0" t="n">
        <f aca="false">E33+1</f>
        <v>19</v>
      </c>
      <c r="F34" s="32" t="e">
        <f aca="false">([1]!SIM_rand,-F33)</f>
        <v>#VALUE!</v>
      </c>
      <c r="G34" s="32" t="e">
        <f aca="false">([1]!SIM_rand,-G33)</f>
        <v>#VALUE!</v>
      </c>
      <c r="H34" s="32" t="e">
        <f aca="false">([1]!SIM_rand,-H33)</f>
        <v>#VALUE!</v>
      </c>
      <c r="I34" s="32" t="e">
        <f aca="false">([1]!SIM_rand,-I33)</f>
        <v>#VALUE!</v>
      </c>
      <c r="J34" s="32" t="e">
        <f aca="false">([1]!SIM_rand,-J33)</f>
        <v>#VALUE!</v>
      </c>
      <c r="K34" s="43" t="e">
        <f aca="false">([2]!RV_sim,TS_3_Base,-F34)</f>
        <v>#VALUE!</v>
      </c>
      <c r="L34" s="44" t="e">
        <f aca="false">([2]!RV_sim,TS_3_C_Trend,-G34)</f>
        <v>#VALUE!</v>
      </c>
      <c r="M34" s="44" t="e">
        <f aca="false">IF(L34=1,([2]!RV_sim,TS_3_Trend,-H34),M33)</f>
        <v>#VALUE!</v>
      </c>
      <c r="N34" s="43" t="e">
        <f aca="false">M34+N33</f>
        <v>#VALUE!</v>
      </c>
      <c r="O34" s="44" t="e">
        <f aca="false">([2]!RV_sim,TS_3_C_Step,-I34)</f>
        <v>#VALUE!</v>
      </c>
      <c r="P34" s="44" t="e">
        <f aca="false">IF(O34=1,([2]!RV_sim,TS_3_Step,-J34),P33)</f>
        <v>#VALUE!</v>
      </c>
      <c r="Q34" s="43" t="e">
        <f aca="false">IF(O34=1,Q33+P34,Q33)</f>
        <v>#VALUE!</v>
      </c>
      <c r="R34" s="45" t="e">
        <f aca="false">MAX(ROUND(K34+N34+Q34,0),0)</f>
        <v>#VALUE!</v>
      </c>
    </row>
    <row r="35" customFormat="false" ht="13" hidden="false" customHeight="false" outlineLevel="0" collapsed="false">
      <c r="E35" s="0" t="n">
        <f aca="false">E34+1</f>
        <v>20</v>
      </c>
      <c r="F35" s="32" t="e">
        <f aca="false">([1]!SIM_rand,-F34)</f>
        <v>#VALUE!</v>
      </c>
      <c r="G35" s="32" t="e">
        <f aca="false">([1]!SIM_rand,-G34)</f>
        <v>#VALUE!</v>
      </c>
      <c r="H35" s="32" t="e">
        <f aca="false">([1]!SIM_rand,-H34)</f>
        <v>#VALUE!</v>
      </c>
      <c r="I35" s="32" t="e">
        <f aca="false">([1]!SIM_rand,-I34)</f>
        <v>#VALUE!</v>
      </c>
      <c r="J35" s="32" t="e">
        <f aca="false">([1]!SIM_rand,-J34)</f>
        <v>#VALUE!</v>
      </c>
      <c r="K35" s="43" t="e">
        <f aca="false">([2]!RV_sim,TS_3_Base,-F35)</f>
        <v>#VALUE!</v>
      </c>
      <c r="L35" s="44" t="e">
        <f aca="false">([2]!RV_sim,TS_3_C_Trend,-G35)</f>
        <v>#VALUE!</v>
      </c>
      <c r="M35" s="44" t="e">
        <f aca="false">IF(L35=1,([2]!RV_sim,TS_3_Trend,-H35),M34)</f>
        <v>#VALUE!</v>
      </c>
      <c r="N35" s="43" t="e">
        <f aca="false">M35+N34</f>
        <v>#VALUE!</v>
      </c>
      <c r="O35" s="44" t="e">
        <f aca="false">([2]!RV_sim,TS_3_C_Step,-I35)</f>
        <v>#VALUE!</v>
      </c>
      <c r="P35" s="44" t="e">
        <f aca="false">IF(O35=1,([2]!RV_sim,TS_3_Step,-J35),P34)</f>
        <v>#VALUE!</v>
      </c>
      <c r="Q35" s="43" t="e">
        <f aca="false">IF(O35=1,Q34+P35,Q34)</f>
        <v>#VALUE!</v>
      </c>
      <c r="R35" s="45" t="e">
        <f aca="false">MAX(ROUND(K35+N35+Q35,0),0)</f>
        <v>#VALUE!</v>
      </c>
    </row>
    <row r="36" customFormat="false" ht="13" hidden="false" customHeight="false" outlineLevel="0" collapsed="false">
      <c r="E36" s="0" t="n">
        <f aca="false">E35+1</f>
        <v>21</v>
      </c>
      <c r="F36" s="32" t="e">
        <f aca="false">([1]!SIM_rand,-F35)</f>
        <v>#VALUE!</v>
      </c>
      <c r="G36" s="32" t="e">
        <f aca="false">([1]!SIM_rand,-G35)</f>
        <v>#VALUE!</v>
      </c>
      <c r="H36" s="32" t="e">
        <f aca="false">([1]!SIM_rand,-H35)</f>
        <v>#VALUE!</v>
      </c>
      <c r="I36" s="32" t="e">
        <f aca="false">([1]!SIM_rand,-I35)</f>
        <v>#VALUE!</v>
      </c>
      <c r="J36" s="32" t="e">
        <f aca="false">([1]!SIM_rand,-J35)</f>
        <v>#VALUE!</v>
      </c>
      <c r="K36" s="43" t="e">
        <f aca="false">([2]!RV_sim,TS_3_Base,-F36)</f>
        <v>#VALUE!</v>
      </c>
      <c r="L36" s="44" t="e">
        <f aca="false">([2]!RV_sim,TS_3_C_Trend,-G36)</f>
        <v>#VALUE!</v>
      </c>
      <c r="M36" s="44" t="e">
        <f aca="false">IF(L36=1,([2]!RV_sim,TS_3_Trend,-H36),M35)</f>
        <v>#VALUE!</v>
      </c>
      <c r="N36" s="43" t="e">
        <f aca="false">M36+N35</f>
        <v>#VALUE!</v>
      </c>
      <c r="O36" s="44" t="e">
        <f aca="false">([2]!RV_sim,TS_3_C_Step,-I36)</f>
        <v>#VALUE!</v>
      </c>
      <c r="P36" s="44" t="e">
        <f aca="false">IF(O36=1,([2]!RV_sim,TS_3_Step,-J36),P35)</f>
        <v>#VALUE!</v>
      </c>
      <c r="Q36" s="43" t="e">
        <f aca="false">IF(O36=1,Q35+P36,Q35)</f>
        <v>#VALUE!</v>
      </c>
      <c r="R36" s="45" t="e">
        <f aca="false">MAX(ROUND(K36+N36+Q36,0),0)</f>
        <v>#VALUE!</v>
      </c>
    </row>
    <row r="37" customFormat="false" ht="13" hidden="false" customHeight="false" outlineLevel="0" collapsed="false">
      <c r="E37" s="0" t="n">
        <f aca="false">E36+1</f>
        <v>22</v>
      </c>
      <c r="F37" s="32" t="e">
        <f aca="false">([1]!SIM_rand,-F36)</f>
        <v>#VALUE!</v>
      </c>
      <c r="G37" s="32" t="e">
        <f aca="false">([1]!SIM_rand,-G36)</f>
        <v>#VALUE!</v>
      </c>
      <c r="H37" s="32" t="e">
        <f aca="false">([1]!SIM_rand,-H36)</f>
        <v>#VALUE!</v>
      </c>
      <c r="I37" s="32" t="e">
        <f aca="false">([1]!SIM_rand,-I36)</f>
        <v>#VALUE!</v>
      </c>
      <c r="J37" s="32" t="e">
        <f aca="false">([1]!SIM_rand,-J36)</f>
        <v>#VALUE!</v>
      </c>
      <c r="K37" s="43" t="e">
        <f aca="false">([2]!RV_sim,TS_3_Base,-F37)</f>
        <v>#VALUE!</v>
      </c>
      <c r="L37" s="44" t="e">
        <f aca="false">([2]!RV_sim,TS_3_C_Trend,-G37)</f>
        <v>#VALUE!</v>
      </c>
      <c r="M37" s="44" t="e">
        <f aca="false">IF(L37=1,([2]!RV_sim,TS_3_Trend,-H37),M36)</f>
        <v>#VALUE!</v>
      </c>
      <c r="N37" s="43" t="e">
        <f aca="false">M37+N36</f>
        <v>#VALUE!</v>
      </c>
      <c r="O37" s="44" t="e">
        <f aca="false">([2]!RV_sim,TS_3_C_Step,-I37)</f>
        <v>#VALUE!</v>
      </c>
      <c r="P37" s="44" t="e">
        <f aca="false">IF(O37=1,([2]!RV_sim,TS_3_Step,-J37),P36)</f>
        <v>#VALUE!</v>
      </c>
      <c r="Q37" s="43" t="e">
        <f aca="false">IF(O37=1,Q36+P37,Q36)</f>
        <v>#VALUE!</v>
      </c>
      <c r="R37" s="45" t="e">
        <f aca="false">MAX(ROUND(K37+N37+Q37,0),0)</f>
        <v>#VALUE!</v>
      </c>
    </row>
    <row r="38" customFormat="false" ht="13" hidden="false" customHeight="false" outlineLevel="0" collapsed="false">
      <c r="E38" s="0" t="n">
        <f aca="false">E37+1</f>
        <v>23</v>
      </c>
      <c r="F38" s="32" t="e">
        <f aca="false">([1]!SIM_rand,-F37)</f>
        <v>#VALUE!</v>
      </c>
      <c r="G38" s="32" t="e">
        <f aca="false">([1]!SIM_rand,-G37)</f>
        <v>#VALUE!</v>
      </c>
      <c r="H38" s="32" t="e">
        <f aca="false">([1]!SIM_rand,-H37)</f>
        <v>#VALUE!</v>
      </c>
      <c r="I38" s="32" t="e">
        <f aca="false">([1]!SIM_rand,-I37)</f>
        <v>#VALUE!</v>
      </c>
      <c r="J38" s="32" t="e">
        <f aca="false">([1]!SIM_rand,-J37)</f>
        <v>#VALUE!</v>
      </c>
      <c r="K38" s="43" t="e">
        <f aca="false">([2]!RV_sim,TS_3_Base,-F38)</f>
        <v>#VALUE!</v>
      </c>
      <c r="L38" s="44" t="e">
        <f aca="false">([2]!RV_sim,TS_3_C_Trend,-G38)</f>
        <v>#VALUE!</v>
      </c>
      <c r="M38" s="44" t="e">
        <f aca="false">IF(L38=1,([2]!RV_sim,TS_3_Trend,-H38),M37)</f>
        <v>#VALUE!</v>
      </c>
      <c r="N38" s="43" t="e">
        <f aca="false">M38+N37</f>
        <v>#VALUE!</v>
      </c>
      <c r="O38" s="44" t="e">
        <f aca="false">([2]!RV_sim,TS_3_C_Step,-I38)</f>
        <v>#VALUE!</v>
      </c>
      <c r="P38" s="44" t="e">
        <f aca="false">IF(O38=1,([2]!RV_sim,TS_3_Step,-J38),P37)</f>
        <v>#VALUE!</v>
      </c>
      <c r="Q38" s="43" t="e">
        <f aca="false">IF(O38=1,Q37+P38,Q37)</f>
        <v>#VALUE!</v>
      </c>
      <c r="R38" s="45" t="e">
        <f aca="false">MAX(ROUND(K38+N38+Q38,0),0)</f>
        <v>#VALUE!</v>
      </c>
    </row>
    <row r="39" customFormat="false" ht="13" hidden="false" customHeight="false" outlineLevel="0" collapsed="false">
      <c r="E39" s="0" t="n">
        <f aca="false">E38+1</f>
        <v>24</v>
      </c>
      <c r="F39" s="32" t="e">
        <f aca="false">([1]!SIM_rand,-F38)</f>
        <v>#VALUE!</v>
      </c>
      <c r="G39" s="32" t="e">
        <f aca="false">([1]!SIM_rand,-G38)</f>
        <v>#VALUE!</v>
      </c>
      <c r="H39" s="32" t="e">
        <f aca="false">([1]!SIM_rand,-H38)</f>
        <v>#VALUE!</v>
      </c>
      <c r="I39" s="32" t="e">
        <f aca="false">([1]!SIM_rand,-I38)</f>
        <v>#VALUE!</v>
      </c>
      <c r="J39" s="32" t="e">
        <f aca="false">([1]!SIM_rand,-J38)</f>
        <v>#VALUE!</v>
      </c>
      <c r="K39" s="43" t="e">
        <f aca="false">([2]!RV_sim,TS_3_Base,-F39)</f>
        <v>#VALUE!</v>
      </c>
      <c r="L39" s="44" t="e">
        <f aca="false">([2]!RV_sim,TS_3_C_Trend,-G39)</f>
        <v>#VALUE!</v>
      </c>
      <c r="M39" s="44" t="e">
        <f aca="false">IF(L39=1,([2]!RV_sim,TS_3_Trend,-H39),M38)</f>
        <v>#VALUE!</v>
      </c>
      <c r="N39" s="43" t="e">
        <f aca="false">M39+N38</f>
        <v>#VALUE!</v>
      </c>
      <c r="O39" s="44" t="e">
        <f aca="false">([2]!RV_sim,TS_3_C_Step,-I39)</f>
        <v>#VALUE!</v>
      </c>
      <c r="P39" s="44" t="e">
        <f aca="false">IF(O39=1,([2]!RV_sim,TS_3_Step,-J39),P38)</f>
        <v>#VALUE!</v>
      </c>
      <c r="Q39" s="43" t="e">
        <f aca="false">IF(O39=1,Q38+P39,Q38)</f>
        <v>#VALUE!</v>
      </c>
      <c r="R39" s="45" t="e">
        <f aca="false">MAX(ROUND(K39+N39+Q39,0),0)</f>
        <v>#VALUE!</v>
      </c>
    </row>
    <row r="40" customFormat="false" ht="13" hidden="false" customHeight="false" outlineLevel="0" collapsed="false">
      <c r="E40" s="0" t="n">
        <f aca="false">E39+1</f>
        <v>25</v>
      </c>
      <c r="F40" s="32" t="e">
        <f aca="false">([1]!SIM_rand,-F39)</f>
        <v>#VALUE!</v>
      </c>
      <c r="G40" s="32" t="e">
        <f aca="false">([1]!SIM_rand,-G39)</f>
        <v>#VALUE!</v>
      </c>
      <c r="H40" s="32" t="e">
        <f aca="false">([1]!SIM_rand,-H39)</f>
        <v>#VALUE!</v>
      </c>
      <c r="I40" s="32" t="e">
        <f aca="false">([1]!SIM_rand,-I39)</f>
        <v>#VALUE!</v>
      </c>
      <c r="J40" s="32" t="e">
        <f aca="false">([1]!SIM_rand,-J39)</f>
        <v>#VALUE!</v>
      </c>
      <c r="K40" s="43" t="e">
        <f aca="false">([2]!RV_sim,TS_3_Base,-F40)</f>
        <v>#VALUE!</v>
      </c>
      <c r="L40" s="44" t="e">
        <f aca="false">([2]!RV_sim,TS_3_C_Trend,-G40)</f>
        <v>#VALUE!</v>
      </c>
      <c r="M40" s="44" t="e">
        <f aca="false">IF(L40=1,([2]!RV_sim,TS_3_Trend,-H40),M39)</f>
        <v>#VALUE!</v>
      </c>
      <c r="N40" s="43" t="e">
        <f aca="false">M40+N39</f>
        <v>#VALUE!</v>
      </c>
      <c r="O40" s="44" t="e">
        <f aca="false">([2]!RV_sim,TS_3_C_Step,-I40)</f>
        <v>#VALUE!</v>
      </c>
      <c r="P40" s="44" t="e">
        <f aca="false">IF(O40=1,([2]!RV_sim,TS_3_Step,-J40),P39)</f>
        <v>#VALUE!</v>
      </c>
      <c r="Q40" s="43" t="e">
        <f aca="false">IF(O40=1,Q39+P40,Q39)</f>
        <v>#VALUE!</v>
      </c>
      <c r="R40" s="45" t="e">
        <f aca="false">MAX(ROUND(K40+N40+Q40,0)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6.703125" defaultRowHeight="13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2.7"/>
    <col collapsed="false" customWidth="true" hidden="false" outlineLevel="0" max="4" min="4" style="0" width="9.56"/>
    <col collapsed="false" customWidth="true" hidden="false" outlineLevel="0" max="19" min="6" style="0" width="9.7"/>
    <col collapsed="false" customWidth="true" hidden="false" outlineLevel="0" max="20" min="20" style="0" width="11.06"/>
    <col collapsed="false" customWidth="true" hidden="false" outlineLevel="0" max="22" min="22" style="0" width="9.7"/>
    <col collapsed="false" customWidth="true" hidden="false" outlineLevel="0" max="23" min="23" style="0" width="11.06"/>
    <col collapsed="false" customWidth="true" hidden="false" outlineLevel="0" max="24" min="24" style="0" width="9.7"/>
  </cols>
  <sheetData>
    <row r="1" customFormat="false" ht="16" hidden="false" customHeight="false" outlineLevel="0" collapsed="false">
      <c r="A1" s="21" t="s">
        <v>28</v>
      </c>
      <c r="D1" s="22" t="s">
        <v>29</v>
      </c>
      <c r="E1" s="23" t="s">
        <v>16</v>
      </c>
      <c r="H1" s="22" t="s">
        <v>30</v>
      </c>
      <c r="I1" s="23" t="s">
        <v>31</v>
      </c>
      <c r="K1" s="48" t="s">
        <v>86</v>
      </c>
    </row>
    <row r="2" customFormat="false" ht="13" hidden="false" customHeight="false" outlineLevel="0" collapsed="false">
      <c r="D2" s="22" t="s">
        <v>32</v>
      </c>
      <c r="E2" s="23" t="n">
        <v>1000</v>
      </c>
      <c r="H2" s="22" t="s">
        <v>33</v>
      </c>
      <c r="I2" s="23" t="s">
        <v>31</v>
      </c>
      <c r="K2" s="22" t="s">
        <v>87</v>
      </c>
      <c r="L2" s="0" t="e">
        <f aca="false">$N$10</f>
        <v>#VALUE!</v>
      </c>
    </row>
    <row r="3" customFormat="false" ht="13" hidden="false" customHeight="false" outlineLevel="0" collapsed="false">
      <c r="B3" s="24" t="s">
        <v>34</v>
      </c>
      <c r="D3" s="22" t="s">
        <v>35</v>
      </c>
      <c r="E3" s="23" t="n">
        <v>1000</v>
      </c>
      <c r="H3" s="22" t="s">
        <v>36</v>
      </c>
      <c r="I3" s="23" t="s">
        <v>44</v>
      </c>
      <c r="K3" s="22" t="s">
        <v>88</v>
      </c>
      <c r="L3" s="0" t="e">
        <f aca="false">$R$10</f>
        <v>#VALUE!</v>
      </c>
    </row>
    <row r="4" customFormat="false" ht="13" hidden="false" customHeight="false" outlineLevel="0" collapsed="false">
      <c r="D4" s="22" t="s">
        <v>37</v>
      </c>
      <c r="E4" s="23" t="n">
        <v>14</v>
      </c>
      <c r="H4" s="22" t="s">
        <v>38</v>
      </c>
      <c r="I4" s="23" t="s">
        <v>31</v>
      </c>
      <c r="K4" s="22" t="s">
        <v>89</v>
      </c>
      <c r="L4" s="0" t="e">
        <f aca="false">$S$10</f>
        <v>#VALUE!</v>
      </c>
    </row>
    <row r="5" customFormat="false" ht="13" hidden="false" customHeight="false" outlineLevel="0" collapsed="false">
      <c r="B5" s="24" t="s">
        <v>39</v>
      </c>
      <c r="D5" s="22" t="s">
        <v>40</v>
      </c>
      <c r="E5" s="23" t="n">
        <v>1</v>
      </c>
      <c r="H5" s="22" t="s">
        <v>41</v>
      </c>
      <c r="I5" s="23" t="n">
        <v>11</v>
      </c>
      <c r="K5" s="22" t="s">
        <v>90</v>
      </c>
      <c r="L5" s="49" t="e">
        <f aca="false">$T$10</f>
        <v>#VALUE!</v>
      </c>
    </row>
    <row r="6" customFormat="false" ht="13" hidden="false" customHeight="false" outlineLevel="0" collapsed="false">
      <c r="D6" s="22" t="s">
        <v>42</v>
      </c>
      <c r="E6" s="23" t="n">
        <v>4</v>
      </c>
      <c r="H6" s="22" t="s">
        <v>43</v>
      </c>
      <c r="I6" s="23" t="s">
        <v>31</v>
      </c>
    </row>
    <row r="7" customFormat="false" ht="13" hidden="false" customHeight="false" outlineLevel="0" collapsed="false">
      <c r="B7" s="24" t="s">
        <v>45</v>
      </c>
      <c r="D7" s="22" t="s">
        <v>46</v>
      </c>
      <c r="E7" s="23" t="s">
        <v>89</v>
      </c>
      <c r="H7" s="22" t="s">
        <v>48</v>
      </c>
      <c r="I7" s="23" t="n">
        <v>1000</v>
      </c>
    </row>
    <row r="8" customFormat="false" ht="13" hidden="false" customHeight="false" outlineLevel="0" collapsed="false">
      <c r="V8" s="50" t="s">
        <v>91</v>
      </c>
      <c r="W8" s="50"/>
      <c r="X8" s="50"/>
    </row>
    <row r="9" customFormat="false" ht="26" hidden="false" customHeight="false" outlineLevel="0" collapsed="false">
      <c r="E9" s="25"/>
      <c r="F9" s="25" t="s">
        <v>92</v>
      </c>
      <c r="G9" s="25" t="s">
        <v>93</v>
      </c>
      <c r="H9" s="25" t="s">
        <v>94</v>
      </c>
      <c r="I9" s="25" t="s">
        <v>95</v>
      </c>
      <c r="J9" s="25" t="s">
        <v>51</v>
      </c>
      <c r="K9" s="25" t="s">
        <v>96</v>
      </c>
      <c r="L9" s="25" t="s">
        <v>97</v>
      </c>
      <c r="M9" s="25" t="s">
        <v>98</v>
      </c>
      <c r="N9" s="25" t="s">
        <v>99</v>
      </c>
      <c r="O9" s="25" t="s">
        <v>100</v>
      </c>
      <c r="P9" s="25" t="s">
        <v>101</v>
      </c>
      <c r="Q9" s="25" t="s">
        <v>102</v>
      </c>
      <c r="R9" s="25" t="s">
        <v>103</v>
      </c>
      <c r="S9" s="25" t="s">
        <v>104</v>
      </c>
      <c r="T9" s="25" t="s">
        <v>90</v>
      </c>
      <c r="V9" s="50" t="s">
        <v>105</v>
      </c>
      <c r="W9" s="50" t="s">
        <v>106</v>
      </c>
      <c r="X9" s="50" t="s">
        <v>107</v>
      </c>
    </row>
    <row r="10" customFormat="false" ht="13" hidden="false" customHeight="false" outlineLevel="0" collapsed="false">
      <c r="E10" s="26" t="s">
        <v>52</v>
      </c>
      <c r="F10" s="27" t="s">
        <v>53</v>
      </c>
      <c r="G10" s="28" t="e">
        <f aca="false">AVERAGE(G19:G1018)</f>
        <v>#VALUE!</v>
      </c>
      <c r="H10" s="28" t="e">
        <f aca="false">AVERAGE(H19:H1018)</f>
        <v>#VALUE!</v>
      </c>
      <c r="I10" s="28" t="e">
        <f aca="false">AVERAGE(I19:I1018)</f>
        <v>#VALUE!</v>
      </c>
      <c r="J10" s="28" t="e">
        <f aca="false">AVERAGE(J19:J1018)</f>
        <v>#VALUE!</v>
      </c>
      <c r="K10" s="28" t="e">
        <f aca="false">AVERAGE(K19:K1018)</f>
        <v>#VALUE!</v>
      </c>
      <c r="L10" s="28" t="e">
        <f aca="false">AVERAGE(L19:L1018)</f>
        <v>#VALUE!</v>
      </c>
      <c r="M10" s="28" t="e">
        <f aca="false">AVERAGE(M19:M1018)</f>
        <v>#VALUE!</v>
      </c>
      <c r="N10" s="28" t="e">
        <f aca="false">AVERAGE(N19:N1018)</f>
        <v>#VALUE!</v>
      </c>
      <c r="O10" s="28" t="e">
        <f aca="false">AVERAGE(O19:O1018)</f>
        <v>#VALUE!</v>
      </c>
      <c r="P10" s="28" t="e">
        <f aca="false">AVERAGE(P19:P1018)</f>
        <v>#VALUE!</v>
      </c>
      <c r="Q10" s="28" t="e">
        <f aca="false">AVERAGE(Q19:Q1018)</f>
        <v>#VALUE!</v>
      </c>
      <c r="R10" s="28" t="e">
        <f aca="false">AVERAGE(R19:R1018)</f>
        <v>#VALUE!</v>
      </c>
      <c r="S10" s="28" t="e">
        <f aca="false">AVERAGE(S19:S1018)</f>
        <v>#VALUE!</v>
      </c>
      <c r="T10" s="51" t="e">
        <f aca="false">AVERAGE(T19:T1018)</f>
        <v>#VALUE!</v>
      </c>
      <c r="V10" s="52" t="e">
        <f aca="false">T10*Inv_1_RepCount</f>
        <v>#VALUE!</v>
      </c>
      <c r="W10" s="52" t="e">
        <f aca="false">T10</f>
        <v>#VALUE!</v>
      </c>
      <c r="X10" s="53" t="e">
        <f aca="false">Q10</f>
        <v>#VALUE!</v>
      </c>
    </row>
    <row r="11" customFormat="false" ht="13" hidden="false" customHeight="false" outlineLevel="0" collapsed="false">
      <c r="E11" s="26" t="s">
        <v>54</v>
      </c>
      <c r="F11" s="27" t="s">
        <v>53</v>
      </c>
      <c r="G11" s="27" t="s">
        <v>53</v>
      </c>
      <c r="H11" s="27" t="s">
        <v>53</v>
      </c>
      <c r="I11" s="27" t="s">
        <v>53</v>
      </c>
      <c r="J11" s="27" t="s">
        <v>53</v>
      </c>
      <c r="K11" s="27" t="s">
        <v>53</v>
      </c>
      <c r="L11" s="27" t="s">
        <v>53</v>
      </c>
      <c r="M11" s="27" t="s">
        <v>53</v>
      </c>
      <c r="N11" s="27" t="s">
        <v>53</v>
      </c>
      <c r="O11" s="27" t="s">
        <v>53</v>
      </c>
      <c r="P11" s="27" t="s">
        <v>53</v>
      </c>
      <c r="Q11" s="27" t="s">
        <v>53</v>
      </c>
      <c r="R11" s="27" t="s">
        <v>53</v>
      </c>
      <c r="S11" s="27" t="s">
        <v>53</v>
      </c>
      <c r="T11" s="27" t="s">
        <v>53</v>
      </c>
    </row>
    <row r="12" customFormat="false" ht="13" hidden="false" customHeight="false" outlineLevel="0" collapsed="false">
      <c r="E12" s="26" t="s">
        <v>55</v>
      </c>
      <c r="F12" s="27" t="s">
        <v>53</v>
      </c>
      <c r="G12" s="27" t="s">
        <v>53</v>
      </c>
      <c r="H12" s="27" t="s">
        <v>53</v>
      </c>
      <c r="I12" s="27" t="s">
        <v>53</v>
      </c>
      <c r="J12" s="27" t="s">
        <v>53</v>
      </c>
      <c r="K12" s="27" t="s">
        <v>53</v>
      </c>
      <c r="L12" s="27" t="s">
        <v>53</v>
      </c>
      <c r="M12" s="27" t="s">
        <v>53</v>
      </c>
      <c r="N12" s="27" t="s">
        <v>53</v>
      </c>
      <c r="O12" s="27" t="s">
        <v>53</v>
      </c>
      <c r="P12" s="27" t="s">
        <v>53</v>
      </c>
      <c r="Q12" s="27" t="s">
        <v>53</v>
      </c>
      <c r="R12" s="27" t="s">
        <v>53</v>
      </c>
      <c r="S12" s="27" t="s">
        <v>53</v>
      </c>
      <c r="T12" s="27" t="s">
        <v>53</v>
      </c>
    </row>
    <row r="13" customFormat="false" ht="13" hidden="false" customHeight="false" outlineLevel="0" collapsed="false">
      <c r="E13" s="26" t="s">
        <v>56</v>
      </c>
      <c r="F13" s="29" t="n">
        <v>0.818692445755005</v>
      </c>
    </row>
    <row r="14" customFormat="false" ht="13" hidden="false" customHeight="false" outlineLevel="0" collapsed="false">
      <c r="E14" s="26" t="s">
        <v>57</v>
      </c>
    </row>
    <row r="15" customFormat="false" ht="14" hidden="false" customHeight="false" outlineLevel="0" collapsed="false">
      <c r="B15" s="48" t="s">
        <v>108</v>
      </c>
      <c r="E15" s="30" t="n">
        <v>-3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</row>
    <row r="16" customFormat="false" ht="14" hidden="false" customHeight="false" outlineLevel="0" collapsed="false">
      <c r="B16" s="34" t="s">
        <v>100</v>
      </c>
      <c r="C16" s="54" t="s">
        <v>109</v>
      </c>
      <c r="E16" s="30" t="n">
        <v>-2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</row>
    <row r="17" customFormat="false" ht="14" hidden="false" customHeight="false" outlineLevel="0" collapsed="false">
      <c r="B17" s="39" t="s">
        <v>110</v>
      </c>
      <c r="C17" s="55" t="n">
        <v>150</v>
      </c>
      <c r="E17" s="30" t="n">
        <v>-1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</row>
    <row r="18" customFormat="false" ht="14" hidden="false" customHeight="false" outlineLevel="0" collapsed="false">
      <c r="B18" s="34" t="s">
        <v>111</v>
      </c>
      <c r="C18" s="54" t="s">
        <v>112</v>
      </c>
      <c r="E18" s="30" t="n">
        <v>0</v>
      </c>
      <c r="F18" s="31" t="n">
        <v>0.818692445755005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f aca="false">Inv_1_Init_Inv</f>
        <v>10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56" t="n">
        <v>0</v>
      </c>
    </row>
    <row r="19" customFormat="false" ht="14" hidden="false" customHeight="false" outlineLevel="0" collapsed="false">
      <c r="B19" s="39" t="s">
        <v>110</v>
      </c>
      <c r="C19" s="55" t="n">
        <v>75</v>
      </c>
      <c r="E19" s="0" t="n">
        <f aca="false">E18+1</f>
        <v>1</v>
      </c>
      <c r="F19" s="32" t="e">
        <f aca="false">([1]!SIM_rand,-F18)</f>
        <v>#VALUE!</v>
      </c>
      <c r="G19" s="43" t="n">
        <f aca="false">K18</f>
        <v>100</v>
      </c>
      <c r="H19" s="44" t="n">
        <f aca="false">O15</f>
        <v>0</v>
      </c>
      <c r="I19" s="43" t="n">
        <f aca="false">G19+H19</f>
        <v>100</v>
      </c>
      <c r="J19" s="44" t="e">
        <f aca="false">MAX(ROUND(([2]!RV_sim,Inv_1_Demand,-F19),0),0)</f>
        <v>#VALUE!</v>
      </c>
      <c r="K19" s="43" t="e">
        <f aca="false">I19-J19</f>
        <v>#VALUE!</v>
      </c>
      <c r="L19" s="44" t="n">
        <f aca="false">L18-H19+O18</f>
        <v>0</v>
      </c>
      <c r="M19" s="43" t="e">
        <f aca="false">L19+K19</f>
        <v>#VALUE!</v>
      </c>
      <c r="N19" s="44" t="e">
        <f aca="false">IF(M19&lt;=Inv_1_r,1,0)</f>
        <v>#VALUE!</v>
      </c>
      <c r="O19" s="43" t="e">
        <f aca="false">IF(N19=1,Inv_1_Q,0)</f>
        <v>#VALUE!</v>
      </c>
      <c r="P19" s="44" t="e">
        <f aca="false">I19-J19</f>
        <v>#VALUE!</v>
      </c>
      <c r="Q19" s="43" t="e">
        <f aca="false">IF(I19&gt;0,IF(P19&gt;0,0,-P19/ABS(J19)),IF(P19&gt;0,-I19/ABS(J19),1))</f>
        <v>#VALUE!</v>
      </c>
      <c r="R19" s="44" t="e">
        <f aca="false">IF(Q19=1,-K19-P19/2,-MIN(K19,I19)*Q19/2)</f>
        <v>#VALUE!</v>
      </c>
      <c r="S19" s="43" t="e">
        <f aca="false">IF(Q19=0,K19+J19/2,MAX(K19,I19)*(1-Q19)/2)</f>
        <v>#VALUE!</v>
      </c>
      <c r="T19" s="57" t="e">
        <f aca="false">S19*Inv_1_Inv_Cost+R19*Inv_1_BO_Cost+N19*Inv_1_RO_Cost</f>
        <v>#VALUE!</v>
      </c>
    </row>
    <row r="20" customFormat="false" ht="14" hidden="false" customHeight="false" outlineLevel="0" collapsed="false">
      <c r="B20" s="34" t="s">
        <v>113</v>
      </c>
      <c r="C20" s="54" t="s">
        <v>114</v>
      </c>
      <c r="E20" s="0" t="n">
        <f aca="false">E19+1</f>
        <v>2</v>
      </c>
      <c r="F20" s="32" t="e">
        <f aca="false">([1]!SIM_rand,-F19)</f>
        <v>#VALUE!</v>
      </c>
      <c r="G20" s="43" t="e">
        <f aca="false">K19</f>
        <v>#VALUE!</v>
      </c>
      <c r="H20" s="44" t="n">
        <f aca="false">O16</f>
        <v>0</v>
      </c>
      <c r="I20" s="43" t="e">
        <f aca="false">G20+H20</f>
        <v>#VALUE!</v>
      </c>
      <c r="J20" s="44" t="e">
        <f aca="false">MAX(ROUND(([2]!RV_sim,Inv_1_Demand,-F20),0),0)</f>
        <v>#VALUE!</v>
      </c>
      <c r="K20" s="43" t="e">
        <f aca="false">I20-J20</f>
        <v>#VALUE!</v>
      </c>
      <c r="L20" s="44" t="e">
        <f aca="false">L19-H20+O19</f>
        <v>#VALUE!</v>
      </c>
      <c r="M20" s="43" t="e">
        <f aca="false">L20+K20</f>
        <v>#VALUE!</v>
      </c>
      <c r="N20" s="44" t="e">
        <f aca="false">IF(M20&lt;=Inv_1_r,1,0)</f>
        <v>#VALUE!</v>
      </c>
      <c r="O20" s="43" t="e">
        <f aca="false">IF(N20=1,Inv_1_Q,0)</f>
        <v>#VALUE!</v>
      </c>
      <c r="P20" s="44" t="e">
        <f aca="false">I20-J20</f>
        <v>#VALUE!</v>
      </c>
      <c r="Q20" s="43" t="e">
        <f aca="false">IF(I20&gt;0,IF(P20&gt;0,0,-P20/ABS(J20)),IF(P20&gt;0,-I20/ABS(J20),1))</f>
        <v>#VALUE!</v>
      </c>
      <c r="R20" s="44" t="e">
        <f aca="false">IF(Q20=1,-K20-P20/2,-MIN(K20,I20)*Q20/2)</f>
        <v>#VALUE!</v>
      </c>
      <c r="S20" s="43" t="e">
        <f aca="false">IF(Q20=0,K20+J20/2,MAX(K20,I20)*(1-Q20)/2)</f>
        <v>#VALUE!</v>
      </c>
      <c r="T20" s="57" t="e">
        <f aca="false">S20*Inv_1_Inv_Cost+R20*Inv_1_BO_Cost+N20*Inv_1_RO_Cost</f>
        <v>#VALUE!</v>
      </c>
    </row>
    <row r="21" customFormat="false" ht="14" hidden="false" customHeight="false" outlineLevel="0" collapsed="false">
      <c r="B21" s="39" t="s">
        <v>110</v>
      </c>
      <c r="C21" s="55" t="n">
        <v>100</v>
      </c>
      <c r="E21" s="0" t="n">
        <f aca="false">E20+1</f>
        <v>3</v>
      </c>
      <c r="F21" s="32" t="e">
        <f aca="false">([1]!SIM_rand,-F20)</f>
        <v>#VALUE!</v>
      </c>
      <c r="G21" s="43" t="e">
        <f aca="false">K20</f>
        <v>#VALUE!</v>
      </c>
      <c r="H21" s="44" t="n">
        <f aca="false">O17</f>
        <v>0</v>
      </c>
      <c r="I21" s="43" t="e">
        <f aca="false">G21+H21</f>
        <v>#VALUE!</v>
      </c>
      <c r="J21" s="44" t="e">
        <f aca="false">MAX(ROUND(([2]!RV_sim,Inv_1_Demand,-F21),0),0)</f>
        <v>#VALUE!</v>
      </c>
      <c r="K21" s="43" t="e">
        <f aca="false">I21-J21</f>
        <v>#VALUE!</v>
      </c>
      <c r="L21" s="44" t="e">
        <f aca="false">L20-H21+O20</f>
        <v>#VALUE!</v>
      </c>
      <c r="M21" s="43" t="e">
        <f aca="false">L21+K21</f>
        <v>#VALUE!</v>
      </c>
      <c r="N21" s="44" t="e">
        <f aca="false">IF(M21&lt;=Inv_1_r,1,0)</f>
        <v>#VALUE!</v>
      </c>
      <c r="O21" s="43" t="e">
        <f aca="false">IF(N21=1,Inv_1_Q,0)</f>
        <v>#VALUE!</v>
      </c>
      <c r="P21" s="44" t="e">
        <f aca="false">I21-J21</f>
        <v>#VALUE!</v>
      </c>
      <c r="Q21" s="43" t="e">
        <f aca="false">IF(I21&gt;0,IF(P21&gt;0,0,-P21/ABS(J21)),IF(P21&gt;0,-I21/ABS(J21),1))</f>
        <v>#VALUE!</v>
      </c>
      <c r="R21" s="44" t="e">
        <f aca="false">IF(Q21=1,-K21-P21/2,-MIN(K21,I21)*Q21/2)</f>
        <v>#VALUE!</v>
      </c>
      <c r="S21" s="43" t="e">
        <f aca="false">IF(Q21=0,K21+J21/2,MAX(K21,I21)*(1-Q21)/2)</f>
        <v>#VALUE!</v>
      </c>
      <c r="T21" s="57" t="e">
        <f aca="false">S21*Inv_1_Inv_Cost+R21*Inv_1_BO_Cost+N21*Inv_1_RO_Cost</f>
        <v>#VALUE!</v>
      </c>
    </row>
    <row r="22" customFormat="false" ht="14" hidden="false" customHeight="false" outlineLevel="0" collapsed="false">
      <c r="B22" s="34" t="s">
        <v>115</v>
      </c>
      <c r="C22" s="54" t="s">
        <v>116</v>
      </c>
      <c r="E22" s="0" t="n">
        <f aca="false">E21+1</f>
        <v>4</v>
      </c>
      <c r="F22" s="32" t="e">
        <f aca="false">([1]!SIM_rand,-F21)</f>
        <v>#VALUE!</v>
      </c>
      <c r="G22" s="43" t="e">
        <f aca="false">K21</f>
        <v>#VALUE!</v>
      </c>
      <c r="H22" s="44" t="n">
        <f aca="false">O18</f>
        <v>0</v>
      </c>
      <c r="I22" s="43" t="e">
        <f aca="false">G22+H22</f>
        <v>#VALUE!</v>
      </c>
      <c r="J22" s="44" t="e">
        <f aca="false">MAX(ROUND(([2]!RV_sim,Inv_1_Demand,-F22),0),0)</f>
        <v>#VALUE!</v>
      </c>
      <c r="K22" s="43" t="e">
        <f aca="false">I22-J22</f>
        <v>#VALUE!</v>
      </c>
      <c r="L22" s="44" t="e">
        <f aca="false">L21-H22+O21</f>
        <v>#VALUE!</v>
      </c>
      <c r="M22" s="43" t="e">
        <f aca="false">L22+K22</f>
        <v>#VALUE!</v>
      </c>
      <c r="N22" s="44" t="e">
        <f aca="false">IF(M22&lt;=Inv_1_r,1,0)</f>
        <v>#VALUE!</v>
      </c>
      <c r="O22" s="43" t="e">
        <f aca="false">IF(N22=1,Inv_1_Q,0)</f>
        <v>#VALUE!</v>
      </c>
      <c r="P22" s="44" t="e">
        <f aca="false">I22-J22</f>
        <v>#VALUE!</v>
      </c>
      <c r="Q22" s="43" t="e">
        <f aca="false">IF(I22&gt;0,IF(P22&gt;0,0,-P22/ABS(J22)),IF(P22&gt;0,-I22/ABS(J22),1))</f>
        <v>#VALUE!</v>
      </c>
      <c r="R22" s="44" t="e">
        <f aca="false">IF(Q22=1,-K22-P22/2,-MIN(K22,I22)*Q22/2)</f>
        <v>#VALUE!</v>
      </c>
      <c r="S22" s="43" t="e">
        <f aca="false">IF(Q22=0,K22+J22/2,MAX(K22,I22)*(1-Q22)/2)</f>
        <v>#VALUE!</v>
      </c>
      <c r="T22" s="57" t="e">
        <f aca="false">S22*Inv_1_Inv_Cost+R22*Inv_1_BO_Cost+N22*Inv_1_RO_Cost</f>
        <v>#VALUE!</v>
      </c>
    </row>
    <row r="23" customFormat="false" ht="14" hidden="false" customHeight="false" outlineLevel="0" collapsed="false">
      <c r="B23" s="39" t="s">
        <v>110</v>
      </c>
      <c r="C23" s="58" t="n">
        <v>3</v>
      </c>
      <c r="E23" s="0" t="n">
        <f aca="false">E22+1</f>
        <v>5</v>
      </c>
      <c r="F23" s="32" t="e">
        <f aca="false">([1]!SIM_rand,-F22)</f>
        <v>#VALUE!</v>
      </c>
      <c r="G23" s="43" t="e">
        <f aca="false">K22</f>
        <v>#VALUE!</v>
      </c>
      <c r="H23" s="44" t="e">
        <f aca="false">O19</f>
        <v>#VALUE!</v>
      </c>
      <c r="I23" s="43" t="e">
        <f aca="false">G23+H23</f>
        <v>#VALUE!</v>
      </c>
      <c r="J23" s="44" t="e">
        <f aca="false">MAX(ROUND(([2]!RV_sim,Inv_1_Demand,-F23),0),0)</f>
        <v>#VALUE!</v>
      </c>
      <c r="K23" s="43" t="e">
        <f aca="false">I23-J23</f>
        <v>#VALUE!</v>
      </c>
      <c r="L23" s="44" t="e">
        <f aca="false">L22-H23+O22</f>
        <v>#VALUE!</v>
      </c>
      <c r="M23" s="43" t="e">
        <f aca="false">L23+K23</f>
        <v>#VALUE!</v>
      </c>
      <c r="N23" s="44" t="e">
        <f aca="false">IF(M23&lt;=Inv_1_r,1,0)</f>
        <v>#VALUE!</v>
      </c>
      <c r="O23" s="43" t="e">
        <f aca="false">IF(N23=1,Inv_1_Q,0)</f>
        <v>#VALUE!</v>
      </c>
      <c r="P23" s="44" t="e">
        <f aca="false">I23-J23</f>
        <v>#VALUE!</v>
      </c>
      <c r="Q23" s="43" t="e">
        <f aca="false">IF(I23&gt;0,IF(P23&gt;0,0,-P23/ABS(J23)),IF(P23&gt;0,-I23/ABS(J23),1))</f>
        <v>#VALUE!</v>
      </c>
      <c r="R23" s="44" t="e">
        <f aca="false">IF(Q23=1,-K23-P23/2,-MIN(K23,I23)*Q23/2)</f>
        <v>#VALUE!</v>
      </c>
      <c r="S23" s="43" t="e">
        <f aca="false">IF(Q23=0,K23+J23/2,MAX(K23,I23)*(1-Q23)/2)</f>
        <v>#VALUE!</v>
      </c>
      <c r="T23" s="57" t="e">
        <f aca="false">S23*Inv_1_Inv_Cost+R23*Inv_1_BO_Cost+N23*Inv_1_RO_Cost</f>
        <v>#VALUE!</v>
      </c>
    </row>
    <row r="24" customFormat="false" ht="14" hidden="false" customHeight="false" outlineLevel="0" collapsed="false">
      <c r="B24" s="34" t="s">
        <v>117</v>
      </c>
      <c r="C24" s="54" t="s">
        <v>118</v>
      </c>
      <c r="E24" s="0" t="n">
        <f aca="false">E23+1</f>
        <v>6</v>
      </c>
      <c r="F24" s="32" t="e">
        <f aca="false">([1]!SIM_rand,-F23)</f>
        <v>#VALUE!</v>
      </c>
      <c r="G24" s="43" t="e">
        <f aca="false">K23</f>
        <v>#VALUE!</v>
      </c>
      <c r="H24" s="44" t="e">
        <f aca="false">O20</f>
        <v>#VALUE!</v>
      </c>
      <c r="I24" s="43" t="e">
        <f aca="false">G24+H24</f>
        <v>#VALUE!</v>
      </c>
      <c r="J24" s="44" t="e">
        <f aca="false">MAX(ROUND(([2]!RV_sim,Inv_1_Demand,-F24),0),0)</f>
        <v>#VALUE!</v>
      </c>
      <c r="K24" s="43" t="e">
        <f aca="false">I24-J24</f>
        <v>#VALUE!</v>
      </c>
      <c r="L24" s="44" t="e">
        <f aca="false">L23-H24+O23</f>
        <v>#VALUE!</v>
      </c>
      <c r="M24" s="43" t="e">
        <f aca="false">L24+K24</f>
        <v>#VALUE!</v>
      </c>
      <c r="N24" s="44" t="e">
        <f aca="false">IF(M24&lt;=Inv_1_r,1,0)</f>
        <v>#VALUE!</v>
      </c>
      <c r="O24" s="43" t="e">
        <f aca="false">IF(N24=1,Inv_1_Q,0)</f>
        <v>#VALUE!</v>
      </c>
      <c r="P24" s="44" t="e">
        <f aca="false">I24-J24</f>
        <v>#VALUE!</v>
      </c>
      <c r="Q24" s="43" t="e">
        <f aca="false">IF(I24&gt;0,IF(P24&gt;0,0,-P24/ABS(J24)),IF(P24&gt;0,-I24/ABS(J24),1))</f>
        <v>#VALUE!</v>
      </c>
      <c r="R24" s="44" t="e">
        <f aca="false">IF(Q24=1,-K24-P24/2,-MIN(K24,I24)*Q24/2)</f>
        <v>#VALUE!</v>
      </c>
      <c r="S24" s="43" t="e">
        <f aca="false">IF(Q24=0,K24+J24/2,MAX(K24,I24)*(1-Q24)/2)</f>
        <v>#VALUE!</v>
      </c>
      <c r="T24" s="57" t="e">
        <f aca="false">S24*Inv_1_Inv_Cost+R24*Inv_1_BO_Cost+N24*Inv_1_RO_Cost</f>
        <v>#VALUE!</v>
      </c>
    </row>
    <row r="25" customFormat="false" ht="14" hidden="false" customHeight="false" outlineLevel="0" collapsed="false">
      <c r="B25" s="39" t="s">
        <v>110</v>
      </c>
      <c r="C25" s="59" t="n">
        <v>20</v>
      </c>
      <c r="E25" s="0" t="n">
        <f aca="false">E24+1</f>
        <v>7</v>
      </c>
      <c r="F25" s="32" t="e">
        <f aca="false">([1]!SIM_rand,-F24)</f>
        <v>#VALUE!</v>
      </c>
      <c r="G25" s="43" t="e">
        <f aca="false">K24</f>
        <v>#VALUE!</v>
      </c>
      <c r="H25" s="44" t="e">
        <f aca="false">O21</f>
        <v>#VALUE!</v>
      </c>
      <c r="I25" s="43" t="e">
        <f aca="false">G25+H25</f>
        <v>#VALUE!</v>
      </c>
      <c r="J25" s="44" t="e">
        <f aca="false">MAX(ROUND(([2]!RV_sim,Inv_1_Demand,-F25),0),0)</f>
        <v>#VALUE!</v>
      </c>
      <c r="K25" s="43" t="e">
        <f aca="false">I25-J25</f>
        <v>#VALUE!</v>
      </c>
      <c r="L25" s="44" t="e">
        <f aca="false">L24-H25+O24</f>
        <v>#VALUE!</v>
      </c>
      <c r="M25" s="43" t="e">
        <f aca="false">L25+K25</f>
        <v>#VALUE!</v>
      </c>
      <c r="N25" s="44" t="e">
        <f aca="false">IF(M25&lt;=Inv_1_r,1,0)</f>
        <v>#VALUE!</v>
      </c>
      <c r="O25" s="43" t="e">
        <f aca="false">IF(N25=1,Inv_1_Q,0)</f>
        <v>#VALUE!</v>
      </c>
      <c r="P25" s="44" t="e">
        <f aca="false">I25-J25</f>
        <v>#VALUE!</v>
      </c>
      <c r="Q25" s="43" t="e">
        <f aca="false">IF(I25&gt;0,IF(P25&gt;0,0,-P25/ABS(J25)),IF(P25&gt;0,-I25/ABS(J25),1))</f>
        <v>#VALUE!</v>
      </c>
      <c r="R25" s="44" t="e">
        <f aca="false">IF(Q25=1,-K25-P25/2,-MIN(K25,I25)*Q25/2)</f>
        <v>#VALUE!</v>
      </c>
      <c r="S25" s="43" t="e">
        <f aca="false">IF(Q25=0,K25+J25/2,MAX(K25,I25)*(1-Q25)/2)</f>
        <v>#VALUE!</v>
      </c>
      <c r="T25" s="57" t="e">
        <f aca="false">S25*Inv_1_Inv_Cost+R25*Inv_1_BO_Cost+N25*Inv_1_RO_Cost</f>
        <v>#VALUE!</v>
      </c>
    </row>
    <row r="26" customFormat="false" ht="14" hidden="false" customHeight="false" outlineLevel="0" collapsed="false">
      <c r="B26" s="34" t="s">
        <v>119</v>
      </c>
      <c r="C26" s="54" t="s">
        <v>120</v>
      </c>
      <c r="E26" s="0" t="n">
        <f aca="false">E25+1</f>
        <v>8</v>
      </c>
      <c r="F26" s="32" t="e">
        <f aca="false">([1]!SIM_rand,-F25)</f>
        <v>#VALUE!</v>
      </c>
      <c r="G26" s="43" t="e">
        <f aca="false">K25</f>
        <v>#VALUE!</v>
      </c>
      <c r="H26" s="44" t="e">
        <f aca="false">O22</f>
        <v>#VALUE!</v>
      </c>
      <c r="I26" s="43" t="e">
        <f aca="false">G26+H26</f>
        <v>#VALUE!</v>
      </c>
      <c r="J26" s="44" t="e">
        <f aca="false">MAX(ROUND(([2]!RV_sim,Inv_1_Demand,-F26),0),0)</f>
        <v>#VALUE!</v>
      </c>
      <c r="K26" s="43" t="e">
        <f aca="false">I26-J26</f>
        <v>#VALUE!</v>
      </c>
      <c r="L26" s="44" t="e">
        <f aca="false">L25-H26+O25</f>
        <v>#VALUE!</v>
      </c>
      <c r="M26" s="43" t="e">
        <f aca="false">L26+K26</f>
        <v>#VALUE!</v>
      </c>
      <c r="N26" s="44" t="e">
        <f aca="false">IF(M26&lt;=Inv_1_r,1,0)</f>
        <v>#VALUE!</v>
      </c>
      <c r="O26" s="43" t="e">
        <f aca="false">IF(N26=1,Inv_1_Q,0)</f>
        <v>#VALUE!</v>
      </c>
      <c r="P26" s="44" t="e">
        <f aca="false">I26-J26</f>
        <v>#VALUE!</v>
      </c>
      <c r="Q26" s="43" t="e">
        <f aca="false">IF(I26&gt;0,IF(P26&gt;0,0,-P26/ABS(J26)),IF(P26&gt;0,-I26/ABS(J26),1))</f>
        <v>#VALUE!</v>
      </c>
      <c r="R26" s="44" t="e">
        <f aca="false">IF(Q26=1,-K26-P26/2,-MIN(K26,I26)*Q26/2)</f>
        <v>#VALUE!</v>
      </c>
      <c r="S26" s="43" t="e">
        <f aca="false">IF(Q26=0,K26+J26/2,MAX(K26,I26)*(1-Q26)/2)</f>
        <v>#VALUE!</v>
      </c>
      <c r="T26" s="57" t="e">
        <f aca="false">S26*Inv_1_Inv_Cost+R26*Inv_1_BO_Cost+N26*Inv_1_RO_Cost</f>
        <v>#VALUE!</v>
      </c>
    </row>
    <row r="27" customFormat="false" ht="14" hidden="false" customHeight="false" outlineLevel="0" collapsed="false">
      <c r="B27" s="39" t="s">
        <v>110</v>
      </c>
      <c r="C27" s="59" t="n">
        <v>1</v>
      </c>
      <c r="E27" s="0" t="n">
        <f aca="false">E26+1</f>
        <v>9</v>
      </c>
      <c r="F27" s="32" t="e">
        <f aca="false">([1]!SIM_rand,-F26)</f>
        <v>#VALUE!</v>
      </c>
      <c r="G27" s="43" t="e">
        <f aca="false">K26</f>
        <v>#VALUE!</v>
      </c>
      <c r="H27" s="44" t="e">
        <f aca="false">O23</f>
        <v>#VALUE!</v>
      </c>
      <c r="I27" s="43" t="e">
        <f aca="false">G27+H27</f>
        <v>#VALUE!</v>
      </c>
      <c r="J27" s="44" t="e">
        <f aca="false">MAX(ROUND(([2]!RV_sim,Inv_1_Demand,-F27),0),0)</f>
        <v>#VALUE!</v>
      </c>
      <c r="K27" s="43" t="e">
        <f aca="false">I27-J27</f>
        <v>#VALUE!</v>
      </c>
      <c r="L27" s="44" t="e">
        <f aca="false">L26-H27+O26</f>
        <v>#VALUE!</v>
      </c>
      <c r="M27" s="43" t="e">
        <f aca="false">L27+K27</f>
        <v>#VALUE!</v>
      </c>
      <c r="N27" s="44" t="e">
        <f aca="false">IF(M27&lt;=Inv_1_r,1,0)</f>
        <v>#VALUE!</v>
      </c>
      <c r="O27" s="43" t="e">
        <f aca="false">IF(N27=1,Inv_1_Q,0)</f>
        <v>#VALUE!</v>
      </c>
      <c r="P27" s="44" t="e">
        <f aca="false">I27-J27</f>
        <v>#VALUE!</v>
      </c>
      <c r="Q27" s="43" t="e">
        <f aca="false">IF(I27&gt;0,IF(P27&gt;0,0,-P27/ABS(J27)),IF(P27&gt;0,-I27/ABS(J27),1))</f>
        <v>#VALUE!</v>
      </c>
      <c r="R27" s="44" t="e">
        <f aca="false">IF(Q27=1,-K27-P27/2,-MIN(K27,I27)*Q27/2)</f>
        <v>#VALUE!</v>
      </c>
      <c r="S27" s="43" t="e">
        <f aca="false">IF(Q27=0,K27+J27/2,MAX(K27,I27)*(1-Q27)/2)</f>
        <v>#VALUE!</v>
      </c>
      <c r="T27" s="57" t="e">
        <f aca="false">S27*Inv_1_Inv_Cost+R27*Inv_1_BO_Cost+N27*Inv_1_RO_Cost</f>
        <v>#VALUE!</v>
      </c>
    </row>
    <row r="28" customFormat="false" ht="14" hidden="false" customHeight="false" outlineLevel="0" collapsed="false">
      <c r="B28" s="34" t="s">
        <v>121</v>
      </c>
      <c r="C28" s="54" t="s">
        <v>122</v>
      </c>
      <c r="E28" s="0" t="n">
        <f aca="false">E27+1</f>
        <v>10</v>
      </c>
      <c r="F28" s="32" t="e">
        <f aca="false">([1]!SIM_rand,-F27)</f>
        <v>#VALUE!</v>
      </c>
      <c r="G28" s="43" t="e">
        <f aca="false">K27</f>
        <v>#VALUE!</v>
      </c>
      <c r="H28" s="44" t="e">
        <f aca="false">O24</f>
        <v>#VALUE!</v>
      </c>
      <c r="I28" s="43" t="e">
        <f aca="false">G28+H28</f>
        <v>#VALUE!</v>
      </c>
      <c r="J28" s="44" t="e">
        <f aca="false">MAX(ROUND(([2]!RV_sim,Inv_1_Demand,-F28),0),0)</f>
        <v>#VALUE!</v>
      </c>
      <c r="K28" s="43" t="e">
        <f aca="false">I28-J28</f>
        <v>#VALUE!</v>
      </c>
      <c r="L28" s="44" t="e">
        <f aca="false">L27-H28+O27</f>
        <v>#VALUE!</v>
      </c>
      <c r="M28" s="43" t="e">
        <f aca="false">L28+K28</f>
        <v>#VALUE!</v>
      </c>
      <c r="N28" s="44" t="e">
        <f aca="false">IF(M28&lt;=Inv_1_r,1,0)</f>
        <v>#VALUE!</v>
      </c>
      <c r="O28" s="43" t="e">
        <f aca="false">IF(N28=1,Inv_1_Q,0)</f>
        <v>#VALUE!</v>
      </c>
      <c r="P28" s="44" t="e">
        <f aca="false">I28-J28</f>
        <v>#VALUE!</v>
      </c>
      <c r="Q28" s="43" t="e">
        <f aca="false">IF(I28&gt;0,IF(P28&gt;0,0,-P28/ABS(J28)),IF(P28&gt;0,-I28/ABS(J28),1))</f>
        <v>#VALUE!</v>
      </c>
      <c r="R28" s="44" t="e">
        <f aca="false">IF(Q28=1,-K28-P28/2,-MIN(K28,I28)*Q28/2)</f>
        <v>#VALUE!</v>
      </c>
      <c r="S28" s="43" t="e">
        <f aca="false">IF(Q28=0,K28+J28/2,MAX(K28,I28)*(1-Q28)/2)</f>
        <v>#VALUE!</v>
      </c>
      <c r="T28" s="57" t="e">
        <f aca="false">S28*Inv_1_Inv_Cost+R28*Inv_1_BO_Cost+N28*Inv_1_RO_Cost</f>
        <v>#VALUE!</v>
      </c>
    </row>
    <row r="29" customFormat="false" ht="14" hidden="false" customHeight="false" outlineLevel="0" collapsed="false">
      <c r="B29" s="39" t="s">
        <v>110</v>
      </c>
      <c r="C29" s="59" t="n">
        <v>100</v>
      </c>
      <c r="E29" s="0" t="n">
        <f aca="false">E28+1</f>
        <v>11</v>
      </c>
      <c r="F29" s="32" t="e">
        <f aca="false">([1]!SIM_rand,-F28)</f>
        <v>#VALUE!</v>
      </c>
      <c r="G29" s="43" t="e">
        <f aca="false">K28</f>
        <v>#VALUE!</v>
      </c>
      <c r="H29" s="44" t="e">
        <f aca="false">O25</f>
        <v>#VALUE!</v>
      </c>
      <c r="I29" s="43" t="e">
        <f aca="false">G29+H29</f>
        <v>#VALUE!</v>
      </c>
      <c r="J29" s="44" t="e">
        <f aca="false">MAX(ROUND(([2]!RV_sim,Inv_1_Demand,-F29),0),0)</f>
        <v>#VALUE!</v>
      </c>
      <c r="K29" s="43" t="e">
        <f aca="false">I29-J29</f>
        <v>#VALUE!</v>
      </c>
      <c r="L29" s="44" t="e">
        <f aca="false">L28-H29+O28</f>
        <v>#VALUE!</v>
      </c>
      <c r="M29" s="43" t="e">
        <f aca="false">L29+K29</f>
        <v>#VALUE!</v>
      </c>
      <c r="N29" s="44" t="e">
        <f aca="false">IF(M29&lt;=Inv_1_r,1,0)</f>
        <v>#VALUE!</v>
      </c>
      <c r="O29" s="43" t="e">
        <f aca="false">IF(N29=1,Inv_1_Q,0)</f>
        <v>#VALUE!</v>
      </c>
      <c r="P29" s="44" t="e">
        <f aca="false">I29-J29</f>
        <v>#VALUE!</v>
      </c>
      <c r="Q29" s="43" t="e">
        <f aca="false">IF(I29&gt;0,IF(P29&gt;0,0,-P29/ABS(J29)),IF(P29&gt;0,-I29/ABS(J29),1))</f>
        <v>#VALUE!</v>
      </c>
      <c r="R29" s="44" t="e">
        <f aca="false">IF(Q29=1,-K29-P29/2,-MIN(K29,I29)*Q29/2)</f>
        <v>#VALUE!</v>
      </c>
      <c r="S29" s="43" t="e">
        <f aca="false">IF(Q29=0,K29+J29/2,MAX(K29,I29)*(1-Q29)/2)</f>
        <v>#VALUE!</v>
      </c>
      <c r="T29" s="57" t="e">
        <f aca="false">S29*Inv_1_Inv_Cost+R29*Inv_1_BO_Cost+N29*Inv_1_RO_Cost</f>
        <v>#VALUE!</v>
      </c>
    </row>
    <row r="30" customFormat="false" ht="14" hidden="false" customHeight="false" outlineLevel="0" collapsed="false">
      <c r="B30" s="34" t="s">
        <v>59</v>
      </c>
      <c r="C30" s="35" t="s">
        <v>123</v>
      </c>
      <c r="E30" s="0" t="n">
        <f aca="false">E29+1</f>
        <v>12</v>
      </c>
      <c r="F30" s="32" t="e">
        <f aca="false">([1]!SIM_rand,-F29)</f>
        <v>#VALUE!</v>
      </c>
      <c r="G30" s="43" t="e">
        <f aca="false">K29</f>
        <v>#VALUE!</v>
      </c>
      <c r="H30" s="44" t="e">
        <f aca="false">O26</f>
        <v>#VALUE!</v>
      </c>
      <c r="I30" s="43" t="e">
        <f aca="false">G30+H30</f>
        <v>#VALUE!</v>
      </c>
      <c r="J30" s="44" t="e">
        <f aca="false">MAX(ROUND(([2]!RV_sim,Inv_1_Demand,-F30),0),0)</f>
        <v>#VALUE!</v>
      </c>
      <c r="K30" s="43" t="e">
        <f aca="false">I30-J30</f>
        <v>#VALUE!</v>
      </c>
      <c r="L30" s="44" t="e">
        <f aca="false">L29-H30+O29</f>
        <v>#VALUE!</v>
      </c>
      <c r="M30" s="43" t="e">
        <f aca="false">L30+K30</f>
        <v>#VALUE!</v>
      </c>
      <c r="N30" s="44" t="e">
        <f aca="false">IF(M30&lt;=Inv_1_r,1,0)</f>
        <v>#VALUE!</v>
      </c>
      <c r="O30" s="43" t="e">
        <f aca="false">IF(N30=1,Inv_1_Q,0)</f>
        <v>#VALUE!</v>
      </c>
      <c r="P30" s="44" t="e">
        <f aca="false">I30-J30</f>
        <v>#VALUE!</v>
      </c>
      <c r="Q30" s="43" t="e">
        <f aca="false">IF(I30&gt;0,IF(P30&gt;0,0,-P30/ABS(J30)),IF(P30&gt;0,-I30/ABS(J30),1))</f>
        <v>#VALUE!</v>
      </c>
      <c r="R30" s="44" t="e">
        <f aca="false">IF(Q30=1,-K30-P30/2,-MIN(K30,I30)*Q30/2)</f>
        <v>#VALUE!</v>
      </c>
      <c r="S30" s="43" t="e">
        <f aca="false">IF(Q30=0,K30+J30/2,MAX(K30,I30)*(1-Q30)/2)</f>
        <v>#VALUE!</v>
      </c>
      <c r="T30" s="57" t="e">
        <f aca="false">S30*Inv_1_Inv_Cost+R30*Inv_1_BO_Cost+N30*Inv_1_RO_Cost</f>
        <v>#VALUE!</v>
      </c>
    </row>
    <row r="31" customFormat="false" ht="13" hidden="false" customHeight="false" outlineLevel="0" collapsed="false">
      <c r="B31" s="36" t="s">
        <v>60</v>
      </c>
      <c r="C31" s="37" t="s">
        <v>61</v>
      </c>
      <c r="E31" s="0" t="n">
        <f aca="false">E30+1</f>
        <v>13</v>
      </c>
      <c r="F31" s="32" t="e">
        <f aca="false">([1]!SIM_rand,-F30)</f>
        <v>#VALUE!</v>
      </c>
      <c r="G31" s="43" t="e">
        <f aca="false">K30</f>
        <v>#VALUE!</v>
      </c>
      <c r="H31" s="44" t="e">
        <f aca="false">O27</f>
        <v>#VALUE!</v>
      </c>
      <c r="I31" s="43" t="e">
        <f aca="false">G31+H31</f>
        <v>#VALUE!</v>
      </c>
      <c r="J31" s="44" t="e">
        <f aca="false">MAX(ROUND(([2]!RV_sim,Inv_1_Demand,-F31),0),0)</f>
        <v>#VALUE!</v>
      </c>
      <c r="K31" s="43" t="e">
        <f aca="false">I31-J31</f>
        <v>#VALUE!</v>
      </c>
      <c r="L31" s="44" t="e">
        <f aca="false">L30-H31+O30</f>
        <v>#VALUE!</v>
      </c>
      <c r="M31" s="43" t="e">
        <f aca="false">L31+K31</f>
        <v>#VALUE!</v>
      </c>
      <c r="N31" s="44" t="e">
        <f aca="false">IF(M31&lt;=Inv_1_r,1,0)</f>
        <v>#VALUE!</v>
      </c>
      <c r="O31" s="43" t="e">
        <f aca="false">IF(N31=1,Inv_1_Q,0)</f>
        <v>#VALUE!</v>
      </c>
      <c r="P31" s="44" t="e">
        <f aca="false">I31-J31</f>
        <v>#VALUE!</v>
      </c>
      <c r="Q31" s="43" t="e">
        <f aca="false">IF(I31&gt;0,IF(P31&gt;0,0,-P31/ABS(J31)),IF(P31&gt;0,-I31/ABS(J31),1))</f>
        <v>#VALUE!</v>
      </c>
      <c r="R31" s="44" t="e">
        <f aca="false">IF(Q31=1,-K31-P31/2,-MIN(K31,I31)*Q31/2)</f>
        <v>#VALUE!</v>
      </c>
      <c r="S31" s="43" t="e">
        <f aca="false">IF(Q31=0,K31+J31/2,MAX(K31,I31)*(1-Q31)/2)</f>
        <v>#VALUE!</v>
      </c>
      <c r="T31" s="57" t="e">
        <f aca="false">S31*Inv_1_Inv_Cost+R31*Inv_1_BO_Cost+N31*Inv_1_RO_Cost</f>
        <v>#VALUE!</v>
      </c>
    </row>
    <row r="32" customFormat="false" ht="13" hidden="false" customHeight="false" outlineLevel="0" collapsed="false">
      <c r="B32" s="36" t="s">
        <v>62</v>
      </c>
      <c r="C32" s="38" t="n">
        <v>25</v>
      </c>
      <c r="E32" s="0" t="n">
        <f aca="false">E31+1</f>
        <v>14</v>
      </c>
      <c r="F32" s="32" t="e">
        <f aca="false">([1]!SIM_rand,-F31)</f>
        <v>#VALUE!</v>
      </c>
      <c r="G32" s="43" t="e">
        <f aca="false">K31</f>
        <v>#VALUE!</v>
      </c>
      <c r="H32" s="44" t="e">
        <f aca="false">O28</f>
        <v>#VALUE!</v>
      </c>
      <c r="I32" s="43" t="e">
        <f aca="false">G32+H32</f>
        <v>#VALUE!</v>
      </c>
      <c r="J32" s="44" t="e">
        <f aca="false">MAX(ROUND(([2]!RV_sim,Inv_1_Demand,-F32),0),0)</f>
        <v>#VALUE!</v>
      </c>
      <c r="K32" s="43" t="e">
        <f aca="false">I32-J32</f>
        <v>#VALUE!</v>
      </c>
      <c r="L32" s="44" t="e">
        <f aca="false">L31-H32+O31</f>
        <v>#VALUE!</v>
      </c>
      <c r="M32" s="43" t="e">
        <f aca="false">L32+K32</f>
        <v>#VALUE!</v>
      </c>
      <c r="N32" s="44" t="e">
        <f aca="false">IF(M32&lt;=Inv_1_r,1,0)</f>
        <v>#VALUE!</v>
      </c>
      <c r="O32" s="43" t="e">
        <f aca="false">IF(N32=1,Inv_1_Q,0)</f>
        <v>#VALUE!</v>
      </c>
      <c r="P32" s="44" t="e">
        <f aca="false">I32-J32</f>
        <v>#VALUE!</v>
      </c>
      <c r="Q32" s="43" t="e">
        <f aca="false">IF(I32&gt;0,IF(P32&gt;0,0,-P32/ABS(J32)),IF(P32&gt;0,-I32/ABS(J32),1))</f>
        <v>#VALUE!</v>
      </c>
      <c r="R32" s="44" t="e">
        <f aca="false">IF(Q32=1,-K32-P32/2,-MIN(K32,I32)*Q32/2)</f>
        <v>#VALUE!</v>
      </c>
      <c r="S32" s="43" t="e">
        <f aca="false">IF(Q32=0,K32+J32/2,MAX(K32,I32)*(1-Q32)/2)</f>
        <v>#VALUE!</v>
      </c>
      <c r="T32" s="57" t="e">
        <f aca="false">S32*Inv_1_Inv_Cost+R32*Inv_1_BO_Cost+N32*Inv_1_RO_Cost</f>
        <v>#VALUE!</v>
      </c>
    </row>
    <row r="33" customFormat="false" ht="14" hidden="false" customHeight="false" outlineLevel="0" collapsed="false">
      <c r="B33" s="39" t="s">
        <v>63</v>
      </c>
      <c r="C33" s="40" t="n">
        <v>5</v>
      </c>
      <c r="E33" s="0" t="n">
        <f aca="false">E32+1</f>
        <v>15</v>
      </c>
      <c r="F33" s="32" t="e">
        <f aca="false">([1]!SIM_rand,-F32)</f>
        <v>#VALUE!</v>
      </c>
      <c r="G33" s="43" t="e">
        <f aca="false">K32</f>
        <v>#VALUE!</v>
      </c>
      <c r="H33" s="44" t="e">
        <f aca="false">O29</f>
        <v>#VALUE!</v>
      </c>
      <c r="I33" s="43" t="e">
        <f aca="false">G33+H33</f>
        <v>#VALUE!</v>
      </c>
      <c r="J33" s="44" t="e">
        <f aca="false">MAX(ROUND(([2]!RV_sim,Inv_1_Demand,-F33),0),0)</f>
        <v>#VALUE!</v>
      </c>
      <c r="K33" s="43" t="e">
        <f aca="false">I33-J33</f>
        <v>#VALUE!</v>
      </c>
      <c r="L33" s="44" t="e">
        <f aca="false">L32-H33+O32</f>
        <v>#VALUE!</v>
      </c>
      <c r="M33" s="43" t="e">
        <f aca="false">L33+K33</f>
        <v>#VALUE!</v>
      </c>
      <c r="N33" s="44" t="e">
        <f aca="false">IF(M33&lt;=Inv_1_r,1,0)</f>
        <v>#VALUE!</v>
      </c>
      <c r="O33" s="43" t="e">
        <f aca="false">IF(N33=1,Inv_1_Q,0)</f>
        <v>#VALUE!</v>
      </c>
      <c r="P33" s="44" t="e">
        <f aca="false">I33-J33</f>
        <v>#VALUE!</v>
      </c>
      <c r="Q33" s="43" t="e">
        <f aca="false">IF(I33&gt;0,IF(P33&gt;0,0,-P33/ABS(J33)),IF(P33&gt;0,-I33/ABS(J33),1))</f>
        <v>#VALUE!</v>
      </c>
      <c r="R33" s="44" t="e">
        <f aca="false">IF(Q33=1,-K33-P33/2,-MIN(K33,I33)*Q33/2)</f>
        <v>#VALUE!</v>
      </c>
      <c r="S33" s="43" t="e">
        <f aca="false">IF(Q33=0,K33+J33/2,MAX(K33,I33)*(1-Q33)/2)</f>
        <v>#VALUE!</v>
      </c>
      <c r="T33" s="57" t="e">
        <f aca="false">S33*Inv_1_Inv_Cost+R33*Inv_1_BO_Cost+N33*Inv_1_RO_Cost</f>
        <v>#VALUE!</v>
      </c>
    </row>
    <row r="34" customFormat="false" ht="14" hidden="false" customHeight="false" outlineLevel="0" collapsed="false">
      <c r="B34" s="41"/>
      <c r="E34" s="0" t="n">
        <f aca="false">E33+1</f>
        <v>16</v>
      </c>
      <c r="F34" s="32" t="e">
        <f aca="false">([1]!SIM_rand,-F33)</f>
        <v>#VALUE!</v>
      </c>
      <c r="G34" s="43" t="e">
        <f aca="false">K33</f>
        <v>#VALUE!</v>
      </c>
      <c r="H34" s="44" t="e">
        <f aca="false">O30</f>
        <v>#VALUE!</v>
      </c>
      <c r="I34" s="43" t="e">
        <f aca="false">G34+H34</f>
        <v>#VALUE!</v>
      </c>
      <c r="J34" s="44" t="e">
        <f aca="false">MAX(ROUND(([2]!RV_sim,Inv_1_Demand,-F34),0),0)</f>
        <v>#VALUE!</v>
      </c>
      <c r="K34" s="43" t="e">
        <f aca="false">I34-J34</f>
        <v>#VALUE!</v>
      </c>
      <c r="L34" s="44" t="e">
        <f aca="false">L33-H34+O33</f>
        <v>#VALUE!</v>
      </c>
      <c r="M34" s="43" t="e">
        <f aca="false">L34+K34</f>
        <v>#VALUE!</v>
      </c>
      <c r="N34" s="44" t="e">
        <f aca="false">IF(M34&lt;=Inv_1_r,1,0)</f>
        <v>#VALUE!</v>
      </c>
      <c r="O34" s="43" t="e">
        <f aca="false">IF(N34=1,Inv_1_Q,0)</f>
        <v>#VALUE!</v>
      </c>
      <c r="P34" s="44" t="e">
        <f aca="false">I34-J34</f>
        <v>#VALUE!</v>
      </c>
      <c r="Q34" s="43" t="e">
        <f aca="false">IF(I34&gt;0,IF(P34&gt;0,0,-P34/ABS(J34)),IF(P34&gt;0,-I34/ABS(J34),1))</f>
        <v>#VALUE!</v>
      </c>
      <c r="R34" s="44" t="e">
        <f aca="false">IF(Q34=1,-K34-P34/2,-MIN(K34,I34)*Q34/2)</f>
        <v>#VALUE!</v>
      </c>
      <c r="S34" s="43" t="e">
        <f aca="false">IF(Q34=0,K34+J34/2,MAX(K34,I34)*(1-Q34)/2)</f>
        <v>#VALUE!</v>
      </c>
      <c r="T34" s="57" t="e">
        <f aca="false">S34*Inv_1_Inv_Cost+R34*Inv_1_BO_Cost+N34*Inv_1_RO_Cost</f>
        <v>#VALUE!</v>
      </c>
    </row>
    <row r="35" customFormat="false" ht="13" hidden="false" customHeight="false" outlineLevel="0" collapsed="false">
      <c r="E35" s="0" t="n">
        <f aca="false">E34+1</f>
        <v>17</v>
      </c>
      <c r="F35" s="32" t="e">
        <f aca="false">([1]!SIM_rand,-F34)</f>
        <v>#VALUE!</v>
      </c>
      <c r="G35" s="43" t="e">
        <f aca="false">K34</f>
        <v>#VALUE!</v>
      </c>
      <c r="H35" s="44" t="e">
        <f aca="false">O31</f>
        <v>#VALUE!</v>
      </c>
      <c r="I35" s="43" t="e">
        <f aca="false">G35+H35</f>
        <v>#VALUE!</v>
      </c>
      <c r="J35" s="44" t="e">
        <f aca="false">MAX(ROUND(([2]!RV_sim,Inv_1_Demand,-F35),0),0)</f>
        <v>#VALUE!</v>
      </c>
      <c r="K35" s="43" t="e">
        <f aca="false">I35-J35</f>
        <v>#VALUE!</v>
      </c>
      <c r="L35" s="44" t="e">
        <f aca="false">L34-H35+O34</f>
        <v>#VALUE!</v>
      </c>
      <c r="M35" s="43" t="e">
        <f aca="false">L35+K35</f>
        <v>#VALUE!</v>
      </c>
      <c r="N35" s="44" t="e">
        <f aca="false">IF(M35&lt;=Inv_1_r,1,0)</f>
        <v>#VALUE!</v>
      </c>
      <c r="O35" s="43" t="e">
        <f aca="false">IF(N35=1,Inv_1_Q,0)</f>
        <v>#VALUE!</v>
      </c>
      <c r="P35" s="44" t="e">
        <f aca="false">I35-J35</f>
        <v>#VALUE!</v>
      </c>
      <c r="Q35" s="43" t="e">
        <f aca="false">IF(I35&gt;0,IF(P35&gt;0,0,-P35/ABS(J35)),IF(P35&gt;0,-I35/ABS(J35),1))</f>
        <v>#VALUE!</v>
      </c>
      <c r="R35" s="44" t="e">
        <f aca="false">IF(Q35=1,-K35-P35/2,-MIN(K35,I35)*Q35/2)</f>
        <v>#VALUE!</v>
      </c>
      <c r="S35" s="43" t="e">
        <f aca="false">IF(Q35=0,K35+J35/2,MAX(K35,I35)*(1-Q35)/2)</f>
        <v>#VALUE!</v>
      </c>
      <c r="T35" s="57" t="e">
        <f aca="false">S35*Inv_1_Inv_Cost+R35*Inv_1_BO_Cost+N35*Inv_1_RO_Cost</f>
        <v>#VALUE!</v>
      </c>
    </row>
    <row r="36" customFormat="false" ht="13" hidden="false" customHeight="false" outlineLevel="0" collapsed="false">
      <c r="C36" s="29" t="n">
        <v>0.818692445755005</v>
      </c>
      <c r="E36" s="0" t="n">
        <f aca="false">E35+1</f>
        <v>18</v>
      </c>
      <c r="F36" s="32" t="e">
        <f aca="false">([1]!SIM_rand,-F35)</f>
        <v>#VALUE!</v>
      </c>
      <c r="G36" s="43" t="e">
        <f aca="false">K35</f>
        <v>#VALUE!</v>
      </c>
      <c r="H36" s="44" t="e">
        <f aca="false">O32</f>
        <v>#VALUE!</v>
      </c>
      <c r="I36" s="43" t="e">
        <f aca="false">G36+H36</f>
        <v>#VALUE!</v>
      </c>
      <c r="J36" s="44" t="e">
        <f aca="false">MAX(ROUND(([2]!RV_sim,Inv_1_Demand,-F36),0),0)</f>
        <v>#VALUE!</v>
      </c>
      <c r="K36" s="43" t="e">
        <f aca="false">I36-J36</f>
        <v>#VALUE!</v>
      </c>
      <c r="L36" s="44" t="e">
        <f aca="false">L35-H36+O35</f>
        <v>#VALUE!</v>
      </c>
      <c r="M36" s="43" t="e">
        <f aca="false">L36+K36</f>
        <v>#VALUE!</v>
      </c>
      <c r="N36" s="44" t="e">
        <f aca="false">IF(M36&lt;=Inv_1_r,1,0)</f>
        <v>#VALUE!</v>
      </c>
      <c r="O36" s="43" t="e">
        <f aca="false">IF(N36=1,Inv_1_Q,0)</f>
        <v>#VALUE!</v>
      </c>
      <c r="P36" s="44" t="e">
        <f aca="false">I36-J36</f>
        <v>#VALUE!</v>
      </c>
      <c r="Q36" s="43" t="e">
        <f aca="false">IF(I36&gt;0,IF(P36&gt;0,0,-P36/ABS(J36)),IF(P36&gt;0,-I36/ABS(J36),1))</f>
        <v>#VALUE!</v>
      </c>
      <c r="R36" s="44" t="e">
        <f aca="false">IF(Q36=1,-K36-P36/2,-MIN(K36,I36)*Q36/2)</f>
        <v>#VALUE!</v>
      </c>
      <c r="S36" s="43" t="e">
        <f aca="false">IF(Q36=0,K36+J36/2,MAX(K36,I36)*(1-Q36)/2)</f>
        <v>#VALUE!</v>
      </c>
      <c r="T36" s="57" t="e">
        <f aca="false">S36*Inv_1_Inv_Cost+R36*Inv_1_BO_Cost+N36*Inv_1_RO_Cost</f>
        <v>#VALUE!</v>
      </c>
    </row>
    <row r="37" customFormat="false" ht="13" hidden="false" customHeight="false" outlineLevel="0" collapsed="false">
      <c r="E37" s="0" t="n">
        <f aca="false">E36+1</f>
        <v>19</v>
      </c>
      <c r="F37" s="32" t="e">
        <f aca="false">([1]!SIM_rand,-F36)</f>
        <v>#VALUE!</v>
      </c>
      <c r="G37" s="43" t="e">
        <f aca="false">K36</f>
        <v>#VALUE!</v>
      </c>
      <c r="H37" s="44" t="e">
        <f aca="false">O33</f>
        <v>#VALUE!</v>
      </c>
      <c r="I37" s="43" t="e">
        <f aca="false">G37+H37</f>
        <v>#VALUE!</v>
      </c>
      <c r="J37" s="44" t="e">
        <f aca="false">MAX(ROUND(([2]!RV_sim,Inv_1_Demand,-F37),0),0)</f>
        <v>#VALUE!</v>
      </c>
      <c r="K37" s="43" t="e">
        <f aca="false">I37-J37</f>
        <v>#VALUE!</v>
      </c>
      <c r="L37" s="44" t="e">
        <f aca="false">L36-H37+O36</f>
        <v>#VALUE!</v>
      </c>
      <c r="M37" s="43" t="e">
        <f aca="false">L37+K37</f>
        <v>#VALUE!</v>
      </c>
      <c r="N37" s="44" t="e">
        <f aca="false">IF(M37&lt;=Inv_1_r,1,0)</f>
        <v>#VALUE!</v>
      </c>
      <c r="O37" s="43" t="e">
        <f aca="false">IF(N37=1,Inv_1_Q,0)</f>
        <v>#VALUE!</v>
      </c>
      <c r="P37" s="44" t="e">
        <f aca="false">I37-J37</f>
        <v>#VALUE!</v>
      </c>
      <c r="Q37" s="43" t="e">
        <f aca="false">IF(I37&gt;0,IF(P37&gt;0,0,-P37/ABS(J37)),IF(P37&gt;0,-I37/ABS(J37),1))</f>
        <v>#VALUE!</v>
      </c>
      <c r="R37" s="44" t="e">
        <f aca="false">IF(Q37=1,-K37-P37/2,-MIN(K37,I37)*Q37/2)</f>
        <v>#VALUE!</v>
      </c>
      <c r="S37" s="43" t="e">
        <f aca="false">IF(Q37=0,K37+J37/2,MAX(K37,I37)*(1-Q37)/2)</f>
        <v>#VALUE!</v>
      </c>
      <c r="T37" s="57" t="e">
        <f aca="false">S37*Inv_1_Inv_Cost+R37*Inv_1_BO_Cost+N37*Inv_1_RO_Cost</f>
        <v>#VALUE!</v>
      </c>
    </row>
    <row r="38" customFormat="false" ht="13" hidden="false" customHeight="false" outlineLevel="0" collapsed="false">
      <c r="E38" s="0" t="n">
        <f aca="false">E37+1</f>
        <v>20</v>
      </c>
      <c r="F38" s="32" t="e">
        <f aca="false">([1]!SIM_rand,-F37)</f>
        <v>#VALUE!</v>
      </c>
      <c r="G38" s="43" t="e">
        <f aca="false">K37</f>
        <v>#VALUE!</v>
      </c>
      <c r="H38" s="44" t="e">
        <f aca="false">O34</f>
        <v>#VALUE!</v>
      </c>
      <c r="I38" s="43" t="e">
        <f aca="false">G38+H38</f>
        <v>#VALUE!</v>
      </c>
      <c r="J38" s="44" t="e">
        <f aca="false">MAX(ROUND(([2]!RV_sim,Inv_1_Demand,-F38),0),0)</f>
        <v>#VALUE!</v>
      </c>
      <c r="K38" s="43" t="e">
        <f aca="false">I38-J38</f>
        <v>#VALUE!</v>
      </c>
      <c r="L38" s="44" t="e">
        <f aca="false">L37-H38+O37</f>
        <v>#VALUE!</v>
      </c>
      <c r="M38" s="43" t="e">
        <f aca="false">L38+K38</f>
        <v>#VALUE!</v>
      </c>
      <c r="N38" s="44" t="e">
        <f aca="false">IF(M38&lt;=Inv_1_r,1,0)</f>
        <v>#VALUE!</v>
      </c>
      <c r="O38" s="43" t="e">
        <f aca="false">IF(N38=1,Inv_1_Q,0)</f>
        <v>#VALUE!</v>
      </c>
      <c r="P38" s="44" t="e">
        <f aca="false">I38-J38</f>
        <v>#VALUE!</v>
      </c>
      <c r="Q38" s="43" t="e">
        <f aca="false">IF(I38&gt;0,IF(P38&gt;0,0,-P38/ABS(J38)),IF(P38&gt;0,-I38/ABS(J38),1))</f>
        <v>#VALUE!</v>
      </c>
      <c r="R38" s="44" t="e">
        <f aca="false">IF(Q38=1,-K38-P38/2,-MIN(K38,I38)*Q38/2)</f>
        <v>#VALUE!</v>
      </c>
      <c r="S38" s="43" t="e">
        <f aca="false">IF(Q38=0,K38+J38/2,MAX(K38,I38)*(1-Q38)/2)</f>
        <v>#VALUE!</v>
      </c>
      <c r="T38" s="57" t="e">
        <f aca="false">S38*Inv_1_Inv_Cost+R38*Inv_1_BO_Cost+N38*Inv_1_RO_Cost</f>
        <v>#VALUE!</v>
      </c>
    </row>
    <row r="39" customFormat="false" ht="13" hidden="false" customHeight="false" outlineLevel="0" collapsed="false">
      <c r="E39" s="0" t="n">
        <f aca="false">E38+1</f>
        <v>21</v>
      </c>
      <c r="F39" s="32" t="e">
        <f aca="false">([1]!SIM_rand,-F38)</f>
        <v>#VALUE!</v>
      </c>
      <c r="G39" s="43" t="e">
        <f aca="false">K38</f>
        <v>#VALUE!</v>
      </c>
      <c r="H39" s="44" t="e">
        <f aca="false">O35</f>
        <v>#VALUE!</v>
      </c>
      <c r="I39" s="43" t="e">
        <f aca="false">G39+H39</f>
        <v>#VALUE!</v>
      </c>
      <c r="J39" s="44" t="e">
        <f aca="false">MAX(ROUND(([2]!RV_sim,Inv_1_Demand,-F39),0),0)</f>
        <v>#VALUE!</v>
      </c>
      <c r="K39" s="43" t="e">
        <f aca="false">I39-J39</f>
        <v>#VALUE!</v>
      </c>
      <c r="L39" s="44" t="e">
        <f aca="false">L38-H39+O38</f>
        <v>#VALUE!</v>
      </c>
      <c r="M39" s="43" t="e">
        <f aca="false">L39+K39</f>
        <v>#VALUE!</v>
      </c>
      <c r="N39" s="44" t="e">
        <f aca="false">IF(M39&lt;=Inv_1_r,1,0)</f>
        <v>#VALUE!</v>
      </c>
      <c r="O39" s="43" t="e">
        <f aca="false">IF(N39=1,Inv_1_Q,0)</f>
        <v>#VALUE!</v>
      </c>
      <c r="P39" s="44" t="e">
        <f aca="false">I39-J39</f>
        <v>#VALUE!</v>
      </c>
      <c r="Q39" s="43" t="e">
        <f aca="false">IF(I39&gt;0,IF(P39&gt;0,0,-P39/ABS(J39)),IF(P39&gt;0,-I39/ABS(J39),1))</f>
        <v>#VALUE!</v>
      </c>
      <c r="R39" s="44" t="e">
        <f aca="false">IF(Q39=1,-K39-P39/2,-MIN(K39,I39)*Q39/2)</f>
        <v>#VALUE!</v>
      </c>
      <c r="S39" s="43" t="e">
        <f aca="false">IF(Q39=0,K39+J39/2,MAX(K39,I39)*(1-Q39)/2)</f>
        <v>#VALUE!</v>
      </c>
      <c r="T39" s="57" t="e">
        <f aca="false">S39*Inv_1_Inv_Cost+R39*Inv_1_BO_Cost+N39*Inv_1_RO_Cost</f>
        <v>#VALUE!</v>
      </c>
    </row>
    <row r="40" customFormat="false" ht="13" hidden="false" customHeight="false" outlineLevel="0" collapsed="false">
      <c r="E40" s="0" t="n">
        <f aca="false">E39+1</f>
        <v>22</v>
      </c>
      <c r="F40" s="32" t="e">
        <f aca="false">([1]!SIM_rand,-F39)</f>
        <v>#VALUE!</v>
      </c>
      <c r="G40" s="43" t="e">
        <f aca="false">K39</f>
        <v>#VALUE!</v>
      </c>
      <c r="H40" s="44" t="e">
        <f aca="false">O36</f>
        <v>#VALUE!</v>
      </c>
      <c r="I40" s="43" t="e">
        <f aca="false">G40+H40</f>
        <v>#VALUE!</v>
      </c>
      <c r="J40" s="44" t="e">
        <f aca="false">MAX(ROUND(([2]!RV_sim,Inv_1_Demand,-F40),0),0)</f>
        <v>#VALUE!</v>
      </c>
      <c r="K40" s="43" t="e">
        <f aca="false">I40-J40</f>
        <v>#VALUE!</v>
      </c>
      <c r="L40" s="44" t="e">
        <f aca="false">L39-H40+O39</f>
        <v>#VALUE!</v>
      </c>
      <c r="M40" s="43" t="e">
        <f aca="false">L40+K40</f>
        <v>#VALUE!</v>
      </c>
      <c r="N40" s="44" t="e">
        <f aca="false">IF(M40&lt;=Inv_1_r,1,0)</f>
        <v>#VALUE!</v>
      </c>
      <c r="O40" s="43" t="e">
        <f aca="false">IF(N40=1,Inv_1_Q,0)</f>
        <v>#VALUE!</v>
      </c>
      <c r="P40" s="44" t="e">
        <f aca="false">I40-J40</f>
        <v>#VALUE!</v>
      </c>
      <c r="Q40" s="43" t="e">
        <f aca="false">IF(I40&gt;0,IF(P40&gt;0,0,-P40/ABS(J40)),IF(P40&gt;0,-I40/ABS(J40),1))</f>
        <v>#VALUE!</v>
      </c>
      <c r="R40" s="44" t="e">
        <f aca="false">IF(Q40=1,-K40-P40/2,-MIN(K40,I40)*Q40/2)</f>
        <v>#VALUE!</v>
      </c>
      <c r="S40" s="43" t="e">
        <f aca="false">IF(Q40=0,K40+J40/2,MAX(K40,I40)*(1-Q40)/2)</f>
        <v>#VALUE!</v>
      </c>
      <c r="T40" s="57" t="e">
        <f aca="false">S40*Inv_1_Inv_Cost+R40*Inv_1_BO_Cost+N40*Inv_1_RO_Cost</f>
        <v>#VALUE!</v>
      </c>
    </row>
    <row r="41" customFormat="false" ht="13" hidden="false" customHeight="false" outlineLevel="0" collapsed="false">
      <c r="E41" s="0" t="n">
        <f aca="false">E40+1</f>
        <v>23</v>
      </c>
      <c r="F41" s="32" t="e">
        <f aca="false">([1]!SIM_rand,-F40)</f>
        <v>#VALUE!</v>
      </c>
      <c r="G41" s="43" t="e">
        <f aca="false">K40</f>
        <v>#VALUE!</v>
      </c>
      <c r="H41" s="44" t="e">
        <f aca="false">O37</f>
        <v>#VALUE!</v>
      </c>
      <c r="I41" s="43" t="e">
        <f aca="false">G41+H41</f>
        <v>#VALUE!</v>
      </c>
      <c r="J41" s="44" t="e">
        <f aca="false">MAX(ROUND(([2]!RV_sim,Inv_1_Demand,-F41),0),0)</f>
        <v>#VALUE!</v>
      </c>
      <c r="K41" s="43" t="e">
        <f aca="false">I41-J41</f>
        <v>#VALUE!</v>
      </c>
      <c r="L41" s="44" t="e">
        <f aca="false">L40-H41+O40</f>
        <v>#VALUE!</v>
      </c>
      <c r="M41" s="43" t="e">
        <f aca="false">L41+K41</f>
        <v>#VALUE!</v>
      </c>
      <c r="N41" s="44" t="e">
        <f aca="false">IF(M41&lt;=Inv_1_r,1,0)</f>
        <v>#VALUE!</v>
      </c>
      <c r="O41" s="43" t="e">
        <f aca="false">IF(N41=1,Inv_1_Q,0)</f>
        <v>#VALUE!</v>
      </c>
      <c r="P41" s="44" t="e">
        <f aca="false">I41-J41</f>
        <v>#VALUE!</v>
      </c>
      <c r="Q41" s="43" t="e">
        <f aca="false">IF(I41&gt;0,IF(P41&gt;0,0,-P41/ABS(J41)),IF(P41&gt;0,-I41/ABS(J41),1))</f>
        <v>#VALUE!</v>
      </c>
      <c r="R41" s="44" t="e">
        <f aca="false">IF(Q41=1,-K41-P41/2,-MIN(K41,I41)*Q41/2)</f>
        <v>#VALUE!</v>
      </c>
      <c r="S41" s="43" t="e">
        <f aca="false">IF(Q41=0,K41+J41/2,MAX(K41,I41)*(1-Q41)/2)</f>
        <v>#VALUE!</v>
      </c>
      <c r="T41" s="57" t="e">
        <f aca="false">S41*Inv_1_Inv_Cost+R41*Inv_1_BO_Cost+N41*Inv_1_RO_Cost</f>
        <v>#VALUE!</v>
      </c>
    </row>
    <row r="42" customFormat="false" ht="13" hidden="false" customHeight="false" outlineLevel="0" collapsed="false">
      <c r="E42" s="0" t="n">
        <f aca="false">E41+1</f>
        <v>24</v>
      </c>
      <c r="F42" s="32" t="e">
        <f aca="false">([1]!SIM_rand,-F41)</f>
        <v>#VALUE!</v>
      </c>
      <c r="G42" s="43" t="e">
        <f aca="false">K41</f>
        <v>#VALUE!</v>
      </c>
      <c r="H42" s="44" t="e">
        <f aca="false">O38</f>
        <v>#VALUE!</v>
      </c>
      <c r="I42" s="43" t="e">
        <f aca="false">G42+H42</f>
        <v>#VALUE!</v>
      </c>
      <c r="J42" s="44" t="e">
        <f aca="false">MAX(ROUND(([2]!RV_sim,Inv_1_Demand,-F42),0),0)</f>
        <v>#VALUE!</v>
      </c>
      <c r="K42" s="43" t="e">
        <f aca="false">I42-J42</f>
        <v>#VALUE!</v>
      </c>
      <c r="L42" s="44" t="e">
        <f aca="false">L41-H42+O41</f>
        <v>#VALUE!</v>
      </c>
      <c r="M42" s="43" t="e">
        <f aca="false">L42+K42</f>
        <v>#VALUE!</v>
      </c>
      <c r="N42" s="44" t="e">
        <f aca="false">IF(M42&lt;=Inv_1_r,1,0)</f>
        <v>#VALUE!</v>
      </c>
      <c r="O42" s="43" t="e">
        <f aca="false">IF(N42=1,Inv_1_Q,0)</f>
        <v>#VALUE!</v>
      </c>
      <c r="P42" s="44" t="e">
        <f aca="false">I42-J42</f>
        <v>#VALUE!</v>
      </c>
      <c r="Q42" s="43" t="e">
        <f aca="false">IF(I42&gt;0,IF(P42&gt;0,0,-P42/ABS(J42)),IF(P42&gt;0,-I42/ABS(J42),1))</f>
        <v>#VALUE!</v>
      </c>
      <c r="R42" s="44" t="e">
        <f aca="false">IF(Q42=1,-K42-P42/2,-MIN(K42,I42)*Q42/2)</f>
        <v>#VALUE!</v>
      </c>
      <c r="S42" s="43" t="e">
        <f aca="false">IF(Q42=0,K42+J42/2,MAX(K42,I42)*(1-Q42)/2)</f>
        <v>#VALUE!</v>
      </c>
      <c r="T42" s="57" t="e">
        <f aca="false">S42*Inv_1_Inv_Cost+R42*Inv_1_BO_Cost+N42*Inv_1_RO_Cost</f>
        <v>#VALUE!</v>
      </c>
    </row>
    <row r="43" customFormat="false" ht="13" hidden="false" customHeight="false" outlineLevel="0" collapsed="false">
      <c r="E43" s="0" t="n">
        <f aca="false">E42+1</f>
        <v>25</v>
      </c>
      <c r="F43" s="32" t="e">
        <f aca="false">([1]!SIM_rand,-F42)</f>
        <v>#VALUE!</v>
      </c>
      <c r="G43" s="43" t="e">
        <f aca="false">K42</f>
        <v>#VALUE!</v>
      </c>
      <c r="H43" s="44" t="e">
        <f aca="false">O39</f>
        <v>#VALUE!</v>
      </c>
      <c r="I43" s="43" t="e">
        <f aca="false">G43+H43</f>
        <v>#VALUE!</v>
      </c>
      <c r="J43" s="44" t="e">
        <f aca="false">MAX(ROUND(([2]!RV_sim,Inv_1_Demand,-F43),0),0)</f>
        <v>#VALUE!</v>
      </c>
      <c r="K43" s="43" t="e">
        <f aca="false">I43-J43</f>
        <v>#VALUE!</v>
      </c>
      <c r="L43" s="44" t="e">
        <f aca="false">L42-H43+O42</f>
        <v>#VALUE!</v>
      </c>
      <c r="M43" s="43" t="e">
        <f aca="false">L43+K43</f>
        <v>#VALUE!</v>
      </c>
      <c r="N43" s="44" t="e">
        <f aca="false">IF(M43&lt;=Inv_1_r,1,0)</f>
        <v>#VALUE!</v>
      </c>
      <c r="O43" s="43" t="e">
        <f aca="false">IF(N43=1,Inv_1_Q,0)</f>
        <v>#VALUE!</v>
      </c>
      <c r="P43" s="44" t="e">
        <f aca="false">I43-J43</f>
        <v>#VALUE!</v>
      </c>
      <c r="Q43" s="43" t="e">
        <f aca="false">IF(I43&gt;0,IF(P43&gt;0,0,-P43/ABS(J43)),IF(P43&gt;0,-I43/ABS(J43),1))</f>
        <v>#VALUE!</v>
      </c>
      <c r="R43" s="44" t="e">
        <f aca="false">IF(Q43=1,-K43-P43/2,-MIN(K43,I43)*Q43/2)</f>
        <v>#VALUE!</v>
      </c>
      <c r="S43" s="43" t="e">
        <f aca="false">IF(Q43=0,K43+J43/2,MAX(K43,I43)*(1-Q43)/2)</f>
        <v>#VALUE!</v>
      </c>
      <c r="T43" s="57" t="e">
        <f aca="false">S43*Inv_1_Inv_Cost+R43*Inv_1_BO_Cost+N43*Inv_1_RO_Cost</f>
        <v>#VALUE!</v>
      </c>
    </row>
    <row r="44" customFormat="false" ht="13" hidden="false" customHeight="false" outlineLevel="0" collapsed="false">
      <c r="E44" s="0" t="n">
        <f aca="false">E43+1</f>
        <v>26</v>
      </c>
      <c r="F44" s="32" t="e">
        <f aca="false">([1]!SIM_rand,-F43)</f>
        <v>#VALUE!</v>
      </c>
      <c r="G44" s="43" t="e">
        <f aca="false">K43</f>
        <v>#VALUE!</v>
      </c>
      <c r="H44" s="44" t="e">
        <f aca="false">O40</f>
        <v>#VALUE!</v>
      </c>
      <c r="I44" s="43" t="e">
        <f aca="false">G44+H44</f>
        <v>#VALUE!</v>
      </c>
      <c r="J44" s="44" t="e">
        <f aca="false">MAX(ROUND(([2]!RV_sim,Inv_1_Demand,-F44),0),0)</f>
        <v>#VALUE!</v>
      </c>
      <c r="K44" s="43" t="e">
        <f aca="false">I44-J44</f>
        <v>#VALUE!</v>
      </c>
      <c r="L44" s="44" t="e">
        <f aca="false">L43-H44+O43</f>
        <v>#VALUE!</v>
      </c>
      <c r="M44" s="43" t="e">
        <f aca="false">L44+K44</f>
        <v>#VALUE!</v>
      </c>
      <c r="N44" s="44" t="e">
        <f aca="false">IF(M44&lt;=Inv_1_r,1,0)</f>
        <v>#VALUE!</v>
      </c>
      <c r="O44" s="43" t="e">
        <f aca="false">IF(N44=1,Inv_1_Q,0)</f>
        <v>#VALUE!</v>
      </c>
      <c r="P44" s="44" t="e">
        <f aca="false">I44-J44</f>
        <v>#VALUE!</v>
      </c>
      <c r="Q44" s="43" t="e">
        <f aca="false">IF(I44&gt;0,IF(P44&gt;0,0,-P44/ABS(J44)),IF(P44&gt;0,-I44/ABS(J44),1))</f>
        <v>#VALUE!</v>
      </c>
      <c r="R44" s="44" t="e">
        <f aca="false">IF(Q44=1,-K44-P44/2,-MIN(K44,I44)*Q44/2)</f>
        <v>#VALUE!</v>
      </c>
      <c r="S44" s="43" t="e">
        <f aca="false">IF(Q44=0,K44+J44/2,MAX(K44,I44)*(1-Q44)/2)</f>
        <v>#VALUE!</v>
      </c>
      <c r="T44" s="57" t="e">
        <f aca="false">S44*Inv_1_Inv_Cost+R44*Inv_1_BO_Cost+N44*Inv_1_RO_Cost</f>
        <v>#VALUE!</v>
      </c>
    </row>
    <row r="45" customFormat="false" ht="13" hidden="false" customHeight="false" outlineLevel="0" collapsed="false">
      <c r="E45" s="0" t="n">
        <f aca="false">E44+1</f>
        <v>27</v>
      </c>
      <c r="F45" s="32" t="e">
        <f aca="false">([1]!SIM_rand,-F44)</f>
        <v>#VALUE!</v>
      </c>
      <c r="G45" s="43" t="e">
        <f aca="false">K44</f>
        <v>#VALUE!</v>
      </c>
      <c r="H45" s="44" t="e">
        <f aca="false">O41</f>
        <v>#VALUE!</v>
      </c>
      <c r="I45" s="43" t="e">
        <f aca="false">G45+H45</f>
        <v>#VALUE!</v>
      </c>
      <c r="J45" s="44" t="e">
        <f aca="false">MAX(ROUND(([2]!RV_sim,Inv_1_Demand,-F45),0),0)</f>
        <v>#VALUE!</v>
      </c>
      <c r="K45" s="43" t="e">
        <f aca="false">I45-J45</f>
        <v>#VALUE!</v>
      </c>
      <c r="L45" s="44" t="e">
        <f aca="false">L44-H45+O44</f>
        <v>#VALUE!</v>
      </c>
      <c r="M45" s="43" t="e">
        <f aca="false">L45+K45</f>
        <v>#VALUE!</v>
      </c>
      <c r="N45" s="44" t="e">
        <f aca="false">IF(M45&lt;=Inv_1_r,1,0)</f>
        <v>#VALUE!</v>
      </c>
      <c r="O45" s="43" t="e">
        <f aca="false">IF(N45=1,Inv_1_Q,0)</f>
        <v>#VALUE!</v>
      </c>
      <c r="P45" s="44" t="e">
        <f aca="false">I45-J45</f>
        <v>#VALUE!</v>
      </c>
      <c r="Q45" s="43" t="e">
        <f aca="false">IF(I45&gt;0,IF(P45&gt;0,0,-P45/ABS(J45)),IF(P45&gt;0,-I45/ABS(J45),1))</f>
        <v>#VALUE!</v>
      </c>
      <c r="R45" s="44" t="e">
        <f aca="false">IF(Q45=1,-K45-P45/2,-MIN(K45,I45)*Q45/2)</f>
        <v>#VALUE!</v>
      </c>
      <c r="S45" s="43" t="e">
        <f aca="false">IF(Q45=0,K45+J45/2,MAX(K45,I45)*(1-Q45)/2)</f>
        <v>#VALUE!</v>
      </c>
      <c r="T45" s="57" t="e">
        <f aca="false">S45*Inv_1_Inv_Cost+R45*Inv_1_BO_Cost+N45*Inv_1_RO_Cost</f>
        <v>#VALUE!</v>
      </c>
    </row>
    <row r="46" customFormat="false" ht="13" hidden="false" customHeight="false" outlineLevel="0" collapsed="false">
      <c r="E46" s="0" t="n">
        <f aca="false">E45+1</f>
        <v>28</v>
      </c>
      <c r="F46" s="32" t="e">
        <f aca="false">([1]!SIM_rand,-F45)</f>
        <v>#VALUE!</v>
      </c>
      <c r="G46" s="43" t="e">
        <f aca="false">K45</f>
        <v>#VALUE!</v>
      </c>
      <c r="H46" s="44" t="e">
        <f aca="false">O42</f>
        <v>#VALUE!</v>
      </c>
      <c r="I46" s="43" t="e">
        <f aca="false">G46+H46</f>
        <v>#VALUE!</v>
      </c>
      <c r="J46" s="44" t="e">
        <f aca="false">MAX(ROUND(([2]!RV_sim,Inv_1_Demand,-F46),0),0)</f>
        <v>#VALUE!</v>
      </c>
      <c r="K46" s="43" t="e">
        <f aca="false">I46-J46</f>
        <v>#VALUE!</v>
      </c>
      <c r="L46" s="44" t="e">
        <f aca="false">L45-H46+O45</f>
        <v>#VALUE!</v>
      </c>
      <c r="M46" s="43" t="e">
        <f aca="false">L46+K46</f>
        <v>#VALUE!</v>
      </c>
      <c r="N46" s="44" t="e">
        <f aca="false">IF(M46&lt;=Inv_1_r,1,0)</f>
        <v>#VALUE!</v>
      </c>
      <c r="O46" s="43" t="e">
        <f aca="false">IF(N46=1,Inv_1_Q,0)</f>
        <v>#VALUE!</v>
      </c>
      <c r="P46" s="44" t="e">
        <f aca="false">I46-J46</f>
        <v>#VALUE!</v>
      </c>
      <c r="Q46" s="43" t="e">
        <f aca="false">IF(I46&gt;0,IF(P46&gt;0,0,-P46/ABS(J46)),IF(P46&gt;0,-I46/ABS(J46),1))</f>
        <v>#VALUE!</v>
      </c>
      <c r="R46" s="44" t="e">
        <f aca="false">IF(Q46=1,-K46-P46/2,-MIN(K46,I46)*Q46/2)</f>
        <v>#VALUE!</v>
      </c>
      <c r="S46" s="43" t="e">
        <f aca="false">IF(Q46=0,K46+J46/2,MAX(K46,I46)*(1-Q46)/2)</f>
        <v>#VALUE!</v>
      </c>
      <c r="T46" s="57" t="e">
        <f aca="false">S46*Inv_1_Inv_Cost+R46*Inv_1_BO_Cost+N46*Inv_1_RO_Cost</f>
        <v>#VALUE!</v>
      </c>
    </row>
    <row r="47" customFormat="false" ht="13" hidden="false" customHeight="false" outlineLevel="0" collapsed="false">
      <c r="E47" s="0" t="n">
        <f aca="false">E46+1</f>
        <v>29</v>
      </c>
      <c r="F47" s="32" t="e">
        <f aca="false">([1]!SIM_rand,-F46)</f>
        <v>#VALUE!</v>
      </c>
      <c r="G47" s="43" t="e">
        <f aca="false">K46</f>
        <v>#VALUE!</v>
      </c>
      <c r="H47" s="44" t="e">
        <f aca="false">O43</f>
        <v>#VALUE!</v>
      </c>
      <c r="I47" s="43" t="e">
        <f aca="false">G47+H47</f>
        <v>#VALUE!</v>
      </c>
      <c r="J47" s="44" t="e">
        <f aca="false">MAX(ROUND(([2]!RV_sim,Inv_1_Demand,-F47),0),0)</f>
        <v>#VALUE!</v>
      </c>
      <c r="K47" s="43" t="e">
        <f aca="false">I47-J47</f>
        <v>#VALUE!</v>
      </c>
      <c r="L47" s="44" t="e">
        <f aca="false">L46-H47+O46</f>
        <v>#VALUE!</v>
      </c>
      <c r="M47" s="43" t="e">
        <f aca="false">L47+K47</f>
        <v>#VALUE!</v>
      </c>
      <c r="N47" s="44" t="e">
        <f aca="false">IF(M47&lt;=Inv_1_r,1,0)</f>
        <v>#VALUE!</v>
      </c>
      <c r="O47" s="43" t="e">
        <f aca="false">IF(N47=1,Inv_1_Q,0)</f>
        <v>#VALUE!</v>
      </c>
      <c r="P47" s="44" t="e">
        <f aca="false">I47-J47</f>
        <v>#VALUE!</v>
      </c>
      <c r="Q47" s="43" t="e">
        <f aca="false">IF(I47&gt;0,IF(P47&gt;0,0,-P47/ABS(J47)),IF(P47&gt;0,-I47/ABS(J47),1))</f>
        <v>#VALUE!</v>
      </c>
      <c r="R47" s="44" t="e">
        <f aca="false">IF(Q47=1,-K47-P47/2,-MIN(K47,I47)*Q47/2)</f>
        <v>#VALUE!</v>
      </c>
      <c r="S47" s="43" t="e">
        <f aca="false">IF(Q47=0,K47+J47/2,MAX(K47,I47)*(1-Q47)/2)</f>
        <v>#VALUE!</v>
      </c>
      <c r="T47" s="57" t="e">
        <f aca="false">S47*Inv_1_Inv_Cost+R47*Inv_1_BO_Cost+N47*Inv_1_RO_Cost</f>
        <v>#VALUE!</v>
      </c>
    </row>
    <row r="48" customFormat="false" ht="13" hidden="false" customHeight="false" outlineLevel="0" collapsed="false">
      <c r="E48" s="0" t="n">
        <f aca="false">E47+1</f>
        <v>30</v>
      </c>
      <c r="F48" s="32" t="e">
        <f aca="false">([1]!SIM_rand,-F47)</f>
        <v>#VALUE!</v>
      </c>
      <c r="G48" s="43" t="e">
        <f aca="false">K47</f>
        <v>#VALUE!</v>
      </c>
      <c r="H48" s="44" t="e">
        <f aca="false">O44</f>
        <v>#VALUE!</v>
      </c>
      <c r="I48" s="43" t="e">
        <f aca="false">G48+H48</f>
        <v>#VALUE!</v>
      </c>
      <c r="J48" s="44" t="e">
        <f aca="false">MAX(ROUND(([2]!RV_sim,Inv_1_Demand,-F48),0),0)</f>
        <v>#VALUE!</v>
      </c>
      <c r="K48" s="43" t="e">
        <f aca="false">I48-J48</f>
        <v>#VALUE!</v>
      </c>
      <c r="L48" s="44" t="e">
        <f aca="false">L47-H48+O47</f>
        <v>#VALUE!</v>
      </c>
      <c r="M48" s="43" t="e">
        <f aca="false">L48+K48</f>
        <v>#VALUE!</v>
      </c>
      <c r="N48" s="44" t="e">
        <f aca="false">IF(M48&lt;=Inv_1_r,1,0)</f>
        <v>#VALUE!</v>
      </c>
      <c r="O48" s="43" t="e">
        <f aca="false">IF(N48=1,Inv_1_Q,0)</f>
        <v>#VALUE!</v>
      </c>
      <c r="P48" s="44" t="e">
        <f aca="false">I48-J48</f>
        <v>#VALUE!</v>
      </c>
      <c r="Q48" s="43" t="e">
        <f aca="false">IF(I48&gt;0,IF(P48&gt;0,0,-P48/ABS(J48)),IF(P48&gt;0,-I48/ABS(J48),1))</f>
        <v>#VALUE!</v>
      </c>
      <c r="R48" s="44" t="e">
        <f aca="false">IF(Q48=1,-K48-P48/2,-MIN(K48,I48)*Q48/2)</f>
        <v>#VALUE!</v>
      </c>
      <c r="S48" s="43" t="e">
        <f aca="false">IF(Q48=0,K48+J48/2,MAX(K48,I48)*(1-Q48)/2)</f>
        <v>#VALUE!</v>
      </c>
      <c r="T48" s="57" t="e">
        <f aca="false">S48*Inv_1_Inv_Cost+R48*Inv_1_BO_Cost+N48*Inv_1_RO_Cost</f>
        <v>#VALUE!</v>
      </c>
    </row>
    <row r="49" customFormat="false" ht="13" hidden="false" customHeight="false" outlineLevel="0" collapsed="false">
      <c r="E49" s="0" t="n">
        <f aca="false">E48+1</f>
        <v>31</v>
      </c>
      <c r="F49" s="32" t="e">
        <f aca="false">([1]!SIM_rand,-F48)</f>
        <v>#VALUE!</v>
      </c>
      <c r="G49" s="43" t="e">
        <f aca="false">K48</f>
        <v>#VALUE!</v>
      </c>
      <c r="H49" s="44" t="e">
        <f aca="false">O45</f>
        <v>#VALUE!</v>
      </c>
      <c r="I49" s="43" t="e">
        <f aca="false">G49+H49</f>
        <v>#VALUE!</v>
      </c>
      <c r="J49" s="44" t="e">
        <f aca="false">MAX(ROUND(([2]!RV_sim,Inv_1_Demand,-F49),0),0)</f>
        <v>#VALUE!</v>
      </c>
      <c r="K49" s="43" t="e">
        <f aca="false">I49-J49</f>
        <v>#VALUE!</v>
      </c>
      <c r="L49" s="44" t="e">
        <f aca="false">L48-H49+O48</f>
        <v>#VALUE!</v>
      </c>
      <c r="M49" s="43" t="e">
        <f aca="false">L49+K49</f>
        <v>#VALUE!</v>
      </c>
      <c r="N49" s="44" t="e">
        <f aca="false">IF(M49&lt;=Inv_1_r,1,0)</f>
        <v>#VALUE!</v>
      </c>
      <c r="O49" s="43" t="e">
        <f aca="false">IF(N49=1,Inv_1_Q,0)</f>
        <v>#VALUE!</v>
      </c>
      <c r="P49" s="44" t="e">
        <f aca="false">I49-J49</f>
        <v>#VALUE!</v>
      </c>
      <c r="Q49" s="43" t="e">
        <f aca="false">IF(I49&gt;0,IF(P49&gt;0,0,-P49/ABS(J49)),IF(P49&gt;0,-I49/ABS(J49),1))</f>
        <v>#VALUE!</v>
      </c>
      <c r="R49" s="44" t="e">
        <f aca="false">IF(Q49=1,-K49-P49/2,-MIN(K49,I49)*Q49/2)</f>
        <v>#VALUE!</v>
      </c>
      <c r="S49" s="43" t="e">
        <f aca="false">IF(Q49=0,K49+J49/2,MAX(K49,I49)*(1-Q49)/2)</f>
        <v>#VALUE!</v>
      </c>
      <c r="T49" s="57" t="e">
        <f aca="false">S49*Inv_1_Inv_Cost+R49*Inv_1_BO_Cost+N49*Inv_1_RO_Cost</f>
        <v>#VALUE!</v>
      </c>
    </row>
    <row r="50" customFormat="false" ht="13" hidden="false" customHeight="false" outlineLevel="0" collapsed="false">
      <c r="E50" s="0" t="n">
        <f aca="false">E49+1</f>
        <v>32</v>
      </c>
      <c r="F50" s="32" t="e">
        <f aca="false">([1]!SIM_rand,-F49)</f>
        <v>#VALUE!</v>
      </c>
      <c r="G50" s="43" t="e">
        <f aca="false">K49</f>
        <v>#VALUE!</v>
      </c>
      <c r="H50" s="44" t="e">
        <f aca="false">O46</f>
        <v>#VALUE!</v>
      </c>
      <c r="I50" s="43" t="e">
        <f aca="false">G50+H50</f>
        <v>#VALUE!</v>
      </c>
      <c r="J50" s="44" t="e">
        <f aca="false">MAX(ROUND(([2]!RV_sim,Inv_1_Demand,-F50),0),0)</f>
        <v>#VALUE!</v>
      </c>
      <c r="K50" s="43" t="e">
        <f aca="false">I50-J50</f>
        <v>#VALUE!</v>
      </c>
      <c r="L50" s="44" t="e">
        <f aca="false">L49-H50+O49</f>
        <v>#VALUE!</v>
      </c>
      <c r="M50" s="43" t="e">
        <f aca="false">L50+K50</f>
        <v>#VALUE!</v>
      </c>
      <c r="N50" s="44" t="e">
        <f aca="false">IF(M50&lt;=Inv_1_r,1,0)</f>
        <v>#VALUE!</v>
      </c>
      <c r="O50" s="43" t="e">
        <f aca="false">IF(N50=1,Inv_1_Q,0)</f>
        <v>#VALUE!</v>
      </c>
      <c r="P50" s="44" t="e">
        <f aca="false">I50-J50</f>
        <v>#VALUE!</v>
      </c>
      <c r="Q50" s="43" t="e">
        <f aca="false">IF(I50&gt;0,IF(P50&gt;0,0,-P50/ABS(J50)),IF(P50&gt;0,-I50/ABS(J50),1))</f>
        <v>#VALUE!</v>
      </c>
      <c r="R50" s="44" t="e">
        <f aca="false">IF(Q50=1,-K50-P50/2,-MIN(K50,I50)*Q50/2)</f>
        <v>#VALUE!</v>
      </c>
      <c r="S50" s="43" t="e">
        <f aca="false">IF(Q50=0,K50+J50/2,MAX(K50,I50)*(1-Q50)/2)</f>
        <v>#VALUE!</v>
      </c>
      <c r="T50" s="57" t="e">
        <f aca="false">S50*Inv_1_Inv_Cost+R50*Inv_1_BO_Cost+N50*Inv_1_RO_Cost</f>
        <v>#VALUE!</v>
      </c>
    </row>
    <row r="51" customFormat="false" ht="13" hidden="false" customHeight="false" outlineLevel="0" collapsed="false">
      <c r="E51" s="0" t="n">
        <f aca="false">E50+1</f>
        <v>33</v>
      </c>
      <c r="F51" s="32" t="e">
        <f aca="false">([1]!SIM_rand,-F50)</f>
        <v>#VALUE!</v>
      </c>
      <c r="G51" s="43" t="e">
        <f aca="false">K50</f>
        <v>#VALUE!</v>
      </c>
      <c r="H51" s="44" t="e">
        <f aca="false">O47</f>
        <v>#VALUE!</v>
      </c>
      <c r="I51" s="43" t="e">
        <f aca="false">G51+H51</f>
        <v>#VALUE!</v>
      </c>
      <c r="J51" s="44" t="e">
        <f aca="false">MAX(ROUND(([2]!RV_sim,Inv_1_Demand,-F51),0),0)</f>
        <v>#VALUE!</v>
      </c>
      <c r="K51" s="43" t="e">
        <f aca="false">I51-J51</f>
        <v>#VALUE!</v>
      </c>
      <c r="L51" s="44" t="e">
        <f aca="false">L50-H51+O50</f>
        <v>#VALUE!</v>
      </c>
      <c r="M51" s="43" t="e">
        <f aca="false">L51+K51</f>
        <v>#VALUE!</v>
      </c>
      <c r="N51" s="44" t="e">
        <f aca="false">IF(M51&lt;=Inv_1_r,1,0)</f>
        <v>#VALUE!</v>
      </c>
      <c r="O51" s="43" t="e">
        <f aca="false">IF(N51=1,Inv_1_Q,0)</f>
        <v>#VALUE!</v>
      </c>
      <c r="P51" s="44" t="e">
        <f aca="false">I51-J51</f>
        <v>#VALUE!</v>
      </c>
      <c r="Q51" s="43" t="e">
        <f aca="false">IF(I51&gt;0,IF(P51&gt;0,0,-P51/ABS(J51)),IF(P51&gt;0,-I51/ABS(J51),1))</f>
        <v>#VALUE!</v>
      </c>
      <c r="R51" s="44" t="e">
        <f aca="false">IF(Q51=1,-K51-P51/2,-MIN(K51,I51)*Q51/2)</f>
        <v>#VALUE!</v>
      </c>
      <c r="S51" s="43" t="e">
        <f aca="false">IF(Q51=0,K51+J51/2,MAX(K51,I51)*(1-Q51)/2)</f>
        <v>#VALUE!</v>
      </c>
      <c r="T51" s="57" t="e">
        <f aca="false">S51*Inv_1_Inv_Cost+R51*Inv_1_BO_Cost+N51*Inv_1_RO_Cost</f>
        <v>#VALUE!</v>
      </c>
    </row>
    <row r="52" customFormat="false" ht="13" hidden="false" customHeight="false" outlineLevel="0" collapsed="false">
      <c r="E52" s="0" t="n">
        <f aca="false">E51+1</f>
        <v>34</v>
      </c>
      <c r="F52" s="32" t="e">
        <f aca="false">([1]!SIM_rand,-F51)</f>
        <v>#VALUE!</v>
      </c>
      <c r="G52" s="43" t="e">
        <f aca="false">K51</f>
        <v>#VALUE!</v>
      </c>
      <c r="H52" s="44" t="e">
        <f aca="false">O48</f>
        <v>#VALUE!</v>
      </c>
      <c r="I52" s="43" t="e">
        <f aca="false">G52+H52</f>
        <v>#VALUE!</v>
      </c>
      <c r="J52" s="44" t="e">
        <f aca="false">MAX(ROUND(([2]!RV_sim,Inv_1_Demand,-F52),0),0)</f>
        <v>#VALUE!</v>
      </c>
      <c r="K52" s="43" t="e">
        <f aca="false">I52-J52</f>
        <v>#VALUE!</v>
      </c>
      <c r="L52" s="44" t="e">
        <f aca="false">L51-H52+O51</f>
        <v>#VALUE!</v>
      </c>
      <c r="M52" s="43" t="e">
        <f aca="false">L52+K52</f>
        <v>#VALUE!</v>
      </c>
      <c r="N52" s="44" t="e">
        <f aca="false">IF(M52&lt;=Inv_1_r,1,0)</f>
        <v>#VALUE!</v>
      </c>
      <c r="O52" s="43" t="e">
        <f aca="false">IF(N52=1,Inv_1_Q,0)</f>
        <v>#VALUE!</v>
      </c>
      <c r="P52" s="44" t="e">
        <f aca="false">I52-J52</f>
        <v>#VALUE!</v>
      </c>
      <c r="Q52" s="43" t="e">
        <f aca="false">IF(I52&gt;0,IF(P52&gt;0,0,-P52/ABS(J52)),IF(P52&gt;0,-I52/ABS(J52),1))</f>
        <v>#VALUE!</v>
      </c>
      <c r="R52" s="44" t="e">
        <f aca="false">IF(Q52=1,-K52-P52/2,-MIN(K52,I52)*Q52/2)</f>
        <v>#VALUE!</v>
      </c>
      <c r="S52" s="43" t="e">
        <f aca="false">IF(Q52=0,K52+J52/2,MAX(K52,I52)*(1-Q52)/2)</f>
        <v>#VALUE!</v>
      </c>
      <c r="T52" s="57" t="e">
        <f aca="false">S52*Inv_1_Inv_Cost+R52*Inv_1_BO_Cost+N52*Inv_1_RO_Cost</f>
        <v>#VALUE!</v>
      </c>
    </row>
    <row r="53" customFormat="false" ht="13" hidden="false" customHeight="false" outlineLevel="0" collapsed="false">
      <c r="E53" s="0" t="n">
        <f aca="false">E52+1</f>
        <v>35</v>
      </c>
      <c r="F53" s="32" t="e">
        <f aca="false">([1]!SIM_rand,-F52)</f>
        <v>#VALUE!</v>
      </c>
      <c r="G53" s="43" t="e">
        <f aca="false">K52</f>
        <v>#VALUE!</v>
      </c>
      <c r="H53" s="44" t="e">
        <f aca="false">O49</f>
        <v>#VALUE!</v>
      </c>
      <c r="I53" s="43" t="e">
        <f aca="false">G53+H53</f>
        <v>#VALUE!</v>
      </c>
      <c r="J53" s="44" t="e">
        <f aca="false">MAX(ROUND(([2]!RV_sim,Inv_1_Demand,-F53),0),0)</f>
        <v>#VALUE!</v>
      </c>
      <c r="K53" s="43" t="e">
        <f aca="false">I53-J53</f>
        <v>#VALUE!</v>
      </c>
      <c r="L53" s="44" t="e">
        <f aca="false">L52-H53+O52</f>
        <v>#VALUE!</v>
      </c>
      <c r="M53" s="43" t="e">
        <f aca="false">L53+K53</f>
        <v>#VALUE!</v>
      </c>
      <c r="N53" s="44" t="e">
        <f aca="false">IF(M53&lt;=Inv_1_r,1,0)</f>
        <v>#VALUE!</v>
      </c>
      <c r="O53" s="43" t="e">
        <f aca="false">IF(N53=1,Inv_1_Q,0)</f>
        <v>#VALUE!</v>
      </c>
      <c r="P53" s="44" t="e">
        <f aca="false">I53-J53</f>
        <v>#VALUE!</v>
      </c>
      <c r="Q53" s="43" t="e">
        <f aca="false">IF(I53&gt;0,IF(P53&gt;0,0,-P53/ABS(J53)),IF(P53&gt;0,-I53/ABS(J53),1))</f>
        <v>#VALUE!</v>
      </c>
      <c r="R53" s="44" t="e">
        <f aca="false">IF(Q53=1,-K53-P53/2,-MIN(K53,I53)*Q53/2)</f>
        <v>#VALUE!</v>
      </c>
      <c r="S53" s="43" t="e">
        <f aca="false">IF(Q53=0,K53+J53/2,MAX(K53,I53)*(1-Q53)/2)</f>
        <v>#VALUE!</v>
      </c>
      <c r="T53" s="57" t="e">
        <f aca="false">S53*Inv_1_Inv_Cost+R53*Inv_1_BO_Cost+N53*Inv_1_RO_Cost</f>
        <v>#VALUE!</v>
      </c>
    </row>
    <row r="54" customFormat="false" ht="13" hidden="false" customHeight="false" outlineLevel="0" collapsed="false">
      <c r="E54" s="0" t="n">
        <f aca="false">E53+1</f>
        <v>36</v>
      </c>
      <c r="F54" s="32" t="e">
        <f aca="false">([1]!SIM_rand,-F53)</f>
        <v>#VALUE!</v>
      </c>
      <c r="G54" s="43" t="e">
        <f aca="false">K53</f>
        <v>#VALUE!</v>
      </c>
      <c r="H54" s="44" t="e">
        <f aca="false">O50</f>
        <v>#VALUE!</v>
      </c>
      <c r="I54" s="43" t="e">
        <f aca="false">G54+H54</f>
        <v>#VALUE!</v>
      </c>
      <c r="J54" s="44" t="e">
        <f aca="false">MAX(ROUND(([2]!RV_sim,Inv_1_Demand,-F54),0),0)</f>
        <v>#VALUE!</v>
      </c>
      <c r="K54" s="43" t="e">
        <f aca="false">I54-J54</f>
        <v>#VALUE!</v>
      </c>
      <c r="L54" s="44" t="e">
        <f aca="false">L53-H54+O53</f>
        <v>#VALUE!</v>
      </c>
      <c r="M54" s="43" t="e">
        <f aca="false">L54+K54</f>
        <v>#VALUE!</v>
      </c>
      <c r="N54" s="44" t="e">
        <f aca="false">IF(M54&lt;=Inv_1_r,1,0)</f>
        <v>#VALUE!</v>
      </c>
      <c r="O54" s="43" t="e">
        <f aca="false">IF(N54=1,Inv_1_Q,0)</f>
        <v>#VALUE!</v>
      </c>
      <c r="P54" s="44" t="e">
        <f aca="false">I54-J54</f>
        <v>#VALUE!</v>
      </c>
      <c r="Q54" s="43" t="e">
        <f aca="false">IF(I54&gt;0,IF(P54&gt;0,0,-P54/ABS(J54)),IF(P54&gt;0,-I54/ABS(J54),1))</f>
        <v>#VALUE!</v>
      </c>
      <c r="R54" s="44" t="e">
        <f aca="false">IF(Q54=1,-K54-P54/2,-MIN(K54,I54)*Q54/2)</f>
        <v>#VALUE!</v>
      </c>
      <c r="S54" s="43" t="e">
        <f aca="false">IF(Q54=0,K54+J54/2,MAX(K54,I54)*(1-Q54)/2)</f>
        <v>#VALUE!</v>
      </c>
      <c r="T54" s="57" t="e">
        <f aca="false">S54*Inv_1_Inv_Cost+R54*Inv_1_BO_Cost+N54*Inv_1_RO_Cost</f>
        <v>#VALUE!</v>
      </c>
    </row>
    <row r="55" customFormat="false" ht="13" hidden="false" customHeight="false" outlineLevel="0" collapsed="false">
      <c r="E55" s="0" t="n">
        <f aca="false">E54+1</f>
        <v>37</v>
      </c>
      <c r="F55" s="32" t="e">
        <f aca="false">([1]!SIM_rand,-F54)</f>
        <v>#VALUE!</v>
      </c>
      <c r="G55" s="43" t="e">
        <f aca="false">K54</f>
        <v>#VALUE!</v>
      </c>
      <c r="H55" s="44" t="e">
        <f aca="false">O51</f>
        <v>#VALUE!</v>
      </c>
      <c r="I55" s="43" t="e">
        <f aca="false">G55+H55</f>
        <v>#VALUE!</v>
      </c>
      <c r="J55" s="44" t="e">
        <f aca="false">MAX(ROUND(([2]!RV_sim,Inv_1_Demand,-F55),0),0)</f>
        <v>#VALUE!</v>
      </c>
      <c r="K55" s="43" t="e">
        <f aca="false">I55-J55</f>
        <v>#VALUE!</v>
      </c>
      <c r="L55" s="44" t="e">
        <f aca="false">L54-H55+O54</f>
        <v>#VALUE!</v>
      </c>
      <c r="M55" s="43" t="e">
        <f aca="false">L55+K55</f>
        <v>#VALUE!</v>
      </c>
      <c r="N55" s="44" t="e">
        <f aca="false">IF(M55&lt;=Inv_1_r,1,0)</f>
        <v>#VALUE!</v>
      </c>
      <c r="O55" s="43" t="e">
        <f aca="false">IF(N55=1,Inv_1_Q,0)</f>
        <v>#VALUE!</v>
      </c>
      <c r="P55" s="44" t="e">
        <f aca="false">I55-J55</f>
        <v>#VALUE!</v>
      </c>
      <c r="Q55" s="43" t="e">
        <f aca="false">IF(I55&gt;0,IF(P55&gt;0,0,-P55/ABS(J55)),IF(P55&gt;0,-I55/ABS(J55),1))</f>
        <v>#VALUE!</v>
      </c>
      <c r="R55" s="44" t="e">
        <f aca="false">IF(Q55=1,-K55-P55/2,-MIN(K55,I55)*Q55/2)</f>
        <v>#VALUE!</v>
      </c>
      <c r="S55" s="43" t="e">
        <f aca="false">IF(Q55=0,K55+J55/2,MAX(K55,I55)*(1-Q55)/2)</f>
        <v>#VALUE!</v>
      </c>
      <c r="T55" s="57" t="e">
        <f aca="false">S55*Inv_1_Inv_Cost+R55*Inv_1_BO_Cost+N55*Inv_1_RO_Cost</f>
        <v>#VALUE!</v>
      </c>
    </row>
    <row r="56" customFormat="false" ht="13" hidden="false" customHeight="false" outlineLevel="0" collapsed="false">
      <c r="E56" s="0" t="n">
        <f aca="false">E55+1</f>
        <v>38</v>
      </c>
      <c r="F56" s="32" t="e">
        <f aca="false">([1]!SIM_rand,-F55)</f>
        <v>#VALUE!</v>
      </c>
      <c r="G56" s="43" t="e">
        <f aca="false">K55</f>
        <v>#VALUE!</v>
      </c>
      <c r="H56" s="44" t="e">
        <f aca="false">O52</f>
        <v>#VALUE!</v>
      </c>
      <c r="I56" s="43" t="e">
        <f aca="false">G56+H56</f>
        <v>#VALUE!</v>
      </c>
      <c r="J56" s="44" t="e">
        <f aca="false">MAX(ROUND(([2]!RV_sim,Inv_1_Demand,-F56),0),0)</f>
        <v>#VALUE!</v>
      </c>
      <c r="K56" s="43" t="e">
        <f aca="false">I56-J56</f>
        <v>#VALUE!</v>
      </c>
      <c r="L56" s="44" t="e">
        <f aca="false">L55-H56+O55</f>
        <v>#VALUE!</v>
      </c>
      <c r="M56" s="43" t="e">
        <f aca="false">L56+K56</f>
        <v>#VALUE!</v>
      </c>
      <c r="N56" s="44" t="e">
        <f aca="false">IF(M56&lt;=Inv_1_r,1,0)</f>
        <v>#VALUE!</v>
      </c>
      <c r="O56" s="43" t="e">
        <f aca="false">IF(N56=1,Inv_1_Q,0)</f>
        <v>#VALUE!</v>
      </c>
      <c r="P56" s="44" t="e">
        <f aca="false">I56-J56</f>
        <v>#VALUE!</v>
      </c>
      <c r="Q56" s="43" t="e">
        <f aca="false">IF(I56&gt;0,IF(P56&gt;0,0,-P56/ABS(J56)),IF(P56&gt;0,-I56/ABS(J56),1))</f>
        <v>#VALUE!</v>
      </c>
      <c r="R56" s="44" t="e">
        <f aca="false">IF(Q56=1,-K56-P56/2,-MIN(K56,I56)*Q56/2)</f>
        <v>#VALUE!</v>
      </c>
      <c r="S56" s="43" t="e">
        <f aca="false">IF(Q56=0,K56+J56/2,MAX(K56,I56)*(1-Q56)/2)</f>
        <v>#VALUE!</v>
      </c>
      <c r="T56" s="57" t="e">
        <f aca="false">S56*Inv_1_Inv_Cost+R56*Inv_1_BO_Cost+N56*Inv_1_RO_Cost</f>
        <v>#VALUE!</v>
      </c>
    </row>
    <row r="57" customFormat="false" ht="13" hidden="false" customHeight="false" outlineLevel="0" collapsed="false">
      <c r="E57" s="0" t="n">
        <f aca="false">E56+1</f>
        <v>39</v>
      </c>
      <c r="F57" s="32" t="e">
        <f aca="false">([1]!SIM_rand,-F56)</f>
        <v>#VALUE!</v>
      </c>
      <c r="G57" s="43" t="e">
        <f aca="false">K56</f>
        <v>#VALUE!</v>
      </c>
      <c r="H57" s="44" t="e">
        <f aca="false">O53</f>
        <v>#VALUE!</v>
      </c>
      <c r="I57" s="43" t="e">
        <f aca="false">G57+H57</f>
        <v>#VALUE!</v>
      </c>
      <c r="J57" s="44" t="e">
        <f aca="false">MAX(ROUND(([2]!RV_sim,Inv_1_Demand,-F57),0),0)</f>
        <v>#VALUE!</v>
      </c>
      <c r="K57" s="43" t="e">
        <f aca="false">I57-J57</f>
        <v>#VALUE!</v>
      </c>
      <c r="L57" s="44" t="e">
        <f aca="false">L56-H57+O56</f>
        <v>#VALUE!</v>
      </c>
      <c r="M57" s="43" t="e">
        <f aca="false">L57+K57</f>
        <v>#VALUE!</v>
      </c>
      <c r="N57" s="44" t="e">
        <f aca="false">IF(M57&lt;=Inv_1_r,1,0)</f>
        <v>#VALUE!</v>
      </c>
      <c r="O57" s="43" t="e">
        <f aca="false">IF(N57=1,Inv_1_Q,0)</f>
        <v>#VALUE!</v>
      </c>
      <c r="P57" s="44" t="e">
        <f aca="false">I57-J57</f>
        <v>#VALUE!</v>
      </c>
      <c r="Q57" s="43" t="e">
        <f aca="false">IF(I57&gt;0,IF(P57&gt;0,0,-P57/ABS(J57)),IF(P57&gt;0,-I57/ABS(J57),1))</f>
        <v>#VALUE!</v>
      </c>
      <c r="R57" s="44" t="e">
        <f aca="false">IF(Q57=1,-K57-P57/2,-MIN(K57,I57)*Q57/2)</f>
        <v>#VALUE!</v>
      </c>
      <c r="S57" s="43" t="e">
        <f aca="false">IF(Q57=0,K57+J57/2,MAX(K57,I57)*(1-Q57)/2)</f>
        <v>#VALUE!</v>
      </c>
      <c r="T57" s="57" t="e">
        <f aca="false">S57*Inv_1_Inv_Cost+R57*Inv_1_BO_Cost+N57*Inv_1_RO_Cost</f>
        <v>#VALUE!</v>
      </c>
    </row>
    <row r="58" customFormat="false" ht="13" hidden="false" customHeight="false" outlineLevel="0" collapsed="false">
      <c r="E58" s="0" t="n">
        <f aca="false">E57+1</f>
        <v>40</v>
      </c>
      <c r="F58" s="32" t="e">
        <f aca="false">([1]!SIM_rand,-F57)</f>
        <v>#VALUE!</v>
      </c>
      <c r="G58" s="43" t="e">
        <f aca="false">K57</f>
        <v>#VALUE!</v>
      </c>
      <c r="H58" s="44" t="e">
        <f aca="false">O54</f>
        <v>#VALUE!</v>
      </c>
      <c r="I58" s="43" t="e">
        <f aca="false">G58+H58</f>
        <v>#VALUE!</v>
      </c>
      <c r="J58" s="44" t="e">
        <f aca="false">MAX(ROUND(([2]!RV_sim,Inv_1_Demand,-F58),0),0)</f>
        <v>#VALUE!</v>
      </c>
      <c r="K58" s="43" t="e">
        <f aca="false">I58-J58</f>
        <v>#VALUE!</v>
      </c>
      <c r="L58" s="44" t="e">
        <f aca="false">L57-H58+O57</f>
        <v>#VALUE!</v>
      </c>
      <c r="M58" s="43" t="e">
        <f aca="false">L58+K58</f>
        <v>#VALUE!</v>
      </c>
      <c r="N58" s="44" t="e">
        <f aca="false">IF(M58&lt;=Inv_1_r,1,0)</f>
        <v>#VALUE!</v>
      </c>
      <c r="O58" s="43" t="e">
        <f aca="false">IF(N58=1,Inv_1_Q,0)</f>
        <v>#VALUE!</v>
      </c>
      <c r="P58" s="44" t="e">
        <f aca="false">I58-J58</f>
        <v>#VALUE!</v>
      </c>
      <c r="Q58" s="43" t="e">
        <f aca="false">IF(I58&gt;0,IF(P58&gt;0,0,-P58/ABS(J58)),IF(P58&gt;0,-I58/ABS(J58),1))</f>
        <v>#VALUE!</v>
      </c>
      <c r="R58" s="44" t="e">
        <f aca="false">IF(Q58=1,-K58-P58/2,-MIN(K58,I58)*Q58/2)</f>
        <v>#VALUE!</v>
      </c>
      <c r="S58" s="43" t="e">
        <f aca="false">IF(Q58=0,K58+J58/2,MAX(K58,I58)*(1-Q58)/2)</f>
        <v>#VALUE!</v>
      </c>
      <c r="T58" s="57" t="e">
        <f aca="false">S58*Inv_1_Inv_Cost+R58*Inv_1_BO_Cost+N58*Inv_1_RO_Cost</f>
        <v>#VALUE!</v>
      </c>
    </row>
    <row r="59" customFormat="false" ht="13" hidden="false" customHeight="false" outlineLevel="0" collapsed="false">
      <c r="E59" s="0" t="n">
        <f aca="false">E58+1</f>
        <v>41</v>
      </c>
      <c r="F59" s="32" t="e">
        <f aca="false">([1]!SIM_rand,-F58)</f>
        <v>#VALUE!</v>
      </c>
      <c r="G59" s="43" t="e">
        <f aca="false">K58</f>
        <v>#VALUE!</v>
      </c>
      <c r="H59" s="44" t="e">
        <f aca="false">O55</f>
        <v>#VALUE!</v>
      </c>
      <c r="I59" s="43" t="e">
        <f aca="false">G59+H59</f>
        <v>#VALUE!</v>
      </c>
      <c r="J59" s="44" t="e">
        <f aca="false">MAX(ROUND(([2]!RV_sim,Inv_1_Demand,-F59),0),0)</f>
        <v>#VALUE!</v>
      </c>
      <c r="K59" s="43" t="e">
        <f aca="false">I59-J59</f>
        <v>#VALUE!</v>
      </c>
      <c r="L59" s="44" t="e">
        <f aca="false">L58-H59+O58</f>
        <v>#VALUE!</v>
      </c>
      <c r="M59" s="43" t="e">
        <f aca="false">L59+K59</f>
        <v>#VALUE!</v>
      </c>
      <c r="N59" s="44" t="e">
        <f aca="false">IF(M59&lt;=Inv_1_r,1,0)</f>
        <v>#VALUE!</v>
      </c>
      <c r="O59" s="43" t="e">
        <f aca="false">IF(N59=1,Inv_1_Q,0)</f>
        <v>#VALUE!</v>
      </c>
      <c r="P59" s="44" t="e">
        <f aca="false">I59-J59</f>
        <v>#VALUE!</v>
      </c>
      <c r="Q59" s="43" t="e">
        <f aca="false">IF(I59&gt;0,IF(P59&gt;0,0,-P59/ABS(J59)),IF(P59&gt;0,-I59/ABS(J59),1))</f>
        <v>#VALUE!</v>
      </c>
      <c r="R59" s="44" t="e">
        <f aca="false">IF(Q59=1,-K59-P59/2,-MIN(K59,I59)*Q59/2)</f>
        <v>#VALUE!</v>
      </c>
      <c r="S59" s="43" t="e">
        <f aca="false">IF(Q59=0,K59+J59/2,MAX(K59,I59)*(1-Q59)/2)</f>
        <v>#VALUE!</v>
      </c>
      <c r="T59" s="57" t="e">
        <f aca="false">S59*Inv_1_Inv_Cost+R59*Inv_1_BO_Cost+N59*Inv_1_RO_Cost</f>
        <v>#VALUE!</v>
      </c>
    </row>
    <row r="60" customFormat="false" ht="13" hidden="false" customHeight="false" outlineLevel="0" collapsed="false">
      <c r="E60" s="0" t="n">
        <f aca="false">E59+1</f>
        <v>42</v>
      </c>
      <c r="F60" s="32" t="e">
        <f aca="false">([1]!SIM_rand,-F59)</f>
        <v>#VALUE!</v>
      </c>
      <c r="G60" s="43" t="e">
        <f aca="false">K59</f>
        <v>#VALUE!</v>
      </c>
      <c r="H60" s="44" t="e">
        <f aca="false">O56</f>
        <v>#VALUE!</v>
      </c>
      <c r="I60" s="43" t="e">
        <f aca="false">G60+H60</f>
        <v>#VALUE!</v>
      </c>
      <c r="J60" s="44" t="e">
        <f aca="false">MAX(ROUND(([2]!RV_sim,Inv_1_Demand,-F60),0),0)</f>
        <v>#VALUE!</v>
      </c>
      <c r="K60" s="43" t="e">
        <f aca="false">I60-J60</f>
        <v>#VALUE!</v>
      </c>
      <c r="L60" s="44" t="e">
        <f aca="false">L59-H60+O59</f>
        <v>#VALUE!</v>
      </c>
      <c r="M60" s="43" t="e">
        <f aca="false">L60+K60</f>
        <v>#VALUE!</v>
      </c>
      <c r="N60" s="44" t="e">
        <f aca="false">IF(M60&lt;=Inv_1_r,1,0)</f>
        <v>#VALUE!</v>
      </c>
      <c r="O60" s="43" t="e">
        <f aca="false">IF(N60=1,Inv_1_Q,0)</f>
        <v>#VALUE!</v>
      </c>
      <c r="P60" s="44" t="e">
        <f aca="false">I60-J60</f>
        <v>#VALUE!</v>
      </c>
      <c r="Q60" s="43" t="e">
        <f aca="false">IF(I60&gt;0,IF(P60&gt;0,0,-P60/ABS(J60)),IF(P60&gt;0,-I60/ABS(J60),1))</f>
        <v>#VALUE!</v>
      </c>
      <c r="R60" s="44" t="e">
        <f aca="false">IF(Q60=1,-K60-P60/2,-MIN(K60,I60)*Q60/2)</f>
        <v>#VALUE!</v>
      </c>
      <c r="S60" s="43" t="e">
        <f aca="false">IF(Q60=0,K60+J60/2,MAX(K60,I60)*(1-Q60)/2)</f>
        <v>#VALUE!</v>
      </c>
      <c r="T60" s="57" t="e">
        <f aca="false">S60*Inv_1_Inv_Cost+R60*Inv_1_BO_Cost+N60*Inv_1_RO_Cost</f>
        <v>#VALUE!</v>
      </c>
    </row>
    <row r="61" customFormat="false" ht="13" hidden="false" customHeight="false" outlineLevel="0" collapsed="false">
      <c r="E61" s="0" t="n">
        <f aca="false">E60+1</f>
        <v>43</v>
      </c>
      <c r="F61" s="32" t="e">
        <f aca="false">([1]!SIM_rand,-F60)</f>
        <v>#VALUE!</v>
      </c>
      <c r="G61" s="43" t="e">
        <f aca="false">K60</f>
        <v>#VALUE!</v>
      </c>
      <c r="H61" s="44" t="e">
        <f aca="false">O57</f>
        <v>#VALUE!</v>
      </c>
      <c r="I61" s="43" t="e">
        <f aca="false">G61+H61</f>
        <v>#VALUE!</v>
      </c>
      <c r="J61" s="44" t="e">
        <f aca="false">MAX(ROUND(([2]!RV_sim,Inv_1_Demand,-F61),0),0)</f>
        <v>#VALUE!</v>
      </c>
      <c r="K61" s="43" t="e">
        <f aca="false">I61-J61</f>
        <v>#VALUE!</v>
      </c>
      <c r="L61" s="44" t="e">
        <f aca="false">L60-H61+O60</f>
        <v>#VALUE!</v>
      </c>
      <c r="M61" s="43" t="e">
        <f aca="false">L61+K61</f>
        <v>#VALUE!</v>
      </c>
      <c r="N61" s="44" t="e">
        <f aca="false">IF(M61&lt;=Inv_1_r,1,0)</f>
        <v>#VALUE!</v>
      </c>
      <c r="O61" s="43" t="e">
        <f aca="false">IF(N61=1,Inv_1_Q,0)</f>
        <v>#VALUE!</v>
      </c>
      <c r="P61" s="44" t="e">
        <f aca="false">I61-J61</f>
        <v>#VALUE!</v>
      </c>
      <c r="Q61" s="43" t="e">
        <f aca="false">IF(I61&gt;0,IF(P61&gt;0,0,-P61/ABS(J61)),IF(P61&gt;0,-I61/ABS(J61),1))</f>
        <v>#VALUE!</v>
      </c>
      <c r="R61" s="44" t="e">
        <f aca="false">IF(Q61=1,-K61-P61/2,-MIN(K61,I61)*Q61/2)</f>
        <v>#VALUE!</v>
      </c>
      <c r="S61" s="43" t="e">
        <f aca="false">IF(Q61=0,K61+J61/2,MAX(K61,I61)*(1-Q61)/2)</f>
        <v>#VALUE!</v>
      </c>
      <c r="T61" s="57" t="e">
        <f aca="false">S61*Inv_1_Inv_Cost+R61*Inv_1_BO_Cost+N61*Inv_1_RO_Cost</f>
        <v>#VALUE!</v>
      </c>
    </row>
    <row r="62" customFormat="false" ht="13" hidden="false" customHeight="false" outlineLevel="0" collapsed="false">
      <c r="E62" s="0" t="n">
        <f aca="false">E61+1</f>
        <v>44</v>
      </c>
      <c r="F62" s="32" t="e">
        <f aca="false">([1]!SIM_rand,-F61)</f>
        <v>#VALUE!</v>
      </c>
      <c r="G62" s="43" t="e">
        <f aca="false">K61</f>
        <v>#VALUE!</v>
      </c>
      <c r="H62" s="44" t="e">
        <f aca="false">O58</f>
        <v>#VALUE!</v>
      </c>
      <c r="I62" s="43" t="e">
        <f aca="false">G62+H62</f>
        <v>#VALUE!</v>
      </c>
      <c r="J62" s="44" t="e">
        <f aca="false">MAX(ROUND(([2]!RV_sim,Inv_1_Demand,-F62),0),0)</f>
        <v>#VALUE!</v>
      </c>
      <c r="K62" s="43" t="e">
        <f aca="false">I62-J62</f>
        <v>#VALUE!</v>
      </c>
      <c r="L62" s="44" t="e">
        <f aca="false">L61-H62+O61</f>
        <v>#VALUE!</v>
      </c>
      <c r="M62" s="43" t="e">
        <f aca="false">L62+K62</f>
        <v>#VALUE!</v>
      </c>
      <c r="N62" s="44" t="e">
        <f aca="false">IF(M62&lt;=Inv_1_r,1,0)</f>
        <v>#VALUE!</v>
      </c>
      <c r="O62" s="43" t="e">
        <f aca="false">IF(N62=1,Inv_1_Q,0)</f>
        <v>#VALUE!</v>
      </c>
      <c r="P62" s="44" t="e">
        <f aca="false">I62-J62</f>
        <v>#VALUE!</v>
      </c>
      <c r="Q62" s="43" t="e">
        <f aca="false">IF(I62&gt;0,IF(P62&gt;0,0,-P62/ABS(J62)),IF(P62&gt;0,-I62/ABS(J62),1))</f>
        <v>#VALUE!</v>
      </c>
      <c r="R62" s="44" t="e">
        <f aca="false">IF(Q62=1,-K62-P62/2,-MIN(K62,I62)*Q62/2)</f>
        <v>#VALUE!</v>
      </c>
      <c r="S62" s="43" t="e">
        <f aca="false">IF(Q62=0,K62+J62/2,MAX(K62,I62)*(1-Q62)/2)</f>
        <v>#VALUE!</v>
      </c>
      <c r="T62" s="57" t="e">
        <f aca="false">S62*Inv_1_Inv_Cost+R62*Inv_1_BO_Cost+N62*Inv_1_RO_Cost</f>
        <v>#VALUE!</v>
      </c>
    </row>
    <row r="63" customFormat="false" ht="13" hidden="false" customHeight="false" outlineLevel="0" collapsed="false">
      <c r="E63" s="0" t="n">
        <f aca="false">E62+1</f>
        <v>45</v>
      </c>
      <c r="F63" s="32" t="e">
        <f aca="false">([1]!SIM_rand,-F62)</f>
        <v>#VALUE!</v>
      </c>
      <c r="G63" s="43" t="e">
        <f aca="false">K62</f>
        <v>#VALUE!</v>
      </c>
      <c r="H63" s="44" t="e">
        <f aca="false">O59</f>
        <v>#VALUE!</v>
      </c>
      <c r="I63" s="43" t="e">
        <f aca="false">G63+H63</f>
        <v>#VALUE!</v>
      </c>
      <c r="J63" s="44" t="e">
        <f aca="false">MAX(ROUND(([2]!RV_sim,Inv_1_Demand,-F63),0),0)</f>
        <v>#VALUE!</v>
      </c>
      <c r="K63" s="43" t="e">
        <f aca="false">I63-J63</f>
        <v>#VALUE!</v>
      </c>
      <c r="L63" s="44" t="e">
        <f aca="false">L62-H63+O62</f>
        <v>#VALUE!</v>
      </c>
      <c r="M63" s="43" t="e">
        <f aca="false">L63+K63</f>
        <v>#VALUE!</v>
      </c>
      <c r="N63" s="44" t="e">
        <f aca="false">IF(M63&lt;=Inv_1_r,1,0)</f>
        <v>#VALUE!</v>
      </c>
      <c r="O63" s="43" t="e">
        <f aca="false">IF(N63=1,Inv_1_Q,0)</f>
        <v>#VALUE!</v>
      </c>
      <c r="P63" s="44" t="e">
        <f aca="false">I63-J63</f>
        <v>#VALUE!</v>
      </c>
      <c r="Q63" s="43" t="e">
        <f aca="false">IF(I63&gt;0,IF(P63&gt;0,0,-P63/ABS(J63)),IF(P63&gt;0,-I63/ABS(J63),1))</f>
        <v>#VALUE!</v>
      </c>
      <c r="R63" s="44" t="e">
        <f aca="false">IF(Q63=1,-K63-P63/2,-MIN(K63,I63)*Q63/2)</f>
        <v>#VALUE!</v>
      </c>
      <c r="S63" s="43" t="e">
        <f aca="false">IF(Q63=0,K63+J63/2,MAX(K63,I63)*(1-Q63)/2)</f>
        <v>#VALUE!</v>
      </c>
      <c r="T63" s="57" t="e">
        <f aca="false">S63*Inv_1_Inv_Cost+R63*Inv_1_BO_Cost+N63*Inv_1_RO_Cost</f>
        <v>#VALUE!</v>
      </c>
    </row>
    <row r="64" customFormat="false" ht="13" hidden="false" customHeight="false" outlineLevel="0" collapsed="false">
      <c r="E64" s="0" t="n">
        <f aca="false">E63+1</f>
        <v>46</v>
      </c>
      <c r="F64" s="32" t="e">
        <f aca="false">([1]!SIM_rand,-F63)</f>
        <v>#VALUE!</v>
      </c>
      <c r="G64" s="43" t="e">
        <f aca="false">K63</f>
        <v>#VALUE!</v>
      </c>
      <c r="H64" s="44" t="e">
        <f aca="false">O60</f>
        <v>#VALUE!</v>
      </c>
      <c r="I64" s="43" t="e">
        <f aca="false">G64+H64</f>
        <v>#VALUE!</v>
      </c>
      <c r="J64" s="44" t="e">
        <f aca="false">MAX(ROUND(([2]!RV_sim,Inv_1_Demand,-F64),0),0)</f>
        <v>#VALUE!</v>
      </c>
      <c r="K64" s="43" t="e">
        <f aca="false">I64-J64</f>
        <v>#VALUE!</v>
      </c>
      <c r="L64" s="44" t="e">
        <f aca="false">L63-H64+O63</f>
        <v>#VALUE!</v>
      </c>
      <c r="M64" s="43" t="e">
        <f aca="false">L64+K64</f>
        <v>#VALUE!</v>
      </c>
      <c r="N64" s="44" t="e">
        <f aca="false">IF(M64&lt;=Inv_1_r,1,0)</f>
        <v>#VALUE!</v>
      </c>
      <c r="O64" s="43" t="e">
        <f aca="false">IF(N64=1,Inv_1_Q,0)</f>
        <v>#VALUE!</v>
      </c>
      <c r="P64" s="44" t="e">
        <f aca="false">I64-J64</f>
        <v>#VALUE!</v>
      </c>
      <c r="Q64" s="43" t="e">
        <f aca="false">IF(I64&gt;0,IF(P64&gt;0,0,-P64/ABS(J64)),IF(P64&gt;0,-I64/ABS(J64),1))</f>
        <v>#VALUE!</v>
      </c>
      <c r="R64" s="44" t="e">
        <f aca="false">IF(Q64=1,-K64-P64/2,-MIN(K64,I64)*Q64/2)</f>
        <v>#VALUE!</v>
      </c>
      <c r="S64" s="43" t="e">
        <f aca="false">IF(Q64=0,K64+J64/2,MAX(K64,I64)*(1-Q64)/2)</f>
        <v>#VALUE!</v>
      </c>
      <c r="T64" s="57" t="e">
        <f aca="false">S64*Inv_1_Inv_Cost+R64*Inv_1_BO_Cost+N64*Inv_1_RO_Cost</f>
        <v>#VALUE!</v>
      </c>
    </row>
    <row r="65" customFormat="false" ht="13" hidden="false" customHeight="false" outlineLevel="0" collapsed="false">
      <c r="E65" s="0" t="n">
        <f aca="false">E64+1</f>
        <v>47</v>
      </c>
      <c r="F65" s="32" t="e">
        <f aca="false">([1]!SIM_rand,-F64)</f>
        <v>#VALUE!</v>
      </c>
      <c r="G65" s="43" t="e">
        <f aca="false">K64</f>
        <v>#VALUE!</v>
      </c>
      <c r="H65" s="44" t="e">
        <f aca="false">O61</f>
        <v>#VALUE!</v>
      </c>
      <c r="I65" s="43" t="e">
        <f aca="false">G65+H65</f>
        <v>#VALUE!</v>
      </c>
      <c r="J65" s="44" t="e">
        <f aca="false">MAX(ROUND(([2]!RV_sim,Inv_1_Demand,-F65),0),0)</f>
        <v>#VALUE!</v>
      </c>
      <c r="K65" s="43" t="e">
        <f aca="false">I65-J65</f>
        <v>#VALUE!</v>
      </c>
      <c r="L65" s="44" t="e">
        <f aca="false">L64-H65+O64</f>
        <v>#VALUE!</v>
      </c>
      <c r="M65" s="43" t="e">
        <f aca="false">L65+K65</f>
        <v>#VALUE!</v>
      </c>
      <c r="N65" s="44" t="e">
        <f aca="false">IF(M65&lt;=Inv_1_r,1,0)</f>
        <v>#VALUE!</v>
      </c>
      <c r="O65" s="43" t="e">
        <f aca="false">IF(N65=1,Inv_1_Q,0)</f>
        <v>#VALUE!</v>
      </c>
      <c r="P65" s="44" t="e">
        <f aca="false">I65-J65</f>
        <v>#VALUE!</v>
      </c>
      <c r="Q65" s="43" t="e">
        <f aca="false">IF(I65&gt;0,IF(P65&gt;0,0,-P65/ABS(J65)),IF(P65&gt;0,-I65/ABS(J65),1))</f>
        <v>#VALUE!</v>
      </c>
      <c r="R65" s="44" t="e">
        <f aca="false">IF(Q65=1,-K65-P65/2,-MIN(K65,I65)*Q65/2)</f>
        <v>#VALUE!</v>
      </c>
      <c r="S65" s="43" t="e">
        <f aca="false">IF(Q65=0,K65+J65/2,MAX(K65,I65)*(1-Q65)/2)</f>
        <v>#VALUE!</v>
      </c>
      <c r="T65" s="57" t="e">
        <f aca="false">S65*Inv_1_Inv_Cost+R65*Inv_1_BO_Cost+N65*Inv_1_RO_Cost</f>
        <v>#VALUE!</v>
      </c>
    </row>
    <row r="66" customFormat="false" ht="13" hidden="false" customHeight="false" outlineLevel="0" collapsed="false">
      <c r="E66" s="0" t="n">
        <f aca="false">E65+1</f>
        <v>48</v>
      </c>
      <c r="F66" s="32" t="e">
        <f aca="false">([1]!SIM_rand,-F65)</f>
        <v>#VALUE!</v>
      </c>
      <c r="G66" s="43" t="e">
        <f aca="false">K65</f>
        <v>#VALUE!</v>
      </c>
      <c r="H66" s="44" t="e">
        <f aca="false">O62</f>
        <v>#VALUE!</v>
      </c>
      <c r="I66" s="43" t="e">
        <f aca="false">G66+H66</f>
        <v>#VALUE!</v>
      </c>
      <c r="J66" s="44" t="e">
        <f aca="false">MAX(ROUND(([2]!RV_sim,Inv_1_Demand,-F66),0),0)</f>
        <v>#VALUE!</v>
      </c>
      <c r="K66" s="43" t="e">
        <f aca="false">I66-J66</f>
        <v>#VALUE!</v>
      </c>
      <c r="L66" s="44" t="e">
        <f aca="false">L65-H66+O65</f>
        <v>#VALUE!</v>
      </c>
      <c r="M66" s="43" t="e">
        <f aca="false">L66+K66</f>
        <v>#VALUE!</v>
      </c>
      <c r="N66" s="44" t="e">
        <f aca="false">IF(M66&lt;=Inv_1_r,1,0)</f>
        <v>#VALUE!</v>
      </c>
      <c r="O66" s="43" t="e">
        <f aca="false">IF(N66=1,Inv_1_Q,0)</f>
        <v>#VALUE!</v>
      </c>
      <c r="P66" s="44" t="e">
        <f aca="false">I66-J66</f>
        <v>#VALUE!</v>
      </c>
      <c r="Q66" s="43" t="e">
        <f aca="false">IF(I66&gt;0,IF(P66&gt;0,0,-P66/ABS(J66)),IF(P66&gt;0,-I66/ABS(J66),1))</f>
        <v>#VALUE!</v>
      </c>
      <c r="R66" s="44" t="e">
        <f aca="false">IF(Q66=1,-K66-P66/2,-MIN(K66,I66)*Q66/2)</f>
        <v>#VALUE!</v>
      </c>
      <c r="S66" s="43" t="e">
        <f aca="false">IF(Q66=0,K66+J66/2,MAX(K66,I66)*(1-Q66)/2)</f>
        <v>#VALUE!</v>
      </c>
      <c r="T66" s="57" t="e">
        <f aca="false">S66*Inv_1_Inv_Cost+R66*Inv_1_BO_Cost+N66*Inv_1_RO_Cost</f>
        <v>#VALUE!</v>
      </c>
    </row>
    <row r="67" customFormat="false" ht="13" hidden="false" customHeight="false" outlineLevel="0" collapsed="false">
      <c r="E67" s="0" t="n">
        <f aca="false">E66+1</f>
        <v>49</v>
      </c>
      <c r="F67" s="32" t="e">
        <f aca="false">([1]!SIM_rand,-F66)</f>
        <v>#VALUE!</v>
      </c>
      <c r="G67" s="43" t="e">
        <f aca="false">K66</f>
        <v>#VALUE!</v>
      </c>
      <c r="H67" s="44" t="e">
        <f aca="false">O63</f>
        <v>#VALUE!</v>
      </c>
      <c r="I67" s="43" t="e">
        <f aca="false">G67+H67</f>
        <v>#VALUE!</v>
      </c>
      <c r="J67" s="44" t="e">
        <f aca="false">MAX(ROUND(([2]!RV_sim,Inv_1_Demand,-F67),0),0)</f>
        <v>#VALUE!</v>
      </c>
      <c r="K67" s="43" t="e">
        <f aca="false">I67-J67</f>
        <v>#VALUE!</v>
      </c>
      <c r="L67" s="44" t="e">
        <f aca="false">L66-H67+O66</f>
        <v>#VALUE!</v>
      </c>
      <c r="M67" s="43" t="e">
        <f aca="false">L67+K67</f>
        <v>#VALUE!</v>
      </c>
      <c r="N67" s="44" t="e">
        <f aca="false">IF(M67&lt;=Inv_1_r,1,0)</f>
        <v>#VALUE!</v>
      </c>
      <c r="O67" s="43" t="e">
        <f aca="false">IF(N67=1,Inv_1_Q,0)</f>
        <v>#VALUE!</v>
      </c>
      <c r="P67" s="44" t="e">
        <f aca="false">I67-J67</f>
        <v>#VALUE!</v>
      </c>
      <c r="Q67" s="43" t="e">
        <f aca="false">IF(I67&gt;0,IF(P67&gt;0,0,-P67/ABS(J67)),IF(P67&gt;0,-I67/ABS(J67),1))</f>
        <v>#VALUE!</v>
      </c>
      <c r="R67" s="44" t="e">
        <f aca="false">IF(Q67=1,-K67-P67/2,-MIN(K67,I67)*Q67/2)</f>
        <v>#VALUE!</v>
      </c>
      <c r="S67" s="43" t="e">
        <f aca="false">IF(Q67=0,K67+J67/2,MAX(K67,I67)*(1-Q67)/2)</f>
        <v>#VALUE!</v>
      </c>
      <c r="T67" s="57" t="e">
        <f aca="false">S67*Inv_1_Inv_Cost+R67*Inv_1_BO_Cost+N67*Inv_1_RO_Cost</f>
        <v>#VALUE!</v>
      </c>
    </row>
    <row r="68" customFormat="false" ht="13" hidden="false" customHeight="false" outlineLevel="0" collapsed="false">
      <c r="E68" s="0" t="n">
        <f aca="false">E67+1</f>
        <v>50</v>
      </c>
      <c r="F68" s="32" t="e">
        <f aca="false">([1]!SIM_rand,-F67)</f>
        <v>#VALUE!</v>
      </c>
      <c r="G68" s="43" t="e">
        <f aca="false">K67</f>
        <v>#VALUE!</v>
      </c>
      <c r="H68" s="44" t="e">
        <f aca="false">O64</f>
        <v>#VALUE!</v>
      </c>
      <c r="I68" s="43" t="e">
        <f aca="false">G68+H68</f>
        <v>#VALUE!</v>
      </c>
      <c r="J68" s="44" t="e">
        <f aca="false">MAX(ROUND(([2]!RV_sim,Inv_1_Demand,-F68),0),0)</f>
        <v>#VALUE!</v>
      </c>
      <c r="K68" s="43" t="e">
        <f aca="false">I68-J68</f>
        <v>#VALUE!</v>
      </c>
      <c r="L68" s="44" t="e">
        <f aca="false">L67-H68+O67</f>
        <v>#VALUE!</v>
      </c>
      <c r="M68" s="43" t="e">
        <f aca="false">L68+K68</f>
        <v>#VALUE!</v>
      </c>
      <c r="N68" s="44" t="e">
        <f aca="false">IF(M68&lt;=Inv_1_r,1,0)</f>
        <v>#VALUE!</v>
      </c>
      <c r="O68" s="43" t="e">
        <f aca="false">IF(N68=1,Inv_1_Q,0)</f>
        <v>#VALUE!</v>
      </c>
      <c r="P68" s="44" t="e">
        <f aca="false">I68-J68</f>
        <v>#VALUE!</v>
      </c>
      <c r="Q68" s="43" t="e">
        <f aca="false">IF(I68&gt;0,IF(P68&gt;0,0,-P68/ABS(J68)),IF(P68&gt;0,-I68/ABS(J68),1))</f>
        <v>#VALUE!</v>
      </c>
      <c r="R68" s="44" t="e">
        <f aca="false">IF(Q68=1,-K68-P68/2,-MIN(K68,I68)*Q68/2)</f>
        <v>#VALUE!</v>
      </c>
      <c r="S68" s="43" t="e">
        <f aca="false">IF(Q68=0,K68+J68/2,MAX(K68,I68)*(1-Q68)/2)</f>
        <v>#VALUE!</v>
      </c>
      <c r="T68" s="57" t="e">
        <f aca="false">S68*Inv_1_Inv_Cost+R68*Inv_1_BO_Cost+N68*Inv_1_RO_Cost</f>
        <v>#VALUE!</v>
      </c>
    </row>
    <row r="69" customFormat="false" ht="13" hidden="false" customHeight="false" outlineLevel="0" collapsed="false">
      <c r="E69" s="0" t="n">
        <f aca="false">E68+1</f>
        <v>51</v>
      </c>
      <c r="F69" s="32" t="e">
        <f aca="false">([1]!SIM_rand,-F68)</f>
        <v>#VALUE!</v>
      </c>
      <c r="G69" s="43" t="e">
        <f aca="false">K68</f>
        <v>#VALUE!</v>
      </c>
      <c r="H69" s="44" t="e">
        <f aca="false">O65</f>
        <v>#VALUE!</v>
      </c>
      <c r="I69" s="43" t="e">
        <f aca="false">G69+H69</f>
        <v>#VALUE!</v>
      </c>
      <c r="J69" s="44" t="e">
        <f aca="false">MAX(ROUND(([2]!RV_sim,Inv_1_Demand,-F69),0),0)</f>
        <v>#VALUE!</v>
      </c>
      <c r="K69" s="43" t="e">
        <f aca="false">I69-J69</f>
        <v>#VALUE!</v>
      </c>
      <c r="L69" s="44" t="e">
        <f aca="false">L68-H69+O68</f>
        <v>#VALUE!</v>
      </c>
      <c r="M69" s="43" t="e">
        <f aca="false">L69+K69</f>
        <v>#VALUE!</v>
      </c>
      <c r="N69" s="44" t="e">
        <f aca="false">IF(M69&lt;=Inv_1_r,1,0)</f>
        <v>#VALUE!</v>
      </c>
      <c r="O69" s="43" t="e">
        <f aca="false">IF(N69=1,Inv_1_Q,0)</f>
        <v>#VALUE!</v>
      </c>
      <c r="P69" s="44" t="e">
        <f aca="false">I69-J69</f>
        <v>#VALUE!</v>
      </c>
      <c r="Q69" s="43" t="e">
        <f aca="false">IF(I69&gt;0,IF(P69&gt;0,0,-P69/ABS(J69)),IF(P69&gt;0,-I69/ABS(J69),1))</f>
        <v>#VALUE!</v>
      </c>
      <c r="R69" s="44" t="e">
        <f aca="false">IF(Q69=1,-K69-P69/2,-MIN(K69,I69)*Q69/2)</f>
        <v>#VALUE!</v>
      </c>
      <c r="S69" s="43" t="e">
        <f aca="false">IF(Q69=0,K69+J69/2,MAX(K69,I69)*(1-Q69)/2)</f>
        <v>#VALUE!</v>
      </c>
      <c r="T69" s="57" t="e">
        <f aca="false">S69*Inv_1_Inv_Cost+R69*Inv_1_BO_Cost+N69*Inv_1_RO_Cost</f>
        <v>#VALUE!</v>
      </c>
    </row>
    <row r="70" customFormat="false" ht="13" hidden="false" customHeight="false" outlineLevel="0" collapsed="false">
      <c r="E70" s="0" t="n">
        <f aca="false">E69+1</f>
        <v>52</v>
      </c>
      <c r="F70" s="32" t="e">
        <f aca="false">([1]!SIM_rand,-F69)</f>
        <v>#VALUE!</v>
      </c>
      <c r="G70" s="43" t="e">
        <f aca="false">K69</f>
        <v>#VALUE!</v>
      </c>
      <c r="H70" s="44" t="e">
        <f aca="false">O66</f>
        <v>#VALUE!</v>
      </c>
      <c r="I70" s="43" t="e">
        <f aca="false">G70+H70</f>
        <v>#VALUE!</v>
      </c>
      <c r="J70" s="44" t="e">
        <f aca="false">MAX(ROUND(([2]!RV_sim,Inv_1_Demand,-F70),0),0)</f>
        <v>#VALUE!</v>
      </c>
      <c r="K70" s="43" t="e">
        <f aca="false">I70-J70</f>
        <v>#VALUE!</v>
      </c>
      <c r="L70" s="44" t="e">
        <f aca="false">L69-H70+O69</f>
        <v>#VALUE!</v>
      </c>
      <c r="M70" s="43" t="e">
        <f aca="false">L70+K70</f>
        <v>#VALUE!</v>
      </c>
      <c r="N70" s="44" t="e">
        <f aca="false">IF(M70&lt;=Inv_1_r,1,0)</f>
        <v>#VALUE!</v>
      </c>
      <c r="O70" s="43" t="e">
        <f aca="false">IF(N70=1,Inv_1_Q,0)</f>
        <v>#VALUE!</v>
      </c>
      <c r="P70" s="44" t="e">
        <f aca="false">I70-J70</f>
        <v>#VALUE!</v>
      </c>
      <c r="Q70" s="43" t="e">
        <f aca="false">IF(I70&gt;0,IF(P70&gt;0,0,-P70/ABS(J70)),IF(P70&gt;0,-I70/ABS(J70),1))</f>
        <v>#VALUE!</v>
      </c>
      <c r="R70" s="44" t="e">
        <f aca="false">IF(Q70=1,-K70-P70/2,-MIN(K70,I70)*Q70/2)</f>
        <v>#VALUE!</v>
      </c>
      <c r="S70" s="43" t="e">
        <f aca="false">IF(Q70=0,K70+J70/2,MAX(K70,I70)*(1-Q70)/2)</f>
        <v>#VALUE!</v>
      </c>
      <c r="T70" s="57" t="e">
        <f aca="false">S70*Inv_1_Inv_Cost+R70*Inv_1_BO_Cost+N70*Inv_1_RO_Cost</f>
        <v>#VALUE!</v>
      </c>
    </row>
    <row r="71" customFormat="false" ht="13" hidden="false" customHeight="false" outlineLevel="0" collapsed="false">
      <c r="E71" s="0" t="n">
        <f aca="false">E70+1</f>
        <v>53</v>
      </c>
      <c r="F71" s="32" t="e">
        <f aca="false">([1]!SIM_rand,-F70)</f>
        <v>#VALUE!</v>
      </c>
      <c r="G71" s="43" t="e">
        <f aca="false">K70</f>
        <v>#VALUE!</v>
      </c>
      <c r="H71" s="44" t="e">
        <f aca="false">O67</f>
        <v>#VALUE!</v>
      </c>
      <c r="I71" s="43" t="e">
        <f aca="false">G71+H71</f>
        <v>#VALUE!</v>
      </c>
      <c r="J71" s="44" t="e">
        <f aca="false">MAX(ROUND(([2]!RV_sim,Inv_1_Demand,-F71),0),0)</f>
        <v>#VALUE!</v>
      </c>
      <c r="K71" s="43" t="e">
        <f aca="false">I71-J71</f>
        <v>#VALUE!</v>
      </c>
      <c r="L71" s="44" t="e">
        <f aca="false">L70-H71+O70</f>
        <v>#VALUE!</v>
      </c>
      <c r="M71" s="43" t="e">
        <f aca="false">L71+K71</f>
        <v>#VALUE!</v>
      </c>
      <c r="N71" s="44" t="e">
        <f aca="false">IF(M71&lt;=Inv_1_r,1,0)</f>
        <v>#VALUE!</v>
      </c>
      <c r="O71" s="43" t="e">
        <f aca="false">IF(N71=1,Inv_1_Q,0)</f>
        <v>#VALUE!</v>
      </c>
      <c r="P71" s="44" t="e">
        <f aca="false">I71-J71</f>
        <v>#VALUE!</v>
      </c>
      <c r="Q71" s="43" t="e">
        <f aca="false">IF(I71&gt;0,IF(P71&gt;0,0,-P71/ABS(J71)),IF(P71&gt;0,-I71/ABS(J71),1))</f>
        <v>#VALUE!</v>
      </c>
      <c r="R71" s="44" t="e">
        <f aca="false">IF(Q71=1,-K71-P71/2,-MIN(K71,I71)*Q71/2)</f>
        <v>#VALUE!</v>
      </c>
      <c r="S71" s="43" t="e">
        <f aca="false">IF(Q71=0,K71+J71/2,MAX(K71,I71)*(1-Q71)/2)</f>
        <v>#VALUE!</v>
      </c>
      <c r="T71" s="57" t="e">
        <f aca="false">S71*Inv_1_Inv_Cost+R71*Inv_1_BO_Cost+N71*Inv_1_RO_Cost</f>
        <v>#VALUE!</v>
      </c>
    </row>
    <row r="72" customFormat="false" ht="13" hidden="false" customHeight="false" outlineLevel="0" collapsed="false">
      <c r="E72" s="0" t="n">
        <f aca="false">E71+1</f>
        <v>54</v>
      </c>
      <c r="F72" s="32" t="e">
        <f aca="false">([1]!SIM_rand,-F71)</f>
        <v>#VALUE!</v>
      </c>
      <c r="G72" s="43" t="e">
        <f aca="false">K71</f>
        <v>#VALUE!</v>
      </c>
      <c r="H72" s="44" t="e">
        <f aca="false">O68</f>
        <v>#VALUE!</v>
      </c>
      <c r="I72" s="43" t="e">
        <f aca="false">G72+H72</f>
        <v>#VALUE!</v>
      </c>
      <c r="J72" s="44" t="e">
        <f aca="false">MAX(ROUND(([2]!RV_sim,Inv_1_Demand,-F72),0),0)</f>
        <v>#VALUE!</v>
      </c>
      <c r="K72" s="43" t="e">
        <f aca="false">I72-J72</f>
        <v>#VALUE!</v>
      </c>
      <c r="L72" s="44" t="e">
        <f aca="false">L71-H72+O71</f>
        <v>#VALUE!</v>
      </c>
      <c r="M72" s="43" t="e">
        <f aca="false">L72+K72</f>
        <v>#VALUE!</v>
      </c>
      <c r="N72" s="44" t="e">
        <f aca="false">IF(M72&lt;=Inv_1_r,1,0)</f>
        <v>#VALUE!</v>
      </c>
      <c r="O72" s="43" t="e">
        <f aca="false">IF(N72=1,Inv_1_Q,0)</f>
        <v>#VALUE!</v>
      </c>
      <c r="P72" s="44" t="e">
        <f aca="false">I72-J72</f>
        <v>#VALUE!</v>
      </c>
      <c r="Q72" s="43" t="e">
        <f aca="false">IF(I72&gt;0,IF(P72&gt;0,0,-P72/ABS(J72)),IF(P72&gt;0,-I72/ABS(J72),1))</f>
        <v>#VALUE!</v>
      </c>
      <c r="R72" s="44" t="e">
        <f aca="false">IF(Q72=1,-K72-P72/2,-MIN(K72,I72)*Q72/2)</f>
        <v>#VALUE!</v>
      </c>
      <c r="S72" s="43" t="e">
        <f aca="false">IF(Q72=0,K72+J72/2,MAX(K72,I72)*(1-Q72)/2)</f>
        <v>#VALUE!</v>
      </c>
      <c r="T72" s="57" t="e">
        <f aca="false">S72*Inv_1_Inv_Cost+R72*Inv_1_BO_Cost+N72*Inv_1_RO_Cost</f>
        <v>#VALUE!</v>
      </c>
    </row>
    <row r="73" customFormat="false" ht="13" hidden="false" customHeight="false" outlineLevel="0" collapsed="false">
      <c r="E73" s="0" t="n">
        <f aca="false">E72+1</f>
        <v>55</v>
      </c>
      <c r="F73" s="32" t="e">
        <f aca="false">([1]!SIM_rand,-F72)</f>
        <v>#VALUE!</v>
      </c>
      <c r="G73" s="43" t="e">
        <f aca="false">K72</f>
        <v>#VALUE!</v>
      </c>
      <c r="H73" s="44" t="e">
        <f aca="false">O69</f>
        <v>#VALUE!</v>
      </c>
      <c r="I73" s="43" t="e">
        <f aca="false">G73+H73</f>
        <v>#VALUE!</v>
      </c>
      <c r="J73" s="44" t="e">
        <f aca="false">MAX(ROUND(([2]!RV_sim,Inv_1_Demand,-F73),0),0)</f>
        <v>#VALUE!</v>
      </c>
      <c r="K73" s="43" t="e">
        <f aca="false">I73-J73</f>
        <v>#VALUE!</v>
      </c>
      <c r="L73" s="44" t="e">
        <f aca="false">L72-H73+O72</f>
        <v>#VALUE!</v>
      </c>
      <c r="M73" s="43" t="e">
        <f aca="false">L73+K73</f>
        <v>#VALUE!</v>
      </c>
      <c r="N73" s="44" t="e">
        <f aca="false">IF(M73&lt;=Inv_1_r,1,0)</f>
        <v>#VALUE!</v>
      </c>
      <c r="O73" s="43" t="e">
        <f aca="false">IF(N73=1,Inv_1_Q,0)</f>
        <v>#VALUE!</v>
      </c>
      <c r="P73" s="44" t="e">
        <f aca="false">I73-J73</f>
        <v>#VALUE!</v>
      </c>
      <c r="Q73" s="43" t="e">
        <f aca="false">IF(I73&gt;0,IF(P73&gt;0,0,-P73/ABS(J73)),IF(P73&gt;0,-I73/ABS(J73),1))</f>
        <v>#VALUE!</v>
      </c>
      <c r="R73" s="44" t="e">
        <f aca="false">IF(Q73=1,-K73-P73/2,-MIN(K73,I73)*Q73/2)</f>
        <v>#VALUE!</v>
      </c>
      <c r="S73" s="43" t="e">
        <f aca="false">IF(Q73=0,K73+J73/2,MAX(K73,I73)*(1-Q73)/2)</f>
        <v>#VALUE!</v>
      </c>
      <c r="T73" s="57" t="e">
        <f aca="false">S73*Inv_1_Inv_Cost+R73*Inv_1_BO_Cost+N73*Inv_1_RO_Cost</f>
        <v>#VALUE!</v>
      </c>
    </row>
    <row r="74" customFormat="false" ht="13" hidden="false" customHeight="false" outlineLevel="0" collapsed="false">
      <c r="E74" s="0" t="n">
        <f aca="false">E73+1</f>
        <v>56</v>
      </c>
      <c r="F74" s="32" t="e">
        <f aca="false">([1]!SIM_rand,-F73)</f>
        <v>#VALUE!</v>
      </c>
      <c r="G74" s="43" t="e">
        <f aca="false">K73</f>
        <v>#VALUE!</v>
      </c>
      <c r="H74" s="44" t="e">
        <f aca="false">O70</f>
        <v>#VALUE!</v>
      </c>
      <c r="I74" s="43" t="e">
        <f aca="false">G74+H74</f>
        <v>#VALUE!</v>
      </c>
      <c r="J74" s="44" t="e">
        <f aca="false">MAX(ROUND(([2]!RV_sim,Inv_1_Demand,-F74),0),0)</f>
        <v>#VALUE!</v>
      </c>
      <c r="K74" s="43" t="e">
        <f aca="false">I74-J74</f>
        <v>#VALUE!</v>
      </c>
      <c r="L74" s="44" t="e">
        <f aca="false">L73-H74+O73</f>
        <v>#VALUE!</v>
      </c>
      <c r="M74" s="43" t="e">
        <f aca="false">L74+K74</f>
        <v>#VALUE!</v>
      </c>
      <c r="N74" s="44" t="e">
        <f aca="false">IF(M74&lt;=Inv_1_r,1,0)</f>
        <v>#VALUE!</v>
      </c>
      <c r="O74" s="43" t="e">
        <f aca="false">IF(N74=1,Inv_1_Q,0)</f>
        <v>#VALUE!</v>
      </c>
      <c r="P74" s="44" t="e">
        <f aca="false">I74-J74</f>
        <v>#VALUE!</v>
      </c>
      <c r="Q74" s="43" t="e">
        <f aca="false">IF(I74&gt;0,IF(P74&gt;0,0,-P74/ABS(J74)),IF(P74&gt;0,-I74/ABS(J74),1))</f>
        <v>#VALUE!</v>
      </c>
      <c r="R74" s="44" t="e">
        <f aca="false">IF(Q74=1,-K74-P74/2,-MIN(K74,I74)*Q74/2)</f>
        <v>#VALUE!</v>
      </c>
      <c r="S74" s="43" t="e">
        <f aca="false">IF(Q74=0,K74+J74/2,MAX(K74,I74)*(1-Q74)/2)</f>
        <v>#VALUE!</v>
      </c>
      <c r="T74" s="57" t="e">
        <f aca="false">S74*Inv_1_Inv_Cost+R74*Inv_1_BO_Cost+N74*Inv_1_RO_Cost</f>
        <v>#VALUE!</v>
      </c>
    </row>
    <row r="75" customFormat="false" ht="13" hidden="false" customHeight="false" outlineLevel="0" collapsed="false">
      <c r="E75" s="0" t="n">
        <f aca="false">E74+1</f>
        <v>57</v>
      </c>
      <c r="F75" s="32" t="e">
        <f aca="false">([1]!SIM_rand,-F74)</f>
        <v>#VALUE!</v>
      </c>
      <c r="G75" s="43" t="e">
        <f aca="false">K74</f>
        <v>#VALUE!</v>
      </c>
      <c r="H75" s="44" t="e">
        <f aca="false">O71</f>
        <v>#VALUE!</v>
      </c>
      <c r="I75" s="43" t="e">
        <f aca="false">G75+H75</f>
        <v>#VALUE!</v>
      </c>
      <c r="J75" s="44" t="e">
        <f aca="false">MAX(ROUND(([2]!RV_sim,Inv_1_Demand,-F75),0),0)</f>
        <v>#VALUE!</v>
      </c>
      <c r="K75" s="43" t="e">
        <f aca="false">I75-J75</f>
        <v>#VALUE!</v>
      </c>
      <c r="L75" s="44" t="e">
        <f aca="false">L74-H75+O74</f>
        <v>#VALUE!</v>
      </c>
      <c r="M75" s="43" t="e">
        <f aca="false">L75+K75</f>
        <v>#VALUE!</v>
      </c>
      <c r="N75" s="44" t="e">
        <f aca="false">IF(M75&lt;=Inv_1_r,1,0)</f>
        <v>#VALUE!</v>
      </c>
      <c r="O75" s="43" t="e">
        <f aca="false">IF(N75=1,Inv_1_Q,0)</f>
        <v>#VALUE!</v>
      </c>
      <c r="P75" s="44" t="e">
        <f aca="false">I75-J75</f>
        <v>#VALUE!</v>
      </c>
      <c r="Q75" s="43" t="e">
        <f aca="false">IF(I75&gt;0,IF(P75&gt;0,0,-P75/ABS(J75)),IF(P75&gt;0,-I75/ABS(J75),1))</f>
        <v>#VALUE!</v>
      </c>
      <c r="R75" s="44" t="e">
        <f aca="false">IF(Q75=1,-K75-P75/2,-MIN(K75,I75)*Q75/2)</f>
        <v>#VALUE!</v>
      </c>
      <c r="S75" s="43" t="e">
        <f aca="false">IF(Q75=0,K75+J75/2,MAX(K75,I75)*(1-Q75)/2)</f>
        <v>#VALUE!</v>
      </c>
      <c r="T75" s="57" t="e">
        <f aca="false">S75*Inv_1_Inv_Cost+R75*Inv_1_BO_Cost+N75*Inv_1_RO_Cost</f>
        <v>#VALUE!</v>
      </c>
    </row>
    <row r="76" customFormat="false" ht="13" hidden="false" customHeight="false" outlineLevel="0" collapsed="false">
      <c r="E76" s="0" t="n">
        <f aca="false">E75+1</f>
        <v>58</v>
      </c>
      <c r="F76" s="32" t="e">
        <f aca="false">([1]!SIM_rand,-F75)</f>
        <v>#VALUE!</v>
      </c>
      <c r="G76" s="43" t="e">
        <f aca="false">K75</f>
        <v>#VALUE!</v>
      </c>
      <c r="H76" s="44" t="e">
        <f aca="false">O72</f>
        <v>#VALUE!</v>
      </c>
      <c r="I76" s="43" t="e">
        <f aca="false">G76+H76</f>
        <v>#VALUE!</v>
      </c>
      <c r="J76" s="44" t="e">
        <f aca="false">MAX(ROUND(([2]!RV_sim,Inv_1_Demand,-F76),0),0)</f>
        <v>#VALUE!</v>
      </c>
      <c r="K76" s="43" t="e">
        <f aca="false">I76-J76</f>
        <v>#VALUE!</v>
      </c>
      <c r="L76" s="44" t="e">
        <f aca="false">L75-H76+O75</f>
        <v>#VALUE!</v>
      </c>
      <c r="M76" s="43" t="e">
        <f aca="false">L76+K76</f>
        <v>#VALUE!</v>
      </c>
      <c r="N76" s="44" t="e">
        <f aca="false">IF(M76&lt;=Inv_1_r,1,0)</f>
        <v>#VALUE!</v>
      </c>
      <c r="O76" s="43" t="e">
        <f aca="false">IF(N76=1,Inv_1_Q,0)</f>
        <v>#VALUE!</v>
      </c>
      <c r="P76" s="44" t="e">
        <f aca="false">I76-J76</f>
        <v>#VALUE!</v>
      </c>
      <c r="Q76" s="43" t="e">
        <f aca="false">IF(I76&gt;0,IF(P76&gt;0,0,-P76/ABS(J76)),IF(P76&gt;0,-I76/ABS(J76),1))</f>
        <v>#VALUE!</v>
      </c>
      <c r="R76" s="44" t="e">
        <f aca="false">IF(Q76=1,-K76-P76/2,-MIN(K76,I76)*Q76/2)</f>
        <v>#VALUE!</v>
      </c>
      <c r="S76" s="43" t="e">
        <f aca="false">IF(Q76=0,K76+J76/2,MAX(K76,I76)*(1-Q76)/2)</f>
        <v>#VALUE!</v>
      </c>
      <c r="T76" s="57" t="e">
        <f aca="false">S76*Inv_1_Inv_Cost+R76*Inv_1_BO_Cost+N76*Inv_1_RO_Cost</f>
        <v>#VALUE!</v>
      </c>
    </row>
    <row r="77" customFormat="false" ht="13" hidden="false" customHeight="false" outlineLevel="0" collapsed="false">
      <c r="E77" s="0" t="n">
        <f aca="false">E76+1</f>
        <v>59</v>
      </c>
      <c r="F77" s="32" t="e">
        <f aca="false">([1]!SIM_rand,-F76)</f>
        <v>#VALUE!</v>
      </c>
      <c r="G77" s="43" t="e">
        <f aca="false">K76</f>
        <v>#VALUE!</v>
      </c>
      <c r="H77" s="44" t="e">
        <f aca="false">O73</f>
        <v>#VALUE!</v>
      </c>
      <c r="I77" s="43" t="e">
        <f aca="false">G77+H77</f>
        <v>#VALUE!</v>
      </c>
      <c r="J77" s="44" t="e">
        <f aca="false">MAX(ROUND(([2]!RV_sim,Inv_1_Demand,-F77),0),0)</f>
        <v>#VALUE!</v>
      </c>
      <c r="K77" s="43" t="e">
        <f aca="false">I77-J77</f>
        <v>#VALUE!</v>
      </c>
      <c r="L77" s="44" t="e">
        <f aca="false">L76-H77+O76</f>
        <v>#VALUE!</v>
      </c>
      <c r="M77" s="43" t="e">
        <f aca="false">L77+K77</f>
        <v>#VALUE!</v>
      </c>
      <c r="N77" s="44" t="e">
        <f aca="false">IF(M77&lt;=Inv_1_r,1,0)</f>
        <v>#VALUE!</v>
      </c>
      <c r="O77" s="43" t="e">
        <f aca="false">IF(N77=1,Inv_1_Q,0)</f>
        <v>#VALUE!</v>
      </c>
      <c r="P77" s="44" t="e">
        <f aca="false">I77-J77</f>
        <v>#VALUE!</v>
      </c>
      <c r="Q77" s="43" t="e">
        <f aca="false">IF(I77&gt;0,IF(P77&gt;0,0,-P77/ABS(J77)),IF(P77&gt;0,-I77/ABS(J77),1))</f>
        <v>#VALUE!</v>
      </c>
      <c r="R77" s="44" t="e">
        <f aca="false">IF(Q77=1,-K77-P77/2,-MIN(K77,I77)*Q77/2)</f>
        <v>#VALUE!</v>
      </c>
      <c r="S77" s="43" t="e">
        <f aca="false">IF(Q77=0,K77+J77/2,MAX(K77,I77)*(1-Q77)/2)</f>
        <v>#VALUE!</v>
      </c>
      <c r="T77" s="57" t="e">
        <f aca="false">S77*Inv_1_Inv_Cost+R77*Inv_1_BO_Cost+N77*Inv_1_RO_Cost</f>
        <v>#VALUE!</v>
      </c>
    </row>
    <row r="78" customFormat="false" ht="13" hidden="false" customHeight="false" outlineLevel="0" collapsed="false">
      <c r="E78" s="0" t="n">
        <f aca="false">E77+1</f>
        <v>60</v>
      </c>
      <c r="F78" s="32" t="e">
        <f aca="false">([1]!SIM_rand,-F77)</f>
        <v>#VALUE!</v>
      </c>
      <c r="G78" s="43" t="e">
        <f aca="false">K77</f>
        <v>#VALUE!</v>
      </c>
      <c r="H78" s="44" t="e">
        <f aca="false">O74</f>
        <v>#VALUE!</v>
      </c>
      <c r="I78" s="43" t="e">
        <f aca="false">G78+H78</f>
        <v>#VALUE!</v>
      </c>
      <c r="J78" s="44" t="e">
        <f aca="false">MAX(ROUND(([2]!RV_sim,Inv_1_Demand,-F78),0),0)</f>
        <v>#VALUE!</v>
      </c>
      <c r="K78" s="43" t="e">
        <f aca="false">I78-J78</f>
        <v>#VALUE!</v>
      </c>
      <c r="L78" s="44" t="e">
        <f aca="false">L77-H78+O77</f>
        <v>#VALUE!</v>
      </c>
      <c r="M78" s="43" t="e">
        <f aca="false">L78+K78</f>
        <v>#VALUE!</v>
      </c>
      <c r="N78" s="44" t="e">
        <f aca="false">IF(M78&lt;=Inv_1_r,1,0)</f>
        <v>#VALUE!</v>
      </c>
      <c r="O78" s="43" t="e">
        <f aca="false">IF(N78=1,Inv_1_Q,0)</f>
        <v>#VALUE!</v>
      </c>
      <c r="P78" s="44" t="e">
        <f aca="false">I78-J78</f>
        <v>#VALUE!</v>
      </c>
      <c r="Q78" s="43" t="e">
        <f aca="false">IF(I78&gt;0,IF(P78&gt;0,0,-P78/ABS(J78)),IF(P78&gt;0,-I78/ABS(J78),1))</f>
        <v>#VALUE!</v>
      </c>
      <c r="R78" s="44" t="e">
        <f aca="false">IF(Q78=1,-K78-P78/2,-MIN(K78,I78)*Q78/2)</f>
        <v>#VALUE!</v>
      </c>
      <c r="S78" s="43" t="e">
        <f aca="false">IF(Q78=0,K78+J78/2,MAX(K78,I78)*(1-Q78)/2)</f>
        <v>#VALUE!</v>
      </c>
      <c r="T78" s="57" t="e">
        <f aca="false">S78*Inv_1_Inv_Cost+R78*Inv_1_BO_Cost+N78*Inv_1_RO_Cost</f>
        <v>#VALUE!</v>
      </c>
    </row>
    <row r="79" customFormat="false" ht="13" hidden="false" customHeight="false" outlineLevel="0" collapsed="false">
      <c r="E79" s="0" t="n">
        <f aca="false">E78+1</f>
        <v>61</v>
      </c>
      <c r="F79" s="32" t="e">
        <f aca="false">([1]!SIM_rand,-F78)</f>
        <v>#VALUE!</v>
      </c>
      <c r="G79" s="43" t="e">
        <f aca="false">K78</f>
        <v>#VALUE!</v>
      </c>
      <c r="H79" s="44" t="e">
        <f aca="false">O75</f>
        <v>#VALUE!</v>
      </c>
      <c r="I79" s="43" t="e">
        <f aca="false">G79+H79</f>
        <v>#VALUE!</v>
      </c>
      <c r="J79" s="44" t="e">
        <f aca="false">MAX(ROUND(([2]!RV_sim,Inv_1_Demand,-F79),0),0)</f>
        <v>#VALUE!</v>
      </c>
      <c r="K79" s="43" t="e">
        <f aca="false">I79-J79</f>
        <v>#VALUE!</v>
      </c>
      <c r="L79" s="44" t="e">
        <f aca="false">L78-H79+O78</f>
        <v>#VALUE!</v>
      </c>
      <c r="M79" s="43" t="e">
        <f aca="false">L79+K79</f>
        <v>#VALUE!</v>
      </c>
      <c r="N79" s="44" t="e">
        <f aca="false">IF(M79&lt;=Inv_1_r,1,0)</f>
        <v>#VALUE!</v>
      </c>
      <c r="O79" s="43" t="e">
        <f aca="false">IF(N79=1,Inv_1_Q,0)</f>
        <v>#VALUE!</v>
      </c>
      <c r="P79" s="44" t="e">
        <f aca="false">I79-J79</f>
        <v>#VALUE!</v>
      </c>
      <c r="Q79" s="43" t="e">
        <f aca="false">IF(I79&gt;0,IF(P79&gt;0,0,-P79/ABS(J79)),IF(P79&gt;0,-I79/ABS(J79),1))</f>
        <v>#VALUE!</v>
      </c>
      <c r="R79" s="44" t="e">
        <f aca="false">IF(Q79=1,-K79-P79/2,-MIN(K79,I79)*Q79/2)</f>
        <v>#VALUE!</v>
      </c>
      <c r="S79" s="43" t="e">
        <f aca="false">IF(Q79=0,K79+J79/2,MAX(K79,I79)*(1-Q79)/2)</f>
        <v>#VALUE!</v>
      </c>
      <c r="T79" s="57" t="e">
        <f aca="false">S79*Inv_1_Inv_Cost+R79*Inv_1_BO_Cost+N79*Inv_1_RO_Cost</f>
        <v>#VALUE!</v>
      </c>
    </row>
    <row r="80" customFormat="false" ht="13" hidden="false" customHeight="false" outlineLevel="0" collapsed="false">
      <c r="E80" s="0" t="n">
        <f aca="false">E79+1</f>
        <v>62</v>
      </c>
      <c r="F80" s="32" t="e">
        <f aca="false">([1]!SIM_rand,-F79)</f>
        <v>#VALUE!</v>
      </c>
      <c r="G80" s="43" t="e">
        <f aca="false">K79</f>
        <v>#VALUE!</v>
      </c>
      <c r="H80" s="44" t="e">
        <f aca="false">O76</f>
        <v>#VALUE!</v>
      </c>
      <c r="I80" s="43" t="e">
        <f aca="false">G80+H80</f>
        <v>#VALUE!</v>
      </c>
      <c r="J80" s="44" t="e">
        <f aca="false">MAX(ROUND(([2]!RV_sim,Inv_1_Demand,-F80),0),0)</f>
        <v>#VALUE!</v>
      </c>
      <c r="K80" s="43" t="e">
        <f aca="false">I80-J80</f>
        <v>#VALUE!</v>
      </c>
      <c r="L80" s="44" t="e">
        <f aca="false">L79-H80+O79</f>
        <v>#VALUE!</v>
      </c>
      <c r="M80" s="43" t="e">
        <f aca="false">L80+K80</f>
        <v>#VALUE!</v>
      </c>
      <c r="N80" s="44" t="e">
        <f aca="false">IF(M80&lt;=Inv_1_r,1,0)</f>
        <v>#VALUE!</v>
      </c>
      <c r="O80" s="43" t="e">
        <f aca="false">IF(N80=1,Inv_1_Q,0)</f>
        <v>#VALUE!</v>
      </c>
      <c r="P80" s="44" t="e">
        <f aca="false">I80-J80</f>
        <v>#VALUE!</v>
      </c>
      <c r="Q80" s="43" t="e">
        <f aca="false">IF(I80&gt;0,IF(P80&gt;0,0,-P80/ABS(J80)),IF(P80&gt;0,-I80/ABS(J80),1))</f>
        <v>#VALUE!</v>
      </c>
      <c r="R80" s="44" t="e">
        <f aca="false">IF(Q80=1,-K80-P80/2,-MIN(K80,I80)*Q80/2)</f>
        <v>#VALUE!</v>
      </c>
      <c r="S80" s="43" t="e">
        <f aca="false">IF(Q80=0,K80+J80/2,MAX(K80,I80)*(1-Q80)/2)</f>
        <v>#VALUE!</v>
      </c>
      <c r="T80" s="57" t="e">
        <f aca="false">S80*Inv_1_Inv_Cost+R80*Inv_1_BO_Cost+N80*Inv_1_RO_Cost</f>
        <v>#VALUE!</v>
      </c>
    </row>
    <row r="81" customFormat="false" ht="13" hidden="false" customHeight="false" outlineLevel="0" collapsed="false">
      <c r="E81" s="0" t="n">
        <f aca="false">E80+1</f>
        <v>63</v>
      </c>
      <c r="F81" s="32" t="e">
        <f aca="false">([1]!SIM_rand,-F80)</f>
        <v>#VALUE!</v>
      </c>
      <c r="G81" s="43" t="e">
        <f aca="false">K80</f>
        <v>#VALUE!</v>
      </c>
      <c r="H81" s="44" t="e">
        <f aca="false">O77</f>
        <v>#VALUE!</v>
      </c>
      <c r="I81" s="43" t="e">
        <f aca="false">G81+H81</f>
        <v>#VALUE!</v>
      </c>
      <c r="J81" s="44" t="e">
        <f aca="false">MAX(ROUND(([2]!RV_sim,Inv_1_Demand,-F81),0),0)</f>
        <v>#VALUE!</v>
      </c>
      <c r="K81" s="43" t="e">
        <f aca="false">I81-J81</f>
        <v>#VALUE!</v>
      </c>
      <c r="L81" s="44" t="e">
        <f aca="false">L80-H81+O80</f>
        <v>#VALUE!</v>
      </c>
      <c r="M81" s="43" t="e">
        <f aca="false">L81+K81</f>
        <v>#VALUE!</v>
      </c>
      <c r="N81" s="44" t="e">
        <f aca="false">IF(M81&lt;=Inv_1_r,1,0)</f>
        <v>#VALUE!</v>
      </c>
      <c r="O81" s="43" t="e">
        <f aca="false">IF(N81=1,Inv_1_Q,0)</f>
        <v>#VALUE!</v>
      </c>
      <c r="P81" s="44" t="e">
        <f aca="false">I81-J81</f>
        <v>#VALUE!</v>
      </c>
      <c r="Q81" s="43" t="e">
        <f aca="false">IF(I81&gt;0,IF(P81&gt;0,0,-P81/ABS(J81)),IF(P81&gt;0,-I81/ABS(J81),1))</f>
        <v>#VALUE!</v>
      </c>
      <c r="R81" s="44" t="e">
        <f aca="false">IF(Q81=1,-K81-P81/2,-MIN(K81,I81)*Q81/2)</f>
        <v>#VALUE!</v>
      </c>
      <c r="S81" s="43" t="e">
        <f aca="false">IF(Q81=0,K81+J81/2,MAX(K81,I81)*(1-Q81)/2)</f>
        <v>#VALUE!</v>
      </c>
      <c r="T81" s="57" t="e">
        <f aca="false">S81*Inv_1_Inv_Cost+R81*Inv_1_BO_Cost+N81*Inv_1_RO_Cost</f>
        <v>#VALUE!</v>
      </c>
    </row>
    <row r="82" customFormat="false" ht="13" hidden="false" customHeight="false" outlineLevel="0" collapsed="false">
      <c r="E82" s="0" t="n">
        <f aca="false">E81+1</f>
        <v>64</v>
      </c>
      <c r="F82" s="32" t="e">
        <f aca="false">([1]!SIM_rand,-F81)</f>
        <v>#VALUE!</v>
      </c>
      <c r="G82" s="43" t="e">
        <f aca="false">K81</f>
        <v>#VALUE!</v>
      </c>
      <c r="H82" s="44" t="e">
        <f aca="false">O78</f>
        <v>#VALUE!</v>
      </c>
      <c r="I82" s="43" t="e">
        <f aca="false">G82+H82</f>
        <v>#VALUE!</v>
      </c>
      <c r="J82" s="44" t="e">
        <f aca="false">MAX(ROUND(([2]!RV_sim,Inv_1_Demand,-F82),0),0)</f>
        <v>#VALUE!</v>
      </c>
      <c r="K82" s="43" t="e">
        <f aca="false">I82-J82</f>
        <v>#VALUE!</v>
      </c>
      <c r="L82" s="44" t="e">
        <f aca="false">L81-H82+O81</f>
        <v>#VALUE!</v>
      </c>
      <c r="M82" s="43" t="e">
        <f aca="false">L82+K82</f>
        <v>#VALUE!</v>
      </c>
      <c r="N82" s="44" t="e">
        <f aca="false">IF(M82&lt;=Inv_1_r,1,0)</f>
        <v>#VALUE!</v>
      </c>
      <c r="O82" s="43" t="e">
        <f aca="false">IF(N82=1,Inv_1_Q,0)</f>
        <v>#VALUE!</v>
      </c>
      <c r="P82" s="44" t="e">
        <f aca="false">I82-J82</f>
        <v>#VALUE!</v>
      </c>
      <c r="Q82" s="43" t="e">
        <f aca="false">IF(I82&gt;0,IF(P82&gt;0,0,-P82/ABS(J82)),IF(P82&gt;0,-I82/ABS(J82),1))</f>
        <v>#VALUE!</v>
      </c>
      <c r="R82" s="44" t="e">
        <f aca="false">IF(Q82=1,-K82-P82/2,-MIN(K82,I82)*Q82/2)</f>
        <v>#VALUE!</v>
      </c>
      <c r="S82" s="43" t="e">
        <f aca="false">IF(Q82=0,K82+J82/2,MAX(K82,I82)*(1-Q82)/2)</f>
        <v>#VALUE!</v>
      </c>
      <c r="T82" s="57" t="e">
        <f aca="false">S82*Inv_1_Inv_Cost+R82*Inv_1_BO_Cost+N82*Inv_1_RO_Cost</f>
        <v>#VALUE!</v>
      </c>
    </row>
    <row r="83" customFormat="false" ht="13" hidden="false" customHeight="false" outlineLevel="0" collapsed="false">
      <c r="E83" s="0" t="n">
        <f aca="false">E82+1</f>
        <v>65</v>
      </c>
      <c r="F83" s="32" t="e">
        <f aca="false">([1]!SIM_rand,-F82)</f>
        <v>#VALUE!</v>
      </c>
      <c r="G83" s="43" t="e">
        <f aca="false">K82</f>
        <v>#VALUE!</v>
      </c>
      <c r="H83" s="44" t="e">
        <f aca="false">O79</f>
        <v>#VALUE!</v>
      </c>
      <c r="I83" s="43" t="e">
        <f aca="false">G83+H83</f>
        <v>#VALUE!</v>
      </c>
      <c r="J83" s="44" t="e">
        <f aca="false">MAX(ROUND(([2]!RV_sim,Inv_1_Demand,-F83),0),0)</f>
        <v>#VALUE!</v>
      </c>
      <c r="K83" s="43" t="e">
        <f aca="false">I83-J83</f>
        <v>#VALUE!</v>
      </c>
      <c r="L83" s="44" t="e">
        <f aca="false">L82-H83+O82</f>
        <v>#VALUE!</v>
      </c>
      <c r="M83" s="43" t="e">
        <f aca="false">L83+K83</f>
        <v>#VALUE!</v>
      </c>
      <c r="N83" s="44" t="e">
        <f aca="false">IF(M83&lt;=Inv_1_r,1,0)</f>
        <v>#VALUE!</v>
      </c>
      <c r="O83" s="43" t="e">
        <f aca="false">IF(N83=1,Inv_1_Q,0)</f>
        <v>#VALUE!</v>
      </c>
      <c r="P83" s="44" t="e">
        <f aca="false">I83-J83</f>
        <v>#VALUE!</v>
      </c>
      <c r="Q83" s="43" t="e">
        <f aca="false">IF(I83&gt;0,IF(P83&gt;0,0,-P83/ABS(J83)),IF(P83&gt;0,-I83/ABS(J83),1))</f>
        <v>#VALUE!</v>
      </c>
      <c r="R83" s="44" t="e">
        <f aca="false">IF(Q83=1,-K83-P83/2,-MIN(K83,I83)*Q83/2)</f>
        <v>#VALUE!</v>
      </c>
      <c r="S83" s="43" t="e">
        <f aca="false">IF(Q83=0,K83+J83/2,MAX(K83,I83)*(1-Q83)/2)</f>
        <v>#VALUE!</v>
      </c>
      <c r="T83" s="57" t="e">
        <f aca="false">S83*Inv_1_Inv_Cost+R83*Inv_1_BO_Cost+N83*Inv_1_RO_Cost</f>
        <v>#VALUE!</v>
      </c>
    </row>
    <row r="84" customFormat="false" ht="13" hidden="false" customHeight="false" outlineLevel="0" collapsed="false">
      <c r="E84" s="0" t="n">
        <f aca="false">E83+1</f>
        <v>66</v>
      </c>
      <c r="F84" s="32" t="e">
        <f aca="false">([1]!SIM_rand,-F83)</f>
        <v>#VALUE!</v>
      </c>
      <c r="G84" s="43" t="e">
        <f aca="false">K83</f>
        <v>#VALUE!</v>
      </c>
      <c r="H84" s="44" t="e">
        <f aca="false">O80</f>
        <v>#VALUE!</v>
      </c>
      <c r="I84" s="43" t="e">
        <f aca="false">G84+H84</f>
        <v>#VALUE!</v>
      </c>
      <c r="J84" s="44" t="e">
        <f aca="false">MAX(ROUND(([2]!RV_sim,Inv_1_Demand,-F84),0),0)</f>
        <v>#VALUE!</v>
      </c>
      <c r="K84" s="43" t="e">
        <f aca="false">I84-J84</f>
        <v>#VALUE!</v>
      </c>
      <c r="L84" s="44" t="e">
        <f aca="false">L83-H84+O83</f>
        <v>#VALUE!</v>
      </c>
      <c r="M84" s="43" t="e">
        <f aca="false">L84+K84</f>
        <v>#VALUE!</v>
      </c>
      <c r="N84" s="44" t="e">
        <f aca="false">IF(M84&lt;=Inv_1_r,1,0)</f>
        <v>#VALUE!</v>
      </c>
      <c r="O84" s="43" t="e">
        <f aca="false">IF(N84=1,Inv_1_Q,0)</f>
        <v>#VALUE!</v>
      </c>
      <c r="P84" s="44" t="e">
        <f aca="false">I84-J84</f>
        <v>#VALUE!</v>
      </c>
      <c r="Q84" s="43" t="e">
        <f aca="false">IF(I84&gt;0,IF(P84&gt;0,0,-P84/ABS(J84)),IF(P84&gt;0,-I84/ABS(J84),1))</f>
        <v>#VALUE!</v>
      </c>
      <c r="R84" s="44" t="e">
        <f aca="false">IF(Q84=1,-K84-P84/2,-MIN(K84,I84)*Q84/2)</f>
        <v>#VALUE!</v>
      </c>
      <c r="S84" s="43" t="e">
        <f aca="false">IF(Q84=0,K84+J84/2,MAX(K84,I84)*(1-Q84)/2)</f>
        <v>#VALUE!</v>
      </c>
      <c r="T84" s="57" t="e">
        <f aca="false">S84*Inv_1_Inv_Cost+R84*Inv_1_BO_Cost+N84*Inv_1_RO_Cost</f>
        <v>#VALUE!</v>
      </c>
    </row>
    <row r="85" customFormat="false" ht="13" hidden="false" customHeight="false" outlineLevel="0" collapsed="false">
      <c r="E85" s="0" t="n">
        <f aca="false">E84+1</f>
        <v>67</v>
      </c>
      <c r="F85" s="32" t="e">
        <f aca="false">([1]!SIM_rand,-F84)</f>
        <v>#VALUE!</v>
      </c>
      <c r="G85" s="43" t="e">
        <f aca="false">K84</f>
        <v>#VALUE!</v>
      </c>
      <c r="H85" s="44" t="e">
        <f aca="false">O81</f>
        <v>#VALUE!</v>
      </c>
      <c r="I85" s="43" t="e">
        <f aca="false">G85+H85</f>
        <v>#VALUE!</v>
      </c>
      <c r="J85" s="44" t="e">
        <f aca="false">MAX(ROUND(([2]!RV_sim,Inv_1_Demand,-F85),0),0)</f>
        <v>#VALUE!</v>
      </c>
      <c r="K85" s="43" t="e">
        <f aca="false">I85-J85</f>
        <v>#VALUE!</v>
      </c>
      <c r="L85" s="44" t="e">
        <f aca="false">L84-H85+O84</f>
        <v>#VALUE!</v>
      </c>
      <c r="M85" s="43" t="e">
        <f aca="false">L85+K85</f>
        <v>#VALUE!</v>
      </c>
      <c r="N85" s="44" t="e">
        <f aca="false">IF(M85&lt;=Inv_1_r,1,0)</f>
        <v>#VALUE!</v>
      </c>
      <c r="O85" s="43" t="e">
        <f aca="false">IF(N85=1,Inv_1_Q,0)</f>
        <v>#VALUE!</v>
      </c>
      <c r="P85" s="44" t="e">
        <f aca="false">I85-J85</f>
        <v>#VALUE!</v>
      </c>
      <c r="Q85" s="43" t="e">
        <f aca="false">IF(I85&gt;0,IF(P85&gt;0,0,-P85/ABS(J85)),IF(P85&gt;0,-I85/ABS(J85),1))</f>
        <v>#VALUE!</v>
      </c>
      <c r="R85" s="44" t="e">
        <f aca="false">IF(Q85=1,-K85-P85/2,-MIN(K85,I85)*Q85/2)</f>
        <v>#VALUE!</v>
      </c>
      <c r="S85" s="43" t="e">
        <f aca="false">IF(Q85=0,K85+J85/2,MAX(K85,I85)*(1-Q85)/2)</f>
        <v>#VALUE!</v>
      </c>
      <c r="T85" s="57" t="e">
        <f aca="false">S85*Inv_1_Inv_Cost+R85*Inv_1_BO_Cost+N85*Inv_1_RO_Cost</f>
        <v>#VALUE!</v>
      </c>
    </row>
    <row r="86" customFormat="false" ht="13" hidden="false" customHeight="false" outlineLevel="0" collapsed="false">
      <c r="E86" s="0" t="n">
        <f aca="false">E85+1</f>
        <v>68</v>
      </c>
      <c r="F86" s="32" t="e">
        <f aca="false">([1]!SIM_rand,-F85)</f>
        <v>#VALUE!</v>
      </c>
      <c r="G86" s="43" t="e">
        <f aca="false">K85</f>
        <v>#VALUE!</v>
      </c>
      <c r="H86" s="44" t="e">
        <f aca="false">O82</f>
        <v>#VALUE!</v>
      </c>
      <c r="I86" s="43" t="e">
        <f aca="false">G86+H86</f>
        <v>#VALUE!</v>
      </c>
      <c r="J86" s="44" t="e">
        <f aca="false">MAX(ROUND(([2]!RV_sim,Inv_1_Demand,-F86),0),0)</f>
        <v>#VALUE!</v>
      </c>
      <c r="K86" s="43" t="e">
        <f aca="false">I86-J86</f>
        <v>#VALUE!</v>
      </c>
      <c r="L86" s="44" t="e">
        <f aca="false">L85-H86+O85</f>
        <v>#VALUE!</v>
      </c>
      <c r="M86" s="43" t="e">
        <f aca="false">L86+K86</f>
        <v>#VALUE!</v>
      </c>
      <c r="N86" s="44" t="e">
        <f aca="false">IF(M86&lt;=Inv_1_r,1,0)</f>
        <v>#VALUE!</v>
      </c>
      <c r="O86" s="43" t="e">
        <f aca="false">IF(N86=1,Inv_1_Q,0)</f>
        <v>#VALUE!</v>
      </c>
      <c r="P86" s="44" t="e">
        <f aca="false">I86-J86</f>
        <v>#VALUE!</v>
      </c>
      <c r="Q86" s="43" t="e">
        <f aca="false">IF(I86&gt;0,IF(P86&gt;0,0,-P86/ABS(J86)),IF(P86&gt;0,-I86/ABS(J86),1))</f>
        <v>#VALUE!</v>
      </c>
      <c r="R86" s="44" t="e">
        <f aca="false">IF(Q86=1,-K86-P86/2,-MIN(K86,I86)*Q86/2)</f>
        <v>#VALUE!</v>
      </c>
      <c r="S86" s="43" t="e">
        <f aca="false">IF(Q86=0,K86+J86/2,MAX(K86,I86)*(1-Q86)/2)</f>
        <v>#VALUE!</v>
      </c>
      <c r="T86" s="57" t="e">
        <f aca="false">S86*Inv_1_Inv_Cost+R86*Inv_1_BO_Cost+N86*Inv_1_RO_Cost</f>
        <v>#VALUE!</v>
      </c>
    </row>
    <row r="87" customFormat="false" ht="13" hidden="false" customHeight="false" outlineLevel="0" collapsed="false">
      <c r="E87" s="0" t="n">
        <f aca="false">E86+1</f>
        <v>69</v>
      </c>
      <c r="F87" s="32" t="e">
        <f aca="false">([1]!SIM_rand,-F86)</f>
        <v>#VALUE!</v>
      </c>
      <c r="G87" s="43" t="e">
        <f aca="false">K86</f>
        <v>#VALUE!</v>
      </c>
      <c r="H87" s="44" t="e">
        <f aca="false">O83</f>
        <v>#VALUE!</v>
      </c>
      <c r="I87" s="43" t="e">
        <f aca="false">G87+H87</f>
        <v>#VALUE!</v>
      </c>
      <c r="J87" s="44" t="e">
        <f aca="false">MAX(ROUND(([2]!RV_sim,Inv_1_Demand,-F87),0),0)</f>
        <v>#VALUE!</v>
      </c>
      <c r="K87" s="43" t="e">
        <f aca="false">I87-J87</f>
        <v>#VALUE!</v>
      </c>
      <c r="L87" s="44" t="e">
        <f aca="false">L86-H87+O86</f>
        <v>#VALUE!</v>
      </c>
      <c r="M87" s="43" t="e">
        <f aca="false">L87+K87</f>
        <v>#VALUE!</v>
      </c>
      <c r="N87" s="44" t="e">
        <f aca="false">IF(M87&lt;=Inv_1_r,1,0)</f>
        <v>#VALUE!</v>
      </c>
      <c r="O87" s="43" t="e">
        <f aca="false">IF(N87=1,Inv_1_Q,0)</f>
        <v>#VALUE!</v>
      </c>
      <c r="P87" s="44" t="e">
        <f aca="false">I87-J87</f>
        <v>#VALUE!</v>
      </c>
      <c r="Q87" s="43" t="e">
        <f aca="false">IF(I87&gt;0,IF(P87&gt;0,0,-P87/ABS(J87)),IF(P87&gt;0,-I87/ABS(J87),1))</f>
        <v>#VALUE!</v>
      </c>
      <c r="R87" s="44" t="e">
        <f aca="false">IF(Q87=1,-K87-P87/2,-MIN(K87,I87)*Q87/2)</f>
        <v>#VALUE!</v>
      </c>
      <c r="S87" s="43" t="e">
        <f aca="false">IF(Q87=0,K87+J87/2,MAX(K87,I87)*(1-Q87)/2)</f>
        <v>#VALUE!</v>
      </c>
      <c r="T87" s="57" t="e">
        <f aca="false">S87*Inv_1_Inv_Cost+R87*Inv_1_BO_Cost+N87*Inv_1_RO_Cost</f>
        <v>#VALUE!</v>
      </c>
    </row>
    <row r="88" customFormat="false" ht="13" hidden="false" customHeight="false" outlineLevel="0" collapsed="false">
      <c r="E88" s="0" t="n">
        <f aca="false">E87+1</f>
        <v>70</v>
      </c>
      <c r="F88" s="32" t="e">
        <f aca="false">([1]!SIM_rand,-F87)</f>
        <v>#VALUE!</v>
      </c>
      <c r="G88" s="43" t="e">
        <f aca="false">K87</f>
        <v>#VALUE!</v>
      </c>
      <c r="H88" s="44" t="e">
        <f aca="false">O84</f>
        <v>#VALUE!</v>
      </c>
      <c r="I88" s="43" t="e">
        <f aca="false">G88+H88</f>
        <v>#VALUE!</v>
      </c>
      <c r="J88" s="44" t="e">
        <f aca="false">MAX(ROUND(([2]!RV_sim,Inv_1_Demand,-F88),0),0)</f>
        <v>#VALUE!</v>
      </c>
      <c r="K88" s="43" t="e">
        <f aca="false">I88-J88</f>
        <v>#VALUE!</v>
      </c>
      <c r="L88" s="44" t="e">
        <f aca="false">L87-H88+O87</f>
        <v>#VALUE!</v>
      </c>
      <c r="M88" s="43" t="e">
        <f aca="false">L88+K88</f>
        <v>#VALUE!</v>
      </c>
      <c r="N88" s="44" t="e">
        <f aca="false">IF(M88&lt;=Inv_1_r,1,0)</f>
        <v>#VALUE!</v>
      </c>
      <c r="O88" s="43" t="e">
        <f aca="false">IF(N88=1,Inv_1_Q,0)</f>
        <v>#VALUE!</v>
      </c>
      <c r="P88" s="44" t="e">
        <f aca="false">I88-J88</f>
        <v>#VALUE!</v>
      </c>
      <c r="Q88" s="43" t="e">
        <f aca="false">IF(I88&gt;0,IF(P88&gt;0,0,-P88/ABS(J88)),IF(P88&gt;0,-I88/ABS(J88),1))</f>
        <v>#VALUE!</v>
      </c>
      <c r="R88" s="44" t="e">
        <f aca="false">IF(Q88=1,-K88-P88/2,-MIN(K88,I88)*Q88/2)</f>
        <v>#VALUE!</v>
      </c>
      <c r="S88" s="43" t="e">
        <f aca="false">IF(Q88=0,K88+J88/2,MAX(K88,I88)*(1-Q88)/2)</f>
        <v>#VALUE!</v>
      </c>
      <c r="T88" s="57" t="e">
        <f aca="false">S88*Inv_1_Inv_Cost+R88*Inv_1_BO_Cost+N88*Inv_1_RO_Cost</f>
        <v>#VALUE!</v>
      </c>
    </row>
    <row r="89" customFormat="false" ht="13" hidden="false" customHeight="false" outlineLevel="0" collapsed="false">
      <c r="E89" s="0" t="n">
        <f aca="false">E88+1</f>
        <v>71</v>
      </c>
      <c r="F89" s="32" t="e">
        <f aca="false">([1]!SIM_rand,-F88)</f>
        <v>#VALUE!</v>
      </c>
      <c r="G89" s="43" t="e">
        <f aca="false">K88</f>
        <v>#VALUE!</v>
      </c>
      <c r="H89" s="44" t="e">
        <f aca="false">O85</f>
        <v>#VALUE!</v>
      </c>
      <c r="I89" s="43" t="e">
        <f aca="false">G89+H89</f>
        <v>#VALUE!</v>
      </c>
      <c r="J89" s="44" t="e">
        <f aca="false">MAX(ROUND(([2]!RV_sim,Inv_1_Demand,-F89),0),0)</f>
        <v>#VALUE!</v>
      </c>
      <c r="K89" s="43" t="e">
        <f aca="false">I89-J89</f>
        <v>#VALUE!</v>
      </c>
      <c r="L89" s="44" t="e">
        <f aca="false">L88-H89+O88</f>
        <v>#VALUE!</v>
      </c>
      <c r="M89" s="43" t="e">
        <f aca="false">L89+K89</f>
        <v>#VALUE!</v>
      </c>
      <c r="N89" s="44" t="e">
        <f aca="false">IF(M89&lt;=Inv_1_r,1,0)</f>
        <v>#VALUE!</v>
      </c>
      <c r="O89" s="43" t="e">
        <f aca="false">IF(N89=1,Inv_1_Q,0)</f>
        <v>#VALUE!</v>
      </c>
      <c r="P89" s="44" t="e">
        <f aca="false">I89-J89</f>
        <v>#VALUE!</v>
      </c>
      <c r="Q89" s="43" t="e">
        <f aca="false">IF(I89&gt;0,IF(P89&gt;0,0,-P89/ABS(J89)),IF(P89&gt;0,-I89/ABS(J89),1))</f>
        <v>#VALUE!</v>
      </c>
      <c r="R89" s="44" t="e">
        <f aca="false">IF(Q89=1,-K89-P89/2,-MIN(K89,I89)*Q89/2)</f>
        <v>#VALUE!</v>
      </c>
      <c r="S89" s="43" t="e">
        <f aca="false">IF(Q89=0,K89+J89/2,MAX(K89,I89)*(1-Q89)/2)</f>
        <v>#VALUE!</v>
      </c>
      <c r="T89" s="57" t="e">
        <f aca="false">S89*Inv_1_Inv_Cost+R89*Inv_1_BO_Cost+N89*Inv_1_RO_Cost</f>
        <v>#VALUE!</v>
      </c>
    </row>
    <row r="90" customFormat="false" ht="13" hidden="false" customHeight="false" outlineLevel="0" collapsed="false">
      <c r="E90" s="0" t="n">
        <f aca="false">E89+1</f>
        <v>72</v>
      </c>
      <c r="F90" s="32" t="e">
        <f aca="false">([1]!SIM_rand,-F89)</f>
        <v>#VALUE!</v>
      </c>
      <c r="G90" s="43" t="e">
        <f aca="false">K89</f>
        <v>#VALUE!</v>
      </c>
      <c r="H90" s="44" t="e">
        <f aca="false">O86</f>
        <v>#VALUE!</v>
      </c>
      <c r="I90" s="43" t="e">
        <f aca="false">G90+H90</f>
        <v>#VALUE!</v>
      </c>
      <c r="J90" s="44" t="e">
        <f aca="false">MAX(ROUND(([2]!RV_sim,Inv_1_Demand,-F90),0),0)</f>
        <v>#VALUE!</v>
      </c>
      <c r="K90" s="43" t="e">
        <f aca="false">I90-J90</f>
        <v>#VALUE!</v>
      </c>
      <c r="L90" s="44" t="e">
        <f aca="false">L89-H90+O89</f>
        <v>#VALUE!</v>
      </c>
      <c r="M90" s="43" t="e">
        <f aca="false">L90+K90</f>
        <v>#VALUE!</v>
      </c>
      <c r="N90" s="44" t="e">
        <f aca="false">IF(M90&lt;=Inv_1_r,1,0)</f>
        <v>#VALUE!</v>
      </c>
      <c r="O90" s="43" t="e">
        <f aca="false">IF(N90=1,Inv_1_Q,0)</f>
        <v>#VALUE!</v>
      </c>
      <c r="P90" s="44" t="e">
        <f aca="false">I90-J90</f>
        <v>#VALUE!</v>
      </c>
      <c r="Q90" s="43" t="e">
        <f aca="false">IF(I90&gt;0,IF(P90&gt;0,0,-P90/ABS(J90)),IF(P90&gt;0,-I90/ABS(J90),1))</f>
        <v>#VALUE!</v>
      </c>
      <c r="R90" s="44" t="e">
        <f aca="false">IF(Q90=1,-K90-P90/2,-MIN(K90,I90)*Q90/2)</f>
        <v>#VALUE!</v>
      </c>
      <c r="S90" s="43" t="e">
        <f aca="false">IF(Q90=0,K90+J90/2,MAX(K90,I90)*(1-Q90)/2)</f>
        <v>#VALUE!</v>
      </c>
      <c r="T90" s="57" t="e">
        <f aca="false">S90*Inv_1_Inv_Cost+R90*Inv_1_BO_Cost+N90*Inv_1_RO_Cost</f>
        <v>#VALUE!</v>
      </c>
    </row>
    <row r="91" customFormat="false" ht="13" hidden="false" customHeight="false" outlineLevel="0" collapsed="false">
      <c r="E91" s="0" t="n">
        <f aca="false">E90+1</f>
        <v>73</v>
      </c>
      <c r="F91" s="32" t="e">
        <f aca="false">([1]!SIM_rand,-F90)</f>
        <v>#VALUE!</v>
      </c>
      <c r="G91" s="43" t="e">
        <f aca="false">K90</f>
        <v>#VALUE!</v>
      </c>
      <c r="H91" s="44" t="e">
        <f aca="false">O87</f>
        <v>#VALUE!</v>
      </c>
      <c r="I91" s="43" t="e">
        <f aca="false">G91+H91</f>
        <v>#VALUE!</v>
      </c>
      <c r="J91" s="44" t="e">
        <f aca="false">MAX(ROUND(([2]!RV_sim,Inv_1_Demand,-F91),0),0)</f>
        <v>#VALUE!</v>
      </c>
      <c r="K91" s="43" t="e">
        <f aca="false">I91-J91</f>
        <v>#VALUE!</v>
      </c>
      <c r="L91" s="44" t="e">
        <f aca="false">L90-H91+O90</f>
        <v>#VALUE!</v>
      </c>
      <c r="M91" s="43" t="e">
        <f aca="false">L91+K91</f>
        <v>#VALUE!</v>
      </c>
      <c r="N91" s="44" t="e">
        <f aca="false">IF(M91&lt;=Inv_1_r,1,0)</f>
        <v>#VALUE!</v>
      </c>
      <c r="O91" s="43" t="e">
        <f aca="false">IF(N91=1,Inv_1_Q,0)</f>
        <v>#VALUE!</v>
      </c>
      <c r="P91" s="44" t="e">
        <f aca="false">I91-J91</f>
        <v>#VALUE!</v>
      </c>
      <c r="Q91" s="43" t="e">
        <f aca="false">IF(I91&gt;0,IF(P91&gt;0,0,-P91/ABS(J91)),IF(P91&gt;0,-I91/ABS(J91),1))</f>
        <v>#VALUE!</v>
      </c>
      <c r="R91" s="44" t="e">
        <f aca="false">IF(Q91=1,-K91-P91/2,-MIN(K91,I91)*Q91/2)</f>
        <v>#VALUE!</v>
      </c>
      <c r="S91" s="43" t="e">
        <f aca="false">IF(Q91=0,K91+J91/2,MAX(K91,I91)*(1-Q91)/2)</f>
        <v>#VALUE!</v>
      </c>
      <c r="T91" s="57" t="e">
        <f aca="false">S91*Inv_1_Inv_Cost+R91*Inv_1_BO_Cost+N91*Inv_1_RO_Cost</f>
        <v>#VALUE!</v>
      </c>
    </row>
    <row r="92" customFormat="false" ht="13" hidden="false" customHeight="false" outlineLevel="0" collapsed="false">
      <c r="E92" s="0" t="n">
        <f aca="false">E91+1</f>
        <v>74</v>
      </c>
      <c r="F92" s="32" t="e">
        <f aca="false">([1]!SIM_rand,-F91)</f>
        <v>#VALUE!</v>
      </c>
      <c r="G92" s="43" t="e">
        <f aca="false">K91</f>
        <v>#VALUE!</v>
      </c>
      <c r="H92" s="44" t="e">
        <f aca="false">O88</f>
        <v>#VALUE!</v>
      </c>
      <c r="I92" s="43" t="e">
        <f aca="false">G92+H92</f>
        <v>#VALUE!</v>
      </c>
      <c r="J92" s="44" t="e">
        <f aca="false">MAX(ROUND(([2]!RV_sim,Inv_1_Demand,-F92),0),0)</f>
        <v>#VALUE!</v>
      </c>
      <c r="K92" s="43" t="e">
        <f aca="false">I92-J92</f>
        <v>#VALUE!</v>
      </c>
      <c r="L92" s="44" t="e">
        <f aca="false">L91-H92+O91</f>
        <v>#VALUE!</v>
      </c>
      <c r="M92" s="43" t="e">
        <f aca="false">L92+K92</f>
        <v>#VALUE!</v>
      </c>
      <c r="N92" s="44" t="e">
        <f aca="false">IF(M92&lt;=Inv_1_r,1,0)</f>
        <v>#VALUE!</v>
      </c>
      <c r="O92" s="43" t="e">
        <f aca="false">IF(N92=1,Inv_1_Q,0)</f>
        <v>#VALUE!</v>
      </c>
      <c r="P92" s="44" t="e">
        <f aca="false">I92-J92</f>
        <v>#VALUE!</v>
      </c>
      <c r="Q92" s="43" t="e">
        <f aca="false">IF(I92&gt;0,IF(P92&gt;0,0,-P92/ABS(J92)),IF(P92&gt;0,-I92/ABS(J92),1))</f>
        <v>#VALUE!</v>
      </c>
      <c r="R92" s="44" t="e">
        <f aca="false">IF(Q92=1,-K92-P92/2,-MIN(K92,I92)*Q92/2)</f>
        <v>#VALUE!</v>
      </c>
      <c r="S92" s="43" t="e">
        <f aca="false">IF(Q92=0,K92+J92/2,MAX(K92,I92)*(1-Q92)/2)</f>
        <v>#VALUE!</v>
      </c>
      <c r="T92" s="57" t="e">
        <f aca="false">S92*Inv_1_Inv_Cost+R92*Inv_1_BO_Cost+N92*Inv_1_RO_Cost</f>
        <v>#VALUE!</v>
      </c>
    </row>
    <row r="93" customFormat="false" ht="13" hidden="false" customHeight="false" outlineLevel="0" collapsed="false">
      <c r="E93" s="0" t="n">
        <f aca="false">E92+1</f>
        <v>75</v>
      </c>
      <c r="F93" s="32" t="e">
        <f aca="false">([1]!SIM_rand,-F92)</f>
        <v>#VALUE!</v>
      </c>
      <c r="G93" s="43" t="e">
        <f aca="false">K92</f>
        <v>#VALUE!</v>
      </c>
      <c r="H93" s="44" t="e">
        <f aca="false">O89</f>
        <v>#VALUE!</v>
      </c>
      <c r="I93" s="43" t="e">
        <f aca="false">G93+H93</f>
        <v>#VALUE!</v>
      </c>
      <c r="J93" s="44" t="e">
        <f aca="false">MAX(ROUND(([2]!RV_sim,Inv_1_Demand,-F93),0),0)</f>
        <v>#VALUE!</v>
      </c>
      <c r="K93" s="43" t="e">
        <f aca="false">I93-J93</f>
        <v>#VALUE!</v>
      </c>
      <c r="L93" s="44" t="e">
        <f aca="false">L92-H93+O92</f>
        <v>#VALUE!</v>
      </c>
      <c r="M93" s="43" t="e">
        <f aca="false">L93+K93</f>
        <v>#VALUE!</v>
      </c>
      <c r="N93" s="44" t="e">
        <f aca="false">IF(M93&lt;=Inv_1_r,1,0)</f>
        <v>#VALUE!</v>
      </c>
      <c r="O93" s="43" t="e">
        <f aca="false">IF(N93=1,Inv_1_Q,0)</f>
        <v>#VALUE!</v>
      </c>
      <c r="P93" s="44" t="e">
        <f aca="false">I93-J93</f>
        <v>#VALUE!</v>
      </c>
      <c r="Q93" s="43" t="e">
        <f aca="false">IF(I93&gt;0,IF(P93&gt;0,0,-P93/ABS(J93)),IF(P93&gt;0,-I93/ABS(J93),1))</f>
        <v>#VALUE!</v>
      </c>
      <c r="R93" s="44" t="e">
        <f aca="false">IF(Q93=1,-K93-P93/2,-MIN(K93,I93)*Q93/2)</f>
        <v>#VALUE!</v>
      </c>
      <c r="S93" s="43" t="e">
        <f aca="false">IF(Q93=0,K93+J93/2,MAX(K93,I93)*(1-Q93)/2)</f>
        <v>#VALUE!</v>
      </c>
      <c r="T93" s="57" t="e">
        <f aca="false">S93*Inv_1_Inv_Cost+R93*Inv_1_BO_Cost+N93*Inv_1_RO_Cost</f>
        <v>#VALUE!</v>
      </c>
    </row>
    <row r="94" customFormat="false" ht="13" hidden="false" customHeight="false" outlineLevel="0" collapsed="false">
      <c r="E94" s="0" t="n">
        <f aca="false">E93+1</f>
        <v>76</v>
      </c>
      <c r="F94" s="32" t="e">
        <f aca="false">([1]!SIM_rand,-F93)</f>
        <v>#VALUE!</v>
      </c>
      <c r="G94" s="43" t="e">
        <f aca="false">K93</f>
        <v>#VALUE!</v>
      </c>
      <c r="H94" s="44" t="e">
        <f aca="false">O90</f>
        <v>#VALUE!</v>
      </c>
      <c r="I94" s="43" t="e">
        <f aca="false">G94+H94</f>
        <v>#VALUE!</v>
      </c>
      <c r="J94" s="44" t="e">
        <f aca="false">MAX(ROUND(([2]!RV_sim,Inv_1_Demand,-F94),0),0)</f>
        <v>#VALUE!</v>
      </c>
      <c r="K94" s="43" t="e">
        <f aca="false">I94-J94</f>
        <v>#VALUE!</v>
      </c>
      <c r="L94" s="44" t="e">
        <f aca="false">L93-H94+O93</f>
        <v>#VALUE!</v>
      </c>
      <c r="M94" s="43" t="e">
        <f aca="false">L94+K94</f>
        <v>#VALUE!</v>
      </c>
      <c r="N94" s="44" t="e">
        <f aca="false">IF(M94&lt;=Inv_1_r,1,0)</f>
        <v>#VALUE!</v>
      </c>
      <c r="O94" s="43" t="e">
        <f aca="false">IF(N94=1,Inv_1_Q,0)</f>
        <v>#VALUE!</v>
      </c>
      <c r="P94" s="44" t="e">
        <f aca="false">I94-J94</f>
        <v>#VALUE!</v>
      </c>
      <c r="Q94" s="43" t="e">
        <f aca="false">IF(I94&gt;0,IF(P94&gt;0,0,-P94/ABS(J94)),IF(P94&gt;0,-I94/ABS(J94),1))</f>
        <v>#VALUE!</v>
      </c>
      <c r="R94" s="44" t="e">
        <f aca="false">IF(Q94=1,-K94-P94/2,-MIN(K94,I94)*Q94/2)</f>
        <v>#VALUE!</v>
      </c>
      <c r="S94" s="43" t="e">
        <f aca="false">IF(Q94=0,K94+J94/2,MAX(K94,I94)*(1-Q94)/2)</f>
        <v>#VALUE!</v>
      </c>
      <c r="T94" s="57" t="e">
        <f aca="false">S94*Inv_1_Inv_Cost+R94*Inv_1_BO_Cost+N94*Inv_1_RO_Cost</f>
        <v>#VALUE!</v>
      </c>
    </row>
    <row r="95" customFormat="false" ht="13" hidden="false" customHeight="false" outlineLevel="0" collapsed="false">
      <c r="E95" s="0" t="n">
        <f aca="false">E94+1</f>
        <v>77</v>
      </c>
      <c r="F95" s="32" t="e">
        <f aca="false">([1]!SIM_rand,-F94)</f>
        <v>#VALUE!</v>
      </c>
      <c r="G95" s="43" t="e">
        <f aca="false">K94</f>
        <v>#VALUE!</v>
      </c>
      <c r="H95" s="44" t="e">
        <f aca="false">O91</f>
        <v>#VALUE!</v>
      </c>
      <c r="I95" s="43" t="e">
        <f aca="false">G95+H95</f>
        <v>#VALUE!</v>
      </c>
      <c r="J95" s="44" t="e">
        <f aca="false">MAX(ROUND(([2]!RV_sim,Inv_1_Demand,-F95),0),0)</f>
        <v>#VALUE!</v>
      </c>
      <c r="K95" s="43" t="e">
        <f aca="false">I95-J95</f>
        <v>#VALUE!</v>
      </c>
      <c r="L95" s="44" t="e">
        <f aca="false">L94-H95+O94</f>
        <v>#VALUE!</v>
      </c>
      <c r="M95" s="43" t="e">
        <f aca="false">L95+K95</f>
        <v>#VALUE!</v>
      </c>
      <c r="N95" s="44" t="e">
        <f aca="false">IF(M95&lt;=Inv_1_r,1,0)</f>
        <v>#VALUE!</v>
      </c>
      <c r="O95" s="43" t="e">
        <f aca="false">IF(N95=1,Inv_1_Q,0)</f>
        <v>#VALUE!</v>
      </c>
      <c r="P95" s="44" t="e">
        <f aca="false">I95-J95</f>
        <v>#VALUE!</v>
      </c>
      <c r="Q95" s="43" t="e">
        <f aca="false">IF(I95&gt;0,IF(P95&gt;0,0,-P95/ABS(J95)),IF(P95&gt;0,-I95/ABS(J95),1))</f>
        <v>#VALUE!</v>
      </c>
      <c r="R95" s="44" t="e">
        <f aca="false">IF(Q95=1,-K95-P95/2,-MIN(K95,I95)*Q95/2)</f>
        <v>#VALUE!</v>
      </c>
      <c r="S95" s="43" t="e">
        <f aca="false">IF(Q95=0,K95+J95/2,MAX(K95,I95)*(1-Q95)/2)</f>
        <v>#VALUE!</v>
      </c>
      <c r="T95" s="57" t="e">
        <f aca="false">S95*Inv_1_Inv_Cost+R95*Inv_1_BO_Cost+N95*Inv_1_RO_Cost</f>
        <v>#VALUE!</v>
      </c>
    </row>
    <row r="96" customFormat="false" ht="13" hidden="false" customHeight="false" outlineLevel="0" collapsed="false">
      <c r="E96" s="0" t="n">
        <f aca="false">E95+1</f>
        <v>78</v>
      </c>
      <c r="F96" s="32" t="e">
        <f aca="false">([1]!SIM_rand,-F95)</f>
        <v>#VALUE!</v>
      </c>
      <c r="G96" s="43" t="e">
        <f aca="false">K95</f>
        <v>#VALUE!</v>
      </c>
      <c r="H96" s="44" t="e">
        <f aca="false">O92</f>
        <v>#VALUE!</v>
      </c>
      <c r="I96" s="43" t="e">
        <f aca="false">G96+H96</f>
        <v>#VALUE!</v>
      </c>
      <c r="J96" s="44" t="e">
        <f aca="false">MAX(ROUND(([2]!RV_sim,Inv_1_Demand,-F96),0),0)</f>
        <v>#VALUE!</v>
      </c>
      <c r="K96" s="43" t="e">
        <f aca="false">I96-J96</f>
        <v>#VALUE!</v>
      </c>
      <c r="L96" s="44" t="e">
        <f aca="false">L95-H96+O95</f>
        <v>#VALUE!</v>
      </c>
      <c r="M96" s="43" t="e">
        <f aca="false">L96+K96</f>
        <v>#VALUE!</v>
      </c>
      <c r="N96" s="44" t="e">
        <f aca="false">IF(M96&lt;=Inv_1_r,1,0)</f>
        <v>#VALUE!</v>
      </c>
      <c r="O96" s="43" t="e">
        <f aca="false">IF(N96=1,Inv_1_Q,0)</f>
        <v>#VALUE!</v>
      </c>
      <c r="P96" s="44" t="e">
        <f aca="false">I96-J96</f>
        <v>#VALUE!</v>
      </c>
      <c r="Q96" s="43" t="e">
        <f aca="false">IF(I96&gt;0,IF(P96&gt;0,0,-P96/ABS(J96)),IF(P96&gt;0,-I96/ABS(J96),1))</f>
        <v>#VALUE!</v>
      </c>
      <c r="R96" s="44" t="e">
        <f aca="false">IF(Q96=1,-K96-P96/2,-MIN(K96,I96)*Q96/2)</f>
        <v>#VALUE!</v>
      </c>
      <c r="S96" s="43" t="e">
        <f aca="false">IF(Q96=0,K96+J96/2,MAX(K96,I96)*(1-Q96)/2)</f>
        <v>#VALUE!</v>
      </c>
      <c r="T96" s="57" t="e">
        <f aca="false">S96*Inv_1_Inv_Cost+R96*Inv_1_BO_Cost+N96*Inv_1_RO_Cost</f>
        <v>#VALUE!</v>
      </c>
    </row>
    <row r="97" customFormat="false" ht="13" hidden="false" customHeight="false" outlineLevel="0" collapsed="false">
      <c r="E97" s="0" t="n">
        <f aca="false">E96+1</f>
        <v>79</v>
      </c>
      <c r="F97" s="32" t="e">
        <f aca="false">([1]!SIM_rand,-F96)</f>
        <v>#VALUE!</v>
      </c>
      <c r="G97" s="43" t="e">
        <f aca="false">K96</f>
        <v>#VALUE!</v>
      </c>
      <c r="H97" s="44" t="e">
        <f aca="false">O93</f>
        <v>#VALUE!</v>
      </c>
      <c r="I97" s="43" t="e">
        <f aca="false">G97+H97</f>
        <v>#VALUE!</v>
      </c>
      <c r="J97" s="44" t="e">
        <f aca="false">MAX(ROUND(([2]!RV_sim,Inv_1_Demand,-F97),0),0)</f>
        <v>#VALUE!</v>
      </c>
      <c r="K97" s="43" t="e">
        <f aca="false">I97-J97</f>
        <v>#VALUE!</v>
      </c>
      <c r="L97" s="44" t="e">
        <f aca="false">L96-H97+O96</f>
        <v>#VALUE!</v>
      </c>
      <c r="M97" s="43" t="e">
        <f aca="false">L97+K97</f>
        <v>#VALUE!</v>
      </c>
      <c r="N97" s="44" t="e">
        <f aca="false">IF(M97&lt;=Inv_1_r,1,0)</f>
        <v>#VALUE!</v>
      </c>
      <c r="O97" s="43" t="e">
        <f aca="false">IF(N97=1,Inv_1_Q,0)</f>
        <v>#VALUE!</v>
      </c>
      <c r="P97" s="44" t="e">
        <f aca="false">I97-J97</f>
        <v>#VALUE!</v>
      </c>
      <c r="Q97" s="43" t="e">
        <f aca="false">IF(I97&gt;0,IF(P97&gt;0,0,-P97/ABS(J97)),IF(P97&gt;0,-I97/ABS(J97),1))</f>
        <v>#VALUE!</v>
      </c>
      <c r="R97" s="44" t="e">
        <f aca="false">IF(Q97=1,-K97-P97/2,-MIN(K97,I97)*Q97/2)</f>
        <v>#VALUE!</v>
      </c>
      <c r="S97" s="43" t="e">
        <f aca="false">IF(Q97=0,K97+J97/2,MAX(K97,I97)*(1-Q97)/2)</f>
        <v>#VALUE!</v>
      </c>
      <c r="T97" s="57" t="e">
        <f aca="false">S97*Inv_1_Inv_Cost+R97*Inv_1_BO_Cost+N97*Inv_1_RO_Cost</f>
        <v>#VALUE!</v>
      </c>
    </row>
    <row r="98" customFormat="false" ht="13" hidden="false" customHeight="false" outlineLevel="0" collapsed="false">
      <c r="E98" s="0" t="n">
        <f aca="false">E97+1</f>
        <v>80</v>
      </c>
      <c r="F98" s="32" t="e">
        <f aca="false">([1]!SIM_rand,-F97)</f>
        <v>#VALUE!</v>
      </c>
      <c r="G98" s="43" t="e">
        <f aca="false">K97</f>
        <v>#VALUE!</v>
      </c>
      <c r="H98" s="44" t="e">
        <f aca="false">O94</f>
        <v>#VALUE!</v>
      </c>
      <c r="I98" s="43" t="e">
        <f aca="false">G98+H98</f>
        <v>#VALUE!</v>
      </c>
      <c r="J98" s="44" t="e">
        <f aca="false">MAX(ROUND(([2]!RV_sim,Inv_1_Demand,-F98),0),0)</f>
        <v>#VALUE!</v>
      </c>
      <c r="K98" s="43" t="e">
        <f aca="false">I98-J98</f>
        <v>#VALUE!</v>
      </c>
      <c r="L98" s="44" t="e">
        <f aca="false">L97-H98+O97</f>
        <v>#VALUE!</v>
      </c>
      <c r="M98" s="43" t="e">
        <f aca="false">L98+K98</f>
        <v>#VALUE!</v>
      </c>
      <c r="N98" s="44" t="e">
        <f aca="false">IF(M98&lt;=Inv_1_r,1,0)</f>
        <v>#VALUE!</v>
      </c>
      <c r="O98" s="43" t="e">
        <f aca="false">IF(N98=1,Inv_1_Q,0)</f>
        <v>#VALUE!</v>
      </c>
      <c r="P98" s="44" t="e">
        <f aca="false">I98-J98</f>
        <v>#VALUE!</v>
      </c>
      <c r="Q98" s="43" t="e">
        <f aca="false">IF(I98&gt;0,IF(P98&gt;0,0,-P98/ABS(J98)),IF(P98&gt;0,-I98/ABS(J98),1))</f>
        <v>#VALUE!</v>
      </c>
      <c r="R98" s="44" t="e">
        <f aca="false">IF(Q98=1,-K98-P98/2,-MIN(K98,I98)*Q98/2)</f>
        <v>#VALUE!</v>
      </c>
      <c r="S98" s="43" t="e">
        <f aca="false">IF(Q98=0,K98+J98/2,MAX(K98,I98)*(1-Q98)/2)</f>
        <v>#VALUE!</v>
      </c>
      <c r="T98" s="57" t="e">
        <f aca="false">S98*Inv_1_Inv_Cost+R98*Inv_1_BO_Cost+N98*Inv_1_RO_Cost</f>
        <v>#VALUE!</v>
      </c>
    </row>
    <row r="99" customFormat="false" ht="13" hidden="false" customHeight="false" outlineLevel="0" collapsed="false">
      <c r="E99" s="0" t="n">
        <f aca="false">E98+1</f>
        <v>81</v>
      </c>
      <c r="F99" s="32" t="e">
        <f aca="false">([1]!SIM_rand,-F98)</f>
        <v>#VALUE!</v>
      </c>
      <c r="G99" s="43" t="e">
        <f aca="false">K98</f>
        <v>#VALUE!</v>
      </c>
      <c r="H99" s="44" t="e">
        <f aca="false">O95</f>
        <v>#VALUE!</v>
      </c>
      <c r="I99" s="43" t="e">
        <f aca="false">G99+H99</f>
        <v>#VALUE!</v>
      </c>
      <c r="J99" s="44" t="e">
        <f aca="false">MAX(ROUND(([2]!RV_sim,Inv_1_Demand,-F99),0),0)</f>
        <v>#VALUE!</v>
      </c>
      <c r="K99" s="43" t="e">
        <f aca="false">I99-J99</f>
        <v>#VALUE!</v>
      </c>
      <c r="L99" s="44" t="e">
        <f aca="false">L98-H99+O98</f>
        <v>#VALUE!</v>
      </c>
      <c r="M99" s="43" t="e">
        <f aca="false">L99+K99</f>
        <v>#VALUE!</v>
      </c>
      <c r="N99" s="44" t="e">
        <f aca="false">IF(M99&lt;=Inv_1_r,1,0)</f>
        <v>#VALUE!</v>
      </c>
      <c r="O99" s="43" t="e">
        <f aca="false">IF(N99=1,Inv_1_Q,0)</f>
        <v>#VALUE!</v>
      </c>
      <c r="P99" s="44" t="e">
        <f aca="false">I99-J99</f>
        <v>#VALUE!</v>
      </c>
      <c r="Q99" s="43" t="e">
        <f aca="false">IF(I99&gt;0,IF(P99&gt;0,0,-P99/ABS(J99)),IF(P99&gt;0,-I99/ABS(J99),1))</f>
        <v>#VALUE!</v>
      </c>
      <c r="R99" s="44" t="e">
        <f aca="false">IF(Q99=1,-K99-P99/2,-MIN(K99,I99)*Q99/2)</f>
        <v>#VALUE!</v>
      </c>
      <c r="S99" s="43" t="e">
        <f aca="false">IF(Q99=0,K99+J99/2,MAX(K99,I99)*(1-Q99)/2)</f>
        <v>#VALUE!</v>
      </c>
      <c r="T99" s="57" t="e">
        <f aca="false">S99*Inv_1_Inv_Cost+R99*Inv_1_BO_Cost+N99*Inv_1_RO_Cost</f>
        <v>#VALUE!</v>
      </c>
    </row>
    <row r="100" customFormat="false" ht="13" hidden="false" customHeight="false" outlineLevel="0" collapsed="false">
      <c r="E100" s="0" t="n">
        <f aca="false">E99+1</f>
        <v>82</v>
      </c>
      <c r="F100" s="32" t="e">
        <f aca="false">([1]!SIM_rand,-F99)</f>
        <v>#VALUE!</v>
      </c>
      <c r="G100" s="43" t="e">
        <f aca="false">K99</f>
        <v>#VALUE!</v>
      </c>
      <c r="H100" s="44" t="e">
        <f aca="false">O96</f>
        <v>#VALUE!</v>
      </c>
      <c r="I100" s="43" t="e">
        <f aca="false">G100+H100</f>
        <v>#VALUE!</v>
      </c>
      <c r="J100" s="44" t="e">
        <f aca="false">MAX(ROUND(([2]!RV_sim,Inv_1_Demand,-F100),0),0)</f>
        <v>#VALUE!</v>
      </c>
      <c r="K100" s="43" t="e">
        <f aca="false">I100-J100</f>
        <v>#VALUE!</v>
      </c>
      <c r="L100" s="44" t="e">
        <f aca="false">L99-H100+O99</f>
        <v>#VALUE!</v>
      </c>
      <c r="M100" s="43" t="e">
        <f aca="false">L100+K100</f>
        <v>#VALUE!</v>
      </c>
      <c r="N100" s="44" t="e">
        <f aca="false">IF(M100&lt;=Inv_1_r,1,0)</f>
        <v>#VALUE!</v>
      </c>
      <c r="O100" s="43" t="e">
        <f aca="false">IF(N100=1,Inv_1_Q,0)</f>
        <v>#VALUE!</v>
      </c>
      <c r="P100" s="44" t="e">
        <f aca="false">I100-J100</f>
        <v>#VALUE!</v>
      </c>
      <c r="Q100" s="43" t="e">
        <f aca="false">IF(I100&gt;0,IF(P100&gt;0,0,-P100/ABS(J100)),IF(P100&gt;0,-I100/ABS(J100),1))</f>
        <v>#VALUE!</v>
      </c>
      <c r="R100" s="44" t="e">
        <f aca="false">IF(Q100=1,-K100-P100/2,-MIN(K100,I100)*Q100/2)</f>
        <v>#VALUE!</v>
      </c>
      <c r="S100" s="43" t="e">
        <f aca="false">IF(Q100=0,K100+J100/2,MAX(K100,I100)*(1-Q100)/2)</f>
        <v>#VALUE!</v>
      </c>
      <c r="T100" s="57" t="e">
        <f aca="false">S100*Inv_1_Inv_Cost+R100*Inv_1_BO_Cost+N100*Inv_1_RO_Cost</f>
        <v>#VALUE!</v>
      </c>
    </row>
    <row r="101" customFormat="false" ht="13" hidden="false" customHeight="false" outlineLevel="0" collapsed="false">
      <c r="E101" s="0" t="n">
        <f aca="false">E100+1</f>
        <v>83</v>
      </c>
      <c r="F101" s="32" t="e">
        <f aca="false">([1]!SIM_rand,-F100)</f>
        <v>#VALUE!</v>
      </c>
      <c r="G101" s="43" t="e">
        <f aca="false">K100</f>
        <v>#VALUE!</v>
      </c>
      <c r="H101" s="44" t="e">
        <f aca="false">O97</f>
        <v>#VALUE!</v>
      </c>
      <c r="I101" s="43" t="e">
        <f aca="false">G101+H101</f>
        <v>#VALUE!</v>
      </c>
      <c r="J101" s="44" t="e">
        <f aca="false">MAX(ROUND(([2]!RV_sim,Inv_1_Demand,-F101),0),0)</f>
        <v>#VALUE!</v>
      </c>
      <c r="K101" s="43" t="e">
        <f aca="false">I101-J101</f>
        <v>#VALUE!</v>
      </c>
      <c r="L101" s="44" t="e">
        <f aca="false">L100-H101+O100</f>
        <v>#VALUE!</v>
      </c>
      <c r="M101" s="43" t="e">
        <f aca="false">L101+K101</f>
        <v>#VALUE!</v>
      </c>
      <c r="N101" s="44" t="e">
        <f aca="false">IF(M101&lt;=Inv_1_r,1,0)</f>
        <v>#VALUE!</v>
      </c>
      <c r="O101" s="43" t="e">
        <f aca="false">IF(N101=1,Inv_1_Q,0)</f>
        <v>#VALUE!</v>
      </c>
      <c r="P101" s="44" t="e">
        <f aca="false">I101-J101</f>
        <v>#VALUE!</v>
      </c>
      <c r="Q101" s="43" t="e">
        <f aca="false">IF(I101&gt;0,IF(P101&gt;0,0,-P101/ABS(J101)),IF(P101&gt;0,-I101/ABS(J101),1))</f>
        <v>#VALUE!</v>
      </c>
      <c r="R101" s="44" t="e">
        <f aca="false">IF(Q101=1,-K101-P101/2,-MIN(K101,I101)*Q101/2)</f>
        <v>#VALUE!</v>
      </c>
      <c r="S101" s="43" t="e">
        <f aca="false">IF(Q101=0,K101+J101/2,MAX(K101,I101)*(1-Q101)/2)</f>
        <v>#VALUE!</v>
      </c>
      <c r="T101" s="57" t="e">
        <f aca="false">S101*Inv_1_Inv_Cost+R101*Inv_1_BO_Cost+N101*Inv_1_RO_Cost</f>
        <v>#VALUE!</v>
      </c>
    </row>
    <row r="102" customFormat="false" ht="13" hidden="false" customHeight="false" outlineLevel="0" collapsed="false">
      <c r="E102" s="0" t="n">
        <f aca="false">E101+1</f>
        <v>84</v>
      </c>
      <c r="F102" s="32" t="e">
        <f aca="false">([1]!SIM_rand,-F101)</f>
        <v>#VALUE!</v>
      </c>
      <c r="G102" s="43" t="e">
        <f aca="false">K101</f>
        <v>#VALUE!</v>
      </c>
      <c r="H102" s="44" t="e">
        <f aca="false">O98</f>
        <v>#VALUE!</v>
      </c>
      <c r="I102" s="43" t="e">
        <f aca="false">G102+H102</f>
        <v>#VALUE!</v>
      </c>
      <c r="J102" s="44" t="e">
        <f aca="false">MAX(ROUND(([2]!RV_sim,Inv_1_Demand,-F102),0),0)</f>
        <v>#VALUE!</v>
      </c>
      <c r="K102" s="43" t="e">
        <f aca="false">I102-J102</f>
        <v>#VALUE!</v>
      </c>
      <c r="L102" s="44" t="e">
        <f aca="false">L101-H102+O101</f>
        <v>#VALUE!</v>
      </c>
      <c r="M102" s="43" t="e">
        <f aca="false">L102+K102</f>
        <v>#VALUE!</v>
      </c>
      <c r="N102" s="44" t="e">
        <f aca="false">IF(M102&lt;=Inv_1_r,1,0)</f>
        <v>#VALUE!</v>
      </c>
      <c r="O102" s="43" t="e">
        <f aca="false">IF(N102=1,Inv_1_Q,0)</f>
        <v>#VALUE!</v>
      </c>
      <c r="P102" s="44" t="e">
        <f aca="false">I102-J102</f>
        <v>#VALUE!</v>
      </c>
      <c r="Q102" s="43" t="e">
        <f aca="false">IF(I102&gt;0,IF(P102&gt;0,0,-P102/ABS(J102)),IF(P102&gt;0,-I102/ABS(J102),1))</f>
        <v>#VALUE!</v>
      </c>
      <c r="R102" s="44" t="e">
        <f aca="false">IF(Q102=1,-K102-P102/2,-MIN(K102,I102)*Q102/2)</f>
        <v>#VALUE!</v>
      </c>
      <c r="S102" s="43" t="e">
        <f aca="false">IF(Q102=0,K102+J102/2,MAX(K102,I102)*(1-Q102)/2)</f>
        <v>#VALUE!</v>
      </c>
      <c r="T102" s="57" t="e">
        <f aca="false">S102*Inv_1_Inv_Cost+R102*Inv_1_BO_Cost+N102*Inv_1_RO_Cost</f>
        <v>#VALUE!</v>
      </c>
    </row>
    <row r="103" customFormat="false" ht="13" hidden="false" customHeight="false" outlineLevel="0" collapsed="false">
      <c r="E103" s="0" t="n">
        <f aca="false">E102+1</f>
        <v>85</v>
      </c>
      <c r="F103" s="32" t="e">
        <f aca="false">([1]!SIM_rand,-F102)</f>
        <v>#VALUE!</v>
      </c>
      <c r="G103" s="43" t="e">
        <f aca="false">K102</f>
        <v>#VALUE!</v>
      </c>
      <c r="H103" s="44" t="e">
        <f aca="false">O99</f>
        <v>#VALUE!</v>
      </c>
      <c r="I103" s="43" t="e">
        <f aca="false">G103+H103</f>
        <v>#VALUE!</v>
      </c>
      <c r="J103" s="44" t="e">
        <f aca="false">MAX(ROUND(([2]!RV_sim,Inv_1_Demand,-F103),0),0)</f>
        <v>#VALUE!</v>
      </c>
      <c r="K103" s="43" t="e">
        <f aca="false">I103-J103</f>
        <v>#VALUE!</v>
      </c>
      <c r="L103" s="44" t="e">
        <f aca="false">L102-H103+O102</f>
        <v>#VALUE!</v>
      </c>
      <c r="M103" s="43" t="e">
        <f aca="false">L103+K103</f>
        <v>#VALUE!</v>
      </c>
      <c r="N103" s="44" t="e">
        <f aca="false">IF(M103&lt;=Inv_1_r,1,0)</f>
        <v>#VALUE!</v>
      </c>
      <c r="O103" s="43" t="e">
        <f aca="false">IF(N103=1,Inv_1_Q,0)</f>
        <v>#VALUE!</v>
      </c>
      <c r="P103" s="44" t="e">
        <f aca="false">I103-J103</f>
        <v>#VALUE!</v>
      </c>
      <c r="Q103" s="43" t="e">
        <f aca="false">IF(I103&gt;0,IF(P103&gt;0,0,-P103/ABS(J103)),IF(P103&gt;0,-I103/ABS(J103),1))</f>
        <v>#VALUE!</v>
      </c>
      <c r="R103" s="44" t="e">
        <f aca="false">IF(Q103=1,-K103-P103/2,-MIN(K103,I103)*Q103/2)</f>
        <v>#VALUE!</v>
      </c>
      <c r="S103" s="43" t="e">
        <f aca="false">IF(Q103=0,K103+J103/2,MAX(K103,I103)*(1-Q103)/2)</f>
        <v>#VALUE!</v>
      </c>
      <c r="T103" s="57" t="e">
        <f aca="false">S103*Inv_1_Inv_Cost+R103*Inv_1_BO_Cost+N103*Inv_1_RO_Cost</f>
        <v>#VALUE!</v>
      </c>
    </row>
    <row r="104" customFormat="false" ht="13" hidden="false" customHeight="false" outlineLevel="0" collapsed="false">
      <c r="E104" s="0" t="n">
        <f aca="false">E103+1</f>
        <v>86</v>
      </c>
      <c r="F104" s="32" t="e">
        <f aca="false">([1]!SIM_rand,-F103)</f>
        <v>#VALUE!</v>
      </c>
      <c r="G104" s="43" t="e">
        <f aca="false">K103</f>
        <v>#VALUE!</v>
      </c>
      <c r="H104" s="44" t="e">
        <f aca="false">O100</f>
        <v>#VALUE!</v>
      </c>
      <c r="I104" s="43" t="e">
        <f aca="false">G104+H104</f>
        <v>#VALUE!</v>
      </c>
      <c r="J104" s="44" t="e">
        <f aca="false">MAX(ROUND(([2]!RV_sim,Inv_1_Demand,-F104),0),0)</f>
        <v>#VALUE!</v>
      </c>
      <c r="K104" s="43" t="e">
        <f aca="false">I104-J104</f>
        <v>#VALUE!</v>
      </c>
      <c r="L104" s="44" t="e">
        <f aca="false">L103-H104+O103</f>
        <v>#VALUE!</v>
      </c>
      <c r="M104" s="43" t="e">
        <f aca="false">L104+K104</f>
        <v>#VALUE!</v>
      </c>
      <c r="N104" s="44" t="e">
        <f aca="false">IF(M104&lt;=Inv_1_r,1,0)</f>
        <v>#VALUE!</v>
      </c>
      <c r="O104" s="43" t="e">
        <f aca="false">IF(N104=1,Inv_1_Q,0)</f>
        <v>#VALUE!</v>
      </c>
      <c r="P104" s="44" t="e">
        <f aca="false">I104-J104</f>
        <v>#VALUE!</v>
      </c>
      <c r="Q104" s="43" t="e">
        <f aca="false">IF(I104&gt;0,IF(P104&gt;0,0,-P104/ABS(J104)),IF(P104&gt;0,-I104/ABS(J104),1))</f>
        <v>#VALUE!</v>
      </c>
      <c r="R104" s="44" t="e">
        <f aca="false">IF(Q104=1,-K104-P104/2,-MIN(K104,I104)*Q104/2)</f>
        <v>#VALUE!</v>
      </c>
      <c r="S104" s="43" t="e">
        <f aca="false">IF(Q104=0,K104+J104/2,MAX(K104,I104)*(1-Q104)/2)</f>
        <v>#VALUE!</v>
      </c>
      <c r="T104" s="57" t="e">
        <f aca="false">S104*Inv_1_Inv_Cost+R104*Inv_1_BO_Cost+N104*Inv_1_RO_Cost</f>
        <v>#VALUE!</v>
      </c>
    </row>
    <row r="105" customFormat="false" ht="13" hidden="false" customHeight="false" outlineLevel="0" collapsed="false">
      <c r="E105" s="0" t="n">
        <f aca="false">E104+1</f>
        <v>87</v>
      </c>
      <c r="F105" s="32" t="e">
        <f aca="false">([1]!SIM_rand,-F104)</f>
        <v>#VALUE!</v>
      </c>
      <c r="G105" s="43" t="e">
        <f aca="false">K104</f>
        <v>#VALUE!</v>
      </c>
      <c r="H105" s="44" t="e">
        <f aca="false">O101</f>
        <v>#VALUE!</v>
      </c>
      <c r="I105" s="43" t="e">
        <f aca="false">G105+H105</f>
        <v>#VALUE!</v>
      </c>
      <c r="J105" s="44" t="e">
        <f aca="false">MAX(ROUND(([2]!RV_sim,Inv_1_Demand,-F105),0),0)</f>
        <v>#VALUE!</v>
      </c>
      <c r="K105" s="43" t="e">
        <f aca="false">I105-J105</f>
        <v>#VALUE!</v>
      </c>
      <c r="L105" s="44" t="e">
        <f aca="false">L104-H105+O104</f>
        <v>#VALUE!</v>
      </c>
      <c r="M105" s="43" t="e">
        <f aca="false">L105+K105</f>
        <v>#VALUE!</v>
      </c>
      <c r="N105" s="44" t="e">
        <f aca="false">IF(M105&lt;=Inv_1_r,1,0)</f>
        <v>#VALUE!</v>
      </c>
      <c r="O105" s="43" t="e">
        <f aca="false">IF(N105=1,Inv_1_Q,0)</f>
        <v>#VALUE!</v>
      </c>
      <c r="P105" s="44" t="e">
        <f aca="false">I105-J105</f>
        <v>#VALUE!</v>
      </c>
      <c r="Q105" s="43" t="e">
        <f aca="false">IF(I105&gt;0,IF(P105&gt;0,0,-P105/ABS(J105)),IF(P105&gt;0,-I105/ABS(J105),1))</f>
        <v>#VALUE!</v>
      </c>
      <c r="R105" s="44" t="e">
        <f aca="false">IF(Q105=1,-K105-P105/2,-MIN(K105,I105)*Q105/2)</f>
        <v>#VALUE!</v>
      </c>
      <c r="S105" s="43" t="e">
        <f aca="false">IF(Q105=0,K105+J105/2,MAX(K105,I105)*(1-Q105)/2)</f>
        <v>#VALUE!</v>
      </c>
      <c r="T105" s="57" t="e">
        <f aca="false">S105*Inv_1_Inv_Cost+R105*Inv_1_BO_Cost+N105*Inv_1_RO_Cost</f>
        <v>#VALUE!</v>
      </c>
    </row>
    <row r="106" customFormat="false" ht="13" hidden="false" customHeight="false" outlineLevel="0" collapsed="false">
      <c r="E106" s="0" t="n">
        <f aca="false">E105+1</f>
        <v>88</v>
      </c>
      <c r="F106" s="32" t="e">
        <f aca="false">([1]!SIM_rand,-F105)</f>
        <v>#VALUE!</v>
      </c>
      <c r="G106" s="43" t="e">
        <f aca="false">K105</f>
        <v>#VALUE!</v>
      </c>
      <c r="H106" s="44" t="e">
        <f aca="false">O102</f>
        <v>#VALUE!</v>
      </c>
      <c r="I106" s="43" t="e">
        <f aca="false">G106+H106</f>
        <v>#VALUE!</v>
      </c>
      <c r="J106" s="44" t="e">
        <f aca="false">MAX(ROUND(([2]!RV_sim,Inv_1_Demand,-F106),0),0)</f>
        <v>#VALUE!</v>
      </c>
      <c r="K106" s="43" t="e">
        <f aca="false">I106-J106</f>
        <v>#VALUE!</v>
      </c>
      <c r="L106" s="44" t="e">
        <f aca="false">L105-H106+O105</f>
        <v>#VALUE!</v>
      </c>
      <c r="M106" s="43" t="e">
        <f aca="false">L106+K106</f>
        <v>#VALUE!</v>
      </c>
      <c r="N106" s="44" t="e">
        <f aca="false">IF(M106&lt;=Inv_1_r,1,0)</f>
        <v>#VALUE!</v>
      </c>
      <c r="O106" s="43" t="e">
        <f aca="false">IF(N106=1,Inv_1_Q,0)</f>
        <v>#VALUE!</v>
      </c>
      <c r="P106" s="44" t="e">
        <f aca="false">I106-J106</f>
        <v>#VALUE!</v>
      </c>
      <c r="Q106" s="43" t="e">
        <f aca="false">IF(I106&gt;0,IF(P106&gt;0,0,-P106/ABS(J106)),IF(P106&gt;0,-I106/ABS(J106),1))</f>
        <v>#VALUE!</v>
      </c>
      <c r="R106" s="44" t="e">
        <f aca="false">IF(Q106=1,-K106-P106/2,-MIN(K106,I106)*Q106/2)</f>
        <v>#VALUE!</v>
      </c>
      <c r="S106" s="43" t="e">
        <f aca="false">IF(Q106=0,K106+J106/2,MAX(K106,I106)*(1-Q106)/2)</f>
        <v>#VALUE!</v>
      </c>
      <c r="T106" s="57" t="e">
        <f aca="false">S106*Inv_1_Inv_Cost+R106*Inv_1_BO_Cost+N106*Inv_1_RO_Cost</f>
        <v>#VALUE!</v>
      </c>
    </row>
    <row r="107" customFormat="false" ht="13" hidden="false" customHeight="false" outlineLevel="0" collapsed="false">
      <c r="E107" s="0" t="n">
        <f aca="false">E106+1</f>
        <v>89</v>
      </c>
      <c r="F107" s="32" t="e">
        <f aca="false">([1]!SIM_rand,-F106)</f>
        <v>#VALUE!</v>
      </c>
      <c r="G107" s="43" t="e">
        <f aca="false">K106</f>
        <v>#VALUE!</v>
      </c>
      <c r="H107" s="44" t="e">
        <f aca="false">O103</f>
        <v>#VALUE!</v>
      </c>
      <c r="I107" s="43" t="e">
        <f aca="false">G107+H107</f>
        <v>#VALUE!</v>
      </c>
      <c r="J107" s="44" t="e">
        <f aca="false">MAX(ROUND(([2]!RV_sim,Inv_1_Demand,-F107),0),0)</f>
        <v>#VALUE!</v>
      </c>
      <c r="K107" s="43" t="e">
        <f aca="false">I107-J107</f>
        <v>#VALUE!</v>
      </c>
      <c r="L107" s="44" t="e">
        <f aca="false">L106-H107+O106</f>
        <v>#VALUE!</v>
      </c>
      <c r="M107" s="43" t="e">
        <f aca="false">L107+K107</f>
        <v>#VALUE!</v>
      </c>
      <c r="N107" s="44" t="e">
        <f aca="false">IF(M107&lt;=Inv_1_r,1,0)</f>
        <v>#VALUE!</v>
      </c>
      <c r="O107" s="43" t="e">
        <f aca="false">IF(N107=1,Inv_1_Q,0)</f>
        <v>#VALUE!</v>
      </c>
      <c r="P107" s="44" t="e">
        <f aca="false">I107-J107</f>
        <v>#VALUE!</v>
      </c>
      <c r="Q107" s="43" t="e">
        <f aca="false">IF(I107&gt;0,IF(P107&gt;0,0,-P107/ABS(J107)),IF(P107&gt;0,-I107/ABS(J107),1))</f>
        <v>#VALUE!</v>
      </c>
      <c r="R107" s="44" t="e">
        <f aca="false">IF(Q107=1,-K107-P107/2,-MIN(K107,I107)*Q107/2)</f>
        <v>#VALUE!</v>
      </c>
      <c r="S107" s="43" t="e">
        <f aca="false">IF(Q107=0,K107+J107/2,MAX(K107,I107)*(1-Q107)/2)</f>
        <v>#VALUE!</v>
      </c>
      <c r="T107" s="57" t="e">
        <f aca="false">S107*Inv_1_Inv_Cost+R107*Inv_1_BO_Cost+N107*Inv_1_RO_Cost</f>
        <v>#VALUE!</v>
      </c>
    </row>
    <row r="108" customFormat="false" ht="13" hidden="false" customHeight="false" outlineLevel="0" collapsed="false">
      <c r="E108" s="0" t="n">
        <f aca="false">E107+1</f>
        <v>90</v>
      </c>
      <c r="F108" s="32" t="e">
        <f aca="false">([1]!SIM_rand,-F107)</f>
        <v>#VALUE!</v>
      </c>
      <c r="G108" s="43" t="e">
        <f aca="false">K107</f>
        <v>#VALUE!</v>
      </c>
      <c r="H108" s="44" t="e">
        <f aca="false">O104</f>
        <v>#VALUE!</v>
      </c>
      <c r="I108" s="43" t="e">
        <f aca="false">G108+H108</f>
        <v>#VALUE!</v>
      </c>
      <c r="J108" s="44" t="e">
        <f aca="false">MAX(ROUND(([2]!RV_sim,Inv_1_Demand,-F108),0),0)</f>
        <v>#VALUE!</v>
      </c>
      <c r="K108" s="43" t="e">
        <f aca="false">I108-J108</f>
        <v>#VALUE!</v>
      </c>
      <c r="L108" s="44" t="e">
        <f aca="false">L107-H108+O107</f>
        <v>#VALUE!</v>
      </c>
      <c r="M108" s="43" t="e">
        <f aca="false">L108+K108</f>
        <v>#VALUE!</v>
      </c>
      <c r="N108" s="44" t="e">
        <f aca="false">IF(M108&lt;=Inv_1_r,1,0)</f>
        <v>#VALUE!</v>
      </c>
      <c r="O108" s="43" t="e">
        <f aca="false">IF(N108=1,Inv_1_Q,0)</f>
        <v>#VALUE!</v>
      </c>
      <c r="P108" s="44" t="e">
        <f aca="false">I108-J108</f>
        <v>#VALUE!</v>
      </c>
      <c r="Q108" s="43" t="e">
        <f aca="false">IF(I108&gt;0,IF(P108&gt;0,0,-P108/ABS(J108)),IF(P108&gt;0,-I108/ABS(J108),1))</f>
        <v>#VALUE!</v>
      </c>
      <c r="R108" s="44" t="e">
        <f aca="false">IF(Q108=1,-K108-P108/2,-MIN(K108,I108)*Q108/2)</f>
        <v>#VALUE!</v>
      </c>
      <c r="S108" s="43" t="e">
        <f aca="false">IF(Q108=0,K108+J108/2,MAX(K108,I108)*(1-Q108)/2)</f>
        <v>#VALUE!</v>
      </c>
      <c r="T108" s="57" t="e">
        <f aca="false">S108*Inv_1_Inv_Cost+R108*Inv_1_BO_Cost+N108*Inv_1_RO_Cost</f>
        <v>#VALUE!</v>
      </c>
    </row>
    <row r="109" customFormat="false" ht="13" hidden="false" customHeight="false" outlineLevel="0" collapsed="false">
      <c r="E109" s="0" t="n">
        <f aca="false">E108+1</f>
        <v>91</v>
      </c>
      <c r="F109" s="32" t="e">
        <f aca="false">([1]!SIM_rand,-F108)</f>
        <v>#VALUE!</v>
      </c>
      <c r="G109" s="43" t="e">
        <f aca="false">K108</f>
        <v>#VALUE!</v>
      </c>
      <c r="H109" s="44" t="e">
        <f aca="false">O105</f>
        <v>#VALUE!</v>
      </c>
      <c r="I109" s="43" t="e">
        <f aca="false">G109+H109</f>
        <v>#VALUE!</v>
      </c>
      <c r="J109" s="44" t="e">
        <f aca="false">MAX(ROUND(([2]!RV_sim,Inv_1_Demand,-F109),0),0)</f>
        <v>#VALUE!</v>
      </c>
      <c r="K109" s="43" t="e">
        <f aca="false">I109-J109</f>
        <v>#VALUE!</v>
      </c>
      <c r="L109" s="44" t="e">
        <f aca="false">L108-H109+O108</f>
        <v>#VALUE!</v>
      </c>
      <c r="M109" s="43" t="e">
        <f aca="false">L109+K109</f>
        <v>#VALUE!</v>
      </c>
      <c r="N109" s="44" t="e">
        <f aca="false">IF(M109&lt;=Inv_1_r,1,0)</f>
        <v>#VALUE!</v>
      </c>
      <c r="O109" s="43" t="e">
        <f aca="false">IF(N109=1,Inv_1_Q,0)</f>
        <v>#VALUE!</v>
      </c>
      <c r="P109" s="44" t="e">
        <f aca="false">I109-J109</f>
        <v>#VALUE!</v>
      </c>
      <c r="Q109" s="43" t="e">
        <f aca="false">IF(I109&gt;0,IF(P109&gt;0,0,-P109/ABS(J109)),IF(P109&gt;0,-I109/ABS(J109),1))</f>
        <v>#VALUE!</v>
      </c>
      <c r="R109" s="44" t="e">
        <f aca="false">IF(Q109=1,-K109-P109/2,-MIN(K109,I109)*Q109/2)</f>
        <v>#VALUE!</v>
      </c>
      <c r="S109" s="43" t="e">
        <f aca="false">IF(Q109=0,K109+J109/2,MAX(K109,I109)*(1-Q109)/2)</f>
        <v>#VALUE!</v>
      </c>
      <c r="T109" s="57" t="e">
        <f aca="false">S109*Inv_1_Inv_Cost+R109*Inv_1_BO_Cost+N109*Inv_1_RO_Cost</f>
        <v>#VALUE!</v>
      </c>
    </row>
    <row r="110" customFormat="false" ht="13" hidden="false" customHeight="false" outlineLevel="0" collapsed="false">
      <c r="E110" s="0" t="n">
        <f aca="false">E109+1</f>
        <v>92</v>
      </c>
      <c r="F110" s="32" t="e">
        <f aca="false">([1]!SIM_rand,-F109)</f>
        <v>#VALUE!</v>
      </c>
      <c r="G110" s="43" t="e">
        <f aca="false">K109</f>
        <v>#VALUE!</v>
      </c>
      <c r="H110" s="44" t="e">
        <f aca="false">O106</f>
        <v>#VALUE!</v>
      </c>
      <c r="I110" s="43" t="e">
        <f aca="false">G110+H110</f>
        <v>#VALUE!</v>
      </c>
      <c r="J110" s="44" t="e">
        <f aca="false">MAX(ROUND(([2]!RV_sim,Inv_1_Demand,-F110),0),0)</f>
        <v>#VALUE!</v>
      </c>
      <c r="K110" s="43" t="e">
        <f aca="false">I110-J110</f>
        <v>#VALUE!</v>
      </c>
      <c r="L110" s="44" t="e">
        <f aca="false">L109-H110+O109</f>
        <v>#VALUE!</v>
      </c>
      <c r="M110" s="43" t="e">
        <f aca="false">L110+K110</f>
        <v>#VALUE!</v>
      </c>
      <c r="N110" s="44" t="e">
        <f aca="false">IF(M110&lt;=Inv_1_r,1,0)</f>
        <v>#VALUE!</v>
      </c>
      <c r="O110" s="43" t="e">
        <f aca="false">IF(N110=1,Inv_1_Q,0)</f>
        <v>#VALUE!</v>
      </c>
      <c r="P110" s="44" t="e">
        <f aca="false">I110-J110</f>
        <v>#VALUE!</v>
      </c>
      <c r="Q110" s="43" t="e">
        <f aca="false">IF(I110&gt;0,IF(P110&gt;0,0,-P110/ABS(J110)),IF(P110&gt;0,-I110/ABS(J110),1))</f>
        <v>#VALUE!</v>
      </c>
      <c r="R110" s="44" t="e">
        <f aca="false">IF(Q110=1,-K110-P110/2,-MIN(K110,I110)*Q110/2)</f>
        <v>#VALUE!</v>
      </c>
      <c r="S110" s="43" t="e">
        <f aca="false">IF(Q110=0,K110+J110/2,MAX(K110,I110)*(1-Q110)/2)</f>
        <v>#VALUE!</v>
      </c>
      <c r="T110" s="57" t="e">
        <f aca="false">S110*Inv_1_Inv_Cost+R110*Inv_1_BO_Cost+N110*Inv_1_RO_Cost</f>
        <v>#VALUE!</v>
      </c>
    </row>
    <row r="111" customFormat="false" ht="13" hidden="false" customHeight="false" outlineLevel="0" collapsed="false">
      <c r="E111" s="0" t="n">
        <f aca="false">E110+1</f>
        <v>93</v>
      </c>
      <c r="F111" s="32" t="e">
        <f aca="false">([1]!SIM_rand,-F110)</f>
        <v>#VALUE!</v>
      </c>
      <c r="G111" s="43" t="e">
        <f aca="false">K110</f>
        <v>#VALUE!</v>
      </c>
      <c r="H111" s="44" t="e">
        <f aca="false">O107</f>
        <v>#VALUE!</v>
      </c>
      <c r="I111" s="43" t="e">
        <f aca="false">G111+H111</f>
        <v>#VALUE!</v>
      </c>
      <c r="J111" s="44" t="e">
        <f aca="false">MAX(ROUND(([2]!RV_sim,Inv_1_Demand,-F111),0),0)</f>
        <v>#VALUE!</v>
      </c>
      <c r="K111" s="43" t="e">
        <f aca="false">I111-J111</f>
        <v>#VALUE!</v>
      </c>
      <c r="L111" s="44" t="e">
        <f aca="false">L110-H111+O110</f>
        <v>#VALUE!</v>
      </c>
      <c r="M111" s="43" t="e">
        <f aca="false">L111+K111</f>
        <v>#VALUE!</v>
      </c>
      <c r="N111" s="44" t="e">
        <f aca="false">IF(M111&lt;=Inv_1_r,1,0)</f>
        <v>#VALUE!</v>
      </c>
      <c r="O111" s="43" t="e">
        <f aca="false">IF(N111=1,Inv_1_Q,0)</f>
        <v>#VALUE!</v>
      </c>
      <c r="P111" s="44" t="e">
        <f aca="false">I111-J111</f>
        <v>#VALUE!</v>
      </c>
      <c r="Q111" s="43" t="e">
        <f aca="false">IF(I111&gt;0,IF(P111&gt;0,0,-P111/ABS(J111)),IF(P111&gt;0,-I111/ABS(J111),1))</f>
        <v>#VALUE!</v>
      </c>
      <c r="R111" s="44" t="e">
        <f aca="false">IF(Q111=1,-K111-P111/2,-MIN(K111,I111)*Q111/2)</f>
        <v>#VALUE!</v>
      </c>
      <c r="S111" s="43" t="e">
        <f aca="false">IF(Q111=0,K111+J111/2,MAX(K111,I111)*(1-Q111)/2)</f>
        <v>#VALUE!</v>
      </c>
      <c r="T111" s="57" t="e">
        <f aca="false">S111*Inv_1_Inv_Cost+R111*Inv_1_BO_Cost+N111*Inv_1_RO_Cost</f>
        <v>#VALUE!</v>
      </c>
    </row>
    <row r="112" customFormat="false" ht="13" hidden="false" customHeight="false" outlineLevel="0" collapsed="false">
      <c r="E112" s="0" t="n">
        <f aca="false">E111+1</f>
        <v>94</v>
      </c>
      <c r="F112" s="32" t="e">
        <f aca="false">([1]!SIM_rand,-F111)</f>
        <v>#VALUE!</v>
      </c>
      <c r="G112" s="43" t="e">
        <f aca="false">K111</f>
        <v>#VALUE!</v>
      </c>
      <c r="H112" s="44" t="e">
        <f aca="false">O108</f>
        <v>#VALUE!</v>
      </c>
      <c r="I112" s="43" t="e">
        <f aca="false">G112+H112</f>
        <v>#VALUE!</v>
      </c>
      <c r="J112" s="44" t="e">
        <f aca="false">MAX(ROUND(([2]!RV_sim,Inv_1_Demand,-F112),0),0)</f>
        <v>#VALUE!</v>
      </c>
      <c r="K112" s="43" t="e">
        <f aca="false">I112-J112</f>
        <v>#VALUE!</v>
      </c>
      <c r="L112" s="44" t="e">
        <f aca="false">L111-H112+O111</f>
        <v>#VALUE!</v>
      </c>
      <c r="M112" s="43" t="e">
        <f aca="false">L112+K112</f>
        <v>#VALUE!</v>
      </c>
      <c r="N112" s="44" t="e">
        <f aca="false">IF(M112&lt;=Inv_1_r,1,0)</f>
        <v>#VALUE!</v>
      </c>
      <c r="O112" s="43" t="e">
        <f aca="false">IF(N112=1,Inv_1_Q,0)</f>
        <v>#VALUE!</v>
      </c>
      <c r="P112" s="44" t="e">
        <f aca="false">I112-J112</f>
        <v>#VALUE!</v>
      </c>
      <c r="Q112" s="43" t="e">
        <f aca="false">IF(I112&gt;0,IF(P112&gt;0,0,-P112/ABS(J112)),IF(P112&gt;0,-I112/ABS(J112),1))</f>
        <v>#VALUE!</v>
      </c>
      <c r="R112" s="44" t="e">
        <f aca="false">IF(Q112=1,-K112-P112/2,-MIN(K112,I112)*Q112/2)</f>
        <v>#VALUE!</v>
      </c>
      <c r="S112" s="43" t="e">
        <f aca="false">IF(Q112=0,K112+J112/2,MAX(K112,I112)*(1-Q112)/2)</f>
        <v>#VALUE!</v>
      </c>
      <c r="T112" s="57" t="e">
        <f aca="false">S112*Inv_1_Inv_Cost+R112*Inv_1_BO_Cost+N112*Inv_1_RO_Cost</f>
        <v>#VALUE!</v>
      </c>
    </row>
    <row r="113" customFormat="false" ht="13" hidden="false" customHeight="false" outlineLevel="0" collapsed="false">
      <c r="E113" s="0" t="n">
        <f aca="false">E112+1</f>
        <v>95</v>
      </c>
      <c r="F113" s="32" t="e">
        <f aca="false">([1]!SIM_rand,-F112)</f>
        <v>#VALUE!</v>
      </c>
      <c r="G113" s="43" t="e">
        <f aca="false">K112</f>
        <v>#VALUE!</v>
      </c>
      <c r="H113" s="44" t="e">
        <f aca="false">O109</f>
        <v>#VALUE!</v>
      </c>
      <c r="I113" s="43" t="e">
        <f aca="false">G113+H113</f>
        <v>#VALUE!</v>
      </c>
      <c r="J113" s="44" t="e">
        <f aca="false">MAX(ROUND(([2]!RV_sim,Inv_1_Demand,-F113),0),0)</f>
        <v>#VALUE!</v>
      </c>
      <c r="K113" s="43" t="e">
        <f aca="false">I113-J113</f>
        <v>#VALUE!</v>
      </c>
      <c r="L113" s="44" t="e">
        <f aca="false">L112-H113+O112</f>
        <v>#VALUE!</v>
      </c>
      <c r="M113" s="43" t="e">
        <f aca="false">L113+K113</f>
        <v>#VALUE!</v>
      </c>
      <c r="N113" s="44" t="e">
        <f aca="false">IF(M113&lt;=Inv_1_r,1,0)</f>
        <v>#VALUE!</v>
      </c>
      <c r="O113" s="43" t="e">
        <f aca="false">IF(N113=1,Inv_1_Q,0)</f>
        <v>#VALUE!</v>
      </c>
      <c r="P113" s="44" t="e">
        <f aca="false">I113-J113</f>
        <v>#VALUE!</v>
      </c>
      <c r="Q113" s="43" t="e">
        <f aca="false">IF(I113&gt;0,IF(P113&gt;0,0,-P113/ABS(J113)),IF(P113&gt;0,-I113/ABS(J113),1))</f>
        <v>#VALUE!</v>
      </c>
      <c r="R113" s="44" t="e">
        <f aca="false">IF(Q113=1,-K113-P113/2,-MIN(K113,I113)*Q113/2)</f>
        <v>#VALUE!</v>
      </c>
      <c r="S113" s="43" t="e">
        <f aca="false">IF(Q113=0,K113+J113/2,MAX(K113,I113)*(1-Q113)/2)</f>
        <v>#VALUE!</v>
      </c>
      <c r="T113" s="57" t="e">
        <f aca="false">S113*Inv_1_Inv_Cost+R113*Inv_1_BO_Cost+N113*Inv_1_RO_Cost</f>
        <v>#VALUE!</v>
      </c>
    </row>
    <row r="114" customFormat="false" ht="13" hidden="false" customHeight="false" outlineLevel="0" collapsed="false">
      <c r="E114" s="0" t="n">
        <f aca="false">E113+1</f>
        <v>96</v>
      </c>
      <c r="F114" s="32" t="e">
        <f aca="false">([1]!SIM_rand,-F113)</f>
        <v>#VALUE!</v>
      </c>
      <c r="G114" s="43" t="e">
        <f aca="false">K113</f>
        <v>#VALUE!</v>
      </c>
      <c r="H114" s="44" t="e">
        <f aca="false">O110</f>
        <v>#VALUE!</v>
      </c>
      <c r="I114" s="43" t="e">
        <f aca="false">G114+H114</f>
        <v>#VALUE!</v>
      </c>
      <c r="J114" s="44" t="e">
        <f aca="false">MAX(ROUND(([2]!RV_sim,Inv_1_Demand,-F114),0),0)</f>
        <v>#VALUE!</v>
      </c>
      <c r="K114" s="43" t="e">
        <f aca="false">I114-J114</f>
        <v>#VALUE!</v>
      </c>
      <c r="L114" s="44" t="e">
        <f aca="false">L113-H114+O113</f>
        <v>#VALUE!</v>
      </c>
      <c r="M114" s="43" t="e">
        <f aca="false">L114+K114</f>
        <v>#VALUE!</v>
      </c>
      <c r="N114" s="44" t="e">
        <f aca="false">IF(M114&lt;=Inv_1_r,1,0)</f>
        <v>#VALUE!</v>
      </c>
      <c r="O114" s="43" t="e">
        <f aca="false">IF(N114=1,Inv_1_Q,0)</f>
        <v>#VALUE!</v>
      </c>
      <c r="P114" s="44" t="e">
        <f aca="false">I114-J114</f>
        <v>#VALUE!</v>
      </c>
      <c r="Q114" s="43" t="e">
        <f aca="false">IF(I114&gt;0,IF(P114&gt;0,0,-P114/ABS(J114)),IF(P114&gt;0,-I114/ABS(J114),1))</f>
        <v>#VALUE!</v>
      </c>
      <c r="R114" s="44" t="e">
        <f aca="false">IF(Q114=1,-K114-P114/2,-MIN(K114,I114)*Q114/2)</f>
        <v>#VALUE!</v>
      </c>
      <c r="S114" s="43" t="e">
        <f aca="false">IF(Q114=0,K114+J114/2,MAX(K114,I114)*(1-Q114)/2)</f>
        <v>#VALUE!</v>
      </c>
      <c r="T114" s="57" t="e">
        <f aca="false">S114*Inv_1_Inv_Cost+R114*Inv_1_BO_Cost+N114*Inv_1_RO_Cost</f>
        <v>#VALUE!</v>
      </c>
    </row>
    <row r="115" customFormat="false" ht="13" hidden="false" customHeight="false" outlineLevel="0" collapsed="false">
      <c r="E115" s="0" t="n">
        <f aca="false">E114+1</f>
        <v>97</v>
      </c>
      <c r="F115" s="32" t="e">
        <f aca="false">([1]!SIM_rand,-F114)</f>
        <v>#VALUE!</v>
      </c>
      <c r="G115" s="43" t="e">
        <f aca="false">K114</f>
        <v>#VALUE!</v>
      </c>
      <c r="H115" s="44" t="e">
        <f aca="false">O111</f>
        <v>#VALUE!</v>
      </c>
      <c r="I115" s="43" t="e">
        <f aca="false">G115+H115</f>
        <v>#VALUE!</v>
      </c>
      <c r="J115" s="44" t="e">
        <f aca="false">MAX(ROUND(([2]!RV_sim,Inv_1_Demand,-F115),0),0)</f>
        <v>#VALUE!</v>
      </c>
      <c r="K115" s="43" t="e">
        <f aca="false">I115-J115</f>
        <v>#VALUE!</v>
      </c>
      <c r="L115" s="44" t="e">
        <f aca="false">L114-H115+O114</f>
        <v>#VALUE!</v>
      </c>
      <c r="M115" s="43" t="e">
        <f aca="false">L115+K115</f>
        <v>#VALUE!</v>
      </c>
      <c r="N115" s="44" t="e">
        <f aca="false">IF(M115&lt;=Inv_1_r,1,0)</f>
        <v>#VALUE!</v>
      </c>
      <c r="O115" s="43" t="e">
        <f aca="false">IF(N115=1,Inv_1_Q,0)</f>
        <v>#VALUE!</v>
      </c>
      <c r="P115" s="44" t="e">
        <f aca="false">I115-J115</f>
        <v>#VALUE!</v>
      </c>
      <c r="Q115" s="43" t="e">
        <f aca="false">IF(I115&gt;0,IF(P115&gt;0,0,-P115/ABS(J115)),IF(P115&gt;0,-I115/ABS(J115),1))</f>
        <v>#VALUE!</v>
      </c>
      <c r="R115" s="44" t="e">
        <f aca="false">IF(Q115=1,-K115-P115/2,-MIN(K115,I115)*Q115/2)</f>
        <v>#VALUE!</v>
      </c>
      <c r="S115" s="43" t="e">
        <f aca="false">IF(Q115=0,K115+J115/2,MAX(K115,I115)*(1-Q115)/2)</f>
        <v>#VALUE!</v>
      </c>
      <c r="T115" s="57" t="e">
        <f aca="false">S115*Inv_1_Inv_Cost+R115*Inv_1_BO_Cost+N115*Inv_1_RO_Cost</f>
        <v>#VALUE!</v>
      </c>
    </row>
    <row r="116" customFormat="false" ht="13" hidden="false" customHeight="false" outlineLevel="0" collapsed="false">
      <c r="E116" s="0" t="n">
        <f aca="false">E115+1</f>
        <v>98</v>
      </c>
      <c r="F116" s="32" t="e">
        <f aca="false">([1]!SIM_rand,-F115)</f>
        <v>#VALUE!</v>
      </c>
      <c r="G116" s="43" t="e">
        <f aca="false">K115</f>
        <v>#VALUE!</v>
      </c>
      <c r="H116" s="44" t="e">
        <f aca="false">O112</f>
        <v>#VALUE!</v>
      </c>
      <c r="I116" s="43" t="e">
        <f aca="false">G116+H116</f>
        <v>#VALUE!</v>
      </c>
      <c r="J116" s="44" t="e">
        <f aca="false">MAX(ROUND(([2]!RV_sim,Inv_1_Demand,-F116),0),0)</f>
        <v>#VALUE!</v>
      </c>
      <c r="K116" s="43" t="e">
        <f aca="false">I116-J116</f>
        <v>#VALUE!</v>
      </c>
      <c r="L116" s="44" t="e">
        <f aca="false">L115-H116+O115</f>
        <v>#VALUE!</v>
      </c>
      <c r="M116" s="43" t="e">
        <f aca="false">L116+K116</f>
        <v>#VALUE!</v>
      </c>
      <c r="N116" s="44" t="e">
        <f aca="false">IF(M116&lt;=Inv_1_r,1,0)</f>
        <v>#VALUE!</v>
      </c>
      <c r="O116" s="43" t="e">
        <f aca="false">IF(N116=1,Inv_1_Q,0)</f>
        <v>#VALUE!</v>
      </c>
      <c r="P116" s="44" t="e">
        <f aca="false">I116-J116</f>
        <v>#VALUE!</v>
      </c>
      <c r="Q116" s="43" t="e">
        <f aca="false">IF(I116&gt;0,IF(P116&gt;0,0,-P116/ABS(J116)),IF(P116&gt;0,-I116/ABS(J116),1))</f>
        <v>#VALUE!</v>
      </c>
      <c r="R116" s="44" t="e">
        <f aca="false">IF(Q116=1,-K116-P116/2,-MIN(K116,I116)*Q116/2)</f>
        <v>#VALUE!</v>
      </c>
      <c r="S116" s="43" t="e">
        <f aca="false">IF(Q116=0,K116+J116/2,MAX(K116,I116)*(1-Q116)/2)</f>
        <v>#VALUE!</v>
      </c>
      <c r="T116" s="57" t="e">
        <f aca="false">S116*Inv_1_Inv_Cost+R116*Inv_1_BO_Cost+N116*Inv_1_RO_Cost</f>
        <v>#VALUE!</v>
      </c>
    </row>
    <row r="117" customFormat="false" ht="13" hidden="false" customHeight="false" outlineLevel="0" collapsed="false">
      <c r="E117" s="0" t="n">
        <f aca="false">E116+1</f>
        <v>99</v>
      </c>
      <c r="F117" s="32" t="e">
        <f aca="false">([1]!SIM_rand,-F116)</f>
        <v>#VALUE!</v>
      </c>
      <c r="G117" s="43" t="e">
        <f aca="false">K116</f>
        <v>#VALUE!</v>
      </c>
      <c r="H117" s="44" t="e">
        <f aca="false">O113</f>
        <v>#VALUE!</v>
      </c>
      <c r="I117" s="43" t="e">
        <f aca="false">G117+H117</f>
        <v>#VALUE!</v>
      </c>
      <c r="J117" s="44" t="e">
        <f aca="false">MAX(ROUND(([2]!RV_sim,Inv_1_Demand,-F117),0),0)</f>
        <v>#VALUE!</v>
      </c>
      <c r="K117" s="43" t="e">
        <f aca="false">I117-J117</f>
        <v>#VALUE!</v>
      </c>
      <c r="L117" s="44" t="e">
        <f aca="false">L116-H117+O116</f>
        <v>#VALUE!</v>
      </c>
      <c r="M117" s="43" t="e">
        <f aca="false">L117+K117</f>
        <v>#VALUE!</v>
      </c>
      <c r="N117" s="44" t="e">
        <f aca="false">IF(M117&lt;=Inv_1_r,1,0)</f>
        <v>#VALUE!</v>
      </c>
      <c r="O117" s="43" t="e">
        <f aca="false">IF(N117=1,Inv_1_Q,0)</f>
        <v>#VALUE!</v>
      </c>
      <c r="P117" s="44" t="e">
        <f aca="false">I117-J117</f>
        <v>#VALUE!</v>
      </c>
      <c r="Q117" s="43" t="e">
        <f aca="false">IF(I117&gt;0,IF(P117&gt;0,0,-P117/ABS(J117)),IF(P117&gt;0,-I117/ABS(J117),1))</f>
        <v>#VALUE!</v>
      </c>
      <c r="R117" s="44" t="e">
        <f aca="false">IF(Q117=1,-K117-P117/2,-MIN(K117,I117)*Q117/2)</f>
        <v>#VALUE!</v>
      </c>
      <c r="S117" s="43" t="e">
        <f aca="false">IF(Q117=0,K117+J117/2,MAX(K117,I117)*(1-Q117)/2)</f>
        <v>#VALUE!</v>
      </c>
      <c r="T117" s="57" t="e">
        <f aca="false">S117*Inv_1_Inv_Cost+R117*Inv_1_BO_Cost+N117*Inv_1_RO_Cost</f>
        <v>#VALUE!</v>
      </c>
    </row>
    <row r="118" customFormat="false" ht="13" hidden="false" customHeight="false" outlineLevel="0" collapsed="false">
      <c r="E118" s="0" t="n">
        <f aca="false">E117+1</f>
        <v>100</v>
      </c>
      <c r="F118" s="32" t="e">
        <f aca="false">([1]!SIM_rand,-F117)</f>
        <v>#VALUE!</v>
      </c>
      <c r="G118" s="43" t="e">
        <f aca="false">K117</f>
        <v>#VALUE!</v>
      </c>
      <c r="H118" s="44" t="e">
        <f aca="false">O114</f>
        <v>#VALUE!</v>
      </c>
      <c r="I118" s="43" t="e">
        <f aca="false">G118+H118</f>
        <v>#VALUE!</v>
      </c>
      <c r="J118" s="44" t="e">
        <f aca="false">MAX(ROUND(([2]!RV_sim,Inv_1_Demand,-F118),0),0)</f>
        <v>#VALUE!</v>
      </c>
      <c r="K118" s="43" t="e">
        <f aca="false">I118-J118</f>
        <v>#VALUE!</v>
      </c>
      <c r="L118" s="44" t="e">
        <f aca="false">L117-H118+O117</f>
        <v>#VALUE!</v>
      </c>
      <c r="M118" s="43" t="e">
        <f aca="false">L118+K118</f>
        <v>#VALUE!</v>
      </c>
      <c r="N118" s="44" t="e">
        <f aca="false">IF(M118&lt;=Inv_1_r,1,0)</f>
        <v>#VALUE!</v>
      </c>
      <c r="O118" s="43" t="e">
        <f aca="false">IF(N118=1,Inv_1_Q,0)</f>
        <v>#VALUE!</v>
      </c>
      <c r="P118" s="44" t="e">
        <f aca="false">I118-J118</f>
        <v>#VALUE!</v>
      </c>
      <c r="Q118" s="43" t="e">
        <f aca="false">IF(I118&gt;0,IF(P118&gt;0,0,-P118/ABS(J118)),IF(P118&gt;0,-I118/ABS(J118),1))</f>
        <v>#VALUE!</v>
      </c>
      <c r="R118" s="44" t="e">
        <f aca="false">IF(Q118=1,-K118-P118/2,-MIN(K118,I118)*Q118/2)</f>
        <v>#VALUE!</v>
      </c>
      <c r="S118" s="43" t="e">
        <f aca="false">IF(Q118=0,K118+J118/2,MAX(K118,I118)*(1-Q118)/2)</f>
        <v>#VALUE!</v>
      </c>
      <c r="T118" s="57" t="e">
        <f aca="false">S118*Inv_1_Inv_Cost+R118*Inv_1_BO_Cost+N118*Inv_1_RO_Cost</f>
        <v>#VALUE!</v>
      </c>
    </row>
    <row r="119" customFormat="false" ht="13" hidden="false" customHeight="false" outlineLevel="0" collapsed="false">
      <c r="E119" s="0" t="n">
        <f aca="false">E118+1</f>
        <v>101</v>
      </c>
      <c r="F119" s="32" t="e">
        <f aca="false">([1]!SIM_rand,-F118)</f>
        <v>#VALUE!</v>
      </c>
      <c r="G119" s="43" t="e">
        <f aca="false">K118</f>
        <v>#VALUE!</v>
      </c>
      <c r="H119" s="44" t="e">
        <f aca="false">O115</f>
        <v>#VALUE!</v>
      </c>
      <c r="I119" s="43" t="e">
        <f aca="false">G119+H119</f>
        <v>#VALUE!</v>
      </c>
      <c r="J119" s="44" t="e">
        <f aca="false">MAX(ROUND(([2]!RV_sim,Inv_1_Demand,-F119),0),0)</f>
        <v>#VALUE!</v>
      </c>
      <c r="K119" s="43" t="e">
        <f aca="false">I119-J119</f>
        <v>#VALUE!</v>
      </c>
      <c r="L119" s="44" t="e">
        <f aca="false">L118-H119+O118</f>
        <v>#VALUE!</v>
      </c>
      <c r="M119" s="43" t="e">
        <f aca="false">L119+K119</f>
        <v>#VALUE!</v>
      </c>
      <c r="N119" s="44" t="e">
        <f aca="false">IF(M119&lt;=Inv_1_r,1,0)</f>
        <v>#VALUE!</v>
      </c>
      <c r="O119" s="43" t="e">
        <f aca="false">IF(N119=1,Inv_1_Q,0)</f>
        <v>#VALUE!</v>
      </c>
      <c r="P119" s="44" t="e">
        <f aca="false">I119-J119</f>
        <v>#VALUE!</v>
      </c>
      <c r="Q119" s="43" t="e">
        <f aca="false">IF(I119&gt;0,IF(P119&gt;0,0,-P119/ABS(J119)),IF(P119&gt;0,-I119/ABS(J119),1))</f>
        <v>#VALUE!</v>
      </c>
      <c r="R119" s="44" t="e">
        <f aca="false">IF(Q119=1,-K119-P119/2,-MIN(K119,I119)*Q119/2)</f>
        <v>#VALUE!</v>
      </c>
      <c r="S119" s="43" t="e">
        <f aca="false">IF(Q119=0,K119+J119/2,MAX(K119,I119)*(1-Q119)/2)</f>
        <v>#VALUE!</v>
      </c>
      <c r="T119" s="57" t="e">
        <f aca="false">S119*Inv_1_Inv_Cost+R119*Inv_1_BO_Cost+N119*Inv_1_RO_Cost</f>
        <v>#VALUE!</v>
      </c>
    </row>
    <row r="120" customFormat="false" ht="13" hidden="false" customHeight="false" outlineLevel="0" collapsed="false">
      <c r="E120" s="0" t="n">
        <f aca="false">E119+1</f>
        <v>102</v>
      </c>
      <c r="F120" s="32" t="e">
        <f aca="false">([1]!SIM_rand,-F119)</f>
        <v>#VALUE!</v>
      </c>
      <c r="G120" s="43" t="e">
        <f aca="false">K119</f>
        <v>#VALUE!</v>
      </c>
      <c r="H120" s="44" t="e">
        <f aca="false">O116</f>
        <v>#VALUE!</v>
      </c>
      <c r="I120" s="43" t="e">
        <f aca="false">G120+H120</f>
        <v>#VALUE!</v>
      </c>
      <c r="J120" s="44" t="e">
        <f aca="false">MAX(ROUND(([2]!RV_sim,Inv_1_Demand,-F120),0),0)</f>
        <v>#VALUE!</v>
      </c>
      <c r="K120" s="43" t="e">
        <f aca="false">I120-J120</f>
        <v>#VALUE!</v>
      </c>
      <c r="L120" s="44" t="e">
        <f aca="false">L119-H120+O119</f>
        <v>#VALUE!</v>
      </c>
      <c r="M120" s="43" t="e">
        <f aca="false">L120+K120</f>
        <v>#VALUE!</v>
      </c>
      <c r="N120" s="44" t="e">
        <f aca="false">IF(M120&lt;=Inv_1_r,1,0)</f>
        <v>#VALUE!</v>
      </c>
      <c r="O120" s="43" t="e">
        <f aca="false">IF(N120=1,Inv_1_Q,0)</f>
        <v>#VALUE!</v>
      </c>
      <c r="P120" s="44" t="e">
        <f aca="false">I120-J120</f>
        <v>#VALUE!</v>
      </c>
      <c r="Q120" s="43" t="e">
        <f aca="false">IF(I120&gt;0,IF(P120&gt;0,0,-P120/ABS(J120)),IF(P120&gt;0,-I120/ABS(J120),1))</f>
        <v>#VALUE!</v>
      </c>
      <c r="R120" s="44" t="e">
        <f aca="false">IF(Q120=1,-K120-P120/2,-MIN(K120,I120)*Q120/2)</f>
        <v>#VALUE!</v>
      </c>
      <c r="S120" s="43" t="e">
        <f aca="false">IF(Q120=0,K120+J120/2,MAX(K120,I120)*(1-Q120)/2)</f>
        <v>#VALUE!</v>
      </c>
      <c r="T120" s="57" t="e">
        <f aca="false">S120*Inv_1_Inv_Cost+R120*Inv_1_BO_Cost+N120*Inv_1_RO_Cost</f>
        <v>#VALUE!</v>
      </c>
    </row>
    <row r="121" customFormat="false" ht="13" hidden="false" customHeight="false" outlineLevel="0" collapsed="false">
      <c r="E121" s="0" t="n">
        <f aca="false">E120+1</f>
        <v>103</v>
      </c>
      <c r="F121" s="32" t="e">
        <f aca="false">([1]!SIM_rand,-F120)</f>
        <v>#VALUE!</v>
      </c>
      <c r="G121" s="43" t="e">
        <f aca="false">K120</f>
        <v>#VALUE!</v>
      </c>
      <c r="H121" s="44" t="e">
        <f aca="false">O117</f>
        <v>#VALUE!</v>
      </c>
      <c r="I121" s="43" t="e">
        <f aca="false">G121+H121</f>
        <v>#VALUE!</v>
      </c>
      <c r="J121" s="44" t="e">
        <f aca="false">MAX(ROUND(([2]!RV_sim,Inv_1_Demand,-F121),0),0)</f>
        <v>#VALUE!</v>
      </c>
      <c r="K121" s="43" t="e">
        <f aca="false">I121-J121</f>
        <v>#VALUE!</v>
      </c>
      <c r="L121" s="44" t="e">
        <f aca="false">L120-H121+O120</f>
        <v>#VALUE!</v>
      </c>
      <c r="M121" s="43" t="e">
        <f aca="false">L121+K121</f>
        <v>#VALUE!</v>
      </c>
      <c r="N121" s="44" t="e">
        <f aca="false">IF(M121&lt;=Inv_1_r,1,0)</f>
        <v>#VALUE!</v>
      </c>
      <c r="O121" s="43" t="e">
        <f aca="false">IF(N121=1,Inv_1_Q,0)</f>
        <v>#VALUE!</v>
      </c>
      <c r="P121" s="44" t="e">
        <f aca="false">I121-J121</f>
        <v>#VALUE!</v>
      </c>
      <c r="Q121" s="43" t="e">
        <f aca="false">IF(I121&gt;0,IF(P121&gt;0,0,-P121/ABS(J121)),IF(P121&gt;0,-I121/ABS(J121),1))</f>
        <v>#VALUE!</v>
      </c>
      <c r="R121" s="44" t="e">
        <f aca="false">IF(Q121=1,-K121-P121/2,-MIN(K121,I121)*Q121/2)</f>
        <v>#VALUE!</v>
      </c>
      <c r="S121" s="43" t="e">
        <f aca="false">IF(Q121=0,K121+J121/2,MAX(K121,I121)*(1-Q121)/2)</f>
        <v>#VALUE!</v>
      </c>
      <c r="T121" s="57" t="e">
        <f aca="false">S121*Inv_1_Inv_Cost+R121*Inv_1_BO_Cost+N121*Inv_1_RO_Cost</f>
        <v>#VALUE!</v>
      </c>
    </row>
    <row r="122" customFormat="false" ht="13" hidden="false" customHeight="false" outlineLevel="0" collapsed="false">
      <c r="E122" s="0" t="n">
        <f aca="false">E121+1</f>
        <v>104</v>
      </c>
      <c r="F122" s="32" t="e">
        <f aca="false">([1]!SIM_rand,-F121)</f>
        <v>#VALUE!</v>
      </c>
      <c r="G122" s="43" t="e">
        <f aca="false">K121</f>
        <v>#VALUE!</v>
      </c>
      <c r="H122" s="44" t="e">
        <f aca="false">O118</f>
        <v>#VALUE!</v>
      </c>
      <c r="I122" s="43" t="e">
        <f aca="false">G122+H122</f>
        <v>#VALUE!</v>
      </c>
      <c r="J122" s="44" t="e">
        <f aca="false">MAX(ROUND(([2]!RV_sim,Inv_1_Demand,-F122),0),0)</f>
        <v>#VALUE!</v>
      </c>
      <c r="K122" s="43" t="e">
        <f aca="false">I122-J122</f>
        <v>#VALUE!</v>
      </c>
      <c r="L122" s="44" t="e">
        <f aca="false">L121-H122+O121</f>
        <v>#VALUE!</v>
      </c>
      <c r="M122" s="43" t="e">
        <f aca="false">L122+K122</f>
        <v>#VALUE!</v>
      </c>
      <c r="N122" s="44" t="e">
        <f aca="false">IF(M122&lt;=Inv_1_r,1,0)</f>
        <v>#VALUE!</v>
      </c>
      <c r="O122" s="43" t="e">
        <f aca="false">IF(N122=1,Inv_1_Q,0)</f>
        <v>#VALUE!</v>
      </c>
      <c r="P122" s="44" t="e">
        <f aca="false">I122-J122</f>
        <v>#VALUE!</v>
      </c>
      <c r="Q122" s="43" t="e">
        <f aca="false">IF(I122&gt;0,IF(P122&gt;0,0,-P122/ABS(J122)),IF(P122&gt;0,-I122/ABS(J122),1))</f>
        <v>#VALUE!</v>
      </c>
      <c r="R122" s="44" t="e">
        <f aca="false">IF(Q122=1,-K122-P122/2,-MIN(K122,I122)*Q122/2)</f>
        <v>#VALUE!</v>
      </c>
      <c r="S122" s="43" t="e">
        <f aca="false">IF(Q122=0,K122+J122/2,MAX(K122,I122)*(1-Q122)/2)</f>
        <v>#VALUE!</v>
      </c>
      <c r="T122" s="57" t="e">
        <f aca="false">S122*Inv_1_Inv_Cost+R122*Inv_1_BO_Cost+N122*Inv_1_RO_Cost</f>
        <v>#VALUE!</v>
      </c>
    </row>
    <row r="123" customFormat="false" ht="13" hidden="false" customHeight="false" outlineLevel="0" collapsed="false">
      <c r="E123" s="0" t="n">
        <f aca="false">E122+1</f>
        <v>105</v>
      </c>
      <c r="F123" s="32" t="e">
        <f aca="false">([1]!SIM_rand,-F122)</f>
        <v>#VALUE!</v>
      </c>
      <c r="G123" s="43" t="e">
        <f aca="false">K122</f>
        <v>#VALUE!</v>
      </c>
      <c r="H123" s="44" t="e">
        <f aca="false">O119</f>
        <v>#VALUE!</v>
      </c>
      <c r="I123" s="43" t="e">
        <f aca="false">G123+H123</f>
        <v>#VALUE!</v>
      </c>
      <c r="J123" s="44" t="e">
        <f aca="false">MAX(ROUND(([2]!RV_sim,Inv_1_Demand,-F123),0),0)</f>
        <v>#VALUE!</v>
      </c>
      <c r="K123" s="43" t="e">
        <f aca="false">I123-J123</f>
        <v>#VALUE!</v>
      </c>
      <c r="L123" s="44" t="e">
        <f aca="false">L122-H123+O122</f>
        <v>#VALUE!</v>
      </c>
      <c r="M123" s="43" t="e">
        <f aca="false">L123+K123</f>
        <v>#VALUE!</v>
      </c>
      <c r="N123" s="44" t="e">
        <f aca="false">IF(M123&lt;=Inv_1_r,1,0)</f>
        <v>#VALUE!</v>
      </c>
      <c r="O123" s="43" t="e">
        <f aca="false">IF(N123=1,Inv_1_Q,0)</f>
        <v>#VALUE!</v>
      </c>
      <c r="P123" s="44" t="e">
        <f aca="false">I123-J123</f>
        <v>#VALUE!</v>
      </c>
      <c r="Q123" s="43" t="e">
        <f aca="false">IF(I123&gt;0,IF(P123&gt;0,0,-P123/ABS(J123)),IF(P123&gt;0,-I123/ABS(J123),1))</f>
        <v>#VALUE!</v>
      </c>
      <c r="R123" s="44" t="e">
        <f aca="false">IF(Q123=1,-K123-P123/2,-MIN(K123,I123)*Q123/2)</f>
        <v>#VALUE!</v>
      </c>
      <c r="S123" s="43" t="e">
        <f aca="false">IF(Q123=0,K123+J123/2,MAX(K123,I123)*(1-Q123)/2)</f>
        <v>#VALUE!</v>
      </c>
      <c r="T123" s="57" t="e">
        <f aca="false">S123*Inv_1_Inv_Cost+R123*Inv_1_BO_Cost+N123*Inv_1_RO_Cost</f>
        <v>#VALUE!</v>
      </c>
    </row>
    <row r="124" customFormat="false" ht="13" hidden="false" customHeight="false" outlineLevel="0" collapsed="false">
      <c r="E124" s="0" t="n">
        <f aca="false">E123+1</f>
        <v>106</v>
      </c>
      <c r="F124" s="32" t="e">
        <f aca="false">([1]!SIM_rand,-F123)</f>
        <v>#VALUE!</v>
      </c>
      <c r="G124" s="43" t="e">
        <f aca="false">K123</f>
        <v>#VALUE!</v>
      </c>
      <c r="H124" s="44" t="e">
        <f aca="false">O120</f>
        <v>#VALUE!</v>
      </c>
      <c r="I124" s="43" t="e">
        <f aca="false">G124+H124</f>
        <v>#VALUE!</v>
      </c>
      <c r="J124" s="44" t="e">
        <f aca="false">MAX(ROUND(([2]!RV_sim,Inv_1_Demand,-F124),0),0)</f>
        <v>#VALUE!</v>
      </c>
      <c r="K124" s="43" t="e">
        <f aca="false">I124-J124</f>
        <v>#VALUE!</v>
      </c>
      <c r="L124" s="44" t="e">
        <f aca="false">L123-H124+O123</f>
        <v>#VALUE!</v>
      </c>
      <c r="M124" s="43" t="e">
        <f aca="false">L124+K124</f>
        <v>#VALUE!</v>
      </c>
      <c r="N124" s="44" t="e">
        <f aca="false">IF(M124&lt;=Inv_1_r,1,0)</f>
        <v>#VALUE!</v>
      </c>
      <c r="O124" s="43" t="e">
        <f aca="false">IF(N124=1,Inv_1_Q,0)</f>
        <v>#VALUE!</v>
      </c>
      <c r="P124" s="44" t="e">
        <f aca="false">I124-J124</f>
        <v>#VALUE!</v>
      </c>
      <c r="Q124" s="43" t="e">
        <f aca="false">IF(I124&gt;0,IF(P124&gt;0,0,-P124/ABS(J124)),IF(P124&gt;0,-I124/ABS(J124),1))</f>
        <v>#VALUE!</v>
      </c>
      <c r="R124" s="44" t="e">
        <f aca="false">IF(Q124=1,-K124-P124/2,-MIN(K124,I124)*Q124/2)</f>
        <v>#VALUE!</v>
      </c>
      <c r="S124" s="43" t="e">
        <f aca="false">IF(Q124=0,K124+J124/2,MAX(K124,I124)*(1-Q124)/2)</f>
        <v>#VALUE!</v>
      </c>
      <c r="T124" s="57" t="e">
        <f aca="false">S124*Inv_1_Inv_Cost+R124*Inv_1_BO_Cost+N124*Inv_1_RO_Cost</f>
        <v>#VALUE!</v>
      </c>
    </row>
    <row r="125" customFormat="false" ht="13" hidden="false" customHeight="false" outlineLevel="0" collapsed="false">
      <c r="E125" s="0" t="n">
        <f aca="false">E124+1</f>
        <v>107</v>
      </c>
      <c r="F125" s="32" t="e">
        <f aca="false">([1]!SIM_rand,-F124)</f>
        <v>#VALUE!</v>
      </c>
      <c r="G125" s="43" t="e">
        <f aca="false">K124</f>
        <v>#VALUE!</v>
      </c>
      <c r="H125" s="44" t="e">
        <f aca="false">O121</f>
        <v>#VALUE!</v>
      </c>
      <c r="I125" s="43" t="e">
        <f aca="false">G125+H125</f>
        <v>#VALUE!</v>
      </c>
      <c r="J125" s="44" t="e">
        <f aca="false">MAX(ROUND(([2]!RV_sim,Inv_1_Demand,-F125),0),0)</f>
        <v>#VALUE!</v>
      </c>
      <c r="K125" s="43" t="e">
        <f aca="false">I125-J125</f>
        <v>#VALUE!</v>
      </c>
      <c r="L125" s="44" t="e">
        <f aca="false">L124-H125+O124</f>
        <v>#VALUE!</v>
      </c>
      <c r="M125" s="43" t="e">
        <f aca="false">L125+K125</f>
        <v>#VALUE!</v>
      </c>
      <c r="N125" s="44" t="e">
        <f aca="false">IF(M125&lt;=Inv_1_r,1,0)</f>
        <v>#VALUE!</v>
      </c>
      <c r="O125" s="43" t="e">
        <f aca="false">IF(N125=1,Inv_1_Q,0)</f>
        <v>#VALUE!</v>
      </c>
      <c r="P125" s="44" t="e">
        <f aca="false">I125-J125</f>
        <v>#VALUE!</v>
      </c>
      <c r="Q125" s="43" t="e">
        <f aca="false">IF(I125&gt;0,IF(P125&gt;0,0,-P125/ABS(J125)),IF(P125&gt;0,-I125/ABS(J125),1))</f>
        <v>#VALUE!</v>
      </c>
      <c r="R125" s="44" t="e">
        <f aca="false">IF(Q125=1,-K125-P125/2,-MIN(K125,I125)*Q125/2)</f>
        <v>#VALUE!</v>
      </c>
      <c r="S125" s="43" t="e">
        <f aca="false">IF(Q125=0,K125+J125/2,MAX(K125,I125)*(1-Q125)/2)</f>
        <v>#VALUE!</v>
      </c>
      <c r="T125" s="57" t="e">
        <f aca="false">S125*Inv_1_Inv_Cost+R125*Inv_1_BO_Cost+N125*Inv_1_RO_Cost</f>
        <v>#VALUE!</v>
      </c>
    </row>
    <row r="126" customFormat="false" ht="13" hidden="false" customHeight="false" outlineLevel="0" collapsed="false">
      <c r="E126" s="0" t="n">
        <f aca="false">E125+1</f>
        <v>108</v>
      </c>
      <c r="F126" s="32" t="e">
        <f aca="false">([1]!SIM_rand,-F125)</f>
        <v>#VALUE!</v>
      </c>
      <c r="G126" s="43" t="e">
        <f aca="false">K125</f>
        <v>#VALUE!</v>
      </c>
      <c r="H126" s="44" t="e">
        <f aca="false">O122</f>
        <v>#VALUE!</v>
      </c>
      <c r="I126" s="43" t="e">
        <f aca="false">G126+H126</f>
        <v>#VALUE!</v>
      </c>
      <c r="J126" s="44" t="e">
        <f aca="false">MAX(ROUND(([2]!RV_sim,Inv_1_Demand,-F126),0),0)</f>
        <v>#VALUE!</v>
      </c>
      <c r="K126" s="43" t="e">
        <f aca="false">I126-J126</f>
        <v>#VALUE!</v>
      </c>
      <c r="L126" s="44" t="e">
        <f aca="false">L125-H126+O125</f>
        <v>#VALUE!</v>
      </c>
      <c r="M126" s="43" t="e">
        <f aca="false">L126+K126</f>
        <v>#VALUE!</v>
      </c>
      <c r="N126" s="44" t="e">
        <f aca="false">IF(M126&lt;=Inv_1_r,1,0)</f>
        <v>#VALUE!</v>
      </c>
      <c r="O126" s="43" t="e">
        <f aca="false">IF(N126=1,Inv_1_Q,0)</f>
        <v>#VALUE!</v>
      </c>
      <c r="P126" s="44" t="e">
        <f aca="false">I126-J126</f>
        <v>#VALUE!</v>
      </c>
      <c r="Q126" s="43" t="e">
        <f aca="false">IF(I126&gt;0,IF(P126&gt;0,0,-P126/ABS(J126)),IF(P126&gt;0,-I126/ABS(J126),1))</f>
        <v>#VALUE!</v>
      </c>
      <c r="R126" s="44" t="e">
        <f aca="false">IF(Q126=1,-K126-P126/2,-MIN(K126,I126)*Q126/2)</f>
        <v>#VALUE!</v>
      </c>
      <c r="S126" s="43" t="e">
        <f aca="false">IF(Q126=0,K126+J126/2,MAX(K126,I126)*(1-Q126)/2)</f>
        <v>#VALUE!</v>
      </c>
      <c r="T126" s="57" t="e">
        <f aca="false">S126*Inv_1_Inv_Cost+R126*Inv_1_BO_Cost+N126*Inv_1_RO_Cost</f>
        <v>#VALUE!</v>
      </c>
    </row>
    <row r="127" customFormat="false" ht="13" hidden="false" customHeight="false" outlineLevel="0" collapsed="false">
      <c r="E127" s="0" t="n">
        <f aca="false">E126+1</f>
        <v>109</v>
      </c>
      <c r="F127" s="32" t="e">
        <f aca="false">([1]!SIM_rand,-F126)</f>
        <v>#VALUE!</v>
      </c>
      <c r="G127" s="43" t="e">
        <f aca="false">K126</f>
        <v>#VALUE!</v>
      </c>
      <c r="H127" s="44" t="e">
        <f aca="false">O123</f>
        <v>#VALUE!</v>
      </c>
      <c r="I127" s="43" t="e">
        <f aca="false">G127+H127</f>
        <v>#VALUE!</v>
      </c>
      <c r="J127" s="44" t="e">
        <f aca="false">MAX(ROUND(([2]!RV_sim,Inv_1_Demand,-F127),0),0)</f>
        <v>#VALUE!</v>
      </c>
      <c r="K127" s="43" t="e">
        <f aca="false">I127-J127</f>
        <v>#VALUE!</v>
      </c>
      <c r="L127" s="44" t="e">
        <f aca="false">L126-H127+O126</f>
        <v>#VALUE!</v>
      </c>
      <c r="M127" s="43" t="e">
        <f aca="false">L127+K127</f>
        <v>#VALUE!</v>
      </c>
      <c r="N127" s="44" t="e">
        <f aca="false">IF(M127&lt;=Inv_1_r,1,0)</f>
        <v>#VALUE!</v>
      </c>
      <c r="O127" s="43" t="e">
        <f aca="false">IF(N127=1,Inv_1_Q,0)</f>
        <v>#VALUE!</v>
      </c>
      <c r="P127" s="44" t="e">
        <f aca="false">I127-J127</f>
        <v>#VALUE!</v>
      </c>
      <c r="Q127" s="43" t="e">
        <f aca="false">IF(I127&gt;0,IF(P127&gt;0,0,-P127/ABS(J127)),IF(P127&gt;0,-I127/ABS(J127),1))</f>
        <v>#VALUE!</v>
      </c>
      <c r="R127" s="44" t="e">
        <f aca="false">IF(Q127=1,-K127-P127/2,-MIN(K127,I127)*Q127/2)</f>
        <v>#VALUE!</v>
      </c>
      <c r="S127" s="43" t="e">
        <f aca="false">IF(Q127=0,K127+J127/2,MAX(K127,I127)*(1-Q127)/2)</f>
        <v>#VALUE!</v>
      </c>
      <c r="T127" s="57" t="e">
        <f aca="false">S127*Inv_1_Inv_Cost+R127*Inv_1_BO_Cost+N127*Inv_1_RO_Cost</f>
        <v>#VALUE!</v>
      </c>
    </row>
    <row r="128" customFormat="false" ht="13" hidden="false" customHeight="false" outlineLevel="0" collapsed="false">
      <c r="E128" s="0" t="n">
        <f aca="false">E127+1</f>
        <v>110</v>
      </c>
      <c r="F128" s="32" t="e">
        <f aca="false">([1]!SIM_rand,-F127)</f>
        <v>#VALUE!</v>
      </c>
      <c r="G128" s="43" t="e">
        <f aca="false">K127</f>
        <v>#VALUE!</v>
      </c>
      <c r="H128" s="44" t="e">
        <f aca="false">O124</f>
        <v>#VALUE!</v>
      </c>
      <c r="I128" s="43" t="e">
        <f aca="false">G128+H128</f>
        <v>#VALUE!</v>
      </c>
      <c r="J128" s="44" t="e">
        <f aca="false">MAX(ROUND(([2]!RV_sim,Inv_1_Demand,-F128),0),0)</f>
        <v>#VALUE!</v>
      </c>
      <c r="K128" s="43" t="e">
        <f aca="false">I128-J128</f>
        <v>#VALUE!</v>
      </c>
      <c r="L128" s="44" t="e">
        <f aca="false">L127-H128+O127</f>
        <v>#VALUE!</v>
      </c>
      <c r="M128" s="43" t="e">
        <f aca="false">L128+K128</f>
        <v>#VALUE!</v>
      </c>
      <c r="N128" s="44" t="e">
        <f aca="false">IF(M128&lt;=Inv_1_r,1,0)</f>
        <v>#VALUE!</v>
      </c>
      <c r="O128" s="43" t="e">
        <f aca="false">IF(N128=1,Inv_1_Q,0)</f>
        <v>#VALUE!</v>
      </c>
      <c r="P128" s="44" t="e">
        <f aca="false">I128-J128</f>
        <v>#VALUE!</v>
      </c>
      <c r="Q128" s="43" t="e">
        <f aca="false">IF(I128&gt;0,IF(P128&gt;0,0,-P128/ABS(J128)),IF(P128&gt;0,-I128/ABS(J128),1))</f>
        <v>#VALUE!</v>
      </c>
      <c r="R128" s="44" t="e">
        <f aca="false">IF(Q128=1,-K128-P128/2,-MIN(K128,I128)*Q128/2)</f>
        <v>#VALUE!</v>
      </c>
      <c r="S128" s="43" t="e">
        <f aca="false">IF(Q128=0,K128+J128/2,MAX(K128,I128)*(1-Q128)/2)</f>
        <v>#VALUE!</v>
      </c>
      <c r="T128" s="57" t="e">
        <f aca="false">S128*Inv_1_Inv_Cost+R128*Inv_1_BO_Cost+N128*Inv_1_RO_Cost</f>
        <v>#VALUE!</v>
      </c>
    </row>
    <row r="129" customFormat="false" ht="13" hidden="false" customHeight="false" outlineLevel="0" collapsed="false">
      <c r="E129" s="0" t="n">
        <f aca="false">E128+1</f>
        <v>111</v>
      </c>
      <c r="F129" s="32" t="e">
        <f aca="false">([1]!SIM_rand,-F128)</f>
        <v>#VALUE!</v>
      </c>
      <c r="G129" s="43" t="e">
        <f aca="false">K128</f>
        <v>#VALUE!</v>
      </c>
      <c r="H129" s="44" t="e">
        <f aca="false">O125</f>
        <v>#VALUE!</v>
      </c>
      <c r="I129" s="43" t="e">
        <f aca="false">G129+H129</f>
        <v>#VALUE!</v>
      </c>
      <c r="J129" s="44" t="e">
        <f aca="false">MAX(ROUND(([2]!RV_sim,Inv_1_Demand,-F129),0),0)</f>
        <v>#VALUE!</v>
      </c>
      <c r="K129" s="43" t="e">
        <f aca="false">I129-J129</f>
        <v>#VALUE!</v>
      </c>
      <c r="L129" s="44" t="e">
        <f aca="false">L128-H129+O128</f>
        <v>#VALUE!</v>
      </c>
      <c r="M129" s="43" t="e">
        <f aca="false">L129+K129</f>
        <v>#VALUE!</v>
      </c>
      <c r="N129" s="44" t="e">
        <f aca="false">IF(M129&lt;=Inv_1_r,1,0)</f>
        <v>#VALUE!</v>
      </c>
      <c r="O129" s="43" t="e">
        <f aca="false">IF(N129=1,Inv_1_Q,0)</f>
        <v>#VALUE!</v>
      </c>
      <c r="P129" s="44" t="e">
        <f aca="false">I129-J129</f>
        <v>#VALUE!</v>
      </c>
      <c r="Q129" s="43" t="e">
        <f aca="false">IF(I129&gt;0,IF(P129&gt;0,0,-P129/ABS(J129)),IF(P129&gt;0,-I129/ABS(J129),1))</f>
        <v>#VALUE!</v>
      </c>
      <c r="R129" s="44" t="e">
        <f aca="false">IF(Q129=1,-K129-P129/2,-MIN(K129,I129)*Q129/2)</f>
        <v>#VALUE!</v>
      </c>
      <c r="S129" s="43" t="e">
        <f aca="false">IF(Q129=0,K129+J129/2,MAX(K129,I129)*(1-Q129)/2)</f>
        <v>#VALUE!</v>
      </c>
      <c r="T129" s="57" t="e">
        <f aca="false">S129*Inv_1_Inv_Cost+R129*Inv_1_BO_Cost+N129*Inv_1_RO_Cost</f>
        <v>#VALUE!</v>
      </c>
    </row>
    <row r="130" customFormat="false" ht="13" hidden="false" customHeight="false" outlineLevel="0" collapsed="false">
      <c r="E130" s="0" t="n">
        <f aca="false">E129+1</f>
        <v>112</v>
      </c>
      <c r="F130" s="32" t="e">
        <f aca="false">([1]!SIM_rand,-F129)</f>
        <v>#VALUE!</v>
      </c>
      <c r="G130" s="43" t="e">
        <f aca="false">K129</f>
        <v>#VALUE!</v>
      </c>
      <c r="H130" s="44" t="e">
        <f aca="false">O126</f>
        <v>#VALUE!</v>
      </c>
      <c r="I130" s="43" t="e">
        <f aca="false">G130+H130</f>
        <v>#VALUE!</v>
      </c>
      <c r="J130" s="44" t="e">
        <f aca="false">MAX(ROUND(([2]!RV_sim,Inv_1_Demand,-F130),0),0)</f>
        <v>#VALUE!</v>
      </c>
      <c r="K130" s="43" t="e">
        <f aca="false">I130-J130</f>
        <v>#VALUE!</v>
      </c>
      <c r="L130" s="44" t="e">
        <f aca="false">L129-H130+O129</f>
        <v>#VALUE!</v>
      </c>
      <c r="M130" s="43" t="e">
        <f aca="false">L130+K130</f>
        <v>#VALUE!</v>
      </c>
      <c r="N130" s="44" t="e">
        <f aca="false">IF(M130&lt;=Inv_1_r,1,0)</f>
        <v>#VALUE!</v>
      </c>
      <c r="O130" s="43" t="e">
        <f aca="false">IF(N130=1,Inv_1_Q,0)</f>
        <v>#VALUE!</v>
      </c>
      <c r="P130" s="44" t="e">
        <f aca="false">I130-J130</f>
        <v>#VALUE!</v>
      </c>
      <c r="Q130" s="43" t="e">
        <f aca="false">IF(I130&gt;0,IF(P130&gt;0,0,-P130/ABS(J130)),IF(P130&gt;0,-I130/ABS(J130),1))</f>
        <v>#VALUE!</v>
      </c>
      <c r="R130" s="44" t="e">
        <f aca="false">IF(Q130=1,-K130-P130/2,-MIN(K130,I130)*Q130/2)</f>
        <v>#VALUE!</v>
      </c>
      <c r="S130" s="43" t="e">
        <f aca="false">IF(Q130=0,K130+J130/2,MAX(K130,I130)*(1-Q130)/2)</f>
        <v>#VALUE!</v>
      </c>
      <c r="T130" s="57" t="e">
        <f aca="false">S130*Inv_1_Inv_Cost+R130*Inv_1_BO_Cost+N130*Inv_1_RO_Cost</f>
        <v>#VALUE!</v>
      </c>
    </row>
    <row r="131" customFormat="false" ht="13" hidden="false" customHeight="false" outlineLevel="0" collapsed="false">
      <c r="E131" s="0" t="n">
        <f aca="false">E130+1</f>
        <v>113</v>
      </c>
      <c r="F131" s="32" t="e">
        <f aca="false">([1]!SIM_rand,-F130)</f>
        <v>#VALUE!</v>
      </c>
      <c r="G131" s="43" t="e">
        <f aca="false">K130</f>
        <v>#VALUE!</v>
      </c>
      <c r="H131" s="44" t="e">
        <f aca="false">O127</f>
        <v>#VALUE!</v>
      </c>
      <c r="I131" s="43" t="e">
        <f aca="false">G131+H131</f>
        <v>#VALUE!</v>
      </c>
      <c r="J131" s="44" t="e">
        <f aca="false">MAX(ROUND(([2]!RV_sim,Inv_1_Demand,-F131),0),0)</f>
        <v>#VALUE!</v>
      </c>
      <c r="K131" s="43" t="e">
        <f aca="false">I131-J131</f>
        <v>#VALUE!</v>
      </c>
      <c r="L131" s="44" t="e">
        <f aca="false">L130-H131+O130</f>
        <v>#VALUE!</v>
      </c>
      <c r="M131" s="43" t="e">
        <f aca="false">L131+K131</f>
        <v>#VALUE!</v>
      </c>
      <c r="N131" s="44" t="e">
        <f aca="false">IF(M131&lt;=Inv_1_r,1,0)</f>
        <v>#VALUE!</v>
      </c>
      <c r="O131" s="43" t="e">
        <f aca="false">IF(N131=1,Inv_1_Q,0)</f>
        <v>#VALUE!</v>
      </c>
      <c r="P131" s="44" t="e">
        <f aca="false">I131-J131</f>
        <v>#VALUE!</v>
      </c>
      <c r="Q131" s="43" t="e">
        <f aca="false">IF(I131&gt;0,IF(P131&gt;0,0,-P131/ABS(J131)),IF(P131&gt;0,-I131/ABS(J131),1))</f>
        <v>#VALUE!</v>
      </c>
      <c r="R131" s="44" t="e">
        <f aca="false">IF(Q131=1,-K131-P131/2,-MIN(K131,I131)*Q131/2)</f>
        <v>#VALUE!</v>
      </c>
      <c r="S131" s="43" t="e">
        <f aca="false">IF(Q131=0,K131+J131/2,MAX(K131,I131)*(1-Q131)/2)</f>
        <v>#VALUE!</v>
      </c>
      <c r="T131" s="57" t="e">
        <f aca="false">S131*Inv_1_Inv_Cost+R131*Inv_1_BO_Cost+N131*Inv_1_RO_Cost</f>
        <v>#VALUE!</v>
      </c>
    </row>
    <row r="132" customFormat="false" ht="13" hidden="false" customHeight="false" outlineLevel="0" collapsed="false">
      <c r="E132" s="0" t="n">
        <f aca="false">E131+1</f>
        <v>114</v>
      </c>
      <c r="F132" s="32" t="e">
        <f aca="false">([1]!SIM_rand,-F131)</f>
        <v>#VALUE!</v>
      </c>
      <c r="G132" s="43" t="e">
        <f aca="false">K131</f>
        <v>#VALUE!</v>
      </c>
      <c r="H132" s="44" t="e">
        <f aca="false">O128</f>
        <v>#VALUE!</v>
      </c>
      <c r="I132" s="43" t="e">
        <f aca="false">G132+H132</f>
        <v>#VALUE!</v>
      </c>
      <c r="J132" s="44" t="e">
        <f aca="false">MAX(ROUND(([2]!RV_sim,Inv_1_Demand,-F132),0),0)</f>
        <v>#VALUE!</v>
      </c>
      <c r="K132" s="43" t="e">
        <f aca="false">I132-J132</f>
        <v>#VALUE!</v>
      </c>
      <c r="L132" s="44" t="e">
        <f aca="false">L131-H132+O131</f>
        <v>#VALUE!</v>
      </c>
      <c r="M132" s="43" t="e">
        <f aca="false">L132+K132</f>
        <v>#VALUE!</v>
      </c>
      <c r="N132" s="44" t="e">
        <f aca="false">IF(M132&lt;=Inv_1_r,1,0)</f>
        <v>#VALUE!</v>
      </c>
      <c r="O132" s="43" t="e">
        <f aca="false">IF(N132=1,Inv_1_Q,0)</f>
        <v>#VALUE!</v>
      </c>
      <c r="P132" s="44" t="e">
        <f aca="false">I132-J132</f>
        <v>#VALUE!</v>
      </c>
      <c r="Q132" s="43" t="e">
        <f aca="false">IF(I132&gt;0,IF(P132&gt;0,0,-P132/ABS(J132)),IF(P132&gt;0,-I132/ABS(J132),1))</f>
        <v>#VALUE!</v>
      </c>
      <c r="R132" s="44" t="e">
        <f aca="false">IF(Q132=1,-K132-P132/2,-MIN(K132,I132)*Q132/2)</f>
        <v>#VALUE!</v>
      </c>
      <c r="S132" s="43" t="e">
        <f aca="false">IF(Q132=0,K132+J132/2,MAX(K132,I132)*(1-Q132)/2)</f>
        <v>#VALUE!</v>
      </c>
      <c r="T132" s="57" t="e">
        <f aca="false">S132*Inv_1_Inv_Cost+R132*Inv_1_BO_Cost+N132*Inv_1_RO_Cost</f>
        <v>#VALUE!</v>
      </c>
    </row>
    <row r="133" customFormat="false" ht="13" hidden="false" customHeight="false" outlineLevel="0" collapsed="false">
      <c r="E133" s="0" t="n">
        <f aca="false">E132+1</f>
        <v>115</v>
      </c>
      <c r="F133" s="32" t="e">
        <f aca="false">([1]!SIM_rand,-F132)</f>
        <v>#VALUE!</v>
      </c>
      <c r="G133" s="43" t="e">
        <f aca="false">K132</f>
        <v>#VALUE!</v>
      </c>
      <c r="H133" s="44" t="e">
        <f aca="false">O129</f>
        <v>#VALUE!</v>
      </c>
      <c r="I133" s="43" t="e">
        <f aca="false">G133+H133</f>
        <v>#VALUE!</v>
      </c>
      <c r="J133" s="44" t="e">
        <f aca="false">MAX(ROUND(([2]!RV_sim,Inv_1_Demand,-F133),0),0)</f>
        <v>#VALUE!</v>
      </c>
      <c r="K133" s="43" t="e">
        <f aca="false">I133-J133</f>
        <v>#VALUE!</v>
      </c>
      <c r="L133" s="44" t="e">
        <f aca="false">L132-H133+O132</f>
        <v>#VALUE!</v>
      </c>
      <c r="M133" s="43" t="e">
        <f aca="false">L133+K133</f>
        <v>#VALUE!</v>
      </c>
      <c r="N133" s="44" t="e">
        <f aca="false">IF(M133&lt;=Inv_1_r,1,0)</f>
        <v>#VALUE!</v>
      </c>
      <c r="O133" s="43" t="e">
        <f aca="false">IF(N133=1,Inv_1_Q,0)</f>
        <v>#VALUE!</v>
      </c>
      <c r="P133" s="44" t="e">
        <f aca="false">I133-J133</f>
        <v>#VALUE!</v>
      </c>
      <c r="Q133" s="43" t="e">
        <f aca="false">IF(I133&gt;0,IF(P133&gt;0,0,-P133/ABS(J133)),IF(P133&gt;0,-I133/ABS(J133),1))</f>
        <v>#VALUE!</v>
      </c>
      <c r="R133" s="44" t="e">
        <f aca="false">IF(Q133=1,-K133-P133/2,-MIN(K133,I133)*Q133/2)</f>
        <v>#VALUE!</v>
      </c>
      <c r="S133" s="43" t="e">
        <f aca="false">IF(Q133=0,K133+J133/2,MAX(K133,I133)*(1-Q133)/2)</f>
        <v>#VALUE!</v>
      </c>
      <c r="T133" s="57" t="e">
        <f aca="false">S133*Inv_1_Inv_Cost+R133*Inv_1_BO_Cost+N133*Inv_1_RO_Cost</f>
        <v>#VALUE!</v>
      </c>
    </row>
    <row r="134" customFormat="false" ht="13" hidden="false" customHeight="false" outlineLevel="0" collapsed="false">
      <c r="E134" s="0" t="n">
        <f aca="false">E133+1</f>
        <v>116</v>
      </c>
      <c r="F134" s="32" t="e">
        <f aca="false">([1]!SIM_rand,-F133)</f>
        <v>#VALUE!</v>
      </c>
      <c r="G134" s="43" t="e">
        <f aca="false">K133</f>
        <v>#VALUE!</v>
      </c>
      <c r="H134" s="44" t="e">
        <f aca="false">O130</f>
        <v>#VALUE!</v>
      </c>
      <c r="I134" s="43" t="e">
        <f aca="false">G134+H134</f>
        <v>#VALUE!</v>
      </c>
      <c r="J134" s="44" t="e">
        <f aca="false">MAX(ROUND(([2]!RV_sim,Inv_1_Demand,-F134),0),0)</f>
        <v>#VALUE!</v>
      </c>
      <c r="K134" s="43" t="e">
        <f aca="false">I134-J134</f>
        <v>#VALUE!</v>
      </c>
      <c r="L134" s="44" t="e">
        <f aca="false">L133-H134+O133</f>
        <v>#VALUE!</v>
      </c>
      <c r="M134" s="43" t="e">
        <f aca="false">L134+K134</f>
        <v>#VALUE!</v>
      </c>
      <c r="N134" s="44" t="e">
        <f aca="false">IF(M134&lt;=Inv_1_r,1,0)</f>
        <v>#VALUE!</v>
      </c>
      <c r="O134" s="43" t="e">
        <f aca="false">IF(N134=1,Inv_1_Q,0)</f>
        <v>#VALUE!</v>
      </c>
      <c r="P134" s="44" t="e">
        <f aca="false">I134-J134</f>
        <v>#VALUE!</v>
      </c>
      <c r="Q134" s="43" t="e">
        <f aca="false">IF(I134&gt;0,IF(P134&gt;0,0,-P134/ABS(J134)),IF(P134&gt;0,-I134/ABS(J134),1))</f>
        <v>#VALUE!</v>
      </c>
      <c r="R134" s="44" t="e">
        <f aca="false">IF(Q134=1,-K134-P134/2,-MIN(K134,I134)*Q134/2)</f>
        <v>#VALUE!</v>
      </c>
      <c r="S134" s="43" t="e">
        <f aca="false">IF(Q134=0,K134+J134/2,MAX(K134,I134)*(1-Q134)/2)</f>
        <v>#VALUE!</v>
      </c>
      <c r="T134" s="57" t="e">
        <f aca="false">S134*Inv_1_Inv_Cost+R134*Inv_1_BO_Cost+N134*Inv_1_RO_Cost</f>
        <v>#VALUE!</v>
      </c>
    </row>
    <row r="135" customFormat="false" ht="13" hidden="false" customHeight="false" outlineLevel="0" collapsed="false">
      <c r="E135" s="0" t="n">
        <f aca="false">E134+1</f>
        <v>117</v>
      </c>
      <c r="F135" s="32" t="e">
        <f aca="false">([1]!SIM_rand,-F134)</f>
        <v>#VALUE!</v>
      </c>
      <c r="G135" s="43" t="e">
        <f aca="false">K134</f>
        <v>#VALUE!</v>
      </c>
      <c r="H135" s="44" t="e">
        <f aca="false">O131</f>
        <v>#VALUE!</v>
      </c>
      <c r="I135" s="43" t="e">
        <f aca="false">G135+H135</f>
        <v>#VALUE!</v>
      </c>
      <c r="J135" s="44" t="e">
        <f aca="false">MAX(ROUND(([2]!RV_sim,Inv_1_Demand,-F135),0),0)</f>
        <v>#VALUE!</v>
      </c>
      <c r="K135" s="43" t="e">
        <f aca="false">I135-J135</f>
        <v>#VALUE!</v>
      </c>
      <c r="L135" s="44" t="e">
        <f aca="false">L134-H135+O134</f>
        <v>#VALUE!</v>
      </c>
      <c r="M135" s="43" t="e">
        <f aca="false">L135+K135</f>
        <v>#VALUE!</v>
      </c>
      <c r="N135" s="44" t="e">
        <f aca="false">IF(M135&lt;=Inv_1_r,1,0)</f>
        <v>#VALUE!</v>
      </c>
      <c r="O135" s="43" t="e">
        <f aca="false">IF(N135=1,Inv_1_Q,0)</f>
        <v>#VALUE!</v>
      </c>
      <c r="P135" s="44" t="e">
        <f aca="false">I135-J135</f>
        <v>#VALUE!</v>
      </c>
      <c r="Q135" s="43" t="e">
        <f aca="false">IF(I135&gt;0,IF(P135&gt;0,0,-P135/ABS(J135)),IF(P135&gt;0,-I135/ABS(J135),1))</f>
        <v>#VALUE!</v>
      </c>
      <c r="R135" s="44" t="e">
        <f aca="false">IF(Q135=1,-K135-P135/2,-MIN(K135,I135)*Q135/2)</f>
        <v>#VALUE!</v>
      </c>
      <c r="S135" s="43" t="e">
        <f aca="false">IF(Q135=0,K135+J135/2,MAX(K135,I135)*(1-Q135)/2)</f>
        <v>#VALUE!</v>
      </c>
      <c r="T135" s="57" t="e">
        <f aca="false">S135*Inv_1_Inv_Cost+R135*Inv_1_BO_Cost+N135*Inv_1_RO_Cost</f>
        <v>#VALUE!</v>
      </c>
    </row>
    <row r="136" customFormat="false" ht="13" hidden="false" customHeight="false" outlineLevel="0" collapsed="false">
      <c r="E136" s="0" t="n">
        <f aca="false">E135+1</f>
        <v>118</v>
      </c>
      <c r="F136" s="32" t="e">
        <f aca="false">([1]!SIM_rand,-F135)</f>
        <v>#VALUE!</v>
      </c>
      <c r="G136" s="43" t="e">
        <f aca="false">K135</f>
        <v>#VALUE!</v>
      </c>
      <c r="H136" s="44" t="e">
        <f aca="false">O132</f>
        <v>#VALUE!</v>
      </c>
      <c r="I136" s="43" t="e">
        <f aca="false">G136+H136</f>
        <v>#VALUE!</v>
      </c>
      <c r="J136" s="44" t="e">
        <f aca="false">MAX(ROUND(([2]!RV_sim,Inv_1_Demand,-F136),0),0)</f>
        <v>#VALUE!</v>
      </c>
      <c r="K136" s="43" t="e">
        <f aca="false">I136-J136</f>
        <v>#VALUE!</v>
      </c>
      <c r="L136" s="44" t="e">
        <f aca="false">L135-H136+O135</f>
        <v>#VALUE!</v>
      </c>
      <c r="M136" s="43" t="e">
        <f aca="false">L136+K136</f>
        <v>#VALUE!</v>
      </c>
      <c r="N136" s="44" t="e">
        <f aca="false">IF(M136&lt;=Inv_1_r,1,0)</f>
        <v>#VALUE!</v>
      </c>
      <c r="O136" s="43" t="e">
        <f aca="false">IF(N136=1,Inv_1_Q,0)</f>
        <v>#VALUE!</v>
      </c>
      <c r="P136" s="44" t="e">
        <f aca="false">I136-J136</f>
        <v>#VALUE!</v>
      </c>
      <c r="Q136" s="43" t="e">
        <f aca="false">IF(I136&gt;0,IF(P136&gt;0,0,-P136/ABS(J136)),IF(P136&gt;0,-I136/ABS(J136),1))</f>
        <v>#VALUE!</v>
      </c>
      <c r="R136" s="44" t="e">
        <f aca="false">IF(Q136=1,-K136-P136/2,-MIN(K136,I136)*Q136/2)</f>
        <v>#VALUE!</v>
      </c>
      <c r="S136" s="43" t="e">
        <f aca="false">IF(Q136=0,K136+J136/2,MAX(K136,I136)*(1-Q136)/2)</f>
        <v>#VALUE!</v>
      </c>
      <c r="T136" s="57" t="e">
        <f aca="false">S136*Inv_1_Inv_Cost+R136*Inv_1_BO_Cost+N136*Inv_1_RO_Cost</f>
        <v>#VALUE!</v>
      </c>
    </row>
    <row r="137" customFormat="false" ht="13" hidden="false" customHeight="false" outlineLevel="0" collapsed="false">
      <c r="E137" s="0" t="n">
        <f aca="false">E136+1</f>
        <v>119</v>
      </c>
      <c r="F137" s="32" t="e">
        <f aca="false">([1]!SIM_rand,-F136)</f>
        <v>#VALUE!</v>
      </c>
      <c r="G137" s="43" t="e">
        <f aca="false">K136</f>
        <v>#VALUE!</v>
      </c>
      <c r="H137" s="44" t="e">
        <f aca="false">O133</f>
        <v>#VALUE!</v>
      </c>
      <c r="I137" s="43" t="e">
        <f aca="false">G137+H137</f>
        <v>#VALUE!</v>
      </c>
      <c r="J137" s="44" t="e">
        <f aca="false">MAX(ROUND(([2]!RV_sim,Inv_1_Demand,-F137),0),0)</f>
        <v>#VALUE!</v>
      </c>
      <c r="K137" s="43" t="e">
        <f aca="false">I137-J137</f>
        <v>#VALUE!</v>
      </c>
      <c r="L137" s="44" t="e">
        <f aca="false">L136-H137+O136</f>
        <v>#VALUE!</v>
      </c>
      <c r="M137" s="43" t="e">
        <f aca="false">L137+K137</f>
        <v>#VALUE!</v>
      </c>
      <c r="N137" s="44" t="e">
        <f aca="false">IF(M137&lt;=Inv_1_r,1,0)</f>
        <v>#VALUE!</v>
      </c>
      <c r="O137" s="43" t="e">
        <f aca="false">IF(N137=1,Inv_1_Q,0)</f>
        <v>#VALUE!</v>
      </c>
      <c r="P137" s="44" t="e">
        <f aca="false">I137-J137</f>
        <v>#VALUE!</v>
      </c>
      <c r="Q137" s="43" t="e">
        <f aca="false">IF(I137&gt;0,IF(P137&gt;0,0,-P137/ABS(J137)),IF(P137&gt;0,-I137/ABS(J137),1))</f>
        <v>#VALUE!</v>
      </c>
      <c r="R137" s="44" t="e">
        <f aca="false">IF(Q137=1,-K137-P137/2,-MIN(K137,I137)*Q137/2)</f>
        <v>#VALUE!</v>
      </c>
      <c r="S137" s="43" t="e">
        <f aca="false">IF(Q137=0,K137+J137/2,MAX(K137,I137)*(1-Q137)/2)</f>
        <v>#VALUE!</v>
      </c>
      <c r="T137" s="57" t="e">
        <f aca="false">S137*Inv_1_Inv_Cost+R137*Inv_1_BO_Cost+N137*Inv_1_RO_Cost</f>
        <v>#VALUE!</v>
      </c>
    </row>
    <row r="138" customFormat="false" ht="13" hidden="false" customHeight="false" outlineLevel="0" collapsed="false">
      <c r="E138" s="0" t="n">
        <f aca="false">E137+1</f>
        <v>120</v>
      </c>
      <c r="F138" s="32" t="e">
        <f aca="false">([1]!SIM_rand,-F137)</f>
        <v>#VALUE!</v>
      </c>
      <c r="G138" s="43" t="e">
        <f aca="false">K137</f>
        <v>#VALUE!</v>
      </c>
      <c r="H138" s="44" t="e">
        <f aca="false">O134</f>
        <v>#VALUE!</v>
      </c>
      <c r="I138" s="43" t="e">
        <f aca="false">G138+H138</f>
        <v>#VALUE!</v>
      </c>
      <c r="J138" s="44" t="e">
        <f aca="false">MAX(ROUND(([2]!RV_sim,Inv_1_Demand,-F138),0),0)</f>
        <v>#VALUE!</v>
      </c>
      <c r="K138" s="43" t="e">
        <f aca="false">I138-J138</f>
        <v>#VALUE!</v>
      </c>
      <c r="L138" s="44" t="e">
        <f aca="false">L137-H138+O137</f>
        <v>#VALUE!</v>
      </c>
      <c r="M138" s="43" t="e">
        <f aca="false">L138+K138</f>
        <v>#VALUE!</v>
      </c>
      <c r="N138" s="44" t="e">
        <f aca="false">IF(M138&lt;=Inv_1_r,1,0)</f>
        <v>#VALUE!</v>
      </c>
      <c r="O138" s="43" t="e">
        <f aca="false">IF(N138=1,Inv_1_Q,0)</f>
        <v>#VALUE!</v>
      </c>
      <c r="P138" s="44" t="e">
        <f aca="false">I138-J138</f>
        <v>#VALUE!</v>
      </c>
      <c r="Q138" s="43" t="e">
        <f aca="false">IF(I138&gt;0,IF(P138&gt;0,0,-P138/ABS(J138)),IF(P138&gt;0,-I138/ABS(J138),1))</f>
        <v>#VALUE!</v>
      </c>
      <c r="R138" s="44" t="e">
        <f aca="false">IF(Q138=1,-K138-P138/2,-MIN(K138,I138)*Q138/2)</f>
        <v>#VALUE!</v>
      </c>
      <c r="S138" s="43" t="e">
        <f aca="false">IF(Q138=0,K138+J138/2,MAX(K138,I138)*(1-Q138)/2)</f>
        <v>#VALUE!</v>
      </c>
      <c r="T138" s="57" t="e">
        <f aca="false">S138*Inv_1_Inv_Cost+R138*Inv_1_BO_Cost+N138*Inv_1_RO_Cost</f>
        <v>#VALUE!</v>
      </c>
    </row>
    <row r="139" customFormat="false" ht="13" hidden="false" customHeight="false" outlineLevel="0" collapsed="false">
      <c r="E139" s="0" t="n">
        <f aca="false">E138+1</f>
        <v>121</v>
      </c>
      <c r="F139" s="32" t="e">
        <f aca="false">([1]!SIM_rand,-F138)</f>
        <v>#VALUE!</v>
      </c>
      <c r="G139" s="43" t="e">
        <f aca="false">K138</f>
        <v>#VALUE!</v>
      </c>
      <c r="H139" s="44" t="e">
        <f aca="false">O135</f>
        <v>#VALUE!</v>
      </c>
      <c r="I139" s="43" t="e">
        <f aca="false">G139+H139</f>
        <v>#VALUE!</v>
      </c>
      <c r="J139" s="44" t="e">
        <f aca="false">MAX(ROUND(([2]!RV_sim,Inv_1_Demand,-F139),0),0)</f>
        <v>#VALUE!</v>
      </c>
      <c r="K139" s="43" t="e">
        <f aca="false">I139-J139</f>
        <v>#VALUE!</v>
      </c>
      <c r="L139" s="44" t="e">
        <f aca="false">L138-H139+O138</f>
        <v>#VALUE!</v>
      </c>
      <c r="M139" s="43" t="e">
        <f aca="false">L139+K139</f>
        <v>#VALUE!</v>
      </c>
      <c r="N139" s="44" t="e">
        <f aca="false">IF(M139&lt;=Inv_1_r,1,0)</f>
        <v>#VALUE!</v>
      </c>
      <c r="O139" s="43" t="e">
        <f aca="false">IF(N139=1,Inv_1_Q,0)</f>
        <v>#VALUE!</v>
      </c>
      <c r="P139" s="44" t="e">
        <f aca="false">I139-J139</f>
        <v>#VALUE!</v>
      </c>
      <c r="Q139" s="43" t="e">
        <f aca="false">IF(I139&gt;0,IF(P139&gt;0,0,-P139/ABS(J139)),IF(P139&gt;0,-I139/ABS(J139),1))</f>
        <v>#VALUE!</v>
      </c>
      <c r="R139" s="44" t="e">
        <f aca="false">IF(Q139=1,-K139-P139/2,-MIN(K139,I139)*Q139/2)</f>
        <v>#VALUE!</v>
      </c>
      <c r="S139" s="43" t="e">
        <f aca="false">IF(Q139=0,K139+J139/2,MAX(K139,I139)*(1-Q139)/2)</f>
        <v>#VALUE!</v>
      </c>
      <c r="T139" s="57" t="e">
        <f aca="false">S139*Inv_1_Inv_Cost+R139*Inv_1_BO_Cost+N139*Inv_1_RO_Cost</f>
        <v>#VALUE!</v>
      </c>
    </row>
    <row r="140" customFormat="false" ht="13" hidden="false" customHeight="false" outlineLevel="0" collapsed="false">
      <c r="E140" s="0" t="n">
        <f aca="false">E139+1</f>
        <v>122</v>
      </c>
      <c r="F140" s="32" t="e">
        <f aca="false">([1]!SIM_rand,-F139)</f>
        <v>#VALUE!</v>
      </c>
      <c r="G140" s="43" t="e">
        <f aca="false">K139</f>
        <v>#VALUE!</v>
      </c>
      <c r="H140" s="44" t="e">
        <f aca="false">O136</f>
        <v>#VALUE!</v>
      </c>
      <c r="I140" s="43" t="e">
        <f aca="false">G140+H140</f>
        <v>#VALUE!</v>
      </c>
      <c r="J140" s="44" t="e">
        <f aca="false">MAX(ROUND(([2]!RV_sim,Inv_1_Demand,-F140),0),0)</f>
        <v>#VALUE!</v>
      </c>
      <c r="K140" s="43" t="e">
        <f aca="false">I140-J140</f>
        <v>#VALUE!</v>
      </c>
      <c r="L140" s="44" t="e">
        <f aca="false">L139-H140+O139</f>
        <v>#VALUE!</v>
      </c>
      <c r="M140" s="43" t="e">
        <f aca="false">L140+K140</f>
        <v>#VALUE!</v>
      </c>
      <c r="N140" s="44" t="e">
        <f aca="false">IF(M140&lt;=Inv_1_r,1,0)</f>
        <v>#VALUE!</v>
      </c>
      <c r="O140" s="43" t="e">
        <f aca="false">IF(N140=1,Inv_1_Q,0)</f>
        <v>#VALUE!</v>
      </c>
      <c r="P140" s="44" t="e">
        <f aca="false">I140-J140</f>
        <v>#VALUE!</v>
      </c>
      <c r="Q140" s="43" t="e">
        <f aca="false">IF(I140&gt;0,IF(P140&gt;0,0,-P140/ABS(J140)),IF(P140&gt;0,-I140/ABS(J140),1))</f>
        <v>#VALUE!</v>
      </c>
      <c r="R140" s="44" t="e">
        <f aca="false">IF(Q140=1,-K140-P140/2,-MIN(K140,I140)*Q140/2)</f>
        <v>#VALUE!</v>
      </c>
      <c r="S140" s="43" t="e">
        <f aca="false">IF(Q140=0,K140+J140/2,MAX(K140,I140)*(1-Q140)/2)</f>
        <v>#VALUE!</v>
      </c>
      <c r="T140" s="57" t="e">
        <f aca="false">S140*Inv_1_Inv_Cost+R140*Inv_1_BO_Cost+N140*Inv_1_RO_Cost</f>
        <v>#VALUE!</v>
      </c>
    </row>
    <row r="141" customFormat="false" ht="13" hidden="false" customHeight="false" outlineLevel="0" collapsed="false">
      <c r="E141" s="0" t="n">
        <f aca="false">E140+1</f>
        <v>123</v>
      </c>
      <c r="F141" s="32" t="e">
        <f aca="false">([1]!SIM_rand,-F140)</f>
        <v>#VALUE!</v>
      </c>
      <c r="G141" s="43" t="e">
        <f aca="false">K140</f>
        <v>#VALUE!</v>
      </c>
      <c r="H141" s="44" t="e">
        <f aca="false">O137</f>
        <v>#VALUE!</v>
      </c>
      <c r="I141" s="43" t="e">
        <f aca="false">G141+H141</f>
        <v>#VALUE!</v>
      </c>
      <c r="J141" s="44" t="e">
        <f aca="false">MAX(ROUND(([2]!RV_sim,Inv_1_Demand,-F141),0),0)</f>
        <v>#VALUE!</v>
      </c>
      <c r="K141" s="43" t="e">
        <f aca="false">I141-J141</f>
        <v>#VALUE!</v>
      </c>
      <c r="L141" s="44" t="e">
        <f aca="false">L140-H141+O140</f>
        <v>#VALUE!</v>
      </c>
      <c r="M141" s="43" t="e">
        <f aca="false">L141+K141</f>
        <v>#VALUE!</v>
      </c>
      <c r="N141" s="44" t="e">
        <f aca="false">IF(M141&lt;=Inv_1_r,1,0)</f>
        <v>#VALUE!</v>
      </c>
      <c r="O141" s="43" t="e">
        <f aca="false">IF(N141=1,Inv_1_Q,0)</f>
        <v>#VALUE!</v>
      </c>
      <c r="P141" s="44" t="e">
        <f aca="false">I141-J141</f>
        <v>#VALUE!</v>
      </c>
      <c r="Q141" s="43" t="e">
        <f aca="false">IF(I141&gt;0,IF(P141&gt;0,0,-P141/ABS(J141)),IF(P141&gt;0,-I141/ABS(J141),1))</f>
        <v>#VALUE!</v>
      </c>
      <c r="R141" s="44" t="e">
        <f aca="false">IF(Q141=1,-K141-P141/2,-MIN(K141,I141)*Q141/2)</f>
        <v>#VALUE!</v>
      </c>
      <c r="S141" s="43" t="e">
        <f aca="false">IF(Q141=0,K141+J141/2,MAX(K141,I141)*(1-Q141)/2)</f>
        <v>#VALUE!</v>
      </c>
      <c r="T141" s="57" t="e">
        <f aca="false">S141*Inv_1_Inv_Cost+R141*Inv_1_BO_Cost+N141*Inv_1_RO_Cost</f>
        <v>#VALUE!</v>
      </c>
    </row>
    <row r="142" customFormat="false" ht="13" hidden="false" customHeight="false" outlineLevel="0" collapsed="false">
      <c r="E142" s="0" t="n">
        <f aca="false">E141+1</f>
        <v>124</v>
      </c>
      <c r="F142" s="32" t="e">
        <f aca="false">([1]!SIM_rand,-F141)</f>
        <v>#VALUE!</v>
      </c>
      <c r="G142" s="43" t="e">
        <f aca="false">K141</f>
        <v>#VALUE!</v>
      </c>
      <c r="H142" s="44" t="e">
        <f aca="false">O138</f>
        <v>#VALUE!</v>
      </c>
      <c r="I142" s="43" t="e">
        <f aca="false">G142+H142</f>
        <v>#VALUE!</v>
      </c>
      <c r="J142" s="44" t="e">
        <f aca="false">MAX(ROUND(([2]!RV_sim,Inv_1_Demand,-F142),0),0)</f>
        <v>#VALUE!</v>
      </c>
      <c r="K142" s="43" t="e">
        <f aca="false">I142-J142</f>
        <v>#VALUE!</v>
      </c>
      <c r="L142" s="44" t="e">
        <f aca="false">L141-H142+O141</f>
        <v>#VALUE!</v>
      </c>
      <c r="M142" s="43" t="e">
        <f aca="false">L142+K142</f>
        <v>#VALUE!</v>
      </c>
      <c r="N142" s="44" t="e">
        <f aca="false">IF(M142&lt;=Inv_1_r,1,0)</f>
        <v>#VALUE!</v>
      </c>
      <c r="O142" s="43" t="e">
        <f aca="false">IF(N142=1,Inv_1_Q,0)</f>
        <v>#VALUE!</v>
      </c>
      <c r="P142" s="44" t="e">
        <f aca="false">I142-J142</f>
        <v>#VALUE!</v>
      </c>
      <c r="Q142" s="43" t="e">
        <f aca="false">IF(I142&gt;0,IF(P142&gt;0,0,-P142/ABS(J142)),IF(P142&gt;0,-I142/ABS(J142),1))</f>
        <v>#VALUE!</v>
      </c>
      <c r="R142" s="44" t="e">
        <f aca="false">IF(Q142=1,-K142-P142/2,-MIN(K142,I142)*Q142/2)</f>
        <v>#VALUE!</v>
      </c>
      <c r="S142" s="43" t="e">
        <f aca="false">IF(Q142=0,K142+J142/2,MAX(K142,I142)*(1-Q142)/2)</f>
        <v>#VALUE!</v>
      </c>
      <c r="T142" s="57" t="e">
        <f aca="false">S142*Inv_1_Inv_Cost+R142*Inv_1_BO_Cost+N142*Inv_1_RO_Cost</f>
        <v>#VALUE!</v>
      </c>
    </row>
    <row r="143" customFormat="false" ht="13" hidden="false" customHeight="false" outlineLevel="0" collapsed="false">
      <c r="E143" s="0" t="n">
        <f aca="false">E142+1</f>
        <v>125</v>
      </c>
      <c r="F143" s="32" t="e">
        <f aca="false">([1]!SIM_rand,-F142)</f>
        <v>#VALUE!</v>
      </c>
      <c r="G143" s="43" t="e">
        <f aca="false">K142</f>
        <v>#VALUE!</v>
      </c>
      <c r="H143" s="44" t="e">
        <f aca="false">O139</f>
        <v>#VALUE!</v>
      </c>
      <c r="I143" s="43" t="e">
        <f aca="false">G143+H143</f>
        <v>#VALUE!</v>
      </c>
      <c r="J143" s="44" t="e">
        <f aca="false">MAX(ROUND(([2]!RV_sim,Inv_1_Demand,-F143),0),0)</f>
        <v>#VALUE!</v>
      </c>
      <c r="K143" s="43" t="e">
        <f aca="false">I143-J143</f>
        <v>#VALUE!</v>
      </c>
      <c r="L143" s="44" t="e">
        <f aca="false">L142-H143+O142</f>
        <v>#VALUE!</v>
      </c>
      <c r="M143" s="43" t="e">
        <f aca="false">L143+K143</f>
        <v>#VALUE!</v>
      </c>
      <c r="N143" s="44" t="e">
        <f aca="false">IF(M143&lt;=Inv_1_r,1,0)</f>
        <v>#VALUE!</v>
      </c>
      <c r="O143" s="43" t="e">
        <f aca="false">IF(N143=1,Inv_1_Q,0)</f>
        <v>#VALUE!</v>
      </c>
      <c r="P143" s="44" t="e">
        <f aca="false">I143-J143</f>
        <v>#VALUE!</v>
      </c>
      <c r="Q143" s="43" t="e">
        <f aca="false">IF(I143&gt;0,IF(P143&gt;0,0,-P143/ABS(J143)),IF(P143&gt;0,-I143/ABS(J143),1))</f>
        <v>#VALUE!</v>
      </c>
      <c r="R143" s="44" t="e">
        <f aca="false">IF(Q143=1,-K143-P143/2,-MIN(K143,I143)*Q143/2)</f>
        <v>#VALUE!</v>
      </c>
      <c r="S143" s="43" t="e">
        <f aca="false">IF(Q143=0,K143+J143/2,MAX(K143,I143)*(1-Q143)/2)</f>
        <v>#VALUE!</v>
      </c>
      <c r="T143" s="57" t="e">
        <f aca="false">S143*Inv_1_Inv_Cost+R143*Inv_1_BO_Cost+N143*Inv_1_RO_Cost</f>
        <v>#VALUE!</v>
      </c>
    </row>
    <row r="144" customFormat="false" ht="13" hidden="false" customHeight="false" outlineLevel="0" collapsed="false">
      <c r="E144" s="0" t="n">
        <f aca="false">E143+1</f>
        <v>126</v>
      </c>
      <c r="F144" s="32" t="e">
        <f aca="false">([1]!SIM_rand,-F143)</f>
        <v>#VALUE!</v>
      </c>
      <c r="G144" s="43" t="e">
        <f aca="false">K143</f>
        <v>#VALUE!</v>
      </c>
      <c r="H144" s="44" t="e">
        <f aca="false">O140</f>
        <v>#VALUE!</v>
      </c>
      <c r="I144" s="43" t="e">
        <f aca="false">G144+H144</f>
        <v>#VALUE!</v>
      </c>
      <c r="J144" s="44" t="e">
        <f aca="false">MAX(ROUND(([2]!RV_sim,Inv_1_Demand,-F144),0),0)</f>
        <v>#VALUE!</v>
      </c>
      <c r="K144" s="43" t="e">
        <f aca="false">I144-J144</f>
        <v>#VALUE!</v>
      </c>
      <c r="L144" s="44" t="e">
        <f aca="false">L143-H144+O143</f>
        <v>#VALUE!</v>
      </c>
      <c r="M144" s="43" t="e">
        <f aca="false">L144+K144</f>
        <v>#VALUE!</v>
      </c>
      <c r="N144" s="44" t="e">
        <f aca="false">IF(M144&lt;=Inv_1_r,1,0)</f>
        <v>#VALUE!</v>
      </c>
      <c r="O144" s="43" t="e">
        <f aca="false">IF(N144=1,Inv_1_Q,0)</f>
        <v>#VALUE!</v>
      </c>
      <c r="P144" s="44" t="e">
        <f aca="false">I144-J144</f>
        <v>#VALUE!</v>
      </c>
      <c r="Q144" s="43" t="e">
        <f aca="false">IF(I144&gt;0,IF(P144&gt;0,0,-P144/ABS(J144)),IF(P144&gt;0,-I144/ABS(J144),1))</f>
        <v>#VALUE!</v>
      </c>
      <c r="R144" s="44" t="e">
        <f aca="false">IF(Q144=1,-K144-P144/2,-MIN(K144,I144)*Q144/2)</f>
        <v>#VALUE!</v>
      </c>
      <c r="S144" s="43" t="e">
        <f aca="false">IF(Q144=0,K144+J144/2,MAX(K144,I144)*(1-Q144)/2)</f>
        <v>#VALUE!</v>
      </c>
      <c r="T144" s="57" t="e">
        <f aca="false">S144*Inv_1_Inv_Cost+R144*Inv_1_BO_Cost+N144*Inv_1_RO_Cost</f>
        <v>#VALUE!</v>
      </c>
    </row>
    <row r="145" customFormat="false" ht="13" hidden="false" customHeight="false" outlineLevel="0" collapsed="false">
      <c r="E145" s="0" t="n">
        <f aca="false">E144+1</f>
        <v>127</v>
      </c>
      <c r="F145" s="32" t="e">
        <f aca="false">([1]!SIM_rand,-F144)</f>
        <v>#VALUE!</v>
      </c>
      <c r="G145" s="43" t="e">
        <f aca="false">K144</f>
        <v>#VALUE!</v>
      </c>
      <c r="H145" s="44" t="e">
        <f aca="false">O141</f>
        <v>#VALUE!</v>
      </c>
      <c r="I145" s="43" t="e">
        <f aca="false">G145+H145</f>
        <v>#VALUE!</v>
      </c>
      <c r="J145" s="44" t="e">
        <f aca="false">MAX(ROUND(([2]!RV_sim,Inv_1_Demand,-F145),0),0)</f>
        <v>#VALUE!</v>
      </c>
      <c r="K145" s="43" t="e">
        <f aca="false">I145-J145</f>
        <v>#VALUE!</v>
      </c>
      <c r="L145" s="44" t="e">
        <f aca="false">L144-H145+O144</f>
        <v>#VALUE!</v>
      </c>
      <c r="M145" s="43" t="e">
        <f aca="false">L145+K145</f>
        <v>#VALUE!</v>
      </c>
      <c r="N145" s="44" t="e">
        <f aca="false">IF(M145&lt;=Inv_1_r,1,0)</f>
        <v>#VALUE!</v>
      </c>
      <c r="O145" s="43" t="e">
        <f aca="false">IF(N145=1,Inv_1_Q,0)</f>
        <v>#VALUE!</v>
      </c>
      <c r="P145" s="44" t="e">
        <f aca="false">I145-J145</f>
        <v>#VALUE!</v>
      </c>
      <c r="Q145" s="43" t="e">
        <f aca="false">IF(I145&gt;0,IF(P145&gt;0,0,-P145/ABS(J145)),IF(P145&gt;0,-I145/ABS(J145),1))</f>
        <v>#VALUE!</v>
      </c>
      <c r="R145" s="44" t="e">
        <f aca="false">IF(Q145=1,-K145-P145/2,-MIN(K145,I145)*Q145/2)</f>
        <v>#VALUE!</v>
      </c>
      <c r="S145" s="43" t="e">
        <f aca="false">IF(Q145=0,K145+J145/2,MAX(K145,I145)*(1-Q145)/2)</f>
        <v>#VALUE!</v>
      </c>
      <c r="T145" s="57" t="e">
        <f aca="false">S145*Inv_1_Inv_Cost+R145*Inv_1_BO_Cost+N145*Inv_1_RO_Cost</f>
        <v>#VALUE!</v>
      </c>
    </row>
    <row r="146" customFormat="false" ht="13" hidden="false" customHeight="false" outlineLevel="0" collapsed="false">
      <c r="E146" s="0" t="n">
        <f aca="false">E145+1</f>
        <v>128</v>
      </c>
      <c r="F146" s="32" t="e">
        <f aca="false">([1]!SIM_rand,-F145)</f>
        <v>#VALUE!</v>
      </c>
      <c r="G146" s="43" t="e">
        <f aca="false">K145</f>
        <v>#VALUE!</v>
      </c>
      <c r="H146" s="44" t="e">
        <f aca="false">O142</f>
        <v>#VALUE!</v>
      </c>
      <c r="I146" s="43" t="e">
        <f aca="false">G146+H146</f>
        <v>#VALUE!</v>
      </c>
      <c r="J146" s="44" t="e">
        <f aca="false">MAX(ROUND(([2]!RV_sim,Inv_1_Demand,-F146),0),0)</f>
        <v>#VALUE!</v>
      </c>
      <c r="K146" s="43" t="e">
        <f aca="false">I146-J146</f>
        <v>#VALUE!</v>
      </c>
      <c r="L146" s="44" t="e">
        <f aca="false">L145-H146+O145</f>
        <v>#VALUE!</v>
      </c>
      <c r="M146" s="43" t="e">
        <f aca="false">L146+K146</f>
        <v>#VALUE!</v>
      </c>
      <c r="N146" s="44" t="e">
        <f aca="false">IF(M146&lt;=Inv_1_r,1,0)</f>
        <v>#VALUE!</v>
      </c>
      <c r="O146" s="43" t="e">
        <f aca="false">IF(N146=1,Inv_1_Q,0)</f>
        <v>#VALUE!</v>
      </c>
      <c r="P146" s="44" t="e">
        <f aca="false">I146-J146</f>
        <v>#VALUE!</v>
      </c>
      <c r="Q146" s="43" t="e">
        <f aca="false">IF(I146&gt;0,IF(P146&gt;0,0,-P146/ABS(J146)),IF(P146&gt;0,-I146/ABS(J146),1))</f>
        <v>#VALUE!</v>
      </c>
      <c r="R146" s="44" t="e">
        <f aca="false">IF(Q146=1,-K146-P146/2,-MIN(K146,I146)*Q146/2)</f>
        <v>#VALUE!</v>
      </c>
      <c r="S146" s="43" t="e">
        <f aca="false">IF(Q146=0,K146+J146/2,MAX(K146,I146)*(1-Q146)/2)</f>
        <v>#VALUE!</v>
      </c>
      <c r="T146" s="57" t="e">
        <f aca="false">S146*Inv_1_Inv_Cost+R146*Inv_1_BO_Cost+N146*Inv_1_RO_Cost</f>
        <v>#VALUE!</v>
      </c>
    </row>
    <row r="147" customFormat="false" ht="13" hidden="false" customHeight="false" outlineLevel="0" collapsed="false">
      <c r="E147" s="0" t="n">
        <f aca="false">E146+1</f>
        <v>129</v>
      </c>
      <c r="F147" s="32" t="e">
        <f aca="false">([1]!SIM_rand,-F146)</f>
        <v>#VALUE!</v>
      </c>
      <c r="G147" s="43" t="e">
        <f aca="false">K146</f>
        <v>#VALUE!</v>
      </c>
      <c r="H147" s="44" t="e">
        <f aca="false">O143</f>
        <v>#VALUE!</v>
      </c>
      <c r="I147" s="43" t="e">
        <f aca="false">G147+H147</f>
        <v>#VALUE!</v>
      </c>
      <c r="J147" s="44" t="e">
        <f aca="false">MAX(ROUND(([2]!RV_sim,Inv_1_Demand,-F147),0),0)</f>
        <v>#VALUE!</v>
      </c>
      <c r="K147" s="43" t="e">
        <f aca="false">I147-J147</f>
        <v>#VALUE!</v>
      </c>
      <c r="L147" s="44" t="e">
        <f aca="false">L146-H147+O146</f>
        <v>#VALUE!</v>
      </c>
      <c r="M147" s="43" t="e">
        <f aca="false">L147+K147</f>
        <v>#VALUE!</v>
      </c>
      <c r="N147" s="44" t="e">
        <f aca="false">IF(M147&lt;=Inv_1_r,1,0)</f>
        <v>#VALUE!</v>
      </c>
      <c r="O147" s="43" t="e">
        <f aca="false">IF(N147=1,Inv_1_Q,0)</f>
        <v>#VALUE!</v>
      </c>
      <c r="P147" s="44" t="e">
        <f aca="false">I147-J147</f>
        <v>#VALUE!</v>
      </c>
      <c r="Q147" s="43" t="e">
        <f aca="false">IF(I147&gt;0,IF(P147&gt;0,0,-P147/ABS(J147)),IF(P147&gt;0,-I147/ABS(J147),1))</f>
        <v>#VALUE!</v>
      </c>
      <c r="R147" s="44" t="e">
        <f aca="false">IF(Q147=1,-K147-P147/2,-MIN(K147,I147)*Q147/2)</f>
        <v>#VALUE!</v>
      </c>
      <c r="S147" s="43" t="e">
        <f aca="false">IF(Q147=0,K147+J147/2,MAX(K147,I147)*(1-Q147)/2)</f>
        <v>#VALUE!</v>
      </c>
      <c r="T147" s="57" t="e">
        <f aca="false">S147*Inv_1_Inv_Cost+R147*Inv_1_BO_Cost+N147*Inv_1_RO_Cost</f>
        <v>#VALUE!</v>
      </c>
    </row>
    <row r="148" customFormat="false" ht="13" hidden="false" customHeight="false" outlineLevel="0" collapsed="false">
      <c r="E148" s="0" t="n">
        <f aca="false">E147+1</f>
        <v>130</v>
      </c>
      <c r="F148" s="32" t="e">
        <f aca="false">([1]!SIM_rand,-F147)</f>
        <v>#VALUE!</v>
      </c>
      <c r="G148" s="43" t="e">
        <f aca="false">K147</f>
        <v>#VALUE!</v>
      </c>
      <c r="H148" s="44" t="e">
        <f aca="false">O144</f>
        <v>#VALUE!</v>
      </c>
      <c r="I148" s="43" t="e">
        <f aca="false">G148+H148</f>
        <v>#VALUE!</v>
      </c>
      <c r="J148" s="44" t="e">
        <f aca="false">MAX(ROUND(([2]!RV_sim,Inv_1_Demand,-F148),0),0)</f>
        <v>#VALUE!</v>
      </c>
      <c r="K148" s="43" t="e">
        <f aca="false">I148-J148</f>
        <v>#VALUE!</v>
      </c>
      <c r="L148" s="44" t="e">
        <f aca="false">L147-H148+O147</f>
        <v>#VALUE!</v>
      </c>
      <c r="M148" s="43" t="e">
        <f aca="false">L148+K148</f>
        <v>#VALUE!</v>
      </c>
      <c r="N148" s="44" t="e">
        <f aca="false">IF(M148&lt;=Inv_1_r,1,0)</f>
        <v>#VALUE!</v>
      </c>
      <c r="O148" s="43" t="e">
        <f aca="false">IF(N148=1,Inv_1_Q,0)</f>
        <v>#VALUE!</v>
      </c>
      <c r="P148" s="44" t="e">
        <f aca="false">I148-J148</f>
        <v>#VALUE!</v>
      </c>
      <c r="Q148" s="43" t="e">
        <f aca="false">IF(I148&gt;0,IF(P148&gt;0,0,-P148/ABS(J148)),IF(P148&gt;0,-I148/ABS(J148),1))</f>
        <v>#VALUE!</v>
      </c>
      <c r="R148" s="44" t="e">
        <f aca="false">IF(Q148=1,-K148-P148/2,-MIN(K148,I148)*Q148/2)</f>
        <v>#VALUE!</v>
      </c>
      <c r="S148" s="43" t="e">
        <f aca="false">IF(Q148=0,K148+J148/2,MAX(K148,I148)*(1-Q148)/2)</f>
        <v>#VALUE!</v>
      </c>
      <c r="T148" s="57" t="e">
        <f aca="false">S148*Inv_1_Inv_Cost+R148*Inv_1_BO_Cost+N148*Inv_1_RO_Cost</f>
        <v>#VALUE!</v>
      </c>
    </row>
    <row r="149" customFormat="false" ht="13" hidden="false" customHeight="false" outlineLevel="0" collapsed="false">
      <c r="E149" s="0" t="n">
        <f aca="false">E148+1</f>
        <v>131</v>
      </c>
      <c r="F149" s="32" t="e">
        <f aca="false">([1]!SIM_rand,-F148)</f>
        <v>#VALUE!</v>
      </c>
      <c r="G149" s="43" t="e">
        <f aca="false">K148</f>
        <v>#VALUE!</v>
      </c>
      <c r="H149" s="44" t="e">
        <f aca="false">O145</f>
        <v>#VALUE!</v>
      </c>
      <c r="I149" s="43" t="e">
        <f aca="false">G149+H149</f>
        <v>#VALUE!</v>
      </c>
      <c r="J149" s="44" t="e">
        <f aca="false">MAX(ROUND(([2]!RV_sim,Inv_1_Demand,-F149),0),0)</f>
        <v>#VALUE!</v>
      </c>
      <c r="K149" s="43" t="e">
        <f aca="false">I149-J149</f>
        <v>#VALUE!</v>
      </c>
      <c r="L149" s="44" t="e">
        <f aca="false">L148-H149+O148</f>
        <v>#VALUE!</v>
      </c>
      <c r="M149" s="43" t="e">
        <f aca="false">L149+K149</f>
        <v>#VALUE!</v>
      </c>
      <c r="N149" s="44" t="e">
        <f aca="false">IF(M149&lt;=Inv_1_r,1,0)</f>
        <v>#VALUE!</v>
      </c>
      <c r="O149" s="43" t="e">
        <f aca="false">IF(N149=1,Inv_1_Q,0)</f>
        <v>#VALUE!</v>
      </c>
      <c r="P149" s="44" t="e">
        <f aca="false">I149-J149</f>
        <v>#VALUE!</v>
      </c>
      <c r="Q149" s="43" t="e">
        <f aca="false">IF(I149&gt;0,IF(P149&gt;0,0,-P149/ABS(J149)),IF(P149&gt;0,-I149/ABS(J149),1))</f>
        <v>#VALUE!</v>
      </c>
      <c r="R149" s="44" t="e">
        <f aca="false">IF(Q149=1,-K149-P149/2,-MIN(K149,I149)*Q149/2)</f>
        <v>#VALUE!</v>
      </c>
      <c r="S149" s="43" t="e">
        <f aca="false">IF(Q149=0,K149+J149/2,MAX(K149,I149)*(1-Q149)/2)</f>
        <v>#VALUE!</v>
      </c>
      <c r="T149" s="57" t="e">
        <f aca="false">S149*Inv_1_Inv_Cost+R149*Inv_1_BO_Cost+N149*Inv_1_RO_Cost</f>
        <v>#VALUE!</v>
      </c>
    </row>
    <row r="150" customFormat="false" ht="13" hidden="false" customHeight="false" outlineLevel="0" collapsed="false">
      <c r="E150" s="0" t="n">
        <f aca="false">E149+1</f>
        <v>132</v>
      </c>
      <c r="F150" s="32" t="e">
        <f aca="false">([1]!SIM_rand,-F149)</f>
        <v>#VALUE!</v>
      </c>
      <c r="G150" s="43" t="e">
        <f aca="false">K149</f>
        <v>#VALUE!</v>
      </c>
      <c r="H150" s="44" t="e">
        <f aca="false">O146</f>
        <v>#VALUE!</v>
      </c>
      <c r="I150" s="43" t="e">
        <f aca="false">G150+H150</f>
        <v>#VALUE!</v>
      </c>
      <c r="J150" s="44" t="e">
        <f aca="false">MAX(ROUND(([2]!RV_sim,Inv_1_Demand,-F150),0),0)</f>
        <v>#VALUE!</v>
      </c>
      <c r="K150" s="43" t="e">
        <f aca="false">I150-J150</f>
        <v>#VALUE!</v>
      </c>
      <c r="L150" s="44" t="e">
        <f aca="false">L149-H150+O149</f>
        <v>#VALUE!</v>
      </c>
      <c r="M150" s="43" t="e">
        <f aca="false">L150+K150</f>
        <v>#VALUE!</v>
      </c>
      <c r="N150" s="44" t="e">
        <f aca="false">IF(M150&lt;=Inv_1_r,1,0)</f>
        <v>#VALUE!</v>
      </c>
      <c r="O150" s="43" t="e">
        <f aca="false">IF(N150=1,Inv_1_Q,0)</f>
        <v>#VALUE!</v>
      </c>
      <c r="P150" s="44" t="e">
        <f aca="false">I150-J150</f>
        <v>#VALUE!</v>
      </c>
      <c r="Q150" s="43" t="e">
        <f aca="false">IF(I150&gt;0,IF(P150&gt;0,0,-P150/ABS(J150)),IF(P150&gt;0,-I150/ABS(J150),1))</f>
        <v>#VALUE!</v>
      </c>
      <c r="R150" s="44" t="e">
        <f aca="false">IF(Q150=1,-K150-P150/2,-MIN(K150,I150)*Q150/2)</f>
        <v>#VALUE!</v>
      </c>
      <c r="S150" s="43" t="e">
        <f aca="false">IF(Q150=0,K150+J150/2,MAX(K150,I150)*(1-Q150)/2)</f>
        <v>#VALUE!</v>
      </c>
      <c r="T150" s="57" t="e">
        <f aca="false">S150*Inv_1_Inv_Cost+R150*Inv_1_BO_Cost+N150*Inv_1_RO_Cost</f>
        <v>#VALUE!</v>
      </c>
    </row>
    <row r="151" customFormat="false" ht="13" hidden="false" customHeight="false" outlineLevel="0" collapsed="false">
      <c r="E151" s="0" t="n">
        <f aca="false">E150+1</f>
        <v>133</v>
      </c>
      <c r="F151" s="32" t="e">
        <f aca="false">([1]!SIM_rand,-F150)</f>
        <v>#VALUE!</v>
      </c>
      <c r="G151" s="43" t="e">
        <f aca="false">K150</f>
        <v>#VALUE!</v>
      </c>
      <c r="H151" s="44" t="e">
        <f aca="false">O147</f>
        <v>#VALUE!</v>
      </c>
      <c r="I151" s="43" t="e">
        <f aca="false">G151+H151</f>
        <v>#VALUE!</v>
      </c>
      <c r="J151" s="44" t="e">
        <f aca="false">MAX(ROUND(([2]!RV_sim,Inv_1_Demand,-F151),0),0)</f>
        <v>#VALUE!</v>
      </c>
      <c r="K151" s="43" t="e">
        <f aca="false">I151-J151</f>
        <v>#VALUE!</v>
      </c>
      <c r="L151" s="44" t="e">
        <f aca="false">L150-H151+O150</f>
        <v>#VALUE!</v>
      </c>
      <c r="M151" s="43" t="e">
        <f aca="false">L151+K151</f>
        <v>#VALUE!</v>
      </c>
      <c r="N151" s="44" t="e">
        <f aca="false">IF(M151&lt;=Inv_1_r,1,0)</f>
        <v>#VALUE!</v>
      </c>
      <c r="O151" s="43" t="e">
        <f aca="false">IF(N151=1,Inv_1_Q,0)</f>
        <v>#VALUE!</v>
      </c>
      <c r="P151" s="44" t="e">
        <f aca="false">I151-J151</f>
        <v>#VALUE!</v>
      </c>
      <c r="Q151" s="43" t="e">
        <f aca="false">IF(I151&gt;0,IF(P151&gt;0,0,-P151/ABS(J151)),IF(P151&gt;0,-I151/ABS(J151),1))</f>
        <v>#VALUE!</v>
      </c>
      <c r="R151" s="44" t="e">
        <f aca="false">IF(Q151=1,-K151-P151/2,-MIN(K151,I151)*Q151/2)</f>
        <v>#VALUE!</v>
      </c>
      <c r="S151" s="43" t="e">
        <f aca="false">IF(Q151=0,K151+J151/2,MAX(K151,I151)*(1-Q151)/2)</f>
        <v>#VALUE!</v>
      </c>
      <c r="T151" s="57" t="e">
        <f aca="false">S151*Inv_1_Inv_Cost+R151*Inv_1_BO_Cost+N151*Inv_1_RO_Cost</f>
        <v>#VALUE!</v>
      </c>
    </row>
    <row r="152" customFormat="false" ht="13" hidden="false" customHeight="false" outlineLevel="0" collapsed="false">
      <c r="E152" s="0" t="n">
        <f aca="false">E151+1</f>
        <v>134</v>
      </c>
      <c r="F152" s="32" t="e">
        <f aca="false">([1]!SIM_rand,-F151)</f>
        <v>#VALUE!</v>
      </c>
      <c r="G152" s="43" t="e">
        <f aca="false">K151</f>
        <v>#VALUE!</v>
      </c>
      <c r="H152" s="44" t="e">
        <f aca="false">O148</f>
        <v>#VALUE!</v>
      </c>
      <c r="I152" s="43" t="e">
        <f aca="false">G152+H152</f>
        <v>#VALUE!</v>
      </c>
      <c r="J152" s="44" t="e">
        <f aca="false">MAX(ROUND(([2]!RV_sim,Inv_1_Demand,-F152),0),0)</f>
        <v>#VALUE!</v>
      </c>
      <c r="K152" s="43" t="e">
        <f aca="false">I152-J152</f>
        <v>#VALUE!</v>
      </c>
      <c r="L152" s="44" t="e">
        <f aca="false">L151-H152+O151</f>
        <v>#VALUE!</v>
      </c>
      <c r="M152" s="43" t="e">
        <f aca="false">L152+K152</f>
        <v>#VALUE!</v>
      </c>
      <c r="N152" s="44" t="e">
        <f aca="false">IF(M152&lt;=Inv_1_r,1,0)</f>
        <v>#VALUE!</v>
      </c>
      <c r="O152" s="43" t="e">
        <f aca="false">IF(N152=1,Inv_1_Q,0)</f>
        <v>#VALUE!</v>
      </c>
      <c r="P152" s="44" t="e">
        <f aca="false">I152-J152</f>
        <v>#VALUE!</v>
      </c>
      <c r="Q152" s="43" t="e">
        <f aca="false">IF(I152&gt;0,IF(P152&gt;0,0,-P152/ABS(J152)),IF(P152&gt;0,-I152/ABS(J152),1))</f>
        <v>#VALUE!</v>
      </c>
      <c r="R152" s="44" t="e">
        <f aca="false">IF(Q152=1,-K152-P152/2,-MIN(K152,I152)*Q152/2)</f>
        <v>#VALUE!</v>
      </c>
      <c r="S152" s="43" t="e">
        <f aca="false">IF(Q152=0,K152+J152/2,MAX(K152,I152)*(1-Q152)/2)</f>
        <v>#VALUE!</v>
      </c>
      <c r="T152" s="57" t="e">
        <f aca="false">S152*Inv_1_Inv_Cost+R152*Inv_1_BO_Cost+N152*Inv_1_RO_Cost</f>
        <v>#VALUE!</v>
      </c>
    </row>
    <row r="153" customFormat="false" ht="13" hidden="false" customHeight="false" outlineLevel="0" collapsed="false">
      <c r="E153" s="0" t="n">
        <f aca="false">E152+1</f>
        <v>135</v>
      </c>
      <c r="F153" s="32" t="e">
        <f aca="false">([1]!SIM_rand,-F152)</f>
        <v>#VALUE!</v>
      </c>
      <c r="G153" s="43" t="e">
        <f aca="false">K152</f>
        <v>#VALUE!</v>
      </c>
      <c r="H153" s="44" t="e">
        <f aca="false">O149</f>
        <v>#VALUE!</v>
      </c>
      <c r="I153" s="43" t="e">
        <f aca="false">G153+H153</f>
        <v>#VALUE!</v>
      </c>
      <c r="J153" s="44" t="e">
        <f aca="false">MAX(ROUND(([2]!RV_sim,Inv_1_Demand,-F153),0),0)</f>
        <v>#VALUE!</v>
      </c>
      <c r="K153" s="43" t="e">
        <f aca="false">I153-J153</f>
        <v>#VALUE!</v>
      </c>
      <c r="L153" s="44" t="e">
        <f aca="false">L152-H153+O152</f>
        <v>#VALUE!</v>
      </c>
      <c r="M153" s="43" t="e">
        <f aca="false">L153+K153</f>
        <v>#VALUE!</v>
      </c>
      <c r="N153" s="44" t="e">
        <f aca="false">IF(M153&lt;=Inv_1_r,1,0)</f>
        <v>#VALUE!</v>
      </c>
      <c r="O153" s="43" t="e">
        <f aca="false">IF(N153=1,Inv_1_Q,0)</f>
        <v>#VALUE!</v>
      </c>
      <c r="P153" s="44" t="e">
        <f aca="false">I153-J153</f>
        <v>#VALUE!</v>
      </c>
      <c r="Q153" s="43" t="e">
        <f aca="false">IF(I153&gt;0,IF(P153&gt;0,0,-P153/ABS(J153)),IF(P153&gt;0,-I153/ABS(J153),1))</f>
        <v>#VALUE!</v>
      </c>
      <c r="R153" s="44" t="e">
        <f aca="false">IF(Q153=1,-K153-P153/2,-MIN(K153,I153)*Q153/2)</f>
        <v>#VALUE!</v>
      </c>
      <c r="S153" s="43" t="e">
        <f aca="false">IF(Q153=0,K153+J153/2,MAX(K153,I153)*(1-Q153)/2)</f>
        <v>#VALUE!</v>
      </c>
      <c r="T153" s="57" t="e">
        <f aca="false">S153*Inv_1_Inv_Cost+R153*Inv_1_BO_Cost+N153*Inv_1_RO_Cost</f>
        <v>#VALUE!</v>
      </c>
    </row>
    <row r="154" customFormat="false" ht="13" hidden="false" customHeight="false" outlineLevel="0" collapsed="false">
      <c r="E154" s="0" t="n">
        <f aca="false">E153+1</f>
        <v>136</v>
      </c>
      <c r="F154" s="32" t="e">
        <f aca="false">([1]!SIM_rand,-F153)</f>
        <v>#VALUE!</v>
      </c>
      <c r="G154" s="43" t="e">
        <f aca="false">K153</f>
        <v>#VALUE!</v>
      </c>
      <c r="H154" s="44" t="e">
        <f aca="false">O150</f>
        <v>#VALUE!</v>
      </c>
      <c r="I154" s="43" t="e">
        <f aca="false">G154+H154</f>
        <v>#VALUE!</v>
      </c>
      <c r="J154" s="44" t="e">
        <f aca="false">MAX(ROUND(([2]!RV_sim,Inv_1_Demand,-F154),0),0)</f>
        <v>#VALUE!</v>
      </c>
      <c r="K154" s="43" t="e">
        <f aca="false">I154-J154</f>
        <v>#VALUE!</v>
      </c>
      <c r="L154" s="44" t="e">
        <f aca="false">L153-H154+O153</f>
        <v>#VALUE!</v>
      </c>
      <c r="M154" s="43" t="e">
        <f aca="false">L154+K154</f>
        <v>#VALUE!</v>
      </c>
      <c r="N154" s="44" t="e">
        <f aca="false">IF(M154&lt;=Inv_1_r,1,0)</f>
        <v>#VALUE!</v>
      </c>
      <c r="O154" s="43" t="e">
        <f aca="false">IF(N154=1,Inv_1_Q,0)</f>
        <v>#VALUE!</v>
      </c>
      <c r="P154" s="44" t="e">
        <f aca="false">I154-J154</f>
        <v>#VALUE!</v>
      </c>
      <c r="Q154" s="43" t="e">
        <f aca="false">IF(I154&gt;0,IF(P154&gt;0,0,-P154/ABS(J154)),IF(P154&gt;0,-I154/ABS(J154),1))</f>
        <v>#VALUE!</v>
      </c>
      <c r="R154" s="44" t="e">
        <f aca="false">IF(Q154=1,-K154-P154/2,-MIN(K154,I154)*Q154/2)</f>
        <v>#VALUE!</v>
      </c>
      <c r="S154" s="43" t="e">
        <f aca="false">IF(Q154=0,K154+J154/2,MAX(K154,I154)*(1-Q154)/2)</f>
        <v>#VALUE!</v>
      </c>
      <c r="T154" s="57" t="e">
        <f aca="false">S154*Inv_1_Inv_Cost+R154*Inv_1_BO_Cost+N154*Inv_1_RO_Cost</f>
        <v>#VALUE!</v>
      </c>
    </row>
    <row r="155" customFormat="false" ht="13" hidden="false" customHeight="false" outlineLevel="0" collapsed="false">
      <c r="E155" s="0" t="n">
        <f aca="false">E154+1</f>
        <v>137</v>
      </c>
      <c r="F155" s="32" t="e">
        <f aca="false">([1]!SIM_rand,-F154)</f>
        <v>#VALUE!</v>
      </c>
      <c r="G155" s="43" t="e">
        <f aca="false">K154</f>
        <v>#VALUE!</v>
      </c>
      <c r="H155" s="44" t="e">
        <f aca="false">O151</f>
        <v>#VALUE!</v>
      </c>
      <c r="I155" s="43" t="e">
        <f aca="false">G155+H155</f>
        <v>#VALUE!</v>
      </c>
      <c r="J155" s="44" t="e">
        <f aca="false">MAX(ROUND(([2]!RV_sim,Inv_1_Demand,-F155),0),0)</f>
        <v>#VALUE!</v>
      </c>
      <c r="K155" s="43" t="e">
        <f aca="false">I155-J155</f>
        <v>#VALUE!</v>
      </c>
      <c r="L155" s="44" t="e">
        <f aca="false">L154-H155+O154</f>
        <v>#VALUE!</v>
      </c>
      <c r="M155" s="43" t="e">
        <f aca="false">L155+K155</f>
        <v>#VALUE!</v>
      </c>
      <c r="N155" s="44" t="e">
        <f aca="false">IF(M155&lt;=Inv_1_r,1,0)</f>
        <v>#VALUE!</v>
      </c>
      <c r="O155" s="43" t="e">
        <f aca="false">IF(N155=1,Inv_1_Q,0)</f>
        <v>#VALUE!</v>
      </c>
      <c r="P155" s="44" t="e">
        <f aca="false">I155-J155</f>
        <v>#VALUE!</v>
      </c>
      <c r="Q155" s="43" t="e">
        <f aca="false">IF(I155&gt;0,IF(P155&gt;0,0,-P155/ABS(J155)),IF(P155&gt;0,-I155/ABS(J155),1))</f>
        <v>#VALUE!</v>
      </c>
      <c r="R155" s="44" t="e">
        <f aca="false">IF(Q155=1,-K155-P155/2,-MIN(K155,I155)*Q155/2)</f>
        <v>#VALUE!</v>
      </c>
      <c r="S155" s="43" t="e">
        <f aca="false">IF(Q155=0,K155+J155/2,MAX(K155,I155)*(1-Q155)/2)</f>
        <v>#VALUE!</v>
      </c>
      <c r="T155" s="57" t="e">
        <f aca="false">S155*Inv_1_Inv_Cost+R155*Inv_1_BO_Cost+N155*Inv_1_RO_Cost</f>
        <v>#VALUE!</v>
      </c>
    </row>
    <row r="156" customFormat="false" ht="13" hidden="false" customHeight="false" outlineLevel="0" collapsed="false">
      <c r="E156" s="0" t="n">
        <f aca="false">E155+1</f>
        <v>138</v>
      </c>
      <c r="F156" s="32" t="e">
        <f aca="false">([1]!SIM_rand,-F155)</f>
        <v>#VALUE!</v>
      </c>
      <c r="G156" s="43" t="e">
        <f aca="false">K155</f>
        <v>#VALUE!</v>
      </c>
      <c r="H156" s="44" t="e">
        <f aca="false">O152</f>
        <v>#VALUE!</v>
      </c>
      <c r="I156" s="43" t="e">
        <f aca="false">G156+H156</f>
        <v>#VALUE!</v>
      </c>
      <c r="J156" s="44" t="e">
        <f aca="false">MAX(ROUND(([2]!RV_sim,Inv_1_Demand,-F156),0),0)</f>
        <v>#VALUE!</v>
      </c>
      <c r="K156" s="43" t="e">
        <f aca="false">I156-J156</f>
        <v>#VALUE!</v>
      </c>
      <c r="L156" s="44" t="e">
        <f aca="false">L155-H156+O155</f>
        <v>#VALUE!</v>
      </c>
      <c r="M156" s="43" t="e">
        <f aca="false">L156+K156</f>
        <v>#VALUE!</v>
      </c>
      <c r="N156" s="44" t="e">
        <f aca="false">IF(M156&lt;=Inv_1_r,1,0)</f>
        <v>#VALUE!</v>
      </c>
      <c r="O156" s="43" t="e">
        <f aca="false">IF(N156=1,Inv_1_Q,0)</f>
        <v>#VALUE!</v>
      </c>
      <c r="P156" s="44" t="e">
        <f aca="false">I156-J156</f>
        <v>#VALUE!</v>
      </c>
      <c r="Q156" s="43" t="e">
        <f aca="false">IF(I156&gt;0,IF(P156&gt;0,0,-P156/ABS(J156)),IF(P156&gt;0,-I156/ABS(J156),1))</f>
        <v>#VALUE!</v>
      </c>
      <c r="R156" s="44" t="e">
        <f aca="false">IF(Q156=1,-K156-P156/2,-MIN(K156,I156)*Q156/2)</f>
        <v>#VALUE!</v>
      </c>
      <c r="S156" s="43" t="e">
        <f aca="false">IF(Q156=0,K156+J156/2,MAX(K156,I156)*(1-Q156)/2)</f>
        <v>#VALUE!</v>
      </c>
      <c r="T156" s="57" t="e">
        <f aca="false">S156*Inv_1_Inv_Cost+R156*Inv_1_BO_Cost+N156*Inv_1_RO_Cost</f>
        <v>#VALUE!</v>
      </c>
    </row>
    <row r="157" customFormat="false" ht="13" hidden="false" customHeight="false" outlineLevel="0" collapsed="false">
      <c r="E157" s="0" t="n">
        <f aca="false">E156+1</f>
        <v>139</v>
      </c>
      <c r="F157" s="32" t="e">
        <f aca="false">([1]!SIM_rand,-F156)</f>
        <v>#VALUE!</v>
      </c>
      <c r="G157" s="43" t="e">
        <f aca="false">K156</f>
        <v>#VALUE!</v>
      </c>
      <c r="H157" s="44" t="e">
        <f aca="false">O153</f>
        <v>#VALUE!</v>
      </c>
      <c r="I157" s="43" t="e">
        <f aca="false">G157+H157</f>
        <v>#VALUE!</v>
      </c>
      <c r="J157" s="44" t="e">
        <f aca="false">MAX(ROUND(([2]!RV_sim,Inv_1_Demand,-F157),0),0)</f>
        <v>#VALUE!</v>
      </c>
      <c r="K157" s="43" t="e">
        <f aca="false">I157-J157</f>
        <v>#VALUE!</v>
      </c>
      <c r="L157" s="44" t="e">
        <f aca="false">L156-H157+O156</f>
        <v>#VALUE!</v>
      </c>
      <c r="M157" s="43" t="e">
        <f aca="false">L157+K157</f>
        <v>#VALUE!</v>
      </c>
      <c r="N157" s="44" t="e">
        <f aca="false">IF(M157&lt;=Inv_1_r,1,0)</f>
        <v>#VALUE!</v>
      </c>
      <c r="O157" s="43" t="e">
        <f aca="false">IF(N157=1,Inv_1_Q,0)</f>
        <v>#VALUE!</v>
      </c>
      <c r="P157" s="44" t="e">
        <f aca="false">I157-J157</f>
        <v>#VALUE!</v>
      </c>
      <c r="Q157" s="43" t="e">
        <f aca="false">IF(I157&gt;0,IF(P157&gt;0,0,-P157/ABS(J157)),IF(P157&gt;0,-I157/ABS(J157),1))</f>
        <v>#VALUE!</v>
      </c>
      <c r="R157" s="44" t="e">
        <f aca="false">IF(Q157=1,-K157-P157/2,-MIN(K157,I157)*Q157/2)</f>
        <v>#VALUE!</v>
      </c>
      <c r="S157" s="43" t="e">
        <f aca="false">IF(Q157=0,K157+J157/2,MAX(K157,I157)*(1-Q157)/2)</f>
        <v>#VALUE!</v>
      </c>
      <c r="T157" s="57" t="e">
        <f aca="false">S157*Inv_1_Inv_Cost+R157*Inv_1_BO_Cost+N157*Inv_1_RO_Cost</f>
        <v>#VALUE!</v>
      </c>
    </row>
    <row r="158" customFormat="false" ht="13" hidden="false" customHeight="false" outlineLevel="0" collapsed="false">
      <c r="E158" s="0" t="n">
        <f aca="false">E157+1</f>
        <v>140</v>
      </c>
      <c r="F158" s="32" t="e">
        <f aca="false">([1]!SIM_rand,-F157)</f>
        <v>#VALUE!</v>
      </c>
      <c r="G158" s="43" t="e">
        <f aca="false">K157</f>
        <v>#VALUE!</v>
      </c>
      <c r="H158" s="44" t="e">
        <f aca="false">O154</f>
        <v>#VALUE!</v>
      </c>
      <c r="I158" s="43" t="e">
        <f aca="false">G158+H158</f>
        <v>#VALUE!</v>
      </c>
      <c r="J158" s="44" t="e">
        <f aca="false">MAX(ROUND(([2]!RV_sim,Inv_1_Demand,-F158),0),0)</f>
        <v>#VALUE!</v>
      </c>
      <c r="K158" s="43" t="e">
        <f aca="false">I158-J158</f>
        <v>#VALUE!</v>
      </c>
      <c r="L158" s="44" t="e">
        <f aca="false">L157-H158+O157</f>
        <v>#VALUE!</v>
      </c>
      <c r="M158" s="43" t="e">
        <f aca="false">L158+K158</f>
        <v>#VALUE!</v>
      </c>
      <c r="N158" s="44" t="e">
        <f aca="false">IF(M158&lt;=Inv_1_r,1,0)</f>
        <v>#VALUE!</v>
      </c>
      <c r="O158" s="43" t="e">
        <f aca="false">IF(N158=1,Inv_1_Q,0)</f>
        <v>#VALUE!</v>
      </c>
      <c r="P158" s="44" t="e">
        <f aca="false">I158-J158</f>
        <v>#VALUE!</v>
      </c>
      <c r="Q158" s="43" t="e">
        <f aca="false">IF(I158&gt;0,IF(P158&gt;0,0,-P158/ABS(J158)),IF(P158&gt;0,-I158/ABS(J158),1))</f>
        <v>#VALUE!</v>
      </c>
      <c r="R158" s="44" t="e">
        <f aca="false">IF(Q158=1,-K158-P158/2,-MIN(K158,I158)*Q158/2)</f>
        <v>#VALUE!</v>
      </c>
      <c r="S158" s="43" t="e">
        <f aca="false">IF(Q158=0,K158+J158/2,MAX(K158,I158)*(1-Q158)/2)</f>
        <v>#VALUE!</v>
      </c>
      <c r="T158" s="57" t="e">
        <f aca="false">S158*Inv_1_Inv_Cost+R158*Inv_1_BO_Cost+N158*Inv_1_RO_Cost</f>
        <v>#VALUE!</v>
      </c>
    </row>
    <row r="159" customFormat="false" ht="13" hidden="false" customHeight="false" outlineLevel="0" collapsed="false">
      <c r="E159" s="0" t="n">
        <f aca="false">E158+1</f>
        <v>141</v>
      </c>
      <c r="F159" s="32" t="e">
        <f aca="false">([1]!SIM_rand,-F158)</f>
        <v>#VALUE!</v>
      </c>
      <c r="G159" s="43" t="e">
        <f aca="false">K158</f>
        <v>#VALUE!</v>
      </c>
      <c r="H159" s="44" t="e">
        <f aca="false">O155</f>
        <v>#VALUE!</v>
      </c>
      <c r="I159" s="43" t="e">
        <f aca="false">G159+H159</f>
        <v>#VALUE!</v>
      </c>
      <c r="J159" s="44" t="e">
        <f aca="false">MAX(ROUND(([2]!RV_sim,Inv_1_Demand,-F159),0),0)</f>
        <v>#VALUE!</v>
      </c>
      <c r="K159" s="43" t="e">
        <f aca="false">I159-J159</f>
        <v>#VALUE!</v>
      </c>
      <c r="L159" s="44" t="e">
        <f aca="false">L158-H159+O158</f>
        <v>#VALUE!</v>
      </c>
      <c r="M159" s="43" t="e">
        <f aca="false">L159+K159</f>
        <v>#VALUE!</v>
      </c>
      <c r="N159" s="44" t="e">
        <f aca="false">IF(M159&lt;=Inv_1_r,1,0)</f>
        <v>#VALUE!</v>
      </c>
      <c r="O159" s="43" t="e">
        <f aca="false">IF(N159=1,Inv_1_Q,0)</f>
        <v>#VALUE!</v>
      </c>
      <c r="P159" s="44" t="e">
        <f aca="false">I159-J159</f>
        <v>#VALUE!</v>
      </c>
      <c r="Q159" s="43" t="e">
        <f aca="false">IF(I159&gt;0,IF(P159&gt;0,0,-P159/ABS(J159)),IF(P159&gt;0,-I159/ABS(J159),1))</f>
        <v>#VALUE!</v>
      </c>
      <c r="R159" s="44" t="e">
        <f aca="false">IF(Q159=1,-K159-P159/2,-MIN(K159,I159)*Q159/2)</f>
        <v>#VALUE!</v>
      </c>
      <c r="S159" s="43" t="e">
        <f aca="false">IF(Q159=0,K159+J159/2,MAX(K159,I159)*(1-Q159)/2)</f>
        <v>#VALUE!</v>
      </c>
      <c r="T159" s="57" t="e">
        <f aca="false">S159*Inv_1_Inv_Cost+R159*Inv_1_BO_Cost+N159*Inv_1_RO_Cost</f>
        <v>#VALUE!</v>
      </c>
    </row>
    <row r="160" customFormat="false" ht="13" hidden="false" customHeight="false" outlineLevel="0" collapsed="false">
      <c r="E160" s="0" t="n">
        <f aca="false">E159+1</f>
        <v>142</v>
      </c>
      <c r="F160" s="32" t="e">
        <f aca="false">([1]!SIM_rand,-F159)</f>
        <v>#VALUE!</v>
      </c>
      <c r="G160" s="43" t="e">
        <f aca="false">K159</f>
        <v>#VALUE!</v>
      </c>
      <c r="H160" s="44" t="e">
        <f aca="false">O156</f>
        <v>#VALUE!</v>
      </c>
      <c r="I160" s="43" t="e">
        <f aca="false">G160+H160</f>
        <v>#VALUE!</v>
      </c>
      <c r="J160" s="44" t="e">
        <f aca="false">MAX(ROUND(([2]!RV_sim,Inv_1_Demand,-F160),0),0)</f>
        <v>#VALUE!</v>
      </c>
      <c r="K160" s="43" t="e">
        <f aca="false">I160-J160</f>
        <v>#VALUE!</v>
      </c>
      <c r="L160" s="44" t="e">
        <f aca="false">L159-H160+O159</f>
        <v>#VALUE!</v>
      </c>
      <c r="M160" s="43" t="e">
        <f aca="false">L160+K160</f>
        <v>#VALUE!</v>
      </c>
      <c r="N160" s="44" t="e">
        <f aca="false">IF(M160&lt;=Inv_1_r,1,0)</f>
        <v>#VALUE!</v>
      </c>
      <c r="O160" s="43" t="e">
        <f aca="false">IF(N160=1,Inv_1_Q,0)</f>
        <v>#VALUE!</v>
      </c>
      <c r="P160" s="44" t="e">
        <f aca="false">I160-J160</f>
        <v>#VALUE!</v>
      </c>
      <c r="Q160" s="43" t="e">
        <f aca="false">IF(I160&gt;0,IF(P160&gt;0,0,-P160/ABS(J160)),IF(P160&gt;0,-I160/ABS(J160),1))</f>
        <v>#VALUE!</v>
      </c>
      <c r="R160" s="44" t="e">
        <f aca="false">IF(Q160=1,-K160-P160/2,-MIN(K160,I160)*Q160/2)</f>
        <v>#VALUE!</v>
      </c>
      <c r="S160" s="43" t="e">
        <f aca="false">IF(Q160=0,K160+J160/2,MAX(K160,I160)*(1-Q160)/2)</f>
        <v>#VALUE!</v>
      </c>
      <c r="T160" s="57" t="e">
        <f aca="false">S160*Inv_1_Inv_Cost+R160*Inv_1_BO_Cost+N160*Inv_1_RO_Cost</f>
        <v>#VALUE!</v>
      </c>
    </row>
    <row r="161" customFormat="false" ht="13" hidden="false" customHeight="false" outlineLevel="0" collapsed="false">
      <c r="E161" s="0" t="n">
        <f aca="false">E160+1</f>
        <v>143</v>
      </c>
      <c r="F161" s="32" t="e">
        <f aca="false">([1]!SIM_rand,-F160)</f>
        <v>#VALUE!</v>
      </c>
      <c r="G161" s="43" t="e">
        <f aca="false">K160</f>
        <v>#VALUE!</v>
      </c>
      <c r="H161" s="44" t="e">
        <f aca="false">O157</f>
        <v>#VALUE!</v>
      </c>
      <c r="I161" s="43" t="e">
        <f aca="false">G161+H161</f>
        <v>#VALUE!</v>
      </c>
      <c r="J161" s="44" t="e">
        <f aca="false">MAX(ROUND(([2]!RV_sim,Inv_1_Demand,-F161),0),0)</f>
        <v>#VALUE!</v>
      </c>
      <c r="K161" s="43" t="e">
        <f aca="false">I161-J161</f>
        <v>#VALUE!</v>
      </c>
      <c r="L161" s="44" t="e">
        <f aca="false">L160-H161+O160</f>
        <v>#VALUE!</v>
      </c>
      <c r="M161" s="43" t="e">
        <f aca="false">L161+K161</f>
        <v>#VALUE!</v>
      </c>
      <c r="N161" s="44" t="e">
        <f aca="false">IF(M161&lt;=Inv_1_r,1,0)</f>
        <v>#VALUE!</v>
      </c>
      <c r="O161" s="43" t="e">
        <f aca="false">IF(N161=1,Inv_1_Q,0)</f>
        <v>#VALUE!</v>
      </c>
      <c r="P161" s="44" t="e">
        <f aca="false">I161-J161</f>
        <v>#VALUE!</v>
      </c>
      <c r="Q161" s="43" t="e">
        <f aca="false">IF(I161&gt;0,IF(P161&gt;0,0,-P161/ABS(J161)),IF(P161&gt;0,-I161/ABS(J161),1))</f>
        <v>#VALUE!</v>
      </c>
      <c r="R161" s="44" t="e">
        <f aca="false">IF(Q161=1,-K161-P161/2,-MIN(K161,I161)*Q161/2)</f>
        <v>#VALUE!</v>
      </c>
      <c r="S161" s="43" t="e">
        <f aca="false">IF(Q161=0,K161+J161/2,MAX(K161,I161)*(1-Q161)/2)</f>
        <v>#VALUE!</v>
      </c>
      <c r="T161" s="57" t="e">
        <f aca="false">S161*Inv_1_Inv_Cost+R161*Inv_1_BO_Cost+N161*Inv_1_RO_Cost</f>
        <v>#VALUE!</v>
      </c>
    </row>
    <row r="162" customFormat="false" ht="13" hidden="false" customHeight="false" outlineLevel="0" collapsed="false">
      <c r="E162" s="0" t="n">
        <f aca="false">E161+1</f>
        <v>144</v>
      </c>
      <c r="F162" s="32" t="e">
        <f aca="false">([1]!SIM_rand,-F161)</f>
        <v>#VALUE!</v>
      </c>
      <c r="G162" s="43" t="e">
        <f aca="false">K161</f>
        <v>#VALUE!</v>
      </c>
      <c r="H162" s="44" t="e">
        <f aca="false">O158</f>
        <v>#VALUE!</v>
      </c>
      <c r="I162" s="43" t="e">
        <f aca="false">G162+H162</f>
        <v>#VALUE!</v>
      </c>
      <c r="J162" s="44" t="e">
        <f aca="false">MAX(ROUND(([2]!RV_sim,Inv_1_Demand,-F162),0),0)</f>
        <v>#VALUE!</v>
      </c>
      <c r="K162" s="43" t="e">
        <f aca="false">I162-J162</f>
        <v>#VALUE!</v>
      </c>
      <c r="L162" s="44" t="e">
        <f aca="false">L161-H162+O161</f>
        <v>#VALUE!</v>
      </c>
      <c r="M162" s="43" t="e">
        <f aca="false">L162+K162</f>
        <v>#VALUE!</v>
      </c>
      <c r="N162" s="44" t="e">
        <f aca="false">IF(M162&lt;=Inv_1_r,1,0)</f>
        <v>#VALUE!</v>
      </c>
      <c r="O162" s="43" t="e">
        <f aca="false">IF(N162=1,Inv_1_Q,0)</f>
        <v>#VALUE!</v>
      </c>
      <c r="P162" s="44" t="e">
        <f aca="false">I162-J162</f>
        <v>#VALUE!</v>
      </c>
      <c r="Q162" s="43" t="e">
        <f aca="false">IF(I162&gt;0,IF(P162&gt;0,0,-P162/ABS(J162)),IF(P162&gt;0,-I162/ABS(J162),1))</f>
        <v>#VALUE!</v>
      </c>
      <c r="R162" s="44" t="e">
        <f aca="false">IF(Q162=1,-K162-P162/2,-MIN(K162,I162)*Q162/2)</f>
        <v>#VALUE!</v>
      </c>
      <c r="S162" s="43" t="e">
        <f aca="false">IF(Q162=0,K162+J162/2,MAX(K162,I162)*(1-Q162)/2)</f>
        <v>#VALUE!</v>
      </c>
      <c r="T162" s="57" t="e">
        <f aca="false">S162*Inv_1_Inv_Cost+R162*Inv_1_BO_Cost+N162*Inv_1_RO_Cost</f>
        <v>#VALUE!</v>
      </c>
    </row>
    <row r="163" customFormat="false" ht="13" hidden="false" customHeight="false" outlineLevel="0" collapsed="false">
      <c r="E163" s="0" t="n">
        <f aca="false">E162+1</f>
        <v>145</v>
      </c>
      <c r="F163" s="32" t="e">
        <f aca="false">([1]!SIM_rand,-F162)</f>
        <v>#VALUE!</v>
      </c>
      <c r="G163" s="43" t="e">
        <f aca="false">K162</f>
        <v>#VALUE!</v>
      </c>
      <c r="H163" s="44" t="e">
        <f aca="false">O159</f>
        <v>#VALUE!</v>
      </c>
      <c r="I163" s="43" t="e">
        <f aca="false">G163+H163</f>
        <v>#VALUE!</v>
      </c>
      <c r="J163" s="44" t="e">
        <f aca="false">MAX(ROUND(([2]!RV_sim,Inv_1_Demand,-F163),0),0)</f>
        <v>#VALUE!</v>
      </c>
      <c r="K163" s="43" t="e">
        <f aca="false">I163-J163</f>
        <v>#VALUE!</v>
      </c>
      <c r="L163" s="44" t="e">
        <f aca="false">L162-H163+O162</f>
        <v>#VALUE!</v>
      </c>
      <c r="M163" s="43" t="e">
        <f aca="false">L163+K163</f>
        <v>#VALUE!</v>
      </c>
      <c r="N163" s="44" t="e">
        <f aca="false">IF(M163&lt;=Inv_1_r,1,0)</f>
        <v>#VALUE!</v>
      </c>
      <c r="O163" s="43" t="e">
        <f aca="false">IF(N163=1,Inv_1_Q,0)</f>
        <v>#VALUE!</v>
      </c>
      <c r="P163" s="44" t="e">
        <f aca="false">I163-J163</f>
        <v>#VALUE!</v>
      </c>
      <c r="Q163" s="43" t="e">
        <f aca="false">IF(I163&gt;0,IF(P163&gt;0,0,-P163/ABS(J163)),IF(P163&gt;0,-I163/ABS(J163),1))</f>
        <v>#VALUE!</v>
      </c>
      <c r="R163" s="44" t="e">
        <f aca="false">IF(Q163=1,-K163-P163/2,-MIN(K163,I163)*Q163/2)</f>
        <v>#VALUE!</v>
      </c>
      <c r="S163" s="43" t="e">
        <f aca="false">IF(Q163=0,K163+J163/2,MAX(K163,I163)*(1-Q163)/2)</f>
        <v>#VALUE!</v>
      </c>
      <c r="T163" s="57" t="e">
        <f aca="false">S163*Inv_1_Inv_Cost+R163*Inv_1_BO_Cost+N163*Inv_1_RO_Cost</f>
        <v>#VALUE!</v>
      </c>
    </row>
    <row r="164" customFormat="false" ht="13" hidden="false" customHeight="false" outlineLevel="0" collapsed="false">
      <c r="E164" s="0" t="n">
        <f aca="false">E163+1</f>
        <v>146</v>
      </c>
      <c r="F164" s="32" t="e">
        <f aca="false">([1]!SIM_rand,-F163)</f>
        <v>#VALUE!</v>
      </c>
      <c r="G164" s="43" t="e">
        <f aca="false">K163</f>
        <v>#VALUE!</v>
      </c>
      <c r="H164" s="44" t="e">
        <f aca="false">O160</f>
        <v>#VALUE!</v>
      </c>
      <c r="I164" s="43" t="e">
        <f aca="false">G164+H164</f>
        <v>#VALUE!</v>
      </c>
      <c r="J164" s="44" t="e">
        <f aca="false">MAX(ROUND(([2]!RV_sim,Inv_1_Demand,-F164),0),0)</f>
        <v>#VALUE!</v>
      </c>
      <c r="K164" s="43" t="e">
        <f aca="false">I164-J164</f>
        <v>#VALUE!</v>
      </c>
      <c r="L164" s="44" t="e">
        <f aca="false">L163-H164+O163</f>
        <v>#VALUE!</v>
      </c>
      <c r="M164" s="43" t="e">
        <f aca="false">L164+K164</f>
        <v>#VALUE!</v>
      </c>
      <c r="N164" s="44" t="e">
        <f aca="false">IF(M164&lt;=Inv_1_r,1,0)</f>
        <v>#VALUE!</v>
      </c>
      <c r="O164" s="43" t="e">
        <f aca="false">IF(N164=1,Inv_1_Q,0)</f>
        <v>#VALUE!</v>
      </c>
      <c r="P164" s="44" t="e">
        <f aca="false">I164-J164</f>
        <v>#VALUE!</v>
      </c>
      <c r="Q164" s="43" t="e">
        <f aca="false">IF(I164&gt;0,IF(P164&gt;0,0,-P164/ABS(J164)),IF(P164&gt;0,-I164/ABS(J164),1))</f>
        <v>#VALUE!</v>
      </c>
      <c r="R164" s="44" t="e">
        <f aca="false">IF(Q164=1,-K164-P164/2,-MIN(K164,I164)*Q164/2)</f>
        <v>#VALUE!</v>
      </c>
      <c r="S164" s="43" t="e">
        <f aca="false">IF(Q164=0,K164+J164/2,MAX(K164,I164)*(1-Q164)/2)</f>
        <v>#VALUE!</v>
      </c>
      <c r="T164" s="57" t="e">
        <f aca="false">S164*Inv_1_Inv_Cost+R164*Inv_1_BO_Cost+N164*Inv_1_RO_Cost</f>
        <v>#VALUE!</v>
      </c>
    </row>
    <row r="165" customFormat="false" ht="13" hidden="false" customHeight="false" outlineLevel="0" collapsed="false">
      <c r="E165" s="0" t="n">
        <f aca="false">E164+1</f>
        <v>147</v>
      </c>
      <c r="F165" s="32" t="e">
        <f aca="false">([1]!SIM_rand,-F164)</f>
        <v>#VALUE!</v>
      </c>
      <c r="G165" s="43" t="e">
        <f aca="false">K164</f>
        <v>#VALUE!</v>
      </c>
      <c r="H165" s="44" t="e">
        <f aca="false">O161</f>
        <v>#VALUE!</v>
      </c>
      <c r="I165" s="43" t="e">
        <f aca="false">G165+H165</f>
        <v>#VALUE!</v>
      </c>
      <c r="J165" s="44" t="e">
        <f aca="false">MAX(ROUND(([2]!RV_sim,Inv_1_Demand,-F165),0),0)</f>
        <v>#VALUE!</v>
      </c>
      <c r="K165" s="43" t="e">
        <f aca="false">I165-J165</f>
        <v>#VALUE!</v>
      </c>
      <c r="L165" s="44" t="e">
        <f aca="false">L164-H165+O164</f>
        <v>#VALUE!</v>
      </c>
      <c r="M165" s="43" t="e">
        <f aca="false">L165+K165</f>
        <v>#VALUE!</v>
      </c>
      <c r="N165" s="44" t="e">
        <f aca="false">IF(M165&lt;=Inv_1_r,1,0)</f>
        <v>#VALUE!</v>
      </c>
      <c r="O165" s="43" t="e">
        <f aca="false">IF(N165=1,Inv_1_Q,0)</f>
        <v>#VALUE!</v>
      </c>
      <c r="P165" s="44" t="e">
        <f aca="false">I165-J165</f>
        <v>#VALUE!</v>
      </c>
      <c r="Q165" s="43" t="e">
        <f aca="false">IF(I165&gt;0,IF(P165&gt;0,0,-P165/ABS(J165)),IF(P165&gt;0,-I165/ABS(J165),1))</f>
        <v>#VALUE!</v>
      </c>
      <c r="R165" s="44" t="e">
        <f aca="false">IF(Q165=1,-K165-P165/2,-MIN(K165,I165)*Q165/2)</f>
        <v>#VALUE!</v>
      </c>
      <c r="S165" s="43" t="e">
        <f aca="false">IF(Q165=0,K165+J165/2,MAX(K165,I165)*(1-Q165)/2)</f>
        <v>#VALUE!</v>
      </c>
      <c r="T165" s="57" t="e">
        <f aca="false">S165*Inv_1_Inv_Cost+R165*Inv_1_BO_Cost+N165*Inv_1_RO_Cost</f>
        <v>#VALUE!</v>
      </c>
    </row>
    <row r="166" customFormat="false" ht="13" hidden="false" customHeight="false" outlineLevel="0" collapsed="false">
      <c r="E166" s="0" t="n">
        <f aca="false">E165+1</f>
        <v>148</v>
      </c>
      <c r="F166" s="32" t="e">
        <f aca="false">([1]!SIM_rand,-F165)</f>
        <v>#VALUE!</v>
      </c>
      <c r="G166" s="43" t="e">
        <f aca="false">K165</f>
        <v>#VALUE!</v>
      </c>
      <c r="H166" s="44" t="e">
        <f aca="false">O162</f>
        <v>#VALUE!</v>
      </c>
      <c r="I166" s="43" t="e">
        <f aca="false">G166+H166</f>
        <v>#VALUE!</v>
      </c>
      <c r="J166" s="44" t="e">
        <f aca="false">MAX(ROUND(([2]!RV_sim,Inv_1_Demand,-F166),0),0)</f>
        <v>#VALUE!</v>
      </c>
      <c r="K166" s="43" t="e">
        <f aca="false">I166-J166</f>
        <v>#VALUE!</v>
      </c>
      <c r="L166" s="44" t="e">
        <f aca="false">L165-H166+O165</f>
        <v>#VALUE!</v>
      </c>
      <c r="M166" s="43" t="e">
        <f aca="false">L166+K166</f>
        <v>#VALUE!</v>
      </c>
      <c r="N166" s="44" t="e">
        <f aca="false">IF(M166&lt;=Inv_1_r,1,0)</f>
        <v>#VALUE!</v>
      </c>
      <c r="O166" s="43" t="e">
        <f aca="false">IF(N166=1,Inv_1_Q,0)</f>
        <v>#VALUE!</v>
      </c>
      <c r="P166" s="44" t="e">
        <f aca="false">I166-J166</f>
        <v>#VALUE!</v>
      </c>
      <c r="Q166" s="43" t="e">
        <f aca="false">IF(I166&gt;0,IF(P166&gt;0,0,-P166/ABS(J166)),IF(P166&gt;0,-I166/ABS(J166),1))</f>
        <v>#VALUE!</v>
      </c>
      <c r="R166" s="44" t="e">
        <f aca="false">IF(Q166=1,-K166-P166/2,-MIN(K166,I166)*Q166/2)</f>
        <v>#VALUE!</v>
      </c>
      <c r="S166" s="43" t="e">
        <f aca="false">IF(Q166=0,K166+J166/2,MAX(K166,I166)*(1-Q166)/2)</f>
        <v>#VALUE!</v>
      </c>
      <c r="T166" s="57" t="e">
        <f aca="false">S166*Inv_1_Inv_Cost+R166*Inv_1_BO_Cost+N166*Inv_1_RO_Cost</f>
        <v>#VALUE!</v>
      </c>
    </row>
    <row r="167" customFormat="false" ht="13" hidden="false" customHeight="false" outlineLevel="0" collapsed="false">
      <c r="E167" s="0" t="n">
        <f aca="false">E166+1</f>
        <v>149</v>
      </c>
      <c r="F167" s="32" t="e">
        <f aca="false">([1]!SIM_rand,-F166)</f>
        <v>#VALUE!</v>
      </c>
      <c r="G167" s="43" t="e">
        <f aca="false">K166</f>
        <v>#VALUE!</v>
      </c>
      <c r="H167" s="44" t="e">
        <f aca="false">O163</f>
        <v>#VALUE!</v>
      </c>
      <c r="I167" s="43" t="e">
        <f aca="false">G167+H167</f>
        <v>#VALUE!</v>
      </c>
      <c r="J167" s="44" t="e">
        <f aca="false">MAX(ROUND(([2]!RV_sim,Inv_1_Demand,-F167),0),0)</f>
        <v>#VALUE!</v>
      </c>
      <c r="K167" s="43" t="e">
        <f aca="false">I167-J167</f>
        <v>#VALUE!</v>
      </c>
      <c r="L167" s="44" t="e">
        <f aca="false">L166-H167+O166</f>
        <v>#VALUE!</v>
      </c>
      <c r="M167" s="43" t="e">
        <f aca="false">L167+K167</f>
        <v>#VALUE!</v>
      </c>
      <c r="N167" s="44" t="e">
        <f aca="false">IF(M167&lt;=Inv_1_r,1,0)</f>
        <v>#VALUE!</v>
      </c>
      <c r="O167" s="43" t="e">
        <f aca="false">IF(N167=1,Inv_1_Q,0)</f>
        <v>#VALUE!</v>
      </c>
      <c r="P167" s="44" t="e">
        <f aca="false">I167-J167</f>
        <v>#VALUE!</v>
      </c>
      <c r="Q167" s="43" t="e">
        <f aca="false">IF(I167&gt;0,IF(P167&gt;0,0,-P167/ABS(J167)),IF(P167&gt;0,-I167/ABS(J167),1))</f>
        <v>#VALUE!</v>
      </c>
      <c r="R167" s="44" t="e">
        <f aca="false">IF(Q167=1,-K167-P167/2,-MIN(K167,I167)*Q167/2)</f>
        <v>#VALUE!</v>
      </c>
      <c r="S167" s="43" t="e">
        <f aca="false">IF(Q167=0,K167+J167/2,MAX(K167,I167)*(1-Q167)/2)</f>
        <v>#VALUE!</v>
      </c>
      <c r="T167" s="57" t="e">
        <f aca="false">S167*Inv_1_Inv_Cost+R167*Inv_1_BO_Cost+N167*Inv_1_RO_Cost</f>
        <v>#VALUE!</v>
      </c>
    </row>
    <row r="168" customFormat="false" ht="13" hidden="false" customHeight="false" outlineLevel="0" collapsed="false">
      <c r="E168" s="0" t="n">
        <f aca="false">E167+1</f>
        <v>150</v>
      </c>
      <c r="F168" s="32" t="e">
        <f aca="false">([1]!SIM_rand,-F167)</f>
        <v>#VALUE!</v>
      </c>
      <c r="G168" s="43" t="e">
        <f aca="false">K167</f>
        <v>#VALUE!</v>
      </c>
      <c r="H168" s="44" t="e">
        <f aca="false">O164</f>
        <v>#VALUE!</v>
      </c>
      <c r="I168" s="43" t="e">
        <f aca="false">G168+H168</f>
        <v>#VALUE!</v>
      </c>
      <c r="J168" s="44" t="e">
        <f aca="false">MAX(ROUND(([2]!RV_sim,Inv_1_Demand,-F168),0),0)</f>
        <v>#VALUE!</v>
      </c>
      <c r="K168" s="43" t="e">
        <f aca="false">I168-J168</f>
        <v>#VALUE!</v>
      </c>
      <c r="L168" s="44" t="e">
        <f aca="false">L167-H168+O167</f>
        <v>#VALUE!</v>
      </c>
      <c r="M168" s="43" t="e">
        <f aca="false">L168+K168</f>
        <v>#VALUE!</v>
      </c>
      <c r="N168" s="44" t="e">
        <f aca="false">IF(M168&lt;=Inv_1_r,1,0)</f>
        <v>#VALUE!</v>
      </c>
      <c r="O168" s="43" t="e">
        <f aca="false">IF(N168=1,Inv_1_Q,0)</f>
        <v>#VALUE!</v>
      </c>
      <c r="P168" s="44" t="e">
        <f aca="false">I168-J168</f>
        <v>#VALUE!</v>
      </c>
      <c r="Q168" s="43" t="e">
        <f aca="false">IF(I168&gt;0,IF(P168&gt;0,0,-P168/ABS(J168)),IF(P168&gt;0,-I168/ABS(J168),1))</f>
        <v>#VALUE!</v>
      </c>
      <c r="R168" s="44" t="e">
        <f aca="false">IF(Q168=1,-K168-P168/2,-MIN(K168,I168)*Q168/2)</f>
        <v>#VALUE!</v>
      </c>
      <c r="S168" s="43" t="e">
        <f aca="false">IF(Q168=0,K168+J168/2,MAX(K168,I168)*(1-Q168)/2)</f>
        <v>#VALUE!</v>
      </c>
      <c r="T168" s="57" t="e">
        <f aca="false">S168*Inv_1_Inv_Cost+R168*Inv_1_BO_Cost+N168*Inv_1_RO_Cost</f>
        <v>#VALUE!</v>
      </c>
    </row>
    <row r="169" customFormat="false" ht="13" hidden="false" customHeight="false" outlineLevel="0" collapsed="false">
      <c r="E169" s="0" t="n">
        <f aca="false">E168+1</f>
        <v>151</v>
      </c>
      <c r="F169" s="32" t="e">
        <f aca="false">([1]!SIM_rand,-F168)</f>
        <v>#VALUE!</v>
      </c>
      <c r="G169" s="43" t="e">
        <f aca="false">K168</f>
        <v>#VALUE!</v>
      </c>
      <c r="H169" s="44" t="e">
        <f aca="false">O165</f>
        <v>#VALUE!</v>
      </c>
      <c r="I169" s="43" t="e">
        <f aca="false">G169+H169</f>
        <v>#VALUE!</v>
      </c>
      <c r="J169" s="44" t="e">
        <f aca="false">MAX(ROUND(([2]!RV_sim,Inv_1_Demand,-F169),0),0)</f>
        <v>#VALUE!</v>
      </c>
      <c r="K169" s="43" t="e">
        <f aca="false">I169-J169</f>
        <v>#VALUE!</v>
      </c>
      <c r="L169" s="44" t="e">
        <f aca="false">L168-H169+O168</f>
        <v>#VALUE!</v>
      </c>
      <c r="M169" s="43" t="e">
        <f aca="false">L169+K169</f>
        <v>#VALUE!</v>
      </c>
      <c r="N169" s="44" t="e">
        <f aca="false">IF(M169&lt;=Inv_1_r,1,0)</f>
        <v>#VALUE!</v>
      </c>
      <c r="O169" s="43" t="e">
        <f aca="false">IF(N169=1,Inv_1_Q,0)</f>
        <v>#VALUE!</v>
      </c>
      <c r="P169" s="44" t="e">
        <f aca="false">I169-J169</f>
        <v>#VALUE!</v>
      </c>
      <c r="Q169" s="43" t="e">
        <f aca="false">IF(I169&gt;0,IF(P169&gt;0,0,-P169/ABS(J169)),IF(P169&gt;0,-I169/ABS(J169),1))</f>
        <v>#VALUE!</v>
      </c>
      <c r="R169" s="44" t="e">
        <f aca="false">IF(Q169=1,-K169-P169/2,-MIN(K169,I169)*Q169/2)</f>
        <v>#VALUE!</v>
      </c>
      <c r="S169" s="43" t="e">
        <f aca="false">IF(Q169=0,K169+J169/2,MAX(K169,I169)*(1-Q169)/2)</f>
        <v>#VALUE!</v>
      </c>
      <c r="T169" s="57" t="e">
        <f aca="false">S169*Inv_1_Inv_Cost+R169*Inv_1_BO_Cost+N169*Inv_1_RO_Cost</f>
        <v>#VALUE!</v>
      </c>
    </row>
    <row r="170" customFormat="false" ht="13" hidden="false" customHeight="false" outlineLevel="0" collapsed="false">
      <c r="E170" s="0" t="n">
        <f aca="false">E169+1</f>
        <v>152</v>
      </c>
      <c r="F170" s="32" t="e">
        <f aca="false">([1]!SIM_rand,-F169)</f>
        <v>#VALUE!</v>
      </c>
      <c r="G170" s="43" t="e">
        <f aca="false">K169</f>
        <v>#VALUE!</v>
      </c>
      <c r="H170" s="44" t="e">
        <f aca="false">O166</f>
        <v>#VALUE!</v>
      </c>
      <c r="I170" s="43" t="e">
        <f aca="false">G170+H170</f>
        <v>#VALUE!</v>
      </c>
      <c r="J170" s="44" t="e">
        <f aca="false">MAX(ROUND(([2]!RV_sim,Inv_1_Demand,-F170),0),0)</f>
        <v>#VALUE!</v>
      </c>
      <c r="K170" s="43" t="e">
        <f aca="false">I170-J170</f>
        <v>#VALUE!</v>
      </c>
      <c r="L170" s="44" t="e">
        <f aca="false">L169-H170+O169</f>
        <v>#VALUE!</v>
      </c>
      <c r="M170" s="43" t="e">
        <f aca="false">L170+K170</f>
        <v>#VALUE!</v>
      </c>
      <c r="N170" s="44" t="e">
        <f aca="false">IF(M170&lt;=Inv_1_r,1,0)</f>
        <v>#VALUE!</v>
      </c>
      <c r="O170" s="43" t="e">
        <f aca="false">IF(N170=1,Inv_1_Q,0)</f>
        <v>#VALUE!</v>
      </c>
      <c r="P170" s="44" t="e">
        <f aca="false">I170-J170</f>
        <v>#VALUE!</v>
      </c>
      <c r="Q170" s="43" t="e">
        <f aca="false">IF(I170&gt;0,IF(P170&gt;0,0,-P170/ABS(J170)),IF(P170&gt;0,-I170/ABS(J170),1))</f>
        <v>#VALUE!</v>
      </c>
      <c r="R170" s="44" t="e">
        <f aca="false">IF(Q170=1,-K170-P170/2,-MIN(K170,I170)*Q170/2)</f>
        <v>#VALUE!</v>
      </c>
      <c r="S170" s="43" t="e">
        <f aca="false">IF(Q170=0,K170+J170/2,MAX(K170,I170)*(1-Q170)/2)</f>
        <v>#VALUE!</v>
      </c>
      <c r="T170" s="57" t="e">
        <f aca="false">S170*Inv_1_Inv_Cost+R170*Inv_1_BO_Cost+N170*Inv_1_RO_Cost</f>
        <v>#VALUE!</v>
      </c>
    </row>
    <row r="171" customFormat="false" ht="13" hidden="false" customHeight="false" outlineLevel="0" collapsed="false">
      <c r="E171" s="0" t="n">
        <f aca="false">E170+1</f>
        <v>153</v>
      </c>
      <c r="F171" s="32" t="e">
        <f aca="false">([1]!SIM_rand,-F170)</f>
        <v>#VALUE!</v>
      </c>
      <c r="G171" s="43" t="e">
        <f aca="false">K170</f>
        <v>#VALUE!</v>
      </c>
      <c r="H171" s="44" t="e">
        <f aca="false">O167</f>
        <v>#VALUE!</v>
      </c>
      <c r="I171" s="43" t="e">
        <f aca="false">G171+H171</f>
        <v>#VALUE!</v>
      </c>
      <c r="J171" s="44" t="e">
        <f aca="false">MAX(ROUND(([2]!RV_sim,Inv_1_Demand,-F171),0),0)</f>
        <v>#VALUE!</v>
      </c>
      <c r="K171" s="43" t="e">
        <f aca="false">I171-J171</f>
        <v>#VALUE!</v>
      </c>
      <c r="L171" s="44" t="e">
        <f aca="false">L170-H171+O170</f>
        <v>#VALUE!</v>
      </c>
      <c r="M171" s="43" t="e">
        <f aca="false">L171+K171</f>
        <v>#VALUE!</v>
      </c>
      <c r="N171" s="44" t="e">
        <f aca="false">IF(M171&lt;=Inv_1_r,1,0)</f>
        <v>#VALUE!</v>
      </c>
      <c r="O171" s="43" t="e">
        <f aca="false">IF(N171=1,Inv_1_Q,0)</f>
        <v>#VALUE!</v>
      </c>
      <c r="P171" s="44" t="e">
        <f aca="false">I171-J171</f>
        <v>#VALUE!</v>
      </c>
      <c r="Q171" s="43" t="e">
        <f aca="false">IF(I171&gt;0,IF(P171&gt;0,0,-P171/ABS(J171)),IF(P171&gt;0,-I171/ABS(J171),1))</f>
        <v>#VALUE!</v>
      </c>
      <c r="R171" s="44" t="e">
        <f aca="false">IF(Q171=1,-K171-P171/2,-MIN(K171,I171)*Q171/2)</f>
        <v>#VALUE!</v>
      </c>
      <c r="S171" s="43" t="e">
        <f aca="false">IF(Q171=0,K171+J171/2,MAX(K171,I171)*(1-Q171)/2)</f>
        <v>#VALUE!</v>
      </c>
      <c r="T171" s="57" t="e">
        <f aca="false">S171*Inv_1_Inv_Cost+R171*Inv_1_BO_Cost+N171*Inv_1_RO_Cost</f>
        <v>#VALUE!</v>
      </c>
    </row>
    <row r="172" customFormat="false" ht="13" hidden="false" customHeight="false" outlineLevel="0" collapsed="false">
      <c r="E172" s="0" t="n">
        <f aca="false">E171+1</f>
        <v>154</v>
      </c>
      <c r="F172" s="32" t="e">
        <f aca="false">([1]!SIM_rand,-F171)</f>
        <v>#VALUE!</v>
      </c>
      <c r="G172" s="43" t="e">
        <f aca="false">K171</f>
        <v>#VALUE!</v>
      </c>
      <c r="H172" s="44" t="e">
        <f aca="false">O168</f>
        <v>#VALUE!</v>
      </c>
      <c r="I172" s="43" t="e">
        <f aca="false">G172+H172</f>
        <v>#VALUE!</v>
      </c>
      <c r="J172" s="44" t="e">
        <f aca="false">MAX(ROUND(([2]!RV_sim,Inv_1_Demand,-F172),0),0)</f>
        <v>#VALUE!</v>
      </c>
      <c r="K172" s="43" t="e">
        <f aca="false">I172-J172</f>
        <v>#VALUE!</v>
      </c>
      <c r="L172" s="44" t="e">
        <f aca="false">L171-H172+O171</f>
        <v>#VALUE!</v>
      </c>
      <c r="M172" s="43" t="e">
        <f aca="false">L172+K172</f>
        <v>#VALUE!</v>
      </c>
      <c r="N172" s="44" t="e">
        <f aca="false">IF(M172&lt;=Inv_1_r,1,0)</f>
        <v>#VALUE!</v>
      </c>
      <c r="O172" s="43" t="e">
        <f aca="false">IF(N172=1,Inv_1_Q,0)</f>
        <v>#VALUE!</v>
      </c>
      <c r="P172" s="44" t="e">
        <f aca="false">I172-J172</f>
        <v>#VALUE!</v>
      </c>
      <c r="Q172" s="43" t="e">
        <f aca="false">IF(I172&gt;0,IF(P172&gt;0,0,-P172/ABS(J172)),IF(P172&gt;0,-I172/ABS(J172),1))</f>
        <v>#VALUE!</v>
      </c>
      <c r="R172" s="44" t="e">
        <f aca="false">IF(Q172=1,-K172-P172/2,-MIN(K172,I172)*Q172/2)</f>
        <v>#VALUE!</v>
      </c>
      <c r="S172" s="43" t="e">
        <f aca="false">IF(Q172=0,K172+J172/2,MAX(K172,I172)*(1-Q172)/2)</f>
        <v>#VALUE!</v>
      </c>
      <c r="T172" s="57" t="e">
        <f aca="false">S172*Inv_1_Inv_Cost+R172*Inv_1_BO_Cost+N172*Inv_1_RO_Cost</f>
        <v>#VALUE!</v>
      </c>
    </row>
    <row r="173" customFormat="false" ht="13" hidden="false" customHeight="false" outlineLevel="0" collapsed="false">
      <c r="E173" s="0" t="n">
        <f aca="false">E172+1</f>
        <v>155</v>
      </c>
      <c r="F173" s="32" t="e">
        <f aca="false">([1]!SIM_rand,-F172)</f>
        <v>#VALUE!</v>
      </c>
      <c r="G173" s="43" t="e">
        <f aca="false">K172</f>
        <v>#VALUE!</v>
      </c>
      <c r="H173" s="44" t="e">
        <f aca="false">O169</f>
        <v>#VALUE!</v>
      </c>
      <c r="I173" s="43" t="e">
        <f aca="false">G173+H173</f>
        <v>#VALUE!</v>
      </c>
      <c r="J173" s="44" t="e">
        <f aca="false">MAX(ROUND(([2]!RV_sim,Inv_1_Demand,-F173),0),0)</f>
        <v>#VALUE!</v>
      </c>
      <c r="K173" s="43" t="e">
        <f aca="false">I173-J173</f>
        <v>#VALUE!</v>
      </c>
      <c r="L173" s="44" t="e">
        <f aca="false">L172-H173+O172</f>
        <v>#VALUE!</v>
      </c>
      <c r="M173" s="43" t="e">
        <f aca="false">L173+K173</f>
        <v>#VALUE!</v>
      </c>
      <c r="N173" s="44" t="e">
        <f aca="false">IF(M173&lt;=Inv_1_r,1,0)</f>
        <v>#VALUE!</v>
      </c>
      <c r="O173" s="43" t="e">
        <f aca="false">IF(N173=1,Inv_1_Q,0)</f>
        <v>#VALUE!</v>
      </c>
      <c r="P173" s="44" t="e">
        <f aca="false">I173-J173</f>
        <v>#VALUE!</v>
      </c>
      <c r="Q173" s="43" t="e">
        <f aca="false">IF(I173&gt;0,IF(P173&gt;0,0,-P173/ABS(J173)),IF(P173&gt;0,-I173/ABS(J173),1))</f>
        <v>#VALUE!</v>
      </c>
      <c r="R173" s="44" t="e">
        <f aca="false">IF(Q173=1,-K173-P173/2,-MIN(K173,I173)*Q173/2)</f>
        <v>#VALUE!</v>
      </c>
      <c r="S173" s="43" t="e">
        <f aca="false">IF(Q173=0,K173+J173/2,MAX(K173,I173)*(1-Q173)/2)</f>
        <v>#VALUE!</v>
      </c>
      <c r="T173" s="57" t="e">
        <f aca="false">S173*Inv_1_Inv_Cost+R173*Inv_1_BO_Cost+N173*Inv_1_RO_Cost</f>
        <v>#VALUE!</v>
      </c>
    </row>
    <row r="174" customFormat="false" ht="13" hidden="false" customHeight="false" outlineLevel="0" collapsed="false">
      <c r="E174" s="0" t="n">
        <f aca="false">E173+1</f>
        <v>156</v>
      </c>
      <c r="F174" s="32" t="e">
        <f aca="false">([1]!SIM_rand,-F173)</f>
        <v>#VALUE!</v>
      </c>
      <c r="G174" s="43" t="e">
        <f aca="false">K173</f>
        <v>#VALUE!</v>
      </c>
      <c r="H174" s="44" t="e">
        <f aca="false">O170</f>
        <v>#VALUE!</v>
      </c>
      <c r="I174" s="43" t="e">
        <f aca="false">G174+H174</f>
        <v>#VALUE!</v>
      </c>
      <c r="J174" s="44" t="e">
        <f aca="false">MAX(ROUND(([2]!RV_sim,Inv_1_Demand,-F174),0),0)</f>
        <v>#VALUE!</v>
      </c>
      <c r="K174" s="43" t="e">
        <f aca="false">I174-J174</f>
        <v>#VALUE!</v>
      </c>
      <c r="L174" s="44" t="e">
        <f aca="false">L173-H174+O173</f>
        <v>#VALUE!</v>
      </c>
      <c r="M174" s="43" t="e">
        <f aca="false">L174+K174</f>
        <v>#VALUE!</v>
      </c>
      <c r="N174" s="44" t="e">
        <f aca="false">IF(M174&lt;=Inv_1_r,1,0)</f>
        <v>#VALUE!</v>
      </c>
      <c r="O174" s="43" t="e">
        <f aca="false">IF(N174=1,Inv_1_Q,0)</f>
        <v>#VALUE!</v>
      </c>
      <c r="P174" s="44" t="e">
        <f aca="false">I174-J174</f>
        <v>#VALUE!</v>
      </c>
      <c r="Q174" s="43" t="e">
        <f aca="false">IF(I174&gt;0,IF(P174&gt;0,0,-P174/ABS(J174)),IF(P174&gt;0,-I174/ABS(J174),1))</f>
        <v>#VALUE!</v>
      </c>
      <c r="R174" s="44" t="e">
        <f aca="false">IF(Q174=1,-K174-P174/2,-MIN(K174,I174)*Q174/2)</f>
        <v>#VALUE!</v>
      </c>
      <c r="S174" s="43" t="e">
        <f aca="false">IF(Q174=0,K174+J174/2,MAX(K174,I174)*(1-Q174)/2)</f>
        <v>#VALUE!</v>
      </c>
      <c r="T174" s="57" t="e">
        <f aca="false">S174*Inv_1_Inv_Cost+R174*Inv_1_BO_Cost+N174*Inv_1_RO_Cost</f>
        <v>#VALUE!</v>
      </c>
    </row>
    <row r="175" customFormat="false" ht="13" hidden="false" customHeight="false" outlineLevel="0" collapsed="false">
      <c r="E175" s="0" t="n">
        <f aca="false">E174+1</f>
        <v>157</v>
      </c>
      <c r="F175" s="32" t="e">
        <f aca="false">([1]!SIM_rand,-F174)</f>
        <v>#VALUE!</v>
      </c>
      <c r="G175" s="43" t="e">
        <f aca="false">K174</f>
        <v>#VALUE!</v>
      </c>
      <c r="H175" s="44" t="e">
        <f aca="false">O171</f>
        <v>#VALUE!</v>
      </c>
      <c r="I175" s="43" t="e">
        <f aca="false">G175+H175</f>
        <v>#VALUE!</v>
      </c>
      <c r="J175" s="44" t="e">
        <f aca="false">MAX(ROUND(([2]!RV_sim,Inv_1_Demand,-F175),0),0)</f>
        <v>#VALUE!</v>
      </c>
      <c r="K175" s="43" t="e">
        <f aca="false">I175-J175</f>
        <v>#VALUE!</v>
      </c>
      <c r="L175" s="44" t="e">
        <f aca="false">L174-H175+O174</f>
        <v>#VALUE!</v>
      </c>
      <c r="M175" s="43" t="e">
        <f aca="false">L175+K175</f>
        <v>#VALUE!</v>
      </c>
      <c r="N175" s="44" t="e">
        <f aca="false">IF(M175&lt;=Inv_1_r,1,0)</f>
        <v>#VALUE!</v>
      </c>
      <c r="O175" s="43" t="e">
        <f aca="false">IF(N175=1,Inv_1_Q,0)</f>
        <v>#VALUE!</v>
      </c>
      <c r="P175" s="44" t="e">
        <f aca="false">I175-J175</f>
        <v>#VALUE!</v>
      </c>
      <c r="Q175" s="43" t="e">
        <f aca="false">IF(I175&gt;0,IF(P175&gt;0,0,-P175/ABS(J175)),IF(P175&gt;0,-I175/ABS(J175),1))</f>
        <v>#VALUE!</v>
      </c>
      <c r="R175" s="44" t="e">
        <f aca="false">IF(Q175=1,-K175-P175/2,-MIN(K175,I175)*Q175/2)</f>
        <v>#VALUE!</v>
      </c>
      <c r="S175" s="43" t="e">
        <f aca="false">IF(Q175=0,K175+J175/2,MAX(K175,I175)*(1-Q175)/2)</f>
        <v>#VALUE!</v>
      </c>
      <c r="T175" s="57" t="e">
        <f aca="false">S175*Inv_1_Inv_Cost+R175*Inv_1_BO_Cost+N175*Inv_1_RO_Cost</f>
        <v>#VALUE!</v>
      </c>
    </row>
    <row r="176" customFormat="false" ht="13" hidden="false" customHeight="false" outlineLevel="0" collapsed="false">
      <c r="E176" s="0" t="n">
        <f aca="false">E175+1</f>
        <v>158</v>
      </c>
      <c r="F176" s="32" t="e">
        <f aca="false">([1]!SIM_rand,-F175)</f>
        <v>#VALUE!</v>
      </c>
      <c r="G176" s="43" t="e">
        <f aca="false">K175</f>
        <v>#VALUE!</v>
      </c>
      <c r="H176" s="44" t="e">
        <f aca="false">O172</f>
        <v>#VALUE!</v>
      </c>
      <c r="I176" s="43" t="e">
        <f aca="false">G176+H176</f>
        <v>#VALUE!</v>
      </c>
      <c r="J176" s="44" t="e">
        <f aca="false">MAX(ROUND(([2]!RV_sim,Inv_1_Demand,-F176),0),0)</f>
        <v>#VALUE!</v>
      </c>
      <c r="K176" s="43" t="e">
        <f aca="false">I176-J176</f>
        <v>#VALUE!</v>
      </c>
      <c r="L176" s="44" t="e">
        <f aca="false">L175-H176+O175</f>
        <v>#VALUE!</v>
      </c>
      <c r="M176" s="43" t="e">
        <f aca="false">L176+K176</f>
        <v>#VALUE!</v>
      </c>
      <c r="N176" s="44" t="e">
        <f aca="false">IF(M176&lt;=Inv_1_r,1,0)</f>
        <v>#VALUE!</v>
      </c>
      <c r="O176" s="43" t="e">
        <f aca="false">IF(N176=1,Inv_1_Q,0)</f>
        <v>#VALUE!</v>
      </c>
      <c r="P176" s="44" t="e">
        <f aca="false">I176-J176</f>
        <v>#VALUE!</v>
      </c>
      <c r="Q176" s="43" t="e">
        <f aca="false">IF(I176&gt;0,IF(P176&gt;0,0,-P176/ABS(J176)),IF(P176&gt;0,-I176/ABS(J176),1))</f>
        <v>#VALUE!</v>
      </c>
      <c r="R176" s="44" t="e">
        <f aca="false">IF(Q176=1,-K176-P176/2,-MIN(K176,I176)*Q176/2)</f>
        <v>#VALUE!</v>
      </c>
      <c r="S176" s="43" t="e">
        <f aca="false">IF(Q176=0,K176+J176/2,MAX(K176,I176)*(1-Q176)/2)</f>
        <v>#VALUE!</v>
      </c>
      <c r="T176" s="57" t="e">
        <f aca="false">S176*Inv_1_Inv_Cost+R176*Inv_1_BO_Cost+N176*Inv_1_RO_Cost</f>
        <v>#VALUE!</v>
      </c>
    </row>
    <row r="177" customFormat="false" ht="13" hidden="false" customHeight="false" outlineLevel="0" collapsed="false">
      <c r="E177" s="0" t="n">
        <f aca="false">E176+1</f>
        <v>159</v>
      </c>
      <c r="F177" s="32" t="e">
        <f aca="false">([1]!SIM_rand,-F176)</f>
        <v>#VALUE!</v>
      </c>
      <c r="G177" s="43" t="e">
        <f aca="false">K176</f>
        <v>#VALUE!</v>
      </c>
      <c r="H177" s="44" t="e">
        <f aca="false">O173</f>
        <v>#VALUE!</v>
      </c>
      <c r="I177" s="43" t="e">
        <f aca="false">G177+H177</f>
        <v>#VALUE!</v>
      </c>
      <c r="J177" s="44" t="e">
        <f aca="false">MAX(ROUND(([2]!RV_sim,Inv_1_Demand,-F177),0),0)</f>
        <v>#VALUE!</v>
      </c>
      <c r="K177" s="43" t="e">
        <f aca="false">I177-J177</f>
        <v>#VALUE!</v>
      </c>
      <c r="L177" s="44" t="e">
        <f aca="false">L176-H177+O176</f>
        <v>#VALUE!</v>
      </c>
      <c r="M177" s="43" t="e">
        <f aca="false">L177+K177</f>
        <v>#VALUE!</v>
      </c>
      <c r="N177" s="44" t="e">
        <f aca="false">IF(M177&lt;=Inv_1_r,1,0)</f>
        <v>#VALUE!</v>
      </c>
      <c r="O177" s="43" t="e">
        <f aca="false">IF(N177=1,Inv_1_Q,0)</f>
        <v>#VALUE!</v>
      </c>
      <c r="P177" s="44" t="e">
        <f aca="false">I177-J177</f>
        <v>#VALUE!</v>
      </c>
      <c r="Q177" s="43" t="e">
        <f aca="false">IF(I177&gt;0,IF(P177&gt;0,0,-P177/ABS(J177)),IF(P177&gt;0,-I177/ABS(J177),1))</f>
        <v>#VALUE!</v>
      </c>
      <c r="R177" s="44" t="e">
        <f aca="false">IF(Q177=1,-K177-P177/2,-MIN(K177,I177)*Q177/2)</f>
        <v>#VALUE!</v>
      </c>
      <c r="S177" s="43" t="e">
        <f aca="false">IF(Q177=0,K177+J177/2,MAX(K177,I177)*(1-Q177)/2)</f>
        <v>#VALUE!</v>
      </c>
      <c r="T177" s="57" t="e">
        <f aca="false">S177*Inv_1_Inv_Cost+R177*Inv_1_BO_Cost+N177*Inv_1_RO_Cost</f>
        <v>#VALUE!</v>
      </c>
    </row>
    <row r="178" customFormat="false" ht="13" hidden="false" customHeight="false" outlineLevel="0" collapsed="false">
      <c r="E178" s="0" t="n">
        <f aca="false">E177+1</f>
        <v>160</v>
      </c>
      <c r="F178" s="32" t="e">
        <f aca="false">([1]!SIM_rand,-F177)</f>
        <v>#VALUE!</v>
      </c>
      <c r="G178" s="43" t="e">
        <f aca="false">K177</f>
        <v>#VALUE!</v>
      </c>
      <c r="H178" s="44" t="e">
        <f aca="false">O174</f>
        <v>#VALUE!</v>
      </c>
      <c r="I178" s="43" t="e">
        <f aca="false">G178+H178</f>
        <v>#VALUE!</v>
      </c>
      <c r="J178" s="44" t="e">
        <f aca="false">MAX(ROUND(([2]!RV_sim,Inv_1_Demand,-F178),0),0)</f>
        <v>#VALUE!</v>
      </c>
      <c r="K178" s="43" t="e">
        <f aca="false">I178-J178</f>
        <v>#VALUE!</v>
      </c>
      <c r="L178" s="44" t="e">
        <f aca="false">L177-H178+O177</f>
        <v>#VALUE!</v>
      </c>
      <c r="M178" s="43" t="e">
        <f aca="false">L178+K178</f>
        <v>#VALUE!</v>
      </c>
      <c r="N178" s="44" t="e">
        <f aca="false">IF(M178&lt;=Inv_1_r,1,0)</f>
        <v>#VALUE!</v>
      </c>
      <c r="O178" s="43" t="e">
        <f aca="false">IF(N178=1,Inv_1_Q,0)</f>
        <v>#VALUE!</v>
      </c>
      <c r="P178" s="44" t="e">
        <f aca="false">I178-J178</f>
        <v>#VALUE!</v>
      </c>
      <c r="Q178" s="43" t="e">
        <f aca="false">IF(I178&gt;0,IF(P178&gt;0,0,-P178/ABS(J178)),IF(P178&gt;0,-I178/ABS(J178),1))</f>
        <v>#VALUE!</v>
      </c>
      <c r="R178" s="44" t="e">
        <f aca="false">IF(Q178=1,-K178-P178/2,-MIN(K178,I178)*Q178/2)</f>
        <v>#VALUE!</v>
      </c>
      <c r="S178" s="43" t="e">
        <f aca="false">IF(Q178=0,K178+J178/2,MAX(K178,I178)*(1-Q178)/2)</f>
        <v>#VALUE!</v>
      </c>
      <c r="T178" s="57" t="e">
        <f aca="false">S178*Inv_1_Inv_Cost+R178*Inv_1_BO_Cost+N178*Inv_1_RO_Cost</f>
        <v>#VALUE!</v>
      </c>
    </row>
    <row r="179" customFormat="false" ht="13" hidden="false" customHeight="false" outlineLevel="0" collapsed="false">
      <c r="E179" s="0" t="n">
        <f aca="false">E178+1</f>
        <v>161</v>
      </c>
      <c r="F179" s="32" t="e">
        <f aca="false">([1]!SIM_rand,-F178)</f>
        <v>#VALUE!</v>
      </c>
      <c r="G179" s="43" t="e">
        <f aca="false">K178</f>
        <v>#VALUE!</v>
      </c>
      <c r="H179" s="44" t="e">
        <f aca="false">O175</f>
        <v>#VALUE!</v>
      </c>
      <c r="I179" s="43" t="e">
        <f aca="false">G179+H179</f>
        <v>#VALUE!</v>
      </c>
      <c r="J179" s="44" t="e">
        <f aca="false">MAX(ROUND(([2]!RV_sim,Inv_1_Demand,-F179),0),0)</f>
        <v>#VALUE!</v>
      </c>
      <c r="K179" s="43" t="e">
        <f aca="false">I179-J179</f>
        <v>#VALUE!</v>
      </c>
      <c r="L179" s="44" t="e">
        <f aca="false">L178-H179+O178</f>
        <v>#VALUE!</v>
      </c>
      <c r="M179" s="43" t="e">
        <f aca="false">L179+K179</f>
        <v>#VALUE!</v>
      </c>
      <c r="N179" s="44" t="e">
        <f aca="false">IF(M179&lt;=Inv_1_r,1,0)</f>
        <v>#VALUE!</v>
      </c>
      <c r="O179" s="43" t="e">
        <f aca="false">IF(N179=1,Inv_1_Q,0)</f>
        <v>#VALUE!</v>
      </c>
      <c r="P179" s="44" t="e">
        <f aca="false">I179-J179</f>
        <v>#VALUE!</v>
      </c>
      <c r="Q179" s="43" t="e">
        <f aca="false">IF(I179&gt;0,IF(P179&gt;0,0,-P179/ABS(J179)),IF(P179&gt;0,-I179/ABS(J179),1))</f>
        <v>#VALUE!</v>
      </c>
      <c r="R179" s="44" t="e">
        <f aca="false">IF(Q179=1,-K179-P179/2,-MIN(K179,I179)*Q179/2)</f>
        <v>#VALUE!</v>
      </c>
      <c r="S179" s="43" t="e">
        <f aca="false">IF(Q179=0,K179+J179/2,MAX(K179,I179)*(1-Q179)/2)</f>
        <v>#VALUE!</v>
      </c>
      <c r="T179" s="57" t="e">
        <f aca="false">S179*Inv_1_Inv_Cost+R179*Inv_1_BO_Cost+N179*Inv_1_RO_Cost</f>
        <v>#VALUE!</v>
      </c>
    </row>
    <row r="180" customFormat="false" ht="13" hidden="false" customHeight="false" outlineLevel="0" collapsed="false">
      <c r="E180" s="0" t="n">
        <f aca="false">E179+1</f>
        <v>162</v>
      </c>
      <c r="F180" s="32" t="e">
        <f aca="false">([1]!SIM_rand,-F179)</f>
        <v>#VALUE!</v>
      </c>
      <c r="G180" s="43" t="e">
        <f aca="false">K179</f>
        <v>#VALUE!</v>
      </c>
      <c r="H180" s="44" t="e">
        <f aca="false">O176</f>
        <v>#VALUE!</v>
      </c>
      <c r="I180" s="43" t="e">
        <f aca="false">G180+H180</f>
        <v>#VALUE!</v>
      </c>
      <c r="J180" s="44" t="e">
        <f aca="false">MAX(ROUND(([2]!RV_sim,Inv_1_Demand,-F180),0),0)</f>
        <v>#VALUE!</v>
      </c>
      <c r="K180" s="43" t="e">
        <f aca="false">I180-J180</f>
        <v>#VALUE!</v>
      </c>
      <c r="L180" s="44" t="e">
        <f aca="false">L179-H180+O179</f>
        <v>#VALUE!</v>
      </c>
      <c r="M180" s="43" t="e">
        <f aca="false">L180+K180</f>
        <v>#VALUE!</v>
      </c>
      <c r="N180" s="44" t="e">
        <f aca="false">IF(M180&lt;=Inv_1_r,1,0)</f>
        <v>#VALUE!</v>
      </c>
      <c r="O180" s="43" t="e">
        <f aca="false">IF(N180=1,Inv_1_Q,0)</f>
        <v>#VALUE!</v>
      </c>
      <c r="P180" s="44" t="e">
        <f aca="false">I180-J180</f>
        <v>#VALUE!</v>
      </c>
      <c r="Q180" s="43" t="e">
        <f aca="false">IF(I180&gt;0,IF(P180&gt;0,0,-P180/ABS(J180)),IF(P180&gt;0,-I180/ABS(J180),1))</f>
        <v>#VALUE!</v>
      </c>
      <c r="R180" s="44" t="e">
        <f aca="false">IF(Q180=1,-K180-P180/2,-MIN(K180,I180)*Q180/2)</f>
        <v>#VALUE!</v>
      </c>
      <c r="S180" s="43" t="e">
        <f aca="false">IF(Q180=0,K180+J180/2,MAX(K180,I180)*(1-Q180)/2)</f>
        <v>#VALUE!</v>
      </c>
      <c r="T180" s="57" t="e">
        <f aca="false">S180*Inv_1_Inv_Cost+R180*Inv_1_BO_Cost+N180*Inv_1_RO_Cost</f>
        <v>#VALUE!</v>
      </c>
    </row>
    <row r="181" customFormat="false" ht="13" hidden="false" customHeight="false" outlineLevel="0" collapsed="false">
      <c r="E181" s="0" t="n">
        <f aca="false">E180+1</f>
        <v>163</v>
      </c>
      <c r="F181" s="32" t="e">
        <f aca="false">([1]!SIM_rand,-F180)</f>
        <v>#VALUE!</v>
      </c>
      <c r="G181" s="43" t="e">
        <f aca="false">K180</f>
        <v>#VALUE!</v>
      </c>
      <c r="H181" s="44" t="e">
        <f aca="false">O177</f>
        <v>#VALUE!</v>
      </c>
      <c r="I181" s="43" t="e">
        <f aca="false">G181+H181</f>
        <v>#VALUE!</v>
      </c>
      <c r="J181" s="44" t="e">
        <f aca="false">MAX(ROUND(([2]!RV_sim,Inv_1_Demand,-F181),0),0)</f>
        <v>#VALUE!</v>
      </c>
      <c r="K181" s="43" t="e">
        <f aca="false">I181-J181</f>
        <v>#VALUE!</v>
      </c>
      <c r="L181" s="44" t="e">
        <f aca="false">L180-H181+O180</f>
        <v>#VALUE!</v>
      </c>
      <c r="M181" s="43" t="e">
        <f aca="false">L181+K181</f>
        <v>#VALUE!</v>
      </c>
      <c r="N181" s="44" t="e">
        <f aca="false">IF(M181&lt;=Inv_1_r,1,0)</f>
        <v>#VALUE!</v>
      </c>
      <c r="O181" s="43" t="e">
        <f aca="false">IF(N181=1,Inv_1_Q,0)</f>
        <v>#VALUE!</v>
      </c>
      <c r="P181" s="44" t="e">
        <f aca="false">I181-J181</f>
        <v>#VALUE!</v>
      </c>
      <c r="Q181" s="43" t="e">
        <f aca="false">IF(I181&gt;0,IF(P181&gt;0,0,-P181/ABS(J181)),IF(P181&gt;0,-I181/ABS(J181),1))</f>
        <v>#VALUE!</v>
      </c>
      <c r="R181" s="44" t="e">
        <f aca="false">IF(Q181=1,-K181-P181/2,-MIN(K181,I181)*Q181/2)</f>
        <v>#VALUE!</v>
      </c>
      <c r="S181" s="43" t="e">
        <f aca="false">IF(Q181=0,K181+J181/2,MAX(K181,I181)*(1-Q181)/2)</f>
        <v>#VALUE!</v>
      </c>
      <c r="T181" s="57" t="e">
        <f aca="false">S181*Inv_1_Inv_Cost+R181*Inv_1_BO_Cost+N181*Inv_1_RO_Cost</f>
        <v>#VALUE!</v>
      </c>
    </row>
    <row r="182" customFormat="false" ht="13" hidden="false" customHeight="false" outlineLevel="0" collapsed="false">
      <c r="E182" s="0" t="n">
        <f aca="false">E181+1</f>
        <v>164</v>
      </c>
      <c r="F182" s="32" t="e">
        <f aca="false">([1]!SIM_rand,-F181)</f>
        <v>#VALUE!</v>
      </c>
      <c r="G182" s="43" t="e">
        <f aca="false">K181</f>
        <v>#VALUE!</v>
      </c>
      <c r="H182" s="44" t="e">
        <f aca="false">O178</f>
        <v>#VALUE!</v>
      </c>
      <c r="I182" s="43" t="e">
        <f aca="false">G182+H182</f>
        <v>#VALUE!</v>
      </c>
      <c r="J182" s="44" t="e">
        <f aca="false">MAX(ROUND(([2]!RV_sim,Inv_1_Demand,-F182),0),0)</f>
        <v>#VALUE!</v>
      </c>
      <c r="K182" s="43" t="e">
        <f aca="false">I182-J182</f>
        <v>#VALUE!</v>
      </c>
      <c r="L182" s="44" t="e">
        <f aca="false">L181-H182+O181</f>
        <v>#VALUE!</v>
      </c>
      <c r="M182" s="43" t="e">
        <f aca="false">L182+K182</f>
        <v>#VALUE!</v>
      </c>
      <c r="N182" s="44" t="e">
        <f aca="false">IF(M182&lt;=Inv_1_r,1,0)</f>
        <v>#VALUE!</v>
      </c>
      <c r="O182" s="43" t="e">
        <f aca="false">IF(N182=1,Inv_1_Q,0)</f>
        <v>#VALUE!</v>
      </c>
      <c r="P182" s="44" t="e">
        <f aca="false">I182-J182</f>
        <v>#VALUE!</v>
      </c>
      <c r="Q182" s="43" t="e">
        <f aca="false">IF(I182&gt;0,IF(P182&gt;0,0,-P182/ABS(J182)),IF(P182&gt;0,-I182/ABS(J182),1))</f>
        <v>#VALUE!</v>
      </c>
      <c r="R182" s="44" t="e">
        <f aca="false">IF(Q182=1,-K182-P182/2,-MIN(K182,I182)*Q182/2)</f>
        <v>#VALUE!</v>
      </c>
      <c r="S182" s="43" t="e">
        <f aca="false">IF(Q182=0,K182+J182/2,MAX(K182,I182)*(1-Q182)/2)</f>
        <v>#VALUE!</v>
      </c>
      <c r="T182" s="57" t="e">
        <f aca="false">S182*Inv_1_Inv_Cost+R182*Inv_1_BO_Cost+N182*Inv_1_RO_Cost</f>
        <v>#VALUE!</v>
      </c>
    </row>
    <row r="183" customFormat="false" ht="13" hidden="false" customHeight="false" outlineLevel="0" collapsed="false">
      <c r="E183" s="0" t="n">
        <f aca="false">E182+1</f>
        <v>165</v>
      </c>
      <c r="F183" s="32" t="e">
        <f aca="false">([1]!SIM_rand,-F182)</f>
        <v>#VALUE!</v>
      </c>
      <c r="G183" s="43" t="e">
        <f aca="false">K182</f>
        <v>#VALUE!</v>
      </c>
      <c r="H183" s="44" t="e">
        <f aca="false">O179</f>
        <v>#VALUE!</v>
      </c>
      <c r="I183" s="43" t="e">
        <f aca="false">G183+H183</f>
        <v>#VALUE!</v>
      </c>
      <c r="J183" s="44" t="e">
        <f aca="false">MAX(ROUND(([2]!RV_sim,Inv_1_Demand,-F183),0),0)</f>
        <v>#VALUE!</v>
      </c>
      <c r="K183" s="43" t="e">
        <f aca="false">I183-J183</f>
        <v>#VALUE!</v>
      </c>
      <c r="L183" s="44" t="e">
        <f aca="false">L182-H183+O182</f>
        <v>#VALUE!</v>
      </c>
      <c r="M183" s="43" t="e">
        <f aca="false">L183+K183</f>
        <v>#VALUE!</v>
      </c>
      <c r="N183" s="44" t="e">
        <f aca="false">IF(M183&lt;=Inv_1_r,1,0)</f>
        <v>#VALUE!</v>
      </c>
      <c r="O183" s="43" t="e">
        <f aca="false">IF(N183=1,Inv_1_Q,0)</f>
        <v>#VALUE!</v>
      </c>
      <c r="P183" s="44" t="e">
        <f aca="false">I183-J183</f>
        <v>#VALUE!</v>
      </c>
      <c r="Q183" s="43" t="e">
        <f aca="false">IF(I183&gt;0,IF(P183&gt;0,0,-P183/ABS(J183)),IF(P183&gt;0,-I183/ABS(J183),1))</f>
        <v>#VALUE!</v>
      </c>
      <c r="R183" s="44" t="e">
        <f aca="false">IF(Q183=1,-K183-P183/2,-MIN(K183,I183)*Q183/2)</f>
        <v>#VALUE!</v>
      </c>
      <c r="S183" s="43" t="e">
        <f aca="false">IF(Q183=0,K183+J183/2,MAX(K183,I183)*(1-Q183)/2)</f>
        <v>#VALUE!</v>
      </c>
      <c r="T183" s="57" t="e">
        <f aca="false">S183*Inv_1_Inv_Cost+R183*Inv_1_BO_Cost+N183*Inv_1_RO_Cost</f>
        <v>#VALUE!</v>
      </c>
    </row>
    <row r="184" customFormat="false" ht="13" hidden="false" customHeight="false" outlineLevel="0" collapsed="false">
      <c r="E184" s="0" t="n">
        <f aca="false">E183+1</f>
        <v>166</v>
      </c>
      <c r="F184" s="32" t="e">
        <f aca="false">([1]!SIM_rand,-F183)</f>
        <v>#VALUE!</v>
      </c>
      <c r="G184" s="43" t="e">
        <f aca="false">K183</f>
        <v>#VALUE!</v>
      </c>
      <c r="H184" s="44" t="e">
        <f aca="false">O180</f>
        <v>#VALUE!</v>
      </c>
      <c r="I184" s="43" t="e">
        <f aca="false">G184+H184</f>
        <v>#VALUE!</v>
      </c>
      <c r="J184" s="44" t="e">
        <f aca="false">MAX(ROUND(([2]!RV_sim,Inv_1_Demand,-F184),0),0)</f>
        <v>#VALUE!</v>
      </c>
      <c r="K184" s="43" t="e">
        <f aca="false">I184-J184</f>
        <v>#VALUE!</v>
      </c>
      <c r="L184" s="44" t="e">
        <f aca="false">L183-H184+O183</f>
        <v>#VALUE!</v>
      </c>
      <c r="M184" s="43" t="e">
        <f aca="false">L184+K184</f>
        <v>#VALUE!</v>
      </c>
      <c r="N184" s="44" t="e">
        <f aca="false">IF(M184&lt;=Inv_1_r,1,0)</f>
        <v>#VALUE!</v>
      </c>
      <c r="O184" s="43" t="e">
        <f aca="false">IF(N184=1,Inv_1_Q,0)</f>
        <v>#VALUE!</v>
      </c>
      <c r="P184" s="44" t="e">
        <f aca="false">I184-J184</f>
        <v>#VALUE!</v>
      </c>
      <c r="Q184" s="43" t="e">
        <f aca="false">IF(I184&gt;0,IF(P184&gt;0,0,-P184/ABS(J184)),IF(P184&gt;0,-I184/ABS(J184),1))</f>
        <v>#VALUE!</v>
      </c>
      <c r="R184" s="44" t="e">
        <f aca="false">IF(Q184=1,-K184-P184/2,-MIN(K184,I184)*Q184/2)</f>
        <v>#VALUE!</v>
      </c>
      <c r="S184" s="43" t="e">
        <f aca="false">IF(Q184=0,K184+J184/2,MAX(K184,I184)*(1-Q184)/2)</f>
        <v>#VALUE!</v>
      </c>
      <c r="T184" s="57" t="e">
        <f aca="false">S184*Inv_1_Inv_Cost+R184*Inv_1_BO_Cost+N184*Inv_1_RO_Cost</f>
        <v>#VALUE!</v>
      </c>
    </row>
    <row r="185" customFormat="false" ht="13" hidden="false" customHeight="false" outlineLevel="0" collapsed="false">
      <c r="E185" s="0" t="n">
        <f aca="false">E184+1</f>
        <v>167</v>
      </c>
      <c r="F185" s="32" t="e">
        <f aca="false">([1]!SIM_rand,-F184)</f>
        <v>#VALUE!</v>
      </c>
      <c r="G185" s="43" t="e">
        <f aca="false">K184</f>
        <v>#VALUE!</v>
      </c>
      <c r="H185" s="44" t="e">
        <f aca="false">O181</f>
        <v>#VALUE!</v>
      </c>
      <c r="I185" s="43" t="e">
        <f aca="false">G185+H185</f>
        <v>#VALUE!</v>
      </c>
      <c r="J185" s="44" t="e">
        <f aca="false">MAX(ROUND(([2]!RV_sim,Inv_1_Demand,-F185),0),0)</f>
        <v>#VALUE!</v>
      </c>
      <c r="K185" s="43" t="e">
        <f aca="false">I185-J185</f>
        <v>#VALUE!</v>
      </c>
      <c r="L185" s="44" t="e">
        <f aca="false">L184-H185+O184</f>
        <v>#VALUE!</v>
      </c>
      <c r="M185" s="43" t="e">
        <f aca="false">L185+K185</f>
        <v>#VALUE!</v>
      </c>
      <c r="N185" s="44" t="e">
        <f aca="false">IF(M185&lt;=Inv_1_r,1,0)</f>
        <v>#VALUE!</v>
      </c>
      <c r="O185" s="43" t="e">
        <f aca="false">IF(N185=1,Inv_1_Q,0)</f>
        <v>#VALUE!</v>
      </c>
      <c r="P185" s="44" t="e">
        <f aca="false">I185-J185</f>
        <v>#VALUE!</v>
      </c>
      <c r="Q185" s="43" t="e">
        <f aca="false">IF(I185&gt;0,IF(P185&gt;0,0,-P185/ABS(J185)),IF(P185&gt;0,-I185/ABS(J185),1))</f>
        <v>#VALUE!</v>
      </c>
      <c r="R185" s="44" t="e">
        <f aca="false">IF(Q185=1,-K185-P185/2,-MIN(K185,I185)*Q185/2)</f>
        <v>#VALUE!</v>
      </c>
      <c r="S185" s="43" t="e">
        <f aca="false">IF(Q185=0,K185+J185/2,MAX(K185,I185)*(1-Q185)/2)</f>
        <v>#VALUE!</v>
      </c>
      <c r="T185" s="57" t="e">
        <f aca="false">S185*Inv_1_Inv_Cost+R185*Inv_1_BO_Cost+N185*Inv_1_RO_Cost</f>
        <v>#VALUE!</v>
      </c>
    </row>
    <row r="186" customFormat="false" ht="13" hidden="false" customHeight="false" outlineLevel="0" collapsed="false">
      <c r="E186" s="0" t="n">
        <f aca="false">E185+1</f>
        <v>168</v>
      </c>
      <c r="F186" s="32" t="e">
        <f aca="false">([1]!SIM_rand,-F185)</f>
        <v>#VALUE!</v>
      </c>
      <c r="G186" s="43" t="e">
        <f aca="false">K185</f>
        <v>#VALUE!</v>
      </c>
      <c r="H186" s="44" t="e">
        <f aca="false">O182</f>
        <v>#VALUE!</v>
      </c>
      <c r="I186" s="43" t="e">
        <f aca="false">G186+H186</f>
        <v>#VALUE!</v>
      </c>
      <c r="J186" s="44" t="e">
        <f aca="false">MAX(ROUND(([2]!RV_sim,Inv_1_Demand,-F186),0),0)</f>
        <v>#VALUE!</v>
      </c>
      <c r="K186" s="43" t="e">
        <f aca="false">I186-J186</f>
        <v>#VALUE!</v>
      </c>
      <c r="L186" s="44" t="e">
        <f aca="false">L185-H186+O185</f>
        <v>#VALUE!</v>
      </c>
      <c r="M186" s="43" t="e">
        <f aca="false">L186+K186</f>
        <v>#VALUE!</v>
      </c>
      <c r="N186" s="44" t="e">
        <f aca="false">IF(M186&lt;=Inv_1_r,1,0)</f>
        <v>#VALUE!</v>
      </c>
      <c r="O186" s="43" t="e">
        <f aca="false">IF(N186=1,Inv_1_Q,0)</f>
        <v>#VALUE!</v>
      </c>
      <c r="P186" s="44" t="e">
        <f aca="false">I186-J186</f>
        <v>#VALUE!</v>
      </c>
      <c r="Q186" s="43" t="e">
        <f aca="false">IF(I186&gt;0,IF(P186&gt;0,0,-P186/ABS(J186)),IF(P186&gt;0,-I186/ABS(J186),1))</f>
        <v>#VALUE!</v>
      </c>
      <c r="R186" s="44" t="e">
        <f aca="false">IF(Q186=1,-K186-P186/2,-MIN(K186,I186)*Q186/2)</f>
        <v>#VALUE!</v>
      </c>
      <c r="S186" s="43" t="e">
        <f aca="false">IF(Q186=0,K186+J186/2,MAX(K186,I186)*(1-Q186)/2)</f>
        <v>#VALUE!</v>
      </c>
      <c r="T186" s="57" t="e">
        <f aca="false">S186*Inv_1_Inv_Cost+R186*Inv_1_BO_Cost+N186*Inv_1_RO_Cost</f>
        <v>#VALUE!</v>
      </c>
    </row>
    <row r="187" customFormat="false" ht="13" hidden="false" customHeight="false" outlineLevel="0" collapsed="false">
      <c r="E187" s="0" t="n">
        <f aca="false">E186+1</f>
        <v>169</v>
      </c>
      <c r="F187" s="32" t="e">
        <f aca="false">([1]!SIM_rand,-F186)</f>
        <v>#VALUE!</v>
      </c>
      <c r="G187" s="43" t="e">
        <f aca="false">K186</f>
        <v>#VALUE!</v>
      </c>
      <c r="H187" s="44" t="e">
        <f aca="false">O183</f>
        <v>#VALUE!</v>
      </c>
      <c r="I187" s="43" t="e">
        <f aca="false">G187+H187</f>
        <v>#VALUE!</v>
      </c>
      <c r="J187" s="44" t="e">
        <f aca="false">MAX(ROUND(([2]!RV_sim,Inv_1_Demand,-F187),0),0)</f>
        <v>#VALUE!</v>
      </c>
      <c r="K187" s="43" t="e">
        <f aca="false">I187-J187</f>
        <v>#VALUE!</v>
      </c>
      <c r="L187" s="44" t="e">
        <f aca="false">L186-H187+O186</f>
        <v>#VALUE!</v>
      </c>
      <c r="M187" s="43" t="e">
        <f aca="false">L187+K187</f>
        <v>#VALUE!</v>
      </c>
      <c r="N187" s="44" t="e">
        <f aca="false">IF(M187&lt;=Inv_1_r,1,0)</f>
        <v>#VALUE!</v>
      </c>
      <c r="O187" s="43" t="e">
        <f aca="false">IF(N187=1,Inv_1_Q,0)</f>
        <v>#VALUE!</v>
      </c>
      <c r="P187" s="44" t="e">
        <f aca="false">I187-J187</f>
        <v>#VALUE!</v>
      </c>
      <c r="Q187" s="43" t="e">
        <f aca="false">IF(I187&gt;0,IF(P187&gt;0,0,-P187/ABS(J187)),IF(P187&gt;0,-I187/ABS(J187),1))</f>
        <v>#VALUE!</v>
      </c>
      <c r="R187" s="44" t="e">
        <f aca="false">IF(Q187=1,-K187-P187/2,-MIN(K187,I187)*Q187/2)</f>
        <v>#VALUE!</v>
      </c>
      <c r="S187" s="43" t="e">
        <f aca="false">IF(Q187=0,K187+J187/2,MAX(K187,I187)*(1-Q187)/2)</f>
        <v>#VALUE!</v>
      </c>
      <c r="T187" s="57" t="e">
        <f aca="false">S187*Inv_1_Inv_Cost+R187*Inv_1_BO_Cost+N187*Inv_1_RO_Cost</f>
        <v>#VALUE!</v>
      </c>
    </row>
    <row r="188" customFormat="false" ht="13" hidden="false" customHeight="false" outlineLevel="0" collapsed="false">
      <c r="E188" s="0" t="n">
        <f aca="false">E187+1</f>
        <v>170</v>
      </c>
      <c r="F188" s="32" t="e">
        <f aca="false">([1]!SIM_rand,-F187)</f>
        <v>#VALUE!</v>
      </c>
      <c r="G188" s="43" t="e">
        <f aca="false">K187</f>
        <v>#VALUE!</v>
      </c>
      <c r="H188" s="44" t="e">
        <f aca="false">O184</f>
        <v>#VALUE!</v>
      </c>
      <c r="I188" s="43" t="e">
        <f aca="false">G188+H188</f>
        <v>#VALUE!</v>
      </c>
      <c r="J188" s="44" t="e">
        <f aca="false">MAX(ROUND(([2]!RV_sim,Inv_1_Demand,-F188),0),0)</f>
        <v>#VALUE!</v>
      </c>
      <c r="K188" s="43" t="e">
        <f aca="false">I188-J188</f>
        <v>#VALUE!</v>
      </c>
      <c r="L188" s="44" t="e">
        <f aca="false">L187-H188+O187</f>
        <v>#VALUE!</v>
      </c>
      <c r="M188" s="43" t="e">
        <f aca="false">L188+K188</f>
        <v>#VALUE!</v>
      </c>
      <c r="N188" s="44" t="e">
        <f aca="false">IF(M188&lt;=Inv_1_r,1,0)</f>
        <v>#VALUE!</v>
      </c>
      <c r="O188" s="43" t="e">
        <f aca="false">IF(N188=1,Inv_1_Q,0)</f>
        <v>#VALUE!</v>
      </c>
      <c r="P188" s="44" t="e">
        <f aca="false">I188-J188</f>
        <v>#VALUE!</v>
      </c>
      <c r="Q188" s="43" t="e">
        <f aca="false">IF(I188&gt;0,IF(P188&gt;0,0,-P188/ABS(J188)),IF(P188&gt;0,-I188/ABS(J188),1))</f>
        <v>#VALUE!</v>
      </c>
      <c r="R188" s="44" t="e">
        <f aca="false">IF(Q188=1,-K188-P188/2,-MIN(K188,I188)*Q188/2)</f>
        <v>#VALUE!</v>
      </c>
      <c r="S188" s="43" t="e">
        <f aca="false">IF(Q188=0,K188+J188/2,MAX(K188,I188)*(1-Q188)/2)</f>
        <v>#VALUE!</v>
      </c>
      <c r="T188" s="57" t="e">
        <f aca="false">S188*Inv_1_Inv_Cost+R188*Inv_1_BO_Cost+N188*Inv_1_RO_Cost</f>
        <v>#VALUE!</v>
      </c>
    </row>
    <row r="189" customFormat="false" ht="13" hidden="false" customHeight="false" outlineLevel="0" collapsed="false">
      <c r="E189" s="0" t="n">
        <f aca="false">E188+1</f>
        <v>171</v>
      </c>
      <c r="F189" s="32" t="e">
        <f aca="false">([1]!SIM_rand,-F188)</f>
        <v>#VALUE!</v>
      </c>
      <c r="G189" s="43" t="e">
        <f aca="false">K188</f>
        <v>#VALUE!</v>
      </c>
      <c r="H189" s="44" t="e">
        <f aca="false">O185</f>
        <v>#VALUE!</v>
      </c>
      <c r="I189" s="43" t="e">
        <f aca="false">G189+H189</f>
        <v>#VALUE!</v>
      </c>
      <c r="J189" s="44" t="e">
        <f aca="false">MAX(ROUND(([2]!RV_sim,Inv_1_Demand,-F189),0),0)</f>
        <v>#VALUE!</v>
      </c>
      <c r="K189" s="43" t="e">
        <f aca="false">I189-J189</f>
        <v>#VALUE!</v>
      </c>
      <c r="L189" s="44" t="e">
        <f aca="false">L188-H189+O188</f>
        <v>#VALUE!</v>
      </c>
      <c r="M189" s="43" t="e">
        <f aca="false">L189+K189</f>
        <v>#VALUE!</v>
      </c>
      <c r="N189" s="44" t="e">
        <f aca="false">IF(M189&lt;=Inv_1_r,1,0)</f>
        <v>#VALUE!</v>
      </c>
      <c r="O189" s="43" t="e">
        <f aca="false">IF(N189=1,Inv_1_Q,0)</f>
        <v>#VALUE!</v>
      </c>
      <c r="P189" s="44" t="e">
        <f aca="false">I189-J189</f>
        <v>#VALUE!</v>
      </c>
      <c r="Q189" s="43" t="e">
        <f aca="false">IF(I189&gt;0,IF(P189&gt;0,0,-P189/ABS(J189)),IF(P189&gt;0,-I189/ABS(J189),1))</f>
        <v>#VALUE!</v>
      </c>
      <c r="R189" s="44" t="e">
        <f aca="false">IF(Q189=1,-K189-P189/2,-MIN(K189,I189)*Q189/2)</f>
        <v>#VALUE!</v>
      </c>
      <c r="S189" s="43" t="e">
        <f aca="false">IF(Q189=0,K189+J189/2,MAX(K189,I189)*(1-Q189)/2)</f>
        <v>#VALUE!</v>
      </c>
      <c r="T189" s="57" t="e">
        <f aca="false">S189*Inv_1_Inv_Cost+R189*Inv_1_BO_Cost+N189*Inv_1_RO_Cost</f>
        <v>#VALUE!</v>
      </c>
    </row>
    <row r="190" customFormat="false" ht="13" hidden="false" customHeight="false" outlineLevel="0" collapsed="false">
      <c r="E190" s="0" t="n">
        <f aca="false">E189+1</f>
        <v>172</v>
      </c>
      <c r="F190" s="32" t="e">
        <f aca="false">([1]!SIM_rand,-F189)</f>
        <v>#VALUE!</v>
      </c>
      <c r="G190" s="43" t="e">
        <f aca="false">K189</f>
        <v>#VALUE!</v>
      </c>
      <c r="H190" s="44" t="e">
        <f aca="false">O186</f>
        <v>#VALUE!</v>
      </c>
      <c r="I190" s="43" t="e">
        <f aca="false">G190+H190</f>
        <v>#VALUE!</v>
      </c>
      <c r="J190" s="44" t="e">
        <f aca="false">MAX(ROUND(([2]!RV_sim,Inv_1_Demand,-F190),0),0)</f>
        <v>#VALUE!</v>
      </c>
      <c r="K190" s="43" t="e">
        <f aca="false">I190-J190</f>
        <v>#VALUE!</v>
      </c>
      <c r="L190" s="44" t="e">
        <f aca="false">L189-H190+O189</f>
        <v>#VALUE!</v>
      </c>
      <c r="M190" s="43" t="e">
        <f aca="false">L190+K190</f>
        <v>#VALUE!</v>
      </c>
      <c r="N190" s="44" t="e">
        <f aca="false">IF(M190&lt;=Inv_1_r,1,0)</f>
        <v>#VALUE!</v>
      </c>
      <c r="O190" s="43" t="e">
        <f aca="false">IF(N190=1,Inv_1_Q,0)</f>
        <v>#VALUE!</v>
      </c>
      <c r="P190" s="44" t="e">
        <f aca="false">I190-J190</f>
        <v>#VALUE!</v>
      </c>
      <c r="Q190" s="43" t="e">
        <f aca="false">IF(I190&gt;0,IF(P190&gt;0,0,-P190/ABS(J190)),IF(P190&gt;0,-I190/ABS(J190),1))</f>
        <v>#VALUE!</v>
      </c>
      <c r="R190" s="44" t="e">
        <f aca="false">IF(Q190=1,-K190-P190/2,-MIN(K190,I190)*Q190/2)</f>
        <v>#VALUE!</v>
      </c>
      <c r="S190" s="43" t="e">
        <f aca="false">IF(Q190=0,K190+J190/2,MAX(K190,I190)*(1-Q190)/2)</f>
        <v>#VALUE!</v>
      </c>
      <c r="T190" s="57" t="e">
        <f aca="false">S190*Inv_1_Inv_Cost+R190*Inv_1_BO_Cost+N190*Inv_1_RO_Cost</f>
        <v>#VALUE!</v>
      </c>
    </row>
    <row r="191" customFormat="false" ht="13" hidden="false" customHeight="false" outlineLevel="0" collapsed="false">
      <c r="E191" s="0" t="n">
        <f aca="false">E190+1</f>
        <v>173</v>
      </c>
      <c r="F191" s="32" t="e">
        <f aca="false">([1]!SIM_rand,-F190)</f>
        <v>#VALUE!</v>
      </c>
      <c r="G191" s="43" t="e">
        <f aca="false">K190</f>
        <v>#VALUE!</v>
      </c>
      <c r="H191" s="44" t="e">
        <f aca="false">O187</f>
        <v>#VALUE!</v>
      </c>
      <c r="I191" s="43" t="e">
        <f aca="false">G191+H191</f>
        <v>#VALUE!</v>
      </c>
      <c r="J191" s="44" t="e">
        <f aca="false">MAX(ROUND(([2]!RV_sim,Inv_1_Demand,-F191),0),0)</f>
        <v>#VALUE!</v>
      </c>
      <c r="K191" s="43" t="e">
        <f aca="false">I191-J191</f>
        <v>#VALUE!</v>
      </c>
      <c r="L191" s="44" t="e">
        <f aca="false">L190-H191+O190</f>
        <v>#VALUE!</v>
      </c>
      <c r="M191" s="43" t="e">
        <f aca="false">L191+K191</f>
        <v>#VALUE!</v>
      </c>
      <c r="N191" s="44" t="e">
        <f aca="false">IF(M191&lt;=Inv_1_r,1,0)</f>
        <v>#VALUE!</v>
      </c>
      <c r="O191" s="43" t="e">
        <f aca="false">IF(N191=1,Inv_1_Q,0)</f>
        <v>#VALUE!</v>
      </c>
      <c r="P191" s="44" t="e">
        <f aca="false">I191-J191</f>
        <v>#VALUE!</v>
      </c>
      <c r="Q191" s="43" t="e">
        <f aca="false">IF(I191&gt;0,IF(P191&gt;0,0,-P191/ABS(J191)),IF(P191&gt;0,-I191/ABS(J191),1))</f>
        <v>#VALUE!</v>
      </c>
      <c r="R191" s="44" t="e">
        <f aca="false">IF(Q191=1,-K191-P191/2,-MIN(K191,I191)*Q191/2)</f>
        <v>#VALUE!</v>
      </c>
      <c r="S191" s="43" t="e">
        <f aca="false">IF(Q191=0,K191+J191/2,MAX(K191,I191)*(1-Q191)/2)</f>
        <v>#VALUE!</v>
      </c>
      <c r="T191" s="57" t="e">
        <f aca="false">S191*Inv_1_Inv_Cost+R191*Inv_1_BO_Cost+N191*Inv_1_RO_Cost</f>
        <v>#VALUE!</v>
      </c>
    </row>
    <row r="192" customFormat="false" ht="13" hidden="false" customHeight="false" outlineLevel="0" collapsed="false">
      <c r="E192" s="0" t="n">
        <f aca="false">E191+1</f>
        <v>174</v>
      </c>
      <c r="F192" s="32" t="e">
        <f aca="false">([1]!SIM_rand,-F191)</f>
        <v>#VALUE!</v>
      </c>
      <c r="G192" s="43" t="e">
        <f aca="false">K191</f>
        <v>#VALUE!</v>
      </c>
      <c r="H192" s="44" t="e">
        <f aca="false">O188</f>
        <v>#VALUE!</v>
      </c>
      <c r="I192" s="43" t="e">
        <f aca="false">G192+H192</f>
        <v>#VALUE!</v>
      </c>
      <c r="J192" s="44" t="e">
        <f aca="false">MAX(ROUND(([2]!RV_sim,Inv_1_Demand,-F192),0),0)</f>
        <v>#VALUE!</v>
      </c>
      <c r="K192" s="43" t="e">
        <f aca="false">I192-J192</f>
        <v>#VALUE!</v>
      </c>
      <c r="L192" s="44" t="e">
        <f aca="false">L191-H192+O191</f>
        <v>#VALUE!</v>
      </c>
      <c r="M192" s="43" t="e">
        <f aca="false">L192+K192</f>
        <v>#VALUE!</v>
      </c>
      <c r="N192" s="44" t="e">
        <f aca="false">IF(M192&lt;=Inv_1_r,1,0)</f>
        <v>#VALUE!</v>
      </c>
      <c r="O192" s="43" t="e">
        <f aca="false">IF(N192=1,Inv_1_Q,0)</f>
        <v>#VALUE!</v>
      </c>
      <c r="P192" s="44" t="e">
        <f aca="false">I192-J192</f>
        <v>#VALUE!</v>
      </c>
      <c r="Q192" s="43" t="e">
        <f aca="false">IF(I192&gt;0,IF(P192&gt;0,0,-P192/ABS(J192)),IF(P192&gt;0,-I192/ABS(J192),1))</f>
        <v>#VALUE!</v>
      </c>
      <c r="R192" s="44" t="e">
        <f aca="false">IF(Q192=1,-K192-P192/2,-MIN(K192,I192)*Q192/2)</f>
        <v>#VALUE!</v>
      </c>
      <c r="S192" s="43" t="e">
        <f aca="false">IF(Q192=0,K192+J192/2,MAX(K192,I192)*(1-Q192)/2)</f>
        <v>#VALUE!</v>
      </c>
      <c r="T192" s="57" t="e">
        <f aca="false">S192*Inv_1_Inv_Cost+R192*Inv_1_BO_Cost+N192*Inv_1_RO_Cost</f>
        <v>#VALUE!</v>
      </c>
    </row>
    <row r="193" customFormat="false" ht="13" hidden="false" customHeight="false" outlineLevel="0" collapsed="false">
      <c r="E193" s="0" t="n">
        <f aca="false">E192+1</f>
        <v>175</v>
      </c>
      <c r="F193" s="32" t="e">
        <f aca="false">([1]!SIM_rand,-F192)</f>
        <v>#VALUE!</v>
      </c>
      <c r="G193" s="43" t="e">
        <f aca="false">K192</f>
        <v>#VALUE!</v>
      </c>
      <c r="H193" s="44" t="e">
        <f aca="false">O189</f>
        <v>#VALUE!</v>
      </c>
      <c r="I193" s="43" t="e">
        <f aca="false">G193+H193</f>
        <v>#VALUE!</v>
      </c>
      <c r="J193" s="44" t="e">
        <f aca="false">MAX(ROUND(([2]!RV_sim,Inv_1_Demand,-F193),0),0)</f>
        <v>#VALUE!</v>
      </c>
      <c r="K193" s="43" t="e">
        <f aca="false">I193-J193</f>
        <v>#VALUE!</v>
      </c>
      <c r="L193" s="44" t="e">
        <f aca="false">L192-H193+O192</f>
        <v>#VALUE!</v>
      </c>
      <c r="M193" s="43" t="e">
        <f aca="false">L193+K193</f>
        <v>#VALUE!</v>
      </c>
      <c r="N193" s="44" t="e">
        <f aca="false">IF(M193&lt;=Inv_1_r,1,0)</f>
        <v>#VALUE!</v>
      </c>
      <c r="O193" s="43" t="e">
        <f aca="false">IF(N193=1,Inv_1_Q,0)</f>
        <v>#VALUE!</v>
      </c>
      <c r="P193" s="44" t="e">
        <f aca="false">I193-J193</f>
        <v>#VALUE!</v>
      </c>
      <c r="Q193" s="43" t="e">
        <f aca="false">IF(I193&gt;0,IF(P193&gt;0,0,-P193/ABS(J193)),IF(P193&gt;0,-I193/ABS(J193),1))</f>
        <v>#VALUE!</v>
      </c>
      <c r="R193" s="44" t="e">
        <f aca="false">IF(Q193=1,-K193-P193/2,-MIN(K193,I193)*Q193/2)</f>
        <v>#VALUE!</v>
      </c>
      <c r="S193" s="43" t="e">
        <f aca="false">IF(Q193=0,K193+J193/2,MAX(K193,I193)*(1-Q193)/2)</f>
        <v>#VALUE!</v>
      </c>
      <c r="T193" s="57" t="e">
        <f aca="false">S193*Inv_1_Inv_Cost+R193*Inv_1_BO_Cost+N193*Inv_1_RO_Cost</f>
        <v>#VALUE!</v>
      </c>
    </row>
    <row r="194" customFormat="false" ht="13" hidden="false" customHeight="false" outlineLevel="0" collapsed="false">
      <c r="E194" s="0" t="n">
        <f aca="false">E193+1</f>
        <v>176</v>
      </c>
      <c r="F194" s="32" t="e">
        <f aca="false">([1]!SIM_rand,-F193)</f>
        <v>#VALUE!</v>
      </c>
      <c r="G194" s="43" t="e">
        <f aca="false">K193</f>
        <v>#VALUE!</v>
      </c>
      <c r="H194" s="44" t="e">
        <f aca="false">O190</f>
        <v>#VALUE!</v>
      </c>
      <c r="I194" s="43" t="e">
        <f aca="false">G194+H194</f>
        <v>#VALUE!</v>
      </c>
      <c r="J194" s="44" t="e">
        <f aca="false">MAX(ROUND(([2]!RV_sim,Inv_1_Demand,-F194),0),0)</f>
        <v>#VALUE!</v>
      </c>
      <c r="K194" s="43" t="e">
        <f aca="false">I194-J194</f>
        <v>#VALUE!</v>
      </c>
      <c r="L194" s="44" t="e">
        <f aca="false">L193-H194+O193</f>
        <v>#VALUE!</v>
      </c>
      <c r="M194" s="43" t="e">
        <f aca="false">L194+K194</f>
        <v>#VALUE!</v>
      </c>
      <c r="N194" s="44" t="e">
        <f aca="false">IF(M194&lt;=Inv_1_r,1,0)</f>
        <v>#VALUE!</v>
      </c>
      <c r="O194" s="43" t="e">
        <f aca="false">IF(N194=1,Inv_1_Q,0)</f>
        <v>#VALUE!</v>
      </c>
      <c r="P194" s="44" t="e">
        <f aca="false">I194-J194</f>
        <v>#VALUE!</v>
      </c>
      <c r="Q194" s="43" t="e">
        <f aca="false">IF(I194&gt;0,IF(P194&gt;0,0,-P194/ABS(J194)),IF(P194&gt;0,-I194/ABS(J194),1))</f>
        <v>#VALUE!</v>
      </c>
      <c r="R194" s="44" t="e">
        <f aca="false">IF(Q194=1,-K194-P194/2,-MIN(K194,I194)*Q194/2)</f>
        <v>#VALUE!</v>
      </c>
      <c r="S194" s="43" t="e">
        <f aca="false">IF(Q194=0,K194+J194/2,MAX(K194,I194)*(1-Q194)/2)</f>
        <v>#VALUE!</v>
      </c>
      <c r="T194" s="57" t="e">
        <f aca="false">S194*Inv_1_Inv_Cost+R194*Inv_1_BO_Cost+N194*Inv_1_RO_Cost</f>
        <v>#VALUE!</v>
      </c>
    </row>
    <row r="195" customFormat="false" ht="13" hidden="false" customHeight="false" outlineLevel="0" collapsed="false">
      <c r="E195" s="0" t="n">
        <f aca="false">E194+1</f>
        <v>177</v>
      </c>
      <c r="F195" s="32" t="e">
        <f aca="false">([1]!SIM_rand,-F194)</f>
        <v>#VALUE!</v>
      </c>
      <c r="G195" s="43" t="e">
        <f aca="false">K194</f>
        <v>#VALUE!</v>
      </c>
      <c r="H195" s="44" t="e">
        <f aca="false">O191</f>
        <v>#VALUE!</v>
      </c>
      <c r="I195" s="43" t="e">
        <f aca="false">G195+H195</f>
        <v>#VALUE!</v>
      </c>
      <c r="J195" s="44" t="e">
        <f aca="false">MAX(ROUND(([2]!RV_sim,Inv_1_Demand,-F195),0),0)</f>
        <v>#VALUE!</v>
      </c>
      <c r="K195" s="43" t="e">
        <f aca="false">I195-J195</f>
        <v>#VALUE!</v>
      </c>
      <c r="L195" s="44" t="e">
        <f aca="false">L194-H195+O194</f>
        <v>#VALUE!</v>
      </c>
      <c r="M195" s="43" t="e">
        <f aca="false">L195+K195</f>
        <v>#VALUE!</v>
      </c>
      <c r="N195" s="44" t="e">
        <f aca="false">IF(M195&lt;=Inv_1_r,1,0)</f>
        <v>#VALUE!</v>
      </c>
      <c r="O195" s="43" t="e">
        <f aca="false">IF(N195=1,Inv_1_Q,0)</f>
        <v>#VALUE!</v>
      </c>
      <c r="P195" s="44" t="e">
        <f aca="false">I195-J195</f>
        <v>#VALUE!</v>
      </c>
      <c r="Q195" s="43" t="e">
        <f aca="false">IF(I195&gt;0,IF(P195&gt;0,0,-P195/ABS(J195)),IF(P195&gt;0,-I195/ABS(J195),1))</f>
        <v>#VALUE!</v>
      </c>
      <c r="R195" s="44" t="e">
        <f aca="false">IF(Q195=1,-K195-P195/2,-MIN(K195,I195)*Q195/2)</f>
        <v>#VALUE!</v>
      </c>
      <c r="S195" s="43" t="e">
        <f aca="false">IF(Q195=0,K195+J195/2,MAX(K195,I195)*(1-Q195)/2)</f>
        <v>#VALUE!</v>
      </c>
      <c r="T195" s="57" t="e">
        <f aca="false">S195*Inv_1_Inv_Cost+R195*Inv_1_BO_Cost+N195*Inv_1_RO_Cost</f>
        <v>#VALUE!</v>
      </c>
    </row>
    <row r="196" customFormat="false" ht="13" hidden="false" customHeight="false" outlineLevel="0" collapsed="false">
      <c r="E196" s="0" t="n">
        <f aca="false">E195+1</f>
        <v>178</v>
      </c>
      <c r="F196" s="32" t="e">
        <f aca="false">([1]!SIM_rand,-F195)</f>
        <v>#VALUE!</v>
      </c>
      <c r="G196" s="43" t="e">
        <f aca="false">K195</f>
        <v>#VALUE!</v>
      </c>
      <c r="H196" s="44" t="e">
        <f aca="false">O192</f>
        <v>#VALUE!</v>
      </c>
      <c r="I196" s="43" t="e">
        <f aca="false">G196+H196</f>
        <v>#VALUE!</v>
      </c>
      <c r="J196" s="44" t="e">
        <f aca="false">MAX(ROUND(([2]!RV_sim,Inv_1_Demand,-F196),0),0)</f>
        <v>#VALUE!</v>
      </c>
      <c r="K196" s="43" t="e">
        <f aca="false">I196-J196</f>
        <v>#VALUE!</v>
      </c>
      <c r="L196" s="44" t="e">
        <f aca="false">L195-H196+O195</f>
        <v>#VALUE!</v>
      </c>
      <c r="M196" s="43" t="e">
        <f aca="false">L196+K196</f>
        <v>#VALUE!</v>
      </c>
      <c r="N196" s="44" t="e">
        <f aca="false">IF(M196&lt;=Inv_1_r,1,0)</f>
        <v>#VALUE!</v>
      </c>
      <c r="O196" s="43" t="e">
        <f aca="false">IF(N196=1,Inv_1_Q,0)</f>
        <v>#VALUE!</v>
      </c>
      <c r="P196" s="44" t="e">
        <f aca="false">I196-J196</f>
        <v>#VALUE!</v>
      </c>
      <c r="Q196" s="43" t="e">
        <f aca="false">IF(I196&gt;0,IF(P196&gt;0,0,-P196/ABS(J196)),IF(P196&gt;0,-I196/ABS(J196),1))</f>
        <v>#VALUE!</v>
      </c>
      <c r="R196" s="44" t="e">
        <f aca="false">IF(Q196=1,-K196-P196/2,-MIN(K196,I196)*Q196/2)</f>
        <v>#VALUE!</v>
      </c>
      <c r="S196" s="43" t="e">
        <f aca="false">IF(Q196=0,K196+J196/2,MAX(K196,I196)*(1-Q196)/2)</f>
        <v>#VALUE!</v>
      </c>
      <c r="T196" s="57" t="e">
        <f aca="false">S196*Inv_1_Inv_Cost+R196*Inv_1_BO_Cost+N196*Inv_1_RO_Cost</f>
        <v>#VALUE!</v>
      </c>
    </row>
    <row r="197" customFormat="false" ht="13" hidden="false" customHeight="false" outlineLevel="0" collapsed="false">
      <c r="E197" s="0" t="n">
        <f aca="false">E196+1</f>
        <v>179</v>
      </c>
      <c r="F197" s="32" t="e">
        <f aca="false">([1]!SIM_rand,-F196)</f>
        <v>#VALUE!</v>
      </c>
      <c r="G197" s="43" t="e">
        <f aca="false">K196</f>
        <v>#VALUE!</v>
      </c>
      <c r="H197" s="44" t="e">
        <f aca="false">O193</f>
        <v>#VALUE!</v>
      </c>
      <c r="I197" s="43" t="e">
        <f aca="false">G197+H197</f>
        <v>#VALUE!</v>
      </c>
      <c r="J197" s="44" t="e">
        <f aca="false">MAX(ROUND(([2]!RV_sim,Inv_1_Demand,-F197),0),0)</f>
        <v>#VALUE!</v>
      </c>
      <c r="K197" s="43" t="e">
        <f aca="false">I197-J197</f>
        <v>#VALUE!</v>
      </c>
      <c r="L197" s="44" t="e">
        <f aca="false">L196-H197+O196</f>
        <v>#VALUE!</v>
      </c>
      <c r="M197" s="43" t="e">
        <f aca="false">L197+K197</f>
        <v>#VALUE!</v>
      </c>
      <c r="N197" s="44" t="e">
        <f aca="false">IF(M197&lt;=Inv_1_r,1,0)</f>
        <v>#VALUE!</v>
      </c>
      <c r="O197" s="43" t="e">
        <f aca="false">IF(N197=1,Inv_1_Q,0)</f>
        <v>#VALUE!</v>
      </c>
      <c r="P197" s="44" t="e">
        <f aca="false">I197-J197</f>
        <v>#VALUE!</v>
      </c>
      <c r="Q197" s="43" t="e">
        <f aca="false">IF(I197&gt;0,IF(P197&gt;0,0,-P197/ABS(J197)),IF(P197&gt;0,-I197/ABS(J197),1))</f>
        <v>#VALUE!</v>
      </c>
      <c r="R197" s="44" t="e">
        <f aca="false">IF(Q197=1,-K197-P197/2,-MIN(K197,I197)*Q197/2)</f>
        <v>#VALUE!</v>
      </c>
      <c r="S197" s="43" t="e">
        <f aca="false">IF(Q197=0,K197+J197/2,MAX(K197,I197)*(1-Q197)/2)</f>
        <v>#VALUE!</v>
      </c>
      <c r="T197" s="57" t="e">
        <f aca="false">S197*Inv_1_Inv_Cost+R197*Inv_1_BO_Cost+N197*Inv_1_RO_Cost</f>
        <v>#VALUE!</v>
      </c>
    </row>
    <row r="198" customFormat="false" ht="13" hidden="false" customHeight="false" outlineLevel="0" collapsed="false">
      <c r="E198" s="0" t="n">
        <f aca="false">E197+1</f>
        <v>180</v>
      </c>
      <c r="F198" s="32" t="e">
        <f aca="false">([1]!SIM_rand,-F197)</f>
        <v>#VALUE!</v>
      </c>
      <c r="G198" s="43" t="e">
        <f aca="false">K197</f>
        <v>#VALUE!</v>
      </c>
      <c r="H198" s="44" t="e">
        <f aca="false">O194</f>
        <v>#VALUE!</v>
      </c>
      <c r="I198" s="43" t="e">
        <f aca="false">G198+H198</f>
        <v>#VALUE!</v>
      </c>
      <c r="J198" s="44" t="e">
        <f aca="false">MAX(ROUND(([2]!RV_sim,Inv_1_Demand,-F198),0),0)</f>
        <v>#VALUE!</v>
      </c>
      <c r="K198" s="43" t="e">
        <f aca="false">I198-J198</f>
        <v>#VALUE!</v>
      </c>
      <c r="L198" s="44" t="e">
        <f aca="false">L197-H198+O197</f>
        <v>#VALUE!</v>
      </c>
      <c r="M198" s="43" t="e">
        <f aca="false">L198+K198</f>
        <v>#VALUE!</v>
      </c>
      <c r="N198" s="44" t="e">
        <f aca="false">IF(M198&lt;=Inv_1_r,1,0)</f>
        <v>#VALUE!</v>
      </c>
      <c r="O198" s="43" t="e">
        <f aca="false">IF(N198=1,Inv_1_Q,0)</f>
        <v>#VALUE!</v>
      </c>
      <c r="P198" s="44" t="e">
        <f aca="false">I198-J198</f>
        <v>#VALUE!</v>
      </c>
      <c r="Q198" s="43" t="e">
        <f aca="false">IF(I198&gt;0,IF(P198&gt;0,0,-P198/ABS(J198)),IF(P198&gt;0,-I198/ABS(J198),1))</f>
        <v>#VALUE!</v>
      </c>
      <c r="R198" s="44" t="e">
        <f aca="false">IF(Q198=1,-K198-P198/2,-MIN(K198,I198)*Q198/2)</f>
        <v>#VALUE!</v>
      </c>
      <c r="S198" s="43" t="e">
        <f aca="false">IF(Q198=0,K198+J198/2,MAX(K198,I198)*(1-Q198)/2)</f>
        <v>#VALUE!</v>
      </c>
      <c r="T198" s="57" t="e">
        <f aca="false">S198*Inv_1_Inv_Cost+R198*Inv_1_BO_Cost+N198*Inv_1_RO_Cost</f>
        <v>#VALUE!</v>
      </c>
    </row>
    <row r="199" customFormat="false" ht="13" hidden="false" customHeight="false" outlineLevel="0" collapsed="false">
      <c r="E199" s="0" t="n">
        <f aca="false">E198+1</f>
        <v>181</v>
      </c>
      <c r="F199" s="32" t="e">
        <f aca="false">([1]!SIM_rand,-F198)</f>
        <v>#VALUE!</v>
      </c>
      <c r="G199" s="43" t="e">
        <f aca="false">K198</f>
        <v>#VALUE!</v>
      </c>
      <c r="H199" s="44" t="e">
        <f aca="false">O195</f>
        <v>#VALUE!</v>
      </c>
      <c r="I199" s="43" t="e">
        <f aca="false">G199+H199</f>
        <v>#VALUE!</v>
      </c>
      <c r="J199" s="44" t="e">
        <f aca="false">MAX(ROUND(([2]!RV_sim,Inv_1_Demand,-F199),0),0)</f>
        <v>#VALUE!</v>
      </c>
      <c r="K199" s="43" t="e">
        <f aca="false">I199-J199</f>
        <v>#VALUE!</v>
      </c>
      <c r="L199" s="44" t="e">
        <f aca="false">L198-H199+O198</f>
        <v>#VALUE!</v>
      </c>
      <c r="M199" s="43" t="e">
        <f aca="false">L199+K199</f>
        <v>#VALUE!</v>
      </c>
      <c r="N199" s="44" t="e">
        <f aca="false">IF(M199&lt;=Inv_1_r,1,0)</f>
        <v>#VALUE!</v>
      </c>
      <c r="O199" s="43" t="e">
        <f aca="false">IF(N199=1,Inv_1_Q,0)</f>
        <v>#VALUE!</v>
      </c>
      <c r="P199" s="44" t="e">
        <f aca="false">I199-J199</f>
        <v>#VALUE!</v>
      </c>
      <c r="Q199" s="43" t="e">
        <f aca="false">IF(I199&gt;0,IF(P199&gt;0,0,-P199/ABS(J199)),IF(P199&gt;0,-I199/ABS(J199),1))</f>
        <v>#VALUE!</v>
      </c>
      <c r="R199" s="44" t="e">
        <f aca="false">IF(Q199=1,-K199-P199/2,-MIN(K199,I199)*Q199/2)</f>
        <v>#VALUE!</v>
      </c>
      <c r="S199" s="43" t="e">
        <f aca="false">IF(Q199=0,K199+J199/2,MAX(K199,I199)*(1-Q199)/2)</f>
        <v>#VALUE!</v>
      </c>
      <c r="T199" s="57" t="e">
        <f aca="false">S199*Inv_1_Inv_Cost+R199*Inv_1_BO_Cost+N199*Inv_1_RO_Cost</f>
        <v>#VALUE!</v>
      </c>
    </row>
    <row r="200" customFormat="false" ht="13" hidden="false" customHeight="false" outlineLevel="0" collapsed="false">
      <c r="E200" s="0" t="n">
        <f aca="false">E199+1</f>
        <v>182</v>
      </c>
      <c r="F200" s="32" t="e">
        <f aca="false">([1]!SIM_rand,-F199)</f>
        <v>#VALUE!</v>
      </c>
      <c r="G200" s="43" t="e">
        <f aca="false">K199</f>
        <v>#VALUE!</v>
      </c>
      <c r="H200" s="44" t="e">
        <f aca="false">O196</f>
        <v>#VALUE!</v>
      </c>
      <c r="I200" s="43" t="e">
        <f aca="false">G200+H200</f>
        <v>#VALUE!</v>
      </c>
      <c r="J200" s="44" t="e">
        <f aca="false">MAX(ROUND(([2]!RV_sim,Inv_1_Demand,-F200),0),0)</f>
        <v>#VALUE!</v>
      </c>
      <c r="K200" s="43" t="e">
        <f aca="false">I200-J200</f>
        <v>#VALUE!</v>
      </c>
      <c r="L200" s="44" t="e">
        <f aca="false">L199-H200+O199</f>
        <v>#VALUE!</v>
      </c>
      <c r="M200" s="43" t="e">
        <f aca="false">L200+K200</f>
        <v>#VALUE!</v>
      </c>
      <c r="N200" s="44" t="e">
        <f aca="false">IF(M200&lt;=Inv_1_r,1,0)</f>
        <v>#VALUE!</v>
      </c>
      <c r="O200" s="43" t="e">
        <f aca="false">IF(N200=1,Inv_1_Q,0)</f>
        <v>#VALUE!</v>
      </c>
      <c r="P200" s="44" t="e">
        <f aca="false">I200-J200</f>
        <v>#VALUE!</v>
      </c>
      <c r="Q200" s="43" t="e">
        <f aca="false">IF(I200&gt;0,IF(P200&gt;0,0,-P200/ABS(J200)),IF(P200&gt;0,-I200/ABS(J200),1))</f>
        <v>#VALUE!</v>
      </c>
      <c r="R200" s="44" t="e">
        <f aca="false">IF(Q200=1,-K200-P200/2,-MIN(K200,I200)*Q200/2)</f>
        <v>#VALUE!</v>
      </c>
      <c r="S200" s="43" t="e">
        <f aca="false">IF(Q200=0,K200+J200/2,MAX(K200,I200)*(1-Q200)/2)</f>
        <v>#VALUE!</v>
      </c>
      <c r="T200" s="57" t="e">
        <f aca="false">S200*Inv_1_Inv_Cost+R200*Inv_1_BO_Cost+N200*Inv_1_RO_Cost</f>
        <v>#VALUE!</v>
      </c>
    </row>
    <row r="201" customFormat="false" ht="13" hidden="false" customHeight="false" outlineLevel="0" collapsed="false">
      <c r="E201" s="0" t="n">
        <f aca="false">E200+1</f>
        <v>183</v>
      </c>
      <c r="F201" s="32" t="e">
        <f aca="false">([1]!SIM_rand,-F200)</f>
        <v>#VALUE!</v>
      </c>
      <c r="G201" s="43" t="e">
        <f aca="false">K200</f>
        <v>#VALUE!</v>
      </c>
      <c r="H201" s="44" t="e">
        <f aca="false">O197</f>
        <v>#VALUE!</v>
      </c>
      <c r="I201" s="43" t="e">
        <f aca="false">G201+H201</f>
        <v>#VALUE!</v>
      </c>
      <c r="J201" s="44" t="e">
        <f aca="false">MAX(ROUND(([2]!RV_sim,Inv_1_Demand,-F201),0),0)</f>
        <v>#VALUE!</v>
      </c>
      <c r="K201" s="43" t="e">
        <f aca="false">I201-J201</f>
        <v>#VALUE!</v>
      </c>
      <c r="L201" s="44" t="e">
        <f aca="false">L200-H201+O200</f>
        <v>#VALUE!</v>
      </c>
      <c r="M201" s="43" t="e">
        <f aca="false">L201+K201</f>
        <v>#VALUE!</v>
      </c>
      <c r="N201" s="44" t="e">
        <f aca="false">IF(M201&lt;=Inv_1_r,1,0)</f>
        <v>#VALUE!</v>
      </c>
      <c r="O201" s="43" t="e">
        <f aca="false">IF(N201=1,Inv_1_Q,0)</f>
        <v>#VALUE!</v>
      </c>
      <c r="P201" s="44" t="e">
        <f aca="false">I201-J201</f>
        <v>#VALUE!</v>
      </c>
      <c r="Q201" s="43" t="e">
        <f aca="false">IF(I201&gt;0,IF(P201&gt;0,0,-P201/ABS(J201)),IF(P201&gt;0,-I201/ABS(J201),1))</f>
        <v>#VALUE!</v>
      </c>
      <c r="R201" s="44" t="e">
        <f aca="false">IF(Q201=1,-K201-P201/2,-MIN(K201,I201)*Q201/2)</f>
        <v>#VALUE!</v>
      </c>
      <c r="S201" s="43" t="e">
        <f aca="false">IF(Q201=0,K201+J201/2,MAX(K201,I201)*(1-Q201)/2)</f>
        <v>#VALUE!</v>
      </c>
      <c r="T201" s="57" t="e">
        <f aca="false">S201*Inv_1_Inv_Cost+R201*Inv_1_BO_Cost+N201*Inv_1_RO_Cost</f>
        <v>#VALUE!</v>
      </c>
    </row>
    <row r="202" customFormat="false" ht="13" hidden="false" customHeight="false" outlineLevel="0" collapsed="false">
      <c r="E202" s="0" t="n">
        <f aca="false">E201+1</f>
        <v>184</v>
      </c>
      <c r="F202" s="32" t="e">
        <f aca="false">([1]!SIM_rand,-F201)</f>
        <v>#VALUE!</v>
      </c>
      <c r="G202" s="43" t="e">
        <f aca="false">K201</f>
        <v>#VALUE!</v>
      </c>
      <c r="H202" s="44" t="e">
        <f aca="false">O198</f>
        <v>#VALUE!</v>
      </c>
      <c r="I202" s="43" t="e">
        <f aca="false">G202+H202</f>
        <v>#VALUE!</v>
      </c>
      <c r="J202" s="44" t="e">
        <f aca="false">MAX(ROUND(([2]!RV_sim,Inv_1_Demand,-F202),0),0)</f>
        <v>#VALUE!</v>
      </c>
      <c r="K202" s="43" t="e">
        <f aca="false">I202-J202</f>
        <v>#VALUE!</v>
      </c>
      <c r="L202" s="44" t="e">
        <f aca="false">L201-H202+O201</f>
        <v>#VALUE!</v>
      </c>
      <c r="M202" s="43" t="e">
        <f aca="false">L202+K202</f>
        <v>#VALUE!</v>
      </c>
      <c r="N202" s="44" t="e">
        <f aca="false">IF(M202&lt;=Inv_1_r,1,0)</f>
        <v>#VALUE!</v>
      </c>
      <c r="O202" s="43" t="e">
        <f aca="false">IF(N202=1,Inv_1_Q,0)</f>
        <v>#VALUE!</v>
      </c>
      <c r="P202" s="44" t="e">
        <f aca="false">I202-J202</f>
        <v>#VALUE!</v>
      </c>
      <c r="Q202" s="43" t="e">
        <f aca="false">IF(I202&gt;0,IF(P202&gt;0,0,-P202/ABS(J202)),IF(P202&gt;0,-I202/ABS(J202),1))</f>
        <v>#VALUE!</v>
      </c>
      <c r="R202" s="44" t="e">
        <f aca="false">IF(Q202=1,-K202-P202/2,-MIN(K202,I202)*Q202/2)</f>
        <v>#VALUE!</v>
      </c>
      <c r="S202" s="43" t="e">
        <f aca="false">IF(Q202=0,K202+J202/2,MAX(K202,I202)*(1-Q202)/2)</f>
        <v>#VALUE!</v>
      </c>
      <c r="T202" s="57" t="e">
        <f aca="false">S202*Inv_1_Inv_Cost+R202*Inv_1_BO_Cost+N202*Inv_1_RO_Cost</f>
        <v>#VALUE!</v>
      </c>
    </row>
    <row r="203" customFormat="false" ht="13" hidden="false" customHeight="false" outlineLevel="0" collapsed="false">
      <c r="E203" s="0" t="n">
        <f aca="false">E202+1</f>
        <v>185</v>
      </c>
      <c r="F203" s="32" t="e">
        <f aca="false">([1]!SIM_rand,-F202)</f>
        <v>#VALUE!</v>
      </c>
      <c r="G203" s="43" t="e">
        <f aca="false">K202</f>
        <v>#VALUE!</v>
      </c>
      <c r="H203" s="44" t="e">
        <f aca="false">O199</f>
        <v>#VALUE!</v>
      </c>
      <c r="I203" s="43" t="e">
        <f aca="false">G203+H203</f>
        <v>#VALUE!</v>
      </c>
      <c r="J203" s="44" t="e">
        <f aca="false">MAX(ROUND(([2]!RV_sim,Inv_1_Demand,-F203),0),0)</f>
        <v>#VALUE!</v>
      </c>
      <c r="K203" s="43" t="e">
        <f aca="false">I203-J203</f>
        <v>#VALUE!</v>
      </c>
      <c r="L203" s="44" t="e">
        <f aca="false">L202-H203+O202</f>
        <v>#VALUE!</v>
      </c>
      <c r="M203" s="43" t="e">
        <f aca="false">L203+K203</f>
        <v>#VALUE!</v>
      </c>
      <c r="N203" s="44" t="e">
        <f aca="false">IF(M203&lt;=Inv_1_r,1,0)</f>
        <v>#VALUE!</v>
      </c>
      <c r="O203" s="43" t="e">
        <f aca="false">IF(N203=1,Inv_1_Q,0)</f>
        <v>#VALUE!</v>
      </c>
      <c r="P203" s="44" t="e">
        <f aca="false">I203-J203</f>
        <v>#VALUE!</v>
      </c>
      <c r="Q203" s="43" t="e">
        <f aca="false">IF(I203&gt;0,IF(P203&gt;0,0,-P203/ABS(J203)),IF(P203&gt;0,-I203/ABS(J203),1))</f>
        <v>#VALUE!</v>
      </c>
      <c r="R203" s="44" t="e">
        <f aca="false">IF(Q203=1,-K203-P203/2,-MIN(K203,I203)*Q203/2)</f>
        <v>#VALUE!</v>
      </c>
      <c r="S203" s="43" t="e">
        <f aca="false">IF(Q203=0,K203+J203/2,MAX(K203,I203)*(1-Q203)/2)</f>
        <v>#VALUE!</v>
      </c>
      <c r="T203" s="57" t="e">
        <f aca="false">S203*Inv_1_Inv_Cost+R203*Inv_1_BO_Cost+N203*Inv_1_RO_Cost</f>
        <v>#VALUE!</v>
      </c>
    </row>
    <row r="204" customFormat="false" ht="13" hidden="false" customHeight="false" outlineLevel="0" collapsed="false">
      <c r="E204" s="0" t="n">
        <f aca="false">E203+1</f>
        <v>186</v>
      </c>
      <c r="F204" s="32" t="e">
        <f aca="false">([1]!SIM_rand,-F203)</f>
        <v>#VALUE!</v>
      </c>
      <c r="G204" s="43" t="e">
        <f aca="false">K203</f>
        <v>#VALUE!</v>
      </c>
      <c r="H204" s="44" t="e">
        <f aca="false">O200</f>
        <v>#VALUE!</v>
      </c>
      <c r="I204" s="43" t="e">
        <f aca="false">G204+H204</f>
        <v>#VALUE!</v>
      </c>
      <c r="J204" s="44" t="e">
        <f aca="false">MAX(ROUND(([2]!RV_sim,Inv_1_Demand,-F204),0),0)</f>
        <v>#VALUE!</v>
      </c>
      <c r="K204" s="43" t="e">
        <f aca="false">I204-J204</f>
        <v>#VALUE!</v>
      </c>
      <c r="L204" s="44" t="e">
        <f aca="false">L203-H204+O203</f>
        <v>#VALUE!</v>
      </c>
      <c r="M204" s="43" t="e">
        <f aca="false">L204+K204</f>
        <v>#VALUE!</v>
      </c>
      <c r="N204" s="44" t="e">
        <f aca="false">IF(M204&lt;=Inv_1_r,1,0)</f>
        <v>#VALUE!</v>
      </c>
      <c r="O204" s="43" t="e">
        <f aca="false">IF(N204=1,Inv_1_Q,0)</f>
        <v>#VALUE!</v>
      </c>
      <c r="P204" s="44" t="e">
        <f aca="false">I204-J204</f>
        <v>#VALUE!</v>
      </c>
      <c r="Q204" s="43" t="e">
        <f aca="false">IF(I204&gt;0,IF(P204&gt;0,0,-P204/ABS(J204)),IF(P204&gt;0,-I204/ABS(J204),1))</f>
        <v>#VALUE!</v>
      </c>
      <c r="R204" s="44" t="e">
        <f aca="false">IF(Q204=1,-K204-P204/2,-MIN(K204,I204)*Q204/2)</f>
        <v>#VALUE!</v>
      </c>
      <c r="S204" s="43" t="e">
        <f aca="false">IF(Q204=0,K204+J204/2,MAX(K204,I204)*(1-Q204)/2)</f>
        <v>#VALUE!</v>
      </c>
      <c r="T204" s="57" t="e">
        <f aca="false">S204*Inv_1_Inv_Cost+R204*Inv_1_BO_Cost+N204*Inv_1_RO_Cost</f>
        <v>#VALUE!</v>
      </c>
    </row>
    <row r="205" customFormat="false" ht="13" hidden="false" customHeight="false" outlineLevel="0" collapsed="false">
      <c r="E205" s="0" t="n">
        <f aca="false">E204+1</f>
        <v>187</v>
      </c>
      <c r="F205" s="32" t="e">
        <f aca="false">([1]!SIM_rand,-F204)</f>
        <v>#VALUE!</v>
      </c>
      <c r="G205" s="43" t="e">
        <f aca="false">K204</f>
        <v>#VALUE!</v>
      </c>
      <c r="H205" s="44" t="e">
        <f aca="false">O201</f>
        <v>#VALUE!</v>
      </c>
      <c r="I205" s="43" t="e">
        <f aca="false">G205+H205</f>
        <v>#VALUE!</v>
      </c>
      <c r="J205" s="44" t="e">
        <f aca="false">MAX(ROUND(([2]!RV_sim,Inv_1_Demand,-F205),0),0)</f>
        <v>#VALUE!</v>
      </c>
      <c r="K205" s="43" t="e">
        <f aca="false">I205-J205</f>
        <v>#VALUE!</v>
      </c>
      <c r="L205" s="44" t="e">
        <f aca="false">L204-H205+O204</f>
        <v>#VALUE!</v>
      </c>
      <c r="M205" s="43" t="e">
        <f aca="false">L205+K205</f>
        <v>#VALUE!</v>
      </c>
      <c r="N205" s="44" t="e">
        <f aca="false">IF(M205&lt;=Inv_1_r,1,0)</f>
        <v>#VALUE!</v>
      </c>
      <c r="O205" s="43" t="e">
        <f aca="false">IF(N205=1,Inv_1_Q,0)</f>
        <v>#VALUE!</v>
      </c>
      <c r="P205" s="44" t="e">
        <f aca="false">I205-J205</f>
        <v>#VALUE!</v>
      </c>
      <c r="Q205" s="43" t="e">
        <f aca="false">IF(I205&gt;0,IF(P205&gt;0,0,-P205/ABS(J205)),IF(P205&gt;0,-I205/ABS(J205),1))</f>
        <v>#VALUE!</v>
      </c>
      <c r="R205" s="44" t="e">
        <f aca="false">IF(Q205=1,-K205-P205/2,-MIN(K205,I205)*Q205/2)</f>
        <v>#VALUE!</v>
      </c>
      <c r="S205" s="43" t="e">
        <f aca="false">IF(Q205=0,K205+J205/2,MAX(K205,I205)*(1-Q205)/2)</f>
        <v>#VALUE!</v>
      </c>
      <c r="T205" s="57" t="e">
        <f aca="false">S205*Inv_1_Inv_Cost+R205*Inv_1_BO_Cost+N205*Inv_1_RO_Cost</f>
        <v>#VALUE!</v>
      </c>
    </row>
    <row r="206" customFormat="false" ht="13" hidden="false" customHeight="false" outlineLevel="0" collapsed="false">
      <c r="E206" s="0" t="n">
        <f aca="false">E205+1</f>
        <v>188</v>
      </c>
      <c r="F206" s="32" t="e">
        <f aca="false">([1]!SIM_rand,-F205)</f>
        <v>#VALUE!</v>
      </c>
      <c r="G206" s="43" t="e">
        <f aca="false">K205</f>
        <v>#VALUE!</v>
      </c>
      <c r="H206" s="44" t="e">
        <f aca="false">O202</f>
        <v>#VALUE!</v>
      </c>
      <c r="I206" s="43" t="e">
        <f aca="false">G206+H206</f>
        <v>#VALUE!</v>
      </c>
      <c r="J206" s="44" t="e">
        <f aca="false">MAX(ROUND(([2]!RV_sim,Inv_1_Demand,-F206),0),0)</f>
        <v>#VALUE!</v>
      </c>
      <c r="K206" s="43" t="e">
        <f aca="false">I206-J206</f>
        <v>#VALUE!</v>
      </c>
      <c r="L206" s="44" t="e">
        <f aca="false">L205-H206+O205</f>
        <v>#VALUE!</v>
      </c>
      <c r="M206" s="43" t="e">
        <f aca="false">L206+K206</f>
        <v>#VALUE!</v>
      </c>
      <c r="N206" s="44" t="e">
        <f aca="false">IF(M206&lt;=Inv_1_r,1,0)</f>
        <v>#VALUE!</v>
      </c>
      <c r="O206" s="43" t="e">
        <f aca="false">IF(N206=1,Inv_1_Q,0)</f>
        <v>#VALUE!</v>
      </c>
      <c r="P206" s="44" t="e">
        <f aca="false">I206-J206</f>
        <v>#VALUE!</v>
      </c>
      <c r="Q206" s="43" t="e">
        <f aca="false">IF(I206&gt;0,IF(P206&gt;0,0,-P206/ABS(J206)),IF(P206&gt;0,-I206/ABS(J206),1))</f>
        <v>#VALUE!</v>
      </c>
      <c r="R206" s="44" t="e">
        <f aca="false">IF(Q206=1,-K206-P206/2,-MIN(K206,I206)*Q206/2)</f>
        <v>#VALUE!</v>
      </c>
      <c r="S206" s="43" t="e">
        <f aca="false">IF(Q206=0,K206+J206/2,MAX(K206,I206)*(1-Q206)/2)</f>
        <v>#VALUE!</v>
      </c>
      <c r="T206" s="57" t="e">
        <f aca="false">S206*Inv_1_Inv_Cost+R206*Inv_1_BO_Cost+N206*Inv_1_RO_Cost</f>
        <v>#VALUE!</v>
      </c>
    </row>
    <row r="207" customFormat="false" ht="13" hidden="false" customHeight="false" outlineLevel="0" collapsed="false">
      <c r="E207" s="0" t="n">
        <f aca="false">E206+1</f>
        <v>189</v>
      </c>
      <c r="F207" s="32" t="e">
        <f aca="false">([1]!SIM_rand,-F206)</f>
        <v>#VALUE!</v>
      </c>
      <c r="G207" s="43" t="e">
        <f aca="false">K206</f>
        <v>#VALUE!</v>
      </c>
      <c r="H207" s="44" t="e">
        <f aca="false">O203</f>
        <v>#VALUE!</v>
      </c>
      <c r="I207" s="43" t="e">
        <f aca="false">G207+H207</f>
        <v>#VALUE!</v>
      </c>
      <c r="J207" s="44" t="e">
        <f aca="false">MAX(ROUND(([2]!RV_sim,Inv_1_Demand,-F207),0),0)</f>
        <v>#VALUE!</v>
      </c>
      <c r="K207" s="43" t="e">
        <f aca="false">I207-J207</f>
        <v>#VALUE!</v>
      </c>
      <c r="L207" s="44" t="e">
        <f aca="false">L206-H207+O206</f>
        <v>#VALUE!</v>
      </c>
      <c r="M207" s="43" t="e">
        <f aca="false">L207+K207</f>
        <v>#VALUE!</v>
      </c>
      <c r="N207" s="44" t="e">
        <f aca="false">IF(M207&lt;=Inv_1_r,1,0)</f>
        <v>#VALUE!</v>
      </c>
      <c r="O207" s="43" t="e">
        <f aca="false">IF(N207=1,Inv_1_Q,0)</f>
        <v>#VALUE!</v>
      </c>
      <c r="P207" s="44" t="e">
        <f aca="false">I207-J207</f>
        <v>#VALUE!</v>
      </c>
      <c r="Q207" s="43" t="e">
        <f aca="false">IF(I207&gt;0,IF(P207&gt;0,0,-P207/ABS(J207)),IF(P207&gt;0,-I207/ABS(J207),1))</f>
        <v>#VALUE!</v>
      </c>
      <c r="R207" s="44" t="e">
        <f aca="false">IF(Q207=1,-K207-P207/2,-MIN(K207,I207)*Q207/2)</f>
        <v>#VALUE!</v>
      </c>
      <c r="S207" s="43" t="e">
        <f aca="false">IF(Q207=0,K207+J207/2,MAX(K207,I207)*(1-Q207)/2)</f>
        <v>#VALUE!</v>
      </c>
      <c r="T207" s="57" t="e">
        <f aca="false">S207*Inv_1_Inv_Cost+R207*Inv_1_BO_Cost+N207*Inv_1_RO_Cost</f>
        <v>#VALUE!</v>
      </c>
    </row>
    <row r="208" customFormat="false" ht="13" hidden="false" customHeight="false" outlineLevel="0" collapsed="false">
      <c r="E208" s="0" t="n">
        <f aca="false">E207+1</f>
        <v>190</v>
      </c>
      <c r="F208" s="32" t="e">
        <f aca="false">([1]!SIM_rand,-F207)</f>
        <v>#VALUE!</v>
      </c>
      <c r="G208" s="43" t="e">
        <f aca="false">K207</f>
        <v>#VALUE!</v>
      </c>
      <c r="H208" s="44" t="e">
        <f aca="false">O204</f>
        <v>#VALUE!</v>
      </c>
      <c r="I208" s="43" t="e">
        <f aca="false">G208+H208</f>
        <v>#VALUE!</v>
      </c>
      <c r="J208" s="44" t="e">
        <f aca="false">MAX(ROUND(([2]!RV_sim,Inv_1_Demand,-F208),0),0)</f>
        <v>#VALUE!</v>
      </c>
      <c r="K208" s="43" t="e">
        <f aca="false">I208-J208</f>
        <v>#VALUE!</v>
      </c>
      <c r="L208" s="44" t="e">
        <f aca="false">L207-H208+O207</f>
        <v>#VALUE!</v>
      </c>
      <c r="M208" s="43" t="e">
        <f aca="false">L208+K208</f>
        <v>#VALUE!</v>
      </c>
      <c r="N208" s="44" t="e">
        <f aca="false">IF(M208&lt;=Inv_1_r,1,0)</f>
        <v>#VALUE!</v>
      </c>
      <c r="O208" s="43" t="e">
        <f aca="false">IF(N208=1,Inv_1_Q,0)</f>
        <v>#VALUE!</v>
      </c>
      <c r="P208" s="44" t="e">
        <f aca="false">I208-J208</f>
        <v>#VALUE!</v>
      </c>
      <c r="Q208" s="43" t="e">
        <f aca="false">IF(I208&gt;0,IF(P208&gt;0,0,-P208/ABS(J208)),IF(P208&gt;0,-I208/ABS(J208),1))</f>
        <v>#VALUE!</v>
      </c>
      <c r="R208" s="44" t="e">
        <f aca="false">IF(Q208=1,-K208-P208/2,-MIN(K208,I208)*Q208/2)</f>
        <v>#VALUE!</v>
      </c>
      <c r="S208" s="43" t="e">
        <f aca="false">IF(Q208=0,K208+J208/2,MAX(K208,I208)*(1-Q208)/2)</f>
        <v>#VALUE!</v>
      </c>
      <c r="T208" s="57" t="e">
        <f aca="false">S208*Inv_1_Inv_Cost+R208*Inv_1_BO_Cost+N208*Inv_1_RO_Cost</f>
        <v>#VALUE!</v>
      </c>
    </row>
    <row r="209" customFormat="false" ht="13" hidden="false" customHeight="false" outlineLevel="0" collapsed="false">
      <c r="E209" s="0" t="n">
        <f aca="false">E208+1</f>
        <v>191</v>
      </c>
      <c r="F209" s="32" t="e">
        <f aca="false">([1]!SIM_rand,-F208)</f>
        <v>#VALUE!</v>
      </c>
      <c r="G209" s="43" t="e">
        <f aca="false">K208</f>
        <v>#VALUE!</v>
      </c>
      <c r="H209" s="44" t="e">
        <f aca="false">O205</f>
        <v>#VALUE!</v>
      </c>
      <c r="I209" s="43" t="e">
        <f aca="false">G209+H209</f>
        <v>#VALUE!</v>
      </c>
      <c r="J209" s="44" t="e">
        <f aca="false">MAX(ROUND(([2]!RV_sim,Inv_1_Demand,-F209),0),0)</f>
        <v>#VALUE!</v>
      </c>
      <c r="K209" s="43" t="e">
        <f aca="false">I209-J209</f>
        <v>#VALUE!</v>
      </c>
      <c r="L209" s="44" t="e">
        <f aca="false">L208-H209+O208</f>
        <v>#VALUE!</v>
      </c>
      <c r="M209" s="43" t="e">
        <f aca="false">L209+K209</f>
        <v>#VALUE!</v>
      </c>
      <c r="N209" s="44" t="e">
        <f aca="false">IF(M209&lt;=Inv_1_r,1,0)</f>
        <v>#VALUE!</v>
      </c>
      <c r="O209" s="43" t="e">
        <f aca="false">IF(N209=1,Inv_1_Q,0)</f>
        <v>#VALUE!</v>
      </c>
      <c r="P209" s="44" t="e">
        <f aca="false">I209-J209</f>
        <v>#VALUE!</v>
      </c>
      <c r="Q209" s="43" t="e">
        <f aca="false">IF(I209&gt;0,IF(P209&gt;0,0,-P209/ABS(J209)),IF(P209&gt;0,-I209/ABS(J209),1))</f>
        <v>#VALUE!</v>
      </c>
      <c r="R209" s="44" t="e">
        <f aca="false">IF(Q209=1,-K209-P209/2,-MIN(K209,I209)*Q209/2)</f>
        <v>#VALUE!</v>
      </c>
      <c r="S209" s="43" t="e">
        <f aca="false">IF(Q209=0,K209+J209/2,MAX(K209,I209)*(1-Q209)/2)</f>
        <v>#VALUE!</v>
      </c>
      <c r="T209" s="57" t="e">
        <f aca="false">S209*Inv_1_Inv_Cost+R209*Inv_1_BO_Cost+N209*Inv_1_RO_Cost</f>
        <v>#VALUE!</v>
      </c>
    </row>
    <row r="210" customFormat="false" ht="13" hidden="false" customHeight="false" outlineLevel="0" collapsed="false">
      <c r="E210" s="0" t="n">
        <f aca="false">E209+1</f>
        <v>192</v>
      </c>
      <c r="F210" s="32" t="e">
        <f aca="false">([1]!SIM_rand,-F209)</f>
        <v>#VALUE!</v>
      </c>
      <c r="G210" s="43" t="e">
        <f aca="false">K209</f>
        <v>#VALUE!</v>
      </c>
      <c r="H210" s="44" t="e">
        <f aca="false">O206</f>
        <v>#VALUE!</v>
      </c>
      <c r="I210" s="43" t="e">
        <f aca="false">G210+H210</f>
        <v>#VALUE!</v>
      </c>
      <c r="J210" s="44" t="e">
        <f aca="false">MAX(ROUND(([2]!RV_sim,Inv_1_Demand,-F210),0),0)</f>
        <v>#VALUE!</v>
      </c>
      <c r="K210" s="43" t="e">
        <f aca="false">I210-J210</f>
        <v>#VALUE!</v>
      </c>
      <c r="L210" s="44" t="e">
        <f aca="false">L209-H210+O209</f>
        <v>#VALUE!</v>
      </c>
      <c r="M210" s="43" t="e">
        <f aca="false">L210+K210</f>
        <v>#VALUE!</v>
      </c>
      <c r="N210" s="44" t="e">
        <f aca="false">IF(M210&lt;=Inv_1_r,1,0)</f>
        <v>#VALUE!</v>
      </c>
      <c r="O210" s="43" t="e">
        <f aca="false">IF(N210=1,Inv_1_Q,0)</f>
        <v>#VALUE!</v>
      </c>
      <c r="P210" s="44" t="e">
        <f aca="false">I210-J210</f>
        <v>#VALUE!</v>
      </c>
      <c r="Q210" s="43" t="e">
        <f aca="false">IF(I210&gt;0,IF(P210&gt;0,0,-P210/ABS(J210)),IF(P210&gt;0,-I210/ABS(J210),1))</f>
        <v>#VALUE!</v>
      </c>
      <c r="R210" s="44" t="e">
        <f aca="false">IF(Q210=1,-K210-P210/2,-MIN(K210,I210)*Q210/2)</f>
        <v>#VALUE!</v>
      </c>
      <c r="S210" s="43" t="e">
        <f aca="false">IF(Q210=0,K210+J210/2,MAX(K210,I210)*(1-Q210)/2)</f>
        <v>#VALUE!</v>
      </c>
      <c r="T210" s="57" t="e">
        <f aca="false">S210*Inv_1_Inv_Cost+R210*Inv_1_BO_Cost+N210*Inv_1_RO_Cost</f>
        <v>#VALUE!</v>
      </c>
    </row>
    <row r="211" customFormat="false" ht="13" hidden="false" customHeight="false" outlineLevel="0" collapsed="false">
      <c r="E211" s="0" t="n">
        <f aca="false">E210+1</f>
        <v>193</v>
      </c>
      <c r="F211" s="32" t="e">
        <f aca="false">([1]!SIM_rand,-F210)</f>
        <v>#VALUE!</v>
      </c>
      <c r="G211" s="43" t="e">
        <f aca="false">K210</f>
        <v>#VALUE!</v>
      </c>
      <c r="H211" s="44" t="e">
        <f aca="false">O207</f>
        <v>#VALUE!</v>
      </c>
      <c r="I211" s="43" t="e">
        <f aca="false">G211+H211</f>
        <v>#VALUE!</v>
      </c>
      <c r="J211" s="44" t="e">
        <f aca="false">MAX(ROUND(([2]!RV_sim,Inv_1_Demand,-F211),0),0)</f>
        <v>#VALUE!</v>
      </c>
      <c r="K211" s="43" t="e">
        <f aca="false">I211-J211</f>
        <v>#VALUE!</v>
      </c>
      <c r="L211" s="44" t="e">
        <f aca="false">L210-H211+O210</f>
        <v>#VALUE!</v>
      </c>
      <c r="M211" s="43" t="e">
        <f aca="false">L211+K211</f>
        <v>#VALUE!</v>
      </c>
      <c r="N211" s="44" t="e">
        <f aca="false">IF(M211&lt;=Inv_1_r,1,0)</f>
        <v>#VALUE!</v>
      </c>
      <c r="O211" s="43" t="e">
        <f aca="false">IF(N211=1,Inv_1_Q,0)</f>
        <v>#VALUE!</v>
      </c>
      <c r="P211" s="44" t="e">
        <f aca="false">I211-J211</f>
        <v>#VALUE!</v>
      </c>
      <c r="Q211" s="43" t="e">
        <f aca="false">IF(I211&gt;0,IF(P211&gt;0,0,-P211/ABS(J211)),IF(P211&gt;0,-I211/ABS(J211),1))</f>
        <v>#VALUE!</v>
      </c>
      <c r="R211" s="44" t="e">
        <f aca="false">IF(Q211=1,-K211-P211/2,-MIN(K211,I211)*Q211/2)</f>
        <v>#VALUE!</v>
      </c>
      <c r="S211" s="43" t="e">
        <f aca="false">IF(Q211=0,K211+J211/2,MAX(K211,I211)*(1-Q211)/2)</f>
        <v>#VALUE!</v>
      </c>
      <c r="T211" s="57" t="e">
        <f aca="false">S211*Inv_1_Inv_Cost+R211*Inv_1_BO_Cost+N211*Inv_1_RO_Cost</f>
        <v>#VALUE!</v>
      </c>
    </row>
    <row r="212" customFormat="false" ht="13" hidden="false" customHeight="false" outlineLevel="0" collapsed="false">
      <c r="E212" s="0" t="n">
        <f aca="false">E211+1</f>
        <v>194</v>
      </c>
      <c r="F212" s="32" t="e">
        <f aca="false">([1]!SIM_rand,-F211)</f>
        <v>#VALUE!</v>
      </c>
      <c r="G212" s="43" t="e">
        <f aca="false">K211</f>
        <v>#VALUE!</v>
      </c>
      <c r="H212" s="44" t="e">
        <f aca="false">O208</f>
        <v>#VALUE!</v>
      </c>
      <c r="I212" s="43" t="e">
        <f aca="false">G212+H212</f>
        <v>#VALUE!</v>
      </c>
      <c r="J212" s="44" t="e">
        <f aca="false">MAX(ROUND(([2]!RV_sim,Inv_1_Demand,-F212),0),0)</f>
        <v>#VALUE!</v>
      </c>
      <c r="K212" s="43" t="e">
        <f aca="false">I212-J212</f>
        <v>#VALUE!</v>
      </c>
      <c r="L212" s="44" t="e">
        <f aca="false">L211-H212+O211</f>
        <v>#VALUE!</v>
      </c>
      <c r="M212" s="43" t="e">
        <f aca="false">L212+K212</f>
        <v>#VALUE!</v>
      </c>
      <c r="N212" s="44" t="e">
        <f aca="false">IF(M212&lt;=Inv_1_r,1,0)</f>
        <v>#VALUE!</v>
      </c>
      <c r="O212" s="43" t="e">
        <f aca="false">IF(N212=1,Inv_1_Q,0)</f>
        <v>#VALUE!</v>
      </c>
      <c r="P212" s="44" t="e">
        <f aca="false">I212-J212</f>
        <v>#VALUE!</v>
      </c>
      <c r="Q212" s="43" t="e">
        <f aca="false">IF(I212&gt;0,IF(P212&gt;0,0,-P212/ABS(J212)),IF(P212&gt;0,-I212/ABS(J212),1))</f>
        <v>#VALUE!</v>
      </c>
      <c r="R212" s="44" t="e">
        <f aca="false">IF(Q212=1,-K212-P212/2,-MIN(K212,I212)*Q212/2)</f>
        <v>#VALUE!</v>
      </c>
      <c r="S212" s="43" t="e">
        <f aca="false">IF(Q212=0,K212+J212/2,MAX(K212,I212)*(1-Q212)/2)</f>
        <v>#VALUE!</v>
      </c>
      <c r="T212" s="57" t="e">
        <f aca="false">S212*Inv_1_Inv_Cost+R212*Inv_1_BO_Cost+N212*Inv_1_RO_Cost</f>
        <v>#VALUE!</v>
      </c>
    </row>
    <row r="213" customFormat="false" ht="13" hidden="false" customHeight="false" outlineLevel="0" collapsed="false">
      <c r="E213" s="0" t="n">
        <f aca="false">E212+1</f>
        <v>195</v>
      </c>
      <c r="F213" s="32" t="e">
        <f aca="false">([1]!SIM_rand,-F212)</f>
        <v>#VALUE!</v>
      </c>
      <c r="G213" s="43" t="e">
        <f aca="false">K212</f>
        <v>#VALUE!</v>
      </c>
      <c r="H213" s="44" t="e">
        <f aca="false">O209</f>
        <v>#VALUE!</v>
      </c>
      <c r="I213" s="43" t="e">
        <f aca="false">G213+H213</f>
        <v>#VALUE!</v>
      </c>
      <c r="J213" s="44" t="e">
        <f aca="false">MAX(ROUND(([2]!RV_sim,Inv_1_Demand,-F213),0),0)</f>
        <v>#VALUE!</v>
      </c>
      <c r="K213" s="43" t="e">
        <f aca="false">I213-J213</f>
        <v>#VALUE!</v>
      </c>
      <c r="L213" s="44" t="e">
        <f aca="false">L212-H213+O212</f>
        <v>#VALUE!</v>
      </c>
      <c r="M213" s="43" t="e">
        <f aca="false">L213+K213</f>
        <v>#VALUE!</v>
      </c>
      <c r="N213" s="44" t="e">
        <f aca="false">IF(M213&lt;=Inv_1_r,1,0)</f>
        <v>#VALUE!</v>
      </c>
      <c r="O213" s="43" t="e">
        <f aca="false">IF(N213=1,Inv_1_Q,0)</f>
        <v>#VALUE!</v>
      </c>
      <c r="P213" s="44" t="e">
        <f aca="false">I213-J213</f>
        <v>#VALUE!</v>
      </c>
      <c r="Q213" s="43" t="e">
        <f aca="false">IF(I213&gt;0,IF(P213&gt;0,0,-P213/ABS(J213)),IF(P213&gt;0,-I213/ABS(J213),1))</f>
        <v>#VALUE!</v>
      </c>
      <c r="R213" s="44" t="e">
        <f aca="false">IF(Q213=1,-K213-P213/2,-MIN(K213,I213)*Q213/2)</f>
        <v>#VALUE!</v>
      </c>
      <c r="S213" s="43" t="e">
        <f aca="false">IF(Q213=0,K213+J213/2,MAX(K213,I213)*(1-Q213)/2)</f>
        <v>#VALUE!</v>
      </c>
      <c r="T213" s="57" t="e">
        <f aca="false">S213*Inv_1_Inv_Cost+R213*Inv_1_BO_Cost+N213*Inv_1_RO_Cost</f>
        <v>#VALUE!</v>
      </c>
    </row>
    <row r="214" customFormat="false" ht="13" hidden="false" customHeight="false" outlineLevel="0" collapsed="false">
      <c r="E214" s="0" t="n">
        <f aca="false">E213+1</f>
        <v>196</v>
      </c>
      <c r="F214" s="32" t="e">
        <f aca="false">([1]!SIM_rand,-F213)</f>
        <v>#VALUE!</v>
      </c>
      <c r="G214" s="43" t="e">
        <f aca="false">K213</f>
        <v>#VALUE!</v>
      </c>
      <c r="H214" s="44" t="e">
        <f aca="false">O210</f>
        <v>#VALUE!</v>
      </c>
      <c r="I214" s="43" t="e">
        <f aca="false">G214+H214</f>
        <v>#VALUE!</v>
      </c>
      <c r="J214" s="44" t="e">
        <f aca="false">MAX(ROUND(([2]!RV_sim,Inv_1_Demand,-F214),0),0)</f>
        <v>#VALUE!</v>
      </c>
      <c r="K214" s="43" t="e">
        <f aca="false">I214-J214</f>
        <v>#VALUE!</v>
      </c>
      <c r="L214" s="44" t="e">
        <f aca="false">L213-H214+O213</f>
        <v>#VALUE!</v>
      </c>
      <c r="M214" s="43" t="e">
        <f aca="false">L214+K214</f>
        <v>#VALUE!</v>
      </c>
      <c r="N214" s="44" t="e">
        <f aca="false">IF(M214&lt;=Inv_1_r,1,0)</f>
        <v>#VALUE!</v>
      </c>
      <c r="O214" s="43" t="e">
        <f aca="false">IF(N214=1,Inv_1_Q,0)</f>
        <v>#VALUE!</v>
      </c>
      <c r="P214" s="44" t="e">
        <f aca="false">I214-J214</f>
        <v>#VALUE!</v>
      </c>
      <c r="Q214" s="43" t="e">
        <f aca="false">IF(I214&gt;0,IF(P214&gt;0,0,-P214/ABS(J214)),IF(P214&gt;0,-I214/ABS(J214),1))</f>
        <v>#VALUE!</v>
      </c>
      <c r="R214" s="44" t="e">
        <f aca="false">IF(Q214=1,-K214-P214/2,-MIN(K214,I214)*Q214/2)</f>
        <v>#VALUE!</v>
      </c>
      <c r="S214" s="43" t="e">
        <f aca="false">IF(Q214=0,K214+J214/2,MAX(K214,I214)*(1-Q214)/2)</f>
        <v>#VALUE!</v>
      </c>
      <c r="T214" s="57" t="e">
        <f aca="false">S214*Inv_1_Inv_Cost+R214*Inv_1_BO_Cost+N214*Inv_1_RO_Cost</f>
        <v>#VALUE!</v>
      </c>
    </row>
    <row r="215" customFormat="false" ht="13" hidden="false" customHeight="false" outlineLevel="0" collapsed="false">
      <c r="E215" s="0" t="n">
        <f aca="false">E214+1</f>
        <v>197</v>
      </c>
      <c r="F215" s="32" t="e">
        <f aca="false">([1]!SIM_rand,-F214)</f>
        <v>#VALUE!</v>
      </c>
      <c r="G215" s="43" t="e">
        <f aca="false">K214</f>
        <v>#VALUE!</v>
      </c>
      <c r="H215" s="44" t="e">
        <f aca="false">O211</f>
        <v>#VALUE!</v>
      </c>
      <c r="I215" s="43" t="e">
        <f aca="false">G215+H215</f>
        <v>#VALUE!</v>
      </c>
      <c r="J215" s="44" t="e">
        <f aca="false">MAX(ROUND(([2]!RV_sim,Inv_1_Demand,-F215),0),0)</f>
        <v>#VALUE!</v>
      </c>
      <c r="K215" s="43" t="e">
        <f aca="false">I215-J215</f>
        <v>#VALUE!</v>
      </c>
      <c r="L215" s="44" t="e">
        <f aca="false">L214-H215+O214</f>
        <v>#VALUE!</v>
      </c>
      <c r="M215" s="43" t="e">
        <f aca="false">L215+K215</f>
        <v>#VALUE!</v>
      </c>
      <c r="N215" s="44" t="e">
        <f aca="false">IF(M215&lt;=Inv_1_r,1,0)</f>
        <v>#VALUE!</v>
      </c>
      <c r="O215" s="43" t="e">
        <f aca="false">IF(N215=1,Inv_1_Q,0)</f>
        <v>#VALUE!</v>
      </c>
      <c r="P215" s="44" t="e">
        <f aca="false">I215-J215</f>
        <v>#VALUE!</v>
      </c>
      <c r="Q215" s="43" t="e">
        <f aca="false">IF(I215&gt;0,IF(P215&gt;0,0,-P215/ABS(J215)),IF(P215&gt;0,-I215/ABS(J215),1))</f>
        <v>#VALUE!</v>
      </c>
      <c r="R215" s="44" t="e">
        <f aca="false">IF(Q215=1,-K215-P215/2,-MIN(K215,I215)*Q215/2)</f>
        <v>#VALUE!</v>
      </c>
      <c r="S215" s="43" t="e">
        <f aca="false">IF(Q215=0,K215+J215/2,MAX(K215,I215)*(1-Q215)/2)</f>
        <v>#VALUE!</v>
      </c>
      <c r="T215" s="57" t="e">
        <f aca="false">S215*Inv_1_Inv_Cost+R215*Inv_1_BO_Cost+N215*Inv_1_RO_Cost</f>
        <v>#VALUE!</v>
      </c>
    </row>
    <row r="216" customFormat="false" ht="13" hidden="false" customHeight="false" outlineLevel="0" collapsed="false">
      <c r="E216" s="0" t="n">
        <f aca="false">E215+1</f>
        <v>198</v>
      </c>
      <c r="F216" s="32" t="e">
        <f aca="false">([1]!SIM_rand,-F215)</f>
        <v>#VALUE!</v>
      </c>
      <c r="G216" s="43" t="e">
        <f aca="false">K215</f>
        <v>#VALUE!</v>
      </c>
      <c r="H216" s="44" t="e">
        <f aca="false">O212</f>
        <v>#VALUE!</v>
      </c>
      <c r="I216" s="43" t="e">
        <f aca="false">G216+H216</f>
        <v>#VALUE!</v>
      </c>
      <c r="J216" s="44" t="e">
        <f aca="false">MAX(ROUND(([2]!RV_sim,Inv_1_Demand,-F216),0),0)</f>
        <v>#VALUE!</v>
      </c>
      <c r="K216" s="43" t="e">
        <f aca="false">I216-J216</f>
        <v>#VALUE!</v>
      </c>
      <c r="L216" s="44" t="e">
        <f aca="false">L215-H216+O215</f>
        <v>#VALUE!</v>
      </c>
      <c r="M216" s="43" t="e">
        <f aca="false">L216+K216</f>
        <v>#VALUE!</v>
      </c>
      <c r="N216" s="44" t="e">
        <f aca="false">IF(M216&lt;=Inv_1_r,1,0)</f>
        <v>#VALUE!</v>
      </c>
      <c r="O216" s="43" t="e">
        <f aca="false">IF(N216=1,Inv_1_Q,0)</f>
        <v>#VALUE!</v>
      </c>
      <c r="P216" s="44" t="e">
        <f aca="false">I216-J216</f>
        <v>#VALUE!</v>
      </c>
      <c r="Q216" s="43" t="e">
        <f aca="false">IF(I216&gt;0,IF(P216&gt;0,0,-P216/ABS(J216)),IF(P216&gt;0,-I216/ABS(J216),1))</f>
        <v>#VALUE!</v>
      </c>
      <c r="R216" s="44" t="e">
        <f aca="false">IF(Q216=1,-K216-P216/2,-MIN(K216,I216)*Q216/2)</f>
        <v>#VALUE!</v>
      </c>
      <c r="S216" s="43" t="e">
        <f aca="false">IF(Q216=0,K216+J216/2,MAX(K216,I216)*(1-Q216)/2)</f>
        <v>#VALUE!</v>
      </c>
      <c r="T216" s="57" t="e">
        <f aca="false">S216*Inv_1_Inv_Cost+R216*Inv_1_BO_Cost+N216*Inv_1_RO_Cost</f>
        <v>#VALUE!</v>
      </c>
    </row>
    <row r="217" customFormat="false" ht="13" hidden="false" customHeight="false" outlineLevel="0" collapsed="false">
      <c r="E217" s="0" t="n">
        <f aca="false">E216+1</f>
        <v>199</v>
      </c>
      <c r="F217" s="32" t="e">
        <f aca="false">([1]!SIM_rand,-F216)</f>
        <v>#VALUE!</v>
      </c>
      <c r="G217" s="43" t="e">
        <f aca="false">K216</f>
        <v>#VALUE!</v>
      </c>
      <c r="H217" s="44" t="e">
        <f aca="false">O213</f>
        <v>#VALUE!</v>
      </c>
      <c r="I217" s="43" t="e">
        <f aca="false">G217+H217</f>
        <v>#VALUE!</v>
      </c>
      <c r="J217" s="44" t="e">
        <f aca="false">MAX(ROUND(([2]!RV_sim,Inv_1_Demand,-F217),0),0)</f>
        <v>#VALUE!</v>
      </c>
      <c r="K217" s="43" t="e">
        <f aca="false">I217-J217</f>
        <v>#VALUE!</v>
      </c>
      <c r="L217" s="44" t="e">
        <f aca="false">L216-H217+O216</f>
        <v>#VALUE!</v>
      </c>
      <c r="M217" s="43" t="e">
        <f aca="false">L217+K217</f>
        <v>#VALUE!</v>
      </c>
      <c r="N217" s="44" t="e">
        <f aca="false">IF(M217&lt;=Inv_1_r,1,0)</f>
        <v>#VALUE!</v>
      </c>
      <c r="O217" s="43" t="e">
        <f aca="false">IF(N217=1,Inv_1_Q,0)</f>
        <v>#VALUE!</v>
      </c>
      <c r="P217" s="44" t="e">
        <f aca="false">I217-J217</f>
        <v>#VALUE!</v>
      </c>
      <c r="Q217" s="43" t="e">
        <f aca="false">IF(I217&gt;0,IF(P217&gt;0,0,-P217/ABS(J217)),IF(P217&gt;0,-I217/ABS(J217),1))</f>
        <v>#VALUE!</v>
      </c>
      <c r="R217" s="44" t="e">
        <f aca="false">IF(Q217=1,-K217-P217/2,-MIN(K217,I217)*Q217/2)</f>
        <v>#VALUE!</v>
      </c>
      <c r="S217" s="43" t="e">
        <f aca="false">IF(Q217=0,K217+J217/2,MAX(K217,I217)*(1-Q217)/2)</f>
        <v>#VALUE!</v>
      </c>
      <c r="T217" s="57" t="e">
        <f aca="false">S217*Inv_1_Inv_Cost+R217*Inv_1_BO_Cost+N217*Inv_1_RO_Cost</f>
        <v>#VALUE!</v>
      </c>
    </row>
    <row r="218" customFormat="false" ht="13" hidden="false" customHeight="false" outlineLevel="0" collapsed="false">
      <c r="E218" s="0" t="n">
        <f aca="false">E217+1</f>
        <v>200</v>
      </c>
      <c r="F218" s="32" t="e">
        <f aca="false">([1]!SIM_rand,-F217)</f>
        <v>#VALUE!</v>
      </c>
      <c r="G218" s="43" t="e">
        <f aca="false">K217</f>
        <v>#VALUE!</v>
      </c>
      <c r="H218" s="44" t="e">
        <f aca="false">O214</f>
        <v>#VALUE!</v>
      </c>
      <c r="I218" s="43" t="e">
        <f aca="false">G218+H218</f>
        <v>#VALUE!</v>
      </c>
      <c r="J218" s="44" t="e">
        <f aca="false">MAX(ROUND(([2]!RV_sim,Inv_1_Demand,-F218),0),0)</f>
        <v>#VALUE!</v>
      </c>
      <c r="K218" s="43" t="e">
        <f aca="false">I218-J218</f>
        <v>#VALUE!</v>
      </c>
      <c r="L218" s="44" t="e">
        <f aca="false">L217-H218+O217</f>
        <v>#VALUE!</v>
      </c>
      <c r="M218" s="43" t="e">
        <f aca="false">L218+K218</f>
        <v>#VALUE!</v>
      </c>
      <c r="N218" s="44" t="e">
        <f aca="false">IF(M218&lt;=Inv_1_r,1,0)</f>
        <v>#VALUE!</v>
      </c>
      <c r="O218" s="43" t="e">
        <f aca="false">IF(N218=1,Inv_1_Q,0)</f>
        <v>#VALUE!</v>
      </c>
      <c r="P218" s="44" t="e">
        <f aca="false">I218-J218</f>
        <v>#VALUE!</v>
      </c>
      <c r="Q218" s="43" t="e">
        <f aca="false">IF(I218&gt;0,IF(P218&gt;0,0,-P218/ABS(J218)),IF(P218&gt;0,-I218/ABS(J218),1))</f>
        <v>#VALUE!</v>
      </c>
      <c r="R218" s="44" t="e">
        <f aca="false">IF(Q218=1,-K218-P218/2,-MIN(K218,I218)*Q218/2)</f>
        <v>#VALUE!</v>
      </c>
      <c r="S218" s="43" t="e">
        <f aca="false">IF(Q218=0,K218+J218/2,MAX(K218,I218)*(1-Q218)/2)</f>
        <v>#VALUE!</v>
      </c>
      <c r="T218" s="57" t="e">
        <f aca="false">S218*Inv_1_Inv_Cost+R218*Inv_1_BO_Cost+N218*Inv_1_RO_Cost</f>
        <v>#VALUE!</v>
      </c>
    </row>
    <row r="219" customFormat="false" ht="13" hidden="false" customHeight="false" outlineLevel="0" collapsed="false">
      <c r="E219" s="0" t="n">
        <f aca="false">E218+1</f>
        <v>201</v>
      </c>
      <c r="F219" s="32" t="e">
        <f aca="false">([1]!SIM_rand,-F218)</f>
        <v>#VALUE!</v>
      </c>
      <c r="G219" s="43" t="e">
        <f aca="false">K218</f>
        <v>#VALUE!</v>
      </c>
      <c r="H219" s="44" t="e">
        <f aca="false">O215</f>
        <v>#VALUE!</v>
      </c>
      <c r="I219" s="43" t="e">
        <f aca="false">G219+H219</f>
        <v>#VALUE!</v>
      </c>
      <c r="J219" s="44" t="e">
        <f aca="false">MAX(ROUND(([2]!RV_sim,Inv_1_Demand,-F219),0),0)</f>
        <v>#VALUE!</v>
      </c>
      <c r="K219" s="43" t="e">
        <f aca="false">I219-J219</f>
        <v>#VALUE!</v>
      </c>
      <c r="L219" s="44" t="e">
        <f aca="false">L218-H219+O218</f>
        <v>#VALUE!</v>
      </c>
      <c r="M219" s="43" t="e">
        <f aca="false">L219+K219</f>
        <v>#VALUE!</v>
      </c>
      <c r="N219" s="44" t="e">
        <f aca="false">IF(M219&lt;=Inv_1_r,1,0)</f>
        <v>#VALUE!</v>
      </c>
      <c r="O219" s="43" t="e">
        <f aca="false">IF(N219=1,Inv_1_Q,0)</f>
        <v>#VALUE!</v>
      </c>
      <c r="P219" s="44" t="e">
        <f aca="false">I219-J219</f>
        <v>#VALUE!</v>
      </c>
      <c r="Q219" s="43" t="e">
        <f aca="false">IF(I219&gt;0,IF(P219&gt;0,0,-P219/ABS(J219)),IF(P219&gt;0,-I219/ABS(J219),1))</f>
        <v>#VALUE!</v>
      </c>
      <c r="R219" s="44" t="e">
        <f aca="false">IF(Q219=1,-K219-P219/2,-MIN(K219,I219)*Q219/2)</f>
        <v>#VALUE!</v>
      </c>
      <c r="S219" s="43" t="e">
        <f aca="false">IF(Q219=0,K219+J219/2,MAX(K219,I219)*(1-Q219)/2)</f>
        <v>#VALUE!</v>
      </c>
      <c r="T219" s="57" t="e">
        <f aca="false">S219*Inv_1_Inv_Cost+R219*Inv_1_BO_Cost+N219*Inv_1_RO_Cost</f>
        <v>#VALUE!</v>
      </c>
    </row>
    <row r="220" customFormat="false" ht="13" hidden="false" customHeight="false" outlineLevel="0" collapsed="false">
      <c r="E220" s="0" t="n">
        <f aca="false">E219+1</f>
        <v>202</v>
      </c>
      <c r="F220" s="32" t="e">
        <f aca="false">([1]!SIM_rand,-F219)</f>
        <v>#VALUE!</v>
      </c>
      <c r="G220" s="43" t="e">
        <f aca="false">K219</f>
        <v>#VALUE!</v>
      </c>
      <c r="H220" s="44" t="e">
        <f aca="false">O216</f>
        <v>#VALUE!</v>
      </c>
      <c r="I220" s="43" t="e">
        <f aca="false">G220+H220</f>
        <v>#VALUE!</v>
      </c>
      <c r="J220" s="44" t="e">
        <f aca="false">MAX(ROUND(([2]!RV_sim,Inv_1_Demand,-F220),0),0)</f>
        <v>#VALUE!</v>
      </c>
      <c r="K220" s="43" t="e">
        <f aca="false">I220-J220</f>
        <v>#VALUE!</v>
      </c>
      <c r="L220" s="44" t="e">
        <f aca="false">L219-H220+O219</f>
        <v>#VALUE!</v>
      </c>
      <c r="M220" s="43" t="e">
        <f aca="false">L220+K220</f>
        <v>#VALUE!</v>
      </c>
      <c r="N220" s="44" t="e">
        <f aca="false">IF(M220&lt;=Inv_1_r,1,0)</f>
        <v>#VALUE!</v>
      </c>
      <c r="O220" s="43" t="e">
        <f aca="false">IF(N220=1,Inv_1_Q,0)</f>
        <v>#VALUE!</v>
      </c>
      <c r="P220" s="44" t="e">
        <f aca="false">I220-J220</f>
        <v>#VALUE!</v>
      </c>
      <c r="Q220" s="43" t="e">
        <f aca="false">IF(I220&gt;0,IF(P220&gt;0,0,-P220/ABS(J220)),IF(P220&gt;0,-I220/ABS(J220),1))</f>
        <v>#VALUE!</v>
      </c>
      <c r="R220" s="44" t="e">
        <f aca="false">IF(Q220=1,-K220-P220/2,-MIN(K220,I220)*Q220/2)</f>
        <v>#VALUE!</v>
      </c>
      <c r="S220" s="43" t="e">
        <f aca="false">IF(Q220=0,K220+J220/2,MAX(K220,I220)*(1-Q220)/2)</f>
        <v>#VALUE!</v>
      </c>
      <c r="T220" s="57" t="e">
        <f aca="false">S220*Inv_1_Inv_Cost+R220*Inv_1_BO_Cost+N220*Inv_1_RO_Cost</f>
        <v>#VALUE!</v>
      </c>
    </row>
    <row r="221" customFormat="false" ht="13" hidden="false" customHeight="false" outlineLevel="0" collapsed="false">
      <c r="E221" s="0" t="n">
        <f aca="false">E220+1</f>
        <v>203</v>
      </c>
      <c r="F221" s="32" t="e">
        <f aca="false">([1]!SIM_rand,-F220)</f>
        <v>#VALUE!</v>
      </c>
      <c r="G221" s="43" t="e">
        <f aca="false">K220</f>
        <v>#VALUE!</v>
      </c>
      <c r="H221" s="44" t="e">
        <f aca="false">O217</f>
        <v>#VALUE!</v>
      </c>
      <c r="I221" s="43" t="e">
        <f aca="false">G221+H221</f>
        <v>#VALUE!</v>
      </c>
      <c r="J221" s="44" t="e">
        <f aca="false">MAX(ROUND(([2]!RV_sim,Inv_1_Demand,-F221),0),0)</f>
        <v>#VALUE!</v>
      </c>
      <c r="K221" s="43" t="e">
        <f aca="false">I221-J221</f>
        <v>#VALUE!</v>
      </c>
      <c r="L221" s="44" t="e">
        <f aca="false">L220-H221+O220</f>
        <v>#VALUE!</v>
      </c>
      <c r="M221" s="43" t="e">
        <f aca="false">L221+K221</f>
        <v>#VALUE!</v>
      </c>
      <c r="N221" s="44" t="e">
        <f aca="false">IF(M221&lt;=Inv_1_r,1,0)</f>
        <v>#VALUE!</v>
      </c>
      <c r="O221" s="43" t="e">
        <f aca="false">IF(N221=1,Inv_1_Q,0)</f>
        <v>#VALUE!</v>
      </c>
      <c r="P221" s="44" t="e">
        <f aca="false">I221-J221</f>
        <v>#VALUE!</v>
      </c>
      <c r="Q221" s="43" t="e">
        <f aca="false">IF(I221&gt;0,IF(P221&gt;0,0,-P221/ABS(J221)),IF(P221&gt;0,-I221/ABS(J221),1))</f>
        <v>#VALUE!</v>
      </c>
      <c r="R221" s="44" t="e">
        <f aca="false">IF(Q221=1,-K221-P221/2,-MIN(K221,I221)*Q221/2)</f>
        <v>#VALUE!</v>
      </c>
      <c r="S221" s="43" t="e">
        <f aca="false">IF(Q221=0,K221+J221/2,MAX(K221,I221)*(1-Q221)/2)</f>
        <v>#VALUE!</v>
      </c>
      <c r="T221" s="57" t="e">
        <f aca="false">S221*Inv_1_Inv_Cost+R221*Inv_1_BO_Cost+N221*Inv_1_RO_Cost</f>
        <v>#VALUE!</v>
      </c>
    </row>
    <row r="222" customFormat="false" ht="13" hidden="false" customHeight="false" outlineLevel="0" collapsed="false">
      <c r="E222" s="0" t="n">
        <f aca="false">E221+1</f>
        <v>204</v>
      </c>
      <c r="F222" s="32" t="e">
        <f aca="false">([1]!SIM_rand,-F221)</f>
        <v>#VALUE!</v>
      </c>
      <c r="G222" s="43" t="e">
        <f aca="false">K221</f>
        <v>#VALUE!</v>
      </c>
      <c r="H222" s="44" t="e">
        <f aca="false">O218</f>
        <v>#VALUE!</v>
      </c>
      <c r="I222" s="43" t="e">
        <f aca="false">G222+H222</f>
        <v>#VALUE!</v>
      </c>
      <c r="J222" s="44" t="e">
        <f aca="false">MAX(ROUND(([2]!RV_sim,Inv_1_Demand,-F222),0),0)</f>
        <v>#VALUE!</v>
      </c>
      <c r="K222" s="43" t="e">
        <f aca="false">I222-J222</f>
        <v>#VALUE!</v>
      </c>
      <c r="L222" s="44" t="e">
        <f aca="false">L221-H222+O221</f>
        <v>#VALUE!</v>
      </c>
      <c r="M222" s="43" t="e">
        <f aca="false">L222+K222</f>
        <v>#VALUE!</v>
      </c>
      <c r="N222" s="44" t="e">
        <f aca="false">IF(M222&lt;=Inv_1_r,1,0)</f>
        <v>#VALUE!</v>
      </c>
      <c r="O222" s="43" t="e">
        <f aca="false">IF(N222=1,Inv_1_Q,0)</f>
        <v>#VALUE!</v>
      </c>
      <c r="P222" s="44" t="e">
        <f aca="false">I222-J222</f>
        <v>#VALUE!</v>
      </c>
      <c r="Q222" s="43" t="e">
        <f aca="false">IF(I222&gt;0,IF(P222&gt;0,0,-P222/ABS(J222)),IF(P222&gt;0,-I222/ABS(J222),1))</f>
        <v>#VALUE!</v>
      </c>
      <c r="R222" s="44" t="e">
        <f aca="false">IF(Q222=1,-K222-P222/2,-MIN(K222,I222)*Q222/2)</f>
        <v>#VALUE!</v>
      </c>
      <c r="S222" s="43" t="e">
        <f aca="false">IF(Q222=0,K222+J222/2,MAX(K222,I222)*(1-Q222)/2)</f>
        <v>#VALUE!</v>
      </c>
      <c r="T222" s="57" t="e">
        <f aca="false">S222*Inv_1_Inv_Cost+R222*Inv_1_BO_Cost+N222*Inv_1_RO_Cost</f>
        <v>#VALUE!</v>
      </c>
    </row>
    <row r="223" customFormat="false" ht="13" hidden="false" customHeight="false" outlineLevel="0" collapsed="false">
      <c r="E223" s="0" t="n">
        <f aca="false">E222+1</f>
        <v>205</v>
      </c>
      <c r="F223" s="32" t="e">
        <f aca="false">([1]!SIM_rand,-F222)</f>
        <v>#VALUE!</v>
      </c>
      <c r="G223" s="43" t="e">
        <f aca="false">K222</f>
        <v>#VALUE!</v>
      </c>
      <c r="H223" s="44" t="e">
        <f aca="false">O219</f>
        <v>#VALUE!</v>
      </c>
      <c r="I223" s="43" t="e">
        <f aca="false">G223+H223</f>
        <v>#VALUE!</v>
      </c>
      <c r="J223" s="44" t="e">
        <f aca="false">MAX(ROUND(([2]!RV_sim,Inv_1_Demand,-F223),0),0)</f>
        <v>#VALUE!</v>
      </c>
      <c r="K223" s="43" t="e">
        <f aca="false">I223-J223</f>
        <v>#VALUE!</v>
      </c>
      <c r="L223" s="44" t="e">
        <f aca="false">L222-H223+O222</f>
        <v>#VALUE!</v>
      </c>
      <c r="M223" s="43" t="e">
        <f aca="false">L223+K223</f>
        <v>#VALUE!</v>
      </c>
      <c r="N223" s="44" t="e">
        <f aca="false">IF(M223&lt;=Inv_1_r,1,0)</f>
        <v>#VALUE!</v>
      </c>
      <c r="O223" s="43" t="e">
        <f aca="false">IF(N223=1,Inv_1_Q,0)</f>
        <v>#VALUE!</v>
      </c>
      <c r="P223" s="44" t="e">
        <f aca="false">I223-J223</f>
        <v>#VALUE!</v>
      </c>
      <c r="Q223" s="43" t="e">
        <f aca="false">IF(I223&gt;0,IF(P223&gt;0,0,-P223/ABS(J223)),IF(P223&gt;0,-I223/ABS(J223),1))</f>
        <v>#VALUE!</v>
      </c>
      <c r="R223" s="44" t="e">
        <f aca="false">IF(Q223=1,-K223-P223/2,-MIN(K223,I223)*Q223/2)</f>
        <v>#VALUE!</v>
      </c>
      <c r="S223" s="43" t="e">
        <f aca="false">IF(Q223=0,K223+J223/2,MAX(K223,I223)*(1-Q223)/2)</f>
        <v>#VALUE!</v>
      </c>
      <c r="T223" s="57" t="e">
        <f aca="false">S223*Inv_1_Inv_Cost+R223*Inv_1_BO_Cost+N223*Inv_1_RO_Cost</f>
        <v>#VALUE!</v>
      </c>
    </row>
    <row r="224" customFormat="false" ht="13" hidden="false" customHeight="false" outlineLevel="0" collapsed="false">
      <c r="E224" s="0" t="n">
        <f aca="false">E223+1</f>
        <v>206</v>
      </c>
      <c r="F224" s="32" t="e">
        <f aca="false">([1]!SIM_rand,-F223)</f>
        <v>#VALUE!</v>
      </c>
      <c r="G224" s="43" t="e">
        <f aca="false">K223</f>
        <v>#VALUE!</v>
      </c>
      <c r="H224" s="44" t="e">
        <f aca="false">O220</f>
        <v>#VALUE!</v>
      </c>
      <c r="I224" s="43" t="e">
        <f aca="false">G224+H224</f>
        <v>#VALUE!</v>
      </c>
      <c r="J224" s="44" t="e">
        <f aca="false">MAX(ROUND(([2]!RV_sim,Inv_1_Demand,-F224),0),0)</f>
        <v>#VALUE!</v>
      </c>
      <c r="K224" s="43" t="e">
        <f aca="false">I224-J224</f>
        <v>#VALUE!</v>
      </c>
      <c r="L224" s="44" t="e">
        <f aca="false">L223-H224+O223</f>
        <v>#VALUE!</v>
      </c>
      <c r="M224" s="43" t="e">
        <f aca="false">L224+K224</f>
        <v>#VALUE!</v>
      </c>
      <c r="N224" s="44" t="e">
        <f aca="false">IF(M224&lt;=Inv_1_r,1,0)</f>
        <v>#VALUE!</v>
      </c>
      <c r="O224" s="43" t="e">
        <f aca="false">IF(N224=1,Inv_1_Q,0)</f>
        <v>#VALUE!</v>
      </c>
      <c r="P224" s="44" t="e">
        <f aca="false">I224-J224</f>
        <v>#VALUE!</v>
      </c>
      <c r="Q224" s="43" t="e">
        <f aca="false">IF(I224&gt;0,IF(P224&gt;0,0,-P224/ABS(J224)),IF(P224&gt;0,-I224/ABS(J224),1))</f>
        <v>#VALUE!</v>
      </c>
      <c r="R224" s="44" t="e">
        <f aca="false">IF(Q224=1,-K224-P224/2,-MIN(K224,I224)*Q224/2)</f>
        <v>#VALUE!</v>
      </c>
      <c r="S224" s="43" t="e">
        <f aca="false">IF(Q224=0,K224+J224/2,MAX(K224,I224)*(1-Q224)/2)</f>
        <v>#VALUE!</v>
      </c>
      <c r="T224" s="57" t="e">
        <f aca="false">S224*Inv_1_Inv_Cost+R224*Inv_1_BO_Cost+N224*Inv_1_RO_Cost</f>
        <v>#VALUE!</v>
      </c>
    </row>
    <row r="225" customFormat="false" ht="13" hidden="false" customHeight="false" outlineLevel="0" collapsed="false">
      <c r="E225" s="0" t="n">
        <f aca="false">E224+1</f>
        <v>207</v>
      </c>
      <c r="F225" s="32" t="e">
        <f aca="false">([1]!SIM_rand,-F224)</f>
        <v>#VALUE!</v>
      </c>
      <c r="G225" s="43" t="e">
        <f aca="false">K224</f>
        <v>#VALUE!</v>
      </c>
      <c r="H225" s="44" t="e">
        <f aca="false">O221</f>
        <v>#VALUE!</v>
      </c>
      <c r="I225" s="43" t="e">
        <f aca="false">G225+H225</f>
        <v>#VALUE!</v>
      </c>
      <c r="J225" s="44" t="e">
        <f aca="false">MAX(ROUND(([2]!RV_sim,Inv_1_Demand,-F225),0),0)</f>
        <v>#VALUE!</v>
      </c>
      <c r="K225" s="43" t="e">
        <f aca="false">I225-J225</f>
        <v>#VALUE!</v>
      </c>
      <c r="L225" s="44" t="e">
        <f aca="false">L224-H225+O224</f>
        <v>#VALUE!</v>
      </c>
      <c r="M225" s="43" t="e">
        <f aca="false">L225+K225</f>
        <v>#VALUE!</v>
      </c>
      <c r="N225" s="44" t="e">
        <f aca="false">IF(M225&lt;=Inv_1_r,1,0)</f>
        <v>#VALUE!</v>
      </c>
      <c r="O225" s="43" t="e">
        <f aca="false">IF(N225=1,Inv_1_Q,0)</f>
        <v>#VALUE!</v>
      </c>
      <c r="P225" s="44" t="e">
        <f aca="false">I225-J225</f>
        <v>#VALUE!</v>
      </c>
      <c r="Q225" s="43" t="e">
        <f aca="false">IF(I225&gt;0,IF(P225&gt;0,0,-P225/ABS(J225)),IF(P225&gt;0,-I225/ABS(J225),1))</f>
        <v>#VALUE!</v>
      </c>
      <c r="R225" s="44" t="e">
        <f aca="false">IF(Q225=1,-K225-P225/2,-MIN(K225,I225)*Q225/2)</f>
        <v>#VALUE!</v>
      </c>
      <c r="S225" s="43" t="e">
        <f aca="false">IF(Q225=0,K225+J225/2,MAX(K225,I225)*(1-Q225)/2)</f>
        <v>#VALUE!</v>
      </c>
      <c r="T225" s="57" t="e">
        <f aca="false">S225*Inv_1_Inv_Cost+R225*Inv_1_BO_Cost+N225*Inv_1_RO_Cost</f>
        <v>#VALUE!</v>
      </c>
    </row>
    <row r="226" customFormat="false" ht="13" hidden="false" customHeight="false" outlineLevel="0" collapsed="false">
      <c r="E226" s="0" t="n">
        <f aca="false">E225+1</f>
        <v>208</v>
      </c>
      <c r="F226" s="32" t="e">
        <f aca="false">([1]!SIM_rand,-F225)</f>
        <v>#VALUE!</v>
      </c>
      <c r="G226" s="43" t="e">
        <f aca="false">K225</f>
        <v>#VALUE!</v>
      </c>
      <c r="H226" s="44" t="e">
        <f aca="false">O222</f>
        <v>#VALUE!</v>
      </c>
      <c r="I226" s="43" t="e">
        <f aca="false">G226+H226</f>
        <v>#VALUE!</v>
      </c>
      <c r="J226" s="44" t="e">
        <f aca="false">MAX(ROUND(([2]!RV_sim,Inv_1_Demand,-F226),0),0)</f>
        <v>#VALUE!</v>
      </c>
      <c r="K226" s="43" t="e">
        <f aca="false">I226-J226</f>
        <v>#VALUE!</v>
      </c>
      <c r="L226" s="44" t="e">
        <f aca="false">L225-H226+O225</f>
        <v>#VALUE!</v>
      </c>
      <c r="M226" s="43" t="e">
        <f aca="false">L226+K226</f>
        <v>#VALUE!</v>
      </c>
      <c r="N226" s="44" t="e">
        <f aca="false">IF(M226&lt;=Inv_1_r,1,0)</f>
        <v>#VALUE!</v>
      </c>
      <c r="O226" s="43" t="e">
        <f aca="false">IF(N226=1,Inv_1_Q,0)</f>
        <v>#VALUE!</v>
      </c>
      <c r="P226" s="44" t="e">
        <f aca="false">I226-J226</f>
        <v>#VALUE!</v>
      </c>
      <c r="Q226" s="43" t="e">
        <f aca="false">IF(I226&gt;0,IF(P226&gt;0,0,-P226/ABS(J226)),IF(P226&gt;0,-I226/ABS(J226),1))</f>
        <v>#VALUE!</v>
      </c>
      <c r="R226" s="44" t="e">
        <f aca="false">IF(Q226=1,-K226-P226/2,-MIN(K226,I226)*Q226/2)</f>
        <v>#VALUE!</v>
      </c>
      <c r="S226" s="43" t="e">
        <f aca="false">IF(Q226=0,K226+J226/2,MAX(K226,I226)*(1-Q226)/2)</f>
        <v>#VALUE!</v>
      </c>
      <c r="T226" s="57" t="e">
        <f aca="false">S226*Inv_1_Inv_Cost+R226*Inv_1_BO_Cost+N226*Inv_1_RO_Cost</f>
        <v>#VALUE!</v>
      </c>
    </row>
    <row r="227" customFormat="false" ht="13" hidden="false" customHeight="false" outlineLevel="0" collapsed="false">
      <c r="E227" s="0" t="n">
        <f aca="false">E226+1</f>
        <v>209</v>
      </c>
      <c r="F227" s="32" t="e">
        <f aca="false">([1]!SIM_rand,-F226)</f>
        <v>#VALUE!</v>
      </c>
      <c r="G227" s="43" t="e">
        <f aca="false">K226</f>
        <v>#VALUE!</v>
      </c>
      <c r="H227" s="44" t="e">
        <f aca="false">O223</f>
        <v>#VALUE!</v>
      </c>
      <c r="I227" s="43" t="e">
        <f aca="false">G227+H227</f>
        <v>#VALUE!</v>
      </c>
      <c r="J227" s="44" t="e">
        <f aca="false">MAX(ROUND(([2]!RV_sim,Inv_1_Demand,-F227),0),0)</f>
        <v>#VALUE!</v>
      </c>
      <c r="K227" s="43" t="e">
        <f aca="false">I227-J227</f>
        <v>#VALUE!</v>
      </c>
      <c r="L227" s="44" t="e">
        <f aca="false">L226-H227+O226</f>
        <v>#VALUE!</v>
      </c>
      <c r="M227" s="43" t="e">
        <f aca="false">L227+K227</f>
        <v>#VALUE!</v>
      </c>
      <c r="N227" s="44" t="e">
        <f aca="false">IF(M227&lt;=Inv_1_r,1,0)</f>
        <v>#VALUE!</v>
      </c>
      <c r="O227" s="43" t="e">
        <f aca="false">IF(N227=1,Inv_1_Q,0)</f>
        <v>#VALUE!</v>
      </c>
      <c r="P227" s="44" t="e">
        <f aca="false">I227-J227</f>
        <v>#VALUE!</v>
      </c>
      <c r="Q227" s="43" t="e">
        <f aca="false">IF(I227&gt;0,IF(P227&gt;0,0,-P227/ABS(J227)),IF(P227&gt;0,-I227/ABS(J227),1))</f>
        <v>#VALUE!</v>
      </c>
      <c r="R227" s="44" t="e">
        <f aca="false">IF(Q227=1,-K227-P227/2,-MIN(K227,I227)*Q227/2)</f>
        <v>#VALUE!</v>
      </c>
      <c r="S227" s="43" t="e">
        <f aca="false">IF(Q227=0,K227+J227/2,MAX(K227,I227)*(1-Q227)/2)</f>
        <v>#VALUE!</v>
      </c>
      <c r="T227" s="57" t="e">
        <f aca="false">S227*Inv_1_Inv_Cost+R227*Inv_1_BO_Cost+N227*Inv_1_RO_Cost</f>
        <v>#VALUE!</v>
      </c>
    </row>
    <row r="228" customFormat="false" ht="13" hidden="false" customHeight="false" outlineLevel="0" collapsed="false">
      <c r="E228" s="0" t="n">
        <f aca="false">E227+1</f>
        <v>210</v>
      </c>
      <c r="F228" s="32" t="e">
        <f aca="false">([1]!SIM_rand,-F227)</f>
        <v>#VALUE!</v>
      </c>
      <c r="G228" s="43" t="e">
        <f aca="false">K227</f>
        <v>#VALUE!</v>
      </c>
      <c r="H228" s="44" t="e">
        <f aca="false">O224</f>
        <v>#VALUE!</v>
      </c>
      <c r="I228" s="43" t="e">
        <f aca="false">G228+H228</f>
        <v>#VALUE!</v>
      </c>
      <c r="J228" s="44" t="e">
        <f aca="false">MAX(ROUND(([2]!RV_sim,Inv_1_Demand,-F228),0),0)</f>
        <v>#VALUE!</v>
      </c>
      <c r="K228" s="43" t="e">
        <f aca="false">I228-J228</f>
        <v>#VALUE!</v>
      </c>
      <c r="L228" s="44" t="e">
        <f aca="false">L227-H228+O227</f>
        <v>#VALUE!</v>
      </c>
      <c r="M228" s="43" t="e">
        <f aca="false">L228+K228</f>
        <v>#VALUE!</v>
      </c>
      <c r="N228" s="44" t="e">
        <f aca="false">IF(M228&lt;=Inv_1_r,1,0)</f>
        <v>#VALUE!</v>
      </c>
      <c r="O228" s="43" t="e">
        <f aca="false">IF(N228=1,Inv_1_Q,0)</f>
        <v>#VALUE!</v>
      </c>
      <c r="P228" s="44" t="e">
        <f aca="false">I228-J228</f>
        <v>#VALUE!</v>
      </c>
      <c r="Q228" s="43" t="e">
        <f aca="false">IF(I228&gt;0,IF(P228&gt;0,0,-P228/ABS(J228)),IF(P228&gt;0,-I228/ABS(J228),1))</f>
        <v>#VALUE!</v>
      </c>
      <c r="R228" s="44" t="e">
        <f aca="false">IF(Q228=1,-K228-P228/2,-MIN(K228,I228)*Q228/2)</f>
        <v>#VALUE!</v>
      </c>
      <c r="S228" s="43" t="e">
        <f aca="false">IF(Q228=0,K228+J228/2,MAX(K228,I228)*(1-Q228)/2)</f>
        <v>#VALUE!</v>
      </c>
      <c r="T228" s="57" t="e">
        <f aca="false">S228*Inv_1_Inv_Cost+R228*Inv_1_BO_Cost+N228*Inv_1_RO_Cost</f>
        <v>#VALUE!</v>
      </c>
    </row>
    <row r="229" customFormat="false" ht="13" hidden="false" customHeight="false" outlineLevel="0" collapsed="false">
      <c r="E229" s="0" t="n">
        <f aca="false">E228+1</f>
        <v>211</v>
      </c>
      <c r="F229" s="32" t="e">
        <f aca="false">([1]!SIM_rand,-F228)</f>
        <v>#VALUE!</v>
      </c>
      <c r="G229" s="43" t="e">
        <f aca="false">K228</f>
        <v>#VALUE!</v>
      </c>
      <c r="H229" s="44" t="e">
        <f aca="false">O225</f>
        <v>#VALUE!</v>
      </c>
      <c r="I229" s="43" t="e">
        <f aca="false">G229+H229</f>
        <v>#VALUE!</v>
      </c>
      <c r="J229" s="44" t="e">
        <f aca="false">MAX(ROUND(([2]!RV_sim,Inv_1_Demand,-F229),0),0)</f>
        <v>#VALUE!</v>
      </c>
      <c r="K229" s="43" t="e">
        <f aca="false">I229-J229</f>
        <v>#VALUE!</v>
      </c>
      <c r="L229" s="44" t="e">
        <f aca="false">L228-H229+O228</f>
        <v>#VALUE!</v>
      </c>
      <c r="M229" s="43" t="e">
        <f aca="false">L229+K229</f>
        <v>#VALUE!</v>
      </c>
      <c r="N229" s="44" t="e">
        <f aca="false">IF(M229&lt;=Inv_1_r,1,0)</f>
        <v>#VALUE!</v>
      </c>
      <c r="O229" s="43" t="e">
        <f aca="false">IF(N229=1,Inv_1_Q,0)</f>
        <v>#VALUE!</v>
      </c>
      <c r="P229" s="44" t="e">
        <f aca="false">I229-J229</f>
        <v>#VALUE!</v>
      </c>
      <c r="Q229" s="43" t="e">
        <f aca="false">IF(I229&gt;0,IF(P229&gt;0,0,-P229/ABS(J229)),IF(P229&gt;0,-I229/ABS(J229),1))</f>
        <v>#VALUE!</v>
      </c>
      <c r="R229" s="44" t="e">
        <f aca="false">IF(Q229=1,-K229-P229/2,-MIN(K229,I229)*Q229/2)</f>
        <v>#VALUE!</v>
      </c>
      <c r="S229" s="43" t="e">
        <f aca="false">IF(Q229=0,K229+J229/2,MAX(K229,I229)*(1-Q229)/2)</f>
        <v>#VALUE!</v>
      </c>
      <c r="T229" s="57" t="e">
        <f aca="false">S229*Inv_1_Inv_Cost+R229*Inv_1_BO_Cost+N229*Inv_1_RO_Cost</f>
        <v>#VALUE!</v>
      </c>
    </row>
    <row r="230" customFormat="false" ht="13" hidden="false" customHeight="false" outlineLevel="0" collapsed="false">
      <c r="E230" s="0" t="n">
        <f aca="false">E229+1</f>
        <v>212</v>
      </c>
      <c r="F230" s="32" t="e">
        <f aca="false">([1]!SIM_rand,-F229)</f>
        <v>#VALUE!</v>
      </c>
      <c r="G230" s="43" t="e">
        <f aca="false">K229</f>
        <v>#VALUE!</v>
      </c>
      <c r="H230" s="44" t="e">
        <f aca="false">O226</f>
        <v>#VALUE!</v>
      </c>
      <c r="I230" s="43" t="e">
        <f aca="false">G230+H230</f>
        <v>#VALUE!</v>
      </c>
      <c r="J230" s="44" t="e">
        <f aca="false">MAX(ROUND(([2]!RV_sim,Inv_1_Demand,-F230),0),0)</f>
        <v>#VALUE!</v>
      </c>
      <c r="K230" s="43" t="e">
        <f aca="false">I230-J230</f>
        <v>#VALUE!</v>
      </c>
      <c r="L230" s="44" t="e">
        <f aca="false">L229-H230+O229</f>
        <v>#VALUE!</v>
      </c>
      <c r="M230" s="43" t="e">
        <f aca="false">L230+K230</f>
        <v>#VALUE!</v>
      </c>
      <c r="N230" s="44" t="e">
        <f aca="false">IF(M230&lt;=Inv_1_r,1,0)</f>
        <v>#VALUE!</v>
      </c>
      <c r="O230" s="43" t="e">
        <f aca="false">IF(N230=1,Inv_1_Q,0)</f>
        <v>#VALUE!</v>
      </c>
      <c r="P230" s="44" t="e">
        <f aca="false">I230-J230</f>
        <v>#VALUE!</v>
      </c>
      <c r="Q230" s="43" t="e">
        <f aca="false">IF(I230&gt;0,IF(P230&gt;0,0,-P230/ABS(J230)),IF(P230&gt;0,-I230/ABS(J230),1))</f>
        <v>#VALUE!</v>
      </c>
      <c r="R230" s="44" t="e">
        <f aca="false">IF(Q230=1,-K230-P230/2,-MIN(K230,I230)*Q230/2)</f>
        <v>#VALUE!</v>
      </c>
      <c r="S230" s="43" t="e">
        <f aca="false">IF(Q230=0,K230+J230/2,MAX(K230,I230)*(1-Q230)/2)</f>
        <v>#VALUE!</v>
      </c>
      <c r="T230" s="57" t="e">
        <f aca="false">S230*Inv_1_Inv_Cost+R230*Inv_1_BO_Cost+N230*Inv_1_RO_Cost</f>
        <v>#VALUE!</v>
      </c>
    </row>
    <row r="231" customFormat="false" ht="13" hidden="false" customHeight="false" outlineLevel="0" collapsed="false">
      <c r="E231" s="0" t="n">
        <f aca="false">E230+1</f>
        <v>213</v>
      </c>
      <c r="F231" s="32" t="e">
        <f aca="false">([1]!SIM_rand,-F230)</f>
        <v>#VALUE!</v>
      </c>
      <c r="G231" s="43" t="e">
        <f aca="false">K230</f>
        <v>#VALUE!</v>
      </c>
      <c r="H231" s="44" t="e">
        <f aca="false">O227</f>
        <v>#VALUE!</v>
      </c>
      <c r="I231" s="43" t="e">
        <f aca="false">G231+H231</f>
        <v>#VALUE!</v>
      </c>
      <c r="J231" s="44" t="e">
        <f aca="false">MAX(ROUND(([2]!RV_sim,Inv_1_Demand,-F231),0),0)</f>
        <v>#VALUE!</v>
      </c>
      <c r="K231" s="43" t="e">
        <f aca="false">I231-J231</f>
        <v>#VALUE!</v>
      </c>
      <c r="L231" s="44" t="e">
        <f aca="false">L230-H231+O230</f>
        <v>#VALUE!</v>
      </c>
      <c r="M231" s="43" t="e">
        <f aca="false">L231+K231</f>
        <v>#VALUE!</v>
      </c>
      <c r="N231" s="44" t="e">
        <f aca="false">IF(M231&lt;=Inv_1_r,1,0)</f>
        <v>#VALUE!</v>
      </c>
      <c r="O231" s="43" t="e">
        <f aca="false">IF(N231=1,Inv_1_Q,0)</f>
        <v>#VALUE!</v>
      </c>
      <c r="P231" s="44" t="e">
        <f aca="false">I231-J231</f>
        <v>#VALUE!</v>
      </c>
      <c r="Q231" s="43" t="e">
        <f aca="false">IF(I231&gt;0,IF(P231&gt;0,0,-P231/ABS(J231)),IF(P231&gt;0,-I231/ABS(J231),1))</f>
        <v>#VALUE!</v>
      </c>
      <c r="R231" s="44" t="e">
        <f aca="false">IF(Q231=1,-K231-P231/2,-MIN(K231,I231)*Q231/2)</f>
        <v>#VALUE!</v>
      </c>
      <c r="S231" s="43" t="e">
        <f aca="false">IF(Q231=0,K231+J231/2,MAX(K231,I231)*(1-Q231)/2)</f>
        <v>#VALUE!</v>
      </c>
      <c r="T231" s="57" t="e">
        <f aca="false">S231*Inv_1_Inv_Cost+R231*Inv_1_BO_Cost+N231*Inv_1_RO_Cost</f>
        <v>#VALUE!</v>
      </c>
    </row>
    <row r="232" customFormat="false" ht="13" hidden="false" customHeight="false" outlineLevel="0" collapsed="false">
      <c r="E232" s="0" t="n">
        <f aca="false">E231+1</f>
        <v>214</v>
      </c>
      <c r="F232" s="32" t="e">
        <f aca="false">([1]!SIM_rand,-F231)</f>
        <v>#VALUE!</v>
      </c>
      <c r="G232" s="43" t="e">
        <f aca="false">K231</f>
        <v>#VALUE!</v>
      </c>
      <c r="H232" s="44" t="e">
        <f aca="false">O228</f>
        <v>#VALUE!</v>
      </c>
      <c r="I232" s="43" t="e">
        <f aca="false">G232+H232</f>
        <v>#VALUE!</v>
      </c>
      <c r="J232" s="44" t="e">
        <f aca="false">MAX(ROUND(([2]!RV_sim,Inv_1_Demand,-F232),0),0)</f>
        <v>#VALUE!</v>
      </c>
      <c r="K232" s="43" t="e">
        <f aca="false">I232-J232</f>
        <v>#VALUE!</v>
      </c>
      <c r="L232" s="44" t="e">
        <f aca="false">L231-H232+O231</f>
        <v>#VALUE!</v>
      </c>
      <c r="M232" s="43" t="e">
        <f aca="false">L232+K232</f>
        <v>#VALUE!</v>
      </c>
      <c r="N232" s="44" t="e">
        <f aca="false">IF(M232&lt;=Inv_1_r,1,0)</f>
        <v>#VALUE!</v>
      </c>
      <c r="O232" s="43" t="e">
        <f aca="false">IF(N232=1,Inv_1_Q,0)</f>
        <v>#VALUE!</v>
      </c>
      <c r="P232" s="44" t="e">
        <f aca="false">I232-J232</f>
        <v>#VALUE!</v>
      </c>
      <c r="Q232" s="43" t="e">
        <f aca="false">IF(I232&gt;0,IF(P232&gt;0,0,-P232/ABS(J232)),IF(P232&gt;0,-I232/ABS(J232),1))</f>
        <v>#VALUE!</v>
      </c>
      <c r="R232" s="44" t="e">
        <f aca="false">IF(Q232=1,-K232-P232/2,-MIN(K232,I232)*Q232/2)</f>
        <v>#VALUE!</v>
      </c>
      <c r="S232" s="43" t="e">
        <f aca="false">IF(Q232=0,K232+J232/2,MAX(K232,I232)*(1-Q232)/2)</f>
        <v>#VALUE!</v>
      </c>
      <c r="T232" s="57" t="e">
        <f aca="false">S232*Inv_1_Inv_Cost+R232*Inv_1_BO_Cost+N232*Inv_1_RO_Cost</f>
        <v>#VALUE!</v>
      </c>
    </row>
    <row r="233" customFormat="false" ht="13" hidden="false" customHeight="false" outlineLevel="0" collapsed="false">
      <c r="E233" s="0" t="n">
        <f aca="false">E232+1</f>
        <v>215</v>
      </c>
      <c r="F233" s="32" t="e">
        <f aca="false">([1]!SIM_rand,-F232)</f>
        <v>#VALUE!</v>
      </c>
      <c r="G233" s="43" t="e">
        <f aca="false">K232</f>
        <v>#VALUE!</v>
      </c>
      <c r="H233" s="44" t="e">
        <f aca="false">O229</f>
        <v>#VALUE!</v>
      </c>
      <c r="I233" s="43" t="e">
        <f aca="false">G233+H233</f>
        <v>#VALUE!</v>
      </c>
      <c r="J233" s="44" t="e">
        <f aca="false">MAX(ROUND(([2]!RV_sim,Inv_1_Demand,-F233),0),0)</f>
        <v>#VALUE!</v>
      </c>
      <c r="K233" s="43" t="e">
        <f aca="false">I233-J233</f>
        <v>#VALUE!</v>
      </c>
      <c r="L233" s="44" t="e">
        <f aca="false">L232-H233+O232</f>
        <v>#VALUE!</v>
      </c>
      <c r="M233" s="43" t="e">
        <f aca="false">L233+K233</f>
        <v>#VALUE!</v>
      </c>
      <c r="N233" s="44" t="e">
        <f aca="false">IF(M233&lt;=Inv_1_r,1,0)</f>
        <v>#VALUE!</v>
      </c>
      <c r="O233" s="43" t="e">
        <f aca="false">IF(N233=1,Inv_1_Q,0)</f>
        <v>#VALUE!</v>
      </c>
      <c r="P233" s="44" t="e">
        <f aca="false">I233-J233</f>
        <v>#VALUE!</v>
      </c>
      <c r="Q233" s="43" t="e">
        <f aca="false">IF(I233&gt;0,IF(P233&gt;0,0,-P233/ABS(J233)),IF(P233&gt;0,-I233/ABS(J233),1))</f>
        <v>#VALUE!</v>
      </c>
      <c r="R233" s="44" t="e">
        <f aca="false">IF(Q233=1,-K233-P233/2,-MIN(K233,I233)*Q233/2)</f>
        <v>#VALUE!</v>
      </c>
      <c r="S233" s="43" t="e">
        <f aca="false">IF(Q233=0,K233+J233/2,MAX(K233,I233)*(1-Q233)/2)</f>
        <v>#VALUE!</v>
      </c>
      <c r="T233" s="57" t="e">
        <f aca="false">S233*Inv_1_Inv_Cost+R233*Inv_1_BO_Cost+N233*Inv_1_RO_Cost</f>
        <v>#VALUE!</v>
      </c>
    </row>
    <row r="234" customFormat="false" ht="13" hidden="false" customHeight="false" outlineLevel="0" collapsed="false">
      <c r="E234" s="0" t="n">
        <f aca="false">E233+1</f>
        <v>216</v>
      </c>
      <c r="F234" s="32" t="e">
        <f aca="false">([1]!SIM_rand,-F233)</f>
        <v>#VALUE!</v>
      </c>
      <c r="G234" s="43" t="e">
        <f aca="false">K233</f>
        <v>#VALUE!</v>
      </c>
      <c r="H234" s="44" t="e">
        <f aca="false">O230</f>
        <v>#VALUE!</v>
      </c>
      <c r="I234" s="43" t="e">
        <f aca="false">G234+H234</f>
        <v>#VALUE!</v>
      </c>
      <c r="J234" s="44" t="e">
        <f aca="false">MAX(ROUND(([2]!RV_sim,Inv_1_Demand,-F234),0),0)</f>
        <v>#VALUE!</v>
      </c>
      <c r="K234" s="43" t="e">
        <f aca="false">I234-J234</f>
        <v>#VALUE!</v>
      </c>
      <c r="L234" s="44" t="e">
        <f aca="false">L233-H234+O233</f>
        <v>#VALUE!</v>
      </c>
      <c r="M234" s="43" t="e">
        <f aca="false">L234+K234</f>
        <v>#VALUE!</v>
      </c>
      <c r="N234" s="44" t="e">
        <f aca="false">IF(M234&lt;=Inv_1_r,1,0)</f>
        <v>#VALUE!</v>
      </c>
      <c r="O234" s="43" t="e">
        <f aca="false">IF(N234=1,Inv_1_Q,0)</f>
        <v>#VALUE!</v>
      </c>
      <c r="P234" s="44" t="e">
        <f aca="false">I234-J234</f>
        <v>#VALUE!</v>
      </c>
      <c r="Q234" s="43" t="e">
        <f aca="false">IF(I234&gt;0,IF(P234&gt;0,0,-P234/ABS(J234)),IF(P234&gt;0,-I234/ABS(J234),1))</f>
        <v>#VALUE!</v>
      </c>
      <c r="R234" s="44" t="e">
        <f aca="false">IF(Q234=1,-K234-P234/2,-MIN(K234,I234)*Q234/2)</f>
        <v>#VALUE!</v>
      </c>
      <c r="S234" s="43" t="e">
        <f aca="false">IF(Q234=0,K234+J234/2,MAX(K234,I234)*(1-Q234)/2)</f>
        <v>#VALUE!</v>
      </c>
      <c r="T234" s="57" t="e">
        <f aca="false">S234*Inv_1_Inv_Cost+R234*Inv_1_BO_Cost+N234*Inv_1_RO_Cost</f>
        <v>#VALUE!</v>
      </c>
    </row>
    <row r="235" customFormat="false" ht="13" hidden="false" customHeight="false" outlineLevel="0" collapsed="false">
      <c r="E235" s="0" t="n">
        <f aca="false">E234+1</f>
        <v>217</v>
      </c>
      <c r="F235" s="32" t="e">
        <f aca="false">([1]!SIM_rand,-F234)</f>
        <v>#VALUE!</v>
      </c>
      <c r="G235" s="43" t="e">
        <f aca="false">K234</f>
        <v>#VALUE!</v>
      </c>
      <c r="H235" s="44" t="e">
        <f aca="false">O231</f>
        <v>#VALUE!</v>
      </c>
      <c r="I235" s="43" t="e">
        <f aca="false">G235+H235</f>
        <v>#VALUE!</v>
      </c>
      <c r="J235" s="44" t="e">
        <f aca="false">MAX(ROUND(([2]!RV_sim,Inv_1_Demand,-F235),0),0)</f>
        <v>#VALUE!</v>
      </c>
      <c r="K235" s="43" t="e">
        <f aca="false">I235-J235</f>
        <v>#VALUE!</v>
      </c>
      <c r="L235" s="44" t="e">
        <f aca="false">L234-H235+O234</f>
        <v>#VALUE!</v>
      </c>
      <c r="M235" s="43" t="e">
        <f aca="false">L235+K235</f>
        <v>#VALUE!</v>
      </c>
      <c r="N235" s="44" t="e">
        <f aca="false">IF(M235&lt;=Inv_1_r,1,0)</f>
        <v>#VALUE!</v>
      </c>
      <c r="O235" s="43" t="e">
        <f aca="false">IF(N235=1,Inv_1_Q,0)</f>
        <v>#VALUE!</v>
      </c>
      <c r="P235" s="44" t="e">
        <f aca="false">I235-J235</f>
        <v>#VALUE!</v>
      </c>
      <c r="Q235" s="43" t="e">
        <f aca="false">IF(I235&gt;0,IF(P235&gt;0,0,-P235/ABS(J235)),IF(P235&gt;0,-I235/ABS(J235),1))</f>
        <v>#VALUE!</v>
      </c>
      <c r="R235" s="44" t="e">
        <f aca="false">IF(Q235=1,-K235-P235/2,-MIN(K235,I235)*Q235/2)</f>
        <v>#VALUE!</v>
      </c>
      <c r="S235" s="43" t="e">
        <f aca="false">IF(Q235=0,K235+J235/2,MAX(K235,I235)*(1-Q235)/2)</f>
        <v>#VALUE!</v>
      </c>
      <c r="T235" s="57" t="e">
        <f aca="false">S235*Inv_1_Inv_Cost+R235*Inv_1_BO_Cost+N235*Inv_1_RO_Cost</f>
        <v>#VALUE!</v>
      </c>
    </row>
    <row r="236" customFormat="false" ht="13" hidden="false" customHeight="false" outlineLevel="0" collapsed="false">
      <c r="E236" s="0" t="n">
        <f aca="false">E235+1</f>
        <v>218</v>
      </c>
      <c r="F236" s="32" t="e">
        <f aca="false">([1]!SIM_rand,-F235)</f>
        <v>#VALUE!</v>
      </c>
      <c r="G236" s="43" t="e">
        <f aca="false">K235</f>
        <v>#VALUE!</v>
      </c>
      <c r="H236" s="44" t="e">
        <f aca="false">O232</f>
        <v>#VALUE!</v>
      </c>
      <c r="I236" s="43" t="e">
        <f aca="false">G236+H236</f>
        <v>#VALUE!</v>
      </c>
      <c r="J236" s="44" t="e">
        <f aca="false">MAX(ROUND(([2]!RV_sim,Inv_1_Demand,-F236),0),0)</f>
        <v>#VALUE!</v>
      </c>
      <c r="K236" s="43" t="e">
        <f aca="false">I236-J236</f>
        <v>#VALUE!</v>
      </c>
      <c r="L236" s="44" t="e">
        <f aca="false">L235-H236+O235</f>
        <v>#VALUE!</v>
      </c>
      <c r="M236" s="43" t="e">
        <f aca="false">L236+K236</f>
        <v>#VALUE!</v>
      </c>
      <c r="N236" s="44" t="e">
        <f aca="false">IF(M236&lt;=Inv_1_r,1,0)</f>
        <v>#VALUE!</v>
      </c>
      <c r="O236" s="43" t="e">
        <f aca="false">IF(N236=1,Inv_1_Q,0)</f>
        <v>#VALUE!</v>
      </c>
      <c r="P236" s="44" t="e">
        <f aca="false">I236-J236</f>
        <v>#VALUE!</v>
      </c>
      <c r="Q236" s="43" t="e">
        <f aca="false">IF(I236&gt;0,IF(P236&gt;0,0,-P236/ABS(J236)),IF(P236&gt;0,-I236/ABS(J236),1))</f>
        <v>#VALUE!</v>
      </c>
      <c r="R236" s="44" t="e">
        <f aca="false">IF(Q236=1,-K236-P236/2,-MIN(K236,I236)*Q236/2)</f>
        <v>#VALUE!</v>
      </c>
      <c r="S236" s="43" t="e">
        <f aca="false">IF(Q236=0,K236+J236/2,MAX(K236,I236)*(1-Q236)/2)</f>
        <v>#VALUE!</v>
      </c>
      <c r="T236" s="57" t="e">
        <f aca="false">S236*Inv_1_Inv_Cost+R236*Inv_1_BO_Cost+N236*Inv_1_RO_Cost</f>
        <v>#VALUE!</v>
      </c>
    </row>
    <row r="237" customFormat="false" ht="13" hidden="false" customHeight="false" outlineLevel="0" collapsed="false">
      <c r="E237" s="0" t="n">
        <f aca="false">E236+1</f>
        <v>219</v>
      </c>
      <c r="F237" s="32" t="e">
        <f aca="false">([1]!SIM_rand,-F236)</f>
        <v>#VALUE!</v>
      </c>
      <c r="G237" s="43" t="e">
        <f aca="false">K236</f>
        <v>#VALUE!</v>
      </c>
      <c r="H237" s="44" t="e">
        <f aca="false">O233</f>
        <v>#VALUE!</v>
      </c>
      <c r="I237" s="43" t="e">
        <f aca="false">G237+H237</f>
        <v>#VALUE!</v>
      </c>
      <c r="J237" s="44" t="e">
        <f aca="false">MAX(ROUND(([2]!RV_sim,Inv_1_Demand,-F237),0),0)</f>
        <v>#VALUE!</v>
      </c>
      <c r="K237" s="43" t="e">
        <f aca="false">I237-J237</f>
        <v>#VALUE!</v>
      </c>
      <c r="L237" s="44" t="e">
        <f aca="false">L236-H237+O236</f>
        <v>#VALUE!</v>
      </c>
      <c r="M237" s="43" t="e">
        <f aca="false">L237+K237</f>
        <v>#VALUE!</v>
      </c>
      <c r="N237" s="44" t="e">
        <f aca="false">IF(M237&lt;=Inv_1_r,1,0)</f>
        <v>#VALUE!</v>
      </c>
      <c r="O237" s="43" t="e">
        <f aca="false">IF(N237=1,Inv_1_Q,0)</f>
        <v>#VALUE!</v>
      </c>
      <c r="P237" s="44" t="e">
        <f aca="false">I237-J237</f>
        <v>#VALUE!</v>
      </c>
      <c r="Q237" s="43" t="e">
        <f aca="false">IF(I237&gt;0,IF(P237&gt;0,0,-P237/ABS(J237)),IF(P237&gt;0,-I237/ABS(J237),1))</f>
        <v>#VALUE!</v>
      </c>
      <c r="R237" s="44" t="e">
        <f aca="false">IF(Q237=1,-K237-P237/2,-MIN(K237,I237)*Q237/2)</f>
        <v>#VALUE!</v>
      </c>
      <c r="S237" s="43" t="e">
        <f aca="false">IF(Q237=0,K237+J237/2,MAX(K237,I237)*(1-Q237)/2)</f>
        <v>#VALUE!</v>
      </c>
      <c r="T237" s="57" t="e">
        <f aca="false">S237*Inv_1_Inv_Cost+R237*Inv_1_BO_Cost+N237*Inv_1_RO_Cost</f>
        <v>#VALUE!</v>
      </c>
    </row>
    <row r="238" customFormat="false" ht="13" hidden="false" customHeight="false" outlineLevel="0" collapsed="false">
      <c r="E238" s="0" t="n">
        <f aca="false">E237+1</f>
        <v>220</v>
      </c>
      <c r="F238" s="32" t="e">
        <f aca="false">([1]!SIM_rand,-F237)</f>
        <v>#VALUE!</v>
      </c>
      <c r="G238" s="43" t="e">
        <f aca="false">K237</f>
        <v>#VALUE!</v>
      </c>
      <c r="H238" s="44" t="e">
        <f aca="false">O234</f>
        <v>#VALUE!</v>
      </c>
      <c r="I238" s="43" t="e">
        <f aca="false">G238+H238</f>
        <v>#VALUE!</v>
      </c>
      <c r="J238" s="44" t="e">
        <f aca="false">MAX(ROUND(([2]!RV_sim,Inv_1_Demand,-F238),0),0)</f>
        <v>#VALUE!</v>
      </c>
      <c r="K238" s="43" t="e">
        <f aca="false">I238-J238</f>
        <v>#VALUE!</v>
      </c>
      <c r="L238" s="44" t="e">
        <f aca="false">L237-H238+O237</f>
        <v>#VALUE!</v>
      </c>
      <c r="M238" s="43" t="e">
        <f aca="false">L238+K238</f>
        <v>#VALUE!</v>
      </c>
      <c r="N238" s="44" t="e">
        <f aca="false">IF(M238&lt;=Inv_1_r,1,0)</f>
        <v>#VALUE!</v>
      </c>
      <c r="O238" s="43" t="e">
        <f aca="false">IF(N238=1,Inv_1_Q,0)</f>
        <v>#VALUE!</v>
      </c>
      <c r="P238" s="44" t="e">
        <f aca="false">I238-J238</f>
        <v>#VALUE!</v>
      </c>
      <c r="Q238" s="43" t="e">
        <f aca="false">IF(I238&gt;0,IF(P238&gt;0,0,-P238/ABS(J238)),IF(P238&gt;0,-I238/ABS(J238),1))</f>
        <v>#VALUE!</v>
      </c>
      <c r="R238" s="44" t="e">
        <f aca="false">IF(Q238=1,-K238-P238/2,-MIN(K238,I238)*Q238/2)</f>
        <v>#VALUE!</v>
      </c>
      <c r="S238" s="43" t="e">
        <f aca="false">IF(Q238=0,K238+J238/2,MAX(K238,I238)*(1-Q238)/2)</f>
        <v>#VALUE!</v>
      </c>
      <c r="T238" s="57" t="e">
        <f aca="false">S238*Inv_1_Inv_Cost+R238*Inv_1_BO_Cost+N238*Inv_1_RO_Cost</f>
        <v>#VALUE!</v>
      </c>
    </row>
    <row r="239" customFormat="false" ht="13" hidden="false" customHeight="false" outlineLevel="0" collapsed="false">
      <c r="E239" s="0" t="n">
        <f aca="false">E238+1</f>
        <v>221</v>
      </c>
      <c r="F239" s="32" t="e">
        <f aca="false">([1]!SIM_rand,-F238)</f>
        <v>#VALUE!</v>
      </c>
      <c r="G239" s="43" t="e">
        <f aca="false">K238</f>
        <v>#VALUE!</v>
      </c>
      <c r="H239" s="44" t="e">
        <f aca="false">O235</f>
        <v>#VALUE!</v>
      </c>
      <c r="I239" s="43" t="e">
        <f aca="false">G239+H239</f>
        <v>#VALUE!</v>
      </c>
      <c r="J239" s="44" t="e">
        <f aca="false">MAX(ROUND(([2]!RV_sim,Inv_1_Demand,-F239),0),0)</f>
        <v>#VALUE!</v>
      </c>
      <c r="K239" s="43" t="e">
        <f aca="false">I239-J239</f>
        <v>#VALUE!</v>
      </c>
      <c r="L239" s="44" t="e">
        <f aca="false">L238-H239+O238</f>
        <v>#VALUE!</v>
      </c>
      <c r="M239" s="43" t="e">
        <f aca="false">L239+K239</f>
        <v>#VALUE!</v>
      </c>
      <c r="N239" s="44" t="e">
        <f aca="false">IF(M239&lt;=Inv_1_r,1,0)</f>
        <v>#VALUE!</v>
      </c>
      <c r="O239" s="43" t="e">
        <f aca="false">IF(N239=1,Inv_1_Q,0)</f>
        <v>#VALUE!</v>
      </c>
      <c r="P239" s="44" t="e">
        <f aca="false">I239-J239</f>
        <v>#VALUE!</v>
      </c>
      <c r="Q239" s="43" t="e">
        <f aca="false">IF(I239&gt;0,IF(P239&gt;0,0,-P239/ABS(J239)),IF(P239&gt;0,-I239/ABS(J239),1))</f>
        <v>#VALUE!</v>
      </c>
      <c r="R239" s="44" t="e">
        <f aca="false">IF(Q239=1,-K239-P239/2,-MIN(K239,I239)*Q239/2)</f>
        <v>#VALUE!</v>
      </c>
      <c r="S239" s="43" t="e">
        <f aca="false">IF(Q239=0,K239+J239/2,MAX(K239,I239)*(1-Q239)/2)</f>
        <v>#VALUE!</v>
      </c>
      <c r="T239" s="57" t="e">
        <f aca="false">S239*Inv_1_Inv_Cost+R239*Inv_1_BO_Cost+N239*Inv_1_RO_Cost</f>
        <v>#VALUE!</v>
      </c>
    </row>
    <row r="240" customFormat="false" ht="13" hidden="false" customHeight="false" outlineLevel="0" collapsed="false">
      <c r="E240" s="0" t="n">
        <f aca="false">E239+1</f>
        <v>222</v>
      </c>
      <c r="F240" s="32" t="e">
        <f aca="false">([1]!SIM_rand,-F239)</f>
        <v>#VALUE!</v>
      </c>
      <c r="G240" s="43" t="e">
        <f aca="false">K239</f>
        <v>#VALUE!</v>
      </c>
      <c r="H240" s="44" t="e">
        <f aca="false">O236</f>
        <v>#VALUE!</v>
      </c>
      <c r="I240" s="43" t="e">
        <f aca="false">G240+H240</f>
        <v>#VALUE!</v>
      </c>
      <c r="J240" s="44" t="e">
        <f aca="false">MAX(ROUND(([2]!RV_sim,Inv_1_Demand,-F240),0),0)</f>
        <v>#VALUE!</v>
      </c>
      <c r="K240" s="43" t="e">
        <f aca="false">I240-J240</f>
        <v>#VALUE!</v>
      </c>
      <c r="L240" s="44" t="e">
        <f aca="false">L239-H240+O239</f>
        <v>#VALUE!</v>
      </c>
      <c r="M240" s="43" t="e">
        <f aca="false">L240+K240</f>
        <v>#VALUE!</v>
      </c>
      <c r="N240" s="44" t="e">
        <f aca="false">IF(M240&lt;=Inv_1_r,1,0)</f>
        <v>#VALUE!</v>
      </c>
      <c r="O240" s="43" t="e">
        <f aca="false">IF(N240=1,Inv_1_Q,0)</f>
        <v>#VALUE!</v>
      </c>
      <c r="P240" s="44" t="e">
        <f aca="false">I240-J240</f>
        <v>#VALUE!</v>
      </c>
      <c r="Q240" s="43" t="e">
        <f aca="false">IF(I240&gt;0,IF(P240&gt;0,0,-P240/ABS(J240)),IF(P240&gt;0,-I240/ABS(J240),1))</f>
        <v>#VALUE!</v>
      </c>
      <c r="R240" s="44" t="e">
        <f aca="false">IF(Q240=1,-K240-P240/2,-MIN(K240,I240)*Q240/2)</f>
        <v>#VALUE!</v>
      </c>
      <c r="S240" s="43" t="e">
        <f aca="false">IF(Q240=0,K240+J240/2,MAX(K240,I240)*(1-Q240)/2)</f>
        <v>#VALUE!</v>
      </c>
      <c r="T240" s="57" t="e">
        <f aca="false">S240*Inv_1_Inv_Cost+R240*Inv_1_BO_Cost+N240*Inv_1_RO_Cost</f>
        <v>#VALUE!</v>
      </c>
    </row>
    <row r="241" customFormat="false" ht="13" hidden="false" customHeight="false" outlineLevel="0" collapsed="false">
      <c r="E241" s="0" t="n">
        <f aca="false">E240+1</f>
        <v>223</v>
      </c>
      <c r="F241" s="32" t="e">
        <f aca="false">([1]!SIM_rand,-F240)</f>
        <v>#VALUE!</v>
      </c>
      <c r="G241" s="43" t="e">
        <f aca="false">K240</f>
        <v>#VALUE!</v>
      </c>
      <c r="H241" s="44" t="e">
        <f aca="false">O237</f>
        <v>#VALUE!</v>
      </c>
      <c r="I241" s="43" t="e">
        <f aca="false">G241+H241</f>
        <v>#VALUE!</v>
      </c>
      <c r="J241" s="44" t="e">
        <f aca="false">MAX(ROUND(([2]!RV_sim,Inv_1_Demand,-F241),0),0)</f>
        <v>#VALUE!</v>
      </c>
      <c r="K241" s="43" t="e">
        <f aca="false">I241-J241</f>
        <v>#VALUE!</v>
      </c>
      <c r="L241" s="44" t="e">
        <f aca="false">L240-H241+O240</f>
        <v>#VALUE!</v>
      </c>
      <c r="M241" s="43" t="e">
        <f aca="false">L241+K241</f>
        <v>#VALUE!</v>
      </c>
      <c r="N241" s="44" t="e">
        <f aca="false">IF(M241&lt;=Inv_1_r,1,0)</f>
        <v>#VALUE!</v>
      </c>
      <c r="O241" s="43" t="e">
        <f aca="false">IF(N241=1,Inv_1_Q,0)</f>
        <v>#VALUE!</v>
      </c>
      <c r="P241" s="44" t="e">
        <f aca="false">I241-J241</f>
        <v>#VALUE!</v>
      </c>
      <c r="Q241" s="43" t="e">
        <f aca="false">IF(I241&gt;0,IF(P241&gt;0,0,-P241/ABS(J241)),IF(P241&gt;0,-I241/ABS(J241),1))</f>
        <v>#VALUE!</v>
      </c>
      <c r="R241" s="44" t="e">
        <f aca="false">IF(Q241=1,-K241-P241/2,-MIN(K241,I241)*Q241/2)</f>
        <v>#VALUE!</v>
      </c>
      <c r="S241" s="43" t="e">
        <f aca="false">IF(Q241=0,K241+J241/2,MAX(K241,I241)*(1-Q241)/2)</f>
        <v>#VALUE!</v>
      </c>
      <c r="T241" s="57" t="e">
        <f aca="false">S241*Inv_1_Inv_Cost+R241*Inv_1_BO_Cost+N241*Inv_1_RO_Cost</f>
        <v>#VALUE!</v>
      </c>
    </row>
    <row r="242" customFormat="false" ht="13" hidden="false" customHeight="false" outlineLevel="0" collapsed="false">
      <c r="E242" s="0" t="n">
        <f aca="false">E241+1</f>
        <v>224</v>
      </c>
      <c r="F242" s="32" t="e">
        <f aca="false">([1]!SIM_rand,-F241)</f>
        <v>#VALUE!</v>
      </c>
      <c r="G242" s="43" t="e">
        <f aca="false">K241</f>
        <v>#VALUE!</v>
      </c>
      <c r="H242" s="44" t="e">
        <f aca="false">O238</f>
        <v>#VALUE!</v>
      </c>
      <c r="I242" s="43" t="e">
        <f aca="false">G242+H242</f>
        <v>#VALUE!</v>
      </c>
      <c r="J242" s="44" t="e">
        <f aca="false">MAX(ROUND(([2]!RV_sim,Inv_1_Demand,-F242),0),0)</f>
        <v>#VALUE!</v>
      </c>
      <c r="K242" s="43" t="e">
        <f aca="false">I242-J242</f>
        <v>#VALUE!</v>
      </c>
      <c r="L242" s="44" t="e">
        <f aca="false">L241-H242+O241</f>
        <v>#VALUE!</v>
      </c>
      <c r="M242" s="43" t="e">
        <f aca="false">L242+K242</f>
        <v>#VALUE!</v>
      </c>
      <c r="N242" s="44" t="e">
        <f aca="false">IF(M242&lt;=Inv_1_r,1,0)</f>
        <v>#VALUE!</v>
      </c>
      <c r="O242" s="43" t="e">
        <f aca="false">IF(N242=1,Inv_1_Q,0)</f>
        <v>#VALUE!</v>
      </c>
      <c r="P242" s="44" t="e">
        <f aca="false">I242-J242</f>
        <v>#VALUE!</v>
      </c>
      <c r="Q242" s="43" t="e">
        <f aca="false">IF(I242&gt;0,IF(P242&gt;0,0,-P242/ABS(J242)),IF(P242&gt;0,-I242/ABS(J242),1))</f>
        <v>#VALUE!</v>
      </c>
      <c r="R242" s="44" t="e">
        <f aca="false">IF(Q242=1,-K242-P242/2,-MIN(K242,I242)*Q242/2)</f>
        <v>#VALUE!</v>
      </c>
      <c r="S242" s="43" t="e">
        <f aca="false">IF(Q242=0,K242+J242/2,MAX(K242,I242)*(1-Q242)/2)</f>
        <v>#VALUE!</v>
      </c>
      <c r="T242" s="57" t="e">
        <f aca="false">S242*Inv_1_Inv_Cost+R242*Inv_1_BO_Cost+N242*Inv_1_RO_Cost</f>
        <v>#VALUE!</v>
      </c>
    </row>
    <row r="243" customFormat="false" ht="13" hidden="false" customHeight="false" outlineLevel="0" collapsed="false">
      <c r="E243" s="0" t="n">
        <f aca="false">E242+1</f>
        <v>225</v>
      </c>
      <c r="F243" s="32" t="e">
        <f aca="false">([1]!SIM_rand,-F242)</f>
        <v>#VALUE!</v>
      </c>
      <c r="G243" s="43" t="e">
        <f aca="false">K242</f>
        <v>#VALUE!</v>
      </c>
      <c r="H243" s="44" t="e">
        <f aca="false">O239</f>
        <v>#VALUE!</v>
      </c>
      <c r="I243" s="43" t="e">
        <f aca="false">G243+H243</f>
        <v>#VALUE!</v>
      </c>
      <c r="J243" s="44" t="e">
        <f aca="false">MAX(ROUND(([2]!RV_sim,Inv_1_Demand,-F243),0),0)</f>
        <v>#VALUE!</v>
      </c>
      <c r="K243" s="43" t="e">
        <f aca="false">I243-J243</f>
        <v>#VALUE!</v>
      </c>
      <c r="L243" s="44" t="e">
        <f aca="false">L242-H243+O242</f>
        <v>#VALUE!</v>
      </c>
      <c r="M243" s="43" t="e">
        <f aca="false">L243+K243</f>
        <v>#VALUE!</v>
      </c>
      <c r="N243" s="44" t="e">
        <f aca="false">IF(M243&lt;=Inv_1_r,1,0)</f>
        <v>#VALUE!</v>
      </c>
      <c r="O243" s="43" t="e">
        <f aca="false">IF(N243=1,Inv_1_Q,0)</f>
        <v>#VALUE!</v>
      </c>
      <c r="P243" s="44" t="e">
        <f aca="false">I243-J243</f>
        <v>#VALUE!</v>
      </c>
      <c r="Q243" s="43" t="e">
        <f aca="false">IF(I243&gt;0,IF(P243&gt;0,0,-P243/ABS(J243)),IF(P243&gt;0,-I243/ABS(J243),1))</f>
        <v>#VALUE!</v>
      </c>
      <c r="R243" s="44" t="e">
        <f aca="false">IF(Q243=1,-K243-P243/2,-MIN(K243,I243)*Q243/2)</f>
        <v>#VALUE!</v>
      </c>
      <c r="S243" s="43" t="e">
        <f aca="false">IF(Q243=0,K243+J243/2,MAX(K243,I243)*(1-Q243)/2)</f>
        <v>#VALUE!</v>
      </c>
      <c r="T243" s="57" t="e">
        <f aca="false">S243*Inv_1_Inv_Cost+R243*Inv_1_BO_Cost+N243*Inv_1_RO_Cost</f>
        <v>#VALUE!</v>
      </c>
    </row>
    <row r="244" customFormat="false" ht="13" hidden="false" customHeight="false" outlineLevel="0" collapsed="false">
      <c r="E244" s="0" t="n">
        <f aca="false">E243+1</f>
        <v>226</v>
      </c>
      <c r="F244" s="32" t="e">
        <f aca="false">([1]!SIM_rand,-F243)</f>
        <v>#VALUE!</v>
      </c>
      <c r="G244" s="43" t="e">
        <f aca="false">K243</f>
        <v>#VALUE!</v>
      </c>
      <c r="H244" s="44" t="e">
        <f aca="false">O240</f>
        <v>#VALUE!</v>
      </c>
      <c r="I244" s="43" t="e">
        <f aca="false">G244+H244</f>
        <v>#VALUE!</v>
      </c>
      <c r="J244" s="44" t="e">
        <f aca="false">MAX(ROUND(([2]!RV_sim,Inv_1_Demand,-F244),0),0)</f>
        <v>#VALUE!</v>
      </c>
      <c r="K244" s="43" t="e">
        <f aca="false">I244-J244</f>
        <v>#VALUE!</v>
      </c>
      <c r="L244" s="44" t="e">
        <f aca="false">L243-H244+O243</f>
        <v>#VALUE!</v>
      </c>
      <c r="M244" s="43" t="e">
        <f aca="false">L244+K244</f>
        <v>#VALUE!</v>
      </c>
      <c r="N244" s="44" t="e">
        <f aca="false">IF(M244&lt;=Inv_1_r,1,0)</f>
        <v>#VALUE!</v>
      </c>
      <c r="O244" s="43" t="e">
        <f aca="false">IF(N244=1,Inv_1_Q,0)</f>
        <v>#VALUE!</v>
      </c>
      <c r="P244" s="44" t="e">
        <f aca="false">I244-J244</f>
        <v>#VALUE!</v>
      </c>
      <c r="Q244" s="43" t="e">
        <f aca="false">IF(I244&gt;0,IF(P244&gt;0,0,-P244/ABS(J244)),IF(P244&gt;0,-I244/ABS(J244),1))</f>
        <v>#VALUE!</v>
      </c>
      <c r="R244" s="44" t="e">
        <f aca="false">IF(Q244=1,-K244-P244/2,-MIN(K244,I244)*Q244/2)</f>
        <v>#VALUE!</v>
      </c>
      <c r="S244" s="43" t="e">
        <f aca="false">IF(Q244=0,K244+J244/2,MAX(K244,I244)*(1-Q244)/2)</f>
        <v>#VALUE!</v>
      </c>
      <c r="T244" s="57" t="e">
        <f aca="false">S244*Inv_1_Inv_Cost+R244*Inv_1_BO_Cost+N244*Inv_1_RO_Cost</f>
        <v>#VALUE!</v>
      </c>
    </row>
    <row r="245" customFormat="false" ht="13" hidden="false" customHeight="false" outlineLevel="0" collapsed="false">
      <c r="E245" s="0" t="n">
        <f aca="false">E244+1</f>
        <v>227</v>
      </c>
      <c r="F245" s="32" t="e">
        <f aca="false">([1]!SIM_rand,-F244)</f>
        <v>#VALUE!</v>
      </c>
      <c r="G245" s="43" t="e">
        <f aca="false">K244</f>
        <v>#VALUE!</v>
      </c>
      <c r="H245" s="44" t="e">
        <f aca="false">O241</f>
        <v>#VALUE!</v>
      </c>
      <c r="I245" s="43" t="e">
        <f aca="false">G245+H245</f>
        <v>#VALUE!</v>
      </c>
      <c r="J245" s="44" t="e">
        <f aca="false">MAX(ROUND(([2]!RV_sim,Inv_1_Demand,-F245),0),0)</f>
        <v>#VALUE!</v>
      </c>
      <c r="K245" s="43" t="e">
        <f aca="false">I245-J245</f>
        <v>#VALUE!</v>
      </c>
      <c r="L245" s="44" t="e">
        <f aca="false">L244-H245+O244</f>
        <v>#VALUE!</v>
      </c>
      <c r="M245" s="43" t="e">
        <f aca="false">L245+K245</f>
        <v>#VALUE!</v>
      </c>
      <c r="N245" s="44" t="e">
        <f aca="false">IF(M245&lt;=Inv_1_r,1,0)</f>
        <v>#VALUE!</v>
      </c>
      <c r="O245" s="43" t="e">
        <f aca="false">IF(N245=1,Inv_1_Q,0)</f>
        <v>#VALUE!</v>
      </c>
      <c r="P245" s="44" t="e">
        <f aca="false">I245-J245</f>
        <v>#VALUE!</v>
      </c>
      <c r="Q245" s="43" t="e">
        <f aca="false">IF(I245&gt;0,IF(P245&gt;0,0,-P245/ABS(J245)),IF(P245&gt;0,-I245/ABS(J245),1))</f>
        <v>#VALUE!</v>
      </c>
      <c r="R245" s="44" t="e">
        <f aca="false">IF(Q245=1,-K245-P245/2,-MIN(K245,I245)*Q245/2)</f>
        <v>#VALUE!</v>
      </c>
      <c r="S245" s="43" t="e">
        <f aca="false">IF(Q245=0,K245+J245/2,MAX(K245,I245)*(1-Q245)/2)</f>
        <v>#VALUE!</v>
      </c>
      <c r="T245" s="57" t="e">
        <f aca="false">S245*Inv_1_Inv_Cost+R245*Inv_1_BO_Cost+N245*Inv_1_RO_Cost</f>
        <v>#VALUE!</v>
      </c>
    </row>
    <row r="246" customFormat="false" ht="13" hidden="false" customHeight="false" outlineLevel="0" collapsed="false">
      <c r="E246" s="0" t="n">
        <f aca="false">E245+1</f>
        <v>228</v>
      </c>
      <c r="F246" s="32" t="e">
        <f aca="false">([1]!SIM_rand,-F245)</f>
        <v>#VALUE!</v>
      </c>
      <c r="G246" s="43" t="e">
        <f aca="false">K245</f>
        <v>#VALUE!</v>
      </c>
      <c r="H246" s="44" t="e">
        <f aca="false">O242</f>
        <v>#VALUE!</v>
      </c>
      <c r="I246" s="43" t="e">
        <f aca="false">G246+H246</f>
        <v>#VALUE!</v>
      </c>
      <c r="J246" s="44" t="e">
        <f aca="false">MAX(ROUND(([2]!RV_sim,Inv_1_Demand,-F246),0),0)</f>
        <v>#VALUE!</v>
      </c>
      <c r="K246" s="43" t="e">
        <f aca="false">I246-J246</f>
        <v>#VALUE!</v>
      </c>
      <c r="L246" s="44" t="e">
        <f aca="false">L245-H246+O245</f>
        <v>#VALUE!</v>
      </c>
      <c r="M246" s="43" t="e">
        <f aca="false">L246+K246</f>
        <v>#VALUE!</v>
      </c>
      <c r="N246" s="44" t="e">
        <f aca="false">IF(M246&lt;=Inv_1_r,1,0)</f>
        <v>#VALUE!</v>
      </c>
      <c r="O246" s="43" t="e">
        <f aca="false">IF(N246=1,Inv_1_Q,0)</f>
        <v>#VALUE!</v>
      </c>
      <c r="P246" s="44" t="e">
        <f aca="false">I246-J246</f>
        <v>#VALUE!</v>
      </c>
      <c r="Q246" s="43" t="e">
        <f aca="false">IF(I246&gt;0,IF(P246&gt;0,0,-P246/ABS(J246)),IF(P246&gt;0,-I246/ABS(J246),1))</f>
        <v>#VALUE!</v>
      </c>
      <c r="R246" s="44" t="e">
        <f aca="false">IF(Q246=1,-K246-P246/2,-MIN(K246,I246)*Q246/2)</f>
        <v>#VALUE!</v>
      </c>
      <c r="S246" s="43" t="e">
        <f aca="false">IF(Q246=0,K246+J246/2,MAX(K246,I246)*(1-Q246)/2)</f>
        <v>#VALUE!</v>
      </c>
      <c r="T246" s="57" t="e">
        <f aca="false">S246*Inv_1_Inv_Cost+R246*Inv_1_BO_Cost+N246*Inv_1_RO_Cost</f>
        <v>#VALUE!</v>
      </c>
    </row>
    <row r="247" customFormat="false" ht="13" hidden="false" customHeight="false" outlineLevel="0" collapsed="false">
      <c r="E247" s="0" t="n">
        <f aca="false">E246+1</f>
        <v>229</v>
      </c>
      <c r="F247" s="32" t="e">
        <f aca="false">([1]!SIM_rand,-F246)</f>
        <v>#VALUE!</v>
      </c>
      <c r="G247" s="43" t="e">
        <f aca="false">K246</f>
        <v>#VALUE!</v>
      </c>
      <c r="H247" s="44" t="e">
        <f aca="false">O243</f>
        <v>#VALUE!</v>
      </c>
      <c r="I247" s="43" t="e">
        <f aca="false">G247+H247</f>
        <v>#VALUE!</v>
      </c>
      <c r="J247" s="44" t="e">
        <f aca="false">MAX(ROUND(([2]!RV_sim,Inv_1_Demand,-F247),0),0)</f>
        <v>#VALUE!</v>
      </c>
      <c r="K247" s="43" t="e">
        <f aca="false">I247-J247</f>
        <v>#VALUE!</v>
      </c>
      <c r="L247" s="44" t="e">
        <f aca="false">L246-H247+O246</f>
        <v>#VALUE!</v>
      </c>
      <c r="M247" s="43" t="e">
        <f aca="false">L247+K247</f>
        <v>#VALUE!</v>
      </c>
      <c r="N247" s="44" t="e">
        <f aca="false">IF(M247&lt;=Inv_1_r,1,0)</f>
        <v>#VALUE!</v>
      </c>
      <c r="O247" s="43" t="e">
        <f aca="false">IF(N247=1,Inv_1_Q,0)</f>
        <v>#VALUE!</v>
      </c>
      <c r="P247" s="44" t="e">
        <f aca="false">I247-J247</f>
        <v>#VALUE!</v>
      </c>
      <c r="Q247" s="43" t="e">
        <f aca="false">IF(I247&gt;0,IF(P247&gt;0,0,-P247/ABS(J247)),IF(P247&gt;0,-I247/ABS(J247),1))</f>
        <v>#VALUE!</v>
      </c>
      <c r="R247" s="44" t="e">
        <f aca="false">IF(Q247=1,-K247-P247/2,-MIN(K247,I247)*Q247/2)</f>
        <v>#VALUE!</v>
      </c>
      <c r="S247" s="43" t="e">
        <f aca="false">IF(Q247=0,K247+J247/2,MAX(K247,I247)*(1-Q247)/2)</f>
        <v>#VALUE!</v>
      </c>
      <c r="T247" s="57" t="e">
        <f aca="false">S247*Inv_1_Inv_Cost+R247*Inv_1_BO_Cost+N247*Inv_1_RO_Cost</f>
        <v>#VALUE!</v>
      </c>
    </row>
    <row r="248" customFormat="false" ht="13" hidden="false" customHeight="false" outlineLevel="0" collapsed="false">
      <c r="E248" s="0" t="n">
        <f aca="false">E247+1</f>
        <v>230</v>
      </c>
      <c r="F248" s="32" t="e">
        <f aca="false">([1]!SIM_rand,-F247)</f>
        <v>#VALUE!</v>
      </c>
      <c r="G248" s="43" t="e">
        <f aca="false">K247</f>
        <v>#VALUE!</v>
      </c>
      <c r="H248" s="44" t="e">
        <f aca="false">O244</f>
        <v>#VALUE!</v>
      </c>
      <c r="I248" s="43" t="e">
        <f aca="false">G248+H248</f>
        <v>#VALUE!</v>
      </c>
      <c r="J248" s="44" t="e">
        <f aca="false">MAX(ROUND(([2]!RV_sim,Inv_1_Demand,-F248),0),0)</f>
        <v>#VALUE!</v>
      </c>
      <c r="K248" s="43" t="e">
        <f aca="false">I248-J248</f>
        <v>#VALUE!</v>
      </c>
      <c r="L248" s="44" t="e">
        <f aca="false">L247-H248+O247</f>
        <v>#VALUE!</v>
      </c>
      <c r="M248" s="43" t="e">
        <f aca="false">L248+K248</f>
        <v>#VALUE!</v>
      </c>
      <c r="N248" s="44" t="e">
        <f aca="false">IF(M248&lt;=Inv_1_r,1,0)</f>
        <v>#VALUE!</v>
      </c>
      <c r="O248" s="43" t="e">
        <f aca="false">IF(N248=1,Inv_1_Q,0)</f>
        <v>#VALUE!</v>
      </c>
      <c r="P248" s="44" t="e">
        <f aca="false">I248-J248</f>
        <v>#VALUE!</v>
      </c>
      <c r="Q248" s="43" t="e">
        <f aca="false">IF(I248&gt;0,IF(P248&gt;0,0,-P248/ABS(J248)),IF(P248&gt;0,-I248/ABS(J248),1))</f>
        <v>#VALUE!</v>
      </c>
      <c r="R248" s="44" t="e">
        <f aca="false">IF(Q248=1,-K248-P248/2,-MIN(K248,I248)*Q248/2)</f>
        <v>#VALUE!</v>
      </c>
      <c r="S248" s="43" t="e">
        <f aca="false">IF(Q248=0,K248+J248/2,MAX(K248,I248)*(1-Q248)/2)</f>
        <v>#VALUE!</v>
      </c>
      <c r="T248" s="57" t="e">
        <f aca="false">S248*Inv_1_Inv_Cost+R248*Inv_1_BO_Cost+N248*Inv_1_RO_Cost</f>
        <v>#VALUE!</v>
      </c>
    </row>
    <row r="249" customFormat="false" ht="13" hidden="false" customHeight="false" outlineLevel="0" collapsed="false">
      <c r="E249" s="0" t="n">
        <f aca="false">E248+1</f>
        <v>231</v>
      </c>
      <c r="F249" s="32" t="e">
        <f aca="false">([1]!SIM_rand,-F248)</f>
        <v>#VALUE!</v>
      </c>
      <c r="G249" s="43" t="e">
        <f aca="false">K248</f>
        <v>#VALUE!</v>
      </c>
      <c r="H249" s="44" t="e">
        <f aca="false">O245</f>
        <v>#VALUE!</v>
      </c>
      <c r="I249" s="43" t="e">
        <f aca="false">G249+H249</f>
        <v>#VALUE!</v>
      </c>
      <c r="J249" s="44" t="e">
        <f aca="false">MAX(ROUND(([2]!RV_sim,Inv_1_Demand,-F249),0),0)</f>
        <v>#VALUE!</v>
      </c>
      <c r="K249" s="43" t="e">
        <f aca="false">I249-J249</f>
        <v>#VALUE!</v>
      </c>
      <c r="L249" s="44" t="e">
        <f aca="false">L248-H249+O248</f>
        <v>#VALUE!</v>
      </c>
      <c r="M249" s="43" t="e">
        <f aca="false">L249+K249</f>
        <v>#VALUE!</v>
      </c>
      <c r="N249" s="44" t="e">
        <f aca="false">IF(M249&lt;=Inv_1_r,1,0)</f>
        <v>#VALUE!</v>
      </c>
      <c r="O249" s="43" t="e">
        <f aca="false">IF(N249=1,Inv_1_Q,0)</f>
        <v>#VALUE!</v>
      </c>
      <c r="P249" s="44" t="e">
        <f aca="false">I249-J249</f>
        <v>#VALUE!</v>
      </c>
      <c r="Q249" s="43" t="e">
        <f aca="false">IF(I249&gt;0,IF(P249&gt;0,0,-P249/ABS(J249)),IF(P249&gt;0,-I249/ABS(J249),1))</f>
        <v>#VALUE!</v>
      </c>
      <c r="R249" s="44" t="e">
        <f aca="false">IF(Q249=1,-K249-P249/2,-MIN(K249,I249)*Q249/2)</f>
        <v>#VALUE!</v>
      </c>
      <c r="S249" s="43" t="e">
        <f aca="false">IF(Q249=0,K249+J249/2,MAX(K249,I249)*(1-Q249)/2)</f>
        <v>#VALUE!</v>
      </c>
      <c r="T249" s="57" t="e">
        <f aca="false">S249*Inv_1_Inv_Cost+R249*Inv_1_BO_Cost+N249*Inv_1_RO_Cost</f>
        <v>#VALUE!</v>
      </c>
    </row>
    <row r="250" customFormat="false" ht="13" hidden="false" customHeight="false" outlineLevel="0" collapsed="false">
      <c r="E250" s="0" t="n">
        <f aca="false">E249+1</f>
        <v>232</v>
      </c>
      <c r="F250" s="32" t="e">
        <f aca="false">([1]!SIM_rand,-F249)</f>
        <v>#VALUE!</v>
      </c>
      <c r="G250" s="43" t="e">
        <f aca="false">K249</f>
        <v>#VALUE!</v>
      </c>
      <c r="H250" s="44" t="e">
        <f aca="false">O246</f>
        <v>#VALUE!</v>
      </c>
      <c r="I250" s="43" t="e">
        <f aca="false">G250+H250</f>
        <v>#VALUE!</v>
      </c>
      <c r="J250" s="44" t="e">
        <f aca="false">MAX(ROUND(([2]!RV_sim,Inv_1_Demand,-F250),0),0)</f>
        <v>#VALUE!</v>
      </c>
      <c r="K250" s="43" t="e">
        <f aca="false">I250-J250</f>
        <v>#VALUE!</v>
      </c>
      <c r="L250" s="44" t="e">
        <f aca="false">L249-H250+O249</f>
        <v>#VALUE!</v>
      </c>
      <c r="M250" s="43" t="e">
        <f aca="false">L250+K250</f>
        <v>#VALUE!</v>
      </c>
      <c r="N250" s="44" t="e">
        <f aca="false">IF(M250&lt;=Inv_1_r,1,0)</f>
        <v>#VALUE!</v>
      </c>
      <c r="O250" s="43" t="e">
        <f aca="false">IF(N250=1,Inv_1_Q,0)</f>
        <v>#VALUE!</v>
      </c>
      <c r="P250" s="44" t="e">
        <f aca="false">I250-J250</f>
        <v>#VALUE!</v>
      </c>
      <c r="Q250" s="43" t="e">
        <f aca="false">IF(I250&gt;0,IF(P250&gt;0,0,-P250/ABS(J250)),IF(P250&gt;0,-I250/ABS(J250),1))</f>
        <v>#VALUE!</v>
      </c>
      <c r="R250" s="44" t="e">
        <f aca="false">IF(Q250=1,-K250-P250/2,-MIN(K250,I250)*Q250/2)</f>
        <v>#VALUE!</v>
      </c>
      <c r="S250" s="43" t="e">
        <f aca="false">IF(Q250=0,K250+J250/2,MAX(K250,I250)*(1-Q250)/2)</f>
        <v>#VALUE!</v>
      </c>
      <c r="T250" s="57" t="e">
        <f aca="false">S250*Inv_1_Inv_Cost+R250*Inv_1_BO_Cost+N250*Inv_1_RO_Cost</f>
        <v>#VALUE!</v>
      </c>
    </row>
    <row r="251" customFormat="false" ht="13" hidden="false" customHeight="false" outlineLevel="0" collapsed="false">
      <c r="E251" s="0" t="n">
        <f aca="false">E250+1</f>
        <v>233</v>
      </c>
      <c r="F251" s="32" t="e">
        <f aca="false">([1]!SIM_rand,-F250)</f>
        <v>#VALUE!</v>
      </c>
      <c r="G251" s="43" t="e">
        <f aca="false">K250</f>
        <v>#VALUE!</v>
      </c>
      <c r="H251" s="44" t="e">
        <f aca="false">O247</f>
        <v>#VALUE!</v>
      </c>
      <c r="I251" s="43" t="e">
        <f aca="false">G251+H251</f>
        <v>#VALUE!</v>
      </c>
      <c r="J251" s="44" t="e">
        <f aca="false">MAX(ROUND(([2]!RV_sim,Inv_1_Demand,-F251),0),0)</f>
        <v>#VALUE!</v>
      </c>
      <c r="K251" s="43" t="e">
        <f aca="false">I251-J251</f>
        <v>#VALUE!</v>
      </c>
      <c r="L251" s="44" t="e">
        <f aca="false">L250-H251+O250</f>
        <v>#VALUE!</v>
      </c>
      <c r="M251" s="43" t="e">
        <f aca="false">L251+K251</f>
        <v>#VALUE!</v>
      </c>
      <c r="N251" s="44" t="e">
        <f aca="false">IF(M251&lt;=Inv_1_r,1,0)</f>
        <v>#VALUE!</v>
      </c>
      <c r="O251" s="43" t="e">
        <f aca="false">IF(N251=1,Inv_1_Q,0)</f>
        <v>#VALUE!</v>
      </c>
      <c r="P251" s="44" t="e">
        <f aca="false">I251-J251</f>
        <v>#VALUE!</v>
      </c>
      <c r="Q251" s="43" t="e">
        <f aca="false">IF(I251&gt;0,IF(P251&gt;0,0,-P251/ABS(J251)),IF(P251&gt;0,-I251/ABS(J251),1))</f>
        <v>#VALUE!</v>
      </c>
      <c r="R251" s="44" t="e">
        <f aca="false">IF(Q251=1,-K251-P251/2,-MIN(K251,I251)*Q251/2)</f>
        <v>#VALUE!</v>
      </c>
      <c r="S251" s="43" t="e">
        <f aca="false">IF(Q251=0,K251+J251/2,MAX(K251,I251)*(1-Q251)/2)</f>
        <v>#VALUE!</v>
      </c>
      <c r="T251" s="57" t="e">
        <f aca="false">S251*Inv_1_Inv_Cost+R251*Inv_1_BO_Cost+N251*Inv_1_RO_Cost</f>
        <v>#VALUE!</v>
      </c>
    </row>
    <row r="252" customFormat="false" ht="13" hidden="false" customHeight="false" outlineLevel="0" collapsed="false">
      <c r="E252" s="0" t="n">
        <f aca="false">E251+1</f>
        <v>234</v>
      </c>
      <c r="F252" s="32" t="e">
        <f aca="false">([1]!SIM_rand,-F251)</f>
        <v>#VALUE!</v>
      </c>
      <c r="G252" s="43" t="e">
        <f aca="false">K251</f>
        <v>#VALUE!</v>
      </c>
      <c r="H252" s="44" t="e">
        <f aca="false">O248</f>
        <v>#VALUE!</v>
      </c>
      <c r="I252" s="43" t="e">
        <f aca="false">G252+H252</f>
        <v>#VALUE!</v>
      </c>
      <c r="J252" s="44" t="e">
        <f aca="false">MAX(ROUND(([2]!RV_sim,Inv_1_Demand,-F252),0),0)</f>
        <v>#VALUE!</v>
      </c>
      <c r="K252" s="43" t="e">
        <f aca="false">I252-J252</f>
        <v>#VALUE!</v>
      </c>
      <c r="L252" s="44" t="e">
        <f aca="false">L251-H252+O251</f>
        <v>#VALUE!</v>
      </c>
      <c r="M252" s="43" t="e">
        <f aca="false">L252+K252</f>
        <v>#VALUE!</v>
      </c>
      <c r="N252" s="44" t="e">
        <f aca="false">IF(M252&lt;=Inv_1_r,1,0)</f>
        <v>#VALUE!</v>
      </c>
      <c r="O252" s="43" t="e">
        <f aca="false">IF(N252=1,Inv_1_Q,0)</f>
        <v>#VALUE!</v>
      </c>
      <c r="P252" s="44" t="e">
        <f aca="false">I252-J252</f>
        <v>#VALUE!</v>
      </c>
      <c r="Q252" s="43" t="e">
        <f aca="false">IF(I252&gt;0,IF(P252&gt;0,0,-P252/ABS(J252)),IF(P252&gt;0,-I252/ABS(J252),1))</f>
        <v>#VALUE!</v>
      </c>
      <c r="R252" s="44" t="e">
        <f aca="false">IF(Q252=1,-K252-P252/2,-MIN(K252,I252)*Q252/2)</f>
        <v>#VALUE!</v>
      </c>
      <c r="S252" s="43" t="e">
        <f aca="false">IF(Q252=0,K252+J252/2,MAX(K252,I252)*(1-Q252)/2)</f>
        <v>#VALUE!</v>
      </c>
      <c r="T252" s="57" t="e">
        <f aca="false">S252*Inv_1_Inv_Cost+R252*Inv_1_BO_Cost+N252*Inv_1_RO_Cost</f>
        <v>#VALUE!</v>
      </c>
    </row>
    <row r="253" customFormat="false" ht="13" hidden="false" customHeight="false" outlineLevel="0" collapsed="false">
      <c r="E253" s="0" t="n">
        <f aca="false">E252+1</f>
        <v>235</v>
      </c>
      <c r="F253" s="32" t="e">
        <f aca="false">([1]!SIM_rand,-F252)</f>
        <v>#VALUE!</v>
      </c>
      <c r="G253" s="43" t="e">
        <f aca="false">K252</f>
        <v>#VALUE!</v>
      </c>
      <c r="H253" s="44" t="e">
        <f aca="false">O249</f>
        <v>#VALUE!</v>
      </c>
      <c r="I253" s="43" t="e">
        <f aca="false">G253+H253</f>
        <v>#VALUE!</v>
      </c>
      <c r="J253" s="44" t="e">
        <f aca="false">MAX(ROUND(([2]!RV_sim,Inv_1_Demand,-F253),0),0)</f>
        <v>#VALUE!</v>
      </c>
      <c r="K253" s="43" t="e">
        <f aca="false">I253-J253</f>
        <v>#VALUE!</v>
      </c>
      <c r="L253" s="44" t="e">
        <f aca="false">L252-H253+O252</f>
        <v>#VALUE!</v>
      </c>
      <c r="M253" s="43" t="e">
        <f aca="false">L253+K253</f>
        <v>#VALUE!</v>
      </c>
      <c r="N253" s="44" t="e">
        <f aca="false">IF(M253&lt;=Inv_1_r,1,0)</f>
        <v>#VALUE!</v>
      </c>
      <c r="O253" s="43" t="e">
        <f aca="false">IF(N253=1,Inv_1_Q,0)</f>
        <v>#VALUE!</v>
      </c>
      <c r="P253" s="44" t="e">
        <f aca="false">I253-J253</f>
        <v>#VALUE!</v>
      </c>
      <c r="Q253" s="43" t="e">
        <f aca="false">IF(I253&gt;0,IF(P253&gt;0,0,-P253/ABS(J253)),IF(P253&gt;0,-I253/ABS(J253),1))</f>
        <v>#VALUE!</v>
      </c>
      <c r="R253" s="44" t="e">
        <f aca="false">IF(Q253=1,-K253-P253/2,-MIN(K253,I253)*Q253/2)</f>
        <v>#VALUE!</v>
      </c>
      <c r="S253" s="43" t="e">
        <f aca="false">IF(Q253=0,K253+J253/2,MAX(K253,I253)*(1-Q253)/2)</f>
        <v>#VALUE!</v>
      </c>
      <c r="T253" s="57" t="e">
        <f aca="false">S253*Inv_1_Inv_Cost+R253*Inv_1_BO_Cost+N253*Inv_1_RO_Cost</f>
        <v>#VALUE!</v>
      </c>
    </row>
    <row r="254" customFormat="false" ht="13" hidden="false" customHeight="false" outlineLevel="0" collapsed="false">
      <c r="E254" s="0" t="n">
        <f aca="false">E253+1</f>
        <v>236</v>
      </c>
      <c r="F254" s="32" t="e">
        <f aca="false">([1]!SIM_rand,-F253)</f>
        <v>#VALUE!</v>
      </c>
      <c r="G254" s="43" t="e">
        <f aca="false">K253</f>
        <v>#VALUE!</v>
      </c>
      <c r="H254" s="44" t="e">
        <f aca="false">O250</f>
        <v>#VALUE!</v>
      </c>
      <c r="I254" s="43" t="e">
        <f aca="false">G254+H254</f>
        <v>#VALUE!</v>
      </c>
      <c r="J254" s="44" t="e">
        <f aca="false">MAX(ROUND(([2]!RV_sim,Inv_1_Demand,-F254),0),0)</f>
        <v>#VALUE!</v>
      </c>
      <c r="K254" s="43" t="e">
        <f aca="false">I254-J254</f>
        <v>#VALUE!</v>
      </c>
      <c r="L254" s="44" t="e">
        <f aca="false">L253-H254+O253</f>
        <v>#VALUE!</v>
      </c>
      <c r="M254" s="43" t="e">
        <f aca="false">L254+K254</f>
        <v>#VALUE!</v>
      </c>
      <c r="N254" s="44" t="e">
        <f aca="false">IF(M254&lt;=Inv_1_r,1,0)</f>
        <v>#VALUE!</v>
      </c>
      <c r="O254" s="43" t="e">
        <f aca="false">IF(N254=1,Inv_1_Q,0)</f>
        <v>#VALUE!</v>
      </c>
      <c r="P254" s="44" t="e">
        <f aca="false">I254-J254</f>
        <v>#VALUE!</v>
      </c>
      <c r="Q254" s="43" t="e">
        <f aca="false">IF(I254&gt;0,IF(P254&gt;0,0,-P254/ABS(J254)),IF(P254&gt;0,-I254/ABS(J254),1))</f>
        <v>#VALUE!</v>
      </c>
      <c r="R254" s="44" t="e">
        <f aca="false">IF(Q254=1,-K254-P254/2,-MIN(K254,I254)*Q254/2)</f>
        <v>#VALUE!</v>
      </c>
      <c r="S254" s="43" t="e">
        <f aca="false">IF(Q254=0,K254+J254/2,MAX(K254,I254)*(1-Q254)/2)</f>
        <v>#VALUE!</v>
      </c>
      <c r="T254" s="57" t="e">
        <f aca="false">S254*Inv_1_Inv_Cost+R254*Inv_1_BO_Cost+N254*Inv_1_RO_Cost</f>
        <v>#VALUE!</v>
      </c>
    </row>
    <row r="255" customFormat="false" ht="13" hidden="false" customHeight="false" outlineLevel="0" collapsed="false">
      <c r="E255" s="0" t="n">
        <f aca="false">E254+1</f>
        <v>237</v>
      </c>
      <c r="F255" s="32" t="e">
        <f aca="false">([1]!SIM_rand,-F254)</f>
        <v>#VALUE!</v>
      </c>
      <c r="G255" s="43" t="e">
        <f aca="false">K254</f>
        <v>#VALUE!</v>
      </c>
      <c r="H255" s="44" t="e">
        <f aca="false">O251</f>
        <v>#VALUE!</v>
      </c>
      <c r="I255" s="43" t="e">
        <f aca="false">G255+H255</f>
        <v>#VALUE!</v>
      </c>
      <c r="J255" s="44" t="e">
        <f aca="false">MAX(ROUND(([2]!RV_sim,Inv_1_Demand,-F255),0),0)</f>
        <v>#VALUE!</v>
      </c>
      <c r="K255" s="43" t="e">
        <f aca="false">I255-J255</f>
        <v>#VALUE!</v>
      </c>
      <c r="L255" s="44" t="e">
        <f aca="false">L254-H255+O254</f>
        <v>#VALUE!</v>
      </c>
      <c r="M255" s="43" t="e">
        <f aca="false">L255+K255</f>
        <v>#VALUE!</v>
      </c>
      <c r="N255" s="44" t="e">
        <f aca="false">IF(M255&lt;=Inv_1_r,1,0)</f>
        <v>#VALUE!</v>
      </c>
      <c r="O255" s="43" t="e">
        <f aca="false">IF(N255=1,Inv_1_Q,0)</f>
        <v>#VALUE!</v>
      </c>
      <c r="P255" s="44" t="e">
        <f aca="false">I255-J255</f>
        <v>#VALUE!</v>
      </c>
      <c r="Q255" s="43" t="e">
        <f aca="false">IF(I255&gt;0,IF(P255&gt;0,0,-P255/ABS(J255)),IF(P255&gt;0,-I255/ABS(J255),1))</f>
        <v>#VALUE!</v>
      </c>
      <c r="R255" s="44" t="e">
        <f aca="false">IF(Q255=1,-K255-P255/2,-MIN(K255,I255)*Q255/2)</f>
        <v>#VALUE!</v>
      </c>
      <c r="S255" s="43" t="e">
        <f aca="false">IF(Q255=0,K255+J255/2,MAX(K255,I255)*(1-Q255)/2)</f>
        <v>#VALUE!</v>
      </c>
      <c r="T255" s="57" t="e">
        <f aca="false">S255*Inv_1_Inv_Cost+R255*Inv_1_BO_Cost+N255*Inv_1_RO_Cost</f>
        <v>#VALUE!</v>
      </c>
    </row>
    <row r="256" customFormat="false" ht="13" hidden="false" customHeight="false" outlineLevel="0" collapsed="false">
      <c r="E256" s="0" t="n">
        <f aca="false">E255+1</f>
        <v>238</v>
      </c>
      <c r="F256" s="32" t="e">
        <f aca="false">([1]!SIM_rand,-F255)</f>
        <v>#VALUE!</v>
      </c>
      <c r="G256" s="43" t="e">
        <f aca="false">K255</f>
        <v>#VALUE!</v>
      </c>
      <c r="H256" s="44" t="e">
        <f aca="false">O252</f>
        <v>#VALUE!</v>
      </c>
      <c r="I256" s="43" t="e">
        <f aca="false">G256+H256</f>
        <v>#VALUE!</v>
      </c>
      <c r="J256" s="44" t="e">
        <f aca="false">MAX(ROUND(([2]!RV_sim,Inv_1_Demand,-F256),0),0)</f>
        <v>#VALUE!</v>
      </c>
      <c r="K256" s="43" t="e">
        <f aca="false">I256-J256</f>
        <v>#VALUE!</v>
      </c>
      <c r="L256" s="44" t="e">
        <f aca="false">L255-H256+O255</f>
        <v>#VALUE!</v>
      </c>
      <c r="M256" s="43" t="e">
        <f aca="false">L256+K256</f>
        <v>#VALUE!</v>
      </c>
      <c r="N256" s="44" t="e">
        <f aca="false">IF(M256&lt;=Inv_1_r,1,0)</f>
        <v>#VALUE!</v>
      </c>
      <c r="O256" s="43" t="e">
        <f aca="false">IF(N256=1,Inv_1_Q,0)</f>
        <v>#VALUE!</v>
      </c>
      <c r="P256" s="44" t="e">
        <f aca="false">I256-J256</f>
        <v>#VALUE!</v>
      </c>
      <c r="Q256" s="43" t="e">
        <f aca="false">IF(I256&gt;0,IF(P256&gt;0,0,-P256/ABS(J256)),IF(P256&gt;0,-I256/ABS(J256),1))</f>
        <v>#VALUE!</v>
      </c>
      <c r="R256" s="44" t="e">
        <f aca="false">IF(Q256=1,-K256-P256/2,-MIN(K256,I256)*Q256/2)</f>
        <v>#VALUE!</v>
      </c>
      <c r="S256" s="43" t="e">
        <f aca="false">IF(Q256=0,K256+J256/2,MAX(K256,I256)*(1-Q256)/2)</f>
        <v>#VALUE!</v>
      </c>
      <c r="T256" s="57" t="e">
        <f aca="false">S256*Inv_1_Inv_Cost+R256*Inv_1_BO_Cost+N256*Inv_1_RO_Cost</f>
        <v>#VALUE!</v>
      </c>
    </row>
    <row r="257" customFormat="false" ht="13" hidden="false" customHeight="false" outlineLevel="0" collapsed="false">
      <c r="E257" s="0" t="n">
        <f aca="false">E256+1</f>
        <v>239</v>
      </c>
      <c r="F257" s="32" t="e">
        <f aca="false">([1]!SIM_rand,-F256)</f>
        <v>#VALUE!</v>
      </c>
      <c r="G257" s="43" t="e">
        <f aca="false">K256</f>
        <v>#VALUE!</v>
      </c>
      <c r="H257" s="44" t="e">
        <f aca="false">O253</f>
        <v>#VALUE!</v>
      </c>
      <c r="I257" s="43" t="e">
        <f aca="false">G257+H257</f>
        <v>#VALUE!</v>
      </c>
      <c r="J257" s="44" t="e">
        <f aca="false">MAX(ROUND(([2]!RV_sim,Inv_1_Demand,-F257),0),0)</f>
        <v>#VALUE!</v>
      </c>
      <c r="K257" s="43" t="e">
        <f aca="false">I257-J257</f>
        <v>#VALUE!</v>
      </c>
      <c r="L257" s="44" t="e">
        <f aca="false">L256-H257+O256</f>
        <v>#VALUE!</v>
      </c>
      <c r="M257" s="43" t="e">
        <f aca="false">L257+K257</f>
        <v>#VALUE!</v>
      </c>
      <c r="N257" s="44" t="e">
        <f aca="false">IF(M257&lt;=Inv_1_r,1,0)</f>
        <v>#VALUE!</v>
      </c>
      <c r="O257" s="43" t="e">
        <f aca="false">IF(N257=1,Inv_1_Q,0)</f>
        <v>#VALUE!</v>
      </c>
      <c r="P257" s="44" t="e">
        <f aca="false">I257-J257</f>
        <v>#VALUE!</v>
      </c>
      <c r="Q257" s="43" t="e">
        <f aca="false">IF(I257&gt;0,IF(P257&gt;0,0,-P257/ABS(J257)),IF(P257&gt;0,-I257/ABS(J257),1))</f>
        <v>#VALUE!</v>
      </c>
      <c r="R257" s="44" t="e">
        <f aca="false">IF(Q257=1,-K257-P257/2,-MIN(K257,I257)*Q257/2)</f>
        <v>#VALUE!</v>
      </c>
      <c r="S257" s="43" t="e">
        <f aca="false">IF(Q257=0,K257+J257/2,MAX(K257,I257)*(1-Q257)/2)</f>
        <v>#VALUE!</v>
      </c>
      <c r="T257" s="57" t="e">
        <f aca="false">S257*Inv_1_Inv_Cost+R257*Inv_1_BO_Cost+N257*Inv_1_RO_Cost</f>
        <v>#VALUE!</v>
      </c>
    </row>
    <row r="258" customFormat="false" ht="13" hidden="false" customHeight="false" outlineLevel="0" collapsed="false">
      <c r="E258" s="0" t="n">
        <f aca="false">E257+1</f>
        <v>240</v>
      </c>
      <c r="F258" s="32" t="e">
        <f aca="false">([1]!SIM_rand,-F257)</f>
        <v>#VALUE!</v>
      </c>
      <c r="G258" s="43" t="e">
        <f aca="false">K257</f>
        <v>#VALUE!</v>
      </c>
      <c r="H258" s="44" t="e">
        <f aca="false">O254</f>
        <v>#VALUE!</v>
      </c>
      <c r="I258" s="43" t="e">
        <f aca="false">G258+H258</f>
        <v>#VALUE!</v>
      </c>
      <c r="J258" s="44" t="e">
        <f aca="false">MAX(ROUND(([2]!RV_sim,Inv_1_Demand,-F258),0),0)</f>
        <v>#VALUE!</v>
      </c>
      <c r="K258" s="43" t="e">
        <f aca="false">I258-J258</f>
        <v>#VALUE!</v>
      </c>
      <c r="L258" s="44" t="e">
        <f aca="false">L257-H258+O257</f>
        <v>#VALUE!</v>
      </c>
      <c r="M258" s="43" t="e">
        <f aca="false">L258+K258</f>
        <v>#VALUE!</v>
      </c>
      <c r="N258" s="44" t="e">
        <f aca="false">IF(M258&lt;=Inv_1_r,1,0)</f>
        <v>#VALUE!</v>
      </c>
      <c r="O258" s="43" t="e">
        <f aca="false">IF(N258=1,Inv_1_Q,0)</f>
        <v>#VALUE!</v>
      </c>
      <c r="P258" s="44" t="e">
        <f aca="false">I258-J258</f>
        <v>#VALUE!</v>
      </c>
      <c r="Q258" s="43" t="e">
        <f aca="false">IF(I258&gt;0,IF(P258&gt;0,0,-P258/ABS(J258)),IF(P258&gt;0,-I258/ABS(J258),1))</f>
        <v>#VALUE!</v>
      </c>
      <c r="R258" s="44" t="e">
        <f aca="false">IF(Q258=1,-K258-P258/2,-MIN(K258,I258)*Q258/2)</f>
        <v>#VALUE!</v>
      </c>
      <c r="S258" s="43" t="e">
        <f aca="false">IF(Q258=0,K258+J258/2,MAX(K258,I258)*(1-Q258)/2)</f>
        <v>#VALUE!</v>
      </c>
      <c r="T258" s="57" t="e">
        <f aca="false">S258*Inv_1_Inv_Cost+R258*Inv_1_BO_Cost+N258*Inv_1_RO_Cost</f>
        <v>#VALUE!</v>
      </c>
    </row>
    <row r="259" customFormat="false" ht="13" hidden="false" customHeight="false" outlineLevel="0" collapsed="false">
      <c r="E259" s="0" t="n">
        <f aca="false">E258+1</f>
        <v>241</v>
      </c>
      <c r="F259" s="32" t="e">
        <f aca="false">([1]!SIM_rand,-F258)</f>
        <v>#VALUE!</v>
      </c>
      <c r="G259" s="43" t="e">
        <f aca="false">K258</f>
        <v>#VALUE!</v>
      </c>
      <c r="H259" s="44" t="e">
        <f aca="false">O255</f>
        <v>#VALUE!</v>
      </c>
      <c r="I259" s="43" t="e">
        <f aca="false">G259+H259</f>
        <v>#VALUE!</v>
      </c>
      <c r="J259" s="44" t="e">
        <f aca="false">MAX(ROUND(([2]!RV_sim,Inv_1_Demand,-F259),0),0)</f>
        <v>#VALUE!</v>
      </c>
      <c r="K259" s="43" t="e">
        <f aca="false">I259-J259</f>
        <v>#VALUE!</v>
      </c>
      <c r="L259" s="44" t="e">
        <f aca="false">L258-H259+O258</f>
        <v>#VALUE!</v>
      </c>
      <c r="M259" s="43" t="e">
        <f aca="false">L259+K259</f>
        <v>#VALUE!</v>
      </c>
      <c r="N259" s="44" t="e">
        <f aca="false">IF(M259&lt;=Inv_1_r,1,0)</f>
        <v>#VALUE!</v>
      </c>
      <c r="O259" s="43" t="e">
        <f aca="false">IF(N259=1,Inv_1_Q,0)</f>
        <v>#VALUE!</v>
      </c>
      <c r="P259" s="44" t="e">
        <f aca="false">I259-J259</f>
        <v>#VALUE!</v>
      </c>
      <c r="Q259" s="43" t="e">
        <f aca="false">IF(I259&gt;0,IF(P259&gt;0,0,-P259/ABS(J259)),IF(P259&gt;0,-I259/ABS(J259),1))</f>
        <v>#VALUE!</v>
      </c>
      <c r="R259" s="44" t="e">
        <f aca="false">IF(Q259=1,-K259-P259/2,-MIN(K259,I259)*Q259/2)</f>
        <v>#VALUE!</v>
      </c>
      <c r="S259" s="43" t="e">
        <f aca="false">IF(Q259=0,K259+J259/2,MAX(K259,I259)*(1-Q259)/2)</f>
        <v>#VALUE!</v>
      </c>
      <c r="T259" s="57" t="e">
        <f aca="false">S259*Inv_1_Inv_Cost+R259*Inv_1_BO_Cost+N259*Inv_1_RO_Cost</f>
        <v>#VALUE!</v>
      </c>
    </row>
    <row r="260" customFormat="false" ht="13" hidden="false" customHeight="false" outlineLevel="0" collapsed="false">
      <c r="E260" s="0" t="n">
        <f aca="false">E259+1</f>
        <v>242</v>
      </c>
      <c r="F260" s="32" t="e">
        <f aca="false">([1]!SIM_rand,-F259)</f>
        <v>#VALUE!</v>
      </c>
      <c r="G260" s="43" t="e">
        <f aca="false">K259</f>
        <v>#VALUE!</v>
      </c>
      <c r="H260" s="44" t="e">
        <f aca="false">O256</f>
        <v>#VALUE!</v>
      </c>
      <c r="I260" s="43" t="e">
        <f aca="false">G260+H260</f>
        <v>#VALUE!</v>
      </c>
      <c r="J260" s="44" t="e">
        <f aca="false">MAX(ROUND(([2]!RV_sim,Inv_1_Demand,-F260),0),0)</f>
        <v>#VALUE!</v>
      </c>
      <c r="K260" s="43" t="e">
        <f aca="false">I260-J260</f>
        <v>#VALUE!</v>
      </c>
      <c r="L260" s="44" t="e">
        <f aca="false">L259-H260+O259</f>
        <v>#VALUE!</v>
      </c>
      <c r="M260" s="43" t="e">
        <f aca="false">L260+K260</f>
        <v>#VALUE!</v>
      </c>
      <c r="N260" s="44" t="e">
        <f aca="false">IF(M260&lt;=Inv_1_r,1,0)</f>
        <v>#VALUE!</v>
      </c>
      <c r="O260" s="43" t="e">
        <f aca="false">IF(N260=1,Inv_1_Q,0)</f>
        <v>#VALUE!</v>
      </c>
      <c r="P260" s="44" t="e">
        <f aca="false">I260-J260</f>
        <v>#VALUE!</v>
      </c>
      <c r="Q260" s="43" t="e">
        <f aca="false">IF(I260&gt;0,IF(P260&gt;0,0,-P260/ABS(J260)),IF(P260&gt;0,-I260/ABS(J260),1))</f>
        <v>#VALUE!</v>
      </c>
      <c r="R260" s="44" t="e">
        <f aca="false">IF(Q260=1,-K260-P260/2,-MIN(K260,I260)*Q260/2)</f>
        <v>#VALUE!</v>
      </c>
      <c r="S260" s="43" t="e">
        <f aca="false">IF(Q260=0,K260+J260/2,MAX(K260,I260)*(1-Q260)/2)</f>
        <v>#VALUE!</v>
      </c>
      <c r="T260" s="57" t="e">
        <f aca="false">S260*Inv_1_Inv_Cost+R260*Inv_1_BO_Cost+N260*Inv_1_RO_Cost</f>
        <v>#VALUE!</v>
      </c>
    </row>
    <row r="261" customFormat="false" ht="13" hidden="false" customHeight="false" outlineLevel="0" collapsed="false">
      <c r="E261" s="0" t="n">
        <f aca="false">E260+1</f>
        <v>243</v>
      </c>
      <c r="F261" s="32" t="e">
        <f aca="false">([1]!SIM_rand,-F260)</f>
        <v>#VALUE!</v>
      </c>
      <c r="G261" s="43" t="e">
        <f aca="false">K260</f>
        <v>#VALUE!</v>
      </c>
      <c r="H261" s="44" t="e">
        <f aca="false">O257</f>
        <v>#VALUE!</v>
      </c>
      <c r="I261" s="43" t="e">
        <f aca="false">G261+H261</f>
        <v>#VALUE!</v>
      </c>
      <c r="J261" s="44" t="e">
        <f aca="false">MAX(ROUND(([2]!RV_sim,Inv_1_Demand,-F261),0),0)</f>
        <v>#VALUE!</v>
      </c>
      <c r="K261" s="43" t="e">
        <f aca="false">I261-J261</f>
        <v>#VALUE!</v>
      </c>
      <c r="L261" s="44" t="e">
        <f aca="false">L260-H261+O260</f>
        <v>#VALUE!</v>
      </c>
      <c r="M261" s="43" t="e">
        <f aca="false">L261+K261</f>
        <v>#VALUE!</v>
      </c>
      <c r="N261" s="44" t="e">
        <f aca="false">IF(M261&lt;=Inv_1_r,1,0)</f>
        <v>#VALUE!</v>
      </c>
      <c r="O261" s="43" t="e">
        <f aca="false">IF(N261=1,Inv_1_Q,0)</f>
        <v>#VALUE!</v>
      </c>
      <c r="P261" s="44" t="e">
        <f aca="false">I261-J261</f>
        <v>#VALUE!</v>
      </c>
      <c r="Q261" s="43" t="e">
        <f aca="false">IF(I261&gt;0,IF(P261&gt;0,0,-P261/ABS(J261)),IF(P261&gt;0,-I261/ABS(J261),1))</f>
        <v>#VALUE!</v>
      </c>
      <c r="R261" s="44" t="e">
        <f aca="false">IF(Q261=1,-K261-P261/2,-MIN(K261,I261)*Q261/2)</f>
        <v>#VALUE!</v>
      </c>
      <c r="S261" s="43" t="e">
        <f aca="false">IF(Q261=0,K261+J261/2,MAX(K261,I261)*(1-Q261)/2)</f>
        <v>#VALUE!</v>
      </c>
      <c r="T261" s="57" t="e">
        <f aca="false">S261*Inv_1_Inv_Cost+R261*Inv_1_BO_Cost+N261*Inv_1_RO_Cost</f>
        <v>#VALUE!</v>
      </c>
    </row>
    <row r="262" customFormat="false" ht="13" hidden="false" customHeight="false" outlineLevel="0" collapsed="false">
      <c r="E262" s="0" t="n">
        <f aca="false">E261+1</f>
        <v>244</v>
      </c>
      <c r="F262" s="32" t="e">
        <f aca="false">([1]!SIM_rand,-F261)</f>
        <v>#VALUE!</v>
      </c>
      <c r="G262" s="43" t="e">
        <f aca="false">K261</f>
        <v>#VALUE!</v>
      </c>
      <c r="H262" s="44" t="e">
        <f aca="false">O258</f>
        <v>#VALUE!</v>
      </c>
      <c r="I262" s="43" t="e">
        <f aca="false">G262+H262</f>
        <v>#VALUE!</v>
      </c>
      <c r="J262" s="44" t="e">
        <f aca="false">MAX(ROUND(([2]!RV_sim,Inv_1_Demand,-F262),0),0)</f>
        <v>#VALUE!</v>
      </c>
      <c r="K262" s="43" t="e">
        <f aca="false">I262-J262</f>
        <v>#VALUE!</v>
      </c>
      <c r="L262" s="44" t="e">
        <f aca="false">L261-H262+O261</f>
        <v>#VALUE!</v>
      </c>
      <c r="M262" s="43" t="e">
        <f aca="false">L262+K262</f>
        <v>#VALUE!</v>
      </c>
      <c r="N262" s="44" t="e">
        <f aca="false">IF(M262&lt;=Inv_1_r,1,0)</f>
        <v>#VALUE!</v>
      </c>
      <c r="O262" s="43" t="e">
        <f aca="false">IF(N262=1,Inv_1_Q,0)</f>
        <v>#VALUE!</v>
      </c>
      <c r="P262" s="44" t="e">
        <f aca="false">I262-J262</f>
        <v>#VALUE!</v>
      </c>
      <c r="Q262" s="43" t="e">
        <f aca="false">IF(I262&gt;0,IF(P262&gt;0,0,-P262/ABS(J262)),IF(P262&gt;0,-I262/ABS(J262),1))</f>
        <v>#VALUE!</v>
      </c>
      <c r="R262" s="44" t="e">
        <f aca="false">IF(Q262=1,-K262-P262/2,-MIN(K262,I262)*Q262/2)</f>
        <v>#VALUE!</v>
      </c>
      <c r="S262" s="43" t="e">
        <f aca="false">IF(Q262=0,K262+J262/2,MAX(K262,I262)*(1-Q262)/2)</f>
        <v>#VALUE!</v>
      </c>
      <c r="T262" s="57" t="e">
        <f aca="false">S262*Inv_1_Inv_Cost+R262*Inv_1_BO_Cost+N262*Inv_1_RO_Cost</f>
        <v>#VALUE!</v>
      </c>
    </row>
    <row r="263" customFormat="false" ht="13" hidden="false" customHeight="false" outlineLevel="0" collapsed="false">
      <c r="E263" s="0" t="n">
        <f aca="false">E262+1</f>
        <v>245</v>
      </c>
      <c r="F263" s="32" t="e">
        <f aca="false">([1]!SIM_rand,-F262)</f>
        <v>#VALUE!</v>
      </c>
      <c r="G263" s="43" t="e">
        <f aca="false">K262</f>
        <v>#VALUE!</v>
      </c>
      <c r="H263" s="44" t="e">
        <f aca="false">O259</f>
        <v>#VALUE!</v>
      </c>
      <c r="I263" s="43" t="e">
        <f aca="false">G263+H263</f>
        <v>#VALUE!</v>
      </c>
      <c r="J263" s="44" t="e">
        <f aca="false">MAX(ROUND(([2]!RV_sim,Inv_1_Demand,-F263),0),0)</f>
        <v>#VALUE!</v>
      </c>
      <c r="K263" s="43" t="e">
        <f aca="false">I263-J263</f>
        <v>#VALUE!</v>
      </c>
      <c r="L263" s="44" t="e">
        <f aca="false">L262-H263+O262</f>
        <v>#VALUE!</v>
      </c>
      <c r="M263" s="43" t="e">
        <f aca="false">L263+K263</f>
        <v>#VALUE!</v>
      </c>
      <c r="N263" s="44" t="e">
        <f aca="false">IF(M263&lt;=Inv_1_r,1,0)</f>
        <v>#VALUE!</v>
      </c>
      <c r="O263" s="43" t="e">
        <f aca="false">IF(N263=1,Inv_1_Q,0)</f>
        <v>#VALUE!</v>
      </c>
      <c r="P263" s="44" t="e">
        <f aca="false">I263-J263</f>
        <v>#VALUE!</v>
      </c>
      <c r="Q263" s="43" t="e">
        <f aca="false">IF(I263&gt;0,IF(P263&gt;0,0,-P263/ABS(J263)),IF(P263&gt;0,-I263/ABS(J263),1))</f>
        <v>#VALUE!</v>
      </c>
      <c r="R263" s="44" t="e">
        <f aca="false">IF(Q263=1,-K263-P263/2,-MIN(K263,I263)*Q263/2)</f>
        <v>#VALUE!</v>
      </c>
      <c r="S263" s="43" t="e">
        <f aca="false">IF(Q263=0,K263+J263/2,MAX(K263,I263)*(1-Q263)/2)</f>
        <v>#VALUE!</v>
      </c>
      <c r="T263" s="57" t="e">
        <f aca="false">S263*Inv_1_Inv_Cost+R263*Inv_1_BO_Cost+N263*Inv_1_RO_Cost</f>
        <v>#VALUE!</v>
      </c>
    </row>
    <row r="264" customFormat="false" ht="13" hidden="false" customHeight="false" outlineLevel="0" collapsed="false">
      <c r="E264" s="0" t="n">
        <f aca="false">E263+1</f>
        <v>246</v>
      </c>
      <c r="F264" s="32" t="e">
        <f aca="false">([1]!SIM_rand,-F263)</f>
        <v>#VALUE!</v>
      </c>
      <c r="G264" s="43" t="e">
        <f aca="false">K263</f>
        <v>#VALUE!</v>
      </c>
      <c r="H264" s="44" t="e">
        <f aca="false">O260</f>
        <v>#VALUE!</v>
      </c>
      <c r="I264" s="43" t="e">
        <f aca="false">G264+H264</f>
        <v>#VALUE!</v>
      </c>
      <c r="J264" s="44" t="e">
        <f aca="false">MAX(ROUND(([2]!RV_sim,Inv_1_Demand,-F264),0),0)</f>
        <v>#VALUE!</v>
      </c>
      <c r="K264" s="43" t="e">
        <f aca="false">I264-J264</f>
        <v>#VALUE!</v>
      </c>
      <c r="L264" s="44" t="e">
        <f aca="false">L263-H264+O263</f>
        <v>#VALUE!</v>
      </c>
      <c r="M264" s="43" t="e">
        <f aca="false">L264+K264</f>
        <v>#VALUE!</v>
      </c>
      <c r="N264" s="44" t="e">
        <f aca="false">IF(M264&lt;=Inv_1_r,1,0)</f>
        <v>#VALUE!</v>
      </c>
      <c r="O264" s="43" t="e">
        <f aca="false">IF(N264=1,Inv_1_Q,0)</f>
        <v>#VALUE!</v>
      </c>
      <c r="P264" s="44" t="e">
        <f aca="false">I264-J264</f>
        <v>#VALUE!</v>
      </c>
      <c r="Q264" s="43" t="e">
        <f aca="false">IF(I264&gt;0,IF(P264&gt;0,0,-P264/ABS(J264)),IF(P264&gt;0,-I264/ABS(J264),1))</f>
        <v>#VALUE!</v>
      </c>
      <c r="R264" s="44" t="e">
        <f aca="false">IF(Q264=1,-K264-P264/2,-MIN(K264,I264)*Q264/2)</f>
        <v>#VALUE!</v>
      </c>
      <c r="S264" s="43" t="e">
        <f aca="false">IF(Q264=0,K264+J264/2,MAX(K264,I264)*(1-Q264)/2)</f>
        <v>#VALUE!</v>
      </c>
      <c r="T264" s="57" t="e">
        <f aca="false">S264*Inv_1_Inv_Cost+R264*Inv_1_BO_Cost+N264*Inv_1_RO_Cost</f>
        <v>#VALUE!</v>
      </c>
    </row>
    <row r="265" customFormat="false" ht="13" hidden="false" customHeight="false" outlineLevel="0" collapsed="false">
      <c r="E265" s="0" t="n">
        <f aca="false">E264+1</f>
        <v>247</v>
      </c>
      <c r="F265" s="32" t="e">
        <f aca="false">([1]!SIM_rand,-F264)</f>
        <v>#VALUE!</v>
      </c>
      <c r="G265" s="43" t="e">
        <f aca="false">K264</f>
        <v>#VALUE!</v>
      </c>
      <c r="H265" s="44" t="e">
        <f aca="false">O261</f>
        <v>#VALUE!</v>
      </c>
      <c r="I265" s="43" t="e">
        <f aca="false">G265+H265</f>
        <v>#VALUE!</v>
      </c>
      <c r="J265" s="44" t="e">
        <f aca="false">MAX(ROUND(([2]!RV_sim,Inv_1_Demand,-F265),0),0)</f>
        <v>#VALUE!</v>
      </c>
      <c r="K265" s="43" t="e">
        <f aca="false">I265-J265</f>
        <v>#VALUE!</v>
      </c>
      <c r="L265" s="44" t="e">
        <f aca="false">L264-H265+O264</f>
        <v>#VALUE!</v>
      </c>
      <c r="M265" s="43" t="e">
        <f aca="false">L265+K265</f>
        <v>#VALUE!</v>
      </c>
      <c r="N265" s="44" t="e">
        <f aca="false">IF(M265&lt;=Inv_1_r,1,0)</f>
        <v>#VALUE!</v>
      </c>
      <c r="O265" s="43" t="e">
        <f aca="false">IF(N265=1,Inv_1_Q,0)</f>
        <v>#VALUE!</v>
      </c>
      <c r="P265" s="44" t="e">
        <f aca="false">I265-J265</f>
        <v>#VALUE!</v>
      </c>
      <c r="Q265" s="43" t="e">
        <f aca="false">IF(I265&gt;0,IF(P265&gt;0,0,-P265/ABS(J265)),IF(P265&gt;0,-I265/ABS(J265),1))</f>
        <v>#VALUE!</v>
      </c>
      <c r="R265" s="44" t="e">
        <f aca="false">IF(Q265=1,-K265-P265/2,-MIN(K265,I265)*Q265/2)</f>
        <v>#VALUE!</v>
      </c>
      <c r="S265" s="43" t="e">
        <f aca="false">IF(Q265=0,K265+J265/2,MAX(K265,I265)*(1-Q265)/2)</f>
        <v>#VALUE!</v>
      </c>
      <c r="T265" s="57" t="e">
        <f aca="false">S265*Inv_1_Inv_Cost+R265*Inv_1_BO_Cost+N265*Inv_1_RO_Cost</f>
        <v>#VALUE!</v>
      </c>
    </row>
    <row r="266" customFormat="false" ht="13" hidden="false" customHeight="false" outlineLevel="0" collapsed="false">
      <c r="E266" s="0" t="n">
        <f aca="false">E265+1</f>
        <v>248</v>
      </c>
      <c r="F266" s="32" t="e">
        <f aca="false">([1]!SIM_rand,-F265)</f>
        <v>#VALUE!</v>
      </c>
      <c r="G266" s="43" t="e">
        <f aca="false">K265</f>
        <v>#VALUE!</v>
      </c>
      <c r="H266" s="44" t="e">
        <f aca="false">O262</f>
        <v>#VALUE!</v>
      </c>
      <c r="I266" s="43" t="e">
        <f aca="false">G266+H266</f>
        <v>#VALUE!</v>
      </c>
      <c r="J266" s="44" t="e">
        <f aca="false">MAX(ROUND(([2]!RV_sim,Inv_1_Demand,-F266),0),0)</f>
        <v>#VALUE!</v>
      </c>
      <c r="K266" s="43" t="e">
        <f aca="false">I266-J266</f>
        <v>#VALUE!</v>
      </c>
      <c r="L266" s="44" t="e">
        <f aca="false">L265-H266+O265</f>
        <v>#VALUE!</v>
      </c>
      <c r="M266" s="43" t="e">
        <f aca="false">L266+K266</f>
        <v>#VALUE!</v>
      </c>
      <c r="N266" s="44" t="e">
        <f aca="false">IF(M266&lt;=Inv_1_r,1,0)</f>
        <v>#VALUE!</v>
      </c>
      <c r="O266" s="43" t="e">
        <f aca="false">IF(N266=1,Inv_1_Q,0)</f>
        <v>#VALUE!</v>
      </c>
      <c r="P266" s="44" t="e">
        <f aca="false">I266-J266</f>
        <v>#VALUE!</v>
      </c>
      <c r="Q266" s="43" t="e">
        <f aca="false">IF(I266&gt;0,IF(P266&gt;0,0,-P266/ABS(J266)),IF(P266&gt;0,-I266/ABS(J266),1))</f>
        <v>#VALUE!</v>
      </c>
      <c r="R266" s="44" t="e">
        <f aca="false">IF(Q266=1,-K266-P266/2,-MIN(K266,I266)*Q266/2)</f>
        <v>#VALUE!</v>
      </c>
      <c r="S266" s="43" t="e">
        <f aca="false">IF(Q266=0,K266+J266/2,MAX(K266,I266)*(1-Q266)/2)</f>
        <v>#VALUE!</v>
      </c>
      <c r="T266" s="57" t="e">
        <f aca="false">S266*Inv_1_Inv_Cost+R266*Inv_1_BO_Cost+N266*Inv_1_RO_Cost</f>
        <v>#VALUE!</v>
      </c>
    </row>
    <row r="267" customFormat="false" ht="13" hidden="false" customHeight="false" outlineLevel="0" collapsed="false">
      <c r="E267" s="0" t="n">
        <f aca="false">E266+1</f>
        <v>249</v>
      </c>
      <c r="F267" s="32" t="e">
        <f aca="false">([1]!SIM_rand,-F266)</f>
        <v>#VALUE!</v>
      </c>
      <c r="G267" s="43" t="e">
        <f aca="false">K266</f>
        <v>#VALUE!</v>
      </c>
      <c r="H267" s="44" t="e">
        <f aca="false">O263</f>
        <v>#VALUE!</v>
      </c>
      <c r="I267" s="43" t="e">
        <f aca="false">G267+H267</f>
        <v>#VALUE!</v>
      </c>
      <c r="J267" s="44" t="e">
        <f aca="false">MAX(ROUND(([2]!RV_sim,Inv_1_Demand,-F267),0),0)</f>
        <v>#VALUE!</v>
      </c>
      <c r="K267" s="43" t="e">
        <f aca="false">I267-J267</f>
        <v>#VALUE!</v>
      </c>
      <c r="L267" s="44" t="e">
        <f aca="false">L266-H267+O266</f>
        <v>#VALUE!</v>
      </c>
      <c r="M267" s="43" t="e">
        <f aca="false">L267+K267</f>
        <v>#VALUE!</v>
      </c>
      <c r="N267" s="44" t="e">
        <f aca="false">IF(M267&lt;=Inv_1_r,1,0)</f>
        <v>#VALUE!</v>
      </c>
      <c r="O267" s="43" t="e">
        <f aca="false">IF(N267=1,Inv_1_Q,0)</f>
        <v>#VALUE!</v>
      </c>
      <c r="P267" s="44" t="e">
        <f aca="false">I267-J267</f>
        <v>#VALUE!</v>
      </c>
      <c r="Q267" s="43" t="e">
        <f aca="false">IF(I267&gt;0,IF(P267&gt;0,0,-P267/ABS(J267)),IF(P267&gt;0,-I267/ABS(J267),1))</f>
        <v>#VALUE!</v>
      </c>
      <c r="R267" s="44" t="e">
        <f aca="false">IF(Q267=1,-K267-P267/2,-MIN(K267,I267)*Q267/2)</f>
        <v>#VALUE!</v>
      </c>
      <c r="S267" s="43" t="e">
        <f aca="false">IF(Q267=0,K267+J267/2,MAX(K267,I267)*(1-Q267)/2)</f>
        <v>#VALUE!</v>
      </c>
      <c r="T267" s="57" t="e">
        <f aca="false">S267*Inv_1_Inv_Cost+R267*Inv_1_BO_Cost+N267*Inv_1_RO_Cost</f>
        <v>#VALUE!</v>
      </c>
    </row>
    <row r="268" customFormat="false" ht="13" hidden="false" customHeight="false" outlineLevel="0" collapsed="false">
      <c r="E268" s="0" t="n">
        <f aca="false">E267+1</f>
        <v>250</v>
      </c>
      <c r="F268" s="32" t="e">
        <f aca="false">([1]!SIM_rand,-F267)</f>
        <v>#VALUE!</v>
      </c>
      <c r="G268" s="43" t="e">
        <f aca="false">K267</f>
        <v>#VALUE!</v>
      </c>
      <c r="H268" s="44" t="e">
        <f aca="false">O264</f>
        <v>#VALUE!</v>
      </c>
      <c r="I268" s="43" t="e">
        <f aca="false">G268+H268</f>
        <v>#VALUE!</v>
      </c>
      <c r="J268" s="44" t="e">
        <f aca="false">MAX(ROUND(([2]!RV_sim,Inv_1_Demand,-F268),0),0)</f>
        <v>#VALUE!</v>
      </c>
      <c r="K268" s="43" t="e">
        <f aca="false">I268-J268</f>
        <v>#VALUE!</v>
      </c>
      <c r="L268" s="44" t="e">
        <f aca="false">L267-H268+O267</f>
        <v>#VALUE!</v>
      </c>
      <c r="M268" s="43" t="e">
        <f aca="false">L268+K268</f>
        <v>#VALUE!</v>
      </c>
      <c r="N268" s="44" t="e">
        <f aca="false">IF(M268&lt;=Inv_1_r,1,0)</f>
        <v>#VALUE!</v>
      </c>
      <c r="O268" s="43" t="e">
        <f aca="false">IF(N268=1,Inv_1_Q,0)</f>
        <v>#VALUE!</v>
      </c>
      <c r="P268" s="44" t="e">
        <f aca="false">I268-J268</f>
        <v>#VALUE!</v>
      </c>
      <c r="Q268" s="43" t="e">
        <f aca="false">IF(I268&gt;0,IF(P268&gt;0,0,-P268/ABS(J268)),IF(P268&gt;0,-I268/ABS(J268),1))</f>
        <v>#VALUE!</v>
      </c>
      <c r="R268" s="44" t="e">
        <f aca="false">IF(Q268=1,-K268-P268/2,-MIN(K268,I268)*Q268/2)</f>
        <v>#VALUE!</v>
      </c>
      <c r="S268" s="43" t="e">
        <f aca="false">IF(Q268=0,K268+J268/2,MAX(K268,I268)*(1-Q268)/2)</f>
        <v>#VALUE!</v>
      </c>
      <c r="T268" s="57" t="e">
        <f aca="false">S268*Inv_1_Inv_Cost+R268*Inv_1_BO_Cost+N268*Inv_1_RO_Cost</f>
        <v>#VALUE!</v>
      </c>
    </row>
    <row r="269" customFormat="false" ht="13" hidden="false" customHeight="false" outlineLevel="0" collapsed="false">
      <c r="E269" s="0" t="n">
        <f aca="false">E268+1</f>
        <v>251</v>
      </c>
      <c r="F269" s="32" t="e">
        <f aca="false">([1]!SIM_rand,-F268)</f>
        <v>#VALUE!</v>
      </c>
      <c r="G269" s="43" t="e">
        <f aca="false">K268</f>
        <v>#VALUE!</v>
      </c>
      <c r="H269" s="44" t="e">
        <f aca="false">O265</f>
        <v>#VALUE!</v>
      </c>
      <c r="I269" s="43" t="e">
        <f aca="false">G269+H269</f>
        <v>#VALUE!</v>
      </c>
      <c r="J269" s="44" t="e">
        <f aca="false">MAX(ROUND(([2]!RV_sim,Inv_1_Demand,-F269),0),0)</f>
        <v>#VALUE!</v>
      </c>
      <c r="K269" s="43" t="e">
        <f aca="false">I269-J269</f>
        <v>#VALUE!</v>
      </c>
      <c r="L269" s="44" t="e">
        <f aca="false">L268-H269+O268</f>
        <v>#VALUE!</v>
      </c>
      <c r="M269" s="43" t="e">
        <f aca="false">L269+K269</f>
        <v>#VALUE!</v>
      </c>
      <c r="N269" s="44" t="e">
        <f aca="false">IF(M269&lt;=Inv_1_r,1,0)</f>
        <v>#VALUE!</v>
      </c>
      <c r="O269" s="43" t="e">
        <f aca="false">IF(N269=1,Inv_1_Q,0)</f>
        <v>#VALUE!</v>
      </c>
      <c r="P269" s="44" t="e">
        <f aca="false">I269-J269</f>
        <v>#VALUE!</v>
      </c>
      <c r="Q269" s="43" t="e">
        <f aca="false">IF(I269&gt;0,IF(P269&gt;0,0,-P269/ABS(J269)),IF(P269&gt;0,-I269/ABS(J269),1))</f>
        <v>#VALUE!</v>
      </c>
      <c r="R269" s="44" t="e">
        <f aca="false">IF(Q269=1,-K269-P269/2,-MIN(K269,I269)*Q269/2)</f>
        <v>#VALUE!</v>
      </c>
      <c r="S269" s="43" t="e">
        <f aca="false">IF(Q269=0,K269+J269/2,MAX(K269,I269)*(1-Q269)/2)</f>
        <v>#VALUE!</v>
      </c>
      <c r="T269" s="57" t="e">
        <f aca="false">S269*Inv_1_Inv_Cost+R269*Inv_1_BO_Cost+N269*Inv_1_RO_Cost</f>
        <v>#VALUE!</v>
      </c>
    </row>
    <row r="270" customFormat="false" ht="13" hidden="false" customHeight="false" outlineLevel="0" collapsed="false">
      <c r="E270" s="0" t="n">
        <f aca="false">E269+1</f>
        <v>252</v>
      </c>
      <c r="F270" s="32" t="e">
        <f aca="false">([1]!SIM_rand,-F269)</f>
        <v>#VALUE!</v>
      </c>
      <c r="G270" s="43" t="e">
        <f aca="false">K269</f>
        <v>#VALUE!</v>
      </c>
      <c r="H270" s="44" t="e">
        <f aca="false">O266</f>
        <v>#VALUE!</v>
      </c>
      <c r="I270" s="43" t="e">
        <f aca="false">G270+H270</f>
        <v>#VALUE!</v>
      </c>
      <c r="J270" s="44" t="e">
        <f aca="false">MAX(ROUND(([2]!RV_sim,Inv_1_Demand,-F270),0),0)</f>
        <v>#VALUE!</v>
      </c>
      <c r="K270" s="43" t="e">
        <f aca="false">I270-J270</f>
        <v>#VALUE!</v>
      </c>
      <c r="L270" s="44" t="e">
        <f aca="false">L269-H270+O269</f>
        <v>#VALUE!</v>
      </c>
      <c r="M270" s="43" t="e">
        <f aca="false">L270+K270</f>
        <v>#VALUE!</v>
      </c>
      <c r="N270" s="44" t="e">
        <f aca="false">IF(M270&lt;=Inv_1_r,1,0)</f>
        <v>#VALUE!</v>
      </c>
      <c r="O270" s="43" t="e">
        <f aca="false">IF(N270=1,Inv_1_Q,0)</f>
        <v>#VALUE!</v>
      </c>
      <c r="P270" s="44" t="e">
        <f aca="false">I270-J270</f>
        <v>#VALUE!</v>
      </c>
      <c r="Q270" s="43" t="e">
        <f aca="false">IF(I270&gt;0,IF(P270&gt;0,0,-P270/ABS(J270)),IF(P270&gt;0,-I270/ABS(J270),1))</f>
        <v>#VALUE!</v>
      </c>
      <c r="R270" s="44" t="e">
        <f aca="false">IF(Q270=1,-K270-P270/2,-MIN(K270,I270)*Q270/2)</f>
        <v>#VALUE!</v>
      </c>
      <c r="S270" s="43" t="e">
        <f aca="false">IF(Q270=0,K270+J270/2,MAX(K270,I270)*(1-Q270)/2)</f>
        <v>#VALUE!</v>
      </c>
      <c r="T270" s="57" t="e">
        <f aca="false">S270*Inv_1_Inv_Cost+R270*Inv_1_BO_Cost+N270*Inv_1_RO_Cost</f>
        <v>#VALUE!</v>
      </c>
    </row>
    <row r="271" customFormat="false" ht="13" hidden="false" customHeight="false" outlineLevel="0" collapsed="false">
      <c r="E271" s="0" t="n">
        <f aca="false">E270+1</f>
        <v>253</v>
      </c>
      <c r="F271" s="32" t="e">
        <f aca="false">([1]!SIM_rand,-F270)</f>
        <v>#VALUE!</v>
      </c>
      <c r="G271" s="43" t="e">
        <f aca="false">K270</f>
        <v>#VALUE!</v>
      </c>
      <c r="H271" s="44" t="e">
        <f aca="false">O267</f>
        <v>#VALUE!</v>
      </c>
      <c r="I271" s="43" t="e">
        <f aca="false">G271+H271</f>
        <v>#VALUE!</v>
      </c>
      <c r="J271" s="44" t="e">
        <f aca="false">MAX(ROUND(([2]!RV_sim,Inv_1_Demand,-F271),0),0)</f>
        <v>#VALUE!</v>
      </c>
      <c r="K271" s="43" t="e">
        <f aca="false">I271-J271</f>
        <v>#VALUE!</v>
      </c>
      <c r="L271" s="44" t="e">
        <f aca="false">L270-H271+O270</f>
        <v>#VALUE!</v>
      </c>
      <c r="M271" s="43" t="e">
        <f aca="false">L271+K271</f>
        <v>#VALUE!</v>
      </c>
      <c r="N271" s="44" t="e">
        <f aca="false">IF(M271&lt;=Inv_1_r,1,0)</f>
        <v>#VALUE!</v>
      </c>
      <c r="O271" s="43" t="e">
        <f aca="false">IF(N271=1,Inv_1_Q,0)</f>
        <v>#VALUE!</v>
      </c>
      <c r="P271" s="44" t="e">
        <f aca="false">I271-J271</f>
        <v>#VALUE!</v>
      </c>
      <c r="Q271" s="43" t="e">
        <f aca="false">IF(I271&gt;0,IF(P271&gt;0,0,-P271/ABS(J271)),IF(P271&gt;0,-I271/ABS(J271),1))</f>
        <v>#VALUE!</v>
      </c>
      <c r="R271" s="44" t="e">
        <f aca="false">IF(Q271=1,-K271-P271/2,-MIN(K271,I271)*Q271/2)</f>
        <v>#VALUE!</v>
      </c>
      <c r="S271" s="43" t="e">
        <f aca="false">IF(Q271=0,K271+J271/2,MAX(K271,I271)*(1-Q271)/2)</f>
        <v>#VALUE!</v>
      </c>
      <c r="T271" s="57" t="e">
        <f aca="false">S271*Inv_1_Inv_Cost+R271*Inv_1_BO_Cost+N271*Inv_1_RO_Cost</f>
        <v>#VALUE!</v>
      </c>
    </row>
    <row r="272" customFormat="false" ht="13" hidden="false" customHeight="false" outlineLevel="0" collapsed="false">
      <c r="E272" s="0" t="n">
        <f aca="false">E271+1</f>
        <v>254</v>
      </c>
      <c r="F272" s="32" t="e">
        <f aca="false">([1]!SIM_rand,-F271)</f>
        <v>#VALUE!</v>
      </c>
      <c r="G272" s="43" t="e">
        <f aca="false">K271</f>
        <v>#VALUE!</v>
      </c>
      <c r="H272" s="44" t="e">
        <f aca="false">O268</f>
        <v>#VALUE!</v>
      </c>
      <c r="I272" s="43" t="e">
        <f aca="false">G272+H272</f>
        <v>#VALUE!</v>
      </c>
      <c r="J272" s="44" t="e">
        <f aca="false">MAX(ROUND(([2]!RV_sim,Inv_1_Demand,-F272),0),0)</f>
        <v>#VALUE!</v>
      </c>
      <c r="K272" s="43" t="e">
        <f aca="false">I272-J272</f>
        <v>#VALUE!</v>
      </c>
      <c r="L272" s="44" t="e">
        <f aca="false">L271-H272+O271</f>
        <v>#VALUE!</v>
      </c>
      <c r="M272" s="43" t="e">
        <f aca="false">L272+K272</f>
        <v>#VALUE!</v>
      </c>
      <c r="N272" s="44" t="e">
        <f aca="false">IF(M272&lt;=Inv_1_r,1,0)</f>
        <v>#VALUE!</v>
      </c>
      <c r="O272" s="43" t="e">
        <f aca="false">IF(N272=1,Inv_1_Q,0)</f>
        <v>#VALUE!</v>
      </c>
      <c r="P272" s="44" t="e">
        <f aca="false">I272-J272</f>
        <v>#VALUE!</v>
      </c>
      <c r="Q272" s="43" t="e">
        <f aca="false">IF(I272&gt;0,IF(P272&gt;0,0,-P272/ABS(J272)),IF(P272&gt;0,-I272/ABS(J272),1))</f>
        <v>#VALUE!</v>
      </c>
      <c r="R272" s="44" t="e">
        <f aca="false">IF(Q272=1,-K272-P272/2,-MIN(K272,I272)*Q272/2)</f>
        <v>#VALUE!</v>
      </c>
      <c r="S272" s="43" t="e">
        <f aca="false">IF(Q272=0,K272+J272/2,MAX(K272,I272)*(1-Q272)/2)</f>
        <v>#VALUE!</v>
      </c>
      <c r="T272" s="57" t="e">
        <f aca="false">S272*Inv_1_Inv_Cost+R272*Inv_1_BO_Cost+N272*Inv_1_RO_Cost</f>
        <v>#VALUE!</v>
      </c>
    </row>
    <row r="273" customFormat="false" ht="13" hidden="false" customHeight="false" outlineLevel="0" collapsed="false">
      <c r="E273" s="0" t="n">
        <f aca="false">E272+1</f>
        <v>255</v>
      </c>
      <c r="F273" s="32" t="e">
        <f aca="false">([1]!SIM_rand,-F272)</f>
        <v>#VALUE!</v>
      </c>
      <c r="G273" s="43" t="e">
        <f aca="false">K272</f>
        <v>#VALUE!</v>
      </c>
      <c r="H273" s="44" t="e">
        <f aca="false">O269</f>
        <v>#VALUE!</v>
      </c>
      <c r="I273" s="43" t="e">
        <f aca="false">G273+H273</f>
        <v>#VALUE!</v>
      </c>
      <c r="J273" s="44" t="e">
        <f aca="false">MAX(ROUND(([2]!RV_sim,Inv_1_Demand,-F273),0),0)</f>
        <v>#VALUE!</v>
      </c>
      <c r="K273" s="43" t="e">
        <f aca="false">I273-J273</f>
        <v>#VALUE!</v>
      </c>
      <c r="L273" s="44" t="e">
        <f aca="false">L272-H273+O272</f>
        <v>#VALUE!</v>
      </c>
      <c r="M273" s="43" t="e">
        <f aca="false">L273+K273</f>
        <v>#VALUE!</v>
      </c>
      <c r="N273" s="44" t="e">
        <f aca="false">IF(M273&lt;=Inv_1_r,1,0)</f>
        <v>#VALUE!</v>
      </c>
      <c r="O273" s="43" t="e">
        <f aca="false">IF(N273=1,Inv_1_Q,0)</f>
        <v>#VALUE!</v>
      </c>
      <c r="P273" s="44" t="e">
        <f aca="false">I273-J273</f>
        <v>#VALUE!</v>
      </c>
      <c r="Q273" s="43" t="e">
        <f aca="false">IF(I273&gt;0,IF(P273&gt;0,0,-P273/ABS(J273)),IF(P273&gt;0,-I273/ABS(J273),1))</f>
        <v>#VALUE!</v>
      </c>
      <c r="R273" s="44" t="e">
        <f aca="false">IF(Q273=1,-K273-P273/2,-MIN(K273,I273)*Q273/2)</f>
        <v>#VALUE!</v>
      </c>
      <c r="S273" s="43" t="e">
        <f aca="false">IF(Q273=0,K273+J273/2,MAX(K273,I273)*(1-Q273)/2)</f>
        <v>#VALUE!</v>
      </c>
      <c r="T273" s="57" t="e">
        <f aca="false">S273*Inv_1_Inv_Cost+R273*Inv_1_BO_Cost+N273*Inv_1_RO_Cost</f>
        <v>#VALUE!</v>
      </c>
    </row>
    <row r="274" customFormat="false" ht="13" hidden="false" customHeight="false" outlineLevel="0" collapsed="false">
      <c r="E274" s="0" t="n">
        <f aca="false">E273+1</f>
        <v>256</v>
      </c>
      <c r="F274" s="32" t="e">
        <f aca="false">([1]!SIM_rand,-F273)</f>
        <v>#VALUE!</v>
      </c>
      <c r="G274" s="43" t="e">
        <f aca="false">K273</f>
        <v>#VALUE!</v>
      </c>
      <c r="H274" s="44" t="e">
        <f aca="false">O270</f>
        <v>#VALUE!</v>
      </c>
      <c r="I274" s="43" t="e">
        <f aca="false">G274+H274</f>
        <v>#VALUE!</v>
      </c>
      <c r="J274" s="44" t="e">
        <f aca="false">MAX(ROUND(([2]!RV_sim,Inv_1_Demand,-F274),0),0)</f>
        <v>#VALUE!</v>
      </c>
      <c r="K274" s="43" t="e">
        <f aca="false">I274-J274</f>
        <v>#VALUE!</v>
      </c>
      <c r="L274" s="44" t="e">
        <f aca="false">L273-H274+O273</f>
        <v>#VALUE!</v>
      </c>
      <c r="M274" s="43" t="e">
        <f aca="false">L274+K274</f>
        <v>#VALUE!</v>
      </c>
      <c r="N274" s="44" t="e">
        <f aca="false">IF(M274&lt;=Inv_1_r,1,0)</f>
        <v>#VALUE!</v>
      </c>
      <c r="O274" s="43" t="e">
        <f aca="false">IF(N274=1,Inv_1_Q,0)</f>
        <v>#VALUE!</v>
      </c>
      <c r="P274" s="44" t="e">
        <f aca="false">I274-J274</f>
        <v>#VALUE!</v>
      </c>
      <c r="Q274" s="43" t="e">
        <f aca="false">IF(I274&gt;0,IF(P274&gt;0,0,-P274/ABS(J274)),IF(P274&gt;0,-I274/ABS(J274),1))</f>
        <v>#VALUE!</v>
      </c>
      <c r="R274" s="44" t="e">
        <f aca="false">IF(Q274=1,-K274-P274/2,-MIN(K274,I274)*Q274/2)</f>
        <v>#VALUE!</v>
      </c>
      <c r="S274" s="43" t="e">
        <f aca="false">IF(Q274=0,K274+J274/2,MAX(K274,I274)*(1-Q274)/2)</f>
        <v>#VALUE!</v>
      </c>
      <c r="T274" s="57" t="e">
        <f aca="false">S274*Inv_1_Inv_Cost+R274*Inv_1_BO_Cost+N274*Inv_1_RO_Cost</f>
        <v>#VALUE!</v>
      </c>
    </row>
    <row r="275" customFormat="false" ht="13" hidden="false" customHeight="false" outlineLevel="0" collapsed="false">
      <c r="E275" s="0" t="n">
        <f aca="false">E274+1</f>
        <v>257</v>
      </c>
      <c r="F275" s="32" t="e">
        <f aca="false">([1]!SIM_rand,-F274)</f>
        <v>#VALUE!</v>
      </c>
      <c r="G275" s="43" t="e">
        <f aca="false">K274</f>
        <v>#VALUE!</v>
      </c>
      <c r="H275" s="44" t="e">
        <f aca="false">O271</f>
        <v>#VALUE!</v>
      </c>
      <c r="I275" s="43" t="e">
        <f aca="false">G275+H275</f>
        <v>#VALUE!</v>
      </c>
      <c r="J275" s="44" t="e">
        <f aca="false">MAX(ROUND(([2]!RV_sim,Inv_1_Demand,-F275),0),0)</f>
        <v>#VALUE!</v>
      </c>
      <c r="K275" s="43" t="e">
        <f aca="false">I275-J275</f>
        <v>#VALUE!</v>
      </c>
      <c r="L275" s="44" t="e">
        <f aca="false">L274-H275+O274</f>
        <v>#VALUE!</v>
      </c>
      <c r="M275" s="43" t="e">
        <f aca="false">L275+K275</f>
        <v>#VALUE!</v>
      </c>
      <c r="N275" s="44" t="e">
        <f aca="false">IF(M275&lt;=Inv_1_r,1,0)</f>
        <v>#VALUE!</v>
      </c>
      <c r="O275" s="43" t="e">
        <f aca="false">IF(N275=1,Inv_1_Q,0)</f>
        <v>#VALUE!</v>
      </c>
      <c r="P275" s="44" t="e">
        <f aca="false">I275-J275</f>
        <v>#VALUE!</v>
      </c>
      <c r="Q275" s="43" t="e">
        <f aca="false">IF(I275&gt;0,IF(P275&gt;0,0,-P275/ABS(J275)),IF(P275&gt;0,-I275/ABS(J275),1))</f>
        <v>#VALUE!</v>
      </c>
      <c r="R275" s="44" t="e">
        <f aca="false">IF(Q275=1,-K275-P275/2,-MIN(K275,I275)*Q275/2)</f>
        <v>#VALUE!</v>
      </c>
      <c r="S275" s="43" t="e">
        <f aca="false">IF(Q275=0,K275+J275/2,MAX(K275,I275)*(1-Q275)/2)</f>
        <v>#VALUE!</v>
      </c>
      <c r="T275" s="57" t="e">
        <f aca="false">S275*Inv_1_Inv_Cost+R275*Inv_1_BO_Cost+N275*Inv_1_RO_Cost</f>
        <v>#VALUE!</v>
      </c>
    </row>
    <row r="276" customFormat="false" ht="13" hidden="false" customHeight="false" outlineLevel="0" collapsed="false">
      <c r="E276" s="0" t="n">
        <f aca="false">E275+1</f>
        <v>258</v>
      </c>
      <c r="F276" s="32" t="e">
        <f aca="false">([1]!SIM_rand,-F275)</f>
        <v>#VALUE!</v>
      </c>
      <c r="G276" s="43" t="e">
        <f aca="false">K275</f>
        <v>#VALUE!</v>
      </c>
      <c r="H276" s="44" t="e">
        <f aca="false">O272</f>
        <v>#VALUE!</v>
      </c>
      <c r="I276" s="43" t="e">
        <f aca="false">G276+H276</f>
        <v>#VALUE!</v>
      </c>
      <c r="J276" s="44" t="e">
        <f aca="false">MAX(ROUND(([2]!RV_sim,Inv_1_Demand,-F276),0),0)</f>
        <v>#VALUE!</v>
      </c>
      <c r="K276" s="43" t="e">
        <f aca="false">I276-J276</f>
        <v>#VALUE!</v>
      </c>
      <c r="L276" s="44" t="e">
        <f aca="false">L275-H276+O275</f>
        <v>#VALUE!</v>
      </c>
      <c r="M276" s="43" t="e">
        <f aca="false">L276+K276</f>
        <v>#VALUE!</v>
      </c>
      <c r="N276" s="44" t="e">
        <f aca="false">IF(M276&lt;=Inv_1_r,1,0)</f>
        <v>#VALUE!</v>
      </c>
      <c r="O276" s="43" t="e">
        <f aca="false">IF(N276=1,Inv_1_Q,0)</f>
        <v>#VALUE!</v>
      </c>
      <c r="P276" s="44" t="e">
        <f aca="false">I276-J276</f>
        <v>#VALUE!</v>
      </c>
      <c r="Q276" s="43" t="e">
        <f aca="false">IF(I276&gt;0,IF(P276&gt;0,0,-P276/ABS(J276)),IF(P276&gt;0,-I276/ABS(J276),1))</f>
        <v>#VALUE!</v>
      </c>
      <c r="R276" s="44" t="e">
        <f aca="false">IF(Q276=1,-K276-P276/2,-MIN(K276,I276)*Q276/2)</f>
        <v>#VALUE!</v>
      </c>
      <c r="S276" s="43" t="e">
        <f aca="false">IF(Q276=0,K276+J276/2,MAX(K276,I276)*(1-Q276)/2)</f>
        <v>#VALUE!</v>
      </c>
      <c r="T276" s="57" t="e">
        <f aca="false">S276*Inv_1_Inv_Cost+R276*Inv_1_BO_Cost+N276*Inv_1_RO_Cost</f>
        <v>#VALUE!</v>
      </c>
    </row>
    <row r="277" customFormat="false" ht="13" hidden="false" customHeight="false" outlineLevel="0" collapsed="false">
      <c r="E277" s="0" t="n">
        <f aca="false">E276+1</f>
        <v>259</v>
      </c>
      <c r="F277" s="32" t="e">
        <f aca="false">([1]!SIM_rand,-F276)</f>
        <v>#VALUE!</v>
      </c>
      <c r="G277" s="43" t="e">
        <f aca="false">K276</f>
        <v>#VALUE!</v>
      </c>
      <c r="H277" s="44" t="e">
        <f aca="false">O273</f>
        <v>#VALUE!</v>
      </c>
      <c r="I277" s="43" t="e">
        <f aca="false">G277+H277</f>
        <v>#VALUE!</v>
      </c>
      <c r="J277" s="44" t="e">
        <f aca="false">MAX(ROUND(([2]!RV_sim,Inv_1_Demand,-F277),0),0)</f>
        <v>#VALUE!</v>
      </c>
      <c r="K277" s="43" t="e">
        <f aca="false">I277-J277</f>
        <v>#VALUE!</v>
      </c>
      <c r="L277" s="44" t="e">
        <f aca="false">L276-H277+O276</f>
        <v>#VALUE!</v>
      </c>
      <c r="M277" s="43" t="e">
        <f aca="false">L277+K277</f>
        <v>#VALUE!</v>
      </c>
      <c r="N277" s="44" t="e">
        <f aca="false">IF(M277&lt;=Inv_1_r,1,0)</f>
        <v>#VALUE!</v>
      </c>
      <c r="O277" s="43" t="e">
        <f aca="false">IF(N277=1,Inv_1_Q,0)</f>
        <v>#VALUE!</v>
      </c>
      <c r="P277" s="44" t="e">
        <f aca="false">I277-J277</f>
        <v>#VALUE!</v>
      </c>
      <c r="Q277" s="43" t="e">
        <f aca="false">IF(I277&gt;0,IF(P277&gt;0,0,-P277/ABS(J277)),IF(P277&gt;0,-I277/ABS(J277),1))</f>
        <v>#VALUE!</v>
      </c>
      <c r="R277" s="44" t="e">
        <f aca="false">IF(Q277=1,-K277-P277/2,-MIN(K277,I277)*Q277/2)</f>
        <v>#VALUE!</v>
      </c>
      <c r="S277" s="43" t="e">
        <f aca="false">IF(Q277=0,K277+J277/2,MAX(K277,I277)*(1-Q277)/2)</f>
        <v>#VALUE!</v>
      </c>
      <c r="T277" s="57" t="e">
        <f aca="false">S277*Inv_1_Inv_Cost+R277*Inv_1_BO_Cost+N277*Inv_1_RO_Cost</f>
        <v>#VALUE!</v>
      </c>
    </row>
    <row r="278" customFormat="false" ht="13" hidden="false" customHeight="false" outlineLevel="0" collapsed="false">
      <c r="E278" s="0" t="n">
        <f aca="false">E277+1</f>
        <v>260</v>
      </c>
      <c r="F278" s="32" t="e">
        <f aca="false">([1]!SIM_rand,-F277)</f>
        <v>#VALUE!</v>
      </c>
      <c r="G278" s="43" t="e">
        <f aca="false">K277</f>
        <v>#VALUE!</v>
      </c>
      <c r="H278" s="44" t="e">
        <f aca="false">O274</f>
        <v>#VALUE!</v>
      </c>
      <c r="I278" s="43" t="e">
        <f aca="false">G278+H278</f>
        <v>#VALUE!</v>
      </c>
      <c r="J278" s="44" t="e">
        <f aca="false">MAX(ROUND(([2]!RV_sim,Inv_1_Demand,-F278),0),0)</f>
        <v>#VALUE!</v>
      </c>
      <c r="K278" s="43" t="e">
        <f aca="false">I278-J278</f>
        <v>#VALUE!</v>
      </c>
      <c r="L278" s="44" t="e">
        <f aca="false">L277-H278+O277</f>
        <v>#VALUE!</v>
      </c>
      <c r="M278" s="43" t="e">
        <f aca="false">L278+K278</f>
        <v>#VALUE!</v>
      </c>
      <c r="N278" s="44" t="e">
        <f aca="false">IF(M278&lt;=Inv_1_r,1,0)</f>
        <v>#VALUE!</v>
      </c>
      <c r="O278" s="43" t="e">
        <f aca="false">IF(N278=1,Inv_1_Q,0)</f>
        <v>#VALUE!</v>
      </c>
      <c r="P278" s="44" t="e">
        <f aca="false">I278-J278</f>
        <v>#VALUE!</v>
      </c>
      <c r="Q278" s="43" t="e">
        <f aca="false">IF(I278&gt;0,IF(P278&gt;0,0,-P278/ABS(J278)),IF(P278&gt;0,-I278/ABS(J278),1))</f>
        <v>#VALUE!</v>
      </c>
      <c r="R278" s="44" t="e">
        <f aca="false">IF(Q278=1,-K278-P278/2,-MIN(K278,I278)*Q278/2)</f>
        <v>#VALUE!</v>
      </c>
      <c r="S278" s="43" t="e">
        <f aca="false">IF(Q278=0,K278+J278/2,MAX(K278,I278)*(1-Q278)/2)</f>
        <v>#VALUE!</v>
      </c>
      <c r="T278" s="57" t="e">
        <f aca="false">S278*Inv_1_Inv_Cost+R278*Inv_1_BO_Cost+N278*Inv_1_RO_Cost</f>
        <v>#VALUE!</v>
      </c>
    </row>
    <row r="279" customFormat="false" ht="13" hidden="false" customHeight="false" outlineLevel="0" collapsed="false">
      <c r="E279" s="0" t="n">
        <f aca="false">E278+1</f>
        <v>261</v>
      </c>
      <c r="F279" s="32" t="e">
        <f aca="false">([1]!SIM_rand,-F278)</f>
        <v>#VALUE!</v>
      </c>
      <c r="G279" s="43" t="e">
        <f aca="false">K278</f>
        <v>#VALUE!</v>
      </c>
      <c r="H279" s="44" t="e">
        <f aca="false">O275</f>
        <v>#VALUE!</v>
      </c>
      <c r="I279" s="43" t="e">
        <f aca="false">G279+H279</f>
        <v>#VALUE!</v>
      </c>
      <c r="J279" s="44" t="e">
        <f aca="false">MAX(ROUND(([2]!RV_sim,Inv_1_Demand,-F279),0),0)</f>
        <v>#VALUE!</v>
      </c>
      <c r="K279" s="43" t="e">
        <f aca="false">I279-J279</f>
        <v>#VALUE!</v>
      </c>
      <c r="L279" s="44" t="e">
        <f aca="false">L278-H279+O278</f>
        <v>#VALUE!</v>
      </c>
      <c r="M279" s="43" t="e">
        <f aca="false">L279+K279</f>
        <v>#VALUE!</v>
      </c>
      <c r="N279" s="44" t="e">
        <f aca="false">IF(M279&lt;=Inv_1_r,1,0)</f>
        <v>#VALUE!</v>
      </c>
      <c r="O279" s="43" t="e">
        <f aca="false">IF(N279=1,Inv_1_Q,0)</f>
        <v>#VALUE!</v>
      </c>
      <c r="P279" s="44" t="e">
        <f aca="false">I279-J279</f>
        <v>#VALUE!</v>
      </c>
      <c r="Q279" s="43" t="e">
        <f aca="false">IF(I279&gt;0,IF(P279&gt;0,0,-P279/ABS(J279)),IF(P279&gt;0,-I279/ABS(J279),1))</f>
        <v>#VALUE!</v>
      </c>
      <c r="R279" s="44" t="e">
        <f aca="false">IF(Q279=1,-K279-P279/2,-MIN(K279,I279)*Q279/2)</f>
        <v>#VALUE!</v>
      </c>
      <c r="S279" s="43" t="e">
        <f aca="false">IF(Q279=0,K279+J279/2,MAX(K279,I279)*(1-Q279)/2)</f>
        <v>#VALUE!</v>
      </c>
      <c r="T279" s="57" t="e">
        <f aca="false">S279*Inv_1_Inv_Cost+R279*Inv_1_BO_Cost+N279*Inv_1_RO_Cost</f>
        <v>#VALUE!</v>
      </c>
    </row>
    <row r="280" customFormat="false" ht="13" hidden="false" customHeight="false" outlineLevel="0" collapsed="false">
      <c r="E280" s="0" t="n">
        <f aca="false">E279+1</f>
        <v>262</v>
      </c>
      <c r="F280" s="32" t="e">
        <f aca="false">([1]!SIM_rand,-F279)</f>
        <v>#VALUE!</v>
      </c>
      <c r="G280" s="43" t="e">
        <f aca="false">K279</f>
        <v>#VALUE!</v>
      </c>
      <c r="H280" s="44" t="e">
        <f aca="false">O276</f>
        <v>#VALUE!</v>
      </c>
      <c r="I280" s="43" t="e">
        <f aca="false">G280+H280</f>
        <v>#VALUE!</v>
      </c>
      <c r="J280" s="44" t="e">
        <f aca="false">MAX(ROUND(([2]!RV_sim,Inv_1_Demand,-F280),0),0)</f>
        <v>#VALUE!</v>
      </c>
      <c r="K280" s="43" t="e">
        <f aca="false">I280-J280</f>
        <v>#VALUE!</v>
      </c>
      <c r="L280" s="44" t="e">
        <f aca="false">L279-H280+O279</f>
        <v>#VALUE!</v>
      </c>
      <c r="M280" s="43" t="e">
        <f aca="false">L280+K280</f>
        <v>#VALUE!</v>
      </c>
      <c r="N280" s="44" t="e">
        <f aca="false">IF(M280&lt;=Inv_1_r,1,0)</f>
        <v>#VALUE!</v>
      </c>
      <c r="O280" s="43" t="e">
        <f aca="false">IF(N280=1,Inv_1_Q,0)</f>
        <v>#VALUE!</v>
      </c>
      <c r="P280" s="44" t="e">
        <f aca="false">I280-J280</f>
        <v>#VALUE!</v>
      </c>
      <c r="Q280" s="43" t="e">
        <f aca="false">IF(I280&gt;0,IF(P280&gt;0,0,-P280/ABS(J280)),IF(P280&gt;0,-I280/ABS(J280),1))</f>
        <v>#VALUE!</v>
      </c>
      <c r="R280" s="44" t="e">
        <f aca="false">IF(Q280=1,-K280-P280/2,-MIN(K280,I280)*Q280/2)</f>
        <v>#VALUE!</v>
      </c>
      <c r="S280" s="43" t="e">
        <f aca="false">IF(Q280=0,K280+J280/2,MAX(K280,I280)*(1-Q280)/2)</f>
        <v>#VALUE!</v>
      </c>
      <c r="T280" s="57" t="e">
        <f aca="false">S280*Inv_1_Inv_Cost+R280*Inv_1_BO_Cost+N280*Inv_1_RO_Cost</f>
        <v>#VALUE!</v>
      </c>
    </row>
    <row r="281" customFormat="false" ht="13" hidden="false" customHeight="false" outlineLevel="0" collapsed="false">
      <c r="E281" s="0" t="n">
        <f aca="false">E280+1</f>
        <v>263</v>
      </c>
      <c r="F281" s="32" t="e">
        <f aca="false">([1]!SIM_rand,-F280)</f>
        <v>#VALUE!</v>
      </c>
      <c r="G281" s="43" t="e">
        <f aca="false">K280</f>
        <v>#VALUE!</v>
      </c>
      <c r="H281" s="44" t="e">
        <f aca="false">O277</f>
        <v>#VALUE!</v>
      </c>
      <c r="I281" s="43" t="e">
        <f aca="false">G281+H281</f>
        <v>#VALUE!</v>
      </c>
      <c r="J281" s="44" t="e">
        <f aca="false">MAX(ROUND(([2]!RV_sim,Inv_1_Demand,-F281),0),0)</f>
        <v>#VALUE!</v>
      </c>
      <c r="K281" s="43" t="e">
        <f aca="false">I281-J281</f>
        <v>#VALUE!</v>
      </c>
      <c r="L281" s="44" t="e">
        <f aca="false">L280-H281+O280</f>
        <v>#VALUE!</v>
      </c>
      <c r="M281" s="43" t="e">
        <f aca="false">L281+K281</f>
        <v>#VALUE!</v>
      </c>
      <c r="N281" s="44" t="e">
        <f aca="false">IF(M281&lt;=Inv_1_r,1,0)</f>
        <v>#VALUE!</v>
      </c>
      <c r="O281" s="43" t="e">
        <f aca="false">IF(N281=1,Inv_1_Q,0)</f>
        <v>#VALUE!</v>
      </c>
      <c r="P281" s="44" t="e">
        <f aca="false">I281-J281</f>
        <v>#VALUE!</v>
      </c>
      <c r="Q281" s="43" t="e">
        <f aca="false">IF(I281&gt;0,IF(P281&gt;0,0,-P281/ABS(J281)),IF(P281&gt;0,-I281/ABS(J281),1))</f>
        <v>#VALUE!</v>
      </c>
      <c r="R281" s="44" t="e">
        <f aca="false">IF(Q281=1,-K281-P281/2,-MIN(K281,I281)*Q281/2)</f>
        <v>#VALUE!</v>
      </c>
      <c r="S281" s="43" t="e">
        <f aca="false">IF(Q281=0,K281+J281/2,MAX(K281,I281)*(1-Q281)/2)</f>
        <v>#VALUE!</v>
      </c>
      <c r="T281" s="57" t="e">
        <f aca="false">S281*Inv_1_Inv_Cost+R281*Inv_1_BO_Cost+N281*Inv_1_RO_Cost</f>
        <v>#VALUE!</v>
      </c>
    </row>
    <row r="282" customFormat="false" ht="13" hidden="false" customHeight="false" outlineLevel="0" collapsed="false">
      <c r="E282" s="0" t="n">
        <f aca="false">E281+1</f>
        <v>264</v>
      </c>
      <c r="F282" s="32" t="e">
        <f aca="false">([1]!SIM_rand,-F281)</f>
        <v>#VALUE!</v>
      </c>
      <c r="G282" s="43" t="e">
        <f aca="false">K281</f>
        <v>#VALUE!</v>
      </c>
      <c r="H282" s="44" t="e">
        <f aca="false">O278</f>
        <v>#VALUE!</v>
      </c>
      <c r="I282" s="43" t="e">
        <f aca="false">G282+H282</f>
        <v>#VALUE!</v>
      </c>
      <c r="J282" s="44" t="e">
        <f aca="false">MAX(ROUND(([2]!RV_sim,Inv_1_Demand,-F282),0),0)</f>
        <v>#VALUE!</v>
      </c>
      <c r="K282" s="43" t="e">
        <f aca="false">I282-J282</f>
        <v>#VALUE!</v>
      </c>
      <c r="L282" s="44" t="e">
        <f aca="false">L281-H282+O281</f>
        <v>#VALUE!</v>
      </c>
      <c r="M282" s="43" t="e">
        <f aca="false">L282+K282</f>
        <v>#VALUE!</v>
      </c>
      <c r="N282" s="44" t="e">
        <f aca="false">IF(M282&lt;=Inv_1_r,1,0)</f>
        <v>#VALUE!</v>
      </c>
      <c r="O282" s="43" t="e">
        <f aca="false">IF(N282=1,Inv_1_Q,0)</f>
        <v>#VALUE!</v>
      </c>
      <c r="P282" s="44" t="e">
        <f aca="false">I282-J282</f>
        <v>#VALUE!</v>
      </c>
      <c r="Q282" s="43" t="e">
        <f aca="false">IF(I282&gt;0,IF(P282&gt;0,0,-P282/ABS(J282)),IF(P282&gt;0,-I282/ABS(J282),1))</f>
        <v>#VALUE!</v>
      </c>
      <c r="R282" s="44" t="e">
        <f aca="false">IF(Q282=1,-K282-P282/2,-MIN(K282,I282)*Q282/2)</f>
        <v>#VALUE!</v>
      </c>
      <c r="S282" s="43" t="e">
        <f aca="false">IF(Q282=0,K282+J282/2,MAX(K282,I282)*(1-Q282)/2)</f>
        <v>#VALUE!</v>
      </c>
      <c r="T282" s="57" t="e">
        <f aca="false">S282*Inv_1_Inv_Cost+R282*Inv_1_BO_Cost+N282*Inv_1_RO_Cost</f>
        <v>#VALUE!</v>
      </c>
    </row>
    <row r="283" customFormat="false" ht="13" hidden="false" customHeight="false" outlineLevel="0" collapsed="false">
      <c r="E283" s="0" t="n">
        <f aca="false">E282+1</f>
        <v>265</v>
      </c>
      <c r="F283" s="32" t="e">
        <f aca="false">([1]!SIM_rand,-F282)</f>
        <v>#VALUE!</v>
      </c>
      <c r="G283" s="43" t="e">
        <f aca="false">K282</f>
        <v>#VALUE!</v>
      </c>
      <c r="H283" s="44" t="e">
        <f aca="false">O279</f>
        <v>#VALUE!</v>
      </c>
      <c r="I283" s="43" t="e">
        <f aca="false">G283+H283</f>
        <v>#VALUE!</v>
      </c>
      <c r="J283" s="44" t="e">
        <f aca="false">MAX(ROUND(([2]!RV_sim,Inv_1_Demand,-F283),0),0)</f>
        <v>#VALUE!</v>
      </c>
      <c r="K283" s="43" t="e">
        <f aca="false">I283-J283</f>
        <v>#VALUE!</v>
      </c>
      <c r="L283" s="44" t="e">
        <f aca="false">L282-H283+O282</f>
        <v>#VALUE!</v>
      </c>
      <c r="M283" s="43" t="e">
        <f aca="false">L283+K283</f>
        <v>#VALUE!</v>
      </c>
      <c r="N283" s="44" t="e">
        <f aca="false">IF(M283&lt;=Inv_1_r,1,0)</f>
        <v>#VALUE!</v>
      </c>
      <c r="O283" s="43" t="e">
        <f aca="false">IF(N283=1,Inv_1_Q,0)</f>
        <v>#VALUE!</v>
      </c>
      <c r="P283" s="44" t="e">
        <f aca="false">I283-J283</f>
        <v>#VALUE!</v>
      </c>
      <c r="Q283" s="43" t="e">
        <f aca="false">IF(I283&gt;0,IF(P283&gt;0,0,-P283/ABS(J283)),IF(P283&gt;0,-I283/ABS(J283),1))</f>
        <v>#VALUE!</v>
      </c>
      <c r="R283" s="44" t="e">
        <f aca="false">IF(Q283=1,-K283-P283/2,-MIN(K283,I283)*Q283/2)</f>
        <v>#VALUE!</v>
      </c>
      <c r="S283" s="43" t="e">
        <f aca="false">IF(Q283=0,K283+J283/2,MAX(K283,I283)*(1-Q283)/2)</f>
        <v>#VALUE!</v>
      </c>
      <c r="T283" s="57" t="e">
        <f aca="false">S283*Inv_1_Inv_Cost+R283*Inv_1_BO_Cost+N283*Inv_1_RO_Cost</f>
        <v>#VALUE!</v>
      </c>
    </row>
    <row r="284" customFormat="false" ht="13" hidden="false" customHeight="false" outlineLevel="0" collapsed="false">
      <c r="E284" s="0" t="n">
        <f aca="false">E283+1</f>
        <v>266</v>
      </c>
      <c r="F284" s="32" t="e">
        <f aca="false">([1]!SIM_rand,-F283)</f>
        <v>#VALUE!</v>
      </c>
      <c r="G284" s="43" t="e">
        <f aca="false">K283</f>
        <v>#VALUE!</v>
      </c>
      <c r="H284" s="44" t="e">
        <f aca="false">O280</f>
        <v>#VALUE!</v>
      </c>
      <c r="I284" s="43" t="e">
        <f aca="false">G284+H284</f>
        <v>#VALUE!</v>
      </c>
      <c r="J284" s="44" t="e">
        <f aca="false">MAX(ROUND(([2]!RV_sim,Inv_1_Demand,-F284),0),0)</f>
        <v>#VALUE!</v>
      </c>
      <c r="K284" s="43" t="e">
        <f aca="false">I284-J284</f>
        <v>#VALUE!</v>
      </c>
      <c r="L284" s="44" t="e">
        <f aca="false">L283-H284+O283</f>
        <v>#VALUE!</v>
      </c>
      <c r="M284" s="43" t="e">
        <f aca="false">L284+K284</f>
        <v>#VALUE!</v>
      </c>
      <c r="N284" s="44" t="e">
        <f aca="false">IF(M284&lt;=Inv_1_r,1,0)</f>
        <v>#VALUE!</v>
      </c>
      <c r="O284" s="43" t="e">
        <f aca="false">IF(N284=1,Inv_1_Q,0)</f>
        <v>#VALUE!</v>
      </c>
      <c r="P284" s="44" t="e">
        <f aca="false">I284-J284</f>
        <v>#VALUE!</v>
      </c>
      <c r="Q284" s="43" t="e">
        <f aca="false">IF(I284&gt;0,IF(P284&gt;0,0,-P284/ABS(J284)),IF(P284&gt;0,-I284/ABS(J284),1))</f>
        <v>#VALUE!</v>
      </c>
      <c r="R284" s="44" t="e">
        <f aca="false">IF(Q284=1,-K284-P284/2,-MIN(K284,I284)*Q284/2)</f>
        <v>#VALUE!</v>
      </c>
      <c r="S284" s="43" t="e">
        <f aca="false">IF(Q284=0,K284+J284/2,MAX(K284,I284)*(1-Q284)/2)</f>
        <v>#VALUE!</v>
      </c>
      <c r="T284" s="57" t="e">
        <f aca="false">S284*Inv_1_Inv_Cost+R284*Inv_1_BO_Cost+N284*Inv_1_RO_Cost</f>
        <v>#VALUE!</v>
      </c>
    </row>
    <row r="285" customFormat="false" ht="13" hidden="false" customHeight="false" outlineLevel="0" collapsed="false">
      <c r="E285" s="0" t="n">
        <f aca="false">E284+1</f>
        <v>267</v>
      </c>
      <c r="F285" s="32" t="e">
        <f aca="false">([1]!SIM_rand,-F284)</f>
        <v>#VALUE!</v>
      </c>
      <c r="G285" s="43" t="e">
        <f aca="false">K284</f>
        <v>#VALUE!</v>
      </c>
      <c r="H285" s="44" t="e">
        <f aca="false">O281</f>
        <v>#VALUE!</v>
      </c>
      <c r="I285" s="43" t="e">
        <f aca="false">G285+H285</f>
        <v>#VALUE!</v>
      </c>
      <c r="J285" s="44" t="e">
        <f aca="false">MAX(ROUND(([2]!RV_sim,Inv_1_Demand,-F285),0),0)</f>
        <v>#VALUE!</v>
      </c>
      <c r="K285" s="43" t="e">
        <f aca="false">I285-J285</f>
        <v>#VALUE!</v>
      </c>
      <c r="L285" s="44" t="e">
        <f aca="false">L284-H285+O284</f>
        <v>#VALUE!</v>
      </c>
      <c r="M285" s="43" t="e">
        <f aca="false">L285+K285</f>
        <v>#VALUE!</v>
      </c>
      <c r="N285" s="44" t="e">
        <f aca="false">IF(M285&lt;=Inv_1_r,1,0)</f>
        <v>#VALUE!</v>
      </c>
      <c r="O285" s="43" t="e">
        <f aca="false">IF(N285=1,Inv_1_Q,0)</f>
        <v>#VALUE!</v>
      </c>
      <c r="P285" s="44" t="e">
        <f aca="false">I285-J285</f>
        <v>#VALUE!</v>
      </c>
      <c r="Q285" s="43" t="e">
        <f aca="false">IF(I285&gt;0,IF(P285&gt;0,0,-P285/ABS(J285)),IF(P285&gt;0,-I285/ABS(J285),1))</f>
        <v>#VALUE!</v>
      </c>
      <c r="R285" s="44" t="e">
        <f aca="false">IF(Q285=1,-K285-P285/2,-MIN(K285,I285)*Q285/2)</f>
        <v>#VALUE!</v>
      </c>
      <c r="S285" s="43" t="e">
        <f aca="false">IF(Q285=0,K285+J285/2,MAX(K285,I285)*(1-Q285)/2)</f>
        <v>#VALUE!</v>
      </c>
      <c r="T285" s="57" t="e">
        <f aca="false">S285*Inv_1_Inv_Cost+R285*Inv_1_BO_Cost+N285*Inv_1_RO_Cost</f>
        <v>#VALUE!</v>
      </c>
    </row>
    <row r="286" customFormat="false" ht="13" hidden="false" customHeight="false" outlineLevel="0" collapsed="false">
      <c r="E286" s="0" t="n">
        <f aca="false">E285+1</f>
        <v>268</v>
      </c>
      <c r="F286" s="32" t="e">
        <f aca="false">([1]!SIM_rand,-F285)</f>
        <v>#VALUE!</v>
      </c>
      <c r="G286" s="43" t="e">
        <f aca="false">K285</f>
        <v>#VALUE!</v>
      </c>
      <c r="H286" s="44" t="e">
        <f aca="false">O282</f>
        <v>#VALUE!</v>
      </c>
      <c r="I286" s="43" t="e">
        <f aca="false">G286+H286</f>
        <v>#VALUE!</v>
      </c>
      <c r="J286" s="44" t="e">
        <f aca="false">MAX(ROUND(([2]!RV_sim,Inv_1_Demand,-F286),0),0)</f>
        <v>#VALUE!</v>
      </c>
      <c r="K286" s="43" t="e">
        <f aca="false">I286-J286</f>
        <v>#VALUE!</v>
      </c>
      <c r="L286" s="44" t="e">
        <f aca="false">L285-H286+O285</f>
        <v>#VALUE!</v>
      </c>
      <c r="M286" s="43" t="e">
        <f aca="false">L286+K286</f>
        <v>#VALUE!</v>
      </c>
      <c r="N286" s="44" t="e">
        <f aca="false">IF(M286&lt;=Inv_1_r,1,0)</f>
        <v>#VALUE!</v>
      </c>
      <c r="O286" s="43" t="e">
        <f aca="false">IF(N286=1,Inv_1_Q,0)</f>
        <v>#VALUE!</v>
      </c>
      <c r="P286" s="44" t="e">
        <f aca="false">I286-J286</f>
        <v>#VALUE!</v>
      </c>
      <c r="Q286" s="43" t="e">
        <f aca="false">IF(I286&gt;0,IF(P286&gt;0,0,-P286/ABS(J286)),IF(P286&gt;0,-I286/ABS(J286),1))</f>
        <v>#VALUE!</v>
      </c>
      <c r="R286" s="44" t="e">
        <f aca="false">IF(Q286=1,-K286-P286/2,-MIN(K286,I286)*Q286/2)</f>
        <v>#VALUE!</v>
      </c>
      <c r="S286" s="43" t="e">
        <f aca="false">IF(Q286=0,K286+J286/2,MAX(K286,I286)*(1-Q286)/2)</f>
        <v>#VALUE!</v>
      </c>
      <c r="T286" s="57" t="e">
        <f aca="false">S286*Inv_1_Inv_Cost+R286*Inv_1_BO_Cost+N286*Inv_1_RO_Cost</f>
        <v>#VALUE!</v>
      </c>
    </row>
    <row r="287" customFormat="false" ht="13" hidden="false" customHeight="false" outlineLevel="0" collapsed="false">
      <c r="E287" s="0" t="n">
        <f aca="false">E286+1</f>
        <v>269</v>
      </c>
      <c r="F287" s="32" t="e">
        <f aca="false">([1]!SIM_rand,-F286)</f>
        <v>#VALUE!</v>
      </c>
      <c r="G287" s="43" t="e">
        <f aca="false">K286</f>
        <v>#VALUE!</v>
      </c>
      <c r="H287" s="44" t="e">
        <f aca="false">O283</f>
        <v>#VALUE!</v>
      </c>
      <c r="I287" s="43" t="e">
        <f aca="false">G287+H287</f>
        <v>#VALUE!</v>
      </c>
      <c r="J287" s="44" t="e">
        <f aca="false">MAX(ROUND(([2]!RV_sim,Inv_1_Demand,-F287),0),0)</f>
        <v>#VALUE!</v>
      </c>
      <c r="K287" s="43" t="e">
        <f aca="false">I287-J287</f>
        <v>#VALUE!</v>
      </c>
      <c r="L287" s="44" t="e">
        <f aca="false">L286-H287+O286</f>
        <v>#VALUE!</v>
      </c>
      <c r="M287" s="43" t="e">
        <f aca="false">L287+K287</f>
        <v>#VALUE!</v>
      </c>
      <c r="N287" s="44" t="e">
        <f aca="false">IF(M287&lt;=Inv_1_r,1,0)</f>
        <v>#VALUE!</v>
      </c>
      <c r="O287" s="43" t="e">
        <f aca="false">IF(N287=1,Inv_1_Q,0)</f>
        <v>#VALUE!</v>
      </c>
      <c r="P287" s="44" t="e">
        <f aca="false">I287-J287</f>
        <v>#VALUE!</v>
      </c>
      <c r="Q287" s="43" t="e">
        <f aca="false">IF(I287&gt;0,IF(P287&gt;0,0,-P287/ABS(J287)),IF(P287&gt;0,-I287/ABS(J287),1))</f>
        <v>#VALUE!</v>
      </c>
      <c r="R287" s="44" t="e">
        <f aca="false">IF(Q287=1,-K287-P287/2,-MIN(K287,I287)*Q287/2)</f>
        <v>#VALUE!</v>
      </c>
      <c r="S287" s="43" t="e">
        <f aca="false">IF(Q287=0,K287+J287/2,MAX(K287,I287)*(1-Q287)/2)</f>
        <v>#VALUE!</v>
      </c>
      <c r="T287" s="57" t="e">
        <f aca="false">S287*Inv_1_Inv_Cost+R287*Inv_1_BO_Cost+N287*Inv_1_RO_Cost</f>
        <v>#VALUE!</v>
      </c>
    </row>
    <row r="288" customFormat="false" ht="13" hidden="false" customHeight="false" outlineLevel="0" collapsed="false">
      <c r="E288" s="0" t="n">
        <f aca="false">E287+1</f>
        <v>270</v>
      </c>
      <c r="F288" s="32" t="e">
        <f aca="false">([1]!SIM_rand,-F287)</f>
        <v>#VALUE!</v>
      </c>
      <c r="G288" s="43" t="e">
        <f aca="false">K287</f>
        <v>#VALUE!</v>
      </c>
      <c r="H288" s="44" t="e">
        <f aca="false">O284</f>
        <v>#VALUE!</v>
      </c>
      <c r="I288" s="43" t="e">
        <f aca="false">G288+H288</f>
        <v>#VALUE!</v>
      </c>
      <c r="J288" s="44" t="e">
        <f aca="false">MAX(ROUND(([2]!RV_sim,Inv_1_Demand,-F288),0),0)</f>
        <v>#VALUE!</v>
      </c>
      <c r="K288" s="43" t="e">
        <f aca="false">I288-J288</f>
        <v>#VALUE!</v>
      </c>
      <c r="L288" s="44" t="e">
        <f aca="false">L287-H288+O287</f>
        <v>#VALUE!</v>
      </c>
      <c r="M288" s="43" t="e">
        <f aca="false">L288+K288</f>
        <v>#VALUE!</v>
      </c>
      <c r="N288" s="44" t="e">
        <f aca="false">IF(M288&lt;=Inv_1_r,1,0)</f>
        <v>#VALUE!</v>
      </c>
      <c r="O288" s="43" t="e">
        <f aca="false">IF(N288=1,Inv_1_Q,0)</f>
        <v>#VALUE!</v>
      </c>
      <c r="P288" s="44" t="e">
        <f aca="false">I288-J288</f>
        <v>#VALUE!</v>
      </c>
      <c r="Q288" s="43" t="e">
        <f aca="false">IF(I288&gt;0,IF(P288&gt;0,0,-P288/ABS(J288)),IF(P288&gt;0,-I288/ABS(J288),1))</f>
        <v>#VALUE!</v>
      </c>
      <c r="R288" s="44" t="e">
        <f aca="false">IF(Q288=1,-K288-P288/2,-MIN(K288,I288)*Q288/2)</f>
        <v>#VALUE!</v>
      </c>
      <c r="S288" s="43" t="e">
        <f aca="false">IF(Q288=0,K288+J288/2,MAX(K288,I288)*(1-Q288)/2)</f>
        <v>#VALUE!</v>
      </c>
      <c r="T288" s="57" t="e">
        <f aca="false">S288*Inv_1_Inv_Cost+R288*Inv_1_BO_Cost+N288*Inv_1_RO_Cost</f>
        <v>#VALUE!</v>
      </c>
    </row>
    <row r="289" customFormat="false" ht="13" hidden="false" customHeight="false" outlineLevel="0" collapsed="false">
      <c r="E289" s="0" t="n">
        <f aca="false">E288+1</f>
        <v>271</v>
      </c>
      <c r="F289" s="32" t="e">
        <f aca="false">([1]!SIM_rand,-F288)</f>
        <v>#VALUE!</v>
      </c>
      <c r="G289" s="43" t="e">
        <f aca="false">K288</f>
        <v>#VALUE!</v>
      </c>
      <c r="H289" s="44" t="e">
        <f aca="false">O285</f>
        <v>#VALUE!</v>
      </c>
      <c r="I289" s="43" t="e">
        <f aca="false">G289+H289</f>
        <v>#VALUE!</v>
      </c>
      <c r="J289" s="44" t="e">
        <f aca="false">MAX(ROUND(([2]!RV_sim,Inv_1_Demand,-F289),0),0)</f>
        <v>#VALUE!</v>
      </c>
      <c r="K289" s="43" t="e">
        <f aca="false">I289-J289</f>
        <v>#VALUE!</v>
      </c>
      <c r="L289" s="44" t="e">
        <f aca="false">L288-H289+O288</f>
        <v>#VALUE!</v>
      </c>
      <c r="M289" s="43" t="e">
        <f aca="false">L289+K289</f>
        <v>#VALUE!</v>
      </c>
      <c r="N289" s="44" t="e">
        <f aca="false">IF(M289&lt;=Inv_1_r,1,0)</f>
        <v>#VALUE!</v>
      </c>
      <c r="O289" s="43" t="e">
        <f aca="false">IF(N289=1,Inv_1_Q,0)</f>
        <v>#VALUE!</v>
      </c>
      <c r="P289" s="44" t="e">
        <f aca="false">I289-J289</f>
        <v>#VALUE!</v>
      </c>
      <c r="Q289" s="43" t="e">
        <f aca="false">IF(I289&gt;0,IF(P289&gt;0,0,-P289/ABS(J289)),IF(P289&gt;0,-I289/ABS(J289),1))</f>
        <v>#VALUE!</v>
      </c>
      <c r="R289" s="44" t="e">
        <f aca="false">IF(Q289=1,-K289-P289/2,-MIN(K289,I289)*Q289/2)</f>
        <v>#VALUE!</v>
      </c>
      <c r="S289" s="43" t="e">
        <f aca="false">IF(Q289=0,K289+J289/2,MAX(K289,I289)*(1-Q289)/2)</f>
        <v>#VALUE!</v>
      </c>
      <c r="T289" s="57" t="e">
        <f aca="false">S289*Inv_1_Inv_Cost+R289*Inv_1_BO_Cost+N289*Inv_1_RO_Cost</f>
        <v>#VALUE!</v>
      </c>
    </row>
    <row r="290" customFormat="false" ht="13" hidden="false" customHeight="false" outlineLevel="0" collapsed="false">
      <c r="E290" s="0" t="n">
        <f aca="false">E289+1</f>
        <v>272</v>
      </c>
      <c r="F290" s="32" t="e">
        <f aca="false">([1]!SIM_rand,-F289)</f>
        <v>#VALUE!</v>
      </c>
      <c r="G290" s="43" t="e">
        <f aca="false">K289</f>
        <v>#VALUE!</v>
      </c>
      <c r="H290" s="44" t="e">
        <f aca="false">O286</f>
        <v>#VALUE!</v>
      </c>
      <c r="I290" s="43" t="e">
        <f aca="false">G290+H290</f>
        <v>#VALUE!</v>
      </c>
      <c r="J290" s="44" t="e">
        <f aca="false">MAX(ROUND(([2]!RV_sim,Inv_1_Demand,-F290),0),0)</f>
        <v>#VALUE!</v>
      </c>
      <c r="K290" s="43" t="e">
        <f aca="false">I290-J290</f>
        <v>#VALUE!</v>
      </c>
      <c r="L290" s="44" t="e">
        <f aca="false">L289-H290+O289</f>
        <v>#VALUE!</v>
      </c>
      <c r="M290" s="43" t="e">
        <f aca="false">L290+K290</f>
        <v>#VALUE!</v>
      </c>
      <c r="N290" s="44" t="e">
        <f aca="false">IF(M290&lt;=Inv_1_r,1,0)</f>
        <v>#VALUE!</v>
      </c>
      <c r="O290" s="43" t="e">
        <f aca="false">IF(N290=1,Inv_1_Q,0)</f>
        <v>#VALUE!</v>
      </c>
      <c r="P290" s="44" t="e">
        <f aca="false">I290-J290</f>
        <v>#VALUE!</v>
      </c>
      <c r="Q290" s="43" t="e">
        <f aca="false">IF(I290&gt;0,IF(P290&gt;0,0,-P290/ABS(J290)),IF(P290&gt;0,-I290/ABS(J290),1))</f>
        <v>#VALUE!</v>
      </c>
      <c r="R290" s="44" t="e">
        <f aca="false">IF(Q290=1,-K290-P290/2,-MIN(K290,I290)*Q290/2)</f>
        <v>#VALUE!</v>
      </c>
      <c r="S290" s="43" t="e">
        <f aca="false">IF(Q290=0,K290+J290/2,MAX(K290,I290)*(1-Q290)/2)</f>
        <v>#VALUE!</v>
      </c>
      <c r="T290" s="57" t="e">
        <f aca="false">S290*Inv_1_Inv_Cost+R290*Inv_1_BO_Cost+N290*Inv_1_RO_Cost</f>
        <v>#VALUE!</v>
      </c>
    </row>
    <row r="291" customFormat="false" ht="13" hidden="false" customHeight="false" outlineLevel="0" collapsed="false">
      <c r="E291" s="0" t="n">
        <f aca="false">E290+1</f>
        <v>273</v>
      </c>
      <c r="F291" s="32" t="e">
        <f aca="false">([1]!SIM_rand,-F290)</f>
        <v>#VALUE!</v>
      </c>
      <c r="G291" s="43" t="e">
        <f aca="false">K290</f>
        <v>#VALUE!</v>
      </c>
      <c r="H291" s="44" t="e">
        <f aca="false">O287</f>
        <v>#VALUE!</v>
      </c>
      <c r="I291" s="43" t="e">
        <f aca="false">G291+H291</f>
        <v>#VALUE!</v>
      </c>
      <c r="J291" s="44" t="e">
        <f aca="false">MAX(ROUND(([2]!RV_sim,Inv_1_Demand,-F291),0),0)</f>
        <v>#VALUE!</v>
      </c>
      <c r="K291" s="43" t="e">
        <f aca="false">I291-J291</f>
        <v>#VALUE!</v>
      </c>
      <c r="L291" s="44" t="e">
        <f aca="false">L290-H291+O290</f>
        <v>#VALUE!</v>
      </c>
      <c r="M291" s="43" t="e">
        <f aca="false">L291+K291</f>
        <v>#VALUE!</v>
      </c>
      <c r="N291" s="44" t="e">
        <f aca="false">IF(M291&lt;=Inv_1_r,1,0)</f>
        <v>#VALUE!</v>
      </c>
      <c r="O291" s="43" t="e">
        <f aca="false">IF(N291=1,Inv_1_Q,0)</f>
        <v>#VALUE!</v>
      </c>
      <c r="P291" s="44" t="e">
        <f aca="false">I291-J291</f>
        <v>#VALUE!</v>
      </c>
      <c r="Q291" s="43" t="e">
        <f aca="false">IF(I291&gt;0,IF(P291&gt;0,0,-P291/ABS(J291)),IF(P291&gt;0,-I291/ABS(J291),1))</f>
        <v>#VALUE!</v>
      </c>
      <c r="R291" s="44" t="e">
        <f aca="false">IF(Q291=1,-K291-P291/2,-MIN(K291,I291)*Q291/2)</f>
        <v>#VALUE!</v>
      </c>
      <c r="S291" s="43" t="e">
        <f aca="false">IF(Q291=0,K291+J291/2,MAX(K291,I291)*(1-Q291)/2)</f>
        <v>#VALUE!</v>
      </c>
      <c r="T291" s="57" t="e">
        <f aca="false">S291*Inv_1_Inv_Cost+R291*Inv_1_BO_Cost+N291*Inv_1_RO_Cost</f>
        <v>#VALUE!</v>
      </c>
    </row>
    <row r="292" customFormat="false" ht="13" hidden="false" customHeight="false" outlineLevel="0" collapsed="false">
      <c r="E292" s="0" t="n">
        <f aca="false">E291+1</f>
        <v>274</v>
      </c>
      <c r="F292" s="32" t="e">
        <f aca="false">([1]!SIM_rand,-F291)</f>
        <v>#VALUE!</v>
      </c>
      <c r="G292" s="43" t="e">
        <f aca="false">K291</f>
        <v>#VALUE!</v>
      </c>
      <c r="H292" s="44" t="e">
        <f aca="false">O288</f>
        <v>#VALUE!</v>
      </c>
      <c r="I292" s="43" t="e">
        <f aca="false">G292+H292</f>
        <v>#VALUE!</v>
      </c>
      <c r="J292" s="44" t="e">
        <f aca="false">MAX(ROUND(([2]!RV_sim,Inv_1_Demand,-F292),0),0)</f>
        <v>#VALUE!</v>
      </c>
      <c r="K292" s="43" t="e">
        <f aca="false">I292-J292</f>
        <v>#VALUE!</v>
      </c>
      <c r="L292" s="44" t="e">
        <f aca="false">L291-H292+O291</f>
        <v>#VALUE!</v>
      </c>
      <c r="M292" s="43" t="e">
        <f aca="false">L292+K292</f>
        <v>#VALUE!</v>
      </c>
      <c r="N292" s="44" t="e">
        <f aca="false">IF(M292&lt;=Inv_1_r,1,0)</f>
        <v>#VALUE!</v>
      </c>
      <c r="O292" s="43" t="e">
        <f aca="false">IF(N292=1,Inv_1_Q,0)</f>
        <v>#VALUE!</v>
      </c>
      <c r="P292" s="44" t="e">
        <f aca="false">I292-J292</f>
        <v>#VALUE!</v>
      </c>
      <c r="Q292" s="43" t="e">
        <f aca="false">IF(I292&gt;0,IF(P292&gt;0,0,-P292/ABS(J292)),IF(P292&gt;0,-I292/ABS(J292),1))</f>
        <v>#VALUE!</v>
      </c>
      <c r="R292" s="44" t="e">
        <f aca="false">IF(Q292=1,-K292-P292/2,-MIN(K292,I292)*Q292/2)</f>
        <v>#VALUE!</v>
      </c>
      <c r="S292" s="43" t="e">
        <f aca="false">IF(Q292=0,K292+J292/2,MAX(K292,I292)*(1-Q292)/2)</f>
        <v>#VALUE!</v>
      </c>
      <c r="T292" s="57" t="e">
        <f aca="false">S292*Inv_1_Inv_Cost+R292*Inv_1_BO_Cost+N292*Inv_1_RO_Cost</f>
        <v>#VALUE!</v>
      </c>
    </row>
    <row r="293" customFormat="false" ht="13" hidden="false" customHeight="false" outlineLevel="0" collapsed="false">
      <c r="E293" s="0" t="n">
        <f aca="false">E292+1</f>
        <v>275</v>
      </c>
      <c r="F293" s="32" t="e">
        <f aca="false">([1]!SIM_rand,-F292)</f>
        <v>#VALUE!</v>
      </c>
      <c r="G293" s="43" t="e">
        <f aca="false">K292</f>
        <v>#VALUE!</v>
      </c>
      <c r="H293" s="44" t="e">
        <f aca="false">O289</f>
        <v>#VALUE!</v>
      </c>
      <c r="I293" s="43" t="e">
        <f aca="false">G293+H293</f>
        <v>#VALUE!</v>
      </c>
      <c r="J293" s="44" t="e">
        <f aca="false">MAX(ROUND(([2]!RV_sim,Inv_1_Demand,-F293),0),0)</f>
        <v>#VALUE!</v>
      </c>
      <c r="K293" s="43" t="e">
        <f aca="false">I293-J293</f>
        <v>#VALUE!</v>
      </c>
      <c r="L293" s="44" t="e">
        <f aca="false">L292-H293+O292</f>
        <v>#VALUE!</v>
      </c>
      <c r="M293" s="43" t="e">
        <f aca="false">L293+K293</f>
        <v>#VALUE!</v>
      </c>
      <c r="N293" s="44" t="e">
        <f aca="false">IF(M293&lt;=Inv_1_r,1,0)</f>
        <v>#VALUE!</v>
      </c>
      <c r="O293" s="43" t="e">
        <f aca="false">IF(N293=1,Inv_1_Q,0)</f>
        <v>#VALUE!</v>
      </c>
      <c r="P293" s="44" t="e">
        <f aca="false">I293-J293</f>
        <v>#VALUE!</v>
      </c>
      <c r="Q293" s="43" t="e">
        <f aca="false">IF(I293&gt;0,IF(P293&gt;0,0,-P293/ABS(J293)),IF(P293&gt;0,-I293/ABS(J293),1))</f>
        <v>#VALUE!</v>
      </c>
      <c r="R293" s="44" t="e">
        <f aca="false">IF(Q293=1,-K293-P293/2,-MIN(K293,I293)*Q293/2)</f>
        <v>#VALUE!</v>
      </c>
      <c r="S293" s="43" t="e">
        <f aca="false">IF(Q293=0,K293+J293/2,MAX(K293,I293)*(1-Q293)/2)</f>
        <v>#VALUE!</v>
      </c>
      <c r="T293" s="57" t="e">
        <f aca="false">S293*Inv_1_Inv_Cost+R293*Inv_1_BO_Cost+N293*Inv_1_RO_Cost</f>
        <v>#VALUE!</v>
      </c>
    </row>
    <row r="294" customFormat="false" ht="13" hidden="false" customHeight="false" outlineLevel="0" collapsed="false">
      <c r="E294" s="0" t="n">
        <f aca="false">E293+1</f>
        <v>276</v>
      </c>
      <c r="F294" s="32" t="e">
        <f aca="false">([1]!SIM_rand,-F293)</f>
        <v>#VALUE!</v>
      </c>
      <c r="G294" s="43" t="e">
        <f aca="false">K293</f>
        <v>#VALUE!</v>
      </c>
      <c r="H294" s="44" t="e">
        <f aca="false">O290</f>
        <v>#VALUE!</v>
      </c>
      <c r="I294" s="43" t="e">
        <f aca="false">G294+H294</f>
        <v>#VALUE!</v>
      </c>
      <c r="J294" s="44" t="e">
        <f aca="false">MAX(ROUND(([2]!RV_sim,Inv_1_Demand,-F294),0),0)</f>
        <v>#VALUE!</v>
      </c>
      <c r="K294" s="43" t="e">
        <f aca="false">I294-J294</f>
        <v>#VALUE!</v>
      </c>
      <c r="L294" s="44" t="e">
        <f aca="false">L293-H294+O293</f>
        <v>#VALUE!</v>
      </c>
      <c r="M294" s="43" t="e">
        <f aca="false">L294+K294</f>
        <v>#VALUE!</v>
      </c>
      <c r="N294" s="44" t="e">
        <f aca="false">IF(M294&lt;=Inv_1_r,1,0)</f>
        <v>#VALUE!</v>
      </c>
      <c r="O294" s="43" t="e">
        <f aca="false">IF(N294=1,Inv_1_Q,0)</f>
        <v>#VALUE!</v>
      </c>
      <c r="P294" s="44" t="e">
        <f aca="false">I294-J294</f>
        <v>#VALUE!</v>
      </c>
      <c r="Q294" s="43" t="e">
        <f aca="false">IF(I294&gt;0,IF(P294&gt;0,0,-P294/ABS(J294)),IF(P294&gt;0,-I294/ABS(J294),1))</f>
        <v>#VALUE!</v>
      </c>
      <c r="R294" s="44" t="e">
        <f aca="false">IF(Q294=1,-K294-P294/2,-MIN(K294,I294)*Q294/2)</f>
        <v>#VALUE!</v>
      </c>
      <c r="S294" s="43" t="e">
        <f aca="false">IF(Q294=0,K294+J294/2,MAX(K294,I294)*(1-Q294)/2)</f>
        <v>#VALUE!</v>
      </c>
      <c r="T294" s="57" t="e">
        <f aca="false">S294*Inv_1_Inv_Cost+R294*Inv_1_BO_Cost+N294*Inv_1_RO_Cost</f>
        <v>#VALUE!</v>
      </c>
    </row>
    <row r="295" customFormat="false" ht="13" hidden="false" customHeight="false" outlineLevel="0" collapsed="false">
      <c r="E295" s="0" t="n">
        <f aca="false">E294+1</f>
        <v>277</v>
      </c>
      <c r="F295" s="32" t="e">
        <f aca="false">([1]!SIM_rand,-F294)</f>
        <v>#VALUE!</v>
      </c>
      <c r="G295" s="43" t="e">
        <f aca="false">K294</f>
        <v>#VALUE!</v>
      </c>
      <c r="H295" s="44" t="e">
        <f aca="false">O291</f>
        <v>#VALUE!</v>
      </c>
      <c r="I295" s="43" t="e">
        <f aca="false">G295+H295</f>
        <v>#VALUE!</v>
      </c>
      <c r="J295" s="44" t="e">
        <f aca="false">MAX(ROUND(([2]!RV_sim,Inv_1_Demand,-F295),0),0)</f>
        <v>#VALUE!</v>
      </c>
      <c r="K295" s="43" t="e">
        <f aca="false">I295-J295</f>
        <v>#VALUE!</v>
      </c>
      <c r="L295" s="44" t="e">
        <f aca="false">L294-H295+O294</f>
        <v>#VALUE!</v>
      </c>
      <c r="M295" s="43" t="e">
        <f aca="false">L295+K295</f>
        <v>#VALUE!</v>
      </c>
      <c r="N295" s="44" t="e">
        <f aca="false">IF(M295&lt;=Inv_1_r,1,0)</f>
        <v>#VALUE!</v>
      </c>
      <c r="O295" s="43" t="e">
        <f aca="false">IF(N295=1,Inv_1_Q,0)</f>
        <v>#VALUE!</v>
      </c>
      <c r="P295" s="44" t="e">
        <f aca="false">I295-J295</f>
        <v>#VALUE!</v>
      </c>
      <c r="Q295" s="43" t="e">
        <f aca="false">IF(I295&gt;0,IF(P295&gt;0,0,-P295/ABS(J295)),IF(P295&gt;0,-I295/ABS(J295),1))</f>
        <v>#VALUE!</v>
      </c>
      <c r="R295" s="44" t="e">
        <f aca="false">IF(Q295=1,-K295-P295/2,-MIN(K295,I295)*Q295/2)</f>
        <v>#VALUE!</v>
      </c>
      <c r="S295" s="43" t="e">
        <f aca="false">IF(Q295=0,K295+J295/2,MAX(K295,I295)*(1-Q295)/2)</f>
        <v>#VALUE!</v>
      </c>
      <c r="T295" s="57" t="e">
        <f aca="false">S295*Inv_1_Inv_Cost+R295*Inv_1_BO_Cost+N295*Inv_1_RO_Cost</f>
        <v>#VALUE!</v>
      </c>
    </row>
    <row r="296" customFormat="false" ht="13" hidden="false" customHeight="false" outlineLevel="0" collapsed="false">
      <c r="E296" s="0" t="n">
        <f aca="false">E295+1</f>
        <v>278</v>
      </c>
      <c r="F296" s="32" t="e">
        <f aca="false">([1]!SIM_rand,-F295)</f>
        <v>#VALUE!</v>
      </c>
      <c r="G296" s="43" t="e">
        <f aca="false">K295</f>
        <v>#VALUE!</v>
      </c>
      <c r="H296" s="44" t="e">
        <f aca="false">O292</f>
        <v>#VALUE!</v>
      </c>
      <c r="I296" s="43" t="e">
        <f aca="false">G296+H296</f>
        <v>#VALUE!</v>
      </c>
      <c r="J296" s="44" t="e">
        <f aca="false">MAX(ROUND(([2]!RV_sim,Inv_1_Demand,-F296),0),0)</f>
        <v>#VALUE!</v>
      </c>
      <c r="K296" s="43" t="e">
        <f aca="false">I296-J296</f>
        <v>#VALUE!</v>
      </c>
      <c r="L296" s="44" t="e">
        <f aca="false">L295-H296+O295</f>
        <v>#VALUE!</v>
      </c>
      <c r="M296" s="43" t="e">
        <f aca="false">L296+K296</f>
        <v>#VALUE!</v>
      </c>
      <c r="N296" s="44" t="e">
        <f aca="false">IF(M296&lt;=Inv_1_r,1,0)</f>
        <v>#VALUE!</v>
      </c>
      <c r="O296" s="43" t="e">
        <f aca="false">IF(N296=1,Inv_1_Q,0)</f>
        <v>#VALUE!</v>
      </c>
      <c r="P296" s="44" t="e">
        <f aca="false">I296-J296</f>
        <v>#VALUE!</v>
      </c>
      <c r="Q296" s="43" t="e">
        <f aca="false">IF(I296&gt;0,IF(P296&gt;0,0,-P296/ABS(J296)),IF(P296&gt;0,-I296/ABS(J296),1))</f>
        <v>#VALUE!</v>
      </c>
      <c r="R296" s="44" t="e">
        <f aca="false">IF(Q296=1,-K296-P296/2,-MIN(K296,I296)*Q296/2)</f>
        <v>#VALUE!</v>
      </c>
      <c r="S296" s="43" t="e">
        <f aca="false">IF(Q296=0,K296+J296/2,MAX(K296,I296)*(1-Q296)/2)</f>
        <v>#VALUE!</v>
      </c>
      <c r="T296" s="57" t="e">
        <f aca="false">S296*Inv_1_Inv_Cost+R296*Inv_1_BO_Cost+N296*Inv_1_RO_Cost</f>
        <v>#VALUE!</v>
      </c>
    </row>
    <row r="297" customFormat="false" ht="13" hidden="false" customHeight="false" outlineLevel="0" collapsed="false">
      <c r="E297" s="0" t="n">
        <f aca="false">E296+1</f>
        <v>279</v>
      </c>
      <c r="F297" s="32" t="e">
        <f aca="false">([1]!SIM_rand,-F296)</f>
        <v>#VALUE!</v>
      </c>
      <c r="G297" s="43" t="e">
        <f aca="false">K296</f>
        <v>#VALUE!</v>
      </c>
      <c r="H297" s="44" t="e">
        <f aca="false">O293</f>
        <v>#VALUE!</v>
      </c>
      <c r="I297" s="43" t="e">
        <f aca="false">G297+H297</f>
        <v>#VALUE!</v>
      </c>
      <c r="J297" s="44" t="e">
        <f aca="false">MAX(ROUND(([2]!RV_sim,Inv_1_Demand,-F297),0),0)</f>
        <v>#VALUE!</v>
      </c>
      <c r="K297" s="43" t="e">
        <f aca="false">I297-J297</f>
        <v>#VALUE!</v>
      </c>
      <c r="L297" s="44" t="e">
        <f aca="false">L296-H297+O296</f>
        <v>#VALUE!</v>
      </c>
      <c r="M297" s="43" t="e">
        <f aca="false">L297+K297</f>
        <v>#VALUE!</v>
      </c>
      <c r="N297" s="44" t="e">
        <f aca="false">IF(M297&lt;=Inv_1_r,1,0)</f>
        <v>#VALUE!</v>
      </c>
      <c r="O297" s="43" t="e">
        <f aca="false">IF(N297=1,Inv_1_Q,0)</f>
        <v>#VALUE!</v>
      </c>
      <c r="P297" s="44" t="e">
        <f aca="false">I297-J297</f>
        <v>#VALUE!</v>
      </c>
      <c r="Q297" s="43" t="e">
        <f aca="false">IF(I297&gt;0,IF(P297&gt;0,0,-P297/ABS(J297)),IF(P297&gt;0,-I297/ABS(J297),1))</f>
        <v>#VALUE!</v>
      </c>
      <c r="R297" s="44" t="e">
        <f aca="false">IF(Q297=1,-K297-P297/2,-MIN(K297,I297)*Q297/2)</f>
        <v>#VALUE!</v>
      </c>
      <c r="S297" s="43" t="e">
        <f aca="false">IF(Q297=0,K297+J297/2,MAX(K297,I297)*(1-Q297)/2)</f>
        <v>#VALUE!</v>
      </c>
      <c r="T297" s="57" t="e">
        <f aca="false">S297*Inv_1_Inv_Cost+R297*Inv_1_BO_Cost+N297*Inv_1_RO_Cost</f>
        <v>#VALUE!</v>
      </c>
    </row>
    <row r="298" customFormat="false" ht="13" hidden="false" customHeight="false" outlineLevel="0" collapsed="false">
      <c r="E298" s="0" t="n">
        <f aca="false">E297+1</f>
        <v>280</v>
      </c>
      <c r="F298" s="32" t="e">
        <f aca="false">([1]!SIM_rand,-F297)</f>
        <v>#VALUE!</v>
      </c>
      <c r="G298" s="43" t="e">
        <f aca="false">K297</f>
        <v>#VALUE!</v>
      </c>
      <c r="H298" s="44" t="e">
        <f aca="false">O294</f>
        <v>#VALUE!</v>
      </c>
      <c r="I298" s="43" t="e">
        <f aca="false">G298+H298</f>
        <v>#VALUE!</v>
      </c>
      <c r="J298" s="44" t="e">
        <f aca="false">MAX(ROUND(([2]!RV_sim,Inv_1_Demand,-F298),0),0)</f>
        <v>#VALUE!</v>
      </c>
      <c r="K298" s="43" t="e">
        <f aca="false">I298-J298</f>
        <v>#VALUE!</v>
      </c>
      <c r="L298" s="44" t="e">
        <f aca="false">L297-H298+O297</f>
        <v>#VALUE!</v>
      </c>
      <c r="M298" s="43" t="e">
        <f aca="false">L298+K298</f>
        <v>#VALUE!</v>
      </c>
      <c r="N298" s="44" t="e">
        <f aca="false">IF(M298&lt;=Inv_1_r,1,0)</f>
        <v>#VALUE!</v>
      </c>
      <c r="O298" s="43" t="e">
        <f aca="false">IF(N298=1,Inv_1_Q,0)</f>
        <v>#VALUE!</v>
      </c>
      <c r="P298" s="44" t="e">
        <f aca="false">I298-J298</f>
        <v>#VALUE!</v>
      </c>
      <c r="Q298" s="43" t="e">
        <f aca="false">IF(I298&gt;0,IF(P298&gt;0,0,-P298/ABS(J298)),IF(P298&gt;0,-I298/ABS(J298),1))</f>
        <v>#VALUE!</v>
      </c>
      <c r="R298" s="44" t="e">
        <f aca="false">IF(Q298=1,-K298-P298/2,-MIN(K298,I298)*Q298/2)</f>
        <v>#VALUE!</v>
      </c>
      <c r="S298" s="43" t="e">
        <f aca="false">IF(Q298=0,K298+J298/2,MAX(K298,I298)*(1-Q298)/2)</f>
        <v>#VALUE!</v>
      </c>
      <c r="T298" s="57" t="e">
        <f aca="false">S298*Inv_1_Inv_Cost+R298*Inv_1_BO_Cost+N298*Inv_1_RO_Cost</f>
        <v>#VALUE!</v>
      </c>
    </row>
    <row r="299" customFormat="false" ht="13" hidden="false" customHeight="false" outlineLevel="0" collapsed="false">
      <c r="E299" s="0" t="n">
        <f aca="false">E298+1</f>
        <v>281</v>
      </c>
      <c r="F299" s="32" t="e">
        <f aca="false">([1]!SIM_rand,-F298)</f>
        <v>#VALUE!</v>
      </c>
      <c r="G299" s="43" t="e">
        <f aca="false">K298</f>
        <v>#VALUE!</v>
      </c>
      <c r="H299" s="44" t="e">
        <f aca="false">O295</f>
        <v>#VALUE!</v>
      </c>
      <c r="I299" s="43" t="e">
        <f aca="false">G299+H299</f>
        <v>#VALUE!</v>
      </c>
      <c r="J299" s="44" t="e">
        <f aca="false">MAX(ROUND(([2]!RV_sim,Inv_1_Demand,-F299),0),0)</f>
        <v>#VALUE!</v>
      </c>
      <c r="K299" s="43" t="e">
        <f aca="false">I299-J299</f>
        <v>#VALUE!</v>
      </c>
      <c r="L299" s="44" t="e">
        <f aca="false">L298-H299+O298</f>
        <v>#VALUE!</v>
      </c>
      <c r="M299" s="43" t="e">
        <f aca="false">L299+K299</f>
        <v>#VALUE!</v>
      </c>
      <c r="N299" s="44" t="e">
        <f aca="false">IF(M299&lt;=Inv_1_r,1,0)</f>
        <v>#VALUE!</v>
      </c>
      <c r="O299" s="43" t="e">
        <f aca="false">IF(N299=1,Inv_1_Q,0)</f>
        <v>#VALUE!</v>
      </c>
      <c r="P299" s="44" t="e">
        <f aca="false">I299-J299</f>
        <v>#VALUE!</v>
      </c>
      <c r="Q299" s="43" t="e">
        <f aca="false">IF(I299&gt;0,IF(P299&gt;0,0,-P299/ABS(J299)),IF(P299&gt;0,-I299/ABS(J299),1))</f>
        <v>#VALUE!</v>
      </c>
      <c r="R299" s="44" t="e">
        <f aca="false">IF(Q299=1,-K299-P299/2,-MIN(K299,I299)*Q299/2)</f>
        <v>#VALUE!</v>
      </c>
      <c r="S299" s="43" t="e">
        <f aca="false">IF(Q299=0,K299+J299/2,MAX(K299,I299)*(1-Q299)/2)</f>
        <v>#VALUE!</v>
      </c>
      <c r="T299" s="57" t="e">
        <f aca="false">S299*Inv_1_Inv_Cost+R299*Inv_1_BO_Cost+N299*Inv_1_RO_Cost</f>
        <v>#VALUE!</v>
      </c>
    </row>
    <row r="300" customFormat="false" ht="13" hidden="false" customHeight="false" outlineLevel="0" collapsed="false">
      <c r="E300" s="0" t="n">
        <f aca="false">E299+1</f>
        <v>282</v>
      </c>
      <c r="F300" s="32" t="e">
        <f aca="false">([1]!SIM_rand,-F299)</f>
        <v>#VALUE!</v>
      </c>
      <c r="G300" s="43" t="e">
        <f aca="false">K299</f>
        <v>#VALUE!</v>
      </c>
      <c r="H300" s="44" t="e">
        <f aca="false">O296</f>
        <v>#VALUE!</v>
      </c>
      <c r="I300" s="43" t="e">
        <f aca="false">G300+H300</f>
        <v>#VALUE!</v>
      </c>
      <c r="J300" s="44" t="e">
        <f aca="false">MAX(ROUND(([2]!RV_sim,Inv_1_Demand,-F300),0),0)</f>
        <v>#VALUE!</v>
      </c>
      <c r="K300" s="43" t="e">
        <f aca="false">I300-J300</f>
        <v>#VALUE!</v>
      </c>
      <c r="L300" s="44" t="e">
        <f aca="false">L299-H300+O299</f>
        <v>#VALUE!</v>
      </c>
      <c r="M300" s="43" t="e">
        <f aca="false">L300+K300</f>
        <v>#VALUE!</v>
      </c>
      <c r="N300" s="44" t="e">
        <f aca="false">IF(M300&lt;=Inv_1_r,1,0)</f>
        <v>#VALUE!</v>
      </c>
      <c r="O300" s="43" t="e">
        <f aca="false">IF(N300=1,Inv_1_Q,0)</f>
        <v>#VALUE!</v>
      </c>
      <c r="P300" s="44" t="e">
        <f aca="false">I300-J300</f>
        <v>#VALUE!</v>
      </c>
      <c r="Q300" s="43" t="e">
        <f aca="false">IF(I300&gt;0,IF(P300&gt;0,0,-P300/ABS(J300)),IF(P300&gt;0,-I300/ABS(J300),1))</f>
        <v>#VALUE!</v>
      </c>
      <c r="R300" s="44" t="e">
        <f aca="false">IF(Q300=1,-K300-P300/2,-MIN(K300,I300)*Q300/2)</f>
        <v>#VALUE!</v>
      </c>
      <c r="S300" s="43" t="e">
        <f aca="false">IF(Q300=0,K300+J300/2,MAX(K300,I300)*(1-Q300)/2)</f>
        <v>#VALUE!</v>
      </c>
      <c r="T300" s="57" t="e">
        <f aca="false">S300*Inv_1_Inv_Cost+R300*Inv_1_BO_Cost+N300*Inv_1_RO_Cost</f>
        <v>#VALUE!</v>
      </c>
    </row>
    <row r="301" customFormat="false" ht="13" hidden="false" customHeight="false" outlineLevel="0" collapsed="false">
      <c r="E301" s="0" t="n">
        <f aca="false">E300+1</f>
        <v>283</v>
      </c>
      <c r="F301" s="32" t="e">
        <f aca="false">([1]!SIM_rand,-F300)</f>
        <v>#VALUE!</v>
      </c>
      <c r="G301" s="43" t="e">
        <f aca="false">K300</f>
        <v>#VALUE!</v>
      </c>
      <c r="H301" s="44" t="e">
        <f aca="false">O297</f>
        <v>#VALUE!</v>
      </c>
      <c r="I301" s="43" t="e">
        <f aca="false">G301+H301</f>
        <v>#VALUE!</v>
      </c>
      <c r="J301" s="44" t="e">
        <f aca="false">MAX(ROUND(([2]!RV_sim,Inv_1_Demand,-F301),0),0)</f>
        <v>#VALUE!</v>
      </c>
      <c r="K301" s="43" t="e">
        <f aca="false">I301-J301</f>
        <v>#VALUE!</v>
      </c>
      <c r="L301" s="44" t="e">
        <f aca="false">L300-H301+O300</f>
        <v>#VALUE!</v>
      </c>
      <c r="M301" s="43" t="e">
        <f aca="false">L301+K301</f>
        <v>#VALUE!</v>
      </c>
      <c r="N301" s="44" t="e">
        <f aca="false">IF(M301&lt;=Inv_1_r,1,0)</f>
        <v>#VALUE!</v>
      </c>
      <c r="O301" s="43" t="e">
        <f aca="false">IF(N301=1,Inv_1_Q,0)</f>
        <v>#VALUE!</v>
      </c>
      <c r="P301" s="44" t="e">
        <f aca="false">I301-J301</f>
        <v>#VALUE!</v>
      </c>
      <c r="Q301" s="43" t="e">
        <f aca="false">IF(I301&gt;0,IF(P301&gt;0,0,-P301/ABS(J301)),IF(P301&gt;0,-I301/ABS(J301),1))</f>
        <v>#VALUE!</v>
      </c>
      <c r="R301" s="44" t="e">
        <f aca="false">IF(Q301=1,-K301-P301/2,-MIN(K301,I301)*Q301/2)</f>
        <v>#VALUE!</v>
      </c>
      <c r="S301" s="43" t="e">
        <f aca="false">IF(Q301=0,K301+J301/2,MAX(K301,I301)*(1-Q301)/2)</f>
        <v>#VALUE!</v>
      </c>
      <c r="T301" s="57" t="e">
        <f aca="false">S301*Inv_1_Inv_Cost+R301*Inv_1_BO_Cost+N301*Inv_1_RO_Cost</f>
        <v>#VALUE!</v>
      </c>
    </row>
    <row r="302" customFormat="false" ht="13" hidden="false" customHeight="false" outlineLevel="0" collapsed="false">
      <c r="E302" s="0" t="n">
        <f aca="false">E301+1</f>
        <v>284</v>
      </c>
      <c r="F302" s="32" t="e">
        <f aca="false">([1]!SIM_rand,-F301)</f>
        <v>#VALUE!</v>
      </c>
      <c r="G302" s="43" t="e">
        <f aca="false">K301</f>
        <v>#VALUE!</v>
      </c>
      <c r="H302" s="44" t="e">
        <f aca="false">O298</f>
        <v>#VALUE!</v>
      </c>
      <c r="I302" s="43" t="e">
        <f aca="false">G302+H302</f>
        <v>#VALUE!</v>
      </c>
      <c r="J302" s="44" t="e">
        <f aca="false">MAX(ROUND(([2]!RV_sim,Inv_1_Demand,-F302),0),0)</f>
        <v>#VALUE!</v>
      </c>
      <c r="K302" s="43" t="e">
        <f aca="false">I302-J302</f>
        <v>#VALUE!</v>
      </c>
      <c r="L302" s="44" t="e">
        <f aca="false">L301-H302+O301</f>
        <v>#VALUE!</v>
      </c>
      <c r="M302" s="43" t="e">
        <f aca="false">L302+K302</f>
        <v>#VALUE!</v>
      </c>
      <c r="N302" s="44" t="e">
        <f aca="false">IF(M302&lt;=Inv_1_r,1,0)</f>
        <v>#VALUE!</v>
      </c>
      <c r="O302" s="43" t="e">
        <f aca="false">IF(N302=1,Inv_1_Q,0)</f>
        <v>#VALUE!</v>
      </c>
      <c r="P302" s="44" t="e">
        <f aca="false">I302-J302</f>
        <v>#VALUE!</v>
      </c>
      <c r="Q302" s="43" t="e">
        <f aca="false">IF(I302&gt;0,IF(P302&gt;0,0,-P302/ABS(J302)),IF(P302&gt;0,-I302/ABS(J302),1))</f>
        <v>#VALUE!</v>
      </c>
      <c r="R302" s="44" t="e">
        <f aca="false">IF(Q302=1,-K302-P302/2,-MIN(K302,I302)*Q302/2)</f>
        <v>#VALUE!</v>
      </c>
      <c r="S302" s="43" t="e">
        <f aca="false">IF(Q302=0,K302+J302/2,MAX(K302,I302)*(1-Q302)/2)</f>
        <v>#VALUE!</v>
      </c>
      <c r="T302" s="57" t="e">
        <f aca="false">S302*Inv_1_Inv_Cost+R302*Inv_1_BO_Cost+N302*Inv_1_RO_Cost</f>
        <v>#VALUE!</v>
      </c>
    </row>
    <row r="303" customFormat="false" ht="13" hidden="false" customHeight="false" outlineLevel="0" collapsed="false">
      <c r="E303" s="0" t="n">
        <f aca="false">E302+1</f>
        <v>285</v>
      </c>
      <c r="F303" s="32" t="e">
        <f aca="false">([1]!SIM_rand,-F302)</f>
        <v>#VALUE!</v>
      </c>
      <c r="G303" s="43" t="e">
        <f aca="false">K302</f>
        <v>#VALUE!</v>
      </c>
      <c r="H303" s="44" t="e">
        <f aca="false">O299</f>
        <v>#VALUE!</v>
      </c>
      <c r="I303" s="43" t="e">
        <f aca="false">G303+H303</f>
        <v>#VALUE!</v>
      </c>
      <c r="J303" s="44" t="e">
        <f aca="false">MAX(ROUND(([2]!RV_sim,Inv_1_Demand,-F303),0),0)</f>
        <v>#VALUE!</v>
      </c>
      <c r="K303" s="43" t="e">
        <f aca="false">I303-J303</f>
        <v>#VALUE!</v>
      </c>
      <c r="L303" s="44" t="e">
        <f aca="false">L302-H303+O302</f>
        <v>#VALUE!</v>
      </c>
      <c r="M303" s="43" t="e">
        <f aca="false">L303+K303</f>
        <v>#VALUE!</v>
      </c>
      <c r="N303" s="44" t="e">
        <f aca="false">IF(M303&lt;=Inv_1_r,1,0)</f>
        <v>#VALUE!</v>
      </c>
      <c r="O303" s="43" t="e">
        <f aca="false">IF(N303=1,Inv_1_Q,0)</f>
        <v>#VALUE!</v>
      </c>
      <c r="P303" s="44" t="e">
        <f aca="false">I303-J303</f>
        <v>#VALUE!</v>
      </c>
      <c r="Q303" s="43" t="e">
        <f aca="false">IF(I303&gt;0,IF(P303&gt;0,0,-P303/ABS(J303)),IF(P303&gt;0,-I303/ABS(J303),1))</f>
        <v>#VALUE!</v>
      </c>
      <c r="R303" s="44" t="e">
        <f aca="false">IF(Q303=1,-K303-P303/2,-MIN(K303,I303)*Q303/2)</f>
        <v>#VALUE!</v>
      </c>
      <c r="S303" s="43" t="e">
        <f aca="false">IF(Q303=0,K303+J303/2,MAX(K303,I303)*(1-Q303)/2)</f>
        <v>#VALUE!</v>
      </c>
      <c r="T303" s="57" t="e">
        <f aca="false">S303*Inv_1_Inv_Cost+R303*Inv_1_BO_Cost+N303*Inv_1_RO_Cost</f>
        <v>#VALUE!</v>
      </c>
    </row>
    <row r="304" customFormat="false" ht="13" hidden="false" customHeight="false" outlineLevel="0" collapsed="false">
      <c r="E304" s="0" t="n">
        <f aca="false">E303+1</f>
        <v>286</v>
      </c>
      <c r="F304" s="32" t="e">
        <f aca="false">([1]!SIM_rand,-F303)</f>
        <v>#VALUE!</v>
      </c>
      <c r="G304" s="43" t="e">
        <f aca="false">K303</f>
        <v>#VALUE!</v>
      </c>
      <c r="H304" s="44" t="e">
        <f aca="false">O300</f>
        <v>#VALUE!</v>
      </c>
      <c r="I304" s="43" t="e">
        <f aca="false">G304+H304</f>
        <v>#VALUE!</v>
      </c>
      <c r="J304" s="44" t="e">
        <f aca="false">MAX(ROUND(([2]!RV_sim,Inv_1_Demand,-F304),0),0)</f>
        <v>#VALUE!</v>
      </c>
      <c r="K304" s="43" t="e">
        <f aca="false">I304-J304</f>
        <v>#VALUE!</v>
      </c>
      <c r="L304" s="44" t="e">
        <f aca="false">L303-H304+O303</f>
        <v>#VALUE!</v>
      </c>
      <c r="M304" s="43" t="e">
        <f aca="false">L304+K304</f>
        <v>#VALUE!</v>
      </c>
      <c r="N304" s="44" t="e">
        <f aca="false">IF(M304&lt;=Inv_1_r,1,0)</f>
        <v>#VALUE!</v>
      </c>
      <c r="O304" s="43" t="e">
        <f aca="false">IF(N304=1,Inv_1_Q,0)</f>
        <v>#VALUE!</v>
      </c>
      <c r="P304" s="44" t="e">
        <f aca="false">I304-J304</f>
        <v>#VALUE!</v>
      </c>
      <c r="Q304" s="43" t="e">
        <f aca="false">IF(I304&gt;0,IF(P304&gt;0,0,-P304/ABS(J304)),IF(P304&gt;0,-I304/ABS(J304),1))</f>
        <v>#VALUE!</v>
      </c>
      <c r="R304" s="44" t="e">
        <f aca="false">IF(Q304=1,-K304-P304/2,-MIN(K304,I304)*Q304/2)</f>
        <v>#VALUE!</v>
      </c>
      <c r="S304" s="43" t="e">
        <f aca="false">IF(Q304=0,K304+J304/2,MAX(K304,I304)*(1-Q304)/2)</f>
        <v>#VALUE!</v>
      </c>
      <c r="T304" s="57" t="e">
        <f aca="false">S304*Inv_1_Inv_Cost+R304*Inv_1_BO_Cost+N304*Inv_1_RO_Cost</f>
        <v>#VALUE!</v>
      </c>
    </row>
    <row r="305" customFormat="false" ht="13" hidden="false" customHeight="false" outlineLevel="0" collapsed="false">
      <c r="E305" s="0" t="n">
        <f aca="false">E304+1</f>
        <v>287</v>
      </c>
      <c r="F305" s="32" t="e">
        <f aca="false">([1]!SIM_rand,-F304)</f>
        <v>#VALUE!</v>
      </c>
      <c r="G305" s="43" t="e">
        <f aca="false">K304</f>
        <v>#VALUE!</v>
      </c>
      <c r="H305" s="44" t="e">
        <f aca="false">O301</f>
        <v>#VALUE!</v>
      </c>
      <c r="I305" s="43" t="e">
        <f aca="false">G305+H305</f>
        <v>#VALUE!</v>
      </c>
      <c r="J305" s="44" t="e">
        <f aca="false">MAX(ROUND(([2]!RV_sim,Inv_1_Demand,-F305),0),0)</f>
        <v>#VALUE!</v>
      </c>
      <c r="K305" s="43" t="e">
        <f aca="false">I305-J305</f>
        <v>#VALUE!</v>
      </c>
      <c r="L305" s="44" t="e">
        <f aca="false">L304-H305+O304</f>
        <v>#VALUE!</v>
      </c>
      <c r="M305" s="43" t="e">
        <f aca="false">L305+K305</f>
        <v>#VALUE!</v>
      </c>
      <c r="N305" s="44" t="e">
        <f aca="false">IF(M305&lt;=Inv_1_r,1,0)</f>
        <v>#VALUE!</v>
      </c>
      <c r="O305" s="43" t="e">
        <f aca="false">IF(N305=1,Inv_1_Q,0)</f>
        <v>#VALUE!</v>
      </c>
      <c r="P305" s="44" t="e">
        <f aca="false">I305-J305</f>
        <v>#VALUE!</v>
      </c>
      <c r="Q305" s="43" t="e">
        <f aca="false">IF(I305&gt;0,IF(P305&gt;0,0,-P305/ABS(J305)),IF(P305&gt;0,-I305/ABS(J305),1))</f>
        <v>#VALUE!</v>
      </c>
      <c r="R305" s="44" t="e">
        <f aca="false">IF(Q305=1,-K305-P305/2,-MIN(K305,I305)*Q305/2)</f>
        <v>#VALUE!</v>
      </c>
      <c r="S305" s="43" t="e">
        <f aca="false">IF(Q305=0,K305+J305/2,MAX(K305,I305)*(1-Q305)/2)</f>
        <v>#VALUE!</v>
      </c>
      <c r="T305" s="57" t="e">
        <f aca="false">S305*Inv_1_Inv_Cost+R305*Inv_1_BO_Cost+N305*Inv_1_RO_Cost</f>
        <v>#VALUE!</v>
      </c>
    </row>
    <row r="306" customFormat="false" ht="13" hidden="false" customHeight="false" outlineLevel="0" collapsed="false">
      <c r="E306" s="0" t="n">
        <f aca="false">E305+1</f>
        <v>288</v>
      </c>
      <c r="F306" s="32" t="e">
        <f aca="false">([1]!SIM_rand,-F305)</f>
        <v>#VALUE!</v>
      </c>
      <c r="G306" s="43" t="e">
        <f aca="false">K305</f>
        <v>#VALUE!</v>
      </c>
      <c r="H306" s="44" t="e">
        <f aca="false">O302</f>
        <v>#VALUE!</v>
      </c>
      <c r="I306" s="43" t="e">
        <f aca="false">G306+H306</f>
        <v>#VALUE!</v>
      </c>
      <c r="J306" s="44" t="e">
        <f aca="false">MAX(ROUND(([2]!RV_sim,Inv_1_Demand,-F306),0),0)</f>
        <v>#VALUE!</v>
      </c>
      <c r="K306" s="43" t="e">
        <f aca="false">I306-J306</f>
        <v>#VALUE!</v>
      </c>
      <c r="L306" s="44" t="e">
        <f aca="false">L305-H306+O305</f>
        <v>#VALUE!</v>
      </c>
      <c r="M306" s="43" t="e">
        <f aca="false">L306+K306</f>
        <v>#VALUE!</v>
      </c>
      <c r="N306" s="44" t="e">
        <f aca="false">IF(M306&lt;=Inv_1_r,1,0)</f>
        <v>#VALUE!</v>
      </c>
      <c r="O306" s="43" t="e">
        <f aca="false">IF(N306=1,Inv_1_Q,0)</f>
        <v>#VALUE!</v>
      </c>
      <c r="P306" s="44" t="e">
        <f aca="false">I306-J306</f>
        <v>#VALUE!</v>
      </c>
      <c r="Q306" s="43" t="e">
        <f aca="false">IF(I306&gt;0,IF(P306&gt;0,0,-P306/ABS(J306)),IF(P306&gt;0,-I306/ABS(J306),1))</f>
        <v>#VALUE!</v>
      </c>
      <c r="R306" s="44" t="e">
        <f aca="false">IF(Q306=1,-K306-P306/2,-MIN(K306,I306)*Q306/2)</f>
        <v>#VALUE!</v>
      </c>
      <c r="S306" s="43" t="e">
        <f aca="false">IF(Q306=0,K306+J306/2,MAX(K306,I306)*(1-Q306)/2)</f>
        <v>#VALUE!</v>
      </c>
      <c r="T306" s="57" t="e">
        <f aca="false">S306*Inv_1_Inv_Cost+R306*Inv_1_BO_Cost+N306*Inv_1_RO_Cost</f>
        <v>#VALUE!</v>
      </c>
    </row>
    <row r="307" customFormat="false" ht="13" hidden="false" customHeight="false" outlineLevel="0" collapsed="false">
      <c r="E307" s="0" t="n">
        <f aca="false">E306+1</f>
        <v>289</v>
      </c>
      <c r="F307" s="32" t="e">
        <f aca="false">([1]!SIM_rand,-F306)</f>
        <v>#VALUE!</v>
      </c>
      <c r="G307" s="43" t="e">
        <f aca="false">K306</f>
        <v>#VALUE!</v>
      </c>
      <c r="H307" s="44" t="e">
        <f aca="false">O303</f>
        <v>#VALUE!</v>
      </c>
      <c r="I307" s="43" t="e">
        <f aca="false">G307+H307</f>
        <v>#VALUE!</v>
      </c>
      <c r="J307" s="44" t="e">
        <f aca="false">MAX(ROUND(([2]!RV_sim,Inv_1_Demand,-F307),0),0)</f>
        <v>#VALUE!</v>
      </c>
      <c r="K307" s="43" t="e">
        <f aca="false">I307-J307</f>
        <v>#VALUE!</v>
      </c>
      <c r="L307" s="44" t="e">
        <f aca="false">L306-H307+O306</f>
        <v>#VALUE!</v>
      </c>
      <c r="M307" s="43" t="e">
        <f aca="false">L307+K307</f>
        <v>#VALUE!</v>
      </c>
      <c r="N307" s="44" t="e">
        <f aca="false">IF(M307&lt;=Inv_1_r,1,0)</f>
        <v>#VALUE!</v>
      </c>
      <c r="O307" s="43" t="e">
        <f aca="false">IF(N307=1,Inv_1_Q,0)</f>
        <v>#VALUE!</v>
      </c>
      <c r="P307" s="44" t="e">
        <f aca="false">I307-J307</f>
        <v>#VALUE!</v>
      </c>
      <c r="Q307" s="43" t="e">
        <f aca="false">IF(I307&gt;0,IF(P307&gt;0,0,-P307/ABS(J307)),IF(P307&gt;0,-I307/ABS(J307),1))</f>
        <v>#VALUE!</v>
      </c>
      <c r="R307" s="44" t="e">
        <f aca="false">IF(Q307=1,-K307-P307/2,-MIN(K307,I307)*Q307/2)</f>
        <v>#VALUE!</v>
      </c>
      <c r="S307" s="43" t="e">
        <f aca="false">IF(Q307=0,K307+J307/2,MAX(K307,I307)*(1-Q307)/2)</f>
        <v>#VALUE!</v>
      </c>
      <c r="T307" s="57" t="e">
        <f aca="false">S307*Inv_1_Inv_Cost+R307*Inv_1_BO_Cost+N307*Inv_1_RO_Cost</f>
        <v>#VALUE!</v>
      </c>
    </row>
    <row r="308" customFormat="false" ht="13" hidden="false" customHeight="false" outlineLevel="0" collapsed="false">
      <c r="E308" s="0" t="n">
        <f aca="false">E307+1</f>
        <v>290</v>
      </c>
      <c r="F308" s="32" t="e">
        <f aca="false">([1]!SIM_rand,-F307)</f>
        <v>#VALUE!</v>
      </c>
      <c r="G308" s="43" t="e">
        <f aca="false">K307</f>
        <v>#VALUE!</v>
      </c>
      <c r="H308" s="44" t="e">
        <f aca="false">O304</f>
        <v>#VALUE!</v>
      </c>
      <c r="I308" s="43" t="e">
        <f aca="false">G308+H308</f>
        <v>#VALUE!</v>
      </c>
      <c r="J308" s="44" t="e">
        <f aca="false">MAX(ROUND(([2]!RV_sim,Inv_1_Demand,-F308),0),0)</f>
        <v>#VALUE!</v>
      </c>
      <c r="K308" s="43" t="e">
        <f aca="false">I308-J308</f>
        <v>#VALUE!</v>
      </c>
      <c r="L308" s="44" t="e">
        <f aca="false">L307-H308+O307</f>
        <v>#VALUE!</v>
      </c>
      <c r="M308" s="43" t="e">
        <f aca="false">L308+K308</f>
        <v>#VALUE!</v>
      </c>
      <c r="N308" s="44" t="e">
        <f aca="false">IF(M308&lt;=Inv_1_r,1,0)</f>
        <v>#VALUE!</v>
      </c>
      <c r="O308" s="43" t="e">
        <f aca="false">IF(N308=1,Inv_1_Q,0)</f>
        <v>#VALUE!</v>
      </c>
      <c r="P308" s="44" t="e">
        <f aca="false">I308-J308</f>
        <v>#VALUE!</v>
      </c>
      <c r="Q308" s="43" t="e">
        <f aca="false">IF(I308&gt;0,IF(P308&gt;0,0,-P308/ABS(J308)),IF(P308&gt;0,-I308/ABS(J308),1))</f>
        <v>#VALUE!</v>
      </c>
      <c r="R308" s="44" t="e">
        <f aca="false">IF(Q308=1,-K308-P308/2,-MIN(K308,I308)*Q308/2)</f>
        <v>#VALUE!</v>
      </c>
      <c r="S308" s="43" t="e">
        <f aca="false">IF(Q308=0,K308+J308/2,MAX(K308,I308)*(1-Q308)/2)</f>
        <v>#VALUE!</v>
      </c>
      <c r="T308" s="57" t="e">
        <f aca="false">S308*Inv_1_Inv_Cost+R308*Inv_1_BO_Cost+N308*Inv_1_RO_Cost</f>
        <v>#VALUE!</v>
      </c>
    </row>
    <row r="309" customFormat="false" ht="13" hidden="false" customHeight="false" outlineLevel="0" collapsed="false">
      <c r="E309" s="0" t="n">
        <f aca="false">E308+1</f>
        <v>291</v>
      </c>
      <c r="F309" s="32" t="e">
        <f aca="false">([1]!SIM_rand,-F308)</f>
        <v>#VALUE!</v>
      </c>
      <c r="G309" s="43" t="e">
        <f aca="false">K308</f>
        <v>#VALUE!</v>
      </c>
      <c r="H309" s="44" t="e">
        <f aca="false">O305</f>
        <v>#VALUE!</v>
      </c>
      <c r="I309" s="43" t="e">
        <f aca="false">G309+H309</f>
        <v>#VALUE!</v>
      </c>
      <c r="J309" s="44" t="e">
        <f aca="false">MAX(ROUND(([2]!RV_sim,Inv_1_Demand,-F309),0),0)</f>
        <v>#VALUE!</v>
      </c>
      <c r="K309" s="43" t="e">
        <f aca="false">I309-J309</f>
        <v>#VALUE!</v>
      </c>
      <c r="L309" s="44" t="e">
        <f aca="false">L308-H309+O308</f>
        <v>#VALUE!</v>
      </c>
      <c r="M309" s="43" t="e">
        <f aca="false">L309+K309</f>
        <v>#VALUE!</v>
      </c>
      <c r="N309" s="44" t="e">
        <f aca="false">IF(M309&lt;=Inv_1_r,1,0)</f>
        <v>#VALUE!</v>
      </c>
      <c r="O309" s="43" t="e">
        <f aca="false">IF(N309=1,Inv_1_Q,0)</f>
        <v>#VALUE!</v>
      </c>
      <c r="P309" s="44" t="e">
        <f aca="false">I309-J309</f>
        <v>#VALUE!</v>
      </c>
      <c r="Q309" s="43" t="e">
        <f aca="false">IF(I309&gt;0,IF(P309&gt;0,0,-P309/ABS(J309)),IF(P309&gt;0,-I309/ABS(J309),1))</f>
        <v>#VALUE!</v>
      </c>
      <c r="R309" s="44" t="e">
        <f aca="false">IF(Q309=1,-K309-P309/2,-MIN(K309,I309)*Q309/2)</f>
        <v>#VALUE!</v>
      </c>
      <c r="S309" s="43" t="e">
        <f aca="false">IF(Q309=0,K309+J309/2,MAX(K309,I309)*(1-Q309)/2)</f>
        <v>#VALUE!</v>
      </c>
      <c r="T309" s="57" t="e">
        <f aca="false">S309*Inv_1_Inv_Cost+R309*Inv_1_BO_Cost+N309*Inv_1_RO_Cost</f>
        <v>#VALUE!</v>
      </c>
    </row>
    <row r="310" customFormat="false" ht="13" hidden="false" customHeight="false" outlineLevel="0" collapsed="false">
      <c r="E310" s="0" t="n">
        <f aca="false">E309+1</f>
        <v>292</v>
      </c>
      <c r="F310" s="32" t="e">
        <f aca="false">([1]!SIM_rand,-F309)</f>
        <v>#VALUE!</v>
      </c>
      <c r="G310" s="43" t="e">
        <f aca="false">K309</f>
        <v>#VALUE!</v>
      </c>
      <c r="H310" s="44" t="e">
        <f aca="false">O306</f>
        <v>#VALUE!</v>
      </c>
      <c r="I310" s="43" t="e">
        <f aca="false">G310+H310</f>
        <v>#VALUE!</v>
      </c>
      <c r="J310" s="44" t="e">
        <f aca="false">MAX(ROUND(([2]!RV_sim,Inv_1_Demand,-F310),0),0)</f>
        <v>#VALUE!</v>
      </c>
      <c r="K310" s="43" t="e">
        <f aca="false">I310-J310</f>
        <v>#VALUE!</v>
      </c>
      <c r="L310" s="44" t="e">
        <f aca="false">L309-H310+O309</f>
        <v>#VALUE!</v>
      </c>
      <c r="M310" s="43" t="e">
        <f aca="false">L310+K310</f>
        <v>#VALUE!</v>
      </c>
      <c r="N310" s="44" t="e">
        <f aca="false">IF(M310&lt;=Inv_1_r,1,0)</f>
        <v>#VALUE!</v>
      </c>
      <c r="O310" s="43" t="e">
        <f aca="false">IF(N310=1,Inv_1_Q,0)</f>
        <v>#VALUE!</v>
      </c>
      <c r="P310" s="44" t="e">
        <f aca="false">I310-J310</f>
        <v>#VALUE!</v>
      </c>
      <c r="Q310" s="43" t="e">
        <f aca="false">IF(I310&gt;0,IF(P310&gt;0,0,-P310/ABS(J310)),IF(P310&gt;0,-I310/ABS(J310),1))</f>
        <v>#VALUE!</v>
      </c>
      <c r="R310" s="44" t="e">
        <f aca="false">IF(Q310=1,-K310-P310/2,-MIN(K310,I310)*Q310/2)</f>
        <v>#VALUE!</v>
      </c>
      <c r="S310" s="43" t="e">
        <f aca="false">IF(Q310=0,K310+J310/2,MAX(K310,I310)*(1-Q310)/2)</f>
        <v>#VALUE!</v>
      </c>
      <c r="T310" s="57" t="e">
        <f aca="false">S310*Inv_1_Inv_Cost+R310*Inv_1_BO_Cost+N310*Inv_1_RO_Cost</f>
        <v>#VALUE!</v>
      </c>
    </row>
    <row r="311" customFormat="false" ht="13" hidden="false" customHeight="false" outlineLevel="0" collapsed="false">
      <c r="E311" s="0" t="n">
        <f aca="false">E310+1</f>
        <v>293</v>
      </c>
      <c r="F311" s="32" t="e">
        <f aca="false">([1]!SIM_rand,-F310)</f>
        <v>#VALUE!</v>
      </c>
      <c r="G311" s="43" t="e">
        <f aca="false">K310</f>
        <v>#VALUE!</v>
      </c>
      <c r="H311" s="44" t="e">
        <f aca="false">O307</f>
        <v>#VALUE!</v>
      </c>
      <c r="I311" s="43" t="e">
        <f aca="false">G311+H311</f>
        <v>#VALUE!</v>
      </c>
      <c r="J311" s="44" t="e">
        <f aca="false">MAX(ROUND(([2]!RV_sim,Inv_1_Demand,-F311),0),0)</f>
        <v>#VALUE!</v>
      </c>
      <c r="K311" s="43" t="e">
        <f aca="false">I311-J311</f>
        <v>#VALUE!</v>
      </c>
      <c r="L311" s="44" t="e">
        <f aca="false">L310-H311+O310</f>
        <v>#VALUE!</v>
      </c>
      <c r="M311" s="43" t="e">
        <f aca="false">L311+K311</f>
        <v>#VALUE!</v>
      </c>
      <c r="N311" s="44" t="e">
        <f aca="false">IF(M311&lt;=Inv_1_r,1,0)</f>
        <v>#VALUE!</v>
      </c>
      <c r="O311" s="43" t="e">
        <f aca="false">IF(N311=1,Inv_1_Q,0)</f>
        <v>#VALUE!</v>
      </c>
      <c r="P311" s="44" t="e">
        <f aca="false">I311-J311</f>
        <v>#VALUE!</v>
      </c>
      <c r="Q311" s="43" t="e">
        <f aca="false">IF(I311&gt;0,IF(P311&gt;0,0,-P311/ABS(J311)),IF(P311&gt;0,-I311/ABS(J311),1))</f>
        <v>#VALUE!</v>
      </c>
      <c r="R311" s="44" t="e">
        <f aca="false">IF(Q311=1,-K311-P311/2,-MIN(K311,I311)*Q311/2)</f>
        <v>#VALUE!</v>
      </c>
      <c r="S311" s="43" t="e">
        <f aca="false">IF(Q311=0,K311+J311/2,MAX(K311,I311)*(1-Q311)/2)</f>
        <v>#VALUE!</v>
      </c>
      <c r="T311" s="57" t="e">
        <f aca="false">S311*Inv_1_Inv_Cost+R311*Inv_1_BO_Cost+N311*Inv_1_RO_Cost</f>
        <v>#VALUE!</v>
      </c>
    </row>
    <row r="312" customFormat="false" ht="13" hidden="false" customHeight="false" outlineLevel="0" collapsed="false">
      <c r="E312" s="0" t="n">
        <f aca="false">E311+1</f>
        <v>294</v>
      </c>
      <c r="F312" s="32" t="e">
        <f aca="false">([1]!SIM_rand,-F311)</f>
        <v>#VALUE!</v>
      </c>
      <c r="G312" s="43" t="e">
        <f aca="false">K311</f>
        <v>#VALUE!</v>
      </c>
      <c r="H312" s="44" t="e">
        <f aca="false">O308</f>
        <v>#VALUE!</v>
      </c>
      <c r="I312" s="43" t="e">
        <f aca="false">G312+H312</f>
        <v>#VALUE!</v>
      </c>
      <c r="J312" s="44" t="e">
        <f aca="false">MAX(ROUND(([2]!RV_sim,Inv_1_Demand,-F312),0),0)</f>
        <v>#VALUE!</v>
      </c>
      <c r="K312" s="43" t="e">
        <f aca="false">I312-J312</f>
        <v>#VALUE!</v>
      </c>
      <c r="L312" s="44" t="e">
        <f aca="false">L311-H312+O311</f>
        <v>#VALUE!</v>
      </c>
      <c r="M312" s="43" t="e">
        <f aca="false">L312+K312</f>
        <v>#VALUE!</v>
      </c>
      <c r="N312" s="44" t="e">
        <f aca="false">IF(M312&lt;=Inv_1_r,1,0)</f>
        <v>#VALUE!</v>
      </c>
      <c r="O312" s="43" t="e">
        <f aca="false">IF(N312=1,Inv_1_Q,0)</f>
        <v>#VALUE!</v>
      </c>
      <c r="P312" s="44" t="e">
        <f aca="false">I312-J312</f>
        <v>#VALUE!</v>
      </c>
      <c r="Q312" s="43" t="e">
        <f aca="false">IF(I312&gt;0,IF(P312&gt;0,0,-P312/ABS(J312)),IF(P312&gt;0,-I312/ABS(J312),1))</f>
        <v>#VALUE!</v>
      </c>
      <c r="R312" s="44" t="e">
        <f aca="false">IF(Q312=1,-K312-P312/2,-MIN(K312,I312)*Q312/2)</f>
        <v>#VALUE!</v>
      </c>
      <c r="S312" s="43" t="e">
        <f aca="false">IF(Q312=0,K312+J312/2,MAX(K312,I312)*(1-Q312)/2)</f>
        <v>#VALUE!</v>
      </c>
      <c r="T312" s="57" t="e">
        <f aca="false">S312*Inv_1_Inv_Cost+R312*Inv_1_BO_Cost+N312*Inv_1_RO_Cost</f>
        <v>#VALUE!</v>
      </c>
    </row>
    <row r="313" customFormat="false" ht="13" hidden="false" customHeight="false" outlineLevel="0" collapsed="false">
      <c r="E313" s="0" t="n">
        <f aca="false">E312+1</f>
        <v>295</v>
      </c>
      <c r="F313" s="32" t="e">
        <f aca="false">([1]!SIM_rand,-F312)</f>
        <v>#VALUE!</v>
      </c>
      <c r="G313" s="43" t="e">
        <f aca="false">K312</f>
        <v>#VALUE!</v>
      </c>
      <c r="H313" s="44" t="e">
        <f aca="false">O309</f>
        <v>#VALUE!</v>
      </c>
      <c r="I313" s="43" t="e">
        <f aca="false">G313+H313</f>
        <v>#VALUE!</v>
      </c>
      <c r="J313" s="44" t="e">
        <f aca="false">MAX(ROUND(([2]!RV_sim,Inv_1_Demand,-F313),0),0)</f>
        <v>#VALUE!</v>
      </c>
      <c r="K313" s="43" t="e">
        <f aca="false">I313-J313</f>
        <v>#VALUE!</v>
      </c>
      <c r="L313" s="44" t="e">
        <f aca="false">L312-H313+O312</f>
        <v>#VALUE!</v>
      </c>
      <c r="M313" s="43" t="e">
        <f aca="false">L313+K313</f>
        <v>#VALUE!</v>
      </c>
      <c r="N313" s="44" t="e">
        <f aca="false">IF(M313&lt;=Inv_1_r,1,0)</f>
        <v>#VALUE!</v>
      </c>
      <c r="O313" s="43" t="e">
        <f aca="false">IF(N313=1,Inv_1_Q,0)</f>
        <v>#VALUE!</v>
      </c>
      <c r="P313" s="44" t="e">
        <f aca="false">I313-J313</f>
        <v>#VALUE!</v>
      </c>
      <c r="Q313" s="43" t="e">
        <f aca="false">IF(I313&gt;0,IF(P313&gt;0,0,-P313/ABS(J313)),IF(P313&gt;0,-I313/ABS(J313),1))</f>
        <v>#VALUE!</v>
      </c>
      <c r="R313" s="44" t="e">
        <f aca="false">IF(Q313=1,-K313-P313/2,-MIN(K313,I313)*Q313/2)</f>
        <v>#VALUE!</v>
      </c>
      <c r="S313" s="43" t="e">
        <f aca="false">IF(Q313=0,K313+J313/2,MAX(K313,I313)*(1-Q313)/2)</f>
        <v>#VALUE!</v>
      </c>
      <c r="T313" s="57" t="e">
        <f aca="false">S313*Inv_1_Inv_Cost+R313*Inv_1_BO_Cost+N313*Inv_1_RO_Cost</f>
        <v>#VALUE!</v>
      </c>
    </row>
    <row r="314" customFormat="false" ht="13" hidden="false" customHeight="false" outlineLevel="0" collapsed="false">
      <c r="E314" s="0" t="n">
        <f aca="false">E313+1</f>
        <v>296</v>
      </c>
      <c r="F314" s="32" t="e">
        <f aca="false">([1]!SIM_rand,-F313)</f>
        <v>#VALUE!</v>
      </c>
      <c r="G314" s="43" t="e">
        <f aca="false">K313</f>
        <v>#VALUE!</v>
      </c>
      <c r="H314" s="44" t="e">
        <f aca="false">O310</f>
        <v>#VALUE!</v>
      </c>
      <c r="I314" s="43" t="e">
        <f aca="false">G314+H314</f>
        <v>#VALUE!</v>
      </c>
      <c r="J314" s="44" t="e">
        <f aca="false">MAX(ROUND(([2]!RV_sim,Inv_1_Demand,-F314),0),0)</f>
        <v>#VALUE!</v>
      </c>
      <c r="K314" s="43" t="e">
        <f aca="false">I314-J314</f>
        <v>#VALUE!</v>
      </c>
      <c r="L314" s="44" t="e">
        <f aca="false">L313-H314+O313</f>
        <v>#VALUE!</v>
      </c>
      <c r="M314" s="43" t="e">
        <f aca="false">L314+K314</f>
        <v>#VALUE!</v>
      </c>
      <c r="N314" s="44" t="e">
        <f aca="false">IF(M314&lt;=Inv_1_r,1,0)</f>
        <v>#VALUE!</v>
      </c>
      <c r="O314" s="43" t="e">
        <f aca="false">IF(N314=1,Inv_1_Q,0)</f>
        <v>#VALUE!</v>
      </c>
      <c r="P314" s="44" t="e">
        <f aca="false">I314-J314</f>
        <v>#VALUE!</v>
      </c>
      <c r="Q314" s="43" t="e">
        <f aca="false">IF(I314&gt;0,IF(P314&gt;0,0,-P314/ABS(J314)),IF(P314&gt;0,-I314/ABS(J314),1))</f>
        <v>#VALUE!</v>
      </c>
      <c r="R314" s="44" t="e">
        <f aca="false">IF(Q314=1,-K314-P314/2,-MIN(K314,I314)*Q314/2)</f>
        <v>#VALUE!</v>
      </c>
      <c r="S314" s="43" t="e">
        <f aca="false">IF(Q314=0,K314+J314/2,MAX(K314,I314)*(1-Q314)/2)</f>
        <v>#VALUE!</v>
      </c>
      <c r="T314" s="57" t="e">
        <f aca="false">S314*Inv_1_Inv_Cost+R314*Inv_1_BO_Cost+N314*Inv_1_RO_Cost</f>
        <v>#VALUE!</v>
      </c>
    </row>
    <row r="315" customFormat="false" ht="13" hidden="false" customHeight="false" outlineLevel="0" collapsed="false">
      <c r="E315" s="0" t="n">
        <f aca="false">E314+1</f>
        <v>297</v>
      </c>
      <c r="F315" s="32" t="e">
        <f aca="false">([1]!SIM_rand,-F314)</f>
        <v>#VALUE!</v>
      </c>
      <c r="G315" s="43" t="e">
        <f aca="false">K314</f>
        <v>#VALUE!</v>
      </c>
      <c r="H315" s="44" t="e">
        <f aca="false">O311</f>
        <v>#VALUE!</v>
      </c>
      <c r="I315" s="43" t="e">
        <f aca="false">G315+H315</f>
        <v>#VALUE!</v>
      </c>
      <c r="J315" s="44" t="e">
        <f aca="false">MAX(ROUND(([2]!RV_sim,Inv_1_Demand,-F315),0),0)</f>
        <v>#VALUE!</v>
      </c>
      <c r="K315" s="43" t="e">
        <f aca="false">I315-J315</f>
        <v>#VALUE!</v>
      </c>
      <c r="L315" s="44" t="e">
        <f aca="false">L314-H315+O314</f>
        <v>#VALUE!</v>
      </c>
      <c r="M315" s="43" t="e">
        <f aca="false">L315+K315</f>
        <v>#VALUE!</v>
      </c>
      <c r="N315" s="44" t="e">
        <f aca="false">IF(M315&lt;=Inv_1_r,1,0)</f>
        <v>#VALUE!</v>
      </c>
      <c r="O315" s="43" t="e">
        <f aca="false">IF(N315=1,Inv_1_Q,0)</f>
        <v>#VALUE!</v>
      </c>
      <c r="P315" s="44" t="e">
        <f aca="false">I315-J315</f>
        <v>#VALUE!</v>
      </c>
      <c r="Q315" s="43" t="e">
        <f aca="false">IF(I315&gt;0,IF(P315&gt;0,0,-P315/ABS(J315)),IF(P315&gt;0,-I315/ABS(J315),1))</f>
        <v>#VALUE!</v>
      </c>
      <c r="R315" s="44" t="e">
        <f aca="false">IF(Q315=1,-K315-P315/2,-MIN(K315,I315)*Q315/2)</f>
        <v>#VALUE!</v>
      </c>
      <c r="S315" s="43" t="e">
        <f aca="false">IF(Q315=0,K315+J315/2,MAX(K315,I315)*(1-Q315)/2)</f>
        <v>#VALUE!</v>
      </c>
      <c r="T315" s="57" t="e">
        <f aca="false">S315*Inv_1_Inv_Cost+R315*Inv_1_BO_Cost+N315*Inv_1_RO_Cost</f>
        <v>#VALUE!</v>
      </c>
    </row>
    <row r="316" customFormat="false" ht="13" hidden="false" customHeight="false" outlineLevel="0" collapsed="false">
      <c r="E316" s="0" t="n">
        <f aca="false">E315+1</f>
        <v>298</v>
      </c>
      <c r="F316" s="32" t="e">
        <f aca="false">([1]!SIM_rand,-F315)</f>
        <v>#VALUE!</v>
      </c>
      <c r="G316" s="43" t="e">
        <f aca="false">K315</f>
        <v>#VALUE!</v>
      </c>
      <c r="H316" s="44" t="e">
        <f aca="false">O312</f>
        <v>#VALUE!</v>
      </c>
      <c r="I316" s="43" t="e">
        <f aca="false">G316+H316</f>
        <v>#VALUE!</v>
      </c>
      <c r="J316" s="44" t="e">
        <f aca="false">MAX(ROUND(([2]!RV_sim,Inv_1_Demand,-F316),0),0)</f>
        <v>#VALUE!</v>
      </c>
      <c r="K316" s="43" t="e">
        <f aca="false">I316-J316</f>
        <v>#VALUE!</v>
      </c>
      <c r="L316" s="44" t="e">
        <f aca="false">L315-H316+O315</f>
        <v>#VALUE!</v>
      </c>
      <c r="M316" s="43" t="e">
        <f aca="false">L316+K316</f>
        <v>#VALUE!</v>
      </c>
      <c r="N316" s="44" t="e">
        <f aca="false">IF(M316&lt;=Inv_1_r,1,0)</f>
        <v>#VALUE!</v>
      </c>
      <c r="O316" s="43" t="e">
        <f aca="false">IF(N316=1,Inv_1_Q,0)</f>
        <v>#VALUE!</v>
      </c>
      <c r="P316" s="44" t="e">
        <f aca="false">I316-J316</f>
        <v>#VALUE!</v>
      </c>
      <c r="Q316" s="43" t="e">
        <f aca="false">IF(I316&gt;0,IF(P316&gt;0,0,-P316/ABS(J316)),IF(P316&gt;0,-I316/ABS(J316),1))</f>
        <v>#VALUE!</v>
      </c>
      <c r="R316" s="44" t="e">
        <f aca="false">IF(Q316=1,-K316-P316/2,-MIN(K316,I316)*Q316/2)</f>
        <v>#VALUE!</v>
      </c>
      <c r="S316" s="43" t="e">
        <f aca="false">IF(Q316=0,K316+J316/2,MAX(K316,I316)*(1-Q316)/2)</f>
        <v>#VALUE!</v>
      </c>
      <c r="T316" s="57" t="e">
        <f aca="false">S316*Inv_1_Inv_Cost+R316*Inv_1_BO_Cost+N316*Inv_1_RO_Cost</f>
        <v>#VALUE!</v>
      </c>
    </row>
    <row r="317" customFormat="false" ht="13" hidden="false" customHeight="false" outlineLevel="0" collapsed="false">
      <c r="E317" s="0" t="n">
        <f aca="false">E316+1</f>
        <v>299</v>
      </c>
      <c r="F317" s="32" t="e">
        <f aca="false">([1]!SIM_rand,-F316)</f>
        <v>#VALUE!</v>
      </c>
      <c r="G317" s="43" t="e">
        <f aca="false">K316</f>
        <v>#VALUE!</v>
      </c>
      <c r="H317" s="44" t="e">
        <f aca="false">O313</f>
        <v>#VALUE!</v>
      </c>
      <c r="I317" s="43" t="e">
        <f aca="false">G317+H317</f>
        <v>#VALUE!</v>
      </c>
      <c r="J317" s="44" t="e">
        <f aca="false">MAX(ROUND(([2]!RV_sim,Inv_1_Demand,-F317),0),0)</f>
        <v>#VALUE!</v>
      </c>
      <c r="K317" s="43" t="e">
        <f aca="false">I317-J317</f>
        <v>#VALUE!</v>
      </c>
      <c r="L317" s="44" t="e">
        <f aca="false">L316-H317+O316</f>
        <v>#VALUE!</v>
      </c>
      <c r="M317" s="43" t="e">
        <f aca="false">L317+K317</f>
        <v>#VALUE!</v>
      </c>
      <c r="N317" s="44" t="e">
        <f aca="false">IF(M317&lt;=Inv_1_r,1,0)</f>
        <v>#VALUE!</v>
      </c>
      <c r="O317" s="43" t="e">
        <f aca="false">IF(N317=1,Inv_1_Q,0)</f>
        <v>#VALUE!</v>
      </c>
      <c r="P317" s="44" t="e">
        <f aca="false">I317-J317</f>
        <v>#VALUE!</v>
      </c>
      <c r="Q317" s="43" t="e">
        <f aca="false">IF(I317&gt;0,IF(P317&gt;0,0,-P317/ABS(J317)),IF(P317&gt;0,-I317/ABS(J317),1))</f>
        <v>#VALUE!</v>
      </c>
      <c r="R317" s="44" t="e">
        <f aca="false">IF(Q317=1,-K317-P317/2,-MIN(K317,I317)*Q317/2)</f>
        <v>#VALUE!</v>
      </c>
      <c r="S317" s="43" t="e">
        <f aca="false">IF(Q317=0,K317+J317/2,MAX(K317,I317)*(1-Q317)/2)</f>
        <v>#VALUE!</v>
      </c>
      <c r="T317" s="57" t="e">
        <f aca="false">S317*Inv_1_Inv_Cost+R317*Inv_1_BO_Cost+N317*Inv_1_RO_Cost</f>
        <v>#VALUE!</v>
      </c>
    </row>
    <row r="318" customFormat="false" ht="13" hidden="false" customHeight="false" outlineLevel="0" collapsed="false">
      <c r="E318" s="0" t="n">
        <f aca="false">E317+1</f>
        <v>300</v>
      </c>
      <c r="F318" s="32" t="e">
        <f aca="false">([1]!SIM_rand,-F317)</f>
        <v>#VALUE!</v>
      </c>
      <c r="G318" s="43" t="e">
        <f aca="false">K317</f>
        <v>#VALUE!</v>
      </c>
      <c r="H318" s="44" t="e">
        <f aca="false">O314</f>
        <v>#VALUE!</v>
      </c>
      <c r="I318" s="43" t="e">
        <f aca="false">G318+H318</f>
        <v>#VALUE!</v>
      </c>
      <c r="J318" s="44" t="e">
        <f aca="false">MAX(ROUND(([2]!RV_sim,Inv_1_Demand,-F318),0),0)</f>
        <v>#VALUE!</v>
      </c>
      <c r="K318" s="43" t="e">
        <f aca="false">I318-J318</f>
        <v>#VALUE!</v>
      </c>
      <c r="L318" s="44" t="e">
        <f aca="false">L317-H318+O317</f>
        <v>#VALUE!</v>
      </c>
      <c r="M318" s="43" t="e">
        <f aca="false">L318+K318</f>
        <v>#VALUE!</v>
      </c>
      <c r="N318" s="44" t="e">
        <f aca="false">IF(M318&lt;=Inv_1_r,1,0)</f>
        <v>#VALUE!</v>
      </c>
      <c r="O318" s="43" t="e">
        <f aca="false">IF(N318=1,Inv_1_Q,0)</f>
        <v>#VALUE!</v>
      </c>
      <c r="P318" s="44" t="e">
        <f aca="false">I318-J318</f>
        <v>#VALUE!</v>
      </c>
      <c r="Q318" s="43" t="e">
        <f aca="false">IF(I318&gt;0,IF(P318&gt;0,0,-P318/ABS(J318)),IF(P318&gt;0,-I318/ABS(J318),1))</f>
        <v>#VALUE!</v>
      </c>
      <c r="R318" s="44" t="e">
        <f aca="false">IF(Q318=1,-K318-P318/2,-MIN(K318,I318)*Q318/2)</f>
        <v>#VALUE!</v>
      </c>
      <c r="S318" s="43" t="e">
        <f aca="false">IF(Q318=0,K318+J318/2,MAX(K318,I318)*(1-Q318)/2)</f>
        <v>#VALUE!</v>
      </c>
      <c r="T318" s="57" t="e">
        <f aca="false">S318*Inv_1_Inv_Cost+R318*Inv_1_BO_Cost+N318*Inv_1_RO_Cost</f>
        <v>#VALUE!</v>
      </c>
    </row>
    <row r="319" customFormat="false" ht="13" hidden="false" customHeight="false" outlineLevel="0" collapsed="false">
      <c r="E319" s="0" t="n">
        <f aca="false">E318+1</f>
        <v>301</v>
      </c>
      <c r="F319" s="32" t="e">
        <f aca="false">([1]!SIM_rand,-F318)</f>
        <v>#VALUE!</v>
      </c>
      <c r="G319" s="43" t="e">
        <f aca="false">K318</f>
        <v>#VALUE!</v>
      </c>
      <c r="H319" s="44" t="e">
        <f aca="false">O315</f>
        <v>#VALUE!</v>
      </c>
      <c r="I319" s="43" t="e">
        <f aca="false">G319+H319</f>
        <v>#VALUE!</v>
      </c>
      <c r="J319" s="44" t="e">
        <f aca="false">MAX(ROUND(([2]!RV_sim,Inv_1_Demand,-F319),0),0)</f>
        <v>#VALUE!</v>
      </c>
      <c r="K319" s="43" t="e">
        <f aca="false">I319-J319</f>
        <v>#VALUE!</v>
      </c>
      <c r="L319" s="44" t="e">
        <f aca="false">L318-H319+O318</f>
        <v>#VALUE!</v>
      </c>
      <c r="M319" s="43" t="e">
        <f aca="false">L319+K319</f>
        <v>#VALUE!</v>
      </c>
      <c r="N319" s="44" t="e">
        <f aca="false">IF(M319&lt;=Inv_1_r,1,0)</f>
        <v>#VALUE!</v>
      </c>
      <c r="O319" s="43" t="e">
        <f aca="false">IF(N319=1,Inv_1_Q,0)</f>
        <v>#VALUE!</v>
      </c>
      <c r="P319" s="44" t="e">
        <f aca="false">I319-J319</f>
        <v>#VALUE!</v>
      </c>
      <c r="Q319" s="43" t="e">
        <f aca="false">IF(I319&gt;0,IF(P319&gt;0,0,-P319/ABS(J319)),IF(P319&gt;0,-I319/ABS(J319),1))</f>
        <v>#VALUE!</v>
      </c>
      <c r="R319" s="44" t="e">
        <f aca="false">IF(Q319=1,-K319-P319/2,-MIN(K319,I319)*Q319/2)</f>
        <v>#VALUE!</v>
      </c>
      <c r="S319" s="43" t="e">
        <f aca="false">IF(Q319=0,K319+J319/2,MAX(K319,I319)*(1-Q319)/2)</f>
        <v>#VALUE!</v>
      </c>
      <c r="T319" s="57" t="e">
        <f aca="false">S319*Inv_1_Inv_Cost+R319*Inv_1_BO_Cost+N319*Inv_1_RO_Cost</f>
        <v>#VALUE!</v>
      </c>
    </row>
    <row r="320" customFormat="false" ht="13" hidden="false" customHeight="false" outlineLevel="0" collapsed="false">
      <c r="E320" s="0" t="n">
        <f aca="false">E319+1</f>
        <v>302</v>
      </c>
      <c r="F320" s="32" t="e">
        <f aca="false">([1]!SIM_rand,-F319)</f>
        <v>#VALUE!</v>
      </c>
      <c r="G320" s="43" t="e">
        <f aca="false">K319</f>
        <v>#VALUE!</v>
      </c>
      <c r="H320" s="44" t="e">
        <f aca="false">O316</f>
        <v>#VALUE!</v>
      </c>
      <c r="I320" s="43" t="e">
        <f aca="false">G320+H320</f>
        <v>#VALUE!</v>
      </c>
      <c r="J320" s="44" t="e">
        <f aca="false">MAX(ROUND(([2]!RV_sim,Inv_1_Demand,-F320),0),0)</f>
        <v>#VALUE!</v>
      </c>
      <c r="K320" s="43" t="e">
        <f aca="false">I320-J320</f>
        <v>#VALUE!</v>
      </c>
      <c r="L320" s="44" t="e">
        <f aca="false">L319-H320+O319</f>
        <v>#VALUE!</v>
      </c>
      <c r="M320" s="43" t="e">
        <f aca="false">L320+K320</f>
        <v>#VALUE!</v>
      </c>
      <c r="N320" s="44" t="e">
        <f aca="false">IF(M320&lt;=Inv_1_r,1,0)</f>
        <v>#VALUE!</v>
      </c>
      <c r="O320" s="43" t="e">
        <f aca="false">IF(N320=1,Inv_1_Q,0)</f>
        <v>#VALUE!</v>
      </c>
      <c r="P320" s="44" t="e">
        <f aca="false">I320-J320</f>
        <v>#VALUE!</v>
      </c>
      <c r="Q320" s="43" t="e">
        <f aca="false">IF(I320&gt;0,IF(P320&gt;0,0,-P320/ABS(J320)),IF(P320&gt;0,-I320/ABS(J320),1))</f>
        <v>#VALUE!</v>
      </c>
      <c r="R320" s="44" t="e">
        <f aca="false">IF(Q320=1,-K320-P320/2,-MIN(K320,I320)*Q320/2)</f>
        <v>#VALUE!</v>
      </c>
      <c r="S320" s="43" t="e">
        <f aca="false">IF(Q320=0,K320+J320/2,MAX(K320,I320)*(1-Q320)/2)</f>
        <v>#VALUE!</v>
      </c>
      <c r="T320" s="57" t="e">
        <f aca="false">S320*Inv_1_Inv_Cost+R320*Inv_1_BO_Cost+N320*Inv_1_RO_Cost</f>
        <v>#VALUE!</v>
      </c>
    </row>
    <row r="321" customFormat="false" ht="13" hidden="false" customHeight="false" outlineLevel="0" collapsed="false">
      <c r="E321" s="0" t="n">
        <f aca="false">E320+1</f>
        <v>303</v>
      </c>
      <c r="F321" s="32" t="e">
        <f aca="false">([1]!SIM_rand,-F320)</f>
        <v>#VALUE!</v>
      </c>
      <c r="G321" s="43" t="e">
        <f aca="false">K320</f>
        <v>#VALUE!</v>
      </c>
      <c r="H321" s="44" t="e">
        <f aca="false">O317</f>
        <v>#VALUE!</v>
      </c>
      <c r="I321" s="43" t="e">
        <f aca="false">G321+H321</f>
        <v>#VALUE!</v>
      </c>
      <c r="J321" s="44" t="e">
        <f aca="false">MAX(ROUND(([2]!RV_sim,Inv_1_Demand,-F321),0),0)</f>
        <v>#VALUE!</v>
      </c>
      <c r="K321" s="43" t="e">
        <f aca="false">I321-J321</f>
        <v>#VALUE!</v>
      </c>
      <c r="L321" s="44" t="e">
        <f aca="false">L320-H321+O320</f>
        <v>#VALUE!</v>
      </c>
      <c r="M321" s="43" t="e">
        <f aca="false">L321+K321</f>
        <v>#VALUE!</v>
      </c>
      <c r="N321" s="44" t="e">
        <f aca="false">IF(M321&lt;=Inv_1_r,1,0)</f>
        <v>#VALUE!</v>
      </c>
      <c r="O321" s="43" t="e">
        <f aca="false">IF(N321=1,Inv_1_Q,0)</f>
        <v>#VALUE!</v>
      </c>
      <c r="P321" s="44" t="e">
        <f aca="false">I321-J321</f>
        <v>#VALUE!</v>
      </c>
      <c r="Q321" s="43" t="e">
        <f aca="false">IF(I321&gt;0,IF(P321&gt;0,0,-P321/ABS(J321)),IF(P321&gt;0,-I321/ABS(J321),1))</f>
        <v>#VALUE!</v>
      </c>
      <c r="R321" s="44" t="e">
        <f aca="false">IF(Q321=1,-K321-P321/2,-MIN(K321,I321)*Q321/2)</f>
        <v>#VALUE!</v>
      </c>
      <c r="S321" s="43" t="e">
        <f aca="false">IF(Q321=0,K321+J321/2,MAX(K321,I321)*(1-Q321)/2)</f>
        <v>#VALUE!</v>
      </c>
      <c r="T321" s="57" t="e">
        <f aca="false">S321*Inv_1_Inv_Cost+R321*Inv_1_BO_Cost+N321*Inv_1_RO_Cost</f>
        <v>#VALUE!</v>
      </c>
    </row>
    <row r="322" customFormat="false" ht="13" hidden="false" customHeight="false" outlineLevel="0" collapsed="false">
      <c r="E322" s="0" t="n">
        <f aca="false">E321+1</f>
        <v>304</v>
      </c>
      <c r="F322" s="32" t="e">
        <f aca="false">([1]!SIM_rand,-F321)</f>
        <v>#VALUE!</v>
      </c>
      <c r="G322" s="43" t="e">
        <f aca="false">K321</f>
        <v>#VALUE!</v>
      </c>
      <c r="H322" s="44" t="e">
        <f aca="false">O318</f>
        <v>#VALUE!</v>
      </c>
      <c r="I322" s="43" t="e">
        <f aca="false">G322+H322</f>
        <v>#VALUE!</v>
      </c>
      <c r="J322" s="44" t="e">
        <f aca="false">MAX(ROUND(([2]!RV_sim,Inv_1_Demand,-F322),0),0)</f>
        <v>#VALUE!</v>
      </c>
      <c r="K322" s="43" t="e">
        <f aca="false">I322-J322</f>
        <v>#VALUE!</v>
      </c>
      <c r="L322" s="44" t="e">
        <f aca="false">L321-H322+O321</f>
        <v>#VALUE!</v>
      </c>
      <c r="M322" s="43" t="e">
        <f aca="false">L322+K322</f>
        <v>#VALUE!</v>
      </c>
      <c r="N322" s="44" t="e">
        <f aca="false">IF(M322&lt;=Inv_1_r,1,0)</f>
        <v>#VALUE!</v>
      </c>
      <c r="O322" s="43" t="e">
        <f aca="false">IF(N322=1,Inv_1_Q,0)</f>
        <v>#VALUE!</v>
      </c>
      <c r="P322" s="44" t="e">
        <f aca="false">I322-J322</f>
        <v>#VALUE!</v>
      </c>
      <c r="Q322" s="43" t="e">
        <f aca="false">IF(I322&gt;0,IF(P322&gt;0,0,-P322/ABS(J322)),IF(P322&gt;0,-I322/ABS(J322),1))</f>
        <v>#VALUE!</v>
      </c>
      <c r="R322" s="44" t="e">
        <f aca="false">IF(Q322=1,-K322-P322/2,-MIN(K322,I322)*Q322/2)</f>
        <v>#VALUE!</v>
      </c>
      <c r="S322" s="43" t="e">
        <f aca="false">IF(Q322=0,K322+J322/2,MAX(K322,I322)*(1-Q322)/2)</f>
        <v>#VALUE!</v>
      </c>
      <c r="T322" s="57" t="e">
        <f aca="false">S322*Inv_1_Inv_Cost+R322*Inv_1_BO_Cost+N322*Inv_1_RO_Cost</f>
        <v>#VALUE!</v>
      </c>
    </row>
    <row r="323" customFormat="false" ht="13" hidden="false" customHeight="false" outlineLevel="0" collapsed="false">
      <c r="E323" s="0" t="n">
        <f aca="false">E322+1</f>
        <v>305</v>
      </c>
      <c r="F323" s="32" t="e">
        <f aca="false">([1]!SIM_rand,-F322)</f>
        <v>#VALUE!</v>
      </c>
      <c r="G323" s="43" t="e">
        <f aca="false">K322</f>
        <v>#VALUE!</v>
      </c>
      <c r="H323" s="44" t="e">
        <f aca="false">O319</f>
        <v>#VALUE!</v>
      </c>
      <c r="I323" s="43" t="e">
        <f aca="false">G323+H323</f>
        <v>#VALUE!</v>
      </c>
      <c r="J323" s="44" t="e">
        <f aca="false">MAX(ROUND(([2]!RV_sim,Inv_1_Demand,-F323),0),0)</f>
        <v>#VALUE!</v>
      </c>
      <c r="K323" s="43" t="e">
        <f aca="false">I323-J323</f>
        <v>#VALUE!</v>
      </c>
      <c r="L323" s="44" t="e">
        <f aca="false">L322-H323+O322</f>
        <v>#VALUE!</v>
      </c>
      <c r="M323" s="43" t="e">
        <f aca="false">L323+K323</f>
        <v>#VALUE!</v>
      </c>
      <c r="N323" s="44" t="e">
        <f aca="false">IF(M323&lt;=Inv_1_r,1,0)</f>
        <v>#VALUE!</v>
      </c>
      <c r="O323" s="43" t="e">
        <f aca="false">IF(N323=1,Inv_1_Q,0)</f>
        <v>#VALUE!</v>
      </c>
      <c r="P323" s="44" t="e">
        <f aca="false">I323-J323</f>
        <v>#VALUE!</v>
      </c>
      <c r="Q323" s="43" t="e">
        <f aca="false">IF(I323&gt;0,IF(P323&gt;0,0,-P323/ABS(J323)),IF(P323&gt;0,-I323/ABS(J323),1))</f>
        <v>#VALUE!</v>
      </c>
      <c r="R323" s="44" t="e">
        <f aca="false">IF(Q323=1,-K323-P323/2,-MIN(K323,I323)*Q323/2)</f>
        <v>#VALUE!</v>
      </c>
      <c r="S323" s="43" t="e">
        <f aca="false">IF(Q323=0,K323+J323/2,MAX(K323,I323)*(1-Q323)/2)</f>
        <v>#VALUE!</v>
      </c>
      <c r="T323" s="57" t="e">
        <f aca="false">S323*Inv_1_Inv_Cost+R323*Inv_1_BO_Cost+N323*Inv_1_RO_Cost</f>
        <v>#VALUE!</v>
      </c>
    </row>
    <row r="324" customFormat="false" ht="13" hidden="false" customHeight="false" outlineLevel="0" collapsed="false">
      <c r="E324" s="0" t="n">
        <f aca="false">E323+1</f>
        <v>306</v>
      </c>
      <c r="F324" s="32" t="e">
        <f aca="false">([1]!SIM_rand,-F323)</f>
        <v>#VALUE!</v>
      </c>
      <c r="G324" s="43" t="e">
        <f aca="false">K323</f>
        <v>#VALUE!</v>
      </c>
      <c r="H324" s="44" t="e">
        <f aca="false">O320</f>
        <v>#VALUE!</v>
      </c>
      <c r="I324" s="43" t="e">
        <f aca="false">G324+H324</f>
        <v>#VALUE!</v>
      </c>
      <c r="J324" s="44" t="e">
        <f aca="false">MAX(ROUND(([2]!RV_sim,Inv_1_Demand,-F324),0),0)</f>
        <v>#VALUE!</v>
      </c>
      <c r="K324" s="43" t="e">
        <f aca="false">I324-J324</f>
        <v>#VALUE!</v>
      </c>
      <c r="L324" s="44" t="e">
        <f aca="false">L323-H324+O323</f>
        <v>#VALUE!</v>
      </c>
      <c r="M324" s="43" t="e">
        <f aca="false">L324+K324</f>
        <v>#VALUE!</v>
      </c>
      <c r="N324" s="44" t="e">
        <f aca="false">IF(M324&lt;=Inv_1_r,1,0)</f>
        <v>#VALUE!</v>
      </c>
      <c r="O324" s="43" t="e">
        <f aca="false">IF(N324=1,Inv_1_Q,0)</f>
        <v>#VALUE!</v>
      </c>
      <c r="P324" s="44" t="e">
        <f aca="false">I324-J324</f>
        <v>#VALUE!</v>
      </c>
      <c r="Q324" s="43" t="e">
        <f aca="false">IF(I324&gt;0,IF(P324&gt;0,0,-P324/ABS(J324)),IF(P324&gt;0,-I324/ABS(J324),1))</f>
        <v>#VALUE!</v>
      </c>
      <c r="R324" s="44" t="e">
        <f aca="false">IF(Q324=1,-K324-P324/2,-MIN(K324,I324)*Q324/2)</f>
        <v>#VALUE!</v>
      </c>
      <c r="S324" s="43" t="e">
        <f aca="false">IF(Q324=0,K324+J324/2,MAX(K324,I324)*(1-Q324)/2)</f>
        <v>#VALUE!</v>
      </c>
      <c r="T324" s="57" t="e">
        <f aca="false">S324*Inv_1_Inv_Cost+R324*Inv_1_BO_Cost+N324*Inv_1_RO_Cost</f>
        <v>#VALUE!</v>
      </c>
    </row>
    <row r="325" customFormat="false" ht="13" hidden="false" customHeight="false" outlineLevel="0" collapsed="false">
      <c r="E325" s="0" t="n">
        <f aca="false">E324+1</f>
        <v>307</v>
      </c>
      <c r="F325" s="32" t="e">
        <f aca="false">([1]!SIM_rand,-F324)</f>
        <v>#VALUE!</v>
      </c>
      <c r="G325" s="43" t="e">
        <f aca="false">K324</f>
        <v>#VALUE!</v>
      </c>
      <c r="H325" s="44" t="e">
        <f aca="false">O321</f>
        <v>#VALUE!</v>
      </c>
      <c r="I325" s="43" t="e">
        <f aca="false">G325+H325</f>
        <v>#VALUE!</v>
      </c>
      <c r="J325" s="44" t="e">
        <f aca="false">MAX(ROUND(([2]!RV_sim,Inv_1_Demand,-F325),0),0)</f>
        <v>#VALUE!</v>
      </c>
      <c r="K325" s="43" t="e">
        <f aca="false">I325-J325</f>
        <v>#VALUE!</v>
      </c>
      <c r="L325" s="44" t="e">
        <f aca="false">L324-H325+O324</f>
        <v>#VALUE!</v>
      </c>
      <c r="M325" s="43" t="e">
        <f aca="false">L325+K325</f>
        <v>#VALUE!</v>
      </c>
      <c r="N325" s="44" t="e">
        <f aca="false">IF(M325&lt;=Inv_1_r,1,0)</f>
        <v>#VALUE!</v>
      </c>
      <c r="O325" s="43" t="e">
        <f aca="false">IF(N325=1,Inv_1_Q,0)</f>
        <v>#VALUE!</v>
      </c>
      <c r="P325" s="44" t="e">
        <f aca="false">I325-J325</f>
        <v>#VALUE!</v>
      </c>
      <c r="Q325" s="43" t="e">
        <f aca="false">IF(I325&gt;0,IF(P325&gt;0,0,-P325/ABS(J325)),IF(P325&gt;0,-I325/ABS(J325),1))</f>
        <v>#VALUE!</v>
      </c>
      <c r="R325" s="44" t="e">
        <f aca="false">IF(Q325=1,-K325-P325/2,-MIN(K325,I325)*Q325/2)</f>
        <v>#VALUE!</v>
      </c>
      <c r="S325" s="43" t="e">
        <f aca="false">IF(Q325=0,K325+J325/2,MAX(K325,I325)*(1-Q325)/2)</f>
        <v>#VALUE!</v>
      </c>
      <c r="T325" s="57" t="e">
        <f aca="false">S325*Inv_1_Inv_Cost+R325*Inv_1_BO_Cost+N325*Inv_1_RO_Cost</f>
        <v>#VALUE!</v>
      </c>
    </row>
    <row r="326" customFormat="false" ht="13" hidden="false" customHeight="false" outlineLevel="0" collapsed="false">
      <c r="E326" s="0" t="n">
        <f aca="false">E325+1</f>
        <v>308</v>
      </c>
      <c r="F326" s="32" t="e">
        <f aca="false">([1]!SIM_rand,-F325)</f>
        <v>#VALUE!</v>
      </c>
      <c r="G326" s="43" t="e">
        <f aca="false">K325</f>
        <v>#VALUE!</v>
      </c>
      <c r="H326" s="44" t="e">
        <f aca="false">O322</f>
        <v>#VALUE!</v>
      </c>
      <c r="I326" s="43" t="e">
        <f aca="false">G326+H326</f>
        <v>#VALUE!</v>
      </c>
      <c r="J326" s="44" t="e">
        <f aca="false">MAX(ROUND(([2]!RV_sim,Inv_1_Demand,-F326),0),0)</f>
        <v>#VALUE!</v>
      </c>
      <c r="K326" s="43" t="e">
        <f aca="false">I326-J326</f>
        <v>#VALUE!</v>
      </c>
      <c r="L326" s="44" t="e">
        <f aca="false">L325-H326+O325</f>
        <v>#VALUE!</v>
      </c>
      <c r="M326" s="43" t="e">
        <f aca="false">L326+K326</f>
        <v>#VALUE!</v>
      </c>
      <c r="N326" s="44" t="e">
        <f aca="false">IF(M326&lt;=Inv_1_r,1,0)</f>
        <v>#VALUE!</v>
      </c>
      <c r="O326" s="43" t="e">
        <f aca="false">IF(N326=1,Inv_1_Q,0)</f>
        <v>#VALUE!</v>
      </c>
      <c r="P326" s="44" t="e">
        <f aca="false">I326-J326</f>
        <v>#VALUE!</v>
      </c>
      <c r="Q326" s="43" t="e">
        <f aca="false">IF(I326&gt;0,IF(P326&gt;0,0,-P326/ABS(J326)),IF(P326&gt;0,-I326/ABS(J326),1))</f>
        <v>#VALUE!</v>
      </c>
      <c r="R326" s="44" t="e">
        <f aca="false">IF(Q326=1,-K326-P326/2,-MIN(K326,I326)*Q326/2)</f>
        <v>#VALUE!</v>
      </c>
      <c r="S326" s="43" t="e">
        <f aca="false">IF(Q326=0,K326+J326/2,MAX(K326,I326)*(1-Q326)/2)</f>
        <v>#VALUE!</v>
      </c>
      <c r="T326" s="57" t="e">
        <f aca="false">S326*Inv_1_Inv_Cost+R326*Inv_1_BO_Cost+N326*Inv_1_RO_Cost</f>
        <v>#VALUE!</v>
      </c>
    </row>
    <row r="327" customFormat="false" ht="13" hidden="false" customHeight="false" outlineLevel="0" collapsed="false">
      <c r="E327" s="0" t="n">
        <f aca="false">E326+1</f>
        <v>309</v>
      </c>
      <c r="F327" s="32" t="e">
        <f aca="false">([1]!SIM_rand,-F326)</f>
        <v>#VALUE!</v>
      </c>
      <c r="G327" s="43" t="e">
        <f aca="false">K326</f>
        <v>#VALUE!</v>
      </c>
      <c r="H327" s="44" t="e">
        <f aca="false">O323</f>
        <v>#VALUE!</v>
      </c>
      <c r="I327" s="43" t="e">
        <f aca="false">G327+H327</f>
        <v>#VALUE!</v>
      </c>
      <c r="J327" s="44" t="e">
        <f aca="false">MAX(ROUND(([2]!RV_sim,Inv_1_Demand,-F327),0),0)</f>
        <v>#VALUE!</v>
      </c>
      <c r="K327" s="43" t="e">
        <f aca="false">I327-J327</f>
        <v>#VALUE!</v>
      </c>
      <c r="L327" s="44" t="e">
        <f aca="false">L326-H327+O326</f>
        <v>#VALUE!</v>
      </c>
      <c r="M327" s="43" t="e">
        <f aca="false">L327+K327</f>
        <v>#VALUE!</v>
      </c>
      <c r="N327" s="44" t="e">
        <f aca="false">IF(M327&lt;=Inv_1_r,1,0)</f>
        <v>#VALUE!</v>
      </c>
      <c r="O327" s="43" t="e">
        <f aca="false">IF(N327=1,Inv_1_Q,0)</f>
        <v>#VALUE!</v>
      </c>
      <c r="P327" s="44" t="e">
        <f aca="false">I327-J327</f>
        <v>#VALUE!</v>
      </c>
      <c r="Q327" s="43" t="e">
        <f aca="false">IF(I327&gt;0,IF(P327&gt;0,0,-P327/ABS(J327)),IF(P327&gt;0,-I327/ABS(J327),1))</f>
        <v>#VALUE!</v>
      </c>
      <c r="R327" s="44" t="e">
        <f aca="false">IF(Q327=1,-K327-P327/2,-MIN(K327,I327)*Q327/2)</f>
        <v>#VALUE!</v>
      </c>
      <c r="S327" s="43" t="e">
        <f aca="false">IF(Q327=0,K327+J327/2,MAX(K327,I327)*(1-Q327)/2)</f>
        <v>#VALUE!</v>
      </c>
      <c r="T327" s="57" t="e">
        <f aca="false">S327*Inv_1_Inv_Cost+R327*Inv_1_BO_Cost+N327*Inv_1_RO_Cost</f>
        <v>#VALUE!</v>
      </c>
    </row>
    <row r="328" customFormat="false" ht="13" hidden="false" customHeight="false" outlineLevel="0" collapsed="false">
      <c r="E328" s="0" t="n">
        <f aca="false">E327+1</f>
        <v>310</v>
      </c>
      <c r="F328" s="32" t="e">
        <f aca="false">([1]!SIM_rand,-F327)</f>
        <v>#VALUE!</v>
      </c>
      <c r="G328" s="43" t="e">
        <f aca="false">K327</f>
        <v>#VALUE!</v>
      </c>
      <c r="H328" s="44" t="e">
        <f aca="false">O324</f>
        <v>#VALUE!</v>
      </c>
      <c r="I328" s="43" t="e">
        <f aca="false">G328+H328</f>
        <v>#VALUE!</v>
      </c>
      <c r="J328" s="44" t="e">
        <f aca="false">MAX(ROUND(([2]!RV_sim,Inv_1_Demand,-F328),0),0)</f>
        <v>#VALUE!</v>
      </c>
      <c r="K328" s="43" t="e">
        <f aca="false">I328-J328</f>
        <v>#VALUE!</v>
      </c>
      <c r="L328" s="44" t="e">
        <f aca="false">L327-H328+O327</f>
        <v>#VALUE!</v>
      </c>
      <c r="M328" s="43" t="e">
        <f aca="false">L328+K328</f>
        <v>#VALUE!</v>
      </c>
      <c r="N328" s="44" t="e">
        <f aca="false">IF(M328&lt;=Inv_1_r,1,0)</f>
        <v>#VALUE!</v>
      </c>
      <c r="O328" s="43" t="e">
        <f aca="false">IF(N328=1,Inv_1_Q,0)</f>
        <v>#VALUE!</v>
      </c>
      <c r="P328" s="44" t="e">
        <f aca="false">I328-J328</f>
        <v>#VALUE!</v>
      </c>
      <c r="Q328" s="43" t="e">
        <f aca="false">IF(I328&gt;0,IF(P328&gt;0,0,-P328/ABS(J328)),IF(P328&gt;0,-I328/ABS(J328),1))</f>
        <v>#VALUE!</v>
      </c>
      <c r="R328" s="44" t="e">
        <f aca="false">IF(Q328=1,-K328-P328/2,-MIN(K328,I328)*Q328/2)</f>
        <v>#VALUE!</v>
      </c>
      <c r="S328" s="43" t="e">
        <f aca="false">IF(Q328=0,K328+J328/2,MAX(K328,I328)*(1-Q328)/2)</f>
        <v>#VALUE!</v>
      </c>
      <c r="T328" s="57" t="e">
        <f aca="false">S328*Inv_1_Inv_Cost+R328*Inv_1_BO_Cost+N328*Inv_1_RO_Cost</f>
        <v>#VALUE!</v>
      </c>
    </row>
    <row r="329" customFormat="false" ht="13" hidden="false" customHeight="false" outlineLevel="0" collapsed="false">
      <c r="E329" s="0" t="n">
        <f aca="false">E328+1</f>
        <v>311</v>
      </c>
      <c r="F329" s="32" t="e">
        <f aca="false">([1]!SIM_rand,-F328)</f>
        <v>#VALUE!</v>
      </c>
      <c r="G329" s="43" t="e">
        <f aca="false">K328</f>
        <v>#VALUE!</v>
      </c>
      <c r="H329" s="44" t="e">
        <f aca="false">O325</f>
        <v>#VALUE!</v>
      </c>
      <c r="I329" s="43" t="e">
        <f aca="false">G329+H329</f>
        <v>#VALUE!</v>
      </c>
      <c r="J329" s="44" t="e">
        <f aca="false">MAX(ROUND(([2]!RV_sim,Inv_1_Demand,-F329),0),0)</f>
        <v>#VALUE!</v>
      </c>
      <c r="K329" s="43" t="e">
        <f aca="false">I329-J329</f>
        <v>#VALUE!</v>
      </c>
      <c r="L329" s="44" t="e">
        <f aca="false">L328-H329+O328</f>
        <v>#VALUE!</v>
      </c>
      <c r="M329" s="43" t="e">
        <f aca="false">L329+K329</f>
        <v>#VALUE!</v>
      </c>
      <c r="N329" s="44" t="e">
        <f aca="false">IF(M329&lt;=Inv_1_r,1,0)</f>
        <v>#VALUE!</v>
      </c>
      <c r="O329" s="43" t="e">
        <f aca="false">IF(N329=1,Inv_1_Q,0)</f>
        <v>#VALUE!</v>
      </c>
      <c r="P329" s="44" t="e">
        <f aca="false">I329-J329</f>
        <v>#VALUE!</v>
      </c>
      <c r="Q329" s="43" t="e">
        <f aca="false">IF(I329&gt;0,IF(P329&gt;0,0,-P329/ABS(J329)),IF(P329&gt;0,-I329/ABS(J329),1))</f>
        <v>#VALUE!</v>
      </c>
      <c r="R329" s="44" t="e">
        <f aca="false">IF(Q329=1,-K329-P329/2,-MIN(K329,I329)*Q329/2)</f>
        <v>#VALUE!</v>
      </c>
      <c r="S329" s="43" t="e">
        <f aca="false">IF(Q329=0,K329+J329/2,MAX(K329,I329)*(1-Q329)/2)</f>
        <v>#VALUE!</v>
      </c>
      <c r="T329" s="57" t="e">
        <f aca="false">S329*Inv_1_Inv_Cost+R329*Inv_1_BO_Cost+N329*Inv_1_RO_Cost</f>
        <v>#VALUE!</v>
      </c>
    </row>
    <row r="330" customFormat="false" ht="13" hidden="false" customHeight="false" outlineLevel="0" collapsed="false">
      <c r="E330" s="0" t="n">
        <f aca="false">E329+1</f>
        <v>312</v>
      </c>
      <c r="F330" s="32" t="e">
        <f aca="false">([1]!SIM_rand,-F329)</f>
        <v>#VALUE!</v>
      </c>
      <c r="G330" s="43" t="e">
        <f aca="false">K329</f>
        <v>#VALUE!</v>
      </c>
      <c r="H330" s="44" t="e">
        <f aca="false">O326</f>
        <v>#VALUE!</v>
      </c>
      <c r="I330" s="43" t="e">
        <f aca="false">G330+H330</f>
        <v>#VALUE!</v>
      </c>
      <c r="J330" s="44" t="e">
        <f aca="false">MAX(ROUND(([2]!RV_sim,Inv_1_Demand,-F330),0),0)</f>
        <v>#VALUE!</v>
      </c>
      <c r="K330" s="43" t="e">
        <f aca="false">I330-J330</f>
        <v>#VALUE!</v>
      </c>
      <c r="L330" s="44" t="e">
        <f aca="false">L329-H330+O329</f>
        <v>#VALUE!</v>
      </c>
      <c r="M330" s="43" t="e">
        <f aca="false">L330+K330</f>
        <v>#VALUE!</v>
      </c>
      <c r="N330" s="44" t="e">
        <f aca="false">IF(M330&lt;=Inv_1_r,1,0)</f>
        <v>#VALUE!</v>
      </c>
      <c r="O330" s="43" t="e">
        <f aca="false">IF(N330=1,Inv_1_Q,0)</f>
        <v>#VALUE!</v>
      </c>
      <c r="P330" s="44" t="e">
        <f aca="false">I330-J330</f>
        <v>#VALUE!</v>
      </c>
      <c r="Q330" s="43" t="e">
        <f aca="false">IF(I330&gt;0,IF(P330&gt;0,0,-P330/ABS(J330)),IF(P330&gt;0,-I330/ABS(J330),1))</f>
        <v>#VALUE!</v>
      </c>
      <c r="R330" s="44" t="e">
        <f aca="false">IF(Q330=1,-K330-P330/2,-MIN(K330,I330)*Q330/2)</f>
        <v>#VALUE!</v>
      </c>
      <c r="S330" s="43" t="e">
        <f aca="false">IF(Q330=0,K330+J330/2,MAX(K330,I330)*(1-Q330)/2)</f>
        <v>#VALUE!</v>
      </c>
      <c r="T330" s="57" t="e">
        <f aca="false">S330*Inv_1_Inv_Cost+R330*Inv_1_BO_Cost+N330*Inv_1_RO_Cost</f>
        <v>#VALUE!</v>
      </c>
    </row>
    <row r="331" customFormat="false" ht="13" hidden="false" customHeight="false" outlineLevel="0" collapsed="false">
      <c r="E331" s="0" t="n">
        <f aca="false">E330+1</f>
        <v>313</v>
      </c>
      <c r="F331" s="32" t="e">
        <f aca="false">([1]!SIM_rand,-F330)</f>
        <v>#VALUE!</v>
      </c>
      <c r="G331" s="43" t="e">
        <f aca="false">K330</f>
        <v>#VALUE!</v>
      </c>
      <c r="H331" s="44" t="e">
        <f aca="false">O327</f>
        <v>#VALUE!</v>
      </c>
      <c r="I331" s="43" t="e">
        <f aca="false">G331+H331</f>
        <v>#VALUE!</v>
      </c>
      <c r="J331" s="44" t="e">
        <f aca="false">MAX(ROUND(([2]!RV_sim,Inv_1_Demand,-F331),0),0)</f>
        <v>#VALUE!</v>
      </c>
      <c r="K331" s="43" t="e">
        <f aca="false">I331-J331</f>
        <v>#VALUE!</v>
      </c>
      <c r="L331" s="44" t="e">
        <f aca="false">L330-H331+O330</f>
        <v>#VALUE!</v>
      </c>
      <c r="M331" s="43" t="e">
        <f aca="false">L331+K331</f>
        <v>#VALUE!</v>
      </c>
      <c r="N331" s="44" t="e">
        <f aca="false">IF(M331&lt;=Inv_1_r,1,0)</f>
        <v>#VALUE!</v>
      </c>
      <c r="O331" s="43" t="e">
        <f aca="false">IF(N331=1,Inv_1_Q,0)</f>
        <v>#VALUE!</v>
      </c>
      <c r="P331" s="44" t="e">
        <f aca="false">I331-J331</f>
        <v>#VALUE!</v>
      </c>
      <c r="Q331" s="43" t="e">
        <f aca="false">IF(I331&gt;0,IF(P331&gt;0,0,-P331/ABS(J331)),IF(P331&gt;0,-I331/ABS(J331),1))</f>
        <v>#VALUE!</v>
      </c>
      <c r="R331" s="44" t="e">
        <f aca="false">IF(Q331=1,-K331-P331/2,-MIN(K331,I331)*Q331/2)</f>
        <v>#VALUE!</v>
      </c>
      <c r="S331" s="43" t="e">
        <f aca="false">IF(Q331=0,K331+J331/2,MAX(K331,I331)*(1-Q331)/2)</f>
        <v>#VALUE!</v>
      </c>
      <c r="T331" s="57" t="e">
        <f aca="false">S331*Inv_1_Inv_Cost+R331*Inv_1_BO_Cost+N331*Inv_1_RO_Cost</f>
        <v>#VALUE!</v>
      </c>
    </row>
    <row r="332" customFormat="false" ht="13" hidden="false" customHeight="false" outlineLevel="0" collapsed="false">
      <c r="E332" s="0" t="n">
        <f aca="false">E331+1</f>
        <v>314</v>
      </c>
      <c r="F332" s="32" t="e">
        <f aca="false">([1]!SIM_rand,-F331)</f>
        <v>#VALUE!</v>
      </c>
      <c r="G332" s="43" t="e">
        <f aca="false">K331</f>
        <v>#VALUE!</v>
      </c>
      <c r="H332" s="44" t="e">
        <f aca="false">O328</f>
        <v>#VALUE!</v>
      </c>
      <c r="I332" s="43" t="e">
        <f aca="false">G332+H332</f>
        <v>#VALUE!</v>
      </c>
      <c r="J332" s="44" t="e">
        <f aca="false">MAX(ROUND(([2]!RV_sim,Inv_1_Demand,-F332),0),0)</f>
        <v>#VALUE!</v>
      </c>
      <c r="K332" s="43" t="e">
        <f aca="false">I332-J332</f>
        <v>#VALUE!</v>
      </c>
      <c r="L332" s="44" t="e">
        <f aca="false">L331-H332+O331</f>
        <v>#VALUE!</v>
      </c>
      <c r="M332" s="43" t="e">
        <f aca="false">L332+K332</f>
        <v>#VALUE!</v>
      </c>
      <c r="N332" s="44" t="e">
        <f aca="false">IF(M332&lt;=Inv_1_r,1,0)</f>
        <v>#VALUE!</v>
      </c>
      <c r="O332" s="43" t="e">
        <f aca="false">IF(N332=1,Inv_1_Q,0)</f>
        <v>#VALUE!</v>
      </c>
      <c r="P332" s="44" t="e">
        <f aca="false">I332-J332</f>
        <v>#VALUE!</v>
      </c>
      <c r="Q332" s="43" t="e">
        <f aca="false">IF(I332&gt;0,IF(P332&gt;0,0,-P332/ABS(J332)),IF(P332&gt;0,-I332/ABS(J332),1))</f>
        <v>#VALUE!</v>
      </c>
      <c r="R332" s="44" t="e">
        <f aca="false">IF(Q332=1,-K332-P332/2,-MIN(K332,I332)*Q332/2)</f>
        <v>#VALUE!</v>
      </c>
      <c r="S332" s="43" t="e">
        <f aca="false">IF(Q332=0,K332+J332/2,MAX(K332,I332)*(1-Q332)/2)</f>
        <v>#VALUE!</v>
      </c>
      <c r="T332" s="57" t="e">
        <f aca="false">S332*Inv_1_Inv_Cost+R332*Inv_1_BO_Cost+N332*Inv_1_RO_Cost</f>
        <v>#VALUE!</v>
      </c>
    </row>
    <row r="333" customFormat="false" ht="13" hidden="false" customHeight="false" outlineLevel="0" collapsed="false">
      <c r="E333" s="0" t="n">
        <f aca="false">E332+1</f>
        <v>315</v>
      </c>
      <c r="F333" s="32" t="e">
        <f aca="false">([1]!SIM_rand,-F332)</f>
        <v>#VALUE!</v>
      </c>
      <c r="G333" s="43" t="e">
        <f aca="false">K332</f>
        <v>#VALUE!</v>
      </c>
      <c r="H333" s="44" t="e">
        <f aca="false">O329</f>
        <v>#VALUE!</v>
      </c>
      <c r="I333" s="43" t="e">
        <f aca="false">G333+H333</f>
        <v>#VALUE!</v>
      </c>
      <c r="J333" s="44" t="e">
        <f aca="false">MAX(ROUND(([2]!RV_sim,Inv_1_Demand,-F333),0),0)</f>
        <v>#VALUE!</v>
      </c>
      <c r="K333" s="43" t="e">
        <f aca="false">I333-J333</f>
        <v>#VALUE!</v>
      </c>
      <c r="L333" s="44" t="e">
        <f aca="false">L332-H333+O332</f>
        <v>#VALUE!</v>
      </c>
      <c r="M333" s="43" t="e">
        <f aca="false">L333+K333</f>
        <v>#VALUE!</v>
      </c>
      <c r="N333" s="44" t="e">
        <f aca="false">IF(M333&lt;=Inv_1_r,1,0)</f>
        <v>#VALUE!</v>
      </c>
      <c r="O333" s="43" t="e">
        <f aca="false">IF(N333=1,Inv_1_Q,0)</f>
        <v>#VALUE!</v>
      </c>
      <c r="P333" s="44" t="e">
        <f aca="false">I333-J333</f>
        <v>#VALUE!</v>
      </c>
      <c r="Q333" s="43" t="e">
        <f aca="false">IF(I333&gt;0,IF(P333&gt;0,0,-P333/ABS(J333)),IF(P333&gt;0,-I333/ABS(J333),1))</f>
        <v>#VALUE!</v>
      </c>
      <c r="R333" s="44" t="e">
        <f aca="false">IF(Q333=1,-K333-P333/2,-MIN(K333,I333)*Q333/2)</f>
        <v>#VALUE!</v>
      </c>
      <c r="S333" s="43" t="e">
        <f aca="false">IF(Q333=0,K333+J333/2,MAX(K333,I333)*(1-Q333)/2)</f>
        <v>#VALUE!</v>
      </c>
      <c r="T333" s="57" t="e">
        <f aca="false">S333*Inv_1_Inv_Cost+R333*Inv_1_BO_Cost+N333*Inv_1_RO_Cost</f>
        <v>#VALUE!</v>
      </c>
    </row>
    <row r="334" customFormat="false" ht="13" hidden="false" customHeight="false" outlineLevel="0" collapsed="false">
      <c r="E334" s="0" t="n">
        <f aca="false">E333+1</f>
        <v>316</v>
      </c>
      <c r="F334" s="32" t="e">
        <f aca="false">([1]!SIM_rand,-F333)</f>
        <v>#VALUE!</v>
      </c>
      <c r="G334" s="43" t="e">
        <f aca="false">K333</f>
        <v>#VALUE!</v>
      </c>
      <c r="H334" s="44" t="e">
        <f aca="false">O330</f>
        <v>#VALUE!</v>
      </c>
      <c r="I334" s="43" t="e">
        <f aca="false">G334+H334</f>
        <v>#VALUE!</v>
      </c>
      <c r="J334" s="44" t="e">
        <f aca="false">MAX(ROUND(([2]!RV_sim,Inv_1_Demand,-F334),0),0)</f>
        <v>#VALUE!</v>
      </c>
      <c r="K334" s="43" t="e">
        <f aca="false">I334-J334</f>
        <v>#VALUE!</v>
      </c>
      <c r="L334" s="44" t="e">
        <f aca="false">L333-H334+O333</f>
        <v>#VALUE!</v>
      </c>
      <c r="M334" s="43" t="e">
        <f aca="false">L334+K334</f>
        <v>#VALUE!</v>
      </c>
      <c r="N334" s="44" t="e">
        <f aca="false">IF(M334&lt;=Inv_1_r,1,0)</f>
        <v>#VALUE!</v>
      </c>
      <c r="O334" s="43" t="e">
        <f aca="false">IF(N334=1,Inv_1_Q,0)</f>
        <v>#VALUE!</v>
      </c>
      <c r="P334" s="44" t="e">
        <f aca="false">I334-J334</f>
        <v>#VALUE!</v>
      </c>
      <c r="Q334" s="43" t="e">
        <f aca="false">IF(I334&gt;0,IF(P334&gt;0,0,-P334/ABS(J334)),IF(P334&gt;0,-I334/ABS(J334),1))</f>
        <v>#VALUE!</v>
      </c>
      <c r="R334" s="44" t="e">
        <f aca="false">IF(Q334=1,-K334-P334/2,-MIN(K334,I334)*Q334/2)</f>
        <v>#VALUE!</v>
      </c>
      <c r="S334" s="43" t="e">
        <f aca="false">IF(Q334=0,K334+J334/2,MAX(K334,I334)*(1-Q334)/2)</f>
        <v>#VALUE!</v>
      </c>
      <c r="T334" s="57" t="e">
        <f aca="false">S334*Inv_1_Inv_Cost+R334*Inv_1_BO_Cost+N334*Inv_1_RO_Cost</f>
        <v>#VALUE!</v>
      </c>
    </row>
    <row r="335" customFormat="false" ht="13" hidden="false" customHeight="false" outlineLevel="0" collapsed="false">
      <c r="E335" s="0" t="n">
        <f aca="false">E334+1</f>
        <v>317</v>
      </c>
      <c r="F335" s="32" t="e">
        <f aca="false">([1]!SIM_rand,-F334)</f>
        <v>#VALUE!</v>
      </c>
      <c r="G335" s="43" t="e">
        <f aca="false">K334</f>
        <v>#VALUE!</v>
      </c>
      <c r="H335" s="44" t="e">
        <f aca="false">O331</f>
        <v>#VALUE!</v>
      </c>
      <c r="I335" s="43" t="e">
        <f aca="false">G335+H335</f>
        <v>#VALUE!</v>
      </c>
      <c r="J335" s="44" t="e">
        <f aca="false">MAX(ROUND(([2]!RV_sim,Inv_1_Demand,-F335),0),0)</f>
        <v>#VALUE!</v>
      </c>
      <c r="K335" s="43" t="e">
        <f aca="false">I335-J335</f>
        <v>#VALUE!</v>
      </c>
      <c r="L335" s="44" t="e">
        <f aca="false">L334-H335+O334</f>
        <v>#VALUE!</v>
      </c>
      <c r="M335" s="43" t="e">
        <f aca="false">L335+K335</f>
        <v>#VALUE!</v>
      </c>
      <c r="N335" s="44" t="e">
        <f aca="false">IF(M335&lt;=Inv_1_r,1,0)</f>
        <v>#VALUE!</v>
      </c>
      <c r="O335" s="43" t="e">
        <f aca="false">IF(N335=1,Inv_1_Q,0)</f>
        <v>#VALUE!</v>
      </c>
      <c r="P335" s="44" t="e">
        <f aca="false">I335-J335</f>
        <v>#VALUE!</v>
      </c>
      <c r="Q335" s="43" t="e">
        <f aca="false">IF(I335&gt;0,IF(P335&gt;0,0,-P335/ABS(J335)),IF(P335&gt;0,-I335/ABS(J335),1))</f>
        <v>#VALUE!</v>
      </c>
      <c r="R335" s="44" t="e">
        <f aca="false">IF(Q335=1,-K335-P335/2,-MIN(K335,I335)*Q335/2)</f>
        <v>#VALUE!</v>
      </c>
      <c r="S335" s="43" t="e">
        <f aca="false">IF(Q335=0,K335+J335/2,MAX(K335,I335)*(1-Q335)/2)</f>
        <v>#VALUE!</v>
      </c>
      <c r="T335" s="57" t="e">
        <f aca="false">S335*Inv_1_Inv_Cost+R335*Inv_1_BO_Cost+N335*Inv_1_RO_Cost</f>
        <v>#VALUE!</v>
      </c>
    </row>
    <row r="336" customFormat="false" ht="13" hidden="false" customHeight="false" outlineLevel="0" collapsed="false">
      <c r="E336" s="0" t="n">
        <f aca="false">E335+1</f>
        <v>318</v>
      </c>
      <c r="F336" s="32" t="e">
        <f aca="false">([1]!SIM_rand,-F335)</f>
        <v>#VALUE!</v>
      </c>
      <c r="G336" s="43" t="e">
        <f aca="false">K335</f>
        <v>#VALUE!</v>
      </c>
      <c r="H336" s="44" t="e">
        <f aca="false">O332</f>
        <v>#VALUE!</v>
      </c>
      <c r="I336" s="43" t="e">
        <f aca="false">G336+H336</f>
        <v>#VALUE!</v>
      </c>
      <c r="J336" s="44" t="e">
        <f aca="false">MAX(ROUND(([2]!RV_sim,Inv_1_Demand,-F336),0),0)</f>
        <v>#VALUE!</v>
      </c>
      <c r="K336" s="43" t="e">
        <f aca="false">I336-J336</f>
        <v>#VALUE!</v>
      </c>
      <c r="L336" s="44" t="e">
        <f aca="false">L335-H336+O335</f>
        <v>#VALUE!</v>
      </c>
      <c r="M336" s="43" t="e">
        <f aca="false">L336+K336</f>
        <v>#VALUE!</v>
      </c>
      <c r="N336" s="44" t="e">
        <f aca="false">IF(M336&lt;=Inv_1_r,1,0)</f>
        <v>#VALUE!</v>
      </c>
      <c r="O336" s="43" t="e">
        <f aca="false">IF(N336=1,Inv_1_Q,0)</f>
        <v>#VALUE!</v>
      </c>
      <c r="P336" s="44" t="e">
        <f aca="false">I336-J336</f>
        <v>#VALUE!</v>
      </c>
      <c r="Q336" s="43" t="e">
        <f aca="false">IF(I336&gt;0,IF(P336&gt;0,0,-P336/ABS(J336)),IF(P336&gt;0,-I336/ABS(J336),1))</f>
        <v>#VALUE!</v>
      </c>
      <c r="R336" s="44" t="e">
        <f aca="false">IF(Q336=1,-K336-P336/2,-MIN(K336,I336)*Q336/2)</f>
        <v>#VALUE!</v>
      </c>
      <c r="S336" s="43" t="e">
        <f aca="false">IF(Q336=0,K336+J336/2,MAX(K336,I336)*(1-Q336)/2)</f>
        <v>#VALUE!</v>
      </c>
      <c r="T336" s="57" t="e">
        <f aca="false">S336*Inv_1_Inv_Cost+R336*Inv_1_BO_Cost+N336*Inv_1_RO_Cost</f>
        <v>#VALUE!</v>
      </c>
    </row>
    <row r="337" customFormat="false" ht="13" hidden="false" customHeight="false" outlineLevel="0" collapsed="false">
      <c r="E337" s="0" t="n">
        <f aca="false">E336+1</f>
        <v>319</v>
      </c>
      <c r="F337" s="32" t="e">
        <f aca="false">([1]!SIM_rand,-F336)</f>
        <v>#VALUE!</v>
      </c>
      <c r="G337" s="43" t="e">
        <f aca="false">K336</f>
        <v>#VALUE!</v>
      </c>
      <c r="H337" s="44" t="e">
        <f aca="false">O333</f>
        <v>#VALUE!</v>
      </c>
      <c r="I337" s="43" t="e">
        <f aca="false">G337+H337</f>
        <v>#VALUE!</v>
      </c>
      <c r="J337" s="44" t="e">
        <f aca="false">MAX(ROUND(([2]!RV_sim,Inv_1_Demand,-F337),0),0)</f>
        <v>#VALUE!</v>
      </c>
      <c r="K337" s="43" t="e">
        <f aca="false">I337-J337</f>
        <v>#VALUE!</v>
      </c>
      <c r="L337" s="44" t="e">
        <f aca="false">L336-H337+O336</f>
        <v>#VALUE!</v>
      </c>
      <c r="M337" s="43" t="e">
        <f aca="false">L337+K337</f>
        <v>#VALUE!</v>
      </c>
      <c r="N337" s="44" t="e">
        <f aca="false">IF(M337&lt;=Inv_1_r,1,0)</f>
        <v>#VALUE!</v>
      </c>
      <c r="O337" s="43" t="e">
        <f aca="false">IF(N337=1,Inv_1_Q,0)</f>
        <v>#VALUE!</v>
      </c>
      <c r="P337" s="44" t="e">
        <f aca="false">I337-J337</f>
        <v>#VALUE!</v>
      </c>
      <c r="Q337" s="43" t="e">
        <f aca="false">IF(I337&gt;0,IF(P337&gt;0,0,-P337/ABS(J337)),IF(P337&gt;0,-I337/ABS(J337),1))</f>
        <v>#VALUE!</v>
      </c>
      <c r="R337" s="44" t="e">
        <f aca="false">IF(Q337=1,-K337-P337/2,-MIN(K337,I337)*Q337/2)</f>
        <v>#VALUE!</v>
      </c>
      <c r="S337" s="43" t="e">
        <f aca="false">IF(Q337=0,K337+J337/2,MAX(K337,I337)*(1-Q337)/2)</f>
        <v>#VALUE!</v>
      </c>
      <c r="T337" s="57" t="e">
        <f aca="false">S337*Inv_1_Inv_Cost+R337*Inv_1_BO_Cost+N337*Inv_1_RO_Cost</f>
        <v>#VALUE!</v>
      </c>
    </row>
    <row r="338" customFormat="false" ht="13" hidden="false" customHeight="false" outlineLevel="0" collapsed="false">
      <c r="E338" s="0" t="n">
        <f aca="false">E337+1</f>
        <v>320</v>
      </c>
      <c r="F338" s="32" t="e">
        <f aca="false">([1]!SIM_rand,-F337)</f>
        <v>#VALUE!</v>
      </c>
      <c r="G338" s="43" t="e">
        <f aca="false">K337</f>
        <v>#VALUE!</v>
      </c>
      <c r="H338" s="44" t="e">
        <f aca="false">O334</f>
        <v>#VALUE!</v>
      </c>
      <c r="I338" s="43" t="e">
        <f aca="false">G338+H338</f>
        <v>#VALUE!</v>
      </c>
      <c r="J338" s="44" t="e">
        <f aca="false">MAX(ROUND(([2]!RV_sim,Inv_1_Demand,-F338),0),0)</f>
        <v>#VALUE!</v>
      </c>
      <c r="K338" s="43" t="e">
        <f aca="false">I338-J338</f>
        <v>#VALUE!</v>
      </c>
      <c r="L338" s="44" t="e">
        <f aca="false">L337-H338+O337</f>
        <v>#VALUE!</v>
      </c>
      <c r="M338" s="43" t="e">
        <f aca="false">L338+K338</f>
        <v>#VALUE!</v>
      </c>
      <c r="N338" s="44" t="e">
        <f aca="false">IF(M338&lt;=Inv_1_r,1,0)</f>
        <v>#VALUE!</v>
      </c>
      <c r="O338" s="43" t="e">
        <f aca="false">IF(N338=1,Inv_1_Q,0)</f>
        <v>#VALUE!</v>
      </c>
      <c r="P338" s="44" t="e">
        <f aca="false">I338-J338</f>
        <v>#VALUE!</v>
      </c>
      <c r="Q338" s="43" t="e">
        <f aca="false">IF(I338&gt;0,IF(P338&gt;0,0,-P338/ABS(J338)),IF(P338&gt;0,-I338/ABS(J338),1))</f>
        <v>#VALUE!</v>
      </c>
      <c r="R338" s="44" t="e">
        <f aca="false">IF(Q338=1,-K338-P338/2,-MIN(K338,I338)*Q338/2)</f>
        <v>#VALUE!</v>
      </c>
      <c r="S338" s="43" t="e">
        <f aca="false">IF(Q338=0,K338+J338/2,MAX(K338,I338)*(1-Q338)/2)</f>
        <v>#VALUE!</v>
      </c>
      <c r="T338" s="57" t="e">
        <f aca="false">S338*Inv_1_Inv_Cost+R338*Inv_1_BO_Cost+N338*Inv_1_RO_Cost</f>
        <v>#VALUE!</v>
      </c>
    </row>
    <row r="339" customFormat="false" ht="13" hidden="false" customHeight="false" outlineLevel="0" collapsed="false">
      <c r="E339" s="0" t="n">
        <f aca="false">E338+1</f>
        <v>321</v>
      </c>
      <c r="F339" s="32" t="e">
        <f aca="false">([1]!SIM_rand,-F338)</f>
        <v>#VALUE!</v>
      </c>
      <c r="G339" s="43" t="e">
        <f aca="false">K338</f>
        <v>#VALUE!</v>
      </c>
      <c r="H339" s="44" t="e">
        <f aca="false">O335</f>
        <v>#VALUE!</v>
      </c>
      <c r="I339" s="43" t="e">
        <f aca="false">G339+H339</f>
        <v>#VALUE!</v>
      </c>
      <c r="J339" s="44" t="e">
        <f aca="false">MAX(ROUND(([2]!RV_sim,Inv_1_Demand,-F339),0),0)</f>
        <v>#VALUE!</v>
      </c>
      <c r="K339" s="43" t="e">
        <f aca="false">I339-J339</f>
        <v>#VALUE!</v>
      </c>
      <c r="L339" s="44" t="e">
        <f aca="false">L338-H339+O338</f>
        <v>#VALUE!</v>
      </c>
      <c r="M339" s="43" t="e">
        <f aca="false">L339+K339</f>
        <v>#VALUE!</v>
      </c>
      <c r="N339" s="44" t="e">
        <f aca="false">IF(M339&lt;=Inv_1_r,1,0)</f>
        <v>#VALUE!</v>
      </c>
      <c r="O339" s="43" t="e">
        <f aca="false">IF(N339=1,Inv_1_Q,0)</f>
        <v>#VALUE!</v>
      </c>
      <c r="P339" s="44" t="e">
        <f aca="false">I339-J339</f>
        <v>#VALUE!</v>
      </c>
      <c r="Q339" s="43" t="e">
        <f aca="false">IF(I339&gt;0,IF(P339&gt;0,0,-P339/ABS(J339)),IF(P339&gt;0,-I339/ABS(J339),1))</f>
        <v>#VALUE!</v>
      </c>
      <c r="R339" s="44" t="e">
        <f aca="false">IF(Q339=1,-K339-P339/2,-MIN(K339,I339)*Q339/2)</f>
        <v>#VALUE!</v>
      </c>
      <c r="S339" s="43" t="e">
        <f aca="false">IF(Q339=0,K339+J339/2,MAX(K339,I339)*(1-Q339)/2)</f>
        <v>#VALUE!</v>
      </c>
      <c r="T339" s="57" t="e">
        <f aca="false">S339*Inv_1_Inv_Cost+R339*Inv_1_BO_Cost+N339*Inv_1_RO_Cost</f>
        <v>#VALUE!</v>
      </c>
    </row>
    <row r="340" customFormat="false" ht="13" hidden="false" customHeight="false" outlineLevel="0" collapsed="false">
      <c r="E340" s="0" t="n">
        <f aca="false">E339+1</f>
        <v>322</v>
      </c>
      <c r="F340" s="32" t="e">
        <f aca="false">([1]!SIM_rand,-F339)</f>
        <v>#VALUE!</v>
      </c>
      <c r="G340" s="43" t="e">
        <f aca="false">K339</f>
        <v>#VALUE!</v>
      </c>
      <c r="H340" s="44" t="e">
        <f aca="false">O336</f>
        <v>#VALUE!</v>
      </c>
      <c r="I340" s="43" t="e">
        <f aca="false">G340+H340</f>
        <v>#VALUE!</v>
      </c>
      <c r="J340" s="44" t="e">
        <f aca="false">MAX(ROUND(([2]!RV_sim,Inv_1_Demand,-F340),0),0)</f>
        <v>#VALUE!</v>
      </c>
      <c r="K340" s="43" t="e">
        <f aca="false">I340-J340</f>
        <v>#VALUE!</v>
      </c>
      <c r="L340" s="44" t="e">
        <f aca="false">L339-H340+O339</f>
        <v>#VALUE!</v>
      </c>
      <c r="M340" s="43" t="e">
        <f aca="false">L340+K340</f>
        <v>#VALUE!</v>
      </c>
      <c r="N340" s="44" t="e">
        <f aca="false">IF(M340&lt;=Inv_1_r,1,0)</f>
        <v>#VALUE!</v>
      </c>
      <c r="O340" s="43" t="e">
        <f aca="false">IF(N340=1,Inv_1_Q,0)</f>
        <v>#VALUE!</v>
      </c>
      <c r="P340" s="44" t="e">
        <f aca="false">I340-J340</f>
        <v>#VALUE!</v>
      </c>
      <c r="Q340" s="43" t="e">
        <f aca="false">IF(I340&gt;0,IF(P340&gt;0,0,-P340/ABS(J340)),IF(P340&gt;0,-I340/ABS(J340),1))</f>
        <v>#VALUE!</v>
      </c>
      <c r="R340" s="44" t="e">
        <f aca="false">IF(Q340=1,-K340-P340/2,-MIN(K340,I340)*Q340/2)</f>
        <v>#VALUE!</v>
      </c>
      <c r="S340" s="43" t="e">
        <f aca="false">IF(Q340=0,K340+J340/2,MAX(K340,I340)*(1-Q340)/2)</f>
        <v>#VALUE!</v>
      </c>
      <c r="T340" s="57" t="e">
        <f aca="false">S340*Inv_1_Inv_Cost+R340*Inv_1_BO_Cost+N340*Inv_1_RO_Cost</f>
        <v>#VALUE!</v>
      </c>
    </row>
    <row r="341" customFormat="false" ht="13" hidden="false" customHeight="false" outlineLevel="0" collapsed="false">
      <c r="E341" s="0" t="n">
        <f aca="false">E340+1</f>
        <v>323</v>
      </c>
      <c r="F341" s="32" t="e">
        <f aca="false">([1]!SIM_rand,-F340)</f>
        <v>#VALUE!</v>
      </c>
      <c r="G341" s="43" t="e">
        <f aca="false">K340</f>
        <v>#VALUE!</v>
      </c>
      <c r="H341" s="44" t="e">
        <f aca="false">O337</f>
        <v>#VALUE!</v>
      </c>
      <c r="I341" s="43" t="e">
        <f aca="false">G341+H341</f>
        <v>#VALUE!</v>
      </c>
      <c r="J341" s="44" t="e">
        <f aca="false">MAX(ROUND(([2]!RV_sim,Inv_1_Demand,-F341),0),0)</f>
        <v>#VALUE!</v>
      </c>
      <c r="K341" s="43" t="e">
        <f aca="false">I341-J341</f>
        <v>#VALUE!</v>
      </c>
      <c r="L341" s="44" t="e">
        <f aca="false">L340-H341+O340</f>
        <v>#VALUE!</v>
      </c>
      <c r="M341" s="43" t="e">
        <f aca="false">L341+K341</f>
        <v>#VALUE!</v>
      </c>
      <c r="N341" s="44" t="e">
        <f aca="false">IF(M341&lt;=Inv_1_r,1,0)</f>
        <v>#VALUE!</v>
      </c>
      <c r="O341" s="43" t="e">
        <f aca="false">IF(N341=1,Inv_1_Q,0)</f>
        <v>#VALUE!</v>
      </c>
      <c r="P341" s="44" t="e">
        <f aca="false">I341-J341</f>
        <v>#VALUE!</v>
      </c>
      <c r="Q341" s="43" t="e">
        <f aca="false">IF(I341&gt;0,IF(P341&gt;0,0,-P341/ABS(J341)),IF(P341&gt;0,-I341/ABS(J341),1))</f>
        <v>#VALUE!</v>
      </c>
      <c r="R341" s="44" t="e">
        <f aca="false">IF(Q341=1,-K341-P341/2,-MIN(K341,I341)*Q341/2)</f>
        <v>#VALUE!</v>
      </c>
      <c r="S341" s="43" t="e">
        <f aca="false">IF(Q341=0,K341+J341/2,MAX(K341,I341)*(1-Q341)/2)</f>
        <v>#VALUE!</v>
      </c>
      <c r="T341" s="57" t="e">
        <f aca="false">S341*Inv_1_Inv_Cost+R341*Inv_1_BO_Cost+N341*Inv_1_RO_Cost</f>
        <v>#VALUE!</v>
      </c>
    </row>
    <row r="342" customFormat="false" ht="13" hidden="false" customHeight="false" outlineLevel="0" collapsed="false">
      <c r="E342" s="0" t="n">
        <f aca="false">E341+1</f>
        <v>324</v>
      </c>
      <c r="F342" s="32" t="e">
        <f aca="false">([1]!SIM_rand,-F341)</f>
        <v>#VALUE!</v>
      </c>
      <c r="G342" s="43" t="e">
        <f aca="false">K341</f>
        <v>#VALUE!</v>
      </c>
      <c r="H342" s="44" t="e">
        <f aca="false">O338</f>
        <v>#VALUE!</v>
      </c>
      <c r="I342" s="43" t="e">
        <f aca="false">G342+H342</f>
        <v>#VALUE!</v>
      </c>
      <c r="J342" s="44" t="e">
        <f aca="false">MAX(ROUND(([2]!RV_sim,Inv_1_Demand,-F342),0),0)</f>
        <v>#VALUE!</v>
      </c>
      <c r="K342" s="43" t="e">
        <f aca="false">I342-J342</f>
        <v>#VALUE!</v>
      </c>
      <c r="L342" s="44" t="e">
        <f aca="false">L341-H342+O341</f>
        <v>#VALUE!</v>
      </c>
      <c r="M342" s="43" t="e">
        <f aca="false">L342+K342</f>
        <v>#VALUE!</v>
      </c>
      <c r="N342" s="44" t="e">
        <f aca="false">IF(M342&lt;=Inv_1_r,1,0)</f>
        <v>#VALUE!</v>
      </c>
      <c r="O342" s="43" t="e">
        <f aca="false">IF(N342=1,Inv_1_Q,0)</f>
        <v>#VALUE!</v>
      </c>
      <c r="P342" s="44" t="e">
        <f aca="false">I342-J342</f>
        <v>#VALUE!</v>
      </c>
      <c r="Q342" s="43" t="e">
        <f aca="false">IF(I342&gt;0,IF(P342&gt;0,0,-P342/ABS(J342)),IF(P342&gt;0,-I342/ABS(J342),1))</f>
        <v>#VALUE!</v>
      </c>
      <c r="R342" s="44" t="e">
        <f aca="false">IF(Q342=1,-K342-P342/2,-MIN(K342,I342)*Q342/2)</f>
        <v>#VALUE!</v>
      </c>
      <c r="S342" s="43" t="e">
        <f aca="false">IF(Q342=0,K342+J342/2,MAX(K342,I342)*(1-Q342)/2)</f>
        <v>#VALUE!</v>
      </c>
      <c r="T342" s="57" t="e">
        <f aca="false">S342*Inv_1_Inv_Cost+R342*Inv_1_BO_Cost+N342*Inv_1_RO_Cost</f>
        <v>#VALUE!</v>
      </c>
    </row>
    <row r="343" customFormat="false" ht="13" hidden="false" customHeight="false" outlineLevel="0" collapsed="false">
      <c r="E343" s="0" t="n">
        <f aca="false">E342+1</f>
        <v>325</v>
      </c>
      <c r="F343" s="32" t="e">
        <f aca="false">([1]!SIM_rand,-F342)</f>
        <v>#VALUE!</v>
      </c>
      <c r="G343" s="43" t="e">
        <f aca="false">K342</f>
        <v>#VALUE!</v>
      </c>
      <c r="H343" s="44" t="e">
        <f aca="false">O339</f>
        <v>#VALUE!</v>
      </c>
      <c r="I343" s="43" t="e">
        <f aca="false">G343+H343</f>
        <v>#VALUE!</v>
      </c>
      <c r="J343" s="44" t="e">
        <f aca="false">MAX(ROUND(([2]!RV_sim,Inv_1_Demand,-F343),0),0)</f>
        <v>#VALUE!</v>
      </c>
      <c r="K343" s="43" t="e">
        <f aca="false">I343-J343</f>
        <v>#VALUE!</v>
      </c>
      <c r="L343" s="44" t="e">
        <f aca="false">L342-H343+O342</f>
        <v>#VALUE!</v>
      </c>
      <c r="M343" s="43" t="e">
        <f aca="false">L343+K343</f>
        <v>#VALUE!</v>
      </c>
      <c r="N343" s="44" t="e">
        <f aca="false">IF(M343&lt;=Inv_1_r,1,0)</f>
        <v>#VALUE!</v>
      </c>
      <c r="O343" s="43" t="e">
        <f aca="false">IF(N343=1,Inv_1_Q,0)</f>
        <v>#VALUE!</v>
      </c>
      <c r="P343" s="44" t="e">
        <f aca="false">I343-J343</f>
        <v>#VALUE!</v>
      </c>
      <c r="Q343" s="43" t="e">
        <f aca="false">IF(I343&gt;0,IF(P343&gt;0,0,-P343/ABS(J343)),IF(P343&gt;0,-I343/ABS(J343),1))</f>
        <v>#VALUE!</v>
      </c>
      <c r="R343" s="44" t="e">
        <f aca="false">IF(Q343=1,-K343-P343/2,-MIN(K343,I343)*Q343/2)</f>
        <v>#VALUE!</v>
      </c>
      <c r="S343" s="43" t="e">
        <f aca="false">IF(Q343=0,K343+J343/2,MAX(K343,I343)*(1-Q343)/2)</f>
        <v>#VALUE!</v>
      </c>
      <c r="T343" s="57" t="e">
        <f aca="false">S343*Inv_1_Inv_Cost+R343*Inv_1_BO_Cost+N343*Inv_1_RO_Cost</f>
        <v>#VALUE!</v>
      </c>
    </row>
    <row r="344" customFormat="false" ht="13" hidden="false" customHeight="false" outlineLevel="0" collapsed="false">
      <c r="E344" s="0" t="n">
        <f aca="false">E343+1</f>
        <v>326</v>
      </c>
      <c r="F344" s="32" t="e">
        <f aca="false">([1]!SIM_rand,-F343)</f>
        <v>#VALUE!</v>
      </c>
      <c r="G344" s="43" t="e">
        <f aca="false">K343</f>
        <v>#VALUE!</v>
      </c>
      <c r="H344" s="44" t="e">
        <f aca="false">O340</f>
        <v>#VALUE!</v>
      </c>
      <c r="I344" s="43" t="e">
        <f aca="false">G344+H344</f>
        <v>#VALUE!</v>
      </c>
      <c r="J344" s="44" t="e">
        <f aca="false">MAX(ROUND(([2]!RV_sim,Inv_1_Demand,-F344),0),0)</f>
        <v>#VALUE!</v>
      </c>
      <c r="K344" s="43" t="e">
        <f aca="false">I344-J344</f>
        <v>#VALUE!</v>
      </c>
      <c r="L344" s="44" t="e">
        <f aca="false">L343-H344+O343</f>
        <v>#VALUE!</v>
      </c>
      <c r="M344" s="43" t="e">
        <f aca="false">L344+K344</f>
        <v>#VALUE!</v>
      </c>
      <c r="N344" s="44" t="e">
        <f aca="false">IF(M344&lt;=Inv_1_r,1,0)</f>
        <v>#VALUE!</v>
      </c>
      <c r="O344" s="43" t="e">
        <f aca="false">IF(N344=1,Inv_1_Q,0)</f>
        <v>#VALUE!</v>
      </c>
      <c r="P344" s="44" t="e">
        <f aca="false">I344-J344</f>
        <v>#VALUE!</v>
      </c>
      <c r="Q344" s="43" t="e">
        <f aca="false">IF(I344&gt;0,IF(P344&gt;0,0,-P344/ABS(J344)),IF(P344&gt;0,-I344/ABS(J344),1))</f>
        <v>#VALUE!</v>
      </c>
      <c r="R344" s="44" t="e">
        <f aca="false">IF(Q344=1,-K344-P344/2,-MIN(K344,I344)*Q344/2)</f>
        <v>#VALUE!</v>
      </c>
      <c r="S344" s="43" t="e">
        <f aca="false">IF(Q344=0,K344+J344/2,MAX(K344,I344)*(1-Q344)/2)</f>
        <v>#VALUE!</v>
      </c>
      <c r="T344" s="57" t="e">
        <f aca="false">S344*Inv_1_Inv_Cost+R344*Inv_1_BO_Cost+N344*Inv_1_RO_Cost</f>
        <v>#VALUE!</v>
      </c>
    </row>
    <row r="345" customFormat="false" ht="13" hidden="false" customHeight="false" outlineLevel="0" collapsed="false">
      <c r="E345" s="0" t="n">
        <f aca="false">E344+1</f>
        <v>327</v>
      </c>
      <c r="F345" s="32" t="e">
        <f aca="false">([1]!SIM_rand,-F344)</f>
        <v>#VALUE!</v>
      </c>
      <c r="G345" s="43" t="e">
        <f aca="false">K344</f>
        <v>#VALUE!</v>
      </c>
      <c r="H345" s="44" t="e">
        <f aca="false">O341</f>
        <v>#VALUE!</v>
      </c>
      <c r="I345" s="43" t="e">
        <f aca="false">G345+H345</f>
        <v>#VALUE!</v>
      </c>
      <c r="J345" s="44" t="e">
        <f aca="false">MAX(ROUND(([2]!RV_sim,Inv_1_Demand,-F345),0),0)</f>
        <v>#VALUE!</v>
      </c>
      <c r="K345" s="43" t="e">
        <f aca="false">I345-J345</f>
        <v>#VALUE!</v>
      </c>
      <c r="L345" s="44" t="e">
        <f aca="false">L344-H345+O344</f>
        <v>#VALUE!</v>
      </c>
      <c r="M345" s="43" t="e">
        <f aca="false">L345+K345</f>
        <v>#VALUE!</v>
      </c>
      <c r="N345" s="44" t="e">
        <f aca="false">IF(M345&lt;=Inv_1_r,1,0)</f>
        <v>#VALUE!</v>
      </c>
      <c r="O345" s="43" t="e">
        <f aca="false">IF(N345=1,Inv_1_Q,0)</f>
        <v>#VALUE!</v>
      </c>
      <c r="P345" s="44" t="e">
        <f aca="false">I345-J345</f>
        <v>#VALUE!</v>
      </c>
      <c r="Q345" s="43" t="e">
        <f aca="false">IF(I345&gt;0,IF(P345&gt;0,0,-P345/ABS(J345)),IF(P345&gt;0,-I345/ABS(J345),1))</f>
        <v>#VALUE!</v>
      </c>
      <c r="R345" s="44" t="e">
        <f aca="false">IF(Q345=1,-K345-P345/2,-MIN(K345,I345)*Q345/2)</f>
        <v>#VALUE!</v>
      </c>
      <c r="S345" s="43" t="e">
        <f aca="false">IF(Q345=0,K345+J345/2,MAX(K345,I345)*(1-Q345)/2)</f>
        <v>#VALUE!</v>
      </c>
      <c r="T345" s="57" t="e">
        <f aca="false">S345*Inv_1_Inv_Cost+R345*Inv_1_BO_Cost+N345*Inv_1_RO_Cost</f>
        <v>#VALUE!</v>
      </c>
    </row>
    <row r="346" customFormat="false" ht="13" hidden="false" customHeight="false" outlineLevel="0" collapsed="false">
      <c r="E346" s="0" t="n">
        <f aca="false">E345+1</f>
        <v>328</v>
      </c>
      <c r="F346" s="32" t="e">
        <f aca="false">([1]!SIM_rand,-F345)</f>
        <v>#VALUE!</v>
      </c>
      <c r="G346" s="43" t="e">
        <f aca="false">K345</f>
        <v>#VALUE!</v>
      </c>
      <c r="H346" s="44" t="e">
        <f aca="false">O342</f>
        <v>#VALUE!</v>
      </c>
      <c r="I346" s="43" t="e">
        <f aca="false">G346+H346</f>
        <v>#VALUE!</v>
      </c>
      <c r="J346" s="44" t="e">
        <f aca="false">MAX(ROUND(([2]!RV_sim,Inv_1_Demand,-F346),0),0)</f>
        <v>#VALUE!</v>
      </c>
      <c r="K346" s="43" t="e">
        <f aca="false">I346-J346</f>
        <v>#VALUE!</v>
      </c>
      <c r="L346" s="44" t="e">
        <f aca="false">L345-H346+O345</f>
        <v>#VALUE!</v>
      </c>
      <c r="M346" s="43" t="e">
        <f aca="false">L346+K346</f>
        <v>#VALUE!</v>
      </c>
      <c r="N346" s="44" t="e">
        <f aca="false">IF(M346&lt;=Inv_1_r,1,0)</f>
        <v>#VALUE!</v>
      </c>
      <c r="O346" s="43" t="e">
        <f aca="false">IF(N346=1,Inv_1_Q,0)</f>
        <v>#VALUE!</v>
      </c>
      <c r="P346" s="44" t="e">
        <f aca="false">I346-J346</f>
        <v>#VALUE!</v>
      </c>
      <c r="Q346" s="43" t="e">
        <f aca="false">IF(I346&gt;0,IF(P346&gt;0,0,-P346/ABS(J346)),IF(P346&gt;0,-I346/ABS(J346),1))</f>
        <v>#VALUE!</v>
      </c>
      <c r="R346" s="44" t="e">
        <f aca="false">IF(Q346=1,-K346-P346/2,-MIN(K346,I346)*Q346/2)</f>
        <v>#VALUE!</v>
      </c>
      <c r="S346" s="43" t="e">
        <f aca="false">IF(Q346=0,K346+J346/2,MAX(K346,I346)*(1-Q346)/2)</f>
        <v>#VALUE!</v>
      </c>
      <c r="T346" s="57" t="e">
        <f aca="false">S346*Inv_1_Inv_Cost+R346*Inv_1_BO_Cost+N346*Inv_1_RO_Cost</f>
        <v>#VALUE!</v>
      </c>
    </row>
    <row r="347" customFormat="false" ht="13" hidden="false" customHeight="false" outlineLevel="0" collapsed="false">
      <c r="E347" s="0" t="n">
        <f aca="false">E346+1</f>
        <v>329</v>
      </c>
      <c r="F347" s="32" t="e">
        <f aca="false">([1]!SIM_rand,-F346)</f>
        <v>#VALUE!</v>
      </c>
      <c r="G347" s="43" t="e">
        <f aca="false">K346</f>
        <v>#VALUE!</v>
      </c>
      <c r="H347" s="44" t="e">
        <f aca="false">O343</f>
        <v>#VALUE!</v>
      </c>
      <c r="I347" s="43" t="e">
        <f aca="false">G347+H347</f>
        <v>#VALUE!</v>
      </c>
      <c r="J347" s="44" t="e">
        <f aca="false">MAX(ROUND(([2]!RV_sim,Inv_1_Demand,-F347),0),0)</f>
        <v>#VALUE!</v>
      </c>
      <c r="K347" s="43" t="e">
        <f aca="false">I347-J347</f>
        <v>#VALUE!</v>
      </c>
      <c r="L347" s="44" t="e">
        <f aca="false">L346-H347+O346</f>
        <v>#VALUE!</v>
      </c>
      <c r="M347" s="43" t="e">
        <f aca="false">L347+K347</f>
        <v>#VALUE!</v>
      </c>
      <c r="N347" s="44" t="e">
        <f aca="false">IF(M347&lt;=Inv_1_r,1,0)</f>
        <v>#VALUE!</v>
      </c>
      <c r="O347" s="43" t="e">
        <f aca="false">IF(N347=1,Inv_1_Q,0)</f>
        <v>#VALUE!</v>
      </c>
      <c r="P347" s="44" t="e">
        <f aca="false">I347-J347</f>
        <v>#VALUE!</v>
      </c>
      <c r="Q347" s="43" t="e">
        <f aca="false">IF(I347&gt;0,IF(P347&gt;0,0,-P347/ABS(J347)),IF(P347&gt;0,-I347/ABS(J347),1))</f>
        <v>#VALUE!</v>
      </c>
      <c r="R347" s="44" t="e">
        <f aca="false">IF(Q347=1,-K347-P347/2,-MIN(K347,I347)*Q347/2)</f>
        <v>#VALUE!</v>
      </c>
      <c r="S347" s="43" t="e">
        <f aca="false">IF(Q347=0,K347+J347/2,MAX(K347,I347)*(1-Q347)/2)</f>
        <v>#VALUE!</v>
      </c>
      <c r="T347" s="57" t="e">
        <f aca="false">S347*Inv_1_Inv_Cost+R347*Inv_1_BO_Cost+N347*Inv_1_RO_Cost</f>
        <v>#VALUE!</v>
      </c>
    </row>
    <row r="348" customFormat="false" ht="13" hidden="false" customHeight="false" outlineLevel="0" collapsed="false">
      <c r="E348" s="0" t="n">
        <f aca="false">E347+1</f>
        <v>330</v>
      </c>
      <c r="F348" s="32" t="e">
        <f aca="false">([1]!SIM_rand,-F347)</f>
        <v>#VALUE!</v>
      </c>
      <c r="G348" s="43" t="e">
        <f aca="false">K347</f>
        <v>#VALUE!</v>
      </c>
      <c r="H348" s="44" t="e">
        <f aca="false">O344</f>
        <v>#VALUE!</v>
      </c>
      <c r="I348" s="43" t="e">
        <f aca="false">G348+H348</f>
        <v>#VALUE!</v>
      </c>
      <c r="J348" s="44" t="e">
        <f aca="false">MAX(ROUND(([2]!RV_sim,Inv_1_Demand,-F348),0),0)</f>
        <v>#VALUE!</v>
      </c>
      <c r="K348" s="43" t="e">
        <f aca="false">I348-J348</f>
        <v>#VALUE!</v>
      </c>
      <c r="L348" s="44" t="e">
        <f aca="false">L347-H348+O347</f>
        <v>#VALUE!</v>
      </c>
      <c r="M348" s="43" t="e">
        <f aca="false">L348+K348</f>
        <v>#VALUE!</v>
      </c>
      <c r="N348" s="44" t="e">
        <f aca="false">IF(M348&lt;=Inv_1_r,1,0)</f>
        <v>#VALUE!</v>
      </c>
      <c r="O348" s="43" t="e">
        <f aca="false">IF(N348=1,Inv_1_Q,0)</f>
        <v>#VALUE!</v>
      </c>
      <c r="P348" s="44" t="e">
        <f aca="false">I348-J348</f>
        <v>#VALUE!</v>
      </c>
      <c r="Q348" s="43" t="e">
        <f aca="false">IF(I348&gt;0,IF(P348&gt;0,0,-P348/ABS(J348)),IF(P348&gt;0,-I348/ABS(J348),1))</f>
        <v>#VALUE!</v>
      </c>
      <c r="R348" s="44" t="e">
        <f aca="false">IF(Q348=1,-K348-P348/2,-MIN(K348,I348)*Q348/2)</f>
        <v>#VALUE!</v>
      </c>
      <c r="S348" s="43" t="e">
        <f aca="false">IF(Q348=0,K348+J348/2,MAX(K348,I348)*(1-Q348)/2)</f>
        <v>#VALUE!</v>
      </c>
      <c r="T348" s="57" t="e">
        <f aca="false">S348*Inv_1_Inv_Cost+R348*Inv_1_BO_Cost+N348*Inv_1_RO_Cost</f>
        <v>#VALUE!</v>
      </c>
    </row>
    <row r="349" customFormat="false" ht="13" hidden="false" customHeight="false" outlineLevel="0" collapsed="false">
      <c r="E349" s="0" t="n">
        <f aca="false">E348+1</f>
        <v>331</v>
      </c>
      <c r="F349" s="32" t="e">
        <f aca="false">([1]!SIM_rand,-F348)</f>
        <v>#VALUE!</v>
      </c>
      <c r="G349" s="43" t="e">
        <f aca="false">K348</f>
        <v>#VALUE!</v>
      </c>
      <c r="H349" s="44" t="e">
        <f aca="false">O345</f>
        <v>#VALUE!</v>
      </c>
      <c r="I349" s="43" t="e">
        <f aca="false">G349+H349</f>
        <v>#VALUE!</v>
      </c>
      <c r="J349" s="44" t="e">
        <f aca="false">MAX(ROUND(([2]!RV_sim,Inv_1_Demand,-F349),0),0)</f>
        <v>#VALUE!</v>
      </c>
      <c r="K349" s="43" t="e">
        <f aca="false">I349-J349</f>
        <v>#VALUE!</v>
      </c>
      <c r="L349" s="44" t="e">
        <f aca="false">L348-H349+O348</f>
        <v>#VALUE!</v>
      </c>
      <c r="M349" s="43" t="e">
        <f aca="false">L349+K349</f>
        <v>#VALUE!</v>
      </c>
      <c r="N349" s="44" t="e">
        <f aca="false">IF(M349&lt;=Inv_1_r,1,0)</f>
        <v>#VALUE!</v>
      </c>
      <c r="O349" s="43" t="e">
        <f aca="false">IF(N349=1,Inv_1_Q,0)</f>
        <v>#VALUE!</v>
      </c>
      <c r="P349" s="44" t="e">
        <f aca="false">I349-J349</f>
        <v>#VALUE!</v>
      </c>
      <c r="Q349" s="43" t="e">
        <f aca="false">IF(I349&gt;0,IF(P349&gt;0,0,-P349/ABS(J349)),IF(P349&gt;0,-I349/ABS(J349),1))</f>
        <v>#VALUE!</v>
      </c>
      <c r="R349" s="44" t="e">
        <f aca="false">IF(Q349=1,-K349-P349/2,-MIN(K349,I349)*Q349/2)</f>
        <v>#VALUE!</v>
      </c>
      <c r="S349" s="43" t="e">
        <f aca="false">IF(Q349=0,K349+J349/2,MAX(K349,I349)*(1-Q349)/2)</f>
        <v>#VALUE!</v>
      </c>
      <c r="T349" s="57" t="e">
        <f aca="false">S349*Inv_1_Inv_Cost+R349*Inv_1_BO_Cost+N349*Inv_1_RO_Cost</f>
        <v>#VALUE!</v>
      </c>
    </row>
    <row r="350" customFormat="false" ht="13" hidden="false" customHeight="false" outlineLevel="0" collapsed="false">
      <c r="E350" s="0" t="n">
        <f aca="false">E349+1</f>
        <v>332</v>
      </c>
      <c r="F350" s="32" t="e">
        <f aca="false">([1]!SIM_rand,-F349)</f>
        <v>#VALUE!</v>
      </c>
      <c r="G350" s="43" t="e">
        <f aca="false">K349</f>
        <v>#VALUE!</v>
      </c>
      <c r="H350" s="44" t="e">
        <f aca="false">O346</f>
        <v>#VALUE!</v>
      </c>
      <c r="I350" s="43" t="e">
        <f aca="false">G350+H350</f>
        <v>#VALUE!</v>
      </c>
      <c r="J350" s="44" t="e">
        <f aca="false">MAX(ROUND(([2]!RV_sim,Inv_1_Demand,-F350),0),0)</f>
        <v>#VALUE!</v>
      </c>
      <c r="K350" s="43" t="e">
        <f aca="false">I350-J350</f>
        <v>#VALUE!</v>
      </c>
      <c r="L350" s="44" t="e">
        <f aca="false">L349-H350+O349</f>
        <v>#VALUE!</v>
      </c>
      <c r="M350" s="43" t="e">
        <f aca="false">L350+K350</f>
        <v>#VALUE!</v>
      </c>
      <c r="N350" s="44" t="e">
        <f aca="false">IF(M350&lt;=Inv_1_r,1,0)</f>
        <v>#VALUE!</v>
      </c>
      <c r="O350" s="43" t="e">
        <f aca="false">IF(N350=1,Inv_1_Q,0)</f>
        <v>#VALUE!</v>
      </c>
      <c r="P350" s="44" t="e">
        <f aca="false">I350-J350</f>
        <v>#VALUE!</v>
      </c>
      <c r="Q350" s="43" t="e">
        <f aca="false">IF(I350&gt;0,IF(P350&gt;0,0,-P350/ABS(J350)),IF(P350&gt;0,-I350/ABS(J350),1))</f>
        <v>#VALUE!</v>
      </c>
      <c r="R350" s="44" t="e">
        <f aca="false">IF(Q350=1,-K350-P350/2,-MIN(K350,I350)*Q350/2)</f>
        <v>#VALUE!</v>
      </c>
      <c r="S350" s="43" t="e">
        <f aca="false">IF(Q350=0,K350+J350/2,MAX(K350,I350)*(1-Q350)/2)</f>
        <v>#VALUE!</v>
      </c>
      <c r="T350" s="57" t="e">
        <f aca="false">S350*Inv_1_Inv_Cost+R350*Inv_1_BO_Cost+N350*Inv_1_RO_Cost</f>
        <v>#VALUE!</v>
      </c>
    </row>
    <row r="351" customFormat="false" ht="13" hidden="false" customHeight="false" outlineLevel="0" collapsed="false">
      <c r="E351" s="0" t="n">
        <f aca="false">E350+1</f>
        <v>333</v>
      </c>
      <c r="F351" s="32" t="e">
        <f aca="false">([1]!SIM_rand,-F350)</f>
        <v>#VALUE!</v>
      </c>
      <c r="G351" s="43" t="e">
        <f aca="false">K350</f>
        <v>#VALUE!</v>
      </c>
      <c r="H351" s="44" t="e">
        <f aca="false">O347</f>
        <v>#VALUE!</v>
      </c>
      <c r="I351" s="43" t="e">
        <f aca="false">G351+H351</f>
        <v>#VALUE!</v>
      </c>
      <c r="J351" s="44" t="e">
        <f aca="false">MAX(ROUND(([2]!RV_sim,Inv_1_Demand,-F351),0),0)</f>
        <v>#VALUE!</v>
      </c>
      <c r="K351" s="43" t="e">
        <f aca="false">I351-J351</f>
        <v>#VALUE!</v>
      </c>
      <c r="L351" s="44" t="e">
        <f aca="false">L350-H351+O350</f>
        <v>#VALUE!</v>
      </c>
      <c r="M351" s="43" t="e">
        <f aca="false">L351+K351</f>
        <v>#VALUE!</v>
      </c>
      <c r="N351" s="44" t="e">
        <f aca="false">IF(M351&lt;=Inv_1_r,1,0)</f>
        <v>#VALUE!</v>
      </c>
      <c r="O351" s="43" t="e">
        <f aca="false">IF(N351=1,Inv_1_Q,0)</f>
        <v>#VALUE!</v>
      </c>
      <c r="P351" s="44" t="e">
        <f aca="false">I351-J351</f>
        <v>#VALUE!</v>
      </c>
      <c r="Q351" s="43" t="e">
        <f aca="false">IF(I351&gt;0,IF(P351&gt;0,0,-P351/ABS(J351)),IF(P351&gt;0,-I351/ABS(J351),1))</f>
        <v>#VALUE!</v>
      </c>
      <c r="R351" s="44" t="e">
        <f aca="false">IF(Q351=1,-K351-P351/2,-MIN(K351,I351)*Q351/2)</f>
        <v>#VALUE!</v>
      </c>
      <c r="S351" s="43" t="e">
        <f aca="false">IF(Q351=0,K351+J351/2,MAX(K351,I351)*(1-Q351)/2)</f>
        <v>#VALUE!</v>
      </c>
      <c r="T351" s="57" t="e">
        <f aca="false">S351*Inv_1_Inv_Cost+R351*Inv_1_BO_Cost+N351*Inv_1_RO_Cost</f>
        <v>#VALUE!</v>
      </c>
    </row>
    <row r="352" customFormat="false" ht="13" hidden="false" customHeight="false" outlineLevel="0" collapsed="false">
      <c r="E352" s="0" t="n">
        <f aca="false">E351+1</f>
        <v>334</v>
      </c>
      <c r="F352" s="32" t="e">
        <f aca="false">([1]!SIM_rand,-F351)</f>
        <v>#VALUE!</v>
      </c>
      <c r="G352" s="43" t="e">
        <f aca="false">K351</f>
        <v>#VALUE!</v>
      </c>
      <c r="H352" s="44" t="e">
        <f aca="false">O348</f>
        <v>#VALUE!</v>
      </c>
      <c r="I352" s="43" t="e">
        <f aca="false">G352+H352</f>
        <v>#VALUE!</v>
      </c>
      <c r="J352" s="44" t="e">
        <f aca="false">MAX(ROUND(([2]!RV_sim,Inv_1_Demand,-F352),0),0)</f>
        <v>#VALUE!</v>
      </c>
      <c r="K352" s="43" t="e">
        <f aca="false">I352-J352</f>
        <v>#VALUE!</v>
      </c>
      <c r="L352" s="44" t="e">
        <f aca="false">L351-H352+O351</f>
        <v>#VALUE!</v>
      </c>
      <c r="M352" s="43" t="e">
        <f aca="false">L352+K352</f>
        <v>#VALUE!</v>
      </c>
      <c r="N352" s="44" t="e">
        <f aca="false">IF(M352&lt;=Inv_1_r,1,0)</f>
        <v>#VALUE!</v>
      </c>
      <c r="O352" s="43" t="e">
        <f aca="false">IF(N352=1,Inv_1_Q,0)</f>
        <v>#VALUE!</v>
      </c>
      <c r="P352" s="44" t="e">
        <f aca="false">I352-J352</f>
        <v>#VALUE!</v>
      </c>
      <c r="Q352" s="43" t="e">
        <f aca="false">IF(I352&gt;0,IF(P352&gt;0,0,-P352/ABS(J352)),IF(P352&gt;0,-I352/ABS(J352),1))</f>
        <v>#VALUE!</v>
      </c>
      <c r="R352" s="44" t="e">
        <f aca="false">IF(Q352=1,-K352-P352/2,-MIN(K352,I352)*Q352/2)</f>
        <v>#VALUE!</v>
      </c>
      <c r="S352" s="43" t="e">
        <f aca="false">IF(Q352=0,K352+J352/2,MAX(K352,I352)*(1-Q352)/2)</f>
        <v>#VALUE!</v>
      </c>
      <c r="T352" s="57" t="e">
        <f aca="false">S352*Inv_1_Inv_Cost+R352*Inv_1_BO_Cost+N352*Inv_1_RO_Cost</f>
        <v>#VALUE!</v>
      </c>
    </row>
    <row r="353" customFormat="false" ht="13" hidden="false" customHeight="false" outlineLevel="0" collapsed="false">
      <c r="E353" s="0" t="n">
        <f aca="false">E352+1</f>
        <v>335</v>
      </c>
      <c r="F353" s="32" t="e">
        <f aca="false">([1]!SIM_rand,-F352)</f>
        <v>#VALUE!</v>
      </c>
      <c r="G353" s="43" t="e">
        <f aca="false">K352</f>
        <v>#VALUE!</v>
      </c>
      <c r="H353" s="44" t="e">
        <f aca="false">O349</f>
        <v>#VALUE!</v>
      </c>
      <c r="I353" s="43" t="e">
        <f aca="false">G353+H353</f>
        <v>#VALUE!</v>
      </c>
      <c r="J353" s="44" t="e">
        <f aca="false">MAX(ROUND(([2]!RV_sim,Inv_1_Demand,-F353),0),0)</f>
        <v>#VALUE!</v>
      </c>
      <c r="K353" s="43" t="e">
        <f aca="false">I353-J353</f>
        <v>#VALUE!</v>
      </c>
      <c r="L353" s="44" t="e">
        <f aca="false">L352-H353+O352</f>
        <v>#VALUE!</v>
      </c>
      <c r="M353" s="43" t="e">
        <f aca="false">L353+K353</f>
        <v>#VALUE!</v>
      </c>
      <c r="N353" s="44" t="e">
        <f aca="false">IF(M353&lt;=Inv_1_r,1,0)</f>
        <v>#VALUE!</v>
      </c>
      <c r="O353" s="43" t="e">
        <f aca="false">IF(N353=1,Inv_1_Q,0)</f>
        <v>#VALUE!</v>
      </c>
      <c r="P353" s="44" t="e">
        <f aca="false">I353-J353</f>
        <v>#VALUE!</v>
      </c>
      <c r="Q353" s="43" t="e">
        <f aca="false">IF(I353&gt;0,IF(P353&gt;0,0,-P353/ABS(J353)),IF(P353&gt;0,-I353/ABS(J353),1))</f>
        <v>#VALUE!</v>
      </c>
      <c r="R353" s="44" t="e">
        <f aca="false">IF(Q353=1,-K353-P353/2,-MIN(K353,I353)*Q353/2)</f>
        <v>#VALUE!</v>
      </c>
      <c r="S353" s="43" t="e">
        <f aca="false">IF(Q353=0,K353+J353/2,MAX(K353,I353)*(1-Q353)/2)</f>
        <v>#VALUE!</v>
      </c>
      <c r="T353" s="57" t="e">
        <f aca="false">S353*Inv_1_Inv_Cost+R353*Inv_1_BO_Cost+N353*Inv_1_RO_Cost</f>
        <v>#VALUE!</v>
      </c>
    </row>
    <row r="354" customFormat="false" ht="13" hidden="false" customHeight="false" outlineLevel="0" collapsed="false">
      <c r="E354" s="0" t="n">
        <f aca="false">E353+1</f>
        <v>336</v>
      </c>
      <c r="F354" s="32" t="e">
        <f aca="false">([1]!SIM_rand,-F353)</f>
        <v>#VALUE!</v>
      </c>
      <c r="G354" s="43" t="e">
        <f aca="false">K353</f>
        <v>#VALUE!</v>
      </c>
      <c r="H354" s="44" t="e">
        <f aca="false">O350</f>
        <v>#VALUE!</v>
      </c>
      <c r="I354" s="43" t="e">
        <f aca="false">G354+H354</f>
        <v>#VALUE!</v>
      </c>
      <c r="J354" s="44" t="e">
        <f aca="false">MAX(ROUND(([2]!RV_sim,Inv_1_Demand,-F354),0),0)</f>
        <v>#VALUE!</v>
      </c>
      <c r="K354" s="43" t="e">
        <f aca="false">I354-J354</f>
        <v>#VALUE!</v>
      </c>
      <c r="L354" s="44" t="e">
        <f aca="false">L353-H354+O353</f>
        <v>#VALUE!</v>
      </c>
      <c r="M354" s="43" t="e">
        <f aca="false">L354+K354</f>
        <v>#VALUE!</v>
      </c>
      <c r="N354" s="44" t="e">
        <f aca="false">IF(M354&lt;=Inv_1_r,1,0)</f>
        <v>#VALUE!</v>
      </c>
      <c r="O354" s="43" t="e">
        <f aca="false">IF(N354=1,Inv_1_Q,0)</f>
        <v>#VALUE!</v>
      </c>
      <c r="P354" s="44" t="e">
        <f aca="false">I354-J354</f>
        <v>#VALUE!</v>
      </c>
      <c r="Q354" s="43" t="e">
        <f aca="false">IF(I354&gt;0,IF(P354&gt;0,0,-P354/ABS(J354)),IF(P354&gt;0,-I354/ABS(J354),1))</f>
        <v>#VALUE!</v>
      </c>
      <c r="R354" s="44" t="e">
        <f aca="false">IF(Q354=1,-K354-P354/2,-MIN(K354,I354)*Q354/2)</f>
        <v>#VALUE!</v>
      </c>
      <c r="S354" s="43" t="e">
        <f aca="false">IF(Q354=0,K354+J354/2,MAX(K354,I354)*(1-Q354)/2)</f>
        <v>#VALUE!</v>
      </c>
      <c r="T354" s="57" t="e">
        <f aca="false">S354*Inv_1_Inv_Cost+R354*Inv_1_BO_Cost+N354*Inv_1_RO_Cost</f>
        <v>#VALUE!</v>
      </c>
    </row>
    <row r="355" customFormat="false" ht="13" hidden="false" customHeight="false" outlineLevel="0" collapsed="false">
      <c r="E355" s="0" t="n">
        <f aca="false">E354+1</f>
        <v>337</v>
      </c>
      <c r="F355" s="32" t="e">
        <f aca="false">([1]!SIM_rand,-F354)</f>
        <v>#VALUE!</v>
      </c>
      <c r="G355" s="43" t="e">
        <f aca="false">K354</f>
        <v>#VALUE!</v>
      </c>
      <c r="H355" s="44" t="e">
        <f aca="false">O351</f>
        <v>#VALUE!</v>
      </c>
      <c r="I355" s="43" t="e">
        <f aca="false">G355+H355</f>
        <v>#VALUE!</v>
      </c>
      <c r="J355" s="44" t="e">
        <f aca="false">MAX(ROUND(([2]!RV_sim,Inv_1_Demand,-F355),0),0)</f>
        <v>#VALUE!</v>
      </c>
      <c r="K355" s="43" t="e">
        <f aca="false">I355-J355</f>
        <v>#VALUE!</v>
      </c>
      <c r="L355" s="44" t="e">
        <f aca="false">L354-H355+O354</f>
        <v>#VALUE!</v>
      </c>
      <c r="M355" s="43" t="e">
        <f aca="false">L355+K355</f>
        <v>#VALUE!</v>
      </c>
      <c r="N355" s="44" t="e">
        <f aca="false">IF(M355&lt;=Inv_1_r,1,0)</f>
        <v>#VALUE!</v>
      </c>
      <c r="O355" s="43" t="e">
        <f aca="false">IF(N355=1,Inv_1_Q,0)</f>
        <v>#VALUE!</v>
      </c>
      <c r="P355" s="44" t="e">
        <f aca="false">I355-J355</f>
        <v>#VALUE!</v>
      </c>
      <c r="Q355" s="43" t="e">
        <f aca="false">IF(I355&gt;0,IF(P355&gt;0,0,-P355/ABS(J355)),IF(P355&gt;0,-I355/ABS(J355),1))</f>
        <v>#VALUE!</v>
      </c>
      <c r="R355" s="44" t="e">
        <f aca="false">IF(Q355=1,-K355-P355/2,-MIN(K355,I355)*Q355/2)</f>
        <v>#VALUE!</v>
      </c>
      <c r="S355" s="43" t="e">
        <f aca="false">IF(Q355=0,K355+J355/2,MAX(K355,I355)*(1-Q355)/2)</f>
        <v>#VALUE!</v>
      </c>
      <c r="T355" s="57" t="e">
        <f aca="false">S355*Inv_1_Inv_Cost+R355*Inv_1_BO_Cost+N355*Inv_1_RO_Cost</f>
        <v>#VALUE!</v>
      </c>
    </row>
    <row r="356" customFormat="false" ht="13" hidden="false" customHeight="false" outlineLevel="0" collapsed="false">
      <c r="E356" s="0" t="n">
        <f aca="false">E355+1</f>
        <v>338</v>
      </c>
      <c r="F356" s="32" t="e">
        <f aca="false">([1]!SIM_rand,-F355)</f>
        <v>#VALUE!</v>
      </c>
      <c r="G356" s="43" t="e">
        <f aca="false">K355</f>
        <v>#VALUE!</v>
      </c>
      <c r="H356" s="44" t="e">
        <f aca="false">O352</f>
        <v>#VALUE!</v>
      </c>
      <c r="I356" s="43" t="e">
        <f aca="false">G356+H356</f>
        <v>#VALUE!</v>
      </c>
      <c r="J356" s="44" t="e">
        <f aca="false">MAX(ROUND(([2]!RV_sim,Inv_1_Demand,-F356),0),0)</f>
        <v>#VALUE!</v>
      </c>
      <c r="K356" s="43" t="e">
        <f aca="false">I356-J356</f>
        <v>#VALUE!</v>
      </c>
      <c r="L356" s="44" t="e">
        <f aca="false">L355-H356+O355</f>
        <v>#VALUE!</v>
      </c>
      <c r="M356" s="43" t="e">
        <f aca="false">L356+K356</f>
        <v>#VALUE!</v>
      </c>
      <c r="N356" s="44" t="e">
        <f aca="false">IF(M356&lt;=Inv_1_r,1,0)</f>
        <v>#VALUE!</v>
      </c>
      <c r="O356" s="43" t="e">
        <f aca="false">IF(N356=1,Inv_1_Q,0)</f>
        <v>#VALUE!</v>
      </c>
      <c r="P356" s="44" t="e">
        <f aca="false">I356-J356</f>
        <v>#VALUE!</v>
      </c>
      <c r="Q356" s="43" t="e">
        <f aca="false">IF(I356&gt;0,IF(P356&gt;0,0,-P356/ABS(J356)),IF(P356&gt;0,-I356/ABS(J356),1))</f>
        <v>#VALUE!</v>
      </c>
      <c r="R356" s="44" t="e">
        <f aca="false">IF(Q356=1,-K356-P356/2,-MIN(K356,I356)*Q356/2)</f>
        <v>#VALUE!</v>
      </c>
      <c r="S356" s="43" t="e">
        <f aca="false">IF(Q356=0,K356+J356/2,MAX(K356,I356)*(1-Q356)/2)</f>
        <v>#VALUE!</v>
      </c>
      <c r="T356" s="57" t="e">
        <f aca="false">S356*Inv_1_Inv_Cost+R356*Inv_1_BO_Cost+N356*Inv_1_RO_Cost</f>
        <v>#VALUE!</v>
      </c>
    </row>
    <row r="357" customFormat="false" ht="13" hidden="false" customHeight="false" outlineLevel="0" collapsed="false">
      <c r="E357" s="0" t="n">
        <f aca="false">E356+1</f>
        <v>339</v>
      </c>
      <c r="F357" s="32" t="e">
        <f aca="false">([1]!SIM_rand,-F356)</f>
        <v>#VALUE!</v>
      </c>
      <c r="G357" s="43" t="e">
        <f aca="false">K356</f>
        <v>#VALUE!</v>
      </c>
      <c r="H357" s="44" t="e">
        <f aca="false">O353</f>
        <v>#VALUE!</v>
      </c>
      <c r="I357" s="43" t="e">
        <f aca="false">G357+H357</f>
        <v>#VALUE!</v>
      </c>
      <c r="J357" s="44" t="e">
        <f aca="false">MAX(ROUND(([2]!RV_sim,Inv_1_Demand,-F357),0),0)</f>
        <v>#VALUE!</v>
      </c>
      <c r="K357" s="43" t="e">
        <f aca="false">I357-J357</f>
        <v>#VALUE!</v>
      </c>
      <c r="L357" s="44" t="e">
        <f aca="false">L356-H357+O356</f>
        <v>#VALUE!</v>
      </c>
      <c r="M357" s="43" t="e">
        <f aca="false">L357+K357</f>
        <v>#VALUE!</v>
      </c>
      <c r="N357" s="44" t="e">
        <f aca="false">IF(M357&lt;=Inv_1_r,1,0)</f>
        <v>#VALUE!</v>
      </c>
      <c r="O357" s="43" t="e">
        <f aca="false">IF(N357=1,Inv_1_Q,0)</f>
        <v>#VALUE!</v>
      </c>
      <c r="P357" s="44" t="e">
        <f aca="false">I357-J357</f>
        <v>#VALUE!</v>
      </c>
      <c r="Q357" s="43" t="e">
        <f aca="false">IF(I357&gt;0,IF(P357&gt;0,0,-P357/ABS(J357)),IF(P357&gt;0,-I357/ABS(J357),1))</f>
        <v>#VALUE!</v>
      </c>
      <c r="R357" s="44" t="e">
        <f aca="false">IF(Q357=1,-K357-P357/2,-MIN(K357,I357)*Q357/2)</f>
        <v>#VALUE!</v>
      </c>
      <c r="S357" s="43" t="e">
        <f aca="false">IF(Q357=0,K357+J357/2,MAX(K357,I357)*(1-Q357)/2)</f>
        <v>#VALUE!</v>
      </c>
      <c r="T357" s="57" t="e">
        <f aca="false">S357*Inv_1_Inv_Cost+R357*Inv_1_BO_Cost+N357*Inv_1_RO_Cost</f>
        <v>#VALUE!</v>
      </c>
    </row>
    <row r="358" customFormat="false" ht="13" hidden="false" customHeight="false" outlineLevel="0" collapsed="false">
      <c r="E358" s="0" t="n">
        <f aca="false">E357+1</f>
        <v>340</v>
      </c>
      <c r="F358" s="32" t="e">
        <f aca="false">([1]!SIM_rand,-F357)</f>
        <v>#VALUE!</v>
      </c>
      <c r="G358" s="43" t="e">
        <f aca="false">K357</f>
        <v>#VALUE!</v>
      </c>
      <c r="H358" s="44" t="e">
        <f aca="false">O354</f>
        <v>#VALUE!</v>
      </c>
      <c r="I358" s="43" t="e">
        <f aca="false">G358+H358</f>
        <v>#VALUE!</v>
      </c>
      <c r="J358" s="44" t="e">
        <f aca="false">MAX(ROUND(([2]!RV_sim,Inv_1_Demand,-F358),0),0)</f>
        <v>#VALUE!</v>
      </c>
      <c r="K358" s="43" t="e">
        <f aca="false">I358-J358</f>
        <v>#VALUE!</v>
      </c>
      <c r="L358" s="44" t="e">
        <f aca="false">L357-H358+O357</f>
        <v>#VALUE!</v>
      </c>
      <c r="M358" s="43" t="e">
        <f aca="false">L358+K358</f>
        <v>#VALUE!</v>
      </c>
      <c r="N358" s="44" t="e">
        <f aca="false">IF(M358&lt;=Inv_1_r,1,0)</f>
        <v>#VALUE!</v>
      </c>
      <c r="O358" s="43" t="e">
        <f aca="false">IF(N358=1,Inv_1_Q,0)</f>
        <v>#VALUE!</v>
      </c>
      <c r="P358" s="44" t="e">
        <f aca="false">I358-J358</f>
        <v>#VALUE!</v>
      </c>
      <c r="Q358" s="43" t="e">
        <f aca="false">IF(I358&gt;0,IF(P358&gt;0,0,-P358/ABS(J358)),IF(P358&gt;0,-I358/ABS(J358),1))</f>
        <v>#VALUE!</v>
      </c>
      <c r="R358" s="44" t="e">
        <f aca="false">IF(Q358=1,-K358-P358/2,-MIN(K358,I358)*Q358/2)</f>
        <v>#VALUE!</v>
      </c>
      <c r="S358" s="43" t="e">
        <f aca="false">IF(Q358=0,K358+J358/2,MAX(K358,I358)*(1-Q358)/2)</f>
        <v>#VALUE!</v>
      </c>
      <c r="T358" s="57" t="e">
        <f aca="false">S358*Inv_1_Inv_Cost+R358*Inv_1_BO_Cost+N358*Inv_1_RO_Cost</f>
        <v>#VALUE!</v>
      </c>
    </row>
    <row r="359" customFormat="false" ht="13" hidden="false" customHeight="false" outlineLevel="0" collapsed="false">
      <c r="E359" s="0" t="n">
        <f aca="false">E358+1</f>
        <v>341</v>
      </c>
      <c r="F359" s="32" t="e">
        <f aca="false">([1]!SIM_rand,-F358)</f>
        <v>#VALUE!</v>
      </c>
      <c r="G359" s="43" t="e">
        <f aca="false">K358</f>
        <v>#VALUE!</v>
      </c>
      <c r="H359" s="44" t="e">
        <f aca="false">O355</f>
        <v>#VALUE!</v>
      </c>
      <c r="I359" s="43" t="e">
        <f aca="false">G359+H359</f>
        <v>#VALUE!</v>
      </c>
      <c r="J359" s="44" t="e">
        <f aca="false">MAX(ROUND(([2]!RV_sim,Inv_1_Demand,-F359),0),0)</f>
        <v>#VALUE!</v>
      </c>
      <c r="K359" s="43" t="e">
        <f aca="false">I359-J359</f>
        <v>#VALUE!</v>
      </c>
      <c r="L359" s="44" t="e">
        <f aca="false">L358-H359+O358</f>
        <v>#VALUE!</v>
      </c>
      <c r="M359" s="43" t="e">
        <f aca="false">L359+K359</f>
        <v>#VALUE!</v>
      </c>
      <c r="N359" s="44" t="e">
        <f aca="false">IF(M359&lt;=Inv_1_r,1,0)</f>
        <v>#VALUE!</v>
      </c>
      <c r="O359" s="43" t="e">
        <f aca="false">IF(N359=1,Inv_1_Q,0)</f>
        <v>#VALUE!</v>
      </c>
      <c r="P359" s="44" t="e">
        <f aca="false">I359-J359</f>
        <v>#VALUE!</v>
      </c>
      <c r="Q359" s="43" t="e">
        <f aca="false">IF(I359&gt;0,IF(P359&gt;0,0,-P359/ABS(J359)),IF(P359&gt;0,-I359/ABS(J359),1))</f>
        <v>#VALUE!</v>
      </c>
      <c r="R359" s="44" t="e">
        <f aca="false">IF(Q359=1,-K359-P359/2,-MIN(K359,I359)*Q359/2)</f>
        <v>#VALUE!</v>
      </c>
      <c r="S359" s="43" t="e">
        <f aca="false">IF(Q359=0,K359+J359/2,MAX(K359,I359)*(1-Q359)/2)</f>
        <v>#VALUE!</v>
      </c>
      <c r="T359" s="57" t="e">
        <f aca="false">S359*Inv_1_Inv_Cost+R359*Inv_1_BO_Cost+N359*Inv_1_RO_Cost</f>
        <v>#VALUE!</v>
      </c>
    </row>
    <row r="360" customFormat="false" ht="13" hidden="false" customHeight="false" outlineLevel="0" collapsed="false">
      <c r="E360" s="0" t="n">
        <f aca="false">E359+1</f>
        <v>342</v>
      </c>
      <c r="F360" s="32" t="e">
        <f aca="false">([1]!SIM_rand,-F359)</f>
        <v>#VALUE!</v>
      </c>
      <c r="G360" s="43" t="e">
        <f aca="false">K359</f>
        <v>#VALUE!</v>
      </c>
      <c r="H360" s="44" t="e">
        <f aca="false">O356</f>
        <v>#VALUE!</v>
      </c>
      <c r="I360" s="43" t="e">
        <f aca="false">G360+H360</f>
        <v>#VALUE!</v>
      </c>
      <c r="J360" s="44" t="e">
        <f aca="false">MAX(ROUND(([2]!RV_sim,Inv_1_Demand,-F360),0),0)</f>
        <v>#VALUE!</v>
      </c>
      <c r="K360" s="43" t="e">
        <f aca="false">I360-J360</f>
        <v>#VALUE!</v>
      </c>
      <c r="L360" s="44" t="e">
        <f aca="false">L359-H360+O359</f>
        <v>#VALUE!</v>
      </c>
      <c r="M360" s="43" t="e">
        <f aca="false">L360+K360</f>
        <v>#VALUE!</v>
      </c>
      <c r="N360" s="44" t="e">
        <f aca="false">IF(M360&lt;=Inv_1_r,1,0)</f>
        <v>#VALUE!</v>
      </c>
      <c r="O360" s="43" t="e">
        <f aca="false">IF(N360=1,Inv_1_Q,0)</f>
        <v>#VALUE!</v>
      </c>
      <c r="P360" s="44" t="e">
        <f aca="false">I360-J360</f>
        <v>#VALUE!</v>
      </c>
      <c r="Q360" s="43" t="e">
        <f aca="false">IF(I360&gt;0,IF(P360&gt;0,0,-P360/ABS(J360)),IF(P360&gt;0,-I360/ABS(J360),1))</f>
        <v>#VALUE!</v>
      </c>
      <c r="R360" s="44" t="e">
        <f aca="false">IF(Q360=1,-K360-P360/2,-MIN(K360,I360)*Q360/2)</f>
        <v>#VALUE!</v>
      </c>
      <c r="S360" s="43" t="e">
        <f aca="false">IF(Q360=0,K360+J360/2,MAX(K360,I360)*(1-Q360)/2)</f>
        <v>#VALUE!</v>
      </c>
      <c r="T360" s="57" t="e">
        <f aca="false">S360*Inv_1_Inv_Cost+R360*Inv_1_BO_Cost+N360*Inv_1_RO_Cost</f>
        <v>#VALUE!</v>
      </c>
    </row>
    <row r="361" customFormat="false" ht="13" hidden="false" customHeight="false" outlineLevel="0" collapsed="false">
      <c r="E361" s="0" t="n">
        <f aca="false">E360+1</f>
        <v>343</v>
      </c>
      <c r="F361" s="32" t="e">
        <f aca="false">([1]!SIM_rand,-F360)</f>
        <v>#VALUE!</v>
      </c>
      <c r="G361" s="43" t="e">
        <f aca="false">K360</f>
        <v>#VALUE!</v>
      </c>
      <c r="H361" s="44" t="e">
        <f aca="false">O357</f>
        <v>#VALUE!</v>
      </c>
      <c r="I361" s="43" t="e">
        <f aca="false">G361+H361</f>
        <v>#VALUE!</v>
      </c>
      <c r="J361" s="44" t="e">
        <f aca="false">MAX(ROUND(([2]!RV_sim,Inv_1_Demand,-F361),0),0)</f>
        <v>#VALUE!</v>
      </c>
      <c r="K361" s="43" t="e">
        <f aca="false">I361-J361</f>
        <v>#VALUE!</v>
      </c>
      <c r="L361" s="44" t="e">
        <f aca="false">L360-H361+O360</f>
        <v>#VALUE!</v>
      </c>
      <c r="M361" s="43" t="e">
        <f aca="false">L361+K361</f>
        <v>#VALUE!</v>
      </c>
      <c r="N361" s="44" t="e">
        <f aca="false">IF(M361&lt;=Inv_1_r,1,0)</f>
        <v>#VALUE!</v>
      </c>
      <c r="O361" s="43" t="e">
        <f aca="false">IF(N361=1,Inv_1_Q,0)</f>
        <v>#VALUE!</v>
      </c>
      <c r="P361" s="44" t="e">
        <f aca="false">I361-J361</f>
        <v>#VALUE!</v>
      </c>
      <c r="Q361" s="43" t="e">
        <f aca="false">IF(I361&gt;0,IF(P361&gt;0,0,-P361/ABS(J361)),IF(P361&gt;0,-I361/ABS(J361),1))</f>
        <v>#VALUE!</v>
      </c>
      <c r="R361" s="44" t="e">
        <f aca="false">IF(Q361=1,-K361-P361/2,-MIN(K361,I361)*Q361/2)</f>
        <v>#VALUE!</v>
      </c>
      <c r="S361" s="43" t="e">
        <f aca="false">IF(Q361=0,K361+J361/2,MAX(K361,I361)*(1-Q361)/2)</f>
        <v>#VALUE!</v>
      </c>
      <c r="T361" s="57" t="e">
        <f aca="false">S361*Inv_1_Inv_Cost+R361*Inv_1_BO_Cost+N361*Inv_1_RO_Cost</f>
        <v>#VALUE!</v>
      </c>
    </row>
    <row r="362" customFormat="false" ht="13" hidden="false" customHeight="false" outlineLevel="0" collapsed="false">
      <c r="E362" s="0" t="n">
        <f aca="false">E361+1</f>
        <v>344</v>
      </c>
      <c r="F362" s="32" t="e">
        <f aca="false">([1]!SIM_rand,-F361)</f>
        <v>#VALUE!</v>
      </c>
      <c r="G362" s="43" t="e">
        <f aca="false">K361</f>
        <v>#VALUE!</v>
      </c>
      <c r="H362" s="44" t="e">
        <f aca="false">O358</f>
        <v>#VALUE!</v>
      </c>
      <c r="I362" s="43" t="e">
        <f aca="false">G362+H362</f>
        <v>#VALUE!</v>
      </c>
      <c r="J362" s="44" t="e">
        <f aca="false">MAX(ROUND(([2]!RV_sim,Inv_1_Demand,-F362),0),0)</f>
        <v>#VALUE!</v>
      </c>
      <c r="K362" s="43" t="e">
        <f aca="false">I362-J362</f>
        <v>#VALUE!</v>
      </c>
      <c r="L362" s="44" t="e">
        <f aca="false">L361-H362+O361</f>
        <v>#VALUE!</v>
      </c>
      <c r="M362" s="43" t="e">
        <f aca="false">L362+K362</f>
        <v>#VALUE!</v>
      </c>
      <c r="N362" s="44" t="e">
        <f aca="false">IF(M362&lt;=Inv_1_r,1,0)</f>
        <v>#VALUE!</v>
      </c>
      <c r="O362" s="43" t="e">
        <f aca="false">IF(N362=1,Inv_1_Q,0)</f>
        <v>#VALUE!</v>
      </c>
      <c r="P362" s="44" t="e">
        <f aca="false">I362-J362</f>
        <v>#VALUE!</v>
      </c>
      <c r="Q362" s="43" t="e">
        <f aca="false">IF(I362&gt;0,IF(P362&gt;0,0,-P362/ABS(J362)),IF(P362&gt;0,-I362/ABS(J362),1))</f>
        <v>#VALUE!</v>
      </c>
      <c r="R362" s="44" t="e">
        <f aca="false">IF(Q362=1,-K362-P362/2,-MIN(K362,I362)*Q362/2)</f>
        <v>#VALUE!</v>
      </c>
      <c r="S362" s="43" t="e">
        <f aca="false">IF(Q362=0,K362+J362/2,MAX(K362,I362)*(1-Q362)/2)</f>
        <v>#VALUE!</v>
      </c>
      <c r="T362" s="57" t="e">
        <f aca="false">S362*Inv_1_Inv_Cost+R362*Inv_1_BO_Cost+N362*Inv_1_RO_Cost</f>
        <v>#VALUE!</v>
      </c>
    </row>
    <row r="363" customFormat="false" ht="13" hidden="false" customHeight="false" outlineLevel="0" collapsed="false">
      <c r="E363" s="0" t="n">
        <f aca="false">E362+1</f>
        <v>345</v>
      </c>
      <c r="F363" s="32" t="e">
        <f aca="false">([1]!SIM_rand,-F362)</f>
        <v>#VALUE!</v>
      </c>
      <c r="G363" s="43" t="e">
        <f aca="false">K362</f>
        <v>#VALUE!</v>
      </c>
      <c r="H363" s="44" t="e">
        <f aca="false">O359</f>
        <v>#VALUE!</v>
      </c>
      <c r="I363" s="43" t="e">
        <f aca="false">G363+H363</f>
        <v>#VALUE!</v>
      </c>
      <c r="J363" s="44" t="e">
        <f aca="false">MAX(ROUND(([2]!RV_sim,Inv_1_Demand,-F363),0),0)</f>
        <v>#VALUE!</v>
      </c>
      <c r="K363" s="43" t="e">
        <f aca="false">I363-J363</f>
        <v>#VALUE!</v>
      </c>
      <c r="L363" s="44" t="e">
        <f aca="false">L362-H363+O362</f>
        <v>#VALUE!</v>
      </c>
      <c r="M363" s="43" t="e">
        <f aca="false">L363+K363</f>
        <v>#VALUE!</v>
      </c>
      <c r="N363" s="44" t="e">
        <f aca="false">IF(M363&lt;=Inv_1_r,1,0)</f>
        <v>#VALUE!</v>
      </c>
      <c r="O363" s="43" t="e">
        <f aca="false">IF(N363=1,Inv_1_Q,0)</f>
        <v>#VALUE!</v>
      </c>
      <c r="P363" s="44" t="e">
        <f aca="false">I363-J363</f>
        <v>#VALUE!</v>
      </c>
      <c r="Q363" s="43" t="e">
        <f aca="false">IF(I363&gt;0,IF(P363&gt;0,0,-P363/ABS(J363)),IF(P363&gt;0,-I363/ABS(J363),1))</f>
        <v>#VALUE!</v>
      </c>
      <c r="R363" s="44" t="e">
        <f aca="false">IF(Q363=1,-K363-P363/2,-MIN(K363,I363)*Q363/2)</f>
        <v>#VALUE!</v>
      </c>
      <c r="S363" s="43" t="e">
        <f aca="false">IF(Q363=0,K363+J363/2,MAX(K363,I363)*(1-Q363)/2)</f>
        <v>#VALUE!</v>
      </c>
      <c r="T363" s="57" t="e">
        <f aca="false">S363*Inv_1_Inv_Cost+R363*Inv_1_BO_Cost+N363*Inv_1_RO_Cost</f>
        <v>#VALUE!</v>
      </c>
    </row>
    <row r="364" customFormat="false" ht="13" hidden="false" customHeight="false" outlineLevel="0" collapsed="false">
      <c r="E364" s="0" t="n">
        <f aca="false">E363+1</f>
        <v>346</v>
      </c>
      <c r="F364" s="32" t="e">
        <f aca="false">([1]!SIM_rand,-F363)</f>
        <v>#VALUE!</v>
      </c>
      <c r="G364" s="43" t="e">
        <f aca="false">K363</f>
        <v>#VALUE!</v>
      </c>
      <c r="H364" s="44" t="e">
        <f aca="false">O360</f>
        <v>#VALUE!</v>
      </c>
      <c r="I364" s="43" t="e">
        <f aca="false">G364+H364</f>
        <v>#VALUE!</v>
      </c>
      <c r="J364" s="44" t="e">
        <f aca="false">MAX(ROUND(([2]!RV_sim,Inv_1_Demand,-F364),0),0)</f>
        <v>#VALUE!</v>
      </c>
      <c r="K364" s="43" t="e">
        <f aca="false">I364-J364</f>
        <v>#VALUE!</v>
      </c>
      <c r="L364" s="44" t="e">
        <f aca="false">L363-H364+O363</f>
        <v>#VALUE!</v>
      </c>
      <c r="M364" s="43" t="e">
        <f aca="false">L364+K364</f>
        <v>#VALUE!</v>
      </c>
      <c r="N364" s="44" t="e">
        <f aca="false">IF(M364&lt;=Inv_1_r,1,0)</f>
        <v>#VALUE!</v>
      </c>
      <c r="O364" s="43" t="e">
        <f aca="false">IF(N364=1,Inv_1_Q,0)</f>
        <v>#VALUE!</v>
      </c>
      <c r="P364" s="44" t="e">
        <f aca="false">I364-J364</f>
        <v>#VALUE!</v>
      </c>
      <c r="Q364" s="43" t="e">
        <f aca="false">IF(I364&gt;0,IF(P364&gt;0,0,-P364/ABS(J364)),IF(P364&gt;0,-I364/ABS(J364),1))</f>
        <v>#VALUE!</v>
      </c>
      <c r="R364" s="44" t="e">
        <f aca="false">IF(Q364=1,-K364-P364/2,-MIN(K364,I364)*Q364/2)</f>
        <v>#VALUE!</v>
      </c>
      <c r="S364" s="43" t="e">
        <f aca="false">IF(Q364=0,K364+J364/2,MAX(K364,I364)*(1-Q364)/2)</f>
        <v>#VALUE!</v>
      </c>
      <c r="T364" s="57" t="e">
        <f aca="false">S364*Inv_1_Inv_Cost+R364*Inv_1_BO_Cost+N364*Inv_1_RO_Cost</f>
        <v>#VALUE!</v>
      </c>
    </row>
    <row r="365" customFormat="false" ht="13" hidden="false" customHeight="false" outlineLevel="0" collapsed="false">
      <c r="E365" s="0" t="n">
        <f aca="false">E364+1</f>
        <v>347</v>
      </c>
      <c r="F365" s="32" t="e">
        <f aca="false">([1]!SIM_rand,-F364)</f>
        <v>#VALUE!</v>
      </c>
      <c r="G365" s="43" t="e">
        <f aca="false">K364</f>
        <v>#VALUE!</v>
      </c>
      <c r="H365" s="44" t="e">
        <f aca="false">O361</f>
        <v>#VALUE!</v>
      </c>
      <c r="I365" s="43" t="e">
        <f aca="false">G365+H365</f>
        <v>#VALUE!</v>
      </c>
      <c r="J365" s="44" t="e">
        <f aca="false">MAX(ROUND(([2]!RV_sim,Inv_1_Demand,-F365),0),0)</f>
        <v>#VALUE!</v>
      </c>
      <c r="K365" s="43" t="e">
        <f aca="false">I365-J365</f>
        <v>#VALUE!</v>
      </c>
      <c r="L365" s="44" t="e">
        <f aca="false">L364-H365+O364</f>
        <v>#VALUE!</v>
      </c>
      <c r="M365" s="43" t="e">
        <f aca="false">L365+K365</f>
        <v>#VALUE!</v>
      </c>
      <c r="N365" s="44" t="e">
        <f aca="false">IF(M365&lt;=Inv_1_r,1,0)</f>
        <v>#VALUE!</v>
      </c>
      <c r="O365" s="43" t="e">
        <f aca="false">IF(N365=1,Inv_1_Q,0)</f>
        <v>#VALUE!</v>
      </c>
      <c r="P365" s="44" t="e">
        <f aca="false">I365-J365</f>
        <v>#VALUE!</v>
      </c>
      <c r="Q365" s="43" t="e">
        <f aca="false">IF(I365&gt;0,IF(P365&gt;0,0,-P365/ABS(J365)),IF(P365&gt;0,-I365/ABS(J365),1))</f>
        <v>#VALUE!</v>
      </c>
      <c r="R365" s="44" t="e">
        <f aca="false">IF(Q365=1,-K365-P365/2,-MIN(K365,I365)*Q365/2)</f>
        <v>#VALUE!</v>
      </c>
      <c r="S365" s="43" t="e">
        <f aca="false">IF(Q365=0,K365+J365/2,MAX(K365,I365)*(1-Q365)/2)</f>
        <v>#VALUE!</v>
      </c>
      <c r="T365" s="57" t="e">
        <f aca="false">S365*Inv_1_Inv_Cost+R365*Inv_1_BO_Cost+N365*Inv_1_RO_Cost</f>
        <v>#VALUE!</v>
      </c>
    </row>
    <row r="366" customFormat="false" ht="13" hidden="false" customHeight="false" outlineLevel="0" collapsed="false">
      <c r="E366" s="0" t="n">
        <f aca="false">E365+1</f>
        <v>348</v>
      </c>
      <c r="F366" s="32" t="e">
        <f aca="false">([1]!SIM_rand,-F365)</f>
        <v>#VALUE!</v>
      </c>
      <c r="G366" s="43" t="e">
        <f aca="false">K365</f>
        <v>#VALUE!</v>
      </c>
      <c r="H366" s="44" t="e">
        <f aca="false">O362</f>
        <v>#VALUE!</v>
      </c>
      <c r="I366" s="43" t="e">
        <f aca="false">G366+H366</f>
        <v>#VALUE!</v>
      </c>
      <c r="J366" s="44" t="e">
        <f aca="false">MAX(ROUND(([2]!RV_sim,Inv_1_Demand,-F366),0),0)</f>
        <v>#VALUE!</v>
      </c>
      <c r="K366" s="43" t="e">
        <f aca="false">I366-J366</f>
        <v>#VALUE!</v>
      </c>
      <c r="L366" s="44" t="e">
        <f aca="false">L365-H366+O365</f>
        <v>#VALUE!</v>
      </c>
      <c r="M366" s="43" t="e">
        <f aca="false">L366+K366</f>
        <v>#VALUE!</v>
      </c>
      <c r="N366" s="44" t="e">
        <f aca="false">IF(M366&lt;=Inv_1_r,1,0)</f>
        <v>#VALUE!</v>
      </c>
      <c r="O366" s="43" t="e">
        <f aca="false">IF(N366=1,Inv_1_Q,0)</f>
        <v>#VALUE!</v>
      </c>
      <c r="P366" s="44" t="e">
        <f aca="false">I366-J366</f>
        <v>#VALUE!</v>
      </c>
      <c r="Q366" s="43" t="e">
        <f aca="false">IF(I366&gt;0,IF(P366&gt;0,0,-P366/ABS(J366)),IF(P366&gt;0,-I366/ABS(J366),1))</f>
        <v>#VALUE!</v>
      </c>
      <c r="R366" s="44" t="e">
        <f aca="false">IF(Q366=1,-K366-P366/2,-MIN(K366,I366)*Q366/2)</f>
        <v>#VALUE!</v>
      </c>
      <c r="S366" s="43" t="e">
        <f aca="false">IF(Q366=0,K366+J366/2,MAX(K366,I366)*(1-Q366)/2)</f>
        <v>#VALUE!</v>
      </c>
      <c r="T366" s="57" t="e">
        <f aca="false">S366*Inv_1_Inv_Cost+R366*Inv_1_BO_Cost+N366*Inv_1_RO_Cost</f>
        <v>#VALUE!</v>
      </c>
    </row>
    <row r="367" customFormat="false" ht="13" hidden="false" customHeight="false" outlineLevel="0" collapsed="false">
      <c r="E367" s="0" t="n">
        <f aca="false">E366+1</f>
        <v>349</v>
      </c>
      <c r="F367" s="32" t="e">
        <f aca="false">([1]!SIM_rand,-F366)</f>
        <v>#VALUE!</v>
      </c>
      <c r="G367" s="43" t="e">
        <f aca="false">K366</f>
        <v>#VALUE!</v>
      </c>
      <c r="H367" s="44" t="e">
        <f aca="false">O363</f>
        <v>#VALUE!</v>
      </c>
      <c r="I367" s="43" t="e">
        <f aca="false">G367+H367</f>
        <v>#VALUE!</v>
      </c>
      <c r="J367" s="44" t="e">
        <f aca="false">MAX(ROUND(([2]!RV_sim,Inv_1_Demand,-F367),0),0)</f>
        <v>#VALUE!</v>
      </c>
      <c r="K367" s="43" t="e">
        <f aca="false">I367-J367</f>
        <v>#VALUE!</v>
      </c>
      <c r="L367" s="44" t="e">
        <f aca="false">L366-H367+O366</f>
        <v>#VALUE!</v>
      </c>
      <c r="M367" s="43" t="e">
        <f aca="false">L367+K367</f>
        <v>#VALUE!</v>
      </c>
      <c r="N367" s="44" t="e">
        <f aca="false">IF(M367&lt;=Inv_1_r,1,0)</f>
        <v>#VALUE!</v>
      </c>
      <c r="O367" s="43" t="e">
        <f aca="false">IF(N367=1,Inv_1_Q,0)</f>
        <v>#VALUE!</v>
      </c>
      <c r="P367" s="44" t="e">
        <f aca="false">I367-J367</f>
        <v>#VALUE!</v>
      </c>
      <c r="Q367" s="43" t="e">
        <f aca="false">IF(I367&gt;0,IF(P367&gt;0,0,-P367/ABS(J367)),IF(P367&gt;0,-I367/ABS(J367),1))</f>
        <v>#VALUE!</v>
      </c>
      <c r="R367" s="44" t="e">
        <f aca="false">IF(Q367=1,-K367-P367/2,-MIN(K367,I367)*Q367/2)</f>
        <v>#VALUE!</v>
      </c>
      <c r="S367" s="43" t="e">
        <f aca="false">IF(Q367=0,K367+J367/2,MAX(K367,I367)*(1-Q367)/2)</f>
        <v>#VALUE!</v>
      </c>
      <c r="T367" s="57" t="e">
        <f aca="false">S367*Inv_1_Inv_Cost+R367*Inv_1_BO_Cost+N367*Inv_1_RO_Cost</f>
        <v>#VALUE!</v>
      </c>
    </row>
    <row r="368" customFormat="false" ht="13" hidden="false" customHeight="false" outlineLevel="0" collapsed="false">
      <c r="E368" s="0" t="n">
        <f aca="false">E367+1</f>
        <v>350</v>
      </c>
      <c r="F368" s="32" t="e">
        <f aca="false">([1]!SIM_rand,-F367)</f>
        <v>#VALUE!</v>
      </c>
      <c r="G368" s="43" t="e">
        <f aca="false">K367</f>
        <v>#VALUE!</v>
      </c>
      <c r="H368" s="44" t="e">
        <f aca="false">O364</f>
        <v>#VALUE!</v>
      </c>
      <c r="I368" s="43" t="e">
        <f aca="false">G368+H368</f>
        <v>#VALUE!</v>
      </c>
      <c r="J368" s="44" t="e">
        <f aca="false">MAX(ROUND(([2]!RV_sim,Inv_1_Demand,-F368),0),0)</f>
        <v>#VALUE!</v>
      </c>
      <c r="K368" s="43" t="e">
        <f aca="false">I368-J368</f>
        <v>#VALUE!</v>
      </c>
      <c r="L368" s="44" t="e">
        <f aca="false">L367-H368+O367</f>
        <v>#VALUE!</v>
      </c>
      <c r="M368" s="43" t="e">
        <f aca="false">L368+K368</f>
        <v>#VALUE!</v>
      </c>
      <c r="N368" s="44" t="e">
        <f aca="false">IF(M368&lt;=Inv_1_r,1,0)</f>
        <v>#VALUE!</v>
      </c>
      <c r="O368" s="43" t="e">
        <f aca="false">IF(N368=1,Inv_1_Q,0)</f>
        <v>#VALUE!</v>
      </c>
      <c r="P368" s="44" t="e">
        <f aca="false">I368-J368</f>
        <v>#VALUE!</v>
      </c>
      <c r="Q368" s="43" t="e">
        <f aca="false">IF(I368&gt;0,IF(P368&gt;0,0,-P368/ABS(J368)),IF(P368&gt;0,-I368/ABS(J368),1))</f>
        <v>#VALUE!</v>
      </c>
      <c r="R368" s="44" t="e">
        <f aca="false">IF(Q368=1,-K368-P368/2,-MIN(K368,I368)*Q368/2)</f>
        <v>#VALUE!</v>
      </c>
      <c r="S368" s="43" t="e">
        <f aca="false">IF(Q368=0,K368+J368/2,MAX(K368,I368)*(1-Q368)/2)</f>
        <v>#VALUE!</v>
      </c>
      <c r="T368" s="57" t="e">
        <f aca="false">S368*Inv_1_Inv_Cost+R368*Inv_1_BO_Cost+N368*Inv_1_RO_Cost</f>
        <v>#VALUE!</v>
      </c>
    </row>
    <row r="369" customFormat="false" ht="13" hidden="false" customHeight="false" outlineLevel="0" collapsed="false">
      <c r="E369" s="0" t="n">
        <f aca="false">E368+1</f>
        <v>351</v>
      </c>
      <c r="F369" s="32" t="e">
        <f aca="false">([1]!SIM_rand,-F368)</f>
        <v>#VALUE!</v>
      </c>
      <c r="G369" s="43" t="e">
        <f aca="false">K368</f>
        <v>#VALUE!</v>
      </c>
      <c r="H369" s="44" t="e">
        <f aca="false">O365</f>
        <v>#VALUE!</v>
      </c>
      <c r="I369" s="43" t="e">
        <f aca="false">G369+H369</f>
        <v>#VALUE!</v>
      </c>
      <c r="J369" s="44" t="e">
        <f aca="false">MAX(ROUND(([2]!RV_sim,Inv_1_Demand,-F369),0),0)</f>
        <v>#VALUE!</v>
      </c>
      <c r="K369" s="43" t="e">
        <f aca="false">I369-J369</f>
        <v>#VALUE!</v>
      </c>
      <c r="L369" s="44" t="e">
        <f aca="false">L368-H369+O368</f>
        <v>#VALUE!</v>
      </c>
      <c r="M369" s="43" t="e">
        <f aca="false">L369+K369</f>
        <v>#VALUE!</v>
      </c>
      <c r="N369" s="44" t="e">
        <f aca="false">IF(M369&lt;=Inv_1_r,1,0)</f>
        <v>#VALUE!</v>
      </c>
      <c r="O369" s="43" t="e">
        <f aca="false">IF(N369=1,Inv_1_Q,0)</f>
        <v>#VALUE!</v>
      </c>
      <c r="P369" s="44" t="e">
        <f aca="false">I369-J369</f>
        <v>#VALUE!</v>
      </c>
      <c r="Q369" s="43" t="e">
        <f aca="false">IF(I369&gt;0,IF(P369&gt;0,0,-P369/ABS(J369)),IF(P369&gt;0,-I369/ABS(J369),1))</f>
        <v>#VALUE!</v>
      </c>
      <c r="R369" s="44" t="e">
        <f aca="false">IF(Q369=1,-K369-P369/2,-MIN(K369,I369)*Q369/2)</f>
        <v>#VALUE!</v>
      </c>
      <c r="S369" s="43" t="e">
        <f aca="false">IF(Q369=0,K369+J369/2,MAX(K369,I369)*(1-Q369)/2)</f>
        <v>#VALUE!</v>
      </c>
      <c r="T369" s="57" t="e">
        <f aca="false">S369*Inv_1_Inv_Cost+R369*Inv_1_BO_Cost+N369*Inv_1_RO_Cost</f>
        <v>#VALUE!</v>
      </c>
    </row>
    <row r="370" customFormat="false" ht="13" hidden="false" customHeight="false" outlineLevel="0" collapsed="false">
      <c r="E370" s="0" t="n">
        <f aca="false">E369+1</f>
        <v>352</v>
      </c>
      <c r="F370" s="32" t="e">
        <f aca="false">([1]!SIM_rand,-F369)</f>
        <v>#VALUE!</v>
      </c>
      <c r="G370" s="43" t="e">
        <f aca="false">K369</f>
        <v>#VALUE!</v>
      </c>
      <c r="H370" s="44" t="e">
        <f aca="false">O366</f>
        <v>#VALUE!</v>
      </c>
      <c r="I370" s="43" t="e">
        <f aca="false">G370+H370</f>
        <v>#VALUE!</v>
      </c>
      <c r="J370" s="44" t="e">
        <f aca="false">MAX(ROUND(([2]!RV_sim,Inv_1_Demand,-F370),0),0)</f>
        <v>#VALUE!</v>
      </c>
      <c r="K370" s="43" t="e">
        <f aca="false">I370-J370</f>
        <v>#VALUE!</v>
      </c>
      <c r="L370" s="44" t="e">
        <f aca="false">L369-H370+O369</f>
        <v>#VALUE!</v>
      </c>
      <c r="M370" s="43" t="e">
        <f aca="false">L370+K370</f>
        <v>#VALUE!</v>
      </c>
      <c r="N370" s="44" t="e">
        <f aca="false">IF(M370&lt;=Inv_1_r,1,0)</f>
        <v>#VALUE!</v>
      </c>
      <c r="O370" s="43" t="e">
        <f aca="false">IF(N370=1,Inv_1_Q,0)</f>
        <v>#VALUE!</v>
      </c>
      <c r="P370" s="44" t="e">
        <f aca="false">I370-J370</f>
        <v>#VALUE!</v>
      </c>
      <c r="Q370" s="43" t="e">
        <f aca="false">IF(I370&gt;0,IF(P370&gt;0,0,-P370/ABS(J370)),IF(P370&gt;0,-I370/ABS(J370),1))</f>
        <v>#VALUE!</v>
      </c>
      <c r="R370" s="44" t="e">
        <f aca="false">IF(Q370=1,-K370-P370/2,-MIN(K370,I370)*Q370/2)</f>
        <v>#VALUE!</v>
      </c>
      <c r="S370" s="43" t="e">
        <f aca="false">IF(Q370=0,K370+J370/2,MAX(K370,I370)*(1-Q370)/2)</f>
        <v>#VALUE!</v>
      </c>
      <c r="T370" s="57" t="e">
        <f aca="false">S370*Inv_1_Inv_Cost+R370*Inv_1_BO_Cost+N370*Inv_1_RO_Cost</f>
        <v>#VALUE!</v>
      </c>
    </row>
    <row r="371" customFormat="false" ht="13" hidden="false" customHeight="false" outlineLevel="0" collapsed="false">
      <c r="E371" s="0" t="n">
        <f aca="false">E370+1</f>
        <v>353</v>
      </c>
      <c r="F371" s="32" t="e">
        <f aca="false">([1]!SIM_rand,-F370)</f>
        <v>#VALUE!</v>
      </c>
      <c r="G371" s="43" t="e">
        <f aca="false">K370</f>
        <v>#VALUE!</v>
      </c>
      <c r="H371" s="44" t="e">
        <f aca="false">O367</f>
        <v>#VALUE!</v>
      </c>
      <c r="I371" s="43" t="e">
        <f aca="false">G371+H371</f>
        <v>#VALUE!</v>
      </c>
      <c r="J371" s="44" t="e">
        <f aca="false">MAX(ROUND(([2]!RV_sim,Inv_1_Demand,-F371),0),0)</f>
        <v>#VALUE!</v>
      </c>
      <c r="K371" s="43" t="e">
        <f aca="false">I371-J371</f>
        <v>#VALUE!</v>
      </c>
      <c r="L371" s="44" t="e">
        <f aca="false">L370-H371+O370</f>
        <v>#VALUE!</v>
      </c>
      <c r="M371" s="43" t="e">
        <f aca="false">L371+K371</f>
        <v>#VALUE!</v>
      </c>
      <c r="N371" s="44" t="e">
        <f aca="false">IF(M371&lt;=Inv_1_r,1,0)</f>
        <v>#VALUE!</v>
      </c>
      <c r="O371" s="43" t="e">
        <f aca="false">IF(N371=1,Inv_1_Q,0)</f>
        <v>#VALUE!</v>
      </c>
      <c r="P371" s="44" t="e">
        <f aca="false">I371-J371</f>
        <v>#VALUE!</v>
      </c>
      <c r="Q371" s="43" t="e">
        <f aca="false">IF(I371&gt;0,IF(P371&gt;0,0,-P371/ABS(J371)),IF(P371&gt;0,-I371/ABS(J371),1))</f>
        <v>#VALUE!</v>
      </c>
      <c r="R371" s="44" t="e">
        <f aca="false">IF(Q371=1,-K371-P371/2,-MIN(K371,I371)*Q371/2)</f>
        <v>#VALUE!</v>
      </c>
      <c r="S371" s="43" t="e">
        <f aca="false">IF(Q371=0,K371+J371/2,MAX(K371,I371)*(1-Q371)/2)</f>
        <v>#VALUE!</v>
      </c>
      <c r="T371" s="57" t="e">
        <f aca="false">S371*Inv_1_Inv_Cost+R371*Inv_1_BO_Cost+N371*Inv_1_RO_Cost</f>
        <v>#VALUE!</v>
      </c>
    </row>
    <row r="372" customFormat="false" ht="13" hidden="false" customHeight="false" outlineLevel="0" collapsed="false">
      <c r="E372" s="0" t="n">
        <f aca="false">E371+1</f>
        <v>354</v>
      </c>
      <c r="F372" s="32" t="e">
        <f aca="false">([1]!SIM_rand,-F371)</f>
        <v>#VALUE!</v>
      </c>
      <c r="G372" s="43" t="e">
        <f aca="false">K371</f>
        <v>#VALUE!</v>
      </c>
      <c r="H372" s="44" t="e">
        <f aca="false">O368</f>
        <v>#VALUE!</v>
      </c>
      <c r="I372" s="43" t="e">
        <f aca="false">G372+H372</f>
        <v>#VALUE!</v>
      </c>
      <c r="J372" s="44" t="e">
        <f aca="false">MAX(ROUND(([2]!RV_sim,Inv_1_Demand,-F372),0),0)</f>
        <v>#VALUE!</v>
      </c>
      <c r="K372" s="43" t="e">
        <f aca="false">I372-J372</f>
        <v>#VALUE!</v>
      </c>
      <c r="L372" s="44" t="e">
        <f aca="false">L371-H372+O371</f>
        <v>#VALUE!</v>
      </c>
      <c r="M372" s="43" t="e">
        <f aca="false">L372+K372</f>
        <v>#VALUE!</v>
      </c>
      <c r="N372" s="44" t="e">
        <f aca="false">IF(M372&lt;=Inv_1_r,1,0)</f>
        <v>#VALUE!</v>
      </c>
      <c r="O372" s="43" t="e">
        <f aca="false">IF(N372=1,Inv_1_Q,0)</f>
        <v>#VALUE!</v>
      </c>
      <c r="P372" s="44" t="e">
        <f aca="false">I372-J372</f>
        <v>#VALUE!</v>
      </c>
      <c r="Q372" s="43" t="e">
        <f aca="false">IF(I372&gt;0,IF(P372&gt;0,0,-P372/ABS(J372)),IF(P372&gt;0,-I372/ABS(J372),1))</f>
        <v>#VALUE!</v>
      </c>
      <c r="R372" s="44" t="e">
        <f aca="false">IF(Q372=1,-K372-P372/2,-MIN(K372,I372)*Q372/2)</f>
        <v>#VALUE!</v>
      </c>
      <c r="S372" s="43" t="e">
        <f aca="false">IF(Q372=0,K372+J372/2,MAX(K372,I372)*(1-Q372)/2)</f>
        <v>#VALUE!</v>
      </c>
      <c r="T372" s="57" t="e">
        <f aca="false">S372*Inv_1_Inv_Cost+R372*Inv_1_BO_Cost+N372*Inv_1_RO_Cost</f>
        <v>#VALUE!</v>
      </c>
    </row>
    <row r="373" customFormat="false" ht="13" hidden="false" customHeight="false" outlineLevel="0" collapsed="false">
      <c r="E373" s="0" t="n">
        <f aca="false">E372+1</f>
        <v>355</v>
      </c>
      <c r="F373" s="32" t="e">
        <f aca="false">([1]!SIM_rand,-F372)</f>
        <v>#VALUE!</v>
      </c>
      <c r="G373" s="43" t="e">
        <f aca="false">K372</f>
        <v>#VALUE!</v>
      </c>
      <c r="H373" s="44" t="e">
        <f aca="false">O369</f>
        <v>#VALUE!</v>
      </c>
      <c r="I373" s="43" t="e">
        <f aca="false">G373+H373</f>
        <v>#VALUE!</v>
      </c>
      <c r="J373" s="44" t="e">
        <f aca="false">MAX(ROUND(([2]!RV_sim,Inv_1_Demand,-F373),0),0)</f>
        <v>#VALUE!</v>
      </c>
      <c r="K373" s="43" t="e">
        <f aca="false">I373-J373</f>
        <v>#VALUE!</v>
      </c>
      <c r="L373" s="44" t="e">
        <f aca="false">L372-H373+O372</f>
        <v>#VALUE!</v>
      </c>
      <c r="M373" s="43" t="e">
        <f aca="false">L373+K373</f>
        <v>#VALUE!</v>
      </c>
      <c r="N373" s="44" t="e">
        <f aca="false">IF(M373&lt;=Inv_1_r,1,0)</f>
        <v>#VALUE!</v>
      </c>
      <c r="O373" s="43" t="e">
        <f aca="false">IF(N373=1,Inv_1_Q,0)</f>
        <v>#VALUE!</v>
      </c>
      <c r="P373" s="44" t="e">
        <f aca="false">I373-J373</f>
        <v>#VALUE!</v>
      </c>
      <c r="Q373" s="43" t="e">
        <f aca="false">IF(I373&gt;0,IF(P373&gt;0,0,-P373/ABS(J373)),IF(P373&gt;0,-I373/ABS(J373),1))</f>
        <v>#VALUE!</v>
      </c>
      <c r="R373" s="44" t="e">
        <f aca="false">IF(Q373=1,-K373-P373/2,-MIN(K373,I373)*Q373/2)</f>
        <v>#VALUE!</v>
      </c>
      <c r="S373" s="43" t="e">
        <f aca="false">IF(Q373=0,K373+J373/2,MAX(K373,I373)*(1-Q373)/2)</f>
        <v>#VALUE!</v>
      </c>
      <c r="T373" s="57" t="e">
        <f aca="false">S373*Inv_1_Inv_Cost+R373*Inv_1_BO_Cost+N373*Inv_1_RO_Cost</f>
        <v>#VALUE!</v>
      </c>
    </row>
    <row r="374" customFormat="false" ht="13" hidden="false" customHeight="false" outlineLevel="0" collapsed="false">
      <c r="E374" s="0" t="n">
        <f aca="false">E373+1</f>
        <v>356</v>
      </c>
      <c r="F374" s="32" t="e">
        <f aca="false">([1]!SIM_rand,-F373)</f>
        <v>#VALUE!</v>
      </c>
      <c r="G374" s="43" t="e">
        <f aca="false">K373</f>
        <v>#VALUE!</v>
      </c>
      <c r="H374" s="44" t="e">
        <f aca="false">O370</f>
        <v>#VALUE!</v>
      </c>
      <c r="I374" s="43" t="e">
        <f aca="false">G374+H374</f>
        <v>#VALUE!</v>
      </c>
      <c r="J374" s="44" t="e">
        <f aca="false">MAX(ROUND(([2]!RV_sim,Inv_1_Demand,-F374),0),0)</f>
        <v>#VALUE!</v>
      </c>
      <c r="K374" s="43" t="e">
        <f aca="false">I374-J374</f>
        <v>#VALUE!</v>
      </c>
      <c r="L374" s="44" t="e">
        <f aca="false">L373-H374+O373</f>
        <v>#VALUE!</v>
      </c>
      <c r="M374" s="43" t="e">
        <f aca="false">L374+K374</f>
        <v>#VALUE!</v>
      </c>
      <c r="N374" s="44" t="e">
        <f aca="false">IF(M374&lt;=Inv_1_r,1,0)</f>
        <v>#VALUE!</v>
      </c>
      <c r="O374" s="43" t="e">
        <f aca="false">IF(N374=1,Inv_1_Q,0)</f>
        <v>#VALUE!</v>
      </c>
      <c r="P374" s="44" t="e">
        <f aca="false">I374-J374</f>
        <v>#VALUE!</v>
      </c>
      <c r="Q374" s="43" t="e">
        <f aca="false">IF(I374&gt;0,IF(P374&gt;0,0,-P374/ABS(J374)),IF(P374&gt;0,-I374/ABS(J374),1))</f>
        <v>#VALUE!</v>
      </c>
      <c r="R374" s="44" t="e">
        <f aca="false">IF(Q374=1,-K374-P374/2,-MIN(K374,I374)*Q374/2)</f>
        <v>#VALUE!</v>
      </c>
      <c r="S374" s="43" t="e">
        <f aca="false">IF(Q374=0,K374+J374/2,MAX(K374,I374)*(1-Q374)/2)</f>
        <v>#VALUE!</v>
      </c>
      <c r="T374" s="57" t="e">
        <f aca="false">S374*Inv_1_Inv_Cost+R374*Inv_1_BO_Cost+N374*Inv_1_RO_Cost</f>
        <v>#VALUE!</v>
      </c>
    </row>
    <row r="375" customFormat="false" ht="13" hidden="false" customHeight="false" outlineLevel="0" collapsed="false">
      <c r="E375" s="0" t="n">
        <f aca="false">E374+1</f>
        <v>357</v>
      </c>
      <c r="F375" s="32" t="e">
        <f aca="false">([1]!SIM_rand,-F374)</f>
        <v>#VALUE!</v>
      </c>
      <c r="G375" s="43" t="e">
        <f aca="false">K374</f>
        <v>#VALUE!</v>
      </c>
      <c r="H375" s="44" t="e">
        <f aca="false">O371</f>
        <v>#VALUE!</v>
      </c>
      <c r="I375" s="43" t="e">
        <f aca="false">G375+H375</f>
        <v>#VALUE!</v>
      </c>
      <c r="J375" s="44" t="e">
        <f aca="false">MAX(ROUND(([2]!RV_sim,Inv_1_Demand,-F375),0),0)</f>
        <v>#VALUE!</v>
      </c>
      <c r="K375" s="43" t="e">
        <f aca="false">I375-J375</f>
        <v>#VALUE!</v>
      </c>
      <c r="L375" s="44" t="e">
        <f aca="false">L374-H375+O374</f>
        <v>#VALUE!</v>
      </c>
      <c r="M375" s="43" t="e">
        <f aca="false">L375+K375</f>
        <v>#VALUE!</v>
      </c>
      <c r="N375" s="44" t="e">
        <f aca="false">IF(M375&lt;=Inv_1_r,1,0)</f>
        <v>#VALUE!</v>
      </c>
      <c r="O375" s="43" t="e">
        <f aca="false">IF(N375=1,Inv_1_Q,0)</f>
        <v>#VALUE!</v>
      </c>
      <c r="P375" s="44" t="e">
        <f aca="false">I375-J375</f>
        <v>#VALUE!</v>
      </c>
      <c r="Q375" s="43" t="e">
        <f aca="false">IF(I375&gt;0,IF(P375&gt;0,0,-P375/ABS(J375)),IF(P375&gt;0,-I375/ABS(J375),1))</f>
        <v>#VALUE!</v>
      </c>
      <c r="R375" s="44" t="e">
        <f aca="false">IF(Q375=1,-K375-P375/2,-MIN(K375,I375)*Q375/2)</f>
        <v>#VALUE!</v>
      </c>
      <c r="S375" s="43" t="e">
        <f aca="false">IF(Q375=0,K375+J375/2,MAX(K375,I375)*(1-Q375)/2)</f>
        <v>#VALUE!</v>
      </c>
      <c r="T375" s="57" t="e">
        <f aca="false">S375*Inv_1_Inv_Cost+R375*Inv_1_BO_Cost+N375*Inv_1_RO_Cost</f>
        <v>#VALUE!</v>
      </c>
    </row>
    <row r="376" customFormat="false" ht="13" hidden="false" customHeight="false" outlineLevel="0" collapsed="false">
      <c r="E376" s="0" t="n">
        <f aca="false">E375+1</f>
        <v>358</v>
      </c>
      <c r="F376" s="32" t="e">
        <f aca="false">([1]!SIM_rand,-F375)</f>
        <v>#VALUE!</v>
      </c>
      <c r="G376" s="43" t="e">
        <f aca="false">K375</f>
        <v>#VALUE!</v>
      </c>
      <c r="H376" s="44" t="e">
        <f aca="false">O372</f>
        <v>#VALUE!</v>
      </c>
      <c r="I376" s="43" t="e">
        <f aca="false">G376+H376</f>
        <v>#VALUE!</v>
      </c>
      <c r="J376" s="44" t="e">
        <f aca="false">MAX(ROUND(([2]!RV_sim,Inv_1_Demand,-F376),0),0)</f>
        <v>#VALUE!</v>
      </c>
      <c r="K376" s="43" t="e">
        <f aca="false">I376-J376</f>
        <v>#VALUE!</v>
      </c>
      <c r="L376" s="44" t="e">
        <f aca="false">L375-H376+O375</f>
        <v>#VALUE!</v>
      </c>
      <c r="M376" s="43" t="e">
        <f aca="false">L376+K376</f>
        <v>#VALUE!</v>
      </c>
      <c r="N376" s="44" t="e">
        <f aca="false">IF(M376&lt;=Inv_1_r,1,0)</f>
        <v>#VALUE!</v>
      </c>
      <c r="O376" s="43" t="e">
        <f aca="false">IF(N376=1,Inv_1_Q,0)</f>
        <v>#VALUE!</v>
      </c>
      <c r="P376" s="44" t="e">
        <f aca="false">I376-J376</f>
        <v>#VALUE!</v>
      </c>
      <c r="Q376" s="43" t="e">
        <f aca="false">IF(I376&gt;0,IF(P376&gt;0,0,-P376/ABS(J376)),IF(P376&gt;0,-I376/ABS(J376),1))</f>
        <v>#VALUE!</v>
      </c>
      <c r="R376" s="44" t="e">
        <f aca="false">IF(Q376=1,-K376-P376/2,-MIN(K376,I376)*Q376/2)</f>
        <v>#VALUE!</v>
      </c>
      <c r="S376" s="43" t="e">
        <f aca="false">IF(Q376=0,K376+J376/2,MAX(K376,I376)*(1-Q376)/2)</f>
        <v>#VALUE!</v>
      </c>
      <c r="T376" s="57" t="e">
        <f aca="false">S376*Inv_1_Inv_Cost+R376*Inv_1_BO_Cost+N376*Inv_1_RO_Cost</f>
        <v>#VALUE!</v>
      </c>
    </row>
    <row r="377" customFormat="false" ht="13" hidden="false" customHeight="false" outlineLevel="0" collapsed="false">
      <c r="E377" s="0" t="n">
        <f aca="false">E376+1</f>
        <v>359</v>
      </c>
      <c r="F377" s="32" t="e">
        <f aca="false">([1]!SIM_rand,-F376)</f>
        <v>#VALUE!</v>
      </c>
      <c r="G377" s="43" t="e">
        <f aca="false">K376</f>
        <v>#VALUE!</v>
      </c>
      <c r="H377" s="44" t="e">
        <f aca="false">O373</f>
        <v>#VALUE!</v>
      </c>
      <c r="I377" s="43" t="e">
        <f aca="false">G377+H377</f>
        <v>#VALUE!</v>
      </c>
      <c r="J377" s="44" t="e">
        <f aca="false">MAX(ROUND(([2]!RV_sim,Inv_1_Demand,-F377),0),0)</f>
        <v>#VALUE!</v>
      </c>
      <c r="K377" s="43" t="e">
        <f aca="false">I377-J377</f>
        <v>#VALUE!</v>
      </c>
      <c r="L377" s="44" t="e">
        <f aca="false">L376-H377+O376</f>
        <v>#VALUE!</v>
      </c>
      <c r="M377" s="43" t="e">
        <f aca="false">L377+K377</f>
        <v>#VALUE!</v>
      </c>
      <c r="N377" s="44" t="e">
        <f aca="false">IF(M377&lt;=Inv_1_r,1,0)</f>
        <v>#VALUE!</v>
      </c>
      <c r="O377" s="43" t="e">
        <f aca="false">IF(N377=1,Inv_1_Q,0)</f>
        <v>#VALUE!</v>
      </c>
      <c r="P377" s="44" t="e">
        <f aca="false">I377-J377</f>
        <v>#VALUE!</v>
      </c>
      <c r="Q377" s="43" t="e">
        <f aca="false">IF(I377&gt;0,IF(P377&gt;0,0,-P377/ABS(J377)),IF(P377&gt;0,-I377/ABS(J377),1))</f>
        <v>#VALUE!</v>
      </c>
      <c r="R377" s="44" t="e">
        <f aca="false">IF(Q377=1,-K377-P377/2,-MIN(K377,I377)*Q377/2)</f>
        <v>#VALUE!</v>
      </c>
      <c r="S377" s="43" t="e">
        <f aca="false">IF(Q377=0,K377+J377/2,MAX(K377,I377)*(1-Q377)/2)</f>
        <v>#VALUE!</v>
      </c>
      <c r="T377" s="57" t="e">
        <f aca="false">S377*Inv_1_Inv_Cost+R377*Inv_1_BO_Cost+N377*Inv_1_RO_Cost</f>
        <v>#VALUE!</v>
      </c>
    </row>
    <row r="378" customFormat="false" ht="13" hidden="false" customHeight="false" outlineLevel="0" collapsed="false">
      <c r="E378" s="0" t="n">
        <f aca="false">E377+1</f>
        <v>360</v>
      </c>
      <c r="F378" s="32" t="e">
        <f aca="false">([1]!SIM_rand,-F377)</f>
        <v>#VALUE!</v>
      </c>
      <c r="G378" s="43" t="e">
        <f aca="false">K377</f>
        <v>#VALUE!</v>
      </c>
      <c r="H378" s="44" t="e">
        <f aca="false">O374</f>
        <v>#VALUE!</v>
      </c>
      <c r="I378" s="43" t="e">
        <f aca="false">G378+H378</f>
        <v>#VALUE!</v>
      </c>
      <c r="J378" s="44" t="e">
        <f aca="false">MAX(ROUND(([2]!RV_sim,Inv_1_Demand,-F378),0),0)</f>
        <v>#VALUE!</v>
      </c>
      <c r="K378" s="43" t="e">
        <f aca="false">I378-J378</f>
        <v>#VALUE!</v>
      </c>
      <c r="L378" s="44" t="e">
        <f aca="false">L377-H378+O377</f>
        <v>#VALUE!</v>
      </c>
      <c r="M378" s="43" t="e">
        <f aca="false">L378+K378</f>
        <v>#VALUE!</v>
      </c>
      <c r="N378" s="44" t="e">
        <f aca="false">IF(M378&lt;=Inv_1_r,1,0)</f>
        <v>#VALUE!</v>
      </c>
      <c r="O378" s="43" t="e">
        <f aca="false">IF(N378=1,Inv_1_Q,0)</f>
        <v>#VALUE!</v>
      </c>
      <c r="P378" s="44" t="e">
        <f aca="false">I378-J378</f>
        <v>#VALUE!</v>
      </c>
      <c r="Q378" s="43" t="e">
        <f aca="false">IF(I378&gt;0,IF(P378&gt;0,0,-P378/ABS(J378)),IF(P378&gt;0,-I378/ABS(J378),1))</f>
        <v>#VALUE!</v>
      </c>
      <c r="R378" s="44" t="e">
        <f aca="false">IF(Q378=1,-K378-P378/2,-MIN(K378,I378)*Q378/2)</f>
        <v>#VALUE!</v>
      </c>
      <c r="S378" s="43" t="e">
        <f aca="false">IF(Q378=0,K378+J378/2,MAX(K378,I378)*(1-Q378)/2)</f>
        <v>#VALUE!</v>
      </c>
      <c r="T378" s="57" t="e">
        <f aca="false">S378*Inv_1_Inv_Cost+R378*Inv_1_BO_Cost+N378*Inv_1_RO_Cost</f>
        <v>#VALUE!</v>
      </c>
    </row>
    <row r="379" customFormat="false" ht="13" hidden="false" customHeight="false" outlineLevel="0" collapsed="false">
      <c r="E379" s="0" t="n">
        <f aca="false">E378+1</f>
        <v>361</v>
      </c>
      <c r="F379" s="32" t="e">
        <f aca="false">([1]!SIM_rand,-F378)</f>
        <v>#VALUE!</v>
      </c>
      <c r="G379" s="43" t="e">
        <f aca="false">K378</f>
        <v>#VALUE!</v>
      </c>
      <c r="H379" s="44" t="e">
        <f aca="false">O375</f>
        <v>#VALUE!</v>
      </c>
      <c r="I379" s="43" t="e">
        <f aca="false">G379+H379</f>
        <v>#VALUE!</v>
      </c>
      <c r="J379" s="44" t="e">
        <f aca="false">MAX(ROUND(([2]!RV_sim,Inv_1_Demand,-F379),0),0)</f>
        <v>#VALUE!</v>
      </c>
      <c r="K379" s="43" t="e">
        <f aca="false">I379-J379</f>
        <v>#VALUE!</v>
      </c>
      <c r="L379" s="44" t="e">
        <f aca="false">L378-H379+O378</f>
        <v>#VALUE!</v>
      </c>
      <c r="M379" s="43" t="e">
        <f aca="false">L379+K379</f>
        <v>#VALUE!</v>
      </c>
      <c r="N379" s="44" t="e">
        <f aca="false">IF(M379&lt;=Inv_1_r,1,0)</f>
        <v>#VALUE!</v>
      </c>
      <c r="O379" s="43" t="e">
        <f aca="false">IF(N379=1,Inv_1_Q,0)</f>
        <v>#VALUE!</v>
      </c>
      <c r="P379" s="44" t="e">
        <f aca="false">I379-J379</f>
        <v>#VALUE!</v>
      </c>
      <c r="Q379" s="43" t="e">
        <f aca="false">IF(I379&gt;0,IF(P379&gt;0,0,-P379/ABS(J379)),IF(P379&gt;0,-I379/ABS(J379),1))</f>
        <v>#VALUE!</v>
      </c>
      <c r="R379" s="44" t="e">
        <f aca="false">IF(Q379=1,-K379-P379/2,-MIN(K379,I379)*Q379/2)</f>
        <v>#VALUE!</v>
      </c>
      <c r="S379" s="43" t="e">
        <f aca="false">IF(Q379=0,K379+J379/2,MAX(K379,I379)*(1-Q379)/2)</f>
        <v>#VALUE!</v>
      </c>
      <c r="T379" s="57" t="e">
        <f aca="false">S379*Inv_1_Inv_Cost+R379*Inv_1_BO_Cost+N379*Inv_1_RO_Cost</f>
        <v>#VALUE!</v>
      </c>
    </row>
    <row r="380" customFormat="false" ht="13" hidden="false" customHeight="false" outlineLevel="0" collapsed="false">
      <c r="E380" s="0" t="n">
        <f aca="false">E379+1</f>
        <v>362</v>
      </c>
      <c r="F380" s="32" t="e">
        <f aca="false">([1]!SIM_rand,-F379)</f>
        <v>#VALUE!</v>
      </c>
      <c r="G380" s="43" t="e">
        <f aca="false">K379</f>
        <v>#VALUE!</v>
      </c>
      <c r="H380" s="44" t="e">
        <f aca="false">O376</f>
        <v>#VALUE!</v>
      </c>
      <c r="I380" s="43" t="e">
        <f aca="false">G380+H380</f>
        <v>#VALUE!</v>
      </c>
      <c r="J380" s="44" t="e">
        <f aca="false">MAX(ROUND(([2]!RV_sim,Inv_1_Demand,-F380),0),0)</f>
        <v>#VALUE!</v>
      </c>
      <c r="K380" s="43" t="e">
        <f aca="false">I380-J380</f>
        <v>#VALUE!</v>
      </c>
      <c r="L380" s="44" t="e">
        <f aca="false">L379-H380+O379</f>
        <v>#VALUE!</v>
      </c>
      <c r="M380" s="43" t="e">
        <f aca="false">L380+K380</f>
        <v>#VALUE!</v>
      </c>
      <c r="N380" s="44" t="e">
        <f aca="false">IF(M380&lt;=Inv_1_r,1,0)</f>
        <v>#VALUE!</v>
      </c>
      <c r="O380" s="43" t="e">
        <f aca="false">IF(N380=1,Inv_1_Q,0)</f>
        <v>#VALUE!</v>
      </c>
      <c r="P380" s="44" t="e">
        <f aca="false">I380-J380</f>
        <v>#VALUE!</v>
      </c>
      <c r="Q380" s="43" t="e">
        <f aca="false">IF(I380&gt;0,IF(P380&gt;0,0,-P380/ABS(J380)),IF(P380&gt;0,-I380/ABS(J380),1))</f>
        <v>#VALUE!</v>
      </c>
      <c r="R380" s="44" t="e">
        <f aca="false">IF(Q380=1,-K380-P380/2,-MIN(K380,I380)*Q380/2)</f>
        <v>#VALUE!</v>
      </c>
      <c r="S380" s="43" t="e">
        <f aca="false">IF(Q380=0,K380+J380/2,MAX(K380,I380)*(1-Q380)/2)</f>
        <v>#VALUE!</v>
      </c>
      <c r="T380" s="57" t="e">
        <f aca="false">S380*Inv_1_Inv_Cost+R380*Inv_1_BO_Cost+N380*Inv_1_RO_Cost</f>
        <v>#VALUE!</v>
      </c>
    </row>
    <row r="381" customFormat="false" ht="13" hidden="false" customHeight="false" outlineLevel="0" collapsed="false">
      <c r="E381" s="0" t="n">
        <f aca="false">E380+1</f>
        <v>363</v>
      </c>
      <c r="F381" s="32" t="e">
        <f aca="false">([1]!SIM_rand,-F380)</f>
        <v>#VALUE!</v>
      </c>
      <c r="G381" s="43" t="e">
        <f aca="false">K380</f>
        <v>#VALUE!</v>
      </c>
      <c r="H381" s="44" t="e">
        <f aca="false">O377</f>
        <v>#VALUE!</v>
      </c>
      <c r="I381" s="43" t="e">
        <f aca="false">G381+H381</f>
        <v>#VALUE!</v>
      </c>
      <c r="J381" s="44" t="e">
        <f aca="false">MAX(ROUND(([2]!RV_sim,Inv_1_Demand,-F381),0),0)</f>
        <v>#VALUE!</v>
      </c>
      <c r="K381" s="43" t="e">
        <f aca="false">I381-J381</f>
        <v>#VALUE!</v>
      </c>
      <c r="L381" s="44" t="e">
        <f aca="false">L380-H381+O380</f>
        <v>#VALUE!</v>
      </c>
      <c r="M381" s="43" t="e">
        <f aca="false">L381+K381</f>
        <v>#VALUE!</v>
      </c>
      <c r="N381" s="44" t="e">
        <f aca="false">IF(M381&lt;=Inv_1_r,1,0)</f>
        <v>#VALUE!</v>
      </c>
      <c r="O381" s="43" t="e">
        <f aca="false">IF(N381=1,Inv_1_Q,0)</f>
        <v>#VALUE!</v>
      </c>
      <c r="P381" s="44" t="e">
        <f aca="false">I381-J381</f>
        <v>#VALUE!</v>
      </c>
      <c r="Q381" s="43" t="e">
        <f aca="false">IF(I381&gt;0,IF(P381&gt;0,0,-P381/ABS(J381)),IF(P381&gt;0,-I381/ABS(J381),1))</f>
        <v>#VALUE!</v>
      </c>
      <c r="R381" s="44" t="e">
        <f aca="false">IF(Q381=1,-K381-P381/2,-MIN(K381,I381)*Q381/2)</f>
        <v>#VALUE!</v>
      </c>
      <c r="S381" s="43" t="e">
        <f aca="false">IF(Q381=0,K381+J381/2,MAX(K381,I381)*(1-Q381)/2)</f>
        <v>#VALUE!</v>
      </c>
      <c r="T381" s="57" t="e">
        <f aca="false">S381*Inv_1_Inv_Cost+R381*Inv_1_BO_Cost+N381*Inv_1_RO_Cost</f>
        <v>#VALUE!</v>
      </c>
    </row>
    <row r="382" customFormat="false" ht="13" hidden="false" customHeight="false" outlineLevel="0" collapsed="false">
      <c r="E382" s="0" t="n">
        <f aca="false">E381+1</f>
        <v>364</v>
      </c>
      <c r="F382" s="32" t="e">
        <f aca="false">([1]!SIM_rand,-F381)</f>
        <v>#VALUE!</v>
      </c>
      <c r="G382" s="43" t="e">
        <f aca="false">K381</f>
        <v>#VALUE!</v>
      </c>
      <c r="H382" s="44" t="e">
        <f aca="false">O378</f>
        <v>#VALUE!</v>
      </c>
      <c r="I382" s="43" t="e">
        <f aca="false">G382+H382</f>
        <v>#VALUE!</v>
      </c>
      <c r="J382" s="44" t="e">
        <f aca="false">MAX(ROUND(([2]!RV_sim,Inv_1_Demand,-F382),0),0)</f>
        <v>#VALUE!</v>
      </c>
      <c r="K382" s="43" t="e">
        <f aca="false">I382-J382</f>
        <v>#VALUE!</v>
      </c>
      <c r="L382" s="44" t="e">
        <f aca="false">L381-H382+O381</f>
        <v>#VALUE!</v>
      </c>
      <c r="M382" s="43" t="e">
        <f aca="false">L382+K382</f>
        <v>#VALUE!</v>
      </c>
      <c r="N382" s="44" t="e">
        <f aca="false">IF(M382&lt;=Inv_1_r,1,0)</f>
        <v>#VALUE!</v>
      </c>
      <c r="O382" s="43" t="e">
        <f aca="false">IF(N382=1,Inv_1_Q,0)</f>
        <v>#VALUE!</v>
      </c>
      <c r="P382" s="44" t="e">
        <f aca="false">I382-J382</f>
        <v>#VALUE!</v>
      </c>
      <c r="Q382" s="43" t="e">
        <f aca="false">IF(I382&gt;0,IF(P382&gt;0,0,-P382/ABS(J382)),IF(P382&gt;0,-I382/ABS(J382),1))</f>
        <v>#VALUE!</v>
      </c>
      <c r="R382" s="44" t="e">
        <f aca="false">IF(Q382=1,-K382-P382/2,-MIN(K382,I382)*Q382/2)</f>
        <v>#VALUE!</v>
      </c>
      <c r="S382" s="43" t="e">
        <f aca="false">IF(Q382=0,K382+J382/2,MAX(K382,I382)*(1-Q382)/2)</f>
        <v>#VALUE!</v>
      </c>
      <c r="T382" s="57" t="e">
        <f aca="false">S382*Inv_1_Inv_Cost+R382*Inv_1_BO_Cost+N382*Inv_1_RO_Cost</f>
        <v>#VALUE!</v>
      </c>
    </row>
    <row r="383" customFormat="false" ht="13" hidden="false" customHeight="false" outlineLevel="0" collapsed="false">
      <c r="E383" s="0" t="n">
        <f aca="false">E382+1</f>
        <v>365</v>
      </c>
      <c r="F383" s="32" t="e">
        <f aca="false">([1]!SIM_rand,-F382)</f>
        <v>#VALUE!</v>
      </c>
      <c r="G383" s="43" t="e">
        <f aca="false">K382</f>
        <v>#VALUE!</v>
      </c>
      <c r="H383" s="44" t="e">
        <f aca="false">O379</f>
        <v>#VALUE!</v>
      </c>
      <c r="I383" s="43" t="e">
        <f aca="false">G383+H383</f>
        <v>#VALUE!</v>
      </c>
      <c r="J383" s="44" t="e">
        <f aca="false">MAX(ROUND(([2]!RV_sim,Inv_1_Demand,-F383),0),0)</f>
        <v>#VALUE!</v>
      </c>
      <c r="K383" s="43" t="e">
        <f aca="false">I383-J383</f>
        <v>#VALUE!</v>
      </c>
      <c r="L383" s="44" t="e">
        <f aca="false">L382-H383+O382</f>
        <v>#VALUE!</v>
      </c>
      <c r="M383" s="43" t="e">
        <f aca="false">L383+K383</f>
        <v>#VALUE!</v>
      </c>
      <c r="N383" s="44" t="e">
        <f aca="false">IF(M383&lt;=Inv_1_r,1,0)</f>
        <v>#VALUE!</v>
      </c>
      <c r="O383" s="43" t="e">
        <f aca="false">IF(N383=1,Inv_1_Q,0)</f>
        <v>#VALUE!</v>
      </c>
      <c r="P383" s="44" t="e">
        <f aca="false">I383-J383</f>
        <v>#VALUE!</v>
      </c>
      <c r="Q383" s="43" t="e">
        <f aca="false">IF(I383&gt;0,IF(P383&gt;0,0,-P383/ABS(J383)),IF(P383&gt;0,-I383/ABS(J383),1))</f>
        <v>#VALUE!</v>
      </c>
      <c r="R383" s="44" t="e">
        <f aca="false">IF(Q383=1,-K383-P383/2,-MIN(K383,I383)*Q383/2)</f>
        <v>#VALUE!</v>
      </c>
      <c r="S383" s="43" t="e">
        <f aca="false">IF(Q383=0,K383+J383/2,MAX(K383,I383)*(1-Q383)/2)</f>
        <v>#VALUE!</v>
      </c>
      <c r="T383" s="57" t="e">
        <f aca="false">S383*Inv_1_Inv_Cost+R383*Inv_1_BO_Cost+N383*Inv_1_RO_Cost</f>
        <v>#VALUE!</v>
      </c>
    </row>
    <row r="384" customFormat="false" ht="13" hidden="false" customHeight="false" outlineLevel="0" collapsed="false">
      <c r="E384" s="0" t="n">
        <f aca="false">E383+1</f>
        <v>366</v>
      </c>
      <c r="F384" s="32" t="e">
        <f aca="false">([1]!SIM_rand,-F383)</f>
        <v>#VALUE!</v>
      </c>
      <c r="G384" s="43" t="e">
        <f aca="false">K383</f>
        <v>#VALUE!</v>
      </c>
      <c r="H384" s="44" t="e">
        <f aca="false">O380</f>
        <v>#VALUE!</v>
      </c>
      <c r="I384" s="43" t="e">
        <f aca="false">G384+H384</f>
        <v>#VALUE!</v>
      </c>
      <c r="J384" s="44" t="e">
        <f aca="false">MAX(ROUND(([2]!RV_sim,Inv_1_Demand,-F384),0),0)</f>
        <v>#VALUE!</v>
      </c>
      <c r="K384" s="43" t="e">
        <f aca="false">I384-J384</f>
        <v>#VALUE!</v>
      </c>
      <c r="L384" s="44" t="e">
        <f aca="false">L383-H384+O383</f>
        <v>#VALUE!</v>
      </c>
      <c r="M384" s="43" t="e">
        <f aca="false">L384+K384</f>
        <v>#VALUE!</v>
      </c>
      <c r="N384" s="44" t="e">
        <f aca="false">IF(M384&lt;=Inv_1_r,1,0)</f>
        <v>#VALUE!</v>
      </c>
      <c r="O384" s="43" t="e">
        <f aca="false">IF(N384=1,Inv_1_Q,0)</f>
        <v>#VALUE!</v>
      </c>
      <c r="P384" s="44" t="e">
        <f aca="false">I384-J384</f>
        <v>#VALUE!</v>
      </c>
      <c r="Q384" s="43" t="e">
        <f aca="false">IF(I384&gt;0,IF(P384&gt;0,0,-P384/ABS(J384)),IF(P384&gt;0,-I384/ABS(J384),1))</f>
        <v>#VALUE!</v>
      </c>
      <c r="R384" s="44" t="e">
        <f aca="false">IF(Q384=1,-K384-P384/2,-MIN(K384,I384)*Q384/2)</f>
        <v>#VALUE!</v>
      </c>
      <c r="S384" s="43" t="e">
        <f aca="false">IF(Q384=0,K384+J384/2,MAX(K384,I384)*(1-Q384)/2)</f>
        <v>#VALUE!</v>
      </c>
      <c r="T384" s="57" t="e">
        <f aca="false">S384*Inv_1_Inv_Cost+R384*Inv_1_BO_Cost+N384*Inv_1_RO_Cost</f>
        <v>#VALUE!</v>
      </c>
    </row>
    <row r="385" customFormat="false" ht="13" hidden="false" customHeight="false" outlineLevel="0" collapsed="false">
      <c r="E385" s="0" t="n">
        <f aca="false">E384+1</f>
        <v>367</v>
      </c>
      <c r="F385" s="32" t="e">
        <f aca="false">([1]!SIM_rand,-F384)</f>
        <v>#VALUE!</v>
      </c>
      <c r="G385" s="43" t="e">
        <f aca="false">K384</f>
        <v>#VALUE!</v>
      </c>
      <c r="H385" s="44" t="e">
        <f aca="false">O381</f>
        <v>#VALUE!</v>
      </c>
      <c r="I385" s="43" t="e">
        <f aca="false">G385+H385</f>
        <v>#VALUE!</v>
      </c>
      <c r="J385" s="44" t="e">
        <f aca="false">MAX(ROUND(([2]!RV_sim,Inv_1_Demand,-F385),0),0)</f>
        <v>#VALUE!</v>
      </c>
      <c r="K385" s="43" t="e">
        <f aca="false">I385-J385</f>
        <v>#VALUE!</v>
      </c>
      <c r="L385" s="44" t="e">
        <f aca="false">L384-H385+O384</f>
        <v>#VALUE!</v>
      </c>
      <c r="M385" s="43" t="e">
        <f aca="false">L385+K385</f>
        <v>#VALUE!</v>
      </c>
      <c r="N385" s="44" t="e">
        <f aca="false">IF(M385&lt;=Inv_1_r,1,0)</f>
        <v>#VALUE!</v>
      </c>
      <c r="O385" s="43" t="e">
        <f aca="false">IF(N385=1,Inv_1_Q,0)</f>
        <v>#VALUE!</v>
      </c>
      <c r="P385" s="44" t="e">
        <f aca="false">I385-J385</f>
        <v>#VALUE!</v>
      </c>
      <c r="Q385" s="43" t="e">
        <f aca="false">IF(I385&gt;0,IF(P385&gt;0,0,-P385/ABS(J385)),IF(P385&gt;0,-I385/ABS(J385),1))</f>
        <v>#VALUE!</v>
      </c>
      <c r="R385" s="44" t="e">
        <f aca="false">IF(Q385=1,-K385-P385/2,-MIN(K385,I385)*Q385/2)</f>
        <v>#VALUE!</v>
      </c>
      <c r="S385" s="43" t="e">
        <f aca="false">IF(Q385=0,K385+J385/2,MAX(K385,I385)*(1-Q385)/2)</f>
        <v>#VALUE!</v>
      </c>
      <c r="T385" s="57" t="e">
        <f aca="false">S385*Inv_1_Inv_Cost+R385*Inv_1_BO_Cost+N385*Inv_1_RO_Cost</f>
        <v>#VALUE!</v>
      </c>
    </row>
    <row r="386" customFormat="false" ht="13" hidden="false" customHeight="false" outlineLevel="0" collapsed="false">
      <c r="E386" s="0" t="n">
        <f aca="false">E385+1</f>
        <v>368</v>
      </c>
      <c r="F386" s="32" t="e">
        <f aca="false">([1]!SIM_rand,-F385)</f>
        <v>#VALUE!</v>
      </c>
      <c r="G386" s="43" t="e">
        <f aca="false">K385</f>
        <v>#VALUE!</v>
      </c>
      <c r="H386" s="44" t="e">
        <f aca="false">O382</f>
        <v>#VALUE!</v>
      </c>
      <c r="I386" s="43" t="e">
        <f aca="false">G386+H386</f>
        <v>#VALUE!</v>
      </c>
      <c r="J386" s="44" t="e">
        <f aca="false">MAX(ROUND(([2]!RV_sim,Inv_1_Demand,-F386),0),0)</f>
        <v>#VALUE!</v>
      </c>
      <c r="K386" s="43" t="e">
        <f aca="false">I386-J386</f>
        <v>#VALUE!</v>
      </c>
      <c r="L386" s="44" t="e">
        <f aca="false">L385-H386+O385</f>
        <v>#VALUE!</v>
      </c>
      <c r="M386" s="43" t="e">
        <f aca="false">L386+K386</f>
        <v>#VALUE!</v>
      </c>
      <c r="N386" s="44" t="e">
        <f aca="false">IF(M386&lt;=Inv_1_r,1,0)</f>
        <v>#VALUE!</v>
      </c>
      <c r="O386" s="43" t="e">
        <f aca="false">IF(N386=1,Inv_1_Q,0)</f>
        <v>#VALUE!</v>
      </c>
      <c r="P386" s="44" t="e">
        <f aca="false">I386-J386</f>
        <v>#VALUE!</v>
      </c>
      <c r="Q386" s="43" t="e">
        <f aca="false">IF(I386&gt;0,IF(P386&gt;0,0,-P386/ABS(J386)),IF(P386&gt;0,-I386/ABS(J386),1))</f>
        <v>#VALUE!</v>
      </c>
      <c r="R386" s="44" t="e">
        <f aca="false">IF(Q386=1,-K386-P386/2,-MIN(K386,I386)*Q386/2)</f>
        <v>#VALUE!</v>
      </c>
      <c r="S386" s="43" t="e">
        <f aca="false">IF(Q386=0,K386+J386/2,MAX(K386,I386)*(1-Q386)/2)</f>
        <v>#VALUE!</v>
      </c>
      <c r="T386" s="57" t="e">
        <f aca="false">S386*Inv_1_Inv_Cost+R386*Inv_1_BO_Cost+N386*Inv_1_RO_Cost</f>
        <v>#VALUE!</v>
      </c>
    </row>
    <row r="387" customFormat="false" ht="13" hidden="false" customHeight="false" outlineLevel="0" collapsed="false">
      <c r="E387" s="0" t="n">
        <f aca="false">E386+1</f>
        <v>369</v>
      </c>
      <c r="F387" s="32" t="e">
        <f aca="false">([1]!SIM_rand,-F386)</f>
        <v>#VALUE!</v>
      </c>
      <c r="G387" s="43" t="e">
        <f aca="false">K386</f>
        <v>#VALUE!</v>
      </c>
      <c r="H387" s="44" t="e">
        <f aca="false">O383</f>
        <v>#VALUE!</v>
      </c>
      <c r="I387" s="43" t="e">
        <f aca="false">G387+H387</f>
        <v>#VALUE!</v>
      </c>
      <c r="J387" s="44" t="e">
        <f aca="false">MAX(ROUND(([2]!RV_sim,Inv_1_Demand,-F387),0),0)</f>
        <v>#VALUE!</v>
      </c>
      <c r="K387" s="43" t="e">
        <f aca="false">I387-J387</f>
        <v>#VALUE!</v>
      </c>
      <c r="L387" s="44" t="e">
        <f aca="false">L386-H387+O386</f>
        <v>#VALUE!</v>
      </c>
      <c r="M387" s="43" t="e">
        <f aca="false">L387+K387</f>
        <v>#VALUE!</v>
      </c>
      <c r="N387" s="44" t="e">
        <f aca="false">IF(M387&lt;=Inv_1_r,1,0)</f>
        <v>#VALUE!</v>
      </c>
      <c r="O387" s="43" t="e">
        <f aca="false">IF(N387=1,Inv_1_Q,0)</f>
        <v>#VALUE!</v>
      </c>
      <c r="P387" s="44" t="e">
        <f aca="false">I387-J387</f>
        <v>#VALUE!</v>
      </c>
      <c r="Q387" s="43" t="e">
        <f aca="false">IF(I387&gt;0,IF(P387&gt;0,0,-P387/ABS(J387)),IF(P387&gt;0,-I387/ABS(J387),1))</f>
        <v>#VALUE!</v>
      </c>
      <c r="R387" s="44" t="e">
        <f aca="false">IF(Q387=1,-K387-P387/2,-MIN(K387,I387)*Q387/2)</f>
        <v>#VALUE!</v>
      </c>
      <c r="S387" s="43" t="e">
        <f aca="false">IF(Q387=0,K387+J387/2,MAX(K387,I387)*(1-Q387)/2)</f>
        <v>#VALUE!</v>
      </c>
      <c r="T387" s="57" t="e">
        <f aca="false">S387*Inv_1_Inv_Cost+R387*Inv_1_BO_Cost+N387*Inv_1_RO_Cost</f>
        <v>#VALUE!</v>
      </c>
    </row>
    <row r="388" customFormat="false" ht="13" hidden="false" customHeight="false" outlineLevel="0" collapsed="false">
      <c r="E388" s="0" t="n">
        <f aca="false">E387+1</f>
        <v>370</v>
      </c>
      <c r="F388" s="32" t="e">
        <f aca="false">([1]!SIM_rand,-F387)</f>
        <v>#VALUE!</v>
      </c>
      <c r="G388" s="43" t="e">
        <f aca="false">K387</f>
        <v>#VALUE!</v>
      </c>
      <c r="H388" s="44" t="e">
        <f aca="false">O384</f>
        <v>#VALUE!</v>
      </c>
      <c r="I388" s="43" t="e">
        <f aca="false">G388+H388</f>
        <v>#VALUE!</v>
      </c>
      <c r="J388" s="44" t="e">
        <f aca="false">MAX(ROUND(([2]!RV_sim,Inv_1_Demand,-F388),0),0)</f>
        <v>#VALUE!</v>
      </c>
      <c r="K388" s="43" t="e">
        <f aca="false">I388-J388</f>
        <v>#VALUE!</v>
      </c>
      <c r="L388" s="44" t="e">
        <f aca="false">L387-H388+O387</f>
        <v>#VALUE!</v>
      </c>
      <c r="M388" s="43" t="e">
        <f aca="false">L388+K388</f>
        <v>#VALUE!</v>
      </c>
      <c r="N388" s="44" t="e">
        <f aca="false">IF(M388&lt;=Inv_1_r,1,0)</f>
        <v>#VALUE!</v>
      </c>
      <c r="O388" s="43" t="e">
        <f aca="false">IF(N388=1,Inv_1_Q,0)</f>
        <v>#VALUE!</v>
      </c>
      <c r="P388" s="44" t="e">
        <f aca="false">I388-J388</f>
        <v>#VALUE!</v>
      </c>
      <c r="Q388" s="43" t="e">
        <f aca="false">IF(I388&gt;0,IF(P388&gt;0,0,-P388/ABS(J388)),IF(P388&gt;0,-I388/ABS(J388),1))</f>
        <v>#VALUE!</v>
      </c>
      <c r="R388" s="44" t="e">
        <f aca="false">IF(Q388=1,-K388-P388/2,-MIN(K388,I388)*Q388/2)</f>
        <v>#VALUE!</v>
      </c>
      <c r="S388" s="43" t="e">
        <f aca="false">IF(Q388=0,K388+J388/2,MAX(K388,I388)*(1-Q388)/2)</f>
        <v>#VALUE!</v>
      </c>
      <c r="T388" s="57" t="e">
        <f aca="false">S388*Inv_1_Inv_Cost+R388*Inv_1_BO_Cost+N388*Inv_1_RO_Cost</f>
        <v>#VALUE!</v>
      </c>
    </row>
    <row r="389" customFormat="false" ht="13" hidden="false" customHeight="false" outlineLevel="0" collapsed="false">
      <c r="E389" s="0" t="n">
        <f aca="false">E388+1</f>
        <v>371</v>
      </c>
      <c r="F389" s="32" t="e">
        <f aca="false">([1]!SIM_rand,-F388)</f>
        <v>#VALUE!</v>
      </c>
      <c r="G389" s="43" t="e">
        <f aca="false">K388</f>
        <v>#VALUE!</v>
      </c>
      <c r="H389" s="44" t="e">
        <f aca="false">O385</f>
        <v>#VALUE!</v>
      </c>
      <c r="I389" s="43" t="e">
        <f aca="false">G389+H389</f>
        <v>#VALUE!</v>
      </c>
      <c r="J389" s="44" t="e">
        <f aca="false">MAX(ROUND(([2]!RV_sim,Inv_1_Demand,-F389),0),0)</f>
        <v>#VALUE!</v>
      </c>
      <c r="K389" s="43" t="e">
        <f aca="false">I389-J389</f>
        <v>#VALUE!</v>
      </c>
      <c r="L389" s="44" t="e">
        <f aca="false">L388-H389+O388</f>
        <v>#VALUE!</v>
      </c>
      <c r="M389" s="43" t="e">
        <f aca="false">L389+K389</f>
        <v>#VALUE!</v>
      </c>
      <c r="N389" s="44" t="e">
        <f aca="false">IF(M389&lt;=Inv_1_r,1,0)</f>
        <v>#VALUE!</v>
      </c>
      <c r="O389" s="43" t="e">
        <f aca="false">IF(N389=1,Inv_1_Q,0)</f>
        <v>#VALUE!</v>
      </c>
      <c r="P389" s="44" t="e">
        <f aca="false">I389-J389</f>
        <v>#VALUE!</v>
      </c>
      <c r="Q389" s="43" t="e">
        <f aca="false">IF(I389&gt;0,IF(P389&gt;0,0,-P389/ABS(J389)),IF(P389&gt;0,-I389/ABS(J389),1))</f>
        <v>#VALUE!</v>
      </c>
      <c r="R389" s="44" t="e">
        <f aca="false">IF(Q389=1,-K389-P389/2,-MIN(K389,I389)*Q389/2)</f>
        <v>#VALUE!</v>
      </c>
      <c r="S389" s="43" t="e">
        <f aca="false">IF(Q389=0,K389+J389/2,MAX(K389,I389)*(1-Q389)/2)</f>
        <v>#VALUE!</v>
      </c>
      <c r="T389" s="57" t="e">
        <f aca="false">S389*Inv_1_Inv_Cost+R389*Inv_1_BO_Cost+N389*Inv_1_RO_Cost</f>
        <v>#VALUE!</v>
      </c>
    </row>
    <row r="390" customFormat="false" ht="13" hidden="false" customHeight="false" outlineLevel="0" collapsed="false">
      <c r="E390" s="0" t="n">
        <f aca="false">E389+1</f>
        <v>372</v>
      </c>
      <c r="F390" s="32" t="e">
        <f aca="false">([1]!SIM_rand,-F389)</f>
        <v>#VALUE!</v>
      </c>
      <c r="G390" s="43" t="e">
        <f aca="false">K389</f>
        <v>#VALUE!</v>
      </c>
      <c r="H390" s="44" t="e">
        <f aca="false">O386</f>
        <v>#VALUE!</v>
      </c>
      <c r="I390" s="43" t="e">
        <f aca="false">G390+H390</f>
        <v>#VALUE!</v>
      </c>
      <c r="J390" s="44" t="e">
        <f aca="false">MAX(ROUND(([2]!RV_sim,Inv_1_Demand,-F390),0),0)</f>
        <v>#VALUE!</v>
      </c>
      <c r="K390" s="43" t="e">
        <f aca="false">I390-J390</f>
        <v>#VALUE!</v>
      </c>
      <c r="L390" s="44" t="e">
        <f aca="false">L389-H390+O389</f>
        <v>#VALUE!</v>
      </c>
      <c r="M390" s="43" t="e">
        <f aca="false">L390+K390</f>
        <v>#VALUE!</v>
      </c>
      <c r="N390" s="44" t="e">
        <f aca="false">IF(M390&lt;=Inv_1_r,1,0)</f>
        <v>#VALUE!</v>
      </c>
      <c r="O390" s="43" t="e">
        <f aca="false">IF(N390=1,Inv_1_Q,0)</f>
        <v>#VALUE!</v>
      </c>
      <c r="P390" s="44" t="e">
        <f aca="false">I390-J390</f>
        <v>#VALUE!</v>
      </c>
      <c r="Q390" s="43" t="e">
        <f aca="false">IF(I390&gt;0,IF(P390&gt;0,0,-P390/ABS(J390)),IF(P390&gt;0,-I390/ABS(J390),1))</f>
        <v>#VALUE!</v>
      </c>
      <c r="R390" s="44" t="e">
        <f aca="false">IF(Q390=1,-K390-P390/2,-MIN(K390,I390)*Q390/2)</f>
        <v>#VALUE!</v>
      </c>
      <c r="S390" s="43" t="e">
        <f aca="false">IF(Q390=0,K390+J390/2,MAX(K390,I390)*(1-Q390)/2)</f>
        <v>#VALUE!</v>
      </c>
      <c r="T390" s="57" t="e">
        <f aca="false">S390*Inv_1_Inv_Cost+R390*Inv_1_BO_Cost+N390*Inv_1_RO_Cost</f>
        <v>#VALUE!</v>
      </c>
    </row>
    <row r="391" customFormat="false" ht="13" hidden="false" customHeight="false" outlineLevel="0" collapsed="false">
      <c r="E391" s="0" t="n">
        <f aca="false">E390+1</f>
        <v>373</v>
      </c>
      <c r="F391" s="32" t="e">
        <f aca="false">([1]!SIM_rand,-F390)</f>
        <v>#VALUE!</v>
      </c>
      <c r="G391" s="43" t="e">
        <f aca="false">K390</f>
        <v>#VALUE!</v>
      </c>
      <c r="H391" s="44" t="e">
        <f aca="false">O387</f>
        <v>#VALUE!</v>
      </c>
      <c r="I391" s="43" t="e">
        <f aca="false">G391+H391</f>
        <v>#VALUE!</v>
      </c>
      <c r="J391" s="44" t="e">
        <f aca="false">MAX(ROUND(([2]!RV_sim,Inv_1_Demand,-F391),0),0)</f>
        <v>#VALUE!</v>
      </c>
      <c r="K391" s="43" t="e">
        <f aca="false">I391-J391</f>
        <v>#VALUE!</v>
      </c>
      <c r="L391" s="44" t="e">
        <f aca="false">L390-H391+O390</f>
        <v>#VALUE!</v>
      </c>
      <c r="M391" s="43" t="e">
        <f aca="false">L391+K391</f>
        <v>#VALUE!</v>
      </c>
      <c r="N391" s="44" t="e">
        <f aca="false">IF(M391&lt;=Inv_1_r,1,0)</f>
        <v>#VALUE!</v>
      </c>
      <c r="O391" s="43" t="e">
        <f aca="false">IF(N391=1,Inv_1_Q,0)</f>
        <v>#VALUE!</v>
      </c>
      <c r="P391" s="44" t="e">
        <f aca="false">I391-J391</f>
        <v>#VALUE!</v>
      </c>
      <c r="Q391" s="43" t="e">
        <f aca="false">IF(I391&gt;0,IF(P391&gt;0,0,-P391/ABS(J391)),IF(P391&gt;0,-I391/ABS(J391),1))</f>
        <v>#VALUE!</v>
      </c>
      <c r="R391" s="44" t="e">
        <f aca="false">IF(Q391=1,-K391-P391/2,-MIN(K391,I391)*Q391/2)</f>
        <v>#VALUE!</v>
      </c>
      <c r="S391" s="43" t="e">
        <f aca="false">IF(Q391=0,K391+J391/2,MAX(K391,I391)*(1-Q391)/2)</f>
        <v>#VALUE!</v>
      </c>
      <c r="T391" s="57" t="e">
        <f aca="false">S391*Inv_1_Inv_Cost+R391*Inv_1_BO_Cost+N391*Inv_1_RO_Cost</f>
        <v>#VALUE!</v>
      </c>
    </row>
    <row r="392" customFormat="false" ht="13" hidden="false" customHeight="false" outlineLevel="0" collapsed="false">
      <c r="E392" s="0" t="n">
        <f aca="false">E391+1</f>
        <v>374</v>
      </c>
      <c r="F392" s="32" t="e">
        <f aca="false">([1]!SIM_rand,-F391)</f>
        <v>#VALUE!</v>
      </c>
      <c r="G392" s="43" t="e">
        <f aca="false">K391</f>
        <v>#VALUE!</v>
      </c>
      <c r="H392" s="44" t="e">
        <f aca="false">O388</f>
        <v>#VALUE!</v>
      </c>
      <c r="I392" s="43" t="e">
        <f aca="false">G392+H392</f>
        <v>#VALUE!</v>
      </c>
      <c r="J392" s="44" t="e">
        <f aca="false">MAX(ROUND(([2]!RV_sim,Inv_1_Demand,-F392),0),0)</f>
        <v>#VALUE!</v>
      </c>
      <c r="K392" s="43" t="e">
        <f aca="false">I392-J392</f>
        <v>#VALUE!</v>
      </c>
      <c r="L392" s="44" t="e">
        <f aca="false">L391-H392+O391</f>
        <v>#VALUE!</v>
      </c>
      <c r="M392" s="43" t="e">
        <f aca="false">L392+K392</f>
        <v>#VALUE!</v>
      </c>
      <c r="N392" s="44" t="e">
        <f aca="false">IF(M392&lt;=Inv_1_r,1,0)</f>
        <v>#VALUE!</v>
      </c>
      <c r="O392" s="43" t="e">
        <f aca="false">IF(N392=1,Inv_1_Q,0)</f>
        <v>#VALUE!</v>
      </c>
      <c r="P392" s="44" t="e">
        <f aca="false">I392-J392</f>
        <v>#VALUE!</v>
      </c>
      <c r="Q392" s="43" t="e">
        <f aca="false">IF(I392&gt;0,IF(P392&gt;0,0,-P392/ABS(J392)),IF(P392&gt;0,-I392/ABS(J392),1))</f>
        <v>#VALUE!</v>
      </c>
      <c r="R392" s="44" t="e">
        <f aca="false">IF(Q392=1,-K392-P392/2,-MIN(K392,I392)*Q392/2)</f>
        <v>#VALUE!</v>
      </c>
      <c r="S392" s="43" t="e">
        <f aca="false">IF(Q392=0,K392+J392/2,MAX(K392,I392)*(1-Q392)/2)</f>
        <v>#VALUE!</v>
      </c>
      <c r="T392" s="57" t="e">
        <f aca="false">S392*Inv_1_Inv_Cost+R392*Inv_1_BO_Cost+N392*Inv_1_RO_Cost</f>
        <v>#VALUE!</v>
      </c>
    </row>
    <row r="393" customFormat="false" ht="13" hidden="false" customHeight="false" outlineLevel="0" collapsed="false">
      <c r="E393" s="0" t="n">
        <f aca="false">E392+1</f>
        <v>375</v>
      </c>
      <c r="F393" s="32" t="e">
        <f aca="false">([1]!SIM_rand,-F392)</f>
        <v>#VALUE!</v>
      </c>
      <c r="G393" s="43" t="e">
        <f aca="false">K392</f>
        <v>#VALUE!</v>
      </c>
      <c r="H393" s="44" t="e">
        <f aca="false">O389</f>
        <v>#VALUE!</v>
      </c>
      <c r="I393" s="43" t="e">
        <f aca="false">G393+H393</f>
        <v>#VALUE!</v>
      </c>
      <c r="J393" s="44" t="e">
        <f aca="false">MAX(ROUND(([2]!RV_sim,Inv_1_Demand,-F393),0),0)</f>
        <v>#VALUE!</v>
      </c>
      <c r="K393" s="43" t="e">
        <f aca="false">I393-J393</f>
        <v>#VALUE!</v>
      </c>
      <c r="L393" s="44" t="e">
        <f aca="false">L392-H393+O392</f>
        <v>#VALUE!</v>
      </c>
      <c r="M393" s="43" t="e">
        <f aca="false">L393+K393</f>
        <v>#VALUE!</v>
      </c>
      <c r="N393" s="44" t="e">
        <f aca="false">IF(M393&lt;=Inv_1_r,1,0)</f>
        <v>#VALUE!</v>
      </c>
      <c r="O393" s="43" t="e">
        <f aca="false">IF(N393=1,Inv_1_Q,0)</f>
        <v>#VALUE!</v>
      </c>
      <c r="P393" s="44" t="e">
        <f aca="false">I393-J393</f>
        <v>#VALUE!</v>
      </c>
      <c r="Q393" s="43" t="e">
        <f aca="false">IF(I393&gt;0,IF(P393&gt;0,0,-P393/ABS(J393)),IF(P393&gt;0,-I393/ABS(J393),1))</f>
        <v>#VALUE!</v>
      </c>
      <c r="R393" s="44" t="e">
        <f aca="false">IF(Q393=1,-K393-P393/2,-MIN(K393,I393)*Q393/2)</f>
        <v>#VALUE!</v>
      </c>
      <c r="S393" s="43" t="e">
        <f aca="false">IF(Q393=0,K393+J393/2,MAX(K393,I393)*(1-Q393)/2)</f>
        <v>#VALUE!</v>
      </c>
      <c r="T393" s="57" t="e">
        <f aca="false">S393*Inv_1_Inv_Cost+R393*Inv_1_BO_Cost+N393*Inv_1_RO_Cost</f>
        <v>#VALUE!</v>
      </c>
    </row>
    <row r="394" customFormat="false" ht="13" hidden="false" customHeight="false" outlineLevel="0" collapsed="false">
      <c r="E394" s="0" t="n">
        <f aca="false">E393+1</f>
        <v>376</v>
      </c>
      <c r="F394" s="32" t="e">
        <f aca="false">([1]!SIM_rand,-F393)</f>
        <v>#VALUE!</v>
      </c>
      <c r="G394" s="43" t="e">
        <f aca="false">K393</f>
        <v>#VALUE!</v>
      </c>
      <c r="H394" s="44" t="e">
        <f aca="false">O390</f>
        <v>#VALUE!</v>
      </c>
      <c r="I394" s="43" t="e">
        <f aca="false">G394+H394</f>
        <v>#VALUE!</v>
      </c>
      <c r="J394" s="44" t="e">
        <f aca="false">MAX(ROUND(([2]!RV_sim,Inv_1_Demand,-F394),0),0)</f>
        <v>#VALUE!</v>
      </c>
      <c r="K394" s="43" t="e">
        <f aca="false">I394-J394</f>
        <v>#VALUE!</v>
      </c>
      <c r="L394" s="44" t="e">
        <f aca="false">L393-H394+O393</f>
        <v>#VALUE!</v>
      </c>
      <c r="M394" s="43" t="e">
        <f aca="false">L394+K394</f>
        <v>#VALUE!</v>
      </c>
      <c r="N394" s="44" t="e">
        <f aca="false">IF(M394&lt;=Inv_1_r,1,0)</f>
        <v>#VALUE!</v>
      </c>
      <c r="O394" s="43" t="e">
        <f aca="false">IF(N394=1,Inv_1_Q,0)</f>
        <v>#VALUE!</v>
      </c>
      <c r="P394" s="44" t="e">
        <f aca="false">I394-J394</f>
        <v>#VALUE!</v>
      </c>
      <c r="Q394" s="43" t="e">
        <f aca="false">IF(I394&gt;0,IF(P394&gt;0,0,-P394/ABS(J394)),IF(P394&gt;0,-I394/ABS(J394),1))</f>
        <v>#VALUE!</v>
      </c>
      <c r="R394" s="44" t="e">
        <f aca="false">IF(Q394=1,-K394-P394/2,-MIN(K394,I394)*Q394/2)</f>
        <v>#VALUE!</v>
      </c>
      <c r="S394" s="43" t="e">
        <f aca="false">IF(Q394=0,K394+J394/2,MAX(K394,I394)*(1-Q394)/2)</f>
        <v>#VALUE!</v>
      </c>
      <c r="T394" s="57" t="e">
        <f aca="false">S394*Inv_1_Inv_Cost+R394*Inv_1_BO_Cost+N394*Inv_1_RO_Cost</f>
        <v>#VALUE!</v>
      </c>
    </row>
    <row r="395" customFormat="false" ht="13" hidden="false" customHeight="false" outlineLevel="0" collapsed="false">
      <c r="E395" s="0" t="n">
        <f aca="false">E394+1</f>
        <v>377</v>
      </c>
      <c r="F395" s="32" t="e">
        <f aca="false">([1]!SIM_rand,-F394)</f>
        <v>#VALUE!</v>
      </c>
      <c r="G395" s="43" t="e">
        <f aca="false">K394</f>
        <v>#VALUE!</v>
      </c>
      <c r="H395" s="44" t="e">
        <f aca="false">O391</f>
        <v>#VALUE!</v>
      </c>
      <c r="I395" s="43" t="e">
        <f aca="false">G395+H395</f>
        <v>#VALUE!</v>
      </c>
      <c r="J395" s="44" t="e">
        <f aca="false">MAX(ROUND(([2]!RV_sim,Inv_1_Demand,-F395),0),0)</f>
        <v>#VALUE!</v>
      </c>
      <c r="K395" s="43" t="e">
        <f aca="false">I395-J395</f>
        <v>#VALUE!</v>
      </c>
      <c r="L395" s="44" t="e">
        <f aca="false">L394-H395+O394</f>
        <v>#VALUE!</v>
      </c>
      <c r="M395" s="43" t="e">
        <f aca="false">L395+K395</f>
        <v>#VALUE!</v>
      </c>
      <c r="N395" s="44" t="e">
        <f aca="false">IF(M395&lt;=Inv_1_r,1,0)</f>
        <v>#VALUE!</v>
      </c>
      <c r="O395" s="43" t="e">
        <f aca="false">IF(N395=1,Inv_1_Q,0)</f>
        <v>#VALUE!</v>
      </c>
      <c r="P395" s="44" t="e">
        <f aca="false">I395-J395</f>
        <v>#VALUE!</v>
      </c>
      <c r="Q395" s="43" t="e">
        <f aca="false">IF(I395&gt;0,IF(P395&gt;0,0,-P395/ABS(J395)),IF(P395&gt;0,-I395/ABS(J395),1))</f>
        <v>#VALUE!</v>
      </c>
      <c r="R395" s="44" t="e">
        <f aca="false">IF(Q395=1,-K395-P395/2,-MIN(K395,I395)*Q395/2)</f>
        <v>#VALUE!</v>
      </c>
      <c r="S395" s="43" t="e">
        <f aca="false">IF(Q395=0,K395+J395/2,MAX(K395,I395)*(1-Q395)/2)</f>
        <v>#VALUE!</v>
      </c>
      <c r="T395" s="57" t="e">
        <f aca="false">S395*Inv_1_Inv_Cost+R395*Inv_1_BO_Cost+N395*Inv_1_RO_Cost</f>
        <v>#VALUE!</v>
      </c>
    </row>
    <row r="396" customFormat="false" ht="13" hidden="false" customHeight="false" outlineLevel="0" collapsed="false">
      <c r="E396" s="0" t="n">
        <f aca="false">E395+1</f>
        <v>378</v>
      </c>
      <c r="F396" s="32" t="e">
        <f aca="false">([1]!SIM_rand,-F395)</f>
        <v>#VALUE!</v>
      </c>
      <c r="G396" s="43" t="e">
        <f aca="false">K395</f>
        <v>#VALUE!</v>
      </c>
      <c r="H396" s="44" t="e">
        <f aca="false">O392</f>
        <v>#VALUE!</v>
      </c>
      <c r="I396" s="43" t="e">
        <f aca="false">G396+H396</f>
        <v>#VALUE!</v>
      </c>
      <c r="J396" s="44" t="e">
        <f aca="false">MAX(ROUND(([2]!RV_sim,Inv_1_Demand,-F396),0),0)</f>
        <v>#VALUE!</v>
      </c>
      <c r="K396" s="43" t="e">
        <f aca="false">I396-J396</f>
        <v>#VALUE!</v>
      </c>
      <c r="L396" s="44" t="e">
        <f aca="false">L395-H396+O395</f>
        <v>#VALUE!</v>
      </c>
      <c r="M396" s="43" t="e">
        <f aca="false">L396+K396</f>
        <v>#VALUE!</v>
      </c>
      <c r="N396" s="44" t="e">
        <f aca="false">IF(M396&lt;=Inv_1_r,1,0)</f>
        <v>#VALUE!</v>
      </c>
      <c r="O396" s="43" t="e">
        <f aca="false">IF(N396=1,Inv_1_Q,0)</f>
        <v>#VALUE!</v>
      </c>
      <c r="P396" s="44" t="e">
        <f aca="false">I396-J396</f>
        <v>#VALUE!</v>
      </c>
      <c r="Q396" s="43" t="e">
        <f aca="false">IF(I396&gt;0,IF(P396&gt;0,0,-P396/ABS(J396)),IF(P396&gt;0,-I396/ABS(J396),1))</f>
        <v>#VALUE!</v>
      </c>
      <c r="R396" s="44" t="e">
        <f aca="false">IF(Q396=1,-K396-P396/2,-MIN(K396,I396)*Q396/2)</f>
        <v>#VALUE!</v>
      </c>
      <c r="S396" s="43" t="e">
        <f aca="false">IF(Q396=0,K396+J396/2,MAX(K396,I396)*(1-Q396)/2)</f>
        <v>#VALUE!</v>
      </c>
      <c r="T396" s="57" t="e">
        <f aca="false">S396*Inv_1_Inv_Cost+R396*Inv_1_BO_Cost+N396*Inv_1_RO_Cost</f>
        <v>#VALUE!</v>
      </c>
    </row>
    <row r="397" customFormat="false" ht="13" hidden="false" customHeight="false" outlineLevel="0" collapsed="false">
      <c r="E397" s="0" t="n">
        <f aca="false">E396+1</f>
        <v>379</v>
      </c>
      <c r="F397" s="32" t="e">
        <f aca="false">([1]!SIM_rand,-F396)</f>
        <v>#VALUE!</v>
      </c>
      <c r="G397" s="43" t="e">
        <f aca="false">K396</f>
        <v>#VALUE!</v>
      </c>
      <c r="H397" s="44" t="e">
        <f aca="false">O393</f>
        <v>#VALUE!</v>
      </c>
      <c r="I397" s="43" t="e">
        <f aca="false">G397+H397</f>
        <v>#VALUE!</v>
      </c>
      <c r="J397" s="44" t="e">
        <f aca="false">MAX(ROUND(([2]!RV_sim,Inv_1_Demand,-F397),0),0)</f>
        <v>#VALUE!</v>
      </c>
      <c r="K397" s="43" t="e">
        <f aca="false">I397-J397</f>
        <v>#VALUE!</v>
      </c>
      <c r="L397" s="44" t="e">
        <f aca="false">L396-H397+O396</f>
        <v>#VALUE!</v>
      </c>
      <c r="M397" s="43" t="e">
        <f aca="false">L397+K397</f>
        <v>#VALUE!</v>
      </c>
      <c r="N397" s="44" t="e">
        <f aca="false">IF(M397&lt;=Inv_1_r,1,0)</f>
        <v>#VALUE!</v>
      </c>
      <c r="O397" s="43" t="e">
        <f aca="false">IF(N397=1,Inv_1_Q,0)</f>
        <v>#VALUE!</v>
      </c>
      <c r="P397" s="44" t="e">
        <f aca="false">I397-J397</f>
        <v>#VALUE!</v>
      </c>
      <c r="Q397" s="43" t="e">
        <f aca="false">IF(I397&gt;0,IF(P397&gt;0,0,-P397/ABS(J397)),IF(P397&gt;0,-I397/ABS(J397),1))</f>
        <v>#VALUE!</v>
      </c>
      <c r="R397" s="44" t="e">
        <f aca="false">IF(Q397=1,-K397-P397/2,-MIN(K397,I397)*Q397/2)</f>
        <v>#VALUE!</v>
      </c>
      <c r="S397" s="43" t="e">
        <f aca="false">IF(Q397=0,K397+J397/2,MAX(K397,I397)*(1-Q397)/2)</f>
        <v>#VALUE!</v>
      </c>
      <c r="T397" s="57" t="e">
        <f aca="false">S397*Inv_1_Inv_Cost+R397*Inv_1_BO_Cost+N397*Inv_1_RO_Cost</f>
        <v>#VALUE!</v>
      </c>
    </row>
    <row r="398" customFormat="false" ht="13" hidden="false" customHeight="false" outlineLevel="0" collapsed="false">
      <c r="E398" s="0" t="n">
        <f aca="false">E397+1</f>
        <v>380</v>
      </c>
      <c r="F398" s="32" t="e">
        <f aca="false">([1]!SIM_rand,-F397)</f>
        <v>#VALUE!</v>
      </c>
      <c r="G398" s="43" t="e">
        <f aca="false">K397</f>
        <v>#VALUE!</v>
      </c>
      <c r="H398" s="44" t="e">
        <f aca="false">O394</f>
        <v>#VALUE!</v>
      </c>
      <c r="I398" s="43" t="e">
        <f aca="false">G398+H398</f>
        <v>#VALUE!</v>
      </c>
      <c r="J398" s="44" t="e">
        <f aca="false">MAX(ROUND(([2]!RV_sim,Inv_1_Demand,-F398),0),0)</f>
        <v>#VALUE!</v>
      </c>
      <c r="K398" s="43" t="e">
        <f aca="false">I398-J398</f>
        <v>#VALUE!</v>
      </c>
      <c r="L398" s="44" t="e">
        <f aca="false">L397-H398+O397</f>
        <v>#VALUE!</v>
      </c>
      <c r="M398" s="43" t="e">
        <f aca="false">L398+K398</f>
        <v>#VALUE!</v>
      </c>
      <c r="N398" s="44" t="e">
        <f aca="false">IF(M398&lt;=Inv_1_r,1,0)</f>
        <v>#VALUE!</v>
      </c>
      <c r="O398" s="43" t="e">
        <f aca="false">IF(N398=1,Inv_1_Q,0)</f>
        <v>#VALUE!</v>
      </c>
      <c r="P398" s="44" t="e">
        <f aca="false">I398-J398</f>
        <v>#VALUE!</v>
      </c>
      <c r="Q398" s="43" t="e">
        <f aca="false">IF(I398&gt;0,IF(P398&gt;0,0,-P398/ABS(J398)),IF(P398&gt;0,-I398/ABS(J398),1))</f>
        <v>#VALUE!</v>
      </c>
      <c r="R398" s="44" t="e">
        <f aca="false">IF(Q398=1,-K398-P398/2,-MIN(K398,I398)*Q398/2)</f>
        <v>#VALUE!</v>
      </c>
      <c r="S398" s="43" t="e">
        <f aca="false">IF(Q398=0,K398+J398/2,MAX(K398,I398)*(1-Q398)/2)</f>
        <v>#VALUE!</v>
      </c>
      <c r="T398" s="57" t="e">
        <f aca="false">S398*Inv_1_Inv_Cost+R398*Inv_1_BO_Cost+N398*Inv_1_RO_Cost</f>
        <v>#VALUE!</v>
      </c>
    </row>
    <row r="399" customFormat="false" ht="13" hidden="false" customHeight="false" outlineLevel="0" collapsed="false">
      <c r="E399" s="0" t="n">
        <f aca="false">E398+1</f>
        <v>381</v>
      </c>
      <c r="F399" s="32" t="e">
        <f aca="false">([1]!SIM_rand,-F398)</f>
        <v>#VALUE!</v>
      </c>
      <c r="G399" s="43" t="e">
        <f aca="false">K398</f>
        <v>#VALUE!</v>
      </c>
      <c r="H399" s="44" t="e">
        <f aca="false">O395</f>
        <v>#VALUE!</v>
      </c>
      <c r="I399" s="43" t="e">
        <f aca="false">G399+H399</f>
        <v>#VALUE!</v>
      </c>
      <c r="J399" s="44" t="e">
        <f aca="false">MAX(ROUND(([2]!RV_sim,Inv_1_Demand,-F399),0),0)</f>
        <v>#VALUE!</v>
      </c>
      <c r="K399" s="43" t="e">
        <f aca="false">I399-J399</f>
        <v>#VALUE!</v>
      </c>
      <c r="L399" s="44" t="e">
        <f aca="false">L398-H399+O398</f>
        <v>#VALUE!</v>
      </c>
      <c r="M399" s="43" t="e">
        <f aca="false">L399+K399</f>
        <v>#VALUE!</v>
      </c>
      <c r="N399" s="44" t="e">
        <f aca="false">IF(M399&lt;=Inv_1_r,1,0)</f>
        <v>#VALUE!</v>
      </c>
      <c r="O399" s="43" t="e">
        <f aca="false">IF(N399=1,Inv_1_Q,0)</f>
        <v>#VALUE!</v>
      </c>
      <c r="P399" s="44" t="e">
        <f aca="false">I399-J399</f>
        <v>#VALUE!</v>
      </c>
      <c r="Q399" s="43" t="e">
        <f aca="false">IF(I399&gt;0,IF(P399&gt;0,0,-P399/ABS(J399)),IF(P399&gt;0,-I399/ABS(J399),1))</f>
        <v>#VALUE!</v>
      </c>
      <c r="R399" s="44" t="e">
        <f aca="false">IF(Q399=1,-K399-P399/2,-MIN(K399,I399)*Q399/2)</f>
        <v>#VALUE!</v>
      </c>
      <c r="S399" s="43" t="e">
        <f aca="false">IF(Q399=0,K399+J399/2,MAX(K399,I399)*(1-Q399)/2)</f>
        <v>#VALUE!</v>
      </c>
      <c r="T399" s="57" t="e">
        <f aca="false">S399*Inv_1_Inv_Cost+R399*Inv_1_BO_Cost+N399*Inv_1_RO_Cost</f>
        <v>#VALUE!</v>
      </c>
    </row>
    <row r="400" customFormat="false" ht="13" hidden="false" customHeight="false" outlineLevel="0" collapsed="false">
      <c r="E400" s="0" t="n">
        <f aca="false">E399+1</f>
        <v>382</v>
      </c>
      <c r="F400" s="32" t="e">
        <f aca="false">([1]!SIM_rand,-F399)</f>
        <v>#VALUE!</v>
      </c>
      <c r="G400" s="43" t="e">
        <f aca="false">K399</f>
        <v>#VALUE!</v>
      </c>
      <c r="H400" s="44" t="e">
        <f aca="false">O396</f>
        <v>#VALUE!</v>
      </c>
      <c r="I400" s="43" t="e">
        <f aca="false">G400+H400</f>
        <v>#VALUE!</v>
      </c>
      <c r="J400" s="44" t="e">
        <f aca="false">MAX(ROUND(([2]!RV_sim,Inv_1_Demand,-F400),0),0)</f>
        <v>#VALUE!</v>
      </c>
      <c r="K400" s="43" t="e">
        <f aca="false">I400-J400</f>
        <v>#VALUE!</v>
      </c>
      <c r="L400" s="44" t="e">
        <f aca="false">L399-H400+O399</f>
        <v>#VALUE!</v>
      </c>
      <c r="M400" s="43" t="e">
        <f aca="false">L400+K400</f>
        <v>#VALUE!</v>
      </c>
      <c r="N400" s="44" t="e">
        <f aca="false">IF(M400&lt;=Inv_1_r,1,0)</f>
        <v>#VALUE!</v>
      </c>
      <c r="O400" s="43" t="e">
        <f aca="false">IF(N400=1,Inv_1_Q,0)</f>
        <v>#VALUE!</v>
      </c>
      <c r="P400" s="44" t="e">
        <f aca="false">I400-J400</f>
        <v>#VALUE!</v>
      </c>
      <c r="Q400" s="43" t="e">
        <f aca="false">IF(I400&gt;0,IF(P400&gt;0,0,-P400/ABS(J400)),IF(P400&gt;0,-I400/ABS(J400),1))</f>
        <v>#VALUE!</v>
      </c>
      <c r="R400" s="44" t="e">
        <f aca="false">IF(Q400=1,-K400-P400/2,-MIN(K400,I400)*Q400/2)</f>
        <v>#VALUE!</v>
      </c>
      <c r="S400" s="43" t="e">
        <f aca="false">IF(Q400=0,K400+J400/2,MAX(K400,I400)*(1-Q400)/2)</f>
        <v>#VALUE!</v>
      </c>
      <c r="T400" s="57" t="e">
        <f aca="false">S400*Inv_1_Inv_Cost+R400*Inv_1_BO_Cost+N400*Inv_1_RO_Cost</f>
        <v>#VALUE!</v>
      </c>
    </row>
    <row r="401" customFormat="false" ht="13" hidden="false" customHeight="false" outlineLevel="0" collapsed="false">
      <c r="E401" s="0" t="n">
        <f aca="false">E400+1</f>
        <v>383</v>
      </c>
      <c r="F401" s="32" t="e">
        <f aca="false">([1]!SIM_rand,-F400)</f>
        <v>#VALUE!</v>
      </c>
      <c r="G401" s="43" t="e">
        <f aca="false">K400</f>
        <v>#VALUE!</v>
      </c>
      <c r="H401" s="44" t="e">
        <f aca="false">O397</f>
        <v>#VALUE!</v>
      </c>
      <c r="I401" s="43" t="e">
        <f aca="false">G401+H401</f>
        <v>#VALUE!</v>
      </c>
      <c r="J401" s="44" t="e">
        <f aca="false">MAX(ROUND(([2]!RV_sim,Inv_1_Demand,-F401),0),0)</f>
        <v>#VALUE!</v>
      </c>
      <c r="K401" s="43" t="e">
        <f aca="false">I401-J401</f>
        <v>#VALUE!</v>
      </c>
      <c r="L401" s="44" t="e">
        <f aca="false">L400-H401+O400</f>
        <v>#VALUE!</v>
      </c>
      <c r="M401" s="43" t="e">
        <f aca="false">L401+K401</f>
        <v>#VALUE!</v>
      </c>
      <c r="N401" s="44" t="e">
        <f aca="false">IF(M401&lt;=Inv_1_r,1,0)</f>
        <v>#VALUE!</v>
      </c>
      <c r="O401" s="43" t="e">
        <f aca="false">IF(N401=1,Inv_1_Q,0)</f>
        <v>#VALUE!</v>
      </c>
      <c r="P401" s="44" t="e">
        <f aca="false">I401-J401</f>
        <v>#VALUE!</v>
      </c>
      <c r="Q401" s="43" t="e">
        <f aca="false">IF(I401&gt;0,IF(P401&gt;0,0,-P401/ABS(J401)),IF(P401&gt;0,-I401/ABS(J401),1))</f>
        <v>#VALUE!</v>
      </c>
      <c r="R401" s="44" t="e">
        <f aca="false">IF(Q401=1,-K401-P401/2,-MIN(K401,I401)*Q401/2)</f>
        <v>#VALUE!</v>
      </c>
      <c r="S401" s="43" t="e">
        <f aca="false">IF(Q401=0,K401+J401/2,MAX(K401,I401)*(1-Q401)/2)</f>
        <v>#VALUE!</v>
      </c>
      <c r="T401" s="57" t="e">
        <f aca="false">S401*Inv_1_Inv_Cost+R401*Inv_1_BO_Cost+N401*Inv_1_RO_Cost</f>
        <v>#VALUE!</v>
      </c>
    </row>
    <row r="402" customFormat="false" ht="13" hidden="false" customHeight="false" outlineLevel="0" collapsed="false">
      <c r="E402" s="0" t="n">
        <f aca="false">E401+1</f>
        <v>384</v>
      </c>
      <c r="F402" s="32" t="e">
        <f aca="false">([1]!SIM_rand,-F401)</f>
        <v>#VALUE!</v>
      </c>
      <c r="G402" s="43" t="e">
        <f aca="false">K401</f>
        <v>#VALUE!</v>
      </c>
      <c r="H402" s="44" t="e">
        <f aca="false">O398</f>
        <v>#VALUE!</v>
      </c>
      <c r="I402" s="43" t="e">
        <f aca="false">G402+H402</f>
        <v>#VALUE!</v>
      </c>
      <c r="J402" s="44" t="e">
        <f aca="false">MAX(ROUND(([2]!RV_sim,Inv_1_Demand,-F402),0),0)</f>
        <v>#VALUE!</v>
      </c>
      <c r="K402" s="43" t="e">
        <f aca="false">I402-J402</f>
        <v>#VALUE!</v>
      </c>
      <c r="L402" s="44" t="e">
        <f aca="false">L401-H402+O401</f>
        <v>#VALUE!</v>
      </c>
      <c r="M402" s="43" t="e">
        <f aca="false">L402+K402</f>
        <v>#VALUE!</v>
      </c>
      <c r="N402" s="44" t="e">
        <f aca="false">IF(M402&lt;=Inv_1_r,1,0)</f>
        <v>#VALUE!</v>
      </c>
      <c r="O402" s="43" t="e">
        <f aca="false">IF(N402=1,Inv_1_Q,0)</f>
        <v>#VALUE!</v>
      </c>
      <c r="P402" s="44" t="e">
        <f aca="false">I402-J402</f>
        <v>#VALUE!</v>
      </c>
      <c r="Q402" s="43" t="e">
        <f aca="false">IF(I402&gt;0,IF(P402&gt;0,0,-P402/ABS(J402)),IF(P402&gt;0,-I402/ABS(J402),1))</f>
        <v>#VALUE!</v>
      </c>
      <c r="R402" s="44" t="e">
        <f aca="false">IF(Q402=1,-K402-P402/2,-MIN(K402,I402)*Q402/2)</f>
        <v>#VALUE!</v>
      </c>
      <c r="S402" s="43" t="e">
        <f aca="false">IF(Q402=0,K402+J402/2,MAX(K402,I402)*(1-Q402)/2)</f>
        <v>#VALUE!</v>
      </c>
      <c r="T402" s="57" t="e">
        <f aca="false">S402*Inv_1_Inv_Cost+R402*Inv_1_BO_Cost+N402*Inv_1_RO_Cost</f>
        <v>#VALUE!</v>
      </c>
    </row>
    <row r="403" customFormat="false" ht="13" hidden="false" customHeight="false" outlineLevel="0" collapsed="false">
      <c r="E403" s="0" t="n">
        <f aca="false">E402+1</f>
        <v>385</v>
      </c>
      <c r="F403" s="32" t="e">
        <f aca="false">([1]!SIM_rand,-F402)</f>
        <v>#VALUE!</v>
      </c>
      <c r="G403" s="43" t="e">
        <f aca="false">K402</f>
        <v>#VALUE!</v>
      </c>
      <c r="H403" s="44" t="e">
        <f aca="false">O399</f>
        <v>#VALUE!</v>
      </c>
      <c r="I403" s="43" t="e">
        <f aca="false">G403+H403</f>
        <v>#VALUE!</v>
      </c>
      <c r="J403" s="44" t="e">
        <f aca="false">MAX(ROUND(([2]!RV_sim,Inv_1_Demand,-F403),0),0)</f>
        <v>#VALUE!</v>
      </c>
      <c r="K403" s="43" t="e">
        <f aca="false">I403-J403</f>
        <v>#VALUE!</v>
      </c>
      <c r="L403" s="44" t="e">
        <f aca="false">L402-H403+O402</f>
        <v>#VALUE!</v>
      </c>
      <c r="M403" s="43" t="e">
        <f aca="false">L403+K403</f>
        <v>#VALUE!</v>
      </c>
      <c r="N403" s="44" t="e">
        <f aca="false">IF(M403&lt;=Inv_1_r,1,0)</f>
        <v>#VALUE!</v>
      </c>
      <c r="O403" s="43" t="e">
        <f aca="false">IF(N403=1,Inv_1_Q,0)</f>
        <v>#VALUE!</v>
      </c>
      <c r="P403" s="44" t="e">
        <f aca="false">I403-J403</f>
        <v>#VALUE!</v>
      </c>
      <c r="Q403" s="43" t="e">
        <f aca="false">IF(I403&gt;0,IF(P403&gt;0,0,-P403/ABS(J403)),IF(P403&gt;0,-I403/ABS(J403),1))</f>
        <v>#VALUE!</v>
      </c>
      <c r="R403" s="44" t="e">
        <f aca="false">IF(Q403=1,-K403-P403/2,-MIN(K403,I403)*Q403/2)</f>
        <v>#VALUE!</v>
      </c>
      <c r="S403" s="43" t="e">
        <f aca="false">IF(Q403=0,K403+J403/2,MAX(K403,I403)*(1-Q403)/2)</f>
        <v>#VALUE!</v>
      </c>
      <c r="T403" s="57" t="e">
        <f aca="false">S403*Inv_1_Inv_Cost+R403*Inv_1_BO_Cost+N403*Inv_1_RO_Cost</f>
        <v>#VALUE!</v>
      </c>
    </row>
    <row r="404" customFormat="false" ht="13" hidden="false" customHeight="false" outlineLevel="0" collapsed="false">
      <c r="E404" s="0" t="n">
        <f aca="false">E403+1</f>
        <v>386</v>
      </c>
      <c r="F404" s="32" t="e">
        <f aca="false">([1]!SIM_rand,-F403)</f>
        <v>#VALUE!</v>
      </c>
      <c r="G404" s="43" t="e">
        <f aca="false">K403</f>
        <v>#VALUE!</v>
      </c>
      <c r="H404" s="44" t="e">
        <f aca="false">O400</f>
        <v>#VALUE!</v>
      </c>
      <c r="I404" s="43" t="e">
        <f aca="false">G404+H404</f>
        <v>#VALUE!</v>
      </c>
      <c r="J404" s="44" t="e">
        <f aca="false">MAX(ROUND(([2]!RV_sim,Inv_1_Demand,-F404),0),0)</f>
        <v>#VALUE!</v>
      </c>
      <c r="K404" s="43" t="e">
        <f aca="false">I404-J404</f>
        <v>#VALUE!</v>
      </c>
      <c r="L404" s="44" t="e">
        <f aca="false">L403-H404+O403</f>
        <v>#VALUE!</v>
      </c>
      <c r="M404" s="43" t="e">
        <f aca="false">L404+K404</f>
        <v>#VALUE!</v>
      </c>
      <c r="N404" s="44" t="e">
        <f aca="false">IF(M404&lt;=Inv_1_r,1,0)</f>
        <v>#VALUE!</v>
      </c>
      <c r="O404" s="43" t="e">
        <f aca="false">IF(N404=1,Inv_1_Q,0)</f>
        <v>#VALUE!</v>
      </c>
      <c r="P404" s="44" t="e">
        <f aca="false">I404-J404</f>
        <v>#VALUE!</v>
      </c>
      <c r="Q404" s="43" t="e">
        <f aca="false">IF(I404&gt;0,IF(P404&gt;0,0,-P404/ABS(J404)),IF(P404&gt;0,-I404/ABS(J404),1))</f>
        <v>#VALUE!</v>
      </c>
      <c r="R404" s="44" t="e">
        <f aca="false">IF(Q404=1,-K404-P404/2,-MIN(K404,I404)*Q404/2)</f>
        <v>#VALUE!</v>
      </c>
      <c r="S404" s="43" t="e">
        <f aca="false">IF(Q404=0,K404+J404/2,MAX(K404,I404)*(1-Q404)/2)</f>
        <v>#VALUE!</v>
      </c>
      <c r="T404" s="57" t="e">
        <f aca="false">S404*Inv_1_Inv_Cost+R404*Inv_1_BO_Cost+N404*Inv_1_RO_Cost</f>
        <v>#VALUE!</v>
      </c>
    </row>
    <row r="405" customFormat="false" ht="13" hidden="false" customHeight="false" outlineLevel="0" collapsed="false">
      <c r="E405" s="0" t="n">
        <f aca="false">E404+1</f>
        <v>387</v>
      </c>
      <c r="F405" s="32" t="e">
        <f aca="false">([1]!SIM_rand,-F404)</f>
        <v>#VALUE!</v>
      </c>
      <c r="G405" s="43" t="e">
        <f aca="false">K404</f>
        <v>#VALUE!</v>
      </c>
      <c r="H405" s="44" t="e">
        <f aca="false">O401</f>
        <v>#VALUE!</v>
      </c>
      <c r="I405" s="43" t="e">
        <f aca="false">G405+H405</f>
        <v>#VALUE!</v>
      </c>
      <c r="J405" s="44" t="e">
        <f aca="false">MAX(ROUND(([2]!RV_sim,Inv_1_Demand,-F405),0),0)</f>
        <v>#VALUE!</v>
      </c>
      <c r="K405" s="43" t="e">
        <f aca="false">I405-J405</f>
        <v>#VALUE!</v>
      </c>
      <c r="L405" s="44" t="e">
        <f aca="false">L404-H405+O404</f>
        <v>#VALUE!</v>
      </c>
      <c r="M405" s="43" t="e">
        <f aca="false">L405+K405</f>
        <v>#VALUE!</v>
      </c>
      <c r="N405" s="44" t="e">
        <f aca="false">IF(M405&lt;=Inv_1_r,1,0)</f>
        <v>#VALUE!</v>
      </c>
      <c r="O405" s="43" t="e">
        <f aca="false">IF(N405=1,Inv_1_Q,0)</f>
        <v>#VALUE!</v>
      </c>
      <c r="P405" s="44" t="e">
        <f aca="false">I405-J405</f>
        <v>#VALUE!</v>
      </c>
      <c r="Q405" s="43" t="e">
        <f aca="false">IF(I405&gt;0,IF(P405&gt;0,0,-P405/ABS(J405)),IF(P405&gt;0,-I405/ABS(J405),1))</f>
        <v>#VALUE!</v>
      </c>
      <c r="R405" s="44" t="e">
        <f aca="false">IF(Q405=1,-K405-P405/2,-MIN(K405,I405)*Q405/2)</f>
        <v>#VALUE!</v>
      </c>
      <c r="S405" s="43" t="e">
        <f aca="false">IF(Q405=0,K405+J405/2,MAX(K405,I405)*(1-Q405)/2)</f>
        <v>#VALUE!</v>
      </c>
      <c r="T405" s="57" t="e">
        <f aca="false">S405*Inv_1_Inv_Cost+R405*Inv_1_BO_Cost+N405*Inv_1_RO_Cost</f>
        <v>#VALUE!</v>
      </c>
    </row>
    <row r="406" customFormat="false" ht="13" hidden="false" customHeight="false" outlineLevel="0" collapsed="false">
      <c r="E406" s="0" t="n">
        <f aca="false">E405+1</f>
        <v>388</v>
      </c>
      <c r="F406" s="32" t="e">
        <f aca="false">([1]!SIM_rand,-F405)</f>
        <v>#VALUE!</v>
      </c>
      <c r="G406" s="43" t="e">
        <f aca="false">K405</f>
        <v>#VALUE!</v>
      </c>
      <c r="H406" s="44" t="e">
        <f aca="false">O402</f>
        <v>#VALUE!</v>
      </c>
      <c r="I406" s="43" t="e">
        <f aca="false">G406+H406</f>
        <v>#VALUE!</v>
      </c>
      <c r="J406" s="44" t="e">
        <f aca="false">MAX(ROUND(([2]!RV_sim,Inv_1_Demand,-F406),0),0)</f>
        <v>#VALUE!</v>
      </c>
      <c r="K406" s="43" t="e">
        <f aca="false">I406-J406</f>
        <v>#VALUE!</v>
      </c>
      <c r="L406" s="44" t="e">
        <f aca="false">L405-H406+O405</f>
        <v>#VALUE!</v>
      </c>
      <c r="M406" s="43" t="e">
        <f aca="false">L406+K406</f>
        <v>#VALUE!</v>
      </c>
      <c r="N406" s="44" t="e">
        <f aca="false">IF(M406&lt;=Inv_1_r,1,0)</f>
        <v>#VALUE!</v>
      </c>
      <c r="O406" s="43" t="e">
        <f aca="false">IF(N406=1,Inv_1_Q,0)</f>
        <v>#VALUE!</v>
      </c>
      <c r="P406" s="44" t="e">
        <f aca="false">I406-J406</f>
        <v>#VALUE!</v>
      </c>
      <c r="Q406" s="43" t="e">
        <f aca="false">IF(I406&gt;0,IF(P406&gt;0,0,-P406/ABS(J406)),IF(P406&gt;0,-I406/ABS(J406),1))</f>
        <v>#VALUE!</v>
      </c>
      <c r="R406" s="44" t="e">
        <f aca="false">IF(Q406=1,-K406-P406/2,-MIN(K406,I406)*Q406/2)</f>
        <v>#VALUE!</v>
      </c>
      <c r="S406" s="43" t="e">
        <f aca="false">IF(Q406=0,K406+J406/2,MAX(K406,I406)*(1-Q406)/2)</f>
        <v>#VALUE!</v>
      </c>
      <c r="T406" s="57" t="e">
        <f aca="false">S406*Inv_1_Inv_Cost+R406*Inv_1_BO_Cost+N406*Inv_1_RO_Cost</f>
        <v>#VALUE!</v>
      </c>
    </row>
    <row r="407" customFormat="false" ht="13" hidden="false" customHeight="false" outlineLevel="0" collapsed="false">
      <c r="E407" s="0" t="n">
        <f aca="false">E406+1</f>
        <v>389</v>
      </c>
      <c r="F407" s="32" t="e">
        <f aca="false">([1]!SIM_rand,-F406)</f>
        <v>#VALUE!</v>
      </c>
      <c r="G407" s="43" t="e">
        <f aca="false">K406</f>
        <v>#VALUE!</v>
      </c>
      <c r="H407" s="44" t="e">
        <f aca="false">O403</f>
        <v>#VALUE!</v>
      </c>
      <c r="I407" s="43" t="e">
        <f aca="false">G407+H407</f>
        <v>#VALUE!</v>
      </c>
      <c r="J407" s="44" t="e">
        <f aca="false">MAX(ROUND(([2]!RV_sim,Inv_1_Demand,-F407),0),0)</f>
        <v>#VALUE!</v>
      </c>
      <c r="K407" s="43" t="e">
        <f aca="false">I407-J407</f>
        <v>#VALUE!</v>
      </c>
      <c r="L407" s="44" t="e">
        <f aca="false">L406-H407+O406</f>
        <v>#VALUE!</v>
      </c>
      <c r="M407" s="43" t="e">
        <f aca="false">L407+K407</f>
        <v>#VALUE!</v>
      </c>
      <c r="N407" s="44" t="e">
        <f aca="false">IF(M407&lt;=Inv_1_r,1,0)</f>
        <v>#VALUE!</v>
      </c>
      <c r="O407" s="43" t="e">
        <f aca="false">IF(N407=1,Inv_1_Q,0)</f>
        <v>#VALUE!</v>
      </c>
      <c r="P407" s="44" t="e">
        <f aca="false">I407-J407</f>
        <v>#VALUE!</v>
      </c>
      <c r="Q407" s="43" t="e">
        <f aca="false">IF(I407&gt;0,IF(P407&gt;0,0,-P407/ABS(J407)),IF(P407&gt;0,-I407/ABS(J407),1))</f>
        <v>#VALUE!</v>
      </c>
      <c r="R407" s="44" t="e">
        <f aca="false">IF(Q407=1,-K407-P407/2,-MIN(K407,I407)*Q407/2)</f>
        <v>#VALUE!</v>
      </c>
      <c r="S407" s="43" t="e">
        <f aca="false">IF(Q407=0,K407+J407/2,MAX(K407,I407)*(1-Q407)/2)</f>
        <v>#VALUE!</v>
      </c>
      <c r="T407" s="57" t="e">
        <f aca="false">S407*Inv_1_Inv_Cost+R407*Inv_1_BO_Cost+N407*Inv_1_RO_Cost</f>
        <v>#VALUE!</v>
      </c>
    </row>
    <row r="408" customFormat="false" ht="13" hidden="false" customHeight="false" outlineLevel="0" collapsed="false">
      <c r="E408" s="0" t="n">
        <f aca="false">E407+1</f>
        <v>390</v>
      </c>
      <c r="F408" s="32" t="e">
        <f aca="false">([1]!SIM_rand,-F407)</f>
        <v>#VALUE!</v>
      </c>
      <c r="G408" s="43" t="e">
        <f aca="false">K407</f>
        <v>#VALUE!</v>
      </c>
      <c r="H408" s="44" t="e">
        <f aca="false">O404</f>
        <v>#VALUE!</v>
      </c>
      <c r="I408" s="43" t="e">
        <f aca="false">G408+H408</f>
        <v>#VALUE!</v>
      </c>
      <c r="J408" s="44" t="e">
        <f aca="false">MAX(ROUND(([2]!RV_sim,Inv_1_Demand,-F408),0),0)</f>
        <v>#VALUE!</v>
      </c>
      <c r="K408" s="43" t="e">
        <f aca="false">I408-J408</f>
        <v>#VALUE!</v>
      </c>
      <c r="L408" s="44" t="e">
        <f aca="false">L407-H408+O407</f>
        <v>#VALUE!</v>
      </c>
      <c r="M408" s="43" t="e">
        <f aca="false">L408+K408</f>
        <v>#VALUE!</v>
      </c>
      <c r="N408" s="44" t="e">
        <f aca="false">IF(M408&lt;=Inv_1_r,1,0)</f>
        <v>#VALUE!</v>
      </c>
      <c r="O408" s="43" t="e">
        <f aca="false">IF(N408=1,Inv_1_Q,0)</f>
        <v>#VALUE!</v>
      </c>
      <c r="P408" s="44" t="e">
        <f aca="false">I408-J408</f>
        <v>#VALUE!</v>
      </c>
      <c r="Q408" s="43" t="e">
        <f aca="false">IF(I408&gt;0,IF(P408&gt;0,0,-P408/ABS(J408)),IF(P408&gt;0,-I408/ABS(J408),1))</f>
        <v>#VALUE!</v>
      </c>
      <c r="R408" s="44" t="e">
        <f aca="false">IF(Q408=1,-K408-P408/2,-MIN(K408,I408)*Q408/2)</f>
        <v>#VALUE!</v>
      </c>
      <c r="S408" s="43" t="e">
        <f aca="false">IF(Q408=0,K408+J408/2,MAX(K408,I408)*(1-Q408)/2)</f>
        <v>#VALUE!</v>
      </c>
      <c r="T408" s="57" t="e">
        <f aca="false">S408*Inv_1_Inv_Cost+R408*Inv_1_BO_Cost+N408*Inv_1_RO_Cost</f>
        <v>#VALUE!</v>
      </c>
    </row>
    <row r="409" customFormat="false" ht="13" hidden="false" customHeight="false" outlineLevel="0" collapsed="false">
      <c r="E409" s="0" t="n">
        <f aca="false">E408+1</f>
        <v>391</v>
      </c>
      <c r="F409" s="32" t="e">
        <f aca="false">([1]!SIM_rand,-F408)</f>
        <v>#VALUE!</v>
      </c>
      <c r="G409" s="43" t="e">
        <f aca="false">K408</f>
        <v>#VALUE!</v>
      </c>
      <c r="H409" s="44" t="e">
        <f aca="false">O405</f>
        <v>#VALUE!</v>
      </c>
      <c r="I409" s="43" t="e">
        <f aca="false">G409+H409</f>
        <v>#VALUE!</v>
      </c>
      <c r="J409" s="44" t="e">
        <f aca="false">MAX(ROUND(([2]!RV_sim,Inv_1_Demand,-F409),0),0)</f>
        <v>#VALUE!</v>
      </c>
      <c r="K409" s="43" t="e">
        <f aca="false">I409-J409</f>
        <v>#VALUE!</v>
      </c>
      <c r="L409" s="44" t="e">
        <f aca="false">L408-H409+O408</f>
        <v>#VALUE!</v>
      </c>
      <c r="M409" s="43" t="e">
        <f aca="false">L409+K409</f>
        <v>#VALUE!</v>
      </c>
      <c r="N409" s="44" t="e">
        <f aca="false">IF(M409&lt;=Inv_1_r,1,0)</f>
        <v>#VALUE!</v>
      </c>
      <c r="O409" s="43" t="e">
        <f aca="false">IF(N409=1,Inv_1_Q,0)</f>
        <v>#VALUE!</v>
      </c>
      <c r="P409" s="44" t="e">
        <f aca="false">I409-J409</f>
        <v>#VALUE!</v>
      </c>
      <c r="Q409" s="43" t="e">
        <f aca="false">IF(I409&gt;0,IF(P409&gt;0,0,-P409/ABS(J409)),IF(P409&gt;0,-I409/ABS(J409),1))</f>
        <v>#VALUE!</v>
      </c>
      <c r="R409" s="44" t="e">
        <f aca="false">IF(Q409=1,-K409-P409/2,-MIN(K409,I409)*Q409/2)</f>
        <v>#VALUE!</v>
      </c>
      <c r="S409" s="43" t="e">
        <f aca="false">IF(Q409=0,K409+J409/2,MAX(K409,I409)*(1-Q409)/2)</f>
        <v>#VALUE!</v>
      </c>
      <c r="T409" s="57" t="e">
        <f aca="false">S409*Inv_1_Inv_Cost+R409*Inv_1_BO_Cost+N409*Inv_1_RO_Cost</f>
        <v>#VALUE!</v>
      </c>
    </row>
    <row r="410" customFormat="false" ht="13" hidden="false" customHeight="false" outlineLevel="0" collapsed="false">
      <c r="E410" s="0" t="n">
        <f aca="false">E409+1</f>
        <v>392</v>
      </c>
      <c r="F410" s="32" t="e">
        <f aca="false">([1]!SIM_rand,-F409)</f>
        <v>#VALUE!</v>
      </c>
      <c r="G410" s="43" t="e">
        <f aca="false">K409</f>
        <v>#VALUE!</v>
      </c>
      <c r="H410" s="44" t="e">
        <f aca="false">O406</f>
        <v>#VALUE!</v>
      </c>
      <c r="I410" s="43" t="e">
        <f aca="false">G410+H410</f>
        <v>#VALUE!</v>
      </c>
      <c r="J410" s="44" t="e">
        <f aca="false">MAX(ROUND(([2]!RV_sim,Inv_1_Demand,-F410),0),0)</f>
        <v>#VALUE!</v>
      </c>
      <c r="K410" s="43" t="e">
        <f aca="false">I410-J410</f>
        <v>#VALUE!</v>
      </c>
      <c r="L410" s="44" t="e">
        <f aca="false">L409-H410+O409</f>
        <v>#VALUE!</v>
      </c>
      <c r="M410" s="43" t="e">
        <f aca="false">L410+K410</f>
        <v>#VALUE!</v>
      </c>
      <c r="N410" s="44" t="e">
        <f aca="false">IF(M410&lt;=Inv_1_r,1,0)</f>
        <v>#VALUE!</v>
      </c>
      <c r="O410" s="43" t="e">
        <f aca="false">IF(N410=1,Inv_1_Q,0)</f>
        <v>#VALUE!</v>
      </c>
      <c r="P410" s="44" t="e">
        <f aca="false">I410-J410</f>
        <v>#VALUE!</v>
      </c>
      <c r="Q410" s="43" t="e">
        <f aca="false">IF(I410&gt;0,IF(P410&gt;0,0,-P410/ABS(J410)),IF(P410&gt;0,-I410/ABS(J410),1))</f>
        <v>#VALUE!</v>
      </c>
      <c r="R410" s="44" t="e">
        <f aca="false">IF(Q410=1,-K410-P410/2,-MIN(K410,I410)*Q410/2)</f>
        <v>#VALUE!</v>
      </c>
      <c r="S410" s="43" t="e">
        <f aca="false">IF(Q410=0,K410+J410/2,MAX(K410,I410)*(1-Q410)/2)</f>
        <v>#VALUE!</v>
      </c>
      <c r="T410" s="57" t="e">
        <f aca="false">S410*Inv_1_Inv_Cost+R410*Inv_1_BO_Cost+N410*Inv_1_RO_Cost</f>
        <v>#VALUE!</v>
      </c>
    </row>
    <row r="411" customFormat="false" ht="13" hidden="false" customHeight="false" outlineLevel="0" collapsed="false">
      <c r="E411" s="0" t="n">
        <f aca="false">E410+1</f>
        <v>393</v>
      </c>
      <c r="F411" s="32" t="e">
        <f aca="false">([1]!SIM_rand,-F410)</f>
        <v>#VALUE!</v>
      </c>
      <c r="G411" s="43" t="e">
        <f aca="false">K410</f>
        <v>#VALUE!</v>
      </c>
      <c r="H411" s="44" t="e">
        <f aca="false">O407</f>
        <v>#VALUE!</v>
      </c>
      <c r="I411" s="43" t="e">
        <f aca="false">G411+H411</f>
        <v>#VALUE!</v>
      </c>
      <c r="J411" s="44" t="e">
        <f aca="false">MAX(ROUND(([2]!RV_sim,Inv_1_Demand,-F411),0),0)</f>
        <v>#VALUE!</v>
      </c>
      <c r="K411" s="43" t="e">
        <f aca="false">I411-J411</f>
        <v>#VALUE!</v>
      </c>
      <c r="L411" s="44" t="e">
        <f aca="false">L410-H411+O410</f>
        <v>#VALUE!</v>
      </c>
      <c r="M411" s="43" t="e">
        <f aca="false">L411+K411</f>
        <v>#VALUE!</v>
      </c>
      <c r="N411" s="44" t="e">
        <f aca="false">IF(M411&lt;=Inv_1_r,1,0)</f>
        <v>#VALUE!</v>
      </c>
      <c r="O411" s="43" t="e">
        <f aca="false">IF(N411=1,Inv_1_Q,0)</f>
        <v>#VALUE!</v>
      </c>
      <c r="P411" s="44" t="e">
        <f aca="false">I411-J411</f>
        <v>#VALUE!</v>
      </c>
      <c r="Q411" s="43" t="e">
        <f aca="false">IF(I411&gt;0,IF(P411&gt;0,0,-P411/ABS(J411)),IF(P411&gt;0,-I411/ABS(J411),1))</f>
        <v>#VALUE!</v>
      </c>
      <c r="R411" s="44" t="e">
        <f aca="false">IF(Q411=1,-K411-P411/2,-MIN(K411,I411)*Q411/2)</f>
        <v>#VALUE!</v>
      </c>
      <c r="S411" s="43" t="e">
        <f aca="false">IF(Q411=0,K411+J411/2,MAX(K411,I411)*(1-Q411)/2)</f>
        <v>#VALUE!</v>
      </c>
      <c r="T411" s="57" t="e">
        <f aca="false">S411*Inv_1_Inv_Cost+R411*Inv_1_BO_Cost+N411*Inv_1_RO_Cost</f>
        <v>#VALUE!</v>
      </c>
    </row>
    <row r="412" customFormat="false" ht="13" hidden="false" customHeight="false" outlineLevel="0" collapsed="false">
      <c r="E412" s="0" t="n">
        <f aca="false">E411+1</f>
        <v>394</v>
      </c>
      <c r="F412" s="32" t="e">
        <f aca="false">([1]!SIM_rand,-F411)</f>
        <v>#VALUE!</v>
      </c>
      <c r="G412" s="43" t="e">
        <f aca="false">K411</f>
        <v>#VALUE!</v>
      </c>
      <c r="H412" s="44" t="e">
        <f aca="false">O408</f>
        <v>#VALUE!</v>
      </c>
      <c r="I412" s="43" t="e">
        <f aca="false">G412+H412</f>
        <v>#VALUE!</v>
      </c>
      <c r="J412" s="44" t="e">
        <f aca="false">MAX(ROUND(([2]!RV_sim,Inv_1_Demand,-F412),0),0)</f>
        <v>#VALUE!</v>
      </c>
      <c r="K412" s="43" t="e">
        <f aca="false">I412-J412</f>
        <v>#VALUE!</v>
      </c>
      <c r="L412" s="44" t="e">
        <f aca="false">L411-H412+O411</f>
        <v>#VALUE!</v>
      </c>
      <c r="M412" s="43" t="e">
        <f aca="false">L412+K412</f>
        <v>#VALUE!</v>
      </c>
      <c r="N412" s="44" t="e">
        <f aca="false">IF(M412&lt;=Inv_1_r,1,0)</f>
        <v>#VALUE!</v>
      </c>
      <c r="O412" s="43" t="e">
        <f aca="false">IF(N412=1,Inv_1_Q,0)</f>
        <v>#VALUE!</v>
      </c>
      <c r="P412" s="44" t="e">
        <f aca="false">I412-J412</f>
        <v>#VALUE!</v>
      </c>
      <c r="Q412" s="43" t="e">
        <f aca="false">IF(I412&gt;0,IF(P412&gt;0,0,-P412/ABS(J412)),IF(P412&gt;0,-I412/ABS(J412),1))</f>
        <v>#VALUE!</v>
      </c>
      <c r="R412" s="44" t="e">
        <f aca="false">IF(Q412=1,-K412-P412/2,-MIN(K412,I412)*Q412/2)</f>
        <v>#VALUE!</v>
      </c>
      <c r="S412" s="43" t="e">
        <f aca="false">IF(Q412=0,K412+J412/2,MAX(K412,I412)*(1-Q412)/2)</f>
        <v>#VALUE!</v>
      </c>
      <c r="T412" s="57" t="e">
        <f aca="false">S412*Inv_1_Inv_Cost+R412*Inv_1_BO_Cost+N412*Inv_1_RO_Cost</f>
        <v>#VALUE!</v>
      </c>
    </row>
    <row r="413" customFormat="false" ht="13" hidden="false" customHeight="false" outlineLevel="0" collapsed="false">
      <c r="E413" s="0" t="n">
        <f aca="false">E412+1</f>
        <v>395</v>
      </c>
      <c r="F413" s="32" t="e">
        <f aca="false">([1]!SIM_rand,-F412)</f>
        <v>#VALUE!</v>
      </c>
      <c r="G413" s="43" t="e">
        <f aca="false">K412</f>
        <v>#VALUE!</v>
      </c>
      <c r="H413" s="44" t="e">
        <f aca="false">O409</f>
        <v>#VALUE!</v>
      </c>
      <c r="I413" s="43" t="e">
        <f aca="false">G413+H413</f>
        <v>#VALUE!</v>
      </c>
      <c r="J413" s="44" t="e">
        <f aca="false">MAX(ROUND(([2]!RV_sim,Inv_1_Demand,-F413),0),0)</f>
        <v>#VALUE!</v>
      </c>
      <c r="K413" s="43" t="e">
        <f aca="false">I413-J413</f>
        <v>#VALUE!</v>
      </c>
      <c r="L413" s="44" t="e">
        <f aca="false">L412-H413+O412</f>
        <v>#VALUE!</v>
      </c>
      <c r="M413" s="43" t="e">
        <f aca="false">L413+K413</f>
        <v>#VALUE!</v>
      </c>
      <c r="N413" s="44" t="e">
        <f aca="false">IF(M413&lt;=Inv_1_r,1,0)</f>
        <v>#VALUE!</v>
      </c>
      <c r="O413" s="43" t="e">
        <f aca="false">IF(N413=1,Inv_1_Q,0)</f>
        <v>#VALUE!</v>
      </c>
      <c r="P413" s="44" t="e">
        <f aca="false">I413-J413</f>
        <v>#VALUE!</v>
      </c>
      <c r="Q413" s="43" t="e">
        <f aca="false">IF(I413&gt;0,IF(P413&gt;0,0,-P413/ABS(J413)),IF(P413&gt;0,-I413/ABS(J413),1))</f>
        <v>#VALUE!</v>
      </c>
      <c r="R413" s="44" t="e">
        <f aca="false">IF(Q413=1,-K413-P413/2,-MIN(K413,I413)*Q413/2)</f>
        <v>#VALUE!</v>
      </c>
      <c r="S413" s="43" t="e">
        <f aca="false">IF(Q413=0,K413+J413/2,MAX(K413,I413)*(1-Q413)/2)</f>
        <v>#VALUE!</v>
      </c>
      <c r="T413" s="57" t="e">
        <f aca="false">S413*Inv_1_Inv_Cost+R413*Inv_1_BO_Cost+N413*Inv_1_RO_Cost</f>
        <v>#VALUE!</v>
      </c>
    </row>
    <row r="414" customFormat="false" ht="13" hidden="false" customHeight="false" outlineLevel="0" collapsed="false">
      <c r="E414" s="0" t="n">
        <f aca="false">E413+1</f>
        <v>396</v>
      </c>
      <c r="F414" s="32" t="e">
        <f aca="false">([1]!SIM_rand,-F413)</f>
        <v>#VALUE!</v>
      </c>
      <c r="G414" s="43" t="e">
        <f aca="false">K413</f>
        <v>#VALUE!</v>
      </c>
      <c r="H414" s="44" t="e">
        <f aca="false">O410</f>
        <v>#VALUE!</v>
      </c>
      <c r="I414" s="43" t="e">
        <f aca="false">G414+H414</f>
        <v>#VALUE!</v>
      </c>
      <c r="J414" s="44" t="e">
        <f aca="false">MAX(ROUND(([2]!RV_sim,Inv_1_Demand,-F414),0),0)</f>
        <v>#VALUE!</v>
      </c>
      <c r="K414" s="43" t="e">
        <f aca="false">I414-J414</f>
        <v>#VALUE!</v>
      </c>
      <c r="L414" s="44" t="e">
        <f aca="false">L413-H414+O413</f>
        <v>#VALUE!</v>
      </c>
      <c r="M414" s="43" t="e">
        <f aca="false">L414+K414</f>
        <v>#VALUE!</v>
      </c>
      <c r="N414" s="44" t="e">
        <f aca="false">IF(M414&lt;=Inv_1_r,1,0)</f>
        <v>#VALUE!</v>
      </c>
      <c r="O414" s="43" t="e">
        <f aca="false">IF(N414=1,Inv_1_Q,0)</f>
        <v>#VALUE!</v>
      </c>
      <c r="P414" s="44" t="e">
        <f aca="false">I414-J414</f>
        <v>#VALUE!</v>
      </c>
      <c r="Q414" s="43" t="e">
        <f aca="false">IF(I414&gt;0,IF(P414&gt;0,0,-P414/ABS(J414)),IF(P414&gt;0,-I414/ABS(J414),1))</f>
        <v>#VALUE!</v>
      </c>
      <c r="R414" s="44" t="e">
        <f aca="false">IF(Q414=1,-K414-P414/2,-MIN(K414,I414)*Q414/2)</f>
        <v>#VALUE!</v>
      </c>
      <c r="S414" s="43" t="e">
        <f aca="false">IF(Q414=0,K414+J414/2,MAX(K414,I414)*(1-Q414)/2)</f>
        <v>#VALUE!</v>
      </c>
      <c r="T414" s="57" t="e">
        <f aca="false">S414*Inv_1_Inv_Cost+R414*Inv_1_BO_Cost+N414*Inv_1_RO_Cost</f>
        <v>#VALUE!</v>
      </c>
    </row>
    <row r="415" customFormat="false" ht="13" hidden="false" customHeight="false" outlineLevel="0" collapsed="false">
      <c r="E415" s="0" t="n">
        <f aca="false">E414+1</f>
        <v>397</v>
      </c>
      <c r="F415" s="32" t="e">
        <f aca="false">([1]!SIM_rand,-F414)</f>
        <v>#VALUE!</v>
      </c>
      <c r="G415" s="43" t="e">
        <f aca="false">K414</f>
        <v>#VALUE!</v>
      </c>
      <c r="H415" s="44" t="e">
        <f aca="false">O411</f>
        <v>#VALUE!</v>
      </c>
      <c r="I415" s="43" t="e">
        <f aca="false">G415+H415</f>
        <v>#VALUE!</v>
      </c>
      <c r="J415" s="44" t="e">
        <f aca="false">MAX(ROUND(([2]!RV_sim,Inv_1_Demand,-F415),0),0)</f>
        <v>#VALUE!</v>
      </c>
      <c r="K415" s="43" t="e">
        <f aca="false">I415-J415</f>
        <v>#VALUE!</v>
      </c>
      <c r="L415" s="44" t="e">
        <f aca="false">L414-H415+O414</f>
        <v>#VALUE!</v>
      </c>
      <c r="M415" s="43" t="e">
        <f aca="false">L415+K415</f>
        <v>#VALUE!</v>
      </c>
      <c r="N415" s="44" t="e">
        <f aca="false">IF(M415&lt;=Inv_1_r,1,0)</f>
        <v>#VALUE!</v>
      </c>
      <c r="O415" s="43" t="e">
        <f aca="false">IF(N415=1,Inv_1_Q,0)</f>
        <v>#VALUE!</v>
      </c>
      <c r="P415" s="44" t="e">
        <f aca="false">I415-J415</f>
        <v>#VALUE!</v>
      </c>
      <c r="Q415" s="43" t="e">
        <f aca="false">IF(I415&gt;0,IF(P415&gt;0,0,-P415/ABS(J415)),IF(P415&gt;0,-I415/ABS(J415),1))</f>
        <v>#VALUE!</v>
      </c>
      <c r="R415" s="44" t="e">
        <f aca="false">IF(Q415=1,-K415-P415/2,-MIN(K415,I415)*Q415/2)</f>
        <v>#VALUE!</v>
      </c>
      <c r="S415" s="43" t="e">
        <f aca="false">IF(Q415=0,K415+J415/2,MAX(K415,I415)*(1-Q415)/2)</f>
        <v>#VALUE!</v>
      </c>
      <c r="T415" s="57" t="e">
        <f aca="false">S415*Inv_1_Inv_Cost+R415*Inv_1_BO_Cost+N415*Inv_1_RO_Cost</f>
        <v>#VALUE!</v>
      </c>
    </row>
    <row r="416" customFormat="false" ht="13" hidden="false" customHeight="false" outlineLevel="0" collapsed="false">
      <c r="E416" s="0" t="n">
        <f aca="false">E415+1</f>
        <v>398</v>
      </c>
      <c r="F416" s="32" t="e">
        <f aca="false">([1]!SIM_rand,-F415)</f>
        <v>#VALUE!</v>
      </c>
      <c r="G416" s="43" t="e">
        <f aca="false">K415</f>
        <v>#VALUE!</v>
      </c>
      <c r="H416" s="44" t="e">
        <f aca="false">O412</f>
        <v>#VALUE!</v>
      </c>
      <c r="I416" s="43" t="e">
        <f aca="false">G416+H416</f>
        <v>#VALUE!</v>
      </c>
      <c r="J416" s="44" t="e">
        <f aca="false">MAX(ROUND(([2]!RV_sim,Inv_1_Demand,-F416),0),0)</f>
        <v>#VALUE!</v>
      </c>
      <c r="K416" s="43" t="e">
        <f aca="false">I416-J416</f>
        <v>#VALUE!</v>
      </c>
      <c r="L416" s="44" t="e">
        <f aca="false">L415-H416+O415</f>
        <v>#VALUE!</v>
      </c>
      <c r="M416" s="43" t="e">
        <f aca="false">L416+K416</f>
        <v>#VALUE!</v>
      </c>
      <c r="N416" s="44" t="e">
        <f aca="false">IF(M416&lt;=Inv_1_r,1,0)</f>
        <v>#VALUE!</v>
      </c>
      <c r="O416" s="43" t="e">
        <f aca="false">IF(N416=1,Inv_1_Q,0)</f>
        <v>#VALUE!</v>
      </c>
      <c r="P416" s="44" t="e">
        <f aca="false">I416-J416</f>
        <v>#VALUE!</v>
      </c>
      <c r="Q416" s="43" t="e">
        <f aca="false">IF(I416&gt;0,IF(P416&gt;0,0,-P416/ABS(J416)),IF(P416&gt;0,-I416/ABS(J416),1))</f>
        <v>#VALUE!</v>
      </c>
      <c r="R416" s="44" t="e">
        <f aca="false">IF(Q416=1,-K416-P416/2,-MIN(K416,I416)*Q416/2)</f>
        <v>#VALUE!</v>
      </c>
      <c r="S416" s="43" t="e">
        <f aca="false">IF(Q416=0,K416+J416/2,MAX(K416,I416)*(1-Q416)/2)</f>
        <v>#VALUE!</v>
      </c>
      <c r="T416" s="57" t="e">
        <f aca="false">S416*Inv_1_Inv_Cost+R416*Inv_1_BO_Cost+N416*Inv_1_RO_Cost</f>
        <v>#VALUE!</v>
      </c>
    </row>
    <row r="417" customFormat="false" ht="13" hidden="false" customHeight="false" outlineLevel="0" collapsed="false">
      <c r="E417" s="0" t="n">
        <f aca="false">E416+1</f>
        <v>399</v>
      </c>
      <c r="F417" s="32" t="e">
        <f aca="false">([1]!SIM_rand,-F416)</f>
        <v>#VALUE!</v>
      </c>
      <c r="G417" s="43" t="e">
        <f aca="false">K416</f>
        <v>#VALUE!</v>
      </c>
      <c r="H417" s="44" t="e">
        <f aca="false">O413</f>
        <v>#VALUE!</v>
      </c>
      <c r="I417" s="43" t="e">
        <f aca="false">G417+H417</f>
        <v>#VALUE!</v>
      </c>
      <c r="J417" s="44" t="e">
        <f aca="false">MAX(ROUND(([2]!RV_sim,Inv_1_Demand,-F417),0),0)</f>
        <v>#VALUE!</v>
      </c>
      <c r="K417" s="43" t="e">
        <f aca="false">I417-J417</f>
        <v>#VALUE!</v>
      </c>
      <c r="L417" s="44" t="e">
        <f aca="false">L416-H417+O416</f>
        <v>#VALUE!</v>
      </c>
      <c r="M417" s="43" t="e">
        <f aca="false">L417+K417</f>
        <v>#VALUE!</v>
      </c>
      <c r="N417" s="44" t="e">
        <f aca="false">IF(M417&lt;=Inv_1_r,1,0)</f>
        <v>#VALUE!</v>
      </c>
      <c r="O417" s="43" t="e">
        <f aca="false">IF(N417=1,Inv_1_Q,0)</f>
        <v>#VALUE!</v>
      </c>
      <c r="P417" s="44" t="e">
        <f aca="false">I417-J417</f>
        <v>#VALUE!</v>
      </c>
      <c r="Q417" s="43" t="e">
        <f aca="false">IF(I417&gt;0,IF(P417&gt;0,0,-P417/ABS(J417)),IF(P417&gt;0,-I417/ABS(J417),1))</f>
        <v>#VALUE!</v>
      </c>
      <c r="R417" s="44" t="e">
        <f aca="false">IF(Q417=1,-K417-P417/2,-MIN(K417,I417)*Q417/2)</f>
        <v>#VALUE!</v>
      </c>
      <c r="S417" s="43" t="e">
        <f aca="false">IF(Q417=0,K417+J417/2,MAX(K417,I417)*(1-Q417)/2)</f>
        <v>#VALUE!</v>
      </c>
      <c r="T417" s="57" t="e">
        <f aca="false">S417*Inv_1_Inv_Cost+R417*Inv_1_BO_Cost+N417*Inv_1_RO_Cost</f>
        <v>#VALUE!</v>
      </c>
    </row>
    <row r="418" customFormat="false" ht="13" hidden="false" customHeight="false" outlineLevel="0" collapsed="false">
      <c r="E418" s="0" t="n">
        <f aca="false">E417+1</f>
        <v>400</v>
      </c>
      <c r="F418" s="32" t="e">
        <f aca="false">([1]!SIM_rand,-F417)</f>
        <v>#VALUE!</v>
      </c>
      <c r="G418" s="43" t="e">
        <f aca="false">K417</f>
        <v>#VALUE!</v>
      </c>
      <c r="H418" s="44" t="e">
        <f aca="false">O414</f>
        <v>#VALUE!</v>
      </c>
      <c r="I418" s="43" t="e">
        <f aca="false">G418+H418</f>
        <v>#VALUE!</v>
      </c>
      <c r="J418" s="44" t="e">
        <f aca="false">MAX(ROUND(([2]!RV_sim,Inv_1_Demand,-F418),0),0)</f>
        <v>#VALUE!</v>
      </c>
      <c r="K418" s="43" t="e">
        <f aca="false">I418-J418</f>
        <v>#VALUE!</v>
      </c>
      <c r="L418" s="44" t="e">
        <f aca="false">L417-H418+O417</f>
        <v>#VALUE!</v>
      </c>
      <c r="M418" s="43" t="e">
        <f aca="false">L418+K418</f>
        <v>#VALUE!</v>
      </c>
      <c r="N418" s="44" t="e">
        <f aca="false">IF(M418&lt;=Inv_1_r,1,0)</f>
        <v>#VALUE!</v>
      </c>
      <c r="O418" s="43" t="e">
        <f aca="false">IF(N418=1,Inv_1_Q,0)</f>
        <v>#VALUE!</v>
      </c>
      <c r="P418" s="44" t="e">
        <f aca="false">I418-J418</f>
        <v>#VALUE!</v>
      </c>
      <c r="Q418" s="43" t="e">
        <f aca="false">IF(I418&gt;0,IF(P418&gt;0,0,-P418/ABS(J418)),IF(P418&gt;0,-I418/ABS(J418),1))</f>
        <v>#VALUE!</v>
      </c>
      <c r="R418" s="44" t="e">
        <f aca="false">IF(Q418=1,-K418-P418/2,-MIN(K418,I418)*Q418/2)</f>
        <v>#VALUE!</v>
      </c>
      <c r="S418" s="43" t="e">
        <f aca="false">IF(Q418=0,K418+J418/2,MAX(K418,I418)*(1-Q418)/2)</f>
        <v>#VALUE!</v>
      </c>
      <c r="T418" s="57" t="e">
        <f aca="false">S418*Inv_1_Inv_Cost+R418*Inv_1_BO_Cost+N418*Inv_1_RO_Cost</f>
        <v>#VALUE!</v>
      </c>
    </row>
    <row r="419" customFormat="false" ht="13" hidden="false" customHeight="false" outlineLevel="0" collapsed="false">
      <c r="E419" s="0" t="n">
        <f aca="false">E418+1</f>
        <v>401</v>
      </c>
      <c r="F419" s="32" t="e">
        <f aca="false">([1]!SIM_rand,-F418)</f>
        <v>#VALUE!</v>
      </c>
      <c r="G419" s="43" t="e">
        <f aca="false">K418</f>
        <v>#VALUE!</v>
      </c>
      <c r="H419" s="44" t="e">
        <f aca="false">O415</f>
        <v>#VALUE!</v>
      </c>
      <c r="I419" s="43" t="e">
        <f aca="false">G419+H419</f>
        <v>#VALUE!</v>
      </c>
      <c r="J419" s="44" t="e">
        <f aca="false">MAX(ROUND(([2]!RV_sim,Inv_1_Demand,-F419),0),0)</f>
        <v>#VALUE!</v>
      </c>
      <c r="K419" s="43" t="e">
        <f aca="false">I419-J419</f>
        <v>#VALUE!</v>
      </c>
      <c r="L419" s="44" t="e">
        <f aca="false">L418-H419+O418</f>
        <v>#VALUE!</v>
      </c>
      <c r="M419" s="43" t="e">
        <f aca="false">L419+K419</f>
        <v>#VALUE!</v>
      </c>
      <c r="N419" s="44" t="e">
        <f aca="false">IF(M419&lt;=Inv_1_r,1,0)</f>
        <v>#VALUE!</v>
      </c>
      <c r="O419" s="43" t="e">
        <f aca="false">IF(N419=1,Inv_1_Q,0)</f>
        <v>#VALUE!</v>
      </c>
      <c r="P419" s="44" t="e">
        <f aca="false">I419-J419</f>
        <v>#VALUE!</v>
      </c>
      <c r="Q419" s="43" t="e">
        <f aca="false">IF(I419&gt;0,IF(P419&gt;0,0,-P419/ABS(J419)),IF(P419&gt;0,-I419/ABS(J419),1))</f>
        <v>#VALUE!</v>
      </c>
      <c r="R419" s="44" t="e">
        <f aca="false">IF(Q419=1,-K419-P419/2,-MIN(K419,I419)*Q419/2)</f>
        <v>#VALUE!</v>
      </c>
      <c r="S419" s="43" t="e">
        <f aca="false">IF(Q419=0,K419+J419/2,MAX(K419,I419)*(1-Q419)/2)</f>
        <v>#VALUE!</v>
      </c>
      <c r="T419" s="57" t="e">
        <f aca="false">S419*Inv_1_Inv_Cost+R419*Inv_1_BO_Cost+N419*Inv_1_RO_Cost</f>
        <v>#VALUE!</v>
      </c>
    </row>
    <row r="420" customFormat="false" ht="13" hidden="false" customHeight="false" outlineLevel="0" collapsed="false">
      <c r="E420" s="0" t="n">
        <f aca="false">E419+1</f>
        <v>402</v>
      </c>
      <c r="F420" s="32" t="e">
        <f aca="false">([1]!SIM_rand,-F419)</f>
        <v>#VALUE!</v>
      </c>
      <c r="G420" s="43" t="e">
        <f aca="false">K419</f>
        <v>#VALUE!</v>
      </c>
      <c r="H420" s="44" t="e">
        <f aca="false">O416</f>
        <v>#VALUE!</v>
      </c>
      <c r="I420" s="43" t="e">
        <f aca="false">G420+H420</f>
        <v>#VALUE!</v>
      </c>
      <c r="J420" s="44" t="e">
        <f aca="false">MAX(ROUND(([2]!RV_sim,Inv_1_Demand,-F420),0),0)</f>
        <v>#VALUE!</v>
      </c>
      <c r="K420" s="43" t="e">
        <f aca="false">I420-J420</f>
        <v>#VALUE!</v>
      </c>
      <c r="L420" s="44" t="e">
        <f aca="false">L419-H420+O419</f>
        <v>#VALUE!</v>
      </c>
      <c r="M420" s="43" t="e">
        <f aca="false">L420+K420</f>
        <v>#VALUE!</v>
      </c>
      <c r="N420" s="44" t="e">
        <f aca="false">IF(M420&lt;=Inv_1_r,1,0)</f>
        <v>#VALUE!</v>
      </c>
      <c r="O420" s="43" t="e">
        <f aca="false">IF(N420=1,Inv_1_Q,0)</f>
        <v>#VALUE!</v>
      </c>
      <c r="P420" s="44" t="e">
        <f aca="false">I420-J420</f>
        <v>#VALUE!</v>
      </c>
      <c r="Q420" s="43" t="e">
        <f aca="false">IF(I420&gt;0,IF(P420&gt;0,0,-P420/ABS(J420)),IF(P420&gt;0,-I420/ABS(J420),1))</f>
        <v>#VALUE!</v>
      </c>
      <c r="R420" s="44" t="e">
        <f aca="false">IF(Q420=1,-K420-P420/2,-MIN(K420,I420)*Q420/2)</f>
        <v>#VALUE!</v>
      </c>
      <c r="S420" s="43" t="e">
        <f aca="false">IF(Q420=0,K420+J420/2,MAX(K420,I420)*(1-Q420)/2)</f>
        <v>#VALUE!</v>
      </c>
      <c r="T420" s="57" t="e">
        <f aca="false">S420*Inv_1_Inv_Cost+R420*Inv_1_BO_Cost+N420*Inv_1_RO_Cost</f>
        <v>#VALUE!</v>
      </c>
    </row>
    <row r="421" customFormat="false" ht="13" hidden="false" customHeight="false" outlineLevel="0" collapsed="false">
      <c r="E421" s="0" t="n">
        <f aca="false">E420+1</f>
        <v>403</v>
      </c>
      <c r="F421" s="32" t="e">
        <f aca="false">([1]!SIM_rand,-F420)</f>
        <v>#VALUE!</v>
      </c>
      <c r="G421" s="43" t="e">
        <f aca="false">K420</f>
        <v>#VALUE!</v>
      </c>
      <c r="H421" s="44" t="e">
        <f aca="false">O417</f>
        <v>#VALUE!</v>
      </c>
      <c r="I421" s="43" t="e">
        <f aca="false">G421+H421</f>
        <v>#VALUE!</v>
      </c>
      <c r="J421" s="44" t="e">
        <f aca="false">MAX(ROUND(([2]!RV_sim,Inv_1_Demand,-F421),0),0)</f>
        <v>#VALUE!</v>
      </c>
      <c r="K421" s="43" t="e">
        <f aca="false">I421-J421</f>
        <v>#VALUE!</v>
      </c>
      <c r="L421" s="44" t="e">
        <f aca="false">L420-H421+O420</f>
        <v>#VALUE!</v>
      </c>
      <c r="M421" s="43" t="e">
        <f aca="false">L421+K421</f>
        <v>#VALUE!</v>
      </c>
      <c r="N421" s="44" t="e">
        <f aca="false">IF(M421&lt;=Inv_1_r,1,0)</f>
        <v>#VALUE!</v>
      </c>
      <c r="O421" s="43" t="e">
        <f aca="false">IF(N421=1,Inv_1_Q,0)</f>
        <v>#VALUE!</v>
      </c>
      <c r="P421" s="44" t="e">
        <f aca="false">I421-J421</f>
        <v>#VALUE!</v>
      </c>
      <c r="Q421" s="43" t="e">
        <f aca="false">IF(I421&gt;0,IF(P421&gt;0,0,-P421/ABS(J421)),IF(P421&gt;0,-I421/ABS(J421),1))</f>
        <v>#VALUE!</v>
      </c>
      <c r="R421" s="44" t="e">
        <f aca="false">IF(Q421=1,-K421-P421/2,-MIN(K421,I421)*Q421/2)</f>
        <v>#VALUE!</v>
      </c>
      <c r="S421" s="43" t="e">
        <f aca="false">IF(Q421=0,K421+J421/2,MAX(K421,I421)*(1-Q421)/2)</f>
        <v>#VALUE!</v>
      </c>
      <c r="T421" s="57" t="e">
        <f aca="false">S421*Inv_1_Inv_Cost+R421*Inv_1_BO_Cost+N421*Inv_1_RO_Cost</f>
        <v>#VALUE!</v>
      </c>
    </row>
    <row r="422" customFormat="false" ht="13" hidden="false" customHeight="false" outlineLevel="0" collapsed="false">
      <c r="E422" s="0" t="n">
        <f aca="false">E421+1</f>
        <v>404</v>
      </c>
      <c r="F422" s="32" t="e">
        <f aca="false">([1]!SIM_rand,-F421)</f>
        <v>#VALUE!</v>
      </c>
      <c r="G422" s="43" t="e">
        <f aca="false">K421</f>
        <v>#VALUE!</v>
      </c>
      <c r="H422" s="44" t="e">
        <f aca="false">O418</f>
        <v>#VALUE!</v>
      </c>
      <c r="I422" s="43" t="e">
        <f aca="false">G422+H422</f>
        <v>#VALUE!</v>
      </c>
      <c r="J422" s="44" t="e">
        <f aca="false">MAX(ROUND(([2]!RV_sim,Inv_1_Demand,-F422),0),0)</f>
        <v>#VALUE!</v>
      </c>
      <c r="K422" s="43" t="e">
        <f aca="false">I422-J422</f>
        <v>#VALUE!</v>
      </c>
      <c r="L422" s="44" t="e">
        <f aca="false">L421-H422+O421</f>
        <v>#VALUE!</v>
      </c>
      <c r="M422" s="43" t="e">
        <f aca="false">L422+K422</f>
        <v>#VALUE!</v>
      </c>
      <c r="N422" s="44" t="e">
        <f aca="false">IF(M422&lt;=Inv_1_r,1,0)</f>
        <v>#VALUE!</v>
      </c>
      <c r="O422" s="43" t="e">
        <f aca="false">IF(N422=1,Inv_1_Q,0)</f>
        <v>#VALUE!</v>
      </c>
      <c r="P422" s="44" t="e">
        <f aca="false">I422-J422</f>
        <v>#VALUE!</v>
      </c>
      <c r="Q422" s="43" t="e">
        <f aca="false">IF(I422&gt;0,IF(P422&gt;0,0,-P422/ABS(J422)),IF(P422&gt;0,-I422/ABS(J422),1))</f>
        <v>#VALUE!</v>
      </c>
      <c r="R422" s="44" t="e">
        <f aca="false">IF(Q422=1,-K422-P422/2,-MIN(K422,I422)*Q422/2)</f>
        <v>#VALUE!</v>
      </c>
      <c r="S422" s="43" t="e">
        <f aca="false">IF(Q422=0,K422+J422/2,MAX(K422,I422)*(1-Q422)/2)</f>
        <v>#VALUE!</v>
      </c>
      <c r="T422" s="57" t="e">
        <f aca="false">S422*Inv_1_Inv_Cost+R422*Inv_1_BO_Cost+N422*Inv_1_RO_Cost</f>
        <v>#VALUE!</v>
      </c>
    </row>
    <row r="423" customFormat="false" ht="13" hidden="false" customHeight="false" outlineLevel="0" collapsed="false">
      <c r="E423" s="0" t="n">
        <f aca="false">E422+1</f>
        <v>405</v>
      </c>
      <c r="F423" s="32" t="e">
        <f aca="false">([1]!SIM_rand,-F422)</f>
        <v>#VALUE!</v>
      </c>
      <c r="G423" s="43" t="e">
        <f aca="false">K422</f>
        <v>#VALUE!</v>
      </c>
      <c r="H423" s="44" t="e">
        <f aca="false">O419</f>
        <v>#VALUE!</v>
      </c>
      <c r="I423" s="43" t="e">
        <f aca="false">G423+H423</f>
        <v>#VALUE!</v>
      </c>
      <c r="J423" s="44" t="e">
        <f aca="false">MAX(ROUND(([2]!RV_sim,Inv_1_Demand,-F423),0),0)</f>
        <v>#VALUE!</v>
      </c>
      <c r="K423" s="43" t="e">
        <f aca="false">I423-J423</f>
        <v>#VALUE!</v>
      </c>
      <c r="L423" s="44" t="e">
        <f aca="false">L422-H423+O422</f>
        <v>#VALUE!</v>
      </c>
      <c r="M423" s="43" t="e">
        <f aca="false">L423+K423</f>
        <v>#VALUE!</v>
      </c>
      <c r="N423" s="44" t="e">
        <f aca="false">IF(M423&lt;=Inv_1_r,1,0)</f>
        <v>#VALUE!</v>
      </c>
      <c r="O423" s="43" t="e">
        <f aca="false">IF(N423=1,Inv_1_Q,0)</f>
        <v>#VALUE!</v>
      </c>
      <c r="P423" s="44" t="e">
        <f aca="false">I423-J423</f>
        <v>#VALUE!</v>
      </c>
      <c r="Q423" s="43" t="e">
        <f aca="false">IF(I423&gt;0,IF(P423&gt;0,0,-P423/ABS(J423)),IF(P423&gt;0,-I423/ABS(J423),1))</f>
        <v>#VALUE!</v>
      </c>
      <c r="R423" s="44" t="e">
        <f aca="false">IF(Q423=1,-K423-P423/2,-MIN(K423,I423)*Q423/2)</f>
        <v>#VALUE!</v>
      </c>
      <c r="S423" s="43" t="e">
        <f aca="false">IF(Q423=0,K423+J423/2,MAX(K423,I423)*(1-Q423)/2)</f>
        <v>#VALUE!</v>
      </c>
      <c r="T423" s="57" t="e">
        <f aca="false">S423*Inv_1_Inv_Cost+R423*Inv_1_BO_Cost+N423*Inv_1_RO_Cost</f>
        <v>#VALUE!</v>
      </c>
    </row>
    <row r="424" customFormat="false" ht="13" hidden="false" customHeight="false" outlineLevel="0" collapsed="false">
      <c r="E424" s="0" t="n">
        <f aca="false">E423+1</f>
        <v>406</v>
      </c>
      <c r="F424" s="32" t="e">
        <f aca="false">([1]!SIM_rand,-F423)</f>
        <v>#VALUE!</v>
      </c>
      <c r="G424" s="43" t="e">
        <f aca="false">K423</f>
        <v>#VALUE!</v>
      </c>
      <c r="H424" s="44" t="e">
        <f aca="false">O420</f>
        <v>#VALUE!</v>
      </c>
      <c r="I424" s="43" t="e">
        <f aca="false">G424+H424</f>
        <v>#VALUE!</v>
      </c>
      <c r="J424" s="44" t="e">
        <f aca="false">MAX(ROUND(([2]!RV_sim,Inv_1_Demand,-F424),0),0)</f>
        <v>#VALUE!</v>
      </c>
      <c r="K424" s="43" t="e">
        <f aca="false">I424-J424</f>
        <v>#VALUE!</v>
      </c>
      <c r="L424" s="44" t="e">
        <f aca="false">L423-H424+O423</f>
        <v>#VALUE!</v>
      </c>
      <c r="M424" s="43" t="e">
        <f aca="false">L424+K424</f>
        <v>#VALUE!</v>
      </c>
      <c r="N424" s="44" t="e">
        <f aca="false">IF(M424&lt;=Inv_1_r,1,0)</f>
        <v>#VALUE!</v>
      </c>
      <c r="O424" s="43" t="e">
        <f aca="false">IF(N424=1,Inv_1_Q,0)</f>
        <v>#VALUE!</v>
      </c>
      <c r="P424" s="44" t="e">
        <f aca="false">I424-J424</f>
        <v>#VALUE!</v>
      </c>
      <c r="Q424" s="43" t="e">
        <f aca="false">IF(I424&gt;0,IF(P424&gt;0,0,-P424/ABS(J424)),IF(P424&gt;0,-I424/ABS(J424),1))</f>
        <v>#VALUE!</v>
      </c>
      <c r="R424" s="44" t="e">
        <f aca="false">IF(Q424=1,-K424-P424/2,-MIN(K424,I424)*Q424/2)</f>
        <v>#VALUE!</v>
      </c>
      <c r="S424" s="43" t="e">
        <f aca="false">IF(Q424=0,K424+J424/2,MAX(K424,I424)*(1-Q424)/2)</f>
        <v>#VALUE!</v>
      </c>
      <c r="T424" s="57" t="e">
        <f aca="false">S424*Inv_1_Inv_Cost+R424*Inv_1_BO_Cost+N424*Inv_1_RO_Cost</f>
        <v>#VALUE!</v>
      </c>
    </row>
    <row r="425" customFormat="false" ht="13" hidden="false" customHeight="false" outlineLevel="0" collapsed="false">
      <c r="E425" s="0" t="n">
        <f aca="false">E424+1</f>
        <v>407</v>
      </c>
      <c r="F425" s="32" t="e">
        <f aca="false">([1]!SIM_rand,-F424)</f>
        <v>#VALUE!</v>
      </c>
      <c r="G425" s="43" t="e">
        <f aca="false">K424</f>
        <v>#VALUE!</v>
      </c>
      <c r="H425" s="44" t="e">
        <f aca="false">O421</f>
        <v>#VALUE!</v>
      </c>
      <c r="I425" s="43" t="e">
        <f aca="false">G425+H425</f>
        <v>#VALUE!</v>
      </c>
      <c r="J425" s="44" t="e">
        <f aca="false">MAX(ROUND(([2]!RV_sim,Inv_1_Demand,-F425),0),0)</f>
        <v>#VALUE!</v>
      </c>
      <c r="K425" s="43" t="e">
        <f aca="false">I425-J425</f>
        <v>#VALUE!</v>
      </c>
      <c r="L425" s="44" t="e">
        <f aca="false">L424-H425+O424</f>
        <v>#VALUE!</v>
      </c>
      <c r="M425" s="43" t="e">
        <f aca="false">L425+K425</f>
        <v>#VALUE!</v>
      </c>
      <c r="N425" s="44" t="e">
        <f aca="false">IF(M425&lt;=Inv_1_r,1,0)</f>
        <v>#VALUE!</v>
      </c>
      <c r="O425" s="43" t="e">
        <f aca="false">IF(N425=1,Inv_1_Q,0)</f>
        <v>#VALUE!</v>
      </c>
      <c r="P425" s="44" t="e">
        <f aca="false">I425-J425</f>
        <v>#VALUE!</v>
      </c>
      <c r="Q425" s="43" t="e">
        <f aca="false">IF(I425&gt;0,IF(P425&gt;0,0,-P425/ABS(J425)),IF(P425&gt;0,-I425/ABS(J425),1))</f>
        <v>#VALUE!</v>
      </c>
      <c r="R425" s="44" t="e">
        <f aca="false">IF(Q425=1,-K425-P425/2,-MIN(K425,I425)*Q425/2)</f>
        <v>#VALUE!</v>
      </c>
      <c r="S425" s="43" t="e">
        <f aca="false">IF(Q425=0,K425+J425/2,MAX(K425,I425)*(1-Q425)/2)</f>
        <v>#VALUE!</v>
      </c>
      <c r="T425" s="57" t="e">
        <f aca="false">S425*Inv_1_Inv_Cost+R425*Inv_1_BO_Cost+N425*Inv_1_RO_Cost</f>
        <v>#VALUE!</v>
      </c>
    </row>
    <row r="426" customFormat="false" ht="13" hidden="false" customHeight="false" outlineLevel="0" collapsed="false">
      <c r="E426" s="0" t="n">
        <f aca="false">E425+1</f>
        <v>408</v>
      </c>
      <c r="F426" s="32" t="e">
        <f aca="false">([1]!SIM_rand,-F425)</f>
        <v>#VALUE!</v>
      </c>
      <c r="G426" s="43" t="e">
        <f aca="false">K425</f>
        <v>#VALUE!</v>
      </c>
      <c r="H426" s="44" t="e">
        <f aca="false">O422</f>
        <v>#VALUE!</v>
      </c>
      <c r="I426" s="43" t="e">
        <f aca="false">G426+H426</f>
        <v>#VALUE!</v>
      </c>
      <c r="J426" s="44" t="e">
        <f aca="false">MAX(ROUND(([2]!RV_sim,Inv_1_Demand,-F426),0),0)</f>
        <v>#VALUE!</v>
      </c>
      <c r="K426" s="43" t="e">
        <f aca="false">I426-J426</f>
        <v>#VALUE!</v>
      </c>
      <c r="L426" s="44" t="e">
        <f aca="false">L425-H426+O425</f>
        <v>#VALUE!</v>
      </c>
      <c r="M426" s="43" t="e">
        <f aca="false">L426+K426</f>
        <v>#VALUE!</v>
      </c>
      <c r="N426" s="44" t="e">
        <f aca="false">IF(M426&lt;=Inv_1_r,1,0)</f>
        <v>#VALUE!</v>
      </c>
      <c r="O426" s="43" t="e">
        <f aca="false">IF(N426=1,Inv_1_Q,0)</f>
        <v>#VALUE!</v>
      </c>
      <c r="P426" s="44" t="e">
        <f aca="false">I426-J426</f>
        <v>#VALUE!</v>
      </c>
      <c r="Q426" s="43" t="e">
        <f aca="false">IF(I426&gt;0,IF(P426&gt;0,0,-P426/ABS(J426)),IF(P426&gt;0,-I426/ABS(J426),1))</f>
        <v>#VALUE!</v>
      </c>
      <c r="R426" s="44" t="e">
        <f aca="false">IF(Q426=1,-K426-P426/2,-MIN(K426,I426)*Q426/2)</f>
        <v>#VALUE!</v>
      </c>
      <c r="S426" s="43" t="e">
        <f aca="false">IF(Q426=0,K426+J426/2,MAX(K426,I426)*(1-Q426)/2)</f>
        <v>#VALUE!</v>
      </c>
      <c r="T426" s="57" t="e">
        <f aca="false">S426*Inv_1_Inv_Cost+R426*Inv_1_BO_Cost+N426*Inv_1_RO_Cost</f>
        <v>#VALUE!</v>
      </c>
    </row>
    <row r="427" customFormat="false" ht="13" hidden="false" customHeight="false" outlineLevel="0" collapsed="false">
      <c r="E427" s="0" t="n">
        <f aca="false">E426+1</f>
        <v>409</v>
      </c>
      <c r="F427" s="32" t="e">
        <f aca="false">([1]!SIM_rand,-F426)</f>
        <v>#VALUE!</v>
      </c>
      <c r="G427" s="43" t="e">
        <f aca="false">K426</f>
        <v>#VALUE!</v>
      </c>
      <c r="H427" s="44" t="e">
        <f aca="false">O423</f>
        <v>#VALUE!</v>
      </c>
      <c r="I427" s="43" t="e">
        <f aca="false">G427+H427</f>
        <v>#VALUE!</v>
      </c>
      <c r="J427" s="44" t="e">
        <f aca="false">MAX(ROUND(([2]!RV_sim,Inv_1_Demand,-F427),0),0)</f>
        <v>#VALUE!</v>
      </c>
      <c r="K427" s="43" t="e">
        <f aca="false">I427-J427</f>
        <v>#VALUE!</v>
      </c>
      <c r="L427" s="44" t="e">
        <f aca="false">L426-H427+O426</f>
        <v>#VALUE!</v>
      </c>
      <c r="M427" s="43" t="e">
        <f aca="false">L427+K427</f>
        <v>#VALUE!</v>
      </c>
      <c r="N427" s="44" t="e">
        <f aca="false">IF(M427&lt;=Inv_1_r,1,0)</f>
        <v>#VALUE!</v>
      </c>
      <c r="O427" s="43" t="e">
        <f aca="false">IF(N427=1,Inv_1_Q,0)</f>
        <v>#VALUE!</v>
      </c>
      <c r="P427" s="44" t="e">
        <f aca="false">I427-J427</f>
        <v>#VALUE!</v>
      </c>
      <c r="Q427" s="43" t="e">
        <f aca="false">IF(I427&gt;0,IF(P427&gt;0,0,-P427/ABS(J427)),IF(P427&gt;0,-I427/ABS(J427),1))</f>
        <v>#VALUE!</v>
      </c>
      <c r="R427" s="44" t="e">
        <f aca="false">IF(Q427=1,-K427-P427/2,-MIN(K427,I427)*Q427/2)</f>
        <v>#VALUE!</v>
      </c>
      <c r="S427" s="43" t="e">
        <f aca="false">IF(Q427=0,K427+J427/2,MAX(K427,I427)*(1-Q427)/2)</f>
        <v>#VALUE!</v>
      </c>
      <c r="T427" s="57" t="e">
        <f aca="false">S427*Inv_1_Inv_Cost+R427*Inv_1_BO_Cost+N427*Inv_1_RO_Cost</f>
        <v>#VALUE!</v>
      </c>
    </row>
    <row r="428" customFormat="false" ht="13" hidden="false" customHeight="false" outlineLevel="0" collapsed="false">
      <c r="E428" s="0" t="n">
        <f aca="false">E427+1</f>
        <v>410</v>
      </c>
      <c r="F428" s="32" t="e">
        <f aca="false">([1]!SIM_rand,-F427)</f>
        <v>#VALUE!</v>
      </c>
      <c r="G428" s="43" t="e">
        <f aca="false">K427</f>
        <v>#VALUE!</v>
      </c>
      <c r="H428" s="44" t="e">
        <f aca="false">O424</f>
        <v>#VALUE!</v>
      </c>
      <c r="I428" s="43" t="e">
        <f aca="false">G428+H428</f>
        <v>#VALUE!</v>
      </c>
      <c r="J428" s="44" t="e">
        <f aca="false">MAX(ROUND(([2]!RV_sim,Inv_1_Demand,-F428),0),0)</f>
        <v>#VALUE!</v>
      </c>
      <c r="K428" s="43" t="e">
        <f aca="false">I428-J428</f>
        <v>#VALUE!</v>
      </c>
      <c r="L428" s="44" t="e">
        <f aca="false">L427-H428+O427</f>
        <v>#VALUE!</v>
      </c>
      <c r="M428" s="43" t="e">
        <f aca="false">L428+K428</f>
        <v>#VALUE!</v>
      </c>
      <c r="N428" s="44" t="e">
        <f aca="false">IF(M428&lt;=Inv_1_r,1,0)</f>
        <v>#VALUE!</v>
      </c>
      <c r="O428" s="43" t="e">
        <f aca="false">IF(N428=1,Inv_1_Q,0)</f>
        <v>#VALUE!</v>
      </c>
      <c r="P428" s="44" t="e">
        <f aca="false">I428-J428</f>
        <v>#VALUE!</v>
      </c>
      <c r="Q428" s="43" t="e">
        <f aca="false">IF(I428&gt;0,IF(P428&gt;0,0,-P428/ABS(J428)),IF(P428&gt;0,-I428/ABS(J428),1))</f>
        <v>#VALUE!</v>
      </c>
      <c r="R428" s="44" t="e">
        <f aca="false">IF(Q428=1,-K428-P428/2,-MIN(K428,I428)*Q428/2)</f>
        <v>#VALUE!</v>
      </c>
      <c r="S428" s="43" t="e">
        <f aca="false">IF(Q428=0,K428+J428/2,MAX(K428,I428)*(1-Q428)/2)</f>
        <v>#VALUE!</v>
      </c>
      <c r="T428" s="57" t="e">
        <f aca="false">S428*Inv_1_Inv_Cost+R428*Inv_1_BO_Cost+N428*Inv_1_RO_Cost</f>
        <v>#VALUE!</v>
      </c>
    </row>
    <row r="429" customFormat="false" ht="13" hidden="false" customHeight="false" outlineLevel="0" collapsed="false">
      <c r="E429" s="0" t="n">
        <f aca="false">E428+1</f>
        <v>411</v>
      </c>
      <c r="F429" s="32" t="e">
        <f aca="false">([1]!SIM_rand,-F428)</f>
        <v>#VALUE!</v>
      </c>
      <c r="G429" s="43" t="e">
        <f aca="false">K428</f>
        <v>#VALUE!</v>
      </c>
      <c r="H429" s="44" t="e">
        <f aca="false">O425</f>
        <v>#VALUE!</v>
      </c>
      <c r="I429" s="43" t="e">
        <f aca="false">G429+H429</f>
        <v>#VALUE!</v>
      </c>
      <c r="J429" s="44" t="e">
        <f aca="false">MAX(ROUND(([2]!RV_sim,Inv_1_Demand,-F429),0),0)</f>
        <v>#VALUE!</v>
      </c>
      <c r="K429" s="43" t="e">
        <f aca="false">I429-J429</f>
        <v>#VALUE!</v>
      </c>
      <c r="L429" s="44" t="e">
        <f aca="false">L428-H429+O428</f>
        <v>#VALUE!</v>
      </c>
      <c r="M429" s="43" t="e">
        <f aca="false">L429+K429</f>
        <v>#VALUE!</v>
      </c>
      <c r="N429" s="44" t="e">
        <f aca="false">IF(M429&lt;=Inv_1_r,1,0)</f>
        <v>#VALUE!</v>
      </c>
      <c r="O429" s="43" t="e">
        <f aca="false">IF(N429=1,Inv_1_Q,0)</f>
        <v>#VALUE!</v>
      </c>
      <c r="P429" s="44" t="e">
        <f aca="false">I429-J429</f>
        <v>#VALUE!</v>
      </c>
      <c r="Q429" s="43" t="e">
        <f aca="false">IF(I429&gt;0,IF(P429&gt;0,0,-P429/ABS(J429)),IF(P429&gt;0,-I429/ABS(J429),1))</f>
        <v>#VALUE!</v>
      </c>
      <c r="R429" s="44" t="e">
        <f aca="false">IF(Q429=1,-K429-P429/2,-MIN(K429,I429)*Q429/2)</f>
        <v>#VALUE!</v>
      </c>
      <c r="S429" s="43" t="e">
        <f aca="false">IF(Q429=0,K429+J429/2,MAX(K429,I429)*(1-Q429)/2)</f>
        <v>#VALUE!</v>
      </c>
      <c r="T429" s="57" t="e">
        <f aca="false">S429*Inv_1_Inv_Cost+R429*Inv_1_BO_Cost+N429*Inv_1_RO_Cost</f>
        <v>#VALUE!</v>
      </c>
    </row>
    <row r="430" customFormat="false" ht="13" hidden="false" customHeight="false" outlineLevel="0" collapsed="false">
      <c r="E430" s="0" t="n">
        <f aca="false">E429+1</f>
        <v>412</v>
      </c>
      <c r="F430" s="32" t="e">
        <f aca="false">([1]!SIM_rand,-F429)</f>
        <v>#VALUE!</v>
      </c>
      <c r="G430" s="43" t="e">
        <f aca="false">K429</f>
        <v>#VALUE!</v>
      </c>
      <c r="H430" s="44" t="e">
        <f aca="false">O426</f>
        <v>#VALUE!</v>
      </c>
      <c r="I430" s="43" t="e">
        <f aca="false">G430+H430</f>
        <v>#VALUE!</v>
      </c>
      <c r="J430" s="44" t="e">
        <f aca="false">MAX(ROUND(([2]!RV_sim,Inv_1_Demand,-F430),0),0)</f>
        <v>#VALUE!</v>
      </c>
      <c r="K430" s="43" t="e">
        <f aca="false">I430-J430</f>
        <v>#VALUE!</v>
      </c>
      <c r="L430" s="44" t="e">
        <f aca="false">L429-H430+O429</f>
        <v>#VALUE!</v>
      </c>
      <c r="M430" s="43" t="e">
        <f aca="false">L430+K430</f>
        <v>#VALUE!</v>
      </c>
      <c r="N430" s="44" t="e">
        <f aca="false">IF(M430&lt;=Inv_1_r,1,0)</f>
        <v>#VALUE!</v>
      </c>
      <c r="O430" s="43" t="e">
        <f aca="false">IF(N430=1,Inv_1_Q,0)</f>
        <v>#VALUE!</v>
      </c>
      <c r="P430" s="44" t="e">
        <f aca="false">I430-J430</f>
        <v>#VALUE!</v>
      </c>
      <c r="Q430" s="43" t="e">
        <f aca="false">IF(I430&gt;0,IF(P430&gt;0,0,-P430/ABS(J430)),IF(P430&gt;0,-I430/ABS(J430),1))</f>
        <v>#VALUE!</v>
      </c>
      <c r="R430" s="44" t="e">
        <f aca="false">IF(Q430=1,-K430-P430/2,-MIN(K430,I430)*Q430/2)</f>
        <v>#VALUE!</v>
      </c>
      <c r="S430" s="43" t="e">
        <f aca="false">IF(Q430=0,K430+J430/2,MAX(K430,I430)*(1-Q430)/2)</f>
        <v>#VALUE!</v>
      </c>
      <c r="T430" s="57" t="e">
        <f aca="false">S430*Inv_1_Inv_Cost+R430*Inv_1_BO_Cost+N430*Inv_1_RO_Cost</f>
        <v>#VALUE!</v>
      </c>
    </row>
    <row r="431" customFormat="false" ht="13" hidden="false" customHeight="false" outlineLevel="0" collapsed="false">
      <c r="E431" s="0" t="n">
        <f aca="false">E430+1</f>
        <v>413</v>
      </c>
      <c r="F431" s="32" t="e">
        <f aca="false">([1]!SIM_rand,-F430)</f>
        <v>#VALUE!</v>
      </c>
      <c r="G431" s="43" t="e">
        <f aca="false">K430</f>
        <v>#VALUE!</v>
      </c>
      <c r="H431" s="44" t="e">
        <f aca="false">O427</f>
        <v>#VALUE!</v>
      </c>
      <c r="I431" s="43" t="e">
        <f aca="false">G431+H431</f>
        <v>#VALUE!</v>
      </c>
      <c r="J431" s="44" t="e">
        <f aca="false">MAX(ROUND(([2]!RV_sim,Inv_1_Demand,-F431),0),0)</f>
        <v>#VALUE!</v>
      </c>
      <c r="K431" s="43" t="e">
        <f aca="false">I431-J431</f>
        <v>#VALUE!</v>
      </c>
      <c r="L431" s="44" t="e">
        <f aca="false">L430-H431+O430</f>
        <v>#VALUE!</v>
      </c>
      <c r="M431" s="43" t="e">
        <f aca="false">L431+K431</f>
        <v>#VALUE!</v>
      </c>
      <c r="N431" s="44" t="e">
        <f aca="false">IF(M431&lt;=Inv_1_r,1,0)</f>
        <v>#VALUE!</v>
      </c>
      <c r="O431" s="43" t="e">
        <f aca="false">IF(N431=1,Inv_1_Q,0)</f>
        <v>#VALUE!</v>
      </c>
      <c r="P431" s="44" t="e">
        <f aca="false">I431-J431</f>
        <v>#VALUE!</v>
      </c>
      <c r="Q431" s="43" t="e">
        <f aca="false">IF(I431&gt;0,IF(P431&gt;0,0,-P431/ABS(J431)),IF(P431&gt;0,-I431/ABS(J431),1))</f>
        <v>#VALUE!</v>
      </c>
      <c r="R431" s="44" t="e">
        <f aca="false">IF(Q431=1,-K431-P431/2,-MIN(K431,I431)*Q431/2)</f>
        <v>#VALUE!</v>
      </c>
      <c r="S431" s="43" t="e">
        <f aca="false">IF(Q431=0,K431+J431/2,MAX(K431,I431)*(1-Q431)/2)</f>
        <v>#VALUE!</v>
      </c>
      <c r="T431" s="57" t="e">
        <f aca="false">S431*Inv_1_Inv_Cost+R431*Inv_1_BO_Cost+N431*Inv_1_RO_Cost</f>
        <v>#VALUE!</v>
      </c>
    </row>
    <row r="432" customFormat="false" ht="13" hidden="false" customHeight="false" outlineLevel="0" collapsed="false">
      <c r="E432" s="0" t="n">
        <f aca="false">E431+1</f>
        <v>414</v>
      </c>
      <c r="F432" s="32" t="e">
        <f aca="false">([1]!SIM_rand,-F431)</f>
        <v>#VALUE!</v>
      </c>
      <c r="G432" s="43" t="e">
        <f aca="false">K431</f>
        <v>#VALUE!</v>
      </c>
      <c r="H432" s="44" t="e">
        <f aca="false">O428</f>
        <v>#VALUE!</v>
      </c>
      <c r="I432" s="43" t="e">
        <f aca="false">G432+H432</f>
        <v>#VALUE!</v>
      </c>
      <c r="J432" s="44" t="e">
        <f aca="false">MAX(ROUND(([2]!RV_sim,Inv_1_Demand,-F432),0),0)</f>
        <v>#VALUE!</v>
      </c>
      <c r="K432" s="43" t="e">
        <f aca="false">I432-J432</f>
        <v>#VALUE!</v>
      </c>
      <c r="L432" s="44" t="e">
        <f aca="false">L431-H432+O431</f>
        <v>#VALUE!</v>
      </c>
      <c r="M432" s="43" t="e">
        <f aca="false">L432+K432</f>
        <v>#VALUE!</v>
      </c>
      <c r="N432" s="44" t="e">
        <f aca="false">IF(M432&lt;=Inv_1_r,1,0)</f>
        <v>#VALUE!</v>
      </c>
      <c r="O432" s="43" t="e">
        <f aca="false">IF(N432=1,Inv_1_Q,0)</f>
        <v>#VALUE!</v>
      </c>
      <c r="P432" s="44" t="e">
        <f aca="false">I432-J432</f>
        <v>#VALUE!</v>
      </c>
      <c r="Q432" s="43" t="e">
        <f aca="false">IF(I432&gt;0,IF(P432&gt;0,0,-P432/ABS(J432)),IF(P432&gt;0,-I432/ABS(J432),1))</f>
        <v>#VALUE!</v>
      </c>
      <c r="R432" s="44" t="e">
        <f aca="false">IF(Q432=1,-K432-P432/2,-MIN(K432,I432)*Q432/2)</f>
        <v>#VALUE!</v>
      </c>
      <c r="S432" s="43" t="e">
        <f aca="false">IF(Q432=0,K432+J432/2,MAX(K432,I432)*(1-Q432)/2)</f>
        <v>#VALUE!</v>
      </c>
      <c r="T432" s="57" t="e">
        <f aca="false">S432*Inv_1_Inv_Cost+R432*Inv_1_BO_Cost+N432*Inv_1_RO_Cost</f>
        <v>#VALUE!</v>
      </c>
    </row>
    <row r="433" customFormat="false" ht="13" hidden="false" customHeight="false" outlineLevel="0" collapsed="false">
      <c r="E433" s="0" t="n">
        <f aca="false">E432+1</f>
        <v>415</v>
      </c>
      <c r="F433" s="32" t="e">
        <f aca="false">([1]!SIM_rand,-F432)</f>
        <v>#VALUE!</v>
      </c>
      <c r="G433" s="43" t="e">
        <f aca="false">K432</f>
        <v>#VALUE!</v>
      </c>
      <c r="H433" s="44" t="e">
        <f aca="false">O429</f>
        <v>#VALUE!</v>
      </c>
      <c r="I433" s="43" t="e">
        <f aca="false">G433+H433</f>
        <v>#VALUE!</v>
      </c>
      <c r="J433" s="44" t="e">
        <f aca="false">MAX(ROUND(([2]!RV_sim,Inv_1_Demand,-F433),0),0)</f>
        <v>#VALUE!</v>
      </c>
      <c r="K433" s="43" t="e">
        <f aca="false">I433-J433</f>
        <v>#VALUE!</v>
      </c>
      <c r="L433" s="44" t="e">
        <f aca="false">L432-H433+O432</f>
        <v>#VALUE!</v>
      </c>
      <c r="M433" s="43" t="e">
        <f aca="false">L433+K433</f>
        <v>#VALUE!</v>
      </c>
      <c r="N433" s="44" t="e">
        <f aca="false">IF(M433&lt;=Inv_1_r,1,0)</f>
        <v>#VALUE!</v>
      </c>
      <c r="O433" s="43" t="e">
        <f aca="false">IF(N433=1,Inv_1_Q,0)</f>
        <v>#VALUE!</v>
      </c>
      <c r="P433" s="44" t="e">
        <f aca="false">I433-J433</f>
        <v>#VALUE!</v>
      </c>
      <c r="Q433" s="43" t="e">
        <f aca="false">IF(I433&gt;0,IF(P433&gt;0,0,-P433/ABS(J433)),IF(P433&gt;0,-I433/ABS(J433),1))</f>
        <v>#VALUE!</v>
      </c>
      <c r="R433" s="44" t="e">
        <f aca="false">IF(Q433=1,-K433-P433/2,-MIN(K433,I433)*Q433/2)</f>
        <v>#VALUE!</v>
      </c>
      <c r="S433" s="43" t="e">
        <f aca="false">IF(Q433=0,K433+J433/2,MAX(K433,I433)*(1-Q433)/2)</f>
        <v>#VALUE!</v>
      </c>
      <c r="T433" s="57" t="e">
        <f aca="false">S433*Inv_1_Inv_Cost+R433*Inv_1_BO_Cost+N433*Inv_1_RO_Cost</f>
        <v>#VALUE!</v>
      </c>
    </row>
    <row r="434" customFormat="false" ht="13" hidden="false" customHeight="false" outlineLevel="0" collapsed="false">
      <c r="E434" s="0" t="n">
        <f aca="false">E433+1</f>
        <v>416</v>
      </c>
      <c r="F434" s="32" t="e">
        <f aca="false">([1]!SIM_rand,-F433)</f>
        <v>#VALUE!</v>
      </c>
      <c r="G434" s="43" t="e">
        <f aca="false">K433</f>
        <v>#VALUE!</v>
      </c>
      <c r="H434" s="44" t="e">
        <f aca="false">O430</f>
        <v>#VALUE!</v>
      </c>
      <c r="I434" s="43" t="e">
        <f aca="false">G434+H434</f>
        <v>#VALUE!</v>
      </c>
      <c r="J434" s="44" t="e">
        <f aca="false">MAX(ROUND(([2]!RV_sim,Inv_1_Demand,-F434),0),0)</f>
        <v>#VALUE!</v>
      </c>
      <c r="K434" s="43" t="e">
        <f aca="false">I434-J434</f>
        <v>#VALUE!</v>
      </c>
      <c r="L434" s="44" t="e">
        <f aca="false">L433-H434+O433</f>
        <v>#VALUE!</v>
      </c>
      <c r="M434" s="43" t="e">
        <f aca="false">L434+K434</f>
        <v>#VALUE!</v>
      </c>
      <c r="N434" s="44" t="e">
        <f aca="false">IF(M434&lt;=Inv_1_r,1,0)</f>
        <v>#VALUE!</v>
      </c>
      <c r="O434" s="43" t="e">
        <f aca="false">IF(N434=1,Inv_1_Q,0)</f>
        <v>#VALUE!</v>
      </c>
      <c r="P434" s="44" t="e">
        <f aca="false">I434-J434</f>
        <v>#VALUE!</v>
      </c>
      <c r="Q434" s="43" t="e">
        <f aca="false">IF(I434&gt;0,IF(P434&gt;0,0,-P434/ABS(J434)),IF(P434&gt;0,-I434/ABS(J434),1))</f>
        <v>#VALUE!</v>
      </c>
      <c r="R434" s="44" t="e">
        <f aca="false">IF(Q434=1,-K434-P434/2,-MIN(K434,I434)*Q434/2)</f>
        <v>#VALUE!</v>
      </c>
      <c r="S434" s="43" t="e">
        <f aca="false">IF(Q434=0,K434+J434/2,MAX(K434,I434)*(1-Q434)/2)</f>
        <v>#VALUE!</v>
      </c>
      <c r="T434" s="57" t="e">
        <f aca="false">S434*Inv_1_Inv_Cost+R434*Inv_1_BO_Cost+N434*Inv_1_RO_Cost</f>
        <v>#VALUE!</v>
      </c>
    </row>
    <row r="435" customFormat="false" ht="13" hidden="false" customHeight="false" outlineLevel="0" collapsed="false">
      <c r="E435" s="0" t="n">
        <f aca="false">E434+1</f>
        <v>417</v>
      </c>
      <c r="F435" s="32" t="e">
        <f aca="false">([1]!SIM_rand,-F434)</f>
        <v>#VALUE!</v>
      </c>
      <c r="G435" s="43" t="e">
        <f aca="false">K434</f>
        <v>#VALUE!</v>
      </c>
      <c r="H435" s="44" t="e">
        <f aca="false">O431</f>
        <v>#VALUE!</v>
      </c>
      <c r="I435" s="43" t="e">
        <f aca="false">G435+H435</f>
        <v>#VALUE!</v>
      </c>
      <c r="J435" s="44" t="e">
        <f aca="false">MAX(ROUND(([2]!RV_sim,Inv_1_Demand,-F435),0),0)</f>
        <v>#VALUE!</v>
      </c>
      <c r="K435" s="43" t="e">
        <f aca="false">I435-J435</f>
        <v>#VALUE!</v>
      </c>
      <c r="L435" s="44" t="e">
        <f aca="false">L434-H435+O434</f>
        <v>#VALUE!</v>
      </c>
      <c r="M435" s="43" t="e">
        <f aca="false">L435+K435</f>
        <v>#VALUE!</v>
      </c>
      <c r="N435" s="44" t="e">
        <f aca="false">IF(M435&lt;=Inv_1_r,1,0)</f>
        <v>#VALUE!</v>
      </c>
      <c r="O435" s="43" t="e">
        <f aca="false">IF(N435=1,Inv_1_Q,0)</f>
        <v>#VALUE!</v>
      </c>
      <c r="P435" s="44" t="e">
        <f aca="false">I435-J435</f>
        <v>#VALUE!</v>
      </c>
      <c r="Q435" s="43" t="e">
        <f aca="false">IF(I435&gt;0,IF(P435&gt;0,0,-P435/ABS(J435)),IF(P435&gt;0,-I435/ABS(J435),1))</f>
        <v>#VALUE!</v>
      </c>
      <c r="R435" s="44" t="e">
        <f aca="false">IF(Q435=1,-K435-P435/2,-MIN(K435,I435)*Q435/2)</f>
        <v>#VALUE!</v>
      </c>
      <c r="S435" s="43" t="e">
        <f aca="false">IF(Q435=0,K435+J435/2,MAX(K435,I435)*(1-Q435)/2)</f>
        <v>#VALUE!</v>
      </c>
      <c r="T435" s="57" t="e">
        <f aca="false">S435*Inv_1_Inv_Cost+R435*Inv_1_BO_Cost+N435*Inv_1_RO_Cost</f>
        <v>#VALUE!</v>
      </c>
    </row>
    <row r="436" customFormat="false" ht="13" hidden="false" customHeight="false" outlineLevel="0" collapsed="false">
      <c r="E436" s="0" t="n">
        <f aca="false">E435+1</f>
        <v>418</v>
      </c>
      <c r="F436" s="32" t="e">
        <f aca="false">([1]!SIM_rand,-F435)</f>
        <v>#VALUE!</v>
      </c>
      <c r="G436" s="43" t="e">
        <f aca="false">K435</f>
        <v>#VALUE!</v>
      </c>
      <c r="H436" s="44" t="e">
        <f aca="false">O432</f>
        <v>#VALUE!</v>
      </c>
      <c r="I436" s="43" t="e">
        <f aca="false">G436+H436</f>
        <v>#VALUE!</v>
      </c>
      <c r="J436" s="44" t="e">
        <f aca="false">MAX(ROUND(([2]!RV_sim,Inv_1_Demand,-F436),0),0)</f>
        <v>#VALUE!</v>
      </c>
      <c r="K436" s="43" t="e">
        <f aca="false">I436-J436</f>
        <v>#VALUE!</v>
      </c>
      <c r="L436" s="44" t="e">
        <f aca="false">L435-H436+O435</f>
        <v>#VALUE!</v>
      </c>
      <c r="M436" s="43" t="e">
        <f aca="false">L436+K436</f>
        <v>#VALUE!</v>
      </c>
      <c r="N436" s="44" t="e">
        <f aca="false">IF(M436&lt;=Inv_1_r,1,0)</f>
        <v>#VALUE!</v>
      </c>
      <c r="O436" s="43" t="e">
        <f aca="false">IF(N436=1,Inv_1_Q,0)</f>
        <v>#VALUE!</v>
      </c>
      <c r="P436" s="44" t="e">
        <f aca="false">I436-J436</f>
        <v>#VALUE!</v>
      </c>
      <c r="Q436" s="43" t="e">
        <f aca="false">IF(I436&gt;0,IF(P436&gt;0,0,-P436/ABS(J436)),IF(P436&gt;0,-I436/ABS(J436),1))</f>
        <v>#VALUE!</v>
      </c>
      <c r="R436" s="44" t="e">
        <f aca="false">IF(Q436=1,-K436-P436/2,-MIN(K436,I436)*Q436/2)</f>
        <v>#VALUE!</v>
      </c>
      <c r="S436" s="43" t="e">
        <f aca="false">IF(Q436=0,K436+J436/2,MAX(K436,I436)*(1-Q436)/2)</f>
        <v>#VALUE!</v>
      </c>
      <c r="T436" s="57" t="e">
        <f aca="false">S436*Inv_1_Inv_Cost+R436*Inv_1_BO_Cost+N436*Inv_1_RO_Cost</f>
        <v>#VALUE!</v>
      </c>
    </row>
    <row r="437" customFormat="false" ht="13" hidden="false" customHeight="false" outlineLevel="0" collapsed="false">
      <c r="E437" s="0" t="n">
        <f aca="false">E436+1</f>
        <v>419</v>
      </c>
      <c r="F437" s="32" t="e">
        <f aca="false">([1]!SIM_rand,-F436)</f>
        <v>#VALUE!</v>
      </c>
      <c r="G437" s="43" t="e">
        <f aca="false">K436</f>
        <v>#VALUE!</v>
      </c>
      <c r="H437" s="44" t="e">
        <f aca="false">O433</f>
        <v>#VALUE!</v>
      </c>
      <c r="I437" s="43" t="e">
        <f aca="false">G437+H437</f>
        <v>#VALUE!</v>
      </c>
      <c r="J437" s="44" t="e">
        <f aca="false">MAX(ROUND(([2]!RV_sim,Inv_1_Demand,-F437),0),0)</f>
        <v>#VALUE!</v>
      </c>
      <c r="K437" s="43" t="e">
        <f aca="false">I437-J437</f>
        <v>#VALUE!</v>
      </c>
      <c r="L437" s="44" t="e">
        <f aca="false">L436-H437+O436</f>
        <v>#VALUE!</v>
      </c>
      <c r="M437" s="43" t="e">
        <f aca="false">L437+K437</f>
        <v>#VALUE!</v>
      </c>
      <c r="N437" s="44" t="e">
        <f aca="false">IF(M437&lt;=Inv_1_r,1,0)</f>
        <v>#VALUE!</v>
      </c>
      <c r="O437" s="43" t="e">
        <f aca="false">IF(N437=1,Inv_1_Q,0)</f>
        <v>#VALUE!</v>
      </c>
      <c r="P437" s="44" t="e">
        <f aca="false">I437-J437</f>
        <v>#VALUE!</v>
      </c>
      <c r="Q437" s="43" t="e">
        <f aca="false">IF(I437&gt;0,IF(P437&gt;0,0,-P437/ABS(J437)),IF(P437&gt;0,-I437/ABS(J437),1))</f>
        <v>#VALUE!</v>
      </c>
      <c r="R437" s="44" t="e">
        <f aca="false">IF(Q437=1,-K437-P437/2,-MIN(K437,I437)*Q437/2)</f>
        <v>#VALUE!</v>
      </c>
      <c r="S437" s="43" t="e">
        <f aca="false">IF(Q437=0,K437+J437/2,MAX(K437,I437)*(1-Q437)/2)</f>
        <v>#VALUE!</v>
      </c>
      <c r="T437" s="57" t="e">
        <f aca="false">S437*Inv_1_Inv_Cost+R437*Inv_1_BO_Cost+N437*Inv_1_RO_Cost</f>
        <v>#VALUE!</v>
      </c>
    </row>
    <row r="438" customFormat="false" ht="13" hidden="false" customHeight="false" outlineLevel="0" collapsed="false">
      <c r="E438" s="0" t="n">
        <f aca="false">E437+1</f>
        <v>420</v>
      </c>
      <c r="F438" s="32" t="e">
        <f aca="false">([1]!SIM_rand,-F437)</f>
        <v>#VALUE!</v>
      </c>
      <c r="G438" s="43" t="e">
        <f aca="false">K437</f>
        <v>#VALUE!</v>
      </c>
      <c r="H438" s="44" t="e">
        <f aca="false">O434</f>
        <v>#VALUE!</v>
      </c>
      <c r="I438" s="43" t="e">
        <f aca="false">G438+H438</f>
        <v>#VALUE!</v>
      </c>
      <c r="J438" s="44" t="e">
        <f aca="false">MAX(ROUND(([2]!RV_sim,Inv_1_Demand,-F438),0),0)</f>
        <v>#VALUE!</v>
      </c>
      <c r="K438" s="43" t="e">
        <f aca="false">I438-J438</f>
        <v>#VALUE!</v>
      </c>
      <c r="L438" s="44" t="e">
        <f aca="false">L437-H438+O437</f>
        <v>#VALUE!</v>
      </c>
      <c r="M438" s="43" t="e">
        <f aca="false">L438+K438</f>
        <v>#VALUE!</v>
      </c>
      <c r="N438" s="44" t="e">
        <f aca="false">IF(M438&lt;=Inv_1_r,1,0)</f>
        <v>#VALUE!</v>
      </c>
      <c r="O438" s="43" t="e">
        <f aca="false">IF(N438=1,Inv_1_Q,0)</f>
        <v>#VALUE!</v>
      </c>
      <c r="P438" s="44" t="e">
        <f aca="false">I438-J438</f>
        <v>#VALUE!</v>
      </c>
      <c r="Q438" s="43" t="e">
        <f aca="false">IF(I438&gt;0,IF(P438&gt;0,0,-P438/ABS(J438)),IF(P438&gt;0,-I438/ABS(J438),1))</f>
        <v>#VALUE!</v>
      </c>
      <c r="R438" s="44" t="e">
        <f aca="false">IF(Q438=1,-K438-P438/2,-MIN(K438,I438)*Q438/2)</f>
        <v>#VALUE!</v>
      </c>
      <c r="S438" s="43" t="e">
        <f aca="false">IF(Q438=0,K438+J438/2,MAX(K438,I438)*(1-Q438)/2)</f>
        <v>#VALUE!</v>
      </c>
      <c r="T438" s="57" t="e">
        <f aca="false">S438*Inv_1_Inv_Cost+R438*Inv_1_BO_Cost+N438*Inv_1_RO_Cost</f>
        <v>#VALUE!</v>
      </c>
    </row>
    <row r="439" customFormat="false" ht="13" hidden="false" customHeight="false" outlineLevel="0" collapsed="false">
      <c r="E439" s="0" t="n">
        <f aca="false">E438+1</f>
        <v>421</v>
      </c>
      <c r="F439" s="32" t="e">
        <f aca="false">([1]!SIM_rand,-F438)</f>
        <v>#VALUE!</v>
      </c>
      <c r="G439" s="43" t="e">
        <f aca="false">K438</f>
        <v>#VALUE!</v>
      </c>
      <c r="H439" s="44" t="e">
        <f aca="false">O435</f>
        <v>#VALUE!</v>
      </c>
      <c r="I439" s="43" t="e">
        <f aca="false">G439+H439</f>
        <v>#VALUE!</v>
      </c>
      <c r="J439" s="44" t="e">
        <f aca="false">MAX(ROUND(([2]!RV_sim,Inv_1_Demand,-F439),0),0)</f>
        <v>#VALUE!</v>
      </c>
      <c r="K439" s="43" t="e">
        <f aca="false">I439-J439</f>
        <v>#VALUE!</v>
      </c>
      <c r="L439" s="44" t="e">
        <f aca="false">L438-H439+O438</f>
        <v>#VALUE!</v>
      </c>
      <c r="M439" s="43" t="e">
        <f aca="false">L439+K439</f>
        <v>#VALUE!</v>
      </c>
      <c r="N439" s="44" t="e">
        <f aca="false">IF(M439&lt;=Inv_1_r,1,0)</f>
        <v>#VALUE!</v>
      </c>
      <c r="O439" s="43" t="e">
        <f aca="false">IF(N439=1,Inv_1_Q,0)</f>
        <v>#VALUE!</v>
      </c>
      <c r="P439" s="44" t="e">
        <f aca="false">I439-J439</f>
        <v>#VALUE!</v>
      </c>
      <c r="Q439" s="43" t="e">
        <f aca="false">IF(I439&gt;0,IF(P439&gt;0,0,-P439/ABS(J439)),IF(P439&gt;0,-I439/ABS(J439),1))</f>
        <v>#VALUE!</v>
      </c>
      <c r="R439" s="44" t="e">
        <f aca="false">IF(Q439=1,-K439-P439/2,-MIN(K439,I439)*Q439/2)</f>
        <v>#VALUE!</v>
      </c>
      <c r="S439" s="43" t="e">
        <f aca="false">IF(Q439=0,K439+J439/2,MAX(K439,I439)*(1-Q439)/2)</f>
        <v>#VALUE!</v>
      </c>
      <c r="T439" s="57" t="e">
        <f aca="false">S439*Inv_1_Inv_Cost+R439*Inv_1_BO_Cost+N439*Inv_1_RO_Cost</f>
        <v>#VALUE!</v>
      </c>
    </row>
    <row r="440" customFormat="false" ht="13" hidden="false" customHeight="false" outlineLevel="0" collapsed="false">
      <c r="E440" s="0" t="n">
        <f aca="false">E439+1</f>
        <v>422</v>
      </c>
      <c r="F440" s="32" t="e">
        <f aca="false">([1]!SIM_rand,-F439)</f>
        <v>#VALUE!</v>
      </c>
      <c r="G440" s="43" t="e">
        <f aca="false">K439</f>
        <v>#VALUE!</v>
      </c>
      <c r="H440" s="44" t="e">
        <f aca="false">O436</f>
        <v>#VALUE!</v>
      </c>
      <c r="I440" s="43" t="e">
        <f aca="false">G440+H440</f>
        <v>#VALUE!</v>
      </c>
      <c r="J440" s="44" t="e">
        <f aca="false">MAX(ROUND(([2]!RV_sim,Inv_1_Demand,-F440),0),0)</f>
        <v>#VALUE!</v>
      </c>
      <c r="K440" s="43" t="e">
        <f aca="false">I440-J440</f>
        <v>#VALUE!</v>
      </c>
      <c r="L440" s="44" t="e">
        <f aca="false">L439-H440+O439</f>
        <v>#VALUE!</v>
      </c>
      <c r="M440" s="43" t="e">
        <f aca="false">L440+K440</f>
        <v>#VALUE!</v>
      </c>
      <c r="N440" s="44" t="e">
        <f aca="false">IF(M440&lt;=Inv_1_r,1,0)</f>
        <v>#VALUE!</v>
      </c>
      <c r="O440" s="43" t="e">
        <f aca="false">IF(N440=1,Inv_1_Q,0)</f>
        <v>#VALUE!</v>
      </c>
      <c r="P440" s="44" t="e">
        <f aca="false">I440-J440</f>
        <v>#VALUE!</v>
      </c>
      <c r="Q440" s="43" t="e">
        <f aca="false">IF(I440&gt;0,IF(P440&gt;0,0,-P440/ABS(J440)),IF(P440&gt;0,-I440/ABS(J440),1))</f>
        <v>#VALUE!</v>
      </c>
      <c r="R440" s="44" t="e">
        <f aca="false">IF(Q440=1,-K440-P440/2,-MIN(K440,I440)*Q440/2)</f>
        <v>#VALUE!</v>
      </c>
      <c r="S440" s="43" t="e">
        <f aca="false">IF(Q440=0,K440+J440/2,MAX(K440,I440)*(1-Q440)/2)</f>
        <v>#VALUE!</v>
      </c>
      <c r="T440" s="57" t="e">
        <f aca="false">S440*Inv_1_Inv_Cost+R440*Inv_1_BO_Cost+N440*Inv_1_RO_Cost</f>
        <v>#VALUE!</v>
      </c>
    </row>
    <row r="441" customFormat="false" ht="13" hidden="false" customHeight="false" outlineLevel="0" collapsed="false">
      <c r="E441" s="0" t="n">
        <f aca="false">E440+1</f>
        <v>423</v>
      </c>
      <c r="F441" s="32" t="e">
        <f aca="false">([1]!SIM_rand,-F440)</f>
        <v>#VALUE!</v>
      </c>
      <c r="G441" s="43" t="e">
        <f aca="false">K440</f>
        <v>#VALUE!</v>
      </c>
      <c r="H441" s="44" t="e">
        <f aca="false">O437</f>
        <v>#VALUE!</v>
      </c>
      <c r="I441" s="43" t="e">
        <f aca="false">G441+H441</f>
        <v>#VALUE!</v>
      </c>
      <c r="J441" s="44" t="e">
        <f aca="false">MAX(ROUND(([2]!RV_sim,Inv_1_Demand,-F441),0),0)</f>
        <v>#VALUE!</v>
      </c>
      <c r="K441" s="43" t="e">
        <f aca="false">I441-J441</f>
        <v>#VALUE!</v>
      </c>
      <c r="L441" s="44" t="e">
        <f aca="false">L440-H441+O440</f>
        <v>#VALUE!</v>
      </c>
      <c r="M441" s="43" t="e">
        <f aca="false">L441+K441</f>
        <v>#VALUE!</v>
      </c>
      <c r="N441" s="44" t="e">
        <f aca="false">IF(M441&lt;=Inv_1_r,1,0)</f>
        <v>#VALUE!</v>
      </c>
      <c r="O441" s="43" t="e">
        <f aca="false">IF(N441=1,Inv_1_Q,0)</f>
        <v>#VALUE!</v>
      </c>
      <c r="P441" s="44" t="e">
        <f aca="false">I441-J441</f>
        <v>#VALUE!</v>
      </c>
      <c r="Q441" s="43" t="e">
        <f aca="false">IF(I441&gt;0,IF(P441&gt;0,0,-P441/ABS(J441)),IF(P441&gt;0,-I441/ABS(J441),1))</f>
        <v>#VALUE!</v>
      </c>
      <c r="R441" s="44" t="e">
        <f aca="false">IF(Q441=1,-K441-P441/2,-MIN(K441,I441)*Q441/2)</f>
        <v>#VALUE!</v>
      </c>
      <c r="S441" s="43" t="e">
        <f aca="false">IF(Q441=0,K441+J441/2,MAX(K441,I441)*(1-Q441)/2)</f>
        <v>#VALUE!</v>
      </c>
      <c r="T441" s="57" t="e">
        <f aca="false">S441*Inv_1_Inv_Cost+R441*Inv_1_BO_Cost+N441*Inv_1_RO_Cost</f>
        <v>#VALUE!</v>
      </c>
    </row>
    <row r="442" customFormat="false" ht="13" hidden="false" customHeight="false" outlineLevel="0" collapsed="false">
      <c r="E442" s="0" t="n">
        <f aca="false">E441+1</f>
        <v>424</v>
      </c>
      <c r="F442" s="32" t="e">
        <f aca="false">([1]!SIM_rand,-F441)</f>
        <v>#VALUE!</v>
      </c>
      <c r="G442" s="43" t="e">
        <f aca="false">K441</f>
        <v>#VALUE!</v>
      </c>
      <c r="H442" s="44" t="e">
        <f aca="false">O438</f>
        <v>#VALUE!</v>
      </c>
      <c r="I442" s="43" t="e">
        <f aca="false">G442+H442</f>
        <v>#VALUE!</v>
      </c>
      <c r="J442" s="44" t="e">
        <f aca="false">MAX(ROUND(([2]!RV_sim,Inv_1_Demand,-F442),0),0)</f>
        <v>#VALUE!</v>
      </c>
      <c r="K442" s="43" t="e">
        <f aca="false">I442-J442</f>
        <v>#VALUE!</v>
      </c>
      <c r="L442" s="44" t="e">
        <f aca="false">L441-H442+O441</f>
        <v>#VALUE!</v>
      </c>
      <c r="M442" s="43" t="e">
        <f aca="false">L442+K442</f>
        <v>#VALUE!</v>
      </c>
      <c r="N442" s="44" t="e">
        <f aca="false">IF(M442&lt;=Inv_1_r,1,0)</f>
        <v>#VALUE!</v>
      </c>
      <c r="O442" s="43" t="e">
        <f aca="false">IF(N442=1,Inv_1_Q,0)</f>
        <v>#VALUE!</v>
      </c>
      <c r="P442" s="44" t="e">
        <f aca="false">I442-J442</f>
        <v>#VALUE!</v>
      </c>
      <c r="Q442" s="43" t="e">
        <f aca="false">IF(I442&gt;0,IF(P442&gt;0,0,-P442/ABS(J442)),IF(P442&gt;0,-I442/ABS(J442),1))</f>
        <v>#VALUE!</v>
      </c>
      <c r="R442" s="44" t="e">
        <f aca="false">IF(Q442=1,-K442-P442/2,-MIN(K442,I442)*Q442/2)</f>
        <v>#VALUE!</v>
      </c>
      <c r="S442" s="43" t="e">
        <f aca="false">IF(Q442=0,K442+J442/2,MAX(K442,I442)*(1-Q442)/2)</f>
        <v>#VALUE!</v>
      </c>
      <c r="T442" s="57" t="e">
        <f aca="false">S442*Inv_1_Inv_Cost+R442*Inv_1_BO_Cost+N442*Inv_1_RO_Cost</f>
        <v>#VALUE!</v>
      </c>
    </row>
    <row r="443" customFormat="false" ht="13" hidden="false" customHeight="false" outlineLevel="0" collapsed="false">
      <c r="E443" s="0" t="n">
        <f aca="false">E442+1</f>
        <v>425</v>
      </c>
      <c r="F443" s="32" t="e">
        <f aca="false">([1]!SIM_rand,-F442)</f>
        <v>#VALUE!</v>
      </c>
      <c r="G443" s="43" t="e">
        <f aca="false">K442</f>
        <v>#VALUE!</v>
      </c>
      <c r="H443" s="44" t="e">
        <f aca="false">O439</f>
        <v>#VALUE!</v>
      </c>
      <c r="I443" s="43" t="e">
        <f aca="false">G443+H443</f>
        <v>#VALUE!</v>
      </c>
      <c r="J443" s="44" t="e">
        <f aca="false">MAX(ROUND(([2]!RV_sim,Inv_1_Demand,-F443),0),0)</f>
        <v>#VALUE!</v>
      </c>
      <c r="K443" s="43" t="e">
        <f aca="false">I443-J443</f>
        <v>#VALUE!</v>
      </c>
      <c r="L443" s="44" t="e">
        <f aca="false">L442-H443+O442</f>
        <v>#VALUE!</v>
      </c>
      <c r="M443" s="43" t="e">
        <f aca="false">L443+K443</f>
        <v>#VALUE!</v>
      </c>
      <c r="N443" s="44" t="e">
        <f aca="false">IF(M443&lt;=Inv_1_r,1,0)</f>
        <v>#VALUE!</v>
      </c>
      <c r="O443" s="43" t="e">
        <f aca="false">IF(N443=1,Inv_1_Q,0)</f>
        <v>#VALUE!</v>
      </c>
      <c r="P443" s="44" t="e">
        <f aca="false">I443-J443</f>
        <v>#VALUE!</v>
      </c>
      <c r="Q443" s="43" t="e">
        <f aca="false">IF(I443&gt;0,IF(P443&gt;0,0,-P443/ABS(J443)),IF(P443&gt;0,-I443/ABS(J443),1))</f>
        <v>#VALUE!</v>
      </c>
      <c r="R443" s="44" t="e">
        <f aca="false">IF(Q443=1,-K443-P443/2,-MIN(K443,I443)*Q443/2)</f>
        <v>#VALUE!</v>
      </c>
      <c r="S443" s="43" t="e">
        <f aca="false">IF(Q443=0,K443+J443/2,MAX(K443,I443)*(1-Q443)/2)</f>
        <v>#VALUE!</v>
      </c>
      <c r="T443" s="57" t="e">
        <f aca="false">S443*Inv_1_Inv_Cost+R443*Inv_1_BO_Cost+N443*Inv_1_RO_Cost</f>
        <v>#VALUE!</v>
      </c>
    </row>
    <row r="444" customFormat="false" ht="13" hidden="false" customHeight="false" outlineLevel="0" collapsed="false">
      <c r="E444" s="0" t="n">
        <f aca="false">E443+1</f>
        <v>426</v>
      </c>
      <c r="F444" s="32" t="e">
        <f aca="false">([1]!SIM_rand,-F443)</f>
        <v>#VALUE!</v>
      </c>
      <c r="G444" s="43" t="e">
        <f aca="false">K443</f>
        <v>#VALUE!</v>
      </c>
      <c r="H444" s="44" t="e">
        <f aca="false">O440</f>
        <v>#VALUE!</v>
      </c>
      <c r="I444" s="43" t="e">
        <f aca="false">G444+H444</f>
        <v>#VALUE!</v>
      </c>
      <c r="J444" s="44" t="e">
        <f aca="false">MAX(ROUND(([2]!RV_sim,Inv_1_Demand,-F444),0),0)</f>
        <v>#VALUE!</v>
      </c>
      <c r="K444" s="43" t="e">
        <f aca="false">I444-J444</f>
        <v>#VALUE!</v>
      </c>
      <c r="L444" s="44" t="e">
        <f aca="false">L443-H444+O443</f>
        <v>#VALUE!</v>
      </c>
      <c r="M444" s="43" t="e">
        <f aca="false">L444+K444</f>
        <v>#VALUE!</v>
      </c>
      <c r="N444" s="44" t="e">
        <f aca="false">IF(M444&lt;=Inv_1_r,1,0)</f>
        <v>#VALUE!</v>
      </c>
      <c r="O444" s="43" t="e">
        <f aca="false">IF(N444=1,Inv_1_Q,0)</f>
        <v>#VALUE!</v>
      </c>
      <c r="P444" s="44" t="e">
        <f aca="false">I444-J444</f>
        <v>#VALUE!</v>
      </c>
      <c r="Q444" s="43" t="e">
        <f aca="false">IF(I444&gt;0,IF(P444&gt;0,0,-P444/ABS(J444)),IF(P444&gt;0,-I444/ABS(J444),1))</f>
        <v>#VALUE!</v>
      </c>
      <c r="R444" s="44" t="e">
        <f aca="false">IF(Q444=1,-K444-P444/2,-MIN(K444,I444)*Q444/2)</f>
        <v>#VALUE!</v>
      </c>
      <c r="S444" s="43" t="e">
        <f aca="false">IF(Q444=0,K444+J444/2,MAX(K444,I444)*(1-Q444)/2)</f>
        <v>#VALUE!</v>
      </c>
      <c r="T444" s="57" t="e">
        <f aca="false">S444*Inv_1_Inv_Cost+R444*Inv_1_BO_Cost+N444*Inv_1_RO_Cost</f>
        <v>#VALUE!</v>
      </c>
    </row>
    <row r="445" customFormat="false" ht="13" hidden="false" customHeight="false" outlineLevel="0" collapsed="false">
      <c r="E445" s="0" t="n">
        <f aca="false">E444+1</f>
        <v>427</v>
      </c>
      <c r="F445" s="32" t="e">
        <f aca="false">([1]!SIM_rand,-F444)</f>
        <v>#VALUE!</v>
      </c>
      <c r="G445" s="43" t="e">
        <f aca="false">K444</f>
        <v>#VALUE!</v>
      </c>
      <c r="H445" s="44" t="e">
        <f aca="false">O441</f>
        <v>#VALUE!</v>
      </c>
      <c r="I445" s="43" t="e">
        <f aca="false">G445+H445</f>
        <v>#VALUE!</v>
      </c>
      <c r="J445" s="44" t="e">
        <f aca="false">MAX(ROUND(([2]!RV_sim,Inv_1_Demand,-F445),0),0)</f>
        <v>#VALUE!</v>
      </c>
      <c r="K445" s="43" t="e">
        <f aca="false">I445-J445</f>
        <v>#VALUE!</v>
      </c>
      <c r="L445" s="44" t="e">
        <f aca="false">L444-H445+O444</f>
        <v>#VALUE!</v>
      </c>
      <c r="M445" s="43" t="e">
        <f aca="false">L445+K445</f>
        <v>#VALUE!</v>
      </c>
      <c r="N445" s="44" t="e">
        <f aca="false">IF(M445&lt;=Inv_1_r,1,0)</f>
        <v>#VALUE!</v>
      </c>
      <c r="O445" s="43" t="e">
        <f aca="false">IF(N445=1,Inv_1_Q,0)</f>
        <v>#VALUE!</v>
      </c>
      <c r="P445" s="44" t="e">
        <f aca="false">I445-J445</f>
        <v>#VALUE!</v>
      </c>
      <c r="Q445" s="43" t="e">
        <f aca="false">IF(I445&gt;0,IF(P445&gt;0,0,-P445/ABS(J445)),IF(P445&gt;0,-I445/ABS(J445),1))</f>
        <v>#VALUE!</v>
      </c>
      <c r="R445" s="44" t="e">
        <f aca="false">IF(Q445=1,-K445-P445/2,-MIN(K445,I445)*Q445/2)</f>
        <v>#VALUE!</v>
      </c>
      <c r="S445" s="43" t="e">
        <f aca="false">IF(Q445=0,K445+J445/2,MAX(K445,I445)*(1-Q445)/2)</f>
        <v>#VALUE!</v>
      </c>
      <c r="T445" s="57" t="e">
        <f aca="false">S445*Inv_1_Inv_Cost+R445*Inv_1_BO_Cost+N445*Inv_1_RO_Cost</f>
        <v>#VALUE!</v>
      </c>
    </row>
    <row r="446" customFormat="false" ht="13" hidden="false" customHeight="false" outlineLevel="0" collapsed="false">
      <c r="E446" s="0" t="n">
        <f aca="false">E445+1</f>
        <v>428</v>
      </c>
      <c r="F446" s="32" t="e">
        <f aca="false">([1]!SIM_rand,-F445)</f>
        <v>#VALUE!</v>
      </c>
      <c r="G446" s="43" t="e">
        <f aca="false">K445</f>
        <v>#VALUE!</v>
      </c>
      <c r="H446" s="44" t="e">
        <f aca="false">O442</f>
        <v>#VALUE!</v>
      </c>
      <c r="I446" s="43" t="e">
        <f aca="false">G446+H446</f>
        <v>#VALUE!</v>
      </c>
      <c r="J446" s="44" t="e">
        <f aca="false">MAX(ROUND(([2]!RV_sim,Inv_1_Demand,-F446),0),0)</f>
        <v>#VALUE!</v>
      </c>
      <c r="K446" s="43" t="e">
        <f aca="false">I446-J446</f>
        <v>#VALUE!</v>
      </c>
      <c r="L446" s="44" t="e">
        <f aca="false">L445-H446+O445</f>
        <v>#VALUE!</v>
      </c>
      <c r="M446" s="43" t="e">
        <f aca="false">L446+K446</f>
        <v>#VALUE!</v>
      </c>
      <c r="N446" s="44" t="e">
        <f aca="false">IF(M446&lt;=Inv_1_r,1,0)</f>
        <v>#VALUE!</v>
      </c>
      <c r="O446" s="43" t="e">
        <f aca="false">IF(N446=1,Inv_1_Q,0)</f>
        <v>#VALUE!</v>
      </c>
      <c r="P446" s="44" t="e">
        <f aca="false">I446-J446</f>
        <v>#VALUE!</v>
      </c>
      <c r="Q446" s="43" t="e">
        <f aca="false">IF(I446&gt;0,IF(P446&gt;0,0,-P446/ABS(J446)),IF(P446&gt;0,-I446/ABS(J446),1))</f>
        <v>#VALUE!</v>
      </c>
      <c r="R446" s="44" t="e">
        <f aca="false">IF(Q446=1,-K446-P446/2,-MIN(K446,I446)*Q446/2)</f>
        <v>#VALUE!</v>
      </c>
      <c r="S446" s="43" t="e">
        <f aca="false">IF(Q446=0,K446+J446/2,MAX(K446,I446)*(1-Q446)/2)</f>
        <v>#VALUE!</v>
      </c>
      <c r="T446" s="57" t="e">
        <f aca="false">S446*Inv_1_Inv_Cost+R446*Inv_1_BO_Cost+N446*Inv_1_RO_Cost</f>
        <v>#VALUE!</v>
      </c>
    </row>
    <row r="447" customFormat="false" ht="13" hidden="false" customHeight="false" outlineLevel="0" collapsed="false">
      <c r="E447" s="0" t="n">
        <f aca="false">E446+1</f>
        <v>429</v>
      </c>
      <c r="F447" s="32" t="e">
        <f aca="false">([1]!SIM_rand,-F446)</f>
        <v>#VALUE!</v>
      </c>
      <c r="G447" s="43" t="e">
        <f aca="false">K446</f>
        <v>#VALUE!</v>
      </c>
      <c r="H447" s="44" t="e">
        <f aca="false">O443</f>
        <v>#VALUE!</v>
      </c>
      <c r="I447" s="43" t="e">
        <f aca="false">G447+H447</f>
        <v>#VALUE!</v>
      </c>
      <c r="J447" s="44" t="e">
        <f aca="false">MAX(ROUND(([2]!RV_sim,Inv_1_Demand,-F447),0),0)</f>
        <v>#VALUE!</v>
      </c>
      <c r="K447" s="43" t="e">
        <f aca="false">I447-J447</f>
        <v>#VALUE!</v>
      </c>
      <c r="L447" s="44" t="e">
        <f aca="false">L446-H447+O446</f>
        <v>#VALUE!</v>
      </c>
      <c r="M447" s="43" t="e">
        <f aca="false">L447+K447</f>
        <v>#VALUE!</v>
      </c>
      <c r="N447" s="44" t="e">
        <f aca="false">IF(M447&lt;=Inv_1_r,1,0)</f>
        <v>#VALUE!</v>
      </c>
      <c r="O447" s="43" t="e">
        <f aca="false">IF(N447=1,Inv_1_Q,0)</f>
        <v>#VALUE!</v>
      </c>
      <c r="P447" s="44" t="e">
        <f aca="false">I447-J447</f>
        <v>#VALUE!</v>
      </c>
      <c r="Q447" s="43" t="e">
        <f aca="false">IF(I447&gt;0,IF(P447&gt;0,0,-P447/ABS(J447)),IF(P447&gt;0,-I447/ABS(J447),1))</f>
        <v>#VALUE!</v>
      </c>
      <c r="R447" s="44" t="e">
        <f aca="false">IF(Q447=1,-K447-P447/2,-MIN(K447,I447)*Q447/2)</f>
        <v>#VALUE!</v>
      </c>
      <c r="S447" s="43" t="e">
        <f aca="false">IF(Q447=0,K447+J447/2,MAX(K447,I447)*(1-Q447)/2)</f>
        <v>#VALUE!</v>
      </c>
      <c r="T447" s="57" t="e">
        <f aca="false">S447*Inv_1_Inv_Cost+R447*Inv_1_BO_Cost+N447*Inv_1_RO_Cost</f>
        <v>#VALUE!</v>
      </c>
    </row>
    <row r="448" customFormat="false" ht="13" hidden="false" customHeight="false" outlineLevel="0" collapsed="false">
      <c r="E448" s="0" t="n">
        <f aca="false">E447+1</f>
        <v>430</v>
      </c>
      <c r="F448" s="32" t="e">
        <f aca="false">([1]!SIM_rand,-F447)</f>
        <v>#VALUE!</v>
      </c>
      <c r="G448" s="43" t="e">
        <f aca="false">K447</f>
        <v>#VALUE!</v>
      </c>
      <c r="H448" s="44" t="e">
        <f aca="false">O444</f>
        <v>#VALUE!</v>
      </c>
      <c r="I448" s="43" t="e">
        <f aca="false">G448+H448</f>
        <v>#VALUE!</v>
      </c>
      <c r="J448" s="44" t="e">
        <f aca="false">MAX(ROUND(([2]!RV_sim,Inv_1_Demand,-F448),0),0)</f>
        <v>#VALUE!</v>
      </c>
      <c r="K448" s="43" t="e">
        <f aca="false">I448-J448</f>
        <v>#VALUE!</v>
      </c>
      <c r="L448" s="44" t="e">
        <f aca="false">L447-H448+O447</f>
        <v>#VALUE!</v>
      </c>
      <c r="M448" s="43" t="e">
        <f aca="false">L448+K448</f>
        <v>#VALUE!</v>
      </c>
      <c r="N448" s="44" t="e">
        <f aca="false">IF(M448&lt;=Inv_1_r,1,0)</f>
        <v>#VALUE!</v>
      </c>
      <c r="O448" s="43" t="e">
        <f aca="false">IF(N448=1,Inv_1_Q,0)</f>
        <v>#VALUE!</v>
      </c>
      <c r="P448" s="44" t="e">
        <f aca="false">I448-J448</f>
        <v>#VALUE!</v>
      </c>
      <c r="Q448" s="43" t="e">
        <f aca="false">IF(I448&gt;0,IF(P448&gt;0,0,-P448/ABS(J448)),IF(P448&gt;0,-I448/ABS(J448),1))</f>
        <v>#VALUE!</v>
      </c>
      <c r="R448" s="44" t="e">
        <f aca="false">IF(Q448=1,-K448-P448/2,-MIN(K448,I448)*Q448/2)</f>
        <v>#VALUE!</v>
      </c>
      <c r="S448" s="43" t="e">
        <f aca="false">IF(Q448=0,K448+J448/2,MAX(K448,I448)*(1-Q448)/2)</f>
        <v>#VALUE!</v>
      </c>
      <c r="T448" s="57" t="e">
        <f aca="false">S448*Inv_1_Inv_Cost+R448*Inv_1_BO_Cost+N448*Inv_1_RO_Cost</f>
        <v>#VALUE!</v>
      </c>
    </row>
    <row r="449" customFormat="false" ht="13" hidden="false" customHeight="false" outlineLevel="0" collapsed="false">
      <c r="E449" s="0" t="n">
        <f aca="false">E448+1</f>
        <v>431</v>
      </c>
      <c r="F449" s="32" t="e">
        <f aca="false">([1]!SIM_rand,-F448)</f>
        <v>#VALUE!</v>
      </c>
      <c r="G449" s="43" t="e">
        <f aca="false">K448</f>
        <v>#VALUE!</v>
      </c>
      <c r="H449" s="44" t="e">
        <f aca="false">O445</f>
        <v>#VALUE!</v>
      </c>
      <c r="I449" s="43" t="e">
        <f aca="false">G449+H449</f>
        <v>#VALUE!</v>
      </c>
      <c r="J449" s="44" t="e">
        <f aca="false">MAX(ROUND(([2]!RV_sim,Inv_1_Demand,-F449),0),0)</f>
        <v>#VALUE!</v>
      </c>
      <c r="K449" s="43" t="e">
        <f aca="false">I449-J449</f>
        <v>#VALUE!</v>
      </c>
      <c r="L449" s="44" t="e">
        <f aca="false">L448-H449+O448</f>
        <v>#VALUE!</v>
      </c>
      <c r="M449" s="43" t="e">
        <f aca="false">L449+K449</f>
        <v>#VALUE!</v>
      </c>
      <c r="N449" s="44" t="e">
        <f aca="false">IF(M449&lt;=Inv_1_r,1,0)</f>
        <v>#VALUE!</v>
      </c>
      <c r="O449" s="43" t="e">
        <f aca="false">IF(N449=1,Inv_1_Q,0)</f>
        <v>#VALUE!</v>
      </c>
      <c r="P449" s="44" t="e">
        <f aca="false">I449-J449</f>
        <v>#VALUE!</v>
      </c>
      <c r="Q449" s="43" t="e">
        <f aca="false">IF(I449&gt;0,IF(P449&gt;0,0,-P449/ABS(J449)),IF(P449&gt;0,-I449/ABS(J449),1))</f>
        <v>#VALUE!</v>
      </c>
      <c r="R449" s="44" t="e">
        <f aca="false">IF(Q449=1,-K449-P449/2,-MIN(K449,I449)*Q449/2)</f>
        <v>#VALUE!</v>
      </c>
      <c r="S449" s="43" t="e">
        <f aca="false">IF(Q449=0,K449+J449/2,MAX(K449,I449)*(1-Q449)/2)</f>
        <v>#VALUE!</v>
      </c>
      <c r="T449" s="57" t="e">
        <f aca="false">S449*Inv_1_Inv_Cost+R449*Inv_1_BO_Cost+N449*Inv_1_RO_Cost</f>
        <v>#VALUE!</v>
      </c>
    </row>
    <row r="450" customFormat="false" ht="13" hidden="false" customHeight="false" outlineLevel="0" collapsed="false">
      <c r="E450" s="0" t="n">
        <f aca="false">E449+1</f>
        <v>432</v>
      </c>
      <c r="F450" s="32" t="e">
        <f aca="false">([1]!SIM_rand,-F449)</f>
        <v>#VALUE!</v>
      </c>
      <c r="G450" s="43" t="e">
        <f aca="false">K449</f>
        <v>#VALUE!</v>
      </c>
      <c r="H450" s="44" t="e">
        <f aca="false">O446</f>
        <v>#VALUE!</v>
      </c>
      <c r="I450" s="43" t="e">
        <f aca="false">G450+H450</f>
        <v>#VALUE!</v>
      </c>
      <c r="J450" s="44" t="e">
        <f aca="false">MAX(ROUND(([2]!RV_sim,Inv_1_Demand,-F450),0),0)</f>
        <v>#VALUE!</v>
      </c>
      <c r="K450" s="43" t="e">
        <f aca="false">I450-J450</f>
        <v>#VALUE!</v>
      </c>
      <c r="L450" s="44" t="e">
        <f aca="false">L449-H450+O449</f>
        <v>#VALUE!</v>
      </c>
      <c r="M450" s="43" t="e">
        <f aca="false">L450+K450</f>
        <v>#VALUE!</v>
      </c>
      <c r="N450" s="44" t="e">
        <f aca="false">IF(M450&lt;=Inv_1_r,1,0)</f>
        <v>#VALUE!</v>
      </c>
      <c r="O450" s="43" t="e">
        <f aca="false">IF(N450=1,Inv_1_Q,0)</f>
        <v>#VALUE!</v>
      </c>
      <c r="P450" s="44" t="e">
        <f aca="false">I450-J450</f>
        <v>#VALUE!</v>
      </c>
      <c r="Q450" s="43" t="e">
        <f aca="false">IF(I450&gt;0,IF(P450&gt;0,0,-P450/ABS(J450)),IF(P450&gt;0,-I450/ABS(J450),1))</f>
        <v>#VALUE!</v>
      </c>
      <c r="R450" s="44" t="e">
        <f aca="false">IF(Q450=1,-K450-P450/2,-MIN(K450,I450)*Q450/2)</f>
        <v>#VALUE!</v>
      </c>
      <c r="S450" s="43" t="e">
        <f aca="false">IF(Q450=0,K450+J450/2,MAX(K450,I450)*(1-Q450)/2)</f>
        <v>#VALUE!</v>
      </c>
      <c r="T450" s="57" t="e">
        <f aca="false">S450*Inv_1_Inv_Cost+R450*Inv_1_BO_Cost+N450*Inv_1_RO_Cost</f>
        <v>#VALUE!</v>
      </c>
    </row>
    <row r="451" customFormat="false" ht="13" hidden="false" customHeight="false" outlineLevel="0" collapsed="false">
      <c r="E451" s="0" t="n">
        <f aca="false">E450+1</f>
        <v>433</v>
      </c>
      <c r="F451" s="32" t="e">
        <f aca="false">([1]!SIM_rand,-F450)</f>
        <v>#VALUE!</v>
      </c>
      <c r="G451" s="43" t="e">
        <f aca="false">K450</f>
        <v>#VALUE!</v>
      </c>
      <c r="H451" s="44" t="e">
        <f aca="false">O447</f>
        <v>#VALUE!</v>
      </c>
      <c r="I451" s="43" t="e">
        <f aca="false">G451+H451</f>
        <v>#VALUE!</v>
      </c>
      <c r="J451" s="44" t="e">
        <f aca="false">MAX(ROUND(([2]!RV_sim,Inv_1_Demand,-F451),0),0)</f>
        <v>#VALUE!</v>
      </c>
      <c r="K451" s="43" t="e">
        <f aca="false">I451-J451</f>
        <v>#VALUE!</v>
      </c>
      <c r="L451" s="44" t="e">
        <f aca="false">L450-H451+O450</f>
        <v>#VALUE!</v>
      </c>
      <c r="M451" s="43" t="e">
        <f aca="false">L451+K451</f>
        <v>#VALUE!</v>
      </c>
      <c r="N451" s="44" t="e">
        <f aca="false">IF(M451&lt;=Inv_1_r,1,0)</f>
        <v>#VALUE!</v>
      </c>
      <c r="O451" s="43" t="e">
        <f aca="false">IF(N451=1,Inv_1_Q,0)</f>
        <v>#VALUE!</v>
      </c>
      <c r="P451" s="44" t="e">
        <f aca="false">I451-J451</f>
        <v>#VALUE!</v>
      </c>
      <c r="Q451" s="43" t="e">
        <f aca="false">IF(I451&gt;0,IF(P451&gt;0,0,-P451/ABS(J451)),IF(P451&gt;0,-I451/ABS(J451),1))</f>
        <v>#VALUE!</v>
      </c>
      <c r="R451" s="44" t="e">
        <f aca="false">IF(Q451=1,-K451-P451/2,-MIN(K451,I451)*Q451/2)</f>
        <v>#VALUE!</v>
      </c>
      <c r="S451" s="43" t="e">
        <f aca="false">IF(Q451=0,K451+J451/2,MAX(K451,I451)*(1-Q451)/2)</f>
        <v>#VALUE!</v>
      </c>
      <c r="T451" s="57" t="e">
        <f aca="false">S451*Inv_1_Inv_Cost+R451*Inv_1_BO_Cost+N451*Inv_1_RO_Cost</f>
        <v>#VALUE!</v>
      </c>
    </row>
    <row r="452" customFormat="false" ht="13" hidden="false" customHeight="false" outlineLevel="0" collapsed="false">
      <c r="E452" s="0" t="n">
        <f aca="false">E451+1</f>
        <v>434</v>
      </c>
      <c r="F452" s="32" t="e">
        <f aca="false">([1]!SIM_rand,-F451)</f>
        <v>#VALUE!</v>
      </c>
      <c r="G452" s="43" t="e">
        <f aca="false">K451</f>
        <v>#VALUE!</v>
      </c>
      <c r="H452" s="44" t="e">
        <f aca="false">O448</f>
        <v>#VALUE!</v>
      </c>
      <c r="I452" s="43" t="e">
        <f aca="false">G452+H452</f>
        <v>#VALUE!</v>
      </c>
      <c r="J452" s="44" t="e">
        <f aca="false">MAX(ROUND(([2]!RV_sim,Inv_1_Demand,-F452),0),0)</f>
        <v>#VALUE!</v>
      </c>
      <c r="K452" s="43" t="e">
        <f aca="false">I452-J452</f>
        <v>#VALUE!</v>
      </c>
      <c r="L452" s="44" t="e">
        <f aca="false">L451-H452+O451</f>
        <v>#VALUE!</v>
      </c>
      <c r="M452" s="43" t="e">
        <f aca="false">L452+K452</f>
        <v>#VALUE!</v>
      </c>
      <c r="N452" s="44" t="e">
        <f aca="false">IF(M452&lt;=Inv_1_r,1,0)</f>
        <v>#VALUE!</v>
      </c>
      <c r="O452" s="43" t="e">
        <f aca="false">IF(N452=1,Inv_1_Q,0)</f>
        <v>#VALUE!</v>
      </c>
      <c r="P452" s="44" t="e">
        <f aca="false">I452-J452</f>
        <v>#VALUE!</v>
      </c>
      <c r="Q452" s="43" t="e">
        <f aca="false">IF(I452&gt;0,IF(P452&gt;0,0,-P452/ABS(J452)),IF(P452&gt;0,-I452/ABS(J452),1))</f>
        <v>#VALUE!</v>
      </c>
      <c r="R452" s="44" t="e">
        <f aca="false">IF(Q452=1,-K452-P452/2,-MIN(K452,I452)*Q452/2)</f>
        <v>#VALUE!</v>
      </c>
      <c r="S452" s="43" t="e">
        <f aca="false">IF(Q452=0,K452+J452/2,MAX(K452,I452)*(1-Q452)/2)</f>
        <v>#VALUE!</v>
      </c>
      <c r="T452" s="57" t="e">
        <f aca="false">S452*Inv_1_Inv_Cost+R452*Inv_1_BO_Cost+N452*Inv_1_RO_Cost</f>
        <v>#VALUE!</v>
      </c>
    </row>
    <row r="453" customFormat="false" ht="13" hidden="false" customHeight="false" outlineLevel="0" collapsed="false">
      <c r="E453" s="0" t="n">
        <f aca="false">E452+1</f>
        <v>435</v>
      </c>
      <c r="F453" s="32" t="e">
        <f aca="false">([1]!SIM_rand,-F452)</f>
        <v>#VALUE!</v>
      </c>
      <c r="G453" s="43" t="e">
        <f aca="false">K452</f>
        <v>#VALUE!</v>
      </c>
      <c r="H453" s="44" t="e">
        <f aca="false">O449</f>
        <v>#VALUE!</v>
      </c>
      <c r="I453" s="43" t="e">
        <f aca="false">G453+H453</f>
        <v>#VALUE!</v>
      </c>
      <c r="J453" s="44" t="e">
        <f aca="false">MAX(ROUND(([2]!RV_sim,Inv_1_Demand,-F453),0),0)</f>
        <v>#VALUE!</v>
      </c>
      <c r="K453" s="43" t="e">
        <f aca="false">I453-J453</f>
        <v>#VALUE!</v>
      </c>
      <c r="L453" s="44" t="e">
        <f aca="false">L452-H453+O452</f>
        <v>#VALUE!</v>
      </c>
      <c r="M453" s="43" t="e">
        <f aca="false">L453+K453</f>
        <v>#VALUE!</v>
      </c>
      <c r="N453" s="44" t="e">
        <f aca="false">IF(M453&lt;=Inv_1_r,1,0)</f>
        <v>#VALUE!</v>
      </c>
      <c r="O453" s="43" t="e">
        <f aca="false">IF(N453=1,Inv_1_Q,0)</f>
        <v>#VALUE!</v>
      </c>
      <c r="P453" s="44" t="e">
        <f aca="false">I453-J453</f>
        <v>#VALUE!</v>
      </c>
      <c r="Q453" s="43" t="e">
        <f aca="false">IF(I453&gt;0,IF(P453&gt;0,0,-P453/ABS(J453)),IF(P453&gt;0,-I453/ABS(J453),1))</f>
        <v>#VALUE!</v>
      </c>
      <c r="R453" s="44" t="e">
        <f aca="false">IF(Q453=1,-K453-P453/2,-MIN(K453,I453)*Q453/2)</f>
        <v>#VALUE!</v>
      </c>
      <c r="S453" s="43" t="e">
        <f aca="false">IF(Q453=0,K453+J453/2,MAX(K453,I453)*(1-Q453)/2)</f>
        <v>#VALUE!</v>
      </c>
      <c r="T453" s="57" t="e">
        <f aca="false">S453*Inv_1_Inv_Cost+R453*Inv_1_BO_Cost+N453*Inv_1_RO_Cost</f>
        <v>#VALUE!</v>
      </c>
    </row>
    <row r="454" customFormat="false" ht="13" hidden="false" customHeight="false" outlineLevel="0" collapsed="false">
      <c r="E454" s="0" t="n">
        <f aca="false">E453+1</f>
        <v>436</v>
      </c>
      <c r="F454" s="32" t="e">
        <f aca="false">([1]!SIM_rand,-F453)</f>
        <v>#VALUE!</v>
      </c>
      <c r="G454" s="43" t="e">
        <f aca="false">K453</f>
        <v>#VALUE!</v>
      </c>
      <c r="H454" s="44" t="e">
        <f aca="false">O450</f>
        <v>#VALUE!</v>
      </c>
      <c r="I454" s="43" t="e">
        <f aca="false">G454+H454</f>
        <v>#VALUE!</v>
      </c>
      <c r="J454" s="44" t="e">
        <f aca="false">MAX(ROUND(([2]!RV_sim,Inv_1_Demand,-F454),0),0)</f>
        <v>#VALUE!</v>
      </c>
      <c r="K454" s="43" t="e">
        <f aca="false">I454-J454</f>
        <v>#VALUE!</v>
      </c>
      <c r="L454" s="44" t="e">
        <f aca="false">L453-H454+O453</f>
        <v>#VALUE!</v>
      </c>
      <c r="M454" s="43" t="e">
        <f aca="false">L454+K454</f>
        <v>#VALUE!</v>
      </c>
      <c r="N454" s="44" t="e">
        <f aca="false">IF(M454&lt;=Inv_1_r,1,0)</f>
        <v>#VALUE!</v>
      </c>
      <c r="O454" s="43" t="e">
        <f aca="false">IF(N454=1,Inv_1_Q,0)</f>
        <v>#VALUE!</v>
      </c>
      <c r="P454" s="44" t="e">
        <f aca="false">I454-J454</f>
        <v>#VALUE!</v>
      </c>
      <c r="Q454" s="43" t="e">
        <f aca="false">IF(I454&gt;0,IF(P454&gt;0,0,-P454/ABS(J454)),IF(P454&gt;0,-I454/ABS(J454),1))</f>
        <v>#VALUE!</v>
      </c>
      <c r="R454" s="44" t="e">
        <f aca="false">IF(Q454=1,-K454-P454/2,-MIN(K454,I454)*Q454/2)</f>
        <v>#VALUE!</v>
      </c>
      <c r="S454" s="43" t="e">
        <f aca="false">IF(Q454=0,K454+J454/2,MAX(K454,I454)*(1-Q454)/2)</f>
        <v>#VALUE!</v>
      </c>
      <c r="T454" s="57" t="e">
        <f aca="false">S454*Inv_1_Inv_Cost+R454*Inv_1_BO_Cost+N454*Inv_1_RO_Cost</f>
        <v>#VALUE!</v>
      </c>
    </row>
    <row r="455" customFormat="false" ht="13" hidden="false" customHeight="false" outlineLevel="0" collapsed="false">
      <c r="E455" s="0" t="n">
        <f aca="false">E454+1</f>
        <v>437</v>
      </c>
      <c r="F455" s="32" t="e">
        <f aca="false">([1]!SIM_rand,-F454)</f>
        <v>#VALUE!</v>
      </c>
      <c r="G455" s="43" t="e">
        <f aca="false">K454</f>
        <v>#VALUE!</v>
      </c>
      <c r="H455" s="44" t="e">
        <f aca="false">O451</f>
        <v>#VALUE!</v>
      </c>
      <c r="I455" s="43" t="e">
        <f aca="false">G455+H455</f>
        <v>#VALUE!</v>
      </c>
      <c r="J455" s="44" t="e">
        <f aca="false">MAX(ROUND(([2]!RV_sim,Inv_1_Demand,-F455),0),0)</f>
        <v>#VALUE!</v>
      </c>
      <c r="K455" s="43" t="e">
        <f aca="false">I455-J455</f>
        <v>#VALUE!</v>
      </c>
      <c r="L455" s="44" t="e">
        <f aca="false">L454-H455+O454</f>
        <v>#VALUE!</v>
      </c>
      <c r="M455" s="43" t="e">
        <f aca="false">L455+K455</f>
        <v>#VALUE!</v>
      </c>
      <c r="N455" s="44" t="e">
        <f aca="false">IF(M455&lt;=Inv_1_r,1,0)</f>
        <v>#VALUE!</v>
      </c>
      <c r="O455" s="43" t="e">
        <f aca="false">IF(N455=1,Inv_1_Q,0)</f>
        <v>#VALUE!</v>
      </c>
      <c r="P455" s="44" t="e">
        <f aca="false">I455-J455</f>
        <v>#VALUE!</v>
      </c>
      <c r="Q455" s="43" t="e">
        <f aca="false">IF(I455&gt;0,IF(P455&gt;0,0,-P455/ABS(J455)),IF(P455&gt;0,-I455/ABS(J455),1))</f>
        <v>#VALUE!</v>
      </c>
      <c r="R455" s="44" t="e">
        <f aca="false">IF(Q455=1,-K455-P455/2,-MIN(K455,I455)*Q455/2)</f>
        <v>#VALUE!</v>
      </c>
      <c r="S455" s="43" t="e">
        <f aca="false">IF(Q455=0,K455+J455/2,MAX(K455,I455)*(1-Q455)/2)</f>
        <v>#VALUE!</v>
      </c>
      <c r="T455" s="57" t="e">
        <f aca="false">S455*Inv_1_Inv_Cost+R455*Inv_1_BO_Cost+N455*Inv_1_RO_Cost</f>
        <v>#VALUE!</v>
      </c>
    </row>
    <row r="456" customFormat="false" ht="13" hidden="false" customHeight="false" outlineLevel="0" collapsed="false">
      <c r="E456" s="0" t="n">
        <f aca="false">E455+1</f>
        <v>438</v>
      </c>
      <c r="F456" s="32" t="e">
        <f aca="false">([1]!SIM_rand,-F455)</f>
        <v>#VALUE!</v>
      </c>
      <c r="G456" s="43" t="e">
        <f aca="false">K455</f>
        <v>#VALUE!</v>
      </c>
      <c r="H456" s="44" t="e">
        <f aca="false">O452</f>
        <v>#VALUE!</v>
      </c>
      <c r="I456" s="43" t="e">
        <f aca="false">G456+H456</f>
        <v>#VALUE!</v>
      </c>
      <c r="J456" s="44" t="e">
        <f aca="false">MAX(ROUND(([2]!RV_sim,Inv_1_Demand,-F456),0),0)</f>
        <v>#VALUE!</v>
      </c>
      <c r="K456" s="43" t="e">
        <f aca="false">I456-J456</f>
        <v>#VALUE!</v>
      </c>
      <c r="L456" s="44" t="e">
        <f aca="false">L455-H456+O455</f>
        <v>#VALUE!</v>
      </c>
      <c r="M456" s="43" t="e">
        <f aca="false">L456+K456</f>
        <v>#VALUE!</v>
      </c>
      <c r="N456" s="44" t="e">
        <f aca="false">IF(M456&lt;=Inv_1_r,1,0)</f>
        <v>#VALUE!</v>
      </c>
      <c r="O456" s="43" t="e">
        <f aca="false">IF(N456=1,Inv_1_Q,0)</f>
        <v>#VALUE!</v>
      </c>
      <c r="P456" s="44" t="e">
        <f aca="false">I456-J456</f>
        <v>#VALUE!</v>
      </c>
      <c r="Q456" s="43" t="e">
        <f aca="false">IF(I456&gt;0,IF(P456&gt;0,0,-P456/ABS(J456)),IF(P456&gt;0,-I456/ABS(J456),1))</f>
        <v>#VALUE!</v>
      </c>
      <c r="R456" s="44" t="e">
        <f aca="false">IF(Q456=1,-K456-P456/2,-MIN(K456,I456)*Q456/2)</f>
        <v>#VALUE!</v>
      </c>
      <c r="S456" s="43" t="e">
        <f aca="false">IF(Q456=0,K456+J456/2,MAX(K456,I456)*(1-Q456)/2)</f>
        <v>#VALUE!</v>
      </c>
      <c r="T456" s="57" t="e">
        <f aca="false">S456*Inv_1_Inv_Cost+R456*Inv_1_BO_Cost+N456*Inv_1_RO_Cost</f>
        <v>#VALUE!</v>
      </c>
    </row>
    <row r="457" customFormat="false" ht="13" hidden="false" customHeight="false" outlineLevel="0" collapsed="false">
      <c r="E457" s="0" t="n">
        <f aca="false">E456+1</f>
        <v>439</v>
      </c>
      <c r="F457" s="32" t="e">
        <f aca="false">([1]!SIM_rand,-F456)</f>
        <v>#VALUE!</v>
      </c>
      <c r="G457" s="43" t="e">
        <f aca="false">K456</f>
        <v>#VALUE!</v>
      </c>
      <c r="H457" s="44" t="e">
        <f aca="false">O453</f>
        <v>#VALUE!</v>
      </c>
      <c r="I457" s="43" t="e">
        <f aca="false">G457+H457</f>
        <v>#VALUE!</v>
      </c>
      <c r="J457" s="44" t="e">
        <f aca="false">MAX(ROUND(([2]!RV_sim,Inv_1_Demand,-F457),0),0)</f>
        <v>#VALUE!</v>
      </c>
      <c r="K457" s="43" t="e">
        <f aca="false">I457-J457</f>
        <v>#VALUE!</v>
      </c>
      <c r="L457" s="44" t="e">
        <f aca="false">L456-H457+O456</f>
        <v>#VALUE!</v>
      </c>
      <c r="M457" s="43" t="e">
        <f aca="false">L457+K457</f>
        <v>#VALUE!</v>
      </c>
      <c r="N457" s="44" t="e">
        <f aca="false">IF(M457&lt;=Inv_1_r,1,0)</f>
        <v>#VALUE!</v>
      </c>
      <c r="O457" s="43" t="e">
        <f aca="false">IF(N457=1,Inv_1_Q,0)</f>
        <v>#VALUE!</v>
      </c>
      <c r="P457" s="44" t="e">
        <f aca="false">I457-J457</f>
        <v>#VALUE!</v>
      </c>
      <c r="Q457" s="43" t="e">
        <f aca="false">IF(I457&gt;0,IF(P457&gt;0,0,-P457/ABS(J457)),IF(P457&gt;0,-I457/ABS(J457),1))</f>
        <v>#VALUE!</v>
      </c>
      <c r="R457" s="44" t="e">
        <f aca="false">IF(Q457=1,-K457-P457/2,-MIN(K457,I457)*Q457/2)</f>
        <v>#VALUE!</v>
      </c>
      <c r="S457" s="43" t="e">
        <f aca="false">IF(Q457=0,K457+J457/2,MAX(K457,I457)*(1-Q457)/2)</f>
        <v>#VALUE!</v>
      </c>
      <c r="T457" s="57" t="e">
        <f aca="false">S457*Inv_1_Inv_Cost+R457*Inv_1_BO_Cost+N457*Inv_1_RO_Cost</f>
        <v>#VALUE!</v>
      </c>
    </row>
    <row r="458" customFormat="false" ht="13" hidden="false" customHeight="false" outlineLevel="0" collapsed="false">
      <c r="E458" s="0" t="n">
        <f aca="false">E457+1</f>
        <v>440</v>
      </c>
      <c r="F458" s="32" t="e">
        <f aca="false">([1]!SIM_rand,-F457)</f>
        <v>#VALUE!</v>
      </c>
      <c r="G458" s="43" t="e">
        <f aca="false">K457</f>
        <v>#VALUE!</v>
      </c>
      <c r="H458" s="44" t="e">
        <f aca="false">O454</f>
        <v>#VALUE!</v>
      </c>
      <c r="I458" s="43" t="e">
        <f aca="false">G458+H458</f>
        <v>#VALUE!</v>
      </c>
      <c r="J458" s="44" t="e">
        <f aca="false">MAX(ROUND(([2]!RV_sim,Inv_1_Demand,-F458),0),0)</f>
        <v>#VALUE!</v>
      </c>
      <c r="K458" s="43" t="e">
        <f aca="false">I458-J458</f>
        <v>#VALUE!</v>
      </c>
      <c r="L458" s="44" t="e">
        <f aca="false">L457-H458+O457</f>
        <v>#VALUE!</v>
      </c>
      <c r="M458" s="43" t="e">
        <f aca="false">L458+K458</f>
        <v>#VALUE!</v>
      </c>
      <c r="N458" s="44" t="e">
        <f aca="false">IF(M458&lt;=Inv_1_r,1,0)</f>
        <v>#VALUE!</v>
      </c>
      <c r="O458" s="43" t="e">
        <f aca="false">IF(N458=1,Inv_1_Q,0)</f>
        <v>#VALUE!</v>
      </c>
      <c r="P458" s="44" t="e">
        <f aca="false">I458-J458</f>
        <v>#VALUE!</v>
      </c>
      <c r="Q458" s="43" t="e">
        <f aca="false">IF(I458&gt;0,IF(P458&gt;0,0,-P458/ABS(J458)),IF(P458&gt;0,-I458/ABS(J458),1))</f>
        <v>#VALUE!</v>
      </c>
      <c r="R458" s="44" t="e">
        <f aca="false">IF(Q458=1,-K458-P458/2,-MIN(K458,I458)*Q458/2)</f>
        <v>#VALUE!</v>
      </c>
      <c r="S458" s="43" t="e">
        <f aca="false">IF(Q458=0,K458+J458/2,MAX(K458,I458)*(1-Q458)/2)</f>
        <v>#VALUE!</v>
      </c>
      <c r="T458" s="57" t="e">
        <f aca="false">S458*Inv_1_Inv_Cost+R458*Inv_1_BO_Cost+N458*Inv_1_RO_Cost</f>
        <v>#VALUE!</v>
      </c>
    </row>
    <row r="459" customFormat="false" ht="13" hidden="false" customHeight="false" outlineLevel="0" collapsed="false">
      <c r="E459" s="0" t="n">
        <f aca="false">E458+1</f>
        <v>441</v>
      </c>
      <c r="F459" s="32" t="e">
        <f aca="false">([1]!SIM_rand,-F458)</f>
        <v>#VALUE!</v>
      </c>
      <c r="G459" s="43" t="e">
        <f aca="false">K458</f>
        <v>#VALUE!</v>
      </c>
      <c r="H459" s="44" t="e">
        <f aca="false">O455</f>
        <v>#VALUE!</v>
      </c>
      <c r="I459" s="43" t="e">
        <f aca="false">G459+H459</f>
        <v>#VALUE!</v>
      </c>
      <c r="J459" s="44" t="e">
        <f aca="false">MAX(ROUND(([2]!RV_sim,Inv_1_Demand,-F459),0),0)</f>
        <v>#VALUE!</v>
      </c>
      <c r="K459" s="43" t="e">
        <f aca="false">I459-J459</f>
        <v>#VALUE!</v>
      </c>
      <c r="L459" s="44" t="e">
        <f aca="false">L458-H459+O458</f>
        <v>#VALUE!</v>
      </c>
      <c r="M459" s="43" t="e">
        <f aca="false">L459+K459</f>
        <v>#VALUE!</v>
      </c>
      <c r="N459" s="44" t="e">
        <f aca="false">IF(M459&lt;=Inv_1_r,1,0)</f>
        <v>#VALUE!</v>
      </c>
      <c r="O459" s="43" t="e">
        <f aca="false">IF(N459=1,Inv_1_Q,0)</f>
        <v>#VALUE!</v>
      </c>
      <c r="P459" s="44" t="e">
        <f aca="false">I459-J459</f>
        <v>#VALUE!</v>
      </c>
      <c r="Q459" s="43" t="e">
        <f aca="false">IF(I459&gt;0,IF(P459&gt;0,0,-P459/ABS(J459)),IF(P459&gt;0,-I459/ABS(J459),1))</f>
        <v>#VALUE!</v>
      </c>
      <c r="R459" s="44" t="e">
        <f aca="false">IF(Q459=1,-K459-P459/2,-MIN(K459,I459)*Q459/2)</f>
        <v>#VALUE!</v>
      </c>
      <c r="S459" s="43" t="e">
        <f aca="false">IF(Q459=0,K459+J459/2,MAX(K459,I459)*(1-Q459)/2)</f>
        <v>#VALUE!</v>
      </c>
      <c r="T459" s="57" t="e">
        <f aca="false">S459*Inv_1_Inv_Cost+R459*Inv_1_BO_Cost+N459*Inv_1_RO_Cost</f>
        <v>#VALUE!</v>
      </c>
    </row>
    <row r="460" customFormat="false" ht="13" hidden="false" customHeight="false" outlineLevel="0" collapsed="false">
      <c r="E460" s="0" t="n">
        <f aca="false">E459+1</f>
        <v>442</v>
      </c>
      <c r="F460" s="32" t="e">
        <f aca="false">([1]!SIM_rand,-F459)</f>
        <v>#VALUE!</v>
      </c>
      <c r="G460" s="43" t="e">
        <f aca="false">K459</f>
        <v>#VALUE!</v>
      </c>
      <c r="H460" s="44" t="e">
        <f aca="false">O456</f>
        <v>#VALUE!</v>
      </c>
      <c r="I460" s="43" t="e">
        <f aca="false">G460+H460</f>
        <v>#VALUE!</v>
      </c>
      <c r="J460" s="44" t="e">
        <f aca="false">MAX(ROUND(([2]!RV_sim,Inv_1_Demand,-F460),0),0)</f>
        <v>#VALUE!</v>
      </c>
      <c r="K460" s="43" t="e">
        <f aca="false">I460-J460</f>
        <v>#VALUE!</v>
      </c>
      <c r="L460" s="44" t="e">
        <f aca="false">L459-H460+O459</f>
        <v>#VALUE!</v>
      </c>
      <c r="M460" s="43" t="e">
        <f aca="false">L460+K460</f>
        <v>#VALUE!</v>
      </c>
      <c r="N460" s="44" t="e">
        <f aca="false">IF(M460&lt;=Inv_1_r,1,0)</f>
        <v>#VALUE!</v>
      </c>
      <c r="O460" s="43" t="e">
        <f aca="false">IF(N460=1,Inv_1_Q,0)</f>
        <v>#VALUE!</v>
      </c>
      <c r="P460" s="44" t="e">
        <f aca="false">I460-J460</f>
        <v>#VALUE!</v>
      </c>
      <c r="Q460" s="43" t="e">
        <f aca="false">IF(I460&gt;0,IF(P460&gt;0,0,-P460/ABS(J460)),IF(P460&gt;0,-I460/ABS(J460),1))</f>
        <v>#VALUE!</v>
      </c>
      <c r="R460" s="44" t="e">
        <f aca="false">IF(Q460=1,-K460-P460/2,-MIN(K460,I460)*Q460/2)</f>
        <v>#VALUE!</v>
      </c>
      <c r="S460" s="43" t="e">
        <f aca="false">IF(Q460=0,K460+J460/2,MAX(K460,I460)*(1-Q460)/2)</f>
        <v>#VALUE!</v>
      </c>
      <c r="T460" s="57" t="e">
        <f aca="false">S460*Inv_1_Inv_Cost+R460*Inv_1_BO_Cost+N460*Inv_1_RO_Cost</f>
        <v>#VALUE!</v>
      </c>
    </row>
    <row r="461" customFormat="false" ht="13" hidden="false" customHeight="false" outlineLevel="0" collapsed="false">
      <c r="E461" s="0" t="n">
        <f aca="false">E460+1</f>
        <v>443</v>
      </c>
      <c r="F461" s="32" t="e">
        <f aca="false">([1]!SIM_rand,-F460)</f>
        <v>#VALUE!</v>
      </c>
      <c r="G461" s="43" t="e">
        <f aca="false">K460</f>
        <v>#VALUE!</v>
      </c>
      <c r="H461" s="44" t="e">
        <f aca="false">O457</f>
        <v>#VALUE!</v>
      </c>
      <c r="I461" s="43" t="e">
        <f aca="false">G461+H461</f>
        <v>#VALUE!</v>
      </c>
      <c r="J461" s="44" t="e">
        <f aca="false">MAX(ROUND(([2]!RV_sim,Inv_1_Demand,-F461),0),0)</f>
        <v>#VALUE!</v>
      </c>
      <c r="K461" s="43" t="e">
        <f aca="false">I461-J461</f>
        <v>#VALUE!</v>
      </c>
      <c r="L461" s="44" t="e">
        <f aca="false">L460-H461+O460</f>
        <v>#VALUE!</v>
      </c>
      <c r="M461" s="43" t="e">
        <f aca="false">L461+K461</f>
        <v>#VALUE!</v>
      </c>
      <c r="N461" s="44" t="e">
        <f aca="false">IF(M461&lt;=Inv_1_r,1,0)</f>
        <v>#VALUE!</v>
      </c>
      <c r="O461" s="43" t="e">
        <f aca="false">IF(N461=1,Inv_1_Q,0)</f>
        <v>#VALUE!</v>
      </c>
      <c r="P461" s="44" t="e">
        <f aca="false">I461-J461</f>
        <v>#VALUE!</v>
      </c>
      <c r="Q461" s="43" t="e">
        <f aca="false">IF(I461&gt;0,IF(P461&gt;0,0,-P461/ABS(J461)),IF(P461&gt;0,-I461/ABS(J461),1))</f>
        <v>#VALUE!</v>
      </c>
      <c r="R461" s="44" t="e">
        <f aca="false">IF(Q461=1,-K461-P461/2,-MIN(K461,I461)*Q461/2)</f>
        <v>#VALUE!</v>
      </c>
      <c r="S461" s="43" t="e">
        <f aca="false">IF(Q461=0,K461+J461/2,MAX(K461,I461)*(1-Q461)/2)</f>
        <v>#VALUE!</v>
      </c>
      <c r="T461" s="57" t="e">
        <f aca="false">S461*Inv_1_Inv_Cost+R461*Inv_1_BO_Cost+N461*Inv_1_RO_Cost</f>
        <v>#VALUE!</v>
      </c>
    </row>
    <row r="462" customFormat="false" ht="13" hidden="false" customHeight="false" outlineLevel="0" collapsed="false">
      <c r="E462" s="0" t="n">
        <f aca="false">E461+1</f>
        <v>444</v>
      </c>
      <c r="F462" s="32" t="e">
        <f aca="false">([1]!SIM_rand,-F461)</f>
        <v>#VALUE!</v>
      </c>
      <c r="G462" s="43" t="e">
        <f aca="false">K461</f>
        <v>#VALUE!</v>
      </c>
      <c r="H462" s="44" t="e">
        <f aca="false">O458</f>
        <v>#VALUE!</v>
      </c>
      <c r="I462" s="43" t="e">
        <f aca="false">G462+H462</f>
        <v>#VALUE!</v>
      </c>
      <c r="J462" s="44" t="e">
        <f aca="false">MAX(ROUND(([2]!RV_sim,Inv_1_Demand,-F462),0),0)</f>
        <v>#VALUE!</v>
      </c>
      <c r="K462" s="43" t="e">
        <f aca="false">I462-J462</f>
        <v>#VALUE!</v>
      </c>
      <c r="L462" s="44" t="e">
        <f aca="false">L461-H462+O461</f>
        <v>#VALUE!</v>
      </c>
      <c r="M462" s="43" t="e">
        <f aca="false">L462+K462</f>
        <v>#VALUE!</v>
      </c>
      <c r="N462" s="44" t="e">
        <f aca="false">IF(M462&lt;=Inv_1_r,1,0)</f>
        <v>#VALUE!</v>
      </c>
      <c r="O462" s="43" t="e">
        <f aca="false">IF(N462=1,Inv_1_Q,0)</f>
        <v>#VALUE!</v>
      </c>
      <c r="P462" s="44" t="e">
        <f aca="false">I462-J462</f>
        <v>#VALUE!</v>
      </c>
      <c r="Q462" s="43" t="e">
        <f aca="false">IF(I462&gt;0,IF(P462&gt;0,0,-P462/ABS(J462)),IF(P462&gt;0,-I462/ABS(J462),1))</f>
        <v>#VALUE!</v>
      </c>
      <c r="R462" s="44" t="e">
        <f aca="false">IF(Q462=1,-K462-P462/2,-MIN(K462,I462)*Q462/2)</f>
        <v>#VALUE!</v>
      </c>
      <c r="S462" s="43" t="e">
        <f aca="false">IF(Q462=0,K462+J462/2,MAX(K462,I462)*(1-Q462)/2)</f>
        <v>#VALUE!</v>
      </c>
      <c r="T462" s="57" t="e">
        <f aca="false">S462*Inv_1_Inv_Cost+R462*Inv_1_BO_Cost+N462*Inv_1_RO_Cost</f>
        <v>#VALUE!</v>
      </c>
    </row>
    <row r="463" customFormat="false" ht="13" hidden="false" customHeight="false" outlineLevel="0" collapsed="false">
      <c r="E463" s="0" t="n">
        <f aca="false">E462+1</f>
        <v>445</v>
      </c>
      <c r="F463" s="32" t="e">
        <f aca="false">([1]!SIM_rand,-F462)</f>
        <v>#VALUE!</v>
      </c>
      <c r="G463" s="43" t="e">
        <f aca="false">K462</f>
        <v>#VALUE!</v>
      </c>
      <c r="H463" s="44" t="e">
        <f aca="false">O459</f>
        <v>#VALUE!</v>
      </c>
      <c r="I463" s="43" t="e">
        <f aca="false">G463+H463</f>
        <v>#VALUE!</v>
      </c>
      <c r="J463" s="44" t="e">
        <f aca="false">MAX(ROUND(([2]!RV_sim,Inv_1_Demand,-F463),0),0)</f>
        <v>#VALUE!</v>
      </c>
      <c r="K463" s="43" t="e">
        <f aca="false">I463-J463</f>
        <v>#VALUE!</v>
      </c>
      <c r="L463" s="44" t="e">
        <f aca="false">L462-H463+O462</f>
        <v>#VALUE!</v>
      </c>
      <c r="M463" s="43" t="e">
        <f aca="false">L463+K463</f>
        <v>#VALUE!</v>
      </c>
      <c r="N463" s="44" t="e">
        <f aca="false">IF(M463&lt;=Inv_1_r,1,0)</f>
        <v>#VALUE!</v>
      </c>
      <c r="O463" s="43" t="e">
        <f aca="false">IF(N463=1,Inv_1_Q,0)</f>
        <v>#VALUE!</v>
      </c>
      <c r="P463" s="44" t="e">
        <f aca="false">I463-J463</f>
        <v>#VALUE!</v>
      </c>
      <c r="Q463" s="43" t="e">
        <f aca="false">IF(I463&gt;0,IF(P463&gt;0,0,-P463/ABS(J463)),IF(P463&gt;0,-I463/ABS(J463),1))</f>
        <v>#VALUE!</v>
      </c>
      <c r="R463" s="44" t="e">
        <f aca="false">IF(Q463=1,-K463-P463/2,-MIN(K463,I463)*Q463/2)</f>
        <v>#VALUE!</v>
      </c>
      <c r="S463" s="43" t="e">
        <f aca="false">IF(Q463=0,K463+J463/2,MAX(K463,I463)*(1-Q463)/2)</f>
        <v>#VALUE!</v>
      </c>
      <c r="T463" s="57" t="e">
        <f aca="false">S463*Inv_1_Inv_Cost+R463*Inv_1_BO_Cost+N463*Inv_1_RO_Cost</f>
        <v>#VALUE!</v>
      </c>
    </row>
    <row r="464" customFormat="false" ht="13" hidden="false" customHeight="false" outlineLevel="0" collapsed="false">
      <c r="E464" s="0" t="n">
        <f aca="false">E463+1</f>
        <v>446</v>
      </c>
      <c r="F464" s="32" t="e">
        <f aca="false">([1]!SIM_rand,-F463)</f>
        <v>#VALUE!</v>
      </c>
      <c r="G464" s="43" t="e">
        <f aca="false">K463</f>
        <v>#VALUE!</v>
      </c>
      <c r="H464" s="44" t="e">
        <f aca="false">O460</f>
        <v>#VALUE!</v>
      </c>
      <c r="I464" s="43" t="e">
        <f aca="false">G464+H464</f>
        <v>#VALUE!</v>
      </c>
      <c r="J464" s="44" t="e">
        <f aca="false">MAX(ROUND(([2]!RV_sim,Inv_1_Demand,-F464),0),0)</f>
        <v>#VALUE!</v>
      </c>
      <c r="K464" s="43" t="e">
        <f aca="false">I464-J464</f>
        <v>#VALUE!</v>
      </c>
      <c r="L464" s="44" t="e">
        <f aca="false">L463-H464+O463</f>
        <v>#VALUE!</v>
      </c>
      <c r="M464" s="43" t="e">
        <f aca="false">L464+K464</f>
        <v>#VALUE!</v>
      </c>
      <c r="N464" s="44" t="e">
        <f aca="false">IF(M464&lt;=Inv_1_r,1,0)</f>
        <v>#VALUE!</v>
      </c>
      <c r="O464" s="43" t="e">
        <f aca="false">IF(N464=1,Inv_1_Q,0)</f>
        <v>#VALUE!</v>
      </c>
      <c r="P464" s="44" t="e">
        <f aca="false">I464-J464</f>
        <v>#VALUE!</v>
      </c>
      <c r="Q464" s="43" t="e">
        <f aca="false">IF(I464&gt;0,IF(P464&gt;0,0,-P464/ABS(J464)),IF(P464&gt;0,-I464/ABS(J464),1))</f>
        <v>#VALUE!</v>
      </c>
      <c r="R464" s="44" t="e">
        <f aca="false">IF(Q464=1,-K464-P464/2,-MIN(K464,I464)*Q464/2)</f>
        <v>#VALUE!</v>
      </c>
      <c r="S464" s="43" t="e">
        <f aca="false">IF(Q464=0,K464+J464/2,MAX(K464,I464)*(1-Q464)/2)</f>
        <v>#VALUE!</v>
      </c>
      <c r="T464" s="57" t="e">
        <f aca="false">S464*Inv_1_Inv_Cost+R464*Inv_1_BO_Cost+N464*Inv_1_RO_Cost</f>
        <v>#VALUE!</v>
      </c>
    </row>
    <row r="465" customFormat="false" ht="13" hidden="false" customHeight="false" outlineLevel="0" collapsed="false">
      <c r="E465" s="0" t="n">
        <f aca="false">E464+1</f>
        <v>447</v>
      </c>
      <c r="F465" s="32" t="e">
        <f aca="false">([1]!SIM_rand,-F464)</f>
        <v>#VALUE!</v>
      </c>
      <c r="G465" s="43" t="e">
        <f aca="false">K464</f>
        <v>#VALUE!</v>
      </c>
      <c r="H465" s="44" t="e">
        <f aca="false">O461</f>
        <v>#VALUE!</v>
      </c>
      <c r="I465" s="43" t="e">
        <f aca="false">G465+H465</f>
        <v>#VALUE!</v>
      </c>
      <c r="J465" s="44" t="e">
        <f aca="false">MAX(ROUND(([2]!RV_sim,Inv_1_Demand,-F465),0),0)</f>
        <v>#VALUE!</v>
      </c>
      <c r="K465" s="43" t="e">
        <f aca="false">I465-J465</f>
        <v>#VALUE!</v>
      </c>
      <c r="L465" s="44" t="e">
        <f aca="false">L464-H465+O464</f>
        <v>#VALUE!</v>
      </c>
      <c r="M465" s="43" t="e">
        <f aca="false">L465+K465</f>
        <v>#VALUE!</v>
      </c>
      <c r="N465" s="44" t="e">
        <f aca="false">IF(M465&lt;=Inv_1_r,1,0)</f>
        <v>#VALUE!</v>
      </c>
      <c r="O465" s="43" t="e">
        <f aca="false">IF(N465=1,Inv_1_Q,0)</f>
        <v>#VALUE!</v>
      </c>
      <c r="P465" s="44" t="e">
        <f aca="false">I465-J465</f>
        <v>#VALUE!</v>
      </c>
      <c r="Q465" s="43" t="e">
        <f aca="false">IF(I465&gt;0,IF(P465&gt;0,0,-P465/ABS(J465)),IF(P465&gt;0,-I465/ABS(J465),1))</f>
        <v>#VALUE!</v>
      </c>
      <c r="R465" s="44" t="e">
        <f aca="false">IF(Q465=1,-K465-P465/2,-MIN(K465,I465)*Q465/2)</f>
        <v>#VALUE!</v>
      </c>
      <c r="S465" s="43" t="e">
        <f aca="false">IF(Q465=0,K465+J465/2,MAX(K465,I465)*(1-Q465)/2)</f>
        <v>#VALUE!</v>
      </c>
      <c r="T465" s="57" t="e">
        <f aca="false">S465*Inv_1_Inv_Cost+R465*Inv_1_BO_Cost+N465*Inv_1_RO_Cost</f>
        <v>#VALUE!</v>
      </c>
    </row>
    <row r="466" customFormat="false" ht="13" hidden="false" customHeight="false" outlineLevel="0" collapsed="false">
      <c r="E466" s="0" t="n">
        <f aca="false">E465+1</f>
        <v>448</v>
      </c>
      <c r="F466" s="32" t="e">
        <f aca="false">([1]!SIM_rand,-F465)</f>
        <v>#VALUE!</v>
      </c>
      <c r="G466" s="43" t="e">
        <f aca="false">K465</f>
        <v>#VALUE!</v>
      </c>
      <c r="H466" s="44" t="e">
        <f aca="false">O462</f>
        <v>#VALUE!</v>
      </c>
      <c r="I466" s="43" t="e">
        <f aca="false">G466+H466</f>
        <v>#VALUE!</v>
      </c>
      <c r="J466" s="44" t="e">
        <f aca="false">MAX(ROUND(([2]!RV_sim,Inv_1_Demand,-F466),0),0)</f>
        <v>#VALUE!</v>
      </c>
      <c r="K466" s="43" t="e">
        <f aca="false">I466-J466</f>
        <v>#VALUE!</v>
      </c>
      <c r="L466" s="44" t="e">
        <f aca="false">L465-H466+O465</f>
        <v>#VALUE!</v>
      </c>
      <c r="M466" s="43" t="e">
        <f aca="false">L466+K466</f>
        <v>#VALUE!</v>
      </c>
      <c r="N466" s="44" t="e">
        <f aca="false">IF(M466&lt;=Inv_1_r,1,0)</f>
        <v>#VALUE!</v>
      </c>
      <c r="O466" s="43" t="e">
        <f aca="false">IF(N466=1,Inv_1_Q,0)</f>
        <v>#VALUE!</v>
      </c>
      <c r="P466" s="44" t="e">
        <f aca="false">I466-J466</f>
        <v>#VALUE!</v>
      </c>
      <c r="Q466" s="43" t="e">
        <f aca="false">IF(I466&gt;0,IF(P466&gt;0,0,-P466/ABS(J466)),IF(P466&gt;0,-I466/ABS(J466),1))</f>
        <v>#VALUE!</v>
      </c>
      <c r="R466" s="44" t="e">
        <f aca="false">IF(Q466=1,-K466-P466/2,-MIN(K466,I466)*Q466/2)</f>
        <v>#VALUE!</v>
      </c>
      <c r="S466" s="43" t="e">
        <f aca="false">IF(Q466=0,K466+J466/2,MAX(K466,I466)*(1-Q466)/2)</f>
        <v>#VALUE!</v>
      </c>
      <c r="T466" s="57" t="e">
        <f aca="false">S466*Inv_1_Inv_Cost+R466*Inv_1_BO_Cost+N466*Inv_1_RO_Cost</f>
        <v>#VALUE!</v>
      </c>
    </row>
    <row r="467" customFormat="false" ht="13" hidden="false" customHeight="false" outlineLevel="0" collapsed="false">
      <c r="E467" s="0" t="n">
        <f aca="false">E466+1</f>
        <v>449</v>
      </c>
      <c r="F467" s="32" t="e">
        <f aca="false">([1]!SIM_rand,-F466)</f>
        <v>#VALUE!</v>
      </c>
      <c r="G467" s="43" t="e">
        <f aca="false">K466</f>
        <v>#VALUE!</v>
      </c>
      <c r="H467" s="44" t="e">
        <f aca="false">O463</f>
        <v>#VALUE!</v>
      </c>
      <c r="I467" s="43" t="e">
        <f aca="false">G467+H467</f>
        <v>#VALUE!</v>
      </c>
      <c r="J467" s="44" t="e">
        <f aca="false">MAX(ROUND(([2]!RV_sim,Inv_1_Demand,-F467),0),0)</f>
        <v>#VALUE!</v>
      </c>
      <c r="K467" s="43" t="e">
        <f aca="false">I467-J467</f>
        <v>#VALUE!</v>
      </c>
      <c r="L467" s="44" t="e">
        <f aca="false">L466-H467+O466</f>
        <v>#VALUE!</v>
      </c>
      <c r="M467" s="43" t="e">
        <f aca="false">L467+K467</f>
        <v>#VALUE!</v>
      </c>
      <c r="N467" s="44" t="e">
        <f aca="false">IF(M467&lt;=Inv_1_r,1,0)</f>
        <v>#VALUE!</v>
      </c>
      <c r="O467" s="43" t="e">
        <f aca="false">IF(N467=1,Inv_1_Q,0)</f>
        <v>#VALUE!</v>
      </c>
      <c r="P467" s="44" t="e">
        <f aca="false">I467-J467</f>
        <v>#VALUE!</v>
      </c>
      <c r="Q467" s="43" t="e">
        <f aca="false">IF(I467&gt;0,IF(P467&gt;0,0,-P467/ABS(J467)),IF(P467&gt;0,-I467/ABS(J467),1))</f>
        <v>#VALUE!</v>
      </c>
      <c r="R467" s="44" t="e">
        <f aca="false">IF(Q467=1,-K467-P467/2,-MIN(K467,I467)*Q467/2)</f>
        <v>#VALUE!</v>
      </c>
      <c r="S467" s="43" t="e">
        <f aca="false">IF(Q467=0,K467+J467/2,MAX(K467,I467)*(1-Q467)/2)</f>
        <v>#VALUE!</v>
      </c>
      <c r="T467" s="57" t="e">
        <f aca="false">S467*Inv_1_Inv_Cost+R467*Inv_1_BO_Cost+N467*Inv_1_RO_Cost</f>
        <v>#VALUE!</v>
      </c>
    </row>
    <row r="468" customFormat="false" ht="13" hidden="false" customHeight="false" outlineLevel="0" collapsed="false">
      <c r="E468" s="0" t="n">
        <f aca="false">E467+1</f>
        <v>450</v>
      </c>
      <c r="F468" s="32" t="e">
        <f aca="false">([1]!SIM_rand,-F467)</f>
        <v>#VALUE!</v>
      </c>
      <c r="G468" s="43" t="e">
        <f aca="false">K467</f>
        <v>#VALUE!</v>
      </c>
      <c r="H468" s="44" t="e">
        <f aca="false">O464</f>
        <v>#VALUE!</v>
      </c>
      <c r="I468" s="43" t="e">
        <f aca="false">G468+H468</f>
        <v>#VALUE!</v>
      </c>
      <c r="J468" s="44" t="e">
        <f aca="false">MAX(ROUND(([2]!RV_sim,Inv_1_Demand,-F468),0),0)</f>
        <v>#VALUE!</v>
      </c>
      <c r="K468" s="43" t="e">
        <f aca="false">I468-J468</f>
        <v>#VALUE!</v>
      </c>
      <c r="L468" s="44" t="e">
        <f aca="false">L467-H468+O467</f>
        <v>#VALUE!</v>
      </c>
      <c r="M468" s="43" t="e">
        <f aca="false">L468+K468</f>
        <v>#VALUE!</v>
      </c>
      <c r="N468" s="44" t="e">
        <f aca="false">IF(M468&lt;=Inv_1_r,1,0)</f>
        <v>#VALUE!</v>
      </c>
      <c r="O468" s="43" t="e">
        <f aca="false">IF(N468=1,Inv_1_Q,0)</f>
        <v>#VALUE!</v>
      </c>
      <c r="P468" s="44" t="e">
        <f aca="false">I468-J468</f>
        <v>#VALUE!</v>
      </c>
      <c r="Q468" s="43" t="e">
        <f aca="false">IF(I468&gt;0,IF(P468&gt;0,0,-P468/ABS(J468)),IF(P468&gt;0,-I468/ABS(J468),1))</f>
        <v>#VALUE!</v>
      </c>
      <c r="R468" s="44" t="e">
        <f aca="false">IF(Q468=1,-K468-P468/2,-MIN(K468,I468)*Q468/2)</f>
        <v>#VALUE!</v>
      </c>
      <c r="S468" s="43" t="e">
        <f aca="false">IF(Q468=0,K468+J468/2,MAX(K468,I468)*(1-Q468)/2)</f>
        <v>#VALUE!</v>
      </c>
      <c r="T468" s="57" t="e">
        <f aca="false">S468*Inv_1_Inv_Cost+R468*Inv_1_BO_Cost+N468*Inv_1_RO_Cost</f>
        <v>#VALUE!</v>
      </c>
    </row>
    <row r="469" customFormat="false" ht="13" hidden="false" customHeight="false" outlineLevel="0" collapsed="false">
      <c r="E469" s="0" t="n">
        <f aca="false">E468+1</f>
        <v>451</v>
      </c>
      <c r="F469" s="32" t="e">
        <f aca="false">([1]!SIM_rand,-F468)</f>
        <v>#VALUE!</v>
      </c>
      <c r="G469" s="43" t="e">
        <f aca="false">K468</f>
        <v>#VALUE!</v>
      </c>
      <c r="H469" s="44" t="e">
        <f aca="false">O465</f>
        <v>#VALUE!</v>
      </c>
      <c r="I469" s="43" t="e">
        <f aca="false">G469+H469</f>
        <v>#VALUE!</v>
      </c>
      <c r="J469" s="44" t="e">
        <f aca="false">MAX(ROUND(([2]!RV_sim,Inv_1_Demand,-F469),0),0)</f>
        <v>#VALUE!</v>
      </c>
      <c r="K469" s="43" t="e">
        <f aca="false">I469-J469</f>
        <v>#VALUE!</v>
      </c>
      <c r="L469" s="44" t="e">
        <f aca="false">L468-H469+O468</f>
        <v>#VALUE!</v>
      </c>
      <c r="M469" s="43" t="e">
        <f aca="false">L469+K469</f>
        <v>#VALUE!</v>
      </c>
      <c r="N469" s="44" t="e">
        <f aca="false">IF(M469&lt;=Inv_1_r,1,0)</f>
        <v>#VALUE!</v>
      </c>
      <c r="O469" s="43" t="e">
        <f aca="false">IF(N469=1,Inv_1_Q,0)</f>
        <v>#VALUE!</v>
      </c>
      <c r="P469" s="44" t="e">
        <f aca="false">I469-J469</f>
        <v>#VALUE!</v>
      </c>
      <c r="Q469" s="43" t="e">
        <f aca="false">IF(I469&gt;0,IF(P469&gt;0,0,-P469/ABS(J469)),IF(P469&gt;0,-I469/ABS(J469),1))</f>
        <v>#VALUE!</v>
      </c>
      <c r="R469" s="44" t="e">
        <f aca="false">IF(Q469=1,-K469-P469/2,-MIN(K469,I469)*Q469/2)</f>
        <v>#VALUE!</v>
      </c>
      <c r="S469" s="43" t="e">
        <f aca="false">IF(Q469=0,K469+J469/2,MAX(K469,I469)*(1-Q469)/2)</f>
        <v>#VALUE!</v>
      </c>
      <c r="T469" s="57" t="e">
        <f aca="false">S469*Inv_1_Inv_Cost+R469*Inv_1_BO_Cost+N469*Inv_1_RO_Cost</f>
        <v>#VALUE!</v>
      </c>
    </row>
    <row r="470" customFormat="false" ht="13" hidden="false" customHeight="false" outlineLevel="0" collapsed="false">
      <c r="E470" s="0" t="n">
        <f aca="false">E469+1</f>
        <v>452</v>
      </c>
      <c r="F470" s="32" t="e">
        <f aca="false">([1]!SIM_rand,-F469)</f>
        <v>#VALUE!</v>
      </c>
      <c r="G470" s="43" t="e">
        <f aca="false">K469</f>
        <v>#VALUE!</v>
      </c>
      <c r="H470" s="44" t="e">
        <f aca="false">O466</f>
        <v>#VALUE!</v>
      </c>
      <c r="I470" s="43" t="e">
        <f aca="false">G470+H470</f>
        <v>#VALUE!</v>
      </c>
      <c r="J470" s="44" t="e">
        <f aca="false">MAX(ROUND(([2]!RV_sim,Inv_1_Demand,-F470),0),0)</f>
        <v>#VALUE!</v>
      </c>
      <c r="K470" s="43" t="e">
        <f aca="false">I470-J470</f>
        <v>#VALUE!</v>
      </c>
      <c r="L470" s="44" t="e">
        <f aca="false">L469-H470+O469</f>
        <v>#VALUE!</v>
      </c>
      <c r="M470" s="43" t="e">
        <f aca="false">L470+K470</f>
        <v>#VALUE!</v>
      </c>
      <c r="N470" s="44" t="e">
        <f aca="false">IF(M470&lt;=Inv_1_r,1,0)</f>
        <v>#VALUE!</v>
      </c>
      <c r="O470" s="43" t="e">
        <f aca="false">IF(N470=1,Inv_1_Q,0)</f>
        <v>#VALUE!</v>
      </c>
      <c r="P470" s="44" t="e">
        <f aca="false">I470-J470</f>
        <v>#VALUE!</v>
      </c>
      <c r="Q470" s="43" t="e">
        <f aca="false">IF(I470&gt;0,IF(P470&gt;0,0,-P470/ABS(J470)),IF(P470&gt;0,-I470/ABS(J470),1))</f>
        <v>#VALUE!</v>
      </c>
      <c r="R470" s="44" t="e">
        <f aca="false">IF(Q470=1,-K470-P470/2,-MIN(K470,I470)*Q470/2)</f>
        <v>#VALUE!</v>
      </c>
      <c r="S470" s="43" t="e">
        <f aca="false">IF(Q470=0,K470+J470/2,MAX(K470,I470)*(1-Q470)/2)</f>
        <v>#VALUE!</v>
      </c>
      <c r="T470" s="57" t="e">
        <f aca="false">S470*Inv_1_Inv_Cost+R470*Inv_1_BO_Cost+N470*Inv_1_RO_Cost</f>
        <v>#VALUE!</v>
      </c>
    </row>
    <row r="471" customFormat="false" ht="13" hidden="false" customHeight="false" outlineLevel="0" collapsed="false">
      <c r="E471" s="0" t="n">
        <f aca="false">E470+1</f>
        <v>453</v>
      </c>
      <c r="F471" s="32" t="e">
        <f aca="false">([1]!SIM_rand,-F470)</f>
        <v>#VALUE!</v>
      </c>
      <c r="G471" s="43" t="e">
        <f aca="false">K470</f>
        <v>#VALUE!</v>
      </c>
      <c r="H471" s="44" t="e">
        <f aca="false">O467</f>
        <v>#VALUE!</v>
      </c>
      <c r="I471" s="43" t="e">
        <f aca="false">G471+H471</f>
        <v>#VALUE!</v>
      </c>
      <c r="J471" s="44" t="e">
        <f aca="false">MAX(ROUND(([2]!RV_sim,Inv_1_Demand,-F471),0),0)</f>
        <v>#VALUE!</v>
      </c>
      <c r="K471" s="43" t="e">
        <f aca="false">I471-J471</f>
        <v>#VALUE!</v>
      </c>
      <c r="L471" s="44" t="e">
        <f aca="false">L470-H471+O470</f>
        <v>#VALUE!</v>
      </c>
      <c r="M471" s="43" t="e">
        <f aca="false">L471+K471</f>
        <v>#VALUE!</v>
      </c>
      <c r="N471" s="44" t="e">
        <f aca="false">IF(M471&lt;=Inv_1_r,1,0)</f>
        <v>#VALUE!</v>
      </c>
      <c r="O471" s="43" t="e">
        <f aca="false">IF(N471=1,Inv_1_Q,0)</f>
        <v>#VALUE!</v>
      </c>
      <c r="P471" s="44" t="e">
        <f aca="false">I471-J471</f>
        <v>#VALUE!</v>
      </c>
      <c r="Q471" s="43" t="e">
        <f aca="false">IF(I471&gt;0,IF(P471&gt;0,0,-P471/ABS(J471)),IF(P471&gt;0,-I471/ABS(J471),1))</f>
        <v>#VALUE!</v>
      </c>
      <c r="R471" s="44" t="e">
        <f aca="false">IF(Q471=1,-K471-P471/2,-MIN(K471,I471)*Q471/2)</f>
        <v>#VALUE!</v>
      </c>
      <c r="S471" s="43" t="e">
        <f aca="false">IF(Q471=0,K471+J471/2,MAX(K471,I471)*(1-Q471)/2)</f>
        <v>#VALUE!</v>
      </c>
      <c r="T471" s="57" t="e">
        <f aca="false">S471*Inv_1_Inv_Cost+R471*Inv_1_BO_Cost+N471*Inv_1_RO_Cost</f>
        <v>#VALUE!</v>
      </c>
    </row>
    <row r="472" customFormat="false" ht="13" hidden="false" customHeight="false" outlineLevel="0" collapsed="false">
      <c r="E472" s="0" t="n">
        <f aca="false">E471+1</f>
        <v>454</v>
      </c>
      <c r="F472" s="32" t="e">
        <f aca="false">([1]!SIM_rand,-F471)</f>
        <v>#VALUE!</v>
      </c>
      <c r="G472" s="43" t="e">
        <f aca="false">K471</f>
        <v>#VALUE!</v>
      </c>
      <c r="H472" s="44" t="e">
        <f aca="false">O468</f>
        <v>#VALUE!</v>
      </c>
      <c r="I472" s="43" t="e">
        <f aca="false">G472+H472</f>
        <v>#VALUE!</v>
      </c>
      <c r="J472" s="44" t="e">
        <f aca="false">MAX(ROUND(([2]!RV_sim,Inv_1_Demand,-F472),0),0)</f>
        <v>#VALUE!</v>
      </c>
      <c r="K472" s="43" t="e">
        <f aca="false">I472-J472</f>
        <v>#VALUE!</v>
      </c>
      <c r="L472" s="44" t="e">
        <f aca="false">L471-H472+O471</f>
        <v>#VALUE!</v>
      </c>
      <c r="M472" s="43" t="e">
        <f aca="false">L472+K472</f>
        <v>#VALUE!</v>
      </c>
      <c r="N472" s="44" t="e">
        <f aca="false">IF(M472&lt;=Inv_1_r,1,0)</f>
        <v>#VALUE!</v>
      </c>
      <c r="O472" s="43" t="e">
        <f aca="false">IF(N472=1,Inv_1_Q,0)</f>
        <v>#VALUE!</v>
      </c>
      <c r="P472" s="44" t="e">
        <f aca="false">I472-J472</f>
        <v>#VALUE!</v>
      </c>
      <c r="Q472" s="43" t="e">
        <f aca="false">IF(I472&gt;0,IF(P472&gt;0,0,-P472/ABS(J472)),IF(P472&gt;0,-I472/ABS(J472),1))</f>
        <v>#VALUE!</v>
      </c>
      <c r="R472" s="44" t="e">
        <f aca="false">IF(Q472=1,-K472-P472/2,-MIN(K472,I472)*Q472/2)</f>
        <v>#VALUE!</v>
      </c>
      <c r="S472" s="43" t="e">
        <f aca="false">IF(Q472=0,K472+J472/2,MAX(K472,I472)*(1-Q472)/2)</f>
        <v>#VALUE!</v>
      </c>
      <c r="T472" s="57" t="e">
        <f aca="false">S472*Inv_1_Inv_Cost+R472*Inv_1_BO_Cost+N472*Inv_1_RO_Cost</f>
        <v>#VALUE!</v>
      </c>
    </row>
    <row r="473" customFormat="false" ht="13" hidden="false" customHeight="false" outlineLevel="0" collapsed="false">
      <c r="E473" s="0" t="n">
        <f aca="false">E472+1</f>
        <v>455</v>
      </c>
      <c r="F473" s="32" t="e">
        <f aca="false">([1]!SIM_rand,-F472)</f>
        <v>#VALUE!</v>
      </c>
      <c r="G473" s="43" t="e">
        <f aca="false">K472</f>
        <v>#VALUE!</v>
      </c>
      <c r="H473" s="44" t="e">
        <f aca="false">O469</f>
        <v>#VALUE!</v>
      </c>
      <c r="I473" s="43" t="e">
        <f aca="false">G473+H473</f>
        <v>#VALUE!</v>
      </c>
      <c r="J473" s="44" t="e">
        <f aca="false">MAX(ROUND(([2]!RV_sim,Inv_1_Demand,-F473),0),0)</f>
        <v>#VALUE!</v>
      </c>
      <c r="K473" s="43" t="e">
        <f aca="false">I473-J473</f>
        <v>#VALUE!</v>
      </c>
      <c r="L473" s="44" t="e">
        <f aca="false">L472-H473+O472</f>
        <v>#VALUE!</v>
      </c>
      <c r="M473" s="43" t="e">
        <f aca="false">L473+K473</f>
        <v>#VALUE!</v>
      </c>
      <c r="N473" s="44" t="e">
        <f aca="false">IF(M473&lt;=Inv_1_r,1,0)</f>
        <v>#VALUE!</v>
      </c>
      <c r="O473" s="43" t="e">
        <f aca="false">IF(N473=1,Inv_1_Q,0)</f>
        <v>#VALUE!</v>
      </c>
      <c r="P473" s="44" t="e">
        <f aca="false">I473-J473</f>
        <v>#VALUE!</v>
      </c>
      <c r="Q473" s="43" t="e">
        <f aca="false">IF(I473&gt;0,IF(P473&gt;0,0,-P473/ABS(J473)),IF(P473&gt;0,-I473/ABS(J473),1))</f>
        <v>#VALUE!</v>
      </c>
      <c r="R473" s="44" t="e">
        <f aca="false">IF(Q473=1,-K473-P473/2,-MIN(K473,I473)*Q473/2)</f>
        <v>#VALUE!</v>
      </c>
      <c r="S473" s="43" t="e">
        <f aca="false">IF(Q473=0,K473+J473/2,MAX(K473,I473)*(1-Q473)/2)</f>
        <v>#VALUE!</v>
      </c>
      <c r="T473" s="57" t="e">
        <f aca="false">S473*Inv_1_Inv_Cost+R473*Inv_1_BO_Cost+N473*Inv_1_RO_Cost</f>
        <v>#VALUE!</v>
      </c>
    </row>
    <row r="474" customFormat="false" ht="13" hidden="false" customHeight="false" outlineLevel="0" collapsed="false">
      <c r="E474" s="0" t="n">
        <f aca="false">E473+1</f>
        <v>456</v>
      </c>
      <c r="F474" s="32" t="e">
        <f aca="false">([1]!SIM_rand,-F473)</f>
        <v>#VALUE!</v>
      </c>
      <c r="G474" s="43" t="e">
        <f aca="false">K473</f>
        <v>#VALUE!</v>
      </c>
      <c r="H474" s="44" t="e">
        <f aca="false">O470</f>
        <v>#VALUE!</v>
      </c>
      <c r="I474" s="43" t="e">
        <f aca="false">G474+H474</f>
        <v>#VALUE!</v>
      </c>
      <c r="J474" s="44" t="e">
        <f aca="false">MAX(ROUND(([2]!RV_sim,Inv_1_Demand,-F474),0),0)</f>
        <v>#VALUE!</v>
      </c>
      <c r="K474" s="43" t="e">
        <f aca="false">I474-J474</f>
        <v>#VALUE!</v>
      </c>
      <c r="L474" s="44" t="e">
        <f aca="false">L473-H474+O473</f>
        <v>#VALUE!</v>
      </c>
      <c r="M474" s="43" t="e">
        <f aca="false">L474+K474</f>
        <v>#VALUE!</v>
      </c>
      <c r="N474" s="44" t="e">
        <f aca="false">IF(M474&lt;=Inv_1_r,1,0)</f>
        <v>#VALUE!</v>
      </c>
      <c r="O474" s="43" t="e">
        <f aca="false">IF(N474=1,Inv_1_Q,0)</f>
        <v>#VALUE!</v>
      </c>
      <c r="P474" s="44" t="e">
        <f aca="false">I474-J474</f>
        <v>#VALUE!</v>
      </c>
      <c r="Q474" s="43" t="e">
        <f aca="false">IF(I474&gt;0,IF(P474&gt;0,0,-P474/ABS(J474)),IF(P474&gt;0,-I474/ABS(J474),1))</f>
        <v>#VALUE!</v>
      </c>
      <c r="R474" s="44" t="e">
        <f aca="false">IF(Q474=1,-K474-P474/2,-MIN(K474,I474)*Q474/2)</f>
        <v>#VALUE!</v>
      </c>
      <c r="S474" s="43" t="e">
        <f aca="false">IF(Q474=0,K474+J474/2,MAX(K474,I474)*(1-Q474)/2)</f>
        <v>#VALUE!</v>
      </c>
      <c r="T474" s="57" t="e">
        <f aca="false">S474*Inv_1_Inv_Cost+R474*Inv_1_BO_Cost+N474*Inv_1_RO_Cost</f>
        <v>#VALUE!</v>
      </c>
    </row>
    <row r="475" customFormat="false" ht="13" hidden="false" customHeight="false" outlineLevel="0" collapsed="false">
      <c r="E475" s="0" t="n">
        <f aca="false">E474+1</f>
        <v>457</v>
      </c>
      <c r="F475" s="32" t="e">
        <f aca="false">([1]!SIM_rand,-F474)</f>
        <v>#VALUE!</v>
      </c>
      <c r="G475" s="43" t="e">
        <f aca="false">K474</f>
        <v>#VALUE!</v>
      </c>
      <c r="H475" s="44" t="e">
        <f aca="false">O471</f>
        <v>#VALUE!</v>
      </c>
      <c r="I475" s="43" t="e">
        <f aca="false">G475+H475</f>
        <v>#VALUE!</v>
      </c>
      <c r="J475" s="44" t="e">
        <f aca="false">MAX(ROUND(([2]!RV_sim,Inv_1_Demand,-F475),0),0)</f>
        <v>#VALUE!</v>
      </c>
      <c r="K475" s="43" t="e">
        <f aca="false">I475-J475</f>
        <v>#VALUE!</v>
      </c>
      <c r="L475" s="44" t="e">
        <f aca="false">L474-H475+O474</f>
        <v>#VALUE!</v>
      </c>
      <c r="M475" s="43" t="e">
        <f aca="false">L475+K475</f>
        <v>#VALUE!</v>
      </c>
      <c r="N475" s="44" t="e">
        <f aca="false">IF(M475&lt;=Inv_1_r,1,0)</f>
        <v>#VALUE!</v>
      </c>
      <c r="O475" s="43" t="e">
        <f aca="false">IF(N475=1,Inv_1_Q,0)</f>
        <v>#VALUE!</v>
      </c>
      <c r="P475" s="44" t="e">
        <f aca="false">I475-J475</f>
        <v>#VALUE!</v>
      </c>
      <c r="Q475" s="43" t="e">
        <f aca="false">IF(I475&gt;0,IF(P475&gt;0,0,-P475/ABS(J475)),IF(P475&gt;0,-I475/ABS(J475),1))</f>
        <v>#VALUE!</v>
      </c>
      <c r="R475" s="44" t="e">
        <f aca="false">IF(Q475=1,-K475-P475/2,-MIN(K475,I475)*Q475/2)</f>
        <v>#VALUE!</v>
      </c>
      <c r="S475" s="43" t="e">
        <f aca="false">IF(Q475=0,K475+J475/2,MAX(K475,I475)*(1-Q475)/2)</f>
        <v>#VALUE!</v>
      </c>
      <c r="T475" s="57" t="e">
        <f aca="false">S475*Inv_1_Inv_Cost+R475*Inv_1_BO_Cost+N475*Inv_1_RO_Cost</f>
        <v>#VALUE!</v>
      </c>
    </row>
    <row r="476" customFormat="false" ht="13" hidden="false" customHeight="false" outlineLevel="0" collapsed="false">
      <c r="E476" s="0" t="n">
        <f aca="false">E475+1</f>
        <v>458</v>
      </c>
      <c r="F476" s="32" t="e">
        <f aca="false">([1]!SIM_rand,-F475)</f>
        <v>#VALUE!</v>
      </c>
      <c r="G476" s="43" t="e">
        <f aca="false">K475</f>
        <v>#VALUE!</v>
      </c>
      <c r="H476" s="44" t="e">
        <f aca="false">O472</f>
        <v>#VALUE!</v>
      </c>
      <c r="I476" s="43" t="e">
        <f aca="false">G476+H476</f>
        <v>#VALUE!</v>
      </c>
      <c r="J476" s="44" t="e">
        <f aca="false">MAX(ROUND(([2]!RV_sim,Inv_1_Demand,-F476),0),0)</f>
        <v>#VALUE!</v>
      </c>
      <c r="K476" s="43" t="e">
        <f aca="false">I476-J476</f>
        <v>#VALUE!</v>
      </c>
      <c r="L476" s="44" t="e">
        <f aca="false">L475-H476+O475</f>
        <v>#VALUE!</v>
      </c>
      <c r="M476" s="43" t="e">
        <f aca="false">L476+K476</f>
        <v>#VALUE!</v>
      </c>
      <c r="N476" s="44" t="e">
        <f aca="false">IF(M476&lt;=Inv_1_r,1,0)</f>
        <v>#VALUE!</v>
      </c>
      <c r="O476" s="43" t="e">
        <f aca="false">IF(N476=1,Inv_1_Q,0)</f>
        <v>#VALUE!</v>
      </c>
      <c r="P476" s="44" t="e">
        <f aca="false">I476-J476</f>
        <v>#VALUE!</v>
      </c>
      <c r="Q476" s="43" t="e">
        <f aca="false">IF(I476&gt;0,IF(P476&gt;0,0,-P476/ABS(J476)),IF(P476&gt;0,-I476/ABS(J476),1))</f>
        <v>#VALUE!</v>
      </c>
      <c r="R476" s="44" t="e">
        <f aca="false">IF(Q476=1,-K476-P476/2,-MIN(K476,I476)*Q476/2)</f>
        <v>#VALUE!</v>
      </c>
      <c r="S476" s="43" t="e">
        <f aca="false">IF(Q476=0,K476+J476/2,MAX(K476,I476)*(1-Q476)/2)</f>
        <v>#VALUE!</v>
      </c>
      <c r="T476" s="57" t="e">
        <f aca="false">S476*Inv_1_Inv_Cost+R476*Inv_1_BO_Cost+N476*Inv_1_RO_Cost</f>
        <v>#VALUE!</v>
      </c>
    </row>
    <row r="477" customFormat="false" ht="13" hidden="false" customHeight="false" outlineLevel="0" collapsed="false">
      <c r="E477" s="0" t="n">
        <f aca="false">E476+1</f>
        <v>459</v>
      </c>
      <c r="F477" s="32" t="e">
        <f aca="false">([1]!SIM_rand,-F476)</f>
        <v>#VALUE!</v>
      </c>
      <c r="G477" s="43" t="e">
        <f aca="false">K476</f>
        <v>#VALUE!</v>
      </c>
      <c r="H477" s="44" t="e">
        <f aca="false">O473</f>
        <v>#VALUE!</v>
      </c>
      <c r="I477" s="43" t="e">
        <f aca="false">G477+H477</f>
        <v>#VALUE!</v>
      </c>
      <c r="J477" s="44" t="e">
        <f aca="false">MAX(ROUND(([2]!RV_sim,Inv_1_Demand,-F477),0),0)</f>
        <v>#VALUE!</v>
      </c>
      <c r="K477" s="43" t="e">
        <f aca="false">I477-J477</f>
        <v>#VALUE!</v>
      </c>
      <c r="L477" s="44" t="e">
        <f aca="false">L476-H477+O476</f>
        <v>#VALUE!</v>
      </c>
      <c r="M477" s="43" t="e">
        <f aca="false">L477+K477</f>
        <v>#VALUE!</v>
      </c>
      <c r="N477" s="44" t="e">
        <f aca="false">IF(M477&lt;=Inv_1_r,1,0)</f>
        <v>#VALUE!</v>
      </c>
      <c r="O477" s="43" t="e">
        <f aca="false">IF(N477=1,Inv_1_Q,0)</f>
        <v>#VALUE!</v>
      </c>
      <c r="P477" s="44" t="e">
        <f aca="false">I477-J477</f>
        <v>#VALUE!</v>
      </c>
      <c r="Q477" s="43" t="e">
        <f aca="false">IF(I477&gt;0,IF(P477&gt;0,0,-P477/ABS(J477)),IF(P477&gt;0,-I477/ABS(J477),1))</f>
        <v>#VALUE!</v>
      </c>
      <c r="R477" s="44" t="e">
        <f aca="false">IF(Q477=1,-K477-P477/2,-MIN(K477,I477)*Q477/2)</f>
        <v>#VALUE!</v>
      </c>
      <c r="S477" s="43" t="e">
        <f aca="false">IF(Q477=0,K477+J477/2,MAX(K477,I477)*(1-Q477)/2)</f>
        <v>#VALUE!</v>
      </c>
      <c r="T477" s="57" t="e">
        <f aca="false">S477*Inv_1_Inv_Cost+R477*Inv_1_BO_Cost+N477*Inv_1_RO_Cost</f>
        <v>#VALUE!</v>
      </c>
    </row>
    <row r="478" customFormat="false" ht="13" hidden="false" customHeight="false" outlineLevel="0" collapsed="false">
      <c r="E478" s="0" t="n">
        <f aca="false">E477+1</f>
        <v>460</v>
      </c>
      <c r="F478" s="32" t="e">
        <f aca="false">([1]!SIM_rand,-F477)</f>
        <v>#VALUE!</v>
      </c>
      <c r="G478" s="43" t="e">
        <f aca="false">K477</f>
        <v>#VALUE!</v>
      </c>
      <c r="H478" s="44" t="e">
        <f aca="false">O474</f>
        <v>#VALUE!</v>
      </c>
      <c r="I478" s="43" t="e">
        <f aca="false">G478+H478</f>
        <v>#VALUE!</v>
      </c>
      <c r="J478" s="44" t="e">
        <f aca="false">MAX(ROUND(([2]!RV_sim,Inv_1_Demand,-F478),0),0)</f>
        <v>#VALUE!</v>
      </c>
      <c r="K478" s="43" t="e">
        <f aca="false">I478-J478</f>
        <v>#VALUE!</v>
      </c>
      <c r="L478" s="44" t="e">
        <f aca="false">L477-H478+O477</f>
        <v>#VALUE!</v>
      </c>
      <c r="M478" s="43" t="e">
        <f aca="false">L478+K478</f>
        <v>#VALUE!</v>
      </c>
      <c r="N478" s="44" t="e">
        <f aca="false">IF(M478&lt;=Inv_1_r,1,0)</f>
        <v>#VALUE!</v>
      </c>
      <c r="O478" s="43" t="e">
        <f aca="false">IF(N478=1,Inv_1_Q,0)</f>
        <v>#VALUE!</v>
      </c>
      <c r="P478" s="44" t="e">
        <f aca="false">I478-J478</f>
        <v>#VALUE!</v>
      </c>
      <c r="Q478" s="43" t="e">
        <f aca="false">IF(I478&gt;0,IF(P478&gt;0,0,-P478/ABS(J478)),IF(P478&gt;0,-I478/ABS(J478),1))</f>
        <v>#VALUE!</v>
      </c>
      <c r="R478" s="44" t="e">
        <f aca="false">IF(Q478=1,-K478-P478/2,-MIN(K478,I478)*Q478/2)</f>
        <v>#VALUE!</v>
      </c>
      <c r="S478" s="43" t="e">
        <f aca="false">IF(Q478=0,K478+J478/2,MAX(K478,I478)*(1-Q478)/2)</f>
        <v>#VALUE!</v>
      </c>
      <c r="T478" s="57" t="e">
        <f aca="false">S478*Inv_1_Inv_Cost+R478*Inv_1_BO_Cost+N478*Inv_1_RO_Cost</f>
        <v>#VALUE!</v>
      </c>
    </row>
    <row r="479" customFormat="false" ht="13" hidden="false" customHeight="false" outlineLevel="0" collapsed="false">
      <c r="E479" s="0" t="n">
        <f aca="false">E478+1</f>
        <v>461</v>
      </c>
      <c r="F479" s="32" t="e">
        <f aca="false">([1]!SIM_rand,-F478)</f>
        <v>#VALUE!</v>
      </c>
      <c r="G479" s="43" t="e">
        <f aca="false">K478</f>
        <v>#VALUE!</v>
      </c>
      <c r="H479" s="44" t="e">
        <f aca="false">O475</f>
        <v>#VALUE!</v>
      </c>
      <c r="I479" s="43" t="e">
        <f aca="false">G479+H479</f>
        <v>#VALUE!</v>
      </c>
      <c r="J479" s="44" t="e">
        <f aca="false">MAX(ROUND(([2]!RV_sim,Inv_1_Demand,-F479),0),0)</f>
        <v>#VALUE!</v>
      </c>
      <c r="K479" s="43" t="e">
        <f aca="false">I479-J479</f>
        <v>#VALUE!</v>
      </c>
      <c r="L479" s="44" t="e">
        <f aca="false">L478-H479+O478</f>
        <v>#VALUE!</v>
      </c>
      <c r="M479" s="43" t="e">
        <f aca="false">L479+K479</f>
        <v>#VALUE!</v>
      </c>
      <c r="N479" s="44" t="e">
        <f aca="false">IF(M479&lt;=Inv_1_r,1,0)</f>
        <v>#VALUE!</v>
      </c>
      <c r="O479" s="43" t="e">
        <f aca="false">IF(N479=1,Inv_1_Q,0)</f>
        <v>#VALUE!</v>
      </c>
      <c r="P479" s="44" t="e">
        <f aca="false">I479-J479</f>
        <v>#VALUE!</v>
      </c>
      <c r="Q479" s="43" t="e">
        <f aca="false">IF(I479&gt;0,IF(P479&gt;0,0,-P479/ABS(J479)),IF(P479&gt;0,-I479/ABS(J479),1))</f>
        <v>#VALUE!</v>
      </c>
      <c r="R479" s="44" t="e">
        <f aca="false">IF(Q479=1,-K479-P479/2,-MIN(K479,I479)*Q479/2)</f>
        <v>#VALUE!</v>
      </c>
      <c r="S479" s="43" t="e">
        <f aca="false">IF(Q479=0,K479+J479/2,MAX(K479,I479)*(1-Q479)/2)</f>
        <v>#VALUE!</v>
      </c>
      <c r="T479" s="57" t="e">
        <f aca="false">S479*Inv_1_Inv_Cost+R479*Inv_1_BO_Cost+N479*Inv_1_RO_Cost</f>
        <v>#VALUE!</v>
      </c>
    </row>
    <row r="480" customFormat="false" ht="13" hidden="false" customHeight="false" outlineLevel="0" collapsed="false">
      <c r="E480" s="0" t="n">
        <f aca="false">E479+1</f>
        <v>462</v>
      </c>
      <c r="F480" s="32" t="e">
        <f aca="false">([1]!SIM_rand,-F479)</f>
        <v>#VALUE!</v>
      </c>
      <c r="G480" s="43" t="e">
        <f aca="false">K479</f>
        <v>#VALUE!</v>
      </c>
      <c r="H480" s="44" t="e">
        <f aca="false">O476</f>
        <v>#VALUE!</v>
      </c>
      <c r="I480" s="43" t="e">
        <f aca="false">G480+H480</f>
        <v>#VALUE!</v>
      </c>
      <c r="J480" s="44" t="e">
        <f aca="false">MAX(ROUND(([2]!RV_sim,Inv_1_Demand,-F480),0),0)</f>
        <v>#VALUE!</v>
      </c>
      <c r="K480" s="43" t="e">
        <f aca="false">I480-J480</f>
        <v>#VALUE!</v>
      </c>
      <c r="L480" s="44" t="e">
        <f aca="false">L479-H480+O479</f>
        <v>#VALUE!</v>
      </c>
      <c r="M480" s="43" t="e">
        <f aca="false">L480+K480</f>
        <v>#VALUE!</v>
      </c>
      <c r="N480" s="44" t="e">
        <f aca="false">IF(M480&lt;=Inv_1_r,1,0)</f>
        <v>#VALUE!</v>
      </c>
      <c r="O480" s="43" t="e">
        <f aca="false">IF(N480=1,Inv_1_Q,0)</f>
        <v>#VALUE!</v>
      </c>
      <c r="P480" s="44" t="e">
        <f aca="false">I480-J480</f>
        <v>#VALUE!</v>
      </c>
      <c r="Q480" s="43" t="e">
        <f aca="false">IF(I480&gt;0,IF(P480&gt;0,0,-P480/ABS(J480)),IF(P480&gt;0,-I480/ABS(J480),1))</f>
        <v>#VALUE!</v>
      </c>
      <c r="R480" s="44" t="e">
        <f aca="false">IF(Q480=1,-K480-P480/2,-MIN(K480,I480)*Q480/2)</f>
        <v>#VALUE!</v>
      </c>
      <c r="S480" s="43" t="e">
        <f aca="false">IF(Q480=0,K480+J480/2,MAX(K480,I480)*(1-Q480)/2)</f>
        <v>#VALUE!</v>
      </c>
      <c r="T480" s="57" t="e">
        <f aca="false">S480*Inv_1_Inv_Cost+R480*Inv_1_BO_Cost+N480*Inv_1_RO_Cost</f>
        <v>#VALUE!</v>
      </c>
    </row>
    <row r="481" customFormat="false" ht="13" hidden="false" customHeight="false" outlineLevel="0" collapsed="false">
      <c r="E481" s="0" t="n">
        <f aca="false">E480+1</f>
        <v>463</v>
      </c>
      <c r="F481" s="32" t="e">
        <f aca="false">([1]!SIM_rand,-F480)</f>
        <v>#VALUE!</v>
      </c>
      <c r="G481" s="43" t="e">
        <f aca="false">K480</f>
        <v>#VALUE!</v>
      </c>
      <c r="H481" s="44" t="e">
        <f aca="false">O477</f>
        <v>#VALUE!</v>
      </c>
      <c r="I481" s="43" t="e">
        <f aca="false">G481+H481</f>
        <v>#VALUE!</v>
      </c>
      <c r="J481" s="44" t="e">
        <f aca="false">MAX(ROUND(([2]!RV_sim,Inv_1_Demand,-F481),0),0)</f>
        <v>#VALUE!</v>
      </c>
      <c r="K481" s="43" t="e">
        <f aca="false">I481-J481</f>
        <v>#VALUE!</v>
      </c>
      <c r="L481" s="44" t="e">
        <f aca="false">L480-H481+O480</f>
        <v>#VALUE!</v>
      </c>
      <c r="M481" s="43" t="e">
        <f aca="false">L481+K481</f>
        <v>#VALUE!</v>
      </c>
      <c r="N481" s="44" t="e">
        <f aca="false">IF(M481&lt;=Inv_1_r,1,0)</f>
        <v>#VALUE!</v>
      </c>
      <c r="O481" s="43" t="e">
        <f aca="false">IF(N481=1,Inv_1_Q,0)</f>
        <v>#VALUE!</v>
      </c>
      <c r="P481" s="44" t="e">
        <f aca="false">I481-J481</f>
        <v>#VALUE!</v>
      </c>
      <c r="Q481" s="43" t="e">
        <f aca="false">IF(I481&gt;0,IF(P481&gt;0,0,-P481/ABS(J481)),IF(P481&gt;0,-I481/ABS(J481),1))</f>
        <v>#VALUE!</v>
      </c>
      <c r="R481" s="44" t="e">
        <f aca="false">IF(Q481=1,-K481-P481/2,-MIN(K481,I481)*Q481/2)</f>
        <v>#VALUE!</v>
      </c>
      <c r="S481" s="43" t="e">
        <f aca="false">IF(Q481=0,K481+J481/2,MAX(K481,I481)*(1-Q481)/2)</f>
        <v>#VALUE!</v>
      </c>
      <c r="T481" s="57" t="e">
        <f aca="false">S481*Inv_1_Inv_Cost+R481*Inv_1_BO_Cost+N481*Inv_1_RO_Cost</f>
        <v>#VALUE!</v>
      </c>
    </row>
    <row r="482" customFormat="false" ht="13" hidden="false" customHeight="false" outlineLevel="0" collapsed="false">
      <c r="E482" s="0" t="n">
        <f aca="false">E481+1</f>
        <v>464</v>
      </c>
      <c r="F482" s="32" t="e">
        <f aca="false">([1]!SIM_rand,-F481)</f>
        <v>#VALUE!</v>
      </c>
      <c r="G482" s="43" t="e">
        <f aca="false">K481</f>
        <v>#VALUE!</v>
      </c>
      <c r="H482" s="44" t="e">
        <f aca="false">O478</f>
        <v>#VALUE!</v>
      </c>
      <c r="I482" s="43" t="e">
        <f aca="false">G482+H482</f>
        <v>#VALUE!</v>
      </c>
      <c r="J482" s="44" t="e">
        <f aca="false">MAX(ROUND(([2]!RV_sim,Inv_1_Demand,-F482),0),0)</f>
        <v>#VALUE!</v>
      </c>
      <c r="K482" s="43" t="e">
        <f aca="false">I482-J482</f>
        <v>#VALUE!</v>
      </c>
      <c r="L482" s="44" t="e">
        <f aca="false">L481-H482+O481</f>
        <v>#VALUE!</v>
      </c>
      <c r="M482" s="43" t="e">
        <f aca="false">L482+K482</f>
        <v>#VALUE!</v>
      </c>
      <c r="N482" s="44" t="e">
        <f aca="false">IF(M482&lt;=Inv_1_r,1,0)</f>
        <v>#VALUE!</v>
      </c>
      <c r="O482" s="43" t="e">
        <f aca="false">IF(N482=1,Inv_1_Q,0)</f>
        <v>#VALUE!</v>
      </c>
      <c r="P482" s="44" t="e">
        <f aca="false">I482-J482</f>
        <v>#VALUE!</v>
      </c>
      <c r="Q482" s="43" t="e">
        <f aca="false">IF(I482&gt;0,IF(P482&gt;0,0,-P482/ABS(J482)),IF(P482&gt;0,-I482/ABS(J482),1))</f>
        <v>#VALUE!</v>
      </c>
      <c r="R482" s="44" t="e">
        <f aca="false">IF(Q482=1,-K482-P482/2,-MIN(K482,I482)*Q482/2)</f>
        <v>#VALUE!</v>
      </c>
      <c r="S482" s="43" t="e">
        <f aca="false">IF(Q482=0,K482+J482/2,MAX(K482,I482)*(1-Q482)/2)</f>
        <v>#VALUE!</v>
      </c>
      <c r="T482" s="57" t="e">
        <f aca="false">S482*Inv_1_Inv_Cost+R482*Inv_1_BO_Cost+N482*Inv_1_RO_Cost</f>
        <v>#VALUE!</v>
      </c>
    </row>
    <row r="483" customFormat="false" ht="13" hidden="false" customHeight="false" outlineLevel="0" collapsed="false">
      <c r="E483" s="0" t="n">
        <f aca="false">E482+1</f>
        <v>465</v>
      </c>
      <c r="F483" s="32" t="e">
        <f aca="false">([1]!SIM_rand,-F482)</f>
        <v>#VALUE!</v>
      </c>
      <c r="G483" s="43" t="e">
        <f aca="false">K482</f>
        <v>#VALUE!</v>
      </c>
      <c r="H483" s="44" t="e">
        <f aca="false">O479</f>
        <v>#VALUE!</v>
      </c>
      <c r="I483" s="43" t="e">
        <f aca="false">G483+H483</f>
        <v>#VALUE!</v>
      </c>
      <c r="J483" s="44" t="e">
        <f aca="false">MAX(ROUND(([2]!RV_sim,Inv_1_Demand,-F483),0),0)</f>
        <v>#VALUE!</v>
      </c>
      <c r="K483" s="43" t="e">
        <f aca="false">I483-J483</f>
        <v>#VALUE!</v>
      </c>
      <c r="L483" s="44" t="e">
        <f aca="false">L482-H483+O482</f>
        <v>#VALUE!</v>
      </c>
      <c r="M483" s="43" t="e">
        <f aca="false">L483+K483</f>
        <v>#VALUE!</v>
      </c>
      <c r="N483" s="44" t="e">
        <f aca="false">IF(M483&lt;=Inv_1_r,1,0)</f>
        <v>#VALUE!</v>
      </c>
      <c r="O483" s="43" t="e">
        <f aca="false">IF(N483=1,Inv_1_Q,0)</f>
        <v>#VALUE!</v>
      </c>
      <c r="P483" s="44" t="e">
        <f aca="false">I483-J483</f>
        <v>#VALUE!</v>
      </c>
      <c r="Q483" s="43" t="e">
        <f aca="false">IF(I483&gt;0,IF(P483&gt;0,0,-P483/ABS(J483)),IF(P483&gt;0,-I483/ABS(J483),1))</f>
        <v>#VALUE!</v>
      </c>
      <c r="R483" s="44" t="e">
        <f aca="false">IF(Q483=1,-K483-P483/2,-MIN(K483,I483)*Q483/2)</f>
        <v>#VALUE!</v>
      </c>
      <c r="S483" s="43" t="e">
        <f aca="false">IF(Q483=0,K483+J483/2,MAX(K483,I483)*(1-Q483)/2)</f>
        <v>#VALUE!</v>
      </c>
      <c r="T483" s="57" t="e">
        <f aca="false">S483*Inv_1_Inv_Cost+R483*Inv_1_BO_Cost+N483*Inv_1_RO_Cost</f>
        <v>#VALUE!</v>
      </c>
    </row>
    <row r="484" customFormat="false" ht="13" hidden="false" customHeight="false" outlineLevel="0" collapsed="false">
      <c r="E484" s="0" t="n">
        <f aca="false">E483+1</f>
        <v>466</v>
      </c>
      <c r="F484" s="32" t="e">
        <f aca="false">([1]!SIM_rand,-F483)</f>
        <v>#VALUE!</v>
      </c>
      <c r="G484" s="43" t="e">
        <f aca="false">K483</f>
        <v>#VALUE!</v>
      </c>
      <c r="H484" s="44" t="e">
        <f aca="false">O480</f>
        <v>#VALUE!</v>
      </c>
      <c r="I484" s="43" t="e">
        <f aca="false">G484+H484</f>
        <v>#VALUE!</v>
      </c>
      <c r="J484" s="44" t="e">
        <f aca="false">MAX(ROUND(([2]!RV_sim,Inv_1_Demand,-F484),0),0)</f>
        <v>#VALUE!</v>
      </c>
      <c r="K484" s="43" t="e">
        <f aca="false">I484-J484</f>
        <v>#VALUE!</v>
      </c>
      <c r="L484" s="44" t="e">
        <f aca="false">L483-H484+O483</f>
        <v>#VALUE!</v>
      </c>
      <c r="M484" s="43" t="e">
        <f aca="false">L484+K484</f>
        <v>#VALUE!</v>
      </c>
      <c r="N484" s="44" t="e">
        <f aca="false">IF(M484&lt;=Inv_1_r,1,0)</f>
        <v>#VALUE!</v>
      </c>
      <c r="O484" s="43" t="e">
        <f aca="false">IF(N484=1,Inv_1_Q,0)</f>
        <v>#VALUE!</v>
      </c>
      <c r="P484" s="44" t="e">
        <f aca="false">I484-J484</f>
        <v>#VALUE!</v>
      </c>
      <c r="Q484" s="43" t="e">
        <f aca="false">IF(I484&gt;0,IF(P484&gt;0,0,-P484/ABS(J484)),IF(P484&gt;0,-I484/ABS(J484),1))</f>
        <v>#VALUE!</v>
      </c>
      <c r="R484" s="44" t="e">
        <f aca="false">IF(Q484=1,-K484-P484/2,-MIN(K484,I484)*Q484/2)</f>
        <v>#VALUE!</v>
      </c>
      <c r="S484" s="43" t="e">
        <f aca="false">IF(Q484=0,K484+J484/2,MAX(K484,I484)*(1-Q484)/2)</f>
        <v>#VALUE!</v>
      </c>
      <c r="T484" s="57" t="e">
        <f aca="false">S484*Inv_1_Inv_Cost+R484*Inv_1_BO_Cost+N484*Inv_1_RO_Cost</f>
        <v>#VALUE!</v>
      </c>
    </row>
    <row r="485" customFormat="false" ht="13" hidden="false" customHeight="false" outlineLevel="0" collapsed="false">
      <c r="E485" s="0" t="n">
        <f aca="false">E484+1</f>
        <v>467</v>
      </c>
      <c r="F485" s="32" t="e">
        <f aca="false">([1]!SIM_rand,-F484)</f>
        <v>#VALUE!</v>
      </c>
      <c r="G485" s="43" t="e">
        <f aca="false">K484</f>
        <v>#VALUE!</v>
      </c>
      <c r="H485" s="44" t="e">
        <f aca="false">O481</f>
        <v>#VALUE!</v>
      </c>
      <c r="I485" s="43" t="e">
        <f aca="false">G485+H485</f>
        <v>#VALUE!</v>
      </c>
      <c r="J485" s="44" t="e">
        <f aca="false">MAX(ROUND(([2]!RV_sim,Inv_1_Demand,-F485),0),0)</f>
        <v>#VALUE!</v>
      </c>
      <c r="K485" s="43" t="e">
        <f aca="false">I485-J485</f>
        <v>#VALUE!</v>
      </c>
      <c r="L485" s="44" t="e">
        <f aca="false">L484-H485+O484</f>
        <v>#VALUE!</v>
      </c>
      <c r="M485" s="43" t="e">
        <f aca="false">L485+K485</f>
        <v>#VALUE!</v>
      </c>
      <c r="N485" s="44" t="e">
        <f aca="false">IF(M485&lt;=Inv_1_r,1,0)</f>
        <v>#VALUE!</v>
      </c>
      <c r="O485" s="43" t="e">
        <f aca="false">IF(N485=1,Inv_1_Q,0)</f>
        <v>#VALUE!</v>
      </c>
      <c r="P485" s="44" t="e">
        <f aca="false">I485-J485</f>
        <v>#VALUE!</v>
      </c>
      <c r="Q485" s="43" t="e">
        <f aca="false">IF(I485&gt;0,IF(P485&gt;0,0,-P485/ABS(J485)),IF(P485&gt;0,-I485/ABS(J485),1))</f>
        <v>#VALUE!</v>
      </c>
      <c r="R485" s="44" t="e">
        <f aca="false">IF(Q485=1,-K485-P485/2,-MIN(K485,I485)*Q485/2)</f>
        <v>#VALUE!</v>
      </c>
      <c r="S485" s="43" t="e">
        <f aca="false">IF(Q485=0,K485+J485/2,MAX(K485,I485)*(1-Q485)/2)</f>
        <v>#VALUE!</v>
      </c>
      <c r="T485" s="57" t="e">
        <f aca="false">S485*Inv_1_Inv_Cost+R485*Inv_1_BO_Cost+N485*Inv_1_RO_Cost</f>
        <v>#VALUE!</v>
      </c>
    </row>
    <row r="486" customFormat="false" ht="13" hidden="false" customHeight="false" outlineLevel="0" collapsed="false">
      <c r="E486" s="0" t="n">
        <f aca="false">E485+1</f>
        <v>468</v>
      </c>
      <c r="F486" s="32" t="e">
        <f aca="false">([1]!SIM_rand,-F485)</f>
        <v>#VALUE!</v>
      </c>
      <c r="G486" s="43" t="e">
        <f aca="false">K485</f>
        <v>#VALUE!</v>
      </c>
      <c r="H486" s="44" t="e">
        <f aca="false">O482</f>
        <v>#VALUE!</v>
      </c>
      <c r="I486" s="43" t="e">
        <f aca="false">G486+H486</f>
        <v>#VALUE!</v>
      </c>
      <c r="J486" s="44" t="e">
        <f aca="false">MAX(ROUND(([2]!RV_sim,Inv_1_Demand,-F486),0),0)</f>
        <v>#VALUE!</v>
      </c>
      <c r="K486" s="43" t="e">
        <f aca="false">I486-J486</f>
        <v>#VALUE!</v>
      </c>
      <c r="L486" s="44" t="e">
        <f aca="false">L485-H486+O485</f>
        <v>#VALUE!</v>
      </c>
      <c r="M486" s="43" t="e">
        <f aca="false">L486+K486</f>
        <v>#VALUE!</v>
      </c>
      <c r="N486" s="44" t="e">
        <f aca="false">IF(M486&lt;=Inv_1_r,1,0)</f>
        <v>#VALUE!</v>
      </c>
      <c r="O486" s="43" t="e">
        <f aca="false">IF(N486=1,Inv_1_Q,0)</f>
        <v>#VALUE!</v>
      </c>
      <c r="P486" s="44" t="e">
        <f aca="false">I486-J486</f>
        <v>#VALUE!</v>
      </c>
      <c r="Q486" s="43" t="e">
        <f aca="false">IF(I486&gt;0,IF(P486&gt;0,0,-P486/ABS(J486)),IF(P486&gt;0,-I486/ABS(J486),1))</f>
        <v>#VALUE!</v>
      </c>
      <c r="R486" s="44" t="e">
        <f aca="false">IF(Q486=1,-K486-P486/2,-MIN(K486,I486)*Q486/2)</f>
        <v>#VALUE!</v>
      </c>
      <c r="S486" s="43" t="e">
        <f aca="false">IF(Q486=0,K486+J486/2,MAX(K486,I486)*(1-Q486)/2)</f>
        <v>#VALUE!</v>
      </c>
      <c r="T486" s="57" t="e">
        <f aca="false">S486*Inv_1_Inv_Cost+R486*Inv_1_BO_Cost+N486*Inv_1_RO_Cost</f>
        <v>#VALUE!</v>
      </c>
    </row>
    <row r="487" customFormat="false" ht="13" hidden="false" customHeight="false" outlineLevel="0" collapsed="false">
      <c r="E487" s="0" t="n">
        <f aca="false">E486+1</f>
        <v>469</v>
      </c>
      <c r="F487" s="32" t="e">
        <f aca="false">([1]!SIM_rand,-F486)</f>
        <v>#VALUE!</v>
      </c>
      <c r="G487" s="43" t="e">
        <f aca="false">K486</f>
        <v>#VALUE!</v>
      </c>
      <c r="H487" s="44" t="e">
        <f aca="false">O483</f>
        <v>#VALUE!</v>
      </c>
      <c r="I487" s="43" t="e">
        <f aca="false">G487+H487</f>
        <v>#VALUE!</v>
      </c>
      <c r="J487" s="44" t="e">
        <f aca="false">MAX(ROUND(([2]!RV_sim,Inv_1_Demand,-F487),0),0)</f>
        <v>#VALUE!</v>
      </c>
      <c r="K487" s="43" t="e">
        <f aca="false">I487-J487</f>
        <v>#VALUE!</v>
      </c>
      <c r="L487" s="44" t="e">
        <f aca="false">L486-H487+O486</f>
        <v>#VALUE!</v>
      </c>
      <c r="M487" s="43" t="e">
        <f aca="false">L487+K487</f>
        <v>#VALUE!</v>
      </c>
      <c r="N487" s="44" t="e">
        <f aca="false">IF(M487&lt;=Inv_1_r,1,0)</f>
        <v>#VALUE!</v>
      </c>
      <c r="O487" s="43" t="e">
        <f aca="false">IF(N487=1,Inv_1_Q,0)</f>
        <v>#VALUE!</v>
      </c>
      <c r="P487" s="44" t="e">
        <f aca="false">I487-J487</f>
        <v>#VALUE!</v>
      </c>
      <c r="Q487" s="43" t="e">
        <f aca="false">IF(I487&gt;0,IF(P487&gt;0,0,-P487/ABS(J487)),IF(P487&gt;0,-I487/ABS(J487),1))</f>
        <v>#VALUE!</v>
      </c>
      <c r="R487" s="44" t="e">
        <f aca="false">IF(Q487=1,-K487-P487/2,-MIN(K487,I487)*Q487/2)</f>
        <v>#VALUE!</v>
      </c>
      <c r="S487" s="43" t="e">
        <f aca="false">IF(Q487=0,K487+J487/2,MAX(K487,I487)*(1-Q487)/2)</f>
        <v>#VALUE!</v>
      </c>
      <c r="T487" s="57" t="e">
        <f aca="false">S487*Inv_1_Inv_Cost+R487*Inv_1_BO_Cost+N487*Inv_1_RO_Cost</f>
        <v>#VALUE!</v>
      </c>
    </row>
    <row r="488" customFormat="false" ht="13" hidden="false" customHeight="false" outlineLevel="0" collapsed="false">
      <c r="E488" s="0" t="n">
        <f aca="false">E487+1</f>
        <v>470</v>
      </c>
      <c r="F488" s="32" t="e">
        <f aca="false">([1]!SIM_rand,-F487)</f>
        <v>#VALUE!</v>
      </c>
      <c r="G488" s="43" t="e">
        <f aca="false">K487</f>
        <v>#VALUE!</v>
      </c>
      <c r="H488" s="44" t="e">
        <f aca="false">O484</f>
        <v>#VALUE!</v>
      </c>
      <c r="I488" s="43" t="e">
        <f aca="false">G488+H488</f>
        <v>#VALUE!</v>
      </c>
      <c r="J488" s="44" t="e">
        <f aca="false">MAX(ROUND(([2]!RV_sim,Inv_1_Demand,-F488),0),0)</f>
        <v>#VALUE!</v>
      </c>
      <c r="K488" s="43" t="e">
        <f aca="false">I488-J488</f>
        <v>#VALUE!</v>
      </c>
      <c r="L488" s="44" t="e">
        <f aca="false">L487-H488+O487</f>
        <v>#VALUE!</v>
      </c>
      <c r="M488" s="43" t="e">
        <f aca="false">L488+K488</f>
        <v>#VALUE!</v>
      </c>
      <c r="N488" s="44" t="e">
        <f aca="false">IF(M488&lt;=Inv_1_r,1,0)</f>
        <v>#VALUE!</v>
      </c>
      <c r="O488" s="43" t="e">
        <f aca="false">IF(N488=1,Inv_1_Q,0)</f>
        <v>#VALUE!</v>
      </c>
      <c r="P488" s="44" t="e">
        <f aca="false">I488-J488</f>
        <v>#VALUE!</v>
      </c>
      <c r="Q488" s="43" t="e">
        <f aca="false">IF(I488&gt;0,IF(P488&gt;0,0,-P488/ABS(J488)),IF(P488&gt;0,-I488/ABS(J488),1))</f>
        <v>#VALUE!</v>
      </c>
      <c r="R488" s="44" t="e">
        <f aca="false">IF(Q488=1,-K488-P488/2,-MIN(K488,I488)*Q488/2)</f>
        <v>#VALUE!</v>
      </c>
      <c r="S488" s="43" t="e">
        <f aca="false">IF(Q488=0,K488+J488/2,MAX(K488,I488)*(1-Q488)/2)</f>
        <v>#VALUE!</v>
      </c>
      <c r="T488" s="57" t="e">
        <f aca="false">S488*Inv_1_Inv_Cost+R488*Inv_1_BO_Cost+N488*Inv_1_RO_Cost</f>
        <v>#VALUE!</v>
      </c>
    </row>
    <row r="489" customFormat="false" ht="13" hidden="false" customHeight="false" outlineLevel="0" collapsed="false">
      <c r="E489" s="0" t="n">
        <f aca="false">E488+1</f>
        <v>471</v>
      </c>
      <c r="F489" s="32" t="e">
        <f aca="false">([1]!SIM_rand,-F488)</f>
        <v>#VALUE!</v>
      </c>
      <c r="G489" s="43" t="e">
        <f aca="false">K488</f>
        <v>#VALUE!</v>
      </c>
      <c r="H489" s="44" t="e">
        <f aca="false">O485</f>
        <v>#VALUE!</v>
      </c>
      <c r="I489" s="43" t="e">
        <f aca="false">G489+H489</f>
        <v>#VALUE!</v>
      </c>
      <c r="J489" s="44" t="e">
        <f aca="false">MAX(ROUND(([2]!RV_sim,Inv_1_Demand,-F489),0),0)</f>
        <v>#VALUE!</v>
      </c>
      <c r="K489" s="43" t="e">
        <f aca="false">I489-J489</f>
        <v>#VALUE!</v>
      </c>
      <c r="L489" s="44" t="e">
        <f aca="false">L488-H489+O488</f>
        <v>#VALUE!</v>
      </c>
      <c r="M489" s="43" t="e">
        <f aca="false">L489+K489</f>
        <v>#VALUE!</v>
      </c>
      <c r="N489" s="44" t="e">
        <f aca="false">IF(M489&lt;=Inv_1_r,1,0)</f>
        <v>#VALUE!</v>
      </c>
      <c r="O489" s="43" t="e">
        <f aca="false">IF(N489=1,Inv_1_Q,0)</f>
        <v>#VALUE!</v>
      </c>
      <c r="P489" s="44" t="e">
        <f aca="false">I489-J489</f>
        <v>#VALUE!</v>
      </c>
      <c r="Q489" s="43" t="e">
        <f aca="false">IF(I489&gt;0,IF(P489&gt;0,0,-P489/ABS(J489)),IF(P489&gt;0,-I489/ABS(J489),1))</f>
        <v>#VALUE!</v>
      </c>
      <c r="R489" s="44" t="e">
        <f aca="false">IF(Q489=1,-K489-P489/2,-MIN(K489,I489)*Q489/2)</f>
        <v>#VALUE!</v>
      </c>
      <c r="S489" s="43" t="e">
        <f aca="false">IF(Q489=0,K489+J489/2,MAX(K489,I489)*(1-Q489)/2)</f>
        <v>#VALUE!</v>
      </c>
      <c r="T489" s="57" t="e">
        <f aca="false">S489*Inv_1_Inv_Cost+R489*Inv_1_BO_Cost+N489*Inv_1_RO_Cost</f>
        <v>#VALUE!</v>
      </c>
    </row>
    <row r="490" customFormat="false" ht="13" hidden="false" customHeight="false" outlineLevel="0" collapsed="false">
      <c r="E490" s="0" t="n">
        <f aca="false">E489+1</f>
        <v>472</v>
      </c>
      <c r="F490" s="32" t="e">
        <f aca="false">([1]!SIM_rand,-F489)</f>
        <v>#VALUE!</v>
      </c>
      <c r="G490" s="43" t="e">
        <f aca="false">K489</f>
        <v>#VALUE!</v>
      </c>
      <c r="H490" s="44" t="e">
        <f aca="false">O486</f>
        <v>#VALUE!</v>
      </c>
      <c r="I490" s="43" t="e">
        <f aca="false">G490+H490</f>
        <v>#VALUE!</v>
      </c>
      <c r="J490" s="44" t="e">
        <f aca="false">MAX(ROUND(([2]!RV_sim,Inv_1_Demand,-F490),0),0)</f>
        <v>#VALUE!</v>
      </c>
      <c r="K490" s="43" t="e">
        <f aca="false">I490-J490</f>
        <v>#VALUE!</v>
      </c>
      <c r="L490" s="44" t="e">
        <f aca="false">L489-H490+O489</f>
        <v>#VALUE!</v>
      </c>
      <c r="M490" s="43" t="e">
        <f aca="false">L490+K490</f>
        <v>#VALUE!</v>
      </c>
      <c r="N490" s="44" t="e">
        <f aca="false">IF(M490&lt;=Inv_1_r,1,0)</f>
        <v>#VALUE!</v>
      </c>
      <c r="O490" s="43" t="e">
        <f aca="false">IF(N490=1,Inv_1_Q,0)</f>
        <v>#VALUE!</v>
      </c>
      <c r="P490" s="44" t="e">
        <f aca="false">I490-J490</f>
        <v>#VALUE!</v>
      </c>
      <c r="Q490" s="43" t="e">
        <f aca="false">IF(I490&gt;0,IF(P490&gt;0,0,-P490/ABS(J490)),IF(P490&gt;0,-I490/ABS(J490),1))</f>
        <v>#VALUE!</v>
      </c>
      <c r="R490" s="44" t="e">
        <f aca="false">IF(Q490=1,-K490-P490/2,-MIN(K490,I490)*Q490/2)</f>
        <v>#VALUE!</v>
      </c>
      <c r="S490" s="43" t="e">
        <f aca="false">IF(Q490=0,K490+J490/2,MAX(K490,I490)*(1-Q490)/2)</f>
        <v>#VALUE!</v>
      </c>
      <c r="T490" s="57" t="e">
        <f aca="false">S490*Inv_1_Inv_Cost+R490*Inv_1_BO_Cost+N490*Inv_1_RO_Cost</f>
        <v>#VALUE!</v>
      </c>
    </row>
    <row r="491" customFormat="false" ht="13" hidden="false" customHeight="false" outlineLevel="0" collapsed="false">
      <c r="E491" s="0" t="n">
        <f aca="false">E490+1</f>
        <v>473</v>
      </c>
      <c r="F491" s="32" t="e">
        <f aca="false">([1]!SIM_rand,-F490)</f>
        <v>#VALUE!</v>
      </c>
      <c r="G491" s="43" t="e">
        <f aca="false">K490</f>
        <v>#VALUE!</v>
      </c>
      <c r="H491" s="44" t="e">
        <f aca="false">O487</f>
        <v>#VALUE!</v>
      </c>
      <c r="I491" s="43" t="e">
        <f aca="false">G491+H491</f>
        <v>#VALUE!</v>
      </c>
      <c r="J491" s="44" t="e">
        <f aca="false">MAX(ROUND(([2]!RV_sim,Inv_1_Demand,-F491),0),0)</f>
        <v>#VALUE!</v>
      </c>
      <c r="K491" s="43" t="e">
        <f aca="false">I491-J491</f>
        <v>#VALUE!</v>
      </c>
      <c r="L491" s="44" t="e">
        <f aca="false">L490-H491+O490</f>
        <v>#VALUE!</v>
      </c>
      <c r="M491" s="43" t="e">
        <f aca="false">L491+K491</f>
        <v>#VALUE!</v>
      </c>
      <c r="N491" s="44" t="e">
        <f aca="false">IF(M491&lt;=Inv_1_r,1,0)</f>
        <v>#VALUE!</v>
      </c>
      <c r="O491" s="43" t="e">
        <f aca="false">IF(N491=1,Inv_1_Q,0)</f>
        <v>#VALUE!</v>
      </c>
      <c r="P491" s="44" t="e">
        <f aca="false">I491-J491</f>
        <v>#VALUE!</v>
      </c>
      <c r="Q491" s="43" t="e">
        <f aca="false">IF(I491&gt;0,IF(P491&gt;0,0,-P491/ABS(J491)),IF(P491&gt;0,-I491/ABS(J491),1))</f>
        <v>#VALUE!</v>
      </c>
      <c r="R491" s="44" t="e">
        <f aca="false">IF(Q491=1,-K491-P491/2,-MIN(K491,I491)*Q491/2)</f>
        <v>#VALUE!</v>
      </c>
      <c r="S491" s="43" t="e">
        <f aca="false">IF(Q491=0,K491+J491/2,MAX(K491,I491)*(1-Q491)/2)</f>
        <v>#VALUE!</v>
      </c>
      <c r="T491" s="57" t="e">
        <f aca="false">S491*Inv_1_Inv_Cost+R491*Inv_1_BO_Cost+N491*Inv_1_RO_Cost</f>
        <v>#VALUE!</v>
      </c>
    </row>
    <row r="492" customFormat="false" ht="13" hidden="false" customHeight="false" outlineLevel="0" collapsed="false">
      <c r="E492" s="0" t="n">
        <f aca="false">E491+1</f>
        <v>474</v>
      </c>
      <c r="F492" s="32" t="e">
        <f aca="false">([1]!SIM_rand,-F491)</f>
        <v>#VALUE!</v>
      </c>
      <c r="G492" s="43" t="e">
        <f aca="false">K491</f>
        <v>#VALUE!</v>
      </c>
      <c r="H492" s="44" t="e">
        <f aca="false">O488</f>
        <v>#VALUE!</v>
      </c>
      <c r="I492" s="43" t="e">
        <f aca="false">G492+H492</f>
        <v>#VALUE!</v>
      </c>
      <c r="J492" s="44" t="e">
        <f aca="false">MAX(ROUND(([2]!RV_sim,Inv_1_Demand,-F492),0),0)</f>
        <v>#VALUE!</v>
      </c>
      <c r="K492" s="43" t="e">
        <f aca="false">I492-J492</f>
        <v>#VALUE!</v>
      </c>
      <c r="L492" s="44" t="e">
        <f aca="false">L491-H492+O491</f>
        <v>#VALUE!</v>
      </c>
      <c r="M492" s="43" t="e">
        <f aca="false">L492+K492</f>
        <v>#VALUE!</v>
      </c>
      <c r="N492" s="44" t="e">
        <f aca="false">IF(M492&lt;=Inv_1_r,1,0)</f>
        <v>#VALUE!</v>
      </c>
      <c r="O492" s="43" t="e">
        <f aca="false">IF(N492=1,Inv_1_Q,0)</f>
        <v>#VALUE!</v>
      </c>
      <c r="P492" s="44" t="e">
        <f aca="false">I492-J492</f>
        <v>#VALUE!</v>
      </c>
      <c r="Q492" s="43" t="e">
        <f aca="false">IF(I492&gt;0,IF(P492&gt;0,0,-P492/ABS(J492)),IF(P492&gt;0,-I492/ABS(J492),1))</f>
        <v>#VALUE!</v>
      </c>
      <c r="R492" s="44" t="e">
        <f aca="false">IF(Q492=1,-K492-P492/2,-MIN(K492,I492)*Q492/2)</f>
        <v>#VALUE!</v>
      </c>
      <c r="S492" s="43" t="e">
        <f aca="false">IF(Q492=0,K492+J492/2,MAX(K492,I492)*(1-Q492)/2)</f>
        <v>#VALUE!</v>
      </c>
      <c r="T492" s="57" t="e">
        <f aca="false">S492*Inv_1_Inv_Cost+R492*Inv_1_BO_Cost+N492*Inv_1_RO_Cost</f>
        <v>#VALUE!</v>
      </c>
    </row>
    <row r="493" customFormat="false" ht="13" hidden="false" customHeight="false" outlineLevel="0" collapsed="false">
      <c r="E493" s="0" t="n">
        <f aca="false">E492+1</f>
        <v>475</v>
      </c>
      <c r="F493" s="32" t="e">
        <f aca="false">([1]!SIM_rand,-F492)</f>
        <v>#VALUE!</v>
      </c>
      <c r="G493" s="43" t="e">
        <f aca="false">K492</f>
        <v>#VALUE!</v>
      </c>
      <c r="H493" s="44" t="e">
        <f aca="false">O489</f>
        <v>#VALUE!</v>
      </c>
      <c r="I493" s="43" t="e">
        <f aca="false">G493+H493</f>
        <v>#VALUE!</v>
      </c>
      <c r="J493" s="44" t="e">
        <f aca="false">MAX(ROUND(([2]!RV_sim,Inv_1_Demand,-F493),0),0)</f>
        <v>#VALUE!</v>
      </c>
      <c r="K493" s="43" t="e">
        <f aca="false">I493-J493</f>
        <v>#VALUE!</v>
      </c>
      <c r="L493" s="44" t="e">
        <f aca="false">L492-H493+O492</f>
        <v>#VALUE!</v>
      </c>
      <c r="M493" s="43" t="e">
        <f aca="false">L493+K493</f>
        <v>#VALUE!</v>
      </c>
      <c r="N493" s="44" t="e">
        <f aca="false">IF(M493&lt;=Inv_1_r,1,0)</f>
        <v>#VALUE!</v>
      </c>
      <c r="O493" s="43" t="e">
        <f aca="false">IF(N493=1,Inv_1_Q,0)</f>
        <v>#VALUE!</v>
      </c>
      <c r="P493" s="44" t="e">
        <f aca="false">I493-J493</f>
        <v>#VALUE!</v>
      </c>
      <c r="Q493" s="43" t="e">
        <f aca="false">IF(I493&gt;0,IF(P493&gt;0,0,-P493/ABS(J493)),IF(P493&gt;0,-I493/ABS(J493),1))</f>
        <v>#VALUE!</v>
      </c>
      <c r="R493" s="44" t="e">
        <f aca="false">IF(Q493=1,-K493-P493/2,-MIN(K493,I493)*Q493/2)</f>
        <v>#VALUE!</v>
      </c>
      <c r="S493" s="43" t="e">
        <f aca="false">IF(Q493=0,K493+J493/2,MAX(K493,I493)*(1-Q493)/2)</f>
        <v>#VALUE!</v>
      </c>
      <c r="T493" s="57" t="e">
        <f aca="false">S493*Inv_1_Inv_Cost+R493*Inv_1_BO_Cost+N493*Inv_1_RO_Cost</f>
        <v>#VALUE!</v>
      </c>
    </row>
    <row r="494" customFormat="false" ht="13" hidden="false" customHeight="false" outlineLevel="0" collapsed="false">
      <c r="E494" s="0" t="n">
        <f aca="false">E493+1</f>
        <v>476</v>
      </c>
      <c r="F494" s="32" t="e">
        <f aca="false">([1]!SIM_rand,-F493)</f>
        <v>#VALUE!</v>
      </c>
      <c r="G494" s="43" t="e">
        <f aca="false">K493</f>
        <v>#VALUE!</v>
      </c>
      <c r="H494" s="44" t="e">
        <f aca="false">O490</f>
        <v>#VALUE!</v>
      </c>
      <c r="I494" s="43" t="e">
        <f aca="false">G494+H494</f>
        <v>#VALUE!</v>
      </c>
      <c r="J494" s="44" t="e">
        <f aca="false">MAX(ROUND(([2]!RV_sim,Inv_1_Demand,-F494),0),0)</f>
        <v>#VALUE!</v>
      </c>
      <c r="K494" s="43" t="e">
        <f aca="false">I494-J494</f>
        <v>#VALUE!</v>
      </c>
      <c r="L494" s="44" t="e">
        <f aca="false">L493-H494+O493</f>
        <v>#VALUE!</v>
      </c>
      <c r="M494" s="43" t="e">
        <f aca="false">L494+K494</f>
        <v>#VALUE!</v>
      </c>
      <c r="N494" s="44" t="e">
        <f aca="false">IF(M494&lt;=Inv_1_r,1,0)</f>
        <v>#VALUE!</v>
      </c>
      <c r="O494" s="43" t="e">
        <f aca="false">IF(N494=1,Inv_1_Q,0)</f>
        <v>#VALUE!</v>
      </c>
      <c r="P494" s="44" t="e">
        <f aca="false">I494-J494</f>
        <v>#VALUE!</v>
      </c>
      <c r="Q494" s="43" t="e">
        <f aca="false">IF(I494&gt;0,IF(P494&gt;0,0,-P494/ABS(J494)),IF(P494&gt;0,-I494/ABS(J494),1))</f>
        <v>#VALUE!</v>
      </c>
      <c r="R494" s="44" t="e">
        <f aca="false">IF(Q494=1,-K494-P494/2,-MIN(K494,I494)*Q494/2)</f>
        <v>#VALUE!</v>
      </c>
      <c r="S494" s="43" t="e">
        <f aca="false">IF(Q494=0,K494+J494/2,MAX(K494,I494)*(1-Q494)/2)</f>
        <v>#VALUE!</v>
      </c>
      <c r="T494" s="57" t="e">
        <f aca="false">S494*Inv_1_Inv_Cost+R494*Inv_1_BO_Cost+N494*Inv_1_RO_Cost</f>
        <v>#VALUE!</v>
      </c>
    </row>
    <row r="495" customFormat="false" ht="13" hidden="false" customHeight="false" outlineLevel="0" collapsed="false">
      <c r="E495" s="0" t="n">
        <f aca="false">E494+1</f>
        <v>477</v>
      </c>
      <c r="F495" s="32" t="e">
        <f aca="false">([1]!SIM_rand,-F494)</f>
        <v>#VALUE!</v>
      </c>
      <c r="G495" s="43" t="e">
        <f aca="false">K494</f>
        <v>#VALUE!</v>
      </c>
      <c r="H495" s="44" t="e">
        <f aca="false">O491</f>
        <v>#VALUE!</v>
      </c>
      <c r="I495" s="43" t="e">
        <f aca="false">G495+H495</f>
        <v>#VALUE!</v>
      </c>
      <c r="J495" s="44" t="e">
        <f aca="false">MAX(ROUND(([2]!RV_sim,Inv_1_Demand,-F495),0),0)</f>
        <v>#VALUE!</v>
      </c>
      <c r="K495" s="43" t="e">
        <f aca="false">I495-J495</f>
        <v>#VALUE!</v>
      </c>
      <c r="L495" s="44" t="e">
        <f aca="false">L494-H495+O494</f>
        <v>#VALUE!</v>
      </c>
      <c r="M495" s="43" t="e">
        <f aca="false">L495+K495</f>
        <v>#VALUE!</v>
      </c>
      <c r="N495" s="44" t="e">
        <f aca="false">IF(M495&lt;=Inv_1_r,1,0)</f>
        <v>#VALUE!</v>
      </c>
      <c r="O495" s="43" t="e">
        <f aca="false">IF(N495=1,Inv_1_Q,0)</f>
        <v>#VALUE!</v>
      </c>
      <c r="P495" s="44" t="e">
        <f aca="false">I495-J495</f>
        <v>#VALUE!</v>
      </c>
      <c r="Q495" s="43" t="e">
        <f aca="false">IF(I495&gt;0,IF(P495&gt;0,0,-P495/ABS(J495)),IF(P495&gt;0,-I495/ABS(J495),1))</f>
        <v>#VALUE!</v>
      </c>
      <c r="R495" s="44" t="e">
        <f aca="false">IF(Q495=1,-K495-P495/2,-MIN(K495,I495)*Q495/2)</f>
        <v>#VALUE!</v>
      </c>
      <c r="S495" s="43" t="e">
        <f aca="false">IF(Q495=0,K495+J495/2,MAX(K495,I495)*(1-Q495)/2)</f>
        <v>#VALUE!</v>
      </c>
      <c r="T495" s="57" t="e">
        <f aca="false">S495*Inv_1_Inv_Cost+R495*Inv_1_BO_Cost+N495*Inv_1_RO_Cost</f>
        <v>#VALUE!</v>
      </c>
    </row>
    <row r="496" customFormat="false" ht="13" hidden="false" customHeight="false" outlineLevel="0" collapsed="false">
      <c r="E496" s="0" t="n">
        <f aca="false">E495+1</f>
        <v>478</v>
      </c>
      <c r="F496" s="32" t="e">
        <f aca="false">([1]!SIM_rand,-F495)</f>
        <v>#VALUE!</v>
      </c>
      <c r="G496" s="43" t="e">
        <f aca="false">K495</f>
        <v>#VALUE!</v>
      </c>
      <c r="H496" s="44" t="e">
        <f aca="false">O492</f>
        <v>#VALUE!</v>
      </c>
      <c r="I496" s="43" t="e">
        <f aca="false">G496+H496</f>
        <v>#VALUE!</v>
      </c>
      <c r="J496" s="44" t="e">
        <f aca="false">MAX(ROUND(([2]!RV_sim,Inv_1_Demand,-F496),0),0)</f>
        <v>#VALUE!</v>
      </c>
      <c r="K496" s="43" t="e">
        <f aca="false">I496-J496</f>
        <v>#VALUE!</v>
      </c>
      <c r="L496" s="44" t="e">
        <f aca="false">L495-H496+O495</f>
        <v>#VALUE!</v>
      </c>
      <c r="M496" s="43" t="e">
        <f aca="false">L496+K496</f>
        <v>#VALUE!</v>
      </c>
      <c r="N496" s="44" t="e">
        <f aca="false">IF(M496&lt;=Inv_1_r,1,0)</f>
        <v>#VALUE!</v>
      </c>
      <c r="O496" s="43" t="e">
        <f aca="false">IF(N496=1,Inv_1_Q,0)</f>
        <v>#VALUE!</v>
      </c>
      <c r="P496" s="44" t="e">
        <f aca="false">I496-J496</f>
        <v>#VALUE!</v>
      </c>
      <c r="Q496" s="43" t="e">
        <f aca="false">IF(I496&gt;0,IF(P496&gt;0,0,-P496/ABS(J496)),IF(P496&gt;0,-I496/ABS(J496),1))</f>
        <v>#VALUE!</v>
      </c>
      <c r="R496" s="44" t="e">
        <f aca="false">IF(Q496=1,-K496-P496/2,-MIN(K496,I496)*Q496/2)</f>
        <v>#VALUE!</v>
      </c>
      <c r="S496" s="43" t="e">
        <f aca="false">IF(Q496=0,K496+J496/2,MAX(K496,I496)*(1-Q496)/2)</f>
        <v>#VALUE!</v>
      </c>
      <c r="T496" s="57" t="e">
        <f aca="false">S496*Inv_1_Inv_Cost+R496*Inv_1_BO_Cost+N496*Inv_1_RO_Cost</f>
        <v>#VALUE!</v>
      </c>
    </row>
    <row r="497" customFormat="false" ht="13" hidden="false" customHeight="false" outlineLevel="0" collapsed="false">
      <c r="E497" s="0" t="n">
        <f aca="false">E496+1</f>
        <v>479</v>
      </c>
      <c r="F497" s="32" t="e">
        <f aca="false">([1]!SIM_rand,-F496)</f>
        <v>#VALUE!</v>
      </c>
      <c r="G497" s="43" t="e">
        <f aca="false">K496</f>
        <v>#VALUE!</v>
      </c>
      <c r="H497" s="44" t="e">
        <f aca="false">O493</f>
        <v>#VALUE!</v>
      </c>
      <c r="I497" s="43" t="e">
        <f aca="false">G497+H497</f>
        <v>#VALUE!</v>
      </c>
      <c r="J497" s="44" t="e">
        <f aca="false">MAX(ROUND(([2]!RV_sim,Inv_1_Demand,-F497),0),0)</f>
        <v>#VALUE!</v>
      </c>
      <c r="K497" s="43" t="e">
        <f aca="false">I497-J497</f>
        <v>#VALUE!</v>
      </c>
      <c r="L497" s="44" t="e">
        <f aca="false">L496-H497+O496</f>
        <v>#VALUE!</v>
      </c>
      <c r="M497" s="43" t="e">
        <f aca="false">L497+K497</f>
        <v>#VALUE!</v>
      </c>
      <c r="N497" s="44" t="e">
        <f aca="false">IF(M497&lt;=Inv_1_r,1,0)</f>
        <v>#VALUE!</v>
      </c>
      <c r="O497" s="43" t="e">
        <f aca="false">IF(N497=1,Inv_1_Q,0)</f>
        <v>#VALUE!</v>
      </c>
      <c r="P497" s="44" t="e">
        <f aca="false">I497-J497</f>
        <v>#VALUE!</v>
      </c>
      <c r="Q497" s="43" t="e">
        <f aca="false">IF(I497&gt;0,IF(P497&gt;0,0,-P497/ABS(J497)),IF(P497&gt;0,-I497/ABS(J497),1))</f>
        <v>#VALUE!</v>
      </c>
      <c r="R497" s="44" t="e">
        <f aca="false">IF(Q497=1,-K497-P497/2,-MIN(K497,I497)*Q497/2)</f>
        <v>#VALUE!</v>
      </c>
      <c r="S497" s="43" t="e">
        <f aca="false">IF(Q497=0,K497+J497/2,MAX(K497,I497)*(1-Q497)/2)</f>
        <v>#VALUE!</v>
      </c>
      <c r="T497" s="57" t="e">
        <f aca="false">S497*Inv_1_Inv_Cost+R497*Inv_1_BO_Cost+N497*Inv_1_RO_Cost</f>
        <v>#VALUE!</v>
      </c>
    </row>
    <row r="498" customFormat="false" ht="13" hidden="false" customHeight="false" outlineLevel="0" collapsed="false">
      <c r="E498" s="0" t="n">
        <f aca="false">E497+1</f>
        <v>480</v>
      </c>
      <c r="F498" s="32" t="e">
        <f aca="false">([1]!SIM_rand,-F497)</f>
        <v>#VALUE!</v>
      </c>
      <c r="G498" s="43" t="e">
        <f aca="false">K497</f>
        <v>#VALUE!</v>
      </c>
      <c r="H498" s="44" t="e">
        <f aca="false">O494</f>
        <v>#VALUE!</v>
      </c>
      <c r="I498" s="43" t="e">
        <f aca="false">G498+H498</f>
        <v>#VALUE!</v>
      </c>
      <c r="J498" s="44" t="e">
        <f aca="false">MAX(ROUND(([2]!RV_sim,Inv_1_Demand,-F498),0),0)</f>
        <v>#VALUE!</v>
      </c>
      <c r="K498" s="43" t="e">
        <f aca="false">I498-J498</f>
        <v>#VALUE!</v>
      </c>
      <c r="L498" s="44" t="e">
        <f aca="false">L497-H498+O497</f>
        <v>#VALUE!</v>
      </c>
      <c r="M498" s="43" t="e">
        <f aca="false">L498+K498</f>
        <v>#VALUE!</v>
      </c>
      <c r="N498" s="44" t="e">
        <f aca="false">IF(M498&lt;=Inv_1_r,1,0)</f>
        <v>#VALUE!</v>
      </c>
      <c r="O498" s="43" t="e">
        <f aca="false">IF(N498=1,Inv_1_Q,0)</f>
        <v>#VALUE!</v>
      </c>
      <c r="P498" s="44" t="e">
        <f aca="false">I498-J498</f>
        <v>#VALUE!</v>
      </c>
      <c r="Q498" s="43" t="e">
        <f aca="false">IF(I498&gt;0,IF(P498&gt;0,0,-P498/ABS(J498)),IF(P498&gt;0,-I498/ABS(J498),1))</f>
        <v>#VALUE!</v>
      </c>
      <c r="R498" s="44" t="e">
        <f aca="false">IF(Q498=1,-K498-P498/2,-MIN(K498,I498)*Q498/2)</f>
        <v>#VALUE!</v>
      </c>
      <c r="S498" s="43" t="e">
        <f aca="false">IF(Q498=0,K498+J498/2,MAX(K498,I498)*(1-Q498)/2)</f>
        <v>#VALUE!</v>
      </c>
      <c r="T498" s="57" t="e">
        <f aca="false">S498*Inv_1_Inv_Cost+R498*Inv_1_BO_Cost+N498*Inv_1_RO_Cost</f>
        <v>#VALUE!</v>
      </c>
    </row>
    <row r="499" customFormat="false" ht="13" hidden="false" customHeight="false" outlineLevel="0" collapsed="false">
      <c r="E499" s="0" t="n">
        <f aca="false">E498+1</f>
        <v>481</v>
      </c>
      <c r="F499" s="32" t="e">
        <f aca="false">([1]!SIM_rand,-F498)</f>
        <v>#VALUE!</v>
      </c>
      <c r="G499" s="43" t="e">
        <f aca="false">K498</f>
        <v>#VALUE!</v>
      </c>
      <c r="H499" s="44" t="e">
        <f aca="false">O495</f>
        <v>#VALUE!</v>
      </c>
      <c r="I499" s="43" t="e">
        <f aca="false">G499+H499</f>
        <v>#VALUE!</v>
      </c>
      <c r="J499" s="44" t="e">
        <f aca="false">MAX(ROUND(([2]!RV_sim,Inv_1_Demand,-F499),0),0)</f>
        <v>#VALUE!</v>
      </c>
      <c r="K499" s="43" t="e">
        <f aca="false">I499-J499</f>
        <v>#VALUE!</v>
      </c>
      <c r="L499" s="44" t="e">
        <f aca="false">L498-H499+O498</f>
        <v>#VALUE!</v>
      </c>
      <c r="M499" s="43" t="e">
        <f aca="false">L499+K499</f>
        <v>#VALUE!</v>
      </c>
      <c r="N499" s="44" t="e">
        <f aca="false">IF(M499&lt;=Inv_1_r,1,0)</f>
        <v>#VALUE!</v>
      </c>
      <c r="O499" s="43" t="e">
        <f aca="false">IF(N499=1,Inv_1_Q,0)</f>
        <v>#VALUE!</v>
      </c>
      <c r="P499" s="44" t="e">
        <f aca="false">I499-J499</f>
        <v>#VALUE!</v>
      </c>
      <c r="Q499" s="43" t="e">
        <f aca="false">IF(I499&gt;0,IF(P499&gt;0,0,-P499/ABS(J499)),IF(P499&gt;0,-I499/ABS(J499),1))</f>
        <v>#VALUE!</v>
      </c>
      <c r="R499" s="44" t="e">
        <f aca="false">IF(Q499=1,-K499-P499/2,-MIN(K499,I499)*Q499/2)</f>
        <v>#VALUE!</v>
      </c>
      <c r="S499" s="43" t="e">
        <f aca="false">IF(Q499=0,K499+J499/2,MAX(K499,I499)*(1-Q499)/2)</f>
        <v>#VALUE!</v>
      </c>
      <c r="T499" s="57" t="e">
        <f aca="false">S499*Inv_1_Inv_Cost+R499*Inv_1_BO_Cost+N499*Inv_1_RO_Cost</f>
        <v>#VALUE!</v>
      </c>
    </row>
    <row r="500" customFormat="false" ht="13" hidden="false" customHeight="false" outlineLevel="0" collapsed="false">
      <c r="E500" s="0" t="n">
        <f aca="false">E499+1</f>
        <v>482</v>
      </c>
      <c r="F500" s="32" t="e">
        <f aca="false">([1]!SIM_rand,-F499)</f>
        <v>#VALUE!</v>
      </c>
      <c r="G500" s="43" t="e">
        <f aca="false">K499</f>
        <v>#VALUE!</v>
      </c>
      <c r="H500" s="44" t="e">
        <f aca="false">O496</f>
        <v>#VALUE!</v>
      </c>
      <c r="I500" s="43" t="e">
        <f aca="false">G500+H500</f>
        <v>#VALUE!</v>
      </c>
      <c r="J500" s="44" t="e">
        <f aca="false">MAX(ROUND(([2]!RV_sim,Inv_1_Demand,-F500),0),0)</f>
        <v>#VALUE!</v>
      </c>
      <c r="K500" s="43" t="e">
        <f aca="false">I500-J500</f>
        <v>#VALUE!</v>
      </c>
      <c r="L500" s="44" t="e">
        <f aca="false">L499-H500+O499</f>
        <v>#VALUE!</v>
      </c>
      <c r="M500" s="43" t="e">
        <f aca="false">L500+K500</f>
        <v>#VALUE!</v>
      </c>
      <c r="N500" s="44" t="e">
        <f aca="false">IF(M500&lt;=Inv_1_r,1,0)</f>
        <v>#VALUE!</v>
      </c>
      <c r="O500" s="43" t="e">
        <f aca="false">IF(N500=1,Inv_1_Q,0)</f>
        <v>#VALUE!</v>
      </c>
      <c r="P500" s="44" t="e">
        <f aca="false">I500-J500</f>
        <v>#VALUE!</v>
      </c>
      <c r="Q500" s="43" t="e">
        <f aca="false">IF(I500&gt;0,IF(P500&gt;0,0,-P500/ABS(J500)),IF(P500&gt;0,-I500/ABS(J500),1))</f>
        <v>#VALUE!</v>
      </c>
      <c r="R500" s="44" t="e">
        <f aca="false">IF(Q500=1,-K500-P500/2,-MIN(K500,I500)*Q500/2)</f>
        <v>#VALUE!</v>
      </c>
      <c r="S500" s="43" t="e">
        <f aca="false">IF(Q500=0,K500+J500/2,MAX(K500,I500)*(1-Q500)/2)</f>
        <v>#VALUE!</v>
      </c>
      <c r="T500" s="57" t="e">
        <f aca="false">S500*Inv_1_Inv_Cost+R500*Inv_1_BO_Cost+N500*Inv_1_RO_Cost</f>
        <v>#VALUE!</v>
      </c>
    </row>
    <row r="501" customFormat="false" ht="13" hidden="false" customHeight="false" outlineLevel="0" collapsed="false">
      <c r="E501" s="0" t="n">
        <f aca="false">E500+1</f>
        <v>483</v>
      </c>
      <c r="F501" s="32" t="e">
        <f aca="false">([1]!SIM_rand,-F500)</f>
        <v>#VALUE!</v>
      </c>
      <c r="G501" s="43" t="e">
        <f aca="false">K500</f>
        <v>#VALUE!</v>
      </c>
      <c r="H501" s="44" t="e">
        <f aca="false">O497</f>
        <v>#VALUE!</v>
      </c>
      <c r="I501" s="43" t="e">
        <f aca="false">G501+H501</f>
        <v>#VALUE!</v>
      </c>
      <c r="J501" s="44" t="e">
        <f aca="false">MAX(ROUND(([2]!RV_sim,Inv_1_Demand,-F501),0),0)</f>
        <v>#VALUE!</v>
      </c>
      <c r="K501" s="43" t="e">
        <f aca="false">I501-J501</f>
        <v>#VALUE!</v>
      </c>
      <c r="L501" s="44" t="e">
        <f aca="false">L500-H501+O500</f>
        <v>#VALUE!</v>
      </c>
      <c r="M501" s="43" t="e">
        <f aca="false">L501+K501</f>
        <v>#VALUE!</v>
      </c>
      <c r="N501" s="44" t="e">
        <f aca="false">IF(M501&lt;=Inv_1_r,1,0)</f>
        <v>#VALUE!</v>
      </c>
      <c r="O501" s="43" t="e">
        <f aca="false">IF(N501=1,Inv_1_Q,0)</f>
        <v>#VALUE!</v>
      </c>
      <c r="P501" s="44" t="e">
        <f aca="false">I501-J501</f>
        <v>#VALUE!</v>
      </c>
      <c r="Q501" s="43" t="e">
        <f aca="false">IF(I501&gt;0,IF(P501&gt;0,0,-P501/ABS(J501)),IF(P501&gt;0,-I501/ABS(J501),1))</f>
        <v>#VALUE!</v>
      </c>
      <c r="R501" s="44" t="e">
        <f aca="false">IF(Q501=1,-K501-P501/2,-MIN(K501,I501)*Q501/2)</f>
        <v>#VALUE!</v>
      </c>
      <c r="S501" s="43" t="e">
        <f aca="false">IF(Q501=0,K501+J501/2,MAX(K501,I501)*(1-Q501)/2)</f>
        <v>#VALUE!</v>
      </c>
      <c r="T501" s="57" t="e">
        <f aca="false">S501*Inv_1_Inv_Cost+R501*Inv_1_BO_Cost+N501*Inv_1_RO_Cost</f>
        <v>#VALUE!</v>
      </c>
    </row>
    <row r="502" customFormat="false" ht="13" hidden="false" customHeight="false" outlineLevel="0" collapsed="false">
      <c r="E502" s="0" t="n">
        <f aca="false">E501+1</f>
        <v>484</v>
      </c>
      <c r="F502" s="32" t="e">
        <f aca="false">([1]!SIM_rand,-F501)</f>
        <v>#VALUE!</v>
      </c>
      <c r="G502" s="43" t="e">
        <f aca="false">K501</f>
        <v>#VALUE!</v>
      </c>
      <c r="H502" s="44" t="e">
        <f aca="false">O498</f>
        <v>#VALUE!</v>
      </c>
      <c r="I502" s="43" t="e">
        <f aca="false">G502+H502</f>
        <v>#VALUE!</v>
      </c>
      <c r="J502" s="44" t="e">
        <f aca="false">MAX(ROUND(([2]!RV_sim,Inv_1_Demand,-F502),0),0)</f>
        <v>#VALUE!</v>
      </c>
      <c r="K502" s="43" t="e">
        <f aca="false">I502-J502</f>
        <v>#VALUE!</v>
      </c>
      <c r="L502" s="44" t="e">
        <f aca="false">L501-H502+O501</f>
        <v>#VALUE!</v>
      </c>
      <c r="M502" s="43" t="e">
        <f aca="false">L502+K502</f>
        <v>#VALUE!</v>
      </c>
      <c r="N502" s="44" t="e">
        <f aca="false">IF(M502&lt;=Inv_1_r,1,0)</f>
        <v>#VALUE!</v>
      </c>
      <c r="O502" s="43" t="e">
        <f aca="false">IF(N502=1,Inv_1_Q,0)</f>
        <v>#VALUE!</v>
      </c>
      <c r="P502" s="44" t="e">
        <f aca="false">I502-J502</f>
        <v>#VALUE!</v>
      </c>
      <c r="Q502" s="43" t="e">
        <f aca="false">IF(I502&gt;0,IF(P502&gt;0,0,-P502/ABS(J502)),IF(P502&gt;0,-I502/ABS(J502),1))</f>
        <v>#VALUE!</v>
      </c>
      <c r="R502" s="44" t="e">
        <f aca="false">IF(Q502=1,-K502-P502/2,-MIN(K502,I502)*Q502/2)</f>
        <v>#VALUE!</v>
      </c>
      <c r="S502" s="43" t="e">
        <f aca="false">IF(Q502=0,K502+J502/2,MAX(K502,I502)*(1-Q502)/2)</f>
        <v>#VALUE!</v>
      </c>
      <c r="T502" s="57" t="e">
        <f aca="false">S502*Inv_1_Inv_Cost+R502*Inv_1_BO_Cost+N502*Inv_1_RO_Cost</f>
        <v>#VALUE!</v>
      </c>
    </row>
    <row r="503" customFormat="false" ht="13" hidden="false" customHeight="false" outlineLevel="0" collapsed="false">
      <c r="E503" s="0" t="n">
        <f aca="false">E502+1</f>
        <v>485</v>
      </c>
      <c r="F503" s="32" t="e">
        <f aca="false">([1]!SIM_rand,-F502)</f>
        <v>#VALUE!</v>
      </c>
      <c r="G503" s="43" t="e">
        <f aca="false">K502</f>
        <v>#VALUE!</v>
      </c>
      <c r="H503" s="44" t="e">
        <f aca="false">O499</f>
        <v>#VALUE!</v>
      </c>
      <c r="I503" s="43" t="e">
        <f aca="false">G503+H503</f>
        <v>#VALUE!</v>
      </c>
      <c r="J503" s="44" t="e">
        <f aca="false">MAX(ROUND(([2]!RV_sim,Inv_1_Demand,-F503),0),0)</f>
        <v>#VALUE!</v>
      </c>
      <c r="K503" s="43" t="e">
        <f aca="false">I503-J503</f>
        <v>#VALUE!</v>
      </c>
      <c r="L503" s="44" t="e">
        <f aca="false">L502-H503+O502</f>
        <v>#VALUE!</v>
      </c>
      <c r="M503" s="43" t="e">
        <f aca="false">L503+K503</f>
        <v>#VALUE!</v>
      </c>
      <c r="N503" s="44" t="e">
        <f aca="false">IF(M503&lt;=Inv_1_r,1,0)</f>
        <v>#VALUE!</v>
      </c>
      <c r="O503" s="43" t="e">
        <f aca="false">IF(N503=1,Inv_1_Q,0)</f>
        <v>#VALUE!</v>
      </c>
      <c r="P503" s="44" t="e">
        <f aca="false">I503-J503</f>
        <v>#VALUE!</v>
      </c>
      <c r="Q503" s="43" t="e">
        <f aca="false">IF(I503&gt;0,IF(P503&gt;0,0,-P503/ABS(J503)),IF(P503&gt;0,-I503/ABS(J503),1))</f>
        <v>#VALUE!</v>
      </c>
      <c r="R503" s="44" t="e">
        <f aca="false">IF(Q503=1,-K503-P503/2,-MIN(K503,I503)*Q503/2)</f>
        <v>#VALUE!</v>
      </c>
      <c r="S503" s="43" t="e">
        <f aca="false">IF(Q503=0,K503+J503/2,MAX(K503,I503)*(1-Q503)/2)</f>
        <v>#VALUE!</v>
      </c>
      <c r="T503" s="57" t="e">
        <f aca="false">S503*Inv_1_Inv_Cost+R503*Inv_1_BO_Cost+N503*Inv_1_RO_Cost</f>
        <v>#VALUE!</v>
      </c>
    </row>
    <row r="504" customFormat="false" ht="13" hidden="false" customHeight="false" outlineLevel="0" collapsed="false">
      <c r="E504" s="0" t="n">
        <f aca="false">E503+1</f>
        <v>486</v>
      </c>
      <c r="F504" s="32" t="e">
        <f aca="false">([1]!SIM_rand,-F503)</f>
        <v>#VALUE!</v>
      </c>
      <c r="G504" s="43" t="e">
        <f aca="false">K503</f>
        <v>#VALUE!</v>
      </c>
      <c r="H504" s="44" t="e">
        <f aca="false">O500</f>
        <v>#VALUE!</v>
      </c>
      <c r="I504" s="43" t="e">
        <f aca="false">G504+H504</f>
        <v>#VALUE!</v>
      </c>
      <c r="J504" s="44" t="e">
        <f aca="false">MAX(ROUND(([2]!RV_sim,Inv_1_Demand,-F504),0),0)</f>
        <v>#VALUE!</v>
      </c>
      <c r="K504" s="43" t="e">
        <f aca="false">I504-J504</f>
        <v>#VALUE!</v>
      </c>
      <c r="L504" s="44" t="e">
        <f aca="false">L503-H504+O503</f>
        <v>#VALUE!</v>
      </c>
      <c r="M504" s="43" t="e">
        <f aca="false">L504+K504</f>
        <v>#VALUE!</v>
      </c>
      <c r="N504" s="44" t="e">
        <f aca="false">IF(M504&lt;=Inv_1_r,1,0)</f>
        <v>#VALUE!</v>
      </c>
      <c r="O504" s="43" t="e">
        <f aca="false">IF(N504=1,Inv_1_Q,0)</f>
        <v>#VALUE!</v>
      </c>
      <c r="P504" s="44" t="e">
        <f aca="false">I504-J504</f>
        <v>#VALUE!</v>
      </c>
      <c r="Q504" s="43" t="e">
        <f aca="false">IF(I504&gt;0,IF(P504&gt;0,0,-P504/ABS(J504)),IF(P504&gt;0,-I504/ABS(J504),1))</f>
        <v>#VALUE!</v>
      </c>
      <c r="R504" s="44" t="e">
        <f aca="false">IF(Q504=1,-K504-P504/2,-MIN(K504,I504)*Q504/2)</f>
        <v>#VALUE!</v>
      </c>
      <c r="S504" s="43" t="e">
        <f aca="false">IF(Q504=0,K504+J504/2,MAX(K504,I504)*(1-Q504)/2)</f>
        <v>#VALUE!</v>
      </c>
      <c r="T504" s="57" t="e">
        <f aca="false">S504*Inv_1_Inv_Cost+R504*Inv_1_BO_Cost+N504*Inv_1_RO_Cost</f>
        <v>#VALUE!</v>
      </c>
    </row>
    <row r="505" customFormat="false" ht="13" hidden="false" customHeight="false" outlineLevel="0" collapsed="false">
      <c r="E505" s="0" t="n">
        <f aca="false">E504+1</f>
        <v>487</v>
      </c>
      <c r="F505" s="32" t="e">
        <f aca="false">([1]!SIM_rand,-F504)</f>
        <v>#VALUE!</v>
      </c>
      <c r="G505" s="43" t="e">
        <f aca="false">K504</f>
        <v>#VALUE!</v>
      </c>
      <c r="H505" s="44" t="e">
        <f aca="false">O501</f>
        <v>#VALUE!</v>
      </c>
      <c r="I505" s="43" t="e">
        <f aca="false">G505+H505</f>
        <v>#VALUE!</v>
      </c>
      <c r="J505" s="44" t="e">
        <f aca="false">MAX(ROUND(([2]!RV_sim,Inv_1_Demand,-F505),0),0)</f>
        <v>#VALUE!</v>
      </c>
      <c r="K505" s="43" t="e">
        <f aca="false">I505-J505</f>
        <v>#VALUE!</v>
      </c>
      <c r="L505" s="44" t="e">
        <f aca="false">L504-H505+O504</f>
        <v>#VALUE!</v>
      </c>
      <c r="M505" s="43" t="e">
        <f aca="false">L505+K505</f>
        <v>#VALUE!</v>
      </c>
      <c r="N505" s="44" t="e">
        <f aca="false">IF(M505&lt;=Inv_1_r,1,0)</f>
        <v>#VALUE!</v>
      </c>
      <c r="O505" s="43" t="e">
        <f aca="false">IF(N505=1,Inv_1_Q,0)</f>
        <v>#VALUE!</v>
      </c>
      <c r="P505" s="44" t="e">
        <f aca="false">I505-J505</f>
        <v>#VALUE!</v>
      </c>
      <c r="Q505" s="43" t="e">
        <f aca="false">IF(I505&gt;0,IF(P505&gt;0,0,-P505/ABS(J505)),IF(P505&gt;0,-I505/ABS(J505),1))</f>
        <v>#VALUE!</v>
      </c>
      <c r="R505" s="44" t="e">
        <f aca="false">IF(Q505=1,-K505-P505/2,-MIN(K505,I505)*Q505/2)</f>
        <v>#VALUE!</v>
      </c>
      <c r="S505" s="43" t="e">
        <f aca="false">IF(Q505=0,K505+J505/2,MAX(K505,I505)*(1-Q505)/2)</f>
        <v>#VALUE!</v>
      </c>
      <c r="T505" s="57" t="e">
        <f aca="false">S505*Inv_1_Inv_Cost+R505*Inv_1_BO_Cost+N505*Inv_1_RO_Cost</f>
        <v>#VALUE!</v>
      </c>
    </row>
    <row r="506" customFormat="false" ht="13" hidden="false" customHeight="false" outlineLevel="0" collapsed="false">
      <c r="E506" s="0" t="n">
        <f aca="false">E505+1</f>
        <v>488</v>
      </c>
      <c r="F506" s="32" t="e">
        <f aca="false">([1]!SIM_rand,-F505)</f>
        <v>#VALUE!</v>
      </c>
      <c r="G506" s="43" t="e">
        <f aca="false">K505</f>
        <v>#VALUE!</v>
      </c>
      <c r="H506" s="44" t="e">
        <f aca="false">O502</f>
        <v>#VALUE!</v>
      </c>
      <c r="I506" s="43" t="e">
        <f aca="false">G506+H506</f>
        <v>#VALUE!</v>
      </c>
      <c r="J506" s="44" t="e">
        <f aca="false">MAX(ROUND(([2]!RV_sim,Inv_1_Demand,-F506),0),0)</f>
        <v>#VALUE!</v>
      </c>
      <c r="K506" s="43" t="e">
        <f aca="false">I506-J506</f>
        <v>#VALUE!</v>
      </c>
      <c r="L506" s="44" t="e">
        <f aca="false">L505-H506+O505</f>
        <v>#VALUE!</v>
      </c>
      <c r="M506" s="43" t="e">
        <f aca="false">L506+K506</f>
        <v>#VALUE!</v>
      </c>
      <c r="N506" s="44" t="e">
        <f aca="false">IF(M506&lt;=Inv_1_r,1,0)</f>
        <v>#VALUE!</v>
      </c>
      <c r="O506" s="43" t="e">
        <f aca="false">IF(N506=1,Inv_1_Q,0)</f>
        <v>#VALUE!</v>
      </c>
      <c r="P506" s="44" t="e">
        <f aca="false">I506-J506</f>
        <v>#VALUE!</v>
      </c>
      <c r="Q506" s="43" t="e">
        <f aca="false">IF(I506&gt;0,IF(P506&gt;0,0,-P506/ABS(J506)),IF(P506&gt;0,-I506/ABS(J506),1))</f>
        <v>#VALUE!</v>
      </c>
      <c r="R506" s="44" t="e">
        <f aca="false">IF(Q506=1,-K506-P506/2,-MIN(K506,I506)*Q506/2)</f>
        <v>#VALUE!</v>
      </c>
      <c r="S506" s="43" t="e">
        <f aca="false">IF(Q506=0,K506+J506/2,MAX(K506,I506)*(1-Q506)/2)</f>
        <v>#VALUE!</v>
      </c>
      <c r="T506" s="57" t="e">
        <f aca="false">S506*Inv_1_Inv_Cost+R506*Inv_1_BO_Cost+N506*Inv_1_RO_Cost</f>
        <v>#VALUE!</v>
      </c>
    </row>
    <row r="507" customFormat="false" ht="13" hidden="false" customHeight="false" outlineLevel="0" collapsed="false">
      <c r="E507" s="0" t="n">
        <f aca="false">E506+1</f>
        <v>489</v>
      </c>
      <c r="F507" s="32" t="e">
        <f aca="false">([1]!SIM_rand,-F506)</f>
        <v>#VALUE!</v>
      </c>
      <c r="G507" s="43" t="e">
        <f aca="false">K506</f>
        <v>#VALUE!</v>
      </c>
      <c r="H507" s="44" t="e">
        <f aca="false">O503</f>
        <v>#VALUE!</v>
      </c>
      <c r="I507" s="43" t="e">
        <f aca="false">G507+H507</f>
        <v>#VALUE!</v>
      </c>
      <c r="J507" s="44" t="e">
        <f aca="false">MAX(ROUND(([2]!RV_sim,Inv_1_Demand,-F507),0),0)</f>
        <v>#VALUE!</v>
      </c>
      <c r="K507" s="43" t="e">
        <f aca="false">I507-J507</f>
        <v>#VALUE!</v>
      </c>
      <c r="L507" s="44" t="e">
        <f aca="false">L506-H507+O506</f>
        <v>#VALUE!</v>
      </c>
      <c r="M507" s="43" t="e">
        <f aca="false">L507+K507</f>
        <v>#VALUE!</v>
      </c>
      <c r="N507" s="44" t="e">
        <f aca="false">IF(M507&lt;=Inv_1_r,1,0)</f>
        <v>#VALUE!</v>
      </c>
      <c r="O507" s="43" t="e">
        <f aca="false">IF(N507=1,Inv_1_Q,0)</f>
        <v>#VALUE!</v>
      </c>
      <c r="P507" s="44" t="e">
        <f aca="false">I507-J507</f>
        <v>#VALUE!</v>
      </c>
      <c r="Q507" s="43" t="e">
        <f aca="false">IF(I507&gt;0,IF(P507&gt;0,0,-P507/ABS(J507)),IF(P507&gt;0,-I507/ABS(J507),1))</f>
        <v>#VALUE!</v>
      </c>
      <c r="R507" s="44" t="e">
        <f aca="false">IF(Q507=1,-K507-P507/2,-MIN(K507,I507)*Q507/2)</f>
        <v>#VALUE!</v>
      </c>
      <c r="S507" s="43" t="e">
        <f aca="false">IF(Q507=0,K507+J507/2,MAX(K507,I507)*(1-Q507)/2)</f>
        <v>#VALUE!</v>
      </c>
      <c r="T507" s="57" t="e">
        <f aca="false">S507*Inv_1_Inv_Cost+R507*Inv_1_BO_Cost+N507*Inv_1_RO_Cost</f>
        <v>#VALUE!</v>
      </c>
    </row>
    <row r="508" customFormat="false" ht="13" hidden="false" customHeight="false" outlineLevel="0" collapsed="false">
      <c r="E508" s="0" t="n">
        <f aca="false">E507+1</f>
        <v>490</v>
      </c>
      <c r="F508" s="32" t="e">
        <f aca="false">([1]!SIM_rand,-F507)</f>
        <v>#VALUE!</v>
      </c>
      <c r="G508" s="43" t="e">
        <f aca="false">K507</f>
        <v>#VALUE!</v>
      </c>
      <c r="H508" s="44" t="e">
        <f aca="false">O504</f>
        <v>#VALUE!</v>
      </c>
      <c r="I508" s="43" t="e">
        <f aca="false">G508+H508</f>
        <v>#VALUE!</v>
      </c>
      <c r="J508" s="44" t="e">
        <f aca="false">MAX(ROUND(([2]!RV_sim,Inv_1_Demand,-F508),0),0)</f>
        <v>#VALUE!</v>
      </c>
      <c r="K508" s="43" t="e">
        <f aca="false">I508-J508</f>
        <v>#VALUE!</v>
      </c>
      <c r="L508" s="44" t="e">
        <f aca="false">L507-H508+O507</f>
        <v>#VALUE!</v>
      </c>
      <c r="M508" s="43" t="e">
        <f aca="false">L508+K508</f>
        <v>#VALUE!</v>
      </c>
      <c r="N508" s="44" t="e">
        <f aca="false">IF(M508&lt;=Inv_1_r,1,0)</f>
        <v>#VALUE!</v>
      </c>
      <c r="O508" s="43" t="e">
        <f aca="false">IF(N508=1,Inv_1_Q,0)</f>
        <v>#VALUE!</v>
      </c>
      <c r="P508" s="44" t="e">
        <f aca="false">I508-J508</f>
        <v>#VALUE!</v>
      </c>
      <c r="Q508" s="43" t="e">
        <f aca="false">IF(I508&gt;0,IF(P508&gt;0,0,-P508/ABS(J508)),IF(P508&gt;0,-I508/ABS(J508),1))</f>
        <v>#VALUE!</v>
      </c>
      <c r="R508" s="44" t="e">
        <f aca="false">IF(Q508=1,-K508-P508/2,-MIN(K508,I508)*Q508/2)</f>
        <v>#VALUE!</v>
      </c>
      <c r="S508" s="43" t="e">
        <f aca="false">IF(Q508=0,K508+J508/2,MAX(K508,I508)*(1-Q508)/2)</f>
        <v>#VALUE!</v>
      </c>
      <c r="T508" s="57" t="e">
        <f aca="false">S508*Inv_1_Inv_Cost+R508*Inv_1_BO_Cost+N508*Inv_1_RO_Cost</f>
        <v>#VALUE!</v>
      </c>
    </row>
    <row r="509" customFormat="false" ht="13" hidden="false" customHeight="false" outlineLevel="0" collapsed="false">
      <c r="E509" s="0" t="n">
        <f aca="false">E508+1</f>
        <v>491</v>
      </c>
      <c r="F509" s="32" t="e">
        <f aca="false">([1]!SIM_rand,-F508)</f>
        <v>#VALUE!</v>
      </c>
      <c r="G509" s="43" t="e">
        <f aca="false">K508</f>
        <v>#VALUE!</v>
      </c>
      <c r="H509" s="44" t="e">
        <f aca="false">O505</f>
        <v>#VALUE!</v>
      </c>
      <c r="I509" s="43" t="e">
        <f aca="false">G509+H509</f>
        <v>#VALUE!</v>
      </c>
      <c r="J509" s="44" t="e">
        <f aca="false">MAX(ROUND(([2]!RV_sim,Inv_1_Demand,-F509),0),0)</f>
        <v>#VALUE!</v>
      </c>
      <c r="K509" s="43" t="e">
        <f aca="false">I509-J509</f>
        <v>#VALUE!</v>
      </c>
      <c r="L509" s="44" t="e">
        <f aca="false">L508-H509+O508</f>
        <v>#VALUE!</v>
      </c>
      <c r="M509" s="43" t="e">
        <f aca="false">L509+K509</f>
        <v>#VALUE!</v>
      </c>
      <c r="N509" s="44" t="e">
        <f aca="false">IF(M509&lt;=Inv_1_r,1,0)</f>
        <v>#VALUE!</v>
      </c>
      <c r="O509" s="43" t="e">
        <f aca="false">IF(N509=1,Inv_1_Q,0)</f>
        <v>#VALUE!</v>
      </c>
      <c r="P509" s="44" t="e">
        <f aca="false">I509-J509</f>
        <v>#VALUE!</v>
      </c>
      <c r="Q509" s="43" t="e">
        <f aca="false">IF(I509&gt;0,IF(P509&gt;0,0,-P509/ABS(J509)),IF(P509&gt;0,-I509/ABS(J509),1))</f>
        <v>#VALUE!</v>
      </c>
      <c r="R509" s="44" t="e">
        <f aca="false">IF(Q509=1,-K509-P509/2,-MIN(K509,I509)*Q509/2)</f>
        <v>#VALUE!</v>
      </c>
      <c r="S509" s="43" t="e">
        <f aca="false">IF(Q509=0,K509+J509/2,MAX(K509,I509)*(1-Q509)/2)</f>
        <v>#VALUE!</v>
      </c>
      <c r="T509" s="57" t="e">
        <f aca="false">S509*Inv_1_Inv_Cost+R509*Inv_1_BO_Cost+N509*Inv_1_RO_Cost</f>
        <v>#VALUE!</v>
      </c>
    </row>
    <row r="510" customFormat="false" ht="13" hidden="false" customHeight="false" outlineLevel="0" collapsed="false">
      <c r="E510" s="0" t="n">
        <f aca="false">E509+1</f>
        <v>492</v>
      </c>
      <c r="F510" s="32" t="e">
        <f aca="false">([1]!SIM_rand,-F509)</f>
        <v>#VALUE!</v>
      </c>
      <c r="G510" s="43" t="e">
        <f aca="false">K509</f>
        <v>#VALUE!</v>
      </c>
      <c r="H510" s="44" t="e">
        <f aca="false">O506</f>
        <v>#VALUE!</v>
      </c>
      <c r="I510" s="43" t="e">
        <f aca="false">G510+H510</f>
        <v>#VALUE!</v>
      </c>
      <c r="J510" s="44" t="e">
        <f aca="false">MAX(ROUND(([2]!RV_sim,Inv_1_Demand,-F510),0),0)</f>
        <v>#VALUE!</v>
      </c>
      <c r="K510" s="43" t="e">
        <f aca="false">I510-J510</f>
        <v>#VALUE!</v>
      </c>
      <c r="L510" s="44" t="e">
        <f aca="false">L509-H510+O509</f>
        <v>#VALUE!</v>
      </c>
      <c r="M510" s="43" t="e">
        <f aca="false">L510+K510</f>
        <v>#VALUE!</v>
      </c>
      <c r="N510" s="44" t="e">
        <f aca="false">IF(M510&lt;=Inv_1_r,1,0)</f>
        <v>#VALUE!</v>
      </c>
      <c r="O510" s="43" t="e">
        <f aca="false">IF(N510=1,Inv_1_Q,0)</f>
        <v>#VALUE!</v>
      </c>
      <c r="P510" s="44" t="e">
        <f aca="false">I510-J510</f>
        <v>#VALUE!</v>
      </c>
      <c r="Q510" s="43" t="e">
        <f aca="false">IF(I510&gt;0,IF(P510&gt;0,0,-P510/ABS(J510)),IF(P510&gt;0,-I510/ABS(J510),1))</f>
        <v>#VALUE!</v>
      </c>
      <c r="R510" s="44" t="e">
        <f aca="false">IF(Q510=1,-K510-P510/2,-MIN(K510,I510)*Q510/2)</f>
        <v>#VALUE!</v>
      </c>
      <c r="S510" s="43" t="e">
        <f aca="false">IF(Q510=0,K510+J510/2,MAX(K510,I510)*(1-Q510)/2)</f>
        <v>#VALUE!</v>
      </c>
      <c r="T510" s="57" t="e">
        <f aca="false">S510*Inv_1_Inv_Cost+R510*Inv_1_BO_Cost+N510*Inv_1_RO_Cost</f>
        <v>#VALUE!</v>
      </c>
    </row>
    <row r="511" customFormat="false" ht="13" hidden="false" customHeight="false" outlineLevel="0" collapsed="false">
      <c r="E511" s="0" t="n">
        <f aca="false">E510+1</f>
        <v>493</v>
      </c>
      <c r="F511" s="32" t="e">
        <f aca="false">([1]!SIM_rand,-F510)</f>
        <v>#VALUE!</v>
      </c>
      <c r="G511" s="43" t="e">
        <f aca="false">K510</f>
        <v>#VALUE!</v>
      </c>
      <c r="H511" s="44" t="e">
        <f aca="false">O507</f>
        <v>#VALUE!</v>
      </c>
      <c r="I511" s="43" t="e">
        <f aca="false">G511+H511</f>
        <v>#VALUE!</v>
      </c>
      <c r="J511" s="44" t="e">
        <f aca="false">MAX(ROUND(([2]!RV_sim,Inv_1_Demand,-F511),0),0)</f>
        <v>#VALUE!</v>
      </c>
      <c r="K511" s="43" t="e">
        <f aca="false">I511-J511</f>
        <v>#VALUE!</v>
      </c>
      <c r="L511" s="44" t="e">
        <f aca="false">L510-H511+O510</f>
        <v>#VALUE!</v>
      </c>
      <c r="M511" s="43" t="e">
        <f aca="false">L511+K511</f>
        <v>#VALUE!</v>
      </c>
      <c r="N511" s="44" t="e">
        <f aca="false">IF(M511&lt;=Inv_1_r,1,0)</f>
        <v>#VALUE!</v>
      </c>
      <c r="O511" s="43" t="e">
        <f aca="false">IF(N511=1,Inv_1_Q,0)</f>
        <v>#VALUE!</v>
      </c>
      <c r="P511" s="44" t="e">
        <f aca="false">I511-J511</f>
        <v>#VALUE!</v>
      </c>
      <c r="Q511" s="43" t="e">
        <f aca="false">IF(I511&gt;0,IF(P511&gt;0,0,-P511/ABS(J511)),IF(P511&gt;0,-I511/ABS(J511),1))</f>
        <v>#VALUE!</v>
      </c>
      <c r="R511" s="44" t="e">
        <f aca="false">IF(Q511=1,-K511-P511/2,-MIN(K511,I511)*Q511/2)</f>
        <v>#VALUE!</v>
      </c>
      <c r="S511" s="43" t="e">
        <f aca="false">IF(Q511=0,K511+J511/2,MAX(K511,I511)*(1-Q511)/2)</f>
        <v>#VALUE!</v>
      </c>
      <c r="T511" s="57" t="e">
        <f aca="false">S511*Inv_1_Inv_Cost+R511*Inv_1_BO_Cost+N511*Inv_1_RO_Cost</f>
        <v>#VALUE!</v>
      </c>
    </row>
    <row r="512" customFormat="false" ht="13" hidden="false" customHeight="false" outlineLevel="0" collapsed="false">
      <c r="E512" s="0" t="n">
        <f aca="false">E511+1</f>
        <v>494</v>
      </c>
      <c r="F512" s="32" t="e">
        <f aca="false">([1]!SIM_rand,-F511)</f>
        <v>#VALUE!</v>
      </c>
      <c r="G512" s="43" t="e">
        <f aca="false">K511</f>
        <v>#VALUE!</v>
      </c>
      <c r="H512" s="44" t="e">
        <f aca="false">O508</f>
        <v>#VALUE!</v>
      </c>
      <c r="I512" s="43" t="e">
        <f aca="false">G512+H512</f>
        <v>#VALUE!</v>
      </c>
      <c r="J512" s="44" t="e">
        <f aca="false">MAX(ROUND(([2]!RV_sim,Inv_1_Demand,-F512),0),0)</f>
        <v>#VALUE!</v>
      </c>
      <c r="K512" s="43" t="e">
        <f aca="false">I512-J512</f>
        <v>#VALUE!</v>
      </c>
      <c r="L512" s="44" t="e">
        <f aca="false">L511-H512+O511</f>
        <v>#VALUE!</v>
      </c>
      <c r="M512" s="43" t="e">
        <f aca="false">L512+K512</f>
        <v>#VALUE!</v>
      </c>
      <c r="N512" s="44" t="e">
        <f aca="false">IF(M512&lt;=Inv_1_r,1,0)</f>
        <v>#VALUE!</v>
      </c>
      <c r="O512" s="43" t="e">
        <f aca="false">IF(N512=1,Inv_1_Q,0)</f>
        <v>#VALUE!</v>
      </c>
      <c r="P512" s="44" t="e">
        <f aca="false">I512-J512</f>
        <v>#VALUE!</v>
      </c>
      <c r="Q512" s="43" t="e">
        <f aca="false">IF(I512&gt;0,IF(P512&gt;0,0,-P512/ABS(J512)),IF(P512&gt;0,-I512/ABS(J512),1))</f>
        <v>#VALUE!</v>
      </c>
      <c r="R512" s="44" t="e">
        <f aca="false">IF(Q512=1,-K512-P512/2,-MIN(K512,I512)*Q512/2)</f>
        <v>#VALUE!</v>
      </c>
      <c r="S512" s="43" t="e">
        <f aca="false">IF(Q512=0,K512+J512/2,MAX(K512,I512)*(1-Q512)/2)</f>
        <v>#VALUE!</v>
      </c>
      <c r="T512" s="57" t="e">
        <f aca="false">S512*Inv_1_Inv_Cost+R512*Inv_1_BO_Cost+N512*Inv_1_RO_Cost</f>
        <v>#VALUE!</v>
      </c>
    </row>
    <row r="513" customFormat="false" ht="13" hidden="false" customHeight="false" outlineLevel="0" collapsed="false">
      <c r="E513" s="0" t="n">
        <f aca="false">E512+1</f>
        <v>495</v>
      </c>
      <c r="F513" s="32" t="e">
        <f aca="false">([1]!SIM_rand,-F512)</f>
        <v>#VALUE!</v>
      </c>
      <c r="G513" s="43" t="e">
        <f aca="false">K512</f>
        <v>#VALUE!</v>
      </c>
      <c r="H513" s="44" t="e">
        <f aca="false">O509</f>
        <v>#VALUE!</v>
      </c>
      <c r="I513" s="43" t="e">
        <f aca="false">G513+H513</f>
        <v>#VALUE!</v>
      </c>
      <c r="J513" s="44" t="e">
        <f aca="false">MAX(ROUND(([2]!RV_sim,Inv_1_Demand,-F513),0),0)</f>
        <v>#VALUE!</v>
      </c>
      <c r="K513" s="43" t="e">
        <f aca="false">I513-J513</f>
        <v>#VALUE!</v>
      </c>
      <c r="L513" s="44" t="e">
        <f aca="false">L512-H513+O512</f>
        <v>#VALUE!</v>
      </c>
      <c r="M513" s="43" t="e">
        <f aca="false">L513+K513</f>
        <v>#VALUE!</v>
      </c>
      <c r="N513" s="44" t="e">
        <f aca="false">IF(M513&lt;=Inv_1_r,1,0)</f>
        <v>#VALUE!</v>
      </c>
      <c r="O513" s="43" t="e">
        <f aca="false">IF(N513=1,Inv_1_Q,0)</f>
        <v>#VALUE!</v>
      </c>
      <c r="P513" s="44" t="e">
        <f aca="false">I513-J513</f>
        <v>#VALUE!</v>
      </c>
      <c r="Q513" s="43" t="e">
        <f aca="false">IF(I513&gt;0,IF(P513&gt;0,0,-P513/ABS(J513)),IF(P513&gt;0,-I513/ABS(J513),1))</f>
        <v>#VALUE!</v>
      </c>
      <c r="R513" s="44" t="e">
        <f aca="false">IF(Q513=1,-K513-P513/2,-MIN(K513,I513)*Q513/2)</f>
        <v>#VALUE!</v>
      </c>
      <c r="S513" s="43" t="e">
        <f aca="false">IF(Q513=0,K513+J513/2,MAX(K513,I513)*(1-Q513)/2)</f>
        <v>#VALUE!</v>
      </c>
      <c r="T513" s="57" t="e">
        <f aca="false">S513*Inv_1_Inv_Cost+R513*Inv_1_BO_Cost+N513*Inv_1_RO_Cost</f>
        <v>#VALUE!</v>
      </c>
    </row>
    <row r="514" customFormat="false" ht="13" hidden="false" customHeight="false" outlineLevel="0" collapsed="false">
      <c r="E514" s="0" t="n">
        <f aca="false">E513+1</f>
        <v>496</v>
      </c>
      <c r="F514" s="32" t="e">
        <f aca="false">([1]!SIM_rand,-F513)</f>
        <v>#VALUE!</v>
      </c>
      <c r="G514" s="43" t="e">
        <f aca="false">K513</f>
        <v>#VALUE!</v>
      </c>
      <c r="H514" s="44" t="e">
        <f aca="false">O510</f>
        <v>#VALUE!</v>
      </c>
      <c r="I514" s="43" t="e">
        <f aca="false">G514+H514</f>
        <v>#VALUE!</v>
      </c>
      <c r="J514" s="44" t="e">
        <f aca="false">MAX(ROUND(([2]!RV_sim,Inv_1_Demand,-F514),0),0)</f>
        <v>#VALUE!</v>
      </c>
      <c r="K514" s="43" t="e">
        <f aca="false">I514-J514</f>
        <v>#VALUE!</v>
      </c>
      <c r="L514" s="44" t="e">
        <f aca="false">L513-H514+O513</f>
        <v>#VALUE!</v>
      </c>
      <c r="M514" s="43" t="e">
        <f aca="false">L514+K514</f>
        <v>#VALUE!</v>
      </c>
      <c r="N514" s="44" t="e">
        <f aca="false">IF(M514&lt;=Inv_1_r,1,0)</f>
        <v>#VALUE!</v>
      </c>
      <c r="O514" s="43" t="e">
        <f aca="false">IF(N514=1,Inv_1_Q,0)</f>
        <v>#VALUE!</v>
      </c>
      <c r="P514" s="44" t="e">
        <f aca="false">I514-J514</f>
        <v>#VALUE!</v>
      </c>
      <c r="Q514" s="43" t="e">
        <f aca="false">IF(I514&gt;0,IF(P514&gt;0,0,-P514/ABS(J514)),IF(P514&gt;0,-I514/ABS(J514),1))</f>
        <v>#VALUE!</v>
      </c>
      <c r="R514" s="44" t="e">
        <f aca="false">IF(Q514=1,-K514-P514/2,-MIN(K514,I514)*Q514/2)</f>
        <v>#VALUE!</v>
      </c>
      <c r="S514" s="43" t="e">
        <f aca="false">IF(Q514=0,K514+J514/2,MAX(K514,I514)*(1-Q514)/2)</f>
        <v>#VALUE!</v>
      </c>
      <c r="T514" s="57" t="e">
        <f aca="false">S514*Inv_1_Inv_Cost+R514*Inv_1_BO_Cost+N514*Inv_1_RO_Cost</f>
        <v>#VALUE!</v>
      </c>
    </row>
    <row r="515" customFormat="false" ht="13" hidden="false" customHeight="false" outlineLevel="0" collapsed="false">
      <c r="E515" s="0" t="n">
        <f aca="false">E514+1</f>
        <v>497</v>
      </c>
      <c r="F515" s="32" t="e">
        <f aca="false">([1]!SIM_rand,-F514)</f>
        <v>#VALUE!</v>
      </c>
      <c r="G515" s="43" t="e">
        <f aca="false">K514</f>
        <v>#VALUE!</v>
      </c>
      <c r="H515" s="44" t="e">
        <f aca="false">O511</f>
        <v>#VALUE!</v>
      </c>
      <c r="I515" s="43" t="e">
        <f aca="false">G515+H515</f>
        <v>#VALUE!</v>
      </c>
      <c r="J515" s="44" t="e">
        <f aca="false">MAX(ROUND(([2]!RV_sim,Inv_1_Demand,-F515),0),0)</f>
        <v>#VALUE!</v>
      </c>
      <c r="K515" s="43" t="e">
        <f aca="false">I515-J515</f>
        <v>#VALUE!</v>
      </c>
      <c r="L515" s="44" t="e">
        <f aca="false">L514-H515+O514</f>
        <v>#VALUE!</v>
      </c>
      <c r="M515" s="43" t="e">
        <f aca="false">L515+K515</f>
        <v>#VALUE!</v>
      </c>
      <c r="N515" s="44" t="e">
        <f aca="false">IF(M515&lt;=Inv_1_r,1,0)</f>
        <v>#VALUE!</v>
      </c>
      <c r="O515" s="43" t="e">
        <f aca="false">IF(N515=1,Inv_1_Q,0)</f>
        <v>#VALUE!</v>
      </c>
      <c r="P515" s="44" t="e">
        <f aca="false">I515-J515</f>
        <v>#VALUE!</v>
      </c>
      <c r="Q515" s="43" t="e">
        <f aca="false">IF(I515&gt;0,IF(P515&gt;0,0,-P515/ABS(J515)),IF(P515&gt;0,-I515/ABS(J515),1))</f>
        <v>#VALUE!</v>
      </c>
      <c r="R515" s="44" t="e">
        <f aca="false">IF(Q515=1,-K515-P515/2,-MIN(K515,I515)*Q515/2)</f>
        <v>#VALUE!</v>
      </c>
      <c r="S515" s="43" t="e">
        <f aca="false">IF(Q515=0,K515+J515/2,MAX(K515,I515)*(1-Q515)/2)</f>
        <v>#VALUE!</v>
      </c>
      <c r="T515" s="57" t="e">
        <f aca="false">S515*Inv_1_Inv_Cost+R515*Inv_1_BO_Cost+N515*Inv_1_RO_Cost</f>
        <v>#VALUE!</v>
      </c>
    </row>
    <row r="516" customFormat="false" ht="13" hidden="false" customHeight="false" outlineLevel="0" collapsed="false">
      <c r="E516" s="0" t="n">
        <f aca="false">E515+1</f>
        <v>498</v>
      </c>
      <c r="F516" s="32" t="e">
        <f aca="false">([1]!SIM_rand,-F515)</f>
        <v>#VALUE!</v>
      </c>
      <c r="G516" s="43" t="e">
        <f aca="false">K515</f>
        <v>#VALUE!</v>
      </c>
      <c r="H516" s="44" t="e">
        <f aca="false">O512</f>
        <v>#VALUE!</v>
      </c>
      <c r="I516" s="43" t="e">
        <f aca="false">G516+H516</f>
        <v>#VALUE!</v>
      </c>
      <c r="J516" s="44" t="e">
        <f aca="false">MAX(ROUND(([2]!RV_sim,Inv_1_Demand,-F516),0),0)</f>
        <v>#VALUE!</v>
      </c>
      <c r="K516" s="43" t="e">
        <f aca="false">I516-J516</f>
        <v>#VALUE!</v>
      </c>
      <c r="L516" s="44" t="e">
        <f aca="false">L515-H516+O515</f>
        <v>#VALUE!</v>
      </c>
      <c r="M516" s="43" t="e">
        <f aca="false">L516+K516</f>
        <v>#VALUE!</v>
      </c>
      <c r="N516" s="44" t="e">
        <f aca="false">IF(M516&lt;=Inv_1_r,1,0)</f>
        <v>#VALUE!</v>
      </c>
      <c r="O516" s="43" t="e">
        <f aca="false">IF(N516=1,Inv_1_Q,0)</f>
        <v>#VALUE!</v>
      </c>
      <c r="P516" s="44" t="e">
        <f aca="false">I516-J516</f>
        <v>#VALUE!</v>
      </c>
      <c r="Q516" s="43" t="e">
        <f aca="false">IF(I516&gt;0,IF(P516&gt;0,0,-P516/ABS(J516)),IF(P516&gt;0,-I516/ABS(J516),1))</f>
        <v>#VALUE!</v>
      </c>
      <c r="R516" s="44" t="e">
        <f aca="false">IF(Q516=1,-K516-P516/2,-MIN(K516,I516)*Q516/2)</f>
        <v>#VALUE!</v>
      </c>
      <c r="S516" s="43" t="e">
        <f aca="false">IF(Q516=0,K516+J516/2,MAX(K516,I516)*(1-Q516)/2)</f>
        <v>#VALUE!</v>
      </c>
      <c r="T516" s="57" t="e">
        <f aca="false">S516*Inv_1_Inv_Cost+R516*Inv_1_BO_Cost+N516*Inv_1_RO_Cost</f>
        <v>#VALUE!</v>
      </c>
    </row>
    <row r="517" customFormat="false" ht="13" hidden="false" customHeight="false" outlineLevel="0" collapsed="false">
      <c r="E517" s="0" t="n">
        <f aca="false">E516+1</f>
        <v>499</v>
      </c>
      <c r="F517" s="32" t="e">
        <f aca="false">([1]!SIM_rand,-F516)</f>
        <v>#VALUE!</v>
      </c>
      <c r="G517" s="43" t="e">
        <f aca="false">K516</f>
        <v>#VALUE!</v>
      </c>
      <c r="H517" s="44" t="e">
        <f aca="false">O513</f>
        <v>#VALUE!</v>
      </c>
      <c r="I517" s="43" t="e">
        <f aca="false">G517+H517</f>
        <v>#VALUE!</v>
      </c>
      <c r="J517" s="44" t="e">
        <f aca="false">MAX(ROUND(([2]!RV_sim,Inv_1_Demand,-F517),0),0)</f>
        <v>#VALUE!</v>
      </c>
      <c r="K517" s="43" t="e">
        <f aca="false">I517-J517</f>
        <v>#VALUE!</v>
      </c>
      <c r="L517" s="44" t="e">
        <f aca="false">L516-H517+O516</f>
        <v>#VALUE!</v>
      </c>
      <c r="M517" s="43" t="e">
        <f aca="false">L517+K517</f>
        <v>#VALUE!</v>
      </c>
      <c r="N517" s="44" t="e">
        <f aca="false">IF(M517&lt;=Inv_1_r,1,0)</f>
        <v>#VALUE!</v>
      </c>
      <c r="O517" s="43" t="e">
        <f aca="false">IF(N517=1,Inv_1_Q,0)</f>
        <v>#VALUE!</v>
      </c>
      <c r="P517" s="44" t="e">
        <f aca="false">I517-J517</f>
        <v>#VALUE!</v>
      </c>
      <c r="Q517" s="43" t="e">
        <f aca="false">IF(I517&gt;0,IF(P517&gt;0,0,-P517/ABS(J517)),IF(P517&gt;0,-I517/ABS(J517),1))</f>
        <v>#VALUE!</v>
      </c>
      <c r="R517" s="44" t="e">
        <f aca="false">IF(Q517=1,-K517-P517/2,-MIN(K517,I517)*Q517/2)</f>
        <v>#VALUE!</v>
      </c>
      <c r="S517" s="43" t="e">
        <f aca="false">IF(Q517=0,K517+J517/2,MAX(K517,I517)*(1-Q517)/2)</f>
        <v>#VALUE!</v>
      </c>
      <c r="T517" s="57" t="e">
        <f aca="false">S517*Inv_1_Inv_Cost+R517*Inv_1_BO_Cost+N517*Inv_1_RO_Cost</f>
        <v>#VALUE!</v>
      </c>
    </row>
    <row r="518" customFormat="false" ht="13" hidden="false" customHeight="false" outlineLevel="0" collapsed="false">
      <c r="E518" s="0" t="n">
        <f aca="false">E517+1</f>
        <v>500</v>
      </c>
      <c r="F518" s="32" t="e">
        <f aca="false">([1]!SIM_rand,-F517)</f>
        <v>#VALUE!</v>
      </c>
      <c r="G518" s="43" t="e">
        <f aca="false">K517</f>
        <v>#VALUE!</v>
      </c>
      <c r="H518" s="44" t="e">
        <f aca="false">O514</f>
        <v>#VALUE!</v>
      </c>
      <c r="I518" s="43" t="e">
        <f aca="false">G518+H518</f>
        <v>#VALUE!</v>
      </c>
      <c r="J518" s="44" t="e">
        <f aca="false">MAX(ROUND(([2]!RV_sim,Inv_1_Demand,-F518),0),0)</f>
        <v>#VALUE!</v>
      </c>
      <c r="K518" s="43" t="e">
        <f aca="false">I518-J518</f>
        <v>#VALUE!</v>
      </c>
      <c r="L518" s="44" t="e">
        <f aca="false">L517-H518+O517</f>
        <v>#VALUE!</v>
      </c>
      <c r="M518" s="43" t="e">
        <f aca="false">L518+K518</f>
        <v>#VALUE!</v>
      </c>
      <c r="N518" s="44" t="e">
        <f aca="false">IF(M518&lt;=Inv_1_r,1,0)</f>
        <v>#VALUE!</v>
      </c>
      <c r="O518" s="43" t="e">
        <f aca="false">IF(N518=1,Inv_1_Q,0)</f>
        <v>#VALUE!</v>
      </c>
      <c r="P518" s="44" t="e">
        <f aca="false">I518-J518</f>
        <v>#VALUE!</v>
      </c>
      <c r="Q518" s="43" t="e">
        <f aca="false">IF(I518&gt;0,IF(P518&gt;0,0,-P518/ABS(J518)),IF(P518&gt;0,-I518/ABS(J518),1))</f>
        <v>#VALUE!</v>
      </c>
      <c r="R518" s="44" t="e">
        <f aca="false">IF(Q518=1,-K518-P518/2,-MIN(K518,I518)*Q518/2)</f>
        <v>#VALUE!</v>
      </c>
      <c r="S518" s="43" t="e">
        <f aca="false">IF(Q518=0,K518+J518/2,MAX(K518,I518)*(1-Q518)/2)</f>
        <v>#VALUE!</v>
      </c>
      <c r="T518" s="57" t="e">
        <f aca="false">S518*Inv_1_Inv_Cost+R518*Inv_1_BO_Cost+N518*Inv_1_RO_Cost</f>
        <v>#VALUE!</v>
      </c>
    </row>
    <row r="519" customFormat="false" ht="13" hidden="false" customHeight="false" outlineLevel="0" collapsed="false">
      <c r="E519" s="0" t="n">
        <f aca="false">E518+1</f>
        <v>501</v>
      </c>
      <c r="F519" s="32" t="e">
        <f aca="false">([1]!SIM_rand,-F518)</f>
        <v>#VALUE!</v>
      </c>
      <c r="G519" s="43" t="e">
        <f aca="false">K518</f>
        <v>#VALUE!</v>
      </c>
      <c r="H519" s="44" t="e">
        <f aca="false">O515</f>
        <v>#VALUE!</v>
      </c>
      <c r="I519" s="43" t="e">
        <f aca="false">G519+H519</f>
        <v>#VALUE!</v>
      </c>
      <c r="J519" s="44" t="e">
        <f aca="false">MAX(ROUND(([2]!RV_sim,Inv_1_Demand,-F519),0),0)</f>
        <v>#VALUE!</v>
      </c>
      <c r="K519" s="43" t="e">
        <f aca="false">I519-J519</f>
        <v>#VALUE!</v>
      </c>
      <c r="L519" s="44" t="e">
        <f aca="false">L518-H519+O518</f>
        <v>#VALUE!</v>
      </c>
      <c r="M519" s="43" t="e">
        <f aca="false">L519+K519</f>
        <v>#VALUE!</v>
      </c>
      <c r="N519" s="44" t="e">
        <f aca="false">IF(M519&lt;=Inv_1_r,1,0)</f>
        <v>#VALUE!</v>
      </c>
      <c r="O519" s="43" t="e">
        <f aca="false">IF(N519=1,Inv_1_Q,0)</f>
        <v>#VALUE!</v>
      </c>
      <c r="P519" s="44" t="e">
        <f aca="false">I519-J519</f>
        <v>#VALUE!</v>
      </c>
      <c r="Q519" s="43" t="e">
        <f aca="false">IF(I519&gt;0,IF(P519&gt;0,0,-P519/ABS(J519)),IF(P519&gt;0,-I519/ABS(J519),1))</f>
        <v>#VALUE!</v>
      </c>
      <c r="R519" s="44" t="e">
        <f aca="false">IF(Q519=1,-K519-P519/2,-MIN(K519,I519)*Q519/2)</f>
        <v>#VALUE!</v>
      </c>
      <c r="S519" s="43" t="e">
        <f aca="false">IF(Q519=0,K519+J519/2,MAX(K519,I519)*(1-Q519)/2)</f>
        <v>#VALUE!</v>
      </c>
      <c r="T519" s="57" t="e">
        <f aca="false">S519*Inv_1_Inv_Cost+R519*Inv_1_BO_Cost+N519*Inv_1_RO_Cost</f>
        <v>#VALUE!</v>
      </c>
    </row>
    <row r="520" customFormat="false" ht="13" hidden="false" customHeight="false" outlineLevel="0" collapsed="false">
      <c r="E520" s="0" t="n">
        <f aca="false">E519+1</f>
        <v>502</v>
      </c>
      <c r="F520" s="32" t="e">
        <f aca="false">([1]!SIM_rand,-F519)</f>
        <v>#VALUE!</v>
      </c>
      <c r="G520" s="43" t="e">
        <f aca="false">K519</f>
        <v>#VALUE!</v>
      </c>
      <c r="H520" s="44" t="e">
        <f aca="false">O516</f>
        <v>#VALUE!</v>
      </c>
      <c r="I520" s="43" t="e">
        <f aca="false">G520+H520</f>
        <v>#VALUE!</v>
      </c>
      <c r="J520" s="44" t="e">
        <f aca="false">MAX(ROUND(([2]!RV_sim,Inv_1_Demand,-F520),0),0)</f>
        <v>#VALUE!</v>
      </c>
      <c r="K520" s="43" t="e">
        <f aca="false">I520-J520</f>
        <v>#VALUE!</v>
      </c>
      <c r="L520" s="44" t="e">
        <f aca="false">L519-H520+O519</f>
        <v>#VALUE!</v>
      </c>
      <c r="M520" s="43" t="e">
        <f aca="false">L520+K520</f>
        <v>#VALUE!</v>
      </c>
      <c r="N520" s="44" t="e">
        <f aca="false">IF(M520&lt;=Inv_1_r,1,0)</f>
        <v>#VALUE!</v>
      </c>
      <c r="O520" s="43" t="e">
        <f aca="false">IF(N520=1,Inv_1_Q,0)</f>
        <v>#VALUE!</v>
      </c>
      <c r="P520" s="44" t="e">
        <f aca="false">I520-J520</f>
        <v>#VALUE!</v>
      </c>
      <c r="Q520" s="43" t="e">
        <f aca="false">IF(I520&gt;0,IF(P520&gt;0,0,-P520/ABS(J520)),IF(P520&gt;0,-I520/ABS(J520),1))</f>
        <v>#VALUE!</v>
      </c>
      <c r="R520" s="44" t="e">
        <f aca="false">IF(Q520=1,-K520-P520/2,-MIN(K520,I520)*Q520/2)</f>
        <v>#VALUE!</v>
      </c>
      <c r="S520" s="43" t="e">
        <f aca="false">IF(Q520=0,K520+J520/2,MAX(K520,I520)*(1-Q520)/2)</f>
        <v>#VALUE!</v>
      </c>
      <c r="T520" s="57" t="e">
        <f aca="false">S520*Inv_1_Inv_Cost+R520*Inv_1_BO_Cost+N520*Inv_1_RO_Cost</f>
        <v>#VALUE!</v>
      </c>
    </row>
    <row r="521" customFormat="false" ht="13" hidden="false" customHeight="false" outlineLevel="0" collapsed="false">
      <c r="E521" s="0" t="n">
        <f aca="false">E520+1</f>
        <v>503</v>
      </c>
      <c r="F521" s="32" t="e">
        <f aca="false">([1]!SIM_rand,-F520)</f>
        <v>#VALUE!</v>
      </c>
      <c r="G521" s="43" t="e">
        <f aca="false">K520</f>
        <v>#VALUE!</v>
      </c>
      <c r="H521" s="44" t="e">
        <f aca="false">O517</f>
        <v>#VALUE!</v>
      </c>
      <c r="I521" s="43" t="e">
        <f aca="false">G521+H521</f>
        <v>#VALUE!</v>
      </c>
      <c r="J521" s="44" t="e">
        <f aca="false">MAX(ROUND(([2]!RV_sim,Inv_1_Demand,-F521),0),0)</f>
        <v>#VALUE!</v>
      </c>
      <c r="K521" s="43" t="e">
        <f aca="false">I521-J521</f>
        <v>#VALUE!</v>
      </c>
      <c r="L521" s="44" t="e">
        <f aca="false">L520-H521+O520</f>
        <v>#VALUE!</v>
      </c>
      <c r="M521" s="43" t="e">
        <f aca="false">L521+K521</f>
        <v>#VALUE!</v>
      </c>
      <c r="N521" s="44" t="e">
        <f aca="false">IF(M521&lt;=Inv_1_r,1,0)</f>
        <v>#VALUE!</v>
      </c>
      <c r="O521" s="43" t="e">
        <f aca="false">IF(N521=1,Inv_1_Q,0)</f>
        <v>#VALUE!</v>
      </c>
      <c r="P521" s="44" t="e">
        <f aca="false">I521-J521</f>
        <v>#VALUE!</v>
      </c>
      <c r="Q521" s="43" t="e">
        <f aca="false">IF(I521&gt;0,IF(P521&gt;0,0,-P521/ABS(J521)),IF(P521&gt;0,-I521/ABS(J521),1))</f>
        <v>#VALUE!</v>
      </c>
      <c r="R521" s="44" t="e">
        <f aca="false">IF(Q521=1,-K521-P521/2,-MIN(K521,I521)*Q521/2)</f>
        <v>#VALUE!</v>
      </c>
      <c r="S521" s="43" t="e">
        <f aca="false">IF(Q521=0,K521+J521/2,MAX(K521,I521)*(1-Q521)/2)</f>
        <v>#VALUE!</v>
      </c>
      <c r="T521" s="57" t="e">
        <f aca="false">S521*Inv_1_Inv_Cost+R521*Inv_1_BO_Cost+N521*Inv_1_RO_Cost</f>
        <v>#VALUE!</v>
      </c>
    </row>
    <row r="522" customFormat="false" ht="13" hidden="false" customHeight="false" outlineLevel="0" collapsed="false">
      <c r="E522" s="0" t="n">
        <f aca="false">E521+1</f>
        <v>504</v>
      </c>
      <c r="F522" s="32" t="e">
        <f aca="false">([1]!SIM_rand,-F521)</f>
        <v>#VALUE!</v>
      </c>
      <c r="G522" s="43" t="e">
        <f aca="false">K521</f>
        <v>#VALUE!</v>
      </c>
      <c r="H522" s="44" t="e">
        <f aca="false">O518</f>
        <v>#VALUE!</v>
      </c>
      <c r="I522" s="43" t="e">
        <f aca="false">G522+H522</f>
        <v>#VALUE!</v>
      </c>
      <c r="J522" s="44" t="e">
        <f aca="false">MAX(ROUND(([2]!RV_sim,Inv_1_Demand,-F522),0),0)</f>
        <v>#VALUE!</v>
      </c>
      <c r="K522" s="43" t="e">
        <f aca="false">I522-J522</f>
        <v>#VALUE!</v>
      </c>
      <c r="L522" s="44" t="e">
        <f aca="false">L521-H522+O521</f>
        <v>#VALUE!</v>
      </c>
      <c r="M522" s="43" t="e">
        <f aca="false">L522+K522</f>
        <v>#VALUE!</v>
      </c>
      <c r="N522" s="44" t="e">
        <f aca="false">IF(M522&lt;=Inv_1_r,1,0)</f>
        <v>#VALUE!</v>
      </c>
      <c r="O522" s="43" t="e">
        <f aca="false">IF(N522=1,Inv_1_Q,0)</f>
        <v>#VALUE!</v>
      </c>
      <c r="P522" s="44" t="e">
        <f aca="false">I522-J522</f>
        <v>#VALUE!</v>
      </c>
      <c r="Q522" s="43" t="e">
        <f aca="false">IF(I522&gt;0,IF(P522&gt;0,0,-P522/ABS(J522)),IF(P522&gt;0,-I522/ABS(J522),1))</f>
        <v>#VALUE!</v>
      </c>
      <c r="R522" s="44" t="e">
        <f aca="false">IF(Q522=1,-K522-P522/2,-MIN(K522,I522)*Q522/2)</f>
        <v>#VALUE!</v>
      </c>
      <c r="S522" s="43" t="e">
        <f aca="false">IF(Q522=0,K522+J522/2,MAX(K522,I522)*(1-Q522)/2)</f>
        <v>#VALUE!</v>
      </c>
      <c r="T522" s="57" t="e">
        <f aca="false">S522*Inv_1_Inv_Cost+R522*Inv_1_BO_Cost+N522*Inv_1_RO_Cost</f>
        <v>#VALUE!</v>
      </c>
    </row>
    <row r="523" customFormat="false" ht="13" hidden="false" customHeight="false" outlineLevel="0" collapsed="false">
      <c r="E523" s="0" t="n">
        <f aca="false">E522+1</f>
        <v>505</v>
      </c>
      <c r="F523" s="32" t="e">
        <f aca="false">([1]!SIM_rand,-F522)</f>
        <v>#VALUE!</v>
      </c>
      <c r="G523" s="43" t="e">
        <f aca="false">K522</f>
        <v>#VALUE!</v>
      </c>
      <c r="H523" s="44" t="e">
        <f aca="false">O519</f>
        <v>#VALUE!</v>
      </c>
      <c r="I523" s="43" t="e">
        <f aca="false">G523+H523</f>
        <v>#VALUE!</v>
      </c>
      <c r="J523" s="44" t="e">
        <f aca="false">MAX(ROUND(([2]!RV_sim,Inv_1_Demand,-F523),0),0)</f>
        <v>#VALUE!</v>
      </c>
      <c r="K523" s="43" t="e">
        <f aca="false">I523-J523</f>
        <v>#VALUE!</v>
      </c>
      <c r="L523" s="44" t="e">
        <f aca="false">L522-H523+O522</f>
        <v>#VALUE!</v>
      </c>
      <c r="M523" s="43" t="e">
        <f aca="false">L523+K523</f>
        <v>#VALUE!</v>
      </c>
      <c r="N523" s="44" t="e">
        <f aca="false">IF(M523&lt;=Inv_1_r,1,0)</f>
        <v>#VALUE!</v>
      </c>
      <c r="O523" s="43" t="e">
        <f aca="false">IF(N523=1,Inv_1_Q,0)</f>
        <v>#VALUE!</v>
      </c>
      <c r="P523" s="44" t="e">
        <f aca="false">I523-J523</f>
        <v>#VALUE!</v>
      </c>
      <c r="Q523" s="43" t="e">
        <f aca="false">IF(I523&gt;0,IF(P523&gt;0,0,-P523/ABS(J523)),IF(P523&gt;0,-I523/ABS(J523),1))</f>
        <v>#VALUE!</v>
      </c>
      <c r="R523" s="44" t="e">
        <f aca="false">IF(Q523=1,-K523-P523/2,-MIN(K523,I523)*Q523/2)</f>
        <v>#VALUE!</v>
      </c>
      <c r="S523" s="43" t="e">
        <f aca="false">IF(Q523=0,K523+J523/2,MAX(K523,I523)*(1-Q523)/2)</f>
        <v>#VALUE!</v>
      </c>
      <c r="T523" s="57" t="e">
        <f aca="false">S523*Inv_1_Inv_Cost+R523*Inv_1_BO_Cost+N523*Inv_1_RO_Cost</f>
        <v>#VALUE!</v>
      </c>
    </row>
    <row r="524" customFormat="false" ht="13" hidden="false" customHeight="false" outlineLevel="0" collapsed="false">
      <c r="E524" s="0" t="n">
        <f aca="false">E523+1</f>
        <v>506</v>
      </c>
      <c r="F524" s="32" t="e">
        <f aca="false">([1]!SIM_rand,-F523)</f>
        <v>#VALUE!</v>
      </c>
      <c r="G524" s="43" t="e">
        <f aca="false">K523</f>
        <v>#VALUE!</v>
      </c>
      <c r="H524" s="44" t="e">
        <f aca="false">O520</f>
        <v>#VALUE!</v>
      </c>
      <c r="I524" s="43" t="e">
        <f aca="false">G524+H524</f>
        <v>#VALUE!</v>
      </c>
      <c r="J524" s="44" t="e">
        <f aca="false">MAX(ROUND(([2]!RV_sim,Inv_1_Demand,-F524),0),0)</f>
        <v>#VALUE!</v>
      </c>
      <c r="K524" s="43" t="e">
        <f aca="false">I524-J524</f>
        <v>#VALUE!</v>
      </c>
      <c r="L524" s="44" t="e">
        <f aca="false">L523-H524+O523</f>
        <v>#VALUE!</v>
      </c>
      <c r="M524" s="43" t="e">
        <f aca="false">L524+K524</f>
        <v>#VALUE!</v>
      </c>
      <c r="N524" s="44" t="e">
        <f aca="false">IF(M524&lt;=Inv_1_r,1,0)</f>
        <v>#VALUE!</v>
      </c>
      <c r="O524" s="43" t="e">
        <f aca="false">IF(N524=1,Inv_1_Q,0)</f>
        <v>#VALUE!</v>
      </c>
      <c r="P524" s="44" t="e">
        <f aca="false">I524-J524</f>
        <v>#VALUE!</v>
      </c>
      <c r="Q524" s="43" t="e">
        <f aca="false">IF(I524&gt;0,IF(P524&gt;0,0,-P524/ABS(J524)),IF(P524&gt;0,-I524/ABS(J524),1))</f>
        <v>#VALUE!</v>
      </c>
      <c r="R524" s="44" t="e">
        <f aca="false">IF(Q524=1,-K524-P524/2,-MIN(K524,I524)*Q524/2)</f>
        <v>#VALUE!</v>
      </c>
      <c r="S524" s="43" t="e">
        <f aca="false">IF(Q524=0,K524+J524/2,MAX(K524,I524)*(1-Q524)/2)</f>
        <v>#VALUE!</v>
      </c>
      <c r="T524" s="57" t="e">
        <f aca="false">S524*Inv_1_Inv_Cost+R524*Inv_1_BO_Cost+N524*Inv_1_RO_Cost</f>
        <v>#VALUE!</v>
      </c>
    </row>
    <row r="525" customFormat="false" ht="13" hidden="false" customHeight="false" outlineLevel="0" collapsed="false">
      <c r="E525" s="0" t="n">
        <f aca="false">E524+1</f>
        <v>507</v>
      </c>
      <c r="F525" s="32" t="e">
        <f aca="false">([1]!SIM_rand,-F524)</f>
        <v>#VALUE!</v>
      </c>
      <c r="G525" s="43" t="e">
        <f aca="false">K524</f>
        <v>#VALUE!</v>
      </c>
      <c r="H525" s="44" t="e">
        <f aca="false">O521</f>
        <v>#VALUE!</v>
      </c>
      <c r="I525" s="43" t="e">
        <f aca="false">G525+H525</f>
        <v>#VALUE!</v>
      </c>
      <c r="J525" s="44" t="e">
        <f aca="false">MAX(ROUND(([2]!RV_sim,Inv_1_Demand,-F525),0),0)</f>
        <v>#VALUE!</v>
      </c>
      <c r="K525" s="43" t="e">
        <f aca="false">I525-J525</f>
        <v>#VALUE!</v>
      </c>
      <c r="L525" s="44" t="e">
        <f aca="false">L524-H525+O524</f>
        <v>#VALUE!</v>
      </c>
      <c r="M525" s="43" t="e">
        <f aca="false">L525+K525</f>
        <v>#VALUE!</v>
      </c>
      <c r="N525" s="44" t="e">
        <f aca="false">IF(M525&lt;=Inv_1_r,1,0)</f>
        <v>#VALUE!</v>
      </c>
      <c r="O525" s="43" t="e">
        <f aca="false">IF(N525=1,Inv_1_Q,0)</f>
        <v>#VALUE!</v>
      </c>
      <c r="P525" s="44" t="e">
        <f aca="false">I525-J525</f>
        <v>#VALUE!</v>
      </c>
      <c r="Q525" s="43" t="e">
        <f aca="false">IF(I525&gt;0,IF(P525&gt;0,0,-P525/ABS(J525)),IF(P525&gt;0,-I525/ABS(J525),1))</f>
        <v>#VALUE!</v>
      </c>
      <c r="R525" s="44" t="e">
        <f aca="false">IF(Q525=1,-K525-P525/2,-MIN(K525,I525)*Q525/2)</f>
        <v>#VALUE!</v>
      </c>
      <c r="S525" s="43" t="e">
        <f aca="false">IF(Q525=0,K525+J525/2,MAX(K525,I525)*(1-Q525)/2)</f>
        <v>#VALUE!</v>
      </c>
      <c r="T525" s="57" t="e">
        <f aca="false">S525*Inv_1_Inv_Cost+R525*Inv_1_BO_Cost+N525*Inv_1_RO_Cost</f>
        <v>#VALUE!</v>
      </c>
    </row>
    <row r="526" customFormat="false" ht="13" hidden="false" customHeight="false" outlineLevel="0" collapsed="false">
      <c r="E526" s="0" t="n">
        <f aca="false">E525+1</f>
        <v>508</v>
      </c>
      <c r="F526" s="32" t="e">
        <f aca="false">([1]!SIM_rand,-F525)</f>
        <v>#VALUE!</v>
      </c>
      <c r="G526" s="43" t="e">
        <f aca="false">K525</f>
        <v>#VALUE!</v>
      </c>
      <c r="H526" s="44" t="e">
        <f aca="false">O522</f>
        <v>#VALUE!</v>
      </c>
      <c r="I526" s="43" t="e">
        <f aca="false">G526+H526</f>
        <v>#VALUE!</v>
      </c>
      <c r="J526" s="44" t="e">
        <f aca="false">MAX(ROUND(([2]!RV_sim,Inv_1_Demand,-F526),0),0)</f>
        <v>#VALUE!</v>
      </c>
      <c r="K526" s="43" t="e">
        <f aca="false">I526-J526</f>
        <v>#VALUE!</v>
      </c>
      <c r="L526" s="44" t="e">
        <f aca="false">L525-H526+O525</f>
        <v>#VALUE!</v>
      </c>
      <c r="M526" s="43" t="e">
        <f aca="false">L526+K526</f>
        <v>#VALUE!</v>
      </c>
      <c r="N526" s="44" t="e">
        <f aca="false">IF(M526&lt;=Inv_1_r,1,0)</f>
        <v>#VALUE!</v>
      </c>
      <c r="O526" s="43" t="e">
        <f aca="false">IF(N526=1,Inv_1_Q,0)</f>
        <v>#VALUE!</v>
      </c>
      <c r="P526" s="44" t="e">
        <f aca="false">I526-J526</f>
        <v>#VALUE!</v>
      </c>
      <c r="Q526" s="43" t="e">
        <f aca="false">IF(I526&gt;0,IF(P526&gt;0,0,-P526/ABS(J526)),IF(P526&gt;0,-I526/ABS(J526),1))</f>
        <v>#VALUE!</v>
      </c>
      <c r="R526" s="44" t="e">
        <f aca="false">IF(Q526=1,-K526-P526/2,-MIN(K526,I526)*Q526/2)</f>
        <v>#VALUE!</v>
      </c>
      <c r="S526" s="43" t="e">
        <f aca="false">IF(Q526=0,K526+J526/2,MAX(K526,I526)*(1-Q526)/2)</f>
        <v>#VALUE!</v>
      </c>
      <c r="T526" s="57" t="e">
        <f aca="false">S526*Inv_1_Inv_Cost+R526*Inv_1_BO_Cost+N526*Inv_1_RO_Cost</f>
        <v>#VALUE!</v>
      </c>
    </row>
    <row r="527" customFormat="false" ht="13" hidden="false" customHeight="false" outlineLevel="0" collapsed="false">
      <c r="E527" s="0" t="n">
        <f aca="false">E526+1</f>
        <v>509</v>
      </c>
      <c r="F527" s="32" t="e">
        <f aca="false">([1]!SIM_rand,-F526)</f>
        <v>#VALUE!</v>
      </c>
      <c r="G527" s="43" t="e">
        <f aca="false">K526</f>
        <v>#VALUE!</v>
      </c>
      <c r="H527" s="44" t="e">
        <f aca="false">O523</f>
        <v>#VALUE!</v>
      </c>
      <c r="I527" s="43" t="e">
        <f aca="false">G527+H527</f>
        <v>#VALUE!</v>
      </c>
      <c r="J527" s="44" t="e">
        <f aca="false">MAX(ROUND(([2]!RV_sim,Inv_1_Demand,-F527),0),0)</f>
        <v>#VALUE!</v>
      </c>
      <c r="K527" s="43" t="e">
        <f aca="false">I527-J527</f>
        <v>#VALUE!</v>
      </c>
      <c r="L527" s="44" t="e">
        <f aca="false">L526-H527+O526</f>
        <v>#VALUE!</v>
      </c>
      <c r="M527" s="43" t="e">
        <f aca="false">L527+K527</f>
        <v>#VALUE!</v>
      </c>
      <c r="N527" s="44" t="e">
        <f aca="false">IF(M527&lt;=Inv_1_r,1,0)</f>
        <v>#VALUE!</v>
      </c>
      <c r="O527" s="43" t="e">
        <f aca="false">IF(N527=1,Inv_1_Q,0)</f>
        <v>#VALUE!</v>
      </c>
      <c r="P527" s="44" t="e">
        <f aca="false">I527-J527</f>
        <v>#VALUE!</v>
      </c>
      <c r="Q527" s="43" t="e">
        <f aca="false">IF(I527&gt;0,IF(P527&gt;0,0,-P527/ABS(J527)),IF(P527&gt;0,-I527/ABS(J527),1))</f>
        <v>#VALUE!</v>
      </c>
      <c r="R527" s="44" t="e">
        <f aca="false">IF(Q527=1,-K527-P527/2,-MIN(K527,I527)*Q527/2)</f>
        <v>#VALUE!</v>
      </c>
      <c r="S527" s="43" t="e">
        <f aca="false">IF(Q527=0,K527+J527/2,MAX(K527,I527)*(1-Q527)/2)</f>
        <v>#VALUE!</v>
      </c>
      <c r="T527" s="57" t="e">
        <f aca="false">S527*Inv_1_Inv_Cost+R527*Inv_1_BO_Cost+N527*Inv_1_RO_Cost</f>
        <v>#VALUE!</v>
      </c>
    </row>
    <row r="528" customFormat="false" ht="13" hidden="false" customHeight="false" outlineLevel="0" collapsed="false">
      <c r="E528" s="0" t="n">
        <f aca="false">E527+1</f>
        <v>510</v>
      </c>
      <c r="F528" s="32" t="e">
        <f aca="false">([1]!SIM_rand,-F527)</f>
        <v>#VALUE!</v>
      </c>
      <c r="G528" s="43" t="e">
        <f aca="false">K527</f>
        <v>#VALUE!</v>
      </c>
      <c r="H528" s="44" t="e">
        <f aca="false">O524</f>
        <v>#VALUE!</v>
      </c>
      <c r="I528" s="43" t="e">
        <f aca="false">G528+H528</f>
        <v>#VALUE!</v>
      </c>
      <c r="J528" s="44" t="e">
        <f aca="false">MAX(ROUND(([2]!RV_sim,Inv_1_Demand,-F528),0),0)</f>
        <v>#VALUE!</v>
      </c>
      <c r="K528" s="43" t="e">
        <f aca="false">I528-J528</f>
        <v>#VALUE!</v>
      </c>
      <c r="L528" s="44" t="e">
        <f aca="false">L527-H528+O527</f>
        <v>#VALUE!</v>
      </c>
      <c r="M528" s="43" t="e">
        <f aca="false">L528+K528</f>
        <v>#VALUE!</v>
      </c>
      <c r="N528" s="44" t="e">
        <f aca="false">IF(M528&lt;=Inv_1_r,1,0)</f>
        <v>#VALUE!</v>
      </c>
      <c r="O528" s="43" t="e">
        <f aca="false">IF(N528=1,Inv_1_Q,0)</f>
        <v>#VALUE!</v>
      </c>
      <c r="P528" s="44" t="e">
        <f aca="false">I528-J528</f>
        <v>#VALUE!</v>
      </c>
      <c r="Q528" s="43" t="e">
        <f aca="false">IF(I528&gt;0,IF(P528&gt;0,0,-P528/ABS(J528)),IF(P528&gt;0,-I528/ABS(J528),1))</f>
        <v>#VALUE!</v>
      </c>
      <c r="R528" s="44" t="e">
        <f aca="false">IF(Q528=1,-K528-P528/2,-MIN(K528,I528)*Q528/2)</f>
        <v>#VALUE!</v>
      </c>
      <c r="S528" s="43" t="e">
        <f aca="false">IF(Q528=0,K528+J528/2,MAX(K528,I528)*(1-Q528)/2)</f>
        <v>#VALUE!</v>
      </c>
      <c r="T528" s="57" t="e">
        <f aca="false">S528*Inv_1_Inv_Cost+R528*Inv_1_BO_Cost+N528*Inv_1_RO_Cost</f>
        <v>#VALUE!</v>
      </c>
    </row>
    <row r="529" customFormat="false" ht="13" hidden="false" customHeight="false" outlineLevel="0" collapsed="false">
      <c r="E529" s="0" t="n">
        <f aca="false">E528+1</f>
        <v>511</v>
      </c>
      <c r="F529" s="32" t="e">
        <f aca="false">([1]!SIM_rand,-F528)</f>
        <v>#VALUE!</v>
      </c>
      <c r="G529" s="43" t="e">
        <f aca="false">K528</f>
        <v>#VALUE!</v>
      </c>
      <c r="H529" s="44" t="e">
        <f aca="false">O525</f>
        <v>#VALUE!</v>
      </c>
      <c r="I529" s="43" t="e">
        <f aca="false">G529+H529</f>
        <v>#VALUE!</v>
      </c>
      <c r="J529" s="44" t="e">
        <f aca="false">MAX(ROUND(([2]!RV_sim,Inv_1_Demand,-F529),0),0)</f>
        <v>#VALUE!</v>
      </c>
      <c r="K529" s="43" t="e">
        <f aca="false">I529-J529</f>
        <v>#VALUE!</v>
      </c>
      <c r="L529" s="44" t="e">
        <f aca="false">L528-H529+O528</f>
        <v>#VALUE!</v>
      </c>
      <c r="M529" s="43" t="e">
        <f aca="false">L529+K529</f>
        <v>#VALUE!</v>
      </c>
      <c r="N529" s="44" t="e">
        <f aca="false">IF(M529&lt;=Inv_1_r,1,0)</f>
        <v>#VALUE!</v>
      </c>
      <c r="O529" s="43" t="e">
        <f aca="false">IF(N529=1,Inv_1_Q,0)</f>
        <v>#VALUE!</v>
      </c>
      <c r="P529" s="44" t="e">
        <f aca="false">I529-J529</f>
        <v>#VALUE!</v>
      </c>
      <c r="Q529" s="43" t="e">
        <f aca="false">IF(I529&gt;0,IF(P529&gt;0,0,-P529/ABS(J529)),IF(P529&gt;0,-I529/ABS(J529),1))</f>
        <v>#VALUE!</v>
      </c>
      <c r="R529" s="44" t="e">
        <f aca="false">IF(Q529=1,-K529-P529/2,-MIN(K529,I529)*Q529/2)</f>
        <v>#VALUE!</v>
      </c>
      <c r="S529" s="43" t="e">
        <f aca="false">IF(Q529=0,K529+J529/2,MAX(K529,I529)*(1-Q529)/2)</f>
        <v>#VALUE!</v>
      </c>
      <c r="T529" s="57" t="e">
        <f aca="false">S529*Inv_1_Inv_Cost+R529*Inv_1_BO_Cost+N529*Inv_1_RO_Cost</f>
        <v>#VALUE!</v>
      </c>
    </row>
    <row r="530" customFormat="false" ht="13" hidden="false" customHeight="false" outlineLevel="0" collapsed="false">
      <c r="E530" s="0" t="n">
        <f aca="false">E529+1</f>
        <v>512</v>
      </c>
      <c r="F530" s="32" t="e">
        <f aca="false">([1]!SIM_rand,-F529)</f>
        <v>#VALUE!</v>
      </c>
      <c r="G530" s="43" t="e">
        <f aca="false">K529</f>
        <v>#VALUE!</v>
      </c>
      <c r="H530" s="44" t="e">
        <f aca="false">O526</f>
        <v>#VALUE!</v>
      </c>
      <c r="I530" s="43" t="e">
        <f aca="false">G530+H530</f>
        <v>#VALUE!</v>
      </c>
      <c r="J530" s="44" t="e">
        <f aca="false">MAX(ROUND(([2]!RV_sim,Inv_1_Demand,-F530),0),0)</f>
        <v>#VALUE!</v>
      </c>
      <c r="K530" s="43" t="e">
        <f aca="false">I530-J530</f>
        <v>#VALUE!</v>
      </c>
      <c r="L530" s="44" t="e">
        <f aca="false">L529-H530+O529</f>
        <v>#VALUE!</v>
      </c>
      <c r="M530" s="43" t="e">
        <f aca="false">L530+K530</f>
        <v>#VALUE!</v>
      </c>
      <c r="N530" s="44" t="e">
        <f aca="false">IF(M530&lt;=Inv_1_r,1,0)</f>
        <v>#VALUE!</v>
      </c>
      <c r="O530" s="43" t="e">
        <f aca="false">IF(N530=1,Inv_1_Q,0)</f>
        <v>#VALUE!</v>
      </c>
      <c r="P530" s="44" t="e">
        <f aca="false">I530-J530</f>
        <v>#VALUE!</v>
      </c>
      <c r="Q530" s="43" t="e">
        <f aca="false">IF(I530&gt;0,IF(P530&gt;0,0,-P530/ABS(J530)),IF(P530&gt;0,-I530/ABS(J530),1))</f>
        <v>#VALUE!</v>
      </c>
      <c r="R530" s="44" t="e">
        <f aca="false">IF(Q530=1,-K530-P530/2,-MIN(K530,I530)*Q530/2)</f>
        <v>#VALUE!</v>
      </c>
      <c r="S530" s="43" t="e">
        <f aca="false">IF(Q530=0,K530+J530/2,MAX(K530,I530)*(1-Q530)/2)</f>
        <v>#VALUE!</v>
      </c>
      <c r="T530" s="57" t="e">
        <f aca="false">S530*Inv_1_Inv_Cost+R530*Inv_1_BO_Cost+N530*Inv_1_RO_Cost</f>
        <v>#VALUE!</v>
      </c>
    </row>
    <row r="531" customFormat="false" ht="13" hidden="false" customHeight="false" outlineLevel="0" collapsed="false">
      <c r="E531" s="0" t="n">
        <f aca="false">E530+1</f>
        <v>513</v>
      </c>
      <c r="F531" s="32" t="e">
        <f aca="false">([1]!SIM_rand,-F530)</f>
        <v>#VALUE!</v>
      </c>
      <c r="G531" s="43" t="e">
        <f aca="false">K530</f>
        <v>#VALUE!</v>
      </c>
      <c r="H531" s="44" t="e">
        <f aca="false">O527</f>
        <v>#VALUE!</v>
      </c>
      <c r="I531" s="43" t="e">
        <f aca="false">G531+H531</f>
        <v>#VALUE!</v>
      </c>
      <c r="J531" s="44" t="e">
        <f aca="false">MAX(ROUND(([2]!RV_sim,Inv_1_Demand,-F531),0),0)</f>
        <v>#VALUE!</v>
      </c>
      <c r="K531" s="43" t="e">
        <f aca="false">I531-J531</f>
        <v>#VALUE!</v>
      </c>
      <c r="L531" s="44" t="e">
        <f aca="false">L530-H531+O530</f>
        <v>#VALUE!</v>
      </c>
      <c r="M531" s="43" t="e">
        <f aca="false">L531+K531</f>
        <v>#VALUE!</v>
      </c>
      <c r="N531" s="44" t="e">
        <f aca="false">IF(M531&lt;=Inv_1_r,1,0)</f>
        <v>#VALUE!</v>
      </c>
      <c r="O531" s="43" t="e">
        <f aca="false">IF(N531=1,Inv_1_Q,0)</f>
        <v>#VALUE!</v>
      </c>
      <c r="P531" s="44" t="e">
        <f aca="false">I531-J531</f>
        <v>#VALUE!</v>
      </c>
      <c r="Q531" s="43" t="e">
        <f aca="false">IF(I531&gt;0,IF(P531&gt;0,0,-P531/ABS(J531)),IF(P531&gt;0,-I531/ABS(J531),1))</f>
        <v>#VALUE!</v>
      </c>
      <c r="R531" s="44" t="e">
        <f aca="false">IF(Q531=1,-K531-P531/2,-MIN(K531,I531)*Q531/2)</f>
        <v>#VALUE!</v>
      </c>
      <c r="S531" s="43" t="e">
        <f aca="false">IF(Q531=0,K531+J531/2,MAX(K531,I531)*(1-Q531)/2)</f>
        <v>#VALUE!</v>
      </c>
      <c r="T531" s="57" t="e">
        <f aca="false">S531*Inv_1_Inv_Cost+R531*Inv_1_BO_Cost+N531*Inv_1_RO_Cost</f>
        <v>#VALUE!</v>
      </c>
    </row>
    <row r="532" customFormat="false" ht="13" hidden="false" customHeight="false" outlineLevel="0" collapsed="false">
      <c r="E532" s="0" t="n">
        <f aca="false">E531+1</f>
        <v>514</v>
      </c>
      <c r="F532" s="32" t="e">
        <f aca="false">([1]!SIM_rand,-F531)</f>
        <v>#VALUE!</v>
      </c>
      <c r="G532" s="43" t="e">
        <f aca="false">K531</f>
        <v>#VALUE!</v>
      </c>
      <c r="H532" s="44" t="e">
        <f aca="false">O528</f>
        <v>#VALUE!</v>
      </c>
      <c r="I532" s="43" t="e">
        <f aca="false">G532+H532</f>
        <v>#VALUE!</v>
      </c>
      <c r="J532" s="44" t="e">
        <f aca="false">MAX(ROUND(([2]!RV_sim,Inv_1_Demand,-F532),0),0)</f>
        <v>#VALUE!</v>
      </c>
      <c r="K532" s="43" t="e">
        <f aca="false">I532-J532</f>
        <v>#VALUE!</v>
      </c>
      <c r="L532" s="44" t="e">
        <f aca="false">L531-H532+O531</f>
        <v>#VALUE!</v>
      </c>
      <c r="M532" s="43" t="e">
        <f aca="false">L532+K532</f>
        <v>#VALUE!</v>
      </c>
      <c r="N532" s="44" t="e">
        <f aca="false">IF(M532&lt;=Inv_1_r,1,0)</f>
        <v>#VALUE!</v>
      </c>
      <c r="O532" s="43" t="e">
        <f aca="false">IF(N532=1,Inv_1_Q,0)</f>
        <v>#VALUE!</v>
      </c>
      <c r="P532" s="44" t="e">
        <f aca="false">I532-J532</f>
        <v>#VALUE!</v>
      </c>
      <c r="Q532" s="43" t="e">
        <f aca="false">IF(I532&gt;0,IF(P532&gt;0,0,-P532/ABS(J532)),IF(P532&gt;0,-I532/ABS(J532),1))</f>
        <v>#VALUE!</v>
      </c>
      <c r="R532" s="44" t="e">
        <f aca="false">IF(Q532=1,-K532-P532/2,-MIN(K532,I532)*Q532/2)</f>
        <v>#VALUE!</v>
      </c>
      <c r="S532" s="43" t="e">
        <f aca="false">IF(Q532=0,K532+J532/2,MAX(K532,I532)*(1-Q532)/2)</f>
        <v>#VALUE!</v>
      </c>
      <c r="T532" s="57" t="e">
        <f aca="false">S532*Inv_1_Inv_Cost+R532*Inv_1_BO_Cost+N532*Inv_1_RO_Cost</f>
        <v>#VALUE!</v>
      </c>
    </row>
    <row r="533" customFormat="false" ht="13" hidden="false" customHeight="false" outlineLevel="0" collapsed="false">
      <c r="E533" s="0" t="n">
        <f aca="false">E532+1</f>
        <v>515</v>
      </c>
      <c r="F533" s="32" t="e">
        <f aca="false">([1]!SIM_rand,-F532)</f>
        <v>#VALUE!</v>
      </c>
      <c r="G533" s="43" t="e">
        <f aca="false">K532</f>
        <v>#VALUE!</v>
      </c>
      <c r="H533" s="44" t="e">
        <f aca="false">O529</f>
        <v>#VALUE!</v>
      </c>
      <c r="I533" s="43" t="e">
        <f aca="false">G533+H533</f>
        <v>#VALUE!</v>
      </c>
      <c r="J533" s="44" t="e">
        <f aca="false">MAX(ROUND(([2]!RV_sim,Inv_1_Demand,-F533),0),0)</f>
        <v>#VALUE!</v>
      </c>
      <c r="K533" s="43" t="e">
        <f aca="false">I533-J533</f>
        <v>#VALUE!</v>
      </c>
      <c r="L533" s="44" t="e">
        <f aca="false">L532-H533+O532</f>
        <v>#VALUE!</v>
      </c>
      <c r="M533" s="43" t="e">
        <f aca="false">L533+K533</f>
        <v>#VALUE!</v>
      </c>
      <c r="N533" s="44" t="e">
        <f aca="false">IF(M533&lt;=Inv_1_r,1,0)</f>
        <v>#VALUE!</v>
      </c>
      <c r="O533" s="43" t="e">
        <f aca="false">IF(N533=1,Inv_1_Q,0)</f>
        <v>#VALUE!</v>
      </c>
      <c r="P533" s="44" t="e">
        <f aca="false">I533-J533</f>
        <v>#VALUE!</v>
      </c>
      <c r="Q533" s="43" t="e">
        <f aca="false">IF(I533&gt;0,IF(P533&gt;0,0,-P533/ABS(J533)),IF(P533&gt;0,-I533/ABS(J533),1))</f>
        <v>#VALUE!</v>
      </c>
      <c r="R533" s="44" t="e">
        <f aca="false">IF(Q533=1,-K533-P533/2,-MIN(K533,I533)*Q533/2)</f>
        <v>#VALUE!</v>
      </c>
      <c r="S533" s="43" t="e">
        <f aca="false">IF(Q533=0,K533+J533/2,MAX(K533,I533)*(1-Q533)/2)</f>
        <v>#VALUE!</v>
      </c>
      <c r="T533" s="57" t="e">
        <f aca="false">S533*Inv_1_Inv_Cost+R533*Inv_1_BO_Cost+N533*Inv_1_RO_Cost</f>
        <v>#VALUE!</v>
      </c>
    </row>
    <row r="534" customFormat="false" ht="13" hidden="false" customHeight="false" outlineLevel="0" collapsed="false">
      <c r="E534" s="0" t="n">
        <f aca="false">E533+1</f>
        <v>516</v>
      </c>
      <c r="F534" s="32" t="e">
        <f aca="false">([1]!SIM_rand,-F533)</f>
        <v>#VALUE!</v>
      </c>
      <c r="G534" s="43" t="e">
        <f aca="false">K533</f>
        <v>#VALUE!</v>
      </c>
      <c r="H534" s="44" t="e">
        <f aca="false">O530</f>
        <v>#VALUE!</v>
      </c>
      <c r="I534" s="43" t="e">
        <f aca="false">G534+H534</f>
        <v>#VALUE!</v>
      </c>
      <c r="J534" s="44" t="e">
        <f aca="false">MAX(ROUND(([2]!RV_sim,Inv_1_Demand,-F534),0),0)</f>
        <v>#VALUE!</v>
      </c>
      <c r="K534" s="43" t="e">
        <f aca="false">I534-J534</f>
        <v>#VALUE!</v>
      </c>
      <c r="L534" s="44" t="e">
        <f aca="false">L533-H534+O533</f>
        <v>#VALUE!</v>
      </c>
      <c r="M534" s="43" t="e">
        <f aca="false">L534+K534</f>
        <v>#VALUE!</v>
      </c>
      <c r="N534" s="44" t="e">
        <f aca="false">IF(M534&lt;=Inv_1_r,1,0)</f>
        <v>#VALUE!</v>
      </c>
      <c r="O534" s="43" t="e">
        <f aca="false">IF(N534=1,Inv_1_Q,0)</f>
        <v>#VALUE!</v>
      </c>
      <c r="P534" s="44" t="e">
        <f aca="false">I534-J534</f>
        <v>#VALUE!</v>
      </c>
      <c r="Q534" s="43" t="e">
        <f aca="false">IF(I534&gt;0,IF(P534&gt;0,0,-P534/ABS(J534)),IF(P534&gt;0,-I534/ABS(J534),1))</f>
        <v>#VALUE!</v>
      </c>
      <c r="R534" s="44" t="e">
        <f aca="false">IF(Q534=1,-K534-P534/2,-MIN(K534,I534)*Q534/2)</f>
        <v>#VALUE!</v>
      </c>
      <c r="S534" s="43" t="e">
        <f aca="false">IF(Q534=0,K534+J534/2,MAX(K534,I534)*(1-Q534)/2)</f>
        <v>#VALUE!</v>
      </c>
      <c r="T534" s="57" t="e">
        <f aca="false">S534*Inv_1_Inv_Cost+R534*Inv_1_BO_Cost+N534*Inv_1_RO_Cost</f>
        <v>#VALUE!</v>
      </c>
    </row>
    <row r="535" customFormat="false" ht="13" hidden="false" customHeight="false" outlineLevel="0" collapsed="false">
      <c r="E535" s="0" t="n">
        <f aca="false">E534+1</f>
        <v>517</v>
      </c>
      <c r="F535" s="32" t="e">
        <f aca="false">([1]!SIM_rand,-F534)</f>
        <v>#VALUE!</v>
      </c>
      <c r="G535" s="43" t="e">
        <f aca="false">K534</f>
        <v>#VALUE!</v>
      </c>
      <c r="H535" s="44" t="e">
        <f aca="false">O531</f>
        <v>#VALUE!</v>
      </c>
      <c r="I535" s="43" t="e">
        <f aca="false">G535+H535</f>
        <v>#VALUE!</v>
      </c>
      <c r="J535" s="44" t="e">
        <f aca="false">MAX(ROUND(([2]!RV_sim,Inv_1_Demand,-F535),0),0)</f>
        <v>#VALUE!</v>
      </c>
      <c r="K535" s="43" t="e">
        <f aca="false">I535-J535</f>
        <v>#VALUE!</v>
      </c>
      <c r="L535" s="44" t="e">
        <f aca="false">L534-H535+O534</f>
        <v>#VALUE!</v>
      </c>
      <c r="M535" s="43" t="e">
        <f aca="false">L535+K535</f>
        <v>#VALUE!</v>
      </c>
      <c r="N535" s="44" t="e">
        <f aca="false">IF(M535&lt;=Inv_1_r,1,0)</f>
        <v>#VALUE!</v>
      </c>
      <c r="O535" s="43" t="e">
        <f aca="false">IF(N535=1,Inv_1_Q,0)</f>
        <v>#VALUE!</v>
      </c>
      <c r="P535" s="44" t="e">
        <f aca="false">I535-J535</f>
        <v>#VALUE!</v>
      </c>
      <c r="Q535" s="43" t="e">
        <f aca="false">IF(I535&gt;0,IF(P535&gt;0,0,-P535/ABS(J535)),IF(P535&gt;0,-I535/ABS(J535),1))</f>
        <v>#VALUE!</v>
      </c>
      <c r="R535" s="44" t="e">
        <f aca="false">IF(Q535=1,-K535-P535/2,-MIN(K535,I535)*Q535/2)</f>
        <v>#VALUE!</v>
      </c>
      <c r="S535" s="43" t="e">
        <f aca="false">IF(Q535=0,K535+J535/2,MAX(K535,I535)*(1-Q535)/2)</f>
        <v>#VALUE!</v>
      </c>
      <c r="T535" s="57" t="e">
        <f aca="false">S535*Inv_1_Inv_Cost+R535*Inv_1_BO_Cost+N535*Inv_1_RO_Cost</f>
        <v>#VALUE!</v>
      </c>
    </row>
    <row r="536" customFormat="false" ht="13" hidden="false" customHeight="false" outlineLevel="0" collapsed="false">
      <c r="E536" s="0" t="n">
        <f aca="false">E535+1</f>
        <v>518</v>
      </c>
      <c r="F536" s="32" t="e">
        <f aca="false">([1]!SIM_rand,-F535)</f>
        <v>#VALUE!</v>
      </c>
      <c r="G536" s="43" t="e">
        <f aca="false">K535</f>
        <v>#VALUE!</v>
      </c>
      <c r="H536" s="44" t="e">
        <f aca="false">O532</f>
        <v>#VALUE!</v>
      </c>
      <c r="I536" s="43" t="e">
        <f aca="false">G536+H536</f>
        <v>#VALUE!</v>
      </c>
      <c r="J536" s="44" t="e">
        <f aca="false">MAX(ROUND(([2]!RV_sim,Inv_1_Demand,-F536),0),0)</f>
        <v>#VALUE!</v>
      </c>
      <c r="K536" s="43" t="e">
        <f aca="false">I536-J536</f>
        <v>#VALUE!</v>
      </c>
      <c r="L536" s="44" t="e">
        <f aca="false">L535-H536+O535</f>
        <v>#VALUE!</v>
      </c>
      <c r="M536" s="43" t="e">
        <f aca="false">L536+K536</f>
        <v>#VALUE!</v>
      </c>
      <c r="N536" s="44" t="e">
        <f aca="false">IF(M536&lt;=Inv_1_r,1,0)</f>
        <v>#VALUE!</v>
      </c>
      <c r="O536" s="43" t="e">
        <f aca="false">IF(N536=1,Inv_1_Q,0)</f>
        <v>#VALUE!</v>
      </c>
      <c r="P536" s="44" t="e">
        <f aca="false">I536-J536</f>
        <v>#VALUE!</v>
      </c>
      <c r="Q536" s="43" t="e">
        <f aca="false">IF(I536&gt;0,IF(P536&gt;0,0,-P536/ABS(J536)),IF(P536&gt;0,-I536/ABS(J536),1))</f>
        <v>#VALUE!</v>
      </c>
      <c r="R536" s="44" t="e">
        <f aca="false">IF(Q536=1,-K536-P536/2,-MIN(K536,I536)*Q536/2)</f>
        <v>#VALUE!</v>
      </c>
      <c r="S536" s="43" t="e">
        <f aca="false">IF(Q536=0,K536+J536/2,MAX(K536,I536)*(1-Q536)/2)</f>
        <v>#VALUE!</v>
      </c>
      <c r="T536" s="57" t="e">
        <f aca="false">S536*Inv_1_Inv_Cost+R536*Inv_1_BO_Cost+N536*Inv_1_RO_Cost</f>
        <v>#VALUE!</v>
      </c>
    </row>
    <row r="537" customFormat="false" ht="13" hidden="false" customHeight="false" outlineLevel="0" collapsed="false">
      <c r="E537" s="0" t="n">
        <f aca="false">E536+1</f>
        <v>519</v>
      </c>
      <c r="F537" s="32" t="e">
        <f aca="false">([1]!SIM_rand,-F536)</f>
        <v>#VALUE!</v>
      </c>
      <c r="G537" s="43" t="e">
        <f aca="false">K536</f>
        <v>#VALUE!</v>
      </c>
      <c r="H537" s="44" t="e">
        <f aca="false">O533</f>
        <v>#VALUE!</v>
      </c>
      <c r="I537" s="43" t="e">
        <f aca="false">G537+H537</f>
        <v>#VALUE!</v>
      </c>
      <c r="J537" s="44" t="e">
        <f aca="false">MAX(ROUND(([2]!RV_sim,Inv_1_Demand,-F537),0),0)</f>
        <v>#VALUE!</v>
      </c>
      <c r="K537" s="43" t="e">
        <f aca="false">I537-J537</f>
        <v>#VALUE!</v>
      </c>
      <c r="L537" s="44" t="e">
        <f aca="false">L536-H537+O536</f>
        <v>#VALUE!</v>
      </c>
      <c r="M537" s="43" t="e">
        <f aca="false">L537+K537</f>
        <v>#VALUE!</v>
      </c>
      <c r="N537" s="44" t="e">
        <f aca="false">IF(M537&lt;=Inv_1_r,1,0)</f>
        <v>#VALUE!</v>
      </c>
      <c r="O537" s="43" t="e">
        <f aca="false">IF(N537=1,Inv_1_Q,0)</f>
        <v>#VALUE!</v>
      </c>
      <c r="P537" s="44" t="e">
        <f aca="false">I537-J537</f>
        <v>#VALUE!</v>
      </c>
      <c r="Q537" s="43" t="e">
        <f aca="false">IF(I537&gt;0,IF(P537&gt;0,0,-P537/ABS(J537)),IF(P537&gt;0,-I537/ABS(J537),1))</f>
        <v>#VALUE!</v>
      </c>
      <c r="R537" s="44" t="e">
        <f aca="false">IF(Q537=1,-K537-P537/2,-MIN(K537,I537)*Q537/2)</f>
        <v>#VALUE!</v>
      </c>
      <c r="S537" s="43" t="e">
        <f aca="false">IF(Q537=0,K537+J537/2,MAX(K537,I537)*(1-Q537)/2)</f>
        <v>#VALUE!</v>
      </c>
      <c r="T537" s="57" t="e">
        <f aca="false">S537*Inv_1_Inv_Cost+R537*Inv_1_BO_Cost+N537*Inv_1_RO_Cost</f>
        <v>#VALUE!</v>
      </c>
    </row>
    <row r="538" customFormat="false" ht="13" hidden="false" customHeight="false" outlineLevel="0" collapsed="false">
      <c r="E538" s="0" t="n">
        <f aca="false">E537+1</f>
        <v>520</v>
      </c>
      <c r="F538" s="32" t="e">
        <f aca="false">([1]!SIM_rand,-F537)</f>
        <v>#VALUE!</v>
      </c>
      <c r="G538" s="43" t="e">
        <f aca="false">K537</f>
        <v>#VALUE!</v>
      </c>
      <c r="H538" s="44" t="e">
        <f aca="false">O534</f>
        <v>#VALUE!</v>
      </c>
      <c r="I538" s="43" t="e">
        <f aca="false">G538+H538</f>
        <v>#VALUE!</v>
      </c>
      <c r="J538" s="44" t="e">
        <f aca="false">MAX(ROUND(([2]!RV_sim,Inv_1_Demand,-F538),0),0)</f>
        <v>#VALUE!</v>
      </c>
      <c r="K538" s="43" t="e">
        <f aca="false">I538-J538</f>
        <v>#VALUE!</v>
      </c>
      <c r="L538" s="44" t="e">
        <f aca="false">L537-H538+O537</f>
        <v>#VALUE!</v>
      </c>
      <c r="M538" s="43" t="e">
        <f aca="false">L538+K538</f>
        <v>#VALUE!</v>
      </c>
      <c r="N538" s="44" t="e">
        <f aca="false">IF(M538&lt;=Inv_1_r,1,0)</f>
        <v>#VALUE!</v>
      </c>
      <c r="O538" s="43" t="e">
        <f aca="false">IF(N538=1,Inv_1_Q,0)</f>
        <v>#VALUE!</v>
      </c>
      <c r="P538" s="44" t="e">
        <f aca="false">I538-J538</f>
        <v>#VALUE!</v>
      </c>
      <c r="Q538" s="43" t="e">
        <f aca="false">IF(I538&gt;0,IF(P538&gt;0,0,-P538/ABS(J538)),IF(P538&gt;0,-I538/ABS(J538),1))</f>
        <v>#VALUE!</v>
      </c>
      <c r="R538" s="44" t="e">
        <f aca="false">IF(Q538=1,-K538-P538/2,-MIN(K538,I538)*Q538/2)</f>
        <v>#VALUE!</v>
      </c>
      <c r="S538" s="43" t="e">
        <f aca="false">IF(Q538=0,K538+J538/2,MAX(K538,I538)*(1-Q538)/2)</f>
        <v>#VALUE!</v>
      </c>
      <c r="T538" s="57" t="e">
        <f aca="false">S538*Inv_1_Inv_Cost+R538*Inv_1_BO_Cost+N538*Inv_1_RO_Cost</f>
        <v>#VALUE!</v>
      </c>
    </row>
    <row r="539" customFormat="false" ht="13" hidden="false" customHeight="false" outlineLevel="0" collapsed="false">
      <c r="E539" s="0" t="n">
        <f aca="false">E538+1</f>
        <v>521</v>
      </c>
      <c r="F539" s="32" t="e">
        <f aca="false">([1]!SIM_rand,-F538)</f>
        <v>#VALUE!</v>
      </c>
      <c r="G539" s="43" t="e">
        <f aca="false">K538</f>
        <v>#VALUE!</v>
      </c>
      <c r="H539" s="44" t="e">
        <f aca="false">O535</f>
        <v>#VALUE!</v>
      </c>
      <c r="I539" s="43" t="e">
        <f aca="false">G539+H539</f>
        <v>#VALUE!</v>
      </c>
      <c r="J539" s="44" t="e">
        <f aca="false">MAX(ROUND(([2]!RV_sim,Inv_1_Demand,-F539),0),0)</f>
        <v>#VALUE!</v>
      </c>
      <c r="K539" s="43" t="e">
        <f aca="false">I539-J539</f>
        <v>#VALUE!</v>
      </c>
      <c r="L539" s="44" t="e">
        <f aca="false">L538-H539+O538</f>
        <v>#VALUE!</v>
      </c>
      <c r="M539" s="43" t="e">
        <f aca="false">L539+K539</f>
        <v>#VALUE!</v>
      </c>
      <c r="N539" s="44" t="e">
        <f aca="false">IF(M539&lt;=Inv_1_r,1,0)</f>
        <v>#VALUE!</v>
      </c>
      <c r="O539" s="43" t="e">
        <f aca="false">IF(N539=1,Inv_1_Q,0)</f>
        <v>#VALUE!</v>
      </c>
      <c r="P539" s="44" t="e">
        <f aca="false">I539-J539</f>
        <v>#VALUE!</v>
      </c>
      <c r="Q539" s="43" t="e">
        <f aca="false">IF(I539&gt;0,IF(P539&gt;0,0,-P539/ABS(J539)),IF(P539&gt;0,-I539/ABS(J539),1))</f>
        <v>#VALUE!</v>
      </c>
      <c r="R539" s="44" t="e">
        <f aca="false">IF(Q539=1,-K539-P539/2,-MIN(K539,I539)*Q539/2)</f>
        <v>#VALUE!</v>
      </c>
      <c r="S539" s="43" t="e">
        <f aca="false">IF(Q539=0,K539+J539/2,MAX(K539,I539)*(1-Q539)/2)</f>
        <v>#VALUE!</v>
      </c>
      <c r="T539" s="57" t="e">
        <f aca="false">S539*Inv_1_Inv_Cost+R539*Inv_1_BO_Cost+N539*Inv_1_RO_Cost</f>
        <v>#VALUE!</v>
      </c>
    </row>
    <row r="540" customFormat="false" ht="13" hidden="false" customHeight="false" outlineLevel="0" collapsed="false">
      <c r="E540" s="0" t="n">
        <f aca="false">E539+1</f>
        <v>522</v>
      </c>
      <c r="F540" s="32" t="e">
        <f aca="false">([1]!SIM_rand,-F539)</f>
        <v>#VALUE!</v>
      </c>
      <c r="G540" s="43" t="e">
        <f aca="false">K539</f>
        <v>#VALUE!</v>
      </c>
      <c r="H540" s="44" t="e">
        <f aca="false">O536</f>
        <v>#VALUE!</v>
      </c>
      <c r="I540" s="43" t="e">
        <f aca="false">G540+H540</f>
        <v>#VALUE!</v>
      </c>
      <c r="J540" s="44" t="e">
        <f aca="false">MAX(ROUND(([2]!RV_sim,Inv_1_Demand,-F540),0),0)</f>
        <v>#VALUE!</v>
      </c>
      <c r="K540" s="43" t="e">
        <f aca="false">I540-J540</f>
        <v>#VALUE!</v>
      </c>
      <c r="L540" s="44" t="e">
        <f aca="false">L539-H540+O539</f>
        <v>#VALUE!</v>
      </c>
      <c r="M540" s="43" t="e">
        <f aca="false">L540+K540</f>
        <v>#VALUE!</v>
      </c>
      <c r="N540" s="44" t="e">
        <f aca="false">IF(M540&lt;=Inv_1_r,1,0)</f>
        <v>#VALUE!</v>
      </c>
      <c r="O540" s="43" t="e">
        <f aca="false">IF(N540=1,Inv_1_Q,0)</f>
        <v>#VALUE!</v>
      </c>
      <c r="P540" s="44" t="e">
        <f aca="false">I540-J540</f>
        <v>#VALUE!</v>
      </c>
      <c r="Q540" s="43" t="e">
        <f aca="false">IF(I540&gt;0,IF(P540&gt;0,0,-P540/ABS(J540)),IF(P540&gt;0,-I540/ABS(J540),1))</f>
        <v>#VALUE!</v>
      </c>
      <c r="R540" s="44" t="e">
        <f aca="false">IF(Q540=1,-K540-P540/2,-MIN(K540,I540)*Q540/2)</f>
        <v>#VALUE!</v>
      </c>
      <c r="S540" s="43" t="e">
        <f aca="false">IF(Q540=0,K540+J540/2,MAX(K540,I540)*(1-Q540)/2)</f>
        <v>#VALUE!</v>
      </c>
      <c r="T540" s="57" t="e">
        <f aca="false">S540*Inv_1_Inv_Cost+R540*Inv_1_BO_Cost+N540*Inv_1_RO_Cost</f>
        <v>#VALUE!</v>
      </c>
    </row>
    <row r="541" customFormat="false" ht="13" hidden="false" customHeight="false" outlineLevel="0" collapsed="false">
      <c r="E541" s="0" t="n">
        <f aca="false">E540+1</f>
        <v>523</v>
      </c>
      <c r="F541" s="32" t="e">
        <f aca="false">([1]!SIM_rand,-F540)</f>
        <v>#VALUE!</v>
      </c>
      <c r="G541" s="43" t="e">
        <f aca="false">K540</f>
        <v>#VALUE!</v>
      </c>
      <c r="H541" s="44" t="e">
        <f aca="false">O537</f>
        <v>#VALUE!</v>
      </c>
      <c r="I541" s="43" t="e">
        <f aca="false">G541+H541</f>
        <v>#VALUE!</v>
      </c>
      <c r="J541" s="44" t="e">
        <f aca="false">MAX(ROUND(([2]!RV_sim,Inv_1_Demand,-F541),0),0)</f>
        <v>#VALUE!</v>
      </c>
      <c r="K541" s="43" t="e">
        <f aca="false">I541-J541</f>
        <v>#VALUE!</v>
      </c>
      <c r="L541" s="44" t="e">
        <f aca="false">L540-H541+O540</f>
        <v>#VALUE!</v>
      </c>
      <c r="M541" s="43" t="e">
        <f aca="false">L541+K541</f>
        <v>#VALUE!</v>
      </c>
      <c r="N541" s="44" t="e">
        <f aca="false">IF(M541&lt;=Inv_1_r,1,0)</f>
        <v>#VALUE!</v>
      </c>
      <c r="O541" s="43" t="e">
        <f aca="false">IF(N541=1,Inv_1_Q,0)</f>
        <v>#VALUE!</v>
      </c>
      <c r="P541" s="44" t="e">
        <f aca="false">I541-J541</f>
        <v>#VALUE!</v>
      </c>
      <c r="Q541" s="43" t="e">
        <f aca="false">IF(I541&gt;0,IF(P541&gt;0,0,-P541/ABS(J541)),IF(P541&gt;0,-I541/ABS(J541),1))</f>
        <v>#VALUE!</v>
      </c>
      <c r="R541" s="44" t="e">
        <f aca="false">IF(Q541=1,-K541-P541/2,-MIN(K541,I541)*Q541/2)</f>
        <v>#VALUE!</v>
      </c>
      <c r="S541" s="43" t="e">
        <f aca="false">IF(Q541=0,K541+J541/2,MAX(K541,I541)*(1-Q541)/2)</f>
        <v>#VALUE!</v>
      </c>
      <c r="T541" s="57" t="e">
        <f aca="false">S541*Inv_1_Inv_Cost+R541*Inv_1_BO_Cost+N541*Inv_1_RO_Cost</f>
        <v>#VALUE!</v>
      </c>
    </row>
    <row r="542" customFormat="false" ht="13" hidden="false" customHeight="false" outlineLevel="0" collapsed="false">
      <c r="E542" s="0" t="n">
        <f aca="false">E541+1</f>
        <v>524</v>
      </c>
      <c r="F542" s="32" t="e">
        <f aca="false">([1]!SIM_rand,-F541)</f>
        <v>#VALUE!</v>
      </c>
      <c r="G542" s="43" t="e">
        <f aca="false">K541</f>
        <v>#VALUE!</v>
      </c>
      <c r="H542" s="44" t="e">
        <f aca="false">O538</f>
        <v>#VALUE!</v>
      </c>
      <c r="I542" s="43" t="e">
        <f aca="false">G542+H542</f>
        <v>#VALUE!</v>
      </c>
      <c r="J542" s="44" t="e">
        <f aca="false">MAX(ROUND(([2]!RV_sim,Inv_1_Demand,-F542),0),0)</f>
        <v>#VALUE!</v>
      </c>
      <c r="K542" s="43" t="e">
        <f aca="false">I542-J542</f>
        <v>#VALUE!</v>
      </c>
      <c r="L542" s="44" t="e">
        <f aca="false">L541-H542+O541</f>
        <v>#VALUE!</v>
      </c>
      <c r="M542" s="43" t="e">
        <f aca="false">L542+K542</f>
        <v>#VALUE!</v>
      </c>
      <c r="N542" s="44" t="e">
        <f aca="false">IF(M542&lt;=Inv_1_r,1,0)</f>
        <v>#VALUE!</v>
      </c>
      <c r="O542" s="43" t="e">
        <f aca="false">IF(N542=1,Inv_1_Q,0)</f>
        <v>#VALUE!</v>
      </c>
      <c r="P542" s="44" t="e">
        <f aca="false">I542-J542</f>
        <v>#VALUE!</v>
      </c>
      <c r="Q542" s="43" t="e">
        <f aca="false">IF(I542&gt;0,IF(P542&gt;0,0,-P542/ABS(J542)),IF(P542&gt;0,-I542/ABS(J542),1))</f>
        <v>#VALUE!</v>
      </c>
      <c r="R542" s="44" t="e">
        <f aca="false">IF(Q542=1,-K542-P542/2,-MIN(K542,I542)*Q542/2)</f>
        <v>#VALUE!</v>
      </c>
      <c r="S542" s="43" t="e">
        <f aca="false">IF(Q542=0,K542+J542/2,MAX(K542,I542)*(1-Q542)/2)</f>
        <v>#VALUE!</v>
      </c>
      <c r="T542" s="57" t="e">
        <f aca="false">S542*Inv_1_Inv_Cost+R542*Inv_1_BO_Cost+N542*Inv_1_RO_Cost</f>
        <v>#VALUE!</v>
      </c>
    </row>
    <row r="543" customFormat="false" ht="13" hidden="false" customHeight="false" outlineLevel="0" collapsed="false">
      <c r="E543" s="0" t="n">
        <f aca="false">E542+1</f>
        <v>525</v>
      </c>
      <c r="F543" s="32" t="e">
        <f aca="false">([1]!SIM_rand,-F542)</f>
        <v>#VALUE!</v>
      </c>
      <c r="G543" s="43" t="e">
        <f aca="false">K542</f>
        <v>#VALUE!</v>
      </c>
      <c r="H543" s="44" t="e">
        <f aca="false">O539</f>
        <v>#VALUE!</v>
      </c>
      <c r="I543" s="43" t="e">
        <f aca="false">G543+H543</f>
        <v>#VALUE!</v>
      </c>
      <c r="J543" s="44" t="e">
        <f aca="false">MAX(ROUND(([2]!RV_sim,Inv_1_Demand,-F543),0),0)</f>
        <v>#VALUE!</v>
      </c>
      <c r="K543" s="43" t="e">
        <f aca="false">I543-J543</f>
        <v>#VALUE!</v>
      </c>
      <c r="L543" s="44" t="e">
        <f aca="false">L542-H543+O542</f>
        <v>#VALUE!</v>
      </c>
      <c r="M543" s="43" t="e">
        <f aca="false">L543+K543</f>
        <v>#VALUE!</v>
      </c>
      <c r="N543" s="44" t="e">
        <f aca="false">IF(M543&lt;=Inv_1_r,1,0)</f>
        <v>#VALUE!</v>
      </c>
      <c r="O543" s="43" t="e">
        <f aca="false">IF(N543=1,Inv_1_Q,0)</f>
        <v>#VALUE!</v>
      </c>
      <c r="P543" s="44" t="e">
        <f aca="false">I543-J543</f>
        <v>#VALUE!</v>
      </c>
      <c r="Q543" s="43" t="e">
        <f aca="false">IF(I543&gt;0,IF(P543&gt;0,0,-P543/ABS(J543)),IF(P543&gt;0,-I543/ABS(J543),1))</f>
        <v>#VALUE!</v>
      </c>
      <c r="R543" s="44" t="e">
        <f aca="false">IF(Q543=1,-K543-P543/2,-MIN(K543,I543)*Q543/2)</f>
        <v>#VALUE!</v>
      </c>
      <c r="S543" s="43" t="e">
        <f aca="false">IF(Q543=0,K543+J543/2,MAX(K543,I543)*(1-Q543)/2)</f>
        <v>#VALUE!</v>
      </c>
      <c r="T543" s="57" t="e">
        <f aca="false">S543*Inv_1_Inv_Cost+R543*Inv_1_BO_Cost+N543*Inv_1_RO_Cost</f>
        <v>#VALUE!</v>
      </c>
    </row>
    <row r="544" customFormat="false" ht="13" hidden="false" customHeight="false" outlineLevel="0" collapsed="false">
      <c r="E544" s="0" t="n">
        <f aca="false">E543+1</f>
        <v>526</v>
      </c>
      <c r="F544" s="32" t="e">
        <f aca="false">([1]!SIM_rand,-F543)</f>
        <v>#VALUE!</v>
      </c>
      <c r="G544" s="43" t="e">
        <f aca="false">K543</f>
        <v>#VALUE!</v>
      </c>
      <c r="H544" s="44" t="e">
        <f aca="false">O540</f>
        <v>#VALUE!</v>
      </c>
      <c r="I544" s="43" t="e">
        <f aca="false">G544+H544</f>
        <v>#VALUE!</v>
      </c>
      <c r="J544" s="44" t="e">
        <f aca="false">MAX(ROUND(([2]!RV_sim,Inv_1_Demand,-F544),0),0)</f>
        <v>#VALUE!</v>
      </c>
      <c r="K544" s="43" t="e">
        <f aca="false">I544-J544</f>
        <v>#VALUE!</v>
      </c>
      <c r="L544" s="44" t="e">
        <f aca="false">L543-H544+O543</f>
        <v>#VALUE!</v>
      </c>
      <c r="M544" s="43" t="e">
        <f aca="false">L544+K544</f>
        <v>#VALUE!</v>
      </c>
      <c r="N544" s="44" t="e">
        <f aca="false">IF(M544&lt;=Inv_1_r,1,0)</f>
        <v>#VALUE!</v>
      </c>
      <c r="O544" s="43" t="e">
        <f aca="false">IF(N544=1,Inv_1_Q,0)</f>
        <v>#VALUE!</v>
      </c>
      <c r="P544" s="44" t="e">
        <f aca="false">I544-J544</f>
        <v>#VALUE!</v>
      </c>
      <c r="Q544" s="43" t="e">
        <f aca="false">IF(I544&gt;0,IF(P544&gt;0,0,-P544/ABS(J544)),IF(P544&gt;0,-I544/ABS(J544),1))</f>
        <v>#VALUE!</v>
      </c>
      <c r="R544" s="44" t="e">
        <f aca="false">IF(Q544=1,-K544-P544/2,-MIN(K544,I544)*Q544/2)</f>
        <v>#VALUE!</v>
      </c>
      <c r="S544" s="43" t="e">
        <f aca="false">IF(Q544=0,K544+J544/2,MAX(K544,I544)*(1-Q544)/2)</f>
        <v>#VALUE!</v>
      </c>
      <c r="T544" s="57" t="e">
        <f aca="false">S544*Inv_1_Inv_Cost+R544*Inv_1_BO_Cost+N544*Inv_1_RO_Cost</f>
        <v>#VALUE!</v>
      </c>
    </row>
    <row r="545" customFormat="false" ht="13" hidden="false" customHeight="false" outlineLevel="0" collapsed="false">
      <c r="E545" s="0" t="n">
        <f aca="false">E544+1</f>
        <v>527</v>
      </c>
      <c r="F545" s="32" t="e">
        <f aca="false">([1]!SIM_rand,-F544)</f>
        <v>#VALUE!</v>
      </c>
      <c r="G545" s="43" t="e">
        <f aca="false">K544</f>
        <v>#VALUE!</v>
      </c>
      <c r="H545" s="44" t="e">
        <f aca="false">O541</f>
        <v>#VALUE!</v>
      </c>
      <c r="I545" s="43" t="e">
        <f aca="false">G545+H545</f>
        <v>#VALUE!</v>
      </c>
      <c r="J545" s="44" t="e">
        <f aca="false">MAX(ROUND(([2]!RV_sim,Inv_1_Demand,-F545),0),0)</f>
        <v>#VALUE!</v>
      </c>
      <c r="K545" s="43" t="e">
        <f aca="false">I545-J545</f>
        <v>#VALUE!</v>
      </c>
      <c r="L545" s="44" t="e">
        <f aca="false">L544-H545+O544</f>
        <v>#VALUE!</v>
      </c>
      <c r="M545" s="43" t="e">
        <f aca="false">L545+K545</f>
        <v>#VALUE!</v>
      </c>
      <c r="N545" s="44" t="e">
        <f aca="false">IF(M545&lt;=Inv_1_r,1,0)</f>
        <v>#VALUE!</v>
      </c>
      <c r="O545" s="43" t="e">
        <f aca="false">IF(N545=1,Inv_1_Q,0)</f>
        <v>#VALUE!</v>
      </c>
      <c r="P545" s="44" t="e">
        <f aca="false">I545-J545</f>
        <v>#VALUE!</v>
      </c>
      <c r="Q545" s="43" t="e">
        <f aca="false">IF(I545&gt;0,IF(P545&gt;0,0,-P545/ABS(J545)),IF(P545&gt;0,-I545/ABS(J545),1))</f>
        <v>#VALUE!</v>
      </c>
      <c r="R545" s="44" t="e">
        <f aca="false">IF(Q545=1,-K545-P545/2,-MIN(K545,I545)*Q545/2)</f>
        <v>#VALUE!</v>
      </c>
      <c r="S545" s="43" t="e">
        <f aca="false">IF(Q545=0,K545+J545/2,MAX(K545,I545)*(1-Q545)/2)</f>
        <v>#VALUE!</v>
      </c>
      <c r="T545" s="57" t="e">
        <f aca="false">S545*Inv_1_Inv_Cost+R545*Inv_1_BO_Cost+N545*Inv_1_RO_Cost</f>
        <v>#VALUE!</v>
      </c>
    </row>
    <row r="546" customFormat="false" ht="13" hidden="false" customHeight="false" outlineLevel="0" collapsed="false">
      <c r="E546" s="0" t="n">
        <f aca="false">E545+1</f>
        <v>528</v>
      </c>
      <c r="F546" s="32" t="e">
        <f aca="false">([1]!SIM_rand,-F545)</f>
        <v>#VALUE!</v>
      </c>
      <c r="G546" s="43" t="e">
        <f aca="false">K545</f>
        <v>#VALUE!</v>
      </c>
      <c r="H546" s="44" t="e">
        <f aca="false">O542</f>
        <v>#VALUE!</v>
      </c>
      <c r="I546" s="43" t="e">
        <f aca="false">G546+H546</f>
        <v>#VALUE!</v>
      </c>
      <c r="J546" s="44" t="e">
        <f aca="false">MAX(ROUND(([2]!RV_sim,Inv_1_Demand,-F546),0),0)</f>
        <v>#VALUE!</v>
      </c>
      <c r="K546" s="43" t="e">
        <f aca="false">I546-J546</f>
        <v>#VALUE!</v>
      </c>
      <c r="L546" s="44" t="e">
        <f aca="false">L545-H546+O545</f>
        <v>#VALUE!</v>
      </c>
      <c r="M546" s="43" t="e">
        <f aca="false">L546+K546</f>
        <v>#VALUE!</v>
      </c>
      <c r="N546" s="44" t="e">
        <f aca="false">IF(M546&lt;=Inv_1_r,1,0)</f>
        <v>#VALUE!</v>
      </c>
      <c r="O546" s="43" t="e">
        <f aca="false">IF(N546=1,Inv_1_Q,0)</f>
        <v>#VALUE!</v>
      </c>
      <c r="P546" s="44" t="e">
        <f aca="false">I546-J546</f>
        <v>#VALUE!</v>
      </c>
      <c r="Q546" s="43" t="e">
        <f aca="false">IF(I546&gt;0,IF(P546&gt;0,0,-P546/ABS(J546)),IF(P546&gt;0,-I546/ABS(J546),1))</f>
        <v>#VALUE!</v>
      </c>
      <c r="R546" s="44" t="e">
        <f aca="false">IF(Q546=1,-K546-P546/2,-MIN(K546,I546)*Q546/2)</f>
        <v>#VALUE!</v>
      </c>
      <c r="S546" s="43" t="e">
        <f aca="false">IF(Q546=0,K546+J546/2,MAX(K546,I546)*(1-Q546)/2)</f>
        <v>#VALUE!</v>
      </c>
      <c r="T546" s="57" t="e">
        <f aca="false">S546*Inv_1_Inv_Cost+R546*Inv_1_BO_Cost+N546*Inv_1_RO_Cost</f>
        <v>#VALUE!</v>
      </c>
    </row>
    <row r="547" customFormat="false" ht="13" hidden="false" customHeight="false" outlineLevel="0" collapsed="false">
      <c r="E547" s="0" t="n">
        <f aca="false">E546+1</f>
        <v>529</v>
      </c>
      <c r="F547" s="32" t="e">
        <f aca="false">([1]!SIM_rand,-F546)</f>
        <v>#VALUE!</v>
      </c>
      <c r="G547" s="43" t="e">
        <f aca="false">K546</f>
        <v>#VALUE!</v>
      </c>
      <c r="H547" s="44" t="e">
        <f aca="false">O543</f>
        <v>#VALUE!</v>
      </c>
      <c r="I547" s="43" t="e">
        <f aca="false">G547+H547</f>
        <v>#VALUE!</v>
      </c>
      <c r="J547" s="44" t="e">
        <f aca="false">MAX(ROUND(([2]!RV_sim,Inv_1_Demand,-F547),0),0)</f>
        <v>#VALUE!</v>
      </c>
      <c r="K547" s="43" t="e">
        <f aca="false">I547-J547</f>
        <v>#VALUE!</v>
      </c>
      <c r="L547" s="44" t="e">
        <f aca="false">L546-H547+O546</f>
        <v>#VALUE!</v>
      </c>
      <c r="M547" s="43" t="e">
        <f aca="false">L547+K547</f>
        <v>#VALUE!</v>
      </c>
      <c r="N547" s="44" t="e">
        <f aca="false">IF(M547&lt;=Inv_1_r,1,0)</f>
        <v>#VALUE!</v>
      </c>
      <c r="O547" s="43" t="e">
        <f aca="false">IF(N547=1,Inv_1_Q,0)</f>
        <v>#VALUE!</v>
      </c>
      <c r="P547" s="44" t="e">
        <f aca="false">I547-J547</f>
        <v>#VALUE!</v>
      </c>
      <c r="Q547" s="43" t="e">
        <f aca="false">IF(I547&gt;0,IF(P547&gt;0,0,-P547/ABS(J547)),IF(P547&gt;0,-I547/ABS(J547),1))</f>
        <v>#VALUE!</v>
      </c>
      <c r="R547" s="44" t="e">
        <f aca="false">IF(Q547=1,-K547-P547/2,-MIN(K547,I547)*Q547/2)</f>
        <v>#VALUE!</v>
      </c>
      <c r="S547" s="43" t="e">
        <f aca="false">IF(Q547=0,K547+J547/2,MAX(K547,I547)*(1-Q547)/2)</f>
        <v>#VALUE!</v>
      </c>
      <c r="T547" s="57" t="e">
        <f aca="false">S547*Inv_1_Inv_Cost+R547*Inv_1_BO_Cost+N547*Inv_1_RO_Cost</f>
        <v>#VALUE!</v>
      </c>
    </row>
    <row r="548" customFormat="false" ht="13" hidden="false" customHeight="false" outlineLevel="0" collapsed="false">
      <c r="E548" s="0" t="n">
        <f aca="false">E547+1</f>
        <v>530</v>
      </c>
      <c r="F548" s="32" t="e">
        <f aca="false">([1]!SIM_rand,-F547)</f>
        <v>#VALUE!</v>
      </c>
      <c r="G548" s="43" t="e">
        <f aca="false">K547</f>
        <v>#VALUE!</v>
      </c>
      <c r="H548" s="44" t="e">
        <f aca="false">O544</f>
        <v>#VALUE!</v>
      </c>
      <c r="I548" s="43" t="e">
        <f aca="false">G548+H548</f>
        <v>#VALUE!</v>
      </c>
      <c r="J548" s="44" t="e">
        <f aca="false">MAX(ROUND(([2]!RV_sim,Inv_1_Demand,-F548),0),0)</f>
        <v>#VALUE!</v>
      </c>
      <c r="K548" s="43" t="e">
        <f aca="false">I548-J548</f>
        <v>#VALUE!</v>
      </c>
      <c r="L548" s="44" t="e">
        <f aca="false">L547-H548+O547</f>
        <v>#VALUE!</v>
      </c>
      <c r="M548" s="43" t="e">
        <f aca="false">L548+K548</f>
        <v>#VALUE!</v>
      </c>
      <c r="N548" s="44" t="e">
        <f aca="false">IF(M548&lt;=Inv_1_r,1,0)</f>
        <v>#VALUE!</v>
      </c>
      <c r="O548" s="43" t="e">
        <f aca="false">IF(N548=1,Inv_1_Q,0)</f>
        <v>#VALUE!</v>
      </c>
      <c r="P548" s="44" t="e">
        <f aca="false">I548-J548</f>
        <v>#VALUE!</v>
      </c>
      <c r="Q548" s="43" t="e">
        <f aca="false">IF(I548&gt;0,IF(P548&gt;0,0,-P548/ABS(J548)),IF(P548&gt;0,-I548/ABS(J548),1))</f>
        <v>#VALUE!</v>
      </c>
      <c r="R548" s="44" t="e">
        <f aca="false">IF(Q548=1,-K548-P548/2,-MIN(K548,I548)*Q548/2)</f>
        <v>#VALUE!</v>
      </c>
      <c r="S548" s="43" t="e">
        <f aca="false">IF(Q548=0,K548+J548/2,MAX(K548,I548)*(1-Q548)/2)</f>
        <v>#VALUE!</v>
      </c>
      <c r="T548" s="57" t="e">
        <f aca="false">S548*Inv_1_Inv_Cost+R548*Inv_1_BO_Cost+N548*Inv_1_RO_Cost</f>
        <v>#VALUE!</v>
      </c>
    </row>
    <row r="549" customFormat="false" ht="13" hidden="false" customHeight="false" outlineLevel="0" collapsed="false">
      <c r="E549" s="0" t="n">
        <f aca="false">E548+1</f>
        <v>531</v>
      </c>
      <c r="F549" s="32" t="e">
        <f aca="false">([1]!SIM_rand,-F548)</f>
        <v>#VALUE!</v>
      </c>
      <c r="G549" s="43" t="e">
        <f aca="false">K548</f>
        <v>#VALUE!</v>
      </c>
      <c r="H549" s="44" t="e">
        <f aca="false">O545</f>
        <v>#VALUE!</v>
      </c>
      <c r="I549" s="43" t="e">
        <f aca="false">G549+H549</f>
        <v>#VALUE!</v>
      </c>
      <c r="J549" s="44" t="e">
        <f aca="false">MAX(ROUND(([2]!RV_sim,Inv_1_Demand,-F549),0),0)</f>
        <v>#VALUE!</v>
      </c>
      <c r="K549" s="43" t="e">
        <f aca="false">I549-J549</f>
        <v>#VALUE!</v>
      </c>
      <c r="L549" s="44" t="e">
        <f aca="false">L548-H549+O548</f>
        <v>#VALUE!</v>
      </c>
      <c r="M549" s="43" t="e">
        <f aca="false">L549+K549</f>
        <v>#VALUE!</v>
      </c>
      <c r="N549" s="44" t="e">
        <f aca="false">IF(M549&lt;=Inv_1_r,1,0)</f>
        <v>#VALUE!</v>
      </c>
      <c r="O549" s="43" t="e">
        <f aca="false">IF(N549=1,Inv_1_Q,0)</f>
        <v>#VALUE!</v>
      </c>
      <c r="P549" s="44" t="e">
        <f aca="false">I549-J549</f>
        <v>#VALUE!</v>
      </c>
      <c r="Q549" s="43" t="e">
        <f aca="false">IF(I549&gt;0,IF(P549&gt;0,0,-P549/ABS(J549)),IF(P549&gt;0,-I549/ABS(J549),1))</f>
        <v>#VALUE!</v>
      </c>
      <c r="R549" s="44" t="e">
        <f aca="false">IF(Q549=1,-K549-P549/2,-MIN(K549,I549)*Q549/2)</f>
        <v>#VALUE!</v>
      </c>
      <c r="S549" s="43" t="e">
        <f aca="false">IF(Q549=0,K549+J549/2,MAX(K549,I549)*(1-Q549)/2)</f>
        <v>#VALUE!</v>
      </c>
      <c r="T549" s="57" t="e">
        <f aca="false">S549*Inv_1_Inv_Cost+R549*Inv_1_BO_Cost+N549*Inv_1_RO_Cost</f>
        <v>#VALUE!</v>
      </c>
    </row>
    <row r="550" customFormat="false" ht="13" hidden="false" customHeight="false" outlineLevel="0" collapsed="false">
      <c r="E550" s="0" t="n">
        <f aca="false">E549+1</f>
        <v>532</v>
      </c>
      <c r="F550" s="32" t="e">
        <f aca="false">([1]!SIM_rand,-F549)</f>
        <v>#VALUE!</v>
      </c>
      <c r="G550" s="43" t="e">
        <f aca="false">K549</f>
        <v>#VALUE!</v>
      </c>
      <c r="H550" s="44" t="e">
        <f aca="false">O546</f>
        <v>#VALUE!</v>
      </c>
      <c r="I550" s="43" t="e">
        <f aca="false">G550+H550</f>
        <v>#VALUE!</v>
      </c>
      <c r="J550" s="44" t="e">
        <f aca="false">MAX(ROUND(([2]!RV_sim,Inv_1_Demand,-F550),0),0)</f>
        <v>#VALUE!</v>
      </c>
      <c r="K550" s="43" t="e">
        <f aca="false">I550-J550</f>
        <v>#VALUE!</v>
      </c>
      <c r="L550" s="44" t="e">
        <f aca="false">L549-H550+O549</f>
        <v>#VALUE!</v>
      </c>
      <c r="M550" s="43" t="e">
        <f aca="false">L550+K550</f>
        <v>#VALUE!</v>
      </c>
      <c r="N550" s="44" t="e">
        <f aca="false">IF(M550&lt;=Inv_1_r,1,0)</f>
        <v>#VALUE!</v>
      </c>
      <c r="O550" s="43" t="e">
        <f aca="false">IF(N550=1,Inv_1_Q,0)</f>
        <v>#VALUE!</v>
      </c>
      <c r="P550" s="44" t="e">
        <f aca="false">I550-J550</f>
        <v>#VALUE!</v>
      </c>
      <c r="Q550" s="43" t="e">
        <f aca="false">IF(I550&gt;0,IF(P550&gt;0,0,-P550/ABS(J550)),IF(P550&gt;0,-I550/ABS(J550),1))</f>
        <v>#VALUE!</v>
      </c>
      <c r="R550" s="44" t="e">
        <f aca="false">IF(Q550=1,-K550-P550/2,-MIN(K550,I550)*Q550/2)</f>
        <v>#VALUE!</v>
      </c>
      <c r="S550" s="43" t="e">
        <f aca="false">IF(Q550=0,K550+J550/2,MAX(K550,I550)*(1-Q550)/2)</f>
        <v>#VALUE!</v>
      </c>
      <c r="T550" s="57" t="e">
        <f aca="false">S550*Inv_1_Inv_Cost+R550*Inv_1_BO_Cost+N550*Inv_1_RO_Cost</f>
        <v>#VALUE!</v>
      </c>
    </row>
    <row r="551" customFormat="false" ht="13" hidden="false" customHeight="false" outlineLevel="0" collapsed="false">
      <c r="E551" s="0" t="n">
        <f aca="false">E550+1</f>
        <v>533</v>
      </c>
      <c r="F551" s="32" t="e">
        <f aca="false">([1]!SIM_rand,-F550)</f>
        <v>#VALUE!</v>
      </c>
      <c r="G551" s="43" t="e">
        <f aca="false">K550</f>
        <v>#VALUE!</v>
      </c>
      <c r="H551" s="44" t="e">
        <f aca="false">O547</f>
        <v>#VALUE!</v>
      </c>
      <c r="I551" s="43" t="e">
        <f aca="false">G551+H551</f>
        <v>#VALUE!</v>
      </c>
      <c r="J551" s="44" t="e">
        <f aca="false">MAX(ROUND(([2]!RV_sim,Inv_1_Demand,-F551),0),0)</f>
        <v>#VALUE!</v>
      </c>
      <c r="K551" s="43" t="e">
        <f aca="false">I551-J551</f>
        <v>#VALUE!</v>
      </c>
      <c r="L551" s="44" t="e">
        <f aca="false">L550-H551+O550</f>
        <v>#VALUE!</v>
      </c>
      <c r="M551" s="43" t="e">
        <f aca="false">L551+K551</f>
        <v>#VALUE!</v>
      </c>
      <c r="N551" s="44" t="e">
        <f aca="false">IF(M551&lt;=Inv_1_r,1,0)</f>
        <v>#VALUE!</v>
      </c>
      <c r="O551" s="43" t="e">
        <f aca="false">IF(N551=1,Inv_1_Q,0)</f>
        <v>#VALUE!</v>
      </c>
      <c r="P551" s="44" t="e">
        <f aca="false">I551-J551</f>
        <v>#VALUE!</v>
      </c>
      <c r="Q551" s="43" t="e">
        <f aca="false">IF(I551&gt;0,IF(P551&gt;0,0,-P551/ABS(J551)),IF(P551&gt;0,-I551/ABS(J551),1))</f>
        <v>#VALUE!</v>
      </c>
      <c r="R551" s="44" t="e">
        <f aca="false">IF(Q551=1,-K551-P551/2,-MIN(K551,I551)*Q551/2)</f>
        <v>#VALUE!</v>
      </c>
      <c r="S551" s="43" t="e">
        <f aca="false">IF(Q551=0,K551+J551/2,MAX(K551,I551)*(1-Q551)/2)</f>
        <v>#VALUE!</v>
      </c>
      <c r="T551" s="57" t="e">
        <f aca="false">S551*Inv_1_Inv_Cost+R551*Inv_1_BO_Cost+N551*Inv_1_RO_Cost</f>
        <v>#VALUE!</v>
      </c>
    </row>
    <row r="552" customFormat="false" ht="13" hidden="false" customHeight="false" outlineLevel="0" collapsed="false">
      <c r="E552" s="0" t="n">
        <f aca="false">E551+1</f>
        <v>534</v>
      </c>
      <c r="F552" s="32" t="e">
        <f aca="false">([1]!SIM_rand,-F551)</f>
        <v>#VALUE!</v>
      </c>
      <c r="G552" s="43" t="e">
        <f aca="false">K551</f>
        <v>#VALUE!</v>
      </c>
      <c r="H552" s="44" t="e">
        <f aca="false">O548</f>
        <v>#VALUE!</v>
      </c>
      <c r="I552" s="43" t="e">
        <f aca="false">G552+H552</f>
        <v>#VALUE!</v>
      </c>
      <c r="J552" s="44" t="e">
        <f aca="false">MAX(ROUND(([2]!RV_sim,Inv_1_Demand,-F552),0),0)</f>
        <v>#VALUE!</v>
      </c>
      <c r="K552" s="43" t="e">
        <f aca="false">I552-J552</f>
        <v>#VALUE!</v>
      </c>
      <c r="L552" s="44" t="e">
        <f aca="false">L551-H552+O551</f>
        <v>#VALUE!</v>
      </c>
      <c r="M552" s="43" t="e">
        <f aca="false">L552+K552</f>
        <v>#VALUE!</v>
      </c>
      <c r="N552" s="44" t="e">
        <f aca="false">IF(M552&lt;=Inv_1_r,1,0)</f>
        <v>#VALUE!</v>
      </c>
      <c r="O552" s="43" t="e">
        <f aca="false">IF(N552=1,Inv_1_Q,0)</f>
        <v>#VALUE!</v>
      </c>
      <c r="P552" s="44" t="e">
        <f aca="false">I552-J552</f>
        <v>#VALUE!</v>
      </c>
      <c r="Q552" s="43" t="e">
        <f aca="false">IF(I552&gt;0,IF(P552&gt;0,0,-P552/ABS(J552)),IF(P552&gt;0,-I552/ABS(J552),1))</f>
        <v>#VALUE!</v>
      </c>
      <c r="R552" s="44" t="e">
        <f aca="false">IF(Q552=1,-K552-P552/2,-MIN(K552,I552)*Q552/2)</f>
        <v>#VALUE!</v>
      </c>
      <c r="S552" s="43" t="e">
        <f aca="false">IF(Q552=0,K552+J552/2,MAX(K552,I552)*(1-Q552)/2)</f>
        <v>#VALUE!</v>
      </c>
      <c r="T552" s="57" t="e">
        <f aca="false">S552*Inv_1_Inv_Cost+R552*Inv_1_BO_Cost+N552*Inv_1_RO_Cost</f>
        <v>#VALUE!</v>
      </c>
    </row>
    <row r="553" customFormat="false" ht="13" hidden="false" customHeight="false" outlineLevel="0" collapsed="false">
      <c r="E553" s="0" t="n">
        <f aca="false">E552+1</f>
        <v>535</v>
      </c>
      <c r="F553" s="32" t="e">
        <f aca="false">([1]!SIM_rand,-F552)</f>
        <v>#VALUE!</v>
      </c>
      <c r="G553" s="43" t="e">
        <f aca="false">K552</f>
        <v>#VALUE!</v>
      </c>
      <c r="H553" s="44" t="e">
        <f aca="false">O549</f>
        <v>#VALUE!</v>
      </c>
      <c r="I553" s="43" t="e">
        <f aca="false">G553+H553</f>
        <v>#VALUE!</v>
      </c>
      <c r="J553" s="44" t="e">
        <f aca="false">MAX(ROUND(([2]!RV_sim,Inv_1_Demand,-F553),0),0)</f>
        <v>#VALUE!</v>
      </c>
      <c r="K553" s="43" t="e">
        <f aca="false">I553-J553</f>
        <v>#VALUE!</v>
      </c>
      <c r="L553" s="44" t="e">
        <f aca="false">L552-H553+O552</f>
        <v>#VALUE!</v>
      </c>
      <c r="M553" s="43" t="e">
        <f aca="false">L553+K553</f>
        <v>#VALUE!</v>
      </c>
      <c r="N553" s="44" t="e">
        <f aca="false">IF(M553&lt;=Inv_1_r,1,0)</f>
        <v>#VALUE!</v>
      </c>
      <c r="O553" s="43" t="e">
        <f aca="false">IF(N553=1,Inv_1_Q,0)</f>
        <v>#VALUE!</v>
      </c>
      <c r="P553" s="44" t="e">
        <f aca="false">I553-J553</f>
        <v>#VALUE!</v>
      </c>
      <c r="Q553" s="43" t="e">
        <f aca="false">IF(I553&gt;0,IF(P553&gt;0,0,-P553/ABS(J553)),IF(P553&gt;0,-I553/ABS(J553),1))</f>
        <v>#VALUE!</v>
      </c>
      <c r="R553" s="44" t="e">
        <f aca="false">IF(Q553=1,-K553-P553/2,-MIN(K553,I553)*Q553/2)</f>
        <v>#VALUE!</v>
      </c>
      <c r="S553" s="43" t="e">
        <f aca="false">IF(Q553=0,K553+J553/2,MAX(K553,I553)*(1-Q553)/2)</f>
        <v>#VALUE!</v>
      </c>
      <c r="T553" s="57" t="e">
        <f aca="false">S553*Inv_1_Inv_Cost+R553*Inv_1_BO_Cost+N553*Inv_1_RO_Cost</f>
        <v>#VALUE!</v>
      </c>
    </row>
    <row r="554" customFormat="false" ht="13" hidden="false" customHeight="false" outlineLevel="0" collapsed="false">
      <c r="E554" s="0" t="n">
        <f aca="false">E553+1</f>
        <v>536</v>
      </c>
      <c r="F554" s="32" t="e">
        <f aca="false">([1]!SIM_rand,-F553)</f>
        <v>#VALUE!</v>
      </c>
      <c r="G554" s="43" t="e">
        <f aca="false">K553</f>
        <v>#VALUE!</v>
      </c>
      <c r="H554" s="44" t="e">
        <f aca="false">O550</f>
        <v>#VALUE!</v>
      </c>
      <c r="I554" s="43" t="e">
        <f aca="false">G554+H554</f>
        <v>#VALUE!</v>
      </c>
      <c r="J554" s="44" t="e">
        <f aca="false">MAX(ROUND(([2]!RV_sim,Inv_1_Demand,-F554),0),0)</f>
        <v>#VALUE!</v>
      </c>
      <c r="K554" s="43" t="e">
        <f aca="false">I554-J554</f>
        <v>#VALUE!</v>
      </c>
      <c r="L554" s="44" t="e">
        <f aca="false">L553-H554+O553</f>
        <v>#VALUE!</v>
      </c>
      <c r="M554" s="43" t="e">
        <f aca="false">L554+K554</f>
        <v>#VALUE!</v>
      </c>
      <c r="N554" s="44" t="e">
        <f aca="false">IF(M554&lt;=Inv_1_r,1,0)</f>
        <v>#VALUE!</v>
      </c>
      <c r="O554" s="43" t="e">
        <f aca="false">IF(N554=1,Inv_1_Q,0)</f>
        <v>#VALUE!</v>
      </c>
      <c r="P554" s="44" t="e">
        <f aca="false">I554-J554</f>
        <v>#VALUE!</v>
      </c>
      <c r="Q554" s="43" t="e">
        <f aca="false">IF(I554&gt;0,IF(P554&gt;0,0,-P554/ABS(J554)),IF(P554&gt;0,-I554/ABS(J554),1))</f>
        <v>#VALUE!</v>
      </c>
      <c r="R554" s="44" t="e">
        <f aca="false">IF(Q554=1,-K554-P554/2,-MIN(K554,I554)*Q554/2)</f>
        <v>#VALUE!</v>
      </c>
      <c r="S554" s="43" t="e">
        <f aca="false">IF(Q554=0,K554+J554/2,MAX(K554,I554)*(1-Q554)/2)</f>
        <v>#VALUE!</v>
      </c>
      <c r="T554" s="57" t="e">
        <f aca="false">S554*Inv_1_Inv_Cost+R554*Inv_1_BO_Cost+N554*Inv_1_RO_Cost</f>
        <v>#VALUE!</v>
      </c>
    </row>
    <row r="555" customFormat="false" ht="13" hidden="false" customHeight="false" outlineLevel="0" collapsed="false">
      <c r="E555" s="0" t="n">
        <f aca="false">E554+1</f>
        <v>537</v>
      </c>
      <c r="F555" s="32" t="e">
        <f aca="false">([1]!SIM_rand,-F554)</f>
        <v>#VALUE!</v>
      </c>
      <c r="G555" s="43" t="e">
        <f aca="false">K554</f>
        <v>#VALUE!</v>
      </c>
      <c r="H555" s="44" t="e">
        <f aca="false">O551</f>
        <v>#VALUE!</v>
      </c>
      <c r="I555" s="43" t="e">
        <f aca="false">G555+H555</f>
        <v>#VALUE!</v>
      </c>
      <c r="J555" s="44" t="e">
        <f aca="false">MAX(ROUND(([2]!RV_sim,Inv_1_Demand,-F555),0),0)</f>
        <v>#VALUE!</v>
      </c>
      <c r="K555" s="43" t="e">
        <f aca="false">I555-J555</f>
        <v>#VALUE!</v>
      </c>
      <c r="L555" s="44" t="e">
        <f aca="false">L554-H555+O554</f>
        <v>#VALUE!</v>
      </c>
      <c r="M555" s="43" t="e">
        <f aca="false">L555+K555</f>
        <v>#VALUE!</v>
      </c>
      <c r="N555" s="44" t="e">
        <f aca="false">IF(M555&lt;=Inv_1_r,1,0)</f>
        <v>#VALUE!</v>
      </c>
      <c r="O555" s="43" t="e">
        <f aca="false">IF(N555=1,Inv_1_Q,0)</f>
        <v>#VALUE!</v>
      </c>
      <c r="P555" s="44" t="e">
        <f aca="false">I555-J555</f>
        <v>#VALUE!</v>
      </c>
      <c r="Q555" s="43" t="e">
        <f aca="false">IF(I555&gt;0,IF(P555&gt;0,0,-P555/ABS(J555)),IF(P555&gt;0,-I555/ABS(J555),1))</f>
        <v>#VALUE!</v>
      </c>
      <c r="R555" s="44" t="e">
        <f aca="false">IF(Q555=1,-K555-P555/2,-MIN(K555,I555)*Q555/2)</f>
        <v>#VALUE!</v>
      </c>
      <c r="S555" s="43" t="e">
        <f aca="false">IF(Q555=0,K555+J555/2,MAX(K555,I555)*(1-Q555)/2)</f>
        <v>#VALUE!</v>
      </c>
      <c r="T555" s="57" t="e">
        <f aca="false">S555*Inv_1_Inv_Cost+R555*Inv_1_BO_Cost+N555*Inv_1_RO_Cost</f>
        <v>#VALUE!</v>
      </c>
    </row>
    <row r="556" customFormat="false" ht="13" hidden="false" customHeight="false" outlineLevel="0" collapsed="false">
      <c r="E556" s="0" t="n">
        <f aca="false">E555+1</f>
        <v>538</v>
      </c>
      <c r="F556" s="32" t="e">
        <f aca="false">([1]!SIM_rand,-F555)</f>
        <v>#VALUE!</v>
      </c>
      <c r="G556" s="43" t="e">
        <f aca="false">K555</f>
        <v>#VALUE!</v>
      </c>
      <c r="H556" s="44" t="e">
        <f aca="false">O552</f>
        <v>#VALUE!</v>
      </c>
      <c r="I556" s="43" t="e">
        <f aca="false">G556+H556</f>
        <v>#VALUE!</v>
      </c>
      <c r="J556" s="44" t="e">
        <f aca="false">MAX(ROUND(([2]!RV_sim,Inv_1_Demand,-F556),0),0)</f>
        <v>#VALUE!</v>
      </c>
      <c r="K556" s="43" t="e">
        <f aca="false">I556-J556</f>
        <v>#VALUE!</v>
      </c>
      <c r="L556" s="44" t="e">
        <f aca="false">L555-H556+O555</f>
        <v>#VALUE!</v>
      </c>
      <c r="M556" s="43" t="e">
        <f aca="false">L556+K556</f>
        <v>#VALUE!</v>
      </c>
      <c r="N556" s="44" t="e">
        <f aca="false">IF(M556&lt;=Inv_1_r,1,0)</f>
        <v>#VALUE!</v>
      </c>
      <c r="O556" s="43" t="e">
        <f aca="false">IF(N556=1,Inv_1_Q,0)</f>
        <v>#VALUE!</v>
      </c>
      <c r="P556" s="44" t="e">
        <f aca="false">I556-J556</f>
        <v>#VALUE!</v>
      </c>
      <c r="Q556" s="43" t="e">
        <f aca="false">IF(I556&gt;0,IF(P556&gt;0,0,-P556/ABS(J556)),IF(P556&gt;0,-I556/ABS(J556),1))</f>
        <v>#VALUE!</v>
      </c>
      <c r="R556" s="44" t="e">
        <f aca="false">IF(Q556=1,-K556-P556/2,-MIN(K556,I556)*Q556/2)</f>
        <v>#VALUE!</v>
      </c>
      <c r="S556" s="43" t="e">
        <f aca="false">IF(Q556=0,K556+J556/2,MAX(K556,I556)*(1-Q556)/2)</f>
        <v>#VALUE!</v>
      </c>
      <c r="T556" s="57" t="e">
        <f aca="false">S556*Inv_1_Inv_Cost+R556*Inv_1_BO_Cost+N556*Inv_1_RO_Cost</f>
        <v>#VALUE!</v>
      </c>
    </row>
    <row r="557" customFormat="false" ht="13" hidden="false" customHeight="false" outlineLevel="0" collapsed="false">
      <c r="E557" s="0" t="n">
        <f aca="false">E556+1</f>
        <v>539</v>
      </c>
      <c r="F557" s="32" t="e">
        <f aca="false">([1]!SIM_rand,-F556)</f>
        <v>#VALUE!</v>
      </c>
      <c r="G557" s="43" t="e">
        <f aca="false">K556</f>
        <v>#VALUE!</v>
      </c>
      <c r="H557" s="44" t="e">
        <f aca="false">O553</f>
        <v>#VALUE!</v>
      </c>
      <c r="I557" s="43" t="e">
        <f aca="false">G557+H557</f>
        <v>#VALUE!</v>
      </c>
      <c r="J557" s="44" t="e">
        <f aca="false">MAX(ROUND(([2]!RV_sim,Inv_1_Demand,-F557),0),0)</f>
        <v>#VALUE!</v>
      </c>
      <c r="K557" s="43" t="e">
        <f aca="false">I557-J557</f>
        <v>#VALUE!</v>
      </c>
      <c r="L557" s="44" t="e">
        <f aca="false">L556-H557+O556</f>
        <v>#VALUE!</v>
      </c>
      <c r="M557" s="43" t="e">
        <f aca="false">L557+K557</f>
        <v>#VALUE!</v>
      </c>
      <c r="N557" s="44" t="e">
        <f aca="false">IF(M557&lt;=Inv_1_r,1,0)</f>
        <v>#VALUE!</v>
      </c>
      <c r="O557" s="43" t="e">
        <f aca="false">IF(N557=1,Inv_1_Q,0)</f>
        <v>#VALUE!</v>
      </c>
      <c r="P557" s="44" t="e">
        <f aca="false">I557-J557</f>
        <v>#VALUE!</v>
      </c>
      <c r="Q557" s="43" t="e">
        <f aca="false">IF(I557&gt;0,IF(P557&gt;0,0,-P557/ABS(J557)),IF(P557&gt;0,-I557/ABS(J557),1))</f>
        <v>#VALUE!</v>
      </c>
      <c r="R557" s="44" t="e">
        <f aca="false">IF(Q557=1,-K557-P557/2,-MIN(K557,I557)*Q557/2)</f>
        <v>#VALUE!</v>
      </c>
      <c r="S557" s="43" t="e">
        <f aca="false">IF(Q557=0,K557+J557/2,MAX(K557,I557)*(1-Q557)/2)</f>
        <v>#VALUE!</v>
      </c>
      <c r="T557" s="57" t="e">
        <f aca="false">S557*Inv_1_Inv_Cost+R557*Inv_1_BO_Cost+N557*Inv_1_RO_Cost</f>
        <v>#VALUE!</v>
      </c>
    </row>
    <row r="558" customFormat="false" ht="13" hidden="false" customHeight="false" outlineLevel="0" collapsed="false">
      <c r="E558" s="0" t="n">
        <f aca="false">E557+1</f>
        <v>540</v>
      </c>
      <c r="F558" s="32" t="e">
        <f aca="false">([1]!SIM_rand,-F557)</f>
        <v>#VALUE!</v>
      </c>
      <c r="G558" s="43" t="e">
        <f aca="false">K557</f>
        <v>#VALUE!</v>
      </c>
      <c r="H558" s="44" t="e">
        <f aca="false">O554</f>
        <v>#VALUE!</v>
      </c>
      <c r="I558" s="43" t="e">
        <f aca="false">G558+H558</f>
        <v>#VALUE!</v>
      </c>
      <c r="J558" s="44" t="e">
        <f aca="false">MAX(ROUND(([2]!RV_sim,Inv_1_Demand,-F558),0),0)</f>
        <v>#VALUE!</v>
      </c>
      <c r="K558" s="43" t="e">
        <f aca="false">I558-J558</f>
        <v>#VALUE!</v>
      </c>
      <c r="L558" s="44" t="e">
        <f aca="false">L557-H558+O557</f>
        <v>#VALUE!</v>
      </c>
      <c r="M558" s="43" t="e">
        <f aca="false">L558+K558</f>
        <v>#VALUE!</v>
      </c>
      <c r="N558" s="44" t="e">
        <f aca="false">IF(M558&lt;=Inv_1_r,1,0)</f>
        <v>#VALUE!</v>
      </c>
      <c r="O558" s="43" t="e">
        <f aca="false">IF(N558=1,Inv_1_Q,0)</f>
        <v>#VALUE!</v>
      </c>
      <c r="P558" s="44" t="e">
        <f aca="false">I558-J558</f>
        <v>#VALUE!</v>
      </c>
      <c r="Q558" s="43" t="e">
        <f aca="false">IF(I558&gt;0,IF(P558&gt;0,0,-P558/ABS(J558)),IF(P558&gt;0,-I558/ABS(J558),1))</f>
        <v>#VALUE!</v>
      </c>
      <c r="R558" s="44" t="e">
        <f aca="false">IF(Q558=1,-K558-P558/2,-MIN(K558,I558)*Q558/2)</f>
        <v>#VALUE!</v>
      </c>
      <c r="S558" s="43" t="e">
        <f aca="false">IF(Q558=0,K558+J558/2,MAX(K558,I558)*(1-Q558)/2)</f>
        <v>#VALUE!</v>
      </c>
      <c r="T558" s="57" t="e">
        <f aca="false">S558*Inv_1_Inv_Cost+R558*Inv_1_BO_Cost+N558*Inv_1_RO_Cost</f>
        <v>#VALUE!</v>
      </c>
    </row>
    <row r="559" customFormat="false" ht="13" hidden="false" customHeight="false" outlineLevel="0" collapsed="false">
      <c r="E559" s="0" t="n">
        <f aca="false">E558+1</f>
        <v>541</v>
      </c>
      <c r="F559" s="32" t="e">
        <f aca="false">([1]!SIM_rand,-F558)</f>
        <v>#VALUE!</v>
      </c>
      <c r="G559" s="43" t="e">
        <f aca="false">K558</f>
        <v>#VALUE!</v>
      </c>
      <c r="H559" s="44" t="e">
        <f aca="false">O555</f>
        <v>#VALUE!</v>
      </c>
      <c r="I559" s="43" t="e">
        <f aca="false">G559+H559</f>
        <v>#VALUE!</v>
      </c>
      <c r="J559" s="44" t="e">
        <f aca="false">MAX(ROUND(([2]!RV_sim,Inv_1_Demand,-F559),0),0)</f>
        <v>#VALUE!</v>
      </c>
      <c r="K559" s="43" t="e">
        <f aca="false">I559-J559</f>
        <v>#VALUE!</v>
      </c>
      <c r="L559" s="44" t="e">
        <f aca="false">L558-H559+O558</f>
        <v>#VALUE!</v>
      </c>
      <c r="M559" s="43" t="e">
        <f aca="false">L559+K559</f>
        <v>#VALUE!</v>
      </c>
      <c r="N559" s="44" t="e">
        <f aca="false">IF(M559&lt;=Inv_1_r,1,0)</f>
        <v>#VALUE!</v>
      </c>
      <c r="O559" s="43" t="e">
        <f aca="false">IF(N559=1,Inv_1_Q,0)</f>
        <v>#VALUE!</v>
      </c>
      <c r="P559" s="44" t="e">
        <f aca="false">I559-J559</f>
        <v>#VALUE!</v>
      </c>
      <c r="Q559" s="43" t="e">
        <f aca="false">IF(I559&gt;0,IF(P559&gt;0,0,-P559/ABS(J559)),IF(P559&gt;0,-I559/ABS(J559),1))</f>
        <v>#VALUE!</v>
      </c>
      <c r="R559" s="44" t="e">
        <f aca="false">IF(Q559=1,-K559-P559/2,-MIN(K559,I559)*Q559/2)</f>
        <v>#VALUE!</v>
      </c>
      <c r="S559" s="43" t="e">
        <f aca="false">IF(Q559=0,K559+J559/2,MAX(K559,I559)*(1-Q559)/2)</f>
        <v>#VALUE!</v>
      </c>
      <c r="T559" s="57" t="e">
        <f aca="false">S559*Inv_1_Inv_Cost+R559*Inv_1_BO_Cost+N559*Inv_1_RO_Cost</f>
        <v>#VALUE!</v>
      </c>
    </row>
    <row r="560" customFormat="false" ht="13" hidden="false" customHeight="false" outlineLevel="0" collapsed="false">
      <c r="E560" s="0" t="n">
        <f aca="false">E559+1</f>
        <v>542</v>
      </c>
      <c r="F560" s="32" t="e">
        <f aca="false">([1]!SIM_rand,-F559)</f>
        <v>#VALUE!</v>
      </c>
      <c r="G560" s="43" t="e">
        <f aca="false">K559</f>
        <v>#VALUE!</v>
      </c>
      <c r="H560" s="44" t="e">
        <f aca="false">O556</f>
        <v>#VALUE!</v>
      </c>
      <c r="I560" s="43" t="e">
        <f aca="false">G560+H560</f>
        <v>#VALUE!</v>
      </c>
      <c r="J560" s="44" t="e">
        <f aca="false">MAX(ROUND(([2]!RV_sim,Inv_1_Demand,-F560),0),0)</f>
        <v>#VALUE!</v>
      </c>
      <c r="K560" s="43" t="e">
        <f aca="false">I560-J560</f>
        <v>#VALUE!</v>
      </c>
      <c r="L560" s="44" t="e">
        <f aca="false">L559-H560+O559</f>
        <v>#VALUE!</v>
      </c>
      <c r="M560" s="43" t="e">
        <f aca="false">L560+K560</f>
        <v>#VALUE!</v>
      </c>
      <c r="N560" s="44" t="e">
        <f aca="false">IF(M560&lt;=Inv_1_r,1,0)</f>
        <v>#VALUE!</v>
      </c>
      <c r="O560" s="43" t="e">
        <f aca="false">IF(N560=1,Inv_1_Q,0)</f>
        <v>#VALUE!</v>
      </c>
      <c r="P560" s="44" t="e">
        <f aca="false">I560-J560</f>
        <v>#VALUE!</v>
      </c>
      <c r="Q560" s="43" t="e">
        <f aca="false">IF(I560&gt;0,IF(P560&gt;0,0,-P560/ABS(J560)),IF(P560&gt;0,-I560/ABS(J560),1))</f>
        <v>#VALUE!</v>
      </c>
      <c r="R560" s="44" t="e">
        <f aca="false">IF(Q560=1,-K560-P560/2,-MIN(K560,I560)*Q560/2)</f>
        <v>#VALUE!</v>
      </c>
      <c r="S560" s="43" t="e">
        <f aca="false">IF(Q560=0,K560+J560/2,MAX(K560,I560)*(1-Q560)/2)</f>
        <v>#VALUE!</v>
      </c>
      <c r="T560" s="57" t="e">
        <f aca="false">S560*Inv_1_Inv_Cost+R560*Inv_1_BO_Cost+N560*Inv_1_RO_Cost</f>
        <v>#VALUE!</v>
      </c>
    </row>
    <row r="561" customFormat="false" ht="13" hidden="false" customHeight="false" outlineLevel="0" collapsed="false">
      <c r="E561" s="0" t="n">
        <f aca="false">E560+1</f>
        <v>543</v>
      </c>
      <c r="F561" s="32" t="e">
        <f aca="false">([1]!SIM_rand,-F560)</f>
        <v>#VALUE!</v>
      </c>
      <c r="G561" s="43" t="e">
        <f aca="false">K560</f>
        <v>#VALUE!</v>
      </c>
      <c r="H561" s="44" t="e">
        <f aca="false">O557</f>
        <v>#VALUE!</v>
      </c>
      <c r="I561" s="43" t="e">
        <f aca="false">G561+H561</f>
        <v>#VALUE!</v>
      </c>
      <c r="J561" s="44" t="e">
        <f aca="false">MAX(ROUND(([2]!RV_sim,Inv_1_Demand,-F561),0),0)</f>
        <v>#VALUE!</v>
      </c>
      <c r="K561" s="43" t="e">
        <f aca="false">I561-J561</f>
        <v>#VALUE!</v>
      </c>
      <c r="L561" s="44" t="e">
        <f aca="false">L560-H561+O560</f>
        <v>#VALUE!</v>
      </c>
      <c r="M561" s="43" t="e">
        <f aca="false">L561+K561</f>
        <v>#VALUE!</v>
      </c>
      <c r="N561" s="44" t="e">
        <f aca="false">IF(M561&lt;=Inv_1_r,1,0)</f>
        <v>#VALUE!</v>
      </c>
      <c r="O561" s="43" t="e">
        <f aca="false">IF(N561=1,Inv_1_Q,0)</f>
        <v>#VALUE!</v>
      </c>
      <c r="P561" s="44" t="e">
        <f aca="false">I561-J561</f>
        <v>#VALUE!</v>
      </c>
      <c r="Q561" s="43" t="e">
        <f aca="false">IF(I561&gt;0,IF(P561&gt;0,0,-P561/ABS(J561)),IF(P561&gt;0,-I561/ABS(J561),1))</f>
        <v>#VALUE!</v>
      </c>
      <c r="R561" s="44" t="e">
        <f aca="false">IF(Q561=1,-K561-P561/2,-MIN(K561,I561)*Q561/2)</f>
        <v>#VALUE!</v>
      </c>
      <c r="S561" s="43" t="e">
        <f aca="false">IF(Q561=0,K561+J561/2,MAX(K561,I561)*(1-Q561)/2)</f>
        <v>#VALUE!</v>
      </c>
      <c r="T561" s="57" t="e">
        <f aca="false">S561*Inv_1_Inv_Cost+R561*Inv_1_BO_Cost+N561*Inv_1_RO_Cost</f>
        <v>#VALUE!</v>
      </c>
    </row>
    <row r="562" customFormat="false" ht="13" hidden="false" customHeight="false" outlineLevel="0" collapsed="false">
      <c r="E562" s="0" t="n">
        <f aca="false">E561+1</f>
        <v>544</v>
      </c>
      <c r="F562" s="32" t="e">
        <f aca="false">([1]!SIM_rand,-F561)</f>
        <v>#VALUE!</v>
      </c>
      <c r="G562" s="43" t="e">
        <f aca="false">K561</f>
        <v>#VALUE!</v>
      </c>
      <c r="H562" s="44" t="e">
        <f aca="false">O558</f>
        <v>#VALUE!</v>
      </c>
      <c r="I562" s="43" t="e">
        <f aca="false">G562+H562</f>
        <v>#VALUE!</v>
      </c>
      <c r="J562" s="44" t="e">
        <f aca="false">MAX(ROUND(([2]!RV_sim,Inv_1_Demand,-F562),0),0)</f>
        <v>#VALUE!</v>
      </c>
      <c r="K562" s="43" t="e">
        <f aca="false">I562-J562</f>
        <v>#VALUE!</v>
      </c>
      <c r="L562" s="44" t="e">
        <f aca="false">L561-H562+O561</f>
        <v>#VALUE!</v>
      </c>
      <c r="M562" s="43" t="e">
        <f aca="false">L562+K562</f>
        <v>#VALUE!</v>
      </c>
      <c r="N562" s="44" t="e">
        <f aca="false">IF(M562&lt;=Inv_1_r,1,0)</f>
        <v>#VALUE!</v>
      </c>
      <c r="O562" s="43" t="e">
        <f aca="false">IF(N562=1,Inv_1_Q,0)</f>
        <v>#VALUE!</v>
      </c>
      <c r="P562" s="44" t="e">
        <f aca="false">I562-J562</f>
        <v>#VALUE!</v>
      </c>
      <c r="Q562" s="43" t="e">
        <f aca="false">IF(I562&gt;0,IF(P562&gt;0,0,-P562/ABS(J562)),IF(P562&gt;0,-I562/ABS(J562),1))</f>
        <v>#VALUE!</v>
      </c>
      <c r="R562" s="44" t="e">
        <f aca="false">IF(Q562=1,-K562-P562/2,-MIN(K562,I562)*Q562/2)</f>
        <v>#VALUE!</v>
      </c>
      <c r="S562" s="43" t="e">
        <f aca="false">IF(Q562=0,K562+J562/2,MAX(K562,I562)*(1-Q562)/2)</f>
        <v>#VALUE!</v>
      </c>
      <c r="T562" s="57" t="e">
        <f aca="false">S562*Inv_1_Inv_Cost+R562*Inv_1_BO_Cost+N562*Inv_1_RO_Cost</f>
        <v>#VALUE!</v>
      </c>
    </row>
    <row r="563" customFormat="false" ht="13" hidden="false" customHeight="false" outlineLevel="0" collapsed="false">
      <c r="E563" s="0" t="n">
        <f aca="false">E562+1</f>
        <v>545</v>
      </c>
      <c r="F563" s="32" t="e">
        <f aca="false">([1]!SIM_rand,-F562)</f>
        <v>#VALUE!</v>
      </c>
      <c r="G563" s="43" t="e">
        <f aca="false">K562</f>
        <v>#VALUE!</v>
      </c>
      <c r="H563" s="44" t="e">
        <f aca="false">O559</f>
        <v>#VALUE!</v>
      </c>
      <c r="I563" s="43" t="e">
        <f aca="false">G563+H563</f>
        <v>#VALUE!</v>
      </c>
      <c r="J563" s="44" t="e">
        <f aca="false">MAX(ROUND(([2]!RV_sim,Inv_1_Demand,-F563),0),0)</f>
        <v>#VALUE!</v>
      </c>
      <c r="K563" s="43" t="e">
        <f aca="false">I563-J563</f>
        <v>#VALUE!</v>
      </c>
      <c r="L563" s="44" t="e">
        <f aca="false">L562-H563+O562</f>
        <v>#VALUE!</v>
      </c>
      <c r="M563" s="43" t="e">
        <f aca="false">L563+K563</f>
        <v>#VALUE!</v>
      </c>
      <c r="N563" s="44" t="e">
        <f aca="false">IF(M563&lt;=Inv_1_r,1,0)</f>
        <v>#VALUE!</v>
      </c>
      <c r="O563" s="43" t="e">
        <f aca="false">IF(N563=1,Inv_1_Q,0)</f>
        <v>#VALUE!</v>
      </c>
      <c r="P563" s="44" t="e">
        <f aca="false">I563-J563</f>
        <v>#VALUE!</v>
      </c>
      <c r="Q563" s="43" t="e">
        <f aca="false">IF(I563&gt;0,IF(P563&gt;0,0,-P563/ABS(J563)),IF(P563&gt;0,-I563/ABS(J563),1))</f>
        <v>#VALUE!</v>
      </c>
      <c r="R563" s="44" t="e">
        <f aca="false">IF(Q563=1,-K563-P563/2,-MIN(K563,I563)*Q563/2)</f>
        <v>#VALUE!</v>
      </c>
      <c r="S563" s="43" t="e">
        <f aca="false">IF(Q563=0,K563+J563/2,MAX(K563,I563)*(1-Q563)/2)</f>
        <v>#VALUE!</v>
      </c>
      <c r="T563" s="57" t="e">
        <f aca="false">S563*Inv_1_Inv_Cost+R563*Inv_1_BO_Cost+N563*Inv_1_RO_Cost</f>
        <v>#VALUE!</v>
      </c>
    </row>
    <row r="564" customFormat="false" ht="13" hidden="false" customHeight="false" outlineLevel="0" collapsed="false">
      <c r="E564" s="0" t="n">
        <f aca="false">E563+1</f>
        <v>546</v>
      </c>
      <c r="F564" s="32" t="e">
        <f aca="false">([1]!SIM_rand,-F563)</f>
        <v>#VALUE!</v>
      </c>
      <c r="G564" s="43" t="e">
        <f aca="false">K563</f>
        <v>#VALUE!</v>
      </c>
      <c r="H564" s="44" t="e">
        <f aca="false">O560</f>
        <v>#VALUE!</v>
      </c>
      <c r="I564" s="43" t="e">
        <f aca="false">G564+H564</f>
        <v>#VALUE!</v>
      </c>
      <c r="J564" s="44" t="e">
        <f aca="false">MAX(ROUND(([2]!RV_sim,Inv_1_Demand,-F564),0),0)</f>
        <v>#VALUE!</v>
      </c>
      <c r="K564" s="43" t="e">
        <f aca="false">I564-J564</f>
        <v>#VALUE!</v>
      </c>
      <c r="L564" s="44" t="e">
        <f aca="false">L563-H564+O563</f>
        <v>#VALUE!</v>
      </c>
      <c r="M564" s="43" t="e">
        <f aca="false">L564+K564</f>
        <v>#VALUE!</v>
      </c>
      <c r="N564" s="44" t="e">
        <f aca="false">IF(M564&lt;=Inv_1_r,1,0)</f>
        <v>#VALUE!</v>
      </c>
      <c r="O564" s="43" t="e">
        <f aca="false">IF(N564=1,Inv_1_Q,0)</f>
        <v>#VALUE!</v>
      </c>
      <c r="P564" s="44" t="e">
        <f aca="false">I564-J564</f>
        <v>#VALUE!</v>
      </c>
      <c r="Q564" s="43" t="e">
        <f aca="false">IF(I564&gt;0,IF(P564&gt;0,0,-P564/ABS(J564)),IF(P564&gt;0,-I564/ABS(J564),1))</f>
        <v>#VALUE!</v>
      </c>
      <c r="R564" s="44" t="e">
        <f aca="false">IF(Q564=1,-K564-P564/2,-MIN(K564,I564)*Q564/2)</f>
        <v>#VALUE!</v>
      </c>
      <c r="S564" s="43" t="e">
        <f aca="false">IF(Q564=0,K564+J564/2,MAX(K564,I564)*(1-Q564)/2)</f>
        <v>#VALUE!</v>
      </c>
      <c r="T564" s="57" t="e">
        <f aca="false">S564*Inv_1_Inv_Cost+R564*Inv_1_BO_Cost+N564*Inv_1_RO_Cost</f>
        <v>#VALUE!</v>
      </c>
    </row>
    <row r="565" customFormat="false" ht="13" hidden="false" customHeight="false" outlineLevel="0" collapsed="false">
      <c r="E565" s="0" t="n">
        <f aca="false">E564+1</f>
        <v>547</v>
      </c>
      <c r="F565" s="32" t="e">
        <f aca="false">([1]!SIM_rand,-F564)</f>
        <v>#VALUE!</v>
      </c>
      <c r="G565" s="43" t="e">
        <f aca="false">K564</f>
        <v>#VALUE!</v>
      </c>
      <c r="H565" s="44" t="e">
        <f aca="false">O561</f>
        <v>#VALUE!</v>
      </c>
      <c r="I565" s="43" t="e">
        <f aca="false">G565+H565</f>
        <v>#VALUE!</v>
      </c>
      <c r="J565" s="44" t="e">
        <f aca="false">MAX(ROUND(([2]!RV_sim,Inv_1_Demand,-F565),0),0)</f>
        <v>#VALUE!</v>
      </c>
      <c r="K565" s="43" t="e">
        <f aca="false">I565-J565</f>
        <v>#VALUE!</v>
      </c>
      <c r="L565" s="44" t="e">
        <f aca="false">L564-H565+O564</f>
        <v>#VALUE!</v>
      </c>
      <c r="M565" s="43" t="e">
        <f aca="false">L565+K565</f>
        <v>#VALUE!</v>
      </c>
      <c r="N565" s="44" t="e">
        <f aca="false">IF(M565&lt;=Inv_1_r,1,0)</f>
        <v>#VALUE!</v>
      </c>
      <c r="O565" s="43" t="e">
        <f aca="false">IF(N565=1,Inv_1_Q,0)</f>
        <v>#VALUE!</v>
      </c>
      <c r="P565" s="44" t="e">
        <f aca="false">I565-J565</f>
        <v>#VALUE!</v>
      </c>
      <c r="Q565" s="43" t="e">
        <f aca="false">IF(I565&gt;0,IF(P565&gt;0,0,-P565/ABS(J565)),IF(P565&gt;0,-I565/ABS(J565),1))</f>
        <v>#VALUE!</v>
      </c>
      <c r="R565" s="44" t="e">
        <f aca="false">IF(Q565=1,-K565-P565/2,-MIN(K565,I565)*Q565/2)</f>
        <v>#VALUE!</v>
      </c>
      <c r="S565" s="43" t="e">
        <f aca="false">IF(Q565=0,K565+J565/2,MAX(K565,I565)*(1-Q565)/2)</f>
        <v>#VALUE!</v>
      </c>
      <c r="T565" s="57" t="e">
        <f aca="false">S565*Inv_1_Inv_Cost+R565*Inv_1_BO_Cost+N565*Inv_1_RO_Cost</f>
        <v>#VALUE!</v>
      </c>
    </row>
    <row r="566" customFormat="false" ht="13" hidden="false" customHeight="false" outlineLevel="0" collapsed="false">
      <c r="E566" s="0" t="n">
        <f aca="false">E565+1</f>
        <v>548</v>
      </c>
      <c r="F566" s="32" t="e">
        <f aca="false">([1]!SIM_rand,-F565)</f>
        <v>#VALUE!</v>
      </c>
      <c r="G566" s="43" t="e">
        <f aca="false">K565</f>
        <v>#VALUE!</v>
      </c>
      <c r="H566" s="44" t="e">
        <f aca="false">O562</f>
        <v>#VALUE!</v>
      </c>
      <c r="I566" s="43" t="e">
        <f aca="false">G566+H566</f>
        <v>#VALUE!</v>
      </c>
      <c r="J566" s="44" t="e">
        <f aca="false">MAX(ROUND(([2]!RV_sim,Inv_1_Demand,-F566),0),0)</f>
        <v>#VALUE!</v>
      </c>
      <c r="K566" s="43" t="e">
        <f aca="false">I566-J566</f>
        <v>#VALUE!</v>
      </c>
      <c r="L566" s="44" t="e">
        <f aca="false">L565-H566+O565</f>
        <v>#VALUE!</v>
      </c>
      <c r="M566" s="43" t="e">
        <f aca="false">L566+K566</f>
        <v>#VALUE!</v>
      </c>
      <c r="N566" s="44" t="e">
        <f aca="false">IF(M566&lt;=Inv_1_r,1,0)</f>
        <v>#VALUE!</v>
      </c>
      <c r="O566" s="43" t="e">
        <f aca="false">IF(N566=1,Inv_1_Q,0)</f>
        <v>#VALUE!</v>
      </c>
      <c r="P566" s="44" t="e">
        <f aca="false">I566-J566</f>
        <v>#VALUE!</v>
      </c>
      <c r="Q566" s="43" t="e">
        <f aca="false">IF(I566&gt;0,IF(P566&gt;0,0,-P566/ABS(J566)),IF(P566&gt;0,-I566/ABS(J566),1))</f>
        <v>#VALUE!</v>
      </c>
      <c r="R566" s="44" t="e">
        <f aca="false">IF(Q566=1,-K566-P566/2,-MIN(K566,I566)*Q566/2)</f>
        <v>#VALUE!</v>
      </c>
      <c r="S566" s="43" t="e">
        <f aca="false">IF(Q566=0,K566+J566/2,MAX(K566,I566)*(1-Q566)/2)</f>
        <v>#VALUE!</v>
      </c>
      <c r="T566" s="57" t="e">
        <f aca="false">S566*Inv_1_Inv_Cost+R566*Inv_1_BO_Cost+N566*Inv_1_RO_Cost</f>
        <v>#VALUE!</v>
      </c>
    </row>
    <row r="567" customFormat="false" ht="13" hidden="false" customHeight="false" outlineLevel="0" collapsed="false">
      <c r="E567" s="0" t="n">
        <f aca="false">E566+1</f>
        <v>549</v>
      </c>
      <c r="F567" s="32" t="e">
        <f aca="false">([1]!SIM_rand,-F566)</f>
        <v>#VALUE!</v>
      </c>
      <c r="G567" s="43" t="e">
        <f aca="false">K566</f>
        <v>#VALUE!</v>
      </c>
      <c r="H567" s="44" t="e">
        <f aca="false">O563</f>
        <v>#VALUE!</v>
      </c>
      <c r="I567" s="43" t="e">
        <f aca="false">G567+H567</f>
        <v>#VALUE!</v>
      </c>
      <c r="J567" s="44" t="e">
        <f aca="false">MAX(ROUND(([2]!RV_sim,Inv_1_Demand,-F567),0),0)</f>
        <v>#VALUE!</v>
      </c>
      <c r="K567" s="43" t="e">
        <f aca="false">I567-J567</f>
        <v>#VALUE!</v>
      </c>
      <c r="L567" s="44" t="e">
        <f aca="false">L566-H567+O566</f>
        <v>#VALUE!</v>
      </c>
      <c r="M567" s="43" t="e">
        <f aca="false">L567+K567</f>
        <v>#VALUE!</v>
      </c>
      <c r="N567" s="44" t="e">
        <f aca="false">IF(M567&lt;=Inv_1_r,1,0)</f>
        <v>#VALUE!</v>
      </c>
      <c r="O567" s="43" t="e">
        <f aca="false">IF(N567=1,Inv_1_Q,0)</f>
        <v>#VALUE!</v>
      </c>
      <c r="P567" s="44" t="e">
        <f aca="false">I567-J567</f>
        <v>#VALUE!</v>
      </c>
      <c r="Q567" s="43" t="e">
        <f aca="false">IF(I567&gt;0,IF(P567&gt;0,0,-P567/ABS(J567)),IF(P567&gt;0,-I567/ABS(J567),1))</f>
        <v>#VALUE!</v>
      </c>
      <c r="R567" s="44" t="e">
        <f aca="false">IF(Q567=1,-K567-P567/2,-MIN(K567,I567)*Q567/2)</f>
        <v>#VALUE!</v>
      </c>
      <c r="S567" s="43" t="e">
        <f aca="false">IF(Q567=0,K567+J567/2,MAX(K567,I567)*(1-Q567)/2)</f>
        <v>#VALUE!</v>
      </c>
      <c r="T567" s="57" t="e">
        <f aca="false">S567*Inv_1_Inv_Cost+R567*Inv_1_BO_Cost+N567*Inv_1_RO_Cost</f>
        <v>#VALUE!</v>
      </c>
    </row>
    <row r="568" customFormat="false" ht="13" hidden="false" customHeight="false" outlineLevel="0" collapsed="false">
      <c r="E568" s="0" t="n">
        <f aca="false">E567+1</f>
        <v>550</v>
      </c>
      <c r="F568" s="32" t="e">
        <f aca="false">([1]!SIM_rand,-F567)</f>
        <v>#VALUE!</v>
      </c>
      <c r="G568" s="43" t="e">
        <f aca="false">K567</f>
        <v>#VALUE!</v>
      </c>
      <c r="H568" s="44" t="e">
        <f aca="false">O564</f>
        <v>#VALUE!</v>
      </c>
      <c r="I568" s="43" t="e">
        <f aca="false">G568+H568</f>
        <v>#VALUE!</v>
      </c>
      <c r="J568" s="44" t="e">
        <f aca="false">MAX(ROUND(([2]!RV_sim,Inv_1_Demand,-F568),0),0)</f>
        <v>#VALUE!</v>
      </c>
      <c r="K568" s="43" t="e">
        <f aca="false">I568-J568</f>
        <v>#VALUE!</v>
      </c>
      <c r="L568" s="44" t="e">
        <f aca="false">L567-H568+O567</f>
        <v>#VALUE!</v>
      </c>
      <c r="M568" s="43" t="e">
        <f aca="false">L568+K568</f>
        <v>#VALUE!</v>
      </c>
      <c r="N568" s="44" t="e">
        <f aca="false">IF(M568&lt;=Inv_1_r,1,0)</f>
        <v>#VALUE!</v>
      </c>
      <c r="O568" s="43" t="e">
        <f aca="false">IF(N568=1,Inv_1_Q,0)</f>
        <v>#VALUE!</v>
      </c>
      <c r="P568" s="44" t="e">
        <f aca="false">I568-J568</f>
        <v>#VALUE!</v>
      </c>
      <c r="Q568" s="43" t="e">
        <f aca="false">IF(I568&gt;0,IF(P568&gt;0,0,-P568/ABS(J568)),IF(P568&gt;0,-I568/ABS(J568),1))</f>
        <v>#VALUE!</v>
      </c>
      <c r="R568" s="44" t="e">
        <f aca="false">IF(Q568=1,-K568-P568/2,-MIN(K568,I568)*Q568/2)</f>
        <v>#VALUE!</v>
      </c>
      <c r="S568" s="43" t="e">
        <f aca="false">IF(Q568=0,K568+J568/2,MAX(K568,I568)*(1-Q568)/2)</f>
        <v>#VALUE!</v>
      </c>
      <c r="T568" s="57" t="e">
        <f aca="false">S568*Inv_1_Inv_Cost+R568*Inv_1_BO_Cost+N568*Inv_1_RO_Cost</f>
        <v>#VALUE!</v>
      </c>
    </row>
    <row r="569" customFormat="false" ht="13" hidden="false" customHeight="false" outlineLevel="0" collapsed="false">
      <c r="E569" s="0" t="n">
        <f aca="false">E568+1</f>
        <v>551</v>
      </c>
      <c r="F569" s="32" t="e">
        <f aca="false">([1]!SIM_rand,-F568)</f>
        <v>#VALUE!</v>
      </c>
      <c r="G569" s="43" t="e">
        <f aca="false">K568</f>
        <v>#VALUE!</v>
      </c>
      <c r="H569" s="44" t="e">
        <f aca="false">O565</f>
        <v>#VALUE!</v>
      </c>
      <c r="I569" s="43" t="e">
        <f aca="false">G569+H569</f>
        <v>#VALUE!</v>
      </c>
      <c r="J569" s="44" t="e">
        <f aca="false">MAX(ROUND(([2]!RV_sim,Inv_1_Demand,-F569),0),0)</f>
        <v>#VALUE!</v>
      </c>
      <c r="K569" s="43" t="e">
        <f aca="false">I569-J569</f>
        <v>#VALUE!</v>
      </c>
      <c r="L569" s="44" t="e">
        <f aca="false">L568-H569+O568</f>
        <v>#VALUE!</v>
      </c>
      <c r="M569" s="43" t="e">
        <f aca="false">L569+K569</f>
        <v>#VALUE!</v>
      </c>
      <c r="N569" s="44" t="e">
        <f aca="false">IF(M569&lt;=Inv_1_r,1,0)</f>
        <v>#VALUE!</v>
      </c>
      <c r="O569" s="43" t="e">
        <f aca="false">IF(N569=1,Inv_1_Q,0)</f>
        <v>#VALUE!</v>
      </c>
      <c r="P569" s="44" t="e">
        <f aca="false">I569-J569</f>
        <v>#VALUE!</v>
      </c>
      <c r="Q569" s="43" t="e">
        <f aca="false">IF(I569&gt;0,IF(P569&gt;0,0,-P569/ABS(J569)),IF(P569&gt;0,-I569/ABS(J569),1))</f>
        <v>#VALUE!</v>
      </c>
      <c r="R569" s="44" t="e">
        <f aca="false">IF(Q569=1,-K569-P569/2,-MIN(K569,I569)*Q569/2)</f>
        <v>#VALUE!</v>
      </c>
      <c r="S569" s="43" t="e">
        <f aca="false">IF(Q569=0,K569+J569/2,MAX(K569,I569)*(1-Q569)/2)</f>
        <v>#VALUE!</v>
      </c>
      <c r="T569" s="57" t="e">
        <f aca="false">S569*Inv_1_Inv_Cost+R569*Inv_1_BO_Cost+N569*Inv_1_RO_Cost</f>
        <v>#VALUE!</v>
      </c>
    </row>
    <row r="570" customFormat="false" ht="13" hidden="false" customHeight="false" outlineLevel="0" collapsed="false">
      <c r="E570" s="0" t="n">
        <f aca="false">E569+1</f>
        <v>552</v>
      </c>
      <c r="F570" s="32" t="e">
        <f aca="false">([1]!SIM_rand,-F569)</f>
        <v>#VALUE!</v>
      </c>
      <c r="G570" s="43" t="e">
        <f aca="false">K569</f>
        <v>#VALUE!</v>
      </c>
      <c r="H570" s="44" t="e">
        <f aca="false">O566</f>
        <v>#VALUE!</v>
      </c>
      <c r="I570" s="43" t="e">
        <f aca="false">G570+H570</f>
        <v>#VALUE!</v>
      </c>
      <c r="J570" s="44" t="e">
        <f aca="false">MAX(ROUND(([2]!RV_sim,Inv_1_Demand,-F570),0),0)</f>
        <v>#VALUE!</v>
      </c>
      <c r="K570" s="43" t="e">
        <f aca="false">I570-J570</f>
        <v>#VALUE!</v>
      </c>
      <c r="L570" s="44" t="e">
        <f aca="false">L569-H570+O569</f>
        <v>#VALUE!</v>
      </c>
      <c r="M570" s="43" t="e">
        <f aca="false">L570+K570</f>
        <v>#VALUE!</v>
      </c>
      <c r="N570" s="44" t="e">
        <f aca="false">IF(M570&lt;=Inv_1_r,1,0)</f>
        <v>#VALUE!</v>
      </c>
      <c r="O570" s="43" t="e">
        <f aca="false">IF(N570=1,Inv_1_Q,0)</f>
        <v>#VALUE!</v>
      </c>
      <c r="P570" s="44" t="e">
        <f aca="false">I570-J570</f>
        <v>#VALUE!</v>
      </c>
      <c r="Q570" s="43" t="e">
        <f aca="false">IF(I570&gt;0,IF(P570&gt;0,0,-P570/ABS(J570)),IF(P570&gt;0,-I570/ABS(J570),1))</f>
        <v>#VALUE!</v>
      </c>
      <c r="R570" s="44" t="e">
        <f aca="false">IF(Q570=1,-K570-P570/2,-MIN(K570,I570)*Q570/2)</f>
        <v>#VALUE!</v>
      </c>
      <c r="S570" s="43" t="e">
        <f aca="false">IF(Q570=0,K570+J570/2,MAX(K570,I570)*(1-Q570)/2)</f>
        <v>#VALUE!</v>
      </c>
      <c r="T570" s="57" t="e">
        <f aca="false">S570*Inv_1_Inv_Cost+R570*Inv_1_BO_Cost+N570*Inv_1_RO_Cost</f>
        <v>#VALUE!</v>
      </c>
    </row>
    <row r="571" customFormat="false" ht="13" hidden="false" customHeight="false" outlineLevel="0" collapsed="false">
      <c r="E571" s="0" t="n">
        <f aca="false">E570+1</f>
        <v>553</v>
      </c>
      <c r="F571" s="32" t="e">
        <f aca="false">([1]!SIM_rand,-F570)</f>
        <v>#VALUE!</v>
      </c>
      <c r="G571" s="43" t="e">
        <f aca="false">K570</f>
        <v>#VALUE!</v>
      </c>
      <c r="H571" s="44" t="e">
        <f aca="false">O567</f>
        <v>#VALUE!</v>
      </c>
      <c r="I571" s="43" t="e">
        <f aca="false">G571+H571</f>
        <v>#VALUE!</v>
      </c>
      <c r="J571" s="44" t="e">
        <f aca="false">MAX(ROUND(([2]!RV_sim,Inv_1_Demand,-F571),0),0)</f>
        <v>#VALUE!</v>
      </c>
      <c r="K571" s="43" t="e">
        <f aca="false">I571-J571</f>
        <v>#VALUE!</v>
      </c>
      <c r="L571" s="44" t="e">
        <f aca="false">L570-H571+O570</f>
        <v>#VALUE!</v>
      </c>
      <c r="M571" s="43" t="e">
        <f aca="false">L571+K571</f>
        <v>#VALUE!</v>
      </c>
      <c r="N571" s="44" t="e">
        <f aca="false">IF(M571&lt;=Inv_1_r,1,0)</f>
        <v>#VALUE!</v>
      </c>
      <c r="O571" s="43" t="e">
        <f aca="false">IF(N571=1,Inv_1_Q,0)</f>
        <v>#VALUE!</v>
      </c>
      <c r="P571" s="44" t="e">
        <f aca="false">I571-J571</f>
        <v>#VALUE!</v>
      </c>
      <c r="Q571" s="43" t="e">
        <f aca="false">IF(I571&gt;0,IF(P571&gt;0,0,-P571/ABS(J571)),IF(P571&gt;0,-I571/ABS(J571),1))</f>
        <v>#VALUE!</v>
      </c>
      <c r="R571" s="44" t="e">
        <f aca="false">IF(Q571=1,-K571-P571/2,-MIN(K571,I571)*Q571/2)</f>
        <v>#VALUE!</v>
      </c>
      <c r="S571" s="43" t="e">
        <f aca="false">IF(Q571=0,K571+J571/2,MAX(K571,I571)*(1-Q571)/2)</f>
        <v>#VALUE!</v>
      </c>
      <c r="T571" s="57" t="e">
        <f aca="false">S571*Inv_1_Inv_Cost+R571*Inv_1_BO_Cost+N571*Inv_1_RO_Cost</f>
        <v>#VALUE!</v>
      </c>
    </row>
    <row r="572" customFormat="false" ht="13" hidden="false" customHeight="false" outlineLevel="0" collapsed="false">
      <c r="E572" s="0" t="n">
        <f aca="false">E571+1</f>
        <v>554</v>
      </c>
      <c r="F572" s="32" t="e">
        <f aca="false">([1]!SIM_rand,-F571)</f>
        <v>#VALUE!</v>
      </c>
      <c r="G572" s="43" t="e">
        <f aca="false">K571</f>
        <v>#VALUE!</v>
      </c>
      <c r="H572" s="44" t="e">
        <f aca="false">O568</f>
        <v>#VALUE!</v>
      </c>
      <c r="I572" s="43" t="e">
        <f aca="false">G572+H572</f>
        <v>#VALUE!</v>
      </c>
      <c r="J572" s="44" t="e">
        <f aca="false">MAX(ROUND(([2]!RV_sim,Inv_1_Demand,-F572),0),0)</f>
        <v>#VALUE!</v>
      </c>
      <c r="K572" s="43" t="e">
        <f aca="false">I572-J572</f>
        <v>#VALUE!</v>
      </c>
      <c r="L572" s="44" t="e">
        <f aca="false">L571-H572+O571</f>
        <v>#VALUE!</v>
      </c>
      <c r="M572" s="43" t="e">
        <f aca="false">L572+K572</f>
        <v>#VALUE!</v>
      </c>
      <c r="N572" s="44" t="e">
        <f aca="false">IF(M572&lt;=Inv_1_r,1,0)</f>
        <v>#VALUE!</v>
      </c>
      <c r="O572" s="43" t="e">
        <f aca="false">IF(N572=1,Inv_1_Q,0)</f>
        <v>#VALUE!</v>
      </c>
      <c r="P572" s="44" t="e">
        <f aca="false">I572-J572</f>
        <v>#VALUE!</v>
      </c>
      <c r="Q572" s="43" t="e">
        <f aca="false">IF(I572&gt;0,IF(P572&gt;0,0,-P572/ABS(J572)),IF(P572&gt;0,-I572/ABS(J572),1))</f>
        <v>#VALUE!</v>
      </c>
      <c r="R572" s="44" t="e">
        <f aca="false">IF(Q572=1,-K572-P572/2,-MIN(K572,I572)*Q572/2)</f>
        <v>#VALUE!</v>
      </c>
      <c r="S572" s="43" t="e">
        <f aca="false">IF(Q572=0,K572+J572/2,MAX(K572,I572)*(1-Q572)/2)</f>
        <v>#VALUE!</v>
      </c>
      <c r="T572" s="57" t="e">
        <f aca="false">S572*Inv_1_Inv_Cost+R572*Inv_1_BO_Cost+N572*Inv_1_RO_Cost</f>
        <v>#VALUE!</v>
      </c>
    </row>
    <row r="573" customFormat="false" ht="13" hidden="false" customHeight="false" outlineLevel="0" collapsed="false">
      <c r="E573" s="0" t="n">
        <f aca="false">E572+1</f>
        <v>555</v>
      </c>
      <c r="F573" s="32" t="e">
        <f aca="false">([1]!SIM_rand,-F572)</f>
        <v>#VALUE!</v>
      </c>
      <c r="G573" s="43" t="e">
        <f aca="false">K572</f>
        <v>#VALUE!</v>
      </c>
      <c r="H573" s="44" t="e">
        <f aca="false">O569</f>
        <v>#VALUE!</v>
      </c>
      <c r="I573" s="43" t="e">
        <f aca="false">G573+H573</f>
        <v>#VALUE!</v>
      </c>
      <c r="J573" s="44" t="e">
        <f aca="false">MAX(ROUND(([2]!RV_sim,Inv_1_Demand,-F573),0),0)</f>
        <v>#VALUE!</v>
      </c>
      <c r="K573" s="43" t="e">
        <f aca="false">I573-J573</f>
        <v>#VALUE!</v>
      </c>
      <c r="L573" s="44" t="e">
        <f aca="false">L572-H573+O572</f>
        <v>#VALUE!</v>
      </c>
      <c r="M573" s="43" t="e">
        <f aca="false">L573+K573</f>
        <v>#VALUE!</v>
      </c>
      <c r="N573" s="44" t="e">
        <f aca="false">IF(M573&lt;=Inv_1_r,1,0)</f>
        <v>#VALUE!</v>
      </c>
      <c r="O573" s="43" t="e">
        <f aca="false">IF(N573=1,Inv_1_Q,0)</f>
        <v>#VALUE!</v>
      </c>
      <c r="P573" s="44" t="e">
        <f aca="false">I573-J573</f>
        <v>#VALUE!</v>
      </c>
      <c r="Q573" s="43" t="e">
        <f aca="false">IF(I573&gt;0,IF(P573&gt;0,0,-P573/ABS(J573)),IF(P573&gt;0,-I573/ABS(J573),1))</f>
        <v>#VALUE!</v>
      </c>
      <c r="R573" s="44" t="e">
        <f aca="false">IF(Q573=1,-K573-P573/2,-MIN(K573,I573)*Q573/2)</f>
        <v>#VALUE!</v>
      </c>
      <c r="S573" s="43" t="e">
        <f aca="false">IF(Q573=0,K573+J573/2,MAX(K573,I573)*(1-Q573)/2)</f>
        <v>#VALUE!</v>
      </c>
      <c r="T573" s="57" t="e">
        <f aca="false">S573*Inv_1_Inv_Cost+R573*Inv_1_BO_Cost+N573*Inv_1_RO_Cost</f>
        <v>#VALUE!</v>
      </c>
    </row>
    <row r="574" customFormat="false" ht="13" hidden="false" customHeight="false" outlineLevel="0" collapsed="false">
      <c r="E574" s="0" t="n">
        <f aca="false">E573+1</f>
        <v>556</v>
      </c>
      <c r="F574" s="32" t="e">
        <f aca="false">([1]!SIM_rand,-F573)</f>
        <v>#VALUE!</v>
      </c>
      <c r="G574" s="43" t="e">
        <f aca="false">K573</f>
        <v>#VALUE!</v>
      </c>
      <c r="H574" s="44" t="e">
        <f aca="false">O570</f>
        <v>#VALUE!</v>
      </c>
      <c r="I574" s="43" t="e">
        <f aca="false">G574+H574</f>
        <v>#VALUE!</v>
      </c>
      <c r="J574" s="44" t="e">
        <f aca="false">MAX(ROUND(([2]!RV_sim,Inv_1_Demand,-F574),0),0)</f>
        <v>#VALUE!</v>
      </c>
      <c r="K574" s="43" t="e">
        <f aca="false">I574-J574</f>
        <v>#VALUE!</v>
      </c>
      <c r="L574" s="44" t="e">
        <f aca="false">L573-H574+O573</f>
        <v>#VALUE!</v>
      </c>
      <c r="M574" s="43" t="e">
        <f aca="false">L574+K574</f>
        <v>#VALUE!</v>
      </c>
      <c r="N574" s="44" t="e">
        <f aca="false">IF(M574&lt;=Inv_1_r,1,0)</f>
        <v>#VALUE!</v>
      </c>
      <c r="O574" s="43" t="e">
        <f aca="false">IF(N574=1,Inv_1_Q,0)</f>
        <v>#VALUE!</v>
      </c>
      <c r="P574" s="44" t="e">
        <f aca="false">I574-J574</f>
        <v>#VALUE!</v>
      </c>
      <c r="Q574" s="43" t="e">
        <f aca="false">IF(I574&gt;0,IF(P574&gt;0,0,-P574/ABS(J574)),IF(P574&gt;0,-I574/ABS(J574),1))</f>
        <v>#VALUE!</v>
      </c>
      <c r="R574" s="44" t="e">
        <f aca="false">IF(Q574=1,-K574-P574/2,-MIN(K574,I574)*Q574/2)</f>
        <v>#VALUE!</v>
      </c>
      <c r="S574" s="43" t="e">
        <f aca="false">IF(Q574=0,K574+J574/2,MAX(K574,I574)*(1-Q574)/2)</f>
        <v>#VALUE!</v>
      </c>
      <c r="T574" s="57" t="e">
        <f aca="false">S574*Inv_1_Inv_Cost+R574*Inv_1_BO_Cost+N574*Inv_1_RO_Cost</f>
        <v>#VALUE!</v>
      </c>
    </row>
    <row r="575" customFormat="false" ht="13" hidden="false" customHeight="false" outlineLevel="0" collapsed="false">
      <c r="E575" s="0" t="n">
        <f aca="false">E574+1</f>
        <v>557</v>
      </c>
      <c r="F575" s="32" t="e">
        <f aca="false">([1]!SIM_rand,-F574)</f>
        <v>#VALUE!</v>
      </c>
      <c r="G575" s="43" t="e">
        <f aca="false">K574</f>
        <v>#VALUE!</v>
      </c>
      <c r="H575" s="44" t="e">
        <f aca="false">O571</f>
        <v>#VALUE!</v>
      </c>
      <c r="I575" s="43" t="e">
        <f aca="false">G575+H575</f>
        <v>#VALUE!</v>
      </c>
      <c r="J575" s="44" t="e">
        <f aca="false">MAX(ROUND(([2]!RV_sim,Inv_1_Demand,-F575),0),0)</f>
        <v>#VALUE!</v>
      </c>
      <c r="K575" s="43" t="e">
        <f aca="false">I575-J575</f>
        <v>#VALUE!</v>
      </c>
      <c r="L575" s="44" t="e">
        <f aca="false">L574-H575+O574</f>
        <v>#VALUE!</v>
      </c>
      <c r="M575" s="43" t="e">
        <f aca="false">L575+K575</f>
        <v>#VALUE!</v>
      </c>
      <c r="N575" s="44" t="e">
        <f aca="false">IF(M575&lt;=Inv_1_r,1,0)</f>
        <v>#VALUE!</v>
      </c>
      <c r="O575" s="43" t="e">
        <f aca="false">IF(N575=1,Inv_1_Q,0)</f>
        <v>#VALUE!</v>
      </c>
      <c r="P575" s="44" t="e">
        <f aca="false">I575-J575</f>
        <v>#VALUE!</v>
      </c>
      <c r="Q575" s="43" t="e">
        <f aca="false">IF(I575&gt;0,IF(P575&gt;0,0,-P575/ABS(J575)),IF(P575&gt;0,-I575/ABS(J575),1))</f>
        <v>#VALUE!</v>
      </c>
      <c r="R575" s="44" t="e">
        <f aca="false">IF(Q575=1,-K575-P575/2,-MIN(K575,I575)*Q575/2)</f>
        <v>#VALUE!</v>
      </c>
      <c r="S575" s="43" t="e">
        <f aca="false">IF(Q575=0,K575+J575/2,MAX(K575,I575)*(1-Q575)/2)</f>
        <v>#VALUE!</v>
      </c>
      <c r="T575" s="57" t="e">
        <f aca="false">S575*Inv_1_Inv_Cost+R575*Inv_1_BO_Cost+N575*Inv_1_RO_Cost</f>
        <v>#VALUE!</v>
      </c>
    </row>
    <row r="576" customFormat="false" ht="13" hidden="false" customHeight="false" outlineLevel="0" collapsed="false">
      <c r="E576" s="0" t="n">
        <f aca="false">E575+1</f>
        <v>558</v>
      </c>
      <c r="F576" s="32" t="e">
        <f aca="false">([1]!SIM_rand,-F575)</f>
        <v>#VALUE!</v>
      </c>
      <c r="G576" s="43" t="e">
        <f aca="false">K575</f>
        <v>#VALUE!</v>
      </c>
      <c r="H576" s="44" t="e">
        <f aca="false">O572</f>
        <v>#VALUE!</v>
      </c>
      <c r="I576" s="43" t="e">
        <f aca="false">G576+H576</f>
        <v>#VALUE!</v>
      </c>
      <c r="J576" s="44" t="e">
        <f aca="false">MAX(ROUND(([2]!RV_sim,Inv_1_Demand,-F576),0),0)</f>
        <v>#VALUE!</v>
      </c>
      <c r="K576" s="43" t="e">
        <f aca="false">I576-J576</f>
        <v>#VALUE!</v>
      </c>
      <c r="L576" s="44" t="e">
        <f aca="false">L575-H576+O575</f>
        <v>#VALUE!</v>
      </c>
      <c r="M576" s="43" t="e">
        <f aca="false">L576+K576</f>
        <v>#VALUE!</v>
      </c>
      <c r="N576" s="44" t="e">
        <f aca="false">IF(M576&lt;=Inv_1_r,1,0)</f>
        <v>#VALUE!</v>
      </c>
      <c r="O576" s="43" t="e">
        <f aca="false">IF(N576=1,Inv_1_Q,0)</f>
        <v>#VALUE!</v>
      </c>
      <c r="P576" s="44" t="e">
        <f aca="false">I576-J576</f>
        <v>#VALUE!</v>
      </c>
      <c r="Q576" s="43" t="e">
        <f aca="false">IF(I576&gt;0,IF(P576&gt;0,0,-P576/ABS(J576)),IF(P576&gt;0,-I576/ABS(J576),1))</f>
        <v>#VALUE!</v>
      </c>
      <c r="R576" s="44" t="e">
        <f aca="false">IF(Q576=1,-K576-P576/2,-MIN(K576,I576)*Q576/2)</f>
        <v>#VALUE!</v>
      </c>
      <c r="S576" s="43" t="e">
        <f aca="false">IF(Q576=0,K576+J576/2,MAX(K576,I576)*(1-Q576)/2)</f>
        <v>#VALUE!</v>
      </c>
      <c r="T576" s="57" t="e">
        <f aca="false">S576*Inv_1_Inv_Cost+R576*Inv_1_BO_Cost+N576*Inv_1_RO_Cost</f>
        <v>#VALUE!</v>
      </c>
    </row>
    <row r="577" customFormat="false" ht="13" hidden="false" customHeight="false" outlineLevel="0" collapsed="false">
      <c r="E577" s="0" t="n">
        <f aca="false">E576+1</f>
        <v>559</v>
      </c>
      <c r="F577" s="32" t="e">
        <f aca="false">([1]!SIM_rand,-F576)</f>
        <v>#VALUE!</v>
      </c>
      <c r="G577" s="43" t="e">
        <f aca="false">K576</f>
        <v>#VALUE!</v>
      </c>
      <c r="H577" s="44" t="e">
        <f aca="false">O573</f>
        <v>#VALUE!</v>
      </c>
      <c r="I577" s="43" t="e">
        <f aca="false">G577+H577</f>
        <v>#VALUE!</v>
      </c>
      <c r="J577" s="44" t="e">
        <f aca="false">MAX(ROUND(([2]!RV_sim,Inv_1_Demand,-F577),0),0)</f>
        <v>#VALUE!</v>
      </c>
      <c r="K577" s="43" t="e">
        <f aca="false">I577-J577</f>
        <v>#VALUE!</v>
      </c>
      <c r="L577" s="44" t="e">
        <f aca="false">L576-H577+O576</f>
        <v>#VALUE!</v>
      </c>
      <c r="M577" s="43" t="e">
        <f aca="false">L577+K577</f>
        <v>#VALUE!</v>
      </c>
      <c r="N577" s="44" t="e">
        <f aca="false">IF(M577&lt;=Inv_1_r,1,0)</f>
        <v>#VALUE!</v>
      </c>
      <c r="O577" s="43" t="e">
        <f aca="false">IF(N577=1,Inv_1_Q,0)</f>
        <v>#VALUE!</v>
      </c>
      <c r="P577" s="44" t="e">
        <f aca="false">I577-J577</f>
        <v>#VALUE!</v>
      </c>
      <c r="Q577" s="43" t="e">
        <f aca="false">IF(I577&gt;0,IF(P577&gt;0,0,-P577/ABS(J577)),IF(P577&gt;0,-I577/ABS(J577),1))</f>
        <v>#VALUE!</v>
      </c>
      <c r="R577" s="44" t="e">
        <f aca="false">IF(Q577=1,-K577-P577/2,-MIN(K577,I577)*Q577/2)</f>
        <v>#VALUE!</v>
      </c>
      <c r="S577" s="43" t="e">
        <f aca="false">IF(Q577=0,K577+J577/2,MAX(K577,I577)*(1-Q577)/2)</f>
        <v>#VALUE!</v>
      </c>
      <c r="T577" s="57" t="e">
        <f aca="false">S577*Inv_1_Inv_Cost+R577*Inv_1_BO_Cost+N577*Inv_1_RO_Cost</f>
        <v>#VALUE!</v>
      </c>
    </row>
    <row r="578" customFormat="false" ht="13" hidden="false" customHeight="false" outlineLevel="0" collapsed="false">
      <c r="E578" s="0" t="n">
        <f aca="false">E577+1</f>
        <v>560</v>
      </c>
      <c r="F578" s="32" t="e">
        <f aca="false">([1]!SIM_rand,-F577)</f>
        <v>#VALUE!</v>
      </c>
      <c r="G578" s="43" t="e">
        <f aca="false">K577</f>
        <v>#VALUE!</v>
      </c>
      <c r="H578" s="44" t="e">
        <f aca="false">O574</f>
        <v>#VALUE!</v>
      </c>
      <c r="I578" s="43" t="e">
        <f aca="false">G578+H578</f>
        <v>#VALUE!</v>
      </c>
      <c r="J578" s="44" t="e">
        <f aca="false">MAX(ROUND(([2]!RV_sim,Inv_1_Demand,-F578),0),0)</f>
        <v>#VALUE!</v>
      </c>
      <c r="K578" s="43" t="e">
        <f aca="false">I578-J578</f>
        <v>#VALUE!</v>
      </c>
      <c r="L578" s="44" t="e">
        <f aca="false">L577-H578+O577</f>
        <v>#VALUE!</v>
      </c>
      <c r="M578" s="43" t="e">
        <f aca="false">L578+K578</f>
        <v>#VALUE!</v>
      </c>
      <c r="N578" s="44" t="e">
        <f aca="false">IF(M578&lt;=Inv_1_r,1,0)</f>
        <v>#VALUE!</v>
      </c>
      <c r="O578" s="43" t="e">
        <f aca="false">IF(N578=1,Inv_1_Q,0)</f>
        <v>#VALUE!</v>
      </c>
      <c r="P578" s="44" t="e">
        <f aca="false">I578-J578</f>
        <v>#VALUE!</v>
      </c>
      <c r="Q578" s="43" t="e">
        <f aca="false">IF(I578&gt;0,IF(P578&gt;0,0,-P578/ABS(J578)),IF(P578&gt;0,-I578/ABS(J578),1))</f>
        <v>#VALUE!</v>
      </c>
      <c r="R578" s="44" t="e">
        <f aca="false">IF(Q578=1,-K578-P578/2,-MIN(K578,I578)*Q578/2)</f>
        <v>#VALUE!</v>
      </c>
      <c r="S578" s="43" t="e">
        <f aca="false">IF(Q578=0,K578+J578/2,MAX(K578,I578)*(1-Q578)/2)</f>
        <v>#VALUE!</v>
      </c>
      <c r="T578" s="57" t="e">
        <f aca="false">S578*Inv_1_Inv_Cost+R578*Inv_1_BO_Cost+N578*Inv_1_RO_Cost</f>
        <v>#VALUE!</v>
      </c>
    </row>
    <row r="579" customFormat="false" ht="13" hidden="false" customHeight="false" outlineLevel="0" collapsed="false">
      <c r="E579" s="0" t="n">
        <f aca="false">E578+1</f>
        <v>561</v>
      </c>
      <c r="F579" s="32" t="e">
        <f aca="false">([1]!SIM_rand,-F578)</f>
        <v>#VALUE!</v>
      </c>
      <c r="G579" s="43" t="e">
        <f aca="false">K578</f>
        <v>#VALUE!</v>
      </c>
      <c r="H579" s="44" t="e">
        <f aca="false">O575</f>
        <v>#VALUE!</v>
      </c>
      <c r="I579" s="43" t="e">
        <f aca="false">G579+H579</f>
        <v>#VALUE!</v>
      </c>
      <c r="J579" s="44" t="e">
        <f aca="false">MAX(ROUND(([2]!RV_sim,Inv_1_Demand,-F579),0),0)</f>
        <v>#VALUE!</v>
      </c>
      <c r="K579" s="43" t="e">
        <f aca="false">I579-J579</f>
        <v>#VALUE!</v>
      </c>
      <c r="L579" s="44" t="e">
        <f aca="false">L578-H579+O578</f>
        <v>#VALUE!</v>
      </c>
      <c r="M579" s="43" t="e">
        <f aca="false">L579+K579</f>
        <v>#VALUE!</v>
      </c>
      <c r="N579" s="44" t="e">
        <f aca="false">IF(M579&lt;=Inv_1_r,1,0)</f>
        <v>#VALUE!</v>
      </c>
      <c r="O579" s="43" t="e">
        <f aca="false">IF(N579=1,Inv_1_Q,0)</f>
        <v>#VALUE!</v>
      </c>
      <c r="P579" s="44" t="e">
        <f aca="false">I579-J579</f>
        <v>#VALUE!</v>
      </c>
      <c r="Q579" s="43" t="e">
        <f aca="false">IF(I579&gt;0,IF(P579&gt;0,0,-P579/ABS(J579)),IF(P579&gt;0,-I579/ABS(J579),1))</f>
        <v>#VALUE!</v>
      </c>
      <c r="R579" s="44" t="e">
        <f aca="false">IF(Q579=1,-K579-P579/2,-MIN(K579,I579)*Q579/2)</f>
        <v>#VALUE!</v>
      </c>
      <c r="S579" s="43" t="e">
        <f aca="false">IF(Q579=0,K579+J579/2,MAX(K579,I579)*(1-Q579)/2)</f>
        <v>#VALUE!</v>
      </c>
      <c r="T579" s="57" t="e">
        <f aca="false">S579*Inv_1_Inv_Cost+R579*Inv_1_BO_Cost+N579*Inv_1_RO_Cost</f>
        <v>#VALUE!</v>
      </c>
    </row>
    <row r="580" customFormat="false" ht="13" hidden="false" customHeight="false" outlineLevel="0" collapsed="false">
      <c r="E580" s="0" t="n">
        <f aca="false">E579+1</f>
        <v>562</v>
      </c>
      <c r="F580" s="32" t="e">
        <f aca="false">([1]!SIM_rand,-F579)</f>
        <v>#VALUE!</v>
      </c>
      <c r="G580" s="43" t="e">
        <f aca="false">K579</f>
        <v>#VALUE!</v>
      </c>
      <c r="H580" s="44" t="e">
        <f aca="false">O576</f>
        <v>#VALUE!</v>
      </c>
      <c r="I580" s="43" t="e">
        <f aca="false">G580+H580</f>
        <v>#VALUE!</v>
      </c>
      <c r="J580" s="44" t="e">
        <f aca="false">MAX(ROUND(([2]!RV_sim,Inv_1_Demand,-F580),0),0)</f>
        <v>#VALUE!</v>
      </c>
      <c r="K580" s="43" t="e">
        <f aca="false">I580-J580</f>
        <v>#VALUE!</v>
      </c>
      <c r="L580" s="44" t="e">
        <f aca="false">L579-H580+O579</f>
        <v>#VALUE!</v>
      </c>
      <c r="M580" s="43" t="e">
        <f aca="false">L580+K580</f>
        <v>#VALUE!</v>
      </c>
      <c r="N580" s="44" t="e">
        <f aca="false">IF(M580&lt;=Inv_1_r,1,0)</f>
        <v>#VALUE!</v>
      </c>
      <c r="O580" s="43" t="e">
        <f aca="false">IF(N580=1,Inv_1_Q,0)</f>
        <v>#VALUE!</v>
      </c>
      <c r="P580" s="44" t="e">
        <f aca="false">I580-J580</f>
        <v>#VALUE!</v>
      </c>
      <c r="Q580" s="43" t="e">
        <f aca="false">IF(I580&gt;0,IF(P580&gt;0,0,-P580/ABS(J580)),IF(P580&gt;0,-I580/ABS(J580),1))</f>
        <v>#VALUE!</v>
      </c>
      <c r="R580" s="44" t="e">
        <f aca="false">IF(Q580=1,-K580-P580/2,-MIN(K580,I580)*Q580/2)</f>
        <v>#VALUE!</v>
      </c>
      <c r="S580" s="43" t="e">
        <f aca="false">IF(Q580=0,K580+J580/2,MAX(K580,I580)*(1-Q580)/2)</f>
        <v>#VALUE!</v>
      </c>
      <c r="T580" s="57" t="e">
        <f aca="false">S580*Inv_1_Inv_Cost+R580*Inv_1_BO_Cost+N580*Inv_1_RO_Cost</f>
        <v>#VALUE!</v>
      </c>
    </row>
    <row r="581" customFormat="false" ht="13" hidden="false" customHeight="false" outlineLevel="0" collapsed="false">
      <c r="E581" s="0" t="n">
        <f aca="false">E580+1</f>
        <v>563</v>
      </c>
      <c r="F581" s="32" t="e">
        <f aca="false">([1]!SIM_rand,-F580)</f>
        <v>#VALUE!</v>
      </c>
      <c r="G581" s="43" t="e">
        <f aca="false">K580</f>
        <v>#VALUE!</v>
      </c>
      <c r="H581" s="44" t="e">
        <f aca="false">O577</f>
        <v>#VALUE!</v>
      </c>
      <c r="I581" s="43" t="e">
        <f aca="false">G581+H581</f>
        <v>#VALUE!</v>
      </c>
      <c r="J581" s="44" t="e">
        <f aca="false">MAX(ROUND(([2]!RV_sim,Inv_1_Demand,-F581),0),0)</f>
        <v>#VALUE!</v>
      </c>
      <c r="K581" s="43" t="e">
        <f aca="false">I581-J581</f>
        <v>#VALUE!</v>
      </c>
      <c r="L581" s="44" t="e">
        <f aca="false">L580-H581+O580</f>
        <v>#VALUE!</v>
      </c>
      <c r="M581" s="43" t="e">
        <f aca="false">L581+K581</f>
        <v>#VALUE!</v>
      </c>
      <c r="N581" s="44" t="e">
        <f aca="false">IF(M581&lt;=Inv_1_r,1,0)</f>
        <v>#VALUE!</v>
      </c>
      <c r="O581" s="43" t="e">
        <f aca="false">IF(N581=1,Inv_1_Q,0)</f>
        <v>#VALUE!</v>
      </c>
      <c r="P581" s="44" t="e">
        <f aca="false">I581-J581</f>
        <v>#VALUE!</v>
      </c>
      <c r="Q581" s="43" t="e">
        <f aca="false">IF(I581&gt;0,IF(P581&gt;0,0,-P581/ABS(J581)),IF(P581&gt;0,-I581/ABS(J581),1))</f>
        <v>#VALUE!</v>
      </c>
      <c r="R581" s="44" t="e">
        <f aca="false">IF(Q581=1,-K581-P581/2,-MIN(K581,I581)*Q581/2)</f>
        <v>#VALUE!</v>
      </c>
      <c r="S581" s="43" t="e">
        <f aca="false">IF(Q581=0,K581+J581/2,MAX(K581,I581)*(1-Q581)/2)</f>
        <v>#VALUE!</v>
      </c>
      <c r="T581" s="57" t="e">
        <f aca="false">S581*Inv_1_Inv_Cost+R581*Inv_1_BO_Cost+N581*Inv_1_RO_Cost</f>
        <v>#VALUE!</v>
      </c>
    </row>
    <row r="582" customFormat="false" ht="13" hidden="false" customHeight="false" outlineLevel="0" collapsed="false">
      <c r="E582" s="0" t="n">
        <f aca="false">E581+1</f>
        <v>564</v>
      </c>
      <c r="F582" s="32" t="e">
        <f aca="false">([1]!SIM_rand,-F581)</f>
        <v>#VALUE!</v>
      </c>
      <c r="G582" s="43" t="e">
        <f aca="false">K581</f>
        <v>#VALUE!</v>
      </c>
      <c r="H582" s="44" t="e">
        <f aca="false">O578</f>
        <v>#VALUE!</v>
      </c>
      <c r="I582" s="43" t="e">
        <f aca="false">G582+H582</f>
        <v>#VALUE!</v>
      </c>
      <c r="J582" s="44" t="e">
        <f aca="false">MAX(ROUND(([2]!RV_sim,Inv_1_Demand,-F582),0),0)</f>
        <v>#VALUE!</v>
      </c>
      <c r="K582" s="43" t="e">
        <f aca="false">I582-J582</f>
        <v>#VALUE!</v>
      </c>
      <c r="L582" s="44" t="e">
        <f aca="false">L581-H582+O581</f>
        <v>#VALUE!</v>
      </c>
      <c r="M582" s="43" t="e">
        <f aca="false">L582+K582</f>
        <v>#VALUE!</v>
      </c>
      <c r="N582" s="44" t="e">
        <f aca="false">IF(M582&lt;=Inv_1_r,1,0)</f>
        <v>#VALUE!</v>
      </c>
      <c r="O582" s="43" t="e">
        <f aca="false">IF(N582=1,Inv_1_Q,0)</f>
        <v>#VALUE!</v>
      </c>
      <c r="P582" s="44" t="e">
        <f aca="false">I582-J582</f>
        <v>#VALUE!</v>
      </c>
      <c r="Q582" s="43" t="e">
        <f aca="false">IF(I582&gt;0,IF(P582&gt;0,0,-P582/ABS(J582)),IF(P582&gt;0,-I582/ABS(J582),1))</f>
        <v>#VALUE!</v>
      </c>
      <c r="R582" s="44" t="e">
        <f aca="false">IF(Q582=1,-K582-P582/2,-MIN(K582,I582)*Q582/2)</f>
        <v>#VALUE!</v>
      </c>
      <c r="S582" s="43" t="e">
        <f aca="false">IF(Q582=0,K582+J582/2,MAX(K582,I582)*(1-Q582)/2)</f>
        <v>#VALUE!</v>
      </c>
      <c r="T582" s="57" t="e">
        <f aca="false">S582*Inv_1_Inv_Cost+R582*Inv_1_BO_Cost+N582*Inv_1_RO_Cost</f>
        <v>#VALUE!</v>
      </c>
    </row>
    <row r="583" customFormat="false" ht="13" hidden="false" customHeight="false" outlineLevel="0" collapsed="false">
      <c r="E583" s="0" t="n">
        <f aca="false">E582+1</f>
        <v>565</v>
      </c>
      <c r="F583" s="32" t="e">
        <f aca="false">([1]!SIM_rand,-F582)</f>
        <v>#VALUE!</v>
      </c>
      <c r="G583" s="43" t="e">
        <f aca="false">K582</f>
        <v>#VALUE!</v>
      </c>
      <c r="H583" s="44" t="e">
        <f aca="false">O579</f>
        <v>#VALUE!</v>
      </c>
      <c r="I583" s="43" t="e">
        <f aca="false">G583+H583</f>
        <v>#VALUE!</v>
      </c>
      <c r="J583" s="44" t="e">
        <f aca="false">MAX(ROUND(([2]!RV_sim,Inv_1_Demand,-F583),0),0)</f>
        <v>#VALUE!</v>
      </c>
      <c r="K583" s="43" t="e">
        <f aca="false">I583-J583</f>
        <v>#VALUE!</v>
      </c>
      <c r="L583" s="44" t="e">
        <f aca="false">L582-H583+O582</f>
        <v>#VALUE!</v>
      </c>
      <c r="M583" s="43" t="e">
        <f aca="false">L583+K583</f>
        <v>#VALUE!</v>
      </c>
      <c r="N583" s="44" t="e">
        <f aca="false">IF(M583&lt;=Inv_1_r,1,0)</f>
        <v>#VALUE!</v>
      </c>
      <c r="O583" s="43" t="e">
        <f aca="false">IF(N583=1,Inv_1_Q,0)</f>
        <v>#VALUE!</v>
      </c>
      <c r="P583" s="44" t="e">
        <f aca="false">I583-J583</f>
        <v>#VALUE!</v>
      </c>
      <c r="Q583" s="43" t="e">
        <f aca="false">IF(I583&gt;0,IF(P583&gt;0,0,-P583/ABS(J583)),IF(P583&gt;0,-I583/ABS(J583),1))</f>
        <v>#VALUE!</v>
      </c>
      <c r="R583" s="44" t="e">
        <f aca="false">IF(Q583=1,-K583-P583/2,-MIN(K583,I583)*Q583/2)</f>
        <v>#VALUE!</v>
      </c>
      <c r="S583" s="43" t="e">
        <f aca="false">IF(Q583=0,K583+J583/2,MAX(K583,I583)*(1-Q583)/2)</f>
        <v>#VALUE!</v>
      </c>
      <c r="T583" s="57" t="e">
        <f aca="false">S583*Inv_1_Inv_Cost+R583*Inv_1_BO_Cost+N583*Inv_1_RO_Cost</f>
        <v>#VALUE!</v>
      </c>
    </row>
    <row r="584" customFormat="false" ht="13" hidden="false" customHeight="false" outlineLevel="0" collapsed="false">
      <c r="E584" s="0" t="n">
        <f aca="false">E583+1</f>
        <v>566</v>
      </c>
      <c r="F584" s="32" t="e">
        <f aca="false">([1]!SIM_rand,-F583)</f>
        <v>#VALUE!</v>
      </c>
      <c r="G584" s="43" t="e">
        <f aca="false">K583</f>
        <v>#VALUE!</v>
      </c>
      <c r="H584" s="44" t="e">
        <f aca="false">O580</f>
        <v>#VALUE!</v>
      </c>
      <c r="I584" s="43" t="e">
        <f aca="false">G584+H584</f>
        <v>#VALUE!</v>
      </c>
      <c r="J584" s="44" t="e">
        <f aca="false">MAX(ROUND(([2]!RV_sim,Inv_1_Demand,-F584),0),0)</f>
        <v>#VALUE!</v>
      </c>
      <c r="K584" s="43" t="e">
        <f aca="false">I584-J584</f>
        <v>#VALUE!</v>
      </c>
      <c r="L584" s="44" t="e">
        <f aca="false">L583-H584+O583</f>
        <v>#VALUE!</v>
      </c>
      <c r="M584" s="43" t="e">
        <f aca="false">L584+K584</f>
        <v>#VALUE!</v>
      </c>
      <c r="N584" s="44" t="e">
        <f aca="false">IF(M584&lt;=Inv_1_r,1,0)</f>
        <v>#VALUE!</v>
      </c>
      <c r="O584" s="43" t="e">
        <f aca="false">IF(N584=1,Inv_1_Q,0)</f>
        <v>#VALUE!</v>
      </c>
      <c r="P584" s="44" t="e">
        <f aca="false">I584-J584</f>
        <v>#VALUE!</v>
      </c>
      <c r="Q584" s="43" t="e">
        <f aca="false">IF(I584&gt;0,IF(P584&gt;0,0,-P584/ABS(J584)),IF(P584&gt;0,-I584/ABS(J584),1))</f>
        <v>#VALUE!</v>
      </c>
      <c r="R584" s="44" t="e">
        <f aca="false">IF(Q584=1,-K584-P584/2,-MIN(K584,I584)*Q584/2)</f>
        <v>#VALUE!</v>
      </c>
      <c r="S584" s="43" t="e">
        <f aca="false">IF(Q584=0,K584+J584/2,MAX(K584,I584)*(1-Q584)/2)</f>
        <v>#VALUE!</v>
      </c>
      <c r="T584" s="57" t="e">
        <f aca="false">S584*Inv_1_Inv_Cost+R584*Inv_1_BO_Cost+N584*Inv_1_RO_Cost</f>
        <v>#VALUE!</v>
      </c>
    </row>
    <row r="585" customFormat="false" ht="13" hidden="false" customHeight="false" outlineLevel="0" collapsed="false">
      <c r="E585" s="0" t="n">
        <f aca="false">E584+1</f>
        <v>567</v>
      </c>
      <c r="F585" s="32" t="e">
        <f aca="false">([1]!SIM_rand,-F584)</f>
        <v>#VALUE!</v>
      </c>
      <c r="G585" s="43" t="e">
        <f aca="false">K584</f>
        <v>#VALUE!</v>
      </c>
      <c r="H585" s="44" t="e">
        <f aca="false">O581</f>
        <v>#VALUE!</v>
      </c>
      <c r="I585" s="43" t="e">
        <f aca="false">G585+H585</f>
        <v>#VALUE!</v>
      </c>
      <c r="J585" s="44" t="e">
        <f aca="false">MAX(ROUND(([2]!RV_sim,Inv_1_Demand,-F585),0),0)</f>
        <v>#VALUE!</v>
      </c>
      <c r="K585" s="43" t="e">
        <f aca="false">I585-J585</f>
        <v>#VALUE!</v>
      </c>
      <c r="L585" s="44" t="e">
        <f aca="false">L584-H585+O584</f>
        <v>#VALUE!</v>
      </c>
      <c r="M585" s="43" t="e">
        <f aca="false">L585+K585</f>
        <v>#VALUE!</v>
      </c>
      <c r="N585" s="44" t="e">
        <f aca="false">IF(M585&lt;=Inv_1_r,1,0)</f>
        <v>#VALUE!</v>
      </c>
      <c r="O585" s="43" t="e">
        <f aca="false">IF(N585=1,Inv_1_Q,0)</f>
        <v>#VALUE!</v>
      </c>
      <c r="P585" s="44" t="e">
        <f aca="false">I585-J585</f>
        <v>#VALUE!</v>
      </c>
      <c r="Q585" s="43" t="e">
        <f aca="false">IF(I585&gt;0,IF(P585&gt;0,0,-P585/ABS(J585)),IF(P585&gt;0,-I585/ABS(J585),1))</f>
        <v>#VALUE!</v>
      </c>
      <c r="R585" s="44" t="e">
        <f aca="false">IF(Q585=1,-K585-P585/2,-MIN(K585,I585)*Q585/2)</f>
        <v>#VALUE!</v>
      </c>
      <c r="S585" s="43" t="e">
        <f aca="false">IF(Q585=0,K585+J585/2,MAX(K585,I585)*(1-Q585)/2)</f>
        <v>#VALUE!</v>
      </c>
      <c r="T585" s="57" t="e">
        <f aca="false">S585*Inv_1_Inv_Cost+R585*Inv_1_BO_Cost+N585*Inv_1_RO_Cost</f>
        <v>#VALUE!</v>
      </c>
    </row>
    <row r="586" customFormat="false" ht="13" hidden="false" customHeight="false" outlineLevel="0" collapsed="false">
      <c r="E586" s="0" t="n">
        <f aca="false">E585+1</f>
        <v>568</v>
      </c>
      <c r="F586" s="32" t="e">
        <f aca="false">([1]!SIM_rand,-F585)</f>
        <v>#VALUE!</v>
      </c>
      <c r="G586" s="43" t="e">
        <f aca="false">K585</f>
        <v>#VALUE!</v>
      </c>
      <c r="H586" s="44" t="e">
        <f aca="false">O582</f>
        <v>#VALUE!</v>
      </c>
      <c r="I586" s="43" t="e">
        <f aca="false">G586+H586</f>
        <v>#VALUE!</v>
      </c>
      <c r="J586" s="44" t="e">
        <f aca="false">MAX(ROUND(([2]!RV_sim,Inv_1_Demand,-F586),0),0)</f>
        <v>#VALUE!</v>
      </c>
      <c r="K586" s="43" t="e">
        <f aca="false">I586-J586</f>
        <v>#VALUE!</v>
      </c>
      <c r="L586" s="44" t="e">
        <f aca="false">L585-H586+O585</f>
        <v>#VALUE!</v>
      </c>
      <c r="M586" s="43" t="e">
        <f aca="false">L586+K586</f>
        <v>#VALUE!</v>
      </c>
      <c r="N586" s="44" t="e">
        <f aca="false">IF(M586&lt;=Inv_1_r,1,0)</f>
        <v>#VALUE!</v>
      </c>
      <c r="O586" s="43" t="e">
        <f aca="false">IF(N586=1,Inv_1_Q,0)</f>
        <v>#VALUE!</v>
      </c>
      <c r="P586" s="44" t="e">
        <f aca="false">I586-J586</f>
        <v>#VALUE!</v>
      </c>
      <c r="Q586" s="43" t="e">
        <f aca="false">IF(I586&gt;0,IF(P586&gt;0,0,-P586/ABS(J586)),IF(P586&gt;0,-I586/ABS(J586),1))</f>
        <v>#VALUE!</v>
      </c>
      <c r="R586" s="44" t="e">
        <f aca="false">IF(Q586=1,-K586-P586/2,-MIN(K586,I586)*Q586/2)</f>
        <v>#VALUE!</v>
      </c>
      <c r="S586" s="43" t="e">
        <f aca="false">IF(Q586=0,K586+J586/2,MAX(K586,I586)*(1-Q586)/2)</f>
        <v>#VALUE!</v>
      </c>
      <c r="T586" s="57" t="e">
        <f aca="false">S586*Inv_1_Inv_Cost+R586*Inv_1_BO_Cost+N586*Inv_1_RO_Cost</f>
        <v>#VALUE!</v>
      </c>
    </row>
    <row r="587" customFormat="false" ht="13" hidden="false" customHeight="false" outlineLevel="0" collapsed="false">
      <c r="E587" s="0" t="n">
        <f aca="false">E586+1</f>
        <v>569</v>
      </c>
      <c r="F587" s="32" t="e">
        <f aca="false">([1]!SIM_rand,-F586)</f>
        <v>#VALUE!</v>
      </c>
      <c r="G587" s="43" t="e">
        <f aca="false">K586</f>
        <v>#VALUE!</v>
      </c>
      <c r="H587" s="44" t="e">
        <f aca="false">O583</f>
        <v>#VALUE!</v>
      </c>
      <c r="I587" s="43" t="e">
        <f aca="false">G587+H587</f>
        <v>#VALUE!</v>
      </c>
      <c r="J587" s="44" t="e">
        <f aca="false">MAX(ROUND(([2]!RV_sim,Inv_1_Demand,-F587),0),0)</f>
        <v>#VALUE!</v>
      </c>
      <c r="K587" s="43" t="e">
        <f aca="false">I587-J587</f>
        <v>#VALUE!</v>
      </c>
      <c r="L587" s="44" t="e">
        <f aca="false">L586-H587+O586</f>
        <v>#VALUE!</v>
      </c>
      <c r="M587" s="43" t="e">
        <f aca="false">L587+K587</f>
        <v>#VALUE!</v>
      </c>
      <c r="N587" s="44" t="e">
        <f aca="false">IF(M587&lt;=Inv_1_r,1,0)</f>
        <v>#VALUE!</v>
      </c>
      <c r="O587" s="43" t="e">
        <f aca="false">IF(N587=1,Inv_1_Q,0)</f>
        <v>#VALUE!</v>
      </c>
      <c r="P587" s="44" t="e">
        <f aca="false">I587-J587</f>
        <v>#VALUE!</v>
      </c>
      <c r="Q587" s="43" t="e">
        <f aca="false">IF(I587&gt;0,IF(P587&gt;0,0,-P587/ABS(J587)),IF(P587&gt;0,-I587/ABS(J587),1))</f>
        <v>#VALUE!</v>
      </c>
      <c r="R587" s="44" t="e">
        <f aca="false">IF(Q587=1,-K587-P587/2,-MIN(K587,I587)*Q587/2)</f>
        <v>#VALUE!</v>
      </c>
      <c r="S587" s="43" t="e">
        <f aca="false">IF(Q587=0,K587+J587/2,MAX(K587,I587)*(1-Q587)/2)</f>
        <v>#VALUE!</v>
      </c>
      <c r="T587" s="57" t="e">
        <f aca="false">S587*Inv_1_Inv_Cost+R587*Inv_1_BO_Cost+N587*Inv_1_RO_Cost</f>
        <v>#VALUE!</v>
      </c>
    </row>
    <row r="588" customFormat="false" ht="13" hidden="false" customHeight="false" outlineLevel="0" collapsed="false">
      <c r="E588" s="0" t="n">
        <f aca="false">E587+1</f>
        <v>570</v>
      </c>
      <c r="F588" s="32" t="e">
        <f aca="false">([1]!SIM_rand,-F587)</f>
        <v>#VALUE!</v>
      </c>
      <c r="G588" s="43" t="e">
        <f aca="false">K587</f>
        <v>#VALUE!</v>
      </c>
      <c r="H588" s="44" t="e">
        <f aca="false">O584</f>
        <v>#VALUE!</v>
      </c>
      <c r="I588" s="43" t="e">
        <f aca="false">G588+H588</f>
        <v>#VALUE!</v>
      </c>
      <c r="J588" s="44" t="e">
        <f aca="false">MAX(ROUND(([2]!RV_sim,Inv_1_Demand,-F588),0),0)</f>
        <v>#VALUE!</v>
      </c>
      <c r="K588" s="43" t="e">
        <f aca="false">I588-J588</f>
        <v>#VALUE!</v>
      </c>
      <c r="L588" s="44" t="e">
        <f aca="false">L587-H588+O587</f>
        <v>#VALUE!</v>
      </c>
      <c r="M588" s="43" t="e">
        <f aca="false">L588+K588</f>
        <v>#VALUE!</v>
      </c>
      <c r="N588" s="44" t="e">
        <f aca="false">IF(M588&lt;=Inv_1_r,1,0)</f>
        <v>#VALUE!</v>
      </c>
      <c r="O588" s="43" t="e">
        <f aca="false">IF(N588=1,Inv_1_Q,0)</f>
        <v>#VALUE!</v>
      </c>
      <c r="P588" s="44" t="e">
        <f aca="false">I588-J588</f>
        <v>#VALUE!</v>
      </c>
      <c r="Q588" s="43" t="e">
        <f aca="false">IF(I588&gt;0,IF(P588&gt;0,0,-P588/ABS(J588)),IF(P588&gt;0,-I588/ABS(J588),1))</f>
        <v>#VALUE!</v>
      </c>
      <c r="R588" s="44" t="e">
        <f aca="false">IF(Q588=1,-K588-P588/2,-MIN(K588,I588)*Q588/2)</f>
        <v>#VALUE!</v>
      </c>
      <c r="S588" s="43" t="e">
        <f aca="false">IF(Q588=0,K588+J588/2,MAX(K588,I588)*(1-Q588)/2)</f>
        <v>#VALUE!</v>
      </c>
      <c r="T588" s="57" t="e">
        <f aca="false">S588*Inv_1_Inv_Cost+R588*Inv_1_BO_Cost+N588*Inv_1_RO_Cost</f>
        <v>#VALUE!</v>
      </c>
    </row>
    <row r="589" customFormat="false" ht="13" hidden="false" customHeight="false" outlineLevel="0" collapsed="false">
      <c r="E589" s="0" t="n">
        <f aca="false">E588+1</f>
        <v>571</v>
      </c>
      <c r="F589" s="32" t="e">
        <f aca="false">([1]!SIM_rand,-F588)</f>
        <v>#VALUE!</v>
      </c>
      <c r="G589" s="43" t="e">
        <f aca="false">K588</f>
        <v>#VALUE!</v>
      </c>
      <c r="H589" s="44" t="e">
        <f aca="false">O585</f>
        <v>#VALUE!</v>
      </c>
      <c r="I589" s="43" t="e">
        <f aca="false">G589+H589</f>
        <v>#VALUE!</v>
      </c>
      <c r="J589" s="44" t="e">
        <f aca="false">MAX(ROUND(([2]!RV_sim,Inv_1_Demand,-F589),0),0)</f>
        <v>#VALUE!</v>
      </c>
      <c r="K589" s="43" t="e">
        <f aca="false">I589-J589</f>
        <v>#VALUE!</v>
      </c>
      <c r="L589" s="44" t="e">
        <f aca="false">L588-H589+O588</f>
        <v>#VALUE!</v>
      </c>
      <c r="M589" s="43" t="e">
        <f aca="false">L589+K589</f>
        <v>#VALUE!</v>
      </c>
      <c r="N589" s="44" t="e">
        <f aca="false">IF(M589&lt;=Inv_1_r,1,0)</f>
        <v>#VALUE!</v>
      </c>
      <c r="O589" s="43" t="e">
        <f aca="false">IF(N589=1,Inv_1_Q,0)</f>
        <v>#VALUE!</v>
      </c>
      <c r="P589" s="44" t="e">
        <f aca="false">I589-J589</f>
        <v>#VALUE!</v>
      </c>
      <c r="Q589" s="43" t="e">
        <f aca="false">IF(I589&gt;0,IF(P589&gt;0,0,-P589/ABS(J589)),IF(P589&gt;0,-I589/ABS(J589),1))</f>
        <v>#VALUE!</v>
      </c>
      <c r="R589" s="44" t="e">
        <f aca="false">IF(Q589=1,-K589-P589/2,-MIN(K589,I589)*Q589/2)</f>
        <v>#VALUE!</v>
      </c>
      <c r="S589" s="43" t="e">
        <f aca="false">IF(Q589=0,K589+J589/2,MAX(K589,I589)*(1-Q589)/2)</f>
        <v>#VALUE!</v>
      </c>
      <c r="T589" s="57" t="e">
        <f aca="false">S589*Inv_1_Inv_Cost+R589*Inv_1_BO_Cost+N589*Inv_1_RO_Cost</f>
        <v>#VALUE!</v>
      </c>
    </row>
    <row r="590" customFormat="false" ht="13" hidden="false" customHeight="false" outlineLevel="0" collapsed="false">
      <c r="E590" s="0" t="n">
        <f aca="false">E589+1</f>
        <v>572</v>
      </c>
      <c r="F590" s="32" t="e">
        <f aca="false">([1]!SIM_rand,-F589)</f>
        <v>#VALUE!</v>
      </c>
      <c r="G590" s="43" t="e">
        <f aca="false">K589</f>
        <v>#VALUE!</v>
      </c>
      <c r="H590" s="44" t="e">
        <f aca="false">O586</f>
        <v>#VALUE!</v>
      </c>
      <c r="I590" s="43" t="e">
        <f aca="false">G590+H590</f>
        <v>#VALUE!</v>
      </c>
      <c r="J590" s="44" t="e">
        <f aca="false">MAX(ROUND(([2]!RV_sim,Inv_1_Demand,-F590),0),0)</f>
        <v>#VALUE!</v>
      </c>
      <c r="K590" s="43" t="e">
        <f aca="false">I590-J590</f>
        <v>#VALUE!</v>
      </c>
      <c r="L590" s="44" t="e">
        <f aca="false">L589-H590+O589</f>
        <v>#VALUE!</v>
      </c>
      <c r="M590" s="43" t="e">
        <f aca="false">L590+K590</f>
        <v>#VALUE!</v>
      </c>
      <c r="N590" s="44" t="e">
        <f aca="false">IF(M590&lt;=Inv_1_r,1,0)</f>
        <v>#VALUE!</v>
      </c>
      <c r="O590" s="43" t="e">
        <f aca="false">IF(N590=1,Inv_1_Q,0)</f>
        <v>#VALUE!</v>
      </c>
      <c r="P590" s="44" t="e">
        <f aca="false">I590-J590</f>
        <v>#VALUE!</v>
      </c>
      <c r="Q590" s="43" t="e">
        <f aca="false">IF(I590&gt;0,IF(P590&gt;0,0,-P590/ABS(J590)),IF(P590&gt;0,-I590/ABS(J590),1))</f>
        <v>#VALUE!</v>
      </c>
      <c r="R590" s="44" t="e">
        <f aca="false">IF(Q590=1,-K590-P590/2,-MIN(K590,I590)*Q590/2)</f>
        <v>#VALUE!</v>
      </c>
      <c r="S590" s="43" t="e">
        <f aca="false">IF(Q590=0,K590+J590/2,MAX(K590,I590)*(1-Q590)/2)</f>
        <v>#VALUE!</v>
      </c>
      <c r="T590" s="57" t="e">
        <f aca="false">S590*Inv_1_Inv_Cost+R590*Inv_1_BO_Cost+N590*Inv_1_RO_Cost</f>
        <v>#VALUE!</v>
      </c>
    </row>
    <row r="591" customFormat="false" ht="13" hidden="false" customHeight="false" outlineLevel="0" collapsed="false">
      <c r="E591" s="0" t="n">
        <f aca="false">E590+1</f>
        <v>573</v>
      </c>
      <c r="F591" s="32" t="e">
        <f aca="false">([1]!SIM_rand,-F590)</f>
        <v>#VALUE!</v>
      </c>
      <c r="G591" s="43" t="e">
        <f aca="false">K590</f>
        <v>#VALUE!</v>
      </c>
      <c r="H591" s="44" t="e">
        <f aca="false">O587</f>
        <v>#VALUE!</v>
      </c>
      <c r="I591" s="43" t="e">
        <f aca="false">G591+H591</f>
        <v>#VALUE!</v>
      </c>
      <c r="J591" s="44" t="e">
        <f aca="false">MAX(ROUND(([2]!RV_sim,Inv_1_Demand,-F591),0),0)</f>
        <v>#VALUE!</v>
      </c>
      <c r="K591" s="43" t="e">
        <f aca="false">I591-J591</f>
        <v>#VALUE!</v>
      </c>
      <c r="L591" s="44" t="e">
        <f aca="false">L590-H591+O590</f>
        <v>#VALUE!</v>
      </c>
      <c r="M591" s="43" t="e">
        <f aca="false">L591+K591</f>
        <v>#VALUE!</v>
      </c>
      <c r="N591" s="44" t="e">
        <f aca="false">IF(M591&lt;=Inv_1_r,1,0)</f>
        <v>#VALUE!</v>
      </c>
      <c r="O591" s="43" t="e">
        <f aca="false">IF(N591=1,Inv_1_Q,0)</f>
        <v>#VALUE!</v>
      </c>
      <c r="P591" s="44" t="e">
        <f aca="false">I591-J591</f>
        <v>#VALUE!</v>
      </c>
      <c r="Q591" s="43" t="e">
        <f aca="false">IF(I591&gt;0,IF(P591&gt;0,0,-P591/ABS(J591)),IF(P591&gt;0,-I591/ABS(J591),1))</f>
        <v>#VALUE!</v>
      </c>
      <c r="R591" s="44" t="e">
        <f aca="false">IF(Q591=1,-K591-P591/2,-MIN(K591,I591)*Q591/2)</f>
        <v>#VALUE!</v>
      </c>
      <c r="S591" s="43" t="e">
        <f aca="false">IF(Q591=0,K591+J591/2,MAX(K591,I591)*(1-Q591)/2)</f>
        <v>#VALUE!</v>
      </c>
      <c r="T591" s="57" t="e">
        <f aca="false">S591*Inv_1_Inv_Cost+R591*Inv_1_BO_Cost+N591*Inv_1_RO_Cost</f>
        <v>#VALUE!</v>
      </c>
    </row>
    <row r="592" customFormat="false" ht="13" hidden="false" customHeight="false" outlineLevel="0" collapsed="false">
      <c r="E592" s="0" t="n">
        <f aca="false">E591+1</f>
        <v>574</v>
      </c>
      <c r="F592" s="32" t="e">
        <f aca="false">([1]!SIM_rand,-F591)</f>
        <v>#VALUE!</v>
      </c>
      <c r="G592" s="43" t="e">
        <f aca="false">K591</f>
        <v>#VALUE!</v>
      </c>
      <c r="H592" s="44" t="e">
        <f aca="false">O588</f>
        <v>#VALUE!</v>
      </c>
      <c r="I592" s="43" t="e">
        <f aca="false">G592+H592</f>
        <v>#VALUE!</v>
      </c>
      <c r="J592" s="44" t="e">
        <f aca="false">MAX(ROUND(([2]!RV_sim,Inv_1_Demand,-F592),0),0)</f>
        <v>#VALUE!</v>
      </c>
      <c r="K592" s="43" t="e">
        <f aca="false">I592-J592</f>
        <v>#VALUE!</v>
      </c>
      <c r="L592" s="44" t="e">
        <f aca="false">L591-H592+O591</f>
        <v>#VALUE!</v>
      </c>
      <c r="M592" s="43" t="e">
        <f aca="false">L592+K592</f>
        <v>#VALUE!</v>
      </c>
      <c r="N592" s="44" t="e">
        <f aca="false">IF(M592&lt;=Inv_1_r,1,0)</f>
        <v>#VALUE!</v>
      </c>
      <c r="O592" s="43" t="e">
        <f aca="false">IF(N592=1,Inv_1_Q,0)</f>
        <v>#VALUE!</v>
      </c>
      <c r="P592" s="44" t="e">
        <f aca="false">I592-J592</f>
        <v>#VALUE!</v>
      </c>
      <c r="Q592" s="43" t="e">
        <f aca="false">IF(I592&gt;0,IF(P592&gt;0,0,-P592/ABS(J592)),IF(P592&gt;0,-I592/ABS(J592),1))</f>
        <v>#VALUE!</v>
      </c>
      <c r="R592" s="44" t="e">
        <f aca="false">IF(Q592=1,-K592-P592/2,-MIN(K592,I592)*Q592/2)</f>
        <v>#VALUE!</v>
      </c>
      <c r="S592" s="43" t="e">
        <f aca="false">IF(Q592=0,K592+J592/2,MAX(K592,I592)*(1-Q592)/2)</f>
        <v>#VALUE!</v>
      </c>
      <c r="T592" s="57" t="e">
        <f aca="false">S592*Inv_1_Inv_Cost+R592*Inv_1_BO_Cost+N592*Inv_1_RO_Cost</f>
        <v>#VALUE!</v>
      </c>
    </row>
    <row r="593" customFormat="false" ht="13" hidden="false" customHeight="false" outlineLevel="0" collapsed="false">
      <c r="E593" s="0" t="n">
        <f aca="false">E592+1</f>
        <v>575</v>
      </c>
      <c r="F593" s="32" t="e">
        <f aca="false">([1]!SIM_rand,-F592)</f>
        <v>#VALUE!</v>
      </c>
      <c r="G593" s="43" t="e">
        <f aca="false">K592</f>
        <v>#VALUE!</v>
      </c>
      <c r="H593" s="44" t="e">
        <f aca="false">O589</f>
        <v>#VALUE!</v>
      </c>
      <c r="I593" s="43" t="e">
        <f aca="false">G593+H593</f>
        <v>#VALUE!</v>
      </c>
      <c r="J593" s="44" t="e">
        <f aca="false">MAX(ROUND(([2]!RV_sim,Inv_1_Demand,-F593),0),0)</f>
        <v>#VALUE!</v>
      </c>
      <c r="K593" s="43" t="e">
        <f aca="false">I593-J593</f>
        <v>#VALUE!</v>
      </c>
      <c r="L593" s="44" t="e">
        <f aca="false">L592-H593+O592</f>
        <v>#VALUE!</v>
      </c>
      <c r="M593" s="43" t="e">
        <f aca="false">L593+K593</f>
        <v>#VALUE!</v>
      </c>
      <c r="N593" s="44" t="e">
        <f aca="false">IF(M593&lt;=Inv_1_r,1,0)</f>
        <v>#VALUE!</v>
      </c>
      <c r="O593" s="43" t="e">
        <f aca="false">IF(N593=1,Inv_1_Q,0)</f>
        <v>#VALUE!</v>
      </c>
      <c r="P593" s="44" t="e">
        <f aca="false">I593-J593</f>
        <v>#VALUE!</v>
      </c>
      <c r="Q593" s="43" t="e">
        <f aca="false">IF(I593&gt;0,IF(P593&gt;0,0,-P593/ABS(J593)),IF(P593&gt;0,-I593/ABS(J593),1))</f>
        <v>#VALUE!</v>
      </c>
      <c r="R593" s="44" t="e">
        <f aca="false">IF(Q593=1,-K593-P593/2,-MIN(K593,I593)*Q593/2)</f>
        <v>#VALUE!</v>
      </c>
      <c r="S593" s="43" t="e">
        <f aca="false">IF(Q593=0,K593+J593/2,MAX(K593,I593)*(1-Q593)/2)</f>
        <v>#VALUE!</v>
      </c>
      <c r="T593" s="57" t="e">
        <f aca="false">S593*Inv_1_Inv_Cost+R593*Inv_1_BO_Cost+N593*Inv_1_RO_Cost</f>
        <v>#VALUE!</v>
      </c>
    </row>
    <row r="594" customFormat="false" ht="13" hidden="false" customHeight="false" outlineLevel="0" collapsed="false">
      <c r="E594" s="0" t="n">
        <f aca="false">E593+1</f>
        <v>576</v>
      </c>
      <c r="F594" s="32" t="e">
        <f aca="false">([1]!SIM_rand,-F593)</f>
        <v>#VALUE!</v>
      </c>
      <c r="G594" s="43" t="e">
        <f aca="false">K593</f>
        <v>#VALUE!</v>
      </c>
      <c r="H594" s="44" t="e">
        <f aca="false">O590</f>
        <v>#VALUE!</v>
      </c>
      <c r="I594" s="43" t="e">
        <f aca="false">G594+H594</f>
        <v>#VALUE!</v>
      </c>
      <c r="J594" s="44" t="e">
        <f aca="false">MAX(ROUND(([2]!RV_sim,Inv_1_Demand,-F594),0),0)</f>
        <v>#VALUE!</v>
      </c>
      <c r="K594" s="43" t="e">
        <f aca="false">I594-J594</f>
        <v>#VALUE!</v>
      </c>
      <c r="L594" s="44" t="e">
        <f aca="false">L593-H594+O593</f>
        <v>#VALUE!</v>
      </c>
      <c r="M594" s="43" t="e">
        <f aca="false">L594+K594</f>
        <v>#VALUE!</v>
      </c>
      <c r="N594" s="44" t="e">
        <f aca="false">IF(M594&lt;=Inv_1_r,1,0)</f>
        <v>#VALUE!</v>
      </c>
      <c r="O594" s="43" t="e">
        <f aca="false">IF(N594=1,Inv_1_Q,0)</f>
        <v>#VALUE!</v>
      </c>
      <c r="P594" s="44" t="e">
        <f aca="false">I594-J594</f>
        <v>#VALUE!</v>
      </c>
      <c r="Q594" s="43" t="e">
        <f aca="false">IF(I594&gt;0,IF(P594&gt;0,0,-P594/ABS(J594)),IF(P594&gt;0,-I594/ABS(J594),1))</f>
        <v>#VALUE!</v>
      </c>
      <c r="R594" s="44" t="e">
        <f aca="false">IF(Q594=1,-K594-P594/2,-MIN(K594,I594)*Q594/2)</f>
        <v>#VALUE!</v>
      </c>
      <c r="S594" s="43" t="e">
        <f aca="false">IF(Q594=0,K594+J594/2,MAX(K594,I594)*(1-Q594)/2)</f>
        <v>#VALUE!</v>
      </c>
      <c r="T594" s="57" t="e">
        <f aca="false">S594*Inv_1_Inv_Cost+R594*Inv_1_BO_Cost+N594*Inv_1_RO_Cost</f>
        <v>#VALUE!</v>
      </c>
    </row>
    <row r="595" customFormat="false" ht="13" hidden="false" customHeight="false" outlineLevel="0" collapsed="false">
      <c r="E595" s="0" t="n">
        <f aca="false">E594+1</f>
        <v>577</v>
      </c>
      <c r="F595" s="32" t="e">
        <f aca="false">([1]!SIM_rand,-F594)</f>
        <v>#VALUE!</v>
      </c>
      <c r="G595" s="43" t="e">
        <f aca="false">K594</f>
        <v>#VALUE!</v>
      </c>
      <c r="H595" s="44" t="e">
        <f aca="false">O591</f>
        <v>#VALUE!</v>
      </c>
      <c r="I595" s="43" t="e">
        <f aca="false">G595+H595</f>
        <v>#VALUE!</v>
      </c>
      <c r="J595" s="44" t="e">
        <f aca="false">MAX(ROUND(([2]!RV_sim,Inv_1_Demand,-F595),0),0)</f>
        <v>#VALUE!</v>
      </c>
      <c r="K595" s="43" t="e">
        <f aca="false">I595-J595</f>
        <v>#VALUE!</v>
      </c>
      <c r="L595" s="44" t="e">
        <f aca="false">L594-H595+O594</f>
        <v>#VALUE!</v>
      </c>
      <c r="M595" s="43" t="e">
        <f aca="false">L595+K595</f>
        <v>#VALUE!</v>
      </c>
      <c r="N595" s="44" t="e">
        <f aca="false">IF(M595&lt;=Inv_1_r,1,0)</f>
        <v>#VALUE!</v>
      </c>
      <c r="O595" s="43" t="e">
        <f aca="false">IF(N595=1,Inv_1_Q,0)</f>
        <v>#VALUE!</v>
      </c>
      <c r="P595" s="44" t="e">
        <f aca="false">I595-J595</f>
        <v>#VALUE!</v>
      </c>
      <c r="Q595" s="43" t="e">
        <f aca="false">IF(I595&gt;0,IF(P595&gt;0,0,-P595/ABS(J595)),IF(P595&gt;0,-I595/ABS(J595),1))</f>
        <v>#VALUE!</v>
      </c>
      <c r="R595" s="44" t="e">
        <f aca="false">IF(Q595=1,-K595-P595/2,-MIN(K595,I595)*Q595/2)</f>
        <v>#VALUE!</v>
      </c>
      <c r="S595" s="43" t="e">
        <f aca="false">IF(Q595=0,K595+J595/2,MAX(K595,I595)*(1-Q595)/2)</f>
        <v>#VALUE!</v>
      </c>
      <c r="T595" s="57" t="e">
        <f aca="false">S595*Inv_1_Inv_Cost+R595*Inv_1_BO_Cost+N595*Inv_1_RO_Cost</f>
        <v>#VALUE!</v>
      </c>
    </row>
    <row r="596" customFormat="false" ht="13" hidden="false" customHeight="false" outlineLevel="0" collapsed="false">
      <c r="E596" s="0" t="n">
        <f aca="false">E595+1</f>
        <v>578</v>
      </c>
      <c r="F596" s="32" t="e">
        <f aca="false">([1]!SIM_rand,-F595)</f>
        <v>#VALUE!</v>
      </c>
      <c r="G596" s="43" t="e">
        <f aca="false">K595</f>
        <v>#VALUE!</v>
      </c>
      <c r="H596" s="44" t="e">
        <f aca="false">O592</f>
        <v>#VALUE!</v>
      </c>
      <c r="I596" s="43" t="e">
        <f aca="false">G596+H596</f>
        <v>#VALUE!</v>
      </c>
      <c r="J596" s="44" t="e">
        <f aca="false">MAX(ROUND(([2]!RV_sim,Inv_1_Demand,-F596),0),0)</f>
        <v>#VALUE!</v>
      </c>
      <c r="K596" s="43" t="e">
        <f aca="false">I596-J596</f>
        <v>#VALUE!</v>
      </c>
      <c r="L596" s="44" t="e">
        <f aca="false">L595-H596+O595</f>
        <v>#VALUE!</v>
      </c>
      <c r="M596" s="43" t="e">
        <f aca="false">L596+K596</f>
        <v>#VALUE!</v>
      </c>
      <c r="N596" s="44" t="e">
        <f aca="false">IF(M596&lt;=Inv_1_r,1,0)</f>
        <v>#VALUE!</v>
      </c>
      <c r="O596" s="43" t="e">
        <f aca="false">IF(N596=1,Inv_1_Q,0)</f>
        <v>#VALUE!</v>
      </c>
      <c r="P596" s="44" t="e">
        <f aca="false">I596-J596</f>
        <v>#VALUE!</v>
      </c>
      <c r="Q596" s="43" t="e">
        <f aca="false">IF(I596&gt;0,IF(P596&gt;0,0,-P596/ABS(J596)),IF(P596&gt;0,-I596/ABS(J596),1))</f>
        <v>#VALUE!</v>
      </c>
      <c r="R596" s="44" t="e">
        <f aca="false">IF(Q596=1,-K596-P596/2,-MIN(K596,I596)*Q596/2)</f>
        <v>#VALUE!</v>
      </c>
      <c r="S596" s="43" t="e">
        <f aca="false">IF(Q596=0,K596+J596/2,MAX(K596,I596)*(1-Q596)/2)</f>
        <v>#VALUE!</v>
      </c>
      <c r="T596" s="57" t="e">
        <f aca="false">S596*Inv_1_Inv_Cost+R596*Inv_1_BO_Cost+N596*Inv_1_RO_Cost</f>
        <v>#VALUE!</v>
      </c>
    </row>
    <row r="597" customFormat="false" ht="13" hidden="false" customHeight="false" outlineLevel="0" collapsed="false">
      <c r="E597" s="0" t="n">
        <f aca="false">E596+1</f>
        <v>579</v>
      </c>
      <c r="F597" s="32" t="e">
        <f aca="false">([1]!SIM_rand,-F596)</f>
        <v>#VALUE!</v>
      </c>
      <c r="G597" s="43" t="e">
        <f aca="false">K596</f>
        <v>#VALUE!</v>
      </c>
      <c r="H597" s="44" t="e">
        <f aca="false">O593</f>
        <v>#VALUE!</v>
      </c>
      <c r="I597" s="43" t="e">
        <f aca="false">G597+H597</f>
        <v>#VALUE!</v>
      </c>
      <c r="J597" s="44" t="e">
        <f aca="false">MAX(ROUND(([2]!RV_sim,Inv_1_Demand,-F597),0),0)</f>
        <v>#VALUE!</v>
      </c>
      <c r="K597" s="43" t="e">
        <f aca="false">I597-J597</f>
        <v>#VALUE!</v>
      </c>
      <c r="L597" s="44" t="e">
        <f aca="false">L596-H597+O596</f>
        <v>#VALUE!</v>
      </c>
      <c r="M597" s="43" t="e">
        <f aca="false">L597+K597</f>
        <v>#VALUE!</v>
      </c>
      <c r="N597" s="44" t="e">
        <f aca="false">IF(M597&lt;=Inv_1_r,1,0)</f>
        <v>#VALUE!</v>
      </c>
      <c r="O597" s="43" t="e">
        <f aca="false">IF(N597=1,Inv_1_Q,0)</f>
        <v>#VALUE!</v>
      </c>
      <c r="P597" s="44" t="e">
        <f aca="false">I597-J597</f>
        <v>#VALUE!</v>
      </c>
      <c r="Q597" s="43" t="e">
        <f aca="false">IF(I597&gt;0,IF(P597&gt;0,0,-P597/ABS(J597)),IF(P597&gt;0,-I597/ABS(J597),1))</f>
        <v>#VALUE!</v>
      </c>
      <c r="R597" s="44" t="e">
        <f aca="false">IF(Q597=1,-K597-P597/2,-MIN(K597,I597)*Q597/2)</f>
        <v>#VALUE!</v>
      </c>
      <c r="S597" s="43" t="e">
        <f aca="false">IF(Q597=0,K597+J597/2,MAX(K597,I597)*(1-Q597)/2)</f>
        <v>#VALUE!</v>
      </c>
      <c r="T597" s="57" t="e">
        <f aca="false">S597*Inv_1_Inv_Cost+R597*Inv_1_BO_Cost+N597*Inv_1_RO_Cost</f>
        <v>#VALUE!</v>
      </c>
    </row>
    <row r="598" customFormat="false" ht="13" hidden="false" customHeight="false" outlineLevel="0" collapsed="false">
      <c r="E598" s="0" t="n">
        <f aca="false">E597+1</f>
        <v>580</v>
      </c>
      <c r="F598" s="32" t="e">
        <f aca="false">([1]!SIM_rand,-F597)</f>
        <v>#VALUE!</v>
      </c>
      <c r="G598" s="43" t="e">
        <f aca="false">K597</f>
        <v>#VALUE!</v>
      </c>
      <c r="H598" s="44" t="e">
        <f aca="false">O594</f>
        <v>#VALUE!</v>
      </c>
      <c r="I598" s="43" t="e">
        <f aca="false">G598+H598</f>
        <v>#VALUE!</v>
      </c>
      <c r="J598" s="44" t="e">
        <f aca="false">MAX(ROUND(([2]!RV_sim,Inv_1_Demand,-F598),0),0)</f>
        <v>#VALUE!</v>
      </c>
      <c r="K598" s="43" t="e">
        <f aca="false">I598-J598</f>
        <v>#VALUE!</v>
      </c>
      <c r="L598" s="44" t="e">
        <f aca="false">L597-H598+O597</f>
        <v>#VALUE!</v>
      </c>
      <c r="M598" s="43" t="e">
        <f aca="false">L598+K598</f>
        <v>#VALUE!</v>
      </c>
      <c r="N598" s="44" t="e">
        <f aca="false">IF(M598&lt;=Inv_1_r,1,0)</f>
        <v>#VALUE!</v>
      </c>
      <c r="O598" s="43" t="e">
        <f aca="false">IF(N598=1,Inv_1_Q,0)</f>
        <v>#VALUE!</v>
      </c>
      <c r="P598" s="44" t="e">
        <f aca="false">I598-J598</f>
        <v>#VALUE!</v>
      </c>
      <c r="Q598" s="43" t="e">
        <f aca="false">IF(I598&gt;0,IF(P598&gt;0,0,-P598/ABS(J598)),IF(P598&gt;0,-I598/ABS(J598),1))</f>
        <v>#VALUE!</v>
      </c>
      <c r="R598" s="44" t="e">
        <f aca="false">IF(Q598=1,-K598-P598/2,-MIN(K598,I598)*Q598/2)</f>
        <v>#VALUE!</v>
      </c>
      <c r="S598" s="43" t="e">
        <f aca="false">IF(Q598=0,K598+J598/2,MAX(K598,I598)*(1-Q598)/2)</f>
        <v>#VALUE!</v>
      </c>
      <c r="T598" s="57" t="e">
        <f aca="false">S598*Inv_1_Inv_Cost+R598*Inv_1_BO_Cost+N598*Inv_1_RO_Cost</f>
        <v>#VALUE!</v>
      </c>
    </row>
    <row r="599" customFormat="false" ht="13" hidden="false" customHeight="false" outlineLevel="0" collapsed="false">
      <c r="E599" s="0" t="n">
        <f aca="false">E598+1</f>
        <v>581</v>
      </c>
      <c r="F599" s="32" t="e">
        <f aca="false">([1]!SIM_rand,-F598)</f>
        <v>#VALUE!</v>
      </c>
      <c r="G599" s="43" t="e">
        <f aca="false">K598</f>
        <v>#VALUE!</v>
      </c>
      <c r="H599" s="44" t="e">
        <f aca="false">O595</f>
        <v>#VALUE!</v>
      </c>
      <c r="I599" s="43" t="e">
        <f aca="false">G599+H599</f>
        <v>#VALUE!</v>
      </c>
      <c r="J599" s="44" t="e">
        <f aca="false">MAX(ROUND(([2]!RV_sim,Inv_1_Demand,-F599),0),0)</f>
        <v>#VALUE!</v>
      </c>
      <c r="K599" s="43" t="e">
        <f aca="false">I599-J599</f>
        <v>#VALUE!</v>
      </c>
      <c r="L599" s="44" t="e">
        <f aca="false">L598-H599+O598</f>
        <v>#VALUE!</v>
      </c>
      <c r="M599" s="43" t="e">
        <f aca="false">L599+K599</f>
        <v>#VALUE!</v>
      </c>
      <c r="N599" s="44" t="e">
        <f aca="false">IF(M599&lt;=Inv_1_r,1,0)</f>
        <v>#VALUE!</v>
      </c>
      <c r="O599" s="43" t="e">
        <f aca="false">IF(N599=1,Inv_1_Q,0)</f>
        <v>#VALUE!</v>
      </c>
      <c r="P599" s="44" t="e">
        <f aca="false">I599-J599</f>
        <v>#VALUE!</v>
      </c>
      <c r="Q599" s="43" t="e">
        <f aca="false">IF(I599&gt;0,IF(P599&gt;0,0,-P599/ABS(J599)),IF(P599&gt;0,-I599/ABS(J599),1))</f>
        <v>#VALUE!</v>
      </c>
      <c r="R599" s="44" t="e">
        <f aca="false">IF(Q599=1,-K599-P599/2,-MIN(K599,I599)*Q599/2)</f>
        <v>#VALUE!</v>
      </c>
      <c r="S599" s="43" t="e">
        <f aca="false">IF(Q599=0,K599+J599/2,MAX(K599,I599)*(1-Q599)/2)</f>
        <v>#VALUE!</v>
      </c>
      <c r="T599" s="57" t="e">
        <f aca="false">S599*Inv_1_Inv_Cost+R599*Inv_1_BO_Cost+N599*Inv_1_RO_Cost</f>
        <v>#VALUE!</v>
      </c>
    </row>
    <row r="600" customFormat="false" ht="13" hidden="false" customHeight="false" outlineLevel="0" collapsed="false">
      <c r="E600" s="0" t="n">
        <f aca="false">E599+1</f>
        <v>582</v>
      </c>
      <c r="F600" s="32" t="e">
        <f aca="false">([1]!SIM_rand,-F599)</f>
        <v>#VALUE!</v>
      </c>
      <c r="G600" s="43" t="e">
        <f aca="false">K599</f>
        <v>#VALUE!</v>
      </c>
      <c r="H600" s="44" t="e">
        <f aca="false">O596</f>
        <v>#VALUE!</v>
      </c>
      <c r="I600" s="43" t="e">
        <f aca="false">G600+H600</f>
        <v>#VALUE!</v>
      </c>
      <c r="J600" s="44" t="e">
        <f aca="false">MAX(ROUND(([2]!RV_sim,Inv_1_Demand,-F600),0),0)</f>
        <v>#VALUE!</v>
      </c>
      <c r="K600" s="43" t="e">
        <f aca="false">I600-J600</f>
        <v>#VALUE!</v>
      </c>
      <c r="L600" s="44" t="e">
        <f aca="false">L599-H600+O599</f>
        <v>#VALUE!</v>
      </c>
      <c r="M600" s="43" t="e">
        <f aca="false">L600+K600</f>
        <v>#VALUE!</v>
      </c>
      <c r="N600" s="44" t="e">
        <f aca="false">IF(M600&lt;=Inv_1_r,1,0)</f>
        <v>#VALUE!</v>
      </c>
      <c r="O600" s="43" t="e">
        <f aca="false">IF(N600=1,Inv_1_Q,0)</f>
        <v>#VALUE!</v>
      </c>
      <c r="P600" s="44" t="e">
        <f aca="false">I600-J600</f>
        <v>#VALUE!</v>
      </c>
      <c r="Q600" s="43" t="e">
        <f aca="false">IF(I600&gt;0,IF(P600&gt;0,0,-P600/ABS(J600)),IF(P600&gt;0,-I600/ABS(J600),1))</f>
        <v>#VALUE!</v>
      </c>
      <c r="R600" s="44" t="e">
        <f aca="false">IF(Q600=1,-K600-P600/2,-MIN(K600,I600)*Q600/2)</f>
        <v>#VALUE!</v>
      </c>
      <c r="S600" s="43" t="e">
        <f aca="false">IF(Q600=0,K600+J600/2,MAX(K600,I600)*(1-Q600)/2)</f>
        <v>#VALUE!</v>
      </c>
      <c r="T600" s="57" t="e">
        <f aca="false">S600*Inv_1_Inv_Cost+R600*Inv_1_BO_Cost+N600*Inv_1_RO_Cost</f>
        <v>#VALUE!</v>
      </c>
    </row>
    <row r="601" customFormat="false" ht="13" hidden="false" customHeight="false" outlineLevel="0" collapsed="false">
      <c r="E601" s="0" t="n">
        <f aca="false">E600+1</f>
        <v>583</v>
      </c>
      <c r="F601" s="32" t="e">
        <f aca="false">([1]!SIM_rand,-F600)</f>
        <v>#VALUE!</v>
      </c>
      <c r="G601" s="43" t="e">
        <f aca="false">K600</f>
        <v>#VALUE!</v>
      </c>
      <c r="H601" s="44" t="e">
        <f aca="false">O597</f>
        <v>#VALUE!</v>
      </c>
      <c r="I601" s="43" t="e">
        <f aca="false">G601+H601</f>
        <v>#VALUE!</v>
      </c>
      <c r="J601" s="44" t="e">
        <f aca="false">MAX(ROUND(([2]!RV_sim,Inv_1_Demand,-F601),0),0)</f>
        <v>#VALUE!</v>
      </c>
      <c r="K601" s="43" t="e">
        <f aca="false">I601-J601</f>
        <v>#VALUE!</v>
      </c>
      <c r="L601" s="44" t="e">
        <f aca="false">L600-H601+O600</f>
        <v>#VALUE!</v>
      </c>
      <c r="M601" s="43" t="e">
        <f aca="false">L601+K601</f>
        <v>#VALUE!</v>
      </c>
      <c r="N601" s="44" t="e">
        <f aca="false">IF(M601&lt;=Inv_1_r,1,0)</f>
        <v>#VALUE!</v>
      </c>
      <c r="O601" s="43" t="e">
        <f aca="false">IF(N601=1,Inv_1_Q,0)</f>
        <v>#VALUE!</v>
      </c>
      <c r="P601" s="44" t="e">
        <f aca="false">I601-J601</f>
        <v>#VALUE!</v>
      </c>
      <c r="Q601" s="43" t="e">
        <f aca="false">IF(I601&gt;0,IF(P601&gt;0,0,-P601/ABS(J601)),IF(P601&gt;0,-I601/ABS(J601),1))</f>
        <v>#VALUE!</v>
      </c>
      <c r="R601" s="44" t="e">
        <f aca="false">IF(Q601=1,-K601-P601/2,-MIN(K601,I601)*Q601/2)</f>
        <v>#VALUE!</v>
      </c>
      <c r="S601" s="43" t="e">
        <f aca="false">IF(Q601=0,K601+J601/2,MAX(K601,I601)*(1-Q601)/2)</f>
        <v>#VALUE!</v>
      </c>
      <c r="T601" s="57" t="e">
        <f aca="false">S601*Inv_1_Inv_Cost+R601*Inv_1_BO_Cost+N601*Inv_1_RO_Cost</f>
        <v>#VALUE!</v>
      </c>
    </row>
    <row r="602" customFormat="false" ht="13" hidden="false" customHeight="false" outlineLevel="0" collapsed="false">
      <c r="E602" s="0" t="n">
        <f aca="false">E601+1</f>
        <v>584</v>
      </c>
      <c r="F602" s="32" t="e">
        <f aca="false">([1]!SIM_rand,-F601)</f>
        <v>#VALUE!</v>
      </c>
      <c r="G602" s="43" t="e">
        <f aca="false">K601</f>
        <v>#VALUE!</v>
      </c>
      <c r="H602" s="44" t="e">
        <f aca="false">O598</f>
        <v>#VALUE!</v>
      </c>
      <c r="I602" s="43" t="e">
        <f aca="false">G602+H602</f>
        <v>#VALUE!</v>
      </c>
      <c r="J602" s="44" t="e">
        <f aca="false">MAX(ROUND(([2]!RV_sim,Inv_1_Demand,-F602),0),0)</f>
        <v>#VALUE!</v>
      </c>
      <c r="K602" s="43" t="e">
        <f aca="false">I602-J602</f>
        <v>#VALUE!</v>
      </c>
      <c r="L602" s="44" t="e">
        <f aca="false">L601-H602+O601</f>
        <v>#VALUE!</v>
      </c>
      <c r="M602" s="43" t="e">
        <f aca="false">L602+K602</f>
        <v>#VALUE!</v>
      </c>
      <c r="N602" s="44" t="e">
        <f aca="false">IF(M602&lt;=Inv_1_r,1,0)</f>
        <v>#VALUE!</v>
      </c>
      <c r="O602" s="43" t="e">
        <f aca="false">IF(N602=1,Inv_1_Q,0)</f>
        <v>#VALUE!</v>
      </c>
      <c r="P602" s="44" t="e">
        <f aca="false">I602-J602</f>
        <v>#VALUE!</v>
      </c>
      <c r="Q602" s="43" t="e">
        <f aca="false">IF(I602&gt;0,IF(P602&gt;0,0,-P602/ABS(J602)),IF(P602&gt;0,-I602/ABS(J602),1))</f>
        <v>#VALUE!</v>
      </c>
      <c r="R602" s="44" t="e">
        <f aca="false">IF(Q602=1,-K602-P602/2,-MIN(K602,I602)*Q602/2)</f>
        <v>#VALUE!</v>
      </c>
      <c r="S602" s="43" t="e">
        <f aca="false">IF(Q602=0,K602+J602/2,MAX(K602,I602)*(1-Q602)/2)</f>
        <v>#VALUE!</v>
      </c>
      <c r="T602" s="57" t="e">
        <f aca="false">S602*Inv_1_Inv_Cost+R602*Inv_1_BO_Cost+N602*Inv_1_RO_Cost</f>
        <v>#VALUE!</v>
      </c>
    </row>
    <row r="603" customFormat="false" ht="13" hidden="false" customHeight="false" outlineLevel="0" collapsed="false">
      <c r="E603" s="0" t="n">
        <f aca="false">E602+1</f>
        <v>585</v>
      </c>
      <c r="F603" s="32" t="e">
        <f aca="false">([1]!SIM_rand,-F602)</f>
        <v>#VALUE!</v>
      </c>
      <c r="G603" s="43" t="e">
        <f aca="false">K602</f>
        <v>#VALUE!</v>
      </c>
      <c r="H603" s="44" t="e">
        <f aca="false">O599</f>
        <v>#VALUE!</v>
      </c>
      <c r="I603" s="43" t="e">
        <f aca="false">G603+H603</f>
        <v>#VALUE!</v>
      </c>
      <c r="J603" s="44" t="e">
        <f aca="false">MAX(ROUND(([2]!RV_sim,Inv_1_Demand,-F603),0),0)</f>
        <v>#VALUE!</v>
      </c>
      <c r="K603" s="43" t="e">
        <f aca="false">I603-J603</f>
        <v>#VALUE!</v>
      </c>
      <c r="L603" s="44" t="e">
        <f aca="false">L602-H603+O602</f>
        <v>#VALUE!</v>
      </c>
      <c r="M603" s="43" t="e">
        <f aca="false">L603+K603</f>
        <v>#VALUE!</v>
      </c>
      <c r="N603" s="44" t="e">
        <f aca="false">IF(M603&lt;=Inv_1_r,1,0)</f>
        <v>#VALUE!</v>
      </c>
      <c r="O603" s="43" t="e">
        <f aca="false">IF(N603=1,Inv_1_Q,0)</f>
        <v>#VALUE!</v>
      </c>
      <c r="P603" s="44" t="e">
        <f aca="false">I603-J603</f>
        <v>#VALUE!</v>
      </c>
      <c r="Q603" s="43" t="e">
        <f aca="false">IF(I603&gt;0,IF(P603&gt;0,0,-P603/ABS(J603)),IF(P603&gt;0,-I603/ABS(J603),1))</f>
        <v>#VALUE!</v>
      </c>
      <c r="R603" s="44" t="e">
        <f aca="false">IF(Q603=1,-K603-P603/2,-MIN(K603,I603)*Q603/2)</f>
        <v>#VALUE!</v>
      </c>
      <c r="S603" s="43" t="e">
        <f aca="false">IF(Q603=0,K603+J603/2,MAX(K603,I603)*(1-Q603)/2)</f>
        <v>#VALUE!</v>
      </c>
      <c r="T603" s="57" t="e">
        <f aca="false">S603*Inv_1_Inv_Cost+R603*Inv_1_BO_Cost+N603*Inv_1_RO_Cost</f>
        <v>#VALUE!</v>
      </c>
    </row>
    <row r="604" customFormat="false" ht="13" hidden="false" customHeight="false" outlineLevel="0" collapsed="false">
      <c r="E604" s="0" t="n">
        <f aca="false">E603+1</f>
        <v>586</v>
      </c>
      <c r="F604" s="32" t="e">
        <f aca="false">([1]!SIM_rand,-F603)</f>
        <v>#VALUE!</v>
      </c>
      <c r="G604" s="43" t="e">
        <f aca="false">K603</f>
        <v>#VALUE!</v>
      </c>
      <c r="H604" s="44" t="e">
        <f aca="false">O600</f>
        <v>#VALUE!</v>
      </c>
      <c r="I604" s="43" t="e">
        <f aca="false">G604+H604</f>
        <v>#VALUE!</v>
      </c>
      <c r="J604" s="44" t="e">
        <f aca="false">MAX(ROUND(([2]!RV_sim,Inv_1_Demand,-F604),0),0)</f>
        <v>#VALUE!</v>
      </c>
      <c r="K604" s="43" t="e">
        <f aca="false">I604-J604</f>
        <v>#VALUE!</v>
      </c>
      <c r="L604" s="44" t="e">
        <f aca="false">L603-H604+O603</f>
        <v>#VALUE!</v>
      </c>
      <c r="M604" s="43" t="e">
        <f aca="false">L604+K604</f>
        <v>#VALUE!</v>
      </c>
      <c r="N604" s="44" t="e">
        <f aca="false">IF(M604&lt;=Inv_1_r,1,0)</f>
        <v>#VALUE!</v>
      </c>
      <c r="O604" s="43" t="e">
        <f aca="false">IF(N604=1,Inv_1_Q,0)</f>
        <v>#VALUE!</v>
      </c>
      <c r="P604" s="44" t="e">
        <f aca="false">I604-J604</f>
        <v>#VALUE!</v>
      </c>
      <c r="Q604" s="43" t="e">
        <f aca="false">IF(I604&gt;0,IF(P604&gt;0,0,-P604/ABS(J604)),IF(P604&gt;0,-I604/ABS(J604),1))</f>
        <v>#VALUE!</v>
      </c>
      <c r="R604" s="44" t="e">
        <f aca="false">IF(Q604=1,-K604-P604/2,-MIN(K604,I604)*Q604/2)</f>
        <v>#VALUE!</v>
      </c>
      <c r="S604" s="43" t="e">
        <f aca="false">IF(Q604=0,K604+J604/2,MAX(K604,I604)*(1-Q604)/2)</f>
        <v>#VALUE!</v>
      </c>
      <c r="T604" s="57" t="e">
        <f aca="false">S604*Inv_1_Inv_Cost+R604*Inv_1_BO_Cost+N604*Inv_1_RO_Cost</f>
        <v>#VALUE!</v>
      </c>
    </row>
    <row r="605" customFormat="false" ht="13" hidden="false" customHeight="false" outlineLevel="0" collapsed="false">
      <c r="E605" s="0" t="n">
        <f aca="false">E604+1</f>
        <v>587</v>
      </c>
      <c r="F605" s="32" t="e">
        <f aca="false">([1]!SIM_rand,-F604)</f>
        <v>#VALUE!</v>
      </c>
      <c r="G605" s="43" t="e">
        <f aca="false">K604</f>
        <v>#VALUE!</v>
      </c>
      <c r="H605" s="44" t="e">
        <f aca="false">O601</f>
        <v>#VALUE!</v>
      </c>
      <c r="I605" s="43" t="e">
        <f aca="false">G605+H605</f>
        <v>#VALUE!</v>
      </c>
      <c r="J605" s="44" t="e">
        <f aca="false">MAX(ROUND(([2]!RV_sim,Inv_1_Demand,-F605),0),0)</f>
        <v>#VALUE!</v>
      </c>
      <c r="K605" s="43" t="e">
        <f aca="false">I605-J605</f>
        <v>#VALUE!</v>
      </c>
      <c r="L605" s="44" t="e">
        <f aca="false">L604-H605+O604</f>
        <v>#VALUE!</v>
      </c>
      <c r="M605" s="43" t="e">
        <f aca="false">L605+K605</f>
        <v>#VALUE!</v>
      </c>
      <c r="N605" s="44" t="e">
        <f aca="false">IF(M605&lt;=Inv_1_r,1,0)</f>
        <v>#VALUE!</v>
      </c>
      <c r="O605" s="43" t="e">
        <f aca="false">IF(N605=1,Inv_1_Q,0)</f>
        <v>#VALUE!</v>
      </c>
      <c r="P605" s="44" t="e">
        <f aca="false">I605-J605</f>
        <v>#VALUE!</v>
      </c>
      <c r="Q605" s="43" t="e">
        <f aca="false">IF(I605&gt;0,IF(P605&gt;0,0,-P605/ABS(J605)),IF(P605&gt;0,-I605/ABS(J605),1))</f>
        <v>#VALUE!</v>
      </c>
      <c r="R605" s="44" t="e">
        <f aca="false">IF(Q605=1,-K605-P605/2,-MIN(K605,I605)*Q605/2)</f>
        <v>#VALUE!</v>
      </c>
      <c r="S605" s="43" t="e">
        <f aca="false">IF(Q605=0,K605+J605/2,MAX(K605,I605)*(1-Q605)/2)</f>
        <v>#VALUE!</v>
      </c>
      <c r="T605" s="57" t="e">
        <f aca="false">S605*Inv_1_Inv_Cost+R605*Inv_1_BO_Cost+N605*Inv_1_RO_Cost</f>
        <v>#VALUE!</v>
      </c>
    </row>
    <row r="606" customFormat="false" ht="13" hidden="false" customHeight="false" outlineLevel="0" collapsed="false">
      <c r="E606" s="0" t="n">
        <f aca="false">E605+1</f>
        <v>588</v>
      </c>
      <c r="F606" s="32" t="e">
        <f aca="false">([1]!SIM_rand,-F605)</f>
        <v>#VALUE!</v>
      </c>
      <c r="G606" s="43" t="e">
        <f aca="false">K605</f>
        <v>#VALUE!</v>
      </c>
      <c r="H606" s="44" t="e">
        <f aca="false">O602</f>
        <v>#VALUE!</v>
      </c>
      <c r="I606" s="43" t="e">
        <f aca="false">G606+H606</f>
        <v>#VALUE!</v>
      </c>
      <c r="J606" s="44" t="e">
        <f aca="false">MAX(ROUND(([2]!RV_sim,Inv_1_Demand,-F606),0),0)</f>
        <v>#VALUE!</v>
      </c>
      <c r="K606" s="43" t="e">
        <f aca="false">I606-J606</f>
        <v>#VALUE!</v>
      </c>
      <c r="L606" s="44" t="e">
        <f aca="false">L605-H606+O605</f>
        <v>#VALUE!</v>
      </c>
      <c r="M606" s="43" t="e">
        <f aca="false">L606+K606</f>
        <v>#VALUE!</v>
      </c>
      <c r="N606" s="44" t="e">
        <f aca="false">IF(M606&lt;=Inv_1_r,1,0)</f>
        <v>#VALUE!</v>
      </c>
      <c r="O606" s="43" t="e">
        <f aca="false">IF(N606=1,Inv_1_Q,0)</f>
        <v>#VALUE!</v>
      </c>
      <c r="P606" s="44" t="e">
        <f aca="false">I606-J606</f>
        <v>#VALUE!</v>
      </c>
      <c r="Q606" s="43" t="e">
        <f aca="false">IF(I606&gt;0,IF(P606&gt;0,0,-P606/ABS(J606)),IF(P606&gt;0,-I606/ABS(J606),1))</f>
        <v>#VALUE!</v>
      </c>
      <c r="R606" s="44" t="e">
        <f aca="false">IF(Q606=1,-K606-P606/2,-MIN(K606,I606)*Q606/2)</f>
        <v>#VALUE!</v>
      </c>
      <c r="S606" s="43" t="e">
        <f aca="false">IF(Q606=0,K606+J606/2,MAX(K606,I606)*(1-Q606)/2)</f>
        <v>#VALUE!</v>
      </c>
      <c r="T606" s="57" t="e">
        <f aca="false">S606*Inv_1_Inv_Cost+R606*Inv_1_BO_Cost+N606*Inv_1_RO_Cost</f>
        <v>#VALUE!</v>
      </c>
    </row>
    <row r="607" customFormat="false" ht="13" hidden="false" customHeight="false" outlineLevel="0" collapsed="false">
      <c r="E607" s="0" t="n">
        <f aca="false">E606+1</f>
        <v>589</v>
      </c>
      <c r="F607" s="32" t="e">
        <f aca="false">([1]!SIM_rand,-F606)</f>
        <v>#VALUE!</v>
      </c>
      <c r="G607" s="43" t="e">
        <f aca="false">K606</f>
        <v>#VALUE!</v>
      </c>
      <c r="H607" s="44" t="e">
        <f aca="false">O603</f>
        <v>#VALUE!</v>
      </c>
      <c r="I607" s="43" t="e">
        <f aca="false">G607+H607</f>
        <v>#VALUE!</v>
      </c>
      <c r="J607" s="44" t="e">
        <f aca="false">MAX(ROUND(([2]!RV_sim,Inv_1_Demand,-F607),0),0)</f>
        <v>#VALUE!</v>
      </c>
      <c r="K607" s="43" t="e">
        <f aca="false">I607-J607</f>
        <v>#VALUE!</v>
      </c>
      <c r="L607" s="44" t="e">
        <f aca="false">L606-H607+O606</f>
        <v>#VALUE!</v>
      </c>
      <c r="M607" s="43" t="e">
        <f aca="false">L607+K607</f>
        <v>#VALUE!</v>
      </c>
      <c r="N607" s="44" t="e">
        <f aca="false">IF(M607&lt;=Inv_1_r,1,0)</f>
        <v>#VALUE!</v>
      </c>
      <c r="O607" s="43" t="e">
        <f aca="false">IF(N607=1,Inv_1_Q,0)</f>
        <v>#VALUE!</v>
      </c>
      <c r="P607" s="44" t="e">
        <f aca="false">I607-J607</f>
        <v>#VALUE!</v>
      </c>
      <c r="Q607" s="43" t="e">
        <f aca="false">IF(I607&gt;0,IF(P607&gt;0,0,-P607/ABS(J607)),IF(P607&gt;0,-I607/ABS(J607),1))</f>
        <v>#VALUE!</v>
      </c>
      <c r="R607" s="44" t="e">
        <f aca="false">IF(Q607=1,-K607-P607/2,-MIN(K607,I607)*Q607/2)</f>
        <v>#VALUE!</v>
      </c>
      <c r="S607" s="43" t="e">
        <f aca="false">IF(Q607=0,K607+J607/2,MAX(K607,I607)*(1-Q607)/2)</f>
        <v>#VALUE!</v>
      </c>
      <c r="T607" s="57" t="e">
        <f aca="false">S607*Inv_1_Inv_Cost+R607*Inv_1_BO_Cost+N607*Inv_1_RO_Cost</f>
        <v>#VALUE!</v>
      </c>
    </row>
    <row r="608" customFormat="false" ht="13" hidden="false" customHeight="false" outlineLevel="0" collapsed="false">
      <c r="E608" s="0" t="n">
        <f aca="false">E607+1</f>
        <v>590</v>
      </c>
      <c r="F608" s="32" t="e">
        <f aca="false">([1]!SIM_rand,-F607)</f>
        <v>#VALUE!</v>
      </c>
      <c r="G608" s="43" t="e">
        <f aca="false">K607</f>
        <v>#VALUE!</v>
      </c>
      <c r="H608" s="44" t="e">
        <f aca="false">O604</f>
        <v>#VALUE!</v>
      </c>
      <c r="I608" s="43" t="e">
        <f aca="false">G608+H608</f>
        <v>#VALUE!</v>
      </c>
      <c r="J608" s="44" t="e">
        <f aca="false">MAX(ROUND(([2]!RV_sim,Inv_1_Demand,-F608),0),0)</f>
        <v>#VALUE!</v>
      </c>
      <c r="K608" s="43" t="e">
        <f aca="false">I608-J608</f>
        <v>#VALUE!</v>
      </c>
      <c r="L608" s="44" t="e">
        <f aca="false">L607-H608+O607</f>
        <v>#VALUE!</v>
      </c>
      <c r="M608" s="43" t="e">
        <f aca="false">L608+K608</f>
        <v>#VALUE!</v>
      </c>
      <c r="N608" s="44" t="e">
        <f aca="false">IF(M608&lt;=Inv_1_r,1,0)</f>
        <v>#VALUE!</v>
      </c>
      <c r="O608" s="43" t="e">
        <f aca="false">IF(N608=1,Inv_1_Q,0)</f>
        <v>#VALUE!</v>
      </c>
      <c r="P608" s="44" t="e">
        <f aca="false">I608-J608</f>
        <v>#VALUE!</v>
      </c>
      <c r="Q608" s="43" t="e">
        <f aca="false">IF(I608&gt;0,IF(P608&gt;0,0,-P608/ABS(J608)),IF(P608&gt;0,-I608/ABS(J608),1))</f>
        <v>#VALUE!</v>
      </c>
      <c r="R608" s="44" t="e">
        <f aca="false">IF(Q608=1,-K608-P608/2,-MIN(K608,I608)*Q608/2)</f>
        <v>#VALUE!</v>
      </c>
      <c r="S608" s="43" t="e">
        <f aca="false">IF(Q608=0,K608+J608/2,MAX(K608,I608)*(1-Q608)/2)</f>
        <v>#VALUE!</v>
      </c>
      <c r="T608" s="57" t="e">
        <f aca="false">S608*Inv_1_Inv_Cost+R608*Inv_1_BO_Cost+N608*Inv_1_RO_Cost</f>
        <v>#VALUE!</v>
      </c>
    </row>
    <row r="609" customFormat="false" ht="13" hidden="false" customHeight="false" outlineLevel="0" collapsed="false">
      <c r="E609" s="0" t="n">
        <f aca="false">E608+1</f>
        <v>591</v>
      </c>
      <c r="F609" s="32" t="e">
        <f aca="false">([1]!SIM_rand,-F608)</f>
        <v>#VALUE!</v>
      </c>
      <c r="G609" s="43" t="e">
        <f aca="false">K608</f>
        <v>#VALUE!</v>
      </c>
      <c r="H609" s="44" t="e">
        <f aca="false">O605</f>
        <v>#VALUE!</v>
      </c>
      <c r="I609" s="43" t="e">
        <f aca="false">G609+H609</f>
        <v>#VALUE!</v>
      </c>
      <c r="J609" s="44" t="e">
        <f aca="false">MAX(ROUND(([2]!RV_sim,Inv_1_Demand,-F609),0),0)</f>
        <v>#VALUE!</v>
      </c>
      <c r="K609" s="43" t="e">
        <f aca="false">I609-J609</f>
        <v>#VALUE!</v>
      </c>
      <c r="L609" s="44" t="e">
        <f aca="false">L608-H609+O608</f>
        <v>#VALUE!</v>
      </c>
      <c r="M609" s="43" t="e">
        <f aca="false">L609+K609</f>
        <v>#VALUE!</v>
      </c>
      <c r="N609" s="44" t="e">
        <f aca="false">IF(M609&lt;=Inv_1_r,1,0)</f>
        <v>#VALUE!</v>
      </c>
      <c r="O609" s="43" t="e">
        <f aca="false">IF(N609=1,Inv_1_Q,0)</f>
        <v>#VALUE!</v>
      </c>
      <c r="P609" s="44" t="e">
        <f aca="false">I609-J609</f>
        <v>#VALUE!</v>
      </c>
      <c r="Q609" s="43" t="e">
        <f aca="false">IF(I609&gt;0,IF(P609&gt;0,0,-P609/ABS(J609)),IF(P609&gt;0,-I609/ABS(J609),1))</f>
        <v>#VALUE!</v>
      </c>
      <c r="R609" s="44" t="e">
        <f aca="false">IF(Q609=1,-K609-P609/2,-MIN(K609,I609)*Q609/2)</f>
        <v>#VALUE!</v>
      </c>
      <c r="S609" s="43" t="e">
        <f aca="false">IF(Q609=0,K609+J609/2,MAX(K609,I609)*(1-Q609)/2)</f>
        <v>#VALUE!</v>
      </c>
      <c r="T609" s="57" t="e">
        <f aca="false">S609*Inv_1_Inv_Cost+R609*Inv_1_BO_Cost+N609*Inv_1_RO_Cost</f>
        <v>#VALUE!</v>
      </c>
    </row>
    <row r="610" customFormat="false" ht="13" hidden="false" customHeight="false" outlineLevel="0" collapsed="false">
      <c r="E610" s="0" t="n">
        <f aca="false">E609+1</f>
        <v>592</v>
      </c>
      <c r="F610" s="32" t="e">
        <f aca="false">([1]!SIM_rand,-F609)</f>
        <v>#VALUE!</v>
      </c>
      <c r="G610" s="43" t="e">
        <f aca="false">K609</f>
        <v>#VALUE!</v>
      </c>
      <c r="H610" s="44" t="e">
        <f aca="false">O606</f>
        <v>#VALUE!</v>
      </c>
      <c r="I610" s="43" t="e">
        <f aca="false">G610+H610</f>
        <v>#VALUE!</v>
      </c>
      <c r="J610" s="44" t="e">
        <f aca="false">MAX(ROUND(([2]!RV_sim,Inv_1_Demand,-F610),0),0)</f>
        <v>#VALUE!</v>
      </c>
      <c r="K610" s="43" t="e">
        <f aca="false">I610-J610</f>
        <v>#VALUE!</v>
      </c>
      <c r="L610" s="44" t="e">
        <f aca="false">L609-H610+O609</f>
        <v>#VALUE!</v>
      </c>
      <c r="M610" s="43" t="e">
        <f aca="false">L610+K610</f>
        <v>#VALUE!</v>
      </c>
      <c r="N610" s="44" t="e">
        <f aca="false">IF(M610&lt;=Inv_1_r,1,0)</f>
        <v>#VALUE!</v>
      </c>
      <c r="O610" s="43" t="e">
        <f aca="false">IF(N610=1,Inv_1_Q,0)</f>
        <v>#VALUE!</v>
      </c>
      <c r="P610" s="44" t="e">
        <f aca="false">I610-J610</f>
        <v>#VALUE!</v>
      </c>
      <c r="Q610" s="43" t="e">
        <f aca="false">IF(I610&gt;0,IF(P610&gt;0,0,-P610/ABS(J610)),IF(P610&gt;0,-I610/ABS(J610),1))</f>
        <v>#VALUE!</v>
      </c>
      <c r="R610" s="44" t="e">
        <f aca="false">IF(Q610=1,-K610-P610/2,-MIN(K610,I610)*Q610/2)</f>
        <v>#VALUE!</v>
      </c>
      <c r="S610" s="43" t="e">
        <f aca="false">IF(Q610=0,K610+J610/2,MAX(K610,I610)*(1-Q610)/2)</f>
        <v>#VALUE!</v>
      </c>
      <c r="T610" s="57" t="e">
        <f aca="false">S610*Inv_1_Inv_Cost+R610*Inv_1_BO_Cost+N610*Inv_1_RO_Cost</f>
        <v>#VALUE!</v>
      </c>
    </row>
    <row r="611" customFormat="false" ht="13" hidden="false" customHeight="false" outlineLevel="0" collapsed="false">
      <c r="E611" s="0" t="n">
        <f aca="false">E610+1</f>
        <v>593</v>
      </c>
      <c r="F611" s="32" t="e">
        <f aca="false">([1]!SIM_rand,-F610)</f>
        <v>#VALUE!</v>
      </c>
      <c r="G611" s="43" t="e">
        <f aca="false">K610</f>
        <v>#VALUE!</v>
      </c>
      <c r="H611" s="44" t="e">
        <f aca="false">O607</f>
        <v>#VALUE!</v>
      </c>
      <c r="I611" s="43" t="e">
        <f aca="false">G611+H611</f>
        <v>#VALUE!</v>
      </c>
      <c r="J611" s="44" t="e">
        <f aca="false">MAX(ROUND(([2]!RV_sim,Inv_1_Demand,-F611),0),0)</f>
        <v>#VALUE!</v>
      </c>
      <c r="K611" s="43" t="e">
        <f aca="false">I611-J611</f>
        <v>#VALUE!</v>
      </c>
      <c r="L611" s="44" t="e">
        <f aca="false">L610-H611+O610</f>
        <v>#VALUE!</v>
      </c>
      <c r="M611" s="43" t="e">
        <f aca="false">L611+K611</f>
        <v>#VALUE!</v>
      </c>
      <c r="N611" s="44" t="e">
        <f aca="false">IF(M611&lt;=Inv_1_r,1,0)</f>
        <v>#VALUE!</v>
      </c>
      <c r="O611" s="43" t="e">
        <f aca="false">IF(N611=1,Inv_1_Q,0)</f>
        <v>#VALUE!</v>
      </c>
      <c r="P611" s="44" t="e">
        <f aca="false">I611-J611</f>
        <v>#VALUE!</v>
      </c>
      <c r="Q611" s="43" t="e">
        <f aca="false">IF(I611&gt;0,IF(P611&gt;0,0,-P611/ABS(J611)),IF(P611&gt;0,-I611/ABS(J611),1))</f>
        <v>#VALUE!</v>
      </c>
      <c r="R611" s="44" t="e">
        <f aca="false">IF(Q611=1,-K611-P611/2,-MIN(K611,I611)*Q611/2)</f>
        <v>#VALUE!</v>
      </c>
      <c r="S611" s="43" t="e">
        <f aca="false">IF(Q611=0,K611+J611/2,MAX(K611,I611)*(1-Q611)/2)</f>
        <v>#VALUE!</v>
      </c>
      <c r="T611" s="57" t="e">
        <f aca="false">S611*Inv_1_Inv_Cost+R611*Inv_1_BO_Cost+N611*Inv_1_RO_Cost</f>
        <v>#VALUE!</v>
      </c>
    </row>
    <row r="612" customFormat="false" ht="13" hidden="false" customHeight="false" outlineLevel="0" collapsed="false">
      <c r="E612" s="0" t="n">
        <f aca="false">E611+1</f>
        <v>594</v>
      </c>
      <c r="F612" s="32" t="e">
        <f aca="false">([1]!SIM_rand,-F611)</f>
        <v>#VALUE!</v>
      </c>
      <c r="G612" s="43" t="e">
        <f aca="false">K611</f>
        <v>#VALUE!</v>
      </c>
      <c r="H612" s="44" t="e">
        <f aca="false">O608</f>
        <v>#VALUE!</v>
      </c>
      <c r="I612" s="43" t="e">
        <f aca="false">G612+H612</f>
        <v>#VALUE!</v>
      </c>
      <c r="J612" s="44" t="e">
        <f aca="false">MAX(ROUND(([2]!RV_sim,Inv_1_Demand,-F612),0),0)</f>
        <v>#VALUE!</v>
      </c>
      <c r="K612" s="43" t="e">
        <f aca="false">I612-J612</f>
        <v>#VALUE!</v>
      </c>
      <c r="L612" s="44" t="e">
        <f aca="false">L611-H612+O611</f>
        <v>#VALUE!</v>
      </c>
      <c r="M612" s="43" t="e">
        <f aca="false">L612+K612</f>
        <v>#VALUE!</v>
      </c>
      <c r="N612" s="44" t="e">
        <f aca="false">IF(M612&lt;=Inv_1_r,1,0)</f>
        <v>#VALUE!</v>
      </c>
      <c r="O612" s="43" t="e">
        <f aca="false">IF(N612=1,Inv_1_Q,0)</f>
        <v>#VALUE!</v>
      </c>
      <c r="P612" s="44" t="e">
        <f aca="false">I612-J612</f>
        <v>#VALUE!</v>
      </c>
      <c r="Q612" s="43" t="e">
        <f aca="false">IF(I612&gt;0,IF(P612&gt;0,0,-P612/ABS(J612)),IF(P612&gt;0,-I612/ABS(J612),1))</f>
        <v>#VALUE!</v>
      </c>
      <c r="R612" s="44" t="e">
        <f aca="false">IF(Q612=1,-K612-P612/2,-MIN(K612,I612)*Q612/2)</f>
        <v>#VALUE!</v>
      </c>
      <c r="S612" s="43" t="e">
        <f aca="false">IF(Q612=0,K612+J612/2,MAX(K612,I612)*(1-Q612)/2)</f>
        <v>#VALUE!</v>
      </c>
      <c r="T612" s="57" t="e">
        <f aca="false">S612*Inv_1_Inv_Cost+R612*Inv_1_BO_Cost+N612*Inv_1_RO_Cost</f>
        <v>#VALUE!</v>
      </c>
    </row>
    <row r="613" customFormat="false" ht="13" hidden="false" customHeight="false" outlineLevel="0" collapsed="false">
      <c r="E613" s="0" t="n">
        <f aca="false">E612+1</f>
        <v>595</v>
      </c>
      <c r="F613" s="32" t="e">
        <f aca="false">([1]!SIM_rand,-F612)</f>
        <v>#VALUE!</v>
      </c>
      <c r="G613" s="43" t="e">
        <f aca="false">K612</f>
        <v>#VALUE!</v>
      </c>
      <c r="H613" s="44" t="e">
        <f aca="false">O609</f>
        <v>#VALUE!</v>
      </c>
      <c r="I613" s="43" t="e">
        <f aca="false">G613+H613</f>
        <v>#VALUE!</v>
      </c>
      <c r="J613" s="44" t="e">
        <f aca="false">MAX(ROUND(([2]!RV_sim,Inv_1_Demand,-F613),0),0)</f>
        <v>#VALUE!</v>
      </c>
      <c r="K613" s="43" t="e">
        <f aca="false">I613-J613</f>
        <v>#VALUE!</v>
      </c>
      <c r="L613" s="44" t="e">
        <f aca="false">L612-H613+O612</f>
        <v>#VALUE!</v>
      </c>
      <c r="M613" s="43" t="e">
        <f aca="false">L613+K613</f>
        <v>#VALUE!</v>
      </c>
      <c r="N613" s="44" t="e">
        <f aca="false">IF(M613&lt;=Inv_1_r,1,0)</f>
        <v>#VALUE!</v>
      </c>
      <c r="O613" s="43" t="e">
        <f aca="false">IF(N613=1,Inv_1_Q,0)</f>
        <v>#VALUE!</v>
      </c>
      <c r="P613" s="44" t="e">
        <f aca="false">I613-J613</f>
        <v>#VALUE!</v>
      </c>
      <c r="Q613" s="43" t="e">
        <f aca="false">IF(I613&gt;0,IF(P613&gt;0,0,-P613/ABS(J613)),IF(P613&gt;0,-I613/ABS(J613),1))</f>
        <v>#VALUE!</v>
      </c>
      <c r="R613" s="44" t="e">
        <f aca="false">IF(Q613=1,-K613-P613/2,-MIN(K613,I613)*Q613/2)</f>
        <v>#VALUE!</v>
      </c>
      <c r="S613" s="43" t="e">
        <f aca="false">IF(Q613=0,K613+J613/2,MAX(K613,I613)*(1-Q613)/2)</f>
        <v>#VALUE!</v>
      </c>
      <c r="T613" s="57" t="e">
        <f aca="false">S613*Inv_1_Inv_Cost+R613*Inv_1_BO_Cost+N613*Inv_1_RO_Cost</f>
        <v>#VALUE!</v>
      </c>
    </row>
    <row r="614" customFormat="false" ht="13" hidden="false" customHeight="false" outlineLevel="0" collapsed="false">
      <c r="E614" s="0" t="n">
        <f aca="false">E613+1</f>
        <v>596</v>
      </c>
      <c r="F614" s="32" t="e">
        <f aca="false">([1]!SIM_rand,-F613)</f>
        <v>#VALUE!</v>
      </c>
      <c r="G614" s="43" t="e">
        <f aca="false">K613</f>
        <v>#VALUE!</v>
      </c>
      <c r="H614" s="44" t="e">
        <f aca="false">O610</f>
        <v>#VALUE!</v>
      </c>
      <c r="I614" s="43" t="e">
        <f aca="false">G614+H614</f>
        <v>#VALUE!</v>
      </c>
      <c r="J614" s="44" t="e">
        <f aca="false">MAX(ROUND(([2]!RV_sim,Inv_1_Demand,-F614),0),0)</f>
        <v>#VALUE!</v>
      </c>
      <c r="K614" s="43" t="e">
        <f aca="false">I614-J614</f>
        <v>#VALUE!</v>
      </c>
      <c r="L614" s="44" t="e">
        <f aca="false">L613-H614+O613</f>
        <v>#VALUE!</v>
      </c>
      <c r="M614" s="43" t="e">
        <f aca="false">L614+K614</f>
        <v>#VALUE!</v>
      </c>
      <c r="N614" s="44" t="e">
        <f aca="false">IF(M614&lt;=Inv_1_r,1,0)</f>
        <v>#VALUE!</v>
      </c>
      <c r="O614" s="43" t="e">
        <f aca="false">IF(N614=1,Inv_1_Q,0)</f>
        <v>#VALUE!</v>
      </c>
      <c r="P614" s="44" t="e">
        <f aca="false">I614-J614</f>
        <v>#VALUE!</v>
      </c>
      <c r="Q614" s="43" t="e">
        <f aca="false">IF(I614&gt;0,IF(P614&gt;0,0,-P614/ABS(J614)),IF(P614&gt;0,-I614/ABS(J614),1))</f>
        <v>#VALUE!</v>
      </c>
      <c r="R614" s="44" t="e">
        <f aca="false">IF(Q614=1,-K614-P614/2,-MIN(K614,I614)*Q614/2)</f>
        <v>#VALUE!</v>
      </c>
      <c r="S614" s="43" t="e">
        <f aca="false">IF(Q614=0,K614+J614/2,MAX(K614,I614)*(1-Q614)/2)</f>
        <v>#VALUE!</v>
      </c>
      <c r="T614" s="57" t="e">
        <f aca="false">S614*Inv_1_Inv_Cost+R614*Inv_1_BO_Cost+N614*Inv_1_RO_Cost</f>
        <v>#VALUE!</v>
      </c>
    </row>
    <row r="615" customFormat="false" ht="13" hidden="false" customHeight="false" outlineLevel="0" collapsed="false">
      <c r="E615" s="0" t="n">
        <f aca="false">E614+1</f>
        <v>597</v>
      </c>
      <c r="F615" s="32" t="e">
        <f aca="false">([1]!SIM_rand,-F614)</f>
        <v>#VALUE!</v>
      </c>
      <c r="G615" s="43" t="e">
        <f aca="false">K614</f>
        <v>#VALUE!</v>
      </c>
      <c r="H615" s="44" t="e">
        <f aca="false">O611</f>
        <v>#VALUE!</v>
      </c>
      <c r="I615" s="43" t="e">
        <f aca="false">G615+H615</f>
        <v>#VALUE!</v>
      </c>
      <c r="J615" s="44" t="e">
        <f aca="false">MAX(ROUND(([2]!RV_sim,Inv_1_Demand,-F615),0),0)</f>
        <v>#VALUE!</v>
      </c>
      <c r="K615" s="43" t="e">
        <f aca="false">I615-J615</f>
        <v>#VALUE!</v>
      </c>
      <c r="L615" s="44" t="e">
        <f aca="false">L614-H615+O614</f>
        <v>#VALUE!</v>
      </c>
      <c r="M615" s="43" t="e">
        <f aca="false">L615+K615</f>
        <v>#VALUE!</v>
      </c>
      <c r="N615" s="44" t="e">
        <f aca="false">IF(M615&lt;=Inv_1_r,1,0)</f>
        <v>#VALUE!</v>
      </c>
      <c r="O615" s="43" t="e">
        <f aca="false">IF(N615=1,Inv_1_Q,0)</f>
        <v>#VALUE!</v>
      </c>
      <c r="P615" s="44" t="e">
        <f aca="false">I615-J615</f>
        <v>#VALUE!</v>
      </c>
      <c r="Q615" s="43" t="e">
        <f aca="false">IF(I615&gt;0,IF(P615&gt;0,0,-P615/ABS(J615)),IF(P615&gt;0,-I615/ABS(J615),1))</f>
        <v>#VALUE!</v>
      </c>
      <c r="R615" s="44" t="e">
        <f aca="false">IF(Q615=1,-K615-P615/2,-MIN(K615,I615)*Q615/2)</f>
        <v>#VALUE!</v>
      </c>
      <c r="S615" s="43" t="e">
        <f aca="false">IF(Q615=0,K615+J615/2,MAX(K615,I615)*(1-Q615)/2)</f>
        <v>#VALUE!</v>
      </c>
      <c r="T615" s="57" t="e">
        <f aca="false">S615*Inv_1_Inv_Cost+R615*Inv_1_BO_Cost+N615*Inv_1_RO_Cost</f>
        <v>#VALUE!</v>
      </c>
    </row>
    <row r="616" customFormat="false" ht="13" hidden="false" customHeight="false" outlineLevel="0" collapsed="false">
      <c r="E616" s="0" t="n">
        <f aca="false">E615+1</f>
        <v>598</v>
      </c>
      <c r="F616" s="32" t="e">
        <f aca="false">([1]!SIM_rand,-F615)</f>
        <v>#VALUE!</v>
      </c>
      <c r="G616" s="43" t="e">
        <f aca="false">K615</f>
        <v>#VALUE!</v>
      </c>
      <c r="H616" s="44" t="e">
        <f aca="false">O612</f>
        <v>#VALUE!</v>
      </c>
      <c r="I616" s="43" t="e">
        <f aca="false">G616+H616</f>
        <v>#VALUE!</v>
      </c>
      <c r="J616" s="44" t="e">
        <f aca="false">MAX(ROUND(([2]!RV_sim,Inv_1_Demand,-F616),0),0)</f>
        <v>#VALUE!</v>
      </c>
      <c r="K616" s="43" t="e">
        <f aca="false">I616-J616</f>
        <v>#VALUE!</v>
      </c>
      <c r="L616" s="44" t="e">
        <f aca="false">L615-H616+O615</f>
        <v>#VALUE!</v>
      </c>
      <c r="M616" s="43" t="e">
        <f aca="false">L616+K616</f>
        <v>#VALUE!</v>
      </c>
      <c r="N616" s="44" t="e">
        <f aca="false">IF(M616&lt;=Inv_1_r,1,0)</f>
        <v>#VALUE!</v>
      </c>
      <c r="O616" s="43" t="e">
        <f aca="false">IF(N616=1,Inv_1_Q,0)</f>
        <v>#VALUE!</v>
      </c>
      <c r="P616" s="44" t="e">
        <f aca="false">I616-J616</f>
        <v>#VALUE!</v>
      </c>
      <c r="Q616" s="43" t="e">
        <f aca="false">IF(I616&gt;0,IF(P616&gt;0,0,-P616/ABS(J616)),IF(P616&gt;0,-I616/ABS(J616),1))</f>
        <v>#VALUE!</v>
      </c>
      <c r="R616" s="44" t="e">
        <f aca="false">IF(Q616=1,-K616-P616/2,-MIN(K616,I616)*Q616/2)</f>
        <v>#VALUE!</v>
      </c>
      <c r="S616" s="43" t="e">
        <f aca="false">IF(Q616=0,K616+J616/2,MAX(K616,I616)*(1-Q616)/2)</f>
        <v>#VALUE!</v>
      </c>
      <c r="T616" s="57" t="e">
        <f aca="false">S616*Inv_1_Inv_Cost+R616*Inv_1_BO_Cost+N616*Inv_1_RO_Cost</f>
        <v>#VALUE!</v>
      </c>
    </row>
    <row r="617" customFormat="false" ht="13" hidden="false" customHeight="false" outlineLevel="0" collapsed="false">
      <c r="E617" s="0" t="n">
        <f aca="false">E616+1</f>
        <v>599</v>
      </c>
      <c r="F617" s="32" t="e">
        <f aca="false">([1]!SIM_rand,-F616)</f>
        <v>#VALUE!</v>
      </c>
      <c r="G617" s="43" t="e">
        <f aca="false">K616</f>
        <v>#VALUE!</v>
      </c>
      <c r="H617" s="44" t="e">
        <f aca="false">O613</f>
        <v>#VALUE!</v>
      </c>
      <c r="I617" s="43" t="e">
        <f aca="false">G617+H617</f>
        <v>#VALUE!</v>
      </c>
      <c r="J617" s="44" t="e">
        <f aca="false">MAX(ROUND(([2]!RV_sim,Inv_1_Demand,-F617),0),0)</f>
        <v>#VALUE!</v>
      </c>
      <c r="K617" s="43" t="e">
        <f aca="false">I617-J617</f>
        <v>#VALUE!</v>
      </c>
      <c r="L617" s="44" t="e">
        <f aca="false">L616-H617+O616</f>
        <v>#VALUE!</v>
      </c>
      <c r="M617" s="43" t="e">
        <f aca="false">L617+K617</f>
        <v>#VALUE!</v>
      </c>
      <c r="N617" s="44" t="e">
        <f aca="false">IF(M617&lt;=Inv_1_r,1,0)</f>
        <v>#VALUE!</v>
      </c>
      <c r="O617" s="43" t="e">
        <f aca="false">IF(N617=1,Inv_1_Q,0)</f>
        <v>#VALUE!</v>
      </c>
      <c r="P617" s="44" t="e">
        <f aca="false">I617-J617</f>
        <v>#VALUE!</v>
      </c>
      <c r="Q617" s="43" t="e">
        <f aca="false">IF(I617&gt;0,IF(P617&gt;0,0,-P617/ABS(J617)),IF(P617&gt;0,-I617/ABS(J617),1))</f>
        <v>#VALUE!</v>
      </c>
      <c r="R617" s="44" t="e">
        <f aca="false">IF(Q617=1,-K617-P617/2,-MIN(K617,I617)*Q617/2)</f>
        <v>#VALUE!</v>
      </c>
      <c r="S617" s="43" t="e">
        <f aca="false">IF(Q617=0,K617+J617/2,MAX(K617,I617)*(1-Q617)/2)</f>
        <v>#VALUE!</v>
      </c>
      <c r="T617" s="57" t="e">
        <f aca="false">S617*Inv_1_Inv_Cost+R617*Inv_1_BO_Cost+N617*Inv_1_RO_Cost</f>
        <v>#VALUE!</v>
      </c>
    </row>
    <row r="618" customFormat="false" ht="13" hidden="false" customHeight="false" outlineLevel="0" collapsed="false">
      <c r="E618" s="0" t="n">
        <f aca="false">E617+1</f>
        <v>600</v>
      </c>
      <c r="F618" s="32" t="e">
        <f aca="false">([1]!SIM_rand,-F617)</f>
        <v>#VALUE!</v>
      </c>
      <c r="G618" s="43" t="e">
        <f aca="false">K617</f>
        <v>#VALUE!</v>
      </c>
      <c r="H618" s="44" t="e">
        <f aca="false">O614</f>
        <v>#VALUE!</v>
      </c>
      <c r="I618" s="43" t="e">
        <f aca="false">G618+H618</f>
        <v>#VALUE!</v>
      </c>
      <c r="J618" s="44" t="e">
        <f aca="false">MAX(ROUND(([2]!RV_sim,Inv_1_Demand,-F618),0),0)</f>
        <v>#VALUE!</v>
      </c>
      <c r="K618" s="43" t="e">
        <f aca="false">I618-J618</f>
        <v>#VALUE!</v>
      </c>
      <c r="L618" s="44" t="e">
        <f aca="false">L617-H618+O617</f>
        <v>#VALUE!</v>
      </c>
      <c r="M618" s="43" t="e">
        <f aca="false">L618+K618</f>
        <v>#VALUE!</v>
      </c>
      <c r="N618" s="44" t="e">
        <f aca="false">IF(M618&lt;=Inv_1_r,1,0)</f>
        <v>#VALUE!</v>
      </c>
      <c r="O618" s="43" t="e">
        <f aca="false">IF(N618=1,Inv_1_Q,0)</f>
        <v>#VALUE!</v>
      </c>
      <c r="P618" s="44" t="e">
        <f aca="false">I618-J618</f>
        <v>#VALUE!</v>
      </c>
      <c r="Q618" s="43" t="e">
        <f aca="false">IF(I618&gt;0,IF(P618&gt;0,0,-P618/ABS(J618)),IF(P618&gt;0,-I618/ABS(J618),1))</f>
        <v>#VALUE!</v>
      </c>
      <c r="R618" s="44" t="e">
        <f aca="false">IF(Q618=1,-K618-P618/2,-MIN(K618,I618)*Q618/2)</f>
        <v>#VALUE!</v>
      </c>
      <c r="S618" s="43" t="e">
        <f aca="false">IF(Q618=0,K618+J618/2,MAX(K618,I618)*(1-Q618)/2)</f>
        <v>#VALUE!</v>
      </c>
      <c r="T618" s="57" t="e">
        <f aca="false">S618*Inv_1_Inv_Cost+R618*Inv_1_BO_Cost+N618*Inv_1_RO_Cost</f>
        <v>#VALUE!</v>
      </c>
    </row>
    <row r="619" customFormat="false" ht="13" hidden="false" customHeight="false" outlineLevel="0" collapsed="false">
      <c r="E619" s="0" t="n">
        <f aca="false">E618+1</f>
        <v>601</v>
      </c>
      <c r="F619" s="32" t="e">
        <f aca="false">([1]!SIM_rand,-F618)</f>
        <v>#VALUE!</v>
      </c>
      <c r="G619" s="43" t="e">
        <f aca="false">K618</f>
        <v>#VALUE!</v>
      </c>
      <c r="H619" s="44" t="e">
        <f aca="false">O615</f>
        <v>#VALUE!</v>
      </c>
      <c r="I619" s="43" t="e">
        <f aca="false">G619+H619</f>
        <v>#VALUE!</v>
      </c>
      <c r="J619" s="44" t="e">
        <f aca="false">MAX(ROUND(([2]!RV_sim,Inv_1_Demand,-F619),0),0)</f>
        <v>#VALUE!</v>
      </c>
      <c r="K619" s="43" t="e">
        <f aca="false">I619-J619</f>
        <v>#VALUE!</v>
      </c>
      <c r="L619" s="44" t="e">
        <f aca="false">L618-H619+O618</f>
        <v>#VALUE!</v>
      </c>
      <c r="M619" s="43" t="e">
        <f aca="false">L619+K619</f>
        <v>#VALUE!</v>
      </c>
      <c r="N619" s="44" t="e">
        <f aca="false">IF(M619&lt;=Inv_1_r,1,0)</f>
        <v>#VALUE!</v>
      </c>
      <c r="O619" s="43" t="e">
        <f aca="false">IF(N619=1,Inv_1_Q,0)</f>
        <v>#VALUE!</v>
      </c>
      <c r="P619" s="44" t="e">
        <f aca="false">I619-J619</f>
        <v>#VALUE!</v>
      </c>
      <c r="Q619" s="43" t="e">
        <f aca="false">IF(I619&gt;0,IF(P619&gt;0,0,-P619/ABS(J619)),IF(P619&gt;0,-I619/ABS(J619),1))</f>
        <v>#VALUE!</v>
      </c>
      <c r="R619" s="44" t="e">
        <f aca="false">IF(Q619=1,-K619-P619/2,-MIN(K619,I619)*Q619/2)</f>
        <v>#VALUE!</v>
      </c>
      <c r="S619" s="43" t="e">
        <f aca="false">IF(Q619=0,K619+J619/2,MAX(K619,I619)*(1-Q619)/2)</f>
        <v>#VALUE!</v>
      </c>
      <c r="T619" s="57" t="e">
        <f aca="false">S619*Inv_1_Inv_Cost+R619*Inv_1_BO_Cost+N619*Inv_1_RO_Cost</f>
        <v>#VALUE!</v>
      </c>
    </row>
    <row r="620" customFormat="false" ht="13" hidden="false" customHeight="false" outlineLevel="0" collapsed="false">
      <c r="E620" s="0" t="n">
        <f aca="false">E619+1</f>
        <v>602</v>
      </c>
      <c r="F620" s="32" t="e">
        <f aca="false">([1]!SIM_rand,-F619)</f>
        <v>#VALUE!</v>
      </c>
      <c r="G620" s="43" t="e">
        <f aca="false">K619</f>
        <v>#VALUE!</v>
      </c>
      <c r="H620" s="44" t="e">
        <f aca="false">O616</f>
        <v>#VALUE!</v>
      </c>
      <c r="I620" s="43" t="e">
        <f aca="false">G620+H620</f>
        <v>#VALUE!</v>
      </c>
      <c r="J620" s="44" t="e">
        <f aca="false">MAX(ROUND(([2]!RV_sim,Inv_1_Demand,-F620),0),0)</f>
        <v>#VALUE!</v>
      </c>
      <c r="K620" s="43" t="e">
        <f aca="false">I620-J620</f>
        <v>#VALUE!</v>
      </c>
      <c r="L620" s="44" t="e">
        <f aca="false">L619-H620+O619</f>
        <v>#VALUE!</v>
      </c>
      <c r="M620" s="43" t="e">
        <f aca="false">L620+K620</f>
        <v>#VALUE!</v>
      </c>
      <c r="N620" s="44" t="e">
        <f aca="false">IF(M620&lt;=Inv_1_r,1,0)</f>
        <v>#VALUE!</v>
      </c>
      <c r="O620" s="43" t="e">
        <f aca="false">IF(N620=1,Inv_1_Q,0)</f>
        <v>#VALUE!</v>
      </c>
      <c r="P620" s="44" t="e">
        <f aca="false">I620-J620</f>
        <v>#VALUE!</v>
      </c>
      <c r="Q620" s="43" t="e">
        <f aca="false">IF(I620&gt;0,IF(P620&gt;0,0,-P620/ABS(J620)),IF(P620&gt;0,-I620/ABS(J620),1))</f>
        <v>#VALUE!</v>
      </c>
      <c r="R620" s="44" t="e">
        <f aca="false">IF(Q620=1,-K620-P620/2,-MIN(K620,I620)*Q620/2)</f>
        <v>#VALUE!</v>
      </c>
      <c r="S620" s="43" t="e">
        <f aca="false">IF(Q620=0,K620+J620/2,MAX(K620,I620)*(1-Q620)/2)</f>
        <v>#VALUE!</v>
      </c>
      <c r="T620" s="57" t="e">
        <f aca="false">S620*Inv_1_Inv_Cost+R620*Inv_1_BO_Cost+N620*Inv_1_RO_Cost</f>
        <v>#VALUE!</v>
      </c>
    </row>
    <row r="621" customFormat="false" ht="13" hidden="false" customHeight="false" outlineLevel="0" collapsed="false">
      <c r="E621" s="0" t="n">
        <f aca="false">E620+1</f>
        <v>603</v>
      </c>
      <c r="F621" s="32" t="e">
        <f aca="false">([1]!SIM_rand,-F620)</f>
        <v>#VALUE!</v>
      </c>
      <c r="G621" s="43" t="e">
        <f aca="false">K620</f>
        <v>#VALUE!</v>
      </c>
      <c r="H621" s="44" t="e">
        <f aca="false">O617</f>
        <v>#VALUE!</v>
      </c>
      <c r="I621" s="43" t="e">
        <f aca="false">G621+H621</f>
        <v>#VALUE!</v>
      </c>
      <c r="J621" s="44" t="e">
        <f aca="false">MAX(ROUND(([2]!RV_sim,Inv_1_Demand,-F621),0),0)</f>
        <v>#VALUE!</v>
      </c>
      <c r="K621" s="43" t="e">
        <f aca="false">I621-J621</f>
        <v>#VALUE!</v>
      </c>
      <c r="L621" s="44" t="e">
        <f aca="false">L620-H621+O620</f>
        <v>#VALUE!</v>
      </c>
      <c r="M621" s="43" t="e">
        <f aca="false">L621+K621</f>
        <v>#VALUE!</v>
      </c>
      <c r="N621" s="44" t="e">
        <f aca="false">IF(M621&lt;=Inv_1_r,1,0)</f>
        <v>#VALUE!</v>
      </c>
      <c r="O621" s="43" t="e">
        <f aca="false">IF(N621=1,Inv_1_Q,0)</f>
        <v>#VALUE!</v>
      </c>
      <c r="P621" s="44" t="e">
        <f aca="false">I621-J621</f>
        <v>#VALUE!</v>
      </c>
      <c r="Q621" s="43" t="e">
        <f aca="false">IF(I621&gt;0,IF(P621&gt;0,0,-P621/ABS(J621)),IF(P621&gt;0,-I621/ABS(J621),1))</f>
        <v>#VALUE!</v>
      </c>
      <c r="R621" s="44" t="e">
        <f aca="false">IF(Q621=1,-K621-P621/2,-MIN(K621,I621)*Q621/2)</f>
        <v>#VALUE!</v>
      </c>
      <c r="S621" s="43" t="e">
        <f aca="false">IF(Q621=0,K621+J621/2,MAX(K621,I621)*(1-Q621)/2)</f>
        <v>#VALUE!</v>
      </c>
      <c r="T621" s="57" t="e">
        <f aca="false">S621*Inv_1_Inv_Cost+R621*Inv_1_BO_Cost+N621*Inv_1_RO_Cost</f>
        <v>#VALUE!</v>
      </c>
    </row>
    <row r="622" customFormat="false" ht="13" hidden="false" customHeight="false" outlineLevel="0" collapsed="false">
      <c r="E622" s="0" t="n">
        <f aca="false">E621+1</f>
        <v>604</v>
      </c>
      <c r="F622" s="32" t="e">
        <f aca="false">([1]!SIM_rand,-F621)</f>
        <v>#VALUE!</v>
      </c>
      <c r="G622" s="43" t="e">
        <f aca="false">K621</f>
        <v>#VALUE!</v>
      </c>
      <c r="H622" s="44" t="e">
        <f aca="false">O618</f>
        <v>#VALUE!</v>
      </c>
      <c r="I622" s="43" t="e">
        <f aca="false">G622+H622</f>
        <v>#VALUE!</v>
      </c>
      <c r="J622" s="44" t="e">
        <f aca="false">MAX(ROUND(([2]!RV_sim,Inv_1_Demand,-F622),0),0)</f>
        <v>#VALUE!</v>
      </c>
      <c r="K622" s="43" t="e">
        <f aca="false">I622-J622</f>
        <v>#VALUE!</v>
      </c>
      <c r="L622" s="44" t="e">
        <f aca="false">L621-H622+O621</f>
        <v>#VALUE!</v>
      </c>
      <c r="M622" s="43" t="e">
        <f aca="false">L622+K622</f>
        <v>#VALUE!</v>
      </c>
      <c r="N622" s="44" t="e">
        <f aca="false">IF(M622&lt;=Inv_1_r,1,0)</f>
        <v>#VALUE!</v>
      </c>
      <c r="O622" s="43" t="e">
        <f aca="false">IF(N622=1,Inv_1_Q,0)</f>
        <v>#VALUE!</v>
      </c>
      <c r="P622" s="44" t="e">
        <f aca="false">I622-J622</f>
        <v>#VALUE!</v>
      </c>
      <c r="Q622" s="43" t="e">
        <f aca="false">IF(I622&gt;0,IF(P622&gt;0,0,-P622/ABS(J622)),IF(P622&gt;0,-I622/ABS(J622),1))</f>
        <v>#VALUE!</v>
      </c>
      <c r="R622" s="44" t="e">
        <f aca="false">IF(Q622=1,-K622-P622/2,-MIN(K622,I622)*Q622/2)</f>
        <v>#VALUE!</v>
      </c>
      <c r="S622" s="43" t="e">
        <f aca="false">IF(Q622=0,K622+J622/2,MAX(K622,I622)*(1-Q622)/2)</f>
        <v>#VALUE!</v>
      </c>
      <c r="T622" s="57" t="e">
        <f aca="false">S622*Inv_1_Inv_Cost+R622*Inv_1_BO_Cost+N622*Inv_1_RO_Cost</f>
        <v>#VALUE!</v>
      </c>
    </row>
    <row r="623" customFormat="false" ht="13" hidden="false" customHeight="false" outlineLevel="0" collapsed="false">
      <c r="E623" s="0" t="n">
        <f aca="false">E622+1</f>
        <v>605</v>
      </c>
      <c r="F623" s="32" t="e">
        <f aca="false">([1]!SIM_rand,-F622)</f>
        <v>#VALUE!</v>
      </c>
      <c r="G623" s="43" t="e">
        <f aca="false">K622</f>
        <v>#VALUE!</v>
      </c>
      <c r="H623" s="44" t="e">
        <f aca="false">O619</f>
        <v>#VALUE!</v>
      </c>
      <c r="I623" s="43" t="e">
        <f aca="false">G623+H623</f>
        <v>#VALUE!</v>
      </c>
      <c r="J623" s="44" t="e">
        <f aca="false">MAX(ROUND(([2]!RV_sim,Inv_1_Demand,-F623),0),0)</f>
        <v>#VALUE!</v>
      </c>
      <c r="K623" s="43" t="e">
        <f aca="false">I623-J623</f>
        <v>#VALUE!</v>
      </c>
      <c r="L623" s="44" t="e">
        <f aca="false">L622-H623+O622</f>
        <v>#VALUE!</v>
      </c>
      <c r="M623" s="43" t="e">
        <f aca="false">L623+K623</f>
        <v>#VALUE!</v>
      </c>
      <c r="N623" s="44" t="e">
        <f aca="false">IF(M623&lt;=Inv_1_r,1,0)</f>
        <v>#VALUE!</v>
      </c>
      <c r="O623" s="43" t="e">
        <f aca="false">IF(N623=1,Inv_1_Q,0)</f>
        <v>#VALUE!</v>
      </c>
      <c r="P623" s="44" t="e">
        <f aca="false">I623-J623</f>
        <v>#VALUE!</v>
      </c>
      <c r="Q623" s="43" t="e">
        <f aca="false">IF(I623&gt;0,IF(P623&gt;0,0,-P623/ABS(J623)),IF(P623&gt;0,-I623/ABS(J623),1))</f>
        <v>#VALUE!</v>
      </c>
      <c r="R623" s="44" t="e">
        <f aca="false">IF(Q623=1,-K623-P623/2,-MIN(K623,I623)*Q623/2)</f>
        <v>#VALUE!</v>
      </c>
      <c r="S623" s="43" t="e">
        <f aca="false">IF(Q623=0,K623+J623/2,MAX(K623,I623)*(1-Q623)/2)</f>
        <v>#VALUE!</v>
      </c>
      <c r="T623" s="57" t="e">
        <f aca="false">S623*Inv_1_Inv_Cost+R623*Inv_1_BO_Cost+N623*Inv_1_RO_Cost</f>
        <v>#VALUE!</v>
      </c>
    </row>
    <row r="624" customFormat="false" ht="13" hidden="false" customHeight="false" outlineLevel="0" collapsed="false">
      <c r="E624" s="0" t="n">
        <f aca="false">E623+1</f>
        <v>606</v>
      </c>
      <c r="F624" s="32" t="e">
        <f aca="false">([1]!SIM_rand,-F623)</f>
        <v>#VALUE!</v>
      </c>
      <c r="G624" s="43" t="e">
        <f aca="false">K623</f>
        <v>#VALUE!</v>
      </c>
      <c r="H624" s="44" t="e">
        <f aca="false">O620</f>
        <v>#VALUE!</v>
      </c>
      <c r="I624" s="43" t="e">
        <f aca="false">G624+H624</f>
        <v>#VALUE!</v>
      </c>
      <c r="J624" s="44" t="e">
        <f aca="false">MAX(ROUND(([2]!RV_sim,Inv_1_Demand,-F624),0),0)</f>
        <v>#VALUE!</v>
      </c>
      <c r="K624" s="43" t="e">
        <f aca="false">I624-J624</f>
        <v>#VALUE!</v>
      </c>
      <c r="L624" s="44" t="e">
        <f aca="false">L623-H624+O623</f>
        <v>#VALUE!</v>
      </c>
      <c r="M624" s="43" t="e">
        <f aca="false">L624+K624</f>
        <v>#VALUE!</v>
      </c>
      <c r="N624" s="44" t="e">
        <f aca="false">IF(M624&lt;=Inv_1_r,1,0)</f>
        <v>#VALUE!</v>
      </c>
      <c r="O624" s="43" t="e">
        <f aca="false">IF(N624=1,Inv_1_Q,0)</f>
        <v>#VALUE!</v>
      </c>
      <c r="P624" s="44" t="e">
        <f aca="false">I624-J624</f>
        <v>#VALUE!</v>
      </c>
      <c r="Q624" s="43" t="e">
        <f aca="false">IF(I624&gt;0,IF(P624&gt;0,0,-P624/ABS(J624)),IF(P624&gt;0,-I624/ABS(J624),1))</f>
        <v>#VALUE!</v>
      </c>
      <c r="R624" s="44" t="e">
        <f aca="false">IF(Q624=1,-K624-P624/2,-MIN(K624,I624)*Q624/2)</f>
        <v>#VALUE!</v>
      </c>
      <c r="S624" s="43" t="e">
        <f aca="false">IF(Q624=0,K624+J624/2,MAX(K624,I624)*(1-Q624)/2)</f>
        <v>#VALUE!</v>
      </c>
      <c r="T624" s="57" t="e">
        <f aca="false">S624*Inv_1_Inv_Cost+R624*Inv_1_BO_Cost+N624*Inv_1_RO_Cost</f>
        <v>#VALUE!</v>
      </c>
    </row>
    <row r="625" customFormat="false" ht="13" hidden="false" customHeight="false" outlineLevel="0" collapsed="false">
      <c r="E625" s="0" t="n">
        <f aca="false">E624+1</f>
        <v>607</v>
      </c>
      <c r="F625" s="32" t="e">
        <f aca="false">([1]!SIM_rand,-F624)</f>
        <v>#VALUE!</v>
      </c>
      <c r="G625" s="43" t="e">
        <f aca="false">K624</f>
        <v>#VALUE!</v>
      </c>
      <c r="H625" s="44" t="e">
        <f aca="false">O621</f>
        <v>#VALUE!</v>
      </c>
      <c r="I625" s="43" t="e">
        <f aca="false">G625+H625</f>
        <v>#VALUE!</v>
      </c>
      <c r="J625" s="44" t="e">
        <f aca="false">MAX(ROUND(([2]!RV_sim,Inv_1_Demand,-F625),0),0)</f>
        <v>#VALUE!</v>
      </c>
      <c r="K625" s="43" t="e">
        <f aca="false">I625-J625</f>
        <v>#VALUE!</v>
      </c>
      <c r="L625" s="44" t="e">
        <f aca="false">L624-H625+O624</f>
        <v>#VALUE!</v>
      </c>
      <c r="M625" s="43" t="e">
        <f aca="false">L625+K625</f>
        <v>#VALUE!</v>
      </c>
      <c r="N625" s="44" t="e">
        <f aca="false">IF(M625&lt;=Inv_1_r,1,0)</f>
        <v>#VALUE!</v>
      </c>
      <c r="O625" s="43" t="e">
        <f aca="false">IF(N625=1,Inv_1_Q,0)</f>
        <v>#VALUE!</v>
      </c>
      <c r="P625" s="44" t="e">
        <f aca="false">I625-J625</f>
        <v>#VALUE!</v>
      </c>
      <c r="Q625" s="43" t="e">
        <f aca="false">IF(I625&gt;0,IF(P625&gt;0,0,-P625/ABS(J625)),IF(P625&gt;0,-I625/ABS(J625),1))</f>
        <v>#VALUE!</v>
      </c>
      <c r="R625" s="44" t="e">
        <f aca="false">IF(Q625=1,-K625-P625/2,-MIN(K625,I625)*Q625/2)</f>
        <v>#VALUE!</v>
      </c>
      <c r="S625" s="43" t="e">
        <f aca="false">IF(Q625=0,K625+J625/2,MAX(K625,I625)*(1-Q625)/2)</f>
        <v>#VALUE!</v>
      </c>
      <c r="T625" s="57" t="e">
        <f aca="false">S625*Inv_1_Inv_Cost+R625*Inv_1_BO_Cost+N625*Inv_1_RO_Cost</f>
        <v>#VALUE!</v>
      </c>
    </row>
    <row r="626" customFormat="false" ht="13" hidden="false" customHeight="false" outlineLevel="0" collapsed="false">
      <c r="E626" s="0" t="n">
        <f aca="false">E625+1</f>
        <v>608</v>
      </c>
      <c r="F626" s="32" t="e">
        <f aca="false">([1]!SIM_rand,-F625)</f>
        <v>#VALUE!</v>
      </c>
      <c r="G626" s="43" t="e">
        <f aca="false">K625</f>
        <v>#VALUE!</v>
      </c>
      <c r="H626" s="44" t="e">
        <f aca="false">O622</f>
        <v>#VALUE!</v>
      </c>
      <c r="I626" s="43" t="e">
        <f aca="false">G626+H626</f>
        <v>#VALUE!</v>
      </c>
      <c r="J626" s="44" t="e">
        <f aca="false">MAX(ROUND(([2]!RV_sim,Inv_1_Demand,-F626),0),0)</f>
        <v>#VALUE!</v>
      </c>
      <c r="K626" s="43" t="e">
        <f aca="false">I626-J626</f>
        <v>#VALUE!</v>
      </c>
      <c r="L626" s="44" t="e">
        <f aca="false">L625-H626+O625</f>
        <v>#VALUE!</v>
      </c>
      <c r="M626" s="43" t="e">
        <f aca="false">L626+K626</f>
        <v>#VALUE!</v>
      </c>
      <c r="N626" s="44" t="e">
        <f aca="false">IF(M626&lt;=Inv_1_r,1,0)</f>
        <v>#VALUE!</v>
      </c>
      <c r="O626" s="43" t="e">
        <f aca="false">IF(N626=1,Inv_1_Q,0)</f>
        <v>#VALUE!</v>
      </c>
      <c r="P626" s="44" t="e">
        <f aca="false">I626-J626</f>
        <v>#VALUE!</v>
      </c>
      <c r="Q626" s="43" t="e">
        <f aca="false">IF(I626&gt;0,IF(P626&gt;0,0,-P626/ABS(J626)),IF(P626&gt;0,-I626/ABS(J626),1))</f>
        <v>#VALUE!</v>
      </c>
      <c r="R626" s="44" t="e">
        <f aca="false">IF(Q626=1,-K626-P626/2,-MIN(K626,I626)*Q626/2)</f>
        <v>#VALUE!</v>
      </c>
      <c r="S626" s="43" t="e">
        <f aca="false">IF(Q626=0,K626+J626/2,MAX(K626,I626)*(1-Q626)/2)</f>
        <v>#VALUE!</v>
      </c>
      <c r="T626" s="57" t="e">
        <f aca="false">S626*Inv_1_Inv_Cost+R626*Inv_1_BO_Cost+N626*Inv_1_RO_Cost</f>
        <v>#VALUE!</v>
      </c>
    </row>
    <row r="627" customFormat="false" ht="13" hidden="false" customHeight="false" outlineLevel="0" collapsed="false">
      <c r="E627" s="0" t="n">
        <f aca="false">E626+1</f>
        <v>609</v>
      </c>
      <c r="F627" s="32" t="e">
        <f aca="false">([1]!SIM_rand,-F626)</f>
        <v>#VALUE!</v>
      </c>
      <c r="G627" s="43" t="e">
        <f aca="false">K626</f>
        <v>#VALUE!</v>
      </c>
      <c r="H627" s="44" t="e">
        <f aca="false">O623</f>
        <v>#VALUE!</v>
      </c>
      <c r="I627" s="43" t="e">
        <f aca="false">G627+H627</f>
        <v>#VALUE!</v>
      </c>
      <c r="J627" s="44" t="e">
        <f aca="false">MAX(ROUND(([2]!RV_sim,Inv_1_Demand,-F627),0),0)</f>
        <v>#VALUE!</v>
      </c>
      <c r="K627" s="43" t="e">
        <f aca="false">I627-J627</f>
        <v>#VALUE!</v>
      </c>
      <c r="L627" s="44" t="e">
        <f aca="false">L626-H627+O626</f>
        <v>#VALUE!</v>
      </c>
      <c r="M627" s="43" t="e">
        <f aca="false">L627+K627</f>
        <v>#VALUE!</v>
      </c>
      <c r="N627" s="44" t="e">
        <f aca="false">IF(M627&lt;=Inv_1_r,1,0)</f>
        <v>#VALUE!</v>
      </c>
      <c r="O627" s="43" t="e">
        <f aca="false">IF(N627=1,Inv_1_Q,0)</f>
        <v>#VALUE!</v>
      </c>
      <c r="P627" s="44" t="e">
        <f aca="false">I627-J627</f>
        <v>#VALUE!</v>
      </c>
      <c r="Q627" s="43" t="e">
        <f aca="false">IF(I627&gt;0,IF(P627&gt;0,0,-P627/ABS(J627)),IF(P627&gt;0,-I627/ABS(J627),1))</f>
        <v>#VALUE!</v>
      </c>
      <c r="R627" s="44" t="e">
        <f aca="false">IF(Q627=1,-K627-P627/2,-MIN(K627,I627)*Q627/2)</f>
        <v>#VALUE!</v>
      </c>
      <c r="S627" s="43" t="e">
        <f aca="false">IF(Q627=0,K627+J627/2,MAX(K627,I627)*(1-Q627)/2)</f>
        <v>#VALUE!</v>
      </c>
      <c r="T627" s="57" t="e">
        <f aca="false">S627*Inv_1_Inv_Cost+R627*Inv_1_BO_Cost+N627*Inv_1_RO_Cost</f>
        <v>#VALUE!</v>
      </c>
    </row>
    <row r="628" customFormat="false" ht="13" hidden="false" customHeight="false" outlineLevel="0" collapsed="false">
      <c r="E628" s="0" t="n">
        <f aca="false">E627+1</f>
        <v>610</v>
      </c>
      <c r="F628" s="32" t="e">
        <f aca="false">([1]!SIM_rand,-F627)</f>
        <v>#VALUE!</v>
      </c>
      <c r="G628" s="43" t="e">
        <f aca="false">K627</f>
        <v>#VALUE!</v>
      </c>
      <c r="H628" s="44" t="e">
        <f aca="false">O624</f>
        <v>#VALUE!</v>
      </c>
      <c r="I628" s="43" t="e">
        <f aca="false">G628+H628</f>
        <v>#VALUE!</v>
      </c>
      <c r="J628" s="44" t="e">
        <f aca="false">MAX(ROUND(([2]!RV_sim,Inv_1_Demand,-F628),0),0)</f>
        <v>#VALUE!</v>
      </c>
      <c r="K628" s="43" t="e">
        <f aca="false">I628-J628</f>
        <v>#VALUE!</v>
      </c>
      <c r="L628" s="44" t="e">
        <f aca="false">L627-H628+O627</f>
        <v>#VALUE!</v>
      </c>
      <c r="M628" s="43" t="e">
        <f aca="false">L628+K628</f>
        <v>#VALUE!</v>
      </c>
      <c r="N628" s="44" t="e">
        <f aca="false">IF(M628&lt;=Inv_1_r,1,0)</f>
        <v>#VALUE!</v>
      </c>
      <c r="O628" s="43" t="e">
        <f aca="false">IF(N628=1,Inv_1_Q,0)</f>
        <v>#VALUE!</v>
      </c>
      <c r="P628" s="44" t="e">
        <f aca="false">I628-J628</f>
        <v>#VALUE!</v>
      </c>
      <c r="Q628" s="43" t="e">
        <f aca="false">IF(I628&gt;0,IF(P628&gt;0,0,-P628/ABS(J628)),IF(P628&gt;0,-I628/ABS(J628),1))</f>
        <v>#VALUE!</v>
      </c>
      <c r="R628" s="44" t="e">
        <f aca="false">IF(Q628=1,-K628-P628/2,-MIN(K628,I628)*Q628/2)</f>
        <v>#VALUE!</v>
      </c>
      <c r="S628" s="43" t="e">
        <f aca="false">IF(Q628=0,K628+J628/2,MAX(K628,I628)*(1-Q628)/2)</f>
        <v>#VALUE!</v>
      </c>
      <c r="T628" s="57" t="e">
        <f aca="false">S628*Inv_1_Inv_Cost+R628*Inv_1_BO_Cost+N628*Inv_1_RO_Cost</f>
        <v>#VALUE!</v>
      </c>
    </row>
    <row r="629" customFormat="false" ht="13" hidden="false" customHeight="false" outlineLevel="0" collapsed="false">
      <c r="E629" s="0" t="n">
        <f aca="false">E628+1</f>
        <v>611</v>
      </c>
      <c r="F629" s="32" t="e">
        <f aca="false">([1]!SIM_rand,-F628)</f>
        <v>#VALUE!</v>
      </c>
      <c r="G629" s="43" t="e">
        <f aca="false">K628</f>
        <v>#VALUE!</v>
      </c>
      <c r="H629" s="44" t="e">
        <f aca="false">O625</f>
        <v>#VALUE!</v>
      </c>
      <c r="I629" s="43" t="e">
        <f aca="false">G629+H629</f>
        <v>#VALUE!</v>
      </c>
      <c r="J629" s="44" t="e">
        <f aca="false">MAX(ROUND(([2]!RV_sim,Inv_1_Demand,-F629),0),0)</f>
        <v>#VALUE!</v>
      </c>
      <c r="K629" s="43" t="e">
        <f aca="false">I629-J629</f>
        <v>#VALUE!</v>
      </c>
      <c r="L629" s="44" t="e">
        <f aca="false">L628-H629+O628</f>
        <v>#VALUE!</v>
      </c>
      <c r="M629" s="43" t="e">
        <f aca="false">L629+K629</f>
        <v>#VALUE!</v>
      </c>
      <c r="N629" s="44" t="e">
        <f aca="false">IF(M629&lt;=Inv_1_r,1,0)</f>
        <v>#VALUE!</v>
      </c>
      <c r="O629" s="43" t="e">
        <f aca="false">IF(N629=1,Inv_1_Q,0)</f>
        <v>#VALUE!</v>
      </c>
      <c r="P629" s="44" t="e">
        <f aca="false">I629-J629</f>
        <v>#VALUE!</v>
      </c>
      <c r="Q629" s="43" t="e">
        <f aca="false">IF(I629&gt;0,IF(P629&gt;0,0,-P629/ABS(J629)),IF(P629&gt;0,-I629/ABS(J629),1))</f>
        <v>#VALUE!</v>
      </c>
      <c r="R629" s="44" t="e">
        <f aca="false">IF(Q629=1,-K629-P629/2,-MIN(K629,I629)*Q629/2)</f>
        <v>#VALUE!</v>
      </c>
      <c r="S629" s="43" t="e">
        <f aca="false">IF(Q629=0,K629+J629/2,MAX(K629,I629)*(1-Q629)/2)</f>
        <v>#VALUE!</v>
      </c>
      <c r="T629" s="57" t="e">
        <f aca="false">S629*Inv_1_Inv_Cost+R629*Inv_1_BO_Cost+N629*Inv_1_RO_Cost</f>
        <v>#VALUE!</v>
      </c>
    </row>
    <row r="630" customFormat="false" ht="13" hidden="false" customHeight="false" outlineLevel="0" collapsed="false">
      <c r="E630" s="0" t="n">
        <f aca="false">E629+1</f>
        <v>612</v>
      </c>
      <c r="F630" s="32" t="e">
        <f aca="false">([1]!SIM_rand,-F629)</f>
        <v>#VALUE!</v>
      </c>
      <c r="G630" s="43" t="e">
        <f aca="false">K629</f>
        <v>#VALUE!</v>
      </c>
      <c r="H630" s="44" t="e">
        <f aca="false">O626</f>
        <v>#VALUE!</v>
      </c>
      <c r="I630" s="43" t="e">
        <f aca="false">G630+H630</f>
        <v>#VALUE!</v>
      </c>
      <c r="J630" s="44" t="e">
        <f aca="false">MAX(ROUND(([2]!RV_sim,Inv_1_Demand,-F630),0),0)</f>
        <v>#VALUE!</v>
      </c>
      <c r="K630" s="43" t="e">
        <f aca="false">I630-J630</f>
        <v>#VALUE!</v>
      </c>
      <c r="L630" s="44" t="e">
        <f aca="false">L629-H630+O629</f>
        <v>#VALUE!</v>
      </c>
      <c r="M630" s="43" t="e">
        <f aca="false">L630+K630</f>
        <v>#VALUE!</v>
      </c>
      <c r="N630" s="44" t="e">
        <f aca="false">IF(M630&lt;=Inv_1_r,1,0)</f>
        <v>#VALUE!</v>
      </c>
      <c r="O630" s="43" t="e">
        <f aca="false">IF(N630=1,Inv_1_Q,0)</f>
        <v>#VALUE!</v>
      </c>
      <c r="P630" s="44" t="e">
        <f aca="false">I630-J630</f>
        <v>#VALUE!</v>
      </c>
      <c r="Q630" s="43" t="e">
        <f aca="false">IF(I630&gt;0,IF(P630&gt;0,0,-P630/ABS(J630)),IF(P630&gt;0,-I630/ABS(J630),1))</f>
        <v>#VALUE!</v>
      </c>
      <c r="R630" s="44" t="e">
        <f aca="false">IF(Q630=1,-K630-P630/2,-MIN(K630,I630)*Q630/2)</f>
        <v>#VALUE!</v>
      </c>
      <c r="S630" s="43" t="e">
        <f aca="false">IF(Q630=0,K630+J630/2,MAX(K630,I630)*(1-Q630)/2)</f>
        <v>#VALUE!</v>
      </c>
      <c r="T630" s="57" t="e">
        <f aca="false">S630*Inv_1_Inv_Cost+R630*Inv_1_BO_Cost+N630*Inv_1_RO_Cost</f>
        <v>#VALUE!</v>
      </c>
    </row>
    <row r="631" customFormat="false" ht="13" hidden="false" customHeight="false" outlineLevel="0" collapsed="false">
      <c r="E631" s="0" t="n">
        <f aca="false">E630+1</f>
        <v>613</v>
      </c>
      <c r="F631" s="32" t="e">
        <f aca="false">([1]!SIM_rand,-F630)</f>
        <v>#VALUE!</v>
      </c>
      <c r="G631" s="43" t="e">
        <f aca="false">K630</f>
        <v>#VALUE!</v>
      </c>
      <c r="H631" s="44" t="e">
        <f aca="false">O627</f>
        <v>#VALUE!</v>
      </c>
      <c r="I631" s="43" t="e">
        <f aca="false">G631+H631</f>
        <v>#VALUE!</v>
      </c>
      <c r="J631" s="44" t="e">
        <f aca="false">MAX(ROUND(([2]!RV_sim,Inv_1_Demand,-F631),0),0)</f>
        <v>#VALUE!</v>
      </c>
      <c r="K631" s="43" t="e">
        <f aca="false">I631-J631</f>
        <v>#VALUE!</v>
      </c>
      <c r="L631" s="44" t="e">
        <f aca="false">L630-H631+O630</f>
        <v>#VALUE!</v>
      </c>
      <c r="M631" s="43" t="e">
        <f aca="false">L631+K631</f>
        <v>#VALUE!</v>
      </c>
      <c r="N631" s="44" t="e">
        <f aca="false">IF(M631&lt;=Inv_1_r,1,0)</f>
        <v>#VALUE!</v>
      </c>
      <c r="O631" s="43" t="e">
        <f aca="false">IF(N631=1,Inv_1_Q,0)</f>
        <v>#VALUE!</v>
      </c>
      <c r="P631" s="44" t="e">
        <f aca="false">I631-J631</f>
        <v>#VALUE!</v>
      </c>
      <c r="Q631" s="43" t="e">
        <f aca="false">IF(I631&gt;0,IF(P631&gt;0,0,-P631/ABS(J631)),IF(P631&gt;0,-I631/ABS(J631),1))</f>
        <v>#VALUE!</v>
      </c>
      <c r="R631" s="44" t="e">
        <f aca="false">IF(Q631=1,-K631-P631/2,-MIN(K631,I631)*Q631/2)</f>
        <v>#VALUE!</v>
      </c>
      <c r="S631" s="43" t="e">
        <f aca="false">IF(Q631=0,K631+J631/2,MAX(K631,I631)*(1-Q631)/2)</f>
        <v>#VALUE!</v>
      </c>
      <c r="T631" s="57" t="e">
        <f aca="false">S631*Inv_1_Inv_Cost+R631*Inv_1_BO_Cost+N631*Inv_1_RO_Cost</f>
        <v>#VALUE!</v>
      </c>
    </row>
    <row r="632" customFormat="false" ht="13" hidden="false" customHeight="false" outlineLevel="0" collapsed="false">
      <c r="E632" s="0" t="n">
        <f aca="false">E631+1</f>
        <v>614</v>
      </c>
      <c r="F632" s="32" t="e">
        <f aca="false">([1]!SIM_rand,-F631)</f>
        <v>#VALUE!</v>
      </c>
      <c r="G632" s="43" t="e">
        <f aca="false">K631</f>
        <v>#VALUE!</v>
      </c>
      <c r="H632" s="44" t="e">
        <f aca="false">O628</f>
        <v>#VALUE!</v>
      </c>
      <c r="I632" s="43" t="e">
        <f aca="false">G632+H632</f>
        <v>#VALUE!</v>
      </c>
      <c r="J632" s="44" t="e">
        <f aca="false">MAX(ROUND(([2]!RV_sim,Inv_1_Demand,-F632),0),0)</f>
        <v>#VALUE!</v>
      </c>
      <c r="K632" s="43" t="e">
        <f aca="false">I632-J632</f>
        <v>#VALUE!</v>
      </c>
      <c r="L632" s="44" t="e">
        <f aca="false">L631-H632+O631</f>
        <v>#VALUE!</v>
      </c>
      <c r="M632" s="43" t="e">
        <f aca="false">L632+K632</f>
        <v>#VALUE!</v>
      </c>
      <c r="N632" s="44" t="e">
        <f aca="false">IF(M632&lt;=Inv_1_r,1,0)</f>
        <v>#VALUE!</v>
      </c>
      <c r="O632" s="43" t="e">
        <f aca="false">IF(N632=1,Inv_1_Q,0)</f>
        <v>#VALUE!</v>
      </c>
      <c r="P632" s="44" t="e">
        <f aca="false">I632-J632</f>
        <v>#VALUE!</v>
      </c>
      <c r="Q632" s="43" t="e">
        <f aca="false">IF(I632&gt;0,IF(P632&gt;0,0,-P632/ABS(J632)),IF(P632&gt;0,-I632/ABS(J632),1))</f>
        <v>#VALUE!</v>
      </c>
      <c r="R632" s="44" t="e">
        <f aca="false">IF(Q632=1,-K632-P632/2,-MIN(K632,I632)*Q632/2)</f>
        <v>#VALUE!</v>
      </c>
      <c r="S632" s="43" t="e">
        <f aca="false">IF(Q632=0,K632+J632/2,MAX(K632,I632)*(1-Q632)/2)</f>
        <v>#VALUE!</v>
      </c>
      <c r="T632" s="57" t="e">
        <f aca="false">S632*Inv_1_Inv_Cost+R632*Inv_1_BO_Cost+N632*Inv_1_RO_Cost</f>
        <v>#VALUE!</v>
      </c>
    </row>
    <row r="633" customFormat="false" ht="13" hidden="false" customHeight="false" outlineLevel="0" collapsed="false">
      <c r="E633" s="0" t="n">
        <f aca="false">E632+1</f>
        <v>615</v>
      </c>
      <c r="F633" s="32" t="e">
        <f aca="false">([1]!SIM_rand,-F632)</f>
        <v>#VALUE!</v>
      </c>
      <c r="G633" s="43" t="e">
        <f aca="false">K632</f>
        <v>#VALUE!</v>
      </c>
      <c r="H633" s="44" t="e">
        <f aca="false">O629</f>
        <v>#VALUE!</v>
      </c>
      <c r="I633" s="43" t="e">
        <f aca="false">G633+H633</f>
        <v>#VALUE!</v>
      </c>
      <c r="J633" s="44" t="e">
        <f aca="false">MAX(ROUND(([2]!RV_sim,Inv_1_Demand,-F633),0),0)</f>
        <v>#VALUE!</v>
      </c>
      <c r="K633" s="43" t="e">
        <f aca="false">I633-J633</f>
        <v>#VALUE!</v>
      </c>
      <c r="L633" s="44" t="e">
        <f aca="false">L632-H633+O632</f>
        <v>#VALUE!</v>
      </c>
      <c r="M633" s="43" t="e">
        <f aca="false">L633+K633</f>
        <v>#VALUE!</v>
      </c>
      <c r="N633" s="44" t="e">
        <f aca="false">IF(M633&lt;=Inv_1_r,1,0)</f>
        <v>#VALUE!</v>
      </c>
      <c r="O633" s="43" t="e">
        <f aca="false">IF(N633=1,Inv_1_Q,0)</f>
        <v>#VALUE!</v>
      </c>
      <c r="P633" s="44" t="e">
        <f aca="false">I633-J633</f>
        <v>#VALUE!</v>
      </c>
      <c r="Q633" s="43" t="e">
        <f aca="false">IF(I633&gt;0,IF(P633&gt;0,0,-P633/ABS(J633)),IF(P633&gt;0,-I633/ABS(J633),1))</f>
        <v>#VALUE!</v>
      </c>
      <c r="R633" s="44" t="e">
        <f aca="false">IF(Q633=1,-K633-P633/2,-MIN(K633,I633)*Q633/2)</f>
        <v>#VALUE!</v>
      </c>
      <c r="S633" s="43" t="e">
        <f aca="false">IF(Q633=0,K633+J633/2,MAX(K633,I633)*(1-Q633)/2)</f>
        <v>#VALUE!</v>
      </c>
      <c r="T633" s="57" t="e">
        <f aca="false">S633*Inv_1_Inv_Cost+R633*Inv_1_BO_Cost+N633*Inv_1_RO_Cost</f>
        <v>#VALUE!</v>
      </c>
    </row>
    <row r="634" customFormat="false" ht="13" hidden="false" customHeight="false" outlineLevel="0" collapsed="false">
      <c r="E634" s="0" t="n">
        <f aca="false">E633+1</f>
        <v>616</v>
      </c>
      <c r="F634" s="32" t="e">
        <f aca="false">([1]!SIM_rand,-F633)</f>
        <v>#VALUE!</v>
      </c>
      <c r="G634" s="43" t="e">
        <f aca="false">K633</f>
        <v>#VALUE!</v>
      </c>
      <c r="H634" s="44" t="e">
        <f aca="false">O630</f>
        <v>#VALUE!</v>
      </c>
      <c r="I634" s="43" t="e">
        <f aca="false">G634+H634</f>
        <v>#VALUE!</v>
      </c>
      <c r="J634" s="44" t="e">
        <f aca="false">MAX(ROUND(([2]!RV_sim,Inv_1_Demand,-F634),0),0)</f>
        <v>#VALUE!</v>
      </c>
      <c r="K634" s="43" t="e">
        <f aca="false">I634-J634</f>
        <v>#VALUE!</v>
      </c>
      <c r="L634" s="44" t="e">
        <f aca="false">L633-H634+O633</f>
        <v>#VALUE!</v>
      </c>
      <c r="M634" s="43" t="e">
        <f aca="false">L634+K634</f>
        <v>#VALUE!</v>
      </c>
      <c r="N634" s="44" t="e">
        <f aca="false">IF(M634&lt;=Inv_1_r,1,0)</f>
        <v>#VALUE!</v>
      </c>
      <c r="O634" s="43" t="e">
        <f aca="false">IF(N634=1,Inv_1_Q,0)</f>
        <v>#VALUE!</v>
      </c>
      <c r="P634" s="44" t="e">
        <f aca="false">I634-J634</f>
        <v>#VALUE!</v>
      </c>
      <c r="Q634" s="43" t="e">
        <f aca="false">IF(I634&gt;0,IF(P634&gt;0,0,-P634/ABS(J634)),IF(P634&gt;0,-I634/ABS(J634),1))</f>
        <v>#VALUE!</v>
      </c>
      <c r="R634" s="44" t="e">
        <f aca="false">IF(Q634=1,-K634-P634/2,-MIN(K634,I634)*Q634/2)</f>
        <v>#VALUE!</v>
      </c>
      <c r="S634" s="43" t="e">
        <f aca="false">IF(Q634=0,K634+J634/2,MAX(K634,I634)*(1-Q634)/2)</f>
        <v>#VALUE!</v>
      </c>
      <c r="T634" s="57" t="e">
        <f aca="false">S634*Inv_1_Inv_Cost+R634*Inv_1_BO_Cost+N634*Inv_1_RO_Cost</f>
        <v>#VALUE!</v>
      </c>
    </row>
    <row r="635" customFormat="false" ht="13" hidden="false" customHeight="false" outlineLevel="0" collapsed="false">
      <c r="E635" s="0" t="n">
        <f aca="false">E634+1</f>
        <v>617</v>
      </c>
      <c r="F635" s="32" t="e">
        <f aca="false">([1]!SIM_rand,-F634)</f>
        <v>#VALUE!</v>
      </c>
      <c r="G635" s="43" t="e">
        <f aca="false">K634</f>
        <v>#VALUE!</v>
      </c>
      <c r="H635" s="44" t="e">
        <f aca="false">O631</f>
        <v>#VALUE!</v>
      </c>
      <c r="I635" s="43" t="e">
        <f aca="false">G635+H635</f>
        <v>#VALUE!</v>
      </c>
      <c r="J635" s="44" t="e">
        <f aca="false">MAX(ROUND(([2]!RV_sim,Inv_1_Demand,-F635),0),0)</f>
        <v>#VALUE!</v>
      </c>
      <c r="K635" s="43" t="e">
        <f aca="false">I635-J635</f>
        <v>#VALUE!</v>
      </c>
      <c r="L635" s="44" t="e">
        <f aca="false">L634-H635+O634</f>
        <v>#VALUE!</v>
      </c>
      <c r="M635" s="43" t="e">
        <f aca="false">L635+K635</f>
        <v>#VALUE!</v>
      </c>
      <c r="N635" s="44" t="e">
        <f aca="false">IF(M635&lt;=Inv_1_r,1,0)</f>
        <v>#VALUE!</v>
      </c>
      <c r="O635" s="43" t="e">
        <f aca="false">IF(N635=1,Inv_1_Q,0)</f>
        <v>#VALUE!</v>
      </c>
      <c r="P635" s="44" t="e">
        <f aca="false">I635-J635</f>
        <v>#VALUE!</v>
      </c>
      <c r="Q635" s="43" t="e">
        <f aca="false">IF(I635&gt;0,IF(P635&gt;0,0,-P635/ABS(J635)),IF(P635&gt;0,-I635/ABS(J635),1))</f>
        <v>#VALUE!</v>
      </c>
      <c r="R635" s="44" t="e">
        <f aca="false">IF(Q635=1,-K635-P635/2,-MIN(K635,I635)*Q635/2)</f>
        <v>#VALUE!</v>
      </c>
      <c r="S635" s="43" t="e">
        <f aca="false">IF(Q635=0,K635+J635/2,MAX(K635,I635)*(1-Q635)/2)</f>
        <v>#VALUE!</v>
      </c>
      <c r="T635" s="57" t="e">
        <f aca="false">S635*Inv_1_Inv_Cost+R635*Inv_1_BO_Cost+N635*Inv_1_RO_Cost</f>
        <v>#VALUE!</v>
      </c>
    </row>
    <row r="636" customFormat="false" ht="13" hidden="false" customHeight="false" outlineLevel="0" collapsed="false">
      <c r="E636" s="0" t="n">
        <f aca="false">E635+1</f>
        <v>618</v>
      </c>
      <c r="F636" s="32" t="e">
        <f aca="false">([1]!SIM_rand,-F635)</f>
        <v>#VALUE!</v>
      </c>
      <c r="G636" s="43" t="e">
        <f aca="false">K635</f>
        <v>#VALUE!</v>
      </c>
      <c r="H636" s="44" t="e">
        <f aca="false">O632</f>
        <v>#VALUE!</v>
      </c>
      <c r="I636" s="43" t="e">
        <f aca="false">G636+H636</f>
        <v>#VALUE!</v>
      </c>
      <c r="J636" s="44" t="e">
        <f aca="false">MAX(ROUND(([2]!RV_sim,Inv_1_Demand,-F636),0),0)</f>
        <v>#VALUE!</v>
      </c>
      <c r="K636" s="43" t="e">
        <f aca="false">I636-J636</f>
        <v>#VALUE!</v>
      </c>
      <c r="L636" s="44" t="e">
        <f aca="false">L635-H636+O635</f>
        <v>#VALUE!</v>
      </c>
      <c r="M636" s="43" t="e">
        <f aca="false">L636+K636</f>
        <v>#VALUE!</v>
      </c>
      <c r="N636" s="44" t="e">
        <f aca="false">IF(M636&lt;=Inv_1_r,1,0)</f>
        <v>#VALUE!</v>
      </c>
      <c r="O636" s="43" t="e">
        <f aca="false">IF(N636=1,Inv_1_Q,0)</f>
        <v>#VALUE!</v>
      </c>
      <c r="P636" s="44" t="e">
        <f aca="false">I636-J636</f>
        <v>#VALUE!</v>
      </c>
      <c r="Q636" s="43" t="e">
        <f aca="false">IF(I636&gt;0,IF(P636&gt;0,0,-P636/ABS(J636)),IF(P636&gt;0,-I636/ABS(J636),1))</f>
        <v>#VALUE!</v>
      </c>
      <c r="R636" s="44" t="e">
        <f aca="false">IF(Q636=1,-K636-P636/2,-MIN(K636,I636)*Q636/2)</f>
        <v>#VALUE!</v>
      </c>
      <c r="S636" s="43" t="e">
        <f aca="false">IF(Q636=0,K636+J636/2,MAX(K636,I636)*(1-Q636)/2)</f>
        <v>#VALUE!</v>
      </c>
      <c r="T636" s="57" t="e">
        <f aca="false">S636*Inv_1_Inv_Cost+R636*Inv_1_BO_Cost+N636*Inv_1_RO_Cost</f>
        <v>#VALUE!</v>
      </c>
    </row>
    <row r="637" customFormat="false" ht="13" hidden="false" customHeight="false" outlineLevel="0" collapsed="false">
      <c r="E637" s="0" t="n">
        <f aca="false">E636+1</f>
        <v>619</v>
      </c>
      <c r="F637" s="32" t="e">
        <f aca="false">([1]!SIM_rand,-F636)</f>
        <v>#VALUE!</v>
      </c>
      <c r="G637" s="43" t="e">
        <f aca="false">K636</f>
        <v>#VALUE!</v>
      </c>
      <c r="H637" s="44" t="e">
        <f aca="false">O633</f>
        <v>#VALUE!</v>
      </c>
      <c r="I637" s="43" t="e">
        <f aca="false">G637+H637</f>
        <v>#VALUE!</v>
      </c>
      <c r="J637" s="44" t="e">
        <f aca="false">MAX(ROUND(([2]!RV_sim,Inv_1_Demand,-F637),0),0)</f>
        <v>#VALUE!</v>
      </c>
      <c r="K637" s="43" t="e">
        <f aca="false">I637-J637</f>
        <v>#VALUE!</v>
      </c>
      <c r="L637" s="44" t="e">
        <f aca="false">L636-H637+O636</f>
        <v>#VALUE!</v>
      </c>
      <c r="M637" s="43" t="e">
        <f aca="false">L637+K637</f>
        <v>#VALUE!</v>
      </c>
      <c r="N637" s="44" t="e">
        <f aca="false">IF(M637&lt;=Inv_1_r,1,0)</f>
        <v>#VALUE!</v>
      </c>
      <c r="O637" s="43" t="e">
        <f aca="false">IF(N637=1,Inv_1_Q,0)</f>
        <v>#VALUE!</v>
      </c>
      <c r="P637" s="44" t="e">
        <f aca="false">I637-J637</f>
        <v>#VALUE!</v>
      </c>
      <c r="Q637" s="43" t="e">
        <f aca="false">IF(I637&gt;0,IF(P637&gt;0,0,-P637/ABS(J637)),IF(P637&gt;0,-I637/ABS(J637),1))</f>
        <v>#VALUE!</v>
      </c>
      <c r="R637" s="44" t="e">
        <f aca="false">IF(Q637=1,-K637-P637/2,-MIN(K637,I637)*Q637/2)</f>
        <v>#VALUE!</v>
      </c>
      <c r="S637" s="43" t="e">
        <f aca="false">IF(Q637=0,K637+J637/2,MAX(K637,I637)*(1-Q637)/2)</f>
        <v>#VALUE!</v>
      </c>
      <c r="T637" s="57" t="e">
        <f aca="false">S637*Inv_1_Inv_Cost+R637*Inv_1_BO_Cost+N637*Inv_1_RO_Cost</f>
        <v>#VALUE!</v>
      </c>
    </row>
    <row r="638" customFormat="false" ht="13" hidden="false" customHeight="false" outlineLevel="0" collapsed="false">
      <c r="E638" s="0" t="n">
        <f aca="false">E637+1</f>
        <v>620</v>
      </c>
      <c r="F638" s="32" t="e">
        <f aca="false">([1]!SIM_rand,-F637)</f>
        <v>#VALUE!</v>
      </c>
      <c r="G638" s="43" t="e">
        <f aca="false">K637</f>
        <v>#VALUE!</v>
      </c>
      <c r="H638" s="44" t="e">
        <f aca="false">O634</f>
        <v>#VALUE!</v>
      </c>
      <c r="I638" s="43" t="e">
        <f aca="false">G638+H638</f>
        <v>#VALUE!</v>
      </c>
      <c r="J638" s="44" t="e">
        <f aca="false">MAX(ROUND(([2]!RV_sim,Inv_1_Demand,-F638),0),0)</f>
        <v>#VALUE!</v>
      </c>
      <c r="K638" s="43" t="e">
        <f aca="false">I638-J638</f>
        <v>#VALUE!</v>
      </c>
      <c r="L638" s="44" t="e">
        <f aca="false">L637-H638+O637</f>
        <v>#VALUE!</v>
      </c>
      <c r="M638" s="43" t="e">
        <f aca="false">L638+K638</f>
        <v>#VALUE!</v>
      </c>
      <c r="N638" s="44" t="e">
        <f aca="false">IF(M638&lt;=Inv_1_r,1,0)</f>
        <v>#VALUE!</v>
      </c>
      <c r="O638" s="43" t="e">
        <f aca="false">IF(N638=1,Inv_1_Q,0)</f>
        <v>#VALUE!</v>
      </c>
      <c r="P638" s="44" t="e">
        <f aca="false">I638-J638</f>
        <v>#VALUE!</v>
      </c>
      <c r="Q638" s="43" t="e">
        <f aca="false">IF(I638&gt;0,IF(P638&gt;0,0,-P638/ABS(J638)),IF(P638&gt;0,-I638/ABS(J638),1))</f>
        <v>#VALUE!</v>
      </c>
      <c r="R638" s="44" t="e">
        <f aca="false">IF(Q638=1,-K638-P638/2,-MIN(K638,I638)*Q638/2)</f>
        <v>#VALUE!</v>
      </c>
      <c r="S638" s="43" t="e">
        <f aca="false">IF(Q638=0,K638+J638/2,MAX(K638,I638)*(1-Q638)/2)</f>
        <v>#VALUE!</v>
      </c>
      <c r="T638" s="57" t="e">
        <f aca="false">S638*Inv_1_Inv_Cost+R638*Inv_1_BO_Cost+N638*Inv_1_RO_Cost</f>
        <v>#VALUE!</v>
      </c>
    </row>
    <row r="639" customFormat="false" ht="13" hidden="false" customHeight="false" outlineLevel="0" collapsed="false">
      <c r="E639" s="0" t="n">
        <f aca="false">E638+1</f>
        <v>621</v>
      </c>
      <c r="F639" s="32" t="e">
        <f aca="false">([1]!SIM_rand,-F638)</f>
        <v>#VALUE!</v>
      </c>
      <c r="G639" s="43" t="e">
        <f aca="false">K638</f>
        <v>#VALUE!</v>
      </c>
      <c r="H639" s="44" t="e">
        <f aca="false">O635</f>
        <v>#VALUE!</v>
      </c>
      <c r="I639" s="43" t="e">
        <f aca="false">G639+H639</f>
        <v>#VALUE!</v>
      </c>
      <c r="J639" s="44" t="e">
        <f aca="false">MAX(ROUND(([2]!RV_sim,Inv_1_Demand,-F639),0),0)</f>
        <v>#VALUE!</v>
      </c>
      <c r="K639" s="43" t="e">
        <f aca="false">I639-J639</f>
        <v>#VALUE!</v>
      </c>
      <c r="L639" s="44" t="e">
        <f aca="false">L638-H639+O638</f>
        <v>#VALUE!</v>
      </c>
      <c r="M639" s="43" t="e">
        <f aca="false">L639+K639</f>
        <v>#VALUE!</v>
      </c>
      <c r="N639" s="44" t="e">
        <f aca="false">IF(M639&lt;=Inv_1_r,1,0)</f>
        <v>#VALUE!</v>
      </c>
      <c r="O639" s="43" t="e">
        <f aca="false">IF(N639=1,Inv_1_Q,0)</f>
        <v>#VALUE!</v>
      </c>
      <c r="P639" s="44" t="e">
        <f aca="false">I639-J639</f>
        <v>#VALUE!</v>
      </c>
      <c r="Q639" s="43" t="e">
        <f aca="false">IF(I639&gt;0,IF(P639&gt;0,0,-P639/ABS(J639)),IF(P639&gt;0,-I639/ABS(J639),1))</f>
        <v>#VALUE!</v>
      </c>
      <c r="R639" s="44" t="e">
        <f aca="false">IF(Q639=1,-K639-P639/2,-MIN(K639,I639)*Q639/2)</f>
        <v>#VALUE!</v>
      </c>
      <c r="S639" s="43" t="e">
        <f aca="false">IF(Q639=0,K639+J639/2,MAX(K639,I639)*(1-Q639)/2)</f>
        <v>#VALUE!</v>
      </c>
      <c r="T639" s="57" t="e">
        <f aca="false">S639*Inv_1_Inv_Cost+R639*Inv_1_BO_Cost+N639*Inv_1_RO_Cost</f>
        <v>#VALUE!</v>
      </c>
    </row>
    <row r="640" customFormat="false" ht="13" hidden="false" customHeight="false" outlineLevel="0" collapsed="false">
      <c r="E640" s="0" t="n">
        <f aca="false">E639+1</f>
        <v>622</v>
      </c>
      <c r="F640" s="32" t="e">
        <f aca="false">([1]!SIM_rand,-F639)</f>
        <v>#VALUE!</v>
      </c>
      <c r="G640" s="43" t="e">
        <f aca="false">K639</f>
        <v>#VALUE!</v>
      </c>
      <c r="H640" s="44" t="e">
        <f aca="false">O636</f>
        <v>#VALUE!</v>
      </c>
      <c r="I640" s="43" t="e">
        <f aca="false">G640+H640</f>
        <v>#VALUE!</v>
      </c>
      <c r="J640" s="44" t="e">
        <f aca="false">MAX(ROUND(([2]!RV_sim,Inv_1_Demand,-F640),0),0)</f>
        <v>#VALUE!</v>
      </c>
      <c r="K640" s="43" t="e">
        <f aca="false">I640-J640</f>
        <v>#VALUE!</v>
      </c>
      <c r="L640" s="44" t="e">
        <f aca="false">L639-H640+O639</f>
        <v>#VALUE!</v>
      </c>
      <c r="M640" s="43" t="e">
        <f aca="false">L640+K640</f>
        <v>#VALUE!</v>
      </c>
      <c r="N640" s="44" t="e">
        <f aca="false">IF(M640&lt;=Inv_1_r,1,0)</f>
        <v>#VALUE!</v>
      </c>
      <c r="O640" s="43" t="e">
        <f aca="false">IF(N640=1,Inv_1_Q,0)</f>
        <v>#VALUE!</v>
      </c>
      <c r="P640" s="44" t="e">
        <f aca="false">I640-J640</f>
        <v>#VALUE!</v>
      </c>
      <c r="Q640" s="43" t="e">
        <f aca="false">IF(I640&gt;0,IF(P640&gt;0,0,-P640/ABS(J640)),IF(P640&gt;0,-I640/ABS(J640),1))</f>
        <v>#VALUE!</v>
      </c>
      <c r="R640" s="44" t="e">
        <f aca="false">IF(Q640=1,-K640-P640/2,-MIN(K640,I640)*Q640/2)</f>
        <v>#VALUE!</v>
      </c>
      <c r="S640" s="43" t="e">
        <f aca="false">IF(Q640=0,K640+J640/2,MAX(K640,I640)*(1-Q640)/2)</f>
        <v>#VALUE!</v>
      </c>
      <c r="T640" s="57" t="e">
        <f aca="false">S640*Inv_1_Inv_Cost+R640*Inv_1_BO_Cost+N640*Inv_1_RO_Cost</f>
        <v>#VALUE!</v>
      </c>
    </row>
    <row r="641" customFormat="false" ht="13" hidden="false" customHeight="false" outlineLevel="0" collapsed="false">
      <c r="E641" s="0" t="n">
        <f aca="false">E640+1</f>
        <v>623</v>
      </c>
      <c r="F641" s="32" t="e">
        <f aca="false">([1]!SIM_rand,-F640)</f>
        <v>#VALUE!</v>
      </c>
      <c r="G641" s="43" t="e">
        <f aca="false">K640</f>
        <v>#VALUE!</v>
      </c>
      <c r="H641" s="44" t="e">
        <f aca="false">O637</f>
        <v>#VALUE!</v>
      </c>
      <c r="I641" s="43" t="e">
        <f aca="false">G641+H641</f>
        <v>#VALUE!</v>
      </c>
      <c r="J641" s="44" t="e">
        <f aca="false">MAX(ROUND(([2]!RV_sim,Inv_1_Demand,-F641),0),0)</f>
        <v>#VALUE!</v>
      </c>
      <c r="K641" s="43" t="e">
        <f aca="false">I641-J641</f>
        <v>#VALUE!</v>
      </c>
      <c r="L641" s="44" t="e">
        <f aca="false">L640-H641+O640</f>
        <v>#VALUE!</v>
      </c>
      <c r="M641" s="43" t="e">
        <f aca="false">L641+K641</f>
        <v>#VALUE!</v>
      </c>
      <c r="N641" s="44" t="e">
        <f aca="false">IF(M641&lt;=Inv_1_r,1,0)</f>
        <v>#VALUE!</v>
      </c>
      <c r="O641" s="43" t="e">
        <f aca="false">IF(N641=1,Inv_1_Q,0)</f>
        <v>#VALUE!</v>
      </c>
      <c r="P641" s="44" t="e">
        <f aca="false">I641-J641</f>
        <v>#VALUE!</v>
      </c>
      <c r="Q641" s="43" t="e">
        <f aca="false">IF(I641&gt;0,IF(P641&gt;0,0,-P641/ABS(J641)),IF(P641&gt;0,-I641/ABS(J641),1))</f>
        <v>#VALUE!</v>
      </c>
      <c r="R641" s="44" t="e">
        <f aca="false">IF(Q641=1,-K641-P641/2,-MIN(K641,I641)*Q641/2)</f>
        <v>#VALUE!</v>
      </c>
      <c r="S641" s="43" t="e">
        <f aca="false">IF(Q641=0,K641+J641/2,MAX(K641,I641)*(1-Q641)/2)</f>
        <v>#VALUE!</v>
      </c>
      <c r="T641" s="57" t="e">
        <f aca="false">S641*Inv_1_Inv_Cost+R641*Inv_1_BO_Cost+N641*Inv_1_RO_Cost</f>
        <v>#VALUE!</v>
      </c>
    </row>
    <row r="642" customFormat="false" ht="13" hidden="false" customHeight="false" outlineLevel="0" collapsed="false">
      <c r="E642" s="0" t="n">
        <f aca="false">E641+1</f>
        <v>624</v>
      </c>
      <c r="F642" s="32" t="e">
        <f aca="false">([1]!SIM_rand,-F641)</f>
        <v>#VALUE!</v>
      </c>
      <c r="G642" s="43" t="e">
        <f aca="false">K641</f>
        <v>#VALUE!</v>
      </c>
      <c r="H642" s="44" t="e">
        <f aca="false">O638</f>
        <v>#VALUE!</v>
      </c>
      <c r="I642" s="43" t="e">
        <f aca="false">G642+H642</f>
        <v>#VALUE!</v>
      </c>
      <c r="J642" s="44" t="e">
        <f aca="false">MAX(ROUND(([2]!RV_sim,Inv_1_Demand,-F642),0),0)</f>
        <v>#VALUE!</v>
      </c>
      <c r="K642" s="43" t="e">
        <f aca="false">I642-J642</f>
        <v>#VALUE!</v>
      </c>
      <c r="L642" s="44" t="e">
        <f aca="false">L641-H642+O641</f>
        <v>#VALUE!</v>
      </c>
      <c r="M642" s="43" t="e">
        <f aca="false">L642+K642</f>
        <v>#VALUE!</v>
      </c>
      <c r="N642" s="44" t="e">
        <f aca="false">IF(M642&lt;=Inv_1_r,1,0)</f>
        <v>#VALUE!</v>
      </c>
      <c r="O642" s="43" t="e">
        <f aca="false">IF(N642=1,Inv_1_Q,0)</f>
        <v>#VALUE!</v>
      </c>
      <c r="P642" s="44" t="e">
        <f aca="false">I642-J642</f>
        <v>#VALUE!</v>
      </c>
      <c r="Q642" s="43" t="e">
        <f aca="false">IF(I642&gt;0,IF(P642&gt;0,0,-P642/ABS(J642)),IF(P642&gt;0,-I642/ABS(J642),1))</f>
        <v>#VALUE!</v>
      </c>
      <c r="R642" s="44" t="e">
        <f aca="false">IF(Q642=1,-K642-P642/2,-MIN(K642,I642)*Q642/2)</f>
        <v>#VALUE!</v>
      </c>
      <c r="S642" s="43" t="e">
        <f aca="false">IF(Q642=0,K642+J642/2,MAX(K642,I642)*(1-Q642)/2)</f>
        <v>#VALUE!</v>
      </c>
      <c r="T642" s="57" t="e">
        <f aca="false">S642*Inv_1_Inv_Cost+R642*Inv_1_BO_Cost+N642*Inv_1_RO_Cost</f>
        <v>#VALUE!</v>
      </c>
    </row>
    <row r="643" customFormat="false" ht="13" hidden="false" customHeight="false" outlineLevel="0" collapsed="false">
      <c r="E643" s="0" t="n">
        <f aca="false">E642+1</f>
        <v>625</v>
      </c>
      <c r="F643" s="32" t="e">
        <f aca="false">([1]!SIM_rand,-F642)</f>
        <v>#VALUE!</v>
      </c>
      <c r="G643" s="43" t="e">
        <f aca="false">K642</f>
        <v>#VALUE!</v>
      </c>
      <c r="H643" s="44" t="e">
        <f aca="false">O639</f>
        <v>#VALUE!</v>
      </c>
      <c r="I643" s="43" t="e">
        <f aca="false">G643+H643</f>
        <v>#VALUE!</v>
      </c>
      <c r="J643" s="44" t="e">
        <f aca="false">MAX(ROUND(([2]!RV_sim,Inv_1_Demand,-F643),0),0)</f>
        <v>#VALUE!</v>
      </c>
      <c r="K643" s="43" t="e">
        <f aca="false">I643-J643</f>
        <v>#VALUE!</v>
      </c>
      <c r="L643" s="44" t="e">
        <f aca="false">L642-H643+O642</f>
        <v>#VALUE!</v>
      </c>
      <c r="M643" s="43" t="e">
        <f aca="false">L643+K643</f>
        <v>#VALUE!</v>
      </c>
      <c r="N643" s="44" t="e">
        <f aca="false">IF(M643&lt;=Inv_1_r,1,0)</f>
        <v>#VALUE!</v>
      </c>
      <c r="O643" s="43" t="e">
        <f aca="false">IF(N643=1,Inv_1_Q,0)</f>
        <v>#VALUE!</v>
      </c>
      <c r="P643" s="44" t="e">
        <f aca="false">I643-J643</f>
        <v>#VALUE!</v>
      </c>
      <c r="Q643" s="43" t="e">
        <f aca="false">IF(I643&gt;0,IF(P643&gt;0,0,-P643/ABS(J643)),IF(P643&gt;0,-I643/ABS(J643),1))</f>
        <v>#VALUE!</v>
      </c>
      <c r="R643" s="44" t="e">
        <f aca="false">IF(Q643=1,-K643-P643/2,-MIN(K643,I643)*Q643/2)</f>
        <v>#VALUE!</v>
      </c>
      <c r="S643" s="43" t="e">
        <f aca="false">IF(Q643=0,K643+J643/2,MAX(K643,I643)*(1-Q643)/2)</f>
        <v>#VALUE!</v>
      </c>
      <c r="T643" s="57" t="e">
        <f aca="false">S643*Inv_1_Inv_Cost+R643*Inv_1_BO_Cost+N643*Inv_1_RO_Cost</f>
        <v>#VALUE!</v>
      </c>
    </row>
    <row r="644" customFormat="false" ht="13" hidden="false" customHeight="false" outlineLevel="0" collapsed="false">
      <c r="E644" s="0" t="n">
        <f aca="false">E643+1</f>
        <v>626</v>
      </c>
      <c r="F644" s="32" t="e">
        <f aca="false">([1]!SIM_rand,-F643)</f>
        <v>#VALUE!</v>
      </c>
      <c r="G644" s="43" t="e">
        <f aca="false">K643</f>
        <v>#VALUE!</v>
      </c>
      <c r="H644" s="44" t="e">
        <f aca="false">O640</f>
        <v>#VALUE!</v>
      </c>
      <c r="I644" s="43" t="e">
        <f aca="false">G644+H644</f>
        <v>#VALUE!</v>
      </c>
      <c r="J644" s="44" t="e">
        <f aca="false">MAX(ROUND(([2]!RV_sim,Inv_1_Demand,-F644),0),0)</f>
        <v>#VALUE!</v>
      </c>
      <c r="K644" s="43" t="e">
        <f aca="false">I644-J644</f>
        <v>#VALUE!</v>
      </c>
      <c r="L644" s="44" t="e">
        <f aca="false">L643-H644+O643</f>
        <v>#VALUE!</v>
      </c>
      <c r="M644" s="43" t="e">
        <f aca="false">L644+K644</f>
        <v>#VALUE!</v>
      </c>
      <c r="N644" s="44" t="e">
        <f aca="false">IF(M644&lt;=Inv_1_r,1,0)</f>
        <v>#VALUE!</v>
      </c>
      <c r="O644" s="43" t="e">
        <f aca="false">IF(N644=1,Inv_1_Q,0)</f>
        <v>#VALUE!</v>
      </c>
      <c r="P644" s="44" t="e">
        <f aca="false">I644-J644</f>
        <v>#VALUE!</v>
      </c>
      <c r="Q644" s="43" t="e">
        <f aca="false">IF(I644&gt;0,IF(P644&gt;0,0,-P644/ABS(J644)),IF(P644&gt;0,-I644/ABS(J644),1))</f>
        <v>#VALUE!</v>
      </c>
      <c r="R644" s="44" t="e">
        <f aca="false">IF(Q644=1,-K644-P644/2,-MIN(K644,I644)*Q644/2)</f>
        <v>#VALUE!</v>
      </c>
      <c r="S644" s="43" t="e">
        <f aca="false">IF(Q644=0,K644+J644/2,MAX(K644,I644)*(1-Q644)/2)</f>
        <v>#VALUE!</v>
      </c>
      <c r="T644" s="57" t="e">
        <f aca="false">S644*Inv_1_Inv_Cost+R644*Inv_1_BO_Cost+N644*Inv_1_RO_Cost</f>
        <v>#VALUE!</v>
      </c>
    </row>
    <row r="645" customFormat="false" ht="13" hidden="false" customHeight="false" outlineLevel="0" collapsed="false">
      <c r="E645" s="0" t="n">
        <f aca="false">E644+1</f>
        <v>627</v>
      </c>
      <c r="F645" s="32" t="e">
        <f aca="false">([1]!SIM_rand,-F644)</f>
        <v>#VALUE!</v>
      </c>
      <c r="G645" s="43" t="e">
        <f aca="false">K644</f>
        <v>#VALUE!</v>
      </c>
      <c r="H645" s="44" t="e">
        <f aca="false">O641</f>
        <v>#VALUE!</v>
      </c>
      <c r="I645" s="43" t="e">
        <f aca="false">G645+H645</f>
        <v>#VALUE!</v>
      </c>
      <c r="J645" s="44" t="e">
        <f aca="false">MAX(ROUND(([2]!RV_sim,Inv_1_Demand,-F645),0),0)</f>
        <v>#VALUE!</v>
      </c>
      <c r="K645" s="43" t="e">
        <f aca="false">I645-J645</f>
        <v>#VALUE!</v>
      </c>
      <c r="L645" s="44" t="e">
        <f aca="false">L644-H645+O644</f>
        <v>#VALUE!</v>
      </c>
      <c r="M645" s="43" t="e">
        <f aca="false">L645+K645</f>
        <v>#VALUE!</v>
      </c>
      <c r="N645" s="44" t="e">
        <f aca="false">IF(M645&lt;=Inv_1_r,1,0)</f>
        <v>#VALUE!</v>
      </c>
      <c r="O645" s="43" t="e">
        <f aca="false">IF(N645=1,Inv_1_Q,0)</f>
        <v>#VALUE!</v>
      </c>
      <c r="P645" s="44" t="e">
        <f aca="false">I645-J645</f>
        <v>#VALUE!</v>
      </c>
      <c r="Q645" s="43" t="e">
        <f aca="false">IF(I645&gt;0,IF(P645&gt;0,0,-P645/ABS(J645)),IF(P645&gt;0,-I645/ABS(J645),1))</f>
        <v>#VALUE!</v>
      </c>
      <c r="R645" s="44" t="e">
        <f aca="false">IF(Q645=1,-K645-P645/2,-MIN(K645,I645)*Q645/2)</f>
        <v>#VALUE!</v>
      </c>
      <c r="S645" s="43" t="e">
        <f aca="false">IF(Q645=0,K645+J645/2,MAX(K645,I645)*(1-Q645)/2)</f>
        <v>#VALUE!</v>
      </c>
      <c r="T645" s="57" t="e">
        <f aca="false">S645*Inv_1_Inv_Cost+R645*Inv_1_BO_Cost+N645*Inv_1_RO_Cost</f>
        <v>#VALUE!</v>
      </c>
    </row>
    <row r="646" customFormat="false" ht="13" hidden="false" customHeight="false" outlineLevel="0" collapsed="false">
      <c r="E646" s="0" t="n">
        <f aca="false">E645+1</f>
        <v>628</v>
      </c>
      <c r="F646" s="32" t="e">
        <f aca="false">([1]!SIM_rand,-F645)</f>
        <v>#VALUE!</v>
      </c>
      <c r="G646" s="43" t="e">
        <f aca="false">K645</f>
        <v>#VALUE!</v>
      </c>
      <c r="H646" s="44" t="e">
        <f aca="false">O642</f>
        <v>#VALUE!</v>
      </c>
      <c r="I646" s="43" t="e">
        <f aca="false">G646+H646</f>
        <v>#VALUE!</v>
      </c>
      <c r="J646" s="44" t="e">
        <f aca="false">MAX(ROUND(([2]!RV_sim,Inv_1_Demand,-F646),0),0)</f>
        <v>#VALUE!</v>
      </c>
      <c r="K646" s="43" t="e">
        <f aca="false">I646-J646</f>
        <v>#VALUE!</v>
      </c>
      <c r="L646" s="44" t="e">
        <f aca="false">L645-H646+O645</f>
        <v>#VALUE!</v>
      </c>
      <c r="M646" s="43" t="e">
        <f aca="false">L646+K646</f>
        <v>#VALUE!</v>
      </c>
      <c r="N646" s="44" t="e">
        <f aca="false">IF(M646&lt;=Inv_1_r,1,0)</f>
        <v>#VALUE!</v>
      </c>
      <c r="O646" s="43" t="e">
        <f aca="false">IF(N646=1,Inv_1_Q,0)</f>
        <v>#VALUE!</v>
      </c>
      <c r="P646" s="44" t="e">
        <f aca="false">I646-J646</f>
        <v>#VALUE!</v>
      </c>
      <c r="Q646" s="43" t="e">
        <f aca="false">IF(I646&gt;0,IF(P646&gt;0,0,-P646/ABS(J646)),IF(P646&gt;0,-I646/ABS(J646),1))</f>
        <v>#VALUE!</v>
      </c>
      <c r="R646" s="44" t="e">
        <f aca="false">IF(Q646=1,-K646-P646/2,-MIN(K646,I646)*Q646/2)</f>
        <v>#VALUE!</v>
      </c>
      <c r="S646" s="43" t="e">
        <f aca="false">IF(Q646=0,K646+J646/2,MAX(K646,I646)*(1-Q646)/2)</f>
        <v>#VALUE!</v>
      </c>
      <c r="T646" s="57" t="e">
        <f aca="false">S646*Inv_1_Inv_Cost+R646*Inv_1_BO_Cost+N646*Inv_1_RO_Cost</f>
        <v>#VALUE!</v>
      </c>
    </row>
    <row r="647" customFormat="false" ht="13" hidden="false" customHeight="false" outlineLevel="0" collapsed="false">
      <c r="E647" s="0" t="n">
        <f aca="false">E646+1</f>
        <v>629</v>
      </c>
      <c r="F647" s="32" t="e">
        <f aca="false">([1]!SIM_rand,-F646)</f>
        <v>#VALUE!</v>
      </c>
      <c r="G647" s="43" t="e">
        <f aca="false">K646</f>
        <v>#VALUE!</v>
      </c>
      <c r="H647" s="44" t="e">
        <f aca="false">O643</f>
        <v>#VALUE!</v>
      </c>
      <c r="I647" s="43" t="e">
        <f aca="false">G647+H647</f>
        <v>#VALUE!</v>
      </c>
      <c r="J647" s="44" t="e">
        <f aca="false">MAX(ROUND(([2]!RV_sim,Inv_1_Demand,-F647),0),0)</f>
        <v>#VALUE!</v>
      </c>
      <c r="K647" s="43" t="e">
        <f aca="false">I647-J647</f>
        <v>#VALUE!</v>
      </c>
      <c r="L647" s="44" t="e">
        <f aca="false">L646-H647+O646</f>
        <v>#VALUE!</v>
      </c>
      <c r="M647" s="43" t="e">
        <f aca="false">L647+K647</f>
        <v>#VALUE!</v>
      </c>
      <c r="N647" s="44" t="e">
        <f aca="false">IF(M647&lt;=Inv_1_r,1,0)</f>
        <v>#VALUE!</v>
      </c>
      <c r="O647" s="43" t="e">
        <f aca="false">IF(N647=1,Inv_1_Q,0)</f>
        <v>#VALUE!</v>
      </c>
      <c r="P647" s="44" t="e">
        <f aca="false">I647-J647</f>
        <v>#VALUE!</v>
      </c>
      <c r="Q647" s="43" t="e">
        <f aca="false">IF(I647&gt;0,IF(P647&gt;0,0,-P647/ABS(J647)),IF(P647&gt;0,-I647/ABS(J647),1))</f>
        <v>#VALUE!</v>
      </c>
      <c r="R647" s="44" t="e">
        <f aca="false">IF(Q647=1,-K647-P647/2,-MIN(K647,I647)*Q647/2)</f>
        <v>#VALUE!</v>
      </c>
      <c r="S647" s="43" t="e">
        <f aca="false">IF(Q647=0,K647+J647/2,MAX(K647,I647)*(1-Q647)/2)</f>
        <v>#VALUE!</v>
      </c>
      <c r="T647" s="57" t="e">
        <f aca="false">S647*Inv_1_Inv_Cost+R647*Inv_1_BO_Cost+N647*Inv_1_RO_Cost</f>
        <v>#VALUE!</v>
      </c>
    </row>
    <row r="648" customFormat="false" ht="13" hidden="false" customHeight="false" outlineLevel="0" collapsed="false">
      <c r="E648" s="0" t="n">
        <f aca="false">E647+1</f>
        <v>630</v>
      </c>
      <c r="F648" s="32" t="e">
        <f aca="false">([1]!SIM_rand,-F647)</f>
        <v>#VALUE!</v>
      </c>
      <c r="G648" s="43" t="e">
        <f aca="false">K647</f>
        <v>#VALUE!</v>
      </c>
      <c r="H648" s="44" t="e">
        <f aca="false">O644</f>
        <v>#VALUE!</v>
      </c>
      <c r="I648" s="43" t="e">
        <f aca="false">G648+H648</f>
        <v>#VALUE!</v>
      </c>
      <c r="J648" s="44" t="e">
        <f aca="false">MAX(ROUND(([2]!RV_sim,Inv_1_Demand,-F648),0),0)</f>
        <v>#VALUE!</v>
      </c>
      <c r="K648" s="43" t="e">
        <f aca="false">I648-J648</f>
        <v>#VALUE!</v>
      </c>
      <c r="L648" s="44" t="e">
        <f aca="false">L647-H648+O647</f>
        <v>#VALUE!</v>
      </c>
      <c r="M648" s="43" t="e">
        <f aca="false">L648+K648</f>
        <v>#VALUE!</v>
      </c>
      <c r="N648" s="44" t="e">
        <f aca="false">IF(M648&lt;=Inv_1_r,1,0)</f>
        <v>#VALUE!</v>
      </c>
      <c r="O648" s="43" t="e">
        <f aca="false">IF(N648=1,Inv_1_Q,0)</f>
        <v>#VALUE!</v>
      </c>
      <c r="P648" s="44" t="e">
        <f aca="false">I648-J648</f>
        <v>#VALUE!</v>
      </c>
      <c r="Q648" s="43" t="e">
        <f aca="false">IF(I648&gt;0,IF(P648&gt;0,0,-P648/ABS(J648)),IF(P648&gt;0,-I648/ABS(J648),1))</f>
        <v>#VALUE!</v>
      </c>
      <c r="R648" s="44" t="e">
        <f aca="false">IF(Q648=1,-K648-P648/2,-MIN(K648,I648)*Q648/2)</f>
        <v>#VALUE!</v>
      </c>
      <c r="S648" s="43" t="e">
        <f aca="false">IF(Q648=0,K648+J648/2,MAX(K648,I648)*(1-Q648)/2)</f>
        <v>#VALUE!</v>
      </c>
      <c r="T648" s="57" t="e">
        <f aca="false">S648*Inv_1_Inv_Cost+R648*Inv_1_BO_Cost+N648*Inv_1_RO_Cost</f>
        <v>#VALUE!</v>
      </c>
    </row>
    <row r="649" customFormat="false" ht="13" hidden="false" customHeight="false" outlineLevel="0" collapsed="false">
      <c r="E649" s="0" t="n">
        <f aca="false">E648+1</f>
        <v>631</v>
      </c>
      <c r="F649" s="32" t="e">
        <f aca="false">([1]!SIM_rand,-F648)</f>
        <v>#VALUE!</v>
      </c>
      <c r="G649" s="43" t="e">
        <f aca="false">K648</f>
        <v>#VALUE!</v>
      </c>
      <c r="H649" s="44" t="e">
        <f aca="false">O645</f>
        <v>#VALUE!</v>
      </c>
      <c r="I649" s="43" t="e">
        <f aca="false">G649+H649</f>
        <v>#VALUE!</v>
      </c>
      <c r="J649" s="44" t="e">
        <f aca="false">MAX(ROUND(([2]!RV_sim,Inv_1_Demand,-F649),0),0)</f>
        <v>#VALUE!</v>
      </c>
      <c r="K649" s="43" t="e">
        <f aca="false">I649-J649</f>
        <v>#VALUE!</v>
      </c>
      <c r="L649" s="44" t="e">
        <f aca="false">L648-H649+O648</f>
        <v>#VALUE!</v>
      </c>
      <c r="M649" s="43" t="e">
        <f aca="false">L649+K649</f>
        <v>#VALUE!</v>
      </c>
      <c r="N649" s="44" t="e">
        <f aca="false">IF(M649&lt;=Inv_1_r,1,0)</f>
        <v>#VALUE!</v>
      </c>
      <c r="O649" s="43" t="e">
        <f aca="false">IF(N649=1,Inv_1_Q,0)</f>
        <v>#VALUE!</v>
      </c>
      <c r="P649" s="44" t="e">
        <f aca="false">I649-J649</f>
        <v>#VALUE!</v>
      </c>
      <c r="Q649" s="43" t="e">
        <f aca="false">IF(I649&gt;0,IF(P649&gt;0,0,-P649/ABS(J649)),IF(P649&gt;0,-I649/ABS(J649),1))</f>
        <v>#VALUE!</v>
      </c>
      <c r="R649" s="44" t="e">
        <f aca="false">IF(Q649=1,-K649-P649/2,-MIN(K649,I649)*Q649/2)</f>
        <v>#VALUE!</v>
      </c>
      <c r="S649" s="43" t="e">
        <f aca="false">IF(Q649=0,K649+J649/2,MAX(K649,I649)*(1-Q649)/2)</f>
        <v>#VALUE!</v>
      </c>
      <c r="T649" s="57" t="e">
        <f aca="false">S649*Inv_1_Inv_Cost+R649*Inv_1_BO_Cost+N649*Inv_1_RO_Cost</f>
        <v>#VALUE!</v>
      </c>
    </row>
    <row r="650" customFormat="false" ht="13" hidden="false" customHeight="false" outlineLevel="0" collapsed="false">
      <c r="E650" s="0" t="n">
        <f aca="false">E649+1</f>
        <v>632</v>
      </c>
      <c r="F650" s="32" t="e">
        <f aca="false">([1]!SIM_rand,-F649)</f>
        <v>#VALUE!</v>
      </c>
      <c r="G650" s="43" t="e">
        <f aca="false">K649</f>
        <v>#VALUE!</v>
      </c>
      <c r="H650" s="44" t="e">
        <f aca="false">O646</f>
        <v>#VALUE!</v>
      </c>
      <c r="I650" s="43" t="e">
        <f aca="false">G650+H650</f>
        <v>#VALUE!</v>
      </c>
      <c r="J650" s="44" t="e">
        <f aca="false">MAX(ROUND(([2]!RV_sim,Inv_1_Demand,-F650),0),0)</f>
        <v>#VALUE!</v>
      </c>
      <c r="K650" s="43" t="e">
        <f aca="false">I650-J650</f>
        <v>#VALUE!</v>
      </c>
      <c r="L650" s="44" t="e">
        <f aca="false">L649-H650+O649</f>
        <v>#VALUE!</v>
      </c>
      <c r="M650" s="43" t="e">
        <f aca="false">L650+K650</f>
        <v>#VALUE!</v>
      </c>
      <c r="N650" s="44" t="e">
        <f aca="false">IF(M650&lt;=Inv_1_r,1,0)</f>
        <v>#VALUE!</v>
      </c>
      <c r="O650" s="43" t="e">
        <f aca="false">IF(N650=1,Inv_1_Q,0)</f>
        <v>#VALUE!</v>
      </c>
      <c r="P650" s="44" t="e">
        <f aca="false">I650-J650</f>
        <v>#VALUE!</v>
      </c>
      <c r="Q650" s="43" t="e">
        <f aca="false">IF(I650&gt;0,IF(P650&gt;0,0,-P650/ABS(J650)),IF(P650&gt;0,-I650/ABS(J650),1))</f>
        <v>#VALUE!</v>
      </c>
      <c r="R650" s="44" t="e">
        <f aca="false">IF(Q650=1,-K650-P650/2,-MIN(K650,I650)*Q650/2)</f>
        <v>#VALUE!</v>
      </c>
      <c r="S650" s="43" t="e">
        <f aca="false">IF(Q650=0,K650+J650/2,MAX(K650,I650)*(1-Q650)/2)</f>
        <v>#VALUE!</v>
      </c>
      <c r="T650" s="57" t="e">
        <f aca="false">S650*Inv_1_Inv_Cost+R650*Inv_1_BO_Cost+N650*Inv_1_RO_Cost</f>
        <v>#VALUE!</v>
      </c>
    </row>
    <row r="651" customFormat="false" ht="13" hidden="false" customHeight="false" outlineLevel="0" collapsed="false">
      <c r="E651" s="0" t="n">
        <f aca="false">E650+1</f>
        <v>633</v>
      </c>
      <c r="F651" s="32" t="e">
        <f aca="false">([1]!SIM_rand,-F650)</f>
        <v>#VALUE!</v>
      </c>
      <c r="G651" s="43" t="e">
        <f aca="false">K650</f>
        <v>#VALUE!</v>
      </c>
      <c r="H651" s="44" t="e">
        <f aca="false">O647</f>
        <v>#VALUE!</v>
      </c>
      <c r="I651" s="43" t="e">
        <f aca="false">G651+H651</f>
        <v>#VALUE!</v>
      </c>
      <c r="J651" s="44" t="e">
        <f aca="false">MAX(ROUND(([2]!RV_sim,Inv_1_Demand,-F651),0),0)</f>
        <v>#VALUE!</v>
      </c>
      <c r="K651" s="43" t="e">
        <f aca="false">I651-J651</f>
        <v>#VALUE!</v>
      </c>
      <c r="L651" s="44" t="e">
        <f aca="false">L650-H651+O650</f>
        <v>#VALUE!</v>
      </c>
      <c r="M651" s="43" t="e">
        <f aca="false">L651+K651</f>
        <v>#VALUE!</v>
      </c>
      <c r="N651" s="44" t="e">
        <f aca="false">IF(M651&lt;=Inv_1_r,1,0)</f>
        <v>#VALUE!</v>
      </c>
      <c r="O651" s="43" t="e">
        <f aca="false">IF(N651=1,Inv_1_Q,0)</f>
        <v>#VALUE!</v>
      </c>
      <c r="P651" s="44" t="e">
        <f aca="false">I651-J651</f>
        <v>#VALUE!</v>
      </c>
      <c r="Q651" s="43" t="e">
        <f aca="false">IF(I651&gt;0,IF(P651&gt;0,0,-P651/ABS(J651)),IF(P651&gt;0,-I651/ABS(J651),1))</f>
        <v>#VALUE!</v>
      </c>
      <c r="R651" s="44" t="e">
        <f aca="false">IF(Q651=1,-K651-P651/2,-MIN(K651,I651)*Q651/2)</f>
        <v>#VALUE!</v>
      </c>
      <c r="S651" s="43" t="e">
        <f aca="false">IF(Q651=0,K651+J651/2,MAX(K651,I651)*(1-Q651)/2)</f>
        <v>#VALUE!</v>
      </c>
      <c r="T651" s="57" t="e">
        <f aca="false">S651*Inv_1_Inv_Cost+R651*Inv_1_BO_Cost+N651*Inv_1_RO_Cost</f>
        <v>#VALUE!</v>
      </c>
    </row>
    <row r="652" customFormat="false" ht="13" hidden="false" customHeight="false" outlineLevel="0" collapsed="false">
      <c r="E652" s="0" t="n">
        <f aca="false">E651+1</f>
        <v>634</v>
      </c>
      <c r="F652" s="32" t="e">
        <f aca="false">([1]!SIM_rand,-F651)</f>
        <v>#VALUE!</v>
      </c>
      <c r="G652" s="43" t="e">
        <f aca="false">K651</f>
        <v>#VALUE!</v>
      </c>
      <c r="H652" s="44" t="e">
        <f aca="false">O648</f>
        <v>#VALUE!</v>
      </c>
      <c r="I652" s="43" t="e">
        <f aca="false">G652+H652</f>
        <v>#VALUE!</v>
      </c>
      <c r="J652" s="44" t="e">
        <f aca="false">MAX(ROUND(([2]!RV_sim,Inv_1_Demand,-F652),0),0)</f>
        <v>#VALUE!</v>
      </c>
      <c r="K652" s="43" t="e">
        <f aca="false">I652-J652</f>
        <v>#VALUE!</v>
      </c>
      <c r="L652" s="44" t="e">
        <f aca="false">L651-H652+O651</f>
        <v>#VALUE!</v>
      </c>
      <c r="M652" s="43" t="e">
        <f aca="false">L652+K652</f>
        <v>#VALUE!</v>
      </c>
      <c r="N652" s="44" t="e">
        <f aca="false">IF(M652&lt;=Inv_1_r,1,0)</f>
        <v>#VALUE!</v>
      </c>
      <c r="O652" s="43" t="e">
        <f aca="false">IF(N652=1,Inv_1_Q,0)</f>
        <v>#VALUE!</v>
      </c>
      <c r="P652" s="44" t="e">
        <f aca="false">I652-J652</f>
        <v>#VALUE!</v>
      </c>
      <c r="Q652" s="43" t="e">
        <f aca="false">IF(I652&gt;0,IF(P652&gt;0,0,-P652/ABS(J652)),IF(P652&gt;0,-I652/ABS(J652),1))</f>
        <v>#VALUE!</v>
      </c>
      <c r="R652" s="44" t="e">
        <f aca="false">IF(Q652=1,-K652-P652/2,-MIN(K652,I652)*Q652/2)</f>
        <v>#VALUE!</v>
      </c>
      <c r="S652" s="43" t="e">
        <f aca="false">IF(Q652=0,K652+J652/2,MAX(K652,I652)*(1-Q652)/2)</f>
        <v>#VALUE!</v>
      </c>
      <c r="T652" s="57" t="e">
        <f aca="false">S652*Inv_1_Inv_Cost+R652*Inv_1_BO_Cost+N652*Inv_1_RO_Cost</f>
        <v>#VALUE!</v>
      </c>
    </row>
    <row r="653" customFormat="false" ht="13" hidden="false" customHeight="false" outlineLevel="0" collapsed="false">
      <c r="E653" s="0" t="n">
        <f aca="false">E652+1</f>
        <v>635</v>
      </c>
      <c r="F653" s="32" t="e">
        <f aca="false">([1]!SIM_rand,-F652)</f>
        <v>#VALUE!</v>
      </c>
      <c r="G653" s="43" t="e">
        <f aca="false">K652</f>
        <v>#VALUE!</v>
      </c>
      <c r="H653" s="44" t="e">
        <f aca="false">O649</f>
        <v>#VALUE!</v>
      </c>
      <c r="I653" s="43" t="e">
        <f aca="false">G653+H653</f>
        <v>#VALUE!</v>
      </c>
      <c r="J653" s="44" t="e">
        <f aca="false">MAX(ROUND(([2]!RV_sim,Inv_1_Demand,-F653),0),0)</f>
        <v>#VALUE!</v>
      </c>
      <c r="K653" s="43" t="e">
        <f aca="false">I653-J653</f>
        <v>#VALUE!</v>
      </c>
      <c r="L653" s="44" t="e">
        <f aca="false">L652-H653+O652</f>
        <v>#VALUE!</v>
      </c>
      <c r="M653" s="43" t="e">
        <f aca="false">L653+K653</f>
        <v>#VALUE!</v>
      </c>
      <c r="N653" s="44" t="e">
        <f aca="false">IF(M653&lt;=Inv_1_r,1,0)</f>
        <v>#VALUE!</v>
      </c>
      <c r="O653" s="43" t="e">
        <f aca="false">IF(N653=1,Inv_1_Q,0)</f>
        <v>#VALUE!</v>
      </c>
      <c r="P653" s="44" t="e">
        <f aca="false">I653-J653</f>
        <v>#VALUE!</v>
      </c>
      <c r="Q653" s="43" t="e">
        <f aca="false">IF(I653&gt;0,IF(P653&gt;0,0,-P653/ABS(J653)),IF(P653&gt;0,-I653/ABS(J653),1))</f>
        <v>#VALUE!</v>
      </c>
      <c r="R653" s="44" t="e">
        <f aca="false">IF(Q653=1,-K653-P653/2,-MIN(K653,I653)*Q653/2)</f>
        <v>#VALUE!</v>
      </c>
      <c r="S653" s="43" t="e">
        <f aca="false">IF(Q653=0,K653+J653/2,MAX(K653,I653)*(1-Q653)/2)</f>
        <v>#VALUE!</v>
      </c>
      <c r="T653" s="57" t="e">
        <f aca="false">S653*Inv_1_Inv_Cost+R653*Inv_1_BO_Cost+N653*Inv_1_RO_Cost</f>
        <v>#VALUE!</v>
      </c>
    </row>
    <row r="654" customFormat="false" ht="13" hidden="false" customHeight="false" outlineLevel="0" collapsed="false">
      <c r="E654" s="0" t="n">
        <f aca="false">E653+1</f>
        <v>636</v>
      </c>
      <c r="F654" s="32" t="e">
        <f aca="false">([1]!SIM_rand,-F653)</f>
        <v>#VALUE!</v>
      </c>
      <c r="G654" s="43" t="e">
        <f aca="false">K653</f>
        <v>#VALUE!</v>
      </c>
      <c r="H654" s="44" t="e">
        <f aca="false">O650</f>
        <v>#VALUE!</v>
      </c>
      <c r="I654" s="43" t="e">
        <f aca="false">G654+H654</f>
        <v>#VALUE!</v>
      </c>
      <c r="J654" s="44" t="e">
        <f aca="false">MAX(ROUND(([2]!RV_sim,Inv_1_Demand,-F654),0),0)</f>
        <v>#VALUE!</v>
      </c>
      <c r="K654" s="43" t="e">
        <f aca="false">I654-J654</f>
        <v>#VALUE!</v>
      </c>
      <c r="L654" s="44" t="e">
        <f aca="false">L653-H654+O653</f>
        <v>#VALUE!</v>
      </c>
      <c r="M654" s="43" t="e">
        <f aca="false">L654+K654</f>
        <v>#VALUE!</v>
      </c>
      <c r="N654" s="44" t="e">
        <f aca="false">IF(M654&lt;=Inv_1_r,1,0)</f>
        <v>#VALUE!</v>
      </c>
      <c r="O654" s="43" t="e">
        <f aca="false">IF(N654=1,Inv_1_Q,0)</f>
        <v>#VALUE!</v>
      </c>
      <c r="P654" s="44" t="e">
        <f aca="false">I654-J654</f>
        <v>#VALUE!</v>
      </c>
      <c r="Q654" s="43" t="e">
        <f aca="false">IF(I654&gt;0,IF(P654&gt;0,0,-P654/ABS(J654)),IF(P654&gt;0,-I654/ABS(J654),1))</f>
        <v>#VALUE!</v>
      </c>
      <c r="R654" s="44" t="e">
        <f aca="false">IF(Q654=1,-K654-P654/2,-MIN(K654,I654)*Q654/2)</f>
        <v>#VALUE!</v>
      </c>
      <c r="S654" s="43" t="e">
        <f aca="false">IF(Q654=0,K654+J654/2,MAX(K654,I654)*(1-Q654)/2)</f>
        <v>#VALUE!</v>
      </c>
      <c r="T654" s="57" t="e">
        <f aca="false">S654*Inv_1_Inv_Cost+R654*Inv_1_BO_Cost+N654*Inv_1_RO_Cost</f>
        <v>#VALUE!</v>
      </c>
    </row>
    <row r="655" customFormat="false" ht="13" hidden="false" customHeight="false" outlineLevel="0" collapsed="false">
      <c r="E655" s="0" t="n">
        <f aca="false">E654+1</f>
        <v>637</v>
      </c>
      <c r="F655" s="32" t="e">
        <f aca="false">([1]!SIM_rand,-F654)</f>
        <v>#VALUE!</v>
      </c>
      <c r="G655" s="43" t="e">
        <f aca="false">K654</f>
        <v>#VALUE!</v>
      </c>
      <c r="H655" s="44" t="e">
        <f aca="false">O651</f>
        <v>#VALUE!</v>
      </c>
      <c r="I655" s="43" t="e">
        <f aca="false">G655+H655</f>
        <v>#VALUE!</v>
      </c>
      <c r="J655" s="44" t="e">
        <f aca="false">MAX(ROUND(([2]!RV_sim,Inv_1_Demand,-F655),0),0)</f>
        <v>#VALUE!</v>
      </c>
      <c r="K655" s="43" t="e">
        <f aca="false">I655-J655</f>
        <v>#VALUE!</v>
      </c>
      <c r="L655" s="44" t="e">
        <f aca="false">L654-H655+O654</f>
        <v>#VALUE!</v>
      </c>
      <c r="M655" s="43" t="e">
        <f aca="false">L655+K655</f>
        <v>#VALUE!</v>
      </c>
      <c r="N655" s="44" t="e">
        <f aca="false">IF(M655&lt;=Inv_1_r,1,0)</f>
        <v>#VALUE!</v>
      </c>
      <c r="O655" s="43" t="e">
        <f aca="false">IF(N655=1,Inv_1_Q,0)</f>
        <v>#VALUE!</v>
      </c>
      <c r="P655" s="44" t="e">
        <f aca="false">I655-J655</f>
        <v>#VALUE!</v>
      </c>
      <c r="Q655" s="43" t="e">
        <f aca="false">IF(I655&gt;0,IF(P655&gt;0,0,-P655/ABS(J655)),IF(P655&gt;0,-I655/ABS(J655),1))</f>
        <v>#VALUE!</v>
      </c>
      <c r="R655" s="44" t="e">
        <f aca="false">IF(Q655=1,-K655-P655/2,-MIN(K655,I655)*Q655/2)</f>
        <v>#VALUE!</v>
      </c>
      <c r="S655" s="43" t="e">
        <f aca="false">IF(Q655=0,K655+J655/2,MAX(K655,I655)*(1-Q655)/2)</f>
        <v>#VALUE!</v>
      </c>
      <c r="T655" s="57" t="e">
        <f aca="false">S655*Inv_1_Inv_Cost+R655*Inv_1_BO_Cost+N655*Inv_1_RO_Cost</f>
        <v>#VALUE!</v>
      </c>
    </row>
    <row r="656" customFormat="false" ht="13" hidden="false" customHeight="false" outlineLevel="0" collapsed="false">
      <c r="E656" s="0" t="n">
        <f aca="false">E655+1</f>
        <v>638</v>
      </c>
      <c r="F656" s="32" t="e">
        <f aca="false">([1]!SIM_rand,-F655)</f>
        <v>#VALUE!</v>
      </c>
      <c r="G656" s="43" t="e">
        <f aca="false">K655</f>
        <v>#VALUE!</v>
      </c>
      <c r="H656" s="44" t="e">
        <f aca="false">O652</f>
        <v>#VALUE!</v>
      </c>
      <c r="I656" s="43" t="e">
        <f aca="false">G656+H656</f>
        <v>#VALUE!</v>
      </c>
      <c r="J656" s="44" t="e">
        <f aca="false">MAX(ROUND(([2]!RV_sim,Inv_1_Demand,-F656),0),0)</f>
        <v>#VALUE!</v>
      </c>
      <c r="K656" s="43" t="e">
        <f aca="false">I656-J656</f>
        <v>#VALUE!</v>
      </c>
      <c r="L656" s="44" t="e">
        <f aca="false">L655-H656+O655</f>
        <v>#VALUE!</v>
      </c>
      <c r="M656" s="43" t="e">
        <f aca="false">L656+K656</f>
        <v>#VALUE!</v>
      </c>
      <c r="N656" s="44" t="e">
        <f aca="false">IF(M656&lt;=Inv_1_r,1,0)</f>
        <v>#VALUE!</v>
      </c>
      <c r="O656" s="43" t="e">
        <f aca="false">IF(N656=1,Inv_1_Q,0)</f>
        <v>#VALUE!</v>
      </c>
      <c r="P656" s="44" t="e">
        <f aca="false">I656-J656</f>
        <v>#VALUE!</v>
      </c>
      <c r="Q656" s="43" t="e">
        <f aca="false">IF(I656&gt;0,IF(P656&gt;0,0,-P656/ABS(J656)),IF(P656&gt;0,-I656/ABS(J656),1))</f>
        <v>#VALUE!</v>
      </c>
      <c r="R656" s="44" t="e">
        <f aca="false">IF(Q656=1,-K656-P656/2,-MIN(K656,I656)*Q656/2)</f>
        <v>#VALUE!</v>
      </c>
      <c r="S656" s="43" t="e">
        <f aca="false">IF(Q656=0,K656+J656/2,MAX(K656,I656)*(1-Q656)/2)</f>
        <v>#VALUE!</v>
      </c>
      <c r="T656" s="57" t="e">
        <f aca="false">S656*Inv_1_Inv_Cost+R656*Inv_1_BO_Cost+N656*Inv_1_RO_Cost</f>
        <v>#VALUE!</v>
      </c>
    </row>
    <row r="657" customFormat="false" ht="13" hidden="false" customHeight="false" outlineLevel="0" collapsed="false">
      <c r="E657" s="0" t="n">
        <f aca="false">E656+1</f>
        <v>639</v>
      </c>
      <c r="F657" s="32" t="e">
        <f aca="false">([1]!SIM_rand,-F656)</f>
        <v>#VALUE!</v>
      </c>
      <c r="G657" s="43" t="e">
        <f aca="false">K656</f>
        <v>#VALUE!</v>
      </c>
      <c r="H657" s="44" t="e">
        <f aca="false">O653</f>
        <v>#VALUE!</v>
      </c>
      <c r="I657" s="43" t="e">
        <f aca="false">G657+H657</f>
        <v>#VALUE!</v>
      </c>
      <c r="J657" s="44" t="e">
        <f aca="false">MAX(ROUND(([2]!RV_sim,Inv_1_Demand,-F657),0),0)</f>
        <v>#VALUE!</v>
      </c>
      <c r="K657" s="43" t="e">
        <f aca="false">I657-J657</f>
        <v>#VALUE!</v>
      </c>
      <c r="L657" s="44" t="e">
        <f aca="false">L656-H657+O656</f>
        <v>#VALUE!</v>
      </c>
      <c r="M657" s="43" t="e">
        <f aca="false">L657+K657</f>
        <v>#VALUE!</v>
      </c>
      <c r="N657" s="44" t="e">
        <f aca="false">IF(M657&lt;=Inv_1_r,1,0)</f>
        <v>#VALUE!</v>
      </c>
      <c r="O657" s="43" t="e">
        <f aca="false">IF(N657=1,Inv_1_Q,0)</f>
        <v>#VALUE!</v>
      </c>
      <c r="P657" s="44" t="e">
        <f aca="false">I657-J657</f>
        <v>#VALUE!</v>
      </c>
      <c r="Q657" s="43" t="e">
        <f aca="false">IF(I657&gt;0,IF(P657&gt;0,0,-P657/ABS(J657)),IF(P657&gt;0,-I657/ABS(J657),1))</f>
        <v>#VALUE!</v>
      </c>
      <c r="R657" s="44" t="e">
        <f aca="false">IF(Q657=1,-K657-P657/2,-MIN(K657,I657)*Q657/2)</f>
        <v>#VALUE!</v>
      </c>
      <c r="S657" s="43" t="e">
        <f aca="false">IF(Q657=0,K657+J657/2,MAX(K657,I657)*(1-Q657)/2)</f>
        <v>#VALUE!</v>
      </c>
      <c r="T657" s="57" t="e">
        <f aca="false">S657*Inv_1_Inv_Cost+R657*Inv_1_BO_Cost+N657*Inv_1_RO_Cost</f>
        <v>#VALUE!</v>
      </c>
    </row>
    <row r="658" customFormat="false" ht="13" hidden="false" customHeight="false" outlineLevel="0" collapsed="false">
      <c r="E658" s="0" t="n">
        <f aca="false">E657+1</f>
        <v>640</v>
      </c>
      <c r="F658" s="32" t="e">
        <f aca="false">([1]!SIM_rand,-F657)</f>
        <v>#VALUE!</v>
      </c>
      <c r="G658" s="43" t="e">
        <f aca="false">K657</f>
        <v>#VALUE!</v>
      </c>
      <c r="H658" s="44" t="e">
        <f aca="false">O654</f>
        <v>#VALUE!</v>
      </c>
      <c r="I658" s="43" t="e">
        <f aca="false">G658+H658</f>
        <v>#VALUE!</v>
      </c>
      <c r="J658" s="44" t="e">
        <f aca="false">MAX(ROUND(([2]!RV_sim,Inv_1_Demand,-F658),0),0)</f>
        <v>#VALUE!</v>
      </c>
      <c r="K658" s="43" t="e">
        <f aca="false">I658-J658</f>
        <v>#VALUE!</v>
      </c>
      <c r="L658" s="44" t="e">
        <f aca="false">L657-H658+O657</f>
        <v>#VALUE!</v>
      </c>
      <c r="M658" s="43" t="e">
        <f aca="false">L658+K658</f>
        <v>#VALUE!</v>
      </c>
      <c r="N658" s="44" t="e">
        <f aca="false">IF(M658&lt;=Inv_1_r,1,0)</f>
        <v>#VALUE!</v>
      </c>
      <c r="O658" s="43" t="e">
        <f aca="false">IF(N658=1,Inv_1_Q,0)</f>
        <v>#VALUE!</v>
      </c>
      <c r="P658" s="44" t="e">
        <f aca="false">I658-J658</f>
        <v>#VALUE!</v>
      </c>
      <c r="Q658" s="43" t="e">
        <f aca="false">IF(I658&gt;0,IF(P658&gt;0,0,-P658/ABS(J658)),IF(P658&gt;0,-I658/ABS(J658),1))</f>
        <v>#VALUE!</v>
      </c>
      <c r="R658" s="44" t="e">
        <f aca="false">IF(Q658=1,-K658-P658/2,-MIN(K658,I658)*Q658/2)</f>
        <v>#VALUE!</v>
      </c>
      <c r="S658" s="43" t="e">
        <f aca="false">IF(Q658=0,K658+J658/2,MAX(K658,I658)*(1-Q658)/2)</f>
        <v>#VALUE!</v>
      </c>
      <c r="T658" s="57" t="e">
        <f aca="false">S658*Inv_1_Inv_Cost+R658*Inv_1_BO_Cost+N658*Inv_1_RO_Cost</f>
        <v>#VALUE!</v>
      </c>
    </row>
    <row r="659" customFormat="false" ht="13" hidden="false" customHeight="false" outlineLevel="0" collapsed="false">
      <c r="E659" s="0" t="n">
        <f aca="false">E658+1</f>
        <v>641</v>
      </c>
      <c r="F659" s="32" t="e">
        <f aca="false">([1]!SIM_rand,-F658)</f>
        <v>#VALUE!</v>
      </c>
      <c r="G659" s="43" t="e">
        <f aca="false">K658</f>
        <v>#VALUE!</v>
      </c>
      <c r="H659" s="44" t="e">
        <f aca="false">O655</f>
        <v>#VALUE!</v>
      </c>
      <c r="I659" s="43" t="e">
        <f aca="false">G659+H659</f>
        <v>#VALUE!</v>
      </c>
      <c r="J659" s="44" t="e">
        <f aca="false">MAX(ROUND(([2]!RV_sim,Inv_1_Demand,-F659),0),0)</f>
        <v>#VALUE!</v>
      </c>
      <c r="K659" s="43" t="e">
        <f aca="false">I659-J659</f>
        <v>#VALUE!</v>
      </c>
      <c r="L659" s="44" t="e">
        <f aca="false">L658-H659+O658</f>
        <v>#VALUE!</v>
      </c>
      <c r="M659" s="43" t="e">
        <f aca="false">L659+K659</f>
        <v>#VALUE!</v>
      </c>
      <c r="N659" s="44" t="e">
        <f aca="false">IF(M659&lt;=Inv_1_r,1,0)</f>
        <v>#VALUE!</v>
      </c>
      <c r="O659" s="43" t="e">
        <f aca="false">IF(N659=1,Inv_1_Q,0)</f>
        <v>#VALUE!</v>
      </c>
      <c r="P659" s="44" t="e">
        <f aca="false">I659-J659</f>
        <v>#VALUE!</v>
      </c>
      <c r="Q659" s="43" t="e">
        <f aca="false">IF(I659&gt;0,IF(P659&gt;0,0,-P659/ABS(J659)),IF(P659&gt;0,-I659/ABS(J659),1))</f>
        <v>#VALUE!</v>
      </c>
      <c r="R659" s="44" t="e">
        <f aca="false">IF(Q659=1,-K659-P659/2,-MIN(K659,I659)*Q659/2)</f>
        <v>#VALUE!</v>
      </c>
      <c r="S659" s="43" t="e">
        <f aca="false">IF(Q659=0,K659+J659/2,MAX(K659,I659)*(1-Q659)/2)</f>
        <v>#VALUE!</v>
      </c>
      <c r="T659" s="57" t="e">
        <f aca="false">S659*Inv_1_Inv_Cost+R659*Inv_1_BO_Cost+N659*Inv_1_RO_Cost</f>
        <v>#VALUE!</v>
      </c>
    </row>
    <row r="660" customFormat="false" ht="13" hidden="false" customHeight="false" outlineLevel="0" collapsed="false">
      <c r="E660" s="0" t="n">
        <f aca="false">E659+1</f>
        <v>642</v>
      </c>
      <c r="F660" s="32" t="e">
        <f aca="false">([1]!SIM_rand,-F659)</f>
        <v>#VALUE!</v>
      </c>
      <c r="G660" s="43" t="e">
        <f aca="false">K659</f>
        <v>#VALUE!</v>
      </c>
      <c r="H660" s="44" t="e">
        <f aca="false">O656</f>
        <v>#VALUE!</v>
      </c>
      <c r="I660" s="43" t="e">
        <f aca="false">G660+H660</f>
        <v>#VALUE!</v>
      </c>
      <c r="J660" s="44" t="e">
        <f aca="false">MAX(ROUND(([2]!RV_sim,Inv_1_Demand,-F660),0),0)</f>
        <v>#VALUE!</v>
      </c>
      <c r="K660" s="43" t="e">
        <f aca="false">I660-J660</f>
        <v>#VALUE!</v>
      </c>
      <c r="L660" s="44" t="e">
        <f aca="false">L659-H660+O659</f>
        <v>#VALUE!</v>
      </c>
      <c r="M660" s="43" t="e">
        <f aca="false">L660+K660</f>
        <v>#VALUE!</v>
      </c>
      <c r="N660" s="44" t="e">
        <f aca="false">IF(M660&lt;=Inv_1_r,1,0)</f>
        <v>#VALUE!</v>
      </c>
      <c r="O660" s="43" t="e">
        <f aca="false">IF(N660=1,Inv_1_Q,0)</f>
        <v>#VALUE!</v>
      </c>
      <c r="P660" s="44" t="e">
        <f aca="false">I660-J660</f>
        <v>#VALUE!</v>
      </c>
      <c r="Q660" s="43" t="e">
        <f aca="false">IF(I660&gt;0,IF(P660&gt;0,0,-P660/ABS(J660)),IF(P660&gt;0,-I660/ABS(J660),1))</f>
        <v>#VALUE!</v>
      </c>
      <c r="R660" s="44" t="e">
        <f aca="false">IF(Q660=1,-K660-P660/2,-MIN(K660,I660)*Q660/2)</f>
        <v>#VALUE!</v>
      </c>
      <c r="S660" s="43" t="e">
        <f aca="false">IF(Q660=0,K660+J660/2,MAX(K660,I660)*(1-Q660)/2)</f>
        <v>#VALUE!</v>
      </c>
      <c r="T660" s="57" t="e">
        <f aca="false">S660*Inv_1_Inv_Cost+R660*Inv_1_BO_Cost+N660*Inv_1_RO_Cost</f>
        <v>#VALUE!</v>
      </c>
    </row>
    <row r="661" customFormat="false" ht="13" hidden="false" customHeight="false" outlineLevel="0" collapsed="false">
      <c r="E661" s="0" t="n">
        <f aca="false">E660+1</f>
        <v>643</v>
      </c>
      <c r="F661" s="32" t="e">
        <f aca="false">([1]!SIM_rand,-F660)</f>
        <v>#VALUE!</v>
      </c>
      <c r="G661" s="43" t="e">
        <f aca="false">K660</f>
        <v>#VALUE!</v>
      </c>
      <c r="H661" s="44" t="e">
        <f aca="false">O657</f>
        <v>#VALUE!</v>
      </c>
      <c r="I661" s="43" t="e">
        <f aca="false">G661+H661</f>
        <v>#VALUE!</v>
      </c>
      <c r="J661" s="44" t="e">
        <f aca="false">MAX(ROUND(([2]!RV_sim,Inv_1_Demand,-F661),0),0)</f>
        <v>#VALUE!</v>
      </c>
      <c r="K661" s="43" t="e">
        <f aca="false">I661-J661</f>
        <v>#VALUE!</v>
      </c>
      <c r="L661" s="44" t="e">
        <f aca="false">L660-H661+O660</f>
        <v>#VALUE!</v>
      </c>
      <c r="M661" s="43" t="e">
        <f aca="false">L661+K661</f>
        <v>#VALUE!</v>
      </c>
      <c r="N661" s="44" t="e">
        <f aca="false">IF(M661&lt;=Inv_1_r,1,0)</f>
        <v>#VALUE!</v>
      </c>
      <c r="O661" s="43" t="e">
        <f aca="false">IF(N661=1,Inv_1_Q,0)</f>
        <v>#VALUE!</v>
      </c>
      <c r="P661" s="44" t="e">
        <f aca="false">I661-J661</f>
        <v>#VALUE!</v>
      </c>
      <c r="Q661" s="43" t="e">
        <f aca="false">IF(I661&gt;0,IF(P661&gt;0,0,-P661/ABS(J661)),IF(P661&gt;0,-I661/ABS(J661),1))</f>
        <v>#VALUE!</v>
      </c>
      <c r="R661" s="44" t="e">
        <f aca="false">IF(Q661=1,-K661-P661/2,-MIN(K661,I661)*Q661/2)</f>
        <v>#VALUE!</v>
      </c>
      <c r="S661" s="43" t="e">
        <f aca="false">IF(Q661=0,K661+J661/2,MAX(K661,I661)*(1-Q661)/2)</f>
        <v>#VALUE!</v>
      </c>
      <c r="T661" s="57" t="e">
        <f aca="false">S661*Inv_1_Inv_Cost+R661*Inv_1_BO_Cost+N661*Inv_1_RO_Cost</f>
        <v>#VALUE!</v>
      </c>
    </row>
    <row r="662" customFormat="false" ht="13" hidden="false" customHeight="false" outlineLevel="0" collapsed="false">
      <c r="E662" s="0" t="n">
        <f aca="false">E661+1</f>
        <v>644</v>
      </c>
      <c r="F662" s="32" t="e">
        <f aca="false">([1]!SIM_rand,-F661)</f>
        <v>#VALUE!</v>
      </c>
      <c r="G662" s="43" t="e">
        <f aca="false">K661</f>
        <v>#VALUE!</v>
      </c>
      <c r="H662" s="44" t="e">
        <f aca="false">O658</f>
        <v>#VALUE!</v>
      </c>
      <c r="I662" s="43" t="e">
        <f aca="false">G662+H662</f>
        <v>#VALUE!</v>
      </c>
      <c r="J662" s="44" t="e">
        <f aca="false">MAX(ROUND(([2]!RV_sim,Inv_1_Demand,-F662),0),0)</f>
        <v>#VALUE!</v>
      </c>
      <c r="K662" s="43" t="e">
        <f aca="false">I662-J662</f>
        <v>#VALUE!</v>
      </c>
      <c r="L662" s="44" t="e">
        <f aca="false">L661-H662+O661</f>
        <v>#VALUE!</v>
      </c>
      <c r="M662" s="43" t="e">
        <f aca="false">L662+K662</f>
        <v>#VALUE!</v>
      </c>
      <c r="N662" s="44" t="e">
        <f aca="false">IF(M662&lt;=Inv_1_r,1,0)</f>
        <v>#VALUE!</v>
      </c>
      <c r="O662" s="43" t="e">
        <f aca="false">IF(N662=1,Inv_1_Q,0)</f>
        <v>#VALUE!</v>
      </c>
      <c r="P662" s="44" t="e">
        <f aca="false">I662-J662</f>
        <v>#VALUE!</v>
      </c>
      <c r="Q662" s="43" t="e">
        <f aca="false">IF(I662&gt;0,IF(P662&gt;0,0,-P662/ABS(J662)),IF(P662&gt;0,-I662/ABS(J662),1))</f>
        <v>#VALUE!</v>
      </c>
      <c r="R662" s="44" t="e">
        <f aca="false">IF(Q662=1,-K662-P662/2,-MIN(K662,I662)*Q662/2)</f>
        <v>#VALUE!</v>
      </c>
      <c r="S662" s="43" t="e">
        <f aca="false">IF(Q662=0,K662+J662/2,MAX(K662,I662)*(1-Q662)/2)</f>
        <v>#VALUE!</v>
      </c>
      <c r="T662" s="57" t="e">
        <f aca="false">S662*Inv_1_Inv_Cost+R662*Inv_1_BO_Cost+N662*Inv_1_RO_Cost</f>
        <v>#VALUE!</v>
      </c>
    </row>
    <row r="663" customFormat="false" ht="13" hidden="false" customHeight="false" outlineLevel="0" collapsed="false">
      <c r="E663" s="0" t="n">
        <f aca="false">E662+1</f>
        <v>645</v>
      </c>
      <c r="F663" s="32" t="e">
        <f aca="false">([1]!SIM_rand,-F662)</f>
        <v>#VALUE!</v>
      </c>
      <c r="G663" s="43" t="e">
        <f aca="false">K662</f>
        <v>#VALUE!</v>
      </c>
      <c r="H663" s="44" t="e">
        <f aca="false">O659</f>
        <v>#VALUE!</v>
      </c>
      <c r="I663" s="43" t="e">
        <f aca="false">G663+H663</f>
        <v>#VALUE!</v>
      </c>
      <c r="J663" s="44" t="e">
        <f aca="false">MAX(ROUND(([2]!RV_sim,Inv_1_Demand,-F663),0),0)</f>
        <v>#VALUE!</v>
      </c>
      <c r="K663" s="43" t="e">
        <f aca="false">I663-J663</f>
        <v>#VALUE!</v>
      </c>
      <c r="L663" s="44" t="e">
        <f aca="false">L662-H663+O662</f>
        <v>#VALUE!</v>
      </c>
      <c r="M663" s="43" t="e">
        <f aca="false">L663+K663</f>
        <v>#VALUE!</v>
      </c>
      <c r="N663" s="44" t="e">
        <f aca="false">IF(M663&lt;=Inv_1_r,1,0)</f>
        <v>#VALUE!</v>
      </c>
      <c r="O663" s="43" t="e">
        <f aca="false">IF(N663=1,Inv_1_Q,0)</f>
        <v>#VALUE!</v>
      </c>
      <c r="P663" s="44" t="e">
        <f aca="false">I663-J663</f>
        <v>#VALUE!</v>
      </c>
      <c r="Q663" s="43" t="e">
        <f aca="false">IF(I663&gt;0,IF(P663&gt;0,0,-P663/ABS(J663)),IF(P663&gt;0,-I663/ABS(J663),1))</f>
        <v>#VALUE!</v>
      </c>
      <c r="R663" s="44" t="e">
        <f aca="false">IF(Q663=1,-K663-P663/2,-MIN(K663,I663)*Q663/2)</f>
        <v>#VALUE!</v>
      </c>
      <c r="S663" s="43" t="e">
        <f aca="false">IF(Q663=0,K663+J663/2,MAX(K663,I663)*(1-Q663)/2)</f>
        <v>#VALUE!</v>
      </c>
      <c r="T663" s="57" t="e">
        <f aca="false">S663*Inv_1_Inv_Cost+R663*Inv_1_BO_Cost+N663*Inv_1_RO_Cost</f>
        <v>#VALUE!</v>
      </c>
    </row>
    <row r="664" customFormat="false" ht="13" hidden="false" customHeight="false" outlineLevel="0" collapsed="false">
      <c r="E664" s="0" t="n">
        <f aca="false">E663+1</f>
        <v>646</v>
      </c>
      <c r="F664" s="32" t="e">
        <f aca="false">([1]!SIM_rand,-F663)</f>
        <v>#VALUE!</v>
      </c>
      <c r="G664" s="43" t="e">
        <f aca="false">K663</f>
        <v>#VALUE!</v>
      </c>
      <c r="H664" s="44" t="e">
        <f aca="false">O660</f>
        <v>#VALUE!</v>
      </c>
      <c r="I664" s="43" t="e">
        <f aca="false">G664+H664</f>
        <v>#VALUE!</v>
      </c>
      <c r="J664" s="44" t="e">
        <f aca="false">MAX(ROUND(([2]!RV_sim,Inv_1_Demand,-F664),0),0)</f>
        <v>#VALUE!</v>
      </c>
      <c r="K664" s="43" t="e">
        <f aca="false">I664-J664</f>
        <v>#VALUE!</v>
      </c>
      <c r="L664" s="44" t="e">
        <f aca="false">L663-H664+O663</f>
        <v>#VALUE!</v>
      </c>
      <c r="M664" s="43" t="e">
        <f aca="false">L664+K664</f>
        <v>#VALUE!</v>
      </c>
      <c r="N664" s="44" t="e">
        <f aca="false">IF(M664&lt;=Inv_1_r,1,0)</f>
        <v>#VALUE!</v>
      </c>
      <c r="O664" s="43" t="e">
        <f aca="false">IF(N664=1,Inv_1_Q,0)</f>
        <v>#VALUE!</v>
      </c>
      <c r="P664" s="44" t="e">
        <f aca="false">I664-J664</f>
        <v>#VALUE!</v>
      </c>
      <c r="Q664" s="43" t="e">
        <f aca="false">IF(I664&gt;0,IF(P664&gt;0,0,-P664/ABS(J664)),IF(P664&gt;0,-I664/ABS(J664),1))</f>
        <v>#VALUE!</v>
      </c>
      <c r="R664" s="44" t="e">
        <f aca="false">IF(Q664=1,-K664-P664/2,-MIN(K664,I664)*Q664/2)</f>
        <v>#VALUE!</v>
      </c>
      <c r="S664" s="43" t="e">
        <f aca="false">IF(Q664=0,K664+J664/2,MAX(K664,I664)*(1-Q664)/2)</f>
        <v>#VALUE!</v>
      </c>
      <c r="T664" s="57" t="e">
        <f aca="false">S664*Inv_1_Inv_Cost+R664*Inv_1_BO_Cost+N664*Inv_1_RO_Cost</f>
        <v>#VALUE!</v>
      </c>
    </row>
    <row r="665" customFormat="false" ht="13" hidden="false" customHeight="false" outlineLevel="0" collapsed="false">
      <c r="E665" s="0" t="n">
        <f aca="false">E664+1</f>
        <v>647</v>
      </c>
      <c r="F665" s="32" t="e">
        <f aca="false">([1]!SIM_rand,-F664)</f>
        <v>#VALUE!</v>
      </c>
      <c r="G665" s="43" t="e">
        <f aca="false">K664</f>
        <v>#VALUE!</v>
      </c>
      <c r="H665" s="44" t="e">
        <f aca="false">O661</f>
        <v>#VALUE!</v>
      </c>
      <c r="I665" s="43" t="e">
        <f aca="false">G665+H665</f>
        <v>#VALUE!</v>
      </c>
      <c r="J665" s="44" t="e">
        <f aca="false">MAX(ROUND(([2]!RV_sim,Inv_1_Demand,-F665),0),0)</f>
        <v>#VALUE!</v>
      </c>
      <c r="K665" s="43" t="e">
        <f aca="false">I665-J665</f>
        <v>#VALUE!</v>
      </c>
      <c r="L665" s="44" t="e">
        <f aca="false">L664-H665+O664</f>
        <v>#VALUE!</v>
      </c>
      <c r="M665" s="43" t="e">
        <f aca="false">L665+K665</f>
        <v>#VALUE!</v>
      </c>
      <c r="N665" s="44" t="e">
        <f aca="false">IF(M665&lt;=Inv_1_r,1,0)</f>
        <v>#VALUE!</v>
      </c>
      <c r="O665" s="43" t="e">
        <f aca="false">IF(N665=1,Inv_1_Q,0)</f>
        <v>#VALUE!</v>
      </c>
      <c r="P665" s="44" t="e">
        <f aca="false">I665-J665</f>
        <v>#VALUE!</v>
      </c>
      <c r="Q665" s="43" t="e">
        <f aca="false">IF(I665&gt;0,IF(P665&gt;0,0,-P665/ABS(J665)),IF(P665&gt;0,-I665/ABS(J665),1))</f>
        <v>#VALUE!</v>
      </c>
      <c r="R665" s="44" t="e">
        <f aca="false">IF(Q665=1,-K665-P665/2,-MIN(K665,I665)*Q665/2)</f>
        <v>#VALUE!</v>
      </c>
      <c r="S665" s="43" t="e">
        <f aca="false">IF(Q665=0,K665+J665/2,MAX(K665,I665)*(1-Q665)/2)</f>
        <v>#VALUE!</v>
      </c>
      <c r="T665" s="57" t="e">
        <f aca="false">S665*Inv_1_Inv_Cost+R665*Inv_1_BO_Cost+N665*Inv_1_RO_Cost</f>
        <v>#VALUE!</v>
      </c>
    </row>
    <row r="666" customFormat="false" ht="13" hidden="false" customHeight="false" outlineLevel="0" collapsed="false">
      <c r="E666" s="0" t="n">
        <f aca="false">E665+1</f>
        <v>648</v>
      </c>
      <c r="F666" s="32" t="e">
        <f aca="false">([1]!SIM_rand,-F665)</f>
        <v>#VALUE!</v>
      </c>
      <c r="G666" s="43" t="e">
        <f aca="false">K665</f>
        <v>#VALUE!</v>
      </c>
      <c r="H666" s="44" t="e">
        <f aca="false">O662</f>
        <v>#VALUE!</v>
      </c>
      <c r="I666" s="43" t="e">
        <f aca="false">G666+H666</f>
        <v>#VALUE!</v>
      </c>
      <c r="J666" s="44" t="e">
        <f aca="false">MAX(ROUND(([2]!RV_sim,Inv_1_Demand,-F666),0),0)</f>
        <v>#VALUE!</v>
      </c>
      <c r="K666" s="43" t="e">
        <f aca="false">I666-J666</f>
        <v>#VALUE!</v>
      </c>
      <c r="L666" s="44" t="e">
        <f aca="false">L665-H666+O665</f>
        <v>#VALUE!</v>
      </c>
      <c r="M666" s="43" t="e">
        <f aca="false">L666+K666</f>
        <v>#VALUE!</v>
      </c>
      <c r="N666" s="44" t="e">
        <f aca="false">IF(M666&lt;=Inv_1_r,1,0)</f>
        <v>#VALUE!</v>
      </c>
      <c r="O666" s="43" t="e">
        <f aca="false">IF(N666=1,Inv_1_Q,0)</f>
        <v>#VALUE!</v>
      </c>
      <c r="P666" s="44" t="e">
        <f aca="false">I666-J666</f>
        <v>#VALUE!</v>
      </c>
      <c r="Q666" s="43" t="e">
        <f aca="false">IF(I666&gt;0,IF(P666&gt;0,0,-P666/ABS(J666)),IF(P666&gt;0,-I666/ABS(J666),1))</f>
        <v>#VALUE!</v>
      </c>
      <c r="R666" s="44" t="e">
        <f aca="false">IF(Q666=1,-K666-P666/2,-MIN(K666,I666)*Q666/2)</f>
        <v>#VALUE!</v>
      </c>
      <c r="S666" s="43" t="e">
        <f aca="false">IF(Q666=0,K666+J666/2,MAX(K666,I666)*(1-Q666)/2)</f>
        <v>#VALUE!</v>
      </c>
      <c r="T666" s="57" t="e">
        <f aca="false">S666*Inv_1_Inv_Cost+R666*Inv_1_BO_Cost+N666*Inv_1_RO_Cost</f>
        <v>#VALUE!</v>
      </c>
    </row>
    <row r="667" customFormat="false" ht="13" hidden="false" customHeight="false" outlineLevel="0" collapsed="false">
      <c r="E667" s="0" t="n">
        <f aca="false">E666+1</f>
        <v>649</v>
      </c>
      <c r="F667" s="32" t="e">
        <f aca="false">([1]!SIM_rand,-F666)</f>
        <v>#VALUE!</v>
      </c>
      <c r="G667" s="43" t="e">
        <f aca="false">K666</f>
        <v>#VALUE!</v>
      </c>
      <c r="H667" s="44" t="e">
        <f aca="false">O663</f>
        <v>#VALUE!</v>
      </c>
      <c r="I667" s="43" t="e">
        <f aca="false">G667+H667</f>
        <v>#VALUE!</v>
      </c>
      <c r="J667" s="44" t="e">
        <f aca="false">MAX(ROUND(([2]!RV_sim,Inv_1_Demand,-F667),0),0)</f>
        <v>#VALUE!</v>
      </c>
      <c r="K667" s="43" t="e">
        <f aca="false">I667-J667</f>
        <v>#VALUE!</v>
      </c>
      <c r="L667" s="44" t="e">
        <f aca="false">L666-H667+O666</f>
        <v>#VALUE!</v>
      </c>
      <c r="M667" s="43" t="e">
        <f aca="false">L667+K667</f>
        <v>#VALUE!</v>
      </c>
      <c r="N667" s="44" t="e">
        <f aca="false">IF(M667&lt;=Inv_1_r,1,0)</f>
        <v>#VALUE!</v>
      </c>
      <c r="O667" s="43" t="e">
        <f aca="false">IF(N667=1,Inv_1_Q,0)</f>
        <v>#VALUE!</v>
      </c>
      <c r="P667" s="44" t="e">
        <f aca="false">I667-J667</f>
        <v>#VALUE!</v>
      </c>
      <c r="Q667" s="43" t="e">
        <f aca="false">IF(I667&gt;0,IF(P667&gt;0,0,-P667/ABS(J667)),IF(P667&gt;0,-I667/ABS(J667),1))</f>
        <v>#VALUE!</v>
      </c>
      <c r="R667" s="44" t="e">
        <f aca="false">IF(Q667=1,-K667-P667/2,-MIN(K667,I667)*Q667/2)</f>
        <v>#VALUE!</v>
      </c>
      <c r="S667" s="43" t="e">
        <f aca="false">IF(Q667=0,K667+J667/2,MAX(K667,I667)*(1-Q667)/2)</f>
        <v>#VALUE!</v>
      </c>
      <c r="T667" s="57" t="e">
        <f aca="false">S667*Inv_1_Inv_Cost+R667*Inv_1_BO_Cost+N667*Inv_1_RO_Cost</f>
        <v>#VALUE!</v>
      </c>
    </row>
    <row r="668" customFormat="false" ht="13" hidden="false" customHeight="false" outlineLevel="0" collapsed="false">
      <c r="E668" s="0" t="n">
        <f aca="false">E667+1</f>
        <v>650</v>
      </c>
      <c r="F668" s="32" t="e">
        <f aca="false">([1]!SIM_rand,-F667)</f>
        <v>#VALUE!</v>
      </c>
      <c r="G668" s="43" t="e">
        <f aca="false">K667</f>
        <v>#VALUE!</v>
      </c>
      <c r="H668" s="44" t="e">
        <f aca="false">O664</f>
        <v>#VALUE!</v>
      </c>
      <c r="I668" s="43" t="e">
        <f aca="false">G668+H668</f>
        <v>#VALUE!</v>
      </c>
      <c r="J668" s="44" t="e">
        <f aca="false">MAX(ROUND(([2]!RV_sim,Inv_1_Demand,-F668),0),0)</f>
        <v>#VALUE!</v>
      </c>
      <c r="K668" s="43" t="e">
        <f aca="false">I668-J668</f>
        <v>#VALUE!</v>
      </c>
      <c r="L668" s="44" t="e">
        <f aca="false">L667-H668+O667</f>
        <v>#VALUE!</v>
      </c>
      <c r="M668" s="43" t="e">
        <f aca="false">L668+K668</f>
        <v>#VALUE!</v>
      </c>
      <c r="N668" s="44" t="e">
        <f aca="false">IF(M668&lt;=Inv_1_r,1,0)</f>
        <v>#VALUE!</v>
      </c>
      <c r="O668" s="43" t="e">
        <f aca="false">IF(N668=1,Inv_1_Q,0)</f>
        <v>#VALUE!</v>
      </c>
      <c r="P668" s="44" t="e">
        <f aca="false">I668-J668</f>
        <v>#VALUE!</v>
      </c>
      <c r="Q668" s="43" t="e">
        <f aca="false">IF(I668&gt;0,IF(P668&gt;0,0,-P668/ABS(J668)),IF(P668&gt;0,-I668/ABS(J668),1))</f>
        <v>#VALUE!</v>
      </c>
      <c r="R668" s="44" t="e">
        <f aca="false">IF(Q668=1,-K668-P668/2,-MIN(K668,I668)*Q668/2)</f>
        <v>#VALUE!</v>
      </c>
      <c r="S668" s="43" t="e">
        <f aca="false">IF(Q668=0,K668+J668/2,MAX(K668,I668)*(1-Q668)/2)</f>
        <v>#VALUE!</v>
      </c>
      <c r="T668" s="57" t="e">
        <f aca="false">S668*Inv_1_Inv_Cost+R668*Inv_1_BO_Cost+N668*Inv_1_RO_Cost</f>
        <v>#VALUE!</v>
      </c>
    </row>
    <row r="669" customFormat="false" ht="13" hidden="false" customHeight="false" outlineLevel="0" collapsed="false">
      <c r="E669" s="0" t="n">
        <f aca="false">E668+1</f>
        <v>651</v>
      </c>
      <c r="F669" s="32" t="e">
        <f aca="false">([1]!SIM_rand,-F668)</f>
        <v>#VALUE!</v>
      </c>
      <c r="G669" s="43" t="e">
        <f aca="false">K668</f>
        <v>#VALUE!</v>
      </c>
      <c r="H669" s="44" t="e">
        <f aca="false">O665</f>
        <v>#VALUE!</v>
      </c>
      <c r="I669" s="43" t="e">
        <f aca="false">G669+H669</f>
        <v>#VALUE!</v>
      </c>
      <c r="J669" s="44" t="e">
        <f aca="false">MAX(ROUND(([2]!RV_sim,Inv_1_Demand,-F669),0),0)</f>
        <v>#VALUE!</v>
      </c>
      <c r="K669" s="43" t="e">
        <f aca="false">I669-J669</f>
        <v>#VALUE!</v>
      </c>
      <c r="L669" s="44" t="e">
        <f aca="false">L668-H669+O668</f>
        <v>#VALUE!</v>
      </c>
      <c r="M669" s="43" t="e">
        <f aca="false">L669+K669</f>
        <v>#VALUE!</v>
      </c>
      <c r="N669" s="44" t="e">
        <f aca="false">IF(M669&lt;=Inv_1_r,1,0)</f>
        <v>#VALUE!</v>
      </c>
      <c r="O669" s="43" t="e">
        <f aca="false">IF(N669=1,Inv_1_Q,0)</f>
        <v>#VALUE!</v>
      </c>
      <c r="P669" s="44" t="e">
        <f aca="false">I669-J669</f>
        <v>#VALUE!</v>
      </c>
      <c r="Q669" s="43" t="e">
        <f aca="false">IF(I669&gt;0,IF(P669&gt;0,0,-P669/ABS(J669)),IF(P669&gt;0,-I669/ABS(J669),1))</f>
        <v>#VALUE!</v>
      </c>
      <c r="R669" s="44" t="e">
        <f aca="false">IF(Q669=1,-K669-P669/2,-MIN(K669,I669)*Q669/2)</f>
        <v>#VALUE!</v>
      </c>
      <c r="S669" s="43" t="e">
        <f aca="false">IF(Q669=0,K669+J669/2,MAX(K669,I669)*(1-Q669)/2)</f>
        <v>#VALUE!</v>
      </c>
      <c r="T669" s="57" t="e">
        <f aca="false">S669*Inv_1_Inv_Cost+R669*Inv_1_BO_Cost+N669*Inv_1_RO_Cost</f>
        <v>#VALUE!</v>
      </c>
    </row>
    <row r="670" customFormat="false" ht="13" hidden="false" customHeight="false" outlineLevel="0" collapsed="false">
      <c r="E670" s="0" t="n">
        <f aca="false">E669+1</f>
        <v>652</v>
      </c>
      <c r="F670" s="32" t="e">
        <f aca="false">([1]!SIM_rand,-F669)</f>
        <v>#VALUE!</v>
      </c>
      <c r="G670" s="43" t="e">
        <f aca="false">K669</f>
        <v>#VALUE!</v>
      </c>
      <c r="H670" s="44" t="e">
        <f aca="false">O666</f>
        <v>#VALUE!</v>
      </c>
      <c r="I670" s="43" t="e">
        <f aca="false">G670+H670</f>
        <v>#VALUE!</v>
      </c>
      <c r="J670" s="44" t="e">
        <f aca="false">MAX(ROUND(([2]!RV_sim,Inv_1_Demand,-F670),0),0)</f>
        <v>#VALUE!</v>
      </c>
      <c r="K670" s="43" t="e">
        <f aca="false">I670-J670</f>
        <v>#VALUE!</v>
      </c>
      <c r="L670" s="44" t="e">
        <f aca="false">L669-H670+O669</f>
        <v>#VALUE!</v>
      </c>
      <c r="M670" s="43" t="e">
        <f aca="false">L670+K670</f>
        <v>#VALUE!</v>
      </c>
      <c r="N670" s="44" t="e">
        <f aca="false">IF(M670&lt;=Inv_1_r,1,0)</f>
        <v>#VALUE!</v>
      </c>
      <c r="O670" s="43" t="e">
        <f aca="false">IF(N670=1,Inv_1_Q,0)</f>
        <v>#VALUE!</v>
      </c>
      <c r="P670" s="44" t="e">
        <f aca="false">I670-J670</f>
        <v>#VALUE!</v>
      </c>
      <c r="Q670" s="43" t="e">
        <f aca="false">IF(I670&gt;0,IF(P670&gt;0,0,-P670/ABS(J670)),IF(P670&gt;0,-I670/ABS(J670),1))</f>
        <v>#VALUE!</v>
      </c>
      <c r="R670" s="44" t="e">
        <f aca="false">IF(Q670=1,-K670-P670/2,-MIN(K670,I670)*Q670/2)</f>
        <v>#VALUE!</v>
      </c>
      <c r="S670" s="43" t="e">
        <f aca="false">IF(Q670=0,K670+J670/2,MAX(K670,I670)*(1-Q670)/2)</f>
        <v>#VALUE!</v>
      </c>
      <c r="T670" s="57" t="e">
        <f aca="false">S670*Inv_1_Inv_Cost+R670*Inv_1_BO_Cost+N670*Inv_1_RO_Cost</f>
        <v>#VALUE!</v>
      </c>
    </row>
    <row r="671" customFormat="false" ht="13" hidden="false" customHeight="false" outlineLevel="0" collapsed="false">
      <c r="E671" s="0" t="n">
        <f aca="false">E670+1</f>
        <v>653</v>
      </c>
      <c r="F671" s="32" t="e">
        <f aca="false">([1]!SIM_rand,-F670)</f>
        <v>#VALUE!</v>
      </c>
      <c r="G671" s="43" t="e">
        <f aca="false">K670</f>
        <v>#VALUE!</v>
      </c>
      <c r="H671" s="44" t="e">
        <f aca="false">O667</f>
        <v>#VALUE!</v>
      </c>
      <c r="I671" s="43" t="e">
        <f aca="false">G671+H671</f>
        <v>#VALUE!</v>
      </c>
      <c r="J671" s="44" t="e">
        <f aca="false">MAX(ROUND(([2]!RV_sim,Inv_1_Demand,-F671),0),0)</f>
        <v>#VALUE!</v>
      </c>
      <c r="K671" s="43" t="e">
        <f aca="false">I671-J671</f>
        <v>#VALUE!</v>
      </c>
      <c r="L671" s="44" t="e">
        <f aca="false">L670-H671+O670</f>
        <v>#VALUE!</v>
      </c>
      <c r="M671" s="43" t="e">
        <f aca="false">L671+K671</f>
        <v>#VALUE!</v>
      </c>
      <c r="N671" s="44" t="e">
        <f aca="false">IF(M671&lt;=Inv_1_r,1,0)</f>
        <v>#VALUE!</v>
      </c>
      <c r="O671" s="43" t="e">
        <f aca="false">IF(N671=1,Inv_1_Q,0)</f>
        <v>#VALUE!</v>
      </c>
      <c r="P671" s="44" t="e">
        <f aca="false">I671-J671</f>
        <v>#VALUE!</v>
      </c>
      <c r="Q671" s="43" t="e">
        <f aca="false">IF(I671&gt;0,IF(P671&gt;0,0,-P671/ABS(J671)),IF(P671&gt;0,-I671/ABS(J671),1))</f>
        <v>#VALUE!</v>
      </c>
      <c r="R671" s="44" t="e">
        <f aca="false">IF(Q671=1,-K671-P671/2,-MIN(K671,I671)*Q671/2)</f>
        <v>#VALUE!</v>
      </c>
      <c r="S671" s="43" t="e">
        <f aca="false">IF(Q671=0,K671+J671/2,MAX(K671,I671)*(1-Q671)/2)</f>
        <v>#VALUE!</v>
      </c>
      <c r="T671" s="57" t="e">
        <f aca="false">S671*Inv_1_Inv_Cost+R671*Inv_1_BO_Cost+N671*Inv_1_RO_Cost</f>
        <v>#VALUE!</v>
      </c>
    </row>
    <row r="672" customFormat="false" ht="13" hidden="false" customHeight="false" outlineLevel="0" collapsed="false">
      <c r="E672" s="0" t="n">
        <f aca="false">E671+1</f>
        <v>654</v>
      </c>
      <c r="F672" s="32" t="e">
        <f aca="false">([1]!SIM_rand,-F671)</f>
        <v>#VALUE!</v>
      </c>
      <c r="G672" s="43" t="e">
        <f aca="false">K671</f>
        <v>#VALUE!</v>
      </c>
      <c r="H672" s="44" t="e">
        <f aca="false">O668</f>
        <v>#VALUE!</v>
      </c>
      <c r="I672" s="43" t="e">
        <f aca="false">G672+H672</f>
        <v>#VALUE!</v>
      </c>
      <c r="J672" s="44" t="e">
        <f aca="false">MAX(ROUND(([2]!RV_sim,Inv_1_Demand,-F672),0),0)</f>
        <v>#VALUE!</v>
      </c>
      <c r="K672" s="43" t="e">
        <f aca="false">I672-J672</f>
        <v>#VALUE!</v>
      </c>
      <c r="L672" s="44" t="e">
        <f aca="false">L671-H672+O671</f>
        <v>#VALUE!</v>
      </c>
      <c r="M672" s="43" t="e">
        <f aca="false">L672+K672</f>
        <v>#VALUE!</v>
      </c>
      <c r="N672" s="44" t="e">
        <f aca="false">IF(M672&lt;=Inv_1_r,1,0)</f>
        <v>#VALUE!</v>
      </c>
      <c r="O672" s="43" t="e">
        <f aca="false">IF(N672=1,Inv_1_Q,0)</f>
        <v>#VALUE!</v>
      </c>
      <c r="P672" s="44" t="e">
        <f aca="false">I672-J672</f>
        <v>#VALUE!</v>
      </c>
      <c r="Q672" s="43" t="e">
        <f aca="false">IF(I672&gt;0,IF(P672&gt;0,0,-P672/ABS(J672)),IF(P672&gt;0,-I672/ABS(J672),1))</f>
        <v>#VALUE!</v>
      </c>
      <c r="R672" s="44" t="e">
        <f aca="false">IF(Q672=1,-K672-P672/2,-MIN(K672,I672)*Q672/2)</f>
        <v>#VALUE!</v>
      </c>
      <c r="S672" s="43" t="e">
        <f aca="false">IF(Q672=0,K672+J672/2,MAX(K672,I672)*(1-Q672)/2)</f>
        <v>#VALUE!</v>
      </c>
      <c r="T672" s="57" t="e">
        <f aca="false">S672*Inv_1_Inv_Cost+R672*Inv_1_BO_Cost+N672*Inv_1_RO_Cost</f>
        <v>#VALUE!</v>
      </c>
    </row>
    <row r="673" customFormat="false" ht="13" hidden="false" customHeight="false" outlineLevel="0" collapsed="false">
      <c r="E673" s="0" t="n">
        <f aca="false">E672+1</f>
        <v>655</v>
      </c>
      <c r="F673" s="32" t="e">
        <f aca="false">([1]!SIM_rand,-F672)</f>
        <v>#VALUE!</v>
      </c>
      <c r="G673" s="43" t="e">
        <f aca="false">K672</f>
        <v>#VALUE!</v>
      </c>
      <c r="H673" s="44" t="e">
        <f aca="false">O669</f>
        <v>#VALUE!</v>
      </c>
      <c r="I673" s="43" t="e">
        <f aca="false">G673+H673</f>
        <v>#VALUE!</v>
      </c>
      <c r="J673" s="44" t="e">
        <f aca="false">MAX(ROUND(([2]!RV_sim,Inv_1_Demand,-F673),0),0)</f>
        <v>#VALUE!</v>
      </c>
      <c r="K673" s="43" t="e">
        <f aca="false">I673-J673</f>
        <v>#VALUE!</v>
      </c>
      <c r="L673" s="44" t="e">
        <f aca="false">L672-H673+O672</f>
        <v>#VALUE!</v>
      </c>
      <c r="M673" s="43" t="e">
        <f aca="false">L673+K673</f>
        <v>#VALUE!</v>
      </c>
      <c r="N673" s="44" t="e">
        <f aca="false">IF(M673&lt;=Inv_1_r,1,0)</f>
        <v>#VALUE!</v>
      </c>
      <c r="O673" s="43" t="e">
        <f aca="false">IF(N673=1,Inv_1_Q,0)</f>
        <v>#VALUE!</v>
      </c>
      <c r="P673" s="44" t="e">
        <f aca="false">I673-J673</f>
        <v>#VALUE!</v>
      </c>
      <c r="Q673" s="43" t="e">
        <f aca="false">IF(I673&gt;0,IF(P673&gt;0,0,-P673/ABS(J673)),IF(P673&gt;0,-I673/ABS(J673),1))</f>
        <v>#VALUE!</v>
      </c>
      <c r="R673" s="44" t="e">
        <f aca="false">IF(Q673=1,-K673-P673/2,-MIN(K673,I673)*Q673/2)</f>
        <v>#VALUE!</v>
      </c>
      <c r="S673" s="43" t="e">
        <f aca="false">IF(Q673=0,K673+J673/2,MAX(K673,I673)*(1-Q673)/2)</f>
        <v>#VALUE!</v>
      </c>
      <c r="T673" s="57" t="e">
        <f aca="false">S673*Inv_1_Inv_Cost+R673*Inv_1_BO_Cost+N673*Inv_1_RO_Cost</f>
        <v>#VALUE!</v>
      </c>
    </row>
    <row r="674" customFormat="false" ht="13" hidden="false" customHeight="false" outlineLevel="0" collapsed="false">
      <c r="E674" s="0" t="n">
        <f aca="false">E673+1</f>
        <v>656</v>
      </c>
      <c r="F674" s="32" t="e">
        <f aca="false">([1]!SIM_rand,-F673)</f>
        <v>#VALUE!</v>
      </c>
      <c r="G674" s="43" t="e">
        <f aca="false">K673</f>
        <v>#VALUE!</v>
      </c>
      <c r="H674" s="44" t="e">
        <f aca="false">O670</f>
        <v>#VALUE!</v>
      </c>
      <c r="I674" s="43" t="e">
        <f aca="false">G674+H674</f>
        <v>#VALUE!</v>
      </c>
      <c r="J674" s="44" t="e">
        <f aca="false">MAX(ROUND(([2]!RV_sim,Inv_1_Demand,-F674),0),0)</f>
        <v>#VALUE!</v>
      </c>
      <c r="K674" s="43" t="e">
        <f aca="false">I674-J674</f>
        <v>#VALUE!</v>
      </c>
      <c r="L674" s="44" t="e">
        <f aca="false">L673-H674+O673</f>
        <v>#VALUE!</v>
      </c>
      <c r="M674" s="43" t="e">
        <f aca="false">L674+K674</f>
        <v>#VALUE!</v>
      </c>
      <c r="N674" s="44" t="e">
        <f aca="false">IF(M674&lt;=Inv_1_r,1,0)</f>
        <v>#VALUE!</v>
      </c>
      <c r="O674" s="43" t="e">
        <f aca="false">IF(N674=1,Inv_1_Q,0)</f>
        <v>#VALUE!</v>
      </c>
      <c r="P674" s="44" t="e">
        <f aca="false">I674-J674</f>
        <v>#VALUE!</v>
      </c>
      <c r="Q674" s="43" t="e">
        <f aca="false">IF(I674&gt;0,IF(P674&gt;0,0,-P674/ABS(J674)),IF(P674&gt;0,-I674/ABS(J674),1))</f>
        <v>#VALUE!</v>
      </c>
      <c r="R674" s="44" t="e">
        <f aca="false">IF(Q674=1,-K674-P674/2,-MIN(K674,I674)*Q674/2)</f>
        <v>#VALUE!</v>
      </c>
      <c r="S674" s="43" t="e">
        <f aca="false">IF(Q674=0,K674+J674/2,MAX(K674,I674)*(1-Q674)/2)</f>
        <v>#VALUE!</v>
      </c>
      <c r="T674" s="57" t="e">
        <f aca="false">S674*Inv_1_Inv_Cost+R674*Inv_1_BO_Cost+N674*Inv_1_RO_Cost</f>
        <v>#VALUE!</v>
      </c>
    </row>
    <row r="675" customFormat="false" ht="13" hidden="false" customHeight="false" outlineLevel="0" collapsed="false">
      <c r="E675" s="0" t="n">
        <f aca="false">E674+1</f>
        <v>657</v>
      </c>
      <c r="F675" s="32" t="e">
        <f aca="false">([1]!SIM_rand,-F674)</f>
        <v>#VALUE!</v>
      </c>
      <c r="G675" s="43" t="e">
        <f aca="false">K674</f>
        <v>#VALUE!</v>
      </c>
      <c r="H675" s="44" t="e">
        <f aca="false">O671</f>
        <v>#VALUE!</v>
      </c>
      <c r="I675" s="43" t="e">
        <f aca="false">G675+H675</f>
        <v>#VALUE!</v>
      </c>
      <c r="J675" s="44" t="e">
        <f aca="false">MAX(ROUND(([2]!RV_sim,Inv_1_Demand,-F675),0),0)</f>
        <v>#VALUE!</v>
      </c>
      <c r="K675" s="43" t="e">
        <f aca="false">I675-J675</f>
        <v>#VALUE!</v>
      </c>
      <c r="L675" s="44" t="e">
        <f aca="false">L674-H675+O674</f>
        <v>#VALUE!</v>
      </c>
      <c r="M675" s="43" t="e">
        <f aca="false">L675+K675</f>
        <v>#VALUE!</v>
      </c>
      <c r="N675" s="44" t="e">
        <f aca="false">IF(M675&lt;=Inv_1_r,1,0)</f>
        <v>#VALUE!</v>
      </c>
      <c r="O675" s="43" t="e">
        <f aca="false">IF(N675=1,Inv_1_Q,0)</f>
        <v>#VALUE!</v>
      </c>
      <c r="P675" s="44" t="e">
        <f aca="false">I675-J675</f>
        <v>#VALUE!</v>
      </c>
      <c r="Q675" s="43" t="e">
        <f aca="false">IF(I675&gt;0,IF(P675&gt;0,0,-P675/ABS(J675)),IF(P675&gt;0,-I675/ABS(J675),1))</f>
        <v>#VALUE!</v>
      </c>
      <c r="R675" s="44" t="e">
        <f aca="false">IF(Q675=1,-K675-P675/2,-MIN(K675,I675)*Q675/2)</f>
        <v>#VALUE!</v>
      </c>
      <c r="S675" s="43" t="e">
        <f aca="false">IF(Q675=0,K675+J675/2,MAX(K675,I675)*(1-Q675)/2)</f>
        <v>#VALUE!</v>
      </c>
      <c r="T675" s="57" t="e">
        <f aca="false">S675*Inv_1_Inv_Cost+R675*Inv_1_BO_Cost+N675*Inv_1_RO_Cost</f>
        <v>#VALUE!</v>
      </c>
    </row>
    <row r="676" customFormat="false" ht="13" hidden="false" customHeight="false" outlineLevel="0" collapsed="false">
      <c r="E676" s="0" t="n">
        <f aca="false">E675+1</f>
        <v>658</v>
      </c>
      <c r="F676" s="32" t="e">
        <f aca="false">([1]!SIM_rand,-F675)</f>
        <v>#VALUE!</v>
      </c>
      <c r="G676" s="43" t="e">
        <f aca="false">K675</f>
        <v>#VALUE!</v>
      </c>
      <c r="H676" s="44" t="e">
        <f aca="false">O672</f>
        <v>#VALUE!</v>
      </c>
      <c r="I676" s="43" t="e">
        <f aca="false">G676+H676</f>
        <v>#VALUE!</v>
      </c>
      <c r="J676" s="44" t="e">
        <f aca="false">MAX(ROUND(([2]!RV_sim,Inv_1_Demand,-F676),0),0)</f>
        <v>#VALUE!</v>
      </c>
      <c r="K676" s="43" t="e">
        <f aca="false">I676-J676</f>
        <v>#VALUE!</v>
      </c>
      <c r="L676" s="44" t="e">
        <f aca="false">L675-H676+O675</f>
        <v>#VALUE!</v>
      </c>
      <c r="M676" s="43" t="e">
        <f aca="false">L676+K676</f>
        <v>#VALUE!</v>
      </c>
      <c r="N676" s="44" t="e">
        <f aca="false">IF(M676&lt;=Inv_1_r,1,0)</f>
        <v>#VALUE!</v>
      </c>
      <c r="O676" s="43" t="e">
        <f aca="false">IF(N676=1,Inv_1_Q,0)</f>
        <v>#VALUE!</v>
      </c>
      <c r="P676" s="44" t="e">
        <f aca="false">I676-J676</f>
        <v>#VALUE!</v>
      </c>
      <c r="Q676" s="43" t="e">
        <f aca="false">IF(I676&gt;0,IF(P676&gt;0,0,-P676/ABS(J676)),IF(P676&gt;0,-I676/ABS(J676),1))</f>
        <v>#VALUE!</v>
      </c>
      <c r="R676" s="44" t="e">
        <f aca="false">IF(Q676=1,-K676-P676/2,-MIN(K676,I676)*Q676/2)</f>
        <v>#VALUE!</v>
      </c>
      <c r="S676" s="43" t="e">
        <f aca="false">IF(Q676=0,K676+J676/2,MAX(K676,I676)*(1-Q676)/2)</f>
        <v>#VALUE!</v>
      </c>
      <c r="T676" s="57" t="e">
        <f aca="false">S676*Inv_1_Inv_Cost+R676*Inv_1_BO_Cost+N676*Inv_1_RO_Cost</f>
        <v>#VALUE!</v>
      </c>
    </row>
    <row r="677" customFormat="false" ht="13" hidden="false" customHeight="false" outlineLevel="0" collapsed="false">
      <c r="E677" s="0" t="n">
        <f aca="false">E676+1</f>
        <v>659</v>
      </c>
      <c r="F677" s="32" t="e">
        <f aca="false">([1]!SIM_rand,-F676)</f>
        <v>#VALUE!</v>
      </c>
      <c r="G677" s="43" t="e">
        <f aca="false">K676</f>
        <v>#VALUE!</v>
      </c>
      <c r="H677" s="44" t="e">
        <f aca="false">O673</f>
        <v>#VALUE!</v>
      </c>
      <c r="I677" s="43" t="e">
        <f aca="false">G677+H677</f>
        <v>#VALUE!</v>
      </c>
      <c r="J677" s="44" t="e">
        <f aca="false">MAX(ROUND(([2]!RV_sim,Inv_1_Demand,-F677),0),0)</f>
        <v>#VALUE!</v>
      </c>
      <c r="K677" s="43" t="e">
        <f aca="false">I677-J677</f>
        <v>#VALUE!</v>
      </c>
      <c r="L677" s="44" t="e">
        <f aca="false">L676-H677+O676</f>
        <v>#VALUE!</v>
      </c>
      <c r="M677" s="43" t="e">
        <f aca="false">L677+K677</f>
        <v>#VALUE!</v>
      </c>
      <c r="N677" s="44" t="e">
        <f aca="false">IF(M677&lt;=Inv_1_r,1,0)</f>
        <v>#VALUE!</v>
      </c>
      <c r="O677" s="43" t="e">
        <f aca="false">IF(N677=1,Inv_1_Q,0)</f>
        <v>#VALUE!</v>
      </c>
      <c r="P677" s="44" t="e">
        <f aca="false">I677-J677</f>
        <v>#VALUE!</v>
      </c>
      <c r="Q677" s="43" t="e">
        <f aca="false">IF(I677&gt;0,IF(P677&gt;0,0,-P677/ABS(J677)),IF(P677&gt;0,-I677/ABS(J677),1))</f>
        <v>#VALUE!</v>
      </c>
      <c r="R677" s="44" t="e">
        <f aca="false">IF(Q677=1,-K677-P677/2,-MIN(K677,I677)*Q677/2)</f>
        <v>#VALUE!</v>
      </c>
      <c r="S677" s="43" t="e">
        <f aca="false">IF(Q677=0,K677+J677/2,MAX(K677,I677)*(1-Q677)/2)</f>
        <v>#VALUE!</v>
      </c>
      <c r="T677" s="57" t="e">
        <f aca="false">S677*Inv_1_Inv_Cost+R677*Inv_1_BO_Cost+N677*Inv_1_RO_Cost</f>
        <v>#VALUE!</v>
      </c>
    </row>
    <row r="678" customFormat="false" ht="13" hidden="false" customHeight="false" outlineLevel="0" collapsed="false">
      <c r="E678" s="0" t="n">
        <f aca="false">E677+1</f>
        <v>660</v>
      </c>
      <c r="F678" s="32" t="e">
        <f aca="false">([1]!SIM_rand,-F677)</f>
        <v>#VALUE!</v>
      </c>
      <c r="G678" s="43" t="e">
        <f aca="false">K677</f>
        <v>#VALUE!</v>
      </c>
      <c r="H678" s="44" t="e">
        <f aca="false">O674</f>
        <v>#VALUE!</v>
      </c>
      <c r="I678" s="43" t="e">
        <f aca="false">G678+H678</f>
        <v>#VALUE!</v>
      </c>
      <c r="J678" s="44" t="e">
        <f aca="false">MAX(ROUND(([2]!RV_sim,Inv_1_Demand,-F678),0),0)</f>
        <v>#VALUE!</v>
      </c>
      <c r="K678" s="43" t="e">
        <f aca="false">I678-J678</f>
        <v>#VALUE!</v>
      </c>
      <c r="L678" s="44" t="e">
        <f aca="false">L677-H678+O677</f>
        <v>#VALUE!</v>
      </c>
      <c r="M678" s="43" t="e">
        <f aca="false">L678+K678</f>
        <v>#VALUE!</v>
      </c>
      <c r="N678" s="44" t="e">
        <f aca="false">IF(M678&lt;=Inv_1_r,1,0)</f>
        <v>#VALUE!</v>
      </c>
      <c r="O678" s="43" t="e">
        <f aca="false">IF(N678=1,Inv_1_Q,0)</f>
        <v>#VALUE!</v>
      </c>
      <c r="P678" s="44" t="e">
        <f aca="false">I678-J678</f>
        <v>#VALUE!</v>
      </c>
      <c r="Q678" s="43" t="e">
        <f aca="false">IF(I678&gt;0,IF(P678&gt;0,0,-P678/ABS(J678)),IF(P678&gt;0,-I678/ABS(J678),1))</f>
        <v>#VALUE!</v>
      </c>
      <c r="R678" s="44" t="e">
        <f aca="false">IF(Q678=1,-K678-P678/2,-MIN(K678,I678)*Q678/2)</f>
        <v>#VALUE!</v>
      </c>
      <c r="S678" s="43" t="e">
        <f aca="false">IF(Q678=0,K678+J678/2,MAX(K678,I678)*(1-Q678)/2)</f>
        <v>#VALUE!</v>
      </c>
      <c r="T678" s="57" t="e">
        <f aca="false">S678*Inv_1_Inv_Cost+R678*Inv_1_BO_Cost+N678*Inv_1_RO_Cost</f>
        <v>#VALUE!</v>
      </c>
    </row>
    <row r="679" customFormat="false" ht="13" hidden="false" customHeight="false" outlineLevel="0" collapsed="false">
      <c r="E679" s="0" t="n">
        <f aca="false">E678+1</f>
        <v>661</v>
      </c>
      <c r="F679" s="32" t="e">
        <f aca="false">([1]!SIM_rand,-F678)</f>
        <v>#VALUE!</v>
      </c>
      <c r="G679" s="43" t="e">
        <f aca="false">K678</f>
        <v>#VALUE!</v>
      </c>
      <c r="H679" s="44" t="e">
        <f aca="false">O675</f>
        <v>#VALUE!</v>
      </c>
      <c r="I679" s="43" t="e">
        <f aca="false">G679+H679</f>
        <v>#VALUE!</v>
      </c>
      <c r="J679" s="44" t="e">
        <f aca="false">MAX(ROUND(([2]!RV_sim,Inv_1_Demand,-F679),0),0)</f>
        <v>#VALUE!</v>
      </c>
      <c r="K679" s="43" t="e">
        <f aca="false">I679-J679</f>
        <v>#VALUE!</v>
      </c>
      <c r="L679" s="44" t="e">
        <f aca="false">L678-H679+O678</f>
        <v>#VALUE!</v>
      </c>
      <c r="M679" s="43" t="e">
        <f aca="false">L679+K679</f>
        <v>#VALUE!</v>
      </c>
      <c r="N679" s="44" t="e">
        <f aca="false">IF(M679&lt;=Inv_1_r,1,0)</f>
        <v>#VALUE!</v>
      </c>
      <c r="O679" s="43" t="e">
        <f aca="false">IF(N679=1,Inv_1_Q,0)</f>
        <v>#VALUE!</v>
      </c>
      <c r="P679" s="44" t="e">
        <f aca="false">I679-J679</f>
        <v>#VALUE!</v>
      </c>
      <c r="Q679" s="43" t="e">
        <f aca="false">IF(I679&gt;0,IF(P679&gt;0,0,-P679/ABS(J679)),IF(P679&gt;0,-I679/ABS(J679),1))</f>
        <v>#VALUE!</v>
      </c>
      <c r="R679" s="44" t="e">
        <f aca="false">IF(Q679=1,-K679-P679/2,-MIN(K679,I679)*Q679/2)</f>
        <v>#VALUE!</v>
      </c>
      <c r="S679" s="43" t="e">
        <f aca="false">IF(Q679=0,K679+J679/2,MAX(K679,I679)*(1-Q679)/2)</f>
        <v>#VALUE!</v>
      </c>
      <c r="T679" s="57" t="e">
        <f aca="false">S679*Inv_1_Inv_Cost+R679*Inv_1_BO_Cost+N679*Inv_1_RO_Cost</f>
        <v>#VALUE!</v>
      </c>
    </row>
    <row r="680" customFormat="false" ht="13" hidden="false" customHeight="false" outlineLevel="0" collapsed="false">
      <c r="E680" s="0" t="n">
        <f aca="false">E679+1</f>
        <v>662</v>
      </c>
      <c r="F680" s="32" t="e">
        <f aca="false">([1]!SIM_rand,-F679)</f>
        <v>#VALUE!</v>
      </c>
      <c r="G680" s="43" t="e">
        <f aca="false">K679</f>
        <v>#VALUE!</v>
      </c>
      <c r="H680" s="44" t="e">
        <f aca="false">O676</f>
        <v>#VALUE!</v>
      </c>
      <c r="I680" s="43" t="e">
        <f aca="false">G680+H680</f>
        <v>#VALUE!</v>
      </c>
      <c r="J680" s="44" t="e">
        <f aca="false">MAX(ROUND(([2]!RV_sim,Inv_1_Demand,-F680),0),0)</f>
        <v>#VALUE!</v>
      </c>
      <c r="K680" s="43" t="e">
        <f aca="false">I680-J680</f>
        <v>#VALUE!</v>
      </c>
      <c r="L680" s="44" t="e">
        <f aca="false">L679-H680+O679</f>
        <v>#VALUE!</v>
      </c>
      <c r="M680" s="43" t="e">
        <f aca="false">L680+K680</f>
        <v>#VALUE!</v>
      </c>
      <c r="N680" s="44" t="e">
        <f aca="false">IF(M680&lt;=Inv_1_r,1,0)</f>
        <v>#VALUE!</v>
      </c>
      <c r="O680" s="43" t="e">
        <f aca="false">IF(N680=1,Inv_1_Q,0)</f>
        <v>#VALUE!</v>
      </c>
      <c r="P680" s="44" t="e">
        <f aca="false">I680-J680</f>
        <v>#VALUE!</v>
      </c>
      <c r="Q680" s="43" t="e">
        <f aca="false">IF(I680&gt;0,IF(P680&gt;0,0,-P680/ABS(J680)),IF(P680&gt;0,-I680/ABS(J680),1))</f>
        <v>#VALUE!</v>
      </c>
      <c r="R680" s="44" t="e">
        <f aca="false">IF(Q680=1,-K680-P680/2,-MIN(K680,I680)*Q680/2)</f>
        <v>#VALUE!</v>
      </c>
      <c r="S680" s="43" t="e">
        <f aca="false">IF(Q680=0,K680+J680/2,MAX(K680,I680)*(1-Q680)/2)</f>
        <v>#VALUE!</v>
      </c>
      <c r="T680" s="57" t="e">
        <f aca="false">S680*Inv_1_Inv_Cost+R680*Inv_1_BO_Cost+N680*Inv_1_RO_Cost</f>
        <v>#VALUE!</v>
      </c>
    </row>
    <row r="681" customFormat="false" ht="13" hidden="false" customHeight="false" outlineLevel="0" collapsed="false">
      <c r="E681" s="0" t="n">
        <f aca="false">E680+1</f>
        <v>663</v>
      </c>
      <c r="F681" s="32" t="e">
        <f aca="false">([1]!SIM_rand,-F680)</f>
        <v>#VALUE!</v>
      </c>
      <c r="G681" s="43" t="e">
        <f aca="false">K680</f>
        <v>#VALUE!</v>
      </c>
      <c r="H681" s="44" t="e">
        <f aca="false">O677</f>
        <v>#VALUE!</v>
      </c>
      <c r="I681" s="43" t="e">
        <f aca="false">G681+H681</f>
        <v>#VALUE!</v>
      </c>
      <c r="J681" s="44" t="e">
        <f aca="false">MAX(ROUND(([2]!RV_sim,Inv_1_Demand,-F681),0),0)</f>
        <v>#VALUE!</v>
      </c>
      <c r="K681" s="43" t="e">
        <f aca="false">I681-J681</f>
        <v>#VALUE!</v>
      </c>
      <c r="L681" s="44" t="e">
        <f aca="false">L680-H681+O680</f>
        <v>#VALUE!</v>
      </c>
      <c r="M681" s="43" t="e">
        <f aca="false">L681+K681</f>
        <v>#VALUE!</v>
      </c>
      <c r="N681" s="44" t="e">
        <f aca="false">IF(M681&lt;=Inv_1_r,1,0)</f>
        <v>#VALUE!</v>
      </c>
      <c r="O681" s="43" t="e">
        <f aca="false">IF(N681=1,Inv_1_Q,0)</f>
        <v>#VALUE!</v>
      </c>
      <c r="P681" s="44" t="e">
        <f aca="false">I681-J681</f>
        <v>#VALUE!</v>
      </c>
      <c r="Q681" s="43" t="e">
        <f aca="false">IF(I681&gt;0,IF(P681&gt;0,0,-P681/ABS(J681)),IF(P681&gt;0,-I681/ABS(J681),1))</f>
        <v>#VALUE!</v>
      </c>
      <c r="R681" s="44" t="e">
        <f aca="false">IF(Q681=1,-K681-P681/2,-MIN(K681,I681)*Q681/2)</f>
        <v>#VALUE!</v>
      </c>
      <c r="S681" s="43" t="e">
        <f aca="false">IF(Q681=0,K681+J681/2,MAX(K681,I681)*(1-Q681)/2)</f>
        <v>#VALUE!</v>
      </c>
      <c r="T681" s="57" t="e">
        <f aca="false">S681*Inv_1_Inv_Cost+R681*Inv_1_BO_Cost+N681*Inv_1_RO_Cost</f>
        <v>#VALUE!</v>
      </c>
    </row>
    <row r="682" customFormat="false" ht="13" hidden="false" customHeight="false" outlineLevel="0" collapsed="false">
      <c r="E682" s="0" t="n">
        <f aca="false">E681+1</f>
        <v>664</v>
      </c>
      <c r="F682" s="32" t="e">
        <f aca="false">([1]!SIM_rand,-F681)</f>
        <v>#VALUE!</v>
      </c>
      <c r="G682" s="43" t="e">
        <f aca="false">K681</f>
        <v>#VALUE!</v>
      </c>
      <c r="H682" s="44" t="e">
        <f aca="false">O678</f>
        <v>#VALUE!</v>
      </c>
      <c r="I682" s="43" t="e">
        <f aca="false">G682+H682</f>
        <v>#VALUE!</v>
      </c>
      <c r="J682" s="44" t="e">
        <f aca="false">MAX(ROUND(([2]!RV_sim,Inv_1_Demand,-F682),0),0)</f>
        <v>#VALUE!</v>
      </c>
      <c r="K682" s="43" t="e">
        <f aca="false">I682-J682</f>
        <v>#VALUE!</v>
      </c>
      <c r="L682" s="44" t="e">
        <f aca="false">L681-H682+O681</f>
        <v>#VALUE!</v>
      </c>
      <c r="M682" s="43" t="e">
        <f aca="false">L682+K682</f>
        <v>#VALUE!</v>
      </c>
      <c r="N682" s="44" t="e">
        <f aca="false">IF(M682&lt;=Inv_1_r,1,0)</f>
        <v>#VALUE!</v>
      </c>
      <c r="O682" s="43" t="e">
        <f aca="false">IF(N682=1,Inv_1_Q,0)</f>
        <v>#VALUE!</v>
      </c>
      <c r="P682" s="44" t="e">
        <f aca="false">I682-J682</f>
        <v>#VALUE!</v>
      </c>
      <c r="Q682" s="43" t="e">
        <f aca="false">IF(I682&gt;0,IF(P682&gt;0,0,-P682/ABS(J682)),IF(P682&gt;0,-I682/ABS(J682),1))</f>
        <v>#VALUE!</v>
      </c>
      <c r="R682" s="44" t="e">
        <f aca="false">IF(Q682=1,-K682-P682/2,-MIN(K682,I682)*Q682/2)</f>
        <v>#VALUE!</v>
      </c>
      <c r="S682" s="43" t="e">
        <f aca="false">IF(Q682=0,K682+J682/2,MAX(K682,I682)*(1-Q682)/2)</f>
        <v>#VALUE!</v>
      </c>
      <c r="T682" s="57" t="e">
        <f aca="false">S682*Inv_1_Inv_Cost+R682*Inv_1_BO_Cost+N682*Inv_1_RO_Cost</f>
        <v>#VALUE!</v>
      </c>
    </row>
    <row r="683" customFormat="false" ht="13" hidden="false" customHeight="false" outlineLevel="0" collapsed="false">
      <c r="E683" s="0" t="n">
        <f aca="false">E682+1</f>
        <v>665</v>
      </c>
      <c r="F683" s="32" t="e">
        <f aca="false">([1]!SIM_rand,-F682)</f>
        <v>#VALUE!</v>
      </c>
      <c r="G683" s="43" t="e">
        <f aca="false">K682</f>
        <v>#VALUE!</v>
      </c>
      <c r="H683" s="44" t="e">
        <f aca="false">O679</f>
        <v>#VALUE!</v>
      </c>
      <c r="I683" s="43" t="e">
        <f aca="false">G683+H683</f>
        <v>#VALUE!</v>
      </c>
      <c r="J683" s="44" t="e">
        <f aca="false">MAX(ROUND(([2]!RV_sim,Inv_1_Demand,-F683),0),0)</f>
        <v>#VALUE!</v>
      </c>
      <c r="K683" s="43" t="e">
        <f aca="false">I683-J683</f>
        <v>#VALUE!</v>
      </c>
      <c r="L683" s="44" t="e">
        <f aca="false">L682-H683+O682</f>
        <v>#VALUE!</v>
      </c>
      <c r="M683" s="43" t="e">
        <f aca="false">L683+K683</f>
        <v>#VALUE!</v>
      </c>
      <c r="N683" s="44" t="e">
        <f aca="false">IF(M683&lt;=Inv_1_r,1,0)</f>
        <v>#VALUE!</v>
      </c>
      <c r="O683" s="43" t="e">
        <f aca="false">IF(N683=1,Inv_1_Q,0)</f>
        <v>#VALUE!</v>
      </c>
      <c r="P683" s="44" t="e">
        <f aca="false">I683-J683</f>
        <v>#VALUE!</v>
      </c>
      <c r="Q683" s="43" t="e">
        <f aca="false">IF(I683&gt;0,IF(P683&gt;0,0,-P683/ABS(J683)),IF(P683&gt;0,-I683/ABS(J683),1))</f>
        <v>#VALUE!</v>
      </c>
      <c r="R683" s="44" t="e">
        <f aca="false">IF(Q683=1,-K683-P683/2,-MIN(K683,I683)*Q683/2)</f>
        <v>#VALUE!</v>
      </c>
      <c r="S683" s="43" t="e">
        <f aca="false">IF(Q683=0,K683+J683/2,MAX(K683,I683)*(1-Q683)/2)</f>
        <v>#VALUE!</v>
      </c>
      <c r="T683" s="57" t="e">
        <f aca="false">S683*Inv_1_Inv_Cost+R683*Inv_1_BO_Cost+N683*Inv_1_RO_Cost</f>
        <v>#VALUE!</v>
      </c>
    </row>
    <row r="684" customFormat="false" ht="13" hidden="false" customHeight="false" outlineLevel="0" collapsed="false">
      <c r="E684" s="0" t="n">
        <f aca="false">E683+1</f>
        <v>666</v>
      </c>
      <c r="F684" s="32" t="e">
        <f aca="false">([1]!SIM_rand,-F683)</f>
        <v>#VALUE!</v>
      </c>
      <c r="G684" s="43" t="e">
        <f aca="false">K683</f>
        <v>#VALUE!</v>
      </c>
      <c r="H684" s="44" t="e">
        <f aca="false">O680</f>
        <v>#VALUE!</v>
      </c>
      <c r="I684" s="43" t="e">
        <f aca="false">G684+H684</f>
        <v>#VALUE!</v>
      </c>
      <c r="J684" s="44" t="e">
        <f aca="false">MAX(ROUND(([2]!RV_sim,Inv_1_Demand,-F684),0),0)</f>
        <v>#VALUE!</v>
      </c>
      <c r="K684" s="43" t="e">
        <f aca="false">I684-J684</f>
        <v>#VALUE!</v>
      </c>
      <c r="L684" s="44" t="e">
        <f aca="false">L683-H684+O683</f>
        <v>#VALUE!</v>
      </c>
      <c r="M684" s="43" t="e">
        <f aca="false">L684+K684</f>
        <v>#VALUE!</v>
      </c>
      <c r="N684" s="44" t="e">
        <f aca="false">IF(M684&lt;=Inv_1_r,1,0)</f>
        <v>#VALUE!</v>
      </c>
      <c r="O684" s="43" t="e">
        <f aca="false">IF(N684=1,Inv_1_Q,0)</f>
        <v>#VALUE!</v>
      </c>
      <c r="P684" s="44" t="e">
        <f aca="false">I684-J684</f>
        <v>#VALUE!</v>
      </c>
      <c r="Q684" s="43" t="e">
        <f aca="false">IF(I684&gt;0,IF(P684&gt;0,0,-P684/ABS(J684)),IF(P684&gt;0,-I684/ABS(J684),1))</f>
        <v>#VALUE!</v>
      </c>
      <c r="R684" s="44" t="e">
        <f aca="false">IF(Q684=1,-K684-P684/2,-MIN(K684,I684)*Q684/2)</f>
        <v>#VALUE!</v>
      </c>
      <c r="S684" s="43" t="e">
        <f aca="false">IF(Q684=0,K684+J684/2,MAX(K684,I684)*(1-Q684)/2)</f>
        <v>#VALUE!</v>
      </c>
      <c r="T684" s="57" t="e">
        <f aca="false">S684*Inv_1_Inv_Cost+R684*Inv_1_BO_Cost+N684*Inv_1_RO_Cost</f>
        <v>#VALUE!</v>
      </c>
    </row>
    <row r="685" customFormat="false" ht="13" hidden="false" customHeight="false" outlineLevel="0" collapsed="false">
      <c r="E685" s="0" t="n">
        <f aca="false">E684+1</f>
        <v>667</v>
      </c>
      <c r="F685" s="32" t="e">
        <f aca="false">([1]!SIM_rand,-F684)</f>
        <v>#VALUE!</v>
      </c>
      <c r="G685" s="43" t="e">
        <f aca="false">K684</f>
        <v>#VALUE!</v>
      </c>
      <c r="H685" s="44" t="e">
        <f aca="false">O681</f>
        <v>#VALUE!</v>
      </c>
      <c r="I685" s="43" t="e">
        <f aca="false">G685+H685</f>
        <v>#VALUE!</v>
      </c>
      <c r="J685" s="44" t="e">
        <f aca="false">MAX(ROUND(([2]!RV_sim,Inv_1_Demand,-F685),0),0)</f>
        <v>#VALUE!</v>
      </c>
      <c r="K685" s="43" t="e">
        <f aca="false">I685-J685</f>
        <v>#VALUE!</v>
      </c>
      <c r="L685" s="44" t="e">
        <f aca="false">L684-H685+O684</f>
        <v>#VALUE!</v>
      </c>
      <c r="M685" s="43" t="e">
        <f aca="false">L685+K685</f>
        <v>#VALUE!</v>
      </c>
      <c r="N685" s="44" t="e">
        <f aca="false">IF(M685&lt;=Inv_1_r,1,0)</f>
        <v>#VALUE!</v>
      </c>
      <c r="O685" s="43" t="e">
        <f aca="false">IF(N685=1,Inv_1_Q,0)</f>
        <v>#VALUE!</v>
      </c>
      <c r="P685" s="44" t="e">
        <f aca="false">I685-J685</f>
        <v>#VALUE!</v>
      </c>
      <c r="Q685" s="43" t="e">
        <f aca="false">IF(I685&gt;0,IF(P685&gt;0,0,-P685/ABS(J685)),IF(P685&gt;0,-I685/ABS(J685),1))</f>
        <v>#VALUE!</v>
      </c>
      <c r="R685" s="44" t="e">
        <f aca="false">IF(Q685=1,-K685-P685/2,-MIN(K685,I685)*Q685/2)</f>
        <v>#VALUE!</v>
      </c>
      <c r="S685" s="43" t="e">
        <f aca="false">IF(Q685=0,K685+J685/2,MAX(K685,I685)*(1-Q685)/2)</f>
        <v>#VALUE!</v>
      </c>
      <c r="T685" s="57" t="e">
        <f aca="false">S685*Inv_1_Inv_Cost+R685*Inv_1_BO_Cost+N685*Inv_1_RO_Cost</f>
        <v>#VALUE!</v>
      </c>
    </row>
    <row r="686" customFormat="false" ht="13" hidden="false" customHeight="false" outlineLevel="0" collapsed="false">
      <c r="E686" s="0" t="n">
        <f aca="false">E685+1</f>
        <v>668</v>
      </c>
      <c r="F686" s="32" t="e">
        <f aca="false">([1]!SIM_rand,-F685)</f>
        <v>#VALUE!</v>
      </c>
      <c r="G686" s="43" t="e">
        <f aca="false">K685</f>
        <v>#VALUE!</v>
      </c>
      <c r="H686" s="44" t="e">
        <f aca="false">O682</f>
        <v>#VALUE!</v>
      </c>
      <c r="I686" s="43" t="e">
        <f aca="false">G686+H686</f>
        <v>#VALUE!</v>
      </c>
      <c r="J686" s="44" t="e">
        <f aca="false">MAX(ROUND(([2]!RV_sim,Inv_1_Demand,-F686),0),0)</f>
        <v>#VALUE!</v>
      </c>
      <c r="K686" s="43" t="e">
        <f aca="false">I686-J686</f>
        <v>#VALUE!</v>
      </c>
      <c r="L686" s="44" t="e">
        <f aca="false">L685-H686+O685</f>
        <v>#VALUE!</v>
      </c>
      <c r="M686" s="43" t="e">
        <f aca="false">L686+K686</f>
        <v>#VALUE!</v>
      </c>
      <c r="N686" s="44" t="e">
        <f aca="false">IF(M686&lt;=Inv_1_r,1,0)</f>
        <v>#VALUE!</v>
      </c>
      <c r="O686" s="43" t="e">
        <f aca="false">IF(N686=1,Inv_1_Q,0)</f>
        <v>#VALUE!</v>
      </c>
      <c r="P686" s="44" t="e">
        <f aca="false">I686-J686</f>
        <v>#VALUE!</v>
      </c>
      <c r="Q686" s="43" t="e">
        <f aca="false">IF(I686&gt;0,IF(P686&gt;0,0,-P686/ABS(J686)),IF(P686&gt;0,-I686/ABS(J686),1))</f>
        <v>#VALUE!</v>
      </c>
      <c r="R686" s="44" t="e">
        <f aca="false">IF(Q686=1,-K686-P686/2,-MIN(K686,I686)*Q686/2)</f>
        <v>#VALUE!</v>
      </c>
      <c r="S686" s="43" t="e">
        <f aca="false">IF(Q686=0,K686+J686/2,MAX(K686,I686)*(1-Q686)/2)</f>
        <v>#VALUE!</v>
      </c>
      <c r="T686" s="57" t="e">
        <f aca="false">S686*Inv_1_Inv_Cost+R686*Inv_1_BO_Cost+N686*Inv_1_RO_Cost</f>
        <v>#VALUE!</v>
      </c>
    </row>
    <row r="687" customFormat="false" ht="13" hidden="false" customHeight="false" outlineLevel="0" collapsed="false">
      <c r="E687" s="0" t="n">
        <f aca="false">E686+1</f>
        <v>669</v>
      </c>
      <c r="F687" s="32" t="e">
        <f aca="false">([1]!SIM_rand,-F686)</f>
        <v>#VALUE!</v>
      </c>
      <c r="G687" s="43" t="e">
        <f aca="false">K686</f>
        <v>#VALUE!</v>
      </c>
      <c r="H687" s="44" t="e">
        <f aca="false">O683</f>
        <v>#VALUE!</v>
      </c>
      <c r="I687" s="43" t="e">
        <f aca="false">G687+H687</f>
        <v>#VALUE!</v>
      </c>
      <c r="J687" s="44" t="e">
        <f aca="false">MAX(ROUND(([2]!RV_sim,Inv_1_Demand,-F687),0),0)</f>
        <v>#VALUE!</v>
      </c>
      <c r="K687" s="43" t="e">
        <f aca="false">I687-J687</f>
        <v>#VALUE!</v>
      </c>
      <c r="L687" s="44" t="e">
        <f aca="false">L686-H687+O686</f>
        <v>#VALUE!</v>
      </c>
      <c r="M687" s="43" t="e">
        <f aca="false">L687+K687</f>
        <v>#VALUE!</v>
      </c>
      <c r="N687" s="44" t="e">
        <f aca="false">IF(M687&lt;=Inv_1_r,1,0)</f>
        <v>#VALUE!</v>
      </c>
      <c r="O687" s="43" t="e">
        <f aca="false">IF(N687=1,Inv_1_Q,0)</f>
        <v>#VALUE!</v>
      </c>
      <c r="P687" s="44" t="e">
        <f aca="false">I687-J687</f>
        <v>#VALUE!</v>
      </c>
      <c r="Q687" s="43" t="e">
        <f aca="false">IF(I687&gt;0,IF(P687&gt;0,0,-P687/ABS(J687)),IF(P687&gt;0,-I687/ABS(J687),1))</f>
        <v>#VALUE!</v>
      </c>
      <c r="R687" s="44" t="e">
        <f aca="false">IF(Q687=1,-K687-P687/2,-MIN(K687,I687)*Q687/2)</f>
        <v>#VALUE!</v>
      </c>
      <c r="S687" s="43" t="e">
        <f aca="false">IF(Q687=0,K687+J687/2,MAX(K687,I687)*(1-Q687)/2)</f>
        <v>#VALUE!</v>
      </c>
      <c r="T687" s="57" t="e">
        <f aca="false">S687*Inv_1_Inv_Cost+R687*Inv_1_BO_Cost+N687*Inv_1_RO_Cost</f>
        <v>#VALUE!</v>
      </c>
    </row>
    <row r="688" customFormat="false" ht="13" hidden="false" customHeight="false" outlineLevel="0" collapsed="false">
      <c r="E688" s="0" t="n">
        <f aca="false">E687+1</f>
        <v>670</v>
      </c>
      <c r="F688" s="32" t="e">
        <f aca="false">([1]!SIM_rand,-F687)</f>
        <v>#VALUE!</v>
      </c>
      <c r="G688" s="43" t="e">
        <f aca="false">K687</f>
        <v>#VALUE!</v>
      </c>
      <c r="H688" s="44" t="e">
        <f aca="false">O684</f>
        <v>#VALUE!</v>
      </c>
      <c r="I688" s="43" t="e">
        <f aca="false">G688+H688</f>
        <v>#VALUE!</v>
      </c>
      <c r="J688" s="44" t="e">
        <f aca="false">MAX(ROUND(([2]!RV_sim,Inv_1_Demand,-F688),0),0)</f>
        <v>#VALUE!</v>
      </c>
      <c r="K688" s="43" t="e">
        <f aca="false">I688-J688</f>
        <v>#VALUE!</v>
      </c>
      <c r="L688" s="44" t="e">
        <f aca="false">L687-H688+O687</f>
        <v>#VALUE!</v>
      </c>
      <c r="M688" s="43" t="e">
        <f aca="false">L688+K688</f>
        <v>#VALUE!</v>
      </c>
      <c r="N688" s="44" t="e">
        <f aca="false">IF(M688&lt;=Inv_1_r,1,0)</f>
        <v>#VALUE!</v>
      </c>
      <c r="O688" s="43" t="e">
        <f aca="false">IF(N688=1,Inv_1_Q,0)</f>
        <v>#VALUE!</v>
      </c>
      <c r="P688" s="44" t="e">
        <f aca="false">I688-J688</f>
        <v>#VALUE!</v>
      </c>
      <c r="Q688" s="43" t="e">
        <f aca="false">IF(I688&gt;0,IF(P688&gt;0,0,-P688/ABS(J688)),IF(P688&gt;0,-I688/ABS(J688),1))</f>
        <v>#VALUE!</v>
      </c>
      <c r="R688" s="44" t="e">
        <f aca="false">IF(Q688=1,-K688-P688/2,-MIN(K688,I688)*Q688/2)</f>
        <v>#VALUE!</v>
      </c>
      <c r="S688" s="43" t="e">
        <f aca="false">IF(Q688=0,K688+J688/2,MAX(K688,I688)*(1-Q688)/2)</f>
        <v>#VALUE!</v>
      </c>
      <c r="T688" s="57" t="e">
        <f aca="false">S688*Inv_1_Inv_Cost+R688*Inv_1_BO_Cost+N688*Inv_1_RO_Cost</f>
        <v>#VALUE!</v>
      </c>
    </row>
    <row r="689" customFormat="false" ht="13" hidden="false" customHeight="false" outlineLevel="0" collapsed="false">
      <c r="E689" s="0" t="n">
        <f aca="false">E688+1</f>
        <v>671</v>
      </c>
      <c r="F689" s="32" t="e">
        <f aca="false">([1]!SIM_rand,-F688)</f>
        <v>#VALUE!</v>
      </c>
      <c r="G689" s="43" t="e">
        <f aca="false">K688</f>
        <v>#VALUE!</v>
      </c>
      <c r="H689" s="44" t="e">
        <f aca="false">O685</f>
        <v>#VALUE!</v>
      </c>
      <c r="I689" s="43" t="e">
        <f aca="false">G689+H689</f>
        <v>#VALUE!</v>
      </c>
      <c r="J689" s="44" t="e">
        <f aca="false">MAX(ROUND(([2]!RV_sim,Inv_1_Demand,-F689),0),0)</f>
        <v>#VALUE!</v>
      </c>
      <c r="K689" s="43" t="e">
        <f aca="false">I689-J689</f>
        <v>#VALUE!</v>
      </c>
      <c r="L689" s="44" t="e">
        <f aca="false">L688-H689+O688</f>
        <v>#VALUE!</v>
      </c>
      <c r="M689" s="43" t="e">
        <f aca="false">L689+K689</f>
        <v>#VALUE!</v>
      </c>
      <c r="N689" s="44" t="e">
        <f aca="false">IF(M689&lt;=Inv_1_r,1,0)</f>
        <v>#VALUE!</v>
      </c>
      <c r="O689" s="43" t="e">
        <f aca="false">IF(N689=1,Inv_1_Q,0)</f>
        <v>#VALUE!</v>
      </c>
      <c r="P689" s="44" t="e">
        <f aca="false">I689-J689</f>
        <v>#VALUE!</v>
      </c>
      <c r="Q689" s="43" t="e">
        <f aca="false">IF(I689&gt;0,IF(P689&gt;0,0,-P689/ABS(J689)),IF(P689&gt;0,-I689/ABS(J689),1))</f>
        <v>#VALUE!</v>
      </c>
      <c r="R689" s="44" t="e">
        <f aca="false">IF(Q689=1,-K689-P689/2,-MIN(K689,I689)*Q689/2)</f>
        <v>#VALUE!</v>
      </c>
      <c r="S689" s="43" t="e">
        <f aca="false">IF(Q689=0,K689+J689/2,MAX(K689,I689)*(1-Q689)/2)</f>
        <v>#VALUE!</v>
      </c>
      <c r="T689" s="57" t="e">
        <f aca="false">S689*Inv_1_Inv_Cost+R689*Inv_1_BO_Cost+N689*Inv_1_RO_Cost</f>
        <v>#VALUE!</v>
      </c>
    </row>
    <row r="690" customFormat="false" ht="13" hidden="false" customHeight="false" outlineLevel="0" collapsed="false">
      <c r="E690" s="0" t="n">
        <f aca="false">E689+1</f>
        <v>672</v>
      </c>
      <c r="F690" s="32" t="e">
        <f aca="false">([1]!SIM_rand,-F689)</f>
        <v>#VALUE!</v>
      </c>
      <c r="G690" s="43" t="e">
        <f aca="false">K689</f>
        <v>#VALUE!</v>
      </c>
      <c r="H690" s="44" t="e">
        <f aca="false">O686</f>
        <v>#VALUE!</v>
      </c>
      <c r="I690" s="43" t="e">
        <f aca="false">G690+H690</f>
        <v>#VALUE!</v>
      </c>
      <c r="J690" s="44" t="e">
        <f aca="false">MAX(ROUND(([2]!RV_sim,Inv_1_Demand,-F690),0),0)</f>
        <v>#VALUE!</v>
      </c>
      <c r="K690" s="43" t="e">
        <f aca="false">I690-J690</f>
        <v>#VALUE!</v>
      </c>
      <c r="L690" s="44" t="e">
        <f aca="false">L689-H690+O689</f>
        <v>#VALUE!</v>
      </c>
      <c r="M690" s="43" t="e">
        <f aca="false">L690+K690</f>
        <v>#VALUE!</v>
      </c>
      <c r="N690" s="44" t="e">
        <f aca="false">IF(M690&lt;=Inv_1_r,1,0)</f>
        <v>#VALUE!</v>
      </c>
      <c r="O690" s="43" t="e">
        <f aca="false">IF(N690=1,Inv_1_Q,0)</f>
        <v>#VALUE!</v>
      </c>
      <c r="P690" s="44" t="e">
        <f aca="false">I690-J690</f>
        <v>#VALUE!</v>
      </c>
      <c r="Q690" s="43" t="e">
        <f aca="false">IF(I690&gt;0,IF(P690&gt;0,0,-P690/ABS(J690)),IF(P690&gt;0,-I690/ABS(J690),1))</f>
        <v>#VALUE!</v>
      </c>
      <c r="R690" s="44" t="e">
        <f aca="false">IF(Q690=1,-K690-P690/2,-MIN(K690,I690)*Q690/2)</f>
        <v>#VALUE!</v>
      </c>
      <c r="S690" s="43" t="e">
        <f aca="false">IF(Q690=0,K690+J690/2,MAX(K690,I690)*(1-Q690)/2)</f>
        <v>#VALUE!</v>
      </c>
      <c r="T690" s="57" t="e">
        <f aca="false">S690*Inv_1_Inv_Cost+R690*Inv_1_BO_Cost+N690*Inv_1_RO_Cost</f>
        <v>#VALUE!</v>
      </c>
    </row>
    <row r="691" customFormat="false" ht="13" hidden="false" customHeight="false" outlineLevel="0" collapsed="false">
      <c r="E691" s="0" t="n">
        <f aca="false">E690+1</f>
        <v>673</v>
      </c>
      <c r="F691" s="32" t="e">
        <f aca="false">([1]!SIM_rand,-F690)</f>
        <v>#VALUE!</v>
      </c>
      <c r="G691" s="43" t="e">
        <f aca="false">K690</f>
        <v>#VALUE!</v>
      </c>
      <c r="H691" s="44" t="e">
        <f aca="false">O687</f>
        <v>#VALUE!</v>
      </c>
      <c r="I691" s="43" t="e">
        <f aca="false">G691+H691</f>
        <v>#VALUE!</v>
      </c>
      <c r="J691" s="44" t="e">
        <f aca="false">MAX(ROUND(([2]!RV_sim,Inv_1_Demand,-F691),0),0)</f>
        <v>#VALUE!</v>
      </c>
      <c r="K691" s="43" t="e">
        <f aca="false">I691-J691</f>
        <v>#VALUE!</v>
      </c>
      <c r="L691" s="44" t="e">
        <f aca="false">L690-H691+O690</f>
        <v>#VALUE!</v>
      </c>
      <c r="M691" s="43" t="e">
        <f aca="false">L691+K691</f>
        <v>#VALUE!</v>
      </c>
      <c r="N691" s="44" t="e">
        <f aca="false">IF(M691&lt;=Inv_1_r,1,0)</f>
        <v>#VALUE!</v>
      </c>
      <c r="O691" s="43" t="e">
        <f aca="false">IF(N691=1,Inv_1_Q,0)</f>
        <v>#VALUE!</v>
      </c>
      <c r="P691" s="44" t="e">
        <f aca="false">I691-J691</f>
        <v>#VALUE!</v>
      </c>
      <c r="Q691" s="43" t="e">
        <f aca="false">IF(I691&gt;0,IF(P691&gt;0,0,-P691/ABS(J691)),IF(P691&gt;0,-I691/ABS(J691),1))</f>
        <v>#VALUE!</v>
      </c>
      <c r="R691" s="44" t="e">
        <f aca="false">IF(Q691=1,-K691-P691/2,-MIN(K691,I691)*Q691/2)</f>
        <v>#VALUE!</v>
      </c>
      <c r="S691" s="43" t="e">
        <f aca="false">IF(Q691=0,K691+J691/2,MAX(K691,I691)*(1-Q691)/2)</f>
        <v>#VALUE!</v>
      </c>
      <c r="T691" s="57" t="e">
        <f aca="false">S691*Inv_1_Inv_Cost+R691*Inv_1_BO_Cost+N691*Inv_1_RO_Cost</f>
        <v>#VALUE!</v>
      </c>
    </row>
    <row r="692" customFormat="false" ht="13" hidden="false" customHeight="false" outlineLevel="0" collapsed="false">
      <c r="E692" s="0" t="n">
        <f aca="false">E691+1</f>
        <v>674</v>
      </c>
      <c r="F692" s="32" t="e">
        <f aca="false">([1]!SIM_rand,-F691)</f>
        <v>#VALUE!</v>
      </c>
      <c r="G692" s="43" t="e">
        <f aca="false">K691</f>
        <v>#VALUE!</v>
      </c>
      <c r="H692" s="44" t="e">
        <f aca="false">O688</f>
        <v>#VALUE!</v>
      </c>
      <c r="I692" s="43" t="e">
        <f aca="false">G692+H692</f>
        <v>#VALUE!</v>
      </c>
      <c r="J692" s="44" t="e">
        <f aca="false">MAX(ROUND(([2]!RV_sim,Inv_1_Demand,-F692),0),0)</f>
        <v>#VALUE!</v>
      </c>
      <c r="K692" s="43" t="e">
        <f aca="false">I692-J692</f>
        <v>#VALUE!</v>
      </c>
      <c r="L692" s="44" t="e">
        <f aca="false">L691-H692+O691</f>
        <v>#VALUE!</v>
      </c>
      <c r="M692" s="43" t="e">
        <f aca="false">L692+K692</f>
        <v>#VALUE!</v>
      </c>
      <c r="N692" s="44" t="e">
        <f aca="false">IF(M692&lt;=Inv_1_r,1,0)</f>
        <v>#VALUE!</v>
      </c>
      <c r="O692" s="43" t="e">
        <f aca="false">IF(N692=1,Inv_1_Q,0)</f>
        <v>#VALUE!</v>
      </c>
      <c r="P692" s="44" t="e">
        <f aca="false">I692-J692</f>
        <v>#VALUE!</v>
      </c>
      <c r="Q692" s="43" t="e">
        <f aca="false">IF(I692&gt;0,IF(P692&gt;0,0,-P692/ABS(J692)),IF(P692&gt;0,-I692/ABS(J692),1))</f>
        <v>#VALUE!</v>
      </c>
      <c r="R692" s="44" t="e">
        <f aca="false">IF(Q692=1,-K692-P692/2,-MIN(K692,I692)*Q692/2)</f>
        <v>#VALUE!</v>
      </c>
      <c r="S692" s="43" t="e">
        <f aca="false">IF(Q692=0,K692+J692/2,MAX(K692,I692)*(1-Q692)/2)</f>
        <v>#VALUE!</v>
      </c>
      <c r="T692" s="57" t="e">
        <f aca="false">S692*Inv_1_Inv_Cost+R692*Inv_1_BO_Cost+N692*Inv_1_RO_Cost</f>
        <v>#VALUE!</v>
      </c>
    </row>
    <row r="693" customFormat="false" ht="13" hidden="false" customHeight="false" outlineLevel="0" collapsed="false">
      <c r="E693" s="0" t="n">
        <f aca="false">E692+1</f>
        <v>675</v>
      </c>
      <c r="F693" s="32" t="e">
        <f aca="false">([1]!SIM_rand,-F692)</f>
        <v>#VALUE!</v>
      </c>
      <c r="G693" s="43" t="e">
        <f aca="false">K692</f>
        <v>#VALUE!</v>
      </c>
      <c r="H693" s="44" t="e">
        <f aca="false">O689</f>
        <v>#VALUE!</v>
      </c>
      <c r="I693" s="43" t="e">
        <f aca="false">G693+H693</f>
        <v>#VALUE!</v>
      </c>
      <c r="J693" s="44" t="e">
        <f aca="false">MAX(ROUND(([2]!RV_sim,Inv_1_Demand,-F693),0),0)</f>
        <v>#VALUE!</v>
      </c>
      <c r="K693" s="43" t="e">
        <f aca="false">I693-J693</f>
        <v>#VALUE!</v>
      </c>
      <c r="L693" s="44" t="e">
        <f aca="false">L692-H693+O692</f>
        <v>#VALUE!</v>
      </c>
      <c r="M693" s="43" t="e">
        <f aca="false">L693+K693</f>
        <v>#VALUE!</v>
      </c>
      <c r="N693" s="44" t="e">
        <f aca="false">IF(M693&lt;=Inv_1_r,1,0)</f>
        <v>#VALUE!</v>
      </c>
      <c r="O693" s="43" t="e">
        <f aca="false">IF(N693=1,Inv_1_Q,0)</f>
        <v>#VALUE!</v>
      </c>
      <c r="P693" s="44" t="e">
        <f aca="false">I693-J693</f>
        <v>#VALUE!</v>
      </c>
      <c r="Q693" s="43" t="e">
        <f aca="false">IF(I693&gt;0,IF(P693&gt;0,0,-P693/ABS(J693)),IF(P693&gt;0,-I693/ABS(J693),1))</f>
        <v>#VALUE!</v>
      </c>
      <c r="R693" s="44" t="e">
        <f aca="false">IF(Q693=1,-K693-P693/2,-MIN(K693,I693)*Q693/2)</f>
        <v>#VALUE!</v>
      </c>
      <c r="S693" s="43" t="e">
        <f aca="false">IF(Q693=0,K693+J693/2,MAX(K693,I693)*(1-Q693)/2)</f>
        <v>#VALUE!</v>
      </c>
      <c r="T693" s="57" t="e">
        <f aca="false">S693*Inv_1_Inv_Cost+R693*Inv_1_BO_Cost+N693*Inv_1_RO_Cost</f>
        <v>#VALUE!</v>
      </c>
    </row>
    <row r="694" customFormat="false" ht="13" hidden="false" customHeight="false" outlineLevel="0" collapsed="false">
      <c r="E694" s="0" t="n">
        <f aca="false">E693+1</f>
        <v>676</v>
      </c>
      <c r="F694" s="32" t="e">
        <f aca="false">([1]!SIM_rand,-F693)</f>
        <v>#VALUE!</v>
      </c>
      <c r="G694" s="43" t="e">
        <f aca="false">K693</f>
        <v>#VALUE!</v>
      </c>
      <c r="H694" s="44" t="e">
        <f aca="false">O690</f>
        <v>#VALUE!</v>
      </c>
      <c r="I694" s="43" t="e">
        <f aca="false">G694+H694</f>
        <v>#VALUE!</v>
      </c>
      <c r="J694" s="44" t="e">
        <f aca="false">MAX(ROUND(([2]!RV_sim,Inv_1_Demand,-F694),0),0)</f>
        <v>#VALUE!</v>
      </c>
      <c r="K694" s="43" t="e">
        <f aca="false">I694-J694</f>
        <v>#VALUE!</v>
      </c>
      <c r="L694" s="44" t="e">
        <f aca="false">L693-H694+O693</f>
        <v>#VALUE!</v>
      </c>
      <c r="M694" s="43" t="e">
        <f aca="false">L694+K694</f>
        <v>#VALUE!</v>
      </c>
      <c r="N694" s="44" t="e">
        <f aca="false">IF(M694&lt;=Inv_1_r,1,0)</f>
        <v>#VALUE!</v>
      </c>
      <c r="O694" s="43" t="e">
        <f aca="false">IF(N694=1,Inv_1_Q,0)</f>
        <v>#VALUE!</v>
      </c>
      <c r="P694" s="44" t="e">
        <f aca="false">I694-J694</f>
        <v>#VALUE!</v>
      </c>
      <c r="Q694" s="43" t="e">
        <f aca="false">IF(I694&gt;0,IF(P694&gt;0,0,-P694/ABS(J694)),IF(P694&gt;0,-I694/ABS(J694),1))</f>
        <v>#VALUE!</v>
      </c>
      <c r="R694" s="44" t="e">
        <f aca="false">IF(Q694=1,-K694-P694/2,-MIN(K694,I694)*Q694/2)</f>
        <v>#VALUE!</v>
      </c>
      <c r="S694" s="43" t="e">
        <f aca="false">IF(Q694=0,K694+J694/2,MAX(K694,I694)*(1-Q694)/2)</f>
        <v>#VALUE!</v>
      </c>
      <c r="T694" s="57" t="e">
        <f aca="false">S694*Inv_1_Inv_Cost+R694*Inv_1_BO_Cost+N694*Inv_1_RO_Cost</f>
        <v>#VALUE!</v>
      </c>
    </row>
    <row r="695" customFormat="false" ht="13" hidden="false" customHeight="false" outlineLevel="0" collapsed="false">
      <c r="E695" s="0" t="n">
        <f aca="false">E694+1</f>
        <v>677</v>
      </c>
      <c r="F695" s="32" t="e">
        <f aca="false">([1]!SIM_rand,-F694)</f>
        <v>#VALUE!</v>
      </c>
      <c r="G695" s="43" t="e">
        <f aca="false">K694</f>
        <v>#VALUE!</v>
      </c>
      <c r="H695" s="44" t="e">
        <f aca="false">O691</f>
        <v>#VALUE!</v>
      </c>
      <c r="I695" s="43" t="e">
        <f aca="false">G695+H695</f>
        <v>#VALUE!</v>
      </c>
      <c r="J695" s="44" t="e">
        <f aca="false">MAX(ROUND(([2]!RV_sim,Inv_1_Demand,-F695),0),0)</f>
        <v>#VALUE!</v>
      </c>
      <c r="K695" s="43" t="e">
        <f aca="false">I695-J695</f>
        <v>#VALUE!</v>
      </c>
      <c r="L695" s="44" t="e">
        <f aca="false">L694-H695+O694</f>
        <v>#VALUE!</v>
      </c>
      <c r="M695" s="43" t="e">
        <f aca="false">L695+K695</f>
        <v>#VALUE!</v>
      </c>
      <c r="N695" s="44" t="e">
        <f aca="false">IF(M695&lt;=Inv_1_r,1,0)</f>
        <v>#VALUE!</v>
      </c>
      <c r="O695" s="43" t="e">
        <f aca="false">IF(N695=1,Inv_1_Q,0)</f>
        <v>#VALUE!</v>
      </c>
      <c r="P695" s="44" t="e">
        <f aca="false">I695-J695</f>
        <v>#VALUE!</v>
      </c>
      <c r="Q695" s="43" t="e">
        <f aca="false">IF(I695&gt;0,IF(P695&gt;0,0,-P695/ABS(J695)),IF(P695&gt;0,-I695/ABS(J695),1))</f>
        <v>#VALUE!</v>
      </c>
      <c r="R695" s="44" t="e">
        <f aca="false">IF(Q695=1,-K695-P695/2,-MIN(K695,I695)*Q695/2)</f>
        <v>#VALUE!</v>
      </c>
      <c r="S695" s="43" t="e">
        <f aca="false">IF(Q695=0,K695+J695/2,MAX(K695,I695)*(1-Q695)/2)</f>
        <v>#VALUE!</v>
      </c>
      <c r="T695" s="57" t="e">
        <f aca="false">S695*Inv_1_Inv_Cost+R695*Inv_1_BO_Cost+N695*Inv_1_RO_Cost</f>
        <v>#VALUE!</v>
      </c>
    </row>
    <row r="696" customFormat="false" ht="13" hidden="false" customHeight="false" outlineLevel="0" collapsed="false">
      <c r="E696" s="0" t="n">
        <f aca="false">E695+1</f>
        <v>678</v>
      </c>
      <c r="F696" s="32" t="e">
        <f aca="false">([1]!SIM_rand,-F695)</f>
        <v>#VALUE!</v>
      </c>
      <c r="G696" s="43" t="e">
        <f aca="false">K695</f>
        <v>#VALUE!</v>
      </c>
      <c r="H696" s="44" t="e">
        <f aca="false">O692</f>
        <v>#VALUE!</v>
      </c>
      <c r="I696" s="43" t="e">
        <f aca="false">G696+H696</f>
        <v>#VALUE!</v>
      </c>
      <c r="J696" s="44" t="e">
        <f aca="false">MAX(ROUND(([2]!RV_sim,Inv_1_Demand,-F696),0),0)</f>
        <v>#VALUE!</v>
      </c>
      <c r="K696" s="43" t="e">
        <f aca="false">I696-J696</f>
        <v>#VALUE!</v>
      </c>
      <c r="L696" s="44" t="e">
        <f aca="false">L695-H696+O695</f>
        <v>#VALUE!</v>
      </c>
      <c r="M696" s="43" t="e">
        <f aca="false">L696+K696</f>
        <v>#VALUE!</v>
      </c>
      <c r="N696" s="44" t="e">
        <f aca="false">IF(M696&lt;=Inv_1_r,1,0)</f>
        <v>#VALUE!</v>
      </c>
      <c r="O696" s="43" t="e">
        <f aca="false">IF(N696=1,Inv_1_Q,0)</f>
        <v>#VALUE!</v>
      </c>
      <c r="P696" s="44" t="e">
        <f aca="false">I696-J696</f>
        <v>#VALUE!</v>
      </c>
      <c r="Q696" s="43" t="e">
        <f aca="false">IF(I696&gt;0,IF(P696&gt;0,0,-P696/ABS(J696)),IF(P696&gt;0,-I696/ABS(J696),1))</f>
        <v>#VALUE!</v>
      </c>
      <c r="R696" s="44" t="e">
        <f aca="false">IF(Q696=1,-K696-P696/2,-MIN(K696,I696)*Q696/2)</f>
        <v>#VALUE!</v>
      </c>
      <c r="S696" s="43" t="e">
        <f aca="false">IF(Q696=0,K696+J696/2,MAX(K696,I696)*(1-Q696)/2)</f>
        <v>#VALUE!</v>
      </c>
      <c r="T696" s="57" t="e">
        <f aca="false">S696*Inv_1_Inv_Cost+R696*Inv_1_BO_Cost+N696*Inv_1_RO_Cost</f>
        <v>#VALUE!</v>
      </c>
    </row>
    <row r="697" customFormat="false" ht="13" hidden="false" customHeight="false" outlineLevel="0" collapsed="false">
      <c r="E697" s="0" t="n">
        <f aca="false">E696+1</f>
        <v>679</v>
      </c>
      <c r="F697" s="32" t="e">
        <f aca="false">([1]!SIM_rand,-F696)</f>
        <v>#VALUE!</v>
      </c>
      <c r="G697" s="43" t="e">
        <f aca="false">K696</f>
        <v>#VALUE!</v>
      </c>
      <c r="H697" s="44" t="e">
        <f aca="false">O693</f>
        <v>#VALUE!</v>
      </c>
      <c r="I697" s="43" t="e">
        <f aca="false">G697+H697</f>
        <v>#VALUE!</v>
      </c>
      <c r="J697" s="44" t="e">
        <f aca="false">MAX(ROUND(([2]!RV_sim,Inv_1_Demand,-F697),0),0)</f>
        <v>#VALUE!</v>
      </c>
      <c r="K697" s="43" t="e">
        <f aca="false">I697-J697</f>
        <v>#VALUE!</v>
      </c>
      <c r="L697" s="44" t="e">
        <f aca="false">L696-H697+O696</f>
        <v>#VALUE!</v>
      </c>
      <c r="M697" s="43" t="e">
        <f aca="false">L697+K697</f>
        <v>#VALUE!</v>
      </c>
      <c r="N697" s="44" t="e">
        <f aca="false">IF(M697&lt;=Inv_1_r,1,0)</f>
        <v>#VALUE!</v>
      </c>
      <c r="O697" s="43" t="e">
        <f aca="false">IF(N697=1,Inv_1_Q,0)</f>
        <v>#VALUE!</v>
      </c>
      <c r="P697" s="44" t="e">
        <f aca="false">I697-J697</f>
        <v>#VALUE!</v>
      </c>
      <c r="Q697" s="43" t="e">
        <f aca="false">IF(I697&gt;0,IF(P697&gt;0,0,-P697/ABS(J697)),IF(P697&gt;0,-I697/ABS(J697),1))</f>
        <v>#VALUE!</v>
      </c>
      <c r="R697" s="44" t="e">
        <f aca="false">IF(Q697=1,-K697-P697/2,-MIN(K697,I697)*Q697/2)</f>
        <v>#VALUE!</v>
      </c>
      <c r="S697" s="43" t="e">
        <f aca="false">IF(Q697=0,K697+J697/2,MAX(K697,I697)*(1-Q697)/2)</f>
        <v>#VALUE!</v>
      </c>
      <c r="T697" s="57" t="e">
        <f aca="false">S697*Inv_1_Inv_Cost+R697*Inv_1_BO_Cost+N697*Inv_1_RO_Cost</f>
        <v>#VALUE!</v>
      </c>
    </row>
    <row r="698" customFormat="false" ht="13" hidden="false" customHeight="false" outlineLevel="0" collapsed="false">
      <c r="E698" s="0" t="n">
        <f aca="false">E697+1</f>
        <v>680</v>
      </c>
      <c r="F698" s="32" t="e">
        <f aca="false">([1]!SIM_rand,-F697)</f>
        <v>#VALUE!</v>
      </c>
      <c r="G698" s="43" t="e">
        <f aca="false">K697</f>
        <v>#VALUE!</v>
      </c>
      <c r="H698" s="44" t="e">
        <f aca="false">O694</f>
        <v>#VALUE!</v>
      </c>
      <c r="I698" s="43" t="e">
        <f aca="false">G698+H698</f>
        <v>#VALUE!</v>
      </c>
      <c r="J698" s="44" t="e">
        <f aca="false">MAX(ROUND(([2]!RV_sim,Inv_1_Demand,-F698),0),0)</f>
        <v>#VALUE!</v>
      </c>
      <c r="K698" s="43" t="e">
        <f aca="false">I698-J698</f>
        <v>#VALUE!</v>
      </c>
      <c r="L698" s="44" t="e">
        <f aca="false">L697-H698+O697</f>
        <v>#VALUE!</v>
      </c>
      <c r="M698" s="43" t="e">
        <f aca="false">L698+K698</f>
        <v>#VALUE!</v>
      </c>
      <c r="N698" s="44" t="e">
        <f aca="false">IF(M698&lt;=Inv_1_r,1,0)</f>
        <v>#VALUE!</v>
      </c>
      <c r="O698" s="43" t="e">
        <f aca="false">IF(N698=1,Inv_1_Q,0)</f>
        <v>#VALUE!</v>
      </c>
      <c r="P698" s="44" t="e">
        <f aca="false">I698-J698</f>
        <v>#VALUE!</v>
      </c>
      <c r="Q698" s="43" t="e">
        <f aca="false">IF(I698&gt;0,IF(P698&gt;0,0,-P698/ABS(J698)),IF(P698&gt;0,-I698/ABS(J698),1))</f>
        <v>#VALUE!</v>
      </c>
      <c r="R698" s="44" t="e">
        <f aca="false">IF(Q698=1,-K698-P698/2,-MIN(K698,I698)*Q698/2)</f>
        <v>#VALUE!</v>
      </c>
      <c r="S698" s="43" t="e">
        <f aca="false">IF(Q698=0,K698+J698/2,MAX(K698,I698)*(1-Q698)/2)</f>
        <v>#VALUE!</v>
      </c>
      <c r="T698" s="57" t="e">
        <f aca="false">S698*Inv_1_Inv_Cost+R698*Inv_1_BO_Cost+N698*Inv_1_RO_Cost</f>
        <v>#VALUE!</v>
      </c>
    </row>
    <row r="699" customFormat="false" ht="13" hidden="false" customHeight="false" outlineLevel="0" collapsed="false">
      <c r="E699" s="0" t="n">
        <f aca="false">E698+1</f>
        <v>681</v>
      </c>
      <c r="F699" s="32" t="e">
        <f aca="false">([1]!SIM_rand,-F698)</f>
        <v>#VALUE!</v>
      </c>
      <c r="G699" s="43" t="e">
        <f aca="false">K698</f>
        <v>#VALUE!</v>
      </c>
      <c r="H699" s="44" t="e">
        <f aca="false">O695</f>
        <v>#VALUE!</v>
      </c>
      <c r="I699" s="43" t="e">
        <f aca="false">G699+H699</f>
        <v>#VALUE!</v>
      </c>
      <c r="J699" s="44" t="e">
        <f aca="false">MAX(ROUND(([2]!RV_sim,Inv_1_Demand,-F699),0),0)</f>
        <v>#VALUE!</v>
      </c>
      <c r="K699" s="43" t="e">
        <f aca="false">I699-J699</f>
        <v>#VALUE!</v>
      </c>
      <c r="L699" s="44" t="e">
        <f aca="false">L698-H699+O698</f>
        <v>#VALUE!</v>
      </c>
      <c r="M699" s="43" t="e">
        <f aca="false">L699+K699</f>
        <v>#VALUE!</v>
      </c>
      <c r="N699" s="44" t="e">
        <f aca="false">IF(M699&lt;=Inv_1_r,1,0)</f>
        <v>#VALUE!</v>
      </c>
      <c r="O699" s="43" t="e">
        <f aca="false">IF(N699=1,Inv_1_Q,0)</f>
        <v>#VALUE!</v>
      </c>
      <c r="P699" s="44" t="e">
        <f aca="false">I699-J699</f>
        <v>#VALUE!</v>
      </c>
      <c r="Q699" s="43" t="e">
        <f aca="false">IF(I699&gt;0,IF(P699&gt;0,0,-P699/ABS(J699)),IF(P699&gt;0,-I699/ABS(J699),1))</f>
        <v>#VALUE!</v>
      </c>
      <c r="R699" s="44" t="e">
        <f aca="false">IF(Q699=1,-K699-P699/2,-MIN(K699,I699)*Q699/2)</f>
        <v>#VALUE!</v>
      </c>
      <c r="S699" s="43" t="e">
        <f aca="false">IF(Q699=0,K699+J699/2,MAX(K699,I699)*(1-Q699)/2)</f>
        <v>#VALUE!</v>
      </c>
      <c r="T699" s="57" t="e">
        <f aca="false">S699*Inv_1_Inv_Cost+R699*Inv_1_BO_Cost+N699*Inv_1_RO_Cost</f>
        <v>#VALUE!</v>
      </c>
    </row>
    <row r="700" customFormat="false" ht="13" hidden="false" customHeight="false" outlineLevel="0" collapsed="false">
      <c r="E700" s="0" t="n">
        <f aca="false">E699+1</f>
        <v>682</v>
      </c>
      <c r="F700" s="32" t="e">
        <f aca="false">([1]!SIM_rand,-F699)</f>
        <v>#VALUE!</v>
      </c>
      <c r="G700" s="43" t="e">
        <f aca="false">K699</f>
        <v>#VALUE!</v>
      </c>
      <c r="H700" s="44" t="e">
        <f aca="false">O696</f>
        <v>#VALUE!</v>
      </c>
      <c r="I700" s="43" t="e">
        <f aca="false">G700+H700</f>
        <v>#VALUE!</v>
      </c>
      <c r="J700" s="44" t="e">
        <f aca="false">MAX(ROUND(([2]!RV_sim,Inv_1_Demand,-F700),0),0)</f>
        <v>#VALUE!</v>
      </c>
      <c r="K700" s="43" t="e">
        <f aca="false">I700-J700</f>
        <v>#VALUE!</v>
      </c>
      <c r="L700" s="44" t="e">
        <f aca="false">L699-H700+O699</f>
        <v>#VALUE!</v>
      </c>
      <c r="M700" s="43" t="e">
        <f aca="false">L700+K700</f>
        <v>#VALUE!</v>
      </c>
      <c r="N700" s="44" t="e">
        <f aca="false">IF(M700&lt;=Inv_1_r,1,0)</f>
        <v>#VALUE!</v>
      </c>
      <c r="O700" s="43" t="e">
        <f aca="false">IF(N700=1,Inv_1_Q,0)</f>
        <v>#VALUE!</v>
      </c>
      <c r="P700" s="44" t="e">
        <f aca="false">I700-J700</f>
        <v>#VALUE!</v>
      </c>
      <c r="Q700" s="43" t="e">
        <f aca="false">IF(I700&gt;0,IF(P700&gt;0,0,-P700/ABS(J700)),IF(P700&gt;0,-I700/ABS(J700),1))</f>
        <v>#VALUE!</v>
      </c>
      <c r="R700" s="44" t="e">
        <f aca="false">IF(Q700=1,-K700-P700/2,-MIN(K700,I700)*Q700/2)</f>
        <v>#VALUE!</v>
      </c>
      <c r="S700" s="43" t="e">
        <f aca="false">IF(Q700=0,K700+J700/2,MAX(K700,I700)*(1-Q700)/2)</f>
        <v>#VALUE!</v>
      </c>
      <c r="T700" s="57" t="e">
        <f aca="false">S700*Inv_1_Inv_Cost+R700*Inv_1_BO_Cost+N700*Inv_1_RO_Cost</f>
        <v>#VALUE!</v>
      </c>
    </row>
    <row r="701" customFormat="false" ht="13" hidden="false" customHeight="false" outlineLevel="0" collapsed="false">
      <c r="E701" s="0" t="n">
        <f aca="false">E700+1</f>
        <v>683</v>
      </c>
      <c r="F701" s="32" t="e">
        <f aca="false">([1]!SIM_rand,-F700)</f>
        <v>#VALUE!</v>
      </c>
      <c r="G701" s="43" t="e">
        <f aca="false">K700</f>
        <v>#VALUE!</v>
      </c>
      <c r="H701" s="44" t="e">
        <f aca="false">O697</f>
        <v>#VALUE!</v>
      </c>
      <c r="I701" s="43" t="e">
        <f aca="false">G701+H701</f>
        <v>#VALUE!</v>
      </c>
      <c r="J701" s="44" t="e">
        <f aca="false">MAX(ROUND(([2]!RV_sim,Inv_1_Demand,-F701),0),0)</f>
        <v>#VALUE!</v>
      </c>
      <c r="K701" s="43" t="e">
        <f aca="false">I701-J701</f>
        <v>#VALUE!</v>
      </c>
      <c r="L701" s="44" t="e">
        <f aca="false">L700-H701+O700</f>
        <v>#VALUE!</v>
      </c>
      <c r="M701" s="43" t="e">
        <f aca="false">L701+K701</f>
        <v>#VALUE!</v>
      </c>
      <c r="N701" s="44" t="e">
        <f aca="false">IF(M701&lt;=Inv_1_r,1,0)</f>
        <v>#VALUE!</v>
      </c>
      <c r="O701" s="43" t="e">
        <f aca="false">IF(N701=1,Inv_1_Q,0)</f>
        <v>#VALUE!</v>
      </c>
      <c r="P701" s="44" t="e">
        <f aca="false">I701-J701</f>
        <v>#VALUE!</v>
      </c>
      <c r="Q701" s="43" t="e">
        <f aca="false">IF(I701&gt;0,IF(P701&gt;0,0,-P701/ABS(J701)),IF(P701&gt;0,-I701/ABS(J701),1))</f>
        <v>#VALUE!</v>
      </c>
      <c r="R701" s="44" t="e">
        <f aca="false">IF(Q701=1,-K701-P701/2,-MIN(K701,I701)*Q701/2)</f>
        <v>#VALUE!</v>
      </c>
      <c r="S701" s="43" t="e">
        <f aca="false">IF(Q701=0,K701+J701/2,MAX(K701,I701)*(1-Q701)/2)</f>
        <v>#VALUE!</v>
      </c>
      <c r="T701" s="57" t="e">
        <f aca="false">S701*Inv_1_Inv_Cost+R701*Inv_1_BO_Cost+N701*Inv_1_RO_Cost</f>
        <v>#VALUE!</v>
      </c>
    </row>
    <row r="702" customFormat="false" ht="13" hidden="false" customHeight="false" outlineLevel="0" collapsed="false">
      <c r="E702" s="0" t="n">
        <f aca="false">E701+1</f>
        <v>684</v>
      </c>
      <c r="F702" s="32" t="e">
        <f aca="false">([1]!SIM_rand,-F701)</f>
        <v>#VALUE!</v>
      </c>
      <c r="G702" s="43" t="e">
        <f aca="false">K701</f>
        <v>#VALUE!</v>
      </c>
      <c r="H702" s="44" t="e">
        <f aca="false">O698</f>
        <v>#VALUE!</v>
      </c>
      <c r="I702" s="43" t="e">
        <f aca="false">G702+H702</f>
        <v>#VALUE!</v>
      </c>
      <c r="J702" s="44" t="e">
        <f aca="false">MAX(ROUND(([2]!RV_sim,Inv_1_Demand,-F702),0),0)</f>
        <v>#VALUE!</v>
      </c>
      <c r="K702" s="43" t="e">
        <f aca="false">I702-J702</f>
        <v>#VALUE!</v>
      </c>
      <c r="L702" s="44" t="e">
        <f aca="false">L701-H702+O701</f>
        <v>#VALUE!</v>
      </c>
      <c r="M702" s="43" t="e">
        <f aca="false">L702+K702</f>
        <v>#VALUE!</v>
      </c>
      <c r="N702" s="44" t="e">
        <f aca="false">IF(M702&lt;=Inv_1_r,1,0)</f>
        <v>#VALUE!</v>
      </c>
      <c r="O702" s="43" t="e">
        <f aca="false">IF(N702=1,Inv_1_Q,0)</f>
        <v>#VALUE!</v>
      </c>
      <c r="P702" s="44" t="e">
        <f aca="false">I702-J702</f>
        <v>#VALUE!</v>
      </c>
      <c r="Q702" s="43" t="e">
        <f aca="false">IF(I702&gt;0,IF(P702&gt;0,0,-P702/ABS(J702)),IF(P702&gt;0,-I702/ABS(J702),1))</f>
        <v>#VALUE!</v>
      </c>
      <c r="R702" s="44" t="e">
        <f aca="false">IF(Q702=1,-K702-P702/2,-MIN(K702,I702)*Q702/2)</f>
        <v>#VALUE!</v>
      </c>
      <c r="S702" s="43" t="e">
        <f aca="false">IF(Q702=0,K702+J702/2,MAX(K702,I702)*(1-Q702)/2)</f>
        <v>#VALUE!</v>
      </c>
      <c r="T702" s="57" t="e">
        <f aca="false">S702*Inv_1_Inv_Cost+R702*Inv_1_BO_Cost+N702*Inv_1_RO_Cost</f>
        <v>#VALUE!</v>
      </c>
    </row>
    <row r="703" customFormat="false" ht="13" hidden="false" customHeight="false" outlineLevel="0" collapsed="false">
      <c r="E703" s="0" t="n">
        <f aca="false">E702+1</f>
        <v>685</v>
      </c>
      <c r="F703" s="32" t="e">
        <f aca="false">([1]!SIM_rand,-F702)</f>
        <v>#VALUE!</v>
      </c>
      <c r="G703" s="43" t="e">
        <f aca="false">K702</f>
        <v>#VALUE!</v>
      </c>
      <c r="H703" s="44" t="e">
        <f aca="false">O699</f>
        <v>#VALUE!</v>
      </c>
      <c r="I703" s="43" t="e">
        <f aca="false">G703+H703</f>
        <v>#VALUE!</v>
      </c>
      <c r="J703" s="44" t="e">
        <f aca="false">MAX(ROUND(([2]!RV_sim,Inv_1_Demand,-F703),0),0)</f>
        <v>#VALUE!</v>
      </c>
      <c r="K703" s="43" t="e">
        <f aca="false">I703-J703</f>
        <v>#VALUE!</v>
      </c>
      <c r="L703" s="44" t="e">
        <f aca="false">L702-H703+O702</f>
        <v>#VALUE!</v>
      </c>
      <c r="M703" s="43" t="e">
        <f aca="false">L703+K703</f>
        <v>#VALUE!</v>
      </c>
      <c r="N703" s="44" t="e">
        <f aca="false">IF(M703&lt;=Inv_1_r,1,0)</f>
        <v>#VALUE!</v>
      </c>
      <c r="O703" s="43" t="e">
        <f aca="false">IF(N703=1,Inv_1_Q,0)</f>
        <v>#VALUE!</v>
      </c>
      <c r="P703" s="44" t="e">
        <f aca="false">I703-J703</f>
        <v>#VALUE!</v>
      </c>
      <c r="Q703" s="43" t="e">
        <f aca="false">IF(I703&gt;0,IF(P703&gt;0,0,-P703/ABS(J703)),IF(P703&gt;0,-I703/ABS(J703),1))</f>
        <v>#VALUE!</v>
      </c>
      <c r="R703" s="44" t="e">
        <f aca="false">IF(Q703=1,-K703-P703/2,-MIN(K703,I703)*Q703/2)</f>
        <v>#VALUE!</v>
      </c>
      <c r="S703" s="43" t="e">
        <f aca="false">IF(Q703=0,K703+J703/2,MAX(K703,I703)*(1-Q703)/2)</f>
        <v>#VALUE!</v>
      </c>
      <c r="T703" s="57" t="e">
        <f aca="false">S703*Inv_1_Inv_Cost+R703*Inv_1_BO_Cost+N703*Inv_1_RO_Cost</f>
        <v>#VALUE!</v>
      </c>
    </row>
    <row r="704" customFormat="false" ht="13" hidden="false" customHeight="false" outlineLevel="0" collapsed="false">
      <c r="E704" s="0" t="n">
        <f aca="false">E703+1</f>
        <v>686</v>
      </c>
      <c r="F704" s="32" t="e">
        <f aca="false">([1]!SIM_rand,-F703)</f>
        <v>#VALUE!</v>
      </c>
      <c r="G704" s="43" t="e">
        <f aca="false">K703</f>
        <v>#VALUE!</v>
      </c>
      <c r="H704" s="44" t="e">
        <f aca="false">O700</f>
        <v>#VALUE!</v>
      </c>
      <c r="I704" s="43" t="e">
        <f aca="false">G704+H704</f>
        <v>#VALUE!</v>
      </c>
      <c r="J704" s="44" t="e">
        <f aca="false">MAX(ROUND(([2]!RV_sim,Inv_1_Demand,-F704),0),0)</f>
        <v>#VALUE!</v>
      </c>
      <c r="K704" s="43" t="e">
        <f aca="false">I704-J704</f>
        <v>#VALUE!</v>
      </c>
      <c r="L704" s="44" t="e">
        <f aca="false">L703-H704+O703</f>
        <v>#VALUE!</v>
      </c>
      <c r="M704" s="43" t="e">
        <f aca="false">L704+K704</f>
        <v>#VALUE!</v>
      </c>
      <c r="N704" s="44" t="e">
        <f aca="false">IF(M704&lt;=Inv_1_r,1,0)</f>
        <v>#VALUE!</v>
      </c>
      <c r="O704" s="43" t="e">
        <f aca="false">IF(N704=1,Inv_1_Q,0)</f>
        <v>#VALUE!</v>
      </c>
      <c r="P704" s="44" t="e">
        <f aca="false">I704-J704</f>
        <v>#VALUE!</v>
      </c>
      <c r="Q704" s="43" t="e">
        <f aca="false">IF(I704&gt;0,IF(P704&gt;0,0,-P704/ABS(J704)),IF(P704&gt;0,-I704/ABS(J704),1))</f>
        <v>#VALUE!</v>
      </c>
      <c r="R704" s="44" t="e">
        <f aca="false">IF(Q704=1,-K704-P704/2,-MIN(K704,I704)*Q704/2)</f>
        <v>#VALUE!</v>
      </c>
      <c r="S704" s="43" t="e">
        <f aca="false">IF(Q704=0,K704+J704/2,MAX(K704,I704)*(1-Q704)/2)</f>
        <v>#VALUE!</v>
      </c>
      <c r="T704" s="57" t="e">
        <f aca="false">S704*Inv_1_Inv_Cost+R704*Inv_1_BO_Cost+N704*Inv_1_RO_Cost</f>
        <v>#VALUE!</v>
      </c>
    </row>
    <row r="705" customFormat="false" ht="13" hidden="false" customHeight="false" outlineLevel="0" collapsed="false">
      <c r="E705" s="0" t="n">
        <f aca="false">E704+1</f>
        <v>687</v>
      </c>
      <c r="F705" s="32" t="e">
        <f aca="false">([1]!SIM_rand,-F704)</f>
        <v>#VALUE!</v>
      </c>
      <c r="G705" s="43" t="e">
        <f aca="false">K704</f>
        <v>#VALUE!</v>
      </c>
      <c r="H705" s="44" t="e">
        <f aca="false">O701</f>
        <v>#VALUE!</v>
      </c>
      <c r="I705" s="43" t="e">
        <f aca="false">G705+H705</f>
        <v>#VALUE!</v>
      </c>
      <c r="J705" s="44" t="e">
        <f aca="false">MAX(ROUND(([2]!RV_sim,Inv_1_Demand,-F705),0),0)</f>
        <v>#VALUE!</v>
      </c>
      <c r="K705" s="43" t="e">
        <f aca="false">I705-J705</f>
        <v>#VALUE!</v>
      </c>
      <c r="L705" s="44" t="e">
        <f aca="false">L704-H705+O704</f>
        <v>#VALUE!</v>
      </c>
      <c r="M705" s="43" t="e">
        <f aca="false">L705+K705</f>
        <v>#VALUE!</v>
      </c>
      <c r="N705" s="44" t="e">
        <f aca="false">IF(M705&lt;=Inv_1_r,1,0)</f>
        <v>#VALUE!</v>
      </c>
      <c r="O705" s="43" t="e">
        <f aca="false">IF(N705=1,Inv_1_Q,0)</f>
        <v>#VALUE!</v>
      </c>
      <c r="P705" s="44" t="e">
        <f aca="false">I705-J705</f>
        <v>#VALUE!</v>
      </c>
      <c r="Q705" s="43" t="e">
        <f aca="false">IF(I705&gt;0,IF(P705&gt;0,0,-P705/ABS(J705)),IF(P705&gt;0,-I705/ABS(J705),1))</f>
        <v>#VALUE!</v>
      </c>
      <c r="R705" s="44" t="e">
        <f aca="false">IF(Q705=1,-K705-P705/2,-MIN(K705,I705)*Q705/2)</f>
        <v>#VALUE!</v>
      </c>
      <c r="S705" s="43" t="e">
        <f aca="false">IF(Q705=0,K705+J705/2,MAX(K705,I705)*(1-Q705)/2)</f>
        <v>#VALUE!</v>
      </c>
      <c r="T705" s="57" t="e">
        <f aca="false">S705*Inv_1_Inv_Cost+R705*Inv_1_BO_Cost+N705*Inv_1_RO_Cost</f>
        <v>#VALUE!</v>
      </c>
    </row>
    <row r="706" customFormat="false" ht="13" hidden="false" customHeight="false" outlineLevel="0" collapsed="false">
      <c r="E706" s="0" t="n">
        <f aca="false">E705+1</f>
        <v>688</v>
      </c>
      <c r="F706" s="32" t="e">
        <f aca="false">([1]!SIM_rand,-F705)</f>
        <v>#VALUE!</v>
      </c>
      <c r="G706" s="43" t="e">
        <f aca="false">K705</f>
        <v>#VALUE!</v>
      </c>
      <c r="H706" s="44" t="e">
        <f aca="false">O702</f>
        <v>#VALUE!</v>
      </c>
      <c r="I706" s="43" t="e">
        <f aca="false">G706+H706</f>
        <v>#VALUE!</v>
      </c>
      <c r="J706" s="44" t="e">
        <f aca="false">MAX(ROUND(([2]!RV_sim,Inv_1_Demand,-F706),0),0)</f>
        <v>#VALUE!</v>
      </c>
      <c r="K706" s="43" t="e">
        <f aca="false">I706-J706</f>
        <v>#VALUE!</v>
      </c>
      <c r="L706" s="44" t="e">
        <f aca="false">L705-H706+O705</f>
        <v>#VALUE!</v>
      </c>
      <c r="M706" s="43" t="e">
        <f aca="false">L706+K706</f>
        <v>#VALUE!</v>
      </c>
      <c r="N706" s="44" t="e">
        <f aca="false">IF(M706&lt;=Inv_1_r,1,0)</f>
        <v>#VALUE!</v>
      </c>
      <c r="O706" s="43" t="e">
        <f aca="false">IF(N706=1,Inv_1_Q,0)</f>
        <v>#VALUE!</v>
      </c>
      <c r="P706" s="44" t="e">
        <f aca="false">I706-J706</f>
        <v>#VALUE!</v>
      </c>
      <c r="Q706" s="43" t="e">
        <f aca="false">IF(I706&gt;0,IF(P706&gt;0,0,-P706/ABS(J706)),IF(P706&gt;0,-I706/ABS(J706),1))</f>
        <v>#VALUE!</v>
      </c>
      <c r="R706" s="44" t="e">
        <f aca="false">IF(Q706=1,-K706-P706/2,-MIN(K706,I706)*Q706/2)</f>
        <v>#VALUE!</v>
      </c>
      <c r="S706" s="43" t="e">
        <f aca="false">IF(Q706=0,K706+J706/2,MAX(K706,I706)*(1-Q706)/2)</f>
        <v>#VALUE!</v>
      </c>
      <c r="T706" s="57" t="e">
        <f aca="false">S706*Inv_1_Inv_Cost+R706*Inv_1_BO_Cost+N706*Inv_1_RO_Cost</f>
        <v>#VALUE!</v>
      </c>
    </row>
    <row r="707" customFormat="false" ht="13" hidden="false" customHeight="false" outlineLevel="0" collapsed="false">
      <c r="E707" s="0" t="n">
        <f aca="false">E706+1</f>
        <v>689</v>
      </c>
      <c r="F707" s="32" t="e">
        <f aca="false">([1]!SIM_rand,-F706)</f>
        <v>#VALUE!</v>
      </c>
      <c r="G707" s="43" t="e">
        <f aca="false">K706</f>
        <v>#VALUE!</v>
      </c>
      <c r="H707" s="44" t="e">
        <f aca="false">O703</f>
        <v>#VALUE!</v>
      </c>
      <c r="I707" s="43" t="e">
        <f aca="false">G707+H707</f>
        <v>#VALUE!</v>
      </c>
      <c r="J707" s="44" t="e">
        <f aca="false">MAX(ROUND(([2]!RV_sim,Inv_1_Demand,-F707),0),0)</f>
        <v>#VALUE!</v>
      </c>
      <c r="K707" s="43" t="e">
        <f aca="false">I707-J707</f>
        <v>#VALUE!</v>
      </c>
      <c r="L707" s="44" t="e">
        <f aca="false">L706-H707+O706</f>
        <v>#VALUE!</v>
      </c>
      <c r="M707" s="43" t="e">
        <f aca="false">L707+K707</f>
        <v>#VALUE!</v>
      </c>
      <c r="N707" s="44" t="e">
        <f aca="false">IF(M707&lt;=Inv_1_r,1,0)</f>
        <v>#VALUE!</v>
      </c>
      <c r="O707" s="43" t="e">
        <f aca="false">IF(N707=1,Inv_1_Q,0)</f>
        <v>#VALUE!</v>
      </c>
      <c r="P707" s="44" t="e">
        <f aca="false">I707-J707</f>
        <v>#VALUE!</v>
      </c>
      <c r="Q707" s="43" t="e">
        <f aca="false">IF(I707&gt;0,IF(P707&gt;0,0,-P707/ABS(J707)),IF(P707&gt;0,-I707/ABS(J707),1))</f>
        <v>#VALUE!</v>
      </c>
      <c r="R707" s="44" t="e">
        <f aca="false">IF(Q707=1,-K707-P707/2,-MIN(K707,I707)*Q707/2)</f>
        <v>#VALUE!</v>
      </c>
      <c r="S707" s="43" t="e">
        <f aca="false">IF(Q707=0,K707+J707/2,MAX(K707,I707)*(1-Q707)/2)</f>
        <v>#VALUE!</v>
      </c>
      <c r="T707" s="57" t="e">
        <f aca="false">S707*Inv_1_Inv_Cost+R707*Inv_1_BO_Cost+N707*Inv_1_RO_Cost</f>
        <v>#VALUE!</v>
      </c>
    </row>
    <row r="708" customFormat="false" ht="13" hidden="false" customHeight="false" outlineLevel="0" collapsed="false">
      <c r="E708" s="0" t="n">
        <f aca="false">E707+1</f>
        <v>690</v>
      </c>
      <c r="F708" s="32" t="e">
        <f aca="false">([1]!SIM_rand,-F707)</f>
        <v>#VALUE!</v>
      </c>
      <c r="G708" s="43" t="e">
        <f aca="false">K707</f>
        <v>#VALUE!</v>
      </c>
      <c r="H708" s="44" t="e">
        <f aca="false">O704</f>
        <v>#VALUE!</v>
      </c>
      <c r="I708" s="43" t="e">
        <f aca="false">G708+H708</f>
        <v>#VALUE!</v>
      </c>
      <c r="J708" s="44" t="e">
        <f aca="false">MAX(ROUND(([2]!RV_sim,Inv_1_Demand,-F708),0),0)</f>
        <v>#VALUE!</v>
      </c>
      <c r="K708" s="43" t="e">
        <f aca="false">I708-J708</f>
        <v>#VALUE!</v>
      </c>
      <c r="L708" s="44" t="e">
        <f aca="false">L707-H708+O707</f>
        <v>#VALUE!</v>
      </c>
      <c r="M708" s="43" t="e">
        <f aca="false">L708+K708</f>
        <v>#VALUE!</v>
      </c>
      <c r="N708" s="44" t="e">
        <f aca="false">IF(M708&lt;=Inv_1_r,1,0)</f>
        <v>#VALUE!</v>
      </c>
      <c r="O708" s="43" t="e">
        <f aca="false">IF(N708=1,Inv_1_Q,0)</f>
        <v>#VALUE!</v>
      </c>
      <c r="P708" s="44" t="e">
        <f aca="false">I708-J708</f>
        <v>#VALUE!</v>
      </c>
      <c r="Q708" s="43" t="e">
        <f aca="false">IF(I708&gt;0,IF(P708&gt;0,0,-P708/ABS(J708)),IF(P708&gt;0,-I708/ABS(J708),1))</f>
        <v>#VALUE!</v>
      </c>
      <c r="R708" s="44" t="e">
        <f aca="false">IF(Q708=1,-K708-P708/2,-MIN(K708,I708)*Q708/2)</f>
        <v>#VALUE!</v>
      </c>
      <c r="S708" s="43" t="e">
        <f aca="false">IF(Q708=0,K708+J708/2,MAX(K708,I708)*(1-Q708)/2)</f>
        <v>#VALUE!</v>
      </c>
      <c r="T708" s="57" t="e">
        <f aca="false">S708*Inv_1_Inv_Cost+R708*Inv_1_BO_Cost+N708*Inv_1_RO_Cost</f>
        <v>#VALUE!</v>
      </c>
    </row>
    <row r="709" customFormat="false" ht="13" hidden="false" customHeight="false" outlineLevel="0" collapsed="false">
      <c r="E709" s="0" t="n">
        <f aca="false">E708+1</f>
        <v>691</v>
      </c>
      <c r="F709" s="32" t="e">
        <f aca="false">([1]!SIM_rand,-F708)</f>
        <v>#VALUE!</v>
      </c>
      <c r="G709" s="43" t="e">
        <f aca="false">K708</f>
        <v>#VALUE!</v>
      </c>
      <c r="H709" s="44" t="e">
        <f aca="false">O705</f>
        <v>#VALUE!</v>
      </c>
      <c r="I709" s="43" t="e">
        <f aca="false">G709+H709</f>
        <v>#VALUE!</v>
      </c>
      <c r="J709" s="44" t="e">
        <f aca="false">MAX(ROUND(([2]!RV_sim,Inv_1_Demand,-F709),0),0)</f>
        <v>#VALUE!</v>
      </c>
      <c r="K709" s="43" t="e">
        <f aca="false">I709-J709</f>
        <v>#VALUE!</v>
      </c>
      <c r="L709" s="44" t="e">
        <f aca="false">L708-H709+O708</f>
        <v>#VALUE!</v>
      </c>
      <c r="M709" s="43" t="e">
        <f aca="false">L709+K709</f>
        <v>#VALUE!</v>
      </c>
      <c r="N709" s="44" t="e">
        <f aca="false">IF(M709&lt;=Inv_1_r,1,0)</f>
        <v>#VALUE!</v>
      </c>
      <c r="O709" s="43" t="e">
        <f aca="false">IF(N709=1,Inv_1_Q,0)</f>
        <v>#VALUE!</v>
      </c>
      <c r="P709" s="44" t="e">
        <f aca="false">I709-J709</f>
        <v>#VALUE!</v>
      </c>
      <c r="Q709" s="43" t="e">
        <f aca="false">IF(I709&gt;0,IF(P709&gt;0,0,-P709/ABS(J709)),IF(P709&gt;0,-I709/ABS(J709),1))</f>
        <v>#VALUE!</v>
      </c>
      <c r="R709" s="44" t="e">
        <f aca="false">IF(Q709=1,-K709-P709/2,-MIN(K709,I709)*Q709/2)</f>
        <v>#VALUE!</v>
      </c>
      <c r="S709" s="43" t="e">
        <f aca="false">IF(Q709=0,K709+J709/2,MAX(K709,I709)*(1-Q709)/2)</f>
        <v>#VALUE!</v>
      </c>
      <c r="T709" s="57" t="e">
        <f aca="false">S709*Inv_1_Inv_Cost+R709*Inv_1_BO_Cost+N709*Inv_1_RO_Cost</f>
        <v>#VALUE!</v>
      </c>
    </row>
    <row r="710" customFormat="false" ht="13" hidden="false" customHeight="false" outlineLevel="0" collapsed="false">
      <c r="E710" s="0" t="n">
        <f aca="false">E709+1</f>
        <v>692</v>
      </c>
      <c r="F710" s="32" t="e">
        <f aca="false">([1]!SIM_rand,-F709)</f>
        <v>#VALUE!</v>
      </c>
      <c r="G710" s="43" t="e">
        <f aca="false">K709</f>
        <v>#VALUE!</v>
      </c>
      <c r="H710" s="44" t="e">
        <f aca="false">O706</f>
        <v>#VALUE!</v>
      </c>
      <c r="I710" s="43" t="e">
        <f aca="false">G710+H710</f>
        <v>#VALUE!</v>
      </c>
      <c r="J710" s="44" t="e">
        <f aca="false">MAX(ROUND(([2]!RV_sim,Inv_1_Demand,-F710),0),0)</f>
        <v>#VALUE!</v>
      </c>
      <c r="K710" s="43" t="e">
        <f aca="false">I710-J710</f>
        <v>#VALUE!</v>
      </c>
      <c r="L710" s="44" t="e">
        <f aca="false">L709-H710+O709</f>
        <v>#VALUE!</v>
      </c>
      <c r="M710" s="43" t="e">
        <f aca="false">L710+K710</f>
        <v>#VALUE!</v>
      </c>
      <c r="N710" s="44" t="e">
        <f aca="false">IF(M710&lt;=Inv_1_r,1,0)</f>
        <v>#VALUE!</v>
      </c>
      <c r="O710" s="43" t="e">
        <f aca="false">IF(N710=1,Inv_1_Q,0)</f>
        <v>#VALUE!</v>
      </c>
      <c r="P710" s="44" t="e">
        <f aca="false">I710-J710</f>
        <v>#VALUE!</v>
      </c>
      <c r="Q710" s="43" t="e">
        <f aca="false">IF(I710&gt;0,IF(P710&gt;0,0,-P710/ABS(J710)),IF(P710&gt;0,-I710/ABS(J710),1))</f>
        <v>#VALUE!</v>
      </c>
      <c r="R710" s="44" t="e">
        <f aca="false">IF(Q710=1,-K710-P710/2,-MIN(K710,I710)*Q710/2)</f>
        <v>#VALUE!</v>
      </c>
      <c r="S710" s="43" t="e">
        <f aca="false">IF(Q710=0,K710+J710/2,MAX(K710,I710)*(1-Q710)/2)</f>
        <v>#VALUE!</v>
      </c>
      <c r="T710" s="57" t="e">
        <f aca="false">S710*Inv_1_Inv_Cost+R710*Inv_1_BO_Cost+N710*Inv_1_RO_Cost</f>
        <v>#VALUE!</v>
      </c>
    </row>
    <row r="711" customFormat="false" ht="13" hidden="false" customHeight="false" outlineLevel="0" collapsed="false">
      <c r="E711" s="0" t="n">
        <f aca="false">E710+1</f>
        <v>693</v>
      </c>
      <c r="F711" s="32" t="e">
        <f aca="false">([1]!SIM_rand,-F710)</f>
        <v>#VALUE!</v>
      </c>
      <c r="G711" s="43" t="e">
        <f aca="false">K710</f>
        <v>#VALUE!</v>
      </c>
      <c r="H711" s="44" t="e">
        <f aca="false">O707</f>
        <v>#VALUE!</v>
      </c>
      <c r="I711" s="43" t="e">
        <f aca="false">G711+H711</f>
        <v>#VALUE!</v>
      </c>
      <c r="J711" s="44" t="e">
        <f aca="false">MAX(ROUND(([2]!RV_sim,Inv_1_Demand,-F711),0),0)</f>
        <v>#VALUE!</v>
      </c>
      <c r="K711" s="43" t="e">
        <f aca="false">I711-J711</f>
        <v>#VALUE!</v>
      </c>
      <c r="L711" s="44" t="e">
        <f aca="false">L710-H711+O710</f>
        <v>#VALUE!</v>
      </c>
      <c r="M711" s="43" t="e">
        <f aca="false">L711+K711</f>
        <v>#VALUE!</v>
      </c>
      <c r="N711" s="44" t="e">
        <f aca="false">IF(M711&lt;=Inv_1_r,1,0)</f>
        <v>#VALUE!</v>
      </c>
      <c r="O711" s="43" t="e">
        <f aca="false">IF(N711=1,Inv_1_Q,0)</f>
        <v>#VALUE!</v>
      </c>
      <c r="P711" s="44" t="e">
        <f aca="false">I711-J711</f>
        <v>#VALUE!</v>
      </c>
      <c r="Q711" s="43" t="e">
        <f aca="false">IF(I711&gt;0,IF(P711&gt;0,0,-P711/ABS(J711)),IF(P711&gt;0,-I711/ABS(J711),1))</f>
        <v>#VALUE!</v>
      </c>
      <c r="R711" s="44" t="e">
        <f aca="false">IF(Q711=1,-K711-P711/2,-MIN(K711,I711)*Q711/2)</f>
        <v>#VALUE!</v>
      </c>
      <c r="S711" s="43" t="e">
        <f aca="false">IF(Q711=0,K711+J711/2,MAX(K711,I711)*(1-Q711)/2)</f>
        <v>#VALUE!</v>
      </c>
      <c r="T711" s="57" t="e">
        <f aca="false">S711*Inv_1_Inv_Cost+R711*Inv_1_BO_Cost+N711*Inv_1_RO_Cost</f>
        <v>#VALUE!</v>
      </c>
    </row>
    <row r="712" customFormat="false" ht="13" hidden="false" customHeight="false" outlineLevel="0" collapsed="false">
      <c r="E712" s="0" t="n">
        <f aca="false">E711+1</f>
        <v>694</v>
      </c>
      <c r="F712" s="32" t="e">
        <f aca="false">([1]!SIM_rand,-F711)</f>
        <v>#VALUE!</v>
      </c>
      <c r="G712" s="43" t="e">
        <f aca="false">K711</f>
        <v>#VALUE!</v>
      </c>
      <c r="H712" s="44" t="e">
        <f aca="false">O708</f>
        <v>#VALUE!</v>
      </c>
      <c r="I712" s="43" t="e">
        <f aca="false">G712+H712</f>
        <v>#VALUE!</v>
      </c>
      <c r="J712" s="44" t="e">
        <f aca="false">MAX(ROUND(([2]!RV_sim,Inv_1_Demand,-F712),0),0)</f>
        <v>#VALUE!</v>
      </c>
      <c r="K712" s="43" t="e">
        <f aca="false">I712-J712</f>
        <v>#VALUE!</v>
      </c>
      <c r="L712" s="44" t="e">
        <f aca="false">L711-H712+O711</f>
        <v>#VALUE!</v>
      </c>
      <c r="M712" s="43" t="e">
        <f aca="false">L712+K712</f>
        <v>#VALUE!</v>
      </c>
      <c r="N712" s="44" t="e">
        <f aca="false">IF(M712&lt;=Inv_1_r,1,0)</f>
        <v>#VALUE!</v>
      </c>
      <c r="O712" s="43" t="e">
        <f aca="false">IF(N712=1,Inv_1_Q,0)</f>
        <v>#VALUE!</v>
      </c>
      <c r="P712" s="44" t="e">
        <f aca="false">I712-J712</f>
        <v>#VALUE!</v>
      </c>
      <c r="Q712" s="43" t="e">
        <f aca="false">IF(I712&gt;0,IF(P712&gt;0,0,-P712/ABS(J712)),IF(P712&gt;0,-I712/ABS(J712),1))</f>
        <v>#VALUE!</v>
      </c>
      <c r="R712" s="44" t="e">
        <f aca="false">IF(Q712=1,-K712-P712/2,-MIN(K712,I712)*Q712/2)</f>
        <v>#VALUE!</v>
      </c>
      <c r="S712" s="43" t="e">
        <f aca="false">IF(Q712=0,K712+J712/2,MAX(K712,I712)*(1-Q712)/2)</f>
        <v>#VALUE!</v>
      </c>
      <c r="T712" s="57" t="e">
        <f aca="false">S712*Inv_1_Inv_Cost+R712*Inv_1_BO_Cost+N712*Inv_1_RO_Cost</f>
        <v>#VALUE!</v>
      </c>
    </row>
    <row r="713" customFormat="false" ht="13" hidden="false" customHeight="false" outlineLevel="0" collapsed="false">
      <c r="E713" s="0" t="n">
        <f aca="false">E712+1</f>
        <v>695</v>
      </c>
      <c r="F713" s="32" t="e">
        <f aca="false">([1]!SIM_rand,-F712)</f>
        <v>#VALUE!</v>
      </c>
      <c r="G713" s="43" t="e">
        <f aca="false">K712</f>
        <v>#VALUE!</v>
      </c>
      <c r="H713" s="44" t="e">
        <f aca="false">O709</f>
        <v>#VALUE!</v>
      </c>
      <c r="I713" s="43" t="e">
        <f aca="false">G713+H713</f>
        <v>#VALUE!</v>
      </c>
      <c r="J713" s="44" t="e">
        <f aca="false">MAX(ROUND(([2]!RV_sim,Inv_1_Demand,-F713),0),0)</f>
        <v>#VALUE!</v>
      </c>
      <c r="K713" s="43" t="e">
        <f aca="false">I713-J713</f>
        <v>#VALUE!</v>
      </c>
      <c r="L713" s="44" t="e">
        <f aca="false">L712-H713+O712</f>
        <v>#VALUE!</v>
      </c>
      <c r="M713" s="43" t="e">
        <f aca="false">L713+K713</f>
        <v>#VALUE!</v>
      </c>
      <c r="N713" s="44" t="e">
        <f aca="false">IF(M713&lt;=Inv_1_r,1,0)</f>
        <v>#VALUE!</v>
      </c>
      <c r="O713" s="43" t="e">
        <f aca="false">IF(N713=1,Inv_1_Q,0)</f>
        <v>#VALUE!</v>
      </c>
      <c r="P713" s="44" t="e">
        <f aca="false">I713-J713</f>
        <v>#VALUE!</v>
      </c>
      <c r="Q713" s="43" t="e">
        <f aca="false">IF(I713&gt;0,IF(P713&gt;0,0,-P713/ABS(J713)),IF(P713&gt;0,-I713/ABS(J713),1))</f>
        <v>#VALUE!</v>
      </c>
      <c r="R713" s="44" t="e">
        <f aca="false">IF(Q713=1,-K713-P713/2,-MIN(K713,I713)*Q713/2)</f>
        <v>#VALUE!</v>
      </c>
      <c r="S713" s="43" t="e">
        <f aca="false">IF(Q713=0,K713+J713/2,MAX(K713,I713)*(1-Q713)/2)</f>
        <v>#VALUE!</v>
      </c>
      <c r="T713" s="57" t="e">
        <f aca="false">S713*Inv_1_Inv_Cost+R713*Inv_1_BO_Cost+N713*Inv_1_RO_Cost</f>
        <v>#VALUE!</v>
      </c>
    </row>
    <row r="714" customFormat="false" ht="13" hidden="false" customHeight="false" outlineLevel="0" collapsed="false">
      <c r="E714" s="0" t="n">
        <f aca="false">E713+1</f>
        <v>696</v>
      </c>
      <c r="F714" s="32" t="e">
        <f aca="false">([1]!SIM_rand,-F713)</f>
        <v>#VALUE!</v>
      </c>
      <c r="G714" s="43" t="e">
        <f aca="false">K713</f>
        <v>#VALUE!</v>
      </c>
      <c r="H714" s="44" t="e">
        <f aca="false">O710</f>
        <v>#VALUE!</v>
      </c>
      <c r="I714" s="43" t="e">
        <f aca="false">G714+H714</f>
        <v>#VALUE!</v>
      </c>
      <c r="J714" s="44" t="e">
        <f aca="false">MAX(ROUND(([2]!RV_sim,Inv_1_Demand,-F714),0),0)</f>
        <v>#VALUE!</v>
      </c>
      <c r="K714" s="43" t="e">
        <f aca="false">I714-J714</f>
        <v>#VALUE!</v>
      </c>
      <c r="L714" s="44" t="e">
        <f aca="false">L713-H714+O713</f>
        <v>#VALUE!</v>
      </c>
      <c r="M714" s="43" t="e">
        <f aca="false">L714+K714</f>
        <v>#VALUE!</v>
      </c>
      <c r="N714" s="44" t="e">
        <f aca="false">IF(M714&lt;=Inv_1_r,1,0)</f>
        <v>#VALUE!</v>
      </c>
      <c r="O714" s="43" t="e">
        <f aca="false">IF(N714=1,Inv_1_Q,0)</f>
        <v>#VALUE!</v>
      </c>
      <c r="P714" s="44" t="e">
        <f aca="false">I714-J714</f>
        <v>#VALUE!</v>
      </c>
      <c r="Q714" s="43" t="e">
        <f aca="false">IF(I714&gt;0,IF(P714&gt;0,0,-P714/ABS(J714)),IF(P714&gt;0,-I714/ABS(J714),1))</f>
        <v>#VALUE!</v>
      </c>
      <c r="R714" s="44" t="e">
        <f aca="false">IF(Q714=1,-K714-P714/2,-MIN(K714,I714)*Q714/2)</f>
        <v>#VALUE!</v>
      </c>
      <c r="S714" s="43" t="e">
        <f aca="false">IF(Q714=0,K714+J714/2,MAX(K714,I714)*(1-Q714)/2)</f>
        <v>#VALUE!</v>
      </c>
      <c r="T714" s="57" t="e">
        <f aca="false">S714*Inv_1_Inv_Cost+R714*Inv_1_BO_Cost+N714*Inv_1_RO_Cost</f>
        <v>#VALUE!</v>
      </c>
    </row>
    <row r="715" customFormat="false" ht="13" hidden="false" customHeight="false" outlineLevel="0" collapsed="false">
      <c r="E715" s="0" t="n">
        <f aca="false">E714+1</f>
        <v>697</v>
      </c>
      <c r="F715" s="32" t="e">
        <f aca="false">([1]!SIM_rand,-F714)</f>
        <v>#VALUE!</v>
      </c>
      <c r="G715" s="43" t="e">
        <f aca="false">K714</f>
        <v>#VALUE!</v>
      </c>
      <c r="H715" s="44" t="e">
        <f aca="false">O711</f>
        <v>#VALUE!</v>
      </c>
      <c r="I715" s="43" t="e">
        <f aca="false">G715+H715</f>
        <v>#VALUE!</v>
      </c>
      <c r="J715" s="44" t="e">
        <f aca="false">MAX(ROUND(([2]!RV_sim,Inv_1_Demand,-F715),0),0)</f>
        <v>#VALUE!</v>
      </c>
      <c r="K715" s="43" t="e">
        <f aca="false">I715-J715</f>
        <v>#VALUE!</v>
      </c>
      <c r="L715" s="44" t="e">
        <f aca="false">L714-H715+O714</f>
        <v>#VALUE!</v>
      </c>
      <c r="M715" s="43" t="e">
        <f aca="false">L715+K715</f>
        <v>#VALUE!</v>
      </c>
      <c r="N715" s="44" t="e">
        <f aca="false">IF(M715&lt;=Inv_1_r,1,0)</f>
        <v>#VALUE!</v>
      </c>
      <c r="O715" s="43" t="e">
        <f aca="false">IF(N715=1,Inv_1_Q,0)</f>
        <v>#VALUE!</v>
      </c>
      <c r="P715" s="44" t="e">
        <f aca="false">I715-J715</f>
        <v>#VALUE!</v>
      </c>
      <c r="Q715" s="43" t="e">
        <f aca="false">IF(I715&gt;0,IF(P715&gt;0,0,-P715/ABS(J715)),IF(P715&gt;0,-I715/ABS(J715),1))</f>
        <v>#VALUE!</v>
      </c>
      <c r="R715" s="44" t="e">
        <f aca="false">IF(Q715=1,-K715-P715/2,-MIN(K715,I715)*Q715/2)</f>
        <v>#VALUE!</v>
      </c>
      <c r="S715" s="43" t="e">
        <f aca="false">IF(Q715=0,K715+J715/2,MAX(K715,I715)*(1-Q715)/2)</f>
        <v>#VALUE!</v>
      </c>
      <c r="T715" s="57" t="e">
        <f aca="false">S715*Inv_1_Inv_Cost+R715*Inv_1_BO_Cost+N715*Inv_1_RO_Cost</f>
        <v>#VALUE!</v>
      </c>
    </row>
    <row r="716" customFormat="false" ht="13" hidden="false" customHeight="false" outlineLevel="0" collapsed="false">
      <c r="E716" s="0" t="n">
        <f aca="false">E715+1</f>
        <v>698</v>
      </c>
      <c r="F716" s="32" t="e">
        <f aca="false">([1]!SIM_rand,-F715)</f>
        <v>#VALUE!</v>
      </c>
      <c r="G716" s="43" t="e">
        <f aca="false">K715</f>
        <v>#VALUE!</v>
      </c>
      <c r="H716" s="44" t="e">
        <f aca="false">O712</f>
        <v>#VALUE!</v>
      </c>
      <c r="I716" s="43" t="e">
        <f aca="false">G716+H716</f>
        <v>#VALUE!</v>
      </c>
      <c r="J716" s="44" t="e">
        <f aca="false">MAX(ROUND(([2]!RV_sim,Inv_1_Demand,-F716),0),0)</f>
        <v>#VALUE!</v>
      </c>
      <c r="K716" s="43" t="e">
        <f aca="false">I716-J716</f>
        <v>#VALUE!</v>
      </c>
      <c r="L716" s="44" t="e">
        <f aca="false">L715-H716+O715</f>
        <v>#VALUE!</v>
      </c>
      <c r="M716" s="43" t="e">
        <f aca="false">L716+K716</f>
        <v>#VALUE!</v>
      </c>
      <c r="N716" s="44" t="e">
        <f aca="false">IF(M716&lt;=Inv_1_r,1,0)</f>
        <v>#VALUE!</v>
      </c>
      <c r="O716" s="43" t="e">
        <f aca="false">IF(N716=1,Inv_1_Q,0)</f>
        <v>#VALUE!</v>
      </c>
      <c r="P716" s="44" t="e">
        <f aca="false">I716-J716</f>
        <v>#VALUE!</v>
      </c>
      <c r="Q716" s="43" t="e">
        <f aca="false">IF(I716&gt;0,IF(P716&gt;0,0,-P716/ABS(J716)),IF(P716&gt;0,-I716/ABS(J716),1))</f>
        <v>#VALUE!</v>
      </c>
      <c r="R716" s="44" t="e">
        <f aca="false">IF(Q716=1,-K716-P716/2,-MIN(K716,I716)*Q716/2)</f>
        <v>#VALUE!</v>
      </c>
      <c r="S716" s="43" t="e">
        <f aca="false">IF(Q716=0,K716+J716/2,MAX(K716,I716)*(1-Q716)/2)</f>
        <v>#VALUE!</v>
      </c>
      <c r="T716" s="57" t="e">
        <f aca="false">S716*Inv_1_Inv_Cost+R716*Inv_1_BO_Cost+N716*Inv_1_RO_Cost</f>
        <v>#VALUE!</v>
      </c>
    </row>
    <row r="717" customFormat="false" ht="13" hidden="false" customHeight="false" outlineLevel="0" collapsed="false">
      <c r="E717" s="0" t="n">
        <f aca="false">E716+1</f>
        <v>699</v>
      </c>
      <c r="F717" s="32" t="e">
        <f aca="false">([1]!SIM_rand,-F716)</f>
        <v>#VALUE!</v>
      </c>
      <c r="G717" s="43" t="e">
        <f aca="false">K716</f>
        <v>#VALUE!</v>
      </c>
      <c r="H717" s="44" t="e">
        <f aca="false">O713</f>
        <v>#VALUE!</v>
      </c>
      <c r="I717" s="43" t="e">
        <f aca="false">G717+H717</f>
        <v>#VALUE!</v>
      </c>
      <c r="J717" s="44" t="e">
        <f aca="false">MAX(ROUND(([2]!RV_sim,Inv_1_Demand,-F717),0),0)</f>
        <v>#VALUE!</v>
      </c>
      <c r="K717" s="43" t="e">
        <f aca="false">I717-J717</f>
        <v>#VALUE!</v>
      </c>
      <c r="L717" s="44" t="e">
        <f aca="false">L716-H717+O716</f>
        <v>#VALUE!</v>
      </c>
      <c r="M717" s="43" t="e">
        <f aca="false">L717+K717</f>
        <v>#VALUE!</v>
      </c>
      <c r="N717" s="44" t="e">
        <f aca="false">IF(M717&lt;=Inv_1_r,1,0)</f>
        <v>#VALUE!</v>
      </c>
      <c r="O717" s="43" t="e">
        <f aca="false">IF(N717=1,Inv_1_Q,0)</f>
        <v>#VALUE!</v>
      </c>
      <c r="P717" s="44" t="e">
        <f aca="false">I717-J717</f>
        <v>#VALUE!</v>
      </c>
      <c r="Q717" s="43" t="e">
        <f aca="false">IF(I717&gt;0,IF(P717&gt;0,0,-P717/ABS(J717)),IF(P717&gt;0,-I717/ABS(J717),1))</f>
        <v>#VALUE!</v>
      </c>
      <c r="R717" s="44" t="e">
        <f aca="false">IF(Q717=1,-K717-P717/2,-MIN(K717,I717)*Q717/2)</f>
        <v>#VALUE!</v>
      </c>
      <c r="S717" s="43" t="e">
        <f aca="false">IF(Q717=0,K717+J717/2,MAX(K717,I717)*(1-Q717)/2)</f>
        <v>#VALUE!</v>
      </c>
      <c r="T717" s="57" t="e">
        <f aca="false">S717*Inv_1_Inv_Cost+R717*Inv_1_BO_Cost+N717*Inv_1_RO_Cost</f>
        <v>#VALUE!</v>
      </c>
    </row>
    <row r="718" customFormat="false" ht="13" hidden="false" customHeight="false" outlineLevel="0" collapsed="false">
      <c r="E718" s="0" t="n">
        <f aca="false">E717+1</f>
        <v>700</v>
      </c>
      <c r="F718" s="32" t="e">
        <f aca="false">([1]!SIM_rand,-F717)</f>
        <v>#VALUE!</v>
      </c>
      <c r="G718" s="43" t="e">
        <f aca="false">K717</f>
        <v>#VALUE!</v>
      </c>
      <c r="H718" s="44" t="e">
        <f aca="false">O714</f>
        <v>#VALUE!</v>
      </c>
      <c r="I718" s="43" t="e">
        <f aca="false">G718+H718</f>
        <v>#VALUE!</v>
      </c>
      <c r="J718" s="44" t="e">
        <f aca="false">MAX(ROUND(([2]!RV_sim,Inv_1_Demand,-F718),0),0)</f>
        <v>#VALUE!</v>
      </c>
      <c r="K718" s="43" t="e">
        <f aca="false">I718-J718</f>
        <v>#VALUE!</v>
      </c>
      <c r="L718" s="44" t="e">
        <f aca="false">L717-H718+O717</f>
        <v>#VALUE!</v>
      </c>
      <c r="M718" s="43" t="e">
        <f aca="false">L718+K718</f>
        <v>#VALUE!</v>
      </c>
      <c r="N718" s="44" t="e">
        <f aca="false">IF(M718&lt;=Inv_1_r,1,0)</f>
        <v>#VALUE!</v>
      </c>
      <c r="O718" s="43" t="e">
        <f aca="false">IF(N718=1,Inv_1_Q,0)</f>
        <v>#VALUE!</v>
      </c>
      <c r="P718" s="44" t="e">
        <f aca="false">I718-J718</f>
        <v>#VALUE!</v>
      </c>
      <c r="Q718" s="43" t="e">
        <f aca="false">IF(I718&gt;0,IF(P718&gt;0,0,-P718/ABS(J718)),IF(P718&gt;0,-I718/ABS(J718),1))</f>
        <v>#VALUE!</v>
      </c>
      <c r="R718" s="44" t="e">
        <f aca="false">IF(Q718=1,-K718-P718/2,-MIN(K718,I718)*Q718/2)</f>
        <v>#VALUE!</v>
      </c>
      <c r="S718" s="43" t="e">
        <f aca="false">IF(Q718=0,K718+J718/2,MAX(K718,I718)*(1-Q718)/2)</f>
        <v>#VALUE!</v>
      </c>
      <c r="T718" s="57" t="e">
        <f aca="false">S718*Inv_1_Inv_Cost+R718*Inv_1_BO_Cost+N718*Inv_1_RO_Cost</f>
        <v>#VALUE!</v>
      </c>
    </row>
    <row r="719" customFormat="false" ht="13" hidden="false" customHeight="false" outlineLevel="0" collapsed="false">
      <c r="E719" s="0" t="n">
        <f aca="false">E718+1</f>
        <v>701</v>
      </c>
      <c r="F719" s="32" t="e">
        <f aca="false">([1]!SIM_rand,-F718)</f>
        <v>#VALUE!</v>
      </c>
      <c r="G719" s="43" t="e">
        <f aca="false">K718</f>
        <v>#VALUE!</v>
      </c>
      <c r="H719" s="44" t="e">
        <f aca="false">O715</f>
        <v>#VALUE!</v>
      </c>
      <c r="I719" s="43" t="e">
        <f aca="false">G719+H719</f>
        <v>#VALUE!</v>
      </c>
      <c r="J719" s="44" t="e">
        <f aca="false">MAX(ROUND(([2]!RV_sim,Inv_1_Demand,-F719),0),0)</f>
        <v>#VALUE!</v>
      </c>
      <c r="K719" s="43" t="e">
        <f aca="false">I719-J719</f>
        <v>#VALUE!</v>
      </c>
      <c r="L719" s="44" t="e">
        <f aca="false">L718-H719+O718</f>
        <v>#VALUE!</v>
      </c>
      <c r="M719" s="43" t="e">
        <f aca="false">L719+K719</f>
        <v>#VALUE!</v>
      </c>
      <c r="N719" s="44" t="e">
        <f aca="false">IF(M719&lt;=Inv_1_r,1,0)</f>
        <v>#VALUE!</v>
      </c>
      <c r="O719" s="43" t="e">
        <f aca="false">IF(N719=1,Inv_1_Q,0)</f>
        <v>#VALUE!</v>
      </c>
      <c r="P719" s="44" t="e">
        <f aca="false">I719-J719</f>
        <v>#VALUE!</v>
      </c>
      <c r="Q719" s="43" t="e">
        <f aca="false">IF(I719&gt;0,IF(P719&gt;0,0,-P719/ABS(J719)),IF(P719&gt;0,-I719/ABS(J719),1))</f>
        <v>#VALUE!</v>
      </c>
      <c r="R719" s="44" t="e">
        <f aca="false">IF(Q719=1,-K719-P719/2,-MIN(K719,I719)*Q719/2)</f>
        <v>#VALUE!</v>
      </c>
      <c r="S719" s="43" t="e">
        <f aca="false">IF(Q719=0,K719+J719/2,MAX(K719,I719)*(1-Q719)/2)</f>
        <v>#VALUE!</v>
      </c>
      <c r="T719" s="57" t="e">
        <f aca="false">S719*Inv_1_Inv_Cost+R719*Inv_1_BO_Cost+N719*Inv_1_RO_Cost</f>
        <v>#VALUE!</v>
      </c>
    </row>
    <row r="720" customFormat="false" ht="13" hidden="false" customHeight="false" outlineLevel="0" collapsed="false">
      <c r="E720" s="0" t="n">
        <f aca="false">E719+1</f>
        <v>702</v>
      </c>
      <c r="F720" s="32" t="e">
        <f aca="false">([1]!SIM_rand,-F719)</f>
        <v>#VALUE!</v>
      </c>
      <c r="G720" s="43" t="e">
        <f aca="false">K719</f>
        <v>#VALUE!</v>
      </c>
      <c r="H720" s="44" t="e">
        <f aca="false">O716</f>
        <v>#VALUE!</v>
      </c>
      <c r="I720" s="43" t="e">
        <f aca="false">G720+H720</f>
        <v>#VALUE!</v>
      </c>
      <c r="J720" s="44" t="e">
        <f aca="false">MAX(ROUND(([2]!RV_sim,Inv_1_Demand,-F720),0),0)</f>
        <v>#VALUE!</v>
      </c>
      <c r="K720" s="43" t="e">
        <f aca="false">I720-J720</f>
        <v>#VALUE!</v>
      </c>
      <c r="L720" s="44" t="e">
        <f aca="false">L719-H720+O719</f>
        <v>#VALUE!</v>
      </c>
      <c r="M720" s="43" t="e">
        <f aca="false">L720+K720</f>
        <v>#VALUE!</v>
      </c>
      <c r="N720" s="44" t="e">
        <f aca="false">IF(M720&lt;=Inv_1_r,1,0)</f>
        <v>#VALUE!</v>
      </c>
      <c r="O720" s="43" t="e">
        <f aca="false">IF(N720=1,Inv_1_Q,0)</f>
        <v>#VALUE!</v>
      </c>
      <c r="P720" s="44" t="e">
        <f aca="false">I720-J720</f>
        <v>#VALUE!</v>
      </c>
      <c r="Q720" s="43" t="e">
        <f aca="false">IF(I720&gt;0,IF(P720&gt;0,0,-P720/ABS(J720)),IF(P720&gt;0,-I720/ABS(J720),1))</f>
        <v>#VALUE!</v>
      </c>
      <c r="R720" s="44" t="e">
        <f aca="false">IF(Q720=1,-K720-P720/2,-MIN(K720,I720)*Q720/2)</f>
        <v>#VALUE!</v>
      </c>
      <c r="S720" s="43" t="e">
        <f aca="false">IF(Q720=0,K720+J720/2,MAX(K720,I720)*(1-Q720)/2)</f>
        <v>#VALUE!</v>
      </c>
      <c r="T720" s="57" t="e">
        <f aca="false">S720*Inv_1_Inv_Cost+R720*Inv_1_BO_Cost+N720*Inv_1_RO_Cost</f>
        <v>#VALUE!</v>
      </c>
    </row>
    <row r="721" customFormat="false" ht="13" hidden="false" customHeight="false" outlineLevel="0" collapsed="false">
      <c r="E721" s="0" t="n">
        <f aca="false">E720+1</f>
        <v>703</v>
      </c>
      <c r="F721" s="32" t="e">
        <f aca="false">([1]!SIM_rand,-F720)</f>
        <v>#VALUE!</v>
      </c>
      <c r="G721" s="43" t="e">
        <f aca="false">K720</f>
        <v>#VALUE!</v>
      </c>
      <c r="H721" s="44" t="e">
        <f aca="false">O717</f>
        <v>#VALUE!</v>
      </c>
      <c r="I721" s="43" t="e">
        <f aca="false">G721+H721</f>
        <v>#VALUE!</v>
      </c>
      <c r="J721" s="44" t="e">
        <f aca="false">MAX(ROUND(([2]!RV_sim,Inv_1_Demand,-F721),0),0)</f>
        <v>#VALUE!</v>
      </c>
      <c r="K721" s="43" t="e">
        <f aca="false">I721-J721</f>
        <v>#VALUE!</v>
      </c>
      <c r="L721" s="44" t="e">
        <f aca="false">L720-H721+O720</f>
        <v>#VALUE!</v>
      </c>
      <c r="M721" s="43" t="e">
        <f aca="false">L721+K721</f>
        <v>#VALUE!</v>
      </c>
      <c r="N721" s="44" t="e">
        <f aca="false">IF(M721&lt;=Inv_1_r,1,0)</f>
        <v>#VALUE!</v>
      </c>
      <c r="O721" s="43" t="e">
        <f aca="false">IF(N721=1,Inv_1_Q,0)</f>
        <v>#VALUE!</v>
      </c>
      <c r="P721" s="44" t="e">
        <f aca="false">I721-J721</f>
        <v>#VALUE!</v>
      </c>
      <c r="Q721" s="43" t="e">
        <f aca="false">IF(I721&gt;0,IF(P721&gt;0,0,-P721/ABS(J721)),IF(P721&gt;0,-I721/ABS(J721),1))</f>
        <v>#VALUE!</v>
      </c>
      <c r="R721" s="44" t="e">
        <f aca="false">IF(Q721=1,-K721-P721/2,-MIN(K721,I721)*Q721/2)</f>
        <v>#VALUE!</v>
      </c>
      <c r="S721" s="43" t="e">
        <f aca="false">IF(Q721=0,K721+J721/2,MAX(K721,I721)*(1-Q721)/2)</f>
        <v>#VALUE!</v>
      </c>
      <c r="T721" s="57" t="e">
        <f aca="false">S721*Inv_1_Inv_Cost+R721*Inv_1_BO_Cost+N721*Inv_1_RO_Cost</f>
        <v>#VALUE!</v>
      </c>
    </row>
    <row r="722" customFormat="false" ht="13" hidden="false" customHeight="false" outlineLevel="0" collapsed="false">
      <c r="E722" s="0" t="n">
        <f aca="false">E721+1</f>
        <v>704</v>
      </c>
      <c r="F722" s="32" t="e">
        <f aca="false">([1]!SIM_rand,-F721)</f>
        <v>#VALUE!</v>
      </c>
      <c r="G722" s="43" t="e">
        <f aca="false">K721</f>
        <v>#VALUE!</v>
      </c>
      <c r="H722" s="44" t="e">
        <f aca="false">O718</f>
        <v>#VALUE!</v>
      </c>
      <c r="I722" s="43" t="e">
        <f aca="false">G722+H722</f>
        <v>#VALUE!</v>
      </c>
      <c r="J722" s="44" t="e">
        <f aca="false">MAX(ROUND(([2]!RV_sim,Inv_1_Demand,-F722),0),0)</f>
        <v>#VALUE!</v>
      </c>
      <c r="K722" s="43" t="e">
        <f aca="false">I722-J722</f>
        <v>#VALUE!</v>
      </c>
      <c r="L722" s="44" t="e">
        <f aca="false">L721-H722+O721</f>
        <v>#VALUE!</v>
      </c>
      <c r="M722" s="43" t="e">
        <f aca="false">L722+K722</f>
        <v>#VALUE!</v>
      </c>
      <c r="N722" s="44" t="e">
        <f aca="false">IF(M722&lt;=Inv_1_r,1,0)</f>
        <v>#VALUE!</v>
      </c>
      <c r="O722" s="43" t="e">
        <f aca="false">IF(N722=1,Inv_1_Q,0)</f>
        <v>#VALUE!</v>
      </c>
      <c r="P722" s="44" t="e">
        <f aca="false">I722-J722</f>
        <v>#VALUE!</v>
      </c>
      <c r="Q722" s="43" t="e">
        <f aca="false">IF(I722&gt;0,IF(P722&gt;0,0,-P722/ABS(J722)),IF(P722&gt;0,-I722/ABS(J722),1))</f>
        <v>#VALUE!</v>
      </c>
      <c r="R722" s="44" t="e">
        <f aca="false">IF(Q722=1,-K722-P722/2,-MIN(K722,I722)*Q722/2)</f>
        <v>#VALUE!</v>
      </c>
      <c r="S722" s="43" t="e">
        <f aca="false">IF(Q722=0,K722+J722/2,MAX(K722,I722)*(1-Q722)/2)</f>
        <v>#VALUE!</v>
      </c>
      <c r="T722" s="57" t="e">
        <f aca="false">S722*Inv_1_Inv_Cost+R722*Inv_1_BO_Cost+N722*Inv_1_RO_Cost</f>
        <v>#VALUE!</v>
      </c>
    </row>
    <row r="723" customFormat="false" ht="13" hidden="false" customHeight="false" outlineLevel="0" collapsed="false">
      <c r="E723" s="0" t="n">
        <f aca="false">E722+1</f>
        <v>705</v>
      </c>
      <c r="F723" s="32" t="e">
        <f aca="false">([1]!SIM_rand,-F722)</f>
        <v>#VALUE!</v>
      </c>
      <c r="G723" s="43" t="e">
        <f aca="false">K722</f>
        <v>#VALUE!</v>
      </c>
      <c r="H723" s="44" t="e">
        <f aca="false">O719</f>
        <v>#VALUE!</v>
      </c>
      <c r="I723" s="43" t="e">
        <f aca="false">G723+H723</f>
        <v>#VALUE!</v>
      </c>
      <c r="J723" s="44" t="e">
        <f aca="false">MAX(ROUND(([2]!RV_sim,Inv_1_Demand,-F723),0),0)</f>
        <v>#VALUE!</v>
      </c>
      <c r="K723" s="43" t="e">
        <f aca="false">I723-J723</f>
        <v>#VALUE!</v>
      </c>
      <c r="L723" s="44" t="e">
        <f aca="false">L722-H723+O722</f>
        <v>#VALUE!</v>
      </c>
      <c r="M723" s="43" t="e">
        <f aca="false">L723+K723</f>
        <v>#VALUE!</v>
      </c>
      <c r="N723" s="44" t="e">
        <f aca="false">IF(M723&lt;=Inv_1_r,1,0)</f>
        <v>#VALUE!</v>
      </c>
      <c r="O723" s="43" t="e">
        <f aca="false">IF(N723=1,Inv_1_Q,0)</f>
        <v>#VALUE!</v>
      </c>
      <c r="P723" s="44" t="e">
        <f aca="false">I723-J723</f>
        <v>#VALUE!</v>
      </c>
      <c r="Q723" s="43" t="e">
        <f aca="false">IF(I723&gt;0,IF(P723&gt;0,0,-P723/ABS(J723)),IF(P723&gt;0,-I723/ABS(J723),1))</f>
        <v>#VALUE!</v>
      </c>
      <c r="R723" s="44" t="e">
        <f aca="false">IF(Q723=1,-K723-P723/2,-MIN(K723,I723)*Q723/2)</f>
        <v>#VALUE!</v>
      </c>
      <c r="S723" s="43" t="e">
        <f aca="false">IF(Q723=0,K723+J723/2,MAX(K723,I723)*(1-Q723)/2)</f>
        <v>#VALUE!</v>
      </c>
      <c r="T723" s="57" t="e">
        <f aca="false">S723*Inv_1_Inv_Cost+R723*Inv_1_BO_Cost+N723*Inv_1_RO_Cost</f>
        <v>#VALUE!</v>
      </c>
    </row>
    <row r="724" customFormat="false" ht="13" hidden="false" customHeight="false" outlineLevel="0" collapsed="false">
      <c r="E724" s="0" t="n">
        <f aca="false">E723+1</f>
        <v>706</v>
      </c>
      <c r="F724" s="32" t="e">
        <f aca="false">([1]!SIM_rand,-F723)</f>
        <v>#VALUE!</v>
      </c>
      <c r="G724" s="43" t="e">
        <f aca="false">K723</f>
        <v>#VALUE!</v>
      </c>
      <c r="H724" s="44" t="e">
        <f aca="false">O720</f>
        <v>#VALUE!</v>
      </c>
      <c r="I724" s="43" t="e">
        <f aca="false">G724+H724</f>
        <v>#VALUE!</v>
      </c>
      <c r="J724" s="44" t="e">
        <f aca="false">MAX(ROUND(([2]!RV_sim,Inv_1_Demand,-F724),0),0)</f>
        <v>#VALUE!</v>
      </c>
      <c r="K724" s="43" t="e">
        <f aca="false">I724-J724</f>
        <v>#VALUE!</v>
      </c>
      <c r="L724" s="44" t="e">
        <f aca="false">L723-H724+O723</f>
        <v>#VALUE!</v>
      </c>
      <c r="M724" s="43" t="e">
        <f aca="false">L724+K724</f>
        <v>#VALUE!</v>
      </c>
      <c r="N724" s="44" t="e">
        <f aca="false">IF(M724&lt;=Inv_1_r,1,0)</f>
        <v>#VALUE!</v>
      </c>
      <c r="O724" s="43" t="e">
        <f aca="false">IF(N724=1,Inv_1_Q,0)</f>
        <v>#VALUE!</v>
      </c>
      <c r="P724" s="44" t="e">
        <f aca="false">I724-J724</f>
        <v>#VALUE!</v>
      </c>
      <c r="Q724" s="43" t="e">
        <f aca="false">IF(I724&gt;0,IF(P724&gt;0,0,-P724/ABS(J724)),IF(P724&gt;0,-I724/ABS(J724),1))</f>
        <v>#VALUE!</v>
      </c>
      <c r="R724" s="44" t="e">
        <f aca="false">IF(Q724=1,-K724-P724/2,-MIN(K724,I724)*Q724/2)</f>
        <v>#VALUE!</v>
      </c>
      <c r="S724" s="43" t="e">
        <f aca="false">IF(Q724=0,K724+J724/2,MAX(K724,I724)*(1-Q724)/2)</f>
        <v>#VALUE!</v>
      </c>
      <c r="T724" s="57" t="e">
        <f aca="false">S724*Inv_1_Inv_Cost+R724*Inv_1_BO_Cost+N724*Inv_1_RO_Cost</f>
        <v>#VALUE!</v>
      </c>
    </row>
    <row r="725" customFormat="false" ht="13" hidden="false" customHeight="false" outlineLevel="0" collapsed="false">
      <c r="E725" s="0" t="n">
        <f aca="false">E724+1</f>
        <v>707</v>
      </c>
      <c r="F725" s="32" t="e">
        <f aca="false">([1]!SIM_rand,-F724)</f>
        <v>#VALUE!</v>
      </c>
      <c r="G725" s="43" t="e">
        <f aca="false">K724</f>
        <v>#VALUE!</v>
      </c>
      <c r="H725" s="44" t="e">
        <f aca="false">O721</f>
        <v>#VALUE!</v>
      </c>
      <c r="I725" s="43" t="e">
        <f aca="false">G725+H725</f>
        <v>#VALUE!</v>
      </c>
      <c r="J725" s="44" t="e">
        <f aca="false">MAX(ROUND(([2]!RV_sim,Inv_1_Demand,-F725),0),0)</f>
        <v>#VALUE!</v>
      </c>
      <c r="K725" s="43" t="e">
        <f aca="false">I725-J725</f>
        <v>#VALUE!</v>
      </c>
      <c r="L725" s="44" t="e">
        <f aca="false">L724-H725+O724</f>
        <v>#VALUE!</v>
      </c>
      <c r="M725" s="43" t="e">
        <f aca="false">L725+K725</f>
        <v>#VALUE!</v>
      </c>
      <c r="N725" s="44" t="e">
        <f aca="false">IF(M725&lt;=Inv_1_r,1,0)</f>
        <v>#VALUE!</v>
      </c>
      <c r="O725" s="43" t="e">
        <f aca="false">IF(N725=1,Inv_1_Q,0)</f>
        <v>#VALUE!</v>
      </c>
      <c r="P725" s="44" t="e">
        <f aca="false">I725-J725</f>
        <v>#VALUE!</v>
      </c>
      <c r="Q725" s="43" t="e">
        <f aca="false">IF(I725&gt;0,IF(P725&gt;0,0,-P725/ABS(J725)),IF(P725&gt;0,-I725/ABS(J725),1))</f>
        <v>#VALUE!</v>
      </c>
      <c r="R725" s="44" t="e">
        <f aca="false">IF(Q725=1,-K725-P725/2,-MIN(K725,I725)*Q725/2)</f>
        <v>#VALUE!</v>
      </c>
      <c r="S725" s="43" t="e">
        <f aca="false">IF(Q725=0,K725+J725/2,MAX(K725,I725)*(1-Q725)/2)</f>
        <v>#VALUE!</v>
      </c>
      <c r="T725" s="57" t="e">
        <f aca="false">S725*Inv_1_Inv_Cost+R725*Inv_1_BO_Cost+N725*Inv_1_RO_Cost</f>
        <v>#VALUE!</v>
      </c>
    </row>
    <row r="726" customFormat="false" ht="13" hidden="false" customHeight="false" outlineLevel="0" collapsed="false">
      <c r="E726" s="0" t="n">
        <f aca="false">E725+1</f>
        <v>708</v>
      </c>
      <c r="F726" s="32" t="e">
        <f aca="false">([1]!SIM_rand,-F725)</f>
        <v>#VALUE!</v>
      </c>
      <c r="G726" s="43" t="e">
        <f aca="false">K725</f>
        <v>#VALUE!</v>
      </c>
      <c r="H726" s="44" t="e">
        <f aca="false">O722</f>
        <v>#VALUE!</v>
      </c>
      <c r="I726" s="43" t="e">
        <f aca="false">G726+H726</f>
        <v>#VALUE!</v>
      </c>
      <c r="J726" s="44" t="e">
        <f aca="false">MAX(ROUND(([2]!RV_sim,Inv_1_Demand,-F726),0),0)</f>
        <v>#VALUE!</v>
      </c>
      <c r="K726" s="43" t="e">
        <f aca="false">I726-J726</f>
        <v>#VALUE!</v>
      </c>
      <c r="L726" s="44" t="e">
        <f aca="false">L725-H726+O725</f>
        <v>#VALUE!</v>
      </c>
      <c r="M726" s="43" t="e">
        <f aca="false">L726+K726</f>
        <v>#VALUE!</v>
      </c>
      <c r="N726" s="44" t="e">
        <f aca="false">IF(M726&lt;=Inv_1_r,1,0)</f>
        <v>#VALUE!</v>
      </c>
      <c r="O726" s="43" t="e">
        <f aca="false">IF(N726=1,Inv_1_Q,0)</f>
        <v>#VALUE!</v>
      </c>
      <c r="P726" s="44" t="e">
        <f aca="false">I726-J726</f>
        <v>#VALUE!</v>
      </c>
      <c r="Q726" s="43" t="e">
        <f aca="false">IF(I726&gt;0,IF(P726&gt;0,0,-P726/ABS(J726)),IF(P726&gt;0,-I726/ABS(J726),1))</f>
        <v>#VALUE!</v>
      </c>
      <c r="R726" s="44" t="e">
        <f aca="false">IF(Q726=1,-K726-P726/2,-MIN(K726,I726)*Q726/2)</f>
        <v>#VALUE!</v>
      </c>
      <c r="S726" s="43" t="e">
        <f aca="false">IF(Q726=0,K726+J726/2,MAX(K726,I726)*(1-Q726)/2)</f>
        <v>#VALUE!</v>
      </c>
      <c r="T726" s="57" t="e">
        <f aca="false">S726*Inv_1_Inv_Cost+R726*Inv_1_BO_Cost+N726*Inv_1_RO_Cost</f>
        <v>#VALUE!</v>
      </c>
    </row>
    <row r="727" customFormat="false" ht="13" hidden="false" customHeight="false" outlineLevel="0" collapsed="false">
      <c r="E727" s="0" t="n">
        <f aca="false">E726+1</f>
        <v>709</v>
      </c>
      <c r="F727" s="32" t="e">
        <f aca="false">([1]!SIM_rand,-F726)</f>
        <v>#VALUE!</v>
      </c>
      <c r="G727" s="43" t="e">
        <f aca="false">K726</f>
        <v>#VALUE!</v>
      </c>
      <c r="H727" s="44" t="e">
        <f aca="false">O723</f>
        <v>#VALUE!</v>
      </c>
      <c r="I727" s="43" t="e">
        <f aca="false">G727+H727</f>
        <v>#VALUE!</v>
      </c>
      <c r="J727" s="44" t="e">
        <f aca="false">MAX(ROUND(([2]!RV_sim,Inv_1_Demand,-F727),0),0)</f>
        <v>#VALUE!</v>
      </c>
      <c r="K727" s="43" t="e">
        <f aca="false">I727-J727</f>
        <v>#VALUE!</v>
      </c>
      <c r="L727" s="44" t="e">
        <f aca="false">L726-H727+O726</f>
        <v>#VALUE!</v>
      </c>
      <c r="M727" s="43" t="e">
        <f aca="false">L727+K727</f>
        <v>#VALUE!</v>
      </c>
      <c r="N727" s="44" t="e">
        <f aca="false">IF(M727&lt;=Inv_1_r,1,0)</f>
        <v>#VALUE!</v>
      </c>
      <c r="O727" s="43" t="e">
        <f aca="false">IF(N727=1,Inv_1_Q,0)</f>
        <v>#VALUE!</v>
      </c>
      <c r="P727" s="44" t="e">
        <f aca="false">I727-J727</f>
        <v>#VALUE!</v>
      </c>
      <c r="Q727" s="43" t="e">
        <f aca="false">IF(I727&gt;0,IF(P727&gt;0,0,-P727/ABS(J727)),IF(P727&gt;0,-I727/ABS(J727),1))</f>
        <v>#VALUE!</v>
      </c>
      <c r="R727" s="44" t="e">
        <f aca="false">IF(Q727=1,-K727-P727/2,-MIN(K727,I727)*Q727/2)</f>
        <v>#VALUE!</v>
      </c>
      <c r="S727" s="43" t="e">
        <f aca="false">IF(Q727=0,K727+J727/2,MAX(K727,I727)*(1-Q727)/2)</f>
        <v>#VALUE!</v>
      </c>
      <c r="T727" s="57" t="e">
        <f aca="false">S727*Inv_1_Inv_Cost+R727*Inv_1_BO_Cost+N727*Inv_1_RO_Cost</f>
        <v>#VALUE!</v>
      </c>
    </row>
    <row r="728" customFormat="false" ht="13" hidden="false" customHeight="false" outlineLevel="0" collapsed="false">
      <c r="E728" s="0" t="n">
        <f aca="false">E727+1</f>
        <v>710</v>
      </c>
      <c r="F728" s="32" t="e">
        <f aca="false">([1]!SIM_rand,-F727)</f>
        <v>#VALUE!</v>
      </c>
      <c r="G728" s="43" t="e">
        <f aca="false">K727</f>
        <v>#VALUE!</v>
      </c>
      <c r="H728" s="44" t="e">
        <f aca="false">O724</f>
        <v>#VALUE!</v>
      </c>
      <c r="I728" s="43" t="e">
        <f aca="false">G728+H728</f>
        <v>#VALUE!</v>
      </c>
      <c r="J728" s="44" t="e">
        <f aca="false">MAX(ROUND(([2]!RV_sim,Inv_1_Demand,-F728),0),0)</f>
        <v>#VALUE!</v>
      </c>
      <c r="K728" s="43" t="e">
        <f aca="false">I728-J728</f>
        <v>#VALUE!</v>
      </c>
      <c r="L728" s="44" t="e">
        <f aca="false">L727-H728+O727</f>
        <v>#VALUE!</v>
      </c>
      <c r="M728" s="43" t="e">
        <f aca="false">L728+K728</f>
        <v>#VALUE!</v>
      </c>
      <c r="N728" s="44" t="e">
        <f aca="false">IF(M728&lt;=Inv_1_r,1,0)</f>
        <v>#VALUE!</v>
      </c>
      <c r="O728" s="43" t="e">
        <f aca="false">IF(N728=1,Inv_1_Q,0)</f>
        <v>#VALUE!</v>
      </c>
      <c r="P728" s="44" t="e">
        <f aca="false">I728-J728</f>
        <v>#VALUE!</v>
      </c>
      <c r="Q728" s="43" t="e">
        <f aca="false">IF(I728&gt;0,IF(P728&gt;0,0,-P728/ABS(J728)),IF(P728&gt;0,-I728/ABS(J728),1))</f>
        <v>#VALUE!</v>
      </c>
      <c r="R728" s="44" t="e">
        <f aca="false">IF(Q728=1,-K728-P728/2,-MIN(K728,I728)*Q728/2)</f>
        <v>#VALUE!</v>
      </c>
      <c r="S728" s="43" t="e">
        <f aca="false">IF(Q728=0,K728+J728/2,MAX(K728,I728)*(1-Q728)/2)</f>
        <v>#VALUE!</v>
      </c>
      <c r="T728" s="57" t="e">
        <f aca="false">S728*Inv_1_Inv_Cost+R728*Inv_1_BO_Cost+N728*Inv_1_RO_Cost</f>
        <v>#VALUE!</v>
      </c>
    </row>
    <row r="729" customFormat="false" ht="13" hidden="false" customHeight="false" outlineLevel="0" collapsed="false">
      <c r="E729" s="0" t="n">
        <f aca="false">E728+1</f>
        <v>711</v>
      </c>
      <c r="F729" s="32" t="e">
        <f aca="false">([1]!SIM_rand,-F728)</f>
        <v>#VALUE!</v>
      </c>
      <c r="G729" s="43" t="e">
        <f aca="false">K728</f>
        <v>#VALUE!</v>
      </c>
      <c r="H729" s="44" t="e">
        <f aca="false">O725</f>
        <v>#VALUE!</v>
      </c>
      <c r="I729" s="43" t="e">
        <f aca="false">G729+H729</f>
        <v>#VALUE!</v>
      </c>
      <c r="J729" s="44" t="e">
        <f aca="false">MAX(ROUND(([2]!RV_sim,Inv_1_Demand,-F729),0),0)</f>
        <v>#VALUE!</v>
      </c>
      <c r="K729" s="43" t="e">
        <f aca="false">I729-J729</f>
        <v>#VALUE!</v>
      </c>
      <c r="L729" s="44" t="e">
        <f aca="false">L728-H729+O728</f>
        <v>#VALUE!</v>
      </c>
      <c r="M729" s="43" t="e">
        <f aca="false">L729+K729</f>
        <v>#VALUE!</v>
      </c>
      <c r="N729" s="44" t="e">
        <f aca="false">IF(M729&lt;=Inv_1_r,1,0)</f>
        <v>#VALUE!</v>
      </c>
      <c r="O729" s="43" t="e">
        <f aca="false">IF(N729=1,Inv_1_Q,0)</f>
        <v>#VALUE!</v>
      </c>
      <c r="P729" s="44" t="e">
        <f aca="false">I729-J729</f>
        <v>#VALUE!</v>
      </c>
      <c r="Q729" s="43" t="e">
        <f aca="false">IF(I729&gt;0,IF(P729&gt;0,0,-P729/ABS(J729)),IF(P729&gt;0,-I729/ABS(J729),1))</f>
        <v>#VALUE!</v>
      </c>
      <c r="R729" s="44" t="e">
        <f aca="false">IF(Q729=1,-K729-P729/2,-MIN(K729,I729)*Q729/2)</f>
        <v>#VALUE!</v>
      </c>
      <c r="S729" s="43" t="e">
        <f aca="false">IF(Q729=0,K729+J729/2,MAX(K729,I729)*(1-Q729)/2)</f>
        <v>#VALUE!</v>
      </c>
      <c r="T729" s="57" t="e">
        <f aca="false">S729*Inv_1_Inv_Cost+R729*Inv_1_BO_Cost+N729*Inv_1_RO_Cost</f>
        <v>#VALUE!</v>
      </c>
    </row>
    <row r="730" customFormat="false" ht="13" hidden="false" customHeight="false" outlineLevel="0" collapsed="false">
      <c r="E730" s="0" t="n">
        <f aca="false">E729+1</f>
        <v>712</v>
      </c>
      <c r="F730" s="32" t="e">
        <f aca="false">([1]!SIM_rand,-F729)</f>
        <v>#VALUE!</v>
      </c>
      <c r="G730" s="43" t="e">
        <f aca="false">K729</f>
        <v>#VALUE!</v>
      </c>
      <c r="H730" s="44" t="e">
        <f aca="false">O726</f>
        <v>#VALUE!</v>
      </c>
      <c r="I730" s="43" t="e">
        <f aca="false">G730+H730</f>
        <v>#VALUE!</v>
      </c>
      <c r="J730" s="44" t="e">
        <f aca="false">MAX(ROUND(([2]!RV_sim,Inv_1_Demand,-F730),0),0)</f>
        <v>#VALUE!</v>
      </c>
      <c r="K730" s="43" t="e">
        <f aca="false">I730-J730</f>
        <v>#VALUE!</v>
      </c>
      <c r="L730" s="44" t="e">
        <f aca="false">L729-H730+O729</f>
        <v>#VALUE!</v>
      </c>
      <c r="M730" s="43" t="e">
        <f aca="false">L730+K730</f>
        <v>#VALUE!</v>
      </c>
      <c r="N730" s="44" t="e">
        <f aca="false">IF(M730&lt;=Inv_1_r,1,0)</f>
        <v>#VALUE!</v>
      </c>
      <c r="O730" s="43" t="e">
        <f aca="false">IF(N730=1,Inv_1_Q,0)</f>
        <v>#VALUE!</v>
      </c>
      <c r="P730" s="44" t="e">
        <f aca="false">I730-J730</f>
        <v>#VALUE!</v>
      </c>
      <c r="Q730" s="43" t="e">
        <f aca="false">IF(I730&gt;0,IF(P730&gt;0,0,-P730/ABS(J730)),IF(P730&gt;0,-I730/ABS(J730),1))</f>
        <v>#VALUE!</v>
      </c>
      <c r="R730" s="44" t="e">
        <f aca="false">IF(Q730=1,-K730-P730/2,-MIN(K730,I730)*Q730/2)</f>
        <v>#VALUE!</v>
      </c>
      <c r="S730" s="43" t="e">
        <f aca="false">IF(Q730=0,K730+J730/2,MAX(K730,I730)*(1-Q730)/2)</f>
        <v>#VALUE!</v>
      </c>
      <c r="T730" s="57" t="e">
        <f aca="false">S730*Inv_1_Inv_Cost+R730*Inv_1_BO_Cost+N730*Inv_1_RO_Cost</f>
        <v>#VALUE!</v>
      </c>
    </row>
    <row r="731" customFormat="false" ht="13" hidden="false" customHeight="false" outlineLevel="0" collapsed="false">
      <c r="E731" s="0" t="n">
        <f aca="false">E730+1</f>
        <v>713</v>
      </c>
      <c r="F731" s="32" t="e">
        <f aca="false">([1]!SIM_rand,-F730)</f>
        <v>#VALUE!</v>
      </c>
      <c r="G731" s="43" t="e">
        <f aca="false">K730</f>
        <v>#VALUE!</v>
      </c>
      <c r="H731" s="44" t="e">
        <f aca="false">O727</f>
        <v>#VALUE!</v>
      </c>
      <c r="I731" s="43" t="e">
        <f aca="false">G731+H731</f>
        <v>#VALUE!</v>
      </c>
      <c r="J731" s="44" t="e">
        <f aca="false">MAX(ROUND(([2]!RV_sim,Inv_1_Demand,-F731),0),0)</f>
        <v>#VALUE!</v>
      </c>
      <c r="K731" s="43" t="e">
        <f aca="false">I731-J731</f>
        <v>#VALUE!</v>
      </c>
      <c r="L731" s="44" t="e">
        <f aca="false">L730-H731+O730</f>
        <v>#VALUE!</v>
      </c>
      <c r="M731" s="43" t="e">
        <f aca="false">L731+K731</f>
        <v>#VALUE!</v>
      </c>
      <c r="N731" s="44" t="e">
        <f aca="false">IF(M731&lt;=Inv_1_r,1,0)</f>
        <v>#VALUE!</v>
      </c>
      <c r="O731" s="43" t="e">
        <f aca="false">IF(N731=1,Inv_1_Q,0)</f>
        <v>#VALUE!</v>
      </c>
      <c r="P731" s="44" t="e">
        <f aca="false">I731-J731</f>
        <v>#VALUE!</v>
      </c>
      <c r="Q731" s="43" t="e">
        <f aca="false">IF(I731&gt;0,IF(P731&gt;0,0,-P731/ABS(J731)),IF(P731&gt;0,-I731/ABS(J731),1))</f>
        <v>#VALUE!</v>
      </c>
      <c r="R731" s="44" t="e">
        <f aca="false">IF(Q731=1,-K731-P731/2,-MIN(K731,I731)*Q731/2)</f>
        <v>#VALUE!</v>
      </c>
      <c r="S731" s="43" t="e">
        <f aca="false">IF(Q731=0,K731+J731/2,MAX(K731,I731)*(1-Q731)/2)</f>
        <v>#VALUE!</v>
      </c>
      <c r="T731" s="57" t="e">
        <f aca="false">S731*Inv_1_Inv_Cost+R731*Inv_1_BO_Cost+N731*Inv_1_RO_Cost</f>
        <v>#VALUE!</v>
      </c>
    </row>
    <row r="732" customFormat="false" ht="13" hidden="false" customHeight="false" outlineLevel="0" collapsed="false">
      <c r="E732" s="0" t="n">
        <f aca="false">E731+1</f>
        <v>714</v>
      </c>
      <c r="F732" s="32" t="e">
        <f aca="false">([1]!SIM_rand,-F731)</f>
        <v>#VALUE!</v>
      </c>
      <c r="G732" s="43" t="e">
        <f aca="false">K731</f>
        <v>#VALUE!</v>
      </c>
      <c r="H732" s="44" t="e">
        <f aca="false">O728</f>
        <v>#VALUE!</v>
      </c>
      <c r="I732" s="43" t="e">
        <f aca="false">G732+H732</f>
        <v>#VALUE!</v>
      </c>
      <c r="J732" s="44" t="e">
        <f aca="false">MAX(ROUND(([2]!RV_sim,Inv_1_Demand,-F732),0),0)</f>
        <v>#VALUE!</v>
      </c>
      <c r="K732" s="43" t="e">
        <f aca="false">I732-J732</f>
        <v>#VALUE!</v>
      </c>
      <c r="L732" s="44" t="e">
        <f aca="false">L731-H732+O731</f>
        <v>#VALUE!</v>
      </c>
      <c r="M732" s="43" t="e">
        <f aca="false">L732+K732</f>
        <v>#VALUE!</v>
      </c>
      <c r="N732" s="44" t="e">
        <f aca="false">IF(M732&lt;=Inv_1_r,1,0)</f>
        <v>#VALUE!</v>
      </c>
      <c r="O732" s="43" t="e">
        <f aca="false">IF(N732=1,Inv_1_Q,0)</f>
        <v>#VALUE!</v>
      </c>
      <c r="P732" s="44" t="e">
        <f aca="false">I732-J732</f>
        <v>#VALUE!</v>
      </c>
      <c r="Q732" s="43" t="e">
        <f aca="false">IF(I732&gt;0,IF(P732&gt;0,0,-P732/ABS(J732)),IF(P732&gt;0,-I732/ABS(J732),1))</f>
        <v>#VALUE!</v>
      </c>
      <c r="R732" s="44" t="e">
        <f aca="false">IF(Q732=1,-K732-P732/2,-MIN(K732,I732)*Q732/2)</f>
        <v>#VALUE!</v>
      </c>
      <c r="S732" s="43" t="e">
        <f aca="false">IF(Q732=0,K732+J732/2,MAX(K732,I732)*(1-Q732)/2)</f>
        <v>#VALUE!</v>
      </c>
      <c r="T732" s="57" t="e">
        <f aca="false">S732*Inv_1_Inv_Cost+R732*Inv_1_BO_Cost+N732*Inv_1_RO_Cost</f>
        <v>#VALUE!</v>
      </c>
    </row>
    <row r="733" customFormat="false" ht="13" hidden="false" customHeight="false" outlineLevel="0" collapsed="false">
      <c r="E733" s="0" t="n">
        <f aca="false">E732+1</f>
        <v>715</v>
      </c>
      <c r="F733" s="32" t="e">
        <f aca="false">([1]!SIM_rand,-F732)</f>
        <v>#VALUE!</v>
      </c>
      <c r="G733" s="43" t="e">
        <f aca="false">K732</f>
        <v>#VALUE!</v>
      </c>
      <c r="H733" s="44" t="e">
        <f aca="false">O729</f>
        <v>#VALUE!</v>
      </c>
      <c r="I733" s="43" t="e">
        <f aca="false">G733+H733</f>
        <v>#VALUE!</v>
      </c>
      <c r="J733" s="44" t="e">
        <f aca="false">MAX(ROUND(([2]!RV_sim,Inv_1_Demand,-F733),0),0)</f>
        <v>#VALUE!</v>
      </c>
      <c r="K733" s="43" t="e">
        <f aca="false">I733-J733</f>
        <v>#VALUE!</v>
      </c>
      <c r="L733" s="44" t="e">
        <f aca="false">L732-H733+O732</f>
        <v>#VALUE!</v>
      </c>
      <c r="M733" s="43" t="e">
        <f aca="false">L733+K733</f>
        <v>#VALUE!</v>
      </c>
      <c r="N733" s="44" t="e">
        <f aca="false">IF(M733&lt;=Inv_1_r,1,0)</f>
        <v>#VALUE!</v>
      </c>
      <c r="O733" s="43" t="e">
        <f aca="false">IF(N733=1,Inv_1_Q,0)</f>
        <v>#VALUE!</v>
      </c>
      <c r="P733" s="44" t="e">
        <f aca="false">I733-J733</f>
        <v>#VALUE!</v>
      </c>
      <c r="Q733" s="43" t="e">
        <f aca="false">IF(I733&gt;0,IF(P733&gt;0,0,-P733/ABS(J733)),IF(P733&gt;0,-I733/ABS(J733),1))</f>
        <v>#VALUE!</v>
      </c>
      <c r="R733" s="44" t="e">
        <f aca="false">IF(Q733=1,-K733-P733/2,-MIN(K733,I733)*Q733/2)</f>
        <v>#VALUE!</v>
      </c>
      <c r="S733" s="43" t="e">
        <f aca="false">IF(Q733=0,K733+J733/2,MAX(K733,I733)*(1-Q733)/2)</f>
        <v>#VALUE!</v>
      </c>
      <c r="T733" s="57" t="e">
        <f aca="false">S733*Inv_1_Inv_Cost+R733*Inv_1_BO_Cost+N733*Inv_1_RO_Cost</f>
        <v>#VALUE!</v>
      </c>
    </row>
    <row r="734" customFormat="false" ht="13" hidden="false" customHeight="false" outlineLevel="0" collapsed="false">
      <c r="E734" s="0" t="n">
        <f aca="false">E733+1</f>
        <v>716</v>
      </c>
      <c r="F734" s="32" t="e">
        <f aca="false">([1]!SIM_rand,-F733)</f>
        <v>#VALUE!</v>
      </c>
      <c r="G734" s="43" t="e">
        <f aca="false">K733</f>
        <v>#VALUE!</v>
      </c>
      <c r="H734" s="44" t="e">
        <f aca="false">O730</f>
        <v>#VALUE!</v>
      </c>
      <c r="I734" s="43" t="e">
        <f aca="false">G734+H734</f>
        <v>#VALUE!</v>
      </c>
      <c r="J734" s="44" t="e">
        <f aca="false">MAX(ROUND(([2]!RV_sim,Inv_1_Demand,-F734),0),0)</f>
        <v>#VALUE!</v>
      </c>
      <c r="K734" s="43" t="e">
        <f aca="false">I734-J734</f>
        <v>#VALUE!</v>
      </c>
      <c r="L734" s="44" t="e">
        <f aca="false">L733-H734+O733</f>
        <v>#VALUE!</v>
      </c>
      <c r="M734" s="43" t="e">
        <f aca="false">L734+K734</f>
        <v>#VALUE!</v>
      </c>
      <c r="N734" s="44" t="e">
        <f aca="false">IF(M734&lt;=Inv_1_r,1,0)</f>
        <v>#VALUE!</v>
      </c>
      <c r="O734" s="43" t="e">
        <f aca="false">IF(N734=1,Inv_1_Q,0)</f>
        <v>#VALUE!</v>
      </c>
      <c r="P734" s="44" t="e">
        <f aca="false">I734-J734</f>
        <v>#VALUE!</v>
      </c>
      <c r="Q734" s="43" t="e">
        <f aca="false">IF(I734&gt;0,IF(P734&gt;0,0,-P734/ABS(J734)),IF(P734&gt;0,-I734/ABS(J734),1))</f>
        <v>#VALUE!</v>
      </c>
      <c r="R734" s="44" t="e">
        <f aca="false">IF(Q734=1,-K734-P734/2,-MIN(K734,I734)*Q734/2)</f>
        <v>#VALUE!</v>
      </c>
      <c r="S734" s="43" t="e">
        <f aca="false">IF(Q734=0,K734+J734/2,MAX(K734,I734)*(1-Q734)/2)</f>
        <v>#VALUE!</v>
      </c>
      <c r="T734" s="57" t="e">
        <f aca="false">S734*Inv_1_Inv_Cost+R734*Inv_1_BO_Cost+N734*Inv_1_RO_Cost</f>
        <v>#VALUE!</v>
      </c>
    </row>
    <row r="735" customFormat="false" ht="13" hidden="false" customHeight="false" outlineLevel="0" collapsed="false">
      <c r="E735" s="0" t="n">
        <f aca="false">E734+1</f>
        <v>717</v>
      </c>
      <c r="F735" s="32" t="e">
        <f aca="false">([1]!SIM_rand,-F734)</f>
        <v>#VALUE!</v>
      </c>
      <c r="G735" s="43" t="e">
        <f aca="false">K734</f>
        <v>#VALUE!</v>
      </c>
      <c r="H735" s="44" t="e">
        <f aca="false">O731</f>
        <v>#VALUE!</v>
      </c>
      <c r="I735" s="43" t="e">
        <f aca="false">G735+H735</f>
        <v>#VALUE!</v>
      </c>
      <c r="J735" s="44" t="e">
        <f aca="false">MAX(ROUND(([2]!RV_sim,Inv_1_Demand,-F735),0),0)</f>
        <v>#VALUE!</v>
      </c>
      <c r="K735" s="43" t="e">
        <f aca="false">I735-J735</f>
        <v>#VALUE!</v>
      </c>
      <c r="L735" s="44" t="e">
        <f aca="false">L734-H735+O734</f>
        <v>#VALUE!</v>
      </c>
      <c r="M735" s="43" t="e">
        <f aca="false">L735+K735</f>
        <v>#VALUE!</v>
      </c>
      <c r="N735" s="44" t="e">
        <f aca="false">IF(M735&lt;=Inv_1_r,1,0)</f>
        <v>#VALUE!</v>
      </c>
      <c r="O735" s="43" t="e">
        <f aca="false">IF(N735=1,Inv_1_Q,0)</f>
        <v>#VALUE!</v>
      </c>
      <c r="P735" s="44" t="e">
        <f aca="false">I735-J735</f>
        <v>#VALUE!</v>
      </c>
      <c r="Q735" s="43" t="e">
        <f aca="false">IF(I735&gt;0,IF(P735&gt;0,0,-P735/ABS(J735)),IF(P735&gt;0,-I735/ABS(J735),1))</f>
        <v>#VALUE!</v>
      </c>
      <c r="R735" s="44" t="e">
        <f aca="false">IF(Q735=1,-K735-P735/2,-MIN(K735,I735)*Q735/2)</f>
        <v>#VALUE!</v>
      </c>
      <c r="S735" s="43" t="e">
        <f aca="false">IF(Q735=0,K735+J735/2,MAX(K735,I735)*(1-Q735)/2)</f>
        <v>#VALUE!</v>
      </c>
      <c r="T735" s="57" t="e">
        <f aca="false">S735*Inv_1_Inv_Cost+R735*Inv_1_BO_Cost+N735*Inv_1_RO_Cost</f>
        <v>#VALUE!</v>
      </c>
    </row>
    <row r="736" customFormat="false" ht="13" hidden="false" customHeight="false" outlineLevel="0" collapsed="false">
      <c r="E736" s="0" t="n">
        <f aca="false">E735+1</f>
        <v>718</v>
      </c>
      <c r="F736" s="32" t="e">
        <f aca="false">([1]!SIM_rand,-F735)</f>
        <v>#VALUE!</v>
      </c>
      <c r="G736" s="43" t="e">
        <f aca="false">K735</f>
        <v>#VALUE!</v>
      </c>
      <c r="H736" s="44" t="e">
        <f aca="false">O732</f>
        <v>#VALUE!</v>
      </c>
      <c r="I736" s="43" t="e">
        <f aca="false">G736+H736</f>
        <v>#VALUE!</v>
      </c>
      <c r="J736" s="44" t="e">
        <f aca="false">MAX(ROUND(([2]!RV_sim,Inv_1_Demand,-F736),0),0)</f>
        <v>#VALUE!</v>
      </c>
      <c r="K736" s="43" t="e">
        <f aca="false">I736-J736</f>
        <v>#VALUE!</v>
      </c>
      <c r="L736" s="44" t="e">
        <f aca="false">L735-H736+O735</f>
        <v>#VALUE!</v>
      </c>
      <c r="M736" s="43" t="e">
        <f aca="false">L736+K736</f>
        <v>#VALUE!</v>
      </c>
      <c r="N736" s="44" t="e">
        <f aca="false">IF(M736&lt;=Inv_1_r,1,0)</f>
        <v>#VALUE!</v>
      </c>
      <c r="O736" s="43" t="e">
        <f aca="false">IF(N736=1,Inv_1_Q,0)</f>
        <v>#VALUE!</v>
      </c>
      <c r="P736" s="44" t="e">
        <f aca="false">I736-J736</f>
        <v>#VALUE!</v>
      </c>
      <c r="Q736" s="43" t="e">
        <f aca="false">IF(I736&gt;0,IF(P736&gt;0,0,-P736/ABS(J736)),IF(P736&gt;0,-I736/ABS(J736),1))</f>
        <v>#VALUE!</v>
      </c>
      <c r="R736" s="44" t="e">
        <f aca="false">IF(Q736=1,-K736-P736/2,-MIN(K736,I736)*Q736/2)</f>
        <v>#VALUE!</v>
      </c>
      <c r="S736" s="43" t="e">
        <f aca="false">IF(Q736=0,K736+J736/2,MAX(K736,I736)*(1-Q736)/2)</f>
        <v>#VALUE!</v>
      </c>
      <c r="T736" s="57" t="e">
        <f aca="false">S736*Inv_1_Inv_Cost+R736*Inv_1_BO_Cost+N736*Inv_1_RO_Cost</f>
        <v>#VALUE!</v>
      </c>
    </row>
    <row r="737" customFormat="false" ht="13" hidden="false" customHeight="false" outlineLevel="0" collapsed="false">
      <c r="E737" s="0" t="n">
        <f aca="false">E736+1</f>
        <v>719</v>
      </c>
      <c r="F737" s="32" t="e">
        <f aca="false">([1]!SIM_rand,-F736)</f>
        <v>#VALUE!</v>
      </c>
      <c r="G737" s="43" t="e">
        <f aca="false">K736</f>
        <v>#VALUE!</v>
      </c>
      <c r="H737" s="44" t="e">
        <f aca="false">O733</f>
        <v>#VALUE!</v>
      </c>
      <c r="I737" s="43" t="e">
        <f aca="false">G737+H737</f>
        <v>#VALUE!</v>
      </c>
      <c r="J737" s="44" t="e">
        <f aca="false">MAX(ROUND(([2]!RV_sim,Inv_1_Demand,-F737),0),0)</f>
        <v>#VALUE!</v>
      </c>
      <c r="K737" s="43" t="e">
        <f aca="false">I737-J737</f>
        <v>#VALUE!</v>
      </c>
      <c r="L737" s="44" t="e">
        <f aca="false">L736-H737+O736</f>
        <v>#VALUE!</v>
      </c>
      <c r="M737" s="43" t="e">
        <f aca="false">L737+K737</f>
        <v>#VALUE!</v>
      </c>
      <c r="N737" s="44" t="e">
        <f aca="false">IF(M737&lt;=Inv_1_r,1,0)</f>
        <v>#VALUE!</v>
      </c>
      <c r="O737" s="43" t="e">
        <f aca="false">IF(N737=1,Inv_1_Q,0)</f>
        <v>#VALUE!</v>
      </c>
      <c r="P737" s="44" t="e">
        <f aca="false">I737-J737</f>
        <v>#VALUE!</v>
      </c>
      <c r="Q737" s="43" t="e">
        <f aca="false">IF(I737&gt;0,IF(P737&gt;0,0,-P737/ABS(J737)),IF(P737&gt;0,-I737/ABS(J737),1))</f>
        <v>#VALUE!</v>
      </c>
      <c r="R737" s="44" t="e">
        <f aca="false">IF(Q737=1,-K737-P737/2,-MIN(K737,I737)*Q737/2)</f>
        <v>#VALUE!</v>
      </c>
      <c r="S737" s="43" t="e">
        <f aca="false">IF(Q737=0,K737+J737/2,MAX(K737,I737)*(1-Q737)/2)</f>
        <v>#VALUE!</v>
      </c>
      <c r="T737" s="57" t="e">
        <f aca="false">S737*Inv_1_Inv_Cost+R737*Inv_1_BO_Cost+N737*Inv_1_RO_Cost</f>
        <v>#VALUE!</v>
      </c>
    </row>
    <row r="738" customFormat="false" ht="13" hidden="false" customHeight="false" outlineLevel="0" collapsed="false">
      <c r="E738" s="0" t="n">
        <f aca="false">E737+1</f>
        <v>720</v>
      </c>
      <c r="F738" s="32" t="e">
        <f aca="false">([1]!SIM_rand,-F737)</f>
        <v>#VALUE!</v>
      </c>
      <c r="G738" s="43" t="e">
        <f aca="false">K737</f>
        <v>#VALUE!</v>
      </c>
      <c r="H738" s="44" t="e">
        <f aca="false">O734</f>
        <v>#VALUE!</v>
      </c>
      <c r="I738" s="43" t="e">
        <f aca="false">G738+H738</f>
        <v>#VALUE!</v>
      </c>
      <c r="J738" s="44" t="e">
        <f aca="false">MAX(ROUND(([2]!RV_sim,Inv_1_Demand,-F738),0),0)</f>
        <v>#VALUE!</v>
      </c>
      <c r="K738" s="43" t="e">
        <f aca="false">I738-J738</f>
        <v>#VALUE!</v>
      </c>
      <c r="L738" s="44" t="e">
        <f aca="false">L737-H738+O737</f>
        <v>#VALUE!</v>
      </c>
      <c r="M738" s="43" t="e">
        <f aca="false">L738+K738</f>
        <v>#VALUE!</v>
      </c>
      <c r="N738" s="44" t="e">
        <f aca="false">IF(M738&lt;=Inv_1_r,1,0)</f>
        <v>#VALUE!</v>
      </c>
      <c r="O738" s="43" t="e">
        <f aca="false">IF(N738=1,Inv_1_Q,0)</f>
        <v>#VALUE!</v>
      </c>
      <c r="P738" s="44" t="e">
        <f aca="false">I738-J738</f>
        <v>#VALUE!</v>
      </c>
      <c r="Q738" s="43" t="e">
        <f aca="false">IF(I738&gt;0,IF(P738&gt;0,0,-P738/ABS(J738)),IF(P738&gt;0,-I738/ABS(J738),1))</f>
        <v>#VALUE!</v>
      </c>
      <c r="R738" s="44" t="e">
        <f aca="false">IF(Q738=1,-K738-P738/2,-MIN(K738,I738)*Q738/2)</f>
        <v>#VALUE!</v>
      </c>
      <c r="S738" s="43" t="e">
        <f aca="false">IF(Q738=0,K738+J738/2,MAX(K738,I738)*(1-Q738)/2)</f>
        <v>#VALUE!</v>
      </c>
      <c r="T738" s="57" t="e">
        <f aca="false">S738*Inv_1_Inv_Cost+R738*Inv_1_BO_Cost+N738*Inv_1_RO_Cost</f>
        <v>#VALUE!</v>
      </c>
    </row>
    <row r="739" customFormat="false" ht="13" hidden="false" customHeight="false" outlineLevel="0" collapsed="false">
      <c r="E739" s="0" t="n">
        <f aca="false">E738+1</f>
        <v>721</v>
      </c>
      <c r="F739" s="32" t="e">
        <f aca="false">([1]!SIM_rand,-F738)</f>
        <v>#VALUE!</v>
      </c>
      <c r="G739" s="43" t="e">
        <f aca="false">K738</f>
        <v>#VALUE!</v>
      </c>
      <c r="H739" s="44" t="e">
        <f aca="false">O735</f>
        <v>#VALUE!</v>
      </c>
      <c r="I739" s="43" t="e">
        <f aca="false">G739+H739</f>
        <v>#VALUE!</v>
      </c>
      <c r="J739" s="44" t="e">
        <f aca="false">MAX(ROUND(([2]!RV_sim,Inv_1_Demand,-F739),0),0)</f>
        <v>#VALUE!</v>
      </c>
      <c r="K739" s="43" t="e">
        <f aca="false">I739-J739</f>
        <v>#VALUE!</v>
      </c>
      <c r="L739" s="44" t="e">
        <f aca="false">L738-H739+O738</f>
        <v>#VALUE!</v>
      </c>
      <c r="M739" s="43" t="e">
        <f aca="false">L739+K739</f>
        <v>#VALUE!</v>
      </c>
      <c r="N739" s="44" t="e">
        <f aca="false">IF(M739&lt;=Inv_1_r,1,0)</f>
        <v>#VALUE!</v>
      </c>
      <c r="O739" s="43" t="e">
        <f aca="false">IF(N739=1,Inv_1_Q,0)</f>
        <v>#VALUE!</v>
      </c>
      <c r="P739" s="44" t="e">
        <f aca="false">I739-J739</f>
        <v>#VALUE!</v>
      </c>
      <c r="Q739" s="43" t="e">
        <f aca="false">IF(I739&gt;0,IF(P739&gt;0,0,-P739/ABS(J739)),IF(P739&gt;0,-I739/ABS(J739),1))</f>
        <v>#VALUE!</v>
      </c>
      <c r="R739" s="44" t="e">
        <f aca="false">IF(Q739=1,-K739-P739/2,-MIN(K739,I739)*Q739/2)</f>
        <v>#VALUE!</v>
      </c>
      <c r="S739" s="43" t="e">
        <f aca="false">IF(Q739=0,K739+J739/2,MAX(K739,I739)*(1-Q739)/2)</f>
        <v>#VALUE!</v>
      </c>
      <c r="T739" s="57" t="e">
        <f aca="false">S739*Inv_1_Inv_Cost+R739*Inv_1_BO_Cost+N739*Inv_1_RO_Cost</f>
        <v>#VALUE!</v>
      </c>
    </row>
    <row r="740" customFormat="false" ht="13" hidden="false" customHeight="false" outlineLevel="0" collapsed="false">
      <c r="E740" s="0" t="n">
        <f aca="false">E739+1</f>
        <v>722</v>
      </c>
      <c r="F740" s="32" t="e">
        <f aca="false">([1]!SIM_rand,-F739)</f>
        <v>#VALUE!</v>
      </c>
      <c r="G740" s="43" t="e">
        <f aca="false">K739</f>
        <v>#VALUE!</v>
      </c>
      <c r="H740" s="44" t="e">
        <f aca="false">O736</f>
        <v>#VALUE!</v>
      </c>
      <c r="I740" s="43" t="e">
        <f aca="false">G740+H740</f>
        <v>#VALUE!</v>
      </c>
      <c r="J740" s="44" t="e">
        <f aca="false">MAX(ROUND(([2]!RV_sim,Inv_1_Demand,-F740),0),0)</f>
        <v>#VALUE!</v>
      </c>
      <c r="K740" s="43" t="e">
        <f aca="false">I740-J740</f>
        <v>#VALUE!</v>
      </c>
      <c r="L740" s="44" t="e">
        <f aca="false">L739-H740+O739</f>
        <v>#VALUE!</v>
      </c>
      <c r="M740" s="43" t="e">
        <f aca="false">L740+K740</f>
        <v>#VALUE!</v>
      </c>
      <c r="N740" s="44" t="e">
        <f aca="false">IF(M740&lt;=Inv_1_r,1,0)</f>
        <v>#VALUE!</v>
      </c>
      <c r="O740" s="43" t="e">
        <f aca="false">IF(N740=1,Inv_1_Q,0)</f>
        <v>#VALUE!</v>
      </c>
      <c r="P740" s="44" t="e">
        <f aca="false">I740-J740</f>
        <v>#VALUE!</v>
      </c>
      <c r="Q740" s="43" t="e">
        <f aca="false">IF(I740&gt;0,IF(P740&gt;0,0,-P740/ABS(J740)),IF(P740&gt;0,-I740/ABS(J740),1))</f>
        <v>#VALUE!</v>
      </c>
      <c r="R740" s="44" t="e">
        <f aca="false">IF(Q740=1,-K740-P740/2,-MIN(K740,I740)*Q740/2)</f>
        <v>#VALUE!</v>
      </c>
      <c r="S740" s="43" t="e">
        <f aca="false">IF(Q740=0,K740+J740/2,MAX(K740,I740)*(1-Q740)/2)</f>
        <v>#VALUE!</v>
      </c>
      <c r="T740" s="57" t="e">
        <f aca="false">S740*Inv_1_Inv_Cost+R740*Inv_1_BO_Cost+N740*Inv_1_RO_Cost</f>
        <v>#VALUE!</v>
      </c>
    </row>
    <row r="741" customFormat="false" ht="13" hidden="false" customHeight="false" outlineLevel="0" collapsed="false">
      <c r="E741" s="0" t="n">
        <f aca="false">E740+1</f>
        <v>723</v>
      </c>
      <c r="F741" s="32" t="e">
        <f aca="false">([1]!SIM_rand,-F740)</f>
        <v>#VALUE!</v>
      </c>
      <c r="G741" s="43" t="e">
        <f aca="false">K740</f>
        <v>#VALUE!</v>
      </c>
      <c r="H741" s="44" t="e">
        <f aca="false">O737</f>
        <v>#VALUE!</v>
      </c>
      <c r="I741" s="43" t="e">
        <f aca="false">G741+H741</f>
        <v>#VALUE!</v>
      </c>
      <c r="J741" s="44" t="e">
        <f aca="false">MAX(ROUND(([2]!RV_sim,Inv_1_Demand,-F741),0),0)</f>
        <v>#VALUE!</v>
      </c>
      <c r="K741" s="43" t="e">
        <f aca="false">I741-J741</f>
        <v>#VALUE!</v>
      </c>
      <c r="L741" s="44" t="e">
        <f aca="false">L740-H741+O740</f>
        <v>#VALUE!</v>
      </c>
      <c r="M741" s="43" t="e">
        <f aca="false">L741+K741</f>
        <v>#VALUE!</v>
      </c>
      <c r="N741" s="44" t="e">
        <f aca="false">IF(M741&lt;=Inv_1_r,1,0)</f>
        <v>#VALUE!</v>
      </c>
      <c r="O741" s="43" t="e">
        <f aca="false">IF(N741=1,Inv_1_Q,0)</f>
        <v>#VALUE!</v>
      </c>
      <c r="P741" s="44" t="e">
        <f aca="false">I741-J741</f>
        <v>#VALUE!</v>
      </c>
      <c r="Q741" s="43" t="e">
        <f aca="false">IF(I741&gt;0,IF(P741&gt;0,0,-P741/ABS(J741)),IF(P741&gt;0,-I741/ABS(J741),1))</f>
        <v>#VALUE!</v>
      </c>
      <c r="R741" s="44" t="e">
        <f aca="false">IF(Q741=1,-K741-P741/2,-MIN(K741,I741)*Q741/2)</f>
        <v>#VALUE!</v>
      </c>
      <c r="S741" s="43" t="e">
        <f aca="false">IF(Q741=0,K741+J741/2,MAX(K741,I741)*(1-Q741)/2)</f>
        <v>#VALUE!</v>
      </c>
      <c r="T741" s="57" t="e">
        <f aca="false">S741*Inv_1_Inv_Cost+R741*Inv_1_BO_Cost+N741*Inv_1_RO_Cost</f>
        <v>#VALUE!</v>
      </c>
    </row>
    <row r="742" customFormat="false" ht="13" hidden="false" customHeight="false" outlineLevel="0" collapsed="false">
      <c r="E742" s="0" t="n">
        <f aca="false">E741+1</f>
        <v>724</v>
      </c>
      <c r="F742" s="32" t="e">
        <f aca="false">([1]!SIM_rand,-F741)</f>
        <v>#VALUE!</v>
      </c>
      <c r="G742" s="43" t="e">
        <f aca="false">K741</f>
        <v>#VALUE!</v>
      </c>
      <c r="H742" s="44" t="e">
        <f aca="false">O738</f>
        <v>#VALUE!</v>
      </c>
      <c r="I742" s="43" t="e">
        <f aca="false">G742+H742</f>
        <v>#VALUE!</v>
      </c>
      <c r="J742" s="44" t="e">
        <f aca="false">MAX(ROUND(([2]!RV_sim,Inv_1_Demand,-F742),0),0)</f>
        <v>#VALUE!</v>
      </c>
      <c r="K742" s="43" t="e">
        <f aca="false">I742-J742</f>
        <v>#VALUE!</v>
      </c>
      <c r="L742" s="44" t="e">
        <f aca="false">L741-H742+O741</f>
        <v>#VALUE!</v>
      </c>
      <c r="M742" s="43" t="e">
        <f aca="false">L742+K742</f>
        <v>#VALUE!</v>
      </c>
      <c r="N742" s="44" t="e">
        <f aca="false">IF(M742&lt;=Inv_1_r,1,0)</f>
        <v>#VALUE!</v>
      </c>
      <c r="O742" s="43" t="e">
        <f aca="false">IF(N742=1,Inv_1_Q,0)</f>
        <v>#VALUE!</v>
      </c>
      <c r="P742" s="44" t="e">
        <f aca="false">I742-J742</f>
        <v>#VALUE!</v>
      </c>
      <c r="Q742" s="43" t="e">
        <f aca="false">IF(I742&gt;0,IF(P742&gt;0,0,-P742/ABS(J742)),IF(P742&gt;0,-I742/ABS(J742),1))</f>
        <v>#VALUE!</v>
      </c>
      <c r="R742" s="44" t="e">
        <f aca="false">IF(Q742=1,-K742-P742/2,-MIN(K742,I742)*Q742/2)</f>
        <v>#VALUE!</v>
      </c>
      <c r="S742" s="43" t="e">
        <f aca="false">IF(Q742=0,K742+J742/2,MAX(K742,I742)*(1-Q742)/2)</f>
        <v>#VALUE!</v>
      </c>
      <c r="T742" s="57" t="e">
        <f aca="false">S742*Inv_1_Inv_Cost+R742*Inv_1_BO_Cost+N742*Inv_1_RO_Cost</f>
        <v>#VALUE!</v>
      </c>
    </row>
    <row r="743" customFormat="false" ht="13" hidden="false" customHeight="false" outlineLevel="0" collapsed="false">
      <c r="E743" s="0" t="n">
        <f aca="false">E742+1</f>
        <v>725</v>
      </c>
      <c r="F743" s="32" t="e">
        <f aca="false">([1]!SIM_rand,-F742)</f>
        <v>#VALUE!</v>
      </c>
      <c r="G743" s="43" t="e">
        <f aca="false">K742</f>
        <v>#VALUE!</v>
      </c>
      <c r="H743" s="44" t="e">
        <f aca="false">O739</f>
        <v>#VALUE!</v>
      </c>
      <c r="I743" s="43" t="e">
        <f aca="false">G743+H743</f>
        <v>#VALUE!</v>
      </c>
      <c r="J743" s="44" t="e">
        <f aca="false">MAX(ROUND(([2]!RV_sim,Inv_1_Demand,-F743),0),0)</f>
        <v>#VALUE!</v>
      </c>
      <c r="K743" s="43" t="e">
        <f aca="false">I743-J743</f>
        <v>#VALUE!</v>
      </c>
      <c r="L743" s="44" t="e">
        <f aca="false">L742-H743+O742</f>
        <v>#VALUE!</v>
      </c>
      <c r="M743" s="43" t="e">
        <f aca="false">L743+K743</f>
        <v>#VALUE!</v>
      </c>
      <c r="N743" s="44" t="e">
        <f aca="false">IF(M743&lt;=Inv_1_r,1,0)</f>
        <v>#VALUE!</v>
      </c>
      <c r="O743" s="43" t="e">
        <f aca="false">IF(N743=1,Inv_1_Q,0)</f>
        <v>#VALUE!</v>
      </c>
      <c r="P743" s="44" t="e">
        <f aca="false">I743-J743</f>
        <v>#VALUE!</v>
      </c>
      <c r="Q743" s="43" t="e">
        <f aca="false">IF(I743&gt;0,IF(P743&gt;0,0,-P743/ABS(J743)),IF(P743&gt;0,-I743/ABS(J743),1))</f>
        <v>#VALUE!</v>
      </c>
      <c r="R743" s="44" t="e">
        <f aca="false">IF(Q743=1,-K743-P743/2,-MIN(K743,I743)*Q743/2)</f>
        <v>#VALUE!</v>
      </c>
      <c r="S743" s="43" t="e">
        <f aca="false">IF(Q743=0,K743+J743/2,MAX(K743,I743)*(1-Q743)/2)</f>
        <v>#VALUE!</v>
      </c>
      <c r="T743" s="57" t="e">
        <f aca="false">S743*Inv_1_Inv_Cost+R743*Inv_1_BO_Cost+N743*Inv_1_RO_Cost</f>
        <v>#VALUE!</v>
      </c>
    </row>
    <row r="744" customFormat="false" ht="13" hidden="false" customHeight="false" outlineLevel="0" collapsed="false">
      <c r="E744" s="0" t="n">
        <f aca="false">E743+1</f>
        <v>726</v>
      </c>
      <c r="F744" s="32" t="e">
        <f aca="false">([1]!SIM_rand,-F743)</f>
        <v>#VALUE!</v>
      </c>
      <c r="G744" s="43" t="e">
        <f aca="false">K743</f>
        <v>#VALUE!</v>
      </c>
      <c r="H744" s="44" t="e">
        <f aca="false">O740</f>
        <v>#VALUE!</v>
      </c>
      <c r="I744" s="43" t="e">
        <f aca="false">G744+H744</f>
        <v>#VALUE!</v>
      </c>
      <c r="J744" s="44" t="e">
        <f aca="false">MAX(ROUND(([2]!RV_sim,Inv_1_Demand,-F744),0),0)</f>
        <v>#VALUE!</v>
      </c>
      <c r="K744" s="43" t="e">
        <f aca="false">I744-J744</f>
        <v>#VALUE!</v>
      </c>
      <c r="L744" s="44" t="e">
        <f aca="false">L743-H744+O743</f>
        <v>#VALUE!</v>
      </c>
      <c r="M744" s="43" t="e">
        <f aca="false">L744+K744</f>
        <v>#VALUE!</v>
      </c>
      <c r="N744" s="44" t="e">
        <f aca="false">IF(M744&lt;=Inv_1_r,1,0)</f>
        <v>#VALUE!</v>
      </c>
      <c r="O744" s="43" t="e">
        <f aca="false">IF(N744=1,Inv_1_Q,0)</f>
        <v>#VALUE!</v>
      </c>
      <c r="P744" s="44" t="e">
        <f aca="false">I744-J744</f>
        <v>#VALUE!</v>
      </c>
      <c r="Q744" s="43" t="e">
        <f aca="false">IF(I744&gt;0,IF(P744&gt;0,0,-P744/ABS(J744)),IF(P744&gt;0,-I744/ABS(J744),1))</f>
        <v>#VALUE!</v>
      </c>
      <c r="R744" s="44" t="e">
        <f aca="false">IF(Q744=1,-K744-P744/2,-MIN(K744,I744)*Q744/2)</f>
        <v>#VALUE!</v>
      </c>
      <c r="S744" s="43" t="e">
        <f aca="false">IF(Q744=0,K744+J744/2,MAX(K744,I744)*(1-Q744)/2)</f>
        <v>#VALUE!</v>
      </c>
      <c r="T744" s="57" t="e">
        <f aca="false">S744*Inv_1_Inv_Cost+R744*Inv_1_BO_Cost+N744*Inv_1_RO_Cost</f>
        <v>#VALUE!</v>
      </c>
    </row>
    <row r="745" customFormat="false" ht="13" hidden="false" customHeight="false" outlineLevel="0" collapsed="false">
      <c r="E745" s="0" t="n">
        <f aca="false">E744+1</f>
        <v>727</v>
      </c>
      <c r="F745" s="32" t="e">
        <f aca="false">([1]!SIM_rand,-F744)</f>
        <v>#VALUE!</v>
      </c>
      <c r="G745" s="43" t="e">
        <f aca="false">K744</f>
        <v>#VALUE!</v>
      </c>
      <c r="H745" s="44" t="e">
        <f aca="false">O741</f>
        <v>#VALUE!</v>
      </c>
      <c r="I745" s="43" t="e">
        <f aca="false">G745+H745</f>
        <v>#VALUE!</v>
      </c>
      <c r="J745" s="44" t="e">
        <f aca="false">MAX(ROUND(([2]!RV_sim,Inv_1_Demand,-F745),0),0)</f>
        <v>#VALUE!</v>
      </c>
      <c r="K745" s="43" t="e">
        <f aca="false">I745-J745</f>
        <v>#VALUE!</v>
      </c>
      <c r="L745" s="44" t="e">
        <f aca="false">L744-H745+O744</f>
        <v>#VALUE!</v>
      </c>
      <c r="M745" s="43" t="e">
        <f aca="false">L745+K745</f>
        <v>#VALUE!</v>
      </c>
      <c r="N745" s="44" t="e">
        <f aca="false">IF(M745&lt;=Inv_1_r,1,0)</f>
        <v>#VALUE!</v>
      </c>
      <c r="O745" s="43" t="e">
        <f aca="false">IF(N745=1,Inv_1_Q,0)</f>
        <v>#VALUE!</v>
      </c>
      <c r="P745" s="44" t="e">
        <f aca="false">I745-J745</f>
        <v>#VALUE!</v>
      </c>
      <c r="Q745" s="43" t="e">
        <f aca="false">IF(I745&gt;0,IF(P745&gt;0,0,-P745/ABS(J745)),IF(P745&gt;0,-I745/ABS(J745),1))</f>
        <v>#VALUE!</v>
      </c>
      <c r="R745" s="44" t="e">
        <f aca="false">IF(Q745=1,-K745-P745/2,-MIN(K745,I745)*Q745/2)</f>
        <v>#VALUE!</v>
      </c>
      <c r="S745" s="43" t="e">
        <f aca="false">IF(Q745=0,K745+J745/2,MAX(K745,I745)*(1-Q745)/2)</f>
        <v>#VALUE!</v>
      </c>
      <c r="T745" s="57" t="e">
        <f aca="false">S745*Inv_1_Inv_Cost+R745*Inv_1_BO_Cost+N745*Inv_1_RO_Cost</f>
        <v>#VALUE!</v>
      </c>
    </row>
    <row r="746" customFormat="false" ht="13" hidden="false" customHeight="false" outlineLevel="0" collapsed="false">
      <c r="E746" s="0" t="n">
        <f aca="false">E745+1</f>
        <v>728</v>
      </c>
      <c r="F746" s="32" t="e">
        <f aca="false">([1]!SIM_rand,-F745)</f>
        <v>#VALUE!</v>
      </c>
      <c r="G746" s="43" t="e">
        <f aca="false">K745</f>
        <v>#VALUE!</v>
      </c>
      <c r="H746" s="44" t="e">
        <f aca="false">O742</f>
        <v>#VALUE!</v>
      </c>
      <c r="I746" s="43" t="e">
        <f aca="false">G746+H746</f>
        <v>#VALUE!</v>
      </c>
      <c r="J746" s="44" t="e">
        <f aca="false">MAX(ROUND(([2]!RV_sim,Inv_1_Demand,-F746),0),0)</f>
        <v>#VALUE!</v>
      </c>
      <c r="K746" s="43" t="e">
        <f aca="false">I746-J746</f>
        <v>#VALUE!</v>
      </c>
      <c r="L746" s="44" t="e">
        <f aca="false">L745-H746+O745</f>
        <v>#VALUE!</v>
      </c>
      <c r="M746" s="43" t="e">
        <f aca="false">L746+K746</f>
        <v>#VALUE!</v>
      </c>
      <c r="N746" s="44" t="e">
        <f aca="false">IF(M746&lt;=Inv_1_r,1,0)</f>
        <v>#VALUE!</v>
      </c>
      <c r="O746" s="43" t="e">
        <f aca="false">IF(N746=1,Inv_1_Q,0)</f>
        <v>#VALUE!</v>
      </c>
      <c r="P746" s="44" t="e">
        <f aca="false">I746-J746</f>
        <v>#VALUE!</v>
      </c>
      <c r="Q746" s="43" t="e">
        <f aca="false">IF(I746&gt;0,IF(P746&gt;0,0,-P746/ABS(J746)),IF(P746&gt;0,-I746/ABS(J746),1))</f>
        <v>#VALUE!</v>
      </c>
      <c r="R746" s="44" t="e">
        <f aca="false">IF(Q746=1,-K746-P746/2,-MIN(K746,I746)*Q746/2)</f>
        <v>#VALUE!</v>
      </c>
      <c r="S746" s="43" t="e">
        <f aca="false">IF(Q746=0,K746+J746/2,MAX(K746,I746)*(1-Q746)/2)</f>
        <v>#VALUE!</v>
      </c>
      <c r="T746" s="57" t="e">
        <f aca="false">S746*Inv_1_Inv_Cost+R746*Inv_1_BO_Cost+N746*Inv_1_RO_Cost</f>
        <v>#VALUE!</v>
      </c>
    </row>
    <row r="747" customFormat="false" ht="13" hidden="false" customHeight="false" outlineLevel="0" collapsed="false">
      <c r="E747" s="0" t="n">
        <f aca="false">E746+1</f>
        <v>729</v>
      </c>
      <c r="F747" s="32" t="e">
        <f aca="false">([1]!SIM_rand,-F746)</f>
        <v>#VALUE!</v>
      </c>
      <c r="G747" s="43" t="e">
        <f aca="false">K746</f>
        <v>#VALUE!</v>
      </c>
      <c r="H747" s="44" t="e">
        <f aca="false">O743</f>
        <v>#VALUE!</v>
      </c>
      <c r="I747" s="43" t="e">
        <f aca="false">G747+H747</f>
        <v>#VALUE!</v>
      </c>
      <c r="J747" s="44" t="e">
        <f aca="false">MAX(ROUND(([2]!RV_sim,Inv_1_Demand,-F747),0),0)</f>
        <v>#VALUE!</v>
      </c>
      <c r="K747" s="43" t="e">
        <f aca="false">I747-J747</f>
        <v>#VALUE!</v>
      </c>
      <c r="L747" s="44" t="e">
        <f aca="false">L746-H747+O746</f>
        <v>#VALUE!</v>
      </c>
      <c r="M747" s="43" t="e">
        <f aca="false">L747+K747</f>
        <v>#VALUE!</v>
      </c>
      <c r="N747" s="44" t="e">
        <f aca="false">IF(M747&lt;=Inv_1_r,1,0)</f>
        <v>#VALUE!</v>
      </c>
      <c r="O747" s="43" t="e">
        <f aca="false">IF(N747=1,Inv_1_Q,0)</f>
        <v>#VALUE!</v>
      </c>
      <c r="P747" s="44" t="e">
        <f aca="false">I747-J747</f>
        <v>#VALUE!</v>
      </c>
      <c r="Q747" s="43" t="e">
        <f aca="false">IF(I747&gt;0,IF(P747&gt;0,0,-P747/ABS(J747)),IF(P747&gt;0,-I747/ABS(J747),1))</f>
        <v>#VALUE!</v>
      </c>
      <c r="R747" s="44" t="e">
        <f aca="false">IF(Q747=1,-K747-P747/2,-MIN(K747,I747)*Q747/2)</f>
        <v>#VALUE!</v>
      </c>
      <c r="S747" s="43" t="e">
        <f aca="false">IF(Q747=0,K747+J747/2,MAX(K747,I747)*(1-Q747)/2)</f>
        <v>#VALUE!</v>
      </c>
      <c r="T747" s="57" t="e">
        <f aca="false">S747*Inv_1_Inv_Cost+R747*Inv_1_BO_Cost+N747*Inv_1_RO_Cost</f>
        <v>#VALUE!</v>
      </c>
    </row>
    <row r="748" customFormat="false" ht="13" hidden="false" customHeight="false" outlineLevel="0" collapsed="false">
      <c r="E748" s="0" t="n">
        <f aca="false">E747+1</f>
        <v>730</v>
      </c>
      <c r="F748" s="32" t="e">
        <f aca="false">([1]!SIM_rand,-F747)</f>
        <v>#VALUE!</v>
      </c>
      <c r="G748" s="43" t="e">
        <f aca="false">K747</f>
        <v>#VALUE!</v>
      </c>
      <c r="H748" s="44" t="e">
        <f aca="false">O744</f>
        <v>#VALUE!</v>
      </c>
      <c r="I748" s="43" t="e">
        <f aca="false">G748+H748</f>
        <v>#VALUE!</v>
      </c>
      <c r="J748" s="44" t="e">
        <f aca="false">MAX(ROUND(([2]!RV_sim,Inv_1_Demand,-F748),0),0)</f>
        <v>#VALUE!</v>
      </c>
      <c r="K748" s="43" t="e">
        <f aca="false">I748-J748</f>
        <v>#VALUE!</v>
      </c>
      <c r="L748" s="44" t="e">
        <f aca="false">L747-H748+O747</f>
        <v>#VALUE!</v>
      </c>
      <c r="M748" s="43" t="e">
        <f aca="false">L748+K748</f>
        <v>#VALUE!</v>
      </c>
      <c r="N748" s="44" t="e">
        <f aca="false">IF(M748&lt;=Inv_1_r,1,0)</f>
        <v>#VALUE!</v>
      </c>
      <c r="O748" s="43" t="e">
        <f aca="false">IF(N748=1,Inv_1_Q,0)</f>
        <v>#VALUE!</v>
      </c>
      <c r="P748" s="44" t="e">
        <f aca="false">I748-J748</f>
        <v>#VALUE!</v>
      </c>
      <c r="Q748" s="43" t="e">
        <f aca="false">IF(I748&gt;0,IF(P748&gt;0,0,-P748/ABS(J748)),IF(P748&gt;0,-I748/ABS(J748),1))</f>
        <v>#VALUE!</v>
      </c>
      <c r="R748" s="44" t="e">
        <f aca="false">IF(Q748=1,-K748-P748/2,-MIN(K748,I748)*Q748/2)</f>
        <v>#VALUE!</v>
      </c>
      <c r="S748" s="43" t="e">
        <f aca="false">IF(Q748=0,K748+J748/2,MAX(K748,I748)*(1-Q748)/2)</f>
        <v>#VALUE!</v>
      </c>
      <c r="T748" s="57" t="e">
        <f aca="false">S748*Inv_1_Inv_Cost+R748*Inv_1_BO_Cost+N748*Inv_1_RO_Cost</f>
        <v>#VALUE!</v>
      </c>
    </row>
    <row r="749" customFormat="false" ht="13" hidden="false" customHeight="false" outlineLevel="0" collapsed="false">
      <c r="E749" s="0" t="n">
        <f aca="false">E748+1</f>
        <v>731</v>
      </c>
      <c r="F749" s="32" t="e">
        <f aca="false">([1]!SIM_rand,-F748)</f>
        <v>#VALUE!</v>
      </c>
      <c r="G749" s="43" t="e">
        <f aca="false">K748</f>
        <v>#VALUE!</v>
      </c>
      <c r="H749" s="44" t="e">
        <f aca="false">O745</f>
        <v>#VALUE!</v>
      </c>
      <c r="I749" s="43" t="e">
        <f aca="false">G749+H749</f>
        <v>#VALUE!</v>
      </c>
      <c r="J749" s="44" t="e">
        <f aca="false">MAX(ROUND(([2]!RV_sim,Inv_1_Demand,-F749),0),0)</f>
        <v>#VALUE!</v>
      </c>
      <c r="K749" s="43" t="e">
        <f aca="false">I749-J749</f>
        <v>#VALUE!</v>
      </c>
      <c r="L749" s="44" t="e">
        <f aca="false">L748-H749+O748</f>
        <v>#VALUE!</v>
      </c>
      <c r="M749" s="43" t="e">
        <f aca="false">L749+K749</f>
        <v>#VALUE!</v>
      </c>
      <c r="N749" s="44" t="e">
        <f aca="false">IF(M749&lt;=Inv_1_r,1,0)</f>
        <v>#VALUE!</v>
      </c>
      <c r="O749" s="43" t="e">
        <f aca="false">IF(N749=1,Inv_1_Q,0)</f>
        <v>#VALUE!</v>
      </c>
      <c r="P749" s="44" t="e">
        <f aca="false">I749-J749</f>
        <v>#VALUE!</v>
      </c>
      <c r="Q749" s="43" t="e">
        <f aca="false">IF(I749&gt;0,IF(P749&gt;0,0,-P749/ABS(J749)),IF(P749&gt;0,-I749/ABS(J749),1))</f>
        <v>#VALUE!</v>
      </c>
      <c r="R749" s="44" t="e">
        <f aca="false">IF(Q749=1,-K749-P749/2,-MIN(K749,I749)*Q749/2)</f>
        <v>#VALUE!</v>
      </c>
      <c r="S749" s="43" t="e">
        <f aca="false">IF(Q749=0,K749+J749/2,MAX(K749,I749)*(1-Q749)/2)</f>
        <v>#VALUE!</v>
      </c>
      <c r="T749" s="57" t="e">
        <f aca="false">S749*Inv_1_Inv_Cost+R749*Inv_1_BO_Cost+N749*Inv_1_RO_Cost</f>
        <v>#VALUE!</v>
      </c>
    </row>
    <row r="750" customFormat="false" ht="13" hidden="false" customHeight="false" outlineLevel="0" collapsed="false">
      <c r="E750" s="0" t="n">
        <f aca="false">E749+1</f>
        <v>732</v>
      </c>
      <c r="F750" s="32" t="e">
        <f aca="false">([1]!SIM_rand,-F749)</f>
        <v>#VALUE!</v>
      </c>
      <c r="G750" s="43" t="e">
        <f aca="false">K749</f>
        <v>#VALUE!</v>
      </c>
      <c r="H750" s="44" t="e">
        <f aca="false">O746</f>
        <v>#VALUE!</v>
      </c>
      <c r="I750" s="43" t="e">
        <f aca="false">G750+H750</f>
        <v>#VALUE!</v>
      </c>
      <c r="J750" s="44" t="e">
        <f aca="false">MAX(ROUND(([2]!RV_sim,Inv_1_Demand,-F750),0),0)</f>
        <v>#VALUE!</v>
      </c>
      <c r="K750" s="43" t="e">
        <f aca="false">I750-J750</f>
        <v>#VALUE!</v>
      </c>
      <c r="L750" s="44" t="e">
        <f aca="false">L749-H750+O749</f>
        <v>#VALUE!</v>
      </c>
      <c r="M750" s="43" t="e">
        <f aca="false">L750+K750</f>
        <v>#VALUE!</v>
      </c>
      <c r="N750" s="44" t="e">
        <f aca="false">IF(M750&lt;=Inv_1_r,1,0)</f>
        <v>#VALUE!</v>
      </c>
      <c r="O750" s="43" t="e">
        <f aca="false">IF(N750=1,Inv_1_Q,0)</f>
        <v>#VALUE!</v>
      </c>
      <c r="P750" s="44" t="e">
        <f aca="false">I750-J750</f>
        <v>#VALUE!</v>
      </c>
      <c r="Q750" s="43" t="e">
        <f aca="false">IF(I750&gt;0,IF(P750&gt;0,0,-P750/ABS(J750)),IF(P750&gt;0,-I750/ABS(J750),1))</f>
        <v>#VALUE!</v>
      </c>
      <c r="R750" s="44" t="e">
        <f aca="false">IF(Q750=1,-K750-P750/2,-MIN(K750,I750)*Q750/2)</f>
        <v>#VALUE!</v>
      </c>
      <c r="S750" s="43" t="e">
        <f aca="false">IF(Q750=0,K750+J750/2,MAX(K750,I750)*(1-Q750)/2)</f>
        <v>#VALUE!</v>
      </c>
      <c r="T750" s="57" t="e">
        <f aca="false">S750*Inv_1_Inv_Cost+R750*Inv_1_BO_Cost+N750*Inv_1_RO_Cost</f>
        <v>#VALUE!</v>
      </c>
    </row>
    <row r="751" customFormat="false" ht="13" hidden="false" customHeight="false" outlineLevel="0" collapsed="false">
      <c r="E751" s="0" t="n">
        <f aca="false">E750+1</f>
        <v>733</v>
      </c>
      <c r="F751" s="32" t="e">
        <f aca="false">([1]!SIM_rand,-F750)</f>
        <v>#VALUE!</v>
      </c>
      <c r="G751" s="43" t="e">
        <f aca="false">K750</f>
        <v>#VALUE!</v>
      </c>
      <c r="H751" s="44" t="e">
        <f aca="false">O747</f>
        <v>#VALUE!</v>
      </c>
      <c r="I751" s="43" t="e">
        <f aca="false">G751+H751</f>
        <v>#VALUE!</v>
      </c>
      <c r="J751" s="44" t="e">
        <f aca="false">MAX(ROUND(([2]!RV_sim,Inv_1_Demand,-F751),0),0)</f>
        <v>#VALUE!</v>
      </c>
      <c r="K751" s="43" t="e">
        <f aca="false">I751-J751</f>
        <v>#VALUE!</v>
      </c>
      <c r="L751" s="44" t="e">
        <f aca="false">L750-H751+O750</f>
        <v>#VALUE!</v>
      </c>
      <c r="M751" s="43" t="e">
        <f aca="false">L751+K751</f>
        <v>#VALUE!</v>
      </c>
      <c r="N751" s="44" t="e">
        <f aca="false">IF(M751&lt;=Inv_1_r,1,0)</f>
        <v>#VALUE!</v>
      </c>
      <c r="O751" s="43" t="e">
        <f aca="false">IF(N751=1,Inv_1_Q,0)</f>
        <v>#VALUE!</v>
      </c>
      <c r="P751" s="44" t="e">
        <f aca="false">I751-J751</f>
        <v>#VALUE!</v>
      </c>
      <c r="Q751" s="43" t="e">
        <f aca="false">IF(I751&gt;0,IF(P751&gt;0,0,-P751/ABS(J751)),IF(P751&gt;0,-I751/ABS(J751),1))</f>
        <v>#VALUE!</v>
      </c>
      <c r="R751" s="44" t="e">
        <f aca="false">IF(Q751=1,-K751-P751/2,-MIN(K751,I751)*Q751/2)</f>
        <v>#VALUE!</v>
      </c>
      <c r="S751" s="43" t="e">
        <f aca="false">IF(Q751=0,K751+J751/2,MAX(K751,I751)*(1-Q751)/2)</f>
        <v>#VALUE!</v>
      </c>
      <c r="T751" s="57" t="e">
        <f aca="false">S751*Inv_1_Inv_Cost+R751*Inv_1_BO_Cost+N751*Inv_1_RO_Cost</f>
        <v>#VALUE!</v>
      </c>
    </row>
    <row r="752" customFormat="false" ht="13" hidden="false" customHeight="false" outlineLevel="0" collapsed="false">
      <c r="E752" s="0" t="n">
        <f aca="false">E751+1</f>
        <v>734</v>
      </c>
      <c r="F752" s="32" t="e">
        <f aca="false">([1]!SIM_rand,-F751)</f>
        <v>#VALUE!</v>
      </c>
      <c r="G752" s="43" t="e">
        <f aca="false">K751</f>
        <v>#VALUE!</v>
      </c>
      <c r="H752" s="44" t="e">
        <f aca="false">O748</f>
        <v>#VALUE!</v>
      </c>
      <c r="I752" s="43" t="e">
        <f aca="false">G752+H752</f>
        <v>#VALUE!</v>
      </c>
      <c r="J752" s="44" t="e">
        <f aca="false">MAX(ROUND(([2]!RV_sim,Inv_1_Demand,-F752),0),0)</f>
        <v>#VALUE!</v>
      </c>
      <c r="K752" s="43" t="e">
        <f aca="false">I752-J752</f>
        <v>#VALUE!</v>
      </c>
      <c r="L752" s="44" t="e">
        <f aca="false">L751-H752+O751</f>
        <v>#VALUE!</v>
      </c>
      <c r="M752" s="43" t="e">
        <f aca="false">L752+K752</f>
        <v>#VALUE!</v>
      </c>
      <c r="N752" s="44" t="e">
        <f aca="false">IF(M752&lt;=Inv_1_r,1,0)</f>
        <v>#VALUE!</v>
      </c>
      <c r="O752" s="43" t="e">
        <f aca="false">IF(N752=1,Inv_1_Q,0)</f>
        <v>#VALUE!</v>
      </c>
      <c r="P752" s="44" t="e">
        <f aca="false">I752-J752</f>
        <v>#VALUE!</v>
      </c>
      <c r="Q752" s="43" t="e">
        <f aca="false">IF(I752&gt;0,IF(P752&gt;0,0,-P752/ABS(J752)),IF(P752&gt;0,-I752/ABS(J752),1))</f>
        <v>#VALUE!</v>
      </c>
      <c r="R752" s="44" t="e">
        <f aca="false">IF(Q752=1,-K752-P752/2,-MIN(K752,I752)*Q752/2)</f>
        <v>#VALUE!</v>
      </c>
      <c r="S752" s="43" t="e">
        <f aca="false">IF(Q752=0,K752+J752/2,MAX(K752,I752)*(1-Q752)/2)</f>
        <v>#VALUE!</v>
      </c>
      <c r="T752" s="57" t="e">
        <f aca="false">S752*Inv_1_Inv_Cost+R752*Inv_1_BO_Cost+N752*Inv_1_RO_Cost</f>
        <v>#VALUE!</v>
      </c>
    </row>
    <row r="753" customFormat="false" ht="13" hidden="false" customHeight="false" outlineLevel="0" collapsed="false">
      <c r="E753" s="0" t="n">
        <f aca="false">E752+1</f>
        <v>735</v>
      </c>
      <c r="F753" s="32" t="e">
        <f aca="false">([1]!SIM_rand,-F752)</f>
        <v>#VALUE!</v>
      </c>
      <c r="G753" s="43" t="e">
        <f aca="false">K752</f>
        <v>#VALUE!</v>
      </c>
      <c r="H753" s="44" t="e">
        <f aca="false">O749</f>
        <v>#VALUE!</v>
      </c>
      <c r="I753" s="43" t="e">
        <f aca="false">G753+H753</f>
        <v>#VALUE!</v>
      </c>
      <c r="J753" s="44" t="e">
        <f aca="false">MAX(ROUND(([2]!RV_sim,Inv_1_Demand,-F753),0),0)</f>
        <v>#VALUE!</v>
      </c>
      <c r="K753" s="43" t="e">
        <f aca="false">I753-J753</f>
        <v>#VALUE!</v>
      </c>
      <c r="L753" s="44" t="e">
        <f aca="false">L752-H753+O752</f>
        <v>#VALUE!</v>
      </c>
      <c r="M753" s="43" t="e">
        <f aca="false">L753+K753</f>
        <v>#VALUE!</v>
      </c>
      <c r="N753" s="44" t="e">
        <f aca="false">IF(M753&lt;=Inv_1_r,1,0)</f>
        <v>#VALUE!</v>
      </c>
      <c r="O753" s="43" t="e">
        <f aca="false">IF(N753=1,Inv_1_Q,0)</f>
        <v>#VALUE!</v>
      </c>
      <c r="P753" s="44" t="e">
        <f aca="false">I753-J753</f>
        <v>#VALUE!</v>
      </c>
      <c r="Q753" s="43" t="e">
        <f aca="false">IF(I753&gt;0,IF(P753&gt;0,0,-P753/ABS(J753)),IF(P753&gt;0,-I753/ABS(J753),1))</f>
        <v>#VALUE!</v>
      </c>
      <c r="R753" s="44" t="e">
        <f aca="false">IF(Q753=1,-K753-P753/2,-MIN(K753,I753)*Q753/2)</f>
        <v>#VALUE!</v>
      </c>
      <c r="S753" s="43" t="e">
        <f aca="false">IF(Q753=0,K753+J753/2,MAX(K753,I753)*(1-Q753)/2)</f>
        <v>#VALUE!</v>
      </c>
      <c r="T753" s="57" t="e">
        <f aca="false">S753*Inv_1_Inv_Cost+R753*Inv_1_BO_Cost+N753*Inv_1_RO_Cost</f>
        <v>#VALUE!</v>
      </c>
    </row>
    <row r="754" customFormat="false" ht="13" hidden="false" customHeight="false" outlineLevel="0" collapsed="false">
      <c r="E754" s="0" t="n">
        <f aca="false">E753+1</f>
        <v>736</v>
      </c>
      <c r="F754" s="32" t="e">
        <f aca="false">([1]!SIM_rand,-F753)</f>
        <v>#VALUE!</v>
      </c>
      <c r="G754" s="43" t="e">
        <f aca="false">K753</f>
        <v>#VALUE!</v>
      </c>
      <c r="H754" s="44" t="e">
        <f aca="false">O750</f>
        <v>#VALUE!</v>
      </c>
      <c r="I754" s="43" t="e">
        <f aca="false">G754+H754</f>
        <v>#VALUE!</v>
      </c>
      <c r="J754" s="44" t="e">
        <f aca="false">MAX(ROUND(([2]!RV_sim,Inv_1_Demand,-F754),0),0)</f>
        <v>#VALUE!</v>
      </c>
      <c r="K754" s="43" t="e">
        <f aca="false">I754-J754</f>
        <v>#VALUE!</v>
      </c>
      <c r="L754" s="44" t="e">
        <f aca="false">L753-H754+O753</f>
        <v>#VALUE!</v>
      </c>
      <c r="M754" s="43" t="e">
        <f aca="false">L754+K754</f>
        <v>#VALUE!</v>
      </c>
      <c r="N754" s="44" t="e">
        <f aca="false">IF(M754&lt;=Inv_1_r,1,0)</f>
        <v>#VALUE!</v>
      </c>
      <c r="O754" s="43" t="e">
        <f aca="false">IF(N754=1,Inv_1_Q,0)</f>
        <v>#VALUE!</v>
      </c>
      <c r="P754" s="44" t="e">
        <f aca="false">I754-J754</f>
        <v>#VALUE!</v>
      </c>
      <c r="Q754" s="43" t="e">
        <f aca="false">IF(I754&gt;0,IF(P754&gt;0,0,-P754/ABS(J754)),IF(P754&gt;0,-I754/ABS(J754),1))</f>
        <v>#VALUE!</v>
      </c>
      <c r="R754" s="44" t="e">
        <f aca="false">IF(Q754=1,-K754-P754/2,-MIN(K754,I754)*Q754/2)</f>
        <v>#VALUE!</v>
      </c>
      <c r="S754" s="43" t="e">
        <f aca="false">IF(Q754=0,K754+J754/2,MAX(K754,I754)*(1-Q754)/2)</f>
        <v>#VALUE!</v>
      </c>
      <c r="T754" s="57" t="e">
        <f aca="false">S754*Inv_1_Inv_Cost+R754*Inv_1_BO_Cost+N754*Inv_1_RO_Cost</f>
        <v>#VALUE!</v>
      </c>
    </row>
    <row r="755" customFormat="false" ht="13" hidden="false" customHeight="false" outlineLevel="0" collapsed="false">
      <c r="E755" s="0" t="n">
        <f aca="false">E754+1</f>
        <v>737</v>
      </c>
      <c r="F755" s="32" t="e">
        <f aca="false">([1]!SIM_rand,-F754)</f>
        <v>#VALUE!</v>
      </c>
      <c r="G755" s="43" t="e">
        <f aca="false">K754</f>
        <v>#VALUE!</v>
      </c>
      <c r="H755" s="44" t="e">
        <f aca="false">O751</f>
        <v>#VALUE!</v>
      </c>
      <c r="I755" s="43" t="e">
        <f aca="false">G755+H755</f>
        <v>#VALUE!</v>
      </c>
      <c r="J755" s="44" t="e">
        <f aca="false">MAX(ROUND(([2]!RV_sim,Inv_1_Demand,-F755),0),0)</f>
        <v>#VALUE!</v>
      </c>
      <c r="K755" s="43" t="e">
        <f aca="false">I755-J755</f>
        <v>#VALUE!</v>
      </c>
      <c r="L755" s="44" t="e">
        <f aca="false">L754-H755+O754</f>
        <v>#VALUE!</v>
      </c>
      <c r="M755" s="43" t="e">
        <f aca="false">L755+K755</f>
        <v>#VALUE!</v>
      </c>
      <c r="N755" s="44" t="e">
        <f aca="false">IF(M755&lt;=Inv_1_r,1,0)</f>
        <v>#VALUE!</v>
      </c>
      <c r="O755" s="43" t="e">
        <f aca="false">IF(N755=1,Inv_1_Q,0)</f>
        <v>#VALUE!</v>
      </c>
      <c r="P755" s="44" t="e">
        <f aca="false">I755-J755</f>
        <v>#VALUE!</v>
      </c>
      <c r="Q755" s="43" t="e">
        <f aca="false">IF(I755&gt;0,IF(P755&gt;0,0,-P755/ABS(J755)),IF(P755&gt;0,-I755/ABS(J755),1))</f>
        <v>#VALUE!</v>
      </c>
      <c r="R755" s="44" t="e">
        <f aca="false">IF(Q755=1,-K755-P755/2,-MIN(K755,I755)*Q755/2)</f>
        <v>#VALUE!</v>
      </c>
      <c r="S755" s="43" t="e">
        <f aca="false">IF(Q755=0,K755+J755/2,MAX(K755,I755)*(1-Q755)/2)</f>
        <v>#VALUE!</v>
      </c>
      <c r="T755" s="57" t="e">
        <f aca="false">S755*Inv_1_Inv_Cost+R755*Inv_1_BO_Cost+N755*Inv_1_RO_Cost</f>
        <v>#VALUE!</v>
      </c>
    </row>
    <row r="756" customFormat="false" ht="13" hidden="false" customHeight="false" outlineLevel="0" collapsed="false">
      <c r="E756" s="0" t="n">
        <f aca="false">E755+1</f>
        <v>738</v>
      </c>
      <c r="F756" s="32" t="e">
        <f aca="false">([1]!SIM_rand,-F755)</f>
        <v>#VALUE!</v>
      </c>
      <c r="G756" s="43" t="e">
        <f aca="false">K755</f>
        <v>#VALUE!</v>
      </c>
      <c r="H756" s="44" t="e">
        <f aca="false">O752</f>
        <v>#VALUE!</v>
      </c>
      <c r="I756" s="43" t="e">
        <f aca="false">G756+H756</f>
        <v>#VALUE!</v>
      </c>
      <c r="J756" s="44" t="e">
        <f aca="false">MAX(ROUND(([2]!RV_sim,Inv_1_Demand,-F756),0),0)</f>
        <v>#VALUE!</v>
      </c>
      <c r="K756" s="43" t="e">
        <f aca="false">I756-J756</f>
        <v>#VALUE!</v>
      </c>
      <c r="L756" s="44" t="e">
        <f aca="false">L755-H756+O755</f>
        <v>#VALUE!</v>
      </c>
      <c r="M756" s="43" t="e">
        <f aca="false">L756+K756</f>
        <v>#VALUE!</v>
      </c>
      <c r="N756" s="44" t="e">
        <f aca="false">IF(M756&lt;=Inv_1_r,1,0)</f>
        <v>#VALUE!</v>
      </c>
      <c r="O756" s="43" t="e">
        <f aca="false">IF(N756=1,Inv_1_Q,0)</f>
        <v>#VALUE!</v>
      </c>
      <c r="P756" s="44" t="e">
        <f aca="false">I756-J756</f>
        <v>#VALUE!</v>
      </c>
      <c r="Q756" s="43" t="e">
        <f aca="false">IF(I756&gt;0,IF(P756&gt;0,0,-P756/ABS(J756)),IF(P756&gt;0,-I756/ABS(J756),1))</f>
        <v>#VALUE!</v>
      </c>
      <c r="R756" s="44" t="e">
        <f aca="false">IF(Q756=1,-K756-P756/2,-MIN(K756,I756)*Q756/2)</f>
        <v>#VALUE!</v>
      </c>
      <c r="S756" s="43" t="e">
        <f aca="false">IF(Q756=0,K756+J756/2,MAX(K756,I756)*(1-Q756)/2)</f>
        <v>#VALUE!</v>
      </c>
      <c r="T756" s="57" t="e">
        <f aca="false">S756*Inv_1_Inv_Cost+R756*Inv_1_BO_Cost+N756*Inv_1_RO_Cost</f>
        <v>#VALUE!</v>
      </c>
    </row>
    <row r="757" customFormat="false" ht="13" hidden="false" customHeight="false" outlineLevel="0" collapsed="false">
      <c r="E757" s="0" t="n">
        <f aca="false">E756+1</f>
        <v>739</v>
      </c>
      <c r="F757" s="32" t="e">
        <f aca="false">([1]!SIM_rand,-F756)</f>
        <v>#VALUE!</v>
      </c>
      <c r="G757" s="43" t="e">
        <f aca="false">K756</f>
        <v>#VALUE!</v>
      </c>
      <c r="H757" s="44" t="e">
        <f aca="false">O753</f>
        <v>#VALUE!</v>
      </c>
      <c r="I757" s="43" t="e">
        <f aca="false">G757+H757</f>
        <v>#VALUE!</v>
      </c>
      <c r="J757" s="44" t="e">
        <f aca="false">MAX(ROUND(([2]!RV_sim,Inv_1_Demand,-F757),0),0)</f>
        <v>#VALUE!</v>
      </c>
      <c r="K757" s="43" t="e">
        <f aca="false">I757-J757</f>
        <v>#VALUE!</v>
      </c>
      <c r="L757" s="44" t="e">
        <f aca="false">L756-H757+O756</f>
        <v>#VALUE!</v>
      </c>
      <c r="M757" s="43" t="e">
        <f aca="false">L757+K757</f>
        <v>#VALUE!</v>
      </c>
      <c r="N757" s="44" t="e">
        <f aca="false">IF(M757&lt;=Inv_1_r,1,0)</f>
        <v>#VALUE!</v>
      </c>
      <c r="O757" s="43" t="e">
        <f aca="false">IF(N757=1,Inv_1_Q,0)</f>
        <v>#VALUE!</v>
      </c>
      <c r="P757" s="44" t="e">
        <f aca="false">I757-J757</f>
        <v>#VALUE!</v>
      </c>
      <c r="Q757" s="43" t="e">
        <f aca="false">IF(I757&gt;0,IF(P757&gt;0,0,-P757/ABS(J757)),IF(P757&gt;0,-I757/ABS(J757),1))</f>
        <v>#VALUE!</v>
      </c>
      <c r="R757" s="44" t="e">
        <f aca="false">IF(Q757=1,-K757-P757/2,-MIN(K757,I757)*Q757/2)</f>
        <v>#VALUE!</v>
      </c>
      <c r="S757" s="43" t="e">
        <f aca="false">IF(Q757=0,K757+J757/2,MAX(K757,I757)*(1-Q757)/2)</f>
        <v>#VALUE!</v>
      </c>
      <c r="T757" s="57" t="e">
        <f aca="false">S757*Inv_1_Inv_Cost+R757*Inv_1_BO_Cost+N757*Inv_1_RO_Cost</f>
        <v>#VALUE!</v>
      </c>
    </row>
    <row r="758" customFormat="false" ht="13" hidden="false" customHeight="false" outlineLevel="0" collapsed="false">
      <c r="E758" s="0" t="n">
        <f aca="false">E757+1</f>
        <v>740</v>
      </c>
      <c r="F758" s="32" t="e">
        <f aca="false">([1]!SIM_rand,-F757)</f>
        <v>#VALUE!</v>
      </c>
      <c r="G758" s="43" t="e">
        <f aca="false">K757</f>
        <v>#VALUE!</v>
      </c>
      <c r="H758" s="44" t="e">
        <f aca="false">O754</f>
        <v>#VALUE!</v>
      </c>
      <c r="I758" s="43" t="e">
        <f aca="false">G758+H758</f>
        <v>#VALUE!</v>
      </c>
      <c r="J758" s="44" t="e">
        <f aca="false">MAX(ROUND(([2]!RV_sim,Inv_1_Demand,-F758),0),0)</f>
        <v>#VALUE!</v>
      </c>
      <c r="K758" s="43" t="e">
        <f aca="false">I758-J758</f>
        <v>#VALUE!</v>
      </c>
      <c r="L758" s="44" t="e">
        <f aca="false">L757-H758+O757</f>
        <v>#VALUE!</v>
      </c>
      <c r="M758" s="43" t="e">
        <f aca="false">L758+K758</f>
        <v>#VALUE!</v>
      </c>
      <c r="N758" s="44" t="e">
        <f aca="false">IF(M758&lt;=Inv_1_r,1,0)</f>
        <v>#VALUE!</v>
      </c>
      <c r="O758" s="43" t="e">
        <f aca="false">IF(N758=1,Inv_1_Q,0)</f>
        <v>#VALUE!</v>
      </c>
      <c r="P758" s="44" t="e">
        <f aca="false">I758-J758</f>
        <v>#VALUE!</v>
      </c>
      <c r="Q758" s="43" t="e">
        <f aca="false">IF(I758&gt;0,IF(P758&gt;0,0,-P758/ABS(J758)),IF(P758&gt;0,-I758/ABS(J758),1))</f>
        <v>#VALUE!</v>
      </c>
      <c r="R758" s="44" t="e">
        <f aca="false">IF(Q758=1,-K758-P758/2,-MIN(K758,I758)*Q758/2)</f>
        <v>#VALUE!</v>
      </c>
      <c r="S758" s="43" t="e">
        <f aca="false">IF(Q758=0,K758+J758/2,MAX(K758,I758)*(1-Q758)/2)</f>
        <v>#VALUE!</v>
      </c>
      <c r="T758" s="57" t="e">
        <f aca="false">S758*Inv_1_Inv_Cost+R758*Inv_1_BO_Cost+N758*Inv_1_RO_Cost</f>
        <v>#VALUE!</v>
      </c>
    </row>
    <row r="759" customFormat="false" ht="13" hidden="false" customHeight="false" outlineLevel="0" collapsed="false">
      <c r="E759" s="0" t="n">
        <f aca="false">E758+1</f>
        <v>741</v>
      </c>
      <c r="F759" s="32" t="e">
        <f aca="false">([1]!SIM_rand,-F758)</f>
        <v>#VALUE!</v>
      </c>
      <c r="G759" s="43" t="e">
        <f aca="false">K758</f>
        <v>#VALUE!</v>
      </c>
      <c r="H759" s="44" t="e">
        <f aca="false">O755</f>
        <v>#VALUE!</v>
      </c>
      <c r="I759" s="43" t="e">
        <f aca="false">G759+H759</f>
        <v>#VALUE!</v>
      </c>
      <c r="J759" s="44" t="e">
        <f aca="false">MAX(ROUND(([2]!RV_sim,Inv_1_Demand,-F759),0),0)</f>
        <v>#VALUE!</v>
      </c>
      <c r="K759" s="43" t="e">
        <f aca="false">I759-J759</f>
        <v>#VALUE!</v>
      </c>
      <c r="L759" s="44" t="e">
        <f aca="false">L758-H759+O758</f>
        <v>#VALUE!</v>
      </c>
      <c r="M759" s="43" t="e">
        <f aca="false">L759+K759</f>
        <v>#VALUE!</v>
      </c>
      <c r="N759" s="44" t="e">
        <f aca="false">IF(M759&lt;=Inv_1_r,1,0)</f>
        <v>#VALUE!</v>
      </c>
      <c r="O759" s="43" t="e">
        <f aca="false">IF(N759=1,Inv_1_Q,0)</f>
        <v>#VALUE!</v>
      </c>
      <c r="P759" s="44" t="e">
        <f aca="false">I759-J759</f>
        <v>#VALUE!</v>
      </c>
      <c r="Q759" s="43" t="e">
        <f aca="false">IF(I759&gt;0,IF(P759&gt;0,0,-P759/ABS(J759)),IF(P759&gt;0,-I759/ABS(J759),1))</f>
        <v>#VALUE!</v>
      </c>
      <c r="R759" s="44" t="e">
        <f aca="false">IF(Q759=1,-K759-P759/2,-MIN(K759,I759)*Q759/2)</f>
        <v>#VALUE!</v>
      </c>
      <c r="S759" s="43" t="e">
        <f aca="false">IF(Q759=0,K759+J759/2,MAX(K759,I759)*(1-Q759)/2)</f>
        <v>#VALUE!</v>
      </c>
      <c r="T759" s="57" t="e">
        <f aca="false">S759*Inv_1_Inv_Cost+R759*Inv_1_BO_Cost+N759*Inv_1_RO_Cost</f>
        <v>#VALUE!</v>
      </c>
    </row>
    <row r="760" customFormat="false" ht="13" hidden="false" customHeight="false" outlineLevel="0" collapsed="false">
      <c r="E760" s="0" t="n">
        <f aca="false">E759+1</f>
        <v>742</v>
      </c>
      <c r="F760" s="32" t="e">
        <f aca="false">([1]!SIM_rand,-F759)</f>
        <v>#VALUE!</v>
      </c>
      <c r="G760" s="43" t="e">
        <f aca="false">K759</f>
        <v>#VALUE!</v>
      </c>
      <c r="H760" s="44" t="e">
        <f aca="false">O756</f>
        <v>#VALUE!</v>
      </c>
      <c r="I760" s="43" t="e">
        <f aca="false">G760+H760</f>
        <v>#VALUE!</v>
      </c>
      <c r="J760" s="44" t="e">
        <f aca="false">MAX(ROUND(([2]!RV_sim,Inv_1_Demand,-F760),0),0)</f>
        <v>#VALUE!</v>
      </c>
      <c r="K760" s="43" t="e">
        <f aca="false">I760-J760</f>
        <v>#VALUE!</v>
      </c>
      <c r="L760" s="44" t="e">
        <f aca="false">L759-H760+O759</f>
        <v>#VALUE!</v>
      </c>
      <c r="M760" s="43" t="e">
        <f aca="false">L760+K760</f>
        <v>#VALUE!</v>
      </c>
      <c r="N760" s="44" t="e">
        <f aca="false">IF(M760&lt;=Inv_1_r,1,0)</f>
        <v>#VALUE!</v>
      </c>
      <c r="O760" s="43" t="e">
        <f aca="false">IF(N760=1,Inv_1_Q,0)</f>
        <v>#VALUE!</v>
      </c>
      <c r="P760" s="44" t="e">
        <f aca="false">I760-J760</f>
        <v>#VALUE!</v>
      </c>
      <c r="Q760" s="43" t="e">
        <f aca="false">IF(I760&gt;0,IF(P760&gt;0,0,-P760/ABS(J760)),IF(P760&gt;0,-I760/ABS(J760),1))</f>
        <v>#VALUE!</v>
      </c>
      <c r="R760" s="44" t="e">
        <f aca="false">IF(Q760=1,-K760-P760/2,-MIN(K760,I760)*Q760/2)</f>
        <v>#VALUE!</v>
      </c>
      <c r="S760" s="43" t="e">
        <f aca="false">IF(Q760=0,K760+J760/2,MAX(K760,I760)*(1-Q760)/2)</f>
        <v>#VALUE!</v>
      </c>
      <c r="T760" s="57" t="e">
        <f aca="false">S760*Inv_1_Inv_Cost+R760*Inv_1_BO_Cost+N760*Inv_1_RO_Cost</f>
        <v>#VALUE!</v>
      </c>
    </row>
    <row r="761" customFormat="false" ht="13" hidden="false" customHeight="false" outlineLevel="0" collapsed="false">
      <c r="E761" s="0" t="n">
        <f aca="false">E760+1</f>
        <v>743</v>
      </c>
      <c r="F761" s="32" t="e">
        <f aca="false">([1]!SIM_rand,-F760)</f>
        <v>#VALUE!</v>
      </c>
      <c r="G761" s="43" t="e">
        <f aca="false">K760</f>
        <v>#VALUE!</v>
      </c>
      <c r="H761" s="44" t="e">
        <f aca="false">O757</f>
        <v>#VALUE!</v>
      </c>
      <c r="I761" s="43" t="e">
        <f aca="false">G761+H761</f>
        <v>#VALUE!</v>
      </c>
      <c r="J761" s="44" t="e">
        <f aca="false">MAX(ROUND(([2]!RV_sim,Inv_1_Demand,-F761),0),0)</f>
        <v>#VALUE!</v>
      </c>
      <c r="K761" s="43" t="e">
        <f aca="false">I761-J761</f>
        <v>#VALUE!</v>
      </c>
      <c r="L761" s="44" t="e">
        <f aca="false">L760-H761+O760</f>
        <v>#VALUE!</v>
      </c>
      <c r="M761" s="43" t="e">
        <f aca="false">L761+K761</f>
        <v>#VALUE!</v>
      </c>
      <c r="N761" s="44" t="e">
        <f aca="false">IF(M761&lt;=Inv_1_r,1,0)</f>
        <v>#VALUE!</v>
      </c>
      <c r="O761" s="43" t="e">
        <f aca="false">IF(N761=1,Inv_1_Q,0)</f>
        <v>#VALUE!</v>
      </c>
      <c r="P761" s="44" t="e">
        <f aca="false">I761-J761</f>
        <v>#VALUE!</v>
      </c>
      <c r="Q761" s="43" t="e">
        <f aca="false">IF(I761&gt;0,IF(P761&gt;0,0,-P761/ABS(J761)),IF(P761&gt;0,-I761/ABS(J761),1))</f>
        <v>#VALUE!</v>
      </c>
      <c r="R761" s="44" t="e">
        <f aca="false">IF(Q761=1,-K761-P761/2,-MIN(K761,I761)*Q761/2)</f>
        <v>#VALUE!</v>
      </c>
      <c r="S761" s="43" t="e">
        <f aca="false">IF(Q761=0,K761+J761/2,MAX(K761,I761)*(1-Q761)/2)</f>
        <v>#VALUE!</v>
      </c>
      <c r="T761" s="57" t="e">
        <f aca="false">S761*Inv_1_Inv_Cost+R761*Inv_1_BO_Cost+N761*Inv_1_RO_Cost</f>
        <v>#VALUE!</v>
      </c>
    </row>
    <row r="762" customFormat="false" ht="13" hidden="false" customHeight="false" outlineLevel="0" collapsed="false">
      <c r="E762" s="0" t="n">
        <f aca="false">E761+1</f>
        <v>744</v>
      </c>
      <c r="F762" s="32" t="e">
        <f aca="false">([1]!SIM_rand,-F761)</f>
        <v>#VALUE!</v>
      </c>
      <c r="G762" s="43" t="e">
        <f aca="false">K761</f>
        <v>#VALUE!</v>
      </c>
      <c r="H762" s="44" t="e">
        <f aca="false">O758</f>
        <v>#VALUE!</v>
      </c>
      <c r="I762" s="43" t="e">
        <f aca="false">G762+H762</f>
        <v>#VALUE!</v>
      </c>
      <c r="J762" s="44" t="e">
        <f aca="false">MAX(ROUND(([2]!RV_sim,Inv_1_Demand,-F762),0),0)</f>
        <v>#VALUE!</v>
      </c>
      <c r="K762" s="43" t="e">
        <f aca="false">I762-J762</f>
        <v>#VALUE!</v>
      </c>
      <c r="L762" s="44" t="e">
        <f aca="false">L761-H762+O761</f>
        <v>#VALUE!</v>
      </c>
      <c r="M762" s="43" t="e">
        <f aca="false">L762+K762</f>
        <v>#VALUE!</v>
      </c>
      <c r="N762" s="44" t="e">
        <f aca="false">IF(M762&lt;=Inv_1_r,1,0)</f>
        <v>#VALUE!</v>
      </c>
      <c r="O762" s="43" t="e">
        <f aca="false">IF(N762=1,Inv_1_Q,0)</f>
        <v>#VALUE!</v>
      </c>
      <c r="P762" s="44" t="e">
        <f aca="false">I762-J762</f>
        <v>#VALUE!</v>
      </c>
      <c r="Q762" s="43" t="e">
        <f aca="false">IF(I762&gt;0,IF(P762&gt;0,0,-P762/ABS(J762)),IF(P762&gt;0,-I762/ABS(J762),1))</f>
        <v>#VALUE!</v>
      </c>
      <c r="R762" s="44" t="e">
        <f aca="false">IF(Q762=1,-K762-P762/2,-MIN(K762,I762)*Q762/2)</f>
        <v>#VALUE!</v>
      </c>
      <c r="S762" s="43" t="e">
        <f aca="false">IF(Q762=0,K762+J762/2,MAX(K762,I762)*(1-Q762)/2)</f>
        <v>#VALUE!</v>
      </c>
      <c r="T762" s="57" t="e">
        <f aca="false">S762*Inv_1_Inv_Cost+R762*Inv_1_BO_Cost+N762*Inv_1_RO_Cost</f>
        <v>#VALUE!</v>
      </c>
    </row>
    <row r="763" customFormat="false" ht="13" hidden="false" customHeight="false" outlineLevel="0" collapsed="false">
      <c r="E763" s="0" t="n">
        <f aca="false">E762+1</f>
        <v>745</v>
      </c>
      <c r="F763" s="32" t="e">
        <f aca="false">([1]!SIM_rand,-F762)</f>
        <v>#VALUE!</v>
      </c>
      <c r="G763" s="43" t="e">
        <f aca="false">K762</f>
        <v>#VALUE!</v>
      </c>
      <c r="H763" s="44" t="e">
        <f aca="false">O759</f>
        <v>#VALUE!</v>
      </c>
      <c r="I763" s="43" t="e">
        <f aca="false">G763+H763</f>
        <v>#VALUE!</v>
      </c>
      <c r="J763" s="44" t="e">
        <f aca="false">MAX(ROUND(([2]!RV_sim,Inv_1_Demand,-F763),0),0)</f>
        <v>#VALUE!</v>
      </c>
      <c r="K763" s="43" t="e">
        <f aca="false">I763-J763</f>
        <v>#VALUE!</v>
      </c>
      <c r="L763" s="44" t="e">
        <f aca="false">L762-H763+O762</f>
        <v>#VALUE!</v>
      </c>
      <c r="M763" s="43" t="e">
        <f aca="false">L763+K763</f>
        <v>#VALUE!</v>
      </c>
      <c r="N763" s="44" t="e">
        <f aca="false">IF(M763&lt;=Inv_1_r,1,0)</f>
        <v>#VALUE!</v>
      </c>
      <c r="O763" s="43" t="e">
        <f aca="false">IF(N763=1,Inv_1_Q,0)</f>
        <v>#VALUE!</v>
      </c>
      <c r="P763" s="44" t="e">
        <f aca="false">I763-J763</f>
        <v>#VALUE!</v>
      </c>
      <c r="Q763" s="43" t="e">
        <f aca="false">IF(I763&gt;0,IF(P763&gt;0,0,-P763/ABS(J763)),IF(P763&gt;0,-I763/ABS(J763),1))</f>
        <v>#VALUE!</v>
      </c>
      <c r="R763" s="44" t="e">
        <f aca="false">IF(Q763=1,-K763-P763/2,-MIN(K763,I763)*Q763/2)</f>
        <v>#VALUE!</v>
      </c>
      <c r="S763" s="43" t="e">
        <f aca="false">IF(Q763=0,K763+J763/2,MAX(K763,I763)*(1-Q763)/2)</f>
        <v>#VALUE!</v>
      </c>
      <c r="T763" s="57" t="e">
        <f aca="false">S763*Inv_1_Inv_Cost+R763*Inv_1_BO_Cost+N763*Inv_1_RO_Cost</f>
        <v>#VALUE!</v>
      </c>
    </row>
    <row r="764" customFormat="false" ht="13" hidden="false" customHeight="false" outlineLevel="0" collapsed="false">
      <c r="E764" s="0" t="n">
        <f aca="false">E763+1</f>
        <v>746</v>
      </c>
      <c r="F764" s="32" t="e">
        <f aca="false">([1]!SIM_rand,-F763)</f>
        <v>#VALUE!</v>
      </c>
      <c r="G764" s="43" t="e">
        <f aca="false">K763</f>
        <v>#VALUE!</v>
      </c>
      <c r="H764" s="44" t="e">
        <f aca="false">O760</f>
        <v>#VALUE!</v>
      </c>
      <c r="I764" s="43" t="e">
        <f aca="false">G764+H764</f>
        <v>#VALUE!</v>
      </c>
      <c r="J764" s="44" t="e">
        <f aca="false">MAX(ROUND(([2]!RV_sim,Inv_1_Demand,-F764),0),0)</f>
        <v>#VALUE!</v>
      </c>
      <c r="K764" s="43" t="e">
        <f aca="false">I764-J764</f>
        <v>#VALUE!</v>
      </c>
      <c r="L764" s="44" t="e">
        <f aca="false">L763-H764+O763</f>
        <v>#VALUE!</v>
      </c>
      <c r="M764" s="43" t="e">
        <f aca="false">L764+K764</f>
        <v>#VALUE!</v>
      </c>
      <c r="N764" s="44" t="e">
        <f aca="false">IF(M764&lt;=Inv_1_r,1,0)</f>
        <v>#VALUE!</v>
      </c>
      <c r="O764" s="43" t="e">
        <f aca="false">IF(N764=1,Inv_1_Q,0)</f>
        <v>#VALUE!</v>
      </c>
      <c r="P764" s="44" t="e">
        <f aca="false">I764-J764</f>
        <v>#VALUE!</v>
      </c>
      <c r="Q764" s="43" t="e">
        <f aca="false">IF(I764&gt;0,IF(P764&gt;0,0,-P764/ABS(J764)),IF(P764&gt;0,-I764/ABS(J764),1))</f>
        <v>#VALUE!</v>
      </c>
      <c r="R764" s="44" t="e">
        <f aca="false">IF(Q764=1,-K764-P764/2,-MIN(K764,I764)*Q764/2)</f>
        <v>#VALUE!</v>
      </c>
      <c r="S764" s="43" t="e">
        <f aca="false">IF(Q764=0,K764+J764/2,MAX(K764,I764)*(1-Q764)/2)</f>
        <v>#VALUE!</v>
      </c>
      <c r="T764" s="57" t="e">
        <f aca="false">S764*Inv_1_Inv_Cost+R764*Inv_1_BO_Cost+N764*Inv_1_RO_Cost</f>
        <v>#VALUE!</v>
      </c>
    </row>
    <row r="765" customFormat="false" ht="13" hidden="false" customHeight="false" outlineLevel="0" collapsed="false">
      <c r="E765" s="0" t="n">
        <f aca="false">E764+1</f>
        <v>747</v>
      </c>
      <c r="F765" s="32" t="e">
        <f aca="false">([1]!SIM_rand,-F764)</f>
        <v>#VALUE!</v>
      </c>
      <c r="G765" s="43" t="e">
        <f aca="false">K764</f>
        <v>#VALUE!</v>
      </c>
      <c r="H765" s="44" t="e">
        <f aca="false">O761</f>
        <v>#VALUE!</v>
      </c>
      <c r="I765" s="43" t="e">
        <f aca="false">G765+H765</f>
        <v>#VALUE!</v>
      </c>
      <c r="J765" s="44" t="e">
        <f aca="false">MAX(ROUND(([2]!RV_sim,Inv_1_Demand,-F765),0),0)</f>
        <v>#VALUE!</v>
      </c>
      <c r="K765" s="43" t="e">
        <f aca="false">I765-J765</f>
        <v>#VALUE!</v>
      </c>
      <c r="L765" s="44" t="e">
        <f aca="false">L764-H765+O764</f>
        <v>#VALUE!</v>
      </c>
      <c r="M765" s="43" t="e">
        <f aca="false">L765+K765</f>
        <v>#VALUE!</v>
      </c>
      <c r="N765" s="44" t="e">
        <f aca="false">IF(M765&lt;=Inv_1_r,1,0)</f>
        <v>#VALUE!</v>
      </c>
      <c r="O765" s="43" t="e">
        <f aca="false">IF(N765=1,Inv_1_Q,0)</f>
        <v>#VALUE!</v>
      </c>
      <c r="P765" s="44" t="e">
        <f aca="false">I765-J765</f>
        <v>#VALUE!</v>
      </c>
      <c r="Q765" s="43" t="e">
        <f aca="false">IF(I765&gt;0,IF(P765&gt;0,0,-P765/ABS(J765)),IF(P765&gt;0,-I765/ABS(J765),1))</f>
        <v>#VALUE!</v>
      </c>
      <c r="R765" s="44" t="e">
        <f aca="false">IF(Q765=1,-K765-P765/2,-MIN(K765,I765)*Q765/2)</f>
        <v>#VALUE!</v>
      </c>
      <c r="S765" s="43" t="e">
        <f aca="false">IF(Q765=0,K765+J765/2,MAX(K765,I765)*(1-Q765)/2)</f>
        <v>#VALUE!</v>
      </c>
      <c r="T765" s="57" t="e">
        <f aca="false">S765*Inv_1_Inv_Cost+R765*Inv_1_BO_Cost+N765*Inv_1_RO_Cost</f>
        <v>#VALUE!</v>
      </c>
    </row>
    <row r="766" customFormat="false" ht="13" hidden="false" customHeight="false" outlineLevel="0" collapsed="false">
      <c r="E766" s="0" t="n">
        <f aca="false">E765+1</f>
        <v>748</v>
      </c>
      <c r="F766" s="32" t="e">
        <f aca="false">([1]!SIM_rand,-F765)</f>
        <v>#VALUE!</v>
      </c>
      <c r="G766" s="43" t="e">
        <f aca="false">K765</f>
        <v>#VALUE!</v>
      </c>
      <c r="H766" s="44" t="e">
        <f aca="false">O762</f>
        <v>#VALUE!</v>
      </c>
      <c r="I766" s="43" t="e">
        <f aca="false">G766+H766</f>
        <v>#VALUE!</v>
      </c>
      <c r="J766" s="44" t="e">
        <f aca="false">MAX(ROUND(([2]!RV_sim,Inv_1_Demand,-F766),0),0)</f>
        <v>#VALUE!</v>
      </c>
      <c r="K766" s="43" t="e">
        <f aca="false">I766-J766</f>
        <v>#VALUE!</v>
      </c>
      <c r="L766" s="44" t="e">
        <f aca="false">L765-H766+O765</f>
        <v>#VALUE!</v>
      </c>
      <c r="M766" s="43" t="e">
        <f aca="false">L766+K766</f>
        <v>#VALUE!</v>
      </c>
      <c r="N766" s="44" t="e">
        <f aca="false">IF(M766&lt;=Inv_1_r,1,0)</f>
        <v>#VALUE!</v>
      </c>
      <c r="O766" s="43" t="e">
        <f aca="false">IF(N766=1,Inv_1_Q,0)</f>
        <v>#VALUE!</v>
      </c>
      <c r="P766" s="44" t="e">
        <f aca="false">I766-J766</f>
        <v>#VALUE!</v>
      </c>
      <c r="Q766" s="43" t="e">
        <f aca="false">IF(I766&gt;0,IF(P766&gt;0,0,-P766/ABS(J766)),IF(P766&gt;0,-I766/ABS(J766),1))</f>
        <v>#VALUE!</v>
      </c>
      <c r="R766" s="44" t="e">
        <f aca="false">IF(Q766=1,-K766-P766/2,-MIN(K766,I766)*Q766/2)</f>
        <v>#VALUE!</v>
      </c>
      <c r="S766" s="43" t="e">
        <f aca="false">IF(Q766=0,K766+J766/2,MAX(K766,I766)*(1-Q766)/2)</f>
        <v>#VALUE!</v>
      </c>
      <c r="T766" s="57" t="e">
        <f aca="false">S766*Inv_1_Inv_Cost+R766*Inv_1_BO_Cost+N766*Inv_1_RO_Cost</f>
        <v>#VALUE!</v>
      </c>
    </row>
    <row r="767" customFormat="false" ht="13" hidden="false" customHeight="false" outlineLevel="0" collapsed="false">
      <c r="E767" s="0" t="n">
        <f aca="false">E766+1</f>
        <v>749</v>
      </c>
      <c r="F767" s="32" t="e">
        <f aca="false">([1]!SIM_rand,-F766)</f>
        <v>#VALUE!</v>
      </c>
      <c r="G767" s="43" t="e">
        <f aca="false">K766</f>
        <v>#VALUE!</v>
      </c>
      <c r="H767" s="44" t="e">
        <f aca="false">O763</f>
        <v>#VALUE!</v>
      </c>
      <c r="I767" s="43" t="e">
        <f aca="false">G767+H767</f>
        <v>#VALUE!</v>
      </c>
      <c r="J767" s="44" t="e">
        <f aca="false">MAX(ROUND(([2]!RV_sim,Inv_1_Demand,-F767),0),0)</f>
        <v>#VALUE!</v>
      </c>
      <c r="K767" s="43" t="e">
        <f aca="false">I767-J767</f>
        <v>#VALUE!</v>
      </c>
      <c r="L767" s="44" t="e">
        <f aca="false">L766-H767+O766</f>
        <v>#VALUE!</v>
      </c>
      <c r="M767" s="43" t="e">
        <f aca="false">L767+K767</f>
        <v>#VALUE!</v>
      </c>
      <c r="N767" s="44" t="e">
        <f aca="false">IF(M767&lt;=Inv_1_r,1,0)</f>
        <v>#VALUE!</v>
      </c>
      <c r="O767" s="43" t="e">
        <f aca="false">IF(N767=1,Inv_1_Q,0)</f>
        <v>#VALUE!</v>
      </c>
      <c r="P767" s="44" t="e">
        <f aca="false">I767-J767</f>
        <v>#VALUE!</v>
      </c>
      <c r="Q767" s="43" t="e">
        <f aca="false">IF(I767&gt;0,IF(P767&gt;0,0,-P767/ABS(J767)),IF(P767&gt;0,-I767/ABS(J767),1))</f>
        <v>#VALUE!</v>
      </c>
      <c r="R767" s="44" t="e">
        <f aca="false">IF(Q767=1,-K767-P767/2,-MIN(K767,I767)*Q767/2)</f>
        <v>#VALUE!</v>
      </c>
      <c r="S767" s="43" t="e">
        <f aca="false">IF(Q767=0,K767+J767/2,MAX(K767,I767)*(1-Q767)/2)</f>
        <v>#VALUE!</v>
      </c>
      <c r="T767" s="57" t="e">
        <f aca="false">S767*Inv_1_Inv_Cost+R767*Inv_1_BO_Cost+N767*Inv_1_RO_Cost</f>
        <v>#VALUE!</v>
      </c>
    </row>
    <row r="768" customFormat="false" ht="13" hidden="false" customHeight="false" outlineLevel="0" collapsed="false">
      <c r="E768" s="0" t="n">
        <f aca="false">E767+1</f>
        <v>750</v>
      </c>
      <c r="F768" s="32" t="e">
        <f aca="false">([1]!SIM_rand,-F767)</f>
        <v>#VALUE!</v>
      </c>
      <c r="G768" s="43" t="e">
        <f aca="false">K767</f>
        <v>#VALUE!</v>
      </c>
      <c r="H768" s="44" t="e">
        <f aca="false">O764</f>
        <v>#VALUE!</v>
      </c>
      <c r="I768" s="43" t="e">
        <f aca="false">G768+H768</f>
        <v>#VALUE!</v>
      </c>
      <c r="J768" s="44" t="e">
        <f aca="false">MAX(ROUND(([2]!RV_sim,Inv_1_Demand,-F768),0),0)</f>
        <v>#VALUE!</v>
      </c>
      <c r="K768" s="43" t="e">
        <f aca="false">I768-J768</f>
        <v>#VALUE!</v>
      </c>
      <c r="L768" s="44" t="e">
        <f aca="false">L767-H768+O767</f>
        <v>#VALUE!</v>
      </c>
      <c r="M768" s="43" t="e">
        <f aca="false">L768+K768</f>
        <v>#VALUE!</v>
      </c>
      <c r="N768" s="44" t="e">
        <f aca="false">IF(M768&lt;=Inv_1_r,1,0)</f>
        <v>#VALUE!</v>
      </c>
      <c r="O768" s="43" t="e">
        <f aca="false">IF(N768=1,Inv_1_Q,0)</f>
        <v>#VALUE!</v>
      </c>
      <c r="P768" s="44" t="e">
        <f aca="false">I768-J768</f>
        <v>#VALUE!</v>
      </c>
      <c r="Q768" s="43" t="e">
        <f aca="false">IF(I768&gt;0,IF(P768&gt;0,0,-P768/ABS(J768)),IF(P768&gt;0,-I768/ABS(J768),1))</f>
        <v>#VALUE!</v>
      </c>
      <c r="R768" s="44" t="e">
        <f aca="false">IF(Q768=1,-K768-P768/2,-MIN(K768,I768)*Q768/2)</f>
        <v>#VALUE!</v>
      </c>
      <c r="S768" s="43" t="e">
        <f aca="false">IF(Q768=0,K768+J768/2,MAX(K768,I768)*(1-Q768)/2)</f>
        <v>#VALUE!</v>
      </c>
      <c r="T768" s="57" t="e">
        <f aca="false">S768*Inv_1_Inv_Cost+R768*Inv_1_BO_Cost+N768*Inv_1_RO_Cost</f>
        <v>#VALUE!</v>
      </c>
    </row>
    <row r="769" customFormat="false" ht="13" hidden="false" customHeight="false" outlineLevel="0" collapsed="false">
      <c r="E769" s="0" t="n">
        <f aca="false">E768+1</f>
        <v>751</v>
      </c>
      <c r="F769" s="32" t="e">
        <f aca="false">([1]!SIM_rand,-F768)</f>
        <v>#VALUE!</v>
      </c>
      <c r="G769" s="43" t="e">
        <f aca="false">K768</f>
        <v>#VALUE!</v>
      </c>
      <c r="H769" s="44" t="e">
        <f aca="false">O765</f>
        <v>#VALUE!</v>
      </c>
      <c r="I769" s="43" t="e">
        <f aca="false">G769+H769</f>
        <v>#VALUE!</v>
      </c>
      <c r="J769" s="44" t="e">
        <f aca="false">MAX(ROUND(([2]!RV_sim,Inv_1_Demand,-F769),0),0)</f>
        <v>#VALUE!</v>
      </c>
      <c r="K769" s="43" t="e">
        <f aca="false">I769-J769</f>
        <v>#VALUE!</v>
      </c>
      <c r="L769" s="44" t="e">
        <f aca="false">L768-H769+O768</f>
        <v>#VALUE!</v>
      </c>
      <c r="M769" s="43" t="e">
        <f aca="false">L769+K769</f>
        <v>#VALUE!</v>
      </c>
      <c r="N769" s="44" t="e">
        <f aca="false">IF(M769&lt;=Inv_1_r,1,0)</f>
        <v>#VALUE!</v>
      </c>
      <c r="O769" s="43" t="e">
        <f aca="false">IF(N769=1,Inv_1_Q,0)</f>
        <v>#VALUE!</v>
      </c>
      <c r="P769" s="44" t="e">
        <f aca="false">I769-J769</f>
        <v>#VALUE!</v>
      </c>
      <c r="Q769" s="43" t="e">
        <f aca="false">IF(I769&gt;0,IF(P769&gt;0,0,-P769/ABS(J769)),IF(P769&gt;0,-I769/ABS(J769),1))</f>
        <v>#VALUE!</v>
      </c>
      <c r="R769" s="44" t="e">
        <f aca="false">IF(Q769=1,-K769-P769/2,-MIN(K769,I769)*Q769/2)</f>
        <v>#VALUE!</v>
      </c>
      <c r="S769" s="43" t="e">
        <f aca="false">IF(Q769=0,K769+J769/2,MAX(K769,I769)*(1-Q769)/2)</f>
        <v>#VALUE!</v>
      </c>
      <c r="T769" s="57" t="e">
        <f aca="false">S769*Inv_1_Inv_Cost+R769*Inv_1_BO_Cost+N769*Inv_1_RO_Cost</f>
        <v>#VALUE!</v>
      </c>
    </row>
    <row r="770" customFormat="false" ht="13" hidden="false" customHeight="false" outlineLevel="0" collapsed="false">
      <c r="E770" s="0" t="n">
        <f aca="false">E769+1</f>
        <v>752</v>
      </c>
      <c r="F770" s="32" t="e">
        <f aca="false">([1]!SIM_rand,-F769)</f>
        <v>#VALUE!</v>
      </c>
      <c r="G770" s="43" t="e">
        <f aca="false">K769</f>
        <v>#VALUE!</v>
      </c>
      <c r="H770" s="44" t="e">
        <f aca="false">O766</f>
        <v>#VALUE!</v>
      </c>
      <c r="I770" s="43" t="e">
        <f aca="false">G770+H770</f>
        <v>#VALUE!</v>
      </c>
      <c r="J770" s="44" t="e">
        <f aca="false">MAX(ROUND(([2]!RV_sim,Inv_1_Demand,-F770),0),0)</f>
        <v>#VALUE!</v>
      </c>
      <c r="K770" s="43" t="e">
        <f aca="false">I770-J770</f>
        <v>#VALUE!</v>
      </c>
      <c r="L770" s="44" t="e">
        <f aca="false">L769-H770+O769</f>
        <v>#VALUE!</v>
      </c>
      <c r="M770" s="43" t="e">
        <f aca="false">L770+K770</f>
        <v>#VALUE!</v>
      </c>
      <c r="N770" s="44" t="e">
        <f aca="false">IF(M770&lt;=Inv_1_r,1,0)</f>
        <v>#VALUE!</v>
      </c>
      <c r="O770" s="43" t="e">
        <f aca="false">IF(N770=1,Inv_1_Q,0)</f>
        <v>#VALUE!</v>
      </c>
      <c r="P770" s="44" t="e">
        <f aca="false">I770-J770</f>
        <v>#VALUE!</v>
      </c>
      <c r="Q770" s="43" t="e">
        <f aca="false">IF(I770&gt;0,IF(P770&gt;0,0,-P770/ABS(J770)),IF(P770&gt;0,-I770/ABS(J770),1))</f>
        <v>#VALUE!</v>
      </c>
      <c r="R770" s="44" t="e">
        <f aca="false">IF(Q770=1,-K770-P770/2,-MIN(K770,I770)*Q770/2)</f>
        <v>#VALUE!</v>
      </c>
      <c r="S770" s="43" t="e">
        <f aca="false">IF(Q770=0,K770+J770/2,MAX(K770,I770)*(1-Q770)/2)</f>
        <v>#VALUE!</v>
      </c>
      <c r="T770" s="57" t="e">
        <f aca="false">S770*Inv_1_Inv_Cost+R770*Inv_1_BO_Cost+N770*Inv_1_RO_Cost</f>
        <v>#VALUE!</v>
      </c>
    </row>
    <row r="771" customFormat="false" ht="13" hidden="false" customHeight="false" outlineLevel="0" collapsed="false">
      <c r="E771" s="0" t="n">
        <f aca="false">E770+1</f>
        <v>753</v>
      </c>
      <c r="F771" s="32" t="e">
        <f aca="false">([1]!SIM_rand,-F770)</f>
        <v>#VALUE!</v>
      </c>
      <c r="G771" s="43" t="e">
        <f aca="false">K770</f>
        <v>#VALUE!</v>
      </c>
      <c r="H771" s="44" t="e">
        <f aca="false">O767</f>
        <v>#VALUE!</v>
      </c>
      <c r="I771" s="43" t="e">
        <f aca="false">G771+H771</f>
        <v>#VALUE!</v>
      </c>
      <c r="J771" s="44" t="e">
        <f aca="false">MAX(ROUND(([2]!RV_sim,Inv_1_Demand,-F771),0),0)</f>
        <v>#VALUE!</v>
      </c>
      <c r="K771" s="43" t="e">
        <f aca="false">I771-J771</f>
        <v>#VALUE!</v>
      </c>
      <c r="L771" s="44" t="e">
        <f aca="false">L770-H771+O770</f>
        <v>#VALUE!</v>
      </c>
      <c r="M771" s="43" t="e">
        <f aca="false">L771+K771</f>
        <v>#VALUE!</v>
      </c>
      <c r="N771" s="44" t="e">
        <f aca="false">IF(M771&lt;=Inv_1_r,1,0)</f>
        <v>#VALUE!</v>
      </c>
      <c r="O771" s="43" t="e">
        <f aca="false">IF(N771=1,Inv_1_Q,0)</f>
        <v>#VALUE!</v>
      </c>
      <c r="P771" s="44" t="e">
        <f aca="false">I771-J771</f>
        <v>#VALUE!</v>
      </c>
      <c r="Q771" s="43" t="e">
        <f aca="false">IF(I771&gt;0,IF(P771&gt;0,0,-P771/ABS(J771)),IF(P771&gt;0,-I771/ABS(J771),1))</f>
        <v>#VALUE!</v>
      </c>
      <c r="R771" s="44" t="e">
        <f aca="false">IF(Q771=1,-K771-P771/2,-MIN(K771,I771)*Q771/2)</f>
        <v>#VALUE!</v>
      </c>
      <c r="S771" s="43" t="e">
        <f aca="false">IF(Q771=0,K771+J771/2,MAX(K771,I771)*(1-Q771)/2)</f>
        <v>#VALUE!</v>
      </c>
      <c r="T771" s="57" t="e">
        <f aca="false">S771*Inv_1_Inv_Cost+R771*Inv_1_BO_Cost+N771*Inv_1_RO_Cost</f>
        <v>#VALUE!</v>
      </c>
    </row>
    <row r="772" customFormat="false" ht="13" hidden="false" customHeight="false" outlineLevel="0" collapsed="false">
      <c r="E772" s="0" t="n">
        <f aca="false">E771+1</f>
        <v>754</v>
      </c>
      <c r="F772" s="32" t="e">
        <f aca="false">([1]!SIM_rand,-F771)</f>
        <v>#VALUE!</v>
      </c>
      <c r="G772" s="43" t="e">
        <f aca="false">K771</f>
        <v>#VALUE!</v>
      </c>
      <c r="H772" s="44" t="e">
        <f aca="false">O768</f>
        <v>#VALUE!</v>
      </c>
      <c r="I772" s="43" t="e">
        <f aca="false">G772+H772</f>
        <v>#VALUE!</v>
      </c>
      <c r="J772" s="44" t="e">
        <f aca="false">MAX(ROUND(([2]!RV_sim,Inv_1_Demand,-F772),0),0)</f>
        <v>#VALUE!</v>
      </c>
      <c r="K772" s="43" t="e">
        <f aca="false">I772-J772</f>
        <v>#VALUE!</v>
      </c>
      <c r="L772" s="44" t="e">
        <f aca="false">L771-H772+O771</f>
        <v>#VALUE!</v>
      </c>
      <c r="M772" s="43" t="e">
        <f aca="false">L772+K772</f>
        <v>#VALUE!</v>
      </c>
      <c r="N772" s="44" t="e">
        <f aca="false">IF(M772&lt;=Inv_1_r,1,0)</f>
        <v>#VALUE!</v>
      </c>
      <c r="O772" s="43" t="e">
        <f aca="false">IF(N772=1,Inv_1_Q,0)</f>
        <v>#VALUE!</v>
      </c>
      <c r="P772" s="44" t="e">
        <f aca="false">I772-J772</f>
        <v>#VALUE!</v>
      </c>
      <c r="Q772" s="43" t="e">
        <f aca="false">IF(I772&gt;0,IF(P772&gt;0,0,-P772/ABS(J772)),IF(P772&gt;0,-I772/ABS(J772),1))</f>
        <v>#VALUE!</v>
      </c>
      <c r="R772" s="44" t="e">
        <f aca="false">IF(Q772=1,-K772-P772/2,-MIN(K772,I772)*Q772/2)</f>
        <v>#VALUE!</v>
      </c>
      <c r="S772" s="43" t="e">
        <f aca="false">IF(Q772=0,K772+J772/2,MAX(K772,I772)*(1-Q772)/2)</f>
        <v>#VALUE!</v>
      </c>
      <c r="T772" s="57" t="e">
        <f aca="false">S772*Inv_1_Inv_Cost+R772*Inv_1_BO_Cost+N772*Inv_1_RO_Cost</f>
        <v>#VALUE!</v>
      </c>
    </row>
    <row r="773" customFormat="false" ht="13" hidden="false" customHeight="false" outlineLevel="0" collapsed="false">
      <c r="E773" s="0" t="n">
        <f aca="false">E772+1</f>
        <v>755</v>
      </c>
      <c r="F773" s="32" t="e">
        <f aca="false">([1]!SIM_rand,-F772)</f>
        <v>#VALUE!</v>
      </c>
      <c r="G773" s="43" t="e">
        <f aca="false">K772</f>
        <v>#VALUE!</v>
      </c>
      <c r="H773" s="44" t="e">
        <f aca="false">O769</f>
        <v>#VALUE!</v>
      </c>
      <c r="I773" s="43" t="e">
        <f aca="false">G773+H773</f>
        <v>#VALUE!</v>
      </c>
      <c r="J773" s="44" t="e">
        <f aca="false">MAX(ROUND(([2]!RV_sim,Inv_1_Demand,-F773),0),0)</f>
        <v>#VALUE!</v>
      </c>
      <c r="K773" s="43" t="e">
        <f aca="false">I773-J773</f>
        <v>#VALUE!</v>
      </c>
      <c r="L773" s="44" t="e">
        <f aca="false">L772-H773+O772</f>
        <v>#VALUE!</v>
      </c>
      <c r="M773" s="43" t="e">
        <f aca="false">L773+K773</f>
        <v>#VALUE!</v>
      </c>
      <c r="N773" s="44" t="e">
        <f aca="false">IF(M773&lt;=Inv_1_r,1,0)</f>
        <v>#VALUE!</v>
      </c>
      <c r="O773" s="43" t="e">
        <f aca="false">IF(N773=1,Inv_1_Q,0)</f>
        <v>#VALUE!</v>
      </c>
      <c r="P773" s="44" t="e">
        <f aca="false">I773-J773</f>
        <v>#VALUE!</v>
      </c>
      <c r="Q773" s="43" t="e">
        <f aca="false">IF(I773&gt;0,IF(P773&gt;0,0,-P773/ABS(J773)),IF(P773&gt;0,-I773/ABS(J773),1))</f>
        <v>#VALUE!</v>
      </c>
      <c r="R773" s="44" t="e">
        <f aca="false">IF(Q773=1,-K773-P773/2,-MIN(K773,I773)*Q773/2)</f>
        <v>#VALUE!</v>
      </c>
      <c r="S773" s="43" t="e">
        <f aca="false">IF(Q773=0,K773+J773/2,MAX(K773,I773)*(1-Q773)/2)</f>
        <v>#VALUE!</v>
      </c>
      <c r="T773" s="57" t="e">
        <f aca="false">S773*Inv_1_Inv_Cost+R773*Inv_1_BO_Cost+N773*Inv_1_RO_Cost</f>
        <v>#VALUE!</v>
      </c>
    </row>
    <row r="774" customFormat="false" ht="13" hidden="false" customHeight="false" outlineLevel="0" collapsed="false">
      <c r="E774" s="0" t="n">
        <f aca="false">E773+1</f>
        <v>756</v>
      </c>
      <c r="F774" s="32" t="e">
        <f aca="false">([1]!SIM_rand,-F773)</f>
        <v>#VALUE!</v>
      </c>
      <c r="G774" s="43" t="e">
        <f aca="false">K773</f>
        <v>#VALUE!</v>
      </c>
      <c r="H774" s="44" t="e">
        <f aca="false">O770</f>
        <v>#VALUE!</v>
      </c>
      <c r="I774" s="43" t="e">
        <f aca="false">G774+H774</f>
        <v>#VALUE!</v>
      </c>
      <c r="J774" s="44" t="e">
        <f aca="false">MAX(ROUND(([2]!RV_sim,Inv_1_Demand,-F774),0),0)</f>
        <v>#VALUE!</v>
      </c>
      <c r="K774" s="43" t="e">
        <f aca="false">I774-J774</f>
        <v>#VALUE!</v>
      </c>
      <c r="L774" s="44" t="e">
        <f aca="false">L773-H774+O773</f>
        <v>#VALUE!</v>
      </c>
      <c r="M774" s="43" t="e">
        <f aca="false">L774+K774</f>
        <v>#VALUE!</v>
      </c>
      <c r="N774" s="44" t="e">
        <f aca="false">IF(M774&lt;=Inv_1_r,1,0)</f>
        <v>#VALUE!</v>
      </c>
      <c r="O774" s="43" t="e">
        <f aca="false">IF(N774=1,Inv_1_Q,0)</f>
        <v>#VALUE!</v>
      </c>
      <c r="P774" s="44" t="e">
        <f aca="false">I774-J774</f>
        <v>#VALUE!</v>
      </c>
      <c r="Q774" s="43" t="e">
        <f aca="false">IF(I774&gt;0,IF(P774&gt;0,0,-P774/ABS(J774)),IF(P774&gt;0,-I774/ABS(J774),1))</f>
        <v>#VALUE!</v>
      </c>
      <c r="R774" s="44" t="e">
        <f aca="false">IF(Q774=1,-K774-P774/2,-MIN(K774,I774)*Q774/2)</f>
        <v>#VALUE!</v>
      </c>
      <c r="S774" s="43" t="e">
        <f aca="false">IF(Q774=0,K774+J774/2,MAX(K774,I774)*(1-Q774)/2)</f>
        <v>#VALUE!</v>
      </c>
      <c r="T774" s="57" t="e">
        <f aca="false">S774*Inv_1_Inv_Cost+R774*Inv_1_BO_Cost+N774*Inv_1_RO_Cost</f>
        <v>#VALUE!</v>
      </c>
    </row>
    <row r="775" customFormat="false" ht="13" hidden="false" customHeight="false" outlineLevel="0" collapsed="false">
      <c r="E775" s="0" t="n">
        <f aca="false">E774+1</f>
        <v>757</v>
      </c>
      <c r="F775" s="32" t="e">
        <f aca="false">([1]!SIM_rand,-F774)</f>
        <v>#VALUE!</v>
      </c>
      <c r="G775" s="43" t="e">
        <f aca="false">K774</f>
        <v>#VALUE!</v>
      </c>
      <c r="H775" s="44" t="e">
        <f aca="false">O771</f>
        <v>#VALUE!</v>
      </c>
      <c r="I775" s="43" t="e">
        <f aca="false">G775+H775</f>
        <v>#VALUE!</v>
      </c>
      <c r="J775" s="44" t="e">
        <f aca="false">MAX(ROUND(([2]!RV_sim,Inv_1_Demand,-F775),0),0)</f>
        <v>#VALUE!</v>
      </c>
      <c r="K775" s="43" t="e">
        <f aca="false">I775-J775</f>
        <v>#VALUE!</v>
      </c>
      <c r="L775" s="44" t="e">
        <f aca="false">L774-H775+O774</f>
        <v>#VALUE!</v>
      </c>
      <c r="M775" s="43" t="e">
        <f aca="false">L775+K775</f>
        <v>#VALUE!</v>
      </c>
      <c r="N775" s="44" t="e">
        <f aca="false">IF(M775&lt;=Inv_1_r,1,0)</f>
        <v>#VALUE!</v>
      </c>
      <c r="O775" s="43" t="e">
        <f aca="false">IF(N775=1,Inv_1_Q,0)</f>
        <v>#VALUE!</v>
      </c>
      <c r="P775" s="44" t="e">
        <f aca="false">I775-J775</f>
        <v>#VALUE!</v>
      </c>
      <c r="Q775" s="43" t="e">
        <f aca="false">IF(I775&gt;0,IF(P775&gt;0,0,-P775/ABS(J775)),IF(P775&gt;0,-I775/ABS(J775),1))</f>
        <v>#VALUE!</v>
      </c>
      <c r="R775" s="44" t="e">
        <f aca="false">IF(Q775=1,-K775-P775/2,-MIN(K775,I775)*Q775/2)</f>
        <v>#VALUE!</v>
      </c>
      <c r="S775" s="43" t="e">
        <f aca="false">IF(Q775=0,K775+J775/2,MAX(K775,I775)*(1-Q775)/2)</f>
        <v>#VALUE!</v>
      </c>
      <c r="T775" s="57" t="e">
        <f aca="false">S775*Inv_1_Inv_Cost+R775*Inv_1_BO_Cost+N775*Inv_1_RO_Cost</f>
        <v>#VALUE!</v>
      </c>
    </row>
    <row r="776" customFormat="false" ht="13" hidden="false" customHeight="false" outlineLevel="0" collapsed="false">
      <c r="E776" s="0" t="n">
        <f aca="false">E775+1</f>
        <v>758</v>
      </c>
      <c r="F776" s="32" t="e">
        <f aca="false">([1]!SIM_rand,-F775)</f>
        <v>#VALUE!</v>
      </c>
      <c r="G776" s="43" t="e">
        <f aca="false">K775</f>
        <v>#VALUE!</v>
      </c>
      <c r="H776" s="44" t="e">
        <f aca="false">O772</f>
        <v>#VALUE!</v>
      </c>
      <c r="I776" s="43" t="e">
        <f aca="false">G776+H776</f>
        <v>#VALUE!</v>
      </c>
      <c r="J776" s="44" t="e">
        <f aca="false">MAX(ROUND(([2]!RV_sim,Inv_1_Demand,-F776),0),0)</f>
        <v>#VALUE!</v>
      </c>
      <c r="K776" s="43" t="e">
        <f aca="false">I776-J776</f>
        <v>#VALUE!</v>
      </c>
      <c r="L776" s="44" t="e">
        <f aca="false">L775-H776+O775</f>
        <v>#VALUE!</v>
      </c>
      <c r="M776" s="43" t="e">
        <f aca="false">L776+K776</f>
        <v>#VALUE!</v>
      </c>
      <c r="N776" s="44" t="e">
        <f aca="false">IF(M776&lt;=Inv_1_r,1,0)</f>
        <v>#VALUE!</v>
      </c>
      <c r="O776" s="43" t="e">
        <f aca="false">IF(N776=1,Inv_1_Q,0)</f>
        <v>#VALUE!</v>
      </c>
      <c r="P776" s="44" t="e">
        <f aca="false">I776-J776</f>
        <v>#VALUE!</v>
      </c>
      <c r="Q776" s="43" t="e">
        <f aca="false">IF(I776&gt;0,IF(P776&gt;0,0,-P776/ABS(J776)),IF(P776&gt;0,-I776/ABS(J776),1))</f>
        <v>#VALUE!</v>
      </c>
      <c r="R776" s="44" t="e">
        <f aca="false">IF(Q776=1,-K776-P776/2,-MIN(K776,I776)*Q776/2)</f>
        <v>#VALUE!</v>
      </c>
      <c r="S776" s="43" t="e">
        <f aca="false">IF(Q776=0,K776+J776/2,MAX(K776,I776)*(1-Q776)/2)</f>
        <v>#VALUE!</v>
      </c>
      <c r="T776" s="57" t="e">
        <f aca="false">S776*Inv_1_Inv_Cost+R776*Inv_1_BO_Cost+N776*Inv_1_RO_Cost</f>
        <v>#VALUE!</v>
      </c>
    </row>
    <row r="777" customFormat="false" ht="13" hidden="false" customHeight="false" outlineLevel="0" collapsed="false">
      <c r="E777" s="0" t="n">
        <f aca="false">E776+1</f>
        <v>759</v>
      </c>
      <c r="F777" s="32" t="e">
        <f aca="false">([1]!SIM_rand,-F776)</f>
        <v>#VALUE!</v>
      </c>
      <c r="G777" s="43" t="e">
        <f aca="false">K776</f>
        <v>#VALUE!</v>
      </c>
      <c r="H777" s="44" t="e">
        <f aca="false">O773</f>
        <v>#VALUE!</v>
      </c>
      <c r="I777" s="43" t="e">
        <f aca="false">G777+H777</f>
        <v>#VALUE!</v>
      </c>
      <c r="J777" s="44" t="e">
        <f aca="false">MAX(ROUND(([2]!RV_sim,Inv_1_Demand,-F777),0),0)</f>
        <v>#VALUE!</v>
      </c>
      <c r="K777" s="43" t="e">
        <f aca="false">I777-J777</f>
        <v>#VALUE!</v>
      </c>
      <c r="L777" s="44" t="e">
        <f aca="false">L776-H777+O776</f>
        <v>#VALUE!</v>
      </c>
      <c r="M777" s="43" t="e">
        <f aca="false">L777+K777</f>
        <v>#VALUE!</v>
      </c>
      <c r="N777" s="44" t="e">
        <f aca="false">IF(M777&lt;=Inv_1_r,1,0)</f>
        <v>#VALUE!</v>
      </c>
      <c r="O777" s="43" t="e">
        <f aca="false">IF(N777=1,Inv_1_Q,0)</f>
        <v>#VALUE!</v>
      </c>
      <c r="P777" s="44" t="e">
        <f aca="false">I777-J777</f>
        <v>#VALUE!</v>
      </c>
      <c r="Q777" s="43" t="e">
        <f aca="false">IF(I777&gt;0,IF(P777&gt;0,0,-P777/ABS(J777)),IF(P777&gt;0,-I777/ABS(J777),1))</f>
        <v>#VALUE!</v>
      </c>
      <c r="R777" s="44" t="e">
        <f aca="false">IF(Q777=1,-K777-P777/2,-MIN(K777,I777)*Q777/2)</f>
        <v>#VALUE!</v>
      </c>
      <c r="S777" s="43" t="e">
        <f aca="false">IF(Q777=0,K777+J777/2,MAX(K777,I777)*(1-Q777)/2)</f>
        <v>#VALUE!</v>
      </c>
      <c r="T777" s="57" t="e">
        <f aca="false">S777*Inv_1_Inv_Cost+R777*Inv_1_BO_Cost+N777*Inv_1_RO_Cost</f>
        <v>#VALUE!</v>
      </c>
    </row>
    <row r="778" customFormat="false" ht="13" hidden="false" customHeight="false" outlineLevel="0" collapsed="false">
      <c r="E778" s="0" t="n">
        <f aca="false">E777+1</f>
        <v>760</v>
      </c>
      <c r="F778" s="32" t="e">
        <f aca="false">([1]!SIM_rand,-F777)</f>
        <v>#VALUE!</v>
      </c>
      <c r="G778" s="43" t="e">
        <f aca="false">K777</f>
        <v>#VALUE!</v>
      </c>
      <c r="H778" s="44" t="e">
        <f aca="false">O774</f>
        <v>#VALUE!</v>
      </c>
      <c r="I778" s="43" t="e">
        <f aca="false">G778+H778</f>
        <v>#VALUE!</v>
      </c>
      <c r="J778" s="44" t="e">
        <f aca="false">MAX(ROUND(([2]!RV_sim,Inv_1_Demand,-F778),0),0)</f>
        <v>#VALUE!</v>
      </c>
      <c r="K778" s="43" t="e">
        <f aca="false">I778-J778</f>
        <v>#VALUE!</v>
      </c>
      <c r="L778" s="44" t="e">
        <f aca="false">L777-H778+O777</f>
        <v>#VALUE!</v>
      </c>
      <c r="M778" s="43" t="e">
        <f aca="false">L778+K778</f>
        <v>#VALUE!</v>
      </c>
      <c r="N778" s="44" t="e">
        <f aca="false">IF(M778&lt;=Inv_1_r,1,0)</f>
        <v>#VALUE!</v>
      </c>
      <c r="O778" s="43" t="e">
        <f aca="false">IF(N778=1,Inv_1_Q,0)</f>
        <v>#VALUE!</v>
      </c>
      <c r="P778" s="44" t="e">
        <f aca="false">I778-J778</f>
        <v>#VALUE!</v>
      </c>
      <c r="Q778" s="43" t="e">
        <f aca="false">IF(I778&gt;0,IF(P778&gt;0,0,-P778/ABS(J778)),IF(P778&gt;0,-I778/ABS(J778),1))</f>
        <v>#VALUE!</v>
      </c>
      <c r="R778" s="44" t="e">
        <f aca="false">IF(Q778=1,-K778-P778/2,-MIN(K778,I778)*Q778/2)</f>
        <v>#VALUE!</v>
      </c>
      <c r="S778" s="43" t="e">
        <f aca="false">IF(Q778=0,K778+J778/2,MAX(K778,I778)*(1-Q778)/2)</f>
        <v>#VALUE!</v>
      </c>
      <c r="T778" s="57" t="e">
        <f aca="false">S778*Inv_1_Inv_Cost+R778*Inv_1_BO_Cost+N778*Inv_1_RO_Cost</f>
        <v>#VALUE!</v>
      </c>
    </row>
    <row r="779" customFormat="false" ht="13" hidden="false" customHeight="false" outlineLevel="0" collapsed="false">
      <c r="E779" s="0" t="n">
        <f aca="false">E778+1</f>
        <v>761</v>
      </c>
      <c r="F779" s="32" t="e">
        <f aca="false">([1]!SIM_rand,-F778)</f>
        <v>#VALUE!</v>
      </c>
      <c r="G779" s="43" t="e">
        <f aca="false">K778</f>
        <v>#VALUE!</v>
      </c>
      <c r="H779" s="44" t="e">
        <f aca="false">O775</f>
        <v>#VALUE!</v>
      </c>
      <c r="I779" s="43" t="e">
        <f aca="false">G779+H779</f>
        <v>#VALUE!</v>
      </c>
      <c r="J779" s="44" t="e">
        <f aca="false">MAX(ROUND(([2]!RV_sim,Inv_1_Demand,-F779),0),0)</f>
        <v>#VALUE!</v>
      </c>
      <c r="K779" s="43" t="e">
        <f aca="false">I779-J779</f>
        <v>#VALUE!</v>
      </c>
      <c r="L779" s="44" t="e">
        <f aca="false">L778-H779+O778</f>
        <v>#VALUE!</v>
      </c>
      <c r="M779" s="43" t="e">
        <f aca="false">L779+K779</f>
        <v>#VALUE!</v>
      </c>
      <c r="N779" s="44" t="e">
        <f aca="false">IF(M779&lt;=Inv_1_r,1,0)</f>
        <v>#VALUE!</v>
      </c>
      <c r="O779" s="43" t="e">
        <f aca="false">IF(N779=1,Inv_1_Q,0)</f>
        <v>#VALUE!</v>
      </c>
      <c r="P779" s="44" t="e">
        <f aca="false">I779-J779</f>
        <v>#VALUE!</v>
      </c>
      <c r="Q779" s="43" t="e">
        <f aca="false">IF(I779&gt;0,IF(P779&gt;0,0,-P779/ABS(J779)),IF(P779&gt;0,-I779/ABS(J779),1))</f>
        <v>#VALUE!</v>
      </c>
      <c r="R779" s="44" t="e">
        <f aca="false">IF(Q779=1,-K779-P779/2,-MIN(K779,I779)*Q779/2)</f>
        <v>#VALUE!</v>
      </c>
      <c r="S779" s="43" t="e">
        <f aca="false">IF(Q779=0,K779+J779/2,MAX(K779,I779)*(1-Q779)/2)</f>
        <v>#VALUE!</v>
      </c>
      <c r="T779" s="57" t="e">
        <f aca="false">S779*Inv_1_Inv_Cost+R779*Inv_1_BO_Cost+N779*Inv_1_RO_Cost</f>
        <v>#VALUE!</v>
      </c>
    </row>
    <row r="780" customFormat="false" ht="13" hidden="false" customHeight="false" outlineLevel="0" collapsed="false">
      <c r="E780" s="0" t="n">
        <f aca="false">E779+1</f>
        <v>762</v>
      </c>
      <c r="F780" s="32" t="e">
        <f aca="false">([1]!SIM_rand,-F779)</f>
        <v>#VALUE!</v>
      </c>
      <c r="G780" s="43" t="e">
        <f aca="false">K779</f>
        <v>#VALUE!</v>
      </c>
      <c r="H780" s="44" t="e">
        <f aca="false">O776</f>
        <v>#VALUE!</v>
      </c>
      <c r="I780" s="43" t="e">
        <f aca="false">G780+H780</f>
        <v>#VALUE!</v>
      </c>
      <c r="J780" s="44" t="e">
        <f aca="false">MAX(ROUND(([2]!RV_sim,Inv_1_Demand,-F780),0),0)</f>
        <v>#VALUE!</v>
      </c>
      <c r="K780" s="43" t="e">
        <f aca="false">I780-J780</f>
        <v>#VALUE!</v>
      </c>
      <c r="L780" s="44" t="e">
        <f aca="false">L779-H780+O779</f>
        <v>#VALUE!</v>
      </c>
      <c r="M780" s="43" t="e">
        <f aca="false">L780+K780</f>
        <v>#VALUE!</v>
      </c>
      <c r="N780" s="44" t="e">
        <f aca="false">IF(M780&lt;=Inv_1_r,1,0)</f>
        <v>#VALUE!</v>
      </c>
      <c r="O780" s="43" t="e">
        <f aca="false">IF(N780=1,Inv_1_Q,0)</f>
        <v>#VALUE!</v>
      </c>
      <c r="P780" s="44" t="e">
        <f aca="false">I780-J780</f>
        <v>#VALUE!</v>
      </c>
      <c r="Q780" s="43" t="e">
        <f aca="false">IF(I780&gt;0,IF(P780&gt;0,0,-P780/ABS(J780)),IF(P780&gt;0,-I780/ABS(J780),1))</f>
        <v>#VALUE!</v>
      </c>
      <c r="R780" s="44" t="e">
        <f aca="false">IF(Q780=1,-K780-P780/2,-MIN(K780,I780)*Q780/2)</f>
        <v>#VALUE!</v>
      </c>
      <c r="S780" s="43" t="e">
        <f aca="false">IF(Q780=0,K780+J780/2,MAX(K780,I780)*(1-Q780)/2)</f>
        <v>#VALUE!</v>
      </c>
      <c r="T780" s="57" t="e">
        <f aca="false">S780*Inv_1_Inv_Cost+R780*Inv_1_BO_Cost+N780*Inv_1_RO_Cost</f>
        <v>#VALUE!</v>
      </c>
    </row>
    <row r="781" customFormat="false" ht="13" hidden="false" customHeight="false" outlineLevel="0" collapsed="false">
      <c r="E781" s="0" t="n">
        <f aca="false">E780+1</f>
        <v>763</v>
      </c>
      <c r="F781" s="32" t="e">
        <f aca="false">([1]!SIM_rand,-F780)</f>
        <v>#VALUE!</v>
      </c>
      <c r="G781" s="43" t="e">
        <f aca="false">K780</f>
        <v>#VALUE!</v>
      </c>
      <c r="H781" s="44" t="e">
        <f aca="false">O777</f>
        <v>#VALUE!</v>
      </c>
      <c r="I781" s="43" t="e">
        <f aca="false">G781+H781</f>
        <v>#VALUE!</v>
      </c>
      <c r="J781" s="44" t="e">
        <f aca="false">MAX(ROUND(([2]!RV_sim,Inv_1_Demand,-F781),0),0)</f>
        <v>#VALUE!</v>
      </c>
      <c r="K781" s="43" t="e">
        <f aca="false">I781-J781</f>
        <v>#VALUE!</v>
      </c>
      <c r="L781" s="44" t="e">
        <f aca="false">L780-H781+O780</f>
        <v>#VALUE!</v>
      </c>
      <c r="M781" s="43" t="e">
        <f aca="false">L781+K781</f>
        <v>#VALUE!</v>
      </c>
      <c r="N781" s="44" t="e">
        <f aca="false">IF(M781&lt;=Inv_1_r,1,0)</f>
        <v>#VALUE!</v>
      </c>
      <c r="O781" s="43" t="e">
        <f aca="false">IF(N781=1,Inv_1_Q,0)</f>
        <v>#VALUE!</v>
      </c>
      <c r="P781" s="44" t="e">
        <f aca="false">I781-J781</f>
        <v>#VALUE!</v>
      </c>
      <c r="Q781" s="43" t="e">
        <f aca="false">IF(I781&gt;0,IF(P781&gt;0,0,-P781/ABS(J781)),IF(P781&gt;0,-I781/ABS(J781),1))</f>
        <v>#VALUE!</v>
      </c>
      <c r="R781" s="44" t="e">
        <f aca="false">IF(Q781=1,-K781-P781/2,-MIN(K781,I781)*Q781/2)</f>
        <v>#VALUE!</v>
      </c>
      <c r="S781" s="43" t="e">
        <f aca="false">IF(Q781=0,K781+J781/2,MAX(K781,I781)*(1-Q781)/2)</f>
        <v>#VALUE!</v>
      </c>
      <c r="T781" s="57" t="e">
        <f aca="false">S781*Inv_1_Inv_Cost+R781*Inv_1_BO_Cost+N781*Inv_1_RO_Cost</f>
        <v>#VALUE!</v>
      </c>
    </row>
    <row r="782" customFormat="false" ht="13" hidden="false" customHeight="false" outlineLevel="0" collapsed="false">
      <c r="E782" s="0" t="n">
        <f aca="false">E781+1</f>
        <v>764</v>
      </c>
      <c r="F782" s="32" t="e">
        <f aca="false">([1]!SIM_rand,-F781)</f>
        <v>#VALUE!</v>
      </c>
      <c r="G782" s="43" t="e">
        <f aca="false">K781</f>
        <v>#VALUE!</v>
      </c>
      <c r="H782" s="44" t="e">
        <f aca="false">O778</f>
        <v>#VALUE!</v>
      </c>
      <c r="I782" s="43" t="e">
        <f aca="false">G782+H782</f>
        <v>#VALUE!</v>
      </c>
      <c r="J782" s="44" t="e">
        <f aca="false">MAX(ROUND(([2]!RV_sim,Inv_1_Demand,-F782),0),0)</f>
        <v>#VALUE!</v>
      </c>
      <c r="K782" s="43" t="e">
        <f aca="false">I782-J782</f>
        <v>#VALUE!</v>
      </c>
      <c r="L782" s="44" t="e">
        <f aca="false">L781-H782+O781</f>
        <v>#VALUE!</v>
      </c>
      <c r="M782" s="43" t="e">
        <f aca="false">L782+K782</f>
        <v>#VALUE!</v>
      </c>
      <c r="N782" s="44" t="e">
        <f aca="false">IF(M782&lt;=Inv_1_r,1,0)</f>
        <v>#VALUE!</v>
      </c>
      <c r="O782" s="43" t="e">
        <f aca="false">IF(N782=1,Inv_1_Q,0)</f>
        <v>#VALUE!</v>
      </c>
      <c r="P782" s="44" t="e">
        <f aca="false">I782-J782</f>
        <v>#VALUE!</v>
      </c>
      <c r="Q782" s="43" t="e">
        <f aca="false">IF(I782&gt;0,IF(P782&gt;0,0,-P782/ABS(J782)),IF(P782&gt;0,-I782/ABS(J782),1))</f>
        <v>#VALUE!</v>
      </c>
      <c r="R782" s="44" t="e">
        <f aca="false">IF(Q782=1,-K782-P782/2,-MIN(K782,I782)*Q782/2)</f>
        <v>#VALUE!</v>
      </c>
      <c r="S782" s="43" t="e">
        <f aca="false">IF(Q782=0,K782+J782/2,MAX(K782,I782)*(1-Q782)/2)</f>
        <v>#VALUE!</v>
      </c>
      <c r="T782" s="57" t="e">
        <f aca="false">S782*Inv_1_Inv_Cost+R782*Inv_1_BO_Cost+N782*Inv_1_RO_Cost</f>
        <v>#VALUE!</v>
      </c>
    </row>
    <row r="783" customFormat="false" ht="13" hidden="false" customHeight="false" outlineLevel="0" collapsed="false">
      <c r="E783" s="0" t="n">
        <f aca="false">E782+1</f>
        <v>765</v>
      </c>
      <c r="F783" s="32" t="e">
        <f aca="false">([1]!SIM_rand,-F782)</f>
        <v>#VALUE!</v>
      </c>
      <c r="G783" s="43" t="e">
        <f aca="false">K782</f>
        <v>#VALUE!</v>
      </c>
      <c r="H783" s="44" t="e">
        <f aca="false">O779</f>
        <v>#VALUE!</v>
      </c>
      <c r="I783" s="43" t="e">
        <f aca="false">G783+H783</f>
        <v>#VALUE!</v>
      </c>
      <c r="J783" s="44" t="e">
        <f aca="false">MAX(ROUND(([2]!RV_sim,Inv_1_Demand,-F783),0),0)</f>
        <v>#VALUE!</v>
      </c>
      <c r="K783" s="43" t="e">
        <f aca="false">I783-J783</f>
        <v>#VALUE!</v>
      </c>
      <c r="L783" s="44" t="e">
        <f aca="false">L782-H783+O782</f>
        <v>#VALUE!</v>
      </c>
      <c r="M783" s="43" t="e">
        <f aca="false">L783+K783</f>
        <v>#VALUE!</v>
      </c>
      <c r="N783" s="44" t="e">
        <f aca="false">IF(M783&lt;=Inv_1_r,1,0)</f>
        <v>#VALUE!</v>
      </c>
      <c r="O783" s="43" t="e">
        <f aca="false">IF(N783=1,Inv_1_Q,0)</f>
        <v>#VALUE!</v>
      </c>
      <c r="P783" s="44" t="e">
        <f aca="false">I783-J783</f>
        <v>#VALUE!</v>
      </c>
      <c r="Q783" s="43" t="e">
        <f aca="false">IF(I783&gt;0,IF(P783&gt;0,0,-P783/ABS(J783)),IF(P783&gt;0,-I783/ABS(J783),1))</f>
        <v>#VALUE!</v>
      </c>
      <c r="R783" s="44" t="e">
        <f aca="false">IF(Q783=1,-K783-P783/2,-MIN(K783,I783)*Q783/2)</f>
        <v>#VALUE!</v>
      </c>
      <c r="S783" s="43" t="e">
        <f aca="false">IF(Q783=0,K783+J783/2,MAX(K783,I783)*(1-Q783)/2)</f>
        <v>#VALUE!</v>
      </c>
      <c r="T783" s="57" t="e">
        <f aca="false">S783*Inv_1_Inv_Cost+R783*Inv_1_BO_Cost+N783*Inv_1_RO_Cost</f>
        <v>#VALUE!</v>
      </c>
    </row>
    <row r="784" customFormat="false" ht="13" hidden="false" customHeight="false" outlineLevel="0" collapsed="false">
      <c r="E784" s="0" t="n">
        <f aca="false">E783+1</f>
        <v>766</v>
      </c>
      <c r="F784" s="32" t="e">
        <f aca="false">([1]!SIM_rand,-F783)</f>
        <v>#VALUE!</v>
      </c>
      <c r="G784" s="43" t="e">
        <f aca="false">K783</f>
        <v>#VALUE!</v>
      </c>
      <c r="H784" s="44" t="e">
        <f aca="false">O780</f>
        <v>#VALUE!</v>
      </c>
      <c r="I784" s="43" t="e">
        <f aca="false">G784+H784</f>
        <v>#VALUE!</v>
      </c>
      <c r="J784" s="44" t="e">
        <f aca="false">MAX(ROUND(([2]!RV_sim,Inv_1_Demand,-F784),0),0)</f>
        <v>#VALUE!</v>
      </c>
      <c r="K784" s="43" t="e">
        <f aca="false">I784-J784</f>
        <v>#VALUE!</v>
      </c>
      <c r="L784" s="44" t="e">
        <f aca="false">L783-H784+O783</f>
        <v>#VALUE!</v>
      </c>
      <c r="M784" s="43" t="e">
        <f aca="false">L784+K784</f>
        <v>#VALUE!</v>
      </c>
      <c r="N784" s="44" t="e">
        <f aca="false">IF(M784&lt;=Inv_1_r,1,0)</f>
        <v>#VALUE!</v>
      </c>
      <c r="O784" s="43" t="e">
        <f aca="false">IF(N784=1,Inv_1_Q,0)</f>
        <v>#VALUE!</v>
      </c>
      <c r="P784" s="44" t="e">
        <f aca="false">I784-J784</f>
        <v>#VALUE!</v>
      </c>
      <c r="Q784" s="43" t="e">
        <f aca="false">IF(I784&gt;0,IF(P784&gt;0,0,-P784/ABS(J784)),IF(P784&gt;0,-I784/ABS(J784),1))</f>
        <v>#VALUE!</v>
      </c>
      <c r="R784" s="44" t="e">
        <f aca="false">IF(Q784=1,-K784-P784/2,-MIN(K784,I784)*Q784/2)</f>
        <v>#VALUE!</v>
      </c>
      <c r="S784" s="43" t="e">
        <f aca="false">IF(Q784=0,K784+J784/2,MAX(K784,I784)*(1-Q784)/2)</f>
        <v>#VALUE!</v>
      </c>
      <c r="T784" s="57" t="e">
        <f aca="false">S784*Inv_1_Inv_Cost+R784*Inv_1_BO_Cost+N784*Inv_1_RO_Cost</f>
        <v>#VALUE!</v>
      </c>
    </row>
    <row r="785" customFormat="false" ht="13" hidden="false" customHeight="false" outlineLevel="0" collapsed="false">
      <c r="E785" s="0" t="n">
        <f aca="false">E784+1</f>
        <v>767</v>
      </c>
      <c r="F785" s="32" t="e">
        <f aca="false">([1]!SIM_rand,-F784)</f>
        <v>#VALUE!</v>
      </c>
      <c r="G785" s="43" t="e">
        <f aca="false">K784</f>
        <v>#VALUE!</v>
      </c>
      <c r="H785" s="44" t="e">
        <f aca="false">O781</f>
        <v>#VALUE!</v>
      </c>
      <c r="I785" s="43" t="e">
        <f aca="false">G785+H785</f>
        <v>#VALUE!</v>
      </c>
      <c r="J785" s="44" t="e">
        <f aca="false">MAX(ROUND(([2]!RV_sim,Inv_1_Demand,-F785),0),0)</f>
        <v>#VALUE!</v>
      </c>
      <c r="K785" s="43" t="e">
        <f aca="false">I785-J785</f>
        <v>#VALUE!</v>
      </c>
      <c r="L785" s="44" t="e">
        <f aca="false">L784-H785+O784</f>
        <v>#VALUE!</v>
      </c>
      <c r="M785" s="43" t="e">
        <f aca="false">L785+K785</f>
        <v>#VALUE!</v>
      </c>
      <c r="N785" s="44" t="e">
        <f aca="false">IF(M785&lt;=Inv_1_r,1,0)</f>
        <v>#VALUE!</v>
      </c>
      <c r="O785" s="43" t="e">
        <f aca="false">IF(N785=1,Inv_1_Q,0)</f>
        <v>#VALUE!</v>
      </c>
      <c r="P785" s="44" t="e">
        <f aca="false">I785-J785</f>
        <v>#VALUE!</v>
      </c>
      <c r="Q785" s="43" t="e">
        <f aca="false">IF(I785&gt;0,IF(P785&gt;0,0,-P785/ABS(J785)),IF(P785&gt;0,-I785/ABS(J785),1))</f>
        <v>#VALUE!</v>
      </c>
      <c r="R785" s="44" t="e">
        <f aca="false">IF(Q785=1,-K785-P785/2,-MIN(K785,I785)*Q785/2)</f>
        <v>#VALUE!</v>
      </c>
      <c r="S785" s="43" t="e">
        <f aca="false">IF(Q785=0,K785+J785/2,MAX(K785,I785)*(1-Q785)/2)</f>
        <v>#VALUE!</v>
      </c>
      <c r="T785" s="57" t="e">
        <f aca="false">S785*Inv_1_Inv_Cost+R785*Inv_1_BO_Cost+N785*Inv_1_RO_Cost</f>
        <v>#VALUE!</v>
      </c>
    </row>
    <row r="786" customFormat="false" ht="13" hidden="false" customHeight="false" outlineLevel="0" collapsed="false">
      <c r="E786" s="0" t="n">
        <f aca="false">E785+1</f>
        <v>768</v>
      </c>
      <c r="F786" s="32" t="e">
        <f aca="false">([1]!SIM_rand,-F785)</f>
        <v>#VALUE!</v>
      </c>
      <c r="G786" s="43" t="e">
        <f aca="false">K785</f>
        <v>#VALUE!</v>
      </c>
      <c r="H786" s="44" t="e">
        <f aca="false">O782</f>
        <v>#VALUE!</v>
      </c>
      <c r="I786" s="43" t="e">
        <f aca="false">G786+H786</f>
        <v>#VALUE!</v>
      </c>
      <c r="J786" s="44" t="e">
        <f aca="false">MAX(ROUND(([2]!RV_sim,Inv_1_Demand,-F786),0),0)</f>
        <v>#VALUE!</v>
      </c>
      <c r="K786" s="43" t="e">
        <f aca="false">I786-J786</f>
        <v>#VALUE!</v>
      </c>
      <c r="L786" s="44" t="e">
        <f aca="false">L785-H786+O785</f>
        <v>#VALUE!</v>
      </c>
      <c r="M786" s="43" t="e">
        <f aca="false">L786+K786</f>
        <v>#VALUE!</v>
      </c>
      <c r="N786" s="44" t="e">
        <f aca="false">IF(M786&lt;=Inv_1_r,1,0)</f>
        <v>#VALUE!</v>
      </c>
      <c r="O786" s="43" t="e">
        <f aca="false">IF(N786=1,Inv_1_Q,0)</f>
        <v>#VALUE!</v>
      </c>
      <c r="P786" s="44" t="e">
        <f aca="false">I786-J786</f>
        <v>#VALUE!</v>
      </c>
      <c r="Q786" s="43" t="e">
        <f aca="false">IF(I786&gt;0,IF(P786&gt;0,0,-P786/ABS(J786)),IF(P786&gt;0,-I786/ABS(J786),1))</f>
        <v>#VALUE!</v>
      </c>
      <c r="R786" s="44" t="e">
        <f aca="false">IF(Q786=1,-K786-P786/2,-MIN(K786,I786)*Q786/2)</f>
        <v>#VALUE!</v>
      </c>
      <c r="S786" s="43" t="e">
        <f aca="false">IF(Q786=0,K786+J786/2,MAX(K786,I786)*(1-Q786)/2)</f>
        <v>#VALUE!</v>
      </c>
      <c r="T786" s="57" t="e">
        <f aca="false">S786*Inv_1_Inv_Cost+R786*Inv_1_BO_Cost+N786*Inv_1_RO_Cost</f>
        <v>#VALUE!</v>
      </c>
    </row>
    <row r="787" customFormat="false" ht="13" hidden="false" customHeight="false" outlineLevel="0" collapsed="false">
      <c r="E787" s="0" t="n">
        <f aca="false">E786+1</f>
        <v>769</v>
      </c>
      <c r="F787" s="32" t="e">
        <f aca="false">([1]!SIM_rand,-F786)</f>
        <v>#VALUE!</v>
      </c>
      <c r="G787" s="43" t="e">
        <f aca="false">K786</f>
        <v>#VALUE!</v>
      </c>
      <c r="H787" s="44" t="e">
        <f aca="false">O783</f>
        <v>#VALUE!</v>
      </c>
      <c r="I787" s="43" t="e">
        <f aca="false">G787+H787</f>
        <v>#VALUE!</v>
      </c>
      <c r="J787" s="44" t="e">
        <f aca="false">MAX(ROUND(([2]!RV_sim,Inv_1_Demand,-F787),0),0)</f>
        <v>#VALUE!</v>
      </c>
      <c r="K787" s="43" t="e">
        <f aca="false">I787-J787</f>
        <v>#VALUE!</v>
      </c>
      <c r="L787" s="44" t="e">
        <f aca="false">L786-H787+O786</f>
        <v>#VALUE!</v>
      </c>
      <c r="M787" s="43" t="e">
        <f aca="false">L787+K787</f>
        <v>#VALUE!</v>
      </c>
      <c r="N787" s="44" t="e">
        <f aca="false">IF(M787&lt;=Inv_1_r,1,0)</f>
        <v>#VALUE!</v>
      </c>
      <c r="O787" s="43" t="e">
        <f aca="false">IF(N787=1,Inv_1_Q,0)</f>
        <v>#VALUE!</v>
      </c>
      <c r="P787" s="44" t="e">
        <f aca="false">I787-J787</f>
        <v>#VALUE!</v>
      </c>
      <c r="Q787" s="43" t="e">
        <f aca="false">IF(I787&gt;0,IF(P787&gt;0,0,-P787/ABS(J787)),IF(P787&gt;0,-I787/ABS(J787),1))</f>
        <v>#VALUE!</v>
      </c>
      <c r="R787" s="44" t="e">
        <f aca="false">IF(Q787=1,-K787-P787/2,-MIN(K787,I787)*Q787/2)</f>
        <v>#VALUE!</v>
      </c>
      <c r="S787" s="43" t="e">
        <f aca="false">IF(Q787=0,K787+J787/2,MAX(K787,I787)*(1-Q787)/2)</f>
        <v>#VALUE!</v>
      </c>
      <c r="T787" s="57" t="e">
        <f aca="false">S787*Inv_1_Inv_Cost+R787*Inv_1_BO_Cost+N787*Inv_1_RO_Cost</f>
        <v>#VALUE!</v>
      </c>
    </row>
    <row r="788" customFormat="false" ht="13" hidden="false" customHeight="false" outlineLevel="0" collapsed="false">
      <c r="E788" s="0" t="n">
        <f aca="false">E787+1</f>
        <v>770</v>
      </c>
      <c r="F788" s="32" t="e">
        <f aca="false">([1]!SIM_rand,-F787)</f>
        <v>#VALUE!</v>
      </c>
      <c r="G788" s="43" t="e">
        <f aca="false">K787</f>
        <v>#VALUE!</v>
      </c>
      <c r="H788" s="44" t="e">
        <f aca="false">O784</f>
        <v>#VALUE!</v>
      </c>
      <c r="I788" s="43" t="e">
        <f aca="false">G788+H788</f>
        <v>#VALUE!</v>
      </c>
      <c r="J788" s="44" t="e">
        <f aca="false">MAX(ROUND(([2]!RV_sim,Inv_1_Demand,-F788),0),0)</f>
        <v>#VALUE!</v>
      </c>
      <c r="K788" s="43" t="e">
        <f aca="false">I788-J788</f>
        <v>#VALUE!</v>
      </c>
      <c r="L788" s="44" t="e">
        <f aca="false">L787-H788+O787</f>
        <v>#VALUE!</v>
      </c>
      <c r="M788" s="43" t="e">
        <f aca="false">L788+K788</f>
        <v>#VALUE!</v>
      </c>
      <c r="N788" s="44" t="e">
        <f aca="false">IF(M788&lt;=Inv_1_r,1,0)</f>
        <v>#VALUE!</v>
      </c>
      <c r="O788" s="43" t="e">
        <f aca="false">IF(N788=1,Inv_1_Q,0)</f>
        <v>#VALUE!</v>
      </c>
      <c r="P788" s="44" t="e">
        <f aca="false">I788-J788</f>
        <v>#VALUE!</v>
      </c>
      <c r="Q788" s="43" t="e">
        <f aca="false">IF(I788&gt;0,IF(P788&gt;0,0,-P788/ABS(J788)),IF(P788&gt;0,-I788/ABS(J788),1))</f>
        <v>#VALUE!</v>
      </c>
      <c r="R788" s="44" t="e">
        <f aca="false">IF(Q788=1,-K788-P788/2,-MIN(K788,I788)*Q788/2)</f>
        <v>#VALUE!</v>
      </c>
      <c r="S788" s="43" t="e">
        <f aca="false">IF(Q788=0,K788+J788/2,MAX(K788,I788)*(1-Q788)/2)</f>
        <v>#VALUE!</v>
      </c>
      <c r="T788" s="57" t="e">
        <f aca="false">S788*Inv_1_Inv_Cost+R788*Inv_1_BO_Cost+N788*Inv_1_RO_Cost</f>
        <v>#VALUE!</v>
      </c>
    </row>
    <row r="789" customFormat="false" ht="13" hidden="false" customHeight="false" outlineLevel="0" collapsed="false">
      <c r="E789" s="0" t="n">
        <f aca="false">E788+1</f>
        <v>771</v>
      </c>
      <c r="F789" s="32" t="e">
        <f aca="false">([1]!SIM_rand,-F788)</f>
        <v>#VALUE!</v>
      </c>
      <c r="G789" s="43" t="e">
        <f aca="false">K788</f>
        <v>#VALUE!</v>
      </c>
      <c r="H789" s="44" t="e">
        <f aca="false">O785</f>
        <v>#VALUE!</v>
      </c>
      <c r="I789" s="43" t="e">
        <f aca="false">G789+H789</f>
        <v>#VALUE!</v>
      </c>
      <c r="J789" s="44" t="e">
        <f aca="false">MAX(ROUND(([2]!RV_sim,Inv_1_Demand,-F789),0),0)</f>
        <v>#VALUE!</v>
      </c>
      <c r="K789" s="43" t="e">
        <f aca="false">I789-J789</f>
        <v>#VALUE!</v>
      </c>
      <c r="L789" s="44" t="e">
        <f aca="false">L788-H789+O788</f>
        <v>#VALUE!</v>
      </c>
      <c r="M789" s="43" t="e">
        <f aca="false">L789+K789</f>
        <v>#VALUE!</v>
      </c>
      <c r="N789" s="44" t="e">
        <f aca="false">IF(M789&lt;=Inv_1_r,1,0)</f>
        <v>#VALUE!</v>
      </c>
      <c r="O789" s="43" t="e">
        <f aca="false">IF(N789=1,Inv_1_Q,0)</f>
        <v>#VALUE!</v>
      </c>
      <c r="P789" s="44" t="e">
        <f aca="false">I789-J789</f>
        <v>#VALUE!</v>
      </c>
      <c r="Q789" s="43" t="e">
        <f aca="false">IF(I789&gt;0,IF(P789&gt;0,0,-P789/ABS(J789)),IF(P789&gt;0,-I789/ABS(J789),1))</f>
        <v>#VALUE!</v>
      </c>
      <c r="R789" s="44" t="e">
        <f aca="false">IF(Q789=1,-K789-P789/2,-MIN(K789,I789)*Q789/2)</f>
        <v>#VALUE!</v>
      </c>
      <c r="S789" s="43" t="e">
        <f aca="false">IF(Q789=0,K789+J789/2,MAX(K789,I789)*(1-Q789)/2)</f>
        <v>#VALUE!</v>
      </c>
      <c r="T789" s="57" t="e">
        <f aca="false">S789*Inv_1_Inv_Cost+R789*Inv_1_BO_Cost+N789*Inv_1_RO_Cost</f>
        <v>#VALUE!</v>
      </c>
    </row>
    <row r="790" customFormat="false" ht="13" hidden="false" customHeight="false" outlineLevel="0" collapsed="false">
      <c r="E790" s="0" t="n">
        <f aca="false">E789+1</f>
        <v>772</v>
      </c>
      <c r="F790" s="32" t="e">
        <f aca="false">([1]!SIM_rand,-F789)</f>
        <v>#VALUE!</v>
      </c>
      <c r="G790" s="43" t="e">
        <f aca="false">K789</f>
        <v>#VALUE!</v>
      </c>
      <c r="H790" s="44" t="e">
        <f aca="false">O786</f>
        <v>#VALUE!</v>
      </c>
      <c r="I790" s="43" t="e">
        <f aca="false">G790+H790</f>
        <v>#VALUE!</v>
      </c>
      <c r="J790" s="44" t="e">
        <f aca="false">MAX(ROUND(([2]!RV_sim,Inv_1_Demand,-F790),0),0)</f>
        <v>#VALUE!</v>
      </c>
      <c r="K790" s="43" t="e">
        <f aca="false">I790-J790</f>
        <v>#VALUE!</v>
      </c>
      <c r="L790" s="44" t="e">
        <f aca="false">L789-H790+O789</f>
        <v>#VALUE!</v>
      </c>
      <c r="M790" s="43" t="e">
        <f aca="false">L790+K790</f>
        <v>#VALUE!</v>
      </c>
      <c r="N790" s="44" t="e">
        <f aca="false">IF(M790&lt;=Inv_1_r,1,0)</f>
        <v>#VALUE!</v>
      </c>
      <c r="O790" s="43" t="e">
        <f aca="false">IF(N790=1,Inv_1_Q,0)</f>
        <v>#VALUE!</v>
      </c>
      <c r="P790" s="44" t="e">
        <f aca="false">I790-J790</f>
        <v>#VALUE!</v>
      </c>
      <c r="Q790" s="43" t="e">
        <f aca="false">IF(I790&gt;0,IF(P790&gt;0,0,-P790/ABS(J790)),IF(P790&gt;0,-I790/ABS(J790),1))</f>
        <v>#VALUE!</v>
      </c>
      <c r="R790" s="44" t="e">
        <f aca="false">IF(Q790=1,-K790-P790/2,-MIN(K790,I790)*Q790/2)</f>
        <v>#VALUE!</v>
      </c>
      <c r="S790" s="43" t="e">
        <f aca="false">IF(Q790=0,K790+J790/2,MAX(K790,I790)*(1-Q790)/2)</f>
        <v>#VALUE!</v>
      </c>
      <c r="T790" s="57" t="e">
        <f aca="false">S790*Inv_1_Inv_Cost+R790*Inv_1_BO_Cost+N790*Inv_1_RO_Cost</f>
        <v>#VALUE!</v>
      </c>
    </row>
    <row r="791" customFormat="false" ht="13" hidden="false" customHeight="false" outlineLevel="0" collapsed="false">
      <c r="E791" s="0" t="n">
        <f aca="false">E790+1</f>
        <v>773</v>
      </c>
      <c r="F791" s="32" t="e">
        <f aca="false">([1]!SIM_rand,-F790)</f>
        <v>#VALUE!</v>
      </c>
      <c r="G791" s="43" t="e">
        <f aca="false">K790</f>
        <v>#VALUE!</v>
      </c>
      <c r="H791" s="44" t="e">
        <f aca="false">O787</f>
        <v>#VALUE!</v>
      </c>
      <c r="I791" s="43" t="e">
        <f aca="false">G791+H791</f>
        <v>#VALUE!</v>
      </c>
      <c r="J791" s="44" t="e">
        <f aca="false">MAX(ROUND(([2]!RV_sim,Inv_1_Demand,-F791),0),0)</f>
        <v>#VALUE!</v>
      </c>
      <c r="K791" s="43" t="e">
        <f aca="false">I791-J791</f>
        <v>#VALUE!</v>
      </c>
      <c r="L791" s="44" t="e">
        <f aca="false">L790-H791+O790</f>
        <v>#VALUE!</v>
      </c>
      <c r="M791" s="43" t="e">
        <f aca="false">L791+K791</f>
        <v>#VALUE!</v>
      </c>
      <c r="N791" s="44" t="e">
        <f aca="false">IF(M791&lt;=Inv_1_r,1,0)</f>
        <v>#VALUE!</v>
      </c>
      <c r="O791" s="43" t="e">
        <f aca="false">IF(N791=1,Inv_1_Q,0)</f>
        <v>#VALUE!</v>
      </c>
      <c r="P791" s="44" t="e">
        <f aca="false">I791-J791</f>
        <v>#VALUE!</v>
      </c>
      <c r="Q791" s="43" t="e">
        <f aca="false">IF(I791&gt;0,IF(P791&gt;0,0,-P791/ABS(J791)),IF(P791&gt;0,-I791/ABS(J791),1))</f>
        <v>#VALUE!</v>
      </c>
      <c r="R791" s="44" t="e">
        <f aca="false">IF(Q791=1,-K791-P791/2,-MIN(K791,I791)*Q791/2)</f>
        <v>#VALUE!</v>
      </c>
      <c r="S791" s="43" t="e">
        <f aca="false">IF(Q791=0,K791+J791/2,MAX(K791,I791)*(1-Q791)/2)</f>
        <v>#VALUE!</v>
      </c>
      <c r="T791" s="57" t="e">
        <f aca="false">S791*Inv_1_Inv_Cost+R791*Inv_1_BO_Cost+N791*Inv_1_RO_Cost</f>
        <v>#VALUE!</v>
      </c>
    </row>
    <row r="792" customFormat="false" ht="13" hidden="false" customHeight="false" outlineLevel="0" collapsed="false">
      <c r="E792" s="0" t="n">
        <f aca="false">E791+1</f>
        <v>774</v>
      </c>
      <c r="F792" s="32" t="e">
        <f aca="false">([1]!SIM_rand,-F791)</f>
        <v>#VALUE!</v>
      </c>
      <c r="G792" s="43" t="e">
        <f aca="false">K791</f>
        <v>#VALUE!</v>
      </c>
      <c r="H792" s="44" t="e">
        <f aca="false">O788</f>
        <v>#VALUE!</v>
      </c>
      <c r="I792" s="43" t="e">
        <f aca="false">G792+H792</f>
        <v>#VALUE!</v>
      </c>
      <c r="J792" s="44" t="e">
        <f aca="false">MAX(ROUND(([2]!RV_sim,Inv_1_Demand,-F792),0),0)</f>
        <v>#VALUE!</v>
      </c>
      <c r="K792" s="43" t="e">
        <f aca="false">I792-J792</f>
        <v>#VALUE!</v>
      </c>
      <c r="L792" s="44" t="e">
        <f aca="false">L791-H792+O791</f>
        <v>#VALUE!</v>
      </c>
      <c r="M792" s="43" t="e">
        <f aca="false">L792+K792</f>
        <v>#VALUE!</v>
      </c>
      <c r="N792" s="44" t="e">
        <f aca="false">IF(M792&lt;=Inv_1_r,1,0)</f>
        <v>#VALUE!</v>
      </c>
      <c r="O792" s="43" t="e">
        <f aca="false">IF(N792=1,Inv_1_Q,0)</f>
        <v>#VALUE!</v>
      </c>
      <c r="P792" s="44" t="e">
        <f aca="false">I792-J792</f>
        <v>#VALUE!</v>
      </c>
      <c r="Q792" s="43" t="e">
        <f aca="false">IF(I792&gt;0,IF(P792&gt;0,0,-P792/ABS(J792)),IF(P792&gt;0,-I792/ABS(J792),1))</f>
        <v>#VALUE!</v>
      </c>
      <c r="R792" s="44" t="e">
        <f aca="false">IF(Q792=1,-K792-P792/2,-MIN(K792,I792)*Q792/2)</f>
        <v>#VALUE!</v>
      </c>
      <c r="S792" s="43" t="e">
        <f aca="false">IF(Q792=0,K792+J792/2,MAX(K792,I792)*(1-Q792)/2)</f>
        <v>#VALUE!</v>
      </c>
      <c r="T792" s="57" t="e">
        <f aca="false">S792*Inv_1_Inv_Cost+R792*Inv_1_BO_Cost+N792*Inv_1_RO_Cost</f>
        <v>#VALUE!</v>
      </c>
    </row>
    <row r="793" customFormat="false" ht="13" hidden="false" customHeight="false" outlineLevel="0" collapsed="false">
      <c r="E793" s="0" t="n">
        <f aca="false">E792+1</f>
        <v>775</v>
      </c>
      <c r="F793" s="32" t="e">
        <f aca="false">([1]!SIM_rand,-F792)</f>
        <v>#VALUE!</v>
      </c>
      <c r="G793" s="43" t="e">
        <f aca="false">K792</f>
        <v>#VALUE!</v>
      </c>
      <c r="H793" s="44" t="e">
        <f aca="false">O789</f>
        <v>#VALUE!</v>
      </c>
      <c r="I793" s="43" t="e">
        <f aca="false">G793+H793</f>
        <v>#VALUE!</v>
      </c>
      <c r="J793" s="44" t="e">
        <f aca="false">MAX(ROUND(([2]!RV_sim,Inv_1_Demand,-F793),0),0)</f>
        <v>#VALUE!</v>
      </c>
      <c r="K793" s="43" t="e">
        <f aca="false">I793-J793</f>
        <v>#VALUE!</v>
      </c>
      <c r="L793" s="44" t="e">
        <f aca="false">L792-H793+O792</f>
        <v>#VALUE!</v>
      </c>
      <c r="M793" s="43" t="e">
        <f aca="false">L793+K793</f>
        <v>#VALUE!</v>
      </c>
      <c r="N793" s="44" t="e">
        <f aca="false">IF(M793&lt;=Inv_1_r,1,0)</f>
        <v>#VALUE!</v>
      </c>
      <c r="O793" s="43" t="e">
        <f aca="false">IF(N793=1,Inv_1_Q,0)</f>
        <v>#VALUE!</v>
      </c>
      <c r="P793" s="44" t="e">
        <f aca="false">I793-J793</f>
        <v>#VALUE!</v>
      </c>
      <c r="Q793" s="43" t="e">
        <f aca="false">IF(I793&gt;0,IF(P793&gt;0,0,-P793/ABS(J793)),IF(P793&gt;0,-I793/ABS(J793),1))</f>
        <v>#VALUE!</v>
      </c>
      <c r="R793" s="44" t="e">
        <f aca="false">IF(Q793=1,-K793-P793/2,-MIN(K793,I793)*Q793/2)</f>
        <v>#VALUE!</v>
      </c>
      <c r="S793" s="43" t="e">
        <f aca="false">IF(Q793=0,K793+J793/2,MAX(K793,I793)*(1-Q793)/2)</f>
        <v>#VALUE!</v>
      </c>
      <c r="T793" s="57" t="e">
        <f aca="false">S793*Inv_1_Inv_Cost+R793*Inv_1_BO_Cost+N793*Inv_1_RO_Cost</f>
        <v>#VALUE!</v>
      </c>
    </row>
    <row r="794" customFormat="false" ht="13" hidden="false" customHeight="false" outlineLevel="0" collapsed="false">
      <c r="E794" s="0" t="n">
        <f aca="false">E793+1</f>
        <v>776</v>
      </c>
      <c r="F794" s="32" t="e">
        <f aca="false">([1]!SIM_rand,-F793)</f>
        <v>#VALUE!</v>
      </c>
      <c r="G794" s="43" t="e">
        <f aca="false">K793</f>
        <v>#VALUE!</v>
      </c>
      <c r="H794" s="44" t="e">
        <f aca="false">O790</f>
        <v>#VALUE!</v>
      </c>
      <c r="I794" s="43" t="e">
        <f aca="false">G794+H794</f>
        <v>#VALUE!</v>
      </c>
      <c r="J794" s="44" t="e">
        <f aca="false">MAX(ROUND(([2]!RV_sim,Inv_1_Demand,-F794),0),0)</f>
        <v>#VALUE!</v>
      </c>
      <c r="K794" s="43" t="e">
        <f aca="false">I794-J794</f>
        <v>#VALUE!</v>
      </c>
      <c r="L794" s="44" t="e">
        <f aca="false">L793-H794+O793</f>
        <v>#VALUE!</v>
      </c>
      <c r="M794" s="43" t="e">
        <f aca="false">L794+K794</f>
        <v>#VALUE!</v>
      </c>
      <c r="N794" s="44" t="e">
        <f aca="false">IF(M794&lt;=Inv_1_r,1,0)</f>
        <v>#VALUE!</v>
      </c>
      <c r="O794" s="43" t="e">
        <f aca="false">IF(N794=1,Inv_1_Q,0)</f>
        <v>#VALUE!</v>
      </c>
      <c r="P794" s="44" t="e">
        <f aca="false">I794-J794</f>
        <v>#VALUE!</v>
      </c>
      <c r="Q794" s="43" t="e">
        <f aca="false">IF(I794&gt;0,IF(P794&gt;0,0,-P794/ABS(J794)),IF(P794&gt;0,-I794/ABS(J794),1))</f>
        <v>#VALUE!</v>
      </c>
      <c r="R794" s="44" t="e">
        <f aca="false">IF(Q794=1,-K794-P794/2,-MIN(K794,I794)*Q794/2)</f>
        <v>#VALUE!</v>
      </c>
      <c r="S794" s="43" t="e">
        <f aca="false">IF(Q794=0,K794+J794/2,MAX(K794,I794)*(1-Q794)/2)</f>
        <v>#VALUE!</v>
      </c>
      <c r="T794" s="57" t="e">
        <f aca="false">S794*Inv_1_Inv_Cost+R794*Inv_1_BO_Cost+N794*Inv_1_RO_Cost</f>
        <v>#VALUE!</v>
      </c>
    </row>
    <row r="795" customFormat="false" ht="13" hidden="false" customHeight="false" outlineLevel="0" collapsed="false">
      <c r="E795" s="0" t="n">
        <f aca="false">E794+1</f>
        <v>777</v>
      </c>
      <c r="F795" s="32" t="e">
        <f aca="false">([1]!SIM_rand,-F794)</f>
        <v>#VALUE!</v>
      </c>
      <c r="G795" s="43" t="e">
        <f aca="false">K794</f>
        <v>#VALUE!</v>
      </c>
      <c r="H795" s="44" t="e">
        <f aca="false">O791</f>
        <v>#VALUE!</v>
      </c>
      <c r="I795" s="43" t="e">
        <f aca="false">G795+H795</f>
        <v>#VALUE!</v>
      </c>
      <c r="J795" s="44" t="e">
        <f aca="false">MAX(ROUND(([2]!RV_sim,Inv_1_Demand,-F795),0),0)</f>
        <v>#VALUE!</v>
      </c>
      <c r="K795" s="43" t="e">
        <f aca="false">I795-J795</f>
        <v>#VALUE!</v>
      </c>
      <c r="L795" s="44" t="e">
        <f aca="false">L794-H795+O794</f>
        <v>#VALUE!</v>
      </c>
      <c r="M795" s="43" t="e">
        <f aca="false">L795+K795</f>
        <v>#VALUE!</v>
      </c>
      <c r="N795" s="44" t="e">
        <f aca="false">IF(M795&lt;=Inv_1_r,1,0)</f>
        <v>#VALUE!</v>
      </c>
      <c r="O795" s="43" t="e">
        <f aca="false">IF(N795=1,Inv_1_Q,0)</f>
        <v>#VALUE!</v>
      </c>
      <c r="P795" s="44" t="e">
        <f aca="false">I795-J795</f>
        <v>#VALUE!</v>
      </c>
      <c r="Q795" s="43" t="e">
        <f aca="false">IF(I795&gt;0,IF(P795&gt;0,0,-P795/ABS(J795)),IF(P795&gt;0,-I795/ABS(J795),1))</f>
        <v>#VALUE!</v>
      </c>
      <c r="R795" s="44" t="e">
        <f aca="false">IF(Q795=1,-K795-P795/2,-MIN(K795,I795)*Q795/2)</f>
        <v>#VALUE!</v>
      </c>
      <c r="S795" s="43" t="e">
        <f aca="false">IF(Q795=0,K795+J795/2,MAX(K795,I795)*(1-Q795)/2)</f>
        <v>#VALUE!</v>
      </c>
      <c r="T795" s="57" t="e">
        <f aca="false">S795*Inv_1_Inv_Cost+R795*Inv_1_BO_Cost+N795*Inv_1_RO_Cost</f>
        <v>#VALUE!</v>
      </c>
    </row>
    <row r="796" customFormat="false" ht="13" hidden="false" customHeight="false" outlineLevel="0" collapsed="false">
      <c r="E796" s="0" t="n">
        <f aca="false">E795+1</f>
        <v>778</v>
      </c>
      <c r="F796" s="32" t="e">
        <f aca="false">([1]!SIM_rand,-F795)</f>
        <v>#VALUE!</v>
      </c>
      <c r="G796" s="43" t="e">
        <f aca="false">K795</f>
        <v>#VALUE!</v>
      </c>
      <c r="H796" s="44" t="e">
        <f aca="false">O792</f>
        <v>#VALUE!</v>
      </c>
      <c r="I796" s="43" t="e">
        <f aca="false">G796+H796</f>
        <v>#VALUE!</v>
      </c>
      <c r="J796" s="44" t="e">
        <f aca="false">MAX(ROUND(([2]!RV_sim,Inv_1_Demand,-F796),0),0)</f>
        <v>#VALUE!</v>
      </c>
      <c r="K796" s="43" t="e">
        <f aca="false">I796-J796</f>
        <v>#VALUE!</v>
      </c>
      <c r="L796" s="44" t="e">
        <f aca="false">L795-H796+O795</f>
        <v>#VALUE!</v>
      </c>
      <c r="M796" s="43" t="e">
        <f aca="false">L796+K796</f>
        <v>#VALUE!</v>
      </c>
      <c r="N796" s="44" t="e">
        <f aca="false">IF(M796&lt;=Inv_1_r,1,0)</f>
        <v>#VALUE!</v>
      </c>
      <c r="O796" s="43" t="e">
        <f aca="false">IF(N796=1,Inv_1_Q,0)</f>
        <v>#VALUE!</v>
      </c>
      <c r="P796" s="44" t="e">
        <f aca="false">I796-J796</f>
        <v>#VALUE!</v>
      </c>
      <c r="Q796" s="43" t="e">
        <f aca="false">IF(I796&gt;0,IF(P796&gt;0,0,-P796/ABS(J796)),IF(P796&gt;0,-I796/ABS(J796),1))</f>
        <v>#VALUE!</v>
      </c>
      <c r="R796" s="44" t="e">
        <f aca="false">IF(Q796=1,-K796-P796/2,-MIN(K796,I796)*Q796/2)</f>
        <v>#VALUE!</v>
      </c>
      <c r="S796" s="43" t="e">
        <f aca="false">IF(Q796=0,K796+J796/2,MAX(K796,I796)*(1-Q796)/2)</f>
        <v>#VALUE!</v>
      </c>
      <c r="T796" s="57" t="e">
        <f aca="false">S796*Inv_1_Inv_Cost+R796*Inv_1_BO_Cost+N796*Inv_1_RO_Cost</f>
        <v>#VALUE!</v>
      </c>
    </row>
    <row r="797" customFormat="false" ht="13" hidden="false" customHeight="false" outlineLevel="0" collapsed="false">
      <c r="E797" s="0" t="n">
        <f aca="false">E796+1</f>
        <v>779</v>
      </c>
      <c r="F797" s="32" t="e">
        <f aca="false">([1]!SIM_rand,-F796)</f>
        <v>#VALUE!</v>
      </c>
      <c r="G797" s="43" t="e">
        <f aca="false">K796</f>
        <v>#VALUE!</v>
      </c>
      <c r="H797" s="44" t="e">
        <f aca="false">O793</f>
        <v>#VALUE!</v>
      </c>
      <c r="I797" s="43" t="e">
        <f aca="false">G797+H797</f>
        <v>#VALUE!</v>
      </c>
      <c r="J797" s="44" t="e">
        <f aca="false">MAX(ROUND(([2]!RV_sim,Inv_1_Demand,-F797),0),0)</f>
        <v>#VALUE!</v>
      </c>
      <c r="K797" s="43" t="e">
        <f aca="false">I797-J797</f>
        <v>#VALUE!</v>
      </c>
      <c r="L797" s="44" t="e">
        <f aca="false">L796-H797+O796</f>
        <v>#VALUE!</v>
      </c>
      <c r="M797" s="43" t="e">
        <f aca="false">L797+K797</f>
        <v>#VALUE!</v>
      </c>
      <c r="N797" s="44" t="e">
        <f aca="false">IF(M797&lt;=Inv_1_r,1,0)</f>
        <v>#VALUE!</v>
      </c>
      <c r="O797" s="43" t="e">
        <f aca="false">IF(N797=1,Inv_1_Q,0)</f>
        <v>#VALUE!</v>
      </c>
      <c r="P797" s="44" t="e">
        <f aca="false">I797-J797</f>
        <v>#VALUE!</v>
      </c>
      <c r="Q797" s="43" t="e">
        <f aca="false">IF(I797&gt;0,IF(P797&gt;0,0,-P797/ABS(J797)),IF(P797&gt;0,-I797/ABS(J797),1))</f>
        <v>#VALUE!</v>
      </c>
      <c r="R797" s="44" t="e">
        <f aca="false">IF(Q797=1,-K797-P797/2,-MIN(K797,I797)*Q797/2)</f>
        <v>#VALUE!</v>
      </c>
      <c r="S797" s="43" t="e">
        <f aca="false">IF(Q797=0,K797+J797/2,MAX(K797,I797)*(1-Q797)/2)</f>
        <v>#VALUE!</v>
      </c>
      <c r="T797" s="57" t="e">
        <f aca="false">S797*Inv_1_Inv_Cost+R797*Inv_1_BO_Cost+N797*Inv_1_RO_Cost</f>
        <v>#VALUE!</v>
      </c>
    </row>
    <row r="798" customFormat="false" ht="13" hidden="false" customHeight="false" outlineLevel="0" collapsed="false">
      <c r="E798" s="0" t="n">
        <f aca="false">E797+1</f>
        <v>780</v>
      </c>
      <c r="F798" s="32" t="e">
        <f aca="false">([1]!SIM_rand,-F797)</f>
        <v>#VALUE!</v>
      </c>
      <c r="G798" s="43" t="e">
        <f aca="false">K797</f>
        <v>#VALUE!</v>
      </c>
      <c r="H798" s="44" t="e">
        <f aca="false">O794</f>
        <v>#VALUE!</v>
      </c>
      <c r="I798" s="43" t="e">
        <f aca="false">G798+H798</f>
        <v>#VALUE!</v>
      </c>
      <c r="J798" s="44" t="e">
        <f aca="false">MAX(ROUND(([2]!RV_sim,Inv_1_Demand,-F798),0),0)</f>
        <v>#VALUE!</v>
      </c>
      <c r="K798" s="43" t="e">
        <f aca="false">I798-J798</f>
        <v>#VALUE!</v>
      </c>
      <c r="L798" s="44" t="e">
        <f aca="false">L797-H798+O797</f>
        <v>#VALUE!</v>
      </c>
      <c r="M798" s="43" t="e">
        <f aca="false">L798+K798</f>
        <v>#VALUE!</v>
      </c>
      <c r="N798" s="44" t="e">
        <f aca="false">IF(M798&lt;=Inv_1_r,1,0)</f>
        <v>#VALUE!</v>
      </c>
      <c r="O798" s="43" t="e">
        <f aca="false">IF(N798=1,Inv_1_Q,0)</f>
        <v>#VALUE!</v>
      </c>
      <c r="P798" s="44" t="e">
        <f aca="false">I798-J798</f>
        <v>#VALUE!</v>
      </c>
      <c r="Q798" s="43" t="e">
        <f aca="false">IF(I798&gt;0,IF(P798&gt;0,0,-P798/ABS(J798)),IF(P798&gt;0,-I798/ABS(J798),1))</f>
        <v>#VALUE!</v>
      </c>
      <c r="R798" s="44" t="e">
        <f aca="false">IF(Q798=1,-K798-P798/2,-MIN(K798,I798)*Q798/2)</f>
        <v>#VALUE!</v>
      </c>
      <c r="S798" s="43" t="e">
        <f aca="false">IF(Q798=0,K798+J798/2,MAX(K798,I798)*(1-Q798)/2)</f>
        <v>#VALUE!</v>
      </c>
      <c r="T798" s="57" t="e">
        <f aca="false">S798*Inv_1_Inv_Cost+R798*Inv_1_BO_Cost+N798*Inv_1_RO_Cost</f>
        <v>#VALUE!</v>
      </c>
    </row>
    <row r="799" customFormat="false" ht="13" hidden="false" customHeight="false" outlineLevel="0" collapsed="false">
      <c r="E799" s="0" t="n">
        <f aca="false">E798+1</f>
        <v>781</v>
      </c>
      <c r="F799" s="32" t="e">
        <f aca="false">([1]!SIM_rand,-F798)</f>
        <v>#VALUE!</v>
      </c>
      <c r="G799" s="43" t="e">
        <f aca="false">K798</f>
        <v>#VALUE!</v>
      </c>
      <c r="H799" s="44" t="e">
        <f aca="false">O795</f>
        <v>#VALUE!</v>
      </c>
      <c r="I799" s="43" t="e">
        <f aca="false">G799+H799</f>
        <v>#VALUE!</v>
      </c>
      <c r="J799" s="44" t="e">
        <f aca="false">MAX(ROUND(([2]!RV_sim,Inv_1_Demand,-F799),0),0)</f>
        <v>#VALUE!</v>
      </c>
      <c r="K799" s="43" t="e">
        <f aca="false">I799-J799</f>
        <v>#VALUE!</v>
      </c>
      <c r="L799" s="44" t="e">
        <f aca="false">L798-H799+O798</f>
        <v>#VALUE!</v>
      </c>
      <c r="M799" s="43" t="e">
        <f aca="false">L799+K799</f>
        <v>#VALUE!</v>
      </c>
      <c r="N799" s="44" t="e">
        <f aca="false">IF(M799&lt;=Inv_1_r,1,0)</f>
        <v>#VALUE!</v>
      </c>
      <c r="O799" s="43" t="e">
        <f aca="false">IF(N799=1,Inv_1_Q,0)</f>
        <v>#VALUE!</v>
      </c>
      <c r="P799" s="44" t="e">
        <f aca="false">I799-J799</f>
        <v>#VALUE!</v>
      </c>
      <c r="Q799" s="43" t="e">
        <f aca="false">IF(I799&gt;0,IF(P799&gt;0,0,-P799/ABS(J799)),IF(P799&gt;0,-I799/ABS(J799),1))</f>
        <v>#VALUE!</v>
      </c>
      <c r="R799" s="44" t="e">
        <f aca="false">IF(Q799=1,-K799-P799/2,-MIN(K799,I799)*Q799/2)</f>
        <v>#VALUE!</v>
      </c>
      <c r="S799" s="43" t="e">
        <f aca="false">IF(Q799=0,K799+J799/2,MAX(K799,I799)*(1-Q799)/2)</f>
        <v>#VALUE!</v>
      </c>
      <c r="T799" s="57" t="e">
        <f aca="false">S799*Inv_1_Inv_Cost+R799*Inv_1_BO_Cost+N799*Inv_1_RO_Cost</f>
        <v>#VALUE!</v>
      </c>
    </row>
    <row r="800" customFormat="false" ht="13" hidden="false" customHeight="false" outlineLevel="0" collapsed="false">
      <c r="E800" s="0" t="n">
        <f aca="false">E799+1</f>
        <v>782</v>
      </c>
      <c r="F800" s="32" t="e">
        <f aca="false">([1]!SIM_rand,-F799)</f>
        <v>#VALUE!</v>
      </c>
      <c r="G800" s="43" t="e">
        <f aca="false">K799</f>
        <v>#VALUE!</v>
      </c>
      <c r="H800" s="44" t="e">
        <f aca="false">O796</f>
        <v>#VALUE!</v>
      </c>
      <c r="I800" s="43" t="e">
        <f aca="false">G800+H800</f>
        <v>#VALUE!</v>
      </c>
      <c r="J800" s="44" t="e">
        <f aca="false">MAX(ROUND(([2]!RV_sim,Inv_1_Demand,-F800),0),0)</f>
        <v>#VALUE!</v>
      </c>
      <c r="K800" s="43" t="e">
        <f aca="false">I800-J800</f>
        <v>#VALUE!</v>
      </c>
      <c r="L800" s="44" t="e">
        <f aca="false">L799-H800+O799</f>
        <v>#VALUE!</v>
      </c>
      <c r="M800" s="43" t="e">
        <f aca="false">L800+K800</f>
        <v>#VALUE!</v>
      </c>
      <c r="N800" s="44" t="e">
        <f aca="false">IF(M800&lt;=Inv_1_r,1,0)</f>
        <v>#VALUE!</v>
      </c>
      <c r="O800" s="43" t="e">
        <f aca="false">IF(N800=1,Inv_1_Q,0)</f>
        <v>#VALUE!</v>
      </c>
      <c r="P800" s="44" t="e">
        <f aca="false">I800-J800</f>
        <v>#VALUE!</v>
      </c>
      <c r="Q800" s="43" t="e">
        <f aca="false">IF(I800&gt;0,IF(P800&gt;0,0,-P800/ABS(J800)),IF(P800&gt;0,-I800/ABS(J800),1))</f>
        <v>#VALUE!</v>
      </c>
      <c r="R800" s="44" t="e">
        <f aca="false">IF(Q800=1,-K800-P800/2,-MIN(K800,I800)*Q800/2)</f>
        <v>#VALUE!</v>
      </c>
      <c r="S800" s="43" t="e">
        <f aca="false">IF(Q800=0,K800+J800/2,MAX(K800,I800)*(1-Q800)/2)</f>
        <v>#VALUE!</v>
      </c>
      <c r="T800" s="57" t="e">
        <f aca="false">S800*Inv_1_Inv_Cost+R800*Inv_1_BO_Cost+N800*Inv_1_RO_Cost</f>
        <v>#VALUE!</v>
      </c>
    </row>
    <row r="801" customFormat="false" ht="13" hidden="false" customHeight="false" outlineLevel="0" collapsed="false">
      <c r="E801" s="0" t="n">
        <f aca="false">E800+1</f>
        <v>783</v>
      </c>
      <c r="F801" s="32" t="e">
        <f aca="false">([1]!SIM_rand,-F800)</f>
        <v>#VALUE!</v>
      </c>
      <c r="G801" s="43" t="e">
        <f aca="false">K800</f>
        <v>#VALUE!</v>
      </c>
      <c r="H801" s="44" t="e">
        <f aca="false">O797</f>
        <v>#VALUE!</v>
      </c>
      <c r="I801" s="43" t="e">
        <f aca="false">G801+H801</f>
        <v>#VALUE!</v>
      </c>
      <c r="J801" s="44" t="e">
        <f aca="false">MAX(ROUND(([2]!RV_sim,Inv_1_Demand,-F801),0),0)</f>
        <v>#VALUE!</v>
      </c>
      <c r="K801" s="43" t="e">
        <f aca="false">I801-J801</f>
        <v>#VALUE!</v>
      </c>
      <c r="L801" s="44" t="e">
        <f aca="false">L800-H801+O800</f>
        <v>#VALUE!</v>
      </c>
      <c r="M801" s="43" t="e">
        <f aca="false">L801+K801</f>
        <v>#VALUE!</v>
      </c>
      <c r="N801" s="44" t="e">
        <f aca="false">IF(M801&lt;=Inv_1_r,1,0)</f>
        <v>#VALUE!</v>
      </c>
      <c r="O801" s="43" t="e">
        <f aca="false">IF(N801=1,Inv_1_Q,0)</f>
        <v>#VALUE!</v>
      </c>
      <c r="P801" s="44" t="e">
        <f aca="false">I801-J801</f>
        <v>#VALUE!</v>
      </c>
      <c r="Q801" s="43" t="e">
        <f aca="false">IF(I801&gt;0,IF(P801&gt;0,0,-P801/ABS(J801)),IF(P801&gt;0,-I801/ABS(J801),1))</f>
        <v>#VALUE!</v>
      </c>
      <c r="R801" s="44" t="e">
        <f aca="false">IF(Q801=1,-K801-P801/2,-MIN(K801,I801)*Q801/2)</f>
        <v>#VALUE!</v>
      </c>
      <c r="S801" s="43" t="e">
        <f aca="false">IF(Q801=0,K801+J801/2,MAX(K801,I801)*(1-Q801)/2)</f>
        <v>#VALUE!</v>
      </c>
      <c r="T801" s="57" t="e">
        <f aca="false">S801*Inv_1_Inv_Cost+R801*Inv_1_BO_Cost+N801*Inv_1_RO_Cost</f>
        <v>#VALUE!</v>
      </c>
    </row>
    <row r="802" customFormat="false" ht="13" hidden="false" customHeight="false" outlineLevel="0" collapsed="false">
      <c r="E802" s="0" t="n">
        <f aca="false">E801+1</f>
        <v>784</v>
      </c>
      <c r="F802" s="32" t="e">
        <f aca="false">([1]!SIM_rand,-F801)</f>
        <v>#VALUE!</v>
      </c>
      <c r="G802" s="43" t="e">
        <f aca="false">K801</f>
        <v>#VALUE!</v>
      </c>
      <c r="H802" s="44" t="e">
        <f aca="false">O798</f>
        <v>#VALUE!</v>
      </c>
      <c r="I802" s="43" t="e">
        <f aca="false">G802+H802</f>
        <v>#VALUE!</v>
      </c>
      <c r="J802" s="44" t="e">
        <f aca="false">MAX(ROUND(([2]!RV_sim,Inv_1_Demand,-F802),0),0)</f>
        <v>#VALUE!</v>
      </c>
      <c r="K802" s="43" t="e">
        <f aca="false">I802-J802</f>
        <v>#VALUE!</v>
      </c>
      <c r="L802" s="44" t="e">
        <f aca="false">L801-H802+O801</f>
        <v>#VALUE!</v>
      </c>
      <c r="M802" s="43" t="e">
        <f aca="false">L802+K802</f>
        <v>#VALUE!</v>
      </c>
      <c r="N802" s="44" t="e">
        <f aca="false">IF(M802&lt;=Inv_1_r,1,0)</f>
        <v>#VALUE!</v>
      </c>
      <c r="O802" s="43" t="e">
        <f aca="false">IF(N802=1,Inv_1_Q,0)</f>
        <v>#VALUE!</v>
      </c>
      <c r="P802" s="44" t="e">
        <f aca="false">I802-J802</f>
        <v>#VALUE!</v>
      </c>
      <c r="Q802" s="43" t="e">
        <f aca="false">IF(I802&gt;0,IF(P802&gt;0,0,-P802/ABS(J802)),IF(P802&gt;0,-I802/ABS(J802),1))</f>
        <v>#VALUE!</v>
      </c>
      <c r="R802" s="44" t="e">
        <f aca="false">IF(Q802=1,-K802-P802/2,-MIN(K802,I802)*Q802/2)</f>
        <v>#VALUE!</v>
      </c>
      <c r="S802" s="43" t="e">
        <f aca="false">IF(Q802=0,K802+J802/2,MAX(K802,I802)*(1-Q802)/2)</f>
        <v>#VALUE!</v>
      </c>
      <c r="T802" s="57" t="e">
        <f aca="false">S802*Inv_1_Inv_Cost+R802*Inv_1_BO_Cost+N802*Inv_1_RO_Cost</f>
        <v>#VALUE!</v>
      </c>
    </row>
    <row r="803" customFormat="false" ht="13" hidden="false" customHeight="false" outlineLevel="0" collapsed="false">
      <c r="E803" s="0" t="n">
        <f aca="false">E802+1</f>
        <v>785</v>
      </c>
      <c r="F803" s="32" t="e">
        <f aca="false">([1]!SIM_rand,-F802)</f>
        <v>#VALUE!</v>
      </c>
      <c r="G803" s="43" t="e">
        <f aca="false">K802</f>
        <v>#VALUE!</v>
      </c>
      <c r="H803" s="44" t="e">
        <f aca="false">O799</f>
        <v>#VALUE!</v>
      </c>
      <c r="I803" s="43" t="e">
        <f aca="false">G803+H803</f>
        <v>#VALUE!</v>
      </c>
      <c r="J803" s="44" t="e">
        <f aca="false">MAX(ROUND(([2]!RV_sim,Inv_1_Demand,-F803),0),0)</f>
        <v>#VALUE!</v>
      </c>
      <c r="K803" s="43" t="e">
        <f aca="false">I803-J803</f>
        <v>#VALUE!</v>
      </c>
      <c r="L803" s="44" t="e">
        <f aca="false">L802-H803+O802</f>
        <v>#VALUE!</v>
      </c>
      <c r="M803" s="43" t="e">
        <f aca="false">L803+K803</f>
        <v>#VALUE!</v>
      </c>
      <c r="N803" s="44" t="e">
        <f aca="false">IF(M803&lt;=Inv_1_r,1,0)</f>
        <v>#VALUE!</v>
      </c>
      <c r="O803" s="43" t="e">
        <f aca="false">IF(N803=1,Inv_1_Q,0)</f>
        <v>#VALUE!</v>
      </c>
      <c r="P803" s="44" t="e">
        <f aca="false">I803-J803</f>
        <v>#VALUE!</v>
      </c>
      <c r="Q803" s="43" t="e">
        <f aca="false">IF(I803&gt;0,IF(P803&gt;0,0,-P803/ABS(J803)),IF(P803&gt;0,-I803/ABS(J803),1))</f>
        <v>#VALUE!</v>
      </c>
      <c r="R803" s="44" t="e">
        <f aca="false">IF(Q803=1,-K803-P803/2,-MIN(K803,I803)*Q803/2)</f>
        <v>#VALUE!</v>
      </c>
      <c r="S803" s="43" t="e">
        <f aca="false">IF(Q803=0,K803+J803/2,MAX(K803,I803)*(1-Q803)/2)</f>
        <v>#VALUE!</v>
      </c>
      <c r="T803" s="57" t="e">
        <f aca="false">S803*Inv_1_Inv_Cost+R803*Inv_1_BO_Cost+N803*Inv_1_RO_Cost</f>
        <v>#VALUE!</v>
      </c>
    </row>
    <row r="804" customFormat="false" ht="13" hidden="false" customHeight="false" outlineLevel="0" collapsed="false">
      <c r="E804" s="0" t="n">
        <f aca="false">E803+1</f>
        <v>786</v>
      </c>
      <c r="F804" s="32" t="e">
        <f aca="false">([1]!SIM_rand,-F803)</f>
        <v>#VALUE!</v>
      </c>
      <c r="G804" s="43" t="e">
        <f aca="false">K803</f>
        <v>#VALUE!</v>
      </c>
      <c r="H804" s="44" t="e">
        <f aca="false">O800</f>
        <v>#VALUE!</v>
      </c>
      <c r="I804" s="43" t="e">
        <f aca="false">G804+H804</f>
        <v>#VALUE!</v>
      </c>
      <c r="J804" s="44" t="e">
        <f aca="false">MAX(ROUND(([2]!RV_sim,Inv_1_Demand,-F804),0),0)</f>
        <v>#VALUE!</v>
      </c>
      <c r="K804" s="43" t="e">
        <f aca="false">I804-J804</f>
        <v>#VALUE!</v>
      </c>
      <c r="L804" s="44" t="e">
        <f aca="false">L803-H804+O803</f>
        <v>#VALUE!</v>
      </c>
      <c r="M804" s="43" t="e">
        <f aca="false">L804+K804</f>
        <v>#VALUE!</v>
      </c>
      <c r="N804" s="44" t="e">
        <f aca="false">IF(M804&lt;=Inv_1_r,1,0)</f>
        <v>#VALUE!</v>
      </c>
      <c r="O804" s="43" t="e">
        <f aca="false">IF(N804=1,Inv_1_Q,0)</f>
        <v>#VALUE!</v>
      </c>
      <c r="P804" s="44" t="e">
        <f aca="false">I804-J804</f>
        <v>#VALUE!</v>
      </c>
      <c r="Q804" s="43" t="e">
        <f aca="false">IF(I804&gt;0,IF(P804&gt;0,0,-P804/ABS(J804)),IF(P804&gt;0,-I804/ABS(J804),1))</f>
        <v>#VALUE!</v>
      </c>
      <c r="R804" s="44" t="e">
        <f aca="false">IF(Q804=1,-K804-P804/2,-MIN(K804,I804)*Q804/2)</f>
        <v>#VALUE!</v>
      </c>
      <c r="S804" s="43" t="e">
        <f aca="false">IF(Q804=0,K804+J804/2,MAX(K804,I804)*(1-Q804)/2)</f>
        <v>#VALUE!</v>
      </c>
      <c r="T804" s="57" t="e">
        <f aca="false">S804*Inv_1_Inv_Cost+R804*Inv_1_BO_Cost+N804*Inv_1_RO_Cost</f>
        <v>#VALUE!</v>
      </c>
    </row>
    <row r="805" customFormat="false" ht="13" hidden="false" customHeight="false" outlineLevel="0" collapsed="false">
      <c r="E805" s="0" t="n">
        <f aca="false">E804+1</f>
        <v>787</v>
      </c>
      <c r="F805" s="32" t="e">
        <f aca="false">([1]!SIM_rand,-F804)</f>
        <v>#VALUE!</v>
      </c>
      <c r="G805" s="43" t="e">
        <f aca="false">K804</f>
        <v>#VALUE!</v>
      </c>
      <c r="H805" s="44" t="e">
        <f aca="false">O801</f>
        <v>#VALUE!</v>
      </c>
      <c r="I805" s="43" t="e">
        <f aca="false">G805+H805</f>
        <v>#VALUE!</v>
      </c>
      <c r="J805" s="44" t="e">
        <f aca="false">MAX(ROUND(([2]!RV_sim,Inv_1_Demand,-F805),0),0)</f>
        <v>#VALUE!</v>
      </c>
      <c r="K805" s="43" t="e">
        <f aca="false">I805-J805</f>
        <v>#VALUE!</v>
      </c>
      <c r="L805" s="44" t="e">
        <f aca="false">L804-H805+O804</f>
        <v>#VALUE!</v>
      </c>
      <c r="M805" s="43" t="e">
        <f aca="false">L805+K805</f>
        <v>#VALUE!</v>
      </c>
      <c r="N805" s="44" t="e">
        <f aca="false">IF(M805&lt;=Inv_1_r,1,0)</f>
        <v>#VALUE!</v>
      </c>
      <c r="O805" s="43" t="e">
        <f aca="false">IF(N805=1,Inv_1_Q,0)</f>
        <v>#VALUE!</v>
      </c>
      <c r="P805" s="44" t="e">
        <f aca="false">I805-J805</f>
        <v>#VALUE!</v>
      </c>
      <c r="Q805" s="43" t="e">
        <f aca="false">IF(I805&gt;0,IF(P805&gt;0,0,-P805/ABS(J805)),IF(P805&gt;0,-I805/ABS(J805),1))</f>
        <v>#VALUE!</v>
      </c>
      <c r="R805" s="44" t="e">
        <f aca="false">IF(Q805=1,-K805-P805/2,-MIN(K805,I805)*Q805/2)</f>
        <v>#VALUE!</v>
      </c>
      <c r="S805" s="43" t="e">
        <f aca="false">IF(Q805=0,K805+J805/2,MAX(K805,I805)*(1-Q805)/2)</f>
        <v>#VALUE!</v>
      </c>
      <c r="T805" s="57" t="e">
        <f aca="false">S805*Inv_1_Inv_Cost+R805*Inv_1_BO_Cost+N805*Inv_1_RO_Cost</f>
        <v>#VALUE!</v>
      </c>
    </row>
    <row r="806" customFormat="false" ht="13" hidden="false" customHeight="false" outlineLevel="0" collapsed="false">
      <c r="E806" s="0" t="n">
        <f aca="false">E805+1</f>
        <v>788</v>
      </c>
      <c r="F806" s="32" t="e">
        <f aca="false">([1]!SIM_rand,-F805)</f>
        <v>#VALUE!</v>
      </c>
      <c r="G806" s="43" t="e">
        <f aca="false">K805</f>
        <v>#VALUE!</v>
      </c>
      <c r="H806" s="44" t="e">
        <f aca="false">O802</f>
        <v>#VALUE!</v>
      </c>
      <c r="I806" s="43" t="e">
        <f aca="false">G806+H806</f>
        <v>#VALUE!</v>
      </c>
      <c r="J806" s="44" t="e">
        <f aca="false">MAX(ROUND(([2]!RV_sim,Inv_1_Demand,-F806),0),0)</f>
        <v>#VALUE!</v>
      </c>
      <c r="K806" s="43" t="e">
        <f aca="false">I806-J806</f>
        <v>#VALUE!</v>
      </c>
      <c r="L806" s="44" t="e">
        <f aca="false">L805-H806+O805</f>
        <v>#VALUE!</v>
      </c>
      <c r="M806" s="43" t="e">
        <f aca="false">L806+K806</f>
        <v>#VALUE!</v>
      </c>
      <c r="N806" s="44" t="e">
        <f aca="false">IF(M806&lt;=Inv_1_r,1,0)</f>
        <v>#VALUE!</v>
      </c>
      <c r="O806" s="43" t="e">
        <f aca="false">IF(N806=1,Inv_1_Q,0)</f>
        <v>#VALUE!</v>
      </c>
      <c r="P806" s="44" t="e">
        <f aca="false">I806-J806</f>
        <v>#VALUE!</v>
      </c>
      <c r="Q806" s="43" t="e">
        <f aca="false">IF(I806&gt;0,IF(P806&gt;0,0,-P806/ABS(J806)),IF(P806&gt;0,-I806/ABS(J806),1))</f>
        <v>#VALUE!</v>
      </c>
      <c r="R806" s="44" t="e">
        <f aca="false">IF(Q806=1,-K806-P806/2,-MIN(K806,I806)*Q806/2)</f>
        <v>#VALUE!</v>
      </c>
      <c r="S806" s="43" t="e">
        <f aca="false">IF(Q806=0,K806+J806/2,MAX(K806,I806)*(1-Q806)/2)</f>
        <v>#VALUE!</v>
      </c>
      <c r="T806" s="57" t="e">
        <f aca="false">S806*Inv_1_Inv_Cost+R806*Inv_1_BO_Cost+N806*Inv_1_RO_Cost</f>
        <v>#VALUE!</v>
      </c>
    </row>
    <row r="807" customFormat="false" ht="13" hidden="false" customHeight="false" outlineLevel="0" collapsed="false">
      <c r="E807" s="0" t="n">
        <f aca="false">E806+1</f>
        <v>789</v>
      </c>
      <c r="F807" s="32" t="e">
        <f aca="false">([1]!SIM_rand,-F806)</f>
        <v>#VALUE!</v>
      </c>
      <c r="G807" s="43" t="e">
        <f aca="false">K806</f>
        <v>#VALUE!</v>
      </c>
      <c r="H807" s="44" t="e">
        <f aca="false">O803</f>
        <v>#VALUE!</v>
      </c>
      <c r="I807" s="43" t="e">
        <f aca="false">G807+H807</f>
        <v>#VALUE!</v>
      </c>
      <c r="J807" s="44" t="e">
        <f aca="false">MAX(ROUND(([2]!RV_sim,Inv_1_Demand,-F807),0),0)</f>
        <v>#VALUE!</v>
      </c>
      <c r="K807" s="43" t="e">
        <f aca="false">I807-J807</f>
        <v>#VALUE!</v>
      </c>
      <c r="L807" s="44" t="e">
        <f aca="false">L806-H807+O806</f>
        <v>#VALUE!</v>
      </c>
      <c r="M807" s="43" t="e">
        <f aca="false">L807+K807</f>
        <v>#VALUE!</v>
      </c>
      <c r="N807" s="44" t="e">
        <f aca="false">IF(M807&lt;=Inv_1_r,1,0)</f>
        <v>#VALUE!</v>
      </c>
      <c r="O807" s="43" t="e">
        <f aca="false">IF(N807=1,Inv_1_Q,0)</f>
        <v>#VALUE!</v>
      </c>
      <c r="P807" s="44" t="e">
        <f aca="false">I807-J807</f>
        <v>#VALUE!</v>
      </c>
      <c r="Q807" s="43" t="e">
        <f aca="false">IF(I807&gt;0,IF(P807&gt;0,0,-P807/ABS(J807)),IF(P807&gt;0,-I807/ABS(J807),1))</f>
        <v>#VALUE!</v>
      </c>
      <c r="R807" s="44" t="e">
        <f aca="false">IF(Q807=1,-K807-P807/2,-MIN(K807,I807)*Q807/2)</f>
        <v>#VALUE!</v>
      </c>
      <c r="S807" s="43" t="e">
        <f aca="false">IF(Q807=0,K807+J807/2,MAX(K807,I807)*(1-Q807)/2)</f>
        <v>#VALUE!</v>
      </c>
      <c r="T807" s="57" t="e">
        <f aca="false">S807*Inv_1_Inv_Cost+R807*Inv_1_BO_Cost+N807*Inv_1_RO_Cost</f>
        <v>#VALUE!</v>
      </c>
    </row>
    <row r="808" customFormat="false" ht="13" hidden="false" customHeight="false" outlineLevel="0" collapsed="false">
      <c r="E808" s="0" t="n">
        <f aca="false">E807+1</f>
        <v>790</v>
      </c>
      <c r="F808" s="32" t="e">
        <f aca="false">([1]!SIM_rand,-F807)</f>
        <v>#VALUE!</v>
      </c>
      <c r="G808" s="43" t="e">
        <f aca="false">K807</f>
        <v>#VALUE!</v>
      </c>
      <c r="H808" s="44" t="e">
        <f aca="false">O804</f>
        <v>#VALUE!</v>
      </c>
      <c r="I808" s="43" t="e">
        <f aca="false">G808+H808</f>
        <v>#VALUE!</v>
      </c>
      <c r="J808" s="44" t="e">
        <f aca="false">MAX(ROUND(([2]!RV_sim,Inv_1_Demand,-F808),0),0)</f>
        <v>#VALUE!</v>
      </c>
      <c r="K808" s="43" t="e">
        <f aca="false">I808-J808</f>
        <v>#VALUE!</v>
      </c>
      <c r="L808" s="44" t="e">
        <f aca="false">L807-H808+O807</f>
        <v>#VALUE!</v>
      </c>
      <c r="M808" s="43" t="e">
        <f aca="false">L808+K808</f>
        <v>#VALUE!</v>
      </c>
      <c r="N808" s="44" t="e">
        <f aca="false">IF(M808&lt;=Inv_1_r,1,0)</f>
        <v>#VALUE!</v>
      </c>
      <c r="O808" s="43" t="e">
        <f aca="false">IF(N808=1,Inv_1_Q,0)</f>
        <v>#VALUE!</v>
      </c>
      <c r="P808" s="44" t="e">
        <f aca="false">I808-J808</f>
        <v>#VALUE!</v>
      </c>
      <c r="Q808" s="43" t="e">
        <f aca="false">IF(I808&gt;0,IF(P808&gt;0,0,-P808/ABS(J808)),IF(P808&gt;0,-I808/ABS(J808),1))</f>
        <v>#VALUE!</v>
      </c>
      <c r="R808" s="44" t="e">
        <f aca="false">IF(Q808=1,-K808-P808/2,-MIN(K808,I808)*Q808/2)</f>
        <v>#VALUE!</v>
      </c>
      <c r="S808" s="43" t="e">
        <f aca="false">IF(Q808=0,K808+J808/2,MAX(K808,I808)*(1-Q808)/2)</f>
        <v>#VALUE!</v>
      </c>
      <c r="T808" s="57" t="e">
        <f aca="false">S808*Inv_1_Inv_Cost+R808*Inv_1_BO_Cost+N808*Inv_1_RO_Cost</f>
        <v>#VALUE!</v>
      </c>
    </row>
    <row r="809" customFormat="false" ht="13" hidden="false" customHeight="false" outlineLevel="0" collapsed="false">
      <c r="E809" s="0" t="n">
        <f aca="false">E808+1</f>
        <v>791</v>
      </c>
      <c r="F809" s="32" t="e">
        <f aca="false">([1]!SIM_rand,-F808)</f>
        <v>#VALUE!</v>
      </c>
      <c r="G809" s="43" t="e">
        <f aca="false">K808</f>
        <v>#VALUE!</v>
      </c>
      <c r="H809" s="44" t="e">
        <f aca="false">O805</f>
        <v>#VALUE!</v>
      </c>
      <c r="I809" s="43" t="e">
        <f aca="false">G809+H809</f>
        <v>#VALUE!</v>
      </c>
      <c r="J809" s="44" t="e">
        <f aca="false">MAX(ROUND(([2]!RV_sim,Inv_1_Demand,-F809),0),0)</f>
        <v>#VALUE!</v>
      </c>
      <c r="K809" s="43" t="e">
        <f aca="false">I809-J809</f>
        <v>#VALUE!</v>
      </c>
      <c r="L809" s="44" t="e">
        <f aca="false">L808-H809+O808</f>
        <v>#VALUE!</v>
      </c>
      <c r="M809" s="43" t="e">
        <f aca="false">L809+K809</f>
        <v>#VALUE!</v>
      </c>
      <c r="N809" s="44" t="e">
        <f aca="false">IF(M809&lt;=Inv_1_r,1,0)</f>
        <v>#VALUE!</v>
      </c>
      <c r="O809" s="43" t="e">
        <f aca="false">IF(N809=1,Inv_1_Q,0)</f>
        <v>#VALUE!</v>
      </c>
      <c r="P809" s="44" t="e">
        <f aca="false">I809-J809</f>
        <v>#VALUE!</v>
      </c>
      <c r="Q809" s="43" t="e">
        <f aca="false">IF(I809&gt;0,IF(P809&gt;0,0,-P809/ABS(J809)),IF(P809&gt;0,-I809/ABS(J809),1))</f>
        <v>#VALUE!</v>
      </c>
      <c r="R809" s="44" t="e">
        <f aca="false">IF(Q809=1,-K809-P809/2,-MIN(K809,I809)*Q809/2)</f>
        <v>#VALUE!</v>
      </c>
      <c r="S809" s="43" t="e">
        <f aca="false">IF(Q809=0,K809+J809/2,MAX(K809,I809)*(1-Q809)/2)</f>
        <v>#VALUE!</v>
      </c>
      <c r="T809" s="57" t="e">
        <f aca="false">S809*Inv_1_Inv_Cost+R809*Inv_1_BO_Cost+N809*Inv_1_RO_Cost</f>
        <v>#VALUE!</v>
      </c>
    </row>
    <row r="810" customFormat="false" ht="13" hidden="false" customHeight="false" outlineLevel="0" collapsed="false">
      <c r="E810" s="0" t="n">
        <f aca="false">E809+1</f>
        <v>792</v>
      </c>
      <c r="F810" s="32" t="e">
        <f aca="false">([1]!SIM_rand,-F809)</f>
        <v>#VALUE!</v>
      </c>
      <c r="G810" s="43" t="e">
        <f aca="false">K809</f>
        <v>#VALUE!</v>
      </c>
      <c r="H810" s="44" t="e">
        <f aca="false">O806</f>
        <v>#VALUE!</v>
      </c>
      <c r="I810" s="43" t="e">
        <f aca="false">G810+H810</f>
        <v>#VALUE!</v>
      </c>
      <c r="J810" s="44" t="e">
        <f aca="false">MAX(ROUND(([2]!RV_sim,Inv_1_Demand,-F810),0),0)</f>
        <v>#VALUE!</v>
      </c>
      <c r="K810" s="43" t="e">
        <f aca="false">I810-J810</f>
        <v>#VALUE!</v>
      </c>
      <c r="L810" s="44" t="e">
        <f aca="false">L809-H810+O809</f>
        <v>#VALUE!</v>
      </c>
      <c r="M810" s="43" t="e">
        <f aca="false">L810+K810</f>
        <v>#VALUE!</v>
      </c>
      <c r="N810" s="44" t="e">
        <f aca="false">IF(M810&lt;=Inv_1_r,1,0)</f>
        <v>#VALUE!</v>
      </c>
      <c r="O810" s="43" t="e">
        <f aca="false">IF(N810=1,Inv_1_Q,0)</f>
        <v>#VALUE!</v>
      </c>
      <c r="P810" s="44" t="e">
        <f aca="false">I810-J810</f>
        <v>#VALUE!</v>
      </c>
      <c r="Q810" s="43" t="e">
        <f aca="false">IF(I810&gt;0,IF(P810&gt;0,0,-P810/ABS(J810)),IF(P810&gt;0,-I810/ABS(J810),1))</f>
        <v>#VALUE!</v>
      </c>
      <c r="R810" s="44" t="e">
        <f aca="false">IF(Q810=1,-K810-P810/2,-MIN(K810,I810)*Q810/2)</f>
        <v>#VALUE!</v>
      </c>
      <c r="S810" s="43" t="e">
        <f aca="false">IF(Q810=0,K810+J810/2,MAX(K810,I810)*(1-Q810)/2)</f>
        <v>#VALUE!</v>
      </c>
      <c r="T810" s="57" t="e">
        <f aca="false">S810*Inv_1_Inv_Cost+R810*Inv_1_BO_Cost+N810*Inv_1_RO_Cost</f>
        <v>#VALUE!</v>
      </c>
    </row>
    <row r="811" customFormat="false" ht="13" hidden="false" customHeight="false" outlineLevel="0" collapsed="false">
      <c r="E811" s="0" t="n">
        <f aca="false">E810+1</f>
        <v>793</v>
      </c>
      <c r="F811" s="32" t="e">
        <f aca="false">([1]!SIM_rand,-F810)</f>
        <v>#VALUE!</v>
      </c>
      <c r="G811" s="43" t="e">
        <f aca="false">K810</f>
        <v>#VALUE!</v>
      </c>
      <c r="H811" s="44" t="e">
        <f aca="false">O807</f>
        <v>#VALUE!</v>
      </c>
      <c r="I811" s="43" t="e">
        <f aca="false">G811+H811</f>
        <v>#VALUE!</v>
      </c>
      <c r="J811" s="44" t="e">
        <f aca="false">MAX(ROUND(([2]!RV_sim,Inv_1_Demand,-F811),0),0)</f>
        <v>#VALUE!</v>
      </c>
      <c r="K811" s="43" t="e">
        <f aca="false">I811-J811</f>
        <v>#VALUE!</v>
      </c>
      <c r="L811" s="44" t="e">
        <f aca="false">L810-H811+O810</f>
        <v>#VALUE!</v>
      </c>
      <c r="M811" s="43" t="e">
        <f aca="false">L811+K811</f>
        <v>#VALUE!</v>
      </c>
      <c r="N811" s="44" t="e">
        <f aca="false">IF(M811&lt;=Inv_1_r,1,0)</f>
        <v>#VALUE!</v>
      </c>
      <c r="O811" s="43" t="e">
        <f aca="false">IF(N811=1,Inv_1_Q,0)</f>
        <v>#VALUE!</v>
      </c>
      <c r="P811" s="44" t="e">
        <f aca="false">I811-J811</f>
        <v>#VALUE!</v>
      </c>
      <c r="Q811" s="43" t="e">
        <f aca="false">IF(I811&gt;0,IF(P811&gt;0,0,-P811/ABS(J811)),IF(P811&gt;0,-I811/ABS(J811),1))</f>
        <v>#VALUE!</v>
      </c>
      <c r="R811" s="44" t="e">
        <f aca="false">IF(Q811=1,-K811-P811/2,-MIN(K811,I811)*Q811/2)</f>
        <v>#VALUE!</v>
      </c>
      <c r="S811" s="43" t="e">
        <f aca="false">IF(Q811=0,K811+J811/2,MAX(K811,I811)*(1-Q811)/2)</f>
        <v>#VALUE!</v>
      </c>
      <c r="T811" s="57" t="e">
        <f aca="false">S811*Inv_1_Inv_Cost+R811*Inv_1_BO_Cost+N811*Inv_1_RO_Cost</f>
        <v>#VALUE!</v>
      </c>
    </row>
    <row r="812" customFormat="false" ht="13" hidden="false" customHeight="false" outlineLevel="0" collapsed="false">
      <c r="E812" s="0" t="n">
        <f aca="false">E811+1</f>
        <v>794</v>
      </c>
      <c r="F812" s="32" t="e">
        <f aca="false">([1]!SIM_rand,-F811)</f>
        <v>#VALUE!</v>
      </c>
      <c r="G812" s="43" t="e">
        <f aca="false">K811</f>
        <v>#VALUE!</v>
      </c>
      <c r="H812" s="44" t="e">
        <f aca="false">O808</f>
        <v>#VALUE!</v>
      </c>
      <c r="I812" s="43" t="e">
        <f aca="false">G812+H812</f>
        <v>#VALUE!</v>
      </c>
      <c r="J812" s="44" t="e">
        <f aca="false">MAX(ROUND(([2]!RV_sim,Inv_1_Demand,-F812),0),0)</f>
        <v>#VALUE!</v>
      </c>
      <c r="K812" s="43" t="e">
        <f aca="false">I812-J812</f>
        <v>#VALUE!</v>
      </c>
      <c r="L812" s="44" t="e">
        <f aca="false">L811-H812+O811</f>
        <v>#VALUE!</v>
      </c>
      <c r="M812" s="43" t="e">
        <f aca="false">L812+K812</f>
        <v>#VALUE!</v>
      </c>
      <c r="N812" s="44" t="e">
        <f aca="false">IF(M812&lt;=Inv_1_r,1,0)</f>
        <v>#VALUE!</v>
      </c>
      <c r="O812" s="43" t="e">
        <f aca="false">IF(N812=1,Inv_1_Q,0)</f>
        <v>#VALUE!</v>
      </c>
      <c r="P812" s="44" t="e">
        <f aca="false">I812-J812</f>
        <v>#VALUE!</v>
      </c>
      <c r="Q812" s="43" t="e">
        <f aca="false">IF(I812&gt;0,IF(P812&gt;0,0,-P812/ABS(J812)),IF(P812&gt;0,-I812/ABS(J812),1))</f>
        <v>#VALUE!</v>
      </c>
      <c r="R812" s="44" t="e">
        <f aca="false">IF(Q812=1,-K812-P812/2,-MIN(K812,I812)*Q812/2)</f>
        <v>#VALUE!</v>
      </c>
      <c r="S812" s="43" t="e">
        <f aca="false">IF(Q812=0,K812+J812/2,MAX(K812,I812)*(1-Q812)/2)</f>
        <v>#VALUE!</v>
      </c>
      <c r="T812" s="57" t="e">
        <f aca="false">S812*Inv_1_Inv_Cost+R812*Inv_1_BO_Cost+N812*Inv_1_RO_Cost</f>
        <v>#VALUE!</v>
      </c>
    </row>
    <row r="813" customFormat="false" ht="13" hidden="false" customHeight="false" outlineLevel="0" collapsed="false">
      <c r="E813" s="0" t="n">
        <f aca="false">E812+1</f>
        <v>795</v>
      </c>
      <c r="F813" s="32" t="e">
        <f aca="false">([1]!SIM_rand,-F812)</f>
        <v>#VALUE!</v>
      </c>
      <c r="G813" s="43" t="e">
        <f aca="false">K812</f>
        <v>#VALUE!</v>
      </c>
      <c r="H813" s="44" t="e">
        <f aca="false">O809</f>
        <v>#VALUE!</v>
      </c>
      <c r="I813" s="43" t="e">
        <f aca="false">G813+H813</f>
        <v>#VALUE!</v>
      </c>
      <c r="J813" s="44" t="e">
        <f aca="false">MAX(ROUND(([2]!RV_sim,Inv_1_Demand,-F813),0),0)</f>
        <v>#VALUE!</v>
      </c>
      <c r="K813" s="43" t="e">
        <f aca="false">I813-J813</f>
        <v>#VALUE!</v>
      </c>
      <c r="L813" s="44" t="e">
        <f aca="false">L812-H813+O812</f>
        <v>#VALUE!</v>
      </c>
      <c r="M813" s="43" t="e">
        <f aca="false">L813+K813</f>
        <v>#VALUE!</v>
      </c>
      <c r="N813" s="44" t="e">
        <f aca="false">IF(M813&lt;=Inv_1_r,1,0)</f>
        <v>#VALUE!</v>
      </c>
      <c r="O813" s="43" t="e">
        <f aca="false">IF(N813=1,Inv_1_Q,0)</f>
        <v>#VALUE!</v>
      </c>
      <c r="P813" s="44" t="e">
        <f aca="false">I813-J813</f>
        <v>#VALUE!</v>
      </c>
      <c r="Q813" s="43" t="e">
        <f aca="false">IF(I813&gt;0,IF(P813&gt;0,0,-P813/ABS(J813)),IF(P813&gt;0,-I813/ABS(J813),1))</f>
        <v>#VALUE!</v>
      </c>
      <c r="R813" s="44" t="e">
        <f aca="false">IF(Q813=1,-K813-P813/2,-MIN(K813,I813)*Q813/2)</f>
        <v>#VALUE!</v>
      </c>
      <c r="S813" s="43" t="e">
        <f aca="false">IF(Q813=0,K813+J813/2,MAX(K813,I813)*(1-Q813)/2)</f>
        <v>#VALUE!</v>
      </c>
      <c r="T813" s="57" t="e">
        <f aca="false">S813*Inv_1_Inv_Cost+R813*Inv_1_BO_Cost+N813*Inv_1_RO_Cost</f>
        <v>#VALUE!</v>
      </c>
    </row>
    <row r="814" customFormat="false" ht="13" hidden="false" customHeight="false" outlineLevel="0" collapsed="false">
      <c r="E814" s="0" t="n">
        <f aca="false">E813+1</f>
        <v>796</v>
      </c>
      <c r="F814" s="32" t="e">
        <f aca="false">([1]!SIM_rand,-F813)</f>
        <v>#VALUE!</v>
      </c>
      <c r="G814" s="43" t="e">
        <f aca="false">K813</f>
        <v>#VALUE!</v>
      </c>
      <c r="H814" s="44" t="e">
        <f aca="false">O810</f>
        <v>#VALUE!</v>
      </c>
      <c r="I814" s="43" t="e">
        <f aca="false">G814+H814</f>
        <v>#VALUE!</v>
      </c>
      <c r="J814" s="44" t="e">
        <f aca="false">MAX(ROUND(([2]!RV_sim,Inv_1_Demand,-F814),0),0)</f>
        <v>#VALUE!</v>
      </c>
      <c r="K814" s="43" t="e">
        <f aca="false">I814-J814</f>
        <v>#VALUE!</v>
      </c>
      <c r="L814" s="44" t="e">
        <f aca="false">L813-H814+O813</f>
        <v>#VALUE!</v>
      </c>
      <c r="M814" s="43" t="e">
        <f aca="false">L814+K814</f>
        <v>#VALUE!</v>
      </c>
      <c r="N814" s="44" t="e">
        <f aca="false">IF(M814&lt;=Inv_1_r,1,0)</f>
        <v>#VALUE!</v>
      </c>
      <c r="O814" s="43" t="e">
        <f aca="false">IF(N814=1,Inv_1_Q,0)</f>
        <v>#VALUE!</v>
      </c>
      <c r="P814" s="44" t="e">
        <f aca="false">I814-J814</f>
        <v>#VALUE!</v>
      </c>
      <c r="Q814" s="43" t="e">
        <f aca="false">IF(I814&gt;0,IF(P814&gt;0,0,-P814/ABS(J814)),IF(P814&gt;0,-I814/ABS(J814),1))</f>
        <v>#VALUE!</v>
      </c>
      <c r="R814" s="44" t="e">
        <f aca="false">IF(Q814=1,-K814-P814/2,-MIN(K814,I814)*Q814/2)</f>
        <v>#VALUE!</v>
      </c>
      <c r="S814" s="43" t="e">
        <f aca="false">IF(Q814=0,K814+J814/2,MAX(K814,I814)*(1-Q814)/2)</f>
        <v>#VALUE!</v>
      </c>
      <c r="T814" s="57" t="e">
        <f aca="false">S814*Inv_1_Inv_Cost+R814*Inv_1_BO_Cost+N814*Inv_1_RO_Cost</f>
        <v>#VALUE!</v>
      </c>
    </row>
    <row r="815" customFormat="false" ht="13" hidden="false" customHeight="false" outlineLevel="0" collapsed="false">
      <c r="E815" s="0" t="n">
        <f aca="false">E814+1</f>
        <v>797</v>
      </c>
      <c r="F815" s="32" t="e">
        <f aca="false">([1]!SIM_rand,-F814)</f>
        <v>#VALUE!</v>
      </c>
      <c r="G815" s="43" t="e">
        <f aca="false">K814</f>
        <v>#VALUE!</v>
      </c>
      <c r="H815" s="44" t="e">
        <f aca="false">O811</f>
        <v>#VALUE!</v>
      </c>
      <c r="I815" s="43" t="e">
        <f aca="false">G815+H815</f>
        <v>#VALUE!</v>
      </c>
      <c r="J815" s="44" t="e">
        <f aca="false">MAX(ROUND(([2]!RV_sim,Inv_1_Demand,-F815),0),0)</f>
        <v>#VALUE!</v>
      </c>
      <c r="K815" s="43" t="e">
        <f aca="false">I815-J815</f>
        <v>#VALUE!</v>
      </c>
      <c r="L815" s="44" t="e">
        <f aca="false">L814-H815+O814</f>
        <v>#VALUE!</v>
      </c>
      <c r="M815" s="43" t="e">
        <f aca="false">L815+K815</f>
        <v>#VALUE!</v>
      </c>
      <c r="N815" s="44" t="e">
        <f aca="false">IF(M815&lt;=Inv_1_r,1,0)</f>
        <v>#VALUE!</v>
      </c>
      <c r="O815" s="43" t="e">
        <f aca="false">IF(N815=1,Inv_1_Q,0)</f>
        <v>#VALUE!</v>
      </c>
      <c r="P815" s="44" t="e">
        <f aca="false">I815-J815</f>
        <v>#VALUE!</v>
      </c>
      <c r="Q815" s="43" t="e">
        <f aca="false">IF(I815&gt;0,IF(P815&gt;0,0,-P815/ABS(J815)),IF(P815&gt;0,-I815/ABS(J815),1))</f>
        <v>#VALUE!</v>
      </c>
      <c r="R815" s="44" t="e">
        <f aca="false">IF(Q815=1,-K815-P815/2,-MIN(K815,I815)*Q815/2)</f>
        <v>#VALUE!</v>
      </c>
      <c r="S815" s="43" t="e">
        <f aca="false">IF(Q815=0,K815+J815/2,MAX(K815,I815)*(1-Q815)/2)</f>
        <v>#VALUE!</v>
      </c>
      <c r="T815" s="57" t="e">
        <f aca="false">S815*Inv_1_Inv_Cost+R815*Inv_1_BO_Cost+N815*Inv_1_RO_Cost</f>
        <v>#VALUE!</v>
      </c>
    </row>
    <row r="816" customFormat="false" ht="13" hidden="false" customHeight="false" outlineLevel="0" collapsed="false">
      <c r="E816" s="0" t="n">
        <f aca="false">E815+1</f>
        <v>798</v>
      </c>
      <c r="F816" s="32" t="e">
        <f aca="false">([1]!SIM_rand,-F815)</f>
        <v>#VALUE!</v>
      </c>
      <c r="G816" s="43" t="e">
        <f aca="false">K815</f>
        <v>#VALUE!</v>
      </c>
      <c r="H816" s="44" t="e">
        <f aca="false">O812</f>
        <v>#VALUE!</v>
      </c>
      <c r="I816" s="43" t="e">
        <f aca="false">G816+H816</f>
        <v>#VALUE!</v>
      </c>
      <c r="J816" s="44" t="e">
        <f aca="false">MAX(ROUND(([2]!RV_sim,Inv_1_Demand,-F816),0),0)</f>
        <v>#VALUE!</v>
      </c>
      <c r="K816" s="43" t="e">
        <f aca="false">I816-J816</f>
        <v>#VALUE!</v>
      </c>
      <c r="L816" s="44" t="e">
        <f aca="false">L815-H816+O815</f>
        <v>#VALUE!</v>
      </c>
      <c r="M816" s="43" t="e">
        <f aca="false">L816+K816</f>
        <v>#VALUE!</v>
      </c>
      <c r="N816" s="44" t="e">
        <f aca="false">IF(M816&lt;=Inv_1_r,1,0)</f>
        <v>#VALUE!</v>
      </c>
      <c r="O816" s="43" t="e">
        <f aca="false">IF(N816=1,Inv_1_Q,0)</f>
        <v>#VALUE!</v>
      </c>
      <c r="P816" s="44" t="e">
        <f aca="false">I816-J816</f>
        <v>#VALUE!</v>
      </c>
      <c r="Q816" s="43" t="e">
        <f aca="false">IF(I816&gt;0,IF(P816&gt;0,0,-P816/ABS(J816)),IF(P816&gt;0,-I816/ABS(J816),1))</f>
        <v>#VALUE!</v>
      </c>
      <c r="R816" s="44" t="e">
        <f aca="false">IF(Q816=1,-K816-P816/2,-MIN(K816,I816)*Q816/2)</f>
        <v>#VALUE!</v>
      </c>
      <c r="S816" s="43" t="e">
        <f aca="false">IF(Q816=0,K816+J816/2,MAX(K816,I816)*(1-Q816)/2)</f>
        <v>#VALUE!</v>
      </c>
      <c r="T816" s="57" t="e">
        <f aca="false">S816*Inv_1_Inv_Cost+R816*Inv_1_BO_Cost+N816*Inv_1_RO_Cost</f>
        <v>#VALUE!</v>
      </c>
    </row>
    <row r="817" customFormat="false" ht="13" hidden="false" customHeight="false" outlineLevel="0" collapsed="false">
      <c r="E817" s="0" t="n">
        <f aca="false">E816+1</f>
        <v>799</v>
      </c>
      <c r="F817" s="32" t="e">
        <f aca="false">([1]!SIM_rand,-F816)</f>
        <v>#VALUE!</v>
      </c>
      <c r="G817" s="43" t="e">
        <f aca="false">K816</f>
        <v>#VALUE!</v>
      </c>
      <c r="H817" s="44" t="e">
        <f aca="false">O813</f>
        <v>#VALUE!</v>
      </c>
      <c r="I817" s="43" t="e">
        <f aca="false">G817+H817</f>
        <v>#VALUE!</v>
      </c>
      <c r="J817" s="44" t="e">
        <f aca="false">MAX(ROUND(([2]!RV_sim,Inv_1_Demand,-F817),0),0)</f>
        <v>#VALUE!</v>
      </c>
      <c r="K817" s="43" t="e">
        <f aca="false">I817-J817</f>
        <v>#VALUE!</v>
      </c>
      <c r="L817" s="44" t="e">
        <f aca="false">L816-H817+O816</f>
        <v>#VALUE!</v>
      </c>
      <c r="M817" s="43" t="e">
        <f aca="false">L817+K817</f>
        <v>#VALUE!</v>
      </c>
      <c r="N817" s="44" t="e">
        <f aca="false">IF(M817&lt;=Inv_1_r,1,0)</f>
        <v>#VALUE!</v>
      </c>
      <c r="O817" s="43" t="e">
        <f aca="false">IF(N817=1,Inv_1_Q,0)</f>
        <v>#VALUE!</v>
      </c>
      <c r="P817" s="44" t="e">
        <f aca="false">I817-J817</f>
        <v>#VALUE!</v>
      </c>
      <c r="Q817" s="43" t="e">
        <f aca="false">IF(I817&gt;0,IF(P817&gt;0,0,-P817/ABS(J817)),IF(P817&gt;0,-I817/ABS(J817),1))</f>
        <v>#VALUE!</v>
      </c>
      <c r="R817" s="44" t="e">
        <f aca="false">IF(Q817=1,-K817-P817/2,-MIN(K817,I817)*Q817/2)</f>
        <v>#VALUE!</v>
      </c>
      <c r="S817" s="43" t="e">
        <f aca="false">IF(Q817=0,K817+J817/2,MAX(K817,I817)*(1-Q817)/2)</f>
        <v>#VALUE!</v>
      </c>
      <c r="T817" s="57" t="e">
        <f aca="false">S817*Inv_1_Inv_Cost+R817*Inv_1_BO_Cost+N817*Inv_1_RO_Cost</f>
        <v>#VALUE!</v>
      </c>
    </row>
    <row r="818" customFormat="false" ht="13" hidden="false" customHeight="false" outlineLevel="0" collapsed="false">
      <c r="E818" s="0" t="n">
        <f aca="false">E817+1</f>
        <v>800</v>
      </c>
      <c r="F818" s="32" t="e">
        <f aca="false">([1]!SIM_rand,-F817)</f>
        <v>#VALUE!</v>
      </c>
      <c r="G818" s="43" t="e">
        <f aca="false">K817</f>
        <v>#VALUE!</v>
      </c>
      <c r="H818" s="44" t="e">
        <f aca="false">O814</f>
        <v>#VALUE!</v>
      </c>
      <c r="I818" s="43" t="e">
        <f aca="false">G818+H818</f>
        <v>#VALUE!</v>
      </c>
      <c r="J818" s="44" t="e">
        <f aca="false">MAX(ROUND(([2]!RV_sim,Inv_1_Demand,-F818),0),0)</f>
        <v>#VALUE!</v>
      </c>
      <c r="K818" s="43" t="e">
        <f aca="false">I818-J818</f>
        <v>#VALUE!</v>
      </c>
      <c r="L818" s="44" t="e">
        <f aca="false">L817-H818+O817</f>
        <v>#VALUE!</v>
      </c>
      <c r="M818" s="43" t="e">
        <f aca="false">L818+K818</f>
        <v>#VALUE!</v>
      </c>
      <c r="N818" s="44" t="e">
        <f aca="false">IF(M818&lt;=Inv_1_r,1,0)</f>
        <v>#VALUE!</v>
      </c>
      <c r="O818" s="43" t="e">
        <f aca="false">IF(N818=1,Inv_1_Q,0)</f>
        <v>#VALUE!</v>
      </c>
      <c r="P818" s="44" t="e">
        <f aca="false">I818-J818</f>
        <v>#VALUE!</v>
      </c>
      <c r="Q818" s="43" t="e">
        <f aca="false">IF(I818&gt;0,IF(P818&gt;0,0,-P818/ABS(J818)),IF(P818&gt;0,-I818/ABS(J818),1))</f>
        <v>#VALUE!</v>
      </c>
      <c r="R818" s="44" t="e">
        <f aca="false">IF(Q818=1,-K818-P818/2,-MIN(K818,I818)*Q818/2)</f>
        <v>#VALUE!</v>
      </c>
      <c r="S818" s="43" t="e">
        <f aca="false">IF(Q818=0,K818+J818/2,MAX(K818,I818)*(1-Q818)/2)</f>
        <v>#VALUE!</v>
      </c>
      <c r="T818" s="57" t="e">
        <f aca="false">S818*Inv_1_Inv_Cost+R818*Inv_1_BO_Cost+N818*Inv_1_RO_Cost</f>
        <v>#VALUE!</v>
      </c>
    </row>
    <row r="819" customFormat="false" ht="13" hidden="false" customHeight="false" outlineLevel="0" collapsed="false">
      <c r="E819" s="0" t="n">
        <f aca="false">E818+1</f>
        <v>801</v>
      </c>
      <c r="F819" s="32" t="e">
        <f aca="false">([1]!SIM_rand,-F818)</f>
        <v>#VALUE!</v>
      </c>
      <c r="G819" s="43" t="e">
        <f aca="false">K818</f>
        <v>#VALUE!</v>
      </c>
      <c r="H819" s="44" t="e">
        <f aca="false">O815</f>
        <v>#VALUE!</v>
      </c>
      <c r="I819" s="43" t="e">
        <f aca="false">G819+H819</f>
        <v>#VALUE!</v>
      </c>
      <c r="J819" s="44" t="e">
        <f aca="false">MAX(ROUND(([2]!RV_sim,Inv_1_Demand,-F819),0),0)</f>
        <v>#VALUE!</v>
      </c>
      <c r="K819" s="43" t="e">
        <f aca="false">I819-J819</f>
        <v>#VALUE!</v>
      </c>
      <c r="L819" s="44" t="e">
        <f aca="false">L818-H819+O818</f>
        <v>#VALUE!</v>
      </c>
      <c r="M819" s="43" t="e">
        <f aca="false">L819+K819</f>
        <v>#VALUE!</v>
      </c>
      <c r="N819" s="44" t="e">
        <f aca="false">IF(M819&lt;=Inv_1_r,1,0)</f>
        <v>#VALUE!</v>
      </c>
      <c r="O819" s="43" t="e">
        <f aca="false">IF(N819=1,Inv_1_Q,0)</f>
        <v>#VALUE!</v>
      </c>
      <c r="P819" s="44" t="e">
        <f aca="false">I819-J819</f>
        <v>#VALUE!</v>
      </c>
      <c r="Q819" s="43" t="e">
        <f aca="false">IF(I819&gt;0,IF(P819&gt;0,0,-P819/ABS(J819)),IF(P819&gt;0,-I819/ABS(J819),1))</f>
        <v>#VALUE!</v>
      </c>
      <c r="R819" s="44" t="e">
        <f aca="false">IF(Q819=1,-K819-P819/2,-MIN(K819,I819)*Q819/2)</f>
        <v>#VALUE!</v>
      </c>
      <c r="S819" s="43" t="e">
        <f aca="false">IF(Q819=0,K819+J819/2,MAX(K819,I819)*(1-Q819)/2)</f>
        <v>#VALUE!</v>
      </c>
      <c r="T819" s="57" t="e">
        <f aca="false">S819*Inv_1_Inv_Cost+R819*Inv_1_BO_Cost+N819*Inv_1_RO_Cost</f>
        <v>#VALUE!</v>
      </c>
    </row>
    <row r="820" customFormat="false" ht="13" hidden="false" customHeight="false" outlineLevel="0" collapsed="false">
      <c r="E820" s="0" t="n">
        <f aca="false">E819+1</f>
        <v>802</v>
      </c>
      <c r="F820" s="32" t="e">
        <f aca="false">([1]!SIM_rand,-F819)</f>
        <v>#VALUE!</v>
      </c>
      <c r="G820" s="43" t="e">
        <f aca="false">K819</f>
        <v>#VALUE!</v>
      </c>
      <c r="H820" s="44" t="e">
        <f aca="false">O816</f>
        <v>#VALUE!</v>
      </c>
      <c r="I820" s="43" t="e">
        <f aca="false">G820+H820</f>
        <v>#VALUE!</v>
      </c>
      <c r="J820" s="44" t="e">
        <f aca="false">MAX(ROUND(([2]!RV_sim,Inv_1_Demand,-F820),0),0)</f>
        <v>#VALUE!</v>
      </c>
      <c r="K820" s="43" t="e">
        <f aca="false">I820-J820</f>
        <v>#VALUE!</v>
      </c>
      <c r="L820" s="44" t="e">
        <f aca="false">L819-H820+O819</f>
        <v>#VALUE!</v>
      </c>
      <c r="M820" s="43" t="e">
        <f aca="false">L820+K820</f>
        <v>#VALUE!</v>
      </c>
      <c r="N820" s="44" t="e">
        <f aca="false">IF(M820&lt;=Inv_1_r,1,0)</f>
        <v>#VALUE!</v>
      </c>
      <c r="O820" s="43" t="e">
        <f aca="false">IF(N820=1,Inv_1_Q,0)</f>
        <v>#VALUE!</v>
      </c>
      <c r="P820" s="44" t="e">
        <f aca="false">I820-J820</f>
        <v>#VALUE!</v>
      </c>
      <c r="Q820" s="43" t="e">
        <f aca="false">IF(I820&gt;0,IF(P820&gt;0,0,-P820/ABS(J820)),IF(P820&gt;0,-I820/ABS(J820),1))</f>
        <v>#VALUE!</v>
      </c>
      <c r="R820" s="44" t="e">
        <f aca="false">IF(Q820=1,-K820-P820/2,-MIN(K820,I820)*Q820/2)</f>
        <v>#VALUE!</v>
      </c>
      <c r="S820" s="43" t="e">
        <f aca="false">IF(Q820=0,K820+J820/2,MAX(K820,I820)*(1-Q820)/2)</f>
        <v>#VALUE!</v>
      </c>
      <c r="T820" s="57" t="e">
        <f aca="false">S820*Inv_1_Inv_Cost+R820*Inv_1_BO_Cost+N820*Inv_1_RO_Cost</f>
        <v>#VALUE!</v>
      </c>
    </row>
    <row r="821" customFormat="false" ht="13" hidden="false" customHeight="false" outlineLevel="0" collapsed="false">
      <c r="E821" s="0" t="n">
        <f aca="false">E820+1</f>
        <v>803</v>
      </c>
      <c r="F821" s="32" t="e">
        <f aca="false">([1]!SIM_rand,-F820)</f>
        <v>#VALUE!</v>
      </c>
      <c r="G821" s="43" t="e">
        <f aca="false">K820</f>
        <v>#VALUE!</v>
      </c>
      <c r="H821" s="44" t="e">
        <f aca="false">O817</f>
        <v>#VALUE!</v>
      </c>
      <c r="I821" s="43" t="e">
        <f aca="false">G821+H821</f>
        <v>#VALUE!</v>
      </c>
      <c r="J821" s="44" t="e">
        <f aca="false">MAX(ROUND(([2]!RV_sim,Inv_1_Demand,-F821),0),0)</f>
        <v>#VALUE!</v>
      </c>
      <c r="K821" s="43" t="e">
        <f aca="false">I821-J821</f>
        <v>#VALUE!</v>
      </c>
      <c r="L821" s="44" t="e">
        <f aca="false">L820-H821+O820</f>
        <v>#VALUE!</v>
      </c>
      <c r="M821" s="43" t="e">
        <f aca="false">L821+K821</f>
        <v>#VALUE!</v>
      </c>
      <c r="N821" s="44" t="e">
        <f aca="false">IF(M821&lt;=Inv_1_r,1,0)</f>
        <v>#VALUE!</v>
      </c>
      <c r="O821" s="43" t="e">
        <f aca="false">IF(N821=1,Inv_1_Q,0)</f>
        <v>#VALUE!</v>
      </c>
      <c r="P821" s="44" t="e">
        <f aca="false">I821-J821</f>
        <v>#VALUE!</v>
      </c>
      <c r="Q821" s="43" t="e">
        <f aca="false">IF(I821&gt;0,IF(P821&gt;0,0,-P821/ABS(J821)),IF(P821&gt;0,-I821/ABS(J821),1))</f>
        <v>#VALUE!</v>
      </c>
      <c r="R821" s="44" t="e">
        <f aca="false">IF(Q821=1,-K821-P821/2,-MIN(K821,I821)*Q821/2)</f>
        <v>#VALUE!</v>
      </c>
      <c r="S821" s="43" t="e">
        <f aca="false">IF(Q821=0,K821+J821/2,MAX(K821,I821)*(1-Q821)/2)</f>
        <v>#VALUE!</v>
      </c>
      <c r="T821" s="57" t="e">
        <f aca="false">S821*Inv_1_Inv_Cost+R821*Inv_1_BO_Cost+N821*Inv_1_RO_Cost</f>
        <v>#VALUE!</v>
      </c>
    </row>
    <row r="822" customFormat="false" ht="13" hidden="false" customHeight="false" outlineLevel="0" collapsed="false">
      <c r="E822" s="0" t="n">
        <f aca="false">E821+1</f>
        <v>804</v>
      </c>
      <c r="F822" s="32" t="e">
        <f aca="false">([1]!SIM_rand,-F821)</f>
        <v>#VALUE!</v>
      </c>
      <c r="G822" s="43" t="e">
        <f aca="false">K821</f>
        <v>#VALUE!</v>
      </c>
      <c r="H822" s="44" t="e">
        <f aca="false">O818</f>
        <v>#VALUE!</v>
      </c>
      <c r="I822" s="43" t="e">
        <f aca="false">G822+H822</f>
        <v>#VALUE!</v>
      </c>
      <c r="J822" s="44" t="e">
        <f aca="false">MAX(ROUND(([2]!RV_sim,Inv_1_Demand,-F822),0),0)</f>
        <v>#VALUE!</v>
      </c>
      <c r="K822" s="43" t="e">
        <f aca="false">I822-J822</f>
        <v>#VALUE!</v>
      </c>
      <c r="L822" s="44" t="e">
        <f aca="false">L821-H822+O821</f>
        <v>#VALUE!</v>
      </c>
      <c r="M822" s="43" t="e">
        <f aca="false">L822+K822</f>
        <v>#VALUE!</v>
      </c>
      <c r="N822" s="44" t="e">
        <f aca="false">IF(M822&lt;=Inv_1_r,1,0)</f>
        <v>#VALUE!</v>
      </c>
      <c r="O822" s="43" t="e">
        <f aca="false">IF(N822=1,Inv_1_Q,0)</f>
        <v>#VALUE!</v>
      </c>
      <c r="P822" s="44" t="e">
        <f aca="false">I822-J822</f>
        <v>#VALUE!</v>
      </c>
      <c r="Q822" s="43" t="e">
        <f aca="false">IF(I822&gt;0,IF(P822&gt;0,0,-P822/ABS(J822)),IF(P822&gt;0,-I822/ABS(J822),1))</f>
        <v>#VALUE!</v>
      </c>
      <c r="R822" s="44" t="e">
        <f aca="false">IF(Q822=1,-K822-P822/2,-MIN(K822,I822)*Q822/2)</f>
        <v>#VALUE!</v>
      </c>
      <c r="S822" s="43" t="e">
        <f aca="false">IF(Q822=0,K822+J822/2,MAX(K822,I822)*(1-Q822)/2)</f>
        <v>#VALUE!</v>
      </c>
      <c r="T822" s="57" t="e">
        <f aca="false">S822*Inv_1_Inv_Cost+R822*Inv_1_BO_Cost+N822*Inv_1_RO_Cost</f>
        <v>#VALUE!</v>
      </c>
    </row>
    <row r="823" customFormat="false" ht="13" hidden="false" customHeight="false" outlineLevel="0" collapsed="false">
      <c r="E823" s="0" t="n">
        <f aca="false">E822+1</f>
        <v>805</v>
      </c>
      <c r="F823" s="32" t="e">
        <f aca="false">([1]!SIM_rand,-F822)</f>
        <v>#VALUE!</v>
      </c>
      <c r="G823" s="43" t="e">
        <f aca="false">K822</f>
        <v>#VALUE!</v>
      </c>
      <c r="H823" s="44" t="e">
        <f aca="false">O819</f>
        <v>#VALUE!</v>
      </c>
      <c r="I823" s="43" t="e">
        <f aca="false">G823+H823</f>
        <v>#VALUE!</v>
      </c>
      <c r="J823" s="44" t="e">
        <f aca="false">MAX(ROUND(([2]!RV_sim,Inv_1_Demand,-F823),0),0)</f>
        <v>#VALUE!</v>
      </c>
      <c r="K823" s="43" t="e">
        <f aca="false">I823-J823</f>
        <v>#VALUE!</v>
      </c>
      <c r="L823" s="44" t="e">
        <f aca="false">L822-H823+O822</f>
        <v>#VALUE!</v>
      </c>
      <c r="M823" s="43" t="e">
        <f aca="false">L823+K823</f>
        <v>#VALUE!</v>
      </c>
      <c r="N823" s="44" t="e">
        <f aca="false">IF(M823&lt;=Inv_1_r,1,0)</f>
        <v>#VALUE!</v>
      </c>
      <c r="O823" s="43" t="e">
        <f aca="false">IF(N823=1,Inv_1_Q,0)</f>
        <v>#VALUE!</v>
      </c>
      <c r="P823" s="44" t="e">
        <f aca="false">I823-J823</f>
        <v>#VALUE!</v>
      </c>
      <c r="Q823" s="43" t="e">
        <f aca="false">IF(I823&gt;0,IF(P823&gt;0,0,-P823/ABS(J823)),IF(P823&gt;0,-I823/ABS(J823),1))</f>
        <v>#VALUE!</v>
      </c>
      <c r="R823" s="44" t="e">
        <f aca="false">IF(Q823=1,-K823-P823/2,-MIN(K823,I823)*Q823/2)</f>
        <v>#VALUE!</v>
      </c>
      <c r="S823" s="43" t="e">
        <f aca="false">IF(Q823=0,K823+J823/2,MAX(K823,I823)*(1-Q823)/2)</f>
        <v>#VALUE!</v>
      </c>
      <c r="T823" s="57" t="e">
        <f aca="false">S823*Inv_1_Inv_Cost+R823*Inv_1_BO_Cost+N823*Inv_1_RO_Cost</f>
        <v>#VALUE!</v>
      </c>
    </row>
    <row r="824" customFormat="false" ht="13" hidden="false" customHeight="false" outlineLevel="0" collapsed="false">
      <c r="E824" s="0" t="n">
        <f aca="false">E823+1</f>
        <v>806</v>
      </c>
      <c r="F824" s="32" t="e">
        <f aca="false">([1]!SIM_rand,-F823)</f>
        <v>#VALUE!</v>
      </c>
      <c r="G824" s="43" t="e">
        <f aca="false">K823</f>
        <v>#VALUE!</v>
      </c>
      <c r="H824" s="44" t="e">
        <f aca="false">O820</f>
        <v>#VALUE!</v>
      </c>
      <c r="I824" s="43" t="e">
        <f aca="false">G824+H824</f>
        <v>#VALUE!</v>
      </c>
      <c r="J824" s="44" t="e">
        <f aca="false">MAX(ROUND(([2]!RV_sim,Inv_1_Demand,-F824),0),0)</f>
        <v>#VALUE!</v>
      </c>
      <c r="K824" s="43" t="e">
        <f aca="false">I824-J824</f>
        <v>#VALUE!</v>
      </c>
      <c r="L824" s="44" t="e">
        <f aca="false">L823-H824+O823</f>
        <v>#VALUE!</v>
      </c>
      <c r="M824" s="43" t="e">
        <f aca="false">L824+K824</f>
        <v>#VALUE!</v>
      </c>
      <c r="N824" s="44" t="e">
        <f aca="false">IF(M824&lt;=Inv_1_r,1,0)</f>
        <v>#VALUE!</v>
      </c>
      <c r="O824" s="43" t="e">
        <f aca="false">IF(N824=1,Inv_1_Q,0)</f>
        <v>#VALUE!</v>
      </c>
      <c r="P824" s="44" t="e">
        <f aca="false">I824-J824</f>
        <v>#VALUE!</v>
      </c>
      <c r="Q824" s="43" t="e">
        <f aca="false">IF(I824&gt;0,IF(P824&gt;0,0,-P824/ABS(J824)),IF(P824&gt;0,-I824/ABS(J824),1))</f>
        <v>#VALUE!</v>
      </c>
      <c r="R824" s="44" t="e">
        <f aca="false">IF(Q824=1,-K824-P824/2,-MIN(K824,I824)*Q824/2)</f>
        <v>#VALUE!</v>
      </c>
      <c r="S824" s="43" t="e">
        <f aca="false">IF(Q824=0,K824+J824/2,MAX(K824,I824)*(1-Q824)/2)</f>
        <v>#VALUE!</v>
      </c>
      <c r="T824" s="57" t="e">
        <f aca="false">S824*Inv_1_Inv_Cost+R824*Inv_1_BO_Cost+N824*Inv_1_RO_Cost</f>
        <v>#VALUE!</v>
      </c>
    </row>
    <row r="825" customFormat="false" ht="13" hidden="false" customHeight="false" outlineLevel="0" collapsed="false">
      <c r="E825" s="0" t="n">
        <f aca="false">E824+1</f>
        <v>807</v>
      </c>
      <c r="F825" s="32" t="e">
        <f aca="false">([1]!SIM_rand,-F824)</f>
        <v>#VALUE!</v>
      </c>
      <c r="G825" s="43" t="e">
        <f aca="false">K824</f>
        <v>#VALUE!</v>
      </c>
      <c r="H825" s="44" t="e">
        <f aca="false">O821</f>
        <v>#VALUE!</v>
      </c>
      <c r="I825" s="43" t="e">
        <f aca="false">G825+H825</f>
        <v>#VALUE!</v>
      </c>
      <c r="J825" s="44" t="e">
        <f aca="false">MAX(ROUND(([2]!RV_sim,Inv_1_Demand,-F825),0),0)</f>
        <v>#VALUE!</v>
      </c>
      <c r="K825" s="43" t="e">
        <f aca="false">I825-J825</f>
        <v>#VALUE!</v>
      </c>
      <c r="L825" s="44" t="e">
        <f aca="false">L824-H825+O824</f>
        <v>#VALUE!</v>
      </c>
      <c r="M825" s="43" t="e">
        <f aca="false">L825+K825</f>
        <v>#VALUE!</v>
      </c>
      <c r="N825" s="44" t="e">
        <f aca="false">IF(M825&lt;=Inv_1_r,1,0)</f>
        <v>#VALUE!</v>
      </c>
      <c r="O825" s="43" t="e">
        <f aca="false">IF(N825=1,Inv_1_Q,0)</f>
        <v>#VALUE!</v>
      </c>
      <c r="P825" s="44" t="e">
        <f aca="false">I825-J825</f>
        <v>#VALUE!</v>
      </c>
      <c r="Q825" s="43" t="e">
        <f aca="false">IF(I825&gt;0,IF(P825&gt;0,0,-P825/ABS(J825)),IF(P825&gt;0,-I825/ABS(J825),1))</f>
        <v>#VALUE!</v>
      </c>
      <c r="R825" s="44" t="e">
        <f aca="false">IF(Q825=1,-K825-P825/2,-MIN(K825,I825)*Q825/2)</f>
        <v>#VALUE!</v>
      </c>
      <c r="S825" s="43" t="e">
        <f aca="false">IF(Q825=0,K825+J825/2,MAX(K825,I825)*(1-Q825)/2)</f>
        <v>#VALUE!</v>
      </c>
      <c r="T825" s="57" t="e">
        <f aca="false">S825*Inv_1_Inv_Cost+R825*Inv_1_BO_Cost+N825*Inv_1_RO_Cost</f>
        <v>#VALUE!</v>
      </c>
    </row>
    <row r="826" customFormat="false" ht="13" hidden="false" customHeight="false" outlineLevel="0" collapsed="false">
      <c r="E826" s="0" t="n">
        <f aca="false">E825+1</f>
        <v>808</v>
      </c>
      <c r="F826" s="32" t="e">
        <f aca="false">([1]!SIM_rand,-F825)</f>
        <v>#VALUE!</v>
      </c>
      <c r="G826" s="43" t="e">
        <f aca="false">K825</f>
        <v>#VALUE!</v>
      </c>
      <c r="H826" s="44" t="e">
        <f aca="false">O822</f>
        <v>#VALUE!</v>
      </c>
      <c r="I826" s="43" t="e">
        <f aca="false">G826+H826</f>
        <v>#VALUE!</v>
      </c>
      <c r="J826" s="44" t="e">
        <f aca="false">MAX(ROUND(([2]!RV_sim,Inv_1_Demand,-F826),0),0)</f>
        <v>#VALUE!</v>
      </c>
      <c r="K826" s="43" t="e">
        <f aca="false">I826-J826</f>
        <v>#VALUE!</v>
      </c>
      <c r="L826" s="44" t="e">
        <f aca="false">L825-H826+O825</f>
        <v>#VALUE!</v>
      </c>
      <c r="M826" s="43" t="e">
        <f aca="false">L826+K826</f>
        <v>#VALUE!</v>
      </c>
      <c r="N826" s="44" t="e">
        <f aca="false">IF(M826&lt;=Inv_1_r,1,0)</f>
        <v>#VALUE!</v>
      </c>
      <c r="O826" s="43" t="e">
        <f aca="false">IF(N826=1,Inv_1_Q,0)</f>
        <v>#VALUE!</v>
      </c>
      <c r="P826" s="44" t="e">
        <f aca="false">I826-J826</f>
        <v>#VALUE!</v>
      </c>
      <c r="Q826" s="43" t="e">
        <f aca="false">IF(I826&gt;0,IF(P826&gt;0,0,-P826/ABS(J826)),IF(P826&gt;0,-I826/ABS(J826),1))</f>
        <v>#VALUE!</v>
      </c>
      <c r="R826" s="44" t="e">
        <f aca="false">IF(Q826=1,-K826-P826/2,-MIN(K826,I826)*Q826/2)</f>
        <v>#VALUE!</v>
      </c>
      <c r="S826" s="43" t="e">
        <f aca="false">IF(Q826=0,K826+J826/2,MAX(K826,I826)*(1-Q826)/2)</f>
        <v>#VALUE!</v>
      </c>
      <c r="T826" s="57" t="e">
        <f aca="false">S826*Inv_1_Inv_Cost+R826*Inv_1_BO_Cost+N826*Inv_1_RO_Cost</f>
        <v>#VALUE!</v>
      </c>
    </row>
    <row r="827" customFormat="false" ht="13" hidden="false" customHeight="false" outlineLevel="0" collapsed="false">
      <c r="E827" s="0" t="n">
        <f aca="false">E826+1</f>
        <v>809</v>
      </c>
      <c r="F827" s="32" t="e">
        <f aca="false">([1]!SIM_rand,-F826)</f>
        <v>#VALUE!</v>
      </c>
      <c r="G827" s="43" t="e">
        <f aca="false">K826</f>
        <v>#VALUE!</v>
      </c>
      <c r="H827" s="44" t="e">
        <f aca="false">O823</f>
        <v>#VALUE!</v>
      </c>
      <c r="I827" s="43" t="e">
        <f aca="false">G827+H827</f>
        <v>#VALUE!</v>
      </c>
      <c r="J827" s="44" t="e">
        <f aca="false">MAX(ROUND(([2]!RV_sim,Inv_1_Demand,-F827),0),0)</f>
        <v>#VALUE!</v>
      </c>
      <c r="K827" s="43" t="e">
        <f aca="false">I827-J827</f>
        <v>#VALUE!</v>
      </c>
      <c r="L827" s="44" t="e">
        <f aca="false">L826-H827+O826</f>
        <v>#VALUE!</v>
      </c>
      <c r="M827" s="43" t="e">
        <f aca="false">L827+K827</f>
        <v>#VALUE!</v>
      </c>
      <c r="N827" s="44" t="e">
        <f aca="false">IF(M827&lt;=Inv_1_r,1,0)</f>
        <v>#VALUE!</v>
      </c>
      <c r="O827" s="43" t="e">
        <f aca="false">IF(N827=1,Inv_1_Q,0)</f>
        <v>#VALUE!</v>
      </c>
      <c r="P827" s="44" t="e">
        <f aca="false">I827-J827</f>
        <v>#VALUE!</v>
      </c>
      <c r="Q827" s="43" t="e">
        <f aca="false">IF(I827&gt;0,IF(P827&gt;0,0,-P827/ABS(J827)),IF(P827&gt;0,-I827/ABS(J827),1))</f>
        <v>#VALUE!</v>
      </c>
      <c r="R827" s="44" t="e">
        <f aca="false">IF(Q827=1,-K827-P827/2,-MIN(K827,I827)*Q827/2)</f>
        <v>#VALUE!</v>
      </c>
      <c r="S827" s="43" t="e">
        <f aca="false">IF(Q827=0,K827+J827/2,MAX(K827,I827)*(1-Q827)/2)</f>
        <v>#VALUE!</v>
      </c>
      <c r="T827" s="57" t="e">
        <f aca="false">S827*Inv_1_Inv_Cost+R827*Inv_1_BO_Cost+N827*Inv_1_RO_Cost</f>
        <v>#VALUE!</v>
      </c>
    </row>
    <row r="828" customFormat="false" ht="13" hidden="false" customHeight="false" outlineLevel="0" collapsed="false">
      <c r="E828" s="0" t="n">
        <f aca="false">E827+1</f>
        <v>810</v>
      </c>
      <c r="F828" s="32" t="e">
        <f aca="false">([1]!SIM_rand,-F827)</f>
        <v>#VALUE!</v>
      </c>
      <c r="G828" s="43" t="e">
        <f aca="false">K827</f>
        <v>#VALUE!</v>
      </c>
      <c r="H828" s="44" t="e">
        <f aca="false">O824</f>
        <v>#VALUE!</v>
      </c>
      <c r="I828" s="43" t="e">
        <f aca="false">G828+H828</f>
        <v>#VALUE!</v>
      </c>
      <c r="J828" s="44" t="e">
        <f aca="false">MAX(ROUND(([2]!RV_sim,Inv_1_Demand,-F828),0),0)</f>
        <v>#VALUE!</v>
      </c>
      <c r="K828" s="43" t="e">
        <f aca="false">I828-J828</f>
        <v>#VALUE!</v>
      </c>
      <c r="L828" s="44" t="e">
        <f aca="false">L827-H828+O827</f>
        <v>#VALUE!</v>
      </c>
      <c r="M828" s="43" t="e">
        <f aca="false">L828+K828</f>
        <v>#VALUE!</v>
      </c>
      <c r="N828" s="44" t="e">
        <f aca="false">IF(M828&lt;=Inv_1_r,1,0)</f>
        <v>#VALUE!</v>
      </c>
      <c r="O828" s="43" t="e">
        <f aca="false">IF(N828=1,Inv_1_Q,0)</f>
        <v>#VALUE!</v>
      </c>
      <c r="P828" s="44" t="e">
        <f aca="false">I828-J828</f>
        <v>#VALUE!</v>
      </c>
      <c r="Q828" s="43" t="e">
        <f aca="false">IF(I828&gt;0,IF(P828&gt;0,0,-P828/ABS(J828)),IF(P828&gt;0,-I828/ABS(J828),1))</f>
        <v>#VALUE!</v>
      </c>
      <c r="R828" s="44" t="e">
        <f aca="false">IF(Q828=1,-K828-P828/2,-MIN(K828,I828)*Q828/2)</f>
        <v>#VALUE!</v>
      </c>
      <c r="S828" s="43" t="e">
        <f aca="false">IF(Q828=0,K828+J828/2,MAX(K828,I828)*(1-Q828)/2)</f>
        <v>#VALUE!</v>
      </c>
      <c r="T828" s="57" t="e">
        <f aca="false">S828*Inv_1_Inv_Cost+R828*Inv_1_BO_Cost+N828*Inv_1_RO_Cost</f>
        <v>#VALUE!</v>
      </c>
    </row>
    <row r="829" customFormat="false" ht="13" hidden="false" customHeight="false" outlineLevel="0" collapsed="false">
      <c r="E829" s="0" t="n">
        <f aca="false">E828+1</f>
        <v>811</v>
      </c>
      <c r="F829" s="32" t="e">
        <f aca="false">([1]!SIM_rand,-F828)</f>
        <v>#VALUE!</v>
      </c>
      <c r="G829" s="43" t="e">
        <f aca="false">K828</f>
        <v>#VALUE!</v>
      </c>
      <c r="H829" s="44" t="e">
        <f aca="false">O825</f>
        <v>#VALUE!</v>
      </c>
      <c r="I829" s="43" t="e">
        <f aca="false">G829+H829</f>
        <v>#VALUE!</v>
      </c>
      <c r="J829" s="44" t="e">
        <f aca="false">MAX(ROUND(([2]!RV_sim,Inv_1_Demand,-F829),0),0)</f>
        <v>#VALUE!</v>
      </c>
      <c r="K829" s="43" t="e">
        <f aca="false">I829-J829</f>
        <v>#VALUE!</v>
      </c>
      <c r="L829" s="44" t="e">
        <f aca="false">L828-H829+O828</f>
        <v>#VALUE!</v>
      </c>
      <c r="M829" s="43" t="e">
        <f aca="false">L829+K829</f>
        <v>#VALUE!</v>
      </c>
      <c r="N829" s="44" t="e">
        <f aca="false">IF(M829&lt;=Inv_1_r,1,0)</f>
        <v>#VALUE!</v>
      </c>
      <c r="O829" s="43" t="e">
        <f aca="false">IF(N829=1,Inv_1_Q,0)</f>
        <v>#VALUE!</v>
      </c>
      <c r="P829" s="44" t="e">
        <f aca="false">I829-J829</f>
        <v>#VALUE!</v>
      </c>
      <c r="Q829" s="43" t="e">
        <f aca="false">IF(I829&gt;0,IF(P829&gt;0,0,-P829/ABS(J829)),IF(P829&gt;0,-I829/ABS(J829),1))</f>
        <v>#VALUE!</v>
      </c>
      <c r="R829" s="44" t="e">
        <f aca="false">IF(Q829=1,-K829-P829/2,-MIN(K829,I829)*Q829/2)</f>
        <v>#VALUE!</v>
      </c>
      <c r="S829" s="43" t="e">
        <f aca="false">IF(Q829=0,K829+J829/2,MAX(K829,I829)*(1-Q829)/2)</f>
        <v>#VALUE!</v>
      </c>
      <c r="T829" s="57" t="e">
        <f aca="false">S829*Inv_1_Inv_Cost+R829*Inv_1_BO_Cost+N829*Inv_1_RO_Cost</f>
        <v>#VALUE!</v>
      </c>
    </row>
    <row r="830" customFormat="false" ht="13" hidden="false" customHeight="false" outlineLevel="0" collapsed="false">
      <c r="E830" s="0" t="n">
        <f aca="false">E829+1</f>
        <v>812</v>
      </c>
      <c r="F830" s="32" t="e">
        <f aca="false">([1]!SIM_rand,-F829)</f>
        <v>#VALUE!</v>
      </c>
      <c r="G830" s="43" t="e">
        <f aca="false">K829</f>
        <v>#VALUE!</v>
      </c>
      <c r="H830" s="44" t="e">
        <f aca="false">O826</f>
        <v>#VALUE!</v>
      </c>
      <c r="I830" s="43" t="e">
        <f aca="false">G830+H830</f>
        <v>#VALUE!</v>
      </c>
      <c r="J830" s="44" t="e">
        <f aca="false">MAX(ROUND(([2]!RV_sim,Inv_1_Demand,-F830),0),0)</f>
        <v>#VALUE!</v>
      </c>
      <c r="K830" s="43" t="e">
        <f aca="false">I830-J830</f>
        <v>#VALUE!</v>
      </c>
      <c r="L830" s="44" t="e">
        <f aca="false">L829-H830+O829</f>
        <v>#VALUE!</v>
      </c>
      <c r="M830" s="43" t="e">
        <f aca="false">L830+K830</f>
        <v>#VALUE!</v>
      </c>
      <c r="N830" s="44" t="e">
        <f aca="false">IF(M830&lt;=Inv_1_r,1,0)</f>
        <v>#VALUE!</v>
      </c>
      <c r="O830" s="43" t="e">
        <f aca="false">IF(N830=1,Inv_1_Q,0)</f>
        <v>#VALUE!</v>
      </c>
      <c r="P830" s="44" t="e">
        <f aca="false">I830-J830</f>
        <v>#VALUE!</v>
      </c>
      <c r="Q830" s="43" t="e">
        <f aca="false">IF(I830&gt;0,IF(P830&gt;0,0,-P830/ABS(J830)),IF(P830&gt;0,-I830/ABS(J830),1))</f>
        <v>#VALUE!</v>
      </c>
      <c r="R830" s="44" t="e">
        <f aca="false">IF(Q830=1,-K830-P830/2,-MIN(K830,I830)*Q830/2)</f>
        <v>#VALUE!</v>
      </c>
      <c r="S830" s="43" t="e">
        <f aca="false">IF(Q830=0,K830+J830/2,MAX(K830,I830)*(1-Q830)/2)</f>
        <v>#VALUE!</v>
      </c>
      <c r="T830" s="57" t="e">
        <f aca="false">S830*Inv_1_Inv_Cost+R830*Inv_1_BO_Cost+N830*Inv_1_RO_Cost</f>
        <v>#VALUE!</v>
      </c>
    </row>
    <row r="831" customFormat="false" ht="13" hidden="false" customHeight="false" outlineLevel="0" collapsed="false">
      <c r="E831" s="0" t="n">
        <f aca="false">E830+1</f>
        <v>813</v>
      </c>
      <c r="F831" s="32" t="e">
        <f aca="false">([1]!SIM_rand,-F830)</f>
        <v>#VALUE!</v>
      </c>
      <c r="G831" s="43" t="e">
        <f aca="false">K830</f>
        <v>#VALUE!</v>
      </c>
      <c r="H831" s="44" t="e">
        <f aca="false">O827</f>
        <v>#VALUE!</v>
      </c>
      <c r="I831" s="43" t="e">
        <f aca="false">G831+H831</f>
        <v>#VALUE!</v>
      </c>
      <c r="J831" s="44" t="e">
        <f aca="false">MAX(ROUND(([2]!RV_sim,Inv_1_Demand,-F831),0),0)</f>
        <v>#VALUE!</v>
      </c>
      <c r="K831" s="43" t="e">
        <f aca="false">I831-J831</f>
        <v>#VALUE!</v>
      </c>
      <c r="L831" s="44" t="e">
        <f aca="false">L830-H831+O830</f>
        <v>#VALUE!</v>
      </c>
      <c r="M831" s="43" t="e">
        <f aca="false">L831+K831</f>
        <v>#VALUE!</v>
      </c>
      <c r="N831" s="44" t="e">
        <f aca="false">IF(M831&lt;=Inv_1_r,1,0)</f>
        <v>#VALUE!</v>
      </c>
      <c r="O831" s="43" t="e">
        <f aca="false">IF(N831=1,Inv_1_Q,0)</f>
        <v>#VALUE!</v>
      </c>
      <c r="P831" s="44" t="e">
        <f aca="false">I831-J831</f>
        <v>#VALUE!</v>
      </c>
      <c r="Q831" s="43" t="e">
        <f aca="false">IF(I831&gt;0,IF(P831&gt;0,0,-P831/ABS(J831)),IF(P831&gt;0,-I831/ABS(J831),1))</f>
        <v>#VALUE!</v>
      </c>
      <c r="R831" s="44" t="e">
        <f aca="false">IF(Q831=1,-K831-P831/2,-MIN(K831,I831)*Q831/2)</f>
        <v>#VALUE!</v>
      </c>
      <c r="S831" s="43" t="e">
        <f aca="false">IF(Q831=0,K831+J831/2,MAX(K831,I831)*(1-Q831)/2)</f>
        <v>#VALUE!</v>
      </c>
      <c r="T831" s="57" t="e">
        <f aca="false">S831*Inv_1_Inv_Cost+R831*Inv_1_BO_Cost+N831*Inv_1_RO_Cost</f>
        <v>#VALUE!</v>
      </c>
    </row>
    <row r="832" customFormat="false" ht="13" hidden="false" customHeight="false" outlineLevel="0" collapsed="false">
      <c r="E832" s="0" t="n">
        <f aca="false">E831+1</f>
        <v>814</v>
      </c>
      <c r="F832" s="32" t="e">
        <f aca="false">([1]!SIM_rand,-F831)</f>
        <v>#VALUE!</v>
      </c>
      <c r="G832" s="43" t="e">
        <f aca="false">K831</f>
        <v>#VALUE!</v>
      </c>
      <c r="H832" s="44" t="e">
        <f aca="false">O828</f>
        <v>#VALUE!</v>
      </c>
      <c r="I832" s="43" t="e">
        <f aca="false">G832+H832</f>
        <v>#VALUE!</v>
      </c>
      <c r="J832" s="44" t="e">
        <f aca="false">MAX(ROUND(([2]!RV_sim,Inv_1_Demand,-F832),0),0)</f>
        <v>#VALUE!</v>
      </c>
      <c r="K832" s="43" t="e">
        <f aca="false">I832-J832</f>
        <v>#VALUE!</v>
      </c>
      <c r="L832" s="44" t="e">
        <f aca="false">L831-H832+O831</f>
        <v>#VALUE!</v>
      </c>
      <c r="M832" s="43" t="e">
        <f aca="false">L832+K832</f>
        <v>#VALUE!</v>
      </c>
      <c r="N832" s="44" t="e">
        <f aca="false">IF(M832&lt;=Inv_1_r,1,0)</f>
        <v>#VALUE!</v>
      </c>
      <c r="O832" s="43" t="e">
        <f aca="false">IF(N832=1,Inv_1_Q,0)</f>
        <v>#VALUE!</v>
      </c>
      <c r="P832" s="44" t="e">
        <f aca="false">I832-J832</f>
        <v>#VALUE!</v>
      </c>
      <c r="Q832" s="43" t="e">
        <f aca="false">IF(I832&gt;0,IF(P832&gt;0,0,-P832/ABS(J832)),IF(P832&gt;0,-I832/ABS(J832),1))</f>
        <v>#VALUE!</v>
      </c>
      <c r="R832" s="44" t="e">
        <f aca="false">IF(Q832=1,-K832-P832/2,-MIN(K832,I832)*Q832/2)</f>
        <v>#VALUE!</v>
      </c>
      <c r="S832" s="43" t="e">
        <f aca="false">IF(Q832=0,K832+J832/2,MAX(K832,I832)*(1-Q832)/2)</f>
        <v>#VALUE!</v>
      </c>
      <c r="T832" s="57" t="e">
        <f aca="false">S832*Inv_1_Inv_Cost+R832*Inv_1_BO_Cost+N832*Inv_1_RO_Cost</f>
        <v>#VALUE!</v>
      </c>
    </row>
    <row r="833" customFormat="false" ht="13" hidden="false" customHeight="false" outlineLevel="0" collapsed="false">
      <c r="E833" s="0" t="n">
        <f aca="false">E832+1</f>
        <v>815</v>
      </c>
      <c r="F833" s="32" t="e">
        <f aca="false">([1]!SIM_rand,-F832)</f>
        <v>#VALUE!</v>
      </c>
      <c r="G833" s="43" t="e">
        <f aca="false">K832</f>
        <v>#VALUE!</v>
      </c>
      <c r="H833" s="44" t="e">
        <f aca="false">O829</f>
        <v>#VALUE!</v>
      </c>
      <c r="I833" s="43" t="e">
        <f aca="false">G833+H833</f>
        <v>#VALUE!</v>
      </c>
      <c r="J833" s="44" t="e">
        <f aca="false">MAX(ROUND(([2]!RV_sim,Inv_1_Demand,-F833),0),0)</f>
        <v>#VALUE!</v>
      </c>
      <c r="K833" s="43" t="e">
        <f aca="false">I833-J833</f>
        <v>#VALUE!</v>
      </c>
      <c r="L833" s="44" t="e">
        <f aca="false">L832-H833+O832</f>
        <v>#VALUE!</v>
      </c>
      <c r="M833" s="43" t="e">
        <f aca="false">L833+K833</f>
        <v>#VALUE!</v>
      </c>
      <c r="N833" s="44" t="e">
        <f aca="false">IF(M833&lt;=Inv_1_r,1,0)</f>
        <v>#VALUE!</v>
      </c>
      <c r="O833" s="43" t="e">
        <f aca="false">IF(N833=1,Inv_1_Q,0)</f>
        <v>#VALUE!</v>
      </c>
      <c r="P833" s="44" t="e">
        <f aca="false">I833-J833</f>
        <v>#VALUE!</v>
      </c>
      <c r="Q833" s="43" t="e">
        <f aca="false">IF(I833&gt;0,IF(P833&gt;0,0,-P833/ABS(J833)),IF(P833&gt;0,-I833/ABS(J833),1))</f>
        <v>#VALUE!</v>
      </c>
      <c r="R833" s="44" t="e">
        <f aca="false">IF(Q833=1,-K833-P833/2,-MIN(K833,I833)*Q833/2)</f>
        <v>#VALUE!</v>
      </c>
      <c r="S833" s="43" t="e">
        <f aca="false">IF(Q833=0,K833+J833/2,MAX(K833,I833)*(1-Q833)/2)</f>
        <v>#VALUE!</v>
      </c>
      <c r="T833" s="57" t="e">
        <f aca="false">S833*Inv_1_Inv_Cost+R833*Inv_1_BO_Cost+N833*Inv_1_RO_Cost</f>
        <v>#VALUE!</v>
      </c>
    </row>
    <row r="834" customFormat="false" ht="13" hidden="false" customHeight="false" outlineLevel="0" collapsed="false">
      <c r="E834" s="0" t="n">
        <f aca="false">E833+1</f>
        <v>816</v>
      </c>
      <c r="F834" s="32" t="e">
        <f aca="false">([1]!SIM_rand,-F833)</f>
        <v>#VALUE!</v>
      </c>
      <c r="G834" s="43" t="e">
        <f aca="false">K833</f>
        <v>#VALUE!</v>
      </c>
      <c r="H834" s="44" t="e">
        <f aca="false">O830</f>
        <v>#VALUE!</v>
      </c>
      <c r="I834" s="43" t="e">
        <f aca="false">G834+H834</f>
        <v>#VALUE!</v>
      </c>
      <c r="J834" s="44" t="e">
        <f aca="false">MAX(ROUND(([2]!RV_sim,Inv_1_Demand,-F834),0),0)</f>
        <v>#VALUE!</v>
      </c>
      <c r="K834" s="43" t="e">
        <f aca="false">I834-J834</f>
        <v>#VALUE!</v>
      </c>
      <c r="L834" s="44" t="e">
        <f aca="false">L833-H834+O833</f>
        <v>#VALUE!</v>
      </c>
      <c r="M834" s="43" t="e">
        <f aca="false">L834+K834</f>
        <v>#VALUE!</v>
      </c>
      <c r="N834" s="44" t="e">
        <f aca="false">IF(M834&lt;=Inv_1_r,1,0)</f>
        <v>#VALUE!</v>
      </c>
      <c r="O834" s="43" t="e">
        <f aca="false">IF(N834=1,Inv_1_Q,0)</f>
        <v>#VALUE!</v>
      </c>
      <c r="P834" s="44" t="e">
        <f aca="false">I834-J834</f>
        <v>#VALUE!</v>
      </c>
      <c r="Q834" s="43" t="e">
        <f aca="false">IF(I834&gt;0,IF(P834&gt;0,0,-P834/ABS(J834)),IF(P834&gt;0,-I834/ABS(J834),1))</f>
        <v>#VALUE!</v>
      </c>
      <c r="R834" s="44" t="e">
        <f aca="false">IF(Q834=1,-K834-P834/2,-MIN(K834,I834)*Q834/2)</f>
        <v>#VALUE!</v>
      </c>
      <c r="S834" s="43" t="e">
        <f aca="false">IF(Q834=0,K834+J834/2,MAX(K834,I834)*(1-Q834)/2)</f>
        <v>#VALUE!</v>
      </c>
      <c r="T834" s="57" t="e">
        <f aca="false">S834*Inv_1_Inv_Cost+R834*Inv_1_BO_Cost+N834*Inv_1_RO_Cost</f>
        <v>#VALUE!</v>
      </c>
    </row>
    <row r="835" customFormat="false" ht="13" hidden="false" customHeight="false" outlineLevel="0" collapsed="false">
      <c r="E835" s="0" t="n">
        <f aca="false">E834+1</f>
        <v>817</v>
      </c>
      <c r="F835" s="32" t="e">
        <f aca="false">([1]!SIM_rand,-F834)</f>
        <v>#VALUE!</v>
      </c>
      <c r="G835" s="43" t="e">
        <f aca="false">K834</f>
        <v>#VALUE!</v>
      </c>
      <c r="H835" s="44" t="e">
        <f aca="false">O831</f>
        <v>#VALUE!</v>
      </c>
      <c r="I835" s="43" t="e">
        <f aca="false">G835+H835</f>
        <v>#VALUE!</v>
      </c>
      <c r="J835" s="44" t="e">
        <f aca="false">MAX(ROUND(([2]!RV_sim,Inv_1_Demand,-F835),0),0)</f>
        <v>#VALUE!</v>
      </c>
      <c r="K835" s="43" t="e">
        <f aca="false">I835-J835</f>
        <v>#VALUE!</v>
      </c>
      <c r="L835" s="44" t="e">
        <f aca="false">L834-H835+O834</f>
        <v>#VALUE!</v>
      </c>
      <c r="M835" s="43" t="e">
        <f aca="false">L835+K835</f>
        <v>#VALUE!</v>
      </c>
      <c r="N835" s="44" t="e">
        <f aca="false">IF(M835&lt;=Inv_1_r,1,0)</f>
        <v>#VALUE!</v>
      </c>
      <c r="O835" s="43" t="e">
        <f aca="false">IF(N835=1,Inv_1_Q,0)</f>
        <v>#VALUE!</v>
      </c>
      <c r="P835" s="44" t="e">
        <f aca="false">I835-J835</f>
        <v>#VALUE!</v>
      </c>
      <c r="Q835" s="43" t="e">
        <f aca="false">IF(I835&gt;0,IF(P835&gt;0,0,-P835/ABS(J835)),IF(P835&gt;0,-I835/ABS(J835),1))</f>
        <v>#VALUE!</v>
      </c>
      <c r="R835" s="44" t="e">
        <f aca="false">IF(Q835=1,-K835-P835/2,-MIN(K835,I835)*Q835/2)</f>
        <v>#VALUE!</v>
      </c>
      <c r="S835" s="43" t="e">
        <f aca="false">IF(Q835=0,K835+J835/2,MAX(K835,I835)*(1-Q835)/2)</f>
        <v>#VALUE!</v>
      </c>
      <c r="T835" s="57" t="e">
        <f aca="false">S835*Inv_1_Inv_Cost+R835*Inv_1_BO_Cost+N835*Inv_1_RO_Cost</f>
        <v>#VALUE!</v>
      </c>
    </row>
    <row r="836" customFormat="false" ht="13" hidden="false" customHeight="false" outlineLevel="0" collapsed="false">
      <c r="E836" s="0" t="n">
        <f aca="false">E835+1</f>
        <v>818</v>
      </c>
      <c r="F836" s="32" t="e">
        <f aca="false">([1]!SIM_rand,-F835)</f>
        <v>#VALUE!</v>
      </c>
      <c r="G836" s="43" t="e">
        <f aca="false">K835</f>
        <v>#VALUE!</v>
      </c>
      <c r="H836" s="44" t="e">
        <f aca="false">O832</f>
        <v>#VALUE!</v>
      </c>
      <c r="I836" s="43" t="e">
        <f aca="false">G836+H836</f>
        <v>#VALUE!</v>
      </c>
      <c r="J836" s="44" t="e">
        <f aca="false">MAX(ROUND(([2]!RV_sim,Inv_1_Demand,-F836),0),0)</f>
        <v>#VALUE!</v>
      </c>
      <c r="K836" s="43" t="e">
        <f aca="false">I836-J836</f>
        <v>#VALUE!</v>
      </c>
      <c r="L836" s="44" t="e">
        <f aca="false">L835-H836+O835</f>
        <v>#VALUE!</v>
      </c>
      <c r="M836" s="43" t="e">
        <f aca="false">L836+K836</f>
        <v>#VALUE!</v>
      </c>
      <c r="N836" s="44" t="e">
        <f aca="false">IF(M836&lt;=Inv_1_r,1,0)</f>
        <v>#VALUE!</v>
      </c>
      <c r="O836" s="43" t="e">
        <f aca="false">IF(N836=1,Inv_1_Q,0)</f>
        <v>#VALUE!</v>
      </c>
      <c r="P836" s="44" t="e">
        <f aca="false">I836-J836</f>
        <v>#VALUE!</v>
      </c>
      <c r="Q836" s="43" t="e">
        <f aca="false">IF(I836&gt;0,IF(P836&gt;0,0,-P836/ABS(J836)),IF(P836&gt;0,-I836/ABS(J836),1))</f>
        <v>#VALUE!</v>
      </c>
      <c r="R836" s="44" t="e">
        <f aca="false">IF(Q836=1,-K836-P836/2,-MIN(K836,I836)*Q836/2)</f>
        <v>#VALUE!</v>
      </c>
      <c r="S836" s="43" t="e">
        <f aca="false">IF(Q836=0,K836+J836/2,MAX(K836,I836)*(1-Q836)/2)</f>
        <v>#VALUE!</v>
      </c>
      <c r="T836" s="57" t="e">
        <f aca="false">S836*Inv_1_Inv_Cost+R836*Inv_1_BO_Cost+N836*Inv_1_RO_Cost</f>
        <v>#VALUE!</v>
      </c>
    </row>
    <row r="837" customFormat="false" ht="13" hidden="false" customHeight="false" outlineLevel="0" collapsed="false">
      <c r="E837" s="0" t="n">
        <f aca="false">E836+1</f>
        <v>819</v>
      </c>
      <c r="F837" s="32" t="e">
        <f aca="false">([1]!SIM_rand,-F836)</f>
        <v>#VALUE!</v>
      </c>
      <c r="G837" s="43" t="e">
        <f aca="false">K836</f>
        <v>#VALUE!</v>
      </c>
      <c r="H837" s="44" t="e">
        <f aca="false">O833</f>
        <v>#VALUE!</v>
      </c>
      <c r="I837" s="43" t="e">
        <f aca="false">G837+H837</f>
        <v>#VALUE!</v>
      </c>
      <c r="J837" s="44" t="e">
        <f aca="false">MAX(ROUND(([2]!RV_sim,Inv_1_Demand,-F837),0),0)</f>
        <v>#VALUE!</v>
      </c>
      <c r="K837" s="43" t="e">
        <f aca="false">I837-J837</f>
        <v>#VALUE!</v>
      </c>
      <c r="L837" s="44" t="e">
        <f aca="false">L836-H837+O836</f>
        <v>#VALUE!</v>
      </c>
      <c r="M837" s="43" t="e">
        <f aca="false">L837+K837</f>
        <v>#VALUE!</v>
      </c>
      <c r="N837" s="44" t="e">
        <f aca="false">IF(M837&lt;=Inv_1_r,1,0)</f>
        <v>#VALUE!</v>
      </c>
      <c r="O837" s="43" t="e">
        <f aca="false">IF(N837=1,Inv_1_Q,0)</f>
        <v>#VALUE!</v>
      </c>
      <c r="P837" s="44" t="e">
        <f aca="false">I837-J837</f>
        <v>#VALUE!</v>
      </c>
      <c r="Q837" s="43" t="e">
        <f aca="false">IF(I837&gt;0,IF(P837&gt;0,0,-P837/ABS(J837)),IF(P837&gt;0,-I837/ABS(J837),1))</f>
        <v>#VALUE!</v>
      </c>
      <c r="R837" s="44" t="e">
        <f aca="false">IF(Q837=1,-K837-P837/2,-MIN(K837,I837)*Q837/2)</f>
        <v>#VALUE!</v>
      </c>
      <c r="S837" s="43" t="e">
        <f aca="false">IF(Q837=0,K837+J837/2,MAX(K837,I837)*(1-Q837)/2)</f>
        <v>#VALUE!</v>
      </c>
      <c r="T837" s="57" t="e">
        <f aca="false">S837*Inv_1_Inv_Cost+R837*Inv_1_BO_Cost+N837*Inv_1_RO_Cost</f>
        <v>#VALUE!</v>
      </c>
    </row>
    <row r="838" customFormat="false" ht="13" hidden="false" customHeight="false" outlineLevel="0" collapsed="false">
      <c r="E838" s="0" t="n">
        <f aca="false">E837+1</f>
        <v>820</v>
      </c>
      <c r="F838" s="32" t="e">
        <f aca="false">([1]!SIM_rand,-F837)</f>
        <v>#VALUE!</v>
      </c>
      <c r="G838" s="43" t="e">
        <f aca="false">K837</f>
        <v>#VALUE!</v>
      </c>
      <c r="H838" s="44" t="e">
        <f aca="false">O834</f>
        <v>#VALUE!</v>
      </c>
      <c r="I838" s="43" t="e">
        <f aca="false">G838+H838</f>
        <v>#VALUE!</v>
      </c>
      <c r="J838" s="44" t="e">
        <f aca="false">MAX(ROUND(([2]!RV_sim,Inv_1_Demand,-F838),0),0)</f>
        <v>#VALUE!</v>
      </c>
      <c r="K838" s="43" t="e">
        <f aca="false">I838-J838</f>
        <v>#VALUE!</v>
      </c>
      <c r="L838" s="44" t="e">
        <f aca="false">L837-H838+O837</f>
        <v>#VALUE!</v>
      </c>
      <c r="M838" s="43" t="e">
        <f aca="false">L838+K838</f>
        <v>#VALUE!</v>
      </c>
      <c r="N838" s="44" t="e">
        <f aca="false">IF(M838&lt;=Inv_1_r,1,0)</f>
        <v>#VALUE!</v>
      </c>
      <c r="O838" s="43" t="e">
        <f aca="false">IF(N838=1,Inv_1_Q,0)</f>
        <v>#VALUE!</v>
      </c>
      <c r="P838" s="44" t="e">
        <f aca="false">I838-J838</f>
        <v>#VALUE!</v>
      </c>
      <c r="Q838" s="43" t="e">
        <f aca="false">IF(I838&gt;0,IF(P838&gt;0,0,-P838/ABS(J838)),IF(P838&gt;0,-I838/ABS(J838),1))</f>
        <v>#VALUE!</v>
      </c>
      <c r="R838" s="44" t="e">
        <f aca="false">IF(Q838=1,-K838-P838/2,-MIN(K838,I838)*Q838/2)</f>
        <v>#VALUE!</v>
      </c>
      <c r="S838" s="43" t="e">
        <f aca="false">IF(Q838=0,K838+J838/2,MAX(K838,I838)*(1-Q838)/2)</f>
        <v>#VALUE!</v>
      </c>
      <c r="T838" s="57" t="e">
        <f aca="false">S838*Inv_1_Inv_Cost+R838*Inv_1_BO_Cost+N838*Inv_1_RO_Cost</f>
        <v>#VALUE!</v>
      </c>
    </row>
    <row r="839" customFormat="false" ht="13" hidden="false" customHeight="false" outlineLevel="0" collapsed="false">
      <c r="E839" s="0" t="n">
        <f aca="false">E838+1</f>
        <v>821</v>
      </c>
      <c r="F839" s="32" t="e">
        <f aca="false">([1]!SIM_rand,-F838)</f>
        <v>#VALUE!</v>
      </c>
      <c r="G839" s="43" t="e">
        <f aca="false">K838</f>
        <v>#VALUE!</v>
      </c>
      <c r="H839" s="44" t="e">
        <f aca="false">O835</f>
        <v>#VALUE!</v>
      </c>
      <c r="I839" s="43" t="e">
        <f aca="false">G839+H839</f>
        <v>#VALUE!</v>
      </c>
      <c r="J839" s="44" t="e">
        <f aca="false">MAX(ROUND(([2]!RV_sim,Inv_1_Demand,-F839),0),0)</f>
        <v>#VALUE!</v>
      </c>
      <c r="K839" s="43" t="e">
        <f aca="false">I839-J839</f>
        <v>#VALUE!</v>
      </c>
      <c r="L839" s="44" t="e">
        <f aca="false">L838-H839+O838</f>
        <v>#VALUE!</v>
      </c>
      <c r="M839" s="43" t="e">
        <f aca="false">L839+K839</f>
        <v>#VALUE!</v>
      </c>
      <c r="N839" s="44" t="e">
        <f aca="false">IF(M839&lt;=Inv_1_r,1,0)</f>
        <v>#VALUE!</v>
      </c>
      <c r="O839" s="43" t="e">
        <f aca="false">IF(N839=1,Inv_1_Q,0)</f>
        <v>#VALUE!</v>
      </c>
      <c r="P839" s="44" t="e">
        <f aca="false">I839-J839</f>
        <v>#VALUE!</v>
      </c>
      <c r="Q839" s="43" t="e">
        <f aca="false">IF(I839&gt;0,IF(P839&gt;0,0,-P839/ABS(J839)),IF(P839&gt;0,-I839/ABS(J839),1))</f>
        <v>#VALUE!</v>
      </c>
      <c r="R839" s="44" t="e">
        <f aca="false">IF(Q839=1,-K839-P839/2,-MIN(K839,I839)*Q839/2)</f>
        <v>#VALUE!</v>
      </c>
      <c r="S839" s="43" t="e">
        <f aca="false">IF(Q839=0,K839+J839/2,MAX(K839,I839)*(1-Q839)/2)</f>
        <v>#VALUE!</v>
      </c>
      <c r="T839" s="57" t="e">
        <f aca="false">S839*Inv_1_Inv_Cost+R839*Inv_1_BO_Cost+N839*Inv_1_RO_Cost</f>
        <v>#VALUE!</v>
      </c>
    </row>
    <row r="840" customFormat="false" ht="13" hidden="false" customHeight="false" outlineLevel="0" collapsed="false">
      <c r="E840" s="0" t="n">
        <f aca="false">E839+1</f>
        <v>822</v>
      </c>
      <c r="F840" s="32" t="e">
        <f aca="false">([1]!SIM_rand,-F839)</f>
        <v>#VALUE!</v>
      </c>
      <c r="G840" s="43" t="e">
        <f aca="false">K839</f>
        <v>#VALUE!</v>
      </c>
      <c r="H840" s="44" t="e">
        <f aca="false">O836</f>
        <v>#VALUE!</v>
      </c>
      <c r="I840" s="43" t="e">
        <f aca="false">G840+H840</f>
        <v>#VALUE!</v>
      </c>
      <c r="J840" s="44" t="e">
        <f aca="false">MAX(ROUND(([2]!RV_sim,Inv_1_Demand,-F840),0),0)</f>
        <v>#VALUE!</v>
      </c>
      <c r="K840" s="43" t="e">
        <f aca="false">I840-J840</f>
        <v>#VALUE!</v>
      </c>
      <c r="L840" s="44" t="e">
        <f aca="false">L839-H840+O839</f>
        <v>#VALUE!</v>
      </c>
      <c r="M840" s="43" t="e">
        <f aca="false">L840+K840</f>
        <v>#VALUE!</v>
      </c>
      <c r="N840" s="44" t="e">
        <f aca="false">IF(M840&lt;=Inv_1_r,1,0)</f>
        <v>#VALUE!</v>
      </c>
      <c r="O840" s="43" t="e">
        <f aca="false">IF(N840=1,Inv_1_Q,0)</f>
        <v>#VALUE!</v>
      </c>
      <c r="P840" s="44" t="e">
        <f aca="false">I840-J840</f>
        <v>#VALUE!</v>
      </c>
      <c r="Q840" s="43" t="e">
        <f aca="false">IF(I840&gt;0,IF(P840&gt;0,0,-P840/ABS(J840)),IF(P840&gt;0,-I840/ABS(J840),1))</f>
        <v>#VALUE!</v>
      </c>
      <c r="R840" s="44" t="e">
        <f aca="false">IF(Q840=1,-K840-P840/2,-MIN(K840,I840)*Q840/2)</f>
        <v>#VALUE!</v>
      </c>
      <c r="S840" s="43" t="e">
        <f aca="false">IF(Q840=0,K840+J840/2,MAX(K840,I840)*(1-Q840)/2)</f>
        <v>#VALUE!</v>
      </c>
      <c r="T840" s="57" t="e">
        <f aca="false">S840*Inv_1_Inv_Cost+R840*Inv_1_BO_Cost+N840*Inv_1_RO_Cost</f>
        <v>#VALUE!</v>
      </c>
    </row>
    <row r="841" customFormat="false" ht="13" hidden="false" customHeight="false" outlineLevel="0" collapsed="false">
      <c r="E841" s="0" t="n">
        <f aca="false">E840+1</f>
        <v>823</v>
      </c>
      <c r="F841" s="32" t="e">
        <f aca="false">([1]!SIM_rand,-F840)</f>
        <v>#VALUE!</v>
      </c>
      <c r="G841" s="43" t="e">
        <f aca="false">K840</f>
        <v>#VALUE!</v>
      </c>
      <c r="H841" s="44" t="e">
        <f aca="false">O837</f>
        <v>#VALUE!</v>
      </c>
      <c r="I841" s="43" t="e">
        <f aca="false">G841+H841</f>
        <v>#VALUE!</v>
      </c>
      <c r="J841" s="44" t="e">
        <f aca="false">MAX(ROUND(([2]!RV_sim,Inv_1_Demand,-F841),0),0)</f>
        <v>#VALUE!</v>
      </c>
      <c r="K841" s="43" t="e">
        <f aca="false">I841-J841</f>
        <v>#VALUE!</v>
      </c>
      <c r="L841" s="44" t="e">
        <f aca="false">L840-H841+O840</f>
        <v>#VALUE!</v>
      </c>
      <c r="M841" s="43" t="e">
        <f aca="false">L841+K841</f>
        <v>#VALUE!</v>
      </c>
      <c r="N841" s="44" t="e">
        <f aca="false">IF(M841&lt;=Inv_1_r,1,0)</f>
        <v>#VALUE!</v>
      </c>
      <c r="O841" s="43" t="e">
        <f aca="false">IF(N841=1,Inv_1_Q,0)</f>
        <v>#VALUE!</v>
      </c>
      <c r="P841" s="44" t="e">
        <f aca="false">I841-J841</f>
        <v>#VALUE!</v>
      </c>
      <c r="Q841" s="43" t="e">
        <f aca="false">IF(I841&gt;0,IF(P841&gt;0,0,-P841/ABS(J841)),IF(P841&gt;0,-I841/ABS(J841),1))</f>
        <v>#VALUE!</v>
      </c>
      <c r="R841" s="44" t="e">
        <f aca="false">IF(Q841=1,-K841-P841/2,-MIN(K841,I841)*Q841/2)</f>
        <v>#VALUE!</v>
      </c>
      <c r="S841" s="43" t="e">
        <f aca="false">IF(Q841=0,K841+J841/2,MAX(K841,I841)*(1-Q841)/2)</f>
        <v>#VALUE!</v>
      </c>
      <c r="T841" s="57" t="e">
        <f aca="false">S841*Inv_1_Inv_Cost+R841*Inv_1_BO_Cost+N841*Inv_1_RO_Cost</f>
        <v>#VALUE!</v>
      </c>
    </row>
    <row r="842" customFormat="false" ht="13" hidden="false" customHeight="false" outlineLevel="0" collapsed="false">
      <c r="E842" s="0" t="n">
        <f aca="false">E841+1</f>
        <v>824</v>
      </c>
      <c r="F842" s="32" t="e">
        <f aca="false">([1]!SIM_rand,-F841)</f>
        <v>#VALUE!</v>
      </c>
      <c r="G842" s="43" t="e">
        <f aca="false">K841</f>
        <v>#VALUE!</v>
      </c>
      <c r="H842" s="44" t="e">
        <f aca="false">O838</f>
        <v>#VALUE!</v>
      </c>
      <c r="I842" s="43" t="e">
        <f aca="false">G842+H842</f>
        <v>#VALUE!</v>
      </c>
      <c r="J842" s="44" t="e">
        <f aca="false">MAX(ROUND(([2]!RV_sim,Inv_1_Demand,-F842),0),0)</f>
        <v>#VALUE!</v>
      </c>
      <c r="K842" s="43" t="e">
        <f aca="false">I842-J842</f>
        <v>#VALUE!</v>
      </c>
      <c r="L842" s="44" t="e">
        <f aca="false">L841-H842+O841</f>
        <v>#VALUE!</v>
      </c>
      <c r="M842" s="43" t="e">
        <f aca="false">L842+K842</f>
        <v>#VALUE!</v>
      </c>
      <c r="N842" s="44" t="e">
        <f aca="false">IF(M842&lt;=Inv_1_r,1,0)</f>
        <v>#VALUE!</v>
      </c>
      <c r="O842" s="43" t="e">
        <f aca="false">IF(N842=1,Inv_1_Q,0)</f>
        <v>#VALUE!</v>
      </c>
      <c r="P842" s="44" t="e">
        <f aca="false">I842-J842</f>
        <v>#VALUE!</v>
      </c>
      <c r="Q842" s="43" t="e">
        <f aca="false">IF(I842&gt;0,IF(P842&gt;0,0,-P842/ABS(J842)),IF(P842&gt;0,-I842/ABS(J842),1))</f>
        <v>#VALUE!</v>
      </c>
      <c r="R842" s="44" t="e">
        <f aca="false">IF(Q842=1,-K842-P842/2,-MIN(K842,I842)*Q842/2)</f>
        <v>#VALUE!</v>
      </c>
      <c r="S842" s="43" t="e">
        <f aca="false">IF(Q842=0,K842+J842/2,MAX(K842,I842)*(1-Q842)/2)</f>
        <v>#VALUE!</v>
      </c>
      <c r="T842" s="57" t="e">
        <f aca="false">S842*Inv_1_Inv_Cost+R842*Inv_1_BO_Cost+N842*Inv_1_RO_Cost</f>
        <v>#VALUE!</v>
      </c>
    </row>
    <row r="843" customFormat="false" ht="13" hidden="false" customHeight="false" outlineLevel="0" collapsed="false">
      <c r="E843" s="0" t="n">
        <f aca="false">E842+1</f>
        <v>825</v>
      </c>
      <c r="F843" s="32" t="e">
        <f aca="false">([1]!SIM_rand,-F842)</f>
        <v>#VALUE!</v>
      </c>
      <c r="G843" s="43" t="e">
        <f aca="false">K842</f>
        <v>#VALUE!</v>
      </c>
      <c r="H843" s="44" t="e">
        <f aca="false">O839</f>
        <v>#VALUE!</v>
      </c>
      <c r="I843" s="43" t="e">
        <f aca="false">G843+H843</f>
        <v>#VALUE!</v>
      </c>
      <c r="J843" s="44" t="e">
        <f aca="false">MAX(ROUND(([2]!RV_sim,Inv_1_Demand,-F843),0),0)</f>
        <v>#VALUE!</v>
      </c>
      <c r="K843" s="43" t="e">
        <f aca="false">I843-J843</f>
        <v>#VALUE!</v>
      </c>
      <c r="L843" s="44" t="e">
        <f aca="false">L842-H843+O842</f>
        <v>#VALUE!</v>
      </c>
      <c r="M843" s="43" t="e">
        <f aca="false">L843+K843</f>
        <v>#VALUE!</v>
      </c>
      <c r="N843" s="44" t="e">
        <f aca="false">IF(M843&lt;=Inv_1_r,1,0)</f>
        <v>#VALUE!</v>
      </c>
      <c r="O843" s="43" t="e">
        <f aca="false">IF(N843=1,Inv_1_Q,0)</f>
        <v>#VALUE!</v>
      </c>
      <c r="P843" s="44" t="e">
        <f aca="false">I843-J843</f>
        <v>#VALUE!</v>
      </c>
      <c r="Q843" s="43" t="e">
        <f aca="false">IF(I843&gt;0,IF(P843&gt;0,0,-P843/ABS(J843)),IF(P843&gt;0,-I843/ABS(J843),1))</f>
        <v>#VALUE!</v>
      </c>
      <c r="R843" s="44" t="e">
        <f aca="false">IF(Q843=1,-K843-P843/2,-MIN(K843,I843)*Q843/2)</f>
        <v>#VALUE!</v>
      </c>
      <c r="S843" s="43" t="e">
        <f aca="false">IF(Q843=0,K843+J843/2,MAX(K843,I843)*(1-Q843)/2)</f>
        <v>#VALUE!</v>
      </c>
      <c r="T843" s="57" t="e">
        <f aca="false">S843*Inv_1_Inv_Cost+R843*Inv_1_BO_Cost+N843*Inv_1_RO_Cost</f>
        <v>#VALUE!</v>
      </c>
    </row>
    <row r="844" customFormat="false" ht="13" hidden="false" customHeight="false" outlineLevel="0" collapsed="false">
      <c r="E844" s="0" t="n">
        <f aca="false">E843+1</f>
        <v>826</v>
      </c>
      <c r="F844" s="32" t="e">
        <f aca="false">([1]!SIM_rand,-F843)</f>
        <v>#VALUE!</v>
      </c>
      <c r="G844" s="43" t="e">
        <f aca="false">K843</f>
        <v>#VALUE!</v>
      </c>
      <c r="H844" s="44" t="e">
        <f aca="false">O840</f>
        <v>#VALUE!</v>
      </c>
      <c r="I844" s="43" t="e">
        <f aca="false">G844+H844</f>
        <v>#VALUE!</v>
      </c>
      <c r="J844" s="44" t="e">
        <f aca="false">MAX(ROUND(([2]!RV_sim,Inv_1_Demand,-F844),0),0)</f>
        <v>#VALUE!</v>
      </c>
      <c r="K844" s="43" t="e">
        <f aca="false">I844-J844</f>
        <v>#VALUE!</v>
      </c>
      <c r="L844" s="44" t="e">
        <f aca="false">L843-H844+O843</f>
        <v>#VALUE!</v>
      </c>
      <c r="M844" s="43" t="e">
        <f aca="false">L844+K844</f>
        <v>#VALUE!</v>
      </c>
      <c r="N844" s="44" t="e">
        <f aca="false">IF(M844&lt;=Inv_1_r,1,0)</f>
        <v>#VALUE!</v>
      </c>
      <c r="O844" s="43" t="e">
        <f aca="false">IF(N844=1,Inv_1_Q,0)</f>
        <v>#VALUE!</v>
      </c>
      <c r="P844" s="44" t="e">
        <f aca="false">I844-J844</f>
        <v>#VALUE!</v>
      </c>
      <c r="Q844" s="43" t="e">
        <f aca="false">IF(I844&gt;0,IF(P844&gt;0,0,-P844/ABS(J844)),IF(P844&gt;0,-I844/ABS(J844),1))</f>
        <v>#VALUE!</v>
      </c>
      <c r="R844" s="44" t="e">
        <f aca="false">IF(Q844=1,-K844-P844/2,-MIN(K844,I844)*Q844/2)</f>
        <v>#VALUE!</v>
      </c>
      <c r="S844" s="43" t="e">
        <f aca="false">IF(Q844=0,K844+J844/2,MAX(K844,I844)*(1-Q844)/2)</f>
        <v>#VALUE!</v>
      </c>
      <c r="T844" s="57" t="e">
        <f aca="false">S844*Inv_1_Inv_Cost+R844*Inv_1_BO_Cost+N844*Inv_1_RO_Cost</f>
        <v>#VALUE!</v>
      </c>
    </row>
    <row r="845" customFormat="false" ht="13" hidden="false" customHeight="false" outlineLevel="0" collapsed="false">
      <c r="E845" s="0" t="n">
        <f aca="false">E844+1</f>
        <v>827</v>
      </c>
      <c r="F845" s="32" t="e">
        <f aca="false">([1]!SIM_rand,-F844)</f>
        <v>#VALUE!</v>
      </c>
      <c r="G845" s="43" t="e">
        <f aca="false">K844</f>
        <v>#VALUE!</v>
      </c>
      <c r="H845" s="44" t="e">
        <f aca="false">O841</f>
        <v>#VALUE!</v>
      </c>
      <c r="I845" s="43" t="e">
        <f aca="false">G845+H845</f>
        <v>#VALUE!</v>
      </c>
      <c r="J845" s="44" t="e">
        <f aca="false">MAX(ROUND(([2]!RV_sim,Inv_1_Demand,-F845),0),0)</f>
        <v>#VALUE!</v>
      </c>
      <c r="K845" s="43" t="e">
        <f aca="false">I845-J845</f>
        <v>#VALUE!</v>
      </c>
      <c r="L845" s="44" t="e">
        <f aca="false">L844-H845+O844</f>
        <v>#VALUE!</v>
      </c>
      <c r="M845" s="43" t="e">
        <f aca="false">L845+K845</f>
        <v>#VALUE!</v>
      </c>
      <c r="N845" s="44" t="e">
        <f aca="false">IF(M845&lt;=Inv_1_r,1,0)</f>
        <v>#VALUE!</v>
      </c>
      <c r="O845" s="43" t="e">
        <f aca="false">IF(N845=1,Inv_1_Q,0)</f>
        <v>#VALUE!</v>
      </c>
      <c r="P845" s="44" t="e">
        <f aca="false">I845-J845</f>
        <v>#VALUE!</v>
      </c>
      <c r="Q845" s="43" t="e">
        <f aca="false">IF(I845&gt;0,IF(P845&gt;0,0,-P845/ABS(J845)),IF(P845&gt;0,-I845/ABS(J845),1))</f>
        <v>#VALUE!</v>
      </c>
      <c r="R845" s="44" t="e">
        <f aca="false">IF(Q845=1,-K845-P845/2,-MIN(K845,I845)*Q845/2)</f>
        <v>#VALUE!</v>
      </c>
      <c r="S845" s="43" t="e">
        <f aca="false">IF(Q845=0,K845+J845/2,MAX(K845,I845)*(1-Q845)/2)</f>
        <v>#VALUE!</v>
      </c>
      <c r="T845" s="57" t="e">
        <f aca="false">S845*Inv_1_Inv_Cost+R845*Inv_1_BO_Cost+N845*Inv_1_RO_Cost</f>
        <v>#VALUE!</v>
      </c>
    </row>
    <row r="846" customFormat="false" ht="13" hidden="false" customHeight="false" outlineLevel="0" collapsed="false">
      <c r="E846" s="0" t="n">
        <f aca="false">E845+1</f>
        <v>828</v>
      </c>
      <c r="F846" s="32" t="e">
        <f aca="false">([1]!SIM_rand,-F845)</f>
        <v>#VALUE!</v>
      </c>
      <c r="G846" s="43" t="e">
        <f aca="false">K845</f>
        <v>#VALUE!</v>
      </c>
      <c r="H846" s="44" t="e">
        <f aca="false">O842</f>
        <v>#VALUE!</v>
      </c>
      <c r="I846" s="43" t="e">
        <f aca="false">G846+H846</f>
        <v>#VALUE!</v>
      </c>
      <c r="J846" s="44" t="e">
        <f aca="false">MAX(ROUND(([2]!RV_sim,Inv_1_Demand,-F846),0),0)</f>
        <v>#VALUE!</v>
      </c>
      <c r="K846" s="43" t="e">
        <f aca="false">I846-J846</f>
        <v>#VALUE!</v>
      </c>
      <c r="L846" s="44" t="e">
        <f aca="false">L845-H846+O845</f>
        <v>#VALUE!</v>
      </c>
      <c r="M846" s="43" t="e">
        <f aca="false">L846+K846</f>
        <v>#VALUE!</v>
      </c>
      <c r="N846" s="44" t="e">
        <f aca="false">IF(M846&lt;=Inv_1_r,1,0)</f>
        <v>#VALUE!</v>
      </c>
      <c r="O846" s="43" t="e">
        <f aca="false">IF(N846=1,Inv_1_Q,0)</f>
        <v>#VALUE!</v>
      </c>
      <c r="P846" s="44" t="e">
        <f aca="false">I846-J846</f>
        <v>#VALUE!</v>
      </c>
      <c r="Q846" s="43" t="e">
        <f aca="false">IF(I846&gt;0,IF(P846&gt;0,0,-P846/ABS(J846)),IF(P846&gt;0,-I846/ABS(J846),1))</f>
        <v>#VALUE!</v>
      </c>
      <c r="R846" s="44" t="e">
        <f aca="false">IF(Q846=1,-K846-P846/2,-MIN(K846,I846)*Q846/2)</f>
        <v>#VALUE!</v>
      </c>
      <c r="S846" s="43" t="e">
        <f aca="false">IF(Q846=0,K846+J846/2,MAX(K846,I846)*(1-Q846)/2)</f>
        <v>#VALUE!</v>
      </c>
      <c r="T846" s="57" t="e">
        <f aca="false">S846*Inv_1_Inv_Cost+R846*Inv_1_BO_Cost+N846*Inv_1_RO_Cost</f>
        <v>#VALUE!</v>
      </c>
    </row>
    <row r="847" customFormat="false" ht="13" hidden="false" customHeight="false" outlineLevel="0" collapsed="false">
      <c r="E847" s="0" t="n">
        <f aca="false">E846+1</f>
        <v>829</v>
      </c>
      <c r="F847" s="32" t="e">
        <f aca="false">([1]!SIM_rand,-F846)</f>
        <v>#VALUE!</v>
      </c>
      <c r="G847" s="43" t="e">
        <f aca="false">K846</f>
        <v>#VALUE!</v>
      </c>
      <c r="H847" s="44" t="e">
        <f aca="false">O843</f>
        <v>#VALUE!</v>
      </c>
      <c r="I847" s="43" t="e">
        <f aca="false">G847+H847</f>
        <v>#VALUE!</v>
      </c>
      <c r="J847" s="44" t="e">
        <f aca="false">MAX(ROUND(([2]!RV_sim,Inv_1_Demand,-F847),0),0)</f>
        <v>#VALUE!</v>
      </c>
      <c r="K847" s="43" t="e">
        <f aca="false">I847-J847</f>
        <v>#VALUE!</v>
      </c>
      <c r="L847" s="44" t="e">
        <f aca="false">L846-H847+O846</f>
        <v>#VALUE!</v>
      </c>
      <c r="M847" s="43" t="e">
        <f aca="false">L847+K847</f>
        <v>#VALUE!</v>
      </c>
      <c r="N847" s="44" t="e">
        <f aca="false">IF(M847&lt;=Inv_1_r,1,0)</f>
        <v>#VALUE!</v>
      </c>
      <c r="O847" s="43" t="e">
        <f aca="false">IF(N847=1,Inv_1_Q,0)</f>
        <v>#VALUE!</v>
      </c>
      <c r="P847" s="44" t="e">
        <f aca="false">I847-J847</f>
        <v>#VALUE!</v>
      </c>
      <c r="Q847" s="43" t="e">
        <f aca="false">IF(I847&gt;0,IF(P847&gt;0,0,-P847/ABS(J847)),IF(P847&gt;0,-I847/ABS(J847),1))</f>
        <v>#VALUE!</v>
      </c>
      <c r="R847" s="44" t="e">
        <f aca="false">IF(Q847=1,-K847-P847/2,-MIN(K847,I847)*Q847/2)</f>
        <v>#VALUE!</v>
      </c>
      <c r="S847" s="43" t="e">
        <f aca="false">IF(Q847=0,K847+J847/2,MAX(K847,I847)*(1-Q847)/2)</f>
        <v>#VALUE!</v>
      </c>
      <c r="T847" s="57" t="e">
        <f aca="false">S847*Inv_1_Inv_Cost+R847*Inv_1_BO_Cost+N847*Inv_1_RO_Cost</f>
        <v>#VALUE!</v>
      </c>
    </row>
    <row r="848" customFormat="false" ht="13" hidden="false" customHeight="false" outlineLevel="0" collapsed="false">
      <c r="E848" s="0" t="n">
        <f aca="false">E847+1</f>
        <v>830</v>
      </c>
      <c r="F848" s="32" t="e">
        <f aca="false">([1]!SIM_rand,-F847)</f>
        <v>#VALUE!</v>
      </c>
      <c r="G848" s="43" t="e">
        <f aca="false">K847</f>
        <v>#VALUE!</v>
      </c>
      <c r="H848" s="44" t="e">
        <f aca="false">O844</f>
        <v>#VALUE!</v>
      </c>
      <c r="I848" s="43" t="e">
        <f aca="false">G848+H848</f>
        <v>#VALUE!</v>
      </c>
      <c r="J848" s="44" t="e">
        <f aca="false">MAX(ROUND(([2]!RV_sim,Inv_1_Demand,-F848),0),0)</f>
        <v>#VALUE!</v>
      </c>
      <c r="K848" s="43" t="e">
        <f aca="false">I848-J848</f>
        <v>#VALUE!</v>
      </c>
      <c r="L848" s="44" t="e">
        <f aca="false">L847-H848+O847</f>
        <v>#VALUE!</v>
      </c>
      <c r="M848" s="43" t="e">
        <f aca="false">L848+K848</f>
        <v>#VALUE!</v>
      </c>
      <c r="N848" s="44" t="e">
        <f aca="false">IF(M848&lt;=Inv_1_r,1,0)</f>
        <v>#VALUE!</v>
      </c>
      <c r="O848" s="43" t="e">
        <f aca="false">IF(N848=1,Inv_1_Q,0)</f>
        <v>#VALUE!</v>
      </c>
      <c r="P848" s="44" t="e">
        <f aca="false">I848-J848</f>
        <v>#VALUE!</v>
      </c>
      <c r="Q848" s="43" t="e">
        <f aca="false">IF(I848&gt;0,IF(P848&gt;0,0,-P848/ABS(J848)),IF(P848&gt;0,-I848/ABS(J848),1))</f>
        <v>#VALUE!</v>
      </c>
      <c r="R848" s="44" t="e">
        <f aca="false">IF(Q848=1,-K848-P848/2,-MIN(K848,I848)*Q848/2)</f>
        <v>#VALUE!</v>
      </c>
      <c r="S848" s="43" t="e">
        <f aca="false">IF(Q848=0,K848+J848/2,MAX(K848,I848)*(1-Q848)/2)</f>
        <v>#VALUE!</v>
      </c>
      <c r="T848" s="57" t="e">
        <f aca="false">S848*Inv_1_Inv_Cost+R848*Inv_1_BO_Cost+N848*Inv_1_RO_Cost</f>
        <v>#VALUE!</v>
      </c>
    </row>
    <row r="849" customFormat="false" ht="13" hidden="false" customHeight="false" outlineLevel="0" collapsed="false">
      <c r="E849" s="0" t="n">
        <f aca="false">E848+1</f>
        <v>831</v>
      </c>
      <c r="F849" s="32" t="e">
        <f aca="false">([1]!SIM_rand,-F848)</f>
        <v>#VALUE!</v>
      </c>
      <c r="G849" s="43" t="e">
        <f aca="false">K848</f>
        <v>#VALUE!</v>
      </c>
      <c r="H849" s="44" t="e">
        <f aca="false">O845</f>
        <v>#VALUE!</v>
      </c>
      <c r="I849" s="43" t="e">
        <f aca="false">G849+H849</f>
        <v>#VALUE!</v>
      </c>
      <c r="J849" s="44" t="e">
        <f aca="false">MAX(ROUND(([2]!RV_sim,Inv_1_Demand,-F849),0),0)</f>
        <v>#VALUE!</v>
      </c>
      <c r="K849" s="43" t="e">
        <f aca="false">I849-J849</f>
        <v>#VALUE!</v>
      </c>
      <c r="L849" s="44" t="e">
        <f aca="false">L848-H849+O848</f>
        <v>#VALUE!</v>
      </c>
      <c r="M849" s="43" t="e">
        <f aca="false">L849+K849</f>
        <v>#VALUE!</v>
      </c>
      <c r="N849" s="44" t="e">
        <f aca="false">IF(M849&lt;=Inv_1_r,1,0)</f>
        <v>#VALUE!</v>
      </c>
      <c r="O849" s="43" t="e">
        <f aca="false">IF(N849=1,Inv_1_Q,0)</f>
        <v>#VALUE!</v>
      </c>
      <c r="P849" s="44" t="e">
        <f aca="false">I849-J849</f>
        <v>#VALUE!</v>
      </c>
      <c r="Q849" s="43" t="e">
        <f aca="false">IF(I849&gt;0,IF(P849&gt;0,0,-P849/ABS(J849)),IF(P849&gt;0,-I849/ABS(J849),1))</f>
        <v>#VALUE!</v>
      </c>
      <c r="R849" s="44" t="e">
        <f aca="false">IF(Q849=1,-K849-P849/2,-MIN(K849,I849)*Q849/2)</f>
        <v>#VALUE!</v>
      </c>
      <c r="S849" s="43" t="e">
        <f aca="false">IF(Q849=0,K849+J849/2,MAX(K849,I849)*(1-Q849)/2)</f>
        <v>#VALUE!</v>
      </c>
      <c r="T849" s="57" t="e">
        <f aca="false">S849*Inv_1_Inv_Cost+R849*Inv_1_BO_Cost+N849*Inv_1_RO_Cost</f>
        <v>#VALUE!</v>
      </c>
    </row>
    <row r="850" customFormat="false" ht="13" hidden="false" customHeight="false" outlineLevel="0" collapsed="false">
      <c r="E850" s="0" t="n">
        <f aca="false">E849+1</f>
        <v>832</v>
      </c>
      <c r="F850" s="32" t="e">
        <f aca="false">([1]!SIM_rand,-F849)</f>
        <v>#VALUE!</v>
      </c>
      <c r="G850" s="43" t="e">
        <f aca="false">K849</f>
        <v>#VALUE!</v>
      </c>
      <c r="H850" s="44" t="e">
        <f aca="false">O846</f>
        <v>#VALUE!</v>
      </c>
      <c r="I850" s="43" t="e">
        <f aca="false">G850+H850</f>
        <v>#VALUE!</v>
      </c>
      <c r="J850" s="44" t="e">
        <f aca="false">MAX(ROUND(([2]!RV_sim,Inv_1_Demand,-F850),0),0)</f>
        <v>#VALUE!</v>
      </c>
      <c r="K850" s="43" t="e">
        <f aca="false">I850-J850</f>
        <v>#VALUE!</v>
      </c>
      <c r="L850" s="44" t="e">
        <f aca="false">L849-H850+O849</f>
        <v>#VALUE!</v>
      </c>
      <c r="M850" s="43" t="e">
        <f aca="false">L850+K850</f>
        <v>#VALUE!</v>
      </c>
      <c r="N850" s="44" t="e">
        <f aca="false">IF(M850&lt;=Inv_1_r,1,0)</f>
        <v>#VALUE!</v>
      </c>
      <c r="O850" s="43" t="e">
        <f aca="false">IF(N850=1,Inv_1_Q,0)</f>
        <v>#VALUE!</v>
      </c>
      <c r="P850" s="44" t="e">
        <f aca="false">I850-J850</f>
        <v>#VALUE!</v>
      </c>
      <c r="Q850" s="43" t="e">
        <f aca="false">IF(I850&gt;0,IF(P850&gt;0,0,-P850/ABS(J850)),IF(P850&gt;0,-I850/ABS(J850),1))</f>
        <v>#VALUE!</v>
      </c>
      <c r="R850" s="44" t="e">
        <f aca="false">IF(Q850=1,-K850-P850/2,-MIN(K850,I850)*Q850/2)</f>
        <v>#VALUE!</v>
      </c>
      <c r="S850" s="43" t="e">
        <f aca="false">IF(Q850=0,K850+J850/2,MAX(K850,I850)*(1-Q850)/2)</f>
        <v>#VALUE!</v>
      </c>
      <c r="T850" s="57" t="e">
        <f aca="false">S850*Inv_1_Inv_Cost+R850*Inv_1_BO_Cost+N850*Inv_1_RO_Cost</f>
        <v>#VALUE!</v>
      </c>
    </row>
    <row r="851" customFormat="false" ht="13" hidden="false" customHeight="false" outlineLevel="0" collapsed="false">
      <c r="E851" s="0" t="n">
        <f aca="false">E850+1</f>
        <v>833</v>
      </c>
      <c r="F851" s="32" t="e">
        <f aca="false">([1]!SIM_rand,-F850)</f>
        <v>#VALUE!</v>
      </c>
      <c r="G851" s="43" t="e">
        <f aca="false">K850</f>
        <v>#VALUE!</v>
      </c>
      <c r="H851" s="44" t="e">
        <f aca="false">O847</f>
        <v>#VALUE!</v>
      </c>
      <c r="I851" s="43" t="e">
        <f aca="false">G851+H851</f>
        <v>#VALUE!</v>
      </c>
      <c r="J851" s="44" t="e">
        <f aca="false">MAX(ROUND(([2]!RV_sim,Inv_1_Demand,-F851),0),0)</f>
        <v>#VALUE!</v>
      </c>
      <c r="K851" s="43" t="e">
        <f aca="false">I851-J851</f>
        <v>#VALUE!</v>
      </c>
      <c r="L851" s="44" t="e">
        <f aca="false">L850-H851+O850</f>
        <v>#VALUE!</v>
      </c>
      <c r="M851" s="43" t="e">
        <f aca="false">L851+K851</f>
        <v>#VALUE!</v>
      </c>
      <c r="N851" s="44" t="e">
        <f aca="false">IF(M851&lt;=Inv_1_r,1,0)</f>
        <v>#VALUE!</v>
      </c>
      <c r="O851" s="43" t="e">
        <f aca="false">IF(N851=1,Inv_1_Q,0)</f>
        <v>#VALUE!</v>
      </c>
      <c r="P851" s="44" t="e">
        <f aca="false">I851-J851</f>
        <v>#VALUE!</v>
      </c>
      <c r="Q851" s="43" t="e">
        <f aca="false">IF(I851&gt;0,IF(P851&gt;0,0,-P851/ABS(J851)),IF(P851&gt;0,-I851/ABS(J851),1))</f>
        <v>#VALUE!</v>
      </c>
      <c r="R851" s="44" t="e">
        <f aca="false">IF(Q851=1,-K851-P851/2,-MIN(K851,I851)*Q851/2)</f>
        <v>#VALUE!</v>
      </c>
      <c r="S851" s="43" t="e">
        <f aca="false">IF(Q851=0,K851+J851/2,MAX(K851,I851)*(1-Q851)/2)</f>
        <v>#VALUE!</v>
      </c>
      <c r="T851" s="57" t="e">
        <f aca="false">S851*Inv_1_Inv_Cost+R851*Inv_1_BO_Cost+N851*Inv_1_RO_Cost</f>
        <v>#VALUE!</v>
      </c>
    </row>
    <row r="852" customFormat="false" ht="13" hidden="false" customHeight="false" outlineLevel="0" collapsed="false">
      <c r="E852" s="0" t="n">
        <f aca="false">E851+1</f>
        <v>834</v>
      </c>
      <c r="F852" s="32" t="e">
        <f aca="false">([1]!SIM_rand,-F851)</f>
        <v>#VALUE!</v>
      </c>
      <c r="G852" s="43" t="e">
        <f aca="false">K851</f>
        <v>#VALUE!</v>
      </c>
      <c r="H852" s="44" t="e">
        <f aca="false">O848</f>
        <v>#VALUE!</v>
      </c>
      <c r="I852" s="43" t="e">
        <f aca="false">G852+H852</f>
        <v>#VALUE!</v>
      </c>
      <c r="J852" s="44" t="e">
        <f aca="false">MAX(ROUND(([2]!RV_sim,Inv_1_Demand,-F852),0),0)</f>
        <v>#VALUE!</v>
      </c>
      <c r="K852" s="43" t="e">
        <f aca="false">I852-J852</f>
        <v>#VALUE!</v>
      </c>
      <c r="L852" s="44" t="e">
        <f aca="false">L851-H852+O851</f>
        <v>#VALUE!</v>
      </c>
      <c r="M852" s="43" t="e">
        <f aca="false">L852+K852</f>
        <v>#VALUE!</v>
      </c>
      <c r="N852" s="44" t="e">
        <f aca="false">IF(M852&lt;=Inv_1_r,1,0)</f>
        <v>#VALUE!</v>
      </c>
      <c r="O852" s="43" t="e">
        <f aca="false">IF(N852=1,Inv_1_Q,0)</f>
        <v>#VALUE!</v>
      </c>
      <c r="P852" s="44" t="e">
        <f aca="false">I852-J852</f>
        <v>#VALUE!</v>
      </c>
      <c r="Q852" s="43" t="e">
        <f aca="false">IF(I852&gt;0,IF(P852&gt;0,0,-P852/ABS(J852)),IF(P852&gt;0,-I852/ABS(J852),1))</f>
        <v>#VALUE!</v>
      </c>
      <c r="R852" s="44" t="e">
        <f aca="false">IF(Q852=1,-K852-P852/2,-MIN(K852,I852)*Q852/2)</f>
        <v>#VALUE!</v>
      </c>
      <c r="S852" s="43" t="e">
        <f aca="false">IF(Q852=0,K852+J852/2,MAX(K852,I852)*(1-Q852)/2)</f>
        <v>#VALUE!</v>
      </c>
      <c r="T852" s="57" t="e">
        <f aca="false">S852*Inv_1_Inv_Cost+R852*Inv_1_BO_Cost+N852*Inv_1_RO_Cost</f>
        <v>#VALUE!</v>
      </c>
    </row>
    <row r="853" customFormat="false" ht="13" hidden="false" customHeight="false" outlineLevel="0" collapsed="false">
      <c r="E853" s="0" t="n">
        <f aca="false">E852+1</f>
        <v>835</v>
      </c>
      <c r="F853" s="32" t="e">
        <f aca="false">([1]!SIM_rand,-F852)</f>
        <v>#VALUE!</v>
      </c>
      <c r="G853" s="43" t="e">
        <f aca="false">K852</f>
        <v>#VALUE!</v>
      </c>
      <c r="H853" s="44" t="e">
        <f aca="false">O849</f>
        <v>#VALUE!</v>
      </c>
      <c r="I853" s="43" t="e">
        <f aca="false">G853+H853</f>
        <v>#VALUE!</v>
      </c>
      <c r="J853" s="44" t="e">
        <f aca="false">MAX(ROUND(([2]!RV_sim,Inv_1_Demand,-F853),0),0)</f>
        <v>#VALUE!</v>
      </c>
      <c r="K853" s="43" t="e">
        <f aca="false">I853-J853</f>
        <v>#VALUE!</v>
      </c>
      <c r="L853" s="44" t="e">
        <f aca="false">L852-H853+O852</f>
        <v>#VALUE!</v>
      </c>
      <c r="M853" s="43" t="e">
        <f aca="false">L853+K853</f>
        <v>#VALUE!</v>
      </c>
      <c r="N853" s="44" t="e">
        <f aca="false">IF(M853&lt;=Inv_1_r,1,0)</f>
        <v>#VALUE!</v>
      </c>
      <c r="O853" s="43" t="e">
        <f aca="false">IF(N853=1,Inv_1_Q,0)</f>
        <v>#VALUE!</v>
      </c>
      <c r="P853" s="44" t="e">
        <f aca="false">I853-J853</f>
        <v>#VALUE!</v>
      </c>
      <c r="Q853" s="43" t="e">
        <f aca="false">IF(I853&gt;0,IF(P853&gt;0,0,-P853/ABS(J853)),IF(P853&gt;0,-I853/ABS(J853),1))</f>
        <v>#VALUE!</v>
      </c>
      <c r="R853" s="44" t="e">
        <f aca="false">IF(Q853=1,-K853-P853/2,-MIN(K853,I853)*Q853/2)</f>
        <v>#VALUE!</v>
      </c>
      <c r="S853" s="43" t="e">
        <f aca="false">IF(Q853=0,K853+J853/2,MAX(K853,I853)*(1-Q853)/2)</f>
        <v>#VALUE!</v>
      </c>
      <c r="T853" s="57" t="e">
        <f aca="false">S853*Inv_1_Inv_Cost+R853*Inv_1_BO_Cost+N853*Inv_1_RO_Cost</f>
        <v>#VALUE!</v>
      </c>
    </row>
    <row r="854" customFormat="false" ht="13" hidden="false" customHeight="false" outlineLevel="0" collapsed="false">
      <c r="E854" s="0" t="n">
        <f aca="false">E853+1</f>
        <v>836</v>
      </c>
      <c r="F854" s="32" t="e">
        <f aca="false">([1]!SIM_rand,-F853)</f>
        <v>#VALUE!</v>
      </c>
      <c r="G854" s="43" t="e">
        <f aca="false">K853</f>
        <v>#VALUE!</v>
      </c>
      <c r="H854" s="44" t="e">
        <f aca="false">O850</f>
        <v>#VALUE!</v>
      </c>
      <c r="I854" s="43" t="e">
        <f aca="false">G854+H854</f>
        <v>#VALUE!</v>
      </c>
      <c r="J854" s="44" t="e">
        <f aca="false">MAX(ROUND(([2]!RV_sim,Inv_1_Demand,-F854),0),0)</f>
        <v>#VALUE!</v>
      </c>
      <c r="K854" s="43" t="e">
        <f aca="false">I854-J854</f>
        <v>#VALUE!</v>
      </c>
      <c r="L854" s="44" t="e">
        <f aca="false">L853-H854+O853</f>
        <v>#VALUE!</v>
      </c>
      <c r="M854" s="43" t="e">
        <f aca="false">L854+K854</f>
        <v>#VALUE!</v>
      </c>
      <c r="N854" s="44" t="e">
        <f aca="false">IF(M854&lt;=Inv_1_r,1,0)</f>
        <v>#VALUE!</v>
      </c>
      <c r="O854" s="43" t="e">
        <f aca="false">IF(N854=1,Inv_1_Q,0)</f>
        <v>#VALUE!</v>
      </c>
      <c r="P854" s="44" t="e">
        <f aca="false">I854-J854</f>
        <v>#VALUE!</v>
      </c>
      <c r="Q854" s="43" t="e">
        <f aca="false">IF(I854&gt;0,IF(P854&gt;0,0,-P854/ABS(J854)),IF(P854&gt;0,-I854/ABS(J854),1))</f>
        <v>#VALUE!</v>
      </c>
      <c r="R854" s="44" t="e">
        <f aca="false">IF(Q854=1,-K854-P854/2,-MIN(K854,I854)*Q854/2)</f>
        <v>#VALUE!</v>
      </c>
      <c r="S854" s="43" t="e">
        <f aca="false">IF(Q854=0,K854+J854/2,MAX(K854,I854)*(1-Q854)/2)</f>
        <v>#VALUE!</v>
      </c>
      <c r="T854" s="57" t="e">
        <f aca="false">S854*Inv_1_Inv_Cost+R854*Inv_1_BO_Cost+N854*Inv_1_RO_Cost</f>
        <v>#VALUE!</v>
      </c>
    </row>
    <row r="855" customFormat="false" ht="13" hidden="false" customHeight="false" outlineLevel="0" collapsed="false">
      <c r="E855" s="0" t="n">
        <f aca="false">E854+1</f>
        <v>837</v>
      </c>
      <c r="F855" s="32" t="e">
        <f aca="false">([1]!SIM_rand,-F854)</f>
        <v>#VALUE!</v>
      </c>
      <c r="G855" s="43" t="e">
        <f aca="false">K854</f>
        <v>#VALUE!</v>
      </c>
      <c r="H855" s="44" t="e">
        <f aca="false">O851</f>
        <v>#VALUE!</v>
      </c>
      <c r="I855" s="43" t="e">
        <f aca="false">G855+H855</f>
        <v>#VALUE!</v>
      </c>
      <c r="J855" s="44" t="e">
        <f aca="false">MAX(ROUND(([2]!RV_sim,Inv_1_Demand,-F855),0),0)</f>
        <v>#VALUE!</v>
      </c>
      <c r="K855" s="43" t="e">
        <f aca="false">I855-J855</f>
        <v>#VALUE!</v>
      </c>
      <c r="L855" s="44" t="e">
        <f aca="false">L854-H855+O854</f>
        <v>#VALUE!</v>
      </c>
      <c r="M855" s="43" t="e">
        <f aca="false">L855+K855</f>
        <v>#VALUE!</v>
      </c>
      <c r="N855" s="44" t="e">
        <f aca="false">IF(M855&lt;=Inv_1_r,1,0)</f>
        <v>#VALUE!</v>
      </c>
      <c r="O855" s="43" t="e">
        <f aca="false">IF(N855=1,Inv_1_Q,0)</f>
        <v>#VALUE!</v>
      </c>
      <c r="P855" s="44" t="e">
        <f aca="false">I855-J855</f>
        <v>#VALUE!</v>
      </c>
      <c r="Q855" s="43" t="e">
        <f aca="false">IF(I855&gt;0,IF(P855&gt;0,0,-P855/ABS(J855)),IF(P855&gt;0,-I855/ABS(J855),1))</f>
        <v>#VALUE!</v>
      </c>
      <c r="R855" s="44" t="e">
        <f aca="false">IF(Q855=1,-K855-P855/2,-MIN(K855,I855)*Q855/2)</f>
        <v>#VALUE!</v>
      </c>
      <c r="S855" s="43" t="e">
        <f aca="false">IF(Q855=0,K855+J855/2,MAX(K855,I855)*(1-Q855)/2)</f>
        <v>#VALUE!</v>
      </c>
      <c r="T855" s="57" t="e">
        <f aca="false">S855*Inv_1_Inv_Cost+R855*Inv_1_BO_Cost+N855*Inv_1_RO_Cost</f>
        <v>#VALUE!</v>
      </c>
    </row>
    <row r="856" customFormat="false" ht="13" hidden="false" customHeight="false" outlineLevel="0" collapsed="false">
      <c r="E856" s="0" t="n">
        <f aca="false">E855+1</f>
        <v>838</v>
      </c>
      <c r="F856" s="32" t="e">
        <f aca="false">([1]!SIM_rand,-F855)</f>
        <v>#VALUE!</v>
      </c>
      <c r="G856" s="43" t="e">
        <f aca="false">K855</f>
        <v>#VALUE!</v>
      </c>
      <c r="H856" s="44" t="e">
        <f aca="false">O852</f>
        <v>#VALUE!</v>
      </c>
      <c r="I856" s="43" t="e">
        <f aca="false">G856+H856</f>
        <v>#VALUE!</v>
      </c>
      <c r="J856" s="44" t="e">
        <f aca="false">MAX(ROUND(([2]!RV_sim,Inv_1_Demand,-F856),0),0)</f>
        <v>#VALUE!</v>
      </c>
      <c r="K856" s="43" t="e">
        <f aca="false">I856-J856</f>
        <v>#VALUE!</v>
      </c>
      <c r="L856" s="44" t="e">
        <f aca="false">L855-H856+O855</f>
        <v>#VALUE!</v>
      </c>
      <c r="M856" s="43" t="e">
        <f aca="false">L856+K856</f>
        <v>#VALUE!</v>
      </c>
      <c r="N856" s="44" t="e">
        <f aca="false">IF(M856&lt;=Inv_1_r,1,0)</f>
        <v>#VALUE!</v>
      </c>
      <c r="O856" s="43" t="e">
        <f aca="false">IF(N856=1,Inv_1_Q,0)</f>
        <v>#VALUE!</v>
      </c>
      <c r="P856" s="44" t="e">
        <f aca="false">I856-J856</f>
        <v>#VALUE!</v>
      </c>
      <c r="Q856" s="43" t="e">
        <f aca="false">IF(I856&gt;0,IF(P856&gt;0,0,-P856/ABS(J856)),IF(P856&gt;0,-I856/ABS(J856),1))</f>
        <v>#VALUE!</v>
      </c>
      <c r="R856" s="44" t="e">
        <f aca="false">IF(Q856=1,-K856-P856/2,-MIN(K856,I856)*Q856/2)</f>
        <v>#VALUE!</v>
      </c>
      <c r="S856" s="43" t="e">
        <f aca="false">IF(Q856=0,K856+J856/2,MAX(K856,I856)*(1-Q856)/2)</f>
        <v>#VALUE!</v>
      </c>
      <c r="T856" s="57" t="e">
        <f aca="false">S856*Inv_1_Inv_Cost+R856*Inv_1_BO_Cost+N856*Inv_1_RO_Cost</f>
        <v>#VALUE!</v>
      </c>
    </row>
    <row r="857" customFormat="false" ht="13" hidden="false" customHeight="false" outlineLevel="0" collapsed="false">
      <c r="E857" s="0" t="n">
        <f aca="false">E856+1</f>
        <v>839</v>
      </c>
      <c r="F857" s="32" t="e">
        <f aca="false">([1]!SIM_rand,-F856)</f>
        <v>#VALUE!</v>
      </c>
      <c r="G857" s="43" t="e">
        <f aca="false">K856</f>
        <v>#VALUE!</v>
      </c>
      <c r="H857" s="44" t="e">
        <f aca="false">O853</f>
        <v>#VALUE!</v>
      </c>
      <c r="I857" s="43" t="e">
        <f aca="false">G857+H857</f>
        <v>#VALUE!</v>
      </c>
      <c r="J857" s="44" t="e">
        <f aca="false">MAX(ROUND(([2]!RV_sim,Inv_1_Demand,-F857),0),0)</f>
        <v>#VALUE!</v>
      </c>
      <c r="K857" s="43" t="e">
        <f aca="false">I857-J857</f>
        <v>#VALUE!</v>
      </c>
      <c r="L857" s="44" t="e">
        <f aca="false">L856-H857+O856</f>
        <v>#VALUE!</v>
      </c>
      <c r="M857" s="43" t="e">
        <f aca="false">L857+K857</f>
        <v>#VALUE!</v>
      </c>
      <c r="N857" s="44" t="e">
        <f aca="false">IF(M857&lt;=Inv_1_r,1,0)</f>
        <v>#VALUE!</v>
      </c>
      <c r="O857" s="43" t="e">
        <f aca="false">IF(N857=1,Inv_1_Q,0)</f>
        <v>#VALUE!</v>
      </c>
      <c r="P857" s="44" t="e">
        <f aca="false">I857-J857</f>
        <v>#VALUE!</v>
      </c>
      <c r="Q857" s="43" t="e">
        <f aca="false">IF(I857&gt;0,IF(P857&gt;0,0,-P857/ABS(J857)),IF(P857&gt;0,-I857/ABS(J857),1))</f>
        <v>#VALUE!</v>
      </c>
      <c r="R857" s="44" t="e">
        <f aca="false">IF(Q857=1,-K857-P857/2,-MIN(K857,I857)*Q857/2)</f>
        <v>#VALUE!</v>
      </c>
      <c r="S857" s="43" t="e">
        <f aca="false">IF(Q857=0,K857+J857/2,MAX(K857,I857)*(1-Q857)/2)</f>
        <v>#VALUE!</v>
      </c>
      <c r="T857" s="57" t="e">
        <f aca="false">S857*Inv_1_Inv_Cost+R857*Inv_1_BO_Cost+N857*Inv_1_RO_Cost</f>
        <v>#VALUE!</v>
      </c>
    </row>
    <row r="858" customFormat="false" ht="13" hidden="false" customHeight="false" outlineLevel="0" collapsed="false">
      <c r="E858" s="0" t="n">
        <f aca="false">E857+1</f>
        <v>840</v>
      </c>
      <c r="F858" s="32" t="e">
        <f aca="false">([1]!SIM_rand,-F857)</f>
        <v>#VALUE!</v>
      </c>
      <c r="G858" s="43" t="e">
        <f aca="false">K857</f>
        <v>#VALUE!</v>
      </c>
      <c r="H858" s="44" t="e">
        <f aca="false">O854</f>
        <v>#VALUE!</v>
      </c>
      <c r="I858" s="43" t="e">
        <f aca="false">G858+H858</f>
        <v>#VALUE!</v>
      </c>
      <c r="J858" s="44" t="e">
        <f aca="false">MAX(ROUND(([2]!RV_sim,Inv_1_Demand,-F858),0),0)</f>
        <v>#VALUE!</v>
      </c>
      <c r="K858" s="43" t="e">
        <f aca="false">I858-J858</f>
        <v>#VALUE!</v>
      </c>
      <c r="L858" s="44" t="e">
        <f aca="false">L857-H858+O857</f>
        <v>#VALUE!</v>
      </c>
      <c r="M858" s="43" t="e">
        <f aca="false">L858+K858</f>
        <v>#VALUE!</v>
      </c>
      <c r="N858" s="44" t="e">
        <f aca="false">IF(M858&lt;=Inv_1_r,1,0)</f>
        <v>#VALUE!</v>
      </c>
      <c r="O858" s="43" t="e">
        <f aca="false">IF(N858=1,Inv_1_Q,0)</f>
        <v>#VALUE!</v>
      </c>
      <c r="P858" s="44" t="e">
        <f aca="false">I858-J858</f>
        <v>#VALUE!</v>
      </c>
      <c r="Q858" s="43" t="e">
        <f aca="false">IF(I858&gt;0,IF(P858&gt;0,0,-P858/ABS(J858)),IF(P858&gt;0,-I858/ABS(J858),1))</f>
        <v>#VALUE!</v>
      </c>
      <c r="R858" s="44" t="e">
        <f aca="false">IF(Q858=1,-K858-P858/2,-MIN(K858,I858)*Q858/2)</f>
        <v>#VALUE!</v>
      </c>
      <c r="S858" s="43" t="e">
        <f aca="false">IF(Q858=0,K858+J858/2,MAX(K858,I858)*(1-Q858)/2)</f>
        <v>#VALUE!</v>
      </c>
      <c r="T858" s="57" t="e">
        <f aca="false">S858*Inv_1_Inv_Cost+R858*Inv_1_BO_Cost+N858*Inv_1_RO_Cost</f>
        <v>#VALUE!</v>
      </c>
    </row>
    <row r="859" customFormat="false" ht="13" hidden="false" customHeight="false" outlineLevel="0" collapsed="false">
      <c r="E859" s="0" t="n">
        <f aca="false">E858+1</f>
        <v>841</v>
      </c>
      <c r="F859" s="32" t="e">
        <f aca="false">([1]!SIM_rand,-F858)</f>
        <v>#VALUE!</v>
      </c>
      <c r="G859" s="43" t="e">
        <f aca="false">K858</f>
        <v>#VALUE!</v>
      </c>
      <c r="H859" s="44" t="e">
        <f aca="false">O855</f>
        <v>#VALUE!</v>
      </c>
      <c r="I859" s="43" t="e">
        <f aca="false">G859+H859</f>
        <v>#VALUE!</v>
      </c>
      <c r="J859" s="44" t="e">
        <f aca="false">MAX(ROUND(([2]!RV_sim,Inv_1_Demand,-F859),0),0)</f>
        <v>#VALUE!</v>
      </c>
      <c r="K859" s="43" t="e">
        <f aca="false">I859-J859</f>
        <v>#VALUE!</v>
      </c>
      <c r="L859" s="44" t="e">
        <f aca="false">L858-H859+O858</f>
        <v>#VALUE!</v>
      </c>
      <c r="M859" s="43" t="e">
        <f aca="false">L859+K859</f>
        <v>#VALUE!</v>
      </c>
      <c r="N859" s="44" t="e">
        <f aca="false">IF(M859&lt;=Inv_1_r,1,0)</f>
        <v>#VALUE!</v>
      </c>
      <c r="O859" s="43" t="e">
        <f aca="false">IF(N859=1,Inv_1_Q,0)</f>
        <v>#VALUE!</v>
      </c>
      <c r="P859" s="44" t="e">
        <f aca="false">I859-J859</f>
        <v>#VALUE!</v>
      </c>
      <c r="Q859" s="43" t="e">
        <f aca="false">IF(I859&gt;0,IF(P859&gt;0,0,-P859/ABS(J859)),IF(P859&gt;0,-I859/ABS(J859),1))</f>
        <v>#VALUE!</v>
      </c>
      <c r="R859" s="44" t="e">
        <f aca="false">IF(Q859=1,-K859-P859/2,-MIN(K859,I859)*Q859/2)</f>
        <v>#VALUE!</v>
      </c>
      <c r="S859" s="43" t="e">
        <f aca="false">IF(Q859=0,K859+J859/2,MAX(K859,I859)*(1-Q859)/2)</f>
        <v>#VALUE!</v>
      </c>
      <c r="T859" s="57" t="e">
        <f aca="false">S859*Inv_1_Inv_Cost+R859*Inv_1_BO_Cost+N859*Inv_1_RO_Cost</f>
        <v>#VALUE!</v>
      </c>
    </row>
    <row r="860" customFormat="false" ht="13" hidden="false" customHeight="false" outlineLevel="0" collapsed="false">
      <c r="E860" s="0" t="n">
        <f aca="false">E859+1</f>
        <v>842</v>
      </c>
      <c r="F860" s="32" t="e">
        <f aca="false">([1]!SIM_rand,-F859)</f>
        <v>#VALUE!</v>
      </c>
      <c r="G860" s="43" t="e">
        <f aca="false">K859</f>
        <v>#VALUE!</v>
      </c>
      <c r="H860" s="44" t="e">
        <f aca="false">O856</f>
        <v>#VALUE!</v>
      </c>
      <c r="I860" s="43" t="e">
        <f aca="false">G860+H860</f>
        <v>#VALUE!</v>
      </c>
      <c r="J860" s="44" t="e">
        <f aca="false">MAX(ROUND(([2]!RV_sim,Inv_1_Demand,-F860),0),0)</f>
        <v>#VALUE!</v>
      </c>
      <c r="K860" s="43" t="e">
        <f aca="false">I860-J860</f>
        <v>#VALUE!</v>
      </c>
      <c r="L860" s="44" t="e">
        <f aca="false">L859-H860+O859</f>
        <v>#VALUE!</v>
      </c>
      <c r="M860" s="43" t="e">
        <f aca="false">L860+K860</f>
        <v>#VALUE!</v>
      </c>
      <c r="N860" s="44" t="e">
        <f aca="false">IF(M860&lt;=Inv_1_r,1,0)</f>
        <v>#VALUE!</v>
      </c>
      <c r="O860" s="43" t="e">
        <f aca="false">IF(N860=1,Inv_1_Q,0)</f>
        <v>#VALUE!</v>
      </c>
      <c r="P860" s="44" t="e">
        <f aca="false">I860-J860</f>
        <v>#VALUE!</v>
      </c>
      <c r="Q860" s="43" t="e">
        <f aca="false">IF(I860&gt;0,IF(P860&gt;0,0,-P860/ABS(J860)),IF(P860&gt;0,-I860/ABS(J860),1))</f>
        <v>#VALUE!</v>
      </c>
      <c r="R860" s="44" t="e">
        <f aca="false">IF(Q860=1,-K860-P860/2,-MIN(K860,I860)*Q860/2)</f>
        <v>#VALUE!</v>
      </c>
      <c r="S860" s="43" t="e">
        <f aca="false">IF(Q860=0,K860+J860/2,MAX(K860,I860)*(1-Q860)/2)</f>
        <v>#VALUE!</v>
      </c>
      <c r="T860" s="57" t="e">
        <f aca="false">S860*Inv_1_Inv_Cost+R860*Inv_1_BO_Cost+N860*Inv_1_RO_Cost</f>
        <v>#VALUE!</v>
      </c>
    </row>
    <row r="861" customFormat="false" ht="13" hidden="false" customHeight="false" outlineLevel="0" collapsed="false">
      <c r="E861" s="0" t="n">
        <f aca="false">E860+1</f>
        <v>843</v>
      </c>
      <c r="F861" s="32" t="e">
        <f aca="false">([1]!SIM_rand,-F860)</f>
        <v>#VALUE!</v>
      </c>
      <c r="G861" s="43" t="e">
        <f aca="false">K860</f>
        <v>#VALUE!</v>
      </c>
      <c r="H861" s="44" t="e">
        <f aca="false">O857</f>
        <v>#VALUE!</v>
      </c>
      <c r="I861" s="43" t="e">
        <f aca="false">G861+H861</f>
        <v>#VALUE!</v>
      </c>
      <c r="J861" s="44" t="e">
        <f aca="false">MAX(ROUND(([2]!RV_sim,Inv_1_Demand,-F861),0),0)</f>
        <v>#VALUE!</v>
      </c>
      <c r="K861" s="43" t="e">
        <f aca="false">I861-J861</f>
        <v>#VALUE!</v>
      </c>
      <c r="L861" s="44" t="e">
        <f aca="false">L860-H861+O860</f>
        <v>#VALUE!</v>
      </c>
      <c r="M861" s="43" t="e">
        <f aca="false">L861+K861</f>
        <v>#VALUE!</v>
      </c>
      <c r="N861" s="44" t="e">
        <f aca="false">IF(M861&lt;=Inv_1_r,1,0)</f>
        <v>#VALUE!</v>
      </c>
      <c r="O861" s="43" t="e">
        <f aca="false">IF(N861=1,Inv_1_Q,0)</f>
        <v>#VALUE!</v>
      </c>
      <c r="P861" s="44" t="e">
        <f aca="false">I861-J861</f>
        <v>#VALUE!</v>
      </c>
      <c r="Q861" s="43" t="e">
        <f aca="false">IF(I861&gt;0,IF(P861&gt;0,0,-P861/ABS(J861)),IF(P861&gt;0,-I861/ABS(J861),1))</f>
        <v>#VALUE!</v>
      </c>
      <c r="R861" s="44" t="e">
        <f aca="false">IF(Q861=1,-K861-P861/2,-MIN(K861,I861)*Q861/2)</f>
        <v>#VALUE!</v>
      </c>
      <c r="S861" s="43" t="e">
        <f aca="false">IF(Q861=0,K861+J861/2,MAX(K861,I861)*(1-Q861)/2)</f>
        <v>#VALUE!</v>
      </c>
      <c r="T861" s="57" t="e">
        <f aca="false">S861*Inv_1_Inv_Cost+R861*Inv_1_BO_Cost+N861*Inv_1_RO_Cost</f>
        <v>#VALUE!</v>
      </c>
    </row>
    <row r="862" customFormat="false" ht="13" hidden="false" customHeight="false" outlineLevel="0" collapsed="false">
      <c r="E862" s="0" t="n">
        <f aca="false">E861+1</f>
        <v>844</v>
      </c>
      <c r="F862" s="32" t="e">
        <f aca="false">([1]!SIM_rand,-F861)</f>
        <v>#VALUE!</v>
      </c>
      <c r="G862" s="43" t="e">
        <f aca="false">K861</f>
        <v>#VALUE!</v>
      </c>
      <c r="H862" s="44" t="e">
        <f aca="false">O858</f>
        <v>#VALUE!</v>
      </c>
      <c r="I862" s="43" t="e">
        <f aca="false">G862+H862</f>
        <v>#VALUE!</v>
      </c>
      <c r="J862" s="44" t="e">
        <f aca="false">MAX(ROUND(([2]!RV_sim,Inv_1_Demand,-F862),0),0)</f>
        <v>#VALUE!</v>
      </c>
      <c r="K862" s="43" t="e">
        <f aca="false">I862-J862</f>
        <v>#VALUE!</v>
      </c>
      <c r="L862" s="44" t="e">
        <f aca="false">L861-H862+O861</f>
        <v>#VALUE!</v>
      </c>
      <c r="M862" s="43" t="e">
        <f aca="false">L862+K862</f>
        <v>#VALUE!</v>
      </c>
      <c r="N862" s="44" t="e">
        <f aca="false">IF(M862&lt;=Inv_1_r,1,0)</f>
        <v>#VALUE!</v>
      </c>
      <c r="O862" s="43" t="e">
        <f aca="false">IF(N862=1,Inv_1_Q,0)</f>
        <v>#VALUE!</v>
      </c>
      <c r="P862" s="44" t="e">
        <f aca="false">I862-J862</f>
        <v>#VALUE!</v>
      </c>
      <c r="Q862" s="43" t="e">
        <f aca="false">IF(I862&gt;0,IF(P862&gt;0,0,-P862/ABS(J862)),IF(P862&gt;0,-I862/ABS(J862),1))</f>
        <v>#VALUE!</v>
      </c>
      <c r="R862" s="44" t="e">
        <f aca="false">IF(Q862=1,-K862-P862/2,-MIN(K862,I862)*Q862/2)</f>
        <v>#VALUE!</v>
      </c>
      <c r="S862" s="43" t="e">
        <f aca="false">IF(Q862=0,K862+J862/2,MAX(K862,I862)*(1-Q862)/2)</f>
        <v>#VALUE!</v>
      </c>
      <c r="T862" s="57" t="e">
        <f aca="false">S862*Inv_1_Inv_Cost+R862*Inv_1_BO_Cost+N862*Inv_1_RO_Cost</f>
        <v>#VALUE!</v>
      </c>
    </row>
    <row r="863" customFormat="false" ht="13" hidden="false" customHeight="false" outlineLevel="0" collapsed="false">
      <c r="E863" s="0" t="n">
        <f aca="false">E862+1</f>
        <v>845</v>
      </c>
      <c r="F863" s="32" t="e">
        <f aca="false">([1]!SIM_rand,-F862)</f>
        <v>#VALUE!</v>
      </c>
      <c r="G863" s="43" t="e">
        <f aca="false">K862</f>
        <v>#VALUE!</v>
      </c>
      <c r="H863" s="44" t="e">
        <f aca="false">O859</f>
        <v>#VALUE!</v>
      </c>
      <c r="I863" s="43" t="e">
        <f aca="false">G863+H863</f>
        <v>#VALUE!</v>
      </c>
      <c r="J863" s="44" t="e">
        <f aca="false">MAX(ROUND(([2]!RV_sim,Inv_1_Demand,-F863),0),0)</f>
        <v>#VALUE!</v>
      </c>
      <c r="K863" s="43" t="e">
        <f aca="false">I863-J863</f>
        <v>#VALUE!</v>
      </c>
      <c r="L863" s="44" t="e">
        <f aca="false">L862-H863+O862</f>
        <v>#VALUE!</v>
      </c>
      <c r="M863" s="43" t="e">
        <f aca="false">L863+K863</f>
        <v>#VALUE!</v>
      </c>
      <c r="N863" s="44" t="e">
        <f aca="false">IF(M863&lt;=Inv_1_r,1,0)</f>
        <v>#VALUE!</v>
      </c>
      <c r="O863" s="43" t="e">
        <f aca="false">IF(N863=1,Inv_1_Q,0)</f>
        <v>#VALUE!</v>
      </c>
      <c r="P863" s="44" t="e">
        <f aca="false">I863-J863</f>
        <v>#VALUE!</v>
      </c>
      <c r="Q863" s="43" t="e">
        <f aca="false">IF(I863&gt;0,IF(P863&gt;0,0,-P863/ABS(J863)),IF(P863&gt;0,-I863/ABS(J863),1))</f>
        <v>#VALUE!</v>
      </c>
      <c r="R863" s="44" t="e">
        <f aca="false">IF(Q863=1,-K863-P863/2,-MIN(K863,I863)*Q863/2)</f>
        <v>#VALUE!</v>
      </c>
      <c r="S863" s="43" t="e">
        <f aca="false">IF(Q863=0,K863+J863/2,MAX(K863,I863)*(1-Q863)/2)</f>
        <v>#VALUE!</v>
      </c>
      <c r="T863" s="57" t="e">
        <f aca="false">S863*Inv_1_Inv_Cost+R863*Inv_1_BO_Cost+N863*Inv_1_RO_Cost</f>
        <v>#VALUE!</v>
      </c>
    </row>
    <row r="864" customFormat="false" ht="13" hidden="false" customHeight="false" outlineLevel="0" collapsed="false">
      <c r="E864" s="0" t="n">
        <f aca="false">E863+1</f>
        <v>846</v>
      </c>
      <c r="F864" s="32" t="e">
        <f aca="false">([1]!SIM_rand,-F863)</f>
        <v>#VALUE!</v>
      </c>
      <c r="G864" s="43" t="e">
        <f aca="false">K863</f>
        <v>#VALUE!</v>
      </c>
      <c r="H864" s="44" t="e">
        <f aca="false">O860</f>
        <v>#VALUE!</v>
      </c>
      <c r="I864" s="43" t="e">
        <f aca="false">G864+H864</f>
        <v>#VALUE!</v>
      </c>
      <c r="J864" s="44" t="e">
        <f aca="false">MAX(ROUND(([2]!RV_sim,Inv_1_Demand,-F864),0),0)</f>
        <v>#VALUE!</v>
      </c>
      <c r="K864" s="43" t="e">
        <f aca="false">I864-J864</f>
        <v>#VALUE!</v>
      </c>
      <c r="L864" s="44" t="e">
        <f aca="false">L863-H864+O863</f>
        <v>#VALUE!</v>
      </c>
      <c r="M864" s="43" t="e">
        <f aca="false">L864+K864</f>
        <v>#VALUE!</v>
      </c>
      <c r="N864" s="44" t="e">
        <f aca="false">IF(M864&lt;=Inv_1_r,1,0)</f>
        <v>#VALUE!</v>
      </c>
      <c r="O864" s="43" t="e">
        <f aca="false">IF(N864=1,Inv_1_Q,0)</f>
        <v>#VALUE!</v>
      </c>
      <c r="P864" s="44" t="e">
        <f aca="false">I864-J864</f>
        <v>#VALUE!</v>
      </c>
      <c r="Q864" s="43" t="e">
        <f aca="false">IF(I864&gt;0,IF(P864&gt;0,0,-P864/ABS(J864)),IF(P864&gt;0,-I864/ABS(J864),1))</f>
        <v>#VALUE!</v>
      </c>
      <c r="R864" s="44" t="e">
        <f aca="false">IF(Q864=1,-K864-P864/2,-MIN(K864,I864)*Q864/2)</f>
        <v>#VALUE!</v>
      </c>
      <c r="S864" s="43" t="e">
        <f aca="false">IF(Q864=0,K864+J864/2,MAX(K864,I864)*(1-Q864)/2)</f>
        <v>#VALUE!</v>
      </c>
      <c r="T864" s="57" t="e">
        <f aca="false">S864*Inv_1_Inv_Cost+R864*Inv_1_BO_Cost+N864*Inv_1_RO_Cost</f>
        <v>#VALUE!</v>
      </c>
    </row>
    <row r="865" customFormat="false" ht="13" hidden="false" customHeight="false" outlineLevel="0" collapsed="false">
      <c r="E865" s="0" t="n">
        <f aca="false">E864+1</f>
        <v>847</v>
      </c>
      <c r="F865" s="32" t="e">
        <f aca="false">([1]!SIM_rand,-F864)</f>
        <v>#VALUE!</v>
      </c>
      <c r="G865" s="43" t="e">
        <f aca="false">K864</f>
        <v>#VALUE!</v>
      </c>
      <c r="H865" s="44" t="e">
        <f aca="false">O861</f>
        <v>#VALUE!</v>
      </c>
      <c r="I865" s="43" t="e">
        <f aca="false">G865+H865</f>
        <v>#VALUE!</v>
      </c>
      <c r="J865" s="44" t="e">
        <f aca="false">MAX(ROUND(([2]!RV_sim,Inv_1_Demand,-F865),0),0)</f>
        <v>#VALUE!</v>
      </c>
      <c r="K865" s="43" t="e">
        <f aca="false">I865-J865</f>
        <v>#VALUE!</v>
      </c>
      <c r="L865" s="44" t="e">
        <f aca="false">L864-H865+O864</f>
        <v>#VALUE!</v>
      </c>
      <c r="M865" s="43" t="e">
        <f aca="false">L865+K865</f>
        <v>#VALUE!</v>
      </c>
      <c r="N865" s="44" t="e">
        <f aca="false">IF(M865&lt;=Inv_1_r,1,0)</f>
        <v>#VALUE!</v>
      </c>
      <c r="O865" s="43" t="e">
        <f aca="false">IF(N865=1,Inv_1_Q,0)</f>
        <v>#VALUE!</v>
      </c>
      <c r="P865" s="44" t="e">
        <f aca="false">I865-J865</f>
        <v>#VALUE!</v>
      </c>
      <c r="Q865" s="43" t="e">
        <f aca="false">IF(I865&gt;0,IF(P865&gt;0,0,-P865/ABS(J865)),IF(P865&gt;0,-I865/ABS(J865),1))</f>
        <v>#VALUE!</v>
      </c>
      <c r="R865" s="44" t="e">
        <f aca="false">IF(Q865=1,-K865-P865/2,-MIN(K865,I865)*Q865/2)</f>
        <v>#VALUE!</v>
      </c>
      <c r="S865" s="43" t="e">
        <f aca="false">IF(Q865=0,K865+J865/2,MAX(K865,I865)*(1-Q865)/2)</f>
        <v>#VALUE!</v>
      </c>
      <c r="T865" s="57" t="e">
        <f aca="false">S865*Inv_1_Inv_Cost+R865*Inv_1_BO_Cost+N865*Inv_1_RO_Cost</f>
        <v>#VALUE!</v>
      </c>
    </row>
    <row r="866" customFormat="false" ht="13" hidden="false" customHeight="false" outlineLevel="0" collapsed="false">
      <c r="E866" s="0" t="n">
        <f aca="false">E865+1</f>
        <v>848</v>
      </c>
      <c r="F866" s="32" t="e">
        <f aca="false">([1]!SIM_rand,-F865)</f>
        <v>#VALUE!</v>
      </c>
      <c r="G866" s="43" t="e">
        <f aca="false">K865</f>
        <v>#VALUE!</v>
      </c>
      <c r="H866" s="44" t="e">
        <f aca="false">O862</f>
        <v>#VALUE!</v>
      </c>
      <c r="I866" s="43" t="e">
        <f aca="false">G866+H866</f>
        <v>#VALUE!</v>
      </c>
      <c r="J866" s="44" t="e">
        <f aca="false">MAX(ROUND(([2]!RV_sim,Inv_1_Demand,-F866),0),0)</f>
        <v>#VALUE!</v>
      </c>
      <c r="K866" s="43" t="e">
        <f aca="false">I866-J866</f>
        <v>#VALUE!</v>
      </c>
      <c r="L866" s="44" t="e">
        <f aca="false">L865-H866+O865</f>
        <v>#VALUE!</v>
      </c>
      <c r="M866" s="43" t="e">
        <f aca="false">L866+K866</f>
        <v>#VALUE!</v>
      </c>
      <c r="N866" s="44" t="e">
        <f aca="false">IF(M866&lt;=Inv_1_r,1,0)</f>
        <v>#VALUE!</v>
      </c>
      <c r="O866" s="43" t="e">
        <f aca="false">IF(N866=1,Inv_1_Q,0)</f>
        <v>#VALUE!</v>
      </c>
      <c r="P866" s="44" t="e">
        <f aca="false">I866-J866</f>
        <v>#VALUE!</v>
      </c>
      <c r="Q866" s="43" t="e">
        <f aca="false">IF(I866&gt;0,IF(P866&gt;0,0,-P866/ABS(J866)),IF(P866&gt;0,-I866/ABS(J866),1))</f>
        <v>#VALUE!</v>
      </c>
      <c r="R866" s="44" t="e">
        <f aca="false">IF(Q866=1,-K866-P866/2,-MIN(K866,I866)*Q866/2)</f>
        <v>#VALUE!</v>
      </c>
      <c r="S866" s="43" t="e">
        <f aca="false">IF(Q866=0,K866+J866/2,MAX(K866,I866)*(1-Q866)/2)</f>
        <v>#VALUE!</v>
      </c>
      <c r="T866" s="57" t="e">
        <f aca="false">S866*Inv_1_Inv_Cost+R866*Inv_1_BO_Cost+N866*Inv_1_RO_Cost</f>
        <v>#VALUE!</v>
      </c>
    </row>
    <row r="867" customFormat="false" ht="13" hidden="false" customHeight="false" outlineLevel="0" collapsed="false">
      <c r="E867" s="0" t="n">
        <f aca="false">E866+1</f>
        <v>849</v>
      </c>
      <c r="F867" s="32" t="e">
        <f aca="false">([1]!SIM_rand,-F866)</f>
        <v>#VALUE!</v>
      </c>
      <c r="G867" s="43" t="e">
        <f aca="false">K866</f>
        <v>#VALUE!</v>
      </c>
      <c r="H867" s="44" t="e">
        <f aca="false">O863</f>
        <v>#VALUE!</v>
      </c>
      <c r="I867" s="43" t="e">
        <f aca="false">G867+H867</f>
        <v>#VALUE!</v>
      </c>
      <c r="J867" s="44" t="e">
        <f aca="false">MAX(ROUND(([2]!RV_sim,Inv_1_Demand,-F867),0),0)</f>
        <v>#VALUE!</v>
      </c>
      <c r="K867" s="43" t="e">
        <f aca="false">I867-J867</f>
        <v>#VALUE!</v>
      </c>
      <c r="L867" s="44" t="e">
        <f aca="false">L866-H867+O866</f>
        <v>#VALUE!</v>
      </c>
      <c r="M867" s="43" t="e">
        <f aca="false">L867+K867</f>
        <v>#VALUE!</v>
      </c>
      <c r="N867" s="44" t="e">
        <f aca="false">IF(M867&lt;=Inv_1_r,1,0)</f>
        <v>#VALUE!</v>
      </c>
      <c r="O867" s="43" t="e">
        <f aca="false">IF(N867=1,Inv_1_Q,0)</f>
        <v>#VALUE!</v>
      </c>
      <c r="P867" s="44" t="e">
        <f aca="false">I867-J867</f>
        <v>#VALUE!</v>
      </c>
      <c r="Q867" s="43" t="e">
        <f aca="false">IF(I867&gt;0,IF(P867&gt;0,0,-P867/ABS(J867)),IF(P867&gt;0,-I867/ABS(J867),1))</f>
        <v>#VALUE!</v>
      </c>
      <c r="R867" s="44" t="e">
        <f aca="false">IF(Q867=1,-K867-P867/2,-MIN(K867,I867)*Q867/2)</f>
        <v>#VALUE!</v>
      </c>
      <c r="S867" s="43" t="e">
        <f aca="false">IF(Q867=0,K867+J867/2,MAX(K867,I867)*(1-Q867)/2)</f>
        <v>#VALUE!</v>
      </c>
      <c r="T867" s="57" t="e">
        <f aca="false">S867*Inv_1_Inv_Cost+R867*Inv_1_BO_Cost+N867*Inv_1_RO_Cost</f>
        <v>#VALUE!</v>
      </c>
    </row>
    <row r="868" customFormat="false" ht="13" hidden="false" customHeight="false" outlineLevel="0" collapsed="false">
      <c r="E868" s="0" t="n">
        <f aca="false">E867+1</f>
        <v>850</v>
      </c>
      <c r="F868" s="32" t="e">
        <f aca="false">([1]!SIM_rand,-F867)</f>
        <v>#VALUE!</v>
      </c>
      <c r="G868" s="43" t="e">
        <f aca="false">K867</f>
        <v>#VALUE!</v>
      </c>
      <c r="H868" s="44" t="e">
        <f aca="false">O864</f>
        <v>#VALUE!</v>
      </c>
      <c r="I868" s="43" t="e">
        <f aca="false">G868+H868</f>
        <v>#VALUE!</v>
      </c>
      <c r="J868" s="44" t="e">
        <f aca="false">MAX(ROUND(([2]!RV_sim,Inv_1_Demand,-F868),0),0)</f>
        <v>#VALUE!</v>
      </c>
      <c r="K868" s="43" t="e">
        <f aca="false">I868-J868</f>
        <v>#VALUE!</v>
      </c>
      <c r="L868" s="44" t="e">
        <f aca="false">L867-H868+O867</f>
        <v>#VALUE!</v>
      </c>
      <c r="M868" s="43" t="e">
        <f aca="false">L868+K868</f>
        <v>#VALUE!</v>
      </c>
      <c r="N868" s="44" t="e">
        <f aca="false">IF(M868&lt;=Inv_1_r,1,0)</f>
        <v>#VALUE!</v>
      </c>
      <c r="O868" s="43" t="e">
        <f aca="false">IF(N868=1,Inv_1_Q,0)</f>
        <v>#VALUE!</v>
      </c>
      <c r="P868" s="44" t="e">
        <f aca="false">I868-J868</f>
        <v>#VALUE!</v>
      </c>
      <c r="Q868" s="43" t="e">
        <f aca="false">IF(I868&gt;0,IF(P868&gt;0,0,-P868/ABS(J868)),IF(P868&gt;0,-I868/ABS(J868),1))</f>
        <v>#VALUE!</v>
      </c>
      <c r="R868" s="44" t="e">
        <f aca="false">IF(Q868=1,-K868-P868/2,-MIN(K868,I868)*Q868/2)</f>
        <v>#VALUE!</v>
      </c>
      <c r="S868" s="43" t="e">
        <f aca="false">IF(Q868=0,K868+J868/2,MAX(K868,I868)*(1-Q868)/2)</f>
        <v>#VALUE!</v>
      </c>
      <c r="T868" s="57" t="e">
        <f aca="false">S868*Inv_1_Inv_Cost+R868*Inv_1_BO_Cost+N868*Inv_1_RO_Cost</f>
        <v>#VALUE!</v>
      </c>
    </row>
    <row r="869" customFormat="false" ht="13" hidden="false" customHeight="false" outlineLevel="0" collapsed="false">
      <c r="E869" s="0" t="n">
        <f aca="false">E868+1</f>
        <v>851</v>
      </c>
      <c r="F869" s="32" t="e">
        <f aca="false">([1]!SIM_rand,-F868)</f>
        <v>#VALUE!</v>
      </c>
      <c r="G869" s="43" t="e">
        <f aca="false">K868</f>
        <v>#VALUE!</v>
      </c>
      <c r="H869" s="44" t="e">
        <f aca="false">O865</f>
        <v>#VALUE!</v>
      </c>
      <c r="I869" s="43" t="e">
        <f aca="false">G869+H869</f>
        <v>#VALUE!</v>
      </c>
      <c r="J869" s="44" t="e">
        <f aca="false">MAX(ROUND(([2]!RV_sim,Inv_1_Demand,-F869),0),0)</f>
        <v>#VALUE!</v>
      </c>
      <c r="K869" s="43" t="e">
        <f aca="false">I869-J869</f>
        <v>#VALUE!</v>
      </c>
      <c r="L869" s="44" t="e">
        <f aca="false">L868-H869+O868</f>
        <v>#VALUE!</v>
      </c>
      <c r="M869" s="43" t="e">
        <f aca="false">L869+K869</f>
        <v>#VALUE!</v>
      </c>
      <c r="N869" s="44" t="e">
        <f aca="false">IF(M869&lt;=Inv_1_r,1,0)</f>
        <v>#VALUE!</v>
      </c>
      <c r="O869" s="43" t="e">
        <f aca="false">IF(N869=1,Inv_1_Q,0)</f>
        <v>#VALUE!</v>
      </c>
      <c r="P869" s="44" t="e">
        <f aca="false">I869-J869</f>
        <v>#VALUE!</v>
      </c>
      <c r="Q869" s="43" t="e">
        <f aca="false">IF(I869&gt;0,IF(P869&gt;0,0,-P869/ABS(J869)),IF(P869&gt;0,-I869/ABS(J869),1))</f>
        <v>#VALUE!</v>
      </c>
      <c r="R869" s="44" t="e">
        <f aca="false">IF(Q869=1,-K869-P869/2,-MIN(K869,I869)*Q869/2)</f>
        <v>#VALUE!</v>
      </c>
      <c r="S869" s="43" t="e">
        <f aca="false">IF(Q869=0,K869+J869/2,MAX(K869,I869)*(1-Q869)/2)</f>
        <v>#VALUE!</v>
      </c>
      <c r="T869" s="57" t="e">
        <f aca="false">S869*Inv_1_Inv_Cost+R869*Inv_1_BO_Cost+N869*Inv_1_RO_Cost</f>
        <v>#VALUE!</v>
      </c>
    </row>
    <row r="870" customFormat="false" ht="13" hidden="false" customHeight="false" outlineLevel="0" collapsed="false">
      <c r="E870" s="0" t="n">
        <f aca="false">E869+1</f>
        <v>852</v>
      </c>
      <c r="F870" s="32" t="e">
        <f aca="false">([1]!SIM_rand,-F869)</f>
        <v>#VALUE!</v>
      </c>
      <c r="G870" s="43" t="e">
        <f aca="false">K869</f>
        <v>#VALUE!</v>
      </c>
      <c r="H870" s="44" t="e">
        <f aca="false">O866</f>
        <v>#VALUE!</v>
      </c>
      <c r="I870" s="43" t="e">
        <f aca="false">G870+H870</f>
        <v>#VALUE!</v>
      </c>
      <c r="J870" s="44" t="e">
        <f aca="false">MAX(ROUND(([2]!RV_sim,Inv_1_Demand,-F870),0),0)</f>
        <v>#VALUE!</v>
      </c>
      <c r="K870" s="43" t="e">
        <f aca="false">I870-J870</f>
        <v>#VALUE!</v>
      </c>
      <c r="L870" s="44" t="e">
        <f aca="false">L869-H870+O869</f>
        <v>#VALUE!</v>
      </c>
      <c r="M870" s="43" t="e">
        <f aca="false">L870+K870</f>
        <v>#VALUE!</v>
      </c>
      <c r="N870" s="44" t="e">
        <f aca="false">IF(M870&lt;=Inv_1_r,1,0)</f>
        <v>#VALUE!</v>
      </c>
      <c r="O870" s="43" t="e">
        <f aca="false">IF(N870=1,Inv_1_Q,0)</f>
        <v>#VALUE!</v>
      </c>
      <c r="P870" s="44" t="e">
        <f aca="false">I870-J870</f>
        <v>#VALUE!</v>
      </c>
      <c r="Q870" s="43" t="e">
        <f aca="false">IF(I870&gt;0,IF(P870&gt;0,0,-P870/ABS(J870)),IF(P870&gt;0,-I870/ABS(J870),1))</f>
        <v>#VALUE!</v>
      </c>
      <c r="R870" s="44" t="e">
        <f aca="false">IF(Q870=1,-K870-P870/2,-MIN(K870,I870)*Q870/2)</f>
        <v>#VALUE!</v>
      </c>
      <c r="S870" s="43" t="e">
        <f aca="false">IF(Q870=0,K870+J870/2,MAX(K870,I870)*(1-Q870)/2)</f>
        <v>#VALUE!</v>
      </c>
      <c r="T870" s="57" t="e">
        <f aca="false">S870*Inv_1_Inv_Cost+R870*Inv_1_BO_Cost+N870*Inv_1_RO_Cost</f>
        <v>#VALUE!</v>
      </c>
    </row>
    <row r="871" customFormat="false" ht="13" hidden="false" customHeight="false" outlineLevel="0" collapsed="false">
      <c r="E871" s="0" t="n">
        <f aca="false">E870+1</f>
        <v>853</v>
      </c>
      <c r="F871" s="32" t="e">
        <f aca="false">([1]!SIM_rand,-F870)</f>
        <v>#VALUE!</v>
      </c>
      <c r="G871" s="43" t="e">
        <f aca="false">K870</f>
        <v>#VALUE!</v>
      </c>
      <c r="H871" s="44" t="e">
        <f aca="false">O867</f>
        <v>#VALUE!</v>
      </c>
      <c r="I871" s="43" t="e">
        <f aca="false">G871+H871</f>
        <v>#VALUE!</v>
      </c>
      <c r="J871" s="44" t="e">
        <f aca="false">MAX(ROUND(([2]!RV_sim,Inv_1_Demand,-F871),0),0)</f>
        <v>#VALUE!</v>
      </c>
      <c r="K871" s="43" t="e">
        <f aca="false">I871-J871</f>
        <v>#VALUE!</v>
      </c>
      <c r="L871" s="44" t="e">
        <f aca="false">L870-H871+O870</f>
        <v>#VALUE!</v>
      </c>
      <c r="M871" s="43" t="e">
        <f aca="false">L871+K871</f>
        <v>#VALUE!</v>
      </c>
      <c r="N871" s="44" t="e">
        <f aca="false">IF(M871&lt;=Inv_1_r,1,0)</f>
        <v>#VALUE!</v>
      </c>
      <c r="O871" s="43" t="e">
        <f aca="false">IF(N871=1,Inv_1_Q,0)</f>
        <v>#VALUE!</v>
      </c>
      <c r="P871" s="44" t="e">
        <f aca="false">I871-J871</f>
        <v>#VALUE!</v>
      </c>
      <c r="Q871" s="43" t="e">
        <f aca="false">IF(I871&gt;0,IF(P871&gt;0,0,-P871/ABS(J871)),IF(P871&gt;0,-I871/ABS(J871),1))</f>
        <v>#VALUE!</v>
      </c>
      <c r="R871" s="44" t="e">
        <f aca="false">IF(Q871=1,-K871-P871/2,-MIN(K871,I871)*Q871/2)</f>
        <v>#VALUE!</v>
      </c>
      <c r="S871" s="43" t="e">
        <f aca="false">IF(Q871=0,K871+J871/2,MAX(K871,I871)*(1-Q871)/2)</f>
        <v>#VALUE!</v>
      </c>
      <c r="T871" s="57" t="e">
        <f aca="false">S871*Inv_1_Inv_Cost+R871*Inv_1_BO_Cost+N871*Inv_1_RO_Cost</f>
        <v>#VALUE!</v>
      </c>
    </row>
    <row r="872" customFormat="false" ht="13" hidden="false" customHeight="false" outlineLevel="0" collapsed="false">
      <c r="E872" s="0" t="n">
        <f aca="false">E871+1</f>
        <v>854</v>
      </c>
      <c r="F872" s="32" t="e">
        <f aca="false">([1]!SIM_rand,-F871)</f>
        <v>#VALUE!</v>
      </c>
      <c r="G872" s="43" t="e">
        <f aca="false">K871</f>
        <v>#VALUE!</v>
      </c>
      <c r="H872" s="44" t="e">
        <f aca="false">O868</f>
        <v>#VALUE!</v>
      </c>
      <c r="I872" s="43" t="e">
        <f aca="false">G872+H872</f>
        <v>#VALUE!</v>
      </c>
      <c r="J872" s="44" t="e">
        <f aca="false">MAX(ROUND(([2]!RV_sim,Inv_1_Demand,-F872),0),0)</f>
        <v>#VALUE!</v>
      </c>
      <c r="K872" s="43" t="e">
        <f aca="false">I872-J872</f>
        <v>#VALUE!</v>
      </c>
      <c r="L872" s="44" t="e">
        <f aca="false">L871-H872+O871</f>
        <v>#VALUE!</v>
      </c>
      <c r="M872" s="43" t="e">
        <f aca="false">L872+K872</f>
        <v>#VALUE!</v>
      </c>
      <c r="N872" s="44" t="e">
        <f aca="false">IF(M872&lt;=Inv_1_r,1,0)</f>
        <v>#VALUE!</v>
      </c>
      <c r="O872" s="43" t="e">
        <f aca="false">IF(N872=1,Inv_1_Q,0)</f>
        <v>#VALUE!</v>
      </c>
      <c r="P872" s="44" t="e">
        <f aca="false">I872-J872</f>
        <v>#VALUE!</v>
      </c>
      <c r="Q872" s="43" t="e">
        <f aca="false">IF(I872&gt;0,IF(P872&gt;0,0,-P872/ABS(J872)),IF(P872&gt;0,-I872/ABS(J872),1))</f>
        <v>#VALUE!</v>
      </c>
      <c r="R872" s="44" t="e">
        <f aca="false">IF(Q872=1,-K872-P872/2,-MIN(K872,I872)*Q872/2)</f>
        <v>#VALUE!</v>
      </c>
      <c r="S872" s="43" t="e">
        <f aca="false">IF(Q872=0,K872+J872/2,MAX(K872,I872)*(1-Q872)/2)</f>
        <v>#VALUE!</v>
      </c>
      <c r="T872" s="57" t="e">
        <f aca="false">S872*Inv_1_Inv_Cost+R872*Inv_1_BO_Cost+N872*Inv_1_RO_Cost</f>
        <v>#VALUE!</v>
      </c>
    </row>
    <row r="873" customFormat="false" ht="13" hidden="false" customHeight="false" outlineLevel="0" collapsed="false">
      <c r="E873" s="0" t="n">
        <f aca="false">E872+1</f>
        <v>855</v>
      </c>
      <c r="F873" s="32" t="e">
        <f aca="false">([1]!SIM_rand,-F872)</f>
        <v>#VALUE!</v>
      </c>
      <c r="G873" s="43" t="e">
        <f aca="false">K872</f>
        <v>#VALUE!</v>
      </c>
      <c r="H873" s="44" t="e">
        <f aca="false">O869</f>
        <v>#VALUE!</v>
      </c>
      <c r="I873" s="43" t="e">
        <f aca="false">G873+H873</f>
        <v>#VALUE!</v>
      </c>
      <c r="J873" s="44" t="e">
        <f aca="false">MAX(ROUND(([2]!RV_sim,Inv_1_Demand,-F873),0),0)</f>
        <v>#VALUE!</v>
      </c>
      <c r="K873" s="43" t="e">
        <f aca="false">I873-J873</f>
        <v>#VALUE!</v>
      </c>
      <c r="L873" s="44" t="e">
        <f aca="false">L872-H873+O872</f>
        <v>#VALUE!</v>
      </c>
      <c r="M873" s="43" t="e">
        <f aca="false">L873+K873</f>
        <v>#VALUE!</v>
      </c>
      <c r="N873" s="44" t="e">
        <f aca="false">IF(M873&lt;=Inv_1_r,1,0)</f>
        <v>#VALUE!</v>
      </c>
      <c r="O873" s="43" t="e">
        <f aca="false">IF(N873=1,Inv_1_Q,0)</f>
        <v>#VALUE!</v>
      </c>
      <c r="P873" s="44" t="e">
        <f aca="false">I873-J873</f>
        <v>#VALUE!</v>
      </c>
      <c r="Q873" s="43" t="e">
        <f aca="false">IF(I873&gt;0,IF(P873&gt;0,0,-P873/ABS(J873)),IF(P873&gt;0,-I873/ABS(J873),1))</f>
        <v>#VALUE!</v>
      </c>
      <c r="R873" s="44" t="e">
        <f aca="false">IF(Q873=1,-K873-P873/2,-MIN(K873,I873)*Q873/2)</f>
        <v>#VALUE!</v>
      </c>
      <c r="S873" s="43" t="e">
        <f aca="false">IF(Q873=0,K873+J873/2,MAX(K873,I873)*(1-Q873)/2)</f>
        <v>#VALUE!</v>
      </c>
      <c r="T873" s="57" t="e">
        <f aca="false">S873*Inv_1_Inv_Cost+R873*Inv_1_BO_Cost+N873*Inv_1_RO_Cost</f>
        <v>#VALUE!</v>
      </c>
    </row>
    <row r="874" customFormat="false" ht="13" hidden="false" customHeight="false" outlineLevel="0" collapsed="false">
      <c r="E874" s="0" t="n">
        <f aca="false">E873+1</f>
        <v>856</v>
      </c>
      <c r="F874" s="32" t="e">
        <f aca="false">([1]!SIM_rand,-F873)</f>
        <v>#VALUE!</v>
      </c>
      <c r="G874" s="43" t="e">
        <f aca="false">K873</f>
        <v>#VALUE!</v>
      </c>
      <c r="H874" s="44" t="e">
        <f aca="false">O870</f>
        <v>#VALUE!</v>
      </c>
      <c r="I874" s="43" t="e">
        <f aca="false">G874+H874</f>
        <v>#VALUE!</v>
      </c>
      <c r="J874" s="44" t="e">
        <f aca="false">MAX(ROUND(([2]!RV_sim,Inv_1_Demand,-F874),0),0)</f>
        <v>#VALUE!</v>
      </c>
      <c r="K874" s="43" t="e">
        <f aca="false">I874-J874</f>
        <v>#VALUE!</v>
      </c>
      <c r="L874" s="44" t="e">
        <f aca="false">L873-H874+O873</f>
        <v>#VALUE!</v>
      </c>
      <c r="M874" s="43" t="e">
        <f aca="false">L874+K874</f>
        <v>#VALUE!</v>
      </c>
      <c r="N874" s="44" t="e">
        <f aca="false">IF(M874&lt;=Inv_1_r,1,0)</f>
        <v>#VALUE!</v>
      </c>
      <c r="O874" s="43" t="e">
        <f aca="false">IF(N874=1,Inv_1_Q,0)</f>
        <v>#VALUE!</v>
      </c>
      <c r="P874" s="44" t="e">
        <f aca="false">I874-J874</f>
        <v>#VALUE!</v>
      </c>
      <c r="Q874" s="43" t="e">
        <f aca="false">IF(I874&gt;0,IF(P874&gt;0,0,-P874/ABS(J874)),IF(P874&gt;0,-I874/ABS(J874),1))</f>
        <v>#VALUE!</v>
      </c>
      <c r="R874" s="44" t="e">
        <f aca="false">IF(Q874=1,-K874-P874/2,-MIN(K874,I874)*Q874/2)</f>
        <v>#VALUE!</v>
      </c>
      <c r="S874" s="43" t="e">
        <f aca="false">IF(Q874=0,K874+J874/2,MAX(K874,I874)*(1-Q874)/2)</f>
        <v>#VALUE!</v>
      </c>
      <c r="T874" s="57" t="e">
        <f aca="false">S874*Inv_1_Inv_Cost+R874*Inv_1_BO_Cost+N874*Inv_1_RO_Cost</f>
        <v>#VALUE!</v>
      </c>
    </row>
    <row r="875" customFormat="false" ht="13" hidden="false" customHeight="false" outlineLevel="0" collapsed="false">
      <c r="E875" s="0" t="n">
        <f aca="false">E874+1</f>
        <v>857</v>
      </c>
      <c r="F875" s="32" t="e">
        <f aca="false">([1]!SIM_rand,-F874)</f>
        <v>#VALUE!</v>
      </c>
      <c r="G875" s="43" t="e">
        <f aca="false">K874</f>
        <v>#VALUE!</v>
      </c>
      <c r="H875" s="44" t="e">
        <f aca="false">O871</f>
        <v>#VALUE!</v>
      </c>
      <c r="I875" s="43" t="e">
        <f aca="false">G875+H875</f>
        <v>#VALUE!</v>
      </c>
      <c r="J875" s="44" t="e">
        <f aca="false">MAX(ROUND(([2]!RV_sim,Inv_1_Demand,-F875),0),0)</f>
        <v>#VALUE!</v>
      </c>
      <c r="K875" s="43" t="e">
        <f aca="false">I875-J875</f>
        <v>#VALUE!</v>
      </c>
      <c r="L875" s="44" t="e">
        <f aca="false">L874-H875+O874</f>
        <v>#VALUE!</v>
      </c>
      <c r="M875" s="43" t="e">
        <f aca="false">L875+K875</f>
        <v>#VALUE!</v>
      </c>
      <c r="N875" s="44" t="e">
        <f aca="false">IF(M875&lt;=Inv_1_r,1,0)</f>
        <v>#VALUE!</v>
      </c>
      <c r="O875" s="43" t="e">
        <f aca="false">IF(N875=1,Inv_1_Q,0)</f>
        <v>#VALUE!</v>
      </c>
      <c r="P875" s="44" t="e">
        <f aca="false">I875-J875</f>
        <v>#VALUE!</v>
      </c>
      <c r="Q875" s="43" t="e">
        <f aca="false">IF(I875&gt;0,IF(P875&gt;0,0,-P875/ABS(J875)),IF(P875&gt;0,-I875/ABS(J875),1))</f>
        <v>#VALUE!</v>
      </c>
      <c r="R875" s="44" t="e">
        <f aca="false">IF(Q875=1,-K875-P875/2,-MIN(K875,I875)*Q875/2)</f>
        <v>#VALUE!</v>
      </c>
      <c r="S875" s="43" t="e">
        <f aca="false">IF(Q875=0,K875+J875/2,MAX(K875,I875)*(1-Q875)/2)</f>
        <v>#VALUE!</v>
      </c>
      <c r="T875" s="57" t="e">
        <f aca="false">S875*Inv_1_Inv_Cost+R875*Inv_1_BO_Cost+N875*Inv_1_RO_Cost</f>
        <v>#VALUE!</v>
      </c>
    </row>
    <row r="876" customFormat="false" ht="13" hidden="false" customHeight="false" outlineLevel="0" collapsed="false">
      <c r="E876" s="0" t="n">
        <f aca="false">E875+1</f>
        <v>858</v>
      </c>
      <c r="F876" s="32" t="e">
        <f aca="false">([1]!SIM_rand,-F875)</f>
        <v>#VALUE!</v>
      </c>
      <c r="G876" s="43" t="e">
        <f aca="false">K875</f>
        <v>#VALUE!</v>
      </c>
      <c r="H876" s="44" t="e">
        <f aca="false">O872</f>
        <v>#VALUE!</v>
      </c>
      <c r="I876" s="43" t="e">
        <f aca="false">G876+H876</f>
        <v>#VALUE!</v>
      </c>
      <c r="J876" s="44" t="e">
        <f aca="false">MAX(ROUND(([2]!RV_sim,Inv_1_Demand,-F876),0),0)</f>
        <v>#VALUE!</v>
      </c>
      <c r="K876" s="43" t="e">
        <f aca="false">I876-J876</f>
        <v>#VALUE!</v>
      </c>
      <c r="L876" s="44" t="e">
        <f aca="false">L875-H876+O875</f>
        <v>#VALUE!</v>
      </c>
      <c r="M876" s="43" t="e">
        <f aca="false">L876+K876</f>
        <v>#VALUE!</v>
      </c>
      <c r="N876" s="44" t="e">
        <f aca="false">IF(M876&lt;=Inv_1_r,1,0)</f>
        <v>#VALUE!</v>
      </c>
      <c r="O876" s="43" t="e">
        <f aca="false">IF(N876=1,Inv_1_Q,0)</f>
        <v>#VALUE!</v>
      </c>
      <c r="P876" s="44" t="e">
        <f aca="false">I876-J876</f>
        <v>#VALUE!</v>
      </c>
      <c r="Q876" s="43" t="e">
        <f aca="false">IF(I876&gt;0,IF(P876&gt;0,0,-P876/ABS(J876)),IF(P876&gt;0,-I876/ABS(J876),1))</f>
        <v>#VALUE!</v>
      </c>
      <c r="R876" s="44" t="e">
        <f aca="false">IF(Q876=1,-K876-P876/2,-MIN(K876,I876)*Q876/2)</f>
        <v>#VALUE!</v>
      </c>
      <c r="S876" s="43" t="e">
        <f aca="false">IF(Q876=0,K876+J876/2,MAX(K876,I876)*(1-Q876)/2)</f>
        <v>#VALUE!</v>
      </c>
      <c r="T876" s="57" t="e">
        <f aca="false">S876*Inv_1_Inv_Cost+R876*Inv_1_BO_Cost+N876*Inv_1_RO_Cost</f>
        <v>#VALUE!</v>
      </c>
    </row>
    <row r="877" customFormat="false" ht="13" hidden="false" customHeight="false" outlineLevel="0" collapsed="false">
      <c r="E877" s="0" t="n">
        <f aca="false">E876+1</f>
        <v>859</v>
      </c>
      <c r="F877" s="32" t="e">
        <f aca="false">([1]!SIM_rand,-F876)</f>
        <v>#VALUE!</v>
      </c>
      <c r="G877" s="43" t="e">
        <f aca="false">K876</f>
        <v>#VALUE!</v>
      </c>
      <c r="H877" s="44" t="e">
        <f aca="false">O873</f>
        <v>#VALUE!</v>
      </c>
      <c r="I877" s="43" t="e">
        <f aca="false">G877+H877</f>
        <v>#VALUE!</v>
      </c>
      <c r="J877" s="44" t="e">
        <f aca="false">MAX(ROUND(([2]!RV_sim,Inv_1_Demand,-F877),0),0)</f>
        <v>#VALUE!</v>
      </c>
      <c r="K877" s="43" t="e">
        <f aca="false">I877-J877</f>
        <v>#VALUE!</v>
      </c>
      <c r="L877" s="44" t="e">
        <f aca="false">L876-H877+O876</f>
        <v>#VALUE!</v>
      </c>
      <c r="M877" s="43" t="e">
        <f aca="false">L877+K877</f>
        <v>#VALUE!</v>
      </c>
      <c r="N877" s="44" t="e">
        <f aca="false">IF(M877&lt;=Inv_1_r,1,0)</f>
        <v>#VALUE!</v>
      </c>
      <c r="O877" s="43" t="e">
        <f aca="false">IF(N877=1,Inv_1_Q,0)</f>
        <v>#VALUE!</v>
      </c>
      <c r="P877" s="44" t="e">
        <f aca="false">I877-J877</f>
        <v>#VALUE!</v>
      </c>
      <c r="Q877" s="43" t="e">
        <f aca="false">IF(I877&gt;0,IF(P877&gt;0,0,-P877/ABS(J877)),IF(P877&gt;0,-I877/ABS(J877),1))</f>
        <v>#VALUE!</v>
      </c>
      <c r="R877" s="44" t="e">
        <f aca="false">IF(Q877=1,-K877-P877/2,-MIN(K877,I877)*Q877/2)</f>
        <v>#VALUE!</v>
      </c>
      <c r="S877" s="43" t="e">
        <f aca="false">IF(Q877=0,K877+J877/2,MAX(K877,I877)*(1-Q877)/2)</f>
        <v>#VALUE!</v>
      </c>
      <c r="T877" s="57" t="e">
        <f aca="false">S877*Inv_1_Inv_Cost+R877*Inv_1_BO_Cost+N877*Inv_1_RO_Cost</f>
        <v>#VALUE!</v>
      </c>
    </row>
    <row r="878" customFormat="false" ht="13" hidden="false" customHeight="false" outlineLevel="0" collapsed="false">
      <c r="E878" s="0" t="n">
        <f aca="false">E877+1</f>
        <v>860</v>
      </c>
      <c r="F878" s="32" t="e">
        <f aca="false">([1]!SIM_rand,-F877)</f>
        <v>#VALUE!</v>
      </c>
      <c r="G878" s="43" t="e">
        <f aca="false">K877</f>
        <v>#VALUE!</v>
      </c>
      <c r="H878" s="44" t="e">
        <f aca="false">O874</f>
        <v>#VALUE!</v>
      </c>
      <c r="I878" s="43" t="e">
        <f aca="false">G878+H878</f>
        <v>#VALUE!</v>
      </c>
      <c r="J878" s="44" t="e">
        <f aca="false">MAX(ROUND(([2]!RV_sim,Inv_1_Demand,-F878),0),0)</f>
        <v>#VALUE!</v>
      </c>
      <c r="K878" s="43" t="e">
        <f aca="false">I878-J878</f>
        <v>#VALUE!</v>
      </c>
      <c r="L878" s="44" t="e">
        <f aca="false">L877-H878+O877</f>
        <v>#VALUE!</v>
      </c>
      <c r="M878" s="43" t="e">
        <f aca="false">L878+K878</f>
        <v>#VALUE!</v>
      </c>
      <c r="N878" s="44" t="e">
        <f aca="false">IF(M878&lt;=Inv_1_r,1,0)</f>
        <v>#VALUE!</v>
      </c>
      <c r="O878" s="43" t="e">
        <f aca="false">IF(N878=1,Inv_1_Q,0)</f>
        <v>#VALUE!</v>
      </c>
      <c r="P878" s="44" t="e">
        <f aca="false">I878-J878</f>
        <v>#VALUE!</v>
      </c>
      <c r="Q878" s="43" t="e">
        <f aca="false">IF(I878&gt;0,IF(P878&gt;0,0,-P878/ABS(J878)),IF(P878&gt;0,-I878/ABS(J878),1))</f>
        <v>#VALUE!</v>
      </c>
      <c r="R878" s="44" t="e">
        <f aca="false">IF(Q878=1,-K878-P878/2,-MIN(K878,I878)*Q878/2)</f>
        <v>#VALUE!</v>
      </c>
      <c r="S878" s="43" t="e">
        <f aca="false">IF(Q878=0,K878+J878/2,MAX(K878,I878)*(1-Q878)/2)</f>
        <v>#VALUE!</v>
      </c>
      <c r="T878" s="57" t="e">
        <f aca="false">S878*Inv_1_Inv_Cost+R878*Inv_1_BO_Cost+N878*Inv_1_RO_Cost</f>
        <v>#VALUE!</v>
      </c>
    </row>
    <row r="879" customFormat="false" ht="13" hidden="false" customHeight="false" outlineLevel="0" collapsed="false">
      <c r="E879" s="0" t="n">
        <f aca="false">E878+1</f>
        <v>861</v>
      </c>
      <c r="F879" s="32" t="e">
        <f aca="false">([1]!SIM_rand,-F878)</f>
        <v>#VALUE!</v>
      </c>
      <c r="G879" s="43" t="e">
        <f aca="false">K878</f>
        <v>#VALUE!</v>
      </c>
      <c r="H879" s="44" t="e">
        <f aca="false">O875</f>
        <v>#VALUE!</v>
      </c>
      <c r="I879" s="43" t="e">
        <f aca="false">G879+H879</f>
        <v>#VALUE!</v>
      </c>
      <c r="J879" s="44" t="e">
        <f aca="false">MAX(ROUND(([2]!RV_sim,Inv_1_Demand,-F879),0),0)</f>
        <v>#VALUE!</v>
      </c>
      <c r="K879" s="43" t="e">
        <f aca="false">I879-J879</f>
        <v>#VALUE!</v>
      </c>
      <c r="L879" s="44" t="e">
        <f aca="false">L878-H879+O878</f>
        <v>#VALUE!</v>
      </c>
      <c r="M879" s="43" t="e">
        <f aca="false">L879+K879</f>
        <v>#VALUE!</v>
      </c>
      <c r="N879" s="44" t="e">
        <f aca="false">IF(M879&lt;=Inv_1_r,1,0)</f>
        <v>#VALUE!</v>
      </c>
      <c r="O879" s="43" t="e">
        <f aca="false">IF(N879=1,Inv_1_Q,0)</f>
        <v>#VALUE!</v>
      </c>
      <c r="P879" s="44" t="e">
        <f aca="false">I879-J879</f>
        <v>#VALUE!</v>
      </c>
      <c r="Q879" s="43" t="e">
        <f aca="false">IF(I879&gt;0,IF(P879&gt;0,0,-P879/ABS(J879)),IF(P879&gt;0,-I879/ABS(J879),1))</f>
        <v>#VALUE!</v>
      </c>
      <c r="R879" s="44" t="e">
        <f aca="false">IF(Q879=1,-K879-P879/2,-MIN(K879,I879)*Q879/2)</f>
        <v>#VALUE!</v>
      </c>
      <c r="S879" s="43" t="e">
        <f aca="false">IF(Q879=0,K879+J879/2,MAX(K879,I879)*(1-Q879)/2)</f>
        <v>#VALUE!</v>
      </c>
      <c r="T879" s="57" t="e">
        <f aca="false">S879*Inv_1_Inv_Cost+R879*Inv_1_BO_Cost+N879*Inv_1_RO_Cost</f>
        <v>#VALUE!</v>
      </c>
    </row>
    <row r="880" customFormat="false" ht="13" hidden="false" customHeight="false" outlineLevel="0" collapsed="false">
      <c r="E880" s="0" t="n">
        <f aca="false">E879+1</f>
        <v>862</v>
      </c>
      <c r="F880" s="32" t="e">
        <f aca="false">([1]!SIM_rand,-F879)</f>
        <v>#VALUE!</v>
      </c>
      <c r="G880" s="43" t="e">
        <f aca="false">K879</f>
        <v>#VALUE!</v>
      </c>
      <c r="H880" s="44" t="e">
        <f aca="false">O876</f>
        <v>#VALUE!</v>
      </c>
      <c r="I880" s="43" t="e">
        <f aca="false">G880+H880</f>
        <v>#VALUE!</v>
      </c>
      <c r="J880" s="44" t="e">
        <f aca="false">MAX(ROUND(([2]!RV_sim,Inv_1_Demand,-F880),0),0)</f>
        <v>#VALUE!</v>
      </c>
      <c r="K880" s="43" t="e">
        <f aca="false">I880-J880</f>
        <v>#VALUE!</v>
      </c>
      <c r="L880" s="44" t="e">
        <f aca="false">L879-H880+O879</f>
        <v>#VALUE!</v>
      </c>
      <c r="M880" s="43" t="e">
        <f aca="false">L880+K880</f>
        <v>#VALUE!</v>
      </c>
      <c r="N880" s="44" t="e">
        <f aca="false">IF(M880&lt;=Inv_1_r,1,0)</f>
        <v>#VALUE!</v>
      </c>
      <c r="O880" s="43" t="e">
        <f aca="false">IF(N880=1,Inv_1_Q,0)</f>
        <v>#VALUE!</v>
      </c>
      <c r="P880" s="44" t="e">
        <f aca="false">I880-J880</f>
        <v>#VALUE!</v>
      </c>
      <c r="Q880" s="43" t="e">
        <f aca="false">IF(I880&gt;0,IF(P880&gt;0,0,-P880/ABS(J880)),IF(P880&gt;0,-I880/ABS(J880),1))</f>
        <v>#VALUE!</v>
      </c>
      <c r="R880" s="44" t="e">
        <f aca="false">IF(Q880=1,-K880-P880/2,-MIN(K880,I880)*Q880/2)</f>
        <v>#VALUE!</v>
      </c>
      <c r="S880" s="43" t="e">
        <f aca="false">IF(Q880=0,K880+J880/2,MAX(K880,I880)*(1-Q880)/2)</f>
        <v>#VALUE!</v>
      </c>
      <c r="T880" s="57" t="e">
        <f aca="false">S880*Inv_1_Inv_Cost+R880*Inv_1_BO_Cost+N880*Inv_1_RO_Cost</f>
        <v>#VALUE!</v>
      </c>
    </row>
    <row r="881" customFormat="false" ht="13" hidden="false" customHeight="false" outlineLevel="0" collapsed="false">
      <c r="E881" s="0" t="n">
        <f aca="false">E880+1</f>
        <v>863</v>
      </c>
      <c r="F881" s="32" t="e">
        <f aca="false">([1]!SIM_rand,-F880)</f>
        <v>#VALUE!</v>
      </c>
      <c r="G881" s="43" t="e">
        <f aca="false">K880</f>
        <v>#VALUE!</v>
      </c>
      <c r="H881" s="44" t="e">
        <f aca="false">O877</f>
        <v>#VALUE!</v>
      </c>
      <c r="I881" s="43" t="e">
        <f aca="false">G881+H881</f>
        <v>#VALUE!</v>
      </c>
      <c r="J881" s="44" t="e">
        <f aca="false">MAX(ROUND(([2]!RV_sim,Inv_1_Demand,-F881),0),0)</f>
        <v>#VALUE!</v>
      </c>
      <c r="K881" s="43" t="e">
        <f aca="false">I881-J881</f>
        <v>#VALUE!</v>
      </c>
      <c r="L881" s="44" t="e">
        <f aca="false">L880-H881+O880</f>
        <v>#VALUE!</v>
      </c>
      <c r="M881" s="43" t="e">
        <f aca="false">L881+K881</f>
        <v>#VALUE!</v>
      </c>
      <c r="N881" s="44" t="e">
        <f aca="false">IF(M881&lt;=Inv_1_r,1,0)</f>
        <v>#VALUE!</v>
      </c>
      <c r="O881" s="43" t="e">
        <f aca="false">IF(N881=1,Inv_1_Q,0)</f>
        <v>#VALUE!</v>
      </c>
      <c r="P881" s="44" t="e">
        <f aca="false">I881-J881</f>
        <v>#VALUE!</v>
      </c>
      <c r="Q881" s="43" t="e">
        <f aca="false">IF(I881&gt;0,IF(P881&gt;0,0,-P881/ABS(J881)),IF(P881&gt;0,-I881/ABS(J881),1))</f>
        <v>#VALUE!</v>
      </c>
      <c r="R881" s="44" t="e">
        <f aca="false">IF(Q881=1,-K881-P881/2,-MIN(K881,I881)*Q881/2)</f>
        <v>#VALUE!</v>
      </c>
      <c r="S881" s="43" t="e">
        <f aca="false">IF(Q881=0,K881+J881/2,MAX(K881,I881)*(1-Q881)/2)</f>
        <v>#VALUE!</v>
      </c>
      <c r="T881" s="57" t="e">
        <f aca="false">S881*Inv_1_Inv_Cost+R881*Inv_1_BO_Cost+N881*Inv_1_RO_Cost</f>
        <v>#VALUE!</v>
      </c>
    </row>
    <row r="882" customFormat="false" ht="13" hidden="false" customHeight="false" outlineLevel="0" collapsed="false">
      <c r="E882" s="0" t="n">
        <f aca="false">E881+1</f>
        <v>864</v>
      </c>
      <c r="F882" s="32" t="e">
        <f aca="false">([1]!SIM_rand,-F881)</f>
        <v>#VALUE!</v>
      </c>
      <c r="G882" s="43" t="e">
        <f aca="false">K881</f>
        <v>#VALUE!</v>
      </c>
      <c r="H882" s="44" t="e">
        <f aca="false">O878</f>
        <v>#VALUE!</v>
      </c>
      <c r="I882" s="43" t="e">
        <f aca="false">G882+H882</f>
        <v>#VALUE!</v>
      </c>
      <c r="J882" s="44" t="e">
        <f aca="false">MAX(ROUND(([2]!RV_sim,Inv_1_Demand,-F882),0),0)</f>
        <v>#VALUE!</v>
      </c>
      <c r="K882" s="43" t="e">
        <f aca="false">I882-J882</f>
        <v>#VALUE!</v>
      </c>
      <c r="L882" s="44" t="e">
        <f aca="false">L881-H882+O881</f>
        <v>#VALUE!</v>
      </c>
      <c r="M882" s="43" t="e">
        <f aca="false">L882+K882</f>
        <v>#VALUE!</v>
      </c>
      <c r="N882" s="44" t="e">
        <f aca="false">IF(M882&lt;=Inv_1_r,1,0)</f>
        <v>#VALUE!</v>
      </c>
      <c r="O882" s="43" t="e">
        <f aca="false">IF(N882=1,Inv_1_Q,0)</f>
        <v>#VALUE!</v>
      </c>
      <c r="P882" s="44" t="e">
        <f aca="false">I882-J882</f>
        <v>#VALUE!</v>
      </c>
      <c r="Q882" s="43" t="e">
        <f aca="false">IF(I882&gt;0,IF(P882&gt;0,0,-P882/ABS(J882)),IF(P882&gt;0,-I882/ABS(J882),1))</f>
        <v>#VALUE!</v>
      </c>
      <c r="R882" s="44" t="e">
        <f aca="false">IF(Q882=1,-K882-P882/2,-MIN(K882,I882)*Q882/2)</f>
        <v>#VALUE!</v>
      </c>
      <c r="S882" s="43" t="e">
        <f aca="false">IF(Q882=0,K882+J882/2,MAX(K882,I882)*(1-Q882)/2)</f>
        <v>#VALUE!</v>
      </c>
      <c r="T882" s="57" t="e">
        <f aca="false">S882*Inv_1_Inv_Cost+R882*Inv_1_BO_Cost+N882*Inv_1_RO_Cost</f>
        <v>#VALUE!</v>
      </c>
    </row>
    <row r="883" customFormat="false" ht="13" hidden="false" customHeight="false" outlineLevel="0" collapsed="false">
      <c r="E883" s="0" t="n">
        <f aca="false">E882+1</f>
        <v>865</v>
      </c>
      <c r="F883" s="32" t="e">
        <f aca="false">([1]!SIM_rand,-F882)</f>
        <v>#VALUE!</v>
      </c>
      <c r="G883" s="43" t="e">
        <f aca="false">K882</f>
        <v>#VALUE!</v>
      </c>
      <c r="H883" s="44" t="e">
        <f aca="false">O879</f>
        <v>#VALUE!</v>
      </c>
      <c r="I883" s="43" t="e">
        <f aca="false">G883+H883</f>
        <v>#VALUE!</v>
      </c>
      <c r="J883" s="44" t="e">
        <f aca="false">MAX(ROUND(([2]!RV_sim,Inv_1_Demand,-F883),0),0)</f>
        <v>#VALUE!</v>
      </c>
      <c r="K883" s="43" t="e">
        <f aca="false">I883-J883</f>
        <v>#VALUE!</v>
      </c>
      <c r="L883" s="44" t="e">
        <f aca="false">L882-H883+O882</f>
        <v>#VALUE!</v>
      </c>
      <c r="M883" s="43" t="e">
        <f aca="false">L883+K883</f>
        <v>#VALUE!</v>
      </c>
      <c r="N883" s="44" t="e">
        <f aca="false">IF(M883&lt;=Inv_1_r,1,0)</f>
        <v>#VALUE!</v>
      </c>
      <c r="O883" s="43" t="e">
        <f aca="false">IF(N883=1,Inv_1_Q,0)</f>
        <v>#VALUE!</v>
      </c>
      <c r="P883" s="44" t="e">
        <f aca="false">I883-J883</f>
        <v>#VALUE!</v>
      </c>
      <c r="Q883" s="43" t="e">
        <f aca="false">IF(I883&gt;0,IF(P883&gt;0,0,-P883/ABS(J883)),IF(P883&gt;0,-I883/ABS(J883),1))</f>
        <v>#VALUE!</v>
      </c>
      <c r="R883" s="44" t="e">
        <f aca="false">IF(Q883=1,-K883-P883/2,-MIN(K883,I883)*Q883/2)</f>
        <v>#VALUE!</v>
      </c>
      <c r="S883" s="43" t="e">
        <f aca="false">IF(Q883=0,K883+J883/2,MAX(K883,I883)*(1-Q883)/2)</f>
        <v>#VALUE!</v>
      </c>
      <c r="T883" s="57" t="e">
        <f aca="false">S883*Inv_1_Inv_Cost+R883*Inv_1_BO_Cost+N883*Inv_1_RO_Cost</f>
        <v>#VALUE!</v>
      </c>
    </row>
    <row r="884" customFormat="false" ht="13" hidden="false" customHeight="false" outlineLevel="0" collapsed="false">
      <c r="E884" s="0" t="n">
        <f aca="false">E883+1</f>
        <v>866</v>
      </c>
      <c r="F884" s="32" t="e">
        <f aca="false">([1]!SIM_rand,-F883)</f>
        <v>#VALUE!</v>
      </c>
      <c r="G884" s="43" t="e">
        <f aca="false">K883</f>
        <v>#VALUE!</v>
      </c>
      <c r="H884" s="44" t="e">
        <f aca="false">O880</f>
        <v>#VALUE!</v>
      </c>
      <c r="I884" s="43" t="e">
        <f aca="false">G884+H884</f>
        <v>#VALUE!</v>
      </c>
      <c r="J884" s="44" t="e">
        <f aca="false">MAX(ROUND(([2]!RV_sim,Inv_1_Demand,-F884),0),0)</f>
        <v>#VALUE!</v>
      </c>
      <c r="K884" s="43" t="e">
        <f aca="false">I884-J884</f>
        <v>#VALUE!</v>
      </c>
      <c r="L884" s="44" t="e">
        <f aca="false">L883-H884+O883</f>
        <v>#VALUE!</v>
      </c>
      <c r="M884" s="43" t="e">
        <f aca="false">L884+K884</f>
        <v>#VALUE!</v>
      </c>
      <c r="N884" s="44" t="e">
        <f aca="false">IF(M884&lt;=Inv_1_r,1,0)</f>
        <v>#VALUE!</v>
      </c>
      <c r="O884" s="43" t="e">
        <f aca="false">IF(N884=1,Inv_1_Q,0)</f>
        <v>#VALUE!</v>
      </c>
      <c r="P884" s="44" t="e">
        <f aca="false">I884-J884</f>
        <v>#VALUE!</v>
      </c>
      <c r="Q884" s="43" t="e">
        <f aca="false">IF(I884&gt;0,IF(P884&gt;0,0,-P884/ABS(J884)),IF(P884&gt;0,-I884/ABS(J884),1))</f>
        <v>#VALUE!</v>
      </c>
      <c r="R884" s="44" t="e">
        <f aca="false">IF(Q884=1,-K884-P884/2,-MIN(K884,I884)*Q884/2)</f>
        <v>#VALUE!</v>
      </c>
      <c r="S884" s="43" t="e">
        <f aca="false">IF(Q884=0,K884+J884/2,MAX(K884,I884)*(1-Q884)/2)</f>
        <v>#VALUE!</v>
      </c>
      <c r="T884" s="57" t="e">
        <f aca="false">S884*Inv_1_Inv_Cost+R884*Inv_1_BO_Cost+N884*Inv_1_RO_Cost</f>
        <v>#VALUE!</v>
      </c>
    </row>
    <row r="885" customFormat="false" ht="13" hidden="false" customHeight="false" outlineLevel="0" collapsed="false">
      <c r="E885" s="0" t="n">
        <f aca="false">E884+1</f>
        <v>867</v>
      </c>
      <c r="F885" s="32" t="e">
        <f aca="false">([1]!SIM_rand,-F884)</f>
        <v>#VALUE!</v>
      </c>
      <c r="G885" s="43" t="e">
        <f aca="false">K884</f>
        <v>#VALUE!</v>
      </c>
      <c r="H885" s="44" t="e">
        <f aca="false">O881</f>
        <v>#VALUE!</v>
      </c>
      <c r="I885" s="43" t="e">
        <f aca="false">G885+H885</f>
        <v>#VALUE!</v>
      </c>
      <c r="J885" s="44" t="e">
        <f aca="false">MAX(ROUND(([2]!RV_sim,Inv_1_Demand,-F885),0),0)</f>
        <v>#VALUE!</v>
      </c>
      <c r="K885" s="43" t="e">
        <f aca="false">I885-J885</f>
        <v>#VALUE!</v>
      </c>
      <c r="L885" s="44" t="e">
        <f aca="false">L884-H885+O884</f>
        <v>#VALUE!</v>
      </c>
      <c r="M885" s="43" t="e">
        <f aca="false">L885+K885</f>
        <v>#VALUE!</v>
      </c>
      <c r="N885" s="44" t="e">
        <f aca="false">IF(M885&lt;=Inv_1_r,1,0)</f>
        <v>#VALUE!</v>
      </c>
      <c r="O885" s="43" t="e">
        <f aca="false">IF(N885=1,Inv_1_Q,0)</f>
        <v>#VALUE!</v>
      </c>
      <c r="P885" s="44" t="e">
        <f aca="false">I885-J885</f>
        <v>#VALUE!</v>
      </c>
      <c r="Q885" s="43" t="e">
        <f aca="false">IF(I885&gt;0,IF(P885&gt;0,0,-P885/ABS(J885)),IF(P885&gt;0,-I885/ABS(J885),1))</f>
        <v>#VALUE!</v>
      </c>
      <c r="R885" s="44" t="e">
        <f aca="false">IF(Q885=1,-K885-P885/2,-MIN(K885,I885)*Q885/2)</f>
        <v>#VALUE!</v>
      </c>
      <c r="S885" s="43" t="e">
        <f aca="false">IF(Q885=0,K885+J885/2,MAX(K885,I885)*(1-Q885)/2)</f>
        <v>#VALUE!</v>
      </c>
      <c r="T885" s="57" t="e">
        <f aca="false">S885*Inv_1_Inv_Cost+R885*Inv_1_BO_Cost+N885*Inv_1_RO_Cost</f>
        <v>#VALUE!</v>
      </c>
    </row>
    <row r="886" customFormat="false" ht="13" hidden="false" customHeight="false" outlineLevel="0" collapsed="false">
      <c r="E886" s="0" t="n">
        <f aca="false">E885+1</f>
        <v>868</v>
      </c>
      <c r="F886" s="32" t="e">
        <f aca="false">([1]!SIM_rand,-F885)</f>
        <v>#VALUE!</v>
      </c>
      <c r="G886" s="43" t="e">
        <f aca="false">K885</f>
        <v>#VALUE!</v>
      </c>
      <c r="H886" s="44" t="e">
        <f aca="false">O882</f>
        <v>#VALUE!</v>
      </c>
      <c r="I886" s="43" t="e">
        <f aca="false">G886+H886</f>
        <v>#VALUE!</v>
      </c>
      <c r="J886" s="44" t="e">
        <f aca="false">MAX(ROUND(([2]!RV_sim,Inv_1_Demand,-F886),0),0)</f>
        <v>#VALUE!</v>
      </c>
      <c r="K886" s="43" t="e">
        <f aca="false">I886-J886</f>
        <v>#VALUE!</v>
      </c>
      <c r="L886" s="44" t="e">
        <f aca="false">L885-H886+O885</f>
        <v>#VALUE!</v>
      </c>
      <c r="M886" s="43" t="e">
        <f aca="false">L886+K886</f>
        <v>#VALUE!</v>
      </c>
      <c r="N886" s="44" t="e">
        <f aca="false">IF(M886&lt;=Inv_1_r,1,0)</f>
        <v>#VALUE!</v>
      </c>
      <c r="O886" s="43" t="e">
        <f aca="false">IF(N886=1,Inv_1_Q,0)</f>
        <v>#VALUE!</v>
      </c>
      <c r="P886" s="44" t="e">
        <f aca="false">I886-J886</f>
        <v>#VALUE!</v>
      </c>
      <c r="Q886" s="43" t="e">
        <f aca="false">IF(I886&gt;0,IF(P886&gt;0,0,-P886/ABS(J886)),IF(P886&gt;0,-I886/ABS(J886),1))</f>
        <v>#VALUE!</v>
      </c>
      <c r="R886" s="44" t="e">
        <f aca="false">IF(Q886=1,-K886-P886/2,-MIN(K886,I886)*Q886/2)</f>
        <v>#VALUE!</v>
      </c>
      <c r="S886" s="43" t="e">
        <f aca="false">IF(Q886=0,K886+J886/2,MAX(K886,I886)*(1-Q886)/2)</f>
        <v>#VALUE!</v>
      </c>
      <c r="T886" s="57" t="e">
        <f aca="false">S886*Inv_1_Inv_Cost+R886*Inv_1_BO_Cost+N886*Inv_1_RO_Cost</f>
        <v>#VALUE!</v>
      </c>
    </row>
    <row r="887" customFormat="false" ht="13" hidden="false" customHeight="false" outlineLevel="0" collapsed="false">
      <c r="E887" s="0" t="n">
        <f aca="false">E886+1</f>
        <v>869</v>
      </c>
      <c r="F887" s="32" t="e">
        <f aca="false">([1]!SIM_rand,-F886)</f>
        <v>#VALUE!</v>
      </c>
      <c r="G887" s="43" t="e">
        <f aca="false">K886</f>
        <v>#VALUE!</v>
      </c>
      <c r="H887" s="44" t="e">
        <f aca="false">O883</f>
        <v>#VALUE!</v>
      </c>
      <c r="I887" s="43" t="e">
        <f aca="false">G887+H887</f>
        <v>#VALUE!</v>
      </c>
      <c r="J887" s="44" t="e">
        <f aca="false">MAX(ROUND(([2]!RV_sim,Inv_1_Demand,-F887),0),0)</f>
        <v>#VALUE!</v>
      </c>
      <c r="K887" s="43" t="e">
        <f aca="false">I887-J887</f>
        <v>#VALUE!</v>
      </c>
      <c r="L887" s="44" t="e">
        <f aca="false">L886-H887+O886</f>
        <v>#VALUE!</v>
      </c>
      <c r="M887" s="43" t="e">
        <f aca="false">L887+K887</f>
        <v>#VALUE!</v>
      </c>
      <c r="N887" s="44" t="e">
        <f aca="false">IF(M887&lt;=Inv_1_r,1,0)</f>
        <v>#VALUE!</v>
      </c>
      <c r="O887" s="43" t="e">
        <f aca="false">IF(N887=1,Inv_1_Q,0)</f>
        <v>#VALUE!</v>
      </c>
      <c r="P887" s="44" t="e">
        <f aca="false">I887-J887</f>
        <v>#VALUE!</v>
      </c>
      <c r="Q887" s="43" t="e">
        <f aca="false">IF(I887&gt;0,IF(P887&gt;0,0,-P887/ABS(J887)),IF(P887&gt;0,-I887/ABS(J887),1))</f>
        <v>#VALUE!</v>
      </c>
      <c r="R887" s="44" t="e">
        <f aca="false">IF(Q887=1,-K887-P887/2,-MIN(K887,I887)*Q887/2)</f>
        <v>#VALUE!</v>
      </c>
      <c r="S887" s="43" t="e">
        <f aca="false">IF(Q887=0,K887+J887/2,MAX(K887,I887)*(1-Q887)/2)</f>
        <v>#VALUE!</v>
      </c>
      <c r="T887" s="57" t="e">
        <f aca="false">S887*Inv_1_Inv_Cost+R887*Inv_1_BO_Cost+N887*Inv_1_RO_Cost</f>
        <v>#VALUE!</v>
      </c>
    </row>
    <row r="888" customFormat="false" ht="13" hidden="false" customHeight="false" outlineLevel="0" collapsed="false">
      <c r="E888" s="0" t="n">
        <f aca="false">E887+1</f>
        <v>870</v>
      </c>
      <c r="F888" s="32" t="e">
        <f aca="false">([1]!SIM_rand,-F887)</f>
        <v>#VALUE!</v>
      </c>
      <c r="G888" s="43" t="e">
        <f aca="false">K887</f>
        <v>#VALUE!</v>
      </c>
      <c r="H888" s="44" t="e">
        <f aca="false">O884</f>
        <v>#VALUE!</v>
      </c>
      <c r="I888" s="43" t="e">
        <f aca="false">G888+H888</f>
        <v>#VALUE!</v>
      </c>
      <c r="J888" s="44" t="e">
        <f aca="false">MAX(ROUND(([2]!RV_sim,Inv_1_Demand,-F888),0),0)</f>
        <v>#VALUE!</v>
      </c>
      <c r="K888" s="43" t="e">
        <f aca="false">I888-J888</f>
        <v>#VALUE!</v>
      </c>
      <c r="L888" s="44" t="e">
        <f aca="false">L887-H888+O887</f>
        <v>#VALUE!</v>
      </c>
      <c r="M888" s="43" t="e">
        <f aca="false">L888+K888</f>
        <v>#VALUE!</v>
      </c>
      <c r="N888" s="44" t="e">
        <f aca="false">IF(M888&lt;=Inv_1_r,1,0)</f>
        <v>#VALUE!</v>
      </c>
      <c r="O888" s="43" t="e">
        <f aca="false">IF(N888=1,Inv_1_Q,0)</f>
        <v>#VALUE!</v>
      </c>
      <c r="P888" s="44" t="e">
        <f aca="false">I888-J888</f>
        <v>#VALUE!</v>
      </c>
      <c r="Q888" s="43" t="e">
        <f aca="false">IF(I888&gt;0,IF(P888&gt;0,0,-P888/ABS(J888)),IF(P888&gt;0,-I888/ABS(J888),1))</f>
        <v>#VALUE!</v>
      </c>
      <c r="R888" s="44" t="e">
        <f aca="false">IF(Q888=1,-K888-P888/2,-MIN(K888,I888)*Q888/2)</f>
        <v>#VALUE!</v>
      </c>
      <c r="S888" s="43" t="e">
        <f aca="false">IF(Q888=0,K888+J888/2,MAX(K888,I888)*(1-Q888)/2)</f>
        <v>#VALUE!</v>
      </c>
      <c r="T888" s="57" t="e">
        <f aca="false">S888*Inv_1_Inv_Cost+R888*Inv_1_BO_Cost+N888*Inv_1_RO_Cost</f>
        <v>#VALUE!</v>
      </c>
    </row>
    <row r="889" customFormat="false" ht="13" hidden="false" customHeight="false" outlineLevel="0" collapsed="false">
      <c r="E889" s="0" t="n">
        <f aca="false">E888+1</f>
        <v>871</v>
      </c>
      <c r="F889" s="32" t="e">
        <f aca="false">([1]!SIM_rand,-F888)</f>
        <v>#VALUE!</v>
      </c>
      <c r="G889" s="43" t="e">
        <f aca="false">K888</f>
        <v>#VALUE!</v>
      </c>
      <c r="H889" s="44" t="e">
        <f aca="false">O885</f>
        <v>#VALUE!</v>
      </c>
      <c r="I889" s="43" t="e">
        <f aca="false">G889+H889</f>
        <v>#VALUE!</v>
      </c>
      <c r="J889" s="44" t="e">
        <f aca="false">MAX(ROUND(([2]!RV_sim,Inv_1_Demand,-F889),0),0)</f>
        <v>#VALUE!</v>
      </c>
      <c r="K889" s="43" t="e">
        <f aca="false">I889-J889</f>
        <v>#VALUE!</v>
      </c>
      <c r="L889" s="44" t="e">
        <f aca="false">L888-H889+O888</f>
        <v>#VALUE!</v>
      </c>
      <c r="M889" s="43" t="e">
        <f aca="false">L889+K889</f>
        <v>#VALUE!</v>
      </c>
      <c r="N889" s="44" t="e">
        <f aca="false">IF(M889&lt;=Inv_1_r,1,0)</f>
        <v>#VALUE!</v>
      </c>
      <c r="O889" s="43" t="e">
        <f aca="false">IF(N889=1,Inv_1_Q,0)</f>
        <v>#VALUE!</v>
      </c>
      <c r="P889" s="44" t="e">
        <f aca="false">I889-J889</f>
        <v>#VALUE!</v>
      </c>
      <c r="Q889" s="43" t="e">
        <f aca="false">IF(I889&gt;0,IF(P889&gt;0,0,-P889/ABS(J889)),IF(P889&gt;0,-I889/ABS(J889),1))</f>
        <v>#VALUE!</v>
      </c>
      <c r="R889" s="44" t="e">
        <f aca="false">IF(Q889=1,-K889-P889/2,-MIN(K889,I889)*Q889/2)</f>
        <v>#VALUE!</v>
      </c>
      <c r="S889" s="43" t="e">
        <f aca="false">IF(Q889=0,K889+J889/2,MAX(K889,I889)*(1-Q889)/2)</f>
        <v>#VALUE!</v>
      </c>
      <c r="T889" s="57" t="e">
        <f aca="false">S889*Inv_1_Inv_Cost+R889*Inv_1_BO_Cost+N889*Inv_1_RO_Cost</f>
        <v>#VALUE!</v>
      </c>
    </row>
    <row r="890" customFormat="false" ht="13" hidden="false" customHeight="false" outlineLevel="0" collapsed="false">
      <c r="E890" s="0" t="n">
        <f aca="false">E889+1</f>
        <v>872</v>
      </c>
      <c r="F890" s="32" t="e">
        <f aca="false">([1]!SIM_rand,-F889)</f>
        <v>#VALUE!</v>
      </c>
      <c r="G890" s="43" t="e">
        <f aca="false">K889</f>
        <v>#VALUE!</v>
      </c>
      <c r="H890" s="44" t="e">
        <f aca="false">O886</f>
        <v>#VALUE!</v>
      </c>
      <c r="I890" s="43" t="e">
        <f aca="false">G890+H890</f>
        <v>#VALUE!</v>
      </c>
      <c r="J890" s="44" t="e">
        <f aca="false">MAX(ROUND(([2]!RV_sim,Inv_1_Demand,-F890),0),0)</f>
        <v>#VALUE!</v>
      </c>
      <c r="K890" s="43" t="e">
        <f aca="false">I890-J890</f>
        <v>#VALUE!</v>
      </c>
      <c r="L890" s="44" t="e">
        <f aca="false">L889-H890+O889</f>
        <v>#VALUE!</v>
      </c>
      <c r="M890" s="43" t="e">
        <f aca="false">L890+K890</f>
        <v>#VALUE!</v>
      </c>
      <c r="N890" s="44" t="e">
        <f aca="false">IF(M890&lt;=Inv_1_r,1,0)</f>
        <v>#VALUE!</v>
      </c>
      <c r="O890" s="43" t="e">
        <f aca="false">IF(N890=1,Inv_1_Q,0)</f>
        <v>#VALUE!</v>
      </c>
      <c r="P890" s="44" t="e">
        <f aca="false">I890-J890</f>
        <v>#VALUE!</v>
      </c>
      <c r="Q890" s="43" t="e">
        <f aca="false">IF(I890&gt;0,IF(P890&gt;0,0,-P890/ABS(J890)),IF(P890&gt;0,-I890/ABS(J890),1))</f>
        <v>#VALUE!</v>
      </c>
      <c r="R890" s="44" t="e">
        <f aca="false">IF(Q890=1,-K890-P890/2,-MIN(K890,I890)*Q890/2)</f>
        <v>#VALUE!</v>
      </c>
      <c r="S890" s="43" t="e">
        <f aca="false">IF(Q890=0,K890+J890/2,MAX(K890,I890)*(1-Q890)/2)</f>
        <v>#VALUE!</v>
      </c>
      <c r="T890" s="57" t="e">
        <f aca="false">S890*Inv_1_Inv_Cost+R890*Inv_1_BO_Cost+N890*Inv_1_RO_Cost</f>
        <v>#VALUE!</v>
      </c>
    </row>
    <row r="891" customFormat="false" ht="13" hidden="false" customHeight="false" outlineLevel="0" collapsed="false">
      <c r="E891" s="0" t="n">
        <f aca="false">E890+1</f>
        <v>873</v>
      </c>
      <c r="F891" s="32" t="e">
        <f aca="false">([1]!SIM_rand,-F890)</f>
        <v>#VALUE!</v>
      </c>
      <c r="G891" s="43" t="e">
        <f aca="false">K890</f>
        <v>#VALUE!</v>
      </c>
      <c r="H891" s="44" t="e">
        <f aca="false">O887</f>
        <v>#VALUE!</v>
      </c>
      <c r="I891" s="43" t="e">
        <f aca="false">G891+H891</f>
        <v>#VALUE!</v>
      </c>
      <c r="J891" s="44" t="e">
        <f aca="false">MAX(ROUND(([2]!RV_sim,Inv_1_Demand,-F891),0),0)</f>
        <v>#VALUE!</v>
      </c>
      <c r="K891" s="43" t="e">
        <f aca="false">I891-J891</f>
        <v>#VALUE!</v>
      </c>
      <c r="L891" s="44" t="e">
        <f aca="false">L890-H891+O890</f>
        <v>#VALUE!</v>
      </c>
      <c r="M891" s="43" t="e">
        <f aca="false">L891+K891</f>
        <v>#VALUE!</v>
      </c>
      <c r="N891" s="44" t="e">
        <f aca="false">IF(M891&lt;=Inv_1_r,1,0)</f>
        <v>#VALUE!</v>
      </c>
      <c r="O891" s="43" t="e">
        <f aca="false">IF(N891=1,Inv_1_Q,0)</f>
        <v>#VALUE!</v>
      </c>
      <c r="P891" s="44" t="e">
        <f aca="false">I891-J891</f>
        <v>#VALUE!</v>
      </c>
      <c r="Q891" s="43" t="e">
        <f aca="false">IF(I891&gt;0,IF(P891&gt;0,0,-P891/ABS(J891)),IF(P891&gt;0,-I891/ABS(J891),1))</f>
        <v>#VALUE!</v>
      </c>
      <c r="R891" s="44" t="e">
        <f aca="false">IF(Q891=1,-K891-P891/2,-MIN(K891,I891)*Q891/2)</f>
        <v>#VALUE!</v>
      </c>
      <c r="S891" s="43" t="e">
        <f aca="false">IF(Q891=0,K891+J891/2,MAX(K891,I891)*(1-Q891)/2)</f>
        <v>#VALUE!</v>
      </c>
      <c r="T891" s="57" t="e">
        <f aca="false">S891*Inv_1_Inv_Cost+R891*Inv_1_BO_Cost+N891*Inv_1_RO_Cost</f>
        <v>#VALUE!</v>
      </c>
    </row>
    <row r="892" customFormat="false" ht="13" hidden="false" customHeight="false" outlineLevel="0" collapsed="false">
      <c r="E892" s="0" t="n">
        <f aca="false">E891+1</f>
        <v>874</v>
      </c>
      <c r="F892" s="32" t="e">
        <f aca="false">([1]!SIM_rand,-F891)</f>
        <v>#VALUE!</v>
      </c>
      <c r="G892" s="43" t="e">
        <f aca="false">K891</f>
        <v>#VALUE!</v>
      </c>
      <c r="H892" s="44" t="e">
        <f aca="false">O888</f>
        <v>#VALUE!</v>
      </c>
      <c r="I892" s="43" t="e">
        <f aca="false">G892+H892</f>
        <v>#VALUE!</v>
      </c>
      <c r="J892" s="44" t="e">
        <f aca="false">MAX(ROUND(([2]!RV_sim,Inv_1_Demand,-F892),0),0)</f>
        <v>#VALUE!</v>
      </c>
      <c r="K892" s="43" t="e">
        <f aca="false">I892-J892</f>
        <v>#VALUE!</v>
      </c>
      <c r="L892" s="44" t="e">
        <f aca="false">L891-H892+O891</f>
        <v>#VALUE!</v>
      </c>
      <c r="M892" s="43" t="e">
        <f aca="false">L892+K892</f>
        <v>#VALUE!</v>
      </c>
      <c r="N892" s="44" t="e">
        <f aca="false">IF(M892&lt;=Inv_1_r,1,0)</f>
        <v>#VALUE!</v>
      </c>
      <c r="O892" s="43" t="e">
        <f aca="false">IF(N892=1,Inv_1_Q,0)</f>
        <v>#VALUE!</v>
      </c>
      <c r="P892" s="44" t="e">
        <f aca="false">I892-J892</f>
        <v>#VALUE!</v>
      </c>
      <c r="Q892" s="43" t="e">
        <f aca="false">IF(I892&gt;0,IF(P892&gt;0,0,-P892/ABS(J892)),IF(P892&gt;0,-I892/ABS(J892),1))</f>
        <v>#VALUE!</v>
      </c>
      <c r="R892" s="44" t="e">
        <f aca="false">IF(Q892=1,-K892-P892/2,-MIN(K892,I892)*Q892/2)</f>
        <v>#VALUE!</v>
      </c>
      <c r="S892" s="43" t="e">
        <f aca="false">IF(Q892=0,K892+J892/2,MAX(K892,I892)*(1-Q892)/2)</f>
        <v>#VALUE!</v>
      </c>
      <c r="T892" s="57" t="e">
        <f aca="false">S892*Inv_1_Inv_Cost+R892*Inv_1_BO_Cost+N892*Inv_1_RO_Cost</f>
        <v>#VALUE!</v>
      </c>
    </row>
    <row r="893" customFormat="false" ht="13" hidden="false" customHeight="false" outlineLevel="0" collapsed="false">
      <c r="E893" s="0" t="n">
        <f aca="false">E892+1</f>
        <v>875</v>
      </c>
      <c r="F893" s="32" t="e">
        <f aca="false">([1]!SIM_rand,-F892)</f>
        <v>#VALUE!</v>
      </c>
      <c r="G893" s="43" t="e">
        <f aca="false">K892</f>
        <v>#VALUE!</v>
      </c>
      <c r="H893" s="44" t="e">
        <f aca="false">O889</f>
        <v>#VALUE!</v>
      </c>
      <c r="I893" s="43" t="e">
        <f aca="false">G893+H893</f>
        <v>#VALUE!</v>
      </c>
      <c r="J893" s="44" t="e">
        <f aca="false">MAX(ROUND(([2]!RV_sim,Inv_1_Demand,-F893),0),0)</f>
        <v>#VALUE!</v>
      </c>
      <c r="K893" s="43" t="e">
        <f aca="false">I893-J893</f>
        <v>#VALUE!</v>
      </c>
      <c r="L893" s="44" t="e">
        <f aca="false">L892-H893+O892</f>
        <v>#VALUE!</v>
      </c>
      <c r="M893" s="43" t="e">
        <f aca="false">L893+K893</f>
        <v>#VALUE!</v>
      </c>
      <c r="N893" s="44" t="e">
        <f aca="false">IF(M893&lt;=Inv_1_r,1,0)</f>
        <v>#VALUE!</v>
      </c>
      <c r="O893" s="43" t="e">
        <f aca="false">IF(N893=1,Inv_1_Q,0)</f>
        <v>#VALUE!</v>
      </c>
      <c r="P893" s="44" t="e">
        <f aca="false">I893-J893</f>
        <v>#VALUE!</v>
      </c>
      <c r="Q893" s="43" t="e">
        <f aca="false">IF(I893&gt;0,IF(P893&gt;0,0,-P893/ABS(J893)),IF(P893&gt;0,-I893/ABS(J893),1))</f>
        <v>#VALUE!</v>
      </c>
      <c r="R893" s="44" t="e">
        <f aca="false">IF(Q893=1,-K893-P893/2,-MIN(K893,I893)*Q893/2)</f>
        <v>#VALUE!</v>
      </c>
      <c r="S893" s="43" t="e">
        <f aca="false">IF(Q893=0,K893+J893/2,MAX(K893,I893)*(1-Q893)/2)</f>
        <v>#VALUE!</v>
      </c>
      <c r="T893" s="57" t="e">
        <f aca="false">S893*Inv_1_Inv_Cost+R893*Inv_1_BO_Cost+N893*Inv_1_RO_Cost</f>
        <v>#VALUE!</v>
      </c>
    </row>
    <row r="894" customFormat="false" ht="13" hidden="false" customHeight="false" outlineLevel="0" collapsed="false">
      <c r="E894" s="0" t="n">
        <f aca="false">E893+1</f>
        <v>876</v>
      </c>
      <c r="F894" s="32" t="e">
        <f aca="false">([1]!SIM_rand,-F893)</f>
        <v>#VALUE!</v>
      </c>
      <c r="G894" s="43" t="e">
        <f aca="false">K893</f>
        <v>#VALUE!</v>
      </c>
      <c r="H894" s="44" t="e">
        <f aca="false">O890</f>
        <v>#VALUE!</v>
      </c>
      <c r="I894" s="43" t="e">
        <f aca="false">G894+H894</f>
        <v>#VALUE!</v>
      </c>
      <c r="J894" s="44" t="e">
        <f aca="false">MAX(ROUND(([2]!RV_sim,Inv_1_Demand,-F894),0),0)</f>
        <v>#VALUE!</v>
      </c>
      <c r="K894" s="43" t="e">
        <f aca="false">I894-J894</f>
        <v>#VALUE!</v>
      </c>
      <c r="L894" s="44" t="e">
        <f aca="false">L893-H894+O893</f>
        <v>#VALUE!</v>
      </c>
      <c r="M894" s="43" t="e">
        <f aca="false">L894+K894</f>
        <v>#VALUE!</v>
      </c>
      <c r="N894" s="44" t="e">
        <f aca="false">IF(M894&lt;=Inv_1_r,1,0)</f>
        <v>#VALUE!</v>
      </c>
      <c r="O894" s="43" t="e">
        <f aca="false">IF(N894=1,Inv_1_Q,0)</f>
        <v>#VALUE!</v>
      </c>
      <c r="P894" s="44" t="e">
        <f aca="false">I894-J894</f>
        <v>#VALUE!</v>
      </c>
      <c r="Q894" s="43" t="e">
        <f aca="false">IF(I894&gt;0,IF(P894&gt;0,0,-P894/ABS(J894)),IF(P894&gt;0,-I894/ABS(J894),1))</f>
        <v>#VALUE!</v>
      </c>
      <c r="R894" s="44" t="e">
        <f aca="false">IF(Q894=1,-K894-P894/2,-MIN(K894,I894)*Q894/2)</f>
        <v>#VALUE!</v>
      </c>
      <c r="S894" s="43" t="e">
        <f aca="false">IF(Q894=0,K894+J894/2,MAX(K894,I894)*(1-Q894)/2)</f>
        <v>#VALUE!</v>
      </c>
      <c r="T894" s="57" t="e">
        <f aca="false">S894*Inv_1_Inv_Cost+R894*Inv_1_BO_Cost+N894*Inv_1_RO_Cost</f>
        <v>#VALUE!</v>
      </c>
    </row>
    <row r="895" customFormat="false" ht="13" hidden="false" customHeight="false" outlineLevel="0" collapsed="false">
      <c r="E895" s="0" t="n">
        <f aca="false">E894+1</f>
        <v>877</v>
      </c>
      <c r="F895" s="32" t="e">
        <f aca="false">([1]!SIM_rand,-F894)</f>
        <v>#VALUE!</v>
      </c>
      <c r="G895" s="43" t="e">
        <f aca="false">K894</f>
        <v>#VALUE!</v>
      </c>
      <c r="H895" s="44" t="e">
        <f aca="false">O891</f>
        <v>#VALUE!</v>
      </c>
      <c r="I895" s="43" t="e">
        <f aca="false">G895+H895</f>
        <v>#VALUE!</v>
      </c>
      <c r="J895" s="44" t="e">
        <f aca="false">MAX(ROUND(([2]!RV_sim,Inv_1_Demand,-F895),0),0)</f>
        <v>#VALUE!</v>
      </c>
      <c r="K895" s="43" t="e">
        <f aca="false">I895-J895</f>
        <v>#VALUE!</v>
      </c>
      <c r="L895" s="44" t="e">
        <f aca="false">L894-H895+O894</f>
        <v>#VALUE!</v>
      </c>
      <c r="M895" s="43" t="e">
        <f aca="false">L895+K895</f>
        <v>#VALUE!</v>
      </c>
      <c r="N895" s="44" t="e">
        <f aca="false">IF(M895&lt;=Inv_1_r,1,0)</f>
        <v>#VALUE!</v>
      </c>
      <c r="O895" s="43" t="e">
        <f aca="false">IF(N895=1,Inv_1_Q,0)</f>
        <v>#VALUE!</v>
      </c>
      <c r="P895" s="44" t="e">
        <f aca="false">I895-J895</f>
        <v>#VALUE!</v>
      </c>
      <c r="Q895" s="43" t="e">
        <f aca="false">IF(I895&gt;0,IF(P895&gt;0,0,-P895/ABS(J895)),IF(P895&gt;0,-I895/ABS(J895),1))</f>
        <v>#VALUE!</v>
      </c>
      <c r="R895" s="44" t="e">
        <f aca="false">IF(Q895=1,-K895-P895/2,-MIN(K895,I895)*Q895/2)</f>
        <v>#VALUE!</v>
      </c>
      <c r="S895" s="43" t="e">
        <f aca="false">IF(Q895=0,K895+J895/2,MAX(K895,I895)*(1-Q895)/2)</f>
        <v>#VALUE!</v>
      </c>
      <c r="T895" s="57" t="e">
        <f aca="false">S895*Inv_1_Inv_Cost+R895*Inv_1_BO_Cost+N895*Inv_1_RO_Cost</f>
        <v>#VALUE!</v>
      </c>
    </row>
    <row r="896" customFormat="false" ht="13" hidden="false" customHeight="false" outlineLevel="0" collapsed="false">
      <c r="E896" s="0" t="n">
        <f aca="false">E895+1</f>
        <v>878</v>
      </c>
      <c r="F896" s="32" t="e">
        <f aca="false">([1]!SIM_rand,-F895)</f>
        <v>#VALUE!</v>
      </c>
      <c r="G896" s="43" t="e">
        <f aca="false">K895</f>
        <v>#VALUE!</v>
      </c>
      <c r="H896" s="44" t="e">
        <f aca="false">O892</f>
        <v>#VALUE!</v>
      </c>
      <c r="I896" s="43" t="e">
        <f aca="false">G896+H896</f>
        <v>#VALUE!</v>
      </c>
      <c r="J896" s="44" t="e">
        <f aca="false">MAX(ROUND(([2]!RV_sim,Inv_1_Demand,-F896),0),0)</f>
        <v>#VALUE!</v>
      </c>
      <c r="K896" s="43" t="e">
        <f aca="false">I896-J896</f>
        <v>#VALUE!</v>
      </c>
      <c r="L896" s="44" t="e">
        <f aca="false">L895-H896+O895</f>
        <v>#VALUE!</v>
      </c>
      <c r="M896" s="43" t="e">
        <f aca="false">L896+K896</f>
        <v>#VALUE!</v>
      </c>
      <c r="N896" s="44" t="e">
        <f aca="false">IF(M896&lt;=Inv_1_r,1,0)</f>
        <v>#VALUE!</v>
      </c>
      <c r="O896" s="43" t="e">
        <f aca="false">IF(N896=1,Inv_1_Q,0)</f>
        <v>#VALUE!</v>
      </c>
      <c r="P896" s="44" t="e">
        <f aca="false">I896-J896</f>
        <v>#VALUE!</v>
      </c>
      <c r="Q896" s="43" t="e">
        <f aca="false">IF(I896&gt;0,IF(P896&gt;0,0,-P896/ABS(J896)),IF(P896&gt;0,-I896/ABS(J896),1))</f>
        <v>#VALUE!</v>
      </c>
      <c r="R896" s="44" t="e">
        <f aca="false">IF(Q896=1,-K896-P896/2,-MIN(K896,I896)*Q896/2)</f>
        <v>#VALUE!</v>
      </c>
      <c r="S896" s="43" t="e">
        <f aca="false">IF(Q896=0,K896+J896/2,MAX(K896,I896)*(1-Q896)/2)</f>
        <v>#VALUE!</v>
      </c>
      <c r="T896" s="57" t="e">
        <f aca="false">S896*Inv_1_Inv_Cost+R896*Inv_1_BO_Cost+N896*Inv_1_RO_Cost</f>
        <v>#VALUE!</v>
      </c>
    </row>
    <row r="897" customFormat="false" ht="13" hidden="false" customHeight="false" outlineLevel="0" collapsed="false">
      <c r="E897" s="0" t="n">
        <f aca="false">E896+1</f>
        <v>879</v>
      </c>
      <c r="F897" s="32" t="e">
        <f aca="false">([1]!SIM_rand,-F896)</f>
        <v>#VALUE!</v>
      </c>
      <c r="G897" s="43" t="e">
        <f aca="false">K896</f>
        <v>#VALUE!</v>
      </c>
      <c r="H897" s="44" t="e">
        <f aca="false">O893</f>
        <v>#VALUE!</v>
      </c>
      <c r="I897" s="43" t="e">
        <f aca="false">G897+H897</f>
        <v>#VALUE!</v>
      </c>
      <c r="J897" s="44" t="e">
        <f aca="false">MAX(ROUND(([2]!RV_sim,Inv_1_Demand,-F897),0),0)</f>
        <v>#VALUE!</v>
      </c>
      <c r="K897" s="43" t="e">
        <f aca="false">I897-J897</f>
        <v>#VALUE!</v>
      </c>
      <c r="L897" s="44" t="e">
        <f aca="false">L896-H897+O896</f>
        <v>#VALUE!</v>
      </c>
      <c r="M897" s="43" t="e">
        <f aca="false">L897+K897</f>
        <v>#VALUE!</v>
      </c>
      <c r="N897" s="44" t="e">
        <f aca="false">IF(M897&lt;=Inv_1_r,1,0)</f>
        <v>#VALUE!</v>
      </c>
      <c r="O897" s="43" t="e">
        <f aca="false">IF(N897=1,Inv_1_Q,0)</f>
        <v>#VALUE!</v>
      </c>
      <c r="P897" s="44" t="e">
        <f aca="false">I897-J897</f>
        <v>#VALUE!</v>
      </c>
      <c r="Q897" s="43" t="e">
        <f aca="false">IF(I897&gt;0,IF(P897&gt;0,0,-P897/ABS(J897)),IF(P897&gt;0,-I897/ABS(J897),1))</f>
        <v>#VALUE!</v>
      </c>
      <c r="R897" s="44" t="e">
        <f aca="false">IF(Q897=1,-K897-P897/2,-MIN(K897,I897)*Q897/2)</f>
        <v>#VALUE!</v>
      </c>
      <c r="S897" s="43" t="e">
        <f aca="false">IF(Q897=0,K897+J897/2,MAX(K897,I897)*(1-Q897)/2)</f>
        <v>#VALUE!</v>
      </c>
      <c r="T897" s="57" t="e">
        <f aca="false">S897*Inv_1_Inv_Cost+R897*Inv_1_BO_Cost+N897*Inv_1_RO_Cost</f>
        <v>#VALUE!</v>
      </c>
    </row>
    <row r="898" customFormat="false" ht="13" hidden="false" customHeight="false" outlineLevel="0" collapsed="false">
      <c r="E898" s="0" t="n">
        <f aca="false">E897+1</f>
        <v>880</v>
      </c>
      <c r="F898" s="32" t="e">
        <f aca="false">([1]!SIM_rand,-F897)</f>
        <v>#VALUE!</v>
      </c>
      <c r="G898" s="43" t="e">
        <f aca="false">K897</f>
        <v>#VALUE!</v>
      </c>
      <c r="H898" s="44" t="e">
        <f aca="false">O894</f>
        <v>#VALUE!</v>
      </c>
      <c r="I898" s="43" t="e">
        <f aca="false">G898+H898</f>
        <v>#VALUE!</v>
      </c>
      <c r="J898" s="44" t="e">
        <f aca="false">MAX(ROUND(([2]!RV_sim,Inv_1_Demand,-F898),0),0)</f>
        <v>#VALUE!</v>
      </c>
      <c r="K898" s="43" t="e">
        <f aca="false">I898-J898</f>
        <v>#VALUE!</v>
      </c>
      <c r="L898" s="44" t="e">
        <f aca="false">L897-H898+O897</f>
        <v>#VALUE!</v>
      </c>
      <c r="M898" s="43" t="e">
        <f aca="false">L898+K898</f>
        <v>#VALUE!</v>
      </c>
      <c r="N898" s="44" t="e">
        <f aca="false">IF(M898&lt;=Inv_1_r,1,0)</f>
        <v>#VALUE!</v>
      </c>
      <c r="O898" s="43" t="e">
        <f aca="false">IF(N898=1,Inv_1_Q,0)</f>
        <v>#VALUE!</v>
      </c>
      <c r="P898" s="44" t="e">
        <f aca="false">I898-J898</f>
        <v>#VALUE!</v>
      </c>
      <c r="Q898" s="43" t="e">
        <f aca="false">IF(I898&gt;0,IF(P898&gt;0,0,-P898/ABS(J898)),IF(P898&gt;0,-I898/ABS(J898),1))</f>
        <v>#VALUE!</v>
      </c>
      <c r="R898" s="44" t="e">
        <f aca="false">IF(Q898=1,-K898-P898/2,-MIN(K898,I898)*Q898/2)</f>
        <v>#VALUE!</v>
      </c>
      <c r="S898" s="43" t="e">
        <f aca="false">IF(Q898=0,K898+J898/2,MAX(K898,I898)*(1-Q898)/2)</f>
        <v>#VALUE!</v>
      </c>
      <c r="T898" s="57" t="e">
        <f aca="false">S898*Inv_1_Inv_Cost+R898*Inv_1_BO_Cost+N898*Inv_1_RO_Cost</f>
        <v>#VALUE!</v>
      </c>
    </row>
    <row r="899" customFormat="false" ht="13" hidden="false" customHeight="false" outlineLevel="0" collapsed="false">
      <c r="E899" s="0" t="n">
        <f aca="false">E898+1</f>
        <v>881</v>
      </c>
      <c r="F899" s="32" t="e">
        <f aca="false">([1]!SIM_rand,-F898)</f>
        <v>#VALUE!</v>
      </c>
      <c r="G899" s="43" t="e">
        <f aca="false">K898</f>
        <v>#VALUE!</v>
      </c>
      <c r="H899" s="44" t="e">
        <f aca="false">O895</f>
        <v>#VALUE!</v>
      </c>
      <c r="I899" s="43" t="e">
        <f aca="false">G899+H899</f>
        <v>#VALUE!</v>
      </c>
      <c r="J899" s="44" t="e">
        <f aca="false">MAX(ROUND(([2]!RV_sim,Inv_1_Demand,-F899),0),0)</f>
        <v>#VALUE!</v>
      </c>
      <c r="K899" s="43" t="e">
        <f aca="false">I899-J899</f>
        <v>#VALUE!</v>
      </c>
      <c r="L899" s="44" t="e">
        <f aca="false">L898-H899+O898</f>
        <v>#VALUE!</v>
      </c>
      <c r="M899" s="43" t="e">
        <f aca="false">L899+K899</f>
        <v>#VALUE!</v>
      </c>
      <c r="N899" s="44" t="e">
        <f aca="false">IF(M899&lt;=Inv_1_r,1,0)</f>
        <v>#VALUE!</v>
      </c>
      <c r="O899" s="43" t="e">
        <f aca="false">IF(N899=1,Inv_1_Q,0)</f>
        <v>#VALUE!</v>
      </c>
      <c r="P899" s="44" t="e">
        <f aca="false">I899-J899</f>
        <v>#VALUE!</v>
      </c>
      <c r="Q899" s="43" t="e">
        <f aca="false">IF(I899&gt;0,IF(P899&gt;0,0,-P899/ABS(J899)),IF(P899&gt;0,-I899/ABS(J899),1))</f>
        <v>#VALUE!</v>
      </c>
      <c r="R899" s="44" t="e">
        <f aca="false">IF(Q899=1,-K899-P899/2,-MIN(K899,I899)*Q899/2)</f>
        <v>#VALUE!</v>
      </c>
      <c r="S899" s="43" t="e">
        <f aca="false">IF(Q899=0,K899+J899/2,MAX(K899,I899)*(1-Q899)/2)</f>
        <v>#VALUE!</v>
      </c>
      <c r="T899" s="57" t="e">
        <f aca="false">S899*Inv_1_Inv_Cost+R899*Inv_1_BO_Cost+N899*Inv_1_RO_Cost</f>
        <v>#VALUE!</v>
      </c>
    </row>
    <row r="900" customFormat="false" ht="13" hidden="false" customHeight="false" outlineLevel="0" collapsed="false">
      <c r="E900" s="0" t="n">
        <f aca="false">E899+1</f>
        <v>882</v>
      </c>
      <c r="F900" s="32" t="e">
        <f aca="false">([1]!SIM_rand,-F899)</f>
        <v>#VALUE!</v>
      </c>
      <c r="G900" s="43" t="e">
        <f aca="false">K899</f>
        <v>#VALUE!</v>
      </c>
      <c r="H900" s="44" t="e">
        <f aca="false">O896</f>
        <v>#VALUE!</v>
      </c>
      <c r="I900" s="43" t="e">
        <f aca="false">G900+H900</f>
        <v>#VALUE!</v>
      </c>
      <c r="J900" s="44" t="e">
        <f aca="false">MAX(ROUND(([2]!RV_sim,Inv_1_Demand,-F900),0),0)</f>
        <v>#VALUE!</v>
      </c>
      <c r="K900" s="43" t="e">
        <f aca="false">I900-J900</f>
        <v>#VALUE!</v>
      </c>
      <c r="L900" s="44" t="e">
        <f aca="false">L899-H900+O899</f>
        <v>#VALUE!</v>
      </c>
      <c r="M900" s="43" t="e">
        <f aca="false">L900+K900</f>
        <v>#VALUE!</v>
      </c>
      <c r="N900" s="44" t="e">
        <f aca="false">IF(M900&lt;=Inv_1_r,1,0)</f>
        <v>#VALUE!</v>
      </c>
      <c r="O900" s="43" t="e">
        <f aca="false">IF(N900=1,Inv_1_Q,0)</f>
        <v>#VALUE!</v>
      </c>
      <c r="P900" s="44" t="e">
        <f aca="false">I900-J900</f>
        <v>#VALUE!</v>
      </c>
      <c r="Q900" s="43" t="e">
        <f aca="false">IF(I900&gt;0,IF(P900&gt;0,0,-P900/ABS(J900)),IF(P900&gt;0,-I900/ABS(J900),1))</f>
        <v>#VALUE!</v>
      </c>
      <c r="R900" s="44" t="e">
        <f aca="false">IF(Q900=1,-K900-P900/2,-MIN(K900,I900)*Q900/2)</f>
        <v>#VALUE!</v>
      </c>
      <c r="S900" s="43" t="e">
        <f aca="false">IF(Q900=0,K900+J900/2,MAX(K900,I900)*(1-Q900)/2)</f>
        <v>#VALUE!</v>
      </c>
      <c r="T900" s="57" t="e">
        <f aca="false">S900*Inv_1_Inv_Cost+R900*Inv_1_BO_Cost+N900*Inv_1_RO_Cost</f>
        <v>#VALUE!</v>
      </c>
    </row>
    <row r="901" customFormat="false" ht="13" hidden="false" customHeight="false" outlineLevel="0" collapsed="false">
      <c r="E901" s="0" t="n">
        <f aca="false">E900+1</f>
        <v>883</v>
      </c>
      <c r="F901" s="32" t="e">
        <f aca="false">([1]!SIM_rand,-F900)</f>
        <v>#VALUE!</v>
      </c>
      <c r="G901" s="43" t="e">
        <f aca="false">K900</f>
        <v>#VALUE!</v>
      </c>
      <c r="H901" s="44" t="e">
        <f aca="false">O897</f>
        <v>#VALUE!</v>
      </c>
      <c r="I901" s="43" t="e">
        <f aca="false">G901+H901</f>
        <v>#VALUE!</v>
      </c>
      <c r="J901" s="44" t="e">
        <f aca="false">MAX(ROUND(([2]!RV_sim,Inv_1_Demand,-F901),0),0)</f>
        <v>#VALUE!</v>
      </c>
      <c r="K901" s="43" t="e">
        <f aca="false">I901-J901</f>
        <v>#VALUE!</v>
      </c>
      <c r="L901" s="44" t="e">
        <f aca="false">L900-H901+O900</f>
        <v>#VALUE!</v>
      </c>
      <c r="M901" s="43" t="e">
        <f aca="false">L901+K901</f>
        <v>#VALUE!</v>
      </c>
      <c r="N901" s="44" t="e">
        <f aca="false">IF(M901&lt;=Inv_1_r,1,0)</f>
        <v>#VALUE!</v>
      </c>
      <c r="O901" s="43" t="e">
        <f aca="false">IF(N901=1,Inv_1_Q,0)</f>
        <v>#VALUE!</v>
      </c>
      <c r="P901" s="44" t="e">
        <f aca="false">I901-J901</f>
        <v>#VALUE!</v>
      </c>
      <c r="Q901" s="43" t="e">
        <f aca="false">IF(I901&gt;0,IF(P901&gt;0,0,-P901/ABS(J901)),IF(P901&gt;0,-I901/ABS(J901),1))</f>
        <v>#VALUE!</v>
      </c>
      <c r="R901" s="44" t="e">
        <f aca="false">IF(Q901=1,-K901-P901/2,-MIN(K901,I901)*Q901/2)</f>
        <v>#VALUE!</v>
      </c>
      <c r="S901" s="43" t="e">
        <f aca="false">IF(Q901=0,K901+J901/2,MAX(K901,I901)*(1-Q901)/2)</f>
        <v>#VALUE!</v>
      </c>
      <c r="T901" s="57" t="e">
        <f aca="false">S901*Inv_1_Inv_Cost+R901*Inv_1_BO_Cost+N901*Inv_1_RO_Cost</f>
        <v>#VALUE!</v>
      </c>
    </row>
    <row r="902" customFormat="false" ht="13" hidden="false" customHeight="false" outlineLevel="0" collapsed="false">
      <c r="E902" s="0" t="n">
        <f aca="false">E901+1</f>
        <v>884</v>
      </c>
      <c r="F902" s="32" t="e">
        <f aca="false">([1]!SIM_rand,-F901)</f>
        <v>#VALUE!</v>
      </c>
      <c r="G902" s="43" t="e">
        <f aca="false">K901</f>
        <v>#VALUE!</v>
      </c>
      <c r="H902" s="44" t="e">
        <f aca="false">O898</f>
        <v>#VALUE!</v>
      </c>
      <c r="I902" s="43" t="e">
        <f aca="false">G902+H902</f>
        <v>#VALUE!</v>
      </c>
      <c r="J902" s="44" t="e">
        <f aca="false">MAX(ROUND(([2]!RV_sim,Inv_1_Demand,-F902),0),0)</f>
        <v>#VALUE!</v>
      </c>
      <c r="K902" s="43" t="e">
        <f aca="false">I902-J902</f>
        <v>#VALUE!</v>
      </c>
      <c r="L902" s="44" t="e">
        <f aca="false">L901-H902+O901</f>
        <v>#VALUE!</v>
      </c>
      <c r="M902" s="43" t="e">
        <f aca="false">L902+K902</f>
        <v>#VALUE!</v>
      </c>
      <c r="N902" s="44" t="e">
        <f aca="false">IF(M902&lt;=Inv_1_r,1,0)</f>
        <v>#VALUE!</v>
      </c>
      <c r="O902" s="43" t="e">
        <f aca="false">IF(N902=1,Inv_1_Q,0)</f>
        <v>#VALUE!</v>
      </c>
      <c r="P902" s="44" t="e">
        <f aca="false">I902-J902</f>
        <v>#VALUE!</v>
      </c>
      <c r="Q902" s="43" t="e">
        <f aca="false">IF(I902&gt;0,IF(P902&gt;0,0,-P902/ABS(J902)),IF(P902&gt;0,-I902/ABS(J902),1))</f>
        <v>#VALUE!</v>
      </c>
      <c r="R902" s="44" t="e">
        <f aca="false">IF(Q902=1,-K902-P902/2,-MIN(K902,I902)*Q902/2)</f>
        <v>#VALUE!</v>
      </c>
      <c r="S902" s="43" t="e">
        <f aca="false">IF(Q902=0,K902+J902/2,MAX(K902,I902)*(1-Q902)/2)</f>
        <v>#VALUE!</v>
      </c>
      <c r="T902" s="57" t="e">
        <f aca="false">S902*Inv_1_Inv_Cost+R902*Inv_1_BO_Cost+N902*Inv_1_RO_Cost</f>
        <v>#VALUE!</v>
      </c>
    </row>
    <row r="903" customFormat="false" ht="13" hidden="false" customHeight="false" outlineLevel="0" collapsed="false">
      <c r="E903" s="0" t="n">
        <f aca="false">E902+1</f>
        <v>885</v>
      </c>
      <c r="F903" s="32" t="e">
        <f aca="false">([1]!SIM_rand,-F902)</f>
        <v>#VALUE!</v>
      </c>
      <c r="G903" s="43" t="e">
        <f aca="false">K902</f>
        <v>#VALUE!</v>
      </c>
      <c r="H903" s="44" t="e">
        <f aca="false">O899</f>
        <v>#VALUE!</v>
      </c>
      <c r="I903" s="43" t="e">
        <f aca="false">G903+H903</f>
        <v>#VALUE!</v>
      </c>
      <c r="J903" s="44" t="e">
        <f aca="false">MAX(ROUND(([2]!RV_sim,Inv_1_Demand,-F903),0),0)</f>
        <v>#VALUE!</v>
      </c>
      <c r="K903" s="43" t="e">
        <f aca="false">I903-J903</f>
        <v>#VALUE!</v>
      </c>
      <c r="L903" s="44" t="e">
        <f aca="false">L902-H903+O902</f>
        <v>#VALUE!</v>
      </c>
      <c r="M903" s="43" t="e">
        <f aca="false">L903+K903</f>
        <v>#VALUE!</v>
      </c>
      <c r="N903" s="44" t="e">
        <f aca="false">IF(M903&lt;=Inv_1_r,1,0)</f>
        <v>#VALUE!</v>
      </c>
      <c r="O903" s="43" t="e">
        <f aca="false">IF(N903=1,Inv_1_Q,0)</f>
        <v>#VALUE!</v>
      </c>
      <c r="P903" s="44" t="e">
        <f aca="false">I903-J903</f>
        <v>#VALUE!</v>
      </c>
      <c r="Q903" s="43" t="e">
        <f aca="false">IF(I903&gt;0,IF(P903&gt;0,0,-P903/ABS(J903)),IF(P903&gt;0,-I903/ABS(J903),1))</f>
        <v>#VALUE!</v>
      </c>
      <c r="R903" s="44" t="e">
        <f aca="false">IF(Q903=1,-K903-P903/2,-MIN(K903,I903)*Q903/2)</f>
        <v>#VALUE!</v>
      </c>
      <c r="S903" s="43" t="e">
        <f aca="false">IF(Q903=0,K903+J903/2,MAX(K903,I903)*(1-Q903)/2)</f>
        <v>#VALUE!</v>
      </c>
      <c r="T903" s="57" t="e">
        <f aca="false">S903*Inv_1_Inv_Cost+R903*Inv_1_BO_Cost+N903*Inv_1_RO_Cost</f>
        <v>#VALUE!</v>
      </c>
    </row>
    <row r="904" customFormat="false" ht="13" hidden="false" customHeight="false" outlineLevel="0" collapsed="false">
      <c r="E904" s="0" t="n">
        <f aca="false">E903+1</f>
        <v>886</v>
      </c>
      <c r="F904" s="32" t="e">
        <f aca="false">([1]!SIM_rand,-F903)</f>
        <v>#VALUE!</v>
      </c>
      <c r="G904" s="43" t="e">
        <f aca="false">K903</f>
        <v>#VALUE!</v>
      </c>
      <c r="H904" s="44" t="e">
        <f aca="false">O900</f>
        <v>#VALUE!</v>
      </c>
      <c r="I904" s="43" t="e">
        <f aca="false">G904+H904</f>
        <v>#VALUE!</v>
      </c>
      <c r="J904" s="44" t="e">
        <f aca="false">MAX(ROUND(([2]!RV_sim,Inv_1_Demand,-F904),0),0)</f>
        <v>#VALUE!</v>
      </c>
      <c r="K904" s="43" t="e">
        <f aca="false">I904-J904</f>
        <v>#VALUE!</v>
      </c>
      <c r="L904" s="44" t="e">
        <f aca="false">L903-H904+O903</f>
        <v>#VALUE!</v>
      </c>
      <c r="M904" s="43" t="e">
        <f aca="false">L904+K904</f>
        <v>#VALUE!</v>
      </c>
      <c r="N904" s="44" t="e">
        <f aca="false">IF(M904&lt;=Inv_1_r,1,0)</f>
        <v>#VALUE!</v>
      </c>
      <c r="O904" s="43" t="e">
        <f aca="false">IF(N904=1,Inv_1_Q,0)</f>
        <v>#VALUE!</v>
      </c>
      <c r="P904" s="44" t="e">
        <f aca="false">I904-J904</f>
        <v>#VALUE!</v>
      </c>
      <c r="Q904" s="43" t="e">
        <f aca="false">IF(I904&gt;0,IF(P904&gt;0,0,-P904/ABS(J904)),IF(P904&gt;0,-I904/ABS(J904),1))</f>
        <v>#VALUE!</v>
      </c>
      <c r="R904" s="44" t="e">
        <f aca="false">IF(Q904=1,-K904-P904/2,-MIN(K904,I904)*Q904/2)</f>
        <v>#VALUE!</v>
      </c>
      <c r="S904" s="43" t="e">
        <f aca="false">IF(Q904=0,K904+J904/2,MAX(K904,I904)*(1-Q904)/2)</f>
        <v>#VALUE!</v>
      </c>
      <c r="T904" s="57" t="e">
        <f aca="false">S904*Inv_1_Inv_Cost+R904*Inv_1_BO_Cost+N904*Inv_1_RO_Cost</f>
        <v>#VALUE!</v>
      </c>
    </row>
    <row r="905" customFormat="false" ht="13" hidden="false" customHeight="false" outlineLevel="0" collapsed="false">
      <c r="E905" s="0" t="n">
        <f aca="false">E904+1</f>
        <v>887</v>
      </c>
      <c r="F905" s="32" t="e">
        <f aca="false">([1]!SIM_rand,-F904)</f>
        <v>#VALUE!</v>
      </c>
      <c r="G905" s="43" t="e">
        <f aca="false">K904</f>
        <v>#VALUE!</v>
      </c>
      <c r="H905" s="44" t="e">
        <f aca="false">O901</f>
        <v>#VALUE!</v>
      </c>
      <c r="I905" s="43" t="e">
        <f aca="false">G905+H905</f>
        <v>#VALUE!</v>
      </c>
      <c r="J905" s="44" t="e">
        <f aca="false">MAX(ROUND(([2]!RV_sim,Inv_1_Demand,-F905),0),0)</f>
        <v>#VALUE!</v>
      </c>
      <c r="K905" s="43" t="e">
        <f aca="false">I905-J905</f>
        <v>#VALUE!</v>
      </c>
      <c r="L905" s="44" t="e">
        <f aca="false">L904-H905+O904</f>
        <v>#VALUE!</v>
      </c>
      <c r="M905" s="43" t="e">
        <f aca="false">L905+K905</f>
        <v>#VALUE!</v>
      </c>
      <c r="N905" s="44" t="e">
        <f aca="false">IF(M905&lt;=Inv_1_r,1,0)</f>
        <v>#VALUE!</v>
      </c>
      <c r="O905" s="43" t="e">
        <f aca="false">IF(N905=1,Inv_1_Q,0)</f>
        <v>#VALUE!</v>
      </c>
      <c r="P905" s="44" t="e">
        <f aca="false">I905-J905</f>
        <v>#VALUE!</v>
      </c>
      <c r="Q905" s="43" t="e">
        <f aca="false">IF(I905&gt;0,IF(P905&gt;0,0,-P905/ABS(J905)),IF(P905&gt;0,-I905/ABS(J905),1))</f>
        <v>#VALUE!</v>
      </c>
      <c r="R905" s="44" t="e">
        <f aca="false">IF(Q905=1,-K905-P905/2,-MIN(K905,I905)*Q905/2)</f>
        <v>#VALUE!</v>
      </c>
      <c r="S905" s="43" t="e">
        <f aca="false">IF(Q905=0,K905+J905/2,MAX(K905,I905)*(1-Q905)/2)</f>
        <v>#VALUE!</v>
      </c>
      <c r="T905" s="57" t="e">
        <f aca="false">S905*Inv_1_Inv_Cost+R905*Inv_1_BO_Cost+N905*Inv_1_RO_Cost</f>
        <v>#VALUE!</v>
      </c>
    </row>
    <row r="906" customFormat="false" ht="13" hidden="false" customHeight="false" outlineLevel="0" collapsed="false">
      <c r="E906" s="0" t="n">
        <f aca="false">E905+1</f>
        <v>888</v>
      </c>
      <c r="F906" s="32" t="e">
        <f aca="false">([1]!SIM_rand,-F905)</f>
        <v>#VALUE!</v>
      </c>
      <c r="G906" s="43" t="e">
        <f aca="false">K905</f>
        <v>#VALUE!</v>
      </c>
      <c r="H906" s="44" t="e">
        <f aca="false">O902</f>
        <v>#VALUE!</v>
      </c>
      <c r="I906" s="43" t="e">
        <f aca="false">G906+H906</f>
        <v>#VALUE!</v>
      </c>
      <c r="J906" s="44" t="e">
        <f aca="false">MAX(ROUND(([2]!RV_sim,Inv_1_Demand,-F906),0),0)</f>
        <v>#VALUE!</v>
      </c>
      <c r="K906" s="43" t="e">
        <f aca="false">I906-J906</f>
        <v>#VALUE!</v>
      </c>
      <c r="L906" s="44" t="e">
        <f aca="false">L905-H906+O905</f>
        <v>#VALUE!</v>
      </c>
      <c r="M906" s="43" t="e">
        <f aca="false">L906+K906</f>
        <v>#VALUE!</v>
      </c>
      <c r="N906" s="44" t="e">
        <f aca="false">IF(M906&lt;=Inv_1_r,1,0)</f>
        <v>#VALUE!</v>
      </c>
      <c r="O906" s="43" t="e">
        <f aca="false">IF(N906=1,Inv_1_Q,0)</f>
        <v>#VALUE!</v>
      </c>
      <c r="P906" s="44" t="e">
        <f aca="false">I906-J906</f>
        <v>#VALUE!</v>
      </c>
      <c r="Q906" s="43" t="e">
        <f aca="false">IF(I906&gt;0,IF(P906&gt;0,0,-P906/ABS(J906)),IF(P906&gt;0,-I906/ABS(J906),1))</f>
        <v>#VALUE!</v>
      </c>
      <c r="R906" s="44" t="e">
        <f aca="false">IF(Q906=1,-K906-P906/2,-MIN(K906,I906)*Q906/2)</f>
        <v>#VALUE!</v>
      </c>
      <c r="S906" s="43" t="e">
        <f aca="false">IF(Q906=0,K906+J906/2,MAX(K906,I906)*(1-Q906)/2)</f>
        <v>#VALUE!</v>
      </c>
      <c r="T906" s="57" t="e">
        <f aca="false">S906*Inv_1_Inv_Cost+R906*Inv_1_BO_Cost+N906*Inv_1_RO_Cost</f>
        <v>#VALUE!</v>
      </c>
    </row>
    <row r="907" customFormat="false" ht="13" hidden="false" customHeight="false" outlineLevel="0" collapsed="false">
      <c r="E907" s="0" t="n">
        <f aca="false">E906+1</f>
        <v>889</v>
      </c>
      <c r="F907" s="32" t="e">
        <f aca="false">([1]!SIM_rand,-F906)</f>
        <v>#VALUE!</v>
      </c>
      <c r="G907" s="43" t="e">
        <f aca="false">K906</f>
        <v>#VALUE!</v>
      </c>
      <c r="H907" s="44" t="e">
        <f aca="false">O903</f>
        <v>#VALUE!</v>
      </c>
      <c r="I907" s="43" t="e">
        <f aca="false">G907+H907</f>
        <v>#VALUE!</v>
      </c>
      <c r="J907" s="44" t="e">
        <f aca="false">MAX(ROUND(([2]!RV_sim,Inv_1_Demand,-F907),0),0)</f>
        <v>#VALUE!</v>
      </c>
      <c r="K907" s="43" t="e">
        <f aca="false">I907-J907</f>
        <v>#VALUE!</v>
      </c>
      <c r="L907" s="44" t="e">
        <f aca="false">L906-H907+O906</f>
        <v>#VALUE!</v>
      </c>
      <c r="M907" s="43" t="e">
        <f aca="false">L907+K907</f>
        <v>#VALUE!</v>
      </c>
      <c r="N907" s="44" t="e">
        <f aca="false">IF(M907&lt;=Inv_1_r,1,0)</f>
        <v>#VALUE!</v>
      </c>
      <c r="O907" s="43" t="e">
        <f aca="false">IF(N907=1,Inv_1_Q,0)</f>
        <v>#VALUE!</v>
      </c>
      <c r="P907" s="44" t="e">
        <f aca="false">I907-J907</f>
        <v>#VALUE!</v>
      </c>
      <c r="Q907" s="43" t="e">
        <f aca="false">IF(I907&gt;0,IF(P907&gt;0,0,-P907/ABS(J907)),IF(P907&gt;0,-I907/ABS(J907),1))</f>
        <v>#VALUE!</v>
      </c>
      <c r="R907" s="44" t="e">
        <f aca="false">IF(Q907=1,-K907-P907/2,-MIN(K907,I907)*Q907/2)</f>
        <v>#VALUE!</v>
      </c>
      <c r="S907" s="43" t="e">
        <f aca="false">IF(Q907=0,K907+J907/2,MAX(K907,I907)*(1-Q907)/2)</f>
        <v>#VALUE!</v>
      </c>
      <c r="T907" s="57" t="e">
        <f aca="false">S907*Inv_1_Inv_Cost+R907*Inv_1_BO_Cost+N907*Inv_1_RO_Cost</f>
        <v>#VALUE!</v>
      </c>
    </row>
    <row r="908" customFormat="false" ht="13" hidden="false" customHeight="false" outlineLevel="0" collapsed="false">
      <c r="E908" s="0" t="n">
        <f aca="false">E907+1</f>
        <v>890</v>
      </c>
      <c r="F908" s="32" t="e">
        <f aca="false">([1]!SIM_rand,-F907)</f>
        <v>#VALUE!</v>
      </c>
      <c r="G908" s="43" t="e">
        <f aca="false">K907</f>
        <v>#VALUE!</v>
      </c>
      <c r="H908" s="44" t="e">
        <f aca="false">O904</f>
        <v>#VALUE!</v>
      </c>
      <c r="I908" s="43" t="e">
        <f aca="false">G908+H908</f>
        <v>#VALUE!</v>
      </c>
      <c r="J908" s="44" t="e">
        <f aca="false">MAX(ROUND(([2]!RV_sim,Inv_1_Demand,-F908),0),0)</f>
        <v>#VALUE!</v>
      </c>
      <c r="K908" s="43" t="e">
        <f aca="false">I908-J908</f>
        <v>#VALUE!</v>
      </c>
      <c r="L908" s="44" t="e">
        <f aca="false">L907-H908+O907</f>
        <v>#VALUE!</v>
      </c>
      <c r="M908" s="43" t="e">
        <f aca="false">L908+K908</f>
        <v>#VALUE!</v>
      </c>
      <c r="N908" s="44" t="e">
        <f aca="false">IF(M908&lt;=Inv_1_r,1,0)</f>
        <v>#VALUE!</v>
      </c>
      <c r="O908" s="43" t="e">
        <f aca="false">IF(N908=1,Inv_1_Q,0)</f>
        <v>#VALUE!</v>
      </c>
      <c r="P908" s="44" t="e">
        <f aca="false">I908-J908</f>
        <v>#VALUE!</v>
      </c>
      <c r="Q908" s="43" t="e">
        <f aca="false">IF(I908&gt;0,IF(P908&gt;0,0,-P908/ABS(J908)),IF(P908&gt;0,-I908/ABS(J908),1))</f>
        <v>#VALUE!</v>
      </c>
      <c r="R908" s="44" t="e">
        <f aca="false">IF(Q908=1,-K908-P908/2,-MIN(K908,I908)*Q908/2)</f>
        <v>#VALUE!</v>
      </c>
      <c r="S908" s="43" t="e">
        <f aca="false">IF(Q908=0,K908+J908/2,MAX(K908,I908)*(1-Q908)/2)</f>
        <v>#VALUE!</v>
      </c>
      <c r="T908" s="57" t="e">
        <f aca="false">S908*Inv_1_Inv_Cost+R908*Inv_1_BO_Cost+N908*Inv_1_RO_Cost</f>
        <v>#VALUE!</v>
      </c>
    </row>
    <row r="909" customFormat="false" ht="13" hidden="false" customHeight="false" outlineLevel="0" collapsed="false">
      <c r="E909" s="0" t="n">
        <f aca="false">E908+1</f>
        <v>891</v>
      </c>
      <c r="F909" s="32" t="e">
        <f aca="false">([1]!SIM_rand,-F908)</f>
        <v>#VALUE!</v>
      </c>
      <c r="G909" s="43" t="e">
        <f aca="false">K908</f>
        <v>#VALUE!</v>
      </c>
      <c r="H909" s="44" t="e">
        <f aca="false">O905</f>
        <v>#VALUE!</v>
      </c>
      <c r="I909" s="43" t="e">
        <f aca="false">G909+H909</f>
        <v>#VALUE!</v>
      </c>
      <c r="J909" s="44" t="e">
        <f aca="false">MAX(ROUND(([2]!RV_sim,Inv_1_Demand,-F909),0),0)</f>
        <v>#VALUE!</v>
      </c>
      <c r="K909" s="43" t="e">
        <f aca="false">I909-J909</f>
        <v>#VALUE!</v>
      </c>
      <c r="L909" s="44" t="e">
        <f aca="false">L908-H909+O908</f>
        <v>#VALUE!</v>
      </c>
      <c r="M909" s="43" t="e">
        <f aca="false">L909+K909</f>
        <v>#VALUE!</v>
      </c>
      <c r="N909" s="44" t="e">
        <f aca="false">IF(M909&lt;=Inv_1_r,1,0)</f>
        <v>#VALUE!</v>
      </c>
      <c r="O909" s="43" t="e">
        <f aca="false">IF(N909=1,Inv_1_Q,0)</f>
        <v>#VALUE!</v>
      </c>
      <c r="P909" s="44" t="e">
        <f aca="false">I909-J909</f>
        <v>#VALUE!</v>
      </c>
      <c r="Q909" s="43" t="e">
        <f aca="false">IF(I909&gt;0,IF(P909&gt;0,0,-P909/ABS(J909)),IF(P909&gt;0,-I909/ABS(J909),1))</f>
        <v>#VALUE!</v>
      </c>
      <c r="R909" s="44" t="e">
        <f aca="false">IF(Q909=1,-K909-P909/2,-MIN(K909,I909)*Q909/2)</f>
        <v>#VALUE!</v>
      </c>
      <c r="S909" s="43" t="e">
        <f aca="false">IF(Q909=0,K909+J909/2,MAX(K909,I909)*(1-Q909)/2)</f>
        <v>#VALUE!</v>
      </c>
      <c r="T909" s="57" t="e">
        <f aca="false">S909*Inv_1_Inv_Cost+R909*Inv_1_BO_Cost+N909*Inv_1_RO_Cost</f>
        <v>#VALUE!</v>
      </c>
    </row>
    <row r="910" customFormat="false" ht="13" hidden="false" customHeight="false" outlineLevel="0" collapsed="false">
      <c r="E910" s="0" t="n">
        <f aca="false">E909+1</f>
        <v>892</v>
      </c>
      <c r="F910" s="32" t="e">
        <f aca="false">([1]!SIM_rand,-F909)</f>
        <v>#VALUE!</v>
      </c>
      <c r="G910" s="43" t="e">
        <f aca="false">K909</f>
        <v>#VALUE!</v>
      </c>
      <c r="H910" s="44" t="e">
        <f aca="false">O906</f>
        <v>#VALUE!</v>
      </c>
      <c r="I910" s="43" t="e">
        <f aca="false">G910+H910</f>
        <v>#VALUE!</v>
      </c>
      <c r="J910" s="44" t="e">
        <f aca="false">MAX(ROUND(([2]!RV_sim,Inv_1_Demand,-F910),0),0)</f>
        <v>#VALUE!</v>
      </c>
      <c r="K910" s="43" t="e">
        <f aca="false">I910-J910</f>
        <v>#VALUE!</v>
      </c>
      <c r="L910" s="44" t="e">
        <f aca="false">L909-H910+O909</f>
        <v>#VALUE!</v>
      </c>
      <c r="M910" s="43" t="e">
        <f aca="false">L910+K910</f>
        <v>#VALUE!</v>
      </c>
      <c r="N910" s="44" t="e">
        <f aca="false">IF(M910&lt;=Inv_1_r,1,0)</f>
        <v>#VALUE!</v>
      </c>
      <c r="O910" s="43" t="e">
        <f aca="false">IF(N910=1,Inv_1_Q,0)</f>
        <v>#VALUE!</v>
      </c>
      <c r="P910" s="44" t="e">
        <f aca="false">I910-J910</f>
        <v>#VALUE!</v>
      </c>
      <c r="Q910" s="43" t="e">
        <f aca="false">IF(I910&gt;0,IF(P910&gt;0,0,-P910/ABS(J910)),IF(P910&gt;0,-I910/ABS(J910),1))</f>
        <v>#VALUE!</v>
      </c>
      <c r="R910" s="44" t="e">
        <f aca="false">IF(Q910=1,-K910-P910/2,-MIN(K910,I910)*Q910/2)</f>
        <v>#VALUE!</v>
      </c>
      <c r="S910" s="43" t="e">
        <f aca="false">IF(Q910=0,K910+J910/2,MAX(K910,I910)*(1-Q910)/2)</f>
        <v>#VALUE!</v>
      </c>
      <c r="T910" s="57" t="e">
        <f aca="false">S910*Inv_1_Inv_Cost+R910*Inv_1_BO_Cost+N910*Inv_1_RO_Cost</f>
        <v>#VALUE!</v>
      </c>
    </row>
    <row r="911" customFormat="false" ht="13" hidden="false" customHeight="false" outlineLevel="0" collapsed="false">
      <c r="E911" s="0" t="n">
        <f aca="false">E910+1</f>
        <v>893</v>
      </c>
      <c r="F911" s="32" t="e">
        <f aca="false">([1]!SIM_rand,-F910)</f>
        <v>#VALUE!</v>
      </c>
      <c r="G911" s="43" t="e">
        <f aca="false">K910</f>
        <v>#VALUE!</v>
      </c>
      <c r="H911" s="44" t="e">
        <f aca="false">O907</f>
        <v>#VALUE!</v>
      </c>
      <c r="I911" s="43" t="e">
        <f aca="false">G911+H911</f>
        <v>#VALUE!</v>
      </c>
      <c r="J911" s="44" t="e">
        <f aca="false">MAX(ROUND(([2]!RV_sim,Inv_1_Demand,-F911),0),0)</f>
        <v>#VALUE!</v>
      </c>
      <c r="K911" s="43" t="e">
        <f aca="false">I911-J911</f>
        <v>#VALUE!</v>
      </c>
      <c r="L911" s="44" t="e">
        <f aca="false">L910-H911+O910</f>
        <v>#VALUE!</v>
      </c>
      <c r="M911" s="43" t="e">
        <f aca="false">L911+K911</f>
        <v>#VALUE!</v>
      </c>
      <c r="N911" s="44" t="e">
        <f aca="false">IF(M911&lt;=Inv_1_r,1,0)</f>
        <v>#VALUE!</v>
      </c>
      <c r="O911" s="43" t="e">
        <f aca="false">IF(N911=1,Inv_1_Q,0)</f>
        <v>#VALUE!</v>
      </c>
      <c r="P911" s="44" t="e">
        <f aca="false">I911-J911</f>
        <v>#VALUE!</v>
      </c>
      <c r="Q911" s="43" t="e">
        <f aca="false">IF(I911&gt;0,IF(P911&gt;0,0,-P911/ABS(J911)),IF(P911&gt;0,-I911/ABS(J911),1))</f>
        <v>#VALUE!</v>
      </c>
      <c r="R911" s="44" t="e">
        <f aca="false">IF(Q911=1,-K911-P911/2,-MIN(K911,I911)*Q911/2)</f>
        <v>#VALUE!</v>
      </c>
      <c r="S911" s="43" t="e">
        <f aca="false">IF(Q911=0,K911+J911/2,MAX(K911,I911)*(1-Q911)/2)</f>
        <v>#VALUE!</v>
      </c>
      <c r="T911" s="57" t="e">
        <f aca="false">S911*Inv_1_Inv_Cost+R911*Inv_1_BO_Cost+N911*Inv_1_RO_Cost</f>
        <v>#VALUE!</v>
      </c>
    </row>
    <row r="912" customFormat="false" ht="13" hidden="false" customHeight="false" outlineLevel="0" collapsed="false">
      <c r="E912" s="0" t="n">
        <f aca="false">E911+1</f>
        <v>894</v>
      </c>
      <c r="F912" s="32" t="e">
        <f aca="false">([1]!SIM_rand,-F911)</f>
        <v>#VALUE!</v>
      </c>
      <c r="G912" s="43" t="e">
        <f aca="false">K911</f>
        <v>#VALUE!</v>
      </c>
      <c r="H912" s="44" t="e">
        <f aca="false">O908</f>
        <v>#VALUE!</v>
      </c>
      <c r="I912" s="43" t="e">
        <f aca="false">G912+H912</f>
        <v>#VALUE!</v>
      </c>
      <c r="J912" s="44" t="e">
        <f aca="false">MAX(ROUND(([2]!RV_sim,Inv_1_Demand,-F912),0),0)</f>
        <v>#VALUE!</v>
      </c>
      <c r="K912" s="43" t="e">
        <f aca="false">I912-J912</f>
        <v>#VALUE!</v>
      </c>
      <c r="L912" s="44" t="e">
        <f aca="false">L911-H912+O911</f>
        <v>#VALUE!</v>
      </c>
      <c r="M912" s="43" t="e">
        <f aca="false">L912+K912</f>
        <v>#VALUE!</v>
      </c>
      <c r="N912" s="44" t="e">
        <f aca="false">IF(M912&lt;=Inv_1_r,1,0)</f>
        <v>#VALUE!</v>
      </c>
      <c r="O912" s="43" t="e">
        <f aca="false">IF(N912=1,Inv_1_Q,0)</f>
        <v>#VALUE!</v>
      </c>
      <c r="P912" s="44" t="e">
        <f aca="false">I912-J912</f>
        <v>#VALUE!</v>
      </c>
      <c r="Q912" s="43" t="e">
        <f aca="false">IF(I912&gt;0,IF(P912&gt;0,0,-P912/ABS(J912)),IF(P912&gt;0,-I912/ABS(J912),1))</f>
        <v>#VALUE!</v>
      </c>
      <c r="R912" s="44" t="e">
        <f aca="false">IF(Q912=1,-K912-P912/2,-MIN(K912,I912)*Q912/2)</f>
        <v>#VALUE!</v>
      </c>
      <c r="S912" s="43" t="e">
        <f aca="false">IF(Q912=0,K912+J912/2,MAX(K912,I912)*(1-Q912)/2)</f>
        <v>#VALUE!</v>
      </c>
      <c r="T912" s="57" t="e">
        <f aca="false">S912*Inv_1_Inv_Cost+R912*Inv_1_BO_Cost+N912*Inv_1_RO_Cost</f>
        <v>#VALUE!</v>
      </c>
    </row>
    <row r="913" customFormat="false" ht="13" hidden="false" customHeight="false" outlineLevel="0" collapsed="false">
      <c r="E913" s="0" t="n">
        <f aca="false">E912+1</f>
        <v>895</v>
      </c>
      <c r="F913" s="32" t="e">
        <f aca="false">([1]!SIM_rand,-F912)</f>
        <v>#VALUE!</v>
      </c>
      <c r="G913" s="43" t="e">
        <f aca="false">K912</f>
        <v>#VALUE!</v>
      </c>
      <c r="H913" s="44" t="e">
        <f aca="false">O909</f>
        <v>#VALUE!</v>
      </c>
      <c r="I913" s="43" t="e">
        <f aca="false">G913+H913</f>
        <v>#VALUE!</v>
      </c>
      <c r="J913" s="44" t="e">
        <f aca="false">MAX(ROUND(([2]!RV_sim,Inv_1_Demand,-F913),0),0)</f>
        <v>#VALUE!</v>
      </c>
      <c r="K913" s="43" t="e">
        <f aca="false">I913-J913</f>
        <v>#VALUE!</v>
      </c>
      <c r="L913" s="44" t="e">
        <f aca="false">L912-H913+O912</f>
        <v>#VALUE!</v>
      </c>
      <c r="M913" s="43" t="e">
        <f aca="false">L913+K913</f>
        <v>#VALUE!</v>
      </c>
      <c r="N913" s="44" t="e">
        <f aca="false">IF(M913&lt;=Inv_1_r,1,0)</f>
        <v>#VALUE!</v>
      </c>
      <c r="O913" s="43" t="e">
        <f aca="false">IF(N913=1,Inv_1_Q,0)</f>
        <v>#VALUE!</v>
      </c>
      <c r="P913" s="44" t="e">
        <f aca="false">I913-J913</f>
        <v>#VALUE!</v>
      </c>
      <c r="Q913" s="43" t="e">
        <f aca="false">IF(I913&gt;0,IF(P913&gt;0,0,-P913/ABS(J913)),IF(P913&gt;0,-I913/ABS(J913),1))</f>
        <v>#VALUE!</v>
      </c>
      <c r="R913" s="44" t="e">
        <f aca="false">IF(Q913=1,-K913-P913/2,-MIN(K913,I913)*Q913/2)</f>
        <v>#VALUE!</v>
      </c>
      <c r="S913" s="43" t="e">
        <f aca="false">IF(Q913=0,K913+J913/2,MAX(K913,I913)*(1-Q913)/2)</f>
        <v>#VALUE!</v>
      </c>
      <c r="T913" s="57" t="e">
        <f aca="false">S913*Inv_1_Inv_Cost+R913*Inv_1_BO_Cost+N913*Inv_1_RO_Cost</f>
        <v>#VALUE!</v>
      </c>
    </row>
    <row r="914" customFormat="false" ht="13" hidden="false" customHeight="false" outlineLevel="0" collapsed="false">
      <c r="E914" s="0" t="n">
        <f aca="false">E913+1</f>
        <v>896</v>
      </c>
      <c r="F914" s="32" t="e">
        <f aca="false">([1]!SIM_rand,-F913)</f>
        <v>#VALUE!</v>
      </c>
      <c r="G914" s="43" t="e">
        <f aca="false">K913</f>
        <v>#VALUE!</v>
      </c>
      <c r="H914" s="44" t="e">
        <f aca="false">O910</f>
        <v>#VALUE!</v>
      </c>
      <c r="I914" s="43" t="e">
        <f aca="false">G914+H914</f>
        <v>#VALUE!</v>
      </c>
      <c r="J914" s="44" t="e">
        <f aca="false">MAX(ROUND(([2]!RV_sim,Inv_1_Demand,-F914),0),0)</f>
        <v>#VALUE!</v>
      </c>
      <c r="K914" s="43" t="e">
        <f aca="false">I914-J914</f>
        <v>#VALUE!</v>
      </c>
      <c r="L914" s="44" t="e">
        <f aca="false">L913-H914+O913</f>
        <v>#VALUE!</v>
      </c>
      <c r="M914" s="43" t="e">
        <f aca="false">L914+K914</f>
        <v>#VALUE!</v>
      </c>
      <c r="N914" s="44" t="e">
        <f aca="false">IF(M914&lt;=Inv_1_r,1,0)</f>
        <v>#VALUE!</v>
      </c>
      <c r="O914" s="43" t="e">
        <f aca="false">IF(N914=1,Inv_1_Q,0)</f>
        <v>#VALUE!</v>
      </c>
      <c r="P914" s="44" t="e">
        <f aca="false">I914-J914</f>
        <v>#VALUE!</v>
      </c>
      <c r="Q914" s="43" t="e">
        <f aca="false">IF(I914&gt;0,IF(P914&gt;0,0,-P914/ABS(J914)),IF(P914&gt;0,-I914/ABS(J914),1))</f>
        <v>#VALUE!</v>
      </c>
      <c r="R914" s="44" t="e">
        <f aca="false">IF(Q914=1,-K914-P914/2,-MIN(K914,I914)*Q914/2)</f>
        <v>#VALUE!</v>
      </c>
      <c r="S914" s="43" t="e">
        <f aca="false">IF(Q914=0,K914+J914/2,MAX(K914,I914)*(1-Q914)/2)</f>
        <v>#VALUE!</v>
      </c>
      <c r="T914" s="57" t="e">
        <f aca="false">S914*Inv_1_Inv_Cost+R914*Inv_1_BO_Cost+N914*Inv_1_RO_Cost</f>
        <v>#VALUE!</v>
      </c>
    </row>
    <row r="915" customFormat="false" ht="13" hidden="false" customHeight="false" outlineLevel="0" collapsed="false">
      <c r="E915" s="0" t="n">
        <f aca="false">E914+1</f>
        <v>897</v>
      </c>
      <c r="F915" s="32" t="e">
        <f aca="false">([1]!SIM_rand,-F914)</f>
        <v>#VALUE!</v>
      </c>
      <c r="G915" s="43" t="e">
        <f aca="false">K914</f>
        <v>#VALUE!</v>
      </c>
      <c r="H915" s="44" t="e">
        <f aca="false">O911</f>
        <v>#VALUE!</v>
      </c>
      <c r="I915" s="43" t="e">
        <f aca="false">G915+H915</f>
        <v>#VALUE!</v>
      </c>
      <c r="J915" s="44" t="e">
        <f aca="false">MAX(ROUND(([2]!RV_sim,Inv_1_Demand,-F915),0),0)</f>
        <v>#VALUE!</v>
      </c>
      <c r="K915" s="43" t="e">
        <f aca="false">I915-J915</f>
        <v>#VALUE!</v>
      </c>
      <c r="L915" s="44" t="e">
        <f aca="false">L914-H915+O914</f>
        <v>#VALUE!</v>
      </c>
      <c r="M915" s="43" t="e">
        <f aca="false">L915+K915</f>
        <v>#VALUE!</v>
      </c>
      <c r="N915" s="44" t="e">
        <f aca="false">IF(M915&lt;=Inv_1_r,1,0)</f>
        <v>#VALUE!</v>
      </c>
      <c r="O915" s="43" t="e">
        <f aca="false">IF(N915=1,Inv_1_Q,0)</f>
        <v>#VALUE!</v>
      </c>
      <c r="P915" s="44" t="e">
        <f aca="false">I915-J915</f>
        <v>#VALUE!</v>
      </c>
      <c r="Q915" s="43" t="e">
        <f aca="false">IF(I915&gt;0,IF(P915&gt;0,0,-P915/ABS(J915)),IF(P915&gt;0,-I915/ABS(J915),1))</f>
        <v>#VALUE!</v>
      </c>
      <c r="R915" s="44" t="e">
        <f aca="false">IF(Q915=1,-K915-P915/2,-MIN(K915,I915)*Q915/2)</f>
        <v>#VALUE!</v>
      </c>
      <c r="S915" s="43" t="e">
        <f aca="false">IF(Q915=0,K915+J915/2,MAX(K915,I915)*(1-Q915)/2)</f>
        <v>#VALUE!</v>
      </c>
      <c r="T915" s="57" t="e">
        <f aca="false">S915*Inv_1_Inv_Cost+R915*Inv_1_BO_Cost+N915*Inv_1_RO_Cost</f>
        <v>#VALUE!</v>
      </c>
    </row>
    <row r="916" customFormat="false" ht="13" hidden="false" customHeight="false" outlineLevel="0" collapsed="false">
      <c r="E916" s="0" t="n">
        <f aca="false">E915+1</f>
        <v>898</v>
      </c>
      <c r="F916" s="32" t="e">
        <f aca="false">([1]!SIM_rand,-F915)</f>
        <v>#VALUE!</v>
      </c>
      <c r="G916" s="43" t="e">
        <f aca="false">K915</f>
        <v>#VALUE!</v>
      </c>
      <c r="H916" s="44" t="e">
        <f aca="false">O912</f>
        <v>#VALUE!</v>
      </c>
      <c r="I916" s="43" t="e">
        <f aca="false">G916+H916</f>
        <v>#VALUE!</v>
      </c>
      <c r="J916" s="44" t="e">
        <f aca="false">MAX(ROUND(([2]!RV_sim,Inv_1_Demand,-F916),0),0)</f>
        <v>#VALUE!</v>
      </c>
      <c r="K916" s="43" t="e">
        <f aca="false">I916-J916</f>
        <v>#VALUE!</v>
      </c>
      <c r="L916" s="44" t="e">
        <f aca="false">L915-H916+O915</f>
        <v>#VALUE!</v>
      </c>
      <c r="M916" s="43" t="e">
        <f aca="false">L916+K916</f>
        <v>#VALUE!</v>
      </c>
      <c r="N916" s="44" t="e">
        <f aca="false">IF(M916&lt;=Inv_1_r,1,0)</f>
        <v>#VALUE!</v>
      </c>
      <c r="O916" s="43" t="e">
        <f aca="false">IF(N916=1,Inv_1_Q,0)</f>
        <v>#VALUE!</v>
      </c>
      <c r="P916" s="44" t="e">
        <f aca="false">I916-J916</f>
        <v>#VALUE!</v>
      </c>
      <c r="Q916" s="43" t="e">
        <f aca="false">IF(I916&gt;0,IF(P916&gt;0,0,-P916/ABS(J916)),IF(P916&gt;0,-I916/ABS(J916),1))</f>
        <v>#VALUE!</v>
      </c>
      <c r="R916" s="44" t="e">
        <f aca="false">IF(Q916=1,-K916-P916/2,-MIN(K916,I916)*Q916/2)</f>
        <v>#VALUE!</v>
      </c>
      <c r="S916" s="43" t="e">
        <f aca="false">IF(Q916=0,K916+J916/2,MAX(K916,I916)*(1-Q916)/2)</f>
        <v>#VALUE!</v>
      </c>
      <c r="T916" s="57" t="e">
        <f aca="false">S916*Inv_1_Inv_Cost+R916*Inv_1_BO_Cost+N916*Inv_1_RO_Cost</f>
        <v>#VALUE!</v>
      </c>
    </row>
    <row r="917" customFormat="false" ht="13" hidden="false" customHeight="false" outlineLevel="0" collapsed="false">
      <c r="E917" s="0" t="n">
        <f aca="false">E916+1</f>
        <v>899</v>
      </c>
      <c r="F917" s="32" t="e">
        <f aca="false">([1]!SIM_rand,-F916)</f>
        <v>#VALUE!</v>
      </c>
      <c r="G917" s="43" t="e">
        <f aca="false">K916</f>
        <v>#VALUE!</v>
      </c>
      <c r="H917" s="44" t="e">
        <f aca="false">O913</f>
        <v>#VALUE!</v>
      </c>
      <c r="I917" s="43" t="e">
        <f aca="false">G917+H917</f>
        <v>#VALUE!</v>
      </c>
      <c r="J917" s="44" t="e">
        <f aca="false">MAX(ROUND(([2]!RV_sim,Inv_1_Demand,-F917),0),0)</f>
        <v>#VALUE!</v>
      </c>
      <c r="K917" s="43" t="e">
        <f aca="false">I917-J917</f>
        <v>#VALUE!</v>
      </c>
      <c r="L917" s="44" t="e">
        <f aca="false">L916-H917+O916</f>
        <v>#VALUE!</v>
      </c>
      <c r="M917" s="43" t="e">
        <f aca="false">L917+K917</f>
        <v>#VALUE!</v>
      </c>
      <c r="N917" s="44" t="e">
        <f aca="false">IF(M917&lt;=Inv_1_r,1,0)</f>
        <v>#VALUE!</v>
      </c>
      <c r="O917" s="43" t="e">
        <f aca="false">IF(N917=1,Inv_1_Q,0)</f>
        <v>#VALUE!</v>
      </c>
      <c r="P917" s="44" t="e">
        <f aca="false">I917-J917</f>
        <v>#VALUE!</v>
      </c>
      <c r="Q917" s="43" t="e">
        <f aca="false">IF(I917&gt;0,IF(P917&gt;0,0,-P917/ABS(J917)),IF(P917&gt;0,-I917/ABS(J917),1))</f>
        <v>#VALUE!</v>
      </c>
      <c r="R917" s="44" t="e">
        <f aca="false">IF(Q917=1,-K917-P917/2,-MIN(K917,I917)*Q917/2)</f>
        <v>#VALUE!</v>
      </c>
      <c r="S917" s="43" t="e">
        <f aca="false">IF(Q917=0,K917+J917/2,MAX(K917,I917)*(1-Q917)/2)</f>
        <v>#VALUE!</v>
      </c>
      <c r="T917" s="57" t="e">
        <f aca="false">S917*Inv_1_Inv_Cost+R917*Inv_1_BO_Cost+N917*Inv_1_RO_Cost</f>
        <v>#VALUE!</v>
      </c>
    </row>
    <row r="918" customFormat="false" ht="13" hidden="false" customHeight="false" outlineLevel="0" collapsed="false">
      <c r="E918" s="0" t="n">
        <f aca="false">E917+1</f>
        <v>900</v>
      </c>
      <c r="F918" s="32" t="e">
        <f aca="false">([1]!SIM_rand,-F917)</f>
        <v>#VALUE!</v>
      </c>
      <c r="G918" s="43" t="e">
        <f aca="false">K917</f>
        <v>#VALUE!</v>
      </c>
      <c r="H918" s="44" t="e">
        <f aca="false">O914</f>
        <v>#VALUE!</v>
      </c>
      <c r="I918" s="43" t="e">
        <f aca="false">G918+H918</f>
        <v>#VALUE!</v>
      </c>
      <c r="J918" s="44" t="e">
        <f aca="false">MAX(ROUND(([2]!RV_sim,Inv_1_Demand,-F918),0),0)</f>
        <v>#VALUE!</v>
      </c>
      <c r="K918" s="43" t="e">
        <f aca="false">I918-J918</f>
        <v>#VALUE!</v>
      </c>
      <c r="L918" s="44" t="e">
        <f aca="false">L917-H918+O917</f>
        <v>#VALUE!</v>
      </c>
      <c r="M918" s="43" t="e">
        <f aca="false">L918+K918</f>
        <v>#VALUE!</v>
      </c>
      <c r="N918" s="44" t="e">
        <f aca="false">IF(M918&lt;=Inv_1_r,1,0)</f>
        <v>#VALUE!</v>
      </c>
      <c r="O918" s="43" t="e">
        <f aca="false">IF(N918=1,Inv_1_Q,0)</f>
        <v>#VALUE!</v>
      </c>
      <c r="P918" s="44" t="e">
        <f aca="false">I918-J918</f>
        <v>#VALUE!</v>
      </c>
      <c r="Q918" s="43" t="e">
        <f aca="false">IF(I918&gt;0,IF(P918&gt;0,0,-P918/ABS(J918)),IF(P918&gt;0,-I918/ABS(J918),1))</f>
        <v>#VALUE!</v>
      </c>
      <c r="R918" s="44" t="e">
        <f aca="false">IF(Q918=1,-K918-P918/2,-MIN(K918,I918)*Q918/2)</f>
        <v>#VALUE!</v>
      </c>
      <c r="S918" s="43" t="e">
        <f aca="false">IF(Q918=0,K918+J918/2,MAX(K918,I918)*(1-Q918)/2)</f>
        <v>#VALUE!</v>
      </c>
      <c r="T918" s="57" t="e">
        <f aca="false">S918*Inv_1_Inv_Cost+R918*Inv_1_BO_Cost+N918*Inv_1_RO_Cost</f>
        <v>#VALUE!</v>
      </c>
    </row>
    <row r="919" customFormat="false" ht="13" hidden="false" customHeight="false" outlineLevel="0" collapsed="false">
      <c r="E919" s="0" t="n">
        <f aca="false">E918+1</f>
        <v>901</v>
      </c>
      <c r="F919" s="32" t="e">
        <f aca="false">([1]!SIM_rand,-F918)</f>
        <v>#VALUE!</v>
      </c>
      <c r="G919" s="43" t="e">
        <f aca="false">K918</f>
        <v>#VALUE!</v>
      </c>
      <c r="H919" s="44" t="e">
        <f aca="false">O915</f>
        <v>#VALUE!</v>
      </c>
      <c r="I919" s="43" t="e">
        <f aca="false">G919+H919</f>
        <v>#VALUE!</v>
      </c>
      <c r="J919" s="44" t="e">
        <f aca="false">MAX(ROUND(([2]!RV_sim,Inv_1_Demand,-F919),0),0)</f>
        <v>#VALUE!</v>
      </c>
      <c r="K919" s="43" t="e">
        <f aca="false">I919-J919</f>
        <v>#VALUE!</v>
      </c>
      <c r="L919" s="44" t="e">
        <f aca="false">L918-H919+O918</f>
        <v>#VALUE!</v>
      </c>
      <c r="M919" s="43" t="e">
        <f aca="false">L919+K919</f>
        <v>#VALUE!</v>
      </c>
      <c r="N919" s="44" t="e">
        <f aca="false">IF(M919&lt;=Inv_1_r,1,0)</f>
        <v>#VALUE!</v>
      </c>
      <c r="O919" s="43" t="e">
        <f aca="false">IF(N919=1,Inv_1_Q,0)</f>
        <v>#VALUE!</v>
      </c>
      <c r="P919" s="44" t="e">
        <f aca="false">I919-J919</f>
        <v>#VALUE!</v>
      </c>
      <c r="Q919" s="43" t="e">
        <f aca="false">IF(I919&gt;0,IF(P919&gt;0,0,-P919/ABS(J919)),IF(P919&gt;0,-I919/ABS(J919),1))</f>
        <v>#VALUE!</v>
      </c>
      <c r="R919" s="44" t="e">
        <f aca="false">IF(Q919=1,-K919-P919/2,-MIN(K919,I919)*Q919/2)</f>
        <v>#VALUE!</v>
      </c>
      <c r="S919" s="43" t="e">
        <f aca="false">IF(Q919=0,K919+J919/2,MAX(K919,I919)*(1-Q919)/2)</f>
        <v>#VALUE!</v>
      </c>
      <c r="T919" s="57" t="e">
        <f aca="false">S919*Inv_1_Inv_Cost+R919*Inv_1_BO_Cost+N919*Inv_1_RO_Cost</f>
        <v>#VALUE!</v>
      </c>
    </row>
    <row r="920" customFormat="false" ht="13" hidden="false" customHeight="false" outlineLevel="0" collapsed="false">
      <c r="E920" s="0" t="n">
        <f aca="false">E919+1</f>
        <v>902</v>
      </c>
      <c r="F920" s="32" t="e">
        <f aca="false">([1]!SIM_rand,-F919)</f>
        <v>#VALUE!</v>
      </c>
      <c r="G920" s="43" t="e">
        <f aca="false">K919</f>
        <v>#VALUE!</v>
      </c>
      <c r="H920" s="44" t="e">
        <f aca="false">O916</f>
        <v>#VALUE!</v>
      </c>
      <c r="I920" s="43" t="e">
        <f aca="false">G920+H920</f>
        <v>#VALUE!</v>
      </c>
      <c r="J920" s="44" t="e">
        <f aca="false">MAX(ROUND(([2]!RV_sim,Inv_1_Demand,-F920),0),0)</f>
        <v>#VALUE!</v>
      </c>
      <c r="K920" s="43" t="e">
        <f aca="false">I920-J920</f>
        <v>#VALUE!</v>
      </c>
      <c r="L920" s="44" t="e">
        <f aca="false">L919-H920+O919</f>
        <v>#VALUE!</v>
      </c>
      <c r="M920" s="43" t="e">
        <f aca="false">L920+K920</f>
        <v>#VALUE!</v>
      </c>
      <c r="N920" s="44" t="e">
        <f aca="false">IF(M920&lt;=Inv_1_r,1,0)</f>
        <v>#VALUE!</v>
      </c>
      <c r="O920" s="43" t="e">
        <f aca="false">IF(N920=1,Inv_1_Q,0)</f>
        <v>#VALUE!</v>
      </c>
      <c r="P920" s="44" t="e">
        <f aca="false">I920-J920</f>
        <v>#VALUE!</v>
      </c>
      <c r="Q920" s="43" t="e">
        <f aca="false">IF(I920&gt;0,IF(P920&gt;0,0,-P920/ABS(J920)),IF(P920&gt;0,-I920/ABS(J920),1))</f>
        <v>#VALUE!</v>
      </c>
      <c r="R920" s="44" t="e">
        <f aca="false">IF(Q920=1,-K920-P920/2,-MIN(K920,I920)*Q920/2)</f>
        <v>#VALUE!</v>
      </c>
      <c r="S920" s="43" t="e">
        <f aca="false">IF(Q920=0,K920+J920/2,MAX(K920,I920)*(1-Q920)/2)</f>
        <v>#VALUE!</v>
      </c>
      <c r="T920" s="57" t="e">
        <f aca="false">S920*Inv_1_Inv_Cost+R920*Inv_1_BO_Cost+N920*Inv_1_RO_Cost</f>
        <v>#VALUE!</v>
      </c>
    </row>
    <row r="921" customFormat="false" ht="13" hidden="false" customHeight="false" outlineLevel="0" collapsed="false">
      <c r="E921" s="0" t="n">
        <f aca="false">E920+1</f>
        <v>903</v>
      </c>
      <c r="F921" s="32" t="e">
        <f aca="false">([1]!SIM_rand,-F920)</f>
        <v>#VALUE!</v>
      </c>
      <c r="G921" s="43" t="e">
        <f aca="false">K920</f>
        <v>#VALUE!</v>
      </c>
      <c r="H921" s="44" t="e">
        <f aca="false">O917</f>
        <v>#VALUE!</v>
      </c>
      <c r="I921" s="43" t="e">
        <f aca="false">G921+H921</f>
        <v>#VALUE!</v>
      </c>
      <c r="J921" s="44" t="e">
        <f aca="false">MAX(ROUND(([2]!RV_sim,Inv_1_Demand,-F921),0),0)</f>
        <v>#VALUE!</v>
      </c>
      <c r="K921" s="43" t="e">
        <f aca="false">I921-J921</f>
        <v>#VALUE!</v>
      </c>
      <c r="L921" s="44" t="e">
        <f aca="false">L920-H921+O920</f>
        <v>#VALUE!</v>
      </c>
      <c r="M921" s="43" t="e">
        <f aca="false">L921+K921</f>
        <v>#VALUE!</v>
      </c>
      <c r="N921" s="44" t="e">
        <f aca="false">IF(M921&lt;=Inv_1_r,1,0)</f>
        <v>#VALUE!</v>
      </c>
      <c r="O921" s="43" t="e">
        <f aca="false">IF(N921=1,Inv_1_Q,0)</f>
        <v>#VALUE!</v>
      </c>
      <c r="P921" s="44" t="e">
        <f aca="false">I921-J921</f>
        <v>#VALUE!</v>
      </c>
      <c r="Q921" s="43" t="e">
        <f aca="false">IF(I921&gt;0,IF(P921&gt;0,0,-P921/ABS(J921)),IF(P921&gt;0,-I921/ABS(J921),1))</f>
        <v>#VALUE!</v>
      </c>
      <c r="R921" s="44" t="e">
        <f aca="false">IF(Q921=1,-K921-P921/2,-MIN(K921,I921)*Q921/2)</f>
        <v>#VALUE!</v>
      </c>
      <c r="S921" s="43" t="e">
        <f aca="false">IF(Q921=0,K921+J921/2,MAX(K921,I921)*(1-Q921)/2)</f>
        <v>#VALUE!</v>
      </c>
      <c r="T921" s="57" t="e">
        <f aca="false">S921*Inv_1_Inv_Cost+R921*Inv_1_BO_Cost+N921*Inv_1_RO_Cost</f>
        <v>#VALUE!</v>
      </c>
    </row>
    <row r="922" customFormat="false" ht="13" hidden="false" customHeight="false" outlineLevel="0" collapsed="false">
      <c r="E922" s="0" t="n">
        <f aca="false">E921+1</f>
        <v>904</v>
      </c>
      <c r="F922" s="32" t="e">
        <f aca="false">([1]!SIM_rand,-F921)</f>
        <v>#VALUE!</v>
      </c>
      <c r="G922" s="43" t="e">
        <f aca="false">K921</f>
        <v>#VALUE!</v>
      </c>
      <c r="H922" s="44" t="e">
        <f aca="false">O918</f>
        <v>#VALUE!</v>
      </c>
      <c r="I922" s="43" t="e">
        <f aca="false">G922+H922</f>
        <v>#VALUE!</v>
      </c>
      <c r="J922" s="44" t="e">
        <f aca="false">MAX(ROUND(([2]!RV_sim,Inv_1_Demand,-F922),0),0)</f>
        <v>#VALUE!</v>
      </c>
      <c r="K922" s="43" t="e">
        <f aca="false">I922-J922</f>
        <v>#VALUE!</v>
      </c>
      <c r="L922" s="44" t="e">
        <f aca="false">L921-H922+O921</f>
        <v>#VALUE!</v>
      </c>
      <c r="M922" s="43" t="e">
        <f aca="false">L922+K922</f>
        <v>#VALUE!</v>
      </c>
      <c r="N922" s="44" t="e">
        <f aca="false">IF(M922&lt;=Inv_1_r,1,0)</f>
        <v>#VALUE!</v>
      </c>
      <c r="O922" s="43" t="e">
        <f aca="false">IF(N922=1,Inv_1_Q,0)</f>
        <v>#VALUE!</v>
      </c>
      <c r="P922" s="44" t="e">
        <f aca="false">I922-J922</f>
        <v>#VALUE!</v>
      </c>
      <c r="Q922" s="43" t="e">
        <f aca="false">IF(I922&gt;0,IF(P922&gt;0,0,-P922/ABS(J922)),IF(P922&gt;0,-I922/ABS(J922),1))</f>
        <v>#VALUE!</v>
      </c>
      <c r="R922" s="44" t="e">
        <f aca="false">IF(Q922=1,-K922-P922/2,-MIN(K922,I922)*Q922/2)</f>
        <v>#VALUE!</v>
      </c>
      <c r="S922" s="43" t="e">
        <f aca="false">IF(Q922=0,K922+J922/2,MAX(K922,I922)*(1-Q922)/2)</f>
        <v>#VALUE!</v>
      </c>
      <c r="T922" s="57" t="e">
        <f aca="false">S922*Inv_1_Inv_Cost+R922*Inv_1_BO_Cost+N922*Inv_1_RO_Cost</f>
        <v>#VALUE!</v>
      </c>
    </row>
    <row r="923" customFormat="false" ht="13" hidden="false" customHeight="false" outlineLevel="0" collapsed="false">
      <c r="E923" s="0" t="n">
        <f aca="false">E922+1</f>
        <v>905</v>
      </c>
      <c r="F923" s="32" t="e">
        <f aca="false">([1]!SIM_rand,-F922)</f>
        <v>#VALUE!</v>
      </c>
      <c r="G923" s="43" t="e">
        <f aca="false">K922</f>
        <v>#VALUE!</v>
      </c>
      <c r="H923" s="44" t="e">
        <f aca="false">O919</f>
        <v>#VALUE!</v>
      </c>
      <c r="I923" s="43" t="e">
        <f aca="false">G923+H923</f>
        <v>#VALUE!</v>
      </c>
      <c r="J923" s="44" t="e">
        <f aca="false">MAX(ROUND(([2]!RV_sim,Inv_1_Demand,-F923),0),0)</f>
        <v>#VALUE!</v>
      </c>
      <c r="K923" s="43" t="e">
        <f aca="false">I923-J923</f>
        <v>#VALUE!</v>
      </c>
      <c r="L923" s="44" t="e">
        <f aca="false">L922-H923+O922</f>
        <v>#VALUE!</v>
      </c>
      <c r="M923" s="43" t="e">
        <f aca="false">L923+K923</f>
        <v>#VALUE!</v>
      </c>
      <c r="N923" s="44" t="e">
        <f aca="false">IF(M923&lt;=Inv_1_r,1,0)</f>
        <v>#VALUE!</v>
      </c>
      <c r="O923" s="43" t="e">
        <f aca="false">IF(N923=1,Inv_1_Q,0)</f>
        <v>#VALUE!</v>
      </c>
      <c r="P923" s="44" t="e">
        <f aca="false">I923-J923</f>
        <v>#VALUE!</v>
      </c>
      <c r="Q923" s="43" t="e">
        <f aca="false">IF(I923&gt;0,IF(P923&gt;0,0,-P923/ABS(J923)),IF(P923&gt;0,-I923/ABS(J923),1))</f>
        <v>#VALUE!</v>
      </c>
      <c r="R923" s="44" t="e">
        <f aca="false">IF(Q923=1,-K923-P923/2,-MIN(K923,I923)*Q923/2)</f>
        <v>#VALUE!</v>
      </c>
      <c r="S923" s="43" t="e">
        <f aca="false">IF(Q923=0,K923+J923/2,MAX(K923,I923)*(1-Q923)/2)</f>
        <v>#VALUE!</v>
      </c>
      <c r="T923" s="57" t="e">
        <f aca="false">S923*Inv_1_Inv_Cost+R923*Inv_1_BO_Cost+N923*Inv_1_RO_Cost</f>
        <v>#VALUE!</v>
      </c>
    </row>
    <row r="924" customFormat="false" ht="13" hidden="false" customHeight="false" outlineLevel="0" collapsed="false">
      <c r="E924" s="0" t="n">
        <f aca="false">E923+1</f>
        <v>906</v>
      </c>
      <c r="F924" s="32" t="e">
        <f aca="false">([1]!SIM_rand,-F923)</f>
        <v>#VALUE!</v>
      </c>
      <c r="G924" s="43" t="e">
        <f aca="false">K923</f>
        <v>#VALUE!</v>
      </c>
      <c r="H924" s="44" t="e">
        <f aca="false">O920</f>
        <v>#VALUE!</v>
      </c>
      <c r="I924" s="43" t="e">
        <f aca="false">G924+H924</f>
        <v>#VALUE!</v>
      </c>
      <c r="J924" s="44" t="e">
        <f aca="false">MAX(ROUND(([2]!RV_sim,Inv_1_Demand,-F924),0),0)</f>
        <v>#VALUE!</v>
      </c>
      <c r="K924" s="43" t="e">
        <f aca="false">I924-J924</f>
        <v>#VALUE!</v>
      </c>
      <c r="L924" s="44" t="e">
        <f aca="false">L923-H924+O923</f>
        <v>#VALUE!</v>
      </c>
      <c r="M924" s="43" t="e">
        <f aca="false">L924+K924</f>
        <v>#VALUE!</v>
      </c>
      <c r="N924" s="44" t="e">
        <f aca="false">IF(M924&lt;=Inv_1_r,1,0)</f>
        <v>#VALUE!</v>
      </c>
      <c r="O924" s="43" t="e">
        <f aca="false">IF(N924=1,Inv_1_Q,0)</f>
        <v>#VALUE!</v>
      </c>
      <c r="P924" s="44" t="e">
        <f aca="false">I924-J924</f>
        <v>#VALUE!</v>
      </c>
      <c r="Q924" s="43" t="e">
        <f aca="false">IF(I924&gt;0,IF(P924&gt;0,0,-P924/ABS(J924)),IF(P924&gt;0,-I924/ABS(J924),1))</f>
        <v>#VALUE!</v>
      </c>
      <c r="R924" s="44" t="e">
        <f aca="false">IF(Q924=1,-K924-P924/2,-MIN(K924,I924)*Q924/2)</f>
        <v>#VALUE!</v>
      </c>
      <c r="S924" s="43" t="e">
        <f aca="false">IF(Q924=0,K924+J924/2,MAX(K924,I924)*(1-Q924)/2)</f>
        <v>#VALUE!</v>
      </c>
      <c r="T924" s="57" t="e">
        <f aca="false">S924*Inv_1_Inv_Cost+R924*Inv_1_BO_Cost+N924*Inv_1_RO_Cost</f>
        <v>#VALUE!</v>
      </c>
    </row>
    <row r="925" customFormat="false" ht="13" hidden="false" customHeight="false" outlineLevel="0" collapsed="false">
      <c r="E925" s="0" t="n">
        <f aca="false">E924+1</f>
        <v>907</v>
      </c>
      <c r="F925" s="32" t="e">
        <f aca="false">([1]!SIM_rand,-F924)</f>
        <v>#VALUE!</v>
      </c>
      <c r="G925" s="43" t="e">
        <f aca="false">K924</f>
        <v>#VALUE!</v>
      </c>
      <c r="H925" s="44" t="e">
        <f aca="false">O921</f>
        <v>#VALUE!</v>
      </c>
      <c r="I925" s="43" t="e">
        <f aca="false">G925+H925</f>
        <v>#VALUE!</v>
      </c>
      <c r="J925" s="44" t="e">
        <f aca="false">MAX(ROUND(([2]!RV_sim,Inv_1_Demand,-F925),0),0)</f>
        <v>#VALUE!</v>
      </c>
      <c r="K925" s="43" t="e">
        <f aca="false">I925-J925</f>
        <v>#VALUE!</v>
      </c>
      <c r="L925" s="44" t="e">
        <f aca="false">L924-H925+O924</f>
        <v>#VALUE!</v>
      </c>
      <c r="M925" s="43" t="e">
        <f aca="false">L925+K925</f>
        <v>#VALUE!</v>
      </c>
      <c r="N925" s="44" t="e">
        <f aca="false">IF(M925&lt;=Inv_1_r,1,0)</f>
        <v>#VALUE!</v>
      </c>
      <c r="O925" s="43" t="e">
        <f aca="false">IF(N925=1,Inv_1_Q,0)</f>
        <v>#VALUE!</v>
      </c>
      <c r="P925" s="44" t="e">
        <f aca="false">I925-J925</f>
        <v>#VALUE!</v>
      </c>
      <c r="Q925" s="43" t="e">
        <f aca="false">IF(I925&gt;0,IF(P925&gt;0,0,-P925/ABS(J925)),IF(P925&gt;0,-I925/ABS(J925),1))</f>
        <v>#VALUE!</v>
      </c>
      <c r="R925" s="44" t="e">
        <f aca="false">IF(Q925=1,-K925-P925/2,-MIN(K925,I925)*Q925/2)</f>
        <v>#VALUE!</v>
      </c>
      <c r="S925" s="43" t="e">
        <f aca="false">IF(Q925=0,K925+J925/2,MAX(K925,I925)*(1-Q925)/2)</f>
        <v>#VALUE!</v>
      </c>
      <c r="T925" s="57" t="e">
        <f aca="false">S925*Inv_1_Inv_Cost+R925*Inv_1_BO_Cost+N925*Inv_1_RO_Cost</f>
        <v>#VALUE!</v>
      </c>
    </row>
    <row r="926" customFormat="false" ht="13" hidden="false" customHeight="false" outlineLevel="0" collapsed="false">
      <c r="E926" s="0" t="n">
        <f aca="false">E925+1</f>
        <v>908</v>
      </c>
      <c r="F926" s="32" t="e">
        <f aca="false">([1]!SIM_rand,-F925)</f>
        <v>#VALUE!</v>
      </c>
      <c r="G926" s="43" t="e">
        <f aca="false">K925</f>
        <v>#VALUE!</v>
      </c>
      <c r="H926" s="44" t="e">
        <f aca="false">O922</f>
        <v>#VALUE!</v>
      </c>
      <c r="I926" s="43" t="e">
        <f aca="false">G926+H926</f>
        <v>#VALUE!</v>
      </c>
      <c r="J926" s="44" t="e">
        <f aca="false">MAX(ROUND(([2]!RV_sim,Inv_1_Demand,-F926),0),0)</f>
        <v>#VALUE!</v>
      </c>
      <c r="K926" s="43" t="e">
        <f aca="false">I926-J926</f>
        <v>#VALUE!</v>
      </c>
      <c r="L926" s="44" t="e">
        <f aca="false">L925-H926+O925</f>
        <v>#VALUE!</v>
      </c>
      <c r="M926" s="43" t="e">
        <f aca="false">L926+K926</f>
        <v>#VALUE!</v>
      </c>
      <c r="N926" s="44" t="e">
        <f aca="false">IF(M926&lt;=Inv_1_r,1,0)</f>
        <v>#VALUE!</v>
      </c>
      <c r="O926" s="43" t="e">
        <f aca="false">IF(N926=1,Inv_1_Q,0)</f>
        <v>#VALUE!</v>
      </c>
      <c r="P926" s="44" t="e">
        <f aca="false">I926-J926</f>
        <v>#VALUE!</v>
      </c>
      <c r="Q926" s="43" t="e">
        <f aca="false">IF(I926&gt;0,IF(P926&gt;0,0,-P926/ABS(J926)),IF(P926&gt;0,-I926/ABS(J926),1))</f>
        <v>#VALUE!</v>
      </c>
      <c r="R926" s="44" t="e">
        <f aca="false">IF(Q926=1,-K926-P926/2,-MIN(K926,I926)*Q926/2)</f>
        <v>#VALUE!</v>
      </c>
      <c r="S926" s="43" t="e">
        <f aca="false">IF(Q926=0,K926+J926/2,MAX(K926,I926)*(1-Q926)/2)</f>
        <v>#VALUE!</v>
      </c>
      <c r="T926" s="57" t="e">
        <f aca="false">S926*Inv_1_Inv_Cost+R926*Inv_1_BO_Cost+N926*Inv_1_RO_Cost</f>
        <v>#VALUE!</v>
      </c>
    </row>
    <row r="927" customFormat="false" ht="13" hidden="false" customHeight="false" outlineLevel="0" collapsed="false">
      <c r="E927" s="0" t="n">
        <f aca="false">E926+1</f>
        <v>909</v>
      </c>
      <c r="F927" s="32" t="e">
        <f aca="false">([1]!SIM_rand,-F926)</f>
        <v>#VALUE!</v>
      </c>
      <c r="G927" s="43" t="e">
        <f aca="false">K926</f>
        <v>#VALUE!</v>
      </c>
      <c r="H927" s="44" t="e">
        <f aca="false">O923</f>
        <v>#VALUE!</v>
      </c>
      <c r="I927" s="43" t="e">
        <f aca="false">G927+H927</f>
        <v>#VALUE!</v>
      </c>
      <c r="J927" s="44" t="e">
        <f aca="false">MAX(ROUND(([2]!RV_sim,Inv_1_Demand,-F927),0),0)</f>
        <v>#VALUE!</v>
      </c>
      <c r="K927" s="43" t="e">
        <f aca="false">I927-J927</f>
        <v>#VALUE!</v>
      </c>
      <c r="L927" s="44" t="e">
        <f aca="false">L926-H927+O926</f>
        <v>#VALUE!</v>
      </c>
      <c r="M927" s="43" t="e">
        <f aca="false">L927+K927</f>
        <v>#VALUE!</v>
      </c>
      <c r="N927" s="44" t="e">
        <f aca="false">IF(M927&lt;=Inv_1_r,1,0)</f>
        <v>#VALUE!</v>
      </c>
      <c r="O927" s="43" t="e">
        <f aca="false">IF(N927=1,Inv_1_Q,0)</f>
        <v>#VALUE!</v>
      </c>
      <c r="P927" s="44" t="e">
        <f aca="false">I927-J927</f>
        <v>#VALUE!</v>
      </c>
      <c r="Q927" s="43" t="e">
        <f aca="false">IF(I927&gt;0,IF(P927&gt;0,0,-P927/ABS(J927)),IF(P927&gt;0,-I927/ABS(J927),1))</f>
        <v>#VALUE!</v>
      </c>
      <c r="R927" s="44" t="e">
        <f aca="false">IF(Q927=1,-K927-P927/2,-MIN(K927,I927)*Q927/2)</f>
        <v>#VALUE!</v>
      </c>
      <c r="S927" s="43" t="e">
        <f aca="false">IF(Q927=0,K927+J927/2,MAX(K927,I927)*(1-Q927)/2)</f>
        <v>#VALUE!</v>
      </c>
      <c r="T927" s="57" t="e">
        <f aca="false">S927*Inv_1_Inv_Cost+R927*Inv_1_BO_Cost+N927*Inv_1_RO_Cost</f>
        <v>#VALUE!</v>
      </c>
    </row>
    <row r="928" customFormat="false" ht="13" hidden="false" customHeight="false" outlineLevel="0" collapsed="false">
      <c r="E928" s="0" t="n">
        <f aca="false">E927+1</f>
        <v>910</v>
      </c>
      <c r="F928" s="32" t="e">
        <f aca="false">([1]!SIM_rand,-F927)</f>
        <v>#VALUE!</v>
      </c>
      <c r="G928" s="43" t="e">
        <f aca="false">K927</f>
        <v>#VALUE!</v>
      </c>
      <c r="H928" s="44" t="e">
        <f aca="false">O924</f>
        <v>#VALUE!</v>
      </c>
      <c r="I928" s="43" t="e">
        <f aca="false">G928+H928</f>
        <v>#VALUE!</v>
      </c>
      <c r="J928" s="44" t="e">
        <f aca="false">MAX(ROUND(([2]!RV_sim,Inv_1_Demand,-F928),0),0)</f>
        <v>#VALUE!</v>
      </c>
      <c r="K928" s="43" t="e">
        <f aca="false">I928-J928</f>
        <v>#VALUE!</v>
      </c>
      <c r="L928" s="44" t="e">
        <f aca="false">L927-H928+O927</f>
        <v>#VALUE!</v>
      </c>
      <c r="M928" s="43" t="e">
        <f aca="false">L928+K928</f>
        <v>#VALUE!</v>
      </c>
      <c r="N928" s="44" t="e">
        <f aca="false">IF(M928&lt;=Inv_1_r,1,0)</f>
        <v>#VALUE!</v>
      </c>
      <c r="O928" s="43" t="e">
        <f aca="false">IF(N928=1,Inv_1_Q,0)</f>
        <v>#VALUE!</v>
      </c>
      <c r="P928" s="44" t="e">
        <f aca="false">I928-J928</f>
        <v>#VALUE!</v>
      </c>
      <c r="Q928" s="43" t="e">
        <f aca="false">IF(I928&gt;0,IF(P928&gt;0,0,-P928/ABS(J928)),IF(P928&gt;0,-I928/ABS(J928),1))</f>
        <v>#VALUE!</v>
      </c>
      <c r="R928" s="44" t="e">
        <f aca="false">IF(Q928=1,-K928-P928/2,-MIN(K928,I928)*Q928/2)</f>
        <v>#VALUE!</v>
      </c>
      <c r="S928" s="43" t="e">
        <f aca="false">IF(Q928=0,K928+J928/2,MAX(K928,I928)*(1-Q928)/2)</f>
        <v>#VALUE!</v>
      </c>
      <c r="T928" s="57" t="e">
        <f aca="false">S928*Inv_1_Inv_Cost+R928*Inv_1_BO_Cost+N928*Inv_1_RO_Cost</f>
        <v>#VALUE!</v>
      </c>
    </row>
    <row r="929" customFormat="false" ht="13" hidden="false" customHeight="false" outlineLevel="0" collapsed="false">
      <c r="E929" s="0" t="n">
        <f aca="false">E928+1</f>
        <v>911</v>
      </c>
      <c r="F929" s="32" t="e">
        <f aca="false">([1]!SIM_rand,-F928)</f>
        <v>#VALUE!</v>
      </c>
      <c r="G929" s="43" t="e">
        <f aca="false">K928</f>
        <v>#VALUE!</v>
      </c>
      <c r="H929" s="44" t="e">
        <f aca="false">O925</f>
        <v>#VALUE!</v>
      </c>
      <c r="I929" s="43" t="e">
        <f aca="false">G929+H929</f>
        <v>#VALUE!</v>
      </c>
      <c r="J929" s="44" t="e">
        <f aca="false">MAX(ROUND(([2]!RV_sim,Inv_1_Demand,-F929),0),0)</f>
        <v>#VALUE!</v>
      </c>
      <c r="K929" s="43" t="e">
        <f aca="false">I929-J929</f>
        <v>#VALUE!</v>
      </c>
      <c r="L929" s="44" t="e">
        <f aca="false">L928-H929+O928</f>
        <v>#VALUE!</v>
      </c>
      <c r="M929" s="43" t="e">
        <f aca="false">L929+K929</f>
        <v>#VALUE!</v>
      </c>
      <c r="N929" s="44" t="e">
        <f aca="false">IF(M929&lt;=Inv_1_r,1,0)</f>
        <v>#VALUE!</v>
      </c>
      <c r="O929" s="43" t="e">
        <f aca="false">IF(N929=1,Inv_1_Q,0)</f>
        <v>#VALUE!</v>
      </c>
      <c r="P929" s="44" t="e">
        <f aca="false">I929-J929</f>
        <v>#VALUE!</v>
      </c>
      <c r="Q929" s="43" t="e">
        <f aca="false">IF(I929&gt;0,IF(P929&gt;0,0,-P929/ABS(J929)),IF(P929&gt;0,-I929/ABS(J929),1))</f>
        <v>#VALUE!</v>
      </c>
      <c r="R929" s="44" t="e">
        <f aca="false">IF(Q929=1,-K929-P929/2,-MIN(K929,I929)*Q929/2)</f>
        <v>#VALUE!</v>
      </c>
      <c r="S929" s="43" t="e">
        <f aca="false">IF(Q929=0,K929+J929/2,MAX(K929,I929)*(1-Q929)/2)</f>
        <v>#VALUE!</v>
      </c>
      <c r="T929" s="57" t="e">
        <f aca="false">S929*Inv_1_Inv_Cost+R929*Inv_1_BO_Cost+N929*Inv_1_RO_Cost</f>
        <v>#VALUE!</v>
      </c>
    </row>
    <row r="930" customFormat="false" ht="13" hidden="false" customHeight="false" outlineLevel="0" collapsed="false">
      <c r="E930" s="0" t="n">
        <f aca="false">E929+1</f>
        <v>912</v>
      </c>
      <c r="F930" s="32" t="e">
        <f aca="false">([1]!SIM_rand,-F929)</f>
        <v>#VALUE!</v>
      </c>
      <c r="G930" s="43" t="e">
        <f aca="false">K929</f>
        <v>#VALUE!</v>
      </c>
      <c r="H930" s="44" t="e">
        <f aca="false">O926</f>
        <v>#VALUE!</v>
      </c>
      <c r="I930" s="43" t="e">
        <f aca="false">G930+H930</f>
        <v>#VALUE!</v>
      </c>
      <c r="J930" s="44" t="e">
        <f aca="false">MAX(ROUND(([2]!RV_sim,Inv_1_Demand,-F930),0),0)</f>
        <v>#VALUE!</v>
      </c>
      <c r="K930" s="43" t="e">
        <f aca="false">I930-J930</f>
        <v>#VALUE!</v>
      </c>
      <c r="L930" s="44" t="e">
        <f aca="false">L929-H930+O929</f>
        <v>#VALUE!</v>
      </c>
      <c r="M930" s="43" t="e">
        <f aca="false">L930+K930</f>
        <v>#VALUE!</v>
      </c>
      <c r="N930" s="44" t="e">
        <f aca="false">IF(M930&lt;=Inv_1_r,1,0)</f>
        <v>#VALUE!</v>
      </c>
      <c r="O930" s="43" t="e">
        <f aca="false">IF(N930=1,Inv_1_Q,0)</f>
        <v>#VALUE!</v>
      </c>
      <c r="P930" s="44" t="e">
        <f aca="false">I930-J930</f>
        <v>#VALUE!</v>
      </c>
      <c r="Q930" s="43" t="e">
        <f aca="false">IF(I930&gt;0,IF(P930&gt;0,0,-P930/ABS(J930)),IF(P930&gt;0,-I930/ABS(J930),1))</f>
        <v>#VALUE!</v>
      </c>
      <c r="R930" s="44" t="e">
        <f aca="false">IF(Q930=1,-K930-P930/2,-MIN(K930,I930)*Q930/2)</f>
        <v>#VALUE!</v>
      </c>
      <c r="S930" s="43" t="e">
        <f aca="false">IF(Q930=0,K930+J930/2,MAX(K930,I930)*(1-Q930)/2)</f>
        <v>#VALUE!</v>
      </c>
      <c r="T930" s="57" t="e">
        <f aca="false">S930*Inv_1_Inv_Cost+R930*Inv_1_BO_Cost+N930*Inv_1_RO_Cost</f>
        <v>#VALUE!</v>
      </c>
    </row>
    <row r="931" customFormat="false" ht="13" hidden="false" customHeight="false" outlineLevel="0" collapsed="false">
      <c r="E931" s="0" t="n">
        <f aca="false">E930+1</f>
        <v>913</v>
      </c>
      <c r="F931" s="32" t="e">
        <f aca="false">([1]!SIM_rand,-F930)</f>
        <v>#VALUE!</v>
      </c>
      <c r="G931" s="43" t="e">
        <f aca="false">K930</f>
        <v>#VALUE!</v>
      </c>
      <c r="H931" s="44" t="e">
        <f aca="false">O927</f>
        <v>#VALUE!</v>
      </c>
      <c r="I931" s="43" t="e">
        <f aca="false">G931+H931</f>
        <v>#VALUE!</v>
      </c>
      <c r="J931" s="44" t="e">
        <f aca="false">MAX(ROUND(([2]!RV_sim,Inv_1_Demand,-F931),0),0)</f>
        <v>#VALUE!</v>
      </c>
      <c r="K931" s="43" t="e">
        <f aca="false">I931-J931</f>
        <v>#VALUE!</v>
      </c>
      <c r="L931" s="44" t="e">
        <f aca="false">L930-H931+O930</f>
        <v>#VALUE!</v>
      </c>
      <c r="M931" s="43" t="e">
        <f aca="false">L931+K931</f>
        <v>#VALUE!</v>
      </c>
      <c r="N931" s="44" t="e">
        <f aca="false">IF(M931&lt;=Inv_1_r,1,0)</f>
        <v>#VALUE!</v>
      </c>
      <c r="O931" s="43" t="e">
        <f aca="false">IF(N931=1,Inv_1_Q,0)</f>
        <v>#VALUE!</v>
      </c>
      <c r="P931" s="44" t="e">
        <f aca="false">I931-J931</f>
        <v>#VALUE!</v>
      </c>
      <c r="Q931" s="43" t="e">
        <f aca="false">IF(I931&gt;0,IF(P931&gt;0,0,-P931/ABS(J931)),IF(P931&gt;0,-I931/ABS(J931),1))</f>
        <v>#VALUE!</v>
      </c>
      <c r="R931" s="44" t="e">
        <f aca="false">IF(Q931=1,-K931-P931/2,-MIN(K931,I931)*Q931/2)</f>
        <v>#VALUE!</v>
      </c>
      <c r="S931" s="43" t="e">
        <f aca="false">IF(Q931=0,K931+J931/2,MAX(K931,I931)*(1-Q931)/2)</f>
        <v>#VALUE!</v>
      </c>
      <c r="T931" s="57" t="e">
        <f aca="false">S931*Inv_1_Inv_Cost+R931*Inv_1_BO_Cost+N931*Inv_1_RO_Cost</f>
        <v>#VALUE!</v>
      </c>
    </row>
    <row r="932" customFormat="false" ht="13" hidden="false" customHeight="false" outlineLevel="0" collapsed="false">
      <c r="E932" s="0" t="n">
        <f aca="false">E931+1</f>
        <v>914</v>
      </c>
      <c r="F932" s="32" t="e">
        <f aca="false">([1]!SIM_rand,-F931)</f>
        <v>#VALUE!</v>
      </c>
      <c r="G932" s="43" t="e">
        <f aca="false">K931</f>
        <v>#VALUE!</v>
      </c>
      <c r="H932" s="44" t="e">
        <f aca="false">O928</f>
        <v>#VALUE!</v>
      </c>
      <c r="I932" s="43" t="e">
        <f aca="false">G932+H932</f>
        <v>#VALUE!</v>
      </c>
      <c r="J932" s="44" t="e">
        <f aca="false">MAX(ROUND(([2]!RV_sim,Inv_1_Demand,-F932),0),0)</f>
        <v>#VALUE!</v>
      </c>
      <c r="K932" s="43" t="e">
        <f aca="false">I932-J932</f>
        <v>#VALUE!</v>
      </c>
      <c r="L932" s="44" t="e">
        <f aca="false">L931-H932+O931</f>
        <v>#VALUE!</v>
      </c>
      <c r="M932" s="43" t="e">
        <f aca="false">L932+K932</f>
        <v>#VALUE!</v>
      </c>
      <c r="N932" s="44" t="e">
        <f aca="false">IF(M932&lt;=Inv_1_r,1,0)</f>
        <v>#VALUE!</v>
      </c>
      <c r="O932" s="43" t="e">
        <f aca="false">IF(N932=1,Inv_1_Q,0)</f>
        <v>#VALUE!</v>
      </c>
      <c r="P932" s="44" t="e">
        <f aca="false">I932-J932</f>
        <v>#VALUE!</v>
      </c>
      <c r="Q932" s="43" t="e">
        <f aca="false">IF(I932&gt;0,IF(P932&gt;0,0,-P932/ABS(J932)),IF(P932&gt;0,-I932/ABS(J932),1))</f>
        <v>#VALUE!</v>
      </c>
      <c r="R932" s="44" t="e">
        <f aca="false">IF(Q932=1,-K932-P932/2,-MIN(K932,I932)*Q932/2)</f>
        <v>#VALUE!</v>
      </c>
      <c r="S932" s="43" t="e">
        <f aca="false">IF(Q932=0,K932+J932/2,MAX(K932,I932)*(1-Q932)/2)</f>
        <v>#VALUE!</v>
      </c>
      <c r="T932" s="57" t="e">
        <f aca="false">S932*Inv_1_Inv_Cost+R932*Inv_1_BO_Cost+N932*Inv_1_RO_Cost</f>
        <v>#VALUE!</v>
      </c>
    </row>
    <row r="933" customFormat="false" ht="13" hidden="false" customHeight="false" outlineLevel="0" collapsed="false">
      <c r="E933" s="0" t="n">
        <f aca="false">E932+1</f>
        <v>915</v>
      </c>
      <c r="F933" s="32" t="e">
        <f aca="false">([1]!SIM_rand,-F932)</f>
        <v>#VALUE!</v>
      </c>
      <c r="G933" s="43" t="e">
        <f aca="false">K932</f>
        <v>#VALUE!</v>
      </c>
      <c r="H933" s="44" t="e">
        <f aca="false">O929</f>
        <v>#VALUE!</v>
      </c>
      <c r="I933" s="43" t="e">
        <f aca="false">G933+H933</f>
        <v>#VALUE!</v>
      </c>
      <c r="J933" s="44" t="e">
        <f aca="false">MAX(ROUND(([2]!RV_sim,Inv_1_Demand,-F933),0),0)</f>
        <v>#VALUE!</v>
      </c>
      <c r="K933" s="43" t="e">
        <f aca="false">I933-J933</f>
        <v>#VALUE!</v>
      </c>
      <c r="L933" s="44" t="e">
        <f aca="false">L932-H933+O932</f>
        <v>#VALUE!</v>
      </c>
      <c r="M933" s="43" t="e">
        <f aca="false">L933+K933</f>
        <v>#VALUE!</v>
      </c>
      <c r="N933" s="44" t="e">
        <f aca="false">IF(M933&lt;=Inv_1_r,1,0)</f>
        <v>#VALUE!</v>
      </c>
      <c r="O933" s="43" t="e">
        <f aca="false">IF(N933=1,Inv_1_Q,0)</f>
        <v>#VALUE!</v>
      </c>
      <c r="P933" s="44" t="e">
        <f aca="false">I933-J933</f>
        <v>#VALUE!</v>
      </c>
      <c r="Q933" s="43" t="e">
        <f aca="false">IF(I933&gt;0,IF(P933&gt;0,0,-P933/ABS(J933)),IF(P933&gt;0,-I933/ABS(J933),1))</f>
        <v>#VALUE!</v>
      </c>
      <c r="R933" s="44" t="e">
        <f aca="false">IF(Q933=1,-K933-P933/2,-MIN(K933,I933)*Q933/2)</f>
        <v>#VALUE!</v>
      </c>
      <c r="S933" s="43" t="e">
        <f aca="false">IF(Q933=0,K933+J933/2,MAX(K933,I933)*(1-Q933)/2)</f>
        <v>#VALUE!</v>
      </c>
      <c r="T933" s="57" t="e">
        <f aca="false">S933*Inv_1_Inv_Cost+R933*Inv_1_BO_Cost+N933*Inv_1_RO_Cost</f>
        <v>#VALUE!</v>
      </c>
    </row>
    <row r="934" customFormat="false" ht="13" hidden="false" customHeight="false" outlineLevel="0" collapsed="false">
      <c r="E934" s="0" t="n">
        <f aca="false">E933+1</f>
        <v>916</v>
      </c>
      <c r="F934" s="32" t="e">
        <f aca="false">([1]!SIM_rand,-F933)</f>
        <v>#VALUE!</v>
      </c>
      <c r="G934" s="43" t="e">
        <f aca="false">K933</f>
        <v>#VALUE!</v>
      </c>
      <c r="H934" s="44" t="e">
        <f aca="false">O930</f>
        <v>#VALUE!</v>
      </c>
      <c r="I934" s="43" t="e">
        <f aca="false">G934+H934</f>
        <v>#VALUE!</v>
      </c>
      <c r="J934" s="44" t="e">
        <f aca="false">MAX(ROUND(([2]!RV_sim,Inv_1_Demand,-F934),0),0)</f>
        <v>#VALUE!</v>
      </c>
      <c r="K934" s="43" t="e">
        <f aca="false">I934-J934</f>
        <v>#VALUE!</v>
      </c>
      <c r="L934" s="44" t="e">
        <f aca="false">L933-H934+O933</f>
        <v>#VALUE!</v>
      </c>
      <c r="M934" s="43" t="e">
        <f aca="false">L934+K934</f>
        <v>#VALUE!</v>
      </c>
      <c r="N934" s="44" t="e">
        <f aca="false">IF(M934&lt;=Inv_1_r,1,0)</f>
        <v>#VALUE!</v>
      </c>
      <c r="O934" s="43" t="e">
        <f aca="false">IF(N934=1,Inv_1_Q,0)</f>
        <v>#VALUE!</v>
      </c>
      <c r="P934" s="44" t="e">
        <f aca="false">I934-J934</f>
        <v>#VALUE!</v>
      </c>
      <c r="Q934" s="43" t="e">
        <f aca="false">IF(I934&gt;0,IF(P934&gt;0,0,-P934/ABS(J934)),IF(P934&gt;0,-I934/ABS(J934),1))</f>
        <v>#VALUE!</v>
      </c>
      <c r="R934" s="44" t="e">
        <f aca="false">IF(Q934=1,-K934-P934/2,-MIN(K934,I934)*Q934/2)</f>
        <v>#VALUE!</v>
      </c>
      <c r="S934" s="43" t="e">
        <f aca="false">IF(Q934=0,K934+J934/2,MAX(K934,I934)*(1-Q934)/2)</f>
        <v>#VALUE!</v>
      </c>
      <c r="T934" s="57" t="e">
        <f aca="false">S934*Inv_1_Inv_Cost+R934*Inv_1_BO_Cost+N934*Inv_1_RO_Cost</f>
        <v>#VALUE!</v>
      </c>
    </row>
    <row r="935" customFormat="false" ht="13" hidden="false" customHeight="false" outlineLevel="0" collapsed="false">
      <c r="E935" s="0" t="n">
        <f aca="false">E934+1</f>
        <v>917</v>
      </c>
      <c r="F935" s="32" t="e">
        <f aca="false">([1]!SIM_rand,-F934)</f>
        <v>#VALUE!</v>
      </c>
      <c r="G935" s="43" t="e">
        <f aca="false">K934</f>
        <v>#VALUE!</v>
      </c>
      <c r="H935" s="44" t="e">
        <f aca="false">O931</f>
        <v>#VALUE!</v>
      </c>
      <c r="I935" s="43" t="e">
        <f aca="false">G935+H935</f>
        <v>#VALUE!</v>
      </c>
      <c r="J935" s="44" t="e">
        <f aca="false">MAX(ROUND(([2]!RV_sim,Inv_1_Demand,-F935),0),0)</f>
        <v>#VALUE!</v>
      </c>
      <c r="K935" s="43" t="e">
        <f aca="false">I935-J935</f>
        <v>#VALUE!</v>
      </c>
      <c r="L935" s="44" t="e">
        <f aca="false">L934-H935+O934</f>
        <v>#VALUE!</v>
      </c>
      <c r="M935" s="43" t="e">
        <f aca="false">L935+K935</f>
        <v>#VALUE!</v>
      </c>
      <c r="N935" s="44" t="e">
        <f aca="false">IF(M935&lt;=Inv_1_r,1,0)</f>
        <v>#VALUE!</v>
      </c>
      <c r="O935" s="43" t="e">
        <f aca="false">IF(N935=1,Inv_1_Q,0)</f>
        <v>#VALUE!</v>
      </c>
      <c r="P935" s="44" t="e">
        <f aca="false">I935-J935</f>
        <v>#VALUE!</v>
      </c>
      <c r="Q935" s="43" t="e">
        <f aca="false">IF(I935&gt;0,IF(P935&gt;0,0,-P935/ABS(J935)),IF(P935&gt;0,-I935/ABS(J935),1))</f>
        <v>#VALUE!</v>
      </c>
      <c r="R935" s="44" t="e">
        <f aca="false">IF(Q935=1,-K935-P935/2,-MIN(K935,I935)*Q935/2)</f>
        <v>#VALUE!</v>
      </c>
      <c r="S935" s="43" t="e">
        <f aca="false">IF(Q935=0,K935+J935/2,MAX(K935,I935)*(1-Q935)/2)</f>
        <v>#VALUE!</v>
      </c>
      <c r="T935" s="57" t="e">
        <f aca="false">S935*Inv_1_Inv_Cost+R935*Inv_1_BO_Cost+N935*Inv_1_RO_Cost</f>
        <v>#VALUE!</v>
      </c>
    </row>
    <row r="936" customFormat="false" ht="13" hidden="false" customHeight="false" outlineLevel="0" collapsed="false">
      <c r="E936" s="0" t="n">
        <f aca="false">E935+1</f>
        <v>918</v>
      </c>
      <c r="F936" s="32" t="e">
        <f aca="false">([1]!SIM_rand,-F935)</f>
        <v>#VALUE!</v>
      </c>
      <c r="G936" s="43" t="e">
        <f aca="false">K935</f>
        <v>#VALUE!</v>
      </c>
      <c r="H936" s="44" t="e">
        <f aca="false">O932</f>
        <v>#VALUE!</v>
      </c>
      <c r="I936" s="43" t="e">
        <f aca="false">G936+H936</f>
        <v>#VALUE!</v>
      </c>
      <c r="J936" s="44" t="e">
        <f aca="false">MAX(ROUND(([2]!RV_sim,Inv_1_Demand,-F936),0),0)</f>
        <v>#VALUE!</v>
      </c>
      <c r="K936" s="43" t="e">
        <f aca="false">I936-J936</f>
        <v>#VALUE!</v>
      </c>
      <c r="L936" s="44" t="e">
        <f aca="false">L935-H936+O935</f>
        <v>#VALUE!</v>
      </c>
      <c r="M936" s="43" t="e">
        <f aca="false">L936+K936</f>
        <v>#VALUE!</v>
      </c>
      <c r="N936" s="44" t="e">
        <f aca="false">IF(M936&lt;=Inv_1_r,1,0)</f>
        <v>#VALUE!</v>
      </c>
      <c r="O936" s="43" t="e">
        <f aca="false">IF(N936=1,Inv_1_Q,0)</f>
        <v>#VALUE!</v>
      </c>
      <c r="P936" s="44" t="e">
        <f aca="false">I936-J936</f>
        <v>#VALUE!</v>
      </c>
      <c r="Q936" s="43" t="e">
        <f aca="false">IF(I936&gt;0,IF(P936&gt;0,0,-P936/ABS(J936)),IF(P936&gt;0,-I936/ABS(J936),1))</f>
        <v>#VALUE!</v>
      </c>
      <c r="R936" s="44" t="e">
        <f aca="false">IF(Q936=1,-K936-P936/2,-MIN(K936,I936)*Q936/2)</f>
        <v>#VALUE!</v>
      </c>
      <c r="S936" s="43" t="e">
        <f aca="false">IF(Q936=0,K936+J936/2,MAX(K936,I936)*(1-Q936)/2)</f>
        <v>#VALUE!</v>
      </c>
      <c r="T936" s="57" t="e">
        <f aca="false">S936*Inv_1_Inv_Cost+R936*Inv_1_BO_Cost+N936*Inv_1_RO_Cost</f>
        <v>#VALUE!</v>
      </c>
    </row>
    <row r="937" customFormat="false" ht="13" hidden="false" customHeight="false" outlineLevel="0" collapsed="false">
      <c r="E937" s="0" t="n">
        <f aca="false">E936+1</f>
        <v>919</v>
      </c>
      <c r="F937" s="32" t="e">
        <f aca="false">([1]!SIM_rand,-F936)</f>
        <v>#VALUE!</v>
      </c>
      <c r="G937" s="43" t="e">
        <f aca="false">K936</f>
        <v>#VALUE!</v>
      </c>
      <c r="H937" s="44" t="e">
        <f aca="false">O933</f>
        <v>#VALUE!</v>
      </c>
      <c r="I937" s="43" t="e">
        <f aca="false">G937+H937</f>
        <v>#VALUE!</v>
      </c>
      <c r="J937" s="44" t="e">
        <f aca="false">MAX(ROUND(([2]!RV_sim,Inv_1_Demand,-F937),0),0)</f>
        <v>#VALUE!</v>
      </c>
      <c r="K937" s="43" t="e">
        <f aca="false">I937-J937</f>
        <v>#VALUE!</v>
      </c>
      <c r="L937" s="44" t="e">
        <f aca="false">L936-H937+O936</f>
        <v>#VALUE!</v>
      </c>
      <c r="M937" s="43" t="e">
        <f aca="false">L937+K937</f>
        <v>#VALUE!</v>
      </c>
      <c r="N937" s="44" t="e">
        <f aca="false">IF(M937&lt;=Inv_1_r,1,0)</f>
        <v>#VALUE!</v>
      </c>
      <c r="O937" s="43" t="e">
        <f aca="false">IF(N937=1,Inv_1_Q,0)</f>
        <v>#VALUE!</v>
      </c>
      <c r="P937" s="44" t="e">
        <f aca="false">I937-J937</f>
        <v>#VALUE!</v>
      </c>
      <c r="Q937" s="43" t="e">
        <f aca="false">IF(I937&gt;0,IF(P937&gt;0,0,-P937/ABS(J937)),IF(P937&gt;0,-I937/ABS(J937),1))</f>
        <v>#VALUE!</v>
      </c>
      <c r="R937" s="44" t="e">
        <f aca="false">IF(Q937=1,-K937-P937/2,-MIN(K937,I937)*Q937/2)</f>
        <v>#VALUE!</v>
      </c>
      <c r="S937" s="43" t="e">
        <f aca="false">IF(Q937=0,K937+J937/2,MAX(K937,I937)*(1-Q937)/2)</f>
        <v>#VALUE!</v>
      </c>
      <c r="T937" s="57" t="e">
        <f aca="false">S937*Inv_1_Inv_Cost+R937*Inv_1_BO_Cost+N937*Inv_1_RO_Cost</f>
        <v>#VALUE!</v>
      </c>
    </row>
    <row r="938" customFormat="false" ht="13" hidden="false" customHeight="false" outlineLevel="0" collapsed="false">
      <c r="E938" s="0" t="n">
        <f aca="false">E937+1</f>
        <v>920</v>
      </c>
      <c r="F938" s="32" t="e">
        <f aca="false">([1]!SIM_rand,-F937)</f>
        <v>#VALUE!</v>
      </c>
      <c r="G938" s="43" t="e">
        <f aca="false">K937</f>
        <v>#VALUE!</v>
      </c>
      <c r="H938" s="44" t="e">
        <f aca="false">O934</f>
        <v>#VALUE!</v>
      </c>
      <c r="I938" s="43" t="e">
        <f aca="false">G938+H938</f>
        <v>#VALUE!</v>
      </c>
      <c r="J938" s="44" t="e">
        <f aca="false">MAX(ROUND(([2]!RV_sim,Inv_1_Demand,-F938),0),0)</f>
        <v>#VALUE!</v>
      </c>
      <c r="K938" s="43" t="e">
        <f aca="false">I938-J938</f>
        <v>#VALUE!</v>
      </c>
      <c r="L938" s="44" t="e">
        <f aca="false">L937-H938+O937</f>
        <v>#VALUE!</v>
      </c>
      <c r="M938" s="43" t="e">
        <f aca="false">L938+K938</f>
        <v>#VALUE!</v>
      </c>
      <c r="N938" s="44" t="e">
        <f aca="false">IF(M938&lt;=Inv_1_r,1,0)</f>
        <v>#VALUE!</v>
      </c>
      <c r="O938" s="43" t="e">
        <f aca="false">IF(N938=1,Inv_1_Q,0)</f>
        <v>#VALUE!</v>
      </c>
      <c r="P938" s="44" t="e">
        <f aca="false">I938-J938</f>
        <v>#VALUE!</v>
      </c>
      <c r="Q938" s="43" t="e">
        <f aca="false">IF(I938&gt;0,IF(P938&gt;0,0,-P938/ABS(J938)),IF(P938&gt;0,-I938/ABS(J938),1))</f>
        <v>#VALUE!</v>
      </c>
      <c r="R938" s="44" t="e">
        <f aca="false">IF(Q938=1,-K938-P938/2,-MIN(K938,I938)*Q938/2)</f>
        <v>#VALUE!</v>
      </c>
      <c r="S938" s="43" t="e">
        <f aca="false">IF(Q938=0,K938+J938/2,MAX(K938,I938)*(1-Q938)/2)</f>
        <v>#VALUE!</v>
      </c>
      <c r="T938" s="57" t="e">
        <f aca="false">S938*Inv_1_Inv_Cost+R938*Inv_1_BO_Cost+N938*Inv_1_RO_Cost</f>
        <v>#VALUE!</v>
      </c>
    </row>
    <row r="939" customFormat="false" ht="13" hidden="false" customHeight="false" outlineLevel="0" collapsed="false">
      <c r="E939" s="0" t="n">
        <f aca="false">E938+1</f>
        <v>921</v>
      </c>
      <c r="F939" s="32" t="e">
        <f aca="false">([1]!SIM_rand,-F938)</f>
        <v>#VALUE!</v>
      </c>
      <c r="G939" s="43" t="e">
        <f aca="false">K938</f>
        <v>#VALUE!</v>
      </c>
      <c r="H939" s="44" t="e">
        <f aca="false">O935</f>
        <v>#VALUE!</v>
      </c>
      <c r="I939" s="43" t="e">
        <f aca="false">G939+H939</f>
        <v>#VALUE!</v>
      </c>
      <c r="J939" s="44" t="e">
        <f aca="false">MAX(ROUND(([2]!RV_sim,Inv_1_Demand,-F939),0),0)</f>
        <v>#VALUE!</v>
      </c>
      <c r="K939" s="43" t="e">
        <f aca="false">I939-J939</f>
        <v>#VALUE!</v>
      </c>
      <c r="L939" s="44" t="e">
        <f aca="false">L938-H939+O938</f>
        <v>#VALUE!</v>
      </c>
      <c r="M939" s="43" t="e">
        <f aca="false">L939+K939</f>
        <v>#VALUE!</v>
      </c>
      <c r="N939" s="44" t="e">
        <f aca="false">IF(M939&lt;=Inv_1_r,1,0)</f>
        <v>#VALUE!</v>
      </c>
      <c r="O939" s="43" t="e">
        <f aca="false">IF(N939=1,Inv_1_Q,0)</f>
        <v>#VALUE!</v>
      </c>
      <c r="P939" s="44" t="e">
        <f aca="false">I939-J939</f>
        <v>#VALUE!</v>
      </c>
      <c r="Q939" s="43" t="e">
        <f aca="false">IF(I939&gt;0,IF(P939&gt;0,0,-P939/ABS(J939)),IF(P939&gt;0,-I939/ABS(J939),1))</f>
        <v>#VALUE!</v>
      </c>
      <c r="R939" s="44" t="e">
        <f aca="false">IF(Q939=1,-K939-P939/2,-MIN(K939,I939)*Q939/2)</f>
        <v>#VALUE!</v>
      </c>
      <c r="S939" s="43" t="e">
        <f aca="false">IF(Q939=0,K939+J939/2,MAX(K939,I939)*(1-Q939)/2)</f>
        <v>#VALUE!</v>
      </c>
      <c r="T939" s="57" t="e">
        <f aca="false">S939*Inv_1_Inv_Cost+R939*Inv_1_BO_Cost+N939*Inv_1_RO_Cost</f>
        <v>#VALUE!</v>
      </c>
    </row>
    <row r="940" customFormat="false" ht="13" hidden="false" customHeight="false" outlineLevel="0" collapsed="false">
      <c r="E940" s="0" t="n">
        <f aca="false">E939+1</f>
        <v>922</v>
      </c>
      <c r="F940" s="32" t="e">
        <f aca="false">([1]!SIM_rand,-F939)</f>
        <v>#VALUE!</v>
      </c>
      <c r="G940" s="43" t="e">
        <f aca="false">K939</f>
        <v>#VALUE!</v>
      </c>
      <c r="H940" s="44" t="e">
        <f aca="false">O936</f>
        <v>#VALUE!</v>
      </c>
      <c r="I940" s="43" t="e">
        <f aca="false">G940+H940</f>
        <v>#VALUE!</v>
      </c>
      <c r="J940" s="44" t="e">
        <f aca="false">MAX(ROUND(([2]!RV_sim,Inv_1_Demand,-F940),0),0)</f>
        <v>#VALUE!</v>
      </c>
      <c r="K940" s="43" t="e">
        <f aca="false">I940-J940</f>
        <v>#VALUE!</v>
      </c>
      <c r="L940" s="44" t="e">
        <f aca="false">L939-H940+O939</f>
        <v>#VALUE!</v>
      </c>
      <c r="M940" s="43" t="e">
        <f aca="false">L940+K940</f>
        <v>#VALUE!</v>
      </c>
      <c r="N940" s="44" t="e">
        <f aca="false">IF(M940&lt;=Inv_1_r,1,0)</f>
        <v>#VALUE!</v>
      </c>
      <c r="O940" s="43" t="e">
        <f aca="false">IF(N940=1,Inv_1_Q,0)</f>
        <v>#VALUE!</v>
      </c>
      <c r="P940" s="44" t="e">
        <f aca="false">I940-J940</f>
        <v>#VALUE!</v>
      </c>
      <c r="Q940" s="43" t="e">
        <f aca="false">IF(I940&gt;0,IF(P940&gt;0,0,-P940/ABS(J940)),IF(P940&gt;0,-I940/ABS(J940),1))</f>
        <v>#VALUE!</v>
      </c>
      <c r="R940" s="44" t="e">
        <f aca="false">IF(Q940=1,-K940-P940/2,-MIN(K940,I940)*Q940/2)</f>
        <v>#VALUE!</v>
      </c>
      <c r="S940" s="43" t="e">
        <f aca="false">IF(Q940=0,K940+J940/2,MAX(K940,I940)*(1-Q940)/2)</f>
        <v>#VALUE!</v>
      </c>
      <c r="T940" s="57" t="e">
        <f aca="false">S940*Inv_1_Inv_Cost+R940*Inv_1_BO_Cost+N940*Inv_1_RO_Cost</f>
        <v>#VALUE!</v>
      </c>
    </row>
    <row r="941" customFormat="false" ht="13" hidden="false" customHeight="false" outlineLevel="0" collapsed="false">
      <c r="E941" s="0" t="n">
        <f aca="false">E940+1</f>
        <v>923</v>
      </c>
      <c r="F941" s="32" t="e">
        <f aca="false">([1]!SIM_rand,-F940)</f>
        <v>#VALUE!</v>
      </c>
      <c r="G941" s="43" t="e">
        <f aca="false">K940</f>
        <v>#VALUE!</v>
      </c>
      <c r="H941" s="44" t="e">
        <f aca="false">O937</f>
        <v>#VALUE!</v>
      </c>
      <c r="I941" s="43" t="e">
        <f aca="false">G941+H941</f>
        <v>#VALUE!</v>
      </c>
      <c r="J941" s="44" t="e">
        <f aca="false">MAX(ROUND(([2]!RV_sim,Inv_1_Demand,-F941),0),0)</f>
        <v>#VALUE!</v>
      </c>
      <c r="K941" s="43" t="e">
        <f aca="false">I941-J941</f>
        <v>#VALUE!</v>
      </c>
      <c r="L941" s="44" t="e">
        <f aca="false">L940-H941+O940</f>
        <v>#VALUE!</v>
      </c>
      <c r="M941" s="43" t="e">
        <f aca="false">L941+K941</f>
        <v>#VALUE!</v>
      </c>
      <c r="N941" s="44" t="e">
        <f aca="false">IF(M941&lt;=Inv_1_r,1,0)</f>
        <v>#VALUE!</v>
      </c>
      <c r="O941" s="43" t="e">
        <f aca="false">IF(N941=1,Inv_1_Q,0)</f>
        <v>#VALUE!</v>
      </c>
      <c r="P941" s="44" t="e">
        <f aca="false">I941-J941</f>
        <v>#VALUE!</v>
      </c>
      <c r="Q941" s="43" t="e">
        <f aca="false">IF(I941&gt;0,IF(P941&gt;0,0,-P941/ABS(J941)),IF(P941&gt;0,-I941/ABS(J941),1))</f>
        <v>#VALUE!</v>
      </c>
      <c r="R941" s="44" t="e">
        <f aca="false">IF(Q941=1,-K941-P941/2,-MIN(K941,I941)*Q941/2)</f>
        <v>#VALUE!</v>
      </c>
      <c r="S941" s="43" t="e">
        <f aca="false">IF(Q941=0,K941+J941/2,MAX(K941,I941)*(1-Q941)/2)</f>
        <v>#VALUE!</v>
      </c>
      <c r="T941" s="57" t="e">
        <f aca="false">S941*Inv_1_Inv_Cost+R941*Inv_1_BO_Cost+N941*Inv_1_RO_Cost</f>
        <v>#VALUE!</v>
      </c>
    </row>
    <row r="942" customFormat="false" ht="13" hidden="false" customHeight="false" outlineLevel="0" collapsed="false">
      <c r="E942" s="0" t="n">
        <f aca="false">E941+1</f>
        <v>924</v>
      </c>
      <c r="F942" s="32" t="e">
        <f aca="false">([1]!SIM_rand,-F941)</f>
        <v>#VALUE!</v>
      </c>
      <c r="G942" s="43" t="e">
        <f aca="false">K941</f>
        <v>#VALUE!</v>
      </c>
      <c r="H942" s="44" t="e">
        <f aca="false">O938</f>
        <v>#VALUE!</v>
      </c>
      <c r="I942" s="43" t="e">
        <f aca="false">G942+H942</f>
        <v>#VALUE!</v>
      </c>
      <c r="J942" s="44" t="e">
        <f aca="false">MAX(ROUND(([2]!RV_sim,Inv_1_Demand,-F942),0),0)</f>
        <v>#VALUE!</v>
      </c>
      <c r="K942" s="43" t="e">
        <f aca="false">I942-J942</f>
        <v>#VALUE!</v>
      </c>
      <c r="L942" s="44" t="e">
        <f aca="false">L941-H942+O941</f>
        <v>#VALUE!</v>
      </c>
      <c r="M942" s="43" t="e">
        <f aca="false">L942+K942</f>
        <v>#VALUE!</v>
      </c>
      <c r="N942" s="44" t="e">
        <f aca="false">IF(M942&lt;=Inv_1_r,1,0)</f>
        <v>#VALUE!</v>
      </c>
      <c r="O942" s="43" t="e">
        <f aca="false">IF(N942=1,Inv_1_Q,0)</f>
        <v>#VALUE!</v>
      </c>
      <c r="P942" s="44" t="e">
        <f aca="false">I942-J942</f>
        <v>#VALUE!</v>
      </c>
      <c r="Q942" s="43" t="e">
        <f aca="false">IF(I942&gt;0,IF(P942&gt;0,0,-P942/ABS(J942)),IF(P942&gt;0,-I942/ABS(J942),1))</f>
        <v>#VALUE!</v>
      </c>
      <c r="R942" s="44" t="e">
        <f aca="false">IF(Q942=1,-K942-P942/2,-MIN(K942,I942)*Q942/2)</f>
        <v>#VALUE!</v>
      </c>
      <c r="S942" s="43" t="e">
        <f aca="false">IF(Q942=0,K942+J942/2,MAX(K942,I942)*(1-Q942)/2)</f>
        <v>#VALUE!</v>
      </c>
      <c r="T942" s="57" t="e">
        <f aca="false">S942*Inv_1_Inv_Cost+R942*Inv_1_BO_Cost+N942*Inv_1_RO_Cost</f>
        <v>#VALUE!</v>
      </c>
    </row>
    <row r="943" customFormat="false" ht="13" hidden="false" customHeight="false" outlineLevel="0" collapsed="false">
      <c r="E943" s="0" t="n">
        <f aca="false">E942+1</f>
        <v>925</v>
      </c>
      <c r="F943" s="32" t="e">
        <f aca="false">([1]!SIM_rand,-F942)</f>
        <v>#VALUE!</v>
      </c>
      <c r="G943" s="43" t="e">
        <f aca="false">K942</f>
        <v>#VALUE!</v>
      </c>
      <c r="H943" s="44" t="e">
        <f aca="false">O939</f>
        <v>#VALUE!</v>
      </c>
      <c r="I943" s="43" t="e">
        <f aca="false">G943+H943</f>
        <v>#VALUE!</v>
      </c>
      <c r="J943" s="44" t="e">
        <f aca="false">MAX(ROUND(([2]!RV_sim,Inv_1_Demand,-F943),0),0)</f>
        <v>#VALUE!</v>
      </c>
      <c r="K943" s="43" t="e">
        <f aca="false">I943-J943</f>
        <v>#VALUE!</v>
      </c>
      <c r="L943" s="44" t="e">
        <f aca="false">L942-H943+O942</f>
        <v>#VALUE!</v>
      </c>
      <c r="M943" s="43" t="e">
        <f aca="false">L943+K943</f>
        <v>#VALUE!</v>
      </c>
      <c r="N943" s="44" t="e">
        <f aca="false">IF(M943&lt;=Inv_1_r,1,0)</f>
        <v>#VALUE!</v>
      </c>
      <c r="O943" s="43" t="e">
        <f aca="false">IF(N943=1,Inv_1_Q,0)</f>
        <v>#VALUE!</v>
      </c>
      <c r="P943" s="44" t="e">
        <f aca="false">I943-J943</f>
        <v>#VALUE!</v>
      </c>
      <c r="Q943" s="43" t="e">
        <f aca="false">IF(I943&gt;0,IF(P943&gt;0,0,-P943/ABS(J943)),IF(P943&gt;0,-I943/ABS(J943),1))</f>
        <v>#VALUE!</v>
      </c>
      <c r="R943" s="44" t="e">
        <f aca="false">IF(Q943=1,-K943-P943/2,-MIN(K943,I943)*Q943/2)</f>
        <v>#VALUE!</v>
      </c>
      <c r="S943" s="43" t="e">
        <f aca="false">IF(Q943=0,K943+J943/2,MAX(K943,I943)*(1-Q943)/2)</f>
        <v>#VALUE!</v>
      </c>
      <c r="T943" s="57" t="e">
        <f aca="false">S943*Inv_1_Inv_Cost+R943*Inv_1_BO_Cost+N943*Inv_1_RO_Cost</f>
        <v>#VALUE!</v>
      </c>
    </row>
    <row r="944" customFormat="false" ht="13" hidden="false" customHeight="false" outlineLevel="0" collapsed="false">
      <c r="E944" s="0" t="n">
        <f aca="false">E943+1</f>
        <v>926</v>
      </c>
      <c r="F944" s="32" t="e">
        <f aca="false">([1]!SIM_rand,-F943)</f>
        <v>#VALUE!</v>
      </c>
      <c r="G944" s="43" t="e">
        <f aca="false">K943</f>
        <v>#VALUE!</v>
      </c>
      <c r="H944" s="44" t="e">
        <f aca="false">O940</f>
        <v>#VALUE!</v>
      </c>
      <c r="I944" s="43" t="e">
        <f aca="false">G944+H944</f>
        <v>#VALUE!</v>
      </c>
      <c r="J944" s="44" t="e">
        <f aca="false">MAX(ROUND(([2]!RV_sim,Inv_1_Demand,-F944),0),0)</f>
        <v>#VALUE!</v>
      </c>
      <c r="K944" s="43" t="e">
        <f aca="false">I944-J944</f>
        <v>#VALUE!</v>
      </c>
      <c r="L944" s="44" t="e">
        <f aca="false">L943-H944+O943</f>
        <v>#VALUE!</v>
      </c>
      <c r="M944" s="43" t="e">
        <f aca="false">L944+K944</f>
        <v>#VALUE!</v>
      </c>
      <c r="N944" s="44" t="e">
        <f aca="false">IF(M944&lt;=Inv_1_r,1,0)</f>
        <v>#VALUE!</v>
      </c>
      <c r="O944" s="43" t="e">
        <f aca="false">IF(N944=1,Inv_1_Q,0)</f>
        <v>#VALUE!</v>
      </c>
      <c r="P944" s="44" t="e">
        <f aca="false">I944-J944</f>
        <v>#VALUE!</v>
      </c>
      <c r="Q944" s="43" t="e">
        <f aca="false">IF(I944&gt;0,IF(P944&gt;0,0,-P944/ABS(J944)),IF(P944&gt;0,-I944/ABS(J944),1))</f>
        <v>#VALUE!</v>
      </c>
      <c r="R944" s="44" t="e">
        <f aca="false">IF(Q944=1,-K944-P944/2,-MIN(K944,I944)*Q944/2)</f>
        <v>#VALUE!</v>
      </c>
      <c r="S944" s="43" t="e">
        <f aca="false">IF(Q944=0,K944+J944/2,MAX(K944,I944)*(1-Q944)/2)</f>
        <v>#VALUE!</v>
      </c>
      <c r="T944" s="57" t="e">
        <f aca="false">S944*Inv_1_Inv_Cost+R944*Inv_1_BO_Cost+N944*Inv_1_RO_Cost</f>
        <v>#VALUE!</v>
      </c>
    </row>
    <row r="945" customFormat="false" ht="13" hidden="false" customHeight="false" outlineLevel="0" collapsed="false">
      <c r="E945" s="0" t="n">
        <f aca="false">E944+1</f>
        <v>927</v>
      </c>
      <c r="F945" s="32" t="e">
        <f aca="false">([1]!SIM_rand,-F944)</f>
        <v>#VALUE!</v>
      </c>
      <c r="G945" s="43" t="e">
        <f aca="false">K944</f>
        <v>#VALUE!</v>
      </c>
      <c r="H945" s="44" t="e">
        <f aca="false">O941</f>
        <v>#VALUE!</v>
      </c>
      <c r="I945" s="43" t="e">
        <f aca="false">G945+H945</f>
        <v>#VALUE!</v>
      </c>
      <c r="J945" s="44" t="e">
        <f aca="false">MAX(ROUND(([2]!RV_sim,Inv_1_Demand,-F945),0),0)</f>
        <v>#VALUE!</v>
      </c>
      <c r="K945" s="43" t="e">
        <f aca="false">I945-J945</f>
        <v>#VALUE!</v>
      </c>
      <c r="L945" s="44" t="e">
        <f aca="false">L944-H945+O944</f>
        <v>#VALUE!</v>
      </c>
      <c r="M945" s="43" t="e">
        <f aca="false">L945+K945</f>
        <v>#VALUE!</v>
      </c>
      <c r="N945" s="44" t="e">
        <f aca="false">IF(M945&lt;=Inv_1_r,1,0)</f>
        <v>#VALUE!</v>
      </c>
      <c r="O945" s="43" t="e">
        <f aca="false">IF(N945=1,Inv_1_Q,0)</f>
        <v>#VALUE!</v>
      </c>
      <c r="P945" s="44" t="e">
        <f aca="false">I945-J945</f>
        <v>#VALUE!</v>
      </c>
      <c r="Q945" s="43" t="e">
        <f aca="false">IF(I945&gt;0,IF(P945&gt;0,0,-P945/ABS(J945)),IF(P945&gt;0,-I945/ABS(J945),1))</f>
        <v>#VALUE!</v>
      </c>
      <c r="R945" s="44" t="e">
        <f aca="false">IF(Q945=1,-K945-P945/2,-MIN(K945,I945)*Q945/2)</f>
        <v>#VALUE!</v>
      </c>
      <c r="S945" s="43" t="e">
        <f aca="false">IF(Q945=0,K945+J945/2,MAX(K945,I945)*(1-Q945)/2)</f>
        <v>#VALUE!</v>
      </c>
      <c r="T945" s="57" t="e">
        <f aca="false">S945*Inv_1_Inv_Cost+R945*Inv_1_BO_Cost+N945*Inv_1_RO_Cost</f>
        <v>#VALUE!</v>
      </c>
    </row>
    <row r="946" customFormat="false" ht="13" hidden="false" customHeight="false" outlineLevel="0" collapsed="false">
      <c r="E946" s="0" t="n">
        <f aca="false">E945+1</f>
        <v>928</v>
      </c>
      <c r="F946" s="32" t="e">
        <f aca="false">([1]!SIM_rand,-F945)</f>
        <v>#VALUE!</v>
      </c>
      <c r="G946" s="43" t="e">
        <f aca="false">K945</f>
        <v>#VALUE!</v>
      </c>
      <c r="H946" s="44" t="e">
        <f aca="false">O942</f>
        <v>#VALUE!</v>
      </c>
      <c r="I946" s="43" t="e">
        <f aca="false">G946+H946</f>
        <v>#VALUE!</v>
      </c>
      <c r="J946" s="44" t="e">
        <f aca="false">MAX(ROUND(([2]!RV_sim,Inv_1_Demand,-F946),0),0)</f>
        <v>#VALUE!</v>
      </c>
      <c r="K946" s="43" t="e">
        <f aca="false">I946-J946</f>
        <v>#VALUE!</v>
      </c>
      <c r="L946" s="44" t="e">
        <f aca="false">L945-H946+O945</f>
        <v>#VALUE!</v>
      </c>
      <c r="M946" s="43" t="e">
        <f aca="false">L946+K946</f>
        <v>#VALUE!</v>
      </c>
      <c r="N946" s="44" t="e">
        <f aca="false">IF(M946&lt;=Inv_1_r,1,0)</f>
        <v>#VALUE!</v>
      </c>
      <c r="O946" s="43" t="e">
        <f aca="false">IF(N946=1,Inv_1_Q,0)</f>
        <v>#VALUE!</v>
      </c>
      <c r="P946" s="44" t="e">
        <f aca="false">I946-J946</f>
        <v>#VALUE!</v>
      </c>
      <c r="Q946" s="43" t="e">
        <f aca="false">IF(I946&gt;0,IF(P946&gt;0,0,-P946/ABS(J946)),IF(P946&gt;0,-I946/ABS(J946),1))</f>
        <v>#VALUE!</v>
      </c>
      <c r="R946" s="44" t="e">
        <f aca="false">IF(Q946=1,-K946-P946/2,-MIN(K946,I946)*Q946/2)</f>
        <v>#VALUE!</v>
      </c>
      <c r="S946" s="43" t="e">
        <f aca="false">IF(Q946=0,K946+J946/2,MAX(K946,I946)*(1-Q946)/2)</f>
        <v>#VALUE!</v>
      </c>
      <c r="T946" s="57" t="e">
        <f aca="false">S946*Inv_1_Inv_Cost+R946*Inv_1_BO_Cost+N946*Inv_1_RO_Cost</f>
        <v>#VALUE!</v>
      </c>
    </row>
    <row r="947" customFormat="false" ht="13" hidden="false" customHeight="false" outlineLevel="0" collapsed="false">
      <c r="E947" s="0" t="n">
        <f aca="false">E946+1</f>
        <v>929</v>
      </c>
      <c r="F947" s="32" t="e">
        <f aca="false">([1]!SIM_rand,-F946)</f>
        <v>#VALUE!</v>
      </c>
      <c r="G947" s="43" t="e">
        <f aca="false">K946</f>
        <v>#VALUE!</v>
      </c>
      <c r="H947" s="44" t="e">
        <f aca="false">O943</f>
        <v>#VALUE!</v>
      </c>
      <c r="I947" s="43" t="e">
        <f aca="false">G947+H947</f>
        <v>#VALUE!</v>
      </c>
      <c r="J947" s="44" t="e">
        <f aca="false">MAX(ROUND(([2]!RV_sim,Inv_1_Demand,-F947),0),0)</f>
        <v>#VALUE!</v>
      </c>
      <c r="K947" s="43" t="e">
        <f aca="false">I947-J947</f>
        <v>#VALUE!</v>
      </c>
      <c r="L947" s="44" t="e">
        <f aca="false">L946-H947+O946</f>
        <v>#VALUE!</v>
      </c>
      <c r="M947" s="43" t="e">
        <f aca="false">L947+K947</f>
        <v>#VALUE!</v>
      </c>
      <c r="N947" s="44" t="e">
        <f aca="false">IF(M947&lt;=Inv_1_r,1,0)</f>
        <v>#VALUE!</v>
      </c>
      <c r="O947" s="43" t="e">
        <f aca="false">IF(N947=1,Inv_1_Q,0)</f>
        <v>#VALUE!</v>
      </c>
      <c r="P947" s="44" t="e">
        <f aca="false">I947-J947</f>
        <v>#VALUE!</v>
      </c>
      <c r="Q947" s="43" t="e">
        <f aca="false">IF(I947&gt;0,IF(P947&gt;0,0,-P947/ABS(J947)),IF(P947&gt;0,-I947/ABS(J947),1))</f>
        <v>#VALUE!</v>
      </c>
      <c r="R947" s="44" t="e">
        <f aca="false">IF(Q947=1,-K947-P947/2,-MIN(K947,I947)*Q947/2)</f>
        <v>#VALUE!</v>
      </c>
      <c r="S947" s="43" t="e">
        <f aca="false">IF(Q947=0,K947+J947/2,MAX(K947,I947)*(1-Q947)/2)</f>
        <v>#VALUE!</v>
      </c>
      <c r="T947" s="57" t="e">
        <f aca="false">S947*Inv_1_Inv_Cost+R947*Inv_1_BO_Cost+N947*Inv_1_RO_Cost</f>
        <v>#VALUE!</v>
      </c>
    </row>
    <row r="948" customFormat="false" ht="13" hidden="false" customHeight="false" outlineLevel="0" collapsed="false">
      <c r="E948" s="0" t="n">
        <f aca="false">E947+1</f>
        <v>930</v>
      </c>
      <c r="F948" s="32" t="e">
        <f aca="false">([1]!SIM_rand,-F947)</f>
        <v>#VALUE!</v>
      </c>
      <c r="G948" s="43" t="e">
        <f aca="false">K947</f>
        <v>#VALUE!</v>
      </c>
      <c r="H948" s="44" t="e">
        <f aca="false">O944</f>
        <v>#VALUE!</v>
      </c>
      <c r="I948" s="43" t="e">
        <f aca="false">G948+H948</f>
        <v>#VALUE!</v>
      </c>
      <c r="J948" s="44" t="e">
        <f aca="false">MAX(ROUND(([2]!RV_sim,Inv_1_Demand,-F948),0),0)</f>
        <v>#VALUE!</v>
      </c>
      <c r="K948" s="43" t="e">
        <f aca="false">I948-J948</f>
        <v>#VALUE!</v>
      </c>
      <c r="L948" s="44" t="e">
        <f aca="false">L947-H948+O947</f>
        <v>#VALUE!</v>
      </c>
      <c r="M948" s="43" t="e">
        <f aca="false">L948+K948</f>
        <v>#VALUE!</v>
      </c>
      <c r="N948" s="44" t="e">
        <f aca="false">IF(M948&lt;=Inv_1_r,1,0)</f>
        <v>#VALUE!</v>
      </c>
      <c r="O948" s="43" t="e">
        <f aca="false">IF(N948=1,Inv_1_Q,0)</f>
        <v>#VALUE!</v>
      </c>
      <c r="P948" s="44" t="e">
        <f aca="false">I948-J948</f>
        <v>#VALUE!</v>
      </c>
      <c r="Q948" s="43" t="e">
        <f aca="false">IF(I948&gt;0,IF(P948&gt;0,0,-P948/ABS(J948)),IF(P948&gt;0,-I948/ABS(J948),1))</f>
        <v>#VALUE!</v>
      </c>
      <c r="R948" s="44" t="e">
        <f aca="false">IF(Q948=1,-K948-P948/2,-MIN(K948,I948)*Q948/2)</f>
        <v>#VALUE!</v>
      </c>
      <c r="S948" s="43" t="e">
        <f aca="false">IF(Q948=0,K948+J948/2,MAX(K948,I948)*(1-Q948)/2)</f>
        <v>#VALUE!</v>
      </c>
      <c r="T948" s="57" t="e">
        <f aca="false">S948*Inv_1_Inv_Cost+R948*Inv_1_BO_Cost+N948*Inv_1_RO_Cost</f>
        <v>#VALUE!</v>
      </c>
    </row>
    <row r="949" customFormat="false" ht="13" hidden="false" customHeight="false" outlineLevel="0" collapsed="false">
      <c r="E949" s="0" t="n">
        <f aca="false">E948+1</f>
        <v>931</v>
      </c>
      <c r="F949" s="32" t="e">
        <f aca="false">([1]!SIM_rand,-F948)</f>
        <v>#VALUE!</v>
      </c>
      <c r="G949" s="43" t="e">
        <f aca="false">K948</f>
        <v>#VALUE!</v>
      </c>
      <c r="H949" s="44" t="e">
        <f aca="false">O945</f>
        <v>#VALUE!</v>
      </c>
      <c r="I949" s="43" t="e">
        <f aca="false">G949+H949</f>
        <v>#VALUE!</v>
      </c>
      <c r="J949" s="44" t="e">
        <f aca="false">MAX(ROUND(([2]!RV_sim,Inv_1_Demand,-F949),0),0)</f>
        <v>#VALUE!</v>
      </c>
      <c r="K949" s="43" t="e">
        <f aca="false">I949-J949</f>
        <v>#VALUE!</v>
      </c>
      <c r="L949" s="44" t="e">
        <f aca="false">L948-H949+O948</f>
        <v>#VALUE!</v>
      </c>
      <c r="M949" s="43" t="e">
        <f aca="false">L949+K949</f>
        <v>#VALUE!</v>
      </c>
      <c r="N949" s="44" t="e">
        <f aca="false">IF(M949&lt;=Inv_1_r,1,0)</f>
        <v>#VALUE!</v>
      </c>
      <c r="O949" s="43" t="e">
        <f aca="false">IF(N949=1,Inv_1_Q,0)</f>
        <v>#VALUE!</v>
      </c>
      <c r="P949" s="44" t="e">
        <f aca="false">I949-J949</f>
        <v>#VALUE!</v>
      </c>
      <c r="Q949" s="43" t="e">
        <f aca="false">IF(I949&gt;0,IF(P949&gt;0,0,-P949/ABS(J949)),IF(P949&gt;0,-I949/ABS(J949),1))</f>
        <v>#VALUE!</v>
      </c>
      <c r="R949" s="44" t="e">
        <f aca="false">IF(Q949=1,-K949-P949/2,-MIN(K949,I949)*Q949/2)</f>
        <v>#VALUE!</v>
      </c>
      <c r="S949" s="43" t="e">
        <f aca="false">IF(Q949=0,K949+J949/2,MAX(K949,I949)*(1-Q949)/2)</f>
        <v>#VALUE!</v>
      </c>
      <c r="T949" s="57" t="e">
        <f aca="false">S949*Inv_1_Inv_Cost+R949*Inv_1_BO_Cost+N949*Inv_1_RO_Cost</f>
        <v>#VALUE!</v>
      </c>
    </row>
    <row r="950" customFormat="false" ht="13" hidden="false" customHeight="false" outlineLevel="0" collapsed="false">
      <c r="E950" s="0" t="n">
        <f aca="false">E949+1</f>
        <v>932</v>
      </c>
      <c r="F950" s="32" t="e">
        <f aca="false">([1]!SIM_rand,-F949)</f>
        <v>#VALUE!</v>
      </c>
      <c r="G950" s="43" t="e">
        <f aca="false">K949</f>
        <v>#VALUE!</v>
      </c>
      <c r="H950" s="44" t="e">
        <f aca="false">O946</f>
        <v>#VALUE!</v>
      </c>
      <c r="I950" s="43" t="e">
        <f aca="false">G950+H950</f>
        <v>#VALUE!</v>
      </c>
      <c r="J950" s="44" t="e">
        <f aca="false">MAX(ROUND(([2]!RV_sim,Inv_1_Demand,-F950),0),0)</f>
        <v>#VALUE!</v>
      </c>
      <c r="K950" s="43" t="e">
        <f aca="false">I950-J950</f>
        <v>#VALUE!</v>
      </c>
      <c r="L950" s="44" t="e">
        <f aca="false">L949-H950+O949</f>
        <v>#VALUE!</v>
      </c>
      <c r="M950" s="43" t="e">
        <f aca="false">L950+K950</f>
        <v>#VALUE!</v>
      </c>
      <c r="N950" s="44" t="e">
        <f aca="false">IF(M950&lt;=Inv_1_r,1,0)</f>
        <v>#VALUE!</v>
      </c>
      <c r="O950" s="43" t="e">
        <f aca="false">IF(N950=1,Inv_1_Q,0)</f>
        <v>#VALUE!</v>
      </c>
      <c r="P950" s="44" t="e">
        <f aca="false">I950-J950</f>
        <v>#VALUE!</v>
      </c>
      <c r="Q950" s="43" t="e">
        <f aca="false">IF(I950&gt;0,IF(P950&gt;0,0,-P950/ABS(J950)),IF(P950&gt;0,-I950/ABS(J950),1))</f>
        <v>#VALUE!</v>
      </c>
      <c r="R950" s="44" t="e">
        <f aca="false">IF(Q950=1,-K950-P950/2,-MIN(K950,I950)*Q950/2)</f>
        <v>#VALUE!</v>
      </c>
      <c r="S950" s="43" t="e">
        <f aca="false">IF(Q950=0,K950+J950/2,MAX(K950,I950)*(1-Q950)/2)</f>
        <v>#VALUE!</v>
      </c>
      <c r="T950" s="57" t="e">
        <f aca="false">S950*Inv_1_Inv_Cost+R950*Inv_1_BO_Cost+N950*Inv_1_RO_Cost</f>
        <v>#VALUE!</v>
      </c>
    </row>
    <row r="951" customFormat="false" ht="13" hidden="false" customHeight="false" outlineLevel="0" collapsed="false">
      <c r="E951" s="0" t="n">
        <f aca="false">E950+1</f>
        <v>933</v>
      </c>
      <c r="F951" s="32" t="e">
        <f aca="false">([1]!SIM_rand,-F950)</f>
        <v>#VALUE!</v>
      </c>
      <c r="G951" s="43" t="e">
        <f aca="false">K950</f>
        <v>#VALUE!</v>
      </c>
      <c r="H951" s="44" t="e">
        <f aca="false">O947</f>
        <v>#VALUE!</v>
      </c>
      <c r="I951" s="43" t="e">
        <f aca="false">G951+H951</f>
        <v>#VALUE!</v>
      </c>
      <c r="J951" s="44" t="e">
        <f aca="false">MAX(ROUND(([2]!RV_sim,Inv_1_Demand,-F951),0),0)</f>
        <v>#VALUE!</v>
      </c>
      <c r="K951" s="43" t="e">
        <f aca="false">I951-J951</f>
        <v>#VALUE!</v>
      </c>
      <c r="L951" s="44" t="e">
        <f aca="false">L950-H951+O950</f>
        <v>#VALUE!</v>
      </c>
      <c r="M951" s="43" t="e">
        <f aca="false">L951+K951</f>
        <v>#VALUE!</v>
      </c>
      <c r="N951" s="44" t="e">
        <f aca="false">IF(M951&lt;=Inv_1_r,1,0)</f>
        <v>#VALUE!</v>
      </c>
      <c r="O951" s="43" t="e">
        <f aca="false">IF(N951=1,Inv_1_Q,0)</f>
        <v>#VALUE!</v>
      </c>
      <c r="P951" s="44" t="e">
        <f aca="false">I951-J951</f>
        <v>#VALUE!</v>
      </c>
      <c r="Q951" s="43" t="e">
        <f aca="false">IF(I951&gt;0,IF(P951&gt;0,0,-P951/ABS(J951)),IF(P951&gt;0,-I951/ABS(J951),1))</f>
        <v>#VALUE!</v>
      </c>
      <c r="R951" s="44" t="e">
        <f aca="false">IF(Q951=1,-K951-P951/2,-MIN(K951,I951)*Q951/2)</f>
        <v>#VALUE!</v>
      </c>
      <c r="S951" s="43" t="e">
        <f aca="false">IF(Q951=0,K951+J951/2,MAX(K951,I951)*(1-Q951)/2)</f>
        <v>#VALUE!</v>
      </c>
      <c r="T951" s="57" t="e">
        <f aca="false">S951*Inv_1_Inv_Cost+R951*Inv_1_BO_Cost+N951*Inv_1_RO_Cost</f>
        <v>#VALUE!</v>
      </c>
    </row>
    <row r="952" customFormat="false" ht="13" hidden="false" customHeight="false" outlineLevel="0" collapsed="false">
      <c r="E952" s="0" t="n">
        <f aca="false">E951+1</f>
        <v>934</v>
      </c>
      <c r="F952" s="32" t="e">
        <f aca="false">([1]!SIM_rand,-F951)</f>
        <v>#VALUE!</v>
      </c>
      <c r="G952" s="43" t="e">
        <f aca="false">K951</f>
        <v>#VALUE!</v>
      </c>
      <c r="H952" s="44" t="e">
        <f aca="false">O948</f>
        <v>#VALUE!</v>
      </c>
      <c r="I952" s="43" t="e">
        <f aca="false">G952+H952</f>
        <v>#VALUE!</v>
      </c>
      <c r="J952" s="44" t="e">
        <f aca="false">MAX(ROUND(([2]!RV_sim,Inv_1_Demand,-F952),0),0)</f>
        <v>#VALUE!</v>
      </c>
      <c r="K952" s="43" t="e">
        <f aca="false">I952-J952</f>
        <v>#VALUE!</v>
      </c>
      <c r="L952" s="44" t="e">
        <f aca="false">L951-H952+O951</f>
        <v>#VALUE!</v>
      </c>
      <c r="M952" s="43" t="e">
        <f aca="false">L952+K952</f>
        <v>#VALUE!</v>
      </c>
      <c r="N952" s="44" t="e">
        <f aca="false">IF(M952&lt;=Inv_1_r,1,0)</f>
        <v>#VALUE!</v>
      </c>
      <c r="O952" s="43" t="e">
        <f aca="false">IF(N952=1,Inv_1_Q,0)</f>
        <v>#VALUE!</v>
      </c>
      <c r="P952" s="44" t="e">
        <f aca="false">I952-J952</f>
        <v>#VALUE!</v>
      </c>
      <c r="Q952" s="43" t="e">
        <f aca="false">IF(I952&gt;0,IF(P952&gt;0,0,-P952/ABS(J952)),IF(P952&gt;0,-I952/ABS(J952),1))</f>
        <v>#VALUE!</v>
      </c>
      <c r="R952" s="44" t="e">
        <f aca="false">IF(Q952=1,-K952-P952/2,-MIN(K952,I952)*Q952/2)</f>
        <v>#VALUE!</v>
      </c>
      <c r="S952" s="43" t="e">
        <f aca="false">IF(Q952=0,K952+J952/2,MAX(K952,I952)*(1-Q952)/2)</f>
        <v>#VALUE!</v>
      </c>
      <c r="T952" s="57" t="e">
        <f aca="false">S952*Inv_1_Inv_Cost+R952*Inv_1_BO_Cost+N952*Inv_1_RO_Cost</f>
        <v>#VALUE!</v>
      </c>
    </row>
    <row r="953" customFormat="false" ht="13" hidden="false" customHeight="false" outlineLevel="0" collapsed="false">
      <c r="E953" s="0" t="n">
        <f aca="false">E952+1</f>
        <v>935</v>
      </c>
      <c r="F953" s="32" t="e">
        <f aca="false">([1]!SIM_rand,-F952)</f>
        <v>#VALUE!</v>
      </c>
      <c r="G953" s="43" t="e">
        <f aca="false">K952</f>
        <v>#VALUE!</v>
      </c>
      <c r="H953" s="44" t="e">
        <f aca="false">O949</f>
        <v>#VALUE!</v>
      </c>
      <c r="I953" s="43" t="e">
        <f aca="false">G953+H953</f>
        <v>#VALUE!</v>
      </c>
      <c r="J953" s="44" t="e">
        <f aca="false">MAX(ROUND(([2]!RV_sim,Inv_1_Demand,-F953),0),0)</f>
        <v>#VALUE!</v>
      </c>
      <c r="K953" s="43" t="e">
        <f aca="false">I953-J953</f>
        <v>#VALUE!</v>
      </c>
      <c r="L953" s="44" t="e">
        <f aca="false">L952-H953+O952</f>
        <v>#VALUE!</v>
      </c>
      <c r="M953" s="43" t="e">
        <f aca="false">L953+K953</f>
        <v>#VALUE!</v>
      </c>
      <c r="N953" s="44" t="e">
        <f aca="false">IF(M953&lt;=Inv_1_r,1,0)</f>
        <v>#VALUE!</v>
      </c>
      <c r="O953" s="43" t="e">
        <f aca="false">IF(N953=1,Inv_1_Q,0)</f>
        <v>#VALUE!</v>
      </c>
      <c r="P953" s="44" t="e">
        <f aca="false">I953-J953</f>
        <v>#VALUE!</v>
      </c>
      <c r="Q953" s="43" t="e">
        <f aca="false">IF(I953&gt;0,IF(P953&gt;0,0,-P953/ABS(J953)),IF(P953&gt;0,-I953/ABS(J953),1))</f>
        <v>#VALUE!</v>
      </c>
      <c r="R953" s="44" t="e">
        <f aca="false">IF(Q953=1,-K953-P953/2,-MIN(K953,I953)*Q953/2)</f>
        <v>#VALUE!</v>
      </c>
      <c r="S953" s="43" t="e">
        <f aca="false">IF(Q953=0,K953+J953/2,MAX(K953,I953)*(1-Q953)/2)</f>
        <v>#VALUE!</v>
      </c>
      <c r="T953" s="57" t="e">
        <f aca="false">S953*Inv_1_Inv_Cost+R953*Inv_1_BO_Cost+N953*Inv_1_RO_Cost</f>
        <v>#VALUE!</v>
      </c>
    </row>
    <row r="954" customFormat="false" ht="13" hidden="false" customHeight="false" outlineLevel="0" collapsed="false">
      <c r="E954" s="0" t="n">
        <f aca="false">E953+1</f>
        <v>936</v>
      </c>
      <c r="F954" s="32" t="e">
        <f aca="false">([1]!SIM_rand,-F953)</f>
        <v>#VALUE!</v>
      </c>
      <c r="G954" s="43" t="e">
        <f aca="false">K953</f>
        <v>#VALUE!</v>
      </c>
      <c r="H954" s="44" t="e">
        <f aca="false">O950</f>
        <v>#VALUE!</v>
      </c>
      <c r="I954" s="43" t="e">
        <f aca="false">G954+H954</f>
        <v>#VALUE!</v>
      </c>
      <c r="J954" s="44" t="e">
        <f aca="false">MAX(ROUND(([2]!RV_sim,Inv_1_Demand,-F954),0),0)</f>
        <v>#VALUE!</v>
      </c>
      <c r="K954" s="43" t="e">
        <f aca="false">I954-J954</f>
        <v>#VALUE!</v>
      </c>
      <c r="L954" s="44" t="e">
        <f aca="false">L953-H954+O953</f>
        <v>#VALUE!</v>
      </c>
      <c r="M954" s="43" t="e">
        <f aca="false">L954+K954</f>
        <v>#VALUE!</v>
      </c>
      <c r="N954" s="44" t="e">
        <f aca="false">IF(M954&lt;=Inv_1_r,1,0)</f>
        <v>#VALUE!</v>
      </c>
      <c r="O954" s="43" t="e">
        <f aca="false">IF(N954=1,Inv_1_Q,0)</f>
        <v>#VALUE!</v>
      </c>
      <c r="P954" s="44" t="e">
        <f aca="false">I954-J954</f>
        <v>#VALUE!</v>
      </c>
      <c r="Q954" s="43" t="e">
        <f aca="false">IF(I954&gt;0,IF(P954&gt;0,0,-P954/ABS(J954)),IF(P954&gt;0,-I954/ABS(J954),1))</f>
        <v>#VALUE!</v>
      </c>
      <c r="R954" s="44" t="e">
        <f aca="false">IF(Q954=1,-K954-P954/2,-MIN(K954,I954)*Q954/2)</f>
        <v>#VALUE!</v>
      </c>
      <c r="S954" s="43" t="e">
        <f aca="false">IF(Q954=0,K954+J954/2,MAX(K954,I954)*(1-Q954)/2)</f>
        <v>#VALUE!</v>
      </c>
      <c r="T954" s="57" t="e">
        <f aca="false">S954*Inv_1_Inv_Cost+R954*Inv_1_BO_Cost+N954*Inv_1_RO_Cost</f>
        <v>#VALUE!</v>
      </c>
    </row>
    <row r="955" customFormat="false" ht="13" hidden="false" customHeight="false" outlineLevel="0" collapsed="false">
      <c r="E955" s="0" t="n">
        <f aca="false">E954+1</f>
        <v>937</v>
      </c>
      <c r="F955" s="32" t="e">
        <f aca="false">([1]!SIM_rand,-F954)</f>
        <v>#VALUE!</v>
      </c>
      <c r="G955" s="43" t="e">
        <f aca="false">K954</f>
        <v>#VALUE!</v>
      </c>
      <c r="H955" s="44" t="e">
        <f aca="false">O951</f>
        <v>#VALUE!</v>
      </c>
      <c r="I955" s="43" t="e">
        <f aca="false">G955+H955</f>
        <v>#VALUE!</v>
      </c>
      <c r="J955" s="44" t="e">
        <f aca="false">MAX(ROUND(([2]!RV_sim,Inv_1_Demand,-F955),0),0)</f>
        <v>#VALUE!</v>
      </c>
      <c r="K955" s="43" t="e">
        <f aca="false">I955-J955</f>
        <v>#VALUE!</v>
      </c>
      <c r="L955" s="44" t="e">
        <f aca="false">L954-H955+O954</f>
        <v>#VALUE!</v>
      </c>
      <c r="M955" s="43" t="e">
        <f aca="false">L955+K955</f>
        <v>#VALUE!</v>
      </c>
      <c r="N955" s="44" t="e">
        <f aca="false">IF(M955&lt;=Inv_1_r,1,0)</f>
        <v>#VALUE!</v>
      </c>
      <c r="O955" s="43" t="e">
        <f aca="false">IF(N955=1,Inv_1_Q,0)</f>
        <v>#VALUE!</v>
      </c>
      <c r="P955" s="44" t="e">
        <f aca="false">I955-J955</f>
        <v>#VALUE!</v>
      </c>
      <c r="Q955" s="43" t="e">
        <f aca="false">IF(I955&gt;0,IF(P955&gt;0,0,-P955/ABS(J955)),IF(P955&gt;0,-I955/ABS(J955),1))</f>
        <v>#VALUE!</v>
      </c>
      <c r="R955" s="44" t="e">
        <f aca="false">IF(Q955=1,-K955-P955/2,-MIN(K955,I955)*Q955/2)</f>
        <v>#VALUE!</v>
      </c>
      <c r="S955" s="43" t="e">
        <f aca="false">IF(Q955=0,K955+J955/2,MAX(K955,I955)*(1-Q955)/2)</f>
        <v>#VALUE!</v>
      </c>
      <c r="T955" s="57" t="e">
        <f aca="false">S955*Inv_1_Inv_Cost+R955*Inv_1_BO_Cost+N955*Inv_1_RO_Cost</f>
        <v>#VALUE!</v>
      </c>
    </row>
    <row r="956" customFormat="false" ht="13" hidden="false" customHeight="false" outlineLevel="0" collapsed="false">
      <c r="E956" s="0" t="n">
        <f aca="false">E955+1</f>
        <v>938</v>
      </c>
      <c r="F956" s="32" t="e">
        <f aca="false">([1]!SIM_rand,-F955)</f>
        <v>#VALUE!</v>
      </c>
      <c r="G956" s="43" t="e">
        <f aca="false">K955</f>
        <v>#VALUE!</v>
      </c>
      <c r="H956" s="44" t="e">
        <f aca="false">O952</f>
        <v>#VALUE!</v>
      </c>
      <c r="I956" s="43" t="e">
        <f aca="false">G956+H956</f>
        <v>#VALUE!</v>
      </c>
      <c r="J956" s="44" t="e">
        <f aca="false">MAX(ROUND(([2]!RV_sim,Inv_1_Demand,-F956),0),0)</f>
        <v>#VALUE!</v>
      </c>
      <c r="K956" s="43" t="e">
        <f aca="false">I956-J956</f>
        <v>#VALUE!</v>
      </c>
      <c r="L956" s="44" t="e">
        <f aca="false">L955-H956+O955</f>
        <v>#VALUE!</v>
      </c>
      <c r="M956" s="43" t="e">
        <f aca="false">L956+K956</f>
        <v>#VALUE!</v>
      </c>
      <c r="N956" s="44" t="e">
        <f aca="false">IF(M956&lt;=Inv_1_r,1,0)</f>
        <v>#VALUE!</v>
      </c>
      <c r="O956" s="43" t="e">
        <f aca="false">IF(N956=1,Inv_1_Q,0)</f>
        <v>#VALUE!</v>
      </c>
      <c r="P956" s="44" t="e">
        <f aca="false">I956-J956</f>
        <v>#VALUE!</v>
      </c>
      <c r="Q956" s="43" t="e">
        <f aca="false">IF(I956&gt;0,IF(P956&gt;0,0,-P956/ABS(J956)),IF(P956&gt;0,-I956/ABS(J956),1))</f>
        <v>#VALUE!</v>
      </c>
      <c r="R956" s="44" t="e">
        <f aca="false">IF(Q956=1,-K956-P956/2,-MIN(K956,I956)*Q956/2)</f>
        <v>#VALUE!</v>
      </c>
      <c r="S956" s="43" t="e">
        <f aca="false">IF(Q956=0,K956+J956/2,MAX(K956,I956)*(1-Q956)/2)</f>
        <v>#VALUE!</v>
      </c>
      <c r="T956" s="57" t="e">
        <f aca="false">S956*Inv_1_Inv_Cost+R956*Inv_1_BO_Cost+N956*Inv_1_RO_Cost</f>
        <v>#VALUE!</v>
      </c>
    </row>
    <row r="957" customFormat="false" ht="13" hidden="false" customHeight="false" outlineLevel="0" collapsed="false">
      <c r="E957" s="0" t="n">
        <f aca="false">E956+1</f>
        <v>939</v>
      </c>
      <c r="F957" s="32" t="e">
        <f aca="false">([1]!SIM_rand,-F956)</f>
        <v>#VALUE!</v>
      </c>
      <c r="G957" s="43" t="e">
        <f aca="false">K956</f>
        <v>#VALUE!</v>
      </c>
      <c r="H957" s="44" t="e">
        <f aca="false">O953</f>
        <v>#VALUE!</v>
      </c>
      <c r="I957" s="43" t="e">
        <f aca="false">G957+H957</f>
        <v>#VALUE!</v>
      </c>
      <c r="J957" s="44" t="e">
        <f aca="false">MAX(ROUND(([2]!RV_sim,Inv_1_Demand,-F957),0),0)</f>
        <v>#VALUE!</v>
      </c>
      <c r="K957" s="43" t="e">
        <f aca="false">I957-J957</f>
        <v>#VALUE!</v>
      </c>
      <c r="L957" s="44" t="e">
        <f aca="false">L956-H957+O956</f>
        <v>#VALUE!</v>
      </c>
      <c r="M957" s="43" t="e">
        <f aca="false">L957+K957</f>
        <v>#VALUE!</v>
      </c>
      <c r="N957" s="44" t="e">
        <f aca="false">IF(M957&lt;=Inv_1_r,1,0)</f>
        <v>#VALUE!</v>
      </c>
      <c r="O957" s="43" t="e">
        <f aca="false">IF(N957=1,Inv_1_Q,0)</f>
        <v>#VALUE!</v>
      </c>
      <c r="P957" s="44" t="e">
        <f aca="false">I957-J957</f>
        <v>#VALUE!</v>
      </c>
      <c r="Q957" s="43" t="e">
        <f aca="false">IF(I957&gt;0,IF(P957&gt;0,0,-P957/ABS(J957)),IF(P957&gt;0,-I957/ABS(J957),1))</f>
        <v>#VALUE!</v>
      </c>
      <c r="R957" s="44" t="e">
        <f aca="false">IF(Q957=1,-K957-P957/2,-MIN(K957,I957)*Q957/2)</f>
        <v>#VALUE!</v>
      </c>
      <c r="S957" s="43" t="e">
        <f aca="false">IF(Q957=0,K957+J957/2,MAX(K957,I957)*(1-Q957)/2)</f>
        <v>#VALUE!</v>
      </c>
      <c r="T957" s="57" t="e">
        <f aca="false">S957*Inv_1_Inv_Cost+R957*Inv_1_BO_Cost+N957*Inv_1_RO_Cost</f>
        <v>#VALUE!</v>
      </c>
    </row>
    <row r="958" customFormat="false" ht="13" hidden="false" customHeight="false" outlineLevel="0" collapsed="false">
      <c r="E958" s="0" t="n">
        <f aca="false">E957+1</f>
        <v>940</v>
      </c>
      <c r="F958" s="32" t="e">
        <f aca="false">([1]!SIM_rand,-F957)</f>
        <v>#VALUE!</v>
      </c>
      <c r="G958" s="43" t="e">
        <f aca="false">K957</f>
        <v>#VALUE!</v>
      </c>
      <c r="H958" s="44" t="e">
        <f aca="false">O954</f>
        <v>#VALUE!</v>
      </c>
      <c r="I958" s="43" t="e">
        <f aca="false">G958+H958</f>
        <v>#VALUE!</v>
      </c>
      <c r="J958" s="44" t="e">
        <f aca="false">MAX(ROUND(([2]!RV_sim,Inv_1_Demand,-F958),0),0)</f>
        <v>#VALUE!</v>
      </c>
      <c r="K958" s="43" t="e">
        <f aca="false">I958-J958</f>
        <v>#VALUE!</v>
      </c>
      <c r="L958" s="44" t="e">
        <f aca="false">L957-H958+O957</f>
        <v>#VALUE!</v>
      </c>
      <c r="M958" s="43" t="e">
        <f aca="false">L958+K958</f>
        <v>#VALUE!</v>
      </c>
      <c r="N958" s="44" t="e">
        <f aca="false">IF(M958&lt;=Inv_1_r,1,0)</f>
        <v>#VALUE!</v>
      </c>
      <c r="O958" s="43" t="e">
        <f aca="false">IF(N958=1,Inv_1_Q,0)</f>
        <v>#VALUE!</v>
      </c>
      <c r="P958" s="44" t="e">
        <f aca="false">I958-J958</f>
        <v>#VALUE!</v>
      </c>
      <c r="Q958" s="43" t="e">
        <f aca="false">IF(I958&gt;0,IF(P958&gt;0,0,-P958/ABS(J958)),IF(P958&gt;0,-I958/ABS(J958),1))</f>
        <v>#VALUE!</v>
      </c>
      <c r="R958" s="44" t="e">
        <f aca="false">IF(Q958=1,-K958-P958/2,-MIN(K958,I958)*Q958/2)</f>
        <v>#VALUE!</v>
      </c>
      <c r="S958" s="43" t="e">
        <f aca="false">IF(Q958=0,K958+J958/2,MAX(K958,I958)*(1-Q958)/2)</f>
        <v>#VALUE!</v>
      </c>
      <c r="T958" s="57" t="e">
        <f aca="false">S958*Inv_1_Inv_Cost+R958*Inv_1_BO_Cost+N958*Inv_1_RO_Cost</f>
        <v>#VALUE!</v>
      </c>
    </row>
    <row r="959" customFormat="false" ht="13" hidden="false" customHeight="false" outlineLevel="0" collapsed="false">
      <c r="E959" s="0" t="n">
        <f aca="false">E958+1</f>
        <v>941</v>
      </c>
      <c r="F959" s="32" t="e">
        <f aca="false">([1]!SIM_rand,-F958)</f>
        <v>#VALUE!</v>
      </c>
      <c r="G959" s="43" t="e">
        <f aca="false">K958</f>
        <v>#VALUE!</v>
      </c>
      <c r="H959" s="44" t="e">
        <f aca="false">O955</f>
        <v>#VALUE!</v>
      </c>
      <c r="I959" s="43" t="e">
        <f aca="false">G959+H959</f>
        <v>#VALUE!</v>
      </c>
      <c r="J959" s="44" t="e">
        <f aca="false">MAX(ROUND(([2]!RV_sim,Inv_1_Demand,-F959),0),0)</f>
        <v>#VALUE!</v>
      </c>
      <c r="K959" s="43" t="e">
        <f aca="false">I959-J959</f>
        <v>#VALUE!</v>
      </c>
      <c r="L959" s="44" t="e">
        <f aca="false">L958-H959+O958</f>
        <v>#VALUE!</v>
      </c>
      <c r="M959" s="43" t="e">
        <f aca="false">L959+K959</f>
        <v>#VALUE!</v>
      </c>
      <c r="N959" s="44" t="e">
        <f aca="false">IF(M959&lt;=Inv_1_r,1,0)</f>
        <v>#VALUE!</v>
      </c>
      <c r="O959" s="43" t="e">
        <f aca="false">IF(N959=1,Inv_1_Q,0)</f>
        <v>#VALUE!</v>
      </c>
      <c r="P959" s="44" t="e">
        <f aca="false">I959-J959</f>
        <v>#VALUE!</v>
      </c>
      <c r="Q959" s="43" t="e">
        <f aca="false">IF(I959&gt;0,IF(P959&gt;0,0,-P959/ABS(J959)),IF(P959&gt;0,-I959/ABS(J959),1))</f>
        <v>#VALUE!</v>
      </c>
      <c r="R959" s="44" t="e">
        <f aca="false">IF(Q959=1,-K959-P959/2,-MIN(K959,I959)*Q959/2)</f>
        <v>#VALUE!</v>
      </c>
      <c r="S959" s="43" t="e">
        <f aca="false">IF(Q959=0,K959+J959/2,MAX(K959,I959)*(1-Q959)/2)</f>
        <v>#VALUE!</v>
      </c>
      <c r="T959" s="57" t="e">
        <f aca="false">S959*Inv_1_Inv_Cost+R959*Inv_1_BO_Cost+N959*Inv_1_RO_Cost</f>
        <v>#VALUE!</v>
      </c>
    </row>
    <row r="960" customFormat="false" ht="13" hidden="false" customHeight="false" outlineLevel="0" collapsed="false">
      <c r="E960" s="0" t="n">
        <f aca="false">E959+1</f>
        <v>942</v>
      </c>
      <c r="F960" s="32" t="e">
        <f aca="false">([1]!SIM_rand,-F959)</f>
        <v>#VALUE!</v>
      </c>
      <c r="G960" s="43" t="e">
        <f aca="false">K959</f>
        <v>#VALUE!</v>
      </c>
      <c r="H960" s="44" t="e">
        <f aca="false">O956</f>
        <v>#VALUE!</v>
      </c>
      <c r="I960" s="43" t="e">
        <f aca="false">G960+H960</f>
        <v>#VALUE!</v>
      </c>
      <c r="J960" s="44" t="e">
        <f aca="false">MAX(ROUND(([2]!RV_sim,Inv_1_Demand,-F960),0),0)</f>
        <v>#VALUE!</v>
      </c>
      <c r="K960" s="43" t="e">
        <f aca="false">I960-J960</f>
        <v>#VALUE!</v>
      </c>
      <c r="L960" s="44" t="e">
        <f aca="false">L959-H960+O959</f>
        <v>#VALUE!</v>
      </c>
      <c r="M960" s="43" t="e">
        <f aca="false">L960+K960</f>
        <v>#VALUE!</v>
      </c>
      <c r="N960" s="44" t="e">
        <f aca="false">IF(M960&lt;=Inv_1_r,1,0)</f>
        <v>#VALUE!</v>
      </c>
      <c r="O960" s="43" t="e">
        <f aca="false">IF(N960=1,Inv_1_Q,0)</f>
        <v>#VALUE!</v>
      </c>
      <c r="P960" s="44" t="e">
        <f aca="false">I960-J960</f>
        <v>#VALUE!</v>
      </c>
      <c r="Q960" s="43" t="e">
        <f aca="false">IF(I960&gt;0,IF(P960&gt;0,0,-P960/ABS(J960)),IF(P960&gt;0,-I960/ABS(J960),1))</f>
        <v>#VALUE!</v>
      </c>
      <c r="R960" s="44" t="e">
        <f aca="false">IF(Q960=1,-K960-P960/2,-MIN(K960,I960)*Q960/2)</f>
        <v>#VALUE!</v>
      </c>
      <c r="S960" s="43" t="e">
        <f aca="false">IF(Q960=0,K960+J960/2,MAX(K960,I960)*(1-Q960)/2)</f>
        <v>#VALUE!</v>
      </c>
      <c r="T960" s="57" t="e">
        <f aca="false">S960*Inv_1_Inv_Cost+R960*Inv_1_BO_Cost+N960*Inv_1_RO_Cost</f>
        <v>#VALUE!</v>
      </c>
    </row>
    <row r="961" customFormat="false" ht="13" hidden="false" customHeight="false" outlineLevel="0" collapsed="false">
      <c r="E961" s="0" t="n">
        <f aca="false">E960+1</f>
        <v>943</v>
      </c>
      <c r="F961" s="32" t="e">
        <f aca="false">([1]!SIM_rand,-F960)</f>
        <v>#VALUE!</v>
      </c>
      <c r="G961" s="43" t="e">
        <f aca="false">K960</f>
        <v>#VALUE!</v>
      </c>
      <c r="H961" s="44" t="e">
        <f aca="false">O957</f>
        <v>#VALUE!</v>
      </c>
      <c r="I961" s="43" t="e">
        <f aca="false">G961+H961</f>
        <v>#VALUE!</v>
      </c>
      <c r="J961" s="44" t="e">
        <f aca="false">MAX(ROUND(([2]!RV_sim,Inv_1_Demand,-F961),0),0)</f>
        <v>#VALUE!</v>
      </c>
      <c r="K961" s="43" t="e">
        <f aca="false">I961-J961</f>
        <v>#VALUE!</v>
      </c>
      <c r="L961" s="44" t="e">
        <f aca="false">L960-H961+O960</f>
        <v>#VALUE!</v>
      </c>
      <c r="M961" s="43" t="e">
        <f aca="false">L961+K961</f>
        <v>#VALUE!</v>
      </c>
      <c r="N961" s="44" t="e">
        <f aca="false">IF(M961&lt;=Inv_1_r,1,0)</f>
        <v>#VALUE!</v>
      </c>
      <c r="O961" s="43" t="e">
        <f aca="false">IF(N961=1,Inv_1_Q,0)</f>
        <v>#VALUE!</v>
      </c>
      <c r="P961" s="44" t="e">
        <f aca="false">I961-J961</f>
        <v>#VALUE!</v>
      </c>
      <c r="Q961" s="43" t="e">
        <f aca="false">IF(I961&gt;0,IF(P961&gt;0,0,-P961/ABS(J961)),IF(P961&gt;0,-I961/ABS(J961),1))</f>
        <v>#VALUE!</v>
      </c>
      <c r="R961" s="44" t="e">
        <f aca="false">IF(Q961=1,-K961-P961/2,-MIN(K961,I961)*Q961/2)</f>
        <v>#VALUE!</v>
      </c>
      <c r="S961" s="43" t="e">
        <f aca="false">IF(Q961=0,K961+J961/2,MAX(K961,I961)*(1-Q961)/2)</f>
        <v>#VALUE!</v>
      </c>
      <c r="T961" s="57" t="e">
        <f aca="false">S961*Inv_1_Inv_Cost+R961*Inv_1_BO_Cost+N961*Inv_1_RO_Cost</f>
        <v>#VALUE!</v>
      </c>
    </row>
    <row r="962" customFormat="false" ht="13" hidden="false" customHeight="false" outlineLevel="0" collapsed="false">
      <c r="E962" s="0" t="n">
        <f aca="false">E961+1</f>
        <v>944</v>
      </c>
      <c r="F962" s="32" t="e">
        <f aca="false">([1]!SIM_rand,-F961)</f>
        <v>#VALUE!</v>
      </c>
      <c r="G962" s="43" t="e">
        <f aca="false">K961</f>
        <v>#VALUE!</v>
      </c>
      <c r="H962" s="44" t="e">
        <f aca="false">O958</f>
        <v>#VALUE!</v>
      </c>
      <c r="I962" s="43" t="e">
        <f aca="false">G962+H962</f>
        <v>#VALUE!</v>
      </c>
      <c r="J962" s="44" t="e">
        <f aca="false">MAX(ROUND(([2]!RV_sim,Inv_1_Demand,-F962),0),0)</f>
        <v>#VALUE!</v>
      </c>
      <c r="K962" s="43" t="e">
        <f aca="false">I962-J962</f>
        <v>#VALUE!</v>
      </c>
      <c r="L962" s="44" t="e">
        <f aca="false">L961-H962+O961</f>
        <v>#VALUE!</v>
      </c>
      <c r="M962" s="43" t="e">
        <f aca="false">L962+K962</f>
        <v>#VALUE!</v>
      </c>
      <c r="N962" s="44" t="e">
        <f aca="false">IF(M962&lt;=Inv_1_r,1,0)</f>
        <v>#VALUE!</v>
      </c>
      <c r="O962" s="43" t="e">
        <f aca="false">IF(N962=1,Inv_1_Q,0)</f>
        <v>#VALUE!</v>
      </c>
      <c r="P962" s="44" t="e">
        <f aca="false">I962-J962</f>
        <v>#VALUE!</v>
      </c>
      <c r="Q962" s="43" t="e">
        <f aca="false">IF(I962&gt;0,IF(P962&gt;0,0,-P962/ABS(J962)),IF(P962&gt;0,-I962/ABS(J962),1))</f>
        <v>#VALUE!</v>
      </c>
      <c r="R962" s="44" t="e">
        <f aca="false">IF(Q962=1,-K962-P962/2,-MIN(K962,I962)*Q962/2)</f>
        <v>#VALUE!</v>
      </c>
      <c r="S962" s="43" t="e">
        <f aca="false">IF(Q962=0,K962+J962/2,MAX(K962,I962)*(1-Q962)/2)</f>
        <v>#VALUE!</v>
      </c>
      <c r="T962" s="57" t="e">
        <f aca="false">S962*Inv_1_Inv_Cost+R962*Inv_1_BO_Cost+N962*Inv_1_RO_Cost</f>
        <v>#VALUE!</v>
      </c>
    </row>
    <row r="963" customFormat="false" ht="13" hidden="false" customHeight="false" outlineLevel="0" collapsed="false">
      <c r="E963" s="0" t="n">
        <f aca="false">E962+1</f>
        <v>945</v>
      </c>
      <c r="F963" s="32" t="e">
        <f aca="false">([1]!SIM_rand,-F962)</f>
        <v>#VALUE!</v>
      </c>
      <c r="G963" s="43" t="e">
        <f aca="false">K962</f>
        <v>#VALUE!</v>
      </c>
      <c r="H963" s="44" t="e">
        <f aca="false">O959</f>
        <v>#VALUE!</v>
      </c>
      <c r="I963" s="43" t="e">
        <f aca="false">G963+H963</f>
        <v>#VALUE!</v>
      </c>
      <c r="J963" s="44" t="e">
        <f aca="false">MAX(ROUND(([2]!RV_sim,Inv_1_Demand,-F963),0),0)</f>
        <v>#VALUE!</v>
      </c>
      <c r="K963" s="43" t="e">
        <f aca="false">I963-J963</f>
        <v>#VALUE!</v>
      </c>
      <c r="L963" s="44" t="e">
        <f aca="false">L962-H963+O962</f>
        <v>#VALUE!</v>
      </c>
      <c r="M963" s="43" t="e">
        <f aca="false">L963+K963</f>
        <v>#VALUE!</v>
      </c>
      <c r="N963" s="44" t="e">
        <f aca="false">IF(M963&lt;=Inv_1_r,1,0)</f>
        <v>#VALUE!</v>
      </c>
      <c r="O963" s="43" t="e">
        <f aca="false">IF(N963=1,Inv_1_Q,0)</f>
        <v>#VALUE!</v>
      </c>
      <c r="P963" s="44" t="e">
        <f aca="false">I963-J963</f>
        <v>#VALUE!</v>
      </c>
      <c r="Q963" s="43" t="e">
        <f aca="false">IF(I963&gt;0,IF(P963&gt;0,0,-P963/ABS(J963)),IF(P963&gt;0,-I963/ABS(J963),1))</f>
        <v>#VALUE!</v>
      </c>
      <c r="R963" s="44" t="e">
        <f aca="false">IF(Q963=1,-K963-P963/2,-MIN(K963,I963)*Q963/2)</f>
        <v>#VALUE!</v>
      </c>
      <c r="S963" s="43" t="e">
        <f aca="false">IF(Q963=0,K963+J963/2,MAX(K963,I963)*(1-Q963)/2)</f>
        <v>#VALUE!</v>
      </c>
      <c r="T963" s="57" t="e">
        <f aca="false">S963*Inv_1_Inv_Cost+R963*Inv_1_BO_Cost+N963*Inv_1_RO_Cost</f>
        <v>#VALUE!</v>
      </c>
    </row>
    <row r="964" customFormat="false" ht="13" hidden="false" customHeight="false" outlineLevel="0" collapsed="false">
      <c r="E964" s="0" t="n">
        <f aca="false">E963+1</f>
        <v>946</v>
      </c>
      <c r="F964" s="32" t="e">
        <f aca="false">([1]!SIM_rand,-F963)</f>
        <v>#VALUE!</v>
      </c>
      <c r="G964" s="43" t="e">
        <f aca="false">K963</f>
        <v>#VALUE!</v>
      </c>
      <c r="H964" s="44" t="e">
        <f aca="false">O960</f>
        <v>#VALUE!</v>
      </c>
      <c r="I964" s="43" t="e">
        <f aca="false">G964+H964</f>
        <v>#VALUE!</v>
      </c>
      <c r="J964" s="44" t="e">
        <f aca="false">MAX(ROUND(([2]!RV_sim,Inv_1_Demand,-F964),0),0)</f>
        <v>#VALUE!</v>
      </c>
      <c r="K964" s="43" t="e">
        <f aca="false">I964-J964</f>
        <v>#VALUE!</v>
      </c>
      <c r="L964" s="44" t="e">
        <f aca="false">L963-H964+O963</f>
        <v>#VALUE!</v>
      </c>
      <c r="M964" s="43" t="e">
        <f aca="false">L964+K964</f>
        <v>#VALUE!</v>
      </c>
      <c r="N964" s="44" t="e">
        <f aca="false">IF(M964&lt;=Inv_1_r,1,0)</f>
        <v>#VALUE!</v>
      </c>
      <c r="O964" s="43" t="e">
        <f aca="false">IF(N964=1,Inv_1_Q,0)</f>
        <v>#VALUE!</v>
      </c>
      <c r="P964" s="44" t="e">
        <f aca="false">I964-J964</f>
        <v>#VALUE!</v>
      </c>
      <c r="Q964" s="43" t="e">
        <f aca="false">IF(I964&gt;0,IF(P964&gt;0,0,-P964/ABS(J964)),IF(P964&gt;0,-I964/ABS(J964),1))</f>
        <v>#VALUE!</v>
      </c>
      <c r="R964" s="44" t="e">
        <f aca="false">IF(Q964=1,-K964-P964/2,-MIN(K964,I964)*Q964/2)</f>
        <v>#VALUE!</v>
      </c>
      <c r="S964" s="43" t="e">
        <f aca="false">IF(Q964=0,K964+J964/2,MAX(K964,I964)*(1-Q964)/2)</f>
        <v>#VALUE!</v>
      </c>
      <c r="T964" s="57" t="e">
        <f aca="false">S964*Inv_1_Inv_Cost+R964*Inv_1_BO_Cost+N964*Inv_1_RO_Cost</f>
        <v>#VALUE!</v>
      </c>
    </row>
    <row r="965" customFormat="false" ht="13" hidden="false" customHeight="false" outlineLevel="0" collapsed="false">
      <c r="E965" s="0" t="n">
        <f aca="false">E964+1</f>
        <v>947</v>
      </c>
      <c r="F965" s="32" t="e">
        <f aca="false">([1]!SIM_rand,-F964)</f>
        <v>#VALUE!</v>
      </c>
      <c r="G965" s="43" t="e">
        <f aca="false">K964</f>
        <v>#VALUE!</v>
      </c>
      <c r="H965" s="44" t="e">
        <f aca="false">O961</f>
        <v>#VALUE!</v>
      </c>
      <c r="I965" s="43" t="e">
        <f aca="false">G965+H965</f>
        <v>#VALUE!</v>
      </c>
      <c r="J965" s="44" t="e">
        <f aca="false">MAX(ROUND(([2]!RV_sim,Inv_1_Demand,-F965),0),0)</f>
        <v>#VALUE!</v>
      </c>
      <c r="K965" s="43" t="e">
        <f aca="false">I965-J965</f>
        <v>#VALUE!</v>
      </c>
      <c r="L965" s="44" t="e">
        <f aca="false">L964-H965+O964</f>
        <v>#VALUE!</v>
      </c>
      <c r="M965" s="43" t="e">
        <f aca="false">L965+K965</f>
        <v>#VALUE!</v>
      </c>
      <c r="N965" s="44" t="e">
        <f aca="false">IF(M965&lt;=Inv_1_r,1,0)</f>
        <v>#VALUE!</v>
      </c>
      <c r="O965" s="43" t="e">
        <f aca="false">IF(N965=1,Inv_1_Q,0)</f>
        <v>#VALUE!</v>
      </c>
      <c r="P965" s="44" t="e">
        <f aca="false">I965-J965</f>
        <v>#VALUE!</v>
      </c>
      <c r="Q965" s="43" t="e">
        <f aca="false">IF(I965&gt;0,IF(P965&gt;0,0,-P965/ABS(J965)),IF(P965&gt;0,-I965/ABS(J965),1))</f>
        <v>#VALUE!</v>
      </c>
      <c r="R965" s="44" t="e">
        <f aca="false">IF(Q965=1,-K965-P965/2,-MIN(K965,I965)*Q965/2)</f>
        <v>#VALUE!</v>
      </c>
      <c r="S965" s="43" t="e">
        <f aca="false">IF(Q965=0,K965+J965/2,MAX(K965,I965)*(1-Q965)/2)</f>
        <v>#VALUE!</v>
      </c>
      <c r="T965" s="57" t="e">
        <f aca="false">S965*Inv_1_Inv_Cost+R965*Inv_1_BO_Cost+N965*Inv_1_RO_Cost</f>
        <v>#VALUE!</v>
      </c>
    </row>
    <row r="966" customFormat="false" ht="13" hidden="false" customHeight="false" outlineLevel="0" collapsed="false">
      <c r="E966" s="0" t="n">
        <f aca="false">E965+1</f>
        <v>948</v>
      </c>
      <c r="F966" s="32" t="e">
        <f aca="false">([1]!SIM_rand,-F965)</f>
        <v>#VALUE!</v>
      </c>
      <c r="G966" s="43" t="e">
        <f aca="false">K965</f>
        <v>#VALUE!</v>
      </c>
      <c r="H966" s="44" t="e">
        <f aca="false">O962</f>
        <v>#VALUE!</v>
      </c>
      <c r="I966" s="43" t="e">
        <f aca="false">G966+H966</f>
        <v>#VALUE!</v>
      </c>
      <c r="J966" s="44" t="e">
        <f aca="false">MAX(ROUND(([2]!RV_sim,Inv_1_Demand,-F966),0),0)</f>
        <v>#VALUE!</v>
      </c>
      <c r="K966" s="43" t="e">
        <f aca="false">I966-J966</f>
        <v>#VALUE!</v>
      </c>
      <c r="L966" s="44" t="e">
        <f aca="false">L965-H966+O965</f>
        <v>#VALUE!</v>
      </c>
      <c r="M966" s="43" t="e">
        <f aca="false">L966+K966</f>
        <v>#VALUE!</v>
      </c>
      <c r="N966" s="44" t="e">
        <f aca="false">IF(M966&lt;=Inv_1_r,1,0)</f>
        <v>#VALUE!</v>
      </c>
      <c r="O966" s="43" t="e">
        <f aca="false">IF(N966=1,Inv_1_Q,0)</f>
        <v>#VALUE!</v>
      </c>
      <c r="P966" s="44" t="e">
        <f aca="false">I966-J966</f>
        <v>#VALUE!</v>
      </c>
      <c r="Q966" s="43" t="e">
        <f aca="false">IF(I966&gt;0,IF(P966&gt;0,0,-P966/ABS(J966)),IF(P966&gt;0,-I966/ABS(J966),1))</f>
        <v>#VALUE!</v>
      </c>
      <c r="R966" s="44" t="e">
        <f aca="false">IF(Q966=1,-K966-P966/2,-MIN(K966,I966)*Q966/2)</f>
        <v>#VALUE!</v>
      </c>
      <c r="S966" s="43" t="e">
        <f aca="false">IF(Q966=0,K966+J966/2,MAX(K966,I966)*(1-Q966)/2)</f>
        <v>#VALUE!</v>
      </c>
      <c r="T966" s="57" t="e">
        <f aca="false">S966*Inv_1_Inv_Cost+R966*Inv_1_BO_Cost+N966*Inv_1_RO_Cost</f>
        <v>#VALUE!</v>
      </c>
    </row>
    <row r="967" customFormat="false" ht="13" hidden="false" customHeight="false" outlineLevel="0" collapsed="false">
      <c r="E967" s="0" t="n">
        <f aca="false">E966+1</f>
        <v>949</v>
      </c>
      <c r="F967" s="32" t="e">
        <f aca="false">([1]!SIM_rand,-F966)</f>
        <v>#VALUE!</v>
      </c>
      <c r="G967" s="43" t="e">
        <f aca="false">K966</f>
        <v>#VALUE!</v>
      </c>
      <c r="H967" s="44" t="e">
        <f aca="false">O963</f>
        <v>#VALUE!</v>
      </c>
      <c r="I967" s="43" t="e">
        <f aca="false">G967+H967</f>
        <v>#VALUE!</v>
      </c>
      <c r="J967" s="44" t="e">
        <f aca="false">MAX(ROUND(([2]!RV_sim,Inv_1_Demand,-F967),0),0)</f>
        <v>#VALUE!</v>
      </c>
      <c r="K967" s="43" t="e">
        <f aca="false">I967-J967</f>
        <v>#VALUE!</v>
      </c>
      <c r="L967" s="44" t="e">
        <f aca="false">L966-H967+O966</f>
        <v>#VALUE!</v>
      </c>
      <c r="M967" s="43" t="e">
        <f aca="false">L967+K967</f>
        <v>#VALUE!</v>
      </c>
      <c r="N967" s="44" t="e">
        <f aca="false">IF(M967&lt;=Inv_1_r,1,0)</f>
        <v>#VALUE!</v>
      </c>
      <c r="O967" s="43" t="e">
        <f aca="false">IF(N967=1,Inv_1_Q,0)</f>
        <v>#VALUE!</v>
      </c>
      <c r="P967" s="44" t="e">
        <f aca="false">I967-J967</f>
        <v>#VALUE!</v>
      </c>
      <c r="Q967" s="43" t="e">
        <f aca="false">IF(I967&gt;0,IF(P967&gt;0,0,-P967/ABS(J967)),IF(P967&gt;0,-I967/ABS(J967),1))</f>
        <v>#VALUE!</v>
      </c>
      <c r="R967" s="44" t="e">
        <f aca="false">IF(Q967=1,-K967-P967/2,-MIN(K967,I967)*Q967/2)</f>
        <v>#VALUE!</v>
      </c>
      <c r="S967" s="43" t="e">
        <f aca="false">IF(Q967=0,K967+J967/2,MAX(K967,I967)*(1-Q967)/2)</f>
        <v>#VALUE!</v>
      </c>
      <c r="T967" s="57" t="e">
        <f aca="false">S967*Inv_1_Inv_Cost+R967*Inv_1_BO_Cost+N967*Inv_1_RO_Cost</f>
        <v>#VALUE!</v>
      </c>
    </row>
    <row r="968" customFormat="false" ht="13" hidden="false" customHeight="false" outlineLevel="0" collapsed="false">
      <c r="E968" s="0" t="n">
        <f aca="false">E967+1</f>
        <v>950</v>
      </c>
      <c r="F968" s="32" t="e">
        <f aca="false">([1]!SIM_rand,-F967)</f>
        <v>#VALUE!</v>
      </c>
      <c r="G968" s="43" t="e">
        <f aca="false">K967</f>
        <v>#VALUE!</v>
      </c>
      <c r="H968" s="44" t="e">
        <f aca="false">O964</f>
        <v>#VALUE!</v>
      </c>
      <c r="I968" s="43" t="e">
        <f aca="false">G968+H968</f>
        <v>#VALUE!</v>
      </c>
      <c r="J968" s="44" t="e">
        <f aca="false">MAX(ROUND(([2]!RV_sim,Inv_1_Demand,-F968),0),0)</f>
        <v>#VALUE!</v>
      </c>
      <c r="K968" s="43" t="e">
        <f aca="false">I968-J968</f>
        <v>#VALUE!</v>
      </c>
      <c r="L968" s="44" t="e">
        <f aca="false">L967-H968+O967</f>
        <v>#VALUE!</v>
      </c>
      <c r="M968" s="43" t="e">
        <f aca="false">L968+K968</f>
        <v>#VALUE!</v>
      </c>
      <c r="N968" s="44" t="e">
        <f aca="false">IF(M968&lt;=Inv_1_r,1,0)</f>
        <v>#VALUE!</v>
      </c>
      <c r="O968" s="43" t="e">
        <f aca="false">IF(N968=1,Inv_1_Q,0)</f>
        <v>#VALUE!</v>
      </c>
      <c r="P968" s="44" t="e">
        <f aca="false">I968-J968</f>
        <v>#VALUE!</v>
      </c>
      <c r="Q968" s="43" t="e">
        <f aca="false">IF(I968&gt;0,IF(P968&gt;0,0,-P968/ABS(J968)),IF(P968&gt;0,-I968/ABS(J968),1))</f>
        <v>#VALUE!</v>
      </c>
      <c r="R968" s="44" t="e">
        <f aca="false">IF(Q968=1,-K968-P968/2,-MIN(K968,I968)*Q968/2)</f>
        <v>#VALUE!</v>
      </c>
      <c r="S968" s="43" t="e">
        <f aca="false">IF(Q968=0,K968+J968/2,MAX(K968,I968)*(1-Q968)/2)</f>
        <v>#VALUE!</v>
      </c>
      <c r="T968" s="57" t="e">
        <f aca="false">S968*Inv_1_Inv_Cost+R968*Inv_1_BO_Cost+N968*Inv_1_RO_Cost</f>
        <v>#VALUE!</v>
      </c>
    </row>
    <row r="969" customFormat="false" ht="13" hidden="false" customHeight="false" outlineLevel="0" collapsed="false">
      <c r="E969" s="0" t="n">
        <f aca="false">E968+1</f>
        <v>951</v>
      </c>
      <c r="F969" s="32" t="e">
        <f aca="false">([1]!SIM_rand,-F968)</f>
        <v>#VALUE!</v>
      </c>
      <c r="G969" s="43" t="e">
        <f aca="false">K968</f>
        <v>#VALUE!</v>
      </c>
      <c r="H969" s="44" t="e">
        <f aca="false">O965</f>
        <v>#VALUE!</v>
      </c>
      <c r="I969" s="43" t="e">
        <f aca="false">G969+H969</f>
        <v>#VALUE!</v>
      </c>
      <c r="J969" s="44" t="e">
        <f aca="false">MAX(ROUND(([2]!RV_sim,Inv_1_Demand,-F969),0),0)</f>
        <v>#VALUE!</v>
      </c>
      <c r="K969" s="43" t="e">
        <f aca="false">I969-J969</f>
        <v>#VALUE!</v>
      </c>
      <c r="L969" s="44" t="e">
        <f aca="false">L968-H969+O968</f>
        <v>#VALUE!</v>
      </c>
      <c r="M969" s="43" t="e">
        <f aca="false">L969+K969</f>
        <v>#VALUE!</v>
      </c>
      <c r="N969" s="44" t="e">
        <f aca="false">IF(M969&lt;=Inv_1_r,1,0)</f>
        <v>#VALUE!</v>
      </c>
      <c r="O969" s="43" t="e">
        <f aca="false">IF(N969=1,Inv_1_Q,0)</f>
        <v>#VALUE!</v>
      </c>
      <c r="P969" s="44" t="e">
        <f aca="false">I969-J969</f>
        <v>#VALUE!</v>
      </c>
      <c r="Q969" s="43" t="e">
        <f aca="false">IF(I969&gt;0,IF(P969&gt;0,0,-P969/ABS(J969)),IF(P969&gt;0,-I969/ABS(J969),1))</f>
        <v>#VALUE!</v>
      </c>
      <c r="R969" s="44" t="e">
        <f aca="false">IF(Q969=1,-K969-P969/2,-MIN(K969,I969)*Q969/2)</f>
        <v>#VALUE!</v>
      </c>
      <c r="S969" s="43" t="e">
        <f aca="false">IF(Q969=0,K969+J969/2,MAX(K969,I969)*(1-Q969)/2)</f>
        <v>#VALUE!</v>
      </c>
      <c r="T969" s="57" t="e">
        <f aca="false">S969*Inv_1_Inv_Cost+R969*Inv_1_BO_Cost+N969*Inv_1_RO_Cost</f>
        <v>#VALUE!</v>
      </c>
    </row>
    <row r="970" customFormat="false" ht="13" hidden="false" customHeight="false" outlineLevel="0" collapsed="false">
      <c r="E970" s="0" t="n">
        <f aca="false">E969+1</f>
        <v>952</v>
      </c>
      <c r="F970" s="32" t="e">
        <f aca="false">([1]!SIM_rand,-F969)</f>
        <v>#VALUE!</v>
      </c>
      <c r="G970" s="43" t="e">
        <f aca="false">K969</f>
        <v>#VALUE!</v>
      </c>
      <c r="H970" s="44" t="e">
        <f aca="false">O966</f>
        <v>#VALUE!</v>
      </c>
      <c r="I970" s="43" t="e">
        <f aca="false">G970+H970</f>
        <v>#VALUE!</v>
      </c>
      <c r="J970" s="44" t="e">
        <f aca="false">MAX(ROUND(([2]!RV_sim,Inv_1_Demand,-F970),0),0)</f>
        <v>#VALUE!</v>
      </c>
      <c r="K970" s="43" t="e">
        <f aca="false">I970-J970</f>
        <v>#VALUE!</v>
      </c>
      <c r="L970" s="44" t="e">
        <f aca="false">L969-H970+O969</f>
        <v>#VALUE!</v>
      </c>
      <c r="M970" s="43" t="e">
        <f aca="false">L970+K970</f>
        <v>#VALUE!</v>
      </c>
      <c r="N970" s="44" t="e">
        <f aca="false">IF(M970&lt;=Inv_1_r,1,0)</f>
        <v>#VALUE!</v>
      </c>
      <c r="O970" s="43" t="e">
        <f aca="false">IF(N970=1,Inv_1_Q,0)</f>
        <v>#VALUE!</v>
      </c>
      <c r="P970" s="44" t="e">
        <f aca="false">I970-J970</f>
        <v>#VALUE!</v>
      </c>
      <c r="Q970" s="43" t="e">
        <f aca="false">IF(I970&gt;0,IF(P970&gt;0,0,-P970/ABS(J970)),IF(P970&gt;0,-I970/ABS(J970),1))</f>
        <v>#VALUE!</v>
      </c>
      <c r="R970" s="44" t="e">
        <f aca="false">IF(Q970=1,-K970-P970/2,-MIN(K970,I970)*Q970/2)</f>
        <v>#VALUE!</v>
      </c>
      <c r="S970" s="43" t="e">
        <f aca="false">IF(Q970=0,K970+J970/2,MAX(K970,I970)*(1-Q970)/2)</f>
        <v>#VALUE!</v>
      </c>
      <c r="T970" s="57" t="e">
        <f aca="false">S970*Inv_1_Inv_Cost+R970*Inv_1_BO_Cost+N970*Inv_1_RO_Cost</f>
        <v>#VALUE!</v>
      </c>
    </row>
    <row r="971" customFormat="false" ht="13" hidden="false" customHeight="false" outlineLevel="0" collapsed="false">
      <c r="E971" s="0" t="n">
        <f aca="false">E970+1</f>
        <v>953</v>
      </c>
      <c r="F971" s="32" t="e">
        <f aca="false">([1]!SIM_rand,-F970)</f>
        <v>#VALUE!</v>
      </c>
      <c r="G971" s="43" t="e">
        <f aca="false">K970</f>
        <v>#VALUE!</v>
      </c>
      <c r="H971" s="44" t="e">
        <f aca="false">O967</f>
        <v>#VALUE!</v>
      </c>
      <c r="I971" s="43" t="e">
        <f aca="false">G971+H971</f>
        <v>#VALUE!</v>
      </c>
      <c r="J971" s="44" t="e">
        <f aca="false">MAX(ROUND(([2]!RV_sim,Inv_1_Demand,-F971),0),0)</f>
        <v>#VALUE!</v>
      </c>
      <c r="K971" s="43" t="e">
        <f aca="false">I971-J971</f>
        <v>#VALUE!</v>
      </c>
      <c r="L971" s="44" t="e">
        <f aca="false">L970-H971+O970</f>
        <v>#VALUE!</v>
      </c>
      <c r="M971" s="43" t="e">
        <f aca="false">L971+K971</f>
        <v>#VALUE!</v>
      </c>
      <c r="N971" s="44" t="e">
        <f aca="false">IF(M971&lt;=Inv_1_r,1,0)</f>
        <v>#VALUE!</v>
      </c>
      <c r="O971" s="43" t="e">
        <f aca="false">IF(N971=1,Inv_1_Q,0)</f>
        <v>#VALUE!</v>
      </c>
      <c r="P971" s="44" t="e">
        <f aca="false">I971-J971</f>
        <v>#VALUE!</v>
      </c>
      <c r="Q971" s="43" t="e">
        <f aca="false">IF(I971&gt;0,IF(P971&gt;0,0,-P971/ABS(J971)),IF(P971&gt;0,-I971/ABS(J971),1))</f>
        <v>#VALUE!</v>
      </c>
      <c r="R971" s="44" t="e">
        <f aca="false">IF(Q971=1,-K971-P971/2,-MIN(K971,I971)*Q971/2)</f>
        <v>#VALUE!</v>
      </c>
      <c r="S971" s="43" t="e">
        <f aca="false">IF(Q971=0,K971+J971/2,MAX(K971,I971)*(1-Q971)/2)</f>
        <v>#VALUE!</v>
      </c>
      <c r="T971" s="57" t="e">
        <f aca="false">S971*Inv_1_Inv_Cost+R971*Inv_1_BO_Cost+N971*Inv_1_RO_Cost</f>
        <v>#VALUE!</v>
      </c>
    </row>
    <row r="972" customFormat="false" ht="13" hidden="false" customHeight="false" outlineLevel="0" collapsed="false">
      <c r="E972" s="0" t="n">
        <f aca="false">E971+1</f>
        <v>954</v>
      </c>
      <c r="F972" s="32" t="e">
        <f aca="false">([1]!SIM_rand,-F971)</f>
        <v>#VALUE!</v>
      </c>
      <c r="G972" s="43" t="e">
        <f aca="false">K971</f>
        <v>#VALUE!</v>
      </c>
      <c r="H972" s="44" t="e">
        <f aca="false">O968</f>
        <v>#VALUE!</v>
      </c>
      <c r="I972" s="43" t="e">
        <f aca="false">G972+H972</f>
        <v>#VALUE!</v>
      </c>
      <c r="J972" s="44" t="e">
        <f aca="false">MAX(ROUND(([2]!RV_sim,Inv_1_Demand,-F972),0),0)</f>
        <v>#VALUE!</v>
      </c>
      <c r="K972" s="43" t="e">
        <f aca="false">I972-J972</f>
        <v>#VALUE!</v>
      </c>
      <c r="L972" s="44" t="e">
        <f aca="false">L971-H972+O971</f>
        <v>#VALUE!</v>
      </c>
      <c r="M972" s="43" t="e">
        <f aca="false">L972+K972</f>
        <v>#VALUE!</v>
      </c>
      <c r="N972" s="44" t="e">
        <f aca="false">IF(M972&lt;=Inv_1_r,1,0)</f>
        <v>#VALUE!</v>
      </c>
      <c r="O972" s="43" t="e">
        <f aca="false">IF(N972=1,Inv_1_Q,0)</f>
        <v>#VALUE!</v>
      </c>
      <c r="P972" s="44" t="e">
        <f aca="false">I972-J972</f>
        <v>#VALUE!</v>
      </c>
      <c r="Q972" s="43" t="e">
        <f aca="false">IF(I972&gt;0,IF(P972&gt;0,0,-P972/ABS(J972)),IF(P972&gt;0,-I972/ABS(J972),1))</f>
        <v>#VALUE!</v>
      </c>
      <c r="R972" s="44" t="e">
        <f aca="false">IF(Q972=1,-K972-P972/2,-MIN(K972,I972)*Q972/2)</f>
        <v>#VALUE!</v>
      </c>
      <c r="S972" s="43" t="e">
        <f aca="false">IF(Q972=0,K972+J972/2,MAX(K972,I972)*(1-Q972)/2)</f>
        <v>#VALUE!</v>
      </c>
      <c r="T972" s="57" t="e">
        <f aca="false">S972*Inv_1_Inv_Cost+R972*Inv_1_BO_Cost+N972*Inv_1_RO_Cost</f>
        <v>#VALUE!</v>
      </c>
    </row>
    <row r="973" customFormat="false" ht="13" hidden="false" customHeight="false" outlineLevel="0" collapsed="false">
      <c r="E973" s="0" t="n">
        <f aca="false">E972+1</f>
        <v>955</v>
      </c>
      <c r="F973" s="32" t="e">
        <f aca="false">([1]!SIM_rand,-F972)</f>
        <v>#VALUE!</v>
      </c>
      <c r="G973" s="43" t="e">
        <f aca="false">K972</f>
        <v>#VALUE!</v>
      </c>
      <c r="H973" s="44" t="e">
        <f aca="false">O969</f>
        <v>#VALUE!</v>
      </c>
      <c r="I973" s="43" t="e">
        <f aca="false">G973+H973</f>
        <v>#VALUE!</v>
      </c>
      <c r="J973" s="44" t="e">
        <f aca="false">MAX(ROUND(([2]!RV_sim,Inv_1_Demand,-F973),0),0)</f>
        <v>#VALUE!</v>
      </c>
      <c r="K973" s="43" t="e">
        <f aca="false">I973-J973</f>
        <v>#VALUE!</v>
      </c>
      <c r="L973" s="44" t="e">
        <f aca="false">L972-H973+O972</f>
        <v>#VALUE!</v>
      </c>
      <c r="M973" s="43" t="e">
        <f aca="false">L973+K973</f>
        <v>#VALUE!</v>
      </c>
      <c r="N973" s="44" t="e">
        <f aca="false">IF(M973&lt;=Inv_1_r,1,0)</f>
        <v>#VALUE!</v>
      </c>
      <c r="O973" s="43" t="e">
        <f aca="false">IF(N973=1,Inv_1_Q,0)</f>
        <v>#VALUE!</v>
      </c>
      <c r="P973" s="44" t="e">
        <f aca="false">I973-J973</f>
        <v>#VALUE!</v>
      </c>
      <c r="Q973" s="43" t="e">
        <f aca="false">IF(I973&gt;0,IF(P973&gt;0,0,-P973/ABS(J973)),IF(P973&gt;0,-I973/ABS(J973),1))</f>
        <v>#VALUE!</v>
      </c>
      <c r="R973" s="44" t="e">
        <f aca="false">IF(Q973=1,-K973-P973/2,-MIN(K973,I973)*Q973/2)</f>
        <v>#VALUE!</v>
      </c>
      <c r="S973" s="43" t="e">
        <f aca="false">IF(Q973=0,K973+J973/2,MAX(K973,I973)*(1-Q973)/2)</f>
        <v>#VALUE!</v>
      </c>
      <c r="T973" s="57" t="e">
        <f aca="false">S973*Inv_1_Inv_Cost+R973*Inv_1_BO_Cost+N973*Inv_1_RO_Cost</f>
        <v>#VALUE!</v>
      </c>
    </row>
    <row r="974" customFormat="false" ht="13" hidden="false" customHeight="false" outlineLevel="0" collapsed="false">
      <c r="E974" s="0" t="n">
        <f aca="false">E973+1</f>
        <v>956</v>
      </c>
      <c r="F974" s="32" t="e">
        <f aca="false">([1]!SIM_rand,-F973)</f>
        <v>#VALUE!</v>
      </c>
      <c r="G974" s="43" t="e">
        <f aca="false">K973</f>
        <v>#VALUE!</v>
      </c>
      <c r="H974" s="44" t="e">
        <f aca="false">O970</f>
        <v>#VALUE!</v>
      </c>
      <c r="I974" s="43" t="e">
        <f aca="false">G974+H974</f>
        <v>#VALUE!</v>
      </c>
      <c r="J974" s="44" t="e">
        <f aca="false">MAX(ROUND(([2]!RV_sim,Inv_1_Demand,-F974),0),0)</f>
        <v>#VALUE!</v>
      </c>
      <c r="K974" s="43" t="e">
        <f aca="false">I974-J974</f>
        <v>#VALUE!</v>
      </c>
      <c r="L974" s="44" t="e">
        <f aca="false">L973-H974+O973</f>
        <v>#VALUE!</v>
      </c>
      <c r="M974" s="43" t="e">
        <f aca="false">L974+K974</f>
        <v>#VALUE!</v>
      </c>
      <c r="N974" s="44" t="e">
        <f aca="false">IF(M974&lt;=Inv_1_r,1,0)</f>
        <v>#VALUE!</v>
      </c>
      <c r="O974" s="43" t="e">
        <f aca="false">IF(N974=1,Inv_1_Q,0)</f>
        <v>#VALUE!</v>
      </c>
      <c r="P974" s="44" t="e">
        <f aca="false">I974-J974</f>
        <v>#VALUE!</v>
      </c>
      <c r="Q974" s="43" t="e">
        <f aca="false">IF(I974&gt;0,IF(P974&gt;0,0,-P974/ABS(J974)),IF(P974&gt;0,-I974/ABS(J974),1))</f>
        <v>#VALUE!</v>
      </c>
      <c r="R974" s="44" t="e">
        <f aca="false">IF(Q974=1,-K974-P974/2,-MIN(K974,I974)*Q974/2)</f>
        <v>#VALUE!</v>
      </c>
      <c r="S974" s="43" t="e">
        <f aca="false">IF(Q974=0,K974+J974/2,MAX(K974,I974)*(1-Q974)/2)</f>
        <v>#VALUE!</v>
      </c>
      <c r="T974" s="57" t="e">
        <f aca="false">S974*Inv_1_Inv_Cost+R974*Inv_1_BO_Cost+N974*Inv_1_RO_Cost</f>
        <v>#VALUE!</v>
      </c>
    </row>
    <row r="975" customFormat="false" ht="13" hidden="false" customHeight="false" outlineLevel="0" collapsed="false">
      <c r="E975" s="0" t="n">
        <f aca="false">E974+1</f>
        <v>957</v>
      </c>
      <c r="F975" s="32" t="e">
        <f aca="false">([1]!SIM_rand,-F974)</f>
        <v>#VALUE!</v>
      </c>
      <c r="G975" s="43" t="e">
        <f aca="false">K974</f>
        <v>#VALUE!</v>
      </c>
      <c r="H975" s="44" t="e">
        <f aca="false">O971</f>
        <v>#VALUE!</v>
      </c>
      <c r="I975" s="43" t="e">
        <f aca="false">G975+H975</f>
        <v>#VALUE!</v>
      </c>
      <c r="J975" s="44" t="e">
        <f aca="false">MAX(ROUND(([2]!RV_sim,Inv_1_Demand,-F975),0),0)</f>
        <v>#VALUE!</v>
      </c>
      <c r="K975" s="43" t="e">
        <f aca="false">I975-J975</f>
        <v>#VALUE!</v>
      </c>
      <c r="L975" s="44" t="e">
        <f aca="false">L974-H975+O974</f>
        <v>#VALUE!</v>
      </c>
      <c r="M975" s="43" t="e">
        <f aca="false">L975+K975</f>
        <v>#VALUE!</v>
      </c>
      <c r="N975" s="44" t="e">
        <f aca="false">IF(M975&lt;=Inv_1_r,1,0)</f>
        <v>#VALUE!</v>
      </c>
      <c r="O975" s="43" t="e">
        <f aca="false">IF(N975=1,Inv_1_Q,0)</f>
        <v>#VALUE!</v>
      </c>
      <c r="P975" s="44" t="e">
        <f aca="false">I975-J975</f>
        <v>#VALUE!</v>
      </c>
      <c r="Q975" s="43" t="e">
        <f aca="false">IF(I975&gt;0,IF(P975&gt;0,0,-P975/ABS(J975)),IF(P975&gt;0,-I975/ABS(J975),1))</f>
        <v>#VALUE!</v>
      </c>
      <c r="R975" s="44" t="e">
        <f aca="false">IF(Q975=1,-K975-P975/2,-MIN(K975,I975)*Q975/2)</f>
        <v>#VALUE!</v>
      </c>
      <c r="S975" s="43" t="e">
        <f aca="false">IF(Q975=0,K975+J975/2,MAX(K975,I975)*(1-Q975)/2)</f>
        <v>#VALUE!</v>
      </c>
      <c r="T975" s="57" t="e">
        <f aca="false">S975*Inv_1_Inv_Cost+R975*Inv_1_BO_Cost+N975*Inv_1_RO_Cost</f>
        <v>#VALUE!</v>
      </c>
    </row>
    <row r="976" customFormat="false" ht="13" hidden="false" customHeight="false" outlineLevel="0" collapsed="false">
      <c r="E976" s="0" t="n">
        <f aca="false">E975+1</f>
        <v>958</v>
      </c>
      <c r="F976" s="32" t="e">
        <f aca="false">([1]!SIM_rand,-F975)</f>
        <v>#VALUE!</v>
      </c>
      <c r="G976" s="43" t="e">
        <f aca="false">K975</f>
        <v>#VALUE!</v>
      </c>
      <c r="H976" s="44" t="e">
        <f aca="false">O972</f>
        <v>#VALUE!</v>
      </c>
      <c r="I976" s="43" t="e">
        <f aca="false">G976+H976</f>
        <v>#VALUE!</v>
      </c>
      <c r="J976" s="44" t="e">
        <f aca="false">MAX(ROUND(([2]!RV_sim,Inv_1_Demand,-F976),0),0)</f>
        <v>#VALUE!</v>
      </c>
      <c r="K976" s="43" t="e">
        <f aca="false">I976-J976</f>
        <v>#VALUE!</v>
      </c>
      <c r="L976" s="44" t="e">
        <f aca="false">L975-H976+O975</f>
        <v>#VALUE!</v>
      </c>
      <c r="M976" s="43" t="e">
        <f aca="false">L976+K976</f>
        <v>#VALUE!</v>
      </c>
      <c r="N976" s="44" t="e">
        <f aca="false">IF(M976&lt;=Inv_1_r,1,0)</f>
        <v>#VALUE!</v>
      </c>
      <c r="O976" s="43" t="e">
        <f aca="false">IF(N976=1,Inv_1_Q,0)</f>
        <v>#VALUE!</v>
      </c>
      <c r="P976" s="44" t="e">
        <f aca="false">I976-J976</f>
        <v>#VALUE!</v>
      </c>
      <c r="Q976" s="43" t="e">
        <f aca="false">IF(I976&gt;0,IF(P976&gt;0,0,-P976/ABS(J976)),IF(P976&gt;0,-I976/ABS(J976),1))</f>
        <v>#VALUE!</v>
      </c>
      <c r="R976" s="44" t="e">
        <f aca="false">IF(Q976=1,-K976-P976/2,-MIN(K976,I976)*Q976/2)</f>
        <v>#VALUE!</v>
      </c>
      <c r="S976" s="43" t="e">
        <f aca="false">IF(Q976=0,K976+J976/2,MAX(K976,I976)*(1-Q976)/2)</f>
        <v>#VALUE!</v>
      </c>
      <c r="T976" s="57" t="e">
        <f aca="false">S976*Inv_1_Inv_Cost+R976*Inv_1_BO_Cost+N976*Inv_1_RO_Cost</f>
        <v>#VALUE!</v>
      </c>
    </row>
    <row r="977" customFormat="false" ht="13" hidden="false" customHeight="false" outlineLevel="0" collapsed="false">
      <c r="E977" s="0" t="n">
        <f aca="false">E976+1</f>
        <v>959</v>
      </c>
      <c r="F977" s="32" t="e">
        <f aca="false">([1]!SIM_rand,-F976)</f>
        <v>#VALUE!</v>
      </c>
      <c r="G977" s="43" t="e">
        <f aca="false">K976</f>
        <v>#VALUE!</v>
      </c>
      <c r="H977" s="44" t="e">
        <f aca="false">O973</f>
        <v>#VALUE!</v>
      </c>
      <c r="I977" s="43" t="e">
        <f aca="false">G977+H977</f>
        <v>#VALUE!</v>
      </c>
      <c r="J977" s="44" t="e">
        <f aca="false">MAX(ROUND(([2]!RV_sim,Inv_1_Demand,-F977),0),0)</f>
        <v>#VALUE!</v>
      </c>
      <c r="K977" s="43" t="e">
        <f aca="false">I977-J977</f>
        <v>#VALUE!</v>
      </c>
      <c r="L977" s="44" t="e">
        <f aca="false">L976-H977+O976</f>
        <v>#VALUE!</v>
      </c>
      <c r="M977" s="43" t="e">
        <f aca="false">L977+K977</f>
        <v>#VALUE!</v>
      </c>
      <c r="N977" s="44" t="e">
        <f aca="false">IF(M977&lt;=Inv_1_r,1,0)</f>
        <v>#VALUE!</v>
      </c>
      <c r="O977" s="43" t="e">
        <f aca="false">IF(N977=1,Inv_1_Q,0)</f>
        <v>#VALUE!</v>
      </c>
      <c r="P977" s="44" t="e">
        <f aca="false">I977-J977</f>
        <v>#VALUE!</v>
      </c>
      <c r="Q977" s="43" t="e">
        <f aca="false">IF(I977&gt;0,IF(P977&gt;0,0,-P977/ABS(J977)),IF(P977&gt;0,-I977/ABS(J977),1))</f>
        <v>#VALUE!</v>
      </c>
      <c r="R977" s="44" t="e">
        <f aca="false">IF(Q977=1,-K977-P977/2,-MIN(K977,I977)*Q977/2)</f>
        <v>#VALUE!</v>
      </c>
      <c r="S977" s="43" t="e">
        <f aca="false">IF(Q977=0,K977+J977/2,MAX(K977,I977)*(1-Q977)/2)</f>
        <v>#VALUE!</v>
      </c>
      <c r="T977" s="57" t="e">
        <f aca="false">S977*Inv_1_Inv_Cost+R977*Inv_1_BO_Cost+N977*Inv_1_RO_Cost</f>
        <v>#VALUE!</v>
      </c>
    </row>
    <row r="978" customFormat="false" ht="13" hidden="false" customHeight="false" outlineLevel="0" collapsed="false">
      <c r="E978" s="0" t="n">
        <f aca="false">E977+1</f>
        <v>960</v>
      </c>
      <c r="F978" s="32" t="e">
        <f aca="false">([1]!SIM_rand,-F977)</f>
        <v>#VALUE!</v>
      </c>
      <c r="G978" s="43" t="e">
        <f aca="false">K977</f>
        <v>#VALUE!</v>
      </c>
      <c r="H978" s="44" t="e">
        <f aca="false">O974</f>
        <v>#VALUE!</v>
      </c>
      <c r="I978" s="43" t="e">
        <f aca="false">G978+H978</f>
        <v>#VALUE!</v>
      </c>
      <c r="J978" s="44" t="e">
        <f aca="false">MAX(ROUND(([2]!RV_sim,Inv_1_Demand,-F978),0),0)</f>
        <v>#VALUE!</v>
      </c>
      <c r="K978" s="43" t="e">
        <f aca="false">I978-J978</f>
        <v>#VALUE!</v>
      </c>
      <c r="L978" s="44" t="e">
        <f aca="false">L977-H978+O977</f>
        <v>#VALUE!</v>
      </c>
      <c r="M978" s="43" t="e">
        <f aca="false">L978+K978</f>
        <v>#VALUE!</v>
      </c>
      <c r="N978" s="44" t="e">
        <f aca="false">IF(M978&lt;=Inv_1_r,1,0)</f>
        <v>#VALUE!</v>
      </c>
      <c r="O978" s="43" t="e">
        <f aca="false">IF(N978=1,Inv_1_Q,0)</f>
        <v>#VALUE!</v>
      </c>
      <c r="P978" s="44" t="e">
        <f aca="false">I978-J978</f>
        <v>#VALUE!</v>
      </c>
      <c r="Q978" s="43" t="e">
        <f aca="false">IF(I978&gt;0,IF(P978&gt;0,0,-P978/ABS(J978)),IF(P978&gt;0,-I978/ABS(J978),1))</f>
        <v>#VALUE!</v>
      </c>
      <c r="R978" s="44" t="e">
        <f aca="false">IF(Q978=1,-K978-P978/2,-MIN(K978,I978)*Q978/2)</f>
        <v>#VALUE!</v>
      </c>
      <c r="S978" s="43" t="e">
        <f aca="false">IF(Q978=0,K978+J978/2,MAX(K978,I978)*(1-Q978)/2)</f>
        <v>#VALUE!</v>
      </c>
      <c r="T978" s="57" t="e">
        <f aca="false">S978*Inv_1_Inv_Cost+R978*Inv_1_BO_Cost+N978*Inv_1_RO_Cost</f>
        <v>#VALUE!</v>
      </c>
    </row>
    <row r="979" customFormat="false" ht="13" hidden="false" customHeight="false" outlineLevel="0" collapsed="false">
      <c r="E979" s="0" t="n">
        <f aca="false">E978+1</f>
        <v>961</v>
      </c>
      <c r="F979" s="32" t="e">
        <f aca="false">([1]!SIM_rand,-F978)</f>
        <v>#VALUE!</v>
      </c>
      <c r="G979" s="43" t="e">
        <f aca="false">K978</f>
        <v>#VALUE!</v>
      </c>
      <c r="H979" s="44" t="e">
        <f aca="false">O975</f>
        <v>#VALUE!</v>
      </c>
      <c r="I979" s="43" t="e">
        <f aca="false">G979+H979</f>
        <v>#VALUE!</v>
      </c>
      <c r="J979" s="44" t="e">
        <f aca="false">MAX(ROUND(([2]!RV_sim,Inv_1_Demand,-F979),0),0)</f>
        <v>#VALUE!</v>
      </c>
      <c r="K979" s="43" t="e">
        <f aca="false">I979-J979</f>
        <v>#VALUE!</v>
      </c>
      <c r="L979" s="44" t="e">
        <f aca="false">L978-H979+O978</f>
        <v>#VALUE!</v>
      </c>
      <c r="M979" s="43" t="e">
        <f aca="false">L979+K979</f>
        <v>#VALUE!</v>
      </c>
      <c r="N979" s="44" t="e">
        <f aca="false">IF(M979&lt;=Inv_1_r,1,0)</f>
        <v>#VALUE!</v>
      </c>
      <c r="O979" s="43" t="e">
        <f aca="false">IF(N979=1,Inv_1_Q,0)</f>
        <v>#VALUE!</v>
      </c>
      <c r="P979" s="44" t="e">
        <f aca="false">I979-J979</f>
        <v>#VALUE!</v>
      </c>
      <c r="Q979" s="43" t="e">
        <f aca="false">IF(I979&gt;0,IF(P979&gt;0,0,-P979/ABS(J979)),IF(P979&gt;0,-I979/ABS(J979),1))</f>
        <v>#VALUE!</v>
      </c>
      <c r="R979" s="44" t="e">
        <f aca="false">IF(Q979=1,-K979-P979/2,-MIN(K979,I979)*Q979/2)</f>
        <v>#VALUE!</v>
      </c>
      <c r="S979" s="43" t="e">
        <f aca="false">IF(Q979=0,K979+J979/2,MAX(K979,I979)*(1-Q979)/2)</f>
        <v>#VALUE!</v>
      </c>
      <c r="T979" s="57" t="e">
        <f aca="false">S979*Inv_1_Inv_Cost+R979*Inv_1_BO_Cost+N979*Inv_1_RO_Cost</f>
        <v>#VALUE!</v>
      </c>
    </row>
    <row r="980" customFormat="false" ht="13" hidden="false" customHeight="false" outlineLevel="0" collapsed="false">
      <c r="E980" s="0" t="n">
        <f aca="false">E979+1</f>
        <v>962</v>
      </c>
      <c r="F980" s="32" t="e">
        <f aca="false">([1]!SIM_rand,-F979)</f>
        <v>#VALUE!</v>
      </c>
      <c r="G980" s="43" t="e">
        <f aca="false">K979</f>
        <v>#VALUE!</v>
      </c>
      <c r="H980" s="44" t="e">
        <f aca="false">O976</f>
        <v>#VALUE!</v>
      </c>
      <c r="I980" s="43" t="e">
        <f aca="false">G980+H980</f>
        <v>#VALUE!</v>
      </c>
      <c r="J980" s="44" t="e">
        <f aca="false">MAX(ROUND(([2]!RV_sim,Inv_1_Demand,-F980),0),0)</f>
        <v>#VALUE!</v>
      </c>
      <c r="K980" s="43" t="e">
        <f aca="false">I980-J980</f>
        <v>#VALUE!</v>
      </c>
      <c r="L980" s="44" t="e">
        <f aca="false">L979-H980+O979</f>
        <v>#VALUE!</v>
      </c>
      <c r="M980" s="43" t="e">
        <f aca="false">L980+K980</f>
        <v>#VALUE!</v>
      </c>
      <c r="N980" s="44" t="e">
        <f aca="false">IF(M980&lt;=Inv_1_r,1,0)</f>
        <v>#VALUE!</v>
      </c>
      <c r="O980" s="43" t="e">
        <f aca="false">IF(N980=1,Inv_1_Q,0)</f>
        <v>#VALUE!</v>
      </c>
      <c r="P980" s="44" t="e">
        <f aca="false">I980-J980</f>
        <v>#VALUE!</v>
      </c>
      <c r="Q980" s="43" t="e">
        <f aca="false">IF(I980&gt;0,IF(P980&gt;0,0,-P980/ABS(J980)),IF(P980&gt;0,-I980/ABS(J980),1))</f>
        <v>#VALUE!</v>
      </c>
      <c r="R980" s="44" t="e">
        <f aca="false">IF(Q980=1,-K980-P980/2,-MIN(K980,I980)*Q980/2)</f>
        <v>#VALUE!</v>
      </c>
      <c r="S980" s="43" t="e">
        <f aca="false">IF(Q980=0,K980+J980/2,MAX(K980,I980)*(1-Q980)/2)</f>
        <v>#VALUE!</v>
      </c>
      <c r="T980" s="57" t="e">
        <f aca="false">S980*Inv_1_Inv_Cost+R980*Inv_1_BO_Cost+N980*Inv_1_RO_Cost</f>
        <v>#VALUE!</v>
      </c>
    </row>
    <row r="981" customFormat="false" ht="13" hidden="false" customHeight="false" outlineLevel="0" collapsed="false">
      <c r="E981" s="0" t="n">
        <f aca="false">E980+1</f>
        <v>963</v>
      </c>
      <c r="F981" s="32" t="e">
        <f aca="false">([1]!SIM_rand,-F980)</f>
        <v>#VALUE!</v>
      </c>
      <c r="G981" s="43" t="e">
        <f aca="false">K980</f>
        <v>#VALUE!</v>
      </c>
      <c r="H981" s="44" t="e">
        <f aca="false">O977</f>
        <v>#VALUE!</v>
      </c>
      <c r="I981" s="43" t="e">
        <f aca="false">G981+H981</f>
        <v>#VALUE!</v>
      </c>
      <c r="J981" s="44" t="e">
        <f aca="false">MAX(ROUND(([2]!RV_sim,Inv_1_Demand,-F981),0),0)</f>
        <v>#VALUE!</v>
      </c>
      <c r="K981" s="43" t="e">
        <f aca="false">I981-J981</f>
        <v>#VALUE!</v>
      </c>
      <c r="L981" s="44" t="e">
        <f aca="false">L980-H981+O980</f>
        <v>#VALUE!</v>
      </c>
      <c r="M981" s="43" t="e">
        <f aca="false">L981+K981</f>
        <v>#VALUE!</v>
      </c>
      <c r="N981" s="44" t="e">
        <f aca="false">IF(M981&lt;=Inv_1_r,1,0)</f>
        <v>#VALUE!</v>
      </c>
      <c r="O981" s="43" t="e">
        <f aca="false">IF(N981=1,Inv_1_Q,0)</f>
        <v>#VALUE!</v>
      </c>
      <c r="P981" s="44" t="e">
        <f aca="false">I981-J981</f>
        <v>#VALUE!</v>
      </c>
      <c r="Q981" s="43" t="e">
        <f aca="false">IF(I981&gt;0,IF(P981&gt;0,0,-P981/ABS(J981)),IF(P981&gt;0,-I981/ABS(J981),1))</f>
        <v>#VALUE!</v>
      </c>
      <c r="R981" s="44" t="e">
        <f aca="false">IF(Q981=1,-K981-P981/2,-MIN(K981,I981)*Q981/2)</f>
        <v>#VALUE!</v>
      </c>
      <c r="S981" s="43" t="e">
        <f aca="false">IF(Q981=0,K981+J981/2,MAX(K981,I981)*(1-Q981)/2)</f>
        <v>#VALUE!</v>
      </c>
      <c r="T981" s="57" t="e">
        <f aca="false">S981*Inv_1_Inv_Cost+R981*Inv_1_BO_Cost+N981*Inv_1_RO_Cost</f>
        <v>#VALUE!</v>
      </c>
    </row>
    <row r="982" customFormat="false" ht="13" hidden="false" customHeight="false" outlineLevel="0" collapsed="false">
      <c r="E982" s="0" t="n">
        <f aca="false">E981+1</f>
        <v>964</v>
      </c>
      <c r="F982" s="32" t="e">
        <f aca="false">([1]!SIM_rand,-F981)</f>
        <v>#VALUE!</v>
      </c>
      <c r="G982" s="43" t="e">
        <f aca="false">K981</f>
        <v>#VALUE!</v>
      </c>
      <c r="H982" s="44" t="e">
        <f aca="false">O978</f>
        <v>#VALUE!</v>
      </c>
      <c r="I982" s="43" t="e">
        <f aca="false">G982+H982</f>
        <v>#VALUE!</v>
      </c>
      <c r="J982" s="44" t="e">
        <f aca="false">MAX(ROUND(([2]!RV_sim,Inv_1_Demand,-F982),0),0)</f>
        <v>#VALUE!</v>
      </c>
      <c r="K982" s="43" t="e">
        <f aca="false">I982-J982</f>
        <v>#VALUE!</v>
      </c>
      <c r="L982" s="44" t="e">
        <f aca="false">L981-H982+O981</f>
        <v>#VALUE!</v>
      </c>
      <c r="M982" s="43" t="e">
        <f aca="false">L982+K982</f>
        <v>#VALUE!</v>
      </c>
      <c r="N982" s="44" t="e">
        <f aca="false">IF(M982&lt;=Inv_1_r,1,0)</f>
        <v>#VALUE!</v>
      </c>
      <c r="O982" s="43" t="e">
        <f aca="false">IF(N982=1,Inv_1_Q,0)</f>
        <v>#VALUE!</v>
      </c>
      <c r="P982" s="44" t="e">
        <f aca="false">I982-J982</f>
        <v>#VALUE!</v>
      </c>
      <c r="Q982" s="43" t="e">
        <f aca="false">IF(I982&gt;0,IF(P982&gt;0,0,-P982/ABS(J982)),IF(P982&gt;0,-I982/ABS(J982),1))</f>
        <v>#VALUE!</v>
      </c>
      <c r="R982" s="44" t="e">
        <f aca="false">IF(Q982=1,-K982-P982/2,-MIN(K982,I982)*Q982/2)</f>
        <v>#VALUE!</v>
      </c>
      <c r="S982" s="43" t="e">
        <f aca="false">IF(Q982=0,K982+J982/2,MAX(K982,I982)*(1-Q982)/2)</f>
        <v>#VALUE!</v>
      </c>
      <c r="T982" s="57" t="e">
        <f aca="false">S982*Inv_1_Inv_Cost+R982*Inv_1_BO_Cost+N982*Inv_1_RO_Cost</f>
        <v>#VALUE!</v>
      </c>
    </row>
    <row r="983" customFormat="false" ht="13" hidden="false" customHeight="false" outlineLevel="0" collapsed="false">
      <c r="E983" s="0" t="n">
        <f aca="false">E982+1</f>
        <v>965</v>
      </c>
      <c r="F983" s="32" t="e">
        <f aca="false">([1]!SIM_rand,-F982)</f>
        <v>#VALUE!</v>
      </c>
      <c r="G983" s="43" t="e">
        <f aca="false">K982</f>
        <v>#VALUE!</v>
      </c>
      <c r="H983" s="44" t="e">
        <f aca="false">O979</f>
        <v>#VALUE!</v>
      </c>
      <c r="I983" s="43" t="e">
        <f aca="false">G983+H983</f>
        <v>#VALUE!</v>
      </c>
      <c r="J983" s="44" t="e">
        <f aca="false">MAX(ROUND(([2]!RV_sim,Inv_1_Demand,-F983),0),0)</f>
        <v>#VALUE!</v>
      </c>
      <c r="K983" s="43" t="e">
        <f aca="false">I983-J983</f>
        <v>#VALUE!</v>
      </c>
      <c r="L983" s="44" t="e">
        <f aca="false">L982-H983+O982</f>
        <v>#VALUE!</v>
      </c>
      <c r="M983" s="43" t="e">
        <f aca="false">L983+K983</f>
        <v>#VALUE!</v>
      </c>
      <c r="N983" s="44" t="e">
        <f aca="false">IF(M983&lt;=Inv_1_r,1,0)</f>
        <v>#VALUE!</v>
      </c>
      <c r="O983" s="43" t="e">
        <f aca="false">IF(N983=1,Inv_1_Q,0)</f>
        <v>#VALUE!</v>
      </c>
      <c r="P983" s="44" t="e">
        <f aca="false">I983-J983</f>
        <v>#VALUE!</v>
      </c>
      <c r="Q983" s="43" t="e">
        <f aca="false">IF(I983&gt;0,IF(P983&gt;0,0,-P983/ABS(J983)),IF(P983&gt;0,-I983/ABS(J983),1))</f>
        <v>#VALUE!</v>
      </c>
      <c r="R983" s="44" t="e">
        <f aca="false">IF(Q983=1,-K983-P983/2,-MIN(K983,I983)*Q983/2)</f>
        <v>#VALUE!</v>
      </c>
      <c r="S983" s="43" t="e">
        <f aca="false">IF(Q983=0,K983+J983/2,MAX(K983,I983)*(1-Q983)/2)</f>
        <v>#VALUE!</v>
      </c>
      <c r="T983" s="57" t="e">
        <f aca="false">S983*Inv_1_Inv_Cost+R983*Inv_1_BO_Cost+N983*Inv_1_RO_Cost</f>
        <v>#VALUE!</v>
      </c>
    </row>
    <row r="984" customFormat="false" ht="13" hidden="false" customHeight="false" outlineLevel="0" collapsed="false">
      <c r="E984" s="0" t="n">
        <f aca="false">E983+1</f>
        <v>966</v>
      </c>
      <c r="F984" s="32" t="e">
        <f aca="false">([1]!SIM_rand,-F983)</f>
        <v>#VALUE!</v>
      </c>
      <c r="G984" s="43" t="e">
        <f aca="false">K983</f>
        <v>#VALUE!</v>
      </c>
      <c r="H984" s="44" t="e">
        <f aca="false">O980</f>
        <v>#VALUE!</v>
      </c>
      <c r="I984" s="43" t="e">
        <f aca="false">G984+H984</f>
        <v>#VALUE!</v>
      </c>
      <c r="J984" s="44" t="e">
        <f aca="false">MAX(ROUND(([2]!RV_sim,Inv_1_Demand,-F984),0),0)</f>
        <v>#VALUE!</v>
      </c>
      <c r="K984" s="43" t="e">
        <f aca="false">I984-J984</f>
        <v>#VALUE!</v>
      </c>
      <c r="L984" s="44" t="e">
        <f aca="false">L983-H984+O983</f>
        <v>#VALUE!</v>
      </c>
      <c r="M984" s="43" t="e">
        <f aca="false">L984+K984</f>
        <v>#VALUE!</v>
      </c>
      <c r="N984" s="44" t="e">
        <f aca="false">IF(M984&lt;=Inv_1_r,1,0)</f>
        <v>#VALUE!</v>
      </c>
      <c r="O984" s="43" t="e">
        <f aca="false">IF(N984=1,Inv_1_Q,0)</f>
        <v>#VALUE!</v>
      </c>
      <c r="P984" s="44" t="e">
        <f aca="false">I984-J984</f>
        <v>#VALUE!</v>
      </c>
      <c r="Q984" s="43" t="e">
        <f aca="false">IF(I984&gt;0,IF(P984&gt;0,0,-P984/ABS(J984)),IF(P984&gt;0,-I984/ABS(J984),1))</f>
        <v>#VALUE!</v>
      </c>
      <c r="R984" s="44" t="e">
        <f aca="false">IF(Q984=1,-K984-P984/2,-MIN(K984,I984)*Q984/2)</f>
        <v>#VALUE!</v>
      </c>
      <c r="S984" s="43" t="e">
        <f aca="false">IF(Q984=0,K984+J984/2,MAX(K984,I984)*(1-Q984)/2)</f>
        <v>#VALUE!</v>
      </c>
      <c r="T984" s="57" t="e">
        <f aca="false">S984*Inv_1_Inv_Cost+R984*Inv_1_BO_Cost+N984*Inv_1_RO_Cost</f>
        <v>#VALUE!</v>
      </c>
    </row>
    <row r="985" customFormat="false" ht="13" hidden="false" customHeight="false" outlineLevel="0" collapsed="false">
      <c r="E985" s="0" t="n">
        <f aca="false">E984+1</f>
        <v>967</v>
      </c>
      <c r="F985" s="32" t="e">
        <f aca="false">([1]!SIM_rand,-F984)</f>
        <v>#VALUE!</v>
      </c>
      <c r="G985" s="43" t="e">
        <f aca="false">K984</f>
        <v>#VALUE!</v>
      </c>
      <c r="H985" s="44" t="e">
        <f aca="false">O981</f>
        <v>#VALUE!</v>
      </c>
      <c r="I985" s="43" t="e">
        <f aca="false">G985+H985</f>
        <v>#VALUE!</v>
      </c>
      <c r="J985" s="44" t="e">
        <f aca="false">MAX(ROUND(([2]!RV_sim,Inv_1_Demand,-F985),0),0)</f>
        <v>#VALUE!</v>
      </c>
      <c r="K985" s="43" t="e">
        <f aca="false">I985-J985</f>
        <v>#VALUE!</v>
      </c>
      <c r="L985" s="44" t="e">
        <f aca="false">L984-H985+O984</f>
        <v>#VALUE!</v>
      </c>
      <c r="M985" s="43" t="e">
        <f aca="false">L985+K985</f>
        <v>#VALUE!</v>
      </c>
      <c r="N985" s="44" t="e">
        <f aca="false">IF(M985&lt;=Inv_1_r,1,0)</f>
        <v>#VALUE!</v>
      </c>
      <c r="O985" s="43" t="e">
        <f aca="false">IF(N985=1,Inv_1_Q,0)</f>
        <v>#VALUE!</v>
      </c>
      <c r="P985" s="44" t="e">
        <f aca="false">I985-J985</f>
        <v>#VALUE!</v>
      </c>
      <c r="Q985" s="43" t="e">
        <f aca="false">IF(I985&gt;0,IF(P985&gt;0,0,-P985/ABS(J985)),IF(P985&gt;0,-I985/ABS(J985),1))</f>
        <v>#VALUE!</v>
      </c>
      <c r="R985" s="44" t="e">
        <f aca="false">IF(Q985=1,-K985-P985/2,-MIN(K985,I985)*Q985/2)</f>
        <v>#VALUE!</v>
      </c>
      <c r="S985" s="43" t="e">
        <f aca="false">IF(Q985=0,K985+J985/2,MAX(K985,I985)*(1-Q985)/2)</f>
        <v>#VALUE!</v>
      </c>
      <c r="T985" s="57" t="e">
        <f aca="false">S985*Inv_1_Inv_Cost+R985*Inv_1_BO_Cost+N985*Inv_1_RO_Cost</f>
        <v>#VALUE!</v>
      </c>
    </row>
    <row r="986" customFormat="false" ht="13" hidden="false" customHeight="false" outlineLevel="0" collapsed="false">
      <c r="E986" s="0" t="n">
        <f aca="false">E985+1</f>
        <v>968</v>
      </c>
      <c r="F986" s="32" t="e">
        <f aca="false">([1]!SIM_rand,-F985)</f>
        <v>#VALUE!</v>
      </c>
      <c r="G986" s="43" t="e">
        <f aca="false">K985</f>
        <v>#VALUE!</v>
      </c>
      <c r="H986" s="44" t="e">
        <f aca="false">O982</f>
        <v>#VALUE!</v>
      </c>
      <c r="I986" s="43" t="e">
        <f aca="false">G986+H986</f>
        <v>#VALUE!</v>
      </c>
      <c r="J986" s="44" t="e">
        <f aca="false">MAX(ROUND(([2]!RV_sim,Inv_1_Demand,-F986),0),0)</f>
        <v>#VALUE!</v>
      </c>
      <c r="K986" s="43" t="e">
        <f aca="false">I986-J986</f>
        <v>#VALUE!</v>
      </c>
      <c r="L986" s="44" t="e">
        <f aca="false">L985-H986+O985</f>
        <v>#VALUE!</v>
      </c>
      <c r="M986" s="43" t="e">
        <f aca="false">L986+K986</f>
        <v>#VALUE!</v>
      </c>
      <c r="N986" s="44" t="e">
        <f aca="false">IF(M986&lt;=Inv_1_r,1,0)</f>
        <v>#VALUE!</v>
      </c>
      <c r="O986" s="43" t="e">
        <f aca="false">IF(N986=1,Inv_1_Q,0)</f>
        <v>#VALUE!</v>
      </c>
      <c r="P986" s="44" t="e">
        <f aca="false">I986-J986</f>
        <v>#VALUE!</v>
      </c>
      <c r="Q986" s="43" t="e">
        <f aca="false">IF(I986&gt;0,IF(P986&gt;0,0,-P986/ABS(J986)),IF(P986&gt;0,-I986/ABS(J986),1))</f>
        <v>#VALUE!</v>
      </c>
      <c r="R986" s="44" t="e">
        <f aca="false">IF(Q986=1,-K986-P986/2,-MIN(K986,I986)*Q986/2)</f>
        <v>#VALUE!</v>
      </c>
      <c r="S986" s="43" t="e">
        <f aca="false">IF(Q986=0,K986+J986/2,MAX(K986,I986)*(1-Q986)/2)</f>
        <v>#VALUE!</v>
      </c>
      <c r="T986" s="57" t="e">
        <f aca="false">S986*Inv_1_Inv_Cost+R986*Inv_1_BO_Cost+N986*Inv_1_RO_Cost</f>
        <v>#VALUE!</v>
      </c>
    </row>
    <row r="987" customFormat="false" ht="13" hidden="false" customHeight="false" outlineLevel="0" collapsed="false">
      <c r="E987" s="0" t="n">
        <f aca="false">E986+1</f>
        <v>969</v>
      </c>
      <c r="F987" s="32" t="e">
        <f aca="false">([1]!SIM_rand,-F986)</f>
        <v>#VALUE!</v>
      </c>
      <c r="G987" s="43" t="e">
        <f aca="false">K986</f>
        <v>#VALUE!</v>
      </c>
      <c r="H987" s="44" t="e">
        <f aca="false">O983</f>
        <v>#VALUE!</v>
      </c>
      <c r="I987" s="43" t="e">
        <f aca="false">G987+H987</f>
        <v>#VALUE!</v>
      </c>
      <c r="J987" s="44" t="e">
        <f aca="false">MAX(ROUND(([2]!RV_sim,Inv_1_Demand,-F987),0),0)</f>
        <v>#VALUE!</v>
      </c>
      <c r="K987" s="43" t="e">
        <f aca="false">I987-J987</f>
        <v>#VALUE!</v>
      </c>
      <c r="L987" s="44" t="e">
        <f aca="false">L986-H987+O986</f>
        <v>#VALUE!</v>
      </c>
      <c r="M987" s="43" t="e">
        <f aca="false">L987+K987</f>
        <v>#VALUE!</v>
      </c>
      <c r="N987" s="44" t="e">
        <f aca="false">IF(M987&lt;=Inv_1_r,1,0)</f>
        <v>#VALUE!</v>
      </c>
      <c r="O987" s="43" t="e">
        <f aca="false">IF(N987=1,Inv_1_Q,0)</f>
        <v>#VALUE!</v>
      </c>
      <c r="P987" s="44" t="e">
        <f aca="false">I987-J987</f>
        <v>#VALUE!</v>
      </c>
      <c r="Q987" s="43" t="e">
        <f aca="false">IF(I987&gt;0,IF(P987&gt;0,0,-P987/ABS(J987)),IF(P987&gt;0,-I987/ABS(J987),1))</f>
        <v>#VALUE!</v>
      </c>
      <c r="R987" s="44" t="e">
        <f aca="false">IF(Q987=1,-K987-P987/2,-MIN(K987,I987)*Q987/2)</f>
        <v>#VALUE!</v>
      </c>
      <c r="S987" s="43" t="e">
        <f aca="false">IF(Q987=0,K987+J987/2,MAX(K987,I987)*(1-Q987)/2)</f>
        <v>#VALUE!</v>
      </c>
      <c r="T987" s="57" t="e">
        <f aca="false">S987*Inv_1_Inv_Cost+R987*Inv_1_BO_Cost+N987*Inv_1_RO_Cost</f>
        <v>#VALUE!</v>
      </c>
    </row>
    <row r="988" customFormat="false" ht="13" hidden="false" customHeight="false" outlineLevel="0" collapsed="false">
      <c r="E988" s="0" t="n">
        <f aca="false">E987+1</f>
        <v>970</v>
      </c>
      <c r="F988" s="32" t="e">
        <f aca="false">([1]!SIM_rand,-F987)</f>
        <v>#VALUE!</v>
      </c>
      <c r="G988" s="43" t="e">
        <f aca="false">K987</f>
        <v>#VALUE!</v>
      </c>
      <c r="H988" s="44" t="e">
        <f aca="false">O984</f>
        <v>#VALUE!</v>
      </c>
      <c r="I988" s="43" t="e">
        <f aca="false">G988+H988</f>
        <v>#VALUE!</v>
      </c>
      <c r="J988" s="44" t="e">
        <f aca="false">MAX(ROUND(([2]!RV_sim,Inv_1_Demand,-F988),0),0)</f>
        <v>#VALUE!</v>
      </c>
      <c r="K988" s="43" t="e">
        <f aca="false">I988-J988</f>
        <v>#VALUE!</v>
      </c>
      <c r="L988" s="44" t="e">
        <f aca="false">L987-H988+O987</f>
        <v>#VALUE!</v>
      </c>
      <c r="M988" s="43" t="e">
        <f aca="false">L988+K988</f>
        <v>#VALUE!</v>
      </c>
      <c r="N988" s="44" t="e">
        <f aca="false">IF(M988&lt;=Inv_1_r,1,0)</f>
        <v>#VALUE!</v>
      </c>
      <c r="O988" s="43" t="e">
        <f aca="false">IF(N988=1,Inv_1_Q,0)</f>
        <v>#VALUE!</v>
      </c>
      <c r="P988" s="44" t="e">
        <f aca="false">I988-J988</f>
        <v>#VALUE!</v>
      </c>
      <c r="Q988" s="43" t="e">
        <f aca="false">IF(I988&gt;0,IF(P988&gt;0,0,-P988/ABS(J988)),IF(P988&gt;0,-I988/ABS(J988),1))</f>
        <v>#VALUE!</v>
      </c>
      <c r="R988" s="44" t="e">
        <f aca="false">IF(Q988=1,-K988-P988/2,-MIN(K988,I988)*Q988/2)</f>
        <v>#VALUE!</v>
      </c>
      <c r="S988" s="43" t="e">
        <f aca="false">IF(Q988=0,K988+J988/2,MAX(K988,I988)*(1-Q988)/2)</f>
        <v>#VALUE!</v>
      </c>
      <c r="T988" s="57" t="e">
        <f aca="false">S988*Inv_1_Inv_Cost+R988*Inv_1_BO_Cost+N988*Inv_1_RO_Cost</f>
        <v>#VALUE!</v>
      </c>
    </row>
    <row r="989" customFormat="false" ht="13" hidden="false" customHeight="false" outlineLevel="0" collapsed="false">
      <c r="E989" s="0" t="n">
        <f aca="false">E988+1</f>
        <v>971</v>
      </c>
      <c r="F989" s="32" t="e">
        <f aca="false">([1]!SIM_rand,-F988)</f>
        <v>#VALUE!</v>
      </c>
      <c r="G989" s="43" t="e">
        <f aca="false">K988</f>
        <v>#VALUE!</v>
      </c>
      <c r="H989" s="44" t="e">
        <f aca="false">O985</f>
        <v>#VALUE!</v>
      </c>
      <c r="I989" s="43" t="e">
        <f aca="false">G989+H989</f>
        <v>#VALUE!</v>
      </c>
      <c r="J989" s="44" t="e">
        <f aca="false">MAX(ROUND(([2]!RV_sim,Inv_1_Demand,-F989),0),0)</f>
        <v>#VALUE!</v>
      </c>
      <c r="K989" s="43" t="e">
        <f aca="false">I989-J989</f>
        <v>#VALUE!</v>
      </c>
      <c r="L989" s="44" t="e">
        <f aca="false">L988-H989+O988</f>
        <v>#VALUE!</v>
      </c>
      <c r="M989" s="43" t="e">
        <f aca="false">L989+K989</f>
        <v>#VALUE!</v>
      </c>
      <c r="N989" s="44" t="e">
        <f aca="false">IF(M989&lt;=Inv_1_r,1,0)</f>
        <v>#VALUE!</v>
      </c>
      <c r="O989" s="43" t="e">
        <f aca="false">IF(N989=1,Inv_1_Q,0)</f>
        <v>#VALUE!</v>
      </c>
      <c r="P989" s="44" t="e">
        <f aca="false">I989-J989</f>
        <v>#VALUE!</v>
      </c>
      <c r="Q989" s="43" t="e">
        <f aca="false">IF(I989&gt;0,IF(P989&gt;0,0,-P989/ABS(J989)),IF(P989&gt;0,-I989/ABS(J989),1))</f>
        <v>#VALUE!</v>
      </c>
      <c r="R989" s="44" t="e">
        <f aca="false">IF(Q989=1,-K989-P989/2,-MIN(K989,I989)*Q989/2)</f>
        <v>#VALUE!</v>
      </c>
      <c r="S989" s="43" t="e">
        <f aca="false">IF(Q989=0,K989+J989/2,MAX(K989,I989)*(1-Q989)/2)</f>
        <v>#VALUE!</v>
      </c>
      <c r="T989" s="57" t="e">
        <f aca="false">S989*Inv_1_Inv_Cost+R989*Inv_1_BO_Cost+N989*Inv_1_RO_Cost</f>
        <v>#VALUE!</v>
      </c>
    </row>
    <row r="990" customFormat="false" ht="13" hidden="false" customHeight="false" outlineLevel="0" collapsed="false">
      <c r="E990" s="0" t="n">
        <f aca="false">E989+1</f>
        <v>972</v>
      </c>
      <c r="F990" s="32" t="e">
        <f aca="false">([1]!SIM_rand,-F989)</f>
        <v>#VALUE!</v>
      </c>
      <c r="G990" s="43" t="e">
        <f aca="false">K989</f>
        <v>#VALUE!</v>
      </c>
      <c r="H990" s="44" t="e">
        <f aca="false">O986</f>
        <v>#VALUE!</v>
      </c>
      <c r="I990" s="43" t="e">
        <f aca="false">G990+H990</f>
        <v>#VALUE!</v>
      </c>
      <c r="J990" s="44" t="e">
        <f aca="false">MAX(ROUND(([2]!RV_sim,Inv_1_Demand,-F990),0),0)</f>
        <v>#VALUE!</v>
      </c>
      <c r="K990" s="43" t="e">
        <f aca="false">I990-J990</f>
        <v>#VALUE!</v>
      </c>
      <c r="L990" s="44" t="e">
        <f aca="false">L989-H990+O989</f>
        <v>#VALUE!</v>
      </c>
      <c r="M990" s="43" t="e">
        <f aca="false">L990+K990</f>
        <v>#VALUE!</v>
      </c>
      <c r="N990" s="44" t="e">
        <f aca="false">IF(M990&lt;=Inv_1_r,1,0)</f>
        <v>#VALUE!</v>
      </c>
      <c r="O990" s="43" t="e">
        <f aca="false">IF(N990=1,Inv_1_Q,0)</f>
        <v>#VALUE!</v>
      </c>
      <c r="P990" s="44" t="e">
        <f aca="false">I990-J990</f>
        <v>#VALUE!</v>
      </c>
      <c r="Q990" s="43" t="e">
        <f aca="false">IF(I990&gt;0,IF(P990&gt;0,0,-P990/ABS(J990)),IF(P990&gt;0,-I990/ABS(J990),1))</f>
        <v>#VALUE!</v>
      </c>
      <c r="R990" s="44" t="e">
        <f aca="false">IF(Q990=1,-K990-P990/2,-MIN(K990,I990)*Q990/2)</f>
        <v>#VALUE!</v>
      </c>
      <c r="S990" s="43" t="e">
        <f aca="false">IF(Q990=0,K990+J990/2,MAX(K990,I990)*(1-Q990)/2)</f>
        <v>#VALUE!</v>
      </c>
      <c r="T990" s="57" t="e">
        <f aca="false">S990*Inv_1_Inv_Cost+R990*Inv_1_BO_Cost+N990*Inv_1_RO_Cost</f>
        <v>#VALUE!</v>
      </c>
    </row>
    <row r="991" customFormat="false" ht="13" hidden="false" customHeight="false" outlineLevel="0" collapsed="false">
      <c r="E991" s="0" t="n">
        <f aca="false">E990+1</f>
        <v>973</v>
      </c>
      <c r="F991" s="32" t="e">
        <f aca="false">([1]!SIM_rand,-F990)</f>
        <v>#VALUE!</v>
      </c>
      <c r="G991" s="43" t="e">
        <f aca="false">K990</f>
        <v>#VALUE!</v>
      </c>
      <c r="H991" s="44" t="e">
        <f aca="false">O987</f>
        <v>#VALUE!</v>
      </c>
      <c r="I991" s="43" t="e">
        <f aca="false">G991+H991</f>
        <v>#VALUE!</v>
      </c>
      <c r="J991" s="44" t="e">
        <f aca="false">MAX(ROUND(([2]!RV_sim,Inv_1_Demand,-F991),0),0)</f>
        <v>#VALUE!</v>
      </c>
      <c r="K991" s="43" t="e">
        <f aca="false">I991-J991</f>
        <v>#VALUE!</v>
      </c>
      <c r="L991" s="44" t="e">
        <f aca="false">L990-H991+O990</f>
        <v>#VALUE!</v>
      </c>
      <c r="M991" s="43" t="e">
        <f aca="false">L991+K991</f>
        <v>#VALUE!</v>
      </c>
      <c r="N991" s="44" t="e">
        <f aca="false">IF(M991&lt;=Inv_1_r,1,0)</f>
        <v>#VALUE!</v>
      </c>
      <c r="O991" s="43" t="e">
        <f aca="false">IF(N991=1,Inv_1_Q,0)</f>
        <v>#VALUE!</v>
      </c>
      <c r="P991" s="44" t="e">
        <f aca="false">I991-J991</f>
        <v>#VALUE!</v>
      </c>
      <c r="Q991" s="43" t="e">
        <f aca="false">IF(I991&gt;0,IF(P991&gt;0,0,-P991/ABS(J991)),IF(P991&gt;0,-I991/ABS(J991),1))</f>
        <v>#VALUE!</v>
      </c>
      <c r="R991" s="44" t="e">
        <f aca="false">IF(Q991=1,-K991-P991/2,-MIN(K991,I991)*Q991/2)</f>
        <v>#VALUE!</v>
      </c>
      <c r="S991" s="43" t="e">
        <f aca="false">IF(Q991=0,K991+J991/2,MAX(K991,I991)*(1-Q991)/2)</f>
        <v>#VALUE!</v>
      </c>
      <c r="T991" s="57" t="e">
        <f aca="false">S991*Inv_1_Inv_Cost+R991*Inv_1_BO_Cost+N991*Inv_1_RO_Cost</f>
        <v>#VALUE!</v>
      </c>
    </row>
    <row r="992" customFormat="false" ht="13" hidden="false" customHeight="false" outlineLevel="0" collapsed="false">
      <c r="E992" s="0" t="n">
        <f aca="false">E991+1</f>
        <v>974</v>
      </c>
      <c r="F992" s="32" t="e">
        <f aca="false">([1]!SIM_rand,-F991)</f>
        <v>#VALUE!</v>
      </c>
      <c r="G992" s="43" t="e">
        <f aca="false">K991</f>
        <v>#VALUE!</v>
      </c>
      <c r="H992" s="44" t="e">
        <f aca="false">O988</f>
        <v>#VALUE!</v>
      </c>
      <c r="I992" s="43" t="e">
        <f aca="false">G992+H992</f>
        <v>#VALUE!</v>
      </c>
      <c r="J992" s="44" t="e">
        <f aca="false">MAX(ROUND(([2]!RV_sim,Inv_1_Demand,-F992),0),0)</f>
        <v>#VALUE!</v>
      </c>
      <c r="K992" s="43" t="e">
        <f aca="false">I992-J992</f>
        <v>#VALUE!</v>
      </c>
      <c r="L992" s="44" t="e">
        <f aca="false">L991-H992+O991</f>
        <v>#VALUE!</v>
      </c>
      <c r="M992" s="43" t="e">
        <f aca="false">L992+K992</f>
        <v>#VALUE!</v>
      </c>
      <c r="N992" s="44" t="e">
        <f aca="false">IF(M992&lt;=Inv_1_r,1,0)</f>
        <v>#VALUE!</v>
      </c>
      <c r="O992" s="43" t="e">
        <f aca="false">IF(N992=1,Inv_1_Q,0)</f>
        <v>#VALUE!</v>
      </c>
      <c r="P992" s="44" t="e">
        <f aca="false">I992-J992</f>
        <v>#VALUE!</v>
      </c>
      <c r="Q992" s="43" t="e">
        <f aca="false">IF(I992&gt;0,IF(P992&gt;0,0,-P992/ABS(J992)),IF(P992&gt;0,-I992/ABS(J992),1))</f>
        <v>#VALUE!</v>
      </c>
      <c r="R992" s="44" t="e">
        <f aca="false">IF(Q992=1,-K992-P992/2,-MIN(K992,I992)*Q992/2)</f>
        <v>#VALUE!</v>
      </c>
      <c r="S992" s="43" t="e">
        <f aca="false">IF(Q992=0,K992+J992/2,MAX(K992,I992)*(1-Q992)/2)</f>
        <v>#VALUE!</v>
      </c>
      <c r="T992" s="57" t="e">
        <f aca="false">S992*Inv_1_Inv_Cost+R992*Inv_1_BO_Cost+N992*Inv_1_RO_Cost</f>
        <v>#VALUE!</v>
      </c>
    </row>
    <row r="993" customFormat="false" ht="13" hidden="false" customHeight="false" outlineLevel="0" collapsed="false">
      <c r="E993" s="0" t="n">
        <f aca="false">E992+1</f>
        <v>975</v>
      </c>
      <c r="F993" s="32" t="e">
        <f aca="false">([1]!SIM_rand,-F992)</f>
        <v>#VALUE!</v>
      </c>
      <c r="G993" s="43" t="e">
        <f aca="false">K992</f>
        <v>#VALUE!</v>
      </c>
      <c r="H993" s="44" t="e">
        <f aca="false">O989</f>
        <v>#VALUE!</v>
      </c>
      <c r="I993" s="43" t="e">
        <f aca="false">G993+H993</f>
        <v>#VALUE!</v>
      </c>
      <c r="J993" s="44" t="e">
        <f aca="false">MAX(ROUND(([2]!RV_sim,Inv_1_Demand,-F993),0),0)</f>
        <v>#VALUE!</v>
      </c>
      <c r="K993" s="43" t="e">
        <f aca="false">I993-J993</f>
        <v>#VALUE!</v>
      </c>
      <c r="L993" s="44" t="e">
        <f aca="false">L992-H993+O992</f>
        <v>#VALUE!</v>
      </c>
      <c r="M993" s="43" t="e">
        <f aca="false">L993+K993</f>
        <v>#VALUE!</v>
      </c>
      <c r="N993" s="44" t="e">
        <f aca="false">IF(M993&lt;=Inv_1_r,1,0)</f>
        <v>#VALUE!</v>
      </c>
      <c r="O993" s="43" t="e">
        <f aca="false">IF(N993=1,Inv_1_Q,0)</f>
        <v>#VALUE!</v>
      </c>
      <c r="P993" s="44" t="e">
        <f aca="false">I993-J993</f>
        <v>#VALUE!</v>
      </c>
      <c r="Q993" s="43" t="e">
        <f aca="false">IF(I993&gt;0,IF(P993&gt;0,0,-P993/ABS(J993)),IF(P993&gt;0,-I993/ABS(J993),1))</f>
        <v>#VALUE!</v>
      </c>
      <c r="R993" s="44" t="e">
        <f aca="false">IF(Q993=1,-K993-P993/2,-MIN(K993,I993)*Q993/2)</f>
        <v>#VALUE!</v>
      </c>
      <c r="S993" s="43" t="e">
        <f aca="false">IF(Q993=0,K993+J993/2,MAX(K993,I993)*(1-Q993)/2)</f>
        <v>#VALUE!</v>
      </c>
      <c r="T993" s="57" t="e">
        <f aca="false">S993*Inv_1_Inv_Cost+R993*Inv_1_BO_Cost+N993*Inv_1_RO_Cost</f>
        <v>#VALUE!</v>
      </c>
    </row>
    <row r="994" customFormat="false" ht="13" hidden="false" customHeight="false" outlineLevel="0" collapsed="false">
      <c r="E994" s="0" t="n">
        <f aca="false">E993+1</f>
        <v>976</v>
      </c>
      <c r="F994" s="32" t="e">
        <f aca="false">([1]!SIM_rand,-F993)</f>
        <v>#VALUE!</v>
      </c>
      <c r="G994" s="43" t="e">
        <f aca="false">K993</f>
        <v>#VALUE!</v>
      </c>
      <c r="H994" s="44" t="e">
        <f aca="false">O990</f>
        <v>#VALUE!</v>
      </c>
      <c r="I994" s="43" t="e">
        <f aca="false">G994+H994</f>
        <v>#VALUE!</v>
      </c>
      <c r="J994" s="44" t="e">
        <f aca="false">MAX(ROUND(([2]!RV_sim,Inv_1_Demand,-F994),0),0)</f>
        <v>#VALUE!</v>
      </c>
      <c r="K994" s="43" t="e">
        <f aca="false">I994-J994</f>
        <v>#VALUE!</v>
      </c>
      <c r="L994" s="44" t="e">
        <f aca="false">L993-H994+O993</f>
        <v>#VALUE!</v>
      </c>
      <c r="M994" s="43" t="e">
        <f aca="false">L994+K994</f>
        <v>#VALUE!</v>
      </c>
      <c r="N994" s="44" t="e">
        <f aca="false">IF(M994&lt;=Inv_1_r,1,0)</f>
        <v>#VALUE!</v>
      </c>
      <c r="O994" s="43" t="e">
        <f aca="false">IF(N994=1,Inv_1_Q,0)</f>
        <v>#VALUE!</v>
      </c>
      <c r="P994" s="44" t="e">
        <f aca="false">I994-J994</f>
        <v>#VALUE!</v>
      </c>
      <c r="Q994" s="43" t="e">
        <f aca="false">IF(I994&gt;0,IF(P994&gt;0,0,-P994/ABS(J994)),IF(P994&gt;0,-I994/ABS(J994),1))</f>
        <v>#VALUE!</v>
      </c>
      <c r="R994" s="44" t="e">
        <f aca="false">IF(Q994=1,-K994-P994/2,-MIN(K994,I994)*Q994/2)</f>
        <v>#VALUE!</v>
      </c>
      <c r="S994" s="43" t="e">
        <f aca="false">IF(Q994=0,K994+J994/2,MAX(K994,I994)*(1-Q994)/2)</f>
        <v>#VALUE!</v>
      </c>
      <c r="T994" s="57" t="e">
        <f aca="false">S994*Inv_1_Inv_Cost+R994*Inv_1_BO_Cost+N994*Inv_1_RO_Cost</f>
        <v>#VALUE!</v>
      </c>
    </row>
    <row r="995" customFormat="false" ht="13" hidden="false" customHeight="false" outlineLevel="0" collapsed="false">
      <c r="E995" s="0" t="n">
        <f aca="false">E994+1</f>
        <v>977</v>
      </c>
      <c r="F995" s="32" t="e">
        <f aca="false">([1]!SIM_rand,-F994)</f>
        <v>#VALUE!</v>
      </c>
      <c r="G995" s="43" t="e">
        <f aca="false">K994</f>
        <v>#VALUE!</v>
      </c>
      <c r="H995" s="44" t="e">
        <f aca="false">O991</f>
        <v>#VALUE!</v>
      </c>
      <c r="I995" s="43" t="e">
        <f aca="false">G995+H995</f>
        <v>#VALUE!</v>
      </c>
      <c r="J995" s="44" t="e">
        <f aca="false">MAX(ROUND(([2]!RV_sim,Inv_1_Demand,-F995),0),0)</f>
        <v>#VALUE!</v>
      </c>
      <c r="K995" s="43" t="e">
        <f aca="false">I995-J995</f>
        <v>#VALUE!</v>
      </c>
      <c r="L995" s="44" t="e">
        <f aca="false">L994-H995+O994</f>
        <v>#VALUE!</v>
      </c>
      <c r="M995" s="43" t="e">
        <f aca="false">L995+K995</f>
        <v>#VALUE!</v>
      </c>
      <c r="N995" s="44" t="e">
        <f aca="false">IF(M995&lt;=Inv_1_r,1,0)</f>
        <v>#VALUE!</v>
      </c>
      <c r="O995" s="43" t="e">
        <f aca="false">IF(N995=1,Inv_1_Q,0)</f>
        <v>#VALUE!</v>
      </c>
      <c r="P995" s="44" t="e">
        <f aca="false">I995-J995</f>
        <v>#VALUE!</v>
      </c>
      <c r="Q995" s="43" t="e">
        <f aca="false">IF(I995&gt;0,IF(P995&gt;0,0,-P995/ABS(J995)),IF(P995&gt;0,-I995/ABS(J995),1))</f>
        <v>#VALUE!</v>
      </c>
      <c r="R995" s="44" t="e">
        <f aca="false">IF(Q995=1,-K995-P995/2,-MIN(K995,I995)*Q995/2)</f>
        <v>#VALUE!</v>
      </c>
      <c r="S995" s="43" t="e">
        <f aca="false">IF(Q995=0,K995+J995/2,MAX(K995,I995)*(1-Q995)/2)</f>
        <v>#VALUE!</v>
      </c>
      <c r="T995" s="57" t="e">
        <f aca="false">S995*Inv_1_Inv_Cost+R995*Inv_1_BO_Cost+N995*Inv_1_RO_Cost</f>
        <v>#VALUE!</v>
      </c>
    </row>
    <row r="996" customFormat="false" ht="13" hidden="false" customHeight="false" outlineLevel="0" collapsed="false">
      <c r="E996" s="0" t="n">
        <f aca="false">E995+1</f>
        <v>978</v>
      </c>
      <c r="F996" s="32" t="e">
        <f aca="false">([1]!SIM_rand,-F995)</f>
        <v>#VALUE!</v>
      </c>
      <c r="G996" s="43" t="e">
        <f aca="false">K995</f>
        <v>#VALUE!</v>
      </c>
      <c r="H996" s="44" t="e">
        <f aca="false">O992</f>
        <v>#VALUE!</v>
      </c>
      <c r="I996" s="43" t="e">
        <f aca="false">G996+H996</f>
        <v>#VALUE!</v>
      </c>
      <c r="J996" s="44" t="e">
        <f aca="false">MAX(ROUND(([2]!RV_sim,Inv_1_Demand,-F996),0),0)</f>
        <v>#VALUE!</v>
      </c>
      <c r="K996" s="43" t="e">
        <f aca="false">I996-J996</f>
        <v>#VALUE!</v>
      </c>
      <c r="L996" s="44" t="e">
        <f aca="false">L995-H996+O995</f>
        <v>#VALUE!</v>
      </c>
      <c r="M996" s="43" t="e">
        <f aca="false">L996+K996</f>
        <v>#VALUE!</v>
      </c>
      <c r="N996" s="44" t="e">
        <f aca="false">IF(M996&lt;=Inv_1_r,1,0)</f>
        <v>#VALUE!</v>
      </c>
      <c r="O996" s="43" t="e">
        <f aca="false">IF(N996=1,Inv_1_Q,0)</f>
        <v>#VALUE!</v>
      </c>
      <c r="P996" s="44" t="e">
        <f aca="false">I996-J996</f>
        <v>#VALUE!</v>
      </c>
      <c r="Q996" s="43" t="e">
        <f aca="false">IF(I996&gt;0,IF(P996&gt;0,0,-P996/ABS(J996)),IF(P996&gt;0,-I996/ABS(J996),1))</f>
        <v>#VALUE!</v>
      </c>
      <c r="R996" s="44" t="e">
        <f aca="false">IF(Q996=1,-K996-P996/2,-MIN(K996,I996)*Q996/2)</f>
        <v>#VALUE!</v>
      </c>
      <c r="S996" s="43" t="e">
        <f aca="false">IF(Q996=0,K996+J996/2,MAX(K996,I996)*(1-Q996)/2)</f>
        <v>#VALUE!</v>
      </c>
      <c r="T996" s="57" t="e">
        <f aca="false">S996*Inv_1_Inv_Cost+R996*Inv_1_BO_Cost+N996*Inv_1_RO_Cost</f>
        <v>#VALUE!</v>
      </c>
    </row>
    <row r="997" customFormat="false" ht="13" hidden="false" customHeight="false" outlineLevel="0" collapsed="false">
      <c r="E997" s="0" t="n">
        <f aca="false">E996+1</f>
        <v>979</v>
      </c>
      <c r="F997" s="32" t="e">
        <f aca="false">([1]!SIM_rand,-F996)</f>
        <v>#VALUE!</v>
      </c>
      <c r="G997" s="43" t="e">
        <f aca="false">K996</f>
        <v>#VALUE!</v>
      </c>
      <c r="H997" s="44" t="e">
        <f aca="false">O993</f>
        <v>#VALUE!</v>
      </c>
      <c r="I997" s="43" t="e">
        <f aca="false">G997+H997</f>
        <v>#VALUE!</v>
      </c>
      <c r="J997" s="44" t="e">
        <f aca="false">MAX(ROUND(([2]!RV_sim,Inv_1_Demand,-F997),0),0)</f>
        <v>#VALUE!</v>
      </c>
      <c r="K997" s="43" t="e">
        <f aca="false">I997-J997</f>
        <v>#VALUE!</v>
      </c>
      <c r="L997" s="44" t="e">
        <f aca="false">L996-H997+O996</f>
        <v>#VALUE!</v>
      </c>
      <c r="M997" s="43" t="e">
        <f aca="false">L997+K997</f>
        <v>#VALUE!</v>
      </c>
      <c r="N997" s="44" t="e">
        <f aca="false">IF(M997&lt;=Inv_1_r,1,0)</f>
        <v>#VALUE!</v>
      </c>
      <c r="O997" s="43" t="e">
        <f aca="false">IF(N997=1,Inv_1_Q,0)</f>
        <v>#VALUE!</v>
      </c>
      <c r="P997" s="44" t="e">
        <f aca="false">I997-J997</f>
        <v>#VALUE!</v>
      </c>
      <c r="Q997" s="43" t="e">
        <f aca="false">IF(I997&gt;0,IF(P997&gt;0,0,-P997/ABS(J997)),IF(P997&gt;0,-I997/ABS(J997),1))</f>
        <v>#VALUE!</v>
      </c>
      <c r="R997" s="44" t="e">
        <f aca="false">IF(Q997=1,-K997-P997/2,-MIN(K997,I997)*Q997/2)</f>
        <v>#VALUE!</v>
      </c>
      <c r="S997" s="43" t="e">
        <f aca="false">IF(Q997=0,K997+J997/2,MAX(K997,I997)*(1-Q997)/2)</f>
        <v>#VALUE!</v>
      </c>
      <c r="T997" s="57" t="e">
        <f aca="false">S997*Inv_1_Inv_Cost+R997*Inv_1_BO_Cost+N997*Inv_1_RO_Cost</f>
        <v>#VALUE!</v>
      </c>
    </row>
    <row r="998" customFormat="false" ht="13" hidden="false" customHeight="false" outlineLevel="0" collapsed="false">
      <c r="E998" s="0" t="n">
        <f aca="false">E997+1</f>
        <v>980</v>
      </c>
      <c r="F998" s="32" t="e">
        <f aca="false">([1]!SIM_rand,-F997)</f>
        <v>#VALUE!</v>
      </c>
      <c r="G998" s="43" t="e">
        <f aca="false">K997</f>
        <v>#VALUE!</v>
      </c>
      <c r="H998" s="44" t="e">
        <f aca="false">O994</f>
        <v>#VALUE!</v>
      </c>
      <c r="I998" s="43" t="e">
        <f aca="false">G998+H998</f>
        <v>#VALUE!</v>
      </c>
      <c r="J998" s="44" t="e">
        <f aca="false">MAX(ROUND(([2]!RV_sim,Inv_1_Demand,-F998),0),0)</f>
        <v>#VALUE!</v>
      </c>
      <c r="K998" s="43" t="e">
        <f aca="false">I998-J998</f>
        <v>#VALUE!</v>
      </c>
      <c r="L998" s="44" t="e">
        <f aca="false">L997-H998+O997</f>
        <v>#VALUE!</v>
      </c>
      <c r="M998" s="43" t="e">
        <f aca="false">L998+K998</f>
        <v>#VALUE!</v>
      </c>
      <c r="N998" s="44" t="e">
        <f aca="false">IF(M998&lt;=Inv_1_r,1,0)</f>
        <v>#VALUE!</v>
      </c>
      <c r="O998" s="43" t="e">
        <f aca="false">IF(N998=1,Inv_1_Q,0)</f>
        <v>#VALUE!</v>
      </c>
      <c r="P998" s="44" t="e">
        <f aca="false">I998-J998</f>
        <v>#VALUE!</v>
      </c>
      <c r="Q998" s="43" t="e">
        <f aca="false">IF(I998&gt;0,IF(P998&gt;0,0,-P998/ABS(J998)),IF(P998&gt;0,-I998/ABS(J998),1))</f>
        <v>#VALUE!</v>
      </c>
      <c r="R998" s="44" t="e">
        <f aca="false">IF(Q998=1,-K998-P998/2,-MIN(K998,I998)*Q998/2)</f>
        <v>#VALUE!</v>
      </c>
      <c r="S998" s="43" t="e">
        <f aca="false">IF(Q998=0,K998+J998/2,MAX(K998,I998)*(1-Q998)/2)</f>
        <v>#VALUE!</v>
      </c>
      <c r="T998" s="57" t="e">
        <f aca="false">S998*Inv_1_Inv_Cost+R998*Inv_1_BO_Cost+N998*Inv_1_RO_Cost</f>
        <v>#VALUE!</v>
      </c>
    </row>
    <row r="999" customFormat="false" ht="13" hidden="false" customHeight="false" outlineLevel="0" collapsed="false">
      <c r="E999" s="0" t="n">
        <f aca="false">E998+1</f>
        <v>981</v>
      </c>
      <c r="F999" s="32" t="e">
        <f aca="false">([1]!SIM_rand,-F998)</f>
        <v>#VALUE!</v>
      </c>
      <c r="G999" s="43" t="e">
        <f aca="false">K998</f>
        <v>#VALUE!</v>
      </c>
      <c r="H999" s="44" t="e">
        <f aca="false">O995</f>
        <v>#VALUE!</v>
      </c>
      <c r="I999" s="43" t="e">
        <f aca="false">G999+H999</f>
        <v>#VALUE!</v>
      </c>
      <c r="J999" s="44" t="e">
        <f aca="false">MAX(ROUND(([2]!RV_sim,Inv_1_Demand,-F999),0),0)</f>
        <v>#VALUE!</v>
      </c>
      <c r="K999" s="43" t="e">
        <f aca="false">I999-J999</f>
        <v>#VALUE!</v>
      </c>
      <c r="L999" s="44" t="e">
        <f aca="false">L998-H999+O998</f>
        <v>#VALUE!</v>
      </c>
      <c r="M999" s="43" t="e">
        <f aca="false">L999+K999</f>
        <v>#VALUE!</v>
      </c>
      <c r="N999" s="44" t="e">
        <f aca="false">IF(M999&lt;=Inv_1_r,1,0)</f>
        <v>#VALUE!</v>
      </c>
      <c r="O999" s="43" t="e">
        <f aca="false">IF(N999=1,Inv_1_Q,0)</f>
        <v>#VALUE!</v>
      </c>
      <c r="P999" s="44" t="e">
        <f aca="false">I999-J999</f>
        <v>#VALUE!</v>
      </c>
      <c r="Q999" s="43" t="e">
        <f aca="false">IF(I999&gt;0,IF(P999&gt;0,0,-P999/ABS(J999)),IF(P999&gt;0,-I999/ABS(J999),1))</f>
        <v>#VALUE!</v>
      </c>
      <c r="R999" s="44" t="e">
        <f aca="false">IF(Q999=1,-K999-P999/2,-MIN(K999,I999)*Q999/2)</f>
        <v>#VALUE!</v>
      </c>
      <c r="S999" s="43" t="e">
        <f aca="false">IF(Q999=0,K999+J999/2,MAX(K999,I999)*(1-Q999)/2)</f>
        <v>#VALUE!</v>
      </c>
      <c r="T999" s="57" t="e">
        <f aca="false">S999*Inv_1_Inv_Cost+R999*Inv_1_BO_Cost+N999*Inv_1_RO_Cost</f>
        <v>#VALUE!</v>
      </c>
    </row>
    <row r="1000" customFormat="false" ht="13" hidden="false" customHeight="false" outlineLevel="0" collapsed="false">
      <c r="E1000" s="0" t="n">
        <f aca="false">E999+1</f>
        <v>982</v>
      </c>
      <c r="F1000" s="32" t="e">
        <f aca="false">([1]!SIM_rand,-F999)</f>
        <v>#VALUE!</v>
      </c>
      <c r="G1000" s="43" t="e">
        <f aca="false">K999</f>
        <v>#VALUE!</v>
      </c>
      <c r="H1000" s="44" t="e">
        <f aca="false">O996</f>
        <v>#VALUE!</v>
      </c>
      <c r="I1000" s="43" t="e">
        <f aca="false">G1000+H1000</f>
        <v>#VALUE!</v>
      </c>
      <c r="J1000" s="44" t="e">
        <f aca="false">MAX(ROUND(([2]!RV_sim,Inv_1_Demand,-F1000),0),0)</f>
        <v>#VALUE!</v>
      </c>
      <c r="K1000" s="43" t="e">
        <f aca="false">I1000-J1000</f>
        <v>#VALUE!</v>
      </c>
      <c r="L1000" s="44" t="e">
        <f aca="false">L999-H1000+O999</f>
        <v>#VALUE!</v>
      </c>
      <c r="M1000" s="43" t="e">
        <f aca="false">L1000+K1000</f>
        <v>#VALUE!</v>
      </c>
      <c r="N1000" s="44" t="e">
        <f aca="false">IF(M1000&lt;=Inv_1_r,1,0)</f>
        <v>#VALUE!</v>
      </c>
      <c r="O1000" s="43" t="e">
        <f aca="false">IF(N1000=1,Inv_1_Q,0)</f>
        <v>#VALUE!</v>
      </c>
      <c r="P1000" s="44" t="e">
        <f aca="false">I1000-J1000</f>
        <v>#VALUE!</v>
      </c>
      <c r="Q1000" s="43" t="e">
        <f aca="false">IF(I1000&gt;0,IF(P1000&gt;0,0,-P1000/ABS(J1000)),IF(P1000&gt;0,-I1000/ABS(J1000),1))</f>
        <v>#VALUE!</v>
      </c>
      <c r="R1000" s="44" t="e">
        <f aca="false">IF(Q1000=1,-K1000-P1000/2,-MIN(K1000,I1000)*Q1000/2)</f>
        <v>#VALUE!</v>
      </c>
      <c r="S1000" s="43" t="e">
        <f aca="false">IF(Q1000=0,K1000+J1000/2,MAX(K1000,I1000)*(1-Q1000)/2)</f>
        <v>#VALUE!</v>
      </c>
      <c r="T1000" s="57" t="e">
        <f aca="false">S1000*Inv_1_Inv_Cost+R1000*Inv_1_BO_Cost+N1000*Inv_1_RO_Cost</f>
        <v>#VALUE!</v>
      </c>
    </row>
    <row r="1001" customFormat="false" ht="13" hidden="false" customHeight="false" outlineLevel="0" collapsed="false">
      <c r="E1001" s="0" t="n">
        <f aca="false">E1000+1</f>
        <v>983</v>
      </c>
      <c r="F1001" s="32" t="e">
        <f aca="false">([1]!SIM_rand,-F1000)</f>
        <v>#VALUE!</v>
      </c>
      <c r="G1001" s="43" t="e">
        <f aca="false">K1000</f>
        <v>#VALUE!</v>
      </c>
      <c r="H1001" s="44" t="e">
        <f aca="false">O997</f>
        <v>#VALUE!</v>
      </c>
      <c r="I1001" s="43" t="e">
        <f aca="false">G1001+H1001</f>
        <v>#VALUE!</v>
      </c>
      <c r="J1001" s="44" t="e">
        <f aca="false">MAX(ROUND(([2]!RV_sim,Inv_1_Demand,-F1001),0),0)</f>
        <v>#VALUE!</v>
      </c>
      <c r="K1001" s="43" t="e">
        <f aca="false">I1001-J1001</f>
        <v>#VALUE!</v>
      </c>
      <c r="L1001" s="44" t="e">
        <f aca="false">L1000-H1001+O1000</f>
        <v>#VALUE!</v>
      </c>
      <c r="M1001" s="43" t="e">
        <f aca="false">L1001+K1001</f>
        <v>#VALUE!</v>
      </c>
      <c r="N1001" s="44" t="e">
        <f aca="false">IF(M1001&lt;=Inv_1_r,1,0)</f>
        <v>#VALUE!</v>
      </c>
      <c r="O1001" s="43" t="e">
        <f aca="false">IF(N1001=1,Inv_1_Q,0)</f>
        <v>#VALUE!</v>
      </c>
      <c r="P1001" s="44" t="e">
        <f aca="false">I1001-J1001</f>
        <v>#VALUE!</v>
      </c>
      <c r="Q1001" s="43" t="e">
        <f aca="false">IF(I1001&gt;0,IF(P1001&gt;0,0,-P1001/ABS(J1001)),IF(P1001&gt;0,-I1001/ABS(J1001),1))</f>
        <v>#VALUE!</v>
      </c>
      <c r="R1001" s="44" t="e">
        <f aca="false">IF(Q1001=1,-K1001-P1001/2,-MIN(K1001,I1001)*Q1001/2)</f>
        <v>#VALUE!</v>
      </c>
      <c r="S1001" s="43" t="e">
        <f aca="false">IF(Q1001=0,K1001+J1001/2,MAX(K1001,I1001)*(1-Q1001)/2)</f>
        <v>#VALUE!</v>
      </c>
      <c r="T1001" s="57" t="e">
        <f aca="false">S1001*Inv_1_Inv_Cost+R1001*Inv_1_BO_Cost+N1001*Inv_1_RO_Cost</f>
        <v>#VALUE!</v>
      </c>
    </row>
    <row r="1002" customFormat="false" ht="13" hidden="false" customHeight="false" outlineLevel="0" collapsed="false">
      <c r="E1002" s="0" t="n">
        <f aca="false">E1001+1</f>
        <v>984</v>
      </c>
      <c r="F1002" s="32" t="e">
        <f aca="false">([1]!SIM_rand,-F1001)</f>
        <v>#VALUE!</v>
      </c>
      <c r="G1002" s="43" t="e">
        <f aca="false">K1001</f>
        <v>#VALUE!</v>
      </c>
      <c r="H1002" s="44" t="e">
        <f aca="false">O998</f>
        <v>#VALUE!</v>
      </c>
      <c r="I1002" s="43" t="e">
        <f aca="false">G1002+H1002</f>
        <v>#VALUE!</v>
      </c>
      <c r="J1002" s="44" t="e">
        <f aca="false">MAX(ROUND(([2]!RV_sim,Inv_1_Demand,-F1002),0),0)</f>
        <v>#VALUE!</v>
      </c>
      <c r="K1002" s="43" t="e">
        <f aca="false">I1002-J1002</f>
        <v>#VALUE!</v>
      </c>
      <c r="L1002" s="44" t="e">
        <f aca="false">L1001-H1002+O1001</f>
        <v>#VALUE!</v>
      </c>
      <c r="M1002" s="43" t="e">
        <f aca="false">L1002+K1002</f>
        <v>#VALUE!</v>
      </c>
      <c r="N1002" s="44" t="e">
        <f aca="false">IF(M1002&lt;=Inv_1_r,1,0)</f>
        <v>#VALUE!</v>
      </c>
      <c r="O1002" s="43" t="e">
        <f aca="false">IF(N1002=1,Inv_1_Q,0)</f>
        <v>#VALUE!</v>
      </c>
      <c r="P1002" s="44" t="e">
        <f aca="false">I1002-J1002</f>
        <v>#VALUE!</v>
      </c>
      <c r="Q1002" s="43" t="e">
        <f aca="false">IF(I1002&gt;0,IF(P1002&gt;0,0,-P1002/ABS(J1002)),IF(P1002&gt;0,-I1002/ABS(J1002),1))</f>
        <v>#VALUE!</v>
      </c>
      <c r="R1002" s="44" t="e">
        <f aca="false">IF(Q1002=1,-K1002-P1002/2,-MIN(K1002,I1002)*Q1002/2)</f>
        <v>#VALUE!</v>
      </c>
      <c r="S1002" s="43" t="e">
        <f aca="false">IF(Q1002=0,K1002+J1002/2,MAX(K1002,I1002)*(1-Q1002)/2)</f>
        <v>#VALUE!</v>
      </c>
      <c r="T1002" s="57" t="e">
        <f aca="false">S1002*Inv_1_Inv_Cost+R1002*Inv_1_BO_Cost+N1002*Inv_1_RO_Cost</f>
        <v>#VALUE!</v>
      </c>
    </row>
    <row r="1003" customFormat="false" ht="13" hidden="false" customHeight="false" outlineLevel="0" collapsed="false">
      <c r="E1003" s="0" t="n">
        <f aca="false">E1002+1</f>
        <v>985</v>
      </c>
      <c r="F1003" s="32" t="e">
        <f aca="false">([1]!SIM_rand,-F1002)</f>
        <v>#VALUE!</v>
      </c>
      <c r="G1003" s="43" t="e">
        <f aca="false">K1002</f>
        <v>#VALUE!</v>
      </c>
      <c r="H1003" s="44" t="e">
        <f aca="false">O999</f>
        <v>#VALUE!</v>
      </c>
      <c r="I1003" s="43" t="e">
        <f aca="false">G1003+H1003</f>
        <v>#VALUE!</v>
      </c>
      <c r="J1003" s="44" t="e">
        <f aca="false">MAX(ROUND(([2]!RV_sim,Inv_1_Demand,-F1003),0),0)</f>
        <v>#VALUE!</v>
      </c>
      <c r="K1003" s="43" t="e">
        <f aca="false">I1003-J1003</f>
        <v>#VALUE!</v>
      </c>
      <c r="L1003" s="44" t="e">
        <f aca="false">L1002-H1003+O1002</f>
        <v>#VALUE!</v>
      </c>
      <c r="M1003" s="43" t="e">
        <f aca="false">L1003+K1003</f>
        <v>#VALUE!</v>
      </c>
      <c r="N1003" s="44" t="e">
        <f aca="false">IF(M1003&lt;=Inv_1_r,1,0)</f>
        <v>#VALUE!</v>
      </c>
      <c r="O1003" s="43" t="e">
        <f aca="false">IF(N1003=1,Inv_1_Q,0)</f>
        <v>#VALUE!</v>
      </c>
      <c r="P1003" s="44" t="e">
        <f aca="false">I1003-J1003</f>
        <v>#VALUE!</v>
      </c>
      <c r="Q1003" s="43" t="e">
        <f aca="false">IF(I1003&gt;0,IF(P1003&gt;0,0,-P1003/ABS(J1003)),IF(P1003&gt;0,-I1003/ABS(J1003),1))</f>
        <v>#VALUE!</v>
      </c>
      <c r="R1003" s="44" t="e">
        <f aca="false">IF(Q1003=1,-K1003-P1003/2,-MIN(K1003,I1003)*Q1003/2)</f>
        <v>#VALUE!</v>
      </c>
      <c r="S1003" s="43" t="e">
        <f aca="false">IF(Q1003=0,K1003+J1003/2,MAX(K1003,I1003)*(1-Q1003)/2)</f>
        <v>#VALUE!</v>
      </c>
      <c r="T1003" s="57" t="e">
        <f aca="false">S1003*Inv_1_Inv_Cost+R1003*Inv_1_BO_Cost+N1003*Inv_1_RO_Cost</f>
        <v>#VALUE!</v>
      </c>
    </row>
    <row r="1004" customFormat="false" ht="13" hidden="false" customHeight="false" outlineLevel="0" collapsed="false">
      <c r="E1004" s="0" t="n">
        <f aca="false">E1003+1</f>
        <v>986</v>
      </c>
      <c r="F1004" s="32" t="e">
        <f aca="false">([1]!SIM_rand,-F1003)</f>
        <v>#VALUE!</v>
      </c>
      <c r="G1004" s="43" t="e">
        <f aca="false">K1003</f>
        <v>#VALUE!</v>
      </c>
      <c r="H1004" s="44" t="e">
        <f aca="false">O1000</f>
        <v>#VALUE!</v>
      </c>
      <c r="I1004" s="43" t="e">
        <f aca="false">G1004+H1004</f>
        <v>#VALUE!</v>
      </c>
      <c r="J1004" s="44" t="e">
        <f aca="false">MAX(ROUND(([2]!RV_sim,Inv_1_Demand,-F1004),0),0)</f>
        <v>#VALUE!</v>
      </c>
      <c r="K1004" s="43" t="e">
        <f aca="false">I1004-J1004</f>
        <v>#VALUE!</v>
      </c>
      <c r="L1004" s="44" t="e">
        <f aca="false">L1003-H1004+O1003</f>
        <v>#VALUE!</v>
      </c>
      <c r="M1004" s="43" t="e">
        <f aca="false">L1004+K1004</f>
        <v>#VALUE!</v>
      </c>
      <c r="N1004" s="44" t="e">
        <f aca="false">IF(M1004&lt;=Inv_1_r,1,0)</f>
        <v>#VALUE!</v>
      </c>
      <c r="O1004" s="43" t="e">
        <f aca="false">IF(N1004=1,Inv_1_Q,0)</f>
        <v>#VALUE!</v>
      </c>
      <c r="P1004" s="44" t="e">
        <f aca="false">I1004-J1004</f>
        <v>#VALUE!</v>
      </c>
      <c r="Q1004" s="43" t="e">
        <f aca="false">IF(I1004&gt;0,IF(P1004&gt;0,0,-P1004/ABS(J1004)),IF(P1004&gt;0,-I1004/ABS(J1004),1))</f>
        <v>#VALUE!</v>
      </c>
      <c r="R1004" s="44" t="e">
        <f aca="false">IF(Q1004=1,-K1004-P1004/2,-MIN(K1004,I1004)*Q1004/2)</f>
        <v>#VALUE!</v>
      </c>
      <c r="S1004" s="43" t="e">
        <f aca="false">IF(Q1004=0,K1004+J1004/2,MAX(K1004,I1004)*(1-Q1004)/2)</f>
        <v>#VALUE!</v>
      </c>
      <c r="T1004" s="57" t="e">
        <f aca="false">S1004*Inv_1_Inv_Cost+R1004*Inv_1_BO_Cost+N1004*Inv_1_RO_Cost</f>
        <v>#VALUE!</v>
      </c>
    </row>
    <row r="1005" customFormat="false" ht="13" hidden="false" customHeight="false" outlineLevel="0" collapsed="false">
      <c r="E1005" s="0" t="n">
        <f aca="false">E1004+1</f>
        <v>987</v>
      </c>
      <c r="F1005" s="32" t="e">
        <f aca="false">([1]!SIM_rand,-F1004)</f>
        <v>#VALUE!</v>
      </c>
      <c r="G1005" s="43" t="e">
        <f aca="false">K1004</f>
        <v>#VALUE!</v>
      </c>
      <c r="H1005" s="44" t="e">
        <f aca="false">O1001</f>
        <v>#VALUE!</v>
      </c>
      <c r="I1005" s="43" t="e">
        <f aca="false">G1005+H1005</f>
        <v>#VALUE!</v>
      </c>
      <c r="J1005" s="44" t="e">
        <f aca="false">MAX(ROUND(([2]!RV_sim,Inv_1_Demand,-F1005),0),0)</f>
        <v>#VALUE!</v>
      </c>
      <c r="K1005" s="43" t="e">
        <f aca="false">I1005-J1005</f>
        <v>#VALUE!</v>
      </c>
      <c r="L1005" s="44" t="e">
        <f aca="false">L1004-H1005+O1004</f>
        <v>#VALUE!</v>
      </c>
      <c r="M1005" s="43" t="e">
        <f aca="false">L1005+K1005</f>
        <v>#VALUE!</v>
      </c>
      <c r="N1005" s="44" t="e">
        <f aca="false">IF(M1005&lt;=Inv_1_r,1,0)</f>
        <v>#VALUE!</v>
      </c>
      <c r="O1005" s="43" t="e">
        <f aca="false">IF(N1005=1,Inv_1_Q,0)</f>
        <v>#VALUE!</v>
      </c>
      <c r="P1005" s="44" t="e">
        <f aca="false">I1005-J1005</f>
        <v>#VALUE!</v>
      </c>
      <c r="Q1005" s="43" t="e">
        <f aca="false">IF(I1005&gt;0,IF(P1005&gt;0,0,-P1005/ABS(J1005)),IF(P1005&gt;0,-I1005/ABS(J1005),1))</f>
        <v>#VALUE!</v>
      </c>
      <c r="R1005" s="44" t="e">
        <f aca="false">IF(Q1005=1,-K1005-P1005/2,-MIN(K1005,I1005)*Q1005/2)</f>
        <v>#VALUE!</v>
      </c>
      <c r="S1005" s="43" t="e">
        <f aca="false">IF(Q1005=0,K1005+J1005/2,MAX(K1005,I1005)*(1-Q1005)/2)</f>
        <v>#VALUE!</v>
      </c>
      <c r="T1005" s="57" t="e">
        <f aca="false">S1005*Inv_1_Inv_Cost+R1005*Inv_1_BO_Cost+N1005*Inv_1_RO_Cost</f>
        <v>#VALUE!</v>
      </c>
    </row>
    <row r="1006" customFormat="false" ht="13" hidden="false" customHeight="false" outlineLevel="0" collapsed="false">
      <c r="E1006" s="0" t="n">
        <f aca="false">E1005+1</f>
        <v>988</v>
      </c>
      <c r="F1006" s="32" t="e">
        <f aca="false">([1]!SIM_rand,-F1005)</f>
        <v>#VALUE!</v>
      </c>
      <c r="G1006" s="43" t="e">
        <f aca="false">K1005</f>
        <v>#VALUE!</v>
      </c>
      <c r="H1006" s="44" t="e">
        <f aca="false">O1002</f>
        <v>#VALUE!</v>
      </c>
      <c r="I1006" s="43" t="e">
        <f aca="false">G1006+H1006</f>
        <v>#VALUE!</v>
      </c>
      <c r="J1006" s="44" t="e">
        <f aca="false">MAX(ROUND(([2]!RV_sim,Inv_1_Demand,-F1006),0),0)</f>
        <v>#VALUE!</v>
      </c>
      <c r="K1006" s="43" t="e">
        <f aca="false">I1006-J1006</f>
        <v>#VALUE!</v>
      </c>
      <c r="L1006" s="44" t="e">
        <f aca="false">L1005-H1006+O1005</f>
        <v>#VALUE!</v>
      </c>
      <c r="M1006" s="43" t="e">
        <f aca="false">L1006+K1006</f>
        <v>#VALUE!</v>
      </c>
      <c r="N1006" s="44" t="e">
        <f aca="false">IF(M1006&lt;=Inv_1_r,1,0)</f>
        <v>#VALUE!</v>
      </c>
      <c r="O1006" s="43" t="e">
        <f aca="false">IF(N1006=1,Inv_1_Q,0)</f>
        <v>#VALUE!</v>
      </c>
      <c r="P1006" s="44" t="e">
        <f aca="false">I1006-J1006</f>
        <v>#VALUE!</v>
      </c>
      <c r="Q1006" s="43" t="e">
        <f aca="false">IF(I1006&gt;0,IF(P1006&gt;0,0,-P1006/ABS(J1006)),IF(P1006&gt;0,-I1006/ABS(J1006),1))</f>
        <v>#VALUE!</v>
      </c>
      <c r="R1006" s="44" t="e">
        <f aca="false">IF(Q1006=1,-K1006-P1006/2,-MIN(K1006,I1006)*Q1006/2)</f>
        <v>#VALUE!</v>
      </c>
      <c r="S1006" s="43" t="e">
        <f aca="false">IF(Q1006=0,K1006+J1006/2,MAX(K1006,I1006)*(1-Q1006)/2)</f>
        <v>#VALUE!</v>
      </c>
      <c r="T1006" s="57" t="e">
        <f aca="false">S1006*Inv_1_Inv_Cost+R1006*Inv_1_BO_Cost+N1006*Inv_1_RO_Cost</f>
        <v>#VALUE!</v>
      </c>
    </row>
    <row r="1007" customFormat="false" ht="13" hidden="false" customHeight="false" outlineLevel="0" collapsed="false">
      <c r="E1007" s="0" t="n">
        <f aca="false">E1006+1</f>
        <v>989</v>
      </c>
      <c r="F1007" s="32" t="e">
        <f aca="false">([1]!SIM_rand,-F1006)</f>
        <v>#VALUE!</v>
      </c>
      <c r="G1007" s="43" t="e">
        <f aca="false">K1006</f>
        <v>#VALUE!</v>
      </c>
      <c r="H1007" s="44" t="e">
        <f aca="false">O1003</f>
        <v>#VALUE!</v>
      </c>
      <c r="I1007" s="43" t="e">
        <f aca="false">G1007+H1007</f>
        <v>#VALUE!</v>
      </c>
      <c r="J1007" s="44" t="e">
        <f aca="false">MAX(ROUND(([2]!RV_sim,Inv_1_Demand,-F1007),0),0)</f>
        <v>#VALUE!</v>
      </c>
      <c r="K1007" s="43" t="e">
        <f aca="false">I1007-J1007</f>
        <v>#VALUE!</v>
      </c>
      <c r="L1007" s="44" t="e">
        <f aca="false">L1006-H1007+O1006</f>
        <v>#VALUE!</v>
      </c>
      <c r="M1007" s="43" t="e">
        <f aca="false">L1007+K1007</f>
        <v>#VALUE!</v>
      </c>
      <c r="N1007" s="44" t="e">
        <f aca="false">IF(M1007&lt;=Inv_1_r,1,0)</f>
        <v>#VALUE!</v>
      </c>
      <c r="O1007" s="43" t="e">
        <f aca="false">IF(N1007=1,Inv_1_Q,0)</f>
        <v>#VALUE!</v>
      </c>
      <c r="P1007" s="44" t="e">
        <f aca="false">I1007-J1007</f>
        <v>#VALUE!</v>
      </c>
      <c r="Q1007" s="43" t="e">
        <f aca="false">IF(I1007&gt;0,IF(P1007&gt;0,0,-P1007/ABS(J1007)),IF(P1007&gt;0,-I1007/ABS(J1007),1))</f>
        <v>#VALUE!</v>
      </c>
      <c r="R1007" s="44" t="e">
        <f aca="false">IF(Q1007=1,-K1007-P1007/2,-MIN(K1007,I1007)*Q1007/2)</f>
        <v>#VALUE!</v>
      </c>
      <c r="S1007" s="43" t="e">
        <f aca="false">IF(Q1007=0,K1007+J1007/2,MAX(K1007,I1007)*(1-Q1007)/2)</f>
        <v>#VALUE!</v>
      </c>
      <c r="T1007" s="57" t="e">
        <f aca="false">S1007*Inv_1_Inv_Cost+R1007*Inv_1_BO_Cost+N1007*Inv_1_RO_Cost</f>
        <v>#VALUE!</v>
      </c>
    </row>
    <row r="1008" customFormat="false" ht="13" hidden="false" customHeight="false" outlineLevel="0" collapsed="false">
      <c r="E1008" s="0" t="n">
        <f aca="false">E1007+1</f>
        <v>990</v>
      </c>
      <c r="F1008" s="32" t="e">
        <f aca="false">([1]!SIM_rand,-F1007)</f>
        <v>#VALUE!</v>
      </c>
      <c r="G1008" s="43" t="e">
        <f aca="false">K1007</f>
        <v>#VALUE!</v>
      </c>
      <c r="H1008" s="44" t="e">
        <f aca="false">O1004</f>
        <v>#VALUE!</v>
      </c>
      <c r="I1008" s="43" t="e">
        <f aca="false">G1008+H1008</f>
        <v>#VALUE!</v>
      </c>
      <c r="J1008" s="44" t="e">
        <f aca="false">MAX(ROUND(([2]!RV_sim,Inv_1_Demand,-F1008),0),0)</f>
        <v>#VALUE!</v>
      </c>
      <c r="K1008" s="43" t="e">
        <f aca="false">I1008-J1008</f>
        <v>#VALUE!</v>
      </c>
      <c r="L1008" s="44" t="e">
        <f aca="false">L1007-H1008+O1007</f>
        <v>#VALUE!</v>
      </c>
      <c r="M1008" s="43" t="e">
        <f aca="false">L1008+K1008</f>
        <v>#VALUE!</v>
      </c>
      <c r="N1008" s="44" t="e">
        <f aca="false">IF(M1008&lt;=Inv_1_r,1,0)</f>
        <v>#VALUE!</v>
      </c>
      <c r="O1008" s="43" t="e">
        <f aca="false">IF(N1008=1,Inv_1_Q,0)</f>
        <v>#VALUE!</v>
      </c>
      <c r="P1008" s="44" t="e">
        <f aca="false">I1008-J1008</f>
        <v>#VALUE!</v>
      </c>
      <c r="Q1008" s="43" t="e">
        <f aca="false">IF(I1008&gt;0,IF(P1008&gt;0,0,-P1008/ABS(J1008)),IF(P1008&gt;0,-I1008/ABS(J1008),1))</f>
        <v>#VALUE!</v>
      </c>
      <c r="R1008" s="44" t="e">
        <f aca="false">IF(Q1008=1,-K1008-P1008/2,-MIN(K1008,I1008)*Q1008/2)</f>
        <v>#VALUE!</v>
      </c>
      <c r="S1008" s="43" t="e">
        <f aca="false">IF(Q1008=0,K1008+J1008/2,MAX(K1008,I1008)*(1-Q1008)/2)</f>
        <v>#VALUE!</v>
      </c>
      <c r="T1008" s="57" t="e">
        <f aca="false">S1008*Inv_1_Inv_Cost+R1008*Inv_1_BO_Cost+N1008*Inv_1_RO_Cost</f>
        <v>#VALUE!</v>
      </c>
    </row>
    <row r="1009" customFormat="false" ht="13" hidden="false" customHeight="false" outlineLevel="0" collapsed="false">
      <c r="E1009" s="0" t="n">
        <f aca="false">E1008+1</f>
        <v>991</v>
      </c>
      <c r="F1009" s="32" t="e">
        <f aca="false">([1]!SIM_rand,-F1008)</f>
        <v>#VALUE!</v>
      </c>
      <c r="G1009" s="43" t="e">
        <f aca="false">K1008</f>
        <v>#VALUE!</v>
      </c>
      <c r="H1009" s="44" t="e">
        <f aca="false">O1005</f>
        <v>#VALUE!</v>
      </c>
      <c r="I1009" s="43" t="e">
        <f aca="false">G1009+H1009</f>
        <v>#VALUE!</v>
      </c>
      <c r="J1009" s="44" t="e">
        <f aca="false">MAX(ROUND(([2]!RV_sim,Inv_1_Demand,-F1009),0),0)</f>
        <v>#VALUE!</v>
      </c>
      <c r="K1009" s="43" t="e">
        <f aca="false">I1009-J1009</f>
        <v>#VALUE!</v>
      </c>
      <c r="L1009" s="44" t="e">
        <f aca="false">L1008-H1009+O1008</f>
        <v>#VALUE!</v>
      </c>
      <c r="M1009" s="43" t="e">
        <f aca="false">L1009+K1009</f>
        <v>#VALUE!</v>
      </c>
      <c r="N1009" s="44" t="e">
        <f aca="false">IF(M1009&lt;=Inv_1_r,1,0)</f>
        <v>#VALUE!</v>
      </c>
      <c r="O1009" s="43" t="e">
        <f aca="false">IF(N1009=1,Inv_1_Q,0)</f>
        <v>#VALUE!</v>
      </c>
      <c r="P1009" s="44" t="e">
        <f aca="false">I1009-J1009</f>
        <v>#VALUE!</v>
      </c>
      <c r="Q1009" s="43" t="e">
        <f aca="false">IF(I1009&gt;0,IF(P1009&gt;0,0,-P1009/ABS(J1009)),IF(P1009&gt;0,-I1009/ABS(J1009),1))</f>
        <v>#VALUE!</v>
      </c>
      <c r="R1009" s="44" t="e">
        <f aca="false">IF(Q1009=1,-K1009-P1009/2,-MIN(K1009,I1009)*Q1009/2)</f>
        <v>#VALUE!</v>
      </c>
      <c r="S1009" s="43" t="e">
        <f aca="false">IF(Q1009=0,K1009+J1009/2,MAX(K1009,I1009)*(1-Q1009)/2)</f>
        <v>#VALUE!</v>
      </c>
      <c r="T1009" s="57" t="e">
        <f aca="false">S1009*Inv_1_Inv_Cost+R1009*Inv_1_BO_Cost+N1009*Inv_1_RO_Cost</f>
        <v>#VALUE!</v>
      </c>
    </row>
    <row r="1010" customFormat="false" ht="13" hidden="false" customHeight="false" outlineLevel="0" collapsed="false">
      <c r="E1010" s="0" t="n">
        <f aca="false">E1009+1</f>
        <v>992</v>
      </c>
      <c r="F1010" s="32" t="e">
        <f aca="false">([1]!SIM_rand,-F1009)</f>
        <v>#VALUE!</v>
      </c>
      <c r="G1010" s="43" t="e">
        <f aca="false">K1009</f>
        <v>#VALUE!</v>
      </c>
      <c r="H1010" s="44" t="e">
        <f aca="false">O1006</f>
        <v>#VALUE!</v>
      </c>
      <c r="I1010" s="43" t="e">
        <f aca="false">G1010+H1010</f>
        <v>#VALUE!</v>
      </c>
      <c r="J1010" s="44" t="e">
        <f aca="false">MAX(ROUND(([2]!RV_sim,Inv_1_Demand,-F1010),0),0)</f>
        <v>#VALUE!</v>
      </c>
      <c r="K1010" s="43" t="e">
        <f aca="false">I1010-J1010</f>
        <v>#VALUE!</v>
      </c>
      <c r="L1010" s="44" t="e">
        <f aca="false">L1009-H1010+O1009</f>
        <v>#VALUE!</v>
      </c>
      <c r="M1010" s="43" t="e">
        <f aca="false">L1010+K1010</f>
        <v>#VALUE!</v>
      </c>
      <c r="N1010" s="44" t="e">
        <f aca="false">IF(M1010&lt;=Inv_1_r,1,0)</f>
        <v>#VALUE!</v>
      </c>
      <c r="O1010" s="43" t="e">
        <f aca="false">IF(N1010=1,Inv_1_Q,0)</f>
        <v>#VALUE!</v>
      </c>
      <c r="P1010" s="44" t="e">
        <f aca="false">I1010-J1010</f>
        <v>#VALUE!</v>
      </c>
      <c r="Q1010" s="43" t="e">
        <f aca="false">IF(I1010&gt;0,IF(P1010&gt;0,0,-P1010/ABS(J1010)),IF(P1010&gt;0,-I1010/ABS(J1010),1))</f>
        <v>#VALUE!</v>
      </c>
      <c r="R1010" s="44" t="e">
        <f aca="false">IF(Q1010=1,-K1010-P1010/2,-MIN(K1010,I1010)*Q1010/2)</f>
        <v>#VALUE!</v>
      </c>
      <c r="S1010" s="43" t="e">
        <f aca="false">IF(Q1010=0,K1010+J1010/2,MAX(K1010,I1010)*(1-Q1010)/2)</f>
        <v>#VALUE!</v>
      </c>
      <c r="T1010" s="57" t="e">
        <f aca="false">S1010*Inv_1_Inv_Cost+R1010*Inv_1_BO_Cost+N1010*Inv_1_RO_Cost</f>
        <v>#VALUE!</v>
      </c>
    </row>
    <row r="1011" customFormat="false" ht="13" hidden="false" customHeight="false" outlineLevel="0" collapsed="false">
      <c r="E1011" s="0" t="n">
        <f aca="false">E1010+1</f>
        <v>993</v>
      </c>
      <c r="F1011" s="32" t="e">
        <f aca="false">([1]!SIM_rand,-F1010)</f>
        <v>#VALUE!</v>
      </c>
      <c r="G1011" s="43" t="e">
        <f aca="false">K1010</f>
        <v>#VALUE!</v>
      </c>
      <c r="H1011" s="44" t="e">
        <f aca="false">O1007</f>
        <v>#VALUE!</v>
      </c>
      <c r="I1011" s="43" t="e">
        <f aca="false">G1011+H1011</f>
        <v>#VALUE!</v>
      </c>
      <c r="J1011" s="44" t="e">
        <f aca="false">MAX(ROUND(([2]!RV_sim,Inv_1_Demand,-F1011),0),0)</f>
        <v>#VALUE!</v>
      </c>
      <c r="K1011" s="43" t="e">
        <f aca="false">I1011-J1011</f>
        <v>#VALUE!</v>
      </c>
      <c r="L1011" s="44" t="e">
        <f aca="false">L1010-H1011+O1010</f>
        <v>#VALUE!</v>
      </c>
      <c r="M1011" s="43" t="e">
        <f aca="false">L1011+K1011</f>
        <v>#VALUE!</v>
      </c>
      <c r="N1011" s="44" t="e">
        <f aca="false">IF(M1011&lt;=Inv_1_r,1,0)</f>
        <v>#VALUE!</v>
      </c>
      <c r="O1011" s="43" t="e">
        <f aca="false">IF(N1011=1,Inv_1_Q,0)</f>
        <v>#VALUE!</v>
      </c>
      <c r="P1011" s="44" t="e">
        <f aca="false">I1011-J1011</f>
        <v>#VALUE!</v>
      </c>
      <c r="Q1011" s="43" t="e">
        <f aca="false">IF(I1011&gt;0,IF(P1011&gt;0,0,-P1011/ABS(J1011)),IF(P1011&gt;0,-I1011/ABS(J1011),1))</f>
        <v>#VALUE!</v>
      </c>
      <c r="R1011" s="44" t="e">
        <f aca="false">IF(Q1011=1,-K1011-P1011/2,-MIN(K1011,I1011)*Q1011/2)</f>
        <v>#VALUE!</v>
      </c>
      <c r="S1011" s="43" t="e">
        <f aca="false">IF(Q1011=0,K1011+J1011/2,MAX(K1011,I1011)*(1-Q1011)/2)</f>
        <v>#VALUE!</v>
      </c>
      <c r="T1011" s="57" t="e">
        <f aca="false">S1011*Inv_1_Inv_Cost+R1011*Inv_1_BO_Cost+N1011*Inv_1_RO_Cost</f>
        <v>#VALUE!</v>
      </c>
    </row>
    <row r="1012" customFormat="false" ht="13" hidden="false" customHeight="false" outlineLevel="0" collapsed="false">
      <c r="E1012" s="0" t="n">
        <f aca="false">E1011+1</f>
        <v>994</v>
      </c>
      <c r="F1012" s="32" t="e">
        <f aca="false">([1]!SIM_rand,-F1011)</f>
        <v>#VALUE!</v>
      </c>
      <c r="G1012" s="43" t="e">
        <f aca="false">K1011</f>
        <v>#VALUE!</v>
      </c>
      <c r="H1012" s="44" t="e">
        <f aca="false">O1008</f>
        <v>#VALUE!</v>
      </c>
      <c r="I1012" s="43" t="e">
        <f aca="false">G1012+H1012</f>
        <v>#VALUE!</v>
      </c>
      <c r="J1012" s="44" t="e">
        <f aca="false">MAX(ROUND(([2]!RV_sim,Inv_1_Demand,-F1012),0),0)</f>
        <v>#VALUE!</v>
      </c>
      <c r="K1012" s="43" t="e">
        <f aca="false">I1012-J1012</f>
        <v>#VALUE!</v>
      </c>
      <c r="L1012" s="44" t="e">
        <f aca="false">L1011-H1012+O1011</f>
        <v>#VALUE!</v>
      </c>
      <c r="M1012" s="43" t="e">
        <f aca="false">L1012+K1012</f>
        <v>#VALUE!</v>
      </c>
      <c r="N1012" s="44" t="e">
        <f aca="false">IF(M1012&lt;=Inv_1_r,1,0)</f>
        <v>#VALUE!</v>
      </c>
      <c r="O1012" s="43" t="e">
        <f aca="false">IF(N1012=1,Inv_1_Q,0)</f>
        <v>#VALUE!</v>
      </c>
      <c r="P1012" s="44" t="e">
        <f aca="false">I1012-J1012</f>
        <v>#VALUE!</v>
      </c>
      <c r="Q1012" s="43" t="e">
        <f aca="false">IF(I1012&gt;0,IF(P1012&gt;0,0,-P1012/ABS(J1012)),IF(P1012&gt;0,-I1012/ABS(J1012),1))</f>
        <v>#VALUE!</v>
      </c>
      <c r="R1012" s="44" t="e">
        <f aca="false">IF(Q1012=1,-K1012-P1012/2,-MIN(K1012,I1012)*Q1012/2)</f>
        <v>#VALUE!</v>
      </c>
      <c r="S1012" s="43" t="e">
        <f aca="false">IF(Q1012=0,K1012+J1012/2,MAX(K1012,I1012)*(1-Q1012)/2)</f>
        <v>#VALUE!</v>
      </c>
      <c r="T1012" s="57" t="e">
        <f aca="false">S1012*Inv_1_Inv_Cost+R1012*Inv_1_BO_Cost+N1012*Inv_1_RO_Cost</f>
        <v>#VALUE!</v>
      </c>
    </row>
    <row r="1013" customFormat="false" ht="13" hidden="false" customHeight="false" outlineLevel="0" collapsed="false">
      <c r="E1013" s="0" t="n">
        <f aca="false">E1012+1</f>
        <v>995</v>
      </c>
      <c r="F1013" s="32" t="e">
        <f aca="false">([1]!SIM_rand,-F1012)</f>
        <v>#VALUE!</v>
      </c>
      <c r="G1013" s="43" t="e">
        <f aca="false">K1012</f>
        <v>#VALUE!</v>
      </c>
      <c r="H1013" s="44" t="e">
        <f aca="false">O1009</f>
        <v>#VALUE!</v>
      </c>
      <c r="I1013" s="43" t="e">
        <f aca="false">G1013+H1013</f>
        <v>#VALUE!</v>
      </c>
      <c r="J1013" s="44" t="e">
        <f aca="false">MAX(ROUND(([2]!RV_sim,Inv_1_Demand,-F1013),0),0)</f>
        <v>#VALUE!</v>
      </c>
      <c r="K1013" s="43" t="e">
        <f aca="false">I1013-J1013</f>
        <v>#VALUE!</v>
      </c>
      <c r="L1013" s="44" t="e">
        <f aca="false">L1012-H1013+O1012</f>
        <v>#VALUE!</v>
      </c>
      <c r="M1013" s="43" t="e">
        <f aca="false">L1013+K1013</f>
        <v>#VALUE!</v>
      </c>
      <c r="N1013" s="44" t="e">
        <f aca="false">IF(M1013&lt;=Inv_1_r,1,0)</f>
        <v>#VALUE!</v>
      </c>
      <c r="O1013" s="43" t="e">
        <f aca="false">IF(N1013=1,Inv_1_Q,0)</f>
        <v>#VALUE!</v>
      </c>
      <c r="P1013" s="44" t="e">
        <f aca="false">I1013-J1013</f>
        <v>#VALUE!</v>
      </c>
      <c r="Q1013" s="43" t="e">
        <f aca="false">IF(I1013&gt;0,IF(P1013&gt;0,0,-P1013/ABS(J1013)),IF(P1013&gt;0,-I1013/ABS(J1013),1))</f>
        <v>#VALUE!</v>
      </c>
      <c r="R1013" s="44" t="e">
        <f aca="false">IF(Q1013=1,-K1013-P1013/2,-MIN(K1013,I1013)*Q1013/2)</f>
        <v>#VALUE!</v>
      </c>
      <c r="S1013" s="43" t="e">
        <f aca="false">IF(Q1013=0,K1013+J1013/2,MAX(K1013,I1013)*(1-Q1013)/2)</f>
        <v>#VALUE!</v>
      </c>
      <c r="T1013" s="57" t="e">
        <f aca="false">S1013*Inv_1_Inv_Cost+R1013*Inv_1_BO_Cost+N1013*Inv_1_RO_Cost</f>
        <v>#VALUE!</v>
      </c>
    </row>
    <row r="1014" customFormat="false" ht="13" hidden="false" customHeight="false" outlineLevel="0" collapsed="false">
      <c r="E1014" s="0" t="n">
        <f aca="false">E1013+1</f>
        <v>996</v>
      </c>
      <c r="F1014" s="32" t="e">
        <f aca="false">([1]!SIM_rand,-F1013)</f>
        <v>#VALUE!</v>
      </c>
      <c r="G1014" s="43" t="e">
        <f aca="false">K1013</f>
        <v>#VALUE!</v>
      </c>
      <c r="H1014" s="44" t="e">
        <f aca="false">O1010</f>
        <v>#VALUE!</v>
      </c>
      <c r="I1014" s="43" t="e">
        <f aca="false">G1014+H1014</f>
        <v>#VALUE!</v>
      </c>
      <c r="J1014" s="44" t="e">
        <f aca="false">MAX(ROUND(([2]!RV_sim,Inv_1_Demand,-F1014),0),0)</f>
        <v>#VALUE!</v>
      </c>
      <c r="K1014" s="43" t="e">
        <f aca="false">I1014-J1014</f>
        <v>#VALUE!</v>
      </c>
      <c r="L1014" s="44" t="e">
        <f aca="false">L1013-H1014+O1013</f>
        <v>#VALUE!</v>
      </c>
      <c r="M1014" s="43" t="e">
        <f aca="false">L1014+K1014</f>
        <v>#VALUE!</v>
      </c>
      <c r="N1014" s="44" t="e">
        <f aca="false">IF(M1014&lt;=Inv_1_r,1,0)</f>
        <v>#VALUE!</v>
      </c>
      <c r="O1014" s="43" t="e">
        <f aca="false">IF(N1014=1,Inv_1_Q,0)</f>
        <v>#VALUE!</v>
      </c>
      <c r="P1014" s="44" t="e">
        <f aca="false">I1014-J1014</f>
        <v>#VALUE!</v>
      </c>
      <c r="Q1014" s="43" t="e">
        <f aca="false">IF(I1014&gt;0,IF(P1014&gt;0,0,-P1014/ABS(J1014)),IF(P1014&gt;0,-I1014/ABS(J1014),1))</f>
        <v>#VALUE!</v>
      </c>
      <c r="R1014" s="44" t="e">
        <f aca="false">IF(Q1014=1,-K1014-P1014/2,-MIN(K1014,I1014)*Q1014/2)</f>
        <v>#VALUE!</v>
      </c>
      <c r="S1014" s="43" t="e">
        <f aca="false">IF(Q1014=0,K1014+J1014/2,MAX(K1014,I1014)*(1-Q1014)/2)</f>
        <v>#VALUE!</v>
      </c>
      <c r="T1014" s="57" t="e">
        <f aca="false">S1014*Inv_1_Inv_Cost+R1014*Inv_1_BO_Cost+N1014*Inv_1_RO_Cost</f>
        <v>#VALUE!</v>
      </c>
    </row>
    <row r="1015" customFormat="false" ht="13" hidden="false" customHeight="false" outlineLevel="0" collapsed="false">
      <c r="E1015" s="0" t="n">
        <f aca="false">E1014+1</f>
        <v>997</v>
      </c>
      <c r="F1015" s="32" t="e">
        <f aca="false">([1]!SIM_rand,-F1014)</f>
        <v>#VALUE!</v>
      </c>
      <c r="G1015" s="43" t="e">
        <f aca="false">K1014</f>
        <v>#VALUE!</v>
      </c>
      <c r="H1015" s="44" t="e">
        <f aca="false">O1011</f>
        <v>#VALUE!</v>
      </c>
      <c r="I1015" s="43" t="e">
        <f aca="false">G1015+H1015</f>
        <v>#VALUE!</v>
      </c>
      <c r="J1015" s="44" t="e">
        <f aca="false">MAX(ROUND(([2]!RV_sim,Inv_1_Demand,-F1015),0),0)</f>
        <v>#VALUE!</v>
      </c>
      <c r="K1015" s="43" t="e">
        <f aca="false">I1015-J1015</f>
        <v>#VALUE!</v>
      </c>
      <c r="L1015" s="44" t="e">
        <f aca="false">L1014-H1015+O1014</f>
        <v>#VALUE!</v>
      </c>
      <c r="M1015" s="43" t="e">
        <f aca="false">L1015+K1015</f>
        <v>#VALUE!</v>
      </c>
      <c r="N1015" s="44" t="e">
        <f aca="false">IF(M1015&lt;=Inv_1_r,1,0)</f>
        <v>#VALUE!</v>
      </c>
      <c r="O1015" s="43" t="e">
        <f aca="false">IF(N1015=1,Inv_1_Q,0)</f>
        <v>#VALUE!</v>
      </c>
      <c r="P1015" s="44" t="e">
        <f aca="false">I1015-J1015</f>
        <v>#VALUE!</v>
      </c>
      <c r="Q1015" s="43" t="e">
        <f aca="false">IF(I1015&gt;0,IF(P1015&gt;0,0,-P1015/ABS(J1015)),IF(P1015&gt;0,-I1015/ABS(J1015),1))</f>
        <v>#VALUE!</v>
      </c>
      <c r="R1015" s="44" t="e">
        <f aca="false">IF(Q1015=1,-K1015-P1015/2,-MIN(K1015,I1015)*Q1015/2)</f>
        <v>#VALUE!</v>
      </c>
      <c r="S1015" s="43" t="e">
        <f aca="false">IF(Q1015=0,K1015+J1015/2,MAX(K1015,I1015)*(1-Q1015)/2)</f>
        <v>#VALUE!</v>
      </c>
      <c r="T1015" s="57" t="e">
        <f aca="false">S1015*Inv_1_Inv_Cost+R1015*Inv_1_BO_Cost+N1015*Inv_1_RO_Cost</f>
        <v>#VALUE!</v>
      </c>
    </row>
    <row r="1016" customFormat="false" ht="13" hidden="false" customHeight="false" outlineLevel="0" collapsed="false">
      <c r="E1016" s="0" t="n">
        <f aca="false">E1015+1</f>
        <v>998</v>
      </c>
      <c r="F1016" s="32" t="e">
        <f aca="false">([1]!SIM_rand,-F1015)</f>
        <v>#VALUE!</v>
      </c>
      <c r="G1016" s="43" t="e">
        <f aca="false">K1015</f>
        <v>#VALUE!</v>
      </c>
      <c r="H1016" s="44" t="e">
        <f aca="false">O1012</f>
        <v>#VALUE!</v>
      </c>
      <c r="I1016" s="43" t="e">
        <f aca="false">G1016+H1016</f>
        <v>#VALUE!</v>
      </c>
      <c r="J1016" s="44" t="e">
        <f aca="false">MAX(ROUND(([2]!RV_sim,Inv_1_Demand,-F1016),0),0)</f>
        <v>#VALUE!</v>
      </c>
      <c r="K1016" s="43" t="e">
        <f aca="false">I1016-J1016</f>
        <v>#VALUE!</v>
      </c>
      <c r="L1016" s="44" t="e">
        <f aca="false">L1015-H1016+O1015</f>
        <v>#VALUE!</v>
      </c>
      <c r="M1016" s="43" t="e">
        <f aca="false">L1016+K1016</f>
        <v>#VALUE!</v>
      </c>
      <c r="N1016" s="44" t="e">
        <f aca="false">IF(M1016&lt;=Inv_1_r,1,0)</f>
        <v>#VALUE!</v>
      </c>
      <c r="O1016" s="43" t="e">
        <f aca="false">IF(N1016=1,Inv_1_Q,0)</f>
        <v>#VALUE!</v>
      </c>
      <c r="P1016" s="44" t="e">
        <f aca="false">I1016-J1016</f>
        <v>#VALUE!</v>
      </c>
      <c r="Q1016" s="43" t="e">
        <f aca="false">IF(I1016&gt;0,IF(P1016&gt;0,0,-P1016/ABS(J1016)),IF(P1016&gt;0,-I1016/ABS(J1016),1))</f>
        <v>#VALUE!</v>
      </c>
      <c r="R1016" s="44" t="e">
        <f aca="false">IF(Q1016=1,-K1016-P1016/2,-MIN(K1016,I1016)*Q1016/2)</f>
        <v>#VALUE!</v>
      </c>
      <c r="S1016" s="43" t="e">
        <f aca="false">IF(Q1016=0,K1016+J1016/2,MAX(K1016,I1016)*(1-Q1016)/2)</f>
        <v>#VALUE!</v>
      </c>
      <c r="T1016" s="57" t="e">
        <f aca="false">S1016*Inv_1_Inv_Cost+R1016*Inv_1_BO_Cost+N1016*Inv_1_RO_Cost</f>
        <v>#VALUE!</v>
      </c>
    </row>
    <row r="1017" customFormat="false" ht="13" hidden="false" customHeight="false" outlineLevel="0" collapsed="false">
      <c r="E1017" s="0" t="n">
        <f aca="false">E1016+1</f>
        <v>999</v>
      </c>
      <c r="F1017" s="32" t="e">
        <f aca="false">([1]!SIM_rand,-F1016)</f>
        <v>#VALUE!</v>
      </c>
      <c r="G1017" s="43" t="e">
        <f aca="false">K1016</f>
        <v>#VALUE!</v>
      </c>
      <c r="H1017" s="44" t="e">
        <f aca="false">O1013</f>
        <v>#VALUE!</v>
      </c>
      <c r="I1017" s="43" t="e">
        <f aca="false">G1017+H1017</f>
        <v>#VALUE!</v>
      </c>
      <c r="J1017" s="44" t="e">
        <f aca="false">MAX(ROUND(([2]!RV_sim,Inv_1_Demand,-F1017),0),0)</f>
        <v>#VALUE!</v>
      </c>
      <c r="K1017" s="43" t="e">
        <f aca="false">I1017-J1017</f>
        <v>#VALUE!</v>
      </c>
      <c r="L1017" s="44" t="e">
        <f aca="false">L1016-H1017+O1016</f>
        <v>#VALUE!</v>
      </c>
      <c r="M1017" s="43" t="e">
        <f aca="false">L1017+K1017</f>
        <v>#VALUE!</v>
      </c>
      <c r="N1017" s="44" t="e">
        <f aca="false">IF(M1017&lt;=Inv_1_r,1,0)</f>
        <v>#VALUE!</v>
      </c>
      <c r="O1017" s="43" t="e">
        <f aca="false">IF(N1017=1,Inv_1_Q,0)</f>
        <v>#VALUE!</v>
      </c>
      <c r="P1017" s="44" t="e">
        <f aca="false">I1017-J1017</f>
        <v>#VALUE!</v>
      </c>
      <c r="Q1017" s="43" t="e">
        <f aca="false">IF(I1017&gt;0,IF(P1017&gt;0,0,-P1017/ABS(J1017)),IF(P1017&gt;0,-I1017/ABS(J1017),1))</f>
        <v>#VALUE!</v>
      </c>
      <c r="R1017" s="44" t="e">
        <f aca="false">IF(Q1017=1,-K1017-P1017/2,-MIN(K1017,I1017)*Q1017/2)</f>
        <v>#VALUE!</v>
      </c>
      <c r="S1017" s="43" t="e">
        <f aca="false">IF(Q1017=0,K1017+J1017/2,MAX(K1017,I1017)*(1-Q1017)/2)</f>
        <v>#VALUE!</v>
      </c>
      <c r="T1017" s="57" t="e">
        <f aca="false">S1017*Inv_1_Inv_Cost+R1017*Inv_1_BO_Cost+N1017*Inv_1_RO_Cost</f>
        <v>#VALUE!</v>
      </c>
    </row>
    <row r="1018" customFormat="false" ht="13" hidden="false" customHeight="false" outlineLevel="0" collapsed="false">
      <c r="E1018" s="0" t="n">
        <f aca="false">E1017+1</f>
        <v>1000</v>
      </c>
      <c r="F1018" s="32" t="e">
        <f aca="false">([1]!SIM_rand,-F1017)</f>
        <v>#VALUE!</v>
      </c>
      <c r="G1018" s="43" t="e">
        <f aca="false">K1017</f>
        <v>#VALUE!</v>
      </c>
      <c r="H1018" s="44" t="e">
        <f aca="false">O1014</f>
        <v>#VALUE!</v>
      </c>
      <c r="I1018" s="43" t="e">
        <f aca="false">G1018+H1018</f>
        <v>#VALUE!</v>
      </c>
      <c r="J1018" s="44" t="e">
        <f aca="false">MAX(ROUND(([2]!RV_sim,Inv_1_Demand,-F1018),0),0)</f>
        <v>#VALUE!</v>
      </c>
      <c r="K1018" s="43" t="e">
        <f aca="false">I1018-J1018</f>
        <v>#VALUE!</v>
      </c>
      <c r="L1018" s="44" t="e">
        <f aca="false">L1017-H1018+O1017</f>
        <v>#VALUE!</v>
      </c>
      <c r="M1018" s="43" t="e">
        <f aca="false">L1018+K1018</f>
        <v>#VALUE!</v>
      </c>
      <c r="N1018" s="44" t="e">
        <f aca="false">IF(M1018&lt;=Inv_1_r,1,0)</f>
        <v>#VALUE!</v>
      </c>
      <c r="O1018" s="43" t="e">
        <f aca="false">IF(N1018=1,Inv_1_Q,0)</f>
        <v>#VALUE!</v>
      </c>
      <c r="P1018" s="44" t="e">
        <f aca="false">I1018-J1018</f>
        <v>#VALUE!</v>
      </c>
      <c r="Q1018" s="43" t="e">
        <f aca="false">IF(I1018&gt;0,IF(P1018&gt;0,0,-P1018/ABS(J1018)),IF(P1018&gt;0,-I1018/ABS(J1018),1))</f>
        <v>#VALUE!</v>
      </c>
      <c r="R1018" s="44" t="e">
        <f aca="false">IF(Q1018=1,-K1018-P1018/2,-MIN(K1018,I1018)*Q1018/2)</f>
        <v>#VALUE!</v>
      </c>
      <c r="S1018" s="43" t="e">
        <f aca="false">IF(Q1018=0,K1018+J1018/2,MAX(K1018,I1018)*(1-Q1018)/2)</f>
        <v>#VALUE!</v>
      </c>
      <c r="T1018" s="57" t="e">
        <f aca="false">S1018*Inv_1_Inv_Cost+R1018*Inv_1_BO_Cost+N1018*Inv_1_RO_Cost</f>
        <v>#VALUE!</v>
      </c>
    </row>
  </sheetData>
  <conditionalFormatting sqref="K19:K1018 G19:G101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0.7"/>
    <col collapsed="false" customWidth="true" hidden="false" outlineLevel="0" max="12" min="6" style="0" width="7.7"/>
  </cols>
  <sheetData>
    <row r="1" customFormat="false" ht="16" hidden="false" customHeight="false" outlineLevel="0" collapsed="false">
      <c r="A1" s="21" t="s">
        <v>28</v>
      </c>
      <c r="D1" s="22" t="s">
        <v>29</v>
      </c>
      <c r="E1" s="23" t="s">
        <v>18</v>
      </c>
      <c r="H1" s="22" t="s">
        <v>30</v>
      </c>
      <c r="I1" s="23" t="s">
        <v>44</v>
      </c>
      <c r="K1" s="48" t="s">
        <v>124</v>
      </c>
    </row>
    <row r="2" customFormat="false" ht="13" hidden="false" customHeight="false" outlineLevel="0" collapsed="false">
      <c r="D2" s="22" t="s">
        <v>32</v>
      </c>
      <c r="E2" s="23" t="n">
        <v>61</v>
      </c>
      <c r="H2" s="22" t="s">
        <v>33</v>
      </c>
      <c r="I2" s="23" t="s">
        <v>31</v>
      </c>
      <c r="K2" s="22" t="s">
        <v>125</v>
      </c>
      <c r="L2" s="49" t="n">
        <f aca="false">$G$12</f>
        <v>3346.66861094107</v>
      </c>
    </row>
    <row r="3" customFormat="false" ht="13" hidden="false" customHeight="false" outlineLevel="0" collapsed="false">
      <c r="B3" s="24" t="s">
        <v>34</v>
      </c>
      <c r="D3" s="22" t="s">
        <v>35</v>
      </c>
      <c r="E3" s="23" t="n">
        <v>61</v>
      </c>
      <c r="H3" s="22" t="s">
        <v>36</v>
      </c>
      <c r="I3" s="23" t="s">
        <v>31</v>
      </c>
      <c r="K3" s="22" t="s">
        <v>126</v>
      </c>
      <c r="L3" s="49" t="n">
        <f aca="false">$H$12+$K$12</f>
        <v>13346.6686109411</v>
      </c>
    </row>
    <row r="4" customFormat="false" ht="13" hidden="false" customHeight="false" outlineLevel="0" collapsed="false">
      <c r="D4" s="22" t="s">
        <v>37</v>
      </c>
      <c r="E4" s="23" t="n">
        <v>7</v>
      </c>
      <c r="H4" s="22" t="s">
        <v>38</v>
      </c>
      <c r="I4" s="23" t="s">
        <v>31</v>
      </c>
      <c r="K4" s="22" t="s">
        <v>127</v>
      </c>
      <c r="L4" s="0" t="n">
        <f aca="false">$F$12</f>
        <v>60</v>
      </c>
    </row>
    <row r="5" customFormat="false" ht="13" hidden="false" customHeight="false" outlineLevel="0" collapsed="false">
      <c r="B5" s="24" t="s">
        <v>39</v>
      </c>
      <c r="D5" s="22" t="s">
        <v>40</v>
      </c>
      <c r="E5" s="23" t="n">
        <v>0</v>
      </c>
      <c r="H5" s="22" t="s">
        <v>41</v>
      </c>
      <c r="I5" s="23" t="n">
        <v>7</v>
      </c>
    </row>
    <row r="6" customFormat="false" ht="13" hidden="false" customHeight="false" outlineLevel="0" collapsed="false">
      <c r="D6" s="22" t="s">
        <v>42</v>
      </c>
      <c r="E6" s="23" t="n">
        <v>1</v>
      </c>
      <c r="H6" s="22" t="s">
        <v>43</v>
      </c>
      <c r="I6" s="23" t="s">
        <v>31</v>
      </c>
    </row>
    <row r="7" customFormat="false" ht="13" hidden="false" customHeight="false" outlineLevel="0" collapsed="false">
      <c r="B7" s="24" t="s">
        <v>45</v>
      </c>
      <c r="D7" s="22" t="s">
        <v>46</v>
      </c>
      <c r="E7" s="23" t="s">
        <v>128</v>
      </c>
      <c r="H7" s="22" t="s">
        <v>48</v>
      </c>
      <c r="I7" s="23" t="n">
        <v>61</v>
      </c>
    </row>
    <row r="9" customFormat="false" ht="26" hidden="false" customHeight="false" outlineLevel="0" collapsed="false">
      <c r="E9" s="25"/>
      <c r="F9" s="25" t="s">
        <v>129</v>
      </c>
      <c r="G9" s="25" t="s">
        <v>130</v>
      </c>
      <c r="H9" s="25" t="s">
        <v>131</v>
      </c>
      <c r="I9" s="25" t="s">
        <v>132</v>
      </c>
      <c r="J9" s="25" t="s">
        <v>133</v>
      </c>
      <c r="K9" s="25" t="s">
        <v>134</v>
      </c>
      <c r="L9" s="25" t="s">
        <v>135</v>
      </c>
    </row>
    <row r="10" customFormat="false" ht="13" hidden="false" customHeight="false" outlineLevel="0" collapsed="false">
      <c r="E10" s="26" t="s">
        <v>52</v>
      </c>
      <c r="F10" s="27" t="s">
        <v>53</v>
      </c>
      <c r="G10" s="27" t="s">
        <v>53</v>
      </c>
      <c r="H10" s="27" t="s">
        <v>53</v>
      </c>
      <c r="I10" s="27" t="s">
        <v>53</v>
      </c>
      <c r="J10" s="27" t="s">
        <v>53</v>
      </c>
      <c r="K10" s="27" t="s">
        <v>53</v>
      </c>
      <c r="L10" s="27" t="s">
        <v>53</v>
      </c>
    </row>
    <row r="11" customFormat="false" ht="13" hidden="false" customHeight="false" outlineLevel="0" collapsed="false">
      <c r="E11" s="26" t="s">
        <v>54</v>
      </c>
      <c r="F11" s="27" t="s">
        <v>53</v>
      </c>
      <c r="G11" s="27" t="s">
        <v>53</v>
      </c>
      <c r="H11" s="27" t="s">
        <v>53</v>
      </c>
      <c r="I11" s="27" t="s">
        <v>53</v>
      </c>
      <c r="J11" s="27" t="s">
        <v>53</v>
      </c>
      <c r="K11" s="27" t="s">
        <v>53</v>
      </c>
      <c r="L11" s="27" t="s">
        <v>53</v>
      </c>
    </row>
    <row r="12" customFormat="false" ht="13" hidden="false" customHeight="false" outlineLevel="0" collapsed="false">
      <c r="E12" s="26" t="s">
        <v>55</v>
      </c>
      <c r="F12" s="60" t="n">
        <f aca="false">MATCH(0.01,$F$16:$F$76,-1)</f>
        <v>60</v>
      </c>
      <c r="G12" s="51" t="n">
        <f aca="false">SUM($G$16:$G$76)</f>
        <v>3346.66861094107</v>
      </c>
      <c r="H12" s="51" t="n">
        <f aca="false">SUM($H$16:$H$76)</f>
        <v>13346.6686109411</v>
      </c>
      <c r="I12" s="51" t="n">
        <f aca="false">SUM($I$16:$I$76)</f>
        <v>10000</v>
      </c>
      <c r="J12" s="27" t="s">
        <v>53</v>
      </c>
      <c r="K12" s="51" t="n">
        <f aca="false">SUM($K$16:$K$76)</f>
        <v>0</v>
      </c>
      <c r="L12" s="27" t="s">
        <v>53</v>
      </c>
    </row>
    <row r="13" customFormat="false" ht="13" hidden="false" customHeight="false" outlineLevel="0" collapsed="false">
      <c r="E13" s="26" t="s">
        <v>56</v>
      </c>
    </row>
    <row r="14" customFormat="false" ht="14" hidden="false" customHeight="false" outlineLevel="0" collapsed="false">
      <c r="E14" s="26" t="s">
        <v>57</v>
      </c>
    </row>
    <row r="15" customFormat="false" ht="14" hidden="false" customHeight="false" outlineLevel="0" collapsed="false">
      <c r="B15" s="34" t="s">
        <v>136</v>
      </c>
      <c r="C15" s="54" t="s">
        <v>137</v>
      </c>
      <c r="E15" s="30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1" t="n">
        <f aca="false">Mort_1_Loan</f>
        <v>10000</v>
      </c>
    </row>
    <row r="16" customFormat="false" ht="14" hidden="false" customHeight="false" outlineLevel="0" collapsed="false">
      <c r="B16" s="39" t="s">
        <v>110</v>
      </c>
      <c r="C16" s="59" t="n">
        <v>10000</v>
      </c>
      <c r="E16" s="0" t="n">
        <f aca="false">E15+1</f>
        <v>1</v>
      </c>
      <c r="F16" s="62" t="n">
        <f aca="false">L15</f>
        <v>10000</v>
      </c>
      <c r="G16" s="63" t="n">
        <f aca="false">F16*Mort_1_Int</f>
        <v>100</v>
      </c>
      <c r="H16" s="62" t="n">
        <f aca="false">MIN(G16+F16,Mort_1_Pay)</f>
        <v>222.444476849018</v>
      </c>
      <c r="I16" s="63" t="n">
        <f aca="false">H16-G16</f>
        <v>122.444476849018</v>
      </c>
      <c r="J16" s="62" t="n">
        <f aca="false">Mort_1_Extra</f>
        <v>0</v>
      </c>
      <c r="K16" s="63" t="n">
        <f aca="false">MIN(F16-I16,J16)</f>
        <v>0</v>
      </c>
      <c r="L16" s="62" t="n">
        <f aca="false">F16-I16-K16</f>
        <v>9877.55552315098</v>
      </c>
    </row>
    <row r="17" customFormat="false" ht="14" hidden="false" customHeight="false" outlineLevel="0" collapsed="false">
      <c r="B17" s="34" t="s">
        <v>138</v>
      </c>
      <c r="C17" s="54"/>
      <c r="E17" s="0" t="n">
        <f aca="false">E16+1</f>
        <v>2</v>
      </c>
      <c r="F17" s="62" t="n">
        <f aca="false">L16</f>
        <v>9877.55552315098</v>
      </c>
      <c r="G17" s="63" t="n">
        <f aca="false">F17*Mort_1_Int</f>
        <v>98.7755552315098</v>
      </c>
      <c r="H17" s="62" t="n">
        <f aca="false">MIN(G17+F17,Mort_1_Pay)</f>
        <v>222.444476849018</v>
      </c>
      <c r="I17" s="63" t="n">
        <f aca="false">H17-G17</f>
        <v>123.668921617508</v>
      </c>
      <c r="J17" s="62" t="n">
        <f aca="false">Mort_1_Extra</f>
        <v>0</v>
      </c>
      <c r="K17" s="63" t="n">
        <f aca="false">MIN(F17-I17,J17)</f>
        <v>0</v>
      </c>
      <c r="L17" s="62" t="n">
        <f aca="false">F17-I17-K17</f>
        <v>9753.88660153348</v>
      </c>
    </row>
    <row r="18" customFormat="false" ht="14" hidden="false" customHeight="false" outlineLevel="0" collapsed="false">
      <c r="B18" s="39" t="s">
        <v>110</v>
      </c>
      <c r="C18" s="55" t="n">
        <v>5</v>
      </c>
      <c r="E18" s="0" t="n">
        <f aca="false">E17+1</f>
        <v>3</v>
      </c>
      <c r="F18" s="62" t="n">
        <f aca="false">L17</f>
        <v>9753.88660153348</v>
      </c>
      <c r="G18" s="63" t="n">
        <f aca="false">F18*Mort_1_Int</f>
        <v>97.5388660153348</v>
      </c>
      <c r="H18" s="62" t="n">
        <f aca="false">MIN(G18+F18,Mort_1_Pay)</f>
        <v>222.444476849018</v>
      </c>
      <c r="I18" s="63" t="n">
        <f aca="false">H18-G18</f>
        <v>124.905610833683</v>
      </c>
      <c r="J18" s="62" t="n">
        <f aca="false">Mort_1_Extra</f>
        <v>0</v>
      </c>
      <c r="K18" s="63" t="n">
        <f aca="false">MIN(F18-I18,J18)</f>
        <v>0</v>
      </c>
      <c r="L18" s="62" t="n">
        <f aca="false">F18-I18-K18</f>
        <v>9628.98099069979</v>
      </c>
    </row>
    <row r="19" customFormat="false" ht="14" hidden="false" customHeight="false" outlineLevel="0" collapsed="false">
      <c r="B19" s="34" t="s">
        <v>139</v>
      </c>
      <c r="C19" s="54"/>
      <c r="E19" s="0" t="n">
        <f aca="false">E18+1</f>
        <v>4</v>
      </c>
      <c r="F19" s="62" t="n">
        <f aca="false">L18</f>
        <v>9628.98099069979</v>
      </c>
      <c r="G19" s="63" t="n">
        <f aca="false">F19*Mort_1_Int</f>
        <v>96.2898099069979</v>
      </c>
      <c r="H19" s="62" t="n">
        <f aca="false">MIN(G19+F19,Mort_1_Pay)</f>
        <v>222.444476849018</v>
      </c>
      <c r="I19" s="63" t="n">
        <f aca="false">H19-G19</f>
        <v>126.15466694202</v>
      </c>
      <c r="J19" s="62" t="n">
        <f aca="false">Mort_1_Extra</f>
        <v>0</v>
      </c>
      <c r="K19" s="63" t="n">
        <f aca="false">MIN(F19-I19,J19)</f>
        <v>0</v>
      </c>
      <c r="L19" s="62" t="n">
        <f aca="false">F19-I19-K19</f>
        <v>9502.82632375777</v>
      </c>
    </row>
    <row r="20" customFormat="false" ht="14" hidden="false" customHeight="false" outlineLevel="0" collapsed="false">
      <c r="B20" s="39" t="s">
        <v>110</v>
      </c>
      <c r="C20" s="58" t="n">
        <f aca="false">C18*12</f>
        <v>60</v>
      </c>
      <c r="E20" s="0" t="n">
        <f aca="false">E19+1</f>
        <v>5</v>
      </c>
      <c r="F20" s="62" t="n">
        <f aca="false">L19</f>
        <v>9502.82632375777</v>
      </c>
      <c r="G20" s="63" t="n">
        <f aca="false">F20*Mort_1_Int</f>
        <v>95.0282632375777</v>
      </c>
      <c r="H20" s="62" t="n">
        <f aca="false">MIN(G20+F20,Mort_1_Pay)</f>
        <v>222.444476849018</v>
      </c>
      <c r="I20" s="63" t="n">
        <f aca="false">H20-G20</f>
        <v>127.41621361144</v>
      </c>
      <c r="J20" s="62" t="n">
        <f aca="false">Mort_1_Extra</f>
        <v>0</v>
      </c>
      <c r="K20" s="63" t="n">
        <f aca="false">MIN(F20-I20,J20)</f>
        <v>0</v>
      </c>
      <c r="L20" s="62" t="n">
        <f aca="false">F20-I20-K20</f>
        <v>9375.41011014633</v>
      </c>
    </row>
    <row r="21" customFormat="false" ht="14" hidden="false" customHeight="false" outlineLevel="0" collapsed="false">
      <c r="B21" s="34" t="s">
        <v>140</v>
      </c>
      <c r="C21" s="54"/>
      <c r="E21" s="0" t="n">
        <f aca="false">E20+1</f>
        <v>6</v>
      </c>
      <c r="F21" s="62" t="n">
        <f aca="false">L20</f>
        <v>9375.41011014633</v>
      </c>
      <c r="G21" s="63" t="n">
        <f aca="false">F21*Mort_1_Int</f>
        <v>93.7541011014633</v>
      </c>
      <c r="H21" s="62" t="n">
        <f aca="false">MIN(G21+F21,Mort_1_Pay)</f>
        <v>222.444476849018</v>
      </c>
      <c r="I21" s="63" t="n">
        <f aca="false">H21-G21</f>
        <v>128.690375747554</v>
      </c>
      <c r="J21" s="62" t="n">
        <f aca="false">Mort_1_Extra</f>
        <v>0</v>
      </c>
      <c r="K21" s="63" t="n">
        <f aca="false">MIN(F21-I21,J21)</f>
        <v>0</v>
      </c>
      <c r="L21" s="62" t="n">
        <f aca="false">F21-I21-K21</f>
        <v>9246.71973439878</v>
      </c>
    </row>
    <row r="22" customFormat="false" ht="14" hidden="false" customHeight="false" outlineLevel="0" collapsed="false">
      <c r="B22" s="39" t="s">
        <v>110</v>
      </c>
      <c r="C22" s="64" t="n">
        <v>0.12</v>
      </c>
      <c r="E22" s="0" t="n">
        <f aca="false">E21+1</f>
        <v>7</v>
      </c>
      <c r="F22" s="62" t="n">
        <f aca="false">L21</f>
        <v>9246.71973439878</v>
      </c>
      <c r="G22" s="63" t="n">
        <f aca="false">F22*Mort_1_Int</f>
        <v>92.4671973439878</v>
      </c>
      <c r="H22" s="62" t="n">
        <f aca="false">MIN(G22+F22,Mort_1_Pay)</f>
        <v>222.444476849018</v>
      </c>
      <c r="I22" s="63" t="n">
        <f aca="false">H22-G22</f>
        <v>129.97727950503</v>
      </c>
      <c r="J22" s="62" t="n">
        <f aca="false">Mort_1_Extra</f>
        <v>0</v>
      </c>
      <c r="K22" s="63" t="n">
        <f aca="false">MIN(F22-I22,J22)</f>
        <v>0</v>
      </c>
      <c r="L22" s="62" t="n">
        <f aca="false">F22-I22-K22</f>
        <v>9116.74245489375</v>
      </c>
    </row>
    <row r="23" customFormat="false" ht="14" hidden="false" customHeight="false" outlineLevel="0" collapsed="false">
      <c r="B23" s="34" t="s">
        <v>141</v>
      </c>
      <c r="C23" s="54" t="s">
        <v>142</v>
      </c>
      <c r="E23" s="0" t="n">
        <f aca="false">E22+1</f>
        <v>8</v>
      </c>
      <c r="F23" s="62" t="n">
        <f aca="false">L22</f>
        <v>9116.74245489375</v>
      </c>
      <c r="G23" s="63" t="n">
        <f aca="false">F23*Mort_1_Int</f>
        <v>91.1674245489375</v>
      </c>
      <c r="H23" s="62" t="n">
        <f aca="false">MIN(G23+F23,Mort_1_Pay)</f>
        <v>222.444476849018</v>
      </c>
      <c r="I23" s="63" t="n">
        <f aca="false">H23-G23</f>
        <v>131.27705230008</v>
      </c>
      <c r="J23" s="62" t="n">
        <f aca="false">Mort_1_Extra</f>
        <v>0</v>
      </c>
      <c r="K23" s="63" t="n">
        <f aca="false">MIN(F23-I23,J23)</f>
        <v>0</v>
      </c>
      <c r="L23" s="62" t="n">
        <f aca="false">F23-I23-K23</f>
        <v>8985.46540259367</v>
      </c>
    </row>
    <row r="24" customFormat="false" ht="14" hidden="false" customHeight="false" outlineLevel="0" collapsed="false">
      <c r="B24" s="39" t="s">
        <v>110</v>
      </c>
      <c r="C24" s="65" t="n">
        <f aca="false">C22/12</f>
        <v>0.01</v>
      </c>
      <c r="E24" s="0" t="n">
        <f aca="false">E23+1</f>
        <v>9</v>
      </c>
      <c r="F24" s="62" t="n">
        <f aca="false">L23</f>
        <v>8985.46540259367</v>
      </c>
      <c r="G24" s="63" t="n">
        <f aca="false">F24*Mort_1_Int</f>
        <v>89.8546540259367</v>
      </c>
      <c r="H24" s="62" t="n">
        <f aca="false">MIN(G24+F24,Mort_1_Pay)</f>
        <v>222.444476849018</v>
      </c>
      <c r="I24" s="63" t="n">
        <f aca="false">H24-G24</f>
        <v>132.589822823081</v>
      </c>
      <c r="J24" s="62" t="n">
        <f aca="false">Mort_1_Extra</f>
        <v>0</v>
      </c>
      <c r="K24" s="63" t="n">
        <f aca="false">MIN(F24-I24,J24)</f>
        <v>0</v>
      </c>
      <c r="L24" s="62" t="n">
        <f aca="false">F24-I24-K24</f>
        <v>8852.87557977059</v>
      </c>
    </row>
    <row r="25" customFormat="false" ht="14" hidden="false" customHeight="false" outlineLevel="0" collapsed="false">
      <c r="B25" s="34" t="s">
        <v>131</v>
      </c>
      <c r="C25" s="54" t="s">
        <v>143</v>
      </c>
      <c r="E25" s="0" t="n">
        <f aca="false">E24+1</f>
        <v>10</v>
      </c>
      <c r="F25" s="62" t="n">
        <f aca="false">L24</f>
        <v>8852.87557977059</v>
      </c>
      <c r="G25" s="63" t="n">
        <f aca="false">F25*Mort_1_Int</f>
        <v>88.5287557977059</v>
      </c>
      <c r="H25" s="62" t="n">
        <f aca="false">MIN(G25+F25,Mort_1_Pay)</f>
        <v>222.444476849018</v>
      </c>
      <c r="I25" s="63" t="n">
        <f aca="false">H25-G25</f>
        <v>133.915721051312</v>
      </c>
      <c r="J25" s="62" t="n">
        <f aca="false">Mort_1_Extra</f>
        <v>0</v>
      </c>
      <c r="K25" s="63" t="n">
        <f aca="false">MIN(F25-I25,J25)</f>
        <v>0</v>
      </c>
      <c r="L25" s="62" t="n">
        <f aca="false">F25-I25-K25</f>
        <v>8718.95985871928</v>
      </c>
    </row>
    <row r="26" customFormat="false" ht="14" hidden="false" customHeight="false" outlineLevel="0" collapsed="false">
      <c r="B26" s="39" t="s">
        <v>110</v>
      </c>
      <c r="C26" s="66" t="n">
        <f aca="false">-PMT(C24,C20,C16)</f>
        <v>222.444476849018</v>
      </c>
      <c r="E26" s="0" t="n">
        <f aca="false">E25+1</f>
        <v>11</v>
      </c>
      <c r="F26" s="62" t="n">
        <f aca="false">L25</f>
        <v>8718.95985871928</v>
      </c>
      <c r="G26" s="63" t="n">
        <f aca="false">F26*Mort_1_Int</f>
        <v>87.1895985871928</v>
      </c>
      <c r="H26" s="62" t="n">
        <f aca="false">MIN(G26+F26,Mort_1_Pay)</f>
        <v>222.444476849018</v>
      </c>
      <c r="I26" s="63" t="n">
        <f aca="false">H26-G26</f>
        <v>135.254878261825</v>
      </c>
      <c r="J26" s="62" t="n">
        <f aca="false">Mort_1_Extra</f>
        <v>0</v>
      </c>
      <c r="K26" s="63" t="n">
        <f aca="false">MIN(F26-I26,J26)</f>
        <v>0</v>
      </c>
      <c r="L26" s="62" t="n">
        <f aca="false">F26-I26-K26</f>
        <v>8583.70498045745</v>
      </c>
    </row>
    <row r="27" customFormat="false" ht="14" hidden="false" customHeight="false" outlineLevel="0" collapsed="false">
      <c r="B27" s="34" t="s">
        <v>144</v>
      </c>
      <c r="C27" s="54" t="s">
        <v>145</v>
      </c>
      <c r="E27" s="0" t="n">
        <f aca="false">E26+1</f>
        <v>12</v>
      </c>
      <c r="F27" s="62" t="n">
        <f aca="false">L26</f>
        <v>8583.70498045745</v>
      </c>
      <c r="G27" s="63" t="n">
        <f aca="false">F27*Mort_1_Int</f>
        <v>85.8370498045745</v>
      </c>
      <c r="H27" s="62" t="n">
        <f aca="false">MIN(G27+F27,Mort_1_Pay)</f>
        <v>222.444476849018</v>
      </c>
      <c r="I27" s="63" t="n">
        <f aca="false">H27-G27</f>
        <v>136.607427044443</v>
      </c>
      <c r="J27" s="62" t="n">
        <f aca="false">Mort_1_Extra</f>
        <v>0</v>
      </c>
      <c r="K27" s="63" t="n">
        <f aca="false">MIN(F27-I27,J27)</f>
        <v>0</v>
      </c>
      <c r="L27" s="62" t="n">
        <f aca="false">F27-I27-K27</f>
        <v>8447.09755341301</v>
      </c>
    </row>
    <row r="28" customFormat="false" ht="14" hidden="false" customHeight="false" outlineLevel="0" collapsed="false">
      <c r="B28" s="39" t="s">
        <v>110</v>
      </c>
      <c r="C28" s="59" t="n">
        <v>0</v>
      </c>
      <c r="E28" s="0" t="n">
        <f aca="false">E27+1</f>
        <v>13</v>
      </c>
      <c r="F28" s="62" t="n">
        <f aca="false">L27</f>
        <v>8447.09755341301</v>
      </c>
      <c r="G28" s="63" t="n">
        <f aca="false">F28*Mort_1_Int</f>
        <v>84.4709755341301</v>
      </c>
      <c r="H28" s="62" t="n">
        <f aca="false">MIN(G28+F28,Mort_1_Pay)</f>
        <v>222.444476849018</v>
      </c>
      <c r="I28" s="63" t="n">
        <f aca="false">H28-G28</f>
        <v>137.973501314888</v>
      </c>
      <c r="J28" s="62" t="n">
        <f aca="false">Mort_1_Extra</f>
        <v>0</v>
      </c>
      <c r="K28" s="63" t="n">
        <f aca="false">MIN(F28-I28,J28)</f>
        <v>0</v>
      </c>
      <c r="L28" s="62" t="n">
        <f aca="false">F28-I28-K28</f>
        <v>8309.12405209812</v>
      </c>
    </row>
    <row r="29" customFormat="false" ht="14" hidden="false" customHeight="false" outlineLevel="0" collapsed="false">
      <c r="E29" s="0" t="n">
        <f aca="false">E28+1</f>
        <v>14</v>
      </c>
      <c r="F29" s="62" t="n">
        <f aca="false">L28</f>
        <v>8309.12405209812</v>
      </c>
      <c r="G29" s="63" t="n">
        <f aca="false">F29*Mort_1_Int</f>
        <v>83.0912405209812</v>
      </c>
      <c r="H29" s="62" t="n">
        <f aca="false">MIN(G29+F29,Mort_1_Pay)</f>
        <v>222.444476849018</v>
      </c>
      <c r="I29" s="63" t="n">
        <f aca="false">H29-G29</f>
        <v>139.353236328037</v>
      </c>
      <c r="J29" s="62" t="n">
        <f aca="false">Mort_1_Extra</f>
        <v>0</v>
      </c>
      <c r="K29" s="63" t="n">
        <f aca="false">MIN(F29-I29,J29)</f>
        <v>0</v>
      </c>
      <c r="L29" s="62" t="n">
        <f aca="false">F29-I29-K29</f>
        <v>8169.77081577008</v>
      </c>
    </row>
    <row r="30" customFormat="false" ht="13" hidden="false" customHeight="false" outlineLevel="0" collapsed="false">
      <c r="E30" s="0" t="n">
        <f aca="false">E29+1</f>
        <v>15</v>
      </c>
      <c r="F30" s="62" t="n">
        <f aca="false">L29</f>
        <v>8169.77081577008</v>
      </c>
      <c r="G30" s="63" t="n">
        <f aca="false">F30*Mort_1_Int</f>
        <v>81.6977081577008</v>
      </c>
      <c r="H30" s="62" t="n">
        <f aca="false">MIN(G30+F30,Mort_1_Pay)</f>
        <v>222.444476849018</v>
      </c>
      <c r="I30" s="63" t="n">
        <f aca="false">H30-G30</f>
        <v>140.746768691317</v>
      </c>
      <c r="J30" s="62" t="n">
        <f aca="false">Mort_1_Extra</f>
        <v>0</v>
      </c>
      <c r="K30" s="63" t="n">
        <f aca="false">MIN(F30-I30,J30)</f>
        <v>0</v>
      </c>
      <c r="L30" s="62" t="n">
        <f aca="false">F30-I30-K30</f>
        <v>8029.02404707877</v>
      </c>
    </row>
    <row r="31" customFormat="false" ht="13" hidden="false" customHeight="false" outlineLevel="0" collapsed="false">
      <c r="E31" s="0" t="n">
        <f aca="false">E30+1</f>
        <v>16</v>
      </c>
      <c r="F31" s="62" t="n">
        <f aca="false">L30</f>
        <v>8029.02404707877</v>
      </c>
      <c r="G31" s="63" t="n">
        <f aca="false">F31*Mort_1_Int</f>
        <v>80.2902404707877</v>
      </c>
      <c r="H31" s="62" t="n">
        <f aca="false">MIN(G31+F31,Mort_1_Pay)</f>
        <v>222.444476849018</v>
      </c>
      <c r="I31" s="63" t="n">
        <f aca="false">H31-G31</f>
        <v>142.15423637823</v>
      </c>
      <c r="J31" s="62" t="n">
        <f aca="false">Mort_1_Extra</f>
        <v>0</v>
      </c>
      <c r="K31" s="63" t="n">
        <f aca="false">MIN(F31-I31,J31)</f>
        <v>0</v>
      </c>
      <c r="L31" s="62" t="n">
        <f aca="false">F31-I31-K31</f>
        <v>7886.86981070054</v>
      </c>
    </row>
    <row r="32" customFormat="false" ht="13" hidden="false" customHeight="false" outlineLevel="0" collapsed="false">
      <c r="E32" s="0" t="n">
        <f aca="false">E31+1</f>
        <v>17</v>
      </c>
      <c r="F32" s="62" t="n">
        <f aca="false">L31</f>
        <v>7886.86981070054</v>
      </c>
      <c r="G32" s="63" t="n">
        <f aca="false">F32*Mort_1_Int</f>
        <v>78.8686981070054</v>
      </c>
      <c r="H32" s="62" t="n">
        <f aca="false">MIN(G32+F32,Mort_1_Pay)</f>
        <v>222.444476849018</v>
      </c>
      <c r="I32" s="63" t="n">
        <f aca="false">H32-G32</f>
        <v>143.575778742012</v>
      </c>
      <c r="J32" s="62" t="n">
        <f aca="false">Mort_1_Extra</f>
        <v>0</v>
      </c>
      <c r="K32" s="63" t="n">
        <f aca="false">MIN(F32-I32,J32)</f>
        <v>0</v>
      </c>
      <c r="L32" s="62" t="n">
        <f aca="false">F32-I32-K32</f>
        <v>7743.29403195853</v>
      </c>
    </row>
    <row r="33" customFormat="false" ht="13" hidden="false" customHeight="false" outlineLevel="0" collapsed="false">
      <c r="E33" s="0" t="n">
        <f aca="false">E32+1</f>
        <v>18</v>
      </c>
      <c r="F33" s="62" t="n">
        <f aca="false">L32</f>
        <v>7743.29403195853</v>
      </c>
      <c r="G33" s="63" t="n">
        <f aca="false">F33*Mort_1_Int</f>
        <v>77.4329403195853</v>
      </c>
      <c r="H33" s="62" t="n">
        <f aca="false">MIN(G33+F33,Mort_1_Pay)</f>
        <v>222.444476849018</v>
      </c>
      <c r="I33" s="63" t="n">
        <f aca="false">H33-G33</f>
        <v>145.011536529433</v>
      </c>
      <c r="J33" s="62" t="n">
        <f aca="false">Mort_1_Extra</f>
        <v>0</v>
      </c>
      <c r="K33" s="63" t="n">
        <f aca="false">MIN(F33-I33,J33)</f>
        <v>0</v>
      </c>
      <c r="L33" s="62" t="n">
        <f aca="false">F33-I33-K33</f>
        <v>7598.28249542909</v>
      </c>
    </row>
    <row r="34" customFormat="false" ht="13" hidden="false" customHeight="false" outlineLevel="0" collapsed="false">
      <c r="E34" s="0" t="n">
        <f aca="false">E33+1</f>
        <v>19</v>
      </c>
      <c r="F34" s="62" t="n">
        <f aca="false">L33</f>
        <v>7598.28249542909</v>
      </c>
      <c r="G34" s="63" t="n">
        <f aca="false">F34*Mort_1_Int</f>
        <v>75.9828249542909</v>
      </c>
      <c r="H34" s="62" t="n">
        <f aca="false">MIN(G34+F34,Mort_1_Pay)</f>
        <v>222.444476849018</v>
      </c>
      <c r="I34" s="63" t="n">
        <f aca="false">H34-G34</f>
        <v>146.461651894727</v>
      </c>
      <c r="J34" s="62" t="n">
        <f aca="false">Mort_1_Extra</f>
        <v>0</v>
      </c>
      <c r="K34" s="63" t="n">
        <f aca="false">MIN(F34-I34,J34)</f>
        <v>0</v>
      </c>
      <c r="L34" s="62" t="n">
        <f aca="false">F34-I34-K34</f>
        <v>7451.82084353437</v>
      </c>
    </row>
    <row r="35" customFormat="false" ht="13" hidden="false" customHeight="false" outlineLevel="0" collapsed="false">
      <c r="E35" s="0" t="n">
        <f aca="false">E34+1</f>
        <v>20</v>
      </c>
      <c r="F35" s="62" t="n">
        <f aca="false">L34</f>
        <v>7451.82084353437</v>
      </c>
      <c r="G35" s="63" t="n">
        <f aca="false">F35*Mort_1_Int</f>
        <v>74.5182084353437</v>
      </c>
      <c r="H35" s="62" t="n">
        <f aca="false">MIN(G35+F35,Mort_1_Pay)</f>
        <v>222.444476849018</v>
      </c>
      <c r="I35" s="63" t="n">
        <f aca="false">H35-G35</f>
        <v>147.926268413674</v>
      </c>
      <c r="J35" s="62" t="n">
        <f aca="false">Mort_1_Extra</f>
        <v>0</v>
      </c>
      <c r="K35" s="63" t="n">
        <f aca="false">MIN(F35-I35,J35)</f>
        <v>0</v>
      </c>
      <c r="L35" s="62" t="n">
        <f aca="false">F35-I35-K35</f>
        <v>7303.89457512069</v>
      </c>
    </row>
    <row r="36" customFormat="false" ht="13" hidden="false" customHeight="false" outlineLevel="0" collapsed="false">
      <c r="E36" s="0" t="n">
        <f aca="false">E35+1</f>
        <v>21</v>
      </c>
      <c r="F36" s="62" t="n">
        <f aca="false">L35</f>
        <v>7303.89457512069</v>
      </c>
      <c r="G36" s="63" t="n">
        <f aca="false">F36*Mort_1_Int</f>
        <v>73.0389457512069</v>
      </c>
      <c r="H36" s="62" t="n">
        <f aca="false">MIN(G36+F36,Mort_1_Pay)</f>
        <v>222.444476849018</v>
      </c>
      <c r="I36" s="63" t="n">
        <f aca="false">H36-G36</f>
        <v>149.405531097811</v>
      </c>
      <c r="J36" s="62" t="n">
        <f aca="false">Mort_1_Extra</f>
        <v>0</v>
      </c>
      <c r="K36" s="63" t="n">
        <f aca="false">MIN(F36-I36,J36)</f>
        <v>0</v>
      </c>
      <c r="L36" s="62" t="n">
        <f aca="false">F36-I36-K36</f>
        <v>7154.48904402288</v>
      </c>
    </row>
    <row r="37" customFormat="false" ht="13" hidden="false" customHeight="false" outlineLevel="0" collapsed="false">
      <c r="E37" s="0" t="n">
        <f aca="false">E36+1</f>
        <v>22</v>
      </c>
      <c r="F37" s="62" t="n">
        <f aca="false">L36</f>
        <v>7154.48904402288</v>
      </c>
      <c r="G37" s="63" t="n">
        <f aca="false">F37*Mort_1_Int</f>
        <v>71.5448904402288</v>
      </c>
      <c r="H37" s="62" t="n">
        <f aca="false">MIN(G37+F37,Mort_1_Pay)</f>
        <v>222.444476849018</v>
      </c>
      <c r="I37" s="63" t="n">
        <f aca="false">H37-G37</f>
        <v>150.899586408789</v>
      </c>
      <c r="J37" s="62" t="n">
        <f aca="false">Mort_1_Extra</f>
        <v>0</v>
      </c>
      <c r="K37" s="63" t="n">
        <f aca="false">MIN(F37-I37,J37)</f>
        <v>0</v>
      </c>
      <c r="L37" s="62" t="n">
        <f aca="false">F37-I37-K37</f>
        <v>7003.58945761409</v>
      </c>
    </row>
    <row r="38" customFormat="false" ht="13" hidden="false" customHeight="false" outlineLevel="0" collapsed="false">
      <c r="E38" s="0" t="n">
        <f aca="false">E37+1</f>
        <v>23</v>
      </c>
      <c r="F38" s="62" t="n">
        <f aca="false">L37</f>
        <v>7003.58945761409</v>
      </c>
      <c r="G38" s="63" t="n">
        <f aca="false">F38*Mort_1_Int</f>
        <v>70.0358945761409</v>
      </c>
      <c r="H38" s="62" t="n">
        <f aca="false">MIN(G38+F38,Mort_1_Pay)</f>
        <v>222.444476849018</v>
      </c>
      <c r="I38" s="63" t="n">
        <f aca="false">H38-G38</f>
        <v>152.408582272877</v>
      </c>
      <c r="J38" s="62" t="n">
        <f aca="false">Mort_1_Extra</f>
        <v>0</v>
      </c>
      <c r="K38" s="63" t="n">
        <f aca="false">MIN(F38-I38,J38)</f>
        <v>0</v>
      </c>
      <c r="L38" s="62" t="n">
        <f aca="false">F38-I38-K38</f>
        <v>6851.18087534122</v>
      </c>
    </row>
    <row r="39" customFormat="false" ht="13" hidden="false" customHeight="false" outlineLevel="0" collapsed="false">
      <c r="E39" s="0" t="n">
        <f aca="false">E38+1</f>
        <v>24</v>
      </c>
      <c r="F39" s="62" t="n">
        <f aca="false">L38</f>
        <v>6851.18087534122</v>
      </c>
      <c r="G39" s="63" t="n">
        <f aca="false">F39*Mort_1_Int</f>
        <v>68.5118087534122</v>
      </c>
      <c r="H39" s="62" t="n">
        <f aca="false">MIN(G39+F39,Mort_1_Pay)</f>
        <v>222.444476849018</v>
      </c>
      <c r="I39" s="63" t="n">
        <f aca="false">H39-G39</f>
        <v>153.932668095606</v>
      </c>
      <c r="J39" s="62" t="n">
        <f aca="false">Mort_1_Extra</f>
        <v>0</v>
      </c>
      <c r="K39" s="63" t="n">
        <f aca="false">MIN(F39-I39,J39)</f>
        <v>0</v>
      </c>
      <c r="L39" s="62" t="n">
        <f aca="false">F39-I39-K39</f>
        <v>6697.24820724561</v>
      </c>
    </row>
    <row r="40" customFormat="false" ht="13" hidden="false" customHeight="false" outlineLevel="0" collapsed="false">
      <c r="E40" s="0" t="n">
        <f aca="false">E39+1</f>
        <v>25</v>
      </c>
      <c r="F40" s="62" t="n">
        <f aca="false">L39</f>
        <v>6697.24820724561</v>
      </c>
      <c r="G40" s="63" t="n">
        <f aca="false">F40*Mort_1_Int</f>
        <v>66.9724820724561</v>
      </c>
      <c r="H40" s="62" t="n">
        <f aca="false">MIN(G40+F40,Mort_1_Pay)</f>
        <v>222.444476849018</v>
      </c>
      <c r="I40" s="63" t="n">
        <f aca="false">H40-G40</f>
        <v>155.471994776562</v>
      </c>
      <c r="J40" s="62" t="n">
        <f aca="false">Mort_1_Extra</f>
        <v>0</v>
      </c>
      <c r="K40" s="63" t="n">
        <f aca="false">MIN(F40-I40,J40)</f>
        <v>0</v>
      </c>
      <c r="L40" s="62" t="n">
        <f aca="false">F40-I40-K40</f>
        <v>6541.77621246905</v>
      </c>
    </row>
    <row r="41" customFormat="false" ht="13" hidden="false" customHeight="false" outlineLevel="0" collapsed="false">
      <c r="E41" s="0" t="n">
        <f aca="false">E40+1</f>
        <v>26</v>
      </c>
      <c r="F41" s="62" t="n">
        <f aca="false">L40</f>
        <v>6541.77621246905</v>
      </c>
      <c r="G41" s="63" t="n">
        <f aca="false">F41*Mort_1_Int</f>
        <v>65.4177621246905</v>
      </c>
      <c r="H41" s="62" t="n">
        <f aca="false">MIN(G41+F41,Mort_1_Pay)</f>
        <v>222.444476849018</v>
      </c>
      <c r="I41" s="63" t="n">
        <f aca="false">H41-G41</f>
        <v>157.026714724327</v>
      </c>
      <c r="J41" s="62" t="n">
        <f aca="false">Mort_1_Extra</f>
        <v>0</v>
      </c>
      <c r="K41" s="63" t="n">
        <f aca="false">MIN(F41-I41,J41)</f>
        <v>0</v>
      </c>
      <c r="L41" s="62" t="n">
        <f aca="false">F41-I41-K41</f>
        <v>6384.74949774472</v>
      </c>
    </row>
    <row r="42" customFormat="false" ht="13" hidden="false" customHeight="false" outlineLevel="0" collapsed="false">
      <c r="E42" s="0" t="n">
        <f aca="false">E41+1</f>
        <v>27</v>
      </c>
      <c r="F42" s="62" t="n">
        <f aca="false">L41</f>
        <v>6384.74949774472</v>
      </c>
      <c r="G42" s="63" t="n">
        <f aca="false">F42*Mort_1_Int</f>
        <v>63.8474949774472</v>
      </c>
      <c r="H42" s="62" t="n">
        <f aca="false">MIN(G42+F42,Mort_1_Pay)</f>
        <v>222.444476849018</v>
      </c>
      <c r="I42" s="63" t="n">
        <f aca="false">H42-G42</f>
        <v>158.596981871571</v>
      </c>
      <c r="J42" s="62" t="n">
        <f aca="false">Mort_1_Extra</f>
        <v>0</v>
      </c>
      <c r="K42" s="63" t="n">
        <f aca="false">MIN(F42-I42,J42)</f>
        <v>0</v>
      </c>
      <c r="L42" s="62" t="n">
        <f aca="false">F42-I42-K42</f>
        <v>6226.15251587315</v>
      </c>
    </row>
    <row r="43" customFormat="false" ht="13" hidden="false" customHeight="false" outlineLevel="0" collapsed="false">
      <c r="E43" s="0" t="n">
        <f aca="false">E42+1</f>
        <v>28</v>
      </c>
      <c r="F43" s="62" t="n">
        <f aca="false">L42</f>
        <v>6226.15251587315</v>
      </c>
      <c r="G43" s="63" t="n">
        <f aca="false">F43*Mort_1_Int</f>
        <v>62.2615251587315</v>
      </c>
      <c r="H43" s="62" t="n">
        <f aca="false">MIN(G43+F43,Mort_1_Pay)</f>
        <v>222.444476849018</v>
      </c>
      <c r="I43" s="63" t="n">
        <f aca="false">H43-G43</f>
        <v>160.182951690286</v>
      </c>
      <c r="J43" s="62" t="n">
        <f aca="false">Mort_1_Extra</f>
        <v>0</v>
      </c>
      <c r="K43" s="63" t="n">
        <f aca="false">MIN(F43-I43,J43)</f>
        <v>0</v>
      </c>
      <c r="L43" s="62" t="n">
        <f aca="false">F43-I43-K43</f>
        <v>6065.96956418286</v>
      </c>
    </row>
    <row r="44" customFormat="false" ht="13" hidden="false" customHeight="false" outlineLevel="0" collapsed="false">
      <c r="E44" s="0" t="n">
        <f aca="false">E43+1</f>
        <v>29</v>
      </c>
      <c r="F44" s="62" t="n">
        <f aca="false">L43</f>
        <v>6065.96956418286</v>
      </c>
      <c r="G44" s="63" t="n">
        <f aca="false">F44*Mort_1_Int</f>
        <v>60.6596956418286</v>
      </c>
      <c r="H44" s="62" t="n">
        <f aca="false">MIN(G44+F44,Mort_1_Pay)</f>
        <v>222.444476849018</v>
      </c>
      <c r="I44" s="63" t="n">
        <f aca="false">H44-G44</f>
        <v>161.784781207189</v>
      </c>
      <c r="J44" s="62" t="n">
        <f aca="false">Mort_1_Extra</f>
        <v>0</v>
      </c>
      <c r="K44" s="63" t="n">
        <f aca="false">MIN(F44-I44,J44)</f>
        <v>0</v>
      </c>
      <c r="L44" s="62" t="n">
        <f aca="false">F44-I44-K44</f>
        <v>5904.18478297567</v>
      </c>
    </row>
    <row r="45" customFormat="false" ht="13" hidden="false" customHeight="false" outlineLevel="0" collapsed="false">
      <c r="E45" s="0" t="n">
        <f aca="false">E44+1</f>
        <v>30</v>
      </c>
      <c r="F45" s="62" t="n">
        <f aca="false">L44</f>
        <v>5904.18478297567</v>
      </c>
      <c r="G45" s="63" t="n">
        <f aca="false">F45*Mort_1_Int</f>
        <v>59.0418478297568</v>
      </c>
      <c r="H45" s="62" t="n">
        <f aca="false">MIN(G45+F45,Mort_1_Pay)</f>
        <v>222.444476849018</v>
      </c>
      <c r="I45" s="63" t="n">
        <f aca="false">H45-G45</f>
        <v>163.402629019261</v>
      </c>
      <c r="J45" s="62" t="n">
        <f aca="false">Mort_1_Extra</f>
        <v>0</v>
      </c>
      <c r="K45" s="63" t="n">
        <f aca="false">MIN(F45-I45,J45)</f>
        <v>0</v>
      </c>
      <c r="L45" s="62" t="n">
        <f aca="false">F45-I45-K45</f>
        <v>5740.78215395641</v>
      </c>
    </row>
    <row r="46" customFormat="false" ht="13" hidden="false" customHeight="false" outlineLevel="0" collapsed="false">
      <c r="E46" s="0" t="n">
        <f aca="false">E45+1</f>
        <v>31</v>
      </c>
      <c r="F46" s="62" t="n">
        <f aca="false">L45</f>
        <v>5740.78215395641</v>
      </c>
      <c r="G46" s="63" t="n">
        <f aca="false">F46*Mort_1_Int</f>
        <v>57.4078215395641</v>
      </c>
      <c r="H46" s="62" t="n">
        <f aca="false">MIN(G46+F46,Mort_1_Pay)</f>
        <v>222.444476849018</v>
      </c>
      <c r="I46" s="63" t="n">
        <f aca="false">H46-G46</f>
        <v>165.036655309454</v>
      </c>
      <c r="J46" s="62" t="n">
        <f aca="false">Mort_1_Extra</f>
        <v>0</v>
      </c>
      <c r="K46" s="63" t="n">
        <f aca="false">MIN(F46-I46,J46)</f>
        <v>0</v>
      </c>
      <c r="L46" s="62" t="n">
        <f aca="false">F46-I46-K46</f>
        <v>5575.74549864696</v>
      </c>
    </row>
    <row r="47" customFormat="false" ht="13" hidden="false" customHeight="false" outlineLevel="0" collapsed="false">
      <c r="E47" s="0" t="n">
        <f aca="false">E46+1</f>
        <v>32</v>
      </c>
      <c r="F47" s="62" t="n">
        <f aca="false">L46</f>
        <v>5575.74549864696</v>
      </c>
      <c r="G47" s="63" t="n">
        <f aca="false">F47*Mort_1_Int</f>
        <v>55.7574549864696</v>
      </c>
      <c r="H47" s="62" t="n">
        <f aca="false">MIN(G47+F47,Mort_1_Pay)</f>
        <v>222.444476849018</v>
      </c>
      <c r="I47" s="63" t="n">
        <f aca="false">H47-G47</f>
        <v>166.687021862548</v>
      </c>
      <c r="J47" s="62" t="n">
        <f aca="false">Mort_1_Extra</f>
        <v>0</v>
      </c>
      <c r="K47" s="63" t="n">
        <f aca="false">MIN(F47-I47,J47)</f>
        <v>0</v>
      </c>
      <c r="L47" s="62" t="n">
        <f aca="false">F47-I47-K47</f>
        <v>5409.05847678441</v>
      </c>
    </row>
    <row r="48" customFormat="false" ht="13" hidden="false" customHeight="false" outlineLevel="0" collapsed="false">
      <c r="E48" s="0" t="n">
        <f aca="false">E47+1</f>
        <v>33</v>
      </c>
      <c r="F48" s="62" t="n">
        <f aca="false">L47</f>
        <v>5409.05847678441</v>
      </c>
      <c r="G48" s="63" t="n">
        <f aca="false">F48*Mort_1_Int</f>
        <v>54.0905847678441</v>
      </c>
      <c r="H48" s="62" t="n">
        <f aca="false">MIN(G48+F48,Mort_1_Pay)</f>
        <v>222.444476849018</v>
      </c>
      <c r="I48" s="63" t="n">
        <f aca="false">H48-G48</f>
        <v>168.353892081174</v>
      </c>
      <c r="J48" s="62" t="n">
        <f aca="false">Mort_1_Extra</f>
        <v>0</v>
      </c>
      <c r="K48" s="63" t="n">
        <f aca="false">MIN(F48-I48,J48)</f>
        <v>0</v>
      </c>
      <c r="L48" s="62" t="n">
        <f aca="false">F48-I48-K48</f>
        <v>5240.70458470324</v>
      </c>
    </row>
    <row r="49" customFormat="false" ht="13" hidden="false" customHeight="false" outlineLevel="0" collapsed="false">
      <c r="E49" s="0" t="n">
        <f aca="false">E48+1</f>
        <v>34</v>
      </c>
      <c r="F49" s="62" t="n">
        <f aca="false">L48</f>
        <v>5240.70458470324</v>
      </c>
      <c r="G49" s="63" t="n">
        <f aca="false">F49*Mort_1_Int</f>
        <v>52.4070458470324</v>
      </c>
      <c r="H49" s="62" t="n">
        <f aca="false">MIN(G49+F49,Mort_1_Pay)</f>
        <v>222.444476849018</v>
      </c>
      <c r="I49" s="63" t="n">
        <f aca="false">H49-G49</f>
        <v>170.037431001985</v>
      </c>
      <c r="J49" s="62" t="n">
        <f aca="false">Mort_1_Extra</f>
        <v>0</v>
      </c>
      <c r="K49" s="63" t="n">
        <f aca="false">MIN(F49-I49,J49)</f>
        <v>0</v>
      </c>
      <c r="L49" s="62" t="n">
        <f aca="false">F49-I49-K49</f>
        <v>5070.66715370125</v>
      </c>
    </row>
    <row r="50" customFormat="false" ht="13" hidden="false" customHeight="false" outlineLevel="0" collapsed="false">
      <c r="E50" s="0" t="n">
        <f aca="false">E49+1</f>
        <v>35</v>
      </c>
      <c r="F50" s="62" t="n">
        <f aca="false">L49</f>
        <v>5070.66715370125</v>
      </c>
      <c r="G50" s="63" t="n">
        <f aca="false">F50*Mort_1_Int</f>
        <v>50.7066715370125</v>
      </c>
      <c r="H50" s="62" t="n">
        <f aca="false">MIN(G50+F50,Mort_1_Pay)</f>
        <v>222.444476849018</v>
      </c>
      <c r="I50" s="63" t="n">
        <f aca="false">H50-G50</f>
        <v>171.737805312005</v>
      </c>
      <c r="J50" s="62" t="n">
        <f aca="false">Mort_1_Extra</f>
        <v>0</v>
      </c>
      <c r="K50" s="63" t="n">
        <f aca="false">MIN(F50-I50,J50)</f>
        <v>0</v>
      </c>
      <c r="L50" s="62" t="n">
        <f aca="false">F50-I50-K50</f>
        <v>4898.92934838925</v>
      </c>
    </row>
    <row r="51" customFormat="false" ht="13" hidden="false" customHeight="false" outlineLevel="0" collapsed="false">
      <c r="E51" s="0" t="n">
        <f aca="false">E50+1</f>
        <v>36</v>
      </c>
      <c r="F51" s="62" t="n">
        <f aca="false">L50</f>
        <v>4898.92934838925</v>
      </c>
      <c r="G51" s="63" t="n">
        <f aca="false">F51*Mort_1_Int</f>
        <v>48.9892934838925</v>
      </c>
      <c r="H51" s="62" t="n">
        <f aca="false">MIN(G51+F51,Mort_1_Pay)</f>
        <v>222.444476849018</v>
      </c>
      <c r="I51" s="63" t="n">
        <f aca="false">H51-G51</f>
        <v>173.455183365125</v>
      </c>
      <c r="J51" s="62" t="n">
        <f aca="false">Mort_1_Extra</f>
        <v>0</v>
      </c>
      <c r="K51" s="63" t="n">
        <f aca="false">MIN(F51-I51,J51)</f>
        <v>0</v>
      </c>
      <c r="L51" s="62" t="n">
        <f aca="false">F51-I51-K51</f>
        <v>4725.47416502412</v>
      </c>
    </row>
    <row r="52" customFormat="false" ht="13" hidden="false" customHeight="false" outlineLevel="0" collapsed="false">
      <c r="E52" s="0" t="n">
        <f aca="false">E51+1</f>
        <v>37</v>
      </c>
      <c r="F52" s="62" t="n">
        <f aca="false">L51</f>
        <v>4725.47416502412</v>
      </c>
      <c r="G52" s="63" t="n">
        <f aca="false">F52*Mort_1_Int</f>
        <v>47.2547416502412</v>
      </c>
      <c r="H52" s="62" t="n">
        <f aca="false">MIN(G52+F52,Mort_1_Pay)</f>
        <v>222.444476849018</v>
      </c>
      <c r="I52" s="63" t="n">
        <f aca="false">H52-G52</f>
        <v>175.189735198777</v>
      </c>
      <c r="J52" s="62" t="n">
        <f aca="false">Mort_1_Extra</f>
        <v>0</v>
      </c>
      <c r="K52" s="63" t="n">
        <f aca="false">MIN(F52-I52,J52)</f>
        <v>0</v>
      </c>
      <c r="L52" s="62" t="n">
        <f aca="false">F52-I52-K52</f>
        <v>4550.28442982535</v>
      </c>
    </row>
    <row r="53" customFormat="false" ht="13" hidden="false" customHeight="false" outlineLevel="0" collapsed="false">
      <c r="E53" s="0" t="n">
        <f aca="false">E52+1</f>
        <v>38</v>
      </c>
      <c r="F53" s="62" t="n">
        <f aca="false">L52</f>
        <v>4550.28442982535</v>
      </c>
      <c r="G53" s="63" t="n">
        <f aca="false">F53*Mort_1_Int</f>
        <v>45.5028442982535</v>
      </c>
      <c r="H53" s="62" t="n">
        <f aca="false">MIN(G53+F53,Mort_1_Pay)</f>
        <v>222.444476849018</v>
      </c>
      <c r="I53" s="63" t="n">
        <f aca="false">H53-G53</f>
        <v>176.941632550764</v>
      </c>
      <c r="J53" s="62" t="n">
        <f aca="false">Mort_1_Extra</f>
        <v>0</v>
      </c>
      <c r="K53" s="63" t="n">
        <f aca="false">MIN(F53-I53,J53)</f>
        <v>0</v>
      </c>
      <c r="L53" s="62" t="n">
        <f aca="false">F53-I53-K53</f>
        <v>4373.34279727458</v>
      </c>
    </row>
    <row r="54" customFormat="false" ht="13" hidden="false" customHeight="false" outlineLevel="0" collapsed="false">
      <c r="E54" s="0" t="n">
        <f aca="false">E53+1</f>
        <v>39</v>
      </c>
      <c r="F54" s="62" t="n">
        <f aca="false">L53</f>
        <v>4373.34279727458</v>
      </c>
      <c r="G54" s="63" t="n">
        <f aca="false">F54*Mort_1_Int</f>
        <v>43.7334279727458</v>
      </c>
      <c r="H54" s="62" t="n">
        <f aca="false">MIN(G54+F54,Mort_1_Pay)</f>
        <v>222.444476849018</v>
      </c>
      <c r="I54" s="63" t="n">
        <f aca="false">H54-G54</f>
        <v>178.711048876272</v>
      </c>
      <c r="J54" s="62" t="n">
        <f aca="false">Mort_1_Extra</f>
        <v>0</v>
      </c>
      <c r="K54" s="63" t="n">
        <f aca="false">MIN(F54-I54,J54)</f>
        <v>0</v>
      </c>
      <c r="L54" s="62" t="n">
        <f aca="false">F54-I54-K54</f>
        <v>4194.63174839831</v>
      </c>
    </row>
    <row r="55" customFormat="false" ht="13" hidden="false" customHeight="false" outlineLevel="0" collapsed="false">
      <c r="E55" s="0" t="n">
        <f aca="false">E54+1</f>
        <v>40</v>
      </c>
      <c r="F55" s="62" t="n">
        <f aca="false">L54</f>
        <v>4194.63174839831</v>
      </c>
      <c r="G55" s="63" t="n">
        <f aca="false">F55*Mort_1_Int</f>
        <v>41.9463174839831</v>
      </c>
      <c r="H55" s="62" t="n">
        <f aca="false">MIN(G55+F55,Mort_1_Pay)</f>
        <v>222.444476849018</v>
      </c>
      <c r="I55" s="63" t="n">
        <f aca="false">H55-G55</f>
        <v>180.498159365035</v>
      </c>
      <c r="J55" s="62" t="n">
        <f aca="false">Mort_1_Extra</f>
        <v>0</v>
      </c>
      <c r="K55" s="63" t="n">
        <f aca="false">MIN(F55-I55,J55)</f>
        <v>0</v>
      </c>
      <c r="L55" s="62" t="n">
        <f aca="false">F55-I55-K55</f>
        <v>4014.13358903328</v>
      </c>
    </row>
    <row r="56" customFormat="false" ht="13" hidden="false" customHeight="false" outlineLevel="0" collapsed="false">
      <c r="E56" s="0" t="n">
        <f aca="false">E55+1</f>
        <v>41</v>
      </c>
      <c r="F56" s="62" t="n">
        <f aca="false">L55</f>
        <v>4014.13358903328</v>
      </c>
      <c r="G56" s="63" t="n">
        <f aca="false">F56*Mort_1_Int</f>
        <v>40.1413358903328</v>
      </c>
      <c r="H56" s="62" t="n">
        <f aca="false">MIN(G56+F56,Mort_1_Pay)</f>
        <v>222.444476849018</v>
      </c>
      <c r="I56" s="63" t="n">
        <f aca="false">H56-G56</f>
        <v>182.303140958685</v>
      </c>
      <c r="J56" s="62" t="n">
        <f aca="false">Mort_1_Extra</f>
        <v>0</v>
      </c>
      <c r="K56" s="63" t="n">
        <f aca="false">MIN(F56-I56,J56)</f>
        <v>0</v>
      </c>
      <c r="L56" s="62" t="n">
        <f aca="false">F56-I56-K56</f>
        <v>3831.83044807459</v>
      </c>
    </row>
    <row r="57" customFormat="false" ht="13" hidden="false" customHeight="false" outlineLevel="0" collapsed="false">
      <c r="E57" s="0" t="n">
        <f aca="false">E56+1</f>
        <v>42</v>
      </c>
      <c r="F57" s="62" t="n">
        <f aca="false">L56</f>
        <v>3831.83044807459</v>
      </c>
      <c r="G57" s="63" t="n">
        <f aca="false">F57*Mort_1_Int</f>
        <v>38.3183044807459</v>
      </c>
      <c r="H57" s="62" t="n">
        <f aca="false">MIN(G57+F57,Mort_1_Pay)</f>
        <v>222.444476849018</v>
      </c>
      <c r="I57" s="63" t="n">
        <f aca="false">H57-G57</f>
        <v>184.126172368272</v>
      </c>
      <c r="J57" s="62" t="n">
        <f aca="false">Mort_1_Extra</f>
        <v>0</v>
      </c>
      <c r="K57" s="63" t="n">
        <f aca="false">MIN(F57-I57,J57)</f>
        <v>0</v>
      </c>
      <c r="L57" s="62" t="n">
        <f aca="false">F57-I57-K57</f>
        <v>3647.70427570632</v>
      </c>
    </row>
    <row r="58" customFormat="false" ht="13" hidden="false" customHeight="false" outlineLevel="0" collapsed="false">
      <c r="E58" s="0" t="n">
        <f aca="false">E57+1</f>
        <v>43</v>
      </c>
      <c r="F58" s="62" t="n">
        <f aca="false">L57</f>
        <v>3647.70427570632</v>
      </c>
      <c r="G58" s="63" t="n">
        <f aca="false">F58*Mort_1_Int</f>
        <v>36.4770427570632</v>
      </c>
      <c r="H58" s="62" t="n">
        <f aca="false">MIN(G58+F58,Mort_1_Pay)</f>
        <v>222.444476849018</v>
      </c>
      <c r="I58" s="63" t="n">
        <f aca="false">H58-G58</f>
        <v>185.967434091955</v>
      </c>
      <c r="J58" s="62" t="n">
        <f aca="false">Mort_1_Extra</f>
        <v>0</v>
      </c>
      <c r="K58" s="63" t="n">
        <f aca="false">MIN(F58-I58,J58)</f>
        <v>0</v>
      </c>
      <c r="L58" s="62" t="n">
        <f aca="false">F58-I58-K58</f>
        <v>3461.73684161436</v>
      </c>
    </row>
    <row r="59" customFormat="false" ht="13" hidden="false" customHeight="false" outlineLevel="0" collapsed="false">
      <c r="E59" s="0" t="n">
        <f aca="false">E58+1</f>
        <v>44</v>
      </c>
      <c r="F59" s="62" t="n">
        <f aca="false">L58</f>
        <v>3461.73684161436</v>
      </c>
      <c r="G59" s="63" t="n">
        <f aca="false">F59*Mort_1_Int</f>
        <v>34.6173684161436</v>
      </c>
      <c r="H59" s="62" t="n">
        <f aca="false">MIN(G59+F59,Mort_1_Pay)</f>
        <v>222.444476849018</v>
      </c>
      <c r="I59" s="63" t="n">
        <f aca="false">H59-G59</f>
        <v>187.827108432874</v>
      </c>
      <c r="J59" s="62" t="n">
        <f aca="false">Mort_1_Extra</f>
        <v>0</v>
      </c>
      <c r="K59" s="63" t="n">
        <f aca="false">MIN(F59-I59,J59)</f>
        <v>0</v>
      </c>
      <c r="L59" s="62" t="n">
        <f aca="false">F59-I59-K59</f>
        <v>3273.90973318149</v>
      </c>
    </row>
    <row r="60" customFormat="false" ht="13" hidden="false" customHeight="false" outlineLevel="0" collapsed="false">
      <c r="E60" s="0" t="n">
        <f aca="false">E59+1</f>
        <v>45</v>
      </c>
      <c r="F60" s="62" t="n">
        <f aca="false">L59</f>
        <v>3273.90973318149</v>
      </c>
      <c r="G60" s="63" t="n">
        <f aca="false">F60*Mort_1_Int</f>
        <v>32.7390973318149</v>
      </c>
      <c r="H60" s="62" t="n">
        <f aca="false">MIN(G60+F60,Mort_1_Pay)</f>
        <v>222.444476849018</v>
      </c>
      <c r="I60" s="63" t="n">
        <f aca="false">H60-G60</f>
        <v>189.705379517203</v>
      </c>
      <c r="J60" s="62" t="n">
        <f aca="false">Mort_1_Extra</f>
        <v>0</v>
      </c>
      <c r="K60" s="63" t="n">
        <f aca="false">MIN(F60-I60,J60)</f>
        <v>0</v>
      </c>
      <c r="L60" s="62" t="n">
        <f aca="false">F60-I60-K60</f>
        <v>3084.20435366429</v>
      </c>
    </row>
    <row r="61" customFormat="false" ht="13" hidden="false" customHeight="false" outlineLevel="0" collapsed="false">
      <c r="E61" s="0" t="n">
        <f aca="false">E60+1</f>
        <v>46</v>
      </c>
      <c r="F61" s="62" t="n">
        <f aca="false">L60</f>
        <v>3084.20435366429</v>
      </c>
      <c r="G61" s="63" t="n">
        <f aca="false">F61*Mort_1_Int</f>
        <v>30.8420435366429</v>
      </c>
      <c r="H61" s="62" t="n">
        <f aca="false">MIN(G61+F61,Mort_1_Pay)</f>
        <v>222.444476849018</v>
      </c>
      <c r="I61" s="63" t="n">
        <f aca="false">H61-G61</f>
        <v>191.602433312375</v>
      </c>
      <c r="J61" s="62" t="n">
        <f aca="false">Mort_1_Extra</f>
        <v>0</v>
      </c>
      <c r="K61" s="63" t="n">
        <f aca="false">MIN(F61-I61,J61)</f>
        <v>0</v>
      </c>
      <c r="L61" s="62" t="n">
        <f aca="false">F61-I61-K61</f>
        <v>2892.60192035191</v>
      </c>
    </row>
    <row r="62" customFormat="false" ht="13" hidden="false" customHeight="false" outlineLevel="0" collapsed="false">
      <c r="E62" s="0" t="n">
        <f aca="false">E61+1</f>
        <v>47</v>
      </c>
      <c r="F62" s="62" t="n">
        <f aca="false">L61</f>
        <v>2892.60192035191</v>
      </c>
      <c r="G62" s="63" t="n">
        <f aca="false">F62*Mort_1_Int</f>
        <v>28.9260192035191</v>
      </c>
      <c r="H62" s="62" t="n">
        <f aca="false">MIN(G62+F62,Mort_1_Pay)</f>
        <v>222.444476849018</v>
      </c>
      <c r="I62" s="63" t="n">
        <f aca="false">H62-G62</f>
        <v>193.518457645499</v>
      </c>
      <c r="J62" s="62" t="n">
        <f aca="false">Mort_1_Extra</f>
        <v>0</v>
      </c>
      <c r="K62" s="63" t="n">
        <f aca="false">MIN(F62-I62,J62)</f>
        <v>0</v>
      </c>
      <c r="L62" s="62" t="n">
        <f aca="false">F62-I62-K62</f>
        <v>2699.08346270641</v>
      </c>
    </row>
    <row r="63" customFormat="false" ht="13" hidden="false" customHeight="false" outlineLevel="0" collapsed="false">
      <c r="E63" s="0" t="n">
        <f aca="false">E62+1</f>
        <v>48</v>
      </c>
      <c r="F63" s="62" t="n">
        <f aca="false">L62</f>
        <v>2699.08346270641</v>
      </c>
      <c r="G63" s="63" t="n">
        <f aca="false">F63*Mort_1_Int</f>
        <v>26.9908346270641</v>
      </c>
      <c r="H63" s="62" t="n">
        <f aca="false">MIN(G63+F63,Mort_1_Pay)</f>
        <v>222.444476849018</v>
      </c>
      <c r="I63" s="63" t="n">
        <f aca="false">H63-G63</f>
        <v>195.453642221954</v>
      </c>
      <c r="J63" s="62" t="n">
        <f aca="false">Mort_1_Extra</f>
        <v>0</v>
      </c>
      <c r="K63" s="63" t="n">
        <f aca="false">MIN(F63-I63,J63)</f>
        <v>0</v>
      </c>
      <c r="L63" s="62" t="n">
        <f aca="false">F63-I63-K63</f>
        <v>2503.62982048446</v>
      </c>
    </row>
    <row r="64" customFormat="false" ht="13" hidden="false" customHeight="false" outlineLevel="0" collapsed="false">
      <c r="E64" s="0" t="n">
        <f aca="false">E63+1</f>
        <v>49</v>
      </c>
      <c r="F64" s="62" t="n">
        <f aca="false">L63</f>
        <v>2503.62982048446</v>
      </c>
      <c r="G64" s="63" t="n">
        <f aca="false">F64*Mort_1_Int</f>
        <v>25.0362982048446</v>
      </c>
      <c r="H64" s="62" t="n">
        <f aca="false">MIN(G64+F64,Mort_1_Pay)</f>
        <v>222.444476849018</v>
      </c>
      <c r="I64" s="63" t="n">
        <f aca="false">H64-G64</f>
        <v>197.408178644173</v>
      </c>
      <c r="J64" s="62" t="n">
        <f aca="false">Mort_1_Extra</f>
        <v>0</v>
      </c>
      <c r="K64" s="63" t="n">
        <f aca="false">MIN(F64-I64,J64)</f>
        <v>0</v>
      </c>
      <c r="L64" s="62" t="n">
        <f aca="false">F64-I64-K64</f>
        <v>2306.22164184029</v>
      </c>
    </row>
    <row r="65" customFormat="false" ht="13" hidden="false" customHeight="false" outlineLevel="0" collapsed="false">
      <c r="E65" s="0" t="n">
        <f aca="false">E64+1</f>
        <v>50</v>
      </c>
      <c r="F65" s="62" t="n">
        <f aca="false">L64</f>
        <v>2306.22164184029</v>
      </c>
      <c r="G65" s="63" t="n">
        <f aca="false">F65*Mort_1_Int</f>
        <v>23.0622164184029</v>
      </c>
      <c r="H65" s="62" t="n">
        <f aca="false">MIN(G65+F65,Mort_1_Pay)</f>
        <v>222.444476849018</v>
      </c>
      <c r="I65" s="63" t="n">
        <f aca="false">H65-G65</f>
        <v>199.382260430615</v>
      </c>
      <c r="J65" s="62" t="n">
        <f aca="false">Mort_1_Extra</f>
        <v>0</v>
      </c>
      <c r="K65" s="63" t="n">
        <f aca="false">MIN(F65-I65,J65)</f>
        <v>0</v>
      </c>
      <c r="L65" s="62" t="n">
        <f aca="false">F65-I65-K65</f>
        <v>2106.83938140967</v>
      </c>
    </row>
    <row r="66" customFormat="false" ht="13" hidden="false" customHeight="false" outlineLevel="0" collapsed="false">
      <c r="E66" s="0" t="n">
        <f aca="false">E65+1</f>
        <v>51</v>
      </c>
      <c r="F66" s="62" t="n">
        <f aca="false">L65</f>
        <v>2106.83938140967</v>
      </c>
      <c r="G66" s="63" t="n">
        <f aca="false">F66*Mort_1_Int</f>
        <v>21.0683938140967</v>
      </c>
      <c r="H66" s="62" t="n">
        <f aca="false">MIN(G66+F66,Mort_1_Pay)</f>
        <v>222.444476849018</v>
      </c>
      <c r="I66" s="63" t="n">
        <f aca="false">H66-G66</f>
        <v>201.376083034921</v>
      </c>
      <c r="J66" s="62" t="n">
        <f aca="false">Mort_1_Extra</f>
        <v>0</v>
      </c>
      <c r="K66" s="63" t="n">
        <f aca="false">MIN(F66-I66,J66)</f>
        <v>0</v>
      </c>
      <c r="L66" s="62" t="n">
        <f aca="false">F66-I66-K66</f>
        <v>1905.46329837475</v>
      </c>
    </row>
    <row r="67" customFormat="false" ht="13" hidden="false" customHeight="false" outlineLevel="0" collapsed="false">
      <c r="E67" s="0" t="n">
        <f aca="false">E66+1</f>
        <v>52</v>
      </c>
      <c r="F67" s="62" t="n">
        <f aca="false">L66</f>
        <v>1905.46329837475</v>
      </c>
      <c r="G67" s="63" t="n">
        <f aca="false">F67*Mort_1_Int</f>
        <v>19.0546329837475</v>
      </c>
      <c r="H67" s="62" t="n">
        <f aca="false">MIN(G67+F67,Mort_1_Pay)</f>
        <v>222.444476849018</v>
      </c>
      <c r="I67" s="63" t="n">
        <f aca="false">H67-G67</f>
        <v>203.38984386527</v>
      </c>
      <c r="J67" s="62" t="n">
        <f aca="false">Mort_1_Extra</f>
        <v>0</v>
      </c>
      <c r="K67" s="63" t="n">
        <f aca="false">MIN(F67-I67,J67)</f>
        <v>0</v>
      </c>
      <c r="L67" s="62" t="n">
        <f aca="false">F67-I67-K67</f>
        <v>1702.07345450948</v>
      </c>
    </row>
    <row r="68" customFormat="false" ht="13" hidden="false" customHeight="false" outlineLevel="0" collapsed="false">
      <c r="E68" s="0" t="n">
        <f aca="false">E67+1</f>
        <v>53</v>
      </c>
      <c r="F68" s="62" t="n">
        <f aca="false">L67</f>
        <v>1702.07345450948</v>
      </c>
      <c r="G68" s="63" t="n">
        <f aca="false">F68*Mort_1_Int</f>
        <v>17.0207345450948</v>
      </c>
      <c r="H68" s="62" t="n">
        <f aca="false">MIN(G68+F68,Mort_1_Pay)</f>
        <v>222.444476849018</v>
      </c>
      <c r="I68" s="63" t="n">
        <f aca="false">H68-G68</f>
        <v>205.423742303923</v>
      </c>
      <c r="J68" s="62" t="n">
        <f aca="false">Mort_1_Extra</f>
        <v>0</v>
      </c>
      <c r="K68" s="63" t="n">
        <f aca="false">MIN(F68-I68,J68)</f>
        <v>0</v>
      </c>
      <c r="L68" s="62" t="n">
        <f aca="false">F68-I68-K68</f>
        <v>1496.64971220556</v>
      </c>
    </row>
    <row r="69" customFormat="false" ht="13" hidden="false" customHeight="false" outlineLevel="0" collapsed="false">
      <c r="E69" s="0" t="n">
        <f aca="false">E68+1</f>
        <v>54</v>
      </c>
      <c r="F69" s="62" t="n">
        <f aca="false">L68</f>
        <v>1496.64971220556</v>
      </c>
      <c r="G69" s="63" t="n">
        <f aca="false">F69*Mort_1_Int</f>
        <v>14.9664971220556</v>
      </c>
      <c r="H69" s="62" t="n">
        <f aca="false">MIN(G69+F69,Mort_1_Pay)</f>
        <v>222.444476849018</v>
      </c>
      <c r="I69" s="63" t="n">
        <f aca="false">H69-G69</f>
        <v>207.477979726962</v>
      </c>
      <c r="J69" s="62" t="n">
        <f aca="false">Mort_1_Extra</f>
        <v>0</v>
      </c>
      <c r="K69" s="63" t="n">
        <f aca="false">MIN(F69-I69,J69)</f>
        <v>0</v>
      </c>
      <c r="L69" s="62" t="n">
        <f aca="false">F69-I69-K69</f>
        <v>1289.17173247859</v>
      </c>
    </row>
    <row r="70" customFormat="false" ht="13" hidden="false" customHeight="false" outlineLevel="0" collapsed="false">
      <c r="E70" s="0" t="n">
        <f aca="false">E69+1</f>
        <v>55</v>
      </c>
      <c r="F70" s="62" t="n">
        <f aca="false">L69</f>
        <v>1289.17173247859</v>
      </c>
      <c r="G70" s="63" t="n">
        <f aca="false">F70*Mort_1_Int</f>
        <v>12.8917173247859</v>
      </c>
      <c r="H70" s="62" t="n">
        <f aca="false">MIN(G70+F70,Mort_1_Pay)</f>
        <v>222.444476849018</v>
      </c>
      <c r="I70" s="63" t="n">
        <f aca="false">H70-G70</f>
        <v>209.552759524232</v>
      </c>
      <c r="J70" s="62" t="n">
        <f aca="false">Mort_1_Extra</f>
        <v>0</v>
      </c>
      <c r="K70" s="63" t="n">
        <f aca="false">MIN(F70-I70,J70)</f>
        <v>0</v>
      </c>
      <c r="L70" s="62" t="n">
        <f aca="false">F70-I70-K70</f>
        <v>1079.61897295436</v>
      </c>
    </row>
    <row r="71" customFormat="false" ht="13" hidden="false" customHeight="false" outlineLevel="0" collapsed="false">
      <c r="E71" s="0" t="n">
        <f aca="false">E70+1</f>
        <v>56</v>
      </c>
      <c r="F71" s="62" t="n">
        <f aca="false">L70</f>
        <v>1079.61897295436</v>
      </c>
      <c r="G71" s="63" t="n">
        <f aca="false">F71*Mort_1_Int</f>
        <v>10.7961897295436</v>
      </c>
      <c r="H71" s="62" t="n">
        <f aca="false">MIN(G71+F71,Mort_1_Pay)</f>
        <v>222.444476849018</v>
      </c>
      <c r="I71" s="63" t="n">
        <f aca="false">H71-G71</f>
        <v>211.648287119474</v>
      </c>
      <c r="J71" s="62" t="n">
        <f aca="false">Mort_1_Extra</f>
        <v>0</v>
      </c>
      <c r="K71" s="63" t="n">
        <f aca="false">MIN(F71-I71,J71)</f>
        <v>0</v>
      </c>
      <c r="L71" s="62" t="n">
        <f aca="false">F71-I71-K71</f>
        <v>867.970685834888</v>
      </c>
    </row>
    <row r="72" customFormat="false" ht="13" hidden="false" customHeight="false" outlineLevel="0" collapsed="false">
      <c r="E72" s="0" t="n">
        <f aca="false">E71+1</f>
        <v>57</v>
      </c>
      <c r="F72" s="62" t="n">
        <f aca="false">L71</f>
        <v>867.970685834888</v>
      </c>
      <c r="G72" s="63" t="n">
        <f aca="false">F72*Mort_1_Int</f>
        <v>8.67970685834888</v>
      </c>
      <c r="H72" s="62" t="n">
        <f aca="false">MIN(G72+F72,Mort_1_Pay)</f>
        <v>222.444476849018</v>
      </c>
      <c r="I72" s="63" t="n">
        <f aca="false">H72-G72</f>
        <v>213.764769990669</v>
      </c>
      <c r="J72" s="62" t="n">
        <f aca="false">Mort_1_Extra</f>
        <v>0</v>
      </c>
      <c r="K72" s="63" t="n">
        <f aca="false">MIN(F72-I72,J72)</f>
        <v>0</v>
      </c>
      <c r="L72" s="62" t="n">
        <f aca="false">F72-I72-K72</f>
        <v>654.205915844219</v>
      </c>
    </row>
    <row r="73" customFormat="false" ht="13" hidden="false" customHeight="false" outlineLevel="0" collapsed="false">
      <c r="E73" s="0" t="n">
        <f aca="false">E72+1</f>
        <v>58</v>
      </c>
      <c r="F73" s="62" t="n">
        <f aca="false">L72</f>
        <v>654.205915844219</v>
      </c>
      <c r="G73" s="63" t="n">
        <f aca="false">F73*Mort_1_Int</f>
        <v>6.54205915844219</v>
      </c>
      <c r="H73" s="62" t="n">
        <f aca="false">MIN(G73+F73,Mort_1_Pay)</f>
        <v>222.444476849018</v>
      </c>
      <c r="I73" s="63" t="n">
        <f aca="false">H73-G73</f>
        <v>215.902417690576</v>
      </c>
      <c r="J73" s="62" t="n">
        <f aca="false">Mort_1_Extra</f>
        <v>0</v>
      </c>
      <c r="K73" s="63" t="n">
        <f aca="false">MIN(F73-I73,J73)</f>
        <v>0</v>
      </c>
      <c r="L73" s="62" t="n">
        <f aca="false">F73-I73-K73</f>
        <v>438.303498153644</v>
      </c>
    </row>
    <row r="74" customFormat="false" ht="13" hidden="false" customHeight="false" outlineLevel="0" collapsed="false">
      <c r="E74" s="0" t="n">
        <f aca="false">E73+1</f>
        <v>59</v>
      </c>
      <c r="F74" s="62" t="n">
        <f aca="false">L73</f>
        <v>438.303498153644</v>
      </c>
      <c r="G74" s="63" t="n">
        <f aca="false">F74*Mort_1_Int</f>
        <v>4.38303498153644</v>
      </c>
      <c r="H74" s="62" t="n">
        <f aca="false">MIN(G74+F74,Mort_1_Pay)</f>
        <v>222.444476849018</v>
      </c>
      <c r="I74" s="63" t="n">
        <f aca="false">H74-G74</f>
        <v>218.061441867481</v>
      </c>
      <c r="J74" s="62" t="n">
        <f aca="false">Mort_1_Extra</f>
        <v>0</v>
      </c>
      <c r="K74" s="63" t="n">
        <f aca="false">MIN(F74-I74,J74)</f>
        <v>0</v>
      </c>
      <c r="L74" s="62" t="n">
        <f aca="false">F74-I74-K74</f>
        <v>220.242056286162</v>
      </c>
    </row>
    <row r="75" customFormat="false" ht="13" hidden="false" customHeight="false" outlineLevel="0" collapsed="false">
      <c r="E75" s="0" t="n">
        <f aca="false">E74+1</f>
        <v>60</v>
      </c>
      <c r="F75" s="62" t="n">
        <f aca="false">L74</f>
        <v>220.242056286162</v>
      </c>
      <c r="G75" s="63" t="n">
        <f aca="false">F75*Mort_1_Int</f>
        <v>2.20242056286162</v>
      </c>
      <c r="H75" s="62" t="n">
        <f aca="false">MIN(G75+F75,Mort_1_Pay)</f>
        <v>222.444476849018</v>
      </c>
      <c r="I75" s="63" t="n">
        <f aca="false">H75-G75</f>
        <v>220.242056286156</v>
      </c>
      <c r="J75" s="62" t="n">
        <f aca="false">Mort_1_Extra</f>
        <v>0</v>
      </c>
      <c r="K75" s="63" t="n">
        <f aca="false">MIN(F75-I75,J75)</f>
        <v>0</v>
      </c>
      <c r="L75" s="62" t="n">
        <f aca="false">F75-I75-K75</f>
        <v>6.16751094639767E-012</v>
      </c>
    </row>
    <row r="76" customFormat="false" ht="13" hidden="false" customHeight="false" outlineLevel="0" collapsed="false">
      <c r="E76" s="0" t="n">
        <f aca="false">E75+1</f>
        <v>61</v>
      </c>
      <c r="F76" s="62" t="n">
        <f aca="false">L75</f>
        <v>6.16751094639767E-012</v>
      </c>
      <c r="G76" s="63" t="n">
        <f aca="false">F76*Mort_1_Int</f>
        <v>6.16751094639767E-014</v>
      </c>
      <c r="H76" s="62" t="n">
        <f aca="false">MIN(G76+F76,Mort_1_Pay)</f>
        <v>6.22918605586165E-012</v>
      </c>
      <c r="I76" s="63" t="n">
        <f aca="false">H76-G76</f>
        <v>6.16751094639767E-012</v>
      </c>
      <c r="J76" s="62" t="n">
        <f aca="false">Mort_1_Extra</f>
        <v>0</v>
      </c>
      <c r="K76" s="63" t="n">
        <f aca="false">MIN(F76-I76,J76)</f>
        <v>0</v>
      </c>
      <c r="L76" s="62" t="n">
        <f aca="false">F76-I76-K7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E48" activeCellId="0" sqref="E48"/>
    </sheetView>
  </sheetViews>
  <sheetFormatPr defaultColWidth="6.703125" defaultRowHeight="13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0.7"/>
    <col collapsed="false" customWidth="true" hidden="false" outlineLevel="0" max="11" min="11" style="0" width="9.7"/>
    <col collapsed="false" customWidth="true" hidden="false" outlineLevel="0" max="28" min="12" style="0" width="5.7"/>
    <col collapsed="false" customWidth="true" hidden="false" outlineLevel="0" max="29" min="29" style="0" width="7.7"/>
    <col collapsed="false" customWidth="true" hidden="false" outlineLevel="0" max="34" min="30" style="0" width="5.7"/>
    <col collapsed="false" customWidth="true" hidden="false" outlineLevel="0" max="41" min="37" style="0" width="9.7"/>
  </cols>
  <sheetData>
    <row r="1" customFormat="false" ht="16" hidden="false" customHeight="false" outlineLevel="0" collapsed="false">
      <c r="A1" s="21" t="s">
        <v>28</v>
      </c>
      <c r="D1" s="22" t="s">
        <v>29</v>
      </c>
      <c r="E1" s="23" t="s">
        <v>21</v>
      </c>
      <c r="H1" s="22" t="s">
        <v>30</v>
      </c>
      <c r="I1" s="23" t="s">
        <v>31</v>
      </c>
    </row>
    <row r="2" customFormat="false" ht="13" hidden="false" customHeight="false" outlineLevel="0" collapsed="false">
      <c r="D2" s="22" t="s">
        <v>32</v>
      </c>
      <c r="E2" s="23" t="n">
        <v>52</v>
      </c>
      <c r="H2" s="22" t="s">
        <v>33</v>
      </c>
      <c r="I2" s="23" t="s">
        <v>31</v>
      </c>
    </row>
    <row r="3" customFormat="false" ht="13" hidden="false" customHeight="false" outlineLevel="0" collapsed="false">
      <c r="B3" s="24" t="s">
        <v>34</v>
      </c>
      <c r="D3" s="22" t="s">
        <v>35</v>
      </c>
      <c r="E3" s="23" t="n">
        <v>52</v>
      </c>
      <c r="H3" s="22" t="s">
        <v>36</v>
      </c>
      <c r="I3" s="23" t="s">
        <v>31</v>
      </c>
    </row>
    <row r="4" customFormat="false" ht="13" hidden="false" customHeight="false" outlineLevel="0" collapsed="false">
      <c r="D4" s="22" t="s">
        <v>37</v>
      </c>
      <c r="E4" s="23" t="n">
        <v>24</v>
      </c>
      <c r="H4" s="22" t="s">
        <v>38</v>
      </c>
      <c r="I4" s="23" t="s">
        <v>31</v>
      </c>
    </row>
    <row r="5" customFormat="false" ht="13" hidden="false" customHeight="false" outlineLevel="0" collapsed="false">
      <c r="B5" s="24" t="s">
        <v>39</v>
      </c>
      <c r="D5" s="22" t="s">
        <v>40</v>
      </c>
      <c r="E5" s="23" t="n">
        <v>4</v>
      </c>
      <c r="H5" s="22" t="s">
        <v>41</v>
      </c>
      <c r="I5" s="23" t="n">
        <v>7</v>
      </c>
    </row>
    <row r="6" customFormat="false" ht="13" hidden="false" customHeight="false" outlineLevel="0" collapsed="false">
      <c r="D6" s="22" t="s">
        <v>42</v>
      </c>
      <c r="E6" s="23" t="n">
        <v>1</v>
      </c>
      <c r="H6" s="22" t="s">
        <v>43</v>
      </c>
      <c r="I6" s="23" t="s">
        <v>31</v>
      </c>
    </row>
    <row r="7" customFormat="false" ht="13" hidden="false" customHeight="false" outlineLevel="0" collapsed="false">
      <c r="B7" s="24" t="s">
        <v>45</v>
      </c>
      <c r="D7" s="22" t="s">
        <v>46</v>
      </c>
      <c r="E7" s="23" t="s">
        <v>146</v>
      </c>
      <c r="H7" s="22" t="s">
        <v>48</v>
      </c>
      <c r="I7" s="23" t="n">
        <v>52</v>
      </c>
    </row>
    <row r="8" customFormat="false" ht="14" hidden="false" customHeight="false" outlineLevel="0" collapsed="false"/>
    <row r="9" customFormat="false" ht="14" hidden="false" customHeight="false" outlineLevel="0" collapsed="false">
      <c r="L9" s="67"/>
      <c r="M9" s="68"/>
      <c r="N9" s="69" t="s">
        <v>147</v>
      </c>
      <c r="O9" s="68"/>
      <c r="P9" s="70"/>
      <c r="Q9" s="67"/>
      <c r="R9" s="68"/>
      <c r="S9" s="69" t="s">
        <v>148</v>
      </c>
      <c r="T9" s="68"/>
      <c r="U9" s="70"/>
      <c r="V9" s="67"/>
      <c r="W9" s="68"/>
      <c r="X9" s="69" t="s">
        <v>149</v>
      </c>
      <c r="Y9" s="68"/>
      <c r="Z9" s="70"/>
      <c r="AA9" s="67"/>
      <c r="AB9" s="68"/>
      <c r="AC9" s="69" t="s">
        <v>150</v>
      </c>
      <c r="AD9" s="68"/>
      <c r="AE9" s="70"/>
      <c r="AF9" s="67"/>
      <c r="AG9" s="68"/>
      <c r="AH9" s="70"/>
      <c r="AK9" s="48" t="s">
        <v>151</v>
      </c>
    </row>
    <row r="10" customFormat="false" ht="26" hidden="false" customHeight="false" outlineLevel="0" collapsed="false">
      <c r="F10" s="25"/>
      <c r="G10" s="25" t="s">
        <v>152</v>
      </c>
      <c r="H10" s="25" t="s">
        <v>153</v>
      </c>
      <c r="I10" s="25" t="s">
        <v>154</v>
      </c>
      <c r="J10" s="25" t="s">
        <v>155</v>
      </c>
      <c r="K10" s="25" t="s">
        <v>156</v>
      </c>
      <c r="L10" s="71" t="s">
        <v>157</v>
      </c>
      <c r="M10" s="72" t="s">
        <v>158</v>
      </c>
      <c r="N10" s="72" t="s">
        <v>159</v>
      </c>
      <c r="O10" s="72" t="s">
        <v>160</v>
      </c>
      <c r="P10" s="73" t="s">
        <v>157</v>
      </c>
      <c r="Q10" s="71" t="s">
        <v>157</v>
      </c>
      <c r="R10" s="72" t="s">
        <v>158</v>
      </c>
      <c r="S10" s="72" t="s">
        <v>159</v>
      </c>
      <c r="T10" s="72" t="s">
        <v>160</v>
      </c>
      <c r="U10" s="73" t="s">
        <v>157</v>
      </c>
      <c r="V10" s="71" t="s">
        <v>157</v>
      </c>
      <c r="W10" s="72" t="s">
        <v>158</v>
      </c>
      <c r="X10" s="72" t="s">
        <v>159</v>
      </c>
      <c r="Y10" s="72" t="s">
        <v>160</v>
      </c>
      <c r="Z10" s="73" t="s">
        <v>157</v>
      </c>
      <c r="AA10" s="71" t="s">
        <v>157</v>
      </c>
      <c r="AB10" s="72" t="s">
        <v>158</v>
      </c>
      <c r="AC10" s="72" t="s">
        <v>51</v>
      </c>
      <c r="AD10" s="72" t="s">
        <v>161</v>
      </c>
      <c r="AE10" s="73" t="s">
        <v>157</v>
      </c>
      <c r="AF10" s="71" t="s">
        <v>162</v>
      </c>
      <c r="AG10" s="72" t="s">
        <v>163</v>
      </c>
      <c r="AH10" s="73" t="s">
        <v>90</v>
      </c>
      <c r="AK10" s="50" t="s">
        <v>90</v>
      </c>
      <c r="AL10" s="50" t="s">
        <v>164</v>
      </c>
      <c r="AM10" s="50" t="s">
        <v>165</v>
      </c>
      <c r="AN10" s="50" t="s">
        <v>166</v>
      </c>
      <c r="AO10" s="50" t="s">
        <v>167</v>
      </c>
    </row>
    <row r="11" customFormat="false" ht="13" hidden="false" customHeight="false" outlineLevel="0" collapsed="false">
      <c r="F11" s="26" t="s">
        <v>52</v>
      </c>
      <c r="G11" s="27" t="s">
        <v>53</v>
      </c>
      <c r="H11" s="27" t="s">
        <v>53</v>
      </c>
      <c r="I11" s="27" t="s">
        <v>53</v>
      </c>
      <c r="J11" s="27" t="s">
        <v>53</v>
      </c>
      <c r="K11" s="74" t="e">
        <f aca="false">AVERAGE(K17:K68)</f>
        <v>#VALUE!</v>
      </c>
      <c r="L11" s="75" t="e">
        <f aca="false">AVERAGE(L17:L68)</f>
        <v>#VALUE!</v>
      </c>
      <c r="M11" s="28" t="e">
        <f aca="false">AVERAGE(M17:M68)</f>
        <v>#VALUE!</v>
      </c>
      <c r="N11" s="28" t="e">
        <f aca="false">AVERAGE(N17:N68)</f>
        <v>#VALUE!</v>
      </c>
      <c r="O11" s="28" t="e">
        <f aca="false">AVERAGE(O17:O68)</f>
        <v>#VALUE!</v>
      </c>
      <c r="P11" s="76" t="e">
        <f aca="false">AVERAGE(P17:P68)</f>
        <v>#VALUE!</v>
      </c>
      <c r="Q11" s="75" t="e">
        <f aca="false">AVERAGE(Q17:Q68)</f>
        <v>#VALUE!</v>
      </c>
      <c r="R11" s="28" t="e">
        <f aca="false">AVERAGE(R17:R68)</f>
        <v>#VALUE!</v>
      </c>
      <c r="S11" s="28" t="e">
        <f aca="false">AVERAGE(S17:S68)</f>
        <v>#VALUE!</v>
      </c>
      <c r="T11" s="28" t="e">
        <f aca="false">AVERAGE(T17:T68)</f>
        <v>#VALUE!</v>
      </c>
      <c r="U11" s="76" t="e">
        <f aca="false">AVERAGE(U17:U68)</f>
        <v>#VALUE!</v>
      </c>
      <c r="V11" s="75" t="e">
        <f aca="false">AVERAGE(V17:V68)</f>
        <v>#VALUE!</v>
      </c>
      <c r="W11" s="28" t="e">
        <f aca="false">AVERAGE(W17:W68)</f>
        <v>#VALUE!</v>
      </c>
      <c r="X11" s="28" t="e">
        <f aca="false">AVERAGE(X17:X68)</f>
        <v>#VALUE!</v>
      </c>
      <c r="Y11" s="28" t="e">
        <f aca="false">AVERAGE(Y17:Y68)</f>
        <v>#VALUE!</v>
      </c>
      <c r="Z11" s="76" t="e">
        <f aca="false">AVERAGE(Z17:Z68)</f>
        <v>#VALUE!</v>
      </c>
      <c r="AA11" s="75" t="e">
        <f aca="false">AVERAGE(AA17:AA68)</f>
        <v>#VALUE!</v>
      </c>
      <c r="AB11" s="28" t="e">
        <f aca="false">AVERAGE(AB17:AB68)</f>
        <v>#VALUE!</v>
      </c>
      <c r="AC11" s="28" t="e">
        <f aca="false">AVERAGE(AC17:AC68)</f>
        <v>#VALUE!</v>
      </c>
      <c r="AD11" s="28" t="e">
        <f aca="false">AVERAGE(AD17:AD68)</f>
        <v>#VALUE!</v>
      </c>
      <c r="AE11" s="76" t="e">
        <f aca="false">AVERAGE(AE17:AE68)</f>
        <v>#VALUE!</v>
      </c>
      <c r="AF11" s="75" t="e">
        <f aca="false">AVERAGE(AF17:AF68)</f>
        <v>#VALUE!</v>
      </c>
      <c r="AG11" s="28" t="e">
        <f aca="false">AVERAGE(AG17:AG68)</f>
        <v>#VALUE!</v>
      </c>
      <c r="AH11" s="76" t="e">
        <f aca="false">AVERAGE(AH17:AH68)</f>
        <v>#VALUE!</v>
      </c>
      <c r="AK11" s="77" t="e">
        <f aca="false">AH11*Prod_1_RepCount</f>
        <v>#VALUE!</v>
      </c>
      <c r="AL11" s="77" t="e">
        <f aca="false">AD11</f>
        <v>#VALUE!</v>
      </c>
      <c r="AM11" s="77" t="e">
        <f aca="false">AF11</f>
        <v>#VALUE!</v>
      </c>
      <c r="AN11" s="77" t="e">
        <f aca="false">AG11</f>
        <v>#VALUE!</v>
      </c>
      <c r="AO11" s="77" t="e">
        <f aca="false">AN11/AL11</f>
        <v>#VALUE!</v>
      </c>
    </row>
    <row r="12" customFormat="false" ht="13" hidden="false" customHeight="false" outlineLevel="0" collapsed="false">
      <c r="F12" s="26" t="s">
        <v>54</v>
      </c>
      <c r="G12" s="27" t="s">
        <v>53</v>
      </c>
      <c r="H12" s="27" t="s">
        <v>53</v>
      </c>
      <c r="I12" s="27" t="s">
        <v>53</v>
      </c>
      <c r="J12" s="27" t="s">
        <v>53</v>
      </c>
      <c r="K12" s="74" t="e">
        <f aca="false">STDEV(K17:K68)</f>
        <v>#VALUE!</v>
      </c>
      <c r="L12" s="75" t="e">
        <f aca="false">STDEV(L17:L68)</f>
        <v>#VALUE!</v>
      </c>
      <c r="M12" s="28" t="e">
        <f aca="false">STDEV(M17:M68)</f>
        <v>#VALUE!</v>
      </c>
      <c r="N12" s="28" t="e">
        <f aca="false">STDEV(N17:N68)</f>
        <v>#VALUE!</v>
      </c>
      <c r="O12" s="28" t="e">
        <f aca="false">STDEV(O17:O68)</f>
        <v>#VALUE!</v>
      </c>
      <c r="P12" s="76" t="e">
        <f aca="false">STDEV(P17:P68)</f>
        <v>#VALUE!</v>
      </c>
      <c r="Q12" s="75" t="e">
        <f aca="false">STDEV(Q17:Q68)</f>
        <v>#VALUE!</v>
      </c>
      <c r="R12" s="28" t="e">
        <f aca="false">STDEV(R17:R68)</f>
        <v>#VALUE!</v>
      </c>
      <c r="S12" s="28" t="e">
        <f aca="false">STDEV(S17:S68)</f>
        <v>#VALUE!</v>
      </c>
      <c r="T12" s="28" t="e">
        <f aca="false">STDEV(T17:T68)</f>
        <v>#VALUE!</v>
      </c>
      <c r="U12" s="76" t="e">
        <f aca="false">STDEV(U17:U68)</f>
        <v>#VALUE!</v>
      </c>
      <c r="V12" s="75" t="e">
        <f aca="false">STDEV(V17:V68)</f>
        <v>#VALUE!</v>
      </c>
      <c r="W12" s="28" t="e">
        <f aca="false">STDEV(W17:W68)</f>
        <v>#VALUE!</v>
      </c>
      <c r="X12" s="28" t="e">
        <f aca="false">STDEV(X17:X68)</f>
        <v>#VALUE!</v>
      </c>
      <c r="Y12" s="28" t="e">
        <f aca="false">STDEV(Y17:Y68)</f>
        <v>#VALUE!</v>
      </c>
      <c r="Z12" s="76" t="e">
        <f aca="false">STDEV(Z17:Z68)</f>
        <v>#VALUE!</v>
      </c>
      <c r="AA12" s="75" t="e">
        <f aca="false">STDEV(AA17:AA68)</f>
        <v>#VALUE!</v>
      </c>
      <c r="AB12" s="28" t="e">
        <f aca="false">STDEV(AB17:AB68)</f>
        <v>#VALUE!</v>
      </c>
      <c r="AC12" s="28" t="e">
        <f aca="false">STDEV(AC17:AC68)</f>
        <v>#VALUE!</v>
      </c>
      <c r="AD12" s="28" t="e">
        <f aca="false">STDEV(AD17:AD68)</f>
        <v>#VALUE!</v>
      </c>
      <c r="AE12" s="76" t="e">
        <f aca="false">STDEV(AE17:AE68)</f>
        <v>#VALUE!</v>
      </c>
      <c r="AF12" s="75" t="e">
        <f aca="false">STDEV(AF17:AF68)</f>
        <v>#VALUE!</v>
      </c>
      <c r="AG12" s="28" t="e">
        <f aca="false">STDEV(AG17:AG68)</f>
        <v>#VALUE!</v>
      </c>
      <c r="AH12" s="76" t="e">
        <f aca="false">STDEV(AH17:AH68)</f>
        <v>#VALUE!</v>
      </c>
    </row>
    <row r="13" customFormat="false" ht="13" hidden="false" customHeight="false" outlineLevel="0" collapsed="false">
      <c r="F13" s="26" t="s">
        <v>55</v>
      </c>
      <c r="G13" s="27" t="s">
        <v>53</v>
      </c>
      <c r="H13" s="27" t="s">
        <v>53</v>
      </c>
      <c r="I13" s="27" t="s">
        <v>53</v>
      </c>
      <c r="J13" s="27" t="s">
        <v>53</v>
      </c>
      <c r="K13" s="78" t="s">
        <v>53</v>
      </c>
      <c r="L13" s="79" t="s">
        <v>53</v>
      </c>
      <c r="M13" s="27" t="s">
        <v>53</v>
      </c>
      <c r="N13" s="27" t="s">
        <v>53</v>
      </c>
      <c r="O13" s="27" t="s">
        <v>53</v>
      </c>
      <c r="P13" s="80" t="s">
        <v>53</v>
      </c>
      <c r="Q13" s="79" t="s">
        <v>53</v>
      </c>
      <c r="R13" s="27" t="s">
        <v>53</v>
      </c>
      <c r="S13" s="27" t="s">
        <v>53</v>
      </c>
      <c r="T13" s="27" t="s">
        <v>53</v>
      </c>
      <c r="U13" s="80" t="s">
        <v>53</v>
      </c>
      <c r="V13" s="79" t="s">
        <v>53</v>
      </c>
      <c r="W13" s="27" t="s">
        <v>53</v>
      </c>
      <c r="X13" s="27" t="s">
        <v>53</v>
      </c>
      <c r="Y13" s="27" t="s">
        <v>53</v>
      </c>
      <c r="Z13" s="80" t="s">
        <v>53</v>
      </c>
      <c r="AA13" s="79" t="s">
        <v>53</v>
      </c>
      <c r="AB13" s="27" t="s">
        <v>53</v>
      </c>
      <c r="AC13" s="27" t="s">
        <v>53</v>
      </c>
      <c r="AD13" s="27" t="s">
        <v>53</v>
      </c>
      <c r="AE13" s="80" t="s">
        <v>53</v>
      </c>
      <c r="AF13" s="79" t="s">
        <v>53</v>
      </c>
      <c r="AG13" s="27" t="s">
        <v>53</v>
      </c>
      <c r="AH13" s="80" t="s">
        <v>53</v>
      </c>
    </row>
    <row r="14" customFormat="false" ht="13" hidden="false" customHeight="false" outlineLevel="0" collapsed="false">
      <c r="F14" s="26" t="s">
        <v>56</v>
      </c>
      <c r="G14" s="29" t="n">
        <v>0.0314991474151611</v>
      </c>
      <c r="H14" s="29" t="n">
        <v>0.529476583003998</v>
      </c>
      <c r="I14" s="29" t="n">
        <v>0.3011234998703</v>
      </c>
      <c r="J14" s="29" t="n">
        <v>0.251761972904205</v>
      </c>
      <c r="L14" s="81"/>
      <c r="M14" s="82" t="s">
        <v>168</v>
      </c>
      <c r="N14" s="82"/>
      <c r="O14" s="82"/>
      <c r="P14" s="83" t="s">
        <v>168</v>
      </c>
      <c r="Q14" s="81"/>
      <c r="R14" s="82" t="s">
        <v>168</v>
      </c>
      <c r="S14" s="82"/>
      <c r="T14" s="82"/>
      <c r="U14" s="83" t="s">
        <v>168</v>
      </c>
      <c r="V14" s="81"/>
      <c r="W14" s="82" t="s">
        <v>168</v>
      </c>
      <c r="X14" s="82"/>
      <c r="Y14" s="82"/>
      <c r="Z14" s="83" t="s">
        <v>168</v>
      </c>
      <c r="AA14" s="81"/>
      <c r="AB14" s="82" t="s">
        <v>168</v>
      </c>
      <c r="AC14" s="82"/>
      <c r="AD14" s="82"/>
      <c r="AE14" s="83" t="s">
        <v>168</v>
      </c>
      <c r="AF14" s="81"/>
      <c r="AG14" s="82"/>
      <c r="AH14" s="83"/>
    </row>
    <row r="15" customFormat="false" ht="13" hidden="false" customHeight="false" outlineLevel="0" collapsed="false">
      <c r="F15" s="26" t="s">
        <v>57</v>
      </c>
      <c r="L15" s="81"/>
      <c r="M15" s="82"/>
      <c r="N15" s="82"/>
      <c r="O15" s="82"/>
      <c r="P15" s="83"/>
      <c r="Q15" s="81"/>
      <c r="R15" s="82"/>
      <c r="S15" s="82"/>
      <c r="T15" s="82"/>
      <c r="U15" s="83"/>
      <c r="V15" s="81"/>
      <c r="W15" s="82"/>
      <c r="X15" s="82"/>
      <c r="Y15" s="82"/>
      <c r="Z15" s="83"/>
      <c r="AA15" s="81"/>
      <c r="AB15" s="82"/>
      <c r="AC15" s="82"/>
      <c r="AD15" s="82"/>
      <c r="AE15" s="83"/>
      <c r="AF15" s="81"/>
      <c r="AG15" s="82"/>
      <c r="AH15" s="83"/>
    </row>
    <row r="16" customFormat="false" ht="13" hidden="false" customHeight="false" outlineLevel="0" collapsed="false">
      <c r="F16" s="30" t="n">
        <v>0</v>
      </c>
      <c r="G16" s="31" t="n">
        <v>0.0314991474151611</v>
      </c>
      <c r="H16" s="31" t="n">
        <v>0.529476583003998</v>
      </c>
      <c r="I16" s="31" t="n">
        <v>0.3011234998703</v>
      </c>
      <c r="J16" s="31" t="n">
        <v>0.251761972904205</v>
      </c>
      <c r="K16" s="84" t="n">
        <v>0</v>
      </c>
      <c r="L16" s="85" t="n">
        <v>0</v>
      </c>
      <c r="M16" s="42" t="n">
        <v>0</v>
      </c>
      <c r="N16" s="42" t="n">
        <v>0</v>
      </c>
      <c r="O16" s="42" t="n">
        <v>0</v>
      </c>
      <c r="P16" s="86"/>
      <c r="Q16" s="85" t="n">
        <v>0</v>
      </c>
      <c r="R16" s="42" t="n">
        <v>0</v>
      </c>
      <c r="S16" s="42" t="n">
        <v>0</v>
      </c>
      <c r="T16" s="42" t="n">
        <v>0</v>
      </c>
      <c r="U16" s="86"/>
      <c r="V16" s="85" t="n">
        <v>0</v>
      </c>
      <c r="W16" s="42" t="n">
        <v>0</v>
      </c>
      <c r="X16" s="42" t="n">
        <v>0</v>
      </c>
      <c r="Y16" s="42" t="n">
        <v>0</v>
      </c>
      <c r="Z16" s="86"/>
      <c r="AA16" s="85" t="n">
        <v>0</v>
      </c>
      <c r="AB16" s="42" t="n">
        <v>0</v>
      </c>
      <c r="AC16" s="42" t="n">
        <v>0</v>
      </c>
      <c r="AD16" s="42" t="n">
        <v>0</v>
      </c>
      <c r="AE16" s="86"/>
      <c r="AF16" s="85" t="n">
        <v>0</v>
      </c>
      <c r="AG16" s="42" t="n">
        <v>0</v>
      </c>
      <c r="AH16" s="86" t="n">
        <v>0</v>
      </c>
    </row>
    <row r="17" customFormat="false" ht="13" hidden="false" customHeight="false" outlineLevel="0" collapsed="false">
      <c r="F17" s="0" t="n">
        <f aca="false">F16+1</f>
        <v>1</v>
      </c>
      <c r="G17" s="32" t="e">
        <f aca="false">([1]!SIM_rand,-G16)</f>
        <v>#VALUE!</v>
      </c>
      <c r="H17" s="32" t="e">
        <f aca="false">([1]!SIM_rand,-H16)</f>
        <v>#VALUE!</v>
      </c>
      <c r="I17" s="32" t="e">
        <f aca="false">([1]!SIM_rand,-I16)</f>
        <v>#VALUE!</v>
      </c>
      <c r="J17" s="32" t="e">
        <f aca="false">([1]!SIM_rand,-J16)</f>
        <v>#VALUE!</v>
      </c>
      <c r="K17" s="87" t="e">
        <f aca="false">N17</f>
        <v>#VALUE!</v>
      </c>
      <c r="L17" s="88" t="n">
        <f aca="false">P16</f>
        <v>0</v>
      </c>
      <c r="M17" s="44" t="e">
        <f aca="false">K17+L17</f>
        <v>#VALUE!</v>
      </c>
      <c r="N17" s="44" t="e">
        <f aca="false">([2]!RV_sim,Prod_1_Cap1,-G17)</f>
        <v>#VALUE!</v>
      </c>
      <c r="O17" s="44" t="e">
        <f aca="false">MIN(M17,N17)</f>
        <v>#VALUE!</v>
      </c>
      <c r="P17" s="89" t="e">
        <f aca="false">M17-O17</f>
        <v>#VALUE!</v>
      </c>
      <c r="Q17" s="88" t="n">
        <f aca="false">U16</f>
        <v>0</v>
      </c>
      <c r="R17" s="44" t="e">
        <f aca="false">O17+Q17</f>
        <v>#VALUE!</v>
      </c>
      <c r="S17" s="44" t="e">
        <f aca="false">([2]!RV_sim,Prod_1_Cap2,-H17)</f>
        <v>#VALUE!</v>
      </c>
      <c r="T17" s="44" t="e">
        <f aca="false">MIN(R17,S17)</f>
        <v>#VALUE!</v>
      </c>
      <c r="U17" s="89" t="e">
        <f aca="false">R17-T17</f>
        <v>#VALUE!</v>
      </c>
      <c r="V17" s="88" t="n">
        <f aca="false">Z16</f>
        <v>0</v>
      </c>
      <c r="W17" s="44" t="e">
        <f aca="false">T17+V17</f>
        <v>#VALUE!</v>
      </c>
      <c r="X17" s="44" t="e">
        <f aca="false">([2]!RV_sim,Prod_1_Cap3,-I17)</f>
        <v>#VALUE!</v>
      </c>
      <c r="Y17" s="44" t="e">
        <f aca="false">MIN(W17,X17)</f>
        <v>#VALUE!</v>
      </c>
      <c r="Z17" s="89" t="e">
        <f aca="false">W17-Y17</f>
        <v>#VALUE!</v>
      </c>
      <c r="AA17" s="88" t="n">
        <f aca="false">AE16</f>
        <v>0</v>
      </c>
      <c r="AB17" s="44" t="e">
        <f aca="false">Y17+AA17</f>
        <v>#VALUE!</v>
      </c>
      <c r="AC17" s="44" t="e">
        <f aca="false">([2]!RV_sim,Prod_1_Demand,-J17)</f>
        <v>#VALUE!</v>
      </c>
      <c r="AD17" s="44" t="e">
        <f aca="false">MIN(AB17,AC17)</f>
        <v>#VALUE!</v>
      </c>
      <c r="AE17" s="89" t="e">
        <f aca="false">AB17-AD17</f>
        <v>#VALUE!</v>
      </c>
      <c r="AF17" s="90" t="e">
        <f aca="false">MAX(0,AC17-AD17)</f>
        <v>#VALUE!</v>
      </c>
      <c r="AG17" s="91" t="n">
        <f aca="false">L17+Q17+V17+AA17</f>
        <v>0</v>
      </c>
      <c r="AH17" s="89" t="e">
        <f aca="false">AG17*Prod_1_Inv_Cost+IF(K17&gt;0,Prod_1_RO_Cost,0)+AF17*Prod_1_LS_Cost</f>
        <v>#VALUE!</v>
      </c>
    </row>
    <row r="18" customFormat="false" ht="13" hidden="false" customHeight="false" outlineLevel="0" collapsed="false">
      <c r="F18" s="0" t="n">
        <f aca="false">F17+1</f>
        <v>2</v>
      </c>
      <c r="G18" s="32" t="e">
        <f aca="false">([1]!SIM_rand,-G17)</f>
        <v>#VALUE!</v>
      </c>
      <c r="H18" s="32" t="e">
        <f aca="false">([1]!SIM_rand,-H17)</f>
        <v>#VALUE!</v>
      </c>
      <c r="I18" s="32" t="e">
        <f aca="false">([1]!SIM_rand,-I17)</f>
        <v>#VALUE!</v>
      </c>
      <c r="J18" s="32" t="e">
        <f aca="false">([1]!SIM_rand,-J17)</f>
        <v>#VALUE!</v>
      </c>
      <c r="K18" s="87" t="e">
        <f aca="false">N18</f>
        <v>#VALUE!</v>
      </c>
      <c r="L18" s="88" t="e">
        <f aca="false">P17</f>
        <v>#VALUE!</v>
      </c>
      <c r="M18" s="44" t="e">
        <f aca="false">K18+L18</f>
        <v>#VALUE!</v>
      </c>
      <c r="N18" s="44" t="e">
        <f aca="false">([2]!RV_sim,Prod_1_Cap1,-G18)</f>
        <v>#VALUE!</v>
      </c>
      <c r="O18" s="44" t="e">
        <f aca="false">MIN(M18,N18)</f>
        <v>#VALUE!</v>
      </c>
      <c r="P18" s="89" t="e">
        <f aca="false">M18-O18</f>
        <v>#VALUE!</v>
      </c>
      <c r="Q18" s="88" t="e">
        <f aca="false">U17</f>
        <v>#VALUE!</v>
      </c>
      <c r="R18" s="44" t="e">
        <f aca="false">O18+Q18</f>
        <v>#VALUE!</v>
      </c>
      <c r="S18" s="44" t="e">
        <f aca="false">([2]!RV_sim,Prod_1_Cap2,-H18)</f>
        <v>#VALUE!</v>
      </c>
      <c r="T18" s="44" t="e">
        <f aca="false">MIN(R18,S18)</f>
        <v>#VALUE!</v>
      </c>
      <c r="U18" s="89" t="e">
        <f aca="false">R18-T18</f>
        <v>#VALUE!</v>
      </c>
      <c r="V18" s="88" t="e">
        <f aca="false">Z17</f>
        <v>#VALUE!</v>
      </c>
      <c r="W18" s="44" t="e">
        <f aca="false">T18+V18</f>
        <v>#VALUE!</v>
      </c>
      <c r="X18" s="44" t="e">
        <f aca="false">([2]!RV_sim,Prod_1_Cap3,-I18)</f>
        <v>#VALUE!</v>
      </c>
      <c r="Y18" s="44" t="e">
        <f aca="false">MIN(W18,X18)</f>
        <v>#VALUE!</v>
      </c>
      <c r="Z18" s="89" t="e">
        <f aca="false">W18-Y18</f>
        <v>#VALUE!</v>
      </c>
      <c r="AA18" s="88" t="e">
        <f aca="false">AE17</f>
        <v>#VALUE!</v>
      </c>
      <c r="AB18" s="44" t="e">
        <f aca="false">Y18+AA18</f>
        <v>#VALUE!</v>
      </c>
      <c r="AC18" s="44" t="e">
        <f aca="false">([2]!RV_sim,Prod_1_Demand,-J18)</f>
        <v>#VALUE!</v>
      </c>
      <c r="AD18" s="44" t="e">
        <f aca="false">MIN(AB18,AC18)</f>
        <v>#VALUE!</v>
      </c>
      <c r="AE18" s="89" t="e">
        <f aca="false">AB18-AD18</f>
        <v>#VALUE!</v>
      </c>
      <c r="AF18" s="90" t="e">
        <f aca="false">MAX(0,AC18-AD18)</f>
        <v>#VALUE!</v>
      </c>
      <c r="AG18" s="91" t="e">
        <f aca="false">L18+Q18+V18+AA18</f>
        <v>#VALUE!</v>
      </c>
      <c r="AH18" s="89" t="e">
        <f aca="false">AG18*Prod_1_Inv_Cost+IF(K18&gt;0,Prod_1_RO_Cost,0)+AF18*Prod_1_LS_Cost</f>
        <v>#VALUE!</v>
      </c>
    </row>
    <row r="19" customFormat="false" ht="13" hidden="false" customHeight="false" outlineLevel="0" collapsed="false">
      <c r="F19" s="0" t="n">
        <f aca="false">F18+1</f>
        <v>3</v>
      </c>
      <c r="G19" s="32" t="e">
        <f aca="false">([1]!SIM_rand,-G18)</f>
        <v>#VALUE!</v>
      </c>
      <c r="H19" s="32" t="e">
        <f aca="false">([1]!SIM_rand,-H18)</f>
        <v>#VALUE!</v>
      </c>
      <c r="I19" s="32" t="e">
        <f aca="false">([1]!SIM_rand,-I18)</f>
        <v>#VALUE!</v>
      </c>
      <c r="J19" s="32" t="e">
        <f aca="false">([1]!SIM_rand,-J18)</f>
        <v>#VALUE!</v>
      </c>
      <c r="K19" s="87" t="e">
        <f aca="false">N19</f>
        <v>#VALUE!</v>
      </c>
      <c r="L19" s="88" t="e">
        <f aca="false">P18</f>
        <v>#VALUE!</v>
      </c>
      <c r="M19" s="44" t="e">
        <f aca="false">K19+L19</f>
        <v>#VALUE!</v>
      </c>
      <c r="N19" s="44" t="e">
        <f aca="false">([2]!RV_sim,Prod_1_Cap1,-G19)</f>
        <v>#VALUE!</v>
      </c>
      <c r="O19" s="44" t="e">
        <f aca="false">MIN(M19,N19)</f>
        <v>#VALUE!</v>
      </c>
      <c r="P19" s="89" t="e">
        <f aca="false">M19-O19</f>
        <v>#VALUE!</v>
      </c>
      <c r="Q19" s="88" t="e">
        <f aca="false">U18</f>
        <v>#VALUE!</v>
      </c>
      <c r="R19" s="44" t="e">
        <f aca="false">O19+Q19</f>
        <v>#VALUE!</v>
      </c>
      <c r="S19" s="44" t="e">
        <f aca="false">([2]!RV_sim,Prod_1_Cap2,-H19)</f>
        <v>#VALUE!</v>
      </c>
      <c r="T19" s="44" t="e">
        <f aca="false">MIN(R19,S19)</f>
        <v>#VALUE!</v>
      </c>
      <c r="U19" s="89" t="e">
        <f aca="false">R19-T19</f>
        <v>#VALUE!</v>
      </c>
      <c r="V19" s="88" t="e">
        <f aca="false">Z18</f>
        <v>#VALUE!</v>
      </c>
      <c r="W19" s="44" t="e">
        <f aca="false">T19+V19</f>
        <v>#VALUE!</v>
      </c>
      <c r="X19" s="44" t="e">
        <f aca="false">([2]!RV_sim,Prod_1_Cap3,-I19)</f>
        <v>#VALUE!</v>
      </c>
      <c r="Y19" s="44" t="e">
        <f aca="false">MIN(W19,X19)</f>
        <v>#VALUE!</v>
      </c>
      <c r="Z19" s="89" t="e">
        <f aca="false">W19-Y19</f>
        <v>#VALUE!</v>
      </c>
      <c r="AA19" s="88" t="e">
        <f aca="false">AE18</f>
        <v>#VALUE!</v>
      </c>
      <c r="AB19" s="44" t="e">
        <f aca="false">Y19+AA19</f>
        <v>#VALUE!</v>
      </c>
      <c r="AC19" s="44" t="e">
        <f aca="false">([2]!RV_sim,Prod_1_Demand,-J19)</f>
        <v>#VALUE!</v>
      </c>
      <c r="AD19" s="44" t="e">
        <f aca="false">MIN(AB19,AC19)</f>
        <v>#VALUE!</v>
      </c>
      <c r="AE19" s="89" t="e">
        <f aca="false">AB19-AD19</f>
        <v>#VALUE!</v>
      </c>
      <c r="AF19" s="90" t="e">
        <f aca="false">MAX(0,AC19-AD19)</f>
        <v>#VALUE!</v>
      </c>
      <c r="AG19" s="91" t="e">
        <f aca="false">L19+Q19+V19+AA19</f>
        <v>#VALUE!</v>
      </c>
      <c r="AH19" s="89" t="e">
        <f aca="false">AG19*Prod_1_Inv_Cost+IF(K19&gt;0,Prod_1_RO_Cost,0)+AF19*Prod_1_LS_Cost</f>
        <v>#VALUE!</v>
      </c>
    </row>
    <row r="20" customFormat="false" ht="13" hidden="false" customHeight="false" outlineLevel="0" collapsed="false">
      <c r="F20" s="0" t="n">
        <f aca="false">F19+1</f>
        <v>4</v>
      </c>
      <c r="G20" s="32" t="e">
        <f aca="false">([1]!SIM_rand,-G19)</f>
        <v>#VALUE!</v>
      </c>
      <c r="H20" s="32" t="e">
        <f aca="false">([1]!SIM_rand,-H19)</f>
        <v>#VALUE!</v>
      </c>
      <c r="I20" s="32" t="e">
        <f aca="false">([1]!SIM_rand,-I19)</f>
        <v>#VALUE!</v>
      </c>
      <c r="J20" s="32" t="e">
        <f aca="false">([1]!SIM_rand,-J19)</f>
        <v>#VALUE!</v>
      </c>
      <c r="K20" s="87" t="e">
        <f aca="false">N20</f>
        <v>#VALUE!</v>
      </c>
      <c r="L20" s="88" t="e">
        <f aca="false">P19</f>
        <v>#VALUE!</v>
      </c>
      <c r="M20" s="44" t="e">
        <f aca="false">K20+L20</f>
        <v>#VALUE!</v>
      </c>
      <c r="N20" s="44" t="e">
        <f aca="false">([2]!RV_sim,Prod_1_Cap1,-G20)</f>
        <v>#VALUE!</v>
      </c>
      <c r="O20" s="44" t="e">
        <f aca="false">MIN(M20,N20)</f>
        <v>#VALUE!</v>
      </c>
      <c r="P20" s="89" t="e">
        <f aca="false">M20-O20</f>
        <v>#VALUE!</v>
      </c>
      <c r="Q20" s="88" t="e">
        <f aca="false">U19</f>
        <v>#VALUE!</v>
      </c>
      <c r="R20" s="44" t="e">
        <f aca="false">O20+Q20</f>
        <v>#VALUE!</v>
      </c>
      <c r="S20" s="44" t="e">
        <f aca="false">([2]!RV_sim,Prod_1_Cap2,-H20)</f>
        <v>#VALUE!</v>
      </c>
      <c r="T20" s="44" t="e">
        <f aca="false">MIN(R20,S20)</f>
        <v>#VALUE!</v>
      </c>
      <c r="U20" s="89" t="e">
        <f aca="false">R20-T20</f>
        <v>#VALUE!</v>
      </c>
      <c r="V20" s="88" t="e">
        <f aca="false">Z19</f>
        <v>#VALUE!</v>
      </c>
      <c r="W20" s="44" t="e">
        <f aca="false">T20+V20</f>
        <v>#VALUE!</v>
      </c>
      <c r="X20" s="44" t="e">
        <f aca="false">([2]!RV_sim,Prod_1_Cap3,-I20)</f>
        <v>#VALUE!</v>
      </c>
      <c r="Y20" s="44" t="e">
        <f aca="false">MIN(W20,X20)</f>
        <v>#VALUE!</v>
      </c>
      <c r="Z20" s="89" t="e">
        <f aca="false">W20-Y20</f>
        <v>#VALUE!</v>
      </c>
      <c r="AA20" s="88" t="e">
        <f aca="false">AE19</f>
        <v>#VALUE!</v>
      </c>
      <c r="AB20" s="44" t="e">
        <f aca="false">Y20+AA20</f>
        <v>#VALUE!</v>
      </c>
      <c r="AC20" s="44" t="e">
        <f aca="false">([2]!RV_sim,Prod_1_Demand,-J20)</f>
        <v>#VALUE!</v>
      </c>
      <c r="AD20" s="44" t="e">
        <f aca="false">MIN(AB20,AC20)</f>
        <v>#VALUE!</v>
      </c>
      <c r="AE20" s="89" t="e">
        <f aca="false">AB20-AD20</f>
        <v>#VALUE!</v>
      </c>
      <c r="AF20" s="90" t="e">
        <f aca="false">MAX(0,AC20-AD20)</f>
        <v>#VALUE!</v>
      </c>
      <c r="AG20" s="91" t="e">
        <f aca="false">L20+Q20+V20+AA20</f>
        <v>#VALUE!</v>
      </c>
      <c r="AH20" s="89" t="e">
        <f aca="false">AG20*Prod_1_Inv_Cost+IF(K20&gt;0,Prod_1_RO_Cost,0)+AF20*Prod_1_LS_Cost</f>
        <v>#VALUE!</v>
      </c>
    </row>
    <row r="21" customFormat="false" ht="13" hidden="false" customHeight="false" outlineLevel="0" collapsed="false">
      <c r="F21" s="0" t="n">
        <f aca="false">F20+1</f>
        <v>5</v>
      </c>
      <c r="G21" s="32" t="e">
        <f aca="false">([1]!SIM_rand,-G20)</f>
        <v>#VALUE!</v>
      </c>
      <c r="H21" s="32" t="e">
        <f aca="false">([1]!SIM_rand,-H20)</f>
        <v>#VALUE!</v>
      </c>
      <c r="I21" s="32" t="e">
        <f aca="false">([1]!SIM_rand,-I20)</f>
        <v>#VALUE!</v>
      </c>
      <c r="J21" s="32" t="e">
        <f aca="false">([1]!SIM_rand,-J20)</f>
        <v>#VALUE!</v>
      </c>
      <c r="K21" s="87" t="e">
        <f aca="false">N21</f>
        <v>#VALUE!</v>
      </c>
      <c r="L21" s="88" t="e">
        <f aca="false">P20</f>
        <v>#VALUE!</v>
      </c>
      <c r="M21" s="44" t="e">
        <f aca="false">K21+L21</f>
        <v>#VALUE!</v>
      </c>
      <c r="N21" s="44" t="e">
        <f aca="false">([2]!RV_sim,Prod_1_Cap1,-G21)</f>
        <v>#VALUE!</v>
      </c>
      <c r="O21" s="44" t="e">
        <f aca="false">MIN(M21,N21)</f>
        <v>#VALUE!</v>
      </c>
      <c r="P21" s="89" t="e">
        <f aca="false">M21-O21</f>
        <v>#VALUE!</v>
      </c>
      <c r="Q21" s="88" t="e">
        <f aca="false">U20</f>
        <v>#VALUE!</v>
      </c>
      <c r="R21" s="44" t="e">
        <f aca="false">O21+Q21</f>
        <v>#VALUE!</v>
      </c>
      <c r="S21" s="44" t="e">
        <f aca="false">([2]!RV_sim,Prod_1_Cap2,-H21)</f>
        <v>#VALUE!</v>
      </c>
      <c r="T21" s="44" t="e">
        <f aca="false">MIN(R21,S21)</f>
        <v>#VALUE!</v>
      </c>
      <c r="U21" s="89" t="e">
        <f aca="false">R21-T21</f>
        <v>#VALUE!</v>
      </c>
      <c r="V21" s="88" t="e">
        <f aca="false">Z20</f>
        <v>#VALUE!</v>
      </c>
      <c r="W21" s="44" t="e">
        <f aca="false">T21+V21</f>
        <v>#VALUE!</v>
      </c>
      <c r="X21" s="44" t="e">
        <f aca="false">([2]!RV_sim,Prod_1_Cap3,-I21)</f>
        <v>#VALUE!</v>
      </c>
      <c r="Y21" s="44" t="e">
        <f aca="false">MIN(W21,X21)</f>
        <v>#VALUE!</v>
      </c>
      <c r="Z21" s="89" t="e">
        <f aca="false">W21-Y21</f>
        <v>#VALUE!</v>
      </c>
      <c r="AA21" s="88" t="e">
        <f aca="false">AE20</f>
        <v>#VALUE!</v>
      </c>
      <c r="AB21" s="44" t="e">
        <f aca="false">Y21+AA21</f>
        <v>#VALUE!</v>
      </c>
      <c r="AC21" s="44" t="e">
        <f aca="false">([2]!RV_sim,Prod_1_Demand,-J21)</f>
        <v>#VALUE!</v>
      </c>
      <c r="AD21" s="44" t="e">
        <f aca="false">MIN(AB21,AC21)</f>
        <v>#VALUE!</v>
      </c>
      <c r="AE21" s="89" t="e">
        <f aca="false">AB21-AD21</f>
        <v>#VALUE!</v>
      </c>
      <c r="AF21" s="90" t="e">
        <f aca="false">MAX(0,AC21-AD21)</f>
        <v>#VALUE!</v>
      </c>
      <c r="AG21" s="91" t="e">
        <f aca="false">L21+Q21+V21+AA21</f>
        <v>#VALUE!</v>
      </c>
      <c r="AH21" s="89" t="e">
        <f aca="false">AG21*Prod_1_Inv_Cost+IF(K21&gt;0,Prod_1_RO_Cost,0)+AF21*Prod_1_LS_Cost</f>
        <v>#VALUE!</v>
      </c>
    </row>
    <row r="22" customFormat="false" ht="13" hidden="false" customHeight="false" outlineLevel="0" collapsed="false">
      <c r="F22" s="0" t="n">
        <f aca="false">F21+1</f>
        <v>6</v>
      </c>
      <c r="G22" s="32" t="e">
        <f aca="false">([1]!SIM_rand,-G21)</f>
        <v>#VALUE!</v>
      </c>
      <c r="H22" s="32" t="e">
        <f aca="false">([1]!SIM_rand,-H21)</f>
        <v>#VALUE!</v>
      </c>
      <c r="I22" s="32" t="e">
        <f aca="false">([1]!SIM_rand,-I21)</f>
        <v>#VALUE!</v>
      </c>
      <c r="J22" s="32" t="e">
        <f aca="false">([1]!SIM_rand,-J21)</f>
        <v>#VALUE!</v>
      </c>
      <c r="K22" s="87" t="e">
        <f aca="false">N22</f>
        <v>#VALUE!</v>
      </c>
      <c r="L22" s="88" t="e">
        <f aca="false">P21</f>
        <v>#VALUE!</v>
      </c>
      <c r="M22" s="44" t="e">
        <f aca="false">K22+L22</f>
        <v>#VALUE!</v>
      </c>
      <c r="N22" s="44" t="e">
        <f aca="false">([2]!RV_sim,Prod_1_Cap1,-G22)</f>
        <v>#VALUE!</v>
      </c>
      <c r="O22" s="44" t="e">
        <f aca="false">MIN(M22,N22)</f>
        <v>#VALUE!</v>
      </c>
      <c r="P22" s="89" t="e">
        <f aca="false">M22-O22</f>
        <v>#VALUE!</v>
      </c>
      <c r="Q22" s="88" t="e">
        <f aca="false">U21</f>
        <v>#VALUE!</v>
      </c>
      <c r="R22" s="44" t="e">
        <f aca="false">O22+Q22</f>
        <v>#VALUE!</v>
      </c>
      <c r="S22" s="44" t="e">
        <f aca="false">([2]!RV_sim,Prod_1_Cap2,-H22)</f>
        <v>#VALUE!</v>
      </c>
      <c r="T22" s="44" t="e">
        <f aca="false">MIN(R22,S22)</f>
        <v>#VALUE!</v>
      </c>
      <c r="U22" s="89" t="e">
        <f aca="false">R22-T22</f>
        <v>#VALUE!</v>
      </c>
      <c r="V22" s="88" t="e">
        <f aca="false">Z21</f>
        <v>#VALUE!</v>
      </c>
      <c r="W22" s="44" t="e">
        <f aca="false">T22+V22</f>
        <v>#VALUE!</v>
      </c>
      <c r="X22" s="44" t="e">
        <f aca="false">([2]!RV_sim,Prod_1_Cap3,-I22)</f>
        <v>#VALUE!</v>
      </c>
      <c r="Y22" s="44" t="e">
        <f aca="false">MIN(W22,X22)</f>
        <v>#VALUE!</v>
      </c>
      <c r="Z22" s="89" t="e">
        <f aca="false">W22-Y22</f>
        <v>#VALUE!</v>
      </c>
      <c r="AA22" s="88" t="e">
        <f aca="false">AE21</f>
        <v>#VALUE!</v>
      </c>
      <c r="AB22" s="44" t="e">
        <f aca="false">Y22+AA22</f>
        <v>#VALUE!</v>
      </c>
      <c r="AC22" s="44" t="e">
        <f aca="false">([2]!RV_sim,Prod_1_Demand,-J22)</f>
        <v>#VALUE!</v>
      </c>
      <c r="AD22" s="44" t="e">
        <f aca="false">MIN(AB22,AC22)</f>
        <v>#VALUE!</v>
      </c>
      <c r="AE22" s="89" t="e">
        <f aca="false">AB22-AD22</f>
        <v>#VALUE!</v>
      </c>
      <c r="AF22" s="90" t="e">
        <f aca="false">MAX(0,AC22-AD22)</f>
        <v>#VALUE!</v>
      </c>
      <c r="AG22" s="91" t="e">
        <f aca="false">L22+Q22+V22+AA22</f>
        <v>#VALUE!</v>
      </c>
      <c r="AH22" s="89" t="e">
        <f aca="false">AG22*Prod_1_Inv_Cost+IF(K22&gt;0,Prod_1_RO_Cost,0)+AF22*Prod_1_LS_Cost</f>
        <v>#VALUE!</v>
      </c>
    </row>
    <row r="23" customFormat="false" ht="14" hidden="false" customHeight="false" outlineLevel="0" collapsed="false">
      <c r="F23" s="0" t="n">
        <f aca="false">F22+1</f>
        <v>7</v>
      </c>
      <c r="G23" s="32" t="e">
        <f aca="false">([1]!SIM_rand,-G22)</f>
        <v>#VALUE!</v>
      </c>
      <c r="H23" s="32" t="e">
        <f aca="false">([1]!SIM_rand,-H22)</f>
        <v>#VALUE!</v>
      </c>
      <c r="I23" s="32" t="e">
        <f aca="false">([1]!SIM_rand,-I22)</f>
        <v>#VALUE!</v>
      </c>
      <c r="J23" s="32" t="e">
        <f aca="false">([1]!SIM_rand,-J22)</f>
        <v>#VALUE!</v>
      </c>
      <c r="K23" s="87" t="e">
        <f aca="false">N23</f>
        <v>#VALUE!</v>
      </c>
      <c r="L23" s="88" t="e">
        <f aca="false">P22</f>
        <v>#VALUE!</v>
      </c>
      <c r="M23" s="44" t="e">
        <f aca="false">K23+L23</f>
        <v>#VALUE!</v>
      </c>
      <c r="N23" s="44" t="e">
        <f aca="false">([2]!RV_sim,Prod_1_Cap1,-G23)</f>
        <v>#VALUE!</v>
      </c>
      <c r="O23" s="44" t="e">
        <f aca="false">MIN(M23,N23)</f>
        <v>#VALUE!</v>
      </c>
      <c r="P23" s="89" t="e">
        <f aca="false">M23-O23</f>
        <v>#VALUE!</v>
      </c>
      <c r="Q23" s="88" t="e">
        <f aca="false">U22</f>
        <v>#VALUE!</v>
      </c>
      <c r="R23" s="44" t="e">
        <f aca="false">O23+Q23</f>
        <v>#VALUE!</v>
      </c>
      <c r="S23" s="44" t="e">
        <f aca="false">([2]!RV_sim,Prod_1_Cap2,-H23)</f>
        <v>#VALUE!</v>
      </c>
      <c r="T23" s="44" t="e">
        <f aca="false">MIN(R23,S23)</f>
        <v>#VALUE!</v>
      </c>
      <c r="U23" s="89" t="e">
        <f aca="false">R23-T23</f>
        <v>#VALUE!</v>
      </c>
      <c r="V23" s="88" t="e">
        <f aca="false">Z22</f>
        <v>#VALUE!</v>
      </c>
      <c r="W23" s="44" t="e">
        <f aca="false">T23+V23</f>
        <v>#VALUE!</v>
      </c>
      <c r="X23" s="44" t="e">
        <f aca="false">([2]!RV_sim,Prod_1_Cap3,-I23)</f>
        <v>#VALUE!</v>
      </c>
      <c r="Y23" s="44" t="e">
        <f aca="false">MIN(W23,X23)</f>
        <v>#VALUE!</v>
      </c>
      <c r="Z23" s="89" t="e">
        <f aca="false">W23-Y23</f>
        <v>#VALUE!</v>
      </c>
      <c r="AA23" s="88" t="e">
        <f aca="false">AE22</f>
        <v>#VALUE!</v>
      </c>
      <c r="AB23" s="44" t="e">
        <f aca="false">Y23+AA23</f>
        <v>#VALUE!</v>
      </c>
      <c r="AC23" s="44" t="e">
        <f aca="false">([2]!RV_sim,Prod_1_Demand,-J23)</f>
        <v>#VALUE!</v>
      </c>
      <c r="AD23" s="44" t="e">
        <f aca="false">MIN(AB23,AC23)</f>
        <v>#VALUE!</v>
      </c>
      <c r="AE23" s="89" t="e">
        <f aca="false">AB23-AD23</f>
        <v>#VALUE!</v>
      </c>
      <c r="AF23" s="90" t="e">
        <f aca="false">MAX(0,AC23-AD23)</f>
        <v>#VALUE!</v>
      </c>
      <c r="AG23" s="91" t="e">
        <f aca="false">L23+Q23+V23+AA23</f>
        <v>#VALUE!</v>
      </c>
      <c r="AH23" s="89" t="e">
        <f aca="false">AG23*Prod_1_Inv_Cost+IF(K23&gt;0,Prod_1_RO_Cost,0)+AF23*Prod_1_LS_Cost</f>
        <v>#VALUE!</v>
      </c>
    </row>
    <row r="24" customFormat="false" ht="14" hidden="false" customHeight="false" outlineLevel="0" collapsed="false">
      <c r="B24" s="34" t="s">
        <v>119</v>
      </c>
      <c r="C24" s="54" t="s">
        <v>169</v>
      </c>
      <c r="F24" s="0" t="n">
        <f aca="false">F23+1</f>
        <v>8</v>
      </c>
      <c r="G24" s="32" t="e">
        <f aca="false">([1]!SIM_rand,-G23)</f>
        <v>#VALUE!</v>
      </c>
      <c r="H24" s="32" t="e">
        <f aca="false">([1]!SIM_rand,-H23)</f>
        <v>#VALUE!</v>
      </c>
      <c r="I24" s="32" t="e">
        <f aca="false">([1]!SIM_rand,-I23)</f>
        <v>#VALUE!</v>
      </c>
      <c r="J24" s="32" t="e">
        <f aca="false">([1]!SIM_rand,-J23)</f>
        <v>#VALUE!</v>
      </c>
      <c r="K24" s="87" t="e">
        <f aca="false">N24</f>
        <v>#VALUE!</v>
      </c>
      <c r="L24" s="88" t="e">
        <f aca="false">P23</f>
        <v>#VALUE!</v>
      </c>
      <c r="M24" s="44" t="e">
        <f aca="false">K24+L24</f>
        <v>#VALUE!</v>
      </c>
      <c r="N24" s="44" t="e">
        <f aca="false">([2]!RV_sim,Prod_1_Cap1,-G24)</f>
        <v>#VALUE!</v>
      </c>
      <c r="O24" s="44" t="e">
        <f aca="false">MIN(M24,N24)</f>
        <v>#VALUE!</v>
      </c>
      <c r="P24" s="89" t="e">
        <f aca="false">M24-O24</f>
        <v>#VALUE!</v>
      </c>
      <c r="Q24" s="88" t="e">
        <f aca="false">U23</f>
        <v>#VALUE!</v>
      </c>
      <c r="R24" s="44" t="e">
        <f aca="false">O24+Q24</f>
        <v>#VALUE!</v>
      </c>
      <c r="S24" s="44" t="e">
        <f aca="false">([2]!RV_sim,Prod_1_Cap2,-H24)</f>
        <v>#VALUE!</v>
      </c>
      <c r="T24" s="44" t="e">
        <f aca="false">MIN(R24,S24)</f>
        <v>#VALUE!</v>
      </c>
      <c r="U24" s="89" t="e">
        <f aca="false">R24-T24</f>
        <v>#VALUE!</v>
      </c>
      <c r="V24" s="88" t="e">
        <f aca="false">Z23</f>
        <v>#VALUE!</v>
      </c>
      <c r="W24" s="44" t="e">
        <f aca="false">T24+V24</f>
        <v>#VALUE!</v>
      </c>
      <c r="X24" s="44" t="e">
        <f aca="false">([2]!RV_sim,Prod_1_Cap3,-I24)</f>
        <v>#VALUE!</v>
      </c>
      <c r="Y24" s="44" t="e">
        <f aca="false">MIN(W24,X24)</f>
        <v>#VALUE!</v>
      </c>
      <c r="Z24" s="89" t="e">
        <f aca="false">W24-Y24</f>
        <v>#VALUE!</v>
      </c>
      <c r="AA24" s="88" t="e">
        <f aca="false">AE23</f>
        <v>#VALUE!</v>
      </c>
      <c r="AB24" s="44" t="e">
        <f aca="false">Y24+AA24</f>
        <v>#VALUE!</v>
      </c>
      <c r="AC24" s="44" t="e">
        <f aca="false">([2]!RV_sim,Prod_1_Demand,-J24)</f>
        <v>#VALUE!</v>
      </c>
      <c r="AD24" s="44" t="e">
        <f aca="false">MIN(AB24,AC24)</f>
        <v>#VALUE!</v>
      </c>
      <c r="AE24" s="89" t="e">
        <f aca="false">AB24-AD24</f>
        <v>#VALUE!</v>
      </c>
      <c r="AF24" s="90" t="e">
        <f aca="false">MAX(0,AC24-AD24)</f>
        <v>#VALUE!</v>
      </c>
      <c r="AG24" s="91" t="e">
        <f aca="false">L24+Q24+V24+AA24</f>
        <v>#VALUE!</v>
      </c>
      <c r="AH24" s="89" t="e">
        <f aca="false">AG24*Prod_1_Inv_Cost+IF(K24&gt;0,Prod_1_RO_Cost,0)+AF24*Prod_1_LS_Cost</f>
        <v>#VALUE!</v>
      </c>
    </row>
    <row r="25" customFormat="false" ht="14" hidden="false" customHeight="false" outlineLevel="0" collapsed="false">
      <c r="B25" s="39" t="s">
        <v>110</v>
      </c>
      <c r="C25" s="59" t="n">
        <v>1</v>
      </c>
      <c r="F25" s="0" t="n">
        <f aca="false">F24+1</f>
        <v>9</v>
      </c>
      <c r="G25" s="32" t="e">
        <f aca="false">([1]!SIM_rand,-G24)</f>
        <v>#VALUE!</v>
      </c>
      <c r="H25" s="32" t="e">
        <f aca="false">([1]!SIM_rand,-H24)</f>
        <v>#VALUE!</v>
      </c>
      <c r="I25" s="32" t="e">
        <f aca="false">([1]!SIM_rand,-I24)</f>
        <v>#VALUE!</v>
      </c>
      <c r="J25" s="32" t="e">
        <f aca="false">([1]!SIM_rand,-J24)</f>
        <v>#VALUE!</v>
      </c>
      <c r="K25" s="87" t="e">
        <f aca="false">N25</f>
        <v>#VALUE!</v>
      </c>
      <c r="L25" s="88" t="e">
        <f aca="false">P24</f>
        <v>#VALUE!</v>
      </c>
      <c r="M25" s="44" t="e">
        <f aca="false">K25+L25</f>
        <v>#VALUE!</v>
      </c>
      <c r="N25" s="44" t="e">
        <f aca="false">([2]!RV_sim,Prod_1_Cap1,-G25)</f>
        <v>#VALUE!</v>
      </c>
      <c r="O25" s="44" t="e">
        <f aca="false">MIN(M25,N25)</f>
        <v>#VALUE!</v>
      </c>
      <c r="P25" s="89" t="e">
        <f aca="false">M25-O25</f>
        <v>#VALUE!</v>
      </c>
      <c r="Q25" s="88" t="e">
        <f aca="false">U24</f>
        <v>#VALUE!</v>
      </c>
      <c r="R25" s="44" t="e">
        <f aca="false">O25+Q25</f>
        <v>#VALUE!</v>
      </c>
      <c r="S25" s="44" t="e">
        <f aca="false">([2]!RV_sim,Prod_1_Cap2,-H25)</f>
        <v>#VALUE!</v>
      </c>
      <c r="T25" s="44" t="e">
        <f aca="false">MIN(R25,S25)</f>
        <v>#VALUE!</v>
      </c>
      <c r="U25" s="89" t="e">
        <f aca="false">R25-T25</f>
        <v>#VALUE!</v>
      </c>
      <c r="V25" s="88" t="e">
        <f aca="false">Z24</f>
        <v>#VALUE!</v>
      </c>
      <c r="W25" s="44" t="e">
        <f aca="false">T25+V25</f>
        <v>#VALUE!</v>
      </c>
      <c r="X25" s="44" t="e">
        <f aca="false">([2]!RV_sim,Prod_1_Cap3,-I25)</f>
        <v>#VALUE!</v>
      </c>
      <c r="Y25" s="44" t="e">
        <f aca="false">MIN(W25,X25)</f>
        <v>#VALUE!</v>
      </c>
      <c r="Z25" s="89" t="e">
        <f aca="false">W25-Y25</f>
        <v>#VALUE!</v>
      </c>
      <c r="AA25" s="88" t="e">
        <f aca="false">AE24</f>
        <v>#VALUE!</v>
      </c>
      <c r="AB25" s="44" t="e">
        <f aca="false">Y25+AA25</f>
        <v>#VALUE!</v>
      </c>
      <c r="AC25" s="44" t="e">
        <f aca="false">([2]!RV_sim,Prod_1_Demand,-J25)</f>
        <v>#VALUE!</v>
      </c>
      <c r="AD25" s="44" t="e">
        <f aca="false">MIN(AB25,AC25)</f>
        <v>#VALUE!</v>
      </c>
      <c r="AE25" s="89" t="e">
        <f aca="false">AB25-AD25</f>
        <v>#VALUE!</v>
      </c>
      <c r="AF25" s="90" t="e">
        <f aca="false">MAX(0,AC25-AD25)</f>
        <v>#VALUE!</v>
      </c>
      <c r="AG25" s="91" t="e">
        <f aca="false">L25+Q25+V25+AA25</f>
        <v>#VALUE!</v>
      </c>
      <c r="AH25" s="89" t="e">
        <f aca="false">AG25*Prod_1_Inv_Cost+IF(K25&gt;0,Prod_1_RO_Cost,0)+AF25*Prod_1_LS_Cost</f>
        <v>#VALUE!</v>
      </c>
    </row>
    <row r="26" customFormat="false" ht="14" hidden="false" customHeight="false" outlineLevel="0" collapsed="false">
      <c r="B26" s="34" t="s">
        <v>121</v>
      </c>
      <c r="C26" s="54" t="s">
        <v>170</v>
      </c>
      <c r="F26" s="0" t="n">
        <f aca="false">F25+1</f>
        <v>10</v>
      </c>
      <c r="G26" s="32" t="e">
        <f aca="false">([1]!SIM_rand,-G25)</f>
        <v>#VALUE!</v>
      </c>
      <c r="H26" s="32" t="e">
        <f aca="false">([1]!SIM_rand,-H25)</f>
        <v>#VALUE!</v>
      </c>
      <c r="I26" s="32" t="e">
        <f aca="false">([1]!SIM_rand,-I25)</f>
        <v>#VALUE!</v>
      </c>
      <c r="J26" s="32" t="e">
        <f aca="false">([1]!SIM_rand,-J25)</f>
        <v>#VALUE!</v>
      </c>
      <c r="K26" s="87" t="e">
        <f aca="false">N26</f>
        <v>#VALUE!</v>
      </c>
      <c r="L26" s="88" t="e">
        <f aca="false">P25</f>
        <v>#VALUE!</v>
      </c>
      <c r="M26" s="44" t="e">
        <f aca="false">K26+L26</f>
        <v>#VALUE!</v>
      </c>
      <c r="N26" s="44" t="e">
        <f aca="false">([2]!RV_sim,Prod_1_Cap1,-G26)</f>
        <v>#VALUE!</v>
      </c>
      <c r="O26" s="44" t="e">
        <f aca="false">MIN(M26,N26)</f>
        <v>#VALUE!</v>
      </c>
      <c r="P26" s="89" t="e">
        <f aca="false">M26-O26</f>
        <v>#VALUE!</v>
      </c>
      <c r="Q26" s="88" t="e">
        <f aca="false">U25</f>
        <v>#VALUE!</v>
      </c>
      <c r="R26" s="44" t="e">
        <f aca="false">O26+Q26</f>
        <v>#VALUE!</v>
      </c>
      <c r="S26" s="44" t="e">
        <f aca="false">([2]!RV_sim,Prod_1_Cap2,-H26)</f>
        <v>#VALUE!</v>
      </c>
      <c r="T26" s="44" t="e">
        <f aca="false">MIN(R26,S26)</f>
        <v>#VALUE!</v>
      </c>
      <c r="U26" s="89" t="e">
        <f aca="false">R26-T26</f>
        <v>#VALUE!</v>
      </c>
      <c r="V26" s="88" t="e">
        <f aca="false">Z25</f>
        <v>#VALUE!</v>
      </c>
      <c r="W26" s="44" t="e">
        <f aca="false">T26+V26</f>
        <v>#VALUE!</v>
      </c>
      <c r="X26" s="44" t="e">
        <f aca="false">([2]!RV_sim,Prod_1_Cap3,-I26)</f>
        <v>#VALUE!</v>
      </c>
      <c r="Y26" s="44" t="e">
        <f aca="false">MIN(W26,X26)</f>
        <v>#VALUE!</v>
      </c>
      <c r="Z26" s="89" t="e">
        <f aca="false">W26-Y26</f>
        <v>#VALUE!</v>
      </c>
      <c r="AA26" s="88" t="e">
        <f aca="false">AE25</f>
        <v>#VALUE!</v>
      </c>
      <c r="AB26" s="44" t="e">
        <f aca="false">Y26+AA26</f>
        <v>#VALUE!</v>
      </c>
      <c r="AC26" s="44" t="e">
        <f aca="false">([2]!RV_sim,Prod_1_Demand,-J26)</f>
        <v>#VALUE!</v>
      </c>
      <c r="AD26" s="44" t="e">
        <f aca="false">MIN(AB26,AC26)</f>
        <v>#VALUE!</v>
      </c>
      <c r="AE26" s="89" t="e">
        <f aca="false">AB26-AD26</f>
        <v>#VALUE!</v>
      </c>
      <c r="AF26" s="90" t="e">
        <f aca="false">MAX(0,AC26-AD26)</f>
        <v>#VALUE!</v>
      </c>
      <c r="AG26" s="91" t="e">
        <f aca="false">L26+Q26+V26+AA26</f>
        <v>#VALUE!</v>
      </c>
      <c r="AH26" s="89" t="e">
        <f aca="false">AG26*Prod_1_Inv_Cost+IF(K26&gt;0,Prod_1_RO_Cost,0)+AF26*Prod_1_LS_Cost</f>
        <v>#VALUE!</v>
      </c>
    </row>
    <row r="27" customFormat="false" ht="14" hidden="false" customHeight="false" outlineLevel="0" collapsed="false">
      <c r="B27" s="39" t="s">
        <v>110</v>
      </c>
      <c r="C27" s="59" t="n">
        <v>100</v>
      </c>
      <c r="F27" s="0" t="n">
        <f aca="false">F26+1</f>
        <v>11</v>
      </c>
      <c r="G27" s="32" t="e">
        <f aca="false">([1]!SIM_rand,-G26)</f>
        <v>#VALUE!</v>
      </c>
      <c r="H27" s="32" t="e">
        <f aca="false">([1]!SIM_rand,-H26)</f>
        <v>#VALUE!</v>
      </c>
      <c r="I27" s="32" t="e">
        <f aca="false">([1]!SIM_rand,-I26)</f>
        <v>#VALUE!</v>
      </c>
      <c r="J27" s="32" t="e">
        <f aca="false">([1]!SIM_rand,-J26)</f>
        <v>#VALUE!</v>
      </c>
      <c r="K27" s="87" t="e">
        <f aca="false">N27</f>
        <v>#VALUE!</v>
      </c>
      <c r="L27" s="88" t="e">
        <f aca="false">P26</f>
        <v>#VALUE!</v>
      </c>
      <c r="M27" s="44" t="e">
        <f aca="false">K27+L27</f>
        <v>#VALUE!</v>
      </c>
      <c r="N27" s="44" t="e">
        <f aca="false">([2]!RV_sim,Prod_1_Cap1,-G27)</f>
        <v>#VALUE!</v>
      </c>
      <c r="O27" s="44" t="e">
        <f aca="false">MIN(M27,N27)</f>
        <v>#VALUE!</v>
      </c>
      <c r="P27" s="89" t="e">
        <f aca="false">M27-O27</f>
        <v>#VALUE!</v>
      </c>
      <c r="Q27" s="88" t="e">
        <f aca="false">U26</f>
        <v>#VALUE!</v>
      </c>
      <c r="R27" s="44" t="e">
        <f aca="false">O27+Q27</f>
        <v>#VALUE!</v>
      </c>
      <c r="S27" s="44" t="e">
        <f aca="false">([2]!RV_sim,Prod_1_Cap2,-H27)</f>
        <v>#VALUE!</v>
      </c>
      <c r="T27" s="44" t="e">
        <f aca="false">MIN(R27,S27)</f>
        <v>#VALUE!</v>
      </c>
      <c r="U27" s="89" t="e">
        <f aca="false">R27-T27</f>
        <v>#VALUE!</v>
      </c>
      <c r="V27" s="88" t="e">
        <f aca="false">Z26</f>
        <v>#VALUE!</v>
      </c>
      <c r="W27" s="44" t="e">
        <f aca="false">T27+V27</f>
        <v>#VALUE!</v>
      </c>
      <c r="X27" s="44" t="e">
        <f aca="false">([2]!RV_sim,Prod_1_Cap3,-I27)</f>
        <v>#VALUE!</v>
      </c>
      <c r="Y27" s="44" t="e">
        <f aca="false">MIN(W27,X27)</f>
        <v>#VALUE!</v>
      </c>
      <c r="Z27" s="89" t="e">
        <f aca="false">W27-Y27</f>
        <v>#VALUE!</v>
      </c>
      <c r="AA27" s="88" t="e">
        <f aca="false">AE26</f>
        <v>#VALUE!</v>
      </c>
      <c r="AB27" s="44" t="e">
        <f aca="false">Y27+AA27</f>
        <v>#VALUE!</v>
      </c>
      <c r="AC27" s="44" t="e">
        <f aca="false">([2]!RV_sim,Prod_1_Demand,-J27)</f>
        <v>#VALUE!</v>
      </c>
      <c r="AD27" s="44" t="e">
        <f aca="false">MIN(AB27,AC27)</f>
        <v>#VALUE!</v>
      </c>
      <c r="AE27" s="89" t="e">
        <f aca="false">AB27-AD27</f>
        <v>#VALUE!</v>
      </c>
      <c r="AF27" s="90" t="e">
        <f aca="false">MAX(0,AC27-AD27)</f>
        <v>#VALUE!</v>
      </c>
      <c r="AG27" s="91" t="e">
        <f aca="false">L27+Q27+V27+AA27</f>
        <v>#VALUE!</v>
      </c>
      <c r="AH27" s="89" t="e">
        <f aca="false">AG27*Prod_1_Inv_Cost+IF(K27&gt;0,Prod_1_RO_Cost,0)+AF27*Prod_1_LS_Cost</f>
        <v>#VALUE!</v>
      </c>
    </row>
    <row r="28" customFormat="false" ht="14" hidden="false" customHeight="false" outlineLevel="0" collapsed="false">
      <c r="B28" s="34" t="s">
        <v>171</v>
      </c>
      <c r="C28" s="54" t="s">
        <v>172</v>
      </c>
      <c r="F28" s="0" t="n">
        <f aca="false">F27+1</f>
        <v>12</v>
      </c>
      <c r="G28" s="32" t="e">
        <f aca="false">([1]!SIM_rand,-G27)</f>
        <v>#VALUE!</v>
      </c>
      <c r="H28" s="32" t="e">
        <f aca="false">([1]!SIM_rand,-H27)</f>
        <v>#VALUE!</v>
      </c>
      <c r="I28" s="32" t="e">
        <f aca="false">([1]!SIM_rand,-I27)</f>
        <v>#VALUE!</v>
      </c>
      <c r="J28" s="32" t="e">
        <f aca="false">([1]!SIM_rand,-J27)</f>
        <v>#VALUE!</v>
      </c>
      <c r="K28" s="87" t="e">
        <f aca="false">N28</f>
        <v>#VALUE!</v>
      </c>
      <c r="L28" s="88" t="e">
        <f aca="false">P27</f>
        <v>#VALUE!</v>
      </c>
      <c r="M28" s="44" t="e">
        <f aca="false">K28+L28</f>
        <v>#VALUE!</v>
      </c>
      <c r="N28" s="44" t="e">
        <f aca="false">([2]!RV_sim,Prod_1_Cap1,-G28)</f>
        <v>#VALUE!</v>
      </c>
      <c r="O28" s="44" t="e">
        <f aca="false">MIN(M28,N28)</f>
        <v>#VALUE!</v>
      </c>
      <c r="P28" s="89" t="e">
        <f aca="false">M28-O28</f>
        <v>#VALUE!</v>
      </c>
      <c r="Q28" s="88" t="e">
        <f aca="false">U27</f>
        <v>#VALUE!</v>
      </c>
      <c r="R28" s="44" t="e">
        <f aca="false">O28+Q28</f>
        <v>#VALUE!</v>
      </c>
      <c r="S28" s="44" t="e">
        <f aca="false">([2]!RV_sim,Prod_1_Cap2,-H28)</f>
        <v>#VALUE!</v>
      </c>
      <c r="T28" s="44" t="e">
        <f aca="false">MIN(R28,S28)</f>
        <v>#VALUE!</v>
      </c>
      <c r="U28" s="89" t="e">
        <f aca="false">R28-T28</f>
        <v>#VALUE!</v>
      </c>
      <c r="V28" s="88" t="e">
        <f aca="false">Z27</f>
        <v>#VALUE!</v>
      </c>
      <c r="W28" s="44" t="e">
        <f aca="false">T28+V28</f>
        <v>#VALUE!</v>
      </c>
      <c r="X28" s="44" t="e">
        <f aca="false">([2]!RV_sim,Prod_1_Cap3,-I28)</f>
        <v>#VALUE!</v>
      </c>
      <c r="Y28" s="44" t="e">
        <f aca="false">MIN(W28,X28)</f>
        <v>#VALUE!</v>
      </c>
      <c r="Z28" s="89" t="e">
        <f aca="false">W28-Y28</f>
        <v>#VALUE!</v>
      </c>
      <c r="AA28" s="88" t="e">
        <f aca="false">AE27</f>
        <v>#VALUE!</v>
      </c>
      <c r="AB28" s="44" t="e">
        <f aca="false">Y28+AA28</f>
        <v>#VALUE!</v>
      </c>
      <c r="AC28" s="44" t="e">
        <f aca="false">([2]!RV_sim,Prod_1_Demand,-J28)</f>
        <v>#VALUE!</v>
      </c>
      <c r="AD28" s="44" t="e">
        <f aca="false">MIN(AB28,AC28)</f>
        <v>#VALUE!</v>
      </c>
      <c r="AE28" s="89" t="e">
        <f aca="false">AB28-AD28</f>
        <v>#VALUE!</v>
      </c>
      <c r="AF28" s="90" t="e">
        <f aca="false">MAX(0,AC28-AD28)</f>
        <v>#VALUE!</v>
      </c>
      <c r="AG28" s="91" t="e">
        <f aca="false">L28+Q28+V28+AA28</f>
        <v>#VALUE!</v>
      </c>
      <c r="AH28" s="89" t="e">
        <f aca="false">AG28*Prod_1_Inv_Cost+IF(K28&gt;0,Prod_1_RO_Cost,0)+AF28*Prod_1_LS_Cost</f>
        <v>#VALUE!</v>
      </c>
    </row>
    <row r="29" customFormat="false" ht="14" hidden="false" customHeight="false" outlineLevel="0" collapsed="false">
      <c r="B29" s="39" t="s">
        <v>110</v>
      </c>
      <c r="C29" s="59" t="n">
        <v>200</v>
      </c>
      <c r="F29" s="0" t="n">
        <f aca="false">F28+1</f>
        <v>13</v>
      </c>
      <c r="G29" s="32" t="e">
        <f aca="false">([1]!SIM_rand,-G28)</f>
        <v>#VALUE!</v>
      </c>
      <c r="H29" s="32" t="e">
        <f aca="false">([1]!SIM_rand,-H28)</f>
        <v>#VALUE!</v>
      </c>
      <c r="I29" s="32" t="e">
        <f aca="false">([1]!SIM_rand,-I28)</f>
        <v>#VALUE!</v>
      </c>
      <c r="J29" s="32" t="e">
        <f aca="false">([1]!SIM_rand,-J28)</f>
        <v>#VALUE!</v>
      </c>
      <c r="K29" s="87" t="e">
        <f aca="false">N29</f>
        <v>#VALUE!</v>
      </c>
      <c r="L29" s="88" t="e">
        <f aca="false">P28</f>
        <v>#VALUE!</v>
      </c>
      <c r="M29" s="44" t="e">
        <f aca="false">K29+L29</f>
        <v>#VALUE!</v>
      </c>
      <c r="N29" s="44" t="e">
        <f aca="false">([2]!RV_sim,Prod_1_Cap1,-G29)</f>
        <v>#VALUE!</v>
      </c>
      <c r="O29" s="44" t="e">
        <f aca="false">MIN(M29,N29)</f>
        <v>#VALUE!</v>
      </c>
      <c r="P29" s="89" t="e">
        <f aca="false">M29-O29</f>
        <v>#VALUE!</v>
      </c>
      <c r="Q29" s="88" t="e">
        <f aca="false">U28</f>
        <v>#VALUE!</v>
      </c>
      <c r="R29" s="44" t="e">
        <f aca="false">O29+Q29</f>
        <v>#VALUE!</v>
      </c>
      <c r="S29" s="44" t="e">
        <f aca="false">([2]!RV_sim,Prod_1_Cap2,-H29)</f>
        <v>#VALUE!</v>
      </c>
      <c r="T29" s="44" t="e">
        <f aca="false">MIN(R29,S29)</f>
        <v>#VALUE!</v>
      </c>
      <c r="U29" s="89" t="e">
        <f aca="false">R29-T29</f>
        <v>#VALUE!</v>
      </c>
      <c r="V29" s="88" t="e">
        <f aca="false">Z28</f>
        <v>#VALUE!</v>
      </c>
      <c r="W29" s="44" t="e">
        <f aca="false">T29+V29</f>
        <v>#VALUE!</v>
      </c>
      <c r="X29" s="44" t="e">
        <f aca="false">([2]!RV_sim,Prod_1_Cap3,-I29)</f>
        <v>#VALUE!</v>
      </c>
      <c r="Y29" s="44" t="e">
        <f aca="false">MIN(W29,X29)</f>
        <v>#VALUE!</v>
      </c>
      <c r="Z29" s="89" t="e">
        <f aca="false">W29-Y29</f>
        <v>#VALUE!</v>
      </c>
      <c r="AA29" s="88" t="e">
        <f aca="false">AE28</f>
        <v>#VALUE!</v>
      </c>
      <c r="AB29" s="44" t="e">
        <f aca="false">Y29+AA29</f>
        <v>#VALUE!</v>
      </c>
      <c r="AC29" s="44" t="e">
        <f aca="false">([2]!RV_sim,Prod_1_Demand,-J29)</f>
        <v>#VALUE!</v>
      </c>
      <c r="AD29" s="44" t="e">
        <f aca="false">MIN(AB29,AC29)</f>
        <v>#VALUE!</v>
      </c>
      <c r="AE29" s="89" t="e">
        <f aca="false">AB29-AD29</f>
        <v>#VALUE!</v>
      </c>
      <c r="AF29" s="90" t="e">
        <f aca="false">MAX(0,AC29-AD29)</f>
        <v>#VALUE!</v>
      </c>
      <c r="AG29" s="91" t="e">
        <f aca="false">L29+Q29+V29+AA29</f>
        <v>#VALUE!</v>
      </c>
      <c r="AH29" s="89" t="e">
        <f aca="false">AG29*Prod_1_Inv_Cost+IF(K29&gt;0,Prod_1_RO_Cost,0)+AF29*Prod_1_LS_Cost</f>
        <v>#VALUE!</v>
      </c>
    </row>
    <row r="30" customFormat="false" ht="14" hidden="false" customHeight="false" outlineLevel="0" collapsed="false">
      <c r="B30" s="34" t="s">
        <v>59</v>
      </c>
      <c r="C30" s="35" t="s">
        <v>173</v>
      </c>
      <c r="F30" s="0" t="n">
        <f aca="false">F29+1</f>
        <v>14</v>
      </c>
      <c r="G30" s="32" t="e">
        <f aca="false">([1]!SIM_rand,-G29)</f>
        <v>#VALUE!</v>
      </c>
      <c r="H30" s="32" t="e">
        <f aca="false">([1]!SIM_rand,-H29)</f>
        <v>#VALUE!</v>
      </c>
      <c r="I30" s="32" t="e">
        <f aca="false">([1]!SIM_rand,-I29)</f>
        <v>#VALUE!</v>
      </c>
      <c r="J30" s="32" t="e">
        <f aca="false">([1]!SIM_rand,-J29)</f>
        <v>#VALUE!</v>
      </c>
      <c r="K30" s="87" t="e">
        <f aca="false">N30</f>
        <v>#VALUE!</v>
      </c>
      <c r="L30" s="88" t="e">
        <f aca="false">P29</f>
        <v>#VALUE!</v>
      </c>
      <c r="M30" s="44" t="e">
        <f aca="false">K30+L30</f>
        <v>#VALUE!</v>
      </c>
      <c r="N30" s="44" t="e">
        <f aca="false">([2]!RV_sim,Prod_1_Cap1,-G30)</f>
        <v>#VALUE!</v>
      </c>
      <c r="O30" s="44" t="e">
        <f aca="false">MIN(M30,N30)</f>
        <v>#VALUE!</v>
      </c>
      <c r="P30" s="89" t="e">
        <f aca="false">M30-O30</f>
        <v>#VALUE!</v>
      </c>
      <c r="Q30" s="88" t="e">
        <f aca="false">U29</f>
        <v>#VALUE!</v>
      </c>
      <c r="R30" s="44" t="e">
        <f aca="false">O30+Q30</f>
        <v>#VALUE!</v>
      </c>
      <c r="S30" s="44" t="e">
        <f aca="false">([2]!RV_sim,Prod_1_Cap2,-H30)</f>
        <v>#VALUE!</v>
      </c>
      <c r="T30" s="44" t="e">
        <f aca="false">MIN(R30,S30)</f>
        <v>#VALUE!</v>
      </c>
      <c r="U30" s="89" t="e">
        <f aca="false">R30-T30</f>
        <v>#VALUE!</v>
      </c>
      <c r="V30" s="88" t="e">
        <f aca="false">Z29</f>
        <v>#VALUE!</v>
      </c>
      <c r="W30" s="44" t="e">
        <f aca="false">T30+V30</f>
        <v>#VALUE!</v>
      </c>
      <c r="X30" s="44" t="e">
        <f aca="false">([2]!RV_sim,Prod_1_Cap3,-I30)</f>
        <v>#VALUE!</v>
      </c>
      <c r="Y30" s="44" t="e">
        <f aca="false">MIN(W30,X30)</f>
        <v>#VALUE!</v>
      </c>
      <c r="Z30" s="89" t="e">
        <f aca="false">W30-Y30</f>
        <v>#VALUE!</v>
      </c>
      <c r="AA30" s="88" t="e">
        <f aca="false">AE29</f>
        <v>#VALUE!</v>
      </c>
      <c r="AB30" s="44" t="e">
        <f aca="false">Y30+AA30</f>
        <v>#VALUE!</v>
      </c>
      <c r="AC30" s="44" t="e">
        <f aca="false">([2]!RV_sim,Prod_1_Demand,-J30)</f>
        <v>#VALUE!</v>
      </c>
      <c r="AD30" s="44" t="e">
        <f aca="false">MIN(AB30,AC30)</f>
        <v>#VALUE!</v>
      </c>
      <c r="AE30" s="89" t="e">
        <f aca="false">AB30-AD30</f>
        <v>#VALUE!</v>
      </c>
      <c r="AF30" s="90" t="e">
        <f aca="false">MAX(0,AC30-AD30)</f>
        <v>#VALUE!</v>
      </c>
      <c r="AG30" s="91" t="e">
        <f aca="false">L30+Q30+V30+AA30</f>
        <v>#VALUE!</v>
      </c>
      <c r="AH30" s="89" t="e">
        <f aca="false">AG30*Prod_1_Inv_Cost+IF(K30&gt;0,Prod_1_RO_Cost,0)+AF30*Prod_1_LS_Cost</f>
        <v>#VALUE!</v>
      </c>
    </row>
    <row r="31" customFormat="false" ht="13" hidden="false" customHeight="false" outlineLevel="0" collapsed="false">
      <c r="B31" s="36" t="s">
        <v>60</v>
      </c>
      <c r="C31" s="37" t="s">
        <v>174</v>
      </c>
      <c r="F31" s="0" t="n">
        <f aca="false">F30+1</f>
        <v>15</v>
      </c>
      <c r="G31" s="32" t="e">
        <f aca="false">([1]!SIM_rand,-G30)</f>
        <v>#VALUE!</v>
      </c>
      <c r="H31" s="32" t="e">
        <f aca="false">([1]!SIM_rand,-H30)</f>
        <v>#VALUE!</v>
      </c>
      <c r="I31" s="32" t="e">
        <f aca="false">([1]!SIM_rand,-I30)</f>
        <v>#VALUE!</v>
      </c>
      <c r="J31" s="32" t="e">
        <f aca="false">([1]!SIM_rand,-J30)</f>
        <v>#VALUE!</v>
      </c>
      <c r="K31" s="87" t="e">
        <f aca="false">N31</f>
        <v>#VALUE!</v>
      </c>
      <c r="L31" s="88" t="e">
        <f aca="false">P30</f>
        <v>#VALUE!</v>
      </c>
      <c r="M31" s="44" t="e">
        <f aca="false">K31+L31</f>
        <v>#VALUE!</v>
      </c>
      <c r="N31" s="44" t="e">
        <f aca="false">([2]!RV_sim,Prod_1_Cap1,-G31)</f>
        <v>#VALUE!</v>
      </c>
      <c r="O31" s="44" t="e">
        <f aca="false">MIN(M31,N31)</f>
        <v>#VALUE!</v>
      </c>
      <c r="P31" s="89" t="e">
        <f aca="false">M31-O31</f>
        <v>#VALUE!</v>
      </c>
      <c r="Q31" s="88" t="e">
        <f aca="false">U30</f>
        <v>#VALUE!</v>
      </c>
      <c r="R31" s="44" t="e">
        <f aca="false">O31+Q31</f>
        <v>#VALUE!</v>
      </c>
      <c r="S31" s="44" t="e">
        <f aca="false">([2]!RV_sim,Prod_1_Cap2,-H31)</f>
        <v>#VALUE!</v>
      </c>
      <c r="T31" s="44" t="e">
        <f aca="false">MIN(R31,S31)</f>
        <v>#VALUE!</v>
      </c>
      <c r="U31" s="89" t="e">
        <f aca="false">R31-T31</f>
        <v>#VALUE!</v>
      </c>
      <c r="V31" s="88" t="e">
        <f aca="false">Z30</f>
        <v>#VALUE!</v>
      </c>
      <c r="W31" s="44" t="e">
        <f aca="false">T31+V31</f>
        <v>#VALUE!</v>
      </c>
      <c r="X31" s="44" t="e">
        <f aca="false">([2]!RV_sim,Prod_1_Cap3,-I31)</f>
        <v>#VALUE!</v>
      </c>
      <c r="Y31" s="44" t="e">
        <f aca="false">MIN(W31,X31)</f>
        <v>#VALUE!</v>
      </c>
      <c r="Z31" s="89" t="e">
        <f aca="false">W31-Y31</f>
        <v>#VALUE!</v>
      </c>
      <c r="AA31" s="88" t="e">
        <f aca="false">AE30</f>
        <v>#VALUE!</v>
      </c>
      <c r="AB31" s="44" t="e">
        <f aca="false">Y31+AA31</f>
        <v>#VALUE!</v>
      </c>
      <c r="AC31" s="44" t="e">
        <f aca="false">([2]!RV_sim,Prod_1_Demand,-J31)</f>
        <v>#VALUE!</v>
      </c>
      <c r="AD31" s="44" t="e">
        <f aca="false">MIN(AB31,AC31)</f>
        <v>#VALUE!</v>
      </c>
      <c r="AE31" s="89" t="e">
        <f aca="false">AB31-AD31</f>
        <v>#VALUE!</v>
      </c>
      <c r="AF31" s="90" t="e">
        <f aca="false">MAX(0,AC31-AD31)</f>
        <v>#VALUE!</v>
      </c>
      <c r="AG31" s="91" t="e">
        <f aca="false">L31+Q31+V31+AA31</f>
        <v>#VALUE!</v>
      </c>
      <c r="AH31" s="89" t="e">
        <f aca="false">AG31*Prod_1_Inv_Cost+IF(K31&gt;0,Prod_1_RO_Cost,0)+AF31*Prod_1_LS_Cost</f>
        <v>#VALUE!</v>
      </c>
    </row>
    <row r="32" customFormat="false" ht="13" hidden="false" customHeight="false" outlineLevel="0" collapsed="false">
      <c r="B32" s="36" t="s">
        <v>175</v>
      </c>
      <c r="C32" s="38" t="n">
        <v>1</v>
      </c>
      <c r="F32" s="0" t="n">
        <f aca="false">F31+1</f>
        <v>16</v>
      </c>
      <c r="G32" s="32" t="e">
        <f aca="false">([1]!SIM_rand,-G31)</f>
        <v>#VALUE!</v>
      </c>
      <c r="H32" s="32" t="e">
        <f aca="false">([1]!SIM_rand,-H31)</f>
        <v>#VALUE!</v>
      </c>
      <c r="I32" s="32" t="e">
        <f aca="false">([1]!SIM_rand,-I31)</f>
        <v>#VALUE!</v>
      </c>
      <c r="J32" s="32" t="e">
        <f aca="false">([1]!SIM_rand,-J31)</f>
        <v>#VALUE!</v>
      </c>
      <c r="K32" s="87" t="e">
        <f aca="false">N32</f>
        <v>#VALUE!</v>
      </c>
      <c r="L32" s="88" t="e">
        <f aca="false">P31</f>
        <v>#VALUE!</v>
      </c>
      <c r="M32" s="44" t="e">
        <f aca="false">K32+L32</f>
        <v>#VALUE!</v>
      </c>
      <c r="N32" s="44" t="e">
        <f aca="false">([2]!RV_sim,Prod_1_Cap1,-G32)</f>
        <v>#VALUE!</v>
      </c>
      <c r="O32" s="44" t="e">
        <f aca="false">MIN(M32,N32)</f>
        <v>#VALUE!</v>
      </c>
      <c r="P32" s="89" t="e">
        <f aca="false">M32-O32</f>
        <v>#VALUE!</v>
      </c>
      <c r="Q32" s="88" t="e">
        <f aca="false">U31</f>
        <v>#VALUE!</v>
      </c>
      <c r="R32" s="44" t="e">
        <f aca="false">O32+Q32</f>
        <v>#VALUE!</v>
      </c>
      <c r="S32" s="44" t="e">
        <f aca="false">([2]!RV_sim,Prod_1_Cap2,-H32)</f>
        <v>#VALUE!</v>
      </c>
      <c r="T32" s="44" t="e">
        <f aca="false">MIN(R32,S32)</f>
        <v>#VALUE!</v>
      </c>
      <c r="U32" s="89" t="e">
        <f aca="false">R32-T32</f>
        <v>#VALUE!</v>
      </c>
      <c r="V32" s="88" t="e">
        <f aca="false">Z31</f>
        <v>#VALUE!</v>
      </c>
      <c r="W32" s="44" t="e">
        <f aca="false">T32+V32</f>
        <v>#VALUE!</v>
      </c>
      <c r="X32" s="44" t="e">
        <f aca="false">([2]!RV_sim,Prod_1_Cap3,-I32)</f>
        <v>#VALUE!</v>
      </c>
      <c r="Y32" s="44" t="e">
        <f aca="false">MIN(W32,X32)</f>
        <v>#VALUE!</v>
      </c>
      <c r="Z32" s="89" t="e">
        <f aca="false">W32-Y32</f>
        <v>#VALUE!</v>
      </c>
      <c r="AA32" s="88" t="e">
        <f aca="false">AE31</f>
        <v>#VALUE!</v>
      </c>
      <c r="AB32" s="44" t="e">
        <f aca="false">Y32+AA32</f>
        <v>#VALUE!</v>
      </c>
      <c r="AC32" s="44" t="e">
        <f aca="false">([2]!RV_sim,Prod_1_Demand,-J32)</f>
        <v>#VALUE!</v>
      </c>
      <c r="AD32" s="44" t="e">
        <f aca="false">MIN(AB32,AC32)</f>
        <v>#VALUE!</v>
      </c>
      <c r="AE32" s="89" t="e">
        <f aca="false">AB32-AD32</f>
        <v>#VALUE!</v>
      </c>
      <c r="AF32" s="90" t="e">
        <f aca="false">MAX(0,AC32-AD32)</f>
        <v>#VALUE!</v>
      </c>
      <c r="AG32" s="91" t="e">
        <f aca="false">L32+Q32+V32+AA32</f>
        <v>#VALUE!</v>
      </c>
      <c r="AH32" s="89" t="e">
        <f aca="false">AG32*Prod_1_Inv_Cost+IF(K32&gt;0,Prod_1_RO_Cost,0)+AF32*Prod_1_LS_Cost</f>
        <v>#VALUE!</v>
      </c>
    </row>
    <row r="33" customFormat="false" ht="14" hidden="false" customHeight="false" outlineLevel="0" collapsed="false">
      <c r="B33" s="39" t="s">
        <v>176</v>
      </c>
      <c r="C33" s="40" t="n">
        <v>6</v>
      </c>
      <c r="F33" s="0" t="n">
        <f aca="false">F32+1</f>
        <v>17</v>
      </c>
      <c r="G33" s="32" t="e">
        <f aca="false">([1]!SIM_rand,-G32)</f>
        <v>#VALUE!</v>
      </c>
      <c r="H33" s="32" t="e">
        <f aca="false">([1]!SIM_rand,-H32)</f>
        <v>#VALUE!</v>
      </c>
      <c r="I33" s="32" t="e">
        <f aca="false">([1]!SIM_rand,-I32)</f>
        <v>#VALUE!</v>
      </c>
      <c r="J33" s="32" t="e">
        <f aca="false">([1]!SIM_rand,-J32)</f>
        <v>#VALUE!</v>
      </c>
      <c r="K33" s="87" t="e">
        <f aca="false">N33</f>
        <v>#VALUE!</v>
      </c>
      <c r="L33" s="88" t="e">
        <f aca="false">P32</f>
        <v>#VALUE!</v>
      </c>
      <c r="M33" s="44" t="e">
        <f aca="false">K33+L33</f>
        <v>#VALUE!</v>
      </c>
      <c r="N33" s="44" t="e">
        <f aca="false">([2]!RV_sim,Prod_1_Cap1,-G33)</f>
        <v>#VALUE!</v>
      </c>
      <c r="O33" s="44" t="e">
        <f aca="false">MIN(M33,N33)</f>
        <v>#VALUE!</v>
      </c>
      <c r="P33" s="89" t="e">
        <f aca="false">M33-O33</f>
        <v>#VALUE!</v>
      </c>
      <c r="Q33" s="88" t="e">
        <f aca="false">U32</f>
        <v>#VALUE!</v>
      </c>
      <c r="R33" s="44" t="e">
        <f aca="false">O33+Q33</f>
        <v>#VALUE!</v>
      </c>
      <c r="S33" s="44" t="e">
        <f aca="false">([2]!RV_sim,Prod_1_Cap2,-H33)</f>
        <v>#VALUE!</v>
      </c>
      <c r="T33" s="44" t="e">
        <f aca="false">MIN(R33,S33)</f>
        <v>#VALUE!</v>
      </c>
      <c r="U33" s="89" t="e">
        <f aca="false">R33-T33</f>
        <v>#VALUE!</v>
      </c>
      <c r="V33" s="88" t="e">
        <f aca="false">Z32</f>
        <v>#VALUE!</v>
      </c>
      <c r="W33" s="44" t="e">
        <f aca="false">T33+V33</f>
        <v>#VALUE!</v>
      </c>
      <c r="X33" s="44" t="e">
        <f aca="false">([2]!RV_sim,Prod_1_Cap3,-I33)</f>
        <v>#VALUE!</v>
      </c>
      <c r="Y33" s="44" t="e">
        <f aca="false">MIN(W33,X33)</f>
        <v>#VALUE!</v>
      </c>
      <c r="Z33" s="89" t="e">
        <f aca="false">W33-Y33</f>
        <v>#VALUE!</v>
      </c>
      <c r="AA33" s="88" t="e">
        <f aca="false">AE32</f>
        <v>#VALUE!</v>
      </c>
      <c r="AB33" s="44" t="e">
        <f aca="false">Y33+AA33</f>
        <v>#VALUE!</v>
      </c>
      <c r="AC33" s="44" t="e">
        <f aca="false">([2]!RV_sim,Prod_1_Demand,-J33)</f>
        <v>#VALUE!</v>
      </c>
      <c r="AD33" s="44" t="e">
        <f aca="false">MIN(AB33,AC33)</f>
        <v>#VALUE!</v>
      </c>
      <c r="AE33" s="89" t="e">
        <f aca="false">AB33-AD33</f>
        <v>#VALUE!</v>
      </c>
      <c r="AF33" s="90" t="e">
        <f aca="false">MAX(0,AC33-AD33)</f>
        <v>#VALUE!</v>
      </c>
      <c r="AG33" s="91" t="e">
        <f aca="false">L33+Q33+V33+AA33</f>
        <v>#VALUE!</v>
      </c>
      <c r="AH33" s="89" t="e">
        <f aca="false">AG33*Prod_1_Inv_Cost+IF(K33&gt;0,Prod_1_RO_Cost,0)+AF33*Prod_1_LS_Cost</f>
        <v>#VALUE!</v>
      </c>
    </row>
    <row r="34" customFormat="false" ht="14" hidden="false" customHeight="false" outlineLevel="0" collapsed="false">
      <c r="B34" s="34" t="s">
        <v>59</v>
      </c>
      <c r="C34" s="35" t="s">
        <v>177</v>
      </c>
      <c r="F34" s="0" t="n">
        <f aca="false">F33+1</f>
        <v>18</v>
      </c>
      <c r="G34" s="32" t="e">
        <f aca="false">([1]!SIM_rand,-G33)</f>
        <v>#VALUE!</v>
      </c>
      <c r="H34" s="32" t="e">
        <f aca="false">([1]!SIM_rand,-H33)</f>
        <v>#VALUE!</v>
      </c>
      <c r="I34" s="32" t="e">
        <f aca="false">([1]!SIM_rand,-I33)</f>
        <v>#VALUE!</v>
      </c>
      <c r="J34" s="32" t="e">
        <f aca="false">([1]!SIM_rand,-J33)</f>
        <v>#VALUE!</v>
      </c>
      <c r="K34" s="87" t="e">
        <f aca="false">N34</f>
        <v>#VALUE!</v>
      </c>
      <c r="L34" s="88" t="e">
        <f aca="false">P33</f>
        <v>#VALUE!</v>
      </c>
      <c r="M34" s="44" t="e">
        <f aca="false">K34+L34</f>
        <v>#VALUE!</v>
      </c>
      <c r="N34" s="44" t="e">
        <f aca="false">([2]!RV_sim,Prod_1_Cap1,-G34)</f>
        <v>#VALUE!</v>
      </c>
      <c r="O34" s="44" t="e">
        <f aca="false">MIN(M34,N34)</f>
        <v>#VALUE!</v>
      </c>
      <c r="P34" s="89" t="e">
        <f aca="false">M34-O34</f>
        <v>#VALUE!</v>
      </c>
      <c r="Q34" s="88" t="e">
        <f aca="false">U33</f>
        <v>#VALUE!</v>
      </c>
      <c r="R34" s="44" t="e">
        <f aca="false">O34+Q34</f>
        <v>#VALUE!</v>
      </c>
      <c r="S34" s="44" t="e">
        <f aca="false">([2]!RV_sim,Prod_1_Cap2,-H34)</f>
        <v>#VALUE!</v>
      </c>
      <c r="T34" s="44" t="e">
        <f aca="false">MIN(R34,S34)</f>
        <v>#VALUE!</v>
      </c>
      <c r="U34" s="89" t="e">
        <f aca="false">R34-T34</f>
        <v>#VALUE!</v>
      </c>
      <c r="V34" s="88" t="e">
        <f aca="false">Z33</f>
        <v>#VALUE!</v>
      </c>
      <c r="W34" s="44" t="e">
        <f aca="false">T34+V34</f>
        <v>#VALUE!</v>
      </c>
      <c r="X34" s="44" t="e">
        <f aca="false">([2]!RV_sim,Prod_1_Cap3,-I34)</f>
        <v>#VALUE!</v>
      </c>
      <c r="Y34" s="44" t="e">
        <f aca="false">MIN(W34,X34)</f>
        <v>#VALUE!</v>
      </c>
      <c r="Z34" s="89" t="e">
        <f aca="false">W34-Y34</f>
        <v>#VALUE!</v>
      </c>
      <c r="AA34" s="88" t="e">
        <f aca="false">AE33</f>
        <v>#VALUE!</v>
      </c>
      <c r="AB34" s="44" t="e">
        <f aca="false">Y34+AA34</f>
        <v>#VALUE!</v>
      </c>
      <c r="AC34" s="44" t="e">
        <f aca="false">([2]!RV_sim,Prod_1_Demand,-J34)</f>
        <v>#VALUE!</v>
      </c>
      <c r="AD34" s="44" t="e">
        <f aca="false">MIN(AB34,AC34)</f>
        <v>#VALUE!</v>
      </c>
      <c r="AE34" s="89" t="e">
        <f aca="false">AB34-AD34</f>
        <v>#VALUE!</v>
      </c>
      <c r="AF34" s="90" t="e">
        <f aca="false">MAX(0,AC34-AD34)</f>
        <v>#VALUE!</v>
      </c>
      <c r="AG34" s="91" t="e">
        <f aca="false">L34+Q34+V34+AA34</f>
        <v>#VALUE!</v>
      </c>
      <c r="AH34" s="89" t="e">
        <f aca="false">AG34*Prod_1_Inv_Cost+IF(K34&gt;0,Prod_1_RO_Cost,0)+AF34*Prod_1_LS_Cost</f>
        <v>#VALUE!</v>
      </c>
    </row>
    <row r="35" customFormat="false" ht="13" hidden="false" customHeight="false" outlineLevel="0" collapsed="false">
      <c r="B35" s="36" t="s">
        <v>60</v>
      </c>
      <c r="C35" s="37" t="s">
        <v>174</v>
      </c>
      <c r="F35" s="0" t="n">
        <f aca="false">F34+1</f>
        <v>19</v>
      </c>
      <c r="G35" s="32" t="e">
        <f aca="false">([1]!SIM_rand,-G34)</f>
        <v>#VALUE!</v>
      </c>
      <c r="H35" s="32" t="e">
        <f aca="false">([1]!SIM_rand,-H34)</f>
        <v>#VALUE!</v>
      </c>
      <c r="I35" s="32" t="e">
        <f aca="false">([1]!SIM_rand,-I34)</f>
        <v>#VALUE!</v>
      </c>
      <c r="J35" s="32" t="e">
        <f aca="false">([1]!SIM_rand,-J34)</f>
        <v>#VALUE!</v>
      </c>
      <c r="K35" s="87" t="e">
        <f aca="false">N35</f>
        <v>#VALUE!</v>
      </c>
      <c r="L35" s="88" t="e">
        <f aca="false">P34</f>
        <v>#VALUE!</v>
      </c>
      <c r="M35" s="44" t="e">
        <f aca="false">K35+L35</f>
        <v>#VALUE!</v>
      </c>
      <c r="N35" s="44" t="e">
        <f aca="false">([2]!RV_sim,Prod_1_Cap1,-G35)</f>
        <v>#VALUE!</v>
      </c>
      <c r="O35" s="44" t="e">
        <f aca="false">MIN(M35,N35)</f>
        <v>#VALUE!</v>
      </c>
      <c r="P35" s="89" t="e">
        <f aca="false">M35-O35</f>
        <v>#VALUE!</v>
      </c>
      <c r="Q35" s="88" t="e">
        <f aca="false">U34</f>
        <v>#VALUE!</v>
      </c>
      <c r="R35" s="44" t="e">
        <f aca="false">O35+Q35</f>
        <v>#VALUE!</v>
      </c>
      <c r="S35" s="44" t="e">
        <f aca="false">([2]!RV_sim,Prod_1_Cap2,-H35)</f>
        <v>#VALUE!</v>
      </c>
      <c r="T35" s="44" t="e">
        <f aca="false">MIN(R35,S35)</f>
        <v>#VALUE!</v>
      </c>
      <c r="U35" s="89" t="e">
        <f aca="false">R35-T35</f>
        <v>#VALUE!</v>
      </c>
      <c r="V35" s="88" t="e">
        <f aca="false">Z34</f>
        <v>#VALUE!</v>
      </c>
      <c r="W35" s="44" t="e">
        <f aca="false">T35+V35</f>
        <v>#VALUE!</v>
      </c>
      <c r="X35" s="44" t="e">
        <f aca="false">([2]!RV_sim,Prod_1_Cap3,-I35)</f>
        <v>#VALUE!</v>
      </c>
      <c r="Y35" s="44" t="e">
        <f aca="false">MIN(W35,X35)</f>
        <v>#VALUE!</v>
      </c>
      <c r="Z35" s="89" t="e">
        <f aca="false">W35-Y35</f>
        <v>#VALUE!</v>
      </c>
      <c r="AA35" s="88" t="e">
        <f aca="false">AE34</f>
        <v>#VALUE!</v>
      </c>
      <c r="AB35" s="44" t="e">
        <f aca="false">Y35+AA35</f>
        <v>#VALUE!</v>
      </c>
      <c r="AC35" s="44" t="e">
        <f aca="false">([2]!RV_sim,Prod_1_Demand,-J35)</f>
        <v>#VALUE!</v>
      </c>
      <c r="AD35" s="44" t="e">
        <f aca="false">MIN(AB35,AC35)</f>
        <v>#VALUE!</v>
      </c>
      <c r="AE35" s="89" t="e">
        <f aca="false">AB35-AD35</f>
        <v>#VALUE!</v>
      </c>
      <c r="AF35" s="90" t="e">
        <f aca="false">MAX(0,AC35-AD35)</f>
        <v>#VALUE!</v>
      </c>
      <c r="AG35" s="91" t="e">
        <f aca="false">L35+Q35+V35+AA35</f>
        <v>#VALUE!</v>
      </c>
      <c r="AH35" s="89" t="e">
        <f aca="false">AG35*Prod_1_Inv_Cost+IF(K35&gt;0,Prod_1_RO_Cost,0)+AF35*Prod_1_LS_Cost</f>
        <v>#VALUE!</v>
      </c>
    </row>
    <row r="36" customFormat="false" ht="13" hidden="false" customHeight="false" outlineLevel="0" collapsed="false">
      <c r="B36" s="36" t="s">
        <v>175</v>
      </c>
      <c r="C36" s="38" t="n">
        <v>1</v>
      </c>
      <c r="F36" s="0" t="n">
        <f aca="false">F35+1</f>
        <v>20</v>
      </c>
      <c r="G36" s="32" t="e">
        <f aca="false">([1]!SIM_rand,-G35)</f>
        <v>#VALUE!</v>
      </c>
      <c r="H36" s="32" t="e">
        <f aca="false">([1]!SIM_rand,-H35)</f>
        <v>#VALUE!</v>
      </c>
      <c r="I36" s="32" t="e">
        <f aca="false">([1]!SIM_rand,-I35)</f>
        <v>#VALUE!</v>
      </c>
      <c r="J36" s="32" t="e">
        <f aca="false">([1]!SIM_rand,-J35)</f>
        <v>#VALUE!</v>
      </c>
      <c r="K36" s="87" t="e">
        <f aca="false">N36</f>
        <v>#VALUE!</v>
      </c>
      <c r="L36" s="88" t="e">
        <f aca="false">P35</f>
        <v>#VALUE!</v>
      </c>
      <c r="M36" s="44" t="e">
        <f aca="false">K36+L36</f>
        <v>#VALUE!</v>
      </c>
      <c r="N36" s="44" t="e">
        <f aca="false">([2]!RV_sim,Prod_1_Cap1,-G36)</f>
        <v>#VALUE!</v>
      </c>
      <c r="O36" s="44" t="e">
        <f aca="false">MIN(M36,N36)</f>
        <v>#VALUE!</v>
      </c>
      <c r="P36" s="89" t="e">
        <f aca="false">M36-O36</f>
        <v>#VALUE!</v>
      </c>
      <c r="Q36" s="88" t="e">
        <f aca="false">U35</f>
        <v>#VALUE!</v>
      </c>
      <c r="R36" s="44" t="e">
        <f aca="false">O36+Q36</f>
        <v>#VALUE!</v>
      </c>
      <c r="S36" s="44" t="e">
        <f aca="false">([2]!RV_sim,Prod_1_Cap2,-H36)</f>
        <v>#VALUE!</v>
      </c>
      <c r="T36" s="44" t="e">
        <f aca="false">MIN(R36,S36)</f>
        <v>#VALUE!</v>
      </c>
      <c r="U36" s="89" t="e">
        <f aca="false">R36-T36</f>
        <v>#VALUE!</v>
      </c>
      <c r="V36" s="88" t="e">
        <f aca="false">Z35</f>
        <v>#VALUE!</v>
      </c>
      <c r="W36" s="44" t="e">
        <f aca="false">T36+V36</f>
        <v>#VALUE!</v>
      </c>
      <c r="X36" s="44" t="e">
        <f aca="false">([2]!RV_sim,Prod_1_Cap3,-I36)</f>
        <v>#VALUE!</v>
      </c>
      <c r="Y36" s="44" t="e">
        <f aca="false">MIN(W36,X36)</f>
        <v>#VALUE!</v>
      </c>
      <c r="Z36" s="89" t="e">
        <f aca="false">W36-Y36</f>
        <v>#VALUE!</v>
      </c>
      <c r="AA36" s="88" t="e">
        <f aca="false">AE35</f>
        <v>#VALUE!</v>
      </c>
      <c r="AB36" s="44" t="e">
        <f aca="false">Y36+AA36</f>
        <v>#VALUE!</v>
      </c>
      <c r="AC36" s="44" t="e">
        <f aca="false">([2]!RV_sim,Prod_1_Demand,-J36)</f>
        <v>#VALUE!</v>
      </c>
      <c r="AD36" s="44" t="e">
        <f aca="false">MIN(AB36,AC36)</f>
        <v>#VALUE!</v>
      </c>
      <c r="AE36" s="89" t="e">
        <f aca="false">AB36-AD36</f>
        <v>#VALUE!</v>
      </c>
      <c r="AF36" s="90" t="e">
        <f aca="false">MAX(0,AC36-AD36)</f>
        <v>#VALUE!</v>
      </c>
      <c r="AG36" s="91" t="e">
        <f aca="false">L36+Q36+V36+AA36</f>
        <v>#VALUE!</v>
      </c>
      <c r="AH36" s="89" t="e">
        <f aca="false">AG36*Prod_1_Inv_Cost+IF(K36&gt;0,Prod_1_RO_Cost,0)+AF36*Prod_1_LS_Cost</f>
        <v>#VALUE!</v>
      </c>
    </row>
    <row r="37" customFormat="false" ht="14" hidden="false" customHeight="false" outlineLevel="0" collapsed="false">
      <c r="B37" s="39" t="s">
        <v>176</v>
      </c>
      <c r="C37" s="40" t="n">
        <v>6</v>
      </c>
      <c r="F37" s="0" t="n">
        <f aca="false">F36+1</f>
        <v>21</v>
      </c>
      <c r="G37" s="32" t="e">
        <f aca="false">([1]!SIM_rand,-G36)</f>
        <v>#VALUE!</v>
      </c>
      <c r="H37" s="32" t="e">
        <f aca="false">([1]!SIM_rand,-H36)</f>
        <v>#VALUE!</v>
      </c>
      <c r="I37" s="32" t="e">
        <f aca="false">([1]!SIM_rand,-I36)</f>
        <v>#VALUE!</v>
      </c>
      <c r="J37" s="32" t="e">
        <f aca="false">([1]!SIM_rand,-J36)</f>
        <v>#VALUE!</v>
      </c>
      <c r="K37" s="87" t="e">
        <f aca="false">N37</f>
        <v>#VALUE!</v>
      </c>
      <c r="L37" s="88" t="e">
        <f aca="false">P36</f>
        <v>#VALUE!</v>
      </c>
      <c r="M37" s="44" t="e">
        <f aca="false">K37+L37</f>
        <v>#VALUE!</v>
      </c>
      <c r="N37" s="44" t="e">
        <f aca="false">([2]!RV_sim,Prod_1_Cap1,-G37)</f>
        <v>#VALUE!</v>
      </c>
      <c r="O37" s="44" t="e">
        <f aca="false">MIN(M37,N37)</f>
        <v>#VALUE!</v>
      </c>
      <c r="P37" s="89" t="e">
        <f aca="false">M37-O37</f>
        <v>#VALUE!</v>
      </c>
      <c r="Q37" s="88" t="e">
        <f aca="false">U36</f>
        <v>#VALUE!</v>
      </c>
      <c r="R37" s="44" t="e">
        <f aca="false">O37+Q37</f>
        <v>#VALUE!</v>
      </c>
      <c r="S37" s="44" t="e">
        <f aca="false">([2]!RV_sim,Prod_1_Cap2,-H37)</f>
        <v>#VALUE!</v>
      </c>
      <c r="T37" s="44" t="e">
        <f aca="false">MIN(R37,S37)</f>
        <v>#VALUE!</v>
      </c>
      <c r="U37" s="89" t="e">
        <f aca="false">R37-T37</f>
        <v>#VALUE!</v>
      </c>
      <c r="V37" s="88" t="e">
        <f aca="false">Z36</f>
        <v>#VALUE!</v>
      </c>
      <c r="W37" s="44" t="e">
        <f aca="false">T37+V37</f>
        <v>#VALUE!</v>
      </c>
      <c r="X37" s="44" t="e">
        <f aca="false">([2]!RV_sim,Prod_1_Cap3,-I37)</f>
        <v>#VALUE!</v>
      </c>
      <c r="Y37" s="44" t="e">
        <f aca="false">MIN(W37,X37)</f>
        <v>#VALUE!</v>
      </c>
      <c r="Z37" s="89" t="e">
        <f aca="false">W37-Y37</f>
        <v>#VALUE!</v>
      </c>
      <c r="AA37" s="88" t="e">
        <f aca="false">AE36</f>
        <v>#VALUE!</v>
      </c>
      <c r="AB37" s="44" t="e">
        <f aca="false">Y37+AA37</f>
        <v>#VALUE!</v>
      </c>
      <c r="AC37" s="44" t="e">
        <f aca="false">([2]!RV_sim,Prod_1_Demand,-J37)</f>
        <v>#VALUE!</v>
      </c>
      <c r="AD37" s="44" t="e">
        <f aca="false">MIN(AB37,AC37)</f>
        <v>#VALUE!</v>
      </c>
      <c r="AE37" s="89" t="e">
        <f aca="false">AB37-AD37</f>
        <v>#VALUE!</v>
      </c>
      <c r="AF37" s="90" t="e">
        <f aca="false">MAX(0,AC37-AD37)</f>
        <v>#VALUE!</v>
      </c>
      <c r="AG37" s="91" t="e">
        <f aca="false">L37+Q37+V37+AA37</f>
        <v>#VALUE!</v>
      </c>
      <c r="AH37" s="89" t="e">
        <f aca="false">AG37*Prod_1_Inv_Cost+IF(K37&gt;0,Prod_1_RO_Cost,0)+AF37*Prod_1_LS_Cost</f>
        <v>#VALUE!</v>
      </c>
    </row>
    <row r="38" customFormat="false" ht="14" hidden="false" customHeight="false" outlineLevel="0" collapsed="false">
      <c r="B38" s="34" t="s">
        <v>59</v>
      </c>
      <c r="C38" s="35" t="s">
        <v>178</v>
      </c>
      <c r="F38" s="0" t="n">
        <f aca="false">F37+1</f>
        <v>22</v>
      </c>
      <c r="G38" s="32" t="e">
        <f aca="false">([1]!SIM_rand,-G37)</f>
        <v>#VALUE!</v>
      </c>
      <c r="H38" s="32" t="e">
        <f aca="false">([1]!SIM_rand,-H37)</f>
        <v>#VALUE!</v>
      </c>
      <c r="I38" s="32" t="e">
        <f aca="false">([1]!SIM_rand,-I37)</f>
        <v>#VALUE!</v>
      </c>
      <c r="J38" s="32" t="e">
        <f aca="false">([1]!SIM_rand,-J37)</f>
        <v>#VALUE!</v>
      </c>
      <c r="K38" s="87" t="e">
        <f aca="false">N38</f>
        <v>#VALUE!</v>
      </c>
      <c r="L38" s="88" t="e">
        <f aca="false">P37</f>
        <v>#VALUE!</v>
      </c>
      <c r="M38" s="44" t="e">
        <f aca="false">K38+L38</f>
        <v>#VALUE!</v>
      </c>
      <c r="N38" s="44" t="e">
        <f aca="false">([2]!RV_sim,Prod_1_Cap1,-G38)</f>
        <v>#VALUE!</v>
      </c>
      <c r="O38" s="44" t="e">
        <f aca="false">MIN(M38,N38)</f>
        <v>#VALUE!</v>
      </c>
      <c r="P38" s="89" t="e">
        <f aca="false">M38-O38</f>
        <v>#VALUE!</v>
      </c>
      <c r="Q38" s="88" t="e">
        <f aca="false">U37</f>
        <v>#VALUE!</v>
      </c>
      <c r="R38" s="44" t="e">
        <f aca="false">O38+Q38</f>
        <v>#VALUE!</v>
      </c>
      <c r="S38" s="44" t="e">
        <f aca="false">([2]!RV_sim,Prod_1_Cap2,-H38)</f>
        <v>#VALUE!</v>
      </c>
      <c r="T38" s="44" t="e">
        <f aca="false">MIN(R38,S38)</f>
        <v>#VALUE!</v>
      </c>
      <c r="U38" s="89" t="e">
        <f aca="false">R38-T38</f>
        <v>#VALUE!</v>
      </c>
      <c r="V38" s="88" t="e">
        <f aca="false">Z37</f>
        <v>#VALUE!</v>
      </c>
      <c r="W38" s="44" t="e">
        <f aca="false">T38+V38</f>
        <v>#VALUE!</v>
      </c>
      <c r="X38" s="44" t="e">
        <f aca="false">([2]!RV_sim,Prod_1_Cap3,-I38)</f>
        <v>#VALUE!</v>
      </c>
      <c r="Y38" s="44" t="e">
        <f aca="false">MIN(W38,X38)</f>
        <v>#VALUE!</v>
      </c>
      <c r="Z38" s="89" t="e">
        <f aca="false">W38-Y38</f>
        <v>#VALUE!</v>
      </c>
      <c r="AA38" s="88" t="e">
        <f aca="false">AE37</f>
        <v>#VALUE!</v>
      </c>
      <c r="AB38" s="44" t="e">
        <f aca="false">Y38+AA38</f>
        <v>#VALUE!</v>
      </c>
      <c r="AC38" s="44" t="e">
        <f aca="false">([2]!RV_sim,Prod_1_Demand,-J38)</f>
        <v>#VALUE!</v>
      </c>
      <c r="AD38" s="44" t="e">
        <f aca="false">MIN(AB38,AC38)</f>
        <v>#VALUE!</v>
      </c>
      <c r="AE38" s="89" t="e">
        <f aca="false">AB38-AD38</f>
        <v>#VALUE!</v>
      </c>
      <c r="AF38" s="90" t="e">
        <f aca="false">MAX(0,AC38-AD38)</f>
        <v>#VALUE!</v>
      </c>
      <c r="AG38" s="91" t="e">
        <f aca="false">L38+Q38+V38+AA38</f>
        <v>#VALUE!</v>
      </c>
      <c r="AH38" s="89" t="e">
        <f aca="false">AG38*Prod_1_Inv_Cost+IF(K38&gt;0,Prod_1_RO_Cost,0)+AF38*Prod_1_LS_Cost</f>
        <v>#VALUE!</v>
      </c>
    </row>
    <row r="39" customFormat="false" ht="13" hidden="false" customHeight="false" outlineLevel="0" collapsed="false">
      <c r="B39" s="36" t="s">
        <v>60</v>
      </c>
      <c r="C39" s="37" t="s">
        <v>174</v>
      </c>
      <c r="F39" s="0" t="n">
        <f aca="false">F38+1</f>
        <v>23</v>
      </c>
      <c r="G39" s="32" t="e">
        <f aca="false">([1]!SIM_rand,-G38)</f>
        <v>#VALUE!</v>
      </c>
      <c r="H39" s="32" t="e">
        <f aca="false">([1]!SIM_rand,-H38)</f>
        <v>#VALUE!</v>
      </c>
      <c r="I39" s="32" t="e">
        <f aca="false">([1]!SIM_rand,-I38)</f>
        <v>#VALUE!</v>
      </c>
      <c r="J39" s="32" t="e">
        <f aca="false">([1]!SIM_rand,-J38)</f>
        <v>#VALUE!</v>
      </c>
      <c r="K39" s="87" t="e">
        <f aca="false">N39</f>
        <v>#VALUE!</v>
      </c>
      <c r="L39" s="88" t="e">
        <f aca="false">P38</f>
        <v>#VALUE!</v>
      </c>
      <c r="M39" s="44" t="e">
        <f aca="false">K39+L39</f>
        <v>#VALUE!</v>
      </c>
      <c r="N39" s="44" t="e">
        <f aca="false">([2]!RV_sim,Prod_1_Cap1,-G39)</f>
        <v>#VALUE!</v>
      </c>
      <c r="O39" s="44" t="e">
        <f aca="false">MIN(M39,N39)</f>
        <v>#VALUE!</v>
      </c>
      <c r="P39" s="89" t="e">
        <f aca="false">M39-O39</f>
        <v>#VALUE!</v>
      </c>
      <c r="Q39" s="88" t="e">
        <f aca="false">U38</f>
        <v>#VALUE!</v>
      </c>
      <c r="R39" s="44" t="e">
        <f aca="false">O39+Q39</f>
        <v>#VALUE!</v>
      </c>
      <c r="S39" s="44" t="e">
        <f aca="false">([2]!RV_sim,Prod_1_Cap2,-H39)</f>
        <v>#VALUE!</v>
      </c>
      <c r="T39" s="44" t="e">
        <f aca="false">MIN(R39,S39)</f>
        <v>#VALUE!</v>
      </c>
      <c r="U39" s="89" t="e">
        <f aca="false">R39-T39</f>
        <v>#VALUE!</v>
      </c>
      <c r="V39" s="88" t="e">
        <f aca="false">Z38</f>
        <v>#VALUE!</v>
      </c>
      <c r="W39" s="44" t="e">
        <f aca="false">T39+V39</f>
        <v>#VALUE!</v>
      </c>
      <c r="X39" s="44" t="e">
        <f aca="false">([2]!RV_sim,Prod_1_Cap3,-I39)</f>
        <v>#VALUE!</v>
      </c>
      <c r="Y39" s="44" t="e">
        <f aca="false">MIN(W39,X39)</f>
        <v>#VALUE!</v>
      </c>
      <c r="Z39" s="89" t="e">
        <f aca="false">W39-Y39</f>
        <v>#VALUE!</v>
      </c>
      <c r="AA39" s="88" t="e">
        <f aca="false">AE38</f>
        <v>#VALUE!</v>
      </c>
      <c r="AB39" s="44" t="e">
        <f aca="false">Y39+AA39</f>
        <v>#VALUE!</v>
      </c>
      <c r="AC39" s="44" t="e">
        <f aca="false">([2]!RV_sim,Prod_1_Demand,-J39)</f>
        <v>#VALUE!</v>
      </c>
      <c r="AD39" s="44" t="e">
        <f aca="false">MIN(AB39,AC39)</f>
        <v>#VALUE!</v>
      </c>
      <c r="AE39" s="89" t="e">
        <f aca="false">AB39-AD39</f>
        <v>#VALUE!</v>
      </c>
      <c r="AF39" s="90" t="e">
        <f aca="false">MAX(0,AC39-AD39)</f>
        <v>#VALUE!</v>
      </c>
      <c r="AG39" s="91" t="e">
        <f aca="false">L39+Q39+V39+AA39</f>
        <v>#VALUE!</v>
      </c>
      <c r="AH39" s="89" t="e">
        <f aca="false">AG39*Prod_1_Inv_Cost+IF(K39&gt;0,Prod_1_RO_Cost,0)+AF39*Prod_1_LS_Cost</f>
        <v>#VALUE!</v>
      </c>
    </row>
    <row r="40" customFormat="false" ht="13" hidden="false" customHeight="false" outlineLevel="0" collapsed="false">
      <c r="B40" s="36" t="s">
        <v>175</v>
      </c>
      <c r="C40" s="38" t="n">
        <v>1</v>
      </c>
      <c r="F40" s="0" t="n">
        <f aca="false">F39+1</f>
        <v>24</v>
      </c>
      <c r="G40" s="32" t="e">
        <f aca="false">([1]!SIM_rand,-G39)</f>
        <v>#VALUE!</v>
      </c>
      <c r="H40" s="32" t="e">
        <f aca="false">([1]!SIM_rand,-H39)</f>
        <v>#VALUE!</v>
      </c>
      <c r="I40" s="32" t="e">
        <f aca="false">([1]!SIM_rand,-I39)</f>
        <v>#VALUE!</v>
      </c>
      <c r="J40" s="32" t="e">
        <f aca="false">([1]!SIM_rand,-J39)</f>
        <v>#VALUE!</v>
      </c>
      <c r="K40" s="87" t="e">
        <f aca="false">N40</f>
        <v>#VALUE!</v>
      </c>
      <c r="L40" s="88" t="e">
        <f aca="false">P39</f>
        <v>#VALUE!</v>
      </c>
      <c r="M40" s="44" t="e">
        <f aca="false">K40+L40</f>
        <v>#VALUE!</v>
      </c>
      <c r="N40" s="44" t="e">
        <f aca="false">([2]!RV_sim,Prod_1_Cap1,-G40)</f>
        <v>#VALUE!</v>
      </c>
      <c r="O40" s="44" t="e">
        <f aca="false">MIN(M40,N40)</f>
        <v>#VALUE!</v>
      </c>
      <c r="P40" s="89" t="e">
        <f aca="false">M40-O40</f>
        <v>#VALUE!</v>
      </c>
      <c r="Q40" s="88" t="e">
        <f aca="false">U39</f>
        <v>#VALUE!</v>
      </c>
      <c r="R40" s="44" t="e">
        <f aca="false">O40+Q40</f>
        <v>#VALUE!</v>
      </c>
      <c r="S40" s="44" t="e">
        <f aca="false">([2]!RV_sim,Prod_1_Cap2,-H40)</f>
        <v>#VALUE!</v>
      </c>
      <c r="T40" s="44" t="e">
        <f aca="false">MIN(R40,S40)</f>
        <v>#VALUE!</v>
      </c>
      <c r="U40" s="89" t="e">
        <f aca="false">R40-T40</f>
        <v>#VALUE!</v>
      </c>
      <c r="V40" s="88" t="e">
        <f aca="false">Z39</f>
        <v>#VALUE!</v>
      </c>
      <c r="W40" s="44" t="e">
        <f aca="false">T40+V40</f>
        <v>#VALUE!</v>
      </c>
      <c r="X40" s="44" t="e">
        <f aca="false">([2]!RV_sim,Prod_1_Cap3,-I40)</f>
        <v>#VALUE!</v>
      </c>
      <c r="Y40" s="44" t="e">
        <f aca="false">MIN(W40,X40)</f>
        <v>#VALUE!</v>
      </c>
      <c r="Z40" s="89" t="e">
        <f aca="false">W40-Y40</f>
        <v>#VALUE!</v>
      </c>
      <c r="AA40" s="88" t="e">
        <f aca="false">AE39</f>
        <v>#VALUE!</v>
      </c>
      <c r="AB40" s="44" t="e">
        <f aca="false">Y40+AA40</f>
        <v>#VALUE!</v>
      </c>
      <c r="AC40" s="44" t="e">
        <f aca="false">([2]!RV_sim,Prod_1_Demand,-J40)</f>
        <v>#VALUE!</v>
      </c>
      <c r="AD40" s="44" t="e">
        <f aca="false">MIN(AB40,AC40)</f>
        <v>#VALUE!</v>
      </c>
      <c r="AE40" s="89" t="e">
        <f aca="false">AB40-AD40</f>
        <v>#VALUE!</v>
      </c>
      <c r="AF40" s="90" t="e">
        <f aca="false">MAX(0,AC40-AD40)</f>
        <v>#VALUE!</v>
      </c>
      <c r="AG40" s="91" t="e">
        <f aca="false">L40+Q40+V40+AA40</f>
        <v>#VALUE!</v>
      </c>
      <c r="AH40" s="89" t="e">
        <f aca="false">AG40*Prod_1_Inv_Cost+IF(K40&gt;0,Prod_1_RO_Cost,0)+AF40*Prod_1_LS_Cost</f>
        <v>#VALUE!</v>
      </c>
    </row>
    <row r="41" customFormat="false" ht="14" hidden="false" customHeight="false" outlineLevel="0" collapsed="false">
      <c r="B41" s="39" t="s">
        <v>176</v>
      </c>
      <c r="C41" s="40" t="n">
        <v>6</v>
      </c>
      <c r="F41" s="0" t="n">
        <f aca="false">F40+1</f>
        <v>25</v>
      </c>
      <c r="G41" s="32" t="e">
        <f aca="false">([1]!SIM_rand,-G40)</f>
        <v>#VALUE!</v>
      </c>
      <c r="H41" s="32" t="e">
        <f aca="false">([1]!SIM_rand,-H40)</f>
        <v>#VALUE!</v>
      </c>
      <c r="I41" s="32" t="e">
        <f aca="false">([1]!SIM_rand,-I40)</f>
        <v>#VALUE!</v>
      </c>
      <c r="J41" s="32" t="e">
        <f aca="false">([1]!SIM_rand,-J40)</f>
        <v>#VALUE!</v>
      </c>
      <c r="K41" s="87" t="e">
        <f aca="false">N41</f>
        <v>#VALUE!</v>
      </c>
      <c r="L41" s="88" t="e">
        <f aca="false">P40</f>
        <v>#VALUE!</v>
      </c>
      <c r="M41" s="44" t="e">
        <f aca="false">K41+L41</f>
        <v>#VALUE!</v>
      </c>
      <c r="N41" s="44" t="e">
        <f aca="false">([2]!RV_sim,Prod_1_Cap1,-G41)</f>
        <v>#VALUE!</v>
      </c>
      <c r="O41" s="44" t="e">
        <f aca="false">MIN(M41,N41)</f>
        <v>#VALUE!</v>
      </c>
      <c r="P41" s="89" t="e">
        <f aca="false">M41-O41</f>
        <v>#VALUE!</v>
      </c>
      <c r="Q41" s="88" t="e">
        <f aca="false">U40</f>
        <v>#VALUE!</v>
      </c>
      <c r="R41" s="44" t="e">
        <f aca="false">O41+Q41</f>
        <v>#VALUE!</v>
      </c>
      <c r="S41" s="44" t="e">
        <f aca="false">([2]!RV_sim,Prod_1_Cap2,-H41)</f>
        <v>#VALUE!</v>
      </c>
      <c r="T41" s="44" t="e">
        <f aca="false">MIN(R41,S41)</f>
        <v>#VALUE!</v>
      </c>
      <c r="U41" s="89" t="e">
        <f aca="false">R41-T41</f>
        <v>#VALUE!</v>
      </c>
      <c r="V41" s="88" t="e">
        <f aca="false">Z40</f>
        <v>#VALUE!</v>
      </c>
      <c r="W41" s="44" t="e">
        <f aca="false">T41+V41</f>
        <v>#VALUE!</v>
      </c>
      <c r="X41" s="44" t="e">
        <f aca="false">([2]!RV_sim,Prod_1_Cap3,-I41)</f>
        <v>#VALUE!</v>
      </c>
      <c r="Y41" s="44" t="e">
        <f aca="false">MIN(W41,X41)</f>
        <v>#VALUE!</v>
      </c>
      <c r="Z41" s="89" t="e">
        <f aca="false">W41-Y41</f>
        <v>#VALUE!</v>
      </c>
      <c r="AA41" s="88" t="e">
        <f aca="false">AE40</f>
        <v>#VALUE!</v>
      </c>
      <c r="AB41" s="44" t="e">
        <f aca="false">Y41+AA41</f>
        <v>#VALUE!</v>
      </c>
      <c r="AC41" s="44" t="e">
        <f aca="false">([2]!RV_sim,Prod_1_Demand,-J41)</f>
        <v>#VALUE!</v>
      </c>
      <c r="AD41" s="44" t="e">
        <f aca="false">MIN(AB41,AC41)</f>
        <v>#VALUE!</v>
      </c>
      <c r="AE41" s="89" t="e">
        <f aca="false">AB41-AD41</f>
        <v>#VALUE!</v>
      </c>
      <c r="AF41" s="90" t="e">
        <f aca="false">MAX(0,AC41-AD41)</f>
        <v>#VALUE!</v>
      </c>
      <c r="AG41" s="91" t="e">
        <f aca="false">L41+Q41+V41+AA41</f>
        <v>#VALUE!</v>
      </c>
      <c r="AH41" s="89" t="e">
        <f aca="false">AG41*Prod_1_Inv_Cost+IF(K41&gt;0,Prod_1_RO_Cost,0)+AF41*Prod_1_LS_Cost</f>
        <v>#VALUE!</v>
      </c>
    </row>
    <row r="42" customFormat="false" ht="14" hidden="false" customHeight="false" outlineLevel="0" collapsed="false">
      <c r="B42" s="34" t="s">
        <v>59</v>
      </c>
      <c r="C42" s="35" t="s">
        <v>179</v>
      </c>
      <c r="F42" s="0" t="n">
        <f aca="false">F41+1</f>
        <v>26</v>
      </c>
      <c r="G42" s="32" t="e">
        <f aca="false">([1]!SIM_rand,-G41)</f>
        <v>#VALUE!</v>
      </c>
      <c r="H42" s="32" t="e">
        <f aca="false">([1]!SIM_rand,-H41)</f>
        <v>#VALUE!</v>
      </c>
      <c r="I42" s="32" t="e">
        <f aca="false">([1]!SIM_rand,-I41)</f>
        <v>#VALUE!</v>
      </c>
      <c r="J42" s="32" t="e">
        <f aca="false">([1]!SIM_rand,-J41)</f>
        <v>#VALUE!</v>
      </c>
      <c r="K42" s="87" t="e">
        <f aca="false">N42</f>
        <v>#VALUE!</v>
      </c>
      <c r="L42" s="88" t="e">
        <f aca="false">P41</f>
        <v>#VALUE!</v>
      </c>
      <c r="M42" s="44" t="e">
        <f aca="false">K42+L42</f>
        <v>#VALUE!</v>
      </c>
      <c r="N42" s="44" t="e">
        <f aca="false">([2]!RV_sim,Prod_1_Cap1,-G42)</f>
        <v>#VALUE!</v>
      </c>
      <c r="O42" s="44" t="e">
        <f aca="false">MIN(M42,N42)</f>
        <v>#VALUE!</v>
      </c>
      <c r="P42" s="89" t="e">
        <f aca="false">M42-O42</f>
        <v>#VALUE!</v>
      </c>
      <c r="Q42" s="88" t="e">
        <f aca="false">U41</f>
        <v>#VALUE!</v>
      </c>
      <c r="R42" s="44" t="e">
        <f aca="false">O42+Q42</f>
        <v>#VALUE!</v>
      </c>
      <c r="S42" s="44" t="e">
        <f aca="false">([2]!RV_sim,Prod_1_Cap2,-H42)</f>
        <v>#VALUE!</v>
      </c>
      <c r="T42" s="44" t="e">
        <f aca="false">MIN(R42,S42)</f>
        <v>#VALUE!</v>
      </c>
      <c r="U42" s="89" t="e">
        <f aca="false">R42-T42</f>
        <v>#VALUE!</v>
      </c>
      <c r="V42" s="88" t="e">
        <f aca="false">Z41</f>
        <v>#VALUE!</v>
      </c>
      <c r="W42" s="44" t="e">
        <f aca="false">T42+V42</f>
        <v>#VALUE!</v>
      </c>
      <c r="X42" s="44" t="e">
        <f aca="false">([2]!RV_sim,Prod_1_Cap3,-I42)</f>
        <v>#VALUE!</v>
      </c>
      <c r="Y42" s="44" t="e">
        <f aca="false">MIN(W42,X42)</f>
        <v>#VALUE!</v>
      </c>
      <c r="Z42" s="89" t="e">
        <f aca="false">W42-Y42</f>
        <v>#VALUE!</v>
      </c>
      <c r="AA42" s="88" t="e">
        <f aca="false">AE41</f>
        <v>#VALUE!</v>
      </c>
      <c r="AB42" s="44" t="e">
        <f aca="false">Y42+AA42</f>
        <v>#VALUE!</v>
      </c>
      <c r="AC42" s="44" t="e">
        <f aca="false">([2]!RV_sim,Prod_1_Demand,-J42)</f>
        <v>#VALUE!</v>
      </c>
      <c r="AD42" s="44" t="e">
        <f aca="false">MIN(AB42,AC42)</f>
        <v>#VALUE!</v>
      </c>
      <c r="AE42" s="89" t="e">
        <f aca="false">AB42-AD42</f>
        <v>#VALUE!</v>
      </c>
      <c r="AF42" s="90" t="e">
        <f aca="false">MAX(0,AC42-AD42)</f>
        <v>#VALUE!</v>
      </c>
      <c r="AG42" s="91" t="e">
        <f aca="false">L42+Q42+V42+AA42</f>
        <v>#VALUE!</v>
      </c>
      <c r="AH42" s="89" t="e">
        <f aca="false">AG42*Prod_1_Inv_Cost+IF(K42&gt;0,Prod_1_RO_Cost,0)+AF42*Prod_1_LS_Cost</f>
        <v>#VALUE!</v>
      </c>
    </row>
    <row r="43" customFormat="false" ht="13" hidden="false" customHeight="false" outlineLevel="0" collapsed="false">
      <c r="B43" s="36" t="s">
        <v>60</v>
      </c>
      <c r="C43" s="37" t="s">
        <v>174</v>
      </c>
      <c r="F43" s="0" t="n">
        <f aca="false">F42+1</f>
        <v>27</v>
      </c>
      <c r="G43" s="32" t="e">
        <f aca="false">([1]!SIM_rand,-G42)</f>
        <v>#VALUE!</v>
      </c>
      <c r="H43" s="32" t="e">
        <f aca="false">([1]!SIM_rand,-H42)</f>
        <v>#VALUE!</v>
      </c>
      <c r="I43" s="32" t="e">
        <f aca="false">([1]!SIM_rand,-I42)</f>
        <v>#VALUE!</v>
      </c>
      <c r="J43" s="32" t="e">
        <f aca="false">([1]!SIM_rand,-J42)</f>
        <v>#VALUE!</v>
      </c>
      <c r="K43" s="87" t="e">
        <f aca="false">N43</f>
        <v>#VALUE!</v>
      </c>
      <c r="L43" s="88" t="e">
        <f aca="false">P42</f>
        <v>#VALUE!</v>
      </c>
      <c r="M43" s="44" t="e">
        <f aca="false">K43+L43</f>
        <v>#VALUE!</v>
      </c>
      <c r="N43" s="44" t="e">
        <f aca="false">([2]!RV_sim,Prod_1_Cap1,-G43)</f>
        <v>#VALUE!</v>
      </c>
      <c r="O43" s="44" t="e">
        <f aca="false">MIN(M43,N43)</f>
        <v>#VALUE!</v>
      </c>
      <c r="P43" s="89" t="e">
        <f aca="false">M43-O43</f>
        <v>#VALUE!</v>
      </c>
      <c r="Q43" s="88" t="e">
        <f aca="false">U42</f>
        <v>#VALUE!</v>
      </c>
      <c r="R43" s="44" t="e">
        <f aca="false">O43+Q43</f>
        <v>#VALUE!</v>
      </c>
      <c r="S43" s="44" t="e">
        <f aca="false">([2]!RV_sim,Prod_1_Cap2,-H43)</f>
        <v>#VALUE!</v>
      </c>
      <c r="T43" s="44" t="e">
        <f aca="false">MIN(R43,S43)</f>
        <v>#VALUE!</v>
      </c>
      <c r="U43" s="89" t="e">
        <f aca="false">R43-T43</f>
        <v>#VALUE!</v>
      </c>
      <c r="V43" s="88" t="e">
        <f aca="false">Z42</f>
        <v>#VALUE!</v>
      </c>
      <c r="W43" s="44" t="e">
        <f aca="false">T43+V43</f>
        <v>#VALUE!</v>
      </c>
      <c r="X43" s="44" t="e">
        <f aca="false">([2]!RV_sim,Prod_1_Cap3,-I43)</f>
        <v>#VALUE!</v>
      </c>
      <c r="Y43" s="44" t="e">
        <f aca="false">MIN(W43,X43)</f>
        <v>#VALUE!</v>
      </c>
      <c r="Z43" s="89" t="e">
        <f aca="false">W43-Y43</f>
        <v>#VALUE!</v>
      </c>
      <c r="AA43" s="88" t="e">
        <f aca="false">AE42</f>
        <v>#VALUE!</v>
      </c>
      <c r="AB43" s="44" t="e">
        <f aca="false">Y43+AA43</f>
        <v>#VALUE!</v>
      </c>
      <c r="AC43" s="44" t="e">
        <f aca="false">([2]!RV_sim,Prod_1_Demand,-J43)</f>
        <v>#VALUE!</v>
      </c>
      <c r="AD43" s="44" t="e">
        <f aca="false">MIN(AB43,AC43)</f>
        <v>#VALUE!</v>
      </c>
      <c r="AE43" s="89" t="e">
        <f aca="false">AB43-AD43</f>
        <v>#VALUE!</v>
      </c>
      <c r="AF43" s="90" t="e">
        <f aca="false">MAX(0,AC43-AD43)</f>
        <v>#VALUE!</v>
      </c>
      <c r="AG43" s="91" t="e">
        <f aca="false">L43+Q43+V43+AA43</f>
        <v>#VALUE!</v>
      </c>
      <c r="AH43" s="89" t="e">
        <f aca="false">AG43*Prod_1_Inv_Cost+IF(K43&gt;0,Prod_1_RO_Cost,0)+AF43*Prod_1_LS_Cost</f>
        <v>#VALUE!</v>
      </c>
    </row>
    <row r="44" customFormat="false" ht="13" hidden="false" customHeight="false" outlineLevel="0" collapsed="false">
      <c r="B44" s="36" t="s">
        <v>175</v>
      </c>
      <c r="C44" s="38" t="n">
        <v>1</v>
      </c>
      <c r="F44" s="0" t="n">
        <f aca="false">F43+1</f>
        <v>28</v>
      </c>
      <c r="G44" s="32" t="e">
        <f aca="false">([1]!SIM_rand,-G43)</f>
        <v>#VALUE!</v>
      </c>
      <c r="H44" s="32" t="e">
        <f aca="false">([1]!SIM_rand,-H43)</f>
        <v>#VALUE!</v>
      </c>
      <c r="I44" s="32" t="e">
        <f aca="false">([1]!SIM_rand,-I43)</f>
        <v>#VALUE!</v>
      </c>
      <c r="J44" s="32" t="e">
        <f aca="false">([1]!SIM_rand,-J43)</f>
        <v>#VALUE!</v>
      </c>
      <c r="K44" s="87" t="e">
        <f aca="false">N44</f>
        <v>#VALUE!</v>
      </c>
      <c r="L44" s="88" t="e">
        <f aca="false">P43</f>
        <v>#VALUE!</v>
      </c>
      <c r="M44" s="44" t="e">
        <f aca="false">K44+L44</f>
        <v>#VALUE!</v>
      </c>
      <c r="N44" s="44" t="e">
        <f aca="false">([2]!RV_sim,Prod_1_Cap1,-G44)</f>
        <v>#VALUE!</v>
      </c>
      <c r="O44" s="44" t="e">
        <f aca="false">MIN(M44,N44)</f>
        <v>#VALUE!</v>
      </c>
      <c r="P44" s="89" t="e">
        <f aca="false">M44-O44</f>
        <v>#VALUE!</v>
      </c>
      <c r="Q44" s="88" t="e">
        <f aca="false">U43</f>
        <v>#VALUE!</v>
      </c>
      <c r="R44" s="44" t="e">
        <f aca="false">O44+Q44</f>
        <v>#VALUE!</v>
      </c>
      <c r="S44" s="44" t="e">
        <f aca="false">([2]!RV_sim,Prod_1_Cap2,-H44)</f>
        <v>#VALUE!</v>
      </c>
      <c r="T44" s="44" t="e">
        <f aca="false">MIN(R44,S44)</f>
        <v>#VALUE!</v>
      </c>
      <c r="U44" s="89" t="e">
        <f aca="false">R44-T44</f>
        <v>#VALUE!</v>
      </c>
      <c r="V44" s="88" t="e">
        <f aca="false">Z43</f>
        <v>#VALUE!</v>
      </c>
      <c r="W44" s="44" t="e">
        <f aca="false">T44+V44</f>
        <v>#VALUE!</v>
      </c>
      <c r="X44" s="44" t="e">
        <f aca="false">([2]!RV_sim,Prod_1_Cap3,-I44)</f>
        <v>#VALUE!</v>
      </c>
      <c r="Y44" s="44" t="e">
        <f aca="false">MIN(W44,X44)</f>
        <v>#VALUE!</v>
      </c>
      <c r="Z44" s="89" t="e">
        <f aca="false">W44-Y44</f>
        <v>#VALUE!</v>
      </c>
      <c r="AA44" s="88" t="e">
        <f aca="false">AE43</f>
        <v>#VALUE!</v>
      </c>
      <c r="AB44" s="44" t="e">
        <f aca="false">Y44+AA44</f>
        <v>#VALUE!</v>
      </c>
      <c r="AC44" s="44" t="e">
        <f aca="false">([2]!RV_sim,Prod_1_Demand,-J44)</f>
        <v>#VALUE!</v>
      </c>
      <c r="AD44" s="44" t="e">
        <f aca="false">MIN(AB44,AC44)</f>
        <v>#VALUE!</v>
      </c>
      <c r="AE44" s="89" t="e">
        <f aca="false">AB44-AD44</f>
        <v>#VALUE!</v>
      </c>
      <c r="AF44" s="90" t="e">
        <f aca="false">MAX(0,AC44-AD44)</f>
        <v>#VALUE!</v>
      </c>
      <c r="AG44" s="91" t="e">
        <f aca="false">L44+Q44+V44+AA44</f>
        <v>#VALUE!</v>
      </c>
      <c r="AH44" s="89" t="e">
        <f aca="false">AG44*Prod_1_Inv_Cost+IF(K44&gt;0,Prod_1_RO_Cost,0)+AF44*Prod_1_LS_Cost</f>
        <v>#VALUE!</v>
      </c>
    </row>
    <row r="45" customFormat="false" ht="14" hidden="false" customHeight="false" outlineLevel="0" collapsed="false">
      <c r="B45" s="39" t="s">
        <v>176</v>
      </c>
      <c r="C45" s="40" t="n">
        <v>6</v>
      </c>
      <c r="F45" s="0" t="n">
        <f aca="false">F44+1</f>
        <v>29</v>
      </c>
      <c r="G45" s="32" t="e">
        <f aca="false">([1]!SIM_rand,-G44)</f>
        <v>#VALUE!</v>
      </c>
      <c r="H45" s="32" t="e">
        <f aca="false">([1]!SIM_rand,-H44)</f>
        <v>#VALUE!</v>
      </c>
      <c r="I45" s="32" t="e">
        <f aca="false">([1]!SIM_rand,-I44)</f>
        <v>#VALUE!</v>
      </c>
      <c r="J45" s="32" t="e">
        <f aca="false">([1]!SIM_rand,-J44)</f>
        <v>#VALUE!</v>
      </c>
      <c r="K45" s="87" t="e">
        <f aca="false">N45</f>
        <v>#VALUE!</v>
      </c>
      <c r="L45" s="88" t="e">
        <f aca="false">P44</f>
        <v>#VALUE!</v>
      </c>
      <c r="M45" s="44" t="e">
        <f aca="false">K45+L45</f>
        <v>#VALUE!</v>
      </c>
      <c r="N45" s="44" t="e">
        <f aca="false">([2]!RV_sim,Prod_1_Cap1,-G45)</f>
        <v>#VALUE!</v>
      </c>
      <c r="O45" s="44" t="e">
        <f aca="false">MIN(M45,N45)</f>
        <v>#VALUE!</v>
      </c>
      <c r="P45" s="89" t="e">
        <f aca="false">M45-O45</f>
        <v>#VALUE!</v>
      </c>
      <c r="Q45" s="88" t="e">
        <f aca="false">U44</f>
        <v>#VALUE!</v>
      </c>
      <c r="R45" s="44" t="e">
        <f aca="false">O45+Q45</f>
        <v>#VALUE!</v>
      </c>
      <c r="S45" s="44" t="e">
        <f aca="false">([2]!RV_sim,Prod_1_Cap2,-H45)</f>
        <v>#VALUE!</v>
      </c>
      <c r="T45" s="44" t="e">
        <f aca="false">MIN(R45,S45)</f>
        <v>#VALUE!</v>
      </c>
      <c r="U45" s="89" t="e">
        <f aca="false">R45-T45</f>
        <v>#VALUE!</v>
      </c>
      <c r="V45" s="88" t="e">
        <f aca="false">Z44</f>
        <v>#VALUE!</v>
      </c>
      <c r="W45" s="44" t="e">
        <f aca="false">T45+V45</f>
        <v>#VALUE!</v>
      </c>
      <c r="X45" s="44" t="e">
        <f aca="false">([2]!RV_sim,Prod_1_Cap3,-I45)</f>
        <v>#VALUE!</v>
      </c>
      <c r="Y45" s="44" t="e">
        <f aca="false">MIN(W45,X45)</f>
        <v>#VALUE!</v>
      </c>
      <c r="Z45" s="89" t="e">
        <f aca="false">W45-Y45</f>
        <v>#VALUE!</v>
      </c>
      <c r="AA45" s="88" t="e">
        <f aca="false">AE44</f>
        <v>#VALUE!</v>
      </c>
      <c r="AB45" s="44" t="e">
        <f aca="false">Y45+AA45</f>
        <v>#VALUE!</v>
      </c>
      <c r="AC45" s="44" t="e">
        <f aca="false">([2]!RV_sim,Prod_1_Demand,-J45)</f>
        <v>#VALUE!</v>
      </c>
      <c r="AD45" s="44" t="e">
        <f aca="false">MIN(AB45,AC45)</f>
        <v>#VALUE!</v>
      </c>
      <c r="AE45" s="89" t="e">
        <f aca="false">AB45-AD45</f>
        <v>#VALUE!</v>
      </c>
      <c r="AF45" s="90" t="e">
        <f aca="false">MAX(0,AC45-AD45)</f>
        <v>#VALUE!</v>
      </c>
      <c r="AG45" s="91" t="e">
        <f aca="false">L45+Q45+V45+AA45</f>
        <v>#VALUE!</v>
      </c>
      <c r="AH45" s="89" t="e">
        <f aca="false">AG45*Prod_1_Inv_Cost+IF(K45&gt;0,Prod_1_RO_Cost,0)+AF45*Prod_1_LS_Cost</f>
        <v>#VALUE!</v>
      </c>
    </row>
    <row r="46" customFormat="false" ht="14" hidden="false" customHeight="false" outlineLevel="0" collapsed="false">
      <c r="B46" s="41"/>
      <c r="F46" s="0" t="n">
        <f aca="false">F45+1</f>
        <v>30</v>
      </c>
      <c r="G46" s="32" t="e">
        <f aca="false">([1]!SIM_rand,-G45)</f>
        <v>#VALUE!</v>
      </c>
      <c r="H46" s="32" t="e">
        <f aca="false">([1]!SIM_rand,-H45)</f>
        <v>#VALUE!</v>
      </c>
      <c r="I46" s="32" t="e">
        <f aca="false">([1]!SIM_rand,-I45)</f>
        <v>#VALUE!</v>
      </c>
      <c r="J46" s="32" t="e">
        <f aca="false">([1]!SIM_rand,-J45)</f>
        <v>#VALUE!</v>
      </c>
      <c r="K46" s="87" t="e">
        <f aca="false">N46</f>
        <v>#VALUE!</v>
      </c>
      <c r="L46" s="88" t="e">
        <f aca="false">P45</f>
        <v>#VALUE!</v>
      </c>
      <c r="M46" s="44" t="e">
        <f aca="false">K46+L46</f>
        <v>#VALUE!</v>
      </c>
      <c r="N46" s="44" t="e">
        <f aca="false">([2]!RV_sim,Prod_1_Cap1,-G46)</f>
        <v>#VALUE!</v>
      </c>
      <c r="O46" s="44" t="e">
        <f aca="false">MIN(M46,N46)</f>
        <v>#VALUE!</v>
      </c>
      <c r="P46" s="89" t="e">
        <f aca="false">M46-O46</f>
        <v>#VALUE!</v>
      </c>
      <c r="Q46" s="88" t="e">
        <f aca="false">U45</f>
        <v>#VALUE!</v>
      </c>
      <c r="R46" s="44" t="e">
        <f aca="false">O46+Q46</f>
        <v>#VALUE!</v>
      </c>
      <c r="S46" s="44" t="e">
        <f aca="false">([2]!RV_sim,Prod_1_Cap2,-H46)</f>
        <v>#VALUE!</v>
      </c>
      <c r="T46" s="44" t="e">
        <f aca="false">MIN(R46,S46)</f>
        <v>#VALUE!</v>
      </c>
      <c r="U46" s="89" t="e">
        <f aca="false">R46-T46</f>
        <v>#VALUE!</v>
      </c>
      <c r="V46" s="88" t="e">
        <f aca="false">Z45</f>
        <v>#VALUE!</v>
      </c>
      <c r="W46" s="44" t="e">
        <f aca="false">T46+V46</f>
        <v>#VALUE!</v>
      </c>
      <c r="X46" s="44" t="e">
        <f aca="false">([2]!RV_sim,Prod_1_Cap3,-I46)</f>
        <v>#VALUE!</v>
      </c>
      <c r="Y46" s="44" t="e">
        <f aca="false">MIN(W46,X46)</f>
        <v>#VALUE!</v>
      </c>
      <c r="Z46" s="89" t="e">
        <f aca="false">W46-Y46</f>
        <v>#VALUE!</v>
      </c>
      <c r="AA46" s="88" t="e">
        <f aca="false">AE45</f>
        <v>#VALUE!</v>
      </c>
      <c r="AB46" s="44" t="e">
        <f aca="false">Y46+AA46</f>
        <v>#VALUE!</v>
      </c>
      <c r="AC46" s="44" t="e">
        <f aca="false">([2]!RV_sim,Prod_1_Demand,-J46)</f>
        <v>#VALUE!</v>
      </c>
      <c r="AD46" s="44" t="e">
        <f aca="false">MIN(AB46,AC46)</f>
        <v>#VALUE!</v>
      </c>
      <c r="AE46" s="89" t="e">
        <f aca="false">AB46-AD46</f>
        <v>#VALUE!</v>
      </c>
      <c r="AF46" s="90" t="e">
        <f aca="false">MAX(0,AC46-AD46)</f>
        <v>#VALUE!</v>
      </c>
      <c r="AG46" s="91" t="e">
        <f aca="false">L46+Q46+V46+AA46</f>
        <v>#VALUE!</v>
      </c>
      <c r="AH46" s="89" t="e">
        <f aca="false">AG46*Prod_1_Inv_Cost+IF(K46&gt;0,Prod_1_RO_Cost,0)+AF46*Prod_1_LS_Cost</f>
        <v>#VALUE!</v>
      </c>
    </row>
    <row r="47" customFormat="false" ht="13" hidden="false" customHeight="false" outlineLevel="0" collapsed="false">
      <c r="F47" s="0" t="n">
        <f aca="false">F46+1</f>
        <v>31</v>
      </c>
      <c r="G47" s="32" t="e">
        <f aca="false">([1]!SIM_rand,-G46)</f>
        <v>#VALUE!</v>
      </c>
      <c r="H47" s="32" t="e">
        <f aca="false">([1]!SIM_rand,-H46)</f>
        <v>#VALUE!</v>
      </c>
      <c r="I47" s="32" t="e">
        <f aca="false">([1]!SIM_rand,-I46)</f>
        <v>#VALUE!</v>
      </c>
      <c r="J47" s="32" t="e">
        <f aca="false">([1]!SIM_rand,-J46)</f>
        <v>#VALUE!</v>
      </c>
      <c r="K47" s="87" t="e">
        <f aca="false">N47</f>
        <v>#VALUE!</v>
      </c>
      <c r="L47" s="88" t="e">
        <f aca="false">P46</f>
        <v>#VALUE!</v>
      </c>
      <c r="M47" s="44" t="e">
        <f aca="false">K47+L47</f>
        <v>#VALUE!</v>
      </c>
      <c r="N47" s="44" t="e">
        <f aca="false">([2]!RV_sim,Prod_1_Cap1,-G47)</f>
        <v>#VALUE!</v>
      </c>
      <c r="O47" s="44" t="e">
        <f aca="false">MIN(M47,N47)</f>
        <v>#VALUE!</v>
      </c>
      <c r="P47" s="89" t="e">
        <f aca="false">M47-O47</f>
        <v>#VALUE!</v>
      </c>
      <c r="Q47" s="88" t="e">
        <f aca="false">U46</f>
        <v>#VALUE!</v>
      </c>
      <c r="R47" s="44" t="e">
        <f aca="false">O47+Q47</f>
        <v>#VALUE!</v>
      </c>
      <c r="S47" s="44" t="e">
        <f aca="false">([2]!RV_sim,Prod_1_Cap2,-H47)</f>
        <v>#VALUE!</v>
      </c>
      <c r="T47" s="44" t="e">
        <f aca="false">MIN(R47,S47)</f>
        <v>#VALUE!</v>
      </c>
      <c r="U47" s="89" t="e">
        <f aca="false">R47-T47</f>
        <v>#VALUE!</v>
      </c>
      <c r="V47" s="88" t="e">
        <f aca="false">Z46</f>
        <v>#VALUE!</v>
      </c>
      <c r="W47" s="44" t="e">
        <f aca="false">T47+V47</f>
        <v>#VALUE!</v>
      </c>
      <c r="X47" s="44" t="e">
        <f aca="false">([2]!RV_sim,Prod_1_Cap3,-I47)</f>
        <v>#VALUE!</v>
      </c>
      <c r="Y47" s="44" t="e">
        <f aca="false">MIN(W47,X47)</f>
        <v>#VALUE!</v>
      </c>
      <c r="Z47" s="89" t="e">
        <f aca="false">W47-Y47</f>
        <v>#VALUE!</v>
      </c>
      <c r="AA47" s="88" t="e">
        <f aca="false">AE46</f>
        <v>#VALUE!</v>
      </c>
      <c r="AB47" s="44" t="e">
        <f aca="false">Y47+AA47</f>
        <v>#VALUE!</v>
      </c>
      <c r="AC47" s="44" t="e">
        <f aca="false">([2]!RV_sim,Prod_1_Demand,-J47)</f>
        <v>#VALUE!</v>
      </c>
      <c r="AD47" s="44" t="e">
        <f aca="false">MIN(AB47,AC47)</f>
        <v>#VALUE!</v>
      </c>
      <c r="AE47" s="89" t="e">
        <f aca="false">AB47-AD47</f>
        <v>#VALUE!</v>
      </c>
      <c r="AF47" s="90" t="e">
        <f aca="false">MAX(0,AC47-AD47)</f>
        <v>#VALUE!</v>
      </c>
      <c r="AG47" s="91" t="e">
        <f aca="false">L47+Q47+V47+AA47</f>
        <v>#VALUE!</v>
      </c>
      <c r="AH47" s="89" t="e">
        <f aca="false">AG47*Prod_1_Inv_Cost+IF(K47&gt;0,Prod_1_RO_Cost,0)+AF47*Prod_1_LS_Cost</f>
        <v>#VALUE!</v>
      </c>
    </row>
    <row r="48" customFormat="false" ht="13" hidden="false" customHeight="false" outlineLevel="0" collapsed="false">
      <c r="F48" s="0" t="n">
        <f aca="false">F47+1</f>
        <v>32</v>
      </c>
      <c r="G48" s="32" t="e">
        <f aca="false">([1]!SIM_rand,-G47)</f>
        <v>#VALUE!</v>
      </c>
      <c r="H48" s="32" t="e">
        <f aca="false">([1]!SIM_rand,-H47)</f>
        <v>#VALUE!</v>
      </c>
      <c r="I48" s="32" t="e">
        <f aca="false">([1]!SIM_rand,-I47)</f>
        <v>#VALUE!</v>
      </c>
      <c r="J48" s="32" t="e">
        <f aca="false">([1]!SIM_rand,-J47)</f>
        <v>#VALUE!</v>
      </c>
      <c r="K48" s="87" t="e">
        <f aca="false">N48</f>
        <v>#VALUE!</v>
      </c>
      <c r="L48" s="88" t="e">
        <f aca="false">P47</f>
        <v>#VALUE!</v>
      </c>
      <c r="M48" s="44" t="e">
        <f aca="false">K48+L48</f>
        <v>#VALUE!</v>
      </c>
      <c r="N48" s="44" t="e">
        <f aca="false">([2]!RV_sim,Prod_1_Cap1,-G48)</f>
        <v>#VALUE!</v>
      </c>
      <c r="O48" s="44" t="e">
        <f aca="false">MIN(M48,N48)</f>
        <v>#VALUE!</v>
      </c>
      <c r="P48" s="89" t="e">
        <f aca="false">M48-O48</f>
        <v>#VALUE!</v>
      </c>
      <c r="Q48" s="88" t="e">
        <f aca="false">U47</f>
        <v>#VALUE!</v>
      </c>
      <c r="R48" s="44" t="e">
        <f aca="false">O48+Q48</f>
        <v>#VALUE!</v>
      </c>
      <c r="S48" s="44" t="e">
        <f aca="false">([2]!RV_sim,Prod_1_Cap2,-H48)</f>
        <v>#VALUE!</v>
      </c>
      <c r="T48" s="44" t="e">
        <f aca="false">MIN(R48,S48)</f>
        <v>#VALUE!</v>
      </c>
      <c r="U48" s="89" t="e">
        <f aca="false">R48-T48</f>
        <v>#VALUE!</v>
      </c>
      <c r="V48" s="88" t="e">
        <f aca="false">Z47</f>
        <v>#VALUE!</v>
      </c>
      <c r="W48" s="44" t="e">
        <f aca="false">T48+V48</f>
        <v>#VALUE!</v>
      </c>
      <c r="X48" s="44" t="e">
        <f aca="false">([2]!RV_sim,Prod_1_Cap3,-I48)</f>
        <v>#VALUE!</v>
      </c>
      <c r="Y48" s="44" t="e">
        <f aca="false">MIN(W48,X48)</f>
        <v>#VALUE!</v>
      </c>
      <c r="Z48" s="89" t="e">
        <f aca="false">W48-Y48</f>
        <v>#VALUE!</v>
      </c>
      <c r="AA48" s="88" t="e">
        <f aca="false">AE47</f>
        <v>#VALUE!</v>
      </c>
      <c r="AB48" s="44" t="e">
        <f aca="false">Y48+AA48</f>
        <v>#VALUE!</v>
      </c>
      <c r="AC48" s="44" t="e">
        <f aca="false">([2]!RV_sim,Prod_1_Demand,-J48)</f>
        <v>#VALUE!</v>
      </c>
      <c r="AD48" s="44" t="e">
        <f aca="false">MIN(AB48,AC48)</f>
        <v>#VALUE!</v>
      </c>
      <c r="AE48" s="89" t="e">
        <f aca="false">AB48-AD48</f>
        <v>#VALUE!</v>
      </c>
      <c r="AF48" s="90" t="e">
        <f aca="false">MAX(0,AC48-AD48)</f>
        <v>#VALUE!</v>
      </c>
      <c r="AG48" s="91" t="e">
        <f aca="false">L48+Q48+V48+AA48</f>
        <v>#VALUE!</v>
      </c>
      <c r="AH48" s="89" t="e">
        <f aca="false">AG48*Prod_1_Inv_Cost+IF(K48&gt;0,Prod_1_RO_Cost,0)+AF48*Prod_1_LS_Cost</f>
        <v>#VALUE!</v>
      </c>
    </row>
    <row r="49" customFormat="false" ht="13" hidden="false" customHeight="false" outlineLevel="0" collapsed="false">
      <c r="F49" s="0" t="n">
        <f aca="false">F48+1</f>
        <v>33</v>
      </c>
      <c r="G49" s="32" t="e">
        <f aca="false">([1]!SIM_rand,-G48)</f>
        <v>#VALUE!</v>
      </c>
      <c r="H49" s="32" t="e">
        <f aca="false">([1]!SIM_rand,-H48)</f>
        <v>#VALUE!</v>
      </c>
      <c r="I49" s="32" t="e">
        <f aca="false">([1]!SIM_rand,-I48)</f>
        <v>#VALUE!</v>
      </c>
      <c r="J49" s="32" t="e">
        <f aca="false">([1]!SIM_rand,-J48)</f>
        <v>#VALUE!</v>
      </c>
      <c r="K49" s="87" t="e">
        <f aca="false">N49</f>
        <v>#VALUE!</v>
      </c>
      <c r="L49" s="88" t="e">
        <f aca="false">P48</f>
        <v>#VALUE!</v>
      </c>
      <c r="M49" s="44" t="e">
        <f aca="false">K49+L49</f>
        <v>#VALUE!</v>
      </c>
      <c r="N49" s="44" t="e">
        <f aca="false">([2]!RV_sim,Prod_1_Cap1,-G49)</f>
        <v>#VALUE!</v>
      </c>
      <c r="O49" s="44" t="e">
        <f aca="false">MIN(M49,N49)</f>
        <v>#VALUE!</v>
      </c>
      <c r="P49" s="89" t="e">
        <f aca="false">M49-O49</f>
        <v>#VALUE!</v>
      </c>
      <c r="Q49" s="88" t="e">
        <f aca="false">U48</f>
        <v>#VALUE!</v>
      </c>
      <c r="R49" s="44" t="e">
        <f aca="false">O49+Q49</f>
        <v>#VALUE!</v>
      </c>
      <c r="S49" s="44" t="e">
        <f aca="false">([2]!RV_sim,Prod_1_Cap2,-H49)</f>
        <v>#VALUE!</v>
      </c>
      <c r="T49" s="44" t="e">
        <f aca="false">MIN(R49,S49)</f>
        <v>#VALUE!</v>
      </c>
      <c r="U49" s="89" t="e">
        <f aca="false">R49-T49</f>
        <v>#VALUE!</v>
      </c>
      <c r="V49" s="88" t="e">
        <f aca="false">Z48</f>
        <v>#VALUE!</v>
      </c>
      <c r="W49" s="44" t="e">
        <f aca="false">T49+V49</f>
        <v>#VALUE!</v>
      </c>
      <c r="X49" s="44" t="e">
        <f aca="false">([2]!RV_sim,Prod_1_Cap3,-I49)</f>
        <v>#VALUE!</v>
      </c>
      <c r="Y49" s="44" t="e">
        <f aca="false">MIN(W49,X49)</f>
        <v>#VALUE!</v>
      </c>
      <c r="Z49" s="89" t="e">
        <f aca="false">W49-Y49</f>
        <v>#VALUE!</v>
      </c>
      <c r="AA49" s="88" t="e">
        <f aca="false">AE48</f>
        <v>#VALUE!</v>
      </c>
      <c r="AB49" s="44" t="e">
        <f aca="false">Y49+AA49</f>
        <v>#VALUE!</v>
      </c>
      <c r="AC49" s="44" t="e">
        <f aca="false">([2]!RV_sim,Prod_1_Demand,-J49)</f>
        <v>#VALUE!</v>
      </c>
      <c r="AD49" s="44" t="e">
        <f aca="false">MIN(AB49,AC49)</f>
        <v>#VALUE!</v>
      </c>
      <c r="AE49" s="89" t="e">
        <f aca="false">AB49-AD49</f>
        <v>#VALUE!</v>
      </c>
      <c r="AF49" s="90" t="e">
        <f aca="false">MAX(0,AC49-AD49)</f>
        <v>#VALUE!</v>
      </c>
      <c r="AG49" s="91" t="e">
        <f aca="false">L49+Q49+V49+AA49</f>
        <v>#VALUE!</v>
      </c>
      <c r="AH49" s="89" t="e">
        <f aca="false">AG49*Prod_1_Inv_Cost+IF(K49&gt;0,Prod_1_RO_Cost,0)+AF49*Prod_1_LS_Cost</f>
        <v>#VALUE!</v>
      </c>
    </row>
    <row r="50" customFormat="false" ht="13" hidden="false" customHeight="false" outlineLevel="0" collapsed="false">
      <c r="F50" s="0" t="n">
        <f aca="false">F49+1</f>
        <v>34</v>
      </c>
      <c r="G50" s="32" t="e">
        <f aca="false">([1]!SIM_rand,-G49)</f>
        <v>#VALUE!</v>
      </c>
      <c r="H50" s="32" t="e">
        <f aca="false">([1]!SIM_rand,-H49)</f>
        <v>#VALUE!</v>
      </c>
      <c r="I50" s="32" t="e">
        <f aca="false">([1]!SIM_rand,-I49)</f>
        <v>#VALUE!</v>
      </c>
      <c r="J50" s="32" t="e">
        <f aca="false">([1]!SIM_rand,-J49)</f>
        <v>#VALUE!</v>
      </c>
      <c r="K50" s="87" t="e">
        <f aca="false">N50</f>
        <v>#VALUE!</v>
      </c>
      <c r="L50" s="88" t="e">
        <f aca="false">P49</f>
        <v>#VALUE!</v>
      </c>
      <c r="M50" s="44" t="e">
        <f aca="false">K50+L50</f>
        <v>#VALUE!</v>
      </c>
      <c r="N50" s="44" t="e">
        <f aca="false">([2]!RV_sim,Prod_1_Cap1,-G50)</f>
        <v>#VALUE!</v>
      </c>
      <c r="O50" s="44" t="e">
        <f aca="false">MIN(M50,N50)</f>
        <v>#VALUE!</v>
      </c>
      <c r="P50" s="89" t="e">
        <f aca="false">M50-O50</f>
        <v>#VALUE!</v>
      </c>
      <c r="Q50" s="88" t="e">
        <f aca="false">U49</f>
        <v>#VALUE!</v>
      </c>
      <c r="R50" s="44" t="e">
        <f aca="false">O50+Q50</f>
        <v>#VALUE!</v>
      </c>
      <c r="S50" s="44" t="e">
        <f aca="false">([2]!RV_sim,Prod_1_Cap2,-H50)</f>
        <v>#VALUE!</v>
      </c>
      <c r="T50" s="44" t="e">
        <f aca="false">MIN(R50,S50)</f>
        <v>#VALUE!</v>
      </c>
      <c r="U50" s="89" t="e">
        <f aca="false">R50-T50</f>
        <v>#VALUE!</v>
      </c>
      <c r="V50" s="88" t="e">
        <f aca="false">Z49</f>
        <v>#VALUE!</v>
      </c>
      <c r="W50" s="44" t="e">
        <f aca="false">T50+V50</f>
        <v>#VALUE!</v>
      </c>
      <c r="X50" s="44" t="e">
        <f aca="false">([2]!RV_sim,Prod_1_Cap3,-I50)</f>
        <v>#VALUE!</v>
      </c>
      <c r="Y50" s="44" t="e">
        <f aca="false">MIN(W50,X50)</f>
        <v>#VALUE!</v>
      </c>
      <c r="Z50" s="89" t="e">
        <f aca="false">W50-Y50</f>
        <v>#VALUE!</v>
      </c>
      <c r="AA50" s="88" t="e">
        <f aca="false">AE49</f>
        <v>#VALUE!</v>
      </c>
      <c r="AB50" s="44" t="e">
        <f aca="false">Y50+AA50</f>
        <v>#VALUE!</v>
      </c>
      <c r="AC50" s="44" t="e">
        <f aca="false">([2]!RV_sim,Prod_1_Demand,-J50)</f>
        <v>#VALUE!</v>
      </c>
      <c r="AD50" s="44" t="e">
        <f aca="false">MIN(AB50,AC50)</f>
        <v>#VALUE!</v>
      </c>
      <c r="AE50" s="89" t="e">
        <f aca="false">AB50-AD50</f>
        <v>#VALUE!</v>
      </c>
      <c r="AF50" s="90" t="e">
        <f aca="false">MAX(0,AC50-AD50)</f>
        <v>#VALUE!</v>
      </c>
      <c r="AG50" s="91" t="e">
        <f aca="false">L50+Q50+V50+AA50</f>
        <v>#VALUE!</v>
      </c>
      <c r="AH50" s="89" t="e">
        <f aca="false">AG50*Prod_1_Inv_Cost+IF(K50&gt;0,Prod_1_RO_Cost,0)+AF50*Prod_1_LS_Cost</f>
        <v>#VALUE!</v>
      </c>
    </row>
    <row r="51" customFormat="false" ht="13" hidden="false" customHeight="false" outlineLevel="0" collapsed="false">
      <c r="F51" s="0" t="n">
        <f aca="false">F50+1</f>
        <v>35</v>
      </c>
      <c r="G51" s="32" t="e">
        <f aca="false">([1]!SIM_rand,-G50)</f>
        <v>#VALUE!</v>
      </c>
      <c r="H51" s="32" t="e">
        <f aca="false">([1]!SIM_rand,-H50)</f>
        <v>#VALUE!</v>
      </c>
      <c r="I51" s="32" t="e">
        <f aca="false">([1]!SIM_rand,-I50)</f>
        <v>#VALUE!</v>
      </c>
      <c r="J51" s="32" t="e">
        <f aca="false">([1]!SIM_rand,-J50)</f>
        <v>#VALUE!</v>
      </c>
      <c r="K51" s="87" t="e">
        <f aca="false">N51</f>
        <v>#VALUE!</v>
      </c>
      <c r="L51" s="88" t="e">
        <f aca="false">P50</f>
        <v>#VALUE!</v>
      </c>
      <c r="M51" s="44" t="e">
        <f aca="false">K51+L51</f>
        <v>#VALUE!</v>
      </c>
      <c r="N51" s="44" t="e">
        <f aca="false">([2]!RV_sim,Prod_1_Cap1,-G51)</f>
        <v>#VALUE!</v>
      </c>
      <c r="O51" s="44" t="e">
        <f aca="false">MIN(M51,N51)</f>
        <v>#VALUE!</v>
      </c>
      <c r="P51" s="89" t="e">
        <f aca="false">M51-O51</f>
        <v>#VALUE!</v>
      </c>
      <c r="Q51" s="88" t="e">
        <f aca="false">U50</f>
        <v>#VALUE!</v>
      </c>
      <c r="R51" s="44" t="e">
        <f aca="false">O51+Q51</f>
        <v>#VALUE!</v>
      </c>
      <c r="S51" s="44" t="e">
        <f aca="false">([2]!RV_sim,Prod_1_Cap2,-H51)</f>
        <v>#VALUE!</v>
      </c>
      <c r="T51" s="44" t="e">
        <f aca="false">MIN(R51,S51)</f>
        <v>#VALUE!</v>
      </c>
      <c r="U51" s="89" t="e">
        <f aca="false">R51-T51</f>
        <v>#VALUE!</v>
      </c>
      <c r="V51" s="88" t="e">
        <f aca="false">Z50</f>
        <v>#VALUE!</v>
      </c>
      <c r="W51" s="44" t="e">
        <f aca="false">T51+V51</f>
        <v>#VALUE!</v>
      </c>
      <c r="X51" s="44" t="e">
        <f aca="false">([2]!RV_sim,Prod_1_Cap3,-I51)</f>
        <v>#VALUE!</v>
      </c>
      <c r="Y51" s="44" t="e">
        <f aca="false">MIN(W51,X51)</f>
        <v>#VALUE!</v>
      </c>
      <c r="Z51" s="89" t="e">
        <f aca="false">W51-Y51</f>
        <v>#VALUE!</v>
      </c>
      <c r="AA51" s="88" t="e">
        <f aca="false">AE50</f>
        <v>#VALUE!</v>
      </c>
      <c r="AB51" s="44" t="e">
        <f aca="false">Y51+AA51</f>
        <v>#VALUE!</v>
      </c>
      <c r="AC51" s="44" t="e">
        <f aca="false">([2]!RV_sim,Prod_1_Demand,-J51)</f>
        <v>#VALUE!</v>
      </c>
      <c r="AD51" s="44" t="e">
        <f aca="false">MIN(AB51,AC51)</f>
        <v>#VALUE!</v>
      </c>
      <c r="AE51" s="89" t="e">
        <f aca="false">AB51-AD51</f>
        <v>#VALUE!</v>
      </c>
      <c r="AF51" s="90" t="e">
        <f aca="false">MAX(0,AC51-AD51)</f>
        <v>#VALUE!</v>
      </c>
      <c r="AG51" s="91" t="e">
        <f aca="false">L51+Q51+V51+AA51</f>
        <v>#VALUE!</v>
      </c>
      <c r="AH51" s="89" t="e">
        <f aca="false">AG51*Prod_1_Inv_Cost+IF(K51&gt;0,Prod_1_RO_Cost,0)+AF51*Prod_1_LS_Cost</f>
        <v>#VALUE!</v>
      </c>
    </row>
    <row r="52" customFormat="false" ht="13" hidden="false" customHeight="false" outlineLevel="0" collapsed="false">
      <c r="F52" s="0" t="n">
        <f aca="false">F51+1</f>
        <v>36</v>
      </c>
      <c r="G52" s="32" t="e">
        <f aca="false">([1]!SIM_rand,-G51)</f>
        <v>#VALUE!</v>
      </c>
      <c r="H52" s="32" t="e">
        <f aca="false">([1]!SIM_rand,-H51)</f>
        <v>#VALUE!</v>
      </c>
      <c r="I52" s="32" t="e">
        <f aca="false">([1]!SIM_rand,-I51)</f>
        <v>#VALUE!</v>
      </c>
      <c r="J52" s="32" t="e">
        <f aca="false">([1]!SIM_rand,-J51)</f>
        <v>#VALUE!</v>
      </c>
      <c r="K52" s="87" t="e">
        <f aca="false">N52</f>
        <v>#VALUE!</v>
      </c>
      <c r="L52" s="88" t="e">
        <f aca="false">P51</f>
        <v>#VALUE!</v>
      </c>
      <c r="M52" s="44" t="e">
        <f aca="false">K52+L52</f>
        <v>#VALUE!</v>
      </c>
      <c r="N52" s="44" t="e">
        <f aca="false">([2]!RV_sim,Prod_1_Cap1,-G52)</f>
        <v>#VALUE!</v>
      </c>
      <c r="O52" s="44" t="e">
        <f aca="false">MIN(M52,N52)</f>
        <v>#VALUE!</v>
      </c>
      <c r="P52" s="89" t="e">
        <f aca="false">M52-O52</f>
        <v>#VALUE!</v>
      </c>
      <c r="Q52" s="88" t="e">
        <f aca="false">U51</f>
        <v>#VALUE!</v>
      </c>
      <c r="R52" s="44" t="e">
        <f aca="false">O52+Q52</f>
        <v>#VALUE!</v>
      </c>
      <c r="S52" s="44" t="e">
        <f aca="false">([2]!RV_sim,Prod_1_Cap2,-H52)</f>
        <v>#VALUE!</v>
      </c>
      <c r="T52" s="44" t="e">
        <f aca="false">MIN(R52,S52)</f>
        <v>#VALUE!</v>
      </c>
      <c r="U52" s="89" t="e">
        <f aca="false">R52-T52</f>
        <v>#VALUE!</v>
      </c>
      <c r="V52" s="88" t="e">
        <f aca="false">Z51</f>
        <v>#VALUE!</v>
      </c>
      <c r="W52" s="44" t="e">
        <f aca="false">T52+V52</f>
        <v>#VALUE!</v>
      </c>
      <c r="X52" s="44" t="e">
        <f aca="false">([2]!RV_sim,Prod_1_Cap3,-I52)</f>
        <v>#VALUE!</v>
      </c>
      <c r="Y52" s="44" t="e">
        <f aca="false">MIN(W52,X52)</f>
        <v>#VALUE!</v>
      </c>
      <c r="Z52" s="89" t="e">
        <f aca="false">W52-Y52</f>
        <v>#VALUE!</v>
      </c>
      <c r="AA52" s="88" t="e">
        <f aca="false">AE51</f>
        <v>#VALUE!</v>
      </c>
      <c r="AB52" s="44" t="e">
        <f aca="false">Y52+AA52</f>
        <v>#VALUE!</v>
      </c>
      <c r="AC52" s="44" t="e">
        <f aca="false">([2]!RV_sim,Prod_1_Demand,-J52)</f>
        <v>#VALUE!</v>
      </c>
      <c r="AD52" s="44" t="e">
        <f aca="false">MIN(AB52,AC52)</f>
        <v>#VALUE!</v>
      </c>
      <c r="AE52" s="89" t="e">
        <f aca="false">AB52-AD52</f>
        <v>#VALUE!</v>
      </c>
      <c r="AF52" s="90" t="e">
        <f aca="false">MAX(0,AC52-AD52)</f>
        <v>#VALUE!</v>
      </c>
      <c r="AG52" s="91" t="e">
        <f aca="false">L52+Q52+V52+AA52</f>
        <v>#VALUE!</v>
      </c>
      <c r="AH52" s="89" t="e">
        <f aca="false">AG52*Prod_1_Inv_Cost+IF(K52&gt;0,Prod_1_RO_Cost,0)+AF52*Prod_1_LS_Cost</f>
        <v>#VALUE!</v>
      </c>
    </row>
    <row r="53" customFormat="false" ht="13" hidden="false" customHeight="false" outlineLevel="0" collapsed="false">
      <c r="F53" s="0" t="n">
        <f aca="false">F52+1</f>
        <v>37</v>
      </c>
      <c r="G53" s="32" t="e">
        <f aca="false">([1]!SIM_rand,-G52)</f>
        <v>#VALUE!</v>
      </c>
      <c r="H53" s="32" t="e">
        <f aca="false">([1]!SIM_rand,-H52)</f>
        <v>#VALUE!</v>
      </c>
      <c r="I53" s="32" t="e">
        <f aca="false">([1]!SIM_rand,-I52)</f>
        <v>#VALUE!</v>
      </c>
      <c r="J53" s="32" t="e">
        <f aca="false">([1]!SIM_rand,-J52)</f>
        <v>#VALUE!</v>
      </c>
      <c r="K53" s="87" t="e">
        <f aca="false">N53</f>
        <v>#VALUE!</v>
      </c>
      <c r="L53" s="88" t="e">
        <f aca="false">P52</f>
        <v>#VALUE!</v>
      </c>
      <c r="M53" s="44" t="e">
        <f aca="false">K53+L53</f>
        <v>#VALUE!</v>
      </c>
      <c r="N53" s="44" t="e">
        <f aca="false">([2]!RV_sim,Prod_1_Cap1,-G53)</f>
        <v>#VALUE!</v>
      </c>
      <c r="O53" s="44" t="e">
        <f aca="false">MIN(M53,N53)</f>
        <v>#VALUE!</v>
      </c>
      <c r="P53" s="89" t="e">
        <f aca="false">M53-O53</f>
        <v>#VALUE!</v>
      </c>
      <c r="Q53" s="88" t="e">
        <f aca="false">U52</f>
        <v>#VALUE!</v>
      </c>
      <c r="R53" s="44" t="e">
        <f aca="false">O53+Q53</f>
        <v>#VALUE!</v>
      </c>
      <c r="S53" s="44" t="e">
        <f aca="false">([2]!RV_sim,Prod_1_Cap2,-H53)</f>
        <v>#VALUE!</v>
      </c>
      <c r="T53" s="44" t="e">
        <f aca="false">MIN(R53,S53)</f>
        <v>#VALUE!</v>
      </c>
      <c r="U53" s="89" t="e">
        <f aca="false">R53-T53</f>
        <v>#VALUE!</v>
      </c>
      <c r="V53" s="88" t="e">
        <f aca="false">Z52</f>
        <v>#VALUE!</v>
      </c>
      <c r="W53" s="44" t="e">
        <f aca="false">T53+V53</f>
        <v>#VALUE!</v>
      </c>
      <c r="X53" s="44" t="e">
        <f aca="false">([2]!RV_sim,Prod_1_Cap3,-I53)</f>
        <v>#VALUE!</v>
      </c>
      <c r="Y53" s="44" t="e">
        <f aca="false">MIN(W53,X53)</f>
        <v>#VALUE!</v>
      </c>
      <c r="Z53" s="89" t="e">
        <f aca="false">W53-Y53</f>
        <v>#VALUE!</v>
      </c>
      <c r="AA53" s="88" t="e">
        <f aca="false">AE52</f>
        <v>#VALUE!</v>
      </c>
      <c r="AB53" s="44" t="e">
        <f aca="false">Y53+AA53</f>
        <v>#VALUE!</v>
      </c>
      <c r="AC53" s="44" t="e">
        <f aca="false">([2]!RV_sim,Prod_1_Demand,-J53)</f>
        <v>#VALUE!</v>
      </c>
      <c r="AD53" s="44" t="e">
        <f aca="false">MIN(AB53,AC53)</f>
        <v>#VALUE!</v>
      </c>
      <c r="AE53" s="89" t="e">
        <f aca="false">AB53-AD53</f>
        <v>#VALUE!</v>
      </c>
      <c r="AF53" s="90" t="e">
        <f aca="false">MAX(0,AC53-AD53)</f>
        <v>#VALUE!</v>
      </c>
      <c r="AG53" s="91" t="e">
        <f aca="false">L53+Q53+V53+AA53</f>
        <v>#VALUE!</v>
      </c>
      <c r="AH53" s="89" t="e">
        <f aca="false">AG53*Prod_1_Inv_Cost+IF(K53&gt;0,Prod_1_RO_Cost,0)+AF53*Prod_1_LS_Cost</f>
        <v>#VALUE!</v>
      </c>
    </row>
    <row r="54" customFormat="false" ht="13" hidden="false" customHeight="false" outlineLevel="0" collapsed="false">
      <c r="F54" s="0" t="n">
        <f aca="false">F53+1</f>
        <v>38</v>
      </c>
      <c r="G54" s="32" t="e">
        <f aca="false">([1]!SIM_rand,-G53)</f>
        <v>#VALUE!</v>
      </c>
      <c r="H54" s="32" t="e">
        <f aca="false">([1]!SIM_rand,-H53)</f>
        <v>#VALUE!</v>
      </c>
      <c r="I54" s="32" t="e">
        <f aca="false">([1]!SIM_rand,-I53)</f>
        <v>#VALUE!</v>
      </c>
      <c r="J54" s="32" t="e">
        <f aca="false">([1]!SIM_rand,-J53)</f>
        <v>#VALUE!</v>
      </c>
      <c r="K54" s="87" t="e">
        <f aca="false">N54</f>
        <v>#VALUE!</v>
      </c>
      <c r="L54" s="88" t="e">
        <f aca="false">P53</f>
        <v>#VALUE!</v>
      </c>
      <c r="M54" s="44" t="e">
        <f aca="false">K54+L54</f>
        <v>#VALUE!</v>
      </c>
      <c r="N54" s="44" t="e">
        <f aca="false">([2]!RV_sim,Prod_1_Cap1,-G54)</f>
        <v>#VALUE!</v>
      </c>
      <c r="O54" s="44" t="e">
        <f aca="false">MIN(M54,N54)</f>
        <v>#VALUE!</v>
      </c>
      <c r="P54" s="89" t="e">
        <f aca="false">M54-O54</f>
        <v>#VALUE!</v>
      </c>
      <c r="Q54" s="88" t="e">
        <f aca="false">U53</f>
        <v>#VALUE!</v>
      </c>
      <c r="R54" s="44" t="e">
        <f aca="false">O54+Q54</f>
        <v>#VALUE!</v>
      </c>
      <c r="S54" s="44" t="e">
        <f aca="false">([2]!RV_sim,Prod_1_Cap2,-H54)</f>
        <v>#VALUE!</v>
      </c>
      <c r="T54" s="44" t="e">
        <f aca="false">MIN(R54,S54)</f>
        <v>#VALUE!</v>
      </c>
      <c r="U54" s="89" t="e">
        <f aca="false">R54-T54</f>
        <v>#VALUE!</v>
      </c>
      <c r="V54" s="88" t="e">
        <f aca="false">Z53</f>
        <v>#VALUE!</v>
      </c>
      <c r="W54" s="44" t="e">
        <f aca="false">T54+V54</f>
        <v>#VALUE!</v>
      </c>
      <c r="X54" s="44" t="e">
        <f aca="false">([2]!RV_sim,Prod_1_Cap3,-I54)</f>
        <v>#VALUE!</v>
      </c>
      <c r="Y54" s="44" t="e">
        <f aca="false">MIN(W54,X54)</f>
        <v>#VALUE!</v>
      </c>
      <c r="Z54" s="89" t="e">
        <f aca="false">W54-Y54</f>
        <v>#VALUE!</v>
      </c>
      <c r="AA54" s="88" t="e">
        <f aca="false">AE53</f>
        <v>#VALUE!</v>
      </c>
      <c r="AB54" s="44" t="e">
        <f aca="false">Y54+AA54</f>
        <v>#VALUE!</v>
      </c>
      <c r="AC54" s="44" t="e">
        <f aca="false">([2]!RV_sim,Prod_1_Demand,-J54)</f>
        <v>#VALUE!</v>
      </c>
      <c r="AD54" s="44" t="e">
        <f aca="false">MIN(AB54,AC54)</f>
        <v>#VALUE!</v>
      </c>
      <c r="AE54" s="89" t="e">
        <f aca="false">AB54-AD54</f>
        <v>#VALUE!</v>
      </c>
      <c r="AF54" s="90" t="e">
        <f aca="false">MAX(0,AC54-AD54)</f>
        <v>#VALUE!</v>
      </c>
      <c r="AG54" s="91" t="e">
        <f aca="false">L54+Q54+V54+AA54</f>
        <v>#VALUE!</v>
      </c>
      <c r="AH54" s="89" t="e">
        <f aca="false">AG54*Prod_1_Inv_Cost+IF(K54&gt;0,Prod_1_RO_Cost,0)+AF54*Prod_1_LS_Cost</f>
        <v>#VALUE!</v>
      </c>
    </row>
    <row r="55" customFormat="false" ht="13" hidden="false" customHeight="false" outlineLevel="0" collapsed="false">
      <c r="F55" s="0" t="n">
        <f aca="false">F54+1</f>
        <v>39</v>
      </c>
      <c r="G55" s="32" t="e">
        <f aca="false">([1]!SIM_rand,-G54)</f>
        <v>#VALUE!</v>
      </c>
      <c r="H55" s="32" t="e">
        <f aca="false">([1]!SIM_rand,-H54)</f>
        <v>#VALUE!</v>
      </c>
      <c r="I55" s="32" t="e">
        <f aca="false">([1]!SIM_rand,-I54)</f>
        <v>#VALUE!</v>
      </c>
      <c r="J55" s="32" t="e">
        <f aca="false">([1]!SIM_rand,-J54)</f>
        <v>#VALUE!</v>
      </c>
      <c r="K55" s="87" t="e">
        <f aca="false">N55</f>
        <v>#VALUE!</v>
      </c>
      <c r="L55" s="88" t="e">
        <f aca="false">P54</f>
        <v>#VALUE!</v>
      </c>
      <c r="M55" s="44" t="e">
        <f aca="false">K55+L55</f>
        <v>#VALUE!</v>
      </c>
      <c r="N55" s="44" t="e">
        <f aca="false">([2]!RV_sim,Prod_1_Cap1,-G55)</f>
        <v>#VALUE!</v>
      </c>
      <c r="O55" s="44" t="e">
        <f aca="false">MIN(M55,N55)</f>
        <v>#VALUE!</v>
      </c>
      <c r="P55" s="89" t="e">
        <f aca="false">M55-O55</f>
        <v>#VALUE!</v>
      </c>
      <c r="Q55" s="88" t="e">
        <f aca="false">U54</f>
        <v>#VALUE!</v>
      </c>
      <c r="R55" s="44" t="e">
        <f aca="false">O55+Q55</f>
        <v>#VALUE!</v>
      </c>
      <c r="S55" s="44" t="e">
        <f aca="false">([2]!RV_sim,Prod_1_Cap2,-H55)</f>
        <v>#VALUE!</v>
      </c>
      <c r="T55" s="44" t="e">
        <f aca="false">MIN(R55,S55)</f>
        <v>#VALUE!</v>
      </c>
      <c r="U55" s="89" t="e">
        <f aca="false">R55-T55</f>
        <v>#VALUE!</v>
      </c>
      <c r="V55" s="88" t="e">
        <f aca="false">Z54</f>
        <v>#VALUE!</v>
      </c>
      <c r="W55" s="44" t="e">
        <f aca="false">T55+V55</f>
        <v>#VALUE!</v>
      </c>
      <c r="X55" s="44" t="e">
        <f aca="false">([2]!RV_sim,Prod_1_Cap3,-I55)</f>
        <v>#VALUE!</v>
      </c>
      <c r="Y55" s="44" t="e">
        <f aca="false">MIN(W55,X55)</f>
        <v>#VALUE!</v>
      </c>
      <c r="Z55" s="89" t="e">
        <f aca="false">W55-Y55</f>
        <v>#VALUE!</v>
      </c>
      <c r="AA55" s="88" t="e">
        <f aca="false">AE54</f>
        <v>#VALUE!</v>
      </c>
      <c r="AB55" s="44" t="e">
        <f aca="false">Y55+AA55</f>
        <v>#VALUE!</v>
      </c>
      <c r="AC55" s="44" t="e">
        <f aca="false">([2]!RV_sim,Prod_1_Demand,-J55)</f>
        <v>#VALUE!</v>
      </c>
      <c r="AD55" s="44" t="e">
        <f aca="false">MIN(AB55,AC55)</f>
        <v>#VALUE!</v>
      </c>
      <c r="AE55" s="89" t="e">
        <f aca="false">AB55-AD55</f>
        <v>#VALUE!</v>
      </c>
      <c r="AF55" s="90" t="e">
        <f aca="false">MAX(0,AC55-AD55)</f>
        <v>#VALUE!</v>
      </c>
      <c r="AG55" s="91" t="e">
        <f aca="false">L55+Q55+V55+AA55</f>
        <v>#VALUE!</v>
      </c>
      <c r="AH55" s="89" t="e">
        <f aca="false">AG55*Prod_1_Inv_Cost+IF(K55&gt;0,Prod_1_RO_Cost,0)+AF55*Prod_1_LS_Cost</f>
        <v>#VALUE!</v>
      </c>
    </row>
    <row r="56" customFormat="false" ht="13" hidden="false" customHeight="false" outlineLevel="0" collapsed="false">
      <c r="F56" s="0" t="n">
        <f aca="false">F55+1</f>
        <v>40</v>
      </c>
      <c r="G56" s="32" t="e">
        <f aca="false">([1]!SIM_rand,-G55)</f>
        <v>#VALUE!</v>
      </c>
      <c r="H56" s="32" t="e">
        <f aca="false">([1]!SIM_rand,-H55)</f>
        <v>#VALUE!</v>
      </c>
      <c r="I56" s="32" t="e">
        <f aca="false">([1]!SIM_rand,-I55)</f>
        <v>#VALUE!</v>
      </c>
      <c r="J56" s="32" t="e">
        <f aca="false">([1]!SIM_rand,-J55)</f>
        <v>#VALUE!</v>
      </c>
      <c r="K56" s="87" t="e">
        <f aca="false">N56</f>
        <v>#VALUE!</v>
      </c>
      <c r="L56" s="88" t="e">
        <f aca="false">P55</f>
        <v>#VALUE!</v>
      </c>
      <c r="M56" s="44" t="e">
        <f aca="false">K56+L56</f>
        <v>#VALUE!</v>
      </c>
      <c r="N56" s="44" t="e">
        <f aca="false">([2]!RV_sim,Prod_1_Cap1,-G56)</f>
        <v>#VALUE!</v>
      </c>
      <c r="O56" s="44" t="e">
        <f aca="false">MIN(M56,N56)</f>
        <v>#VALUE!</v>
      </c>
      <c r="P56" s="89" t="e">
        <f aca="false">M56-O56</f>
        <v>#VALUE!</v>
      </c>
      <c r="Q56" s="88" t="e">
        <f aca="false">U55</f>
        <v>#VALUE!</v>
      </c>
      <c r="R56" s="44" t="e">
        <f aca="false">O56+Q56</f>
        <v>#VALUE!</v>
      </c>
      <c r="S56" s="44" t="e">
        <f aca="false">([2]!RV_sim,Prod_1_Cap2,-H56)</f>
        <v>#VALUE!</v>
      </c>
      <c r="T56" s="44" t="e">
        <f aca="false">MIN(R56,S56)</f>
        <v>#VALUE!</v>
      </c>
      <c r="U56" s="89" t="e">
        <f aca="false">R56-T56</f>
        <v>#VALUE!</v>
      </c>
      <c r="V56" s="88" t="e">
        <f aca="false">Z55</f>
        <v>#VALUE!</v>
      </c>
      <c r="W56" s="44" t="e">
        <f aca="false">T56+V56</f>
        <v>#VALUE!</v>
      </c>
      <c r="X56" s="44" t="e">
        <f aca="false">([2]!RV_sim,Prod_1_Cap3,-I56)</f>
        <v>#VALUE!</v>
      </c>
      <c r="Y56" s="44" t="e">
        <f aca="false">MIN(W56,X56)</f>
        <v>#VALUE!</v>
      </c>
      <c r="Z56" s="89" t="e">
        <f aca="false">W56-Y56</f>
        <v>#VALUE!</v>
      </c>
      <c r="AA56" s="88" t="e">
        <f aca="false">AE55</f>
        <v>#VALUE!</v>
      </c>
      <c r="AB56" s="44" t="e">
        <f aca="false">Y56+AA56</f>
        <v>#VALUE!</v>
      </c>
      <c r="AC56" s="44" t="e">
        <f aca="false">([2]!RV_sim,Prod_1_Demand,-J56)</f>
        <v>#VALUE!</v>
      </c>
      <c r="AD56" s="44" t="e">
        <f aca="false">MIN(AB56,AC56)</f>
        <v>#VALUE!</v>
      </c>
      <c r="AE56" s="89" t="e">
        <f aca="false">AB56-AD56</f>
        <v>#VALUE!</v>
      </c>
      <c r="AF56" s="90" t="e">
        <f aca="false">MAX(0,AC56-AD56)</f>
        <v>#VALUE!</v>
      </c>
      <c r="AG56" s="91" t="e">
        <f aca="false">L56+Q56+V56+AA56</f>
        <v>#VALUE!</v>
      </c>
      <c r="AH56" s="89" t="e">
        <f aca="false">AG56*Prod_1_Inv_Cost+IF(K56&gt;0,Prod_1_RO_Cost,0)+AF56*Prod_1_LS_Cost</f>
        <v>#VALUE!</v>
      </c>
    </row>
    <row r="57" customFormat="false" ht="13" hidden="false" customHeight="false" outlineLevel="0" collapsed="false">
      <c r="F57" s="0" t="n">
        <f aca="false">F56+1</f>
        <v>41</v>
      </c>
      <c r="G57" s="32" t="e">
        <f aca="false">([1]!SIM_rand,-G56)</f>
        <v>#VALUE!</v>
      </c>
      <c r="H57" s="32" t="e">
        <f aca="false">([1]!SIM_rand,-H56)</f>
        <v>#VALUE!</v>
      </c>
      <c r="I57" s="32" t="e">
        <f aca="false">([1]!SIM_rand,-I56)</f>
        <v>#VALUE!</v>
      </c>
      <c r="J57" s="32" t="e">
        <f aca="false">([1]!SIM_rand,-J56)</f>
        <v>#VALUE!</v>
      </c>
      <c r="K57" s="87" t="e">
        <f aca="false">N57</f>
        <v>#VALUE!</v>
      </c>
      <c r="L57" s="88" t="e">
        <f aca="false">P56</f>
        <v>#VALUE!</v>
      </c>
      <c r="M57" s="44" t="e">
        <f aca="false">K57+L57</f>
        <v>#VALUE!</v>
      </c>
      <c r="N57" s="44" t="e">
        <f aca="false">([2]!RV_sim,Prod_1_Cap1,-G57)</f>
        <v>#VALUE!</v>
      </c>
      <c r="O57" s="44" t="e">
        <f aca="false">MIN(M57,N57)</f>
        <v>#VALUE!</v>
      </c>
      <c r="P57" s="89" t="e">
        <f aca="false">M57-O57</f>
        <v>#VALUE!</v>
      </c>
      <c r="Q57" s="88" t="e">
        <f aca="false">U56</f>
        <v>#VALUE!</v>
      </c>
      <c r="R57" s="44" t="e">
        <f aca="false">O57+Q57</f>
        <v>#VALUE!</v>
      </c>
      <c r="S57" s="44" t="e">
        <f aca="false">([2]!RV_sim,Prod_1_Cap2,-H57)</f>
        <v>#VALUE!</v>
      </c>
      <c r="T57" s="44" t="e">
        <f aca="false">MIN(R57,S57)</f>
        <v>#VALUE!</v>
      </c>
      <c r="U57" s="89" t="e">
        <f aca="false">R57-T57</f>
        <v>#VALUE!</v>
      </c>
      <c r="V57" s="88" t="e">
        <f aca="false">Z56</f>
        <v>#VALUE!</v>
      </c>
      <c r="W57" s="44" t="e">
        <f aca="false">T57+V57</f>
        <v>#VALUE!</v>
      </c>
      <c r="X57" s="44" t="e">
        <f aca="false">([2]!RV_sim,Prod_1_Cap3,-I57)</f>
        <v>#VALUE!</v>
      </c>
      <c r="Y57" s="44" t="e">
        <f aca="false">MIN(W57,X57)</f>
        <v>#VALUE!</v>
      </c>
      <c r="Z57" s="89" t="e">
        <f aca="false">W57-Y57</f>
        <v>#VALUE!</v>
      </c>
      <c r="AA57" s="88" t="e">
        <f aca="false">AE56</f>
        <v>#VALUE!</v>
      </c>
      <c r="AB57" s="44" t="e">
        <f aca="false">Y57+AA57</f>
        <v>#VALUE!</v>
      </c>
      <c r="AC57" s="44" t="e">
        <f aca="false">([2]!RV_sim,Prod_1_Demand,-J57)</f>
        <v>#VALUE!</v>
      </c>
      <c r="AD57" s="44" t="e">
        <f aca="false">MIN(AB57,AC57)</f>
        <v>#VALUE!</v>
      </c>
      <c r="AE57" s="89" t="e">
        <f aca="false">AB57-AD57</f>
        <v>#VALUE!</v>
      </c>
      <c r="AF57" s="90" t="e">
        <f aca="false">MAX(0,AC57-AD57)</f>
        <v>#VALUE!</v>
      </c>
      <c r="AG57" s="91" t="e">
        <f aca="false">L57+Q57+V57+AA57</f>
        <v>#VALUE!</v>
      </c>
      <c r="AH57" s="89" t="e">
        <f aca="false">AG57*Prod_1_Inv_Cost+IF(K57&gt;0,Prod_1_RO_Cost,0)+AF57*Prod_1_LS_Cost</f>
        <v>#VALUE!</v>
      </c>
    </row>
    <row r="58" customFormat="false" ht="13" hidden="false" customHeight="false" outlineLevel="0" collapsed="false">
      <c r="F58" s="0" t="n">
        <f aca="false">F57+1</f>
        <v>42</v>
      </c>
      <c r="G58" s="32" t="e">
        <f aca="false">([1]!SIM_rand,-G57)</f>
        <v>#VALUE!</v>
      </c>
      <c r="H58" s="32" t="e">
        <f aca="false">([1]!SIM_rand,-H57)</f>
        <v>#VALUE!</v>
      </c>
      <c r="I58" s="32" t="e">
        <f aca="false">([1]!SIM_rand,-I57)</f>
        <v>#VALUE!</v>
      </c>
      <c r="J58" s="32" t="e">
        <f aca="false">([1]!SIM_rand,-J57)</f>
        <v>#VALUE!</v>
      </c>
      <c r="K58" s="87" t="e">
        <f aca="false">N58</f>
        <v>#VALUE!</v>
      </c>
      <c r="L58" s="88" t="e">
        <f aca="false">P57</f>
        <v>#VALUE!</v>
      </c>
      <c r="M58" s="44" t="e">
        <f aca="false">K58+L58</f>
        <v>#VALUE!</v>
      </c>
      <c r="N58" s="44" t="e">
        <f aca="false">([2]!RV_sim,Prod_1_Cap1,-G58)</f>
        <v>#VALUE!</v>
      </c>
      <c r="O58" s="44" t="e">
        <f aca="false">MIN(M58,N58)</f>
        <v>#VALUE!</v>
      </c>
      <c r="P58" s="89" t="e">
        <f aca="false">M58-O58</f>
        <v>#VALUE!</v>
      </c>
      <c r="Q58" s="88" t="e">
        <f aca="false">U57</f>
        <v>#VALUE!</v>
      </c>
      <c r="R58" s="44" t="e">
        <f aca="false">O58+Q58</f>
        <v>#VALUE!</v>
      </c>
      <c r="S58" s="44" t="e">
        <f aca="false">([2]!RV_sim,Prod_1_Cap2,-H58)</f>
        <v>#VALUE!</v>
      </c>
      <c r="T58" s="44" t="e">
        <f aca="false">MIN(R58,S58)</f>
        <v>#VALUE!</v>
      </c>
      <c r="U58" s="89" t="e">
        <f aca="false">R58-T58</f>
        <v>#VALUE!</v>
      </c>
      <c r="V58" s="88" t="e">
        <f aca="false">Z57</f>
        <v>#VALUE!</v>
      </c>
      <c r="W58" s="44" t="e">
        <f aca="false">T58+V58</f>
        <v>#VALUE!</v>
      </c>
      <c r="X58" s="44" t="e">
        <f aca="false">([2]!RV_sim,Prod_1_Cap3,-I58)</f>
        <v>#VALUE!</v>
      </c>
      <c r="Y58" s="44" t="e">
        <f aca="false">MIN(W58,X58)</f>
        <v>#VALUE!</v>
      </c>
      <c r="Z58" s="89" t="e">
        <f aca="false">W58-Y58</f>
        <v>#VALUE!</v>
      </c>
      <c r="AA58" s="88" t="e">
        <f aca="false">AE57</f>
        <v>#VALUE!</v>
      </c>
      <c r="AB58" s="44" t="e">
        <f aca="false">Y58+AA58</f>
        <v>#VALUE!</v>
      </c>
      <c r="AC58" s="44" t="e">
        <f aca="false">([2]!RV_sim,Prod_1_Demand,-J58)</f>
        <v>#VALUE!</v>
      </c>
      <c r="AD58" s="44" t="e">
        <f aca="false">MIN(AB58,AC58)</f>
        <v>#VALUE!</v>
      </c>
      <c r="AE58" s="89" t="e">
        <f aca="false">AB58-AD58</f>
        <v>#VALUE!</v>
      </c>
      <c r="AF58" s="90" t="e">
        <f aca="false">MAX(0,AC58-AD58)</f>
        <v>#VALUE!</v>
      </c>
      <c r="AG58" s="91" t="e">
        <f aca="false">L58+Q58+V58+AA58</f>
        <v>#VALUE!</v>
      </c>
      <c r="AH58" s="89" t="e">
        <f aca="false">AG58*Prod_1_Inv_Cost+IF(K58&gt;0,Prod_1_RO_Cost,0)+AF58*Prod_1_LS_Cost</f>
        <v>#VALUE!</v>
      </c>
    </row>
    <row r="59" customFormat="false" ht="13" hidden="false" customHeight="false" outlineLevel="0" collapsed="false">
      <c r="F59" s="0" t="n">
        <f aca="false">F58+1</f>
        <v>43</v>
      </c>
      <c r="G59" s="32" t="e">
        <f aca="false">([1]!SIM_rand,-G58)</f>
        <v>#VALUE!</v>
      </c>
      <c r="H59" s="32" t="e">
        <f aca="false">([1]!SIM_rand,-H58)</f>
        <v>#VALUE!</v>
      </c>
      <c r="I59" s="32" t="e">
        <f aca="false">([1]!SIM_rand,-I58)</f>
        <v>#VALUE!</v>
      </c>
      <c r="J59" s="32" t="e">
        <f aca="false">([1]!SIM_rand,-J58)</f>
        <v>#VALUE!</v>
      </c>
      <c r="K59" s="87" t="e">
        <f aca="false">N59</f>
        <v>#VALUE!</v>
      </c>
      <c r="L59" s="88" t="e">
        <f aca="false">P58</f>
        <v>#VALUE!</v>
      </c>
      <c r="M59" s="44" t="e">
        <f aca="false">K59+L59</f>
        <v>#VALUE!</v>
      </c>
      <c r="N59" s="44" t="e">
        <f aca="false">([2]!RV_sim,Prod_1_Cap1,-G59)</f>
        <v>#VALUE!</v>
      </c>
      <c r="O59" s="44" t="e">
        <f aca="false">MIN(M59,N59)</f>
        <v>#VALUE!</v>
      </c>
      <c r="P59" s="89" t="e">
        <f aca="false">M59-O59</f>
        <v>#VALUE!</v>
      </c>
      <c r="Q59" s="88" t="e">
        <f aca="false">U58</f>
        <v>#VALUE!</v>
      </c>
      <c r="R59" s="44" t="e">
        <f aca="false">O59+Q59</f>
        <v>#VALUE!</v>
      </c>
      <c r="S59" s="44" t="e">
        <f aca="false">([2]!RV_sim,Prod_1_Cap2,-H59)</f>
        <v>#VALUE!</v>
      </c>
      <c r="T59" s="44" t="e">
        <f aca="false">MIN(R59,S59)</f>
        <v>#VALUE!</v>
      </c>
      <c r="U59" s="89" t="e">
        <f aca="false">R59-T59</f>
        <v>#VALUE!</v>
      </c>
      <c r="V59" s="88" t="e">
        <f aca="false">Z58</f>
        <v>#VALUE!</v>
      </c>
      <c r="W59" s="44" t="e">
        <f aca="false">T59+V59</f>
        <v>#VALUE!</v>
      </c>
      <c r="X59" s="44" t="e">
        <f aca="false">([2]!RV_sim,Prod_1_Cap3,-I59)</f>
        <v>#VALUE!</v>
      </c>
      <c r="Y59" s="44" t="e">
        <f aca="false">MIN(W59,X59)</f>
        <v>#VALUE!</v>
      </c>
      <c r="Z59" s="89" t="e">
        <f aca="false">W59-Y59</f>
        <v>#VALUE!</v>
      </c>
      <c r="AA59" s="88" t="e">
        <f aca="false">AE58</f>
        <v>#VALUE!</v>
      </c>
      <c r="AB59" s="44" t="e">
        <f aca="false">Y59+AA59</f>
        <v>#VALUE!</v>
      </c>
      <c r="AC59" s="44" t="e">
        <f aca="false">([2]!RV_sim,Prod_1_Demand,-J59)</f>
        <v>#VALUE!</v>
      </c>
      <c r="AD59" s="44" t="e">
        <f aca="false">MIN(AB59,AC59)</f>
        <v>#VALUE!</v>
      </c>
      <c r="AE59" s="89" t="e">
        <f aca="false">AB59-AD59</f>
        <v>#VALUE!</v>
      </c>
      <c r="AF59" s="90" t="e">
        <f aca="false">MAX(0,AC59-AD59)</f>
        <v>#VALUE!</v>
      </c>
      <c r="AG59" s="91" t="e">
        <f aca="false">L59+Q59+V59+AA59</f>
        <v>#VALUE!</v>
      </c>
      <c r="AH59" s="89" t="e">
        <f aca="false">AG59*Prod_1_Inv_Cost+IF(K59&gt;0,Prod_1_RO_Cost,0)+AF59*Prod_1_LS_Cost</f>
        <v>#VALUE!</v>
      </c>
    </row>
    <row r="60" customFormat="false" ht="13" hidden="false" customHeight="false" outlineLevel="0" collapsed="false">
      <c r="F60" s="0" t="n">
        <f aca="false">F59+1</f>
        <v>44</v>
      </c>
      <c r="G60" s="32" t="e">
        <f aca="false">([1]!SIM_rand,-G59)</f>
        <v>#VALUE!</v>
      </c>
      <c r="H60" s="32" t="e">
        <f aca="false">([1]!SIM_rand,-H59)</f>
        <v>#VALUE!</v>
      </c>
      <c r="I60" s="32" t="e">
        <f aca="false">([1]!SIM_rand,-I59)</f>
        <v>#VALUE!</v>
      </c>
      <c r="J60" s="32" t="e">
        <f aca="false">([1]!SIM_rand,-J59)</f>
        <v>#VALUE!</v>
      </c>
      <c r="K60" s="87" t="e">
        <f aca="false">N60</f>
        <v>#VALUE!</v>
      </c>
      <c r="L60" s="88" t="e">
        <f aca="false">P59</f>
        <v>#VALUE!</v>
      </c>
      <c r="M60" s="44" t="e">
        <f aca="false">K60+L60</f>
        <v>#VALUE!</v>
      </c>
      <c r="N60" s="44" t="e">
        <f aca="false">([2]!RV_sim,Prod_1_Cap1,-G60)</f>
        <v>#VALUE!</v>
      </c>
      <c r="O60" s="44" t="e">
        <f aca="false">MIN(M60,N60)</f>
        <v>#VALUE!</v>
      </c>
      <c r="P60" s="89" t="e">
        <f aca="false">M60-O60</f>
        <v>#VALUE!</v>
      </c>
      <c r="Q60" s="88" t="e">
        <f aca="false">U59</f>
        <v>#VALUE!</v>
      </c>
      <c r="R60" s="44" t="e">
        <f aca="false">O60+Q60</f>
        <v>#VALUE!</v>
      </c>
      <c r="S60" s="44" t="e">
        <f aca="false">([2]!RV_sim,Prod_1_Cap2,-H60)</f>
        <v>#VALUE!</v>
      </c>
      <c r="T60" s="44" t="e">
        <f aca="false">MIN(R60,S60)</f>
        <v>#VALUE!</v>
      </c>
      <c r="U60" s="89" t="e">
        <f aca="false">R60-T60</f>
        <v>#VALUE!</v>
      </c>
      <c r="V60" s="88" t="e">
        <f aca="false">Z59</f>
        <v>#VALUE!</v>
      </c>
      <c r="W60" s="44" t="e">
        <f aca="false">T60+V60</f>
        <v>#VALUE!</v>
      </c>
      <c r="X60" s="44" t="e">
        <f aca="false">([2]!RV_sim,Prod_1_Cap3,-I60)</f>
        <v>#VALUE!</v>
      </c>
      <c r="Y60" s="44" t="e">
        <f aca="false">MIN(W60,X60)</f>
        <v>#VALUE!</v>
      </c>
      <c r="Z60" s="89" t="e">
        <f aca="false">W60-Y60</f>
        <v>#VALUE!</v>
      </c>
      <c r="AA60" s="88" t="e">
        <f aca="false">AE59</f>
        <v>#VALUE!</v>
      </c>
      <c r="AB60" s="44" t="e">
        <f aca="false">Y60+AA60</f>
        <v>#VALUE!</v>
      </c>
      <c r="AC60" s="44" t="e">
        <f aca="false">([2]!RV_sim,Prod_1_Demand,-J60)</f>
        <v>#VALUE!</v>
      </c>
      <c r="AD60" s="44" t="e">
        <f aca="false">MIN(AB60,AC60)</f>
        <v>#VALUE!</v>
      </c>
      <c r="AE60" s="89" t="e">
        <f aca="false">AB60-AD60</f>
        <v>#VALUE!</v>
      </c>
      <c r="AF60" s="90" t="e">
        <f aca="false">MAX(0,AC60-AD60)</f>
        <v>#VALUE!</v>
      </c>
      <c r="AG60" s="91" t="e">
        <f aca="false">L60+Q60+V60+AA60</f>
        <v>#VALUE!</v>
      </c>
      <c r="AH60" s="89" t="e">
        <f aca="false">AG60*Prod_1_Inv_Cost+IF(K60&gt;0,Prod_1_RO_Cost,0)+AF60*Prod_1_LS_Cost</f>
        <v>#VALUE!</v>
      </c>
    </row>
    <row r="61" customFormat="false" ht="13" hidden="false" customHeight="false" outlineLevel="0" collapsed="false">
      <c r="F61" s="0" t="n">
        <f aca="false">F60+1</f>
        <v>45</v>
      </c>
      <c r="G61" s="32" t="e">
        <f aca="false">([1]!SIM_rand,-G60)</f>
        <v>#VALUE!</v>
      </c>
      <c r="H61" s="32" t="e">
        <f aca="false">([1]!SIM_rand,-H60)</f>
        <v>#VALUE!</v>
      </c>
      <c r="I61" s="32" t="e">
        <f aca="false">([1]!SIM_rand,-I60)</f>
        <v>#VALUE!</v>
      </c>
      <c r="J61" s="32" t="e">
        <f aca="false">([1]!SIM_rand,-J60)</f>
        <v>#VALUE!</v>
      </c>
      <c r="K61" s="87" t="e">
        <f aca="false">N61</f>
        <v>#VALUE!</v>
      </c>
      <c r="L61" s="88" t="e">
        <f aca="false">P60</f>
        <v>#VALUE!</v>
      </c>
      <c r="M61" s="44" t="e">
        <f aca="false">K61+L61</f>
        <v>#VALUE!</v>
      </c>
      <c r="N61" s="44" t="e">
        <f aca="false">([2]!RV_sim,Prod_1_Cap1,-G61)</f>
        <v>#VALUE!</v>
      </c>
      <c r="O61" s="44" t="e">
        <f aca="false">MIN(M61,N61)</f>
        <v>#VALUE!</v>
      </c>
      <c r="P61" s="89" t="e">
        <f aca="false">M61-O61</f>
        <v>#VALUE!</v>
      </c>
      <c r="Q61" s="88" t="e">
        <f aca="false">U60</f>
        <v>#VALUE!</v>
      </c>
      <c r="R61" s="44" t="e">
        <f aca="false">O61+Q61</f>
        <v>#VALUE!</v>
      </c>
      <c r="S61" s="44" t="e">
        <f aca="false">([2]!RV_sim,Prod_1_Cap2,-H61)</f>
        <v>#VALUE!</v>
      </c>
      <c r="T61" s="44" t="e">
        <f aca="false">MIN(R61,S61)</f>
        <v>#VALUE!</v>
      </c>
      <c r="U61" s="89" t="e">
        <f aca="false">R61-T61</f>
        <v>#VALUE!</v>
      </c>
      <c r="V61" s="88" t="e">
        <f aca="false">Z60</f>
        <v>#VALUE!</v>
      </c>
      <c r="W61" s="44" t="e">
        <f aca="false">T61+V61</f>
        <v>#VALUE!</v>
      </c>
      <c r="X61" s="44" t="e">
        <f aca="false">([2]!RV_sim,Prod_1_Cap3,-I61)</f>
        <v>#VALUE!</v>
      </c>
      <c r="Y61" s="44" t="e">
        <f aca="false">MIN(W61,X61)</f>
        <v>#VALUE!</v>
      </c>
      <c r="Z61" s="89" t="e">
        <f aca="false">W61-Y61</f>
        <v>#VALUE!</v>
      </c>
      <c r="AA61" s="88" t="e">
        <f aca="false">AE60</f>
        <v>#VALUE!</v>
      </c>
      <c r="AB61" s="44" t="e">
        <f aca="false">Y61+AA61</f>
        <v>#VALUE!</v>
      </c>
      <c r="AC61" s="44" t="e">
        <f aca="false">([2]!RV_sim,Prod_1_Demand,-J61)</f>
        <v>#VALUE!</v>
      </c>
      <c r="AD61" s="44" t="e">
        <f aca="false">MIN(AB61,AC61)</f>
        <v>#VALUE!</v>
      </c>
      <c r="AE61" s="89" t="e">
        <f aca="false">AB61-AD61</f>
        <v>#VALUE!</v>
      </c>
      <c r="AF61" s="90" t="e">
        <f aca="false">MAX(0,AC61-AD61)</f>
        <v>#VALUE!</v>
      </c>
      <c r="AG61" s="91" t="e">
        <f aca="false">L61+Q61+V61+AA61</f>
        <v>#VALUE!</v>
      </c>
      <c r="AH61" s="89" t="e">
        <f aca="false">AG61*Prod_1_Inv_Cost+IF(K61&gt;0,Prod_1_RO_Cost,0)+AF61*Prod_1_LS_Cost</f>
        <v>#VALUE!</v>
      </c>
    </row>
    <row r="62" customFormat="false" ht="13" hidden="false" customHeight="false" outlineLevel="0" collapsed="false">
      <c r="F62" s="0" t="n">
        <f aca="false">F61+1</f>
        <v>46</v>
      </c>
      <c r="G62" s="32" t="e">
        <f aca="false">([1]!SIM_rand,-G61)</f>
        <v>#VALUE!</v>
      </c>
      <c r="H62" s="32" t="e">
        <f aca="false">([1]!SIM_rand,-H61)</f>
        <v>#VALUE!</v>
      </c>
      <c r="I62" s="32" t="e">
        <f aca="false">([1]!SIM_rand,-I61)</f>
        <v>#VALUE!</v>
      </c>
      <c r="J62" s="32" t="e">
        <f aca="false">([1]!SIM_rand,-J61)</f>
        <v>#VALUE!</v>
      </c>
      <c r="K62" s="87" t="e">
        <f aca="false">N62</f>
        <v>#VALUE!</v>
      </c>
      <c r="L62" s="88" t="e">
        <f aca="false">P61</f>
        <v>#VALUE!</v>
      </c>
      <c r="M62" s="44" t="e">
        <f aca="false">K62+L62</f>
        <v>#VALUE!</v>
      </c>
      <c r="N62" s="44" t="e">
        <f aca="false">([2]!RV_sim,Prod_1_Cap1,-G62)</f>
        <v>#VALUE!</v>
      </c>
      <c r="O62" s="44" t="e">
        <f aca="false">MIN(M62,N62)</f>
        <v>#VALUE!</v>
      </c>
      <c r="P62" s="89" t="e">
        <f aca="false">M62-O62</f>
        <v>#VALUE!</v>
      </c>
      <c r="Q62" s="88" t="e">
        <f aca="false">U61</f>
        <v>#VALUE!</v>
      </c>
      <c r="R62" s="44" t="e">
        <f aca="false">O62+Q62</f>
        <v>#VALUE!</v>
      </c>
      <c r="S62" s="44" t="e">
        <f aca="false">([2]!RV_sim,Prod_1_Cap2,-H62)</f>
        <v>#VALUE!</v>
      </c>
      <c r="T62" s="44" t="e">
        <f aca="false">MIN(R62,S62)</f>
        <v>#VALUE!</v>
      </c>
      <c r="U62" s="89" t="e">
        <f aca="false">R62-T62</f>
        <v>#VALUE!</v>
      </c>
      <c r="V62" s="88" t="e">
        <f aca="false">Z61</f>
        <v>#VALUE!</v>
      </c>
      <c r="W62" s="44" t="e">
        <f aca="false">T62+V62</f>
        <v>#VALUE!</v>
      </c>
      <c r="X62" s="44" t="e">
        <f aca="false">([2]!RV_sim,Prod_1_Cap3,-I62)</f>
        <v>#VALUE!</v>
      </c>
      <c r="Y62" s="44" t="e">
        <f aca="false">MIN(W62,X62)</f>
        <v>#VALUE!</v>
      </c>
      <c r="Z62" s="89" t="e">
        <f aca="false">W62-Y62</f>
        <v>#VALUE!</v>
      </c>
      <c r="AA62" s="88" t="e">
        <f aca="false">AE61</f>
        <v>#VALUE!</v>
      </c>
      <c r="AB62" s="44" t="e">
        <f aca="false">Y62+AA62</f>
        <v>#VALUE!</v>
      </c>
      <c r="AC62" s="44" t="e">
        <f aca="false">([2]!RV_sim,Prod_1_Demand,-J62)</f>
        <v>#VALUE!</v>
      </c>
      <c r="AD62" s="44" t="e">
        <f aca="false">MIN(AB62,AC62)</f>
        <v>#VALUE!</v>
      </c>
      <c r="AE62" s="89" t="e">
        <f aca="false">AB62-AD62</f>
        <v>#VALUE!</v>
      </c>
      <c r="AF62" s="90" t="e">
        <f aca="false">MAX(0,AC62-AD62)</f>
        <v>#VALUE!</v>
      </c>
      <c r="AG62" s="91" t="e">
        <f aca="false">L62+Q62+V62+AA62</f>
        <v>#VALUE!</v>
      </c>
      <c r="AH62" s="89" t="e">
        <f aca="false">AG62*Prod_1_Inv_Cost+IF(K62&gt;0,Prod_1_RO_Cost,0)+AF62*Prod_1_LS_Cost</f>
        <v>#VALUE!</v>
      </c>
    </row>
    <row r="63" customFormat="false" ht="13" hidden="false" customHeight="false" outlineLevel="0" collapsed="false">
      <c r="F63" s="0" t="n">
        <f aca="false">F62+1</f>
        <v>47</v>
      </c>
      <c r="G63" s="32" t="e">
        <f aca="false">([1]!SIM_rand,-G62)</f>
        <v>#VALUE!</v>
      </c>
      <c r="H63" s="32" t="e">
        <f aca="false">([1]!SIM_rand,-H62)</f>
        <v>#VALUE!</v>
      </c>
      <c r="I63" s="32" t="e">
        <f aca="false">([1]!SIM_rand,-I62)</f>
        <v>#VALUE!</v>
      </c>
      <c r="J63" s="32" t="e">
        <f aca="false">([1]!SIM_rand,-J62)</f>
        <v>#VALUE!</v>
      </c>
      <c r="K63" s="87" t="e">
        <f aca="false">N63</f>
        <v>#VALUE!</v>
      </c>
      <c r="L63" s="88" t="e">
        <f aca="false">P62</f>
        <v>#VALUE!</v>
      </c>
      <c r="M63" s="44" t="e">
        <f aca="false">K63+L63</f>
        <v>#VALUE!</v>
      </c>
      <c r="N63" s="44" t="e">
        <f aca="false">([2]!RV_sim,Prod_1_Cap1,-G63)</f>
        <v>#VALUE!</v>
      </c>
      <c r="O63" s="44" t="e">
        <f aca="false">MIN(M63,N63)</f>
        <v>#VALUE!</v>
      </c>
      <c r="P63" s="89" t="e">
        <f aca="false">M63-O63</f>
        <v>#VALUE!</v>
      </c>
      <c r="Q63" s="88" t="e">
        <f aca="false">U62</f>
        <v>#VALUE!</v>
      </c>
      <c r="R63" s="44" t="e">
        <f aca="false">O63+Q63</f>
        <v>#VALUE!</v>
      </c>
      <c r="S63" s="44" t="e">
        <f aca="false">([2]!RV_sim,Prod_1_Cap2,-H63)</f>
        <v>#VALUE!</v>
      </c>
      <c r="T63" s="44" t="e">
        <f aca="false">MIN(R63,S63)</f>
        <v>#VALUE!</v>
      </c>
      <c r="U63" s="89" t="e">
        <f aca="false">R63-T63</f>
        <v>#VALUE!</v>
      </c>
      <c r="V63" s="88" t="e">
        <f aca="false">Z62</f>
        <v>#VALUE!</v>
      </c>
      <c r="W63" s="44" t="e">
        <f aca="false">T63+V63</f>
        <v>#VALUE!</v>
      </c>
      <c r="X63" s="44" t="e">
        <f aca="false">([2]!RV_sim,Prod_1_Cap3,-I63)</f>
        <v>#VALUE!</v>
      </c>
      <c r="Y63" s="44" t="e">
        <f aca="false">MIN(W63,X63)</f>
        <v>#VALUE!</v>
      </c>
      <c r="Z63" s="89" t="e">
        <f aca="false">W63-Y63</f>
        <v>#VALUE!</v>
      </c>
      <c r="AA63" s="88" t="e">
        <f aca="false">AE62</f>
        <v>#VALUE!</v>
      </c>
      <c r="AB63" s="44" t="e">
        <f aca="false">Y63+AA63</f>
        <v>#VALUE!</v>
      </c>
      <c r="AC63" s="44" t="e">
        <f aca="false">([2]!RV_sim,Prod_1_Demand,-J63)</f>
        <v>#VALUE!</v>
      </c>
      <c r="AD63" s="44" t="e">
        <f aca="false">MIN(AB63,AC63)</f>
        <v>#VALUE!</v>
      </c>
      <c r="AE63" s="89" t="e">
        <f aca="false">AB63-AD63</f>
        <v>#VALUE!</v>
      </c>
      <c r="AF63" s="90" t="e">
        <f aca="false">MAX(0,AC63-AD63)</f>
        <v>#VALUE!</v>
      </c>
      <c r="AG63" s="91" t="e">
        <f aca="false">L63+Q63+V63+AA63</f>
        <v>#VALUE!</v>
      </c>
      <c r="AH63" s="89" t="e">
        <f aca="false">AG63*Prod_1_Inv_Cost+IF(K63&gt;0,Prod_1_RO_Cost,0)+AF63*Prod_1_LS_Cost</f>
        <v>#VALUE!</v>
      </c>
    </row>
    <row r="64" customFormat="false" ht="13" hidden="false" customHeight="false" outlineLevel="0" collapsed="false">
      <c r="F64" s="0" t="n">
        <f aca="false">F63+1</f>
        <v>48</v>
      </c>
      <c r="G64" s="32" t="e">
        <f aca="false">([1]!SIM_rand,-G63)</f>
        <v>#VALUE!</v>
      </c>
      <c r="H64" s="32" t="e">
        <f aca="false">([1]!SIM_rand,-H63)</f>
        <v>#VALUE!</v>
      </c>
      <c r="I64" s="32" t="e">
        <f aca="false">([1]!SIM_rand,-I63)</f>
        <v>#VALUE!</v>
      </c>
      <c r="J64" s="32" t="e">
        <f aca="false">([1]!SIM_rand,-J63)</f>
        <v>#VALUE!</v>
      </c>
      <c r="K64" s="87" t="e">
        <f aca="false">N64</f>
        <v>#VALUE!</v>
      </c>
      <c r="L64" s="88" t="e">
        <f aca="false">P63</f>
        <v>#VALUE!</v>
      </c>
      <c r="M64" s="44" t="e">
        <f aca="false">K64+L64</f>
        <v>#VALUE!</v>
      </c>
      <c r="N64" s="44" t="e">
        <f aca="false">([2]!RV_sim,Prod_1_Cap1,-G64)</f>
        <v>#VALUE!</v>
      </c>
      <c r="O64" s="44" t="e">
        <f aca="false">MIN(M64,N64)</f>
        <v>#VALUE!</v>
      </c>
      <c r="P64" s="89" t="e">
        <f aca="false">M64-O64</f>
        <v>#VALUE!</v>
      </c>
      <c r="Q64" s="88" t="e">
        <f aca="false">U63</f>
        <v>#VALUE!</v>
      </c>
      <c r="R64" s="44" t="e">
        <f aca="false">O64+Q64</f>
        <v>#VALUE!</v>
      </c>
      <c r="S64" s="44" t="e">
        <f aca="false">([2]!RV_sim,Prod_1_Cap2,-H64)</f>
        <v>#VALUE!</v>
      </c>
      <c r="T64" s="44" t="e">
        <f aca="false">MIN(R64,S64)</f>
        <v>#VALUE!</v>
      </c>
      <c r="U64" s="89" t="e">
        <f aca="false">R64-T64</f>
        <v>#VALUE!</v>
      </c>
      <c r="V64" s="88" t="e">
        <f aca="false">Z63</f>
        <v>#VALUE!</v>
      </c>
      <c r="W64" s="44" t="e">
        <f aca="false">T64+V64</f>
        <v>#VALUE!</v>
      </c>
      <c r="X64" s="44" t="e">
        <f aca="false">([2]!RV_sim,Prod_1_Cap3,-I64)</f>
        <v>#VALUE!</v>
      </c>
      <c r="Y64" s="44" t="e">
        <f aca="false">MIN(W64,X64)</f>
        <v>#VALUE!</v>
      </c>
      <c r="Z64" s="89" t="e">
        <f aca="false">W64-Y64</f>
        <v>#VALUE!</v>
      </c>
      <c r="AA64" s="88" t="e">
        <f aca="false">AE63</f>
        <v>#VALUE!</v>
      </c>
      <c r="AB64" s="44" t="e">
        <f aca="false">Y64+AA64</f>
        <v>#VALUE!</v>
      </c>
      <c r="AC64" s="44" t="e">
        <f aca="false">([2]!RV_sim,Prod_1_Demand,-J64)</f>
        <v>#VALUE!</v>
      </c>
      <c r="AD64" s="44" t="e">
        <f aca="false">MIN(AB64,AC64)</f>
        <v>#VALUE!</v>
      </c>
      <c r="AE64" s="89" t="e">
        <f aca="false">AB64-AD64</f>
        <v>#VALUE!</v>
      </c>
      <c r="AF64" s="90" t="e">
        <f aca="false">MAX(0,AC64-AD64)</f>
        <v>#VALUE!</v>
      </c>
      <c r="AG64" s="91" t="e">
        <f aca="false">L64+Q64+V64+AA64</f>
        <v>#VALUE!</v>
      </c>
      <c r="AH64" s="89" t="e">
        <f aca="false">AG64*Prod_1_Inv_Cost+IF(K64&gt;0,Prod_1_RO_Cost,0)+AF64*Prod_1_LS_Cost</f>
        <v>#VALUE!</v>
      </c>
    </row>
    <row r="65" customFormat="false" ht="13" hidden="false" customHeight="false" outlineLevel="0" collapsed="false">
      <c r="F65" s="0" t="n">
        <f aca="false">F64+1</f>
        <v>49</v>
      </c>
      <c r="G65" s="32" t="e">
        <f aca="false">([1]!SIM_rand,-G64)</f>
        <v>#VALUE!</v>
      </c>
      <c r="H65" s="32" t="e">
        <f aca="false">([1]!SIM_rand,-H64)</f>
        <v>#VALUE!</v>
      </c>
      <c r="I65" s="32" t="e">
        <f aca="false">([1]!SIM_rand,-I64)</f>
        <v>#VALUE!</v>
      </c>
      <c r="J65" s="32" t="e">
        <f aca="false">([1]!SIM_rand,-J64)</f>
        <v>#VALUE!</v>
      </c>
      <c r="K65" s="87" t="e">
        <f aca="false">N65</f>
        <v>#VALUE!</v>
      </c>
      <c r="L65" s="88" t="e">
        <f aca="false">P64</f>
        <v>#VALUE!</v>
      </c>
      <c r="M65" s="44" t="e">
        <f aca="false">K65+L65</f>
        <v>#VALUE!</v>
      </c>
      <c r="N65" s="44" t="e">
        <f aca="false">([2]!RV_sim,Prod_1_Cap1,-G65)</f>
        <v>#VALUE!</v>
      </c>
      <c r="O65" s="44" t="e">
        <f aca="false">MIN(M65,N65)</f>
        <v>#VALUE!</v>
      </c>
      <c r="P65" s="89" t="e">
        <f aca="false">M65-O65</f>
        <v>#VALUE!</v>
      </c>
      <c r="Q65" s="88" t="e">
        <f aca="false">U64</f>
        <v>#VALUE!</v>
      </c>
      <c r="R65" s="44" t="e">
        <f aca="false">O65+Q65</f>
        <v>#VALUE!</v>
      </c>
      <c r="S65" s="44" t="e">
        <f aca="false">([2]!RV_sim,Prod_1_Cap2,-H65)</f>
        <v>#VALUE!</v>
      </c>
      <c r="T65" s="44" t="e">
        <f aca="false">MIN(R65,S65)</f>
        <v>#VALUE!</v>
      </c>
      <c r="U65" s="89" t="e">
        <f aca="false">R65-T65</f>
        <v>#VALUE!</v>
      </c>
      <c r="V65" s="88" t="e">
        <f aca="false">Z64</f>
        <v>#VALUE!</v>
      </c>
      <c r="W65" s="44" t="e">
        <f aca="false">T65+V65</f>
        <v>#VALUE!</v>
      </c>
      <c r="X65" s="44" t="e">
        <f aca="false">([2]!RV_sim,Prod_1_Cap3,-I65)</f>
        <v>#VALUE!</v>
      </c>
      <c r="Y65" s="44" t="e">
        <f aca="false">MIN(W65,X65)</f>
        <v>#VALUE!</v>
      </c>
      <c r="Z65" s="89" t="e">
        <f aca="false">W65-Y65</f>
        <v>#VALUE!</v>
      </c>
      <c r="AA65" s="88" t="e">
        <f aca="false">AE64</f>
        <v>#VALUE!</v>
      </c>
      <c r="AB65" s="44" t="e">
        <f aca="false">Y65+AA65</f>
        <v>#VALUE!</v>
      </c>
      <c r="AC65" s="44" t="e">
        <f aca="false">([2]!RV_sim,Prod_1_Demand,-J65)</f>
        <v>#VALUE!</v>
      </c>
      <c r="AD65" s="44" t="e">
        <f aca="false">MIN(AB65,AC65)</f>
        <v>#VALUE!</v>
      </c>
      <c r="AE65" s="89" t="e">
        <f aca="false">AB65-AD65</f>
        <v>#VALUE!</v>
      </c>
      <c r="AF65" s="90" t="e">
        <f aca="false">MAX(0,AC65-AD65)</f>
        <v>#VALUE!</v>
      </c>
      <c r="AG65" s="91" t="e">
        <f aca="false">L65+Q65+V65+AA65</f>
        <v>#VALUE!</v>
      </c>
      <c r="AH65" s="89" t="e">
        <f aca="false">AG65*Prod_1_Inv_Cost+IF(K65&gt;0,Prod_1_RO_Cost,0)+AF65*Prod_1_LS_Cost</f>
        <v>#VALUE!</v>
      </c>
    </row>
    <row r="66" customFormat="false" ht="13" hidden="false" customHeight="false" outlineLevel="0" collapsed="false">
      <c r="F66" s="0" t="n">
        <f aca="false">F65+1</f>
        <v>50</v>
      </c>
      <c r="G66" s="32" t="e">
        <f aca="false">([1]!SIM_rand,-G65)</f>
        <v>#VALUE!</v>
      </c>
      <c r="H66" s="32" t="e">
        <f aca="false">([1]!SIM_rand,-H65)</f>
        <v>#VALUE!</v>
      </c>
      <c r="I66" s="32" t="e">
        <f aca="false">([1]!SIM_rand,-I65)</f>
        <v>#VALUE!</v>
      </c>
      <c r="J66" s="32" t="e">
        <f aca="false">([1]!SIM_rand,-J65)</f>
        <v>#VALUE!</v>
      </c>
      <c r="K66" s="87" t="e">
        <f aca="false">N66</f>
        <v>#VALUE!</v>
      </c>
      <c r="L66" s="88" t="e">
        <f aca="false">P65</f>
        <v>#VALUE!</v>
      </c>
      <c r="M66" s="44" t="e">
        <f aca="false">K66+L66</f>
        <v>#VALUE!</v>
      </c>
      <c r="N66" s="44" t="e">
        <f aca="false">([2]!RV_sim,Prod_1_Cap1,-G66)</f>
        <v>#VALUE!</v>
      </c>
      <c r="O66" s="44" t="e">
        <f aca="false">MIN(M66,N66)</f>
        <v>#VALUE!</v>
      </c>
      <c r="P66" s="89" t="e">
        <f aca="false">M66-O66</f>
        <v>#VALUE!</v>
      </c>
      <c r="Q66" s="88" t="e">
        <f aca="false">U65</f>
        <v>#VALUE!</v>
      </c>
      <c r="R66" s="44" t="e">
        <f aca="false">O66+Q66</f>
        <v>#VALUE!</v>
      </c>
      <c r="S66" s="44" t="e">
        <f aca="false">([2]!RV_sim,Prod_1_Cap2,-H66)</f>
        <v>#VALUE!</v>
      </c>
      <c r="T66" s="44" t="e">
        <f aca="false">MIN(R66,S66)</f>
        <v>#VALUE!</v>
      </c>
      <c r="U66" s="89" t="e">
        <f aca="false">R66-T66</f>
        <v>#VALUE!</v>
      </c>
      <c r="V66" s="88" t="e">
        <f aca="false">Z65</f>
        <v>#VALUE!</v>
      </c>
      <c r="W66" s="44" t="e">
        <f aca="false">T66+V66</f>
        <v>#VALUE!</v>
      </c>
      <c r="X66" s="44" t="e">
        <f aca="false">([2]!RV_sim,Prod_1_Cap3,-I66)</f>
        <v>#VALUE!</v>
      </c>
      <c r="Y66" s="44" t="e">
        <f aca="false">MIN(W66,X66)</f>
        <v>#VALUE!</v>
      </c>
      <c r="Z66" s="89" t="e">
        <f aca="false">W66-Y66</f>
        <v>#VALUE!</v>
      </c>
      <c r="AA66" s="88" t="e">
        <f aca="false">AE65</f>
        <v>#VALUE!</v>
      </c>
      <c r="AB66" s="44" t="e">
        <f aca="false">Y66+AA66</f>
        <v>#VALUE!</v>
      </c>
      <c r="AC66" s="44" t="e">
        <f aca="false">([2]!RV_sim,Prod_1_Demand,-J66)</f>
        <v>#VALUE!</v>
      </c>
      <c r="AD66" s="44" t="e">
        <f aca="false">MIN(AB66,AC66)</f>
        <v>#VALUE!</v>
      </c>
      <c r="AE66" s="89" t="e">
        <f aca="false">AB66-AD66</f>
        <v>#VALUE!</v>
      </c>
      <c r="AF66" s="90" t="e">
        <f aca="false">MAX(0,AC66-AD66)</f>
        <v>#VALUE!</v>
      </c>
      <c r="AG66" s="91" t="e">
        <f aca="false">L66+Q66+V66+AA66</f>
        <v>#VALUE!</v>
      </c>
      <c r="AH66" s="89" t="e">
        <f aca="false">AG66*Prod_1_Inv_Cost+IF(K66&gt;0,Prod_1_RO_Cost,0)+AF66*Prod_1_LS_Cost</f>
        <v>#VALUE!</v>
      </c>
    </row>
    <row r="67" customFormat="false" ht="13" hidden="false" customHeight="false" outlineLevel="0" collapsed="false">
      <c r="F67" s="0" t="n">
        <f aca="false">F66+1</f>
        <v>51</v>
      </c>
      <c r="G67" s="32" t="e">
        <f aca="false">([1]!SIM_rand,-G66)</f>
        <v>#VALUE!</v>
      </c>
      <c r="H67" s="32" t="e">
        <f aca="false">([1]!SIM_rand,-H66)</f>
        <v>#VALUE!</v>
      </c>
      <c r="I67" s="32" t="e">
        <f aca="false">([1]!SIM_rand,-I66)</f>
        <v>#VALUE!</v>
      </c>
      <c r="J67" s="32" t="e">
        <f aca="false">([1]!SIM_rand,-J66)</f>
        <v>#VALUE!</v>
      </c>
      <c r="K67" s="87" t="e">
        <f aca="false">N67</f>
        <v>#VALUE!</v>
      </c>
      <c r="L67" s="88" t="e">
        <f aca="false">P66</f>
        <v>#VALUE!</v>
      </c>
      <c r="M67" s="44" t="e">
        <f aca="false">K67+L67</f>
        <v>#VALUE!</v>
      </c>
      <c r="N67" s="44" t="e">
        <f aca="false">([2]!RV_sim,Prod_1_Cap1,-G67)</f>
        <v>#VALUE!</v>
      </c>
      <c r="O67" s="44" t="e">
        <f aca="false">MIN(M67,N67)</f>
        <v>#VALUE!</v>
      </c>
      <c r="P67" s="89" t="e">
        <f aca="false">M67-O67</f>
        <v>#VALUE!</v>
      </c>
      <c r="Q67" s="88" t="e">
        <f aca="false">U66</f>
        <v>#VALUE!</v>
      </c>
      <c r="R67" s="44" t="e">
        <f aca="false">O67+Q67</f>
        <v>#VALUE!</v>
      </c>
      <c r="S67" s="44" t="e">
        <f aca="false">([2]!RV_sim,Prod_1_Cap2,-H67)</f>
        <v>#VALUE!</v>
      </c>
      <c r="T67" s="44" t="e">
        <f aca="false">MIN(R67,S67)</f>
        <v>#VALUE!</v>
      </c>
      <c r="U67" s="89" t="e">
        <f aca="false">R67-T67</f>
        <v>#VALUE!</v>
      </c>
      <c r="V67" s="88" t="e">
        <f aca="false">Z66</f>
        <v>#VALUE!</v>
      </c>
      <c r="W67" s="44" t="e">
        <f aca="false">T67+V67</f>
        <v>#VALUE!</v>
      </c>
      <c r="X67" s="44" t="e">
        <f aca="false">([2]!RV_sim,Prod_1_Cap3,-I67)</f>
        <v>#VALUE!</v>
      </c>
      <c r="Y67" s="44" t="e">
        <f aca="false">MIN(W67,X67)</f>
        <v>#VALUE!</v>
      </c>
      <c r="Z67" s="89" t="e">
        <f aca="false">W67-Y67</f>
        <v>#VALUE!</v>
      </c>
      <c r="AA67" s="88" t="e">
        <f aca="false">AE66</f>
        <v>#VALUE!</v>
      </c>
      <c r="AB67" s="44" t="e">
        <f aca="false">Y67+AA67</f>
        <v>#VALUE!</v>
      </c>
      <c r="AC67" s="44" t="e">
        <f aca="false">([2]!RV_sim,Prod_1_Demand,-J67)</f>
        <v>#VALUE!</v>
      </c>
      <c r="AD67" s="44" t="e">
        <f aca="false">MIN(AB67,AC67)</f>
        <v>#VALUE!</v>
      </c>
      <c r="AE67" s="89" t="e">
        <f aca="false">AB67-AD67</f>
        <v>#VALUE!</v>
      </c>
      <c r="AF67" s="90" t="e">
        <f aca="false">MAX(0,AC67-AD67)</f>
        <v>#VALUE!</v>
      </c>
      <c r="AG67" s="91" t="e">
        <f aca="false">L67+Q67+V67+AA67</f>
        <v>#VALUE!</v>
      </c>
      <c r="AH67" s="89" t="e">
        <f aca="false">AG67*Prod_1_Inv_Cost+IF(K67&gt;0,Prod_1_RO_Cost,0)+AF67*Prod_1_LS_Cost</f>
        <v>#VALUE!</v>
      </c>
    </row>
    <row r="68" customFormat="false" ht="13" hidden="false" customHeight="false" outlineLevel="0" collapsed="false">
      <c r="F68" s="0" t="n">
        <f aca="false">F67+1</f>
        <v>52</v>
      </c>
      <c r="G68" s="32" t="e">
        <f aca="false">([1]!SIM_rand,-G67)</f>
        <v>#VALUE!</v>
      </c>
      <c r="H68" s="32" t="e">
        <f aca="false">([1]!SIM_rand,-H67)</f>
        <v>#VALUE!</v>
      </c>
      <c r="I68" s="32" t="e">
        <f aca="false">([1]!SIM_rand,-I67)</f>
        <v>#VALUE!</v>
      </c>
      <c r="J68" s="32" t="e">
        <f aca="false">([1]!SIM_rand,-J67)</f>
        <v>#VALUE!</v>
      </c>
      <c r="K68" s="87" t="e">
        <f aca="false">N68</f>
        <v>#VALUE!</v>
      </c>
      <c r="L68" s="88" t="e">
        <f aca="false">P67</f>
        <v>#VALUE!</v>
      </c>
      <c r="M68" s="44" t="e">
        <f aca="false">K68+L68</f>
        <v>#VALUE!</v>
      </c>
      <c r="N68" s="44" t="e">
        <f aca="false">([2]!RV_sim,Prod_1_Cap1,-G68)</f>
        <v>#VALUE!</v>
      </c>
      <c r="O68" s="44" t="e">
        <f aca="false">MIN(M68,N68)</f>
        <v>#VALUE!</v>
      </c>
      <c r="P68" s="89" t="e">
        <f aca="false">M68-O68</f>
        <v>#VALUE!</v>
      </c>
      <c r="Q68" s="88" t="e">
        <f aca="false">U67</f>
        <v>#VALUE!</v>
      </c>
      <c r="R68" s="44" t="e">
        <f aca="false">O68+Q68</f>
        <v>#VALUE!</v>
      </c>
      <c r="S68" s="44" t="e">
        <f aca="false">([2]!RV_sim,Prod_1_Cap2,-H68)</f>
        <v>#VALUE!</v>
      </c>
      <c r="T68" s="44" t="e">
        <f aca="false">MIN(R68,S68)</f>
        <v>#VALUE!</v>
      </c>
      <c r="U68" s="89" t="e">
        <f aca="false">R68-T68</f>
        <v>#VALUE!</v>
      </c>
      <c r="V68" s="88" t="e">
        <f aca="false">Z67</f>
        <v>#VALUE!</v>
      </c>
      <c r="W68" s="44" t="e">
        <f aca="false">T68+V68</f>
        <v>#VALUE!</v>
      </c>
      <c r="X68" s="44" t="e">
        <f aca="false">([2]!RV_sim,Prod_1_Cap3,-I68)</f>
        <v>#VALUE!</v>
      </c>
      <c r="Y68" s="44" t="e">
        <f aca="false">MIN(W68,X68)</f>
        <v>#VALUE!</v>
      </c>
      <c r="Z68" s="89" t="e">
        <f aca="false">W68-Y68</f>
        <v>#VALUE!</v>
      </c>
      <c r="AA68" s="88" t="e">
        <f aca="false">AE67</f>
        <v>#VALUE!</v>
      </c>
      <c r="AB68" s="44" t="e">
        <f aca="false">Y68+AA68</f>
        <v>#VALUE!</v>
      </c>
      <c r="AC68" s="44" t="e">
        <f aca="false">([2]!RV_sim,Prod_1_Demand,-J68)</f>
        <v>#VALUE!</v>
      </c>
      <c r="AD68" s="44" t="e">
        <f aca="false">MIN(AB68,AC68)</f>
        <v>#VALUE!</v>
      </c>
      <c r="AE68" s="89" t="e">
        <f aca="false">AB68-AD68</f>
        <v>#VALUE!</v>
      </c>
      <c r="AF68" s="90" t="e">
        <f aca="false">MAX(0,AC68-AD68)</f>
        <v>#VALUE!</v>
      </c>
      <c r="AG68" s="91" t="e">
        <f aca="false">L68+Q68+V68+AA68</f>
        <v>#VALUE!</v>
      </c>
      <c r="AH68" s="89" t="e">
        <f aca="false">AG68*Prod_1_Inv_Cost+IF(K68&gt;0,Prod_1_RO_Cost,0)+AF68*Prod_1_LS_Cost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D49" activeCellId="0" sqref="D49"/>
    </sheetView>
  </sheetViews>
  <sheetFormatPr defaultColWidth="6.703125" defaultRowHeight="13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0.7"/>
    <col collapsed="false" customWidth="true" hidden="false" outlineLevel="0" max="11" min="11" style="0" width="9.7"/>
    <col collapsed="false" customWidth="true" hidden="false" outlineLevel="0" max="28" min="12" style="0" width="5.7"/>
    <col collapsed="false" customWidth="true" hidden="false" outlineLevel="0" max="29" min="29" style="0" width="7.7"/>
    <col collapsed="false" customWidth="true" hidden="false" outlineLevel="0" max="34" min="30" style="0" width="5.7"/>
    <col collapsed="false" customWidth="true" hidden="false" outlineLevel="0" max="41" min="37" style="0" width="9.7"/>
  </cols>
  <sheetData>
    <row r="1" customFormat="false" ht="16" hidden="false" customHeight="false" outlineLevel="0" collapsed="false">
      <c r="A1" s="21" t="s">
        <v>28</v>
      </c>
      <c r="D1" s="22" t="s">
        <v>29</v>
      </c>
      <c r="E1" s="23" t="s">
        <v>23</v>
      </c>
      <c r="H1" s="22" t="s">
        <v>30</v>
      </c>
      <c r="I1" s="23" t="s">
        <v>31</v>
      </c>
      <c r="AI1" s="0" t="s">
        <v>180</v>
      </c>
      <c r="AJ1" s="0" t="n">
        <v>52</v>
      </c>
    </row>
    <row r="2" customFormat="false" ht="13" hidden="false" customHeight="false" outlineLevel="0" collapsed="false">
      <c r="D2" s="22" t="s">
        <v>32</v>
      </c>
      <c r="E2" s="23" t="n">
        <v>52</v>
      </c>
      <c r="H2" s="22" t="s">
        <v>33</v>
      </c>
      <c r="I2" s="23" t="s">
        <v>31</v>
      </c>
    </row>
    <row r="3" customFormat="false" ht="13" hidden="false" customHeight="false" outlineLevel="0" collapsed="false">
      <c r="B3" s="24" t="s">
        <v>34</v>
      </c>
      <c r="D3" s="22" t="s">
        <v>35</v>
      </c>
      <c r="E3" s="23" t="n">
        <v>52</v>
      </c>
      <c r="H3" s="22" t="s">
        <v>36</v>
      </c>
      <c r="I3" s="23" t="s">
        <v>31</v>
      </c>
    </row>
    <row r="4" customFormat="false" ht="13" hidden="false" customHeight="false" outlineLevel="0" collapsed="false">
      <c r="D4" s="22" t="s">
        <v>37</v>
      </c>
      <c r="E4" s="23" t="n">
        <v>24</v>
      </c>
      <c r="H4" s="22" t="s">
        <v>38</v>
      </c>
      <c r="I4" s="23" t="s">
        <v>31</v>
      </c>
    </row>
    <row r="5" customFormat="false" ht="13" hidden="false" customHeight="false" outlineLevel="0" collapsed="false">
      <c r="B5" s="24" t="s">
        <v>39</v>
      </c>
      <c r="D5" s="22" t="s">
        <v>40</v>
      </c>
      <c r="E5" s="23" t="n">
        <v>4</v>
      </c>
      <c r="H5" s="22" t="s">
        <v>41</v>
      </c>
      <c r="I5" s="23" t="n">
        <v>24</v>
      </c>
    </row>
    <row r="6" customFormat="false" ht="13" hidden="false" customHeight="false" outlineLevel="0" collapsed="false">
      <c r="D6" s="22" t="s">
        <v>42</v>
      </c>
      <c r="E6" s="23" t="n">
        <v>1</v>
      </c>
      <c r="H6" s="22" t="s">
        <v>43</v>
      </c>
      <c r="I6" s="23" t="s">
        <v>31</v>
      </c>
    </row>
    <row r="7" customFormat="false" ht="13" hidden="false" customHeight="false" outlineLevel="0" collapsed="false">
      <c r="B7" s="24" t="s">
        <v>45</v>
      </c>
      <c r="D7" s="22" t="s">
        <v>46</v>
      </c>
      <c r="E7" s="23" t="s">
        <v>146</v>
      </c>
      <c r="H7" s="22" t="s">
        <v>48</v>
      </c>
      <c r="I7" s="23" t="n">
        <v>52</v>
      </c>
    </row>
    <row r="8" customFormat="false" ht="14" hidden="false" customHeight="false" outlineLevel="0" collapsed="false"/>
    <row r="9" customFormat="false" ht="14" hidden="false" customHeight="false" outlineLevel="0" collapsed="false">
      <c r="L9" s="67"/>
      <c r="M9" s="68"/>
      <c r="N9" s="69" t="s">
        <v>147</v>
      </c>
      <c r="O9" s="68"/>
      <c r="P9" s="70"/>
      <c r="Q9" s="67"/>
      <c r="R9" s="68"/>
      <c r="S9" s="69" t="s">
        <v>148</v>
      </c>
      <c r="T9" s="68"/>
      <c r="U9" s="70"/>
      <c r="V9" s="67"/>
      <c r="W9" s="68"/>
      <c r="X9" s="69" t="s">
        <v>149</v>
      </c>
      <c r="Y9" s="68"/>
      <c r="Z9" s="70"/>
      <c r="AA9" s="67"/>
      <c r="AB9" s="68"/>
      <c r="AC9" s="69" t="s">
        <v>150</v>
      </c>
      <c r="AD9" s="68"/>
      <c r="AE9" s="70"/>
      <c r="AF9" s="67"/>
      <c r="AG9" s="68"/>
      <c r="AH9" s="70"/>
      <c r="AK9" s="48" t="s">
        <v>151</v>
      </c>
    </row>
    <row r="10" customFormat="false" ht="26" hidden="false" customHeight="false" outlineLevel="0" collapsed="false">
      <c r="B10" s="24" t="s">
        <v>75</v>
      </c>
      <c r="F10" s="25"/>
      <c r="G10" s="25" t="s">
        <v>152</v>
      </c>
      <c r="H10" s="25" t="s">
        <v>153</v>
      </c>
      <c r="I10" s="25" t="s">
        <v>154</v>
      </c>
      <c r="J10" s="25" t="s">
        <v>155</v>
      </c>
      <c r="K10" s="25" t="s">
        <v>156</v>
      </c>
      <c r="L10" s="71" t="s">
        <v>157</v>
      </c>
      <c r="M10" s="72" t="s">
        <v>158</v>
      </c>
      <c r="N10" s="72" t="s">
        <v>159</v>
      </c>
      <c r="O10" s="72" t="s">
        <v>160</v>
      </c>
      <c r="P10" s="73" t="s">
        <v>157</v>
      </c>
      <c r="Q10" s="71" t="s">
        <v>157</v>
      </c>
      <c r="R10" s="72" t="s">
        <v>158</v>
      </c>
      <c r="S10" s="72" t="s">
        <v>159</v>
      </c>
      <c r="T10" s="72" t="s">
        <v>160</v>
      </c>
      <c r="U10" s="73" t="s">
        <v>157</v>
      </c>
      <c r="V10" s="71" t="s">
        <v>157</v>
      </c>
      <c r="W10" s="72" t="s">
        <v>158</v>
      </c>
      <c r="X10" s="72" t="s">
        <v>159</v>
      </c>
      <c r="Y10" s="72" t="s">
        <v>160</v>
      </c>
      <c r="Z10" s="73" t="s">
        <v>157</v>
      </c>
      <c r="AA10" s="71" t="s">
        <v>157</v>
      </c>
      <c r="AB10" s="72" t="s">
        <v>158</v>
      </c>
      <c r="AC10" s="72" t="s">
        <v>51</v>
      </c>
      <c r="AD10" s="72" t="s">
        <v>161</v>
      </c>
      <c r="AE10" s="73" t="s">
        <v>157</v>
      </c>
      <c r="AF10" s="71" t="s">
        <v>162</v>
      </c>
      <c r="AG10" s="72" t="s">
        <v>163</v>
      </c>
      <c r="AH10" s="73" t="s">
        <v>90</v>
      </c>
      <c r="AI10" s="25" t="s">
        <v>181</v>
      </c>
      <c r="AK10" s="50" t="s">
        <v>90</v>
      </c>
      <c r="AL10" s="50" t="s">
        <v>164</v>
      </c>
      <c r="AM10" s="50" t="s">
        <v>165</v>
      </c>
      <c r="AN10" s="50" t="s">
        <v>166</v>
      </c>
      <c r="AO10" s="50" t="s">
        <v>167</v>
      </c>
    </row>
    <row r="11" customFormat="false" ht="13" hidden="false" customHeight="false" outlineLevel="0" collapsed="false">
      <c r="F11" s="26" t="s">
        <v>52</v>
      </c>
      <c r="G11" s="27" t="s">
        <v>53</v>
      </c>
      <c r="H11" s="27" t="s">
        <v>53</v>
      </c>
      <c r="I11" s="27" t="s">
        <v>53</v>
      </c>
      <c r="J11" s="27" t="s">
        <v>53</v>
      </c>
      <c r="K11" s="74" t="n">
        <f aca="false">AVERAGE(K17:K68)</f>
        <v>3</v>
      </c>
      <c r="L11" s="75" t="e">
        <f aca="false">AVERAGE(L17:L68)</f>
        <v>#VALUE!</v>
      </c>
      <c r="M11" s="28" t="e">
        <f aca="false">AVERAGE(M17:M68)</f>
        <v>#VALUE!</v>
      </c>
      <c r="N11" s="28" t="e">
        <f aca="false">AVERAGE(N17:N68)</f>
        <v>#VALUE!</v>
      </c>
      <c r="O11" s="28" t="e">
        <f aca="false">AVERAGE(O17:O68)</f>
        <v>#VALUE!</v>
      </c>
      <c r="P11" s="76" t="e">
        <f aca="false">AVERAGE(P17:P68)</f>
        <v>#VALUE!</v>
      </c>
      <c r="Q11" s="75" t="e">
        <f aca="false">AVERAGE(Q17:Q68)</f>
        <v>#VALUE!</v>
      </c>
      <c r="R11" s="28" t="e">
        <f aca="false">AVERAGE(R17:R68)</f>
        <v>#VALUE!</v>
      </c>
      <c r="S11" s="28" t="e">
        <f aca="false">AVERAGE(S17:S68)</f>
        <v>#VALUE!</v>
      </c>
      <c r="T11" s="28" t="e">
        <f aca="false">AVERAGE(T17:T68)</f>
        <v>#VALUE!</v>
      </c>
      <c r="U11" s="76" t="e">
        <f aca="false">AVERAGE(U17:U68)</f>
        <v>#VALUE!</v>
      </c>
      <c r="V11" s="75" t="e">
        <f aca="false">AVERAGE(V17:V68)</f>
        <v>#VALUE!</v>
      </c>
      <c r="W11" s="28" t="e">
        <f aca="false">AVERAGE(W17:W68)</f>
        <v>#VALUE!</v>
      </c>
      <c r="X11" s="28" t="e">
        <f aca="false">AVERAGE(X17:X68)</f>
        <v>#VALUE!</v>
      </c>
      <c r="Y11" s="28" t="e">
        <f aca="false">AVERAGE(Y17:Y68)</f>
        <v>#VALUE!</v>
      </c>
      <c r="Z11" s="76" t="e">
        <f aca="false">AVERAGE(Z17:Z68)</f>
        <v>#VALUE!</v>
      </c>
      <c r="AA11" s="75" t="e">
        <f aca="false">AVERAGE(AA17:AA68)</f>
        <v>#VALUE!</v>
      </c>
      <c r="AB11" s="28" t="e">
        <f aca="false">AVERAGE(AB17:AB68)</f>
        <v>#VALUE!</v>
      </c>
      <c r="AC11" s="28" t="e">
        <f aca="false">AVERAGE(AC17:AC68)</f>
        <v>#VALUE!</v>
      </c>
      <c r="AD11" s="28" t="e">
        <f aca="false">AVERAGE(AD17:AD68)</f>
        <v>#VALUE!</v>
      </c>
      <c r="AE11" s="76" t="e">
        <f aca="false">AVERAGE(AE17:AE68)</f>
        <v>#VALUE!</v>
      </c>
      <c r="AF11" s="75" t="e">
        <f aca="false">AVERAGE(AF17:AF68)</f>
        <v>#VALUE!</v>
      </c>
      <c r="AG11" s="28" t="e">
        <f aca="false">AVERAGE(AG17:AG68)</f>
        <v>#VALUE!</v>
      </c>
      <c r="AH11" s="76" t="e">
        <f aca="false">AVERAGE(AH17:AH68)</f>
        <v>#VALUE!</v>
      </c>
      <c r="AK11" s="77" t="e">
        <f aca="false">AH11*Prod_2_RepCount</f>
        <v>#VALUE!</v>
      </c>
      <c r="AL11" s="77" t="e">
        <f aca="false">AD11</f>
        <v>#VALUE!</v>
      </c>
      <c r="AM11" s="77" t="e">
        <f aca="false">AF11</f>
        <v>#VALUE!</v>
      </c>
      <c r="AN11" s="77" t="e">
        <f aca="false">AG11</f>
        <v>#VALUE!</v>
      </c>
      <c r="AO11" s="77" t="e">
        <f aca="false">AN11/AL11</f>
        <v>#VALUE!</v>
      </c>
    </row>
    <row r="12" customFormat="false" ht="13" hidden="false" customHeight="false" outlineLevel="0" collapsed="false">
      <c r="F12" s="26" t="s">
        <v>54</v>
      </c>
      <c r="G12" s="27" t="s">
        <v>53</v>
      </c>
      <c r="H12" s="27" t="s">
        <v>53</v>
      </c>
      <c r="I12" s="27" t="s">
        <v>53</v>
      </c>
      <c r="J12" s="27" t="s">
        <v>53</v>
      </c>
      <c r="K12" s="74" t="n">
        <f aca="false">STDEV(K17:K68)</f>
        <v>0</v>
      </c>
      <c r="L12" s="75" t="e">
        <f aca="false">STDEV(L17:L68)</f>
        <v>#VALUE!</v>
      </c>
      <c r="M12" s="28" t="e">
        <f aca="false">STDEV(M17:M68)</f>
        <v>#VALUE!</v>
      </c>
      <c r="N12" s="28" t="e">
        <f aca="false">STDEV(N17:N68)</f>
        <v>#VALUE!</v>
      </c>
      <c r="O12" s="28" t="e">
        <f aca="false">STDEV(O17:O68)</f>
        <v>#VALUE!</v>
      </c>
      <c r="P12" s="76" t="e">
        <f aca="false">STDEV(P17:P68)</f>
        <v>#VALUE!</v>
      </c>
      <c r="Q12" s="75" t="e">
        <f aca="false">STDEV(Q17:Q68)</f>
        <v>#VALUE!</v>
      </c>
      <c r="R12" s="28" t="e">
        <f aca="false">STDEV(R17:R68)</f>
        <v>#VALUE!</v>
      </c>
      <c r="S12" s="28" t="e">
        <f aca="false">STDEV(S17:S68)</f>
        <v>#VALUE!</v>
      </c>
      <c r="T12" s="28" t="e">
        <f aca="false">STDEV(T17:T68)</f>
        <v>#VALUE!</v>
      </c>
      <c r="U12" s="76" t="e">
        <f aca="false">STDEV(U17:U68)</f>
        <v>#VALUE!</v>
      </c>
      <c r="V12" s="75" t="e">
        <f aca="false">STDEV(V17:V68)</f>
        <v>#VALUE!</v>
      </c>
      <c r="W12" s="28" t="e">
        <f aca="false">STDEV(W17:W68)</f>
        <v>#VALUE!</v>
      </c>
      <c r="X12" s="28" t="e">
        <f aca="false">STDEV(X17:X68)</f>
        <v>#VALUE!</v>
      </c>
      <c r="Y12" s="28" t="e">
        <f aca="false">STDEV(Y17:Y68)</f>
        <v>#VALUE!</v>
      </c>
      <c r="Z12" s="76" t="e">
        <f aca="false">STDEV(Z17:Z68)</f>
        <v>#VALUE!</v>
      </c>
      <c r="AA12" s="75" t="e">
        <f aca="false">STDEV(AA17:AA68)</f>
        <v>#VALUE!</v>
      </c>
      <c r="AB12" s="28" t="e">
        <f aca="false">STDEV(AB17:AB68)</f>
        <v>#VALUE!</v>
      </c>
      <c r="AC12" s="28" t="e">
        <f aca="false">STDEV(AC17:AC68)</f>
        <v>#VALUE!</v>
      </c>
      <c r="AD12" s="28" t="e">
        <f aca="false">STDEV(AD17:AD68)</f>
        <v>#VALUE!</v>
      </c>
      <c r="AE12" s="76" t="e">
        <f aca="false">STDEV(AE17:AE68)</f>
        <v>#VALUE!</v>
      </c>
      <c r="AF12" s="75" t="e">
        <f aca="false">STDEV(AF17:AF68)</f>
        <v>#VALUE!</v>
      </c>
      <c r="AG12" s="28" t="e">
        <f aca="false">STDEV(AG17:AG68)</f>
        <v>#VALUE!</v>
      </c>
      <c r="AH12" s="76" t="e">
        <f aca="false">STDEV(AH17:AH68)</f>
        <v>#VALUE!</v>
      </c>
      <c r="AI12" s="0" t="s">
        <v>182</v>
      </c>
    </row>
    <row r="13" customFormat="false" ht="13" hidden="false" customHeight="false" outlineLevel="0" collapsed="false">
      <c r="F13" s="26" t="s">
        <v>55</v>
      </c>
      <c r="G13" s="27" t="s">
        <v>53</v>
      </c>
      <c r="H13" s="27" t="s">
        <v>53</v>
      </c>
      <c r="I13" s="27" t="s">
        <v>53</v>
      </c>
      <c r="J13" s="27" t="s">
        <v>53</v>
      </c>
      <c r="K13" s="78" t="s">
        <v>53</v>
      </c>
      <c r="L13" s="79" t="s">
        <v>53</v>
      </c>
      <c r="M13" s="27" t="s">
        <v>53</v>
      </c>
      <c r="N13" s="27" t="s">
        <v>53</v>
      </c>
      <c r="O13" s="27" t="s">
        <v>53</v>
      </c>
      <c r="P13" s="80" t="s">
        <v>53</v>
      </c>
      <c r="Q13" s="79" t="s">
        <v>53</v>
      </c>
      <c r="R13" s="27" t="s">
        <v>53</v>
      </c>
      <c r="S13" s="27" t="s">
        <v>53</v>
      </c>
      <c r="T13" s="27" t="s">
        <v>53</v>
      </c>
      <c r="U13" s="80" t="s">
        <v>53</v>
      </c>
      <c r="V13" s="79" t="s">
        <v>53</v>
      </c>
      <c r="W13" s="27" t="s">
        <v>53</v>
      </c>
      <c r="X13" s="27" t="s">
        <v>53</v>
      </c>
      <c r="Y13" s="27" t="s">
        <v>53</v>
      </c>
      <c r="Z13" s="80" t="s">
        <v>53</v>
      </c>
      <c r="AA13" s="79" t="s">
        <v>53</v>
      </c>
      <c r="AB13" s="27" t="s">
        <v>53</v>
      </c>
      <c r="AC13" s="27" t="s">
        <v>53</v>
      </c>
      <c r="AD13" s="27" t="s">
        <v>53</v>
      </c>
      <c r="AE13" s="80" t="s">
        <v>53</v>
      </c>
      <c r="AF13" s="79" t="s">
        <v>53</v>
      </c>
      <c r="AG13" s="27" t="s">
        <v>53</v>
      </c>
      <c r="AH13" s="80" t="s">
        <v>53</v>
      </c>
      <c r="AI13" s="0" t="n">
        <v>0</v>
      </c>
    </row>
    <row r="14" customFormat="false" ht="13" hidden="false" customHeight="false" outlineLevel="0" collapsed="false">
      <c r="F14" s="26" t="s">
        <v>56</v>
      </c>
      <c r="G14" s="29" t="n">
        <v>0.675069689750671</v>
      </c>
      <c r="H14" s="29" t="n">
        <v>0.94210296869278</v>
      </c>
      <c r="I14" s="29" t="n">
        <v>0.141003131866455</v>
      </c>
      <c r="J14" s="29" t="n">
        <v>0.809881865978241</v>
      </c>
      <c r="L14" s="81"/>
      <c r="M14" s="82" t="s">
        <v>168</v>
      </c>
      <c r="N14" s="82"/>
      <c r="O14" s="82"/>
      <c r="P14" s="83" t="s">
        <v>168</v>
      </c>
      <c r="Q14" s="81"/>
      <c r="R14" s="82" t="s">
        <v>168</v>
      </c>
      <c r="S14" s="82"/>
      <c r="T14" s="82"/>
      <c r="U14" s="83" t="s">
        <v>168</v>
      </c>
      <c r="V14" s="81"/>
      <c r="W14" s="82" t="s">
        <v>168</v>
      </c>
      <c r="X14" s="82"/>
      <c r="Y14" s="82"/>
      <c r="Z14" s="83" t="s">
        <v>168</v>
      </c>
      <c r="AA14" s="81"/>
      <c r="AB14" s="82" t="s">
        <v>168</v>
      </c>
      <c r="AC14" s="82"/>
      <c r="AD14" s="82"/>
      <c r="AE14" s="83" t="s">
        <v>168</v>
      </c>
      <c r="AF14" s="81"/>
      <c r="AG14" s="82"/>
      <c r="AH14" s="83"/>
    </row>
    <row r="15" customFormat="false" ht="13" hidden="false" customHeight="false" outlineLevel="0" collapsed="false">
      <c r="F15" s="26" t="s">
        <v>57</v>
      </c>
      <c r="L15" s="81"/>
      <c r="M15" s="82"/>
      <c r="N15" s="82"/>
      <c r="O15" s="82"/>
      <c r="P15" s="83"/>
      <c r="Q15" s="81"/>
      <c r="R15" s="82"/>
      <c r="S15" s="82"/>
      <c r="T15" s="82"/>
      <c r="U15" s="83"/>
      <c r="V15" s="81"/>
      <c r="W15" s="82"/>
      <c r="X15" s="82"/>
      <c r="Y15" s="82"/>
      <c r="Z15" s="83"/>
      <c r="AA15" s="81"/>
      <c r="AB15" s="82"/>
      <c r="AC15" s="82"/>
      <c r="AD15" s="82"/>
      <c r="AE15" s="83"/>
      <c r="AF15" s="81"/>
      <c r="AG15" s="82"/>
      <c r="AH15" s="83"/>
    </row>
    <row r="16" customFormat="false" ht="13" hidden="false" customHeight="false" outlineLevel="0" collapsed="false">
      <c r="F16" s="30" t="n">
        <v>0</v>
      </c>
      <c r="G16" s="31" t="n">
        <v>0.675069689750671</v>
      </c>
      <c r="H16" s="31" t="n">
        <v>0.94210296869278</v>
      </c>
      <c r="I16" s="31" t="n">
        <v>0.141003131866455</v>
      </c>
      <c r="J16" s="31" t="n">
        <v>0.809881865978241</v>
      </c>
      <c r="K16" s="84" t="n">
        <v>0</v>
      </c>
      <c r="L16" s="85" t="n">
        <v>0</v>
      </c>
      <c r="M16" s="42" t="n">
        <v>0</v>
      </c>
      <c r="N16" s="42" t="n">
        <v>0</v>
      </c>
      <c r="O16" s="42" t="n">
        <v>0</v>
      </c>
      <c r="P16" s="86"/>
      <c r="Q16" s="85" t="n">
        <v>0</v>
      </c>
      <c r="R16" s="42" t="n">
        <v>0</v>
      </c>
      <c r="S16" s="42" t="n">
        <v>0</v>
      </c>
      <c r="T16" s="42" t="n">
        <v>0</v>
      </c>
      <c r="U16" s="86"/>
      <c r="V16" s="85" t="n">
        <v>0</v>
      </c>
      <c r="W16" s="42" t="n">
        <v>0</v>
      </c>
      <c r="X16" s="42" t="n">
        <v>0</v>
      </c>
      <c r="Y16" s="42" t="n">
        <v>0</v>
      </c>
      <c r="Z16" s="86"/>
      <c r="AA16" s="85" t="n">
        <v>0</v>
      </c>
      <c r="AB16" s="42" t="n">
        <v>0</v>
      </c>
      <c r="AC16" s="42" t="n">
        <v>0</v>
      </c>
      <c r="AD16" s="42" t="n">
        <v>0</v>
      </c>
      <c r="AE16" s="86"/>
      <c r="AF16" s="85" t="n">
        <v>0</v>
      </c>
      <c r="AG16" s="42" t="n">
        <v>0</v>
      </c>
      <c r="AH16" s="86" t="n">
        <v>0</v>
      </c>
      <c r="AI16" s="32" t="n">
        <f aca="false">Prod_2_RM</f>
        <v>3</v>
      </c>
    </row>
    <row r="17" customFormat="false" ht="13" hidden="false" customHeight="false" outlineLevel="0" collapsed="false">
      <c r="F17" s="0" t="n">
        <f aca="false">F16+1</f>
        <v>1</v>
      </c>
      <c r="G17" s="32" t="e">
        <f aca="false">([1]!SIM_rand,-G16)</f>
        <v>#VALUE!</v>
      </c>
      <c r="H17" s="32" t="e">
        <f aca="false">([1]!SIM_rand,-H16)</f>
        <v>#VALUE!</v>
      </c>
      <c r="I17" s="32" t="e">
        <f aca="false">([1]!SIM_rand,-I16)</f>
        <v>#VALUE!</v>
      </c>
      <c r="J17" s="32" t="e">
        <f aca="false">([1]!SIM_rand,-J16)</f>
        <v>#VALUE!</v>
      </c>
      <c r="K17" s="87" t="n">
        <f aca="false">AI16</f>
        <v>3</v>
      </c>
      <c r="L17" s="88" t="n">
        <f aca="false">P16</f>
        <v>0</v>
      </c>
      <c r="M17" s="44" t="n">
        <f aca="false">K17+L17</f>
        <v>3</v>
      </c>
      <c r="N17" s="44" t="e">
        <f aca="false">([2]!RV_sim,Prod_2_Cap1,-G17)</f>
        <v>#VALUE!</v>
      </c>
      <c r="O17" s="44" t="e">
        <f aca="false">MIN(M17,N17)</f>
        <v>#VALUE!</v>
      </c>
      <c r="P17" s="89" t="e">
        <f aca="false">M17-O17</f>
        <v>#VALUE!</v>
      </c>
      <c r="Q17" s="88" t="n">
        <f aca="false">U16</f>
        <v>0</v>
      </c>
      <c r="R17" s="44" t="e">
        <f aca="false">O17+Q17</f>
        <v>#VALUE!</v>
      </c>
      <c r="S17" s="44" t="e">
        <f aca="false">([2]!RV_sim,Prod_2_Cap2,-H17)</f>
        <v>#VALUE!</v>
      </c>
      <c r="T17" s="44" t="e">
        <f aca="false">MIN(R17,S17)</f>
        <v>#VALUE!</v>
      </c>
      <c r="U17" s="89" t="e">
        <f aca="false">R17-T17</f>
        <v>#VALUE!</v>
      </c>
      <c r="V17" s="88" t="n">
        <f aca="false">Z16</f>
        <v>0</v>
      </c>
      <c r="W17" s="44" t="e">
        <f aca="false">T17+V17</f>
        <v>#VALUE!</v>
      </c>
      <c r="X17" s="44" t="e">
        <f aca="false">([2]!RV_sim,Prod_2_Cap3,-I17)</f>
        <v>#VALUE!</v>
      </c>
      <c r="Y17" s="44" t="e">
        <f aca="false">MIN(W17,X17)</f>
        <v>#VALUE!</v>
      </c>
      <c r="Z17" s="89" t="e">
        <f aca="false">W17-Y17</f>
        <v>#VALUE!</v>
      </c>
      <c r="AA17" s="88" t="n">
        <f aca="false">AE16</f>
        <v>0</v>
      </c>
      <c r="AB17" s="44" t="e">
        <f aca="false">Y17+AA17</f>
        <v>#VALUE!</v>
      </c>
      <c r="AC17" s="44" t="e">
        <f aca="false">([2]!RV_sim,Prod_2_Demand,-J17)</f>
        <v>#VALUE!</v>
      </c>
      <c r="AD17" s="44" t="e">
        <f aca="false">MIN(AB17,AC17)</f>
        <v>#VALUE!</v>
      </c>
      <c r="AE17" s="89" t="e">
        <f aca="false">AB17-AD17</f>
        <v>#VALUE!</v>
      </c>
      <c r="AF17" s="90" t="e">
        <f aca="false">MAX(0,AC17-AD17)</f>
        <v>#VALUE!</v>
      </c>
      <c r="AG17" s="91" t="n">
        <f aca="false">K17+L17+Q17+V17+AA17</f>
        <v>3</v>
      </c>
      <c r="AH17" s="89" t="e">
        <f aca="false">AG17*Prod_2_Inv_Cost+IF(K17&gt;0,Prod_2_RO_Cost,0)+AF17*Prod_2_LS_Cost</f>
        <v>#VALUE!</v>
      </c>
      <c r="AI17" s="92" t="n">
        <v>3</v>
      </c>
    </row>
    <row r="18" customFormat="false" ht="13" hidden="false" customHeight="false" outlineLevel="0" collapsed="false">
      <c r="B18" s="24" t="s">
        <v>183</v>
      </c>
      <c r="F18" s="0" t="n">
        <f aca="false">F17+1</f>
        <v>2</v>
      </c>
      <c r="G18" s="32" t="e">
        <f aca="false">([1]!SIM_rand,-G17)</f>
        <v>#VALUE!</v>
      </c>
      <c r="H18" s="32" t="e">
        <f aca="false">([1]!SIM_rand,-H17)</f>
        <v>#VALUE!</v>
      </c>
      <c r="I18" s="32" t="e">
        <f aca="false">([1]!SIM_rand,-I17)</f>
        <v>#VALUE!</v>
      </c>
      <c r="J18" s="32" t="e">
        <f aca="false">([1]!SIM_rand,-J17)</f>
        <v>#VALUE!</v>
      </c>
      <c r="K18" s="87" t="n">
        <f aca="false">AI17</f>
        <v>3</v>
      </c>
      <c r="L18" s="88" t="e">
        <f aca="false">P17</f>
        <v>#VALUE!</v>
      </c>
      <c r="M18" s="44" t="e">
        <f aca="false">K18+L18</f>
        <v>#VALUE!</v>
      </c>
      <c r="N18" s="44" t="e">
        <f aca="false">([2]!RV_sim,Prod_2_Cap1,-G18)</f>
        <v>#VALUE!</v>
      </c>
      <c r="O18" s="44" t="e">
        <f aca="false">MIN(M18,N18)</f>
        <v>#VALUE!</v>
      </c>
      <c r="P18" s="89" t="e">
        <f aca="false">M18-O18</f>
        <v>#VALUE!</v>
      </c>
      <c r="Q18" s="88" t="e">
        <f aca="false">U17</f>
        <v>#VALUE!</v>
      </c>
      <c r="R18" s="44" t="e">
        <f aca="false">O18+Q18</f>
        <v>#VALUE!</v>
      </c>
      <c r="S18" s="44" t="e">
        <f aca="false">([2]!RV_sim,Prod_2_Cap2,-H18)</f>
        <v>#VALUE!</v>
      </c>
      <c r="T18" s="44" t="e">
        <f aca="false">MIN(R18,S18)</f>
        <v>#VALUE!</v>
      </c>
      <c r="U18" s="89" t="e">
        <f aca="false">R18-T18</f>
        <v>#VALUE!</v>
      </c>
      <c r="V18" s="88" t="e">
        <f aca="false">Z17</f>
        <v>#VALUE!</v>
      </c>
      <c r="W18" s="44" t="e">
        <f aca="false">T18+V18</f>
        <v>#VALUE!</v>
      </c>
      <c r="X18" s="44" t="e">
        <f aca="false">([2]!RV_sim,Prod_2_Cap3,-I18)</f>
        <v>#VALUE!</v>
      </c>
      <c r="Y18" s="44" t="e">
        <f aca="false">MIN(W18,X18)</f>
        <v>#VALUE!</v>
      </c>
      <c r="Z18" s="89" t="e">
        <f aca="false">W18-Y18</f>
        <v>#VALUE!</v>
      </c>
      <c r="AA18" s="88" t="e">
        <f aca="false">AE17</f>
        <v>#VALUE!</v>
      </c>
      <c r="AB18" s="44" t="e">
        <f aca="false">Y18+AA18</f>
        <v>#VALUE!</v>
      </c>
      <c r="AC18" s="44" t="e">
        <f aca="false">([2]!RV_sim,Prod_2_Demand,-J18)</f>
        <v>#VALUE!</v>
      </c>
      <c r="AD18" s="44" t="e">
        <f aca="false">MIN(AB18,AC18)</f>
        <v>#VALUE!</v>
      </c>
      <c r="AE18" s="89" t="e">
        <f aca="false">AB18-AD18</f>
        <v>#VALUE!</v>
      </c>
      <c r="AF18" s="90" t="e">
        <f aca="false">MAX(0,AC18-AD18)</f>
        <v>#VALUE!</v>
      </c>
      <c r="AG18" s="91" t="e">
        <f aca="false">K18+L18+Q18+V18+AA18</f>
        <v>#VALUE!</v>
      </c>
      <c r="AH18" s="89" t="e">
        <f aca="false">AG18*Prod_2_Inv_Cost+IF(K18&gt;0,Prod_2_RO_Cost,0)+AF18*Prod_2_LS_Cost</f>
        <v>#VALUE!</v>
      </c>
      <c r="AI18" s="92" t="n">
        <v>3</v>
      </c>
    </row>
    <row r="19" customFormat="false" ht="13" hidden="false" customHeight="false" outlineLevel="0" collapsed="false">
      <c r="F19" s="0" t="n">
        <f aca="false">F18+1</f>
        <v>3</v>
      </c>
      <c r="G19" s="32" t="e">
        <f aca="false">([1]!SIM_rand,-G18)</f>
        <v>#VALUE!</v>
      </c>
      <c r="H19" s="32" t="e">
        <f aca="false">([1]!SIM_rand,-H18)</f>
        <v>#VALUE!</v>
      </c>
      <c r="I19" s="32" t="e">
        <f aca="false">([1]!SIM_rand,-I18)</f>
        <v>#VALUE!</v>
      </c>
      <c r="J19" s="32" t="e">
        <f aca="false">([1]!SIM_rand,-J18)</f>
        <v>#VALUE!</v>
      </c>
      <c r="K19" s="87" t="n">
        <f aca="false">AI18</f>
        <v>3</v>
      </c>
      <c r="L19" s="88" t="e">
        <f aca="false">P18</f>
        <v>#VALUE!</v>
      </c>
      <c r="M19" s="44" t="e">
        <f aca="false">K19+L19</f>
        <v>#VALUE!</v>
      </c>
      <c r="N19" s="44" t="e">
        <f aca="false">([2]!RV_sim,Prod_2_Cap1,-G19)</f>
        <v>#VALUE!</v>
      </c>
      <c r="O19" s="44" t="e">
        <f aca="false">MIN(M19,N19)</f>
        <v>#VALUE!</v>
      </c>
      <c r="P19" s="89" t="e">
        <f aca="false">M19-O19</f>
        <v>#VALUE!</v>
      </c>
      <c r="Q19" s="88" t="e">
        <f aca="false">U18</f>
        <v>#VALUE!</v>
      </c>
      <c r="R19" s="44" t="e">
        <f aca="false">O19+Q19</f>
        <v>#VALUE!</v>
      </c>
      <c r="S19" s="44" t="e">
        <f aca="false">([2]!RV_sim,Prod_2_Cap2,-H19)</f>
        <v>#VALUE!</v>
      </c>
      <c r="T19" s="44" t="e">
        <f aca="false">MIN(R19,S19)</f>
        <v>#VALUE!</v>
      </c>
      <c r="U19" s="89" t="e">
        <f aca="false">R19-T19</f>
        <v>#VALUE!</v>
      </c>
      <c r="V19" s="88" t="e">
        <f aca="false">Z18</f>
        <v>#VALUE!</v>
      </c>
      <c r="W19" s="44" t="e">
        <f aca="false">T19+V19</f>
        <v>#VALUE!</v>
      </c>
      <c r="X19" s="44" t="e">
        <f aca="false">([2]!RV_sim,Prod_2_Cap3,-I19)</f>
        <v>#VALUE!</v>
      </c>
      <c r="Y19" s="44" t="e">
        <f aca="false">MIN(W19,X19)</f>
        <v>#VALUE!</v>
      </c>
      <c r="Z19" s="89" t="e">
        <f aca="false">W19-Y19</f>
        <v>#VALUE!</v>
      </c>
      <c r="AA19" s="88" t="e">
        <f aca="false">AE18</f>
        <v>#VALUE!</v>
      </c>
      <c r="AB19" s="44" t="e">
        <f aca="false">Y19+AA19</f>
        <v>#VALUE!</v>
      </c>
      <c r="AC19" s="44" t="e">
        <f aca="false">([2]!RV_sim,Prod_2_Demand,-J19)</f>
        <v>#VALUE!</v>
      </c>
      <c r="AD19" s="44" t="e">
        <f aca="false">MIN(AB19,AC19)</f>
        <v>#VALUE!</v>
      </c>
      <c r="AE19" s="89" t="e">
        <f aca="false">AB19-AD19</f>
        <v>#VALUE!</v>
      </c>
      <c r="AF19" s="90" t="e">
        <f aca="false">MAX(0,AC19-AD19)</f>
        <v>#VALUE!</v>
      </c>
      <c r="AG19" s="91" t="e">
        <f aca="false">K19+L19+Q19+V19+AA19</f>
        <v>#VALUE!</v>
      </c>
      <c r="AH19" s="89" t="e">
        <f aca="false">AG19*Prod_2_Inv_Cost+IF(K19&gt;0,Prod_2_RO_Cost,0)+AF19*Prod_2_LS_Cost</f>
        <v>#VALUE!</v>
      </c>
      <c r="AI19" s="92" t="n">
        <v>3</v>
      </c>
    </row>
    <row r="20" customFormat="false" ht="13" hidden="false" customHeight="false" outlineLevel="0" collapsed="false">
      <c r="B20" s="24" t="s">
        <v>39</v>
      </c>
      <c r="F20" s="0" t="n">
        <f aca="false">F19+1</f>
        <v>4</v>
      </c>
      <c r="G20" s="32" t="e">
        <f aca="false">([1]!SIM_rand,-G19)</f>
        <v>#VALUE!</v>
      </c>
      <c r="H20" s="32" t="e">
        <f aca="false">([1]!SIM_rand,-H19)</f>
        <v>#VALUE!</v>
      </c>
      <c r="I20" s="32" t="e">
        <f aca="false">([1]!SIM_rand,-I19)</f>
        <v>#VALUE!</v>
      </c>
      <c r="J20" s="32" t="e">
        <f aca="false">([1]!SIM_rand,-J19)</f>
        <v>#VALUE!</v>
      </c>
      <c r="K20" s="87" t="n">
        <f aca="false">AI19</f>
        <v>3</v>
      </c>
      <c r="L20" s="88" t="e">
        <f aca="false">P19</f>
        <v>#VALUE!</v>
      </c>
      <c r="M20" s="44" t="e">
        <f aca="false">K20+L20</f>
        <v>#VALUE!</v>
      </c>
      <c r="N20" s="44" t="e">
        <f aca="false">([2]!RV_sim,Prod_2_Cap1,-G20)</f>
        <v>#VALUE!</v>
      </c>
      <c r="O20" s="44" t="e">
        <f aca="false">MIN(M20,N20)</f>
        <v>#VALUE!</v>
      </c>
      <c r="P20" s="89" t="e">
        <f aca="false">M20-O20</f>
        <v>#VALUE!</v>
      </c>
      <c r="Q20" s="88" t="e">
        <f aca="false">U19</f>
        <v>#VALUE!</v>
      </c>
      <c r="R20" s="44" t="e">
        <f aca="false">O20+Q20</f>
        <v>#VALUE!</v>
      </c>
      <c r="S20" s="44" t="e">
        <f aca="false">([2]!RV_sim,Prod_2_Cap2,-H20)</f>
        <v>#VALUE!</v>
      </c>
      <c r="T20" s="44" t="e">
        <f aca="false">MIN(R20,S20)</f>
        <v>#VALUE!</v>
      </c>
      <c r="U20" s="89" t="e">
        <f aca="false">R20-T20</f>
        <v>#VALUE!</v>
      </c>
      <c r="V20" s="88" t="e">
        <f aca="false">Z19</f>
        <v>#VALUE!</v>
      </c>
      <c r="W20" s="44" t="e">
        <f aca="false">T20+V20</f>
        <v>#VALUE!</v>
      </c>
      <c r="X20" s="44" t="e">
        <f aca="false">([2]!RV_sim,Prod_2_Cap3,-I20)</f>
        <v>#VALUE!</v>
      </c>
      <c r="Y20" s="44" t="e">
        <f aca="false">MIN(W20,X20)</f>
        <v>#VALUE!</v>
      </c>
      <c r="Z20" s="89" t="e">
        <f aca="false">W20-Y20</f>
        <v>#VALUE!</v>
      </c>
      <c r="AA20" s="88" t="e">
        <f aca="false">AE19</f>
        <v>#VALUE!</v>
      </c>
      <c r="AB20" s="44" t="e">
        <f aca="false">Y20+AA20</f>
        <v>#VALUE!</v>
      </c>
      <c r="AC20" s="44" t="e">
        <f aca="false">([2]!RV_sim,Prod_2_Demand,-J20)</f>
        <v>#VALUE!</v>
      </c>
      <c r="AD20" s="44" t="e">
        <f aca="false">MIN(AB20,AC20)</f>
        <v>#VALUE!</v>
      </c>
      <c r="AE20" s="89" t="e">
        <f aca="false">AB20-AD20</f>
        <v>#VALUE!</v>
      </c>
      <c r="AF20" s="90" t="e">
        <f aca="false">MAX(0,AC20-AD20)</f>
        <v>#VALUE!</v>
      </c>
      <c r="AG20" s="91" t="e">
        <f aca="false">K20+L20+Q20+V20+AA20</f>
        <v>#VALUE!</v>
      </c>
      <c r="AH20" s="89" t="e">
        <f aca="false">AG20*Prod_2_Inv_Cost+IF(K20&gt;0,Prod_2_RO_Cost,0)+AF20*Prod_2_LS_Cost</f>
        <v>#VALUE!</v>
      </c>
      <c r="AI20" s="92" t="n">
        <v>3</v>
      </c>
    </row>
    <row r="21" customFormat="false" ht="13" hidden="false" customHeight="false" outlineLevel="0" collapsed="false">
      <c r="F21" s="0" t="n">
        <f aca="false">F20+1</f>
        <v>5</v>
      </c>
      <c r="G21" s="32" t="e">
        <f aca="false">([1]!SIM_rand,-G20)</f>
        <v>#VALUE!</v>
      </c>
      <c r="H21" s="32" t="e">
        <f aca="false">([1]!SIM_rand,-H20)</f>
        <v>#VALUE!</v>
      </c>
      <c r="I21" s="32" t="e">
        <f aca="false">([1]!SIM_rand,-I20)</f>
        <v>#VALUE!</v>
      </c>
      <c r="J21" s="32" t="e">
        <f aca="false">([1]!SIM_rand,-J20)</f>
        <v>#VALUE!</v>
      </c>
      <c r="K21" s="87" t="n">
        <f aca="false">AI20</f>
        <v>3</v>
      </c>
      <c r="L21" s="88" t="e">
        <f aca="false">P20</f>
        <v>#VALUE!</v>
      </c>
      <c r="M21" s="44" t="e">
        <f aca="false">K21+L21</f>
        <v>#VALUE!</v>
      </c>
      <c r="N21" s="44" t="e">
        <f aca="false">([2]!RV_sim,Prod_2_Cap1,-G21)</f>
        <v>#VALUE!</v>
      </c>
      <c r="O21" s="44" t="e">
        <f aca="false">MIN(M21,N21)</f>
        <v>#VALUE!</v>
      </c>
      <c r="P21" s="89" t="e">
        <f aca="false">M21-O21</f>
        <v>#VALUE!</v>
      </c>
      <c r="Q21" s="88" t="e">
        <f aca="false">U20</f>
        <v>#VALUE!</v>
      </c>
      <c r="R21" s="44" t="e">
        <f aca="false">O21+Q21</f>
        <v>#VALUE!</v>
      </c>
      <c r="S21" s="44" t="e">
        <f aca="false">([2]!RV_sim,Prod_2_Cap2,-H21)</f>
        <v>#VALUE!</v>
      </c>
      <c r="T21" s="44" t="e">
        <f aca="false">MIN(R21,S21)</f>
        <v>#VALUE!</v>
      </c>
      <c r="U21" s="89" t="e">
        <f aca="false">R21-T21</f>
        <v>#VALUE!</v>
      </c>
      <c r="V21" s="88" t="e">
        <f aca="false">Z20</f>
        <v>#VALUE!</v>
      </c>
      <c r="W21" s="44" t="e">
        <f aca="false">T21+V21</f>
        <v>#VALUE!</v>
      </c>
      <c r="X21" s="44" t="e">
        <f aca="false">([2]!RV_sim,Prod_2_Cap3,-I21)</f>
        <v>#VALUE!</v>
      </c>
      <c r="Y21" s="44" t="e">
        <f aca="false">MIN(W21,X21)</f>
        <v>#VALUE!</v>
      </c>
      <c r="Z21" s="89" t="e">
        <f aca="false">W21-Y21</f>
        <v>#VALUE!</v>
      </c>
      <c r="AA21" s="88" t="e">
        <f aca="false">AE20</f>
        <v>#VALUE!</v>
      </c>
      <c r="AB21" s="44" t="e">
        <f aca="false">Y21+AA21</f>
        <v>#VALUE!</v>
      </c>
      <c r="AC21" s="44" t="e">
        <f aca="false">([2]!RV_sim,Prod_2_Demand,-J21)</f>
        <v>#VALUE!</v>
      </c>
      <c r="AD21" s="44" t="e">
        <f aca="false">MIN(AB21,AC21)</f>
        <v>#VALUE!</v>
      </c>
      <c r="AE21" s="89" t="e">
        <f aca="false">AB21-AD21</f>
        <v>#VALUE!</v>
      </c>
      <c r="AF21" s="90" t="e">
        <f aca="false">MAX(0,AC21-AD21)</f>
        <v>#VALUE!</v>
      </c>
      <c r="AG21" s="91" t="e">
        <f aca="false">K21+L21+Q21+V21+AA21</f>
        <v>#VALUE!</v>
      </c>
      <c r="AH21" s="89" t="e">
        <f aca="false">AG21*Prod_2_Inv_Cost+IF(K21&gt;0,Prod_2_RO_Cost,0)+AF21*Prod_2_LS_Cost</f>
        <v>#VALUE!</v>
      </c>
      <c r="AI21" s="92" t="n">
        <v>3</v>
      </c>
    </row>
    <row r="22" customFormat="false" ht="13" hidden="false" customHeight="false" outlineLevel="0" collapsed="false">
      <c r="F22" s="0" t="n">
        <f aca="false">F21+1</f>
        <v>6</v>
      </c>
      <c r="G22" s="32" t="e">
        <f aca="false">([1]!SIM_rand,-G21)</f>
        <v>#VALUE!</v>
      </c>
      <c r="H22" s="32" t="e">
        <f aca="false">([1]!SIM_rand,-H21)</f>
        <v>#VALUE!</v>
      </c>
      <c r="I22" s="32" t="e">
        <f aca="false">([1]!SIM_rand,-I21)</f>
        <v>#VALUE!</v>
      </c>
      <c r="J22" s="32" t="e">
        <f aca="false">([1]!SIM_rand,-J21)</f>
        <v>#VALUE!</v>
      </c>
      <c r="K22" s="87" t="n">
        <f aca="false">AI21</f>
        <v>3</v>
      </c>
      <c r="L22" s="88" t="e">
        <f aca="false">P21</f>
        <v>#VALUE!</v>
      </c>
      <c r="M22" s="44" t="e">
        <f aca="false">K22+L22</f>
        <v>#VALUE!</v>
      </c>
      <c r="N22" s="44" t="e">
        <f aca="false">([2]!RV_sim,Prod_2_Cap1,-G22)</f>
        <v>#VALUE!</v>
      </c>
      <c r="O22" s="44" t="e">
        <f aca="false">MIN(M22,N22)</f>
        <v>#VALUE!</v>
      </c>
      <c r="P22" s="89" t="e">
        <f aca="false">M22-O22</f>
        <v>#VALUE!</v>
      </c>
      <c r="Q22" s="88" t="e">
        <f aca="false">U21</f>
        <v>#VALUE!</v>
      </c>
      <c r="R22" s="44" t="e">
        <f aca="false">O22+Q22</f>
        <v>#VALUE!</v>
      </c>
      <c r="S22" s="44" t="e">
        <f aca="false">([2]!RV_sim,Prod_2_Cap2,-H22)</f>
        <v>#VALUE!</v>
      </c>
      <c r="T22" s="44" t="e">
        <f aca="false">MIN(R22,S22)</f>
        <v>#VALUE!</v>
      </c>
      <c r="U22" s="89" t="e">
        <f aca="false">R22-T22</f>
        <v>#VALUE!</v>
      </c>
      <c r="V22" s="88" t="e">
        <f aca="false">Z21</f>
        <v>#VALUE!</v>
      </c>
      <c r="W22" s="44" t="e">
        <f aca="false">T22+V22</f>
        <v>#VALUE!</v>
      </c>
      <c r="X22" s="44" t="e">
        <f aca="false">([2]!RV_sim,Prod_2_Cap3,-I22)</f>
        <v>#VALUE!</v>
      </c>
      <c r="Y22" s="44" t="e">
        <f aca="false">MIN(W22,X22)</f>
        <v>#VALUE!</v>
      </c>
      <c r="Z22" s="89" t="e">
        <f aca="false">W22-Y22</f>
        <v>#VALUE!</v>
      </c>
      <c r="AA22" s="88" t="e">
        <f aca="false">AE21</f>
        <v>#VALUE!</v>
      </c>
      <c r="AB22" s="44" t="e">
        <f aca="false">Y22+AA22</f>
        <v>#VALUE!</v>
      </c>
      <c r="AC22" s="44" t="e">
        <f aca="false">([2]!RV_sim,Prod_2_Demand,-J22)</f>
        <v>#VALUE!</v>
      </c>
      <c r="AD22" s="44" t="e">
        <f aca="false">MIN(AB22,AC22)</f>
        <v>#VALUE!</v>
      </c>
      <c r="AE22" s="89" t="e">
        <f aca="false">AB22-AD22</f>
        <v>#VALUE!</v>
      </c>
      <c r="AF22" s="90" t="e">
        <f aca="false">MAX(0,AC22-AD22)</f>
        <v>#VALUE!</v>
      </c>
      <c r="AG22" s="91" t="e">
        <f aca="false">K22+L22+Q22+V22+AA22</f>
        <v>#VALUE!</v>
      </c>
      <c r="AH22" s="89" t="e">
        <f aca="false">AG22*Prod_2_Inv_Cost+IF(K22&gt;0,Prod_2_RO_Cost,0)+AF22*Prod_2_LS_Cost</f>
        <v>#VALUE!</v>
      </c>
      <c r="AI22" s="92" t="n">
        <v>3</v>
      </c>
    </row>
    <row r="23" customFormat="false" ht="13" hidden="false" customHeight="false" outlineLevel="0" collapsed="false">
      <c r="F23" s="0" t="n">
        <f aca="false">F22+1</f>
        <v>7</v>
      </c>
      <c r="G23" s="32" t="e">
        <f aca="false">([1]!SIM_rand,-G22)</f>
        <v>#VALUE!</v>
      </c>
      <c r="H23" s="32" t="e">
        <f aca="false">([1]!SIM_rand,-H22)</f>
        <v>#VALUE!</v>
      </c>
      <c r="I23" s="32" t="e">
        <f aca="false">([1]!SIM_rand,-I22)</f>
        <v>#VALUE!</v>
      </c>
      <c r="J23" s="32" t="e">
        <f aca="false">([1]!SIM_rand,-J22)</f>
        <v>#VALUE!</v>
      </c>
      <c r="K23" s="87" t="n">
        <f aca="false">AI22</f>
        <v>3</v>
      </c>
      <c r="L23" s="88" t="e">
        <f aca="false">P22</f>
        <v>#VALUE!</v>
      </c>
      <c r="M23" s="44" t="e">
        <f aca="false">K23+L23</f>
        <v>#VALUE!</v>
      </c>
      <c r="N23" s="44" t="e">
        <f aca="false">([2]!RV_sim,Prod_2_Cap1,-G23)</f>
        <v>#VALUE!</v>
      </c>
      <c r="O23" s="44" t="e">
        <f aca="false">MIN(M23,N23)</f>
        <v>#VALUE!</v>
      </c>
      <c r="P23" s="89" t="e">
        <f aca="false">M23-O23</f>
        <v>#VALUE!</v>
      </c>
      <c r="Q23" s="88" t="e">
        <f aca="false">U22</f>
        <v>#VALUE!</v>
      </c>
      <c r="R23" s="44" t="e">
        <f aca="false">O23+Q23</f>
        <v>#VALUE!</v>
      </c>
      <c r="S23" s="44" t="e">
        <f aca="false">([2]!RV_sim,Prod_2_Cap2,-H23)</f>
        <v>#VALUE!</v>
      </c>
      <c r="T23" s="44" t="e">
        <f aca="false">MIN(R23,S23)</f>
        <v>#VALUE!</v>
      </c>
      <c r="U23" s="89" t="e">
        <f aca="false">R23-T23</f>
        <v>#VALUE!</v>
      </c>
      <c r="V23" s="88" t="e">
        <f aca="false">Z22</f>
        <v>#VALUE!</v>
      </c>
      <c r="W23" s="44" t="e">
        <f aca="false">T23+V23</f>
        <v>#VALUE!</v>
      </c>
      <c r="X23" s="44" t="e">
        <f aca="false">([2]!RV_sim,Prod_2_Cap3,-I23)</f>
        <v>#VALUE!</v>
      </c>
      <c r="Y23" s="44" t="e">
        <f aca="false">MIN(W23,X23)</f>
        <v>#VALUE!</v>
      </c>
      <c r="Z23" s="89" t="e">
        <f aca="false">W23-Y23</f>
        <v>#VALUE!</v>
      </c>
      <c r="AA23" s="88" t="e">
        <f aca="false">AE22</f>
        <v>#VALUE!</v>
      </c>
      <c r="AB23" s="44" t="e">
        <f aca="false">Y23+AA23</f>
        <v>#VALUE!</v>
      </c>
      <c r="AC23" s="44" t="e">
        <f aca="false">([2]!RV_sim,Prod_2_Demand,-J23)</f>
        <v>#VALUE!</v>
      </c>
      <c r="AD23" s="44" t="e">
        <f aca="false">MIN(AB23,AC23)</f>
        <v>#VALUE!</v>
      </c>
      <c r="AE23" s="89" t="e">
        <f aca="false">AB23-AD23</f>
        <v>#VALUE!</v>
      </c>
      <c r="AF23" s="90" t="e">
        <f aca="false">MAX(0,AC23-AD23)</f>
        <v>#VALUE!</v>
      </c>
      <c r="AG23" s="91" t="e">
        <f aca="false">K23+L23+Q23+V23+AA23</f>
        <v>#VALUE!</v>
      </c>
      <c r="AH23" s="89" t="e">
        <f aca="false">AG23*Prod_2_Inv_Cost+IF(K23&gt;0,Prod_2_RO_Cost,0)+AF23*Prod_2_LS_Cost</f>
        <v>#VALUE!</v>
      </c>
      <c r="AI23" s="92" t="n">
        <v>3</v>
      </c>
    </row>
    <row r="24" customFormat="false" ht="13" hidden="false" customHeight="false" outlineLevel="0" collapsed="false">
      <c r="B24" s="41" t="s">
        <v>184</v>
      </c>
      <c r="C24" s="93" t="n">
        <v>52</v>
      </c>
      <c r="F24" s="0" t="n">
        <f aca="false">F23+1</f>
        <v>8</v>
      </c>
      <c r="G24" s="32" t="e">
        <f aca="false">([1]!SIM_rand,-G23)</f>
        <v>#VALUE!</v>
      </c>
      <c r="H24" s="32" t="e">
        <f aca="false">([1]!SIM_rand,-H23)</f>
        <v>#VALUE!</v>
      </c>
      <c r="I24" s="32" t="e">
        <f aca="false">([1]!SIM_rand,-I23)</f>
        <v>#VALUE!</v>
      </c>
      <c r="J24" s="32" t="e">
        <f aca="false">([1]!SIM_rand,-J23)</f>
        <v>#VALUE!</v>
      </c>
      <c r="K24" s="87" t="n">
        <f aca="false">AI23</f>
        <v>3</v>
      </c>
      <c r="L24" s="88" t="e">
        <f aca="false">P23</f>
        <v>#VALUE!</v>
      </c>
      <c r="M24" s="44" t="e">
        <f aca="false">K24+L24</f>
        <v>#VALUE!</v>
      </c>
      <c r="N24" s="44" t="e">
        <f aca="false">([2]!RV_sim,Prod_2_Cap1,-G24)</f>
        <v>#VALUE!</v>
      </c>
      <c r="O24" s="44" t="e">
        <f aca="false">MIN(M24,N24)</f>
        <v>#VALUE!</v>
      </c>
      <c r="P24" s="89" t="e">
        <f aca="false">M24-O24</f>
        <v>#VALUE!</v>
      </c>
      <c r="Q24" s="88" t="e">
        <f aca="false">U23</f>
        <v>#VALUE!</v>
      </c>
      <c r="R24" s="44" t="e">
        <f aca="false">O24+Q24</f>
        <v>#VALUE!</v>
      </c>
      <c r="S24" s="44" t="e">
        <f aca="false">([2]!RV_sim,Prod_2_Cap2,-H24)</f>
        <v>#VALUE!</v>
      </c>
      <c r="T24" s="44" t="e">
        <f aca="false">MIN(R24,S24)</f>
        <v>#VALUE!</v>
      </c>
      <c r="U24" s="89" t="e">
        <f aca="false">R24-T24</f>
        <v>#VALUE!</v>
      </c>
      <c r="V24" s="88" t="e">
        <f aca="false">Z23</f>
        <v>#VALUE!</v>
      </c>
      <c r="W24" s="44" t="e">
        <f aca="false">T24+V24</f>
        <v>#VALUE!</v>
      </c>
      <c r="X24" s="44" t="e">
        <f aca="false">([2]!RV_sim,Prod_2_Cap3,-I24)</f>
        <v>#VALUE!</v>
      </c>
      <c r="Y24" s="44" t="e">
        <f aca="false">MIN(W24,X24)</f>
        <v>#VALUE!</v>
      </c>
      <c r="Z24" s="89" t="e">
        <f aca="false">W24-Y24</f>
        <v>#VALUE!</v>
      </c>
      <c r="AA24" s="88" t="e">
        <f aca="false">AE23</f>
        <v>#VALUE!</v>
      </c>
      <c r="AB24" s="44" t="e">
        <f aca="false">Y24+AA24</f>
        <v>#VALUE!</v>
      </c>
      <c r="AC24" s="44" t="e">
        <f aca="false">([2]!RV_sim,Prod_2_Demand,-J24)</f>
        <v>#VALUE!</v>
      </c>
      <c r="AD24" s="44" t="e">
        <f aca="false">MIN(AB24,AC24)</f>
        <v>#VALUE!</v>
      </c>
      <c r="AE24" s="89" t="e">
        <f aca="false">AB24-AD24</f>
        <v>#VALUE!</v>
      </c>
      <c r="AF24" s="90" t="e">
        <f aca="false">MAX(0,AC24-AD24)</f>
        <v>#VALUE!</v>
      </c>
      <c r="AG24" s="91" t="e">
        <f aca="false">K24+L24+Q24+V24+AA24</f>
        <v>#VALUE!</v>
      </c>
      <c r="AH24" s="89" t="e">
        <f aca="false">AG24*Prod_2_Inv_Cost+IF(K24&gt;0,Prod_2_RO_Cost,0)+AF24*Prod_2_LS_Cost</f>
        <v>#VALUE!</v>
      </c>
      <c r="AI24" s="92" t="n">
        <v>3</v>
      </c>
    </row>
    <row r="25" customFormat="false" ht="13" hidden="false" customHeight="false" outlineLevel="0" collapsed="false">
      <c r="B25" s="41" t="s">
        <v>185</v>
      </c>
      <c r="C25" s="93" t="n">
        <v>521</v>
      </c>
      <c r="F25" s="0" t="n">
        <f aca="false">F24+1</f>
        <v>9</v>
      </c>
      <c r="G25" s="32" t="e">
        <f aca="false">([1]!SIM_rand,-G24)</f>
        <v>#VALUE!</v>
      </c>
      <c r="H25" s="32" t="e">
        <f aca="false">([1]!SIM_rand,-H24)</f>
        <v>#VALUE!</v>
      </c>
      <c r="I25" s="32" t="e">
        <f aca="false">([1]!SIM_rand,-I24)</f>
        <v>#VALUE!</v>
      </c>
      <c r="J25" s="32" t="e">
        <f aca="false">([1]!SIM_rand,-J24)</f>
        <v>#VALUE!</v>
      </c>
      <c r="K25" s="87" t="n">
        <f aca="false">AI24</f>
        <v>3</v>
      </c>
      <c r="L25" s="88" t="e">
        <f aca="false">P24</f>
        <v>#VALUE!</v>
      </c>
      <c r="M25" s="44" t="e">
        <f aca="false">K25+L25</f>
        <v>#VALUE!</v>
      </c>
      <c r="N25" s="44" t="e">
        <f aca="false">([2]!RV_sim,Prod_2_Cap1,-G25)</f>
        <v>#VALUE!</v>
      </c>
      <c r="O25" s="44" t="e">
        <f aca="false">MIN(M25,N25)</f>
        <v>#VALUE!</v>
      </c>
      <c r="P25" s="89" t="e">
        <f aca="false">M25-O25</f>
        <v>#VALUE!</v>
      </c>
      <c r="Q25" s="88" t="e">
        <f aca="false">U24</f>
        <v>#VALUE!</v>
      </c>
      <c r="R25" s="44" t="e">
        <f aca="false">O25+Q25</f>
        <v>#VALUE!</v>
      </c>
      <c r="S25" s="44" t="e">
        <f aca="false">([2]!RV_sim,Prod_2_Cap2,-H25)</f>
        <v>#VALUE!</v>
      </c>
      <c r="T25" s="44" t="e">
        <f aca="false">MIN(R25,S25)</f>
        <v>#VALUE!</v>
      </c>
      <c r="U25" s="89" t="e">
        <f aca="false">R25-T25</f>
        <v>#VALUE!</v>
      </c>
      <c r="V25" s="88" t="e">
        <f aca="false">Z24</f>
        <v>#VALUE!</v>
      </c>
      <c r="W25" s="44" t="e">
        <f aca="false">T25+V25</f>
        <v>#VALUE!</v>
      </c>
      <c r="X25" s="44" t="e">
        <f aca="false">([2]!RV_sim,Prod_2_Cap3,-I25)</f>
        <v>#VALUE!</v>
      </c>
      <c r="Y25" s="44" t="e">
        <f aca="false">MIN(W25,X25)</f>
        <v>#VALUE!</v>
      </c>
      <c r="Z25" s="89" t="e">
        <f aca="false">W25-Y25</f>
        <v>#VALUE!</v>
      </c>
      <c r="AA25" s="88" t="e">
        <f aca="false">AE24</f>
        <v>#VALUE!</v>
      </c>
      <c r="AB25" s="44" t="e">
        <f aca="false">Y25+AA25</f>
        <v>#VALUE!</v>
      </c>
      <c r="AC25" s="44" t="e">
        <f aca="false">([2]!RV_sim,Prod_2_Demand,-J25)</f>
        <v>#VALUE!</v>
      </c>
      <c r="AD25" s="44" t="e">
        <f aca="false">MIN(AB25,AC25)</f>
        <v>#VALUE!</v>
      </c>
      <c r="AE25" s="89" t="e">
        <f aca="false">AB25-AD25</f>
        <v>#VALUE!</v>
      </c>
      <c r="AF25" s="90" t="e">
        <f aca="false">MAX(0,AC25-AD25)</f>
        <v>#VALUE!</v>
      </c>
      <c r="AG25" s="91" t="e">
        <f aca="false">K25+L25+Q25+V25+AA25</f>
        <v>#VALUE!</v>
      </c>
      <c r="AH25" s="89" t="e">
        <f aca="false">AG25*Prod_2_Inv_Cost+IF(K25&gt;0,Prod_2_RO_Cost,0)+AF25*Prod_2_LS_Cost</f>
        <v>#VALUE!</v>
      </c>
      <c r="AI25" s="92" t="n">
        <v>3</v>
      </c>
    </row>
    <row r="26" customFormat="false" ht="13" hidden="false" customHeight="false" outlineLevel="0" collapsed="false">
      <c r="B26" s="41" t="s">
        <v>186</v>
      </c>
      <c r="C26" s="94" t="n">
        <v>3</v>
      </c>
      <c r="F26" s="0" t="n">
        <f aca="false">F25+1</f>
        <v>10</v>
      </c>
      <c r="G26" s="32" t="e">
        <f aca="false">([1]!SIM_rand,-G25)</f>
        <v>#VALUE!</v>
      </c>
      <c r="H26" s="32" t="e">
        <f aca="false">([1]!SIM_rand,-H25)</f>
        <v>#VALUE!</v>
      </c>
      <c r="I26" s="32" t="e">
        <f aca="false">([1]!SIM_rand,-I25)</f>
        <v>#VALUE!</v>
      </c>
      <c r="J26" s="32" t="e">
        <f aca="false">([1]!SIM_rand,-J25)</f>
        <v>#VALUE!</v>
      </c>
      <c r="K26" s="87" t="n">
        <f aca="false">AI25</f>
        <v>3</v>
      </c>
      <c r="L26" s="88" t="e">
        <f aca="false">P25</f>
        <v>#VALUE!</v>
      </c>
      <c r="M26" s="44" t="e">
        <f aca="false">K26+L26</f>
        <v>#VALUE!</v>
      </c>
      <c r="N26" s="44" t="e">
        <f aca="false">([2]!RV_sim,Prod_2_Cap1,-G26)</f>
        <v>#VALUE!</v>
      </c>
      <c r="O26" s="44" t="e">
        <f aca="false">MIN(M26,N26)</f>
        <v>#VALUE!</v>
      </c>
      <c r="P26" s="89" t="e">
        <f aca="false">M26-O26</f>
        <v>#VALUE!</v>
      </c>
      <c r="Q26" s="88" t="e">
        <f aca="false">U25</f>
        <v>#VALUE!</v>
      </c>
      <c r="R26" s="44" t="e">
        <f aca="false">O26+Q26</f>
        <v>#VALUE!</v>
      </c>
      <c r="S26" s="44" t="e">
        <f aca="false">([2]!RV_sim,Prod_2_Cap2,-H26)</f>
        <v>#VALUE!</v>
      </c>
      <c r="T26" s="44" t="e">
        <f aca="false">MIN(R26,S26)</f>
        <v>#VALUE!</v>
      </c>
      <c r="U26" s="89" t="e">
        <f aca="false">R26-T26</f>
        <v>#VALUE!</v>
      </c>
      <c r="V26" s="88" t="e">
        <f aca="false">Z25</f>
        <v>#VALUE!</v>
      </c>
      <c r="W26" s="44" t="e">
        <f aca="false">T26+V26</f>
        <v>#VALUE!</v>
      </c>
      <c r="X26" s="44" t="e">
        <f aca="false">([2]!RV_sim,Prod_2_Cap3,-I26)</f>
        <v>#VALUE!</v>
      </c>
      <c r="Y26" s="44" t="e">
        <f aca="false">MIN(W26,X26)</f>
        <v>#VALUE!</v>
      </c>
      <c r="Z26" s="89" t="e">
        <f aca="false">W26-Y26</f>
        <v>#VALUE!</v>
      </c>
      <c r="AA26" s="88" t="e">
        <f aca="false">AE25</f>
        <v>#VALUE!</v>
      </c>
      <c r="AB26" s="44" t="e">
        <f aca="false">Y26+AA26</f>
        <v>#VALUE!</v>
      </c>
      <c r="AC26" s="44" t="e">
        <f aca="false">([2]!RV_sim,Prod_2_Demand,-J26)</f>
        <v>#VALUE!</v>
      </c>
      <c r="AD26" s="44" t="e">
        <f aca="false">MIN(AB26,AC26)</f>
        <v>#VALUE!</v>
      </c>
      <c r="AE26" s="89" t="e">
        <f aca="false">AB26-AD26</f>
        <v>#VALUE!</v>
      </c>
      <c r="AF26" s="90" t="e">
        <f aca="false">MAX(0,AC26-AD26)</f>
        <v>#VALUE!</v>
      </c>
      <c r="AG26" s="91" t="e">
        <f aca="false">K26+L26+Q26+V26+AA26</f>
        <v>#VALUE!</v>
      </c>
      <c r="AH26" s="89" t="e">
        <f aca="false">AG26*Prod_2_Inv_Cost+IF(K26&gt;0,Prod_2_RO_Cost,0)+AF26*Prod_2_LS_Cost</f>
        <v>#VALUE!</v>
      </c>
      <c r="AI26" s="92" t="n">
        <v>3</v>
      </c>
    </row>
    <row r="27" customFormat="false" ht="13" hidden="false" customHeight="false" outlineLevel="0" collapsed="false">
      <c r="B27" s="41" t="s">
        <v>119</v>
      </c>
      <c r="C27" s="95" t="n">
        <v>1</v>
      </c>
      <c r="F27" s="0" t="n">
        <f aca="false">F26+1</f>
        <v>11</v>
      </c>
      <c r="G27" s="32" t="e">
        <f aca="false">([1]!SIM_rand,-G26)</f>
        <v>#VALUE!</v>
      </c>
      <c r="H27" s="32" t="e">
        <f aca="false">([1]!SIM_rand,-H26)</f>
        <v>#VALUE!</v>
      </c>
      <c r="I27" s="32" t="e">
        <f aca="false">([1]!SIM_rand,-I26)</f>
        <v>#VALUE!</v>
      </c>
      <c r="J27" s="32" t="e">
        <f aca="false">([1]!SIM_rand,-J26)</f>
        <v>#VALUE!</v>
      </c>
      <c r="K27" s="87" t="n">
        <f aca="false">AI26</f>
        <v>3</v>
      </c>
      <c r="L27" s="88" t="e">
        <f aca="false">P26</f>
        <v>#VALUE!</v>
      </c>
      <c r="M27" s="44" t="e">
        <f aca="false">K27+L27</f>
        <v>#VALUE!</v>
      </c>
      <c r="N27" s="44" t="e">
        <f aca="false">([2]!RV_sim,Prod_2_Cap1,-G27)</f>
        <v>#VALUE!</v>
      </c>
      <c r="O27" s="44" t="e">
        <f aca="false">MIN(M27,N27)</f>
        <v>#VALUE!</v>
      </c>
      <c r="P27" s="89" t="e">
        <f aca="false">M27-O27</f>
        <v>#VALUE!</v>
      </c>
      <c r="Q27" s="88" t="e">
        <f aca="false">U26</f>
        <v>#VALUE!</v>
      </c>
      <c r="R27" s="44" t="e">
        <f aca="false">O27+Q27</f>
        <v>#VALUE!</v>
      </c>
      <c r="S27" s="44" t="e">
        <f aca="false">([2]!RV_sim,Prod_2_Cap2,-H27)</f>
        <v>#VALUE!</v>
      </c>
      <c r="T27" s="44" t="e">
        <f aca="false">MIN(R27,S27)</f>
        <v>#VALUE!</v>
      </c>
      <c r="U27" s="89" t="e">
        <f aca="false">R27-T27</f>
        <v>#VALUE!</v>
      </c>
      <c r="V27" s="88" t="e">
        <f aca="false">Z26</f>
        <v>#VALUE!</v>
      </c>
      <c r="W27" s="44" t="e">
        <f aca="false">T27+V27</f>
        <v>#VALUE!</v>
      </c>
      <c r="X27" s="44" t="e">
        <f aca="false">([2]!RV_sim,Prod_2_Cap3,-I27)</f>
        <v>#VALUE!</v>
      </c>
      <c r="Y27" s="44" t="e">
        <f aca="false">MIN(W27,X27)</f>
        <v>#VALUE!</v>
      </c>
      <c r="Z27" s="89" t="e">
        <f aca="false">W27-Y27</f>
        <v>#VALUE!</v>
      </c>
      <c r="AA27" s="88" t="e">
        <f aca="false">AE26</f>
        <v>#VALUE!</v>
      </c>
      <c r="AB27" s="44" t="e">
        <f aca="false">Y27+AA27</f>
        <v>#VALUE!</v>
      </c>
      <c r="AC27" s="44" t="e">
        <f aca="false">([2]!RV_sim,Prod_2_Demand,-J27)</f>
        <v>#VALUE!</v>
      </c>
      <c r="AD27" s="44" t="e">
        <f aca="false">MIN(AB27,AC27)</f>
        <v>#VALUE!</v>
      </c>
      <c r="AE27" s="89" t="e">
        <f aca="false">AB27-AD27</f>
        <v>#VALUE!</v>
      </c>
      <c r="AF27" s="90" t="e">
        <f aca="false">MAX(0,AC27-AD27)</f>
        <v>#VALUE!</v>
      </c>
      <c r="AG27" s="91" t="e">
        <f aca="false">K27+L27+Q27+V27+AA27</f>
        <v>#VALUE!</v>
      </c>
      <c r="AH27" s="89" t="e">
        <f aca="false">AG27*Prod_2_Inv_Cost+IF(K27&gt;0,Prod_2_RO_Cost,0)+AF27*Prod_2_LS_Cost</f>
        <v>#VALUE!</v>
      </c>
      <c r="AI27" s="92" t="n">
        <v>3</v>
      </c>
    </row>
    <row r="28" customFormat="false" ht="13" hidden="false" customHeight="false" outlineLevel="0" collapsed="false">
      <c r="B28" s="41" t="s">
        <v>121</v>
      </c>
      <c r="C28" s="95" t="n">
        <v>100</v>
      </c>
      <c r="F28" s="0" t="n">
        <f aca="false">F27+1</f>
        <v>12</v>
      </c>
      <c r="G28" s="32" t="e">
        <f aca="false">([1]!SIM_rand,-G27)</f>
        <v>#VALUE!</v>
      </c>
      <c r="H28" s="32" t="e">
        <f aca="false">([1]!SIM_rand,-H27)</f>
        <v>#VALUE!</v>
      </c>
      <c r="I28" s="32" t="e">
        <f aca="false">([1]!SIM_rand,-I27)</f>
        <v>#VALUE!</v>
      </c>
      <c r="J28" s="32" t="e">
        <f aca="false">([1]!SIM_rand,-J27)</f>
        <v>#VALUE!</v>
      </c>
      <c r="K28" s="87" t="n">
        <f aca="false">AI27</f>
        <v>3</v>
      </c>
      <c r="L28" s="88" t="e">
        <f aca="false">P27</f>
        <v>#VALUE!</v>
      </c>
      <c r="M28" s="44" t="e">
        <f aca="false">K28+L28</f>
        <v>#VALUE!</v>
      </c>
      <c r="N28" s="44" t="e">
        <f aca="false">([2]!RV_sim,Prod_2_Cap1,-G28)</f>
        <v>#VALUE!</v>
      </c>
      <c r="O28" s="44" t="e">
        <f aca="false">MIN(M28,N28)</f>
        <v>#VALUE!</v>
      </c>
      <c r="P28" s="89" t="e">
        <f aca="false">M28-O28</f>
        <v>#VALUE!</v>
      </c>
      <c r="Q28" s="88" t="e">
        <f aca="false">U27</f>
        <v>#VALUE!</v>
      </c>
      <c r="R28" s="44" t="e">
        <f aca="false">O28+Q28</f>
        <v>#VALUE!</v>
      </c>
      <c r="S28" s="44" t="e">
        <f aca="false">([2]!RV_sim,Prod_2_Cap2,-H28)</f>
        <v>#VALUE!</v>
      </c>
      <c r="T28" s="44" t="e">
        <f aca="false">MIN(R28,S28)</f>
        <v>#VALUE!</v>
      </c>
      <c r="U28" s="89" t="e">
        <f aca="false">R28-T28</f>
        <v>#VALUE!</v>
      </c>
      <c r="V28" s="88" t="e">
        <f aca="false">Z27</f>
        <v>#VALUE!</v>
      </c>
      <c r="W28" s="44" t="e">
        <f aca="false">T28+V28</f>
        <v>#VALUE!</v>
      </c>
      <c r="X28" s="44" t="e">
        <f aca="false">([2]!RV_sim,Prod_2_Cap3,-I28)</f>
        <v>#VALUE!</v>
      </c>
      <c r="Y28" s="44" t="e">
        <f aca="false">MIN(W28,X28)</f>
        <v>#VALUE!</v>
      </c>
      <c r="Z28" s="89" t="e">
        <f aca="false">W28-Y28</f>
        <v>#VALUE!</v>
      </c>
      <c r="AA28" s="88" t="e">
        <f aca="false">AE27</f>
        <v>#VALUE!</v>
      </c>
      <c r="AB28" s="44" t="e">
        <f aca="false">Y28+AA28</f>
        <v>#VALUE!</v>
      </c>
      <c r="AC28" s="44" t="e">
        <f aca="false">([2]!RV_sim,Prod_2_Demand,-J28)</f>
        <v>#VALUE!</v>
      </c>
      <c r="AD28" s="44" t="e">
        <f aca="false">MIN(AB28,AC28)</f>
        <v>#VALUE!</v>
      </c>
      <c r="AE28" s="89" t="e">
        <f aca="false">AB28-AD28</f>
        <v>#VALUE!</v>
      </c>
      <c r="AF28" s="90" t="e">
        <f aca="false">MAX(0,AC28-AD28)</f>
        <v>#VALUE!</v>
      </c>
      <c r="AG28" s="91" t="e">
        <f aca="false">K28+L28+Q28+V28+AA28</f>
        <v>#VALUE!</v>
      </c>
      <c r="AH28" s="89" t="e">
        <f aca="false">AG28*Prod_2_Inv_Cost+IF(K28&gt;0,Prod_2_RO_Cost,0)+AF28*Prod_2_LS_Cost</f>
        <v>#VALUE!</v>
      </c>
      <c r="AI28" s="92" t="n">
        <v>3</v>
      </c>
    </row>
    <row r="29" customFormat="false" ht="14" hidden="false" customHeight="false" outlineLevel="0" collapsed="false">
      <c r="B29" s="41" t="s">
        <v>171</v>
      </c>
      <c r="C29" s="95" t="n">
        <v>200</v>
      </c>
      <c r="F29" s="0" t="n">
        <f aca="false">F28+1</f>
        <v>13</v>
      </c>
      <c r="G29" s="32" t="e">
        <f aca="false">([1]!SIM_rand,-G28)</f>
        <v>#VALUE!</v>
      </c>
      <c r="H29" s="32" t="e">
        <f aca="false">([1]!SIM_rand,-H28)</f>
        <v>#VALUE!</v>
      </c>
      <c r="I29" s="32" t="e">
        <f aca="false">([1]!SIM_rand,-I28)</f>
        <v>#VALUE!</v>
      </c>
      <c r="J29" s="32" t="e">
        <f aca="false">([1]!SIM_rand,-J28)</f>
        <v>#VALUE!</v>
      </c>
      <c r="K29" s="87" t="n">
        <f aca="false">AI28</f>
        <v>3</v>
      </c>
      <c r="L29" s="88" t="e">
        <f aca="false">P28</f>
        <v>#VALUE!</v>
      </c>
      <c r="M29" s="44" t="e">
        <f aca="false">K29+L29</f>
        <v>#VALUE!</v>
      </c>
      <c r="N29" s="44" t="e">
        <f aca="false">([2]!RV_sim,Prod_2_Cap1,-G29)</f>
        <v>#VALUE!</v>
      </c>
      <c r="O29" s="44" t="e">
        <f aca="false">MIN(M29,N29)</f>
        <v>#VALUE!</v>
      </c>
      <c r="P29" s="89" t="e">
        <f aca="false">M29-O29</f>
        <v>#VALUE!</v>
      </c>
      <c r="Q29" s="88" t="e">
        <f aca="false">U28</f>
        <v>#VALUE!</v>
      </c>
      <c r="R29" s="44" t="e">
        <f aca="false">O29+Q29</f>
        <v>#VALUE!</v>
      </c>
      <c r="S29" s="44" t="e">
        <f aca="false">([2]!RV_sim,Prod_2_Cap2,-H29)</f>
        <v>#VALUE!</v>
      </c>
      <c r="T29" s="44" t="e">
        <f aca="false">MIN(R29,S29)</f>
        <v>#VALUE!</v>
      </c>
      <c r="U29" s="89" t="e">
        <f aca="false">R29-T29</f>
        <v>#VALUE!</v>
      </c>
      <c r="V29" s="88" t="e">
        <f aca="false">Z28</f>
        <v>#VALUE!</v>
      </c>
      <c r="W29" s="44" t="e">
        <f aca="false">T29+V29</f>
        <v>#VALUE!</v>
      </c>
      <c r="X29" s="44" t="e">
        <f aca="false">([2]!RV_sim,Prod_2_Cap3,-I29)</f>
        <v>#VALUE!</v>
      </c>
      <c r="Y29" s="44" t="e">
        <f aca="false">MIN(W29,X29)</f>
        <v>#VALUE!</v>
      </c>
      <c r="Z29" s="89" t="e">
        <f aca="false">W29-Y29</f>
        <v>#VALUE!</v>
      </c>
      <c r="AA29" s="88" t="e">
        <f aca="false">AE28</f>
        <v>#VALUE!</v>
      </c>
      <c r="AB29" s="44" t="e">
        <f aca="false">Y29+AA29</f>
        <v>#VALUE!</v>
      </c>
      <c r="AC29" s="44" t="e">
        <f aca="false">([2]!RV_sim,Prod_2_Demand,-J29)</f>
        <v>#VALUE!</v>
      </c>
      <c r="AD29" s="44" t="e">
        <f aca="false">MIN(AB29,AC29)</f>
        <v>#VALUE!</v>
      </c>
      <c r="AE29" s="89" t="e">
        <f aca="false">AB29-AD29</f>
        <v>#VALUE!</v>
      </c>
      <c r="AF29" s="90" t="e">
        <f aca="false">MAX(0,AC29-AD29)</f>
        <v>#VALUE!</v>
      </c>
      <c r="AG29" s="91" t="e">
        <f aca="false">K29+L29+Q29+V29+AA29</f>
        <v>#VALUE!</v>
      </c>
      <c r="AH29" s="89" t="e">
        <f aca="false">AG29*Prod_2_Inv_Cost+IF(K29&gt;0,Prod_2_RO_Cost,0)+AF29*Prod_2_LS_Cost</f>
        <v>#VALUE!</v>
      </c>
      <c r="AI29" s="92" t="n">
        <v>3</v>
      </c>
    </row>
    <row r="30" customFormat="false" ht="14" hidden="false" customHeight="false" outlineLevel="0" collapsed="false">
      <c r="B30" s="34" t="s">
        <v>59</v>
      </c>
      <c r="C30" s="35" t="s">
        <v>187</v>
      </c>
      <c r="F30" s="0" t="n">
        <f aca="false">F29+1</f>
        <v>14</v>
      </c>
      <c r="G30" s="32" t="e">
        <f aca="false">([1]!SIM_rand,-G29)</f>
        <v>#VALUE!</v>
      </c>
      <c r="H30" s="32" t="e">
        <f aca="false">([1]!SIM_rand,-H29)</f>
        <v>#VALUE!</v>
      </c>
      <c r="I30" s="32" t="e">
        <f aca="false">([1]!SIM_rand,-I29)</f>
        <v>#VALUE!</v>
      </c>
      <c r="J30" s="32" t="e">
        <f aca="false">([1]!SIM_rand,-J29)</f>
        <v>#VALUE!</v>
      </c>
      <c r="K30" s="87" t="n">
        <f aca="false">AI29</f>
        <v>3</v>
      </c>
      <c r="L30" s="88" t="e">
        <f aca="false">P29</f>
        <v>#VALUE!</v>
      </c>
      <c r="M30" s="44" t="e">
        <f aca="false">K30+L30</f>
        <v>#VALUE!</v>
      </c>
      <c r="N30" s="44" t="e">
        <f aca="false">([2]!RV_sim,Prod_2_Cap1,-G30)</f>
        <v>#VALUE!</v>
      </c>
      <c r="O30" s="44" t="e">
        <f aca="false">MIN(M30,N30)</f>
        <v>#VALUE!</v>
      </c>
      <c r="P30" s="89" t="e">
        <f aca="false">M30-O30</f>
        <v>#VALUE!</v>
      </c>
      <c r="Q30" s="88" t="e">
        <f aca="false">U29</f>
        <v>#VALUE!</v>
      </c>
      <c r="R30" s="44" t="e">
        <f aca="false">O30+Q30</f>
        <v>#VALUE!</v>
      </c>
      <c r="S30" s="44" t="e">
        <f aca="false">([2]!RV_sim,Prod_2_Cap2,-H30)</f>
        <v>#VALUE!</v>
      </c>
      <c r="T30" s="44" t="e">
        <f aca="false">MIN(R30,S30)</f>
        <v>#VALUE!</v>
      </c>
      <c r="U30" s="89" t="e">
        <f aca="false">R30-T30</f>
        <v>#VALUE!</v>
      </c>
      <c r="V30" s="88" t="e">
        <f aca="false">Z29</f>
        <v>#VALUE!</v>
      </c>
      <c r="W30" s="44" t="e">
        <f aca="false">T30+V30</f>
        <v>#VALUE!</v>
      </c>
      <c r="X30" s="44" t="e">
        <f aca="false">([2]!RV_sim,Prod_2_Cap3,-I30)</f>
        <v>#VALUE!</v>
      </c>
      <c r="Y30" s="44" t="e">
        <f aca="false">MIN(W30,X30)</f>
        <v>#VALUE!</v>
      </c>
      <c r="Z30" s="89" t="e">
        <f aca="false">W30-Y30</f>
        <v>#VALUE!</v>
      </c>
      <c r="AA30" s="88" t="e">
        <f aca="false">AE29</f>
        <v>#VALUE!</v>
      </c>
      <c r="AB30" s="44" t="e">
        <f aca="false">Y30+AA30</f>
        <v>#VALUE!</v>
      </c>
      <c r="AC30" s="44" t="e">
        <f aca="false">([2]!RV_sim,Prod_2_Demand,-J30)</f>
        <v>#VALUE!</v>
      </c>
      <c r="AD30" s="44" t="e">
        <f aca="false">MIN(AB30,AC30)</f>
        <v>#VALUE!</v>
      </c>
      <c r="AE30" s="89" t="e">
        <f aca="false">AB30-AD30</f>
        <v>#VALUE!</v>
      </c>
      <c r="AF30" s="90" t="e">
        <f aca="false">MAX(0,AC30-AD30)</f>
        <v>#VALUE!</v>
      </c>
      <c r="AG30" s="91" t="e">
        <f aca="false">K30+L30+Q30+V30+AA30</f>
        <v>#VALUE!</v>
      </c>
      <c r="AH30" s="89" t="e">
        <f aca="false">AG30*Prod_2_Inv_Cost+IF(K30&gt;0,Prod_2_RO_Cost,0)+AF30*Prod_2_LS_Cost</f>
        <v>#VALUE!</v>
      </c>
      <c r="AI30" s="92" t="n">
        <v>3</v>
      </c>
    </row>
    <row r="31" customFormat="false" ht="13" hidden="false" customHeight="false" outlineLevel="0" collapsed="false">
      <c r="B31" s="36" t="s">
        <v>60</v>
      </c>
      <c r="C31" s="37" t="s">
        <v>174</v>
      </c>
      <c r="F31" s="0" t="n">
        <f aca="false">F30+1</f>
        <v>15</v>
      </c>
      <c r="G31" s="32" t="e">
        <f aca="false">([1]!SIM_rand,-G30)</f>
        <v>#VALUE!</v>
      </c>
      <c r="H31" s="32" t="e">
        <f aca="false">([1]!SIM_rand,-H30)</f>
        <v>#VALUE!</v>
      </c>
      <c r="I31" s="32" t="e">
        <f aca="false">([1]!SIM_rand,-I30)</f>
        <v>#VALUE!</v>
      </c>
      <c r="J31" s="32" t="e">
        <f aca="false">([1]!SIM_rand,-J30)</f>
        <v>#VALUE!</v>
      </c>
      <c r="K31" s="87" t="n">
        <f aca="false">AI30</f>
        <v>3</v>
      </c>
      <c r="L31" s="88" t="e">
        <f aca="false">P30</f>
        <v>#VALUE!</v>
      </c>
      <c r="M31" s="44" t="e">
        <f aca="false">K31+L31</f>
        <v>#VALUE!</v>
      </c>
      <c r="N31" s="44" t="e">
        <f aca="false">([2]!RV_sim,Prod_2_Cap1,-G31)</f>
        <v>#VALUE!</v>
      </c>
      <c r="O31" s="44" t="e">
        <f aca="false">MIN(M31,N31)</f>
        <v>#VALUE!</v>
      </c>
      <c r="P31" s="89" t="e">
        <f aca="false">M31-O31</f>
        <v>#VALUE!</v>
      </c>
      <c r="Q31" s="88" t="e">
        <f aca="false">U30</f>
        <v>#VALUE!</v>
      </c>
      <c r="R31" s="44" t="e">
        <f aca="false">O31+Q31</f>
        <v>#VALUE!</v>
      </c>
      <c r="S31" s="44" t="e">
        <f aca="false">([2]!RV_sim,Prod_2_Cap2,-H31)</f>
        <v>#VALUE!</v>
      </c>
      <c r="T31" s="44" t="e">
        <f aca="false">MIN(R31,S31)</f>
        <v>#VALUE!</v>
      </c>
      <c r="U31" s="89" t="e">
        <f aca="false">R31-T31</f>
        <v>#VALUE!</v>
      </c>
      <c r="V31" s="88" t="e">
        <f aca="false">Z30</f>
        <v>#VALUE!</v>
      </c>
      <c r="W31" s="44" t="e">
        <f aca="false">T31+V31</f>
        <v>#VALUE!</v>
      </c>
      <c r="X31" s="44" t="e">
        <f aca="false">([2]!RV_sim,Prod_2_Cap3,-I31)</f>
        <v>#VALUE!</v>
      </c>
      <c r="Y31" s="44" t="e">
        <f aca="false">MIN(W31,X31)</f>
        <v>#VALUE!</v>
      </c>
      <c r="Z31" s="89" t="e">
        <f aca="false">W31-Y31</f>
        <v>#VALUE!</v>
      </c>
      <c r="AA31" s="88" t="e">
        <f aca="false">AE30</f>
        <v>#VALUE!</v>
      </c>
      <c r="AB31" s="44" t="e">
        <f aca="false">Y31+AA31</f>
        <v>#VALUE!</v>
      </c>
      <c r="AC31" s="44" t="e">
        <f aca="false">([2]!RV_sim,Prod_2_Demand,-J31)</f>
        <v>#VALUE!</v>
      </c>
      <c r="AD31" s="44" t="e">
        <f aca="false">MIN(AB31,AC31)</f>
        <v>#VALUE!</v>
      </c>
      <c r="AE31" s="89" t="e">
        <f aca="false">AB31-AD31</f>
        <v>#VALUE!</v>
      </c>
      <c r="AF31" s="90" t="e">
        <f aca="false">MAX(0,AC31-AD31)</f>
        <v>#VALUE!</v>
      </c>
      <c r="AG31" s="91" t="e">
        <f aca="false">K31+L31+Q31+V31+AA31</f>
        <v>#VALUE!</v>
      </c>
      <c r="AH31" s="89" t="e">
        <f aca="false">AG31*Prod_2_Inv_Cost+IF(K31&gt;0,Prod_2_RO_Cost,0)+AF31*Prod_2_LS_Cost</f>
        <v>#VALUE!</v>
      </c>
      <c r="AI31" s="92" t="n">
        <v>3</v>
      </c>
    </row>
    <row r="32" customFormat="false" ht="13" hidden="false" customHeight="false" outlineLevel="0" collapsed="false">
      <c r="B32" s="36" t="s">
        <v>175</v>
      </c>
      <c r="C32" s="38" t="n">
        <v>1</v>
      </c>
      <c r="F32" s="0" t="n">
        <f aca="false">F31+1</f>
        <v>16</v>
      </c>
      <c r="G32" s="32" t="e">
        <f aca="false">([1]!SIM_rand,-G31)</f>
        <v>#VALUE!</v>
      </c>
      <c r="H32" s="32" t="e">
        <f aca="false">([1]!SIM_rand,-H31)</f>
        <v>#VALUE!</v>
      </c>
      <c r="I32" s="32" t="e">
        <f aca="false">([1]!SIM_rand,-I31)</f>
        <v>#VALUE!</v>
      </c>
      <c r="J32" s="32" t="e">
        <f aca="false">([1]!SIM_rand,-J31)</f>
        <v>#VALUE!</v>
      </c>
      <c r="K32" s="87" t="n">
        <f aca="false">AI31</f>
        <v>3</v>
      </c>
      <c r="L32" s="88" t="e">
        <f aca="false">P31</f>
        <v>#VALUE!</v>
      </c>
      <c r="M32" s="44" t="e">
        <f aca="false">K32+L32</f>
        <v>#VALUE!</v>
      </c>
      <c r="N32" s="44" t="e">
        <f aca="false">([2]!RV_sim,Prod_2_Cap1,-G32)</f>
        <v>#VALUE!</v>
      </c>
      <c r="O32" s="44" t="e">
        <f aca="false">MIN(M32,N32)</f>
        <v>#VALUE!</v>
      </c>
      <c r="P32" s="89" t="e">
        <f aca="false">M32-O32</f>
        <v>#VALUE!</v>
      </c>
      <c r="Q32" s="88" t="e">
        <f aca="false">U31</f>
        <v>#VALUE!</v>
      </c>
      <c r="R32" s="44" t="e">
        <f aca="false">O32+Q32</f>
        <v>#VALUE!</v>
      </c>
      <c r="S32" s="44" t="e">
        <f aca="false">([2]!RV_sim,Prod_2_Cap2,-H32)</f>
        <v>#VALUE!</v>
      </c>
      <c r="T32" s="44" t="e">
        <f aca="false">MIN(R32,S32)</f>
        <v>#VALUE!</v>
      </c>
      <c r="U32" s="89" t="e">
        <f aca="false">R32-T32</f>
        <v>#VALUE!</v>
      </c>
      <c r="V32" s="88" t="e">
        <f aca="false">Z31</f>
        <v>#VALUE!</v>
      </c>
      <c r="W32" s="44" t="e">
        <f aca="false">T32+V32</f>
        <v>#VALUE!</v>
      </c>
      <c r="X32" s="44" t="e">
        <f aca="false">([2]!RV_sim,Prod_2_Cap3,-I32)</f>
        <v>#VALUE!</v>
      </c>
      <c r="Y32" s="44" t="e">
        <f aca="false">MIN(W32,X32)</f>
        <v>#VALUE!</v>
      </c>
      <c r="Z32" s="89" t="e">
        <f aca="false">W32-Y32</f>
        <v>#VALUE!</v>
      </c>
      <c r="AA32" s="88" t="e">
        <f aca="false">AE31</f>
        <v>#VALUE!</v>
      </c>
      <c r="AB32" s="44" t="e">
        <f aca="false">Y32+AA32</f>
        <v>#VALUE!</v>
      </c>
      <c r="AC32" s="44" t="e">
        <f aca="false">([2]!RV_sim,Prod_2_Demand,-J32)</f>
        <v>#VALUE!</v>
      </c>
      <c r="AD32" s="44" t="e">
        <f aca="false">MIN(AB32,AC32)</f>
        <v>#VALUE!</v>
      </c>
      <c r="AE32" s="89" t="e">
        <f aca="false">AB32-AD32</f>
        <v>#VALUE!</v>
      </c>
      <c r="AF32" s="90" t="e">
        <f aca="false">MAX(0,AC32-AD32)</f>
        <v>#VALUE!</v>
      </c>
      <c r="AG32" s="91" t="e">
        <f aca="false">K32+L32+Q32+V32+AA32</f>
        <v>#VALUE!</v>
      </c>
      <c r="AH32" s="89" t="e">
        <f aca="false">AG32*Prod_2_Inv_Cost+IF(K32&gt;0,Prod_2_RO_Cost,0)+AF32*Prod_2_LS_Cost</f>
        <v>#VALUE!</v>
      </c>
      <c r="AI32" s="92" t="n">
        <v>3</v>
      </c>
    </row>
    <row r="33" customFormat="false" ht="14" hidden="false" customHeight="false" outlineLevel="0" collapsed="false">
      <c r="B33" s="39" t="s">
        <v>176</v>
      </c>
      <c r="C33" s="40" t="n">
        <v>6</v>
      </c>
      <c r="F33" s="0" t="n">
        <f aca="false">F32+1</f>
        <v>17</v>
      </c>
      <c r="G33" s="32" t="e">
        <f aca="false">([1]!SIM_rand,-G32)</f>
        <v>#VALUE!</v>
      </c>
      <c r="H33" s="32" t="e">
        <f aca="false">([1]!SIM_rand,-H32)</f>
        <v>#VALUE!</v>
      </c>
      <c r="I33" s="32" t="e">
        <f aca="false">([1]!SIM_rand,-I32)</f>
        <v>#VALUE!</v>
      </c>
      <c r="J33" s="32" t="e">
        <f aca="false">([1]!SIM_rand,-J32)</f>
        <v>#VALUE!</v>
      </c>
      <c r="K33" s="87" t="n">
        <f aca="false">AI32</f>
        <v>3</v>
      </c>
      <c r="L33" s="88" t="e">
        <f aca="false">P32</f>
        <v>#VALUE!</v>
      </c>
      <c r="M33" s="44" t="e">
        <f aca="false">K33+L33</f>
        <v>#VALUE!</v>
      </c>
      <c r="N33" s="44" t="e">
        <f aca="false">([2]!RV_sim,Prod_2_Cap1,-G33)</f>
        <v>#VALUE!</v>
      </c>
      <c r="O33" s="44" t="e">
        <f aca="false">MIN(M33,N33)</f>
        <v>#VALUE!</v>
      </c>
      <c r="P33" s="89" t="e">
        <f aca="false">M33-O33</f>
        <v>#VALUE!</v>
      </c>
      <c r="Q33" s="88" t="e">
        <f aca="false">U32</f>
        <v>#VALUE!</v>
      </c>
      <c r="R33" s="44" t="e">
        <f aca="false">O33+Q33</f>
        <v>#VALUE!</v>
      </c>
      <c r="S33" s="44" t="e">
        <f aca="false">([2]!RV_sim,Prod_2_Cap2,-H33)</f>
        <v>#VALUE!</v>
      </c>
      <c r="T33" s="44" t="e">
        <f aca="false">MIN(R33,S33)</f>
        <v>#VALUE!</v>
      </c>
      <c r="U33" s="89" t="e">
        <f aca="false">R33-T33</f>
        <v>#VALUE!</v>
      </c>
      <c r="V33" s="88" t="e">
        <f aca="false">Z32</f>
        <v>#VALUE!</v>
      </c>
      <c r="W33" s="44" t="e">
        <f aca="false">T33+V33</f>
        <v>#VALUE!</v>
      </c>
      <c r="X33" s="44" t="e">
        <f aca="false">([2]!RV_sim,Prod_2_Cap3,-I33)</f>
        <v>#VALUE!</v>
      </c>
      <c r="Y33" s="44" t="e">
        <f aca="false">MIN(W33,X33)</f>
        <v>#VALUE!</v>
      </c>
      <c r="Z33" s="89" t="e">
        <f aca="false">W33-Y33</f>
        <v>#VALUE!</v>
      </c>
      <c r="AA33" s="88" t="e">
        <f aca="false">AE32</f>
        <v>#VALUE!</v>
      </c>
      <c r="AB33" s="44" t="e">
        <f aca="false">Y33+AA33</f>
        <v>#VALUE!</v>
      </c>
      <c r="AC33" s="44" t="e">
        <f aca="false">([2]!RV_sim,Prod_2_Demand,-J33)</f>
        <v>#VALUE!</v>
      </c>
      <c r="AD33" s="44" t="e">
        <f aca="false">MIN(AB33,AC33)</f>
        <v>#VALUE!</v>
      </c>
      <c r="AE33" s="89" t="e">
        <f aca="false">AB33-AD33</f>
        <v>#VALUE!</v>
      </c>
      <c r="AF33" s="90" t="e">
        <f aca="false">MAX(0,AC33-AD33)</f>
        <v>#VALUE!</v>
      </c>
      <c r="AG33" s="91" t="e">
        <f aca="false">K33+L33+Q33+V33+AA33</f>
        <v>#VALUE!</v>
      </c>
      <c r="AH33" s="89" t="e">
        <f aca="false">AG33*Prod_2_Inv_Cost+IF(K33&gt;0,Prod_2_RO_Cost,0)+AF33*Prod_2_LS_Cost</f>
        <v>#VALUE!</v>
      </c>
      <c r="AI33" s="92" t="n">
        <v>3</v>
      </c>
    </row>
    <row r="34" customFormat="false" ht="14" hidden="false" customHeight="false" outlineLevel="0" collapsed="false">
      <c r="B34" s="34" t="s">
        <v>59</v>
      </c>
      <c r="C34" s="35" t="s">
        <v>188</v>
      </c>
      <c r="F34" s="0" t="n">
        <f aca="false">F33+1</f>
        <v>18</v>
      </c>
      <c r="G34" s="32" t="e">
        <f aca="false">([1]!SIM_rand,-G33)</f>
        <v>#VALUE!</v>
      </c>
      <c r="H34" s="32" t="e">
        <f aca="false">([1]!SIM_rand,-H33)</f>
        <v>#VALUE!</v>
      </c>
      <c r="I34" s="32" t="e">
        <f aca="false">([1]!SIM_rand,-I33)</f>
        <v>#VALUE!</v>
      </c>
      <c r="J34" s="32" t="e">
        <f aca="false">([1]!SIM_rand,-J33)</f>
        <v>#VALUE!</v>
      </c>
      <c r="K34" s="87" t="n">
        <f aca="false">AI33</f>
        <v>3</v>
      </c>
      <c r="L34" s="88" t="e">
        <f aca="false">P33</f>
        <v>#VALUE!</v>
      </c>
      <c r="M34" s="44" t="e">
        <f aca="false">K34+L34</f>
        <v>#VALUE!</v>
      </c>
      <c r="N34" s="44" t="e">
        <f aca="false">([2]!RV_sim,Prod_2_Cap1,-G34)</f>
        <v>#VALUE!</v>
      </c>
      <c r="O34" s="44" t="e">
        <f aca="false">MIN(M34,N34)</f>
        <v>#VALUE!</v>
      </c>
      <c r="P34" s="89" t="e">
        <f aca="false">M34-O34</f>
        <v>#VALUE!</v>
      </c>
      <c r="Q34" s="88" t="e">
        <f aca="false">U33</f>
        <v>#VALUE!</v>
      </c>
      <c r="R34" s="44" t="e">
        <f aca="false">O34+Q34</f>
        <v>#VALUE!</v>
      </c>
      <c r="S34" s="44" t="e">
        <f aca="false">([2]!RV_sim,Prod_2_Cap2,-H34)</f>
        <v>#VALUE!</v>
      </c>
      <c r="T34" s="44" t="e">
        <f aca="false">MIN(R34,S34)</f>
        <v>#VALUE!</v>
      </c>
      <c r="U34" s="89" t="e">
        <f aca="false">R34-T34</f>
        <v>#VALUE!</v>
      </c>
      <c r="V34" s="88" t="e">
        <f aca="false">Z33</f>
        <v>#VALUE!</v>
      </c>
      <c r="W34" s="44" t="e">
        <f aca="false">T34+V34</f>
        <v>#VALUE!</v>
      </c>
      <c r="X34" s="44" t="e">
        <f aca="false">([2]!RV_sim,Prod_2_Cap3,-I34)</f>
        <v>#VALUE!</v>
      </c>
      <c r="Y34" s="44" t="e">
        <f aca="false">MIN(W34,X34)</f>
        <v>#VALUE!</v>
      </c>
      <c r="Z34" s="89" t="e">
        <f aca="false">W34-Y34</f>
        <v>#VALUE!</v>
      </c>
      <c r="AA34" s="88" t="e">
        <f aca="false">AE33</f>
        <v>#VALUE!</v>
      </c>
      <c r="AB34" s="44" t="e">
        <f aca="false">Y34+AA34</f>
        <v>#VALUE!</v>
      </c>
      <c r="AC34" s="44" t="e">
        <f aca="false">([2]!RV_sim,Prod_2_Demand,-J34)</f>
        <v>#VALUE!</v>
      </c>
      <c r="AD34" s="44" t="e">
        <f aca="false">MIN(AB34,AC34)</f>
        <v>#VALUE!</v>
      </c>
      <c r="AE34" s="89" t="e">
        <f aca="false">AB34-AD34</f>
        <v>#VALUE!</v>
      </c>
      <c r="AF34" s="90" t="e">
        <f aca="false">MAX(0,AC34-AD34)</f>
        <v>#VALUE!</v>
      </c>
      <c r="AG34" s="91" t="e">
        <f aca="false">K34+L34+Q34+V34+AA34</f>
        <v>#VALUE!</v>
      </c>
      <c r="AH34" s="89" t="e">
        <f aca="false">AG34*Prod_2_Inv_Cost+IF(K34&gt;0,Prod_2_RO_Cost,0)+AF34*Prod_2_LS_Cost</f>
        <v>#VALUE!</v>
      </c>
      <c r="AI34" s="92" t="n">
        <v>3</v>
      </c>
    </row>
    <row r="35" customFormat="false" ht="13" hidden="false" customHeight="false" outlineLevel="0" collapsed="false">
      <c r="B35" s="36" t="s">
        <v>60</v>
      </c>
      <c r="C35" s="37" t="s">
        <v>174</v>
      </c>
      <c r="F35" s="0" t="n">
        <f aca="false">F34+1</f>
        <v>19</v>
      </c>
      <c r="G35" s="32" t="e">
        <f aca="false">([1]!SIM_rand,-G34)</f>
        <v>#VALUE!</v>
      </c>
      <c r="H35" s="32" t="e">
        <f aca="false">([1]!SIM_rand,-H34)</f>
        <v>#VALUE!</v>
      </c>
      <c r="I35" s="32" t="e">
        <f aca="false">([1]!SIM_rand,-I34)</f>
        <v>#VALUE!</v>
      </c>
      <c r="J35" s="32" t="e">
        <f aca="false">([1]!SIM_rand,-J34)</f>
        <v>#VALUE!</v>
      </c>
      <c r="K35" s="87" t="n">
        <f aca="false">AI34</f>
        <v>3</v>
      </c>
      <c r="L35" s="88" t="e">
        <f aca="false">P34</f>
        <v>#VALUE!</v>
      </c>
      <c r="M35" s="44" t="e">
        <f aca="false">K35+L35</f>
        <v>#VALUE!</v>
      </c>
      <c r="N35" s="44" t="e">
        <f aca="false">([2]!RV_sim,Prod_2_Cap1,-G35)</f>
        <v>#VALUE!</v>
      </c>
      <c r="O35" s="44" t="e">
        <f aca="false">MIN(M35,N35)</f>
        <v>#VALUE!</v>
      </c>
      <c r="P35" s="89" t="e">
        <f aca="false">M35-O35</f>
        <v>#VALUE!</v>
      </c>
      <c r="Q35" s="88" t="e">
        <f aca="false">U34</f>
        <v>#VALUE!</v>
      </c>
      <c r="R35" s="44" t="e">
        <f aca="false">O35+Q35</f>
        <v>#VALUE!</v>
      </c>
      <c r="S35" s="44" t="e">
        <f aca="false">([2]!RV_sim,Prod_2_Cap2,-H35)</f>
        <v>#VALUE!</v>
      </c>
      <c r="T35" s="44" t="e">
        <f aca="false">MIN(R35,S35)</f>
        <v>#VALUE!</v>
      </c>
      <c r="U35" s="89" t="e">
        <f aca="false">R35-T35</f>
        <v>#VALUE!</v>
      </c>
      <c r="V35" s="88" t="e">
        <f aca="false">Z34</f>
        <v>#VALUE!</v>
      </c>
      <c r="W35" s="44" t="e">
        <f aca="false">T35+V35</f>
        <v>#VALUE!</v>
      </c>
      <c r="X35" s="44" t="e">
        <f aca="false">([2]!RV_sim,Prod_2_Cap3,-I35)</f>
        <v>#VALUE!</v>
      </c>
      <c r="Y35" s="44" t="e">
        <f aca="false">MIN(W35,X35)</f>
        <v>#VALUE!</v>
      </c>
      <c r="Z35" s="89" t="e">
        <f aca="false">W35-Y35</f>
        <v>#VALUE!</v>
      </c>
      <c r="AA35" s="88" t="e">
        <f aca="false">AE34</f>
        <v>#VALUE!</v>
      </c>
      <c r="AB35" s="44" t="e">
        <f aca="false">Y35+AA35</f>
        <v>#VALUE!</v>
      </c>
      <c r="AC35" s="44" t="e">
        <f aca="false">([2]!RV_sim,Prod_2_Demand,-J35)</f>
        <v>#VALUE!</v>
      </c>
      <c r="AD35" s="44" t="e">
        <f aca="false">MIN(AB35,AC35)</f>
        <v>#VALUE!</v>
      </c>
      <c r="AE35" s="89" t="e">
        <f aca="false">AB35-AD35</f>
        <v>#VALUE!</v>
      </c>
      <c r="AF35" s="90" t="e">
        <f aca="false">MAX(0,AC35-AD35)</f>
        <v>#VALUE!</v>
      </c>
      <c r="AG35" s="91" t="e">
        <f aca="false">K35+L35+Q35+V35+AA35</f>
        <v>#VALUE!</v>
      </c>
      <c r="AH35" s="89" t="e">
        <f aca="false">AG35*Prod_2_Inv_Cost+IF(K35&gt;0,Prod_2_RO_Cost,0)+AF35*Prod_2_LS_Cost</f>
        <v>#VALUE!</v>
      </c>
      <c r="AI35" s="92" t="n">
        <v>3</v>
      </c>
    </row>
    <row r="36" customFormat="false" ht="13" hidden="false" customHeight="false" outlineLevel="0" collapsed="false">
      <c r="B36" s="36" t="s">
        <v>175</v>
      </c>
      <c r="C36" s="38" t="n">
        <v>1</v>
      </c>
      <c r="F36" s="0" t="n">
        <f aca="false">F35+1</f>
        <v>20</v>
      </c>
      <c r="G36" s="32" t="e">
        <f aca="false">([1]!SIM_rand,-G35)</f>
        <v>#VALUE!</v>
      </c>
      <c r="H36" s="32" t="e">
        <f aca="false">([1]!SIM_rand,-H35)</f>
        <v>#VALUE!</v>
      </c>
      <c r="I36" s="32" t="e">
        <f aca="false">([1]!SIM_rand,-I35)</f>
        <v>#VALUE!</v>
      </c>
      <c r="J36" s="32" t="e">
        <f aca="false">([1]!SIM_rand,-J35)</f>
        <v>#VALUE!</v>
      </c>
      <c r="K36" s="87" t="n">
        <f aca="false">AI35</f>
        <v>3</v>
      </c>
      <c r="L36" s="88" t="e">
        <f aca="false">P35</f>
        <v>#VALUE!</v>
      </c>
      <c r="M36" s="44" t="e">
        <f aca="false">K36+L36</f>
        <v>#VALUE!</v>
      </c>
      <c r="N36" s="44" t="e">
        <f aca="false">([2]!RV_sim,Prod_2_Cap1,-G36)</f>
        <v>#VALUE!</v>
      </c>
      <c r="O36" s="44" t="e">
        <f aca="false">MIN(M36,N36)</f>
        <v>#VALUE!</v>
      </c>
      <c r="P36" s="89" t="e">
        <f aca="false">M36-O36</f>
        <v>#VALUE!</v>
      </c>
      <c r="Q36" s="88" t="e">
        <f aca="false">U35</f>
        <v>#VALUE!</v>
      </c>
      <c r="R36" s="44" t="e">
        <f aca="false">O36+Q36</f>
        <v>#VALUE!</v>
      </c>
      <c r="S36" s="44" t="e">
        <f aca="false">([2]!RV_sim,Prod_2_Cap2,-H36)</f>
        <v>#VALUE!</v>
      </c>
      <c r="T36" s="44" t="e">
        <f aca="false">MIN(R36,S36)</f>
        <v>#VALUE!</v>
      </c>
      <c r="U36" s="89" t="e">
        <f aca="false">R36-T36</f>
        <v>#VALUE!</v>
      </c>
      <c r="V36" s="88" t="e">
        <f aca="false">Z35</f>
        <v>#VALUE!</v>
      </c>
      <c r="W36" s="44" t="e">
        <f aca="false">T36+V36</f>
        <v>#VALUE!</v>
      </c>
      <c r="X36" s="44" t="e">
        <f aca="false">([2]!RV_sim,Prod_2_Cap3,-I36)</f>
        <v>#VALUE!</v>
      </c>
      <c r="Y36" s="44" t="e">
        <f aca="false">MIN(W36,X36)</f>
        <v>#VALUE!</v>
      </c>
      <c r="Z36" s="89" t="e">
        <f aca="false">W36-Y36</f>
        <v>#VALUE!</v>
      </c>
      <c r="AA36" s="88" t="e">
        <f aca="false">AE35</f>
        <v>#VALUE!</v>
      </c>
      <c r="AB36" s="44" t="e">
        <f aca="false">Y36+AA36</f>
        <v>#VALUE!</v>
      </c>
      <c r="AC36" s="44" t="e">
        <f aca="false">([2]!RV_sim,Prod_2_Demand,-J36)</f>
        <v>#VALUE!</v>
      </c>
      <c r="AD36" s="44" t="e">
        <f aca="false">MIN(AB36,AC36)</f>
        <v>#VALUE!</v>
      </c>
      <c r="AE36" s="89" t="e">
        <f aca="false">AB36-AD36</f>
        <v>#VALUE!</v>
      </c>
      <c r="AF36" s="90" t="e">
        <f aca="false">MAX(0,AC36-AD36)</f>
        <v>#VALUE!</v>
      </c>
      <c r="AG36" s="91" t="e">
        <f aca="false">K36+L36+Q36+V36+AA36</f>
        <v>#VALUE!</v>
      </c>
      <c r="AH36" s="89" t="e">
        <f aca="false">AG36*Prod_2_Inv_Cost+IF(K36&gt;0,Prod_2_RO_Cost,0)+AF36*Prod_2_LS_Cost</f>
        <v>#VALUE!</v>
      </c>
      <c r="AI36" s="92" t="n">
        <v>3</v>
      </c>
    </row>
    <row r="37" customFormat="false" ht="14" hidden="false" customHeight="false" outlineLevel="0" collapsed="false">
      <c r="B37" s="39" t="s">
        <v>176</v>
      </c>
      <c r="C37" s="40" t="n">
        <v>6</v>
      </c>
      <c r="F37" s="0" t="n">
        <f aca="false">F36+1</f>
        <v>21</v>
      </c>
      <c r="G37" s="32" t="e">
        <f aca="false">([1]!SIM_rand,-G36)</f>
        <v>#VALUE!</v>
      </c>
      <c r="H37" s="32" t="e">
        <f aca="false">([1]!SIM_rand,-H36)</f>
        <v>#VALUE!</v>
      </c>
      <c r="I37" s="32" t="e">
        <f aca="false">([1]!SIM_rand,-I36)</f>
        <v>#VALUE!</v>
      </c>
      <c r="J37" s="32" t="e">
        <f aca="false">([1]!SIM_rand,-J36)</f>
        <v>#VALUE!</v>
      </c>
      <c r="K37" s="87" t="n">
        <f aca="false">AI36</f>
        <v>3</v>
      </c>
      <c r="L37" s="88" t="e">
        <f aca="false">P36</f>
        <v>#VALUE!</v>
      </c>
      <c r="M37" s="44" t="e">
        <f aca="false">K37+L37</f>
        <v>#VALUE!</v>
      </c>
      <c r="N37" s="44" t="e">
        <f aca="false">([2]!RV_sim,Prod_2_Cap1,-G37)</f>
        <v>#VALUE!</v>
      </c>
      <c r="O37" s="44" t="e">
        <f aca="false">MIN(M37,N37)</f>
        <v>#VALUE!</v>
      </c>
      <c r="P37" s="89" t="e">
        <f aca="false">M37-O37</f>
        <v>#VALUE!</v>
      </c>
      <c r="Q37" s="88" t="e">
        <f aca="false">U36</f>
        <v>#VALUE!</v>
      </c>
      <c r="R37" s="44" t="e">
        <f aca="false">O37+Q37</f>
        <v>#VALUE!</v>
      </c>
      <c r="S37" s="44" t="e">
        <f aca="false">([2]!RV_sim,Prod_2_Cap2,-H37)</f>
        <v>#VALUE!</v>
      </c>
      <c r="T37" s="44" t="e">
        <f aca="false">MIN(R37,S37)</f>
        <v>#VALUE!</v>
      </c>
      <c r="U37" s="89" t="e">
        <f aca="false">R37-T37</f>
        <v>#VALUE!</v>
      </c>
      <c r="V37" s="88" t="e">
        <f aca="false">Z36</f>
        <v>#VALUE!</v>
      </c>
      <c r="W37" s="44" t="e">
        <f aca="false">T37+V37</f>
        <v>#VALUE!</v>
      </c>
      <c r="X37" s="44" t="e">
        <f aca="false">([2]!RV_sim,Prod_2_Cap3,-I37)</f>
        <v>#VALUE!</v>
      </c>
      <c r="Y37" s="44" t="e">
        <f aca="false">MIN(W37,X37)</f>
        <v>#VALUE!</v>
      </c>
      <c r="Z37" s="89" t="e">
        <f aca="false">W37-Y37</f>
        <v>#VALUE!</v>
      </c>
      <c r="AA37" s="88" t="e">
        <f aca="false">AE36</f>
        <v>#VALUE!</v>
      </c>
      <c r="AB37" s="44" t="e">
        <f aca="false">Y37+AA37</f>
        <v>#VALUE!</v>
      </c>
      <c r="AC37" s="44" t="e">
        <f aca="false">([2]!RV_sim,Prod_2_Demand,-J37)</f>
        <v>#VALUE!</v>
      </c>
      <c r="AD37" s="44" t="e">
        <f aca="false">MIN(AB37,AC37)</f>
        <v>#VALUE!</v>
      </c>
      <c r="AE37" s="89" t="e">
        <f aca="false">AB37-AD37</f>
        <v>#VALUE!</v>
      </c>
      <c r="AF37" s="90" t="e">
        <f aca="false">MAX(0,AC37-AD37)</f>
        <v>#VALUE!</v>
      </c>
      <c r="AG37" s="91" t="e">
        <f aca="false">K37+L37+Q37+V37+AA37</f>
        <v>#VALUE!</v>
      </c>
      <c r="AH37" s="89" t="e">
        <f aca="false">AG37*Prod_2_Inv_Cost+IF(K37&gt;0,Prod_2_RO_Cost,0)+AF37*Prod_2_LS_Cost</f>
        <v>#VALUE!</v>
      </c>
      <c r="AI37" s="92" t="n">
        <v>3</v>
      </c>
    </row>
    <row r="38" customFormat="false" ht="14" hidden="false" customHeight="false" outlineLevel="0" collapsed="false">
      <c r="B38" s="34" t="s">
        <v>59</v>
      </c>
      <c r="C38" s="35" t="s">
        <v>189</v>
      </c>
      <c r="F38" s="0" t="n">
        <f aca="false">F37+1</f>
        <v>22</v>
      </c>
      <c r="G38" s="32" t="e">
        <f aca="false">([1]!SIM_rand,-G37)</f>
        <v>#VALUE!</v>
      </c>
      <c r="H38" s="32" t="e">
        <f aca="false">([1]!SIM_rand,-H37)</f>
        <v>#VALUE!</v>
      </c>
      <c r="I38" s="32" t="e">
        <f aca="false">([1]!SIM_rand,-I37)</f>
        <v>#VALUE!</v>
      </c>
      <c r="J38" s="32" t="e">
        <f aca="false">([1]!SIM_rand,-J37)</f>
        <v>#VALUE!</v>
      </c>
      <c r="K38" s="87" t="n">
        <f aca="false">AI37</f>
        <v>3</v>
      </c>
      <c r="L38" s="88" t="e">
        <f aca="false">P37</f>
        <v>#VALUE!</v>
      </c>
      <c r="M38" s="44" t="e">
        <f aca="false">K38+L38</f>
        <v>#VALUE!</v>
      </c>
      <c r="N38" s="44" t="e">
        <f aca="false">([2]!RV_sim,Prod_2_Cap1,-G38)</f>
        <v>#VALUE!</v>
      </c>
      <c r="O38" s="44" t="e">
        <f aca="false">MIN(M38,N38)</f>
        <v>#VALUE!</v>
      </c>
      <c r="P38" s="89" t="e">
        <f aca="false">M38-O38</f>
        <v>#VALUE!</v>
      </c>
      <c r="Q38" s="88" t="e">
        <f aca="false">U37</f>
        <v>#VALUE!</v>
      </c>
      <c r="R38" s="44" t="e">
        <f aca="false">O38+Q38</f>
        <v>#VALUE!</v>
      </c>
      <c r="S38" s="44" t="e">
        <f aca="false">([2]!RV_sim,Prod_2_Cap2,-H38)</f>
        <v>#VALUE!</v>
      </c>
      <c r="T38" s="44" t="e">
        <f aca="false">MIN(R38,S38)</f>
        <v>#VALUE!</v>
      </c>
      <c r="U38" s="89" t="e">
        <f aca="false">R38-T38</f>
        <v>#VALUE!</v>
      </c>
      <c r="V38" s="88" t="e">
        <f aca="false">Z37</f>
        <v>#VALUE!</v>
      </c>
      <c r="W38" s="44" t="e">
        <f aca="false">T38+V38</f>
        <v>#VALUE!</v>
      </c>
      <c r="X38" s="44" t="e">
        <f aca="false">([2]!RV_sim,Prod_2_Cap3,-I38)</f>
        <v>#VALUE!</v>
      </c>
      <c r="Y38" s="44" t="e">
        <f aca="false">MIN(W38,X38)</f>
        <v>#VALUE!</v>
      </c>
      <c r="Z38" s="89" t="e">
        <f aca="false">W38-Y38</f>
        <v>#VALUE!</v>
      </c>
      <c r="AA38" s="88" t="e">
        <f aca="false">AE37</f>
        <v>#VALUE!</v>
      </c>
      <c r="AB38" s="44" t="e">
        <f aca="false">Y38+AA38</f>
        <v>#VALUE!</v>
      </c>
      <c r="AC38" s="44" t="e">
        <f aca="false">([2]!RV_sim,Prod_2_Demand,-J38)</f>
        <v>#VALUE!</v>
      </c>
      <c r="AD38" s="44" t="e">
        <f aca="false">MIN(AB38,AC38)</f>
        <v>#VALUE!</v>
      </c>
      <c r="AE38" s="89" t="e">
        <f aca="false">AB38-AD38</f>
        <v>#VALUE!</v>
      </c>
      <c r="AF38" s="90" t="e">
        <f aca="false">MAX(0,AC38-AD38)</f>
        <v>#VALUE!</v>
      </c>
      <c r="AG38" s="91" t="e">
        <f aca="false">K38+L38+Q38+V38+AA38</f>
        <v>#VALUE!</v>
      </c>
      <c r="AH38" s="89" t="e">
        <f aca="false">AG38*Prod_2_Inv_Cost+IF(K38&gt;0,Prod_2_RO_Cost,0)+AF38*Prod_2_LS_Cost</f>
        <v>#VALUE!</v>
      </c>
      <c r="AI38" s="92" t="n">
        <v>3</v>
      </c>
    </row>
    <row r="39" customFormat="false" ht="13" hidden="false" customHeight="false" outlineLevel="0" collapsed="false">
      <c r="B39" s="36" t="s">
        <v>60</v>
      </c>
      <c r="C39" s="37" t="s">
        <v>174</v>
      </c>
      <c r="F39" s="0" t="n">
        <f aca="false">F38+1</f>
        <v>23</v>
      </c>
      <c r="G39" s="32" t="e">
        <f aca="false">([1]!SIM_rand,-G38)</f>
        <v>#VALUE!</v>
      </c>
      <c r="H39" s="32" t="e">
        <f aca="false">([1]!SIM_rand,-H38)</f>
        <v>#VALUE!</v>
      </c>
      <c r="I39" s="32" t="e">
        <f aca="false">([1]!SIM_rand,-I38)</f>
        <v>#VALUE!</v>
      </c>
      <c r="J39" s="32" t="e">
        <f aca="false">([1]!SIM_rand,-J38)</f>
        <v>#VALUE!</v>
      </c>
      <c r="K39" s="87" t="n">
        <f aca="false">AI38</f>
        <v>3</v>
      </c>
      <c r="L39" s="88" t="e">
        <f aca="false">P38</f>
        <v>#VALUE!</v>
      </c>
      <c r="M39" s="44" t="e">
        <f aca="false">K39+L39</f>
        <v>#VALUE!</v>
      </c>
      <c r="N39" s="44" t="e">
        <f aca="false">([2]!RV_sim,Prod_2_Cap1,-G39)</f>
        <v>#VALUE!</v>
      </c>
      <c r="O39" s="44" t="e">
        <f aca="false">MIN(M39,N39)</f>
        <v>#VALUE!</v>
      </c>
      <c r="P39" s="89" t="e">
        <f aca="false">M39-O39</f>
        <v>#VALUE!</v>
      </c>
      <c r="Q39" s="88" t="e">
        <f aca="false">U38</f>
        <v>#VALUE!</v>
      </c>
      <c r="R39" s="44" t="e">
        <f aca="false">O39+Q39</f>
        <v>#VALUE!</v>
      </c>
      <c r="S39" s="44" t="e">
        <f aca="false">([2]!RV_sim,Prod_2_Cap2,-H39)</f>
        <v>#VALUE!</v>
      </c>
      <c r="T39" s="44" t="e">
        <f aca="false">MIN(R39,S39)</f>
        <v>#VALUE!</v>
      </c>
      <c r="U39" s="89" t="e">
        <f aca="false">R39-T39</f>
        <v>#VALUE!</v>
      </c>
      <c r="V39" s="88" t="e">
        <f aca="false">Z38</f>
        <v>#VALUE!</v>
      </c>
      <c r="W39" s="44" t="e">
        <f aca="false">T39+V39</f>
        <v>#VALUE!</v>
      </c>
      <c r="X39" s="44" t="e">
        <f aca="false">([2]!RV_sim,Prod_2_Cap3,-I39)</f>
        <v>#VALUE!</v>
      </c>
      <c r="Y39" s="44" t="e">
        <f aca="false">MIN(W39,X39)</f>
        <v>#VALUE!</v>
      </c>
      <c r="Z39" s="89" t="e">
        <f aca="false">W39-Y39</f>
        <v>#VALUE!</v>
      </c>
      <c r="AA39" s="88" t="e">
        <f aca="false">AE38</f>
        <v>#VALUE!</v>
      </c>
      <c r="AB39" s="44" t="e">
        <f aca="false">Y39+AA39</f>
        <v>#VALUE!</v>
      </c>
      <c r="AC39" s="44" t="e">
        <f aca="false">([2]!RV_sim,Prod_2_Demand,-J39)</f>
        <v>#VALUE!</v>
      </c>
      <c r="AD39" s="44" t="e">
        <f aca="false">MIN(AB39,AC39)</f>
        <v>#VALUE!</v>
      </c>
      <c r="AE39" s="89" t="e">
        <f aca="false">AB39-AD39</f>
        <v>#VALUE!</v>
      </c>
      <c r="AF39" s="90" t="e">
        <f aca="false">MAX(0,AC39-AD39)</f>
        <v>#VALUE!</v>
      </c>
      <c r="AG39" s="91" t="e">
        <f aca="false">K39+L39+Q39+V39+AA39</f>
        <v>#VALUE!</v>
      </c>
      <c r="AH39" s="89" t="e">
        <f aca="false">AG39*Prod_2_Inv_Cost+IF(K39&gt;0,Prod_2_RO_Cost,0)+AF39*Prod_2_LS_Cost</f>
        <v>#VALUE!</v>
      </c>
      <c r="AI39" s="92" t="n">
        <v>3</v>
      </c>
    </row>
    <row r="40" customFormat="false" ht="13" hidden="false" customHeight="false" outlineLevel="0" collapsed="false">
      <c r="B40" s="36" t="s">
        <v>175</v>
      </c>
      <c r="C40" s="38" t="n">
        <v>1</v>
      </c>
      <c r="F40" s="0" t="n">
        <f aca="false">F39+1</f>
        <v>24</v>
      </c>
      <c r="G40" s="32" t="e">
        <f aca="false">([1]!SIM_rand,-G39)</f>
        <v>#VALUE!</v>
      </c>
      <c r="H40" s="32" t="e">
        <f aca="false">([1]!SIM_rand,-H39)</f>
        <v>#VALUE!</v>
      </c>
      <c r="I40" s="32" t="e">
        <f aca="false">([1]!SIM_rand,-I39)</f>
        <v>#VALUE!</v>
      </c>
      <c r="J40" s="32" t="e">
        <f aca="false">([1]!SIM_rand,-J39)</f>
        <v>#VALUE!</v>
      </c>
      <c r="K40" s="87" t="n">
        <f aca="false">AI39</f>
        <v>3</v>
      </c>
      <c r="L40" s="88" t="e">
        <f aca="false">P39</f>
        <v>#VALUE!</v>
      </c>
      <c r="M40" s="44" t="e">
        <f aca="false">K40+L40</f>
        <v>#VALUE!</v>
      </c>
      <c r="N40" s="44" t="e">
        <f aca="false">([2]!RV_sim,Prod_2_Cap1,-G40)</f>
        <v>#VALUE!</v>
      </c>
      <c r="O40" s="44" t="e">
        <f aca="false">MIN(M40,N40)</f>
        <v>#VALUE!</v>
      </c>
      <c r="P40" s="89" t="e">
        <f aca="false">M40-O40</f>
        <v>#VALUE!</v>
      </c>
      <c r="Q40" s="88" t="e">
        <f aca="false">U39</f>
        <v>#VALUE!</v>
      </c>
      <c r="R40" s="44" t="e">
        <f aca="false">O40+Q40</f>
        <v>#VALUE!</v>
      </c>
      <c r="S40" s="44" t="e">
        <f aca="false">([2]!RV_sim,Prod_2_Cap2,-H40)</f>
        <v>#VALUE!</v>
      </c>
      <c r="T40" s="44" t="e">
        <f aca="false">MIN(R40,S40)</f>
        <v>#VALUE!</v>
      </c>
      <c r="U40" s="89" t="e">
        <f aca="false">R40-T40</f>
        <v>#VALUE!</v>
      </c>
      <c r="V40" s="88" t="e">
        <f aca="false">Z39</f>
        <v>#VALUE!</v>
      </c>
      <c r="W40" s="44" t="e">
        <f aca="false">T40+V40</f>
        <v>#VALUE!</v>
      </c>
      <c r="X40" s="44" t="e">
        <f aca="false">([2]!RV_sim,Prod_2_Cap3,-I40)</f>
        <v>#VALUE!</v>
      </c>
      <c r="Y40" s="44" t="e">
        <f aca="false">MIN(W40,X40)</f>
        <v>#VALUE!</v>
      </c>
      <c r="Z40" s="89" t="e">
        <f aca="false">W40-Y40</f>
        <v>#VALUE!</v>
      </c>
      <c r="AA40" s="88" t="e">
        <f aca="false">AE39</f>
        <v>#VALUE!</v>
      </c>
      <c r="AB40" s="44" t="e">
        <f aca="false">Y40+AA40</f>
        <v>#VALUE!</v>
      </c>
      <c r="AC40" s="44" t="e">
        <f aca="false">([2]!RV_sim,Prod_2_Demand,-J40)</f>
        <v>#VALUE!</v>
      </c>
      <c r="AD40" s="44" t="e">
        <f aca="false">MIN(AB40,AC40)</f>
        <v>#VALUE!</v>
      </c>
      <c r="AE40" s="89" t="e">
        <f aca="false">AB40-AD40</f>
        <v>#VALUE!</v>
      </c>
      <c r="AF40" s="90" t="e">
        <f aca="false">MAX(0,AC40-AD40)</f>
        <v>#VALUE!</v>
      </c>
      <c r="AG40" s="91" t="e">
        <f aca="false">K40+L40+Q40+V40+AA40</f>
        <v>#VALUE!</v>
      </c>
      <c r="AH40" s="89" t="e">
        <f aca="false">AG40*Prod_2_Inv_Cost+IF(K40&gt;0,Prod_2_RO_Cost,0)+AF40*Prod_2_LS_Cost</f>
        <v>#VALUE!</v>
      </c>
      <c r="AI40" s="92" t="n">
        <v>3</v>
      </c>
    </row>
    <row r="41" customFormat="false" ht="14" hidden="false" customHeight="false" outlineLevel="0" collapsed="false">
      <c r="B41" s="39" t="s">
        <v>176</v>
      </c>
      <c r="C41" s="40" t="n">
        <v>6</v>
      </c>
      <c r="F41" s="0" t="n">
        <f aca="false">F40+1</f>
        <v>25</v>
      </c>
      <c r="G41" s="32" t="e">
        <f aca="false">([1]!SIM_rand,-G40)</f>
        <v>#VALUE!</v>
      </c>
      <c r="H41" s="32" t="e">
        <f aca="false">([1]!SIM_rand,-H40)</f>
        <v>#VALUE!</v>
      </c>
      <c r="I41" s="32" t="e">
        <f aca="false">([1]!SIM_rand,-I40)</f>
        <v>#VALUE!</v>
      </c>
      <c r="J41" s="32" t="e">
        <f aca="false">([1]!SIM_rand,-J40)</f>
        <v>#VALUE!</v>
      </c>
      <c r="K41" s="87" t="n">
        <f aca="false">AI40</f>
        <v>3</v>
      </c>
      <c r="L41" s="88" t="e">
        <f aca="false">P40</f>
        <v>#VALUE!</v>
      </c>
      <c r="M41" s="44" t="e">
        <f aca="false">K41+L41</f>
        <v>#VALUE!</v>
      </c>
      <c r="N41" s="44" t="e">
        <f aca="false">([2]!RV_sim,Prod_2_Cap1,-G41)</f>
        <v>#VALUE!</v>
      </c>
      <c r="O41" s="44" t="e">
        <f aca="false">MIN(M41,N41)</f>
        <v>#VALUE!</v>
      </c>
      <c r="P41" s="89" t="e">
        <f aca="false">M41-O41</f>
        <v>#VALUE!</v>
      </c>
      <c r="Q41" s="88" t="e">
        <f aca="false">U40</f>
        <v>#VALUE!</v>
      </c>
      <c r="R41" s="44" t="e">
        <f aca="false">O41+Q41</f>
        <v>#VALUE!</v>
      </c>
      <c r="S41" s="44" t="e">
        <f aca="false">([2]!RV_sim,Prod_2_Cap2,-H41)</f>
        <v>#VALUE!</v>
      </c>
      <c r="T41" s="44" t="e">
        <f aca="false">MIN(R41,S41)</f>
        <v>#VALUE!</v>
      </c>
      <c r="U41" s="89" t="e">
        <f aca="false">R41-T41</f>
        <v>#VALUE!</v>
      </c>
      <c r="V41" s="88" t="e">
        <f aca="false">Z40</f>
        <v>#VALUE!</v>
      </c>
      <c r="W41" s="44" t="e">
        <f aca="false">T41+V41</f>
        <v>#VALUE!</v>
      </c>
      <c r="X41" s="44" t="e">
        <f aca="false">([2]!RV_sim,Prod_2_Cap3,-I41)</f>
        <v>#VALUE!</v>
      </c>
      <c r="Y41" s="44" t="e">
        <f aca="false">MIN(W41,X41)</f>
        <v>#VALUE!</v>
      </c>
      <c r="Z41" s="89" t="e">
        <f aca="false">W41-Y41</f>
        <v>#VALUE!</v>
      </c>
      <c r="AA41" s="88" t="e">
        <f aca="false">AE40</f>
        <v>#VALUE!</v>
      </c>
      <c r="AB41" s="44" t="e">
        <f aca="false">Y41+AA41</f>
        <v>#VALUE!</v>
      </c>
      <c r="AC41" s="44" t="e">
        <f aca="false">([2]!RV_sim,Prod_2_Demand,-J41)</f>
        <v>#VALUE!</v>
      </c>
      <c r="AD41" s="44" t="e">
        <f aca="false">MIN(AB41,AC41)</f>
        <v>#VALUE!</v>
      </c>
      <c r="AE41" s="89" t="e">
        <f aca="false">AB41-AD41</f>
        <v>#VALUE!</v>
      </c>
      <c r="AF41" s="90" t="e">
        <f aca="false">MAX(0,AC41-AD41)</f>
        <v>#VALUE!</v>
      </c>
      <c r="AG41" s="91" t="e">
        <f aca="false">K41+L41+Q41+V41+AA41</f>
        <v>#VALUE!</v>
      </c>
      <c r="AH41" s="89" t="e">
        <f aca="false">AG41*Prod_2_Inv_Cost+IF(K41&gt;0,Prod_2_RO_Cost,0)+AF41*Prod_2_LS_Cost</f>
        <v>#VALUE!</v>
      </c>
      <c r="AI41" s="92" t="n">
        <v>3</v>
      </c>
    </row>
    <row r="42" customFormat="false" ht="14" hidden="false" customHeight="false" outlineLevel="0" collapsed="false">
      <c r="B42" s="34" t="s">
        <v>59</v>
      </c>
      <c r="C42" s="35" t="s">
        <v>190</v>
      </c>
      <c r="F42" s="0" t="n">
        <f aca="false">F41+1</f>
        <v>26</v>
      </c>
      <c r="G42" s="32" t="e">
        <f aca="false">([1]!SIM_rand,-G41)</f>
        <v>#VALUE!</v>
      </c>
      <c r="H42" s="32" t="e">
        <f aca="false">([1]!SIM_rand,-H41)</f>
        <v>#VALUE!</v>
      </c>
      <c r="I42" s="32" t="e">
        <f aca="false">([1]!SIM_rand,-I41)</f>
        <v>#VALUE!</v>
      </c>
      <c r="J42" s="32" t="e">
        <f aca="false">([1]!SIM_rand,-J41)</f>
        <v>#VALUE!</v>
      </c>
      <c r="K42" s="87" t="n">
        <f aca="false">AI41</f>
        <v>3</v>
      </c>
      <c r="L42" s="88" t="e">
        <f aca="false">P41</f>
        <v>#VALUE!</v>
      </c>
      <c r="M42" s="44" t="e">
        <f aca="false">K42+L42</f>
        <v>#VALUE!</v>
      </c>
      <c r="N42" s="44" t="e">
        <f aca="false">([2]!RV_sim,Prod_2_Cap1,-G42)</f>
        <v>#VALUE!</v>
      </c>
      <c r="O42" s="44" t="e">
        <f aca="false">MIN(M42,N42)</f>
        <v>#VALUE!</v>
      </c>
      <c r="P42" s="89" t="e">
        <f aca="false">M42-O42</f>
        <v>#VALUE!</v>
      </c>
      <c r="Q42" s="88" t="e">
        <f aca="false">U41</f>
        <v>#VALUE!</v>
      </c>
      <c r="R42" s="44" t="e">
        <f aca="false">O42+Q42</f>
        <v>#VALUE!</v>
      </c>
      <c r="S42" s="44" t="e">
        <f aca="false">([2]!RV_sim,Prod_2_Cap2,-H42)</f>
        <v>#VALUE!</v>
      </c>
      <c r="T42" s="44" t="e">
        <f aca="false">MIN(R42,S42)</f>
        <v>#VALUE!</v>
      </c>
      <c r="U42" s="89" t="e">
        <f aca="false">R42-T42</f>
        <v>#VALUE!</v>
      </c>
      <c r="V42" s="88" t="e">
        <f aca="false">Z41</f>
        <v>#VALUE!</v>
      </c>
      <c r="W42" s="44" t="e">
        <f aca="false">T42+V42</f>
        <v>#VALUE!</v>
      </c>
      <c r="X42" s="44" t="e">
        <f aca="false">([2]!RV_sim,Prod_2_Cap3,-I42)</f>
        <v>#VALUE!</v>
      </c>
      <c r="Y42" s="44" t="e">
        <f aca="false">MIN(W42,X42)</f>
        <v>#VALUE!</v>
      </c>
      <c r="Z42" s="89" t="e">
        <f aca="false">W42-Y42</f>
        <v>#VALUE!</v>
      </c>
      <c r="AA42" s="88" t="e">
        <f aca="false">AE41</f>
        <v>#VALUE!</v>
      </c>
      <c r="AB42" s="44" t="e">
        <f aca="false">Y42+AA42</f>
        <v>#VALUE!</v>
      </c>
      <c r="AC42" s="44" t="e">
        <f aca="false">([2]!RV_sim,Prod_2_Demand,-J42)</f>
        <v>#VALUE!</v>
      </c>
      <c r="AD42" s="44" t="e">
        <f aca="false">MIN(AB42,AC42)</f>
        <v>#VALUE!</v>
      </c>
      <c r="AE42" s="89" t="e">
        <f aca="false">AB42-AD42</f>
        <v>#VALUE!</v>
      </c>
      <c r="AF42" s="90" t="e">
        <f aca="false">MAX(0,AC42-AD42)</f>
        <v>#VALUE!</v>
      </c>
      <c r="AG42" s="91" t="e">
        <f aca="false">K42+L42+Q42+V42+AA42</f>
        <v>#VALUE!</v>
      </c>
      <c r="AH42" s="89" t="e">
        <f aca="false">AG42*Prod_2_Inv_Cost+IF(K42&gt;0,Prod_2_RO_Cost,0)+AF42*Prod_2_LS_Cost</f>
        <v>#VALUE!</v>
      </c>
      <c r="AI42" s="92" t="n">
        <v>3</v>
      </c>
    </row>
    <row r="43" customFormat="false" ht="13" hidden="false" customHeight="false" outlineLevel="0" collapsed="false">
      <c r="B43" s="36" t="s">
        <v>60</v>
      </c>
      <c r="C43" s="37" t="s">
        <v>174</v>
      </c>
      <c r="F43" s="0" t="n">
        <f aca="false">F42+1</f>
        <v>27</v>
      </c>
      <c r="G43" s="32" t="e">
        <f aca="false">([1]!SIM_rand,-G42)</f>
        <v>#VALUE!</v>
      </c>
      <c r="H43" s="32" t="e">
        <f aca="false">([1]!SIM_rand,-H42)</f>
        <v>#VALUE!</v>
      </c>
      <c r="I43" s="32" t="e">
        <f aca="false">([1]!SIM_rand,-I42)</f>
        <v>#VALUE!</v>
      </c>
      <c r="J43" s="32" t="e">
        <f aca="false">([1]!SIM_rand,-J42)</f>
        <v>#VALUE!</v>
      </c>
      <c r="K43" s="87" t="n">
        <f aca="false">AI42</f>
        <v>3</v>
      </c>
      <c r="L43" s="88" t="e">
        <f aca="false">P42</f>
        <v>#VALUE!</v>
      </c>
      <c r="M43" s="44" t="e">
        <f aca="false">K43+L43</f>
        <v>#VALUE!</v>
      </c>
      <c r="N43" s="44" t="e">
        <f aca="false">([2]!RV_sim,Prod_2_Cap1,-G43)</f>
        <v>#VALUE!</v>
      </c>
      <c r="O43" s="44" t="e">
        <f aca="false">MIN(M43,N43)</f>
        <v>#VALUE!</v>
      </c>
      <c r="P43" s="89" t="e">
        <f aca="false">M43-O43</f>
        <v>#VALUE!</v>
      </c>
      <c r="Q43" s="88" t="e">
        <f aca="false">U42</f>
        <v>#VALUE!</v>
      </c>
      <c r="R43" s="44" t="e">
        <f aca="false">O43+Q43</f>
        <v>#VALUE!</v>
      </c>
      <c r="S43" s="44" t="e">
        <f aca="false">([2]!RV_sim,Prod_2_Cap2,-H43)</f>
        <v>#VALUE!</v>
      </c>
      <c r="T43" s="44" t="e">
        <f aca="false">MIN(R43,S43)</f>
        <v>#VALUE!</v>
      </c>
      <c r="U43" s="89" t="e">
        <f aca="false">R43-T43</f>
        <v>#VALUE!</v>
      </c>
      <c r="V43" s="88" t="e">
        <f aca="false">Z42</f>
        <v>#VALUE!</v>
      </c>
      <c r="W43" s="44" t="e">
        <f aca="false">T43+V43</f>
        <v>#VALUE!</v>
      </c>
      <c r="X43" s="44" t="e">
        <f aca="false">([2]!RV_sim,Prod_2_Cap3,-I43)</f>
        <v>#VALUE!</v>
      </c>
      <c r="Y43" s="44" t="e">
        <f aca="false">MIN(W43,X43)</f>
        <v>#VALUE!</v>
      </c>
      <c r="Z43" s="89" t="e">
        <f aca="false">W43-Y43</f>
        <v>#VALUE!</v>
      </c>
      <c r="AA43" s="88" t="e">
        <f aca="false">AE42</f>
        <v>#VALUE!</v>
      </c>
      <c r="AB43" s="44" t="e">
        <f aca="false">Y43+AA43</f>
        <v>#VALUE!</v>
      </c>
      <c r="AC43" s="44" t="e">
        <f aca="false">([2]!RV_sim,Prod_2_Demand,-J43)</f>
        <v>#VALUE!</v>
      </c>
      <c r="AD43" s="44" t="e">
        <f aca="false">MIN(AB43,AC43)</f>
        <v>#VALUE!</v>
      </c>
      <c r="AE43" s="89" t="e">
        <f aca="false">AB43-AD43</f>
        <v>#VALUE!</v>
      </c>
      <c r="AF43" s="90" t="e">
        <f aca="false">MAX(0,AC43-AD43)</f>
        <v>#VALUE!</v>
      </c>
      <c r="AG43" s="91" t="e">
        <f aca="false">K43+L43+Q43+V43+AA43</f>
        <v>#VALUE!</v>
      </c>
      <c r="AH43" s="89" t="e">
        <f aca="false">AG43*Prod_2_Inv_Cost+IF(K43&gt;0,Prod_2_RO_Cost,0)+AF43*Prod_2_LS_Cost</f>
        <v>#VALUE!</v>
      </c>
      <c r="AI43" s="92" t="n">
        <v>3</v>
      </c>
    </row>
    <row r="44" customFormat="false" ht="13" hidden="false" customHeight="false" outlineLevel="0" collapsed="false">
      <c r="B44" s="36" t="s">
        <v>175</v>
      </c>
      <c r="C44" s="38" t="n">
        <v>1</v>
      </c>
      <c r="F44" s="0" t="n">
        <f aca="false">F43+1</f>
        <v>28</v>
      </c>
      <c r="G44" s="32" t="e">
        <f aca="false">([1]!SIM_rand,-G43)</f>
        <v>#VALUE!</v>
      </c>
      <c r="H44" s="32" t="e">
        <f aca="false">([1]!SIM_rand,-H43)</f>
        <v>#VALUE!</v>
      </c>
      <c r="I44" s="32" t="e">
        <f aca="false">([1]!SIM_rand,-I43)</f>
        <v>#VALUE!</v>
      </c>
      <c r="J44" s="32" t="e">
        <f aca="false">([1]!SIM_rand,-J43)</f>
        <v>#VALUE!</v>
      </c>
      <c r="K44" s="87" t="n">
        <f aca="false">AI43</f>
        <v>3</v>
      </c>
      <c r="L44" s="88" t="e">
        <f aca="false">P43</f>
        <v>#VALUE!</v>
      </c>
      <c r="M44" s="44" t="e">
        <f aca="false">K44+L44</f>
        <v>#VALUE!</v>
      </c>
      <c r="N44" s="44" t="e">
        <f aca="false">([2]!RV_sim,Prod_2_Cap1,-G44)</f>
        <v>#VALUE!</v>
      </c>
      <c r="O44" s="44" t="e">
        <f aca="false">MIN(M44,N44)</f>
        <v>#VALUE!</v>
      </c>
      <c r="P44" s="89" t="e">
        <f aca="false">M44-O44</f>
        <v>#VALUE!</v>
      </c>
      <c r="Q44" s="88" t="e">
        <f aca="false">U43</f>
        <v>#VALUE!</v>
      </c>
      <c r="R44" s="44" t="e">
        <f aca="false">O44+Q44</f>
        <v>#VALUE!</v>
      </c>
      <c r="S44" s="44" t="e">
        <f aca="false">([2]!RV_sim,Prod_2_Cap2,-H44)</f>
        <v>#VALUE!</v>
      </c>
      <c r="T44" s="44" t="e">
        <f aca="false">MIN(R44,S44)</f>
        <v>#VALUE!</v>
      </c>
      <c r="U44" s="89" t="e">
        <f aca="false">R44-T44</f>
        <v>#VALUE!</v>
      </c>
      <c r="V44" s="88" t="e">
        <f aca="false">Z43</f>
        <v>#VALUE!</v>
      </c>
      <c r="W44" s="44" t="e">
        <f aca="false">T44+V44</f>
        <v>#VALUE!</v>
      </c>
      <c r="X44" s="44" t="e">
        <f aca="false">([2]!RV_sim,Prod_2_Cap3,-I44)</f>
        <v>#VALUE!</v>
      </c>
      <c r="Y44" s="44" t="e">
        <f aca="false">MIN(W44,X44)</f>
        <v>#VALUE!</v>
      </c>
      <c r="Z44" s="89" t="e">
        <f aca="false">W44-Y44</f>
        <v>#VALUE!</v>
      </c>
      <c r="AA44" s="88" t="e">
        <f aca="false">AE43</f>
        <v>#VALUE!</v>
      </c>
      <c r="AB44" s="44" t="e">
        <f aca="false">Y44+AA44</f>
        <v>#VALUE!</v>
      </c>
      <c r="AC44" s="44" t="e">
        <f aca="false">([2]!RV_sim,Prod_2_Demand,-J44)</f>
        <v>#VALUE!</v>
      </c>
      <c r="AD44" s="44" t="e">
        <f aca="false">MIN(AB44,AC44)</f>
        <v>#VALUE!</v>
      </c>
      <c r="AE44" s="89" t="e">
        <f aca="false">AB44-AD44</f>
        <v>#VALUE!</v>
      </c>
      <c r="AF44" s="90" t="e">
        <f aca="false">MAX(0,AC44-AD44)</f>
        <v>#VALUE!</v>
      </c>
      <c r="AG44" s="91" t="e">
        <f aca="false">K44+L44+Q44+V44+AA44</f>
        <v>#VALUE!</v>
      </c>
      <c r="AH44" s="89" t="e">
        <f aca="false">AG44*Prod_2_Inv_Cost+IF(K44&gt;0,Prod_2_RO_Cost,0)+AF44*Prod_2_LS_Cost</f>
        <v>#VALUE!</v>
      </c>
      <c r="AI44" s="92" t="n">
        <v>3</v>
      </c>
    </row>
    <row r="45" customFormat="false" ht="14" hidden="false" customHeight="false" outlineLevel="0" collapsed="false">
      <c r="B45" s="39" t="s">
        <v>176</v>
      </c>
      <c r="C45" s="40" t="n">
        <v>6</v>
      </c>
      <c r="F45" s="0" t="n">
        <f aca="false">F44+1</f>
        <v>29</v>
      </c>
      <c r="G45" s="32" t="e">
        <f aca="false">([1]!SIM_rand,-G44)</f>
        <v>#VALUE!</v>
      </c>
      <c r="H45" s="32" t="e">
        <f aca="false">([1]!SIM_rand,-H44)</f>
        <v>#VALUE!</v>
      </c>
      <c r="I45" s="32" t="e">
        <f aca="false">([1]!SIM_rand,-I44)</f>
        <v>#VALUE!</v>
      </c>
      <c r="J45" s="32" t="e">
        <f aca="false">([1]!SIM_rand,-J44)</f>
        <v>#VALUE!</v>
      </c>
      <c r="K45" s="87" t="n">
        <f aca="false">AI44</f>
        <v>3</v>
      </c>
      <c r="L45" s="88" t="e">
        <f aca="false">P44</f>
        <v>#VALUE!</v>
      </c>
      <c r="M45" s="44" t="e">
        <f aca="false">K45+L45</f>
        <v>#VALUE!</v>
      </c>
      <c r="N45" s="44" t="e">
        <f aca="false">([2]!RV_sim,Prod_2_Cap1,-G45)</f>
        <v>#VALUE!</v>
      </c>
      <c r="O45" s="44" t="e">
        <f aca="false">MIN(M45,N45)</f>
        <v>#VALUE!</v>
      </c>
      <c r="P45" s="89" t="e">
        <f aca="false">M45-O45</f>
        <v>#VALUE!</v>
      </c>
      <c r="Q45" s="88" t="e">
        <f aca="false">U44</f>
        <v>#VALUE!</v>
      </c>
      <c r="R45" s="44" t="e">
        <f aca="false">O45+Q45</f>
        <v>#VALUE!</v>
      </c>
      <c r="S45" s="44" t="e">
        <f aca="false">([2]!RV_sim,Prod_2_Cap2,-H45)</f>
        <v>#VALUE!</v>
      </c>
      <c r="T45" s="44" t="e">
        <f aca="false">MIN(R45,S45)</f>
        <v>#VALUE!</v>
      </c>
      <c r="U45" s="89" t="e">
        <f aca="false">R45-T45</f>
        <v>#VALUE!</v>
      </c>
      <c r="V45" s="88" t="e">
        <f aca="false">Z44</f>
        <v>#VALUE!</v>
      </c>
      <c r="W45" s="44" t="e">
        <f aca="false">T45+V45</f>
        <v>#VALUE!</v>
      </c>
      <c r="X45" s="44" t="e">
        <f aca="false">([2]!RV_sim,Prod_2_Cap3,-I45)</f>
        <v>#VALUE!</v>
      </c>
      <c r="Y45" s="44" t="e">
        <f aca="false">MIN(W45,X45)</f>
        <v>#VALUE!</v>
      </c>
      <c r="Z45" s="89" t="e">
        <f aca="false">W45-Y45</f>
        <v>#VALUE!</v>
      </c>
      <c r="AA45" s="88" t="e">
        <f aca="false">AE44</f>
        <v>#VALUE!</v>
      </c>
      <c r="AB45" s="44" t="e">
        <f aca="false">Y45+AA45</f>
        <v>#VALUE!</v>
      </c>
      <c r="AC45" s="44" t="e">
        <f aca="false">([2]!RV_sim,Prod_2_Demand,-J45)</f>
        <v>#VALUE!</v>
      </c>
      <c r="AD45" s="44" t="e">
        <f aca="false">MIN(AB45,AC45)</f>
        <v>#VALUE!</v>
      </c>
      <c r="AE45" s="89" t="e">
        <f aca="false">AB45-AD45</f>
        <v>#VALUE!</v>
      </c>
      <c r="AF45" s="90" t="e">
        <f aca="false">MAX(0,AC45-AD45)</f>
        <v>#VALUE!</v>
      </c>
      <c r="AG45" s="91" t="e">
        <f aca="false">K45+L45+Q45+V45+AA45</f>
        <v>#VALUE!</v>
      </c>
      <c r="AH45" s="89" t="e">
        <f aca="false">AG45*Prod_2_Inv_Cost+IF(K45&gt;0,Prod_2_RO_Cost,0)+AF45*Prod_2_LS_Cost</f>
        <v>#VALUE!</v>
      </c>
      <c r="AI45" s="92" t="n">
        <v>3</v>
      </c>
    </row>
    <row r="46" customFormat="false" ht="14" hidden="false" customHeight="false" outlineLevel="0" collapsed="false">
      <c r="B46" s="41"/>
      <c r="F46" s="0" t="n">
        <f aca="false">F45+1</f>
        <v>30</v>
      </c>
      <c r="G46" s="32" t="e">
        <f aca="false">([1]!SIM_rand,-G45)</f>
        <v>#VALUE!</v>
      </c>
      <c r="H46" s="32" t="e">
        <f aca="false">([1]!SIM_rand,-H45)</f>
        <v>#VALUE!</v>
      </c>
      <c r="I46" s="32" t="e">
        <f aca="false">([1]!SIM_rand,-I45)</f>
        <v>#VALUE!</v>
      </c>
      <c r="J46" s="32" t="e">
        <f aca="false">([1]!SIM_rand,-J45)</f>
        <v>#VALUE!</v>
      </c>
      <c r="K46" s="87" t="n">
        <f aca="false">AI45</f>
        <v>3</v>
      </c>
      <c r="L46" s="88" t="e">
        <f aca="false">P45</f>
        <v>#VALUE!</v>
      </c>
      <c r="M46" s="44" t="e">
        <f aca="false">K46+L46</f>
        <v>#VALUE!</v>
      </c>
      <c r="N46" s="44" t="e">
        <f aca="false">([2]!RV_sim,Prod_2_Cap1,-G46)</f>
        <v>#VALUE!</v>
      </c>
      <c r="O46" s="44" t="e">
        <f aca="false">MIN(M46,N46)</f>
        <v>#VALUE!</v>
      </c>
      <c r="P46" s="89" t="e">
        <f aca="false">M46-O46</f>
        <v>#VALUE!</v>
      </c>
      <c r="Q46" s="88" t="e">
        <f aca="false">U45</f>
        <v>#VALUE!</v>
      </c>
      <c r="R46" s="44" t="e">
        <f aca="false">O46+Q46</f>
        <v>#VALUE!</v>
      </c>
      <c r="S46" s="44" t="e">
        <f aca="false">([2]!RV_sim,Prod_2_Cap2,-H46)</f>
        <v>#VALUE!</v>
      </c>
      <c r="T46" s="44" t="e">
        <f aca="false">MIN(R46,S46)</f>
        <v>#VALUE!</v>
      </c>
      <c r="U46" s="89" t="e">
        <f aca="false">R46-T46</f>
        <v>#VALUE!</v>
      </c>
      <c r="V46" s="88" t="e">
        <f aca="false">Z45</f>
        <v>#VALUE!</v>
      </c>
      <c r="W46" s="44" t="e">
        <f aca="false">T46+V46</f>
        <v>#VALUE!</v>
      </c>
      <c r="X46" s="44" t="e">
        <f aca="false">([2]!RV_sim,Prod_2_Cap3,-I46)</f>
        <v>#VALUE!</v>
      </c>
      <c r="Y46" s="44" t="e">
        <f aca="false">MIN(W46,X46)</f>
        <v>#VALUE!</v>
      </c>
      <c r="Z46" s="89" t="e">
        <f aca="false">W46-Y46</f>
        <v>#VALUE!</v>
      </c>
      <c r="AA46" s="88" t="e">
        <f aca="false">AE45</f>
        <v>#VALUE!</v>
      </c>
      <c r="AB46" s="44" t="e">
        <f aca="false">Y46+AA46</f>
        <v>#VALUE!</v>
      </c>
      <c r="AC46" s="44" t="e">
        <f aca="false">([2]!RV_sim,Prod_2_Demand,-J46)</f>
        <v>#VALUE!</v>
      </c>
      <c r="AD46" s="44" t="e">
        <f aca="false">MIN(AB46,AC46)</f>
        <v>#VALUE!</v>
      </c>
      <c r="AE46" s="89" t="e">
        <f aca="false">AB46-AD46</f>
        <v>#VALUE!</v>
      </c>
      <c r="AF46" s="90" t="e">
        <f aca="false">MAX(0,AC46-AD46)</f>
        <v>#VALUE!</v>
      </c>
      <c r="AG46" s="91" t="e">
        <f aca="false">K46+L46+Q46+V46+AA46</f>
        <v>#VALUE!</v>
      </c>
      <c r="AH46" s="89" t="e">
        <f aca="false">AG46*Prod_2_Inv_Cost+IF(K46&gt;0,Prod_2_RO_Cost,0)+AF46*Prod_2_LS_Cost</f>
        <v>#VALUE!</v>
      </c>
      <c r="AI46" s="92" t="n">
        <v>3</v>
      </c>
    </row>
    <row r="47" customFormat="false" ht="13" hidden="false" customHeight="false" outlineLevel="0" collapsed="false">
      <c r="F47" s="0" t="n">
        <f aca="false">F46+1</f>
        <v>31</v>
      </c>
      <c r="G47" s="32" t="e">
        <f aca="false">([1]!SIM_rand,-G46)</f>
        <v>#VALUE!</v>
      </c>
      <c r="H47" s="32" t="e">
        <f aca="false">([1]!SIM_rand,-H46)</f>
        <v>#VALUE!</v>
      </c>
      <c r="I47" s="32" t="e">
        <f aca="false">([1]!SIM_rand,-I46)</f>
        <v>#VALUE!</v>
      </c>
      <c r="J47" s="32" t="e">
        <f aca="false">([1]!SIM_rand,-J46)</f>
        <v>#VALUE!</v>
      </c>
      <c r="K47" s="87" t="n">
        <f aca="false">AI46</f>
        <v>3</v>
      </c>
      <c r="L47" s="88" t="e">
        <f aca="false">P46</f>
        <v>#VALUE!</v>
      </c>
      <c r="M47" s="44" t="e">
        <f aca="false">K47+L47</f>
        <v>#VALUE!</v>
      </c>
      <c r="N47" s="44" t="e">
        <f aca="false">([2]!RV_sim,Prod_2_Cap1,-G47)</f>
        <v>#VALUE!</v>
      </c>
      <c r="O47" s="44" t="e">
        <f aca="false">MIN(M47,N47)</f>
        <v>#VALUE!</v>
      </c>
      <c r="P47" s="89" t="e">
        <f aca="false">M47-O47</f>
        <v>#VALUE!</v>
      </c>
      <c r="Q47" s="88" t="e">
        <f aca="false">U46</f>
        <v>#VALUE!</v>
      </c>
      <c r="R47" s="44" t="e">
        <f aca="false">O47+Q47</f>
        <v>#VALUE!</v>
      </c>
      <c r="S47" s="44" t="e">
        <f aca="false">([2]!RV_sim,Prod_2_Cap2,-H47)</f>
        <v>#VALUE!</v>
      </c>
      <c r="T47" s="44" t="e">
        <f aca="false">MIN(R47,S47)</f>
        <v>#VALUE!</v>
      </c>
      <c r="U47" s="89" t="e">
        <f aca="false">R47-T47</f>
        <v>#VALUE!</v>
      </c>
      <c r="V47" s="88" t="e">
        <f aca="false">Z46</f>
        <v>#VALUE!</v>
      </c>
      <c r="W47" s="44" t="e">
        <f aca="false">T47+V47</f>
        <v>#VALUE!</v>
      </c>
      <c r="X47" s="44" t="e">
        <f aca="false">([2]!RV_sim,Prod_2_Cap3,-I47)</f>
        <v>#VALUE!</v>
      </c>
      <c r="Y47" s="44" t="e">
        <f aca="false">MIN(W47,X47)</f>
        <v>#VALUE!</v>
      </c>
      <c r="Z47" s="89" t="e">
        <f aca="false">W47-Y47</f>
        <v>#VALUE!</v>
      </c>
      <c r="AA47" s="88" t="e">
        <f aca="false">AE46</f>
        <v>#VALUE!</v>
      </c>
      <c r="AB47" s="44" t="e">
        <f aca="false">Y47+AA47</f>
        <v>#VALUE!</v>
      </c>
      <c r="AC47" s="44" t="e">
        <f aca="false">([2]!RV_sim,Prod_2_Demand,-J47)</f>
        <v>#VALUE!</v>
      </c>
      <c r="AD47" s="44" t="e">
        <f aca="false">MIN(AB47,AC47)</f>
        <v>#VALUE!</v>
      </c>
      <c r="AE47" s="89" t="e">
        <f aca="false">AB47-AD47</f>
        <v>#VALUE!</v>
      </c>
      <c r="AF47" s="90" t="e">
        <f aca="false">MAX(0,AC47-AD47)</f>
        <v>#VALUE!</v>
      </c>
      <c r="AG47" s="91" t="e">
        <f aca="false">K47+L47+Q47+V47+AA47</f>
        <v>#VALUE!</v>
      </c>
      <c r="AH47" s="89" t="e">
        <f aca="false">AG47*Prod_2_Inv_Cost+IF(K47&gt;0,Prod_2_RO_Cost,0)+AF47*Prod_2_LS_Cost</f>
        <v>#VALUE!</v>
      </c>
      <c r="AI47" s="92" t="n">
        <v>3</v>
      </c>
    </row>
    <row r="48" customFormat="false" ht="13" hidden="false" customHeight="false" outlineLevel="0" collapsed="false">
      <c r="F48" s="0" t="n">
        <f aca="false">F47+1</f>
        <v>32</v>
      </c>
      <c r="G48" s="32" t="e">
        <f aca="false">([1]!SIM_rand,-G47)</f>
        <v>#VALUE!</v>
      </c>
      <c r="H48" s="32" t="e">
        <f aca="false">([1]!SIM_rand,-H47)</f>
        <v>#VALUE!</v>
      </c>
      <c r="I48" s="32" t="e">
        <f aca="false">([1]!SIM_rand,-I47)</f>
        <v>#VALUE!</v>
      </c>
      <c r="J48" s="32" t="e">
        <f aca="false">([1]!SIM_rand,-J47)</f>
        <v>#VALUE!</v>
      </c>
      <c r="K48" s="87" t="n">
        <f aca="false">AI47</f>
        <v>3</v>
      </c>
      <c r="L48" s="88" t="e">
        <f aca="false">P47</f>
        <v>#VALUE!</v>
      </c>
      <c r="M48" s="44" t="e">
        <f aca="false">K48+L48</f>
        <v>#VALUE!</v>
      </c>
      <c r="N48" s="44" t="e">
        <f aca="false">([2]!RV_sim,Prod_2_Cap1,-G48)</f>
        <v>#VALUE!</v>
      </c>
      <c r="O48" s="44" t="e">
        <f aca="false">MIN(M48,N48)</f>
        <v>#VALUE!</v>
      </c>
      <c r="P48" s="89" t="e">
        <f aca="false">M48-O48</f>
        <v>#VALUE!</v>
      </c>
      <c r="Q48" s="88" t="e">
        <f aca="false">U47</f>
        <v>#VALUE!</v>
      </c>
      <c r="R48" s="44" t="e">
        <f aca="false">O48+Q48</f>
        <v>#VALUE!</v>
      </c>
      <c r="S48" s="44" t="e">
        <f aca="false">([2]!RV_sim,Prod_2_Cap2,-H48)</f>
        <v>#VALUE!</v>
      </c>
      <c r="T48" s="44" t="e">
        <f aca="false">MIN(R48,S48)</f>
        <v>#VALUE!</v>
      </c>
      <c r="U48" s="89" t="e">
        <f aca="false">R48-T48</f>
        <v>#VALUE!</v>
      </c>
      <c r="V48" s="88" t="e">
        <f aca="false">Z47</f>
        <v>#VALUE!</v>
      </c>
      <c r="W48" s="44" t="e">
        <f aca="false">T48+V48</f>
        <v>#VALUE!</v>
      </c>
      <c r="X48" s="44" t="e">
        <f aca="false">([2]!RV_sim,Prod_2_Cap3,-I48)</f>
        <v>#VALUE!</v>
      </c>
      <c r="Y48" s="44" t="e">
        <f aca="false">MIN(W48,X48)</f>
        <v>#VALUE!</v>
      </c>
      <c r="Z48" s="89" t="e">
        <f aca="false">W48-Y48</f>
        <v>#VALUE!</v>
      </c>
      <c r="AA48" s="88" t="e">
        <f aca="false">AE47</f>
        <v>#VALUE!</v>
      </c>
      <c r="AB48" s="44" t="e">
        <f aca="false">Y48+AA48</f>
        <v>#VALUE!</v>
      </c>
      <c r="AC48" s="44" t="e">
        <f aca="false">([2]!RV_sim,Prod_2_Demand,-J48)</f>
        <v>#VALUE!</v>
      </c>
      <c r="AD48" s="44" t="e">
        <f aca="false">MIN(AB48,AC48)</f>
        <v>#VALUE!</v>
      </c>
      <c r="AE48" s="89" t="e">
        <f aca="false">AB48-AD48</f>
        <v>#VALUE!</v>
      </c>
      <c r="AF48" s="90" t="e">
        <f aca="false">MAX(0,AC48-AD48)</f>
        <v>#VALUE!</v>
      </c>
      <c r="AG48" s="91" t="e">
        <f aca="false">K48+L48+Q48+V48+AA48</f>
        <v>#VALUE!</v>
      </c>
      <c r="AH48" s="89" t="e">
        <f aca="false">AG48*Prod_2_Inv_Cost+IF(K48&gt;0,Prod_2_RO_Cost,0)+AF48*Prod_2_LS_Cost</f>
        <v>#VALUE!</v>
      </c>
      <c r="AI48" s="92" t="n">
        <v>3</v>
      </c>
    </row>
    <row r="49" customFormat="false" ht="13" hidden="false" customHeight="false" outlineLevel="0" collapsed="false">
      <c r="F49" s="0" t="n">
        <f aca="false">F48+1</f>
        <v>33</v>
      </c>
      <c r="G49" s="32" t="e">
        <f aca="false">([1]!SIM_rand,-G48)</f>
        <v>#VALUE!</v>
      </c>
      <c r="H49" s="32" t="e">
        <f aca="false">([1]!SIM_rand,-H48)</f>
        <v>#VALUE!</v>
      </c>
      <c r="I49" s="32" t="e">
        <f aca="false">([1]!SIM_rand,-I48)</f>
        <v>#VALUE!</v>
      </c>
      <c r="J49" s="32" t="e">
        <f aca="false">([1]!SIM_rand,-J48)</f>
        <v>#VALUE!</v>
      </c>
      <c r="K49" s="87" t="n">
        <f aca="false">AI48</f>
        <v>3</v>
      </c>
      <c r="L49" s="88" t="e">
        <f aca="false">P48</f>
        <v>#VALUE!</v>
      </c>
      <c r="M49" s="44" t="e">
        <f aca="false">K49+L49</f>
        <v>#VALUE!</v>
      </c>
      <c r="N49" s="44" t="e">
        <f aca="false">([2]!RV_sim,Prod_2_Cap1,-G49)</f>
        <v>#VALUE!</v>
      </c>
      <c r="O49" s="44" t="e">
        <f aca="false">MIN(M49,N49)</f>
        <v>#VALUE!</v>
      </c>
      <c r="P49" s="89" t="e">
        <f aca="false">M49-O49</f>
        <v>#VALUE!</v>
      </c>
      <c r="Q49" s="88" t="e">
        <f aca="false">U48</f>
        <v>#VALUE!</v>
      </c>
      <c r="R49" s="44" t="e">
        <f aca="false">O49+Q49</f>
        <v>#VALUE!</v>
      </c>
      <c r="S49" s="44" t="e">
        <f aca="false">([2]!RV_sim,Prod_2_Cap2,-H49)</f>
        <v>#VALUE!</v>
      </c>
      <c r="T49" s="44" t="e">
        <f aca="false">MIN(R49,S49)</f>
        <v>#VALUE!</v>
      </c>
      <c r="U49" s="89" t="e">
        <f aca="false">R49-T49</f>
        <v>#VALUE!</v>
      </c>
      <c r="V49" s="88" t="e">
        <f aca="false">Z48</f>
        <v>#VALUE!</v>
      </c>
      <c r="W49" s="44" t="e">
        <f aca="false">T49+V49</f>
        <v>#VALUE!</v>
      </c>
      <c r="X49" s="44" t="e">
        <f aca="false">([2]!RV_sim,Prod_2_Cap3,-I49)</f>
        <v>#VALUE!</v>
      </c>
      <c r="Y49" s="44" t="e">
        <f aca="false">MIN(W49,X49)</f>
        <v>#VALUE!</v>
      </c>
      <c r="Z49" s="89" t="e">
        <f aca="false">W49-Y49</f>
        <v>#VALUE!</v>
      </c>
      <c r="AA49" s="88" t="e">
        <f aca="false">AE48</f>
        <v>#VALUE!</v>
      </c>
      <c r="AB49" s="44" t="e">
        <f aca="false">Y49+AA49</f>
        <v>#VALUE!</v>
      </c>
      <c r="AC49" s="44" t="e">
        <f aca="false">([2]!RV_sim,Prod_2_Demand,-J49)</f>
        <v>#VALUE!</v>
      </c>
      <c r="AD49" s="44" t="e">
        <f aca="false">MIN(AB49,AC49)</f>
        <v>#VALUE!</v>
      </c>
      <c r="AE49" s="89" t="e">
        <f aca="false">AB49-AD49</f>
        <v>#VALUE!</v>
      </c>
      <c r="AF49" s="90" t="e">
        <f aca="false">MAX(0,AC49-AD49)</f>
        <v>#VALUE!</v>
      </c>
      <c r="AG49" s="91" t="e">
        <f aca="false">K49+L49+Q49+V49+AA49</f>
        <v>#VALUE!</v>
      </c>
      <c r="AH49" s="89" t="e">
        <f aca="false">AG49*Prod_2_Inv_Cost+IF(K49&gt;0,Prod_2_RO_Cost,0)+AF49*Prod_2_LS_Cost</f>
        <v>#VALUE!</v>
      </c>
      <c r="AI49" s="92" t="n">
        <v>3</v>
      </c>
    </row>
    <row r="50" customFormat="false" ht="13" hidden="false" customHeight="false" outlineLevel="0" collapsed="false">
      <c r="F50" s="0" t="n">
        <f aca="false">F49+1</f>
        <v>34</v>
      </c>
      <c r="G50" s="32" t="e">
        <f aca="false">([1]!SIM_rand,-G49)</f>
        <v>#VALUE!</v>
      </c>
      <c r="H50" s="32" t="e">
        <f aca="false">([1]!SIM_rand,-H49)</f>
        <v>#VALUE!</v>
      </c>
      <c r="I50" s="32" t="e">
        <f aca="false">([1]!SIM_rand,-I49)</f>
        <v>#VALUE!</v>
      </c>
      <c r="J50" s="32" t="e">
        <f aca="false">([1]!SIM_rand,-J49)</f>
        <v>#VALUE!</v>
      </c>
      <c r="K50" s="87" t="n">
        <f aca="false">AI49</f>
        <v>3</v>
      </c>
      <c r="L50" s="88" t="e">
        <f aca="false">P49</f>
        <v>#VALUE!</v>
      </c>
      <c r="M50" s="44" t="e">
        <f aca="false">K50+L50</f>
        <v>#VALUE!</v>
      </c>
      <c r="N50" s="44" t="e">
        <f aca="false">([2]!RV_sim,Prod_2_Cap1,-G50)</f>
        <v>#VALUE!</v>
      </c>
      <c r="O50" s="44" t="e">
        <f aca="false">MIN(M50,N50)</f>
        <v>#VALUE!</v>
      </c>
      <c r="P50" s="89" t="e">
        <f aca="false">M50-O50</f>
        <v>#VALUE!</v>
      </c>
      <c r="Q50" s="88" t="e">
        <f aca="false">U49</f>
        <v>#VALUE!</v>
      </c>
      <c r="R50" s="44" t="e">
        <f aca="false">O50+Q50</f>
        <v>#VALUE!</v>
      </c>
      <c r="S50" s="44" t="e">
        <f aca="false">([2]!RV_sim,Prod_2_Cap2,-H50)</f>
        <v>#VALUE!</v>
      </c>
      <c r="T50" s="44" t="e">
        <f aca="false">MIN(R50,S50)</f>
        <v>#VALUE!</v>
      </c>
      <c r="U50" s="89" t="e">
        <f aca="false">R50-T50</f>
        <v>#VALUE!</v>
      </c>
      <c r="V50" s="88" t="e">
        <f aca="false">Z49</f>
        <v>#VALUE!</v>
      </c>
      <c r="W50" s="44" t="e">
        <f aca="false">T50+V50</f>
        <v>#VALUE!</v>
      </c>
      <c r="X50" s="44" t="e">
        <f aca="false">([2]!RV_sim,Prod_2_Cap3,-I50)</f>
        <v>#VALUE!</v>
      </c>
      <c r="Y50" s="44" t="e">
        <f aca="false">MIN(W50,X50)</f>
        <v>#VALUE!</v>
      </c>
      <c r="Z50" s="89" t="e">
        <f aca="false">W50-Y50</f>
        <v>#VALUE!</v>
      </c>
      <c r="AA50" s="88" t="e">
        <f aca="false">AE49</f>
        <v>#VALUE!</v>
      </c>
      <c r="AB50" s="44" t="e">
        <f aca="false">Y50+AA50</f>
        <v>#VALUE!</v>
      </c>
      <c r="AC50" s="44" t="e">
        <f aca="false">([2]!RV_sim,Prod_2_Demand,-J50)</f>
        <v>#VALUE!</v>
      </c>
      <c r="AD50" s="44" t="e">
        <f aca="false">MIN(AB50,AC50)</f>
        <v>#VALUE!</v>
      </c>
      <c r="AE50" s="89" t="e">
        <f aca="false">AB50-AD50</f>
        <v>#VALUE!</v>
      </c>
      <c r="AF50" s="90" t="e">
        <f aca="false">MAX(0,AC50-AD50)</f>
        <v>#VALUE!</v>
      </c>
      <c r="AG50" s="91" t="e">
        <f aca="false">K50+L50+Q50+V50+AA50</f>
        <v>#VALUE!</v>
      </c>
      <c r="AH50" s="89" t="e">
        <f aca="false">AG50*Prod_2_Inv_Cost+IF(K50&gt;0,Prod_2_RO_Cost,0)+AF50*Prod_2_LS_Cost</f>
        <v>#VALUE!</v>
      </c>
      <c r="AI50" s="92" t="n">
        <v>3</v>
      </c>
    </row>
    <row r="51" customFormat="false" ht="13" hidden="false" customHeight="false" outlineLevel="0" collapsed="false">
      <c r="F51" s="0" t="n">
        <f aca="false">F50+1</f>
        <v>35</v>
      </c>
      <c r="G51" s="32" t="e">
        <f aca="false">([1]!SIM_rand,-G50)</f>
        <v>#VALUE!</v>
      </c>
      <c r="H51" s="32" t="e">
        <f aca="false">([1]!SIM_rand,-H50)</f>
        <v>#VALUE!</v>
      </c>
      <c r="I51" s="32" t="e">
        <f aca="false">([1]!SIM_rand,-I50)</f>
        <v>#VALUE!</v>
      </c>
      <c r="J51" s="32" t="e">
        <f aca="false">([1]!SIM_rand,-J50)</f>
        <v>#VALUE!</v>
      </c>
      <c r="K51" s="87" t="n">
        <f aca="false">AI50</f>
        <v>3</v>
      </c>
      <c r="L51" s="88" t="e">
        <f aca="false">P50</f>
        <v>#VALUE!</v>
      </c>
      <c r="M51" s="44" t="e">
        <f aca="false">K51+L51</f>
        <v>#VALUE!</v>
      </c>
      <c r="N51" s="44" t="e">
        <f aca="false">([2]!RV_sim,Prod_2_Cap1,-G51)</f>
        <v>#VALUE!</v>
      </c>
      <c r="O51" s="44" t="e">
        <f aca="false">MIN(M51,N51)</f>
        <v>#VALUE!</v>
      </c>
      <c r="P51" s="89" t="e">
        <f aca="false">M51-O51</f>
        <v>#VALUE!</v>
      </c>
      <c r="Q51" s="88" t="e">
        <f aca="false">U50</f>
        <v>#VALUE!</v>
      </c>
      <c r="R51" s="44" t="e">
        <f aca="false">O51+Q51</f>
        <v>#VALUE!</v>
      </c>
      <c r="S51" s="44" t="e">
        <f aca="false">([2]!RV_sim,Prod_2_Cap2,-H51)</f>
        <v>#VALUE!</v>
      </c>
      <c r="T51" s="44" t="e">
        <f aca="false">MIN(R51,S51)</f>
        <v>#VALUE!</v>
      </c>
      <c r="U51" s="89" t="e">
        <f aca="false">R51-T51</f>
        <v>#VALUE!</v>
      </c>
      <c r="V51" s="88" t="e">
        <f aca="false">Z50</f>
        <v>#VALUE!</v>
      </c>
      <c r="W51" s="44" t="e">
        <f aca="false">T51+V51</f>
        <v>#VALUE!</v>
      </c>
      <c r="X51" s="44" t="e">
        <f aca="false">([2]!RV_sim,Prod_2_Cap3,-I51)</f>
        <v>#VALUE!</v>
      </c>
      <c r="Y51" s="44" t="e">
        <f aca="false">MIN(W51,X51)</f>
        <v>#VALUE!</v>
      </c>
      <c r="Z51" s="89" t="e">
        <f aca="false">W51-Y51</f>
        <v>#VALUE!</v>
      </c>
      <c r="AA51" s="88" t="e">
        <f aca="false">AE50</f>
        <v>#VALUE!</v>
      </c>
      <c r="AB51" s="44" t="e">
        <f aca="false">Y51+AA51</f>
        <v>#VALUE!</v>
      </c>
      <c r="AC51" s="44" t="e">
        <f aca="false">([2]!RV_sim,Prod_2_Demand,-J51)</f>
        <v>#VALUE!</v>
      </c>
      <c r="AD51" s="44" t="e">
        <f aca="false">MIN(AB51,AC51)</f>
        <v>#VALUE!</v>
      </c>
      <c r="AE51" s="89" t="e">
        <f aca="false">AB51-AD51</f>
        <v>#VALUE!</v>
      </c>
      <c r="AF51" s="90" t="e">
        <f aca="false">MAX(0,AC51-AD51)</f>
        <v>#VALUE!</v>
      </c>
      <c r="AG51" s="91" t="e">
        <f aca="false">K51+L51+Q51+V51+AA51</f>
        <v>#VALUE!</v>
      </c>
      <c r="AH51" s="89" t="e">
        <f aca="false">AG51*Prod_2_Inv_Cost+IF(K51&gt;0,Prod_2_RO_Cost,0)+AF51*Prod_2_LS_Cost</f>
        <v>#VALUE!</v>
      </c>
      <c r="AI51" s="92" t="n">
        <v>3</v>
      </c>
    </row>
    <row r="52" customFormat="false" ht="13" hidden="false" customHeight="false" outlineLevel="0" collapsed="false">
      <c r="F52" s="0" t="n">
        <f aca="false">F51+1</f>
        <v>36</v>
      </c>
      <c r="G52" s="32" t="e">
        <f aca="false">([1]!SIM_rand,-G51)</f>
        <v>#VALUE!</v>
      </c>
      <c r="H52" s="32" t="e">
        <f aca="false">([1]!SIM_rand,-H51)</f>
        <v>#VALUE!</v>
      </c>
      <c r="I52" s="32" t="e">
        <f aca="false">([1]!SIM_rand,-I51)</f>
        <v>#VALUE!</v>
      </c>
      <c r="J52" s="32" t="e">
        <f aca="false">([1]!SIM_rand,-J51)</f>
        <v>#VALUE!</v>
      </c>
      <c r="K52" s="87" t="n">
        <f aca="false">AI51</f>
        <v>3</v>
      </c>
      <c r="L52" s="88" t="e">
        <f aca="false">P51</f>
        <v>#VALUE!</v>
      </c>
      <c r="M52" s="44" t="e">
        <f aca="false">K52+L52</f>
        <v>#VALUE!</v>
      </c>
      <c r="N52" s="44" t="e">
        <f aca="false">([2]!RV_sim,Prod_2_Cap1,-G52)</f>
        <v>#VALUE!</v>
      </c>
      <c r="O52" s="44" t="e">
        <f aca="false">MIN(M52,N52)</f>
        <v>#VALUE!</v>
      </c>
      <c r="P52" s="89" t="e">
        <f aca="false">M52-O52</f>
        <v>#VALUE!</v>
      </c>
      <c r="Q52" s="88" t="e">
        <f aca="false">U51</f>
        <v>#VALUE!</v>
      </c>
      <c r="R52" s="44" t="e">
        <f aca="false">O52+Q52</f>
        <v>#VALUE!</v>
      </c>
      <c r="S52" s="44" t="e">
        <f aca="false">([2]!RV_sim,Prod_2_Cap2,-H52)</f>
        <v>#VALUE!</v>
      </c>
      <c r="T52" s="44" t="e">
        <f aca="false">MIN(R52,S52)</f>
        <v>#VALUE!</v>
      </c>
      <c r="U52" s="89" t="e">
        <f aca="false">R52-T52</f>
        <v>#VALUE!</v>
      </c>
      <c r="V52" s="88" t="e">
        <f aca="false">Z51</f>
        <v>#VALUE!</v>
      </c>
      <c r="W52" s="44" t="e">
        <f aca="false">T52+V52</f>
        <v>#VALUE!</v>
      </c>
      <c r="X52" s="44" t="e">
        <f aca="false">([2]!RV_sim,Prod_2_Cap3,-I52)</f>
        <v>#VALUE!</v>
      </c>
      <c r="Y52" s="44" t="e">
        <f aca="false">MIN(W52,X52)</f>
        <v>#VALUE!</v>
      </c>
      <c r="Z52" s="89" t="e">
        <f aca="false">W52-Y52</f>
        <v>#VALUE!</v>
      </c>
      <c r="AA52" s="88" t="e">
        <f aca="false">AE51</f>
        <v>#VALUE!</v>
      </c>
      <c r="AB52" s="44" t="e">
        <f aca="false">Y52+AA52</f>
        <v>#VALUE!</v>
      </c>
      <c r="AC52" s="44" t="e">
        <f aca="false">([2]!RV_sim,Prod_2_Demand,-J52)</f>
        <v>#VALUE!</v>
      </c>
      <c r="AD52" s="44" t="e">
        <f aca="false">MIN(AB52,AC52)</f>
        <v>#VALUE!</v>
      </c>
      <c r="AE52" s="89" t="e">
        <f aca="false">AB52-AD52</f>
        <v>#VALUE!</v>
      </c>
      <c r="AF52" s="90" t="e">
        <f aca="false">MAX(0,AC52-AD52)</f>
        <v>#VALUE!</v>
      </c>
      <c r="AG52" s="91" t="e">
        <f aca="false">K52+L52+Q52+V52+AA52</f>
        <v>#VALUE!</v>
      </c>
      <c r="AH52" s="89" t="e">
        <f aca="false">AG52*Prod_2_Inv_Cost+IF(K52&gt;0,Prod_2_RO_Cost,0)+AF52*Prod_2_LS_Cost</f>
        <v>#VALUE!</v>
      </c>
      <c r="AI52" s="92" t="n">
        <v>3</v>
      </c>
    </row>
    <row r="53" customFormat="false" ht="13" hidden="false" customHeight="false" outlineLevel="0" collapsed="false">
      <c r="F53" s="0" t="n">
        <f aca="false">F52+1</f>
        <v>37</v>
      </c>
      <c r="G53" s="32" t="e">
        <f aca="false">([1]!SIM_rand,-G52)</f>
        <v>#VALUE!</v>
      </c>
      <c r="H53" s="32" t="e">
        <f aca="false">([1]!SIM_rand,-H52)</f>
        <v>#VALUE!</v>
      </c>
      <c r="I53" s="32" t="e">
        <f aca="false">([1]!SIM_rand,-I52)</f>
        <v>#VALUE!</v>
      </c>
      <c r="J53" s="32" t="e">
        <f aca="false">([1]!SIM_rand,-J52)</f>
        <v>#VALUE!</v>
      </c>
      <c r="K53" s="87" t="n">
        <f aca="false">AI52</f>
        <v>3</v>
      </c>
      <c r="L53" s="88" t="e">
        <f aca="false">P52</f>
        <v>#VALUE!</v>
      </c>
      <c r="M53" s="44" t="e">
        <f aca="false">K53+L53</f>
        <v>#VALUE!</v>
      </c>
      <c r="N53" s="44" t="e">
        <f aca="false">([2]!RV_sim,Prod_2_Cap1,-G53)</f>
        <v>#VALUE!</v>
      </c>
      <c r="O53" s="44" t="e">
        <f aca="false">MIN(M53,N53)</f>
        <v>#VALUE!</v>
      </c>
      <c r="P53" s="89" t="e">
        <f aca="false">M53-O53</f>
        <v>#VALUE!</v>
      </c>
      <c r="Q53" s="88" t="e">
        <f aca="false">U52</f>
        <v>#VALUE!</v>
      </c>
      <c r="R53" s="44" t="e">
        <f aca="false">O53+Q53</f>
        <v>#VALUE!</v>
      </c>
      <c r="S53" s="44" t="e">
        <f aca="false">([2]!RV_sim,Prod_2_Cap2,-H53)</f>
        <v>#VALUE!</v>
      </c>
      <c r="T53" s="44" t="e">
        <f aca="false">MIN(R53,S53)</f>
        <v>#VALUE!</v>
      </c>
      <c r="U53" s="89" t="e">
        <f aca="false">R53-T53</f>
        <v>#VALUE!</v>
      </c>
      <c r="V53" s="88" t="e">
        <f aca="false">Z52</f>
        <v>#VALUE!</v>
      </c>
      <c r="W53" s="44" t="e">
        <f aca="false">T53+V53</f>
        <v>#VALUE!</v>
      </c>
      <c r="X53" s="44" t="e">
        <f aca="false">([2]!RV_sim,Prod_2_Cap3,-I53)</f>
        <v>#VALUE!</v>
      </c>
      <c r="Y53" s="44" t="e">
        <f aca="false">MIN(W53,X53)</f>
        <v>#VALUE!</v>
      </c>
      <c r="Z53" s="89" t="e">
        <f aca="false">W53-Y53</f>
        <v>#VALUE!</v>
      </c>
      <c r="AA53" s="88" t="e">
        <f aca="false">AE52</f>
        <v>#VALUE!</v>
      </c>
      <c r="AB53" s="44" t="e">
        <f aca="false">Y53+AA53</f>
        <v>#VALUE!</v>
      </c>
      <c r="AC53" s="44" t="e">
        <f aca="false">([2]!RV_sim,Prod_2_Demand,-J53)</f>
        <v>#VALUE!</v>
      </c>
      <c r="AD53" s="44" t="e">
        <f aca="false">MIN(AB53,AC53)</f>
        <v>#VALUE!</v>
      </c>
      <c r="AE53" s="89" t="e">
        <f aca="false">AB53-AD53</f>
        <v>#VALUE!</v>
      </c>
      <c r="AF53" s="90" t="e">
        <f aca="false">MAX(0,AC53-AD53)</f>
        <v>#VALUE!</v>
      </c>
      <c r="AG53" s="91" t="e">
        <f aca="false">K53+L53+Q53+V53+AA53</f>
        <v>#VALUE!</v>
      </c>
      <c r="AH53" s="89" t="e">
        <f aca="false">AG53*Prod_2_Inv_Cost+IF(K53&gt;0,Prod_2_RO_Cost,0)+AF53*Prod_2_LS_Cost</f>
        <v>#VALUE!</v>
      </c>
      <c r="AI53" s="92" t="n">
        <v>3</v>
      </c>
    </row>
    <row r="54" customFormat="false" ht="13" hidden="false" customHeight="false" outlineLevel="0" collapsed="false">
      <c r="F54" s="0" t="n">
        <f aca="false">F53+1</f>
        <v>38</v>
      </c>
      <c r="G54" s="32" t="e">
        <f aca="false">([1]!SIM_rand,-G53)</f>
        <v>#VALUE!</v>
      </c>
      <c r="H54" s="32" t="e">
        <f aca="false">([1]!SIM_rand,-H53)</f>
        <v>#VALUE!</v>
      </c>
      <c r="I54" s="32" t="e">
        <f aca="false">([1]!SIM_rand,-I53)</f>
        <v>#VALUE!</v>
      </c>
      <c r="J54" s="32" t="e">
        <f aca="false">([1]!SIM_rand,-J53)</f>
        <v>#VALUE!</v>
      </c>
      <c r="K54" s="87" t="n">
        <f aca="false">AI53</f>
        <v>3</v>
      </c>
      <c r="L54" s="88" t="e">
        <f aca="false">P53</f>
        <v>#VALUE!</v>
      </c>
      <c r="M54" s="44" t="e">
        <f aca="false">K54+L54</f>
        <v>#VALUE!</v>
      </c>
      <c r="N54" s="44" t="e">
        <f aca="false">([2]!RV_sim,Prod_2_Cap1,-G54)</f>
        <v>#VALUE!</v>
      </c>
      <c r="O54" s="44" t="e">
        <f aca="false">MIN(M54,N54)</f>
        <v>#VALUE!</v>
      </c>
      <c r="P54" s="89" t="e">
        <f aca="false">M54-O54</f>
        <v>#VALUE!</v>
      </c>
      <c r="Q54" s="88" t="e">
        <f aca="false">U53</f>
        <v>#VALUE!</v>
      </c>
      <c r="R54" s="44" t="e">
        <f aca="false">O54+Q54</f>
        <v>#VALUE!</v>
      </c>
      <c r="S54" s="44" t="e">
        <f aca="false">([2]!RV_sim,Prod_2_Cap2,-H54)</f>
        <v>#VALUE!</v>
      </c>
      <c r="T54" s="44" t="e">
        <f aca="false">MIN(R54,S54)</f>
        <v>#VALUE!</v>
      </c>
      <c r="U54" s="89" t="e">
        <f aca="false">R54-T54</f>
        <v>#VALUE!</v>
      </c>
      <c r="V54" s="88" t="e">
        <f aca="false">Z53</f>
        <v>#VALUE!</v>
      </c>
      <c r="W54" s="44" t="e">
        <f aca="false">T54+V54</f>
        <v>#VALUE!</v>
      </c>
      <c r="X54" s="44" t="e">
        <f aca="false">([2]!RV_sim,Prod_2_Cap3,-I54)</f>
        <v>#VALUE!</v>
      </c>
      <c r="Y54" s="44" t="e">
        <f aca="false">MIN(W54,X54)</f>
        <v>#VALUE!</v>
      </c>
      <c r="Z54" s="89" t="e">
        <f aca="false">W54-Y54</f>
        <v>#VALUE!</v>
      </c>
      <c r="AA54" s="88" t="e">
        <f aca="false">AE53</f>
        <v>#VALUE!</v>
      </c>
      <c r="AB54" s="44" t="e">
        <f aca="false">Y54+AA54</f>
        <v>#VALUE!</v>
      </c>
      <c r="AC54" s="44" t="e">
        <f aca="false">([2]!RV_sim,Prod_2_Demand,-J54)</f>
        <v>#VALUE!</v>
      </c>
      <c r="AD54" s="44" t="e">
        <f aca="false">MIN(AB54,AC54)</f>
        <v>#VALUE!</v>
      </c>
      <c r="AE54" s="89" t="e">
        <f aca="false">AB54-AD54</f>
        <v>#VALUE!</v>
      </c>
      <c r="AF54" s="90" t="e">
        <f aca="false">MAX(0,AC54-AD54)</f>
        <v>#VALUE!</v>
      </c>
      <c r="AG54" s="91" t="e">
        <f aca="false">K54+L54+Q54+V54+AA54</f>
        <v>#VALUE!</v>
      </c>
      <c r="AH54" s="89" t="e">
        <f aca="false">AG54*Prod_2_Inv_Cost+IF(K54&gt;0,Prod_2_RO_Cost,0)+AF54*Prod_2_LS_Cost</f>
        <v>#VALUE!</v>
      </c>
      <c r="AI54" s="92" t="n">
        <v>3</v>
      </c>
    </row>
    <row r="55" customFormat="false" ht="13" hidden="false" customHeight="false" outlineLevel="0" collapsed="false">
      <c r="F55" s="0" t="n">
        <f aca="false">F54+1</f>
        <v>39</v>
      </c>
      <c r="G55" s="32" t="e">
        <f aca="false">([1]!SIM_rand,-G54)</f>
        <v>#VALUE!</v>
      </c>
      <c r="H55" s="32" t="e">
        <f aca="false">([1]!SIM_rand,-H54)</f>
        <v>#VALUE!</v>
      </c>
      <c r="I55" s="32" t="e">
        <f aca="false">([1]!SIM_rand,-I54)</f>
        <v>#VALUE!</v>
      </c>
      <c r="J55" s="32" t="e">
        <f aca="false">([1]!SIM_rand,-J54)</f>
        <v>#VALUE!</v>
      </c>
      <c r="K55" s="87" t="n">
        <f aca="false">AI54</f>
        <v>3</v>
      </c>
      <c r="L55" s="88" t="e">
        <f aca="false">P54</f>
        <v>#VALUE!</v>
      </c>
      <c r="M55" s="44" t="e">
        <f aca="false">K55+L55</f>
        <v>#VALUE!</v>
      </c>
      <c r="N55" s="44" t="e">
        <f aca="false">([2]!RV_sim,Prod_2_Cap1,-G55)</f>
        <v>#VALUE!</v>
      </c>
      <c r="O55" s="44" t="e">
        <f aca="false">MIN(M55,N55)</f>
        <v>#VALUE!</v>
      </c>
      <c r="P55" s="89" t="e">
        <f aca="false">M55-O55</f>
        <v>#VALUE!</v>
      </c>
      <c r="Q55" s="88" t="e">
        <f aca="false">U54</f>
        <v>#VALUE!</v>
      </c>
      <c r="R55" s="44" t="e">
        <f aca="false">O55+Q55</f>
        <v>#VALUE!</v>
      </c>
      <c r="S55" s="44" t="e">
        <f aca="false">([2]!RV_sim,Prod_2_Cap2,-H55)</f>
        <v>#VALUE!</v>
      </c>
      <c r="T55" s="44" t="e">
        <f aca="false">MIN(R55,S55)</f>
        <v>#VALUE!</v>
      </c>
      <c r="U55" s="89" t="e">
        <f aca="false">R55-T55</f>
        <v>#VALUE!</v>
      </c>
      <c r="V55" s="88" t="e">
        <f aca="false">Z54</f>
        <v>#VALUE!</v>
      </c>
      <c r="W55" s="44" t="e">
        <f aca="false">T55+V55</f>
        <v>#VALUE!</v>
      </c>
      <c r="X55" s="44" t="e">
        <f aca="false">([2]!RV_sim,Prod_2_Cap3,-I55)</f>
        <v>#VALUE!</v>
      </c>
      <c r="Y55" s="44" t="e">
        <f aca="false">MIN(W55,X55)</f>
        <v>#VALUE!</v>
      </c>
      <c r="Z55" s="89" t="e">
        <f aca="false">W55-Y55</f>
        <v>#VALUE!</v>
      </c>
      <c r="AA55" s="88" t="e">
        <f aca="false">AE54</f>
        <v>#VALUE!</v>
      </c>
      <c r="AB55" s="44" t="e">
        <f aca="false">Y55+AA55</f>
        <v>#VALUE!</v>
      </c>
      <c r="AC55" s="44" t="e">
        <f aca="false">([2]!RV_sim,Prod_2_Demand,-J55)</f>
        <v>#VALUE!</v>
      </c>
      <c r="AD55" s="44" t="e">
        <f aca="false">MIN(AB55,AC55)</f>
        <v>#VALUE!</v>
      </c>
      <c r="AE55" s="89" t="e">
        <f aca="false">AB55-AD55</f>
        <v>#VALUE!</v>
      </c>
      <c r="AF55" s="90" t="e">
        <f aca="false">MAX(0,AC55-AD55)</f>
        <v>#VALUE!</v>
      </c>
      <c r="AG55" s="91" t="e">
        <f aca="false">K55+L55+Q55+V55+AA55</f>
        <v>#VALUE!</v>
      </c>
      <c r="AH55" s="89" t="e">
        <f aca="false">AG55*Prod_2_Inv_Cost+IF(K55&gt;0,Prod_2_RO_Cost,0)+AF55*Prod_2_LS_Cost</f>
        <v>#VALUE!</v>
      </c>
      <c r="AI55" s="92" t="n">
        <v>3</v>
      </c>
    </row>
    <row r="56" customFormat="false" ht="13" hidden="false" customHeight="false" outlineLevel="0" collapsed="false">
      <c r="F56" s="0" t="n">
        <f aca="false">F55+1</f>
        <v>40</v>
      </c>
      <c r="G56" s="32" t="e">
        <f aca="false">([1]!SIM_rand,-G55)</f>
        <v>#VALUE!</v>
      </c>
      <c r="H56" s="32" t="e">
        <f aca="false">([1]!SIM_rand,-H55)</f>
        <v>#VALUE!</v>
      </c>
      <c r="I56" s="32" t="e">
        <f aca="false">([1]!SIM_rand,-I55)</f>
        <v>#VALUE!</v>
      </c>
      <c r="J56" s="32" t="e">
        <f aca="false">([1]!SIM_rand,-J55)</f>
        <v>#VALUE!</v>
      </c>
      <c r="K56" s="87" t="n">
        <f aca="false">AI55</f>
        <v>3</v>
      </c>
      <c r="L56" s="88" t="e">
        <f aca="false">P55</f>
        <v>#VALUE!</v>
      </c>
      <c r="M56" s="44" t="e">
        <f aca="false">K56+L56</f>
        <v>#VALUE!</v>
      </c>
      <c r="N56" s="44" t="e">
        <f aca="false">([2]!RV_sim,Prod_2_Cap1,-G56)</f>
        <v>#VALUE!</v>
      </c>
      <c r="O56" s="44" t="e">
        <f aca="false">MIN(M56,N56)</f>
        <v>#VALUE!</v>
      </c>
      <c r="P56" s="89" t="e">
        <f aca="false">M56-O56</f>
        <v>#VALUE!</v>
      </c>
      <c r="Q56" s="88" t="e">
        <f aca="false">U55</f>
        <v>#VALUE!</v>
      </c>
      <c r="R56" s="44" t="e">
        <f aca="false">O56+Q56</f>
        <v>#VALUE!</v>
      </c>
      <c r="S56" s="44" t="e">
        <f aca="false">([2]!RV_sim,Prod_2_Cap2,-H56)</f>
        <v>#VALUE!</v>
      </c>
      <c r="T56" s="44" t="e">
        <f aca="false">MIN(R56,S56)</f>
        <v>#VALUE!</v>
      </c>
      <c r="U56" s="89" t="e">
        <f aca="false">R56-T56</f>
        <v>#VALUE!</v>
      </c>
      <c r="V56" s="88" t="e">
        <f aca="false">Z55</f>
        <v>#VALUE!</v>
      </c>
      <c r="W56" s="44" t="e">
        <f aca="false">T56+V56</f>
        <v>#VALUE!</v>
      </c>
      <c r="X56" s="44" t="e">
        <f aca="false">([2]!RV_sim,Prod_2_Cap3,-I56)</f>
        <v>#VALUE!</v>
      </c>
      <c r="Y56" s="44" t="e">
        <f aca="false">MIN(W56,X56)</f>
        <v>#VALUE!</v>
      </c>
      <c r="Z56" s="89" t="e">
        <f aca="false">W56-Y56</f>
        <v>#VALUE!</v>
      </c>
      <c r="AA56" s="88" t="e">
        <f aca="false">AE55</f>
        <v>#VALUE!</v>
      </c>
      <c r="AB56" s="44" t="e">
        <f aca="false">Y56+AA56</f>
        <v>#VALUE!</v>
      </c>
      <c r="AC56" s="44" t="e">
        <f aca="false">([2]!RV_sim,Prod_2_Demand,-J56)</f>
        <v>#VALUE!</v>
      </c>
      <c r="AD56" s="44" t="e">
        <f aca="false">MIN(AB56,AC56)</f>
        <v>#VALUE!</v>
      </c>
      <c r="AE56" s="89" t="e">
        <f aca="false">AB56-AD56</f>
        <v>#VALUE!</v>
      </c>
      <c r="AF56" s="90" t="e">
        <f aca="false">MAX(0,AC56-AD56)</f>
        <v>#VALUE!</v>
      </c>
      <c r="AG56" s="91" t="e">
        <f aca="false">K56+L56+Q56+V56+AA56</f>
        <v>#VALUE!</v>
      </c>
      <c r="AH56" s="89" t="e">
        <f aca="false">AG56*Prod_2_Inv_Cost+IF(K56&gt;0,Prod_2_RO_Cost,0)+AF56*Prod_2_LS_Cost</f>
        <v>#VALUE!</v>
      </c>
      <c r="AI56" s="92" t="n">
        <v>3</v>
      </c>
    </row>
    <row r="57" customFormat="false" ht="13" hidden="false" customHeight="false" outlineLevel="0" collapsed="false">
      <c r="F57" s="0" t="n">
        <f aca="false">F56+1</f>
        <v>41</v>
      </c>
      <c r="G57" s="32" t="e">
        <f aca="false">([1]!SIM_rand,-G56)</f>
        <v>#VALUE!</v>
      </c>
      <c r="H57" s="32" t="e">
        <f aca="false">([1]!SIM_rand,-H56)</f>
        <v>#VALUE!</v>
      </c>
      <c r="I57" s="32" t="e">
        <f aca="false">([1]!SIM_rand,-I56)</f>
        <v>#VALUE!</v>
      </c>
      <c r="J57" s="32" t="e">
        <f aca="false">([1]!SIM_rand,-J56)</f>
        <v>#VALUE!</v>
      </c>
      <c r="K57" s="87" t="n">
        <f aca="false">AI56</f>
        <v>3</v>
      </c>
      <c r="L57" s="88" t="e">
        <f aca="false">P56</f>
        <v>#VALUE!</v>
      </c>
      <c r="M57" s="44" t="e">
        <f aca="false">K57+L57</f>
        <v>#VALUE!</v>
      </c>
      <c r="N57" s="44" t="e">
        <f aca="false">([2]!RV_sim,Prod_2_Cap1,-G57)</f>
        <v>#VALUE!</v>
      </c>
      <c r="O57" s="44" t="e">
        <f aca="false">MIN(M57,N57)</f>
        <v>#VALUE!</v>
      </c>
      <c r="P57" s="89" t="e">
        <f aca="false">M57-O57</f>
        <v>#VALUE!</v>
      </c>
      <c r="Q57" s="88" t="e">
        <f aca="false">U56</f>
        <v>#VALUE!</v>
      </c>
      <c r="R57" s="44" t="e">
        <f aca="false">O57+Q57</f>
        <v>#VALUE!</v>
      </c>
      <c r="S57" s="44" t="e">
        <f aca="false">([2]!RV_sim,Prod_2_Cap2,-H57)</f>
        <v>#VALUE!</v>
      </c>
      <c r="T57" s="44" t="e">
        <f aca="false">MIN(R57,S57)</f>
        <v>#VALUE!</v>
      </c>
      <c r="U57" s="89" t="e">
        <f aca="false">R57-T57</f>
        <v>#VALUE!</v>
      </c>
      <c r="V57" s="88" t="e">
        <f aca="false">Z56</f>
        <v>#VALUE!</v>
      </c>
      <c r="W57" s="44" t="e">
        <f aca="false">T57+V57</f>
        <v>#VALUE!</v>
      </c>
      <c r="X57" s="44" t="e">
        <f aca="false">([2]!RV_sim,Prod_2_Cap3,-I57)</f>
        <v>#VALUE!</v>
      </c>
      <c r="Y57" s="44" t="e">
        <f aca="false">MIN(W57,X57)</f>
        <v>#VALUE!</v>
      </c>
      <c r="Z57" s="89" t="e">
        <f aca="false">W57-Y57</f>
        <v>#VALUE!</v>
      </c>
      <c r="AA57" s="88" t="e">
        <f aca="false">AE56</f>
        <v>#VALUE!</v>
      </c>
      <c r="AB57" s="44" t="e">
        <f aca="false">Y57+AA57</f>
        <v>#VALUE!</v>
      </c>
      <c r="AC57" s="44" t="e">
        <f aca="false">([2]!RV_sim,Prod_2_Demand,-J57)</f>
        <v>#VALUE!</v>
      </c>
      <c r="AD57" s="44" t="e">
        <f aca="false">MIN(AB57,AC57)</f>
        <v>#VALUE!</v>
      </c>
      <c r="AE57" s="89" t="e">
        <f aca="false">AB57-AD57</f>
        <v>#VALUE!</v>
      </c>
      <c r="AF57" s="90" t="e">
        <f aca="false">MAX(0,AC57-AD57)</f>
        <v>#VALUE!</v>
      </c>
      <c r="AG57" s="91" t="e">
        <f aca="false">K57+L57+Q57+V57+AA57</f>
        <v>#VALUE!</v>
      </c>
      <c r="AH57" s="89" t="e">
        <f aca="false">AG57*Prod_2_Inv_Cost+IF(K57&gt;0,Prod_2_RO_Cost,0)+AF57*Prod_2_LS_Cost</f>
        <v>#VALUE!</v>
      </c>
      <c r="AI57" s="92" t="n">
        <v>3</v>
      </c>
    </row>
    <row r="58" customFormat="false" ht="13" hidden="false" customHeight="false" outlineLevel="0" collapsed="false">
      <c r="F58" s="0" t="n">
        <f aca="false">F57+1</f>
        <v>42</v>
      </c>
      <c r="G58" s="32" t="e">
        <f aca="false">([1]!SIM_rand,-G57)</f>
        <v>#VALUE!</v>
      </c>
      <c r="H58" s="32" t="e">
        <f aca="false">([1]!SIM_rand,-H57)</f>
        <v>#VALUE!</v>
      </c>
      <c r="I58" s="32" t="e">
        <f aca="false">([1]!SIM_rand,-I57)</f>
        <v>#VALUE!</v>
      </c>
      <c r="J58" s="32" t="e">
        <f aca="false">([1]!SIM_rand,-J57)</f>
        <v>#VALUE!</v>
      </c>
      <c r="K58" s="87" t="n">
        <f aca="false">AI57</f>
        <v>3</v>
      </c>
      <c r="L58" s="88" t="e">
        <f aca="false">P57</f>
        <v>#VALUE!</v>
      </c>
      <c r="M58" s="44" t="e">
        <f aca="false">K58+L58</f>
        <v>#VALUE!</v>
      </c>
      <c r="N58" s="44" t="e">
        <f aca="false">([2]!RV_sim,Prod_2_Cap1,-G58)</f>
        <v>#VALUE!</v>
      </c>
      <c r="O58" s="44" t="e">
        <f aca="false">MIN(M58,N58)</f>
        <v>#VALUE!</v>
      </c>
      <c r="P58" s="89" t="e">
        <f aca="false">M58-O58</f>
        <v>#VALUE!</v>
      </c>
      <c r="Q58" s="88" t="e">
        <f aca="false">U57</f>
        <v>#VALUE!</v>
      </c>
      <c r="R58" s="44" t="e">
        <f aca="false">O58+Q58</f>
        <v>#VALUE!</v>
      </c>
      <c r="S58" s="44" t="e">
        <f aca="false">([2]!RV_sim,Prod_2_Cap2,-H58)</f>
        <v>#VALUE!</v>
      </c>
      <c r="T58" s="44" t="e">
        <f aca="false">MIN(R58,S58)</f>
        <v>#VALUE!</v>
      </c>
      <c r="U58" s="89" t="e">
        <f aca="false">R58-T58</f>
        <v>#VALUE!</v>
      </c>
      <c r="V58" s="88" t="e">
        <f aca="false">Z57</f>
        <v>#VALUE!</v>
      </c>
      <c r="W58" s="44" t="e">
        <f aca="false">T58+V58</f>
        <v>#VALUE!</v>
      </c>
      <c r="X58" s="44" t="e">
        <f aca="false">([2]!RV_sim,Prod_2_Cap3,-I58)</f>
        <v>#VALUE!</v>
      </c>
      <c r="Y58" s="44" t="e">
        <f aca="false">MIN(W58,X58)</f>
        <v>#VALUE!</v>
      </c>
      <c r="Z58" s="89" t="e">
        <f aca="false">W58-Y58</f>
        <v>#VALUE!</v>
      </c>
      <c r="AA58" s="88" t="e">
        <f aca="false">AE57</f>
        <v>#VALUE!</v>
      </c>
      <c r="AB58" s="44" t="e">
        <f aca="false">Y58+AA58</f>
        <v>#VALUE!</v>
      </c>
      <c r="AC58" s="44" t="e">
        <f aca="false">([2]!RV_sim,Prod_2_Demand,-J58)</f>
        <v>#VALUE!</v>
      </c>
      <c r="AD58" s="44" t="e">
        <f aca="false">MIN(AB58,AC58)</f>
        <v>#VALUE!</v>
      </c>
      <c r="AE58" s="89" t="e">
        <f aca="false">AB58-AD58</f>
        <v>#VALUE!</v>
      </c>
      <c r="AF58" s="90" t="e">
        <f aca="false">MAX(0,AC58-AD58)</f>
        <v>#VALUE!</v>
      </c>
      <c r="AG58" s="91" t="e">
        <f aca="false">K58+L58+Q58+V58+AA58</f>
        <v>#VALUE!</v>
      </c>
      <c r="AH58" s="89" t="e">
        <f aca="false">AG58*Prod_2_Inv_Cost+IF(K58&gt;0,Prod_2_RO_Cost,0)+AF58*Prod_2_LS_Cost</f>
        <v>#VALUE!</v>
      </c>
      <c r="AI58" s="92" t="n">
        <v>3</v>
      </c>
    </row>
    <row r="59" customFormat="false" ht="13" hidden="false" customHeight="false" outlineLevel="0" collapsed="false">
      <c r="F59" s="0" t="n">
        <f aca="false">F58+1</f>
        <v>43</v>
      </c>
      <c r="G59" s="32" t="e">
        <f aca="false">([1]!SIM_rand,-G58)</f>
        <v>#VALUE!</v>
      </c>
      <c r="H59" s="32" t="e">
        <f aca="false">([1]!SIM_rand,-H58)</f>
        <v>#VALUE!</v>
      </c>
      <c r="I59" s="32" t="e">
        <f aca="false">([1]!SIM_rand,-I58)</f>
        <v>#VALUE!</v>
      </c>
      <c r="J59" s="32" t="e">
        <f aca="false">([1]!SIM_rand,-J58)</f>
        <v>#VALUE!</v>
      </c>
      <c r="K59" s="87" t="n">
        <f aca="false">AI58</f>
        <v>3</v>
      </c>
      <c r="L59" s="88" t="e">
        <f aca="false">P58</f>
        <v>#VALUE!</v>
      </c>
      <c r="M59" s="44" t="e">
        <f aca="false">K59+L59</f>
        <v>#VALUE!</v>
      </c>
      <c r="N59" s="44" t="e">
        <f aca="false">([2]!RV_sim,Prod_2_Cap1,-G59)</f>
        <v>#VALUE!</v>
      </c>
      <c r="O59" s="44" t="e">
        <f aca="false">MIN(M59,N59)</f>
        <v>#VALUE!</v>
      </c>
      <c r="P59" s="89" t="e">
        <f aca="false">M59-O59</f>
        <v>#VALUE!</v>
      </c>
      <c r="Q59" s="88" t="e">
        <f aca="false">U58</f>
        <v>#VALUE!</v>
      </c>
      <c r="R59" s="44" t="e">
        <f aca="false">O59+Q59</f>
        <v>#VALUE!</v>
      </c>
      <c r="S59" s="44" t="e">
        <f aca="false">([2]!RV_sim,Prod_2_Cap2,-H59)</f>
        <v>#VALUE!</v>
      </c>
      <c r="T59" s="44" t="e">
        <f aca="false">MIN(R59,S59)</f>
        <v>#VALUE!</v>
      </c>
      <c r="U59" s="89" t="e">
        <f aca="false">R59-T59</f>
        <v>#VALUE!</v>
      </c>
      <c r="V59" s="88" t="e">
        <f aca="false">Z58</f>
        <v>#VALUE!</v>
      </c>
      <c r="W59" s="44" t="e">
        <f aca="false">T59+V59</f>
        <v>#VALUE!</v>
      </c>
      <c r="X59" s="44" t="e">
        <f aca="false">([2]!RV_sim,Prod_2_Cap3,-I59)</f>
        <v>#VALUE!</v>
      </c>
      <c r="Y59" s="44" t="e">
        <f aca="false">MIN(W59,X59)</f>
        <v>#VALUE!</v>
      </c>
      <c r="Z59" s="89" t="e">
        <f aca="false">W59-Y59</f>
        <v>#VALUE!</v>
      </c>
      <c r="AA59" s="88" t="e">
        <f aca="false">AE58</f>
        <v>#VALUE!</v>
      </c>
      <c r="AB59" s="44" t="e">
        <f aca="false">Y59+AA59</f>
        <v>#VALUE!</v>
      </c>
      <c r="AC59" s="44" t="e">
        <f aca="false">([2]!RV_sim,Prod_2_Demand,-J59)</f>
        <v>#VALUE!</v>
      </c>
      <c r="AD59" s="44" t="e">
        <f aca="false">MIN(AB59,AC59)</f>
        <v>#VALUE!</v>
      </c>
      <c r="AE59" s="89" t="e">
        <f aca="false">AB59-AD59</f>
        <v>#VALUE!</v>
      </c>
      <c r="AF59" s="90" t="e">
        <f aca="false">MAX(0,AC59-AD59)</f>
        <v>#VALUE!</v>
      </c>
      <c r="AG59" s="91" t="e">
        <f aca="false">K59+L59+Q59+V59+AA59</f>
        <v>#VALUE!</v>
      </c>
      <c r="AH59" s="89" t="e">
        <f aca="false">AG59*Prod_2_Inv_Cost+IF(K59&gt;0,Prod_2_RO_Cost,0)+AF59*Prod_2_LS_Cost</f>
        <v>#VALUE!</v>
      </c>
      <c r="AI59" s="92" t="n">
        <v>3</v>
      </c>
    </row>
    <row r="60" customFormat="false" ht="13" hidden="false" customHeight="false" outlineLevel="0" collapsed="false">
      <c r="F60" s="0" t="n">
        <f aca="false">F59+1</f>
        <v>44</v>
      </c>
      <c r="G60" s="32" t="e">
        <f aca="false">([1]!SIM_rand,-G59)</f>
        <v>#VALUE!</v>
      </c>
      <c r="H60" s="32" t="e">
        <f aca="false">([1]!SIM_rand,-H59)</f>
        <v>#VALUE!</v>
      </c>
      <c r="I60" s="32" t="e">
        <f aca="false">([1]!SIM_rand,-I59)</f>
        <v>#VALUE!</v>
      </c>
      <c r="J60" s="32" t="e">
        <f aca="false">([1]!SIM_rand,-J59)</f>
        <v>#VALUE!</v>
      </c>
      <c r="K60" s="87" t="n">
        <f aca="false">AI59</f>
        <v>3</v>
      </c>
      <c r="L60" s="88" t="e">
        <f aca="false">P59</f>
        <v>#VALUE!</v>
      </c>
      <c r="M60" s="44" t="e">
        <f aca="false">K60+L60</f>
        <v>#VALUE!</v>
      </c>
      <c r="N60" s="44" t="e">
        <f aca="false">([2]!RV_sim,Prod_2_Cap1,-G60)</f>
        <v>#VALUE!</v>
      </c>
      <c r="O60" s="44" t="e">
        <f aca="false">MIN(M60,N60)</f>
        <v>#VALUE!</v>
      </c>
      <c r="P60" s="89" t="e">
        <f aca="false">M60-O60</f>
        <v>#VALUE!</v>
      </c>
      <c r="Q60" s="88" t="e">
        <f aca="false">U59</f>
        <v>#VALUE!</v>
      </c>
      <c r="R60" s="44" t="e">
        <f aca="false">O60+Q60</f>
        <v>#VALUE!</v>
      </c>
      <c r="S60" s="44" t="e">
        <f aca="false">([2]!RV_sim,Prod_2_Cap2,-H60)</f>
        <v>#VALUE!</v>
      </c>
      <c r="T60" s="44" t="e">
        <f aca="false">MIN(R60,S60)</f>
        <v>#VALUE!</v>
      </c>
      <c r="U60" s="89" t="e">
        <f aca="false">R60-T60</f>
        <v>#VALUE!</v>
      </c>
      <c r="V60" s="88" t="e">
        <f aca="false">Z59</f>
        <v>#VALUE!</v>
      </c>
      <c r="W60" s="44" t="e">
        <f aca="false">T60+V60</f>
        <v>#VALUE!</v>
      </c>
      <c r="X60" s="44" t="e">
        <f aca="false">([2]!RV_sim,Prod_2_Cap3,-I60)</f>
        <v>#VALUE!</v>
      </c>
      <c r="Y60" s="44" t="e">
        <f aca="false">MIN(W60,X60)</f>
        <v>#VALUE!</v>
      </c>
      <c r="Z60" s="89" t="e">
        <f aca="false">W60-Y60</f>
        <v>#VALUE!</v>
      </c>
      <c r="AA60" s="88" t="e">
        <f aca="false">AE59</f>
        <v>#VALUE!</v>
      </c>
      <c r="AB60" s="44" t="e">
        <f aca="false">Y60+AA60</f>
        <v>#VALUE!</v>
      </c>
      <c r="AC60" s="44" t="e">
        <f aca="false">([2]!RV_sim,Prod_2_Demand,-J60)</f>
        <v>#VALUE!</v>
      </c>
      <c r="AD60" s="44" t="e">
        <f aca="false">MIN(AB60,AC60)</f>
        <v>#VALUE!</v>
      </c>
      <c r="AE60" s="89" t="e">
        <f aca="false">AB60-AD60</f>
        <v>#VALUE!</v>
      </c>
      <c r="AF60" s="90" t="e">
        <f aca="false">MAX(0,AC60-AD60)</f>
        <v>#VALUE!</v>
      </c>
      <c r="AG60" s="91" t="e">
        <f aca="false">K60+L60+Q60+V60+AA60</f>
        <v>#VALUE!</v>
      </c>
      <c r="AH60" s="89" t="e">
        <f aca="false">AG60*Prod_2_Inv_Cost+IF(K60&gt;0,Prod_2_RO_Cost,0)+AF60*Prod_2_LS_Cost</f>
        <v>#VALUE!</v>
      </c>
      <c r="AI60" s="92" t="n">
        <v>3</v>
      </c>
    </row>
    <row r="61" customFormat="false" ht="13" hidden="false" customHeight="false" outlineLevel="0" collapsed="false">
      <c r="F61" s="0" t="n">
        <f aca="false">F60+1</f>
        <v>45</v>
      </c>
      <c r="G61" s="32" t="e">
        <f aca="false">([1]!SIM_rand,-G60)</f>
        <v>#VALUE!</v>
      </c>
      <c r="H61" s="32" t="e">
        <f aca="false">([1]!SIM_rand,-H60)</f>
        <v>#VALUE!</v>
      </c>
      <c r="I61" s="32" t="e">
        <f aca="false">([1]!SIM_rand,-I60)</f>
        <v>#VALUE!</v>
      </c>
      <c r="J61" s="32" t="e">
        <f aca="false">([1]!SIM_rand,-J60)</f>
        <v>#VALUE!</v>
      </c>
      <c r="K61" s="87" t="n">
        <f aca="false">AI60</f>
        <v>3</v>
      </c>
      <c r="L61" s="88" t="e">
        <f aca="false">P60</f>
        <v>#VALUE!</v>
      </c>
      <c r="M61" s="44" t="e">
        <f aca="false">K61+L61</f>
        <v>#VALUE!</v>
      </c>
      <c r="N61" s="44" t="e">
        <f aca="false">([2]!RV_sim,Prod_2_Cap1,-G61)</f>
        <v>#VALUE!</v>
      </c>
      <c r="O61" s="44" t="e">
        <f aca="false">MIN(M61,N61)</f>
        <v>#VALUE!</v>
      </c>
      <c r="P61" s="89" t="e">
        <f aca="false">M61-O61</f>
        <v>#VALUE!</v>
      </c>
      <c r="Q61" s="88" t="e">
        <f aca="false">U60</f>
        <v>#VALUE!</v>
      </c>
      <c r="R61" s="44" t="e">
        <f aca="false">O61+Q61</f>
        <v>#VALUE!</v>
      </c>
      <c r="S61" s="44" t="e">
        <f aca="false">([2]!RV_sim,Prod_2_Cap2,-H61)</f>
        <v>#VALUE!</v>
      </c>
      <c r="T61" s="44" t="e">
        <f aca="false">MIN(R61,S61)</f>
        <v>#VALUE!</v>
      </c>
      <c r="U61" s="89" t="e">
        <f aca="false">R61-T61</f>
        <v>#VALUE!</v>
      </c>
      <c r="V61" s="88" t="e">
        <f aca="false">Z60</f>
        <v>#VALUE!</v>
      </c>
      <c r="W61" s="44" t="e">
        <f aca="false">T61+V61</f>
        <v>#VALUE!</v>
      </c>
      <c r="X61" s="44" t="e">
        <f aca="false">([2]!RV_sim,Prod_2_Cap3,-I61)</f>
        <v>#VALUE!</v>
      </c>
      <c r="Y61" s="44" t="e">
        <f aca="false">MIN(W61,X61)</f>
        <v>#VALUE!</v>
      </c>
      <c r="Z61" s="89" t="e">
        <f aca="false">W61-Y61</f>
        <v>#VALUE!</v>
      </c>
      <c r="AA61" s="88" t="e">
        <f aca="false">AE60</f>
        <v>#VALUE!</v>
      </c>
      <c r="AB61" s="44" t="e">
        <f aca="false">Y61+AA61</f>
        <v>#VALUE!</v>
      </c>
      <c r="AC61" s="44" t="e">
        <f aca="false">([2]!RV_sim,Prod_2_Demand,-J61)</f>
        <v>#VALUE!</v>
      </c>
      <c r="AD61" s="44" t="e">
        <f aca="false">MIN(AB61,AC61)</f>
        <v>#VALUE!</v>
      </c>
      <c r="AE61" s="89" t="e">
        <f aca="false">AB61-AD61</f>
        <v>#VALUE!</v>
      </c>
      <c r="AF61" s="90" t="e">
        <f aca="false">MAX(0,AC61-AD61)</f>
        <v>#VALUE!</v>
      </c>
      <c r="AG61" s="91" t="e">
        <f aca="false">K61+L61+Q61+V61+AA61</f>
        <v>#VALUE!</v>
      </c>
      <c r="AH61" s="89" t="e">
        <f aca="false">AG61*Prod_2_Inv_Cost+IF(K61&gt;0,Prod_2_RO_Cost,0)+AF61*Prod_2_LS_Cost</f>
        <v>#VALUE!</v>
      </c>
      <c r="AI61" s="92" t="n">
        <v>3</v>
      </c>
    </row>
    <row r="62" customFormat="false" ht="13" hidden="false" customHeight="false" outlineLevel="0" collapsed="false">
      <c r="F62" s="0" t="n">
        <f aca="false">F61+1</f>
        <v>46</v>
      </c>
      <c r="G62" s="32" t="e">
        <f aca="false">([1]!SIM_rand,-G61)</f>
        <v>#VALUE!</v>
      </c>
      <c r="H62" s="32" t="e">
        <f aca="false">([1]!SIM_rand,-H61)</f>
        <v>#VALUE!</v>
      </c>
      <c r="I62" s="32" t="e">
        <f aca="false">([1]!SIM_rand,-I61)</f>
        <v>#VALUE!</v>
      </c>
      <c r="J62" s="32" t="e">
        <f aca="false">([1]!SIM_rand,-J61)</f>
        <v>#VALUE!</v>
      </c>
      <c r="K62" s="87" t="n">
        <f aca="false">AI61</f>
        <v>3</v>
      </c>
      <c r="L62" s="88" t="e">
        <f aca="false">P61</f>
        <v>#VALUE!</v>
      </c>
      <c r="M62" s="44" t="e">
        <f aca="false">K62+L62</f>
        <v>#VALUE!</v>
      </c>
      <c r="N62" s="44" t="e">
        <f aca="false">([2]!RV_sim,Prod_2_Cap1,-G62)</f>
        <v>#VALUE!</v>
      </c>
      <c r="O62" s="44" t="e">
        <f aca="false">MIN(M62,N62)</f>
        <v>#VALUE!</v>
      </c>
      <c r="P62" s="89" t="e">
        <f aca="false">M62-O62</f>
        <v>#VALUE!</v>
      </c>
      <c r="Q62" s="88" t="e">
        <f aca="false">U61</f>
        <v>#VALUE!</v>
      </c>
      <c r="R62" s="44" t="e">
        <f aca="false">O62+Q62</f>
        <v>#VALUE!</v>
      </c>
      <c r="S62" s="44" t="e">
        <f aca="false">([2]!RV_sim,Prod_2_Cap2,-H62)</f>
        <v>#VALUE!</v>
      </c>
      <c r="T62" s="44" t="e">
        <f aca="false">MIN(R62,S62)</f>
        <v>#VALUE!</v>
      </c>
      <c r="U62" s="89" t="e">
        <f aca="false">R62-T62</f>
        <v>#VALUE!</v>
      </c>
      <c r="V62" s="88" t="e">
        <f aca="false">Z61</f>
        <v>#VALUE!</v>
      </c>
      <c r="W62" s="44" t="e">
        <f aca="false">T62+V62</f>
        <v>#VALUE!</v>
      </c>
      <c r="X62" s="44" t="e">
        <f aca="false">([2]!RV_sim,Prod_2_Cap3,-I62)</f>
        <v>#VALUE!</v>
      </c>
      <c r="Y62" s="44" t="e">
        <f aca="false">MIN(W62,X62)</f>
        <v>#VALUE!</v>
      </c>
      <c r="Z62" s="89" t="e">
        <f aca="false">W62-Y62</f>
        <v>#VALUE!</v>
      </c>
      <c r="AA62" s="88" t="e">
        <f aca="false">AE61</f>
        <v>#VALUE!</v>
      </c>
      <c r="AB62" s="44" t="e">
        <f aca="false">Y62+AA62</f>
        <v>#VALUE!</v>
      </c>
      <c r="AC62" s="44" t="e">
        <f aca="false">([2]!RV_sim,Prod_2_Demand,-J62)</f>
        <v>#VALUE!</v>
      </c>
      <c r="AD62" s="44" t="e">
        <f aca="false">MIN(AB62,AC62)</f>
        <v>#VALUE!</v>
      </c>
      <c r="AE62" s="89" t="e">
        <f aca="false">AB62-AD62</f>
        <v>#VALUE!</v>
      </c>
      <c r="AF62" s="90" t="e">
        <f aca="false">MAX(0,AC62-AD62)</f>
        <v>#VALUE!</v>
      </c>
      <c r="AG62" s="91" t="e">
        <f aca="false">K62+L62+Q62+V62+AA62</f>
        <v>#VALUE!</v>
      </c>
      <c r="AH62" s="89" t="e">
        <f aca="false">AG62*Prod_2_Inv_Cost+IF(K62&gt;0,Prod_2_RO_Cost,0)+AF62*Prod_2_LS_Cost</f>
        <v>#VALUE!</v>
      </c>
      <c r="AI62" s="92" t="n">
        <v>3</v>
      </c>
    </row>
    <row r="63" customFormat="false" ht="13" hidden="false" customHeight="false" outlineLevel="0" collapsed="false">
      <c r="F63" s="0" t="n">
        <f aca="false">F62+1</f>
        <v>47</v>
      </c>
      <c r="G63" s="32" t="e">
        <f aca="false">([1]!SIM_rand,-G62)</f>
        <v>#VALUE!</v>
      </c>
      <c r="H63" s="32" t="e">
        <f aca="false">([1]!SIM_rand,-H62)</f>
        <v>#VALUE!</v>
      </c>
      <c r="I63" s="32" t="e">
        <f aca="false">([1]!SIM_rand,-I62)</f>
        <v>#VALUE!</v>
      </c>
      <c r="J63" s="32" t="e">
        <f aca="false">([1]!SIM_rand,-J62)</f>
        <v>#VALUE!</v>
      </c>
      <c r="K63" s="87" t="n">
        <f aca="false">AI62</f>
        <v>3</v>
      </c>
      <c r="L63" s="88" t="e">
        <f aca="false">P62</f>
        <v>#VALUE!</v>
      </c>
      <c r="M63" s="44" t="e">
        <f aca="false">K63+L63</f>
        <v>#VALUE!</v>
      </c>
      <c r="N63" s="44" t="e">
        <f aca="false">([2]!RV_sim,Prod_2_Cap1,-G63)</f>
        <v>#VALUE!</v>
      </c>
      <c r="O63" s="44" t="e">
        <f aca="false">MIN(M63,N63)</f>
        <v>#VALUE!</v>
      </c>
      <c r="P63" s="89" t="e">
        <f aca="false">M63-O63</f>
        <v>#VALUE!</v>
      </c>
      <c r="Q63" s="88" t="e">
        <f aca="false">U62</f>
        <v>#VALUE!</v>
      </c>
      <c r="R63" s="44" t="e">
        <f aca="false">O63+Q63</f>
        <v>#VALUE!</v>
      </c>
      <c r="S63" s="44" t="e">
        <f aca="false">([2]!RV_sim,Prod_2_Cap2,-H63)</f>
        <v>#VALUE!</v>
      </c>
      <c r="T63" s="44" t="e">
        <f aca="false">MIN(R63,S63)</f>
        <v>#VALUE!</v>
      </c>
      <c r="U63" s="89" t="e">
        <f aca="false">R63-T63</f>
        <v>#VALUE!</v>
      </c>
      <c r="V63" s="88" t="e">
        <f aca="false">Z62</f>
        <v>#VALUE!</v>
      </c>
      <c r="W63" s="44" t="e">
        <f aca="false">T63+V63</f>
        <v>#VALUE!</v>
      </c>
      <c r="X63" s="44" t="e">
        <f aca="false">([2]!RV_sim,Prod_2_Cap3,-I63)</f>
        <v>#VALUE!</v>
      </c>
      <c r="Y63" s="44" t="e">
        <f aca="false">MIN(W63,X63)</f>
        <v>#VALUE!</v>
      </c>
      <c r="Z63" s="89" t="e">
        <f aca="false">W63-Y63</f>
        <v>#VALUE!</v>
      </c>
      <c r="AA63" s="88" t="e">
        <f aca="false">AE62</f>
        <v>#VALUE!</v>
      </c>
      <c r="AB63" s="44" t="e">
        <f aca="false">Y63+AA63</f>
        <v>#VALUE!</v>
      </c>
      <c r="AC63" s="44" t="e">
        <f aca="false">([2]!RV_sim,Prod_2_Demand,-J63)</f>
        <v>#VALUE!</v>
      </c>
      <c r="AD63" s="44" t="e">
        <f aca="false">MIN(AB63,AC63)</f>
        <v>#VALUE!</v>
      </c>
      <c r="AE63" s="89" t="e">
        <f aca="false">AB63-AD63</f>
        <v>#VALUE!</v>
      </c>
      <c r="AF63" s="90" t="e">
        <f aca="false">MAX(0,AC63-AD63)</f>
        <v>#VALUE!</v>
      </c>
      <c r="AG63" s="91" t="e">
        <f aca="false">K63+L63+Q63+V63+AA63</f>
        <v>#VALUE!</v>
      </c>
      <c r="AH63" s="89" t="e">
        <f aca="false">AG63*Prod_2_Inv_Cost+IF(K63&gt;0,Prod_2_RO_Cost,0)+AF63*Prod_2_LS_Cost</f>
        <v>#VALUE!</v>
      </c>
      <c r="AI63" s="92" t="n">
        <v>3</v>
      </c>
    </row>
    <row r="64" customFormat="false" ht="13" hidden="false" customHeight="false" outlineLevel="0" collapsed="false">
      <c r="F64" s="0" t="n">
        <f aca="false">F63+1</f>
        <v>48</v>
      </c>
      <c r="G64" s="32" t="e">
        <f aca="false">([1]!SIM_rand,-G63)</f>
        <v>#VALUE!</v>
      </c>
      <c r="H64" s="32" t="e">
        <f aca="false">([1]!SIM_rand,-H63)</f>
        <v>#VALUE!</v>
      </c>
      <c r="I64" s="32" t="e">
        <f aca="false">([1]!SIM_rand,-I63)</f>
        <v>#VALUE!</v>
      </c>
      <c r="J64" s="32" t="e">
        <f aca="false">([1]!SIM_rand,-J63)</f>
        <v>#VALUE!</v>
      </c>
      <c r="K64" s="87" t="n">
        <f aca="false">AI63</f>
        <v>3</v>
      </c>
      <c r="L64" s="88" t="e">
        <f aca="false">P63</f>
        <v>#VALUE!</v>
      </c>
      <c r="M64" s="44" t="e">
        <f aca="false">K64+L64</f>
        <v>#VALUE!</v>
      </c>
      <c r="N64" s="44" t="e">
        <f aca="false">([2]!RV_sim,Prod_2_Cap1,-G64)</f>
        <v>#VALUE!</v>
      </c>
      <c r="O64" s="44" t="e">
        <f aca="false">MIN(M64,N64)</f>
        <v>#VALUE!</v>
      </c>
      <c r="P64" s="89" t="e">
        <f aca="false">M64-O64</f>
        <v>#VALUE!</v>
      </c>
      <c r="Q64" s="88" t="e">
        <f aca="false">U63</f>
        <v>#VALUE!</v>
      </c>
      <c r="R64" s="44" t="e">
        <f aca="false">O64+Q64</f>
        <v>#VALUE!</v>
      </c>
      <c r="S64" s="44" t="e">
        <f aca="false">([2]!RV_sim,Prod_2_Cap2,-H64)</f>
        <v>#VALUE!</v>
      </c>
      <c r="T64" s="44" t="e">
        <f aca="false">MIN(R64,S64)</f>
        <v>#VALUE!</v>
      </c>
      <c r="U64" s="89" t="e">
        <f aca="false">R64-T64</f>
        <v>#VALUE!</v>
      </c>
      <c r="V64" s="88" t="e">
        <f aca="false">Z63</f>
        <v>#VALUE!</v>
      </c>
      <c r="W64" s="44" t="e">
        <f aca="false">T64+V64</f>
        <v>#VALUE!</v>
      </c>
      <c r="X64" s="44" t="e">
        <f aca="false">([2]!RV_sim,Prod_2_Cap3,-I64)</f>
        <v>#VALUE!</v>
      </c>
      <c r="Y64" s="44" t="e">
        <f aca="false">MIN(W64,X64)</f>
        <v>#VALUE!</v>
      </c>
      <c r="Z64" s="89" t="e">
        <f aca="false">W64-Y64</f>
        <v>#VALUE!</v>
      </c>
      <c r="AA64" s="88" t="e">
        <f aca="false">AE63</f>
        <v>#VALUE!</v>
      </c>
      <c r="AB64" s="44" t="e">
        <f aca="false">Y64+AA64</f>
        <v>#VALUE!</v>
      </c>
      <c r="AC64" s="44" t="e">
        <f aca="false">([2]!RV_sim,Prod_2_Demand,-J64)</f>
        <v>#VALUE!</v>
      </c>
      <c r="AD64" s="44" t="e">
        <f aca="false">MIN(AB64,AC64)</f>
        <v>#VALUE!</v>
      </c>
      <c r="AE64" s="89" t="e">
        <f aca="false">AB64-AD64</f>
        <v>#VALUE!</v>
      </c>
      <c r="AF64" s="90" t="e">
        <f aca="false">MAX(0,AC64-AD64)</f>
        <v>#VALUE!</v>
      </c>
      <c r="AG64" s="91" t="e">
        <f aca="false">K64+L64+Q64+V64+AA64</f>
        <v>#VALUE!</v>
      </c>
      <c r="AH64" s="89" t="e">
        <f aca="false">AG64*Prod_2_Inv_Cost+IF(K64&gt;0,Prod_2_RO_Cost,0)+AF64*Prod_2_LS_Cost</f>
        <v>#VALUE!</v>
      </c>
      <c r="AI64" s="92" t="n">
        <v>3</v>
      </c>
    </row>
    <row r="65" customFormat="false" ht="13" hidden="false" customHeight="false" outlineLevel="0" collapsed="false">
      <c r="F65" s="0" t="n">
        <f aca="false">F64+1</f>
        <v>49</v>
      </c>
      <c r="G65" s="32" t="e">
        <f aca="false">([1]!SIM_rand,-G64)</f>
        <v>#VALUE!</v>
      </c>
      <c r="H65" s="32" t="e">
        <f aca="false">([1]!SIM_rand,-H64)</f>
        <v>#VALUE!</v>
      </c>
      <c r="I65" s="32" t="e">
        <f aca="false">([1]!SIM_rand,-I64)</f>
        <v>#VALUE!</v>
      </c>
      <c r="J65" s="32" t="e">
        <f aca="false">([1]!SIM_rand,-J64)</f>
        <v>#VALUE!</v>
      </c>
      <c r="K65" s="87" t="n">
        <f aca="false">AI64</f>
        <v>3</v>
      </c>
      <c r="L65" s="88" t="e">
        <f aca="false">P64</f>
        <v>#VALUE!</v>
      </c>
      <c r="M65" s="44" t="e">
        <f aca="false">K65+L65</f>
        <v>#VALUE!</v>
      </c>
      <c r="N65" s="44" t="e">
        <f aca="false">([2]!RV_sim,Prod_2_Cap1,-G65)</f>
        <v>#VALUE!</v>
      </c>
      <c r="O65" s="44" t="e">
        <f aca="false">MIN(M65,N65)</f>
        <v>#VALUE!</v>
      </c>
      <c r="P65" s="89" t="e">
        <f aca="false">M65-O65</f>
        <v>#VALUE!</v>
      </c>
      <c r="Q65" s="88" t="e">
        <f aca="false">U64</f>
        <v>#VALUE!</v>
      </c>
      <c r="R65" s="44" t="e">
        <f aca="false">O65+Q65</f>
        <v>#VALUE!</v>
      </c>
      <c r="S65" s="44" t="e">
        <f aca="false">([2]!RV_sim,Prod_2_Cap2,-H65)</f>
        <v>#VALUE!</v>
      </c>
      <c r="T65" s="44" t="e">
        <f aca="false">MIN(R65,S65)</f>
        <v>#VALUE!</v>
      </c>
      <c r="U65" s="89" t="e">
        <f aca="false">R65-T65</f>
        <v>#VALUE!</v>
      </c>
      <c r="V65" s="88" t="e">
        <f aca="false">Z64</f>
        <v>#VALUE!</v>
      </c>
      <c r="W65" s="44" t="e">
        <f aca="false">T65+V65</f>
        <v>#VALUE!</v>
      </c>
      <c r="X65" s="44" t="e">
        <f aca="false">([2]!RV_sim,Prod_2_Cap3,-I65)</f>
        <v>#VALUE!</v>
      </c>
      <c r="Y65" s="44" t="e">
        <f aca="false">MIN(W65,X65)</f>
        <v>#VALUE!</v>
      </c>
      <c r="Z65" s="89" t="e">
        <f aca="false">W65-Y65</f>
        <v>#VALUE!</v>
      </c>
      <c r="AA65" s="88" t="e">
        <f aca="false">AE64</f>
        <v>#VALUE!</v>
      </c>
      <c r="AB65" s="44" t="e">
        <f aca="false">Y65+AA65</f>
        <v>#VALUE!</v>
      </c>
      <c r="AC65" s="44" t="e">
        <f aca="false">([2]!RV_sim,Prod_2_Demand,-J65)</f>
        <v>#VALUE!</v>
      </c>
      <c r="AD65" s="44" t="e">
        <f aca="false">MIN(AB65,AC65)</f>
        <v>#VALUE!</v>
      </c>
      <c r="AE65" s="89" t="e">
        <f aca="false">AB65-AD65</f>
        <v>#VALUE!</v>
      </c>
      <c r="AF65" s="90" t="e">
        <f aca="false">MAX(0,AC65-AD65)</f>
        <v>#VALUE!</v>
      </c>
      <c r="AG65" s="91" t="e">
        <f aca="false">K65+L65+Q65+V65+AA65</f>
        <v>#VALUE!</v>
      </c>
      <c r="AH65" s="89" t="e">
        <f aca="false">AG65*Prod_2_Inv_Cost+IF(K65&gt;0,Prod_2_RO_Cost,0)+AF65*Prod_2_LS_Cost</f>
        <v>#VALUE!</v>
      </c>
      <c r="AI65" s="92" t="n">
        <v>3</v>
      </c>
    </row>
    <row r="66" customFormat="false" ht="13" hidden="false" customHeight="false" outlineLevel="0" collapsed="false">
      <c r="F66" s="0" t="n">
        <f aca="false">F65+1</f>
        <v>50</v>
      </c>
      <c r="G66" s="32" t="e">
        <f aca="false">([1]!SIM_rand,-G65)</f>
        <v>#VALUE!</v>
      </c>
      <c r="H66" s="32" t="e">
        <f aca="false">([1]!SIM_rand,-H65)</f>
        <v>#VALUE!</v>
      </c>
      <c r="I66" s="32" t="e">
        <f aca="false">([1]!SIM_rand,-I65)</f>
        <v>#VALUE!</v>
      </c>
      <c r="J66" s="32" t="e">
        <f aca="false">([1]!SIM_rand,-J65)</f>
        <v>#VALUE!</v>
      </c>
      <c r="K66" s="87" t="n">
        <f aca="false">AI65</f>
        <v>3</v>
      </c>
      <c r="L66" s="88" t="e">
        <f aca="false">P65</f>
        <v>#VALUE!</v>
      </c>
      <c r="M66" s="44" t="e">
        <f aca="false">K66+L66</f>
        <v>#VALUE!</v>
      </c>
      <c r="N66" s="44" t="e">
        <f aca="false">([2]!RV_sim,Prod_2_Cap1,-G66)</f>
        <v>#VALUE!</v>
      </c>
      <c r="O66" s="44" t="e">
        <f aca="false">MIN(M66,N66)</f>
        <v>#VALUE!</v>
      </c>
      <c r="P66" s="89" t="e">
        <f aca="false">M66-O66</f>
        <v>#VALUE!</v>
      </c>
      <c r="Q66" s="88" t="e">
        <f aca="false">U65</f>
        <v>#VALUE!</v>
      </c>
      <c r="R66" s="44" t="e">
        <f aca="false">O66+Q66</f>
        <v>#VALUE!</v>
      </c>
      <c r="S66" s="44" t="e">
        <f aca="false">([2]!RV_sim,Prod_2_Cap2,-H66)</f>
        <v>#VALUE!</v>
      </c>
      <c r="T66" s="44" t="e">
        <f aca="false">MIN(R66,S66)</f>
        <v>#VALUE!</v>
      </c>
      <c r="U66" s="89" t="e">
        <f aca="false">R66-T66</f>
        <v>#VALUE!</v>
      </c>
      <c r="V66" s="88" t="e">
        <f aca="false">Z65</f>
        <v>#VALUE!</v>
      </c>
      <c r="W66" s="44" t="e">
        <f aca="false">T66+V66</f>
        <v>#VALUE!</v>
      </c>
      <c r="X66" s="44" t="e">
        <f aca="false">([2]!RV_sim,Prod_2_Cap3,-I66)</f>
        <v>#VALUE!</v>
      </c>
      <c r="Y66" s="44" t="e">
        <f aca="false">MIN(W66,X66)</f>
        <v>#VALUE!</v>
      </c>
      <c r="Z66" s="89" t="e">
        <f aca="false">W66-Y66</f>
        <v>#VALUE!</v>
      </c>
      <c r="AA66" s="88" t="e">
        <f aca="false">AE65</f>
        <v>#VALUE!</v>
      </c>
      <c r="AB66" s="44" t="e">
        <f aca="false">Y66+AA66</f>
        <v>#VALUE!</v>
      </c>
      <c r="AC66" s="44" t="e">
        <f aca="false">([2]!RV_sim,Prod_2_Demand,-J66)</f>
        <v>#VALUE!</v>
      </c>
      <c r="AD66" s="44" t="e">
        <f aca="false">MIN(AB66,AC66)</f>
        <v>#VALUE!</v>
      </c>
      <c r="AE66" s="89" t="e">
        <f aca="false">AB66-AD66</f>
        <v>#VALUE!</v>
      </c>
      <c r="AF66" s="90" t="e">
        <f aca="false">MAX(0,AC66-AD66)</f>
        <v>#VALUE!</v>
      </c>
      <c r="AG66" s="91" t="e">
        <f aca="false">K66+L66+Q66+V66+AA66</f>
        <v>#VALUE!</v>
      </c>
      <c r="AH66" s="89" t="e">
        <f aca="false">AG66*Prod_2_Inv_Cost+IF(K66&gt;0,Prod_2_RO_Cost,0)+AF66*Prod_2_LS_Cost</f>
        <v>#VALUE!</v>
      </c>
      <c r="AI66" s="92" t="n">
        <v>3</v>
      </c>
    </row>
    <row r="67" customFormat="false" ht="13" hidden="false" customHeight="false" outlineLevel="0" collapsed="false">
      <c r="F67" s="0" t="n">
        <f aca="false">F66+1</f>
        <v>51</v>
      </c>
      <c r="G67" s="32" t="e">
        <f aca="false">([1]!SIM_rand,-G66)</f>
        <v>#VALUE!</v>
      </c>
      <c r="H67" s="32" t="e">
        <f aca="false">([1]!SIM_rand,-H66)</f>
        <v>#VALUE!</v>
      </c>
      <c r="I67" s="32" t="e">
        <f aca="false">([1]!SIM_rand,-I66)</f>
        <v>#VALUE!</v>
      </c>
      <c r="J67" s="32" t="e">
        <f aca="false">([1]!SIM_rand,-J66)</f>
        <v>#VALUE!</v>
      </c>
      <c r="K67" s="87" t="n">
        <f aca="false">AI66</f>
        <v>3</v>
      </c>
      <c r="L67" s="88" t="e">
        <f aca="false">P66</f>
        <v>#VALUE!</v>
      </c>
      <c r="M67" s="44" t="e">
        <f aca="false">K67+L67</f>
        <v>#VALUE!</v>
      </c>
      <c r="N67" s="44" t="e">
        <f aca="false">([2]!RV_sim,Prod_2_Cap1,-G67)</f>
        <v>#VALUE!</v>
      </c>
      <c r="O67" s="44" t="e">
        <f aca="false">MIN(M67,N67)</f>
        <v>#VALUE!</v>
      </c>
      <c r="P67" s="89" t="e">
        <f aca="false">M67-O67</f>
        <v>#VALUE!</v>
      </c>
      <c r="Q67" s="88" t="e">
        <f aca="false">U66</f>
        <v>#VALUE!</v>
      </c>
      <c r="R67" s="44" t="e">
        <f aca="false">O67+Q67</f>
        <v>#VALUE!</v>
      </c>
      <c r="S67" s="44" t="e">
        <f aca="false">([2]!RV_sim,Prod_2_Cap2,-H67)</f>
        <v>#VALUE!</v>
      </c>
      <c r="T67" s="44" t="e">
        <f aca="false">MIN(R67,S67)</f>
        <v>#VALUE!</v>
      </c>
      <c r="U67" s="89" t="e">
        <f aca="false">R67-T67</f>
        <v>#VALUE!</v>
      </c>
      <c r="V67" s="88" t="e">
        <f aca="false">Z66</f>
        <v>#VALUE!</v>
      </c>
      <c r="W67" s="44" t="e">
        <f aca="false">T67+V67</f>
        <v>#VALUE!</v>
      </c>
      <c r="X67" s="44" t="e">
        <f aca="false">([2]!RV_sim,Prod_2_Cap3,-I67)</f>
        <v>#VALUE!</v>
      </c>
      <c r="Y67" s="44" t="e">
        <f aca="false">MIN(W67,X67)</f>
        <v>#VALUE!</v>
      </c>
      <c r="Z67" s="89" t="e">
        <f aca="false">W67-Y67</f>
        <v>#VALUE!</v>
      </c>
      <c r="AA67" s="88" t="e">
        <f aca="false">AE66</f>
        <v>#VALUE!</v>
      </c>
      <c r="AB67" s="44" t="e">
        <f aca="false">Y67+AA67</f>
        <v>#VALUE!</v>
      </c>
      <c r="AC67" s="44" t="e">
        <f aca="false">([2]!RV_sim,Prod_2_Demand,-J67)</f>
        <v>#VALUE!</v>
      </c>
      <c r="AD67" s="44" t="e">
        <f aca="false">MIN(AB67,AC67)</f>
        <v>#VALUE!</v>
      </c>
      <c r="AE67" s="89" t="e">
        <f aca="false">AB67-AD67</f>
        <v>#VALUE!</v>
      </c>
      <c r="AF67" s="90" t="e">
        <f aca="false">MAX(0,AC67-AD67)</f>
        <v>#VALUE!</v>
      </c>
      <c r="AG67" s="91" t="e">
        <f aca="false">K67+L67+Q67+V67+AA67</f>
        <v>#VALUE!</v>
      </c>
      <c r="AH67" s="89" t="e">
        <f aca="false">AG67*Prod_2_Inv_Cost+IF(K67&gt;0,Prod_2_RO_Cost,0)+AF67*Prod_2_LS_Cost</f>
        <v>#VALUE!</v>
      </c>
      <c r="AI67" s="92" t="n">
        <v>3</v>
      </c>
    </row>
    <row r="68" customFormat="false" ht="13" hidden="false" customHeight="false" outlineLevel="0" collapsed="false">
      <c r="F68" s="0" t="n">
        <f aca="false">F67+1</f>
        <v>52</v>
      </c>
      <c r="G68" s="32" t="e">
        <f aca="false">([1]!SIM_rand,-G67)</f>
        <v>#VALUE!</v>
      </c>
      <c r="H68" s="32" t="e">
        <f aca="false">([1]!SIM_rand,-H67)</f>
        <v>#VALUE!</v>
      </c>
      <c r="I68" s="32" t="e">
        <f aca="false">([1]!SIM_rand,-I67)</f>
        <v>#VALUE!</v>
      </c>
      <c r="J68" s="32" t="e">
        <f aca="false">([1]!SIM_rand,-J67)</f>
        <v>#VALUE!</v>
      </c>
      <c r="K68" s="87" t="n">
        <f aca="false">AI67</f>
        <v>3</v>
      </c>
      <c r="L68" s="88" t="e">
        <f aca="false">P67</f>
        <v>#VALUE!</v>
      </c>
      <c r="M68" s="44" t="e">
        <f aca="false">K68+L68</f>
        <v>#VALUE!</v>
      </c>
      <c r="N68" s="44" t="e">
        <f aca="false">([2]!RV_sim,Prod_2_Cap1,-G68)</f>
        <v>#VALUE!</v>
      </c>
      <c r="O68" s="44" t="e">
        <f aca="false">MIN(M68,N68)</f>
        <v>#VALUE!</v>
      </c>
      <c r="P68" s="89" t="e">
        <f aca="false">M68-O68</f>
        <v>#VALUE!</v>
      </c>
      <c r="Q68" s="88" t="e">
        <f aca="false">U67</f>
        <v>#VALUE!</v>
      </c>
      <c r="R68" s="44" t="e">
        <f aca="false">O68+Q68</f>
        <v>#VALUE!</v>
      </c>
      <c r="S68" s="44" t="e">
        <f aca="false">([2]!RV_sim,Prod_2_Cap2,-H68)</f>
        <v>#VALUE!</v>
      </c>
      <c r="T68" s="44" t="e">
        <f aca="false">MIN(R68,S68)</f>
        <v>#VALUE!</v>
      </c>
      <c r="U68" s="89" t="e">
        <f aca="false">R68-T68</f>
        <v>#VALUE!</v>
      </c>
      <c r="V68" s="88" t="e">
        <f aca="false">Z67</f>
        <v>#VALUE!</v>
      </c>
      <c r="W68" s="44" t="e">
        <f aca="false">T68+V68</f>
        <v>#VALUE!</v>
      </c>
      <c r="X68" s="44" t="e">
        <f aca="false">([2]!RV_sim,Prod_2_Cap3,-I68)</f>
        <v>#VALUE!</v>
      </c>
      <c r="Y68" s="44" t="e">
        <f aca="false">MIN(W68,X68)</f>
        <v>#VALUE!</v>
      </c>
      <c r="Z68" s="89" t="e">
        <f aca="false">W68-Y68</f>
        <v>#VALUE!</v>
      </c>
      <c r="AA68" s="88" t="e">
        <f aca="false">AE67</f>
        <v>#VALUE!</v>
      </c>
      <c r="AB68" s="44" t="e">
        <f aca="false">Y68+AA68</f>
        <v>#VALUE!</v>
      </c>
      <c r="AC68" s="44" t="e">
        <f aca="false">([2]!RV_sim,Prod_2_Demand,-J68)</f>
        <v>#VALUE!</v>
      </c>
      <c r="AD68" s="44" t="e">
        <f aca="false">MIN(AB68,AC68)</f>
        <v>#VALUE!</v>
      </c>
      <c r="AE68" s="89" t="e">
        <f aca="false">AB68-AD68</f>
        <v>#VALUE!</v>
      </c>
      <c r="AF68" s="90" t="e">
        <f aca="false">MAX(0,AC68-AD68)</f>
        <v>#VALUE!</v>
      </c>
      <c r="AG68" s="91" t="e">
        <f aca="false">K68+L68+Q68+V68+AA68</f>
        <v>#VALUE!</v>
      </c>
      <c r="AH68" s="89" t="e">
        <f aca="false">AG68*Prod_2_Inv_Cost+IF(K68&gt;0,Prod_2_RO_Cost,0)+AF68*Prod_2_LS_Cost</f>
        <v>#VALUE!</v>
      </c>
      <c r="AI68" s="9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N25" activePane="bottomRight" state="frozen"/>
      <selection pane="topLeft" activeCell="A1" activeCellId="0" sqref="A1"/>
      <selection pane="topRight" activeCell="N1" activeCellId="0" sqref="N1"/>
      <selection pane="bottomLeft" activeCell="A25" activeCellId="0" sqref="A25"/>
      <selection pane="bottomRigh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7" min="2" style="0" width="7.7"/>
  </cols>
  <sheetData>
    <row r="1" customFormat="false" ht="16" hidden="false" customHeight="false" outlineLevel="0" collapsed="false">
      <c r="A1" s="21" t="s">
        <v>28</v>
      </c>
      <c r="D1" s="22" t="s">
        <v>29</v>
      </c>
      <c r="E1" s="23" t="s">
        <v>25</v>
      </c>
      <c r="H1" s="22" t="s">
        <v>30</v>
      </c>
      <c r="I1" s="23" t="s">
        <v>44</v>
      </c>
    </row>
    <row r="2" customFormat="false" ht="13" hidden="false" customHeight="false" outlineLevel="0" collapsed="false">
      <c r="D2" s="22" t="s">
        <v>32</v>
      </c>
      <c r="E2" s="23" t="n">
        <v>1000</v>
      </c>
      <c r="H2" s="22" t="s">
        <v>33</v>
      </c>
      <c r="I2" s="23" t="s">
        <v>31</v>
      </c>
    </row>
    <row r="3" customFormat="false" ht="13" hidden="false" customHeight="false" outlineLevel="0" collapsed="false">
      <c r="B3" s="24" t="s">
        <v>34</v>
      </c>
      <c r="D3" s="22" t="s">
        <v>35</v>
      </c>
      <c r="E3" s="23" t="n">
        <v>1000</v>
      </c>
      <c r="H3" s="22" t="s">
        <v>36</v>
      </c>
      <c r="I3" s="23" t="s">
        <v>31</v>
      </c>
    </row>
    <row r="4" customFormat="false" ht="13" hidden="false" customHeight="false" outlineLevel="0" collapsed="false">
      <c r="D4" s="22" t="s">
        <v>37</v>
      </c>
      <c r="E4" s="23" t="n">
        <v>11</v>
      </c>
      <c r="H4" s="22" t="s">
        <v>38</v>
      </c>
      <c r="I4" s="23" t="s">
        <v>31</v>
      </c>
    </row>
    <row r="5" customFormat="false" ht="13" hidden="false" customHeight="false" outlineLevel="0" collapsed="false">
      <c r="B5" s="24" t="s">
        <v>39</v>
      </c>
      <c r="D5" s="22" t="s">
        <v>40</v>
      </c>
      <c r="E5" s="23" t="n">
        <v>1</v>
      </c>
      <c r="H5" s="22" t="s">
        <v>41</v>
      </c>
      <c r="I5" s="23" t="n">
        <v>11</v>
      </c>
    </row>
    <row r="6" customFormat="false" ht="13" hidden="false" customHeight="false" outlineLevel="0" collapsed="false">
      <c r="D6" s="22" t="s">
        <v>42</v>
      </c>
      <c r="E6" s="23" t="n">
        <v>12</v>
      </c>
      <c r="H6" s="22" t="s">
        <v>43</v>
      </c>
      <c r="I6" s="23" t="s">
        <v>31</v>
      </c>
    </row>
    <row r="7" customFormat="false" ht="13" hidden="false" customHeight="false" outlineLevel="0" collapsed="false">
      <c r="B7" s="24" t="s">
        <v>45</v>
      </c>
      <c r="D7" s="22" t="s">
        <v>46</v>
      </c>
      <c r="E7" s="23" t="s">
        <v>191</v>
      </c>
      <c r="H7" s="22" t="s">
        <v>48</v>
      </c>
      <c r="I7" s="23" t="n">
        <v>1000</v>
      </c>
    </row>
    <row r="9" customFormat="false" ht="13" hidden="true" customHeight="false" outlineLevel="0" collapsed="false">
      <c r="E9" s="25"/>
      <c r="F9" s="25" t="s">
        <v>192</v>
      </c>
      <c r="G9" s="25" t="s">
        <v>193</v>
      </c>
      <c r="H9" s="25" t="s">
        <v>194</v>
      </c>
      <c r="I9" s="25" t="s">
        <v>195</v>
      </c>
      <c r="J9" s="25" t="s">
        <v>196</v>
      </c>
      <c r="K9" s="25" t="s">
        <v>197</v>
      </c>
      <c r="L9" s="25" t="s">
        <v>198</v>
      </c>
      <c r="M9" s="25" t="s">
        <v>199</v>
      </c>
      <c r="N9" s="25" t="s">
        <v>168</v>
      </c>
      <c r="O9" s="25" t="s">
        <v>200</v>
      </c>
      <c r="P9" s="25" t="s">
        <v>201</v>
      </c>
      <c r="Q9" s="25" t="s">
        <v>202</v>
      </c>
    </row>
    <row r="10" customFormat="false" ht="13" hidden="true" customHeight="false" outlineLevel="0" collapsed="false">
      <c r="E10" s="26" t="s">
        <v>52</v>
      </c>
      <c r="F10" s="27" t="s">
        <v>53</v>
      </c>
      <c r="G10" s="27" t="s">
        <v>53</v>
      </c>
      <c r="H10" s="27" t="s">
        <v>53</v>
      </c>
      <c r="I10" s="27" t="s">
        <v>53</v>
      </c>
      <c r="J10" s="27" t="s">
        <v>53</v>
      </c>
      <c r="K10" s="27" t="s">
        <v>53</v>
      </c>
      <c r="L10" s="27" t="s">
        <v>53</v>
      </c>
      <c r="M10" s="27" t="s">
        <v>53</v>
      </c>
      <c r="N10" s="27" t="s">
        <v>53</v>
      </c>
      <c r="O10" s="27" t="s">
        <v>53</v>
      </c>
      <c r="P10" s="27" t="s">
        <v>53</v>
      </c>
      <c r="Q10" s="27" t="s">
        <v>53</v>
      </c>
    </row>
    <row r="11" customFormat="false" ht="13" hidden="true" customHeight="false" outlineLevel="0" collapsed="false">
      <c r="E11" s="26" t="s">
        <v>54</v>
      </c>
      <c r="F11" s="27" t="s">
        <v>53</v>
      </c>
      <c r="G11" s="27" t="s">
        <v>53</v>
      </c>
      <c r="H11" s="27" t="s">
        <v>53</v>
      </c>
      <c r="I11" s="27" t="s">
        <v>53</v>
      </c>
      <c r="J11" s="27" t="s">
        <v>53</v>
      </c>
      <c r="K11" s="27" t="s">
        <v>53</v>
      </c>
      <c r="L11" s="27" t="s">
        <v>53</v>
      </c>
      <c r="M11" s="27" t="s">
        <v>53</v>
      </c>
      <c r="N11" s="27" t="s">
        <v>53</v>
      </c>
      <c r="O11" s="27" t="s">
        <v>53</v>
      </c>
      <c r="P11" s="27" t="s">
        <v>53</v>
      </c>
      <c r="Q11" s="27" t="s">
        <v>53</v>
      </c>
    </row>
    <row r="12" customFormat="false" ht="13" hidden="true" customHeight="false" outlineLevel="0" collapsed="false">
      <c r="E12" s="26" t="s">
        <v>55</v>
      </c>
      <c r="F12" s="27" t="s">
        <v>53</v>
      </c>
      <c r="G12" s="27" t="s">
        <v>53</v>
      </c>
      <c r="H12" s="27" t="s">
        <v>53</v>
      </c>
      <c r="I12" s="27" t="s">
        <v>53</v>
      </c>
      <c r="J12" s="27" t="s">
        <v>53</v>
      </c>
      <c r="K12" s="27" t="s">
        <v>53</v>
      </c>
      <c r="L12" s="27" t="s">
        <v>53</v>
      </c>
      <c r="M12" s="27" t="s">
        <v>53</v>
      </c>
      <c r="N12" s="27" t="s">
        <v>53</v>
      </c>
      <c r="O12" s="27" t="s">
        <v>53</v>
      </c>
      <c r="P12" s="27" t="s">
        <v>53</v>
      </c>
      <c r="Q12" s="27" t="s">
        <v>53</v>
      </c>
    </row>
    <row r="13" customFormat="false" ht="13" hidden="true" customHeight="false" outlineLevel="0" collapsed="false">
      <c r="E13" s="26" t="s">
        <v>56</v>
      </c>
      <c r="F13" s="29" t="n">
        <v>0.316226363182068</v>
      </c>
    </row>
    <row r="14" customFormat="false" ht="13" hidden="false" customHeight="false" outlineLevel="0" collapsed="false">
      <c r="G14" s="96" t="s">
        <v>203</v>
      </c>
      <c r="H14" s="97" t="s">
        <v>194</v>
      </c>
      <c r="I14" s="97" t="s">
        <v>195</v>
      </c>
      <c r="J14" s="97" t="s">
        <v>196</v>
      </c>
      <c r="K14" s="97" t="s">
        <v>197</v>
      </c>
      <c r="L14" s="97" t="s">
        <v>198</v>
      </c>
      <c r="M14" s="97" t="s">
        <v>199</v>
      </c>
      <c r="O14" s="97" t="s">
        <v>204</v>
      </c>
      <c r="P14" s="97" t="s">
        <v>205</v>
      </c>
      <c r="Q14" s="97" t="s">
        <v>206</v>
      </c>
      <c r="R14" s="97" t="s">
        <v>207</v>
      </c>
    </row>
    <row r="15" customFormat="false" ht="13" hidden="false" customHeight="false" outlineLevel="0" collapsed="false">
      <c r="G15" s="0" t="n">
        <v>1</v>
      </c>
      <c r="H15" s="94" t="s">
        <v>208</v>
      </c>
      <c r="I15" s="94" t="s">
        <v>209</v>
      </c>
      <c r="J15" s="94" t="s">
        <v>210</v>
      </c>
      <c r="K15" s="94" t="s">
        <v>211</v>
      </c>
      <c r="L15" s="94" t="s">
        <v>212</v>
      </c>
      <c r="M15" s="94" t="s">
        <v>208</v>
      </c>
      <c r="O15" s="98" t="n">
        <v>-1.2</v>
      </c>
      <c r="P15" s="98" t="n">
        <v>1.2</v>
      </c>
      <c r="Q15" s="98" t="n">
        <v>24</v>
      </c>
      <c r="R15" s="32" t="n">
        <f aca="false">(P15-O15)/Q15</f>
        <v>0.1</v>
      </c>
    </row>
    <row r="16" customFormat="false" ht="13" hidden="false" customHeight="false" outlineLevel="0" collapsed="false">
      <c r="G16" s="0" t="n">
        <v>2</v>
      </c>
      <c r="H16" s="94" t="s">
        <v>213</v>
      </c>
      <c r="I16" s="94" t="s">
        <v>214</v>
      </c>
      <c r="J16" s="94" t="s">
        <v>215</v>
      </c>
      <c r="K16" s="94" t="s">
        <v>208</v>
      </c>
      <c r="L16" s="94" t="s">
        <v>216</v>
      </c>
      <c r="M16" s="94" t="s">
        <v>217</v>
      </c>
      <c r="O16" s="98" t="n">
        <v>-1.2</v>
      </c>
      <c r="P16" s="98" t="n">
        <v>1.2</v>
      </c>
      <c r="Q16" s="98" t="n">
        <v>24</v>
      </c>
      <c r="R16" s="32" t="n">
        <f aca="false">(P16-O16)/Q16</f>
        <v>0.1</v>
      </c>
    </row>
    <row r="18" customFormat="false" ht="13" hidden="false" customHeight="false" outlineLevel="0" collapsed="false">
      <c r="B18" s="99" t="s">
        <v>218</v>
      </c>
      <c r="G18" s="96" t="s">
        <v>219</v>
      </c>
      <c r="H18" s="97" t="s">
        <v>194</v>
      </c>
      <c r="I18" s="97" t="s">
        <v>195</v>
      </c>
      <c r="J18" s="97" t="s">
        <v>196</v>
      </c>
      <c r="K18" s="97" t="s">
        <v>197</v>
      </c>
      <c r="L18" s="97" t="s">
        <v>198</v>
      </c>
      <c r="M18" s="97" t="s">
        <v>199</v>
      </c>
      <c r="O18" s="97" t="s">
        <v>220</v>
      </c>
      <c r="P18" s="97" t="s">
        <v>221</v>
      </c>
      <c r="Q18" s="97" t="s">
        <v>222</v>
      </c>
    </row>
    <row r="19" customFormat="false" ht="13" hidden="false" customHeight="false" outlineLevel="0" collapsed="false">
      <c r="B19" s="100" t="s">
        <v>223</v>
      </c>
      <c r="C19" s="100" t="s">
        <v>224</v>
      </c>
      <c r="D19" s="100" t="s">
        <v>225</v>
      </c>
      <c r="G19" s="0" t="n">
        <v>1</v>
      </c>
      <c r="H19" s="32" t="e">
        <f aca="false">$O15+(([1]!Sim_Ascii,H15)-65)*$R15</f>
        <v>#VALUE!</v>
      </c>
      <c r="I19" s="32" t="e">
        <f aca="false">$O15+(([1]!Sim_Ascii,I15)-65)*$R15</f>
        <v>#VALUE!</v>
      </c>
      <c r="J19" s="32" t="e">
        <f aca="false">$O15+(([1]!Sim_Ascii,J15)-65)*$R15</f>
        <v>#VALUE!</v>
      </c>
      <c r="K19" s="32" t="e">
        <f aca="false">$O15+(([1]!Sim_Ascii,K15)-65)*$R15</f>
        <v>#VALUE!</v>
      </c>
      <c r="L19" s="32" t="e">
        <f aca="false">$O15+(([1]!Sim_Ascii,L15)-65)*$R15</f>
        <v>#VALUE!</v>
      </c>
      <c r="M19" s="32" t="e">
        <f aca="false">$O15+(([1]!Sim_Ascii,M15)-65)*$R15</f>
        <v>#VALUE!</v>
      </c>
      <c r="O19" s="32" t="e">
        <f aca="false">ABS(H19*K19-I19*J19)</f>
        <v>#VALUE!</v>
      </c>
      <c r="P19" s="32" t="e">
        <f aca="false">(-L19*(K19-1)+I19*M19)/((H19-1)*(K19-1)-I19*J19)</f>
        <v>#VALUE!</v>
      </c>
      <c r="Q19" s="32" t="e">
        <f aca="false">(-M19*(H19-1)+J19*L19)/((H19-1)*(K19-1)-I19*J19)</f>
        <v>#VALUE!</v>
      </c>
    </row>
    <row r="20" customFormat="false" ht="13" hidden="false" customHeight="false" outlineLevel="0" collapsed="false">
      <c r="B20" s="94" t="n">
        <v>0</v>
      </c>
      <c r="C20" s="98" t="n">
        <v>0</v>
      </c>
      <c r="D20" s="32" t="n">
        <v>0</v>
      </c>
      <c r="G20" s="0" t="n">
        <v>2</v>
      </c>
      <c r="H20" s="32" t="e">
        <f aca="false">$O16+(([1]!Sim_Ascii,H16)-65)*$R16</f>
        <v>#VALUE!</v>
      </c>
      <c r="I20" s="32" t="e">
        <f aca="false">$O16+(([1]!Sim_Ascii,I16)-65)*$R16</f>
        <v>#VALUE!</v>
      </c>
      <c r="J20" s="32" t="e">
        <f aca="false">$O16+(([1]!Sim_Ascii,J16)-65)*$R16</f>
        <v>#VALUE!</v>
      </c>
      <c r="K20" s="32" t="e">
        <f aca="false">$O16+(([1]!Sim_Ascii,K16)-65)*$R16</f>
        <v>#VALUE!</v>
      </c>
      <c r="L20" s="32" t="e">
        <f aca="false">$O16+(([1]!Sim_Ascii,L16)-65)*$R16</f>
        <v>#VALUE!</v>
      </c>
      <c r="M20" s="32" t="e">
        <f aca="false">$O16+(([1]!Sim_Ascii,M16)-65)*$R16</f>
        <v>#VALUE!</v>
      </c>
      <c r="O20" s="32" t="e">
        <f aca="false">ABS(H20*K20-I20*J20)</f>
        <v>#VALUE!</v>
      </c>
      <c r="P20" s="32" t="e">
        <f aca="false">(-L20*(K20-1)+I20*M20)/((H20-1)*(K20-1)-I20*J20)</f>
        <v>#VALUE!</v>
      </c>
      <c r="Q20" s="32" t="e">
        <f aca="false">(-M20*(H20-1)+J20*L20)/((H20-1)*(K20-1)-I20*J20)</f>
        <v>#VALUE!</v>
      </c>
    </row>
    <row r="21" customFormat="false" ht="13" hidden="false" customHeight="false" outlineLevel="0" collapsed="false">
      <c r="B21" s="94" t="n">
        <v>1</v>
      </c>
      <c r="C21" s="32" t="e">
        <f aca="false">O19/$O$21</f>
        <v>#VALUE!</v>
      </c>
      <c r="D21" s="32" t="e">
        <f aca="false">C21+D20</f>
        <v>#VALUE!</v>
      </c>
      <c r="N21" s="0" t="s">
        <v>226</v>
      </c>
      <c r="O21" s="32" t="e">
        <f aca="false">SUM(O19:O20)</f>
        <v>#VALUE!</v>
      </c>
    </row>
    <row r="22" customFormat="false" ht="13" hidden="false" customHeight="false" outlineLevel="0" collapsed="false">
      <c r="B22" s="94" t="n">
        <v>2</v>
      </c>
      <c r="C22" s="32" t="e">
        <f aca="false">1-C21</f>
        <v>#VALUE!</v>
      </c>
      <c r="D22" s="32" t="e">
        <f aca="false">C22+D21</f>
        <v>#VALUE!</v>
      </c>
    </row>
    <row r="25" customFormat="false" ht="13" hidden="false" customHeight="false" outlineLevel="0" collapsed="false">
      <c r="O25" s="97" t="s">
        <v>227</v>
      </c>
      <c r="P25" s="97" t="s">
        <v>201</v>
      </c>
      <c r="Q25" s="97" t="s">
        <v>202</v>
      </c>
    </row>
    <row r="26" customFormat="false" ht="13" hidden="false" customHeight="false" outlineLevel="0" collapsed="false">
      <c r="E26" s="30" t="n">
        <v>0</v>
      </c>
      <c r="F26" s="31" t="n">
        <v>0.316226363182068</v>
      </c>
      <c r="G26" s="97" t="s">
        <v>193</v>
      </c>
      <c r="H26" s="97" t="s">
        <v>194</v>
      </c>
      <c r="I26" s="97" t="s">
        <v>195</v>
      </c>
      <c r="J26" s="97" t="s">
        <v>196</v>
      </c>
      <c r="K26" s="97" t="s">
        <v>197</v>
      </c>
      <c r="L26" s="97" t="s">
        <v>198</v>
      </c>
      <c r="M26" s="97" t="s">
        <v>199</v>
      </c>
      <c r="N26" s="97" t="s">
        <v>168</v>
      </c>
      <c r="O26" s="97" t="s">
        <v>200</v>
      </c>
      <c r="P26" s="31" t="n">
        <v>0</v>
      </c>
      <c r="Q26" s="31" t="n">
        <v>0</v>
      </c>
    </row>
    <row r="27" customFormat="false" ht="13" hidden="false" customHeight="false" outlineLevel="0" collapsed="false">
      <c r="E27" s="0" t="n">
        <f aca="false">E26+1</f>
        <v>1</v>
      </c>
      <c r="F27" s="32" t="e">
        <f aca="false">([1]!SIM_rand,-F26)</f>
        <v>#VALUE!</v>
      </c>
      <c r="G27" s="32" t="e">
        <f aca="false">LOOKUP(F27,$D$20:$D$22,$B$20:$B$22)+1</f>
        <v>#VALUE!</v>
      </c>
      <c r="H27" s="101" t="e">
        <f aca="false">INDEX(H$19:H$20,$G27)</f>
        <v>#VALUE!</v>
      </c>
      <c r="I27" s="101" t="e">
        <f aca="false">INDEX(I$19:I$20,$G27)</f>
        <v>#VALUE!</v>
      </c>
      <c r="J27" s="101" t="e">
        <f aca="false">INDEX(J$19:J$20,$G27)</f>
        <v>#VALUE!</v>
      </c>
      <c r="K27" s="101" t="e">
        <f aca="false">INDEX(K$19:K$20,$G27)</f>
        <v>#VALUE!</v>
      </c>
      <c r="L27" s="101" t="e">
        <f aca="false">INDEX(L$19:L$20,$G27)</f>
        <v>#VALUE!</v>
      </c>
      <c r="M27" s="101" t="e">
        <f aca="false">INDEX(M$19:M$20,$G27)</f>
        <v>#VALUE!</v>
      </c>
      <c r="N27" s="102" t="n">
        <f aca="true">OFFSET(P27,-1,0)</f>
        <v>0</v>
      </c>
      <c r="O27" s="102" t="n">
        <f aca="true">OFFSET(Q27,-1,0)</f>
        <v>0</v>
      </c>
      <c r="P27" s="103" t="e">
        <f aca="false">H27*N27+I27*O27+L27</f>
        <v>#VALUE!</v>
      </c>
      <c r="Q27" s="103" t="e">
        <f aca="false">J27*N27+K27*O27+M27</f>
        <v>#VALUE!</v>
      </c>
    </row>
    <row r="28" customFormat="false" ht="13" hidden="false" customHeight="false" outlineLevel="0" collapsed="false">
      <c r="E28" s="0" t="n">
        <f aca="false">E27+1</f>
        <v>2</v>
      </c>
      <c r="F28" s="32" t="e">
        <f aca="false">([1]!SIM_rand,-F27)</f>
        <v>#VALUE!</v>
      </c>
      <c r="G28" s="32" t="e">
        <f aca="false">LOOKUP(F28,$D$20:$D$22,$B$20:$B$22)+1</f>
        <v>#VALUE!</v>
      </c>
      <c r="H28" s="101" t="e">
        <f aca="false">INDEX(H$19:H$20,$G28)</f>
        <v>#VALUE!</v>
      </c>
      <c r="I28" s="101" t="e">
        <f aca="false">INDEX(I$19:I$20,$G28)</f>
        <v>#VALUE!</v>
      </c>
      <c r="J28" s="101" t="e">
        <f aca="false">INDEX(J$19:J$20,$G28)</f>
        <v>#VALUE!</v>
      </c>
      <c r="K28" s="101" t="e">
        <f aca="false">INDEX(K$19:K$20,$G28)</f>
        <v>#VALUE!</v>
      </c>
      <c r="L28" s="101" t="e">
        <f aca="false">INDEX(L$19:L$20,$G28)</f>
        <v>#VALUE!</v>
      </c>
      <c r="M28" s="101" t="e">
        <f aca="false">INDEX(M$19:M$20,$G28)</f>
        <v>#VALUE!</v>
      </c>
      <c r="N28" s="102" t="e">
        <f aca="true">OFFSET(P28,-1,0)</f>
        <v>#VALUE!</v>
      </c>
      <c r="O28" s="102" t="e">
        <f aca="true">OFFSET(Q28,-1,0)</f>
        <v>#VALUE!</v>
      </c>
      <c r="P28" s="103" t="e">
        <f aca="false">H28*N28+I28*O28+L28</f>
        <v>#VALUE!</v>
      </c>
      <c r="Q28" s="103" t="e">
        <f aca="false">J28*N28+K28*O28+M28</f>
        <v>#VALUE!</v>
      </c>
    </row>
    <row r="29" customFormat="false" ht="13" hidden="false" customHeight="false" outlineLevel="0" collapsed="false">
      <c r="E29" s="0" t="n">
        <f aca="false">E28+1</f>
        <v>3</v>
      </c>
      <c r="F29" s="32" t="e">
        <f aca="false">([1]!SIM_rand,-F28)</f>
        <v>#VALUE!</v>
      </c>
      <c r="G29" s="32" t="e">
        <f aca="false">LOOKUP(F29,$D$20:$D$22,$B$20:$B$22)+1</f>
        <v>#VALUE!</v>
      </c>
      <c r="H29" s="101" t="e">
        <f aca="false">INDEX(H$19:H$20,$G29)</f>
        <v>#VALUE!</v>
      </c>
      <c r="I29" s="101" t="e">
        <f aca="false">INDEX(I$19:I$20,$G29)</f>
        <v>#VALUE!</v>
      </c>
      <c r="J29" s="101" t="e">
        <f aca="false">INDEX(J$19:J$20,$G29)</f>
        <v>#VALUE!</v>
      </c>
      <c r="K29" s="101" t="e">
        <f aca="false">INDEX(K$19:K$20,$G29)</f>
        <v>#VALUE!</v>
      </c>
      <c r="L29" s="101" t="e">
        <f aca="false">INDEX(L$19:L$20,$G29)</f>
        <v>#VALUE!</v>
      </c>
      <c r="M29" s="101" t="e">
        <f aca="false">INDEX(M$19:M$20,$G29)</f>
        <v>#VALUE!</v>
      </c>
      <c r="N29" s="102" t="e">
        <f aca="true">OFFSET(P29,-1,0)</f>
        <v>#VALUE!</v>
      </c>
      <c r="O29" s="102" t="e">
        <f aca="true">OFFSET(Q29,-1,0)</f>
        <v>#VALUE!</v>
      </c>
      <c r="P29" s="103" t="e">
        <f aca="false">H29*N29+I29*O29+L29</f>
        <v>#VALUE!</v>
      </c>
      <c r="Q29" s="103" t="e">
        <f aca="false">J29*N29+K29*O29+M29</f>
        <v>#VALUE!</v>
      </c>
    </row>
    <row r="30" customFormat="false" ht="13" hidden="false" customHeight="false" outlineLevel="0" collapsed="false">
      <c r="E30" s="0" t="n">
        <f aca="false">E29+1</f>
        <v>4</v>
      </c>
      <c r="F30" s="32" t="e">
        <f aca="false">([1]!SIM_rand,-F29)</f>
        <v>#VALUE!</v>
      </c>
      <c r="G30" s="32" t="e">
        <f aca="false">LOOKUP(F30,$D$20:$D$22,$B$20:$B$22)+1</f>
        <v>#VALUE!</v>
      </c>
      <c r="H30" s="101" t="e">
        <f aca="false">INDEX(H$19:H$20,$G30)</f>
        <v>#VALUE!</v>
      </c>
      <c r="I30" s="101" t="e">
        <f aca="false">INDEX(I$19:I$20,$G30)</f>
        <v>#VALUE!</v>
      </c>
      <c r="J30" s="101" t="e">
        <f aca="false">INDEX(J$19:J$20,$G30)</f>
        <v>#VALUE!</v>
      </c>
      <c r="K30" s="101" t="e">
        <f aca="false">INDEX(K$19:K$20,$G30)</f>
        <v>#VALUE!</v>
      </c>
      <c r="L30" s="101" t="e">
        <f aca="false">INDEX(L$19:L$20,$G30)</f>
        <v>#VALUE!</v>
      </c>
      <c r="M30" s="101" t="e">
        <f aca="false">INDEX(M$19:M$20,$G30)</f>
        <v>#VALUE!</v>
      </c>
      <c r="N30" s="102" t="e">
        <f aca="true">OFFSET(P30,-1,0)</f>
        <v>#VALUE!</v>
      </c>
      <c r="O30" s="102" t="e">
        <f aca="true">OFFSET(Q30,-1,0)</f>
        <v>#VALUE!</v>
      </c>
      <c r="P30" s="103" t="e">
        <f aca="false">H30*N30+I30*O30+L30</f>
        <v>#VALUE!</v>
      </c>
      <c r="Q30" s="103" t="e">
        <f aca="false">J30*N30+K30*O30+M30</f>
        <v>#VALUE!</v>
      </c>
    </row>
    <row r="31" customFormat="false" ht="13" hidden="false" customHeight="false" outlineLevel="0" collapsed="false">
      <c r="E31" s="0" t="n">
        <f aca="false">E30+1</f>
        <v>5</v>
      </c>
      <c r="F31" s="32" t="e">
        <f aca="false">([1]!SIM_rand,-F30)</f>
        <v>#VALUE!</v>
      </c>
      <c r="G31" s="32" t="e">
        <f aca="false">LOOKUP(F31,$D$20:$D$22,$B$20:$B$22)+1</f>
        <v>#VALUE!</v>
      </c>
      <c r="H31" s="101" t="e">
        <f aca="false">INDEX(H$19:H$20,$G31)</f>
        <v>#VALUE!</v>
      </c>
      <c r="I31" s="101" t="e">
        <f aca="false">INDEX(I$19:I$20,$G31)</f>
        <v>#VALUE!</v>
      </c>
      <c r="J31" s="101" t="e">
        <f aca="false">INDEX(J$19:J$20,$G31)</f>
        <v>#VALUE!</v>
      </c>
      <c r="K31" s="101" t="e">
        <f aca="false">INDEX(K$19:K$20,$G31)</f>
        <v>#VALUE!</v>
      </c>
      <c r="L31" s="101" t="e">
        <f aca="false">INDEX(L$19:L$20,$G31)</f>
        <v>#VALUE!</v>
      </c>
      <c r="M31" s="101" t="e">
        <f aca="false">INDEX(M$19:M$20,$G31)</f>
        <v>#VALUE!</v>
      </c>
      <c r="N31" s="102" t="e">
        <f aca="true">OFFSET(P31,-1,0)</f>
        <v>#VALUE!</v>
      </c>
      <c r="O31" s="102" t="e">
        <f aca="true">OFFSET(Q31,-1,0)</f>
        <v>#VALUE!</v>
      </c>
      <c r="P31" s="103" t="e">
        <f aca="false">H31*N31+I31*O31+L31</f>
        <v>#VALUE!</v>
      </c>
      <c r="Q31" s="103" t="e">
        <f aca="false">J31*N31+K31*O31+M31</f>
        <v>#VALUE!</v>
      </c>
    </row>
    <row r="32" customFormat="false" ht="13" hidden="false" customHeight="false" outlineLevel="0" collapsed="false">
      <c r="E32" s="0" t="n">
        <f aca="false">E31+1</f>
        <v>6</v>
      </c>
      <c r="F32" s="32" t="e">
        <f aca="false">([1]!SIM_rand,-F31)</f>
        <v>#VALUE!</v>
      </c>
      <c r="G32" s="32" t="e">
        <f aca="false">LOOKUP(F32,$D$20:$D$22,$B$20:$B$22)+1</f>
        <v>#VALUE!</v>
      </c>
      <c r="H32" s="101" t="e">
        <f aca="false">INDEX(H$19:H$20,$G32)</f>
        <v>#VALUE!</v>
      </c>
      <c r="I32" s="101" t="e">
        <f aca="false">INDEX(I$19:I$20,$G32)</f>
        <v>#VALUE!</v>
      </c>
      <c r="J32" s="101" t="e">
        <f aca="false">INDEX(J$19:J$20,$G32)</f>
        <v>#VALUE!</v>
      </c>
      <c r="K32" s="101" t="e">
        <f aca="false">INDEX(K$19:K$20,$G32)</f>
        <v>#VALUE!</v>
      </c>
      <c r="L32" s="101" t="e">
        <f aca="false">INDEX(L$19:L$20,$G32)</f>
        <v>#VALUE!</v>
      </c>
      <c r="M32" s="101" t="e">
        <f aca="false">INDEX(M$19:M$20,$G32)</f>
        <v>#VALUE!</v>
      </c>
      <c r="N32" s="102" t="e">
        <f aca="true">OFFSET(P32,-1,0)</f>
        <v>#VALUE!</v>
      </c>
      <c r="O32" s="102" t="e">
        <f aca="true">OFFSET(Q32,-1,0)</f>
        <v>#VALUE!</v>
      </c>
      <c r="P32" s="103" t="e">
        <f aca="false">H32*N32+I32*O32+L32</f>
        <v>#VALUE!</v>
      </c>
      <c r="Q32" s="103" t="e">
        <f aca="false">J32*N32+K32*O32+M32</f>
        <v>#VALUE!</v>
      </c>
    </row>
    <row r="33" customFormat="false" ht="13" hidden="false" customHeight="false" outlineLevel="0" collapsed="false">
      <c r="E33" s="0" t="n">
        <f aca="false">E32+1</f>
        <v>7</v>
      </c>
      <c r="F33" s="32" t="e">
        <f aca="false">([1]!SIM_rand,-F32)</f>
        <v>#VALUE!</v>
      </c>
      <c r="G33" s="32" t="e">
        <f aca="false">LOOKUP(F33,$D$20:$D$22,$B$20:$B$22)+1</f>
        <v>#VALUE!</v>
      </c>
      <c r="H33" s="101" t="e">
        <f aca="false">INDEX(H$19:H$20,$G33)</f>
        <v>#VALUE!</v>
      </c>
      <c r="I33" s="101" t="e">
        <f aca="false">INDEX(I$19:I$20,$G33)</f>
        <v>#VALUE!</v>
      </c>
      <c r="J33" s="101" t="e">
        <f aca="false">INDEX(J$19:J$20,$G33)</f>
        <v>#VALUE!</v>
      </c>
      <c r="K33" s="101" t="e">
        <f aca="false">INDEX(K$19:K$20,$G33)</f>
        <v>#VALUE!</v>
      </c>
      <c r="L33" s="101" t="e">
        <f aca="false">INDEX(L$19:L$20,$G33)</f>
        <v>#VALUE!</v>
      </c>
      <c r="M33" s="101" t="e">
        <f aca="false">INDEX(M$19:M$20,$G33)</f>
        <v>#VALUE!</v>
      </c>
      <c r="N33" s="102" t="e">
        <f aca="true">OFFSET(P33,-1,0)</f>
        <v>#VALUE!</v>
      </c>
      <c r="O33" s="102" t="e">
        <f aca="true">OFFSET(Q33,-1,0)</f>
        <v>#VALUE!</v>
      </c>
      <c r="P33" s="103" t="e">
        <f aca="false">H33*N33+I33*O33+L33</f>
        <v>#VALUE!</v>
      </c>
      <c r="Q33" s="103" t="e">
        <f aca="false">J33*N33+K33*O33+M33</f>
        <v>#VALUE!</v>
      </c>
    </row>
    <row r="34" customFormat="false" ht="13" hidden="false" customHeight="false" outlineLevel="0" collapsed="false">
      <c r="E34" s="0" t="n">
        <f aca="false">E33+1</f>
        <v>8</v>
      </c>
      <c r="F34" s="32" t="e">
        <f aca="false">([1]!SIM_rand,-F33)</f>
        <v>#VALUE!</v>
      </c>
      <c r="G34" s="32" t="e">
        <f aca="false">LOOKUP(F34,$D$20:$D$22,$B$20:$B$22)+1</f>
        <v>#VALUE!</v>
      </c>
      <c r="H34" s="101" t="e">
        <f aca="false">INDEX(H$19:H$20,$G34)</f>
        <v>#VALUE!</v>
      </c>
      <c r="I34" s="101" t="e">
        <f aca="false">INDEX(I$19:I$20,$G34)</f>
        <v>#VALUE!</v>
      </c>
      <c r="J34" s="101" t="e">
        <f aca="false">INDEX(J$19:J$20,$G34)</f>
        <v>#VALUE!</v>
      </c>
      <c r="K34" s="101" t="e">
        <f aca="false">INDEX(K$19:K$20,$G34)</f>
        <v>#VALUE!</v>
      </c>
      <c r="L34" s="101" t="e">
        <f aca="false">INDEX(L$19:L$20,$G34)</f>
        <v>#VALUE!</v>
      </c>
      <c r="M34" s="101" t="e">
        <f aca="false">INDEX(M$19:M$20,$G34)</f>
        <v>#VALUE!</v>
      </c>
      <c r="N34" s="102" t="e">
        <f aca="true">OFFSET(P34,-1,0)</f>
        <v>#VALUE!</v>
      </c>
      <c r="O34" s="102" t="e">
        <f aca="true">OFFSET(Q34,-1,0)</f>
        <v>#VALUE!</v>
      </c>
      <c r="P34" s="103" t="e">
        <f aca="false">H34*N34+I34*O34+L34</f>
        <v>#VALUE!</v>
      </c>
      <c r="Q34" s="103" t="e">
        <f aca="false">J34*N34+K34*O34+M34</f>
        <v>#VALUE!</v>
      </c>
    </row>
    <row r="35" customFormat="false" ht="13" hidden="false" customHeight="false" outlineLevel="0" collapsed="false">
      <c r="E35" s="0" t="n">
        <f aca="false">E34+1</f>
        <v>9</v>
      </c>
      <c r="F35" s="32" t="e">
        <f aca="false">([1]!SIM_rand,-F34)</f>
        <v>#VALUE!</v>
      </c>
      <c r="G35" s="32" t="e">
        <f aca="false">LOOKUP(F35,$D$20:$D$22,$B$20:$B$22)+1</f>
        <v>#VALUE!</v>
      </c>
      <c r="H35" s="101" t="e">
        <f aca="false">INDEX(H$19:H$20,$G35)</f>
        <v>#VALUE!</v>
      </c>
      <c r="I35" s="101" t="e">
        <f aca="false">INDEX(I$19:I$20,$G35)</f>
        <v>#VALUE!</v>
      </c>
      <c r="J35" s="101" t="e">
        <f aca="false">INDEX(J$19:J$20,$G35)</f>
        <v>#VALUE!</v>
      </c>
      <c r="K35" s="101" t="e">
        <f aca="false">INDEX(K$19:K$20,$G35)</f>
        <v>#VALUE!</v>
      </c>
      <c r="L35" s="101" t="e">
        <f aca="false">INDEX(L$19:L$20,$G35)</f>
        <v>#VALUE!</v>
      </c>
      <c r="M35" s="101" t="e">
        <f aca="false">INDEX(M$19:M$20,$G35)</f>
        <v>#VALUE!</v>
      </c>
      <c r="N35" s="102" t="e">
        <f aca="true">OFFSET(P35,-1,0)</f>
        <v>#VALUE!</v>
      </c>
      <c r="O35" s="102" t="e">
        <f aca="true">OFFSET(Q35,-1,0)</f>
        <v>#VALUE!</v>
      </c>
      <c r="P35" s="103" t="e">
        <f aca="false">H35*N35+I35*O35+L35</f>
        <v>#VALUE!</v>
      </c>
      <c r="Q35" s="103" t="e">
        <f aca="false">J35*N35+K35*O35+M35</f>
        <v>#VALUE!</v>
      </c>
    </row>
    <row r="36" customFormat="false" ht="13" hidden="false" customHeight="false" outlineLevel="0" collapsed="false">
      <c r="E36" s="0" t="n">
        <f aca="false">E35+1</f>
        <v>10</v>
      </c>
      <c r="F36" s="32" t="e">
        <f aca="false">([1]!SIM_rand,-F35)</f>
        <v>#VALUE!</v>
      </c>
      <c r="G36" s="32" t="e">
        <f aca="false">LOOKUP(F36,$D$20:$D$22,$B$20:$B$22)+1</f>
        <v>#VALUE!</v>
      </c>
      <c r="H36" s="101" t="e">
        <f aca="false">INDEX(H$19:H$20,$G36)</f>
        <v>#VALUE!</v>
      </c>
      <c r="I36" s="101" t="e">
        <f aca="false">INDEX(I$19:I$20,$G36)</f>
        <v>#VALUE!</v>
      </c>
      <c r="J36" s="101" t="e">
        <f aca="false">INDEX(J$19:J$20,$G36)</f>
        <v>#VALUE!</v>
      </c>
      <c r="K36" s="101" t="e">
        <f aca="false">INDEX(K$19:K$20,$G36)</f>
        <v>#VALUE!</v>
      </c>
      <c r="L36" s="101" t="e">
        <f aca="false">INDEX(L$19:L$20,$G36)</f>
        <v>#VALUE!</v>
      </c>
      <c r="M36" s="101" t="e">
        <f aca="false">INDEX(M$19:M$20,$G36)</f>
        <v>#VALUE!</v>
      </c>
      <c r="N36" s="102" t="e">
        <f aca="true">OFFSET(P36,-1,0)</f>
        <v>#VALUE!</v>
      </c>
      <c r="O36" s="102" t="e">
        <f aca="true">OFFSET(Q36,-1,0)</f>
        <v>#VALUE!</v>
      </c>
      <c r="P36" s="103" t="e">
        <f aca="false">H36*N36+I36*O36+L36</f>
        <v>#VALUE!</v>
      </c>
      <c r="Q36" s="103" t="e">
        <f aca="false">J36*N36+K36*O36+M36</f>
        <v>#VALUE!</v>
      </c>
    </row>
    <row r="37" customFormat="false" ht="13" hidden="false" customHeight="false" outlineLevel="0" collapsed="false">
      <c r="E37" s="0" t="n">
        <f aca="false">E36+1</f>
        <v>11</v>
      </c>
      <c r="F37" s="32" t="e">
        <f aca="false">([1]!SIM_rand,-F36)</f>
        <v>#VALUE!</v>
      </c>
      <c r="G37" s="32" t="e">
        <f aca="false">LOOKUP(F37,$D$20:$D$22,$B$20:$B$22)+1</f>
        <v>#VALUE!</v>
      </c>
      <c r="H37" s="101" t="e">
        <f aca="false">INDEX(H$19:H$20,$G37)</f>
        <v>#VALUE!</v>
      </c>
      <c r="I37" s="101" t="e">
        <f aca="false">INDEX(I$19:I$20,$G37)</f>
        <v>#VALUE!</v>
      </c>
      <c r="J37" s="101" t="e">
        <f aca="false">INDEX(J$19:J$20,$G37)</f>
        <v>#VALUE!</v>
      </c>
      <c r="K37" s="101" t="e">
        <f aca="false">INDEX(K$19:K$20,$G37)</f>
        <v>#VALUE!</v>
      </c>
      <c r="L37" s="101" t="e">
        <f aca="false">INDEX(L$19:L$20,$G37)</f>
        <v>#VALUE!</v>
      </c>
      <c r="M37" s="101" t="e">
        <f aca="false">INDEX(M$19:M$20,$G37)</f>
        <v>#VALUE!</v>
      </c>
      <c r="N37" s="102" t="e">
        <f aca="true">OFFSET(P37,-1,0)</f>
        <v>#VALUE!</v>
      </c>
      <c r="O37" s="102" t="e">
        <f aca="true">OFFSET(Q37,-1,0)</f>
        <v>#VALUE!</v>
      </c>
      <c r="P37" s="103" t="e">
        <f aca="false">H37*N37+I37*O37+L37</f>
        <v>#VALUE!</v>
      </c>
      <c r="Q37" s="103" t="e">
        <f aca="false">J37*N37+K37*O37+M37</f>
        <v>#VALUE!</v>
      </c>
    </row>
    <row r="38" customFormat="false" ht="13" hidden="false" customHeight="false" outlineLevel="0" collapsed="false">
      <c r="E38" s="0" t="n">
        <f aca="false">E37+1</f>
        <v>12</v>
      </c>
      <c r="F38" s="32" t="e">
        <f aca="false">([1]!SIM_rand,-F37)</f>
        <v>#VALUE!</v>
      </c>
      <c r="G38" s="32" t="e">
        <f aca="false">LOOKUP(F38,$D$20:$D$22,$B$20:$B$22)+1</f>
        <v>#VALUE!</v>
      </c>
      <c r="H38" s="101" t="e">
        <f aca="false">INDEX(H$19:H$20,$G38)</f>
        <v>#VALUE!</v>
      </c>
      <c r="I38" s="101" t="e">
        <f aca="false">INDEX(I$19:I$20,$G38)</f>
        <v>#VALUE!</v>
      </c>
      <c r="J38" s="101" t="e">
        <f aca="false">INDEX(J$19:J$20,$G38)</f>
        <v>#VALUE!</v>
      </c>
      <c r="K38" s="101" t="e">
        <f aca="false">INDEX(K$19:K$20,$G38)</f>
        <v>#VALUE!</v>
      </c>
      <c r="L38" s="101" t="e">
        <f aca="false">INDEX(L$19:L$20,$G38)</f>
        <v>#VALUE!</v>
      </c>
      <c r="M38" s="101" t="e">
        <f aca="false">INDEX(M$19:M$20,$G38)</f>
        <v>#VALUE!</v>
      </c>
      <c r="N38" s="102" t="e">
        <f aca="true">OFFSET(P38,-1,0)</f>
        <v>#VALUE!</v>
      </c>
      <c r="O38" s="102" t="e">
        <f aca="true">OFFSET(Q38,-1,0)</f>
        <v>#VALUE!</v>
      </c>
      <c r="P38" s="103" t="e">
        <f aca="false">H38*N38+I38*O38+L38</f>
        <v>#VALUE!</v>
      </c>
      <c r="Q38" s="103" t="e">
        <f aca="false">J38*N38+K38*O38+M38</f>
        <v>#VALUE!</v>
      </c>
    </row>
    <row r="39" customFormat="false" ht="13" hidden="false" customHeight="false" outlineLevel="0" collapsed="false">
      <c r="E39" s="0" t="n">
        <f aca="false">E38+1</f>
        <v>13</v>
      </c>
      <c r="F39" s="32" t="e">
        <f aca="false">([1]!SIM_rand,-F38)</f>
        <v>#VALUE!</v>
      </c>
      <c r="G39" s="32" t="e">
        <f aca="false">LOOKUP(F39,$D$20:$D$22,$B$20:$B$22)+1</f>
        <v>#VALUE!</v>
      </c>
      <c r="H39" s="101" t="e">
        <f aca="false">INDEX(H$19:H$20,$G39)</f>
        <v>#VALUE!</v>
      </c>
      <c r="I39" s="101" t="e">
        <f aca="false">INDEX(I$19:I$20,$G39)</f>
        <v>#VALUE!</v>
      </c>
      <c r="J39" s="101" t="e">
        <f aca="false">INDEX(J$19:J$20,$G39)</f>
        <v>#VALUE!</v>
      </c>
      <c r="K39" s="101" t="e">
        <f aca="false">INDEX(K$19:K$20,$G39)</f>
        <v>#VALUE!</v>
      </c>
      <c r="L39" s="101" t="e">
        <f aca="false">INDEX(L$19:L$20,$G39)</f>
        <v>#VALUE!</v>
      </c>
      <c r="M39" s="101" t="e">
        <f aca="false">INDEX(M$19:M$20,$G39)</f>
        <v>#VALUE!</v>
      </c>
      <c r="N39" s="102" t="e">
        <f aca="true">OFFSET(P39,-1,0)</f>
        <v>#VALUE!</v>
      </c>
      <c r="O39" s="102" t="e">
        <f aca="true">OFFSET(Q39,-1,0)</f>
        <v>#VALUE!</v>
      </c>
      <c r="P39" s="103" t="e">
        <f aca="false">H39*N39+I39*O39+L39</f>
        <v>#VALUE!</v>
      </c>
      <c r="Q39" s="103" t="e">
        <f aca="false">J39*N39+K39*O39+M39</f>
        <v>#VALUE!</v>
      </c>
    </row>
    <row r="40" customFormat="false" ht="13" hidden="false" customHeight="false" outlineLevel="0" collapsed="false">
      <c r="E40" s="0" t="n">
        <f aca="false">E39+1</f>
        <v>14</v>
      </c>
      <c r="F40" s="32" t="e">
        <f aca="false">([1]!SIM_rand,-F39)</f>
        <v>#VALUE!</v>
      </c>
      <c r="G40" s="32" t="e">
        <f aca="false">LOOKUP(F40,$D$20:$D$22,$B$20:$B$22)+1</f>
        <v>#VALUE!</v>
      </c>
      <c r="H40" s="101" t="e">
        <f aca="false">INDEX(H$19:H$20,$G40)</f>
        <v>#VALUE!</v>
      </c>
      <c r="I40" s="101" t="e">
        <f aca="false">INDEX(I$19:I$20,$G40)</f>
        <v>#VALUE!</v>
      </c>
      <c r="J40" s="101" t="e">
        <f aca="false">INDEX(J$19:J$20,$G40)</f>
        <v>#VALUE!</v>
      </c>
      <c r="K40" s="101" t="e">
        <f aca="false">INDEX(K$19:K$20,$G40)</f>
        <v>#VALUE!</v>
      </c>
      <c r="L40" s="101" t="e">
        <f aca="false">INDEX(L$19:L$20,$G40)</f>
        <v>#VALUE!</v>
      </c>
      <c r="M40" s="101" t="e">
        <f aca="false">INDEX(M$19:M$20,$G40)</f>
        <v>#VALUE!</v>
      </c>
      <c r="N40" s="102" t="e">
        <f aca="true">OFFSET(P40,-1,0)</f>
        <v>#VALUE!</v>
      </c>
      <c r="O40" s="102" t="e">
        <f aca="true">OFFSET(Q40,-1,0)</f>
        <v>#VALUE!</v>
      </c>
      <c r="P40" s="103" t="e">
        <f aca="false">H40*N40+I40*O40+L40</f>
        <v>#VALUE!</v>
      </c>
      <c r="Q40" s="103" t="e">
        <f aca="false">J40*N40+K40*O40+M40</f>
        <v>#VALUE!</v>
      </c>
    </row>
    <row r="41" customFormat="false" ht="13" hidden="false" customHeight="false" outlineLevel="0" collapsed="false">
      <c r="E41" s="0" t="n">
        <f aca="false">E40+1</f>
        <v>15</v>
      </c>
      <c r="F41" s="32" t="e">
        <f aca="false">([1]!SIM_rand,-F40)</f>
        <v>#VALUE!</v>
      </c>
      <c r="G41" s="32" t="e">
        <f aca="false">LOOKUP(F41,$D$20:$D$22,$B$20:$B$22)+1</f>
        <v>#VALUE!</v>
      </c>
      <c r="H41" s="101" t="e">
        <f aca="false">INDEX(H$19:H$20,$G41)</f>
        <v>#VALUE!</v>
      </c>
      <c r="I41" s="101" t="e">
        <f aca="false">INDEX(I$19:I$20,$G41)</f>
        <v>#VALUE!</v>
      </c>
      <c r="J41" s="101" t="e">
        <f aca="false">INDEX(J$19:J$20,$G41)</f>
        <v>#VALUE!</v>
      </c>
      <c r="K41" s="101" t="e">
        <f aca="false">INDEX(K$19:K$20,$G41)</f>
        <v>#VALUE!</v>
      </c>
      <c r="L41" s="101" t="e">
        <f aca="false">INDEX(L$19:L$20,$G41)</f>
        <v>#VALUE!</v>
      </c>
      <c r="M41" s="101" t="e">
        <f aca="false">INDEX(M$19:M$20,$G41)</f>
        <v>#VALUE!</v>
      </c>
      <c r="N41" s="102" t="e">
        <f aca="true">OFFSET(P41,-1,0)</f>
        <v>#VALUE!</v>
      </c>
      <c r="O41" s="102" t="e">
        <f aca="true">OFFSET(Q41,-1,0)</f>
        <v>#VALUE!</v>
      </c>
      <c r="P41" s="103" t="e">
        <f aca="false">H41*N41+I41*O41+L41</f>
        <v>#VALUE!</v>
      </c>
      <c r="Q41" s="103" t="e">
        <f aca="false">J41*N41+K41*O41+M41</f>
        <v>#VALUE!</v>
      </c>
    </row>
    <row r="42" customFormat="false" ht="13" hidden="false" customHeight="false" outlineLevel="0" collapsed="false">
      <c r="E42" s="0" t="n">
        <f aca="false">E41+1</f>
        <v>16</v>
      </c>
      <c r="F42" s="32" t="e">
        <f aca="false">([1]!SIM_rand,-F41)</f>
        <v>#VALUE!</v>
      </c>
      <c r="G42" s="32" t="e">
        <f aca="false">LOOKUP(F42,$D$20:$D$22,$B$20:$B$22)+1</f>
        <v>#VALUE!</v>
      </c>
      <c r="H42" s="101" t="e">
        <f aca="false">INDEX(H$19:H$20,$G42)</f>
        <v>#VALUE!</v>
      </c>
      <c r="I42" s="101" t="e">
        <f aca="false">INDEX(I$19:I$20,$G42)</f>
        <v>#VALUE!</v>
      </c>
      <c r="J42" s="101" t="e">
        <f aca="false">INDEX(J$19:J$20,$G42)</f>
        <v>#VALUE!</v>
      </c>
      <c r="K42" s="101" t="e">
        <f aca="false">INDEX(K$19:K$20,$G42)</f>
        <v>#VALUE!</v>
      </c>
      <c r="L42" s="101" t="e">
        <f aca="false">INDEX(L$19:L$20,$G42)</f>
        <v>#VALUE!</v>
      </c>
      <c r="M42" s="101" t="e">
        <f aca="false">INDEX(M$19:M$20,$G42)</f>
        <v>#VALUE!</v>
      </c>
      <c r="N42" s="102" t="e">
        <f aca="true">OFFSET(P42,-1,0)</f>
        <v>#VALUE!</v>
      </c>
      <c r="O42" s="102" t="e">
        <f aca="true">OFFSET(Q42,-1,0)</f>
        <v>#VALUE!</v>
      </c>
      <c r="P42" s="103" t="e">
        <f aca="false">H42*N42+I42*O42+L42</f>
        <v>#VALUE!</v>
      </c>
      <c r="Q42" s="103" t="e">
        <f aca="false">J42*N42+K42*O42+M42</f>
        <v>#VALUE!</v>
      </c>
    </row>
    <row r="43" customFormat="false" ht="13" hidden="false" customHeight="false" outlineLevel="0" collapsed="false">
      <c r="E43" s="0" t="n">
        <f aca="false">E42+1</f>
        <v>17</v>
      </c>
      <c r="F43" s="32" t="e">
        <f aca="false">([1]!SIM_rand,-F42)</f>
        <v>#VALUE!</v>
      </c>
      <c r="G43" s="32" t="e">
        <f aca="false">LOOKUP(F43,$D$20:$D$22,$B$20:$B$22)+1</f>
        <v>#VALUE!</v>
      </c>
      <c r="H43" s="101" t="e">
        <f aca="false">INDEX(H$19:H$20,$G43)</f>
        <v>#VALUE!</v>
      </c>
      <c r="I43" s="101" t="e">
        <f aca="false">INDEX(I$19:I$20,$G43)</f>
        <v>#VALUE!</v>
      </c>
      <c r="J43" s="101" t="e">
        <f aca="false">INDEX(J$19:J$20,$G43)</f>
        <v>#VALUE!</v>
      </c>
      <c r="K43" s="101" t="e">
        <f aca="false">INDEX(K$19:K$20,$G43)</f>
        <v>#VALUE!</v>
      </c>
      <c r="L43" s="101" t="e">
        <f aca="false">INDEX(L$19:L$20,$G43)</f>
        <v>#VALUE!</v>
      </c>
      <c r="M43" s="101" t="e">
        <f aca="false">INDEX(M$19:M$20,$G43)</f>
        <v>#VALUE!</v>
      </c>
      <c r="N43" s="102" t="e">
        <f aca="true">OFFSET(P43,-1,0)</f>
        <v>#VALUE!</v>
      </c>
      <c r="O43" s="102" t="e">
        <f aca="true">OFFSET(Q43,-1,0)</f>
        <v>#VALUE!</v>
      </c>
      <c r="P43" s="103" t="e">
        <f aca="false">H43*N43+I43*O43+L43</f>
        <v>#VALUE!</v>
      </c>
      <c r="Q43" s="103" t="e">
        <f aca="false">J43*N43+K43*O43+M43</f>
        <v>#VALUE!</v>
      </c>
    </row>
    <row r="44" customFormat="false" ht="13" hidden="false" customHeight="false" outlineLevel="0" collapsed="false">
      <c r="E44" s="0" t="n">
        <f aca="false">E43+1</f>
        <v>18</v>
      </c>
      <c r="F44" s="32" t="e">
        <f aca="false">([1]!SIM_rand,-F43)</f>
        <v>#VALUE!</v>
      </c>
      <c r="G44" s="32" t="e">
        <f aca="false">LOOKUP(F44,$D$20:$D$22,$B$20:$B$22)+1</f>
        <v>#VALUE!</v>
      </c>
      <c r="H44" s="101" t="e">
        <f aca="false">INDEX(H$19:H$20,$G44)</f>
        <v>#VALUE!</v>
      </c>
      <c r="I44" s="101" t="e">
        <f aca="false">INDEX(I$19:I$20,$G44)</f>
        <v>#VALUE!</v>
      </c>
      <c r="J44" s="101" t="e">
        <f aca="false">INDEX(J$19:J$20,$G44)</f>
        <v>#VALUE!</v>
      </c>
      <c r="K44" s="101" t="e">
        <f aca="false">INDEX(K$19:K$20,$G44)</f>
        <v>#VALUE!</v>
      </c>
      <c r="L44" s="101" t="e">
        <f aca="false">INDEX(L$19:L$20,$G44)</f>
        <v>#VALUE!</v>
      </c>
      <c r="M44" s="101" t="e">
        <f aca="false">INDEX(M$19:M$20,$G44)</f>
        <v>#VALUE!</v>
      </c>
      <c r="N44" s="102" t="e">
        <f aca="true">OFFSET(P44,-1,0)</f>
        <v>#VALUE!</v>
      </c>
      <c r="O44" s="102" t="e">
        <f aca="true">OFFSET(Q44,-1,0)</f>
        <v>#VALUE!</v>
      </c>
      <c r="P44" s="103" t="e">
        <f aca="false">H44*N44+I44*O44+L44</f>
        <v>#VALUE!</v>
      </c>
      <c r="Q44" s="103" t="e">
        <f aca="false">J44*N44+K44*O44+M44</f>
        <v>#VALUE!</v>
      </c>
    </row>
    <row r="45" customFormat="false" ht="13" hidden="false" customHeight="false" outlineLevel="0" collapsed="false">
      <c r="E45" s="0" t="n">
        <f aca="false">E44+1</f>
        <v>19</v>
      </c>
      <c r="F45" s="32" t="e">
        <f aca="false">([1]!SIM_rand,-F44)</f>
        <v>#VALUE!</v>
      </c>
      <c r="G45" s="32" t="e">
        <f aca="false">LOOKUP(F45,$D$20:$D$22,$B$20:$B$22)+1</f>
        <v>#VALUE!</v>
      </c>
      <c r="H45" s="101" t="e">
        <f aca="false">INDEX(H$19:H$20,$G45)</f>
        <v>#VALUE!</v>
      </c>
      <c r="I45" s="101" t="e">
        <f aca="false">INDEX(I$19:I$20,$G45)</f>
        <v>#VALUE!</v>
      </c>
      <c r="J45" s="101" t="e">
        <f aca="false">INDEX(J$19:J$20,$G45)</f>
        <v>#VALUE!</v>
      </c>
      <c r="K45" s="101" t="e">
        <f aca="false">INDEX(K$19:K$20,$G45)</f>
        <v>#VALUE!</v>
      </c>
      <c r="L45" s="101" t="e">
        <f aca="false">INDEX(L$19:L$20,$G45)</f>
        <v>#VALUE!</v>
      </c>
      <c r="M45" s="101" t="e">
        <f aca="false">INDEX(M$19:M$20,$G45)</f>
        <v>#VALUE!</v>
      </c>
      <c r="N45" s="102" t="e">
        <f aca="true">OFFSET(P45,-1,0)</f>
        <v>#VALUE!</v>
      </c>
      <c r="O45" s="102" t="e">
        <f aca="true">OFFSET(Q45,-1,0)</f>
        <v>#VALUE!</v>
      </c>
      <c r="P45" s="103" t="e">
        <f aca="false">H45*N45+I45*O45+L45</f>
        <v>#VALUE!</v>
      </c>
      <c r="Q45" s="103" t="e">
        <f aca="false">J45*N45+K45*O45+M45</f>
        <v>#VALUE!</v>
      </c>
    </row>
    <row r="46" customFormat="false" ht="13" hidden="false" customHeight="false" outlineLevel="0" collapsed="false">
      <c r="E46" s="0" t="n">
        <f aca="false">E45+1</f>
        <v>20</v>
      </c>
      <c r="F46" s="32" t="e">
        <f aca="false">([1]!SIM_rand,-F45)</f>
        <v>#VALUE!</v>
      </c>
      <c r="G46" s="32" t="e">
        <f aca="false">LOOKUP(F46,$D$20:$D$22,$B$20:$B$22)+1</f>
        <v>#VALUE!</v>
      </c>
      <c r="H46" s="101" t="e">
        <f aca="false">INDEX(H$19:H$20,$G46)</f>
        <v>#VALUE!</v>
      </c>
      <c r="I46" s="101" t="e">
        <f aca="false">INDEX(I$19:I$20,$G46)</f>
        <v>#VALUE!</v>
      </c>
      <c r="J46" s="101" t="e">
        <f aca="false">INDEX(J$19:J$20,$G46)</f>
        <v>#VALUE!</v>
      </c>
      <c r="K46" s="101" t="e">
        <f aca="false">INDEX(K$19:K$20,$G46)</f>
        <v>#VALUE!</v>
      </c>
      <c r="L46" s="101" t="e">
        <f aca="false">INDEX(L$19:L$20,$G46)</f>
        <v>#VALUE!</v>
      </c>
      <c r="M46" s="101" t="e">
        <f aca="false">INDEX(M$19:M$20,$G46)</f>
        <v>#VALUE!</v>
      </c>
      <c r="N46" s="102" t="e">
        <f aca="true">OFFSET(P46,-1,0)</f>
        <v>#VALUE!</v>
      </c>
      <c r="O46" s="102" t="e">
        <f aca="true">OFFSET(Q46,-1,0)</f>
        <v>#VALUE!</v>
      </c>
      <c r="P46" s="103" t="e">
        <f aca="false">H46*N46+I46*O46+L46</f>
        <v>#VALUE!</v>
      </c>
      <c r="Q46" s="103" t="e">
        <f aca="false">J46*N46+K46*O46+M46</f>
        <v>#VALUE!</v>
      </c>
    </row>
    <row r="47" customFormat="false" ht="13" hidden="false" customHeight="false" outlineLevel="0" collapsed="false">
      <c r="E47" s="0" t="n">
        <f aca="false">E46+1</f>
        <v>21</v>
      </c>
      <c r="F47" s="32" t="e">
        <f aca="false">([1]!SIM_rand,-F46)</f>
        <v>#VALUE!</v>
      </c>
      <c r="G47" s="32" t="e">
        <f aca="false">LOOKUP(F47,$D$20:$D$22,$B$20:$B$22)+1</f>
        <v>#VALUE!</v>
      </c>
      <c r="H47" s="101" t="e">
        <f aca="false">INDEX(H$19:H$20,$G47)</f>
        <v>#VALUE!</v>
      </c>
      <c r="I47" s="101" t="e">
        <f aca="false">INDEX(I$19:I$20,$G47)</f>
        <v>#VALUE!</v>
      </c>
      <c r="J47" s="101" t="e">
        <f aca="false">INDEX(J$19:J$20,$G47)</f>
        <v>#VALUE!</v>
      </c>
      <c r="K47" s="101" t="e">
        <f aca="false">INDEX(K$19:K$20,$G47)</f>
        <v>#VALUE!</v>
      </c>
      <c r="L47" s="101" t="e">
        <f aca="false">INDEX(L$19:L$20,$G47)</f>
        <v>#VALUE!</v>
      </c>
      <c r="M47" s="101" t="e">
        <f aca="false">INDEX(M$19:M$20,$G47)</f>
        <v>#VALUE!</v>
      </c>
      <c r="N47" s="102" t="e">
        <f aca="true">OFFSET(P47,-1,0)</f>
        <v>#VALUE!</v>
      </c>
      <c r="O47" s="102" t="e">
        <f aca="true">OFFSET(Q47,-1,0)</f>
        <v>#VALUE!</v>
      </c>
      <c r="P47" s="103" t="e">
        <f aca="false">H47*N47+I47*O47+L47</f>
        <v>#VALUE!</v>
      </c>
      <c r="Q47" s="103" t="e">
        <f aca="false">J47*N47+K47*O47+M47</f>
        <v>#VALUE!</v>
      </c>
    </row>
    <row r="48" customFormat="false" ht="13" hidden="false" customHeight="false" outlineLevel="0" collapsed="false">
      <c r="E48" s="0" t="n">
        <f aca="false">E47+1</f>
        <v>22</v>
      </c>
      <c r="F48" s="32" t="e">
        <f aca="false">([1]!SIM_rand,-F47)</f>
        <v>#VALUE!</v>
      </c>
      <c r="G48" s="32" t="e">
        <f aca="false">LOOKUP(F48,$D$20:$D$22,$B$20:$B$22)+1</f>
        <v>#VALUE!</v>
      </c>
      <c r="H48" s="101" t="e">
        <f aca="false">INDEX(H$19:H$20,$G48)</f>
        <v>#VALUE!</v>
      </c>
      <c r="I48" s="101" t="e">
        <f aca="false">INDEX(I$19:I$20,$G48)</f>
        <v>#VALUE!</v>
      </c>
      <c r="J48" s="101" t="e">
        <f aca="false">INDEX(J$19:J$20,$G48)</f>
        <v>#VALUE!</v>
      </c>
      <c r="K48" s="101" t="e">
        <f aca="false">INDEX(K$19:K$20,$G48)</f>
        <v>#VALUE!</v>
      </c>
      <c r="L48" s="101" t="e">
        <f aca="false">INDEX(L$19:L$20,$G48)</f>
        <v>#VALUE!</v>
      </c>
      <c r="M48" s="101" t="e">
        <f aca="false">INDEX(M$19:M$20,$G48)</f>
        <v>#VALUE!</v>
      </c>
      <c r="N48" s="102" t="e">
        <f aca="true">OFFSET(P48,-1,0)</f>
        <v>#VALUE!</v>
      </c>
      <c r="O48" s="102" t="e">
        <f aca="true">OFFSET(Q48,-1,0)</f>
        <v>#VALUE!</v>
      </c>
      <c r="P48" s="103" t="e">
        <f aca="false">H48*N48+I48*O48+L48</f>
        <v>#VALUE!</v>
      </c>
      <c r="Q48" s="103" t="e">
        <f aca="false">J48*N48+K48*O48+M48</f>
        <v>#VALUE!</v>
      </c>
    </row>
    <row r="49" customFormat="false" ht="13" hidden="false" customHeight="false" outlineLevel="0" collapsed="false">
      <c r="E49" s="0" t="n">
        <f aca="false">E48+1</f>
        <v>23</v>
      </c>
      <c r="F49" s="32" t="e">
        <f aca="false">([1]!SIM_rand,-F48)</f>
        <v>#VALUE!</v>
      </c>
      <c r="G49" s="32" t="e">
        <f aca="false">LOOKUP(F49,$D$20:$D$22,$B$20:$B$22)+1</f>
        <v>#VALUE!</v>
      </c>
      <c r="H49" s="101" t="e">
        <f aca="false">INDEX(H$19:H$20,$G49)</f>
        <v>#VALUE!</v>
      </c>
      <c r="I49" s="101" t="e">
        <f aca="false">INDEX(I$19:I$20,$G49)</f>
        <v>#VALUE!</v>
      </c>
      <c r="J49" s="101" t="e">
        <f aca="false">INDEX(J$19:J$20,$G49)</f>
        <v>#VALUE!</v>
      </c>
      <c r="K49" s="101" t="e">
        <f aca="false">INDEX(K$19:K$20,$G49)</f>
        <v>#VALUE!</v>
      </c>
      <c r="L49" s="101" t="e">
        <f aca="false">INDEX(L$19:L$20,$G49)</f>
        <v>#VALUE!</v>
      </c>
      <c r="M49" s="101" t="e">
        <f aca="false">INDEX(M$19:M$20,$G49)</f>
        <v>#VALUE!</v>
      </c>
      <c r="N49" s="102" t="e">
        <f aca="true">OFFSET(P49,-1,0)</f>
        <v>#VALUE!</v>
      </c>
      <c r="O49" s="102" t="e">
        <f aca="true">OFFSET(Q49,-1,0)</f>
        <v>#VALUE!</v>
      </c>
      <c r="P49" s="103" t="e">
        <f aca="false">H49*N49+I49*O49+L49</f>
        <v>#VALUE!</v>
      </c>
      <c r="Q49" s="103" t="e">
        <f aca="false">J49*N49+K49*O49+M49</f>
        <v>#VALUE!</v>
      </c>
    </row>
    <row r="50" customFormat="false" ht="13" hidden="false" customHeight="false" outlineLevel="0" collapsed="false">
      <c r="E50" s="0" t="n">
        <f aca="false">E49+1</f>
        <v>24</v>
      </c>
      <c r="F50" s="32" t="e">
        <f aca="false">([1]!SIM_rand,-F49)</f>
        <v>#VALUE!</v>
      </c>
      <c r="G50" s="32" t="e">
        <f aca="false">LOOKUP(F50,$D$20:$D$22,$B$20:$B$22)+1</f>
        <v>#VALUE!</v>
      </c>
      <c r="H50" s="101" t="e">
        <f aca="false">INDEX(H$19:H$20,$G50)</f>
        <v>#VALUE!</v>
      </c>
      <c r="I50" s="101" t="e">
        <f aca="false">INDEX(I$19:I$20,$G50)</f>
        <v>#VALUE!</v>
      </c>
      <c r="J50" s="101" t="e">
        <f aca="false">INDEX(J$19:J$20,$G50)</f>
        <v>#VALUE!</v>
      </c>
      <c r="K50" s="101" t="e">
        <f aca="false">INDEX(K$19:K$20,$G50)</f>
        <v>#VALUE!</v>
      </c>
      <c r="L50" s="101" t="e">
        <f aca="false">INDEX(L$19:L$20,$G50)</f>
        <v>#VALUE!</v>
      </c>
      <c r="M50" s="101" t="e">
        <f aca="false">INDEX(M$19:M$20,$G50)</f>
        <v>#VALUE!</v>
      </c>
      <c r="N50" s="102" t="e">
        <f aca="true">OFFSET(P50,-1,0)</f>
        <v>#VALUE!</v>
      </c>
      <c r="O50" s="102" t="e">
        <f aca="true">OFFSET(Q50,-1,0)</f>
        <v>#VALUE!</v>
      </c>
      <c r="P50" s="103" t="e">
        <f aca="false">H50*N50+I50*O50+L50</f>
        <v>#VALUE!</v>
      </c>
      <c r="Q50" s="103" t="e">
        <f aca="false">J50*N50+K50*O50+M50</f>
        <v>#VALUE!</v>
      </c>
    </row>
    <row r="51" customFormat="false" ht="13" hidden="false" customHeight="false" outlineLevel="0" collapsed="false">
      <c r="E51" s="0" t="n">
        <f aca="false">E50+1</f>
        <v>25</v>
      </c>
      <c r="F51" s="32" t="e">
        <f aca="false">([1]!SIM_rand,-F50)</f>
        <v>#VALUE!</v>
      </c>
      <c r="G51" s="32" t="e">
        <f aca="false">LOOKUP(F51,$D$20:$D$22,$B$20:$B$22)+1</f>
        <v>#VALUE!</v>
      </c>
      <c r="H51" s="101" t="e">
        <f aca="false">INDEX(H$19:H$20,$G51)</f>
        <v>#VALUE!</v>
      </c>
      <c r="I51" s="101" t="e">
        <f aca="false">INDEX(I$19:I$20,$G51)</f>
        <v>#VALUE!</v>
      </c>
      <c r="J51" s="101" t="e">
        <f aca="false">INDEX(J$19:J$20,$G51)</f>
        <v>#VALUE!</v>
      </c>
      <c r="K51" s="101" t="e">
        <f aca="false">INDEX(K$19:K$20,$G51)</f>
        <v>#VALUE!</v>
      </c>
      <c r="L51" s="101" t="e">
        <f aca="false">INDEX(L$19:L$20,$G51)</f>
        <v>#VALUE!</v>
      </c>
      <c r="M51" s="101" t="e">
        <f aca="false">INDEX(M$19:M$20,$G51)</f>
        <v>#VALUE!</v>
      </c>
      <c r="N51" s="102" t="e">
        <f aca="true">OFFSET(P51,-1,0)</f>
        <v>#VALUE!</v>
      </c>
      <c r="O51" s="102" t="e">
        <f aca="true">OFFSET(Q51,-1,0)</f>
        <v>#VALUE!</v>
      </c>
      <c r="P51" s="103" t="e">
        <f aca="false">H51*N51+I51*O51+L51</f>
        <v>#VALUE!</v>
      </c>
      <c r="Q51" s="103" t="e">
        <f aca="false">J51*N51+K51*O51+M51</f>
        <v>#VALUE!</v>
      </c>
    </row>
    <row r="52" customFormat="false" ht="13" hidden="false" customHeight="false" outlineLevel="0" collapsed="false">
      <c r="E52" s="0" t="n">
        <f aca="false">E51+1</f>
        <v>26</v>
      </c>
      <c r="F52" s="32" t="e">
        <f aca="false">([1]!SIM_rand,-F51)</f>
        <v>#VALUE!</v>
      </c>
      <c r="G52" s="32" t="e">
        <f aca="false">LOOKUP(F52,$D$20:$D$22,$B$20:$B$22)+1</f>
        <v>#VALUE!</v>
      </c>
      <c r="H52" s="101" t="e">
        <f aca="false">INDEX(H$19:H$20,$G52)</f>
        <v>#VALUE!</v>
      </c>
      <c r="I52" s="101" t="e">
        <f aca="false">INDEX(I$19:I$20,$G52)</f>
        <v>#VALUE!</v>
      </c>
      <c r="J52" s="101" t="e">
        <f aca="false">INDEX(J$19:J$20,$G52)</f>
        <v>#VALUE!</v>
      </c>
      <c r="K52" s="101" t="e">
        <f aca="false">INDEX(K$19:K$20,$G52)</f>
        <v>#VALUE!</v>
      </c>
      <c r="L52" s="101" t="e">
        <f aca="false">INDEX(L$19:L$20,$G52)</f>
        <v>#VALUE!</v>
      </c>
      <c r="M52" s="101" t="e">
        <f aca="false">INDEX(M$19:M$20,$G52)</f>
        <v>#VALUE!</v>
      </c>
      <c r="N52" s="102" t="e">
        <f aca="true">OFFSET(P52,-1,0)</f>
        <v>#VALUE!</v>
      </c>
      <c r="O52" s="102" t="e">
        <f aca="true">OFFSET(Q52,-1,0)</f>
        <v>#VALUE!</v>
      </c>
      <c r="P52" s="103" t="e">
        <f aca="false">H52*N52+I52*O52+L52</f>
        <v>#VALUE!</v>
      </c>
      <c r="Q52" s="103" t="e">
        <f aca="false">J52*N52+K52*O52+M52</f>
        <v>#VALUE!</v>
      </c>
    </row>
    <row r="53" customFormat="false" ht="13" hidden="false" customHeight="false" outlineLevel="0" collapsed="false">
      <c r="E53" s="0" t="n">
        <f aca="false">E52+1</f>
        <v>27</v>
      </c>
      <c r="F53" s="32" t="e">
        <f aca="false">([1]!SIM_rand,-F52)</f>
        <v>#VALUE!</v>
      </c>
      <c r="G53" s="32" t="e">
        <f aca="false">LOOKUP(F53,$D$20:$D$22,$B$20:$B$22)+1</f>
        <v>#VALUE!</v>
      </c>
      <c r="H53" s="101" t="e">
        <f aca="false">INDEX(H$19:H$20,$G53)</f>
        <v>#VALUE!</v>
      </c>
      <c r="I53" s="101" t="e">
        <f aca="false">INDEX(I$19:I$20,$G53)</f>
        <v>#VALUE!</v>
      </c>
      <c r="J53" s="101" t="e">
        <f aca="false">INDEX(J$19:J$20,$G53)</f>
        <v>#VALUE!</v>
      </c>
      <c r="K53" s="101" t="e">
        <f aca="false">INDEX(K$19:K$20,$G53)</f>
        <v>#VALUE!</v>
      </c>
      <c r="L53" s="101" t="e">
        <f aca="false">INDEX(L$19:L$20,$G53)</f>
        <v>#VALUE!</v>
      </c>
      <c r="M53" s="101" t="e">
        <f aca="false">INDEX(M$19:M$20,$G53)</f>
        <v>#VALUE!</v>
      </c>
      <c r="N53" s="102" t="e">
        <f aca="true">OFFSET(P53,-1,0)</f>
        <v>#VALUE!</v>
      </c>
      <c r="O53" s="102" t="e">
        <f aca="true">OFFSET(Q53,-1,0)</f>
        <v>#VALUE!</v>
      </c>
      <c r="P53" s="103" t="e">
        <f aca="false">H53*N53+I53*O53+L53</f>
        <v>#VALUE!</v>
      </c>
      <c r="Q53" s="103" t="e">
        <f aca="false">J53*N53+K53*O53+M53</f>
        <v>#VALUE!</v>
      </c>
    </row>
    <row r="54" customFormat="false" ht="13" hidden="false" customHeight="false" outlineLevel="0" collapsed="false">
      <c r="E54" s="0" t="n">
        <f aca="false">E53+1</f>
        <v>28</v>
      </c>
      <c r="F54" s="32" t="e">
        <f aca="false">([1]!SIM_rand,-F53)</f>
        <v>#VALUE!</v>
      </c>
      <c r="G54" s="32" t="e">
        <f aca="false">LOOKUP(F54,$D$20:$D$22,$B$20:$B$22)+1</f>
        <v>#VALUE!</v>
      </c>
      <c r="H54" s="101" t="e">
        <f aca="false">INDEX(H$19:H$20,$G54)</f>
        <v>#VALUE!</v>
      </c>
      <c r="I54" s="101" t="e">
        <f aca="false">INDEX(I$19:I$20,$G54)</f>
        <v>#VALUE!</v>
      </c>
      <c r="J54" s="101" t="e">
        <f aca="false">INDEX(J$19:J$20,$G54)</f>
        <v>#VALUE!</v>
      </c>
      <c r="K54" s="101" t="e">
        <f aca="false">INDEX(K$19:K$20,$G54)</f>
        <v>#VALUE!</v>
      </c>
      <c r="L54" s="101" t="e">
        <f aca="false">INDEX(L$19:L$20,$G54)</f>
        <v>#VALUE!</v>
      </c>
      <c r="M54" s="101" t="e">
        <f aca="false">INDEX(M$19:M$20,$G54)</f>
        <v>#VALUE!</v>
      </c>
      <c r="N54" s="102" t="e">
        <f aca="true">OFFSET(P54,-1,0)</f>
        <v>#VALUE!</v>
      </c>
      <c r="O54" s="102" t="e">
        <f aca="true">OFFSET(Q54,-1,0)</f>
        <v>#VALUE!</v>
      </c>
      <c r="P54" s="103" t="e">
        <f aca="false">H54*N54+I54*O54+L54</f>
        <v>#VALUE!</v>
      </c>
      <c r="Q54" s="103" t="e">
        <f aca="false">J54*N54+K54*O54+M54</f>
        <v>#VALUE!</v>
      </c>
    </row>
    <row r="55" customFormat="false" ht="13" hidden="false" customHeight="false" outlineLevel="0" collapsed="false">
      <c r="E55" s="0" t="n">
        <f aca="false">E54+1</f>
        <v>29</v>
      </c>
      <c r="F55" s="32" t="e">
        <f aca="false">([1]!SIM_rand,-F54)</f>
        <v>#VALUE!</v>
      </c>
      <c r="G55" s="32" t="e">
        <f aca="false">LOOKUP(F55,$D$20:$D$22,$B$20:$B$22)+1</f>
        <v>#VALUE!</v>
      </c>
      <c r="H55" s="101" t="e">
        <f aca="false">INDEX(H$19:H$20,$G55)</f>
        <v>#VALUE!</v>
      </c>
      <c r="I55" s="101" t="e">
        <f aca="false">INDEX(I$19:I$20,$G55)</f>
        <v>#VALUE!</v>
      </c>
      <c r="J55" s="101" t="e">
        <f aca="false">INDEX(J$19:J$20,$G55)</f>
        <v>#VALUE!</v>
      </c>
      <c r="K55" s="101" t="e">
        <f aca="false">INDEX(K$19:K$20,$G55)</f>
        <v>#VALUE!</v>
      </c>
      <c r="L55" s="101" t="e">
        <f aca="false">INDEX(L$19:L$20,$G55)</f>
        <v>#VALUE!</v>
      </c>
      <c r="M55" s="101" t="e">
        <f aca="false">INDEX(M$19:M$20,$G55)</f>
        <v>#VALUE!</v>
      </c>
      <c r="N55" s="102" t="e">
        <f aca="true">OFFSET(P55,-1,0)</f>
        <v>#VALUE!</v>
      </c>
      <c r="O55" s="102" t="e">
        <f aca="true">OFFSET(Q55,-1,0)</f>
        <v>#VALUE!</v>
      </c>
      <c r="P55" s="103" t="e">
        <f aca="false">H55*N55+I55*O55+L55</f>
        <v>#VALUE!</v>
      </c>
      <c r="Q55" s="103" t="e">
        <f aca="false">J55*N55+K55*O55+M55</f>
        <v>#VALUE!</v>
      </c>
    </row>
    <row r="56" customFormat="false" ht="13" hidden="false" customHeight="false" outlineLevel="0" collapsed="false">
      <c r="E56" s="0" t="n">
        <f aca="false">E55+1</f>
        <v>30</v>
      </c>
      <c r="F56" s="32" t="e">
        <f aca="false">([1]!SIM_rand,-F55)</f>
        <v>#VALUE!</v>
      </c>
      <c r="G56" s="32" t="e">
        <f aca="false">LOOKUP(F56,$D$20:$D$22,$B$20:$B$22)+1</f>
        <v>#VALUE!</v>
      </c>
      <c r="H56" s="101" t="e">
        <f aca="false">INDEX(H$19:H$20,$G56)</f>
        <v>#VALUE!</v>
      </c>
      <c r="I56" s="101" t="e">
        <f aca="false">INDEX(I$19:I$20,$G56)</f>
        <v>#VALUE!</v>
      </c>
      <c r="J56" s="101" t="e">
        <f aca="false">INDEX(J$19:J$20,$G56)</f>
        <v>#VALUE!</v>
      </c>
      <c r="K56" s="101" t="e">
        <f aca="false">INDEX(K$19:K$20,$G56)</f>
        <v>#VALUE!</v>
      </c>
      <c r="L56" s="101" t="e">
        <f aca="false">INDEX(L$19:L$20,$G56)</f>
        <v>#VALUE!</v>
      </c>
      <c r="M56" s="101" t="e">
        <f aca="false">INDEX(M$19:M$20,$G56)</f>
        <v>#VALUE!</v>
      </c>
      <c r="N56" s="102" t="e">
        <f aca="true">OFFSET(P56,-1,0)</f>
        <v>#VALUE!</v>
      </c>
      <c r="O56" s="102" t="e">
        <f aca="true">OFFSET(Q56,-1,0)</f>
        <v>#VALUE!</v>
      </c>
      <c r="P56" s="103" t="e">
        <f aca="false">H56*N56+I56*O56+L56</f>
        <v>#VALUE!</v>
      </c>
      <c r="Q56" s="103" t="e">
        <f aca="false">J56*N56+K56*O56+M56</f>
        <v>#VALUE!</v>
      </c>
    </row>
    <row r="57" customFormat="false" ht="13" hidden="false" customHeight="false" outlineLevel="0" collapsed="false">
      <c r="E57" s="0" t="n">
        <f aca="false">E56+1</f>
        <v>31</v>
      </c>
      <c r="F57" s="32" t="e">
        <f aca="false">([1]!SIM_rand,-F56)</f>
        <v>#VALUE!</v>
      </c>
      <c r="G57" s="32" t="e">
        <f aca="false">LOOKUP(F57,$D$20:$D$22,$B$20:$B$22)+1</f>
        <v>#VALUE!</v>
      </c>
      <c r="H57" s="101" t="e">
        <f aca="false">INDEX(H$19:H$20,$G57)</f>
        <v>#VALUE!</v>
      </c>
      <c r="I57" s="101" t="e">
        <f aca="false">INDEX(I$19:I$20,$G57)</f>
        <v>#VALUE!</v>
      </c>
      <c r="J57" s="101" t="e">
        <f aca="false">INDEX(J$19:J$20,$G57)</f>
        <v>#VALUE!</v>
      </c>
      <c r="K57" s="101" t="e">
        <f aca="false">INDEX(K$19:K$20,$G57)</f>
        <v>#VALUE!</v>
      </c>
      <c r="L57" s="101" t="e">
        <f aca="false">INDEX(L$19:L$20,$G57)</f>
        <v>#VALUE!</v>
      </c>
      <c r="M57" s="101" t="e">
        <f aca="false">INDEX(M$19:M$20,$G57)</f>
        <v>#VALUE!</v>
      </c>
      <c r="N57" s="102" t="e">
        <f aca="true">OFFSET(P57,-1,0)</f>
        <v>#VALUE!</v>
      </c>
      <c r="O57" s="102" t="e">
        <f aca="true">OFFSET(Q57,-1,0)</f>
        <v>#VALUE!</v>
      </c>
      <c r="P57" s="103" t="e">
        <f aca="false">H57*N57+I57*O57+L57</f>
        <v>#VALUE!</v>
      </c>
      <c r="Q57" s="103" t="e">
        <f aca="false">J57*N57+K57*O57+M57</f>
        <v>#VALUE!</v>
      </c>
    </row>
    <row r="58" customFormat="false" ht="13" hidden="false" customHeight="false" outlineLevel="0" collapsed="false">
      <c r="E58" s="0" t="n">
        <f aca="false">E57+1</f>
        <v>32</v>
      </c>
      <c r="F58" s="32" t="e">
        <f aca="false">([1]!SIM_rand,-F57)</f>
        <v>#VALUE!</v>
      </c>
      <c r="G58" s="32" t="e">
        <f aca="false">LOOKUP(F58,$D$20:$D$22,$B$20:$B$22)+1</f>
        <v>#VALUE!</v>
      </c>
      <c r="H58" s="101" t="e">
        <f aca="false">INDEX(H$19:H$20,$G58)</f>
        <v>#VALUE!</v>
      </c>
      <c r="I58" s="101" t="e">
        <f aca="false">INDEX(I$19:I$20,$G58)</f>
        <v>#VALUE!</v>
      </c>
      <c r="J58" s="101" t="e">
        <f aca="false">INDEX(J$19:J$20,$G58)</f>
        <v>#VALUE!</v>
      </c>
      <c r="K58" s="101" t="e">
        <f aca="false">INDEX(K$19:K$20,$G58)</f>
        <v>#VALUE!</v>
      </c>
      <c r="L58" s="101" t="e">
        <f aca="false">INDEX(L$19:L$20,$G58)</f>
        <v>#VALUE!</v>
      </c>
      <c r="M58" s="101" t="e">
        <f aca="false">INDEX(M$19:M$20,$G58)</f>
        <v>#VALUE!</v>
      </c>
      <c r="N58" s="102" t="e">
        <f aca="true">OFFSET(P58,-1,0)</f>
        <v>#VALUE!</v>
      </c>
      <c r="O58" s="102" t="e">
        <f aca="true">OFFSET(Q58,-1,0)</f>
        <v>#VALUE!</v>
      </c>
      <c r="P58" s="103" t="e">
        <f aca="false">H58*N58+I58*O58+L58</f>
        <v>#VALUE!</v>
      </c>
      <c r="Q58" s="103" t="e">
        <f aca="false">J58*N58+K58*O58+M58</f>
        <v>#VALUE!</v>
      </c>
    </row>
    <row r="59" customFormat="false" ht="13" hidden="false" customHeight="false" outlineLevel="0" collapsed="false">
      <c r="E59" s="0" t="n">
        <f aca="false">E58+1</f>
        <v>33</v>
      </c>
      <c r="F59" s="32" t="e">
        <f aca="false">([1]!SIM_rand,-F58)</f>
        <v>#VALUE!</v>
      </c>
      <c r="G59" s="32" t="e">
        <f aca="false">LOOKUP(F59,$D$20:$D$22,$B$20:$B$22)+1</f>
        <v>#VALUE!</v>
      </c>
      <c r="H59" s="101" t="e">
        <f aca="false">INDEX(H$19:H$20,$G59)</f>
        <v>#VALUE!</v>
      </c>
      <c r="I59" s="101" t="e">
        <f aca="false">INDEX(I$19:I$20,$G59)</f>
        <v>#VALUE!</v>
      </c>
      <c r="J59" s="101" t="e">
        <f aca="false">INDEX(J$19:J$20,$G59)</f>
        <v>#VALUE!</v>
      </c>
      <c r="K59" s="101" t="e">
        <f aca="false">INDEX(K$19:K$20,$G59)</f>
        <v>#VALUE!</v>
      </c>
      <c r="L59" s="101" t="e">
        <f aca="false">INDEX(L$19:L$20,$G59)</f>
        <v>#VALUE!</v>
      </c>
      <c r="M59" s="101" t="e">
        <f aca="false">INDEX(M$19:M$20,$G59)</f>
        <v>#VALUE!</v>
      </c>
      <c r="N59" s="102" t="e">
        <f aca="true">OFFSET(P59,-1,0)</f>
        <v>#VALUE!</v>
      </c>
      <c r="O59" s="102" t="e">
        <f aca="true">OFFSET(Q59,-1,0)</f>
        <v>#VALUE!</v>
      </c>
      <c r="P59" s="103" t="e">
        <f aca="false">H59*N59+I59*O59+L59</f>
        <v>#VALUE!</v>
      </c>
      <c r="Q59" s="103" t="e">
        <f aca="false">J59*N59+K59*O59+M59</f>
        <v>#VALUE!</v>
      </c>
    </row>
    <row r="60" customFormat="false" ht="13" hidden="false" customHeight="false" outlineLevel="0" collapsed="false">
      <c r="E60" s="0" t="n">
        <f aca="false">E59+1</f>
        <v>34</v>
      </c>
      <c r="F60" s="32" t="e">
        <f aca="false">([1]!SIM_rand,-F59)</f>
        <v>#VALUE!</v>
      </c>
      <c r="G60" s="32" t="e">
        <f aca="false">LOOKUP(F60,$D$20:$D$22,$B$20:$B$22)+1</f>
        <v>#VALUE!</v>
      </c>
      <c r="H60" s="101" t="e">
        <f aca="false">INDEX(H$19:H$20,$G60)</f>
        <v>#VALUE!</v>
      </c>
      <c r="I60" s="101" t="e">
        <f aca="false">INDEX(I$19:I$20,$G60)</f>
        <v>#VALUE!</v>
      </c>
      <c r="J60" s="101" t="e">
        <f aca="false">INDEX(J$19:J$20,$G60)</f>
        <v>#VALUE!</v>
      </c>
      <c r="K60" s="101" t="e">
        <f aca="false">INDEX(K$19:K$20,$G60)</f>
        <v>#VALUE!</v>
      </c>
      <c r="L60" s="101" t="e">
        <f aca="false">INDEX(L$19:L$20,$G60)</f>
        <v>#VALUE!</v>
      </c>
      <c r="M60" s="101" t="e">
        <f aca="false">INDEX(M$19:M$20,$G60)</f>
        <v>#VALUE!</v>
      </c>
      <c r="N60" s="102" t="e">
        <f aca="true">OFFSET(P60,-1,0)</f>
        <v>#VALUE!</v>
      </c>
      <c r="O60" s="102" t="e">
        <f aca="true">OFFSET(Q60,-1,0)</f>
        <v>#VALUE!</v>
      </c>
      <c r="P60" s="103" t="e">
        <f aca="false">H60*N60+I60*O60+L60</f>
        <v>#VALUE!</v>
      </c>
      <c r="Q60" s="103" t="e">
        <f aca="false">J60*N60+K60*O60+M60</f>
        <v>#VALUE!</v>
      </c>
    </row>
    <row r="61" customFormat="false" ht="13" hidden="false" customHeight="false" outlineLevel="0" collapsed="false">
      <c r="E61" s="0" t="n">
        <f aca="false">E60+1</f>
        <v>35</v>
      </c>
      <c r="F61" s="32" t="e">
        <f aca="false">([1]!SIM_rand,-F60)</f>
        <v>#VALUE!</v>
      </c>
      <c r="G61" s="32" t="e">
        <f aca="false">LOOKUP(F61,$D$20:$D$22,$B$20:$B$22)+1</f>
        <v>#VALUE!</v>
      </c>
      <c r="H61" s="101" t="e">
        <f aca="false">INDEX(H$19:H$20,$G61)</f>
        <v>#VALUE!</v>
      </c>
      <c r="I61" s="101" t="e">
        <f aca="false">INDEX(I$19:I$20,$G61)</f>
        <v>#VALUE!</v>
      </c>
      <c r="J61" s="101" t="e">
        <f aca="false">INDEX(J$19:J$20,$G61)</f>
        <v>#VALUE!</v>
      </c>
      <c r="K61" s="101" t="e">
        <f aca="false">INDEX(K$19:K$20,$G61)</f>
        <v>#VALUE!</v>
      </c>
      <c r="L61" s="101" t="e">
        <f aca="false">INDEX(L$19:L$20,$G61)</f>
        <v>#VALUE!</v>
      </c>
      <c r="M61" s="101" t="e">
        <f aca="false">INDEX(M$19:M$20,$G61)</f>
        <v>#VALUE!</v>
      </c>
      <c r="N61" s="102" t="e">
        <f aca="true">OFFSET(P61,-1,0)</f>
        <v>#VALUE!</v>
      </c>
      <c r="O61" s="102" t="e">
        <f aca="true">OFFSET(Q61,-1,0)</f>
        <v>#VALUE!</v>
      </c>
      <c r="P61" s="103" t="e">
        <f aca="false">H61*N61+I61*O61+L61</f>
        <v>#VALUE!</v>
      </c>
      <c r="Q61" s="103" t="e">
        <f aca="false">J61*N61+K61*O61+M61</f>
        <v>#VALUE!</v>
      </c>
    </row>
    <row r="62" customFormat="false" ht="13" hidden="false" customHeight="false" outlineLevel="0" collapsed="false">
      <c r="E62" s="0" t="n">
        <f aca="false">E61+1</f>
        <v>36</v>
      </c>
      <c r="F62" s="32" t="e">
        <f aca="false">([1]!SIM_rand,-F61)</f>
        <v>#VALUE!</v>
      </c>
      <c r="G62" s="32" t="e">
        <f aca="false">LOOKUP(F62,$D$20:$D$22,$B$20:$B$22)+1</f>
        <v>#VALUE!</v>
      </c>
      <c r="H62" s="101" t="e">
        <f aca="false">INDEX(H$19:H$20,$G62)</f>
        <v>#VALUE!</v>
      </c>
      <c r="I62" s="101" t="e">
        <f aca="false">INDEX(I$19:I$20,$G62)</f>
        <v>#VALUE!</v>
      </c>
      <c r="J62" s="101" t="e">
        <f aca="false">INDEX(J$19:J$20,$G62)</f>
        <v>#VALUE!</v>
      </c>
      <c r="K62" s="101" t="e">
        <f aca="false">INDEX(K$19:K$20,$G62)</f>
        <v>#VALUE!</v>
      </c>
      <c r="L62" s="101" t="e">
        <f aca="false">INDEX(L$19:L$20,$G62)</f>
        <v>#VALUE!</v>
      </c>
      <c r="M62" s="101" t="e">
        <f aca="false">INDEX(M$19:M$20,$G62)</f>
        <v>#VALUE!</v>
      </c>
      <c r="N62" s="102" t="e">
        <f aca="true">OFFSET(P62,-1,0)</f>
        <v>#VALUE!</v>
      </c>
      <c r="O62" s="102" t="e">
        <f aca="true">OFFSET(Q62,-1,0)</f>
        <v>#VALUE!</v>
      </c>
      <c r="P62" s="103" t="e">
        <f aca="false">H62*N62+I62*O62+L62</f>
        <v>#VALUE!</v>
      </c>
      <c r="Q62" s="103" t="e">
        <f aca="false">J62*N62+K62*O62+M62</f>
        <v>#VALUE!</v>
      </c>
    </row>
    <row r="63" customFormat="false" ht="13" hidden="false" customHeight="false" outlineLevel="0" collapsed="false">
      <c r="E63" s="0" t="n">
        <f aca="false">E62+1</f>
        <v>37</v>
      </c>
      <c r="F63" s="32" t="e">
        <f aca="false">([1]!SIM_rand,-F62)</f>
        <v>#VALUE!</v>
      </c>
      <c r="G63" s="32" t="e">
        <f aca="false">LOOKUP(F63,$D$20:$D$22,$B$20:$B$22)+1</f>
        <v>#VALUE!</v>
      </c>
      <c r="H63" s="101" t="e">
        <f aca="false">INDEX(H$19:H$20,$G63)</f>
        <v>#VALUE!</v>
      </c>
      <c r="I63" s="101" t="e">
        <f aca="false">INDEX(I$19:I$20,$G63)</f>
        <v>#VALUE!</v>
      </c>
      <c r="J63" s="101" t="e">
        <f aca="false">INDEX(J$19:J$20,$G63)</f>
        <v>#VALUE!</v>
      </c>
      <c r="K63" s="101" t="e">
        <f aca="false">INDEX(K$19:K$20,$G63)</f>
        <v>#VALUE!</v>
      </c>
      <c r="L63" s="101" t="e">
        <f aca="false">INDEX(L$19:L$20,$G63)</f>
        <v>#VALUE!</v>
      </c>
      <c r="M63" s="101" t="e">
        <f aca="false">INDEX(M$19:M$20,$G63)</f>
        <v>#VALUE!</v>
      </c>
      <c r="N63" s="102" t="e">
        <f aca="true">OFFSET(P63,-1,0)</f>
        <v>#VALUE!</v>
      </c>
      <c r="O63" s="102" t="e">
        <f aca="true">OFFSET(Q63,-1,0)</f>
        <v>#VALUE!</v>
      </c>
      <c r="P63" s="103" t="e">
        <f aca="false">H63*N63+I63*O63+L63</f>
        <v>#VALUE!</v>
      </c>
      <c r="Q63" s="103" t="e">
        <f aca="false">J63*N63+K63*O63+M63</f>
        <v>#VALUE!</v>
      </c>
    </row>
    <row r="64" customFormat="false" ht="13" hidden="false" customHeight="false" outlineLevel="0" collapsed="false">
      <c r="E64" s="0" t="n">
        <f aca="false">E63+1</f>
        <v>38</v>
      </c>
      <c r="F64" s="32" t="e">
        <f aca="false">([1]!SIM_rand,-F63)</f>
        <v>#VALUE!</v>
      </c>
      <c r="G64" s="32" t="e">
        <f aca="false">LOOKUP(F64,$D$20:$D$22,$B$20:$B$22)+1</f>
        <v>#VALUE!</v>
      </c>
      <c r="H64" s="101" t="e">
        <f aca="false">INDEX(H$19:H$20,$G64)</f>
        <v>#VALUE!</v>
      </c>
      <c r="I64" s="101" t="e">
        <f aca="false">INDEX(I$19:I$20,$G64)</f>
        <v>#VALUE!</v>
      </c>
      <c r="J64" s="101" t="e">
        <f aca="false">INDEX(J$19:J$20,$G64)</f>
        <v>#VALUE!</v>
      </c>
      <c r="K64" s="101" t="e">
        <f aca="false">INDEX(K$19:K$20,$G64)</f>
        <v>#VALUE!</v>
      </c>
      <c r="L64" s="101" t="e">
        <f aca="false">INDEX(L$19:L$20,$G64)</f>
        <v>#VALUE!</v>
      </c>
      <c r="M64" s="101" t="e">
        <f aca="false">INDEX(M$19:M$20,$G64)</f>
        <v>#VALUE!</v>
      </c>
      <c r="N64" s="102" t="e">
        <f aca="true">OFFSET(P64,-1,0)</f>
        <v>#VALUE!</v>
      </c>
      <c r="O64" s="102" t="e">
        <f aca="true">OFFSET(Q64,-1,0)</f>
        <v>#VALUE!</v>
      </c>
      <c r="P64" s="103" t="e">
        <f aca="false">H64*N64+I64*O64+L64</f>
        <v>#VALUE!</v>
      </c>
      <c r="Q64" s="103" t="e">
        <f aca="false">J64*N64+K64*O64+M64</f>
        <v>#VALUE!</v>
      </c>
    </row>
    <row r="65" customFormat="false" ht="13" hidden="false" customHeight="false" outlineLevel="0" collapsed="false">
      <c r="E65" s="0" t="n">
        <f aca="false">E64+1</f>
        <v>39</v>
      </c>
      <c r="F65" s="32" t="e">
        <f aca="false">([1]!SIM_rand,-F64)</f>
        <v>#VALUE!</v>
      </c>
      <c r="G65" s="32" t="e">
        <f aca="false">LOOKUP(F65,$D$20:$D$22,$B$20:$B$22)+1</f>
        <v>#VALUE!</v>
      </c>
      <c r="H65" s="101" t="e">
        <f aca="false">INDEX(H$19:H$20,$G65)</f>
        <v>#VALUE!</v>
      </c>
      <c r="I65" s="101" t="e">
        <f aca="false">INDEX(I$19:I$20,$G65)</f>
        <v>#VALUE!</v>
      </c>
      <c r="J65" s="101" t="e">
        <f aca="false">INDEX(J$19:J$20,$G65)</f>
        <v>#VALUE!</v>
      </c>
      <c r="K65" s="101" t="e">
        <f aca="false">INDEX(K$19:K$20,$G65)</f>
        <v>#VALUE!</v>
      </c>
      <c r="L65" s="101" t="e">
        <f aca="false">INDEX(L$19:L$20,$G65)</f>
        <v>#VALUE!</v>
      </c>
      <c r="M65" s="101" t="e">
        <f aca="false">INDEX(M$19:M$20,$G65)</f>
        <v>#VALUE!</v>
      </c>
      <c r="N65" s="102" t="e">
        <f aca="true">OFFSET(P65,-1,0)</f>
        <v>#VALUE!</v>
      </c>
      <c r="O65" s="102" t="e">
        <f aca="true">OFFSET(Q65,-1,0)</f>
        <v>#VALUE!</v>
      </c>
      <c r="P65" s="103" t="e">
        <f aca="false">H65*N65+I65*O65+L65</f>
        <v>#VALUE!</v>
      </c>
      <c r="Q65" s="103" t="e">
        <f aca="false">J65*N65+K65*O65+M65</f>
        <v>#VALUE!</v>
      </c>
    </row>
    <row r="66" customFormat="false" ht="13" hidden="false" customHeight="false" outlineLevel="0" collapsed="false">
      <c r="E66" s="0" t="n">
        <f aca="false">E65+1</f>
        <v>40</v>
      </c>
      <c r="F66" s="32" t="e">
        <f aca="false">([1]!SIM_rand,-F65)</f>
        <v>#VALUE!</v>
      </c>
      <c r="G66" s="32" t="e">
        <f aca="false">LOOKUP(F66,$D$20:$D$22,$B$20:$B$22)+1</f>
        <v>#VALUE!</v>
      </c>
      <c r="H66" s="101" t="e">
        <f aca="false">INDEX(H$19:H$20,$G66)</f>
        <v>#VALUE!</v>
      </c>
      <c r="I66" s="101" t="e">
        <f aca="false">INDEX(I$19:I$20,$G66)</f>
        <v>#VALUE!</v>
      </c>
      <c r="J66" s="101" t="e">
        <f aca="false">INDEX(J$19:J$20,$G66)</f>
        <v>#VALUE!</v>
      </c>
      <c r="K66" s="101" t="e">
        <f aca="false">INDEX(K$19:K$20,$G66)</f>
        <v>#VALUE!</v>
      </c>
      <c r="L66" s="101" t="e">
        <f aca="false">INDEX(L$19:L$20,$G66)</f>
        <v>#VALUE!</v>
      </c>
      <c r="M66" s="101" t="e">
        <f aca="false">INDEX(M$19:M$20,$G66)</f>
        <v>#VALUE!</v>
      </c>
      <c r="N66" s="102" t="e">
        <f aca="true">OFFSET(P66,-1,0)</f>
        <v>#VALUE!</v>
      </c>
      <c r="O66" s="102" t="e">
        <f aca="true">OFFSET(Q66,-1,0)</f>
        <v>#VALUE!</v>
      </c>
      <c r="P66" s="103" t="e">
        <f aca="false">H66*N66+I66*O66+L66</f>
        <v>#VALUE!</v>
      </c>
      <c r="Q66" s="103" t="e">
        <f aca="false">J66*N66+K66*O66+M66</f>
        <v>#VALUE!</v>
      </c>
    </row>
    <row r="67" customFormat="false" ht="13" hidden="false" customHeight="false" outlineLevel="0" collapsed="false">
      <c r="E67" s="0" t="n">
        <f aca="false">E66+1</f>
        <v>41</v>
      </c>
      <c r="F67" s="32" t="e">
        <f aca="false">([1]!SIM_rand,-F66)</f>
        <v>#VALUE!</v>
      </c>
      <c r="G67" s="32" t="e">
        <f aca="false">LOOKUP(F67,$D$20:$D$22,$B$20:$B$22)+1</f>
        <v>#VALUE!</v>
      </c>
      <c r="H67" s="101" t="e">
        <f aca="false">INDEX(H$19:H$20,$G67)</f>
        <v>#VALUE!</v>
      </c>
      <c r="I67" s="101" t="e">
        <f aca="false">INDEX(I$19:I$20,$G67)</f>
        <v>#VALUE!</v>
      </c>
      <c r="J67" s="101" t="e">
        <f aca="false">INDEX(J$19:J$20,$G67)</f>
        <v>#VALUE!</v>
      </c>
      <c r="K67" s="101" t="e">
        <f aca="false">INDEX(K$19:K$20,$G67)</f>
        <v>#VALUE!</v>
      </c>
      <c r="L67" s="101" t="e">
        <f aca="false">INDEX(L$19:L$20,$G67)</f>
        <v>#VALUE!</v>
      </c>
      <c r="M67" s="101" t="e">
        <f aca="false">INDEX(M$19:M$20,$G67)</f>
        <v>#VALUE!</v>
      </c>
      <c r="N67" s="102" t="e">
        <f aca="true">OFFSET(P67,-1,0)</f>
        <v>#VALUE!</v>
      </c>
      <c r="O67" s="102" t="e">
        <f aca="true">OFFSET(Q67,-1,0)</f>
        <v>#VALUE!</v>
      </c>
      <c r="P67" s="103" t="e">
        <f aca="false">H67*N67+I67*O67+L67</f>
        <v>#VALUE!</v>
      </c>
      <c r="Q67" s="103" t="e">
        <f aca="false">J67*N67+K67*O67+M67</f>
        <v>#VALUE!</v>
      </c>
    </row>
    <row r="68" customFormat="false" ht="13" hidden="false" customHeight="false" outlineLevel="0" collapsed="false">
      <c r="E68" s="0" t="n">
        <f aca="false">E67+1</f>
        <v>42</v>
      </c>
      <c r="F68" s="32" t="e">
        <f aca="false">([1]!SIM_rand,-F67)</f>
        <v>#VALUE!</v>
      </c>
      <c r="G68" s="32" t="e">
        <f aca="false">LOOKUP(F68,$D$20:$D$22,$B$20:$B$22)+1</f>
        <v>#VALUE!</v>
      </c>
      <c r="H68" s="101" t="e">
        <f aca="false">INDEX(H$19:H$20,$G68)</f>
        <v>#VALUE!</v>
      </c>
      <c r="I68" s="101" t="e">
        <f aca="false">INDEX(I$19:I$20,$G68)</f>
        <v>#VALUE!</v>
      </c>
      <c r="J68" s="101" t="e">
        <f aca="false">INDEX(J$19:J$20,$G68)</f>
        <v>#VALUE!</v>
      </c>
      <c r="K68" s="101" t="e">
        <f aca="false">INDEX(K$19:K$20,$G68)</f>
        <v>#VALUE!</v>
      </c>
      <c r="L68" s="101" t="e">
        <f aca="false">INDEX(L$19:L$20,$G68)</f>
        <v>#VALUE!</v>
      </c>
      <c r="M68" s="101" t="e">
        <f aca="false">INDEX(M$19:M$20,$G68)</f>
        <v>#VALUE!</v>
      </c>
      <c r="N68" s="102" t="e">
        <f aca="true">OFFSET(P68,-1,0)</f>
        <v>#VALUE!</v>
      </c>
      <c r="O68" s="102" t="e">
        <f aca="true">OFFSET(Q68,-1,0)</f>
        <v>#VALUE!</v>
      </c>
      <c r="P68" s="103" t="e">
        <f aca="false">H68*N68+I68*O68+L68</f>
        <v>#VALUE!</v>
      </c>
      <c r="Q68" s="103" t="e">
        <f aca="false">J68*N68+K68*O68+M68</f>
        <v>#VALUE!</v>
      </c>
    </row>
    <row r="69" customFormat="false" ht="13" hidden="false" customHeight="false" outlineLevel="0" collapsed="false">
      <c r="E69" s="0" t="n">
        <f aca="false">E68+1</f>
        <v>43</v>
      </c>
      <c r="F69" s="32" t="e">
        <f aca="false">([1]!SIM_rand,-F68)</f>
        <v>#VALUE!</v>
      </c>
      <c r="G69" s="32" t="e">
        <f aca="false">LOOKUP(F69,$D$20:$D$22,$B$20:$B$22)+1</f>
        <v>#VALUE!</v>
      </c>
      <c r="H69" s="101" t="e">
        <f aca="false">INDEX(H$19:H$20,$G69)</f>
        <v>#VALUE!</v>
      </c>
      <c r="I69" s="101" t="e">
        <f aca="false">INDEX(I$19:I$20,$G69)</f>
        <v>#VALUE!</v>
      </c>
      <c r="J69" s="101" t="e">
        <f aca="false">INDEX(J$19:J$20,$G69)</f>
        <v>#VALUE!</v>
      </c>
      <c r="K69" s="101" t="e">
        <f aca="false">INDEX(K$19:K$20,$G69)</f>
        <v>#VALUE!</v>
      </c>
      <c r="L69" s="101" t="e">
        <f aca="false">INDEX(L$19:L$20,$G69)</f>
        <v>#VALUE!</v>
      </c>
      <c r="M69" s="101" t="e">
        <f aca="false">INDEX(M$19:M$20,$G69)</f>
        <v>#VALUE!</v>
      </c>
      <c r="N69" s="102" t="e">
        <f aca="true">OFFSET(P69,-1,0)</f>
        <v>#VALUE!</v>
      </c>
      <c r="O69" s="102" t="e">
        <f aca="true">OFFSET(Q69,-1,0)</f>
        <v>#VALUE!</v>
      </c>
      <c r="P69" s="103" t="e">
        <f aca="false">H69*N69+I69*O69+L69</f>
        <v>#VALUE!</v>
      </c>
      <c r="Q69" s="103" t="e">
        <f aca="false">J69*N69+K69*O69+M69</f>
        <v>#VALUE!</v>
      </c>
    </row>
    <row r="70" customFormat="false" ht="13" hidden="false" customHeight="false" outlineLevel="0" collapsed="false">
      <c r="E70" s="0" t="n">
        <f aca="false">E69+1</f>
        <v>44</v>
      </c>
      <c r="F70" s="32" t="e">
        <f aca="false">([1]!SIM_rand,-F69)</f>
        <v>#VALUE!</v>
      </c>
      <c r="G70" s="32" t="e">
        <f aca="false">LOOKUP(F70,$D$20:$D$22,$B$20:$B$22)+1</f>
        <v>#VALUE!</v>
      </c>
      <c r="H70" s="101" t="e">
        <f aca="false">INDEX(H$19:H$20,$G70)</f>
        <v>#VALUE!</v>
      </c>
      <c r="I70" s="101" t="e">
        <f aca="false">INDEX(I$19:I$20,$G70)</f>
        <v>#VALUE!</v>
      </c>
      <c r="J70" s="101" t="e">
        <f aca="false">INDEX(J$19:J$20,$G70)</f>
        <v>#VALUE!</v>
      </c>
      <c r="K70" s="101" t="e">
        <f aca="false">INDEX(K$19:K$20,$G70)</f>
        <v>#VALUE!</v>
      </c>
      <c r="L70" s="101" t="e">
        <f aca="false">INDEX(L$19:L$20,$G70)</f>
        <v>#VALUE!</v>
      </c>
      <c r="M70" s="101" t="e">
        <f aca="false">INDEX(M$19:M$20,$G70)</f>
        <v>#VALUE!</v>
      </c>
      <c r="N70" s="102" t="e">
        <f aca="true">OFFSET(P70,-1,0)</f>
        <v>#VALUE!</v>
      </c>
      <c r="O70" s="102" t="e">
        <f aca="true">OFFSET(Q70,-1,0)</f>
        <v>#VALUE!</v>
      </c>
      <c r="P70" s="103" t="e">
        <f aca="false">H70*N70+I70*O70+L70</f>
        <v>#VALUE!</v>
      </c>
      <c r="Q70" s="103" t="e">
        <f aca="false">J70*N70+K70*O70+M70</f>
        <v>#VALUE!</v>
      </c>
    </row>
    <row r="71" customFormat="false" ht="13" hidden="false" customHeight="false" outlineLevel="0" collapsed="false">
      <c r="E71" s="0" t="n">
        <f aca="false">E70+1</f>
        <v>45</v>
      </c>
      <c r="F71" s="32" t="e">
        <f aca="false">([1]!SIM_rand,-F70)</f>
        <v>#VALUE!</v>
      </c>
      <c r="G71" s="32" t="e">
        <f aca="false">LOOKUP(F71,$D$20:$D$22,$B$20:$B$22)+1</f>
        <v>#VALUE!</v>
      </c>
      <c r="H71" s="101" t="e">
        <f aca="false">INDEX(H$19:H$20,$G71)</f>
        <v>#VALUE!</v>
      </c>
      <c r="I71" s="101" t="e">
        <f aca="false">INDEX(I$19:I$20,$G71)</f>
        <v>#VALUE!</v>
      </c>
      <c r="J71" s="101" t="e">
        <f aca="false">INDEX(J$19:J$20,$G71)</f>
        <v>#VALUE!</v>
      </c>
      <c r="K71" s="101" t="e">
        <f aca="false">INDEX(K$19:K$20,$G71)</f>
        <v>#VALUE!</v>
      </c>
      <c r="L71" s="101" t="e">
        <f aca="false">INDEX(L$19:L$20,$G71)</f>
        <v>#VALUE!</v>
      </c>
      <c r="M71" s="101" t="e">
        <f aca="false">INDEX(M$19:M$20,$G71)</f>
        <v>#VALUE!</v>
      </c>
      <c r="N71" s="102" t="e">
        <f aca="true">OFFSET(P71,-1,0)</f>
        <v>#VALUE!</v>
      </c>
      <c r="O71" s="102" t="e">
        <f aca="true">OFFSET(Q71,-1,0)</f>
        <v>#VALUE!</v>
      </c>
      <c r="P71" s="103" t="e">
        <f aca="false">H71*N71+I71*O71+L71</f>
        <v>#VALUE!</v>
      </c>
      <c r="Q71" s="103" t="e">
        <f aca="false">J71*N71+K71*O71+M71</f>
        <v>#VALUE!</v>
      </c>
    </row>
    <row r="72" customFormat="false" ht="13" hidden="false" customHeight="false" outlineLevel="0" collapsed="false">
      <c r="E72" s="0" t="n">
        <f aca="false">E71+1</f>
        <v>46</v>
      </c>
      <c r="F72" s="32" t="e">
        <f aca="false">([1]!SIM_rand,-F71)</f>
        <v>#VALUE!</v>
      </c>
      <c r="G72" s="32" t="e">
        <f aca="false">LOOKUP(F72,$D$20:$D$22,$B$20:$B$22)+1</f>
        <v>#VALUE!</v>
      </c>
      <c r="H72" s="101" t="e">
        <f aca="false">INDEX(H$19:H$20,$G72)</f>
        <v>#VALUE!</v>
      </c>
      <c r="I72" s="101" t="e">
        <f aca="false">INDEX(I$19:I$20,$G72)</f>
        <v>#VALUE!</v>
      </c>
      <c r="J72" s="101" t="e">
        <f aca="false">INDEX(J$19:J$20,$G72)</f>
        <v>#VALUE!</v>
      </c>
      <c r="K72" s="101" t="e">
        <f aca="false">INDEX(K$19:K$20,$G72)</f>
        <v>#VALUE!</v>
      </c>
      <c r="L72" s="101" t="e">
        <f aca="false">INDEX(L$19:L$20,$G72)</f>
        <v>#VALUE!</v>
      </c>
      <c r="M72" s="101" t="e">
        <f aca="false">INDEX(M$19:M$20,$G72)</f>
        <v>#VALUE!</v>
      </c>
      <c r="N72" s="102" t="e">
        <f aca="true">OFFSET(P72,-1,0)</f>
        <v>#VALUE!</v>
      </c>
      <c r="O72" s="102" t="e">
        <f aca="true">OFFSET(Q72,-1,0)</f>
        <v>#VALUE!</v>
      </c>
      <c r="P72" s="103" t="e">
        <f aca="false">H72*N72+I72*O72+L72</f>
        <v>#VALUE!</v>
      </c>
      <c r="Q72" s="103" t="e">
        <f aca="false">J72*N72+K72*O72+M72</f>
        <v>#VALUE!</v>
      </c>
    </row>
    <row r="73" customFormat="false" ht="13" hidden="false" customHeight="false" outlineLevel="0" collapsed="false">
      <c r="E73" s="0" t="n">
        <f aca="false">E72+1</f>
        <v>47</v>
      </c>
      <c r="F73" s="32" t="e">
        <f aca="false">([1]!SIM_rand,-F72)</f>
        <v>#VALUE!</v>
      </c>
      <c r="G73" s="32" t="e">
        <f aca="false">LOOKUP(F73,$D$20:$D$22,$B$20:$B$22)+1</f>
        <v>#VALUE!</v>
      </c>
      <c r="H73" s="101" t="e">
        <f aca="false">INDEX(H$19:H$20,$G73)</f>
        <v>#VALUE!</v>
      </c>
      <c r="I73" s="101" t="e">
        <f aca="false">INDEX(I$19:I$20,$G73)</f>
        <v>#VALUE!</v>
      </c>
      <c r="J73" s="101" t="e">
        <f aca="false">INDEX(J$19:J$20,$G73)</f>
        <v>#VALUE!</v>
      </c>
      <c r="K73" s="101" t="e">
        <f aca="false">INDEX(K$19:K$20,$G73)</f>
        <v>#VALUE!</v>
      </c>
      <c r="L73" s="101" t="e">
        <f aca="false">INDEX(L$19:L$20,$G73)</f>
        <v>#VALUE!</v>
      </c>
      <c r="M73" s="101" t="e">
        <f aca="false">INDEX(M$19:M$20,$G73)</f>
        <v>#VALUE!</v>
      </c>
      <c r="N73" s="102" t="e">
        <f aca="true">OFFSET(P73,-1,0)</f>
        <v>#VALUE!</v>
      </c>
      <c r="O73" s="102" t="e">
        <f aca="true">OFFSET(Q73,-1,0)</f>
        <v>#VALUE!</v>
      </c>
      <c r="P73" s="103" t="e">
        <f aca="false">H73*N73+I73*O73+L73</f>
        <v>#VALUE!</v>
      </c>
      <c r="Q73" s="103" t="e">
        <f aca="false">J73*N73+K73*O73+M73</f>
        <v>#VALUE!</v>
      </c>
    </row>
    <row r="74" customFormat="false" ht="13" hidden="false" customHeight="false" outlineLevel="0" collapsed="false">
      <c r="E74" s="0" t="n">
        <f aca="false">E73+1</f>
        <v>48</v>
      </c>
      <c r="F74" s="32" t="e">
        <f aca="false">([1]!SIM_rand,-F73)</f>
        <v>#VALUE!</v>
      </c>
      <c r="G74" s="32" t="e">
        <f aca="false">LOOKUP(F74,$D$20:$D$22,$B$20:$B$22)+1</f>
        <v>#VALUE!</v>
      </c>
      <c r="H74" s="101" t="e">
        <f aca="false">INDEX(H$19:H$20,$G74)</f>
        <v>#VALUE!</v>
      </c>
      <c r="I74" s="101" t="e">
        <f aca="false">INDEX(I$19:I$20,$G74)</f>
        <v>#VALUE!</v>
      </c>
      <c r="J74" s="101" t="e">
        <f aca="false">INDEX(J$19:J$20,$G74)</f>
        <v>#VALUE!</v>
      </c>
      <c r="K74" s="101" t="e">
        <f aca="false">INDEX(K$19:K$20,$G74)</f>
        <v>#VALUE!</v>
      </c>
      <c r="L74" s="101" t="e">
        <f aca="false">INDEX(L$19:L$20,$G74)</f>
        <v>#VALUE!</v>
      </c>
      <c r="M74" s="101" t="e">
        <f aca="false">INDEX(M$19:M$20,$G74)</f>
        <v>#VALUE!</v>
      </c>
      <c r="N74" s="102" t="e">
        <f aca="true">OFFSET(P74,-1,0)</f>
        <v>#VALUE!</v>
      </c>
      <c r="O74" s="102" t="e">
        <f aca="true">OFFSET(Q74,-1,0)</f>
        <v>#VALUE!</v>
      </c>
      <c r="P74" s="103" t="e">
        <f aca="false">H74*N74+I74*O74+L74</f>
        <v>#VALUE!</v>
      </c>
      <c r="Q74" s="103" t="e">
        <f aca="false">J74*N74+K74*O74+M74</f>
        <v>#VALUE!</v>
      </c>
    </row>
    <row r="75" customFormat="false" ht="13" hidden="false" customHeight="false" outlineLevel="0" collapsed="false">
      <c r="E75" s="0" t="n">
        <f aca="false">E74+1</f>
        <v>49</v>
      </c>
      <c r="F75" s="32" t="e">
        <f aca="false">([1]!SIM_rand,-F74)</f>
        <v>#VALUE!</v>
      </c>
      <c r="G75" s="32" t="e">
        <f aca="false">LOOKUP(F75,$D$20:$D$22,$B$20:$B$22)+1</f>
        <v>#VALUE!</v>
      </c>
      <c r="H75" s="101" t="e">
        <f aca="false">INDEX(H$19:H$20,$G75)</f>
        <v>#VALUE!</v>
      </c>
      <c r="I75" s="101" t="e">
        <f aca="false">INDEX(I$19:I$20,$G75)</f>
        <v>#VALUE!</v>
      </c>
      <c r="J75" s="101" t="e">
        <f aca="false">INDEX(J$19:J$20,$G75)</f>
        <v>#VALUE!</v>
      </c>
      <c r="K75" s="101" t="e">
        <f aca="false">INDEX(K$19:K$20,$G75)</f>
        <v>#VALUE!</v>
      </c>
      <c r="L75" s="101" t="e">
        <f aca="false">INDEX(L$19:L$20,$G75)</f>
        <v>#VALUE!</v>
      </c>
      <c r="M75" s="101" t="e">
        <f aca="false">INDEX(M$19:M$20,$G75)</f>
        <v>#VALUE!</v>
      </c>
      <c r="N75" s="102" t="e">
        <f aca="true">OFFSET(P75,-1,0)</f>
        <v>#VALUE!</v>
      </c>
      <c r="O75" s="102" t="e">
        <f aca="true">OFFSET(Q75,-1,0)</f>
        <v>#VALUE!</v>
      </c>
      <c r="P75" s="103" t="e">
        <f aca="false">H75*N75+I75*O75+L75</f>
        <v>#VALUE!</v>
      </c>
      <c r="Q75" s="103" t="e">
        <f aca="false">J75*N75+K75*O75+M75</f>
        <v>#VALUE!</v>
      </c>
    </row>
    <row r="76" customFormat="false" ht="13" hidden="false" customHeight="false" outlineLevel="0" collapsed="false">
      <c r="E76" s="0" t="n">
        <f aca="false">E75+1</f>
        <v>50</v>
      </c>
      <c r="F76" s="32" t="e">
        <f aca="false">([1]!SIM_rand,-F75)</f>
        <v>#VALUE!</v>
      </c>
      <c r="G76" s="32" t="e">
        <f aca="false">LOOKUP(F76,$D$20:$D$22,$B$20:$B$22)+1</f>
        <v>#VALUE!</v>
      </c>
      <c r="H76" s="101" t="e">
        <f aca="false">INDEX(H$19:H$20,$G76)</f>
        <v>#VALUE!</v>
      </c>
      <c r="I76" s="101" t="e">
        <f aca="false">INDEX(I$19:I$20,$G76)</f>
        <v>#VALUE!</v>
      </c>
      <c r="J76" s="101" t="e">
        <f aca="false">INDEX(J$19:J$20,$G76)</f>
        <v>#VALUE!</v>
      </c>
      <c r="K76" s="101" t="e">
        <f aca="false">INDEX(K$19:K$20,$G76)</f>
        <v>#VALUE!</v>
      </c>
      <c r="L76" s="101" t="e">
        <f aca="false">INDEX(L$19:L$20,$G76)</f>
        <v>#VALUE!</v>
      </c>
      <c r="M76" s="101" t="e">
        <f aca="false">INDEX(M$19:M$20,$G76)</f>
        <v>#VALUE!</v>
      </c>
      <c r="N76" s="102" t="e">
        <f aca="true">OFFSET(P76,-1,0)</f>
        <v>#VALUE!</v>
      </c>
      <c r="O76" s="102" t="e">
        <f aca="true">OFFSET(Q76,-1,0)</f>
        <v>#VALUE!</v>
      </c>
      <c r="P76" s="103" t="e">
        <f aca="false">H76*N76+I76*O76+L76</f>
        <v>#VALUE!</v>
      </c>
      <c r="Q76" s="103" t="e">
        <f aca="false">J76*N76+K76*O76+M76</f>
        <v>#VALUE!</v>
      </c>
    </row>
    <row r="77" customFormat="false" ht="13" hidden="false" customHeight="false" outlineLevel="0" collapsed="false">
      <c r="E77" s="0" t="n">
        <f aca="false">E76+1</f>
        <v>51</v>
      </c>
      <c r="F77" s="32" t="e">
        <f aca="false">([1]!SIM_rand,-F76)</f>
        <v>#VALUE!</v>
      </c>
      <c r="G77" s="32" t="e">
        <f aca="false">LOOKUP(F77,$D$20:$D$22,$B$20:$B$22)+1</f>
        <v>#VALUE!</v>
      </c>
      <c r="H77" s="101" t="e">
        <f aca="false">INDEX(H$19:H$20,$G77)</f>
        <v>#VALUE!</v>
      </c>
      <c r="I77" s="101" t="e">
        <f aca="false">INDEX(I$19:I$20,$G77)</f>
        <v>#VALUE!</v>
      </c>
      <c r="J77" s="101" t="e">
        <f aca="false">INDEX(J$19:J$20,$G77)</f>
        <v>#VALUE!</v>
      </c>
      <c r="K77" s="101" t="e">
        <f aca="false">INDEX(K$19:K$20,$G77)</f>
        <v>#VALUE!</v>
      </c>
      <c r="L77" s="101" t="e">
        <f aca="false">INDEX(L$19:L$20,$G77)</f>
        <v>#VALUE!</v>
      </c>
      <c r="M77" s="101" t="e">
        <f aca="false">INDEX(M$19:M$20,$G77)</f>
        <v>#VALUE!</v>
      </c>
      <c r="N77" s="102" t="e">
        <f aca="true">OFFSET(P77,-1,0)</f>
        <v>#VALUE!</v>
      </c>
      <c r="O77" s="102" t="e">
        <f aca="true">OFFSET(Q77,-1,0)</f>
        <v>#VALUE!</v>
      </c>
      <c r="P77" s="103" t="e">
        <f aca="false">H77*N77+I77*O77+L77</f>
        <v>#VALUE!</v>
      </c>
      <c r="Q77" s="103" t="e">
        <f aca="false">J77*N77+K77*O77+M77</f>
        <v>#VALUE!</v>
      </c>
    </row>
    <row r="78" customFormat="false" ht="13" hidden="false" customHeight="false" outlineLevel="0" collapsed="false">
      <c r="E78" s="0" t="n">
        <f aca="false">E77+1</f>
        <v>52</v>
      </c>
      <c r="F78" s="32" t="e">
        <f aca="false">([1]!SIM_rand,-F77)</f>
        <v>#VALUE!</v>
      </c>
      <c r="G78" s="32" t="e">
        <f aca="false">LOOKUP(F78,$D$20:$D$22,$B$20:$B$22)+1</f>
        <v>#VALUE!</v>
      </c>
      <c r="H78" s="101" t="e">
        <f aca="false">INDEX(H$19:H$20,$G78)</f>
        <v>#VALUE!</v>
      </c>
      <c r="I78" s="101" t="e">
        <f aca="false">INDEX(I$19:I$20,$G78)</f>
        <v>#VALUE!</v>
      </c>
      <c r="J78" s="101" t="e">
        <f aca="false">INDEX(J$19:J$20,$G78)</f>
        <v>#VALUE!</v>
      </c>
      <c r="K78" s="101" t="e">
        <f aca="false">INDEX(K$19:K$20,$G78)</f>
        <v>#VALUE!</v>
      </c>
      <c r="L78" s="101" t="e">
        <f aca="false">INDEX(L$19:L$20,$G78)</f>
        <v>#VALUE!</v>
      </c>
      <c r="M78" s="101" t="e">
        <f aca="false">INDEX(M$19:M$20,$G78)</f>
        <v>#VALUE!</v>
      </c>
      <c r="N78" s="102" t="e">
        <f aca="true">OFFSET(P78,-1,0)</f>
        <v>#VALUE!</v>
      </c>
      <c r="O78" s="102" t="e">
        <f aca="true">OFFSET(Q78,-1,0)</f>
        <v>#VALUE!</v>
      </c>
      <c r="P78" s="103" t="e">
        <f aca="false">H78*N78+I78*O78+L78</f>
        <v>#VALUE!</v>
      </c>
      <c r="Q78" s="103" t="e">
        <f aca="false">J78*N78+K78*O78+M78</f>
        <v>#VALUE!</v>
      </c>
    </row>
    <row r="79" customFormat="false" ht="13" hidden="false" customHeight="false" outlineLevel="0" collapsed="false">
      <c r="E79" s="0" t="n">
        <f aca="false">E78+1</f>
        <v>53</v>
      </c>
      <c r="F79" s="32" t="e">
        <f aca="false">([1]!SIM_rand,-F78)</f>
        <v>#VALUE!</v>
      </c>
      <c r="G79" s="32" t="e">
        <f aca="false">LOOKUP(F79,$D$20:$D$22,$B$20:$B$22)+1</f>
        <v>#VALUE!</v>
      </c>
      <c r="H79" s="101" t="e">
        <f aca="false">INDEX(H$19:H$20,$G79)</f>
        <v>#VALUE!</v>
      </c>
      <c r="I79" s="101" t="e">
        <f aca="false">INDEX(I$19:I$20,$G79)</f>
        <v>#VALUE!</v>
      </c>
      <c r="J79" s="101" t="e">
        <f aca="false">INDEX(J$19:J$20,$G79)</f>
        <v>#VALUE!</v>
      </c>
      <c r="K79" s="101" t="e">
        <f aca="false">INDEX(K$19:K$20,$G79)</f>
        <v>#VALUE!</v>
      </c>
      <c r="L79" s="101" t="e">
        <f aca="false">INDEX(L$19:L$20,$G79)</f>
        <v>#VALUE!</v>
      </c>
      <c r="M79" s="101" t="e">
        <f aca="false">INDEX(M$19:M$20,$G79)</f>
        <v>#VALUE!</v>
      </c>
      <c r="N79" s="102" t="e">
        <f aca="true">OFFSET(P79,-1,0)</f>
        <v>#VALUE!</v>
      </c>
      <c r="O79" s="102" t="e">
        <f aca="true">OFFSET(Q79,-1,0)</f>
        <v>#VALUE!</v>
      </c>
      <c r="P79" s="103" t="e">
        <f aca="false">H79*N79+I79*O79+L79</f>
        <v>#VALUE!</v>
      </c>
      <c r="Q79" s="103" t="e">
        <f aca="false">J79*N79+K79*O79+M79</f>
        <v>#VALUE!</v>
      </c>
    </row>
    <row r="80" customFormat="false" ht="13" hidden="false" customHeight="false" outlineLevel="0" collapsed="false">
      <c r="E80" s="0" t="n">
        <f aca="false">E79+1</f>
        <v>54</v>
      </c>
      <c r="F80" s="32" t="e">
        <f aca="false">([1]!SIM_rand,-F79)</f>
        <v>#VALUE!</v>
      </c>
      <c r="G80" s="32" t="e">
        <f aca="false">LOOKUP(F80,$D$20:$D$22,$B$20:$B$22)+1</f>
        <v>#VALUE!</v>
      </c>
      <c r="H80" s="101" t="e">
        <f aca="false">INDEX(H$19:H$20,$G80)</f>
        <v>#VALUE!</v>
      </c>
      <c r="I80" s="101" t="e">
        <f aca="false">INDEX(I$19:I$20,$G80)</f>
        <v>#VALUE!</v>
      </c>
      <c r="J80" s="101" t="e">
        <f aca="false">INDEX(J$19:J$20,$G80)</f>
        <v>#VALUE!</v>
      </c>
      <c r="K80" s="101" t="e">
        <f aca="false">INDEX(K$19:K$20,$G80)</f>
        <v>#VALUE!</v>
      </c>
      <c r="L80" s="101" t="e">
        <f aca="false">INDEX(L$19:L$20,$G80)</f>
        <v>#VALUE!</v>
      </c>
      <c r="M80" s="101" t="e">
        <f aca="false">INDEX(M$19:M$20,$G80)</f>
        <v>#VALUE!</v>
      </c>
      <c r="N80" s="102" t="e">
        <f aca="true">OFFSET(P80,-1,0)</f>
        <v>#VALUE!</v>
      </c>
      <c r="O80" s="102" t="e">
        <f aca="true">OFFSET(Q80,-1,0)</f>
        <v>#VALUE!</v>
      </c>
      <c r="P80" s="103" t="e">
        <f aca="false">H80*N80+I80*O80+L80</f>
        <v>#VALUE!</v>
      </c>
      <c r="Q80" s="103" t="e">
        <f aca="false">J80*N80+K80*O80+M80</f>
        <v>#VALUE!</v>
      </c>
    </row>
    <row r="81" customFormat="false" ht="13" hidden="false" customHeight="false" outlineLevel="0" collapsed="false">
      <c r="E81" s="0" t="n">
        <f aca="false">E80+1</f>
        <v>55</v>
      </c>
      <c r="F81" s="32" t="e">
        <f aca="false">([1]!SIM_rand,-F80)</f>
        <v>#VALUE!</v>
      </c>
      <c r="G81" s="32" t="e">
        <f aca="false">LOOKUP(F81,$D$20:$D$22,$B$20:$B$22)+1</f>
        <v>#VALUE!</v>
      </c>
      <c r="H81" s="101" t="e">
        <f aca="false">INDEX(H$19:H$20,$G81)</f>
        <v>#VALUE!</v>
      </c>
      <c r="I81" s="101" t="e">
        <f aca="false">INDEX(I$19:I$20,$G81)</f>
        <v>#VALUE!</v>
      </c>
      <c r="J81" s="101" t="e">
        <f aca="false">INDEX(J$19:J$20,$G81)</f>
        <v>#VALUE!</v>
      </c>
      <c r="K81" s="101" t="e">
        <f aca="false">INDEX(K$19:K$20,$G81)</f>
        <v>#VALUE!</v>
      </c>
      <c r="L81" s="101" t="e">
        <f aca="false">INDEX(L$19:L$20,$G81)</f>
        <v>#VALUE!</v>
      </c>
      <c r="M81" s="101" t="e">
        <f aca="false">INDEX(M$19:M$20,$G81)</f>
        <v>#VALUE!</v>
      </c>
      <c r="N81" s="102" t="e">
        <f aca="true">OFFSET(P81,-1,0)</f>
        <v>#VALUE!</v>
      </c>
      <c r="O81" s="102" t="e">
        <f aca="true">OFFSET(Q81,-1,0)</f>
        <v>#VALUE!</v>
      </c>
      <c r="P81" s="103" t="e">
        <f aca="false">H81*N81+I81*O81+L81</f>
        <v>#VALUE!</v>
      </c>
      <c r="Q81" s="103" t="e">
        <f aca="false">J81*N81+K81*O81+M81</f>
        <v>#VALUE!</v>
      </c>
    </row>
    <row r="82" customFormat="false" ht="13" hidden="false" customHeight="false" outlineLevel="0" collapsed="false">
      <c r="E82" s="0" t="n">
        <f aca="false">E81+1</f>
        <v>56</v>
      </c>
      <c r="F82" s="32" t="e">
        <f aca="false">([1]!SIM_rand,-F81)</f>
        <v>#VALUE!</v>
      </c>
      <c r="G82" s="32" t="e">
        <f aca="false">LOOKUP(F82,$D$20:$D$22,$B$20:$B$22)+1</f>
        <v>#VALUE!</v>
      </c>
      <c r="H82" s="101" t="e">
        <f aca="false">INDEX(H$19:H$20,$G82)</f>
        <v>#VALUE!</v>
      </c>
      <c r="I82" s="101" t="e">
        <f aca="false">INDEX(I$19:I$20,$G82)</f>
        <v>#VALUE!</v>
      </c>
      <c r="J82" s="101" t="e">
        <f aca="false">INDEX(J$19:J$20,$G82)</f>
        <v>#VALUE!</v>
      </c>
      <c r="K82" s="101" t="e">
        <f aca="false">INDEX(K$19:K$20,$G82)</f>
        <v>#VALUE!</v>
      </c>
      <c r="L82" s="101" t="e">
        <f aca="false">INDEX(L$19:L$20,$G82)</f>
        <v>#VALUE!</v>
      </c>
      <c r="M82" s="101" t="e">
        <f aca="false">INDEX(M$19:M$20,$G82)</f>
        <v>#VALUE!</v>
      </c>
      <c r="N82" s="102" t="e">
        <f aca="true">OFFSET(P82,-1,0)</f>
        <v>#VALUE!</v>
      </c>
      <c r="O82" s="102" t="e">
        <f aca="true">OFFSET(Q82,-1,0)</f>
        <v>#VALUE!</v>
      </c>
      <c r="P82" s="103" t="e">
        <f aca="false">H82*N82+I82*O82+L82</f>
        <v>#VALUE!</v>
      </c>
      <c r="Q82" s="103" t="e">
        <f aca="false">J82*N82+K82*O82+M82</f>
        <v>#VALUE!</v>
      </c>
    </row>
    <row r="83" customFormat="false" ht="13" hidden="false" customHeight="false" outlineLevel="0" collapsed="false">
      <c r="E83" s="0" t="n">
        <f aca="false">E82+1</f>
        <v>57</v>
      </c>
      <c r="F83" s="32" t="e">
        <f aca="false">([1]!SIM_rand,-F82)</f>
        <v>#VALUE!</v>
      </c>
      <c r="G83" s="32" t="e">
        <f aca="false">LOOKUP(F83,$D$20:$D$22,$B$20:$B$22)+1</f>
        <v>#VALUE!</v>
      </c>
      <c r="H83" s="101" t="e">
        <f aca="false">INDEX(H$19:H$20,$G83)</f>
        <v>#VALUE!</v>
      </c>
      <c r="I83" s="101" t="e">
        <f aca="false">INDEX(I$19:I$20,$G83)</f>
        <v>#VALUE!</v>
      </c>
      <c r="J83" s="101" t="e">
        <f aca="false">INDEX(J$19:J$20,$G83)</f>
        <v>#VALUE!</v>
      </c>
      <c r="K83" s="101" t="e">
        <f aca="false">INDEX(K$19:K$20,$G83)</f>
        <v>#VALUE!</v>
      </c>
      <c r="L83" s="101" t="e">
        <f aca="false">INDEX(L$19:L$20,$G83)</f>
        <v>#VALUE!</v>
      </c>
      <c r="M83" s="101" t="e">
        <f aca="false">INDEX(M$19:M$20,$G83)</f>
        <v>#VALUE!</v>
      </c>
      <c r="N83" s="102" t="e">
        <f aca="true">OFFSET(P83,-1,0)</f>
        <v>#VALUE!</v>
      </c>
      <c r="O83" s="102" t="e">
        <f aca="true">OFFSET(Q83,-1,0)</f>
        <v>#VALUE!</v>
      </c>
      <c r="P83" s="103" t="e">
        <f aca="false">H83*N83+I83*O83+L83</f>
        <v>#VALUE!</v>
      </c>
      <c r="Q83" s="103" t="e">
        <f aca="false">J83*N83+K83*O83+M83</f>
        <v>#VALUE!</v>
      </c>
    </row>
    <row r="84" customFormat="false" ht="13" hidden="false" customHeight="false" outlineLevel="0" collapsed="false">
      <c r="E84" s="0" t="n">
        <f aca="false">E83+1</f>
        <v>58</v>
      </c>
      <c r="F84" s="32" t="e">
        <f aca="false">([1]!SIM_rand,-F83)</f>
        <v>#VALUE!</v>
      </c>
      <c r="G84" s="32" t="e">
        <f aca="false">LOOKUP(F84,$D$20:$D$22,$B$20:$B$22)+1</f>
        <v>#VALUE!</v>
      </c>
      <c r="H84" s="101" t="e">
        <f aca="false">INDEX(H$19:H$20,$G84)</f>
        <v>#VALUE!</v>
      </c>
      <c r="I84" s="101" t="e">
        <f aca="false">INDEX(I$19:I$20,$G84)</f>
        <v>#VALUE!</v>
      </c>
      <c r="J84" s="101" t="e">
        <f aca="false">INDEX(J$19:J$20,$G84)</f>
        <v>#VALUE!</v>
      </c>
      <c r="K84" s="101" t="e">
        <f aca="false">INDEX(K$19:K$20,$G84)</f>
        <v>#VALUE!</v>
      </c>
      <c r="L84" s="101" t="e">
        <f aca="false">INDEX(L$19:L$20,$G84)</f>
        <v>#VALUE!</v>
      </c>
      <c r="M84" s="101" t="e">
        <f aca="false">INDEX(M$19:M$20,$G84)</f>
        <v>#VALUE!</v>
      </c>
      <c r="N84" s="102" t="e">
        <f aca="true">OFFSET(P84,-1,0)</f>
        <v>#VALUE!</v>
      </c>
      <c r="O84" s="102" t="e">
        <f aca="true">OFFSET(Q84,-1,0)</f>
        <v>#VALUE!</v>
      </c>
      <c r="P84" s="103" t="e">
        <f aca="false">H84*N84+I84*O84+L84</f>
        <v>#VALUE!</v>
      </c>
      <c r="Q84" s="103" t="e">
        <f aca="false">J84*N84+K84*O84+M84</f>
        <v>#VALUE!</v>
      </c>
    </row>
    <row r="85" customFormat="false" ht="13" hidden="false" customHeight="false" outlineLevel="0" collapsed="false">
      <c r="E85" s="0" t="n">
        <f aca="false">E84+1</f>
        <v>59</v>
      </c>
      <c r="F85" s="32" t="e">
        <f aca="false">([1]!SIM_rand,-F84)</f>
        <v>#VALUE!</v>
      </c>
      <c r="G85" s="32" t="e">
        <f aca="false">LOOKUP(F85,$D$20:$D$22,$B$20:$B$22)+1</f>
        <v>#VALUE!</v>
      </c>
      <c r="H85" s="101" t="e">
        <f aca="false">INDEX(H$19:H$20,$G85)</f>
        <v>#VALUE!</v>
      </c>
      <c r="I85" s="101" t="e">
        <f aca="false">INDEX(I$19:I$20,$G85)</f>
        <v>#VALUE!</v>
      </c>
      <c r="J85" s="101" t="e">
        <f aca="false">INDEX(J$19:J$20,$G85)</f>
        <v>#VALUE!</v>
      </c>
      <c r="K85" s="101" t="e">
        <f aca="false">INDEX(K$19:K$20,$G85)</f>
        <v>#VALUE!</v>
      </c>
      <c r="L85" s="101" t="e">
        <f aca="false">INDEX(L$19:L$20,$G85)</f>
        <v>#VALUE!</v>
      </c>
      <c r="M85" s="101" t="e">
        <f aca="false">INDEX(M$19:M$20,$G85)</f>
        <v>#VALUE!</v>
      </c>
      <c r="N85" s="102" t="e">
        <f aca="true">OFFSET(P85,-1,0)</f>
        <v>#VALUE!</v>
      </c>
      <c r="O85" s="102" t="e">
        <f aca="true">OFFSET(Q85,-1,0)</f>
        <v>#VALUE!</v>
      </c>
      <c r="P85" s="103" t="e">
        <f aca="false">H85*N85+I85*O85+L85</f>
        <v>#VALUE!</v>
      </c>
      <c r="Q85" s="103" t="e">
        <f aca="false">J85*N85+K85*O85+M85</f>
        <v>#VALUE!</v>
      </c>
    </row>
    <row r="86" customFormat="false" ht="13" hidden="false" customHeight="false" outlineLevel="0" collapsed="false">
      <c r="E86" s="0" t="n">
        <f aca="false">E85+1</f>
        <v>60</v>
      </c>
      <c r="F86" s="32" t="e">
        <f aca="false">([1]!SIM_rand,-F85)</f>
        <v>#VALUE!</v>
      </c>
      <c r="G86" s="32" t="e">
        <f aca="false">LOOKUP(F86,$D$20:$D$22,$B$20:$B$22)+1</f>
        <v>#VALUE!</v>
      </c>
      <c r="H86" s="101" t="e">
        <f aca="false">INDEX(H$19:H$20,$G86)</f>
        <v>#VALUE!</v>
      </c>
      <c r="I86" s="101" t="e">
        <f aca="false">INDEX(I$19:I$20,$G86)</f>
        <v>#VALUE!</v>
      </c>
      <c r="J86" s="101" t="e">
        <f aca="false">INDEX(J$19:J$20,$G86)</f>
        <v>#VALUE!</v>
      </c>
      <c r="K86" s="101" t="e">
        <f aca="false">INDEX(K$19:K$20,$G86)</f>
        <v>#VALUE!</v>
      </c>
      <c r="L86" s="101" t="e">
        <f aca="false">INDEX(L$19:L$20,$G86)</f>
        <v>#VALUE!</v>
      </c>
      <c r="M86" s="101" t="e">
        <f aca="false">INDEX(M$19:M$20,$G86)</f>
        <v>#VALUE!</v>
      </c>
      <c r="N86" s="102" t="e">
        <f aca="true">OFFSET(P86,-1,0)</f>
        <v>#VALUE!</v>
      </c>
      <c r="O86" s="102" t="e">
        <f aca="true">OFFSET(Q86,-1,0)</f>
        <v>#VALUE!</v>
      </c>
      <c r="P86" s="103" t="e">
        <f aca="false">H86*N86+I86*O86+L86</f>
        <v>#VALUE!</v>
      </c>
      <c r="Q86" s="103" t="e">
        <f aca="false">J86*N86+K86*O86+M86</f>
        <v>#VALUE!</v>
      </c>
    </row>
    <row r="87" customFormat="false" ht="13" hidden="false" customHeight="false" outlineLevel="0" collapsed="false">
      <c r="E87" s="0" t="n">
        <f aca="false">E86+1</f>
        <v>61</v>
      </c>
      <c r="F87" s="32" t="e">
        <f aca="false">([1]!SIM_rand,-F86)</f>
        <v>#VALUE!</v>
      </c>
      <c r="G87" s="32" t="e">
        <f aca="false">LOOKUP(F87,$D$20:$D$22,$B$20:$B$22)+1</f>
        <v>#VALUE!</v>
      </c>
      <c r="H87" s="101" t="e">
        <f aca="false">INDEX(H$19:H$20,$G87)</f>
        <v>#VALUE!</v>
      </c>
      <c r="I87" s="101" t="e">
        <f aca="false">INDEX(I$19:I$20,$G87)</f>
        <v>#VALUE!</v>
      </c>
      <c r="J87" s="101" t="e">
        <f aca="false">INDEX(J$19:J$20,$G87)</f>
        <v>#VALUE!</v>
      </c>
      <c r="K87" s="101" t="e">
        <f aca="false">INDEX(K$19:K$20,$G87)</f>
        <v>#VALUE!</v>
      </c>
      <c r="L87" s="101" t="e">
        <f aca="false">INDEX(L$19:L$20,$G87)</f>
        <v>#VALUE!</v>
      </c>
      <c r="M87" s="101" t="e">
        <f aca="false">INDEX(M$19:M$20,$G87)</f>
        <v>#VALUE!</v>
      </c>
      <c r="N87" s="102" t="e">
        <f aca="true">OFFSET(P87,-1,0)</f>
        <v>#VALUE!</v>
      </c>
      <c r="O87" s="102" t="e">
        <f aca="true">OFFSET(Q87,-1,0)</f>
        <v>#VALUE!</v>
      </c>
      <c r="P87" s="103" t="e">
        <f aca="false">H87*N87+I87*O87+L87</f>
        <v>#VALUE!</v>
      </c>
      <c r="Q87" s="103" t="e">
        <f aca="false">J87*N87+K87*O87+M87</f>
        <v>#VALUE!</v>
      </c>
    </row>
    <row r="88" customFormat="false" ht="13" hidden="false" customHeight="false" outlineLevel="0" collapsed="false">
      <c r="E88" s="0" t="n">
        <f aca="false">E87+1</f>
        <v>62</v>
      </c>
      <c r="F88" s="32" t="e">
        <f aca="false">([1]!SIM_rand,-F87)</f>
        <v>#VALUE!</v>
      </c>
      <c r="G88" s="32" t="e">
        <f aca="false">LOOKUP(F88,$D$20:$D$22,$B$20:$B$22)+1</f>
        <v>#VALUE!</v>
      </c>
      <c r="H88" s="101" t="e">
        <f aca="false">INDEX(H$19:H$20,$G88)</f>
        <v>#VALUE!</v>
      </c>
      <c r="I88" s="101" t="e">
        <f aca="false">INDEX(I$19:I$20,$G88)</f>
        <v>#VALUE!</v>
      </c>
      <c r="J88" s="101" t="e">
        <f aca="false">INDEX(J$19:J$20,$G88)</f>
        <v>#VALUE!</v>
      </c>
      <c r="K88" s="101" t="e">
        <f aca="false">INDEX(K$19:K$20,$G88)</f>
        <v>#VALUE!</v>
      </c>
      <c r="L88" s="101" t="e">
        <f aca="false">INDEX(L$19:L$20,$G88)</f>
        <v>#VALUE!</v>
      </c>
      <c r="M88" s="101" t="e">
        <f aca="false">INDEX(M$19:M$20,$G88)</f>
        <v>#VALUE!</v>
      </c>
      <c r="N88" s="102" t="e">
        <f aca="true">OFFSET(P88,-1,0)</f>
        <v>#VALUE!</v>
      </c>
      <c r="O88" s="102" t="e">
        <f aca="true">OFFSET(Q88,-1,0)</f>
        <v>#VALUE!</v>
      </c>
      <c r="P88" s="103" t="e">
        <f aca="false">H88*N88+I88*O88+L88</f>
        <v>#VALUE!</v>
      </c>
      <c r="Q88" s="103" t="e">
        <f aca="false">J88*N88+K88*O88+M88</f>
        <v>#VALUE!</v>
      </c>
    </row>
    <row r="89" customFormat="false" ht="13" hidden="false" customHeight="false" outlineLevel="0" collapsed="false">
      <c r="E89" s="0" t="n">
        <f aca="false">E88+1</f>
        <v>63</v>
      </c>
      <c r="F89" s="32" t="e">
        <f aca="false">([1]!SIM_rand,-F88)</f>
        <v>#VALUE!</v>
      </c>
      <c r="G89" s="32" t="e">
        <f aca="false">LOOKUP(F89,$D$20:$D$22,$B$20:$B$22)+1</f>
        <v>#VALUE!</v>
      </c>
      <c r="H89" s="101" t="e">
        <f aca="false">INDEX(H$19:H$20,$G89)</f>
        <v>#VALUE!</v>
      </c>
      <c r="I89" s="101" t="e">
        <f aca="false">INDEX(I$19:I$20,$G89)</f>
        <v>#VALUE!</v>
      </c>
      <c r="J89" s="101" t="e">
        <f aca="false">INDEX(J$19:J$20,$G89)</f>
        <v>#VALUE!</v>
      </c>
      <c r="K89" s="101" t="e">
        <f aca="false">INDEX(K$19:K$20,$G89)</f>
        <v>#VALUE!</v>
      </c>
      <c r="L89" s="101" t="e">
        <f aca="false">INDEX(L$19:L$20,$G89)</f>
        <v>#VALUE!</v>
      </c>
      <c r="M89" s="101" t="e">
        <f aca="false">INDEX(M$19:M$20,$G89)</f>
        <v>#VALUE!</v>
      </c>
      <c r="N89" s="102" t="e">
        <f aca="true">OFFSET(P89,-1,0)</f>
        <v>#VALUE!</v>
      </c>
      <c r="O89" s="102" t="e">
        <f aca="true">OFFSET(Q89,-1,0)</f>
        <v>#VALUE!</v>
      </c>
      <c r="P89" s="103" t="e">
        <f aca="false">H89*N89+I89*O89+L89</f>
        <v>#VALUE!</v>
      </c>
      <c r="Q89" s="103" t="e">
        <f aca="false">J89*N89+K89*O89+M89</f>
        <v>#VALUE!</v>
      </c>
    </row>
    <row r="90" customFormat="false" ht="13" hidden="false" customHeight="false" outlineLevel="0" collapsed="false">
      <c r="E90" s="0" t="n">
        <f aca="false">E89+1</f>
        <v>64</v>
      </c>
      <c r="F90" s="32" t="e">
        <f aca="false">([1]!SIM_rand,-F89)</f>
        <v>#VALUE!</v>
      </c>
      <c r="G90" s="32" t="e">
        <f aca="false">LOOKUP(F90,$D$20:$D$22,$B$20:$B$22)+1</f>
        <v>#VALUE!</v>
      </c>
      <c r="H90" s="101" t="e">
        <f aca="false">INDEX(H$19:H$20,$G90)</f>
        <v>#VALUE!</v>
      </c>
      <c r="I90" s="101" t="e">
        <f aca="false">INDEX(I$19:I$20,$G90)</f>
        <v>#VALUE!</v>
      </c>
      <c r="J90" s="101" t="e">
        <f aca="false">INDEX(J$19:J$20,$G90)</f>
        <v>#VALUE!</v>
      </c>
      <c r="K90" s="101" t="e">
        <f aca="false">INDEX(K$19:K$20,$G90)</f>
        <v>#VALUE!</v>
      </c>
      <c r="L90" s="101" t="e">
        <f aca="false">INDEX(L$19:L$20,$G90)</f>
        <v>#VALUE!</v>
      </c>
      <c r="M90" s="101" t="e">
        <f aca="false">INDEX(M$19:M$20,$G90)</f>
        <v>#VALUE!</v>
      </c>
      <c r="N90" s="102" t="e">
        <f aca="true">OFFSET(P90,-1,0)</f>
        <v>#VALUE!</v>
      </c>
      <c r="O90" s="102" t="e">
        <f aca="true">OFFSET(Q90,-1,0)</f>
        <v>#VALUE!</v>
      </c>
      <c r="P90" s="103" t="e">
        <f aca="false">H90*N90+I90*O90+L90</f>
        <v>#VALUE!</v>
      </c>
      <c r="Q90" s="103" t="e">
        <f aca="false">J90*N90+K90*O90+M90</f>
        <v>#VALUE!</v>
      </c>
    </row>
    <row r="91" customFormat="false" ht="13" hidden="false" customHeight="false" outlineLevel="0" collapsed="false">
      <c r="E91" s="0" t="n">
        <f aca="false">E90+1</f>
        <v>65</v>
      </c>
      <c r="F91" s="32" t="e">
        <f aca="false">([1]!SIM_rand,-F90)</f>
        <v>#VALUE!</v>
      </c>
      <c r="G91" s="32" t="e">
        <f aca="false">LOOKUP(F91,$D$20:$D$22,$B$20:$B$22)+1</f>
        <v>#VALUE!</v>
      </c>
      <c r="H91" s="101" t="e">
        <f aca="false">INDEX(H$19:H$20,$G91)</f>
        <v>#VALUE!</v>
      </c>
      <c r="I91" s="101" t="e">
        <f aca="false">INDEX(I$19:I$20,$G91)</f>
        <v>#VALUE!</v>
      </c>
      <c r="J91" s="101" t="e">
        <f aca="false">INDEX(J$19:J$20,$G91)</f>
        <v>#VALUE!</v>
      </c>
      <c r="K91" s="101" t="e">
        <f aca="false">INDEX(K$19:K$20,$G91)</f>
        <v>#VALUE!</v>
      </c>
      <c r="L91" s="101" t="e">
        <f aca="false">INDEX(L$19:L$20,$G91)</f>
        <v>#VALUE!</v>
      </c>
      <c r="M91" s="101" t="e">
        <f aca="false">INDEX(M$19:M$20,$G91)</f>
        <v>#VALUE!</v>
      </c>
      <c r="N91" s="102" t="e">
        <f aca="true">OFFSET(P91,-1,0)</f>
        <v>#VALUE!</v>
      </c>
      <c r="O91" s="102" t="e">
        <f aca="true">OFFSET(Q91,-1,0)</f>
        <v>#VALUE!</v>
      </c>
      <c r="P91" s="103" t="e">
        <f aca="false">H91*N91+I91*O91+L91</f>
        <v>#VALUE!</v>
      </c>
      <c r="Q91" s="103" t="e">
        <f aca="false">J91*N91+K91*O91+M91</f>
        <v>#VALUE!</v>
      </c>
    </row>
    <row r="92" customFormat="false" ht="13" hidden="false" customHeight="false" outlineLevel="0" collapsed="false">
      <c r="E92" s="0" t="n">
        <f aca="false">E91+1</f>
        <v>66</v>
      </c>
      <c r="F92" s="32" t="e">
        <f aca="false">([1]!SIM_rand,-F91)</f>
        <v>#VALUE!</v>
      </c>
      <c r="G92" s="32" t="e">
        <f aca="false">LOOKUP(F92,$D$20:$D$22,$B$20:$B$22)+1</f>
        <v>#VALUE!</v>
      </c>
      <c r="H92" s="101" t="e">
        <f aca="false">INDEX(H$19:H$20,$G92)</f>
        <v>#VALUE!</v>
      </c>
      <c r="I92" s="101" t="e">
        <f aca="false">INDEX(I$19:I$20,$G92)</f>
        <v>#VALUE!</v>
      </c>
      <c r="J92" s="101" t="e">
        <f aca="false">INDEX(J$19:J$20,$G92)</f>
        <v>#VALUE!</v>
      </c>
      <c r="K92" s="101" t="e">
        <f aca="false">INDEX(K$19:K$20,$G92)</f>
        <v>#VALUE!</v>
      </c>
      <c r="L92" s="101" t="e">
        <f aca="false">INDEX(L$19:L$20,$G92)</f>
        <v>#VALUE!</v>
      </c>
      <c r="M92" s="101" t="e">
        <f aca="false">INDEX(M$19:M$20,$G92)</f>
        <v>#VALUE!</v>
      </c>
      <c r="N92" s="102" t="e">
        <f aca="true">OFFSET(P92,-1,0)</f>
        <v>#VALUE!</v>
      </c>
      <c r="O92" s="102" t="e">
        <f aca="true">OFFSET(Q92,-1,0)</f>
        <v>#VALUE!</v>
      </c>
      <c r="P92" s="103" t="e">
        <f aca="false">H92*N92+I92*O92+L92</f>
        <v>#VALUE!</v>
      </c>
      <c r="Q92" s="103" t="e">
        <f aca="false">J92*N92+K92*O92+M92</f>
        <v>#VALUE!</v>
      </c>
    </row>
    <row r="93" customFormat="false" ht="13" hidden="false" customHeight="false" outlineLevel="0" collapsed="false">
      <c r="E93" s="0" t="n">
        <f aca="false">E92+1</f>
        <v>67</v>
      </c>
      <c r="F93" s="32" t="e">
        <f aca="false">([1]!SIM_rand,-F92)</f>
        <v>#VALUE!</v>
      </c>
      <c r="G93" s="32" t="e">
        <f aca="false">LOOKUP(F93,$D$20:$D$22,$B$20:$B$22)+1</f>
        <v>#VALUE!</v>
      </c>
      <c r="H93" s="101" t="e">
        <f aca="false">INDEX(H$19:H$20,$G93)</f>
        <v>#VALUE!</v>
      </c>
      <c r="I93" s="101" t="e">
        <f aca="false">INDEX(I$19:I$20,$G93)</f>
        <v>#VALUE!</v>
      </c>
      <c r="J93" s="101" t="e">
        <f aca="false">INDEX(J$19:J$20,$G93)</f>
        <v>#VALUE!</v>
      </c>
      <c r="K93" s="101" t="e">
        <f aca="false">INDEX(K$19:K$20,$G93)</f>
        <v>#VALUE!</v>
      </c>
      <c r="L93" s="101" t="e">
        <f aca="false">INDEX(L$19:L$20,$G93)</f>
        <v>#VALUE!</v>
      </c>
      <c r="M93" s="101" t="e">
        <f aca="false">INDEX(M$19:M$20,$G93)</f>
        <v>#VALUE!</v>
      </c>
      <c r="N93" s="102" t="e">
        <f aca="true">OFFSET(P93,-1,0)</f>
        <v>#VALUE!</v>
      </c>
      <c r="O93" s="102" t="e">
        <f aca="true">OFFSET(Q93,-1,0)</f>
        <v>#VALUE!</v>
      </c>
      <c r="P93" s="103" t="e">
        <f aca="false">H93*N93+I93*O93+L93</f>
        <v>#VALUE!</v>
      </c>
      <c r="Q93" s="103" t="e">
        <f aca="false">J93*N93+K93*O93+M93</f>
        <v>#VALUE!</v>
      </c>
    </row>
    <row r="94" customFormat="false" ht="13" hidden="false" customHeight="false" outlineLevel="0" collapsed="false">
      <c r="E94" s="0" t="n">
        <f aca="false">E93+1</f>
        <v>68</v>
      </c>
      <c r="F94" s="32" t="e">
        <f aca="false">([1]!SIM_rand,-F93)</f>
        <v>#VALUE!</v>
      </c>
      <c r="G94" s="32" t="e">
        <f aca="false">LOOKUP(F94,$D$20:$D$22,$B$20:$B$22)+1</f>
        <v>#VALUE!</v>
      </c>
      <c r="H94" s="101" t="e">
        <f aca="false">INDEX(H$19:H$20,$G94)</f>
        <v>#VALUE!</v>
      </c>
      <c r="I94" s="101" t="e">
        <f aca="false">INDEX(I$19:I$20,$G94)</f>
        <v>#VALUE!</v>
      </c>
      <c r="J94" s="101" t="e">
        <f aca="false">INDEX(J$19:J$20,$G94)</f>
        <v>#VALUE!</v>
      </c>
      <c r="K94" s="101" t="e">
        <f aca="false">INDEX(K$19:K$20,$G94)</f>
        <v>#VALUE!</v>
      </c>
      <c r="L94" s="101" t="e">
        <f aca="false">INDEX(L$19:L$20,$G94)</f>
        <v>#VALUE!</v>
      </c>
      <c r="M94" s="101" t="e">
        <f aca="false">INDEX(M$19:M$20,$G94)</f>
        <v>#VALUE!</v>
      </c>
      <c r="N94" s="102" t="e">
        <f aca="true">OFFSET(P94,-1,0)</f>
        <v>#VALUE!</v>
      </c>
      <c r="O94" s="102" t="e">
        <f aca="true">OFFSET(Q94,-1,0)</f>
        <v>#VALUE!</v>
      </c>
      <c r="P94" s="103" t="e">
        <f aca="false">H94*N94+I94*O94+L94</f>
        <v>#VALUE!</v>
      </c>
      <c r="Q94" s="103" t="e">
        <f aca="false">J94*N94+K94*O94+M94</f>
        <v>#VALUE!</v>
      </c>
    </row>
    <row r="95" customFormat="false" ht="13" hidden="false" customHeight="false" outlineLevel="0" collapsed="false">
      <c r="E95" s="0" t="n">
        <f aca="false">E94+1</f>
        <v>69</v>
      </c>
      <c r="F95" s="32" t="e">
        <f aca="false">([1]!SIM_rand,-F94)</f>
        <v>#VALUE!</v>
      </c>
      <c r="G95" s="32" t="e">
        <f aca="false">LOOKUP(F95,$D$20:$D$22,$B$20:$B$22)+1</f>
        <v>#VALUE!</v>
      </c>
      <c r="H95" s="101" t="e">
        <f aca="false">INDEX(H$19:H$20,$G95)</f>
        <v>#VALUE!</v>
      </c>
      <c r="I95" s="101" t="e">
        <f aca="false">INDEX(I$19:I$20,$G95)</f>
        <v>#VALUE!</v>
      </c>
      <c r="J95" s="101" t="e">
        <f aca="false">INDEX(J$19:J$20,$G95)</f>
        <v>#VALUE!</v>
      </c>
      <c r="K95" s="101" t="e">
        <f aca="false">INDEX(K$19:K$20,$G95)</f>
        <v>#VALUE!</v>
      </c>
      <c r="L95" s="101" t="e">
        <f aca="false">INDEX(L$19:L$20,$G95)</f>
        <v>#VALUE!</v>
      </c>
      <c r="M95" s="101" t="e">
        <f aca="false">INDEX(M$19:M$20,$G95)</f>
        <v>#VALUE!</v>
      </c>
      <c r="N95" s="102" t="e">
        <f aca="true">OFFSET(P95,-1,0)</f>
        <v>#VALUE!</v>
      </c>
      <c r="O95" s="102" t="e">
        <f aca="true">OFFSET(Q95,-1,0)</f>
        <v>#VALUE!</v>
      </c>
      <c r="P95" s="103" t="e">
        <f aca="false">H95*N95+I95*O95+L95</f>
        <v>#VALUE!</v>
      </c>
      <c r="Q95" s="103" t="e">
        <f aca="false">J95*N95+K95*O95+M95</f>
        <v>#VALUE!</v>
      </c>
    </row>
    <row r="96" customFormat="false" ht="13" hidden="false" customHeight="false" outlineLevel="0" collapsed="false">
      <c r="E96" s="0" t="n">
        <f aca="false">E95+1</f>
        <v>70</v>
      </c>
      <c r="F96" s="32" t="e">
        <f aca="false">([1]!SIM_rand,-F95)</f>
        <v>#VALUE!</v>
      </c>
      <c r="G96" s="32" t="e">
        <f aca="false">LOOKUP(F96,$D$20:$D$22,$B$20:$B$22)+1</f>
        <v>#VALUE!</v>
      </c>
      <c r="H96" s="101" t="e">
        <f aca="false">INDEX(H$19:H$20,$G96)</f>
        <v>#VALUE!</v>
      </c>
      <c r="I96" s="101" t="e">
        <f aca="false">INDEX(I$19:I$20,$G96)</f>
        <v>#VALUE!</v>
      </c>
      <c r="J96" s="101" t="e">
        <f aca="false">INDEX(J$19:J$20,$G96)</f>
        <v>#VALUE!</v>
      </c>
      <c r="K96" s="101" t="e">
        <f aca="false">INDEX(K$19:K$20,$G96)</f>
        <v>#VALUE!</v>
      </c>
      <c r="L96" s="101" t="e">
        <f aca="false">INDEX(L$19:L$20,$G96)</f>
        <v>#VALUE!</v>
      </c>
      <c r="M96" s="101" t="e">
        <f aca="false">INDEX(M$19:M$20,$G96)</f>
        <v>#VALUE!</v>
      </c>
      <c r="N96" s="102" t="e">
        <f aca="true">OFFSET(P96,-1,0)</f>
        <v>#VALUE!</v>
      </c>
      <c r="O96" s="102" t="e">
        <f aca="true">OFFSET(Q96,-1,0)</f>
        <v>#VALUE!</v>
      </c>
      <c r="P96" s="103" t="e">
        <f aca="false">H96*N96+I96*O96+L96</f>
        <v>#VALUE!</v>
      </c>
      <c r="Q96" s="103" t="e">
        <f aca="false">J96*N96+K96*O96+M96</f>
        <v>#VALUE!</v>
      </c>
    </row>
    <row r="97" customFormat="false" ht="13" hidden="false" customHeight="false" outlineLevel="0" collapsed="false">
      <c r="E97" s="0" t="n">
        <f aca="false">E96+1</f>
        <v>71</v>
      </c>
      <c r="F97" s="32" t="e">
        <f aca="false">([1]!SIM_rand,-F96)</f>
        <v>#VALUE!</v>
      </c>
      <c r="G97" s="32" t="e">
        <f aca="false">LOOKUP(F97,$D$20:$D$22,$B$20:$B$22)+1</f>
        <v>#VALUE!</v>
      </c>
      <c r="H97" s="101" t="e">
        <f aca="false">INDEX(H$19:H$20,$G97)</f>
        <v>#VALUE!</v>
      </c>
      <c r="I97" s="101" t="e">
        <f aca="false">INDEX(I$19:I$20,$G97)</f>
        <v>#VALUE!</v>
      </c>
      <c r="J97" s="101" t="e">
        <f aca="false">INDEX(J$19:J$20,$G97)</f>
        <v>#VALUE!</v>
      </c>
      <c r="K97" s="101" t="e">
        <f aca="false">INDEX(K$19:K$20,$G97)</f>
        <v>#VALUE!</v>
      </c>
      <c r="L97" s="101" t="e">
        <f aca="false">INDEX(L$19:L$20,$G97)</f>
        <v>#VALUE!</v>
      </c>
      <c r="M97" s="101" t="e">
        <f aca="false">INDEX(M$19:M$20,$G97)</f>
        <v>#VALUE!</v>
      </c>
      <c r="N97" s="102" t="e">
        <f aca="true">OFFSET(P97,-1,0)</f>
        <v>#VALUE!</v>
      </c>
      <c r="O97" s="102" t="e">
        <f aca="true">OFFSET(Q97,-1,0)</f>
        <v>#VALUE!</v>
      </c>
      <c r="P97" s="103" t="e">
        <f aca="false">H97*N97+I97*O97+L97</f>
        <v>#VALUE!</v>
      </c>
      <c r="Q97" s="103" t="e">
        <f aca="false">J97*N97+K97*O97+M97</f>
        <v>#VALUE!</v>
      </c>
    </row>
    <row r="98" customFormat="false" ht="13" hidden="false" customHeight="false" outlineLevel="0" collapsed="false">
      <c r="E98" s="0" t="n">
        <f aca="false">E97+1</f>
        <v>72</v>
      </c>
      <c r="F98" s="32" t="e">
        <f aca="false">([1]!SIM_rand,-F97)</f>
        <v>#VALUE!</v>
      </c>
      <c r="G98" s="32" t="e">
        <f aca="false">LOOKUP(F98,$D$20:$D$22,$B$20:$B$22)+1</f>
        <v>#VALUE!</v>
      </c>
      <c r="H98" s="101" t="e">
        <f aca="false">INDEX(H$19:H$20,$G98)</f>
        <v>#VALUE!</v>
      </c>
      <c r="I98" s="101" t="e">
        <f aca="false">INDEX(I$19:I$20,$G98)</f>
        <v>#VALUE!</v>
      </c>
      <c r="J98" s="101" t="e">
        <f aca="false">INDEX(J$19:J$20,$G98)</f>
        <v>#VALUE!</v>
      </c>
      <c r="K98" s="101" t="e">
        <f aca="false">INDEX(K$19:K$20,$G98)</f>
        <v>#VALUE!</v>
      </c>
      <c r="L98" s="101" t="e">
        <f aca="false">INDEX(L$19:L$20,$G98)</f>
        <v>#VALUE!</v>
      </c>
      <c r="M98" s="101" t="e">
        <f aca="false">INDEX(M$19:M$20,$G98)</f>
        <v>#VALUE!</v>
      </c>
      <c r="N98" s="102" t="e">
        <f aca="true">OFFSET(P98,-1,0)</f>
        <v>#VALUE!</v>
      </c>
      <c r="O98" s="102" t="e">
        <f aca="true">OFFSET(Q98,-1,0)</f>
        <v>#VALUE!</v>
      </c>
      <c r="P98" s="103" t="e">
        <f aca="false">H98*N98+I98*O98+L98</f>
        <v>#VALUE!</v>
      </c>
      <c r="Q98" s="103" t="e">
        <f aca="false">J98*N98+K98*O98+M98</f>
        <v>#VALUE!</v>
      </c>
    </row>
    <row r="99" customFormat="false" ht="13" hidden="false" customHeight="false" outlineLevel="0" collapsed="false">
      <c r="E99" s="0" t="n">
        <f aca="false">E98+1</f>
        <v>73</v>
      </c>
      <c r="F99" s="32" t="e">
        <f aca="false">([1]!SIM_rand,-F98)</f>
        <v>#VALUE!</v>
      </c>
      <c r="G99" s="32" t="e">
        <f aca="false">LOOKUP(F99,$D$20:$D$22,$B$20:$B$22)+1</f>
        <v>#VALUE!</v>
      </c>
      <c r="H99" s="101" t="e">
        <f aca="false">INDEX(H$19:H$20,$G99)</f>
        <v>#VALUE!</v>
      </c>
      <c r="I99" s="101" t="e">
        <f aca="false">INDEX(I$19:I$20,$G99)</f>
        <v>#VALUE!</v>
      </c>
      <c r="J99" s="101" t="e">
        <f aca="false">INDEX(J$19:J$20,$G99)</f>
        <v>#VALUE!</v>
      </c>
      <c r="K99" s="101" t="e">
        <f aca="false">INDEX(K$19:K$20,$G99)</f>
        <v>#VALUE!</v>
      </c>
      <c r="L99" s="101" t="e">
        <f aca="false">INDEX(L$19:L$20,$G99)</f>
        <v>#VALUE!</v>
      </c>
      <c r="M99" s="101" t="e">
        <f aca="false">INDEX(M$19:M$20,$G99)</f>
        <v>#VALUE!</v>
      </c>
      <c r="N99" s="102" t="e">
        <f aca="true">OFFSET(P99,-1,0)</f>
        <v>#VALUE!</v>
      </c>
      <c r="O99" s="102" t="e">
        <f aca="true">OFFSET(Q99,-1,0)</f>
        <v>#VALUE!</v>
      </c>
      <c r="P99" s="103" t="e">
        <f aca="false">H99*N99+I99*O99+L99</f>
        <v>#VALUE!</v>
      </c>
      <c r="Q99" s="103" t="e">
        <f aca="false">J99*N99+K99*O99+M99</f>
        <v>#VALUE!</v>
      </c>
    </row>
    <row r="100" customFormat="false" ht="13" hidden="false" customHeight="false" outlineLevel="0" collapsed="false">
      <c r="E100" s="0" t="n">
        <f aca="false">E99+1</f>
        <v>74</v>
      </c>
      <c r="F100" s="32" t="e">
        <f aca="false">([1]!SIM_rand,-F99)</f>
        <v>#VALUE!</v>
      </c>
      <c r="G100" s="32" t="e">
        <f aca="false">LOOKUP(F100,$D$20:$D$22,$B$20:$B$22)+1</f>
        <v>#VALUE!</v>
      </c>
      <c r="H100" s="101" t="e">
        <f aca="false">INDEX(H$19:H$20,$G100)</f>
        <v>#VALUE!</v>
      </c>
      <c r="I100" s="101" t="e">
        <f aca="false">INDEX(I$19:I$20,$G100)</f>
        <v>#VALUE!</v>
      </c>
      <c r="J100" s="101" t="e">
        <f aca="false">INDEX(J$19:J$20,$G100)</f>
        <v>#VALUE!</v>
      </c>
      <c r="K100" s="101" t="e">
        <f aca="false">INDEX(K$19:K$20,$G100)</f>
        <v>#VALUE!</v>
      </c>
      <c r="L100" s="101" t="e">
        <f aca="false">INDEX(L$19:L$20,$G100)</f>
        <v>#VALUE!</v>
      </c>
      <c r="M100" s="101" t="e">
        <f aca="false">INDEX(M$19:M$20,$G100)</f>
        <v>#VALUE!</v>
      </c>
      <c r="N100" s="102" t="e">
        <f aca="true">OFFSET(P100,-1,0)</f>
        <v>#VALUE!</v>
      </c>
      <c r="O100" s="102" t="e">
        <f aca="true">OFFSET(Q100,-1,0)</f>
        <v>#VALUE!</v>
      </c>
      <c r="P100" s="103" t="e">
        <f aca="false">H100*N100+I100*O100+L100</f>
        <v>#VALUE!</v>
      </c>
      <c r="Q100" s="103" t="e">
        <f aca="false">J100*N100+K100*O100+M100</f>
        <v>#VALUE!</v>
      </c>
    </row>
    <row r="101" customFormat="false" ht="13" hidden="false" customHeight="false" outlineLevel="0" collapsed="false">
      <c r="E101" s="0" t="n">
        <f aca="false">E100+1</f>
        <v>75</v>
      </c>
      <c r="F101" s="32" t="e">
        <f aca="false">([1]!SIM_rand,-F100)</f>
        <v>#VALUE!</v>
      </c>
      <c r="G101" s="32" t="e">
        <f aca="false">LOOKUP(F101,$D$20:$D$22,$B$20:$B$22)+1</f>
        <v>#VALUE!</v>
      </c>
      <c r="H101" s="101" t="e">
        <f aca="false">INDEX(H$19:H$20,$G101)</f>
        <v>#VALUE!</v>
      </c>
      <c r="I101" s="101" t="e">
        <f aca="false">INDEX(I$19:I$20,$G101)</f>
        <v>#VALUE!</v>
      </c>
      <c r="J101" s="101" t="e">
        <f aca="false">INDEX(J$19:J$20,$G101)</f>
        <v>#VALUE!</v>
      </c>
      <c r="K101" s="101" t="e">
        <f aca="false">INDEX(K$19:K$20,$G101)</f>
        <v>#VALUE!</v>
      </c>
      <c r="L101" s="101" t="e">
        <f aca="false">INDEX(L$19:L$20,$G101)</f>
        <v>#VALUE!</v>
      </c>
      <c r="M101" s="101" t="e">
        <f aca="false">INDEX(M$19:M$20,$G101)</f>
        <v>#VALUE!</v>
      </c>
      <c r="N101" s="102" t="e">
        <f aca="true">OFFSET(P101,-1,0)</f>
        <v>#VALUE!</v>
      </c>
      <c r="O101" s="102" t="e">
        <f aca="true">OFFSET(Q101,-1,0)</f>
        <v>#VALUE!</v>
      </c>
      <c r="P101" s="103" t="e">
        <f aca="false">H101*N101+I101*O101+L101</f>
        <v>#VALUE!</v>
      </c>
      <c r="Q101" s="103" t="e">
        <f aca="false">J101*N101+K101*O101+M101</f>
        <v>#VALUE!</v>
      </c>
    </row>
    <row r="102" customFormat="false" ht="13" hidden="false" customHeight="false" outlineLevel="0" collapsed="false">
      <c r="E102" s="0" t="n">
        <f aca="false">E101+1</f>
        <v>76</v>
      </c>
      <c r="F102" s="32" t="e">
        <f aca="false">([1]!SIM_rand,-F101)</f>
        <v>#VALUE!</v>
      </c>
      <c r="G102" s="32" t="e">
        <f aca="false">LOOKUP(F102,$D$20:$D$22,$B$20:$B$22)+1</f>
        <v>#VALUE!</v>
      </c>
      <c r="H102" s="101" t="e">
        <f aca="false">INDEX(H$19:H$20,$G102)</f>
        <v>#VALUE!</v>
      </c>
      <c r="I102" s="101" t="e">
        <f aca="false">INDEX(I$19:I$20,$G102)</f>
        <v>#VALUE!</v>
      </c>
      <c r="J102" s="101" t="e">
        <f aca="false">INDEX(J$19:J$20,$G102)</f>
        <v>#VALUE!</v>
      </c>
      <c r="K102" s="101" t="e">
        <f aca="false">INDEX(K$19:K$20,$G102)</f>
        <v>#VALUE!</v>
      </c>
      <c r="L102" s="101" t="e">
        <f aca="false">INDEX(L$19:L$20,$G102)</f>
        <v>#VALUE!</v>
      </c>
      <c r="M102" s="101" t="e">
        <f aca="false">INDEX(M$19:M$20,$G102)</f>
        <v>#VALUE!</v>
      </c>
      <c r="N102" s="102" t="e">
        <f aca="true">OFFSET(P102,-1,0)</f>
        <v>#VALUE!</v>
      </c>
      <c r="O102" s="102" t="e">
        <f aca="true">OFFSET(Q102,-1,0)</f>
        <v>#VALUE!</v>
      </c>
      <c r="P102" s="103" t="e">
        <f aca="false">H102*N102+I102*O102+L102</f>
        <v>#VALUE!</v>
      </c>
      <c r="Q102" s="103" t="e">
        <f aca="false">J102*N102+K102*O102+M102</f>
        <v>#VALUE!</v>
      </c>
    </row>
    <row r="103" customFormat="false" ht="13" hidden="false" customHeight="false" outlineLevel="0" collapsed="false">
      <c r="E103" s="0" t="n">
        <f aca="false">E102+1</f>
        <v>77</v>
      </c>
      <c r="F103" s="32" t="e">
        <f aca="false">([1]!SIM_rand,-F102)</f>
        <v>#VALUE!</v>
      </c>
      <c r="G103" s="32" t="e">
        <f aca="false">LOOKUP(F103,$D$20:$D$22,$B$20:$B$22)+1</f>
        <v>#VALUE!</v>
      </c>
      <c r="H103" s="101" t="e">
        <f aca="false">INDEX(H$19:H$20,$G103)</f>
        <v>#VALUE!</v>
      </c>
      <c r="I103" s="101" t="e">
        <f aca="false">INDEX(I$19:I$20,$G103)</f>
        <v>#VALUE!</v>
      </c>
      <c r="J103" s="101" t="e">
        <f aca="false">INDEX(J$19:J$20,$G103)</f>
        <v>#VALUE!</v>
      </c>
      <c r="K103" s="101" t="e">
        <f aca="false">INDEX(K$19:K$20,$G103)</f>
        <v>#VALUE!</v>
      </c>
      <c r="L103" s="101" t="e">
        <f aca="false">INDEX(L$19:L$20,$G103)</f>
        <v>#VALUE!</v>
      </c>
      <c r="M103" s="101" t="e">
        <f aca="false">INDEX(M$19:M$20,$G103)</f>
        <v>#VALUE!</v>
      </c>
      <c r="N103" s="102" t="e">
        <f aca="true">OFFSET(P103,-1,0)</f>
        <v>#VALUE!</v>
      </c>
      <c r="O103" s="102" t="e">
        <f aca="true">OFFSET(Q103,-1,0)</f>
        <v>#VALUE!</v>
      </c>
      <c r="P103" s="103" t="e">
        <f aca="false">H103*N103+I103*O103+L103</f>
        <v>#VALUE!</v>
      </c>
      <c r="Q103" s="103" t="e">
        <f aca="false">J103*N103+K103*O103+M103</f>
        <v>#VALUE!</v>
      </c>
    </row>
    <row r="104" customFormat="false" ht="13" hidden="false" customHeight="false" outlineLevel="0" collapsed="false">
      <c r="E104" s="0" t="n">
        <f aca="false">E103+1</f>
        <v>78</v>
      </c>
      <c r="F104" s="32" t="e">
        <f aca="false">([1]!SIM_rand,-F103)</f>
        <v>#VALUE!</v>
      </c>
      <c r="G104" s="32" t="e">
        <f aca="false">LOOKUP(F104,$D$20:$D$22,$B$20:$B$22)+1</f>
        <v>#VALUE!</v>
      </c>
      <c r="H104" s="101" t="e">
        <f aca="false">INDEX(H$19:H$20,$G104)</f>
        <v>#VALUE!</v>
      </c>
      <c r="I104" s="101" t="e">
        <f aca="false">INDEX(I$19:I$20,$G104)</f>
        <v>#VALUE!</v>
      </c>
      <c r="J104" s="101" t="e">
        <f aca="false">INDEX(J$19:J$20,$G104)</f>
        <v>#VALUE!</v>
      </c>
      <c r="K104" s="101" t="e">
        <f aca="false">INDEX(K$19:K$20,$G104)</f>
        <v>#VALUE!</v>
      </c>
      <c r="L104" s="101" t="e">
        <f aca="false">INDEX(L$19:L$20,$G104)</f>
        <v>#VALUE!</v>
      </c>
      <c r="M104" s="101" t="e">
        <f aca="false">INDEX(M$19:M$20,$G104)</f>
        <v>#VALUE!</v>
      </c>
      <c r="N104" s="102" t="e">
        <f aca="true">OFFSET(P104,-1,0)</f>
        <v>#VALUE!</v>
      </c>
      <c r="O104" s="102" t="e">
        <f aca="true">OFFSET(Q104,-1,0)</f>
        <v>#VALUE!</v>
      </c>
      <c r="P104" s="103" t="e">
        <f aca="false">H104*N104+I104*O104+L104</f>
        <v>#VALUE!</v>
      </c>
      <c r="Q104" s="103" t="e">
        <f aca="false">J104*N104+K104*O104+M104</f>
        <v>#VALUE!</v>
      </c>
    </row>
    <row r="105" customFormat="false" ht="13" hidden="false" customHeight="false" outlineLevel="0" collapsed="false">
      <c r="E105" s="0" t="n">
        <f aca="false">E104+1</f>
        <v>79</v>
      </c>
      <c r="F105" s="32" t="e">
        <f aca="false">([1]!SIM_rand,-F104)</f>
        <v>#VALUE!</v>
      </c>
      <c r="G105" s="32" t="e">
        <f aca="false">LOOKUP(F105,$D$20:$D$22,$B$20:$B$22)+1</f>
        <v>#VALUE!</v>
      </c>
      <c r="H105" s="101" t="e">
        <f aca="false">INDEX(H$19:H$20,$G105)</f>
        <v>#VALUE!</v>
      </c>
      <c r="I105" s="101" t="e">
        <f aca="false">INDEX(I$19:I$20,$G105)</f>
        <v>#VALUE!</v>
      </c>
      <c r="J105" s="101" t="e">
        <f aca="false">INDEX(J$19:J$20,$G105)</f>
        <v>#VALUE!</v>
      </c>
      <c r="K105" s="101" t="e">
        <f aca="false">INDEX(K$19:K$20,$G105)</f>
        <v>#VALUE!</v>
      </c>
      <c r="L105" s="101" t="e">
        <f aca="false">INDEX(L$19:L$20,$G105)</f>
        <v>#VALUE!</v>
      </c>
      <c r="M105" s="101" t="e">
        <f aca="false">INDEX(M$19:M$20,$G105)</f>
        <v>#VALUE!</v>
      </c>
      <c r="N105" s="102" t="e">
        <f aca="true">OFFSET(P105,-1,0)</f>
        <v>#VALUE!</v>
      </c>
      <c r="O105" s="102" t="e">
        <f aca="true">OFFSET(Q105,-1,0)</f>
        <v>#VALUE!</v>
      </c>
      <c r="P105" s="103" t="e">
        <f aca="false">H105*N105+I105*O105+L105</f>
        <v>#VALUE!</v>
      </c>
      <c r="Q105" s="103" t="e">
        <f aca="false">J105*N105+K105*O105+M105</f>
        <v>#VALUE!</v>
      </c>
    </row>
    <row r="106" customFormat="false" ht="13" hidden="false" customHeight="false" outlineLevel="0" collapsed="false">
      <c r="E106" s="0" t="n">
        <f aca="false">E105+1</f>
        <v>80</v>
      </c>
      <c r="F106" s="32" t="e">
        <f aca="false">([1]!SIM_rand,-F105)</f>
        <v>#VALUE!</v>
      </c>
      <c r="G106" s="32" t="e">
        <f aca="false">LOOKUP(F106,$D$20:$D$22,$B$20:$B$22)+1</f>
        <v>#VALUE!</v>
      </c>
      <c r="H106" s="101" t="e">
        <f aca="false">INDEX(H$19:H$20,$G106)</f>
        <v>#VALUE!</v>
      </c>
      <c r="I106" s="101" t="e">
        <f aca="false">INDEX(I$19:I$20,$G106)</f>
        <v>#VALUE!</v>
      </c>
      <c r="J106" s="101" t="e">
        <f aca="false">INDEX(J$19:J$20,$G106)</f>
        <v>#VALUE!</v>
      </c>
      <c r="K106" s="101" t="e">
        <f aca="false">INDEX(K$19:K$20,$G106)</f>
        <v>#VALUE!</v>
      </c>
      <c r="L106" s="101" t="e">
        <f aca="false">INDEX(L$19:L$20,$G106)</f>
        <v>#VALUE!</v>
      </c>
      <c r="M106" s="101" t="e">
        <f aca="false">INDEX(M$19:M$20,$G106)</f>
        <v>#VALUE!</v>
      </c>
      <c r="N106" s="102" t="e">
        <f aca="true">OFFSET(P106,-1,0)</f>
        <v>#VALUE!</v>
      </c>
      <c r="O106" s="102" t="e">
        <f aca="true">OFFSET(Q106,-1,0)</f>
        <v>#VALUE!</v>
      </c>
      <c r="P106" s="103" t="e">
        <f aca="false">H106*N106+I106*O106+L106</f>
        <v>#VALUE!</v>
      </c>
      <c r="Q106" s="103" t="e">
        <f aca="false">J106*N106+K106*O106+M106</f>
        <v>#VALUE!</v>
      </c>
    </row>
    <row r="107" customFormat="false" ht="13" hidden="false" customHeight="false" outlineLevel="0" collapsed="false">
      <c r="E107" s="0" t="n">
        <f aca="false">E106+1</f>
        <v>81</v>
      </c>
      <c r="F107" s="32" t="e">
        <f aca="false">([1]!SIM_rand,-F106)</f>
        <v>#VALUE!</v>
      </c>
      <c r="G107" s="32" t="e">
        <f aca="false">LOOKUP(F107,$D$20:$D$22,$B$20:$B$22)+1</f>
        <v>#VALUE!</v>
      </c>
      <c r="H107" s="101" t="e">
        <f aca="false">INDEX(H$19:H$20,$G107)</f>
        <v>#VALUE!</v>
      </c>
      <c r="I107" s="101" t="e">
        <f aca="false">INDEX(I$19:I$20,$G107)</f>
        <v>#VALUE!</v>
      </c>
      <c r="J107" s="101" t="e">
        <f aca="false">INDEX(J$19:J$20,$G107)</f>
        <v>#VALUE!</v>
      </c>
      <c r="K107" s="101" t="e">
        <f aca="false">INDEX(K$19:K$20,$G107)</f>
        <v>#VALUE!</v>
      </c>
      <c r="L107" s="101" t="e">
        <f aca="false">INDEX(L$19:L$20,$G107)</f>
        <v>#VALUE!</v>
      </c>
      <c r="M107" s="101" t="e">
        <f aca="false">INDEX(M$19:M$20,$G107)</f>
        <v>#VALUE!</v>
      </c>
      <c r="N107" s="102" t="e">
        <f aca="true">OFFSET(P107,-1,0)</f>
        <v>#VALUE!</v>
      </c>
      <c r="O107" s="102" t="e">
        <f aca="true">OFFSET(Q107,-1,0)</f>
        <v>#VALUE!</v>
      </c>
      <c r="P107" s="103" t="e">
        <f aca="false">H107*N107+I107*O107+L107</f>
        <v>#VALUE!</v>
      </c>
      <c r="Q107" s="103" t="e">
        <f aca="false">J107*N107+K107*O107+M107</f>
        <v>#VALUE!</v>
      </c>
    </row>
    <row r="108" customFormat="false" ht="13" hidden="false" customHeight="false" outlineLevel="0" collapsed="false">
      <c r="E108" s="0" t="n">
        <f aca="false">E107+1</f>
        <v>82</v>
      </c>
      <c r="F108" s="32" t="e">
        <f aca="false">([1]!SIM_rand,-F107)</f>
        <v>#VALUE!</v>
      </c>
      <c r="G108" s="32" t="e">
        <f aca="false">LOOKUP(F108,$D$20:$D$22,$B$20:$B$22)+1</f>
        <v>#VALUE!</v>
      </c>
      <c r="H108" s="101" t="e">
        <f aca="false">INDEX(H$19:H$20,$G108)</f>
        <v>#VALUE!</v>
      </c>
      <c r="I108" s="101" t="e">
        <f aca="false">INDEX(I$19:I$20,$G108)</f>
        <v>#VALUE!</v>
      </c>
      <c r="J108" s="101" t="e">
        <f aca="false">INDEX(J$19:J$20,$G108)</f>
        <v>#VALUE!</v>
      </c>
      <c r="K108" s="101" t="e">
        <f aca="false">INDEX(K$19:K$20,$G108)</f>
        <v>#VALUE!</v>
      </c>
      <c r="L108" s="101" t="e">
        <f aca="false">INDEX(L$19:L$20,$G108)</f>
        <v>#VALUE!</v>
      </c>
      <c r="M108" s="101" t="e">
        <f aca="false">INDEX(M$19:M$20,$G108)</f>
        <v>#VALUE!</v>
      </c>
      <c r="N108" s="102" t="e">
        <f aca="true">OFFSET(P108,-1,0)</f>
        <v>#VALUE!</v>
      </c>
      <c r="O108" s="102" t="e">
        <f aca="true">OFFSET(Q108,-1,0)</f>
        <v>#VALUE!</v>
      </c>
      <c r="P108" s="103" t="e">
        <f aca="false">H108*N108+I108*O108+L108</f>
        <v>#VALUE!</v>
      </c>
      <c r="Q108" s="103" t="e">
        <f aca="false">J108*N108+K108*O108+M108</f>
        <v>#VALUE!</v>
      </c>
    </row>
    <row r="109" customFormat="false" ht="13" hidden="false" customHeight="false" outlineLevel="0" collapsed="false">
      <c r="E109" s="0" t="n">
        <f aca="false">E108+1</f>
        <v>83</v>
      </c>
      <c r="F109" s="32" t="e">
        <f aca="false">([1]!SIM_rand,-F108)</f>
        <v>#VALUE!</v>
      </c>
      <c r="G109" s="32" t="e">
        <f aca="false">LOOKUP(F109,$D$20:$D$22,$B$20:$B$22)+1</f>
        <v>#VALUE!</v>
      </c>
      <c r="H109" s="101" t="e">
        <f aca="false">INDEX(H$19:H$20,$G109)</f>
        <v>#VALUE!</v>
      </c>
      <c r="I109" s="101" t="e">
        <f aca="false">INDEX(I$19:I$20,$G109)</f>
        <v>#VALUE!</v>
      </c>
      <c r="J109" s="101" t="e">
        <f aca="false">INDEX(J$19:J$20,$G109)</f>
        <v>#VALUE!</v>
      </c>
      <c r="K109" s="101" t="e">
        <f aca="false">INDEX(K$19:K$20,$G109)</f>
        <v>#VALUE!</v>
      </c>
      <c r="L109" s="101" t="e">
        <f aca="false">INDEX(L$19:L$20,$G109)</f>
        <v>#VALUE!</v>
      </c>
      <c r="M109" s="101" t="e">
        <f aca="false">INDEX(M$19:M$20,$G109)</f>
        <v>#VALUE!</v>
      </c>
      <c r="N109" s="102" t="e">
        <f aca="true">OFFSET(P109,-1,0)</f>
        <v>#VALUE!</v>
      </c>
      <c r="O109" s="102" t="e">
        <f aca="true">OFFSET(Q109,-1,0)</f>
        <v>#VALUE!</v>
      </c>
      <c r="P109" s="103" t="e">
        <f aca="false">H109*N109+I109*O109+L109</f>
        <v>#VALUE!</v>
      </c>
      <c r="Q109" s="103" t="e">
        <f aca="false">J109*N109+K109*O109+M109</f>
        <v>#VALUE!</v>
      </c>
    </row>
    <row r="110" customFormat="false" ht="13" hidden="false" customHeight="false" outlineLevel="0" collapsed="false">
      <c r="E110" s="0" t="n">
        <f aca="false">E109+1</f>
        <v>84</v>
      </c>
      <c r="F110" s="32" t="e">
        <f aca="false">([1]!SIM_rand,-F109)</f>
        <v>#VALUE!</v>
      </c>
      <c r="G110" s="32" t="e">
        <f aca="false">LOOKUP(F110,$D$20:$D$22,$B$20:$B$22)+1</f>
        <v>#VALUE!</v>
      </c>
      <c r="H110" s="101" t="e">
        <f aca="false">INDEX(H$19:H$20,$G110)</f>
        <v>#VALUE!</v>
      </c>
      <c r="I110" s="101" t="e">
        <f aca="false">INDEX(I$19:I$20,$G110)</f>
        <v>#VALUE!</v>
      </c>
      <c r="J110" s="101" t="e">
        <f aca="false">INDEX(J$19:J$20,$G110)</f>
        <v>#VALUE!</v>
      </c>
      <c r="K110" s="101" t="e">
        <f aca="false">INDEX(K$19:K$20,$G110)</f>
        <v>#VALUE!</v>
      </c>
      <c r="L110" s="101" t="e">
        <f aca="false">INDEX(L$19:L$20,$G110)</f>
        <v>#VALUE!</v>
      </c>
      <c r="M110" s="101" t="e">
        <f aca="false">INDEX(M$19:M$20,$G110)</f>
        <v>#VALUE!</v>
      </c>
      <c r="N110" s="102" t="e">
        <f aca="true">OFFSET(P110,-1,0)</f>
        <v>#VALUE!</v>
      </c>
      <c r="O110" s="102" t="e">
        <f aca="true">OFFSET(Q110,-1,0)</f>
        <v>#VALUE!</v>
      </c>
      <c r="P110" s="103" t="e">
        <f aca="false">H110*N110+I110*O110+L110</f>
        <v>#VALUE!</v>
      </c>
      <c r="Q110" s="103" t="e">
        <f aca="false">J110*N110+K110*O110+M110</f>
        <v>#VALUE!</v>
      </c>
    </row>
    <row r="111" customFormat="false" ht="13" hidden="false" customHeight="false" outlineLevel="0" collapsed="false">
      <c r="E111" s="0" t="n">
        <f aca="false">E110+1</f>
        <v>85</v>
      </c>
      <c r="F111" s="32" t="e">
        <f aca="false">([1]!SIM_rand,-F110)</f>
        <v>#VALUE!</v>
      </c>
      <c r="G111" s="32" t="e">
        <f aca="false">LOOKUP(F111,$D$20:$D$22,$B$20:$B$22)+1</f>
        <v>#VALUE!</v>
      </c>
      <c r="H111" s="101" t="e">
        <f aca="false">INDEX(H$19:H$20,$G111)</f>
        <v>#VALUE!</v>
      </c>
      <c r="I111" s="101" t="e">
        <f aca="false">INDEX(I$19:I$20,$G111)</f>
        <v>#VALUE!</v>
      </c>
      <c r="J111" s="101" t="e">
        <f aca="false">INDEX(J$19:J$20,$G111)</f>
        <v>#VALUE!</v>
      </c>
      <c r="K111" s="101" t="e">
        <f aca="false">INDEX(K$19:K$20,$G111)</f>
        <v>#VALUE!</v>
      </c>
      <c r="L111" s="101" t="e">
        <f aca="false">INDEX(L$19:L$20,$G111)</f>
        <v>#VALUE!</v>
      </c>
      <c r="M111" s="101" t="e">
        <f aca="false">INDEX(M$19:M$20,$G111)</f>
        <v>#VALUE!</v>
      </c>
      <c r="N111" s="102" t="e">
        <f aca="true">OFFSET(P111,-1,0)</f>
        <v>#VALUE!</v>
      </c>
      <c r="O111" s="102" t="e">
        <f aca="true">OFFSET(Q111,-1,0)</f>
        <v>#VALUE!</v>
      </c>
      <c r="P111" s="103" t="e">
        <f aca="false">H111*N111+I111*O111+L111</f>
        <v>#VALUE!</v>
      </c>
      <c r="Q111" s="103" t="e">
        <f aca="false">J111*N111+K111*O111+M111</f>
        <v>#VALUE!</v>
      </c>
    </row>
    <row r="112" customFormat="false" ht="13" hidden="false" customHeight="false" outlineLevel="0" collapsed="false">
      <c r="E112" s="0" t="n">
        <f aca="false">E111+1</f>
        <v>86</v>
      </c>
      <c r="F112" s="32" t="e">
        <f aca="false">([1]!SIM_rand,-F111)</f>
        <v>#VALUE!</v>
      </c>
      <c r="G112" s="32" t="e">
        <f aca="false">LOOKUP(F112,$D$20:$D$22,$B$20:$B$22)+1</f>
        <v>#VALUE!</v>
      </c>
      <c r="H112" s="101" t="e">
        <f aca="false">INDEX(H$19:H$20,$G112)</f>
        <v>#VALUE!</v>
      </c>
      <c r="I112" s="101" t="e">
        <f aca="false">INDEX(I$19:I$20,$G112)</f>
        <v>#VALUE!</v>
      </c>
      <c r="J112" s="101" t="e">
        <f aca="false">INDEX(J$19:J$20,$G112)</f>
        <v>#VALUE!</v>
      </c>
      <c r="K112" s="101" t="e">
        <f aca="false">INDEX(K$19:K$20,$G112)</f>
        <v>#VALUE!</v>
      </c>
      <c r="L112" s="101" t="e">
        <f aca="false">INDEX(L$19:L$20,$G112)</f>
        <v>#VALUE!</v>
      </c>
      <c r="M112" s="101" t="e">
        <f aca="false">INDEX(M$19:M$20,$G112)</f>
        <v>#VALUE!</v>
      </c>
      <c r="N112" s="102" t="e">
        <f aca="true">OFFSET(P112,-1,0)</f>
        <v>#VALUE!</v>
      </c>
      <c r="O112" s="102" t="e">
        <f aca="true">OFFSET(Q112,-1,0)</f>
        <v>#VALUE!</v>
      </c>
      <c r="P112" s="103" t="e">
        <f aca="false">H112*N112+I112*O112+L112</f>
        <v>#VALUE!</v>
      </c>
      <c r="Q112" s="103" t="e">
        <f aca="false">J112*N112+K112*O112+M112</f>
        <v>#VALUE!</v>
      </c>
    </row>
    <row r="113" customFormat="false" ht="13" hidden="false" customHeight="false" outlineLevel="0" collapsed="false">
      <c r="E113" s="0" t="n">
        <f aca="false">E112+1</f>
        <v>87</v>
      </c>
      <c r="F113" s="32" t="e">
        <f aca="false">([1]!SIM_rand,-F112)</f>
        <v>#VALUE!</v>
      </c>
      <c r="G113" s="32" t="e">
        <f aca="false">LOOKUP(F113,$D$20:$D$22,$B$20:$B$22)+1</f>
        <v>#VALUE!</v>
      </c>
      <c r="H113" s="101" t="e">
        <f aca="false">INDEX(H$19:H$20,$G113)</f>
        <v>#VALUE!</v>
      </c>
      <c r="I113" s="101" t="e">
        <f aca="false">INDEX(I$19:I$20,$G113)</f>
        <v>#VALUE!</v>
      </c>
      <c r="J113" s="101" t="e">
        <f aca="false">INDEX(J$19:J$20,$G113)</f>
        <v>#VALUE!</v>
      </c>
      <c r="K113" s="101" t="e">
        <f aca="false">INDEX(K$19:K$20,$G113)</f>
        <v>#VALUE!</v>
      </c>
      <c r="L113" s="101" t="e">
        <f aca="false">INDEX(L$19:L$20,$G113)</f>
        <v>#VALUE!</v>
      </c>
      <c r="M113" s="101" t="e">
        <f aca="false">INDEX(M$19:M$20,$G113)</f>
        <v>#VALUE!</v>
      </c>
      <c r="N113" s="102" t="e">
        <f aca="true">OFFSET(P113,-1,0)</f>
        <v>#VALUE!</v>
      </c>
      <c r="O113" s="102" t="e">
        <f aca="true">OFFSET(Q113,-1,0)</f>
        <v>#VALUE!</v>
      </c>
      <c r="P113" s="103" t="e">
        <f aca="false">H113*N113+I113*O113+L113</f>
        <v>#VALUE!</v>
      </c>
      <c r="Q113" s="103" t="e">
        <f aca="false">J113*N113+K113*O113+M113</f>
        <v>#VALUE!</v>
      </c>
    </row>
    <row r="114" customFormat="false" ht="13" hidden="false" customHeight="false" outlineLevel="0" collapsed="false">
      <c r="E114" s="0" t="n">
        <f aca="false">E113+1</f>
        <v>88</v>
      </c>
      <c r="F114" s="32" t="e">
        <f aca="false">([1]!SIM_rand,-F113)</f>
        <v>#VALUE!</v>
      </c>
      <c r="G114" s="32" t="e">
        <f aca="false">LOOKUP(F114,$D$20:$D$22,$B$20:$B$22)+1</f>
        <v>#VALUE!</v>
      </c>
      <c r="H114" s="101" t="e">
        <f aca="false">INDEX(H$19:H$20,$G114)</f>
        <v>#VALUE!</v>
      </c>
      <c r="I114" s="101" t="e">
        <f aca="false">INDEX(I$19:I$20,$G114)</f>
        <v>#VALUE!</v>
      </c>
      <c r="J114" s="101" t="e">
        <f aca="false">INDEX(J$19:J$20,$G114)</f>
        <v>#VALUE!</v>
      </c>
      <c r="K114" s="101" t="e">
        <f aca="false">INDEX(K$19:K$20,$G114)</f>
        <v>#VALUE!</v>
      </c>
      <c r="L114" s="101" t="e">
        <f aca="false">INDEX(L$19:L$20,$G114)</f>
        <v>#VALUE!</v>
      </c>
      <c r="M114" s="101" t="e">
        <f aca="false">INDEX(M$19:M$20,$G114)</f>
        <v>#VALUE!</v>
      </c>
      <c r="N114" s="102" t="e">
        <f aca="true">OFFSET(P114,-1,0)</f>
        <v>#VALUE!</v>
      </c>
      <c r="O114" s="102" t="e">
        <f aca="true">OFFSET(Q114,-1,0)</f>
        <v>#VALUE!</v>
      </c>
      <c r="P114" s="103" t="e">
        <f aca="false">H114*N114+I114*O114+L114</f>
        <v>#VALUE!</v>
      </c>
      <c r="Q114" s="103" t="e">
        <f aca="false">J114*N114+K114*O114+M114</f>
        <v>#VALUE!</v>
      </c>
    </row>
    <row r="115" customFormat="false" ht="13" hidden="false" customHeight="false" outlineLevel="0" collapsed="false">
      <c r="E115" s="0" t="n">
        <f aca="false">E114+1</f>
        <v>89</v>
      </c>
      <c r="F115" s="32" t="e">
        <f aca="false">([1]!SIM_rand,-F114)</f>
        <v>#VALUE!</v>
      </c>
      <c r="G115" s="32" t="e">
        <f aca="false">LOOKUP(F115,$D$20:$D$22,$B$20:$B$22)+1</f>
        <v>#VALUE!</v>
      </c>
      <c r="H115" s="101" t="e">
        <f aca="false">INDEX(H$19:H$20,$G115)</f>
        <v>#VALUE!</v>
      </c>
      <c r="I115" s="101" t="e">
        <f aca="false">INDEX(I$19:I$20,$G115)</f>
        <v>#VALUE!</v>
      </c>
      <c r="J115" s="101" t="e">
        <f aca="false">INDEX(J$19:J$20,$G115)</f>
        <v>#VALUE!</v>
      </c>
      <c r="K115" s="101" t="e">
        <f aca="false">INDEX(K$19:K$20,$G115)</f>
        <v>#VALUE!</v>
      </c>
      <c r="L115" s="101" t="e">
        <f aca="false">INDEX(L$19:L$20,$G115)</f>
        <v>#VALUE!</v>
      </c>
      <c r="M115" s="101" t="e">
        <f aca="false">INDEX(M$19:M$20,$G115)</f>
        <v>#VALUE!</v>
      </c>
      <c r="N115" s="102" t="e">
        <f aca="true">OFFSET(P115,-1,0)</f>
        <v>#VALUE!</v>
      </c>
      <c r="O115" s="102" t="e">
        <f aca="true">OFFSET(Q115,-1,0)</f>
        <v>#VALUE!</v>
      </c>
      <c r="P115" s="103" t="e">
        <f aca="false">H115*N115+I115*O115+L115</f>
        <v>#VALUE!</v>
      </c>
      <c r="Q115" s="103" t="e">
        <f aca="false">J115*N115+K115*O115+M115</f>
        <v>#VALUE!</v>
      </c>
    </row>
    <row r="116" customFormat="false" ht="13" hidden="false" customHeight="false" outlineLevel="0" collapsed="false">
      <c r="E116" s="0" t="n">
        <f aca="false">E115+1</f>
        <v>90</v>
      </c>
      <c r="F116" s="32" t="e">
        <f aca="false">([1]!SIM_rand,-F115)</f>
        <v>#VALUE!</v>
      </c>
      <c r="G116" s="32" t="e">
        <f aca="false">LOOKUP(F116,$D$20:$D$22,$B$20:$B$22)+1</f>
        <v>#VALUE!</v>
      </c>
      <c r="H116" s="101" t="e">
        <f aca="false">INDEX(H$19:H$20,$G116)</f>
        <v>#VALUE!</v>
      </c>
      <c r="I116" s="101" t="e">
        <f aca="false">INDEX(I$19:I$20,$G116)</f>
        <v>#VALUE!</v>
      </c>
      <c r="J116" s="101" t="e">
        <f aca="false">INDEX(J$19:J$20,$G116)</f>
        <v>#VALUE!</v>
      </c>
      <c r="K116" s="101" t="e">
        <f aca="false">INDEX(K$19:K$20,$G116)</f>
        <v>#VALUE!</v>
      </c>
      <c r="L116" s="101" t="e">
        <f aca="false">INDEX(L$19:L$20,$G116)</f>
        <v>#VALUE!</v>
      </c>
      <c r="M116" s="101" t="e">
        <f aca="false">INDEX(M$19:M$20,$G116)</f>
        <v>#VALUE!</v>
      </c>
      <c r="N116" s="102" t="e">
        <f aca="true">OFFSET(P116,-1,0)</f>
        <v>#VALUE!</v>
      </c>
      <c r="O116" s="102" t="e">
        <f aca="true">OFFSET(Q116,-1,0)</f>
        <v>#VALUE!</v>
      </c>
      <c r="P116" s="103" t="e">
        <f aca="false">H116*N116+I116*O116+L116</f>
        <v>#VALUE!</v>
      </c>
      <c r="Q116" s="103" t="e">
        <f aca="false">J116*N116+K116*O116+M116</f>
        <v>#VALUE!</v>
      </c>
    </row>
    <row r="117" customFormat="false" ht="13" hidden="false" customHeight="false" outlineLevel="0" collapsed="false">
      <c r="E117" s="0" t="n">
        <f aca="false">E116+1</f>
        <v>91</v>
      </c>
      <c r="F117" s="32" t="e">
        <f aca="false">([1]!SIM_rand,-F116)</f>
        <v>#VALUE!</v>
      </c>
      <c r="G117" s="32" t="e">
        <f aca="false">LOOKUP(F117,$D$20:$D$22,$B$20:$B$22)+1</f>
        <v>#VALUE!</v>
      </c>
      <c r="H117" s="101" t="e">
        <f aca="false">INDEX(H$19:H$20,$G117)</f>
        <v>#VALUE!</v>
      </c>
      <c r="I117" s="101" t="e">
        <f aca="false">INDEX(I$19:I$20,$G117)</f>
        <v>#VALUE!</v>
      </c>
      <c r="J117" s="101" t="e">
        <f aca="false">INDEX(J$19:J$20,$G117)</f>
        <v>#VALUE!</v>
      </c>
      <c r="K117" s="101" t="e">
        <f aca="false">INDEX(K$19:K$20,$G117)</f>
        <v>#VALUE!</v>
      </c>
      <c r="L117" s="101" t="e">
        <f aca="false">INDEX(L$19:L$20,$G117)</f>
        <v>#VALUE!</v>
      </c>
      <c r="M117" s="101" t="e">
        <f aca="false">INDEX(M$19:M$20,$G117)</f>
        <v>#VALUE!</v>
      </c>
      <c r="N117" s="102" t="e">
        <f aca="true">OFFSET(P117,-1,0)</f>
        <v>#VALUE!</v>
      </c>
      <c r="O117" s="102" t="e">
        <f aca="true">OFFSET(Q117,-1,0)</f>
        <v>#VALUE!</v>
      </c>
      <c r="P117" s="103" t="e">
        <f aca="false">H117*N117+I117*O117+L117</f>
        <v>#VALUE!</v>
      </c>
      <c r="Q117" s="103" t="e">
        <f aca="false">J117*N117+K117*O117+M117</f>
        <v>#VALUE!</v>
      </c>
    </row>
    <row r="118" customFormat="false" ht="13" hidden="false" customHeight="false" outlineLevel="0" collapsed="false">
      <c r="E118" s="0" t="n">
        <f aca="false">E117+1</f>
        <v>92</v>
      </c>
      <c r="F118" s="32" t="e">
        <f aca="false">([1]!SIM_rand,-F117)</f>
        <v>#VALUE!</v>
      </c>
      <c r="G118" s="32" t="e">
        <f aca="false">LOOKUP(F118,$D$20:$D$22,$B$20:$B$22)+1</f>
        <v>#VALUE!</v>
      </c>
      <c r="H118" s="101" t="e">
        <f aca="false">INDEX(H$19:H$20,$G118)</f>
        <v>#VALUE!</v>
      </c>
      <c r="I118" s="101" t="e">
        <f aca="false">INDEX(I$19:I$20,$G118)</f>
        <v>#VALUE!</v>
      </c>
      <c r="J118" s="101" t="e">
        <f aca="false">INDEX(J$19:J$20,$G118)</f>
        <v>#VALUE!</v>
      </c>
      <c r="K118" s="101" t="e">
        <f aca="false">INDEX(K$19:K$20,$G118)</f>
        <v>#VALUE!</v>
      </c>
      <c r="L118" s="101" t="e">
        <f aca="false">INDEX(L$19:L$20,$G118)</f>
        <v>#VALUE!</v>
      </c>
      <c r="M118" s="101" t="e">
        <f aca="false">INDEX(M$19:M$20,$G118)</f>
        <v>#VALUE!</v>
      </c>
      <c r="N118" s="102" t="e">
        <f aca="true">OFFSET(P118,-1,0)</f>
        <v>#VALUE!</v>
      </c>
      <c r="O118" s="102" t="e">
        <f aca="true">OFFSET(Q118,-1,0)</f>
        <v>#VALUE!</v>
      </c>
      <c r="P118" s="103" t="e">
        <f aca="false">H118*N118+I118*O118+L118</f>
        <v>#VALUE!</v>
      </c>
      <c r="Q118" s="103" t="e">
        <f aca="false">J118*N118+K118*O118+M118</f>
        <v>#VALUE!</v>
      </c>
    </row>
    <row r="119" customFormat="false" ht="13" hidden="false" customHeight="false" outlineLevel="0" collapsed="false">
      <c r="E119" s="0" t="n">
        <f aca="false">E118+1</f>
        <v>93</v>
      </c>
      <c r="F119" s="32" t="e">
        <f aca="false">([1]!SIM_rand,-F118)</f>
        <v>#VALUE!</v>
      </c>
      <c r="G119" s="32" t="e">
        <f aca="false">LOOKUP(F119,$D$20:$D$22,$B$20:$B$22)+1</f>
        <v>#VALUE!</v>
      </c>
      <c r="H119" s="101" t="e">
        <f aca="false">INDEX(H$19:H$20,$G119)</f>
        <v>#VALUE!</v>
      </c>
      <c r="I119" s="101" t="e">
        <f aca="false">INDEX(I$19:I$20,$G119)</f>
        <v>#VALUE!</v>
      </c>
      <c r="J119" s="101" t="e">
        <f aca="false">INDEX(J$19:J$20,$G119)</f>
        <v>#VALUE!</v>
      </c>
      <c r="K119" s="101" t="e">
        <f aca="false">INDEX(K$19:K$20,$G119)</f>
        <v>#VALUE!</v>
      </c>
      <c r="L119" s="101" t="e">
        <f aca="false">INDEX(L$19:L$20,$G119)</f>
        <v>#VALUE!</v>
      </c>
      <c r="M119" s="101" t="e">
        <f aca="false">INDEX(M$19:M$20,$G119)</f>
        <v>#VALUE!</v>
      </c>
      <c r="N119" s="102" t="e">
        <f aca="true">OFFSET(P119,-1,0)</f>
        <v>#VALUE!</v>
      </c>
      <c r="O119" s="102" t="e">
        <f aca="true">OFFSET(Q119,-1,0)</f>
        <v>#VALUE!</v>
      </c>
      <c r="P119" s="103" t="e">
        <f aca="false">H119*N119+I119*O119+L119</f>
        <v>#VALUE!</v>
      </c>
      <c r="Q119" s="103" t="e">
        <f aca="false">J119*N119+K119*O119+M119</f>
        <v>#VALUE!</v>
      </c>
    </row>
    <row r="120" customFormat="false" ht="13" hidden="false" customHeight="false" outlineLevel="0" collapsed="false">
      <c r="E120" s="0" t="n">
        <f aca="false">E119+1</f>
        <v>94</v>
      </c>
      <c r="F120" s="32" t="e">
        <f aca="false">([1]!SIM_rand,-F119)</f>
        <v>#VALUE!</v>
      </c>
      <c r="G120" s="32" t="e">
        <f aca="false">LOOKUP(F120,$D$20:$D$22,$B$20:$B$22)+1</f>
        <v>#VALUE!</v>
      </c>
      <c r="H120" s="101" t="e">
        <f aca="false">INDEX(H$19:H$20,$G120)</f>
        <v>#VALUE!</v>
      </c>
      <c r="I120" s="101" t="e">
        <f aca="false">INDEX(I$19:I$20,$G120)</f>
        <v>#VALUE!</v>
      </c>
      <c r="J120" s="101" t="e">
        <f aca="false">INDEX(J$19:J$20,$G120)</f>
        <v>#VALUE!</v>
      </c>
      <c r="K120" s="101" t="e">
        <f aca="false">INDEX(K$19:K$20,$G120)</f>
        <v>#VALUE!</v>
      </c>
      <c r="L120" s="101" t="e">
        <f aca="false">INDEX(L$19:L$20,$G120)</f>
        <v>#VALUE!</v>
      </c>
      <c r="M120" s="101" t="e">
        <f aca="false">INDEX(M$19:M$20,$G120)</f>
        <v>#VALUE!</v>
      </c>
      <c r="N120" s="102" t="e">
        <f aca="true">OFFSET(P120,-1,0)</f>
        <v>#VALUE!</v>
      </c>
      <c r="O120" s="102" t="e">
        <f aca="true">OFFSET(Q120,-1,0)</f>
        <v>#VALUE!</v>
      </c>
      <c r="P120" s="103" t="e">
        <f aca="false">H120*N120+I120*O120+L120</f>
        <v>#VALUE!</v>
      </c>
      <c r="Q120" s="103" t="e">
        <f aca="false">J120*N120+K120*O120+M120</f>
        <v>#VALUE!</v>
      </c>
    </row>
    <row r="121" customFormat="false" ht="13" hidden="false" customHeight="false" outlineLevel="0" collapsed="false">
      <c r="E121" s="0" t="n">
        <f aca="false">E120+1</f>
        <v>95</v>
      </c>
      <c r="F121" s="32" t="e">
        <f aca="false">([1]!SIM_rand,-F120)</f>
        <v>#VALUE!</v>
      </c>
      <c r="G121" s="32" t="e">
        <f aca="false">LOOKUP(F121,$D$20:$D$22,$B$20:$B$22)+1</f>
        <v>#VALUE!</v>
      </c>
      <c r="H121" s="101" t="e">
        <f aca="false">INDEX(H$19:H$20,$G121)</f>
        <v>#VALUE!</v>
      </c>
      <c r="I121" s="101" t="e">
        <f aca="false">INDEX(I$19:I$20,$G121)</f>
        <v>#VALUE!</v>
      </c>
      <c r="J121" s="101" t="e">
        <f aca="false">INDEX(J$19:J$20,$G121)</f>
        <v>#VALUE!</v>
      </c>
      <c r="K121" s="101" t="e">
        <f aca="false">INDEX(K$19:K$20,$G121)</f>
        <v>#VALUE!</v>
      </c>
      <c r="L121" s="101" t="e">
        <f aca="false">INDEX(L$19:L$20,$G121)</f>
        <v>#VALUE!</v>
      </c>
      <c r="M121" s="101" t="e">
        <f aca="false">INDEX(M$19:M$20,$G121)</f>
        <v>#VALUE!</v>
      </c>
      <c r="N121" s="102" t="e">
        <f aca="true">OFFSET(P121,-1,0)</f>
        <v>#VALUE!</v>
      </c>
      <c r="O121" s="102" t="e">
        <f aca="true">OFFSET(Q121,-1,0)</f>
        <v>#VALUE!</v>
      </c>
      <c r="P121" s="103" t="e">
        <f aca="false">H121*N121+I121*O121+L121</f>
        <v>#VALUE!</v>
      </c>
      <c r="Q121" s="103" t="e">
        <f aca="false">J121*N121+K121*O121+M121</f>
        <v>#VALUE!</v>
      </c>
    </row>
    <row r="122" customFormat="false" ht="13" hidden="false" customHeight="false" outlineLevel="0" collapsed="false">
      <c r="E122" s="0" t="n">
        <f aca="false">E121+1</f>
        <v>96</v>
      </c>
      <c r="F122" s="32" t="e">
        <f aca="false">([1]!SIM_rand,-F121)</f>
        <v>#VALUE!</v>
      </c>
      <c r="G122" s="32" t="e">
        <f aca="false">LOOKUP(F122,$D$20:$D$22,$B$20:$B$22)+1</f>
        <v>#VALUE!</v>
      </c>
      <c r="H122" s="101" t="e">
        <f aca="false">INDEX(H$19:H$20,$G122)</f>
        <v>#VALUE!</v>
      </c>
      <c r="I122" s="101" t="e">
        <f aca="false">INDEX(I$19:I$20,$G122)</f>
        <v>#VALUE!</v>
      </c>
      <c r="J122" s="101" t="e">
        <f aca="false">INDEX(J$19:J$20,$G122)</f>
        <v>#VALUE!</v>
      </c>
      <c r="K122" s="101" t="e">
        <f aca="false">INDEX(K$19:K$20,$G122)</f>
        <v>#VALUE!</v>
      </c>
      <c r="L122" s="101" t="e">
        <f aca="false">INDEX(L$19:L$20,$G122)</f>
        <v>#VALUE!</v>
      </c>
      <c r="M122" s="101" t="e">
        <f aca="false">INDEX(M$19:M$20,$G122)</f>
        <v>#VALUE!</v>
      </c>
      <c r="N122" s="102" t="e">
        <f aca="true">OFFSET(P122,-1,0)</f>
        <v>#VALUE!</v>
      </c>
      <c r="O122" s="102" t="e">
        <f aca="true">OFFSET(Q122,-1,0)</f>
        <v>#VALUE!</v>
      </c>
      <c r="P122" s="103" t="e">
        <f aca="false">H122*N122+I122*O122+L122</f>
        <v>#VALUE!</v>
      </c>
      <c r="Q122" s="103" t="e">
        <f aca="false">J122*N122+K122*O122+M122</f>
        <v>#VALUE!</v>
      </c>
    </row>
    <row r="123" customFormat="false" ht="13" hidden="false" customHeight="false" outlineLevel="0" collapsed="false">
      <c r="E123" s="0" t="n">
        <f aca="false">E122+1</f>
        <v>97</v>
      </c>
      <c r="F123" s="32" t="e">
        <f aca="false">([1]!SIM_rand,-F122)</f>
        <v>#VALUE!</v>
      </c>
      <c r="G123" s="32" t="e">
        <f aca="false">LOOKUP(F123,$D$20:$D$22,$B$20:$B$22)+1</f>
        <v>#VALUE!</v>
      </c>
      <c r="H123" s="101" t="e">
        <f aca="false">INDEX(H$19:H$20,$G123)</f>
        <v>#VALUE!</v>
      </c>
      <c r="I123" s="101" t="e">
        <f aca="false">INDEX(I$19:I$20,$G123)</f>
        <v>#VALUE!</v>
      </c>
      <c r="J123" s="101" t="e">
        <f aca="false">INDEX(J$19:J$20,$G123)</f>
        <v>#VALUE!</v>
      </c>
      <c r="K123" s="101" t="e">
        <f aca="false">INDEX(K$19:K$20,$G123)</f>
        <v>#VALUE!</v>
      </c>
      <c r="L123" s="101" t="e">
        <f aca="false">INDEX(L$19:L$20,$G123)</f>
        <v>#VALUE!</v>
      </c>
      <c r="M123" s="101" t="e">
        <f aca="false">INDEX(M$19:M$20,$G123)</f>
        <v>#VALUE!</v>
      </c>
      <c r="N123" s="102" t="e">
        <f aca="true">OFFSET(P123,-1,0)</f>
        <v>#VALUE!</v>
      </c>
      <c r="O123" s="102" t="e">
        <f aca="true">OFFSET(Q123,-1,0)</f>
        <v>#VALUE!</v>
      </c>
      <c r="P123" s="103" t="e">
        <f aca="false">H123*N123+I123*O123+L123</f>
        <v>#VALUE!</v>
      </c>
      <c r="Q123" s="103" t="e">
        <f aca="false">J123*N123+K123*O123+M123</f>
        <v>#VALUE!</v>
      </c>
    </row>
    <row r="124" customFormat="false" ht="13" hidden="false" customHeight="false" outlineLevel="0" collapsed="false">
      <c r="E124" s="0" t="n">
        <f aca="false">E123+1</f>
        <v>98</v>
      </c>
      <c r="F124" s="32" t="e">
        <f aca="false">([1]!SIM_rand,-F123)</f>
        <v>#VALUE!</v>
      </c>
      <c r="G124" s="32" t="e">
        <f aca="false">LOOKUP(F124,$D$20:$D$22,$B$20:$B$22)+1</f>
        <v>#VALUE!</v>
      </c>
      <c r="H124" s="101" t="e">
        <f aca="false">INDEX(H$19:H$20,$G124)</f>
        <v>#VALUE!</v>
      </c>
      <c r="I124" s="101" t="e">
        <f aca="false">INDEX(I$19:I$20,$G124)</f>
        <v>#VALUE!</v>
      </c>
      <c r="J124" s="101" t="e">
        <f aca="false">INDEX(J$19:J$20,$G124)</f>
        <v>#VALUE!</v>
      </c>
      <c r="K124" s="101" t="e">
        <f aca="false">INDEX(K$19:K$20,$G124)</f>
        <v>#VALUE!</v>
      </c>
      <c r="L124" s="101" t="e">
        <f aca="false">INDEX(L$19:L$20,$G124)</f>
        <v>#VALUE!</v>
      </c>
      <c r="M124" s="101" t="e">
        <f aca="false">INDEX(M$19:M$20,$G124)</f>
        <v>#VALUE!</v>
      </c>
      <c r="N124" s="102" t="e">
        <f aca="true">OFFSET(P124,-1,0)</f>
        <v>#VALUE!</v>
      </c>
      <c r="O124" s="102" t="e">
        <f aca="true">OFFSET(Q124,-1,0)</f>
        <v>#VALUE!</v>
      </c>
      <c r="P124" s="103" t="e">
        <f aca="false">H124*N124+I124*O124+L124</f>
        <v>#VALUE!</v>
      </c>
      <c r="Q124" s="103" t="e">
        <f aca="false">J124*N124+K124*O124+M124</f>
        <v>#VALUE!</v>
      </c>
    </row>
    <row r="125" customFormat="false" ht="13" hidden="false" customHeight="false" outlineLevel="0" collapsed="false">
      <c r="E125" s="0" t="n">
        <f aca="false">E124+1</f>
        <v>99</v>
      </c>
      <c r="F125" s="32" t="e">
        <f aca="false">([1]!SIM_rand,-F124)</f>
        <v>#VALUE!</v>
      </c>
      <c r="G125" s="32" t="e">
        <f aca="false">LOOKUP(F125,$D$20:$D$22,$B$20:$B$22)+1</f>
        <v>#VALUE!</v>
      </c>
      <c r="H125" s="101" t="e">
        <f aca="false">INDEX(H$19:H$20,$G125)</f>
        <v>#VALUE!</v>
      </c>
      <c r="I125" s="101" t="e">
        <f aca="false">INDEX(I$19:I$20,$G125)</f>
        <v>#VALUE!</v>
      </c>
      <c r="J125" s="101" t="e">
        <f aca="false">INDEX(J$19:J$20,$G125)</f>
        <v>#VALUE!</v>
      </c>
      <c r="K125" s="101" t="e">
        <f aca="false">INDEX(K$19:K$20,$G125)</f>
        <v>#VALUE!</v>
      </c>
      <c r="L125" s="101" t="e">
        <f aca="false">INDEX(L$19:L$20,$G125)</f>
        <v>#VALUE!</v>
      </c>
      <c r="M125" s="101" t="e">
        <f aca="false">INDEX(M$19:M$20,$G125)</f>
        <v>#VALUE!</v>
      </c>
      <c r="N125" s="102" t="e">
        <f aca="true">OFFSET(P125,-1,0)</f>
        <v>#VALUE!</v>
      </c>
      <c r="O125" s="102" t="e">
        <f aca="true">OFFSET(Q125,-1,0)</f>
        <v>#VALUE!</v>
      </c>
      <c r="P125" s="103" t="e">
        <f aca="false">H125*N125+I125*O125+L125</f>
        <v>#VALUE!</v>
      </c>
      <c r="Q125" s="103" t="e">
        <f aca="false">J125*N125+K125*O125+M125</f>
        <v>#VALUE!</v>
      </c>
    </row>
    <row r="126" customFormat="false" ht="13" hidden="false" customHeight="false" outlineLevel="0" collapsed="false">
      <c r="E126" s="0" t="n">
        <f aca="false">E125+1</f>
        <v>100</v>
      </c>
      <c r="F126" s="32" t="e">
        <f aca="false">([1]!SIM_rand,-F125)</f>
        <v>#VALUE!</v>
      </c>
      <c r="G126" s="32" t="e">
        <f aca="false">LOOKUP(F126,$D$20:$D$22,$B$20:$B$22)+1</f>
        <v>#VALUE!</v>
      </c>
      <c r="H126" s="101" t="e">
        <f aca="false">INDEX(H$19:H$20,$G126)</f>
        <v>#VALUE!</v>
      </c>
      <c r="I126" s="101" t="e">
        <f aca="false">INDEX(I$19:I$20,$G126)</f>
        <v>#VALUE!</v>
      </c>
      <c r="J126" s="101" t="e">
        <f aca="false">INDEX(J$19:J$20,$G126)</f>
        <v>#VALUE!</v>
      </c>
      <c r="K126" s="101" t="e">
        <f aca="false">INDEX(K$19:K$20,$G126)</f>
        <v>#VALUE!</v>
      </c>
      <c r="L126" s="101" t="e">
        <f aca="false">INDEX(L$19:L$20,$G126)</f>
        <v>#VALUE!</v>
      </c>
      <c r="M126" s="101" t="e">
        <f aca="false">INDEX(M$19:M$20,$G126)</f>
        <v>#VALUE!</v>
      </c>
      <c r="N126" s="102" t="e">
        <f aca="true">OFFSET(P126,-1,0)</f>
        <v>#VALUE!</v>
      </c>
      <c r="O126" s="102" t="e">
        <f aca="true">OFFSET(Q126,-1,0)</f>
        <v>#VALUE!</v>
      </c>
      <c r="P126" s="103" t="e">
        <f aca="false">H126*N126+I126*O126+L126</f>
        <v>#VALUE!</v>
      </c>
      <c r="Q126" s="103" t="e">
        <f aca="false">J126*N126+K126*O126+M126</f>
        <v>#VALUE!</v>
      </c>
    </row>
    <row r="127" customFormat="false" ht="13" hidden="false" customHeight="false" outlineLevel="0" collapsed="false">
      <c r="E127" s="0" t="n">
        <f aca="false">E126+1</f>
        <v>101</v>
      </c>
      <c r="F127" s="32" t="e">
        <f aca="false">([1]!SIM_rand,-F126)</f>
        <v>#VALUE!</v>
      </c>
      <c r="G127" s="32" t="e">
        <f aca="false">LOOKUP(F127,$D$20:$D$22,$B$20:$B$22)+1</f>
        <v>#VALUE!</v>
      </c>
      <c r="H127" s="101" t="e">
        <f aca="false">INDEX(H$19:H$20,$G127)</f>
        <v>#VALUE!</v>
      </c>
      <c r="I127" s="101" t="e">
        <f aca="false">INDEX(I$19:I$20,$G127)</f>
        <v>#VALUE!</v>
      </c>
      <c r="J127" s="101" t="e">
        <f aca="false">INDEX(J$19:J$20,$G127)</f>
        <v>#VALUE!</v>
      </c>
      <c r="K127" s="101" t="e">
        <f aca="false">INDEX(K$19:K$20,$G127)</f>
        <v>#VALUE!</v>
      </c>
      <c r="L127" s="101" t="e">
        <f aca="false">INDEX(L$19:L$20,$G127)</f>
        <v>#VALUE!</v>
      </c>
      <c r="M127" s="101" t="e">
        <f aca="false">INDEX(M$19:M$20,$G127)</f>
        <v>#VALUE!</v>
      </c>
      <c r="N127" s="102" t="e">
        <f aca="true">OFFSET(P127,-1,0)</f>
        <v>#VALUE!</v>
      </c>
      <c r="O127" s="102" t="e">
        <f aca="true">OFFSET(Q127,-1,0)</f>
        <v>#VALUE!</v>
      </c>
      <c r="P127" s="103" t="e">
        <f aca="false">H127*N127+I127*O127+L127</f>
        <v>#VALUE!</v>
      </c>
      <c r="Q127" s="103" t="e">
        <f aca="false">J127*N127+K127*O127+M127</f>
        <v>#VALUE!</v>
      </c>
    </row>
    <row r="128" customFormat="false" ht="13" hidden="false" customHeight="false" outlineLevel="0" collapsed="false">
      <c r="E128" s="0" t="n">
        <f aca="false">E127+1</f>
        <v>102</v>
      </c>
      <c r="F128" s="32" t="e">
        <f aca="false">([1]!SIM_rand,-F127)</f>
        <v>#VALUE!</v>
      </c>
      <c r="G128" s="32" t="e">
        <f aca="false">LOOKUP(F128,$D$20:$D$22,$B$20:$B$22)+1</f>
        <v>#VALUE!</v>
      </c>
      <c r="H128" s="101" t="e">
        <f aca="false">INDEX(H$19:H$20,$G128)</f>
        <v>#VALUE!</v>
      </c>
      <c r="I128" s="101" t="e">
        <f aca="false">INDEX(I$19:I$20,$G128)</f>
        <v>#VALUE!</v>
      </c>
      <c r="J128" s="101" t="e">
        <f aca="false">INDEX(J$19:J$20,$G128)</f>
        <v>#VALUE!</v>
      </c>
      <c r="K128" s="101" t="e">
        <f aca="false">INDEX(K$19:K$20,$G128)</f>
        <v>#VALUE!</v>
      </c>
      <c r="L128" s="101" t="e">
        <f aca="false">INDEX(L$19:L$20,$G128)</f>
        <v>#VALUE!</v>
      </c>
      <c r="M128" s="101" t="e">
        <f aca="false">INDEX(M$19:M$20,$G128)</f>
        <v>#VALUE!</v>
      </c>
      <c r="N128" s="102" t="e">
        <f aca="true">OFFSET(P128,-1,0)</f>
        <v>#VALUE!</v>
      </c>
      <c r="O128" s="102" t="e">
        <f aca="true">OFFSET(Q128,-1,0)</f>
        <v>#VALUE!</v>
      </c>
      <c r="P128" s="103" t="e">
        <f aca="false">H128*N128+I128*O128+L128</f>
        <v>#VALUE!</v>
      </c>
      <c r="Q128" s="103" t="e">
        <f aca="false">J128*N128+K128*O128+M128</f>
        <v>#VALUE!</v>
      </c>
    </row>
    <row r="129" customFormat="false" ht="13" hidden="false" customHeight="false" outlineLevel="0" collapsed="false">
      <c r="E129" s="0" t="n">
        <f aca="false">E128+1</f>
        <v>103</v>
      </c>
      <c r="F129" s="32" t="e">
        <f aca="false">([1]!SIM_rand,-F128)</f>
        <v>#VALUE!</v>
      </c>
      <c r="G129" s="32" t="e">
        <f aca="false">LOOKUP(F129,$D$20:$D$22,$B$20:$B$22)+1</f>
        <v>#VALUE!</v>
      </c>
      <c r="H129" s="101" t="e">
        <f aca="false">INDEX(H$19:H$20,$G129)</f>
        <v>#VALUE!</v>
      </c>
      <c r="I129" s="101" t="e">
        <f aca="false">INDEX(I$19:I$20,$G129)</f>
        <v>#VALUE!</v>
      </c>
      <c r="J129" s="101" t="e">
        <f aca="false">INDEX(J$19:J$20,$G129)</f>
        <v>#VALUE!</v>
      </c>
      <c r="K129" s="101" t="e">
        <f aca="false">INDEX(K$19:K$20,$G129)</f>
        <v>#VALUE!</v>
      </c>
      <c r="L129" s="101" t="e">
        <f aca="false">INDEX(L$19:L$20,$G129)</f>
        <v>#VALUE!</v>
      </c>
      <c r="M129" s="101" t="e">
        <f aca="false">INDEX(M$19:M$20,$G129)</f>
        <v>#VALUE!</v>
      </c>
      <c r="N129" s="102" t="e">
        <f aca="true">OFFSET(P129,-1,0)</f>
        <v>#VALUE!</v>
      </c>
      <c r="O129" s="102" t="e">
        <f aca="true">OFFSET(Q129,-1,0)</f>
        <v>#VALUE!</v>
      </c>
      <c r="P129" s="103" t="e">
        <f aca="false">H129*N129+I129*O129+L129</f>
        <v>#VALUE!</v>
      </c>
      <c r="Q129" s="103" t="e">
        <f aca="false">J129*N129+K129*O129+M129</f>
        <v>#VALUE!</v>
      </c>
    </row>
    <row r="130" customFormat="false" ht="13" hidden="false" customHeight="false" outlineLevel="0" collapsed="false">
      <c r="E130" s="0" t="n">
        <f aca="false">E129+1</f>
        <v>104</v>
      </c>
      <c r="F130" s="32" t="e">
        <f aca="false">([1]!SIM_rand,-F129)</f>
        <v>#VALUE!</v>
      </c>
      <c r="G130" s="32" t="e">
        <f aca="false">LOOKUP(F130,$D$20:$D$22,$B$20:$B$22)+1</f>
        <v>#VALUE!</v>
      </c>
      <c r="H130" s="101" t="e">
        <f aca="false">INDEX(H$19:H$20,$G130)</f>
        <v>#VALUE!</v>
      </c>
      <c r="I130" s="101" t="e">
        <f aca="false">INDEX(I$19:I$20,$G130)</f>
        <v>#VALUE!</v>
      </c>
      <c r="J130" s="101" t="e">
        <f aca="false">INDEX(J$19:J$20,$G130)</f>
        <v>#VALUE!</v>
      </c>
      <c r="K130" s="101" t="e">
        <f aca="false">INDEX(K$19:K$20,$G130)</f>
        <v>#VALUE!</v>
      </c>
      <c r="L130" s="101" t="e">
        <f aca="false">INDEX(L$19:L$20,$G130)</f>
        <v>#VALUE!</v>
      </c>
      <c r="M130" s="101" t="e">
        <f aca="false">INDEX(M$19:M$20,$G130)</f>
        <v>#VALUE!</v>
      </c>
      <c r="N130" s="102" t="e">
        <f aca="true">OFFSET(P130,-1,0)</f>
        <v>#VALUE!</v>
      </c>
      <c r="O130" s="102" t="e">
        <f aca="true">OFFSET(Q130,-1,0)</f>
        <v>#VALUE!</v>
      </c>
      <c r="P130" s="103" t="e">
        <f aca="false">H130*N130+I130*O130+L130</f>
        <v>#VALUE!</v>
      </c>
      <c r="Q130" s="103" t="e">
        <f aca="false">J130*N130+K130*O130+M130</f>
        <v>#VALUE!</v>
      </c>
    </row>
    <row r="131" customFormat="false" ht="13" hidden="false" customHeight="false" outlineLevel="0" collapsed="false">
      <c r="E131" s="0" t="n">
        <f aca="false">E130+1</f>
        <v>105</v>
      </c>
      <c r="F131" s="32" t="e">
        <f aca="false">([1]!SIM_rand,-F130)</f>
        <v>#VALUE!</v>
      </c>
      <c r="G131" s="32" t="e">
        <f aca="false">LOOKUP(F131,$D$20:$D$22,$B$20:$B$22)+1</f>
        <v>#VALUE!</v>
      </c>
      <c r="H131" s="101" t="e">
        <f aca="false">INDEX(H$19:H$20,$G131)</f>
        <v>#VALUE!</v>
      </c>
      <c r="I131" s="101" t="e">
        <f aca="false">INDEX(I$19:I$20,$G131)</f>
        <v>#VALUE!</v>
      </c>
      <c r="J131" s="101" t="e">
        <f aca="false">INDEX(J$19:J$20,$G131)</f>
        <v>#VALUE!</v>
      </c>
      <c r="K131" s="101" t="e">
        <f aca="false">INDEX(K$19:K$20,$G131)</f>
        <v>#VALUE!</v>
      </c>
      <c r="L131" s="101" t="e">
        <f aca="false">INDEX(L$19:L$20,$G131)</f>
        <v>#VALUE!</v>
      </c>
      <c r="M131" s="101" t="e">
        <f aca="false">INDEX(M$19:M$20,$G131)</f>
        <v>#VALUE!</v>
      </c>
      <c r="N131" s="102" t="e">
        <f aca="true">OFFSET(P131,-1,0)</f>
        <v>#VALUE!</v>
      </c>
      <c r="O131" s="102" t="e">
        <f aca="true">OFFSET(Q131,-1,0)</f>
        <v>#VALUE!</v>
      </c>
      <c r="P131" s="103" t="e">
        <f aca="false">H131*N131+I131*O131+L131</f>
        <v>#VALUE!</v>
      </c>
      <c r="Q131" s="103" t="e">
        <f aca="false">J131*N131+K131*O131+M131</f>
        <v>#VALUE!</v>
      </c>
    </row>
    <row r="132" customFormat="false" ht="13" hidden="false" customHeight="false" outlineLevel="0" collapsed="false">
      <c r="E132" s="0" t="n">
        <f aca="false">E131+1</f>
        <v>106</v>
      </c>
      <c r="F132" s="32" t="e">
        <f aca="false">([1]!SIM_rand,-F131)</f>
        <v>#VALUE!</v>
      </c>
      <c r="G132" s="32" t="e">
        <f aca="false">LOOKUP(F132,$D$20:$D$22,$B$20:$B$22)+1</f>
        <v>#VALUE!</v>
      </c>
      <c r="H132" s="101" t="e">
        <f aca="false">INDEX(H$19:H$20,$G132)</f>
        <v>#VALUE!</v>
      </c>
      <c r="I132" s="101" t="e">
        <f aca="false">INDEX(I$19:I$20,$G132)</f>
        <v>#VALUE!</v>
      </c>
      <c r="J132" s="101" t="e">
        <f aca="false">INDEX(J$19:J$20,$G132)</f>
        <v>#VALUE!</v>
      </c>
      <c r="K132" s="101" t="e">
        <f aca="false">INDEX(K$19:K$20,$G132)</f>
        <v>#VALUE!</v>
      </c>
      <c r="L132" s="101" t="e">
        <f aca="false">INDEX(L$19:L$20,$G132)</f>
        <v>#VALUE!</v>
      </c>
      <c r="M132" s="101" t="e">
        <f aca="false">INDEX(M$19:M$20,$G132)</f>
        <v>#VALUE!</v>
      </c>
      <c r="N132" s="102" t="e">
        <f aca="true">OFFSET(P132,-1,0)</f>
        <v>#VALUE!</v>
      </c>
      <c r="O132" s="102" t="e">
        <f aca="true">OFFSET(Q132,-1,0)</f>
        <v>#VALUE!</v>
      </c>
      <c r="P132" s="103" t="e">
        <f aca="false">H132*N132+I132*O132+L132</f>
        <v>#VALUE!</v>
      </c>
      <c r="Q132" s="103" t="e">
        <f aca="false">J132*N132+K132*O132+M132</f>
        <v>#VALUE!</v>
      </c>
    </row>
    <row r="133" customFormat="false" ht="13" hidden="false" customHeight="false" outlineLevel="0" collapsed="false">
      <c r="E133" s="0" t="n">
        <f aca="false">E132+1</f>
        <v>107</v>
      </c>
      <c r="F133" s="32" t="e">
        <f aca="false">([1]!SIM_rand,-F132)</f>
        <v>#VALUE!</v>
      </c>
      <c r="G133" s="32" t="e">
        <f aca="false">LOOKUP(F133,$D$20:$D$22,$B$20:$B$22)+1</f>
        <v>#VALUE!</v>
      </c>
      <c r="H133" s="101" t="e">
        <f aca="false">INDEX(H$19:H$20,$G133)</f>
        <v>#VALUE!</v>
      </c>
      <c r="I133" s="101" t="e">
        <f aca="false">INDEX(I$19:I$20,$G133)</f>
        <v>#VALUE!</v>
      </c>
      <c r="J133" s="101" t="e">
        <f aca="false">INDEX(J$19:J$20,$G133)</f>
        <v>#VALUE!</v>
      </c>
      <c r="K133" s="101" t="e">
        <f aca="false">INDEX(K$19:K$20,$G133)</f>
        <v>#VALUE!</v>
      </c>
      <c r="L133" s="101" t="e">
        <f aca="false">INDEX(L$19:L$20,$G133)</f>
        <v>#VALUE!</v>
      </c>
      <c r="M133" s="101" t="e">
        <f aca="false">INDEX(M$19:M$20,$G133)</f>
        <v>#VALUE!</v>
      </c>
      <c r="N133" s="102" t="e">
        <f aca="true">OFFSET(P133,-1,0)</f>
        <v>#VALUE!</v>
      </c>
      <c r="O133" s="102" t="e">
        <f aca="true">OFFSET(Q133,-1,0)</f>
        <v>#VALUE!</v>
      </c>
      <c r="P133" s="103" t="e">
        <f aca="false">H133*N133+I133*O133+L133</f>
        <v>#VALUE!</v>
      </c>
      <c r="Q133" s="103" t="e">
        <f aca="false">J133*N133+K133*O133+M133</f>
        <v>#VALUE!</v>
      </c>
    </row>
    <row r="134" customFormat="false" ht="13" hidden="false" customHeight="false" outlineLevel="0" collapsed="false">
      <c r="E134" s="0" t="n">
        <f aca="false">E133+1</f>
        <v>108</v>
      </c>
      <c r="F134" s="32" t="e">
        <f aca="false">([1]!SIM_rand,-F133)</f>
        <v>#VALUE!</v>
      </c>
      <c r="G134" s="32" t="e">
        <f aca="false">LOOKUP(F134,$D$20:$D$22,$B$20:$B$22)+1</f>
        <v>#VALUE!</v>
      </c>
      <c r="H134" s="101" t="e">
        <f aca="false">INDEX(H$19:H$20,$G134)</f>
        <v>#VALUE!</v>
      </c>
      <c r="I134" s="101" t="e">
        <f aca="false">INDEX(I$19:I$20,$G134)</f>
        <v>#VALUE!</v>
      </c>
      <c r="J134" s="101" t="e">
        <f aca="false">INDEX(J$19:J$20,$G134)</f>
        <v>#VALUE!</v>
      </c>
      <c r="K134" s="101" t="e">
        <f aca="false">INDEX(K$19:K$20,$G134)</f>
        <v>#VALUE!</v>
      </c>
      <c r="L134" s="101" t="e">
        <f aca="false">INDEX(L$19:L$20,$G134)</f>
        <v>#VALUE!</v>
      </c>
      <c r="M134" s="101" t="e">
        <f aca="false">INDEX(M$19:M$20,$G134)</f>
        <v>#VALUE!</v>
      </c>
      <c r="N134" s="102" t="e">
        <f aca="true">OFFSET(P134,-1,0)</f>
        <v>#VALUE!</v>
      </c>
      <c r="O134" s="102" t="e">
        <f aca="true">OFFSET(Q134,-1,0)</f>
        <v>#VALUE!</v>
      </c>
      <c r="P134" s="103" t="e">
        <f aca="false">H134*N134+I134*O134+L134</f>
        <v>#VALUE!</v>
      </c>
      <c r="Q134" s="103" t="e">
        <f aca="false">J134*N134+K134*O134+M134</f>
        <v>#VALUE!</v>
      </c>
    </row>
    <row r="135" customFormat="false" ht="13" hidden="false" customHeight="false" outlineLevel="0" collapsed="false">
      <c r="E135" s="0" t="n">
        <f aca="false">E134+1</f>
        <v>109</v>
      </c>
      <c r="F135" s="32" t="e">
        <f aca="false">([1]!SIM_rand,-F134)</f>
        <v>#VALUE!</v>
      </c>
      <c r="G135" s="32" t="e">
        <f aca="false">LOOKUP(F135,$D$20:$D$22,$B$20:$B$22)+1</f>
        <v>#VALUE!</v>
      </c>
      <c r="H135" s="101" t="e">
        <f aca="false">INDEX(H$19:H$20,$G135)</f>
        <v>#VALUE!</v>
      </c>
      <c r="I135" s="101" t="e">
        <f aca="false">INDEX(I$19:I$20,$G135)</f>
        <v>#VALUE!</v>
      </c>
      <c r="J135" s="101" t="e">
        <f aca="false">INDEX(J$19:J$20,$G135)</f>
        <v>#VALUE!</v>
      </c>
      <c r="K135" s="101" t="e">
        <f aca="false">INDEX(K$19:K$20,$G135)</f>
        <v>#VALUE!</v>
      </c>
      <c r="L135" s="101" t="e">
        <f aca="false">INDEX(L$19:L$20,$G135)</f>
        <v>#VALUE!</v>
      </c>
      <c r="M135" s="101" t="e">
        <f aca="false">INDEX(M$19:M$20,$G135)</f>
        <v>#VALUE!</v>
      </c>
      <c r="N135" s="102" t="e">
        <f aca="true">OFFSET(P135,-1,0)</f>
        <v>#VALUE!</v>
      </c>
      <c r="O135" s="102" t="e">
        <f aca="true">OFFSET(Q135,-1,0)</f>
        <v>#VALUE!</v>
      </c>
      <c r="P135" s="103" t="e">
        <f aca="false">H135*N135+I135*O135+L135</f>
        <v>#VALUE!</v>
      </c>
      <c r="Q135" s="103" t="e">
        <f aca="false">J135*N135+K135*O135+M135</f>
        <v>#VALUE!</v>
      </c>
    </row>
    <row r="136" customFormat="false" ht="13" hidden="false" customHeight="false" outlineLevel="0" collapsed="false">
      <c r="E136" s="0" t="n">
        <f aca="false">E135+1</f>
        <v>110</v>
      </c>
      <c r="F136" s="32" t="e">
        <f aca="false">([1]!SIM_rand,-F135)</f>
        <v>#VALUE!</v>
      </c>
      <c r="G136" s="32" t="e">
        <f aca="false">LOOKUP(F136,$D$20:$D$22,$B$20:$B$22)+1</f>
        <v>#VALUE!</v>
      </c>
      <c r="H136" s="101" t="e">
        <f aca="false">INDEX(H$19:H$20,$G136)</f>
        <v>#VALUE!</v>
      </c>
      <c r="I136" s="101" t="e">
        <f aca="false">INDEX(I$19:I$20,$G136)</f>
        <v>#VALUE!</v>
      </c>
      <c r="J136" s="101" t="e">
        <f aca="false">INDEX(J$19:J$20,$G136)</f>
        <v>#VALUE!</v>
      </c>
      <c r="K136" s="101" t="e">
        <f aca="false">INDEX(K$19:K$20,$G136)</f>
        <v>#VALUE!</v>
      </c>
      <c r="L136" s="101" t="e">
        <f aca="false">INDEX(L$19:L$20,$G136)</f>
        <v>#VALUE!</v>
      </c>
      <c r="M136" s="101" t="e">
        <f aca="false">INDEX(M$19:M$20,$G136)</f>
        <v>#VALUE!</v>
      </c>
      <c r="N136" s="102" t="e">
        <f aca="true">OFFSET(P136,-1,0)</f>
        <v>#VALUE!</v>
      </c>
      <c r="O136" s="102" t="e">
        <f aca="true">OFFSET(Q136,-1,0)</f>
        <v>#VALUE!</v>
      </c>
      <c r="P136" s="103" t="e">
        <f aca="false">H136*N136+I136*O136+L136</f>
        <v>#VALUE!</v>
      </c>
      <c r="Q136" s="103" t="e">
        <f aca="false">J136*N136+K136*O136+M136</f>
        <v>#VALUE!</v>
      </c>
    </row>
    <row r="137" customFormat="false" ht="13" hidden="false" customHeight="false" outlineLevel="0" collapsed="false">
      <c r="E137" s="0" t="n">
        <f aca="false">E136+1</f>
        <v>111</v>
      </c>
      <c r="F137" s="32" t="e">
        <f aca="false">([1]!SIM_rand,-F136)</f>
        <v>#VALUE!</v>
      </c>
      <c r="G137" s="32" t="e">
        <f aca="false">LOOKUP(F137,$D$20:$D$22,$B$20:$B$22)+1</f>
        <v>#VALUE!</v>
      </c>
      <c r="H137" s="101" t="e">
        <f aca="false">INDEX(H$19:H$20,$G137)</f>
        <v>#VALUE!</v>
      </c>
      <c r="I137" s="101" t="e">
        <f aca="false">INDEX(I$19:I$20,$G137)</f>
        <v>#VALUE!</v>
      </c>
      <c r="J137" s="101" t="e">
        <f aca="false">INDEX(J$19:J$20,$G137)</f>
        <v>#VALUE!</v>
      </c>
      <c r="K137" s="101" t="e">
        <f aca="false">INDEX(K$19:K$20,$G137)</f>
        <v>#VALUE!</v>
      </c>
      <c r="L137" s="101" t="e">
        <f aca="false">INDEX(L$19:L$20,$G137)</f>
        <v>#VALUE!</v>
      </c>
      <c r="M137" s="101" t="e">
        <f aca="false">INDEX(M$19:M$20,$G137)</f>
        <v>#VALUE!</v>
      </c>
      <c r="N137" s="102" t="e">
        <f aca="true">OFFSET(P137,-1,0)</f>
        <v>#VALUE!</v>
      </c>
      <c r="O137" s="102" t="e">
        <f aca="true">OFFSET(Q137,-1,0)</f>
        <v>#VALUE!</v>
      </c>
      <c r="P137" s="103" t="e">
        <f aca="false">H137*N137+I137*O137+L137</f>
        <v>#VALUE!</v>
      </c>
      <c r="Q137" s="103" t="e">
        <f aca="false">J137*N137+K137*O137+M137</f>
        <v>#VALUE!</v>
      </c>
    </row>
    <row r="138" customFormat="false" ht="13" hidden="false" customHeight="false" outlineLevel="0" collapsed="false">
      <c r="E138" s="0" t="n">
        <f aca="false">E137+1</f>
        <v>112</v>
      </c>
      <c r="F138" s="32" t="e">
        <f aca="false">([1]!SIM_rand,-F137)</f>
        <v>#VALUE!</v>
      </c>
      <c r="G138" s="32" t="e">
        <f aca="false">LOOKUP(F138,$D$20:$D$22,$B$20:$B$22)+1</f>
        <v>#VALUE!</v>
      </c>
      <c r="H138" s="101" t="e">
        <f aca="false">INDEX(H$19:H$20,$G138)</f>
        <v>#VALUE!</v>
      </c>
      <c r="I138" s="101" t="e">
        <f aca="false">INDEX(I$19:I$20,$G138)</f>
        <v>#VALUE!</v>
      </c>
      <c r="J138" s="101" t="e">
        <f aca="false">INDEX(J$19:J$20,$G138)</f>
        <v>#VALUE!</v>
      </c>
      <c r="K138" s="101" t="e">
        <f aca="false">INDEX(K$19:K$20,$G138)</f>
        <v>#VALUE!</v>
      </c>
      <c r="L138" s="101" t="e">
        <f aca="false">INDEX(L$19:L$20,$G138)</f>
        <v>#VALUE!</v>
      </c>
      <c r="M138" s="101" t="e">
        <f aca="false">INDEX(M$19:M$20,$G138)</f>
        <v>#VALUE!</v>
      </c>
      <c r="N138" s="102" t="e">
        <f aca="true">OFFSET(P138,-1,0)</f>
        <v>#VALUE!</v>
      </c>
      <c r="O138" s="102" t="e">
        <f aca="true">OFFSET(Q138,-1,0)</f>
        <v>#VALUE!</v>
      </c>
      <c r="P138" s="103" t="e">
        <f aca="false">H138*N138+I138*O138+L138</f>
        <v>#VALUE!</v>
      </c>
      <c r="Q138" s="103" t="e">
        <f aca="false">J138*N138+K138*O138+M138</f>
        <v>#VALUE!</v>
      </c>
    </row>
    <row r="139" customFormat="false" ht="13" hidden="false" customHeight="false" outlineLevel="0" collapsed="false">
      <c r="E139" s="0" t="n">
        <f aca="false">E138+1</f>
        <v>113</v>
      </c>
      <c r="F139" s="32" t="e">
        <f aca="false">([1]!SIM_rand,-F138)</f>
        <v>#VALUE!</v>
      </c>
      <c r="G139" s="32" t="e">
        <f aca="false">LOOKUP(F139,$D$20:$D$22,$B$20:$B$22)+1</f>
        <v>#VALUE!</v>
      </c>
      <c r="H139" s="101" t="e">
        <f aca="false">INDEX(H$19:H$20,$G139)</f>
        <v>#VALUE!</v>
      </c>
      <c r="I139" s="101" t="e">
        <f aca="false">INDEX(I$19:I$20,$G139)</f>
        <v>#VALUE!</v>
      </c>
      <c r="J139" s="101" t="e">
        <f aca="false">INDEX(J$19:J$20,$G139)</f>
        <v>#VALUE!</v>
      </c>
      <c r="K139" s="101" t="e">
        <f aca="false">INDEX(K$19:K$20,$G139)</f>
        <v>#VALUE!</v>
      </c>
      <c r="L139" s="101" t="e">
        <f aca="false">INDEX(L$19:L$20,$G139)</f>
        <v>#VALUE!</v>
      </c>
      <c r="M139" s="101" t="e">
        <f aca="false">INDEX(M$19:M$20,$G139)</f>
        <v>#VALUE!</v>
      </c>
      <c r="N139" s="102" t="e">
        <f aca="true">OFFSET(P139,-1,0)</f>
        <v>#VALUE!</v>
      </c>
      <c r="O139" s="102" t="e">
        <f aca="true">OFFSET(Q139,-1,0)</f>
        <v>#VALUE!</v>
      </c>
      <c r="P139" s="103" t="e">
        <f aca="false">H139*N139+I139*O139+L139</f>
        <v>#VALUE!</v>
      </c>
      <c r="Q139" s="103" t="e">
        <f aca="false">J139*N139+K139*O139+M139</f>
        <v>#VALUE!</v>
      </c>
    </row>
    <row r="140" customFormat="false" ht="13" hidden="false" customHeight="false" outlineLevel="0" collapsed="false">
      <c r="E140" s="0" t="n">
        <f aca="false">E139+1</f>
        <v>114</v>
      </c>
      <c r="F140" s="32" t="e">
        <f aca="false">([1]!SIM_rand,-F139)</f>
        <v>#VALUE!</v>
      </c>
      <c r="G140" s="32" t="e">
        <f aca="false">LOOKUP(F140,$D$20:$D$22,$B$20:$B$22)+1</f>
        <v>#VALUE!</v>
      </c>
      <c r="H140" s="101" t="e">
        <f aca="false">INDEX(H$19:H$20,$G140)</f>
        <v>#VALUE!</v>
      </c>
      <c r="I140" s="101" t="e">
        <f aca="false">INDEX(I$19:I$20,$G140)</f>
        <v>#VALUE!</v>
      </c>
      <c r="J140" s="101" t="e">
        <f aca="false">INDEX(J$19:J$20,$G140)</f>
        <v>#VALUE!</v>
      </c>
      <c r="K140" s="101" t="e">
        <f aca="false">INDEX(K$19:K$20,$G140)</f>
        <v>#VALUE!</v>
      </c>
      <c r="L140" s="101" t="e">
        <f aca="false">INDEX(L$19:L$20,$G140)</f>
        <v>#VALUE!</v>
      </c>
      <c r="M140" s="101" t="e">
        <f aca="false">INDEX(M$19:M$20,$G140)</f>
        <v>#VALUE!</v>
      </c>
      <c r="N140" s="102" t="e">
        <f aca="true">OFFSET(P140,-1,0)</f>
        <v>#VALUE!</v>
      </c>
      <c r="O140" s="102" t="e">
        <f aca="true">OFFSET(Q140,-1,0)</f>
        <v>#VALUE!</v>
      </c>
      <c r="P140" s="103" t="e">
        <f aca="false">H140*N140+I140*O140+L140</f>
        <v>#VALUE!</v>
      </c>
      <c r="Q140" s="103" t="e">
        <f aca="false">J140*N140+K140*O140+M140</f>
        <v>#VALUE!</v>
      </c>
    </row>
    <row r="141" customFormat="false" ht="13" hidden="false" customHeight="false" outlineLevel="0" collapsed="false">
      <c r="E141" s="0" t="n">
        <f aca="false">E140+1</f>
        <v>115</v>
      </c>
      <c r="F141" s="32" t="e">
        <f aca="false">([1]!SIM_rand,-F140)</f>
        <v>#VALUE!</v>
      </c>
      <c r="G141" s="32" t="e">
        <f aca="false">LOOKUP(F141,$D$20:$D$22,$B$20:$B$22)+1</f>
        <v>#VALUE!</v>
      </c>
      <c r="H141" s="101" t="e">
        <f aca="false">INDEX(H$19:H$20,$G141)</f>
        <v>#VALUE!</v>
      </c>
      <c r="I141" s="101" t="e">
        <f aca="false">INDEX(I$19:I$20,$G141)</f>
        <v>#VALUE!</v>
      </c>
      <c r="J141" s="101" t="e">
        <f aca="false">INDEX(J$19:J$20,$G141)</f>
        <v>#VALUE!</v>
      </c>
      <c r="K141" s="101" t="e">
        <f aca="false">INDEX(K$19:K$20,$G141)</f>
        <v>#VALUE!</v>
      </c>
      <c r="L141" s="101" t="e">
        <f aca="false">INDEX(L$19:L$20,$G141)</f>
        <v>#VALUE!</v>
      </c>
      <c r="M141" s="101" t="e">
        <f aca="false">INDEX(M$19:M$20,$G141)</f>
        <v>#VALUE!</v>
      </c>
      <c r="N141" s="102" t="e">
        <f aca="true">OFFSET(P141,-1,0)</f>
        <v>#VALUE!</v>
      </c>
      <c r="O141" s="102" t="e">
        <f aca="true">OFFSET(Q141,-1,0)</f>
        <v>#VALUE!</v>
      </c>
      <c r="P141" s="103" t="e">
        <f aca="false">H141*N141+I141*O141+L141</f>
        <v>#VALUE!</v>
      </c>
      <c r="Q141" s="103" t="e">
        <f aca="false">J141*N141+K141*O141+M141</f>
        <v>#VALUE!</v>
      </c>
    </row>
    <row r="142" customFormat="false" ht="13" hidden="false" customHeight="false" outlineLevel="0" collapsed="false">
      <c r="E142" s="0" t="n">
        <f aca="false">E141+1</f>
        <v>116</v>
      </c>
      <c r="F142" s="32" t="e">
        <f aca="false">([1]!SIM_rand,-F141)</f>
        <v>#VALUE!</v>
      </c>
      <c r="G142" s="32" t="e">
        <f aca="false">LOOKUP(F142,$D$20:$D$22,$B$20:$B$22)+1</f>
        <v>#VALUE!</v>
      </c>
      <c r="H142" s="101" t="e">
        <f aca="false">INDEX(H$19:H$20,$G142)</f>
        <v>#VALUE!</v>
      </c>
      <c r="I142" s="101" t="e">
        <f aca="false">INDEX(I$19:I$20,$G142)</f>
        <v>#VALUE!</v>
      </c>
      <c r="J142" s="101" t="e">
        <f aca="false">INDEX(J$19:J$20,$G142)</f>
        <v>#VALUE!</v>
      </c>
      <c r="K142" s="101" t="e">
        <f aca="false">INDEX(K$19:K$20,$G142)</f>
        <v>#VALUE!</v>
      </c>
      <c r="L142" s="101" t="e">
        <f aca="false">INDEX(L$19:L$20,$G142)</f>
        <v>#VALUE!</v>
      </c>
      <c r="M142" s="101" t="e">
        <f aca="false">INDEX(M$19:M$20,$G142)</f>
        <v>#VALUE!</v>
      </c>
      <c r="N142" s="102" t="e">
        <f aca="true">OFFSET(P142,-1,0)</f>
        <v>#VALUE!</v>
      </c>
      <c r="O142" s="102" t="e">
        <f aca="true">OFFSET(Q142,-1,0)</f>
        <v>#VALUE!</v>
      </c>
      <c r="P142" s="103" t="e">
        <f aca="false">H142*N142+I142*O142+L142</f>
        <v>#VALUE!</v>
      </c>
      <c r="Q142" s="103" t="e">
        <f aca="false">J142*N142+K142*O142+M142</f>
        <v>#VALUE!</v>
      </c>
    </row>
    <row r="143" customFormat="false" ht="13" hidden="false" customHeight="false" outlineLevel="0" collapsed="false">
      <c r="E143" s="0" t="n">
        <f aca="false">E142+1</f>
        <v>117</v>
      </c>
      <c r="F143" s="32" t="e">
        <f aca="false">([1]!SIM_rand,-F142)</f>
        <v>#VALUE!</v>
      </c>
      <c r="G143" s="32" t="e">
        <f aca="false">LOOKUP(F143,$D$20:$D$22,$B$20:$B$22)+1</f>
        <v>#VALUE!</v>
      </c>
      <c r="H143" s="101" t="e">
        <f aca="false">INDEX(H$19:H$20,$G143)</f>
        <v>#VALUE!</v>
      </c>
      <c r="I143" s="101" t="e">
        <f aca="false">INDEX(I$19:I$20,$G143)</f>
        <v>#VALUE!</v>
      </c>
      <c r="J143" s="101" t="e">
        <f aca="false">INDEX(J$19:J$20,$G143)</f>
        <v>#VALUE!</v>
      </c>
      <c r="K143" s="101" t="e">
        <f aca="false">INDEX(K$19:K$20,$G143)</f>
        <v>#VALUE!</v>
      </c>
      <c r="L143" s="101" t="e">
        <f aca="false">INDEX(L$19:L$20,$G143)</f>
        <v>#VALUE!</v>
      </c>
      <c r="M143" s="101" t="e">
        <f aca="false">INDEX(M$19:M$20,$G143)</f>
        <v>#VALUE!</v>
      </c>
      <c r="N143" s="102" t="e">
        <f aca="true">OFFSET(P143,-1,0)</f>
        <v>#VALUE!</v>
      </c>
      <c r="O143" s="102" t="e">
        <f aca="true">OFFSET(Q143,-1,0)</f>
        <v>#VALUE!</v>
      </c>
      <c r="P143" s="103" t="e">
        <f aca="false">H143*N143+I143*O143+L143</f>
        <v>#VALUE!</v>
      </c>
      <c r="Q143" s="103" t="e">
        <f aca="false">J143*N143+K143*O143+M143</f>
        <v>#VALUE!</v>
      </c>
    </row>
    <row r="144" customFormat="false" ht="13" hidden="false" customHeight="false" outlineLevel="0" collapsed="false">
      <c r="E144" s="0" t="n">
        <f aca="false">E143+1</f>
        <v>118</v>
      </c>
      <c r="F144" s="32" t="e">
        <f aca="false">([1]!SIM_rand,-F143)</f>
        <v>#VALUE!</v>
      </c>
      <c r="G144" s="32" t="e">
        <f aca="false">LOOKUP(F144,$D$20:$D$22,$B$20:$B$22)+1</f>
        <v>#VALUE!</v>
      </c>
      <c r="H144" s="101" t="e">
        <f aca="false">INDEX(H$19:H$20,$G144)</f>
        <v>#VALUE!</v>
      </c>
      <c r="I144" s="101" t="e">
        <f aca="false">INDEX(I$19:I$20,$G144)</f>
        <v>#VALUE!</v>
      </c>
      <c r="J144" s="101" t="e">
        <f aca="false">INDEX(J$19:J$20,$G144)</f>
        <v>#VALUE!</v>
      </c>
      <c r="K144" s="101" t="e">
        <f aca="false">INDEX(K$19:K$20,$G144)</f>
        <v>#VALUE!</v>
      </c>
      <c r="L144" s="101" t="e">
        <f aca="false">INDEX(L$19:L$20,$G144)</f>
        <v>#VALUE!</v>
      </c>
      <c r="M144" s="101" t="e">
        <f aca="false">INDEX(M$19:M$20,$G144)</f>
        <v>#VALUE!</v>
      </c>
      <c r="N144" s="102" t="e">
        <f aca="true">OFFSET(P144,-1,0)</f>
        <v>#VALUE!</v>
      </c>
      <c r="O144" s="102" t="e">
        <f aca="true">OFFSET(Q144,-1,0)</f>
        <v>#VALUE!</v>
      </c>
      <c r="P144" s="103" t="e">
        <f aca="false">H144*N144+I144*O144+L144</f>
        <v>#VALUE!</v>
      </c>
      <c r="Q144" s="103" t="e">
        <f aca="false">J144*N144+K144*O144+M144</f>
        <v>#VALUE!</v>
      </c>
    </row>
    <row r="145" customFormat="false" ht="13" hidden="false" customHeight="false" outlineLevel="0" collapsed="false">
      <c r="E145" s="0" t="n">
        <f aca="false">E144+1</f>
        <v>119</v>
      </c>
      <c r="F145" s="32" t="e">
        <f aca="false">([1]!SIM_rand,-F144)</f>
        <v>#VALUE!</v>
      </c>
      <c r="G145" s="32" t="e">
        <f aca="false">LOOKUP(F145,$D$20:$D$22,$B$20:$B$22)+1</f>
        <v>#VALUE!</v>
      </c>
      <c r="H145" s="101" t="e">
        <f aca="false">INDEX(H$19:H$20,$G145)</f>
        <v>#VALUE!</v>
      </c>
      <c r="I145" s="101" t="e">
        <f aca="false">INDEX(I$19:I$20,$G145)</f>
        <v>#VALUE!</v>
      </c>
      <c r="J145" s="101" t="e">
        <f aca="false">INDEX(J$19:J$20,$G145)</f>
        <v>#VALUE!</v>
      </c>
      <c r="K145" s="101" t="e">
        <f aca="false">INDEX(K$19:K$20,$G145)</f>
        <v>#VALUE!</v>
      </c>
      <c r="L145" s="101" t="e">
        <f aca="false">INDEX(L$19:L$20,$G145)</f>
        <v>#VALUE!</v>
      </c>
      <c r="M145" s="101" t="e">
        <f aca="false">INDEX(M$19:M$20,$G145)</f>
        <v>#VALUE!</v>
      </c>
      <c r="N145" s="102" t="e">
        <f aca="true">OFFSET(P145,-1,0)</f>
        <v>#VALUE!</v>
      </c>
      <c r="O145" s="102" t="e">
        <f aca="true">OFFSET(Q145,-1,0)</f>
        <v>#VALUE!</v>
      </c>
      <c r="P145" s="103" t="e">
        <f aca="false">H145*N145+I145*O145+L145</f>
        <v>#VALUE!</v>
      </c>
      <c r="Q145" s="103" t="e">
        <f aca="false">J145*N145+K145*O145+M145</f>
        <v>#VALUE!</v>
      </c>
    </row>
    <row r="146" customFormat="false" ht="13" hidden="false" customHeight="false" outlineLevel="0" collapsed="false">
      <c r="E146" s="0" t="n">
        <f aca="false">E145+1</f>
        <v>120</v>
      </c>
      <c r="F146" s="32" t="e">
        <f aca="false">([1]!SIM_rand,-F145)</f>
        <v>#VALUE!</v>
      </c>
      <c r="G146" s="32" t="e">
        <f aca="false">LOOKUP(F146,$D$20:$D$22,$B$20:$B$22)+1</f>
        <v>#VALUE!</v>
      </c>
      <c r="H146" s="101" t="e">
        <f aca="false">INDEX(H$19:H$20,$G146)</f>
        <v>#VALUE!</v>
      </c>
      <c r="I146" s="101" t="e">
        <f aca="false">INDEX(I$19:I$20,$G146)</f>
        <v>#VALUE!</v>
      </c>
      <c r="J146" s="101" t="e">
        <f aca="false">INDEX(J$19:J$20,$G146)</f>
        <v>#VALUE!</v>
      </c>
      <c r="K146" s="101" t="e">
        <f aca="false">INDEX(K$19:K$20,$G146)</f>
        <v>#VALUE!</v>
      </c>
      <c r="L146" s="101" t="e">
        <f aca="false">INDEX(L$19:L$20,$G146)</f>
        <v>#VALUE!</v>
      </c>
      <c r="M146" s="101" t="e">
        <f aca="false">INDEX(M$19:M$20,$G146)</f>
        <v>#VALUE!</v>
      </c>
      <c r="N146" s="102" t="e">
        <f aca="true">OFFSET(P146,-1,0)</f>
        <v>#VALUE!</v>
      </c>
      <c r="O146" s="102" t="e">
        <f aca="true">OFFSET(Q146,-1,0)</f>
        <v>#VALUE!</v>
      </c>
      <c r="P146" s="103" t="e">
        <f aca="false">H146*N146+I146*O146+L146</f>
        <v>#VALUE!</v>
      </c>
      <c r="Q146" s="103" t="e">
        <f aca="false">J146*N146+K146*O146+M146</f>
        <v>#VALUE!</v>
      </c>
    </row>
    <row r="147" customFormat="false" ht="13" hidden="false" customHeight="false" outlineLevel="0" collapsed="false">
      <c r="E147" s="0" t="n">
        <f aca="false">E146+1</f>
        <v>121</v>
      </c>
      <c r="F147" s="32" t="e">
        <f aca="false">([1]!SIM_rand,-F146)</f>
        <v>#VALUE!</v>
      </c>
      <c r="G147" s="32" t="e">
        <f aca="false">LOOKUP(F147,$D$20:$D$22,$B$20:$B$22)+1</f>
        <v>#VALUE!</v>
      </c>
      <c r="H147" s="101" t="e">
        <f aca="false">INDEX(H$19:H$20,$G147)</f>
        <v>#VALUE!</v>
      </c>
      <c r="I147" s="101" t="e">
        <f aca="false">INDEX(I$19:I$20,$G147)</f>
        <v>#VALUE!</v>
      </c>
      <c r="J147" s="101" t="e">
        <f aca="false">INDEX(J$19:J$20,$G147)</f>
        <v>#VALUE!</v>
      </c>
      <c r="K147" s="101" t="e">
        <f aca="false">INDEX(K$19:K$20,$G147)</f>
        <v>#VALUE!</v>
      </c>
      <c r="L147" s="101" t="e">
        <f aca="false">INDEX(L$19:L$20,$G147)</f>
        <v>#VALUE!</v>
      </c>
      <c r="M147" s="101" t="e">
        <f aca="false">INDEX(M$19:M$20,$G147)</f>
        <v>#VALUE!</v>
      </c>
      <c r="N147" s="102" t="e">
        <f aca="true">OFFSET(P147,-1,0)</f>
        <v>#VALUE!</v>
      </c>
      <c r="O147" s="102" t="e">
        <f aca="true">OFFSET(Q147,-1,0)</f>
        <v>#VALUE!</v>
      </c>
      <c r="P147" s="103" t="e">
        <f aca="false">H147*N147+I147*O147+L147</f>
        <v>#VALUE!</v>
      </c>
      <c r="Q147" s="103" t="e">
        <f aca="false">J147*N147+K147*O147+M147</f>
        <v>#VALUE!</v>
      </c>
    </row>
    <row r="148" customFormat="false" ht="13" hidden="false" customHeight="false" outlineLevel="0" collapsed="false">
      <c r="E148" s="0" t="n">
        <f aca="false">E147+1</f>
        <v>122</v>
      </c>
      <c r="F148" s="32" t="e">
        <f aca="false">([1]!SIM_rand,-F147)</f>
        <v>#VALUE!</v>
      </c>
      <c r="G148" s="32" t="e">
        <f aca="false">LOOKUP(F148,$D$20:$D$22,$B$20:$B$22)+1</f>
        <v>#VALUE!</v>
      </c>
      <c r="H148" s="101" t="e">
        <f aca="false">INDEX(H$19:H$20,$G148)</f>
        <v>#VALUE!</v>
      </c>
      <c r="I148" s="101" t="e">
        <f aca="false">INDEX(I$19:I$20,$G148)</f>
        <v>#VALUE!</v>
      </c>
      <c r="J148" s="101" t="e">
        <f aca="false">INDEX(J$19:J$20,$G148)</f>
        <v>#VALUE!</v>
      </c>
      <c r="K148" s="101" t="e">
        <f aca="false">INDEX(K$19:K$20,$G148)</f>
        <v>#VALUE!</v>
      </c>
      <c r="L148" s="101" t="e">
        <f aca="false">INDEX(L$19:L$20,$G148)</f>
        <v>#VALUE!</v>
      </c>
      <c r="M148" s="101" t="e">
        <f aca="false">INDEX(M$19:M$20,$G148)</f>
        <v>#VALUE!</v>
      </c>
      <c r="N148" s="102" t="e">
        <f aca="true">OFFSET(P148,-1,0)</f>
        <v>#VALUE!</v>
      </c>
      <c r="O148" s="102" t="e">
        <f aca="true">OFFSET(Q148,-1,0)</f>
        <v>#VALUE!</v>
      </c>
      <c r="P148" s="103" t="e">
        <f aca="false">H148*N148+I148*O148+L148</f>
        <v>#VALUE!</v>
      </c>
      <c r="Q148" s="103" t="e">
        <f aca="false">J148*N148+K148*O148+M148</f>
        <v>#VALUE!</v>
      </c>
    </row>
    <row r="149" customFormat="false" ht="13" hidden="false" customHeight="false" outlineLevel="0" collapsed="false">
      <c r="E149" s="0" t="n">
        <f aca="false">E148+1</f>
        <v>123</v>
      </c>
      <c r="F149" s="32" t="e">
        <f aca="false">([1]!SIM_rand,-F148)</f>
        <v>#VALUE!</v>
      </c>
      <c r="G149" s="32" t="e">
        <f aca="false">LOOKUP(F149,$D$20:$D$22,$B$20:$B$22)+1</f>
        <v>#VALUE!</v>
      </c>
      <c r="H149" s="101" t="e">
        <f aca="false">INDEX(H$19:H$20,$G149)</f>
        <v>#VALUE!</v>
      </c>
      <c r="I149" s="101" t="e">
        <f aca="false">INDEX(I$19:I$20,$G149)</f>
        <v>#VALUE!</v>
      </c>
      <c r="J149" s="101" t="e">
        <f aca="false">INDEX(J$19:J$20,$G149)</f>
        <v>#VALUE!</v>
      </c>
      <c r="K149" s="101" t="e">
        <f aca="false">INDEX(K$19:K$20,$G149)</f>
        <v>#VALUE!</v>
      </c>
      <c r="L149" s="101" t="e">
        <f aca="false">INDEX(L$19:L$20,$G149)</f>
        <v>#VALUE!</v>
      </c>
      <c r="M149" s="101" t="e">
        <f aca="false">INDEX(M$19:M$20,$G149)</f>
        <v>#VALUE!</v>
      </c>
      <c r="N149" s="102" t="e">
        <f aca="true">OFFSET(P149,-1,0)</f>
        <v>#VALUE!</v>
      </c>
      <c r="O149" s="102" t="e">
        <f aca="true">OFFSET(Q149,-1,0)</f>
        <v>#VALUE!</v>
      </c>
      <c r="P149" s="103" t="e">
        <f aca="false">H149*N149+I149*O149+L149</f>
        <v>#VALUE!</v>
      </c>
      <c r="Q149" s="103" t="e">
        <f aca="false">J149*N149+K149*O149+M149</f>
        <v>#VALUE!</v>
      </c>
    </row>
    <row r="150" customFormat="false" ht="13" hidden="false" customHeight="false" outlineLevel="0" collapsed="false">
      <c r="E150" s="0" t="n">
        <f aca="false">E149+1</f>
        <v>124</v>
      </c>
      <c r="F150" s="32" t="e">
        <f aca="false">([1]!SIM_rand,-F149)</f>
        <v>#VALUE!</v>
      </c>
      <c r="G150" s="32" t="e">
        <f aca="false">LOOKUP(F150,$D$20:$D$22,$B$20:$B$22)+1</f>
        <v>#VALUE!</v>
      </c>
      <c r="H150" s="101" t="e">
        <f aca="false">INDEX(H$19:H$20,$G150)</f>
        <v>#VALUE!</v>
      </c>
      <c r="I150" s="101" t="e">
        <f aca="false">INDEX(I$19:I$20,$G150)</f>
        <v>#VALUE!</v>
      </c>
      <c r="J150" s="101" t="e">
        <f aca="false">INDEX(J$19:J$20,$G150)</f>
        <v>#VALUE!</v>
      </c>
      <c r="K150" s="101" t="e">
        <f aca="false">INDEX(K$19:K$20,$G150)</f>
        <v>#VALUE!</v>
      </c>
      <c r="L150" s="101" t="e">
        <f aca="false">INDEX(L$19:L$20,$G150)</f>
        <v>#VALUE!</v>
      </c>
      <c r="M150" s="101" t="e">
        <f aca="false">INDEX(M$19:M$20,$G150)</f>
        <v>#VALUE!</v>
      </c>
      <c r="N150" s="102" t="e">
        <f aca="true">OFFSET(P150,-1,0)</f>
        <v>#VALUE!</v>
      </c>
      <c r="O150" s="102" t="e">
        <f aca="true">OFFSET(Q150,-1,0)</f>
        <v>#VALUE!</v>
      </c>
      <c r="P150" s="103" t="e">
        <f aca="false">H150*N150+I150*O150+L150</f>
        <v>#VALUE!</v>
      </c>
      <c r="Q150" s="103" t="e">
        <f aca="false">J150*N150+K150*O150+M150</f>
        <v>#VALUE!</v>
      </c>
    </row>
    <row r="151" customFormat="false" ht="13" hidden="false" customHeight="false" outlineLevel="0" collapsed="false">
      <c r="E151" s="0" t="n">
        <f aca="false">E150+1</f>
        <v>125</v>
      </c>
      <c r="F151" s="32" t="e">
        <f aca="false">([1]!SIM_rand,-F150)</f>
        <v>#VALUE!</v>
      </c>
      <c r="G151" s="32" t="e">
        <f aca="false">LOOKUP(F151,$D$20:$D$22,$B$20:$B$22)+1</f>
        <v>#VALUE!</v>
      </c>
      <c r="H151" s="101" t="e">
        <f aca="false">INDEX(H$19:H$20,$G151)</f>
        <v>#VALUE!</v>
      </c>
      <c r="I151" s="101" t="e">
        <f aca="false">INDEX(I$19:I$20,$G151)</f>
        <v>#VALUE!</v>
      </c>
      <c r="J151" s="101" t="e">
        <f aca="false">INDEX(J$19:J$20,$G151)</f>
        <v>#VALUE!</v>
      </c>
      <c r="K151" s="101" t="e">
        <f aca="false">INDEX(K$19:K$20,$G151)</f>
        <v>#VALUE!</v>
      </c>
      <c r="L151" s="101" t="e">
        <f aca="false">INDEX(L$19:L$20,$G151)</f>
        <v>#VALUE!</v>
      </c>
      <c r="M151" s="101" t="e">
        <f aca="false">INDEX(M$19:M$20,$G151)</f>
        <v>#VALUE!</v>
      </c>
      <c r="N151" s="102" t="e">
        <f aca="true">OFFSET(P151,-1,0)</f>
        <v>#VALUE!</v>
      </c>
      <c r="O151" s="102" t="e">
        <f aca="true">OFFSET(Q151,-1,0)</f>
        <v>#VALUE!</v>
      </c>
      <c r="P151" s="103" t="e">
        <f aca="false">H151*N151+I151*O151+L151</f>
        <v>#VALUE!</v>
      </c>
      <c r="Q151" s="103" t="e">
        <f aca="false">J151*N151+K151*O151+M151</f>
        <v>#VALUE!</v>
      </c>
    </row>
    <row r="152" customFormat="false" ht="13" hidden="false" customHeight="false" outlineLevel="0" collapsed="false">
      <c r="E152" s="0" t="n">
        <f aca="false">E151+1</f>
        <v>126</v>
      </c>
      <c r="F152" s="32" t="e">
        <f aca="false">([1]!SIM_rand,-F151)</f>
        <v>#VALUE!</v>
      </c>
      <c r="G152" s="32" t="e">
        <f aca="false">LOOKUP(F152,$D$20:$D$22,$B$20:$B$22)+1</f>
        <v>#VALUE!</v>
      </c>
      <c r="H152" s="101" t="e">
        <f aca="false">INDEX(H$19:H$20,$G152)</f>
        <v>#VALUE!</v>
      </c>
      <c r="I152" s="101" t="e">
        <f aca="false">INDEX(I$19:I$20,$G152)</f>
        <v>#VALUE!</v>
      </c>
      <c r="J152" s="101" t="e">
        <f aca="false">INDEX(J$19:J$20,$G152)</f>
        <v>#VALUE!</v>
      </c>
      <c r="K152" s="101" t="e">
        <f aca="false">INDEX(K$19:K$20,$G152)</f>
        <v>#VALUE!</v>
      </c>
      <c r="L152" s="101" t="e">
        <f aca="false">INDEX(L$19:L$20,$G152)</f>
        <v>#VALUE!</v>
      </c>
      <c r="M152" s="101" t="e">
        <f aca="false">INDEX(M$19:M$20,$G152)</f>
        <v>#VALUE!</v>
      </c>
      <c r="N152" s="102" t="e">
        <f aca="true">OFFSET(P152,-1,0)</f>
        <v>#VALUE!</v>
      </c>
      <c r="O152" s="102" t="e">
        <f aca="true">OFFSET(Q152,-1,0)</f>
        <v>#VALUE!</v>
      </c>
      <c r="P152" s="103" t="e">
        <f aca="false">H152*N152+I152*O152+L152</f>
        <v>#VALUE!</v>
      </c>
      <c r="Q152" s="103" t="e">
        <f aca="false">J152*N152+K152*O152+M152</f>
        <v>#VALUE!</v>
      </c>
    </row>
    <row r="153" customFormat="false" ht="13" hidden="false" customHeight="false" outlineLevel="0" collapsed="false">
      <c r="E153" s="0" t="n">
        <f aca="false">E152+1</f>
        <v>127</v>
      </c>
      <c r="F153" s="32" t="e">
        <f aca="false">([1]!SIM_rand,-F152)</f>
        <v>#VALUE!</v>
      </c>
      <c r="G153" s="32" t="e">
        <f aca="false">LOOKUP(F153,$D$20:$D$22,$B$20:$B$22)+1</f>
        <v>#VALUE!</v>
      </c>
      <c r="H153" s="101" t="e">
        <f aca="false">INDEX(H$19:H$20,$G153)</f>
        <v>#VALUE!</v>
      </c>
      <c r="I153" s="101" t="e">
        <f aca="false">INDEX(I$19:I$20,$G153)</f>
        <v>#VALUE!</v>
      </c>
      <c r="J153" s="101" t="e">
        <f aca="false">INDEX(J$19:J$20,$G153)</f>
        <v>#VALUE!</v>
      </c>
      <c r="K153" s="101" t="e">
        <f aca="false">INDEX(K$19:K$20,$G153)</f>
        <v>#VALUE!</v>
      </c>
      <c r="L153" s="101" t="e">
        <f aca="false">INDEX(L$19:L$20,$G153)</f>
        <v>#VALUE!</v>
      </c>
      <c r="M153" s="101" t="e">
        <f aca="false">INDEX(M$19:M$20,$G153)</f>
        <v>#VALUE!</v>
      </c>
      <c r="N153" s="102" t="e">
        <f aca="true">OFFSET(P153,-1,0)</f>
        <v>#VALUE!</v>
      </c>
      <c r="O153" s="102" t="e">
        <f aca="true">OFFSET(Q153,-1,0)</f>
        <v>#VALUE!</v>
      </c>
      <c r="P153" s="103" t="e">
        <f aca="false">H153*N153+I153*O153+L153</f>
        <v>#VALUE!</v>
      </c>
      <c r="Q153" s="103" t="e">
        <f aca="false">J153*N153+K153*O153+M153</f>
        <v>#VALUE!</v>
      </c>
    </row>
    <row r="154" customFormat="false" ht="13" hidden="false" customHeight="false" outlineLevel="0" collapsed="false">
      <c r="E154" s="0" t="n">
        <f aca="false">E153+1</f>
        <v>128</v>
      </c>
      <c r="F154" s="32" t="e">
        <f aca="false">([1]!SIM_rand,-F153)</f>
        <v>#VALUE!</v>
      </c>
      <c r="G154" s="32" t="e">
        <f aca="false">LOOKUP(F154,$D$20:$D$22,$B$20:$B$22)+1</f>
        <v>#VALUE!</v>
      </c>
      <c r="H154" s="101" t="e">
        <f aca="false">INDEX(H$19:H$20,$G154)</f>
        <v>#VALUE!</v>
      </c>
      <c r="I154" s="101" t="e">
        <f aca="false">INDEX(I$19:I$20,$G154)</f>
        <v>#VALUE!</v>
      </c>
      <c r="J154" s="101" t="e">
        <f aca="false">INDEX(J$19:J$20,$G154)</f>
        <v>#VALUE!</v>
      </c>
      <c r="K154" s="101" t="e">
        <f aca="false">INDEX(K$19:K$20,$G154)</f>
        <v>#VALUE!</v>
      </c>
      <c r="L154" s="101" t="e">
        <f aca="false">INDEX(L$19:L$20,$G154)</f>
        <v>#VALUE!</v>
      </c>
      <c r="M154" s="101" t="e">
        <f aca="false">INDEX(M$19:M$20,$G154)</f>
        <v>#VALUE!</v>
      </c>
      <c r="N154" s="102" t="e">
        <f aca="true">OFFSET(P154,-1,0)</f>
        <v>#VALUE!</v>
      </c>
      <c r="O154" s="102" t="e">
        <f aca="true">OFFSET(Q154,-1,0)</f>
        <v>#VALUE!</v>
      </c>
      <c r="P154" s="103" t="e">
        <f aca="false">H154*N154+I154*O154+L154</f>
        <v>#VALUE!</v>
      </c>
      <c r="Q154" s="103" t="e">
        <f aca="false">J154*N154+K154*O154+M154</f>
        <v>#VALUE!</v>
      </c>
    </row>
    <row r="155" customFormat="false" ht="13" hidden="false" customHeight="false" outlineLevel="0" collapsed="false">
      <c r="E155" s="0" t="n">
        <f aca="false">E154+1</f>
        <v>129</v>
      </c>
      <c r="F155" s="32" t="e">
        <f aca="false">([1]!SIM_rand,-F154)</f>
        <v>#VALUE!</v>
      </c>
      <c r="G155" s="32" t="e">
        <f aca="false">LOOKUP(F155,$D$20:$D$22,$B$20:$B$22)+1</f>
        <v>#VALUE!</v>
      </c>
      <c r="H155" s="101" t="e">
        <f aca="false">INDEX(H$19:H$20,$G155)</f>
        <v>#VALUE!</v>
      </c>
      <c r="I155" s="101" t="e">
        <f aca="false">INDEX(I$19:I$20,$G155)</f>
        <v>#VALUE!</v>
      </c>
      <c r="J155" s="101" t="e">
        <f aca="false">INDEX(J$19:J$20,$G155)</f>
        <v>#VALUE!</v>
      </c>
      <c r="K155" s="101" t="e">
        <f aca="false">INDEX(K$19:K$20,$G155)</f>
        <v>#VALUE!</v>
      </c>
      <c r="L155" s="101" t="e">
        <f aca="false">INDEX(L$19:L$20,$G155)</f>
        <v>#VALUE!</v>
      </c>
      <c r="M155" s="101" t="e">
        <f aca="false">INDEX(M$19:M$20,$G155)</f>
        <v>#VALUE!</v>
      </c>
      <c r="N155" s="102" t="e">
        <f aca="true">OFFSET(P155,-1,0)</f>
        <v>#VALUE!</v>
      </c>
      <c r="O155" s="102" t="e">
        <f aca="true">OFFSET(Q155,-1,0)</f>
        <v>#VALUE!</v>
      </c>
      <c r="P155" s="103" t="e">
        <f aca="false">H155*N155+I155*O155+L155</f>
        <v>#VALUE!</v>
      </c>
      <c r="Q155" s="103" t="e">
        <f aca="false">J155*N155+K155*O155+M155</f>
        <v>#VALUE!</v>
      </c>
    </row>
    <row r="156" customFormat="false" ht="13" hidden="false" customHeight="false" outlineLevel="0" collapsed="false">
      <c r="E156" s="0" t="n">
        <f aca="false">E155+1</f>
        <v>130</v>
      </c>
      <c r="F156" s="32" t="e">
        <f aca="false">([1]!SIM_rand,-F155)</f>
        <v>#VALUE!</v>
      </c>
      <c r="G156" s="32" t="e">
        <f aca="false">LOOKUP(F156,$D$20:$D$22,$B$20:$B$22)+1</f>
        <v>#VALUE!</v>
      </c>
      <c r="H156" s="101" t="e">
        <f aca="false">INDEX(H$19:H$20,$G156)</f>
        <v>#VALUE!</v>
      </c>
      <c r="I156" s="101" t="e">
        <f aca="false">INDEX(I$19:I$20,$G156)</f>
        <v>#VALUE!</v>
      </c>
      <c r="J156" s="101" t="e">
        <f aca="false">INDEX(J$19:J$20,$G156)</f>
        <v>#VALUE!</v>
      </c>
      <c r="K156" s="101" t="e">
        <f aca="false">INDEX(K$19:K$20,$G156)</f>
        <v>#VALUE!</v>
      </c>
      <c r="L156" s="101" t="e">
        <f aca="false">INDEX(L$19:L$20,$G156)</f>
        <v>#VALUE!</v>
      </c>
      <c r="M156" s="101" t="e">
        <f aca="false">INDEX(M$19:M$20,$G156)</f>
        <v>#VALUE!</v>
      </c>
      <c r="N156" s="102" t="e">
        <f aca="true">OFFSET(P156,-1,0)</f>
        <v>#VALUE!</v>
      </c>
      <c r="O156" s="102" t="e">
        <f aca="true">OFFSET(Q156,-1,0)</f>
        <v>#VALUE!</v>
      </c>
      <c r="P156" s="103" t="e">
        <f aca="false">H156*N156+I156*O156+L156</f>
        <v>#VALUE!</v>
      </c>
      <c r="Q156" s="103" t="e">
        <f aca="false">J156*N156+K156*O156+M156</f>
        <v>#VALUE!</v>
      </c>
    </row>
    <row r="157" customFormat="false" ht="13" hidden="false" customHeight="false" outlineLevel="0" collapsed="false">
      <c r="E157" s="0" t="n">
        <f aca="false">E156+1</f>
        <v>131</v>
      </c>
      <c r="F157" s="32" t="e">
        <f aca="false">([1]!SIM_rand,-F156)</f>
        <v>#VALUE!</v>
      </c>
      <c r="G157" s="32" t="e">
        <f aca="false">LOOKUP(F157,$D$20:$D$22,$B$20:$B$22)+1</f>
        <v>#VALUE!</v>
      </c>
      <c r="H157" s="101" t="e">
        <f aca="false">INDEX(H$19:H$20,$G157)</f>
        <v>#VALUE!</v>
      </c>
      <c r="I157" s="101" t="e">
        <f aca="false">INDEX(I$19:I$20,$G157)</f>
        <v>#VALUE!</v>
      </c>
      <c r="J157" s="101" t="e">
        <f aca="false">INDEX(J$19:J$20,$G157)</f>
        <v>#VALUE!</v>
      </c>
      <c r="K157" s="101" t="e">
        <f aca="false">INDEX(K$19:K$20,$G157)</f>
        <v>#VALUE!</v>
      </c>
      <c r="L157" s="101" t="e">
        <f aca="false">INDEX(L$19:L$20,$G157)</f>
        <v>#VALUE!</v>
      </c>
      <c r="M157" s="101" t="e">
        <f aca="false">INDEX(M$19:M$20,$G157)</f>
        <v>#VALUE!</v>
      </c>
      <c r="N157" s="102" t="e">
        <f aca="true">OFFSET(P157,-1,0)</f>
        <v>#VALUE!</v>
      </c>
      <c r="O157" s="102" t="e">
        <f aca="true">OFFSET(Q157,-1,0)</f>
        <v>#VALUE!</v>
      </c>
      <c r="P157" s="103" t="e">
        <f aca="false">H157*N157+I157*O157+L157</f>
        <v>#VALUE!</v>
      </c>
      <c r="Q157" s="103" t="e">
        <f aca="false">J157*N157+K157*O157+M157</f>
        <v>#VALUE!</v>
      </c>
    </row>
    <row r="158" customFormat="false" ht="13" hidden="false" customHeight="false" outlineLevel="0" collapsed="false">
      <c r="E158" s="0" t="n">
        <f aca="false">E157+1</f>
        <v>132</v>
      </c>
      <c r="F158" s="32" t="e">
        <f aca="false">([1]!SIM_rand,-F157)</f>
        <v>#VALUE!</v>
      </c>
      <c r="G158" s="32" t="e">
        <f aca="false">LOOKUP(F158,$D$20:$D$22,$B$20:$B$22)+1</f>
        <v>#VALUE!</v>
      </c>
      <c r="H158" s="101" t="e">
        <f aca="false">INDEX(H$19:H$20,$G158)</f>
        <v>#VALUE!</v>
      </c>
      <c r="I158" s="101" t="e">
        <f aca="false">INDEX(I$19:I$20,$G158)</f>
        <v>#VALUE!</v>
      </c>
      <c r="J158" s="101" t="e">
        <f aca="false">INDEX(J$19:J$20,$G158)</f>
        <v>#VALUE!</v>
      </c>
      <c r="K158" s="101" t="e">
        <f aca="false">INDEX(K$19:K$20,$G158)</f>
        <v>#VALUE!</v>
      </c>
      <c r="L158" s="101" t="e">
        <f aca="false">INDEX(L$19:L$20,$G158)</f>
        <v>#VALUE!</v>
      </c>
      <c r="M158" s="101" t="e">
        <f aca="false">INDEX(M$19:M$20,$G158)</f>
        <v>#VALUE!</v>
      </c>
      <c r="N158" s="102" t="e">
        <f aca="true">OFFSET(P158,-1,0)</f>
        <v>#VALUE!</v>
      </c>
      <c r="O158" s="102" t="e">
        <f aca="true">OFFSET(Q158,-1,0)</f>
        <v>#VALUE!</v>
      </c>
      <c r="P158" s="103" t="e">
        <f aca="false">H158*N158+I158*O158+L158</f>
        <v>#VALUE!</v>
      </c>
      <c r="Q158" s="103" t="e">
        <f aca="false">J158*N158+K158*O158+M158</f>
        <v>#VALUE!</v>
      </c>
    </row>
    <row r="159" customFormat="false" ht="13" hidden="false" customHeight="false" outlineLevel="0" collapsed="false">
      <c r="E159" s="0" t="n">
        <f aca="false">E158+1</f>
        <v>133</v>
      </c>
      <c r="F159" s="32" t="e">
        <f aca="false">([1]!SIM_rand,-F158)</f>
        <v>#VALUE!</v>
      </c>
      <c r="G159" s="32" t="e">
        <f aca="false">LOOKUP(F159,$D$20:$D$22,$B$20:$B$22)+1</f>
        <v>#VALUE!</v>
      </c>
      <c r="H159" s="101" t="e">
        <f aca="false">INDEX(H$19:H$20,$G159)</f>
        <v>#VALUE!</v>
      </c>
      <c r="I159" s="101" t="e">
        <f aca="false">INDEX(I$19:I$20,$G159)</f>
        <v>#VALUE!</v>
      </c>
      <c r="J159" s="101" t="e">
        <f aca="false">INDEX(J$19:J$20,$G159)</f>
        <v>#VALUE!</v>
      </c>
      <c r="K159" s="101" t="e">
        <f aca="false">INDEX(K$19:K$20,$G159)</f>
        <v>#VALUE!</v>
      </c>
      <c r="L159" s="101" t="e">
        <f aca="false">INDEX(L$19:L$20,$G159)</f>
        <v>#VALUE!</v>
      </c>
      <c r="M159" s="101" t="e">
        <f aca="false">INDEX(M$19:M$20,$G159)</f>
        <v>#VALUE!</v>
      </c>
      <c r="N159" s="102" t="e">
        <f aca="true">OFFSET(P159,-1,0)</f>
        <v>#VALUE!</v>
      </c>
      <c r="O159" s="102" t="e">
        <f aca="true">OFFSET(Q159,-1,0)</f>
        <v>#VALUE!</v>
      </c>
      <c r="P159" s="103" t="e">
        <f aca="false">H159*N159+I159*O159+L159</f>
        <v>#VALUE!</v>
      </c>
      <c r="Q159" s="103" t="e">
        <f aca="false">J159*N159+K159*O159+M159</f>
        <v>#VALUE!</v>
      </c>
    </row>
    <row r="160" customFormat="false" ht="13" hidden="false" customHeight="false" outlineLevel="0" collapsed="false">
      <c r="E160" s="0" t="n">
        <f aca="false">E159+1</f>
        <v>134</v>
      </c>
      <c r="F160" s="32" t="e">
        <f aca="false">([1]!SIM_rand,-F159)</f>
        <v>#VALUE!</v>
      </c>
      <c r="G160" s="32" t="e">
        <f aca="false">LOOKUP(F160,$D$20:$D$22,$B$20:$B$22)+1</f>
        <v>#VALUE!</v>
      </c>
      <c r="H160" s="101" t="e">
        <f aca="false">INDEX(H$19:H$20,$G160)</f>
        <v>#VALUE!</v>
      </c>
      <c r="I160" s="101" t="e">
        <f aca="false">INDEX(I$19:I$20,$G160)</f>
        <v>#VALUE!</v>
      </c>
      <c r="J160" s="101" t="e">
        <f aca="false">INDEX(J$19:J$20,$G160)</f>
        <v>#VALUE!</v>
      </c>
      <c r="K160" s="101" t="e">
        <f aca="false">INDEX(K$19:K$20,$G160)</f>
        <v>#VALUE!</v>
      </c>
      <c r="L160" s="101" t="e">
        <f aca="false">INDEX(L$19:L$20,$G160)</f>
        <v>#VALUE!</v>
      </c>
      <c r="M160" s="101" t="e">
        <f aca="false">INDEX(M$19:M$20,$G160)</f>
        <v>#VALUE!</v>
      </c>
      <c r="N160" s="102" t="e">
        <f aca="true">OFFSET(P160,-1,0)</f>
        <v>#VALUE!</v>
      </c>
      <c r="O160" s="102" t="e">
        <f aca="true">OFFSET(Q160,-1,0)</f>
        <v>#VALUE!</v>
      </c>
      <c r="P160" s="103" t="e">
        <f aca="false">H160*N160+I160*O160+L160</f>
        <v>#VALUE!</v>
      </c>
      <c r="Q160" s="103" t="e">
        <f aca="false">J160*N160+K160*O160+M160</f>
        <v>#VALUE!</v>
      </c>
    </row>
    <row r="161" customFormat="false" ht="13" hidden="false" customHeight="false" outlineLevel="0" collapsed="false">
      <c r="E161" s="0" t="n">
        <f aca="false">E160+1</f>
        <v>135</v>
      </c>
      <c r="F161" s="32" t="e">
        <f aca="false">([1]!SIM_rand,-F160)</f>
        <v>#VALUE!</v>
      </c>
      <c r="G161" s="32" t="e">
        <f aca="false">LOOKUP(F161,$D$20:$D$22,$B$20:$B$22)+1</f>
        <v>#VALUE!</v>
      </c>
      <c r="H161" s="101" t="e">
        <f aca="false">INDEX(H$19:H$20,$G161)</f>
        <v>#VALUE!</v>
      </c>
      <c r="I161" s="101" t="e">
        <f aca="false">INDEX(I$19:I$20,$G161)</f>
        <v>#VALUE!</v>
      </c>
      <c r="J161" s="101" t="e">
        <f aca="false">INDEX(J$19:J$20,$G161)</f>
        <v>#VALUE!</v>
      </c>
      <c r="K161" s="101" t="e">
        <f aca="false">INDEX(K$19:K$20,$G161)</f>
        <v>#VALUE!</v>
      </c>
      <c r="L161" s="101" t="e">
        <f aca="false">INDEX(L$19:L$20,$G161)</f>
        <v>#VALUE!</v>
      </c>
      <c r="M161" s="101" t="e">
        <f aca="false">INDEX(M$19:M$20,$G161)</f>
        <v>#VALUE!</v>
      </c>
      <c r="N161" s="102" t="e">
        <f aca="true">OFFSET(P161,-1,0)</f>
        <v>#VALUE!</v>
      </c>
      <c r="O161" s="102" t="e">
        <f aca="true">OFFSET(Q161,-1,0)</f>
        <v>#VALUE!</v>
      </c>
      <c r="P161" s="103" t="e">
        <f aca="false">H161*N161+I161*O161+L161</f>
        <v>#VALUE!</v>
      </c>
      <c r="Q161" s="103" t="e">
        <f aca="false">J161*N161+K161*O161+M161</f>
        <v>#VALUE!</v>
      </c>
    </row>
    <row r="162" customFormat="false" ht="13" hidden="false" customHeight="false" outlineLevel="0" collapsed="false">
      <c r="E162" s="0" t="n">
        <f aca="false">E161+1</f>
        <v>136</v>
      </c>
      <c r="F162" s="32" t="e">
        <f aca="false">([1]!SIM_rand,-F161)</f>
        <v>#VALUE!</v>
      </c>
      <c r="G162" s="32" t="e">
        <f aca="false">LOOKUP(F162,$D$20:$D$22,$B$20:$B$22)+1</f>
        <v>#VALUE!</v>
      </c>
      <c r="H162" s="101" t="e">
        <f aca="false">INDEX(H$19:H$20,$G162)</f>
        <v>#VALUE!</v>
      </c>
      <c r="I162" s="101" t="e">
        <f aca="false">INDEX(I$19:I$20,$G162)</f>
        <v>#VALUE!</v>
      </c>
      <c r="J162" s="101" t="e">
        <f aca="false">INDEX(J$19:J$20,$G162)</f>
        <v>#VALUE!</v>
      </c>
      <c r="K162" s="101" t="e">
        <f aca="false">INDEX(K$19:K$20,$G162)</f>
        <v>#VALUE!</v>
      </c>
      <c r="L162" s="101" t="e">
        <f aca="false">INDEX(L$19:L$20,$G162)</f>
        <v>#VALUE!</v>
      </c>
      <c r="M162" s="101" t="e">
        <f aca="false">INDEX(M$19:M$20,$G162)</f>
        <v>#VALUE!</v>
      </c>
      <c r="N162" s="102" t="e">
        <f aca="true">OFFSET(P162,-1,0)</f>
        <v>#VALUE!</v>
      </c>
      <c r="O162" s="102" t="e">
        <f aca="true">OFFSET(Q162,-1,0)</f>
        <v>#VALUE!</v>
      </c>
      <c r="P162" s="103" t="e">
        <f aca="false">H162*N162+I162*O162+L162</f>
        <v>#VALUE!</v>
      </c>
      <c r="Q162" s="103" t="e">
        <f aca="false">J162*N162+K162*O162+M162</f>
        <v>#VALUE!</v>
      </c>
    </row>
    <row r="163" customFormat="false" ht="13" hidden="false" customHeight="false" outlineLevel="0" collapsed="false">
      <c r="E163" s="0" t="n">
        <f aca="false">E162+1</f>
        <v>137</v>
      </c>
      <c r="F163" s="32" t="e">
        <f aca="false">([1]!SIM_rand,-F162)</f>
        <v>#VALUE!</v>
      </c>
      <c r="G163" s="32" t="e">
        <f aca="false">LOOKUP(F163,$D$20:$D$22,$B$20:$B$22)+1</f>
        <v>#VALUE!</v>
      </c>
      <c r="H163" s="101" t="e">
        <f aca="false">INDEX(H$19:H$20,$G163)</f>
        <v>#VALUE!</v>
      </c>
      <c r="I163" s="101" t="e">
        <f aca="false">INDEX(I$19:I$20,$G163)</f>
        <v>#VALUE!</v>
      </c>
      <c r="J163" s="101" t="e">
        <f aca="false">INDEX(J$19:J$20,$G163)</f>
        <v>#VALUE!</v>
      </c>
      <c r="K163" s="101" t="e">
        <f aca="false">INDEX(K$19:K$20,$G163)</f>
        <v>#VALUE!</v>
      </c>
      <c r="L163" s="101" t="e">
        <f aca="false">INDEX(L$19:L$20,$G163)</f>
        <v>#VALUE!</v>
      </c>
      <c r="M163" s="101" t="e">
        <f aca="false">INDEX(M$19:M$20,$G163)</f>
        <v>#VALUE!</v>
      </c>
      <c r="N163" s="102" t="e">
        <f aca="true">OFFSET(P163,-1,0)</f>
        <v>#VALUE!</v>
      </c>
      <c r="O163" s="102" t="e">
        <f aca="true">OFFSET(Q163,-1,0)</f>
        <v>#VALUE!</v>
      </c>
      <c r="P163" s="103" t="e">
        <f aca="false">H163*N163+I163*O163+L163</f>
        <v>#VALUE!</v>
      </c>
      <c r="Q163" s="103" t="e">
        <f aca="false">J163*N163+K163*O163+M163</f>
        <v>#VALUE!</v>
      </c>
    </row>
    <row r="164" customFormat="false" ht="13" hidden="false" customHeight="false" outlineLevel="0" collapsed="false">
      <c r="E164" s="0" t="n">
        <f aca="false">E163+1</f>
        <v>138</v>
      </c>
      <c r="F164" s="32" t="e">
        <f aca="false">([1]!SIM_rand,-F163)</f>
        <v>#VALUE!</v>
      </c>
      <c r="G164" s="32" t="e">
        <f aca="false">LOOKUP(F164,$D$20:$D$22,$B$20:$B$22)+1</f>
        <v>#VALUE!</v>
      </c>
      <c r="H164" s="101" t="e">
        <f aca="false">INDEX(H$19:H$20,$G164)</f>
        <v>#VALUE!</v>
      </c>
      <c r="I164" s="101" t="e">
        <f aca="false">INDEX(I$19:I$20,$G164)</f>
        <v>#VALUE!</v>
      </c>
      <c r="J164" s="101" t="e">
        <f aca="false">INDEX(J$19:J$20,$G164)</f>
        <v>#VALUE!</v>
      </c>
      <c r="K164" s="101" t="e">
        <f aca="false">INDEX(K$19:K$20,$G164)</f>
        <v>#VALUE!</v>
      </c>
      <c r="L164" s="101" t="e">
        <f aca="false">INDEX(L$19:L$20,$G164)</f>
        <v>#VALUE!</v>
      </c>
      <c r="M164" s="101" t="e">
        <f aca="false">INDEX(M$19:M$20,$G164)</f>
        <v>#VALUE!</v>
      </c>
      <c r="N164" s="102" t="e">
        <f aca="true">OFFSET(P164,-1,0)</f>
        <v>#VALUE!</v>
      </c>
      <c r="O164" s="102" t="e">
        <f aca="true">OFFSET(Q164,-1,0)</f>
        <v>#VALUE!</v>
      </c>
      <c r="P164" s="103" t="e">
        <f aca="false">H164*N164+I164*O164+L164</f>
        <v>#VALUE!</v>
      </c>
      <c r="Q164" s="103" t="e">
        <f aca="false">J164*N164+K164*O164+M164</f>
        <v>#VALUE!</v>
      </c>
    </row>
    <row r="165" customFormat="false" ht="13" hidden="false" customHeight="false" outlineLevel="0" collapsed="false">
      <c r="E165" s="0" t="n">
        <f aca="false">E164+1</f>
        <v>139</v>
      </c>
      <c r="F165" s="32" t="e">
        <f aca="false">([1]!SIM_rand,-F164)</f>
        <v>#VALUE!</v>
      </c>
      <c r="G165" s="32" t="e">
        <f aca="false">LOOKUP(F165,$D$20:$D$22,$B$20:$B$22)+1</f>
        <v>#VALUE!</v>
      </c>
      <c r="H165" s="101" t="e">
        <f aca="false">INDEX(H$19:H$20,$G165)</f>
        <v>#VALUE!</v>
      </c>
      <c r="I165" s="101" t="e">
        <f aca="false">INDEX(I$19:I$20,$G165)</f>
        <v>#VALUE!</v>
      </c>
      <c r="J165" s="101" t="e">
        <f aca="false">INDEX(J$19:J$20,$G165)</f>
        <v>#VALUE!</v>
      </c>
      <c r="K165" s="101" t="e">
        <f aca="false">INDEX(K$19:K$20,$G165)</f>
        <v>#VALUE!</v>
      </c>
      <c r="L165" s="101" t="e">
        <f aca="false">INDEX(L$19:L$20,$G165)</f>
        <v>#VALUE!</v>
      </c>
      <c r="M165" s="101" t="e">
        <f aca="false">INDEX(M$19:M$20,$G165)</f>
        <v>#VALUE!</v>
      </c>
      <c r="N165" s="102" t="e">
        <f aca="true">OFFSET(P165,-1,0)</f>
        <v>#VALUE!</v>
      </c>
      <c r="O165" s="102" t="e">
        <f aca="true">OFFSET(Q165,-1,0)</f>
        <v>#VALUE!</v>
      </c>
      <c r="P165" s="103" t="e">
        <f aca="false">H165*N165+I165*O165+L165</f>
        <v>#VALUE!</v>
      </c>
      <c r="Q165" s="103" t="e">
        <f aca="false">J165*N165+K165*O165+M165</f>
        <v>#VALUE!</v>
      </c>
    </row>
    <row r="166" customFormat="false" ht="13" hidden="false" customHeight="false" outlineLevel="0" collapsed="false">
      <c r="E166" s="0" t="n">
        <f aca="false">E165+1</f>
        <v>140</v>
      </c>
      <c r="F166" s="32" t="e">
        <f aca="false">([1]!SIM_rand,-F165)</f>
        <v>#VALUE!</v>
      </c>
      <c r="G166" s="32" t="e">
        <f aca="false">LOOKUP(F166,$D$20:$D$22,$B$20:$B$22)+1</f>
        <v>#VALUE!</v>
      </c>
      <c r="H166" s="101" t="e">
        <f aca="false">INDEX(H$19:H$20,$G166)</f>
        <v>#VALUE!</v>
      </c>
      <c r="I166" s="101" t="e">
        <f aca="false">INDEX(I$19:I$20,$G166)</f>
        <v>#VALUE!</v>
      </c>
      <c r="J166" s="101" t="e">
        <f aca="false">INDEX(J$19:J$20,$G166)</f>
        <v>#VALUE!</v>
      </c>
      <c r="K166" s="101" t="e">
        <f aca="false">INDEX(K$19:K$20,$G166)</f>
        <v>#VALUE!</v>
      </c>
      <c r="L166" s="101" t="e">
        <f aca="false">INDEX(L$19:L$20,$G166)</f>
        <v>#VALUE!</v>
      </c>
      <c r="M166" s="101" t="e">
        <f aca="false">INDEX(M$19:M$20,$G166)</f>
        <v>#VALUE!</v>
      </c>
      <c r="N166" s="102" t="e">
        <f aca="true">OFFSET(P166,-1,0)</f>
        <v>#VALUE!</v>
      </c>
      <c r="O166" s="102" t="e">
        <f aca="true">OFFSET(Q166,-1,0)</f>
        <v>#VALUE!</v>
      </c>
      <c r="P166" s="103" t="e">
        <f aca="false">H166*N166+I166*O166+L166</f>
        <v>#VALUE!</v>
      </c>
      <c r="Q166" s="103" t="e">
        <f aca="false">J166*N166+K166*O166+M166</f>
        <v>#VALUE!</v>
      </c>
    </row>
    <row r="167" customFormat="false" ht="13" hidden="false" customHeight="false" outlineLevel="0" collapsed="false">
      <c r="E167" s="0" t="n">
        <f aca="false">E166+1</f>
        <v>141</v>
      </c>
      <c r="F167" s="32" t="e">
        <f aca="false">([1]!SIM_rand,-F166)</f>
        <v>#VALUE!</v>
      </c>
      <c r="G167" s="32" t="e">
        <f aca="false">LOOKUP(F167,$D$20:$D$22,$B$20:$B$22)+1</f>
        <v>#VALUE!</v>
      </c>
      <c r="H167" s="101" t="e">
        <f aca="false">INDEX(H$19:H$20,$G167)</f>
        <v>#VALUE!</v>
      </c>
      <c r="I167" s="101" t="e">
        <f aca="false">INDEX(I$19:I$20,$G167)</f>
        <v>#VALUE!</v>
      </c>
      <c r="J167" s="101" t="e">
        <f aca="false">INDEX(J$19:J$20,$G167)</f>
        <v>#VALUE!</v>
      </c>
      <c r="K167" s="101" t="e">
        <f aca="false">INDEX(K$19:K$20,$G167)</f>
        <v>#VALUE!</v>
      </c>
      <c r="L167" s="101" t="e">
        <f aca="false">INDEX(L$19:L$20,$G167)</f>
        <v>#VALUE!</v>
      </c>
      <c r="M167" s="101" t="e">
        <f aca="false">INDEX(M$19:M$20,$G167)</f>
        <v>#VALUE!</v>
      </c>
      <c r="N167" s="102" t="e">
        <f aca="true">OFFSET(P167,-1,0)</f>
        <v>#VALUE!</v>
      </c>
      <c r="O167" s="102" t="e">
        <f aca="true">OFFSET(Q167,-1,0)</f>
        <v>#VALUE!</v>
      </c>
      <c r="P167" s="103" t="e">
        <f aca="false">H167*N167+I167*O167+L167</f>
        <v>#VALUE!</v>
      </c>
      <c r="Q167" s="103" t="e">
        <f aca="false">J167*N167+K167*O167+M167</f>
        <v>#VALUE!</v>
      </c>
    </row>
    <row r="168" customFormat="false" ht="13" hidden="false" customHeight="false" outlineLevel="0" collapsed="false">
      <c r="E168" s="0" t="n">
        <f aca="false">E167+1</f>
        <v>142</v>
      </c>
      <c r="F168" s="32" t="e">
        <f aca="false">([1]!SIM_rand,-F167)</f>
        <v>#VALUE!</v>
      </c>
      <c r="G168" s="32" t="e">
        <f aca="false">LOOKUP(F168,$D$20:$D$22,$B$20:$B$22)+1</f>
        <v>#VALUE!</v>
      </c>
      <c r="H168" s="101" t="e">
        <f aca="false">INDEX(H$19:H$20,$G168)</f>
        <v>#VALUE!</v>
      </c>
      <c r="I168" s="101" t="e">
        <f aca="false">INDEX(I$19:I$20,$G168)</f>
        <v>#VALUE!</v>
      </c>
      <c r="J168" s="101" t="e">
        <f aca="false">INDEX(J$19:J$20,$G168)</f>
        <v>#VALUE!</v>
      </c>
      <c r="K168" s="101" t="e">
        <f aca="false">INDEX(K$19:K$20,$G168)</f>
        <v>#VALUE!</v>
      </c>
      <c r="L168" s="101" t="e">
        <f aca="false">INDEX(L$19:L$20,$G168)</f>
        <v>#VALUE!</v>
      </c>
      <c r="M168" s="101" t="e">
        <f aca="false">INDEX(M$19:M$20,$G168)</f>
        <v>#VALUE!</v>
      </c>
      <c r="N168" s="102" t="e">
        <f aca="true">OFFSET(P168,-1,0)</f>
        <v>#VALUE!</v>
      </c>
      <c r="O168" s="102" t="e">
        <f aca="true">OFFSET(Q168,-1,0)</f>
        <v>#VALUE!</v>
      </c>
      <c r="P168" s="103" t="e">
        <f aca="false">H168*N168+I168*O168+L168</f>
        <v>#VALUE!</v>
      </c>
      <c r="Q168" s="103" t="e">
        <f aca="false">J168*N168+K168*O168+M168</f>
        <v>#VALUE!</v>
      </c>
    </row>
    <row r="169" customFormat="false" ht="13" hidden="false" customHeight="false" outlineLevel="0" collapsed="false">
      <c r="E169" s="0" t="n">
        <f aca="false">E168+1</f>
        <v>143</v>
      </c>
      <c r="F169" s="32" t="e">
        <f aca="false">([1]!SIM_rand,-F168)</f>
        <v>#VALUE!</v>
      </c>
      <c r="G169" s="32" t="e">
        <f aca="false">LOOKUP(F169,$D$20:$D$22,$B$20:$B$22)+1</f>
        <v>#VALUE!</v>
      </c>
      <c r="H169" s="101" t="e">
        <f aca="false">INDEX(H$19:H$20,$G169)</f>
        <v>#VALUE!</v>
      </c>
      <c r="I169" s="101" t="e">
        <f aca="false">INDEX(I$19:I$20,$G169)</f>
        <v>#VALUE!</v>
      </c>
      <c r="J169" s="101" t="e">
        <f aca="false">INDEX(J$19:J$20,$G169)</f>
        <v>#VALUE!</v>
      </c>
      <c r="K169" s="101" t="e">
        <f aca="false">INDEX(K$19:K$20,$G169)</f>
        <v>#VALUE!</v>
      </c>
      <c r="L169" s="101" t="e">
        <f aca="false">INDEX(L$19:L$20,$G169)</f>
        <v>#VALUE!</v>
      </c>
      <c r="M169" s="101" t="e">
        <f aca="false">INDEX(M$19:M$20,$G169)</f>
        <v>#VALUE!</v>
      </c>
      <c r="N169" s="102" t="e">
        <f aca="true">OFFSET(P169,-1,0)</f>
        <v>#VALUE!</v>
      </c>
      <c r="O169" s="102" t="e">
        <f aca="true">OFFSET(Q169,-1,0)</f>
        <v>#VALUE!</v>
      </c>
      <c r="P169" s="103" t="e">
        <f aca="false">H169*N169+I169*O169+L169</f>
        <v>#VALUE!</v>
      </c>
      <c r="Q169" s="103" t="e">
        <f aca="false">J169*N169+K169*O169+M169</f>
        <v>#VALUE!</v>
      </c>
    </row>
    <row r="170" customFormat="false" ht="13" hidden="false" customHeight="false" outlineLevel="0" collapsed="false">
      <c r="E170" s="0" t="n">
        <f aca="false">E169+1</f>
        <v>144</v>
      </c>
      <c r="F170" s="32" t="e">
        <f aca="false">([1]!SIM_rand,-F169)</f>
        <v>#VALUE!</v>
      </c>
      <c r="G170" s="32" t="e">
        <f aca="false">LOOKUP(F170,$D$20:$D$22,$B$20:$B$22)+1</f>
        <v>#VALUE!</v>
      </c>
      <c r="H170" s="101" t="e">
        <f aca="false">INDEX(H$19:H$20,$G170)</f>
        <v>#VALUE!</v>
      </c>
      <c r="I170" s="101" t="e">
        <f aca="false">INDEX(I$19:I$20,$G170)</f>
        <v>#VALUE!</v>
      </c>
      <c r="J170" s="101" t="e">
        <f aca="false">INDEX(J$19:J$20,$G170)</f>
        <v>#VALUE!</v>
      </c>
      <c r="K170" s="101" t="e">
        <f aca="false">INDEX(K$19:K$20,$G170)</f>
        <v>#VALUE!</v>
      </c>
      <c r="L170" s="101" t="e">
        <f aca="false">INDEX(L$19:L$20,$G170)</f>
        <v>#VALUE!</v>
      </c>
      <c r="M170" s="101" t="e">
        <f aca="false">INDEX(M$19:M$20,$G170)</f>
        <v>#VALUE!</v>
      </c>
      <c r="N170" s="102" t="e">
        <f aca="true">OFFSET(P170,-1,0)</f>
        <v>#VALUE!</v>
      </c>
      <c r="O170" s="102" t="e">
        <f aca="true">OFFSET(Q170,-1,0)</f>
        <v>#VALUE!</v>
      </c>
      <c r="P170" s="103" t="e">
        <f aca="false">H170*N170+I170*O170+L170</f>
        <v>#VALUE!</v>
      </c>
      <c r="Q170" s="103" t="e">
        <f aca="false">J170*N170+K170*O170+M170</f>
        <v>#VALUE!</v>
      </c>
    </row>
    <row r="171" customFormat="false" ht="13" hidden="false" customHeight="false" outlineLevel="0" collapsed="false">
      <c r="E171" s="0" t="n">
        <f aca="false">E170+1</f>
        <v>145</v>
      </c>
      <c r="F171" s="32" t="e">
        <f aca="false">([1]!SIM_rand,-F170)</f>
        <v>#VALUE!</v>
      </c>
      <c r="G171" s="32" t="e">
        <f aca="false">LOOKUP(F171,$D$20:$D$22,$B$20:$B$22)+1</f>
        <v>#VALUE!</v>
      </c>
      <c r="H171" s="101" t="e">
        <f aca="false">INDEX(H$19:H$20,$G171)</f>
        <v>#VALUE!</v>
      </c>
      <c r="I171" s="101" t="e">
        <f aca="false">INDEX(I$19:I$20,$G171)</f>
        <v>#VALUE!</v>
      </c>
      <c r="J171" s="101" t="e">
        <f aca="false">INDEX(J$19:J$20,$G171)</f>
        <v>#VALUE!</v>
      </c>
      <c r="K171" s="101" t="e">
        <f aca="false">INDEX(K$19:K$20,$G171)</f>
        <v>#VALUE!</v>
      </c>
      <c r="L171" s="101" t="e">
        <f aca="false">INDEX(L$19:L$20,$G171)</f>
        <v>#VALUE!</v>
      </c>
      <c r="M171" s="101" t="e">
        <f aca="false">INDEX(M$19:M$20,$G171)</f>
        <v>#VALUE!</v>
      </c>
      <c r="N171" s="102" t="e">
        <f aca="true">OFFSET(P171,-1,0)</f>
        <v>#VALUE!</v>
      </c>
      <c r="O171" s="102" t="e">
        <f aca="true">OFFSET(Q171,-1,0)</f>
        <v>#VALUE!</v>
      </c>
      <c r="P171" s="103" t="e">
        <f aca="false">H171*N171+I171*O171+L171</f>
        <v>#VALUE!</v>
      </c>
      <c r="Q171" s="103" t="e">
        <f aca="false">J171*N171+K171*O171+M171</f>
        <v>#VALUE!</v>
      </c>
    </row>
    <row r="172" customFormat="false" ht="13" hidden="false" customHeight="false" outlineLevel="0" collapsed="false">
      <c r="E172" s="0" t="n">
        <f aca="false">E171+1</f>
        <v>146</v>
      </c>
      <c r="F172" s="32" t="e">
        <f aca="false">([1]!SIM_rand,-F171)</f>
        <v>#VALUE!</v>
      </c>
      <c r="G172" s="32" t="e">
        <f aca="false">LOOKUP(F172,$D$20:$D$22,$B$20:$B$22)+1</f>
        <v>#VALUE!</v>
      </c>
      <c r="H172" s="101" t="e">
        <f aca="false">INDEX(H$19:H$20,$G172)</f>
        <v>#VALUE!</v>
      </c>
      <c r="I172" s="101" t="e">
        <f aca="false">INDEX(I$19:I$20,$G172)</f>
        <v>#VALUE!</v>
      </c>
      <c r="J172" s="101" t="e">
        <f aca="false">INDEX(J$19:J$20,$G172)</f>
        <v>#VALUE!</v>
      </c>
      <c r="K172" s="101" t="e">
        <f aca="false">INDEX(K$19:K$20,$G172)</f>
        <v>#VALUE!</v>
      </c>
      <c r="L172" s="101" t="e">
        <f aca="false">INDEX(L$19:L$20,$G172)</f>
        <v>#VALUE!</v>
      </c>
      <c r="M172" s="101" t="e">
        <f aca="false">INDEX(M$19:M$20,$G172)</f>
        <v>#VALUE!</v>
      </c>
      <c r="N172" s="102" t="e">
        <f aca="true">OFFSET(P172,-1,0)</f>
        <v>#VALUE!</v>
      </c>
      <c r="O172" s="102" t="e">
        <f aca="true">OFFSET(Q172,-1,0)</f>
        <v>#VALUE!</v>
      </c>
      <c r="P172" s="103" t="e">
        <f aca="false">H172*N172+I172*O172+L172</f>
        <v>#VALUE!</v>
      </c>
      <c r="Q172" s="103" t="e">
        <f aca="false">J172*N172+K172*O172+M172</f>
        <v>#VALUE!</v>
      </c>
    </row>
    <row r="173" customFormat="false" ht="13" hidden="false" customHeight="false" outlineLevel="0" collapsed="false">
      <c r="E173" s="0" t="n">
        <f aca="false">E172+1</f>
        <v>147</v>
      </c>
      <c r="F173" s="32" t="e">
        <f aca="false">([1]!SIM_rand,-F172)</f>
        <v>#VALUE!</v>
      </c>
      <c r="G173" s="32" t="e">
        <f aca="false">LOOKUP(F173,$D$20:$D$22,$B$20:$B$22)+1</f>
        <v>#VALUE!</v>
      </c>
      <c r="H173" s="101" t="e">
        <f aca="false">INDEX(H$19:H$20,$G173)</f>
        <v>#VALUE!</v>
      </c>
      <c r="I173" s="101" t="e">
        <f aca="false">INDEX(I$19:I$20,$G173)</f>
        <v>#VALUE!</v>
      </c>
      <c r="J173" s="101" t="e">
        <f aca="false">INDEX(J$19:J$20,$G173)</f>
        <v>#VALUE!</v>
      </c>
      <c r="K173" s="101" t="e">
        <f aca="false">INDEX(K$19:K$20,$G173)</f>
        <v>#VALUE!</v>
      </c>
      <c r="L173" s="101" t="e">
        <f aca="false">INDEX(L$19:L$20,$G173)</f>
        <v>#VALUE!</v>
      </c>
      <c r="M173" s="101" t="e">
        <f aca="false">INDEX(M$19:M$20,$G173)</f>
        <v>#VALUE!</v>
      </c>
      <c r="N173" s="102" t="e">
        <f aca="true">OFFSET(P173,-1,0)</f>
        <v>#VALUE!</v>
      </c>
      <c r="O173" s="102" t="e">
        <f aca="true">OFFSET(Q173,-1,0)</f>
        <v>#VALUE!</v>
      </c>
      <c r="P173" s="103" t="e">
        <f aca="false">H173*N173+I173*O173+L173</f>
        <v>#VALUE!</v>
      </c>
      <c r="Q173" s="103" t="e">
        <f aca="false">J173*N173+K173*O173+M173</f>
        <v>#VALUE!</v>
      </c>
    </row>
    <row r="174" customFormat="false" ht="13" hidden="false" customHeight="false" outlineLevel="0" collapsed="false">
      <c r="E174" s="0" t="n">
        <f aca="false">E173+1</f>
        <v>148</v>
      </c>
      <c r="F174" s="32" t="e">
        <f aca="false">([1]!SIM_rand,-F173)</f>
        <v>#VALUE!</v>
      </c>
      <c r="G174" s="32" t="e">
        <f aca="false">LOOKUP(F174,$D$20:$D$22,$B$20:$B$22)+1</f>
        <v>#VALUE!</v>
      </c>
      <c r="H174" s="101" t="e">
        <f aca="false">INDEX(H$19:H$20,$G174)</f>
        <v>#VALUE!</v>
      </c>
      <c r="I174" s="101" t="e">
        <f aca="false">INDEX(I$19:I$20,$G174)</f>
        <v>#VALUE!</v>
      </c>
      <c r="J174" s="101" t="e">
        <f aca="false">INDEX(J$19:J$20,$G174)</f>
        <v>#VALUE!</v>
      </c>
      <c r="K174" s="101" t="e">
        <f aca="false">INDEX(K$19:K$20,$G174)</f>
        <v>#VALUE!</v>
      </c>
      <c r="L174" s="101" t="e">
        <f aca="false">INDEX(L$19:L$20,$G174)</f>
        <v>#VALUE!</v>
      </c>
      <c r="M174" s="101" t="e">
        <f aca="false">INDEX(M$19:M$20,$G174)</f>
        <v>#VALUE!</v>
      </c>
      <c r="N174" s="102" t="e">
        <f aca="true">OFFSET(P174,-1,0)</f>
        <v>#VALUE!</v>
      </c>
      <c r="O174" s="102" t="e">
        <f aca="true">OFFSET(Q174,-1,0)</f>
        <v>#VALUE!</v>
      </c>
      <c r="P174" s="103" t="e">
        <f aca="false">H174*N174+I174*O174+L174</f>
        <v>#VALUE!</v>
      </c>
      <c r="Q174" s="103" t="e">
        <f aca="false">J174*N174+K174*O174+M174</f>
        <v>#VALUE!</v>
      </c>
    </row>
    <row r="175" customFormat="false" ht="13" hidden="false" customHeight="false" outlineLevel="0" collapsed="false">
      <c r="E175" s="0" t="n">
        <f aca="false">E174+1</f>
        <v>149</v>
      </c>
      <c r="F175" s="32" t="e">
        <f aca="false">([1]!SIM_rand,-F174)</f>
        <v>#VALUE!</v>
      </c>
      <c r="G175" s="32" t="e">
        <f aca="false">LOOKUP(F175,$D$20:$D$22,$B$20:$B$22)+1</f>
        <v>#VALUE!</v>
      </c>
      <c r="H175" s="101" t="e">
        <f aca="false">INDEX(H$19:H$20,$G175)</f>
        <v>#VALUE!</v>
      </c>
      <c r="I175" s="101" t="e">
        <f aca="false">INDEX(I$19:I$20,$G175)</f>
        <v>#VALUE!</v>
      </c>
      <c r="J175" s="101" t="e">
        <f aca="false">INDEX(J$19:J$20,$G175)</f>
        <v>#VALUE!</v>
      </c>
      <c r="K175" s="101" t="e">
        <f aca="false">INDEX(K$19:K$20,$G175)</f>
        <v>#VALUE!</v>
      </c>
      <c r="L175" s="101" t="e">
        <f aca="false">INDEX(L$19:L$20,$G175)</f>
        <v>#VALUE!</v>
      </c>
      <c r="M175" s="101" t="e">
        <f aca="false">INDEX(M$19:M$20,$G175)</f>
        <v>#VALUE!</v>
      </c>
      <c r="N175" s="102" t="e">
        <f aca="true">OFFSET(P175,-1,0)</f>
        <v>#VALUE!</v>
      </c>
      <c r="O175" s="102" t="e">
        <f aca="true">OFFSET(Q175,-1,0)</f>
        <v>#VALUE!</v>
      </c>
      <c r="P175" s="103" t="e">
        <f aca="false">H175*N175+I175*O175+L175</f>
        <v>#VALUE!</v>
      </c>
      <c r="Q175" s="103" t="e">
        <f aca="false">J175*N175+K175*O175+M175</f>
        <v>#VALUE!</v>
      </c>
    </row>
    <row r="176" customFormat="false" ht="13" hidden="false" customHeight="false" outlineLevel="0" collapsed="false">
      <c r="E176" s="0" t="n">
        <f aca="false">E175+1</f>
        <v>150</v>
      </c>
      <c r="F176" s="32" t="e">
        <f aca="false">([1]!SIM_rand,-F175)</f>
        <v>#VALUE!</v>
      </c>
      <c r="G176" s="32" t="e">
        <f aca="false">LOOKUP(F176,$D$20:$D$22,$B$20:$B$22)+1</f>
        <v>#VALUE!</v>
      </c>
      <c r="H176" s="101" t="e">
        <f aca="false">INDEX(H$19:H$20,$G176)</f>
        <v>#VALUE!</v>
      </c>
      <c r="I176" s="101" t="e">
        <f aca="false">INDEX(I$19:I$20,$G176)</f>
        <v>#VALUE!</v>
      </c>
      <c r="J176" s="101" t="e">
        <f aca="false">INDEX(J$19:J$20,$G176)</f>
        <v>#VALUE!</v>
      </c>
      <c r="K176" s="101" t="e">
        <f aca="false">INDEX(K$19:K$20,$G176)</f>
        <v>#VALUE!</v>
      </c>
      <c r="L176" s="101" t="e">
        <f aca="false">INDEX(L$19:L$20,$G176)</f>
        <v>#VALUE!</v>
      </c>
      <c r="M176" s="101" t="e">
        <f aca="false">INDEX(M$19:M$20,$G176)</f>
        <v>#VALUE!</v>
      </c>
      <c r="N176" s="102" t="e">
        <f aca="true">OFFSET(P176,-1,0)</f>
        <v>#VALUE!</v>
      </c>
      <c r="O176" s="102" t="e">
        <f aca="true">OFFSET(Q176,-1,0)</f>
        <v>#VALUE!</v>
      </c>
      <c r="P176" s="103" t="e">
        <f aca="false">H176*N176+I176*O176+L176</f>
        <v>#VALUE!</v>
      </c>
      <c r="Q176" s="103" t="e">
        <f aca="false">J176*N176+K176*O176+M176</f>
        <v>#VALUE!</v>
      </c>
    </row>
    <row r="177" customFormat="false" ht="13" hidden="false" customHeight="false" outlineLevel="0" collapsed="false">
      <c r="E177" s="0" t="n">
        <f aca="false">E176+1</f>
        <v>151</v>
      </c>
      <c r="F177" s="32" t="e">
        <f aca="false">([1]!SIM_rand,-F176)</f>
        <v>#VALUE!</v>
      </c>
      <c r="G177" s="32" t="e">
        <f aca="false">LOOKUP(F177,$D$20:$D$22,$B$20:$B$22)+1</f>
        <v>#VALUE!</v>
      </c>
      <c r="H177" s="101" t="e">
        <f aca="false">INDEX(H$19:H$20,$G177)</f>
        <v>#VALUE!</v>
      </c>
      <c r="I177" s="101" t="e">
        <f aca="false">INDEX(I$19:I$20,$G177)</f>
        <v>#VALUE!</v>
      </c>
      <c r="J177" s="101" t="e">
        <f aca="false">INDEX(J$19:J$20,$G177)</f>
        <v>#VALUE!</v>
      </c>
      <c r="K177" s="101" t="e">
        <f aca="false">INDEX(K$19:K$20,$G177)</f>
        <v>#VALUE!</v>
      </c>
      <c r="L177" s="101" t="e">
        <f aca="false">INDEX(L$19:L$20,$G177)</f>
        <v>#VALUE!</v>
      </c>
      <c r="M177" s="101" t="e">
        <f aca="false">INDEX(M$19:M$20,$G177)</f>
        <v>#VALUE!</v>
      </c>
      <c r="N177" s="102" t="e">
        <f aca="true">OFFSET(P177,-1,0)</f>
        <v>#VALUE!</v>
      </c>
      <c r="O177" s="102" t="e">
        <f aca="true">OFFSET(Q177,-1,0)</f>
        <v>#VALUE!</v>
      </c>
      <c r="P177" s="103" t="e">
        <f aca="false">H177*N177+I177*O177+L177</f>
        <v>#VALUE!</v>
      </c>
      <c r="Q177" s="103" t="e">
        <f aca="false">J177*N177+K177*O177+M177</f>
        <v>#VALUE!</v>
      </c>
    </row>
    <row r="178" customFormat="false" ht="13" hidden="false" customHeight="false" outlineLevel="0" collapsed="false">
      <c r="E178" s="0" t="n">
        <f aca="false">E177+1</f>
        <v>152</v>
      </c>
      <c r="F178" s="32" t="e">
        <f aca="false">([1]!SIM_rand,-F177)</f>
        <v>#VALUE!</v>
      </c>
      <c r="G178" s="32" t="e">
        <f aca="false">LOOKUP(F178,$D$20:$D$22,$B$20:$B$22)+1</f>
        <v>#VALUE!</v>
      </c>
      <c r="H178" s="101" t="e">
        <f aca="false">INDEX(H$19:H$20,$G178)</f>
        <v>#VALUE!</v>
      </c>
      <c r="I178" s="101" t="e">
        <f aca="false">INDEX(I$19:I$20,$G178)</f>
        <v>#VALUE!</v>
      </c>
      <c r="J178" s="101" t="e">
        <f aca="false">INDEX(J$19:J$20,$G178)</f>
        <v>#VALUE!</v>
      </c>
      <c r="K178" s="101" t="e">
        <f aca="false">INDEX(K$19:K$20,$G178)</f>
        <v>#VALUE!</v>
      </c>
      <c r="L178" s="101" t="e">
        <f aca="false">INDEX(L$19:L$20,$G178)</f>
        <v>#VALUE!</v>
      </c>
      <c r="M178" s="101" t="e">
        <f aca="false">INDEX(M$19:M$20,$G178)</f>
        <v>#VALUE!</v>
      </c>
      <c r="N178" s="102" t="e">
        <f aca="true">OFFSET(P178,-1,0)</f>
        <v>#VALUE!</v>
      </c>
      <c r="O178" s="102" t="e">
        <f aca="true">OFFSET(Q178,-1,0)</f>
        <v>#VALUE!</v>
      </c>
      <c r="P178" s="103" t="e">
        <f aca="false">H178*N178+I178*O178+L178</f>
        <v>#VALUE!</v>
      </c>
      <c r="Q178" s="103" t="e">
        <f aca="false">J178*N178+K178*O178+M178</f>
        <v>#VALUE!</v>
      </c>
    </row>
    <row r="179" customFormat="false" ht="13" hidden="false" customHeight="false" outlineLevel="0" collapsed="false">
      <c r="E179" s="0" t="n">
        <f aca="false">E178+1</f>
        <v>153</v>
      </c>
      <c r="F179" s="32" t="e">
        <f aca="false">([1]!SIM_rand,-F178)</f>
        <v>#VALUE!</v>
      </c>
      <c r="G179" s="32" t="e">
        <f aca="false">LOOKUP(F179,$D$20:$D$22,$B$20:$B$22)+1</f>
        <v>#VALUE!</v>
      </c>
      <c r="H179" s="101" t="e">
        <f aca="false">INDEX(H$19:H$20,$G179)</f>
        <v>#VALUE!</v>
      </c>
      <c r="I179" s="101" t="e">
        <f aca="false">INDEX(I$19:I$20,$G179)</f>
        <v>#VALUE!</v>
      </c>
      <c r="J179" s="101" t="e">
        <f aca="false">INDEX(J$19:J$20,$G179)</f>
        <v>#VALUE!</v>
      </c>
      <c r="K179" s="101" t="e">
        <f aca="false">INDEX(K$19:K$20,$G179)</f>
        <v>#VALUE!</v>
      </c>
      <c r="L179" s="101" t="e">
        <f aca="false">INDEX(L$19:L$20,$G179)</f>
        <v>#VALUE!</v>
      </c>
      <c r="M179" s="101" t="e">
        <f aca="false">INDEX(M$19:M$20,$G179)</f>
        <v>#VALUE!</v>
      </c>
      <c r="N179" s="102" t="e">
        <f aca="true">OFFSET(P179,-1,0)</f>
        <v>#VALUE!</v>
      </c>
      <c r="O179" s="102" t="e">
        <f aca="true">OFFSET(Q179,-1,0)</f>
        <v>#VALUE!</v>
      </c>
      <c r="P179" s="103" t="e">
        <f aca="false">H179*N179+I179*O179+L179</f>
        <v>#VALUE!</v>
      </c>
      <c r="Q179" s="103" t="e">
        <f aca="false">J179*N179+K179*O179+M179</f>
        <v>#VALUE!</v>
      </c>
    </row>
    <row r="180" customFormat="false" ht="13" hidden="false" customHeight="false" outlineLevel="0" collapsed="false">
      <c r="E180" s="0" t="n">
        <f aca="false">E179+1</f>
        <v>154</v>
      </c>
      <c r="F180" s="32" t="e">
        <f aca="false">([1]!SIM_rand,-F179)</f>
        <v>#VALUE!</v>
      </c>
      <c r="G180" s="32" t="e">
        <f aca="false">LOOKUP(F180,$D$20:$D$22,$B$20:$B$22)+1</f>
        <v>#VALUE!</v>
      </c>
      <c r="H180" s="101" t="e">
        <f aca="false">INDEX(H$19:H$20,$G180)</f>
        <v>#VALUE!</v>
      </c>
      <c r="I180" s="101" t="e">
        <f aca="false">INDEX(I$19:I$20,$G180)</f>
        <v>#VALUE!</v>
      </c>
      <c r="J180" s="101" t="e">
        <f aca="false">INDEX(J$19:J$20,$G180)</f>
        <v>#VALUE!</v>
      </c>
      <c r="K180" s="101" t="e">
        <f aca="false">INDEX(K$19:K$20,$G180)</f>
        <v>#VALUE!</v>
      </c>
      <c r="L180" s="101" t="e">
        <f aca="false">INDEX(L$19:L$20,$G180)</f>
        <v>#VALUE!</v>
      </c>
      <c r="M180" s="101" t="e">
        <f aca="false">INDEX(M$19:M$20,$G180)</f>
        <v>#VALUE!</v>
      </c>
      <c r="N180" s="102" t="e">
        <f aca="true">OFFSET(P180,-1,0)</f>
        <v>#VALUE!</v>
      </c>
      <c r="O180" s="102" t="e">
        <f aca="true">OFFSET(Q180,-1,0)</f>
        <v>#VALUE!</v>
      </c>
      <c r="P180" s="103" t="e">
        <f aca="false">H180*N180+I180*O180+L180</f>
        <v>#VALUE!</v>
      </c>
      <c r="Q180" s="103" t="e">
        <f aca="false">J180*N180+K180*O180+M180</f>
        <v>#VALUE!</v>
      </c>
    </row>
    <row r="181" customFormat="false" ht="13" hidden="false" customHeight="false" outlineLevel="0" collapsed="false">
      <c r="E181" s="0" t="n">
        <f aca="false">E180+1</f>
        <v>155</v>
      </c>
      <c r="F181" s="32" t="e">
        <f aca="false">([1]!SIM_rand,-F180)</f>
        <v>#VALUE!</v>
      </c>
      <c r="G181" s="32" t="e">
        <f aca="false">LOOKUP(F181,$D$20:$D$22,$B$20:$B$22)+1</f>
        <v>#VALUE!</v>
      </c>
      <c r="H181" s="101" t="e">
        <f aca="false">INDEX(H$19:H$20,$G181)</f>
        <v>#VALUE!</v>
      </c>
      <c r="I181" s="101" t="e">
        <f aca="false">INDEX(I$19:I$20,$G181)</f>
        <v>#VALUE!</v>
      </c>
      <c r="J181" s="101" t="e">
        <f aca="false">INDEX(J$19:J$20,$G181)</f>
        <v>#VALUE!</v>
      </c>
      <c r="K181" s="101" t="e">
        <f aca="false">INDEX(K$19:K$20,$G181)</f>
        <v>#VALUE!</v>
      </c>
      <c r="L181" s="101" t="e">
        <f aca="false">INDEX(L$19:L$20,$G181)</f>
        <v>#VALUE!</v>
      </c>
      <c r="M181" s="101" t="e">
        <f aca="false">INDEX(M$19:M$20,$G181)</f>
        <v>#VALUE!</v>
      </c>
      <c r="N181" s="102" t="e">
        <f aca="true">OFFSET(P181,-1,0)</f>
        <v>#VALUE!</v>
      </c>
      <c r="O181" s="102" t="e">
        <f aca="true">OFFSET(Q181,-1,0)</f>
        <v>#VALUE!</v>
      </c>
      <c r="P181" s="103" t="e">
        <f aca="false">H181*N181+I181*O181+L181</f>
        <v>#VALUE!</v>
      </c>
      <c r="Q181" s="103" t="e">
        <f aca="false">J181*N181+K181*O181+M181</f>
        <v>#VALUE!</v>
      </c>
    </row>
    <row r="182" customFormat="false" ht="13" hidden="false" customHeight="false" outlineLevel="0" collapsed="false">
      <c r="E182" s="0" t="n">
        <f aca="false">E181+1</f>
        <v>156</v>
      </c>
      <c r="F182" s="32" t="e">
        <f aca="false">([1]!SIM_rand,-F181)</f>
        <v>#VALUE!</v>
      </c>
      <c r="G182" s="32" t="e">
        <f aca="false">LOOKUP(F182,$D$20:$D$22,$B$20:$B$22)+1</f>
        <v>#VALUE!</v>
      </c>
      <c r="H182" s="101" t="e">
        <f aca="false">INDEX(H$19:H$20,$G182)</f>
        <v>#VALUE!</v>
      </c>
      <c r="I182" s="101" t="e">
        <f aca="false">INDEX(I$19:I$20,$G182)</f>
        <v>#VALUE!</v>
      </c>
      <c r="J182" s="101" t="e">
        <f aca="false">INDEX(J$19:J$20,$G182)</f>
        <v>#VALUE!</v>
      </c>
      <c r="K182" s="101" t="e">
        <f aca="false">INDEX(K$19:K$20,$G182)</f>
        <v>#VALUE!</v>
      </c>
      <c r="L182" s="101" t="e">
        <f aca="false">INDEX(L$19:L$20,$G182)</f>
        <v>#VALUE!</v>
      </c>
      <c r="M182" s="101" t="e">
        <f aca="false">INDEX(M$19:M$20,$G182)</f>
        <v>#VALUE!</v>
      </c>
      <c r="N182" s="102" t="e">
        <f aca="true">OFFSET(P182,-1,0)</f>
        <v>#VALUE!</v>
      </c>
      <c r="O182" s="102" t="e">
        <f aca="true">OFFSET(Q182,-1,0)</f>
        <v>#VALUE!</v>
      </c>
      <c r="P182" s="103" t="e">
        <f aca="false">H182*N182+I182*O182+L182</f>
        <v>#VALUE!</v>
      </c>
      <c r="Q182" s="103" t="e">
        <f aca="false">J182*N182+K182*O182+M182</f>
        <v>#VALUE!</v>
      </c>
    </row>
    <row r="183" customFormat="false" ht="13" hidden="false" customHeight="false" outlineLevel="0" collapsed="false">
      <c r="E183" s="0" t="n">
        <f aca="false">E182+1</f>
        <v>157</v>
      </c>
      <c r="F183" s="32" t="e">
        <f aca="false">([1]!SIM_rand,-F182)</f>
        <v>#VALUE!</v>
      </c>
      <c r="G183" s="32" t="e">
        <f aca="false">LOOKUP(F183,$D$20:$D$22,$B$20:$B$22)+1</f>
        <v>#VALUE!</v>
      </c>
      <c r="H183" s="101" t="e">
        <f aca="false">INDEX(H$19:H$20,$G183)</f>
        <v>#VALUE!</v>
      </c>
      <c r="I183" s="101" t="e">
        <f aca="false">INDEX(I$19:I$20,$G183)</f>
        <v>#VALUE!</v>
      </c>
      <c r="J183" s="101" t="e">
        <f aca="false">INDEX(J$19:J$20,$G183)</f>
        <v>#VALUE!</v>
      </c>
      <c r="K183" s="101" t="e">
        <f aca="false">INDEX(K$19:K$20,$G183)</f>
        <v>#VALUE!</v>
      </c>
      <c r="L183" s="101" t="e">
        <f aca="false">INDEX(L$19:L$20,$G183)</f>
        <v>#VALUE!</v>
      </c>
      <c r="M183" s="101" t="e">
        <f aca="false">INDEX(M$19:M$20,$G183)</f>
        <v>#VALUE!</v>
      </c>
      <c r="N183" s="102" t="e">
        <f aca="true">OFFSET(P183,-1,0)</f>
        <v>#VALUE!</v>
      </c>
      <c r="O183" s="102" t="e">
        <f aca="true">OFFSET(Q183,-1,0)</f>
        <v>#VALUE!</v>
      </c>
      <c r="P183" s="103" t="e">
        <f aca="false">H183*N183+I183*O183+L183</f>
        <v>#VALUE!</v>
      </c>
      <c r="Q183" s="103" t="e">
        <f aca="false">J183*N183+K183*O183+M183</f>
        <v>#VALUE!</v>
      </c>
    </row>
    <row r="184" customFormat="false" ht="13" hidden="false" customHeight="false" outlineLevel="0" collapsed="false">
      <c r="E184" s="0" t="n">
        <f aca="false">E183+1</f>
        <v>158</v>
      </c>
      <c r="F184" s="32" t="e">
        <f aca="false">([1]!SIM_rand,-F183)</f>
        <v>#VALUE!</v>
      </c>
      <c r="G184" s="32" t="e">
        <f aca="false">LOOKUP(F184,$D$20:$D$22,$B$20:$B$22)+1</f>
        <v>#VALUE!</v>
      </c>
      <c r="H184" s="101" t="e">
        <f aca="false">INDEX(H$19:H$20,$G184)</f>
        <v>#VALUE!</v>
      </c>
      <c r="I184" s="101" t="e">
        <f aca="false">INDEX(I$19:I$20,$G184)</f>
        <v>#VALUE!</v>
      </c>
      <c r="J184" s="101" t="e">
        <f aca="false">INDEX(J$19:J$20,$G184)</f>
        <v>#VALUE!</v>
      </c>
      <c r="K184" s="101" t="e">
        <f aca="false">INDEX(K$19:K$20,$G184)</f>
        <v>#VALUE!</v>
      </c>
      <c r="L184" s="101" t="e">
        <f aca="false">INDEX(L$19:L$20,$G184)</f>
        <v>#VALUE!</v>
      </c>
      <c r="M184" s="101" t="e">
        <f aca="false">INDEX(M$19:M$20,$G184)</f>
        <v>#VALUE!</v>
      </c>
      <c r="N184" s="102" t="e">
        <f aca="true">OFFSET(P184,-1,0)</f>
        <v>#VALUE!</v>
      </c>
      <c r="O184" s="102" t="e">
        <f aca="true">OFFSET(Q184,-1,0)</f>
        <v>#VALUE!</v>
      </c>
      <c r="P184" s="103" t="e">
        <f aca="false">H184*N184+I184*O184+L184</f>
        <v>#VALUE!</v>
      </c>
      <c r="Q184" s="103" t="e">
        <f aca="false">J184*N184+K184*O184+M184</f>
        <v>#VALUE!</v>
      </c>
    </row>
    <row r="185" customFormat="false" ht="13" hidden="false" customHeight="false" outlineLevel="0" collapsed="false">
      <c r="E185" s="0" t="n">
        <f aca="false">E184+1</f>
        <v>159</v>
      </c>
      <c r="F185" s="32" t="e">
        <f aca="false">([1]!SIM_rand,-F184)</f>
        <v>#VALUE!</v>
      </c>
      <c r="G185" s="32" t="e">
        <f aca="false">LOOKUP(F185,$D$20:$D$22,$B$20:$B$22)+1</f>
        <v>#VALUE!</v>
      </c>
      <c r="H185" s="101" t="e">
        <f aca="false">INDEX(H$19:H$20,$G185)</f>
        <v>#VALUE!</v>
      </c>
      <c r="I185" s="101" t="e">
        <f aca="false">INDEX(I$19:I$20,$G185)</f>
        <v>#VALUE!</v>
      </c>
      <c r="J185" s="101" t="e">
        <f aca="false">INDEX(J$19:J$20,$G185)</f>
        <v>#VALUE!</v>
      </c>
      <c r="K185" s="101" t="e">
        <f aca="false">INDEX(K$19:K$20,$G185)</f>
        <v>#VALUE!</v>
      </c>
      <c r="L185" s="101" t="e">
        <f aca="false">INDEX(L$19:L$20,$G185)</f>
        <v>#VALUE!</v>
      </c>
      <c r="M185" s="101" t="e">
        <f aca="false">INDEX(M$19:M$20,$G185)</f>
        <v>#VALUE!</v>
      </c>
      <c r="N185" s="102" t="e">
        <f aca="true">OFFSET(P185,-1,0)</f>
        <v>#VALUE!</v>
      </c>
      <c r="O185" s="102" t="e">
        <f aca="true">OFFSET(Q185,-1,0)</f>
        <v>#VALUE!</v>
      </c>
      <c r="P185" s="103" t="e">
        <f aca="false">H185*N185+I185*O185+L185</f>
        <v>#VALUE!</v>
      </c>
      <c r="Q185" s="103" t="e">
        <f aca="false">J185*N185+K185*O185+M185</f>
        <v>#VALUE!</v>
      </c>
    </row>
    <row r="186" customFormat="false" ht="13" hidden="false" customHeight="false" outlineLevel="0" collapsed="false">
      <c r="E186" s="0" t="n">
        <f aca="false">E185+1</f>
        <v>160</v>
      </c>
      <c r="F186" s="32" t="e">
        <f aca="false">([1]!SIM_rand,-F185)</f>
        <v>#VALUE!</v>
      </c>
      <c r="G186" s="32" t="e">
        <f aca="false">LOOKUP(F186,$D$20:$D$22,$B$20:$B$22)+1</f>
        <v>#VALUE!</v>
      </c>
      <c r="H186" s="101" t="e">
        <f aca="false">INDEX(H$19:H$20,$G186)</f>
        <v>#VALUE!</v>
      </c>
      <c r="I186" s="101" t="e">
        <f aca="false">INDEX(I$19:I$20,$G186)</f>
        <v>#VALUE!</v>
      </c>
      <c r="J186" s="101" t="e">
        <f aca="false">INDEX(J$19:J$20,$G186)</f>
        <v>#VALUE!</v>
      </c>
      <c r="K186" s="101" t="e">
        <f aca="false">INDEX(K$19:K$20,$G186)</f>
        <v>#VALUE!</v>
      </c>
      <c r="L186" s="101" t="e">
        <f aca="false">INDEX(L$19:L$20,$G186)</f>
        <v>#VALUE!</v>
      </c>
      <c r="M186" s="101" t="e">
        <f aca="false">INDEX(M$19:M$20,$G186)</f>
        <v>#VALUE!</v>
      </c>
      <c r="N186" s="102" t="e">
        <f aca="true">OFFSET(P186,-1,0)</f>
        <v>#VALUE!</v>
      </c>
      <c r="O186" s="102" t="e">
        <f aca="true">OFFSET(Q186,-1,0)</f>
        <v>#VALUE!</v>
      </c>
      <c r="P186" s="103" t="e">
        <f aca="false">H186*N186+I186*O186+L186</f>
        <v>#VALUE!</v>
      </c>
      <c r="Q186" s="103" t="e">
        <f aca="false">J186*N186+K186*O186+M186</f>
        <v>#VALUE!</v>
      </c>
    </row>
    <row r="187" customFormat="false" ht="13" hidden="false" customHeight="false" outlineLevel="0" collapsed="false">
      <c r="E187" s="0" t="n">
        <f aca="false">E186+1</f>
        <v>161</v>
      </c>
      <c r="F187" s="32" t="e">
        <f aca="false">([1]!SIM_rand,-F186)</f>
        <v>#VALUE!</v>
      </c>
      <c r="G187" s="32" t="e">
        <f aca="false">LOOKUP(F187,$D$20:$D$22,$B$20:$B$22)+1</f>
        <v>#VALUE!</v>
      </c>
      <c r="H187" s="101" t="e">
        <f aca="false">INDEX(H$19:H$20,$G187)</f>
        <v>#VALUE!</v>
      </c>
      <c r="I187" s="101" t="e">
        <f aca="false">INDEX(I$19:I$20,$G187)</f>
        <v>#VALUE!</v>
      </c>
      <c r="J187" s="101" t="e">
        <f aca="false">INDEX(J$19:J$20,$G187)</f>
        <v>#VALUE!</v>
      </c>
      <c r="K187" s="101" t="e">
        <f aca="false">INDEX(K$19:K$20,$G187)</f>
        <v>#VALUE!</v>
      </c>
      <c r="L187" s="101" t="e">
        <f aca="false">INDEX(L$19:L$20,$G187)</f>
        <v>#VALUE!</v>
      </c>
      <c r="M187" s="101" t="e">
        <f aca="false">INDEX(M$19:M$20,$G187)</f>
        <v>#VALUE!</v>
      </c>
      <c r="N187" s="102" t="e">
        <f aca="true">OFFSET(P187,-1,0)</f>
        <v>#VALUE!</v>
      </c>
      <c r="O187" s="102" t="e">
        <f aca="true">OFFSET(Q187,-1,0)</f>
        <v>#VALUE!</v>
      </c>
      <c r="P187" s="103" t="e">
        <f aca="false">H187*N187+I187*O187+L187</f>
        <v>#VALUE!</v>
      </c>
      <c r="Q187" s="103" t="e">
        <f aca="false">J187*N187+K187*O187+M187</f>
        <v>#VALUE!</v>
      </c>
    </row>
    <row r="188" customFormat="false" ht="13" hidden="false" customHeight="false" outlineLevel="0" collapsed="false">
      <c r="E188" s="0" t="n">
        <f aca="false">E187+1</f>
        <v>162</v>
      </c>
      <c r="F188" s="32" t="e">
        <f aca="false">([1]!SIM_rand,-F187)</f>
        <v>#VALUE!</v>
      </c>
      <c r="G188" s="32" t="e">
        <f aca="false">LOOKUP(F188,$D$20:$D$22,$B$20:$B$22)+1</f>
        <v>#VALUE!</v>
      </c>
      <c r="H188" s="101" t="e">
        <f aca="false">INDEX(H$19:H$20,$G188)</f>
        <v>#VALUE!</v>
      </c>
      <c r="I188" s="101" t="e">
        <f aca="false">INDEX(I$19:I$20,$G188)</f>
        <v>#VALUE!</v>
      </c>
      <c r="J188" s="101" t="e">
        <f aca="false">INDEX(J$19:J$20,$G188)</f>
        <v>#VALUE!</v>
      </c>
      <c r="K188" s="101" t="e">
        <f aca="false">INDEX(K$19:K$20,$G188)</f>
        <v>#VALUE!</v>
      </c>
      <c r="L188" s="101" t="e">
        <f aca="false">INDEX(L$19:L$20,$G188)</f>
        <v>#VALUE!</v>
      </c>
      <c r="M188" s="101" t="e">
        <f aca="false">INDEX(M$19:M$20,$G188)</f>
        <v>#VALUE!</v>
      </c>
      <c r="N188" s="102" t="e">
        <f aca="true">OFFSET(P188,-1,0)</f>
        <v>#VALUE!</v>
      </c>
      <c r="O188" s="102" t="e">
        <f aca="true">OFFSET(Q188,-1,0)</f>
        <v>#VALUE!</v>
      </c>
      <c r="P188" s="103" t="e">
        <f aca="false">H188*N188+I188*O188+L188</f>
        <v>#VALUE!</v>
      </c>
      <c r="Q188" s="103" t="e">
        <f aca="false">J188*N188+K188*O188+M188</f>
        <v>#VALUE!</v>
      </c>
    </row>
    <row r="189" customFormat="false" ht="13" hidden="false" customHeight="false" outlineLevel="0" collapsed="false">
      <c r="E189" s="0" t="n">
        <f aca="false">E188+1</f>
        <v>163</v>
      </c>
      <c r="F189" s="32" t="e">
        <f aca="false">([1]!SIM_rand,-F188)</f>
        <v>#VALUE!</v>
      </c>
      <c r="G189" s="32" t="e">
        <f aca="false">LOOKUP(F189,$D$20:$D$22,$B$20:$B$22)+1</f>
        <v>#VALUE!</v>
      </c>
      <c r="H189" s="101" t="e">
        <f aca="false">INDEX(H$19:H$20,$G189)</f>
        <v>#VALUE!</v>
      </c>
      <c r="I189" s="101" t="e">
        <f aca="false">INDEX(I$19:I$20,$G189)</f>
        <v>#VALUE!</v>
      </c>
      <c r="J189" s="101" t="e">
        <f aca="false">INDEX(J$19:J$20,$G189)</f>
        <v>#VALUE!</v>
      </c>
      <c r="K189" s="101" t="e">
        <f aca="false">INDEX(K$19:K$20,$G189)</f>
        <v>#VALUE!</v>
      </c>
      <c r="L189" s="101" t="e">
        <f aca="false">INDEX(L$19:L$20,$G189)</f>
        <v>#VALUE!</v>
      </c>
      <c r="M189" s="101" t="e">
        <f aca="false">INDEX(M$19:M$20,$G189)</f>
        <v>#VALUE!</v>
      </c>
      <c r="N189" s="102" t="e">
        <f aca="true">OFFSET(P189,-1,0)</f>
        <v>#VALUE!</v>
      </c>
      <c r="O189" s="102" t="e">
        <f aca="true">OFFSET(Q189,-1,0)</f>
        <v>#VALUE!</v>
      </c>
      <c r="P189" s="103" t="e">
        <f aca="false">H189*N189+I189*O189+L189</f>
        <v>#VALUE!</v>
      </c>
      <c r="Q189" s="103" t="e">
        <f aca="false">J189*N189+K189*O189+M189</f>
        <v>#VALUE!</v>
      </c>
    </row>
    <row r="190" customFormat="false" ht="13" hidden="false" customHeight="false" outlineLevel="0" collapsed="false">
      <c r="E190" s="0" t="n">
        <f aca="false">E189+1</f>
        <v>164</v>
      </c>
      <c r="F190" s="32" t="e">
        <f aca="false">([1]!SIM_rand,-F189)</f>
        <v>#VALUE!</v>
      </c>
      <c r="G190" s="32" t="e">
        <f aca="false">LOOKUP(F190,$D$20:$D$22,$B$20:$B$22)+1</f>
        <v>#VALUE!</v>
      </c>
      <c r="H190" s="101" t="e">
        <f aca="false">INDEX(H$19:H$20,$G190)</f>
        <v>#VALUE!</v>
      </c>
      <c r="I190" s="101" t="e">
        <f aca="false">INDEX(I$19:I$20,$G190)</f>
        <v>#VALUE!</v>
      </c>
      <c r="J190" s="101" t="e">
        <f aca="false">INDEX(J$19:J$20,$G190)</f>
        <v>#VALUE!</v>
      </c>
      <c r="K190" s="101" t="e">
        <f aca="false">INDEX(K$19:K$20,$G190)</f>
        <v>#VALUE!</v>
      </c>
      <c r="L190" s="101" t="e">
        <f aca="false">INDEX(L$19:L$20,$G190)</f>
        <v>#VALUE!</v>
      </c>
      <c r="M190" s="101" t="e">
        <f aca="false">INDEX(M$19:M$20,$G190)</f>
        <v>#VALUE!</v>
      </c>
      <c r="N190" s="102" t="e">
        <f aca="true">OFFSET(P190,-1,0)</f>
        <v>#VALUE!</v>
      </c>
      <c r="O190" s="102" t="e">
        <f aca="true">OFFSET(Q190,-1,0)</f>
        <v>#VALUE!</v>
      </c>
      <c r="P190" s="103" t="e">
        <f aca="false">H190*N190+I190*O190+L190</f>
        <v>#VALUE!</v>
      </c>
      <c r="Q190" s="103" t="e">
        <f aca="false">J190*N190+K190*O190+M190</f>
        <v>#VALUE!</v>
      </c>
    </row>
    <row r="191" customFormat="false" ht="13" hidden="false" customHeight="false" outlineLevel="0" collapsed="false">
      <c r="E191" s="0" t="n">
        <f aca="false">E190+1</f>
        <v>165</v>
      </c>
      <c r="F191" s="32" t="e">
        <f aca="false">([1]!SIM_rand,-F190)</f>
        <v>#VALUE!</v>
      </c>
      <c r="G191" s="32" t="e">
        <f aca="false">LOOKUP(F191,$D$20:$D$22,$B$20:$B$22)+1</f>
        <v>#VALUE!</v>
      </c>
      <c r="H191" s="101" t="e">
        <f aca="false">INDEX(H$19:H$20,$G191)</f>
        <v>#VALUE!</v>
      </c>
      <c r="I191" s="101" t="e">
        <f aca="false">INDEX(I$19:I$20,$G191)</f>
        <v>#VALUE!</v>
      </c>
      <c r="J191" s="101" t="e">
        <f aca="false">INDEX(J$19:J$20,$G191)</f>
        <v>#VALUE!</v>
      </c>
      <c r="K191" s="101" t="e">
        <f aca="false">INDEX(K$19:K$20,$G191)</f>
        <v>#VALUE!</v>
      </c>
      <c r="L191" s="101" t="e">
        <f aca="false">INDEX(L$19:L$20,$G191)</f>
        <v>#VALUE!</v>
      </c>
      <c r="M191" s="101" t="e">
        <f aca="false">INDEX(M$19:M$20,$G191)</f>
        <v>#VALUE!</v>
      </c>
      <c r="N191" s="102" t="e">
        <f aca="true">OFFSET(P191,-1,0)</f>
        <v>#VALUE!</v>
      </c>
      <c r="O191" s="102" t="e">
        <f aca="true">OFFSET(Q191,-1,0)</f>
        <v>#VALUE!</v>
      </c>
      <c r="P191" s="103" t="e">
        <f aca="false">H191*N191+I191*O191+L191</f>
        <v>#VALUE!</v>
      </c>
      <c r="Q191" s="103" t="e">
        <f aca="false">J191*N191+K191*O191+M191</f>
        <v>#VALUE!</v>
      </c>
    </row>
    <row r="192" customFormat="false" ht="13" hidden="false" customHeight="false" outlineLevel="0" collapsed="false">
      <c r="E192" s="0" t="n">
        <f aca="false">E191+1</f>
        <v>166</v>
      </c>
      <c r="F192" s="32" t="e">
        <f aca="false">([1]!SIM_rand,-F191)</f>
        <v>#VALUE!</v>
      </c>
      <c r="G192" s="32" t="e">
        <f aca="false">LOOKUP(F192,$D$20:$D$22,$B$20:$B$22)+1</f>
        <v>#VALUE!</v>
      </c>
      <c r="H192" s="101" t="e">
        <f aca="false">INDEX(H$19:H$20,$G192)</f>
        <v>#VALUE!</v>
      </c>
      <c r="I192" s="101" t="e">
        <f aca="false">INDEX(I$19:I$20,$G192)</f>
        <v>#VALUE!</v>
      </c>
      <c r="J192" s="101" t="e">
        <f aca="false">INDEX(J$19:J$20,$G192)</f>
        <v>#VALUE!</v>
      </c>
      <c r="K192" s="101" t="e">
        <f aca="false">INDEX(K$19:K$20,$G192)</f>
        <v>#VALUE!</v>
      </c>
      <c r="L192" s="101" t="e">
        <f aca="false">INDEX(L$19:L$20,$G192)</f>
        <v>#VALUE!</v>
      </c>
      <c r="M192" s="101" t="e">
        <f aca="false">INDEX(M$19:M$20,$G192)</f>
        <v>#VALUE!</v>
      </c>
      <c r="N192" s="102" t="e">
        <f aca="true">OFFSET(P192,-1,0)</f>
        <v>#VALUE!</v>
      </c>
      <c r="O192" s="102" t="e">
        <f aca="true">OFFSET(Q192,-1,0)</f>
        <v>#VALUE!</v>
      </c>
      <c r="P192" s="103" t="e">
        <f aca="false">H192*N192+I192*O192+L192</f>
        <v>#VALUE!</v>
      </c>
      <c r="Q192" s="103" t="e">
        <f aca="false">J192*N192+K192*O192+M192</f>
        <v>#VALUE!</v>
      </c>
    </row>
    <row r="193" customFormat="false" ht="13" hidden="false" customHeight="false" outlineLevel="0" collapsed="false">
      <c r="E193" s="0" t="n">
        <f aca="false">E192+1</f>
        <v>167</v>
      </c>
      <c r="F193" s="32" t="e">
        <f aca="false">([1]!SIM_rand,-F192)</f>
        <v>#VALUE!</v>
      </c>
      <c r="G193" s="32" t="e">
        <f aca="false">LOOKUP(F193,$D$20:$D$22,$B$20:$B$22)+1</f>
        <v>#VALUE!</v>
      </c>
      <c r="H193" s="101" t="e">
        <f aca="false">INDEX(H$19:H$20,$G193)</f>
        <v>#VALUE!</v>
      </c>
      <c r="I193" s="101" t="e">
        <f aca="false">INDEX(I$19:I$20,$G193)</f>
        <v>#VALUE!</v>
      </c>
      <c r="J193" s="101" t="e">
        <f aca="false">INDEX(J$19:J$20,$G193)</f>
        <v>#VALUE!</v>
      </c>
      <c r="K193" s="101" t="e">
        <f aca="false">INDEX(K$19:K$20,$G193)</f>
        <v>#VALUE!</v>
      </c>
      <c r="L193" s="101" t="e">
        <f aca="false">INDEX(L$19:L$20,$G193)</f>
        <v>#VALUE!</v>
      </c>
      <c r="M193" s="101" t="e">
        <f aca="false">INDEX(M$19:M$20,$G193)</f>
        <v>#VALUE!</v>
      </c>
      <c r="N193" s="102" t="e">
        <f aca="true">OFFSET(P193,-1,0)</f>
        <v>#VALUE!</v>
      </c>
      <c r="O193" s="102" t="e">
        <f aca="true">OFFSET(Q193,-1,0)</f>
        <v>#VALUE!</v>
      </c>
      <c r="P193" s="103" t="e">
        <f aca="false">H193*N193+I193*O193+L193</f>
        <v>#VALUE!</v>
      </c>
      <c r="Q193" s="103" t="e">
        <f aca="false">J193*N193+K193*O193+M193</f>
        <v>#VALUE!</v>
      </c>
    </row>
    <row r="194" customFormat="false" ht="13" hidden="false" customHeight="false" outlineLevel="0" collapsed="false">
      <c r="E194" s="0" t="n">
        <f aca="false">E193+1</f>
        <v>168</v>
      </c>
      <c r="F194" s="32" t="e">
        <f aca="false">([1]!SIM_rand,-F193)</f>
        <v>#VALUE!</v>
      </c>
      <c r="G194" s="32" t="e">
        <f aca="false">LOOKUP(F194,$D$20:$D$22,$B$20:$B$22)+1</f>
        <v>#VALUE!</v>
      </c>
      <c r="H194" s="101" t="e">
        <f aca="false">INDEX(H$19:H$20,$G194)</f>
        <v>#VALUE!</v>
      </c>
      <c r="I194" s="101" t="e">
        <f aca="false">INDEX(I$19:I$20,$G194)</f>
        <v>#VALUE!</v>
      </c>
      <c r="J194" s="101" t="e">
        <f aca="false">INDEX(J$19:J$20,$G194)</f>
        <v>#VALUE!</v>
      </c>
      <c r="K194" s="101" t="e">
        <f aca="false">INDEX(K$19:K$20,$G194)</f>
        <v>#VALUE!</v>
      </c>
      <c r="L194" s="101" t="e">
        <f aca="false">INDEX(L$19:L$20,$G194)</f>
        <v>#VALUE!</v>
      </c>
      <c r="M194" s="101" t="e">
        <f aca="false">INDEX(M$19:M$20,$G194)</f>
        <v>#VALUE!</v>
      </c>
      <c r="N194" s="102" t="e">
        <f aca="true">OFFSET(P194,-1,0)</f>
        <v>#VALUE!</v>
      </c>
      <c r="O194" s="102" t="e">
        <f aca="true">OFFSET(Q194,-1,0)</f>
        <v>#VALUE!</v>
      </c>
      <c r="P194" s="103" t="e">
        <f aca="false">H194*N194+I194*O194+L194</f>
        <v>#VALUE!</v>
      </c>
      <c r="Q194" s="103" t="e">
        <f aca="false">J194*N194+K194*O194+M194</f>
        <v>#VALUE!</v>
      </c>
    </row>
    <row r="195" customFormat="false" ht="13" hidden="false" customHeight="false" outlineLevel="0" collapsed="false">
      <c r="E195" s="0" t="n">
        <f aca="false">E194+1</f>
        <v>169</v>
      </c>
      <c r="F195" s="32" t="e">
        <f aca="false">([1]!SIM_rand,-F194)</f>
        <v>#VALUE!</v>
      </c>
      <c r="G195" s="32" t="e">
        <f aca="false">LOOKUP(F195,$D$20:$D$22,$B$20:$B$22)+1</f>
        <v>#VALUE!</v>
      </c>
      <c r="H195" s="101" t="e">
        <f aca="false">INDEX(H$19:H$20,$G195)</f>
        <v>#VALUE!</v>
      </c>
      <c r="I195" s="101" t="e">
        <f aca="false">INDEX(I$19:I$20,$G195)</f>
        <v>#VALUE!</v>
      </c>
      <c r="J195" s="101" t="e">
        <f aca="false">INDEX(J$19:J$20,$G195)</f>
        <v>#VALUE!</v>
      </c>
      <c r="K195" s="101" t="e">
        <f aca="false">INDEX(K$19:K$20,$G195)</f>
        <v>#VALUE!</v>
      </c>
      <c r="L195" s="101" t="e">
        <f aca="false">INDEX(L$19:L$20,$G195)</f>
        <v>#VALUE!</v>
      </c>
      <c r="M195" s="101" t="e">
        <f aca="false">INDEX(M$19:M$20,$G195)</f>
        <v>#VALUE!</v>
      </c>
      <c r="N195" s="102" t="e">
        <f aca="true">OFFSET(P195,-1,0)</f>
        <v>#VALUE!</v>
      </c>
      <c r="O195" s="102" t="e">
        <f aca="true">OFFSET(Q195,-1,0)</f>
        <v>#VALUE!</v>
      </c>
      <c r="P195" s="103" t="e">
        <f aca="false">H195*N195+I195*O195+L195</f>
        <v>#VALUE!</v>
      </c>
      <c r="Q195" s="103" t="e">
        <f aca="false">J195*N195+K195*O195+M195</f>
        <v>#VALUE!</v>
      </c>
    </row>
    <row r="196" customFormat="false" ht="13" hidden="false" customHeight="false" outlineLevel="0" collapsed="false">
      <c r="E196" s="0" t="n">
        <f aca="false">E195+1</f>
        <v>170</v>
      </c>
      <c r="F196" s="32" t="e">
        <f aca="false">([1]!SIM_rand,-F195)</f>
        <v>#VALUE!</v>
      </c>
      <c r="G196" s="32" t="e">
        <f aca="false">LOOKUP(F196,$D$20:$D$22,$B$20:$B$22)+1</f>
        <v>#VALUE!</v>
      </c>
      <c r="H196" s="101" t="e">
        <f aca="false">INDEX(H$19:H$20,$G196)</f>
        <v>#VALUE!</v>
      </c>
      <c r="I196" s="101" t="e">
        <f aca="false">INDEX(I$19:I$20,$G196)</f>
        <v>#VALUE!</v>
      </c>
      <c r="J196" s="101" t="e">
        <f aca="false">INDEX(J$19:J$20,$G196)</f>
        <v>#VALUE!</v>
      </c>
      <c r="K196" s="101" t="e">
        <f aca="false">INDEX(K$19:K$20,$G196)</f>
        <v>#VALUE!</v>
      </c>
      <c r="L196" s="101" t="e">
        <f aca="false">INDEX(L$19:L$20,$G196)</f>
        <v>#VALUE!</v>
      </c>
      <c r="M196" s="101" t="e">
        <f aca="false">INDEX(M$19:M$20,$G196)</f>
        <v>#VALUE!</v>
      </c>
      <c r="N196" s="102" t="e">
        <f aca="true">OFFSET(P196,-1,0)</f>
        <v>#VALUE!</v>
      </c>
      <c r="O196" s="102" t="e">
        <f aca="true">OFFSET(Q196,-1,0)</f>
        <v>#VALUE!</v>
      </c>
      <c r="P196" s="103" t="e">
        <f aca="false">H196*N196+I196*O196+L196</f>
        <v>#VALUE!</v>
      </c>
      <c r="Q196" s="103" t="e">
        <f aca="false">J196*N196+K196*O196+M196</f>
        <v>#VALUE!</v>
      </c>
    </row>
    <row r="197" customFormat="false" ht="13" hidden="false" customHeight="false" outlineLevel="0" collapsed="false">
      <c r="E197" s="0" t="n">
        <f aca="false">E196+1</f>
        <v>171</v>
      </c>
      <c r="F197" s="32" t="e">
        <f aca="false">([1]!SIM_rand,-F196)</f>
        <v>#VALUE!</v>
      </c>
      <c r="G197" s="32" t="e">
        <f aca="false">LOOKUP(F197,$D$20:$D$22,$B$20:$B$22)+1</f>
        <v>#VALUE!</v>
      </c>
      <c r="H197" s="101" t="e">
        <f aca="false">INDEX(H$19:H$20,$G197)</f>
        <v>#VALUE!</v>
      </c>
      <c r="I197" s="101" t="e">
        <f aca="false">INDEX(I$19:I$20,$G197)</f>
        <v>#VALUE!</v>
      </c>
      <c r="J197" s="101" t="e">
        <f aca="false">INDEX(J$19:J$20,$G197)</f>
        <v>#VALUE!</v>
      </c>
      <c r="K197" s="101" t="e">
        <f aca="false">INDEX(K$19:K$20,$G197)</f>
        <v>#VALUE!</v>
      </c>
      <c r="L197" s="101" t="e">
        <f aca="false">INDEX(L$19:L$20,$G197)</f>
        <v>#VALUE!</v>
      </c>
      <c r="M197" s="101" t="e">
        <f aca="false">INDEX(M$19:M$20,$G197)</f>
        <v>#VALUE!</v>
      </c>
      <c r="N197" s="102" t="e">
        <f aca="true">OFFSET(P197,-1,0)</f>
        <v>#VALUE!</v>
      </c>
      <c r="O197" s="102" t="e">
        <f aca="true">OFFSET(Q197,-1,0)</f>
        <v>#VALUE!</v>
      </c>
      <c r="P197" s="103" t="e">
        <f aca="false">H197*N197+I197*O197+L197</f>
        <v>#VALUE!</v>
      </c>
      <c r="Q197" s="103" t="e">
        <f aca="false">J197*N197+K197*O197+M197</f>
        <v>#VALUE!</v>
      </c>
    </row>
    <row r="198" customFormat="false" ht="13" hidden="false" customHeight="false" outlineLevel="0" collapsed="false">
      <c r="E198" s="0" t="n">
        <f aca="false">E197+1</f>
        <v>172</v>
      </c>
      <c r="F198" s="32" t="e">
        <f aca="false">([1]!SIM_rand,-F197)</f>
        <v>#VALUE!</v>
      </c>
      <c r="G198" s="32" t="e">
        <f aca="false">LOOKUP(F198,$D$20:$D$22,$B$20:$B$22)+1</f>
        <v>#VALUE!</v>
      </c>
      <c r="H198" s="101" t="e">
        <f aca="false">INDEX(H$19:H$20,$G198)</f>
        <v>#VALUE!</v>
      </c>
      <c r="I198" s="101" t="e">
        <f aca="false">INDEX(I$19:I$20,$G198)</f>
        <v>#VALUE!</v>
      </c>
      <c r="J198" s="101" t="e">
        <f aca="false">INDEX(J$19:J$20,$G198)</f>
        <v>#VALUE!</v>
      </c>
      <c r="K198" s="101" t="e">
        <f aca="false">INDEX(K$19:K$20,$G198)</f>
        <v>#VALUE!</v>
      </c>
      <c r="L198" s="101" t="e">
        <f aca="false">INDEX(L$19:L$20,$G198)</f>
        <v>#VALUE!</v>
      </c>
      <c r="M198" s="101" t="e">
        <f aca="false">INDEX(M$19:M$20,$G198)</f>
        <v>#VALUE!</v>
      </c>
      <c r="N198" s="102" t="e">
        <f aca="true">OFFSET(P198,-1,0)</f>
        <v>#VALUE!</v>
      </c>
      <c r="O198" s="102" t="e">
        <f aca="true">OFFSET(Q198,-1,0)</f>
        <v>#VALUE!</v>
      </c>
      <c r="P198" s="103" t="e">
        <f aca="false">H198*N198+I198*O198+L198</f>
        <v>#VALUE!</v>
      </c>
      <c r="Q198" s="103" t="e">
        <f aca="false">J198*N198+K198*O198+M198</f>
        <v>#VALUE!</v>
      </c>
    </row>
    <row r="199" customFormat="false" ht="13" hidden="false" customHeight="false" outlineLevel="0" collapsed="false">
      <c r="E199" s="0" t="n">
        <f aca="false">E198+1</f>
        <v>173</v>
      </c>
      <c r="F199" s="32" t="e">
        <f aca="false">([1]!SIM_rand,-F198)</f>
        <v>#VALUE!</v>
      </c>
      <c r="G199" s="32" t="e">
        <f aca="false">LOOKUP(F199,$D$20:$D$22,$B$20:$B$22)+1</f>
        <v>#VALUE!</v>
      </c>
      <c r="H199" s="101" t="e">
        <f aca="false">INDEX(H$19:H$20,$G199)</f>
        <v>#VALUE!</v>
      </c>
      <c r="I199" s="101" t="e">
        <f aca="false">INDEX(I$19:I$20,$G199)</f>
        <v>#VALUE!</v>
      </c>
      <c r="J199" s="101" t="e">
        <f aca="false">INDEX(J$19:J$20,$G199)</f>
        <v>#VALUE!</v>
      </c>
      <c r="K199" s="101" t="e">
        <f aca="false">INDEX(K$19:K$20,$G199)</f>
        <v>#VALUE!</v>
      </c>
      <c r="L199" s="101" t="e">
        <f aca="false">INDEX(L$19:L$20,$G199)</f>
        <v>#VALUE!</v>
      </c>
      <c r="M199" s="101" t="e">
        <f aca="false">INDEX(M$19:M$20,$G199)</f>
        <v>#VALUE!</v>
      </c>
      <c r="N199" s="102" t="e">
        <f aca="true">OFFSET(P199,-1,0)</f>
        <v>#VALUE!</v>
      </c>
      <c r="O199" s="102" t="e">
        <f aca="true">OFFSET(Q199,-1,0)</f>
        <v>#VALUE!</v>
      </c>
      <c r="P199" s="103" t="e">
        <f aca="false">H199*N199+I199*O199+L199</f>
        <v>#VALUE!</v>
      </c>
      <c r="Q199" s="103" t="e">
        <f aca="false">J199*N199+K199*O199+M199</f>
        <v>#VALUE!</v>
      </c>
    </row>
    <row r="200" customFormat="false" ht="13" hidden="false" customHeight="false" outlineLevel="0" collapsed="false">
      <c r="E200" s="0" t="n">
        <f aca="false">E199+1</f>
        <v>174</v>
      </c>
      <c r="F200" s="32" t="e">
        <f aca="false">([1]!SIM_rand,-F199)</f>
        <v>#VALUE!</v>
      </c>
      <c r="G200" s="32" t="e">
        <f aca="false">LOOKUP(F200,$D$20:$D$22,$B$20:$B$22)+1</f>
        <v>#VALUE!</v>
      </c>
      <c r="H200" s="101" t="e">
        <f aca="false">INDEX(H$19:H$20,$G200)</f>
        <v>#VALUE!</v>
      </c>
      <c r="I200" s="101" t="e">
        <f aca="false">INDEX(I$19:I$20,$G200)</f>
        <v>#VALUE!</v>
      </c>
      <c r="J200" s="101" t="e">
        <f aca="false">INDEX(J$19:J$20,$G200)</f>
        <v>#VALUE!</v>
      </c>
      <c r="K200" s="101" t="e">
        <f aca="false">INDEX(K$19:K$20,$G200)</f>
        <v>#VALUE!</v>
      </c>
      <c r="L200" s="101" t="e">
        <f aca="false">INDEX(L$19:L$20,$G200)</f>
        <v>#VALUE!</v>
      </c>
      <c r="M200" s="101" t="e">
        <f aca="false">INDEX(M$19:M$20,$G200)</f>
        <v>#VALUE!</v>
      </c>
      <c r="N200" s="102" t="e">
        <f aca="true">OFFSET(P200,-1,0)</f>
        <v>#VALUE!</v>
      </c>
      <c r="O200" s="102" t="e">
        <f aca="true">OFFSET(Q200,-1,0)</f>
        <v>#VALUE!</v>
      </c>
      <c r="P200" s="103" t="e">
        <f aca="false">H200*N200+I200*O200+L200</f>
        <v>#VALUE!</v>
      </c>
      <c r="Q200" s="103" t="e">
        <f aca="false">J200*N200+K200*O200+M200</f>
        <v>#VALUE!</v>
      </c>
    </row>
    <row r="201" customFormat="false" ht="13" hidden="false" customHeight="false" outlineLevel="0" collapsed="false">
      <c r="E201" s="0" t="n">
        <f aca="false">E200+1</f>
        <v>175</v>
      </c>
      <c r="F201" s="32" t="e">
        <f aca="false">([1]!SIM_rand,-F200)</f>
        <v>#VALUE!</v>
      </c>
      <c r="G201" s="32" t="e">
        <f aca="false">LOOKUP(F201,$D$20:$D$22,$B$20:$B$22)+1</f>
        <v>#VALUE!</v>
      </c>
      <c r="H201" s="101" t="e">
        <f aca="false">INDEX(H$19:H$20,$G201)</f>
        <v>#VALUE!</v>
      </c>
      <c r="I201" s="101" t="e">
        <f aca="false">INDEX(I$19:I$20,$G201)</f>
        <v>#VALUE!</v>
      </c>
      <c r="J201" s="101" t="e">
        <f aca="false">INDEX(J$19:J$20,$G201)</f>
        <v>#VALUE!</v>
      </c>
      <c r="K201" s="101" t="e">
        <f aca="false">INDEX(K$19:K$20,$G201)</f>
        <v>#VALUE!</v>
      </c>
      <c r="L201" s="101" t="e">
        <f aca="false">INDEX(L$19:L$20,$G201)</f>
        <v>#VALUE!</v>
      </c>
      <c r="M201" s="101" t="e">
        <f aca="false">INDEX(M$19:M$20,$G201)</f>
        <v>#VALUE!</v>
      </c>
      <c r="N201" s="102" t="e">
        <f aca="true">OFFSET(P201,-1,0)</f>
        <v>#VALUE!</v>
      </c>
      <c r="O201" s="102" t="e">
        <f aca="true">OFFSET(Q201,-1,0)</f>
        <v>#VALUE!</v>
      </c>
      <c r="P201" s="103" t="e">
        <f aca="false">H201*N201+I201*O201+L201</f>
        <v>#VALUE!</v>
      </c>
      <c r="Q201" s="103" t="e">
        <f aca="false">J201*N201+K201*O201+M201</f>
        <v>#VALUE!</v>
      </c>
    </row>
    <row r="202" customFormat="false" ht="13" hidden="false" customHeight="false" outlineLevel="0" collapsed="false">
      <c r="E202" s="0" t="n">
        <f aca="false">E201+1</f>
        <v>176</v>
      </c>
      <c r="F202" s="32" t="e">
        <f aca="false">([1]!SIM_rand,-F201)</f>
        <v>#VALUE!</v>
      </c>
      <c r="G202" s="32" t="e">
        <f aca="false">LOOKUP(F202,$D$20:$D$22,$B$20:$B$22)+1</f>
        <v>#VALUE!</v>
      </c>
      <c r="H202" s="101" t="e">
        <f aca="false">INDEX(H$19:H$20,$G202)</f>
        <v>#VALUE!</v>
      </c>
      <c r="I202" s="101" t="e">
        <f aca="false">INDEX(I$19:I$20,$G202)</f>
        <v>#VALUE!</v>
      </c>
      <c r="J202" s="101" t="e">
        <f aca="false">INDEX(J$19:J$20,$G202)</f>
        <v>#VALUE!</v>
      </c>
      <c r="K202" s="101" t="e">
        <f aca="false">INDEX(K$19:K$20,$G202)</f>
        <v>#VALUE!</v>
      </c>
      <c r="L202" s="101" t="e">
        <f aca="false">INDEX(L$19:L$20,$G202)</f>
        <v>#VALUE!</v>
      </c>
      <c r="M202" s="101" t="e">
        <f aca="false">INDEX(M$19:M$20,$G202)</f>
        <v>#VALUE!</v>
      </c>
      <c r="N202" s="102" t="e">
        <f aca="true">OFFSET(P202,-1,0)</f>
        <v>#VALUE!</v>
      </c>
      <c r="O202" s="102" t="e">
        <f aca="true">OFFSET(Q202,-1,0)</f>
        <v>#VALUE!</v>
      </c>
      <c r="P202" s="103" t="e">
        <f aca="false">H202*N202+I202*O202+L202</f>
        <v>#VALUE!</v>
      </c>
      <c r="Q202" s="103" t="e">
        <f aca="false">J202*N202+K202*O202+M202</f>
        <v>#VALUE!</v>
      </c>
    </row>
    <row r="203" customFormat="false" ht="13" hidden="false" customHeight="false" outlineLevel="0" collapsed="false">
      <c r="E203" s="0" t="n">
        <f aca="false">E202+1</f>
        <v>177</v>
      </c>
      <c r="F203" s="32" t="e">
        <f aca="false">([1]!SIM_rand,-F202)</f>
        <v>#VALUE!</v>
      </c>
      <c r="G203" s="32" t="e">
        <f aca="false">LOOKUP(F203,$D$20:$D$22,$B$20:$B$22)+1</f>
        <v>#VALUE!</v>
      </c>
      <c r="H203" s="101" t="e">
        <f aca="false">INDEX(H$19:H$20,$G203)</f>
        <v>#VALUE!</v>
      </c>
      <c r="I203" s="101" t="e">
        <f aca="false">INDEX(I$19:I$20,$G203)</f>
        <v>#VALUE!</v>
      </c>
      <c r="J203" s="101" t="e">
        <f aca="false">INDEX(J$19:J$20,$G203)</f>
        <v>#VALUE!</v>
      </c>
      <c r="K203" s="101" t="e">
        <f aca="false">INDEX(K$19:K$20,$G203)</f>
        <v>#VALUE!</v>
      </c>
      <c r="L203" s="101" t="e">
        <f aca="false">INDEX(L$19:L$20,$G203)</f>
        <v>#VALUE!</v>
      </c>
      <c r="M203" s="101" t="e">
        <f aca="false">INDEX(M$19:M$20,$G203)</f>
        <v>#VALUE!</v>
      </c>
      <c r="N203" s="102" t="e">
        <f aca="true">OFFSET(P203,-1,0)</f>
        <v>#VALUE!</v>
      </c>
      <c r="O203" s="102" t="e">
        <f aca="true">OFFSET(Q203,-1,0)</f>
        <v>#VALUE!</v>
      </c>
      <c r="P203" s="103" t="e">
        <f aca="false">H203*N203+I203*O203+L203</f>
        <v>#VALUE!</v>
      </c>
      <c r="Q203" s="103" t="e">
        <f aca="false">J203*N203+K203*O203+M203</f>
        <v>#VALUE!</v>
      </c>
    </row>
    <row r="204" customFormat="false" ht="13" hidden="false" customHeight="false" outlineLevel="0" collapsed="false">
      <c r="E204" s="0" t="n">
        <f aca="false">E203+1</f>
        <v>178</v>
      </c>
      <c r="F204" s="32" t="e">
        <f aca="false">([1]!SIM_rand,-F203)</f>
        <v>#VALUE!</v>
      </c>
      <c r="G204" s="32" t="e">
        <f aca="false">LOOKUP(F204,$D$20:$D$22,$B$20:$B$22)+1</f>
        <v>#VALUE!</v>
      </c>
      <c r="H204" s="101" t="e">
        <f aca="false">INDEX(H$19:H$20,$G204)</f>
        <v>#VALUE!</v>
      </c>
      <c r="I204" s="101" t="e">
        <f aca="false">INDEX(I$19:I$20,$G204)</f>
        <v>#VALUE!</v>
      </c>
      <c r="J204" s="101" t="e">
        <f aca="false">INDEX(J$19:J$20,$G204)</f>
        <v>#VALUE!</v>
      </c>
      <c r="K204" s="101" t="e">
        <f aca="false">INDEX(K$19:K$20,$G204)</f>
        <v>#VALUE!</v>
      </c>
      <c r="L204" s="101" t="e">
        <f aca="false">INDEX(L$19:L$20,$G204)</f>
        <v>#VALUE!</v>
      </c>
      <c r="M204" s="101" t="e">
        <f aca="false">INDEX(M$19:M$20,$G204)</f>
        <v>#VALUE!</v>
      </c>
      <c r="N204" s="102" t="e">
        <f aca="true">OFFSET(P204,-1,0)</f>
        <v>#VALUE!</v>
      </c>
      <c r="O204" s="102" t="e">
        <f aca="true">OFFSET(Q204,-1,0)</f>
        <v>#VALUE!</v>
      </c>
      <c r="P204" s="103" t="e">
        <f aca="false">H204*N204+I204*O204+L204</f>
        <v>#VALUE!</v>
      </c>
      <c r="Q204" s="103" t="e">
        <f aca="false">J204*N204+K204*O204+M204</f>
        <v>#VALUE!</v>
      </c>
    </row>
    <row r="205" customFormat="false" ht="13" hidden="false" customHeight="false" outlineLevel="0" collapsed="false">
      <c r="E205" s="0" t="n">
        <f aca="false">E204+1</f>
        <v>179</v>
      </c>
      <c r="F205" s="32" t="e">
        <f aca="false">([1]!SIM_rand,-F204)</f>
        <v>#VALUE!</v>
      </c>
      <c r="G205" s="32" t="e">
        <f aca="false">LOOKUP(F205,$D$20:$D$22,$B$20:$B$22)+1</f>
        <v>#VALUE!</v>
      </c>
      <c r="H205" s="101" t="e">
        <f aca="false">INDEX(H$19:H$20,$G205)</f>
        <v>#VALUE!</v>
      </c>
      <c r="I205" s="101" t="e">
        <f aca="false">INDEX(I$19:I$20,$G205)</f>
        <v>#VALUE!</v>
      </c>
      <c r="J205" s="101" t="e">
        <f aca="false">INDEX(J$19:J$20,$G205)</f>
        <v>#VALUE!</v>
      </c>
      <c r="K205" s="101" t="e">
        <f aca="false">INDEX(K$19:K$20,$G205)</f>
        <v>#VALUE!</v>
      </c>
      <c r="L205" s="101" t="e">
        <f aca="false">INDEX(L$19:L$20,$G205)</f>
        <v>#VALUE!</v>
      </c>
      <c r="M205" s="101" t="e">
        <f aca="false">INDEX(M$19:M$20,$G205)</f>
        <v>#VALUE!</v>
      </c>
      <c r="N205" s="102" t="e">
        <f aca="true">OFFSET(P205,-1,0)</f>
        <v>#VALUE!</v>
      </c>
      <c r="O205" s="102" t="e">
        <f aca="true">OFFSET(Q205,-1,0)</f>
        <v>#VALUE!</v>
      </c>
      <c r="P205" s="103" t="e">
        <f aca="false">H205*N205+I205*O205+L205</f>
        <v>#VALUE!</v>
      </c>
      <c r="Q205" s="103" t="e">
        <f aca="false">J205*N205+K205*O205+M205</f>
        <v>#VALUE!</v>
      </c>
    </row>
    <row r="206" customFormat="false" ht="13" hidden="false" customHeight="false" outlineLevel="0" collapsed="false">
      <c r="E206" s="0" t="n">
        <f aca="false">E205+1</f>
        <v>180</v>
      </c>
      <c r="F206" s="32" t="e">
        <f aca="false">([1]!SIM_rand,-F205)</f>
        <v>#VALUE!</v>
      </c>
      <c r="G206" s="32" t="e">
        <f aca="false">LOOKUP(F206,$D$20:$D$22,$B$20:$B$22)+1</f>
        <v>#VALUE!</v>
      </c>
      <c r="H206" s="101" t="e">
        <f aca="false">INDEX(H$19:H$20,$G206)</f>
        <v>#VALUE!</v>
      </c>
      <c r="I206" s="101" t="e">
        <f aca="false">INDEX(I$19:I$20,$G206)</f>
        <v>#VALUE!</v>
      </c>
      <c r="J206" s="101" t="e">
        <f aca="false">INDEX(J$19:J$20,$G206)</f>
        <v>#VALUE!</v>
      </c>
      <c r="K206" s="101" t="e">
        <f aca="false">INDEX(K$19:K$20,$G206)</f>
        <v>#VALUE!</v>
      </c>
      <c r="L206" s="101" t="e">
        <f aca="false">INDEX(L$19:L$20,$G206)</f>
        <v>#VALUE!</v>
      </c>
      <c r="M206" s="101" t="e">
        <f aca="false">INDEX(M$19:M$20,$G206)</f>
        <v>#VALUE!</v>
      </c>
      <c r="N206" s="102" t="e">
        <f aca="true">OFFSET(P206,-1,0)</f>
        <v>#VALUE!</v>
      </c>
      <c r="O206" s="102" t="e">
        <f aca="true">OFFSET(Q206,-1,0)</f>
        <v>#VALUE!</v>
      </c>
      <c r="P206" s="103" t="e">
        <f aca="false">H206*N206+I206*O206+L206</f>
        <v>#VALUE!</v>
      </c>
      <c r="Q206" s="103" t="e">
        <f aca="false">J206*N206+K206*O206+M206</f>
        <v>#VALUE!</v>
      </c>
    </row>
    <row r="207" customFormat="false" ht="13" hidden="false" customHeight="false" outlineLevel="0" collapsed="false">
      <c r="E207" s="0" t="n">
        <f aca="false">E206+1</f>
        <v>181</v>
      </c>
      <c r="F207" s="32" t="e">
        <f aca="false">([1]!SIM_rand,-F206)</f>
        <v>#VALUE!</v>
      </c>
      <c r="G207" s="32" t="e">
        <f aca="false">LOOKUP(F207,$D$20:$D$22,$B$20:$B$22)+1</f>
        <v>#VALUE!</v>
      </c>
      <c r="H207" s="101" t="e">
        <f aca="false">INDEX(H$19:H$20,$G207)</f>
        <v>#VALUE!</v>
      </c>
      <c r="I207" s="101" t="e">
        <f aca="false">INDEX(I$19:I$20,$G207)</f>
        <v>#VALUE!</v>
      </c>
      <c r="J207" s="101" t="e">
        <f aca="false">INDEX(J$19:J$20,$G207)</f>
        <v>#VALUE!</v>
      </c>
      <c r="K207" s="101" t="e">
        <f aca="false">INDEX(K$19:K$20,$G207)</f>
        <v>#VALUE!</v>
      </c>
      <c r="L207" s="101" t="e">
        <f aca="false">INDEX(L$19:L$20,$G207)</f>
        <v>#VALUE!</v>
      </c>
      <c r="M207" s="101" t="e">
        <f aca="false">INDEX(M$19:M$20,$G207)</f>
        <v>#VALUE!</v>
      </c>
      <c r="N207" s="102" t="e">
        <f aca="true">OFFSET(P207,-1,0)</f>
        <v>#VALUE!</v>
      </c>
      <c r="O207" s="102" t="e">
        <f aca="true">OFFSET(Q207,-1,0)</f>
        <v>#VALUE!</v>
      </c>
      <c r="P207" s="103" t="e">
        <f aca="false">H207*N207+I207*O207+L207</f>
        <v>#VALUE!</v>
      </c>
      <c r="Q207" s="103" t="e">
        <f aca="false">J207*N207+K207*O207+M207</f>
        <v>#VALUE!</v>
      </c>
    </row>
    <row r="208" customFormat="false" ht="13" hidden="false" customHeight="false" outlineLevel="0" collapsed="false">
      <c r="E208" s="0" t="n">
        <f aca="false">E207+1</f>
        <v>182</v>
      </c>
      <c r="F208" s="32" t="e">
        <f aca="false">([1]!SIM_rand,-F207)</f>
        <v>#VALUE!</v>
      </c>
      <c r="G208" s="32" t="e">
        <f aca="false">LOOKUP(F208,$D$20:$D$22,$B$20:$B$22)+1</f>
        <v>#VALUE!</v>
      </c>
      <c r="H208" s="101" t="e">
        <f aca="false">INDEX(H$19:H$20,$G208)</f>
        <v>#VALUE!</v>
      </c>
      <c r="I208" s="101" t="e">
        <f aca="false">INDEX(I$19:I$20,$G208)</f>
        <v>#VALUE!</v>
      </c>
      <c r="J208" s="101" t="e">
        <f aca="false">INDEX(J$19:J$20,$G208)</f>
        <v>#VALUE!</v>
      </c>
      <c r="K208" s="101" t="e">
        <f aca="false">INDEX(K$19:K$20,$G208)</f>
        <v>#VALUE!</v>
      </c>
      <c r="L208" s="101" t="e">
        <f aca="false">INDEX(L$19:L$20,$G208)</f>
        <v>#VALUE!</v>
      </c>
      <c r="M208" s="101" t="e">
        <f aca="false">INDEX(M$19:M$20,$G208)</f>
        <v>#VALUE!</v>
      </c>
      <c r="N208" s="102" t="e">
        <f aca="true">OFFSET(P208,-1,0)</f>
        <v>#VALUE!</v>
      </c>
      <c r="O208" s="102" t="e">
        <f aca="true">OFFSET(Q208,-1,0)</f>
        <v>#VALUE!</v>
      </c>
      <c r="P208" s="103" t="e">
        <f aca="false">H208*N208+I208*O208+L208</f>
        <v>#VALUE!</v>
      </c>
      <c r="Q208" s="103" t="e">
        <f aca="false">J208*N208+K208*O208+M208</f>
        <v>#VALUE!</v>
      </c>
    </row>
    <row r="209" customFormat="false" ht="13" hidden="false" customHeight="false" outlineLevel="0" collapsed="false">
      <c r="E209" s="0" t="n">
        <f aca="false">E208+1</f>
        <v>183</v>
      </c>
      <c r="F209" s="32" t="e">
        <f aca="false">([1]!SIM_rand,-F208)</f>
        <v>#VALUE!</v>
      </c>
      <c r="G209" s="32" t="e">
        <f aca="false">LOOKUP(F209,$D$20:$D$22,$B$20:$B$22)+1</f>
        <v>#VALUE!</v>
      </c>
      <c r="H209" s="101" t="e">
        <f aca="false">INDEX(H$19:H$20,$G209)</f>
        <v>#VALUE!</v>
      </c>
      <c r="I209" s="101" t="e">
        <f aca="false">INDEX(I$19:I$20,$G209)</f>
        <v>#VALUE!</v>
      </c>
      <c r="J209" s="101" t="e">
        <f aca="false">INDEX(J$19:J$20,$G209)</f>
        <v>#VALUE!</v>
      </c>
      <c r="K209" s="101" t="e">
        <f aca="false">INDEX(K$19:K$20,$G209)</f>
        <v>#VALUE!</v>
      </c>
      <c r="L209" s="101" t="e">
        <f aca="false">INDEX(L$19:L$20,$G209)</f>
        <v>#VALUE!</v>
      </c>
      <c r="M209" s="101" t="e">
        <f aca="false">INDEX(M$19:M$20,$G209)</f>
        <v>#VALUE!</v>
      </c>
      <c r="N209" s="102" t="e">
        <f aca="true">OFFSET(P209,-1,0)</f>
        <v>#VALUE!</v>
      </c>
      <c r="O209" s="102" t="e">
        <f aca="true">OFFSET(Q209,-1,0)</f>
        <v>#VALUE!</v>
      </c>
      <c r="P209" s="103" t="e">
        <f aca="false">H209*N209+I209*O209+L209</f>
        <v>#VALUE!</v>
      </c>
      <c r="Q209" s="103" t="e">
        <f aca="false">J209*N209+K209*O209+M209</f>
        <v>#VALUE!</v>
      </c>
    </row>
    <row r="210" customFormat="false" ht="13" hidden="false" customHeight="false" outlineLevel="0" collapsed="false">
      <c r="E210" s="0" t="n">
        <f aca="false">E209+1</f>
        <v>184</v>
      </c>
      <c r="F210" s="32" t="e">
        <f aca="false">([1]!SIM_rand,-F209)</f>
        <v>#VALUE!</v>
      </c>
      <c r="G210" s="32" t="e">
        <f aca="false">LOOKUP(F210,$D$20:$D$22,$B$20:$B$22)+1</f>
        <v>#VALUE!</v>
      </c>
      <c r="H210" s="101" t="e">
        <f aca="false">INDEX(H$19:H$20,$G210)</f>
        <v>#VALUE!</v>
      </c>
      <c r="I210" s="101" t="e">
        <f aca="false">INDEX(I$19:I$20,$G210)</f>
        <v>#VALUE!</v>
      </c>
      <c r="J210" s="101" t="e">
        <f aca="false">INDEX(J$19:J$20,$G210)</f>
        <v>#VALUE!</v>
      </c>
      <c r="K210" s="101" t="e">
        <f aca="false">INDEX(K$19:K$20,$G210)</f>
        <v>#VALUE!</v>
      </c>
      <c r="L210" s="101" t="e">
        <f aca="false">INDEX(L$19:L$20,$G210)</f>
        <v>#VALUE!</v>
      </c>
      <c r="M210" s="101" t="e">
        <f aca="false">INDEX(M$19:M$20,$G210)</f>
        <v>#VALUE!</v>
      </c>
      <c r="N210" s="102" t="e">
        <f aca="true">OFFSET(P210,-1,0)</f>
        <v>#VALUE!</v>
      </c>
      <c r="O210" s="102" t="e">
        <f aca="true">OFFSET(Q210,-1,0)</f>
        <v>#VALUE!</v>
      </c>
      <c r="P210" s="103" t="e">
        <f aca="false">H210*N210+I210*O210+L210</f>
        <v>#VALUE!</v>
      </c>
      <c r="Q210" s="103" t="e">
        <f aca="false">J210*N210+K210*O210+M210</f>
        <v>#VALUE!</v>
      </c>
    </row>
    <row r="211" customFormat="false" ht="13" hidden="false" customHeight="false" outlineLevel="0" collapsed="false">
      <c r="E211" s="0" t="n">
        <f aca="false">E210+1</f>
        <v>185</v>
      </c>
      <c r="F211" s="32" t="e">
        <f aca="false">([1]!SIM_rand,-F210)</f>
        <v>#VALUE!</v>
      </c>
      <c r="G211" s="32" t="e">
        <f aca="false">LOOKUP(F211,$D$20:$D$22,$B$20:$B$22)+1</f>
        <v>#VALUE!</v>
      </c>
      <c r="H211" s="101" t="e">
        <f aca="false">INDEX(H$19:H$20,$G211)</f>
        <v>#VALUE!</v>
      </c>
      <c r="I211" s="101" t="e">
        <f aca="false">INDEX(I$19:I$20,$G211)</f>
        <v>#VALUE!</v>
      </c>
      <c r="J211" s="101" t="e">
        <f aca="false">INDEX(J$19:J$20,$G211)</f>
        <v>#VALUE!</v>
      </c>
      <c r="K211" s="101" t="e">
        <f aca="false">INDEX(K$19:K$20,$G211)</f>
        <v>#VALUE!</v>
      </c>
      <c r="L211" s="101" t="e">
        <f aca="false">INDEX(L$19:L$20,$G211)</f>
        <v>#VALUE!</v>
      </c>
      <c r="M211" s="101" t="e">
        <f aca="false">INDEX(M$19:M$20,$G211)</f>
        <v>#VALUE!</v>
      </c>
      <c r="N211" s="102" t="e">
        <f aca="true">OFFSET(P211,-1,0)</f>
        <v>#VALUE!</v>
      </c>
      <c r="O211" s="102" t="e">
        <f aca="true">OFFSET(Q211,-1,0)</f>
        <v>#VALUE!</v>
      </c>
      <c r="P211" s="103" t="e">
        <f aca="false">H211*N211+I211*O211+L211</f>
        <v>#VALUE!</v>
      </c>
      <c r="Q211" s="103" t="e">
        <f aca="false">J211*N211+K211*O211+M211</f>
        <v>#VALUE!</v>
      </c>
    </row>
    <row r="212" customFormat="false" ht="13" hidden="false" customHeight="false" outlineLevel="0" collapsed="false">
      <c r="E212" s="0" t="n">
        <f aca="false">E211+1</f>
        <v>186</v>
      </c>
      <c r="F212" s="32" t="e">
        <f aca="false">([1]!SIM_rand,-F211)</f>
        <v>#VALUE!</v>
      </c>
      <c r="G212" s="32" t="e">
        <f aca="false">LOOKUP(F212,$D$20:$D$22,$B$20:$B$22)+1</f>
        <v>#VALUE!</v>
      </c>
      <c r="H212" s="101" t="e">
        <f aca="false">INDEX(H$19:H$20,$G212)</f>
        <v>#VALUE!</v>
      </c>
      <c r="I212" s="101" t="e">
        <f aca="false">INDEX(I$19:I$20,$G212)</f>
        <v>#VALUE!</v>
      </c>
      <c r="J212" s="101" t="e">
        <f aca="false">INDEX(J$19:J$20,$G212)</f>
        <v>#VALUE!</v>
      </c>
      <c r="K212" s="101" t="e">
        <f aca="false">INDEX(K$19:K$20,$G212)</f>
        <v>#VALUE!</v>
      </c>
      <c r="L212" s="101" t="e">
        <f aca="false">INDEX(L$19:L$20,$G212)</f>
        <v>#VALUE!</v>
      </c>
      <c r="M212" s="101" t="e">
        <f aca="false">INDEX(M$19:M$20,$G212)</f>
        <v>#VALUE!</v>
      </c>
      <c r="N212" s="102" t="e">
        <f aca="true">OFFSET(P212,-1,0)</f>
        <v>#VALUE!</v>
      </c>
      <c r="O212" s="102" t="e">
        <f aca="true">OFFSET(Q212,-1,0)</f>
        <v>#VALUE!</v>
      </c>
      <c r="P212" s="103" t="e">
        <f aca="false">H212*N212+I212*O212+L212</f>
        <v>#VALUE!</v>
      </c>
      <c r="Q212" s="103" t="e">
        <f aca="false">J212*N212+K212*O212+M212</f>
        <v>#VALUE!</v>
      </c>
    </row>
    <row r="213" customFormat="false" ht="13" hidden="false" customHeight="false" outlineLevel="0" collapsed="false">
      <c r="E213" s="0" t="n">
        <f aca="false">E212+1</f>
        <v>187</v>
      </c>
      <c r="F213" s="32" t="e">
        <f aca="false">([1]!SIM_rand,-F212)</f>
        <v>#VALUE!</v>
      </c>
      <c r="G213" s="32" t="e">
        <f aca="false">LOOKUP(F213,$D$20:$D$22,$B$20:$B$22)+1</f>
        <v>#VALUE!</v>
      </c>
      <c r="H213" s="101" t="e">
        <f aca="false">INDEX(H$19:H$20,$G213)</f>
        <v>#VALUE!</v>
      </c>
      <c r="I213" s="101" t="e">
        <f aca="false">INDEX(I$19:I$20,$G213)</f>
        <v>#VALUE!</v>
      </c>
      <c r="J213" s="101" t="e">
        <f aca="false">INDEX(J$19:J$20,$G213)</f>
        <v>#VALUE!</v>
      </c>
      <c r="K213" s="101" t="e">
        <f aca="false">INDEX(K$19:K$20,$G213)</f>
        <v>#VALUE!</v>
      </c>
      <c r="L213" s="101" t="e">
        <f aca="false">INDEX(L$19:L$20,$G213)</f>
        <v>#VALUE!</v>
      </c>
      <c r="M213" s="101" t="e">
        <f aca="false">INDEX(M$19:M$20,$G213)</f>
        <v>#VALUE!</v>
      </c>
      <c r="N213" s="102" t="e">
        <f aca="true">OFFSET(P213,-1,0)</f>
        <v>#VALUE!</v>
      </c>
      <c r="O213" s="102" t="e">
        <f aca="true">OFFSET(Q213,-1,0)</f>
        <v>#VALUE!</v>
      </c>
      <c r="P213" s="103" t="e">
        <f aca="false">H213*N213+I213*O213+L213</f>
        <v>#VALUE!</v>
      </c>
      <c r="Q213" s="103" t="e">
        <f aca="false">J213*N213+K213*O213+M213</f>
        <v>#VALUE!</v>
      </c>
    </row>
    <row r="214" customFormat="false" ht="13" hidden="false" customHeight="false" outlineLevel="0" collapsed="false">
      <c r="E214" s="0" t="n">
        <f aca="false">E213+1</f>
        <v>188</v>
      </c>
      <c r="F214" s="32" t="e">
        <f aca="false">([1]!SIM_rand,-F213)</f>
        <v>#VALUE!</v>
      </c>
      <c r="G214" s="32" t="e">
        <f aca="false">LOOKUP(F214,$D$20:$D$22,$B$20:$B$22)+1</f>
        <v>#VALUE!</v>
      </c>
      <c r="H214" s="101" t="e">
        <f aca="false">INDEX(H$19:H$20,$G214)</f>
        <v>#VALUE!</v>
      </c>
      <c r="I214" s="101" t="e">
        <f aca="false">INDEX(I$19:I$20,$G214)</f>
        <v>#VALUE!</v>
      </c>
      <c r="J214" s="101" t="e">
        <f aca="false">INDEX(J$19:J$20,$G214)</f>
        <v>#VALUE!</v>
      </c>
      <c r="K214" s="101" t="e">
        <f aca="false">INDEX(K$19:K$20,$G214)</f>
        <v>#VALUE!</v>
      </c>
      <c r="L214" s="101" t="e">
        <f aca="false">INDEX(L$19:L$20,$G214)</f>
        <v>#VALUE!</v>
      </c>
      <c r="M214" s="101" t="e">
        <f aca="false">INDEX(M$19:M$20,$G214)</f>
        <v>#VALUE!</v>
      </c>
      <c r="N214" s="102" t="e">
        <f aca="true">OFFSET(P214,-1,0)</f>
        <v>#VALUE!</v>
      </c>
      <c r="O214" s="102" t="e">
        <f aca="true">OFFSET(Q214,-1,0)</f>
        <v>#VALUE!</v>
      </c>
      <c r="P214" s="103" t="e">
        <f aca="false">H214*N214+I214*O214+L214</f>
        <v>#VALUE!</v>
      </c>
      <c r="Q214" s="103" t="e">
        <f aca="false">J214*N214+K214*O214+M214</f>
        <v>#VALUE!</v>
      </c>
    </row>
    <row r="215" customFormat="false" ht="13" hidden="false" customHeight="false" outlineLevel="0" collapsed="false">
      <c r="E215" s="0" t="n">
        <f aca="false">E214+1</f>
        <v>189</v>
      </c>
      <c r="F215" s="32" t="e">
        <f aca="false">([1]!SIM_rand,-F214)</f>
        <v>#VALUE!</v>
      </c>
      <c r="G215" s="32" t="e">
        <f aca="false">LOOKUP(F215,$D$20:$D$22,$B$20:$B$22)+1</f>
        <v>#VALUE!</v>
      </c>
      <c r="H215" s="101" t="e">
        <f aca="false">INDEX(H$19:H$20,$G215)</f>
        <v>#VALUE!</v>
      </c>
      <c r="I215" s="101" t="e">
        <f aca="false">INDEX(I$19:I$20,$G215)</f>
        <v>#VALUE!</v>
      </c>
      <c r="J215" s="101" t="e">
        <f aca="false">INDEX(J$19:J$20,$G215)</f>
        <v>#VALUE!</v>
      </c>
      <c r="K215" s="101" t="e">
        <f aca="false">INDEX(K$19:K$20,$G215)</f>
        <v>#VALUE!</v>
      </c>
      <c r="L215" s="101" t="e">
        <f aca="false">INDEX(L$19:L$20,$G215)</f>
        <v>#VALUE!</v>
      </c>
      <c r="M215" s="101" t="e">
        <f aca="false">INDEX(M$19:M$20,$G215)</f>
        <v>#VALUE!</v>
      </c>
      <c r="N215" s="102" t="e">
        <f aca="true">OFFSET(P215,-1,0)</f>
        <v>#VALUE!</v>
      </c>
      <c r="O215" s="102" t="e">
        <f aca="true">OFFSET(Q215,-1,0)</f>
        <v>#VALUE!</v>
      </c>
      <c r="P215" s="103" t="e">
        <f aca="false">H215*N215+I215*O215+L215</f>
        <v>#VALUE!</v>
      </c>
      <c r="Q215" s="103" t="e">
        <f aca="false">J215*N215+K215*O215+M215</f>
        <v>#VALUE!</v>
      </c>
    </row>
    <row r="216" customFormat="false" ht="13" hidden="false" customHeight="false" outlineLevel="0" collapsed="false">
      <c r="E216" s="0" t="n">
        <f aca="false">E215+1</f>
        <v>190</v>
      </c>
      <c r="F216" s="32" t="e">
        <f aca="false">([1]!SIM_rand,-F215)</f>
        <v>#VALUE!</v>
      </c>
      <c r="G216" s="32" t="e">
        <f aca="false">LOOKUP(F216,$D$20:$D$22,$B$20:$B$22)+1</f>
        <v>#VALUE!</v>
      </c>
      <c r="H216" s="101" t="e">
        <f aca="false">INDEX(H$19:H$20,$G216)</f>
        <v>#VALUE!</v>
      </c>
      <c r="I216" s="101" t="e">
        <f aca="false">INDEX(I$19:I$20,$G216)</f>
        <v>#VALUE!</v>
      </c>
      <c r="J216" s="101" t="e">
        <f aca="false">INDEX(J$19:J$20,$G216)</f>
        <v>#VALUE!</v>
      </c>
      <c r="K216" s="101" t="e">
        <f aca="false">INDEX(K$19:K$20,$G216)</f>
        <v>#VALUE!</v>
      </c>
      <c r="L216" s="101" t="e">
        <f aca="false">INDEX(L$19:L$20,$G216)</f>
        <v>#VALUE!</v>
      </c>
      <c r="M216" s="101" t="e">
        <f aca="false">INDEX(M$19:M$20,$G216)</f>
        <v>#VALUE!</v>
      </c>
      <c r="N216" s="102" t="e">
        <f aca="true">OFFSET(P216,-1,0)</f>
        <v>#VALUE!</v>
      </c>
      <c r="O216" s="102" t="e">
        <f aca="true">OFFSET(Q216,-1,0)</f>
        <v>#VALUE!</v>
      </c>
      <c r="P216" s="103" t="e">
        <f aca="false">H216*N216+I216*O216+L216</f>
        <v>#VALUE!</v>
      </c>
      <c r="Q216" s="103" t="e">
        <f aca="false">J216*N216+K216*O216+M216</f>
        <v>#VALUE!</v>
      </c>
    </row>
    <row r="217" customFormat="false" ht="13" hidden="false" customHeight="false" outlineLevel="0" collapsed="false">
      <c r="E217" s="0" t="n">
        <f aca="false">E216+1</f>
        <v>191</v>
      </c>
      <c r="F217" s="32" t="e">
        <f aca="false">([1]!SIM_rand,-F216)</f>
        <v>#VALUE!</v>
      </c>
      <c r="G217" s="32" t="e">
        <f aca="false">LOOKUP(F217,$D$20:$D$22,$B$20:$B$22)+1</f>
        <v>#VALUE!</v>
      </c>
      <c r="H217" s="101" t="e">
        <f aca="false">INDEX(H$19:H$20,$G217)</f>
        <v>#VALUE!</v>
      </c>
      <c r="I217" s="101" t="e">
        <f aca="false">INDEX(I$19:I$20,$G217)</f>
        <v>#VALUE!</v>
      </c>
      <c r="J217" s="101" t="e">
        <f aca="false">INDEX(J$19:J$20,$G217)</f>
        <v>#VALUE!</v>
      </c>
      <c r="K217" s="101" t="e">
        <f aca="false">INDEX(K$19:K$20,$G217)</f>
        <v>#VALUE!</v>
      </c>
      <c r="L217" s="101" t="e">
        <f aca="false">INDEX(L$19:L$20,$G217)</f>
        <v>#VALUE!</v>
      </c>
      <c r="M217" s="101" t="e">
        <f aca="false">INDEX(M$19:M$20,$G217)</f>
        <v>#VALUE!</v>
      </c>
      <c r="N217" s="102" t="e">
        <f aca="true">OFFSET(P217,-1,0)</f>
        <v>#VALUE!</v>
      </c>
      <c r="O217" s="102" t="e">
        <f aca="true">OFFSET(Q217,-1,0)</f>
        <v>#VALUE!</v>
      </c>
      <c r="P217" s="103" t="e">
        <f aca="false">H217*N217+I217*O217+L217</f>
        <v>#VALUE!</v>
      </c>
      <c r="Q217" s="103" t="e">
        <f aca="false">J217*N217+K217*O217+M217</f>
        <v>#VALUE!</v>
      </c>
    </row>
    <row r="218" customFormat="false" ht="13" hidden="false" customHeight="false" outlineLevel="0" collapsed="false">
      <c r="E218" s="0" t="n">
        <f aca="false">E217+1</f>
        <v>192</v>
      </c>
      <c r="F218" s="32" t="e">
        <f aca="false">([1]!SIM_rand,-F217)</f>
        <v>#VALUE!</v>
      </c>
      <c r="G218" s="32" t="e">
        <f aca="false">LOOKUP(F218,$D$20:$D$22,$B$20:$B$22)+1</f>
        <v>#VALUE!</v>
      </c>
      <c r="H218" s="101" t="e">
        <f aca="false">INDEX(H$19:H$20,$G218)</f>
        <v>#VALUE!</v>
      </c>
      <c r="I218" s="101" t="e">
        <f aca="false">INDEX(I$19:I$20,$G218)</f>
        <v>#VALUE!</v>
      </c>
      <c r="J218" s="101" t="e">
        <f aca="false">INDEX(J$19:J$20,$G218)</f>
        <v>#VALUE!</v>
      </c>
      <c r="K218" s="101" t="e">
        <f aca="false">INDEX(K$19:K$20,$G218)</f>
        <v>#VALUE!</v>
      </c>
      <c r="L218" s="101" t="e">
        <f aca="false">INDEX(L$19:L$20,$G218)</f>
        <v>#VALUE!</v>
      </c>
      <c r="M218" s="101" t="e">
        <f aca="false">INDEX(M$19:M$20,$G218)</f>
        <v>#VALUE!</v>
      </c>
      <c r="N218" s="102" t="e">
        <f aca="true">OFFSET(P218,-1,0)</f>
        <v>#VALUE!</v>
      </c>
      <c r="O218" s="102" t="e">
        <f aca="true">OFFSET(Q218,-1,0)</f>
        <v>#VALUE!</v>
      </c>
      <c r="P218" s="103" t="e">
        <f aca="false">H218*N218+I218*O218+L218</f>
        <v>#VALUE!</v>
      </c>
      <c r="Q218" s="103" t="e">
        <f aca="false">J218*N218+K218*O218+M218</f>
        <v>#VALUE!</v>
      </c>
    </row>
    <row r="219" customFormat="false" ht="13" hidden="false" customHeight="false" outlineLevel="0" collapsed="false">
      <c r="E219" s="0" t="n">
        <f aca="false">E218+1</f>
        <v>193</v>
      </c>
      <c r="F219" s="32" t="e">
        <f aca="false">([1]!SIM_rand,-F218)</f>
        <v>#VALUE!</v>
      </c>
      <c r="G219" s="32" t="e">
        <f aca="false">LOOKUP(F219,$D$20:$D$22,$B$20:$B$22)+1</f>
        <v>#VALUE!</v>
      </c>
      <c r="H219" s="101" t="e">
        <f aca="false">INDEX(H$19:H$20,$G219)</f>
        <v>#VALUE!</v>
      </c>
      <c r="I219" s="101" t="e">
        <f aca="false">INDEX(I$19:I$20,$G219)</f>
        <v>#VALUE!</v>
      </c>
      <c r="J219" s="101" t="e">
        <f aca="false">INDEX(J$19:J$20,$G219)</f>
        <v>#VALUE!</v>
      </c>
      <c r="K219" s="101" t="e">
        <f aca="false">INDEX(K$19:K$20,$G219)</f>
        <v>#VALUE!</v>
      </c>
      <c r="L219" s="101" t="e">
        <f aca="false">INDEX(L$19:L$20,$G219)</f>
        <v>#VALUE!</v>
      </c>
      <c r="M219" s="101" t="e">
        <f aca="false">INDEX(M$19:M$20,$G219)</f>
        <v>#VALUE!</v>
      </c>
      <c r="N219" s="102" t="e">
        <f aca="true">OFFSET(P219,-1,0)</f>
        <v>#VALUE!</v>
      </c>
      <c r="O219" s="102" t="e">
        <f aca="true">OFFSET(Q219,-1,0)</f>
        <v>#VALUE!</v>
      </c>
      <c r="P219" s="103" t="e">
        <f aca="false">H219*N219+I219*O219+L219</f>
        <v>#VALUE!</v>
      </c>
      <c r="Q219" s="103" t="e">
        <f aca="false">J219*N219+K219*O219+M219</f>
        <v>#VALUE!</v>
      </c>
    </row>
    <row r="220" customFormat="false" ht="13" hidden="false" customHeight="false" outlineLevel="0" collapsed="false">
      <c r="E220" s="0" t="n">
        <f aca="false">E219+1</f>
        <v>194</v>
      </c>
      <c r="F220" s="32" t="e">
        <f aca="false">([1]!SIM_rand,-F219)</f>
        <v>#VALUE!</v>
      </c>
      <c r="G220" s="32" t="e">
        <f aca="false">LOOKUP(F220,$D$20:$D$22,$B$20:$B$22)+1</f>
        <v>#VALUE!</v>
      </c>
      <c r="H220" s="101" t="e">
        <f aca="false">INDEX(H$19:H$20,$G220)</f>
        <v>#VALUE!</v>
      </c>
      <c r="I220" s="101" t="e">
        <f aca="false">INDEX(I$19:I$20,$G220)</f>
        <v>#VALUE!</v>
      </c>
      <c r="J220" s="101" t="e">
        <f aca="false">INDEX(J$19:J$20,$G220)</f>
        <v>#VALUE!</v>
      </c>
      <c r="K220" s="101" t="e">
        <f aca="false">INDEX(K$19:K$20,$G220)</f>
        <v>#VALUE!</v>
      </c>
      <c r="L220" s="101" t="e">
        <f aca="false">INDEX(L$19:L$20,$G220)</f>
        <v>#VALUE!</v>
      </c>
      <c r="M220" s="101" t="e">
        <f aca="false">INDEX(M$19:M$20,$G220)</f>
        <v>#VALUE!</v>
      </c>
      <c r="N220" s="102" t="e">
        <f aca="true">OFFSET(P220,-1,0)</f>
        <v>#VALUE!</v>
      </c>
      <c r="O220" s="102" t="e">
        <f aca="true">OFFSET(Q220,-1,0)</f>
        <v>#VALUE!</v>
      </c>
      <c r="P220" s="103" t="e">
        <f aca="false">H220*N220+I220*O220+L220</f>
        <v>#VALUE!</v>
      </c>
      <c r="Q220" s="103" t="e">
        <f aca="false">J220*N220+K220*O220+M220</f>
        <v>#VALUE!</v>
      </c>
    </row>
    <row r="221" customFormat="false" ht="13" hidden="false" customHeight="false" outlineLevel="0" collapsed="false">
      <c r="E221" s="0" t="n">
        <f aca="false">E220+1</f>
        <v>195</v>
      </c>
      <c r="F221" s="32" t="e">
        <f aca="false">([1]!SIM_rand,-F220)</f>
        <v>#VALUE!</v>
      </c>
      <c r="G221" s="32" t="e">
        <f aca="false">LOOKUP(F221,$D$20:$D$22,$B$20:$B$22)+1</f>
        <v>#VALUE!</v>
      </c>
      <c r="H221" s="101" t="e">
        <f aca="false">INDEX(H$19:H$20,$G221)</f>
        <v>#VALUE!</v>
      </c>
      <c r="I221" s="101" t="e">
        <f aca="false">INDEX(I$19:I$20,$G221)</f>
        <v>#VALUE!</v>
      </c>
      <c r="J221" s="101" t="e">
        <f aca="false">INDEX(J$19:J$20,$G221)</f>
        <v>#VALUE!</v>
      </c>
      <c r="K221" s="101" t="e">
        <f aca="false">INDEX(K$19:K$20,$G221)</f>
        <v>#VALUE!</v>
      </c>
      <c r="L221" s="101" t="e">
        <f aca="false">INDEX(L$19:L$20,$G221)</f>
        <v>#VALUE!</v>
      </c>
      <c r="M221" s="101" t="e">
        <f aca="false">INDEX(M$19:M$20,$G221)</f>
        <v>#VALUE!</v>
      </c>
      <c r="N221" s="102" t="e">
        <f aca="true">OFFSET(P221,-1,0)</f>
        <v>#VALUE!</v>
      </c>
      <c r="O221" s="102" t="e">
        <f aca="true">OFFSET(Q221,-1,0)</f>
        <v>#VALUE!</v>
      </c>
      <c r="P221" s="103" t="e">
        <f aca="false">H221*N221+I221*O221+L221</f>
        <v>#VALUE!</v>
      </c>
      <c r="Q221" s="103" t="e">
        <f aca="false">J221*N221+K221*O221+M221</f>
        <v>#VALUE!</v>
      </c>
    </row>
    <row r="222" customFormat="false" ht="13" hidden="false" customHeight="false" outlineLevel="0" collapsed="false">
      <c r="E222" s="0" t="n">
        <f aca="false">E221+1</f>
        <v>196</v>
      </c>
      <c r="F222" s="32" t="e">
        <f aca="false">([1]!SIM_rand,-F221)</f>
        <v>#VALUE!</v>
      </c>
      <c r="G222" s="32" t="e">
        <f aca="false">LOOKUP(F222,$D$20:$D$22,$B$20:$B$22)+1</f>
        <v>#VALUE!</v>
      </c>
      <c r="H222" s="101" t="e">
        <f aca="false">INDEX(H$19:H$20,$G222)</f>
        <v>#VALUE!</v>
      </c>
      <c r="I222" s="101" t="e">
        <f aca="false">INDEX(I$19:I$20,$G222)</f>
        <v>#VALUE!</v>
      </c>
      <c r="J222" s="101" t="e">
        <f aca="false">INDEX(J$19:J$20,$G222)</f>
        <v>#VALUE!</v>
      </c>
      <c r="K222" s="101" t="e">
        <f aca="false">INDEX(K$19:K$20,$G222)</f>
        <v>#VALUE!</v>
      </c>
      <c r="L222" s="101" t="e">
        <f aca="false">INDEX(L$19:L$20,$G222)</f>
        <v>#VALUE!</v>
      </c>
      <c r="M222" s="101" t="e">
        <f aca="false">INDEX(M$19:M$20,$G222)</f>
        <v>#VALUE!</v>
      </c>
      <c r="N222" s="102" t="e">
        <f aca="true">OFFSET(P222,-1,0)</f>
        <v>#VALUE!</v>
      </c>
      <c r="O222" s="102" t="e">
        <f aca="true">OFFSET(Q222,-1,0)</f>
        <v>#VALUE!</v>
      </c>
      <c r="P222" s="103" t="e">
        <f aca="false">H222*N222+I222*O222+L222</f>
        <v>#VALUE!</v>
      </c>
      <c r="Q222" s="103" t="e">
        <f aca="false">J222*N222+K222*O222+M222</f>
        <v>#VALUE!</v>
      </c>
    </row>
    <row r="223" customFormat="false" ht="13" hidden="false" customHeight="false" outlineLevel="0" collapsed="false">
      <c r="E223" s="0" t="n">
        <f aca="false">E222+1</f>
        <v>197</v>
      </c>
      <c r="F223" s="32" t="e">
        <f aca="false">([1]!SIM_rand,-F222)</f>
        <v>#VALUE!</v>
      </c>
      <c r="G223" s="32" t="e">
        <f aca="false">LOOKUP(F223,$D$20:$D$22,$B$20:$B$22)+1</f>
        <v>#VALUE!</v>
      </c>
      <c r="H223" s="101" t="e">
        <f aca="false">INDEX(H$19:H$20,$G223)</f>
        <v>#VALUE!</v>
      </c>
      <c r="I223" s="101" t="e">
        <f aca="false">INDEX(I$19:I$20,$G223)</f>
        <v>#VALUE!</v>
      </c>
      <c r="J223" s="101" t="e">
        <f aca="false">INDEX(J$19:J$20,$G223)</f>
        <v>#VALUE!</v>
      </c>
      <c r="K223" s="101" t="e">
        <f aca="false">INDEX(K$19:K$20,$G223)</f>
        <v>#VALUE!</v>
      </c>
      <c r="L223" s="101" t="e">
        <f aca="false">INDEX(L$19:L$20,$G223)</f>
        <v>#VALUE!</v>
      </c>
      <c r="M223" s="101" t="e">
        <f aca="false">INDEX(M$19:M$20,$G223)</f>
        <v>#VALUE!</v>
      </c>
      <c r="N223" s="102" t="e">
        <f aca="true">OFFSET(P223,-1,0)</f>
        <v>#VALUE!</v>
      </c>
      <c r="O223" s="102" t="e">
        <f aca="true">OFFSET(Q223,-1,0)</f>
        <v>#VALUE!</v>
      </c>
      <c r="P223" s="103" t="e">
        <f aca="false">H223*N223+I223*O223+L223</f>
        <v>#VALUE!</v>
      </c>
      <c r="Q223" s="103" t="e">
        <f aca="false">J223*N223+K223*O223+M223</f>
        <v>#VALUE!</v>
      </c>
    </row>
    <row r="224" customFormat="false" ht="13" hidden="false" customHeight="false" outlineLevel="0" collapsed="false">
      <c r="E224" s="0" t="n">
        <f aca="false">E223+1</f>
        <v>198</v>
      </c>
      <c r="F224" s="32" t="e">
        <f aca="false">([1]!SIM_rand,-F223)</f>
        <v>#VALUE!</v>
      </c>
      <c r="G224" s="32" t="e">
        <f aca="false">LOOKUP(F224,$D$20:$D$22,$B$20:$B$22)+1</f>
        <v>#VALUE!</v>
      </c>
      <c r="H224" s="101" t="e">
        <f aca="false">INDEX(H$19:H$20,$G224)</f>
        <v>#VALUE!</v>
      </c>
      <c r="I224" s="101" t="e">
        <f aca="false">INDEX(I$19:I$20,$G224)</f>
        <v>#VALUE!</v>
      </c>
      <c r="J224" s="101" t="e">
        <f aca="false">INDEX(J$19:J$20,$G224)</f>
        <v>#VALUE!</v>
      </c>
      <c r="K224" s="101" t="e">
        <f aca="false">INDEX(K$19:K$20,$G224)</f>
        <v>#VALUE!</v>
      </c>
      <c r="L224" s="101" t="e">
        <f aca="false">INDEX(L$19:L$20,$G224)</f>
        <v>#VALUE!</v>
      </c>
      <c r="M224" s="101" t="e">
        <f aca="false">INDEX(M$19:M$20,$G224)</f>
        <v>#VALUE!</v>
      </c>
      <c r="N224" s="102" t="e">
        <f aca="true">OFFSET(P224,-1,0)</f>
        <v>#VALUE!</v>
      </c>
      <c r="O224" s="102" t="e">
        <f aca="true">OFFSET(Q224,-1,0)</f>
        <v>#VALUE!</v>
      </c>
      <c r="P224" s="103" t="e">
        <f aca="false">H224*N224+I224*O224+L224</f>
        <v>#VALUE!</v>
      </c>
      <c r="Q224" s="103" t="e">
        <f aca="false">J224*N224+K224*O224+M224</f>
        <v>#VALUE!</v>
      </c>
    </row>
    <row r="225" customFormat="false" ht="13" hidden="false" customHeight="false" outlineLevel="0" collapsed="false">
      <c r="E225" s="0" t="n">
        <f aca="false">E224+1</f>
        <v>199</v>
      </c>
      <c r="F225" s="32" t="e">
        <f aca="false">([1]!SIM_rand,-F224)</f>
        <v>#VALUE!</v>
      </c>
      <c r="G225" s="32" t="e">
        <f aca="false">LOOKUP(F225,$D$20:$D$22,$B$20:$B$22)+1</f>
        <v>#VALUE!</v>
      </c>
      <c r="H225" s="101" t="e">
        <f aca="false">INDEX(H$19:H$20,$G225)</f>
        <v>#VALUE!</v>
      </c>
      <c r="I225" s="101" t="e">
        <f aca="false">INDEX(I$19:I$20,$G225)</f>
        <v>#VALUE!</v>
      </c>
      <c r="J225" s="101" t="e">
        <f aca="false">INDEX(J$19:J$20,$G225)</f>
        <v>#VALUE!</v>
      </c>
      <c r="K225" s="101" t="e">
        <f aca="false">INDEX(K$19:K$20,$G225)</f>
        <v>#VALUE!</v>
      </c>
      <c r="L225" s="101" t="e">
        <f aca="false">INDEX(L$19:L$20,$G225)</f>
        <v>#VALUE!</v>
      </c>
      <c r="M225" s="101" t="e">
        <f aca="false">INDEX(M$19:M$20,$G225)</f>
        <v>#VALUE!</v>
      </c>
      <c r="N225" s="102" t="e">
        <f aca="true">OFFSET(P225,-1,0)</f>
        <v>#VALUE!</v>
      </c>
      <c r="O225" s="102" t="e">
        <f aca="true">OFFSET(Q225,-1,0)</f>
        <v>#VALUE!</v>
      </c>
      <c r="P225" s="103" t="e">
        <f aca="false">H225*N225+I225*O225+L225</f>
        <v>#VALUE!</v>
      </c>
      <c r="Q225" s="103" t="e">
        <f aca="false">J225*N225+K225*O225+M225</f>
        <v>#VALUE!</v>
      </c>
    </row>
    <row r="226" customFormat="false" ht="13" hidden="false" customHeight="false" outlineLevel="0" collapsed="false">
      <c r="E226" s="0" t="n">
        <f aca="false">E225+1</f>
        <v>200</v>
      </c>
      <c r="F226" s="32" t="e">
        <f aca="false">([1]!SIM_rand,-F225)</f>
        <v>#VALUE!</v>
      </c>
      <c r="G226" s="32" t="e">
        <f aca="false">LOOKUP(F226,$D$20:$D$22,$B$20:$B$22)+1</f>
        <v>#VALUE!</v>
      </c>
      <c r="H226" s="101" t="e">
        <f aca="false">INDEX(H$19:H$20,$G226)</f>
        <v>#VALUE!</v>
      </c>
      <c r="I226" s="101" t="e">
        <f aca="false">INDEX(I$19:I$20,$G226)</f>
        <v>#VALUE!</v>
      </c>
      <c r="J226" s="101" t="e">
        <f aca="false">INDEX(J$19:J$20,$G226)</f>
        <v>#VALUE!</v>
      </c>
      <c r="K226" s="101" t="e">
        <f aca="false">INDEX(K$19:K$20,$G226)</f>
        <v>#VALUE!</v>
      </c>
      <c r="L226" s="101" t="e">
        <f aca="false">INDEX(L$19:L$20,$G226)</f>
        <v>#VALUE!</v>
      </c>
      <c r="M226" s="101" t="e">
        <f aca="false">INDEX(M$19:M$20,$G226)</f>
        <v>#VALUE!</v>
      </c>
      <c r="N226" s="102" t="e">
        <f aca="true">OFFSET(P226,-1,0)</f>
        <v>#VALUE!</v>
      </c>
      <c r="O226" s="102" t="e">
        <f aca="true">OFFSET(Q226,-1,0)</f>
        <v>#VALUE!</v>
      </c>
      <c r="P226" s="103" t="e">
        <f aca="false">H226*N226+I226*O226+L226</f>
        <v>#VALUE!</v>
      </c>
      <c r="Q226" s="103" t="e">
        <f aca="false">J226*N226+K226*O226+M226</f>
        <v>#VALUE!</v>
      </c>
    </row>
    <row r="227" customFormat="false" ht="13" hidden="false" customHeight="false" outlineLevel="0" collapsed="false">
      <c r="E227" s="0" t="n">
        <f aca="false">E226+1</f>
        <v>201</v>
      </c>
      <c r="F227" s="32" t="e">
        <f aca="false">([1]!SIM_rand,-F226)</f>
        <v>#VALUE!</v>
      </c>
      <c r="G227" s="32" t="e">
        <f aca="false">LOOKUP(F227,$D$20:$D$22,$B$20:$B$22)+1</f>
        <v>#VALUE!</v>
      </c>
      <c r="H227" s="101" t="e">
        <f aca="false">INDEX(H$19:H$20,$G227)</f>
        <v>#VALUE!</v>
      </c>
      <c r="I227" s="101" t="e">
        <f aca="false">INDEX(I$19:I$20,$G227)</f>
        <v>#VALUE!</v>
      </c>
      <c r="J227" s="101" t="e">
        <f aca="false">INDEX(J$19:J$20,$G227)</f>
        <v>#VALUE!</v>
      </c>
      <c r="K227" s="101" t="e">
        <f aca="false">INDEX(K$19:K$20,$G227)</f>
        <v>#VALUE!</v>
      </c>
      <c r="L227" s="101" t="e">
        <f aca="false">INDEX(L$19:L$20,$G227)</f>
        <v>#VALUE!</v>
      </c>
      <c r="M227" s="101" t="e">
        <f aca="false">INDEX(M$19:M$20,$G227)</f>
        <v>#VALUE!</v>
      </c>
      <c r="N227" s="102" t="e">
        <f aca="true">OFFSET(P227,-1,0)</f>
        <v>#VALUE!</v>
      </c>
      <c r="O227" s="102" t="e">
        <f aca="true">OFFSET(Q227,-1,0)</f>
        <v>#VALUE!</v>
      </c>
      <c r="P227" s="103" t="e">
        <f aca="false">H227*N227+I227*O227+L227</f>
        <v>#VALUE!</v>
      </c>
      <c r="Q227" s="103" t="e">
        <f aca="false">J227*N227+K227*O227+M227</f>
        <v>#VALUE!</v>
      </c>
    </row>
    <row r="228" customFormat="false" ht="13" hidden="false" customHeight="false" outlineLevel="0" collapsed="false">
      <c r="E228" s="0" t="n">
        <f aca="false">E227+1</f>
        <v>202</v>
      </c>
      <c r="F228" s="32" t="e">
        <f aca="false">([1]!SIM_rand,-F227)</f>
        <v>#VALUE!</v>
      </c>
      <c r="G228" s="32" t="e">
        <f aca="false">LOOKUP(F228,$D$20:$D$22,$B$20:$B$22)+1</f>
        <v>#VALUE!</v>
      </c>
      <c r="H228" s="101" t="e">
        <f aca="false">INDEX(H$19:H$20,$G228)</f>
        <v>#VALUE!</v>
      </c>
      <c r="I228" s="101" t="e">
        <f aca="false">INDEX(I$19:I$20,$G228)</f>
        <v>#VALUE!</v>
      </c>
      <c r="J228" s="101" t="e">
        <f aca="false">INDEX(J$19:J$20,$G228)</f>
        <v>#VALUE!</v>
      </c>
      <c r="K228" s="101" t="e">
        <f aca="false">INDEX(K$19:K$20,$G228)</f>
        <v>#VALUE!</v>
      </c>
      <c r="L228" s="101" t="e">
        <f aca="false">INDEX(L$19:L$20,$G228)</f>
        <v>#VALUE!</v>
      </c>
      <c r="M228" s="101" t="e">
        <f aca="false">INDEX(M$19:M$20,$G228)</f>
        <v>#VALUE!</v>
      </c>
      <c r="N228" s="102" t="e">
        <f aca="true">OFFSET(P228,-1,0)</f>
        <v>#VALUE!</v>
      </c>
      <c r="O228" s="102" t="e">
        <f aca="true">OFFSET(Q228,-1,0)</f>
        <v>#VALUE!</v>
      </c>
      <c r="P228" s="103" t="e">
        <f aca="false">H228*N228+I228*O228+L228</f>
        <v>#VALUE!</v>
      </c>
      <c r="Q228" s="103" t="e">
        <f aca="false">J228*N228+K228*O228+M228</f>
        <v>#VALUE!</v>
      </c>
    </row>
    <row r="229" customFormat="false" ht="13" hidden="false" customHeight="false" outlineLevel="0" collapsed="false">
      <c r="E229" s="0" t="n">
        <f aca="false">E228+1</f>
        <v>203</v>
      </c>
      <c r="F229" s="32" t="e">
        <f aca="false">([1]!SIM_rand,-F228)</f>
        <v>#VALUE!</v>
      </c>
      <c r="G229" s="32" t="e">
        <f aca="false">LOOKUP(F229,$D$20:$D$22,$B$20:$B$22)+1</f>
        <v>#VALUE!</v>
      </c>
      <c r="H229" s="101" t="e">
        <f aca="false">INDEX(H$19:H$20,$G229)</f>
        <v>#VALUE!</v>
      </c>
      <c r="I229" s="101" t="e">
        <f aca="false">INDEX(I$19:I$20,$G229)</f>
        <v>#VALUE!</v>
      </c>
      <c r="J229" s="101" t="e">
        <f aca="false">INDEX(J$19:J$20,$G229)</f>
        <v>#VALUE!</v>
      </c>
      <c r="K229" s="101" t="e">
        <f aca="false">INDEX(K$19:K$20,$G229)</f>
        <v>#VALUE!</v>
      </c>
      <c r="L229" s="101" t="e">
        <f aca="false">INDEX(L$19:L$20,$G229)</f>
        <v>#VALUE!</v>
      </c>
      <c r="M229" s="101" t="e">
        <f aca="false">INDEX(M$19:M$20,$G229)</f>
        <v>#VALUE!</v>
      </c>
      <c r="N229" s="102" t="e">
        <f aca="true">OFFSET(P229,-1,0)</f>
        <v>#VALUE!</v>
      </c>
      <c r="O229" s="102" t="e">
        <f aca="true">OFFSET(Q229,-1,0)</f>
        <v>#VALUE!</v>
      </c>
      <c r="P229" s="103" t="e">
        <f aca="false">H229*N229+I229*O229+L229</f>
        <v>#VALUE!</v>
      </c>
      <c r="Q229" s="103" t="e">
        <f aca="false">J229*N229+K229*O229+M229</f>
        <v>#VALUE!</v>
      </c>
    </row>
    <row r="230" customFormat="false" ht="13" hidden="false" customHeight="false" outlineLevel="0" collapsed="false">
      <c r="E230" s="0" t="n">
        <f aca="false">E229+1</f>
        <v>204</v>
      </c>
      <c r="F230" s="32" t="e">
        <f aca="false">([1]!SIM_rand,-F229)</f>
        <v>#VALUE!</v>
      </c>
      <c r="G230" s="32" t="e">
        <f aca="false">LOOKUP(F230,$D$20:$D$22,$B$20:$B$22)+1</f>
        <v>#VALUE!</v>
      </c>
      <c r="H230" s="101" t="e">
        <f aca="false">INDEX(H$19:H$20,$G230)</f>
        <v>#VALUE!</v>
      </c>
      <c r="I230" s="101" t="e">
        <f aca="false">INDEX(I$19:I$20,$G230)</f>
        <v>#VALUE!</v>
      </c>
      <c r="J230" s="101" t="e">
        <f aca="false">INDEX(J$19:J$20,$G230)</f>
        <v>#VALUE!</v>
      </c>
      <c r="K230" s="101" t="e">
        <f aca="false">INDEX(K$19:K$20,$G230)</f>
        <v>#VALUE!</v>
      </c>
      <c r="L230" s="101" t="e">
        <f aca="false">INDEX(L$19:L$20,$G230)</f>
        <v>#VALUE!</v>
      </c>
      <c r="M230" s="101" t="e">
        <f aca="false">INDEX(M$19:M$20,$G230)</f>
        <v>#VALUE!</v>
      </c>
      <c r="N230" s="102" t="e">
        <f aca="true">OFFSET(P230,-1,0)</f>
        <v>#VALUE!</v>
      </c>
      <c r="O230" s="102" t="e">
        <f aca="true">OFFSET(Q230,-1,0)</f>
        <v>#VALUE!</v>
      </c>
      <c r="P230" s="103" t="e">
        <f aca="false">H230*N230+I230*O230+L230</f>
        <v>#VALUE!</v>
      </c>
      <c r="Q230" s="103" t="e">
        <f aca="false">J230*N230+K230*O230+M230</f>
        <v>#VALUE!</v>
      </c>
    </row>
    <row r="231" customFormat="false" ht="13" hidden="false" customHeight="false" outlineLevel="0" collapsed="false">
      <c r="E231" s="0" t="n">
        <f aca="false">E230+1</f>
        <v>205</v>
      </c>
      <c r="F231" s="32" t="e">
        <f aca="false">([1]!SIM_rand,-F230)</f>
        <v>#VALUE!</v>
      </c>
      <c r="G231" s="32" t="e">
        <f aca="false">LOOKUP(F231,$D$20:$D$22,$B$20:$B$22)+1</f>
        <v>#VALUE!</v>
      </c>
      <c r="H231" s="101" t="e">
        <f aca="false">INDEX(H$19:H$20,$G231)</f>
        <v>#VALUE!</v>
      </c>
      <c r="I231" s="101" t="e">
        <f aca="false">INDEX(I$19:I$20,$G231)</f>
        <v>#VALUE!</v>
      </c>
      <c r="J231" s="101" t="e">
        <f aca="false">INDEX(J$19:J$20,$G231)</f>
        <v>#VALUE!</v>
      </c>
      <c r="K231" s="101" t="e">
        <f aca="false">INDEX(K$19:K$20,$G231)</f>
        <v>#VALUE!</v>
      </c>
      <c r="L231" s="101" t="e">
        <f aca="false">INDEX(L$19:L$20,$G231)</f>
        <v>#VALUE!</v>
      </c>
      <c r="M231" s="101" t="e">
        <f aca="false">INDEX(M$19:M$20,$G231)</f>
        <v>#VALUE!</v>
      </c>
      <c r="N231" s="102" t="e">
        <f aca="true">OFFSET(P231,-1,0)</f>
        <v>#VALUE!</v>
      </c>
      <c r="O231" s="102" t="e">
        <f aca="true">OFFSET(Q231,-1,0)</f>
        <v>#VALUE!</v>
      </c>
      <c r="P231" s="103" t="e">
        <f aca="false">H231*N231+I231*O231+L231</f>
        <v>#VALUE!</v>
      </c>
      <c r="Q231" s="103" t="e">
        <f aca="false">J231*N231+K231*O231+M231</f>
        <v>#VALUE!</v>
      </c>
    </row>
    <row r="232" customFormat="false" ht="13" hidden="false" customHeight="false" outlineLevel="0" collapsed="false">
      <c r="E232" s="0" t="n">
        <f aca="false">E231+1</f>
        <v>206</v>
      </c>
      <c r="F232" s="32" t="e">
        <f aca="false">([1]!SIM_rand,-F231)</f>
        <v>#VALUE!</v>
      </c>
      <c r="G232" s="32" t="e">
        <f aca="false">LOOKUP(F232,$D$20:$D$22,$B$20:$B$22)+1</f>
        <v>#VALUE!</v>
      </c>
      <c r="H232" s="101" t="e">
        <f aca="false">INDEX(H$19:H$20,$G232)</f>
        <v>#VALUE!</v>
      </c>
      <c r="I232" s="101" t="e">
        <f aca="false">INDEX(I$19:I$20,$G232)</f>
        <v>#VALUE!</v>
      </c>
      <c r="J232" s="101" t="e">
        <f aca="false">INDEX(J$19:J$20,$G232)</f>
        <v>#VALUE!</v>
      </c>
      <c r="K232" s="101" t="e">
        <f aca="false">INDEX(K$19:K$20,$G232)</f>
        <v>#VALUE!</v>
      </c>
      <c r="L232" s="101" t="e">
        <f aca="false">INDEX(L$19:L$20,$G232)</f>
        <v>#VALUE!</v>
      </c>
      <c r="M232" s="101" t="e">
        <f aca="false">INDEX(M$19:M$20,$G232)</f>
        <v>#VALUE!</v>
      </c>
      <c r="N232" s="102" t="e">
        <f aca="true">OFFSET(P232,-1,0)</f>
        <v>#VALUE!</v>
      </c>
      <c r="O232" s="102" t="e">
        <f aca="true">OFFSET(Q232,-1,0)</f>
        <v>#VALUE!</v>
      </c>
      <c r="P232" s="103" t="e">
        <f aca="false">H232*N232+I232*O232+L232</f>
        <v>#VALUE!</v>
      </c>
      <c r="Q232" s="103" t="e">
        <f aca="false">J232*N232+K232*O232+M232</f>
        <v>#VALUE!</v>
      </c>
    </row>
    <row r="233" customFormat="false" ht="13" hidden="false" customHeight="false" outlineLevel="0" collapsed="false">
      <c r="E233" s="0" t="n">
        <f aca="false">E232+1</f>
        <v>207</v>
      </c>
      <c r="F233" s="32" t="e">
        <f aca="false">([1]!SIM_rand,-F232)</f>
        <v>#VALUE!</v>
      </c>
      <c r="G233" s="32" t="e">
        <f aca="false">LOOKUP(F233,$D$20:$D$22,$B$20:$B$22)+1</f>
        <v>#VALUE!</v>
      </c>
      <c r="H233" s="101" t="e">
        <f aca="false">INDEX(H$19:H$20,$G233)</f>
        <v>#VALUE!</v>
      </c>
      <c r="I233" s="101" t="e">
        <f aca="false">INDEX(I$19:I$20,$G233)</f>
        <v>#VALUE!</v>
      </c>
      <c r="J233" s="101" t="e">
        <f aca="false">INDEX(J$19:J$20,$G233)</f>
        <v>#VALUE!</v>
      </c>
      <c r="K233" s="101" t="e">
        <f aca="false">INDEX(K$19:K$20,$G233)</f>
        <v>#VALUE!</v>
      </c>
      <c r="L233" s="101" t="e">
        <f aca="false">INDEX(L$19:L$20,$G233)</f>
        <v>#VALUE!</v>
      </c>
      <c r="M233" s="101" t="e">
        <f aca="false">INDEX(M$19:M$20,$G233)</f>
        <v>#VALUE!</v>
      </c>
      <c r="N233" s="102" t="e">
        <f aca="true">OFFSET(P233,-1,0)</f>
        <v>#VALUE!</v>
      </c>
      <c r="O233" s="102" t="e">
        <f aca="true">OFFSET(Q233,-1,0)</f>
        <v>#VALUE!</v>
      </c>
      <c r="P233" s="103" t="e">
        <f aca="false">H233*N233+I233*O233+L233</f>
        <v>#VALUE!</v>
      </c>
      <c r="Q233" s="103" t="e">
        <f aca="false">J233*N233+K233*O233+M233</f>
        <v>#VALUE!</v>
      </c>
    </row>
    <row r="234" customFormat="false" ht="13" hidden="false" customHeight="false" outlineLevel="0" collapsed="false">
      <c r="E234" s="0" t="n">
        <f aca="false">E233+1</f>
        <v>208</v>
      </c>
      <c r="F234" s="32" t="e">
        <f aca="false">([1]!SIM_rand,-F233)</f>
        <v>#VALUE!</v>
      </c>
      <c r="G234" s="32" t="e">
        <f aca="false">LOOKUP(F234,$D$20:$D$22,$B$20:$B$22)+1</f>
        <v>#VALUE!</v>
      </c>
      <c r="H234" s="101" t="e">
        <f aca="false">INDEX(H$19:H$20,$G234)</f>
        <v>#VALUE!</v>
      </c>
      <c r="I234" s="101" t="e">
        <f aca="false">INDEX(I$19:I$20,$G234)</f>
        <v>#VALUE!</v>
      </c>
      <c r="J234" s="101" t="e">
        <f aca="false">INDEX(J$19:J$20,$G234)</f>
        <v>#VALUE!</v>
      </c>
      <c r="K234" s="101" t="e">
        <f aca="false">INDEX(K$19:K$20,$G234)</f>
        <v>#VALUE!</v>
      </c>
      <c r="L234" s="101" t="e">
        <f aca="false">INDEX(L$19:L$20,$G234)</f>
        <v>#VALUE!</v>
      </c>
      <c r="M234" s="101" t="e">
        <f aca="false">INDEX(M$19:M$20,$G234)</f>
        <v>#VALUE!</v>
      </c>
      <c r="N234" s="102" t="e">
        <f aca="true">OFFSET(P234,-1,0)</f>
        <v>#VALUE!</v>
      </c>
      <c r="O234" s="102" t="e">
        <f aca="true">OFFSET(Q234,-1,0)</f>
        <v>#VALUE!</v>
      </c>
      <c r="P234" s="103" t="e">
        <f aca="false">H234*N234+I234*O234+L234</f>
        <v>#VALUE!</v>
      </c>
      <c r="Q234" s="103" t="e">
        <f aca="false">J234*N234+K234*O234+M234</f>
        <v>#VALUE!</v>
      </c>
    </row>
    <row r="235" customFormat="false" ht="13" hidden="false" customHeight="false" outlineLevel="0" collapsed="false">
      <c r="E235" s="0" t="n">
        <f aca="false">E234+1</f>
        <v>209</v>
      </c>
      <c r="F235" s="32" t="e">
        <f aca="false">([1]!SIM_rand,-F234)</f>
        <v>#VALUE!</v>
      </c>
      <c r="G235" s="32" t="e">
        <f aca="false">LOOKUP(F235,$D$20:$D$22,$B$20:$B$22)+1</f>
        <v>#VALUE!</v>
      </c>
      <c r="H235" s="101" t="e">
        <f aca="false">INDEX(H$19:H$20,$G235)</f>
        <v>#VALUE!</v>
      </c>
      <c r="I235" s="101" t="e">
        <f aca="false">INDEX(I$19:I$20,$G235)</f>
        <v>#VALUE!</v>
      </c>
      <c r="J235" s="101" t="e">
        <f aca="false">INDEX(J$19:J$20,$G235)</f>
        <v>#VALUE!</v>
      </c>
      <c r="K235" s="101" t="e">
        <f aca="false">INDEX(K$19:K$20,$G235)</f>
        <v>#VALUE!</v>
      </c>
      <c r="L235" s="101" t="e">
        <f aca="false">INDEX(L$19:L$20,$G235)</f>
        <v>#VALUE!</v>
      </c>
      <c r="M235" s="101" t="e">
        <f aca="false">INDEX(M$19:M$20,$G235)</f>
        <v>#VALUE!</v>
      </c>
      <c r="N235" s="102" t="e">
        <f aca="true">OFFSET(P235,-1,0)</f>
        <v>#VALUE!</v>
      </c>
      <c r="O235" s="102" t="e">
        <f aca="true">OFFSET(Q235,-1,0)</f>
        <v>#VALUE!</v>
      </c>
      <c r="P235" s="103" t="e">
        <f aca="false">H235*N235+I235*O235+L235</f>
        <v>#VALUE!</v>
      </c>
      <c r="Q235" s="103" t="e">
        <f aca="false">J235*N235+K235*O235+M235</f>
        <v>#VALUE!</v>
      </c>
    </row>
    <row r="236" customFormat="false" ht="13" hidden="false" customHeight="false" outlineLevel="0" collapsed="false">
      <c r="E236" s="0" t="n">
        <f aca="false">E235+1</f>
        <v>210</v>
      </c>
      <c r="F236" s="32" t="e">
        <f aca="false">([1]!SIM_rand,-F235)</f>
        <v>#VALUE!</v>
      </c>
      <c r="G236" s="32" t="e">
        <f aca="false">LOOKUP(F236,$D$20:$D$22,$B$20:$B$22)+1</f>
        <v>#VALUE!</v>
      </c>
      <c r="H236" s="101" t="e">
        <f aca="false">INDEX(H$19:H$20,$G236)</f>
        <v>#VALUE!</v>
      </c>
      <c r="I236" s="101" t="e">
        <f aca="false">INDEX(I$19:I$20,$G236)</f>
        <v>#VALUE!</v>
      </c>
      <c r="J236" s="101" t="e">
        <f aca="false">INDEX(J$19:J$20,$G236)</f>
        <v>#VALUE!</v>
      </c>
      <c r="K236" s="101" t="e">
        <f aca="false">INDEX(K$19:K$20,$G236)</f>
        <v>#VALUE!</v>
      </c>
      <c r="L236" s="101" t="e">
        <f aca="false">INDEX(L$19:L$20,$G236)</f>
        <v>#VALUE!</v>
      </c>
      <c r="M236" s="101" t="e">
        <f aca="false">INDEX(M$19:M$20,$G236)</f>
        <v>#VALUE!</v>
      </c>
      <c r="N236" s="102" t="e">
        <f aca="true">OFFSET(P236,-1,0)</f>
        <v>#VALUE!</v>
      </c>
      <c r="O236" s="102" t="e">
        <f aca="true">OFFSET(Q236,-1,0)</f>
        <v>#VALUE!</v>
      </c>
      <c r="P236" s="103" t="e">
        <f aca="false">H236*N236+I236*O236+L236</f>
        <v>#VALUE!</v>
      </c>
      <c r="Q236" s="103" t="e">
        <f aca="false">J236*N236+K236*O236+M236</f>
        <v>#VALUE!</v>
      </c>
    </row>
    <row r="237" customFormat="false" ht="13" hidden="false" customHeight="false" outlineLevel="0" collapsed="false">
      <c r="E237" s="0" t="n">
        <f aca="false">E236+1</f>
        <v>211</v>
      </c>
      <c r="F237" s="32" t="e">
        <f aca="false">([1]!SIM_rand,-F236)</f>
        <v>#VALUE!</v>
      </c>
      <c r="G237" s="32" t="e">
        <f aca="false">LOOKUP(F237,$D$20:$D$22,$B$20:$B$22)+1</f>
        <v>#VALUE!</v>
      </c>
      <c r="H237" s="101" t="e">
        <f aca="false">INDEX(H$19:H$20,$G237)</f>
        <v>#VALUE!</v>
      </c>
      <c r="I237" s="101" t="e">
        <f aca="false">INDEX(I$19:I$20,$G237)</f>
        <v>#VALUE!</v>
      </c>
      <c r="J237" s="101" t="e">
        <f aca="false">INDEX(J$19:J$20,$G237)</f>
        <v>#VALUE!</v>
      </c>
      <c r="K237" s="101" t="e">
        <f aca="false">INDEX(K$19:K$20,$G237)</f>
        <v>#VALUE!</v>
      </c>
      <c r="L237" s="101" t="e">
        <f aca="false">INDEX(L$19:L$20,$G237)</f>
        <v>#VALUE!</v>
      </c>
      <c r="M237" s="101" t="e">
        <f aca="false">INDEX(M$19:M$20,$G237)</f>
        <v>#VALUE!</v>
      </c>
      <c r="N237" s="102" t="e">
        <f aca="true">OFFSET(P237,-1,0)</f>
        <v>#VALUE!</v>
      </c>
      <c r="O237" s="102" t="e">
        <f aca="true">OFFSET(Q237,-1,0)</f>
        <v>#VALUE!</v>
      </c>
      <c r="P237" s="103" t="e">
        <f aca="false">H237*N237+I237*O237+L237</f>
        <v>#VALUE!</v>
      </c>
      <c r="Q237" s="103" t="e">
        <f aca="false">J237*N237+K237*O237+M237</f>
        <v>#VALUE!</v>
      </c>
    </row>
    <row r="238" customFormat="false" ht="13" hidden="false" customHeight="false" outlineLevel="0" collapsed="false">
      <c r="E238" s="0" t="n">
        <f aca="false">E237+1</f>
        <v>212</v>
      </c>
      <c r="F238" s="32" t="e">
        <f aca="false">([1]!SIM_rand,-F237)</f>
        <v>#VALUE!</v>
      </c>
      <c r="G238" s="32" t="e">
        <f aca="false">LOOKUP(F238,$D$20:$D$22,$B$20:$B$22)+1</f>
        <v>#VALUE!</v>
      </c>
      <c r="H238" s="101" t="e">
        <f aca="false">INDEX(H$19:H$20,$G238)</f>
        <v>#VALUE!</v>
      </c>
      <c r="I238" s="101" t="e">
        <f aca="false">INDEX(I$19:I$20,$G238)</f>
        <v>#VALUE!</v>
      </c>
      <c r="J238" s="101" t="e">
        <f aca="false">INDEX(J$19:J$20,$G238)</f>
        <v>#VALUE!</v>
      </c>
      <c r="K238" s="101" t="e">
        <f aca="false">INDEX(K$19:K$20,$G238)</f>
        <v>#VALUE!</v>
      </c>
      <c r="L238" s="101" t="e">
        <f aca="false">INDEX(L$19:L$20,$G238)</f>
        <v>#VALUE!</v>
      </c>
      <c r="M238" s="101" t="e">
        <f aca="false">INDEX(M$19:M$20,$G238)</f>
        <v>#VALUE!</v>
      </c>
      <c r="N238" s="102" t="e">
        <f aca="true">OFFSET(P238,-1,0)</f>
        <v>#VALUE!</v>
      </c>
      <c r="O238" s="102" t="e">
        <f aca="true">OFFSET(Q238,-1,0)</f>
        <v>#VALUE!</v>
      </c>
      <c r="P238" s="103" t="e">
        <f aca="false">H238*N238+I238*O238+L238</f>
        <v>#VALUE!</v>
      </c>
      <c r="Q238" s="103" t="e">
        <f aca="false">J238*N238+K238*O238+M238</f>
        <v>#VALUE!</v>
      </c>
    </row>
    <row r="239" customFormat="false" ht="13" hidden="false" customHeight="false" outlineLevel="0" collapsed="false">
      <c r="E239" s="0" t="n">
        <f aca="false">E238+1</f>
        <v>213</v>
      </c>
      <c r="F239" s="32" t="e">
        <f aca="false">([1]!SIM_rand,-F238)</f>
        <v>#VALUE!</v>
      </c>
      <c r="G239" s="32" t="e">
        <f aca="false">LOOKUP(F239,$D$20:$D$22,$B$20:$B$22)+1</f>
        <v>#VALUE!</v>
      </c>
      <c r="H239" s="101" t="e">
        <f aca="false">INDEX(H$19:H$20,$G239)</f>
        <v>#VALUE!</v>
      </c>
      <c r="I239" s="101" t="e">
        <f aca="false">INDEX(I$19:I$20,$G239)</f>
        <v>#VALUE!</v>
      </c>
      <c r="J239" s="101" t="e">
        <f aca="false">INDEX(J$19:J$20,$G239)</f>
        <v>#VALUE!</v>
      </c>
      <c r="K239" s="101" t="e">
        <f aca="false">INDEX(K$19:K$20,$G239)</f>
        <v>#VALUE!</v>
      </c>
      <c r="L239" s="101" t="e">
        <f aca="false">INDEX(L$19:L$20,$G239)</f>
        <v>#VALUE!</v>
      </c>
      <c r="M239" s="101" t="e">
        <f aca="false">INDEX(M$19:M$20,$G239)</f>
        <v>#VALUE!</v>
      </c>
      <c r="N239" s="102" t="e">
        <f aca="true">OFFSET(P239,-1,0)</f>
        <v>#VALUE!</v>
      </c>
      <c r="O239" s="102" t="e">
        <f aca="true">OFFSET(Q239,-1,0)</f>
        <v>#VALUE!</v>
      </c>
      <c r="P239" s="103" t="e">
        <f aca="false">H239*N239+I239*O239+L239</f>
        <v>#VALUE!</v>
      </c>
      <c r="Q239" s="103" t="e">
        <f aca="false">J239*N239+K239*O239+M239</f>
        <v>#VALUE!</v>
      </c>
    </row>
    <row r="240" customFormat="false" ht="13" hidden="false" customHeight="false" outlineLevel="0" collapsed="false">
      <c r="E240" s="0" t="n">
        <f aca="false">E239+1</f>
        <v>214</v>
      </c>
      <c r="F240" s="32" t="e">
        <f aca="false">([1]!SIM_rand,-F239)</f>
        <v>#VALUE!</v>
      </c>
      <c r="G240" s="32" t="e">
        <f aca="false">LOOKUP(F240,$D$20:$D$22,$B$20:$B$22)+1</f>
        <v>#VALUE!</v>
      </c>
      <c r="H240" s="101" t="e">
        <f aca="false">INDEX(H$19:H$20,$G240)</f>
        <v>#VALUE!</v>
      </c>
      <c r="I240" s="101" t="e">
        <f aca="false">INDEX(I$19:I$20,$G240)</f>
        <v>#VALUE!</v>
      </c>
      <c r="J240" s="101" t="e">
        <f aca="false">INDEX(J$19:J$20,$G240)</f>
        <v>#VALUE!</v>
      </c>
      <c r="K240" s="101" t="e">
        <f aca="false">INDEX(K$19:K$20,$G240)</f>
        <v>#VALUE!</v>
      </c>
      <c r="L240" s="101" t="e">
        <f aca="false">INDEX(L$19:L$20,$G240)</f>
        <v>#VALUE!</v>
      </c>
      <c r="M240" s="101" t="e">
        <f aca="false">INDEX(M$19:M$20,$G240)</f>
        <v>#VALUE!</v>
      </c>
      <c r="N240" s="102" t="e">
        <f aca="true">OFFSET(P240,-1,0)</f>
        <v>#VALUE!</v>
      </c>
      <c r="O240" s="102" t="e">
        <f aca="true">OFFSET(Q240,-1,0)</f>
        <v>#VALUE!</v>
      </c>
      <c r="P240" s="103" t="e">
        <f aca="false">H240*N240+I240*O240+L240</f>
        <v>#VALUE!</v>
      </c>
      <c r="Q240" s="103" t="e">
        <f aca="false">J240*N240+K240*O240+M240</f>
        <v>#VALUE!</v>
      </c>
    </row>
    <row r="241" customFormat="false" ht="13" hidden="false" customHeight="false" outlineLevel="0" collapsed="false">
      <c r="E241" s="0" t="n">
        <f aca="false">E240+1</f>
        <v>215</v>
      </c>
      <c r="F241" s="32" t="e">
        <f aca="false">([1]!SIM_rand,-F240)</f>
        <v>#VALUE!</v>
      </c>
      <c r="G241" s="32" t="e">
        <f aca="false">LOOKUP(F241,$D$20:$D$22,$B$20:$B$22)+1</f>
        <v>#VALUE!</v>
      </c>
      <c r="H241" s="101" t="e">
        <f aca="false">INDEX(H$19:H$20,$G241)</f>
        <v>#VALUE!</v>
      </c>
      <c r="I241" s="101" t="e">
        <f aca="false">INDEX(I$19:I$20,$G241)</f>
        <v>#VALUE!</v>
      </c>
      <c r="J241" s="101" t="e">
        <f aca="false">INDEX(J$19:J$20,$G241)</f>
        <v>#VALUE!</v>
      </c>
      <c r="K241" s="101" t="e">
        <f aca="false">INDEX(K$19:K$20,$G241)</f>
        <v>#VALUE!</v>
      </c>
      <c r="L241" s="101" t="e">
        <f aca="false">INDEX(L$19:L$20,$G241)</f>
        <v>#VALUE!</v>
      </c>
      <c r="M241" s="101" t="e">
        <f aca="false">INDEX(M$19:M$20,$G241)</f>
        <v>#VALUE!</v>
      </c>
      <c r="N241" s="102" t="e">
        <f aca="true">OFFSET(P241,-1,0)</f>
        <v>#VALUE!</v>
      </c>
      <c r="O241" s="102" t="e">
        <f aca="true">OFFSET(Q241,-1,0)</f>
        <v>#VALUE!</v>
      </c>
      <c r="P241" s="103" t="e">
        <f aca="false">H241*N241+I241*O241+L241</f>
        <v>#VALUE!</v>
      </c>
      <c r="Q241" s="103" t="e">
        <f aca="false">J241*N241+K241*O241+M241</f>
        <v>#VALUE!</v>
      </c>
    </row>
    <row r="242" customFormat="false" ht="13" hidden="false" customHeight="false" outlineLevel="0" collapsed="false">
      <c r="E242" s="0" t="n">
        <f aca="false">E241+1</f>
        <v>216</v>
      </c>
      <c r="F242" s="32" t="e">
        <f aca="false">([1]!SIM_rand,-F241)</f>
        <v>#VALUE!</v>
      </c>
      <c r="G242" s="32" t="e">
        <f aca="false">LOOKUP(F242,$D$20:$D$22,$B$20:$B$22)+1</f>
        <v>#VALUE!</v>
      </c>
      <c r="H242" s="101" t="e">
        <f aca="false">INDEX(H$19:H$20,$G242)</f>
        <v>#VALUE!</v>
      </c>
      <c r="I242" s="101" t="e">
        <f aca="false">INDEX(I$19:I$20,$G242)</f>
        <v>#VALUE!</v>
      </c>
      <c r="J242" s="101" t="e">
        <f aca="false">INDEX(J$19:J$20,$G242)</f>
        <v>#VALUE!</v>
      </c>
      <c r="K242" s="101" t="e">
        <f aca="false">INDEX(K$19:K$20,$G242)</f>
        <v>#VALUE!</v>
      </c>
      <c r="L242" s="101" t="e">
        <f aca="false">INDEX(L$19:L$20,$G242)</f>
        <v>#VALUE!</v>
      </c>
      <c r="M242" s="101" t="e">
        <f aca="false">INDEX(M$19:M$20,$G242)</f>
        <v>#VALUE!</v>
      </c>
      <c r="N242" s="102" t="e">
        <f aca="true">OFFSET(P242,-1,0)</f>
        <v>#VALUE!</v>
      </c>
      <c r="O242" s="102" t="e">
        <f aca="true">OFFSET(Q242,-1,0)</f>
        <v>#VALUE!</v>
      </c>
      <c r="P242" s="103" t="e">
        <f aca="false">H242*N242+I242*O242+L242</f>
        <v>#VALUE!</v>
      </c>
      <c r="Q242" s="103" t="e">
        <f aca="false">J242*N242+K242*O242+M242</f>
        <v>#VALUE!</v>
      </c>
    </row>
    <row r="243" customFormat="false" ht="13" hidden="false" customHeight="false" outlineLevel="0" collapsed="false">
      <c r="E243" s="0" t="n">
        <f aca="false">E242+1</f>
        <v>217</v>
      </c>
      <c r="F243" s="32" t="e">
        <f aca="false">([1]!SIM_rand,-F242)</f>
        <v>#VALUE!</v>
      </c>
      <c r="G243" s="32" t="e">
        <f aca="false">LOOKUP(F243,$D$20:$D$22,$B$20:$B$22)+1</f>
        <v>#VALUE!</v>
      </c>
      <c r="H243" s="101" t="e">
        <f aca="false">INDEX(H$19:H$20,$G243)</f>
        <v>#VALUE!</v>
      </c>
      <c r="I243" s="101" t="e">
        <f aca="false">INDEX(I$19:I$20,$G243)</f>
        <v>#VALUE!</v>
      </c>
      <c r="J243" s="101" t="e">
        <f aca="false">INDEX(J$19:J$20,$G243)</f>
        <v>#VALUE!</v>
      </c>
      <c r="K243" s="101" t="e">
        <f aca="false">INDEX(K$19:K$20,$G243)</f>
        <v>#VALUE!</v>
      </c>
      <c r="L243" s="101" t="e">
        <f aca="false">INDEX(L$19:L$20,$G243)</f>
        <v>#VALUE!</v>
      </c>
      <c r="M243" s="101" t="e">
        <f aca="false">INDEX(M$19:M$20,$G243)</f>
        <v>#VALUE!</v>
      </c>
      <c r="N243" s="102" t="e">
        <f aca="true">OFFSET(P243,-1,0)</f>
        <v>#VALUE!</v>
      </c>
      <c r="O243" s="102" t="e">
        <f aca="true">OFFSET(Q243,-1,0)</f>
        <v>#VALUE!</v>
      </c>
      <c r="P243" s="103" t="e">
        <f aca="false">H243*N243+I243*O243+L243</f>
        <v>#VALUE!</v>
      </c>
      <c r="Q243" s="103" t="e">
        <f aca="false">J243*N243+K243*O243+M243</f>
        <v>#VALUE!</v>
      </c>
    </row>
    <row r="244" customFormat="false" ht="13" hidden="false" customHeight="false" outlineLevel="0" collapsed="false">
      <c r="E244" s="0" t="n">
        <f aca="false">E243+1</f>
        <v>218</v>
      </c>
      <c r="F244" s="32" t="e">
        <f aca="false">([1]!SIM_rand,-F243)</f>
        <v>#VALUE!</v>
      </c>
      <c r="G244" s="32" t="e">
        <f aca="false">LOOKUP(F244,$D$20:$D$22,$B$20:$B$22)+1</f>
        <v>#VALUE!</v>
      </c>
      <c r="H244" s="101" t="e">
        <f aca="false">INDEX(H$19:H$20,$G244)</f>
        <v>#VALUE!</v>
      </c>
      <c r="I244" s="101" t="e">
        <f aca="false">INDEX(I$19:I$20,$G244)</f>
        <v>#VALUE!</v>
      </c>
      <c r="J244" s="101" t="e">
        <f aca="false">INDEX(J$19:J$20,$G244)</f>
        <v>#VALUE!</v>
      </c>
      <c r="K244" s="101" t="e">
        <f aca="false">INDEX(K$19:K$20,$G244)</f>
        <v>#VALUE!</v>
      </c>
      <c r="L244" s="101" t="e">
        <f aca="false">INDEX(L$19:L$20,$G244)</f>
        <v>#VALUE!</v>
      </c>
      <c r="M244" s="101" t="e">
        <f aca="false">INDEX(M$19:M$20,$G244)</f>
        <v>#VALUE!</v>
      </c>
      <c r="N244" s="102" t="e">
        <f aca="true">OFFSET(P244,-1,0)</f>
        <v>#VALUE!</v>
      </c>
      <c r="O244" s="102" t="e">
        <f aca="true">OFFSET(Q244,-1,0)</f>
        <v>#VALUE!</v>
      </c>
      <c r="P244" s="103" t="e">
        <f aca="false">H244*N244+I244*O244+L244</f>
        <v>#VALUE!</v>
      </c>
      <c r="Q244" s="103" t="e">
        <f aca="false">J244*N244+K244*O244+M244</f>
        <v>#VALUE!</v>
      </c>
    </row>
    <row r="245" customFormat="false" ht="13" hidden="false" customHeight="false" outlineLevel="0" collapsed="false">
      <c r="E245" s="0" t="n">
        <f aca="false">E244+1</f>
        <v>219</v>
      </c>
      <c r="F245" s="32" t="e">
        <f aca="false">([1]!SIM_rand,-F244)</f>
        <v>#VALUE!</v>
      </c>
      <c r="G245" s="32" t="e">
        <f aca="false">LOOKUP(F245,$D$20:$D$22,$B$20:$B$22)+1</f>
        <v>#VALUE!</v>
      </c>
      <c r="H245" s="101" t="e">
        <f aca="false">INDEX(H$19:H$20,$G245)</f>
        <v>#VALUE!</v>
      </c>
      <c r="I245" s="101" t="e">
        <f aca="false">INDEX(I$19:I$20,$G245)</f>
        <v>#VALUE!</v>
      </c>
      <c r="J245" s="101" t="e">
        <f aca="false">INDEX(J$19:J$20,$G245)</f>
        <v>#VALUE!</v>
      </c>
      <c r="K245" s="101" t="e">
        <f aca="false">INDEX(K$19:K$20,$G245)</f>
        <v>#VALUE!</v>
      </c>
      <c r="L245" s="101" t="e">
        <f aca="false">INDEX(L$19:L$20,$G245)</f>
        <v>#VALUE!</v>
      </c>
      <c r="M245" s="101" t="e">
        <f aca="false">INDEX(M$19:M$20,$G245)</f>
        <v>#VALUE!</v>
      </c>
      <c r="N245" s="102" t="e">
        <f aca="true">OFFSET(P245,-1,0)</f>
        <v>#VALUE!</v>
      </c>
      <c r="O245" s="102" t="e">
        <f aca="true">OFFSET(Q245,-1,0)</f>
        <v>#VALUE!</v>
      </c>
      <c r="P245" s="103" t="e">
        <f aca="false">H245*N245+I245*O245+L245</f>
        <v>#VALUE!</v>
      </c>
      <c r="Q245" s="103" t="e">
        <f aca="false">J245*N245+K245*O245+M245</f>
        <v>#VALUE!</v>
      </c>
    </row>
    <row r="246" customFormat="false" ht="13" hidden="false" customHeight="false" outlineLevel="0" collapsed="false">
      <c r="E246" s="0" t="n">
        <f aca="false">E245+1</f>
        <v>220</v>
      </c>
      <c r="F246" s="32" t="e">
        <f aca="false">([1]!SIM_rand,-F245)</f>
        <v>#VALUE!</v>
      </c>
      <c r="G246" s="32" t="e">
        <f aca="false">LOOKUP(F246,$D$20:$D$22,$B$20:$B$22)+1</f>
        <v>#VALUE!</v>
      </c>
      <c r="H246" s="101" t="e">
        <f aca="false">INDEX(H$19:H$20,$G246)</f>
        <v>#VALUE!</v>
      </c>
      <c r="I246" s="101" t="e">
        <f aca="false">INDEX(I$19:I$20,$G246)</f>
        <v>#VALUE!</v>
      </c>
      <c r="J246" s="101" t="e">
        <f aca="false">INDEX(J$19:J$20,$G246)</f>
        <v>#VALUE!</v>
      </c>
      <c r="K246" s="101" t="e">
        <f aca="false">INDEX(K$19:K$20,$G246)</f>
        <v>#VALUE!</v>
      </c>
      <c r="L246" s="101" t="e">
        <f aca="false">INDEX(L$19:L$20,$G246)</f>
        <v>#VALUE!</v>
      </c>
      <c r="M246" s="101" t="e">
        <f aca="false">INDEX(M$19:M$20,$G246)</f>
        <v>#VALUE!</v>
      </c>
      <c r="N246" s="102" t="e">
        <f aca="true">OFFSET(P246,-1,0)</f>
        <v>#VALUE!</v>
      </c>
      <c r="O246" s="102" t="e">
        <f aca="true">OFFSET(Q246,-1,0)</f>
        <v>#VALUE!</v>
      </c>
      <c r="P246" s="103" t="e">
        <f aca="false">H246*N246+I246*O246+L246</f>
        <v>#VALUE!</v>
      </c>
      <c r="Q246" s="103" t="e">
        <f aca="false">J246*N246+K246*O246+M246</f>
        <v>#VALUE!</v>
      </c>
    </row>
    <row r="247" customFormat="false" ht="13" hidden="false" customHeight="false" outlineLevel="0" collapsed="false">
      <c r="E247" s="0" t="n">
        <f aca="false">E246+1</f>
        <v>221</v>
      </c>
      <c r="F247" s="32" t="e">
        <f aca="false">([1]!SIM_rand,-F246)</f>
        <v>#VALUE!</v>
      </c>
      <c r="G247" s="32" t="e">
        <f aca="false">LOOKUP(F247,$D$20:$D$22,$B$20:$B$22)+1</f>
        <v>#VALUE!</v>
      </c>
      <c r="H247" s="101" t="e">
        <f aca="false">INDEX(H$19:H$20,$G247)</f>
        <v>#VALUE!</v>
      </c>
      <c r="I247" s="101" t="e">
        <f aca="false">INDEX(I$19:I$20,$G247)</f>
        <v>#VALUE!</v>
      </c>
      <c r="J247" s="101" t="e">
        <f aca="false">INDEX(J$19:J$20,$G247)</f>
        <v>#VALUE!</v>
      </c>
      <c r="K247" s="101" t="e">
        <f aca="false">INDEX(K$19:K$20,$G247)</f>
        <v>#VALUE!</v>
      </c>
      <c r="L247" s="101" t="e">
        <f aca="false">INDEX(L$19:L$20,$G247)</f>
        <v>#VALUE!</v>
      </c>
      <c r="M247" s="101" t="e">
        <f aca="false">INDEX(M$19:M$20,$G247)</f>
        <v>#VALUE!</v>
      </c>
      <c r="N247" s="102" t="e">
        <f aca="true">OFFSET(P247,-1,0)</f>
        <v>#VALUE!</v>
      </c>
      <c r="O247" s="102" t="e">
        <f aca="true">OFFSET(Q247,-1,0)</f>
        <v>#VALUE!</v>
      </c>
      <c r="P247" s="103" t="e">
        <f aca="false">H247*N247+I247*O247+L247</f>
        <v>#VALUE!</v>
      </c>
      <c r="Q247" s="103" t="e">
        <f aca="false">J247*N247+K247*O247+M247</f>
        <v>#VALUE!</v>
      </c>
    </row>
    <row r="248" customFormat="false" ht="13" hidden="false" customHeight="false" outlineLevel="0" collapsed="false">
      <c r="E248" s="0" t="n">
        <f aca="false">E247+1</f>
        <v>222</v>
      </c>
      <c r="F248" s="32" t="e">
        <f aca="false">([1]!SIM_rand,-F247)</f>
        <v>#VALUE!</v>
      </c>
      <c r="G248" s="32" t="e">
        <f aca="false">LOOKUP(F248,$D$20:$D$22,$B$20:$B$22)+1</f>
        <v>#VALUE!</v>
      </c>
      <c r="H248" s="101" t="e">
        <f aca="false">INDEX(H$19:H$20,$G248)</f>
        <v>#VALUE!</v>
      </c>
      <c r="I248" s="101" t="e">
        <f aca="false">INDEX(I$19:I$20,$G248)</f>
        <v>#VALUE!</v>
      </c>
      <c r="J248" s="101" t="e">
        <f aca="false">INDEX(J$19:J$20,$G248)</f>
        <v>#VALUE!</v>
      </c>
      <c r="K248" s="101" t="e">
        <f aca="false">INDEX(K$19:K$20,$G248)</f>
        <v>#VALUE!</v>
      </c>
      <c r="L248" s="101" t="e">
        <f aca="false">INDEX(L$19:L$20,$G248)</f>
        <v>#VALUE!</v>
      </c>
      <c r="M248" s="101" t="e">
        <f aca="false">INDEX(M$19:M$20,$G248)</f>
        <v>#VALUE!</v>
      </c>
      <c r="N248" s="102" t="e">
        <f aca="true">OFFSET(P248,-1,0)</f>
        <v>#VALUE!</v>
      </c>
      <c r="O248" s="102" t="e">
        <f aca="true">OFFSET(Q248,-1,0)</f>
        <v>#VALUE!</v>
      </c>
      <c r="P248" s="103" t="e">
        <f aca="false">H248*N248+I248*O248+L248</f>
        <v>#VALUE!</v>
      </c>
      <c r="Q248" s="103" t="e">
        <f aca="false">J248*N248+K248*O248+M248</f>
        <v>#VALUE!</v>
      </c>
    </row>
    <row r="249" customFormat="false" ht="13" hidden="false" customHeight="false" outlineLevel="0" collapsed="false">
      <c r="E249" s="0" t="n">
        <f aca="false">E248+1</f>
        <v>223</v>
      </c>
      <c r="F249" s="32" t="e">
        <f aca="false">([1]!SIM_rand,-F248)</f>
        <v>#VALUE!</v>
      </c>
      <c r="G249" s="32" t="e">
        <f aca="false">LOOKUP(F249,$D$20:$D$22,$B$20:$B$22)+1</f>
        <v>#VALUE!</v>
      </c>
      <c r="H249" s="101" t="e">
        <f aca="false">INDEX(H$19:H$20,$G249)</f>
        <v>#VALUE!</v>
      </c>
      <c r="I249" s="101" t="e">
        <f aca="false">INDEX(I$19:I$20,$G249)</f>
        <v>#VALUE!</v>
      </c>
      <c r="J249" s="101" t="e">
        <f aca="false">INDEX(J$19:J$20,$G249)</f>
        <v>#VALUE!</v>
      </c>
      <c r="K249" s="101" t="e">
        <f aca="false">INDEX(K$19:K$20,$G249)</f>
        <v>#VALUE!</v>
      </c>
      <c r="L249" s="101" t="e">
        <f aca="false">INDEX(L$19:L$20,$G249)</f>
        <v>#VALUE!</v>
      </c>
      <c r="M249" s="101" t="e">
        <f aca="false">INDEX(M$19:M$20,$G249)</f>
        <v>#VALUE!</v>
      </c>
      <c r="N249" s="102" t="e">
        <f aca="true">OFFSET(P249,-1,0)</f>
        <v>#VALUE!</v>
      </c>
      <c r="O249" s="102" t="e">
        <f aca="true">OFFSET(Q249,-1,0)</f>
        <v>#VALUE!</v>
      </c>
      <c r="P249" s="103" t="e">
        <f aca="false">H249*N249+I249*O249+L249</f>
        <v>#VALUE!</v>
      </c>
      <c r="Q249" s="103" t="e">
        <f aca="false">J249*N249+K249*O249+M249</f>
        <v>#VALUE!</v>
      </c>
    </row>
    <row r="250" customFormat="false" ht="13" hidden="false" customHeight="false" outlineLevel="0" collapsed="false">
      <c r="E250" s="0" t="n">
        <f aca="false">E249+1</f>
        <v>224</v>
      </c>
      <c r="F250" s="32" t="e">
        <f aca="false">([1]!SIM_rand,-F249)</f>
        <v>#VALUE!</v>
      </c>
      <c r="G250" s="32" t="e">
        <f aca="false">LOOKUP(F250,$D$20:$D$22,$B$20:$B$22)+1</f>
        <v>#VALUE!</v>
      </c>
      <c r="H250" s="101" t="e">
        <f aca="false">INDEX(H$19:H$20,$G250)</f>
        <v>#VALUE!</v>
      </c>
      <c r="I250" s="101" t="e">
        <f aca="false">INDEX(I$19:I$20,$G250)</f>
        <v>#VALUE!</v>
      </c>
      <c r="J250" s="101" t="e">
        <f aca="false">INDEX(J$19:J$20,$G250)</f>
        <v>#VALUE!</v>
      </c>
      <c r="K250" s="101" t="e">
        <f aca="false">INDEX(K$19:K$20,$G250)</f>
        <v>#VALUE!</v>
      </c>
      <c r="L250" s="101" t="e">
        <f aca="false">INDEX(L$19:L$20,$G250)</f>
        <v>#VALUE!</v>
      </c>
      <c r="M250" s="101" t="e">
        <f aca="false">INDEX(M$19:M$20,$G250)</f>
        <v>#VALUE!</v>
      </c>
      <c r="N250" s="102" t="e">
        <f aca="true">OFFSET(P250,-1,0)</f>
        <v>#VALUE!</v>
      </c>
      <c r="O250" s="102" t="e">
        <f aca="true">OFFSET(Q250,-1,0)</f>
        <v>#VALUE!</v>
      </c>
      <c r="P250" s="103" t="e">
        <f aca="false">H250*N250+I250*O250+L250</f>
        <v>#VALUE!</v>
      </c>
      <c r="Q250" s="103" t="e">
        <f aca="false">J250*N250+K250*O250+M250</f>
        <v>#VALUE!</v>
      </c>
    </row>
    <row r="251" customFormat="false" ht="13" hidden="false" customHeight="false" outlineLevel="0" collapsed="false">
      <c r="E251" s="0" t="n">
        <f aca="false">E250+1</f>
        <v>225</v>
      </c>
      <c r="F251" s="32" t="e">
        <f aca="false">([1]!SIM_rand,-F250)</f>
        <v>#VALUE!</v>
      </c>
      <c r="G251" s="32" t="e">
        <f aca="false">LOOKUP(F251,$D$20:$D$22,$B$20:$B$22)+1</f>
        <v>#VALUE!</v>
      </c>
      <c r="H251" s="101" t="e">
        <f aca="false">INDEX(H$19:H$20,$G251)</f>
        <v>#VALUE!</v>
      </c>
      <c r="I251" s="101" t="e">
        <f aca="false">INDEX(I$19:I$20,$G251)</f>
        <v>#VALUE!</v>
      </c>
      <c r="J251" s="101" t="e">
        <f aca="false">INDEX(J$19:J$20,$G251)</f>
        <v>#VALUE!</v>
      </c>
      <c r="K251" s="101" t="e">
        <f aca="false">INDEX(K$19:K$20,$G251)</f>
        <v>#VALUE!</v>
      </c>
      <c r="L251" s="101" t="e">
        <f aca="false">INDEX(L$19:L$20,$G251)</f>
        <v>#VALUE!</v>
      </c>
      <c r="M251" s="101" t="e">
        <f aca="false">INDEX(M$19:M$20,$G251)</f>
        <v>#VALUE!</v>
      </c>
      <c r="N251" s="102" t="e">
        <f aca="true">OFFSET(P251,-1,0)</f>
        <v>#VALUE!</v>
      </c>
      <c r="O251" s="102" t="e">
        <f aca="true">OFFSET(Q251,-1,0)</f>
        <v>#VALUE!</v>
      </c>
      <c r="P251" s="103" t="e">
        <f aca="false">H251*N251+I251*O251+L251</f>
        <v>#VALUE!</v>
      </c>
      <c r="Q251" s="103" t="e">
        <f aca="false">J251*N251+K251*O251+M251</f>
        <v>#VALUE!</v>
      </c>
    </row>
    <row r="252" customFormat="false" ht="13" hidden="false" customHeight="false" outlineLevel="0" collapsed="false">
      <c r="E252" s="0" t="n">
        <f aca="false">E251+1</f>
        <v>226</v>
      </c>
      <c r="F252" s="32" t="e">
        <f aca="false">([1]!SIM_rand,-F251)</f>
        <v>#VALUE!</v>
      </c>
      <c r="G252" s="32" t="e">
        <f aca="false">LOOKUP(F252,$D$20:$D$22,$B$20:$B$22)+1</f>
        <v>#VALUE!</v>
      </c>
      <c r="H252" s="101" t="e">
        <f aca="false">INDEX(H$19:H$20,$G252)</f>
        <v>#VALUE!</v>
      </c>
      <c r="I252" s="101" t="e">
        <f aca="false">INDEX(I$19:I$20,$G252)</f>
        <v>#VALUE!</v>
      </c>
      <c r="J252" s="101" t="e">
        <f aca="false">INDEX(J$19:J$20,$G252)</f>
        <v>#VALUE!</v>
      </c>
      <c r="K252" s="101" t="e">
        <f aca="false">INDEX(K$19:K$20,$G252)</f>
        <v>#VALUE!</v>
      </c>
      <c r="L252" s="101" t="e">
        <f aca="false">INDEX(L$19:L$20,$G252)</f>
        <v>#VALUE!</v>
      </c>
      <c r="M252" s="101" t="e">
        <f aca="false">INDEX(M$19:M$20,$G252)</f>
        <v>#VALUE!</v>
      </c>
      <c r="N252" s="102" t="e">
        <f aca="true">OFFSET(P252,-1,0)</f>
        <v>#VALUE!</v>
      </c>
      <c r="O252" s="102" t="e">
        <f aca="true">OFFSET(Q252,-1,0)</f>
        <v>#VALUE!</v>
      </c>
      <c r="P252" s="103" t="e">
        <f aca="false">H252*N252+I252*O252+L252</f>
        <v>#VALUE!</v>
      </c>
      <c r="Q252" s="103" t="e">
        <f aca="false">J252*N252+K252*O252+M252</f>
        <v>#VALUE!</v>
      </c>
    </row>
    <row r="253" customFormat="false" ht="13" hidden="false" customHeight="false" outlineLevel="0" collapsed="false">
      <c r="E253" s="0" t="n">
        <f aca="false">E252+1</f>
        <v>227</v>
      </c>
      <c r="F253" s="32" t="e">
        <f aca="false">([1]!SIM_rand,-F252)</f>
        <v>#VALUE!</v>
      </c>
      <c r="G253" s="32" t="e">
        <f aca="false">LOOKUP(F253,$D$20:$D$22,$B$20:$B$22)+1</f>
        <v>#VALUE!</v>
      </c>
      <c r="H253" s="101" t="e">
        <f aca="false">INDEX(H$19:H$20,$G253)</f>
        <v>#VALUE!</v>
      </c>
      <c r="I253" s="101" t="e">
        <f aca="false">INDEX(I$19:I$20,$G253)</f>
        <v>#VALUE!</v>
      </c>
      <c r="J253" s="101" t="e">
        <f aca="false">INDEX(J$19:J$20,$G253)</f>
        <v>#VALUE!</v>
      </c>
      <c r="K253" s="101" t="e">
        <f aca="false">INDEX(K$19:K$20,$G253)</f>
        <v>#VALUE!</v>
      </c>
      <c r="L253" s="101" t="e">
        <f aca="false">INDEX(L$19:L$20,$G253)</f>
        <v>#VALUE!</v>
      </c>
      <c r="M253" s="101" t="e">
        <f aca="false">INDEX(M$19:M$20,$G253)</f>
        <v>#VALUE!</v>
      </c>
      <c r="N253" s="102" t="e">
        <f aca="true">OFFSET(P253,-1,0)</f>
        <v>#VALUE!</v>
      </c>
      <c r="O253" s="102" t="e">
        <f aca="true">OFFSET(Q253,-1,0)</f>
        <v>#VALUE!</v>
      </c>
      <c r="P253" s="103" t="e">
        <f aca="false">H253*N253+I253*O253+L253</f>
        <v>#VALUE!</v>
      </c>
      <c r="Q253" s="103" t="e">
        <f aca="false">J253*N253+K253*O253+M253</f>
        <v>#VALUE!</v>
      </c>
    </row>
    <row r="254" customFormat="false" ht="13" hidden="false" customHeight="false" outlineLevel="0" collapsed="false">
      <c r="E254" s="0" t="n">
        <f aca="false">E253+1</f>
        <v>228</v>
      </c>
      <c r="F254" s="32" t="e">
        <f aca="false">([1]!SIM_rand,-F253)</f>
        <v>#VALUE!</v>
      </c>
      <c r="G254" s="32" t="e">
        <f aca="false">LOOKUP(F254,$D$20:$D$22,$B$20:$B$22)+1</f>
        <v>#VALUE!</v>
      </c>
      <c r="H254" s="101" t="e">
        <f aca="false">INDEX(H$19:H$20,$G254)</f>
        <v>#VALUE!</v>
      </c>
      <c r="I254" s="101" t="e">
        <f aca="false">INDEX(I$19:I$20,$G254)</f>
        <v>#VALUE!</v>
      </c>
      <c r="J254" s="101" t="e">
        <f aca="false">INDEX(J$19:J$20,$G254)</f>
        <v>#VALUE!</v>
      </c>
      <c r="K254" s="101" t="e">
        <f aca="false">INDEX(K$19:K$20,$G254)</f>
        <v>#VALUE!</v>
      </c>
      <c r="L254" s="101" t="e">
        <f aca="false">INDEX(L$19:L$20,$G254)</f>
        <v>#VALUE!</v>
      </c>
      <c r="M254" s="101" t="e">
        <f aca="false">INDEX(M$19:M$20,$G254)</f>
        <v>#VALUE!</v>
      </c>
      <c r="N254" s="102" t="e">
        <f aca="true">OFFSET(P254,-1,0)</f>
        <v>#VALUE!</v>
      </c>
      <c r="O254" s="102" t="e">
        <f aca="true">OFFSET(Q254,-1,0)</f>
        <v>#VALUE!</v>
      </c>
      <c r="P254" s="103" t="e">
        <f aca="false">H254*N254+I254*O254+L254</f>
        <v>#VALUE!</v>
      </c>
      <c r="Q254" s="103" t="e">
        <f aca="false">J254*N254+K254*O254+M254</f>
        <v>#VALUE!</v>
      </c>
    </row>
    <row r="255" customFormat="false" ht="13" hidden="false" customHeight="false" outlineLevel="0" collapsed="false">
      <c r="E255" s="0" t="n">
        <f aca="false">E254+1</f>
        <v>229</v>
      </c>
      <c r="F255" s="32" t="e">
        <f aca="false">([1]!SIM_rand,-F254)</f>
        <v>#VALUE!</v>
      </c>
      <c r="G255" s="32" t="e">
        <f aca="false">LOOKUP(F255,$D$20:$D$22,$B$20:$B$22)+1</f>
        <v>#VALUE!</v>
      </c>
      <c r="H255" s="101" t="e">
        <f aca="false">INDEX(H$19:H$20,$G255)</f>
        <v>#VALUE!</v>
      </c>
      <c r="I255" s="101" t="e">
        <f aca="false">INDEX(I$19:I$20,$G255)</f>
        <v>#VALUE!</v>
      </c>
      <c r="J255" s="101" t="e">
        <f aca="false">INDEX(J$19:J$20,$G255)</f>
        <v>#VALUE!</v>
      </c>
      <c r="K255" s="101" t="e">
        <f aca="false">INDEX(K$19:K$20,$G255)</f>
        <v>#VALUE!</v>
      </c>
      <c r="L255" s="101" t="e">
        <f aca="false">INDEX(L$19:L$20,$G255)</f>
        <v>#VALUE!</v>
      </c>
      <c r="M255" s="101" t="e">
        <f aca="false">INDEX(M$19:M$20,$G255)</f>
        <v>#VALUE!</v>
      </c>
      <c r="N255" s="102" t="e">
        <f aca="true">OFFSET(P255,-1,0)</f>
        <v>#VALUE!</v>
      </c>
      <c r="O255" s="102" t="e">
        <f aca="true">OFFSET(Q255,-1,0)</f>
        <v>#VALUE!</v>
      </c>
      <c r="P255" s="103" t="e">
        <f aca="false">H255*N255+I255*O255+L255</f>
        <v>#VALUE!</v>
      </c>
      <c r="Q255" s="103" t="e">
        <f aca="false">J255*N255+K255*O255+M255</f>
        <v>#VALUE!</v>
      </c>
    </row>
    <row r="256" customFormat="false" ht="13" hidden="false" customHeight="false" outlineLevel="0" collapsed="false">
      <c r="E256" s="0" t="n">
        <f aca="false">E255+1</f>
        <v>230</v>
      </c>
      <c r="F256" s="32" t="e">
        <f aca="false">([1]!SIM_rand,-F255)</f>
        <v>#VALUE!</v>
      </c>
      <c r="G256" s="32" t="e">
        <f aca="false">LOOKUP(F256,$D$20:$D$22,$B$20:$B$22)+1</f>
        <v>#VALUE!</v>
      </c>
      <c r="H256" s="101" t="e">
        <f aca="false">INDEX(H$19:H$20,$G256)</f>
        <v>#VALUE!</v>
      </c>
      <c r="I256" s="101" t="e">
        <f aca="false">INDEX(I$19:I$20,$G256)</f>
        <v>#VALUE!</v>
      </c>
      <c r="J256" s="101" t="e">
        <f aca="false">INDEX(J$19:J$20,$G256)</f>
        <v>#VALUE!</v>
      </c>
      <c r="K256" s="101" t="e">
        <f aca="false">INDEX(K$19:K$20,$G256)</f>
        <v>#VALUE!</v>
      </c>
      <c r="L256" s="101" t="e">
        <f aca="false">INDEX(L$19:L$20,$G256)</f>
        <v>#VALUE!</v>
      </c>
      <c r="M256" s="101" t="e">
        <f aca="false">INDEX(M$19:M$20,$G256)</f>
        <v>#VALUE!</v>
      </c>
      <c r="N256" s="102" t="e">
        <f aca="true">OFFSET(P256,-1,0)</f>
        <v>#VALUE!</v>
      </c>
      <c r="O256" s="102" t="e">
        <f aca="true">OFFSET(Q256,-1,0)</f>
        <v>#VALUE!</v>
      </c>
      <c r="P256" s="103" t="e">
        <f aca="false">H256*N256+I256*O256+L256</f>
        <v>#VALUE!</v>
      </c>
      <c r="Q256" s="103" t="e">
        <f aca="false">J256*N256+K256*O256+M256</f>
        <v>#VALUE!</v>
      </c>
    </row>
    <row r="257" customFormat="false" ht="13" hidden="false" customHeight="false" outlineLevel="0" collapsed="false">
      <c r="E257" s="0" t="n">
        <f aca="false">E256+1</f>
        <v>231</v>
      </c>
      <c r="F257" s="32" t="e">
        <f aca="false">([1]!SIM_rand,-F256)</f>
        <v>#VALUE!</v>
      </c>
      <c r="G257" s="32" t="e">
        <f aca="false">LOOKUP(F257,$D$20:$D$22,$B$20:$B$22)+1</f>
        <v>#VALUE!</v>
      </c>
      <c r="H257" s="101" t="e">
        <f aca="false">INDEX(H$19:H$20,$G257)</f>
        <v>#VALUE!</v>
      </c>
      <c r="I257" s="101" t="e">
        <f aca="false">INDEX(I$19:I$20,$G257)</f>
        <v>#VALUE!</v>
      </c>
      <c r="J257" s="101" t="e">
        <f aca="false">INDEX(J$19:J$20,$G257)</f>
        <v>#VALUE!</v>
      </c>
      <c r="K257" s="101" t="e">
        <f aca="false">INDEX(K$19:K$20,$G257)</f>
        <v>#VALUE!</v>
      </c>
      <c r="L257" s="101" t="e">
        <f aca="false">INDEX(L$19:L$20,$G257)</f>
        <v>#VALUE!</v>
      </c>
      <c r="M257" s="101" t="e">
        <f aca="false">INDEX(M$19:M$20,$G257)</f>
        <v>#VALUE!</v>
      </c>
      <c r="N257" s="102" t="e">
        <f aca="true">OFFSET(P257,-1,0)</f>
        <v>#VALUE!</v>
      </c>
      <c r="O257" s="102" t="e">
        <f aca="true">OFFSET(Q257,-1,0)</f>
        <v>#VALUE!</v>
      </c>
      <c r="P257" s="103" t="e">
        <f aca="false">H257*N257+I257*O257+L257</f>
        <v>#VALUE!</v>
      </c>
      <c r="Q257" s="103" t="e">
        <f aca="false">J257*N257+K257*O257+M257</f>
        <v>#VALUE!</v>
      </c>
    </row>
    <row r="258" customFormat="false" ht="13" hidden="false" customHeight="false" outlineLevel="0" collapsed="false">
      <c r="E258" s="0" t="n">
        <f aca="false">E257+1</f>
        <v>232</v>
      </c>
      <c r="F258" s="32" t="e">
        <f aca="false">([1]!SIM_rand,-F257)</f>
        <v>#VALUE!</v>
      </c>
      <c r="G258" s="32" t="e">
        <f aca="false">LOOKUP(F258,$D$20:$D$22,$B$20:$B$22)+1</f>
        <v>#VALUE!</v>
      </c>
      <c r="H258" s="101" t="e">
        <f aca="false">INDEX(H$19:H$20,$G258)</f>
        <v>#VALUE!</v>
      </c>
      <c r="I258" s="101" t="e">
        <f aca="false">INDEX(I$19:I$20,$G258)</f>
        <v>#VALUE!</v>
      </c>
      <c r="J258" s="101" t="e">
        <f aca="false">INDEX(J$19:J$20,$G258)</f>
        <v>#VALUE!</v>
      </c>
      <c r="K258" s="101" t="e">
        <f aca="false">INDEX(K$19:K$20,$G258)</f>
        <v>#VALUE!</v>
      </c>
      <c r="L258" s="101" t="e">
        <f aca="false">INDEX(L$19:L$20,$G258)</f>
        <v>#VALUE!</v>
      </c>
      <c r="M258" s="101" t="e">
        <f aca="false">INDEX(M$19:M$20,$G258)</f>
        <v>#VALUE!</v>
      </c>
      <c r="N258" s="102" t="e">
        <f aca="true">OFFSET(P258,-1,0)</f>
        <v>#VALUE!</v>
      </c>
      <c r="O258" s="102" t="e">
        <f aca="true">OFFSET(Q258,-1,0)</f>
        <v>#VALUE!</v>
      </c>
      <c r="P258" s="103" t="e">
        <f aca="false">H258*N258+I258*O258+L258</f>
        <v>#VALUE!</v>
      </c>
      <c r="Q258" s="103" t="e">
        <f aca="false">J258*N258+K258*O258+M258</f>
        <v>#VALUE!</v>
      </c>
    </row>
    <row r="259" customFormat="false" ht="13" hidden="false" customHeight="false" outlineLevel="0" collapsed="false">
      <c r="E259" s="0" t="n">
        <f aca="false">E258+1</f>
        <v>233</v>
      </c>
      <c r="F259" s="32" t="e">
        <f aca="false">([1]!SIM_rand,-F258)</f>
        <v>#VALUE!</v>
      </c>
      <c r="G259" s="32" t="e">
        <f aca="false">LOOKUP(F259,$D$20:$D$22,$B$20:$B$22)+1</f>
        <v>#VALUE!</v>
      </c>
      <c r="H259" s="101" t="e">
        <f aca="false">INDEX(H$19:H$20,$G259)</f>
        <v>#VALUE!</v>
      </c>
      <c r="I259" s="101" t="e">
        <f aca="false">INDEX(I$19:I$20,$G259)</f>
        <v>#VALUE!</v>
      </c>
      <c r="J259" s="101" t="e">
        <f aca="false">INDEX(J$19:J$20,$G259)</f>
        <v>#VALUE!</v>
      </c>
      <c r="K259" s="101" t="e">
        <f aca="false">INDEX(K$19:K$20,$G259)</f>
        <v>#VALUE!</v>
      </c>
      <c r="L259" s="101" t="e">
        <f aca="false">INDEX(L$19:L$20,$G259)</f>
        <v>#VALUE!</v>
      </c>
      <c r="M259" s="101" t="e">
        <f aca="false">INDEX(M$19:M$20,$G259)</f>
        <v>#VALUE!</v>
      </c>
      <c r="N259" s="102" t="e">
        <f aca="true">OFFSET(P259,-1,0)</f>
        <v>#VALUE!</v>
      </c>
      <c r="O259" s="102" t="e">
        <f aca="true">OFFSET(Q259,-1,0)</f>
        <v>#VALUE!</v>
      </c>
      <c r="P259" s="103" t="e">
        <f aca="false">H259*N259+I259*O259+L259</f>
        <v>#VALUE!</v>
      </c>
      <c r="Q259" s="103" t="e">
        <f aca="false">J259*N259+K259*O259+M259</f>
        <v>#VALUE!</v>
      </c>
    </row>
    <row r="260" customFormat="false" ht="13" hidden="false" customHeight="false" outlineLevel="0" collapsed="false">
      <c r="E260" s="0" t="n">
        <f aca="false">E259+1</f>
        <v>234</v>
      </c>
      <c r="F260" s="32" t="e">
        <f aca="false">([1]!SIM_rand,-F259)</f>
        <v>#VALUE!</v>
      </c>
      <c r="G260" s="32" t="e">
        <f aca="false">LOOKUP(F260,$D$20:$D$22,$B$20:$B$22)+1</f>
        <v>#VALUE!</v>
      </c>
      <c r="H260" s="101" t="e">
        <f aca="false">INDEX(H$19:H$20,$G260)</f>
        <v>#VALUE!</v>
      </c>
      <c r="I260" s="101" t="e">
        <f aca="false">INDEX(I$19:I$20,$G260)</f>
        <v>#VALUE!</v>
      </c>
      <c r="J260" s="101" t="e">
        <f aca="false">INDEX(J$19:J$20,$G260)</f>
        <v>#VALUE!</v>
      </c>
      <c r="K260" s="101" t="e">
        <f aca="false">INDEX(K$19:K$20,$G260)</f>
        <v>#VALUE!</v>
      </c>
      <c r="L260" s="101" t="e">
        <f aca="false">INDEX(L$19:L$20,$G260)</f>
        <v>#VALUE!</v>
      </c>
      <c r="M260" s="101" t="e">
        <f aca="false">INDEX(M$19:M$20,$G260)</f>
        <v>#VALUE!</v>
      </c>
      <c r="N260" s="102" t="e">
        <f aca="true">OFFSET(P260,-1,0)</f>
        <v>#VALUE!</v>
      </c>
      <c r="O260" s="102" t="e">
        <f aca="true">OFFSET(Q260,-1,0)</f>
        <v>#VALUE!</v>
      </c>
      <c r="P260" s="103" t="e">
        <f aca="false">H260*N260+I260*O260+L260</f>
        <v>#VALUE!</v>
      </c>
      <c r="Q260" s="103" t="e">
        <f aca="false">J260*N260+K260*O260+M260</f>
        <v>#VALUE!</v>
      </c>
    </row>
    <row r="261" customFormat="false" ht="13" hidden="false" customHeight="false" outlineLevel="0" collapsed="false">
      <c r="E261" s="0" t="n">
        <f aca="false">E260+1</f>
        <v>235</v>
      </c>
      <c r="F261" s="32" t="e">
        <f aca="false">([1]!SIM_rand,-F260)</f>
        <v>#VALUE!</v>
      </c>
      <c r="G261" s="32" t="e">
        <f aca="false">LOOKUP(F261,$D$20:$D$22,$B$20:$B$22)+1</f>
        <v>#VALUE!</v>
      </c>
      <c r="H261" s="101" t="e">
        <f aca="false">INDEX(H$19:H$20,$G261)</f>
        <v>#VALUE!</v>
      </c>
      <c r="I261" s="101" t="e">
        <f aca="false">INDEX(I$19:I$20,$G261)</f>
        <v>#VALUE!</v>
      </c>
      <c r="J261" s="101" t="e">
        <f aca="false">INDEX(J$19:J$20,$G261)</f>
        <v>#VALUE!</v>
      </c>
      <c r="K261" s="101" t="e">
        <f aca="false">INDEX(K$19:K$20,$G261)</f>
        <v>#VALUE!</v>
      </c>
      <c r="L261" s="101" t="e">
        <f aca="false">INDEX(L$19:L$20,$G261)</f>
        <v>#VALUE!</v>
      </c>
      <c r="M261" s="101" t="e">
        <f aca="false">INDEX(M$19:M$20,$G261)</f>
        <v>#VALUE!</v>
      </c>
      <c r="N261" s="102" t="e">
        <f aca="true">OFFSET(P261,-1,0)</f>
        <v>#VALUE!</v>
      </c>
      <c r="O261" s="102" t="e">
        <f aca="true">OFFSET(Q261,-1,0)</f>
        <v>#VALUE!</v>
      </c>
      <c r="P261" s="103" t="e">
        <f aca="false">H261*N261+I261*O261+L261</f>
        <v>#VALUE!</v>
      </c>
      <c r="Q261" s="103" t="e">
        <f aca="false">J261*N261+K261*O261+M261</f>
        <v>#VALUE!</v>
      </c>
    </row>
    <row r="262" customFormat="false" ht="13" hidden="false" customHeight="false" outlineLevel="0" collapsed="false">
      <c r="E262" s="0" t="n">
        <f aca="false">E261+1</f>
        <v>236</v>
      </c>
      <c r="F262" s="32" t="e">
        <f aca="false">([1]!SIM_rand,-F261)</f>
        <v>#VALUE!</v>
      </c>
      <c r="G262" s="32" t="e">
        <f aca="false">LOOKUP(F262,$D$20:$D$22,$B$20:$B$22)+1</f>
        <v>#VALUE!</v>
      </c>
      <c r="H262" s="101" t="e">
        <f aca="false">INDEX(H$19:H$20,$G262)</f>
        <v>#VALUE!</v>
      </c>
      <c r="I262" s="101" t="e">
        <f aca="false">INDEX(I$19:I$20,$G262)</f>
        <v>#VALUE!</v>
      </c>
      <c r="J262" s="101" t="e">
        <f aca="false">INDEX(J$19:J$20,$G262)</f>
        <v>#VALUE!</v>
      </c>
      <c r="K262" s="101" t="e">
        <f aca="false">INDEX(K$19:K$20,$G262)</f>
        <v>#VALUE!</v>
      </c>
      <c r="L262" s="101" t="e">
        <f aca="false">INDEX(L$19:L$20,$G262)</f>
        <v>#VALUE!</v>
      </c>
      <c r="M262" s="101" t="e">
        <f aca="false">INDEX(M$19:M$20,$G262)</f>
        <v>#VALUE!</v>
      </c>
      <c r="N262" s="102" t="e">
        <f aca="true">OFFSET(P262,-1,0)</f>
        <v>#VALUE!</v>
      </c>
      <c r="O262" s="102" t="e">
        <f aca="true">OFFSET(Q262,-1,0)</f>
        <v>#VALUE!</v>
      </c>
      <c r="P262" s="103" t="e">
        <f aca="false">H262*N262+I262*O262+L262</f>
        <v>#VALUE!</v>
      </c>
      <c r="Q262" s="103" t="e">
        <f aca="false">J262*N262+K262*O262+M262</f>
        <v>#VALUE!</v>
      </c>
    </row>
    <row r="263" customFormat="false" ht="13" hidden="false" customHeight="false" outlineLevel="0" collapsed="false">
      <c r="E263" s="0" t="n">
        <f aca="false">E262+1</f>
        <v>237</v>
      </c>
      <c r="F263" s="32" t="e">
        <f aca="false">([1]!SIM_rand,-F262)</f>
        <v>#VALUE!</v>
      </c>
      <c r="G263" s="32" t="e">
        <f aca="false">LOOKUP(F263,$D$20:$D$22,$B$20:$B$22)+1</f>
        <v>#VALUE!</v>
      </c>
      <c r="H263" s="101" t="e">
        <f aca="false">INDEX(H$19:H$20,$G263)</f>
        <v>#VALUE!</v>
      </c>
      <c r="I263" s="101" t="e">
        <f aca="false">INDEX(I$19:I$20,$G263)</f>
        <v>#VALUE!</v>
      </c>
      <c r="J263" s="101" t="e">
        <f aca="false">INDEX(J$19:J$20,$G263)</f>
        <v>#VALUE!</v>
      </c>
      <c r="K263" s="101" t="e">
        <f aca="false">INDEX(K$19:K$20,$G263)</f>
        <v>#VALUE!</v>
      </c>
      <c r="L263" s="101" t="e">
        <f aca="false">INDEX(L$19:L$20,$G263)</f>
        <v>#VALUE!</v>
      </c>
      <c r="M263" s="101" t="e">
        <f aca="false">INDEX(M$19:M$20,$G263)</f>
        <v>#VALUE!</v>
      </c>
      <c r="N263" s="102" t="e">
        <f aca="true">OFFSET(P263,-1,0)</f>
        <v>#VALUE!</v>
      </c>
      <c r="O263" s="102" t="e">
        <f aca="true">OFFSET(Q263,-1,0)</f>
        <v>#VALUE!</v>
      </c>
      <c r="P263" s="103" t="e">
        <f aca="false">H263*N263+I263*O263+L263</f>
        <v>#VALUE!</v>
      </c>
      <c r="Q263" s="103" t="e">
        <f aca="false">J263*N263+K263*O263+M263</f>
        <v>#VALUE!</v>
      </c>
    </row>
    <row r="264" customFormat="false" ht="13" hidden="false" customHeight="false" outlineLevel="0" collapsed="false">
      <c r="E264" s="0" t="n">
        <f aca="false">E263+1</f>
        <v>238</v>
      </c>
      <c r="F264" s="32" t="e">
        <f aca="false">([1]!SIM_rand,-F263)</f>
        <v>#VALUE!</v>
      </c>
      <c r="G264" s="32" t="e">
        <f aca="false">LOOKUP(F264,$D$20:$D$22,$B$20:$B$22)+1</f>
        <v>#VALUE!</v>
      </c>
      <c r="H264" s="101" t="e">
        <f aca="false">INDEX(H$19:H$20,$G264)</f>
        <v>#VALUE!</v>
      </c>
      <c r="I264" s="101" t="e">
        <f aca="false">INDEX(I$19:I$20,$G264)</f>
        <v>#VALUE!</v>
      </c>
      <c r="J264" s="101" t="e">
        <f aca="false">INDEX(J$19:J$20,$G264)</f>
        <v>#VALUE!</v>
      </c>
      <c r="K264" s="101" t="e">
        <f aca="false">INDEX(K$19:K$20,$G264)</f>
        <v>#VALUE!</v>
      </c>
      <c r="L264" s="101" t="e">
        <f aca="false">INDEX(L$19:L$20,$G264)</f>
        <v>#VALUE!</v>
      </c>
      <c r="M264" s="101" t="e">
        <f aca="false">INDEX(M$19:M$20,$G264)</f>
        <v>#VALUE!</v>
      </c>
      <c r="N264" s="102" t="e">
        <f aca="true">OFFSET(P264,-1,0)</f>
        <v>#VALUE!</v>
      </c>
      <c r="O264" s="102" t="e">
        <f aca="true">OFFSET(Q264,-1,0)</f>
        <v>#VALUE!</v>
      </c>
      <c r="P264" s="103" t="e">
        <f aca="false">H264*N264+I264*O264+L264</f>
        <v>#VALUE!</v>
      </c>
      <c r="Q264" s="103" t="e">
        <f aca="false">J264*N264+K264*O264+M264</f>
        <v>#VALUE!</v>
      </c>
    </row>
    <row r="265" customFormat="false" ht="13" hidden="false" customHeight="false" outlineLevel="0" collapsed="false">
      <c r="E265" s="0" t="n">
        <f aca="false">E264+1</f>
        <v>239</v>
      </c>
      <c r="F265" s="32" t="e">
        <f aca="false">([1]!SIM_rand,-F264)</f>
        <v>#VALUE!</v>
      </c>
      <c r="G265" s="32" t="e">
        <f aca="false">LOOKUP(F265,$D$20:$D$22,$B$20:$B$22)+1</f>
        <v>#VALUE!</v>
      </c>
      <c r="H265" s="101" t="e">
        <f aca="false">INDEX(H$19:H$20,$G265)</f>
        <v>#VALUE!</v>
      </c>
      <c r="I265" s="101" t="e">
        <f aca="false">INDEX(I$19:I$20,$G265)</f>
        <v>#VALUE!</v>
      </c>
      <c r="J265" s="101" t="e">
        <f aca="false">INDEX(J$19:J$20,$G265)</f>
        <v>#VALUE!</v>
      </c>
      <c r="K265" s="101" t="e">
        <f aca="false">INDEX(K$19:K$20,$G265)</f>
        <v>#VALUE!</v>
      </c>
      <c r="L265" s="101" t="e">
        <f aca="false">INDEX(L$19:L$20,$G265)</f>
        <v>#VALUE!</v>
      </c>
      <c r="M265" s="101" t="e">
        <f aca="false">INDEX(M$19:M$20,$G265)</f>
        <v>#VALUE!</v>
      </c>
      <c r="N265" s="102" t="e">
        <f aca="true">OFFSET(P265,-1,0)</f>
        <v>#VALUE!</v>
      </c>
      <c r="O265" s="102" t="e">
        <f aca="true">OFFSET(Q265,-1,0)</f>
        <v>#VALUE!</v>
      </c>
      <c r="P265" s="103" t="e">
        <f aca="false">H265*N265+I265*O265+L265</f>
        <v>#VALUE!</v>
      </c>
      <c r="Q265" s="103" t="e">
        <f aca="false">J265*N265+K265*O265+M265</f>
        <v>#VALUE!</v>
      </c>
    </row>
    <row r="266" customFormat="false" ht="13" hidden="false" customHeight="false" outlineLevel="0" collapsed="false">
      <c r="E266" s="0" t="n">
        <f aca="false">E265+1</f>
        <v>240</v>
      </c>
      <c r="F266" s="32" t="e">
        <f aca="false">([1]!SIM_rand,-F265)</f>
        <v>#VALUE!</v>
      </c>
      <c r="G266" s="32" t="e">
        <f aca="false">LOOKUP(F266,$D$20:$D$22,$B$20:$B$22)+1</f>
        <v>#VALUE!</v>
      </c>
      <c r="H266" s="101" t="e">
        <f aca="false">INDEX(H$19:H$20,$G266)</f>
        <v>#VALUE!</v>
      </c>
      <c r="I266" s="101" t="e">
        <f aca="false">INDEX(I$19:I$20,$G266)</f>
        <v>#VALUE!</v>
      </c>
      <c r="J266" s="101" t="e">
        <f aca="false">INDEX(J$19:J$20,$G266)</f>
        <v>#VALUE!</v>
      </c>
      <c r="K266" s="101" t="e">
        <f aca="false">INDEX(K$19:K$20,$G266)</f>
        <v>#VALUE!</v>
      </c>
      <c r="L266" s="101" t="e">
        <f aca="false">INDEX(L$19:L$20,$G266)</f>
        <v>#VALUE!</v>
      </c>
      <c r="M266" s="101" t="e">
        <f aca="false">INDEX(M$19:M$20,$G266)</f>
        <v>#VALUE!</v>
      </c>
      <c r="N266" s="102" t="e">
        <f aca="true">OFFSET(P266,-1,0)</f>
        <v>#VALUE!</v>
      </c>
      <c r="O266" s="102" t="e">
        <f aca="true">OFFSET(Q266,-1,0)</f>
        <v>#VALUE!</v>
      </c>
      <c r="P266" s="103" t="e">
        <f aca="false">H266*N266+I266*O266+L266</f>
        <v>#VALUE!</v>
      </c>
      <c r="Q266" s="103" t="e">
        <f aca="false">J266*N266+K266*O266+M266</f>
        <v>#VALUE!</v>
      </c>
    </row>
    <row r="267" customFormat="false" ht="13" hidden="false" customHeight="false" outlineLevel="0" collapsed="false">
      <c r="E267" s="0" t="n">
        <f aca="false">E266+1</f>
        <v>241</v>
      </c>
      <c r="F267" s="32" t="e">
        <f aca="false">([1]!SIM_rand,-F266)</f>
        <v>#VALUE!</v>
      </c>
      <c r="G267" s="32" t="e">
        <f aca="false">LOOKUP(F267,$D$20:$D$22,$B$20:$B$22)+1</f>
        <v>#VALUE!</v>
      </c>
      <c r="H267" s="101" t="e">
        <f aca="false">INDEX(H$19:H$20,$G267)</f>
        <v>#VALUE!</v>
      </c>
      <c r="I267" s="101" t="e">
        <f aca="false">INDEX(I$19:I$20,$G267)</f>
        <v>#VALUE!</v>
      </c>
      <c r="J267" s="101" t="e">
        <f aca="false">INDEX(J$19:J$20,$G267)</f>
        <v>#VALUE!</v>
      </c>
      <c r="K267" s="101" t="e">
        <f aca="false">INDEX(K$19:K$20,$G267)</f>
        <v>#VALUE!</v>
      </c>
      <c r="L267" s="101" t="e">
        <f aca="false">INDEX(L$19:L$20,$G267)</f>
        <v>#VALUE!</v>
      </c>
      <c r="M267" s="101" t="e">
        <f aca="false">INDEX(M$19:M$20,$G267)</f>
        <v>#VALUE!</v>
      </c>
      <c r="N267" s="102" t="e">
        <f aca="true">OFFSET(P267,-1,0)</f>
        <v>#VALUE!</v>
      </c>
      <c r="O267" s="102" t="e">
        <f aca="true">OFFSET(Q267,-1,0)</f>
        <v>#VALUE!</v>
      </c>
      <c r="P267" s="103" t="e">
        <f aca="false">H267*N267+I267*O267+L267</f>
        <v>#VALUE!</v>
      </c>
      <c r="Q267" s="103" t="e">
        <f aca="false">J267*N267+K267*O267+M267</f>
        <v>#VALUE!</v>
      </c>
    </row>
    <row r="268" customFormat="false" ht="13" hidden="false" customHeight="false" outlineLevel="0" collapsed="false">
      <c r="E268" s="0" t="n">
        <f aca="false">E267+1</f>
        <v>242</v>
      </c>
      <c r="F268" s="32" t="e">
        <f aca="false">([1]!SIM_rand,-F267)</f>
        <v>#VALUE!</v>
      </c>
      <c r="G268" s="32" t="e">
        <f aca="false">LOOKUP(F268,$D$20:$D$22,$B$20:$B$22)+1</f>
        <v>#VALUE!</v>
      </c>
      <c r="H268" s="101" t="e">
        <f aca="false">INDEX(H$19:H$20,$G268)</f>
        <v>#VALUE!</v>
      </c>
      <c r="I268" s="101" t="e">
        <f aca="false">INDEX(I$19:I$20,$G268)</f>
        <v>#VALUE!</v>
      </c>
      <c r="J268" s="101" t="e">
        <f aca="false">INDEX(J$19:J$20,$G268)</f>
        <v>#VALUE!</v>
      </c>
      <c r="K268" s="101" t="e">
        <f aca="false">INDEX(K$19:K$20,$G268)</f>
        <v>#VALUE!</v>
      </c>
      <c r="L268" s="101" t="e">
        <f aca="false">INDEX(L$19:L$20,$G268)</f>
        <v>#VALUE!</v>
      </c>
      <c r="M268" s="101" t="e">
        <f aca="false">INDEX(M$19:M$20,$G268)</f>
        <v>#VALUE!</v>
      </c>
      <c r="N268" s="102" t="e">
        <f aca="true">OFFSET(P268,-1,0)</f>
        <v>#VALUE!</v>
      </c>
      <c r="O268" s="102" t="e">
        <f aca="true">OFFSET(Q268,-1,0)</f>
        <v>#VALUE!</v>
      </c>
      <c r="P268" s="103" t="e">
        <f aca="false">H268*N268+I268*O268+L268</f>
        <v>#VALUE!</v>
      </c>
      <c r="Q268" s="103" t="e">
        <f aca="false">J268*N268+K268*O268+M268</f>
        <v>#VALUE!</v>
      </c>
    </row>
    <row r="269" customFormat="false" ht="13" hidden="false" customHeight="false" outlineLevel="0" collapsed="false">
      <c r="E269" s="0" t="n">
        <f aca="false">E268+1</f>
        <v>243</v>
      </c>
      <c r="F269" s="32" t="e">
        <f aca="false">([1]!SIM_rand,-F268)</f>
        <v>#VALUE!</v>
      </c>
      <c r="G269" s="32" t="e">
        <f aca="false">LOOKUP(F269,$D$20:$D$22,$B$20:$B$22)+1</f>
        <v>#VALUE!</v>
      </c>
      <c r="H269" s="101" t="e">
        <f aca="false">INDEX(H$19:H$20,$G269)</f>
        <v>#VALUE!</v>
      </c>
      <c r="I269" s="101" t="e">
        <f aca="false">INDEX(I$19:I$20,$G269)</f>
        <v>#VALUE!</v>
      </c>
      <c r="J269" s="101" t="e">
        <f aca="false">INDEX(J$19:J$20,$G269)</f>
        <v>#VALUE!</v>
      </c>
      <c r="K269" s="101" t="e">
        <f aca="false">INDEX(K$19:K$20,$G269)</f>
        <v>#VALUE!</v>
      </c>
      <c r="L269" s="101" t="e">
        <f aca="false">INDEX(L$19:L$20,$G269)</f>
        <v>#VALUE!</v>
      </c>
      <c r="M269" s="101" t="e">
        <f aca="false">INDEX(M$19:M$20,$G269)</f>
        <v>#VALUE!</v>
      </c>
      <c r="N269" s="102" t="e">
        <f aca="true">OFFSET(P269,-1,0)</f>
        <v>#VALUE!</v>
      </c>
      <c r="O269" s="102" t="e">
        <f aca="true">OFFSET(Q269,-1,0)</f>
        <v>#VALUE!</v>
      </c>
      <c r="P269" s="103" t="e">
        <f aca="false">H269*N269+I269*O269+L269</f>
        <v>#VALUE!</v>
      </c>
      <c r="Q269" s="103" t="e">
        <f aca="false">J269*N269+K269*O269+M269</f>
        <v>#VALUE!</v>
      </c>
    </row>
    <row r="270" customFormat="false" ht="13" hidden="false" customHeight="false" outlineLevel="0" collapsed="false">
      <c r="E270" s="0" t="n">
        <f aca="false">E269+1</f>
        <v>244</v>
      </c>
      <c r="F270" s="32" t="e">
        <f aca="false">([1]!SIM_rand,-F269)</f>
        <v>#VALUE!</v>
      </c>
      <c r="G270" s="32" t="e">
        <f aca="false">LOOKUP(F270,$D$20:$D$22,$B$20:$B$22)+1</f>
        <v>#VALUE!</v>
      </c>
      <c r="H270" s="101" t="e">
        <f aca="false">INDEX(H$19:H$20,$G270)</f>
        <v>#VALUE!</v>
      </c>
      <c r="I270" s="101" t="e">
        <f aca="false">INDEX(I$19:I$20,$G270)</f>
        <v>#VALUE!</v>
      </c>
      <c r="J270" s="101" t="e">
        <f aca="false">INDEX(J$19:J$20,$G270)</f>
        <v>#VALUE!</v>
      </c>
      <c r="K270" s="101" t="e">
        <f aca="false">INDEX(K$19:K$20,$G270)</f>
        <v>#VALUE!</v>
      </c>
      <c r="L270" s="101" t="e">
        <f aca="false">INDEX(L$19:L$20,$G270)</f>
        <v>#VALUE!</v>
      </c>
      <c r="M270" s="101" t="e">
        <f aca="false">INDEX(M$19:M$20,$G270)</f>
        <v>#VALUE!</v>
      </c>
      <c r="N270" s="102" t="e">
        <f aca="true">OFFSET(P270,-1,0)</f>
        <v>#VALUE!</v>
      </c>
      <c r="O270" s="102" t="e">
        <f aca="true">OFFSET(Q270,-1,0)</f>
        <v>#VALUE!</v>
      </c>
      <c r="P270" s="103" t="e">
        <f aca="false">H270*N270+I270*O270+L270</f>
        <v>#VALUE!</v>
      </c>
      <c r="Q270" s="103" t="e">
        <f aca="false">J270*N270+K270*O270+M270</f>
        <v>#VALUE!</v>
      </c>
    </row>
    <row r="271" customFormat="false" ht="13" hidden="false" customHeight="false" outlineLevel="0" collapsed="false">
      <c r="E271" s="0" t="n">
        <f aca="false">E270+1</f>
        <v>245</v>
      </c>
      <c r="F271" s="32" t="e">
        <f aca="false">([1]!SIM_rand,-F270)</f>
        <v>#VALUE!</v>
      </c>
      <c r="G271" s="32" t="e">
        <f aca="false">LOOKUP(F271,$D$20:$D$22,$B$20:$B$22)+1</f>
        <v>#VALUE!</v>
      </c>
      <c r="H271" s="101" t="e">
        <f aca="false">INDEX(H$19:H$20,$G271)</f>
        <v>#VALUE!</v>
      </c>
      <c r="I271" s="101" t="e">
        <f aca="false">INDEX(I$19:I$20,$G271)</f>
        <v>#VALUE!</v>
      </c>
      <c r="J271" s="101" t="e">
        <f aca="false">INDEX(J$19:J$20,$G271)</f>
        <v>#VALUE!</v>
      </c>
      <c r="K271" s="101" t="e">
        <f aca="false">INDEX(K$19:K$20,$G271)</f>
        <v>#VALUE!</v>
      </c>
      <c r="L271" s="101" t="e">
        <f aca="false">INDEX(L$19:L$20,$G271)</f>
        <v>#VALUE!</v>
      </c>
      <c r="M271" s="101" t="e">
        <f aca="false">INDEX(M$19:M$20,$G271)</f>
        <v>#VALUE!</v>
      </c>
      <c r="N271" s="102" t="e">
        <f aca="true">OFFSET(P271,-1,0)</f>
        <v>#VALUE!</v>
      </c>
      <c r="O271" s="102" t="e">
        <f aca="true">OFFSET(Q271,-1,0)</f>
        <v>#VALUE!</v>
      </c>
      <c r="P271" s="103" t="e">
        <f aca="false">H271*N271+I271*O271+L271</f>
        <v>#VALUE!</v>
      </c>
      <c r="Q271" s="103" t="e">
        <f aca="false">J271*N271+K271*O271+M271</f>
        <v>#VALUE!</v>
      </c>
    </row>
    <row r="272" customFormat="false" ht="13" hidden="false" customHeight="false" outlineLevel="0" collapsed="false">
      <c r="E272" s="0" t="n">
        <f aca="false">E271+1</f>
        <v>246</v>
      </c>
      <c r="F272" s="32" t="e">
        <f aca="false">([1]!SIM_rand,-F271)</f>
        <v>#VALUE!</v>
      </c>
      <c r="G272" s="32" t="e">
        <f aca="false">LOOKUP(F272,$D$20:$D$22,$B$20:$B$22)+1</f>
        <v>#VALUE!</v>
      </c>
      <c r="H272" s="101" t="e">
        <f aca="false">INDEX(H$19:H$20,$G272)</f>
        <v>#VALUE!</v>
      </c>
      <c r="I272" s="101" t="e">
        <f aca="false">INDEX(I$19:I$20,$G272)</f>
        <v>#VALUE!</v>
      </c>
      <c r="J272" s="101" t="e">
        <f aca="false">INDEX(J$19:J$20,$G272)</f>
        <v>#VALUE!</v>
      </c>
      <c r="K272" s="101" t="e">
        <f aca="false">INDEX(K$19:K$20,$G272)</f>
        <v>#VALUE!</v>
      </c>
      <c r="L272" s="101" t="e">
        <f aca="false">INDEX(L$19:L$20,$G272)</f>
        <v>#VALUE!</v>
      </c>
      <c r="M272" s="101" t="e">
        <f aca="false">INDEX(M$19:M$20,$G272)</f>
        <v>#VALUE!</v>
      </c>
      <c r="N272" s="102" t="e">
        <f aca="true">OFFSET(P272,-1,0)</f>
        <v>#VALUE!</v>
      </c>
      <c r="O272" s="102" t="e">
        <f aca="true">OFFSET(Q272,-1,0)</f>
        <v>#VALUE!</v>
      </c>
      <c r="P272" s="103" t="e">
        <f aca="false">H272*N272+I272*O272+L272</f>
        <v>#VALUE!</v>
      </c>
      <c r="Q272" s="103" t="e">
        <f aca="false">J272*N272+K272*O272+M272</f>
        <v>#VALUE!</v>
      </c>
    </row>
    <row r="273" customFormat="false" ht="13" hidden="false" customHeight="false" outlineLevel="0" collapsed="false">
      <c r="E273" s="0" t="n">
        <f aca="false">E272+1</f>
        <v>247</v>
      </c>
      <c r="F273" s="32" t="e">
        <f aca="false">([1]!SIM_rand,-F272)</f>
        <v>#VALUE!</v>
      </c>
      <c r="G273" s="32" t="e">
        <f aca="false">LOOKUP(F273,$D$20:$D$22,$B$20:$B$22)+1</f>
        <v>#VALUE!</v>
      </c>
      <c r="H273" s="101" t="e">
        <f aca="false">INDEX(H$19:H$20,$G273)</f>
        <v>#VALUE!</v>
      </c>
      <c r="I273" s="101" t="e">
        <f aca="false">INDEX(I$19:I$20,$G273)</f>
        <v>#VALUE!</v>
      </c>
      <c r="J273" s="101" t="e">
        <f aca="false">INDEX(J$19:J$20,$G273)</f>
        <v>#VALUE!</v>
      </c>
      <c r="K273" s="101" t="e">
        <f aca="false">INDEX(K$19:K$20,$G273)</f>
        <v>#VALUE!</v>
      </c>
      <c r="L273" s="101" t="e">
        <f aca="false">INDEX(L$19:L$20,$G273)</f>
        <v>#VALUE!</v>
      </c>
      <c r="M273" s="101" t="e">
        <f aca="false">INDEX(M$19:M$20,$G273)</f>
        <v>#VALUE!</v>
      </c>
      <c r="N273" s="102" t="e">
        <f aca="true">OFFSET(P273,-1,0)</f>
        <v>#VALUE!</v>
      </c>
      <c r="O273" s="102" t="e">
        <f aca="true">OFFSET(Q273,-1,0)</f>
        <v>#VALUE!</v>
      </c>
      <c r="P273" s="103" t="e">
        <f aca="false">H273*N273+I273*O273+L273</f>
        <v>#VALUE!</v>
      </c>
      <c r="Q273" s="103" t="e">
        <f aca="false">J273*N273+K273*O273+M273</f>
        <v>#VALUE!</v>
      </c>
    </row>
    <row r="274" customFormat="false" ht="13" hidden="false" customHeight="false" outlineLevel="0" collapsed="false">
      <c r="E274" s="0" t="n">
        <f aca="false">E273+1</f>
        <v>248</v>
      </c>
      <c r="F274" s="32" t="e">
        <f aca="false">([1]!SIM_rand,-F273)</f>
        <v>#VALUE!</v>
      </c>
      <c r="G274" s="32" t="e">
        <f aca="false">LOOKUP(F274,$D$20:$D$22,$B$20:$B$22)+1</f>
        <v>#VALUE!</v>
      </c>
      <c r="H274" s="101" t="e">
        <f aca="false">INDEX(H$19:H$20,$G274)</f>
        <v>#VALUE!</v>
      </c>
      <c r="I274" s="101" t="e">
        <f aca="false">INDEX(I$19:I$20,$G274)</f>
        <v>#VALUE!</v>
      </c>
      <c r="J274" s="101" t="e">
        <f aca="false">INDEX(J$19:J$20,$G274)</f>
        <v>#VALUE!</v>
      </c>
      <c r="K274" s="101" t="e">
        <f aca="false">INDEX(K$19:K$20,$G274)</f>
        <v>#VALUE!</v>
      </c>
      <c r="L274" s="101" t="e">
        <f aca="false">INDEX(L$19:L$20,$G274)</f>
        <v>#VALUE!</v>
      </c>
      <c r="M274" s="101" t="e">
        <f aca="false">INDEX(M$19:M$20,$G274)</f>
        <v>#VALUE!</v>
      </c>
      <c r="N274" s="102" t="e">
        <f aca="true">OFFSET(P274,-1,0)</f>
        <v>#VALUE!</v>
      </c>
      <c r="O274" s="102" t="e">
        <f aca="true">OFFSET(Q274,-1,0)</f>
        <v>#VALUE!</v>
      </c>
      <c r="P274" s="103" t="e">
        <f aca="false">H274*N274+I274*O274+L274</f>
        <v>#VALUE!</v>
      </c>
      <c r="Q274" s="103" t="e">
        <f aca="false">J274*N274+K274*O274+M274</f>
        <v>#VALUE!</v>
      </c>
    </row>
    <row r="275" customFormat="false" ht="13" hidden="false" customHeight="false" outlineLevel="0" collapsed="false">
      <c r="E275" s="0" t="n">
        <f aca="false">E274+1</f>
        <v>249</v>
      </c>
      <c r="F275" s="32" t="e">
        <f aca="false">([1]!SIM_rand,-F274)</f>
        <v>#VALUE!</v>
      </c>
      <c r="G275" s="32" t="e">
        <f aca="false">LOOKUP(F275,$D$20:$D$22,$B$20:$B$22)+1</f>
        <v>#VALUE!</v>
      </c>
      <c r="H275" s="101" t="e">
        <f aca="false">INDEX(H$19:H$20,$G275)</f>
        <v>#VALUE!</v>
      </c>
      <c r="I275" s="101" t="e">
        <f aca="false">INDEX(I$19:I$20,$G275)</f>
        <v>#VALUE!</v>
      </c>
      <c r="J275" s="101" t="e">
        <f aca="false">INDEX(J$19:J$20,$G275)</f>
        <v>#VALUE!</v>
      </c>
      <c r="K275" s="101" t="e">
        <f aca="false">INDEX(K$19:K$20,$G275)</f>
        <v>#VALUE!</v>
      </c>
      <c r="L275" s="101" t="e">
        <f aca="false">INDEX(L$19:L$20,$G275)</f>
        <v>#VALUE!</v>
      </c>
      <c r="M275" s="101" t="e">
        <f aca="false">INDEX(M$19:M$20,$G275)</f>
        <v>#VALUE!</v>
      </c>
      <c r="N275" s="102" t="e">
        <f aca="true">OFFSET(P275,-1,0)</f>
        <v>#VALUE!</v>
      </c>
      <c r="O275" s="102" t="e">
        <f aca="true">OFFSET(Q275,-1,0)</f>
        <v>#VALUE!</v>
      </c>
      <c r="P275" s="103" t="e">
        <f aca="false">H275*N275+I275*O275+L275</f>
        <v>#VALUE!</v>
      </c>
      <c r="Q275" s="103" t="e">
        <f aca="false">J275*N275+K275*O275+M275</f>
        <v>#VALUE!</v>
      </c>
    </row>
    <row r="276" customFormat="false" ht="13" hidden="false" customHeight="false" outlineLevel="0" collapsed="false">
      <c r="E276" s="0" t="n">
        <f aca="false">E275+1</f>
        <v>250</v>
      </c>
      <c r="F276" s="32" t="e">
        <f aca="false">([1]!SIM_rand,-F275)</f>
        <v>#VALUE!</v>
      </c>
      <c r="G276" s="32" t="e">
        <f aca="false">LOOKUP(F276,$D$20:$D$22,$B$20:$B$22)+1</f>
        <v>#VALUE!</v>
      </c>
      <c r="H276" s="101" t="e">
        <f aca="false">INDEX(H$19:H$20,$G276)</f>
        <v>#VALUE!</v>
      </c>
      <c r="I276" s="101" t="e">
        <f aca="false">INDEX(I$19:I$20,$G276)</f>
        <v>#VALUE!</v>
      </c>
      <c r="J276" s="101" t="e">
        <f aca="false">INDEX(J$19:J$20,$G276)</f>
        <v>#VALUE!</v>
      </c>
      <c r="K276" s="101" t="e">
        <f aca="false">INDEX(K$19:K$20,$G276)</f>
        <v>#VALUE!</v>
      </c>
      <c r="L276" s="101" t="e">
        <f aca="false">INDEX(L$19:L$20,$G276)</f>
        <v>#VALUE!</v>
      </c>
      <c r="M276" s="101" t="e">
        <f aca="false">INDEX(M$19:M$20,$G276)</f>
        <v>#VALUE!</v>
      </c>
      <c r="N276" s="102" t="e">
        <f aca="true">OFFSET(P276,-1,0)</f>
        <v>#VALUE!</v>
      </c>
      <c r="O276" s="102" t="e">
        <f aca="true">OFFSET(Q276,-1,0)</f>
        <v>#VALUE!</v>
      </c>
      <c r="P276" s="103" t="e">
        <f aca="false">H276*N276+I276*O276+L276</f>
        <v>#VALUE!</v>
      </c>
      <c r="Q276" s="103" t="e">
        <f aca="false">J276*N276+K276*O276+M276</f>
        <v>#VALUE!</v>
      </c>
    </row>
    <row r="277" customFormat="false" ht="13" hidden="false" customHeight="false" outlineLevel="0" collapsed="false">
      <c r="E277" s="0" t="n">
        <f aca="false">E276+1</f>
        <v>251</v>
      </c>
      <c r="F277" s="32" t="e">
        <f aca="false">([1]!SIM_rand,-F276)</f>
        <v>#VALUE!</v>
      </c>
      <c r="G277" s="32" t="e">
        <f aca="false">LOOKUP(F277,$D$20:$D$22,$B$20:$B$22)+1</f>
        <v>#VALUE!</v>
      </c>
      <c r="H277" s="101" t="e">
        <f aca="false">INDEX(H$19:H$20,$G277)</f>
        <v>#VALUE!</v>
      </c>
      <c r="I277" s="101" t="e">
        <f aca="false">INDEX(I$19:I$20,$G277)</f>
        <v>#VALUE!</v>
      </c>
      <c r="J277" s="101" t="e">
        <f aca="false">INDEX(J$19:J$20,$G277)</f>
        <v>#VALUE!</v>
      </c>
      <c r="K277" s="101" t="e">
        <f aca="false">INDEX(K$19:K$20,$G277)</f>
        <v>#VALUE!</v>
      </c>
      <c r="L277" s="101" t="e">
        <f aca="false">INDEX(L$19:L$20,$G277)</f>
        <v>#VALUE!</v>
      </c>
      <c r="M277" s="101" t="e">
        <f aca="false">INDEX(M$19:M$20,$G277)</f>
        <v>#VALUE!</v>
      </c>
      <c r="N277" s="102" t="e">
        <f aca="true">OFFSET(P277,-1,0)</f>
        <v>#VALUE!</v>
      </c>
      <c r="O277" s="102" t="e">
        <f aca="true">OFFSET(Q277,-1,0)</f>
        <v>#VALUE!</v>
      </c>
      <c r="P277" s="103" t="e">
        <f aca="false">H277*N277+I277*O277+L277</f>
        <v>#VALUE!</v>
      </c>
      <c r="Q277" s="103" t="e">
        <f aca="false">J277*N277+K277*O277+M277</f>
        <v>#VALUE!</v>
      </c>
    </row>
    <row r="278" customFormat="false" ht="13" hidden="false" customHeight="false" outlineLevel="0" collapsed="false">
      <c r="E278" s="0" t="n">
        <f aca="false">E277+1</f>
        <v>252</v>
      </c>
      <c r="F278" s="32" t="e">
        <f aca="false">([1]!SIM_rand,-F277)</f>
        <v>#VALUE!</v>
      </c>
      <c r="G278" s="32" t="e">
        <f aca="false">LOOKUP(F278,$D$20:$D$22,$B$20:$B$22)+1</f>
        <v>#VALUE!</v>
      </c>
      <c r="H278" s="101" t="e">
        <f aca="false">INDEX(H$19:H$20,$G278)</f>
        <v>#VALUE!</v>
      </c>
      <c r="I278" s="101" t="e">
        <f aca="false">INDEX(I$19:I$20,$G278)</f>
        <v>#VALUE!</v>
      </c>
      <c r="J278" s="101" t="e">
        <f aca="false">INDEX(J$19:J$20,$G278)</f>
        <v>#VALUE!</v>
      </c>
      <c r="K278" s="101" t="e">
        <f aca="false">INDEX(K$19:K$20,$G278)</f>
        <v>#VALUE!</v>
      </c>
      <c r="L278" s="101" t="e">
        <f aca="false">INDEX(L$19:L$20,$G278)</f>
        <v>#VALUE!</v>
      </c>
      <c r="M278" s="101" t="e">
        <f aca="false">INDEX(M$19:M$20,$G278)</f>
        <v>#VALUE!</v>
      </c>
      <c r="N278" s="102" t="e">
        <f aca="true">OFFSET(P278,-1,0)</f>
        <v>#VALUE!</v>
      </c>
      <c r="O278" s="102" t="e">
        <f aca="true">OFFSET(Q278,-1,0)</f>
        <v>#VALUE!</v>
      </c>
      <c r="P278" s="103" t="e">
        <f aca="false">H278*N278+I278*O278+L278</f>
        <v>#VALUE!</v>
      </c>
      <c r="Q278" s="103" t="e">
        <f aca="false">J278*N278+K278*O278+M278</f>
        <v>#VALUE!</v>
      </c>
    </row>
    <row r="279" customFormat="false" ht="13" hidden="false" customHeight="false" outlineLevel="0" collapsed="false">
      <c r="E279" s="0" t="n">
        <f aca="false">E278+1</f>
        <v>253</v>
      </c>
      <c r="F279" s="32" t="e">
        <f aca="false">([1]!SIM_rand,-F278)</f>
        <v>#VALUE!</v>
      </c>
      <c r="G279" s="32" t="e">
        <f aca="false">LOOKUP(F279,$D$20:$D$22,$B$20:$B$22)+1</f>
        <v>#VALUE!</v>
      </c>
      <c r="H279" s="101" t="e">
        <f aca="false">INDEX(H$19:H$20,$G279)</f>
        <v>#VALUE!</v>
      </c>
      <c r="I279" s="101" t="e">
        <f aca="false">INDEX(I$19:I$20,$G279)</f>
        <v>#VALUE!</v>
      </c>
      <c r="J279" s="101" t="e">
        <f aca="false">INDEX(J$19:J$20,$G279)</f>
        <v>#VALUE!</v>
      </c>
      <c r="K279" s="101" t="e">
        <f aca="false">INDEX(K$19:K$20,$G279)</f>
        <v>#VALUE!</v>
      </c>
      <c r="L279" s="101" t="e">
        <f aca="false">INDEX(L$19:L$20,$G279)</f>
        <v>#VALUE!</v>
      </c>
      <c r="M279" s="101" t="e">
        <f aca="false">INDEX(M$19:M$20,$G279)</f>
        <v>#VALUE!</v>
      </c>
      <c r="N279" s="102" t="e">
        <f aca="true">OFFSET(P279,-1,0)</f>
        <v>#VALUE!</v>
      </c>
      <c r="O279" s="102" t="e">
        <f aca="true">OFFSET(Q279,-1,0)</f>
        <v>#VALUE!</v>
      </c>
      <c r="P279" s="103" t="e">
        <f aca="false">H279*N279+I279*O279+L279</f>
        <v>#VALUE!</v>
      </c>
      <c r="Q279" s="103" t="e">
        <f aca="false">J279*N279+K279*O279+M279</f>
        <v>#VALUE!</v>
      </c>
    </row>
    <row r="280" customFormat="false" ht="13" hidden="false" customHeight="false" outlineLevel="0" collapsed="false">
      <c r="E280" s="0" t="n">
        <f aca="false">E279+1</f>
        <v>254</v>
      </c>
      <c r="F280" s="32" t="e">
        <f aca="false">([1]!SIM_rand,-F279)</f>
        <v>#VALUE!</v>
      </c>
      <c r="G280" s="32" t="e">
        <f aca="false">LOOKUP(F280,$D$20:$D$22,$B$20:$B$22)+1</f>
        <v>#VALUE!</v>
      </c>
      <c r="H280" s="101" t="e">
        <f aca="false">INDEX(H$19:H$20,$G280)</f>
        <v>#VALUE!</v>
      </c>
      <c r="I280" s="101" t="e">
        <f aca="false">INDEX(I$19:I$20,$G280)</f>
        <v>#VALUE!</v>
      </c>
      <c r="J280" s="101" t="e">
        <f aca="false">INDEX(J$19:J$20,$G280)</f>
        <v>#VALUE!</v>
      </c>
      <c r="K280" s="101" t="e">
        <f aca="false">INDEX(K$19:K$20,$G280)</f>
        <v>#VALUE!</v>
      </c>
      <c r="L280" s="101" t="e">
        <f aca="false">INDEX(L$19:L$20,$G280)</f>
        <v>#VALUE!</v>
      </c>
      <c r="M280" s="101" t="e">
        <f aca="false">INDEX(M$19:M$20,$G280)</f>
        <v>#VALUE!</v>
      </c>
      <c r="N280" s="102" t="e">
        <f aca="true">OFFSET(P280,-1,0)</f>
        <v>#VALUE!</v>
      </c>
      <c r="O280" s="102" t="e">
        <f aca="true">OFFSET(Q280,-1,0)</f>
        <v>#VALUE!</v>
      </c>
      <c r="P280" s="103" t="e">
        <f aca="false">H280*N280+I280*O280+L280</f>
        <v>#VALUE!</v>
      </c>
      <c r="Q280" s="103" t="e">
        <f aca="false">J280*N280+K280*O280+M280</f>
        <v>#VALUE!</v>
      </c>
    </row>
    <row r="281" customFormat="false" ht="13" hidden="false" customHeight="false" outlineLevel="0" collapsed="false">
      <c r="E281" s="0" t="n">
        <f aca="false">E280+1</f>
        <v>255</v>
      </c>
      <c r="F281" s="32" t="e">
        <f aca="false">([1]!SIM_rand,-F280)</f>
        <v>#VALUE!</v>
      </c>
      <c r="G281" s="32" t="e">
        <f aca="false">LOOKUP(F281,$D$20:$D$22,$B$20:$B$22)+1</f>
        <v>#VALUE!</v>
      </c>
      <c r="H281" s="101" t="e">
        <f aca="false">INDEX(H$19:H$20,$G281)</f>
        <v>#VALUE!</v>
      </c>
      <c r="I281" s="101" t="e">
        <f aca="false">INDEX(I$19:I$20,$G281)</f>
        <v>#VALUE!</v>
      </c>
      <c r="J281" s="101" t="e">
        <f aca="false">INDEX(J$19:J$20,$G281)</f>
        <v>#VALUE!</v>
      </c>
      <c r="K281" s="101" t="e">
        <f aca="false">INDEX(K$19:K$20,$G281)</f>
        <v>#VALUE!</v>
      </c>
      <c r="L281" s="101" t="e">
        <f aca="false">INDEX(L$19:L$20,$G281)</f>
        <v>#VALUE!</v>
      </c>
      <c r="M281" s="101" t="e">
        <f aca="false">INDEX(M$19:M$20,$G281)</f>
        <v>#VALUE!</v>
      </c>
      <c r="N281" s="102" t="e">
        <f aca="true">OFFSET(P281,-1,0)</f>
        <v>#VALUE!</v>
      </c>
      <c r="O281" s="102" t="e">
        <f aca="true">OFFSET(Q281,-1,0)</f>
        <v>#VALUE!</v>
      </c>
      <c r="P281" s="103" t="e">
        <f aca="false">H281*N281+I281*O281+L281</f>
        <v>#VALUE!</v>
      </c>
      <c r="Q281" s="103" t="e">
        <f aca="false">J281*N281+K281*O281+M281</f>
        <v>#VALUE!</v>
      </c>
    </row>
    <row r="282" customFormat="false" ht="13" hidden="false" customHeight="false" outlineLevel="0" collapsed="false">
      <c r="E282" s="0" t="n">
        <f aca="false">E281+1</f>
        <v>256</v>
      </c>
      <c r="F282" s="32" t="e">
        <f aca="false">([1]!SIM_rand,-F281)</f>
        <v>#VALUE!</v>
      </c>
      <c r="G282" s="32" t="e">
        <f aca="false">LOOKUP(F282,$D$20:$D$22,$B$20:$B$22)+1</f>
        <v>#VALUE!</v>
      </c>
      <c r="H282" s="101" t="e">
        <f aca="false">INDEX(H$19:H$20,$G282)</f>
        <v>#VALUE!</v>
      </c>
      <c r="I282" s="101" t="e">
        <f aca="false">INDEX(I$19:I$20,$G282)</f>
        <v>#VALUE!</v>
      </c>
      <c r="J282" s="101" t="e">
        <f aca="false">INDEX(J$19:J$20,$G282)</f>
        <v>#VALUE!</v>
      </c>
      <c r="K282" s="101" t="e">
        <f aca="false">INDEX(K$19:K$20,$G282)</f>
        <v>#VALUE!</v>
      </c>
      <c r="L282" s="101" t="e">
        <f aca="false">INDEX(L$19:L$20,$G282)</f>
        <v>#VALUE!</v>
      </c>
      <c r="M282" s="101" t="e">
        <f aca="false">INDEX(M$19:M$20,$G282)</f>
        <v>#VALUE!</v>
      </c>
      <c r="N282" s="102" t="e">
        <f aca="true">OFFSET(P282,-1,0)</f>
        <v>#VALUE!</v>
      </c>
      <c r="O282" s="102" t="e">
        <f aca="true">OFFSET(Q282,-1,0)</f>
        <v>#VALUE!</v>
      </c>
      <c r="P282" s="103" t="e">
        <f aca="false">H282*N282+I282*O282+L282</f>
        <v>#VALUE!</v>
      </c>
      <c r="Q282" s="103" t="e">
        <f aca="false">J282*N282+K282*O282+M282</f>
        <v>#VALUE!</v>
      </c>
    </row>
    <row r="283" customFormat="false" ht="13" hidden="false" customHeight="false" outlineLevel="0" collapsed="false">
      <c r="E283" s="0" t="n">
        <f aca="false">E282+1</f>
        <v>257</v>
      </c>
      <c r="F283" s="32" t="e">
        <f aca="false">([1]!SIM_rand,-F282)</f>
        <v>#VALUE!</v>
      </c>
      <c r="G283" s="32" t="e">
        <f aca="false">LOOKUP(F283,$D$20:$D$22,$B$20:$B$22)+1</f>
        <v>#VALUE!</v>
      </c>
      <c r="H283" s="101" t="e">
        <f aca="false">INDEX(H$19:H$20,$G283)</f>
        <v>#VALUE!</v>
      </c>
      <c r="I283" s="101" t="e">
        <f aca="false">INDEX(I$19:I$20,$G283)</f>
        <v>#VALUE!</v>
      </c>
      <c r="J283" s="101" t="e">
        <f aca="false">INDEX(J$19:J$20,$G283)</f>
        <v>#VALUE!</v>
      </c>
      <c r="K283" s="101" t="e">
        <f aca="false">INDEX(K$19:K$20,$G283)</f>
        <v>#VALUE!</v>
      </c>
      <c r="L283" s="101" t="e">
        <f aca="false">INDEX(L$19:L$20,$G283)</f>
        <v>#VALUE!</v>
      </c>
      <c r="M283" s="101" t="e">
        <f aca="false">INDEX(M$19:M$20,$G283)</f>
        <v>#VALUE!</v>
      </c>
      <c r="N283" s="102" t="e">
        <f aca="true">OFFSET(P283,-1,0)</f>
        <v>#VALUE!</v>
      </c>
      <c r="O283" s="102" t="e">
        <f aca="true">OFFSET(Q283,-1,0)</f>
        <v>#VALUE!</v>
      </c>
      <c r="P283" s="103" t="e">
        <f aca="false">H283*N283+I283*O283+L283</f>
        <v>#VALUE!</v>
      </c>
      <c r="Q283" s="103" t="e">
        <f aca="false">J283*N283+K283*O283+M283</f>
        <v>#VALUE!</v>
      </c>
    </row>
    <row r="284" customFormat="false" ht="13" hidden="false" customHeight="false" outlineLevel="0" collapsed="false">
      <c r="E284" s="0" t="n">
        <f aca="false">E283+1</f>
        <v>258</v>
      </c>
      <c r="F284" s="32" t="e">
        <f aca="false">([1]!SIM_rand,-F283)</f>
        <v>#VALUE!</v>
      </c>
      <c r="G284" s="32" t="e">
        <f aca="false">LOOKUP(F284,$D$20:$D$22,$B$20:$B$22)+1</f>
        <v>#VALUE!</v>
      </c>
      <c r="H284" s="101" t="e">
        <f aca="false">INDEX(H$19:H$20,$G284)</f>
        <v>#VALUE!</v>
      </c>
      <c r="I284" s="101" t="e">
        <f aca="false">INDEX(I$19:I$20,$G284)</f>
        <v>#VALUE!</v>
      </c>
      <c r="J284" s="101" t="e">
        <f aca="false">INDEX(J$19:J$20,$G284)</f>
        <v>#VALUE!</v>
      </c>
      <c r="K284" s="101" t="e">
        <f aca="false">INDEX(K$19:K$20,$G284)</f>
        <v>#VALUE!</v>
      </c>
      <c r="L284" s="101" t="e">
        <f aca="false">INDEX(L$19:L$20,$G284)</f>
        <v>#VALUE!</v>
      </c>
      <c r="M284" s="101" t="e">
        <f aca="false">INDEX(M$19:M$20,$G284)</f>
        <v>#VALUE!</v>
      </c>
      <c r="N284" s="102" t="e">
        <f aca="true">OFFSET(P284,-1,0)</f>
        <v>#VALUE!</v>
      </c>
      <c r="O284" s="102" t="e">
        <f aca="true">OFFSET(Q284,-1,0)</f>
        <v>#VALUE!</v>
      </c>
      <c r="P284" s="103" t="e">
        <f aca="false">H284*N284+I284*O284+L284</f>
        <v>#VALUE!</v>
      </c>
      <c r="Q284" s="103" t="e">
        <f aca="false">J284*N284+K284*O284+M284</f>
        <v>#VALUE!</v>
      </c>
    </row>
    <row r="285" customFormat="false" ht="13" hidden="false" customHeight="false" outlineLevel="0" collapsed="false">
      <c r="E285" s="0" t="n">
        <f aca="false">E284+1</f>
        <v>259</v>
      </c>
      <c r="F285" s="32" t="e">
        <f aca="false">([1]!SIM_rand,-F284)</f>
        <v>#VALUE!</v>
      </c>
      <c r="G285" s="32" t="e">
        <f aca="false">LOOKUP(F285,$D$20:$D$22,$B$20:$B$22)+1</f>
        <v>#VALUE!</v>
      </c>
      <c r="H285" s="101" t="e">
        <f aca="false">INDEX(H$19:H$20,$G285)</f>
        <v>#VALUE!</v>
      </c>
      <c r="I285" s="101" t="e">
        <f aca="false">INDEX(I$19:I$20,$G285)</f>
        <v>#VALUE!</v>
      </c>
      <c r="J285" s="101" t="e">
        <f aca="false">INDEX(J$19:J$20,$G285)</f>
        <v>#VALUE!</v>
      </c>
      <c r="K285" s="101" t="e">
        <f aca="false">INDEX(K$19:K$20,$G285)</f>
        <v>#VALUE!</v>
      </c>
      <c r="L285" s="101" t="e">
        <f aca="false">INDEX(L$19:L$20,$G285)</f>
        <v>#VALUE!</v>
      </c>
      <c r="M285" s="101" t="e">
        <f aca="false">INDEX(M$19:M$20,$G285)</f>
        <v>#VALUE!</v>
      </c>
      <c r="N285" s="102" t="e">
        <f aca="true">OFFSET(P285,-1,0)</f>
        <v>#VALUE!</v>
      </c>
      <c r="O285" s="102" t="e">
        <f aca="true">OFFSET(Q285,-1,0)</f>
        <v>#VALUE!</v>
      </c>
      <c r="P285" s="103" t="e">
        <f aca="false">H285*N285+I285*O285+L285</f>
        <v>#VALUE!</v>
      </c>
      <c r="Q285" s="103" t="e">
        <f aca="false">J285*N285+K285*O285+M285</f>
        <v>#VALUE!</v>
      </c>
    </row>
    <row r="286" customFormat="false" ht="13" hidden="false" customHeight="false" outlineLevel="0" collapsed="false">
      <c r="E286" s="0" t="n">
        <f aca="false">E285+1</f>
        <v>260</v>
      </c>
      <c r="F286" s="32" t="e">
        <f aca="false">([1]!SIM_rand,-F285)</f>
        <v>#VALUE!</v>
      </c>
      <c r="G286" s="32" t="e">
        <f aca="false">LOOKUP(F286,$D$20:$D$22,$B$20:$B$22)+1</f>
        <v>#VALUE!</v>
      </c>
      <c r="H286" s="101" t="e">
        <f aca="false">INDEX(H$19:H$20,$G286)</f>
        <v>#VALUE!</v>
      </c>
      <c r="I286" s="101" t="e">
        <f aca="false">INDEX(I$19:I$20,$G286)</f>
        <v>#VALUE!</v>
      </c>
      <c r="J286" s="101" t="e">
        <f aca="false">INDEX(J$19:J$20,$G286)</f>
        <v>#VALUE!</v>
      </c>
      <c r="K286" s="101" t="e">
        <f aca="false">INDEX(K$19:K$20,$G286)</f>
        <v>#VALUE!</v>
      </c>
      <c r="L286" s="101" t="e">
        <f aca="false">INDEX(L$19:L$20,$G286)</f>
        <v>#VALUE!</v>
      </c>
      <c r="M286" s="101" t="e">
        <f aca="false">INDEX(M$19:M$20,$G286)</f>
        <v>#VALUE!</v>
      </c>
      <c r="N286" s="102" t="e">
        <f aca="true">OFFSET(P286,-1,0)</f>
        <v>#VALUE!</v>
      </c>
      <c r="O286" s="102" t="e">
        <f aca="true">OFFSET(Q286,-1,0)</f>
        <v>#VALUE!</v>
      </c>
      <c r="P286" s="103" t="e">
        <f aca="false">H286*N286+I286*O286+L286</f>
        <v>#VALUE!</v>
      </c>
      <c r="Q286" s="103" t="e">
        <f aca="false">J286*N286+K286*O286+M286</f>
        <v>#VALUE!</v>
      </c>
    </row>
    <row r="287" customFormat="false" ht="13" hidden="false" customHeight="false" outlineLevel="0" collapsed="false">
      <c r="E287" s="0" t="n">
        <f aca="false">E286+1</f>
        <v>261</v>
      </c>
      <c r="F287" s="32" t="e">
        <f aca="false">([1]!SIM_rand,-F286)</f>
        <v>#VALUE!</v>
      </c>
      <c r="G287" s="32" t="e">
        <f aca="false">LOOKUP(F287,$D$20:$D$22,$B$20:$B$22)+1</f>
        <v>#VALUE!</v>
      </c>
      <c r="H287" s="101" t="e">
        <f aca="false">INDEX(H$19:H$20,$G287)</f>
        <v>#VALUE!</v>
      </c>
      <c r="I287" s="101" t="e">
        <f aca="false">INDEX(I$19:I$20,$G287)</f>
        <v>#VALUE!</v>
      </c>
      <c r="J287" s="101" t="e">
        <f aca="false">INDEX(J$19:J$20,$G287)</f>
        <v>#VALUE!</v>
      </c>
      <c r="K287" s="101" t="e">
        <f aca="false">INDEX(K$19:K$20,$G287)</f>
        <v>#VALUE!</v>
      </c>
      <c r="L287" s="101" t="e">
        <f aca="false">INDEX(L$19:L$20,$G287)</f>
        <v>#VALUE!</v>
      </c>
      <c r="M287" s="101" t="e">
        <f aca="false">INDEX(M$19:M$20,$G287)</f>
        <v>#VALUE!</v>
      </c>
      <c r="N287" s="102" t="e">
        <f aca="true">OFFSET(P287,-1,0)</f>
        <v>#VALUE!</v>
      </c>
      <c r="O287" s="102" t="e">
        <f aca="true">OFFSET(Q287,-1,0)</f>
        <v>#VALUE!</v>
      </c>
      <c r="P287" s="103" t="e">
        <f aca="false">H287*N287+I287*O287+L287</f>
        <v>#VALUE!</v>
      </c>
      <c r="Q287" s="103" t="e">
        <f aca="false">J287*N287+K287*O287+M287</f>
        <v>#VALUE!</v>
      </c>
    </row>
    <row r="288" customFormat="false" ht="13" hidden="false" customHeight="false" outlineLevel="0" collapsed="false">
      <c r="E288" s="0" t="n">
        <f aca="false">E287+1</f>
        <v>262</v>
      </c>
      <c r="F288" s="32" t="e">
        <f aca="false">([1]!SIM_rand,-F287)</f>
        <v>#VALUE!</v>
      </c>
      <c r="G288" s="32" t="e">
        <f aca="false">LOOKUP(F288,$D$20:$D$22,$B$20:$B$22)+1</f>
        <v>#VALUE!</v>
      </c>
      <c r="H288" s="101" t="e">
        <f aca="false">INDEX(H$19:H$20,$G288)</f>
        <v>#VALUE!</v>
      </c>
      <c r="I288" s="101" t="e">
        <f aca="false">INDEX(I$19:I$20,$G288)</f>
        <v>#VALUE!</v>
      </c>
      <c r="J288" s="101" t="e">
        <f aca="false">INDEX(J$19:J$20,$G288)</f>
        <v>#VALUE!</v>
      </c>
      <c r="K288" s="101" t="e">
        <f aca="false">INDEX(K$19:K$20,$G288)</f>
        <v>#VALUE!</v>
      </c>
      <c r="L288" s="101" t="e">
        <f aca="false">INDEX(L$19:L$20,$G288)</f>
        <v>#VALUE!</v>
      </c>
      <c r="M288" s="101" t="e">
        <f aca="false">INDEX(M$19:M$20,$G288)</f>
        <v>#VALUE!</v>
      </c>
      <c r="N288" s="102" t="e">
        <f aca="true">OFFSET(P288,-1,0)</f>
        <v>#VALUE!</v>
      </c>
      <c r="O288" s="102" t="e">
        <f aca="true">OFFSET(Q288,-1,0)</f>
        <v>#VALUE!</v>
      </c>
      <c r="P288" s="103" t="e">
        <f aca="false">H288*N288+I288*O288+L288</f>
        <v>#VALUE!</v>
      </c>
      <c r="Q288" s="103" t="e">
        <f aca="false">J288*N288+K288*O288+M288</f>
        <v>#VALUE!</v>
      </c>
    </row>
    <row r="289" customFormat="false" ht="13" hidden="false" customHeight="false" outlineLevel="0" collapsed="false">
      <c r="E289" s="0" t="n">
        <f aca="false">E288+1</f>
        <v>263</v>
      </c>
      <c r="F289" s="32" t="e">
        <f aca="false">([1]!SIM_rand,-F288)</f>
        <v>#VALUE!</v>
      </c>
      <c r="G289" s="32" t="e">
        <f aca="false">LOOKUP(F289,$D$20:$D$22,$B$20:$B$22)+1</f>
        <v>#VALUE!</v>
      </c>
      <c r="H289" s="101" t="e">
        <f aca="false">INDEX(H$19:H$20,$G289)</f>
        <v>#VALUE!</v>
      </c>
      <c r="I289" s="101" t="e">
        <f aca="false">INDEX(I$19:I$20,$G289)</f>
        <v>#VALUE!</v>
      </c>
      <c r="J289" s="101" t="e">
        <f aca="false">INDEX(J$19:J$20,$G289)</f>
        <v>#VALUE!</v>
      </c>
      <c r="K289" s="101" t="e">
        <f aca="false">INDEX(K$19:K$20,$G289)</f>
        <v>#VALUE!</v>
      </c>
      <c r="L289" s="101" t="e">
        <f aca="false">INDEX(L$19:L$20,$G289)</f>
        <v>#VALUE!</v>
      </c>
      <c r="M289" s="101" t="e">
        <f aca="false">INDEX(M$19:M$20,$G289)</f>
        <v>#VALUE!</v>
      </c>
      <c r="N289" s="102" t="e">
        <f aca="true">OFFSET(P289,-1,0)</f>
        <v>#VALUE!</v>
      </c>
      <c r="O289" s="102" t="e">
        <f aca="true">OFFSET(Q289,-1,0)</f>
        <v>#VALUE!</v>
      </c>
      <c r="P289" s="103" t="e">
        <f aca="false">H289*N289+I289*O289+L289</f>
        <v>#VALUE!</v>
      </c>
      <c r="Q289" s="103" t="e">
        <f aca="false">J289*N289+K289*O289+M289</f>
        <v>#VALUE!</v>
      </c>
    </row>
    <row r="290" customFormat="false" ht="13" hidden="false" customHeight="false" outlineLevel="0" collapsed="false">
      <c r="E290" s="0" t="n">
        <f aca="false">E289+1</f>
        <v>264</v>
      </c>
      <c r="F290" s="32" t="e">
        <f aca="false">([1]!SIM_rand,-F289)</f>
        <v>#VALUE!</v>
      </c>
      <c r="G290" s="32" t="e">
        <f aca="false">LOOKUP(F290,$D$20:$D$22,$B$20:$B$22)+1</f>
        <v>#VALUE!</v>
      </c>
      <c r="H290" s="101" t="e">
        <f aca="false">INDEX(H$19:H$20,$G290)</f>
        <v>#VALUE!</v>
      </c>
      <c r="I290" s="101" t="e">
        <f aca="false">INDEX(I$19:I$20,$G290)</f>
        <v>#VALUE!</v>
      </c>
      <c r="J290" s="101" t="e">
        <f aca="false">INDEX(J$19:J$20,$G290)</f>
        <v>#VALUE!</v>
      </c>
      <c r="K290" s="101" t="e">
        <f aca="false">INDEX(K$19:K$20,$G290)</f>
        <v>#VALUE!</v>
      </c>
      <c r="L290" s="101" t="e">
        <f aca="false">INDEX(L$19:L$20,$G290)</f>
        <v>#VALUE!</v>
      </c>
      <c r="M290" s="101" t="e">
        <f aca="false">INDEX(M$19:M$20,$G290)</f>
        <v>#VALUE!</v>
      </c>
      <c r="N290" s="102" t="e">
        <f aca="true">OFFSET(P290,-1,0)</f>
        <v>#VALUE!</v>
      </c>
      <c r="O290" s="102" t="e">
        <f aca="true">OFFSET(Q290,-1,0)</f>
        <v>#VALUE!</v>
      </c>
      <c r="P290" s="103" t="e">
        <f aca="false">H290*N290+I290*O290+L290</f>
        <v>#VALUE!</v>
      </c>
      <c r="Q290" s="103" t="e">
        <f aca="false">J290*N290+K290*O290+M290</f>
        <v>#VALUE!</v>
      </c>
    </row>
    <row r="291" customFormat="false" ht="13" hidden="false" customHeight="false" outlineLevel="0" collapsed="false">
      <c r="E291" s="0" t="n">
        <f aca="false">E290+1</f>
        <v>265</v>
      </c>
      <c r="F291" s="32" t="e">
        <f aca="false">([1]!SIM_rand,-F290)</f>
        <v>#VALUE!</v>
      </c>
      <c r="G291" s="32" t="e">
        <f aca="false">LOOKUP(F291,$D$20:$D$22,$B$20:$B$22)+1</f>
        <v>#VALUE!</v>
      </c>
      <c r="H291" s="101" t="e">
        <f aca="false">INDEX(H$19:H$20,$G291)</f>
        <v>#VALUE!</v>
      </c>
      <c r="I291" s="101" t="e">
        <f aca="false">INDEX(I$19:I$20,$G291)</f>
        <v>#VALUE!</v>
      </c>
      <c r="J291" s="101" t="e">
        <f aca="false">INDEX(J$19:J$20,$G291)</f>
        <v>#VALUE!</v>
      </c>
      <c r="K291" s="101" t="e">
        <f aca="false">INDEX(K$19:K$20,$G291)</f>
        <v>#VALUE!</v>
      </c>
      <c r="L291" s="101" t="e">
        <f aca="false">INDEX(L$19:L$20,$G291)</f>
        <v>#VALUE!</v>
      </c>
      <c r="M291" s="101" t="e">
        <f aca="false">INDEX(M$19:M$20,$G291)</f>
        <v>#VALUE!</v>
      </c>
      <c r="N291" s="102" t="e">
        <f aca="true">OFFSET(P291,-1,0)</f>
        <v>#VALUE!</v>
      </c>
      <c r="O291" s="102" t="e">
        <f aca="true">OFFSET(Q291,-1,0)</f>
        <v>#VALUE!</v>
      </c>
      <c r="P291" s="103" t="e">
        <f aca="false">H291*N291+I291*O291+L291</f>
        <v>#VALUE!</v>
      </c>
      <c r="Q291" s="103" t="e">
        <f aca="false">J291*N291+K291*O291+M291</f>
        <v>#VALUE!</v>
      </c>
    </row>
    <row r="292" customFormat="false" ht="13" hidden="false" customHeight="false" outlineLevel="0" collapsed="false">
      <c r="E292" s="0" t="n">
        <f aca="false">E291+1</f>
        <v>266</v>
      </c>
      <c r="F292" s="32" t="e">
        <f aca="false">([1]!SIM_rand,-F291)</f>
        <v>#VALUE!</v>
      </c>
      <c r="G292" s="32" t="e">
        <f aca="false">LOOKUP(F292,$D$20:$D$22,$B$20:$B$22)+1</f>
        <v>#VALUE!</v>
      </c>
      <c r="H292" s="101" t="e">
        <f aca="false">INDEX(H$19:H$20,$G292)</f>
        <v>#VALUE!</v>
      </c>
      <c r="I292" s="101" t="e">
        <f aca="false">INDEX(I$19:I$20,$G292)</f>
        <v>#VALUE!</v>
      </c>
      <c r="J292" s="101" t="e">
        <f aca="false">INDEX(J$19:J$20,$G292)</f>
        <v>#VALUE!</v>
      </c>
      <c r="K292" s="101" t="e">
        <f aca="false">INDEX(K$19:K$20,$G292)</f>
        <v>#VALUE!</v>
      </c>
      <c r="L292" s="101" t="e">
        <f aca="false">INDEX(L$19:L$20,$G292)</f>
        <v>#VALUE!</v>
      </c>
      <c r="M292" s="101" t="e">
        <f aca="false">INDEX(M$19:M$20,$G292)</f>
        <v>#VALUE!</v>
      </c>
      <c r="N292" s="102" t="e">
        <f aca="true">OFFSET(P292,-1,0)</f>
        <v>#VALUE!</v>
      </c>
      <c r="O292" s="102" t="e">
        <f aca="true">OFFSET(Q292,-1,0)</f>
        <v>#VALUE!</v>
      </c>
      <c r="P292" s="103" t="e">
        <f aca="false">H292*N292+I292*O292+L292</f>
        <v>#VALUE!</v>
      </c>
      <c r="Q292" s="103" t="e">
        <f aca="false">J292*N292+K292*O292+M292</f>
        <v>#VALUE!</v>
      </c>
    </row>
    <row r="293" customFormat="false" ht="13" hidden="false" customHeight="false" outlineLevel="0" collapsed="false">
      <c r="E293" s="0" t="n">
        <f aca="false">E292+1</f>
        <v>267</v>
      </c>
      <c r="F293" s="32" t="e">
        <f aca="false">([1]!SIM_rand,-F292)</f>
        <v>#VALUE!</v>
      </c>
      <c r="G293" s="32" t="e">
        <f aca="false">LOOKUP(F293,$D$20:$D$22,$B$20:$B$22)+1</f>
        <v>#VALUE!</v>
      </c>
      <c r="H293" s="101" t="e">
        <f aca="false">INDEX(H$19:H$20,$G293)</f>
        <v>#VALUE!</v>
      </c>
      <c r="I293" s="101" t="e">
        <f aca="false">INDEX(I$19:I$20,$G293)</f>
        <v>#VALUE!</v>
      </c>
      <c r="J293" s="101" t="e">
        <f aca="false">INDEX(J$19:J$20,$G293)</f>
        <v>#VALUE!</v>
      </c>
      <c r="K293" s="101" t="e">
        <f aca="false">INDEX(K$19:K$20,$G293)</f>
        <v>#VALUE!</v>
      </c>
      <c r="L293" s="101" t="e">
        <f aca="false">INDEX(L$19:L$20,$G293)</f>
        <v>#VALUE!</v>
      </c>
      <c r="M293" s="101" t="e">
        <f aca="false">INDEX(M$19:M$20,$G293)</f>
        <v>#VALUE!</v>
      </c>
      <c r="N293" s="102" t="e">
        <f aca="true">OFFSET(P293,-1,0)</f>
        <v>#VALUE!</v>
      </c>
      <c r="O293" s="102" t="e">
        <f aca="true">OFFSET(Q293,-1,0)</f>
        <v>#VALUE!</v>
      </c>
      <c r="P293" s="103" t="e">
        <f aca="false">H293*N293+I293*O293+L293</f>
        <v>#VALUE!</v>
      </c>
      <c r="Q293" s="103" t="e">
        <f aca="false">J293*N293+K293*O293+M293</f>
        <v>#VALUE!</v>
      </c>
    </row>
    <row r="294" customFormat="false" ht="13" hidden="false" customHeight="false" outlineLevel="0" collapsed="false">
      <c r="E294" s="0" t="n">
        <f aca="false">E293+1</f>
        <v>268</v>
      </c>
      <c r="F294" s="32" t="e">
        <f aca="false">([1]!SIM_rand,-F293)</f>
        <v>#VALUE!</v>
      </c>
      <c r="G294" s="32" t="e">
        <f aca="false">LOOKUP(F294,$D$20:$D$22,$B$20:$B$22)+1</f>
        <v>#VALUE!</v>
      </c>
      <c r="H294" s="101" t="e">
        <f aca="false">INDEX(H$19:H$20,$G294)</f>
        <v>#VALUE!</v>
      </c>
      <c r="I294" s="101" t="e">
        <f aca="false">INDEX(I$19:I$20,$G294)</f>
        <v>#VALUE!</v>
      </c>
      <c r="J294" s="101" t="e">
        <f aca="false">INDEX(J$19:J$20,$G294)</f>
        <v>#VALUE!</v>
      </c>
      <c r="K294" s="101" t="e">
        <f aca="false">INDEX(K$19:K$20,$G294)</f>
        <v>#VALUE!</v>
      </c>
      <c r="L294" s="101" t="e">
        <f aca="false">INDEX(L$19:L$20,$G294)</f>
        <v>#VALUE!</v>
      </c>
      <c r="M294" s="101" t="e">
        <f aca="false">INDEX(M$19:M$20,$G294)</f>
        <v>#VALUE!</v>
      </c>
      <c r="N294" s="102" t="e">
        <f aca="true">OFFSET(P294,-1,0)</f>
        <v>#VALUE!</v>
      </c>
      <c r="O294" s="102" t="e">
        <f aca="true">OFFSET(Q294,-1,0)</f>
        <v>#VALUE!</v>
      </c>
      <c r="P294" s="103" t="e">
        <f aca="false">H294*N294+I294*O294+L294</f>
        <v>#VALUE!</v>
      </c>
      <c r="Q294" s="103" t="e">
        <f aca="false">J294*N294+K294*O294+M294</f>
        <v>#VALUE!</v>
      </c>
    </row>
    <row r="295" customFormat="false" ht="13" hidden="false" customHeight="false" outlineLevel="0" collapsed="false">
      <c r="E295" s="0" t="n">
        <f aca="false">E294+1</f>
        <v>269</v>
      </c>
      <c r="F295" s="32" t="e">
        <f aca="false">([1]!SIM_rand,-F294)</f>
        <v>#VALUE!</v>
      </c>
      <c r="G295" s="32" t="e">
        <f aca="false">LOOKUP(F295,$D$20:$D$22,$B$20:$B$22)+1</f>
        <v>#VALUE!</v>
      </c>
      <c r="H295" s="101" t="e">
        <f aca="false">INDEX(H$19:H$20,$G295)</f>
        <v>#VALUE!</v>
      </c>
      <c r="I295" s="101" t="e">
        <f aca="false">INDEX(I$19:I$20,$G295)</f>
        <v>#VALUE!</v>
      </c>
      <c r="J295" s="101" t="e">
        <f aca="false">INDEX(J$19:J$20,$G295)</f>
        <v>#VALUE!</v>
      </c>
      <c r="K295" s="101" t="e">
        <f aca="false">INDEX(K$19:K$20,$G295)</f>
        <v>#VALUE!</v>
      </c>
      <c r="L295" s="101" t="e">
        <f aca="false">INDEX(L$19:L$20,$G295)</f>
        <v>#VALUE!</v>
      </c>
      <c r="M295" s="101" t="e">
        <f aca="false">INDEX(M$19:M$20,$G295)</f>
        <v>#VALUE!</v>
      </c>
      <c r="N295" s="102" t="e">
        <f aca="true">OFFSET(P295,-1,0)</f>
        <v>#VALUE!</v>
      </c>
      <c r="O295" s="102" t="e">
        <f aca="true">OFFSET(Q295,-1,0)</f>
        <v>#VALUE!</v>
      </c>
      <c r="P295" s="103" t="e">
        <f aca="false">H295*N295+I295*O295+L295</f>
        <v>#VALUE!</v>
      </c>
      <c r="Q295" s="103" t="e">
        <f aca="false">J295*N295+K295*O295+M295</f>
        <v>#VALUE!</v>
      </c>
    </row>
    <row r="296" customFormat="false" ht="13" hidden="false" customHeight="false" outlineLevel="0" collapsed="false">
      <c r="E296" s="0" t="n">
        <f aca="false">E295+1</f>
        <v>270</v>
      </c>
      <c r="F296" s="32" t="e">
        <f aca="false">([1]!SIM_rand,-F295)</f>
        <v>#VALUE!</v>
      </c>
      <c r="G296" s="32" t="e">
        <f aca="false">LOOKUP(F296,$D$20:$D$22,$B$20:$B$22)+1</f>
        <v>#VALUE!</v>
      </c>
      <c r="H296" s="101" t="e">
        <f aca="false">INDEX(H$19:H$20,$G296)</f>
        <v>#VALUE!</v>
      </c>
      <c r="I296" s="101" t="e">
        <f aca="false">INDEX(I$19:I$20,$G296)</f>
        <v>#VALUE!</v>
      </c>
      <c r="J296" s="101" t="e">
        <f aca="false">INDEX(J$19:J$20,$G296)</f>
        <v>#VALUE!</v>
      </c>
      <c r="K296" s="101" t="e">
        <f aca="false">INDEX(K$19:K$20,$G296)</f>
        <v>#VALUE!</v>
      </c>
      <c r="L296" s="101" t="e">
        <f aca="false">INDEX(L$19:L$20,$G296)</f>
        <v>#VALUE!</v>
      </c>
      <c r="M296" s="101" t="e">
        <f aca="false">INDEX(M$19:M$20,$G296)</f>
        <v>#VALUE!</v>
      </c>
      <c r="N296" s="102" t="e">
        <f aca="true">OFFSET(P296,-1,0)</f>
        <v>#VALUE!</v>
      </c>
      <c r="O296" s="102" t="e">
        <f aca="true">OFFSET(Q296,-1,0)</f>
        <v>#VALUE!</v>
      </c>
      <c r="P296" s="103" t="e">
        <f aca="false">H296*N296+I296*O296+L296</f>
        <v>#VALUE!</v>
      </c>
      <c r="Q296" s="103" t="e">
        <f aca="false">J296*N296+K296*O296+M296</f>
        <v>#VALUE!</v>
      </c>
    </row>
    <row r="297" customFormat="false" ht="13" hidden="false" customHeight="false" outlineLevel="0" collapsed="false">
      <c r="E297" s="0" t="n">
        <f aca="false">E296+1</f>
        <v>271</v>
      </c>
      <c r="F297" s="32" t="e">
        <f aca="false">([1]!SIM_rand,-F296)</f>
        <v>#VALUE!</v>
      </c>
      <c r="G297" s="32" t="e">
        <f aca="false">LOOKUP(F297,$D$20:$D$22,$B$20:$B$22)+1</f>
        <v>#VALUE!</v>
      </c>
      <c r="H297" s="101" t="e">
        <f aca="false">INDEX(H$19:H$20,$G297)</f>
        <v>#VALUE!</v>
      </c>
      <c r="I297" s="101" t="e">
        <f aca="false">INDEX(I$19:I$20,$G297)</f>
        <v>#VALUE!</v>
      </c>
      <c r="J297" s="101" t="e">
        <f aca="false">INDEX(J$19:J$20,$G297)</f>
        <v>#VALUE!</v>
      </c>
      <c r="K297" s="101" t="e">
        <f aca="false">INDEX(K$19:K$20,$G297)</f>
        <v>#VALUE!</v>
      </c>
      <c r="L297" s="101" t="e">
        <f aca="false">INDEX(L$19:L$20,$G297)</f>
        <v>#VALUE!</v>
      </c>
      <c r="M297" s="101" t="e">
        <f aca="false">INDEX(M$19:M$20,$G297)</f>
        <v>#VALUE!</v>
      </c>
      <c r="N297" s="102" t="e">
        <f aca="true">OFFSET(P297,-1,0)</f>
        <v>#VALUE!</v>
      </c>
      <c r="O297" s="102" t="e">
        <f aca="true">OFFSET(Q297,-1,0)</f>
        <v>#VALUE!</v>
      </c>
      <c r="P297" s="103" t="e">
        <f aca="false">H297*N297+I297*O297+L297</f>
        <v>#VALUE!</v>
      </c>
      <c r="Q297" s="103" t="e">
        <f aca="false">J297*N297+K297*O297+M297</f>
        <v>#VALUE!</v>
      </c>
    </row>
    <row r="298" customFormat="false" ht="13" hidden="false" customHeight="false" outlineLevel="0" collapsed="false">
      <c r="E298" s="0" t="n">
        <f aca="false">E297+1</f>
        <v>272</v>
      </c>
      <c r="F298" s="32" t="e">
        <f aca="false">([1]!SIM_rand,-F297)</f>
        <v>#VALUE!</v>
      </c>
      <c r="G298" s="32" t="e">
        <f aca="false">LOOKUP(F298,$D$20:$D$22,$B$20:$B$22)+1</f>
        <v>#VALUE!</v>
      </c>
      <c r="H298" s="101" t="e">
        <f aca="false">INDEX(H$19:H$20,$G298)</f>
        <v>#VALUE!</v>
      </c>
      <c r="I298" s="101" t="e">
        <f aca="false">INDEX(I$19:I$20,$G298)</f>
        <v>#VALUE!</v>
      </c>
      <c r="J298" s="101" t="e">
        <f aca="false">INDEX(J$19:J$20,$G298)</f>
        <v>#VALUE!</v>
      </c>
      <c r="K298" s="101" t="e">
        <f aca="false">INDEX(K$19:K$20,$G298)</f>
        <v>#VALUE!</v>
      </c>
      <c r="L298" s="101" t="e">
        <f aca="false">INDEX(L$19:L$20,$G298)</f>
        <v>#VALUE!</v>
      </c>
      <c r="M298" s="101" t="e">
        <f aca="false">INDEX(M$19:M$20,$G298)</f>
        <v>#VALUE!</v>
      </c>
      <c r="N298" s="102" t="e">
        <f aca="true">OFFSET(P298,-1,0)</f>
        <v>#VALUE!</v>
      </c>
      <c r="O298" s="102" t="e">
        <f aca="true">OFFSET(Q298,-1,0)</f>
        <v>#VALUE!</v>
      </c>
      <c r="P298" s="103" t="e">
        <f aca="false">H298*N298+I298*O298+L298</f>
        <v>#VALUE!</v>
      </c>
      <c r="Q298" s="103" t="e">
        <f aca="false">J298*N298+K298*O298+M298</f>
        <v>#VALUE!</v>
      </c>
    </row>
    <row r="299" customFormat="false" ht="13" hidden="false" customHeight="false" outlineLevel="0" collapsed="false">
      <c r="E299" s="0" t="n">
        <f aca="false">E298+1</f>
        <v>273</v>
      </c>
      <c r="F299" s="32" t="e">
        <f aca="false">([1]!SIM_rand,-F298)</f>
        <v>#VALUE!</v>
      </c>
      <c r="G299" s="32" t="e">
        <f aca="false">LOOKUP(F299,$D$20:$D$22,$B$20:$B$22)+1</f>
        <v>#VALUE!</v>
      </c>
      <c r="H299" s="101" t="e">
        <f aca="false">INDEX(H$19:H$20,$G299)</f>
        <v>#VALUE!</v>
      </c>
      <c r="I299" s="101" t="e">
        <f aca="false">INDEX(I$19:I$20,$G299)</f>
        <v>#VALUE!</v>
      </c>
      <c r="J299" s="101" t="e">
        <f aca="false">INDEX(J$19:J$20,$G299)</f>
        <v>#VALUE!</v>
      </c>
      <c r="K299" s="101" t="e">
        <f aca="false">INDEX(K$19:K$20,$G299)</f>
        <v>#VALUE!</v>
      </c>
      <c r="L299" s="101" t="e">
        <f aca="false">INDEX(L$19:L$20,$G299)</f>
        <v>#VALUE!</v>
      </c>
      <c r="M299" s="101" t="e">
        <f aca="false">INDEX(M$19:M$20,$G299)</f>
        <v>#VALUE!</v>
      </c>
      <c r="N299" s="102" t="e">
        <f aca="true">OFFSET(P299,-1,0)</f>
        <v>#VALUE!</v>
      </c>
      <c r="O299" s="102" t="e">
        <f aca="true">OFFSET(Q299,-1,0)</f>
        <v>#VALUE!</v>
      </c>
      <c r="P299" s="103" t="e">
        <f aca="false">H299*N299+I299*O299+L299</f>
        <v>#VALUE!</v>
      </c>
      <c r="Q299" s="103" t="e">
        <f aca="false">J299*N299+K299*O299+M299</f>
        <v>#VALUE!</v>
      </c>
    </row>
    <row r="300" customFormat="false" ht="13" hidden="false" customHeight="false" outlineLevel="0" collapsed="false">
      <c r="E300" s="0" t="n">
        <f aca="false">E299+1</f>
        <v>274</v>
      </c>
      <c r="F300" s="32" t="e">
        <f aca="false">([1]!SIM_rand,-F299)</f>
        <v>#VALUE!</v>
      </c>
      <c r="G300" s="32" t="e">
        <f aca="false">LOOKUP(F300,$D$20:$D$22,$B$20:$B$22)+1</f>
        <v>#VALUE!</v>
      </c>
      <c r="H300" s="101" t="e">
        <f aca="false">INDEX(H$19:H$20,$G300)</f>
        <v>#VALUE!</v>
      </c>
      <c r="I300" s="101" t="e">
        <f aca="false">INDEX(I$19:I$20,$G300)</f>
        <v>#VALUE!</v>
      </c>
      <c r="J300" s="101" t="e">
        <f aca="false">INDEX(J$19:J$20,$G300)</f>
        <v>#VALUE!</v>
      </c>
      <c r="K300" s="101" t="e">
        <f aca="false">INDEX(K$19:K$20,$G300)</f>
        <v>#VALUE!</v>
      </c>
      <c r="L300" s="101" t="e">
        <f aca="false">INDEX(L$19:L$20,$G300)</f>
        <v>#VALUE!</v>
      </c>
      <c r="M300" s="101" t="e">
        <f aca="false">INDEX(M$19:M$20,$G300)</f>
        <v>#VALUE!</v>
      </c>
      <c r="N300" s="102" t="e">
        <f aca="true">OFFSET(P300,-1,0)</f>
        <v>#VALUE!</v>
      </c>
      <c r="O300" s="102" t="e">
        <f aca="true">OFFSET(Q300,-1,0)</f>
        <v>#VALUE!</v>
      </c>
      <c r="P300" s="103" t="e">
        <f aca="false">H300*N300+I300*O300+L300</f>
        <v>#VALUE!</v>
      </c>
      <c r="Q300" s="103" t="e">
        <f aca="false">J300*N300+K300*O300+M300</f>
        <v>#VALUE!</v>
      </c>
    </row>
    <row r="301" customFormat="false" ht="13" hidden="false" customHeight="false" outlineLevel="0" collapsed="false">
      <c r="E301" s="0" t="n">
        <f aca="false">E300+1</f>
        <v>275</v>
      </c>
      <c r="F301" s="32" t="e">
        <f aca="false">([1]!SIM_rand,-F300)</f>
        <v>#VALUE!</v>
      </c>
      <c r="G301" s="32" t="e">
        <f aca="false">LOOKUP(F301,$D$20:$D$22,$B$20:$B$22)+1</f>
        <v>#VALUE!</v>
      </c>
      <c r="H301" s="101" t="e">
        <f aca="false">INDEX(H$19:H$20,$G301)</f>
        <v>#VALUE!</v>
      </c>
      <c r="I301" s="101" t="e">
        <f aca="false">INDEX(I$19:I$20,$G301)</f>
        <v>#VALUE!</v>
      </c>
      <c r="J301" s="101" t="e">
        <f aca="false">INDEX(J$19:J$20,$G301)</f>
        <v>#VALUE!</v>
      </c>
      <c r="K301" s="101" t="e">
        <f aca="false">INDEX(K$19:K$20,$G301)</f>
        <v>#VALUE!</v>
      </c>
      <c r="L301" s="101" t="e">
        <f aca="false">INDEX(L$19:L$20,$G301)</f>
        <v>#VALUE!</v>
      </c>
      <c r="M301" s="101" t="e">
        <f aca="false">INDEX(M$19:M$20,$G301)</f>
        <v>#VALUE!</v>
      </c>
      <c r="N301" s="102" t="e">
        <f aca="true">OFFSET(P301,-1,0)</f>
        <v>#VALUE!</v>
      </c>
      <c r="O301" s="102" t="e">
        <f aca="true">OFFSET(Q301,-1,0)</f>
        <v>#VALUE!</v>
      </c>
      <c r="P301" s="103" t="e">
        <f aca="false">H301*N301+I301*O301+L301</f>
        <v>#VALUE!</v>
      </c>
      <c r="Q301" s="103" t="e">
        <f aca="false">J301*N301+K301*O301+M301</f>
        <v>#VALUE!</v>
      </c>
    </row>
    <row r="302" customFormat="false" ht="13" hidden="false" customHeight="false" outlineLevel="0" collapsed="false">
      <c r="E302" s="0" t="n">
        <f aca="false">E301+1</f>
        <v>276</v>
      </c>
      <c r="F302" s="32" t="e">
        <f aca="false">([1]!SIM_rand,-F301)</f>
        <v>#VALUE!</v>
      </c>
      <c r="G302" s="32" t="e">
        <f aca="false">LOOKUP(F302,$D$20:$D$22,$B$20:$B$22)+1</f>
        <v>#VALUE!</v>
      </c>
      <c r="H302" s="101" t="e">
        <f aca="false">INDEX(H$19:H$20,$G302)</f>
        <v>#VALUE!</v>
      </c>
      <c r="I302" s="101" t="e">
        <f aca="false">INDEX(I$19:I$20,$G302)</f>
        <v>#VALUE!</v>
      </c>
      <c r="J302" s="101" t="e">
        <f aca="false">INDEX(J$19:J$20,$G302)</f>
        <v>#VALUE!</v>
      </c>
      <c r="K302" s="101" t="e">
        <f aca="false">INDEX(K$19:K$20,$G302)</f>
        <v>#VALUE!</v>
      </c>
      <c r="L302" s="101" t="e">
        <f aca="false">INDEX(L$19:L$20,$G302)</f>
        <v>#VALUE!</v>
      </c>
      <c r="M302" s="101" t="e">
        <f aca="false">INDEX(M$19:M$20,$G302)</f>
        <v>#VALUE!</v>
      </c>
      <c r="N302" s="102" t="e">
        <f aca="true">OFFSET(P302,-1,0)</f>
        <v>#VALUE!</v>
      </c>
      <c r="O302" s="102" t="e">
        <f aca="true">OFFSET(Q302,-1,0)</f>
        <v>#VALUE!</v>
      </c>
      <c r="P302" s="103" t="e">
        <f aca="false">H302*N302+I302*O302+L302</f>
        <v>#VALUE!</v>
      </c>
      <c r="Q302" s="103" t="e">
        <f aca="false">J302*N302+K302*O302+M302</f>
        <v>#VALUE!</v>
      </c>
    </row>
    <row r="303" customFormat="false" ht="13" hidden="false" customHeight="false" outlineLevel="0" collapsed="false">
      <c r="E303" s="0" t="n">
        <f aca="false">E302+1</f>
        <v>277</v>
      </c>
      <c r="F303" s="32" t="e">
        <f aca="false">([1]!SIM_rand,-F302)</f>
        <v>#VALUE!</v>
      </c>
      <c r="G303" s="32" t="e">
        <f aca="false">LOOKUP(F303,$D$20:$D$22,$B$20:$B$22)+1</f>
        <v>#VALUE!</v>
      </c>
      <c r="H303" s="101" t="e">
        <f aca="false">INDEX(H$19:H$20,$G303)</f>
        <v>#VALUE!</v>
      </c>
      <c r="I303" s="101" t="e">
        <f aca="false">INDEX(I$19:I$20,$G303)</f>
        <v>#VALUE!</v>
      </c>
      <c r="J303" s="101" t="e">
        <f aca="false">INDEX(J$19:J$20,$G303)</f>
        <v>#VALUE!</v>
      </c>
      <c r="K303" s="101" t="e">
        <f aca="false">INDEX(K$19:K$20,$G303)</f>
        <v>#VALUE!</v>
      </c>
      <c r="L303" s="101" t="e">
        <f aca="false">INDEX(L$19:L$20,$G303)</f>
        <v>#VALUE!</v>
      </c>
      <c r="M303" s="101" t="e">
        <f aca="false">INDEX(M$19:M$20,$G303)</f>
        <v>#VALUE!</v>
      </c>
      <c r="N303" s="102" t="e">
        <f aca="true">OFFSET(P303,-1,0)</f>
        <v>#VALUE!</v>
      </c>
      <c r="O303" s="102" t="e">
        <f aca="true">OFFSET(Q303,-1,0)</f>
        <v>#VALUE!</v>
      </c>
      <c r="P303" s="103" t="e">
        <f aca="false">H303*N303+I303*O303+L303</f>
        <v>#VALUE!</v>
      </c>
      <c r="Q303" s="103" t="e">
        <f aca="false">J303*N303+K303*O303+M303</f>
        <v>#VALUE!</v>
      </c>
    </row>
    <row r="304" customFormat="false" ht="13" hidden="false" customHeight="false" outlineLevel="0" collapsed="false">
      <c r="E304" s="0" t="n">
        <f aca="false">E303+1</f>
        <v>278</v>
      </c>
      <c r="F304" s="32" t="e">
        <f aca="false">([1]!SIM_rand,-F303)</f>
        <v>#VALUE!</v>
      </c>
      <c r="G304" s="32" t="e">
        <f aca="false">LOOKUP(F304,$D$20:$D$22,$B$20:$B$22)+1</f>
        <v>#VALUE!</v>
      </c>
      <c r="H304" s="101" t="e">
        <f aca="false">INDEX(H$19:H$20,$G304)</f>
        <v>#VALUE!</v>
      </c>
      <c r="I304" s="101" t="e">
        <f aca="false">INDEX(I$19:I$20,$G304)</f>
        <v>#VALUE!</v>
      </c>
      <c r="J304" s="101" t="e">
        <f aca="false">INDEX(J$19:J$20,$G304)</f>
        <v>#VALUE!</v>
      </c>
      <c r="K304" s="101" t="e">
        <f aca="false">INDEX(K$19:K$20,$G304)</f>
        <v>#VALUE!</v>
      </c>
      <c r="L304" s="101" t="e">
        <f aca="false">INDEX(L$19:L$20,$G304)</f>
        <v>#VALUE!</v>
      </c>
      <c r="M304" s="101" t="e">
        <f aca="false">INDEX(M$19:M$20,$G304)</f>
        <v>#VALUE!</v>
      </c>
      <c r="N304" s="102" t="e">
        <f aca="true">OFFSET(P304,-1,0)</f>
        <v>#VALUE!</v>
      </c>
      <c r="O304" s="102" t="e">
        <f aca="true">OFFSET(Q304,-1,0)</f>
        <v>#VALUE!</v>
      </c>
      <c r="P304" s="103" t="e">
        <f aca="false">H304*N304+I304*O304+L304</f>
        <v>#VALUE!</v>
      </c>
      <c r="Q304" s="103" t="e">
        <f aca="false">J304*N304+K304*O304+M304</f>
        <v>#VALUE!</v>
      </c>
    </row>
    <row r="305" customFormat="false" ht="13" hidden="false" customHeight="false" outlineLevel="0" collapsed="false">
      <c r="E305" s="0" t="n">
        <f aca="false">E304+1</f>
        <v>279</v>
      </c>
      <c r="F305" s="32" t="e">
        <f aca="false">([1]!SIM_rand,-F304)</f>
        <v>#VALUE!</v>
      </c>
      <c r="G305" s="32" t="e">
        <f aca="false">LOOKUP(F305,$D$20:$D$22,$B$20:$B$22)+1</f>
        <v>#VALUE!</v>
      </c>
      <c r="H305" s="101" t="e">
        <f aca="false">INDEX(H$19:H$20,$G305)</f>
        <v>#VALUE!</v>
      </c>
      <c r="I305" s="101" t="e">
        <f aca="false">INDEX(I$19:I$20,$G305)</f>
        <v>#VALUE!</v>
      </c>
      <c r="J305" s="101" t="e">
        <f aca="false">INDEX(J$19:J$20,$G305)</f>
        <v>#VALUE!</v>
      </c>
      <c r="K305" s="101" t="e">
        <f aca="false">INDEX(K$19:K$20,$G305)</f>
        <v>#VALUE!</v>
      </c>
      <c r="L305" s="101" t="e">
        <f aca="false">INDEX(L$19:L$20,$G305)</f>
        <v>#VALUE!</v>
      </c>
      <c r="M305" s="101" t="e">
        <f aca="false">INDEX(M$19:M$20,$G305)</f>
        <v>#VALUE!</v>
      </c>
      <c r="N305" s="102" t="e">
        <f aca="true">OFFSET(P305,-1,0)</f>
        <v>#VALUE!</v>
      </c>
      <c r="O305" s="102" t="e">
        <f aca="true">OFFSET(Q305,-1,0)</f>
        <v>#VALUE!</v>
      </c>
      <c r="P305" s="103" t="e">
        <f aca="false">H305*N305+I305*O305+L305</f>
        <v>#VALUE!</v>
      </c>
      <c r="Q305" s="103" t="e">
        <f aca="false">J305*N305+K305*O305+M305</f>
        <v>#VALUE!</v>
      </c>
    </row>
    <row r="306" customFormat="false" ht="13" hidden="false" customHeight="false" outlineLevel="0" collapsed="false">
      <c r="E306" s="0" t="n">
        <f aca="false">E305+1</f>
        <v>280</v>
      </c>
      <c r="F306" s="32" t="e">
        <f aca="false">([1]!SIM_rand,-F305)</f>
        <v>#VALUE!</v>
      </c>
      <c r="G306" s="32" t="e">
        <f aca="false">LOOKUP(F306,$D$20:$D$22,$B$20:$B$22)+1</f>
        <v>#VALUE!</v>
      </c>
      <c r="H306" s="101" t="e">
        <f aca="false">INDEX(H$19:H$20,$G306)</f>
        <v>#VALUE!</v>
      </c>
      <c r="I306" s="101" t="e">
        <f aca="false">INDEX(I$19:I$20,$G306)</f>
        <v>#VALUE!</v>
      </c>
      <c r="J306" s="101" t="e">
        <f aca="false">INDEX(J$19:J$20,$G306)</f>
        <v>#VALUE!</v>
      </c>
      <c r="K306" s="101" t="e">
        <f aca="false">INDEX(K$19:K$20,$G306)</f>
        <v>#VALUE!</v>
      </c>
      <c r="L306" s="101" t="e">
        <f aca="false">INDEX(L$19:L$20,$G306)</f>
        <v>#VALUE!</v>
      </c>
      <c r="M306" s="101" t="e">
        <f aca="false">INDEX(M$19:M$20,$G306)</f>
        <v>#VALUE!</v>
      </c>
      <c r="N306" s="102" t="e">
        <f aca="true">OFFSET(P306,-1,0)</f>
        <v>#VALUE!</v>
      </c>
      <c r="O306" s="102" t="e">
        <f aca="true">OFFSET(Q306,-1,0)</f>
        <v>#VALUE!</v>
      </c>
      <c r="P306" s="103" t="e">
        <f aca="false">H306*N306+I306*O306+L306</f>
        <v>#VALUE!</v>
      </c>
      <c r="Q306" s="103" t="e">
        <f aca="false">J306*N306+K306*O306+M306</f>
        <v>#VALUE!</v>
      </c>
    </row>
    <row r="307" customFormat="false" ht="13" hidden="false" customHeight="false" outlineLevel="0" collapsed="false">
      <c r="E307" s="0" t="n">
        <f aca="false">E306+1</f>
        <v>281</v>
      </c>
      <c r="F307" s="32" t="e">
        <f aca="false">([1]!SIM_rand,-F306)</f>
        <v>#VALUE!</v>
      </c>
      <c r="G307" s="32" t="e">
        <f aca="false">LOOKUP(F307,$D$20:$D$22,$B$20:$B$22)+1</f>
        <v>#VALUE!</v>
      </c>
      <c r="H307" s="101" t="e">
        <f aca="false">INDEX(H$19:H$20,$G307)</f>
        <v>#VALUE!</v>
      </c>
      <c r="I307" s="101" t="e">
        <f aca="false">INDEX(I$19:I$20,$G307)</f>
        <v>#VALUE!</v>
      </c>
      <c r="J307" s="101" t="e">
        <f aca="false">INDEX(J$19:J$20,$G307)</f>
        <v>#VALUE!</v>
      </c>
      <c r="K307" s="101" t="e">
        <f aca="false">INDEX(K$19:K$20,$G307)</f>
        <v>#VALUE!</v>
      </c>
      <c r="L307" s="101" t="e">
        <f aca="false">INDEX(L$19:L$20,$G307)</f>
        <v>#VALUE!</v>
      </c>
      <c r="M307" s="101" t="e">
        <f aca="false">INDEX(M$19:M$20,$G307)</f>
        <v>#VALUE!</v>
      </c>
      <c r="N307" s="102" t="e">
        <f aca="true">OFFSET(P307,-1,0)</f>
        <v>#VALUE!</v>
      </c>
      <c r="O307" s="102" t="e">
        <f aca="true">OFFSET(Q307,-1,0)</f>
        <v>#VALUE!</v>
      </c>
      <c r="P307" s="103" t="e">
        <f aca="false">H307*N307+I307*O307+L307</f>
        <v>#VALUE!</v>
      </c>
      <c r="Q307" s="103" t="e">
        <f aca="false">J307*N307+K307*O307+M307</f>
        <v>#VALUE!</v>
      </c>
    </row>
    <row r="308" customFormat="false" ht="13" hidden="false" customHeight="false" outlineLevel="0" collapsed="false">
      <c r="E308" s="0" t="n">
        <f aca="false">E307+1</f>
        <v>282</v>
      </c>
      <c r="F308" s="32" t="e">
        <f aca="false">([1]!SIM_rand,-F307)</f>
        <v>#VALUE!</v>
      </c>
      <c r="G308" s="32" t="e">
        <f aca="false">LOOKUP(F308,$D$20:$D$22,$B$20:$B$22)+1</f>
        <v>#VALUE!</v>
      </c>
      <c r="H308" s="101" t="e">
        <f aca="false">INDEX(H$19:H$20,$G308)</f>
        <v>#VALUE!</v>
      </c>
      <c r="I308" s="101" t="e">
        <f aca="false">INDEX(I$19:I$20,$G308)</f>
        <v>#VALUE!</v>
      </c>
      <c r="J308" s="101" t="e">
        <f aca="false">INDEX(J$19:J$20,$G308)</f>
        <v>#VALUE!</v>
      </c>
      <c r="K308" s="101" t="e">
        <f aca="false">INDEX(K$19:K$20,$G308)</f>
        <v>#VALUE!</v>
      </c>
      <c r="L308" s="101" t="e">
        <f aca="false">INDEX(L$19:L$20,$G308)</f>
        <v>#VALUE!</v>
      </c>
      <c r="M308" s="101" t="e">
        <f aca="false">INDEX(M$19:M$20,$G308)</f>
        <v>#VALUE!</v>
      </c>
      <c r="N308" s="102" t="e">
        <f aca="true">OFFSET(P308,-1,0)</f>
        <v>#VALUE!</v>
      </c>
      <c r="O308" s="102" t="e">
        <f aca="true">OFFSET(Q308,-1,0)</f>
        <v>#VALUE!</v>
      </c>
      <c r="P308" s="103" t="e">
        <f aca="false">H308*N308+I308*O308+L308</f>
        <v>#VALUE!</v>
      </c>
      <c r="Q308" s="103" t="e">
        <f aca="false">J308*N308+K308*O308+M308</f>
        <v>#VALUE!</v>
      </c>
    </row>
    <row r="309" customFormat="false" ht="13" hidden="false" customHeight="false" outlineLevel="0" collapsed="false">
      <c r="E309" s="0" t="n">
        <f aca="false">E308+1</f>
        <v>283</v>
      </c>
      <c r="F309" s="32" t="e">
        <f aca="false">([1]!SIM_rand,-F308)</f>
        <v>#VALUE!</v>
      </c>
      <c r="G309" s="32" t="e">
        <f aca="false">LOOKUP(F309,$D$20:$D$22,$B$20:$B$22)+1</f>
        <v>#VALUE!</v>
      </c>
      <c r="H309" s="101" t="e">
        <f aca="false">INDEX(H$19:H$20,$G309)</f>
        <v>#VALUE!</v>
      </c>
      <c r="I309" s="101" t="e">
        <f aca="false">INDEX(I$19:I$20,$G309)</f>
        <v>#VALUE!</v>
      </c>
      <c r="J309" s="101" t="e">
        <f aca="false">INDEX(J$19:J$20,$G309)</f>
        <v>#VALUE!</v>
      </c>
      <c r="K309" s="101" t="e">
        <f aca="false">INDEX(K$19:K$20,$G309)</f>
        <v>#VALUE!</v>
      </c>
      <c r="L309" s="101" t="e">
        <f aca="false">INDEX(L$19:L$20,$G309)</f>
        <v>#VALUE!</v>
      </c>
      <c r="M309" s="101" t="e">
        <f aca="false">INDEX(M$19:M$20,$G309)</f>
        <v>#VALUE!</v>
      </c>
      <c r="N309" s="102" t="e">
        <f aca="true">OFFSET(P309,-1,0)</f>
        <v>#VALUE!</v>
      </c>
      <c r="O309" s="102" t="e">
        <f aca="true">OFFSET(Q309,-1,0)</f>
        <v>#VALUE!</v>
      </c>
      <c r="P309" s="103" t="e">
        <f aca="false">H309*N309+I309*O309+L309</f>
        <v>#VALUE!</v>
      </c>
      <c r="Q309" s="103" t="e">
        <f aca="false">J309*N309+K309*O309+M309</f>
        <v>#VALUE!</v>
      </c>
    </row>
    <row r="310" customFormat="false" ht="13" hidden="false" customHeight="false" outlineLevel="0" collapsed="false">
      <c r="E310" s="0" t="n">
        <f aca="false">E309+1</f>
        <v>284</v>
      </c>
      <c r="F310" s="32" t="e">
        <f aca="false">([1]!SIM_rand,-F309)</f>
        <v>#VALUE!</v>
      </c>
      <c r="G310" s="32" t="e">
        <f aca="false">LOOKUP(F310,$D$20:$D$22,$B$20:$B$22)+1</f>
        <v>#VALUE!</v>
      </c>
      <c r="H310" s="101" t="e">
        <f aca="false">INDEX(H$19:H$20,$G310)</f>
        <v>#VALUE!</v>
      </c>
      <c r="I310" s="101" t="e">
        <f aca="false">INDEX(I$19:I$20,$G310)</f>
        <v>#VALUE!</v>
      </c>
      <c r="J310" s="101" t="e">
        <f aca="false">INDEX(J$19:J$20,$G310)</f>
        <v>#VALUE!</v>
      </c>
      <c r="K310" s="101" t="e">
        <f aca="false">INDEX(K$19:K$20,$G310)</f>
        <v>#VALUE!</v>
      </c>
      <c r="L310" s="101" t="e">
        <f aca="false">INDEX(L$19:L$20,$G310)</f>
        <v>#VALUE!</v>
      </c>
      <c r="M310" s="101" t="e">
        <f aca="false">INDEX(M$19:M$20,$G310)</f>
        <v>#VALUE!</v>
      </c>
      <c r="N310" s="102" t="e">
        <f aca="true">OFFSET(P310,-1,0)</f>
        <v>#VALUE!</v>
      </c>
      <c r="O310" s="102" t="e">
        <f aca="true">OFFSET(Q310,-1,0)</f>
        <v>#VALUE!</v>
      </c>
      <c r="P310" s="103" t="e">
        <f aca="false">H310*N310+I310*O310+L310</f>
        <v>#VALUE!</v>
      </c>
      <c r="Q310" s="103" t="e">
        <f aca="false">J310*N310+K310*O310+M310</f>
        <v>#VALUE!</v>
      </c>
    </row>
    <row r="311" customFormat="false" ht="13" hidden="false" customHeight="false" outlineLevel="0" collapsed="false">
      <c r="E311" s="0" t="n">
        <f aca="false">E310+1</f>
        <v>285</v>
      </c>
      <c r="F311" s="32" t="e">
        <f aca="false">([1]!SIM_rand,-F310)</f>
        <v>#VALUE!</v>
      </c>
      <c r="G311" s="32" t="e">
        <f aca="false">LOOKUP(F311,$D$20:$D$22,$B$20:$B$22)+1</f>
        <v>#VALUE!</v>
      </c>
      <c r="H311" s="101" t="e">
        <f aca="false">INDEX(H$19:H$20,$G311)</f>
        <v>#VALUE!</v>
      </c>
      <c r="I311" s="101" t="e">
        <f aca="false">INDEX(I$19:I$20,$G311)</f>
        <v>#VALUE!</v>
      </c>
      <c r="J311" s="101" t="e">
        <f aca="false">INDEX(J$19:J$20,$G311)</f>
        <v>#VALUE!</v>
      </c>
      <c r="K311" s="101" t="e">
        <f aca="false">INDEX(K$19:K$20,$G311)</f>
        <v>#VALUE!</v>
      </c>
      <c r="L311" s="101" t="e">
        <f aca="false">INDEX(L$19:L$20,$G311)</f>
        <v>#VALUE!</v>
      </c>
      <c r="M311" s="101" t="e">
        <f aca="false">INDEX(M$19:M$20,$G311)</f>
        <v>#VALUE!</v>
      </c>
      <c r="N311" s="102" t="e">
        <f aca="true">OFFSET(P311,-1,0)</f>
        <v>#VALUE!</v>
      </c>
      <c r="O311" s="102" t="e">
        <f aca="true">OFFSET(Q311,-1,0)</f>
        <v>#VALUE!</v>
      </c>
      <c r="P311" s="103" t="e">
        <f aca="false">H311*N311+I311*O311+L311</f>
        <v>#VALUE!</v>
      </c>
      <c r="Q311" s="103" t="e">
        <f aca="false">J311*N311+K311*O311+M311</f>
        <v>#VALUE!</v>
      </c>
    </row>
    <row r="312" customFormat="false" ht="13" hidden="false" customHeight="false" outlineLevel="0" collapsed="false">
      <c r="E312" s="0" t="n">
        <f aca="false">E311+1</f>
        <v>286</v>
      </c>
      <c r="F312" s="32" t="e">
        <f aca="false">([1]!SIM_rand,-F311)</f>
        <v>#VALUE!</v>
      </c>
      <c r="G312" s="32" t="e">
        <f aca="false">LOOKUP(F312,$D$20:$D$22,$B$20:$B$22)+1</f>
        <v>#VALUE!</v>
      </c>
      <c r="H312" s="101" t="e">
        <f aca="false">INDEX(H$19:H$20,$G312)</f>
        <v>#VALUE!</v>
      </c>
      <c r="I312" s="101" t="e">
        <f aca="false">INDEX(I$19:I$20,$G312)</f>
        <v>#VALUE!</v>
      </c>
      <c r="J312" s="101" t="e">
        <f aca="false">INDEX(J$19:J$20,$G312)</f>
        <v>#VALUE!</v>
      </c>
      <c r="K312" s="101" t="e">
        <f aca="false">INDEX(K$19:K$20,$G312)</f>
        <v>#VALUE!</v>
      </c>
      <c r="L312" s="101" t="e">
        <f aca="false">INDEX(L$19:L$20,$G312)</f>
        <v>#VALUE!</v>
      </c>
      <c r="M312" s="101" t="e">
        <f aca="false">INDEX(M$19:M$20,$G312)</f>
        <v>#VALUE!</v>
      </c>
      <c r="N312" s="102" t="e">
        <f aca="true">OFFSET(P312,-1,0)</f>
        <v>#VALUE!</v>
      </c>
      <c r="O312" s="102" t="e">
        <f aca="true">OFFSET(Q312,-1,0)</f>
        <v>#VALUE!</v>
      </c>
      <c r="P312" s="103" t="e">
        <f aca="false">H312*N312+I312*O312+L312</f>
        <v>#VALUE!</v>
      </c>
      <c r="Q312" s="103" t="e">
        <f aca="false">J312*N312+K312*O312+M312</f>
        <v>#VALUE!</v>
      </c>
    </row>
    <row r="313" customFormat="false" ht="13" hidden="false" customHeight="false" outlineLevel="0" collapsed="false">
      <c r="E313" s="0" t="n">
        <f aca="false">E312+1</f>
        <v>287</v>
      </c>
      <c r="F313" s="32" t="e">
        <f aca="false">([1]!SIM_rand,-F312)</f>
        <v>#VALUE!</v>
      </c>
      <c r="G313" s="32" t="e">
        <f aca="false">LOOKUP(F313,$D$20:$D$22,$B$20:$B$22)+1</f>
        <v>#VALUE!</v>
      </c>
      <c r="H313" s="101" t="e">
        <f aca="false">INDEX(H$19:H$20,$G313)</f>
        <v>#VALUE!</v>
      </c>
      <c r="I313" s="101" t="e">
        <f aca="false">INDEX(I$19:I$20,$G313)</f>
        <v>#VALUE!</v>
      </c>
      <c r="J313" s="101" t="e">
        <f aca="false">INDEX(J$19:J$20,$G313)</f>
        <v>#VALUE!</v>
      </c>
      <c r="K313" s="101" t="e">
        <f aca="false">INDEX(K$19:K$20,$G313)</f>
        <v>#VALUE!</v>
      </c>
      <c r="L313" s="101" t="e">
        <f aca="false">INDEX(L$19:L$20,$G313)</f>
        <v>#VALUE!</v>
      </c>
      <c r="M313" s="101" t="e">
        <f aca="false">INDEX(M$19:M$20,$G313)</f>
        <v>#VALUE!</v>
      </c>
      <c r="N313" s="102" t="e">
        <f aca="true">OFFSET(P313,-1,0)</f>
        <v>#VALUE!</v>
      </c>
      <c r="O313" s="102" t="e">
        <f aca="true">OFFSET(Q313,-1,0)</f>
        <v>#VALUE!</v>
      </c>
      <c r="P313" s="103" t="e">
        <f aca="false">H313*N313+I313*O313+L313</f>
        <v>#VALUE!</v>
      </c>
      <c r="Q313" s="103" t="e">
        <f aca="false">J313*N313+K313*O313+M313</f>
        <v>#VALUE!</v>
      </c>
    </row>
    <row r="314" customFormat="false" ht="13" hidden="false" customHeight="false" outlineLevel="0" collapsed="false">
      <c r="E314" s="0" t="n">
        <f aca="false">E313+1</f>
        <v>288</v>
      </c>
      <c r="F314" s="32" t="e">
        <f aca="false">([1]!SIM_rand,-F313)</f>
        <v>#VALUE!</v>
      </c>
      <c r="G314" s="32" t="e">
        <f aca="false">LOOKUP(F314,$D$20:$D$22,$B$20:$B$22)+1</f>
        <v>#VALUE!</v>
      </c>
      <c r="H314" s="101" t="e">
        <f aca="false">INDEX(H$19:H$20,$G314)</f>
        <v>#VALUE!</v>
      </c>
      <c r="I314" s="101" t="e">
        <f aca="false">INDEX(I$19:I$20,$G314)</f>
        <v>#VALUE!</v>
      </c>
      <c r="J314" s="101" t="e">
        <f aca="false">INDEX(J$19:J$20,$G314)</f>
        <v>#VALUE!</v>
      </c>
      <c r="K314" s="101" t="e">
        <f aca="false">INDEX(K$19:K$20,$G314)</f>
        <v>#VALUE!</v>
      </c>
      <c r="L314" s="101" t="e">
        <f aca="false">INDEX(L$19:L$20,$G314)</f>
        <v>#VALUE!</v>
      </c>
      <c r="M314" s="101" t="e">
        <f aca="false">INDEX(M$19:M$20,$G314)</f>
        <v>#VALUE!</v>
      </c>
      <c r="N314" s="102" t="e">
        <f aca="true">OFFSET(P314,-1,0)</f>
        <v>#VALUE!</v>
      </c>
      <c r="O314" s="102" t="e">
        <f aca="true">OFFSET(Q314,-1,0)</f>
        <v>#VALUE!</v>
      </c>
      <c r="P314" s="103" t="e">
        <f aca="false">H314*N314+I314*O314+L314</f>
        <v>#VALUE!</v>
      </c>
      <c r="Q314" s="103" t="e">
        <f aca="false">J314*N314+K314*O314+M314</f>
        <v>#VALUE!</v>
      </c>
    </row>
    <row r="315" customFormat="false" ht="13" hidden="false" customHeight="false" outlineLevel="0" collapsed="false">
      <c r="E315" s="0" t="n">
        <f aca="false">E314+1</f>
        <v>289</v>
      </c>
      <c r="F315" s="32" t="e">
        <f aca="false">([1]!SIM_rand,-F314)</f>
        <v>#VALUE!</v>
      </c>
      <c r="G315" s="32" t="e">
        <f aca="false">LOOKUP(F315,$D$20:$D$22,$B$20:$B$22)+1</f>
        <v>#VALUE!</v>
      </c>
      <c r="H315" s="101" t="e">
        <f aca="false">INDEX(H$19:H$20,$G315)</f>
        <v>#VALUE!</v>
      </c>
      <c r="I315" s="101" t="e">
        <f aca="false">INDEX(I$19:I$20,$G315)</f>
        <v>#VALUE!</v>
      </c>
      <c r="J315" s="101" t="e">
        <f aca="false">INDEX(J$19:J$20,$G315)</f>
        <v>#VALUE!</v>
      </c>
      <c r="K315" s="101" t="e">
        <f aca="false">INDEX(K$19:K$20,$G315)</f>
        <v>#VALUE!</v>
      </c>
      <c r="L315" s="101" t="e">
        <f aca="false">INDEX(L$19:L$20,$G315)</f>
        <v>#VALUE!</v>
      </c>
      <c r="M315" s="101" t="e">
        <f aca="false">INDEX(M$19:M$20,$G315)</f>
        <v>#VALUE!</v>
      </c>
      <c r="N315" s="102" t="e">
        <f aca="true">OFFSET(P315,-1,0)</f>
        <v>#VALUE!</v>
      </c>
      <c r="O315" s="102" t="e">
        <f aca="true">OFFSET(Q315,-1,0)</f>
        <v>#VALUE!</v>
      </c>
      <c r="P315" s="103" t="e">
        <f aca="false">H315*N315+I315*O315+L315</f>
        <v>#VALUE!</v>
      </c>
      <c r="Q315" s="103" t="e">
        <f aca="false">J315*N315+K315*O315+M315</f>
        <v>#VALUE!</v>
      </c>
    </row>
    <row r="316" customFormat="false" ht="13" hidden="false" customHeight="false" outlineLevel="0" collapsed="false">
      <c r="E316" s="0" t="n">
        <f aca="false">E315+1</f>
        <v>290</v>
      </c>
      <c r="F316" s="32" t="e">
        <f aca="false">([1]!SIM_rand,-F315)</f>
        <v>#VALUE!</v>
      </c>
      <c r="G316" s="32" t="e">
        <f aca="false">LOOKUP(F316,$D$20:$D$22,$B$20:$B$22)+1</f>
        <v>#VALUE!</v>
      </c>
      <c r="H316" s="101" t="e">
        <f aca="false">INDEX(H$19:H$20,$G316)</f>
        <v>#VALUE!</v>
      </c>
      <c r="I316" s="101" t="e">
        <f aca="false">INDEX(I$19:I$20,$G316)</f>
        <v>#VALUE!</v>
      </c>
      <c r="J316" s="101" t="e">
        <f aca="false">INDEX(J$19:J$20,$G316)</f>
        <v>#VALUE!</v>
      </c>
      <c r="K316" s="101" t="e">
        <f aca="false">INDEX(K$19:K$20,$G316)</f>
        <v>#VALUE!</v>
      </c>
      <c r="L316" s="101" t="e">
        <f aca="false">INDEX(L$19:L$20,$G316)</f>
        <v>#VALUE!</v>
      </c>
      <c r="M316" s="101" t="e">
        <f aca="false">INDEX(M$19:M$20,$G316)</f>
        <v>#VALUE!</v>
      </c>
      <c r="N316" s="102" t="e">
        <f aca="true">OFFSET(P316,-1,0)</f>
        <v>#VALUE!</v>
      </c>
      <c r="O316" s="102" t="e">
        <f aca="true">OFFSET(Q316,-1,0)</f>
        <v>#VALUE!</v>
      </c>
      <c r="P316" s="103" t="e">
        <f aca="false">H316*N316+I316*O316+L316</f>
        <v>#VALUE!</v>
      </c>
      <c r="Q316" s="103" t="e">
        <f aca="false">J316*N316+K316*O316+M316</f>
        <v>#VALUE!</v>
      </c>
    </row>
    <row r="317" customFormat="false" ht="13" hidden="false" customHeight="false" outlineLevel="0" collapsed="false">
      <c r="E317" s="0" t="n">
        <f aca="false">E316+1</f>
        <v>291</v>
      </c>
      <c r="F317" s="32" t="e">
        <f aca="false">([1]!SIM_rand,-F316)</f>
        <v>#VALUE!</v>
      </c>
      <c r="G317" s="32" t="e">
        <f aca="false">LOOKUP(F317,$D$20:$D$22,$B$20:$B$22)+1</f>
        <v>#VALUE!</v>
      </c>
      <c r="H317" s="101" t="e">
        <f aca="false">INDEX(H$19:H$20,$G317)</f>
        <v>#VALUE!</v>
      </c>
      <c r="I317" s="101" t="e">
        <f aca="false">INDEX(I$19:I$20,$G317)</f>
        <v>#VALUE!</v>
      </c>
      <c r="J317" s="101" t="e">
        <f aca="false">INDEX(J$19:J$20,$G317)</f>
        <v>#VALUE!</v>
      </c>
      <c r="K317" s="101" t="e">
        <f aca="false">INDEX(K$19:K$20,$G317)</f>
        <v>#VALUE!</v>
      </c>
      <c r="L317" s="101" t="e">
        <f aca="false">INDEX(L$19:L$20,$G317)</f>
        <v>#VALUE!</v>
      </c>
      <c r="M317" s="101" t="e">
        <f aca="false">INDEX(M$19:M$20,$G317)</f>
        <v>#VALUE!</v>
      </c>
      <c r="N317" s="102" t="e">
        <f aca="true">OFFSET(P317,-1,0)</f>
        <v>#VALUE!</v>
      </c>
      <c r="O317" s="102" t="e">
        <f aca="true">OFFSET(Q317,-1,0)</f>
        <v>#VALUE!</v>
      </c>
      <c r="P317" s="103" t="e">
        <f aca="false">H317*N317+I317*O317+L317</f>
        <v>#VALUE!</v>
      </c>
      <c r="Q317" s="103" t="e">
        <f aca="false">J317*N317+K317*O317+M317</f>
        <v>#VALUE!</v>
      </c>
    </row>
    <row r="318" customFormat="false" ht="13" hidden="false" customHeight="false" outlineLevel="0" collapsed="false">
      <c r="E318" s="0" t="n">
        <f aca="false">E317+1</f>
        <v>292</v>
      </c>
      <c r="F318" s="32" t="e">
        <f aca="false">([1]!SIM_rand,-F317)</f>
        <v>#VALUE!</v>
      </c>
      <c r="G318" s="32" t="e">
        <f aca="false">LOOKUP(F318,$D$20:$D$22,$B$20:$B$22)+1</f>
        <v>#VALUE!</v>
      </c>
      <c r="H318" s="101" t="e">
        <f aca="false">INDEX(H$19:H$20,$G318)</f>
        <v>#VALUE!</v>
      </c>
      <c r="I318" s="101" t="e">
        <f aca="false">INDEX(I$19:I$20,$G318)</f>
        <v>#VALUE!</v>
      </c>
      <c r="J318" s="101" t="e">
        <f aca="false">INDEX(J$19:J$20,$G318)</f>
        <v>#VALUE!</v>
      </c>
      <c r="K318" s="101" t="e">
        <f aca="false">INDEX(K$19:K$20,$G318)</f>
        <v>#VALUE!</v>
      </c>
      <c r="L318" s="101" t="e">
        <f aca="false">INDEX(L$19:L$20,$G318)</f>
        <v>#VALUE!</v>
      </c>
      <c r="M318" s="101" t="e">
        <f aca="false">INDEX(M$19:M$20,$G318)</f>
        <v>#VALUE!</v>
      </c>
      <c r="N318" s="102" t="e">
        <f aca="true">OFFSET(P318,-1,0)</f>
        <v>#VALUE!</v>
      </c>
      <c r="O318" s="102" t="e">
        <f aca="true">OFFSET(Q318,-1,0)</f>
        <v>#VALUE!</v>
      </c>
      <c r="P318" s="103" t="e">
        <f aca="false">H318*N318+I318*O318+L318</f>
        <v>#VALUE!</v>
      </c>
      <c r="Q318" s="103" t="e">
        <f aca="false">J318*N318+K318*O318+M318</f>
        <v>#VALUE!</v>
      </c>
    </row>
    <row r="319" customFormat="false" ht="13" hidden="false" customHeight="false" outlineLevel="0" collapsed="false">
      <c r="E319" s="0" t="n">
        <f aca="false">E318+1</f>
        <v>293</v>
      </c>
      <c r="F319" s="32" t="e">
        <f aca="false">([1]!SIM_rand,-F318)</f>
        <v>#VALUE!</v>
      </c>
      <c r="G319" s="32" t="e">
        <f aca="false">LOOKUP(F319,$D$20:$D$22,$B$20:$B$22)+1</f>
        <v>#VALUE!</v>
      </c>
      <c r="H319" s="101" t="e">
        <f aca="false">INDEX(H$19:H$20,$G319)</f>
        <v>#VALUE!</v>
      </c>
      <c r="I319" s="101" t="e">
        <f aca="false">INDEX(I$19:I$20,$G319)</f>
        <v>#VALUE!</v>
      </c>
      <c r="J319" s="101" t="e">
        <f aca="false">INDEX(J$19:J$20,$G319)</f>
        <v>#VALUE!</v>
      </c>
      <c r="K319" s="101" t="e">
        <f aca="false">INDEX(K$19:K$20,$G319)</f>
        <v>#VALUE!</v>
      </c>
      <c r="L319" s="101" t="e">
        <f aca="false">INDEX(L$19:L$20,$G319)</f>
        <v>#VALUE!</v>
      </c>
      <c r="M319" s="101" t="e">
        <f aca="false">INDEX(M$19:M$20,$G319)</f>
        <v>#VALUE!</v>
      </c>
      <c r="N319" s="102" t="e">
        <f aca="true">OFFSET(P319,-1,0)</f>
        <v>#VALUE!</v>
      </c>
      <c r="O319" s="102" t="e">
        <f aca="true">OFFSET(Q319,-1,0)</f>
        <v>#VALUE!</v>
      </c>
      <c r="P319" s="103" t="e">
        <f aca="false">H319*N319+I319*O319+L319</f>
        <v>#VALUE!</v>
      </c>
      <c r="Q319" s="103" t="e">
        <f aca="false">J319*N319+K319*O319+M319</f>
        <v>#VALUE!</v>
      </c>
    </row>
    <row r="320" customFormat="false" ht="13" hidden="false" customHeight="false" outlineLevel="0" collapsed="false">
      <c r="E320" s="0" t="n">
        <f aca="false">E319+1</f>
        <v>294</v>
      </c>
      <c r="F320" s="32" t="e">
        <f aca="false">([1]!SIM_rand,-F319)</f>
        <v>#VALUE!</v>
      </c>
      <c r="G320" s="32" t="e">
        <f aca="false">LOOKUP(F320,$D$20:$D$22,$B$20:$B$22)+1</f>
        <v>#VALUE!</v>
      </c>
      <c r="H320" s="101" t="e">
        <f aca="false">INDEX(H$19:H$20,$G320)</f>
        <v>#VALUE!</v>
      </c>
      <c r="I320" s="101" t="e">
        <f aca="false">INDEX(I$19:I$20,$G320)</f>
        <v>#VALUE!</v>
      </c>
      <c r="J320" s="101" t="e">
        <f aca="false">INDEX(J$19:J$20,$G320)</f>
        <v>#VALUE!</v>
      </c>
      <c r="K320" s="101" t="e">
        <f aca="false">INDEX(K$19:K$20,$G320)</f>
        <v>#VALUE!</v>
      </c>
      <c r="L320" s="101" t="e">
        <f aca="false">INDEX(L$19:L$20,$G320)</f>
        <v>#VALUE!</v>
      </c>
      <c r="M320" s="101" t="e">
        <f aca="false">INDEX(M$19:M$20,$G320)</f>
        <v>#VALUE!</v>
      </c>
      <c r="N320" s="102" t="e">
        <f aca="true">OFFSET(P320,-1,0)</f>
        <v>#VALUE!</v>
      </c>
      <c r="O320" s="102" t="e">
        <f aca="true">OFFSET(Q320,-1,0)</f>
        <v>#VALUE!</v>
      </c>
      <c r="P320" s="103" t="e">
        <f aca="false">H320*N320+I320*O320+L320</f>
        <v>#VALUE!</v>
      </c>
      <c r="Q320" s="103" t="e">
        <f aca="false">J320*N320+K320*O320+M320</f>
        <v>#VALUE!</v>
      </c>
    </row>
    <row r="321" customFormat="false" ht="13" hidden="false" customHeight="false" outlineLevel="0" collapsed="false">
      <c r="E321" s="0" t="n">
        <f aca="false">E320+1</f>
        <v>295</v>
      </c>
      <c r="F321" s="32" t="e">
        <f aca="false">([1]!SIM_rand,-F320)</f>
        <v>#VALUE!</v>
      </c>
      <c r="G321" s="32" t="e">
        <f aca="false">LOOKUP(F321,$D$20:$D$22,$B$20:$B$22)+1</f>
        <v>#VALUE!</v>
      </c>
      <c r="H321" s="101" t="e">
        <f aca="false">INDEX(H$19:H$20,$G321)</f>
        <v>#VALUE!</v>
      </c>
      <c r="I321" s="101" t="e">
        <f aca="false">INDEX(I$19:I$20,$G321)</f>
        <v>#VALUE!</v>
      </c>
      <c r="J321" s="101" t="e">
        <f aca="false">INDEX(J$19:J$20,$G321)</f>
        <v>#VALUE!</v>
      </c>
      <c r="K321" s="101" t="e">
        <f aca="false">INDEX(K$19:K$20,$G321)</f>
        <v>#VALUE!</v>
      </c>
      <c r="L321" s="101" t="e">
        <f aca="false">INDEX(L$19:L$20,$G321)</f>
        <v>#VALUE!</v>
      </c>
      <c r="M321" s="101" t="e">
        <f aca="false">INDEX(M$19:M$20,$G321)</f>
        <v>#VALUE!</v>
      </c>
      <c r="N321" s="102" t="e">
        <f aca="true">OFFSET(P321,-1,0)</f>
        <v>#VALUE!</v>
      </c>
      <c r="O321" s="102" t="e">
        <f aca="true">OFFSET(Q321,-1,0)</f>
        <v>#VALUE!</v>
      </c>
      <c r="P321" s="103" t="e">
        <f aca="false">H321*N321+I321*O321+L321</f>
        <v>#VALUE!</v>
      </c>
      <c r="Q321" s="103" t="e">
        <f aca="false">J321*N321+K321*O321+M321</f>
        <v>#VALUE!</v>
      </c>
    </row>
    <row r="322" customFormat="false" ht="13" hidden="false" customHeight="false" outlineLevel="0" collapsed="false">
      <c r="E322" s="0" t="n">
        <f aca="false">E321+1</f>
        <v>296</v>
      </c>
      <c r="F322" s="32" t="e">
        <f aca="false">([1]!SIM_rand,-F321)</f>
        <v>#VALUE!</v>
      </c>
      <c r="G322" s="32" t="e">
        <f aca="false">LOOKUP(F322,$D$20:$D$22,$B$20:$B$22)+1</f>
        <v>#VALUE!</v>
      </c>
      <c r="H322" s="101" t="e">
        <f aca="false">INDEX(H$19:H$20,$G322)</f>
        <v>#VALUE!</v>
      </c>
      <c r="I322" s="101" t="e">
        <f aca="false">INDEX(I$19:I$20,$G322)</f>
        <v>#VALUE!</v>
      </c>
      <c r="J322" s="101" t="e">
        <f aca="false">INDEX(J$19:J$20,$G322)</f>
        <v>#VALUE!</v>
      </c>
      <c r="K322" s="101" t="e">
        <f aca="false">INDEX(K$19:K$20,$G322)</f>
        <v>#VALUE!</v>
      </c>
      <c r="L322" s="101" t="e">
        <f aca="false">INDEX(L$19:L$20,$G322)</f>
        <v>#VALUE!</v>
      </c>
      <c r="M322" s="101" t="e">
        <f aca="false">INDEX(M$19:M$20,$G322)</f>
        <v>#VALUE!</v>
      </c>
      <c r="N322" s="102" t="e">
        <f aca="true">OFFSET(P322,-1,0)</f>
        <v>#VALUE!</v>
      </c>
      <c r="O322" s="102" t="e">
        <f aca="true">OFFSET(Q322,-1,0)</f>
        <v>#VALUE!</v>
      </c>
      <c r="P322" s="103" t="e">
        <f aca="false">H322*N322+I322*O322+L322</f>
        <v>#VALUE!</v>
      </c>
      <c r="Q322" s="103" t="e">
        <f aca="false">J322*N322+K322*O322+M322</f>
        <v>#VALUE!</v>
      </c>
    </row>
    <row r="323" customFormat="false" ht="13" hidden="false" customHeight="false" outlineLevel="0" collapsed="false">
      <c r="E323" s="0" t="n">
        <f aca="false">E322+1</f>
        <v>297</v>
      </c>
      <c r="F323" s="32" t="e">
        <f aca="false">([1]!SIM_rand,-F322)</f>
        <v>#VALUE!</v>
      </c>
      <c r="G323" s="32" t="e">
        <f aca="false">LOOKUP(F323,$D$20:$D$22,$B$20:$B$22)+1</f>
        <v>#VALUE!</v>
      </c>
      <c r="H323" s="101" t="e">
        <f aca="false">INDEX(H$19:H$20,$G323)</f>
        <v>#VALUE!</v>
      </c>
      <c r="I323" s="101" t="e">
        <f aca="false">INDEX(I$19:I$20,$G323)</f>
        <v>#VALUE!</v>
      </c>
      <c r="J323" s="101" t="e">
        <f aca="false">INDEX(J$19:J$20,$G323)</f>
        <v>#VALUE!</v>
      </c>
      <c r="K323" s="101" t="e">
        <f aca="false">INDEX(K$19:K$20,$G323)</f>
        <v>#VALUE!</v>
      </c>
      <c r="L323" s="101" t="e">
        <f aca="false">INDEX(L$19:L$20,$G323)</f>
        <v>#VALUE!</v>
      </c>
      <c r="M323" s="101" t="e">
        <f aca="false">INDEX(M$19:M$20,$G323)</f>
        <v>#VALUE!</v>
      </c>
      <c r="N323" s="102" t="e">
        <f aca="true">OFFSET(P323,-1,0)</f>
        <v>#VALUE!</v>
      </c>
      <c r="O323" s="102" t="e">
        <f aca="true">OFFSET(Q323,-1,0)</f>
        <v>#VALUE!</v>
      </c>
      <c r="P323" s="103" t="e">
        <f aca="false">H323*N323+I323*O323+L323</f>
        <v>#VALUE!</v>
      </c>
      <c r="Q323" s="103" t="e">
        <f aca="false">J323*N323+K323*O323+M323</f>
        <v>#VALUE!</v>
      </c>
    </row>
    <row r="324" customFormat="false" ht="13" hidden="false" customHeight="false" outlineLevel="0" collapsed="false">
      <c r="E324" s="0" t="n">
        <f aca="false">E323+1</f>
        <v>298</v>
      </c>
      <c r="F324" s="32" t="e">
        <f aca="false">([1]!SIM_rand,-F323)</f>
        <v>#VALUE!</v>
      </c>
      <c r="G324" s="32" t="e">
        <f aca="false">LOOKUP(F324,$D$20:$D$22,$B$20:$B$22)+1</f>
        <v>#VALUE!</v>
      </c>
      <c r="H324" s="101" t="e">
        <f aca="false">INDEX(H$19:H$20,$G324)</f>
        <v>#VALUE!</v>
      </c>
      <c r="I324" s="101" t="e">
        <f aca="false">INDEX(I$19:I$20,$G324)</f>
        <v>#VALUE!</v>
      </c>
      <c r="J324" s="101" t="e">
        <f aca="false">INDEX(J$19:J$20,$G324)</f>
        <v>#VALUE!</v>
      </c>
      <c r="K324" s="101" t="e">
        <f aca="false">INDEX(K$19:K$20,$G324)</f>
        <v>#VALUE!</v>
      </c>
      <c r="L324" s="101" t="e">
        <f aca="false">INDEX(L$19:L$20,$G324)</f>
        <v>#VALUE!</v>
      </c>
      <c r="M324" s="101" t="e">
        <f aca="false">INDEX(M$19:M$20,$G324)</f>
        <v>#VALUE!</v>
      </c>
      <c r="N324" s="102" t="e">
        <f aca="true">OFFSET(P324,-1,0)</f>
        <v>#VALUE!</v>
      </c>
      <c r="O324" s="102" t="e">
        <f aca="true">OFFSET(Q324,-1,0)</f>
        <v>#VALUE!</v>
      </c>
      <c r="P324" s="103" t="e">
        <f aca="false">H324*N324+I324*O324+L324</f>
        <v>#VALUE!</v>
      </c>
      <c r="Q324" s="103" t="e">
        <f aca="false">J324*N324+K324*O324+M324</f>
        <v>#VALUE!</v>
      </c>
    </row>
    <row r="325" customFormat="false" ht="13" hidden="false" customHeight="false" outlineLevel="0" collapsed="false">
      <c r="E325" s="0" t="n">
        <f aca="false">E324+1</f>
        <v>299</v>
      </c>
      <c r="F325" s="32" t="e">
        <f aca="false">([1]!SIM_rand,-F324)</f>
        <v>#VALUE!</v>
      </c>
      <c r="G325" s="32" t="e">
        <f aca="false">LOOKUP(F325,$D$20:$D$22,$B$20:$B$22)+1</f>
        <v>#VALUE!</v>
      </c>
      <c r="H325" s="101" t="e">
        <f aca="false">INDEX(H$19:H$20,$G325)</f>
        <v>#VALUE!</v>
      </c>
      <c r="I325" s="101" t="e">
        <f aca="false">INDEX(I$19:I$20,$G325)</f>
        <v>#VALUE!</v>
      </c>
      <c r="J325" s="101" t="e">
        <f aca="false">INDEX(J$19:J$20,$G325)</f>
        <v>#VALUE!</v>
      </c>
      <c r="K325" s="101" t="e">
        <f aca="false">INDEX(K$19:K$20,$G325)</f>
        <v>#VALUE!</v>
      </c>
      <c r="L325" s="101" t="e">
        <f aca="false">INDEX(L$19:L$20,$G325)</f>
        <v>#VALUE!</v>
      </c>
      <c r="M325" s="101" t="e">
        <f aca="false">INDEX(M$19:M$20,$G325)</f>
        <v>#VALUE!</v>
      </c>
      <c r="N325" s="102" t="e">
        <f aca="true">OFFSET(P325,-1,0)</f>
        <v>#VALUE!</v>
      </c>
      <c r="O325" s="102" t="e">
        <f aca="true">OFFSET(Q325,-1,0)</f>
        <v>#VALUE!</v>
      </c>
      <c r="P325" s="103" t="e">
        <f aca="false">H325*N325+I325*O325+L325</f>
        <v>#VALUE!</v>
      </c>
      <c r="Q325" s="103" t="e">
        <f aca="false">J325*N325+K325*O325+M325</f>
        <v>#VALUE!</v>
      </c>
    </row>
    <row r="326" customFormat="false" ht="13" hidden="false" customHeight="false" outlineLevel="0" collapsed="false">
      <c r="E326" s="0" t="n">
        <f aca="false">E325+1</f>
        <v>300</v>
      </c>
      <c r="F326" s="32" t="e">
        <f aca="false">([1]!SIM_rand,-F325)</f>
        <v>#VALUE!</v>
      </c>
      <c r="G326" s="32" t="e">
        <f aca="false">LOOKUP(F326,$D$20:$D$22,$B$20:$B$22)+1</f>
        <v>#VALUE!</v>
      </c>
      <c r="H326" s="101" t="e">
        <f aca="false">INDEX(H$19:H$20,$G326)</f>
        <v>#VALUE!</v>
      </c>
      <c r="I326" s="101" t="e">
        <f aca="false">INDEX(I$19:I$20,$G326)</f>
        <v>#VALUE!</v>
      </c>
      <c r="J326" s="101" t="e">
        <f aca="false">INDEX(J$19:J$20,$G326)</f>
        <v>#VALUE!</v>
      </c>
      <c r="K326" s="101" t="e">
        <f aca="false">INDEX(K$19:K$20,$G326)</f>
        <v>#VALUE!</v>
      </c>
      <c r="L326" s="101" t="e">
        <f aca="false">INDEX(L$19:L$20,$G326)</f>
        <v>#VALUE!</v>
      </c>
      <c r="M326" s="101" t="e">
        <f aca="false">INDEX(M$19:M$20,$G326)</f>
        <v>#VALUE!</v>
      </c>
      <c r="N326" s="102" t="e">
        <f aca="true">OFFSET(P326,-1,0)</f>
        <v>#VALUE!</v>
      </c>
      <c r="O326" s="102" t="e">
        <f aca="true">OFFSET(Q326,-1,0)</f>
        <v>#VALUE!</v>
      </c>
      <c r="P326" s="103" t="e">
        <f aca="false">H326*N326+I326*O326+L326</f>
        <v>#VALUE!</v>
      </c>
      <c r="Q326" s="103" t="e">
        <f aca="false">J326*N326+K326*O326+M326</f>
        <v>#VALUE!</v>
      </c>
    </row>
    <row r="327" customFormat="false" ht="13" hidden="false" customHeight="false" outlineLevel="0" collapsed="false">
      <c r="E327" s="0" t="n">
        <f aca="false">E326+1</f>
        <v>301</v>
      </c>
      <c r="F327" s="32" t="e">
        <f aca="false">([1]!SIM_rand,-F326)</f>
        <v>#VALUE!</v>
      </c>
      <c r="G327" s="32" t="e">
        <f aca="false">LOOKUP(F327,$D$20:$D$22,$B$20:$B$22)+1</f>
        <v>#VALUE!</v>
      </c>
      <c r="H327" s="101" t="e">
        <f aca="false">INDEX(H$19:H$20,$G327)</f>
        <v>#VALUE!</v>
      </c>
      <c r="I327" s="101" t="e">
        <f aca="false">INDEX(I$19:I$20,$G327)</f>
        <v>#VALUE!</v>
      </c>
      <c r="J327" s="101" t="e">
        <f aca="false">INDEX(J$19:J$20,$G327)</f>
        <v>#VALUE!</v>
      </c>
      <c r="K327" s="101" t="e">
        <f aca="false">INDEX(K$19:K$20,$G327)</f>
        <v>#VALUE!</v>
      </c>
      <c r="L327" s="101" t="e">
        <f aca="false">INDEX(L$19:L$20,$G327)</f>
        <v>#VALUE!</v>
      </c>
      <c r="M327" s="101" t="e">
        <f aca="false">INDEX(M$19:M$20,$G327)</f>
        <v>#VALUE!</v>
      </c>
      <c r="N327" s="102" t="e">
        <f aca="true">OFFSET(P327,-1,0)</f>
        <v>#VALUE!</v>
      </c>
      <c r="O327" s="102" t="e">
        <f aca="true">OFFSET(Q327,-1,0)</f>
        <v>#VALUE!</v>
      </c>
      <c r="P327" s="103" t="e">
        <f aca="false">H327*N327+I327*O327+L327</f>
        <v>#VALUE!</v>
      </c>
      <c r="Q327" s="103" t="e">
        <f aca="false">J327*N327+K327*O327+M327</f>
        <v>#VALUE!</v>
      </c>
    </row>
    <row r="328" customFormat="false" ht="13" hidden="false" customHeight="false" outlineLevel="0" collapsed="false">
      <c r="E328" s="0" t="n">
        <f aca="false">E327+1</f>
        <v>302</v>
      </c>
      <c r="F328" s="32" t="e">
        <f aca="false">([1]!SIM_rand,-F327)</f>
        <v>#VALUE!</v>
      </c>
      <c r="G328" s="32" t="e">
        <f aca="false">LOOKUP(F328,$D$20:$D$22,$B$20:$B$22)+1</f>
        <v>#VALUE!</v>
      </c>
      <c r="H328" s="101" t="e">
        <f aca="false">INDEX(H$19:H$20,$G328)</f>
        <v>#VALUE!</v>
      </c>
      <c r="I328" s="101" t="e">
        <f aca="false">INDEX(I$19:I$20,$G328)</f>
        <v>#VALUE!</v>
      </c>
      <c r="J328" s="101" t="e">
        <f aca="false">INDEX(J$19:J$20,$G328)</f>
        <v>#VALUE!</v>
      </c>
      <c r="K328" s="101" t="e">
        <f aca="false">INDEX(K$19:K$20,$G328)</f>
        <v>#VALUE!</v>
      </c>
      <c r="L328" s="101" t="e">
        <f aca="false">INDEX(L$19:L$20,$G328)</f>
        <v>#VALUE!</v>
      </c>
      <c r="M328" s="101" t="e">
        <f aca="false">INDEX(M$19:M$20,$G328)</f>
        <v>#VALUE!</v>
      </c>
      <c r="N328" s="102" t="e">
        <f aca="true">OFFSET(P328,-1,0)</f>
        <v>#VALUE!</v>
      </c>
      <c r="O328" s="102" t="e">
        <f aca="true">OFFSET(Q328,-1,0)</f>
        <v>#VALUE!</v>
      </c>
      <c r="P328" s="103" t="e">
        <f aca="false">H328*N328+I328*O328+L328</f>
        <v>#VALUE!</v>
      </c>
      <c r="Q328" s="103" t="e">
        <f aca="false">J328*N328+K328*O328+M328</f>
        <v>#VALUE!</v>
      </c>
    </row>
    <row r="329" customFormat="false" ht="13" hidden="false" customHeight="false" outlineLevel="0" collapsed="false">
      <c r="E329" s="0" t="n">
        <f aca="false">E328+1</f>
        <v>303</v>
      </c>
      <c r="F329" s="32" t="e">
        <f aca="false">([1]!SIM_rand,-F328)</f>
        <v>#VALUE!</v>
      </c>
      <c r="G329" s="32" t="e">
        <f aca="false">LOOKUP(F329,$D$20:$D$22,$B$20:$B$22)+1</f>
        <v>#VALUE!</v>
      </c>
      <c r="H329" s="101" t="e">
        <f aca="false">INDEX(H$19:H$20,$G329)</f>
        <v>#VALUE!</v>
      </c>
      <c r="I329" s="101" t="e">
        <f aca="false">INDEX(I$19:I$20,$G329)</f>
        <v>#VALUE!</v>
      </c>
      <c r="J329" s="101" t="e">
        <f aca="false">INDEX(J$19:J$20,$G329)</f>
        <v>#VALUE!</v>
      </c>
      <c r="K329" s="101" t="e">
        <f aca="false">INDEX(K$19:K$20,$G329)</f>
        <v>#VALUE!</v>
      </c>
      <c r="L329" s="101" t="e">
        <f aca="false">INDEX(L$19:L$20,$G329)</f>
        <v>#VALUE!</v>
      </c>
      <c r="M329" s="101" t="e">
        <f aca="false">INDEX(M$19:M$20,$G329)</f>
        <v>#VALUE!</v>
      </c>
      <c r="N329" s="102" t="e">
        <f aca="true">OFFSET(P329,-1,0)</f>
        <v>#VALUE!</v>
      </c>
      <c r="O329" s="102" t="e">
        <f aca="true">OFFSET(Q329,-1,0)</f>
        <v>#VALUE!</v>
      </c>
      <c r="P329" s="103" t="e">
        <f aca="false">H329*N329+I329*O329+L329</f>
        <v>#VALUE!</v>
      </c>
      <c r="Q329" s="103" t="e">
        <f aca="false">J329*N329+K329*O329+M329</f>
        <v>#VALUE!</v>
      </c>
    </row>
    <row r="330" customFormat="false" ht="13" hidden="false" customHeight="false" outlineLevel="0" collapsed="false">
      <c r="E330" s="0" t="n">
        <f aca="false">E329+1</f>
        <v>304</v>
      </c>
      <c r="F330" s="32" t="e">
        <f aca="false">([1]!SIM_rand,-F329)</f>
        <v>#VALUE!</v>
      </c>
      <c r="G330" s="32" t="e">
        <f aca="false">LOOKUP(F330,$D$20:$D$22,$B$20:$B$22)+1</f>
        <v>#VALUE!</v>
      </c>
      <c r="H330" s="101" t="e">
        <f aca="false">INDEX(H$19:H$20,$G330)</f>
        <v>#VALUE!</v>
      </c>
      <c r="I330" s="101" t="e">
        <f aca="false">INDEX(I$19:I$20,$G330)</f>
        <v>#VALUE!</v>
      </c>
      <c r="J330" s="101" t="e">
        <f aca="false">INDEX(J$19:J$20,$G330)</f>
        <v>#VALUE!</v>
      </c>
      <c r="K330" s="101" t="e">
        <f aca="false">INDEX(K$19:K$20,$G330)</f>
        <v>#VALUE!</v>
      </c>
      <c r="L330" s="101" t="e">
        <f aca="false">INDEX(L$19:L$20,$G330)</f>
        <v>#VALUE!</v>
      </c>
      <c r="M330" s="101" t="e">
        <f aca="false">INDEX(M$19:M$20,$G330)</f>
        <v>#VALUE!</v>
      </c>
      <c r="N330" s="102" t="e">
        <f aca="true">OFFSET(P330,-1,0)</f>
        <v>#VALUE!</v>
      </c>
      <c r="O330" s="102" t="e">
        <f aca="true">OFFSET(Q330,-1,0)</f>
        <v>#VALUE!</v>
      </c>
      <c r="P330" s="103" t="e">
        <f aca="false">H330*N330+I330*O330+L330</f>
        <v>#VALUE!</v>
      </c>
      <c r="Q330" s="103" t="e">
        <f aca="false">J330*N330+K330*O330+M330</f>
        <v>#VALUE!</v>
      </c>
    </row>
    <row r="331" customFormat="false" ht="13" hidden="false" customHeight="false" outlineLevel="0" collapsed="false">
      <c r="E331" s="0" t="n">
        <f aca="false">E330+1</f>
        <v>305</v>
      </c>
      <c r="F331" s="32" t="e">
        <f aca="false">([1]!SIM_rand,-F330)</f>
        <v>#VALUE!</v>
      </c>
      <c r="G331" s="32" t="e">
        <f aca="false">LOOKUP(F331,$D$20:$D$22,$B$20:$B$22)+1</f>
        <v>#VALUE!</v>
      </c>
      <c r="H331" s="101" t="e">
        <f aca="false">INDEX(H$19:H$20,$G331)</f>
        <v>#VALUE!</v>
      </c>
      <c r="I331" s="101" t="e">
        <f aca="false">INDEX(I$19:I$20,$G331)</f>
        <v>#VALUE!</v>
      </c>
      <c r="J331" s="101" t="e">
        <f aca="false">INDEX(J$19:J$20,$G331)</f>
        <v>#VALUE!</v>
      </c>
      <c r="K331" s="101" t="e">
        <f aca="false">INDEX(K$19:K$20,$G331)</f>
        <v>#VALUE!</v>
      </c>
      <c r="L331" s="101" t="e">
        <f aca="false">INDEX(L$19:L$20,$G331)</f>
        <v>#VALUE!</v>
      </c>
      <c r="M331" s="101" t="e">
        <f aca="false">INDEX(M$19:M$20,$G331)</f>
        <v>#VALUE!</v>
      </c>
      <c r="N331" s="102" t="e">
        <f aca="true">OFFSET(P331,-1,0)</f>
        <v>#VALUE!</v>
      </c>
      <c r="O331" s="102" t="e">
        <f aca="true">OFFSET(Q331,-1,0)</f>
        <v>#VALUE!</v>
      </c>
      <c r="P331" s="103" t="e">
        <f aca="false">H331*N331+I331*O331+L331</f>
        <v>#VALUE!</v>
      </c>
      <c r="Q331" s="103" t="e">
        <f aca="false">J331*N331+K331*O331+M331</f>
        <v>#VALUE!</v>
      </c>
    </row>
    <row r="332" customFormat="false" ht="13" hidden="false" customHeight="false" outlineLevel="0" collapsed="false">
      <c r="E332" s="0" t="n">
        <f aca="false">E331+1</f>
        <v>306</v>
      </c>
      <c r="F332" s="32" t="e">
        <f aca="false">([1]!SIM_rand,-F331)</f>
        <v>#VALUE!</v>
      </c>
      <c r="G332" s="32" t="e">
        <f aca="false">LOOKUP(F332,$D$20:$D$22,$B$20:$B$22)+1</f>
        <v>#VALUE!</v>
      </c>
      <c r="H332" s="101" t="e">
        <f aca="false">INDEX(H$19:H$20,$G332)</f>
        <v>#VALUE!</v>
      </c>
      <c r="I332" s="101" t="e">
        <f aca="false">INDEX(I$19:I$20,$G332)</f>
        <v>#VALUE!</v>
      </c>
      <c r="J332" s="101" t="e">
        <f aca="false">INDEX(J$19:J$20,$G332)</f>
        <v>#VALUE!</v>
      </c>
      <c r="K332" s="101" t="e">
        <f aca="false">INDEX(K$19:K$20,$G332)</f>
        <v>#VALUE!</v>
      </c>
      <c r="L332" s="101" t="e">
        <f aca="false">INDEX(L$19:L$20,$G332)</f>
        <v>#VALUE!</v>
      </c>
      <c r="M332" s="101" t="e">
        <f aca="false">INDEX(M$19:M$20,$G332)</f>
        <v>#VALUE!</v>
      </c>
      <c r="N332" s="102" t="e">
        <f aca="true">OFFSET(P332,-1,0)</f>
        <v>#VALUE!</v>
      </c>
      <c r="O332" s="102" t="e">
        <f aca="true">OFFSET(Q332,-1,0)</f>
        <v>#VALUE!</v>
      </c>
      <c r="P332" s="103" t="e">
        <f aca="false">H332*N332+I332*O332+L332</f>
        <v>#VALUE!</v>
      </c>
      <c r="Q332" s="103" t="e">
        <f aca="false">J332*N332+K332*O332+M332</f>
        <v>#VALUE!</v>
      </c>
    </row>
    <row r="333" customFormat="false" ht="13" hidden="false" customHeight="false" outlineLevel="0" collapsed="false">
      <c r="E333" s="0" t="n">
        <f aca="false">E332+1</f>
        <v>307</v>
      </c>
      <c r="F333" s="32" t="e">
        <f aca="false">([1]!SIM_rand,-F332)</f>
        <v>#VALUE!</v>
      </c>
      <c r="G333" s="32" t="e">
        <f aca="false">LOOKUP(F333,$D$20:$D$22,$B$20:$B$22)+1</f>
        <v>#VALUE!</v>
      </c>
      <c r="H333" s="101" t="e">
        <f aca="false">INDEX(H$19:H$20,$G333)</f>
        <v>#VALUE!</v>
      </c>
      <c r="I333" s="101" t="e">
        <f aca="false">INDEX(I$19:I$20,$G333)</f>
        <v>#VALUE!</v>
      </c>
      <c r="J333" s="101" t="e">
        <f aca="false">INDEX(J$19:J$20,$G333)</f>
        <v>#VALUE!</v>
      </c>
      <c r="K333" s="101" t="e">
        <f aca="false">INDEX(K$19:K$20,$G333)</f>
        <v>#VALUE!</v>
      </c>
      <c r="L333" s="101" t="e">
        <f aca="false">INDEX(L$19:L$20,$G333)</f>
        <v>#VALUE!</v>
      </c>
      <c r="M333" s="101" t="e">
        <f aca="false">INDEX(M$19:M$20,$G333)</f>
        <v>#VALUE!</v>
      </c>
      <c r="N333" s="102" t="e">
        <f aca="true">OFFSET(P333,-1,0)</f>
        <v>#VALUE!</v>
      </c>
      <c r="O333" s="102" t="e">
        <f aca="true">OFFSET(Q333,-1,0)</f>
        <v>#VALUE!</v>
      </c>
      <c r="P333" s="103" t="e">
        <f aca="false">H333*N333+I333*O333+L333</f>
        <v>#VALUE!</v>
      </c>
      <c r="Q333" s="103" t="e">
        <f aca="false">J333*N333+K333*O333+M333</f>
        <v>#VALUE!</v>
      </c>
    </row>
    <row r="334" customFormat="false" ht="13" hidden="false" customHeight="false" outlineLevel="0" collapsed="false">
      <c r="E334" s="0" t="n">
        <f aca="false">E333+1</f>
        <v>308</v>
      </c>
      <c r="F334" s="32" t="e">
        <f aca="false">([1]!SIM_rand,-F333)</f>
        <v>#VALUE!</v>
      </c>
      <c r="G334" s="32" t="e">
        <f aca="false">LOOKUP(F334,$D$20:$D$22,$B$20:$B$22)+1</f>
        <v>#VALUE!</v>
      </c>
      <c r="H334" s="101" t="e">
        <f aca="false">INDEX(H$19:H$20,$G334)</f>
        <v>#VALUE!</v>
      </c>
      <c r="I334" s="101" t="e">
        <f aca="false">INDEX(I$19:I$20,$G334)</f>
        <v>#VALUE!</v>
      </c>
      <c r="J334" s="101" t="e">
        <f aca="false">INDEX(J$19:J$20,$G334)</f>
        <v>#VALUE!</v>
      </c>
      <c r="K334" s="101" t="e">
        <f aca="false">INDEX(K$19:K$20,$G334)</f>
        <v>#VALUE!</v>
      </c>
      <c r="L334" s="101" t="e">
        <f aca="false">INDEX(L$19:L$20,$G334)</f>
        <v>#VALUE!</v>
      </c>
      <c r="M334" s="101" t="e">
        <f aca="false">INDEX(M$19:M$20,$G334)</f>
        <v>#VALUE!</v>
      </c>
      <c r="N334" s="102" t="e">
        <f aca="true">OFFSET(P334,-1,0)</f>
        <v>#VALUE!</v>
      </c>
      <c r="O334" s="102" t="e">
        <f aca="true">OFFSET(Q334,-1,0)</f>
        <v>#VALUE!</v>
      </c>
      <c r="P334" s="103" t="e">
        <f aca="false">H334*N334+I334*O334+L334</f>
        <v>#VALUE!</v>
      </c>
      <c r="Q334" s="103" t="e">
        <f aca="false">J334*N334+K334*O334+M334</f>
        <v>#VALUE!</v>
      </c>
    </row>
    <row r="335" customFormat="false" ht="13" hidden="false" customHeight="false" outlineLevel="0" collapsed="false">
      <c r="E335" s="0" t="n">
        <f aca="false">E334+1</f>
        <v>309</v>
      </c>
      <c r="F335" s="32" t="e">
        <f aca="false">([1]!SIM_rand,-F334)</f>
        <v>#VALUE!</v>
      </c>
      <c r="G335" s="32" t="e">
        <f aca="false">LOOKUP(F335,$D$20:$D$22,$B$20:$B$22)+1</f>
        <v>#VALUE!</v>
      </c>
      <c r="H335" s="101" t="e">
        <f aca="false">INDEX(H$19:H$20,$G335)</f>
        <v>#VALUE!</v>
      </c>
      <c r="I335" s="101" t="e">
        <f aca="false">INDEX(I$19:I$20,$G335)</f>
        <v>#VALUE!</v>
      </c>
      <c r="J335" s="101" t="e">
        <f aca="false">INDEX(J$19:J$20,$G335)</f>
        <v>#VALUE!</v>
      </c>
      <c r="K335" s="101" t="e">
        <f aca="false">INDEX(K$19:K$20,$G335)</f>
        <v>#VALUE!</v>
      </c>
      <c r="L335" s="101" t="e">
        <f aca="false">INDEX(L$19:L$20,$G335)</f>
        <v>#VALUE!</v>
      </c>
      <c r="M335" s="101" t="e">
        <f aca="false">INDEX(M$19:M$20,$G335)</f>
        <v>#VALUE!</v>
      </c>
      <c r="N335" s="102" t="e">
        <f aca="true">OFFSET(P335,-1,0)</f>
        <v>#VALUE!</v>
      </c>
      <c r="O335" s="102" t="e">
        <f aca="true">OFFSET(Q335,-1,0)</f>
        <v>#VALUE!</v>
      </c>
      <c r="P335" s="103" t="e">
        <f aca="false">H335*N335+I335*O335+L335</f>
        <v>#VALUE!</v>
      </c>
      <c r="Q335" s="103" t="e">
        <f aca="false">J335*N335+K335*O335+M335</f>
        <v>#VALUE!</v>
      </c>
    </row>
    <row r="336" customFormat="false" ht="13" hidden="false" customHeight="false" outlineLevel="0" collapsed="false">
      <c r="E336" s="0" t="n">
        <f aca="false">E335+1</f>
        <v>310</v>
      </c>
      <c r="F336" s="32" t="e">
        <f aca="false">([1]!SIM_rand,-F335)</f>
        <v>#VALUE!</v>
      </c>
      <c r="G336" s="32" t="e">
        <f aca="false">LOOKUP(F336,$D$20:$D$22,$B$20:$B$22)+1</f>
        <v>#VALUE!</v>
      </c>
      <c r="H336" s="101" t="e">
        <f aca="false">INDEX(H$19:H$20,$G336)</f>
        <v>#VALUE!</v>
      </c>
      <c r="I336" s="101" t="e">
        <f aca="false">INDEX(I$19:I$20,$G336)</f>
        <v>#VALUE!</v>
      </c>
      <c r="J336" s="101" t="e">
        <f aca="false">INDEX(J$19:J$20,$G336)</f>
        <v>#VALUE!</v>
      </c>
      <c r="K336" s="101" t="e">
        <f aca="false">INDEX(K$19:K$20,$G336)</f>
        <v>#VALUE!</v>
      </c>
      <c r="L336" s="101" t="e">
        <f aca="false">INDEX(L$19:L$20,$G336)</f>
        <v>#VALUE!</v>
      </c>
      <c r="M336" s="101" t="e">
        <f aca="false">INDEX(M$19:M$20,$G336)</f>
        <v>#VALUE!</v>
      </c>
      <c r="N336" s="102" t="e">
        <f aca="true">OFFSET(P336,-1,0)</f>
        <v>#VALUE!</v>
      </c>
      <c r="O336" s="102" t="e">
        <f aca="true">OFFSET(Q336,-1,0)</f>
        <v>#VALUE!</v>
      </c>
      <c r="P336" s="103" t="e">
        <f aca="false">H336*N336+I336*O336+L336</f>
        <v>#VALUE!</v>
      </c>
      <c r="Q336" s="103" t="e">
        <f aca="false">J336*N336+K336*O336+M336</f>
        <v>#VALUE!</v>
      </c>
    </row>
    <row r="337" customFormat="false" ht="13" hidden="false" customHeight="false" outlineLevel="0" collapsed="false">
      <c r="E337" s="0" t="n">
        <f aca="false">E336+1</f>
        <v>311</v>
      </c>
      <c r="F337" s="32" t="e">
        <f aca="false">([1]!SIM_rand,-F336)</f>
        <v>#VALUE!</v>
      </c>
      <c r="G337" s="32" t="e">
        <f aca="false">LOOKUP(F337,$D$20:$D$22,$B$20:$B$22)+1</f>
        <v>#VALUE!</v>
      </c>
      <c r="H337" s="101" t="e">
        <f aca="false">INDEX(H$19:H$20,$G337)</f>
        <v>#VALUE!</v>
      </c>
      <c r="I337" s="101" t="e">
        <f aca="false">INDEX(I$19:I$20,$G337)</f>
        <v>#VALUE!</v>
      </c>
      <c r="J337" s="101" t="e">
        <f aca="false">INDEX(J$19:J$20,$G337)</f>
        <v>#VALUE!</v>
      </c>
      <c r="K337" s="101" t="e">
        <f aca="false">INDEX(K$19:K$20,$G337)</f>
        <v>#VALUE!</v>
      </c>
      <c r="L337" s="101" t="e">
        <f aca="false">INDEX(L$19:L$20,$G337)</f>
        <v>#VALUE!</v>
      </c>
      <c r="M337" s="101" t="e">
        <f aca="false">INDEX(M$19:M$20,$G337)</f>
        <v>#VALUE!</v>
      </c>
      <c r="N337" s="102" t="e">
        <f aca="true">OFFSET(P337,-1,0)</f>
        <v>#VALUE!</v>
      </c>
      <c r="O337" s="102" t="e">
        <f aca="true">OFFSET(Q337,-1,0)</f>
        <v>#VALUE!</v>
      </c>
      <c r="P337" s="103" t="e">
        <f aca="false">H337*N337+I337*O337+L337</f>
        <v>#VALUE!</v>
      </c>
      <c r="Q337" s="103" t="e">
        <f aca="false">J337*N337+K337*O337+M337</f>
        <v>#VALUE!</v>
      </c>
    </row>
    <row r="338" customFormat="false" ht="13" hidden="false" customHeight="false" outlineLevel="0" collapsed="false">
      <c r="E338" s="0" t="n">
        <f aca="false">E337+1</f>
        <v>312</v>
      </c>
      <c r="F338" s="32" t="e">
        <f aca="false">([1]!SIM_rand,-F337)</f>
        <v>#VALUE!</v>
      </c>
      <c r="G338" s="32" t="e">
        <f aca="false">LOOKUP(F338,$D$20:$D$22,$B$20:$B$22)+1</f>
        <v>#VALUE!</v>
      </c>
      <c r="H338" s="101" t="e">
        <f aca="false">INDEX(H$19:H$20,$G338)</f>
        <v>#VALUE!</v>
      </c>
      <c r="I338" s="101" t="e">
        <f aca="false">INDEX(I$19:I$20,$G338)</f>
        <v>#VALUE!</v>
      </c>
      <c r="J338" s="101" t="e">
        <f aca="false">INDEX(J$19:J$20,$G338)</f>
        <v>#VALUE!</v>
      </c>
      <c r="K338" s="101" t="e">
        <f aca="false">INDEX(K$19:K$20,$G338)</f>
        <v>#VALUE!</v>
      </c>
      <c r="L338" s="101" t="e">
        <f aca="false">INDEX(L$19:L$20,$G338)</f>
        <v>#VALUE!</v>
      </c>
      <c r="M338" s="101" t="e">
        <f aca="false">INDEX(M$19:M$20,$G338)</f>
        <v>#VALUE!</v>
      </c>
      <c r="N338" s="102" t="e">
        <f aca="true">OFFSET(P338,-1,0)</f>
        <v>#VALUE!</v>
      </c>
      <c r="O338" s="102" t="e">
        <f aca="true">OFFSET(Q338,-1,0)</f>
        <v>#VALUE!</v>
      </c>
      <c r="P338" s="103" t="e">
        <f aca="false">H338*N338+I338*O338+L338</f>
        <v>#VALUE!</v>
      </c>
      <c r="Q338" s="103" t="e">
        <f aca="false">J338*N338+K338*O338+M338</f>
        <v>#VALUE!</v>
      </c>
    </row>
    <row r="339" customFormat="false" ht="13" hidden="false" customHeight="false" outlineLevel="0" collapsed="false">
      <c r="E339" s="0" t="n">
        <f aca="false">E338+1</f>
        <v>313</v>
      </c>
      <c r="F339" s="32" t="e">
        <f aca="false">([1]!SIM_rand,-F338)</f>
        <v>#VALUE!</v>
      </c>
      <c r="G339" s="32" t="e">
        <f aca="false">LOOKUP(F339,$D$20:$D$22,$B$20:$B$22)+1</f>
        <v>#VALUE!</v>
      </c>
      <c r="H339" s="101" t="e">
        <f aca="false">INDEX(H$19:H$20,$G339)</f>
        <v>#VALUE!</v>
      </c>
      <c r="I339" s="101" t="e">
        <f aca="false">INDEX(I$19:I$20,$G339)</f>
        <v>#VALUE!</v>
      </c>
      <c r="J339" s="101" t="e">
        <f aca="false">INDEX(J$19:J$20,$G339)</f>
        <v>#VALUE!</v>
      </c>
      <c r="K339" s="101" t="e">
        <f aca="false">INDEX(K$19:K$20,$G339)</f>
        <v>#VALUE!</v>
      </c>
      <c r="L339" s="101" t="e">
        <f aca="false">INDEX(L$19:L$20,$G339)</f>
        <v>#VALUE!</v>
      </c>
      <c r="M339" s="101" t="e">
        <f aca="false">INDEX(M$19:M$20,$G339)</f>
        <v>#VALUE!</v>
      </c>
      <c r="N339" s="102" t="e">
        <f aca="true">OFFSET(P339,-1,0)</f>
        <v>#VALUE!</v>
      </c>
      <c r="O339" s="102" t="e">
        <f aca="true">OFFSET(Q339,-1,0)</f>
        <v>#VALUE!</v>
      </c>
      <c r="P339" s="103" t="e">
        <f aca="false">H339*N339+I339*O339+L339</f>
        <v>#VALUE!</v>
      </c>
      <c r="Q339" s="103" t="e">
        <f aca="false">J339*N339+K339*O339+M339</f>
        <v>#VALUE!</v>
      </c>
    </row>
    <row r="340" customFormat="false" ht="13" hidden="false" customHeight="false" outlineLevel="0" collapsed="false">
      <c r="E340" s="0" t="n">
        <f aca="false">E339+1</f>
        <v>314</v>
      </c>
      <c r="F340" s="32" t="e">
        <f aca="false">([1]!SIM_rand,-F339)</f>
        <v>#VALUE!</v>
      </c>
      <c r="G340" s="32" t="e">
        <f aca="false">LOOKUP(F340,$D$20:$D$22,$B$20:$B$22)+1</f>
        <v>#VALUE!</v>
      </c>
      <c r="H340" s="101" t="e">
        <f aca="false">INDEX(H$19:H$20,$G340)</f>
        <v>#VALUE!</v>
      </c>
      <c r="I340" s="101" t="e">
        <f aca="false">INDEX(I$19:I$20,$G340)</f>
        <v>#VALUE!</v>
      </c>
      <c r="J340" s="101" t="e">
        <f aca="false">INDEX(J$19:J$20,$G340)</f>
        <v>#VALUE!</v>
      </c>
      <c r="K340" s="101" t="e">
        <f aca="false">INDEX(K$19:K$20,$G340)</f>
        <v>#VALUE!</v>
      </c>
      <c r="L340" s="101" t="e">
        <f aca="false">INDEX(L$19:L$20,$G340)</f>
        <v>#VALUE!</v>
      </c>
      <c r="M340" s="101" t="e">
        <f aca="false">INDEX(M$19:M$20,$G340)</f>
        <v>#VALUE!</v>
      </c>
      <c r="N340" s="102" t="e">
        <f aca="true">OFFSET(P340,-1,0)</f>
        <v>#VALUE!</v>
      </c>
      <c r="O340" s="102" t="e">
        <f aca="true">OFFSET(Q340,-1,0)</f>
        <v>#VALUE!</v>
      </c>
      <c r="P340" s="103" t="e">
        <f aca="false">H340*N340+I340*O340+L340</f>
        <v>#VALUE!</v>
      </c>
      <c r="Q340" s="103" t="e">
        <f aca="false">J340*N340+K340*O340+M340</f>
        <v>#VALUE!</v>
      </c>
    </row>
    <row r="341" customFormat="false" ht="13" hidden="false" customHeight="false" outlineLevel="0" collapsed="false">
      <c r="E341" s="0" t="n">
        <f aca="false">E340+1</f>
        <v>315</v>
      </c>
      <c r="F341" s="32" t="e">
        <f aca="false">([1]!SIM_rand,-F340)</f>
        <v>#VALUE!</v>
      </c>
      <c r="G341" s="32" t="e">
        <f aca="false">LOOKUP(F341,$D$20:$D$22,$B$20:$B$22)+1</f>
        <v>#VALUE!</v>
      </c>
      <c r="H341" s="101" t="e">
        <f aca="false">INDEX(H$19:H$20,$G341)</f>
        <v>#VALUE!</v>
      </c>
      <c r="I341" s="101" t="e">
        <f aca="false">INDEX(I$19:I$20,$G341)</f>
        <v>#VALUE!</v>
      </c>
      <c r="J341" s="101" t="e">
        <f aca="false">INDEX(J$19:J$20,$G341)</f>
        <v>#VALUE!</v>
      </c>
      <c r="K341" s="101" t="e">
        <f aca="false">INDEX(K$19:K$20,$G341)</f>
        <v>#VALUE!</v>
      </c>
      <c r="L341" s="101" t="e">
        <f aca="false">INDEX(L$19:L$20,$G341)</f>
        <v>#VALUE!</v>
      </c>
      <c r="M341" s="101" t="e">
        <f aca="false">INDEX(M$19:M$20,$G341)</f>
        <v>#VALUE!</v>
      </c>
      <c r="N341" s="102" t="e">
        <f aca="true">OFFSET(P341,-1,0)</f>
        <v>#VALUE!</v>
      </c>
      <c r="O341" s="102" t="e">
        <f aca="true">OFFSET(Q341,-1,0)</f>
        <v>#VALUE!</v>
      </c>
      <c r="P341" s="103" t="e">
        <f aca="false">H341*N341+I341*O341+L341</f>
        <v>#VALUE!</v>
      </c>
      <c r="Q341" s="103" t="e">
        <f aca="false">J341*N341+K341*O341+M341</f>
        <v>#VALUE!</v>
      </c>
    </row>
    <row r="342" customFormat="false" ht="13" hidden="false" customHeight="false" outlineLevel="0" collapsed="false">
      <c r="E342" s="0" t="n">
        <f aca="false">E341+1</f>
        <v>316</v>
      </c>
      <c r="F342" s="32" t="e">
        <f aca="false">([1]!SIM_rand,-F341)</f>
        <v>#VALUE!</v>
      </c>
      <c r="G342" s="32" t="e">
        <f aca="false">LOOKUP(F342,$D$20:$D$22,$B$20:$B$22)+1</f>
        <v>#VALUE!</v>
      </c>
      <c r="H342" s="101" t="e">
        <f aca="false">INDEX(H$19:H$20,$G342)</f>
        <v>#VALUE!</v>
      </c>
      <c r="I342" s="101" t="e">
        <f aca="false">INDEX(I$19:I$20,$G342)</f>
        <v>#VALUE!</v>
      </c>
      <c r="J342" s="101" t="e">
        <f aca="false">INDEX(J$19:J$20,$G342)</f>
        <v>#VALUE!</v>
      </c>
      <c r="K342" s="101" t="e">
        <f aca="false">INDEX(K$19:K$20,$G342)</f>
        <v>#VALUE!</v>
      </c>
      <c r="L342" s="101" t="e">
        <f aca="false">INDEX(L$19:L$20,$G342)</f>
        <v>#VALUE!</v>
      </c>
      <c r="M342" s="101" t="e">
        <f aca="false">INDEX(M$19:M$20,$G342)</f>
        <v>#VALUE!</v>
      </c>
      <c r="N342" s="102" t="e">
        <f aca="true">OFFSET(P342,-1,0)</f>
        <v>#VALUE!</v>
      </c>
      <c r="O342" s="102" t="e">
        <f aca="true">OFFSET(Q342,-1,0)</f>
        <v>#VALUE!</v>
      </c>
      <c r="P342" s="103" t="e">
        <f aca="false">H342*N342+I342*O342+L342</f>
        <v>#VALUE!</v>
      </c>
      <c r="Q342" s="103" t="e">
        <f aca="false">J342*N342+K342*O342+M342</f>
        <v>#VALUE!</v>
      </c>
    </row>
    <row r="343" customFormat="false" ht="13" hidden="false" customHeight="false" outlineLevel="0" collapsed="false">
      <c r="E343" s="0" t="n">
        <f aca="false">E342+1</f>
        <v>317</v>
      </c>
      <c r="F343" s="32" t="e">
        <f aca="false">([1]!SIM_rand,-F342)</f>
        <v>#VALUE!</v>
      </c>
      <c r="G343" s="32" t="e">
        <f aca="false">LOOKUP(F343,$D$20:$D$22,$B$20:$B$22)+1</f>
        <v>#VALUE!</v>
      </c>
      <c r="H343" s="101" t="e">
        <f aca="false">INDEX(H$19:H$20,$G343)</f>
        <v>#VALUE!</v>
      </c>
      <c r="I343" s="101" t="e">
        <f aca="false">INDEX(I$19:I$20,$G343)</f>
        <v>#VALUE!</v>
      </c>
      <c r="J343" s="101" t="e">
        <f aca="false">INDEX(J$19:J$20,$G343)</f>
        <v>#VALUE!</v>
      </c>
      <c r="K343" s="101" t="e">
        <f aca="false">INDEX(K$19:K$20,$G343)</f>
        <v>#VALUE!</v>
      </c>
      <c r="L343" s="101" t="e">
        <f aca="false">INDEX(L$19:L$20,$G343)</f>
        <v>#VALUE!</v>
      </c>
      <c r="M343" s="101" t="e">
        <f aca="false">INDEX(M$19:M$20,$G343)</f>
        <v>#VALUE!</v>
      </c>
      <c r="N343" s="102" t="e">
        <f aca="true">OFFSET(P343,-1,0)</f>
        <v>#VALUE!</v>
      </c>
      <c r="O343" s="102" t="e">
        <f aca="true">OFFSET(Q343,-1,0)</f>
        <v>#VALUE!</v>
      </c>
      <c r="P343" s="103" t="e">
        <f aca="false">H343*N343+I343*O343+L343</f>
        <v>#VALUE!</v>
      </c>
      <c r="Q343" s="103" t="e">
        <f aca="false">J343*N343+K343*O343+M343</f>
        <v>#VALUE!</v>
      </c>
    </row>
    <row r="344" customFormat="false" ht="13" hidden="false" customHeight="false" outlineLevel="0" collapsed="false">
      <c r="E344" s="0" t="n">
        <f aca="false">E343+1</f>
        <v>318</v>
      </c>
      <c r="F344" s="32" t="e">
        <f aca="false">([1]!SIM_rand,-F343)</f>
        <v>#VALUE!</v>
      </c>
      <c r="G344" s="32" t="e">
        <f aca="false">LOOKUP(F344,$D$20:$D$22,$B$20:$B$22)+1</f>
        <v>#VALUE!</v>
      </c>
      <c r="H344" s="101" t="e">
        <f aca="false">INDEX(H$19:H$20,$G344)</f>
        <v>#VALUE!</v>
      </c>
      <c r="I344" s="101" t="e">
        <f aca="false">INDEX(I$19:I$20,$G344)</f>
        <v>#VALUE!</v>
      </c>
      <c r="J344" s="101" t="e">
        <f aca="false">INDEX(J$19:J$20,$G344)</f>
        <v>#VALUE!</v>
      </c>
      <c r="K344" s="101" t="e">
        <f aca="false">INDEX(K$19:K$20,$G344)</f>
        <v>#VALUE!</v>
      </c>
      <c r="L344" s="101" t="e">
        <f aca="false">INDEX(L$19:L$20,$G344)</f>
        <v>#VALUE!</v>
      </c>
      <c r="M344" s="101" t="e">
        <f aca="false">INDEX(M$19:M$20,$G344)</f>
        <v>#VALUE!</v>
      </c>
      <c r="N344" s="102" t="e">
        <f aca="true">OFFSET(P344,-1,0)</f>
        <v>#VALUE!</v>
      </c>
      <c r="O344" s="102" t="e">
        <f aca="true">OFFSET(Q344,-1,0)</f>
        <v>#VALUE!</v>
      </c>
      <c r="P344" s="103" t="e">
        <f aca="false">H344*N344+I344*O344+L344</f>
        <v>#VALUE!</v>
      </c>
      <c r="Q344" s="103" t="e">
        <f aca="false">J344*N344+K344*O344+M344</f>
        <v>#VALUE!</v>
      </c>
    </row>
    <row r="345" customFormat="false" ht="13" hidden="false" customHeight="false" outlineLevel="0" collapsed="false">
      <c r="E345" s="0" t="n">
        <f aca="false">E344+1</f>
        <v>319</v>
      </c>
      <c r="F345" s="32" t="e">
        <f aca="false">([1]!SIM_rand,-F344)</f>
        <v>#VALUE!</v>
      </c>
      <c r="G345" s="32" t="e">
        <f aca="false">LOOKUP(F345,$D$20:$D$22,$B$20:$B$22)+1</f>
        <v>#VALUE!</v>
      </c>
      <c r="H345" s="101" t="e">
        <f aca="false">INDEX(H$19:H$20,$G345)</f>
        <v>#VALUE!</v>
      </c>
      <c r="I345" s="101" t="e">
        <f aca="false">INDEX(I$19:I$20,$G345)</f>
        <v>#VALUE!</v>
      </c>
      <c r="J345" s="101" t="e">
        <f aca="false">INDEX(J$19:J$20,$G345)</f>
        <v>#VALUE!</v>
      </c>
      <c r="K345" s="101" t="e">
        <f aca="false">INDEX(K$19:K$20,$G345)</f>
        <v>#VALUE!</v>
      </c>
      <c r="L345" s="101" t="e">
        <f aca="false">INDEX(L$19:L$20,$G345)</f>
        <v>#VALUE!</v>
      </c>
      <c r="M345" s="101" t="e">
        <f aca="false">INDEX(M$19:M$20,$G345)</f>
        <v>#VALUE!</v>
      </c>
      <c r="N345" s="102" t="e">
        <f aca="true">OFFSET(P345,-1,0)</f>
        <v>#VALUE!</v>
      </c>
      <c r="O345" s="102" t="e">
        <f aca="true">OFFSET(Q345,-1,0)</f>
        <v>#VALUE!</v>
      </c>
      <c r="P345" s="103" t="e">
        <f aca="false">H345*N345+I345*O345+L345</f>
        <v>#VALUE!</v>
      </c>
      <c r="Q345" s="103" t="e">
        <f aca="false">J345*N345+K345*O345+M345</f>
        <v>#VALUE!</v>
      </c>
    </row>
    <row r="346" customFormat="false" ht="13" hidden="false" customHeight="false" outlineLevel="0" collapsed="false">
      <c r="E346" s="0" t="n">
        <f aca="false">E345+1</f>
        <v>320</v>
      </c>
      <c r="F346" s="32" t="e">
        <f aca="false">([1]!SIM_rand,-F345)</f>
        <v>#VALUE!</v>
      </c>
      <c r="G346" s="32" t="e">
        <f aca="false">LOOKUP(F346,$D$20:$D$22,$B$20:$B$22)+1</f>
        <v>#VALUE!</v>
      </c>
      <c r="H346" s="101" t="e">
        <f aca="false">INDEX(H$19:H$20,$G346)</f>
        <v>#VALUE!</v>
      </c>
      <c r="I346" s="101" t="e">
        <f aca="false">INDEX(I$19:I$20,$G346)</f>
        <v>#VALUE!</v>
      </c>
      <c r="J346" s="101" t="e">
        <f aca="false">INDEX(J$19:J$20,$G346)</f>
        <v>#VALUE!</v>
      </c>
      <c r="K346" s="101" t="e">
        <f aca="false">INDEX(K$19:K$20,$G346)</f>
        <v>#VALUE!</v>
      </c>
      <c r="L346" s="101" t="e">
        <f aca="false">INDEX(L$19:L$20,$G346)</f>
        <v>#VALUE!</v>
      </c>
      <c r="M346" s="101" t="e">
        <f aca="false">INDEX(M$19:M$20,$G346)</f>
        <v>#VALUE!</v>
      </c>
      <c r="N346" s="102" t="e">
        <f aca="true">OFFSET(P346,-1,0)</f>
        <v>#VALUE!</v>
      </c>
      <c r="O346" s="102" t="e">
        <f aca="true">OFFSET(Q346,-1,0)</f>
        <v>#VALUE!</v>
      </c>
      <c r="P346" s="103" t="e">
        <f aca="false">H346*N346+I346*O346+L346</f>
        <v>#VALUE!</v>
      </c>
      <c r="Q346" s="103" t="e">
        <f aca="false">J346*N346+K346*O346+M346</f>
        <v>#VALUE!</v>
      </c>
    </row>
    <row r="347" customFormat="false" ht="13" hidden="false" customHeight="false" outlineLevel="0" collapsed="false">
      <c r="E347" s="0" t="n">
        <f aca="false">E346+1</f>
        <v>321</v>
      </c>
      <c r="F347" s="32" t="e">
        <f aca="false">([1]!SIM_rand,-F346)</f>
        <v>#VALUE!</v>
      </c>
      <c r="G347" s="32" t="e">
        <f aca="false">LOOKUP(F347,$D$20:$D$22,$B$20:$B$22)+1</f>
        <v>#VALUE!</v>
      </c>
      <c r="H347" s="101" t="e">
        <f aca="false">INDEX(H$19:H$20,$G347)</f>
        <v>#VALUE!</v>
      </c>
      <c r="I347" s="101" t="e">
        <f aca="false">INDEX(I$19:I$20,$G347)</f>
        <v>#VALUE!</v>
      </c>
      <c r="J347" s="101" t="e">
        <f aca="false">INDEX(J$19:J$20,$G347)</f>
        <v>#VALUE!</v>
      </c>
      <c r="K347" s="101" t="e">
        <f aca="false">INDEX(K$19:K$20,$G347)</f>
        <v>#VALUE!</v>
      </c>
      <c r="L347" s="101" t="e">
        <f aca="false">INDEX(L$19:L$20,$G347)</f>
        <v>#VALUE!</v>
      </c>
      <c r="M347" s="101" t="e">
        <f aca="false">INDEX(M$19:M$20,$G347)</f>
        <v>#VALUE!</v>
      </c>
      <c r="N347" s="102" t="e">
        <f aca="true">OFFSET(P347,-1,0)</f>
        <v>#VALUE!</v>
      </c>
      <c r="O347" s="102" t="e">
        <f aca="true">OFFSET(Q347,-1,0)</f>
        <v>#VALUE!</v>
      </c>
      <c r="P347" s="103" t="e">
        <f aca="false">H347*N347+I347*O347+L347</f>
        <v>#VALUE!</v>
      </c>
      <c r="Q347" s="103" t="e">
        <f aca="false">J347*N347+K347*O347+M347</f>
        <v>#VALUE!</v>
      </c>
    </row>
    <row r="348" customFormat="false" ht="13" hidden="false" customHeight="false" outlineLevel="0" collapsed="false">
      <c r="E348" s="0" t="n">
        <f aca="false">E347+1</f>
        <v>322</v>
      </c>
      <c r="F348" s="32" t="e">
        <f aca="false">([1]!SIM_rand,-F347)</f>
        <v>#VALUE!</v>
      </c>
      <c r="G348" s="32" t="e">
        <f aca="false">LOOKUP(F348,$D$20:$D$22,$B$20:$B$22)+1</f>
        <v>#VALUE!</v>
      </c>
      <c r="H348" s="101" t="e">
        <f aca="false">INDEX(H$19:H$20,$G348)</f>
        <v>#VALUE!</v>
      </c>
      <c r="I348" s="101" t="e">
        <f aca="false">INDEX(I$19:I$20,$G348)</f>
        <v>#VALUE!</v>
      </c>
      <c r="J348" s="101" t="e">
        <f aca="false">INDEX(J$19:J$20,$G348)</f>
        <v>#VALUE!</v>
      </c>
      <c r="K348" s="101" t="e">
        <f aca="false">INDEX(K$19:K$20,$G348)</f>
        <v>#VALUE!</v>
      </c>
      <c r="L348" s="101" t="e">
        <f aca="false">INDEX(L$19:L$20,$G348)</f>
        <v>#VALUE!</v>
      </c>
      <c r="M348" s="101" t="e">
        <f aca="false">INDEX(M$19:M$20,$G348)</f>
        <v>#VALUE!</v>
      </c>
      <c r="N348" s="102" t="e">
        <f aca="true">OFFSET(P348,-1,0)</f>
        <v>#VALUE!</v>
      </c>
      <c r="O348" s="102" t="e">
        <f aca="true">OFFSET(Q348,-1,0)</f>
        <v>#VALUE!</v>
      </c>
      <c r="P348" s="103" t="e">
        <f aca="false">H348*N348+I348*O348+L348</f>
        <v>#VALUE!</v>
      </c>
      <c r="Q348" s="103" t="e">
        <f aca="false">J348*N348+K348*O348+M348</f>
        <v>#VALUE!</v>
      </c>
    </row>
    <row r="349" customFormat="false" ht="13" hidden="false" customHeight="false" outlineLevel="0" collapsed="false">
      <c r="E349" s="0" t="n">
        <f aca="false">E348+1</f>
        <v>323</v>
      </c>
      <c r="F349" s="32" t="e">
        <f aca="false">([1]!SIM_rand,-F348)</f>
        <v>#VALUE!</v>
      </c>
      <c r="G349" s="32" t="e">
        <f aca="false">LOOKUP(F349,$D$20:$D$22,$B$20:$B$22)+1</f>
        <v>#VALUE!</v>
      </c>
      <c r="H349" s="101" t="e">
        <f aca="false">INDEX(H$19:H$20,$G349)</f>
        <v>#VALUE!</v>
      </c>
      <c r="I349" s="101" t="e">
        <f aca="false">INDEX(I$19:I$20,$G349)</f>
        <v>#VALUE!</v>
      </c>
      <c r="J349" s="101" t="e">
        <f aca="false">INDEX(J$19:J$20,$G349)</f>
        <v>#VALUE!</v>
      </c>
      <c r="K349" s="101" t="e">
        <f aca="false">INDEX(K$19:K$20,$G349)</f>
        <v>#VALUE!</v>
      </c>
      <c r="L349" s="101" t="e">
        <f aca="false">INDEX(L$19:L$20,$G349)</f>
        <v>#VALUE!</v>
      </c>
      <c r="M349" s="101" t="e">
        <f aca="false">INDEX(M$19:M$20,$G349)</f>
        <v>#VALUE!</v>
      </c>
      <c r="N349" s="102" t="e">
        <f aca="true">OFFSET(P349,-1,0)</f>
        <v>#VALUE!</v>
      </c>
      <c r="O349" s="102" t="e">
        <f aca="true">OFFSET(Q349,-1,0)</f>
        <v>#VALUE!</v>
      </c>
      <c r="P349" s="103" t="e">
        <f aca="false">H349*N349+I349*O349+L349</f>
        <v>#VALUE!</v>
      </c>
      <c r="Q349" s="103" t="e">
        <f aca="false">J349*N349+K349*O349+M349</f>
        <v>#VALUE!</v>
      </c>
    </row>
    <row r="350" customFormat="false" ht="13" hidden="false" customHeight="false" outlineLevel="0" collapsed="false">
      <c r="E350" s="0" t="n">
        <f aca="false">E349+1</f>
        <v>324</v>
      </c>
      <c r="F350" s="32" t="e">
        <f aca="false">([1]!SIM_rand,-F349)</f>
        <v>#VALUE!</v>
      </c>
      <c r="G350" s="32" t="e">
        <f aca="false">LOOKUP(F350,$D$20:$D$22,$B$20:$B$22)+1</f>
        <v>#VALUE!</v>
      </c>
      <c r="H350" s="101" t="e">
        <f aca="false">INDEX(H$19:H$20,$G350)</f>
        <v>#VALUE!</v>
      </c>
      <c r="I350" s="101" t="e">
        <f aca="false">INDEX(I$19:I$20,$G350)</f>
        <v>#VALUE!</v>
      </c>
      <c r="J350" s="101" t="e">
        <f aca="false">INDEX(J$19:J$20,$G350)</f>
        <v>#VALUE!</v>
      </c>
      <c r="K350" s="101" t="e">
        <f aca="false">INDEX(K$19:K$20,$G350)</f>
        <v>#VALUE!</v>
      </c>
      <c r="L350" s="101" t="e">
        <f aca="false">INDEX(L$19:L$20,$G350)</f>
        <v>#VALUE!</v>
      </c>
      <c r="M350" s="101" t="e">
        <f aca="false">INDEX(M$19:M$20,$G350)</f>
        <v>#VALUE!</v>
      </c>
      <c r="N350" s="102" t="e">
        <f aca="true">OFFSET(P350,-1,0)</f>
        <v>#VALUE!</v>
      </c>
      <c r="O350" s="102" t="e">
        <f aca="true">OFFSET(Q350,-1,0)</f>
        <v>#VALUE!</v>
      </c>
      <c r="P350" s="103" t="e">
        <f aca="false">H350*N350+I350*O350+L350</f>
        <v>#VALUE!</v>
      </c>
      <c r="Q350" s="103" t="e">
        <f aca="false">J350*N350+K350*O350+M350</f>
        <v>#VALUE!</v>
      </c>
    </row>
    <row r="351" customFormat="false" ht="13" hidden="false" customHeight="false" outlineLevel="0" collapsed="false">
      <c r="E351" s="0" t="n">
        <f aca="false">E350+1</f>
        <v>325</v>
      </c>
      <c r="F351" s="32" t="e">
        <f aca="false">([1]!SIM_rand,-F350)</f>
        <v>#VALUE!</v>
      </c>
      <c r="G351" s="32" t="e">
        <f aca="false">LOOKUP(F351,$D$20:$D$22,$B$20:$B$22)+1</f>
        <v>#VALUE!</v>
      </c>
      <c r="H351" s="101" t="e">
        <f aca="false">INDEX(H$19:H$20,$G351)</f>
        <v>#VALUE!</v>
      </c>
      <c r="I351" s="101" t="e">
        <f aca="false">INDEX(I$19:I$20,$G351)</f>
        <v>#VALUE!</v>
      </c>
      <c r="J351" s="101" t="e">
        <f aca="false">INDEX(J$19:J$20,$G351)</f>
        <v>#VALUE!</v>
      </c>
      <c r="K351" s="101" t="e">
        <f aca="false">INDEX(K$19:K$20,$G351)</f>
        <v>#VALUE!</v>
      </c>
      <c r="L351" s="101" t="e">
        <f aca="false">INDEX(L$19:L$20,$G351)</f>
        <v>#VALUE!</v>
      </c>
      <c r="M351" s="101" t="e">
        <f aca="false">INDEX(M$19:M$20,$G351)</f>
        <v>#VALUE!</v>
      </c>
      <c r="N351" s="102" t="e">
        <f aca="true">OFFSET(P351,-1,0)</f>
        <v>#VALUE!</v>
      </c>
      <c r="O351" s="102" t="e">
        <f aca="true">OFFSET(Q351,-1,0)</f>
        <v>#VALUE!</v>
      </c>
      <c r="P351" s="103" t="e">
        <f aca="false">H351*N351+I351*O351+L351</f>
        <v>#VALUE!</v>
      </c>
      <c r="Q351" s="103" t="e">
        <f aca="false">J351*N351+K351*O351+M351</f>
        <v>#VALUE!</v>
      </c>
    </row>
    <row r="352" customFormat="false" ht="13" hidden="false" customHeight="false" outlineLevel="0" collapsed="false">
      <c r="E352" s="0" t="n">
        <f aca="false">E351+1</f>
        <v>326</v>
      </c>
      <c r="F352" s="32" t="e">
        <f aca="false">([1]!SIM_rand,-F351)</f>
        <v>#VALUE!</v>
      </c>
      <c r="G352" s="32" t="e">
        <f aca="false">LOOKUP(F352,$D$20:$D$22,$B$20:$B$22)+1</f>
        <v>#VALUE!</v>
      </c>
      <c r="H352" s="101" t="e">
        <f aca="false">INDEX(H$19:H$20,$G352)</f>
        <v>#VALUE!</v>
      </c>
      <c r="I352" s="101" t="e">
        <f aca="false">INDEX(I$19:I$20,$G352)</f>
        <v>#VALUE!</v>
      </c>
      <c r="J352" s="101" t="e">
        <f aca="false">INDEX(J$19:J$20,$G352)</f>
        <v>#VALUE!</v>
      </c>
      <c r="K352" s="101" t="e">
        <f aca="false">INDEX(K$19:K$20,$G352)</f>
        <v>#VALUE!</v>
      </c>
      <c r="L352" s="101" t="e">
        <f aca="false">INDEX(L$19:L$20,$G352)</f>
        <v>#VALUE!</v>
      </c>
      <c r="M352" s="101" t="e">
        <f aca="false">INDEX(M$19:M$20,$G352)</f>
        <v>#VALUE!</v>
      </c>
      <c r="N352" s="102" t="e">
        <f aca="true">OFFSET(P352,-1,0)</f>
        <v>#VALUE!</v>
      </c>
      <c r="O352" s="102" t="e">
        <f aca="true">OFFSET(Q352,-1,0)</f>
        <v>#VALUE!</v>
      </c>
      <c r="P352" s="103" t="e">
        <f aca="false">H352*N352+I352*O352+L352</f>
        <v>#VALUE!</v>
      </c>
      <c r="Q352" s="103" t="e">
        <f aca="false">J352*N352+K352*O352+M352</f>
        <v>#VALUE!</v>
      </c>
    </row>
    <row r="353" customFormat="false" ht="13" hidden="false" customHeight="false" outlineLevel="0" collapsed="false">
      <c r="E353" s="0" t="n">
        <f aca="false">E352+1</f>
        <v>327</v>
      </c>
      <c r="F353" s="32" t="e">
        <f aca="false">([1]!SIM_rand,-F352)</f>
        <v>#VALUE!</v>
      </c>
      <c r="G353" s="32" t="e">
        <f aca="false">LOOKUP(F353,$D$20:$D$22,$B$20:$B$22)+1</f>
        <v>#VALUE!</v>
      </c>
      <c r="H353" s="101" t="e">
        <f aca="false">INDEX(H$19:H$20,$G353)</f>
        <v>#VALUE!</v>
      </c>
      <c r="I353" s="101" t="e">
        <f aca="false">INDEX(I$19:I$20,$G353)</f>
        <v>#VALUE!</v>
      </c>
      <c r="J353" s="101" t="e">
        <f aca="false">INDEX(J$19:J$20,$G353)</f>
        <v>#VALUE!</v>
      </c>
      <c r="K353" s="101" t="e">
        <f aca="false">INDEX(K$19:K$20,$G353)</f>
        <v>#VALUE!</v>
      </c>
      <c r="L353" s="101" t="e">
        <f aca="false">INDEX(L$19:L$20,$G353)</f>
        <v>#VALUE!</v>
      </c>
      <c r="M353" s="101" t="e">
        <f aca="false">INDEX(M$19:M$20,$G353)</f>
        <v>#VALUE!</v>
      </c>
      <c r="N353" s="102" t="e">
        <f aca="true">OFFSET(P353,-1,0)</f>
        <v>#VALUE!</v>
      </c>
      <c r="O353" s="102" t="e">
        <f aca="true">OFFSET(Q353,-1,0)</f>
        <v>#VALUE!</v>
      </c>
      <c r="P353" s="103" t="e">
        <f aca="false">H353*N353+I353*O353+L353</f>
        <v>#VALUE!</v>
      </c>
      <c r="Q353" s="103" t="e">
        <f aca="false">J353*N353+K353*O353+M353</f>
        <v>#VALUE!</v>
      </c>
    </row>
    <row r="354" customFormat="false" ht="13" hidden="false" customHeight="false" outlineLevel="0" collapsed="false">
      <c r="E354" s="0" t="n">
        <f aca="false">E353+1</f>
        <v>328</v>
      </c>
      <c r="F354" s="32" t="e">
        <f aca="false">([1]!SIM_rand,-F353)</f>
        <v>#VALUE!</v>
      </c>
      <c r="G354" s="32" t="e">
        <f aca="false">LOOKUP(F354,$D$20:$D$22,$B$20:$B$22)+1</f>
        <v>#VALUE!</v>
      </c>
      <c r="H354" s="101" t="e">
        <f aca="false">INDEX(H$19:H$20,$G354)</f>
        <v>#VALUE!</v>
      </c>
      <c r="I354" s="101" t="e">
        <f aca="false">INDEX(I$19:I$20,$G354)</f>
        <v>#VALUE!</v>
      </c>
      <c r="J354" s="101" t="e">
        <f aca="false">INDEX(J$19:J$20,$G354)</f>
        <v>#VALUE!</v>
      </c>
      <c r="K354" s="101" t="e">
        <f aca="false">INDEX(K$19:K$20,$G354)</f>
        <v>#VALUE!</v>
      </c>
      <c r="L354" s="101" t="e">
        <f aca="false">INDEX(L$19:L$20,$G354)</f>
        <v>#VALUE!</v>
      </c>
      <c r="M354" s="101" t="e">
        <f aca="false">INDEX(M$19:M$20,$G354)</f>
        <v>#VALUE!</v>
      </c>
      <c r="N354" s="102" t="e">
        <f aca="true">OFFSET(P354,-1,0)</f>
        <v>#VALUE!</v>
      </c>
      <c r="O354" s="102" t="e">
        <f aca="true">OFFSET(Q354,-1,0)</f>
        <v>#VALUE!</v>
      </c>
      <c r="P354" s="103" t="e">
        <f aca="false">H354*N354+I354*O354+L354</f>
        <v>#VALUE!</v>
      </c>
      <c r="Q354" s="103" t="e">
        <f aca="false">J354*N354+K354*O354+M354</f>
        <v>#VALUE!</v>
      </c>
    </row>
    <row r="355" customFormat="false" ht="13" hidden="false" customHeight="false" outlineLevel="0" collapsed="false">
      <c r="E355" s="0" t="n">
        <f aca="false">E354+1</f>
        <v>329</v>
      </c>
      <c r="F355" s="32" t="e">
        <f aca="false">([1]!SIM_rand,-F354)</f>
        <v>#VALUE!</v>
      </c>
      <c r="G355" s="32" t="e">
        <f aca="false">LOOKUP(F355,$D$20:$D$22,$B$20:$B$22)+1</f>
        <v>#VALUE!</v>
      </c>
      <c r="H355" s="101" t="e">
        <f aca="false">INDEX(H$19:H$20,$G355)</f>
        <v>#VALUE!</v>
      </c>
      <c r="I355" s="101" t="e">
        <f aca="false">INDEX(I$19:I$20,$G355)</f>
        <v>#VALUE!</v>
      </c>
      <c r="J355" s="101" t="e">
        <f aca="false">INDEX(J$19:J$20,$G355)</f>
        <v>#VALUE!</v>
      </c>
      <c r="K355" s="101" t="e">
        <f aca="false">INDEX(K$19:K$20,$G355)</f>
        <v>#VALUE!</v>
      </c>
      <c r="L355" s="101" t="e">
        <f aca="false">INDEX(L$19:L$20,$G355)</f>
        <v>#VALUE!</v>
      </c>
      <c r="M355" s="101" t="e">
        <f aca="false">INDEX(M$19:M$20,$G355)</f>
        <v>#VALUE!</v>
      </c>
      <c r="N355" s="102" t="e">
        <f aca="true">OFFSET(P355,-1,0)</f>
        <v>#VALUE!</v>
      </c>
      <c r="O355" s="102" t="e">
        <f aca="true">OFFSET(Q355,-1,0)</f>
        <v>#VALUE!</v>
      </c>
      <c r="P355" s="103" t="e">
        <f aca="false">H355*N355+I355*O355+L355</f>
        <v>#VALUE!</v>
      </c>
      <c r="Q355" s="103" t="e">
        <f aca="false">J355*N355+K355*O355+M355</f>
        <v>#VALUE!</v>
      </c>
    </row>
    <row r="356" customFormat="false" ht="13" hidden="false" customHeight="false" outlineLevel="0" collapsed="false">
      <c r="E356" s="0" t="n">
        <f aca="false">E355+1</f>
        <v>330</v>
      </c>
      <c r="F356" s="32" t="e">
        <f aca="false">([1]!SIM_rand,-F355)</f>
        <v>#VALUE!</v>
      </c>
      <c r="G356" s="32" t="e">
        <f aca="false">LOOKUP(F356,$D$20:$D$22,$B$20:$B$22)+1</f>
        <v>#VALUE!</v>
      </c>
      <c r="H356" s="101" t="e">
        <f aca="false">INDEX(H$19:H$20,$G356)</f>
        <v>#VALUE!</v>
      </c>
      <c r="I356" s="101" t="e">
        <f aca="false">INDEX(I$19:I$20,$G356)</f>
        <v>#VALUE!</v>
      </c>
      <c r="J356" s="101" t="e">
        <f aca="false">INDEX(J$19:J$20,$G356)</f>
        <v>#VALUE!</v>
      </c>
      <c r="K356" s="101" t="e">
        <f aca="false">INDEX(K$19:K$20,$G356)</f>
        <v>#VALUE!</v>
      </c>
      <c r="L356" s="101" t="e">
        <f aca="false">INDEX(L$19:L$20,$G356)</f>
        <v>#VALUE!</v>
      </c>
      <c r="M356" s="101" t="e">
        <f aca="false">INDEX(M$19:M$20,$G356)</f>
        <v>#VALUE!</v>
      </c>
      <c r="N356" s="102" t="e">
        <f aca="true">OFFSET(P356,-1,0)</f>
        <v>#VALUE!</v>
      </c>
      <c r="O356" s="102" t="e">
        <f aca="true">OFFSET(Q356,-1,0)</f>
        <v>#VALUE!</v>
      </c>
      <c r="P356" s="103" t="e">
        <f aca="false">H356*N356+I356*O356+L356</f>
        <v>#VALUE!</v>
      </c>
      <c r="Q356" s="103" t="e">
        <f aca="false">J356*N356+K356*O356+M356</f>
        <v>#VALUE!</v>
      </c>
    </row>
    <row r="357" customFormat="false" ht="13" hidden="false" customHeight="false" outlineLevel="0" collapsed="false">
      <c r="E357" s="0" t="n">
        <f aca="false">E356+1</f>
        <v>331</v>
      </c>
      <c r="F357" s="32" t="e">
        <f aca="false">([1]!SIM_rand,-F356)</f>
        <v>#VALUE!</v>
      </c>
      <c r="G357" s="32" t="e">
        <f aca="false">LOOKUP(F357,$D$20:$D$22,$B$20:$B$22)+1</f>
        <v>#VALUE!</v>
      </c>
      <c r="H357" s="101" t="e">
        <f aca="false">INDEX(H$19:H$20,$G357)</f>
        <v>#VALUE!</v>
      </c>
      <c r="I357" s="101" t="e">
        <f aca="false">INDEX(I$19:I$20,$G357)</f>
        <v>#VALUE!</v>
      </c>
      <c r="J357" s="101" t="e">
        <f aca="false">INDEX(J$19:J$20,$G357)</f>
        <v>#VALUE!</v>
      </c>
      <c r="K357" s="101" t="e">
        <f aca="false">INDEX(K$19:K$20,$G357)</f>
        <v>#VALUE!</v>
      </c>
      <c r="L357" s="101" t="e">
        <f aca="false">INDEX(L$19:L$20,$G357)</f>
        <v>#VALUE!</v>
      </c>
      <c r="M357" s="101" t="e">
        <f aca="false">INDEX(M$19:M$20,$G357)</f>
        <v>#VALUE!</v>
      </c>
      <c r="N357" s="102" t="e">
        <f aca="true">OFFSET(P357,-1,0)</f>
        <v>#VALUE!</v>
      </c>
      <c r="O357" s="102" t="e">
        <f aca="true">OFFSET(Q357,-1,0)</f>
        <v>#VALUE!</v>
      </c>
      <c r="P357" s="103" t="e">
        <f aca="false">H357*N357+I357*O357+L357</f>
        <v>#VALUE!</v>
      </c>
      <c r="Q357" s="103" t="e">
        <f aca="false">J357*N357+K357*O357+M357</f>
        <v>#VALUE!</v>
      </c>
    </row>
    <row r="358" customFormat="false" ht="13" hidden="false" customHeight="false" outlineLevel="0" collapsed="false">
      <c r="E358" s="0" t="n">
        <f aca="false">E357+1</f>
        <v>332</v>
      </c>
      <c r="F358" s="32" t="e">
        <f aca="false">([1]!SIM_rand,-F357)</f>
        <v>#VALUE!</v>
      </c>
      <c r="G358" s="32" t="e">
        <f aca="false">LOOKUP(F358,$D$20:$D$22,$B$20:$B$22)+1</f>
        <v>#VALUE!</v>
      </c>
      <c r="H358" s="101" t="e">
        <f aca="false">INDEX(H$19:H$20,$G358)</f>
        <v>#VALUE!</v>
      </c>
      <c r="I358" s="101" t="e">
        <f aca="false">INDEX(I$19:I$20,$G358)</f>
        <v>#VALUE!</v>
      </c>
      <c r="J358" s="101" t="e">
        <f aca="false">INDEX(J$19:J$20,$G358)</f>
        <v>#VALUE!</v>
      </c>
      <c r="K358" s="101" t="e">
        <f aca="false">INDEX(K$19:K$20,$G358)</f>
        <v>#VALUE!</v>
      </c>
      <c r="L358" s="101" t="e">
        <f aca="false">INDEX(L$19:L$20,$G358)</f>
        <v>#VALUE!</v>
      </c>
      <c r="M358" s="101" t="e">
        <f aca="false">INDEX(M$19:M$20,$G358)</f>
        <v>#VALUE!</v>
      </c>
      <c r="N358" s="102" t="e">
        <f aca="true">OFFSET(P358,-1,0)</f>
        <v>#VALUE!</v>
      </c>
      <c r="O358" s="102" t="e">
        <f aca="true">OFFSET(Q358,-1,0)</f>
        <v>#VALUE!</v>
      </c>
      <c r="P358" s="103" t="e">
        <f aca="false">H358*N358+I358*O358+L358</f>
        <v>#VALUE!</v>
      </c>
      <c r="Q358" s="103" t="e">
        <f aca="false">J358*N358+K358*O358+M358</f>
        <v>#VALUE!</v>
      </c>
    </row>
    <row r="359" customFormat="false" ht="13" hidden="false" customHeight="false" outlineLevel="0" collapsed="false">
      <c r="E359" s="0" t="n">
        <f aca="false">E358+1</f>
        <v>333</v>
      </c>
      <c r="F359" s="32" t="e">
        <f aca="false">([1]!SIM_rand,-F358)</f>
        <v>#VALUE!</v>
      </c>
      <c r="G359" s="32" t="e">
        <f aca="false">LOOKUP(F359,$D$20:$D$22,$B$20:$B$22)+1</f>
        <v>#VALUE!</v>
      </c>
      <c r="H359" s="101" t="e">
        <f aca="false">INDEX(H$19:H$20,$G359)</f>
        <v>#VALUE!</v>
      </c>
      <c r="I359" s="101" t="e">
        <f aca="false">INDEX(I$19:I$20,$G359)</f>
        <v>#VALUE!</v>
      </c>
      <c r="J359" s="101" t="e">
        <f aca="false">INDEX(J$19:J$20,$G359)</f>
        <v>#VALUE!</v>
      </c>
      <c r="K359" s="101" t="e">
        <f aca="false">INDEX(K$19:K$20,$G359)</f>
        <v>#VALUE!</v>
      </c>
      <c r="L359" s="101" t="e">
        <f aca="false">INDEX(L$19:L$20,$G359)</f>
        <v>#VALUE!</v>
      </c>
      <c r="M359" s="101" t="e">
        <f aca="false">INDEX(M$19:M$20,$G359)</f>
        <v>#VALUE!</v>
      </c>
      <c r="N359" s="102" t="e">
        <f aca="true">OFFSET(P359,-1,0)</f>
        <v>#VALUE!</v>
      </c>
      <c r="O359" s="102" t="e">
        <f aca="true">OFFSET(Q359,-1,0)</f>
        <v>#VALUE!</v>
      </c>
      <c r="P359" s="103" t="e">
        <f aca="false">H359*N359+I359*O359+L359</f>
        <v>#VALUE!</v>
      </c>
      <c r="Q359" s="103" t="e">
        <f aca="false">J359*N359+K359*O359+M359</f>
        <v>#VALUE!</v>
      </c>
    </row>
    <row r="360" customFormat="false" ht="13" hidden="false" customHeight="false" outlineLevel="0" collapsed="false">
      <c r="E360" s="0" t="n">
        <f aca="false">E359+1</f>
        <v>334</v>
      </c>
      <c r="F360" s="32" t="e">
        <f aca="false">([1]!SIM_rand,-F359)</f>
        <v>#VALUE!</v>
      </c>
      <c r="G360" s="32" t="e">
        <f aca="false">LOOKUP(F360,$D$20:$D$22,$B$20:$B$22)+1</f>
        <v>#VALUE!</v>
      </c>
      <c r="H360" s="101" t="e">
        <f aca="false">INDEX(H$19:H$20,$G360)</f>
        <v>#VALUE!</v>
      </c>
      <c r="I360" s="101" t="e">
        <f aca="false">INDEX(I$19:I$20,$G360)</f>
        <v>#VALUE!</v>
      </c>
      <c r="J360" s="101" t="e">
        <f aca="false">INDEX(J$19:J$20,$G360)</f>
        <v>#VALUE!</v>
      </c>
      <c r="K360" s="101" t="e">
        <f aca="false">INDEX(K$19:K$20,$G360)</f>
        <v>#VALUE!</v>
      </c>
      <c r="L360" s="101" t="e">
        <f aca="false">INDEX(L$19:L$20,$G360)</f>
        <v>#VALUE!</v>
      </c>
      <c r="M360" s="101" t="e">
        <f aca="false">INDEX(M$19:M$20,$G360)</f>
        <v>#VALUE!</v>
      </c>
      <c r="N360" s="102" t="e">
        <f aca="true">OFFSET(P360,-1,0)</f>
        <v>#VALUE!</v>
      </c>
      <c r="O360" s="102" t="e">
        <f aca="true">OFFSET(Q360,-1,0)</f>
        <v>#VALUE!</v>
      </c>
      <c r="P360" s="103" t="e">
        <f aca="false">H360*N360+I360*O360+L360</f>
        <v>#VALUE!</v>
      </c>
      <c r="Q360" s="103" t="e">
        <f aca="false">J360*N360+K360*O360+M360</f>
        <v>#VALUE!</v>
      </c>
    </row>
    <row r="361" customFormat="false" ht="13" hidden="false" customHeight="false" outlineLevel="0" collapsed="false">
      <c r="E361" s="0" t="n">
        <f aca="false">E360+1</f>
        <v>335</v>
      </c>
      <c r="F361" s="32" t="e">
        <f aca="false">([1]!SIM_rand,-F360)</f>
        <v>#VALUE!</v>
      </c>
      <c r="G361" s="32" t="e">
        <f aca="false">LOOKUP(F361,$D$20:$D$22,$B$20:$B$22)+1</f>
        <v>#VALUE!</v>
      </c>
      <c r="H361" s="101" t="e">
        <f aca="false">INDEX(H$19:H$20,$G361)</f>
        <v>#VALUE!</v>
      </c>
      <c r="I361" s="101" t="e">
        <f aca="false">INDEX(I$19:I$20,$G361)</f>
        <v>#VALUE!</v>
      </c>
      <c r="J361" s="101" t="e">
        <f aca="false">INDEX(J$19:J$20,$G361)</f>
        <v>#VALUE!</v>
      </c>
      <c r="K361" s="101" t="e">
        <f aca="false">INDEX(K$19:K$20,$G361)</f>
        <v>#VALUE!</v>
      </c>
      <c r="L361" s="101" t="e">
        <f aca="false">INDEX(L$19:L$20,$G361)</f>
        <v>#VALUE!</v>
      </c>
      <c r="M361" s="101" t="e">
        <f aca="false">INDEX(M$19:M$20,$G361)</f>
        <v>#VALUE!</v>
      </c>
      <c r="N361" s="102" t="e">
        <f aca="true">OFFSET(P361,-1,0)</f>
        <v>#VALUE!</v>
      </c>
      <c r="O361" s="102" t="e">
        <f aca="true">OFFSET(Q361,-1,0)</f>
        <v>#VALUE!</v>
      </c>
      <c r="P361" s="103" t="e">
        <f aca="false">H361*N361+I361*O361+L361</f>
        <v>#VALUE!</v>
      </c>
      <c r="Q361" s="103" t="e">
        <f aca="false">J361*N361+K361*O361+M361</f>
        <v>#VALUE!</v>
      </c>
    </row>
    <row r="362" customFormat="false" ht="13" hidden="false" customHeight="false" outlineLevel="0" collapsed="false">
      <c r="E362" s="0" t="n">
        <f aca="false">E361+1</f>
        <v>336</v>
      </c>
      <c r="F362" s="32" t="e">
        <f aca="false">([1]!SIM_rand,-F361)</f>
        <v>#VALUE!</v>
      </c>
      <c r="G362" s="32" t="e">
        <f aca="false">LOOKUP(F362,$D$20:$D$22,$B$20:$B$22)+1</f>
        <v>#VALUE!</v>
      </c>
      <c r="H362" s="101" t="e">
        <f aca="false">INDEX(H$19:H$20,$G362)</f>
        <v>#VALUE!</v>
      </c>
      <c r="I362" s="101" t="e">
        <f aca="false">INDEX(I$19:I$20,$G362)</f>
        <v>#VALUE!</v>
      </c>
      <c r="J362" s="101" t="e">
        <f aca="false">INDEX(J$19:J$20,$G362)</f>
        <v>#VALUE!</v>
      </c>
      <c r="K362" s="101" t="e">
        <f aca="false">INDEX(K$19:K$20,$G362)</f>
        <v>#VALUE!</v>
      </c>
      <c r="L362" s="101" t="e">
        <f aca="false">INDEX(L$19:L$20,$G362)</f>
        <v>#VALUE!</v>
      </c>
      <c r="M362" s="101" t="e">
        <f aca="false">INDEX(M$19:M$20,$G362)</f>
        <v>#VALUE!</v>
      </c>
      <c r="N362" s="102" t="e">
        <f aca="true">OFFSET(P362,-1,0)</f>
        <v>#VALUE!</v>
      </c>
      <c r="O362" s="102" t="e">
        <f aca="true">OFFSET(Q362,-1,0)</f>
        <v>#VALUE!</v>
      </c>
      <c r="P362" s="103" t="e">
        <f aca="false">H362*N362+I362*O362+L362</f>
        <v>#VALUE!</v>
      </c>
      <c r="Q362" s="103" t="e">
        <f aca="false">J362*N362+K362*O362+M362</f>
        <v>#VALUE!</v>
      </c>
    </row>
    <row r="363" customFormat="false" ht="13" hidden="false" customHeight="false" outlineLevel="0" collapsed="false">
      <c r="E363" s="0" t="n">
        <f aca="false">E362+1</f>
        <v>337</v>
      </c>
      <c r="F363" s="32" t="e">
        <f aca="false">([1]!SIM_rand,-F362)</f>
        <v>#VALUE!</v>
      </c>
      <c r="G363" s="32" t="e">
        <f aca="false">LOOKUP(F363,$D$20:$D$22,$B$20:$B$22)+1</f>
        <v>#VALUE!</v>
      </c>
      <c r="H363" s="101" t="e">
        <f aca="false">INDEX(H$19:H$20,$G363)</f>
        <v>#VALUE!</v>
      </c>
      <c r="I363" s="101" t="e">
        <f aca="false">INDEX(I$19:I$20,$G363)</f>
        <v>#VALUE!</v>
      </c>
      <c r="J363" s="101" t="e">
        <f aca="false">INDEX(J$19:J$20,$G363)</f>
        <v>#VALUE!</v>
      </c>
      <c r="K363" s="101" t="e">
        <f aca="false">INDEX(K$19:K$20,$G363)</f>
        <v>#VALUE!</v>
      </c>
      <c r="L363" s="101" t="e">
        <f aca="false">INDEX(L$19:L$20,$G363)</f>
        <v>#VALUE!</v>
      </c>
      <c r="M363" s="101" t="e">
        <f aca="false">INDEX(M$19:M$20,$G363)</f>
        <v>#VALUE!</v>
      </c>
      <c r="N363" s="102" t="e">
        <f aca="true">OFFSET(P363,-1,0)</f>
        <v>#VALUE!</v>
      </c>
      <c r="O363" s="102" t="e">
        <f aca="true">OFFSET(Q363,-1,0)</f>
        <v>#VALUE!</v>
      </c>
      <c r="P363" s="103" t="e">
        <f aca="false">H363*N363+I363*O363+L363</f>
        <v>#VALUE!</v>
      </c>
      <c r="Q363" s="103" t="e">
        <f aca="false">J363*N363+K363*O363+M363</f>
        <v>#VALUE!</v>
      </c>
    </row>
    <row r="364" customFormat="false" ht="13" hidden="false" customHeight="false" outlineLevel="0" collapsed="false">
      <c r="E364" s="0" t="n">
        <f aca="false">E363+1</f>
        <v>338</v>
      </c>
      <c r="F364" s="32" t="e">
        <f aca="false">([1]!SIM_rand,-F363)</f>
        <v>#VALUE!</v>
      </c>
      <c r="G364" s="32" t="e">
        <f aca="false">LOOKUP(F364,$D$20:$D$22,$B$20:$B$22)+1</f>
        <v>#VALUE!</v>
      </c>
      <c r="H364" s="101" t="e">
        <f aca="false">INDEX(H$19:H$20,$G364)</f>
        <v>#VALUE!</v>
      </c>
      <c r="I364" s="101" t="e">
        <f aca="false">INDEX(I$19:I$20,$G364)</f>
        <v>#VALUE!</v>
      </c>
      <c r="J364" s="101" t="e">
        <f aca="false">INDEX(J$19:J$20,$G364)</f>
        <v>#VALUE!</v>
      </c>
      <c r="K364" s="101" t="e">
        <f aca="false">INDEX(K$19:K$20,$G364)</f>
        <v>#VALUE!</v>
      </c>
      <c r="L364" s="101" t="e">
        <f aca="false">INDEX(L$19:L$20,$G364)</f>
        <v>#VALUE!</v>
      </c>
      <c r="M364" s="101" t="e">
        <f aca="false">INDEX(M$19:M$20,$G364)</f>
        <v>#VALUE!</v>
      </c>
      <c r="N364" s="102" t="e">
        <f aca="true">OFFSET(P364,-1,0)</f>
        <v>#VALUE!</v>
      </c>
      <c r="O364" s="102" t="e">
        <f aca="true">OFFSET(Q364,-1,0)</f>
        <v>#VALUE!</v>
      </c>
      <c r="P364" s="103" t="e">
        <f aca="false">H364*N364+I364*O364+L364</f>
        <v>#VALUE!</v>
      </c>
      <c r="Q364" s="103" t="e">
        <f aca="false">J364*N364+K364*O364+M364</f>
        <v>#VALUE!</v>
      </c>
    </row>
    <row r="365" customFormat="false" ht="13" hidden="false" customHeight="false" outlineLevel="0" collapsed="false">
      <c r="E365" s="0" t="n">
        <f aca="false">E364+1</f>
        <v>339</v>
      </c>
      <c r="F365" s="32" t="e">
        <f aca="false">([1]!SIM_rand,-F364)</f>
        <v>#VALUE!</v>
      </c>
      <c r="G365" s="32" t="e">
        <f aca="false">LOOKUP(F365,$D$20:$D$22,$B$20:$B$22)+1</f>
        <v>#VALUE!</v>
      </c>
      <c r="H365" s="101" t="e">
        <f aca="false">INDEX(H$19:H$20,$G365)</f>
        <v>#VALUE!</v>
      </c>
      <c r="I365" s="101" t="e">
        <f aca="false">INDEX(I$19:I$20,$G365)</f>
        <v>#VALUE!</v>
      </c>
      <c r="J365" s="101" t="e">
        <f aca="false">INDEX(J$19:J$20,$G365)</f>
        <v>#VALUE!</v>
      </c>
      <c r="K365" s="101" t="e">
        <f aca="false">INDEX(K$19:K$20,$G365)</f>
        <v>#VALUE!</v>
      </c>
      <c r="L365" s="101" t="e">
        <f aca="false">INDEX(L$19:L$20,$G365)</f>
        <v>#VALUE!</v>
      </c>
      <c r="M365" s="101" t="e">
        <f aca="false">INDEX(M$19:M$20,$G365)</f>
        <v>#VALUE!</v>
      </c>
      <c r="N365" s="102" t="e">
        <f aca="true">OFFSET(P365,-1,0)</f>
        <v>#VALUE!</v>
      </c>
      <c r="O365" s="102" t="e">
        <f aca="true">OFFSET(Q365,-1,0)</f>
        <v>#VALUE!</v>
      </c>
      <c r="P365" s="103" t="e">
        <f aca="false">H365*N365+I365*O365+L365</f>
        <v>#VALUE!</v>
      </c>
      <c r="Q365" s="103" t="e">
        <f aca="false">J365*N365+K365*O365+M365</f>
        <v>#VALUE!</v>
      </c>
    </row>
    <row r="366" customFormat="false" ht="13" hidden="false" customHeight="false" outlineLevel="0" collapsed="false">
      <c r="E366" s="0" t="n">
        <f aca="false">E365+1</f>
        <v>340</v>
      </c>
      <c r="F366" s="32" t="e">
        <f aca="false">([1]!SIM_rand,-F365)</f>
        <v>#VALUE!</v>
      </c>
      <c r="G366" s="32" t="e">
        <f aca="false">LOOKUP(F366,$D$20:$D$22,$B$20:$B$22)+1</f>
        <v>#VALUE!</v>
      </c>
      <c r="H366" s="101" t="e">
        <f aca="false">INDEX(H$19:H$20,$G366)</f>
        <v>#VALUE!</v>
      </c>
      <c r="I366" s="101" t="e">
        <f aca="false">INDEX(I$19:I$20,$G366)</f>
        <v>#VALUE!</v>
      </c>
      <c r="J366" s="101" t="e">
        <f aca="false">INDEX(J$19:J$20,$G366)</f>
        <v>#VALUE!</v>
      </c>
      <c r="K366" s="101" t="e">
        <f aca="false">INDEX(K$19:K$20,$G366)</f>
        <v>#VALUE!</v>
      </c>
      <c r="L366" s="101" t="e">
        <f aca="false">INDEX(L$19:L$20,$G366)</f>
        <v>#VALUE!</v>
      </c>
      <c r="M366" s="101" t="e">
        <f aca="false">INDEX(M$19:M$20,$G366)</f>
        <v>#VALUE!</v>
      </c>
      <c r="N366" s="102" t="e">
        <f aca="true">OFFSET(P366,-1,0)</f>
        <v>#VALUE!</v>
      </c>
      <c r="O366" s="102" t="e">
        <f aca="true">OFFSET(Q366,-1,0)</f>
        <v>#VALUE!</v>
      </c>
      <c r="P366" s="103" t="e">
        <f aca="false">H366*N366+I366*O366+L366</f>
        <v>#VALUE!</v>
      </c>
      <c r="Q366" s="103" t="e">
        <f aca="false">J366*N366+K366*O366+M366</f>
        <v>#VALUE!</v>
      </c>
    </row>
    <row r="367" customFormat="false" ht="13" hidden="false" customHeight="false" outlineLevel="0" collapsed="false">
      <c r="E367" s="0" t="n">
        <f aca="false">E366+1</f>
        <v>341</v>
      </c>
      <c r="F367" s="32" t="e">
        <f aca="false">([1]!SIM_rand,-F366)</f>
        <v>#VALUE!</v>
      </c>
      <c r="G367" s="32" t="e">
        <f aca="false">LOOKUP(F367,$D$20:$D$22,$B$20:$B$22)+1</f>
        <v>#VALUE!</v>
      </c>
      <c r="H367" s="101" t="e">
        <f aca="false">INDEX(H$19:H$20,$G367)</f>
        <v>#VALUE!</v>
      </c>
      <c r="I367" s="101" t="e">
        <f aca="false">INDEX(I$19:I$20,$G367)</f>
        <v>#VALUE!</v>
      </c>
      <c r="J367" s="101" t="e">
        <f aca="false">INDEX(J$19:J$20,$G367)</f>
        <v>#VALUE!</v>
      </c>
      <c r="K367" s="101" t="e">
        <f aca="false">INDEX(K$19:K$20,$G367)</f>
        <v>#VALUE!</v>
      </c>
      <c r="L367" s="101" t="e">
        <f aca="false">INDEX(L$19:L$20,$G367)</f>
        <v>#VALUE!</v>
      </c>
      <c r="M367" s="101" t="e">
        <f aca="false">INDEX(M$19:M$20,$G367)</f>
        <v>#VALUE!</v>
      </c>
      <c r="N367" s="102" t="e">
        <f aca="true">OFFSET(P367,-1,0)</f>
        <v>#VALUE!</v>
      </c>
      <c r="O367" s="102" t="e">
        <f aca="true">OFFSET(Q367,-1,0)</f>
        <v>#VALUE!</v>
      </c>
      <c r="P367" s="103" t="e">
        <f aca="false">H367*N367+I367*O367+L367</f>
        <v>#VALUE!</v>
      </c>
      <c r="Q367" s="103" t="e">
        <f aca="false">J367*N367+K367*O367+M367</f>
        <v>#VALUE!</v>
      </c>
    </row>
    <row r="368" customFormat="false" ht="13" hidden="false" customHeight="false" outlineLevel="0" collapsed="false">
      <c r="E368" s="0" t="n">
        <f aca="false">E367+1</f>
        <v>342</v>
      </c>
      <c r="F368" s="32" t="e">
        <f aca="false">([1]!SIM_rand,-F367)</f>
        <v>#VALUE!</v>
      </c>
      <c r="G368" s="32" t="e">
        <f aca="false">LOOKUP(F368,$D$20:$D$22,$B$20:$B$22)+1</f>
        <v>#VALUE!</v>
      </c>
      <c r="H368" s="101" t="e">
        <f aca="false">INDEX(H$19:H$20,$G368)</f>
        <v>#VALUE!</v>
      </c>
      <c r="I368" s="101" t="e">
        <f aca="false">INDEX(I$19:I$20,$G368)</f>
        <v>#VALUE!</v>
      </c>
      <c r="J368" s="101" t="e">
        <f aca="false">INDEX(J$19:J$20,$G368)</f>
        <v>#VALUE!</v>
      </c>
      <c r="K368" s="101" t="e">
        <f aca="false">INDEX(K$19:K$20,$G368)</f>
        <v>#VALUE!</v>
      </c>
      <c r="L368" s="101" t="e">
        <f aca="false">INDEX(L$19:L$20,$G368)</f>
        <v>#VALUE!</v>
      </c>
      <c r="M368" s="101" t="e">
        <f aca="false">INDEX(M$19:M$20,$G368)</f>
        <v>#VALUE!</v>
      </c>
      <c r="N368" s="102" t="e">
        <f aca="true">OFFSET(P368,-1,0)</f>
        <v>#VALUE!</v>
      </c>
      <c r="O368" s="102" t="e">
        <f aca="true">OFFSET(Q368,-1,0)</f>
        <v>#VALUE!</v>
      </c>
      <c r="P368" s="103" t="e">
        <f aca="false">H368*N368+I368*O368+L368</f>
        <v>#VALUE!</v>
      </c>
      <c r="Q368" s="103" t="e">
        <f aca="false">J368*N368+K368*O368+M368</f>
        <v>#VALUE!</v>
      </c>
    </row>
    <row r="369" customFormat="false" ht="13" hidden="false" customHeight="false" outlineLevel="0" collapsed="false">
      <c r="E369" s="0" t="n">
        <f aca="false">E368+1</f>
        <v>343</v>
      </c>
      <c r="F369" s="32" t="e">
        <f aca="false">([1]!SIM_rand,-F368)</f>
        <v>#VALUE!</v>
      </c>
      <c r="G369" s="32" t="e">
        <f aca="false">LOOKUP(F369,$D$20:$D$22,$B$20:$B$22)+1</f>
        <v>#VALUE!</v>
      </c>
      <c r="H369" s="101" t="e">
        <f aca="false">INDEX(H$19:H$20,$G369)</f>
        <v>#VALUE!</v>
      </c>
      <c r="I369" s="101" t="e">
        <f aca="false">INDEX(I$19:I$20,$G369)</f>
        <v>#VALUE!</v>
      </c>
      <c r="J369" s="101" t="e">
        <f aca="false">INDEX(J$19:J$20,$G369)</f>
        <v>#VALUE!</v>
      </c>
      <c r="K369" s="101" t="e">
        <f aca="false">INDEX(K$19:K$20,$G369)</f>
        <v>#VALUE!</v>
      </c>
      <c r="L369" s="101" t="e">
        <f aca="false">INDEX(L$19:L$20,$G369)</f>
        <v>#VALUE!</v>
      </c>
      <c r="M369" s="101" t="e">
        <f aca="false">INDEX(M$19:M$20,$G369)</f>
        <v>#VALUE!</v>
      </c>
      <c r="N369" s="102" t="e">
        <f aca="true">OFFSET(P369,-1,0)</f>
        <v>#VALUE!</v>
      </c>
      <c r="O369" s="102" t="e">
        <f aca="true">OFFSET(Q369,-1,0)</f>
        <v>#VALUE!</v>
      </c>
      <c r="P369" s="103" t="e">
        <f aca="false">H369*N369+I369*O369+L369</f>
        <v>#VALUE!</v>
      </c>
      <c r="Q369" s="103" t="e">
        <f aca="false">J369*N369+K369*O369+M369</f>
        <v>#VALUE!</v>
      </c>
    </row>
    <row r="370" customFormat="false" ht="13" hidden="false" customHeight="false" outlineLevel="0" collapsed="false">
      <c r="E370" s="0" t="n">
        <f aca="false">E369+1</f>
        <v>344</v>
      </c>
      <c r="F370" s="32" t="e">
        <f aca="false">([1]!SIM_rand,-F369)</f>
        <v>#VALUE!</v>
      </c>
      <c r="G370" s="32" t="e">
        <f aca="false">LOOKUP(F370,$D$20:$D$22,$B$20:$B$22)+1</f>
        <v>#VALUE!</v>
      </c>
      <c r="H370" s="101" t="e">
        <f aca="false">INDEX(H$19:H$20,$G370)</f>
        <v>#VALUE!</v>
      </c>
      <c r="I370" s="101" t="e">
        <f aca="false">INDEX(I$19:I$20,$G370)</f>
        <v>#VALUE!</v>
      </c>
      <c r="J370" s="101" t="e">
        <f aca="false">INDEX(J$19:J$20,$G370)</f>
        <v>#VALUE!</v>
      </c>
      <c r="K370" s="101" t="e">
        <f aca="false">INDEX(K$19:K$20,$G370)</f>
        <v>#VALUE!</v>
      </c>
      <c r="L370" s="101" t="e">
        <f aca="false">INDEX(L$19:L$20,$G370)</f>
        <v>#VALUE!</v>
      </c>
      <c r="M370" s="101" t="e">
        <f aca="false">INDEX(M$19:M$20,$G370)</f>
        <v>#VALUE!</v>
      </c>
      <c r="N370" s="102" t="e">
        <f aca="true">OFFSET(P370,-1,0)</f>
        <v>#VALUE!</v>
      </c>
      <c r="O370" s="102" t="e">
        <f aca="true">OFFSET(Q370,-1,0)</f>
        <v>#VALUE!</v>
      </c>
      <c r="P370" s="103" t="e">
        <f aca="false">H370*N370+I370*O370+L370</f>
        <v>#VALUE!</v>
      </c>
      <c r="Q370" s="103" t="e">
        <f aca="false">J370*N370+K370*O370+M370</f>
        <v>#VALUE!</v>
      </c>
    </row>
    <row r="371" customFormat="false" ht="13" hidden="false" customHeight="false" outlineLevel="0" collapsed="false">
      <c r="E371" s="0" t="n">
        <f aca="false">E370+1</f>
        <v>345</v>
      </c>
      <c r="F371" s="32" t="e">
        <f aca="false">([1]!SIM_rand,-F370)</f>
        <v>#VALUE!</v>
      </c>
      <c r="G371" s="32" t="e">
        <f aca="false">LOOKUP(F371,$D$20:$D$22,$B$20:$B$22)+1</f>
        <v>#VALUE!</v>
      </c>
      <c r="H371" s="101" t="e">
        <f aca="false">INDEX(H$19:H$20,$G371)</f>
        <v>#VALUE!</v>
      </c>
      <c r="I371" s="101" t="e">
        <f aca="false">INDEX(I$19:I$20,$G371)</f>
        <v>#VALUE!</v>
      </c>
      <c r="J371" s="101" t="e">
        <f aca="false">INDEX(J$19:J$20,$G371)</f>
        <v>#VALUE!</v>
      </c>
      <c r="K371" s="101" t="e">
        <f aca="false">INDEX(K$19:K$20,$G371)</f>
        <v>#VALUE!</v>
      </c>
      <c r="L371" s="101" t="e">
        <f aca="false">INDEX(L$19:L$20,$G371)</f>
        <v>#VALUE!</v>
      </c>
      <c r="M371" s="101" t="e">
        <f aca="false">INDEX(M$19:M$20,$G371)</f>
        <v>#VALUE!</v>
      </c>
      <c r="N371" s="102" t="e">
        <f aca="true">OFFSET(P371,-1,0)</f>
        <v>#VALUE!</v>
      </c>
      <c r="O371" s="102" t="e">
        <f aca="true">OFFSET(Q371,-1,0)</f>
        <v>#VALUE!</v>
      </c>
      <c r="P371" s="103" t="e">
        <f aca="false">H371*N371+I371*O371+L371</f>
        <v>#VALUE!</v>
      </c>
      <c r="Q371" s="103" t="e">
        <f aca="false">J371*N371+K371*O371+M371</f>
        <v>#VALUE!</v>
      </c>
    </row>
    <row r="372" customFormat="false" ht="13" hidden="false" customHeight="false" outlineLevel="0" collapsed="false">
      <c r="E372" s="0" t="n">
        <f aca="false">E371+1</f>
        <v>346</v>
      </c>
      <c r="F372" s="32" t="e">
        <f aca="false">([1]!SIM_rand,-F371)</f>
        <v>#VALUE!</v>
      </c>
      <c r="G372" s="32" t="e">
        <f aca="false">LOOKUP(F372,$D$20:$D$22,$B$20:$B$22)+1</f>
        <v>#VALUE!</v>
      </c>
      <c r="H372" s="101" t="e">
        <f aca="false">INDEX(H$19:H$20,$G372)</f>
        <v>#VALUE!</v>
      </c>
      <c r="I372" s="101" t="e">
        <f aca="false">INDEX(I$19:I$20,$G372)</f>
        <v>#VALUE!</v>
      </c>
      <c r="J372" s="101" t="e">
        <f aca="false">INDEX(J$19:J$20,$G372)</f>
        <v>#VALUE!</v>
      </c>
      <c r="K372" s="101" t="e">
        <f aca="false">INDEX(K$19:K$20,$G372)</f>
        <v>#VALUE!</v>
      </c>
      <c r="L372" s="101" t="e">
        <f aca="false">INDEX(L$19:L$20,$G372)</f>
        <v>#VALUE!</v>
      </c>
      <c r="M372" s="101" t="e">
        <f aca="false">INDEX(M$19:M$20,$G372)</f>
        <v>#VALUE!</v>
      </c>
      <c r="N372" s="102" t="e">
        <f aca="true">OFFSET(P372,-1,0)</f>
        <v>#VALUE!</v>
      </c>
      <c r="O372" s="102" t="e">
        <f aca="true">OFFSET(Q372,-1,0)</f>
        <v>#VALUE!</v>
      </c>
      <c r="P372" s="103" t="e">
        <f aca="false">H372*N372+I372*O372+L372</f>
        <v>#VALUE!</v>
      </c>
      <c r="Q372" s="103" t="e">
        <f aca="false">J372*N372+K372*O372+M372</f>
        <v>#VALUE!</v>
      </c>
    </row>
    <row r="373" customFormat="false" ht="13" hidden="false" customHeight="false" outlineLevel="0" collapsed="false">
      <c r="E373" s="0" t="n">
        <f aca="false">E372+1</f>
        <v>347</v>
      </c>
      <c r="F373" s="32" t="e">
        <f aca="false">([1]!SIM_rand,-F372)</f>
        <v>#VALUE!</v>
      </c>
      <c r="G373" s="32" t="e">
        <f aca="false">LOOKUP(F373,$D$20:$D$22,$B$20:$B$22)+1</f>
        <v>#VALUE!</v>
      </c>
      <c r="H373" s="101" t="e">
        <f aca="false">INDEX(H$19:H$20,$G373)</f>
        <v>#VALUE!</v>
      </c>
      <c r="I373" s="101" t="e">
        <f aca="false">INDEX(I$19:I$20,$G373)</f>
        <v>#VALUE!</v>
      </c>
      <c r="J373" s="101" t="e">
        <f aca="false">INDEX(J$19:J$20,$G373)</f>
        <v>#VALUE!</v>
      </c>
      <c r="K373" s="101" t="e">
        <f aca="false">INDEX(K$19:K$20,$G373)</f>
        <v>#VALUE!</v>
      </c>
      <c r="L373" s="101" t="e">
        <f aca="false">INDEX(L$19:L$20,$G373)</f>
        <v>#VALUE!</v>
      </c>
      <c r="M373" s="101" t="e">
        <f aca="false">INDEX(M$19:M$20,$G373)</f>
        <v>#VALUE!</v>
      </c>
      <c r="N373" s="102" t="e">
        <f aca="true">OFFSET(P373,-1,0)</f>
        <v>#VALUE!</v>
      </c>
      <c r="O373" s="102" t="e">
        <f aca="true">OFFSET(Q373,-1,0)</f>
        <v>#VALUE!</v>
      </c>
      <c r="P373" s="103" t="e">
        <f aca="false">H373*N373+I373*O373+L373</f>
        <v>#VALUE!</v>
      </c>
      <c r="Q373" s="103" t="e">
        <f aca="false">J373*N373+K373*O373+M373</f>
        <v>#VALUE!</v>
      </c>
    </row>
    <row r="374" customFormat="false" ht="13" hidden="false" customHeight="false" outlineLevel="0" collapsed="false">
      <c r="E374" s="0" t="n">
        <f aca="false">E373+1</f>
        <v>348</v>
      </c>
      <c r="F374" s="32" t="e">
        <f aca="false">([1]!SIM_rand,-F373)</f>
        <v>#VALUE!</v>
      </c>
      <c r="G374" s="32" t="e">
        <f aca="false">LOOKUP(F374,$D$20:$D$22,$B$20:$B$22)+1</f>
        <v>#VALUE!</v>
      </c>
      <c r="H374" s="101" t="e">
        <f aca="false">INDEX(H$19:H$20,$G374)</f>
        <v>#VALUE!</v>
      </c>
      <c r="I374" s="101" t="e">
        <f aca="false">INDEX(I$19:I$20,$G374)</f>
        <v>#VALUE!</v>
      </c>
      <c r="J374" s="101" t="e">
        <f aca="false">INDEX(J$19:J$20,$G374)</f>
        <v>#VALUE!</v>
      </c>
      <c r="K374" s="101" t="e">
        <f aca="false">INDEX(K$19:K$20,$G374)</f>
        <v>#VALUE!</v>
      </c>
      <c r="L374" s="101" t="e">
        <f aca="false">INDEX(L$19:L$20,$G374)</f>
        <v>#VALUE!</v>
      </c>
      <c r="M374" s="101" t="e">
        <f aca="false">INDEX(M$19:M$20,$G374)</f>
        <v>#VALUE!</v>
      </c>
      <c r="N374" s="102" t="e">
        <f aca="true">OFFSET(P374,-1,0)</f>
        <v>#VALUE!</v>
      </c>
      <c r="O374" s="102" t="e">
        <f aca="true">OFFSET(Q374,-1,0)</f>
        <v>#VALUE!</v>
      </c>
      <c r="P374" s="103" t="e">
        <f aca="false">H374*N374+I374*O374+L374</f>
        <v>#VALUE!</v>
      </c>
      <c r="Q374" s="103" t="e">
        <f aca="false">J374*N374+K374*O374+M374</f>
        <v>#VALUE!</v>
      </c>
    </row>
    <row r="375" customFormat="false" ht="13" hidden="false" customHeight="false" outlineLevel="0" collapsed="false">
      <c r="E375" s="0" t="n">
        <f aca="false">E374+1</f>
        <v>349</v>
      </c>
      <c r="F375" s="32" t="e">
        <f aca="false">([1]!SIM_rand,-F374)</f>
        <v>#VALUE!</v>
      </c>
      <c r="G375" s="32" t="e">
        <f aca="false">LOOKUP(F375,$D$20:$D$22,$B$20:$B$22)+1</f>
        <v>#VALUE!</v>
      </c>
      <c r="H375" s="101" t="e">
        <f aca="false">INDEX(H$19:H$20,$G375)</f>
        <v>#VALUE!</v>
      </c>
      <c r="I375" s="101" t="e">
        <f aca="false">INDEX(I$19:I$20,$G375)</f>
        <v>#VALUE!</v>
      </c>
      <c r="J375" s="101" t="e">
        <f aca="false">INDEX(J$19:J$20,$G375)</f>
        <v>#VALUE!</v>
      </c>
      <c r="K375" s="101" t="e">
        <f aca="false">INDEX(K$19:K$20,$G375)</f>
        <v>#VALUE!</v>
      </c>
      <c r="L375" s="101" t="e">
        <f aca="false">INDEX(L$19:L$20,$G375)</f>
        <v>#VALUE!</v>
      </c>
      <c r="M375" s="101" t="e">
        <f aca="false">INDEX(M$19:M$20,$G375)</f>
        <v>#VALUE!</v>
      </c>
      <c r="N375" s="102" t="e">
        <f aca="true">OFFSET(P375,-1,0)</f>
        <v>#VALUE!</v>
      </c>
      <c r="O375" s="102" t="e">
        <f aca="true">OFFSET(Q375,-1,0)</f>
        <v>#VALUE!</v>
      </c>
      <c r="P375" s="103" t="e">
        <f aca="false">H375*N375+I375*O375+L375</f>
        <v>#VALUE!</v>
      </c>
      <c r="Q375" s="103" t="e">
        <f aca="false">J375*N375+K375*O375+M375</f>
        <v>#VALUE!</v>
      </c>
    </row>
    <row r="376" customFormat="false" ht="13" hidden="false" customHeight="false" outlineLevel="0" collapsed="false">
      <c r="E376" s="0" t="n">
        <f aca="false">E375+1</f>
        <v>350</v>
      </c>
      <c r="F376" s="32" t="e">
        <f aca="false">([1]!SIM_rand,-F375)</f>
        <v>#VALUE!</v>
      </c>
      <c r="G376" s="32" t="e">
        <f aca="false">LOOKUP(F376,$D$20:$D$22,$B$20:$B$22)+1</f>
        <v>#VALUE!</v>
      </c>
      <c r="H376" s="101" t="e">
        <f aca="false">INDEX(H$19:H$20,$G376)</f>
        <v>#VALUE!</v>
      </c>
      <c r="I376" s="101" t="e">
        <f aca="false">INDEX(I$19:I$20,$G376)</f>
        <v>#VALUE!</v>
      </c>
      <c r="J376" s="101" t="e">
        <f aca="false">INDEX(J$19:J$20,$G376)</f>
        <v>#VALUE!</v>
      </c>
      <c r="K376" s="101" t="e">
        <f aca="false">INDEX(K$19:K$20,$G376)</f>
        <v>#VALUE!</v>
      </c>
      <c r="L376" s="101" t="e">
        <f aca="false">INDEX(L$19:L$20,$G376)</f>
        <v>#VALUE!</v>
      </c>
      <c r="M376" s="101" t="e">
        <f aca="false">INDEX(M$19:M$20,$G376)</f>
        <v>#VALUE!</v>
      </c>
      <c r="N376" s="102" t="e">
        <f aca="true">OFFSET(P376,-1,0)</f>
        <v>#VALUE!</v>
      </c>
      <c r="O376" s="102" t="e">
        <f aca="true">OFFSET(Q376,-1,0)</f>
        <v>#VALUE!</v>
      </c>
      <c r="P376" s="103" t="e">
        <f aca="false">H376*N376+I376*O376+L376</f>
        <v>#VALUE!</v>
      </c>
      <c r="Q376" s="103" t="e">
        <f aca="false">J376*N376+K376*O376+M376</f>
        <v>#VALUE!</v>
      </c>
    </row>
    <row r="377" customFormat="false" ht="13" hidden="false" customHeight="false" outlineLevel="0" collapsed="false">
      <c r="E377" s="0" t="n">
        <f aca="false">E376+1</f>
        <v>351</v>
      </c>
      <c r="F377" s="32" t="e">
        <f aca="false">([1]!SIM_rand,-F376)</f>
        <v>#VALUE!</v>
      </c>
      <c r="G377" s="32" t="e">
        <f aca="false">LOOKUP(F377,$D$20:$D$22,$B$20:$B$22)+1</f>
        <v>#VALUE!</v>
      </c>
      <c r="H377" s="101" t="e">
        <f aca="false">INDEX(H$19:H$20,$G377)</f>
        <v>#VALUE!</v>
      </c>
      <c r="I377" s="101" t="e">
        <f aca="false">INDEX(I$19:I$20,$G377)</f>
        <v>#VALUE!</v>
      </c>
      <c r="J377" s="101" t="e">
        <f aca="false">INDEX(J$19:J$20,$G377)</f>
        <v>#VALUE!</v>
      </c>
      <c r="K377" s="101" t="e">
        <f aca="false">INDEX(K$19:K$20,$G377)</f>
        <v>#VALUE!</v>
      </c>
      <c r="L377" s="101" t="e">
        <f aca="false">INDEX(L$19:L$20,$G377)</f>
        <v>#VALUE!</v>
      </c>
      <c r="M377" s="101" t="e">
        <f aca="false">INDEX(M$19:M$20,$G377)</f>
        <v>#VALUE!</v>
      </c>
      <c r="N377" s="102" t="e">
        <f aca="true">OFFSET(P377,-1,0)</f>
        <v>#VALUE!</v>
      </c>
      <c r="O377" s="102" t="e">
        <f aca="true">OFFSET(Q377,-1,0)</f>
        <v>#VALUE!</v>
      </c>
      <c r="P377" s="103" t="e">
        <f aca="false">H377*N377+I377*O377+L377</f>
        <v>#VALUE!</v>
      </c>
      <c r="Q377" s="103" t="e">
        <f aca="false">J377*N377+K377*O377+M377</f>
        <v>#VALUE!</v>
      </c>
    </row>
    <row r="378" customFormat="false" ht="13" hidden="false" customHeight="false" outlineLevel="0" collapsed="false">
      <c r="E378" s="0" t="n">
        <f aca="false">E377+1</f>
        <v>352</v>
      </c>
      <c r="F378" s="32" t="e">
        <f aca="false">([1]!SIM_rand,-F377)</f>
        <v>#VALUE!</v>
      </c>
      <c r="G378" s="32" t="e">
        <f aca="false">LOOKUP(F378,$D$20:$D$22,$B$20:$B$22)+1</f>
        <v>#VALUE!</v>
      </c>
      <c r="H378" s="101" t="e">
        <f aca="false">INDEX(H$19:H$20,$G378)</f>
        <v>#VALUE!</v>
      </c>
      <c r="I378" s="101" t="e">
        <f aca="false">INDEX(I$19:I$20,$G378)</f>
        <v>#VALUE!</v>
      </c>
      <c r="J378" s="101" t="e">
        <f aca="false">INDEX(J$19:J$20,$G378)</f>
        <v>#VALUE!</v>
      </c>
      <c r="K378" s="101" t="e">
        <f aca="false">INDEX(K$19:K$20,$G378)</f>
        <v>#VALUE!</v>
      </c>
      <c r="L378" s="101" t="e">
        <f aca="false">INDEX(L$19:L$20,$G378)</f>
        <v>#VALUE!</v>
      </c>
      <c r="M378" s="101" t="e">
        <f aca="false">INDEX(M$19:M$20,$G378)</f>
        <v>#VALUE!</v>
      </c>
      <c r="N378" s="102" t="e">
        <f aca="true">OFFSET(P378,-1,0)</f>
        <v>#VALUE!</v>
      </c>
      <c r="O378" s="102" t="e">
        <f aca="true">OFFSET(Q378,-1,0)</f>
        <v>#VALUE!</v>
      </c>
      <c r="P378" s="103" t="e">
        <f aca="false">H378*N378+I378*O378+L378</f>
        <v>#VALUE!</v>
      </c>
      <c r="Q378" s="103" t="e">
        <f aca="false">J378*N378+K378*O378+M378</f>
        <v>#VALUE!</v>
      </c>
    </row>
    <row r="379" customFormat="false" ht="13" hidden="false" customHeight="false" outlineLevel="0" collapsed="false">
      <c r="E379" s="0" t="n">
        <f aca="false">E378+1</f>
        <v>353</v>
      </c>
      <c r="F379" s="32" t="e">
        <f aca="false">([1]!SIM_rand,-F378)</f>
        <v>#VALUE!</v>
      </c>
      <c r="G379" s="32" t="e">
        <f aca="false">LOOKUP(F379,$D$20:$D$22,$B$20:$B$22)+1</f>
        <v>#VALUE!</v>
      </c>
      <c r="H379" s="101" t="e">
        <f aca="false">INDEX(H$19:H$20,$G379)</f>
        <v>#VALUE!</v>
      </c>
      <c r="I379" s="101" t="e">
        <f aca="false">INDEX(I$19:I$20,$G379)</f>
        <v>#VALUE!</v>
      </c>
      <c r="J379" s="101" t="e">
        <f aca="false">INDEX(J$19:J$20,$G379)</f>
        <v>#VALUE!</v>
      </c>
      <c r="K379" s="101" t="e">
        <f aca="false">INDEX(K$19:K$20,$G379)</f>
        <v>#VALUE!</v>
      </c>
      <c r="L379" s="101" t="e">
        <f aca="false">INDEX(L$19:L$20,$G379)</f>
        <v>#VALUE!</v>
      </c>
      <c r="M379" s="101" t="e">
        <f aca="false">INDEX(M$19:M$20,$G379)</f>
        <v>#VALUE!</v>
      </c>
      <c r="N379" s="102" t="e">
        <f aca="true">OFFSET(P379,-1,0)</f>
        <v>#VALUE!</v>
      </c>
      <c r="O379" s="102" t="e">
        <f aca="true">OFFSET(Q379,-1,0)</f>
        <v>#VALUE!</v>
      </c>
      <c r="P379" s="103" t="e">
        <f aca="false">H379*N379+I379*O379+L379</f>
        <v>#VALUE!</v>
      </c>
      <c r="Q379" s="103" t="e">
        <f aca="false">J379*N379+K379*O379+M379</f>
        <v>#VALUE!</v>
      </c>
    </row>
    <row r="380" customFormat="false" ht="13" hidden="false" customHeight="false" outlineLevel="0" collapsed="false">
      <c r="E380" s="0" t="n">
        <f aca="false">E379+1</f>
        <v>354</v>
      </c>
      <c r="F380" s="32" t="e">
        <f aca="false">([1]!SIM_rand,-F379)</f>
        <v>#VALUE!</v>
      </c>
      <c r="G380" s="32" t="e">
        <f aca="false">LOOKUP(F380,$D$20:$D$22,$B$20:$B$22)+1</f>
        <v>#VALUE!</v>
      </c>
      <c r="H380" s="101" t="e">
        <f aca="false">INDEX(H$19:H$20,$G380)</f>
        <v>#VALUE!</v>
      </c>
      <c r="I380" s="101" t="e">
        <f aca="false">INDEX(I$19:I$20,$G380)</f>
        <v>#VALUE!</v>
      </c>
      <c r="J380" s="101" t="e">
        <f aca="false">INDEX(J$19:J$20,$G380)</f>
        <v>#VALUE!</v>
      </c>
      <c r="K380" s="101" t="e">
        <f aca="false">INDEX(K$19:K$20,$G380)</f>
        <v>#VALUE!</v>
      </c>
      <c r="L380" s="101" t="e">
        <f aca="false">INDEX(L$19:L$20,$G380)</f>
        <v>#VALUE!</v>
      </c>
      <c r="M380" s="101" t="e">
        <f aca="false">INDEX(M$19:M$20,$G380)</f>
        <v>#VALUE!</v>
      </c>
      <c r="N380" s="102" t="e">
        <f aca="true">OFFSET(P380,-1,0)</f>
        <v>#VALUE!</v>
      </c>
      <c r="O380" s="102" t="e">
        <f aca="true">OFFSET(Q380,-1,0)</f>
        <v>#VALUE!</v>
      </c>
      <c r="P380" s="103" t="e">
        <f aca="false">H380*N380+I380*O380+L380</f>
        <v>#VALUE!</v>
      </c>
      <c r="Q380" s="103" t="e">
        <f aca="false">J380*N380+K380*O380+M380</f>
        <v>#VALUE!</v>
      </c>
    </row>
    <row r="381" customFormat="false" ht="13" hidden="false" customHeight="false" outlineLevel="0" collapsed="false">
      <c r="E381" s="0" t="n">
        <f aca="false">E380+1</f>
        <v>355</v>
      </c>
      <c r="F381" s="32" t="e">
        <f aca="false">([1]!SIM_rand,-F380)</f>
        <v>#VALUE!</v>
      </c>
      <c r="G381" s="32" t="e">
        <f aca="false">LOOKUP(F381,$D$20:$D$22,$B$20:$B$22)+1</f>
        <v>#VALUE!</v>
      </c>
      <c r="H381" s="101" t="e">
        <f aca="false">INDEX(H$19:H$20,$G381)</f>
        <v>#VALUE!</v>
      </c>
      <c r="I381" s="101" t="e">
        <f aca="false">INDEX(I$19:I$20,$G381)</f>
        <v>#VALUE!</v>
      </c>
      <c r="J381" s="101" t="e">
        <f aca="false">INDEX(J$19:J$20,$G381)</f>
        <v>#VALUE!</v>
      </c>
      <c r="K381" s="101" t="e">
        <f aca="false">INDEX(K$19:K$20,$G381)</f>
        <v>#VALUE!</v>
      </c>
      <c r="L381" s="101" t="e">
        <f aca="false">INDEX(L$19:L$20,$G381)</f>
        <v>#VALUE!</v>
      </c>
      <c r="M381" s="101" t="e">
        <f aca="false">INDEX(M$19:M$20,$G381)</f>
        <v>#VALUE!</v>
      </c>
      <c r="N381" s="102" t="e">
        <f aca="true">OFFSET(P381,-1,0)</f>
        <v>#VALUE!</v>
      </c>
      <c r="O381" s="102" t="e">
        <f aca="true">OFFSET(Q381,-1,0)</f>
        <v>#VALUE!</v>
      </c>
      <c r="P381" s="103" t="e">
        <f aca="false">H381*N381+I381*O381+L381</f>
        <v>#VALUE!</v>
      </c>
      <c r="Q381" s="103" t="e">
        <f aca="false">J381*N381+K381*O381+M381</f>
        <v>#VALUE!</v>
      </c>
    </row>
    <row r="382" customFormat="false" ht="13" hidden="false" customHeight="false" outlineLevel="0" collapsed="false">
      <c r="E382" s="0" t="n">
        <f aca="false">E381+1</f>
        <v>356</v>
      </c>
      <c r="F382" s="32" t="e">
        <f aca="false">([1]!SIM_rand,-F381)</f>
        <v>#VALUE!</v>
      </c>
      <c r="G382" s="32" t="e">
        <f aca="false">LOOKUP(F382,$D$20:$D$22,$B$20:$B$22)+1</f>
        <v>#VALUE!</v>
      </c>
      <c r="H382" s="101" t="e">
        <f aca="false">INDEX(H$19:H$20,$G382)</f>
        <v>#VALUE!</v>
      </c>
      <c r="I382" s="101" t="e">
        <f aca="false">INDEX(I$19:I$20,$G382)</f>
        <v>#VALUE!</v>
      </c>
      <c r="J382" s="101" t="e">
        <f aca="false">INDEX(J$19:J$20,$G382)</f>
        <v>#VALUE!</v>
      </c>
      <c r="K382" s="101" t="e">
        <f aca="false">INDEX(K$19:K$20,$G382)</f>
        <v>#VALUE!</v>
      </c>
      <c r="L382" s="101" t="e">
        <f aca="false">INDEX(L$19:L$20,$G382)</f>
        <v>#VALUE!</v>
      </c>
      <c r="M382" s="101" t="e">
        <f aca="false">INDEX(M$19:M$20,$G382)</f>
        <v>#VALUE!</v>
      </c>
      <c r="N382" s="102" t="e">
        <f aca="true">OFFSET(P382,-1,0)</f>
        <v>#VALUE!</v>
      </c>
      <c r="O382" s="102" t="e">
        <f aca="true">OFFSET(Q382,-1,0)</f>
        <v>#VALUE!</v>
      </c>
      <c r="P382" s="103" t="e">
        <f aca="false">H382*N382+I382*O382+L382</f>
        <v>#VALUE!</v>
      </c>
      <c r="Q382" s="103" t="e">
        <f aca="false">J382*N382+K382*O382+M382</f>
        <v>#VALUE!</v>
      </c>
    </row>
    <row r="383" customFormat="false" ht="13" hidden="false" customHeight="false" outlineLevel="0" collapsed="false">
      <c r="E383" s="0" t="n">
        <f aca="false">E382+1</f>
        <v>357</v>
      </c>
      <c r="F383" s="32" t="e">
        <f aca="false">([1]!SIM_rand,-F382)</f>
        <v>#VALUE!</v>
      </c>
      <c r="G383" s="32" t="e">
        <f aca="false">LOOKUP(F383,$D$20:$D$22,$B$20:$B$22)+1</f>
        <v>#VALUE!</v>
      </c>
      <c r="H383" s="101" t="e">
        <f aca="false">INDEX(H$19:H$20,$G383)</f>
        <v>#VALUE!</v>
      </c>
      <c r="I383" s="101" t="e">
        <f aca="false">INDEX(I$19:I$20,$G383)</f>
        <v>#VALUE!</v>
      </c>
      <c r="J383" s="101" t="e">
        <f aca="false">INDEX(J$19:J$20,$G383)</f>
        <v>#VALUE!</v>
      </c>
      <c r="K383" s="101" t="e">
        <f aca="false">INDEX(K$19:K$20,$G383)</f>
        <v>#VALUE!</v>
      </c>
      <c r="L383" s="101" t="e">
        <f aca="false">INDEX(L$19:L$20,$G383)</f>
        <v>#VALUE!</v>
      </c>
      <c r="M383" s="101" t="e">
        <f aca="false">INDEX(M$19:M$20,$G383)</f>
        <v>#VALUE!</v>
      </c>
      <c r="N383" s="102" t="e">
        <f aca="true">OFFSET(P383,-1,0)</f>
        <v>#VALUE!</v>
      </c>
      <c r="O383" s="102" t="e">
        <f aca="true">OFFSET(Q383,-1,0)</f>
        <v>#VALUE!</v>
      </c>
      <c r="P383" s="103" t="e">
        <f aca="false">H383*N383+I383*O383+L383</f>
        <v>#VALUE!</v>
      </c>
      <c r="Q383" s="103" t="e">
        <f aca="false">J383*N383+K383*O383+M383</f>
        <v>#VALUE!</v>
      </c>
    </row>
    <row r="384" customFormat="false" ht="13" hidden="false" customHeight="false" outlineLevel="0" collapsed="false">
      <c r="E384" s="0" t="n">
        <f aca="false">E383+1</f>
        <v>358</v>
      </c>
      <c r="F384" s="32" t="e">
        <f aca="false">([1]!SIM_rand,-F383)</f>
        <v>#VALUE!</v>
      </c>
      <c r="G384" s="32" t="e">
        <f aca="false">LOOKUP(F384,$D$20:$D$22,$B$20:$B$22)+1</f>
        <v>#VALUE!</v>
      </c>
      <c r="H384" s="101" t="e">
        <f aca="false">INDEX(H$19:H$20,$G384)</f>
        <v>#VALUE!</v>
      </c>
      <c r="I384" s="101" t="e">
        <f aca="false">INDEX(I$19:I$20,$G384)</f>
        <v>#VALUE!</v>
      </c>
      <c r="J384" s="101" t="e">
        <f aca="false">INDEX(J$19:J$20,$G384)</f>
        <v>#VALUE!</v>
      </c>
      <c r="K384" s="101" t="e">
        <f aca="false">INDEX(K$19:K$20,$G384)</f>
        <v>#VALUE!</v>
      </c>
      <c r="L384" s="101" t="e">
        <f aca="false">INDEX(L$19:L$20,$G384)</f>
        <v>#VALUE!</v>
      </c>
      <c r="M384" s="101" t="e">
        <f aca="false">INDEX(M$19:M$20,$G384)</f>
        <v>#VALUE!</v>
      </c>
      <c r="N384" s="102" t="e">
        <f aca="true">OFFSET(P384,-1,0)</f>
        <v>#VALUE!</v>
      </c>
      <c r="O384" s="102" t="e">
        <f aca="true">OFFSET(Q384,-1,0)</f>
        <v>#VALUE!</v>
      </c>
      <c r="P384" s="103" t="e">
        <f aca="false">H384*N384+I384*O384+L384</f>
        <v>#VALUE!</v>
      </c>
      <c r="Q384" s="103" t="e">
        <f aca="false">J384*N384+K384*O384+M384</f>
        <v>#VALUE!</v>
      </c>
    </row>
    <row r="385" customFormat="false" ht="13" hidden="false" customHeight="false" outlineLevel="0" collapsed="false">
      <c r="E385" s="0" t="n">
        <f aca="false">E384+1</f>
        <v>359</v>
      </c>
      <c r="F385" s="32" t="e">
        <f aca="false">([1]!SIM_rand,-F384)</f>
        <v>#VALUE!</v>
      </c>
      <c r="G385" s="32" t="e">
        <f aca="false">LOOKUP(F385,$D$20:$D$22,$B$20:$B$22)+1</f>
        <v>#VALUE!</v>
      </c>
      <c r="H385" s="101" t="e">
        <f aca="false">INDEX(H$19:H$20,$G385)</f>
        <v>#VALUE!</v>
      </c>
      <c r="I385" s="101" t="e">
        <f aca="false">INDEX(I$19:I$20,$G385)</f>
        <v>#VALUE!</v>
      </c>
      <c r="J385" s="101" t="e">
        <f aca="false">INDEX(J$19:J$20,$G385)</f>
        <v>#VALUE!</v>
      </c>
      <c r="K385" s="101" t="e">
        <f aca="false">INDEX(K$19:K$20,$G385)</f>
        <v>#VALUE!</v>
      </c>
      <c r="L385" s="101" t="e">
        <f aca="false">INDEX(L$19:L$20,$G385)</f>
        <v>#VALUE!</v>
      </c>
      <c r="M385" s="101" t="e">
        <f aca="false">INDEX(M$19:M$20,$G385)</f>
        <v>#VALUE!</v>
      </c>
      <c r="N385" s="102" t="e">
        <f aca="true">OFFSET(P385,-1,0)</f>
        <v>#VALUE!</v>
      </c>
      <c r="O385" s="102" t="e">
        <f aca="true">OFFSET(Q385,-1,0)</f>
        <v>#VALUE!</v>
      </c>
      <c r="P385" s="103" t="e">
        <f aca="false">H385*N385+I385*O385+L385</f>
        <v>#VALUE!</v>
      </c>
      <c r="Q385" s="103" t="e">
        <f aca="false">J385*N385+K385*O385+M385</f>
        <v>#VALUE!</v>
      </c>
    </row>
    <row r="386" customFormat="false" ht="13" hidden="false" customHeight="false" outlineLevel="0" collapsed="false">
      <c r="E386" s="0" t="n">
        <f aca="false">E385+1</f>
        <v>360</v>
      </c>
      <c r="F386" s="32" t="e">
        <f aca="false">([1]!SIM_rand,-F385)</f>
        <v>#VALUE!</v>
      </c>
      <c r="G386" s="32" t="e">
        <f aca="false">LOOKUP(F386,$D$20:$D$22,$B$20:$B$22)+1</f>
        <v>#VALUE!</v>
      </c>
      <c r="H386" s="101" t="e">
        <f aca="false">INDEX(H$19:H$20,$G386)</f>
        <v>#VALUE!</v>
      </c>
      <c r="I386" s="101" t="e">
        <f aca="false">INDEX(I$19:I$20,$G386)</f>
        <v>#VALUE!</v>
      </c>
      <c r="J386" s="101" t="e">
        <f aca="false">INDEX(J$19:J$20,$G386)</f>
        <v>#VALUE!</v>
      </c>
      <c r="K386" s="101" t="e">
        <f aca="false">INDEX(K$19:K$20,$G386)</f>
        <v>#VALUE!</v>
      </c>
      <c r="L386" s="101" t="e">
        <f aca="false">INDEX(L$19:L$20,$G386)</f>
        <v>#VALUE!</v>
      </c>
      <c r="M386" s="101" t="e">
        <f aca="false">INDEX(M$19:M$20,$G386)</f>
        <v>#VALUE!</v>
      </c>
      <c r="N386" s="102" t="e">
        <f aca="true">OFFSET(P386,-1,0)</f>
        <v>#VALUE!</v>
      </c>
      <c r="O386" s="102" t="e">
        <f aca="true">OFFSET(Q386,-1,0)</f>
        <v>#VALUE!</v>
      </c>
      <c r="P386" s="103" t="e">
        <f aca="false">H386*N386+I386*O386+L386</f>
        <v>#VALUE!</v>
      </c>
      <c r="Q386" s="103" t="e">
        <f aca="false">J386*N386+K386*O386+M386</f>
        <v>#VALUE!</v>
      </c>
    </row>
    <row r="387" customFormat="false" ht="13" hidden="false" customHeight="false" outlineLevel="0" collapsed="false">
      <c r="E387" s="0" t="n">
        <f aca="false">E386+1</f>
        <v>361</v>
      </c>
      <c r="F387" s="32" t="e">
        <f aca="false">([1]!SIM_rand,-F386)</f>
        <v>#VALUE!</v>
      </c>
      <c r="G387" s="32" t="e">
        <f aca="false">LOOKUP(F387,$D$20:$D$22,$B$20:$B$22)+1</f>
        <v>#VALUE!</v>
      </c>
      <c r="H387" s="101" t="e">
        <f aca="false">INDEX(H$19:H$20,$G387)</f>
        <v>#VALUE!</v>
      </c>
      <c r="I387" s="101" t="e">
        <f aca="false">INDEX(I$19:I$20,$G387)</f>
        <v>#VALUE!</v>
      </c>
      <c r="J387" s="101" t="e">
        <f aca="false">INDEX(J$19:J$20,$G387)</f>
        <v>#VALUE!</v>
      </c>
      <c r="K387" s="101" t="e">
        <f aca="false">INDEX(K$19:K$20,$G387)</f>
        <v>#VALUE!</v>
      </c>
      <c r="L387" s="101" t="e">
        <f aca="false">INDEX(L$19:L$20,$G387)</f>
        <v>#VALUE!</v>
      </c>
      <c r="M387" s="101" t="e">
        <f aca="false">INDEX(M$19:M$20,$G387)</f>
        <v>#VALUE!</v>
      </c>
      <c r="N387" s="102" t="e">
        <f aca="true">OFFSET(P387,-1,0)</f>
        <v>#VALUE!</v>
      </c>
      <c r="O387" s="102" t="e">
        <f aca="true">OFFSET(Q387,-1,0)</f>
        <v>#VALUE!</v>
      </c>
      <c r="P387" s="103" t="e">
        <f aca="false">H387*N387+I387*O387+L387</f>
        <v>#VALUE!</v>
      </c>
      <c r="Q387" s="103" t="e">
        <f aca="false">J387*N387+K387*O387+M387</f>
        <v>#VALUE!</v>
      </c>
    </row>
    <row r="388" customFormat="false" ht="13" hidden="false" customHeight="false" outlineLevel="0" collapsed="false">
      <c r="E388" s="0" t="n">
        <f aca="false">E387+1</f>
        <v>362</v>
      </c>
      <c r="F388" s="32" t="e">
        <f aca="false">([1]!SIM_rand,-F387)</f>
        <v>#VALUE!</v>
      </c>
      <c r="G388" s="32" t="e">
        <f aca="false">LOOKUP(F388,$D$20:$D$22,$B$20:$B$22)+1</f>
        <v>#VALUE!</v>
      </c>
      <c r="H388" s="101" t="e">
        <f aca="false">INDEX(H$19:H$20,$G388)</f>
        <v>#VALUE!</v>
      </c>
      <c r="I388" s="101" t="e">
        <f aca="false">INDEX(I$19:I$20,$G388)</f>
        <v>#VALUE!</v>
      </c>
      <c r="J388" s="101" t="e">
        <f aca="false">INDEX(J$19:J$20,$G388)</f>
        <v>#VALUE!</v>
      </c>
      <c r="K388" s="101" t="e">
        <f aca="false">INDEX(K$19:K$20,$G388)</f>
        <v>#VALUE!</v>
      </c>
      <c r="L388" s="101" t="e">
        <f aca="false">INDEX(L$19:L$20,$G388)</f>
        <v>#VALUE!</v>
      </c>
      <c r="M388" s="101" t="e">
        <f aca="false">INDEX(M$19:M$20,$G388)</f>
        <v>#VALUE!</v>
      </c>
      <c r="N388" s="102" t="e">
        <f aca="true">OFFSET(P388,-1,0)</f>
        <v>#VALUE!</v>
      </c>
      <c r="O388" s="102" t="e">
        <f aca="true">OFFSET(Q388,-1,0)</f>
        <v>#VALUE!</v>
      </c>
      <c r="P388" s="103" t="e">
        <f aca="false">H388*N388+I388*O388+L388</f>
        <v>#VALUE!</v>
      </c>
      <c r="Q388" s="103" t="e">
        <f aca="false">J388*N388+K388*O388+M388</f>
        <v>#VALUE!</v>
      </c>
    </row>
    <row r="389" customFormat="false" ht="13" hidden="false" customHeight="false" outlineLevel="0" collapsed="false">
      <c r="E389" s="0" t="n">
        <f aca="false">E388+1</f>
        <v>363</v>
      </c>
      <c r="F389" s="32" t="e">
        <f aca="false">([1]!SIM_rand,-F388)</f>
        <v>#VALUE!</v>
      </c>
      <c r="G389" s="32" t="e">
        <f aca="false">LOOKUP(F389,$D$20:$D$22,$B$20:$B$22)+1</f>
        <v>#VALUE!</v>
      </c>
      <c r="H389" s="101" t="e">
        <f aca="false">INDEX(H$19:H$20,$G389)</f>
        <v>#VALUE!</v>
      </c>
      <c r="I389" s="101" t="e">
        <f aca="false">INDEX(I$19:I$20,$G389)</f>
        <v>#VALUE!</v>
      </c>
      <c r="J389" s="101" t="e">
        <f aca="false">INDEX(J$19:J$20,$G389)</f>
        <v>#VALUE!</v>
      </c>
      <c r="K389" s="101" t="e">
        <f aca="false">INDEX(K$19:K$20,$G389)</f>
        <v>#VALUE!</v>
      </c>
      <c r="L389" s="101" t="e">
        <f aca="false">INDEX(L$19:L$20,$G389)</f>
        <v>#VALUE!</v>
      </c>
      <c r="M389" s="101" t="e">
        <f aca="false">INDEX(M$19:M$20,$G389)</f>
        <v>#VALUE!</v>
      </c>
      <c r="N389" s="102" t="e">
        <f aca="true">OFFSET(P389,-1,0)</f>
        <v>#VALUE!</v>
      </c>
      <c r="O389" s="102" t="e">
        <f aca="true">OFFSET(Q389,-1,0)</f>
        <v>#VALUE!</v>
      </c>
      <c r="P389" s="103" t="e">
        <f aca="false">H389*N389+I389*O389+L389</f>
        <v>#VALUE!</v>
      </c>
      <c r="Q389" s="103" t="e">
        <f aca="false">J389*N389+K389*O389+M389</f>
        <v>#VALUE!</v>
      </c>
    </row>
    <row r="390" customFormat="false" ht="13" hidden="false" customHeight="false" outlineLevel="0" collapsed="false">
      <c r="E390" s="0" t="n">
        <f aca="false">E389+1</f>
        <v>364</v>
      </c>
      <c r="F390" s="32" t="e">
        <f aca="false">([1]!SIM_rand,-F389)</f>
        <v>#VALUE!</v>
      </c>
      <c r="G390" s="32" t="e">
        <f aca="false">LOOKUP(F390,$D$20:$D$22,$B$20:$B$22)+1</f>
        <v>#VALUE!</v>
      </c>
      <c r="H390" s="101" t="e">
        <f aca="false">INDEX(H$19:H$20,$G390)</f>
        <v>#VALUE!</v>
      </c>
      <c r="I390" s="101" t="e">
        <f aca="false">INDEX(I$19:I$20,$G390)</f>
        <v>#VALUE!</v>
      </c>
      <c r="J390" s="101" t="e">
        <f aca="false">INDEX(J$19:J$20,$G390)</f>
        <v>#VALUE!</v>
      </c>
      <c r="K390" s="101" t="e">
        <f aca="false">INDEX(K$19:K$20,$G390)</f>
        <v>#VALUE!</v>
      </c>
      <c r="L390" s="101" t="e">
        <f aca="false">INDEX(L$19:L$20,$G390)</f>
        <v>#VALUE!</v>
      </c>
      <c r="M390" s="101" t="e">
        <f aca="false">INDEX(M$19:M$20,$G390)</f>
        <v>#VALUE!</v>
      </c>
      <c r="N390" s="102" t="e">
        <f aca="true">OFFSET(P390,-1,0)</f>
        <v>#VALUE!</v>
      </c>
      <c r="O390" s="102" t="e">
        <f aca="true">OFFSET(Q390,-1,0)</f>
        <v>#VALUE!</v>
      </c>
      <c r="P390" s="103" t="e">
        <f aca="false">H390*N390+I390*O390+L390</f>
        <v>#VALUE!</v>
      </c>
      <c r="Q390" s="103" t="e">
        <f aca="false">J390*N390+K390*O390+M390</f>
        <v>#VALUE!</v>
      </c>
    </row>
    <row r="391" customFormat="false" ht="13" hidden="false" customHeight="false" outlineLevel="0" collapsed="false">
      <c r="E391" s="0" t="n">
        <f aca="false">E390+1</f>
        <v>365</v>
      </c>
      <c r="F391" s="32" t="e">
        <f aca="false">([1]!SIM_rand,-F390)</f>
        <v>#VALUE!</v>
      </c>
      <c r="G391" s="32" t="e">
        <f aca="false">LOOKUP(F391,$D$20:$D$22,$B$20:$B$22)+1</f>
        <v>#VALUE!</v>
      </c>
      <c r="H391" s="101" t="e">
        <f aca="false">INDEX(H$19:H$20,$G391)</f>
        <v>#VALUE!</v>
      </c>
      <c r="I391" s="101" t="e">
        <f aca="false">INDEX(I$19:I$20,$G391)</f>
        <v>#VALUE!</v>
      </c>
      <c r="J391" s="101" t="e">
        <f aca="false">INDEX(J$19:J$20,$G391)</f>
        <v>#VALUE!</v>
      </c>
      <c r="K391" s="101" t="e">
        <f aca="false">INDEX(K$19:K$20,$G391)</f>
        <v>#VALUE!</v>
      </c>
      <c r="L391" s="101" t="e">
        <f aca="false">INDEX(L$19:L$20,$G391)</f>
        <v>#VALUE!</v>
      </c>
      <c r="M391" s="101" t="e">
        <f aca="false">INDEX(M$19:M$20,$G391)</f>
        <v>#VALUE!</v>
      </c>
      <c r="N391" s="102" t="e">
        <f aca="true">OFFSET(P391,-1,0)</f>
        <v>#VALUE!</v>
      </c>
      <c r="O391" s="102" t="e">
        <f aca="true">OFFSET(Q391,-1,0)</f>
        <v>#VALUE!</v>
      </c>
      <c r="P391" s="103" t="e">
        <f aca="false">H391*N391+I391*O391+L391</f>
        <v>#VALUE!</v>
      </c>
      <c r="Q391" s="103" t="e">
        <f aca="false">J391*N391+K391*O391+M391</f>
        <v>#VALUE!</v>
      </c>
    </row>
    <row r="392" customFormat="false" ht="13" hidden="false" customHeight="false" outlineLevel="0" collapsed="false">
      <c r="E392" s="0" t="n">
        <f aca="false">E391+1</f>
        <v>366</v>
      </c>
      <c r="F392" s="32" t="e">
        <f aca="false">([1]!SIM_rand,-F391)</f>
        <v>#VALUE!</v>
      </c>
      <c r="G392" s="32" t="e">
        <f aca="false">LOOKUP(F392,$D$20:$D$22,$B$20:$B$22)+1</f>
        <v>#VALUE!</v>
      </c>
      <c r="H392" s="101" t="e">
        <f aca="false">INDEX(H$19:H$20,$G392)</f>
        <v>#VALUE!</v>
      </c>
      <c r="I392" s="101" t="e">
        <f aca="false">INDEX(I$19:I$20,$G392)</f>
        <v>#VALUE!</v>
      </c>
      <c r="J392" s="101" t="e">
        <f aca="false">INDEX(J$19:J$20,$G392)</f>
        <v>#VALUE!</v>
      </c>
      <c r="K392" s="101" t="e">
        <f aca="false">INDEX(K$19:K$20,$G392)</f>
        <v>#VALUE!</v>
      </c>
      <c r="L392" s="101" t="e">
        <f aca="false">INDEX(L$19:L$20,$G392)</f>
        <v>#VALUE!</v>
      </c>
      <c r="M392" s="101" t="e">
        <f aca="false">INDEX(M$19:M$20,$G392)</f>
        <v>#VALUE!</v>
      </c>
      <c r="N392" s="102" t="e">
        <f aca="true">OFFSET(P392,-1,0)</f>
        <v>#VALUE!</v>
      </c>
      <c r="O392" s="102" t="e">
        <f aca="true">OFFSET(Q392,-1,0)</f>
        <v>#VALUE!</v>
      </c>
      <c r="P392" s="103" t="e">
        <f aca="false">H392*N392+I392*O392+L392</f>
        <v>#VALUE!</v>
      </c>
      <c r="Q392" s="103" t="e">
        <f aca="false">J392*N392+K392*O392+M392</f>
        <v>#VALUE!</v>
      </c>
    </row>
    <row r="393" customFormat="false" ht="13" hidden="false" customHeight="false" outlineLevel="0" collapsed="false">
      <c r="E393" s="0" t="n">
        <f aca="false">E392+1</f>
        <v>367</v>
      </c>
      <c r="F393" s="32" t="e">
        <f aca="false">([1]!SIM_rand,-F392)</f>
        <v>#VALUE!</v>
      </c>
      <c r="G393" s="32" t="e">
        <f aca="false">LOOKUP(F393,$D$20:$D$22,$B$20:$B$22)+1</f>
        <v>#VALUE!</v>
      </c>
      <c r="H393" s="101" t="e">
        <f aca="false">INDEX(H$19:H$20,$G393)</f>
        <v>#VALUE!</v>
      </c>
      <c r="I393" s="101" t="e">
        <f aca="false">INDEX(I$19:I$20,$G393)</f>
        <v>#VALUE!</v>
      </c>
      <c r="J393" s="101" t="e">
        <f aca="false">INDEX(J$19:J$20,$G393)</f>
        <v>#VALUE!</v>
      </c>
      <c r="K393" s="101" t="e">
        <f aca="false">INDEX(K$19:K$20,$G393)</f>
        <v>#VALUE!</v>
      </c>
      <c r="L393" s="101" t="e">
        <f aca="false">INDEX(L$19:L$20,$G393)</f>
        <v>#VALUE!</v>
      </c>
      <c r="M393" s="101" t="e">
        <f aca="false">INDEX(M$19:M$20,$G393)</f>
        <v>#VALUE!</v>
      </c>
      <c r="N393" s="102" t="e">
        <f aca="true">OFFSET(P393,-1,0)</f>
        <v>#VALUE!</v>
      </c>
      <c r="O393" s="102" t="e">
        <f aca="true">OFFSET(Q393,-1,0)</f>
        <v>#VALUE!</v>
      </c>
      <c r="P393" s="103" t="e">
        <f aca="false">H393*N393+I393*O393+L393</f>
        <v>#VALUE!</v>
      </c>
      <c r="Q393" s="103" t="e">
        <f aca="false">J393*N393+K393*O393+M393</f>
        <v>#VALUE!</v>
      </c>
    </row>
    <row r="394" customFormat="false" ht="13" hidden="false" customHeight="false" outlineLevel="0" collapsed="false">
      <c r="E394" s="0" t="n">
        <f aca="false">E393+1</f>
        <v>368</v>
      </c>
      <c r="F394" s="32" t="e">
        <f aca="false">([1]!SIM_rand,-F393)</f>
        <v>#VALUE!</v>
      </c>
      <c r="G394" s="32" t="e">
        <f aca="false">LOOKUP(F394,$D$20:$D$22,$B$20:$B$22)+1</f>
        <v>#VALUE!</v>
      </c>
      <c r="H394" s="101" t="e">
        <f aca="false">INDEX(H$19:H$20,$G394)</f>
        <v>#VALUE!</v>
      </c>
      <c r="I394" s="101" t="e">
        <f aca="false">INDEX(I$19:I$20,$G394)</f>
        <v>#VALUE!</v>
      </c>
      <c r="J394" s="101" t="e">
        <f aca="false">INDEX(J$19:J$20,$G394)</f>
        <v>#VALUE!</v>
      </c>
      <c r="K394" s="101" t="e">
        <f aca="false">INDEX(K$19:K$20,$G394)</f>
        <v>#VALUE!</v>
      </c>
      <c r="L394" s="101" t="e">
        <f aca="false">INDEX(L$19:L$20,$G394)</f>
        <v>#VALUE!</v>
      </c>
      <c r="M394" s="101" t="e">
        <f aca="false">INDEX(M$19:M$20,$G394)</f>
        <v>#VALUE!</v>
      </c>
      <c r="N394" s="102" t="e">
        <f aca="true">OFFSET(P394,-1,0)</f>
        <v>#VALUE!</v>
      </c>
      <c r="O394" s="102" t="e">
        <f aca="true">OFFSET(Q394,-1,0)</f>
        <v>#VALUE!</v>
      </c>
      <c r="P394" s="103" t="e">
        <f aca="false">H394*N394+I394*O394+L394</f>
        <v>#VALUE!</v>
      </c>
      <c r="Q394" s="103" t="e">
        <f aca="false">J394*N394+K394*O394+M394</f>
        <v>#VALUE!</v>
      </c>
    </row>
    <row r="395" customFormat="false" ht="13" hidden="false" customHeight="false" outlineLevel="0" collapsed="false">
      <c r="E395" s="0" t="n">
        <f aca="false">E394+1</f>
        <v>369</v>
      </c>
      <c r="F395" s="32" t="e">
        <f aca="false">([1]!SIM_rand,-F394)</f>
        <v>#VALUE!</v>
      </c>
      <c r="G395" s="32" t="e">
        <f aca="false">LOOKUP(F395,$D$20:$D$22,$B$20:$B$22)+1</f>
        <v>#VALUE!</v>
      </c>
      <c r="H395" s="101" t="e">
        <f aca="false">INDEX(H$19:H$20,$G395)</f>
        <v>#VALUE!</v>
      </c>
      <c r="I395" s="101" t="e">
        <f aca="false">INDEX(I$19:I$20,$G395)</f>
        <v>#VALUE!</v>
      </c>
      <c r="J395" s="101" t="e">
        <f aca="false">INDEX(J$19:J$20,$G395)</f>
        <v>#VALUE!</v>
      </c>
      <c r="K395" s="101" t="e">
        <f aca="false">INDEX(K$19:K$20,$G395)</f>
        <v>#VALUE!</v>
      </c>
      <c r="L395" s="101" t="e">
        <f aca="false">INDEX(L$19:L$20,$G395)</f>
        <v>#VALUE!</v>
      </c>
      <c r="M395" s="101" t="e">
        <f aca="false">INDEX(M$19:M$20,$G395)</f>
        <v>#VALUE!</v>
      </c>
      <c r="N395" s="102" t="e">
        <f aca="true">OFFSET(P395,-1,0)</f>
        <v>#VALUE!</v>
      </c>
      <c r="O395" s="102" t="e">
        <f aca="true">OFFSET(Q395,-1,0)</f>
        <v>#VALUE!</v>
      </c>
      <c r="P395" s="103" t="e">
        <f aca="false">H395*N395+I395*O395+L395</f>
        <v>#VALUE!</v>
      </c>
      <c r="Q395" s="103" t="e">
        <f aca="false">J395*N395+K395*O395+M395</f>
        <v>#VALUE!</v>
      </c>
    </row>
    <row r="396" customFormat="false" ht="13" hidden="false" customHeight="false" outlineLevel="0" collapsed="false">
      <c r="E396" s="0" t="n">
        <f aca="false">E395+1</f>
        <v>370</v>
      </c>
      <c r="F396" s="32" t="e">
        <f aca="false">([1]!SIM_rand,-F395)</f>
        <v>#VALUE!</v>
      </c>
      <c r="G396" s="32" t="e">
        <f aca="false">LOOKUP(F396,$D$20:$D$22,$B$20:$B$22)+1</f>
        <v>#VALUE!</v>
      </c>
      <c r="H396" s="101" t="e">
        <f aca="false">INDEX(H$19:H$20,$G396)</f>
        <v>#VALUE!</v>
      </c>
      <c r="I396" s="101" t="e">
        <f aca="false">INDEX(I$19:I$20,$G396)</f>
        <v>#VALUE!</v>
      </c>
      <c r="J396" s="101" t="e">
        <f aca="false">INDEX(J$19:J$20,$G396)</f>
        <v>#VALUE!</v>
      </c>
      <c r="K396" s="101" t="e">
        <f aca="false">INDEX(K$19:K$20,$G396)</f>
        <v>#VALUE!</v>
      </c>
      <c r="L396" s="101" t="e">
        <f aca="false">INDEX(L$19:L$20,$G396)</f>
        <v>#VALUE!</v>
      </c>
      <c r="M396" s="101" t="e">
        <f aca="false">INDEX(M$19:M$20,$G396)</f>
        <v>#VALUE!</v>
      </c>
      <c r="N396" s="102" t="e">
        <f aca="true">OFFSET(P396,-1,0)</f>
        <v>#VALUE!</v>
      </c>
      <c r="O396" s="102" t="e">
        <f aca="true">OFFSET(Q396,-1,0)</f>
        <v>#VALUE!</v>
      </c>
      <c r="P396" s="103" t="e">
        <f aca="false">H396*N396+I396*O396+L396</f>
        <v>#VALUE!</v>
      </c>
      <c r="Q396" s="103" t="e">
        <f aca="false">J396*N396+K396*O396+M396</f>
        <v>#VALUE!</v>
      </c>
    </row>
    <row r="397" customFormat="false" ht="13" hidden="false" customHeight="false" outlineLevel="0" collapsed="false">
      <c r="E397" s="0" t="n">
        <f aca="false">E396+1</f>
        <v>371</v>
      </c>
      <c r="F397" s="32" t="e">
        <f aca="false">([1]!SIM_rand,-F396)</f>
        <v>#VALUE!</v>
      </c>
      <c r="G397" s="32" t="e">
        <f aca="false">LOOKUP(F397,$D$20:$D$22,$B$20:$B$22)+1</f>
        <v>#VALUE!</v>
      </c>
      <c r="H397" s="101" t="e">
        <f aca="false">INDEX(H$19:H$20,$G397)</f>
        <v>#VALUE!</v>
      </c>
      <c r="I397" s="101" t="e">
        <f aca="false">INDEX(I$19:I$20,$G397)</f>
        <v>#VALUE!</v>
      </c>
      <c r="J397" s="101" t="e">
        <f aca="false">INDEX(J$19:J$20,$G397)</f>
        <v>#VALUE!</v>
      </c>
      <c r="K397" s="101" t="e">
        <f aca="false">INDEX(K$19:K$20,$G397)</f>
        <v>#VALUE!</v>
      </c>
      <c r="L397" s="101" t="e">
        <f aca="false">INDEX(L$19:L$20,$G397)</f>
        <v>#VALUE!</v>
      </c>
      <c r="M397" s="101" t="e">
        <f aca="false">INDEX(M$19:M$20,$G397)</f>
        <v>#VALUE!</v>
      </c>
      <c r="N397" s="102" t="e">
        <f aca="true">OFFSET(P397,-1,0)</f>
        <v>#VALUE!</v>
      </c>
      <c r="O397" s="102" t="e">
        <f aca="true">OFFSET(Q397,-1,0)</f>
        <v>#VALUE!</v>
      </c>
      <c r="P397" s="103" t="e">
        <f aca="false">H397*N397+I397*O397+L397</f>
        <v>#VALUE!</v>
      </c>
      <c r="Q397" s="103" t="e">
        <f aca="false">J397*N397+K397*O397+M397</f>
        <v>#VALUE!</v>
      </c>
    </row>
    <row r="398" customFormat="false" ht="13" hidden="false" customHeight="false" outlineLevel="0" collapsed="false">
      <c r="E398" s="0" t="n">
        <f aca="false">E397+1</f>
        <v>372</v>
      </c>
      <c r="F398" s="32" t="e">
        <f aca="false">([1]!SIM_rand,-F397)</f>
        <v>#VALUE!</v>
      </c>
      <c r="G398" s="32" t="e">
        <f aca="false">LOOKUP(F398,$D$20:$D$22,$B$20:$B$22)+1</f>
        <v>#VALUE!</v>
      </c>
      <c r="H398" s="101" t="e">
        <f aca="false">INDEX(H$19:H$20,$G398)</f>
        <v>#VALUE!</v>
      </c>
      <c r="I398" s="101" t="e">
        <f aca="false">INDEX(I$19:I$20,$G398)</f>
        <v>#VALUE!</v>
      </c>
      <c r="J398" s="101" t="e">
        <f aca="false">INDEX(J$19:J$20,$G398)</f>
        <v>#VALUE!</v>
      </c>
      <c r="K398" s="101" t="e">
        <f aca="false">INDEX(K$19:K$20,$G398)</f>
        <v>#VALUE!</v>
      </c>
      <c r="L398" s="101" t="e">
        <f aca="false">INDEX(L$19:L$20,$G398)</f>
        <v>#VALUE!</v>
      </c>
      <c r="M398" s="101" t="e">
        <f aca="false">INDEX(M$19:M$20,$G398)</f>
        <v>#VALUE!</v>
      </c>
      <c r="N398" s="102" t="e">
        <f aca="true">OFFSET(P398,-1,0)</f>
        <v>#VALUE!</v>
      </c>
      <c r="O398" s="102" t="e">
        <f aca="true">OFFSET(Q398,-1,0)</f>
        <v>#VALUE!</v>
      </c>
      <c r="P398" s="103" t="e">
        <f aca="false">H398*N398+I398*O398+L398</f>
        <v>#VALUE!</v>
      </c>
      <c r="Q398" s="103" t="e">
        <f aca="false">J398*N398+K398*O398+M398</f>
        <v>#VALUE!</v>
      </c>
    </row>
    <row r="399" customFormat="false" ht="13" hidden="false" customHeight="false" outlineLevel="0" collapsed="false">
      <c r="E399" s="0" t="n">
        <f aca="false">E398+1</f>
        <v>373</v>
      </c>
      <c r="F399" s="32" t="e">
        <f aca="false">([1]!SIM_rand,-F398)</f>
        <v>#VALUE!</v>
      </c>
      <c r="G399" s="32" t="e">
        <f aca="false">LOOKUP(F399,$D$20:$D$22,$B$20:$B$22)+1</f>
        <v>#VALUE!</v>
      </c>
      <c r="H399" s="101" t="e">
        <f aca="false">INDEX(H$19:H$20,$G399)</f>
        <v>#VALUE!</v>
      </c>
      <c r="I399" s="101" t="e">
        <f aca="false">INDEX(I$19:I$20,$G399)</f>
        <v>#VALUE!</v>
      </c>
      <c r="J399" s="101" t="e">
        <f aca="false">INDEX(J$19:J$20,$G399)</f>
        <v>#VALUE!</v>
      </c>
      <c r="K399" s="101" t="e">
        <f aca="false">INDEX(K$19:K$20,$G399)</f>
        <v>#VALUE!</v>
      </c>
      <c r="L399" s="101" t="e">
        <f aca="false">INDEX(L$19:L$20,$G399)</f>
        <v>#VALUE!</v>
      </c>
      <c r="M399" s="101" t="e">
        <f aca="false">INDEX(M$19:M$20,$G399)</f>
        <v>#VALUE!</v>
      </c>
      <c r="N399" s="102" t="e">
        <f aca="true">OFFSET(P399,-1,0)</f>
        <v>#VALUE!</v>
      </c>
      <c r="O399" s="102" t="e">
        <f aca="true">OFFSET(Q399,-1,0)</f>
        <v>#VALUE!</v>
      </c>
      <c r="P399" s="103" t="e">
        <f aca="false">H399*N399+I399*O399+L399</f>
        <v>#VALUE!</v>
      </c>
      <c r="Q399" s="103" t="e">
        <f aca="false">J399*N399+K399*O399+M399</f>
        <v>#VALUE!</v>
      </c>
    </row>
    <row r="400" customFormat="false" ht="13" hidden="false" customHeight="false" outlineLevel="0" collapsed="false">
      <c r="E400" s="0" t="n">
        <f aca="false">E399+1</f>
        <v>374</v>
      </c>
      <c r="F400" s="32" t="e">
        <f aca="false">([1]!SIM_rand,-F399)</f>
        <v>#VALUE!</v>
      </c>
      <c r="G400" s="32" t="e">
        <f aca="false">LOOKUP(F400,$D$20:$D$22,$B$20:$B$22)+1</f>
        <v>#VALUE!</v>
      </c>
      <c r="H400" s="101" t="e">
        <f aca="false">INDEX(H$19:H$20,$G400)</f>
        <v>#VALUE!</v>
      </c>
      <c r="I400" s="101" t="e">
        <f aca="false">INDEX(I$19:I$20,$G400)</f>
        <v>#VALUE!</v>
      </c>
      <c r="J400" s="101" t="e">
        <f aca="false">INDEX(J$19:J$20,$G400)</f>
        <v>#VALUE!</v>
      </c>
      <c r="K400" s="101" t="e">
        <f aca="false">INDEX(K$19:K$20,$G400)</f>
        <v>#VALUE!</v>
      </c>
      <c r="L400" s="101" t="e">
        <f aca="false">INDEX(L$19:L$20,$G400)</f>
        <v>#VALUE!</v>
      </c>
      <c r="M400" s="101" t="e">
        <f aca="false">INDEX(M$19:M$20,$G400)</f>
        <v>#VALUE!</v>
      </c>
      <c r="N400" s="102" t="e">
        <f aca="true">OFFSET(P400,-1,0)</f>
        <v>#VALUE!</v>
      </c>
      <c r="O400" s="102" t="e">
        <f aca="true">OFFSET(Q400,-1,0)</f>
        <v>#VALUE!</v>
      </c>
      <c r="P400" s="103" t="e">
        <f aca="false">H400*N400+I400*O400+L400</f>
        <v>#VALUE!</v>
      </c>
      <c r="Q400" s="103" t="e">
        <f aca="false">J400*N400+K400*O400+M400</f>
        <v>#VALUE!</v>
      </c>
    </row>
    <row r="401" customFormat="false" ht="13" hidden="false" customHeight="false" outlineLevel="0" collapsed="false">
      <c r="E401" s="0" t="n">
        <f aca="false">E400+1</f>
        <v>375</v>
      </c>
      <c r="F401" s="32" t="e">
        <f aca="false">([1]!SIM_rand,-F400)</f>
        <v>#VALUE!</v>
      </c>
      <c r="G401" s="32" t="e">
        <f aca="false">LOOKUP(F401,$D$20:$D$22,$B$20:$B$22)+1</f>
        <v>#VALUE!</v>
      </c>
      <c r="H401" s="101" t="e">
        <f aca="false">INDEX(H$19:H$20,$G401)</f>
        <v>#VALUE!</v>
      </c>
      <c r="I401" s="101" t="e">
        <f aca="false">INDEX(I$19:I$20,$G401)</f>
        <v>#VALUE!</v>
      </c>
      <c r="J401" s="101" t="e">
        <f aca="false">INDEX(J$19:J$20,$G401)</f>
        <v>#VALUE!</v>
      </c>
      <c r="K401" s="101" t="e">
        <f aca="false">INDEX(K$19:K$20,$G401)</f>
        <v>#VALUE!</v>
      </c>
      <c r="L401" s="101" t="e">
        <f aca="false">INDEX(L$19:L$20,$G401)</f>
        <v>#VALUE!</v>
      </c>
      <c r="M401" s="101" t="e">
        <f aca="false">INDEX(M$19:M$20,$G401)</f>
        <v>#VALUE!</v>
      </c>
      <c r="N401" s="102" t="e">
        <f aca="true">OFFSET(P401,-1,0)</f>
        <v>#VALUE!</v>
      </c>
      <c r="O401" s="102" t="e">
        <f aca="true">OFFSET(Q401,-1,0)</f>
        <v>#VALUE!</v>
      </c>
      <c r="P401" s="103" t="e">
        <f aca="false">H401*N401+I401*O401+L401</f>
        <v>#VALUE!</v>
      </c>
      <c r="Q401" s="103" t="e">
        <f aca="false">J401*N401+K401*O401+M401</f>
        <v>#VALUE!</v>
      </c>
    </row>
    <row r="402" customFormat="false" ht="13" hidden="false" customHeight="false" outlineLevel="0" collapsed="false">
      <c r="E402" s="0" t="n">
        <f aca="false">E401+1</f>
        <v>376</v>
      </c>
      <c r="F402" s="32" t="e">
        <f aca="false">([1]!SIM_rand,-F401)</f>
        <v>#VALUE!</v>
      </c>
      <c r="G402" s="32" t="e">
        <f aca="false">LOOKUP(F402,$D$20:$D$22,$B$20:$B$22)+1</f>
        <v>#VALUE!</v>
      </c>
      <c r="H402" s="101" t="e">
        <f aca="false">INDEX(H$19:H$20,$G402)</f>
        <v>#VALUE!</v>
      </c>
      <c r="I402" s="101" t="e">
        <f aca="false">INDEX(I$19:I$20,$G402)</f>
        <v>#VALUE!</v>
      </c>
      <c r="J402" s="101" t="e">
        <f aca="false">INDEX(J$19:J$20,$G402)</f>
        <v>#VALUE!</v>
      </c>
      <c r="K402" s="101" t="e">
        <f aca="false">INDEX(K$19:K$20,$G402)</f>
        <v>#VALUE!</v>
      </c>
      <c r="L402" s="101" t="e">
        <f aca="false">INDEX(L$19:L$20,$G402)</f>
        <v>#VALUE!</v>
      </c>
      <c r="M402" s="101" t="e">
        <f aca="false">INDEX(M$19:M$20,$G402)</f>
        <v>#VALUE!</v>
      </c>
      <c r="N402" s="102" t="e">
        <f aca="true">OFFSET(P402,-1,0)</f>
        <v>#VALUE!</v>
      </c>
      <c r="O402" s="102" t="e">
        <f aca="true">OFFSET(Q402,-1,0)</f>
        <v>#VALUE!</v>
      </c>
      <c r="P402" s="103" t="e">
        <f aca="false">H402*N402+I402*O402+L402</f>
        <v>#VALUE!</v>
      </c>
      <c r="Q402" s="103" t="e">
        <f aca="false">J402*N402+K402*O402+M402</f>
        <v>#VALUE!</v>
      </c>
    </row>
    <row r="403" customFormat="false" ht="13" hidden="false" customHeight="false" outlineLevel="0" collapsed="false">
      <c r="E403" s="0" t="n">
        <f aca="false">E402+1</f>
        <v>377</v>
      </c>
      <c r="F403" s="32" t="e">
        <f aca="false">([1]!SIM_rand,-F402)</f>
        <v>#VALUE!</v>
      </c>
      <c r="G403" s="32" t="e">
        <f aca="false">LOOKUP(F403,$D$20:$D$22,$B$20:$B$22)+1</f>
        <v>#VALUE!</v>
      </c>
      <c r="H403" s="101" t="e">
        <f aca="false">INDEX(H$19:H$20,$G403)</f>
        <v>#VALUE!</v>
      </c>
      <c r="I403" s="101" t="e">
        <f aca="false">INDEX(I$19:I$20,$G403)</f>
        <v>#VALUE!</v>
      </c>
      <c r="J403" s="101" t="e">
        <f aca="false">INDEX(J$19:J$20,$G403)</f>
        <v>#VALUE!</v>
      </c>
      <c r="K403" s="101" t="e">
        <f aca="false">INDEX(K$19:K$20,$G403)</f>
        <v>#VALUE!</v>
      </c>
      <c r="L403" s="101" t="e">
        <f aca="false">INDEX(L$19:L$20,$G403)</f>
        <v>#VALUE!</v>
      </c>
      <c r="M403" s="101" t="e">
        <f aca="false">INDEX(M$19:M$20,$G403)</f>
        <v>#VALUE!</v>
      </c>
      <c r="N403" s="102" t="e">
        <f aca="true">OFFSET(P403,-1,0)</f>
        <v>#VALUE!</v>
      </c>
      <c r="O403" s="102" t="e">
        <f aca="true">OFFSET(Q403,-1,0)</f>
        <v>#VALUE!</v>
      </c>
      <c r="P403" s="103" t="e">
        <f aca="false">H403*N403+I403*O403+L403</f>
        <v>#VALUE!</v>
      </c>
      <c r="Q403" s="103" t="e">
        <f aca="false">J403*N403+K403*O403+M403</f>
        <v>#VALUE!</v>
      </c>
    </row>
    <row r="404" customFormat="false" ht="13" hidden="false" customHeight="false" outlineLevel="0" collapsed="false">
      <c r="E404" s="0" t="n">
        <f aca="false">E403+1</f>
        <v>378</v>
      </c>
      <c r="F404" s="32" t="e">
        <f aca="false">([1]!SIM_rand,-F403)</f>
        <v>#VALUE!</v>
      </c>
      <c r="G404" s="32" t="e">
        <f aca="false">LOOKUP(F404,$D$20:$D$22,$B$20:$B$22)+1</f>
        <v>#VALUE!</v>
      </c>
      <c r="H404" s="101" t="e">
        <f aca="false">INDEX(H$19:H$20,$G404)</f>
        <v>#VALUE!</v>
      </c>
      <c r="I404" s="101" t="e">
        <f aca="false">INDEX(I$19:I$20,$G404)</f>
        <v>#VALUE!</v>
      </c>
      <c r="J404" s="101" t="e">
        <f aca="false">INDEX(J$19:J$20,$G404)</f>
        <v>#VALUE!</v>
      </c>
      <c r="K404" s="101" t="e">
        <f aca="false">INDEX(K$19:K$20,$G404)</f>
        <v>#VALUE!</v>
      </c>
      <c r="L404" s="101" t="e">
        <f aca="false">INDEX(L$19:L$20,$G404)</f>
        <v>#VALUE!</v>
      </c>
      <c r="M404" s="101" t="e">
        <f aca="false">INDEX(M$19:M$20,$G404)</f>
        <v>#VALUE!</v>
      </c>
      <c r="N404" s="102" t="e">
        <f aca="true">OFFSET(P404,-1,0)</f>
        <v>#VALUE!</v>
      </c>
      <c r="O404" s="102" t="e">
        <f aca="true">OFFSET(Q404,-1,0)</f>
        <v>#VALUE!</v>
      </c>
      <c r="P404" s="103" t="e">
        <f aca="false">H404*N404+I404*O404+L404</f>
        <v>#VALUE!</v>
      </c>
      <c r="Q404" s="103" t="e">
        <f aca="false">J404*N404+K404*O404+M404</f>
        <v>#VALUE!</v>
      </c>
    </row>
    <row r="405" customFormat="false" ht="13" hidden="false" customHeight="false" outlineLevel="0" collapsed="false">
      <c r="E405" s="0" t="n">
        <f aca="false">E404+1</f>
        <v>379</v>
      </c>
      <c r="F405" s="32" t="e">
        <f aca="false">([1]!SIM_rand,-F404)</f>
        <v>#VALUE!</v>
      </c>
      <c r="G405" s="32" t="e">
        <f aca="false">LOOKUP(F405,$D$20:$D$22,$B$20:$B$22)+1</f>
        <v>#VALUE!</v>
      </c>
      <c r="H405" s="101" t="e">
        <f aca="false">INDEX(H$19:H$20,$G405)</f>
        <v>#VALUE!</v>
      </c>
      <c r="I405" s="101" t="e">
        <f aca="false">INDEX(I$19:I$20,$G405)</f>
        <v>#VALUE!</v>
      </c>
      <c r="J405" s="101" t="e">
        <f aca="false">INDEX(J$19:J$20,$G405)</f>
        <v>#VALUE!</v>
      </c>
      <c r="K405" s="101" t="e">
        <f aca="false">INDEX(K$19:K$20,$G405)</f>
        <v>#VALUE!</v>
      </c>
      <c r="L405" s="101" t="e">
        <f aca="false">INDEX(L$19:L$20,$G405)</f>
        <v>#VALUE!</v>
      </c>
      <c r="M405" s="101" t="e">
        <f aca="false">INDEX(M$19:M$20,$G405)</f>
        <v>#VALUE!</v>
      </c>
      <c r="N405" s="102" t="e">
        <f aca="true">OFFSET(P405,-1,0)</f>
        <v>#VALUE!</v>
      </c>
      <c r="O405" s="102" t="e">
        <f aca="true">OFFSET(Q405,-1,0)</f>
        <v>#VALUE!</v>
      </c>
      <c r="P405" s="103" t="e">
        <f aca="false">H405*N405+I405*O405+L405</f>
        <v>#VALUE!</v>
      </c>
      <c r="Q405" s="103" t="e">
        <f aca="false">J405*N405+K405*O405+M405</f>
        <v>#VALUE!</v>
      </c>
    </row>
    <row r="406" customFormat="false" ht="13" hidden="false" customHeight="false" outlineLevel="0" collapsed="false">
      <c r="E406" s="0" t="n">
        <f aca="false">E405+1</f>
        <v>380</v>
      </c>
      <c r="F406" s="32" t="e">
        <f aca="false">([1]!SIM_rand,-F405)</f>
        <v>#VALUE!</v>
      </c>
      <c r="G406" s="32" t="e">
        <f aca="false">LOOKUP(F406,$D$20:$D$22,$B$20:$B$22)+1</f>
        <v>#VALUE!</v>
      </c>
      <c r="H406" s="101" t="e">
        <f aca="false">INDEX(H$19:H$20,$G406)</f>
        <v>#VALUE!</v>
      </c>
      <c r="I406" s="101" t="e">
        <f aca="false">INDEX(I$19:I$20,$G406)</f>
        <v>#VALUE!</v>
      </c>
      <c r="J406" s="101" t="e">
        <f aca="false">INDEX(J$19:J$20,$G406)</f>
        <v>#VALUE!</v>
      </c>
      <c r="K406" s="101" t="e">
        <f aca="false">INDEX(K$19:K$20,$G406)</f>
        <v>#VALUE!</v>
      </c>
      <c r="L406" s="101" t="e">
        <f aca="false">INDEX(L$19:L$20,$G406)</f>
        <v>#VALUE!</v>
      </c>
      <c r="M406" s="101" t="e">
        <f aca="false">INDEX(M$19:M$20,$G406)</f>
        <v>#VALUE!</v>
      </c>
      <c r="N406" s="102" t="e">
        <f aca="true">OFFSET(P406,-1,0)</f>
        <v>#VALUE!</v>
      </c>
      <c r="O406" s="102" t="e">
        <f aca="true">OFFSET(Q406,-1,0)</f>
        <v>#VALUE!</v>
      </c>
      <c r="P406" s="103" t="e">
        <f aca="false">H406*N406+I406*O406+L406</f>
        <v>#VALUE!</v>
      </c>
      <c r="Q406" s="103" t="e">
        <f aca="false">J406*N406+K406*O406+M406</f>
        <v>#VALUE!</v>
      </c>
    </row>
    <row r="407" customFormat="false" ht="13" hidden="false" customHeight="false" outlineLevel="0" collapsed="false">
      <c r="E407" s="0" t="n">
        <f aca="false">E406+1</f>
        <v>381</v>
      </c>
      <c r="F407" s="32" t="e">
        <f aca="false">([1]!SIM_rand,-F406)</f>
        <v>#VALUE!</v>
      </c>
      <c r="G407" s="32" t="e">
        <f aca="false">LOOKUP(F407,$D$20:$D$22,$B$20:$B$22)+1</f>
        <v>#VALUE!</v>
      </c>
      <c r="H407" s="101" t="e">
        <f aca="false">INDEX(H$19:H$20,$G407)</f>
        <v>#VALUE!</v>
      </c>
      <c r="I407" s="101" t="e">
        <f aca="false">INDEX(I$19:I$20,$G407)</f>
        <v>#VALUE!</v>
      </c>
      <c r="J407" s="101" t="e">
        <f aca="false">INDEX(J$19:J$20,$G407)</f>
        <v>#VALUE!</v>
      </c>
      <c r="K407" s="101" t="e">
        <f aca="false">INDEX(K$19:K$20,$G407)</f>
        <v>#VALUE!</v>
      </c>
      <c r="L407" s="101" t="e">
        <f aca="false">INDEX(L$19:L$20,$G407)</f>
        <v>#VALUE!</v>
      </c>
      <c r="M407" s="101" t="e">
        <f aca="false">INDEX(M$19:M$20,$G407)</f>
        <v>#VALUE!</v>
      </c>
      <c r="N407" s="102" t="e">
        <f aca="true">OFFSET(P407,-1,0)</f>
        <v>#VALUE!</v>
      </c>
      <c r="O407" s="102" t="e">
        <f aca="true">OFFSET(Q407,-1,0)</f>
        <v>#VALUE!</v>
      </c>
      <c r="P407" s="103" t="e">
        <f aca="false">H407*N407+I407*O407+L407</f>
        <v>#VALUE!</v>
      </c>
      <c r="Q407" s="103" t="e">
        <f aca="false">J407*N407+K407*O407+M407</f>
        <v>#VALUE!</v>
      </c>
    </row>
    <row r="408" customFormat="false" ht="13" hidden="false" customHeight="false" outlineLevel="0" collapsed="false">
      <c r="E408" s="0" t="n">
        <f aca="false">E407+1</f>
        <v>382</v>
      </c>
      <c r="F408" s="32" t="e">
        <f aca="false">([1]!SIM_rand,-F407)</f>
        <v>#VALUE!</v>
      </c>
      <c r="G408" s="32" t="e">
        <f aca="false">LOOKUP(F408,$D$20:$D$22,$B$20:$B$22)+1</f>
        <v>#VALUE!</v>
      </c>
      <c r="H408" s="101" t="e">
        <f aca="false">INDEX(H$19:H$20,$G408)</f>
        <v>#VALUE!</v>
      </c>
      <c r="I408" s="101" t="e">
        <f aca="false">INDEX(I$19:I$20,$G408)</f>
        <v>#VALUE!</v>
      </c>
      <c r="J408" s="101" t="e">
        <f aca="false">INDEX(J$19:J$20,$G408)</f>
        <v>#VALUE!</v>
      </c>
      <c r="K408" s="101" t="e">
        <f aca="false">INDEX(K$19:K$20,$G408)</f>
        <v>#VALUE!</v>
      </c>
      <c r="L408" s="101" t="e">
        <f aca="false">INDEX(L$19:L$20,$G408)</f>
        <v>#VALUE!</v>
      </c>
      <c r="M408" s="101" t="e">
        <f aca="false">INDEX(M$19:M$20,$G408)</f>
        <v>#VALUE!</v>
      </c>
      <c r="N408" s="102" t="e">
        <f aca="true">OFFSET(P408,-1,0)</f>
        <v>#VALUE!</v>
      </c>
      <c r="O408" s="102" t="e">
        <f aca="true">OFFSET(Q408,-1,0)</f>
        <v>#VALUE!</v>
      </c>
      <c r="P408" s="103" t="e">
        <f aca="false">H408*N408+I408*O408+L408</f>
        <v>#VALUE!</v>
      </c>
      <c r="Q408" s="103" t="e">
        <f aca="false">J408*N408+K408*O408+M408</f>
        <v>#VALUE!</v>
      </c>
    </row>
    <row r="409" customFormat="false" ht="13" hidden="false" customHeight="false" outlineLevel="0" collapsed="false">
      <c r="E409" s="0" t="n">
        <f aca="false">E408+1</f>
        <v>383</v>
      </c>
      <c r="F409" s="32" t="e">
        <f aca="false">([1]!SIM_rand,-F408)</f>
        <v>#VALUE!</v>
      </c>
      <c r="G409" s="32" t="e">
        <f aca="false">LOOKUP(F409,$D$20:$D$22,$B$20:$B$22)+1</f>
        <v>#VALUE!</v>
      </c>
      <c r="H409" s="101" t="e">
        <f aca="false">INDEX(H$19:H$20,$G409)</f>
        <v>#VALUE!</v>
      </c>
      <c r="I409" s="101" t="e">
        <f aca="false">INDEX(I$19:I$20,$G409)</f>
        <v>#VALUE!</v>
      </c>
      <c r="J409" s="101" t="e">
        <f aca="false">INDEX(J$19:J$20,$G409)</f>
        <v>#VALUE!</v>
      </c>
      <c r="K409" s="101" t="e">
        <f aca="false">INDEX(K$19:K$20,$G409)</f>
        <v>#VALUE!</v>
      </c>
      <c r="L409" s="101" t="e">
        <f aca="false">INDEX(L$19:L$20,$G409)</f>
        <v>#VALUE!</v>
      </c>
      <c r="M409" s="101" t="e">
        <f aca="false">INDEX(M$19:M$20,$G409)</f>
        <v>#VALUE!</v>
      </c>
      <c r="N409" s="102" t="e">
        <f aca="true">OFFSET(P409,-1,0)</f>
        <v>#VALUE!</v>
      </c>
      <c r="O409" s="102" t="e">
        <f aca="true">OFFSET(Q409,-1,0)</f>
        <v>#VALUE!</v>
      </c>
      <c r="P409" s="103" t="e">
        <f aca="false">H409*N409+I409*O409+L409</f>
        <v>#VALUE!</v>
      </c>
      <c r="Q409" s="103" t="e">
        <f aca="false">J409*N409+K409*O409+M409</f>
        <v>#VALUE!</v>
      </c>
    </row>
    <row r="410" customFormat="false" ht="13" hidden="false" customHeight="false" outlineLevel="0" collapsed="false">
      <c r="E410" s="0" t="n">
        <f aca="false">E409+1</f>
        <v>384</v>
      </c>
      <c r="F410" s="32" t="e">
        <f aca="false">([1]!SIM_rand,-F409)</f>
        <v>#VALUE!</v>
      </c>
      <c r="G410" s="32" t="e">
        <f aca="false">LOOKUP(F410,$D$20:$D$22,$B$20:$B$22)+1</f>
        <v>#VALUE!</v>
      </c>
      <c r="H410" s="101" t="e">
        <f aca="false">INDEX(H$19:H$20,$G410)</f>
        <v>#VALUE!</v>
      </c>
      <c r="I410" s="101" t="e">
        <f aca="false">INDEX(I$19:I$20,$G410)</f>
        <v>#VALUE!</v>
      </c>
      <c r="J410" s="101" t="e">
        <f aca="false">INDEX(J$19:J$20,$G410)</f>
        <v>#VALUE!</v>
      </c>
      <c r="K410" s="101" t="e">
        <f aca="false">INDEX(K$19:K$20,$G410)</f>
        <v>#VALUE!</v>
      </c>
      <c r="L410" s="101" t="e">
        <f aca="false">INDEX(L$19:L$20,$G410)</f>
        <v>#VALUE!</v>
      </c>
      <c r="M410" s="101" t="e">
        <f aca="false">INDEX(M$19:M$20,$G410)</f>
        <v>#VALUE!</v>
      </c>
      <c r="N410" s="102" t="e">
        <f aca="true">OFFSET(P410,-1,0)</f>
        <v>#VALUE!</v>
      </c>
      <c r="O410" s="102" t="e">
        <f aca="true">OFFSET(Q410,-1,0)</f>
        <v>#VALUE!</v>
      </c>
      <c r="P410" s="103" t="e">
        <f aca="false">H410*N410+I410*O410+L410</f>
        <v>#VALUE!</v>
      </c>
      <c r="Q410" s="103" t="e">
        <f aca="false">J410*N410+K410*O410+M410</f>
        <v>#VALUE!</v>
      </c>
    </row>
    <row r="411" customFormat="false" ht="13" hidden="false" customHeight="false" outlineLevel="0" collapsed="false">
      <c r="E411" s="0" t="n">
        <f aca="false">E410+1</f>
        <v>385</v>
      </c>
      <c r="F411" s="32" t="e">
        <f aca="false">([1]!SIM_rand,-F410)</f>
        <v>#VALUE!</v>
      </c>
      <c r="G411" s="32" t="e">
        <f aca="false">LOOKUP(F411,$D$20:$D$22,$B$20:$B$22)+1</f>
        <v>#VALUE!</v>
      </c>
      <c r="H411" s="101" t="e">
        <f aca="false">INDEX(H$19:H$20,$G411)</f>
        <v>#VALUE!</v>
      </c>
      <c r="I411" s="101" t="e">
        <f aca="false">INDEX(I$19:I$20,$G411)</f>
        <v>#VALUE!</v>
      </c>
      <c r="J411" s="101" t="e">
        <f aca="false">INDEX(J$19:J$20,$G411)</f>
        <v>#VALUE!</v>
      </c>
      <c r="K411" s="101" t="e">
        <f aca="false">INDEX(K$19:K$20,$G411)</f>
        <v>#VALUE!</v>
      </c>
      <c r="L411" s="101" t="e">
        <f aca="false">INDEX(L$19:L$20,$G411)</f>
        <v>#VALUE!</v>
      </c>
      <c r="M411" s="101" t="e">
        <f aca="false">INDEX(M$19:M$20,$G411)</f>
        <v>#VALUE!</v>
      </c>
      <c r="N411" s="102" t="e">
        <f aca="true">OFFSET(P411,-1,0)</f>
        <v>#VALUE!</v>
      </c>
      <c r="O411" s="102" t="e">
        <f aca="true">OFFSET(Q411,-1,0)</f>
        <v>#VALUE!</v>
      </c>
      <c r="P411" s="103" t="e">
        <f aca="false">H411*N411+I411*O411+L411</f>
        <v>#VALUE!</v>
      </c>
      <c r="Q411" s="103" t="e">
        <f aca="false">J411*N411+K411*O411+M411</f>
        <v>#VALUE!</v>
      </c>
    </row>
    <row r="412" customFormat="false" ht="13" hidden="false" customHeight="false" outlineLevel="0" collapsed="false">
      <c r="E412" s="0" t="n">
        <f aca="false">E411+1</f>
        <v>386</v>
      </c>
      <c r="F412" s="32" t="e">
        <f aca="false">([1]!SIM_rand,-F411)</f>
        <v>#VALUE!</v>
      </c>
      <c r="G412" s="32" t="e">
        <f aca="false">LOOKUP(F412,$D$20:$D$22,$B$20:$B$22)+1</f>
        <v>#VALUE!</v>
      </c>
      <c r="H412" s="101" t="e">
        <f aca="false">INDEX(H$19:H$20,$G412)</f>
        <v>#VALUE!</v>
      </c>
      <c r="I412" s="101" t="e">
        <f aca="false">INDEX(I$19:I$20,$G412)</f>
        <v>#VALUE!</v>
      </c>
      <c r="J412" s="101" t="e">
        <f aca="false">INDEX(J$19:J$20,$G412)</f>
        <v>#VALUE!</v>
      </c>
      <c r="K412" s="101" t="e">
        <f aca="false">INDEX(K$19:K$20,$G412)</f>
        <v>#VALUE!</v>
      </c>
      <c r="L412" s="101" t="e">
        <f aca="false">INDEX(L$19:L$20,$G412)</f>
        <v>#VALUE!</v>
      </c>
      <c r="M412" s="101" t="e">
        <f aca="false">INDEX(M$19:M$20,$G412)</f>
        <v>#VALUE!</v>
      </c>
      <c r="N412" s="102" t="e">
        <f aca="true">OFFSET(P412,-1,0)</f>
        <v>#VALUE!</v>
      </c>
      <c r="O412" s="102" t="e">
        <f aca="true">OFFSET(Q412,-1,0)</f>
        <v>#VALUE!</v>
      </c>
      <c r="P412" s="103" t="e">
        <f aca="false">H412*N412+I412*O412+L412</f>
        <v>#VALUE!</v>
      </c>
      <c r="Q412" s="103" t="e">
        <f aca="false">J412*N412+K412*O412+M412</f>
        <v>#VALUE!</v>
      </c>
    </row>
    <row r="413" customFormat="false" ht="13" hidden="false" customHeight="false" outlineLevel="0" collapsed="false">
      <c r="E413" s="0" t="n">
        <f aca="false">E412+1</f>
        <v>387</v>
      </c>
      <c r="F413" s="32" t="e">
        <f aca="false">([1]!SIM_rand,-F412)</f>
        <v>#VALUE!</v>
      </c>
      <c r="G413" s="32" t="e">
        <f aca="false">LOOKUP(F413,$D$20:$D$22,$B$20:$B$22)+1</f>
        <v>#VALUE!</v>
      </c>
      <c r="H413" s="101" t="e">
        <f aca="false">INDEX(H$19:H$20,$G413)</f>
        <v>#VALUE!</v>
      </c>
      <c r="I413" s="101" t="e">
        <f aca="false">INDEX(I$19:I$20,$G413)</f>
        <v>#VALUE!</v>
      </c>
      <c r="J413" s="101" t="e">
        <f aca="false">INDEX(J$19:J$20,$G413)</f>
        <v>#VALUE!</v>
      </c>
      <c r="K413" s="101" t="e">
        <f aca="false">INDEX(K$19:K$20,$G413)</f>
        <v>#VALUE!</v>
      </c>
      <c r="L413" s="101" t="e">
        <f aca="false">INDEX(L$19:L$20,$G413)</f>
        <v>#VALUE!</v>
      </c>
      <c r="M413" s="101" t="e">
        <f aca="false">INDEX(M$19:M$20,$G413)</f>
        <v>#VALUE!</v>
      </c>
      <c r="N413" s="102" t="e">
        <f aca="true">OFFSET(P413,-1,0)</f>
        <v>#VALUE!</v>
      </c>
      <c r="O413" s="102" t="e">
        <f aca="true">OFFSET(Q413,-1,0)</f>
        <v>#VALUE!</v>
      </c>
      <c r="P413" s="103" t="e">
        <f aca="false">H413*N413+I413*O413+L413</f>
        <v>#VALUE!</v>
      </c>
      <c r="Q413" s="103" t="e">
        <f aca="false">J413*N413+K413*O413+M413</f>
        <v>#VALUE!</v>
      </c>
    </row>
    <row r="414" customFormat="false" ht="13" hidden="false" customHeight="false" outlineLevel="0" collapsed="false">
      <c r="E414" s="0" t="n">
        <f aca="false">E413+1</f>
        <v>388</v>
      </c>
      <c r="F414" s="32" t="e">
        <f aca="false">([1]!SIM_rand,-F413)</f>
        <v>#VALUE!</v>
      </c>
      <c r="G414" s="32" t="e">
        <f aca="false">LOOKUP(F414,$D$20:$D$22,$B$20:$B$22)+1</f>
        <v>#VALUE!</v>
      </c>
      <c r="H414" s="101" t="e">
        <f aca="false">INDEX(H$19:H$20,$G414)</f>
        <v>#VALUE!</v>
      </c>
      <c r="I414" s="101" t="e">
        <f aca="false">INDEX(I$19:I$20,$G414)</f>
        <v>#VALUE!</v>
      </c>
      <c r="J414" s="101" t="e">
        <f aca="false">INDEX(J$19:J$20,$G414)</f>
        <v>#VALUE!</v>
      </c>
      <c r="K414" s="101" t="e">
        <f aca="false">INDEX(K$19:K$20,$G414)</f>
        <v>#VALUE!</v>
      </c>
      <c r="L414" s="101" t="e">
        <f aca="false">INDEX(L$19:L$20,$G414)</f>
        <v>#VALUE!</v>
      </c>
      <c r="M414" s="101" t="e">
        <f aca="false">INDEX(M$19:M$20,$G414)</f>
        <v>#VALUE!</v>
      </c>
      <c r="N414" s="102" t="e">
        <f aca="true">OFFSET(P414,-1,0)</f>
        <v>#VALUE!</v>
      </c>
      <c r="O414" s="102" t="e">
        <f aca="true">OFFSET(Q414,-1,0)</f>
        <v>#VALUE!</v>
      </c>
      <c r="P414" s="103" t="e">
        <f aca="false">H414*N414+I414*O414+L414</f>
        <v>#VALUE!</v>
      </c>
      <c r="Q414" s="103" t="e">
        <f aca="false">J414*N414+K414*O414+M414</f>
        <v>#VALUE!</v>
      </c>
    </row>
    <row r="415" customFormat="false" ht="13" hidden="false" customHeight="false" outlineLevel="0" collapsed="false">
      <c r="E415" s="0" t="n">
        <f aca="false">E414+1</f>
        <v>389</v>
      </c>
      <c r="F415" s="32" t="e">
        <f aca="false">([1]!SIM_rand,-F414)</f>
        <v>#VALUE!</v>
      </c>
      <c r="G415" s="32" t="e">
        <f aca="false">LOOKUP(F415,$D$20:$D$22,$B$20:$B$22)+1</f>
        <v>#VALUE!</v>
      </c>
      <c r="H415" s="101" t="e">
        <f aca="false">INDEX(H$19:H$20,$G415)</f>
        <v>#VALUE!</v>
      </c>
      <c r="I415" s="101" t="e">
        <f aca="false">INDEX(I$19:I$20,$G415)</f>
        <v>#VALUE!</v>
      </c>
      <c r="J415" s="101" t="e">
        <f aca="false">INDEX(J$19:J$20,$G415)</f>
        <v>#VALUE!</v>
      </c>
      <c r="K415" s="101" t="e">
        <f aca="false">INDEX(K$19:K$20,$G415)</f>
        <v>#VALUE!</v>
      </c>
      <c r="L415" s="101" t="e">
        <f aca="false">INDEX(L$19:L$20,$G415)</f>
        <v>#VALUE!</v>
      </c>
      <c r="M415" s="101" t="e">
        <f aca="false">INDEX(M$19:M$20,$G415)</f>
        <v>#VALUE!</v>
      </c>
      <c r="N415" s="102" t="e">
        <f aca="true">OFFSET(P415,-1,0)</f>
        <v>#VALUE!</v>
      </c>
      <c r="O415" s="102" t="e">
        <f aca="true">OFFSET(Q415,-1,0)</f>
        <v>#VALUE!</v>
      </c>
      <c r="P415" s="103" t="e">
        <f aca="false">H415*N415+I415*O415+L415</f>
        <v>#VALUE!</v>
      </c>
      <c r="Q415" s="103" t="e">
        <f aca="false">J415*N415+K415*O415+M415</f>
        <v>#VALUE!</v>
      </c>
    </row>
    <row r="416" customFormat="false" ht="13" hidden="false" customHeight="false" outlineLevel="0" collapsed="false">
      <c r="E416" s="0" t="n">
        <f aca="false">E415+1</f>
        <v>390</v>
      </c>
      <c r="F416" s="32" t="e">
        <f aca="false">([1]!SIM_rand,-F415)</f>
        <v>#VALUE!</v>
      </c>
      <c r="G416" s="32" t="e">
        <f aca="false">LOOKUP(F416,$D$20:$D$22,$B$20:$B$22)+1</f>
        <v>#VALUE!</v>
      </c>
      <c r="H416" s="101" t="e">
        <f aca="false">INDEX(H$19:H$20,$G416)</f>
        <v>#VALUE!</v>
      </c>
      <c r="I416" s="101" t="e">
        <f aca="false">INDEX(I$19:I$20,$G416)</f>
        <v>#VALUE!</v>
      </c>
      <c r="J416" s="101" t="e">
        <f aca="false">INDEX(J$19:J$20,$G416)</f>
        <v>#VALUE!</v>
      </c>
      <c r="K416" s="101" t="e">
        <f aca="false">INDEX(K$19:K$20,$G416)</f>
        <v>#VALUE!</v>
      </c>
      <c r="L416" s="101" t="e">
        <f aca="false">INDEX(L$19:L$20,$G416)</f>
        <v>#VALUE!</v>
      </c>
      <c r="M416" s="101" t="e">
        <f aca="false">INDEX(M$19:M$20,$G416)</f>
        <v>#VALUE!</v>
      </c>
      <c r="N416" s="102" t="e">
        <f aca="true">OFFSET(P416,-1,0)</f>
        <v>#VALUE!</v>
      </c>
      <c r="O416" s="102" t="e">
        <f aca="true">OFFSET(Q416,-1,0)</f>
        <v>#VALUE!</v>
      </c>
      <c r="P416" s="103" t="e">
        <f aca="false">H416*N416+I416*O416+L416</f>
        <v>#VALUE!</v>
      </c>
      <c r="Q416" s="103" t="e">
        <f aca="false">J416*N416+K416*O416+M416</f>
        <v>#VALUE!</v>
      </c>
    </row>
    <row r="417" customFormat="false" ht="13" hidden="false" customHeight="false" outlineLevel="0" collapsed="false">
      <c r="E417" s="0" t="n">
        <f aca="false">E416+1</f>
        <v>391</v>
      </c>
      <c r="F417" s="32" t="e">
        <f aca="false">([1]!SIM_rand,-F416)</f>
        <v>#VALUE!</v>
      </c>
      <c r="G417" s="32" t="e">
        <f aca="false">LOOKUP(F417,$D$20:$D$22,$B$20:$B$22)+1</f>
        <v>#VALUE!</v>
      </c>
      <c r="H417" s="101" t="e">
        <f aca="false">INDEX(H$19:H$20,$G417)</f>
        <v>#VALUE!</v>
      </c>
      <c r="I417" s="101" t="e">
        <f aca="false">INDEX(I$19:I$20,$G417)</f>
        <v>#VALUE!</v>
      </c>
      <c r="J417" s="101" t="e">
        <f aca="false">INDEX(J$19:J$20,$G417)</f>
        <v>#VALUE!</v>
      </c>
      <c r="K417" s="101" t="e">
        <f aca="false">INDEX(K$19:K$20,$G417)</f>
        <v>#VALUE!</v>
      </c>
      <c r="L417" s="101" t="e">
        <f aca="false">INDEX(L$19:L$20,$G417)</f>
        <v>#VALUE!</v>
      </c>
      <c r="M417" s="101" t="e">
        <f aca="false">INDEX(M$19:M$20,$G417)</f>
        <v>#VALUE!</v>
      </c>
      <c r="N417" s="102" t="e">
        <f aca="true">OFFSET(P417,-1,0)</f>
        <v>#VALUE!</v>
      </c>
      <c r="O417" s="102" t="e">
        <f aca="true">OFFSET(Q417,-1,0)</f>
        <v>#VALUE!</v>
      </c>
      <c r="P417" s="103" t="e">
        <f aca="false">H417*N417+I417*O417+L417</f>
        <v>#VALUE!</v>
      </c>
      <c r="Q417" s="103" t="e">
        <f aca="false">J417*N417+K417*O417+M417</f>
        <v>#VALUE!</v>
      </c>
    </row>
    <row r="418" customFormat="false" ht="13" hidden="false" customHeight="false" outlineLevel="0" collapsed="false">
      <c r="E418" s="0" t="n">
        <f aca="false">E417+1</f>
        <v>392</v>
      </c>
      <c r="F418" s="32" t="e">
        <f aca="false">([1]!SIM_rand,-F417)</f>
        <v>#VALUE!</v>
      </c>
      <c r="G418" s="32" t="e">
        <f aca="false">LOOKUP(F418,$D$20:$D$22,$B$20:$B$22)+1</f>
        <v>#VALUE!</v>
      </c>
      <c r="H418" s="101" t="e">
        <f aca="false">INDEX(H$19:H$20,$G418)</f>
        <v>#VALUE!</v>
      </c>
      <c r="I418" s="101" t="e">
        <f aca="false">INDEX(I$19:I$20,$G418)</f>
        <v>#VALUE!</v>
      </c>
      <c r="J418" s="101" t="e">
        <f aca="false">INDEX(J$19:J$20,$G418)</f>
        <v>#VALUE!</v>
      </c>
      <c r="K418" s="101" t="e">
        <f aca="false">INDEX(K$19:K$20,$G418)</f>
        <v>#VALUE!</v>
      </c>
      <c r="L418" s="101" t="e">
        <f aca="false">INDEX(L$19:L$20,$G418)</f>
        <v>#VALUE!</v>
      </c>
      <c r="M418" s="101" t="e">
        <f aca="false">INDEX(M$19:M$20,$G418)</f>
        <v>#VALUE!</v>
      </c>
      <c r="N418" s="102" t="e">
        <f aca="true">OFFSET(P418,-1,0)</f>
        <v>#VALUE!</v>
      </c>
      <c r="O418" s="102" t="e">
        <f aca="true">OFFSET(Q418,-1,0)</f>
        <v>#VALUE!</v>
      </c>
      <c r="P418" s="103" t="e">
        <f aca="false">H418*N418+I418*O418+L418</f>
        <v>#VALUE!</v>
      </c>
      <c r="Q418" s="103" t="e">
        <f aca="false">J418*N418+K418*O418+M418</f>
        <v>#VALUE!</v>
      </c>
    </row>
    <row r="419" customFormat="false" ht="13" hidden="false" customHeight="false" outlineLevel="0" collapsed="false">
      <c r="E419" s="0" t="n">
        <f aca="false">E418+1</f>
        <v>393</v>
      </c>
      <c r="F419" s="32" t="e">
        <f aca="false">([1]!SIM_rand,-F418)</f>
        <v>#VALUE!</v>
      </c>
      <c r="G419" s="32" t="e">
        <f aca="false">LOOKUP(F419,$D$20:$D$22,$B$20:$B$22)+1</f>
        <v>#VALUE!</v>
      </c>
      <c r="H419" s="101" t="e">
        <f aca="false">INDEX(H$19:H$20,$G419)</f>
        <v>#VALUE!</v>
      </c>
      <c r="I419" s="101" t="e">
        <f aca="false">INDEX(I$19:I$20,$G419)</f>
        <v>#VALUE!</v>
      </c>
      <c r="J419" s="101" t="e">
        <f aca="false">INDEX(J$19:J$20,$G419)</f>
        <v>#VALUE!</v>
      </c>
      <c r="K419" s="101" t="e">
        <f aca="false">INDEX(K$19:K$20,$G419)</f>
        <v>#VALUE!</v>
      </c>
      <c r="L419" s="101" t="e">
        <f aca="false">INDEX(L$19:L$20,$G419)</f>
        <v>#VALUE!</v>
      </c>
      <c r="M419" s="101" t="e">
        <f aca="false">INDEX(M$19:M$20,$G419)</f>
        <v>#VALUE!</v>
      </c>
      <c r="N419" s="102" t="e">
        <f aca="true">OFFSET(P419,-1,0)</f>
        <v>#VALUE!</v>
      </c>
      <c r="O419" s="102" t="e">
        <f aca="true">OFFSET(Q419,-1,0)</f>
        <v>#VALUE!</v>
      </c>
      <c r="P419" s="103" t="e">
        <f aca="false">H419*N419+I419*O419+L419</f>
        <v>#VALUE!</v>
      </c>
      <c r="Q419" s="103" t="e">
        <f aca="false">J419*N419+K419*O419+M419</f>
        <v>#VALUE!</v>
      </c>
    </row>
    <row r="420" customFormat="false" ht="13" hidden="false" customHeight="false" outlineLevel="0" collapsed="false">
      <c r="E420" s="0" t="n">
        <f aca="false">E419+1</f>
        <v>394</v>
      </c>
      <c r="F420" s="32" t="e">
        <f aca="false">([1]!SIM_rand,-F419)</f>
        <v>#VALUE!</v>
      </c>
      <c r="G420" s="32" t="e">
        <f aca="false">LOOKUP(F420,$D$20:$D$22,$B$20:$B$22)+1</f>
        <v>#VALUE!</v>
      </c>
      <c r="H420" s="101" t="e">
        <f aca="false">INDEX(H$19:H$20,$G420)</f>
        <v>#VALUE!</v>
      </c>
      <c r="I420" s="101" t="e">
        <f aca="false">INDEX(I$19:I$20,$G420)</f>
        <v>#VALUE!</v>
      </c>
      <c r="J420" s="101" t="e">
        <f aca="false">INDEX(J$19:J$20,$G420)</f>
        <v>#VALUE!</v>
      </c>
      <c r="K420" s="101" t="e">
        <f aca="false">INDEX(K$19:K$20,$G420)</f>
        <v>#VALUE!</v>
      </c>
      <c r="L420" s="101" t="e">
        <f aca="false">INDEX(L$19:L$20,$G420)</f>
        <v>#VALUE!</v>
      </c>
      <c r="M420" s="101" t="e">
        <f aca="false">INDEX(M$19:M$20,$G420)</f>
        <v>#VALUE!</v>
      </c>
      <c r="N420" s="102" t="e">
        <f aca="true">OFFSET(P420,-1,0)</f>
        <v>#VALUE!</v>
      </c>
      <c r="O420" s="102" t="e">
        <f aca="true">OFFSET(Q420,-1,0)</f>
        <v>#VALUE!</v>
      </c>
      <c r="P420" s="103" t="e">
        <f aca="false">H420*N420+I420*O420+L420</f>
        <v>#VALUE!</v>
      </c>
      <c r="Q420" s="103" t="e">
        <f aca="false">J420*N420+K420*O420+M420</f>
        <v>#VALUE!</v>
      </c>
    </row>
    <row r="421" customFormat="false" ht="13" hidden="false" customHeight="false" outlineLevel="0" collapsed="false">
      <c r="E421" s="0" t="n">
        <f aca="false">E420+1</f>
        <v>395</v>
      </c>
      <c r="F421" s="32" t="e">
        <f aca="false">([1]!SIM_rand,-F420)</f>
        <v>#VALUE!</v>
      </c>
      <c r="G421" s="32" t="e">
        <f aca="false">LOOKUP(F421,$D$20:$D$22,$B$20:$B$22)+1</f>
        <v>#VALUE!</v>
      </c>
      <c r="H421" s="101" t="e">
        <f aca="false">INDEX(H$19:H$20,$G421)</f>
        <v>#VALUE!</v>
      </c>
      <c r="I421" s="101" t="e">
        <f aca="false">INDEX(I$19:I$20,$G421)</f>
        <v>#VALUE!</v>
      </c>
      <c r="J421" s="101" t="e">
        <f aca="false">INDEX(J$19:J$20,$G421)</f>
        <v>#VALUE!</v>
      </c>
      <c r="K421" s="101" t="e">
        <f aca="false">INDEX(K$19:K$20,$G421)</f>
        <v>#VALUE!</v>
      </c>
      <c r="L421" s="101" t="e">
        <f aca="false">INDEX(L$19:L$20,$G421)</f>
        <v>#VALUE!</v>
      </c>
      <c r="M421" s="101" t="e">
        <f aca="false">INDEX(M$19:M$20,$G421)</f>
        <v>#VALUE!</v>
      </c>
      <c r="N421" s="102" t="e">
        <f aca="true">OFFSET(P421,-1,0)</f>
        <v>#VALUE!</v>
      </c>
      <c r="O421" s="102" t="e">
        <f aca="true">OFFSET(Q421,-1,0)</f>
        <v>#VALUE!</v>
      </c>
      <c r="P421" s="103" t="e">
        <f aca="false">H421*N421+I421*O421+L421</f>
        <v>#VALUE!</v>
      </c>
      <c r="Q421" s="103" t="e">
        <f aca="false">J421*N421+K421*O421+M421</f>
        <v>#VALUE!</v>
      </c>
    </row>
    <row r="422" customFormat="false" ht="13" hidden="false" customHeight="false" outlineLevel="0" collapsed="false">
      <c r="E422" s="0" t="n">
        <f aca="false">E421+1</f>
        <v>396</v>
      </c>
      <c r="F422" s="32" t="e">
        <f aca="false">([1]!SIM_rand,-F421)</f>
        <v>#VALUE!</v>
      </c>
      <c r="G422" s="32" t="e">
        <f aca="false">LOOKUP(F422,$D$20:$D$22,$B$20:$B$22)+1</f>
        <v>#VALUE!</v>
      </c>
      <c r="H422" s="101" t="e">
        <f aca="false">INDEX(H$19:H$20,$G422)</f>
        <v>#VALUE!</v>
      </c>
      <c r="I422" s="101" t="e">
        <f aca="false">INDEX(I$19:I$20,$G422)</f>
        <v>#VALUE!</v>
      </c>
      <c r="J422" s="101" t="e">
        <f aca="false">INDEX(J$19:J$20,$G422)</f>
        <v>#VALUE!</v>
      </c>
      <c r="K422" s="101" t="e">
        <f aca="false">INDEX(K$19:K$20,$G422)</f>
        <v>#VALUE!</v>
      </c>
      <c r="L422" s="101" t="e">
        <f aca="false">INDEX(L$19:L$20,$G422)</f>
        <v>#VALUE!</v>
      </c>
      <c r="M422" s="101" t="e">
        <f aca="false">INDEX(M$19:M$20,$G422)</f>
        <v>#VALUE!</v>
      </c>
      <c r="N422" s="102" t="e">
        <f aca="true">OFFSET(P422,-1,0)</f>
        <v>#VALUE!</v>
      </c>
      <c r="O422" s="102" t="e">
        <f aca="true">OFFSET(Q422,-1,0)</f>
        <v>#VALUE!</v>
      </c>
      <c r="P422" s="103" t="e">
        <f aca="false">H422*N422+I422*O422+L422</f>
        <v>#VALUE!</v>
      </c>
      <c r="Q422" s="103" t="e">
        <f aca="false">J422*N422+K422*O422+M422</f>
        <v>#VALUE!</v>
      </c>
    </row>
    <row r="423" customFormat="false" ht="13" hidden="false" customHeight="false" outlineLevel="0" collapsed="false">
      <c r="E423" s="0" t="n">
        <f aca="false">E422+1</f>
        <v>397</v>
      </c>
      <c r="F423" s="32" t="e">
        <f aca="false">([1]!SIM_rand,-F422)</f>
        <v>#VALUE!</v>
      </c>
      <c r="G423" s="32" t="e">
        <f aca="false">LOOKUP(F423,$D$20:$D$22,$B$20:$B$22)+1</f>
        <v>#VALUE!</v>
      </c>
      <c r="H423" s="101" t="e">
        <f aca="false">INDEX(H$19:H$20,$G423)</f>
        <v>#VALUE!</v>
      </c>
      <c r="I423" s="101" t="e">
        <f aca="false">INDEX(I$19:I$20,$G423)</f>
        <v>#VALUE!</v>
      </c>
      <c r="J423" s="101" t="e">
        <f aca="false">INDEX(J$19:J$20,$G423)</f>
        <v>#VALUE!</v>
      </c>
      <c r="K423" s="101" t="e">
        <f aca="false">INDEX(K$19:K$20,$G423)</f>
        <v>#VALUE!</v>
      </c>
      <c r="L423" s="101" t="e">
        <f aca="false">INDEX(L$19:L$20,$G423)</f>
        <v>#VALUE!</v>
      </c>
      <c r="M423" s="101" t="e">
        <f aca="false">INDEX(M$19:M$20,$G423)</f>
        <v>#VALUE!</v>
      </c>
      <c r="N423" s="102" t="e">
        <f aca="true">OFFSET(P423,-1,0)</f>
        <v>#VALUE!</v>
      </c>
      <c r="O423" s="102" t="e">
        <f aca="true">OFFSET(Q423,-1,0)</f>
        <v>#VALUE!</v>
      </c>
      <c r="P423" s="103" t="e">
        <f aca="false">H423*N423+I423*O423+L423</f>
        <v>#VALUE!</v>
      </c>
      <c r="Q423" s="103" t="e">
        <f aca="false">J423*N423+K423*O423+M423</f>
        <v>#VALUE!</v>
      </c>
    </row>
    <row r="424" customFormat="false" ht="13" hidden="false" customHeight="false" outlineLevel="0" collapsed="false">
      <c r="E424" s="0" t="n">
        <f aca="false">E423+1</f>
        <v>398</v>
      </c>
      <c r="F424" s="32" t="e">
        <f aca="false">([1]!SIM_rand,-F423)</f>
        <v>#VALUE!</v>
      </c>
      <c r="G424" s="32" t="e">
        <f aca="false">LOOKUP(F424,$D$20:$D$22,$B$20:$B$22)+1</f>
        <v>#VALUE!</v>
      </c>
      <c r="H424" s="101" t="e">
        <f aca="false">INDEX(H$19:H$20,$G424)</f>
        <v>#VALUE!</v>
      </c>
      <c r="I424" s="101" t="e">
        <f aca="false">INDEX(I$19:I$20,$G424)</f>
        <v>#VALUE!</v>
      </c>
      <c r="J424" s="101" t="e">
        <f aca="false">INDEX(J$19:J$20,$G424)</f>
        <v>#VALUE!</v>
      </c>
      <c r="K424" s="101" t="e">
        <f aca="false">INDEX(K$19:K$20,$G424)</f>
        <v>#VALUE!</v>
      </c>
      <c r="L424" s="101" t="e">
        <f aca="false">INDEX(L$19:L$20,$G424)</f>
        <v>#VALUE!</v>
      </c>
      <c r="M424" s="101" t="e">
        <f aca="false">INDEX(M$19:M$20,$G424)</f>
        <v>#VALUE!</v>
      </c>
      <c r="N424" s="102" t="e">
        <f aca="true">OFFSET(P424,-1,0)</f>
        <v>#VALUE!</v>
      </c>
      <c r="O424" s="102" t="e">
        <f aca="true">OFFSET(Q424,-1,0)</f>
        <v>#VALUE!</v>
      </c>
      <c r="P424" s="103" t="e">
        <f aca="false">H424*N424+I424*O424+L424</f>
        <v>#VALUE!</v>
      </c>
      <c r="Q424" s="103" t="e">
        <f aca="false">J424*N424+K424*O424+M424</f>
        <v>#VALUE!</v>
      </c>
    </row>
    <row r="425" customFormat="false" ht="13" hidden="false" customHeight="false" outlineLevel="0" collapsed="false">
      <c r="E425" s="0" t="n">
        <f aca="false">E424+1</f>
        <v>399</v>
      </c>
      <c r="F425" s="32" t="e">
        <f aca="false">([1]!SIM_rand,-F424)</f>
        <v>#VALUE!</v>
      </c>
      <c r="G425" s="32" t="e">
        <f aca="false">LOOKUP(F425,$D$20:$D$22,$B$20:$B$22)+1</f>
        <v>#VALUE!</v>
      </c>
      <c r="H425" s="101" t="e">
        <f aca="false">INDEX(H$19:H$20,$G425)</f>
        <v>#VALUE!</v>
      </c>
      <c r="I425" s="101" t="e">
        <f aca="false">INDEX(I$19:I$20,$G425)</f>
        <v>#VALUE!</v>
      </c>
      <c r="J425" s="101" t="e">
        <f aca="false">INDEX(J$19:J$20,$G425)</f>
        <v>#VALUE!</v>
      </c>
      <c r="K425" s="101" t="e">
        <f aca="false">INDEX(K$19:K$20,$G425)</f>
        <v>#VALUE!</v>
      </c>
      <c r="L425" s="101" t="e">
        <f aca="false">INDEX(L$19:L$20,$G425)</f>
        <v>#VALUE!</v>
      </c>
      <c r="M425" s="101" t="e">
        <f aca="false">INDEX(M$19:M$20,$G425)</f>
        <v>#VALUE!</v>
      </c>
      <c r="N425" s="102" t="e">
        <f aca="true">OFFSET(P425,-1,0)</f>
        <v>#VALUE!</v>
      </c>
      <c r="O425" s="102" t="e">
        <f aca="true">OFFSET(Q425,-1,0)</f>
        <v>#VALUE!</v>
      </c>
      <c r="P425" s="103" t="e">
        <f aca="false">H425*N425+I425*O425+L425</f>
        <v>#VALUE!</v>
      </c>
      <c r="Q425" s="103" t="e">
        <f aca="false">J425*N425+K425*O425+M425</f>
        <v>#VALUE!</v>
      </c>
    </row>
    <row r="426" customFormat="false" ht="13" hidden="false" customHeight="false" outlineLevel="0" collapsed="false">
      <c r="E426" s="0" t="n">
        <f aca="false">E425+1</f>
        <v>400</v>
      </c>
      <c r="F426" s="32" t="e">
        <f aca="false">([1]!SIM_rand,-F425)</f>
        <v>#VALUE!</v>
      </c>
      <c r="G426" s="32" t="e">
        <f aca="false">LOOKUP(F426,$D$20:$D$22,$B$20:$B$22)+1</f>
        <v>#VALUE!</v>
      </c>
      <c r="H426" s="101" t="e">
        <f aca="false">INDEX(H$19:H$20,$G426)</f>
        <v>#VALUE!</v>
      </c>
      <c r="I426" s="101" t="e">
        <f aca="false">INDEX(I$19:I$20,$G426)</f>
        <v>#VALUE!</v>
      </c>
      <c r="J426" s="101" t="e">
        <f aca="false">INDEX(J$19:J$20,$G426)</f>
        <v>#VALUE!</v>
      </c>
      <c r="K426" s="101" t="e">
        <f aca="false">INDEX(K$19:K$20,$G426)</f>
        <v>#VALUE!</v>
      </c>
      <c r="L426" s="101" t="e">
        <f aca="false">INDEX(L$19:L$20,$G426)</f>
        <v>#VALUE!</v>
      </c>
      <c r="M426" s="101" t="e">
        <f aca="false">INDEX(M$19:M$20,$G426)</f>
        <v>#VALUE!</v>
      </c>
      <c r="N426" s="102" t="e">
        <f aca="true">OFFSET(P426,-1,0)</f>
        <v>#VALUE!</v>
      </c>
      <c r="O426" s="102" t="e">
        <f aca="true">OFFSET(Q426,-1,0)</f>
        <v>#VALUE!</v>
      </c>
      <c r="P426" s="103" t="e">
        <f aca="false">H426*N426+I426*O426+L426</f>
        <v>#VALUE!</v>
      </c>
      <c r="Q426" s="103" t="e">
        <f aca="false">J426*N426+K426*O426+M426</f>
        <v>#VALUE!</v>
      </c>
    </row>
    <row r="427" customFormat="false" ht="13" hidden="false" customHeight="false" outlineLevel="0" collapsed="false">
      <c r="E427" s="0" t="n">
        <f aca="false">E426+1</f>
        <v>401</v>
      </c>
      <c r="F427" s="32" t="e">
        <f aca="false">([1]!SIM_rand,-F426)</f>
        <v>#VALUE!</v>
      </c>
      <c r="G427" s="32" t="e">
        <f aca="false">LOOKUP(F427,$D$20:$D$22,$B$20:$B$22)+1</f>
        <v>#VALUE!</v>
      </c>
      <c r="H427" s="101" t="e">
        <f aca="false">INDEX(H$19:H$20,$G427)</f>
        <v>#VALUE!</v>
      </c>
      <c r="I427" s="101" t="e">
        <f aca="false">INDEX(I$19:I$20,$G427)</f>
        <v>#VALUE!</v>
      </c>
      <c r="J427" s="101" t="e">
        <f aca="false">INDEX(J$19:J$20,$G427)</f>
        <v>#VALUE!</v>
      </c>
      <c r="K427" s="101" t="e">
        <f aca="false">INDEX(K$19:K$20,$G427)</f>
        <v>#VALUE!</v>
      </c>
      <c r="L427" s="101" t="e">
        <f aca="false">INDEX(L$19:L$20,$G427)</f>
        <v>#VALUE!</v>
      </c>
      <c r="M427" s="101" t="e">
        <f aca="false">INDEX(M$19:M$20,$G427)</f>
        <v>#VALUE!</v>
      </c>
      <c r="N427" s="102" t="e">
        <f aca="true">OFFSET(P427,-1,0)</f>
        <v>#VALUE!</v>
      </c>
      <c r="O427" s="102" t="e">
        <f aca="true">OFFSET(Q427,-1,0)</f>
        <v>#VALUE!</v>
      </c>
      <c r="P427" s="103" t="e">
        <f aca="false">H427*N427+I427*O427+L427</f>
        <v>#VALUE!</v>
      </c>
      <c r="Q427" s="103" t="e">
        <f aca="false">J427*N427+K427*O427+M427</f>
        <v>#VALUE!</v>
      </c>
    </row>
    <row r="428" customFormat="false" ht="13" hidden="false" customHeight="false" outlineLevel="0" collapsed="false">
      <c r="E428" s="0" t="n">
        <f aca="false">E427+1</f>
        <v>402</v>
      </c>
      <c r="F428" s="32" t="e">
        <f aca="false">([1]!SIM_rand,-F427)</f>
        <v>#VALUE!</v>
      </c>
      <c r="G428" s="32" t="e">
        <f aca="false">LOOKUP(F428,$D$20:$D$22,$B$20:$B$22)+1</f>
        <v>#VALUE!</v>
      </c>
      <c r="H428" s="101" t="e">
        <f aca="false">INDEX(H$19:H$20,$G428)</f>
        <v>#VALUE!</v>
      </c>
      <c r="I428" s="101" t="e">
        <f aca="false">INDEX(I$19:I$20,$G428)</f>
        <v>#VALUE!</v>
      </c>
      <c r="J428" s="101" t="e">
        <f aca="false">INDEX(J$19:J$20,$G428)</f>
        <v>#VALUE!</v>
      </c>
      <c r="K428" s="101" t="e">
        <f aca="false">INDEX(K$19:K$20,$G428)</f>
        <v>#VALUE!</v>
      </c>
      <c r="L428" s="101" t="e">
        <f aca="false">INDEX(L$19:L$20,$G428)</f>
        <v>#VALUE!</v>
      </c>
      <c r="M428" s="101" t="e">
        <f aca="false">INDEX(M$19:M$20,$G428)</f>
        <v>#VALUE!</v>
      </c>
      <c r="N428" s="102" t="e">
        <f aca="true">OFFSET(P428,-1,0)</f>
        <v>#VALUE!</v>
      </c>
      <c r="O428" s="102" t="e">
        <f aca="true">OFFSET(Q428,-1,0)</f>
        <v>#VALUE!</v>
      </c>
      <c r="P428" s="103" t="e">
        <f aca="false">H428*N428+I428*O428+L428</f>
        <v>#VALUE!</v>
      </c>
      <c r="Q428" s="103" t="e">
        <f aca="false">J428*N428+K428*O428+M428</f>
        <v>#VALUE!</v>
      </c>
    </row>
    <row r="429" customFormat="false" ht="13" hidden="false" customHeight="false" outlineLevel="0" collapsed="false">
      <c r="E429" s="0" t="n">
        <f aca="false">E428+1</f>
        <v>403</v>
      </c>
      <c r="F429" s="32" t="e">
        <f aca="false">([1]!SIM_rand,-F428)</f>
        <v>#VALUE!</v>
      </c>
      <c r="G429" s="32" t="e">
        <f aca="false">LOOKUP(F429,$D$20:$D$22,$B$20:$B$22)+1</f>
        <v>#VALUE!</v>
      </c>
      <c r="H429" s="101" t="e">
        <f aca="false">INDEX(H$19:H$20,$G429)</f>
        <v>#VALUE!</v>
      </c>
      <c r="I429" s="101" t="e">
        <f aca="false">INDEX(I$19:I$20,$G429)</f>
        <v>#VALUE!</v>
      </c>
      <c r="J429" s="101" t="e">
        <f aca="false">INDEX(J$19:J$20,$G429)</f>
        <v>#VALUE!</v>
      </c>
      <c r="K429" s="101" t="e">
        <f aca="false">INDEX(K$19:K$20,$G429)</f>
        <v>#VALUE!</v>
      </c>
      <c r="L429" s="101" t="e">
        <f aca="false">INDEX(L$19:L$20,$G429)</f>
        <v>#VALUE!</v>
      </c>
      <c r="M429" s="101" t="e">
        <f aca="false">INDEX(M$19:M$20,$G429)</f>
        <v>#VALUE!</v>
      </c>
      <c r="N429" s="102" t="e">
        <f aca="true">OFFSET(P429,-1,0)</f>
        <v>#VALUE!</v>
      </c>
      <c r="O429" s="102" t="e">
        <f aca="true">OFFSET(Q429,-1,0)</f>
        <v>#VALUE!</v>
      </c>
      <c r="P429" s="103" t="e">
        <f aca="false">H429*N429+I429*O429+L429</f>
        <v>#VALUE!</v>
      </c>
      <c r="Q429" s="103" t="e">
        <f aca="false">J429*N429+K429*O429+M429</f>
        <v>#VALUE!</v>
      </c>
    </row>
    <row r="430" customFormat="false" ht="13" hidden="false" customHeight="false" outlineLevel="0" collapsed="false">
      <c r="E430" s="0" t="n">
        <f aca="false">E429+1</f>
        <v>404</v>
      </c>
      <c r="F430" s="32" t="e">
        <f aca="false">([1]!SIM_rand,-F429)</f>
        <v>#VALUE!</v>
      </c>
      <c r="G430" s="32" t="e">
        <f aca="false">LOOKUP(F430,$D$20:$D$22,$B$20:$B$22)+1</f>
        <v>#VALUE!</v>
      </c>
      <c r="H430" s="101" t="e">
        <f aca="false">INDEX(H$19:H$20,$G430)</f>
        <v>#VALUE!</v>
      </c>
      <c r="I430" s="101" t="e">
        <f aca="false">INDEX(I$19:I$20,$G430)</f>
        <v>#VALUE!</v>
      </c>
      <c r="J430" s="101" t="e">
        <f aca="false">INDEX(J$19:J$20,$G430)</f>
        <v>#VALUE!</v>
      </c>
      <c r="K430" s="101" t="e">
        <f aca="false">INDEX(K$19:K$20,$G430)</f>
        <v>#VALUE!</v>
      </c>
      <c r="L430" s="101" t="e">
        <f aca="false">INDEX(L$19:L$20,$G430)</f>
        <v>#VALUE!</v>
      </c>
      <c r="M430" s="101" t="e">
        <f aca="false">INDEX(M$19:M$20,$G430)</f>
        <v>#VALUE!</v>
      </c>
      <c r="N430" s="102" t="e">
        <f aca="true">OFFSET(P430,-1,0)</f>
        <v>#VALUE!</v>
      </c>
      <c r="O430" s="102" t="e">
        <f aca="true">OFFSET(Q430,-1,0)</f>
        <v>#VALUE!</v>
      </c>
      <c r="P430" s="103" t="e">
        <f aca="false">H430*N430+I430*O430+L430</f>
        <v>#VALUE!</v>
      </c>
      <c r="Q430" s="103" t="e">
        <f aca="false">J430*N430+K430*O430+M430</f>
        <v>#VALUE!</v>
      </c>
    </row>
    <row r="431" customFormat="false" ht="13" hidden="false" customHeight="false" outlineLevel="0" collapsed="false">
      <c r="E431" s="0" t="n">
        <f aca="false">E430+1</f>
        <v>405</v>
      </c>
      <c r="F431" s="32" t="e">
        <f aca="false">([1]!SIM_rand,-F430)</f>
        <v>#VALUE!</v>
      </c>
      <c r="G431" s="32" t="e">
        <f aca="false">LOOKUP(F431,$D$20:$D$22,$B$20:$B$22)+1</f>
        <v>#VALUE!</v>
      </c>
      <c r="H431" s="101" t="e">
        <f aca="false">INDEX(H$19:H$20,$G431)</f>
        <v>#VALUE!</v>
      </c>
      <c r="I431" s="101" t="e">
        <f aca="false">INDEX(I$19:I$20,$G431)</f>
        <v>#VALUE!</v>
      </c>
      <c r="J431" s="101" t="e">
        <f aca="false">INDEX(J$19:J$20,$G431)</f>
        <v>#VALUE!</v>
      </c>
      <c r="K431" s="101" t="e">
        <f aca="false">INDEX(K$19:K$20,$G431)</f>
        <v>#VALUE!</v>
      </c>
      <c r="L431" s="101" t="e">
        <f aca="false">INDEX(L$19:L$20,$G431)</f>
        <v>#VALUE!</v>
      </c>
      <c r="M431" s="101" t="e">
        <f aca="false">INDEX(M$19:M$20,$G431)</f>
        <v>#VALUE!</v>
      </c>
      <c r="N431" s="102" t="e">
        <f aca="true">OFFSET(P431,-1,0)</f>
        <v>#VALUE!</v>
      </c>
      <c r="O431" s="102" t="e">
        <f aca="true">OFFSET(Q431,-1,0)</f>
        <v>#VALUE!</v>
      </c>
      <c r="P431" s="103" t="e">
        <f aca="false">H431*N431+I431*O431+L431</f>
        <v>#VALUE!</v>
      </c>
      <c r="Q431" s="103" t="e">
        <f aca="false">J431*N431+K431*O431+M431</f>
        <v>#VALUE!</v>
      </c>
    </row>
    <row r="432" customFormat="false" ht="13" hidden="false" customHeight="false" outlineLevel="0" collapsed="false">
      <c r="E432" s="0" t="n">
        <f aca="false">E431+1</f>
        <v>406</v>
      </c>
      <c r="F432" s="32" t="e">
        <f aca="false">([1]!SIM_rand,-F431)</f>
        <v>#VALUE!</v>
      </c>
      <c r="G432" s="32" t="e">
        <f aca="false">LOOKUP(F432,$D$20:$D$22,$B$20:$B$22)+1</f>
        <v>#VALUE!</v>
      </c>
      <c r="H432" s="101" t="e">
        <f aca="false">INDEX(H$19:H$20,$G432)</f>
        <v>#VALUE!</v>
      </c>
      <c r="I432" s="101" t="e">
        <f aca="false">INDEX(I$19:I$20,$G432)</f>
        <v>#VALUE!</v>
      </c>
      <c r="J432" s="101" t="e">
        <f aca="false">INDEX(J$19:J$20,$G432)</f>
        <v>#VALUE!</v>
      </c>
      <c r="K432" s="101" t="e">
        <f aca="false">INDEX(K$19:K$20,$G432)</f>
        <v>#VALUE!</v>
      </c>
      <c r="L432" s="101" t="e">
        <f aca="false">INDEX(L$19:L$20,$G432)</f>
        <v>#VALUE!</v>
      </c>
      <c r="M432" s="101" t="e">
        <f aca="false">INDEX(M$19:M$20,$G432)</f>
        <v>#VALUE!</v>
      </c>
      <c r="N432" s="102" t="e">
        <f aca="true">OFFSET(P432,-1,0)</f>
        <v>#VALUE!</v>
      </c>
      <c r="O432" s="102" t="e">
        <f aca="true">OFFSET(Q432,-1,0)</f>
        <v>#VALUE!</v>
      </c>
      <c r="P432" s="103" t="e">
        <f aca="false">H432*N432+I432*O432+L432</f>
        <v>#VALUE!</v>
      </c>
      <c r="Q432" s="103" t="e">
        <f aca="false">J432*N432+K432*O432+M432</f>
        <v>#VALUE!</v>
      </c>
    </row>
    <row r="433" customFormat="false" ht="13" hidden="false" customHeight="false" outlineLevel="0" collapsed="false">
      <c r="E433" s="0" t="n">
        <f aca="false">E432+1</f>
        <v>407</v>
      </c>
      <c r="F433" s="32" t="e">
        <f aca="false">([1]!SIM_rand,-F432)</f>
        <v>#VALUE!</v>
      </c>
      <c r="G433" s="32" t="e">
        <f aca="false">LOOKUP(F433,$D$20:$D$22,$B$20:$B$22)+1</f>
        <v>#VALUE!</v>
      </c>
      <c r="H433" s="101" t="e">
        <f aca="false">INDEX(H$19:H$20,$G433)</f>
        <v>#VALUE!</v>
      </c>
      <c r="I433" s="101" t="e">
        <f aca="false">INDEX(I$19:I$20,$G433)</f>
        <v>#VALUE!</v>
      </c>
      <c r="J433" s="101" t="e">
        <f aca="false">INDEX(J$19:J$20,$G433)</f>
        <v>#VALUE!</v>
      </c>
      <c r="K433" s="101" t="e">
        <f aca="false">INDEX(K$19:K$20,$G433)</f>
        <v>#VALUE!</v>
      </c>
      <c r="L433" s="101" t="e">
        <f aca="false">INDEX(L$19:L$20,$G433)</f>
        <v>#VALUE!</v>
      </c>
      <c r="M433" s="101" t="e">
        <f aca="false">INDEX(M$19:M$20,$G433)</f>
        <v>#VALUE!</v>
      </c>
      <c r="N433" s="102" t="e">
        <f aca="true">OFFSET(P433,-1,0)</f>
        <v>#VALUE!</v>
      </c>
      <c r="O433" s="102" t="e">
        <f aca="true">OFFSET(Q433,-1,0)</f>
        <v>#VALUE!</v>
      </c>
      <c r="P433" s="103" t="e">
        <f aca="false">H433*N433+I433*O433+L433</f>
        <v>#VALUE!</v>
      </c>
      <c r="Q433" s="103" t="e">
        <f aca="false">J433*N433+K433*O433+M433</f>
        <v>#VALUE!</v>
      </c>
    </row>
    <row r="434" customFormat="false" ht="13" hidden="false" customHeight="false" outlineLevel="0" collapsed="false">
      <c r="E434" s="0" t="n">
        <f aca="false">E433+1</f>
        <v>408</v>
      </c>
      <c r="F434" s="32" t="e">
        <f aca="false">([1]!SIM_rand,-F433)</f>
        <v>#VALUE!</v>
      </c>
      <c r="G434" s="32" t="e">
        <f aca="false">LOOKUP(F434,$D$20:$D$22,$B$20:$B$22)+1</f>
        <v>#VALUE!</v>
      </c>
      <c r="H434" s="101" t="e">
        <f aca="false">INDEX(H$19:H$20,$G434)</f>
        <v>#VALUE!</v>
      </c>
      <c r="I434" s="101" t="e">
        <f aca="false">INDEX(I$19:I$20,$G434)</f>
        <v>#VALUE!</v>
      </c>
      <c r="J434" s="101" t="e">
        <f aca="false">INDEX(J$19:J$20,$G434)</f>
        <v>#VALUE!</v>
      </c>
      <c r="K434" s="101" t="e">
        <f aca="false">INDEX(K$19:K$20,$G434)</f>
        <v>#VALUE!</v>
      </c>
      <c r="L434" s="101" t="e">
        <f aca="false">INDEX(L$19:L$20,$G434)</f>
        <v>#VALUE!</v>
      </c>
      <c r="M434" s="101" t="e">
        <f aca="false">INDEX(M$19:M$20,$G434)</f>
        <v>#VALUE!</v>
      </c>
      <c r="N434" s="102" t="e">
        <f aca="true">OFFSET(P434,-1,0)</f>
        <v>#VALUE!</v>
      </c>
      <c r="O434" s="102" t="e">
        <f aca="true">OFFSET(Q434,-1,0)</f>
        <v>#VALUE!</v>
      </c>
      <c r="P434" s="103" t="e">
        <f aca="false">H434*N434+I434*O434+L434</f>
        <v>#VALUE!</v>
      </c>
      <c r="Q434" s="103" t="e">
        <f aca="false">J434*N434+K434*O434+M434</f>
        <v>#VALUE!</v>
      </c>
    </row>
    <row r="435" customFormat="false" ht="13" hidden="false" customHeight="false" outlineLevel="0" collapsed="false">
      <c r="E435" s="0" t="n">
        <f aca="false">E434+1</f>
        <v>409</v>
      </c>
      <c r="F435" s="32" t="e">
        <f aca="false">([1]!SIM_rand,-F434)</f>
        <v>#VALUE!</v>
      </c>
      <c r="G435" s="32" t="e">
        <f aca="false">LOOKUP(F435,$D$20:$D$22,$B$20:$B$22)+1</f>
        <v>#VALUE!</v>
      </c>
      <c r="H435" s="101" t="e">
        <f aca="false">INDEX(H$19:H$20,$G435)</f>
        <v>#VALUE!</v>
      </c>
      <c r="I435" s="101" t="e">
        <f aca="false">INDEX(I$19:I$20,$G435)</f>
        <v>#VALUE!</v>
      </c>
      <c r="J435" s="101" t="e">
        <f aca="false">INDEX(J$19:J$20,$G435)</f>
        <v>#VALUE!</v>
      </c>
      <c r="K435" s="101" t="e">
        <f aca="false">INDEX(K$19:K$20,$G435)</f>
        <v>#VALUE!</v>
      </c>
      <c r="L435" s="101" t="e">
        <f aca="false">INDEX(L$19:L$20,$G435)</f>
        <v>#VALUE!</v>
      </c>
      <c r="M435" s="101" t="e">
        <f aca="false">INDEX(M$19:M$20,$G435)</f>
        <v>#VALUE!</v>
      </c>
      <c r="N435" s="102" t="e">
        <f aca="true">OFFSET(P435,-1,0)</f>
        <v>#VALUE!</v>
      </c>
      <c r="O435" s="102" t="e">
        <f aca="true">OFFSET(Q435,-1,0)</f>
        <v>#VALUE!</v>
      </c>
      <c r="P435" s="103" t="e">
        <f aca="false">H435*N435+I435*O435+L435</f>
        <v>#VALUE!</v>
      </c>
      <c r="Q435" s="103" t="e">
        <f aca="false">J435*N435+K435*O435+M435</f>
        <v>#VALUE!</v>
      </c>
    </row>
    <row r="436" customFormat="false" ht="13" hidden="false" customHeight="false" outlineLevel="0" collapsed="false">
      <c r="E436" s="0" t="n">
        <f aca="false">E435+1</f>
        <v>410</v>
      </c>
      <c r="F436" s="32" t="e">
        <f aca="false">([1]!SIM_rand,-F435)</f>
        <v>#VALUE!</v>
      </c>
      <c r="G436" s="32" t="e">
        <f aca="false">LOOKUP(F436,$D$20:$D$22,$B$20:$B$22)+1</f>
        <v>#VALUE!</v>
      </c>
      <c r="H436" s="101" t="e">
        <f aca="false">INDEX(H$19:H$20,$G436)</f>
        <v>#VALUE!</v>
      </c>
      <c r="I436" s="101" t="e">
        <f aca="false">INDEX(I$19:I$20,$G436)</f>
        <v>#VALUE!</v>
      </c>
      <c r="J436" s="101" t="e">
        <f aca="false">INDEX(J$19:J$20,$G436)</f>
        <v>#VALUE!</v>
      </c>
      <c r="K436" s="101" t="e">
        <f aca="false">INDEX(K$19:K$20,$G436)</f>
        <v>#VALUE!</v>
      </c>
      <c r="L436" s="101" t="e">
        <f aca="false">INDEX(L$19:L$20,$G436)</f>
        <v>#VALUE!</v>
      </c>
      <c r="M436" s="101" t="e">
        <f aca="false">INDEX(M$19:M$20,$G436)</f>
        <v>#VALUE!</v>
      </c>
      <c r="N436" s="102" t="e">
        <f aca="true">OFFSET(P436,-1,0)</f>
        <v>#VALUE!</v>
      </c>
      <c r="O436" s="102" t="e">
        <f aca="true">OFFSET(Q436,-1,0)</f>
        <v>#VALUE!</v>
      </c>
      <c r="P436" s="103" t="e">
        <f aca="false">H436*N436+I436*O436+L436</f>
        <v>#VALUE!</v>
      </c>
      <c r="Q436" s="103" t="e">
        <f aca="false">J436*N436+K436*O436+M436</f>
        <v>#VALUE!</v>
      </c>
    </row>
    <row r="437" customFormat="false" ht="13" hidden="false" customHeight="false" outlineLevel="0" collapsed="false">
      <c r="E437" s="0" t="n">
        <f aca="false">E436+1</f>
        <v>411</v>
      </c>
      <c r="F437" s="32" t="e">
        <f aca="false">([1]!SIM_rand,-F436)</f>
        <v>#VALUE!</v>
      </c>
      <c r="G437" s="32" t="e">
        <f aca="false">LOOKUP(F437,$D$20:$D$22,$B$20:$B$22)+1</f>
        <v>#VALUE!</v>
      </c>
      <c r="H437" s="101" t="e">
        <f aca="false">INDEX(H$19:H$20,$G437)</f>
        <v>#VALUE!</v>
      </c>
      <c r="I437" s="101" t="e">
        <f aca="false">INDEX(I$19:I$20,$G437)</f>
        <v>#VALUE!</v>
      </c>
      <c r="J437" s="101" t="e">
        <f aca="false">INDEX(J$19:J$20,$G437)</f>
        <v>#VALUE!</v>
      </c>
      <c r="K437" s="101" t="e">
        <f aca="false">INDEX(K$19:K$20,$G437)</f>
        <v>#VALUE!</v>
      </c>
      <c r="L437" s="101" t="e">
        <f aca="false">INDEX(L$19:L$20,$G437)</f>
        <v>#VALUE!</v>
      </c>
      <c r="M437" s="101" t="e">
        <f aca="false">INDEX(M$19:M$20,$G437)</f>
        <v>#VALUE!</v>
      </c>
      <c r="N437" s="102" t="e">
        <f aca="true">OFFSET(P437,-1,0)</f>
        <v>#VALUE!</v>
      </c>
      <c r="O437" s="102" t="e">
        <f aca="true">OFFSET(Q437,-1,0)</f>
        <v>#VALUE!</v>
      </c>
      <c r="P437" s="103" t="e">
        <f aca="false">H437*N437+I437*O437+L437</f>
        <v>#VALUE!</v>
      </c>
      <c r="Q437" s="103" t="e">
        <f aca="false">J437*N437+K437*O437+M437</f>
        <v>#VALUE!</v>
      </c>
    </row>
    <row r="438" customFormat="false" ht="13" hidden="false" customHeight="false" outlineLevel="0" collapsed="false">
      <c r="E438" s="0" t="n">
        <f aca="false">E437+1</f>
        <v>412</v>
      </c>
      <c r="F438" s="32" t="e">
        <f aca="false">([1]!SIM_rand,-F437)</f>
        <v>#VALUE!</v>
      </c>
      <c r="G438" s="32" t="e">
        <f aca="false">LOOKUP(F438,$D$20:$D$22,$B$20:$B$22)+1</f>
        <v>#VALUE!</v>
      </c>
      <c r="H438" s="101" t="e">
        <f aca="false">INDEX(H$19:H$20,$G438)</f>
        <v>#VALUE!</v>
      </c>
      <c r="I438" s="101" t="e">
        <f aca="false">INDEX(I$19:I$20,$G438)</f>
        <v>#VALUE!</v>
      </c>
      <c r="J438" s="101" t="e">
        <f aca="false">INDEX(J$19:J$20,$G438)</f>
        <v>#VALUE!</v>
      </c>
      <c r="K438" s="101" t="e">
        <f aca="false">INDEX(K$19:K$20,$G438)</f>
        <v>#VALUE!</v>
      </c>
      <c r="L438" s="101" t="e">
        <f aca="false">INDEX(L$19:L$20,$G438)</f>
        <v>#VALUE!</v>
      </c>
      <c r="M438" s="101" t="e">
        <f aca="false">INDEX(M$19:M$20,$G438)</f>
        <v>#VALUE!</v>
      </c>
      <c r="N438" s="102" t="e">
        <f aca="true">OFFSET(P438,-1,0)</f>
        <v>#VALUE!</v>
      </c>
      <c r="O438" s="102" t="e">
        <f aca="true">OFFSET(Q438,-1,0)</f>
        <v>#VALUE!</v>
      </c>
      <c r="P438" s="103" t="e">
        <f aca="false">H438*N438+I438*O438+L438</f>
        <v>#VALUE!</v>
      </c>
      <c r="Q438" s="103" t="e">
        <f aca="false">J438*N438+K438*O438+M438</f>
        <v>#VALUE!</v>
      </c>
    </row>
    <row r="439" customFormat="false" ht="13" hidden="false" customHeight="false" outlineLevel="0" collapsed="false">
      <c r="E439" s="0" t="n">
        <f aca="false">E438+1</f>
        <v>413</v>
      </c>
      <c r="F439" s="32" t="e">
        <f aca="false">([1]!SIM_rand,-F438)</f>
        <v>#VALUE!</v>
      </c>
      <c r="G439" s="32" t="e">
        <f aca="false">LOOKUP(F439,$D$20:$D$22,$B$20:$B$22)+1</f>
        <v>#VALUE!</v>
      </c>
      <c r="H439" s="101" t="e">
        <f aca="false">INDEX(H$19:H$20,$G439)</f>
        <v>#VALUE!</v>
      </c>
      <c r="I439" s="101" t="e">
        <f aca="false">INDEX(I$19:I$20,$G439)</f>
        <v>#VALUE!</v>
      </c>
      <c r="J439" s="101" t="e">
        <f aca="false">INDEX(J$19:J$20,$G439)</f>
        <v>#VALUE!</v>
      </c>
      <c r="K439" s="101" t="e">
        <f aca="false">INDEX(K$19:K$20,$G439)</f>
        <v>#VALUE!</v>
      </c>
      <c r="L439" s="101" t="e">
        <f aca="false">INDEX(L$19:L$20,$G439)</f>
        <v>#VALUE!</v>
      </c>
      <c r="M439" s="101" t="e">
        <f aca="false">INDEX(M$19:M$20,$G439)</f>
        <v>#VALUE!</v>
      </c>
      <c r="N439" s="102" t="e">
        <f aca="true">OFFSET(P439,-1,0)</f>
        <v>#VALUE!</v>
      </c>
      <c r="O439" s="102" t="e">
        <f aca="true">OFFSET(Q439,-1,0)</f>
        <v>#VALUE!</v>
      </c>
      <c r="P439" s="103" t="e">
        <f aca="false">H439*N439+I439*O439+L439</f>
        <v>#VALUE!</v>
      </c>
      <c r="Q439" s="103" t="e">
        <f aca="false">J439*N439+K439*O439+M439</f>
        <v>#VALUE!</v>
      </c>
    </row>
    <row r="440" customFormat="false" ht="13" hidden="false" customHeight="false" outlineLevel="0" collapsed="false">
      <c r="E440" s="0" t="n">
        <f aca="false">E439+1</f>
        <v>414</v>
      </c>
      <c r="F440" s="32" t="e">
        <f aca="false">([1]!SIM_rand,-F439)</f>
        <v>#VALUE!</v>
      </c>
      <c r="G440" s="32" t="e">
        <f aca="false">LOOKUP(F440,$D$20:$D$22,$B$20:$B$22)+1</f>
        <v>#VALUE!</v>
      </c>
      <c r="H440" s="101" t="e">
        <f aca="false">INDEX(H$19:H$20,$G440)</f>
        <v>#VALUE!</v>
      </c>
      <c r="I440" s="101" t="e">
        <f aca="false">INDEX(I$19:I$20,$G440)</f>
        <v>#VALUE!</v>
      </c>
      <c r="J440" s="101" t="e">
        <f aca="false">INDEX(J$19:J$20,$G440)</f>
        <v>#VALUE!</v>
      </c>
      <c r="K440" s="101" t="e">
        <f aca="false">INDEX(K$19:K$20,$G440)</f>
        <v>#VALUE!</v>
      </c>
      <c r="L440" s="101" t="e">
        <f aca="false">INDEX(L$19:L$20,$G440)</f>
        <v>#VALUE!</v>
      </c>
      <c r="M440" s="101" t="e">
        <f aca="false">INDEX(M$19:M$20,$G440)</f>
        <v>#VALUE!</v>
      </c>
      <c r="N440" s="102" t="e">
        <f aca="true">OFFSET(P440,-1,0)</f>
        <v>#VALUE!</v>
      </c>
      <c r="O440" s="102" t="e">
        <f aca="true">OFFSET(Q440,-1,0)</f>
        <v>#VALUE!</v>
      </c>
      <c r="P440" s="103" t="e">
        <f aca="false">H440*N440+I440*O440+L440</f>
        <v>#VALUE!</v>
      </c>
      <c r="Q440" s="103" t="e">
        <f aca="false">J440*N440+K440*O440+M440</f>
        <v>#VALUE!</v>
      </c>
    </row>
    <row r="441" customFormat="false" ht="13" hidden="false" customHeight="false" outlineLevel="0" collapsed="false">
      <c r="E441" s="0" t="n">
        <f aca="false">E440+1</f>
        <v>415</v>
      </c>
      <c r="F441" s="32" t="e">
        <f aca="false">([1]!SIM_rand,-F440)</f>
        <v>#VALUE!</v>
      </c>
      <c r="G441" s="32" t="e">
        <f aca="false">LOOKUP(F441,$D$20:$D$22,$B$20:$B$22)+1</f>
        <v>#VALUE!</v>
      </c>
      <c r="H441" s="101" t="e">
        <f aca="false">INDEX(H$19:H$20,$G441)</f>
        <v>#VALUE!</v>
      </c>
      <c r="I441" s="101" t="e">
        <f aca="false">INDEX(I$19:I$20,$G441)</f>
        <v>#VALUE!</v>
      </c>
      <c r="J441" s="101" t="e">
        <f aca="false">INDEX(J$19:J$20,$G441)</f>
        <v>#VALUE!</v>
      </c>
      <c r="K441" s="101" t="e">
        <f aca="false">INDEX(K$19:K$20,$G441)</f>
        <v>#VALUE!</v>
      </c>
      <c r="L441" s="101" t="e">
        <f aca="false">INDEX(L$19:L$20,$G441)</f>
        <v>#VALUE!</v>
      </c>
      <c r="M441" s="101" t="e">
        <f aca="false">INDEX(M$19:M$20,$G441)</f>
        <v>#VALUE!</v>
      </c>
      <c r="N441" s="102" t="e">
        <f aca="true">OFFSET(P441,-1,0)</f>
        <v>#VALUE!</v>
      </c>
      <c r="O441" s="102" t="e">
        <f aca="true">OFFSET(Q441,-1,0)</f>
        <v>#VALUE!</v>
      </c>
      <c r="P441" s="103" t="e">
        <f aca="false">H441*N441+I441*O441+L441</f>
        <v>#VALUE!</v>
      </c>
      <c r="Q441" s="103" t="e">
        <f aca="false">J441*N441+K441*O441+M441</f>
        <v>#VALUE!</v>
      </c>
    </row>
    <row r="442" customFormat="false" ht="13" hidden="false" customHeight="false" outlineLevel="0" collapsed="false">
      <c r="E442" s="0" t="n">
        <f aca="false">E441+1</f>
        <v>416</v>
      </c>
      <c r="F442" s="32" t="e">
        <f aca="false">([1]!SIM_rand,-F441)</f>
        <v>#VALUE!</v>
      </c>
      <c r="G442" s="32" t="e">
        <f aca="false">LOOKUP(F442,$D$20:$D$22,$B$20:$B$22)+1</f>
        <v>#VALUE!</v>
      </c>
      <c r="H442" s="101" t="e">
        <f aca="false">INDEX(H$19:H$20,$G442)</f>
        <v>#VALUE!</v>
      </c>
      <c r="I442" s="101" t="e">
        <f aca="false">INDEX(I$19:I$20,$G442)</f>
        <v>#VALUE!</v>
      </c>
      <c r="J442" s="101" t="e">
        <f aca="false">INDEX(J$19:J$20,$G442)</f>
        <v>#VALUE!</v>
      </c>
      <c r="K442" s="101" t="e">
        <f aca="false">INDEX(K$19:K$20,$G442)</f>
        <v>#VALUE!</v>
      </c>
      <c r="L442" s="101" t="e">
        <f aca="false">INDEX(L$19:L$20,$G442)</f>
        <v>#VALUE!</v>
      </c>
      <c r="M442" s="101" t="e">
        <f aca="false">INDEX(M$19:M$20,$G442)</f>
        <v>#VALUE!</v>
      </c>
      <c r="N442" s="102" t="e">
        <f aca="true">OFFSET(P442,-1,0)</f>
        <v>#VALUE!</v>
      </c>
      <c r="O442" s="102" t="e">
        <f aca="true">OFFSET(Q442,-1,0)</f>
        <v>#VALUE!</v>
      </c>
      <c r="P442" s="103" t="e">
        <f aca="false">H442*N442+I442*O442+L442</f>
        <v>#VALUE!</v>
      </c>
      <c r="Q442" s="103" t="e">
        <f aca="false">J442*N442+K442*O442+M442</f>
        <v>#VALUE!</v>
      </c>
    </row>
    <row r="443" customFormat="false" ht="13" hidden="false" customHeight="false" outlineLevel="0" collapsed="false">
      <c r="E443" s="0" t="n">
        <f aca="false">E442+1</f>
        <v>417</v>
      </c>
      <c r="F443" s="32" t="e">
        <f aca="false">([1]!SIM_rand,-F442)</f>
        <v>#VALUE!</v>
      </c>
      <c r="G443" s="32" t="e">
        <f aca="false">LOOKUP(F443,$D$20:$D$22,$B$20:$B$22)+1</f>
        <v>#VALUE!</v>
      </c>
      <c r="H443" s="101" t="e">
        <f aca="false">INDEX(H$19:H$20,$G443)</f>
        <v>#VALUE!</v>
      </c>
      <c r="I443" s="101" t="e">
        <f aca="false">INDEX(I$19:I$20,$G443)</f>
        <v>#VALUE!</v>
      </c>
      <c r="J443" s="101" t="e">
        <f aca="false">INDEX(J$19:J$20,$G443)</f>
        <v>#VALUE!</v>
      </c>
      <c r="K443" s="101" t="e">
        <f aca="false">INDEX(K$19:K$20,$G443)</f>
        <v>#VALUE!</v>
      </c>
      <c r="L443" s="101" t="e">
        <f aca="false">INDEX(L$19:L$20,$G443)</f>
        <v>#VALUE!</v>
      </c>
      <c r="M443" s="101" t="e">
        <f aca="false">INDEX(M$19:M$20,$G443)</f>
        <v>#VALUE!</v>
      </c>
      <c r="N443" s="102" t="e">
        <f aca="true">OFFSET(P443,-1,0)</f>
        <v>#VALUE!</v>
      </c>
      <c r="O443" s="102" t="e">
        <f aca="true">OFFSET(Q443,-1,0)</f>
        <v>#VALUE!</v>
      </c>
      <c r="P443" s="103" t="e">
        <f aca="false">H443*N443+I443*O443+L443</f>
        <v>#VALUE!</v>
      </c>
      <c r="Q443" s="103" t="e">
        <f aca="false">J443*N443+K443*O443+M443</f>
        <v>#VALUE!</v>
      </c>
    </row>
    <row r="444" customFormat="false" ht="13" hidden="false" customHeight="false" outlineLevel="0" collapsed="false">
      <c r="E444" s="0" t="n">
        <f aca="false">E443+1</f>
        <v>418</v>
      </c>
      <c r="F444" s="32" t="e">
        <f aca="false">([1]!SIM_rand,-F443)</f>
        <v>#VALUE!</v>
      </c>
      <c r="G444" s="32" t="e">
        <f aca="false">LOOKUP(F444,$D$20:$D$22,$B$20:$B$22)+1</f>
        <v>#VALUE!</v>
      </c>
      <c r="H444" s="101" t="e">
        <f aca="false">INDEX(H$19:H$20,$G444)</f>
        <v>#VALUE!</v>
      </c>
      <c r="I444" s="101" t="e">
        <f aca="false">INDEX(I$19:I$20,$G444)</f>
        <v>#VALUE!</v>
      </c>
      <c r="J444" s="101" t="e">
        <f aca="false">INDEX(J$19:J$20,$G444)</f>
        <v>#VALUE!</v>
      </c>
      <c r="K444" s="101" t="e">
        <f aca="false">INDEX(K$19:K$20,$G444)</f>
        <v>#VALUE!</v>
      </c>
      <c r="L444" s="101" t="e">
        <f aca="false">INDEX(L$19:L$20,$G444)</f>
        <v>#VALUE!</v>
      </c>
      <c r="M444" s="101" t="e">
        <f aca="false">INDEX(M$19:M$20,$G444)</f>
        <v>#VALUE!</v>
      </c>
      <c r="N444" s="102" t="e">
        <f aca="true">OFFSET(P444,-1,0)</f>
        <v>#VALUE!</v>
      </c>
      <c r="O444" s="102" t="e">
        <f aca="true">OFFSET(Q444,-1,0)</f>
        <v>#VALUE!</v>
      </c>
      <c r="P444" s="103" t="e">
        <f aca="false">H444*N444+I444*O444+L444</f>
        <v>#VALUE!</v>
      </c>
      <c r="Q444" s="103" t="e">
        <f aca="false">J444*N444+K444*O444+M444</f>
        <v>#VALUE!</v>
      </c>
    </row>
    <row r="445" customFormat="false" ht="13" hidden="false" customHeight="false" outlineLevel="0" collapsed="false">
      <c r="E445" s="0" t="n">
        <f aca="false">E444+1</f>
        <v>419</v>
      </c>
      <c r="F445" s="32" t="e">
        <f aca="false">([1]!SIM_rand,-F444)</f>
        <v>#VALUE!</v>
      </c>
      <c r="G445" s="32" t="e">
        <f aca="false">LOOKUP(F445,$D$20:$D$22,$B$20:$B$22)+1</f>
        <v>#VALUE!</v>
      </c>
      <c r="H445" s="101" t="e">
        <f aca="false">INDEX(H$19:H$20,$G445)</f>
        <v>#VALUE!</v>
      </c>
      <c r="I445" s="101" t="e">
        <f aca="false">INDEX(I$19:I$20,$G445)</f>
        <v>#VALUE!</v>
      </c>
      <c r="J445" s="101" t="e">
        <f aca="false">INDEX(J$19:J$20,$G445)</f>
        <v>#VALUE!</v>
      </c>
      <c r="K445" s="101" t="e">
        <f aca="false">INDEX(K$19:K$20,$G445)</f>
        <v>#VALUE!</v>
      </c>
      <c r="L445" s="101" t="e">
        <f aca="false">INDEX(L$19:L$20,$G445)</f>
        <v>#VALUE!</v>
      </c>
      <c r="M445" s="101" t="e">
        <f aca="false">INDEX(M$19:M$20,$G445)</f>
        <v>#VALUE!</v>
      </c>
      <c r="N445" s="102" t="e">
        <f aca="true">OFFSET(P445,-1,0)</f>
        <v>#VALUE!</v>
      </c>
      <c r="O445" s="102" t="e">
        <f aca="true">OFFSET(Q445,-1,0)</f>
        <v>#VALUE!</v>
      </c>
      <c r="P445" s="103" t="e">
        <f aca="false">H445*N445+I445*O445+L445</f>
        <v>#VALUE!</v>
      </c>
      <c r="Q445" s="103" t="e">
        <f aca="false">J445*N445+K445*O445+M445</f>
        <v>#VALUE!</v>
      </c>
    </row>
    <row r="446" customFormat="false" ht="13" hidden="false" customHeight="false" outlineLevel="0" collapsed="false">
      <c r="E446" s="0" t="n">
        <f aca="false">E445+1</f>
        <v>420</v>
      </c>
      <c r="F446" s="32" t="e">
        <f aca="false">([1]!SIM_rand,-F445)</f>
        <v>#VALUE!</v>
      </c>
      <c r="G446" s="32" t="e">
        <f aca="false">LOOKUP(F446,$D$20:$D$22,$B$20:$B$22)+1</f>
        <v>#VALUE!</v>
      </c>
      <c r="H446" s="101" t="e">
        <f aca="false">INDEX(H$19:H$20,$G446)</f>
        <v>#VALUE!</v>
      </c>
      <c r="I446" s="101" t="e">
        <f aca="false">INDEX(I$19:I$20,$G446)</f>
        <v>#VALUE!</v>
      </c>
      <c r="J446" s="101" t="e">
        <f aca="false">INDEX(J$19:J$20,$G446)</f>
        <v>#VALUE!</v>
      </c>
      <c r="K446" s="101" t="e">
        <f aca="false">INDEX(K$19:K$20,$G446)</f>
        <v>#VALUE!</v>
      </c>
      <c r="L446" s="101" t="e">
        <f aca="false">INDEX(L$19:L$20,$G446)</f>
        <v>#VALUE!</v>
      </c>
      <c r="M446" s="101" t="e">
        <f aca="false">INDEX(M$19:M$20,$G446)</f>
        <v>#VALUE!</v>
      </c>
      <c r="N446" s="102" t="e">
        <f aca="true">OFFSET(P446,-1,0)</f>
        <v>#VALUE!</v>
      </c>
      <c r="O446" s="102" t="e">
        <f aca="true">OFFSET(Q446,-1,0)</f>
        <v>#VALUE!</v>
      </c>
      <c r="P446" s="103" t="e">
        <f aca="false">H446*N446+I446*O446+L446</f>
        <v>#VALUE!</v>
      </c>
      <c r="Q446" s="103" t="e">
        <f aca="false">J446*N446+K446*O446+M446</f>
        <v>#VALUE!</v>
      </c>
    </row>
    <row r="447" customFormat="false" ht="13" hidden="false" customHeight="false" outlineLevel="0" collapsed="false">
      <c r="E447" s="0" t="n">
        <f aca="false">E446+1</f>
        <v>421</v>
      </c>
      <c r="F447" s="32" t="e">
        <f aca="false">([1]!SIM_rand,-F446)</f>
        <v>#VALUE!</v>
      </c>
      <c r="G447" s="32" t="e">
        <f aca="false">LOOKUP(F447,$D$20:$D$22,$B$20:$B$22)+1</f>
        <v>#VALUE!</v>
      </c>
      <c r="H447" s="101" t="e">
        <f aca="false">INDEX(H$19:H$20,$G447)</f>
        <v>#VALUE!</v>
      </c>
      <c r="I447" s="101" t="e">
        <f aca="false">INDEX(I$19:I$20,$G447)</f>
        <v>#VALUE!</v>
      </c>
      <c r="J447" s="101" t="e">
        <f aca="false">INDEX(J$19:J$20,$G447)</f>
        <v>#VALUE!</v>
      </c>
      <c r="K447" s="101" t="e">
        <f aca="false">INDEX(K$19:K$20,$G447)</f>
        <v>#VALUE!</v>
      </c>
      <c r="L447" s="101" t="e">
        <f aca="false">INDEX(L$19:L$20,$G447)</f>
        <v>#VALUE!</v>
      </c>
      <c r="M447" s="101" t="e">
        <f aca="false">INDEX(M$19:M$20,$G447)</f>
        <v>#VALUE!</v>
      </c>
      <c r="N447" s="102" t="e">
        <f aca="true">OFFSET(P447,-1,0)</f>
        <v>#VALUE!</v>
      </c>
      <c r="O447" s="102" t="e">
        <f aca="true">OFFSET(Q447,-1,0)</f>
        <v>#VALUE!</v>
      </c>
      <c r="P447" s="103" t="e">
        <f aca="false">H447*N447+I447*O447+L447</f>
        <v>#VALUE!</v>
      </c>
      <c r="Q447" s="103" t="e">
        <f aca="false">J447*N447+K447*O447+M447</f>
        <v>#VALUE!</v>
      </c>
    </row>
    <row r="448" customFormat="false" ht="13" hidden="false" customHeight="false" outlineLevel="0" collapsed="false">
      <c r="E448" s="0" t="n">
        <f aca="false">E447+1</f>
        <v>422</v>
      </c>
      <c r="F448" s="32" t="e">
        <f aca="false">([1]!SIM_rand,-F447)</f>
        <v>#VALUE!</v>
      </c>
      <c r="G448" s="32" t="e">
        <f aca="false">LOOKUP(F448,$D$20:$D$22,$B$20:$B$22)+1</f>
        <v>#VALUE!</v>
      </c>
      <c r="H448" s="101" t="e">
        <f aca="false">INDEX(H$19:H$20,$G448)</f>
        <v>#VALUE!</v>
      </c>
      <c r="I448" s="101" t="e">
        <f aca="false">INDEX(I$19:I$20,$G448)</f>
        <v>#VALUE!</v>
      </c>
      <c r="J448" s="101" t="e">
        <f aca="false">INDEX(J$19:J$20,$G448)</f>
        <v>#VALUE!</v>
      </c>
      <c r="K448" s="101" t="e">
        <f aca="false">INDEX(K$19:K$20,$G448)</f>
        <v>#VALUE!</v>
      </c>
      <c r="L448" s="101" t="e">
        <f aca="false">INDEX(L$19:L$20,$G448)</f>
        <v>#VALUE!</v>
      </c>
      <c r="M448" s="101" t="e">
        <f aca="false">INDEX(M$19:M$20,$G448)</f>
        <v>#VALUE!</v>
      </c>
      <c r="N448" s="102" t="e">
        <f aca="true">OFFSET(P448,-1,0)</f>
        <v>#VALUE!</v>
      </c>
      <c r="O448" s="102" t="e">
        <f aca="true">OFFSET(Q448,-1,0)</f>
        <v>#VALUE!</v>
      </c>
      <c r="P448" s="103" t="e">
        <f aca="false">H448*N448+I448*O448+L448</f>
        <v>#VALUE!</v>
      </c>
      <c r="Q448" s="103" t="e">
        <f aca="false">J448*N448+K448*O448+M448</f>
        <v>#VALUE!</v>
      </c>
    </row>
    <row r="449" customFormat="false" ht="13" hidden="false" customHeight="false" outlineLevel="0" collapsed="false">
      <c r="E449" s="0" t="n">
        <f aca="false">E448+1</f>
        <v>423</v>
      </c>
      <c r="F449" s="32" t="e">
        <f aca="false">([1]!SIM_rand,-F448)</f>
        <v>#VALUE!</v>
      </c>
      <c r="G449" s="32" t="e">
        <f aca="false">LOOKUP(F449,$D$20:$D$22,$B$20:$B$22)+1</f>
        <v>#VALUE!</v>
      </c>
      <c r="H449" s="101" t="e">
        <f aca="false">INDEX(H$19:H$20,$G449)</f>
        <v>#VALUE!</v>
      </c>
      <c r="I449" s="101" t="e">
        <f aca="false">INDEX(I$19:I$20,$G449)</f>
        <v>#VALUE!</v>
      </c>
      <c r="J449" s="101" t="e">
        <f aca="false">INDEX(J$19:J$20,$G449)</f>
        <v>#VALUE!</v>
      </c>
      <c r="K449" s="101" t="e">
        <f aca="false">INDEX(K$19:K$20,$G449)</f>
        <v>#VALUE!</v>
      </c>
      <c r="L449" s="101" t="e">
        <f aca="false">INDEX(L$19:L$20,$G449)</f>
        <v>#VALUE!</v>
      </c>
      <c r="M449" s="101" t="e">
        <f aca="false">INDEX(M$19:M$20,$G449)</f>
        <v>#VALUE!</v>
      </c>
      <c r="N449" s="102" t="e">
        <f aca="true">OFFSET(P449,-1,0)</f>
        <v>#VALUE!</v>
      </c>
      <c r="O449" s="102" t="e">
        <f aca="true">OFFSET(Q449,-1,0)</f>
        <v>#VALUE!</v>
      </c>
      <c r="P449" s="103" t="e">
        <f aca="false">H449*N449+I449*O449+L449</f>
        <v>#VALUE!</v>
      </c>
      <c r="Q449" s="103" t="e">
        <f aca="false">J449*N449+K449*O449+M449</f>
        <v>#VALUE!</v>
      </c>
    </row>
    <row r="450" customFormat="false" ht="13" hidden="false" customHeight="false" outlineLevel="0" collapsed="false">
      <c r="E450" s="0" t="n">
        <f aca="false">E449+1</f>
        <v>424</v>
      </c>
      <c r="F450" s="32" t="e">
        <f aca="false">([1]!SIM_rand,-F449)</f>
        <v>#VALUE!</v>
      </c>
      <c r="G450" s="32" t="e">
        <f aca="false">LOOKUP(F450,$D$20:$D$22,$B$20:$B$22)+1</f>
        <v>#VALUE!</v>
      </c>
      <c r="H450" s="101" t="e">
        <f aca="false">INDEX(H$19:H$20,$G450)</f>
        <v>#VALUE!</v>
      </c>
      <c r="I450" s="101" t="e">
        <f aca="false">INDEX(I$19:I$20,$G450)</f>
        <v>#VALUE!</v>
      </c>
      <c r="J450" s="101" t="e">
        <f aca="false">INDEX(J$19:J$20,$G450)</f>
        <v>#VALUE!</v>
      </c>
      <c r="K450" s="101" t="e">
        <f aca="false">INDEX(K$19:K$20,$G450)</f>
        <v>#VALUE!</v>
      </c>
      <c r="L450" s="101" t="e">
        <f aca="false">INDEX(L$19:L$20,$G450)</f>
        <v>#VALUE!</v>
      </c>
      <c r="M450" s="101" t="e">
        <f aca="false">INDEX(M$19:M$20,$G450)</f>
        <v>#VALUE!</v>
      </c>
      <c r="N450" s="102" t="e">
        <f aca="true">OFFSET(P450,-1,0)</f>
        <v>#VALUE!</v>
      </c>
      <c r="O450" s="102" t="e">
        <f aca="true">OFFSET(Q450,-1,0)</f>
        <v>#VALUE!</v>
      </c>
      <c r="P450" s="103" t="e">
        <f aca="false">H450*N450+I450*O450+L450</f>
        <v>#VALUE!</v>
      </c>
      <c r="Q450" s="103" t="e">
        <f aca="false">J450*N450+K450*O450+M450</f>
        <v>#VALUE!</v>
      </c>
    </row>
    <row r="451" customFormat="false" ht="13" hidden="false" customHeight="false" outlineLevel="0" collapsed="false">
      <c r="E451" s="0" t="n">
        <f aca="false">E450+1</f>
        <v>425</v>
      </c>
      <c r="F451" s="32" t="e">
        <f aca="false">([1]!SIM_rand,-F450)</f>
        <v>#VALUE!</v>
      </c>
      <c r="G451" s="32" t="e">
        <f aca="false">LOOKUP(F451,$D$20:$D$22,$B$20:$B$22)+1</f>
        <v>#VALUE!</v>
      </c>
      <c r="H451" s="101" t="e">
        <f aca="false">INDEX(H$19:H$20,$G451)</f>
        <v>#VALUE!</v>
      </c>
      <c r="I451" s="101" t="e">
        <f aca="false">INDEX(I$19:I$20,$G451)</f>
        <v>#VALUE!</v>
      </c>
      <c r="J451" s="101" t="e">
        <f aca="false">INDEX(J$19:J$20,$G451)</f>
        <v>#VALUE!</v>
      </c>
      <c r="K451" s="101" t="e">
        <f aca="false">INDEX(K$19:K$20,$G451)</f>
        <v>#VALUE!</v>
      </c>
      <c r="L451" s="101" t="e">
        <f aca="false">INDEX(L$19:L$20,$G451)</f>
        <v>#VALUE!</v>
      </c>
      <c r="M451" s="101" t="e">
        <f aca="false">INDEX(M$19:M$20,$G451)</f>
        <v>#VALUE!</v>
      </c>
      <c r="N451" s="102" t="e">
        <f aca="true">OFFSET(P451,-1,0)</f>
        <v>#VALUE!</v>
      </c>
      <c r="O451" s="102" t="e">
        <f aca="true">OFFSET(Q451,-1,0)</f>
        <v>#VALUE!</v>
      </c>
      <c r="P451" s="103" t="e">
        <f aca="false">H451*N451+I451*O451+L451</f>
        <v>#VALUE!</v>
      </c>
      <c r="Q451" s="103" t="e">
        <f aca="false">J451*N451+K451*O451+M451</f>
        <v>#VALUE!</v>
      </c>
    </row>
    <row r="452" customFormat="false" ht="13" hidden="false" customHeight="false" outlineLevel="0" collapsed="false">
      <c r="E452" s="0" t="n">
        <f aca="false">E451+1</f>
        <v>426</v>
      </c>
      <c r="F452" s="32" t="e">
        <f aca="false">([1]!SIM_rand,-F451)</f>
        <v>#VALUE!</v>
      </c>
      <c r="G452" s="32" t="e">
        <f aca="false">LOOKUP(F452,$D$20:$D$22,$B$20:$B$22)+1</f>
        <v>#VALUE!</v>
      </c>
      <c r="H452" s="101" t="e">
        <f aca="false">INDEX(H$19:H$20,$G452)</f>
        <v>#VALUE!</v>
      </c>
      <c r="I452" s="101" t="e">
        <f aca="false">INDEX(I$19:I$20,$G452)</f>
        <v>#VALUE!</v>
      </c>
      <c r="J452" s="101" t="e">
        <f aca="false">INDEX(J$19:J$20,$G452)</f>
        <v>#VALUE!</v>
      </c>
      <c r="K452" s="101" t="e">
        <f aca="false">INDEX(K$19:K$20,$G452)</f>
        <v>#VALUE!</v>
      </c>
      <c r="L452" s="101" t="e">
        <f aca="false">INDEX(L$19:L$20,$G452)</f>
        <v>#VALUE!</v>
      </c>
      <c r="M452" s="101" t="e">
        <f aca="false">INDEX(M$19:M$20,$G452)</f>
        <v>#VALUE!</v>
      </c>
      <c r="N452" s="102" t="e">
        <f aca="true">OFFSET(P452,-1,0)</f>
        <v>#VALUE!</v>
      </c>
      <c r="O452" s="102" t="e">
        <f aca="true">OFFSET(Q452,-1,0)</f>
        <v>#VALUE!</v>
      </c>
      <c r="P452" s="103" t="e">
        <f aca="false">H452*N452+I452*O452+L452</f>
        <v>#VALUE!</v>
      </c>
      <c r="Q452" s="103" t="e">
        <f aca="false">J452*N452+K452*O452+M452</f>
        <v>#VALUE!</v>
      </c>
    </row>
    <row r="453" customFormat="false" ht="13" hidden="false" customHeight="false" outlineLevel="0" collapsed="false">
      <c r="E453" s="0" t="n">
        <f aca="false">E452+1</f>
        <v>427</v>
      </c>
      <c r="F453" s="32" t="e">
        <f aca="false">([1]!SIM_rand,-F452)</f>
        <v>#VALUE!</v>
      </c>
      <c r="G453" s="32" t="e">
        <f aca="false">LOOKUP(F453,$D$20:$D$22,$B$20:$B$22)+1</f>
        <v>#VALUE!</v>
      </c>
      <c r="H453" s="101" t="e">
        <f aca="false">INDEX(H$19:H$20,$G453)</f>
        <v>#VALUE!</v>
      </c>
      <c r="I453" s="101" t="e">
        <f aca="false">INDEX(I$19:I$20,$G453)</f>
        <v>#VALUE!</v>
      </c>
      <c r="J453" s="101" t="e">
        <f aca="false">INDEX(J$19:J$20,$G453)</f>
        <v>#VALUE!</v>
      </c>
      <c r="K453" s="101" t="e">
        <f aca="false">INDEX(K$19:K$20,$G453)</f>
        <v>#VALUE!</v>
      </c>
      <c r="L453" s="101" t="e">
        <f aca="false">INDEX(L$19:L$20,$G453)</f>
        <v>#VALUE!</v>
      </c>
      <c r="M453" s="101" t="e">
        <f aca="false">INDEX(M$19:M$20,$G453)</f>
        <v>#VALUE!</v>
      </c>
      <c r="N453" s="102" t="e">
        <f aca="true">OFFSET(P453,-1,0)</f>
        <v>#VALUE!</v>
      </c>
      <c r="O453" s="102" t="e">
        <f aca="true">OFFSET(Q453,-1,0)</f>
        <v>#VALUE!</v>
      </c>
      <c r="P453" s="103" t="e">
        <f aca="false">H453*N453+I453*O453+L453</f>
        <v>#VALUE!</v>
      </c>
      <c r="Q453" s="103" t="e">
        <f aca="false">J453*N453+K453*O453+M453</f>
        <v>#VALUE!</v>
      </c>
    </row>
    <row r="454" customFormat="false" ht="13" hidden="false" customHeight="false" outlineLevel="0" collapsed="false">
      <c r="E454" s="0" t="n">
        <f aca="false">E453+1</f>
        <v>428</v>
      </c>
      <c r="F454" s="32" t="e">
        <f aca="false">([1]!SIM_rand,-F453)</f>
        <v>#VALUE!</v>
      </c>
      <c r="G454" s="32" t="e">
        <f aca="false">LOOKUP(F454,$D$20:$D$22,$B$20:$B$22)+1</f>
        <v>#VALUE!</v>
      </c>
      <c r="H454" s="101" t="e">
        <f aca="false">INDEX(H$19:H$20,$G454)</f>
        <v>#VALUE!</v>
      </c>
      <c r="I454" s="101" t="e">
        <f aca="false">INDEX(I$19:I$20,$G454)</f>
        <v>#VALUE!</v>
      </c>
      <c r="J454" s="101" t="e">
        <f aca="false">INDEX(J$19:J$20,$G454)</f>
        <v>#VALUE!</v>
      </c>
      <c r="K454" s="101" t="e">
        <f aca="false">INDEX(K$19:K$20,$G454)</f>
        <v>#VALUE!</v>
      </c>
      <c r="L454" s="101" t="e">
        <f aca="false">INDEX(L$19:L$20,$G454)</f>
        <v>#VALUE!</v>
      </c>
      <c r="M454" s="101" t="e">
        <f aca="false">INDEX(M$19:M$20,$G454)</f>
        <v>#VALUE!</v>
      </c>
      <c r="N454" s="102" t="e">
        <f aca="true">OFFSET(P454,-1,0)</f>
        <v>#VALUE!</v>
      </c>
      <c r="O454" s="102" t="e">
        <f aca="true">OFFSET(Q454,-1,0)</f>
        <v>#VALUE!</v>
      </c>
      <c r="P454" s="103" t="e">
        <f aca="false">H454*N454+I454*O454+L454</f>
        <v>#VALUE!</v>
      </c>
      <c r="Q454" s="103" t="e">
        <f aca="false">J454*N454+K454*O454+M454</f>
        <v>#VALUE!</v>
      </c>
    </row>
    <row r="455" customFormat="false" ht="13" hidden="false" customHeight="false" outlineLevel="0" collapsed="false">
      <c r="E455" s="0" t="n">
        <f aca="false">E454+1</f>
        <v>429</v>
      </c>
      <c r="F455" s="32" t="e">
        <f aca="false">([1]!SIM_rand,-F454)</f>
        <v>#VALUE!</v>
      </c>
      <c r="G455" s="32" t="e">
        <f aca="false">LOOKUP(F455,$D$20:$D$22,$B$20:$B$22)+1</f>
        <v>#VALUE!</v>
      </c>
      <c r="H455" s="101" t="e">
        <f aca="false">INDEX(H$19:H$20,$G455)</f>
        <v>#VALUE!</v>
      </c>
      <c r="I455" s="101" t="e">
        <f aca="false">INDEX(I$19:I$20,$G455)</f>
        <v>#VALUE!</v>
      </c>
      <c r="J455" s="101" t="e">
        <f aca="false">INDEX(J$19:J$20,$G455)</f>
        <v>#VALUE!</v>
      </c>
      <c r="K455" s="101" t="e">
        <f aca="false">INDEX(K$19:K$20,$G455)</f>
        <v>#VALUE!</v>
      </c>
      <c r="L455" s="101" t="e">
        <f aca="false">INDEX(L$19:L$20,$G455)</f>
        <v>#VALUE!</v>
      </c>
      <c r="M455" s="101" t="e">
        <f aca="false">INDEX(M$19:M$20,$G455)</f>
        <v>#VALUE!</v>
      </c>
      <c r="N455" s="102" t="e">
        <f aca="true">OFFSET(P455,-1,0)</f>
        <v>#VALUE!</v>
      </c>
      <c r="O455" s="102" t="e">
        <f aca="true">OFFSET(Q455,-1,0)</f>
        <v>#VALUE!</v>
      </c>
      <c r="P455" s="103" t="e">
        <f aca="false">H455*N455+I455*O455+L455</f>
        <v>#VALUE!</v>
      </c>
      <c r="Q455" s="103" t="e">
        <f aca="false">J455*N455+K455*O455+M455</f>
        <v>#VALUE!</v>
      </c>
    </row>
    <row r="456" customFormat="false" ht="13" hidden="false" customHeight="false" outlineLevel="0" collapsed="false">
      <c r="E456" s="0" t="n">
        <f aca="false">E455+1</f>
        <v>430</v>
      </c>
      <c r="F456" s="32" t="e">
        <f aca="false">([1]!SIM_rand,-F455)</f>
        <v>#VALUE!</v>
      </c>
      <c r="G456" s="32" t="e">
        <f aca="false">LOOKUP(F456,$D$20:$D$22,$B$20:$B$22)+1</f>
        <v>#VALUE!</v>
      </c>
      <c r="H456" s="101" t="e">
        <f aca="false">INDEX(H$19:H$20,$G456)</f>
        <v>#VALUE!</v>
      </c>
      <c r="I456" s="101" t="e">
        <f aca="false">INDEX(I$19:I$20,$G456)</f>
        <v>#VALUE!</v>
      </c>
      <c r="J456" s="101" t="e">
        <f aca="false">INDEX(J$19:J$20,$G456)</f>
        <v>#VALUE!</v>
      </c>
      <c r="K456" s="101" t="e">
        <f aca="false">INDEX(K$19:K$20,$G456)</f>
        <v>#VALUE!</v>
      </c>
      <c r="L456" s="101" t="e">
        <f aca="false">INDEX(L$19:L$20,$G456)</f>
        <v>#VALUE!</v>
      </c>
      <c r="M456" s="101" t="e">
        <f aca="false">INDEX(M$19:M$20,$G456)</f>
        <v>#VALUE!</v>
      </c>
      <c r="N456" s="102" t="e">
        <f aca="true">OFFSET(P456,-1,0)</f>
        <v>#VALUE!</v>
      </c>
      <c r="O456" s="102" t="e">
        <f aca="true">OFFSET(Q456,-1,0)</f>
        <v>#VALUE!</v>
      </c>
      <c r="P456" s="103" t="e">
        <f aca="false">H456*N456+I456*O456+L456</f>
        <v>#VALUE!</v>
      </c>
      <c r="Q456" s="103" t="e">
        <f aca="false">J456*N456+K456*O456+M456</f>
        <v>#VALUE!</v>
      </c>
    </row>
    <row r="457" customFormat="false" ht="13" hidden="false" customHeight="false" outlineLevel="0" collapsed="false">
      <c r="E457" s="0" t="n">
        <f aca="false">E456+1</f>
        <v>431</v>
      </c>
      <c r="F457" s="32" t="e">
        <f aca="false">([1]!SIM_rand,-F456)</f>
        <v>#VALUE!</v>
      </c>
      <c r="G457" s="32" t="e">
        <f aca="false">LOOKUP(F457,$D$20:$D$22,$B$20:$B$22)+1</f>
        <v>#VALUE!</v>
      </c>
      <c r="H457" s="101" t="e">
        <f aca="false">INDEX(H$19:H$20,$G457)</f>
        <v>#VALUE!</v>
      </c>
      <c r="I457" s="101" t="e">
        <f aca="false">INDEX(I$19:I$20,$G457)</f>
        <v>#VALUE!</v>
      </c>
      <c r="J457" s="101" t="e">
        <f aca="false">INDEX(J$19:J$20,$G457)</f>
        <v>#VALUE!</v>
      </c>
      <c r="K457" s="101" t="e">
        <f aca="false">INDEX(K$19:K$20,$G457)</f>
        <v>#VALUE!</v>
      </c>
      <c r="L457" s="101" t="e">
        <f aca="false">INDEX(L$19:L$20,$G457)</f>
        <v>#VALUE!</v>
      </c>
      <c r="M457" s="101" t="e">
        <f aca="false">INDEX(M$19:M$20,$G457)</f>
        <v>#VALUE!</v>
      </c>
      <c r="N457" s="102" t="e">
        <f aca="true">OFFSET(P457,-1,0)</f>
        <v>#VALUE!</v>
      </c>
      <c r="O457" s="102" t="e">
        <f aca="true">OFFSET(Q457,-1,0)</f>
        <v>#VALUE!</v>
      </c>
      <c r="P457" s="103" t="e">
        <f aca="false">H457*N457+I457*O457+L457</f>
        <v>#VALUE!</v>
      </c>
      <c r="Q457" s="103" t="e">
        <f aca="false">J457*N457+K457*O457+M457</f>
        <v>#VALUE!</v>
      </c>
    </row>
    <row r="458" customFormat="false" ht="13" hidden="false" customHeight="false" outlineLevel="0" collapsed="false">
      <c r="E458" s="0" t="n">
        <f aca="false">E457+1</f>
        <v>432</v>
      </c>
      <c r="F458" s="32" t="e">
        <f aca="false">([1]!SIM_rand,-F457)</f>
        <v>#VALUE!</v>
      </c>
      <c r="G458" s="32" t="e">
        <f aca="false">LOOKUP(F458,$D$20:$D$22,$B$20:$B$22)+1</f>
        <v>#VALUE!</v>
      </c>
      <c r="H458" s="101" t="e">
        <f aca="false">INDEX(H$19:H$20,$G458)</f>
        <v>#VALUE!</v>
      </c>
      <c r="I458" s="101" t="e">
        <f aca="false">INDEX(I$19:I$20,$G458)</f>
        <v>#VALUE!</v>
      </c>
      <c r="J458" s="101" t="e">
        <f aca="false">INDEX(J$19:J$20,$G458)</f>
        <v>#VALUE!</v>
      </c>
      <c r="K458" s="101" t="e">
        <f aca="false">INDEX(K$19:K$20,$G458)</f>
        <v>#VALUE!</v>
      </c>
      <c r="L458" s="101" t="e">
        <f aca="false">INDEX(L$19:L$20,$G458)</f>
        <v>#VALUE!</v>
      </c>
      <c r="M458" s="101" t="e">
        <f aca="false">INDEX(M$19:M$20,$G458)</f>
        <v>#VALUE!</v>
      </c>
      <c r="N458" s="102" t="e">
        <f aca="true">OFFSET(P458,-1,0)</f>
        <v>#VALUE!</v>
      </c>
      <c r="O458" s="102" t="e">
        <f aca="true">OFFSET(Q458,-1,0)</f>
        <v>#VALUE!</v>
      </c>
      <c r="P458" s="103" t="e">
        <f aca="false">H458*N458+I458*O458+L458</f>
        <v>#VALUE!</v>
      </c>
      <c r="Q458" s="103" t="e">
        <f aca="false">J458*N458+K458*O458+M458</f>
        <v>#VALUE!</v>
      </c>
    </row>
    <row r="459" customFormat="false" ht="13" hidden="false" customHeight="false" outlineLevel="0" collapsed="false">
      <c r="E459" s="0" t="n">
        <f aca="false">E458+1</f>
        <v>433</v>
      </c>
      <c r="F459" s="32" t="e">
        <f aca="false">([1]!SIM_rand,-F458)</f>
        <v>#VALUE!</v>
      </c>
      <c r="G459" s="32" t="e">
        <f aca="false">LOOKUP(F459,$D$20:$D$22,$B$20:$B$22)+1</f>
        <v>#VALUE!</v>
      </c>
      <c r="H459" s="101" t="e">
        <f aca="false">INDEX(H$19:H$20,$G459)</f>
        <v>#VALUE!</v>
      </c>
      <c r="I459" s="101" t="e">
        <f aca="false">INDEX(I$19:I$20,$G459)</f>
        <v>#VALUE!</v>
      </c>
      <c r="J459" s="101" t="e">
        <f aca="false">INDEX(J$19:J$20,$G459)</f>
        <v>#VALUE!</v>
      </c>
      <c r="K459" s="101" t="e">
        <f aca="false">INDEX(K$19:K$20,$G459)</f>
        <v>#VALUE!</v>
      </c>
      <c r="L459" s="101" t="e">
        <f aca="false">INDEX(L$19:L$20,$G459)</f>
        <v>#VALUE!</v>
      </c>
      <c r="M459" s="101" t="e">
        <f aca="false">INDEX(M$19:M$20,$G459)</f>
        <v>#VALUE!</v>
      </c>
      <c r="N459" s="102" t="e">
        <f aca="true">OFFSET(P459,-1,0)</f>
        <v>#VALUE!</v>
      </c>
      <c r="O459" s="102" t="e">
        <f aca="true">OFFSET(Q459,-1,0)</f>
        <v>#VALUE!</v>
      </c>
      <c r="P459" s="103" t="e">
        <f aca="false">H459*N459+I459*O459+L459</f>
        <v>#VALUE!</v>
      </c>
      <c r="Q459" s="103" t="e">
        <f aca="false">J459*N459+K459*O459+M459</f>
        <v>#VALUE!</v>
      </c>
    </row>
    <row r="460" customFormat="false" ht="13" hidden="false" customHeight="false" outlineLevel="0" collapsed="false">
      <c r="E460" s="0" t="n">
        <f aca="false">E459+1</f>
        <v>434</v>
      </c>
      <c r="F460" s="32" t="e">
        <f aca="false">([1]!SIM_rand,-F459)</f>
        <v>#VALUE!</v>
      </c>
      <c r="G460" s="32" t="e">
        <f aca="false">LOOKUP(F460,$D$20:$D$22,$B$20:$B$22)+1</f>
        <v>#VALUE!</v>
      </c>
      <c r="H460" s="101" t="e">
        <f aca="false">INDEX(H$19:H$20,$G460)</f>
        <v>#VALUE!</v>
      </c>
      <c r="I460" s="101" t="e">
        <f aca="false">INDEX(I$19:I$20,$G460)</f>
        <v>#VALUE!</v>
      </c>
      <c r="J460" s="101" t="e">
        <f aca="false">INDEX(J$19:J$20,$G460)</f>
        <v>#VALUE!</v>
      </c>
      <c r="K460" s="101" t="e">
        <f aca="false">INDEX(K$19:K$20,$G460)</f>
        <v>#VALUE!</v>
      </c>
      <c r="L460" s="101" t="e">
        <f aca="false">INDEX(L$19:L$20,$G460)</f>
        <v>#VALUE!</v>
      </c>
      <c r="M460" s="101" t="e">
        <f aca="false">INDEX(M$19:M$20,$G460)</f>
        <v>#VALUE!</v>
      </c>
      <c r="N460" s="102" t="e">
        <f aca="true">OFFSET(P460,-1,0)</f>
        <v>#VALUE!</v>
      </c>
      <c r="O460" s="102" t="e">
        <f aca="true">OFFSET(Q460,-1,0)</f>
        <v>#VALUE!</v>
      </c>
      <c r="P460" s="103" t="e">
        <f aca="false">H460*N460+I460*O460+L460</f>
        <v>#VALUE!</v>
      </c>
      <c r="Q460" s="103" t="e">
        <f aca="false">J460*N460+K460*O460+M460</f>
        <v>#VALUE!</v>
      </c>
    </row>
    <row r="461" customFormat="false" ht="13" hidden="false" customHeight="false" outlineLevel="0" collapsed="false">
      <c r="E461" s="0" t="n">
        <f aca="false">E460+1</f>
        <v>435</v>
      </c>
      <c r="F461" s="32" t="e">
        <f aca="false">([1]!SIM_rand,-F460)</f>
        <v>#VALUE!</v>
      </c>
      <c r="G461" s="32" t="e">
        <f aca="false">LOOKUP(F461,$D$20:$D$22,$B$20:$B$22)+1</f>
        <v>#VALUE!</v>
      </c>
      <c r="H461" s="101" t="e">
        <f aca="false">INDEX(H$19:H$20,$G461)</f>
        <v>#VALUE!</v>
      </c>
      <c r="I461" s="101" t="e">
        <f aca="false">INDEX(I$19:I$20,$G461)</f>
        <v>#VALUE!</v>
      </c>
      <c r="J461" s="101" t="e">
        <f aca="false">INDEX(J$19:J$20,$G461)</f>
        <v>#VALUE!</v>
      </c>
      <c r="K461" s="101" t="e">
        <f aca="false">INDEX(K$19:K$20,$G461)</f>
        <v>#VALUE!</v>
      </c>
      <c r="L461" s="101" t="e">
        <f aca="false">INDEX(L$19:L$20,$G461)</f>
        <v>#VALUE!</v>
      </c>
      <c r="M461" s="101" t="e">
        <f aca="false">INDEX(M$19:M$20,$G461)</f>
        <v>#VALUE!</v>
      </c>
      <c r="N461" s="102" t="e">
        <f aca="true">OFFSET(P461,-1,0)</f>
        <v>#VALUE!</v>
      </c>
      <c r="O461" s="102" t="e">
        <f aca="true">OFFSET(Q461,-1,0)</f>
        <v>#VALUE!</v>
      </c>
      <c r="P461" s="103" t="e">
        <f aca="false">H461*N461+I461*O461+L461</f>
        <v>#VALUE!</v>
      </c>
      <c r="Q461" s="103" t="e">
        <f aca="false">J461*N461+K461*O461+M461</f>
        <v>#VALUE!</v>
      </c>
    </row>
    <row r="462" customFormat="false" ht="13" hidden="false" customHeight="false" outlineLevel="0" collapsed="false">
      <c r="E462" s="0" t="n">
        <f aca="false">E461+1</f>
        <v>436</v>
      </c>
      <c r="F462" s="32" t="e">
        <f aca="false">([1]!SIM_rand,-F461)</f>
        <v>#VALUE!</v>
      </c>
      <c r="G462" s="32" t="e">
        <f aca="false">LOOKUP(F462,$D$20:$D$22,$B$20:$B$22)+1</f>
        <v>#VALUE!</v>
      </c>
      <c r="H462" s="101" t="e">
        <f aca="false">INDEX(H$19:H$20,$G462)</f>
        <v>#VALUE!</v>
      </c>
      <c r="I462" s="101" t="e">
        <f aca="false">INDEX(I$19:I$20,$G462)</f>
        <v>#VALUE!</v>
      </c>
      <c r="J462" s="101" t="e">
        <f aca="false">INDEX(J$19:J$20,$G462)</f>
        <v>#VALUE!</v>
      </c>
      <c r="K462" s="101" t="e">
        <f aca="false">INDEX(K$19:K$20,$G462)</f>
        <v>#VALUE!</v>
      </c>
      <c r="L462" s="101" t="e">
        <f aca="false">INDEX(L$19:L$20,$G462)</f>
        <v>#VALUE!</v>
      </c>
      <c r="M462" s="101" t="e">
        <f aca="false">INDEX(M$19:M$20,$G462)</f>
        <v>#VALUE!</v>
      </c>
      <c r="N462" s="102" t="e">
        <f aca="true">OFFSET(P462,-1,0)</f>
        <v>#VALUE!</v>
      </c>
      <c r="O462" s="102" t="e">
        <f aca="true">OFFSET(Q462,-1,0)</f>
        <v>#VALUE!</v>
      </c>
      <c r="P462" s="103" t="e">
        <f aca="false">H462*N462+I462*O462+L462</f>
        <v>#VALUE!</v>
      </c>
      <c r="Q462" s="103" t="e">
        <f aca="false">J462*N462+K462*O462+M462</f>
        <v>#VALUE!</v>
      </c>
    </row>
    <row r="463" customFormat="false" ht="13" hidden="false" customHeight="false" outlineLevel="0" collapsed="false">
      <c r="E463" s="0" t="n">
        <f aca="false">E462+1</f>
        <v>437</v>
      </c>
      <c r="F463" s="32" t="e">
        <f aca="false">([1]!SIM_rand,-F462)</f>
        <v>#VALUE!</v>
      </c>
      <c r="G463" s="32" t="e">
        <f aca="false">LOOKUP(F463,$D$20:$D$22,$B$20:$B$22)+1</f>
        <v>#VALUE!</v>
      </c>
      <c r="H463" s="101" t="e">
        <f aca="false">INDEX(H$19:H$20,$G463)</f>
        <v>#VALUE!</v>
      </c>
      <c r="I463" s="101" t="e">
        <f aca="false">INDEX(I$19:I$20,$G463)</f>
        <v>#VALUE!</v>
      </c>
      <c r="J463" s="101" t="e">
        <f aca="false">INDEX(J$19:J$20,$G463)</f>
        <v>#VALUE!</v>
      </c>
      <c r="K463" s="101" t="e">
        <f aca="false">INDEX(K$19:K$20,$G463)</f>
        <v>#VALUE!</v>
      </c>
      <c r="L463" s="101" t="e">
        <f aca="false">INDEX(L$19:L$20,$G463)</f>
        <v>#VALUE!</v>
      </c>
      <c r="M463" s="101" t="e">
        <f aca="false">INDEX(M$19:M$20,$G463)</f>
        <v>#VALUE!</v>
      </c>
      <c r="N463" s="102" t="e">
        <f aca="true">OFFSET(P463,-1,0)</f>
        <v>#VALUE!</v>
      </c>
      <c r="O463" s="102" t="e">
        <f aca="true">OFFSET(Q463,-1,0)</f>
        <v>#VALUE!</v>
      </c>
      <c r="P463" s="103" t="e">
        <f aca="false">H463*N463+I463*O463+L463</f>
        <v>#VALUE!</v>
      </c>
      <c r="Q463" s="103" t="e">
        <f aca="false">J463*N463+K463*O463+M463</f>
        <v>#VALUE!</v>
      </c>
    </row>
    <row r="464" customFormat="false" ht="13" hidden="false" customHeight="false" outlineLevel="0" collapsed="false">
      <c r="E464" s="0" t="n">
        <f aca="false">E463+1</f>
        <v>438</v>
      </c>
      <c r="F464" s="32" t="e">
        <f aca="false">([1]!SIM_rand,-F463)</f>
        <v>#VALUE!</v>
      </c>
      <c r="G464" s="32" t="e">
        <f aca="false">LOOKUP(F464,$D$20:$D$22,$B$20:$B$22)+1</f>
        <v>#VALUE!</v>
      </c>
      <c r="H464" s="101" t="e">
        <f aca="false">INDEX(H$19:H$20,$G464)</f>
        <v>#VALUE!</v>
      </c>
      <c r="I464" s="101" t="e">
        <f aca="false">INDEX(I$19:I$20,$G464)</f>
        <v>#VALUE!</v>
      </c>
      <c r="J464" s="101" t="e">
        <f aca="false">INDEX(J$19:J$20,$G464)</f>
        <v>#VALUE!</v>
      </c>
      <c r="K464" s="101" t="e">
        <f aca="false">INDEX(K$19:K$20,$G464)</f>
        <v>#VALUE!</v>
      </c>
      <c r="L464" s="101" t="e">
        <f aca="false">INDEX(L$19:L$20,$G464)</f>
        <v>#VALUE!</v>
      </c>
      <c r="M464" s="101" t="e">
        <f aca="false">INDEX(M$19:M$20,$G464)</f>
        <v>#VALUE!</v>
      </c>
      <c r="N464" s="102" t="e">
        <f aca="true">OFFSET(P464,-1,0)</f>
        <v>#VALUE!</v>
      </c>
      <c r="O464" s="102" t="e">
        <f aca="true">OFFSET(Q464,-1,0)</f>
        <v>#VALUE!</v>
      </c>
      <c r="P464" s="103" t="e">
        <f aca="false">H464*N464+I464*O464+L464</f>
        <v>#VALUE!</v>
      </c>
      <c r="Q464" s="103" t="e">
        <f aca="false">J464*N464+K464*O464+M464</f>
        <v>#VALUE!</v>
      </c>
    </row>
    <row r="465" customFormat="false" ht="13" hidden="false" customHeight="false" outlineLevel="0" collapsed="false">
      <c r="E465" s="0" t="n">
        <f aca="false">E464+1</f>
        <v>439</v>
      </c>
      <c r="F465" s="32" t="e">
        <f aca="false">([1]!SIM_rand,-F464)</f>
        <v>#VALUE!</v>
      </c>
      <c r="G465" s="32" t="e">
        <f aca="false">LOOKUP(F465,$D$20:$D$22,$B$20:$B$22)+1</f>
        <v>#VALUE!</v>
      </c>
      <c r="H465" s="101" t="e">
        <f aca="false">INDEX(H$19:H$20,$G465)</f>
        <v>#VALUE!</v>
      </c>
      <c r="I465" s="101" t="e">
        <f aca="false">INDEX(I$19:I$20,$G465)</f>
        <v>#VALUE!</v>
      </c>
      <c r="J465" s="101" t="e">
        <f aca="false">INDEX(J$19:J$20,$G465)</f>
        <v>#VALUE!</v>
      </c>
      <c r="K465" s="101" t="e">
        <f aca="false">INDEX(K$19:K$20,$G465)</f>
        <v>#VALUE!</v>
      </c>
      <c r="L465" s="101" t="e">
        <f aca="false">INDEX(L$19:L$20,$G465)</f>
        <v>#VALUE!</v>
      </c>
      <c r="M465" s="101" t="e">
        <f aca="false">INDEX(M$19:M$20,$G465)</f>
        <v>#VALUE!</v>
      </c>
      <c r="N465" s="102" t="e">
        <f aca="true">OFFSET(P465,-1,0)</f>
        <v>#VALUE!</v>
      </c>
      <c r="O465" s="102" t="e">
        <f aca="true">OFFSET(Q465,-1,0)</f>
        <v>#VALUE!</v>
      </c>
      <c r="P465" s="103" t="e">
        <f aca="false">H465*N465+I465*O465+L465</f>
        <v>#VALUE!</v>
      </c>
      <c r="Q465" s="103" t="e">
        <f aca="false">J465*N465+K465*O465+M465</f>
        <v>#VALUE!</v>
      </c>
    </row>
    <row r="466" customFormat="false" ht="13" hidden="false" customHeight="false" outlineLevel="0" collapsed="false">
      <c r="E466" s="0" t="n">
        <f aca="false">E465+1</f>
        <v>440</v>
      </c>
      <c r="F466" s="32" t="e">
        <f aca="false">([1]!SIM_rand,-F465)</f>
        <v>#VALUE!</v>
      </c>
      <c r="G466" s="32" t="e">
        <f aca="false">LOOKUP(F466,$D$20:$D$22,$B$20:$B$22)+1</f>
        <v>#VALUE!</v>
      </c>
      <c r="H466" s="101" t="e">
        <f aca="false">INDEX(H$19:H$20,$G466)</f>
        <v>#VALUE!</v>
      </c>
      <c r="I466" s="101" t="e">
        <f aca="false">INDEX(I$19:I$20,$G466)</f>
        <v>#VALUE!</v>
      </c>
      <c r="J466" s="101" t="e">
        <f aca="false">INDEX(J$19:J$20,$G466)</f>
        <v>#VALUE!</v>
      </c>
      <c r="K466" s="101" t="e">
        <f aca="false">INDEX(K$19:K$20,$G466)</f>
        <v>#VALUE!</v>
      </c>
      <c r="L466" s="101" t="e">
        <f aca="false">INDEX(L$19:L$20,$G466)</f>
        <v>#VALUE!</v>
      </c>
      <c r="M466" s="101" t="e">
        <f aca="false">INDEX(M$19:M$20,$G466)</f>
        <v>#VALUE!</v>
      </c>
      <c r="N466" s="102" t="e">
        <f aca="true">OFFSET(P466,-1,0)</f>
        <v>#VALUE!</v>
      </c>
      <c r="O466" s="102" t="e">
        <f aca="true">OFFSET(Q466,-1,0)</f>
        <v>#VALUE!</v>
      </c>
      <c r="P466" s="103" t="e">
        <f aca="false">H466*N466+I466*O466+L466</f>
        <v>#VALUE!</v>
      </c>
      <c r="Q466" s="103" t="e">
        <f aca="false">J466*N466+K466*O466+M466</f>
        <v>#VALUE!</v>
      </c>
    </row>
    <row r="467" customFormat="false" ht="13" hidden="false" customHeight="false" outlineLevel="0" collapsed="false">
      <c r="E467" s="0" t="n">
        <f aca="false">E466+1</f>
        <v>441</v>
      </c>
      <c r="F467" s="32" t="e">
        <f aca="false">([1]!SIM_rand,-F466)</f>
        <v>#VALUE!</v>
      </c>
      <c r="G467" s="32" t="e">
        <f aca="false">LOOKUP(F467,$D$20:$D$22,$B$20:$B$22)+1</f>
        <v>#VALUE!</v>
      </c>
      <c r="H467" s="101" t="e">
        <f aca="false">INDEX(H$19:H$20,$G467)</f>
        <v>#VALUE!</v>
      </c>
      <c r="I467" s="101" t="e">
        <f aca="false">INDEX(I$19:I$20,$G467)</f>
        <v>#VALUE!</v>
      </c>
      <c r="J467" s="101" t="e">
        <f aca="false">INDEX(J$19:J$20,$G467)</f>
        <v>#VALUE!</v>
      </c>
      <c r="K467" s="101" t="e">
        <f aca="false">INDEX(K$19:K$20,$G467)</f>
        <v>#VALUE!</v>
      </c>
      <c r="L467" s="101" t="e">
        <f aca="false">INDEX(L$19:L$20,$G467)</f>
        <v>#VALUE!</v>
      </c>
      <c r="M467" s="101" t="e">
        <f aca="false">INDEX(M$19:M$20,$G467)</f>
        <v>#VALUE!</v>
      </c>
      <c r="N467" s="102" t="e">
        <f aca="true">OFFSET(P467,-1,0)</f>
        <v>#VALUE!</v>
      </c>
      <c r="O467" s="102" t="e">
        <f aca="true">OFFSET(Q467,-1,0)</f>
        <v>#VALUE!</v>
      </c>
      <c r="P467" s="103" t="e">
        <f aca="false">H467*N467+I467*O467+L467</f>
        <v>#VALUE!</v>
      </c>
      <c r="Q467" s="103" t="e">
        <f aca="false">J467*N467+K467*O467+M467</f>
        <v>#VALUE!</v>
      </c>
    </row>
    <row r="468" customFormat="false" ht="13" hidden="false" customHeight="false" outlineLevel="0" collapsed="false">
      <c r="E468" s="0" t="n">
        <f aca="false">E467+1</f>
        <v>442</v>
      </c>
      <c r="F468" s="32" t="e">
        <f aca="false">([1]!SIM_rand,-F467)</f>
        <v>#VALUE!</v>
      </c>
      <c r="G468" s="32" t="e">
        <f aca="false">LOOKUP(F468,$D$20:$D$22,$B$20:$B$22)+1</f>
        <v>#VALUE!</v>
      </c>
      <c r="H468" s="101" t="e">
        <f aca="false">INDEX(H$19:H$20,$G468)</f>
        <v>#VALUE!</v>
      </c>
      <c r="I468" s="101" t="e">
        <f aca="false">INDEX(I$19:I$20,$G468)</f>
        <v>#VALUE!</v>
      </c>
      <c r="J468" s="101" t="e">
        <f aca="false">INDEX(J$19:J$20,$G468)</f>
        <v>#VALUE!</v>
      </c>
      <c r="K468" s="101" t="e">
        <f aca="false">INDEX(K$19:K$20,$G468)</f>
        <v>#VALUE!</v>
      </c>
      <c r="L468" s="101" t="e">
        <f aca="false">INDEX(L$19:L$20,$G468)</f>
        <v>#VALUE!</v>
      </c>
      <c r="M468" s="101" t="e">
        <f aca="false">INDEX(M$19:M$20,$G468)</f>
        <v>#VALUE!</v>
      </c>
      <c r="N468" s="102" t="e">
        <f aca="true">OFFSET(P468,-1,0)</f>
        <v>#VALUE!</v>
      </c>
      <c r="O468" s="102" t="e">
        <f aca="true">OFFSET(Q468,-1,0)</f>
        <v>#VALUE!</v>
      </c>
      <c r="P468" s="103" t="e">
        <f aca="false">H468*N468+I468*O468+L468</f>
        <v>#VALUE!</v>
      </c>
      <c r="Q468" s="103" t="e">
        <f aca="false">J468*N468+K468*O468+M468</f>
        <v>#VALUE!</v>
      </c>
    </row>
    <row r="469" customFormat="false" ht="13" hidden="false" customHeight="false" outlineLevel="0" collapsed="false">
      <c r="E469" s="0" t="n">
        <f aca="false">E468+1</f>
        <v>443</v>
      </c>
      <c r="F469" s="32" t="e">
        <f aca="false">([1]!SIM_rand,-F468)</f>
        <v>#VALUE!</v>
      </c>
      <c r="G469" s="32" t="e">
        <f aca="false">LOOKUP(F469,$D$20:$D$22,$B$20:$B$22)+1</f>
        <v>#VALUE!</v>
      </c>
      <c r="H469" s="101" t="e">
        <f aca="false">INDEX(H$19:H$20,$G469)</f>
        <v>#VALUE!</v>
      </c>
      <c r="I469" s="101" t="e">
        <f aca="false">INDEX(I$19:I$20,$G469)</f>
        <v>#VALUE!</v>
      </c>
      <c r="J469" s="101" t="e">
        <f aca="false">INDEX(J$19:J$20,$G469)</f>
        <v>#VALUE!</v>
      </c>
      <c r="K469" s="101" t="e">
        <f aca="false">INDEX(K$19:K$20,$G469)</f>
        <v>#VALUE!</v>
      </c>
      <c r="L469" s="101" t="e">
        <f aca="false">INDEX(L$19:L$20,$G469)</f>
        <v>#VALUE!</v>
      </c>
      <c r="M469" s="101" t="e">
        <f aca="false">INDEX(M$19:M$20,$G469)</f>
        <v>#VALUE!</v>
      </c>
      <c r="N469" s="102" t="e">
        <f aca="true">OFFSET(P469,-1,0)</f>
        <v>#VALUE!</v>
      </c>
      <c r="O469" s="102" t="e">
        <f aca="true">OFFSET(Q469,-1,0)</f>
        <v>#VALUE!</v>
      </c>
      <c r="P469" s="103" t="e">
        <f aca="false">H469*N469+I469*O469+L469</f>
        <v>#VALUE!</v>
      </c>
      <c r="Q469" s="103" t="e">
        <f aca="false">J469*N469+K469*O469+M469</f>
        <v>#VALUE!</v>
      </c>
    </row>
    <row r="470" customFormat="false" ht="13" hidden="false" customHeight="false" outlineLevel="0" collapsed="false">
      <c r="E470" s="0" t="n">
        <f aca="false">E469+1</f>
        <v>444</v>
      </c>
      <c r="F470" s="32" t="e">
        <f aca="false">([1]!SIM_rand,-F469)</f>
        <v>#VALUE!</v>
      </c>
      <c r="G470" s="32" t="e">
        <f aca="false">LOOKUP(F470,$D$20:$D$22,$B$20:$B$22)+1</f>
        <v>#VALUE!</v>
      </c>
      <c r="H470" s="101" t="e">
        <f aca="false">INDEX(H$19:H$20,$G470)</f>
        <v>#VALUE!</v>
      </c>
      <c r="I470" s="101" t="e">
        <f aca="false">INDEX(I$19:I$20,$G470)</f>
        <v>#VALUE!</v>
      </c>
      <c r="J470" s="101" t="e">
        <f aca="false">INDEX(J$19:J$20,$G470)</f>
        <v>#VALUE!</v>
      </c>
      <c r="K470" s="101" t="e">
        <f aca="false">INDEX(K$19:K$20,$G470)</f>
        <v>#VALUE!</v>
      </c>
      <c r="L470" s="101" t="e">
        <f aca="false">INDEX(L$19:L$20,$G470)</f>
        <v>#VALUE!</v>
      </c>
      <c r="M470" s="101" t="e">
        <f aca="false">INDEX(M$19:M$20,$G470)</f>
        <v>#VALUE!</v>
      </c>
      <c r="N470" s="102" t="e">
        <f aca="true">OFFSET(P470,-1,0)</f>
        <v>#VALUE!</v>
      </c>
      <c r="O470" s="102" t="e">
        <f aca="true">OFFSET(Q470,-1,0)</f>
        <v>#VALUE!</v>
      </c>
      <c r="P470" s="103" t="e">
        <f aca="false">H470*N470+I470*O470+L470</f>
        <v>#VALUE!</v>
      </c>
      <c r="Q470" s="103" t="e">
        <f aca="false">J470*N470+K470*O470+M470</f>
        <v>#VALUE!</v>
      </c>
    </row>
    <row r="471" customFormat="false" ht="13" hidden="false" customHeight="false" outlineLevel="0" collapsed="false">
      <c r="E471" s="0" t="n">
        <f aca="false">E470+1</f>
        <v>445</v>
      </c>
      <c r="F471" s="32" t="e">
        <f aca="false">([1]!SIM_rand,-F470)</f>
        <v>#VALUE!</v>
      </c>
      <c r="G471" s="32" t="e">
        <f aca="false">LOOKUP(F471,$D$20:$D$22,$B$20:$B$22)+1</f>
        <v>#VALUE!</v>
      </c>
      <c r="H471" s="101" t="e">
        <f aca="false">INDEX(H$19:H$20,$G471)</f>
        <v>#VALUE!</v>
      </c>
      <c r="I471" s="101" t="e">
        <f aca="false">INDEX(I$19:I$20,$G471)</f>
        <v>#VALUE!</v>
      </c>
      <c r="J471" s="101" t="e">
        <f aca="false">INDEX(J$19:J$20,$G471)</f>
        <v>#VALUE!</v>
      </c>
      <c r="K471" s="101" t="e">
        <f aca="false">INDEX(K$19:K$20,$G471)</f>
        <v>#VALUE!</v>
      </c>
      <c r="L471" s="101" t="e">
        <f aca="false">INDEX(L$19:L$20,$G471)</f>
        <v>#VALUE!</v>
      </c>
      <c r="M471" s="101" t="e">
        <f aca="false">INDEX(M$19:M$20,$G471)</f>
        <v>#VALUE!</v>
      </c>
      <c r="N471" s="102" t="e">
        <f aca="true">OFFSET(P471,-1,0)</f>
        <v>#VALUE!</v>
      </c>
      <c r="O471" s="102" t="e">
        <f aca="true">OFFSET(Q471,-1,0)</f>
        <v>#VALUE!</v>
      </c>
      <c r="P471" s="103" t="e">
        <f aca="false">H471*N471+I471*O471+L471</f>
        <v>#VALUE!</v>
      </c>
      <c r="Q471" s="103" t="e">
        <f aca="false">J471*N471+K471*O471+M471</f>
        <v>#VALUE!</v>
      </c>
    </row>
    <row r="472" customFormat="false" ht="13" hidden="false" customHeight="false" outlineLevel="0" collapsed="false">
      <c r="E472" s="0" t="n">
        <f aca="false">E471+1</f>
        <v>446</v>
      </c>
      <c r="F472" s="32" t="e">
        <f aca="false">([1]!SIM_rand,-F471)</f>
        <v>#VALUE!</v>
      </c>
      <c r="G472" s="32" t="e">
        <f aca="false">LOOKUP(F472,$D$20:$D$22,$B$20:$B$22)+1</f>
        <v>#VALUE!</v>
      </c>
      <c r="H472" s="101" t="e">
        <f aca="false">INDEX(H$19:H$20,$G472)</f>
        <v>#VALUE!</v>
      </c>
      <c r="I472" s="101" t="e">
        <f aca="false">INDEX(I$19:I$20,$G472)</f>
        <v>#VALUE!</v>
      </c>
      <c r="J472" s="101" t="e">
        <f aca="false">INDEX(J$19:J$20,$G472)</f>
        <v>#VALUE!</v>
      </c>
      <c r="K472" s="101" t="e">
        <f aca="false">INDEX(K$19:K$20,$G472)</f>
        <v>#VALUE!</v>
      </c>
      <c r="L472" s="101" t="e">
        <f aca="false">INDEX(L$19:L$20,$G472)</f>
        <v>#VALUE!</v>
      </c>
      <c r="M472" s="101" t="e">
        <f aca="false">INDEX(M$19:M$20,$G472)</f>
        <v>#VALUE!</v>
      </c>
      <c r="N472" s="102" t="e">
        <f aca="true">OFFSET(P472,-1,0)</f>
        <v>#VALUE!</v>
      </c>
      <c r="O472" s="102" t="e">
        <f aca="true">OFFSET(Q472,-1,0)</f>
        <v>#VALUE!</v>
      </c>
      <c r="P472" s="103" t="e">
        <f aca="false">H472*N472+I472*O472+L472</f>
        <v>#VALUE!</v>
      </c>
      <c r="Q472" s="103" t="e">
        <f aca="false">J472*N472+K472*O472+M472</f>
        <v>#VALUE!</v>
      </c>
    </row>
    <row r="473" customFormat="false" ht="13" hidden="false" customHeight="false" outlineLevel="0" collapsed="false">
      <c r="E473" s="0" t="n">
        <f aca="false">E472+1</f>
        <v>447</v>
      </c>
      <c r="F473" s="32" t="e">
        <f aca="false">([1]!SIM_rand,-F472)</f>
        <v>#VALUE!</v>
      </c>
      <c r="G473" s="32" t="e">
        <f aca="false">LOOKUP(F473,$D$20:$D$22,$B$20:$B$22)+1</f>
        <v>#VALUE!</v>
      </c>
      <c r="H473" s="101" t="e">
        <f aca="false">INDEX(H$19:H$20,$G473)</f>
        <v>#VALUE!</v>
      </c>
      <c r="I473" s="101" t="e">
        <f aca="false">INDEX(I$19:I$20,$G473)</f>
        <v>#VALUE!</v>
      </c>
      <c r="J473" s="101" t="e">
        <f aca="false">INDEX(J$19:J$20,$G473)</f>
        <v>#VALUE!</v>
      </c>
      <c r="K473" s="101" t="e">
        <f aca="false">INDEX(K$19:K$20,$G473)</f>
        <v>#VALUE!</v>
      </c>
      <c r="L473" s="101" t="e">
        <f aca="false">INDEX(L$19:L$20,$G473)</f>
        <v>#VALUE!</v>
      </c>
      <c r="M473" s="101" t="e">
        <f aca="false">INDEX(M$19:M$20,$G473)</f>
        <v>#VALUE!</v>
      </c>
      <c r="N473" s="102" t="e">
        <f aca="true">OFFSET(P473,-1,0)</f>
        <v>#VALUE!</v>
      </c>
      <c r="O473" s="102" t="e">
        <f aca="true">OFFSET(Q473,-1,0)</f>
        <v>#VALUE!</v>
      </c>
      <c r="P473" s="103" t="e">
        <f aca="false">H473*N473+I473*O473+L473</f>
        <v>#VALUE!</v>
      </c>
      <c r="Q473" s="103" t="e">
        <f aca="false">J473*N473+K473*O473+M473</f>
        <v>#VALUE!</v>
      </c>
    </row>
    <row r="474" customFormat="false" ht="13" hidden="false" customHeight="false" outlineLevel="0" collapsed="false">
      <c r="E474" s="0" t="n">
        <f aca="false">E473+1</f>
        <v>448</v>
      </c>
      <c r="F474" s="32" t="e">
        <f aca="false">([1]!SIM_rand,-F473)</f>
        <v>#VALUE!</v>
      </c>
      <c r="G474" s="32" t="e">
        <f aca="false">LOOKUP(F474,$D$20:$D$22,$B$20:$B$22)+1</f>
        <v>#VALUE!</v>
      </c>
      <c r="H474" s="101" t="e">
        <f aca="false">INDEX(H$19:H$20,$G474)</f>
        <v>#VALUE!</v>
      </c>
      <c r="I474" s="101" t="e">
        <f aca="false">INDEX(I$19:I$20,$G474)</f>
        <v>#VALUE!</v>
      </c>
      <c r="J474" s="101" t="e">
        <f aca="false">INDEX(J$19:J$20,$G474)</f>
        <v>#VALUE!</v>
      </c>
      <c r="K474" s="101" t="e">
        <f aca="false">INDEX(K$19:K$20,$G474)</f>
        <v>#VALUE!</v>
      </c>
      <c r="L474" s="101" t="e">
        <f aca="false">INDEX(L$19:L$20,$G474)</f>
        <v>#VALUE!</v>
      </c>
      <c r="M474" s="101" t="e">
        <f aca="false">INDEX(M$19:M$20,$G474)</f>
        <v>#VALUE!</v>
      </c>
      <c r="N474" s="102" t="e">
        <f aca="true">OFFSET(P474,-1,0)</f>
        <v>#VALUE!</v>
      </c>
      <c r="O474" s="102" t="e">
        <f aca="true">OFFSET(Q474,-1,0)</f>
        <v>#VALUE!</v>
      </c>
      <c r="P474" s="103" t="e">
        <f aca="false">H474*N474+I474*O474+L474</f>
        <v>#VALUE!</v>
      </c>
      <c r="Q474" s="103" t="e">
        <f aca="false">J474*N474+K474*O474+M474</f>
        <v>#VALUE!</v>
      </c>
    </row>
    <row r="475" customFormat="false" ht="13" hidden="false" customHeight="false" outlineLevel="0" collapsed="false">
      <c r="E475" s="0" t="n">
        <f aca="false">E474+1</f>
        <v>449</v>
      </c>
      <c r="F475" s="32" t="e">
        <f aca="false">([1]!SIM_rand,-F474)</f>
        <v>#VALUE!</v>
      </c>
      <c r="G475" s="32" t="e">
        <f aca="false">LOOKUP(F475,$D$20:$D$22,$B$20:$B$22)+1</f>
        <v>#VALUE!</v>
      </c>
      <c r="H475" s="101" t="e">
        <f aca="false">INDEX(H$19:H$20,$G475)</f>
        <v>#VALUE!</v>
      </c>
      <c r="I475" s="101" t="e">
        <f aca="false">INDEX(I$19:I$20,$G475)</f>
        <v>#VALUE!</v>
      </c>
      <c r="J475" s="101" t="e">
        <f aca="false">INDEX(J$19:J$20,$G475)</f>
        <v>#VALUE!</v>
      </c>
      <c r="K475" s="101" t="e">
        <f aca="false">INDEX(K$19:K$20,$G475)</f>
        <v>#VALUE!</v>
      </c>
      <c r="L475" s="101" t="e">
        <f aca="false">INDEX(L$19:L$20,$G475)</f>
        <v>#VALUE!</v>
      </c>
      <c r="M475" s="101" t="e">
        <f aca="false">INDEX(M$19:M$20,$G475)</f>
        <v>#VALUE!</v>
      </c>
      <c r="N475" s="102" t="e">
        <f aca="true">OFFSET(P475,-1,0)</f>
        <v>#VALUE!</v>
      </c>
      <c r="O475" s="102" t="e">
        <f aca="true">OFFSET(Q475,-1,0)</f>
        <v>#VALUE!</v>
      </c>
      <c r="P475" s="103" t="e">
        <f aca="false">H475*N475+I475*O475+L475</f>
        <v>#VALUE!</v>
      </c>
      <c r="Q475" s="103" t="e">
        <f aca="false">J475*N475+K475*O475+M475</f>
        <v>#VALUE!</v>
      </c>
    </row>
    <row r="476" customFormat="false" ht="13" hidden="false" customHeight="false" outlineLevel="0" collapsed="false">
      <c r="E476" s="0" t="n">
        <f aca="false">E475+1</f>
        <v>450</v>
      </c>
      <c r="F476" s="32" t="e">
        <f aca="false">([1]!SIM_rand,-F475)</f>
        <v>#VALUE!</v>
      </c>
      <c r="G476" s="32" t="e">
        <f aca="false">LOOKUP(F476,$D$20:$D$22,$B$20:$B$22)+1</f>
        <v>#VALUE!</v>
      </c>
      <c r="H476" s="101" t="e">
        <f aca="false">INDEX(H$19:H$20,$G476)</f>
        <v>#VALUE!</v>
      </c>
      <c r="I476" s="101" t="e">
        <f aca="false">INDEX(I$19:I$20,$G476)</f>
        <v>#VALUE!</v>
      </c>
      <c r="J476" s="101" t="e">
        <f aca="false">INDEX(J$19:J$20,$G476)</f>
        <v>#VALUE!</v>
      </c>
      <c r="K476" s="101" t="e">
        <f aca="false">INDEX(K$19:K$20,$G476)</f>
        <v>#VALUE!</v>
      </c>
      <c r="L476" s="101" t="e">
        <f aca="false">INDEX(L$19:L$20,$G476)</f>
        <v>#VALUE!</v>
      </c>
      <c r="M476" s="101" t="e">
        <f aca="false">INDEX(M$19:M$20,$G476)</f>
        <v>#VALUE!</v>
      </c>
      <c r="N476" s="102" t="e">
        <f aca="true">OFFSET(P476,-1,0)</f>
        <v>#VALUE!</v>
      </c>
      <c r="O476" s="102" t="e">
        <f aca="true">OFFSET(Q476,-1,0)</f>
        <v>#VALUE!</v>
      </c>
      <c r="P476" s="103" t="e">
        <f aca="false">H476*N476+I476*O476+L476</f>
        <v>#VALUE!</v>
      </c>
      <c r="Q476" s="103" t="e">
        <f aca="false">J476*N476+K476*O476+M476</f>
        <v>#VALUE!</v>
      </c>
    </row>
    <row r="477" customFormat="false" ht="13" hidden="false" customHeight="false" outlineLevel="0" collapsed="false">
      <c r="E477" s="0" t="n">
        <f aca="false">E476+1</f>
        <v>451</v>
      </c>
      <c r="F477" s="32" t="e">
        <f aca="false">([1]!SIM_rand,-F476)</f>
        <v>#VALUE!</v>
      </c>
      <c r="G477" s="32" t="e">
        <f aca="false">LOOKUP(F477,$D$20:$D$22,$B$20:$B$22)+1</f>
        <v>#VALUE!</v>
      </c>
      <c r="H477" s="101" t="e">
        <f aca="false">INDEX(H$19:H$20,$G477)</f>
        <v>#VALUE!</v>
      </c>
      <c r="I477" s="101" t="e">
        <f aca="false">INDEX(I$19:I$20,$G477)</f>
        <v>#VALUE!</v>
      </c>
      <c r="J477" s="101" t="e">
        <f aca="false">INDEX(J$19:J$20,$G477)</f>
        <v>#VALUE!</v>
      </c>
      <c r="K477" s="101" t="e">
        <f aca="false">INDEX(K$19:K$20,$G477)</f>
        <v>#VALUE!</v>
      </c>
      <c r="L477" s="101" t="e">
        <f aca="false">INDEX(L$19:L$20,$G477)</f>
        <v>#VALUE!</v>
      </c>
      <c r="M477" s="101" t="e">
        <f aca="false">INDEX(M$19:M$20,$G477)</f>
        <v>#VALUE!</v>
      </c>
      <c r="N477" s="102" t="e">
        <f aca="true">OFFSET(P477,-1,0)</f>
        <v>#VALUE!</v>
      </c>
      <c r="O477" s="102" t="e">
        <f aca="true">OFFSET(Q477,-1,0)</f>
        <v>#VALUE!</v>
      </c>
      <c r="P477" s="103" t="e">
        <f aca="false">H477*N477+I477*O477+L477</f>
        <v>#VALUE!</v>
      </c>
      <c r="Q477" s="103" t="e">
        <f aca="false">J477*N477+K477*O477+M477</f>
        <v>#VALUE!</v>
      </c>
    </row>
    <row r="478" customFormat="false" ht="13" hidden="false" customHeight="false" outlineLevel="0" collapsed="false">
      <c r="E478" s="0" t="n">
        <f aca="false">E477+1</f>
        <v>452</v>
      </c>
      <c r="F478" s="32" t="e">
        <f aca="false">([1]!SIM_rand,-F477)</f>
        <v>#VALUE!</v>
      </c>
      <c r="G478" s="32" t="e">
        <f aca="false">LOOKUP(F478,$D$20:$D$22,$B$20:$B$22)+1</f>
        <v>#VALUE!</v>
      </c>
      <c r="H478" s="101" t="e">
        <f aca="false">INDEX(H$19:H$20,$G478)</f>
        <v>#VALUE!</v>
      </c>
      <c r="I478" s="101" t="e">
        <f aca="false">INDEX(I$19:I$20,$G478)</f>
        <v>#VALUE!</v>
      </c>
      <c r="J478" s="101" t="e">
        <f aca="false">INDEX(J$19:J$20,$G478)</f>
        <v>#VALUE!</v>
      </c>
      <c r="K478" s="101" t="e">
        <f aca="false">INDEX(K$19:K$20,$G478)</f>
        <v>#VALUE!</v>
      </c>
      <c r="L478" s="101" t="e">
        <f aca="false">INDEX(L$19:L$20,$G478)</f>
        <v>#VALUE!</v>
      </c>
      <c r="M478" s="101" t="e">
        <f aca="false">INDEX(M$19:M$20,$G478)</f>
        <v>#VALUE!</v>
      </c>
      <c r="N478" s="102" t="e">
        <f aca="true">OFFSET(P478,-1,0)</f>
        <v>#VALUE!</v>
      </c>
      <c r="O478" s="102" t="e">
        <f aca="true">OFFSET(Q478,-1,0)</f>
        <v>#VALUE!</v>
      </c>
      <c r="P478" s="103" t="e">
        <f aca="false">H478*N478+I478*O478+L478</f>
        <v>#VALUE!</v>
      </c>
      <c r="Q478" s="103" t="e">
        <f aca="false">J478*N478+K478*O478+M478</f>
        <v>#VALUE!</v>
      </c>
    </row>
    <row r="479" customFormat="false" ht="13" hidden="false" customHeight="false" outlineLevel="0" collapsed="false">
      <c r="E479" s="0" t="n">
        <f aca="false">E478+1</f>
        <v>453</v>
      </c>
      <c r="F479" s="32" t="e">
        <f aca="false">([1]!SIM_rand,-F478)</f>
        <v>#VALUE!</v>
      </c>
      <c r="G479" s="32" t="e">
        <f aca="false">LOOKUP(F479,$D$20:$D$22,$B$20:$B$22)+1</f>
        <v>#VALUE!</v>
      </c>
      <c r="H479" s="101" t="e">
        <f aca="false">INDEX(H$19:H$20,$G479)</f>
        <v>#VALUE!</v>
      </c>
      <c r="I479" s="101" t="e">
        <f aca="false">INDEX(I$19:I$20,$G479)</f>
        <v>#VALUE!</v>
      </c>
      <c r="J479" s="101" t="e">
        <f aca="false">INDEX(J$19:J$20,$G479)</f>
        <v>#VALUE!</v>
      </c>
      <c r="K479" s="101" t="e">
        <f aca="false">INDEX(K$19:K$20,$G479)</f>
        <v>#VALUE!</v>
      </c>
      <c r="L479" s="101" t="e">
        <f aca="false">INDEX(L$19:L$20,$G479)</f>
        <v>#VALUE!</v>
      </c>
      <c r="M479" s="101" t="e">
        <f aca="false">INDEX(M$19:M$20,$G479)</f>
        <v>#VALUE!</v>
      </c>
      <c r="N479" s="102" t="e">
        <f aca="true">OFFSET(P479,-1,0)</f>
        <v>#VALUE!</v>
      </c>
      <c r="O479" s="102" t="e">
        <f aca="true">OFFSET(Q479,-1,0)</f>
        <v>#VALUE!</v>
      </c>
      <c r="P479" s="103" t="e">
        <f aca="false">H479*N479+I479*O479+L479</f>
        <v>#VALUE!</v>
      </c>
      <c r="Q479" s="103" t="e">
        <f aca="false">J479*N479+K479*O479+M479</f>
        <v>#VALUE!</v>
      </c>
    </row>
    <row r="480" customFormat="false" ht="13" hidden="false" customHeight="false" outlineLevel="0" collapsed="false">
      <c r="E480" s="0" t="n">
        <f aca="false">E479+1</f>
        <v>454</v>
      </c>
      <c r="F480" s="32" t="e">
        <f aca="false">([1]!SIM_rand,-F479)</f>
        <v>#VALUE!</v>
      </c>
      <c r="G480" s="32" t="e">
        <f aca="false">LOOKUP(F480,$D$20:$D$22,$B$20:$B$22)+1</f>
        <v>#VALUE!</v>
      </c>
      <c r="H480" s="101" t="e">
        <f aca="false">INDEX(H$19:H$20,$G480)</f>
        <v>#VALUE!</v>
      </c>
      <c r="I480" s="101" t="e">
        <f aca="false">INDEX(I$19:I$20,$G480)</f>
        <v>#VALUE!</v>
      </c>
      <c r="J480" s="101" t="e">
        <f aca="false">INDEX(J$19:J$20,$G480)</f>
        <v>#VALUE!</v>
      </c>
      <c r="K480" s="101" t="e">
        <f aca="false">INDEX(K$19:K$20,$G480)</f>
        <v>#VALUE!</v>
      </c>
      <c r="L480" s="101" t="e">
        <f aca="false">INDEX(L$19:L$20,$G480)</f>
        <v>#VALUE!</v>
      </c>
      <c r="M480" s="101" t="e">
        <f aca="false">INDEX(M$19:M$20,$G480)</f>
        <v>#VALUE!</v>
      </c>
      <c r="N480" s="102" t="e">
        <f aca="true">OFFSET(P480,-1,0)</f>
        <v>#VALUE!</v>
      </c>
      <c r="O480" s="102" t="e">
        <f aca="true">OFFSET(Q480,-1,0)</f>
        <v>#VALUE!</v>
      </c>
      <c r="P480" s="103" t="e">
        <f aca="false">H480*N480+I480*O480+L480</f>
        <v>#VALUE!</v>
      </c>
      <c r="Q480" s="103" t="e">
        <f aca="false">J480*N480+K480*O480+M480</f>
        <v>#VALUE!</v>
      </c>
    </row>
    <row r="481" customFormat="false" ht="13" hidden="false" customHeight="false" outlineLevel="0" collapsed="false">
      <c r="E481" s="0" t="n">
        <f aca="false">E480+1</f>
        <v>455</v>
      </c>
      <c r="F481" s="32" t="e">
        <f aca="false">([1]!SIM_rand,-F480)</f>
        <v>#VALUE!</v>
      </c>
      <c r="G481" s="32" t="e">
        <f aca="false">LOOKUP(F481,$D$20:$D$22,$B$20:$B$22)+1</f>
        <v>#VALUE!</v>
      </c>
      <c r="H481" s="101" t="e">
        <f aca="false">INDEX(H$19:H$20,$G481)</f>
        <v>#VALUE!</v>
      </c>
      <c r="I481" s="101" t="e">
        <f aca="false">INDEX(I$19:I$20,$G481)</f>
        <v>#VALUE!</v>
      </c>
      <c r="J481" s="101" t="e">
        <f aca="false">INDEX(J$19:J$20,$G481)</f>
        <v>#VALUE!</v>
      </c>
      <c r="K481" s="101" t="e">
        <f aca="false">INDEX(K$19:K$20,$G481)</f>
        <v>#VALUE!</v>
      </c>
      <c r="L481" s="101" t="e">
        <f aca="false">INDEX(L$19:L$20,$G481)</f>
        <v>#VALUE!</v>
      </c>
      <c r="M481" s="101" t="e">
        <f aca="false">INDEX(M$19:M$20,$G481)</f>
        <v>#VALUE!</v>
      </c>
      <c r="N481" s="102" t="e">
        <f aca="true">OFFSET(P481,-1,0)</f>
        <v>#VALUE!</v>
      </c>
      <c r="O481" s="102" t="e">
        <f aca="true">OFFSET(Q481,-1,0)</f>
        <v>#VALUE!</v>
      </c>
      <c r="P481" s="103" t="e">
        <f aca="false">H481*N481+I481*O481+L481</f>
        <v>#VALUE!</v>
      </c>
      <c r="Q481" s="103" t="e">
        <f aca="false">J481*N481+K481*O481+M481</f>
        <v>#VALUE!</v>
      </c>
    </row>
    <row r="482" customFormat="false" ht="13" hidden="false" customHeight="false" outlineLevel="0" collapsed="false">
      <c r="E482" s="0" t="n">
        <f aca="false">E481+1</f>
        <v>456</v>
      </c>
      <c r="F482" s="32" t="e">
        <f aca="false">([1]!SIM_rand,-F481)</f>
        <v>#VALUE!</v>
      </c>
      <c r="G482" s="32" t="e">
        <f aca="false">LOOKUP(F482,$D$20:$D$22,$B$20:$B$22)+1</f>
        <v>#VALUE!</v>
      </c>
      <c r="H482" s="101" t="e">
        <f aca="false">INDEX(H$19:H$20,$G482)</f>
        <v>#VALUE!</v>
      </c>
      <c r="I482" s="101" t="e">
        <f aca="false">INDEX(I$19:I$20,$G482)</f>
        <v>#VALUE!</v>
      </c>
      <c r="J482" s="101" t="e">
        <f aca="false">INDEX(J$19:J$20,$G482)</f>
        <v>#VALUE!</v>
      </c>
      <c r="K482" s="101" t="e">
        <f aca="false">INDEX(K$19:K$20,$G482)</f>
        <v>#VALUE!</v>
      </c>
      <c r="L482" s="101" t="e">
        <f aca="false">INDEX(L$19:L$20,$G482)</f>
        <v>#VALUE!</v>
      </c>
      <c r="M482" s="101" t="e">
        <f aca="false">INDEX(M$19:M$20,$G482)</f>
        <v>#VALUE!</v>
      </c>
      <c r="N482" s="102" t="e">
        <f aca="true">OFFSET(P482,-1,0)</f>
        <v>#VALUE!</v>
      </c>
      <c r="O482" s="102" t="e">
        <f aca="true">OFFSET(Q482,-1,0)</f>
        <v>#VALUE!</v>
      </c>
      <c r="P482" s="103" t="e">
        <f aca="false">H482*N482+I482*O482+L482</f>
        <v>#VALUE!</v>
      </c>
      <c r="Q482" s="103" t="e">
        <f aca="false">J482*N482+K482*O482+M482</f>
        <v>#VALUE!</v>
      </c>
    </row>
    <row r="483" customFormat="false" ht="13" hidden="false" customHeight="false" outlineLevel="0" collapsed="false">
      <c r="E483" s="0" t="n">
        <f aca="false">E482+1</f>
        <v>457</v>
      </c>
      <c r="F483" s="32" t="e">
        <f aca="false">([1]!SIM_rand,-F482)</f>
        <v>#VALUE!</v>
      </c>
      <c r="G483" s="32" t="e">
        <f aca="false">LOOKUP(F483,$D$20:$D$22,$B$20:$B$22)+1</f>
        <v>#VALUE!</v>
      </c>
      <c r="H483" s="101" t="e">
        <f aca="false">INDEX(H$19:H$20,$G483)</f>
        <v>#VALUE!</v>
      </c>
      <c r="I483" s="101" t="e">
        <f aca="false">INDEX(I$19:I$20,$G483)</f>
        <v>#VALUE!</v>
      </c>
      <c r="J483" s="101" t="e">
        <f aca="false">INDEX(J$19:J$20,$G483)</f>
        <v>#VALUE!</v>
      </c>
      <c r="K483" s="101" t="e">
        <f aca="false">INDEX(K$19:K$20,$G483)</f>
        <v>#VALUE!</v>
      </c>
      <c r="L483" s="101" t="e">
        <f aca="false">INDEX(L$19:L$20,$G483)</f>
        <v>#VALUE!</v>
      </c>
      <c r="M483" s="101" t="e">
        <f aca="false">INDEX(M$19:M$20,$G483)</f>
        <v>#VALUE!</v>
      </c>
      <c r="N483" s="102" t="e">
        <f aca="true">OFFSET(P483,-1,0)</f>
        <v>#VALUE!</v>
      </c>
      <c r="O483" s="102" t="e">
        <f aca="true">OFFSET(Q483,-1,0)</f>
        <v>#VALUE!</v>
      </c>
      <c r="P483" s="103" t="e">
        <f aca="false">H483*N483+I483*O483+L483</f>
        <v>#VALUE!</v>
      </c>
      <c r="Q483" s="103" t="e">
        <f aca="false">J483*N483+K483*O483+M483</f>
        <v>#VALUE!</v>
      </c>
    </row>
    <row r="484" customFormat="false" ht="13" hidden="false" customHeight="false" outlineLevel="0" collapsed="false">
      <c r="E484" s="0" t="n">
        <f aca="false">E483+1</f>
        <v>458</v>
      </c>
      <c r="F484" s="32" t="e">
        <f aca="false">([1]!SIM_rand,-F483)</f>
        <v>#VALUE!</v>
      </c>
      <c r="G484" s="32" t="e">
        <f aca="false">LOOKUP(F484,$D$20:$D$22,$B$20:$B$22)+1</f>
        <v>#VALUE!</v>
      </c>
      <c r="H484" s="101" t="e">
        <f aca="false">INDEX(H$19:H$20,$G484)</f>
        <v>#VALUE!</v>
      </c>
      <c r="I484" s="101" t="e">
        <f aca="false">INDEX(I$19:I$20,$G484)</f>
        <v>#VALUE!</v>
      </c>
      <c r="J484" s="101" t="e">
        <f aca="false">INDEX(J$19:J$20,$G484)</f>
        <v>#VALUE!</v>
      </c>
      <c r="K484" s="101" t="e">
        <f aca="false">INDEX(K$19:K$20,$G484)</f>
        <v>#VALUE!</v>
      </c>
      <c r="L484" s="101" t="e">
        <f aca="false">INDEX(L$19:L$20,$G484)</f>
        <v>#VALUE!</v>
      </c>
      <c r="M484" s="101" t="e">
        <f aca="false">INDEX(M$19:M$20,$G484)</f>
        <v>#VALUE!</v>
      </c>
      <c r="N484" s="102" t="e">
        <f aca="true">OFFSET(P484,-1,0)</f>
        <v>#VALUE!</v>
      </c>
      <c r="O484" s="102" t="e">
        <f aca="true">OFFSET(Q484,-1,0)</f>
        <v>#VALUE!</v>
      </c>
      <c r="P484" s="103" t="e">
        <f aca="false">H484*N484+I484*O484+L484</f>
        <v>#VALUE!</v>
      </c>
      <c r="Q484" s="103" t="e">
        <f aca="false">J484*N484+K484*O484+M484</f>
        <v>#VALUE!</v>
      </c>
    </row>
    <row r="485" customFormat="false" ht="13" hidden="false" customHeight="false" outlineLevel="0" collapsed="false">
      <c r="E485" s="0" t="n">
        <f aca="false">E484+1</f>
        <v>459</v>
      </c>
      <c r="F485" s="32" t="e">
        <f aca="false">([1]!SIM_rand,-F484)</f>
        <v>#VALUE!</v>
      </c>
      <c r="G485" s="32" t="e">
        <f aca="false">LOOKUP(F485,$D$20:$D$22,$B$20:$B$22)+1</f>
        <v>#VALUE!</v>
      </c>
      <c r="H485" s="101" t="e">
        <f aca="false">INDEX(H$19:H$20,$G485)</f>
        <v>#VALUE!</v>
      </c>
      <c r="I485" s="101" t="e">
        <f aca="false">INDEX(I$19:I$20,$G485)</f>
        <v>#VALUE!</v>
      </c>
      <c r="J485" s="101" t="e">
        <f aca="false">INDEX(J$19:J$20,$G485)</f>
        <v>#VALUE!</v>
      </c>
      <c r="K485" s="101" t="e">
        <f aca="false">INDEX(K$19:K$20,$G485)</f>
        <v>#VALUE!</v>
      </c>
      <c r="L485" s="101" t="e">
        <f aca="false">INDEX(L$19:L$20,$G485)</f>
        <v>#VALUE!</v>
      </c>
      <c r="M485" s="101" t="e">
        <f aca="false">INDEX(M$19:M$20,$G485)</f>
        <v>#VALUE!</v>
      </c>
      <c r="N485" s="102" t="e">
        <f aca="true">OFFSET(P485,-1,0)</f>
        <v>#VALUE!</v>
      </c>
      <c r="O485" s="102" t="e">
        <f aca="true">OFFSET(Q485,-1,0)</f>
        <v>#VALUE!</v>
      </c>
      <c r="P485" s="103" t="e">
        <f aca="false">H485*N485+I485*O485+L485</f>
        <v>#VALUE!</v>
      </c>
      <c r="Q485" s="103" t="e">
        <f aca="false">J485*N485+K485*O485+M485</f>
        <v>#VALUE!</v>
      </c>
    </row>
    <row r="486" customFormat="false" ht="13" hidden="false" customHeight="false" outlineLevel="0" collapsed="false">
      <c r="E486" s="0" t="n">
        <f aca="false">E485+1</f>
        <v>460</v>
      </c>
      <c r="F486" s="32" t="e">
        <f aca="false">([1]!SIM_rand,-F485)</f>
        <v>#VALUE!</v>
      </c>
      <c r="G486" s="32" t="e">
        <f aca="false">LOOKUP(F486,$D$20:$D$22,$B$20:$B$22)+1</f>
        <v>#VALUE!</v>
      </c>
      <c r="H486" s="101" t="e">
        <f aca="false">INDEX(H$19:H$20,$G486)</f>
        <v>#VALUE!</v>
      </c>
      <c r="I486" s="101" t="e">
        <f aca="false">INDEX(I$19:I$20,$G486)</f>
        <v>#VALUE!</v>
      </c>
      <c r="J486" s="101" t="e">
        <f aca="false">INDEX(J$19:J$20,$G486)</f>
        <v>#VALUE!</v>
      </c>
      <c r="K486" s="101" t="e">
        <f aca="false">INDEX(K$19:K$20,$G486)</f>
        <v>#VALUE!</v>
      </c>
      <c r="L486" s="101" t="e">
        <f aca="false">INDEX(L$19:L$20,$G486)</f>
        <v>#VALUE!</v>
      </c>
      <c r="M486" s="101" t="e">
        <f aca="false">INDEX(M$19:M$20,$G486)</f>
        <v>#VALUE!</v>
      </c>
      <c r="N486" s="102" t="e">
        <f aca="true">OFFSET(P486,-1,0)</f>
        <v>#VALUE!</v>
      </c>
      <c r="O486" s="102" t="e">
        <f aca="true">OFFSET(Q486,-1,0)</f>
        <v>#VALUE!</v>
      </c>
      <c r="P486" s="103" t="e">
        <f aca="false">H486*N486+I486*O486+L486</f>
        <v>#VALUE!</v>
      </c>
      <c r="Q486" s="103" t="e">
        <f aca="false">J486*N486+K486*O486+M486</f>
        <v>#VALUE!</v>
      </c>
    </row>
    <row r="487" customFormat="false" ht="13" hidden="false" customHeight="false" outlineLevel="0" collapsed="false">
      <c r="E487" s="0" t="n">
        <f aca="false">E486+1</f>
        <v>461</v>
      </c>
      <c r="F487" s="32" t="e">
        <f aca="false">([1]!SIM_rand,-F486)</f>
        <v>#VALUE!</v>
      </c>
      <c r="G487" s="32" t="e">
        <f aca="false">LOOKUP(F487,$D$20:$D$22,$B$20:$B$22)+1</f>
        <v>#VALUE!</v>
      </c>
      <c r="H487" s="101" t="e">
        <f aca="false">INDEX(H$19:H$20,$G487)</f>
        <v>#VALUE!</v>
      </c>
      <c r="I487" s="101" t="e">
        <f aca="false">INDEX(I$19:I$20,$G487)</f>
        <v>#VALUE!</v>
      </c>
      <c r="J487" s="101" t="e">
        <f aca="false">INDEX(J$19:J$20,$G487)</f>
        <v>#VALUE!</v>
      </c>
      <c r="K487" s="101" t="e">
        <f aca="false">INDEX(K$19:K$20,$G487)</f>
        <v>#VALUE!</v>
      </c>
      <c r="L487" s="101" t="e">
        <f aca="false">INDEX(L$19:L$20,$G487)</f>
        <v>#VALUE!</v>
      </c>
      <c r="M487" s="101" t="e">
        <f aca="false">INDEX(M$19:M$20,$G487)</f>
        <v>#VALUE!</v>
      </c>
      <c r="N487" s="102" t="e">
        <f aca="true">OFFSET(P487,-1,0)</f>
        <v>#VALUE!</v>
      </c>
      <c r="O487" s="102" t="e">
        <f aca="true">OFFSET(Q487,-1,0)</f>
        <v>#VALUE!</v>
      </c>
      <c r="P487" s="103" t="e">
        <f aca="false">H487*N487+I487*O487+L487</f>
        <v>#VALUE!</v>
      </c>
      <c r="Q487" s="103" t="e">
        <f aca="false">J487*N487+K487*O487+M487</f>
        <v>#VALUE!</v>
      </c>
    </row>
    <row r="488" customFormat="false" ht="13" hidden="false" customHeight="false" outlineLevel="0" collapsed="false">
      <c r="E488" s="0" t="n">
        <f aca="false">E487+1</f>
        <v>462</v>
      </c>
      <c r="F488" s="32" t="e">
        <f aca="false">([1]!SIM_rand,-F487)</f>
        <v>#VALUE!</v>
      </c>
      <c r="G488" s="32" t="e">
        <f aca="false">LOOKUP(F488,$D$20:$D$22,$B$20:$B$22)+1</f>
        <v>#VALUE!</v>
      </c>
      <c r="H488" s="101" t="e">
        <f aca="false">INDEX(H$19:H$20,$G488)</f>
        <v>#VALUE!</v>
      </c>
      <c r="I488" s="101" t="e">
        <f aca="false">INDEX(I$19:I$20,$G488)</f>
        <v>#VALUE!</v>
      </c>
      <c r="J488" s="101" t="e">
        <f aca="false">INDEX(J$19:J$20,$G488)</f>
        <v>#VALUE!</v>
      </c>
      <c r="K488" s="101" t="e">
        <f aca="false">INDEX(K$19:K$20,$G488)</f>
        <v>#VALUE!</v>
      </c>
      <c r="L488" s="101" t="e">
        <f aca="false">INDEX(L$19:L$20,$G488)</f>
        <v>#VALUE!</v>
      </c>
      <c r="M488" s="101" t="e">
        <f aca="false">INDEX(M$19:M$20,$G488)</f>
        <v>#VALUE!</v>
      </c>
      <c r="N488" s="102" t="e">
        <f aca="true">OFFSET(P488,-1,0)</f>
        <v>#VALUE!</v>
      </c>
      <c r="O488" s="102" t="e">
        <f aca="true">OFFSET(Q488,-1,0)</f>
        <v>#VALUE!</v>
      </c>
      <c r="P488" s="103" t="e">
        <f aca="false">H488*N488+I488*O488+L488</f>
        <v>#VALUE!</v>
      </c>
      <c r="Q488" s="103" t="e">
        <f aca="false">J488*N488+K488*O488+M488</f>
        <v>#VALUE!</v>
      </c>
    </row>
    <row r="489" customFormat="false" ht="13" hidden="false" customHeight="false" outlineLevel="0" collapsed="false">
      <c r="E489" s="0" t="n">
        <f aca="false">E488+1</f>
        <v>463</v>
      </c>
      <c r="F489" s="32" t="e">
        <f aca="false">([1]!SIM_rand,-F488)</f>
        <v>#VALUE!</v>
      </c>
      <c r="G489" s="32" t="e">
        <f aca="false">LOOKUP(F489,$D$20:$D$22,$B$20:$B$22)+1</f>
        <v>#VALUE!</v>
      </c>
      <c r="H489" s="101" t="e">
        <f aca="false">INDEX(H$19:H$20,$G489)</f>
        <v>#VALUE!</v>
      </c>
      <c r="I489" s="101" t="e">
        <f aca="false">INDEX(I$19:I$20,$G489)</f>
        <v>#VALUE!</v>
      </c>
      <c r="J489" s="101" t="e">
        <f aca="false">INDEX(J$19:J$20,$G489)</f>
        <v>#VALUE!</v>
      </c>
      <c r="K489" s="101" t="e">
        <f aca="false">INDEX(K$19:K$20,$G489)</f>
        <v>#VALUE!</v>
      </c>
      <c r="L489" s="101" t="e">
        <f aca="false">INDEX(L$19:L$20,$G489)</f>
        <v>#VALUE!</v>
      </c>
      <c r="M489" s="101" t="e">
        <f aca="false">INDEX(M$19:M$20,$G489)</f>
        <v>#VALUE!</v>
      </c>
      <c r="N489" s="102" t="e">
        <f aca="true">OFFSET(P489,-1,0)</f>
        <v>#VALUE!</v>
      </c>
      <c r="O489" s="102" t="e">
        <f aca="true">OFFSET(Q489,-1,0)</f>
        <v>#VALUE!</v>
      </c>
      <c r="P489" s="103" t="e">
        <f aca="false">H489*N489+I489*O489+L489</f>
        <v>#VALUE!</v>
      </c>
      <c r="Q489" s="103" t="e">
        <f aca="false">J489*N489+K489*O489+M489</f>
        <v>#VALUE!</v>
      </c>
    </row>
    <row r="490" customFormat="false" ht="13" hidden="false" customHeight="false" outlineLevel="0" collapsed="false">
      <c r="E490" s="0" t="n">
        <f aca="false">E489+1</f>
        <v>464</v>
      </c>
      <c r="F490" s="32" t="e">
        <f aca="false">([1]!SIM_rand,-F489)</f>
        <v>#VALUE!</v>
      </c>
      <c r="G490" s="32" t="e">
        <f aca="false">LOOKUP(F490,$D$20:$D$22,$B$20:$B$22)+1</f>
        <v>#VALUE!</v>
      </c>
      <c r="H490" s="101" t="e">
        <f aca="false">INDEX(H$19:H$20,$G490)</f>
        <v>#VALUE!</v>
      </c>
      <c r="I490" s="101" t="e">
        <f aca="false">INDEX(I$19:I$20,$G490)</f>
        <v>#VALUE!</v>
      </c>
      <c r="J490" s="101" t="e">
        <f aca="false">INDEX(J$19:J$20,$G490)</f>
        <v>#VALUE!</v>
      </c>
      <c r="K490" s="101" t="e">
        <f aca="false">INDEX(K$19:K$20,$G490)</f>
        <v>#VALUE!</v>
      </c>
      <c r="L490" s="101" t="e">
        <f aca="false">INDEX(L$19:L$20,$G490)</f>
        <v>#VALUE!</v>
      </c>
      <c r="M490" s="101" t="e">
        <f aca="false">INDEX(M$19:M$20,$G490)</f>
        <v>#VALUE!</v>
      </c>
      <c r="N490" s="102" t="e">
        <f aca="true">OFFSET(P490,-1,0)</f>
        <v>#VALUE!</v>
      </c>
      <c r="O490" s="102" t="e">
        <f aca="true">OFFSET(Q490,-1,0)</f>
        <v>#VALUE!</v>
      </c>
      <c r="P490" s="103" t="e">
        <f aca="false">H490*N490+I490*O490+L490</f>
        <v>#VALUE!</v>
      </c>
      <c r="Q490" s="103" t="e">
        <f aca="false">J490*N490+K490*O490+M490</f>
        <v>#VALUE!</v>
      </c>
    </row>
    <row r="491" customFormat="false" ht="13" hidden="false" customHeight="false" outlineLevel="0" collapsed="false">
      <c r="E491" s="0" t="n">
        <f aca="false">E490+1</f>
        <v>465</v>
      </c>
      <c r="F491" s="32" t="e">
        <f aca="false">([1]!SIM_rand,-F490)</f>
        <v>#VALUE!</v>
      </c>
      <c r="G491" s="32" t="e">
        <f aca="false">LOOKUP(F491,$D$20:$D$22,$B$20:$B$22)+1</f>
        <v>#VALUE!</v>
      </c>
      <c r="H491" s="101" t="e">
        <f aca="false">INDEX(H$19:H$20,$G491)</f>
        <v>#VALUE!</v>
      </c>
      <c r="I491" s="101" t="e">
        <f aca="false">INDEX(I$19:I$20,$G491)</f>
        <v>#VALUE!</v>
      </c>
      <c r="J491" s="101" t="e">
        <f aca="false">INDEX(J$19:J$20,$G491)</f>
        <v>#VALUE!</v>
      </c>
      <c r="K491" s="101" t="e">
        <f aca="false">INDEX(K$19:K$20,$G491)</f>
        <v>#VALUE!</v>
      </c>
      <c r="L491" s="101" t="e">
        <f aca="false">INDEX(L$19:L$20,$G491)</f>
        <v>#VALUE!</v>
      </c>
      <c r="M491" s="101" t="e">
        <f aca="false">INDEX(M$19:M$20,$G491)</f>
        <v>#VALUE!</v>
      </c>
      <c r="N491" s="102" t="e">
        <f aca="true">OFFSET(P491,-1,0)</f>
        <v>#VALUE!</v>
      </c>
      <c r="O491" s="102" t="e">
        <f aca="true">OFFSET(Q491,-1,0)</f>
        <v>#VALUE!</v>
      </c>
      <c r="P491" s="103" t="e">
        <f aca="false">H491*N491+I491*O491+L491</f>
        <v>#VALUE!</v>
      </c>
      <c r="Q491" s="103" t="e">
        <f aca="false">J491*N491+K491*O491+M491</f>
        <v>#VALUE!</v>
      </c>
    </row>
    <row r="492" customFormat="false" ht="13" hidden="false" customHeight="false" outlineLevel="0" collapsed="false">
      <c r="E492" s="0" t="n">
        <f aca="false">E491+1</f>
        <v>466</v>
      </c>
      <c r="F492" s="32" t="e">
        <f aca="false">([1]!SIM_rand,-F491)</f>
        <v>#VALUE!</v>
      </c>
      <c r="G492" s="32" t="e">
        <f aca="false">LOOKUP(F492,$D$20:$D$22,$B$20:$B$22)+1</f>
        <v>#VALUE!</v>
      </c>
      <c r="H492" s="101" t="e">
        <f aca="false">INDEX(H$19:H$20,$G492)</f>
        <v>#VALUE!</v>
      </c>
      <c r="I492" s="101" t="e">
        <f aca="false">INDEX(I$19:I$20,$G492)</f>
        <v>#VALUE!</v>
      </c>
      <c r="J492" s="101" t="e">
        <f aca="false">INDEX(J$19:J$20,$G492)</f>
        <v>#VALUE!</v>
      </c>
      <c r="K492" s="101" t="e">
        <f aca="false">INDEX(K$19:K$20,$G492)</f>
        <v>#VALUE!</v>
      </c>
      <c r="L492" s="101" t="e">
        <f aca="false">INDEX(L$19:L$20,$G492)</f>
        <v>#VALUE!</v>
      </c>
      <c r="M492" s="101" t="e">
        <f aca="false">INDEX(M$19:M$20,$G492)</f>
        <v>#VALUE!</v>
      </c>
      <c r="N492" s="102" t="e">
        <f aca="true">OFFSET(P492,-1,0)</f>
        <v>#VALUE!</v>
      </c>
      <c r="O492" s="102" t="e">
        <f aca="true">OFFSET(Q492,-1,0)</f>
        <v>#VALUE!</v>
      </c>
      <c r="P492" s="103" t="e">
        <f aca="false">H492*N492+I492*O492+L492</f>
        <v>#VALUE!</v>
      </c>
      <c r="Q492" s="103" t="e">
        <f aca="false">J492*N492+K492*O492+M492</f>
        <v>#VALUE!</v>
      </c>
    </row>
    <row r="493" customFormat="false" ht="13" hidden="false" customHeight="false" outlineLevel="0" collapsed="false">
      <c r="E493" s="0" t="n">
        <f aca="false">E492+1</f>
        <v>467</v>
      </c>
      <c r="F493" s="32" t="e">
        <f aca="false">([1]!SIM_rand,-F492)</f>
        <v>#VALUE!</v>
      </c>
      <c r="G493" s="32" t="e">
        <f aca="false">LOOKUP(F493,$D$20:$D$22,$B$20:$B$22)+1</f>
        <v>#VALUE!</v>
      </c>
      <c r="H493" s="101" t="e">
        <f aca="false">INDEX(H$19:H$20,$G493)</f>
        <v>#VALUE!</v>
      </c>
      <c r="I493" s="101" t="e">
        <f aca="false">INDEX(I$19:I$20,$G493)</f>
        <v>#VALUE!</v>
      </c>
      <c r="J493" s="101" t="e">
        <f aca="false">INDEX(J$19:J$20,$G493)</f>
        <v>#VALUE!</v>
      </c>
      <c r="K493" s="101" t="e">
        <f aca="false">INDEX(K$19:K$20,$G493)</f>
        <v>#VALUE!</v>
      </c>
      <c r="L493" s="101" t="e">
        <f aca="false">INDEX(L$19:L$20,$G493)</f>
        <v>#VALUE!</v>
      </c>
      <c r="M493" s="101" t="e">
        <f aca="false">INDEX(M$19:M$20,$G493)</f>
        <v>#VALUE!</v>
      </c>
      <c r="N493" s="102" t="e">
        <f aca="true">OFFSET(P493,-1,0)</f>
        <v>#VALUE!</v>
      </c>
      <c r="O493" s="102" t="e">
        <f aca="true">OFFSET(Q493,-1,0)</f>
        <v>#VALUE!</v>
      </c>
      <c r="P493" s="103" t="e">
        <f aca="false">H493*N493+I493*O493+L493</f>
        <v>#VALUE!</v>
      </c>
      <c r="Q493" s="103" t="e">
        <f aca="false">J493*N493+K493*O493+M493</f>
        <v>#VALUE!</v>
      </c>
    </row>
    <row r="494" customFormat="false" ht="13" hidden="false" customHeight="false" outlineLevel="0" collapsed="false">
      <c r="E494" s="0" t="n">
        <f aca="false">E493+1</f>
        <v>468</v>
      </c>
      <c r="F494" s="32" t="e">
        <f aca="false">([1]!SIM_rand,-F493)</f>
        <v>#VALUE!</v>
      </c>
      <c r="G494" s="32" t="e">
        <f aca="false">LOOKUP(F494,$D$20:$D$22,$B$20:$B$22)+1</f>
        <v>#VALUE!</v>
      </c>
      <c r="H494" s="101" t="e">
        <f aca="false">INDEX(H$19:H$20,$G494)</f>
        <v>#VALUE!</v>
      </c>
      <c r="I494" s="101" t="e">
        <f aca="false">INDEX(I$19:I$20,$G494)</f>
        <v>#VALUE!</v>
      </c>
      <c r="J494" s="101" t="e">
        <f aca="false">INDEX(J$19:J$20,$G494)</f>
        <v>#VALUE!</v>
      </c>
      <c r="K494" s="101" t="e">
        <f aca="false">INDEX(K$19:K$20,$G494)</f>
        <v>#VALUE!</v>
      </c>
      <c r="L494" s="101" t="e">
        <f aca="false">INDEX(L$19:L$20,$G494)</f>
        <v>#VALUE!</v>
      </c>
      <c r="M494" s="101" t="e">
        <f aca="false">INDEX(M$19:M$20,$G494)</f>
        <v>#VALUE!</v>
      </c>
      <c r="N494" s="102" t="e">
        <f aca="true">OFFSET(P494,-1,0)</f>
        <v>#VALUE!</v>
      </c>
      <c r="O494" s="102" t="e">
        <f aca="true">OFFSET(Q494,-1,0)</f>
        <v>#VALUE!</v>
      </c>
      <c r="P494" s="103" t="e">
        <f aca="false">H494*N494+I494*O494+L494</f>
        <v>#VALUE!</v>
      </c>
      <c r="Q494" s="103" t="e">
        <f aca="false">J494*N494+K494*O494+M494</f>
        <v>#VALUE!</v>
      </c>
    </row>
    <row r="495" customFormat="false" ht="13" hidden="false" customHeight="false" outlineLevel="0" collapsed="false">
      <c r="E495" s="0" t="n">
        <f aca="false">E494+1</f>
        <v>469</v>
      </c>
      <c r="F495" s="32" t="e">
        <f aca="false">([1]!SIM_rand,-F494)</f>
        <v>#VALUE!</v>
      </c>
      <c r="G495" s="32" t="e">
        <f aca="false">LOOKUP(F495,$D$20:$D$22,$B$20:$B$22)+1</f>
        <v>#VALUE!</v>
      </c>
      <c r="H495" s="101" t="e">
        <f aca="false">INDEX(H$19:H$20,$G495)</f>
        <v>#VALUE!</v>
      </c>
      <c r="I495" s="101" t="e">
        <f aca="false">INDEX(I$19:I$20,$G495)</f>
        <v>#VALUE!</v>
      </c>
      <c r="J495" s="101" t="e">
        <f aca="false">INDEX(J$19:J$20,$G495)</f>
        <v>#VALUE!</v>
      </c>
      <c r="K495" s="101" t="e">
        <f aca="false">INDEX(K$19:K$20,$G495)</f>
        <v>#VALUE!</v>
      </c>
      <c r="L495" s="101" t="e">
        <f aca="false">INDEX(L$19:L$20,$G495)</f>
        <v>#VALUE!</v>
      </c>
      <c r="M495" s="101" t="e">
        <f aca="false">INDEX(M$19:M$20,$G495)</f>
        <v>#VALUE!</v>
      </c>
      <c r="N495" s="102" t="e">
        <f aca="true">OFFSET(P495,-1,0)</f>
        <v>#VALUE!</v>
      </c>
      <c r="O495" s="102" t="e">
        <f aca="true">OFFSET(Q495,-1,0)</f>
        <v>#VALUE!</v>
      </c>
      <c r="P495" s="103" t="e">
        <f aca="false">H495*N495+I495*O495+L495</f>
        <v>#VALUE!</v>
      </c>
      <c r="Q495" s="103" t="e">
        <f aca="false">J495*N495+K495*O495+M495</f>
        <v>#VALUE!</v>
      </c>
    </row>
    <row r="496" customFormat="false" ht="13" hidden="false" customHeight="false" outlineLevel="0" collapsed="false">
      <c r="E496" s="0" t="n">
        <f aca="false">E495+1</f>
        <v>470</v>
      </c>
      <c r="F496" s="32" t="e">
        <f aca="false">([1]!SIM_rand,-F495)</f>
        <v>#VALUE!</v>
      </c>
      <c r="G496" s="32" t="e">
        <f aca="false">LOOKUP(F496,$D$20:$D$22,$B$20:$B$22)+1</f>
        <v>#VALUE!</v>
      </c>
      <c r="H496" s="101" t="e">
        <f aca="false">INDEX(H$19:H$20,$G496)</f>
        <v>#VALUE!</v>
      </c>
      <c r="I496" s="101" t="e">
        <f aca="false">INDEX(I$19:I$20,$G496)</f>
        <v>#VALUE!</v>
      </c>
      <c r="J496" s="101" t="e">
        <f aca="false">INDEX(J$19:J$20,$G496)</f>
        <v>#VALUE!</v>
      </c>
      <c r="K496" s="101" t="e">
        <f aca="false">INDEX(K$19:K$20,$G496)</f>
        <v>#VALUE!</v>
      </c>
      <c r="L496" s="101" t="e">
        <f aca="false">INDEX(L$19:L$20,$G496)</f>
        <v>#VALUE!</v>
      </c>
      <c r="M496" s="101" t="e">
        <f aca="false">INDEX(M$19:M$20,$G496)</f>
        <v>#VALUE!</v>
      </c>
      <c r="N496" s="102" t="e">
        <f aca="true">OFFSET(P496,-1,0)</f>
        <v>#VALUE!</v>
      </c>
      <c r="O496" s="102" t="e">
        <f aca="true">OFFSET(Q496,-1,0)</f>
        <v>#VALUE!</v>
      </c>
      <c r="P496" s="103" t="e">
        <f aca="false">H496*N496+I496*O496+L496</f>
        <v>#VALUE!</v>
      </c>
      <c r="Q496" s="103" t="e">
        <f aca="false">J496*N496+K496*O496+M496</f>
        <v>#VALUE!</v>
      </c>
    </row>
    <row r="497" customFormat="false" ht="13" hidden="false" customHeight="false" outlineLevel="0" collapsed="false">
      <c r="E497" s="0" t="n">
        <f aca="false">E496+1</f>
        <v>471</v>
      </c>
      <c r="F497" s="32" t="e">
        <f aca="false">([1]!SIM_rand,-F496)</f>
        <v>#VALUE!</v>
      </c>
      <c r="G497" s="32" t="e">
        <f aca="false">LOOKUP(F497,$D$20:$D$22,$B$20:$B$22)+1</f>
        <v>#VALUE!</v>
      </c>
      <c r="H497" s="101" t="e">
        <f aca="false">INDEX(H$19:H$20,$G497)</f>
        <v>#VALUE!</v>
      </c>
      <c r="I497" s="101" t="e">
        <f aca="false">INDEX(I$19:I$20,$G497)</f>
        <v>#VALUE!</v>
      </c>
      <c r="J497" s="101" t="e">
        <f aca="false">INDEX(J$19:J$20,$G497)</f>
        <v>#VALUE!</v>
      </c>
      <c r="K497" s="101" t="e">
        <f aca="false">INDEX(K$19:K$20,$G497)</f>
        <v>#VALUE!</v>
      </c>
      <c r="L497" s="101" t="e">
        <f aca="false">INDEX(L$19:L$20,$G497)</f>
        <v>#VALUE!</v>
      </c>
      <c r="M497" s="101" t="e">
        <f aca="false">INDEX(M$19:M$20,$G497)</f>
        <v>#VALUE!</v>
      </c>
      <c r="N497" s="102" t="e">
        <f aca="true">OFFSET(P497,-1,0)</f>
        <v>#VALUE!</v>
      </c>
      <c r="O497" s="102" t="e">
        <f aca="true">OFFSET(Q497,-1,0)</f>
        <v>#VALUE!</v>
      </c>
      <c r="P497" s="103" t="e">
        <f aca="false">H497*N497+I497*O497+L497</f>
        <v>#VALUE!</v>
      </c>
      <c r="Q497" s="103" t="e">
        <f aca="false">J497*N497+K497*O497+M497</f>
        <v>#VALUE!</v>
      </c>
    </row>
    <row r="498" customFormat="false" ht="13" hidden="false" customHeight="false" outlineLevel="0" collapsed="false">
      <c r="E498" s="0" t="n">
        <f aca="false">E497+1</f>
        <v>472</v>
      </c>
      <c r="F498" s="32" t="e">
        <f aca="false">([1]!SIM_rand,-F497)</f>
        <v>#VALUE!</v>
      </c>
      <c r="G498" s="32" t="e">
        <f aca="false">LOOKUP(F498,$D$20:$D$22,$B$20:$B$22)+1</f>
        <v>#VALUE!</v>
      </c>
      <c r="H498" s="101" t="e">
        <f aca="false">INDEX(H$19:H$20,$G498)</f>
        <v>#VALUE!</v>
      </c>
      <c r="I498" s="101" t="e">
        <f aca="false">INDEX(I$19:I$20,$G498)</f>
        <v>#VALUE!</v>
      </c>
      <c r="J498" s="101" t="e">
        <f aca="false">INDEX(J$19:J$20,$G498)</f>
        <v>#VALUE!</v>
      </c>
      <c r="K498" s="101" t="e">
        <f aca="false">INDEX(K$19:K$20,$G498)</f>
        <v>#VALUE!</v>
      </c>
      <c r="L498" s="101" t="e">
        <f aca="false">INDEX(L$19:L$20,$G498)</f>
        <v>#VALUE!</v>
      </c>
      <c r="M498" s="101" t="e">
        <f aca="false">INDEX(M$19:M$20,$G498)</f>
        <v>#VALUE!</v>
      </c>
      <c r="N498" s="102" t="e">
        <f aca="true">OFFSET(P498,-1,0)</f>
        <v>#VALUE!</v>
      </c>
      <c r="O498" s="102" t="e">
        <f aca="true">OFFSET(Q498,-1,0)</f>
        <v>#VALUE!</v>
      </c>
      <c r="P498" s="103" t="e">
        <f aca="false">H498*N498+I498*O498+L498</f>
        <v>#VALUE!</v>
      </c>
      <c r="Q498" s="103" t="e">
        <f aca="false">J498*N498+K498*O498+M498</f>
        <v>#VALUE!</v>
      </c>
    </row>
    <row r="499" customFormat="false" ht="13" hidden="false" customHeight="false" outlineLevel="0" collapsed="false">
      <c r="E499" s="0" t="n">
        <f aca="false">E498+1</f>
        <v>473</v>
      </c>
      <c r="F499" s="32" t="e">
        <f aca="false">([1]!SIM_rand,-F498)</f>
        <v>#VALUE!</v>
      </c>
      <c r="G499" s="32" t="e">
        <f aca="false">LOOKUP(F499,$D$20:$D$22,$B$20:$B$22)+1</f>
        <v>#VALUE!</v>
      </c>
      <c r="H499" s="101" t="e">
        <f aca="false">INDEX(H$19:H$20,$G499)</f>
        <v>#VALUE!</v>
      </c>
      <c r="I499" s="101" t="e">
        <f aca="false">INDEX(I$19:I$20,$G499)</f>
        <v>#VALUE!</v>
      </c>
      <c r="J499" s="101" t="e">
        <f aca="false">INDEX(J$19:J$20,$G499)</f>
        <v>#VALUE!</v>
      </c>
      <c r="K499" s="101" t="e">
        <f aca="false">INDEX(K$19:K$20,$G499)</f>
        <v>#VALUE!</v>
      </c>
      <c r="L499" s="101" t="e">
        <f aca="false">INDEX(L$19:L$20,$G499)</f>
        <v>#VALUE!</v>
      </c>
      <c r="M499" s="101" t="e">
        <f aca="false">INDEX(M$19:M$20,$G499)</f>
        <v>#VALUE!</v>
      </c>
      <c r="N499" s="102" t="e">
        <f aca="true">OFFSET(P499,-1,0)</f>
        <v>#VALUE!</v>
      </c>
      <c r="O499" s="102" t="e">
        <f aca="true">OFFSET(Q499,-1,0)</f>
        <v>#VALUE!</v>
      </c>
      <c r="P499" s="103" t="e">
        <f aca="false">H499*N499+I499*O499+L499</f>
        <v>#VALUE!</v>
      </c>
      <c r="Q499" s="103" t="e">
        <f aca="false">J499*N499+K499*O499+M499</f>
        <v>#VALUE!</v>
      </c>
    </row>
    <row r="500" customFormat="false" ht="13" hidden="false" customHeight="false" outlineLevel="0" collapsed="false">
      <c r="E500" s="0" t="n">
        <f aca="false">E499+1</f>
        <v>474</v>
      </c>
      <c r="F500" s="32" t="e">
        <f aca="false">([1]!SIM_rand,-F499)</f>
        <v>#VALUE!</v>
      </c>
      <c r="G500" s="32" t="e">
        <f aca="false">LOOKUP(F500,$D$20:$D$22,$B$20:$B$22)+1</f>
        <v>#VALUE!</v>
      </c>
      <c r="H500" s="101" t="e">
        <f aca="false">INDEX(H$19:H$20,$G500)</f>
        <v>#VALUE!</v>
      </c>
      <c r="I500" s="101" t="e">
        <f aca="false">INDEX(I$19:I$20,$G500)</f>
        <v>#VALUE!</v>
      </c>
      <c r="J500" s="101" t="e">
        <f aca="false">INDEX(J$19:J$20,$G500)</f>
        <v>#VALUE!</v>
      </c>
      <c r="K500" s="101" t="e">
        <f aca="false">INDEX(K$19:K$20,$G500)</f>
        <v>#VALUE!</v>
      </c>
      <c r="L500" s="101" t="e">
        <f aca="false">INDEX(L$19:L$20,$G500)</f>
        <v>#VALUE!</v>
      </c>
      <c r="M500" s="101" t="e">
        <f aca="false">INDEX(M$19:M$20,$G500)</f>
        <v>#VALUE!</v>
      </c>
      <c r="N500" s="102" t="e">
        <f aca="true">OFFSET(P500,-1,0)</f>
        <v>#VALUE!</v>
      </c>
      <c r="O500" s="102" t="e">
        <f aca="true">OFFSET(Q500,-1,0)</f>
        <v>#VALUE!</v>
      </c>
      <c r="P500" s="103" t="e">
        <f aca="false">H500*N500+I500*O500+L500</f>
        <v>#VALUE!</v>
      </c>
      <c r="Q500" s="103" t="e">
        <f aca="false">J500*N500+K500*O500+M500</f>
        <v>#VALUE!</v>
      </c>
    </row>
    <row r="501" customFormat="false" ht="13" hidden="false" customHeight="false" outlineLevel="0" collapsed="false">
      <c r="E501" s="0" t="n">
        <f aca="false">E500+1</f>
        <v>475</v>
      </c>
      <c r="F501" s="32" t="e">
        <f aca="false">([1]!SIM_rand,-F500)</f>
        <v>#VALUE!</v>
      </c>
      <c r="G501" s="32" t="e">
        <f aca="false">LOOKUP(F501,$D$20:$D$22,$B$20:$B$22)+1</f>
        <v>#VALUE!</v>
      </c>
      <c r="H501" s="101" t="e">
        <f aca="false">INDEX(H$19:H$20,$G501)</f>
        <v>#VALUE!</v>
      </c>
      <c r="I501" s="101" t="e">
        <f aca="false">INDEX(I$19:I$20,$G501)</f>
        <v>#VALUE!</v>
      </c>
      <c r="J501" s="101" t="e">
        <f aca="false">INDEX(J$19:J$20,$G501)</f>
        <v>#VALUE!</v>
      </c>
      <c r="K501" s="101" t="e">
        <f aca="false">INDEX(K$19:K$20,$G501)</f>
        <v>#VALUE!</v>
      </c>
      <c r="L501" s="101" t="e">
        <f aca="false">INDEX(L$19:L$20,$G501)</f>
        <v>#VALUE!</v>
      </c>
      <c r="M501" s="101" t="e">
        <f aca="false">INDEX(M$19:M$20,$G501)</f>
        <v>#VALUE!</v>
      </c>
      <c r="N501" s="102" t="e">
        <f aca="true">OFFSET(P501,-1,0)</f>
        <v>#VALUE!</v>
      </c>
      <c r="O501" s="102" t="e">
        <f aca="true">OFFSET(Q501,-1,0)</f>
        <v>#VALUE!</v>
      </c>
      <c r="P501" s="103" t="e">
        <f aca="false">H501*N501+I501*O501+L501</f>
        <v>#VALUE!</v>
      </c>
      <c r="Q501" s="103" t="e">
        <f aca="false">J501*N501+K501*O501+M501</f>
        <v>#VALUE!</v>
      </c>
    </row>
    <row r="502" customFormat="false" ht="13" hidden="false" customHeight="false" outlineLevel="0" collapsed="false">
      <c r="E502" s="0" t="n">
        <f aca="false">E501+1</f>
        <v>476</v>
      </c>
      <c r="F502" s="32" t="e">
        <f aca="false">([1]!SIM_rand,-F501)</f>
        <v>#VALUE!</v>
      </c>
      <c r="G502" s="32" t="e">
        <f aca="false">LOOKUP(F502,$D$20:$D$22,$B$20:$B$22)+1</f>
        <v>#VALUE!</v>
      </c>
      <c r="H502" s="101" t="e">
        <f aca="false">INDEX(H$19:H$20,$G502)</f>
        <v>#VALUE!</v>
      </c>
      <c r="I502" s="101" t="e">
        <f aca="false">INDEX(I$19:I$20,$G502)</f>
        <v>#VALUE!</v>
      </c>
      <c r="J502" s="101" t="e">
        <f aca="false">INDEX(J$19:J$20,$G502)</f>
        <v>#VALUE!</v>
      </c>
      <c r="K502" s="101" t="e">
        <f aca="false">INDEX(K$19:K$20,$G502)</f>
        <v>#VALUE!</v>
      </c>
      <c r="L502" s="101" t="e">
        <f aca="false">INDEX(L$19:L$20,$G502)</f>
        <v>#VALUE!</v>
      </c>
      <c r="M502" s="101" t="e">
        <f aca="false">INDEX(M$19:M$20,$G502)</f>
        <v>#VALUE!</v>
      </c>
      <c r="N502" s="102" t="e">
        <f aca="true">OFFSET(P502,-1,0)</f>
        <v>#VALUE!</v>
      </c>
      <c r="O502" s="102" t="e">
        <f aca="true">OFFSET(Q502,-1,0)</f>
        <v>#VALUE!</v>
      </c>
      <c r="P502" s="103" t="e">
        <f aca="false">H502*N502+I502*O502+L502</f>
        <v>#VALUE!</v>
      </c>
      <c r="Q502" s="103" t="e">
        <f aca="false">J502*N502+K502*O502+M502</f>
        <v>#VALUE!</v>
      </c>
    </row>
    <row r="503" customFormat="false" ht="13" hidden="false" customHeight="false" outlineLevel="0" collapsed="false">
      <c r="E503" s="0" t="n">
        <f aca="false">E502+1</f>
        <v>477</v>
      </c>
      <c r="F503" s="32" t="e">
        <f aca="false">([1]!SIM_rand,-F502)</f>
        <v>#VALUE!</v>
      </c>
      <c r="G503" s="32" t="e">
        <f aca="false">LOOKUP(F503,$D$20:$D$22,$B$20:$B$22)+1</f>
        <v>#VALUE!</v>
      </c>
      <c r="H503" s="101" t="e">
        <f aca="false">INDEX(H$19:H$20,$G503)</f>
        <v>#VALUE!</v>
      </c>
      <c r="I503" s="101" t="e">
        <f aca="false">INDEX(I$19:I$20,$G503)</f>
        <v>#VALUE!</v>
      </c>
      <c r="J503" s="101" t="e">
        <f aca="false">INDEX(J$19:J$20,$G503)</f>
        <v>#VALUE!</v>
      </c>
      <c r="K503" s="101" t="e">
        <f aca="false">INDEX(K$19:K$20,$G503)</f>
        <v>#VALUE!</v>
      </c>
      <c r="L503" s="101" t="e">
        <f aca="false">INDEX(L$19:L$20,$G503)</f>
        <v>#VALUE!</v>
      </c>
      <c r="M503" s="101" t="e">
        <f aca="false">INDEX(M$19:M$20,$G503)</f>
        <v>#VALUE!</v>
      </c>
      <c r="N503" s="102" t="e">
        <f aca="true">OFFSET(P503,-1,0)</f>
        <v>#VALUE!</v>
      </c>
      <c r="O503" s="102" t="e">
        <f aca="true">OFFSET(Q503,-1,0)</f>
        <v>#VALUE!</v>
      </c>
      <c r="P503" s="103" t="e">
        <f aca="false">H503*N503+I503*O503+L503</f>
        <v>#VALUE!</v>
      </c>
      <c r="Q503" s="103" t="e">
        <f aca="false">J503*N503+K503*O503+M503</f>
        <v>#VALUE!</v>
      </c>
    </row>
    <row r="504" customFormat="false" ht="13" hidden="false" customHeight="false" outlineLevel="0" collapsed="false">
      <c r="E504" s="0" t="n">
        <f aca="false">E503+1</f>
        <v>478</v>
      </c>
      <c r="F504" s="32" t="e">
        <f aca="false">([1]!SIM_rand,-F503)</f>
        <v>#VALUE!</v>
      </c>
      <c r="G504" s="32" t="e">
        <f aca="false">LOOKUP(F504,$D$20:$D$22,$B$20:$B$22)+1</f>
        <v>#VALUE!</v>
      </c>
      <c r="H504" s="101" t="e">
        <f aca="false">INDEX(H$19:H$20,$G504)</f>
        <v>#VALUE!</v>
      </c>
      <c r="I504" s="101" t="e">
        <f aca="false">INDEX(I$19:I$20,$G504)</f>
        <v>#VALUE!</v>
      </c>
      <c r="J504" s="101" t="e">
        <f aca="false">INDEX(J$19:J$20,$G504)</f>
        <v>#VALUE!</v>
      </c>
      <c r="K504" s="101" t="e">
        <f aca="false">INDEX(K$19:K$20,$G504)</f>
        <v>#VALUE!</v>
      </c>
      <c r="L504" s="101" t="e">
        <f aca="false">INDEX(L$19:L$20,$G504)</f>
        <v>#VALUE!</v>
      </c>
      <c r="M504" s="101" t="e">
        <f aca="false">INDEX(M$19:M$20,$G504)</f>
        <v>#VALUE!</v>
      </c>
      <c r="N504" s="102" t="e">
        <f aca="true">OFFSET(P504,-1,0)</f>
        <v>#VALUE!</v>
      </c>
      <c r="O504" s="102" t="e">
        <f aca="true">OFFSET(Q504,-1,0)</f>
        <v>#VALUE!</v>
      </c>
      <c r="P504" s="103" t="e">
        <f aca="false">H504*N504+I504*O504+L504</f>
        <v>#VALUE!</v>
      </c>
      <c r="Q504" s="103" t="e">
        <f aca="false">J504*N504+K504*O504+M504</f>
        <v>#VALUE!</v>
      </c>
    </row>
    <row r="505" customFormat="false" ht="13" hidden="false" customHeight="false" outlineLevel="0" collapsed="false">
      <c r="E505" s="0" t="n">
        <f aca="false">E504+1</f>
        <v>479</v>
      </c>
      <c r="F505" s="32" t="e">
        <f aca="false">([1]!SIM_rand,-F504)</f>
        <v>#VALUE!</v>
      </c>
      <c r="G505" s="32" t="e">
        <f aca="false">LOOKUP(F505,$D$20:$D$22,$B$20:$B$22)+1</f>
        <v>#VALUE!</v>
      </c>
      <c r="H505" s="101" t="e">
        <f aca="false">INDEX(H$19:H$20,$G505)</f>
        <v>#VALUE!</v>
      </c>
      <c r="I505" s="101" t="e">
        <f aca="false">INDEX(I$19:I$20,$G505)</f>
        <v>#VALUE!</v>
      </c>
      <c r="J505" s="101" t="e">
        <f aca="false">INDEX(J$19:J$20,$G505)</f>
        <v>#VALUE!</v>
      </c>
      <c r="K505" s="101" t="e">
        <f aca="false">INDEX(K$19:K$20,$G505)</f>
        <v>#VALUE!</v>
      </c>
      <c r="L505" s="101" t="e">
        <f aca="false">INDEX(L$19:L$20,$G505)</f>
        <v>#VALUE!</v>
      </c>
      <c r="M505" s="101" t="e">
        <f aca="false">INDEX(M$19:M$20,$G505)</f>
        <v>#VALUE!</v>
      </c>
      <c r="N505" s="102" t="e">
        <f aca="true">OFFSET(P505,-1,0)</f>
        <v>#VALUE!</v>
      </c>
      <c r="O505" s="102" t="e">
        <f aca="true">OFFSET(Q505,-1,0)</f>
        <v>#VALUE!</v>
      </c>
      <c r="P505" s="103" t="e">
        <f aca="false">H505*N505+I505*O505+L505</f>
        <v>#VALUE!</v>
      </c>
      <c r="Q505" s="103" t="e">
        <f aca="false">J505*N505+K505*O505+M505</f>
        <v>#VALUE!</v>
      </c>
    </row>
    <row r="506" customFormat="false" ht="13" hidden="false" customHeight="false" outlineLevel="0" collapsed="false">
      <c r="E506" s="0" t="n">
        <f aca="false">E505+1</f>
        <v>480</v>
      </c>
      <c r="F506" s="32" t="e">
        <f aca="false">([1]!SIM_rand,-F505)</f>
        <v>#VALUE!</v>
      </c>
      <c r="G506" s="32" t="e">
        <f aca="false">LOOKUP(F506,$D$20:$D$22,$B$20:$B$22)+1</f>
        <v>#VALUE!</v>
      </c>
      <c r="H506" s="101" t="e">
        <f aca="false">INDEX(H$19:H$20,$G506)</f>
        <v>#VALUE!</v>
      </c>
      <c r="I506" s="101" t="e">
        <f aca="false">INDEX(I$19:I$20,$G506)</f>
        <v>#VALUE!</v>
      </c>
      <c r="J506" s="101" t="e">
        <f aca="false">INDEX(J$19:J$20,$G506)</f>
        <v>#VALUE!</v>
      </c>
      <c r="K506" s="101" t="e">
        <f aca="false">INDEX(K$19:K$20,$G506)</f>
        <v>#VALUE!</v>
      </c>
      <c r="L506" s="101" t="e">
        <f aca="false">INDEX(L$19:L$20,$G506)</f>
        <v>#VALUE!</v>
      </c>
      <c r="M506" s="101" t="e">
        <f aca="false">INDEX(M$19:M$20,$G506)</f>
        <v>#VALUE!</v>
      </c>
      <c r="N506" s="102" t="e">
        <f aca="true">OFFSET(P506,-1,0)</f>
        <v>#VALUE!</v>
      </c>
      <c r="O506" s="102" t="e">
        <f aca="true">OFFSET(Q506,-1,0)</f>
        <v>#VALUE!</v>
      </c>
      <c r="P506" s="103" t="e">
        <f aca="false">H506*N506+I506*O506+L506</f>
        <v>#VALUE!</v>
      </c>
      <c r="Q506" s="103" t="e">
        <f aca="false">J506*N506+K506*O506+M506</f>
        <v>#VALUE!</v>
      </c>
    </row>
    <row r="507" customFormat="false" ht="13" hidden="false" customHeight="false" outlineLevel="0" collapsed="false">
      <c r="E507" s="0" t="n">
        <f aca="false">E506+1</f>
        <v>481</v>
      </c>
      <c r="F507" s="32" t="e">
        <f aca="false">([1]!SIM_rand,-F506)</f>
        <v>#VALUE!</v>
      </c>
      <c r="G507" s="32" t="e">
        <f aca="false">LOOKUP(F507,$D$20:$D$22,$B$20:$B$22)+1</f>
        <v>#VALUE!</v>
      </c>
      <c r="H507" s="101" t="e">
        <f aca="false">INDEX(H$19:H$20,$G507)</f>
        <v>#VALUE!</v>
      </c>
      <c r="I507" s="101" t="e">
        <f aca="false">INDEX(I$19:I$20,$G507)</f>
        <v>#VALUE!</v>
      </c>
      <c r="J507" s="101" t="e">
        <f aca="false">INDEX(J$19:J$20,$G507)</f>
        <v>#VALUE!</v>
      </c>
      <c r="K507" s="101" t="e">
        <f aca="false">INDEX(K$19:K$20,$G507)</f>
        <v>#VALUE!</v>
      </c>
      <c r="L507" s="101" t="e">
        <f aca="false">INDEX(L$19:L$20,$G507)</f>
        <v>#VALUE!</v>
      </c>
      <c r="M507" s="101" t="e">
        <f aca="false">INDEX(M$19:M$20,$G507)</f>
        <v>#VALUE!</v>
      </c>
      <c r="N507" s="102" t="e">
        <f aca="true">OFFSET(P507,-1,0)</f>
        <v>#VALUE!</v>
      </c>
      <c r="O507" s="102" t="e">
        <f aca="true">OFFSET(Q507,-1,0)</f>
        <v>#VALUE!</v>
      </c>
      <c r="P507" s="103" t="e">
        <f aca="false">H507*N507+I507*O507+L507</f>
        <v>#VALUE!</v>
      </c>
      <c r="Q507" s="103" t="e">
        <f aca="false">J507*N507+K507*O507+M507</f>
        <v>#VALUE!</v>
      </c>
    </row>
    <row r="508" customFormat="false" ht="13" hidden="false" customHeight="false" outlineLevel="0" collapsed="false">
      <c r="E508" s="0" t="n">
        <f aca="false">E507+1</f>
        <v>482</v>
      </c>
      <c r="F508" s="32" t="e">
        <f aca="false">([1]!SIM_rand,-F507)</f>
        <v>#VALUE!</v>
      </c>
      <c r="G508" s="32" t="e">
        <f aca="false">LOOKUP(F508,$D$20:$D$22,$B$20:$B$22)+1</f>
        <v>#VALUE!</v>
      </c>
      <c r="H508" s="101" t="e">
        <f aca="false">INDEX(H$19:H$20,$G508)</f>
        <v>#VALUE!</v>
      </c>
      <c r="I508" s="101" t="e">
        <f aca="false">INDEX(I$19:I$20,$G508)</f>
        <v>#VALUE!</v>
      </c>
      <c r="J508" s="101" t="e">
        <f aca="false">INDEX(J$19:J$20,$G508)</f>
        <v>#VALUE!</v>
      </c>
      <c r="K508" s="101" t="e">
        <f aca="false">INDEX(K$19:K$20,$G508)</f>
        <v>#VALUE!</v>
      </c>
      <c r="L508" s="101" t="e">
        <f aca="false">INDEX(L$19:L$20,$G508)</f>
        <v>#VALUE!</v>
      </c>
      <c r="M508" s="101" t="e">
        <f aca="false">INDEX(M$19:M$20,$G508)</f>
        <v>#VALUE!</v>
      </c>
      <c r="N508" s="102" t="e">
        <f aca="true">OFFSET(P508,-1,0)</f>
        <v>#VALUE!</v>
      </c>
      <c r="O508" s="102" t="e">
        <f aca="true">OFFSET(Q508,-1,0)</f>
        <v>#VALUE!</v>
      </c>
      <c r="P508" s="103" t="e">
        <f aca="false">H508*N508+I508*O508+L508</f>
        <v>#VALUE!</v>
      </c>
      <c r="Q508" s="103" t="e">
        <f aca="false">J508*N508+K508*O508+M508</f>
        <v>#VALUE!</v>
      </c>
    </row>
    <row r="509" customFormat="false" ht="13" hidden="false" customHeight="false" outlineLevel="0" collapsed="false">
      <c r="E509" s="0" t="n">
        <f aca="false">E508+1</f>
        <v>483</v>
      </c>
      <c r="F509" s="32" t="e">
        <f aca="false">([1]!SIM_rand,-F508)</f>
        <v>#VALUE!</v>
      </c>
      <c r="G509" s="32" t="e">
        <f aca="false">LOOKUP(F509,$D$20:$D$22,$B$20:$B$22)+1</f>
        <v>#VALUE!</v>
      </c>
      <c r="H509" s="101" t="e">
        <f aca="false">INDEX(H$19:H$20,$G509)</f>
        <v>#VALUE!</v>
      </c>
      <c r="I509" s="101" t="e">
        <f aca="false">INDEX(I$19:I$20,$G509)</f>
        <v>#VALUE!</v>
      </c>
      <c r="J509" s="101" t="e">
        <f aca="false">INDEX(J$19:J$20,$G509)</f>
        <v>#VALUE!</v>
      </c>
      <c r="K509" s="101" t="e">
        <f aca="false">INDEX(K$19:K$20,$G509)</f>
        <v>#VALUE!</v>
      </c>
      <c r="L509" s="101" t="e">
        <f aca="false">INDEX(L$19:L$20,$G509)</f>
        <v>#VALUE!</v>
      </c>
      <c r="M509" s="101" t="e">
        <f aca="false">INDEX(M$19:M$20,$G509)</f>
        <v>#VALUE!</v>
      </c>
      <c r="N509" s="102" t="e">
        <f aca="true">OFFSET(P509,-1,0)</f>
        <v>#VALUE!</v>
      </c>
      <c r="O509" s="102" t="e">
        <f aca="true">OFFSET(Q509,-1,0)</f>
        <v>#VALUE!</v>
      </c>
      <c r="P509" s="103" t="e">
        <f aca="false">H509*N509+I509*O509+L509</f>
        <v>#VALUE!</v>
      </c>
      <c r="Q509" s="103" t="e">
        <f aca="false">J509*N509+K509*O509+M509</f>
        <v>#VALUE!</v>
      </c>
    </row>
    <row r="510" customFormat="false" ht="13" hidden="false" customHeight="false" outlineLevel="0" collapsed="false">
      <c r="E510" s="0" t="n">
        <f aca="false">E509+1</f>
        <v>484</v>
      </c>
      <c r="F510" s="32" t="e">
        <f aca="false">([1]!SIM_rand,-F509)</f>
        <v>#VALUE!</v>
      </c>
      <c r="G510" s="32" t="e">
        <f aca="false">LOOKUP(F510,$D$20:$D$22,$B$20:$B$22)+1</f>
        <v>#VALUE!</v>
      </c>
      <c r="H510" s="101" t="e">
        <f aca="false">INDEX(H$19:H$20,$G510)</f>
        <v>#VALUE!</v>
      </c>
      <c r="I510" s="101" t="e">
        <f aca="false">INDEX(I$19:I$20,$G510)</f>
        <v>#VALUE!</v>
      </c>
      <c r="J510" s="101" t="e">
        <f aca="false">INDEX(J$19:J$20,$G510)</f>
        <v>#VALUE!</v>
      </c>
      <c r="K510" s="101" t="e">
        <f aca="false">INDEX(K$19:K$20,$G510)</f>
        <v>#VALUE!</v>
      </c>
      <c r="L510" s="101" t="e">
        <f aca="false">INDEX(L$19:L$20,$G510)</f>
        <v>#VALUE!</v>
      </c>
      <c r="M510" s="101" t="e">
        <f aca="false">INDEX(M$19:M$20,$G510)</f>
        <v>#VALUE!</v>
      </c>
      <c r="N510" s="102" t="e">
        <f aca="true">OFFSET(P510,-1,0)</f>
        <v>#VALUE!</v>
      </c>
      <c r="O510" s="102" t="e">
        <f aca="true">OFFSET(Q510,-1,0)</f>
        <v>#VALUE!</v>
      </c>
      <c r="P510" s="103" t="e">
        <f aca="false">H510*N510+I510*O510+L510</f>
        <v>#VALUE!</v>
      </c>
      <c r="Q510" s="103" t="e">
        <f aca="false">J510*N510+K510*O510+M510</f>
        <v>#VALUE!</v>
      </c>
    </row>
    <row r="511" customFormat="false" ht="13" hidden="false" customHeight="false" outlineLevel="0" collapsed="false">
      <c r="E511" s="0" t="n">
        <f aca="false">E510+1</f>
        <v>485</v>
      </c>
      <c r="F511" s="32" t="e">
        <f aca="false">([1]!SIM_rand,-F510)</f>
        <v>#VALUE!</v>
      </c>
      <c r="G511" s="32" t="e">
        <f aca="false">LOOKUP(F511,$D$20:$D$22,$B$20:$B$22)+1</f>
        <v>#VALUE!</v>
      </c>
      <c r="H511" s="101" t="e">
        <f aca="false">INDEX(H$19:H$20,$G511)</f>
        <v>#VALUE!</v>
      </c>
      <c r="I511" s="101" t="e">
        <f aca="false">INDEX(I$19:I$20,$G511)</f>
        <v>#VALUE!</v>
      </c>
      <c r="J511" s="101" t="e">
        <f aca="false">INDEX(J$19:J$20,$G511)</f>
        <v>#VALUE!</v>
      </c>
      <c r="K511" s="101" t="e">
        <f aca="false">INDEX(K$19:K$20,$G511)</f>
        <v>#VALUE!</v>
      </c>
      <c r="L511" s="101" t="e">
        <f aca="false">INDEX(L$19:L$20,$G511)</f>
        <v>#VALUE!</v>
      </c>
      <c r="M511" s="101" t="e">
        <f aca="false">INDEX(M$19:M$20,$G511)</f>
        <v>#VALUE!</v>
      </c>
      <c r="N511" s="102" t="e">
        <f aca="true">OFFSET(P511,-1,0)</f>
        <v>#VALUE!</v>
      </c>
      <c r="O511" s="102" t="e">
        <f aca="true">OFFSET(Q511,-1,0)</f>
        <v>#VALUE!</v>
      </c>
      <c r="P511" s="103" t="e">
        <f aca="false">H511*N511+I511*O511+L511</f>
        <v>#VALUE!</v>
      </c>
      <c r="Q511" s="103" t="e">
        <f aca="false">J511*N511+K511*O511+M511</f>
        <v>#VALUE!</v>
      </c>
    </row>
    <row r="512" customFormat="false" ht="13" hidden="false" customHeight="false" outlineLevel="0" collapsed="false">
      <c r="E512" s="0" t="n">
        <f aca="false">E511+1</f>
        <v>486</v>
      </c>
      <c r="F512" s="32" t="e">
        <f aca="false">([1]!SIM_rand,-F511)</f>
        <v>#VALUE!</v>
      </c>
      <c r="G512" s="32" t="e">
        <f aca="false">LOOKUP(F512,$D$20:$D$22,$B$20:$B$22)+1</f>
        <v>#VALUE!</v>
      </c>
      <c r="H512" s="101" t="e">
        <f aca="false">INDEX(H$19:H$20,$G512)</f>
        <v>#VALUE!</v>
      </c>
      <c r="I512" s="101" t="e">
        <f aca="false">INDEX(I$19:I$20,$G512)</f>
        <v>#VALUE!</v>
      </c>
      <c r="J512" s="101" t="e">
        <f aca="false">INDEX(J$19:J$20,$G512)</f>
        <v>#VALUE!</v>
      </c>
      <c r="K512" s="101" t="e">
        <f aca="false">INDEX(K$19:K$20,$G512)</f>
        <v>#VALUE!</v>
      </c>
      <c r="L512" s="101" t="e">
        <f aca="false">INDEX(L$19:L$20,$G512)</f>
        <v>#VALUE!</v>
      </c>
      <c r="M512" s="101" t="e">
        <f aca="false">INDEX(M$19:M$20,$G512)</f>
        <v>#VALUE!</v>
      </c>
      <c r="N512" s="102" t="e">
        <f aca="true">OFFSET(P512,-1,0)</f>
        <v>#VALUE!</v>
      </c>
      <c r="O512" s="102" t="e">
        <f aca="true">OFFSET(Q512,-1,0)</f>
        <v>#VALUE!</v>
      </c>
      <c r="P512" s="103" t="e">
        <f aca="false">H512*N512+I512*O512+L512</f>
        <v>#VALUE!</v>
      </c>
      <c r="Q512" s="103" t="e">
        <f aca="false">J512*N512+K512*O512+M512</f>
        <v>#VALUE!</v>
      </c>
    </row>
    <row r="513" customFormat="false" ht="13" hidden="false" customHeight="false" outlineLevel="0" collapsed="false">
      <c r="E513" s="0" t="n">
        <f aca="false">E512+1</f>
        <v>487</v>
      </c>
      <c r="F513" s="32" t="e">
        <f aca="false">([1]!SIM_rand,-F512)</f>
        <v>#VALUE!</v>
      </c>
      <c r="G513" s="32" t="e">
        <f aca="false">LOOKUP(F513,$D$20:$D$22,$B$20:$B$22)+1</f>
        <v>#VALUE!</v>
      </c>
      <c r="H513" s="101" t="e">
        <f aca="false">INDEX(H$19:H$20,$G513)</f>
        <v>#VALUE!</v>
      </c>
      <c r="I513" s="101" t="e">
        <f aca="false">INDEX(I$19:I$20,$G513)</f>
        <v>#VALUE!</v>
      </c>
      <c r="J513" s="101" t="e">
        <f aca="false">INDEX(J$19:J$20,$G513)</f>
        <v>#VALUE!</v>
      </c>
      <c r="K513" s="101" t="e">
        <f aca="false">INDEX(K$19:K$20,$G513)</f>
        <v>#VALUE!</v>
      </c>
      <c r="L513" s="101" t="e">
        <f aca="false">INDEX(L$19:L$20,$G513)</f>
        <v>#VALUE!</v>
      </c>
      <c r="M513" s="101" t="e">
        <f aca="false">INDEX(M$19:M$20,$G513)</f>
        <v>#VALUE!</v>
      </c>
      <c r="N513" s="102" t="e">
        <f aca="true">OFFSET(P513,-1,0)</f>
        <v>#VALUE!</v>
      </c>
      <c r="O513" s="102" t="e">
        <f aca="true">OFFSET(Q513,-1,0)</f>
        <v>#VALUE!</v>
      </c>
      <c r="P513" s="103" t="e">
        <f aca="false">H513*N513+I513*O513+L513</f>
        <v>#VALUE!</v>
      </c>
      <c r="Q513" s="103" t="e">
        <f aca="false">J513*N513+K513*O513+M513</f>
        <v>#VALUE!</v>
      </c>
    </row>
    <row r="514" customFormat="false" ht="13" hidden="false" customHeight="false" outlineLevel="0" collapsed="false">
      <c r="E514" s="0" t="n">
        <f aca="false">E513+1</f>
        <v>488</v>
      </c>
      <c r="F514" s="32" t="e">
        <f aca="false">([1]!SIM_rand,-F513)</f>
        <v>#VALUE!</v>
      </c>
      <c r="G514" s="32" t="e">
        <f aca="false">LOOKUP(F514,$D$20:$D$22,$B$20:$B$22)+1</f>
        <v>#VALUE!</v>
      </c>
      <c r="H514" s="101" t="e">
        <f aca="false">INDEX(H$19:H$20,$G514)</f>
        <v>#VALUE!</v>
      </c>
      <c r="I514" s="101" t="e">
        <f aca="false">INDEX(I$19:I$20,$G514)</f>
        <v>#VALUE!</v>
      </c>
      <c r="J514" s="101" t="e">
        <f aca="false">INDEX(J$19:J$20,$G514)</f>
        <v>#VALUE!</v>
      </c>
      <c r="K514" s="101" t="e">
        <f aca="false">INDEX(K$19:K$20,$G514)</f>
        <v>#VALUE!</v>
      </c>
      <c r="L514" s="101" t="e">
        <f aca="false">INDEX(L$19:L$20,$G514)</f>
        <v>#VALUE!</v>
      </c>
      <c r="M514" s="101" t="e">
        <f aca="false">INDEX(M$19:M$20,$G514)</f>
        <v>#VALUE!</v>
      </c>
      <c r="N514" s="102" t="e">
        <f aca="true">OFFSET(P514,-1,0)</f>
        <v>#VALUE!</v>
      </c>
      <c r="O514" s="102" t="e">
        <f aca="true">OFFSET(Q514,-1,0)</f>
        <v>#VALUE!</v>
      </c>
      <c r="P514" s="103" t="e">
        <f aca="false">H514*N514+I514*O514+L514</f>
        <v>#VALUE!</v>
      </c>
      <c r="Q514" s="103" t="e">
        <f aca="false">J514*N514+K514*O514+M514</f>
        <v>#VALUE!</v>
      </c>
    </row>
    <row r="515" customFormat="false" ht="13" hidden="false" customHeight="false" outlineLevel="0" collapsed="false">
      <c r="E515" s="0" t="n">
        <f aca="false">E514+1</f>
        <v>489</v>
      </c>
      <c r="F515" s="32" t="e">
        <f aca="false">([1]!SIM_rand,-F514)</f>
        <v>#VALUE!</v>
      </c>
      <c r="G515" s="32" t="e">
        <f aca="false">LOOKUP(F515,$D$20:$D$22,$B$20:$B$22)+1</f>
        <v>#VALUE!</v>
      </c>
      <c r="H515" s="101" t="e">
        <f aca="false">INDEX(H$19:H$20,$G515)</f>
        <v>#VALUE!</v>
      </c>
      <c r="I515" s="101" t="e">
        <f aca="false">INDEX(I$19:I$20,$G515)</f>
        <v>#VALUE!</v>
      </c>
      <c r="J515" s="101" t="e">
        <f aca="false">INDEX(J$19:J$20,$G515)</f>
        <v>#VALUE!</v>
      </c>
      <c r="K515" s="101" t="e">
        <f aca="false">INDEX(K$19:K$20,$G515)</f>
        <v>#VALUE!</v>
      </c>
      <c r="L515" s="101" t="e">
        <f aca="false">INDEX(L$19:L$20,$G515)</f>
        <v>#VALUE!</v>
      </c>
      <c r="M515" s="101" t="e">
        <f aca="false">INDEX(M$19:M$20,$G515)</f>
        <v>#VALUE!</v>
      </c>
      <c r="N515" s="102" t="e">
        <f aca="true">OFFSET(P515,-1,0)</f>
        <v>#VALUE!</v>
      </c>
      <c r="O515" s="102" t="e">
        <f aca="true">OFFSET(Q515,-1,0)</f>
        <v>#VALUE!</v>
      </c>
      <c r="P515" s="103" t="e">
        <f aca="false">H515*N515+I515*O515+L515</f>
        <v>#VALUE!</v>
      </c>
      <c r="Q515" s="103" t="e">
        <f aca="false">J515*N515+K515*O515+M515</f>
        <v>#VALUE!</v>
      </c>
    </row>
    <row r="516" customFormat="false" ht="13" hidden="false" customHeight="false" outlineLevel="0" collapsed="false">
      <c r="E516" s="0" t="n">
        <f aca="false">E515+1</f>
        <v>490</v>
      </c>
      <c r="F516" s="32" t="e">
        <f aca="false">([1]!SIM_rand,-F515)</f>
        <v>#VALUE!</v>
      </c>
      <c r="G516" s="32" t="e">
        <f aca="false">LOOKUP(F516,$D$20:$D$22,$B$20:$B$22)+1</f>
        <v>#VALUE!</v>
      </c>
      <c r="H516" s="101" t="e">
        <f aca="false">INDEX(H$19:H$20,$G516)</f>
        <v>#VALUE!</v>
      </c>
      <c r="I516" s="101" t="e">
        <f aca="false">INDEX(I$19:I$20,$G516)</f>
        <v>#VALUE!</v>
      </c>
      <c r="J516" s="101" t="e">
        <f aca="false">INDEX(J$19:J$20,$G516)</f>
        <v>#VALUE!</v>
      </c>
      <c r="K516" s="101" t="e">
        <f aca="false">INDEX(K$19:K$20,$G516)</f>
        <v>#VALUE!</v>
      </c>
      <c r="L516" s="101" t="e">
        <f aca="false">INDEX(L$19:L$20,$G516)</f>
        <v>#VALUE!</v>
      </c>
      <c r="M516" s="101" t="e">
        <f aca="false">INDEX(M$19:M$20,$G516)</f>
        <v>#VALUE!</v>
      </c>
      <c r="N516" s="102" t="e">
        <f aca="true">OFFSET(P516,-1,0)</f>
        <v>#VALUE!</v>
      </c>
      <c r="O516" s="102" t="e">
        <f aca="true">OFFSET(Q516,-1,0)</f>
        <v>#VALUE!</v>
      </c>
      <c r="P516" s="103" t="e">
        <f aca="false">H516*N516+I516*O516+L516</f>
        <v>#VALUE!</v>
      </c>
      <c r="Q516" s="103" t="e">
        <f aca="false">J516*N516+K516*O516+M516</f>
        <v>#VALUE!</v>
      </c>
    </row>
    <row r="517" customFormat="false" ht="13" hidden="false" customHeight="false" outlineLevel="0" collapsed="false">
      <c r="E517" s="0" t="n">
        <f aca="false">E516+1</f>
        <v>491</v>
      </c>
      <c r="F517" s="32" t="e">
        <f aca="false">([1]!SIM_rand,-F516)</f>
        <v>#VALUE!</v>
      </c>
      <c r="G517" s="32" t="e">
        <f aca="false">LOOKUP(F517,$D$20:$D$22,$B$20:$B$22)+1</f>
        <v>#VALUE!</v>
      </c>
      <c r="H517" s="101" t="e">
        <f aca="false">INDEX(H$19:H$20,$G517)</f>
        <v>#VALUE!</v>
      </c>
      <c r="I517" s="101" t="e">
        <f aca="false">INDEX(I$19:I$20,$G517)</f>
        <v>#VALUE!</v>
      </c>
      <c r="J517" s="101" t="e">
        <f aca="false">INDEX(J$19:J$20,$G517)</f>
        <v>#VALUE!</v>
      </c>
      <c r="K517" s="101" t="e">
        <f aca="false">INDEX(K$19:K$20,$G517)</f>
        <v>#VALUE!</v>
      </c>
      <c r="L517" s="101" t="e">
        <f aca="false">INDEX(L$19:L$20,$G517)</f>
        <v>#VALUE!</v>
      </c>
      <c r="M517" s="101" t="e">
        <f aca="false">INDEX(M$19:M$20,$G517)</f>
        <v>#VALUE!</v>
      </c>
      <c r="N517" s="102" t="e">
        <f aca="true">OFFSET(P517,-1,0)</f>
        <v>#VALUE!</v>
      </c>
      <c r="O517" s="102" t="e">
        <f aca="true">OFFSET(Q517,-1,0)</f>
        <v>#VALUE!</v>
      </c>
      <c r="P517" s="103" t="e">
        <f aca="false">H517*N517+I517*O517+L517</f>
        <v>#VALUE!</v>
      </c>
      <c r="Q517" s="103" t="e">
        <f aca="false">J517*N517+K517*O517+M517</f>
        <v>#VALUE!</v>
      </c>
    </row>
    <row r="518" customFormat="false" ht="13" hidden="false" customHeight="false" outlineLevel="0" collapsed="false">
      <c r="E518" s="0" t="n">
        <f aca="false">E517+1</f>
        <v>492</v>
      </c>
      <c r="F518" s="32" t="e">
        <f aca="false">([1]!SIM_rand,-F517)</f>
        <v>#VALUE!</v>
      </c>
      <c r="G518" s="32" t="e">
        <f aca="false">LOOKUP(F518,$D$20:$D$22,$B$20:$B$22)+1</f>
        <v>#VALUE!</v>
      </c>
      <c r="H518" s="101" t="e">
        <f aca="false">INDEX(H$19:H$20,$G518)</f>
        <v>#VALUE!</v>
      </c>
      <c r="I518" s="101" t="e">
        <f aca="false">INDEX(I$19:I$20,$G518)</f>
        <v>#VALUE!</v>
      </c>
      <c r="J518" s="101" t="e">
        <f aca="false">INDEX(J$19:J$20,$G518)</f>
        <v>#VALUE!</v>
      </c>
      <c r="K518" s="101" t="e">
        <f aca="false">INDEX(K$19:K$20,$G518)</f>
        <v>#VALUE!</v>
      </c>
      <c r="L518" s="101" t="e">
        <f aca="false">INDEX(L$19:L$20,$G518)</f>
        <v>#VALUE!</v>
      </c>
      <c r="M518" s="101" t="e">
        <f aca="false">INDEX(M$19:M$20,$G518)</f>
        <v>#VALUE!</v>
      </c>
      <c r="N518" s="102" t="e">
        <f aca="true">OFFSET(P518,-1,0)</f>
        <v>#VALUE!</v>
      </c>
      <c r="O518" s="102" t="e">
        <f aca="true">OFFSET(Q518,-1,0)</f>
        <v>#VALUE!</v>
      </c>
      <c r="P518" s="103" t="e">
        <f aca="false">H518*N518+I518*O518+L518</f>
        <v>#VALUE!</v>
      </c>
      <c r="Q518" s="103" t="e">
        <f aca="false">J518*N518+K518*O518+M518</f>
        <v>#VALUE!</v>
      </c>
    </row>
    <row r="519" customFormat="false" ht="13" hidden="false" customHeight="false" outlineLevel="0" collapsed="false">
      <c r="E519" s="0" t="n">
        <f aca="false">E518+1</f>
        <v>493</v>
      </c>
      <c r="F519" s="32" t="e">
        <f aca="false">([1]!SIM_rand,-F518)</f>
        <v>#VALUE!</v>
      </c>
      <c r="G519" s="32" t="e">
        <f aca="false">LOOKUP(F519,$D$20:$D$22,$B$20:$B$22)+1</f>
        <v>#VALUE!</v>
      </c>
      <c r="H519" s="101" t="e">
        <f aca="false">INDEX(H$19:H$20,$G519)</f>
        <v>#VALUE!</v>
      </c>
      <c r="I519" s="101" t="e">
        <f aca="false">INDEX(I$19:I$20,$G519)</f>
        <v>#VALUE!</v>
      </c>
      <c r="J519" s="101" t="e">
        <f aca="false">INDEX(J$19:J$20,$G519)</f>
        <v>#VALUE!</v>
      </c>
      <c r="K519" s="101" t="e">
        <f aca="false">INDEX(K$19:K$20,$G519)</f>
        <v>#VALUE!</v>
      </c>
      <c r="L519" s="101" t="e">
        <f aca="false">INDEX(L$19:L$20,$G519)</f>
        <v>#VALUE!</v>
      </c>
      <c r="M519" s="101" t="e">
        <f aca="false">INDEX(M$19:M$20,$G519)</f>
        <v>#VALUE!</v>
      </c>
      <c r="N519" s="102" t="e">
        <f aca="true">OFFSET(P519,-1,0)</f>
        <v>#VALUE!</v>
      </c>
      <c r="O519" s="102" t="e">
        <f aca="true">OFFSET(Q519,-1,0)</f>
        <v>#VALUE!</v>
      </c>
      <c r="P519" s="103" t="e">
        <f aca="false">H519*N519+I519*O519+L519</f>
        <v>#VALUE!</v>
      </c>
      <c r="Q519" s="103" t="e">
        <f aca="false">J519*N519+K519*O519+M519</f>
        <v>#VALUE!</v>
      </c>
    </row>
    <row r="520" customFormat="false" ht="13" hidden="false" customHeight="false" outlineLevel="0" collapsed="false">
      <c r="E520" s="0" t="n">
        <f aca="false">E519+1</f>
        <v>494</v>
      </c>
      <c r="F520" s="32" t="e">
        <f aca="false">([1]!SIM_rand,-F519)</f>
        <v>#VALUE!</v>
      </c>
      <c r="G520" s="32" t="e">
        <f aca="false">LOOKUP(F520,$D$20:$D$22,$B$20:$B$22)+1</f>
        <v>#VALUE!</v>
      </c>
      <c r="H520" s="101" t="e">
        <f aca="false">INDEX(H$19:H$20,$G520)</f>
        <v>#VALUE!</v>
      </c>
      <c r="I520" s="101" t="e">
        <f aca="false">INDEX(I$19:I$20,$G520)</f>
        <v>#VALUE!</v>
      </c>
      <c r="J520" s="101" t="e">
        <f aca="false">INDEX(J$19:J$20,$G520)</f>
        <v>#VALUE!</v>
      </c>
      <c r="K520" s="101" t="e">
        <f aca="false">INDEX(K$19:K$20,$G520)</f>
        <v>#VALUE!</v>
      </c>
      <c r="L520" s="101" t="e">
        <f aca="false">INDEX(L$19:L$20,$G520)</f>
        <v>#VALUE!</v>
      </c>
      <c r="M520" s="101" t="e">
        <f aca="false">INDEX(M$19:M$20,$G520)</f>
        <v>#VALUE!</v>
      </c>
      <c r="N520" s="102" t="e">
        <f aca="true">OFFSET(P520,-1,0)</f>
        <v>#VALUE!</v>
      </c>
      <c r="O520" s="102" t="e">
        <f aca="true">OFFSET(Q520,-1,0)</f>
        <v>#VALUE!</v>
      </c>
      <c r="P520" s="103" t="e">
        <f aca="false">H520*N520+I520*O520+L520</f>
        <v>#VALUE!</v>
      </c>
      <c r="Q520" s="103" t="e">
        <f aca="false">J520*N520+K520*O520+M520</f>
        <v>#VALUE!</v>
      </c>
    </row>
    <row r="521" customFormat="false" ht="13" hidden="false" customHeight="false" outlineLevel="0" collapsed="false">
      <c r="E521" s="0" t="n">
        <f aca="false">E520+1</f>
        <v>495</v>
      </c>
      <c r="F521" s="32" t="e">
        <f aca="false">([1]!SIM_rand,-F520)</f>
        <v>#VALUE!</v>
      </c>
      <c r="G521" s="32" t="e">
        <f aca="false">LOOKUP(F521,$D$20:$D$22,$B$20:$B$22)+1</f>
        <v>#VALUE!</v>
      </c>
      <c r="H521" s="101" t="e">
        <f aca="false">INDEX(H$19:H$20,$G521)</f>
        <v>#VALUE!</v>
      </c>
      <c r="I521" s="101" t="e">
        <f aca="false">INDEX(I$19:I$20,$G521)</f>
        <v>#VALUE!</v>
      </c>
      <c r="J521" s="101" t="e">
        <f aca="false">INDEX(J$19:J$20,$G521)</f>
        <v>#VALUE!</v>
      </c>
      <c r="K521" s="101" t="e">
        <f aca="false">INDEX(K$19:K$20,$G521)</f>
        <v>#VALUE!</v>
      </c>
      <c r="L521" s="101" t="e">
        <f aca="false">INDEX(L$19:L$20,$G521)</f>
        <v>#VALUE!</v>
      </c>
      <c r="M521" s="101" t="e">
        <f aca="false">INDEX(M$19:M$20,$G521)</f>
        <v>#VALUE!</v>
      </c>
      <c r="N521" s="102" t="e">
        <f aca="true">OFFSET(P521,-1,0)</f>
        <v>#VALUE!</v>
      </c>
      <c r="O521" s="102" t="e">
        <f aca="true">OFFSET(Q521,-1,0)</f>
        <v>#VALUE!</v>
      </c>
      <c r="P521" s="103" t="e">
        <f aca="false">H521*N521+I521*O521+L521</f>
        <v>#VALUE!</v>
      </c>
      <c r="Q521" s="103" t="e">
        <f aca="false">J521*N521+K521*O521+M521</f>
        <v>#VALUE!</v>
      </c>
    </row>
    <row r="522" customFormat="false" ht="13" hidden="false" customHeight="false" outlineLevel="0" collapsed="false">
      <c r="E522" s="0" t="n">
        <f aca="false">E521+1</f>
        <v>496</v>
      </c>
      <c r="F522" s="32" t="e">
        <f aca="false">([1]!SIM_rand,-F521)</f>
        <v>#VALUE!</v>
      </c>
      <c r="G522" s="32" t="e">
        <f aca="false">LOOKUP(F522,$D$20:$D$22,$B$20:$B$22)+1</f>
        <v>#VALUE!</v>
      </c>
      <c r="H522" s="101" t="e">
        <f aca="false">INDEX(H$19:H$20,$G522)</f>
        <v>#VALUE!</v>
      </c>
      <c r="I522" s="101" t="e">
        <f aca="false">INDEX(I$19:I$20,$G522)</f>
        <v>#VALUE!</v>
      </c>
      <c r="J522" s="101" t="e">
        <f aca="false">INDEX(J$19:J$20,$G522)</f>
        <v>#VALUE!</v>
      </c>
      <c r="K522" s="101" t="e">
        <f aca="false">INDEX(K$19:K$20,$G522)</f>
        <v>#VALUE!</v>
      </c>
      <c r="L522" s="101" t="e">
        <f aca="false">INDEX(L$19:L$20,$G522)</f>
        <v>#VALUE!</v>
      </c>
      <c r="M522" s="101" t="e">
        <f aca="false">INDEX(M$19:M$20,$G522)</f>
        <v>#VALUE!</v>
      </c>
      <c r="N522" s="102" t="e">
        <f aca="true">OFFSET(P522,-1,0)</f>
        <v>#VALUE!</v>
      </c>
      <c r="O522" s="102" t="e">
        <f aca="true">OFFSET(Q522,-1,0)</f>
        <v>#VALUE!</v>
      </c>
      <c r="P522" s="103" t="e">
        <f aca="false">H522*N522+I522*O522+L522</f>
        <v>#VALUE!</v>
      </c>
      <c r="Q522" s="103" t="e">
        <f aca="false">J522*N522+K522*O522+M522</f>
        <v>#VALUE!</v>
      </c>
    </row>
    <row r="523" customFormat="false" ht="13" hidden="false" customHeight="false" outlineLevel="0" collapsed="false">
      <c r="E523" s="0" t="n">
        <f aca="false">E522+1</f>
        <v>497</v>
      </c>
      <c r="F523" s="32" t="e">
        <f aca="false">([1]!SIM_rand,-F522)</f>
        <v>#VALUE!</v>
      </c>
      <c r="G523" s="32" t="e">
        <f aca="false">LOOKUP(F523,$D$20:$D$22,$B$20:$B$22)+1</f>
        <v>#VALUE!</v>
      </c>
      <c r="H523" s="101" t="e">
        <f aca="false">INDEX(H$19:H$20,$G523)</f>
        <v>#VALUE!</v>
      </c>
      <c r="I523" s="101" t="e">
        <f aca="false">INDEX(I$19:I$20,$G523)</f>
        <v>#VALUE!</v>
      </c>
      <c r="J523" s="101" t="e">
        <f aca="false">INDEX(J$19:J$20,$G523)</f>
        <v>#VALUE!</v>
      </c>
      <c r="K523" s="101" t="e">
        <f aca="false">INDEX(K$19:K$20,$G523)</f>
        <v>#VALUE!</v>
      </c>
      <c r="L523" s="101" t="e">
        <f aca="false">INDEX(L$19:L$20,$G523)</f>
        <v>#VALUE!</v>
      </c>
      <c r="M523" s="101" t="e">
        <f aca="false">INDEX(M$19:M$20,$G523)</f>
        <v>#VALUE!</v>
      </c>
      <c r="N523" s="102" t="e">
        <f aca="true">OFFSET(P523,-1,0)</f>
        <v>#VALUE!</v>
      </c>
      <c r="O523" s="102" t="e">
        <f aca="true">OFFSET(Q523,-1,0)</f>
        <v>#VALUE!</v>
      </c>
      <c r="P523" s="103" t="e">
        <f aca="false">H523*N523+I523*O523+L523</f>
        <v>#VALUE!</v>
      </c>
      <c r="Q523" s="103" t="e">
        <f aca="false">J523*N523+K523*O523+M523</f>
        <v>#VALUE!</v>
      </c>
    </row>
    <row r="524" customFormat="false" ht="13" hidden="false" customHeight="false" outlineLevel="0" collapsed="false">
      <c r="E524" s="0" t="n">
        <f aca="false">E523+1</f>
        <v>498</v>
      </c>
      <c r="F524" s="32" t="e">
        <f aca="false">([1]!SIM_rand,-F523)</f>
        <v>#VALUE!</v>
      </c>
      <c r="G524" s="32" t="e">
        <f aca="false">LOOKUP(F524,$D$20:$D$22,$B$20:$B$22)+1</f>
        <v>#VALUE!</v>
      </c>
      <c r="H524" s="101" t="e">
        <f aca="false">INDEX(H$19:H$20,$G524)</f>
        <v>#VALUE!</v>
      </c>
      <c r="I524" s="101" t="e">
        <f aca="false">INDEX(I$19:I$20,$G524)</f>
        <v>#VALUE!</v>
      </c>
      <c r="J524" s="101" t="e">
        <f aca="false">INDEX(J$19:J$20,$G524)</f>
        <v>#VALUE!</v>
      </c>
      <c r="K524" s="101" t="e">
        <f aca="false">INDEX(K$19:K$20,$G524)</f>
        <v>#VALUE!</v>
      </c>
      <c r="L524" s="101" t="e">
        <f aca="false">INDEX(L$19:L$20,$G524)</f>
        <v>#VALUE!</v>
      </c>
      <c r="M524" s="101" t="e">
        <f aca="false">INDEX(M$19:M$20,$G524)</f>
        <v>#VALUE!</v>
      </c>
      <c r="N524" s="102" t="e">
        <f aca="true">OFFSET(P524,-1,0)</f>
        <v>#VALUE!</v>
      </c>
      <c r="O524" s="102" t="e">
        <f aca="true">OFFSET(Q524,-1,0)</f>
        <v>#VALUE!</v>
      </c>
      <c r="P524" s="103" t="e">
        <f aca="false">H524*N524+I524*O524+L524</f>
        <v>#VALUE!</v>
      </c>
      <c r="Q524" s="103" t="e">
        <f aca="false">J524*N524+K524*O524+M524</f>
        <v>#VALUE!</v>
      </c>
    </row>
    <row r="525" customFormat="false" ht="13" hidden="false" customHeight="false" outlineLevel="0" collapsed="false">
      <c r="E525" s="0" t="n">
        <f aca="false">E524+1</f>
        <v>499</v>
      </c>
      <c r="F525" s="32" t="e">
        <f aca="false">([1]!SIM_rand,-F524)</f>
        <v>#VALUE!</v>
      </c>
      <c r="G525" s="32" t="e">
        <f aca="false">LOOKUP(F525,$D$20:$D$22,$B$20:$B$22)+1</f>
        <v>#VALUE!</v>
      </c>
      <c r="H525" s="101" t="e">
        <f aca="false">INDEX(H$19:H$20,$G525)</f>
        <v>#VALUE!</v>
      </c>
      <c r="I525" s="101" t="e">
        <f aca="false">INDEX(I$19:I$20,$G525)</f>
        <v>#VALUE!</v>
      </c>
      <c r="J525" s="101" t="e">
        <f aca="false">INDEX(J$19:J$20,$G525)</f>
        <v>#VALUE!</v>
      </c>
      <c r="K525" s="101" t="e">
        <f aca="false">INDEX(K$19:K$20,$G525)</f>
        <v>#VALUE!</v>
      </c>
      <c r="L525" s="101" t="e">
        <f aca="false">INDEX(L$19:L$20,$G525)</f>
        <v>#VALUE!</v>
      </c>
      <c r="M525" s="101" t="e">
        <f aca="false">INDEX(M$19:M$20,$G525)</f>
        <v>#VALUE!</v>
      </c>
      <c r="N525" s="102" t="e">
        <f aca="true">OFFSET(P525,-1,0)</f>
        <v>#VALUE!</v>
      </c>
      <c r="O525" s="102" t="e">
        <f aca="true">OFFSET(Q525,-1,0)</f>
        <v>#VALUE!</v>
      </c>
      <c r="P525" s="103" t="e">
        <f aca="false">H525*N525+I525*O525+L525</f>
        <v>#VALUE!</v>
      </c>
      <c r="Q525" s="103" t="e">
        <f aca="false">J525*N525+K525*O525+M525</f>
        <v>#VALUE!</v>
      </c>
    </row>
    <row r="526" customFormat="false" ht="13" hidden="false" customHeight="false" outlineLevel="0" collapsed="false">
      <c r="E526" s="0" t="n">
        <f aca="false">E525+1</f>
        <v>500</v>
      </c>
      <c r="F526" s="32" t="e">
        <f aca="false">([1]!SIM_rand,-F525)</f>
        <v>#VALUE!</v>
      </c>
      <c r="G526" s="32" t="e">
        <f aca="false">LOOKUP(F526,$D$20:$D$22,$B$20:$B$22)+1</f>
        <v>#VALUE!</v>
      </c>
      <c r="H526" s="101" t="e">
        <f aca="false">INDEX(H$19:H$20,$G526)</f>
        <v>#VALUE!</v>
      </c>
      <c r="I526" s="101" t="e">
        <f aca="false">INDEX(I$19:I$20,$G526)</f>
        <v>#VALUE!</v>
      </c>
      <c r="J526" s="101" t="e">
        <f aca="false">INDEX(J$19:J$20,$G526)</f>
        <v>#VALUE!</v>
      </c>
      <c r="K526" s="101" t="e">
        <f aca="false">INDEX(K$19:K$20,$G526)</f>
        <v>#VALUE!</v>
      </c>
      <c r="L526" s="101" t="e">
        <f aca="false">INDEX(L$19:L$20,$G526)</f>
        <v>#VALUE!</v>
      </c>
      <c r="M526" s="101" t="e">
        <f aca="false">INDEX(M$19:M$20,$G526)</f>
        <v>#VALUE!</v>
      </c>
      <c r="N526" s="102" t="e">
        <f aca="true">OFFSET(P526,-1,0)</f>
        <v>#VALUE!</v>
      </c>
      <c r="O526" s="102" t="e">
        <f aca="true">OFFSET(Q526,-1,0)</f>
        <v>#VALUE!</v>
      </c>
      <c r="P526" s="103" t="e">
        <f aca="false">H526*N526+I526*O526+L526</f>
        <v>#VALUE!</v>
      </c>
      <c r="Q526" s="103" t="e">
        <f aca="false">J526*N526+K526*O526+M526</f>
        <v>#VALUE!</v>
      </c>
    </row>
    <row r="527" customFormat="false" ht="13" hidden="false" customHeight="false" outlineLevel="0" collapsed="false">
      <c r="E527" s="0" t="n">
        <f aca="false">E526+1</f>
        <v>501</v>
      </c>
      <c r="F527" s="32" t="e">
        <f aca="false">([1]!SIM_rand,-F526)</f>
        <v>#VALUE!</v>
      </c>
      <c r="G527" s="32" t="e">
        <f aca="false">LOOKUP(F527,$D$20:$D$22,$B$20:$B$22)+1</f>
        <v>#VALUE!</v>
      </c>
      <c r="H527" s="101" t="e">
        <f aca="false">INDEX(H$19:H$20,$G527)</f>
        <v>#VALUE!</v>
      </c>
      <c r="I527" s="101" t="e">
        <f aca="false">INDEX(I$19:I$20,$G527)</f>
        <v>#VALUE!</v>
      </c>
      <c r="J527" s="101" t="e">
        <f aca="false">INDEX(J$19:J$20,$G527)</f>
        <v>#VALUE!</v>
      </c>
      <c r="K527" s="101" t="e">
        <f aca="false">INDEX(K$19:K$20,$G527)</f>
        <v>#VALUE!</v>
      </c>
      <c r="L527" s="101" t="e">
        <f aca="false">INDEX(L$19:L$20,$G527)</f>
        <v>#VALUE!</v>
      </c>
      <c r="M527" s="101" t="e">
        <f aca="false">INDEX(M$19:M$20,$G527)</f>
        <v>#VALUE!</v>
      </c>
      <c r="N527" s="102" t="e">
        <f aca="true">OFFSET(P527,-1,0)</f>
        <v>#VALUE!</v>
      </c>
      <c r="O527" s="102" t="e">
        <f aca="true">OFFSET(Q527,-1,0)</f>
        <v>#VALUE!</v>
      </c>
      <c r="P527" s="103" t="e">
        <f aca="false">H527*N527+I527*O527+L527</f>
        <v>#VALUE!</v>
      </c>
      <c r="Q527" s="103" t="e">
        <f aca="false">J527*N527+K527*O527+M527</f>
        <v>#VALUE!</v>
      </c>
    </row>
    <row r="528" customFormat="false" ht="13" hidden="false" customHeight="false" outlineLevel="0" collapsed="false">
      <c r="E528" s="0" t="n">
        <f aca="false">E527+1</f>
        <v>502</v>
      </c>
      <c r="F528" s="32" t="e">
        <f aca="false">([1]!SIM_rand,-F527)</f>
        <v>#VALUE!</v>
      </c>
      <c r="G528" s="32" t="e">
        <f aca="false">LOOKUP(F528,$D$20:$D$22,$B$20:$B$22)+1</f>
        <v>#VALUE!</v>
      </c>
      <c r="H528" s="101" t="e">
        <f aca="false">INDEX(H$19:H$20,$G528)</f>
        <v>#VALUE!</v>
      </c>
      <c r="I528" s="101" t="e">
        <f aca="false">INDEX(I$19:I$20,$G528)</f>
        <v>#VALUE!</v>
      </c>
      <c r="J528" s="101" t="e">
        <f aca="false">INDEX(J$19:J$20,$G528)</f>
        <v>#VALUE!</v>
      </c>
      <c r="K528" s="101" t="e">
        <f aca="false">INDEX(K$19:K$20,$G528)</f>
        <v>#VALUE!</v>
      </c>
      <c r="L528" s="101" t="e">
        <f aca="false">INDEX(L$19:L$20,$G528)</f>
        <v>#VALUE!</v>
      </c>
      <c r="M528" s="101" t="e">
        <f aca="false">INDEX(M$19:M$20,$G528)</f>
        <v>#VALUE!</v>
      </c>
      <c r="N528" s="102" t="e">
        <f aca="true">OFFSET(P528,-1,0)</f>
        <v>#VALUE!</v>
      </c>
      <c r="O528" s="102" t="e">
        <f aca="true">OFFSET(Q528,-1,0)</f>
        <v>#VALUE!</v>
      </c>
      <c r="P528" s="103" t="e">
        <f aca="false">H528*N528+I528*O528+L528</f>
        <v>#VALUE!</v>
      </c>
      <c r="Q528" s="103" t="e">
        <f aca="false">J528*N528+K528*O528+M528</f>
        <v>#VALUE!</v>
      </c>
    </row>
    <row r="529" customFormat="false" ht="13" hidden="false" customHeight="false" outlineLevel="0" collapsed="false">
      <c r="E529" s="0" t="n">
        <f aca="false">E528+1</f>
        <v>503</v>
      </c>
      <c r="F529" s="32" t="e">
        <f aca="false">([1]!SIM_rand,-F528)</f>
        <v>#VALUE!</v>
      </c>
      <c r="G529" s="32" t="e">
        <f aca="false">LOOKUP(F529,$D$20:$D$22,$B$20:$B$22)+1</f>
        <v>#VALUE!</v>
      </c>
      <c r="H529" s="101" t="e">
        <f aca="false">INDEX(H$19:H$20,$G529)</f>
        <v>#VALUE!</v>
      </c>
      <c r="I529" s="101" t="e">
        <f aca="false">INDEX(I$19:I$20,$G529)</f>
        <v>#VALUE!</v>
      </c>
      <c r="J529" s="101" t="e">
        <f aca="false">INDEX(J$19:J$20,$G529)</f>
        <v>#VALUE!</v>
      </c>
      <c r="K529" s="101" t="e">
        <f aca="false">INDEX(K$19:K$20,$G529)</f>
        <v>#VALUE!</v>
      </c>
      <c r="L529" s="101" t="e">
        <f aca="false">INDEX(L$19:L$20,$G529)</f>
        <v>#VALUE!</v>
      </c>
      <c r="M529" s="101" t="e">
        <f aca="false">INDEX(M$19:M$20,$G529)</f>
        <v>#VALUE!</v>
      </c>
      <c r="N529" s="102" t="e">
        <f aca="true">OFFSET(P529,-1,0)</f>
        <v>#VALUE!</v>
      </c>
      <c r="O529" s="102" t="e">
        <f aca="true">OFFSET(Q529,-1,0)</f>
        <v>#VALUE!</v>
      </c>
      <c r="P529" s="103" t="e">
        <f aca="false">H529*N529+I529*O529+L529</f>
        <v>#VALUE!</v>
      </c>
      <c r="Q529" s="103" t="e">
        <f aca="false">J529*N529+K529*O529+M529</f>
        <v>#VALUE!</v>
      </c>
    </row>
    <row r="530" customFormat="false" ht="13" hidden="false" customHeight="false" outlineLevel="0" collapsed="false">
      <c r="E530" s="0" t="n">
        <f aca="false">E529+1</f>
        <v>504</v>
      </c>
      <c r="F530" s="32" t="e">
        <f aca="false">([1]!SIM_rand,-F529)</f>
        <v>#VALUE!</v>
      </c>
      <c r="G530" s="32" t="e">
        <f aca="false">LOOKUP(F530,$D$20:$D$22,$B$20:$B$22)+1</f>
        <v>#VALUE!</v>
      </c>
      <c r="H530" s="101" t="e">
        <f aca="false">INDEX(H$19:H$20,$G530)</f>
        <v>#VALUE!</v>
      </c>
      <c r="I530" s="101" t="e">
        <f aca="false">INDEX(I$19:I$20,$G530)</f>
        <v>#VALUE!</v>
      </c>
      <c r="J530" s="101" t="e">
        <f aca="false">INDEX(J$19:J$20,$G530)</f>
        <v>#VALUE!</v>
      </c>
      <c r="K530" s="101" t="e">
        <f aca="false">INDEX(K$19:K$20,$G530)</f>
        <v>#VALUE!</v>
      </c>
      <c r="L530" s="101" t="e">
        <f aca="false">INDEX(L$19:L$20,$G530)</f>
        <v>#VALUE!</v>
      </c>
      <c r="M530" s="101" t="e">
        <f aca="false">INDEX(M$19:M$20,$G530)</f>
        <v>#VALUE!</v>
      </c>
      <c r="N530" s="102" t="e">
        <f aca="true">OFFSET(P530,-1,0)</f>
        <v>#VALUE!</v>
      </c>
      <c r="O530" s="102" t="e">
        <f aca="true">OFFSET(Q530,-1,0)</f>
        <v>#VALUE!</v>
      </c>
      <c r="P530" s="103" t="e">
        <f aca="false">H530*N530+I530*O530+L530</f>
        <v>#VALUE!</v>
      </c>
      <c r="Q530" s="103" t="e">
        <f aca="false">J530*N530+K530*O530+M530</f>
        <v>#VALUE!</v>
      </c>
    </row>
    <row r="531" customFormat="false" ht="13" hidden="false" customHeight="false" outlineLevel="0" collapsed="false">
      <c r="E531" s="0" t="n">
        <f aca="false">E530+1</f>
        <v>505</v>
      </c>
      <c r="F531" s="32" t="e">
        <f aca="false">([1]!SIM_rand,-F530)</f>
        <v>#VALUE!</v>
      </c>
      <c r="G531" s="32" t="e">
        <f aca="false">LOOKUP(F531,$D$20:$D$22,$B$20:$B$22)+1</f>
        <v>#VALUE!</v>
      </c>
      <c r="H531" s="101" t="e">
        <f aca="false">INDEX(H$19:H$20,$G531)</f>
        <v>#VALUE!</v>
      </c>
      <c r="I531" s="101" t="e">
        <f aca="false">INDEX(I$19:I$20,$G531)</f>
        <v>#VALUE!</v>
      </c>
      <c r="J531" s="101" t="e">
        <f aca="false">INDEX(J$19:J$20,$G531)</f>
        <v>#VALUE!</v>
      </c>
      <c r="K531" s="101" t="e">
        <f aca="false">INDEX(K$19:K$20,$G531)</f>
        <v>#VALUE!</v>
      </c>
      <c r="L531" s="101" t="e">
        <f aca="false">INDEX(L$19:L$20,$G531)</f>
        <v>#VALUE!</v>
      </c>
      <c r="M531" s="101" t="e">
        <f aca="false">INDEX(M$19:M$20,$G531)</f>
        <v>#VALUE!</v>
      </c>
      <c r="N531" s="102" t="e">
        <f aca="true">OFFSET(P531,-1,0)</f>
        <v>#VALUE!</v>
      </c>
      <c r="O531" s="102" t="e">
        <f aca="true">OFFSET(Q531,-1,0)</f>
        <v>#VALUE!</v>
      </c>
      <c r="P531" s="103" t="e">
        <f aca="false">H531*N531+I531*O531+L531</f>
        <v>#VALUE!</v>
      </c>
      <c r="Q531" s="103" t="e">
        <f aca="false">J531*N531+K531*O531+M531</f>
        <v>#VALUE!</v>
      </c>
    </row>
    <row r="532" customFormat="false" ht="13" hidden="false" customHeight="false" outlineLevel="0" collapsed="false">
      <c r="E532" s="0" t="n">
        <f aca="false">E531+1</f>
        <v>506</v>
      </c>
      <c r="F532" s="32" t="e">
        <f aca="false">([1]!SIM_rand,-F531)</f>
        <v>#VALUE!</v>
      </c>
      <c r="G532" s="32" t="e">
        <f aca="false">LOOKUP(F532,$D$20:$D$22,$B$20:$B$22)+1</f>
        <v>#VALUE!</v>
      </c>
      <c r="H532" s="101" t="e">
        <f aca="false">INDEX(H$19:H$20,$G532)</f>
        <v>#VALUE!</v>
      </c>
      <c r="I532" s="101" t="e">
        <f aca="false">INDEX(I$19:I$20,$G532)</f>
        <v>#VALUE!</v>
      </c>
      <c r="J532" s="101" t="e">
        <f aca="false">INDEX(J$19:J$20,$G532)</f>
        <v>#VALUE!</v>
      </c>
      <c r="K532" s="101" t="e">
        <f aca="false">INDEX(K$19:K$20,$G532)</f>
        <v>#VALUE!</v>
      </c>
      <c r="L532" s="101" t="e">
        <f aca="false">INDEX(L$19:L$20,$G532)</f>
        <v>#VALUE!</v>
      </c>
      <c r="M532" s="101" t="e">
        <f aca="false">INDEX(M$19:M$20,$G532)</f>
        <v>#VALUE!</v>
      </c>
      <c r="N532" s="102" t="e">
        <f aca="true">OFFSET(P532,-1,0)</f>
        <v>#VALUE!</v>
      </c>
      <c r="O532" s="102" t="e">
        <f aca="true">OFFSET(Q532,-1,0)</f>
        <v>#VALUE!</v>
      </c>
      <c r="P532" s="103" t="e">
        <f aca="false">H532*N532+I532*O532+L532</f>
        <v>#VALUE!</v>
      </c>
      <c r="Q532" s="103" t="e">
        <f aca="false">J532*N532+K532*O532+M532</f>
        <v>#VALUE!</v>
      </c>
    </row>
    <row r="533" customFormat="false" ht="13" hidden="false" customHeight="false" outlineLevel="0" collapsed="false">
      <c r="E533" s="0" t="n">
        <f aca="false">E532+1</f>
        <v>507</v>
      </c>
      <c r="F533" s="32" t="e">
        <f aca="false">([1]!SIM_rand,-F532)</f>
        <v>#VALUE!</v>
      </c>
      <c r="G533" s="32" t="e">
        <f aca="false">LOOKUP(F533,$D$20:$D$22,$B$20:$B$22)+1</f>
        <v>#VALUE!</v>
      </c>
      <c r="H533" s="101" t="e">
        <f aca="false">INDEX(H$19:H$20,$G533)</f>
        <v>#VALUE!</v>
      </c>
      <c r="I533" s="101" t="e">
        <f aca="false">INDEX(I$19:I$20,$G533)</f>
        <v>#VALUE!</v>
      </c>
      <c r="J533" s="101" t="e">
        <f aca="false">INDEX(J$19:J$20,$G533)</f>
        <v>#VALUE!</v>
      </c>
      <c r="K533" s="101" t="e">
        <f aca="false">INDEX(K$19:K$20,$G533)</f>
        <v>#VALUE!</v>
      </c>
      <c r="L533" s="101" t="e">
        <f aca="false">INDEX(L$19:L$20,$G533)</f>
        <v>#VALUE!</v>
      </c>
      <c r="M533" s="101" t="e">
        <f aca="false">INDEX(M$19:M$20,$G533)</f>
        <v>#VALUE!</v>
      </c>
      <c r="N533" s="102" t="e">
        <f aca="true">OFFSET(P533,-1,0)</f>
        <v>#VALUE!</v>
      </c>
      <c r="O533" s="102" t="e">
        <f aca="true">OFFSET(Q533,-1,0)</f>
        <v>#VALUE!</v>
      </c>
      <c r="P533" s="103" t="e">
        <f aca="false">H533*N533+I533*O533+L533</f>
        <v>#VALUE!</v>
      </c>
      <c r="Q533" s="103" t="e">
        <f aca="false">J533*N533+K533*O533+M533</f>
        <v>#VALUE!</v>
      </c>
    </row>
    <row r="534" customFormat="false" ht="13" hidden="false" customHeight="false" outlineLevel="0" collapsed="false">
      <c r="E534" s="0" t="n">
        <f aca="false">E533+1</f>
        <v>508</v>
      </c>
      <c r="F534" s="32" t="e">
        <f aca="false">([1]!SIM_rand,-F533)</f>
        <v>#VALUE!</v>
      </c>
      <c r="G534" s="32" t="e">
        <f aca="false">LOOKUP(F534,$D$20:$D$22,$B$20:$B$22)+1</f>
        <v>#VALUE!</v>
      </c>
      <c r="H534" s="101" t="e">
        <f aca="false">INDEX(H$19:H$20,$G534)</f>
        <v>#VALUE!</v>
      </c>
      <c r="I534" s="101" t="e">
        <f aca="false">INDEX(I$19:I$20,$G534)</f>
        <v>#VALUE!</v>
      </c>
      <c r="J534" s="101" t="e">
        <f aca="false">INDEX(J$19:J$20,$G534)</f>
        <v>#VALUE!</v>
      </c>
      <c r="K534" s="101" t="e">
        <f aca="false">INDEX(K$19:K$20,$G534)</f>
        <v>#VALUE!</v>
      </c>
      <c r="L534" s="101" t="e">
        <f aca="false">INDEX(L$19:L$20,$G534)</f>
        <v>#VALUE!</v>
      </c>
      <c r="M534" s="101" t="e">
        <f aca="false">INDEX(M$19:M$20,$G534)</f>
        <v>#VALUE!</v>
      </c>
      <c r="N534" s="102" t="e">
        <f aca="true">OFFSET(P534,-1,0)</f>
        <v>#VALUE!</v>
      </c>
      <c r="O534" s="102" t="e">
        <f aca="true">OFFSET(Q534,-1,0)</f>
        <v>#VALUE!</v>
      </c>
      <c r="P534" s="103" t="e">
        <f aca="false">H534*N534+I534*O534+L534</f>
        <v>#VALUE!</v>
      </c>
      <c r="Q534" s="103" t="e">
        <f aca="false">J534*N534+K534*O534+M534</f>
        <v>#VALUE!</v>
      </c>
    </row>
    <row r="535" customFormat="false" ht="13" hidden="false" customHeight="false" outlineLevel="0" collapsed="false">
      <c r="E535" s="0" t="n">
        <f aca="false">E534+1</f>
        <v>509</v>
      </c>
      <c r="F535" s="32" t="e">
        <f aca="false">([1]!SIM_rand,-F534)</f>
        <v>#VALUE!</v>
      </c>
      <c r="G535" s="32" t="e">
        <f aca="false">LOOKUP(F535,$D$20:$D$22,$B$20:$B$22)+1</f>
        <v>#VALUE!</v>
      </c>
      <c r="H535" s="101" t="e">
        <f aca="false">INDEX(H$19:H$20,$G535)</f>
        <v>#VALUE!</v>
      </c>
      <c r="I535" s="101" t="e">
        <f aca="false">INDEX(I$19:I$20,$G535)</f>
        <v>#VALUE!</v>
      </c>
      <c r="J535" s="101" t="e">
        <f aca="false">INDEX(J$19:J$20,$G535)</f>
        <v>#VALUE!</v>
      </c>
      <c r="K535" s="101" t="e">
        <f aca="false">INDEX(K$19:K$20,$G535)</f>
        <v>#VALUE!</v>
      </c>
      <c r="L535" s="101" t="e">
        <f aca="false">INDEX(L$19:L$20,$G535)</f>
        <v>#VALUE!</v>
      </c>
      <c r="M535" s="101" t="e">
        <f aca="false">INDEX(M$19:M$20,$G535)</f>
        <v>#VALUE!</v>
      </c>
      <c r="N535" s="102" t="e">
        <f aca="true">OFFSET(P535,-1,0)</f>
        <v>#VALUE!</v>
      </c>
      <c r="O535" s="102" t="e">
        <f aca="true">OFFSET(Q535,-1,0)</f>
        <v>#VALUE!</v>
      </c>
      <c r="P535" s="103" t="e">
        <f aca="false">H535*N535+I535*O535+L535</f>
        <v>#VALUE!</v>
      </c>
      <c r="Q535" s="103" t="e">
        <f aca="false">J535*N535+K535*O535+M535</f>
        <v>#VALUE!</v>
      </c>
    </row>
    <row r="536" customFormat="false" ht="13" hidden="false" customHeight="false" outlineLevel="0" collapsed="false">
      <c r="E536" s="0" t="n">
        <f aca="false">E535+1</f>
        <v>510</v>
      </c>
      <c r="F536" s="32" t="e">
        <f aca="false">([1]!SIM_rand,-F535)</f>
        <v>#VALUE!</v>
      </c>
      <c r="G536" s="32" t="e">
        <f aca="false">LOOKUP(F536,$D$20:$D$22,$B$20:$B$22)+1</f>
        <v>#VALUE!</v>
      </c>
      <c r="H536" s="101" t="e">
        <f aca="false">INDEX(H$19:H$20,$G536)</f>
        <v>#VALUE!</v>
      </c>
      <c r="I536" s="101" t="e">
        <f aca="false">INDEX(I$19:I$20,$G536)</f>
        <v>#VALUE!</v>
      </c>
      <c r="J536" s="101" t="e">
        <f aca="false">INDEX(J$19:J$20,$G536)</f>
        <v>#VALUE!</v>
      </c>
      <c r="K536" s="101" t="e">
        <f aca="false">INDEX(K$19:K$20,$G536)</f>
        <v>#VALUE!</v>
      </c>
      <c r="L536" s="101" t="e">
        <f aca="false">INDEX(L$19:L$20,$G536)</f>
        <v>#VALUE!</v>
      </c>
      <c r="M536" s="101" t="e">
        <f aca="false">INDEX(M$19:M$20,$G536)</f>
        <v>#VALUE!</v>
      </c>
      <c r="N536" s="102" t="e">
        <f aca="true">OFFSET(P536,-1,0)</f>
        <v>#VALUE!</v>
      </c>
      <c r="O536" s="102" t="e">
        <f aca="true">OFFSET(Q536,-1,0)</f>
        <v>#VALUE!</v>
      </c>
      <c r="P536" s="103" t="e">
        <f aca="false">H536*N536+I536*O536+L536</f>
        <v>#VALUE!</v>
      </c>
      <c r="Q536" s="103" t="e">
        <f aca="false">J536*N536+K536*O536+M536</f>
        <v>#VALUE!</v>
      </c>
    </row>
    <row r="537" customFormat="false" ht="13" hidden="false" customHeight="false" outlineLevel="0" collapsed="false">
      <c r="E537" s="0" t="n">
        <f aca="false">E536+1</f>
        <v>511</v>
      </c>
      <c r="F537" s="32" t="e">
        <f aca="false">([1]!SIM_rand,-F536)</f>
        <v>#VALUE!</v>
      </c>
      <c r="G537" s="32" t="e">
        <f aca="false">LOOKUP(F537,$D$20:$D$22,$B$20:$B$22)+1</f>
        <v>#VALUE!</v>
      </c>
      <c r="H537" s="101" t="e">
        <f aca="false">INDEX(H$19:H$20,$G537)</f>
        <v>#VALUE!</v>
      </c>
      <c r="I537" s="101" t="e">
        <f aca="false">INDEX(I$19:I$20,$G537)</f>
        <v>#VALUE!</v>
      </c>
      <c r="J537" s="101" t="e">
        <f aca="false">INDEX(J$19:J$20,$G537)</f>
        <v>#VALUE!</v>
      </c>
      <c r="K537" s="101" t="e">
        <f aca="false">INDEX(K$19:K$20,$G537)</f>
        <v>#VALUE!</v>
      </c>
      <c r="L537" s="101" t="e">
        <f aca="false">INDEX(L$19:L$20,$G537)</f>
        <v>#VALUE!</v>
      </c>
      <c r="M537" s="101" t="e">
        <f aca="false">INDEX(M$19:M$20,$G537)</f>
        <v>#VALUE!</v>
      </c>
      <c r="N537" s="102" t="e">
        <f aca="true">OFFSET(P537,-1,0)</f>
        <v>#VALUE!</v>
      </c>
      <c r="O537" s="102" t="e">
        <f aca="true">OFFSET(Q537,-1,0)</f>
        <v>#VALUE!</v>
      </c>
      <c r="P537" s="103" t="e">
        <f aca="false">H537*N537+I537*O537+L537</f>
        <v>#VALUE!</v>
      </c>
      <c r="Q537" s="103" t="e">
        <f aca="false">J537*N537+K537*O537+M537</f>
        <v>#VALUE!</v>
      </c>
    </row>
    <row r="538" customFormat="false" ht="13" hidden="false" customHeight="false" outlineLevel="0" collapsed="false">
      <c r="E538" s="0" t="n">
        <f aca="false">E537+1</f>
        <v>512</v>
      </c>
      <c r="F538" s="32" t="e">
        <f aca="false">([1]!SIM_rand,-F537)</f>
        <v>#VALUE!</v>
      </c>
      <c r="G538" s="32" t="e">
        <f aca="false">LOOKUP(F538,$D$20:$D$22,$B$20:$B$22)+1</f>
        <v>#VALUE!</v>
      </c>
      <c r="H538" s="101" t="e">
        <f aca="false">INDEX(H$19:H$20,$G538)</f>
        <v>#VALUE!</v>
      </c>
      <c r="I538" s="101" t="e">
        <f aca="false">INDEX(I$19:I$20,$G538)</f>
        <v>#VALUE!</v>
      </c>
      <c r="J538" s="101" t="e">
        <f aca="false">INDEX(J$19:J$20,$G538)</f>
        <v>#VALUE!</v>
      </c>
      <c r="K538" s="101" t="e">
        <f aca="false">INDEX(K$19:K$20,$G538)</f>
        <v>#VALUE!</v>
      </c>
      <c r="L538" s="101" t="e">
        <f aca="false">INDEX(L$19:L$20,$G538)</f>
        <v>#VALUE!</v>
      </c>
      <c r="M538" s="101" t="e">
        <f aca="false">INDEX(M$19:M$20,$G538)</f>
        <v>#VALUE!</v>
      </c>
      <c r="N538" s="102" t="e">
        <f aca="true">OFFSET(P538,-1,0)</f>
        <v>#VALUE!</v>
      </c>
      <c r="O538" s="102" t="e">
        <f aca="true">OFFSET(Q538,-1,0)</f>
        <v>#VALUE!</v>
      </c>
      <c r="P538" s="103" t="e">
        <f aca="false">H538*N538+I538*O538+L538</f>
        <v>#VALUE!</v>
      </c>
      <c r="Q538" s="103" t="e">
        <f aca="false">J538*N538+K538*O538+M538</f>
        <v>#VALUE!</v>
      </c>
    </row>
    <row r="539" customFormat="false" ht="13" hidden="false" customHeight="false" outlineLevel="0" collapsed="false">
      <c r="E539" s="0" t="n">
        <f aca="false">E538+1</f>
        <v>513</v>
      </c>
      <c r="F539" s="32" t="e">
        <f aca="false">([1]!SIM_rand,-F538)</f>
        <v>#VALUE!</v>
      </c>
      <c r="G539" s="32" t="e">
        <f aca="false">LOOKUP(F539,$D$20:$D$22,$B$20:$B$22)+1</f>
        <v>#VALUE!</v>
      </c>
      <c r="H539" s="101" t="e">
        <f aca="false">INDEX(H$19:H$20,$G539)</f>
        <v>#VALUE!</v>
      </c>
      <c r="I539" s="101" t="e">
        <f aca="false">INDEX(I$19:I$20,$G539)</f>
        <v>#VALUE!</v>
      </c>
      <c r="J539" s="101" t="e">
        <f aca="false">INDEX(J$19:J$20,$G539)</f>
        <v>#VALUE!</v>
      </c>
      <c r="K539" s="101" t="e">
        <f aca="false">INDEX(K$19:K$20,$G539)</f>
        <v>#VALUE!</v>
      </c>
      <c r="L539" s="101" t="e">
        <f aca="false">INDEX(L$19:L$20,$G539)</f>
        <v>#VALUE!</v>
      </c>
      <c r="M539" s="101" t="e">
        <f aca="false">INDEX(M$19:M$20,$G539)</f>
        <v>#VALUE!</v>
      </c>
      <c r="N539" s="102" t="e">
        <f aca="true">OFFSET(P539,-1,0)</f>
        <v>#VALUE!</v>
      </c>
      <c r="O539" s="102" t="e">
        <f aca="true">OFFSET(Q539,-1,0)</f>
        <v>#VALUE!</v>
      </c>
      <c r="P539" s="103" t="e">
        <f aca="false">H539*N539+I539*O539+L539</f>
        <v>#VALUE!</v>
      </c>
      <c r="Q539" s="103" t="e">
        <f aca="false">J539*N539+K539*O539+M539</f>
        <v>#VALUE!</v>
      </c>
    </row>
    <row r="540" customFormat="false" ht="13" hidden="false" customHeight="false" outlineLevel="0" collapsed="false">
      <c r="E540" s="0" t="n">
        <f aca="false">E539+1</f>
        <v>514</v>
      </c>
      <c r="F540" s="32" t="e">
        <f aca="false">([1]!SIM_rand,-F539)</f>
        <v>#VALUE!</v>
      </c>
      <c r="G540" s="32" t="e">
        <f aca="false">LOOKUP(F540,$D$20:$D$22,$B$20:$B$22)+1</f>
        <v>#VALUE!</v>
      </c>
      <c r="H540" s="101" t="e">
        <f aca="false">INDEX(H$19:H$20,$G540)</f>
        <v>#VALUE!</v>
      </c>
      <c r="I540" s="101" t="e">
        <f aca="false">INDEX(I$19:I$20,$G540)</f>
        <v>#VALUE!</v>
      </c>
      <c r="J540" s="101" t="e">
        <f aca="false">INDEX(J$19:J$20,$G540)</f>
        <v>#VALUE!</v>
      </c>
      <c r="K540" s="101" t="e">
        <f aca="false">INDEX(K$19:K$20,$G540)</f>
        <v>#VALUE!</v>
      </c>
      <c r="L540" s="101" t="e">
        <f aca="false">INDEX(L$19:L$20,$G540)</f>
        <v>#VALUE!</v>
      </c>
      <c r="M540" s="101" t="e">
        <f aca="false">INDEX(M$19:M$20,$G540)</f>
        <v>#VALUE!</v>
      </c>
      <c r="N540" s="102" t="e">
        <f aca="true">OFFSET(P540,-1,0)</f>
        <v>#VALUE!</v>
      </c>
      <c r="O540" s="102" t="e">
        <f aca="true">OFFSET(Q540,-1,0)</f>
        <v>#VALUE!</v>
      </c>
      <c r="P540" s="103" t="e">
        <f aca="false">H540*N540+I540*O540+L540</f>
        <v>#VALUE!</v>
      </c>
      <c r="Q540" s="103" t="e">
        <f aca="false">J540*N540+K540*O540+M540</f>
        <v>#VALUE!</v>
      </c>
    </row>
    <row r="541" customFormat="false" ht="13" hidden="false" customHeight="false" outlineLevel="0" collapsed="false">
      <c r="E541" s="0" t="n">
        <f aca="false">E540+1</f>
        <v>515</v>
      </c>
      <c r="F541" s="32" t="e">
        <f aca="false">([1]!SIM_rand,-F540)</f>
        <v>#VALUE!</v>
      </c>
      <c r="G541" s="32" t="e">
        <f aca="false">LOOKUP(F541,$D$20:$D$22,$B$20:$B$22)+1</f>
        <v>#VALUE!</v>
      </c>
      <c r="H541" s="101" t="e">
        <f aca="false">INDEX(H$19:H$20,$G541)</f>
        <v>#VALUE!</v>
      </c>
      <c r="I541" s="101" t="e">
        <f aca="false">INDEX(I$19:I$20,$G541)</f>
        <v>#VALUE!</v>
      </c>
      <c r="J541" s="101" t="e">
        <f aca="false">INDEX(J$19:J$20,$G541)</f>
        <v>#VALUE!</v>
      </c>
      <c r="K541" s="101" t="e">
        <f aca="false">INDEX(K$19:K$20,$G541)</f>
        <v>#VALUE!</v>
      </c>
      <c r="L541" s="101" t="e">
        <f aca="false">INDEX(L$19:L$20,$G541)</f>
        <v>#VALUE!</v>
      </c>
      <c r="M541" s="101" t="e">
        <f aca="false">INDEX(M$19:M$20,$G541)</f>
        <v>#VALUE!</v>
      </c>
      <c r="N541" s="102" t="e">
        <f aca="true">OFFSET(P541,-1,0)</f>
        <v>#VALUE!</v>
      </c>
      <c r="O541" s="102" t="e">
        <f aca="true">OFFSET(Q541,-1,0)</f>
        <v>#VALUE!</v>
      </c>
      <c r="P541" s="103" t="e">
        <f aca="false">H541*N541+I541*O541+L541</f>
        <v>#VALUE!</v>
      </c>
      <c r="Q541" s="103" t="e">
        <f aca="false">J541*N541+K541*O541+M541</f>
        <v>#VALUE!</v>
      </c>
    </row>
    <row r="542" customFormat="false" ht="13" hidden="false" customHeight="false" outlineLevel="0" collapsed="false">
      <c r="E542" s="0" t="n">
        <f aca="false">E541+1</f>
        <v>516</v>
      </c>
      <c r="F542" s="32" t="e">
        <f aca="false">([1]!SIM_rand,-F541)</f>
        <v>#VALUE!</v>
      </c>
      <c r="G542" s="32" t="e">
        <f aca="false">LOOKUP(F542,$D$20:$D$22,$B$20:$B$22)+1</f>
        <v>#VALUE!</v>
      </c>
      <c r="H542" s="101" t="e">
        <f aca="false">INDEX(H$19:H$20,$G542)</f>
        <v>#VALUE!</v>
      </c>
      <c r="I542" s="101" t="e">
        <f aca="false">INDEX(I$19:I$20,$G542)</f>
        <v>#VALUE!</v>
      </c>
      <c r="J542" s="101" t="e">
        <f aca="false">INDEX(J$19:J$20,$G542)</f>
        <v>#VALUE!</v>
      </c>
      <c r="K542" s="101" t="e">
        <f aca="false">INDEX(K$19:K$20,$G542)</f>
        <v>#VALUE!</v>
      </c>
      <c r="L542" s="101" t="e">
        <f aca="false">INDEX(L$19:L$20,$G542)</f>
        <v>#VALUE!</v>
      </c>
      <c r="M542" s="101" t="e">
        <f aca="false">INDEX(M$19:M$20,$G542)</f>
        <v>#VALUE!</v>
      </c>
      <c r="N542" s="102" t="e">
        <f aca="true">OFFSET(P542,-1,0)</f>
        <v>#VALUE!</v>
      </c>
      <c r="O542" s="102" t="e">
        <f aca="true">OFFSET(Q542,-1,0)</f>
        <v>#VALUE!</v>
      </c>
      <c r="P542" s="103" t="e">
        <f aca="false">H542*N542+I542*O542+L542</f>
        <v>#VALUE!</v>
      </c>
      <c r="Q542" s="103" t="e">
        <f aca="false">J542*N542+K542*O542+M542</f>
        <v>#VALUE!</v>
      </c>
    </row>
    <row r="543" customFormat="false" ht="13" hidden="false" customHeight="false" outlineLevel="0" collapsed="false">
      <c r="E543" s="0" t="n">
        <f aca="false">E542+1</f>
        <v>517</v>
      </c>
      <c r="F543" s="32" t="e">
        <f aca="false">([1]!SIM_rand,-F542)</f>
        <v>#VALUE!</v>
      </c>
      <c r="G543" s="32" t="e">
        <f aca="false">LOOKUP(F543,$D$20:$D$22,$B$20:$B$22)+1</f>
        <v>#VALUE!</v>
      </c>
      <c r="H543" s="101" t="e">
        <f aca="false">INDEX(H$19:H$20,$G543)</f>
        <v>#VALUE!</v>
      </c>
      <c r="I543" s="101" t="e">
        <f aca="false">INDEX(I$19:I$20,$G543)</f>
        <v>#VALUE!</v>
      </c>
      <c r="J543" s="101" t="e">
        <f aca="false">INDEX(J$19:J$20,$G543)</f>
        <v>#VALUE!</v>
      </c>
      <c r="K543" s="101" t="e">
        <f aca="false">INDEX(K$19:K$20,$G543)</f>
        <v>#VALUE!</v>
      </c>
      <c r="L543" s="101" t="e">
        <f aca="false">INDEX(L$19:L$20,$G543)</f>
        <v>#VALUE!</v>
      </c>
      <c r="M543" s="101" t="e">
        <f aca="false">INDEX(M$19:M$20,$G543)</f>
        <v>#VALUE!</v>
      </c>
      <c r="N543" s="102" t="e">
        <f aca="true">OFFSET(P543,-1,0)</f>
        <v>#VALUE!</v>
      </c>
      <c r="O543" s="102" t="e">
        <f aca="true">OFFSET(Q543,-1,0)</f>
        <v>#VALUE!</v>
      </c>
      <c r="P543" s="103" t="e">
        <f aca="false">H543*N543+I543*O543+L543</f>
        <v>#VALUE!</v>
      </c>
      <c r="Q543" s="103" t="e">
        <f aca="false">J543*N543+K543*O543+M543</f>
        <v>#VALUE!</v>
      </c>
    </row>
    <row r="544" customFormat="false" ht="13" hidden="false" customHeight="false" outlineLevel="0" collapsed="false">
      <c r="E544" s="0" t="n">
        <f aca="false">E543+1</f>
        <v>518</v>
      </c>
      <c r="F544" s="32" t="e">
        <f aca="false">([1]!SIM_rand,-F543)</f>
        <v>#VALUE!</v>
      </c>
      <c r="G544" s="32" t="e">
        <f aca="false">LOOKUP(F544,$D$20:$D$22,$B$20:$B$22)+1</f>
        <v>#VALUE!</v>
      </c>
      <c r="H544" s="101" t="e">
        <f aca="false">INDEX(H$19:H$20,$G544)</f>
        <v>#VALUE!</v>
      </c>
      <c r="I544" s="101" t="e">
        <f aca="false">INDEX(I$19:I$20,$G544)</f>
        <v>#VALUE!</v>
      </c>
      <c r="J544" s="101" t="e">
        <f aca="false">INDEX(J$19:J$20,$G544)</f>
        <v>#VALUE!</v>
      </c>
      <c r="K544" s="101" t="e">
        <f aca="false">INDEX(K$19:K$20,$G544)</f>
        <v>#VALUE!</v>
      </c>
      <c r="L544" s="101" t="e">
        <f aca="false">INDEX(L$19:L$20,$G544)</f>
        <v>#VALUE!</v>
      </c>
      <c r="M544" s="101" t="e">
        <f aca="false">INDEX(M$19:M$20,$G544)</f>
        <v>#VALUE!</v>
      </c>
      <c r="N544" s="102" t="e">
        <f aca="true">OFFSET(P544,-1,0)</f>
        <v>#VALUE!</v>
      </c>
      <c r="O544" s="102" t="e">
        <f aca="true">OFFSET(Q544,-1,0)</f>
        <v>#VALUE!</v>
      </c>
      <c r="P544" s="103" t="e">
        <f aca="false">H544*N544+I544*O544+L544</f>
        <v>#VALUE!</v>
      </c>
      <c r="Q544" s="103" t="e">
        <f aca="false">J544*N544+K544*O544+M544</f>
        <v>#VALUE!</v>
      </c>
    </row>
    <row r="545" customFormat="false" ht="13" hidden="false" customHeight="false" outlineLevel="0" collapsed="false">
      <c r="E545" s="0" t="n">
        <f aca="false">E544+1</f>
        <v>519</v>
      </c>
      <c r="F545" s="32" t="e">
        <f aca="false">([1]!SIM_rand,-F544)</f>
        <v>#VALUE!</v>
      </c>
      <c r="G545" s="32" t="e">
        <f aca="false">LOOKUP(F545,$D$20:$D$22,$B$20:$B$22)+1</f>
        <v>#VALUE!</v>
      </c>
      <c r="H545" s="101" t="e">
        <f aca="false">INDEX(H$19:H$20,$G545)</f>
        <v>#VALUE!</v>
      </c>
      <c r="I545" s="101" t="e">
        <f aca="false">INDEX(I$19:I$20,$G545)</f>
        <v>#VALUE!</v>
      </c>
      <c r="J545" s="101" t="e">
        <f aca="false">INDEX(J$19:J$20,$G545)</f>
        <v>#VALUE!</v>
      </c>
      <c r="K545" s="101" t="e">
        <f aca="false">INDEX(K$19:K$20,$G545)</f>
        <v>#VALUE!</v>
      </c>
      <c r="L545" s="101" t="e">
        <f aca="false">INDEX(L$19:L$20,$G545)</f>
        <v>#VALUE!</v>
      </c>
      <c r="M545" s="101" t="e">
        <f aca="false">INDEX(M$19:M$20,$G545)</f>
        <v>#VALUE!</v>
      </c>
      <c r="N545" s="102" t="e">
        <f aca="true">OFFSET(P545,-1,0)</f>
        <v>#VALUE!</v>
      </c>
      <c r="O545" s="102" t="e">
        <f aca="true">OFFSET(Q545,-1,0)</f>
        <v>#VALUE!</v>
      </c>
      <c r="P545" s="103" t="e">
        <f aca="false">H545*N545+I545*O545+L545</f>
        <v>#VALUE!</v>
      </c>
      <c r="Q545" s="103" t="e">
        <f aca="false">J545*N545+K545*O545+M545</f>
        <v>#VALUE!</v>
      </c>
    </row>
    <row r="546" customFormat="false" ht="13" hidden="false" customHeight="false" outlineLevel="0" collapsed="false">
      <c r="E546" s="0" t="n">
        <f aca="false">E545+1</f>
        <v>520</v>
      </c>
      <c r="F546" s="32" t="e">
        <f aca="false">([1]!SIM_rand,-F545)</f>
        <v>#VALUE!</v>
      </c>
      <c r="G546" s="32" t="e">
        <f aca="false">LOOKUP(F546,$D$20:$D$22,$B$20:$B$22)+1</f>
        <v>#VALUE!</v>
      </c>
      <c r="H546" s="101" t="e">
        <f aca="false">INDEX(H$19:H$20,$G546)</f>
        <v>#VALUE!</v>
      </c>
      <c r="I546" s="101" t="e">
        <f aca="false">INDEX(I$19:I$20,$G546)</f>
        <v>#VALUE!</v>
      </c>
      <c r="J546" s="101" t="e">
        <f aca="false">INDEX(J$19:J$20,$G546)</f>
        <v>#VALUE!</v>
      </c>
      <c r="K546" s="101" t="e">
        <f aca="false">INDEX(K$19:K$20,$G546)</f>
        <v>#VALUE!</v>
      </c>
      <c r="L546" s="101" t="e">
        <f aca="false">INDEX(L$19:L$20,$G546)</f>
        <v>#VALUE!</v>
      </c>
      <c r="M546" s="101" t="e">
        <f aca="false">INDEX(M$19:M$20,$G546)</f>
        <v>#VALUE!</v>
      </c>
      <c r="N546" s="102" t="e">
        <f aca="true">OFFSET(P546,-1,0)</f>
        <v>#VALUE!</v>
      </c>
      <c r="O546" s="102" t="e">
        <f aca="true">OFFSET(Q546,-1,0)</f>
        <v>#VALUE!</v>
      </c>
      <c r="P546" s="103" t="e">
        <f aca="false">H546*N546+I546*O546+L546</f>
        <v>#VALUE!</v>
      </c>
      <c r="Q546" s="103" t="e">
        <f aca="false">J546*N546+K546*O546+M546</f>
        <v>#VALUE!</v>
      </c>
    </row>
    <row r="547" customFormat="false" ht="13" hidden="false" customHeight="false" outlineLevel="0" collapsed="false">
      <c r="E547" s="0" t="n">
        <f aca="false">E546+1</f>
        <v>521</v>
      </c>
      <c r="F547" s="32" t="e">
        <f aca="false">([1]!SIM_rand,-F546)</f>
        <v>#VALUE!</v>
      </c>
      <c r="G547" s="32" t="e">
        <f aca="false">LOOKUP(F547,$D$20:$D$22,$B$20:$B$22)+1</f>
        <v>#VALUE!</v>
      </c>
      <c r="H547" s="101" t="e">
        <f aca="false">INDEX(H$19:H$20,$G547)</f>
        <v>#VALUE!</v>
      </c>
      <c r="I547" s="101" t="e">
        <f aca="false">INDEX(I$19:I$20,$G547)</f>
        <v>#VALUE!</v>
      </c>
      <c r="J547" s="101" t="e">
        <f aca="false">INDEX(J$19:J$20,$G547)</f>
        <v>#VALUE!</v>
      </c>
      <c r="K547" s="101" t="e">
        <f aca="false">INDEX(K$19:K$20,$G547)</f>
        <v>#VALUE!</v>
      </c>
      <c r="L547" s="101" t="e">
        <f aca="false">INDEX(L$19:L$20,$G547)</f>
        <v>#VALUE!</v>
      </c>
      <c r="M547" s="101" t="e">
        <f aca="false">INDEX(M$19:M$20,$G547)</f>
        <v>#VALUE!</v>
      </c>
      <c r="N547" s="102" t="e">
        <f aca="true">OFFSET(P547,-1,0)</f>
        <v>#VALUE!</v>
      </c>
      <c r="O547" s="102" t="e">
        <f aca="true">OFFSET(Q547,-1,0)</f>
        <v>#VALUE!</v>
      </c>
      <c r="P547" s="103" t="e">
        <f aca="false">H547*N547+I547*O547+L547</f>
        <v>#VALUE!</v>
      </c>
      <c r="Q547" s="103" t="e">
        <f aca="false">J547*N547+K547*O547+M547</f>
        <v>#VALUE!</v>
      </c>
    </row>
    <row r="548" customFormat="false" ht="13" hidden="false" customHeight="false" outlineLevel="0" collapsed="false">
      <c r="E548" s="0" t="n">
        <f aca="false">E547+1</f>
        <v>522</v>
      </c>
      <c r="F548" s="32" t="e">
        <f aca="false">([1]!SIM_rand,-F547)</f>
        <v>#VALUE!</v>
      </c>
      <c r="G548" s="32" t="e">
        <f aca="false">LOOKUP(F548,$D$20:$D$22,$B$20:$B$22)+1</f>
        <v>#VALUE!</v>
      </c>
      <c r="H548" s="101" t="e">
        <f aca="false">INDEX(H$19:H$20,$G548)</f>
        <v>#VALUE!</v>
      </c>
      <c r="I548" s="101" t="e">
        <f aca="false">INDEX(I$19:I$20,$G548)</f>
        <v>#VALUE!</v>
      </c>
      <c r="J548" s="101" t="e">
        <f aca="false">INDEX(J$19:J$20,$G548)</f>
        <v>#VALUE!</v>
      </c>
      <c r="K548" s="101" t="e">
        <f aca="false">INDEX(K$19:K$20,$G548)</f>
        <v>#VALUE!</v>
      </c>
      <c r="L548" s="101" t="e">
        <f aca="false">INDEX(L$19:L$20,$G548)</f>
        <v>#VALUE!</v>
      </c>
      <c r="M548" s="101" t="e">
        <f aca="false">INDEX(M$19:M$20,$G548)</f>
        <v>#VALUE!</v>
      </c>
      <c r="N548" s="102" t="e">
        <f aca="true">OFFSET(P548,-1,0)</f>
        <v>#VALUE!</v>
      </c>
      <c r="O548" s="102" t="e">
        <f aca="true">OFFSET(Q548,-1,0)</f>
        <v>#VALUE!</v>
      </c>
      <c r="P548" s="103" t="e">
        <f aca="false">H548*N548+I548*O548+L548</f>
        <v>#VALUE!</v>
      </c>
      <c r="Q548" s="103" t="e">
        <f aca="false">J548*N548+K548*O548+M548</f>
        <v>#VALUE!</v>
      </c>
    </row>
    <row r="549" customFormat="false" ht="13" hidden="false" customHeight="false" outlineLevel="0" collapsed="false">
      <c r="E549" s="0" t="n">
        <f aca="false">E548+1</f>
        <v>523</v>
      </c>
      <c r="F549" s="32" t="e">
        <f aca="false">([1]!SIM_rand,-F548)</f>
        <v>#VALUE!</v>
      </c>
      <c r="G549" s="32" t="e">
        <f aca="false">LOOKUP(F549,$D$20:$D$22,$B$20:$B$22)+1</f>
        <v>#VALUE!</v>
      </c>
      <c r="H549" s="101" t="e">
        <f aca="false">INDEX(H$19:H$20,$G549)</f>
        <v>#VALUE!</v>
      </c>
      <c r="I549" s="101" t="e">
        <f aca="false">INDEX(I$19:I$20,$G549)</f>
        <v>#VALUE!</v>
      </c>
      <c r="J549" s="101" t="e">
        <f aca="false">INDEX(J$19:J$20,$G549)</f>
        <v>#VALUE!</v>
      </c>
      <c r="K549" s="101" t="e">
        <f aca="false">INDEX(K$19:K$20,$G549)</f>
        <v>#VALUE!</v>
      </c>
      <c r="L549" s="101" t="e">
        <f aca="false">INDEX(L$19:L$20,$G549)</f>
        <v>#VALUE!</v>
      </c>
      <c r="M549" s="101" t="e">
        <f aca="false">INDEX(M$19:M$20,$G549)</f>
        <v>#VALUE!</v>
      </c>
      <c r="N549" s="102" t="e">
        <f aca="true">OFFSET(P549,-1,0)</f>
        <v>#VALUE!</v>
      </c>
      <c r="O549" s="102" t="e">
        <f aca="true">OFFSET(Q549,-1,0)</f>
        <v>#VALUE!</v>
      </c>
      <c r="P549" s="103" t="e">
        <f aca="false">H549*N549+I549*O549+L549</f>
        <v>#VALUE!</v>
      </c>
      <c r="Q549" s="103" t="e">
        <f aca="false">J549*N549+K549*O549+M549</f>
        <v>#VALUE!</v>
      </c>
    </row>
    <row r="550" customFormat="false" ht="13" hidden="false" customHeight="false" outlineLevel="0" collapsed="false">
      <c r="E550" s="0" t="n">
        <f aca="false">E549+1</f>
        <v>524</v>
      </c>
      <c r="F550" s="32" t="e">
        <f aca="false">([1]!SIM_rand,-F549)</f>
        <v>#VALUE!</v>
      </c>
      <c r="G550" s="32" t="e">
        <f aca="false">LOOKUP(F550,$D$20:$D$22,$B$20:$B$22)+1</f>
        <v>#VALUE!</v>
      </c>
      <c r="H550" s="101" t="e">
        <f aca="false">INDEX(H$19:H$20,$G550)</f>
        <v>#VALUE!</v>
      </c>
      <c r="I550" s="101" t="e">
        <f aca="false">INDEX(I$19:I$20,$G550)</f>
        <v>#VALUE!</v>
      </c>
      <c r="J550" s="101" t="e">
        <f aca="false">INDEX(J$19:J$20,$G550)</f>
        <v>#VALUE!</v>
      </c>
      <c r="K550" s="101" t="e">
        <f aca="false">INDEX(K$19:K$20,$G550)</f>
        <v>#VALUE!</v>
      </c>
      <c r="L550" s="101" t="e">
        <f aca="false">INDEX(L$19:L$20,$G550)</f>
        <v>#VALUE!</v>
      </c>
      <c r="M550" s="101" t="e">
        <f aca="false">INDEX(M$19:M$20,$G550)</f>
        <v>#VALUE!</v>
      </c>
      <c r="N550" s="102" t="e">
        <f aca="true">OFFSET(P550,-1,0)</f>
        <v>#VALUE!</v>
      </c>
      <c r="O550" s="102" t="e">
        <f aca="true">OFFSET(Q550,-1,0)</f>
        <v>#VALUE!</v>
      </c>
      <c r="P550" s="103" t="e">
        <f aca="false">H550*N550+I550*O550+L550</f>
        <v>#VALUE!</v>
      </c>
      <c r="Q550" s="103" t="e">
        <f aca="false">J550*N550+K550*O550+M550</f>
        <v>#VALUE!</v>
      </c>
    </row>
    <row r="551" customFormat="false" ht="13" hidden="false" customHeight="false" outlineLevel="0" collapsed="false">
      <c r="E551" s="0" t="n">
        <f aca="false">E550+1</f>
        <v>525</v>
      </c>
      <c r="F551" s="32" t="e">
        <f aca="false">([1]!SIM_rand,-F550)</f>
        <v>#VALUE!</v>
      </c>
      <c r="G551" s="32" t="e">
        <f aca="false">LOOKUP(F551,$D$20:$D$22,$B$20:$B$22)+1</f>
        <v>#VALUE!</v>
      </c>
      <c r="H551" s="101" t="e">
        <f aca="false">INDEX(H$19:H$20,$G551)</f>
        <v>#VALUE!</v>
      </c>
      <c r="I551" s="101" t="e">
        <f aca="false">INDEX(I$19:I$20,$G551)</f>
        <v>#VALUE!</v>
      </c>
      <c r="J551" s="101" t="e">
        <f aca="false">INDEX(J$19:J$20,$G551)</f>
        <v>#VALUE!</v>
      </c>
      <c r="K551" s="101" t="e">
        <f aca="false">INDEX(K$19:K$20,$G551)</f>
        <v>#VALUE!</v>
      </c>
      <c r="L551" s="101" t="e">
        <f aca="false">INDEX(L$19:L$20,$G551)</f>
        <v>#VALUE!</v>
      </c>
      <c r="M551" s="101" t="e">
        <f aca="false">INDEX(M$19:M$20,$G551)</f>
        <v>#VALUE!</v>
      </c>
      <c r="N551" s="102" t="e">
        <f aca="true">OFFSET(P551,-1,0)</f>
        <v>#VALUE!</v>
      </c>
      <c r="O551" s="102" t="e">
        <f aca="true">OFFSET(Q551,-1,0)</f>
        <v>#VALUE!</v>
      </c>
      <c r="P551" s="103" t="e">
        <f aca="false">H551*N551+I551*O551+L551</f>
        <v>#VALUE!</v>
      </c>
      <c r="Q551" s="103" t="e">
        <f aca="false">J551*N551+K551*O551+M551</f>
        <v>#VALUE!</v>
      </c>
    </row>
    <row r="552" customFormat="false" ht="13" hidden="false" customHeight="false" outlineLevel="0" collapsed="false">
      <c r="E552" s="0" t="n">
        <f aca="false">E551+1</f>
        <v>526</v>
      </c>
      <c r="F552" s="32" t="e">
        <f aca="false">([1]!SIM_rand,-F551)</f>
        <v>#VALUE!</v>
      </c>
      <c r="G552" s="32" t="e">
        <f aca="false">LOOKUP(F552,$D$20:$D$22,$B$20:$B$22)+1</f>
        <v>#VALUE!</v>
      </c>
      <c r="H552" s="101" t="e">
        <f aca="false">INDEX(H$19:H$20,$G552)</f>
        <v>#VALUE!</v>
      </c>
      <c r="I552" s="101" t="e">
        <f aca="false">INDEX(I$19:I$20,$G552)</f>
        <v>#VALUE!</v>
      </c>
      <c r="J552" s="101" t="e">
        <f aca="false">INDEX(J$19:J$20,$G552)</f>
        <v>#VALUE!</v>
      </c>
      <c r="K552" s="101" t="e">
        <f aca="false">INDEX(K$19:K$20,$G552)</f>
        <v>#VALUE!</v>
      </c>
      <c r="L552" s="101" t="e">
        <f aca="false">INDEX(L$19:L$20,$G552)</f>
        <v>#VALUE!</v>
      </c>
      <c r="M552" s="101" t="e">
        <f aca="false">INDEX(M$19:M$20,$G552)</f>
        <v>#VALUE!</v>
      </c>
      <c r="N552" s="102" t="e">
        <f aca="true">OFFSET(P552,-1,0)</f>
        <v>#VALUE!</v>
      </c>
      <c r="O552" s="102" t="e">
        <f aca="true">OFFSET(Q552,-1,0)</f>
        <v>#VALUE!</v>
      </c>
      <c r="P552" s="103" t="e">
        <f aca="false">H552*N552+I552*O552+L552</f>
        <v>#VALUE!</v>
      </c>
      <c r="Q552" s="103" t="e">
        <f aca="false">J552*N552+K552*O552+M552</f>
        <v>#VALUE!</v>
      </c>
    </row>
    <row r="553" customFormat="false" ht="13" hidden="false" customHeight="false" outlineLevel="0" collapsed="false">
      <c r="E553" s="0" t="n">
        <f aca="false">E552+1</f>
        <v>527</v>
      </c>
      <c r="F553" s="32" t="e">
        <f aca="false">([1]!SIM_rand,-F552)</f>
        <v>#VALUE!</v>
      </c>
      <c r="G553" s="32" t="e">
        <f aca="false">LOOKUP(F553,$D$20:$D$22,$B$20:$B$22)+1</f>
        <v>#VALUE!</v>
      </c>
      <c r="H553" s="101" t="e">
        <f aca="false">INDEX(H$19:H$20,$G553)</f>
        <v>#VALUE!</v>
      </c>
      <c r="I553" s="101" t="e">
        <f aca="false">INDEX(I$19:I$20,$G553)</f>
        <v>#VALUE!</v>
      </c>
      <c r="J553" s="101" t="e">
        <f aca="false">INDEX(J$19:J$20,$G553)</f>
        <v>#VALUE!</v>
      </c>
      <c r="K553" s="101" t="e">
        <f aca="false">INDEX(K$19:K$20,$G553)</f>
        <v>#VALUE!</v>
      </c>
      <c r="L553" s="101" t="e">
        <f aca="false">INDEX(L$19:L$20,$G553)</f>
        <v>#VALUE!</v>
      </c>
      <c r="M553" s="101" t="e">
        <f aca="false">INDEX(M$19:M$20,$G553)</f>
        <v>#VALUE!</v>
      </c>
      <c r="N553" s="102" t="e">
        <f aca="true">OFFSET(P553,-1,0)</f>
        <v>#VALUE!</v>
      </c>
      <c r="O553" s="102" t="e">
        <f aca="true">OFFSET(Q553,-1,0)</f>
        <v>#VALUE!</v>
      </c>
      <c r="P553" s="103" t="e">
        <f aca="false">H553*N553+I553*O553+L553</f>
        <v>#VALUE!</v>
      </c>
      <c r="Q553" s="103" t="e">
        <f aca="false">J553*N553+K553*O553+M553</f>
        <v>#VALUE!</v>
      </c>
    </row>
    <row r="554" customFormat="false" ht="13" hidden="false" customHeight="false" outlineLevel="0" collapsed="false">
      <c r="E554" s="0" t="n">
        <f aca="false">E553+1</f>
        <v>528</v>
      </c>
      <c r="F554" s="32" t="e">
        <f aca="false">([1]!SIM_rand,-F553)</f>
        <v>#VALUE!</v>
      </c>
      <c r="G554" s="32" t="e">
        <f aca="false">LOOKUP(F554,$D$20:$D$22,$B$20:$B$22)+1</f>
        <v>#VALUE!</v>
      </c>
      <c r="H554" s="101" t="e">
        <f aca="false">INDEX(H$19:H$20,$G554)</f>
        <v>#VALUE!</v>
      </c>
      <c r="I554" s="101" t="e">
        <f aca="false">INDEX(I$19:I$20,$G554)</f>
        <v>#VALUE!</v>
      </c>
      <c r="J554" s="101" t="e">
        <f aca="false">INDEX(J$19:J$20,$G554)</f>
        <v>#VALUE!</v>
      </c>
      <c r="K554" s="101" t="e">
        <f aca="false">INDEX(K$19:K$20,$G554)</f>
        <v>#VALUE!</v>
      </c>
      <c r="L554" s="101" t="e">
        <f aca="false">INDEX(L$19:L$20,$G554)</f>
        <v>#VALUE!</v>
      </c>
      <c r="M554" s="101" t="e">
        <f aca="false">INDEX(M$19:M$20,$G554)</f>
        <v>#VALUE!</v>
      </c>
      <c r="N554" s="102" t="e">
        <f aca="true">OFFSET(P554,-1,0)</f>
        <v>#VALUE!</v>
      </c>
      <c r="O554" s="102" t="e">
        <f aca="true">OFFSET(Q554,-1,0)</f>
        <v>#VALUE!</v>
      </c>
      <c r="P554" s="103" t="e">
        <f aca="false">H554*N554+I554*O554+L554</f>
        <v>#VALUE!</v>
      </c>
      <c r="Q554" s="103" t="e">
        <f aca="false">J554*N554+K554*O554+M554</f>
        <v>#VALUE!</v>
      </c>
    </row>
    <row r="555" customFormat="false" ht="13" hidden="false" customHeight="false" outlineLevel="0" collapsed="false">
      <c r="E555" s="0" t="n">
        <f aca="false">E554+1</f>
        <v>529</v>
      </c>
      <c r="F555" s="32" t="e">
        <f aca="false">([1]!SIM_rand,-F554)</f>
        <v>#VALUE!</v>
      </c>
      <c r="G555" s="32" t="e">
        <f aca="false">LOOKUP(F555,$D$20:$D$22,$B$20:$B$22)+1</f>
        <v>#VALUE!</v>
      </c>
      <c r="H555" s="101" t="e">
        <f aca="false">INDEX(H$19:H$20,$G555)</f>
        <v>#VALUE!</v>
      </c>
      <c r="I555" s="101" t="e">
        <f aca="false">INDEX(I$19:I$20,$G555)</f>
        <v>#VALUE!</v>
      </c>
      <c r="J555" s="101" t="e">
        <f aca="false">INDEX(J$19:J$20,$G555)</f>
        <v>#VALUE!</v>
      </c>
      <c r="K555" s="101" t="e">
        <f aca="false">INDEX(K$19:K$20,$G555)</f>
        <v>#VALUE!</v>
      </c>
      <c r="L555" s="101" t="e">
        <f aca="false">INDEX(L$19:L$20,$G555)</f>
        <v>#VALUE!</v>
      </c>
      <c r="M555" s="101" t="e">
        <f aca="false">INDEX(M$19:M$20,$G555)</f>
        <v>#VALUE!</v>
      </c>
      <c r="N555" s="102" t="e">
        <f aca="true">OFFSET(P555,-1,0)</f>
        <v>#VALUE!</v>
      </c>
      <c r="O555" s="102" t="e">
        <f aca="true">OFFSET(Q555,-1,0)</f>
        <v>#VALUE!</v>
      </c>
      <c r="P555" s="103" t="e">
        <f aca="false">H555*N555+I555*O555+L555</f>
        <v>#VALUE!</v>
      </c>
      <c r="Q555" s="103" t="e">
        <f aca="false">J555*N555+K555*O555+M555</f>
        <v>#VALUE!</v>
      </c>
    </row>
    <row r="556" customFormat="false" ht="13" hidden="false" customHeight="false" outlineLevel="0" collapsed="false">
      <c r="E556" s="0" t="n">
        <f aca="false">E555+1</f>
        <v>530</v>
      </c>
      <c r="F556" s="32" t="e">
        <f aca="false">([1]!SIM_rand,-F555)</f>
        <v>#VALUE!</v>
      </c>
      <c r="G556" s="32" t="e">
        <f aca="false">LOOKUP(F556,$D$20:$D$22,$B$20:$B$22)+1</f>
        <v>#VALUE!</v>
      </c>
      <c r="H556" s="101" t="e">
        <f aca="false">INDEX(H$19:H$20,$G556)</f>
        <v>#VALUE!</v>
      </c>
      <c r="I556" s="101" t="e">
        <f aca="false">INDEX(I$19:I$20,$G556)</f>
        <v>#VALUE!</v>
      </c>
      <c r="J556" s="101" t="e">
        <f aca="false">INDEX(J$19:J$20,$G556)</f>
        <v>#VALUE!</v>
      </c>
      <c r="K556" s="101" t="e">
        <f aca="false">INDEX(K$19:K$20,$G556)</f>
        <v>#VALUE!</v>
      </c>
      <c r="L556" s="101" t="e">
        <f aca="false">INDEX(L$19:L$20,$G556)</f>
        <v>#VALUE!</v>
      </c>
      <c r="M556" s="101" t="e">
        <f aca="false">INDEX(M$19:M$20,$G556)</f>
        <v>#VALUE!</v>
      </c>
      <c r="N556" s="102" t="e">
        <f aca="true">OFFSET(P556,-1,0)</f>
        <v>#VALUE!</v>
      </c>
      <c r="O556" s="102" t="e">
        <f aca="true">OFFSET(Q556,-1,0)</f>
        <v>#VALUE!</v>
      </c>
      <c r="P556" s="103" t="e">
        <f aca="false">H556*N556+I556*O556+L556</f>
        <v>#VALUE!</v>
      </c>
      <c r="Q556" s="103" t="e">
        <f aca="false">J556*N556+K556*O556+M556</f>
        <v>#VALUE!</v>
      </c>
    </row>
    <row r="557" customFormat="false" ht="13" hidden="false" customHeight="false" outlineLevel="0" collapsed="false">
      <c r="E557" s="0" t="n">
        <f aca="false">E556+1</f>
        <v>531</v>
      </c>
      <c r="F557" s="32" t="e">
        <f aca="false">([1]!SIM_rand,-F556)</f>
        <v>#VALUE!</v>
      </c>
      <c r="G557" s="32" t="e">
        <f aca="false">LOOKUP(F557,$D$20:$D$22,$B$20:$B$22)+1</f>
        <v>#VALUE!</v>
      </c>
      <c r="H557" s="101" t="e">
        <f aca="false">INDEX(H$19:H$20,$G557)</f>
        <v>#VALUE!</v>
      </c>
      <c r="I557" s="101" t="e">
        <f aca="false">INDEX(I$19:I$20,$G557)</f>
        <v>#VALUE!</v>
      </c>
      <c r="J557" s="101" t="e">
        <f aca="false">INDEX(J$19:J$20,$G557)</f>
        <v>#VALUE!</v>
      </c>
      <c r="K557" s="101" t="e">
        <f aca="false">INDEX(K$19:K$20,$G557)</f>
        <v>#VALUE!</v>
      </c>
      <c r="L557" s="101" t="e">
        <f aca="false">INDEX(L$19:L$20,$G557)</f>
        <v>#VALUE!</v>
      </c>
      <c r="M557" s="101" t="e">
        <f aca="false">INDEX(M$19:M$20,$G557)</f>
        <v>#VALUE!</v>
      </c>
      <c r="N557" s="102" t="e">
        <f aca="true">OFFSET(P557,-1,0)</f>
        <v>#VALUE!</v>
      </c>
      <c r="O557" s="102" t="e">
        <f aca="true">OFFSET(Q557,-1,0)</f>
        <v>#VALUE!</v>
      </c>
      <c r="P557" s="103" t="e">
        <f aca="false">H557*N557+I557*O557+L557</f>
        <v>#VALUE!</v>
      </c>
      <c r="Q557" s="103" t="e">
        <f aca="false">J557*N557+K557*O557+M557</f>
        <v>#VALUE!</v>
      </c>
    </row>
    <row r="558" customFormat="false" ht="13" hidden="false" customHeight="false" outlineLevel="0" collapsed="false">
      <c r="E558" s="0" t="n">
        <f aca="false">E557+1</f>
        <v>532</v>
      </c>
      <c r="F558" s="32" t="e">
        <f aca="false">([1]!SIM_rand,-F557)</f>
        <v>#VALUE!</v>
      </c>
      <c r="G558" s="32" t="e">
        <f aca="false">LOOKUP(F558,$D$20:$D$22,$B$20:$B$22)+1</f>
        <v>#VALUE!</v>
      </c>
      <c r="H558" s="101" t="e">
        <f aca="false">INDEX(H$19:H$20,$G558)</f>
        <v>#VALUE!</v>
      </c>
      <c r="I558" s="101" t="e">
        <f aca="false">INDEX(I$19:I$20,$G558)</f>
        <v>#VALUE!</v>
      </c>
      <c r="J558" s="101" t="e">
        <f aca="false">INDEX(J$19:J$20,$G558)</f>
        <v>#VALUE!</v>
      </c>
      <c r="K558" s="101" t="e">
        <f aca="false">INDEX(K$19:K$20,$G558)</f>
        <v>#VALUE!</v>
      </c>
      <c r="L558" s="101" t="e">
        <f aca="false">INDEX(L$19:L$20,$G558)</f>
        <v>#VALUE!</v>
      </c>
      <c r="M558" s="101" t="e">
        <f aca="false">INDEX(M$19:M$20,$G558)</f>
        <v>#VALUE!</v>
      </c>
      <c r="N558" s="102" t="e">
        <f aca="true">OFFSET(P558,-1,0)</f>
        <v>#VALUE!</v>
      </c>
      <c r="O558" s="102" t="e">
        <f aca="true">OFFSET(Q558,-1,0)</f>
        <v>#VALUE!</v>
      </c>
      <c r="P558" s="103" t="e">
        <f aca="false">H558*N558+I558*O558+L558</f>
        <v>#VALUE!</v>
      </c>
      <c r="Q558" s="103" t="e">
        <f aca="false">J558*N558+K558*O558+M558</f>
        <v>#VALUE!</v>
      </c>
    </row>
    <row r="559" customFormat="false" ht="13" hidden="false" customHeight="false" outlineLevel="0" collapsed="false">
      <c r="E559" s="0" t="n">
        <f aca="false">E558+1</f>
        <v>533</v>
      </c>
      <c r="F559" s="32" t="e">
        <f aca="false">([1]!SIM_rand,-F558)</f>
        <v>#VALUE!</v>
      </c>
      <c r="G559" s="32" t="e">
        <f aca="false">LOOKUP(F559,$D$20:$D$22,$B$20:$B$22)+1</f>
        <v>#VALUE!</v>
      </c>
      <c r="H559" s="101" t="e">
        <f aca="false">INDEX(H$19:H$20,$G559)</f>
        <v>#VALUE!</v>
      </c>
      <c r="I559" s="101" t="e">
        <f aca="false">INDEX(I$19:I$20,$G559)</f>
        <v>#VALUE!</v>
      </c>
      <c r="J559" s="101" t="e">
        <f aca="false">INDEX(J$19:J$20,$G559)</f>
        <v>#VALUE!</v>
      </c>
      <c r="K559" s="101" t="e">
        <f aca="false">INDEX(K$19:K$20,$G559)</f>
        <v>#VALUE!</v>
      </c>
      <c r="L559" s="101" t="e">
        <f aca="false">INDEX(L$19:L$20,$G559)</f>
        <v>#VALUE!</v>
      </c>
      <c r="M559" s="101" t="e">
        <f aca="false">INDEX(M$19:M$20,$G559)</f>
        <v>#VALUE!</v>
      </c>
      <c r="N559" s="102" t="e">
        <f aca="true">OFFSET(P559,-1,0)</f>
        <v>#VALUE!</v>
      </c>
      <c r="O559" s="102" t="e">
        <f aca="true">OFFSET(Q559,-1,0)</f>
        <v>#VALUE!</v>
      </c>
      <c r="P559" s="103" t="e">
        <f aca="false">H559*N559+I559*O559+L559</f>
        <v>#VALUE!</v>
      </c>
      <c r="Q559" s="103" t="e">
        <f aca="false">J559*N559+K559*O559+M559</f>
        <v>#VALUE!</v>
      </c>
    </row>
    <row r="560" customFormat="false" ht="13" hidden="false" customHeight="false" outlineLevel="0" collapsed="false">
      <c r="E560" s="0" t="n">
        <f aca="false">E559+1</f>
        <v>534</v>
      </c>
      <c r="F560" s="32" t="e">
        <f aca="false">([1]!SIM_rand,-F559)</f>
        <v>#VALUE!</v>
      </c>
      <c r="G560" s="32" t="e">
        <f aca="false">LOOKUP(F560,$D$20:$D$22,$B$20:$B$22)+1</f>
        <v>#VALUE!</v>
      </c>
      <c r="H560" s="101" t="e">
        <f aca="false">INDEX(H$19:H$20,$G560)</f>
        <v>#VALUE!</v>
      </c>
      <c r="I560" s="101" t="e">
        <f aca="false">INDEX(I$19:I$20,$G560)</f>
        <v>#VALUE!</v>
      </c>
      <c r="J560" s="101" t="e">
        <f aca="false">INDEX(J$19:J$20,$G560)</f>
        <v>#VALUE!</v>
      </c>
      <c r="K560" s="101" t="e">
        <f aca="false">INDEX(K$19:K$20,$G560)</f>
        <v>#VALUE!</v>
      </c>
      <c r="L560" s="101" t="e">
        <f aca="false">INDEX(L$19:L$20,$G560)</f>
        <v>#VALUE!</v>
      </c>
      <c r="M560" s="101" t="e">
        <f aca="false">INDEX(M$19:M$20,$G560)</f>
        <v>#VALUE!</v>
      </c>
      <c r="N560" s="102" t="e">
        <f aca="true">OFFSET(P560,-1,0)</f>
        <v>#VALUE!</v>
      </c>
      <c r="O560" s="102" t="e">
        <f aca="true">OFFSET(Q560,-1,0)</f>
        <v>#VALUE!</v>
      </c>
      <c r="P560" s="103" t="e">
        <f aca="false">H560*N560+I560*O560+L560</f>
        <v>#VALUE!</v>
      </c>
      <c r="Q560" s="103" t="e">
        <f aca="false">J560*N560+K560*O560+M560</f>
        <v>#VALUE!</v>
      </c>
    </row>
    <row r="561" customFormat="false" ht="13" hidden="false" customHeight="false" outlineLevel="0" collapsed="false">
      <c r="E561" s="0" t="n">
        <f aca="false">E560+1</f>
        <v>535</v>
      </c>
      <c r="F561" s="32" t="e">
        <f aca="false">([1]!SIM_rand,-F560)</f>
        <v>#VALUE!</v>
      </c>
      <c r="G561" s="32" t="e">
        <f aca="false">LOOKUP(F561,$D$20:$D$22,$B$20:$B$22)+1</f>
        <v>#VALUE!</v>
      </c>
      <c r="H561" s="101" t="e">
        <f aca="false">INDEX(H$19:H$20,$G561)</f>
        <v>#VALUE!</v>
      </c>
      <c r="I561" s="101" t="e">
        <f aca="false">INDEX(I$19:I$20,$G561)</f>
        <v>#VALUE!</v>
      </c>
      <c r="J561" s="101" t="e">
        <f aca="false">INDEX(J$19:J$20,$G561)</f>
        <v>#VALUE!</v>
      </c>
      <c r="K561" s="101" t="e">
        <f aca="false">INDEX(K$19:K$20,$G561)</f>
        <v>#VALUE!</v>
      </c>
      <c r="L561" s="101" t="e">
        <f aca="false">INDEX(L$19:L$20,$G561)</f>
        <v>#VALUE!</v>
      </c>
      <c r="M561" s="101" t="e">
        <f aca="false">INDEX(M$19:M$20,$G561)</f>
        <v>#VALUE!</v>
      </c>
      <c r="N561" s="102" t="e">
        <f aca="true">OFFSET(P561,-1,0)</f>
        <v>#VALUE!</v>
      </c>
      <c r="O561" s="102" t="e">
        <f aca="true">OFFSET(Q561,-1,0)</f>
        <v>#VALUE!</v>
      </c>
      <c r="P561" s="103" t="e">
        <f aca="false">H561*N561+I561*O561+L561</f>
        <v>#VALUE!</v>
      </c>
      <c r="Q561" s="103" t="e">
        <f aca="false">J561*N561+K561*O561+M561</f>
        <v>#VALUE!</v>
      </c>
    </row>
    <row r="562" customFormat="false" ht="13" hidden="false" customHeight="false" outlineLevel="0" collapsed="false">
      <c r="E562" s="0" t="n">
        <f aca="false">E561+1</f>
        <v>536</v>
      </c>
      <c r="F562" s="32" t="e">
        <f aca="false">([1]!SIM_rand,-F561)</f>
        <v>#VALUE!</v>
      </c>
      <c r="G562" s="32" t="e">
        <f aca="false">LOOKUP(F562,$D$20:$D$22,$B$20:$B$22)+1</f>
        <v>#VALUE!</v>
      </c>
      <c r="H562" s="101" t="e">
        <f aca="false">INDEX(H$19:H$20,$G562)</f>
        <v>#VALUE!</v>
      </c>
      <c r="I562" s="101" t="e">
        <f aca="false">INDEX(I$19:I$20,$G562)</f>
        <v>#VALUE!</v>
      </c>
      <c r="J562" s="101" t="e">
        <f aca="false">INDEX(J$19:J$20,$G562)</f>
        <v>#VALUE!</v>
      </c>
      <c r="K562" s="101" t="e">
        <f aca="false">INDEX(K$19:K$20,$G562)</f>
        <v>#VALUE!</v>
      </c>
      <c r="L562" s="101" t="e">
        <f aca="false">INDEX(L$19:L$20,$G562)</f>
        <v>#VALUE!</v>
      </c>
      <c r="M562" s="101" t="e">
        <f aca="false">INDEX(M$19:M$20,$G562)</f>
        <v>#VALUE!</v>
      </c>
      <c r="N562" s="102" t="e">
        <f aca="true">OFFSET(P562,-1,0)</f>
        <v>#VALUE!</v>
      </c>
      <c r="O562" s="102" t="e">
        <f aca="true">OFFSET(Q562,-1,0)</f>
        <v>#VALUE!</v>
      </c>
      <c r="P562" s="103" t="e">
        <f aca="false">H562*N562+I562*O562+L562</f>
        <v>#VALUE!</v>
      </c>
      <c r="Q562" s="103" t="e">
        <f aca="false">J562*N562+K562*O562+M562</f>
        <v>#VALUE!</v>
      </c>
    </row>
    <row r="563" customFormat="false" ht="13" hidden="false" customHeight="false" outlineLevel="0" collapsed="false">
      <c r="E563" s="0" t="n">
        <f aca="false">E562+1</f>
        <v>537</v>
      </c>
      <c r="F563" s="32" t="e">
        <f aca="false">([1]!SIM_rand,-F562)</f>
        <v>#VALUE!</v>
      </c>
      <c r="G563" s="32" t="e">
        <f aca="false">LOOKUP(F563,$D$20:$D$22,$B$20:$B$22)+1</f>
        <v>#VALUE!</v>
      </c>
      <c r="H563" s="101" t="e">
        <f aca="false">INDEX(H$19:H$20,$G563)</f>
        <v>#VALUE!</v>
      </c>
      <c r="I563" s="101" t="e">
        <f aca="false">INDEX(I$19:I$20,$G563)</f>
        <v>#VALUE!</v>
      </c>
      <c r="J563" s="101" t="e">
        <f aca="false">INDEX(J$19:J$20,$G563)</f>
        <v>#VALUE!</v>
      </c>
      <c r="K563" s="101" t="e">
        <f aca="false">INDEX(K$19:K$20,$G563)</f>
        <v>#VALUE!</v>
      </c>
      <c r="L563" s="101" t="e">
        <f aca="false">INDEX(L$19:L$20,$G563)</f>
        <v>#VALUE!</v>
      </c>
      <c r="M563" s="101" t="e">
        <f aca="false">INDEX(M$19:M$20,$G563)</f>
        <v>#VALUE!</v>
      </c>
      <c r="N563" s="102" t="e">
        <f aca="true">OFFSET(P563,-1,0)</f>
        <v>#VALUE!</v>
      </c>
      <c r="O563" s="102" t="e">
        <f aca="true">OFFSET(Q563,-1,0)</f>
        <v>#VALUE!</v>
      </c>
      <c r="P563" s="103" t="e">
        <f aca="false">H563*N563+I563*O563+L563</f>
        <v>#VALUE!</v>
      </c>
      <c r="Q563" s="103" t="e">
        <f aca="false">J563*N563+K563*O563+M563</f>
        <v>#VALUE!</v>
      </c>
    </row>
    <row r="564" customFormat="false" ht="13" hidden="false" customHeight="false" outlineLevel="0" collapsed="false">
      <c r="E564" s="0" t="n">
        <f aca="false">E563+1</f>
        <v>538</v>
      </c>
      <c r="F564" s="32" t="e">
        <f aca="false">([1]!SIM_rand,-F563)</f>
        <v>#VALUE!</v>
      </c>
      <c r="G564" s="32" t="e">
        <f aca="false">LOOKUP(F564,$D$20:$D$22,$B$20:$B$22)+1</f>
        <v>#VALUE!</v>
      </c>
      <c r="H564" s="101" t="e">
        <f aca="false">INDEX(H$19:H$20,$G564)</f>
        <v>#VALUE!</v>
      </c>
      <c r="I564" s="101" t="e">
        <f aca="false">INDEX(I$19:I$20,$G564)</f>
        <v>#VALUE!</v>
      </c>
      <c r="J564" s="101" t="e">
        <f aca="false">INDEX(J$19:J$20,$G564)</f>
        <v>#VALUE!</v>
      </c>
      <c r="K564" s="101" t="e">
        <f aca="false">INDEX(K$19:K$20,$G564)</f>
        <v>#VALUE!</v>
      </c>
      <c r="L564" s="101" t="e">
        <f aca="false">INDEX(L$19:L$20,$G564)</f>
        <v>#VALUE!</v>
      </c>
      <c r="M564" s="101" t="e">
        <f aca="false">INDEX(M$19:M$20,$G564)</f>
        <v>#VALUE!</v>
      </c>
      <c r="N564" s="102" t="e">
        <f aca="true">OFFSET(P564,-1,0)</f>
        <v>#VALUE!</v>
      </c>
      <c r="O564" s="102" t="e">
        <f aca="true">OFFSET(Q564,-1,0)</f>
        <v>#VALUE!</v>
      </c>
      <c r="P564" s="103" t="e">
        <f aca="false">H564*N564+I564*O564+L564</f>
        <v>#VALUE!</v>
      </c>
      <c r="Q564" s="103" t="e">
        <f aca="false">J564*N564+K564*O564+M564</f>
        <v>#VALUE!</v>
      </c>
    </row>
    <row r="565" customFormat="false" ht="13" hidden="false" customHeight="false" outlineLevel="0" collapsed="false">
      <c r="E565" s="0" t="n">
        <f aca="false">E564+1</f>
        <v>539</v>
      </c>
      <c r="F565" s="32" t="e">
        <f aca="false">([1]!SIM_rand,-F564)</f>
        <v>#VALUE!</v>
      </c>
      <c r="G565" s="32" t="e">
        <f aca="false">LOOKUP(F565,$D$20:$D$22,$B$20:$B$22)+1</f>
        <v>#VALUE!</v>
      </c>
      <c r="H565" s="101" t="e">
        <f aca="false">INDEX(H$19:H$20,$G565)</f>
        <v>#VALUE!</v>
      </c>
      <c r="I565" s="101" t="e">
        <f aca="false">INDEX(I$19:I$20,$G565)</f>
        <v>#VALUE!</v>
      </c>
      <c r="J565" s="101" t="e">
        <f aca="false">INDEX(J$19:J$20,$G565)</f>
        <v>#VALUE!</v>
      </c>
      <c r="K565" s="101" t="e">
        <f aca="false">INDEX(K$19:K$20,$G565)</f>
        <v>#VALUE!</v>
      </c>
      <c r="L565" s="101" t="e">
        <f aca="false">INDEX(L$19:L$20,$G565)</f>
        <v>#VALUE!</v>
      </c>
      <c r="M565" s="101" t="e">
        <f aca="false">INDEX(M$19:M$20,$G565)</f>
        <v>#VALUE!</v>
      </c>
      <c r="N565" s="102" t="e">
        <f aca="true">OFFSET(P565,-1,0)</f>
        <v>#VALUE!</v>
      </c>
      <c r="O565" s="102" t="e">
        <f aca="true">OFFSET(Q565,-1,0)</f>
        <v>#VALUE!</v>
      </c>
      <c r="P565" s="103" t="e">
        <f aca="false">H565*N565+I565*O565+L565</f>
        <v>#VALUE!</v>
      </c>
      <c r="Q565" s="103" t="e">
        <f aca="false">J565*N565+K565*O565+M565</f>
        <v>#VALUE!</v>
      </c>
    </row>
    <row r="566" customFormat="false" ht="13" hidden="false" customHeight="false" outlineLevel="0" collapsed="false">
      <c r="E566" s="0" t="n">
        <f aca="false">E565+1</f>
        <v>540</v>
      </c>
      <c r="F566" s="32" t="e">
        <f aca="false">([1]!SIM_rand,-F565)</f>
        <v>#VALUE!</v>
      </c>
      <c r="G566" s="32" t="e">
        <f aca="false">LOOKUP(F566,$D$20:$D$22,$B$20:$B$22)+1</f>
        <v>#VALUE!</v>
      </c>
      <c r="H566" s="101" t="e">
        <f aca="false">INDEX(H$19:H$20,$G566)</f>
        <v>#VALUE!</v>
      </c>
      <c r="I566" s="101" t="e">
        <f aca="false">INDEX(I$19:I$20,$G566)</f>
        <v>#VALUE!</v>
      </c>
      <c r="J566" s="101" t="e">
        <f aca="false">INDEX(J$19:J$20,$G566)</f>
        <v>#VALUE!</v>
      </c>
      <c r="K566" s="101" t="e">
        <f aca="false">INDEX(K$19:K$20,$G566)</f>
        <v>#VALUE!</v>
      </c>
      <c r="L566" s="101" t="e">
        <f aca="false">INDEX(L$19:L$20,$G566)</f>
        <v>#VALUE!</v>
      </c>
      <c r="M566" s="101" t="e">
        <f aca="false">INDEX(M$19:M$20,$G566)</f>
        <v>#VALUE!</v>
      </c>
      <c r="N566" s="102" t="e">
        <f aca="true">OFFSET(P566,-1,0)</f>
        <v>#VALUE!</v>
      </c>
      <c r="O566" s="102" t="e">
        <f aca="true">OFFSET(Q566,-1,0)</f>
        <v>#VALUE!</v>
      </c>
      <c r="P566" s="103" t="e">
        <f aca="false">H566*N566+I566*O566+L566</f>
        <v>#VALUE!</v>
      </c>
      <c r="Q566" s="103" t="e">
        <f aca="false">J566*N566+K566*O566+M566</f>
        <v>#VALUE!</v>
      </c>
    </row>
    <row r="567" customFormat="false" ht="13" hidden="false" customHeight="false" outlineLevel="0" collapsed="false">
      <c r="E567" s="0" t="n">
        <f aca="false">E566+1</f>
        <v>541</v>
      </c>
      <c r="F567" s="32" t="e">
        <f aca="false">([1]!SIM_rand,-F566)</f>
        <v>#VALUE!</v>
      </c>
      <c r="G567" s="32" t="e">
        <f aca="false">LOOKUP(F567,$D$20:$D$22,$B$20:$B$22)+1</f>
        <v>#VALUE!</v>
      </c>
      <c r="H567" s="101" t="e">
        <f aca="false">INDEX(H$19:H$20,$G567)</f>
        <v>#VALUE!</v>
      </c>
      <c r="I567" s="101" t="e">
        <f aca="false">INDEX(I$19:I$20,$G567)</f>
        <v>#VALUE!</v>
      </c>
      <c r="J567" s="101" t="e">
        <f aca="false">INDEX(J$19:J$20,$G567)</f>
        <v>#VALUE!</v>
      </c>
      <c r="K567" s="101" t="e">
        <f aca="false">INDEX(K$19:K$20,$G567)</f>
        <v>#VALUE!</v>
      </c>
      <c r="L567" s="101" t="e">
        <f aca="false">INDEX(L$19:L$20,$G567)</f>
        <v>#VALUE!</v>
      </c>
      <c r="M567" s="101" t="e">
        <f aca="false">INDEX(M$19:M$20,$G567)</f>
        <v>#VALUE!</v>
      </c>
      <c r="N567" s="102" t="e">
        <f aca="true">OFFSET(P567,-1,0)</f>
        <v>#VALUE!</v>
      </c>
      <c r="O567" s="102" t="e">
        <f aca="true">OFFSET(Q567,-1,0)</f>
        <v>#VALUE!</v>
      </c>
      <c r="P567" s="103" t="e">
        <f aca="false">H567*N567+I567*O567+L567</f>
        <v>#VALUE!</v>
      </c>
      <c r="Q567" s="103" t="e">
        <f aca="false">J567*N567+K567*O567+M567</f>
        <v>#VALUE!</v>
      </c>
    </row>
    <row r="568" customFormat="false" ht="13" hidden="false" customHeight="false" outlineLevel="0" collapsed="false">
      <c r="E568" s="0" t="n">
        <f aca="false">E567+1</f>
        <v>542</v>
      </c>
      <c r="F568" s="32" t="e">
        <f aca="false">([1]!SIM_rand,-F567)</f>
        <v>#VALUE!</v>
      </c>
      <c r="G568" s="32" t="e">
        <f aca="false">LOOKUP(F568,$D$20:$D$22,$B$20:$B$22)+1</f>
        <v>#VALUE!</v>
      </c>
      <c r="H568" s="101" t="e">
        <f aca="false">INDEX(H$19:H$20,$G568)</f>
        <v>#VALUE!</v>
      </c>
      <c r="I568" s="101" t="e">
        <f aca="false">INDEX(I$19:I$20,$G568)</f>
        <v>#VALUE!</v>
      </c>
      <c r="J568" s="101" t="e">
        <f aca="false">INDEX(J$19:J$20,$G568)</f>
        <v>#VALUE!</v>
      </c>
      <c r="K568" s="101" t="e">
        <f aca="false">INDEX(K$19:K$20,$G568)</f>
        <v>#VALUE!</v>
      </c>
      <c r="L568" s="101" t="e">
        <f aca="false">INDEX(L$19:L$20,$G568)</f>
        <v>#VALUE!</v>
      </c>
      <c r="M568" s="101" t="e">
        <f aca="false">INDEX(M$19:M$20,$G568)</f>
        <v>#VALUE!</v>
      </c>
      <c r="N568" s="102" t="e">
        <f aca="true">OFFSET(P568,-1,0)</f>
        <v>#VALUE!</v>
      </c>
      <c r="O568" s="102" t="e">
        <f aca="true">OFFSET(Q568,-1,0)</f>
        <v>#VALUE!</v>
      </c>
      <c r="P568" s="103" t="e">
        <f aca="false">H568*N568+I568*O568+L568</f>
        <v>#VALUE!</v>
      </c>
      <c r="Q568" s="103" t="e">
        <f aca="false">J568*N568+K568*O568+M568</f>
        <v>#VALUE!</v>
      </c>
    </row>
    <row r="569" customFormat="false" ht="13" hidden="false" customHeight="false" outlineLevel="0" collapsed="false">
      <c r="E569" s="0" t="n">
        <f aca="false">E568+1</f>
        <v>543</v>
      </c>
      <c r="F569" s="32" t="e">
        <f aca="false">([1]!SIM_rand,-F568)</f>
        <v>#VALUE!</v>
      </c>
      <c r="G569" s="32" t="e">
        <f aca="false">LOOKUP(F569,$D$20:$D$22,$B$20:$B$22)+1</f>
        <v>#VALUE!</v>
      </c>
      <c r="H569" s="101" t="e">
        <f aca="false">INDEX(H$19:H$20,$G569)</f>
        <v>#VALUE!</v>
      </c>
      <c r="I569" s="101" t="e">
        <f aca="false">INDEX(I$19:I$20,$G569)</f>
        <v>#VALUE!</v>
      </c>
      <c r="J569" s="101" t="e">
        <f aca="false">INDEX(J$19:J$20,$G569)</f>
        <v>#VALUE!</v>
      </c>
      <c r="K569" s="101" t="e">
        <f aca="false">INDEX(K$19:K$20,$G569)</f>
        <v>#VALUE!</v>
      </c>
      <c r="L569" s="101" t="e">
        <f aca="false">INDEX(L$19:L$20,$G569)</f>
        <v>#VALUE!</v>
      </c>
      <c r="M569" s="101" t="e">
        <f aca="false">INDEX(M$19:M$20,$G569)</f>
        <v>#VALUE!</v>
      </c>
      <c r="N569" s="102" t="e">
        <f aca="true">OFFSET(P569,-1,0)</f>
        <v>#VALUE!</v>
      </c>
      <c r="O569" s="102" t="e">
        <f aca="true">OFFSET(Q569,-1,0)</f>
        <v>#VALUE!</v>
      </c>
      <c r="P569" s="103" t="e">
        <f aca="false">H569*N569+I569*O569+L569</f>
        <v>#VALUE!</v>
      </c>
      <c r="Q569" s="103" t="e">
        <f aca="false">J569*N569+K569*O569+M569</f>
        <v>#VALUE!</v>
      </c>
    </row>
    <row r="570" customFormat="false" ht="13" hidden="false" customHeight="false" outlineLevel="0" collapsed="false">
      <c r="E570" s="0" t="n">
        <f aca="false">E569+1</f>
        <v>544</v>
      </c>
      <c r="F570" s="32" t="e">
        <f aca="false">([1]!SIM_rand,-F569)</f>
        <v>#VALUE!</v>
      </c>
      <c r="G570" s="32" t="e">
        <f aca="false">LOOKUP(F570,$D$20:$D$22,$B$20:$B$22)+1</f>
        <v>#VALUE!</v>
      </c>
      <c r="H570" s="101" t="e">
        <f aca="false">INDEX(H$19:H$20,$G570)</f>
        <v>#VALUE!</v>
      </c>
      <c r="I570" s="101" t="e">
        <f aca="false">INDEX(I$19:I$20,$G570)</f>
        <v>#VALUE!</v>
      </c>
      <c r="J570" s="101" t="e">
        <f aca="false">INDEX(J$19:J$20,$G570)</f>
        <v>#VALUE!</v>
      </c>
      <c r="K570" s="101" t="e">
        <f aca="false">INDEX(K$19:K$20,$G570)</f>
        <v>#VALUE!</v>
      </c>
      <c r="L570" s="101" t="e">
        <f aca="false">INDEX(L$19:L$20,$G570)</f>
        <v>#VALUE!</v>
      </c>
      <c r="M570" s="101" t="e">
        <f aca="false">INDEX(M$19:M$20,$G570)</f>
        <v>#VALUE!</v>
      </c>
      <c r="N570" s="102" t="e">
        <f aca="true">OFFSET(P570,-1,0)</f>
        <v>#VALUE!</v>
      </c>
      <c r="O570" s="102" t="e">
        <f aca="true">OFFSET(Q570,-1,0)</f>
        <v>#VALUE!</v>
      </c>
      <c r="P570" s="103" t="e">
        <f aca="false">H570*N570+I570*O570+L570</f>
        <v>#VALUE!</v>
      </c>
      <c r="Q570" s="103" t="e">
        <f aca="false">J570*N570+K570*O570+M570</f>
        <v>#VALUE!</v>
      </c>
    </row>
    <row r="571" customFormat="false" ht="13" hidden="false" customHeight="false" outlineLevel="0" collapsed="false">
      <c r="E571" s="0" t="n">
        <f aca="false">E570+1</f>
        <v>545</v>
      </c>
      <c r="F571" s="32" t="e">
        <f aca="false">([1]!SIM_rand,-F570)</f>
        <v>#VALUE!</v>
      </c>
      <c r="G571" s="32" t="e">
        <f aca="false">LOOKUP(F571,$D$20:$D$22,$B$20:$B$22)+1</f>
        <v>#VALUE!</v>
      </c>
      <c r="H571" s="101" t="e">
        <f aca="false">INDEX(H$19:H$20,$G571)</f>
        <v>#VALUE!</v>
      </c>
      <c r="I571" s="101" t="e">
        <f aca="false">INDEX(I$19:I$20,$G571)</f>
        <v>#VALUE!</v>
      </c>
      <c r="J571" s="101" t="e">
        <f aca="false">INDEX(J$19:J$20,$G571)</f>
        <v>#VALUE!</v>
      </c>
      <c r="K571" s="101" t="e">
        <f aca="false">INDEX(K$19:K$20,$G571)</f>
        <v>#VALUE!</v>
      </c>
      <c r="L571" s="101" t="e">
        <f aca="false">INDEX(L$19:L$20,$G571)</f>
        <v>#VALUE!</v>
      </c>
      <c r="M571" s="101" t="e">
        <f aca="false">INDEX(M$19:M$20,$G571)</f>
        <v>#VALUE!</v>
      </c>
      <c r="N571" s="102" t="e">
        <f aca="true">OFFSET(P571,-1,0)</f>
        <v>#VALUE!</v>
      </c>
      <c r="O571" s="102" t="e">
        <f aca="true">OFFSET(Q571,-1,0)</f>
        <v>#VALUE!</v>
      </c>
      <c r="P571" s="103" t="e">
        <f aca="false">H571*N571+I571*O571+L571</f>
        <v>#VALUE!</v>
      </c>
      <c r="Q571" s="103" t="e">
        <f aca="false">J571*N571+K571*O571+M571</f>
        <v>#VALUE!</v>
      </c>
    </row>
    <row r="572" customFormat="false" ht="13" hidden="false" customHeight="false" outlineLevel="0" collapsed="false">
      <c r="E572" s="0" t="n">
        <f aca="false">E571+1</f>
        <v>546</v>
      </c>
      <c r="F572" s="32" t="e">
        <f aca="false">([1]!SIM_rand,-F571)</f>
        <v>#VALUE!</v>
      </c>
      <c r="G572" s="32" t="e">
        <f aca="false">LOOKUP(F572,$D$20:$D$22,$B$20:$B$22)+1</f>
        <v>#VALUE!</v>
      </c>
      <c r="H572" s="101" t="e">
        <f aca="false">INDEX(H$19:H$20,$G572)</f>
        <v>#VALUE!</v>
      </c>
      <c r="I572" s="101" t="e">
        <f aca="false">INDEX(I$19:I$20,$G572)</f>
        <v>#VALUE!</v>
      </c>
      <c r="J572" s="101" t="e">
        <f aca="false">INDEX(J$19:J$20,$G572)</f>
        <v>#VALUE!</v>
      </c>
      <c r="K572" s="101" t="e">
        <f aca="false">INDEX(K$19:K$20,$G572)</f>
        <v>#VALUE!</v>
      </c>
      <c r="L572" s="101" t="e">
        <f aca="false">INDEX(L$19:L$20,$G572)</f>
        <v>#VALUE!</v>
      </c>
      <c r="M572" s="101" t="e">
        <f aca="false">INDEX(M$19:M$20,$G572)</f>
        <v>#VALUE!</v>
      </c>
      <c r="N572" s="102" t="e">
        <f aca="true">OFFSET(P572,-1,0)</f>
        <v>#VALUE!</v>
      </c>
      <c r="O572" s="102" t="e">
        <f aca="true">OFFSET(Q572,-1,0)</f>
        <v>#VALUE!</v>
      </c>
      <c r="P572" s="103" t="e">
        <f aca="false">H572*N572+I572*O572+L572</f>
        <v>#VALUE!</v>
      </c>
      <c r="Q572" s="103" t="e">
        <f aca="false">J572*N572+K572*O572+M572</f>
        <v>#VALUE!</v>
      </c>
    </row>
    <row r="573" customFormat="false" ht="13" hidden="false" customHeight="false" outlineLevel="0" collapsed="false">
      <c r="E573" s="0" t="n">
        <f aca="false">E572+1</f>
        <v>547</v>
      </c>
      <c r="F573" s="32" t="e">
        <f aca="false">([1]!SIM_rand,-F572)</f>
        <v>#VALUE!</v>
      </c>
      <c r="G573" s="32" t="e">
        <f aca="false">LOOKUP(F573,$D$20:$D$22,$B$20:$B$22)+1</f>
        <v>#VALUE!</v>
      </c>
      <c r="H573" s="101" t="e">
        <f aca="false">INDEX(H$19:H$20,$G573)</f>
        <v>#VALUE!</v>
      </c>
      <c r="I573" s="101" t="e">
        <f aca="false">INDEX(I$19:I$20,$G573)</f>
        <v>#VALUE!</v>
      </c>
      <c r="J573" s="101" t="e">
        <f aca="false">INDEX(J$19:J$20,$G573)</f>
        <v>#VALUE!</v>
      </c>
      <c r="K573" s="101" t="e">
        <f aca="false">INDEX(K$19:K$20,$G573)</f>
        <v>#VALUE!</v>
      </c>
      <c r="L573" s="101" t="e">
        <f aca="false">INDEX(L$19:L$20,$G573)</f>
        <v>#VALUE!</v>
      </c>
      <c r="M573" s="101" t="e">
        <f aca="false">INDEX(M$19:M$20,$G573)</f>
        <v>#VALUE!</v>
      </c>
      <c r="N573" s="102" t="e">
        <f aca="true">OFFSET(P573,-1,0)</f>
        <v>#VALUE!</v>
      </c>
      <c r="O573" s="102" t="e">
        <f aca="true">OFFSET(Q573,-1,0)</f>
        <v>#VALUE!</v>
      </c>
      <c r="P573" s="103" t="e">
        <f aca="false">H573*N573+I573*O573+L573</f>
        <v>#VALUE!</v>
      </c>
      <c r="Q573" s="103" t="e">
        <f aca="false">J573*N573+K573*O573+M573</f>
        <v>#VALUE!</v>
      </c>
    </row>
    <row r="574" customFormat="false" ht="13" hidden="false" customHeight="false" outlineLevel="0" collapsed="false">
      <c r="E574" s="0" t="n">
        <f aca="false">E573+1</f>
        <v>548</v>
      </c>
      <c r="F574" s="32" t="e">
        <f aca="false">([1]!SIM_rand,-F573)</f>
        <v>#VALUE!</v>
      </c>
      <c r="G574" s="32" t="e">
        <f aca="false">LOOKUP(F574,$D$20:$D$22,$B$20:$B$22)+1</f>
        <v>#VALUE!</v>
      </c>
      <c r="H574" s="101" t="e">
        <f aca="false">INDEX(H$19:H$20,$G574)</f>
        <v>#VALUE!</v>
      </c>
      <c r="I574" s="101" t="e">
        <f aca="false">INDEX(I$19:I$20,$G574)</f>
        <v>#VALUE!</v>
      </c>
      <c r="J574" s="101" t="e">
        <f aca="false">INDEX(J$19:J$20,$G574)</f>
        <v>#VALUE!</v>
      </c>
      <c r="K574" s="101" t="e">
        <f aca="false">INDEX(K$19:K$20,$G574)</f>
        <v>#VALUE!</v>
      </c>
      <c r="L574" s="101" t="e">
        <f aca="false">INDEX(L$19:L$20,$G574)</f>
        <v>#VALUE!</v>
      </c>
      <c r="M574" s="101" t="e">
        <f aca="false">INDEX(M$19:M$20,$G574)</f>
        <v>#VALUE!</v>
      </c>
      <c r="N574" s="102" t="e">
        <f aca="true">OFFSET(P574,-1,0)</f>
        <v>#VALUE!</v>
      </c>
      <c r="O574" s="102" t="e">
        <f aca="true">OFFSET(Q574,-1,0)</f>
        <v>#VALUE!</v>
      </c>
      <c r="P574" s="103" t="e">
        <f aca="false">H574*N574+I574*O574+L574</f>
        <v>#VALUE!</v>
      </c>
      <c r="Q574" s="103" t="e">
        <f aca="false">J574*N574+K574*O574+M574</f>
        <v>#VALUE!</v>
      </c>
    </row>
    <row r="575" customFormat="false" ht="13" hidden="false" customHeight="false" outlineLevel="0" collapsed="false">
      <c r="E575" s="0" t="n">
        <f aca="false">E574+1</f>
        <v>549</v>
      </c>
      <c r="F575" s="32" t="e">
        <f aca="false">([1]!SIM_rand,-F574)</f>
        <v>#VALUE!</v>
      </c>
      <c r="G575" s="32" t="e">
        <f aca="false">LOOKUP(F575,$D$20:$D$22,$B$20:$B$22)+1</f>
        <v>#VALUE!</v>
      </c>
      <c r="H575" s="101" t="e">
        <f aca="false">INDEX(H$19:H$20,$G575)</f>
        <v>#VALUE!</v>
      </c>
      <c r="I575" s="101" t="e">
        <f aca="false">INDEX(I$19:I$20,$G575)</f>
        <v>#VALUE!</v>
      </c>
      <c r="J575" s="101" t="e">
        <f aca="false">INDEX(J$19:J$20,$G575)</f>
        <v>#VALUE!</v>
      </c>
      <c r="K575" s="101" t="e">
        <f aca="false">INDEX(K$19:K$20,$G575)</f>
        <v>#VALUE!</v>
      </c>
      <c r="L575" s="101" t="e">
        <f aca="false">INDEX(L$19:L$20,$G575)</f>
        <v>#VALUE!</v>
      </c>
      <c r="M575" s="101" t="e">
        <f aca="false">INDEX(M$19:M$20,$G575)</f>
        <v>#VALUE!</v>
      </c>
      <c r="N575" s="102" t="e">
        <f aca="true">OFFSET(P575,-1,0)</f>
        <v>#VALUE!</v>
      </c>
      <c r="O575" s="102" t="e">
        <f aca="true">OFFSET(Q575,-1,0)</f>
        <v>#VALUE!</v>
      </c>
      <c r="P575" s="103" t="e">
        <f aca="false">H575*N575+I575*O575+L575</f>
        <v>#VALUE!</v>
      </c>
      <c r="Q575" s="103" t="e">
        <f aca="false">J575*N575+K575*O575+M575</f>
        <v>#VALUE!</v>
      </c>
    </row>
    <row r="576" customFormat="false" ht="13" hidden="false" customHeight="false" outlineLevel="0" collapsed="false">
      <c r="E576" s="0" t="n">
        <f aca="false">E575+1</f>
        <v>550</v>
      </c>
      <c r="F576" s="32" t="e">
        <f aca="false">([1]!SIM_rand,-F575)</f>
        <v>#VALUE!</v>
      </c>
      <c r="G576" s="32" t="e">
        <f aca="false">LOOKUP(F576,$D$20:$D$22,$B$20:$B$22)+1</f>
        <v>#VALUE!</v>
      </c>
      <c r="H576" s="101" t="e">
        <f aca="false">INDEX(H$19:H$20,$G576)</f>
        <v>#VALUE!</v>
      </c>
      <c r="I576" s="101" t="e">
        <f aca="false">INDEX(I$19:I$20,$G576)</f>
        <v>#VALUE!</v>
      </c>
      <c r="J576" s="101" t="e">
        <f aca="false">INDEX(J$19:J$20,$G576)</f>
        <v>#VALUE!</v>
      </c>
      <c r="K576" s="101" t="e">
        <f aca="false">INDEX(K$19:K$20,$G576)</f>
        <v>#VALUE!</v>
      </c>
      <c r="L576" s="101" t="e">
        <f aca="false">INDEX(L$19:L$20,$G576)</f>
        <v>#VALUE!</v>
      </c>
      <c r="M576" s="101" t="e">
        <f aca="false">INDEX(M$19:M$20,$G576)</f>
        <v>#VALUE!</v>
      </c>
      <c r="N576" s="102" t="e">
        <f aca="true">OFFSET(P576,-1,0)</f>
        <v>#VALUE!</v>
      </c>
      <c r="O576" s="102" t="e">
        <f aca="true">OFFSET(Q576,-1,0)</f>
        <v>#VALUE!</v>
      </c>
      <c r="P576" s="103" t="e">
        <f aca="false">H576*N576+I576*O576+L576</f>
        <v>#VALUE!</v>
      </c>
      <c r="Q576" s="103" t="e">
        <f aca="false">J576*N576+K576*O576+M576</f>
        <v>#VALUE!</v>
      </c>
    </row>
    <row r="577" customFormat="false" ht="13" hidden="false" customHeight="false" outlineLevel="0" collapsed="false">
      <c r="E577" s="0" t="n">
        <f aca="false">E576+1</f>
        <v>551</v>
      </c>
      <c r="F577" s="32" t="e">
        <f aca="false">([1]!SIM_rand,-F576)</f>
        <v>#VALUE!</v>
      </c>
      <c r="G577" s="32" t="e">
        <f aca="false">LOOKUP(F577,$D$20:$D$22,$B$20:$B$22)+1</f>
        <v>#VALUE!</v>
      </c>
      <c r="H577" s="101" t="e">
        <f aca="false">INDEX(H$19:H$20,$G577)</f>
        <v>#VALUE!</v>
      </c>
      <c r="I577" s="101" t="e">
        <f aca="false">INDEX(I$19:I$20,$G577)</f>
        <v>#VALUE!</v>
      </c>
      <c r="J577" s="101" t="e">
        <f aca="false">INDEX(J$19:J$20,$G577)</f>
        <v>#VALUE!</v>
      </c>
      <c r="K577" s="101" t="e">
        <f aca="false">INDEX(K$19:K$20,$G577)</f>
        <v>#VALUE!</v>
      </c>
      <c r="L577" s="101" t="e">
        <f aca="false">INDEX(L$19:L$20,$G577)</f>
        <v>#VALUE!</v>
      </c>
      <c r="M577" s="101" t="e">
        <f aca="false">INDEX(M$19:M$20,$G577)</f>
        <v>#VALUE!</v>
      </c>
      <c r="N577" s="102" t="e">
        <f aca="true">OFFSET(P577,-1,0)</f>
        <v>#VALUE!</v>
      </c>
      <c r="O577" s="102" t="e">
        <f aca="true">OFFSET(Q577,-1,0)</f>
        <v>#VALUE!</v>
      </c>
      <c r="P577" s="103" t="e">
        <f aca="false">H577*N577+I577*O577+L577</f>
        <v>#VALUE!</v>
      </c>
      <c r="Q577" s="103" t="e">
        <f aca="false">J577*N577+K577*O577+M577</f>
        <v>#VALUE!</v>
      </c>
    </row>
    <row r="578" customFormat="false" ht="13" hidden="false" customHeight="false" outlineLevel="0" collapsed="false">
      <c r="E578" s="0" t="n">
        <f aca="false">E577+1</f>
        <v>552</v>
      </c>
      <c r="F578" s="32" t="e">
        <f aca="false">([1]!SIM_rand,-F577)</f>
        <v>#VALUE!</v>
      </c>
      <c r="G578" s="32" t="e">
        <f aca="false">LOOKUP(F578,$D$20:$D$22,$B$20:$B$22)+1</f>
        <v>#VALUE!</v>
      </c>
      <c r="H578" s="101" t="e">
        <f aca="false">INDEX(H$19:H$20,$G578)</f>
        <v>#VALUE!</v>
      </c>
      <c r="I578" s="101" t="e">
        <f aca="false">INDEX(I$19:I$20,$G578)</f>
        <v>#VALUE!</v>
      </c>
      <c r="J578" s="101" t="e">
        <f aca="false">INDEX(J$19:J$20,$G578)</f>
        <v>#VALUE!</v>
      </c>
      <c r="K578" s="101" t="e">
        <f aca="false">INDEX(K$19:K$20,$G578)</f>
        <v>#VALUE!</v>
      </c>
      <c r="L578" s="101" t="e">
        <f aca="false">INDEX(L$19:L$20,$G578)</f>
        <v>#VALUE!</v>
      </c>
      <c r="M578" s="101" t="e">
        <f aca="false">INDEX(M$19:M$20,$G578)</f>
        <v>#VALUE!</v>
      </c>
      <c r="N578" s="102" t="e">
        <f aca="true">OFFSET(P578,-1,0)</f>
        <v>#VALUE!</v>
      </c>
      <c r="O578" s="102" t="e">
        <f aca="true">OFFSET(Q578,-1,0)</f>
        <v>#VALUE!</v>
      </c>
      <c r="P578" s="103" t="e">
        <f aca="false">H578*N578+I578*O578+L578</f>
        <v>#VALUE!</v>
      </c>
      <c r="Q578" s="103" t="e">
        <f aca="false">J578*N578+K578*O578+M578</f>
        <v>#VALUE!</v>
      </c>
    </row>
    <row r="579" customFormat="false" ht="13" hidden="false" customHeight="false" outlineLevel="0" collapsed="false">
      <c r="E579" s="0" t="n">
        <f aca="false">E578+1</f>
        <v>553</v>
      </c>
      <c r="F579" s="32" t="e">
        <f aca="false">([1]!SIM_rand,-F578)</f>
        <v>#VALUE!</v>
      </c>
      <c r="G579" s="32" t="e">
        <f aca="false">LOOKUP(F579,$D$20:$D$22,$B$20:$B$22)+1</f>
        <v>#VALUE!</v>
      </c>
      <c r="H579" s="101" t="e">
        <f aca="false">INDEX(H$19:H$20,$G579)</f>
        <v>#VALUE!</v>
      </c>
      <c r="I579" s="101" t="e">
        <f aca="false">INDEX(I$19:I$20,$G579)</f>
        <v>#VALUE!</v>
      </c>
      <c r="J579" s="101" t="e">
        <f aca="false">INDEX(J$19:J$20,$G579)</f>
        <v>#VALUE!</v>
      </c>
      <c r="K579" s="101" t="e">
        <f aca="false">INDEX(K$19:K$20,$G579)</f>
        <v>#VALUE!</v>
      </c>
      <c r="L579" s="101" t="e">
        <f aca="false">INDEX(L$19:L$20,$G579)</f>
        <v>#VALUE!</v>
      </c>
      <c r="M579" s="101" t="e">
        <f aca="false">INDEX(M$19:M$20,$G579)</f>
        <v>#VALUE!</v>
      </c>
      <c r="N579" s="102" t="e">
        <f aca="true">OFFSET(P579,-1,0)</f>
        <v>#VALUE!</v>
      </c>
      <c r="O579" s="102" t="e">
        <f aca="true">OFFSET(Q579,-1,0)</f>
        <v>#VALUE!</v>
      </c>
      <c r="P579" s="103" t="e">
        <f aca="false">H579*N579+I579*O579+L579</f>
        <v>#VALUE!</v>
      </c>
      <c r="Q579" s="103" t="e">
        <f aca="false">J579*N579+K579*O579+M579</f>
        <v>#VALUE!</v>
      </c>
    </row>
    <row r="580" customFormat="false" ht="13" hidden="false" customHeight="false" outlineLevel="0" collapsed="false">
      <c r="E580" s="0" t="n">
        <f aca="false">E579+1</f>
        <v>554</v>
      </c>
      <c r="F580" s="32" t="e">
        <f aca="false">([1]!SIM_rand,-F579)</f>
        <v>#VALUE!</v>
      </c>
      <c r="G580" s="32" t="e">
        <f aca="false">LOOKUP(F580,$D$20:$D$22,$B$20:$B$22)+1</f>
        <v>#VALUE!</v>
      </c>
      <c r="H580" s="101" t="e">
        <f aca="false">INDEX(H$19:H$20,$G580)</f>
        <v>#VALUE!</v>
      </c>
      <c r="I580" s="101" t="e">
        <f aca="false">INDEX(I$19:I$20,$G580)</f>
        <v>#VALUE!</v>
      </c>
      <c r="J580" s="101" t="e">
        <f aca="false">INDEX(J$19:J$20,$G580)</f>
        <v>#VALUE!</v>
      </c>
      <c r="K580" s="101" t="e">
        <f aca="false">INDEX(K$19:K$20,$G580)</f>
        <v>#VALUE!</v>
      </c>
      <c r="L580" s="101" t="e">
        <f aca="false">INDEX(L$19:L$20,$G580)</f>
        <v>#VALUE!</v>
      </c>
      <c r="M580" s="101" t="e">
        <f aca="false">INDEX(M$19:M$20,$G580)</f>
        <v>#VALUE!</v>
      </c>
      <c r="N580" s="102" t="e">
        <f aca="true">OFFSET(P580,-1,0)</f>
        <v>#VALUE!</v>
      </c>
      <c r="O580" s="102" t="e">
        <f aca="true">OFFSET(Q580,-1,0)</f>
        <v>#VALUE!</v>
      </c>
      <c r="P580" s="103" t="e">
        <f aca="false">H580*N580+I580*O580+L580</f>
        <v>#VALUE!</v>
      </c>
      <c r="Q580" s="103" t="e">
        <f aca="false">J580*N580+K580*O580+M580</f>
        <v>#VALUE!</v>
      </c>
    </row>
    <row r="581" customFormat="false" ht="13" hidden="false" customHeight="false" outlineLevel="0" collapsed="false">
      <c r="E581" s="0" t="n">
        <f aca="false">E580+1</f>
        <v>555</v>
      </c>
      <c r="F581" s="32" t="e">
        <f aca="false">([1]!SIM_rand,-F580)</f>
        <v>#VALUE!</v>
      </c>
      <c r="G581" s="32" t="e">
        <f aca="false">LOOKUP(F581,$D$20:$D$22,$B$20:$B$22)+1</f>
        <v>#VALUE!</v>
      </c>
      <c r="H581" s="101" t="e">
        <f aca="false">INDEX(H$19:H$20,$G581)</f>
        <v>#VALUE!</v>
      </c>
      <c r="I581" s="101" t="e">
        <f aca="false">INDEX(I$19:I$20,$G581)</f>
        <v>#VALUE!</v>
      </c>
      <c r="J581" s="101" t="e">
        <f aca="false">INDEX(J$19:J$20,$G581)</f>
        <v>#VALUE!</v>
      </c>
      <c r="K581" s="101" t="e">
        <f aca="false">INDEX(K$19:K$20,$G581)</f>
        <v>#VALUE!</v>
      </c>
      <c r="L581" s="101" t="e">
        <f aca="false">INDEX(L$19:L$20,$G581)</f>
        <v>#VALUE!</v>
      </c>
      <c r="M581" s="101" t="e">
        <f aca="false">INDEX(M$19:M$20,$G581)</f>
        <v>#VALUE!</v>
      </c>
      <c r="N581" s="102" t="e">
        <f aca="true">OFFSET(P581,-1,0)</f>
        <v>#VALUE!</v>
      </c>
      <c r="O581" s="102" t="e">
        <f aca="true">OFFSET(Q581,-1,0)</f>
        <v>#VALUE!</v>
      </c>
      <c r="P581" s="103" t="e">
        <f aca="false">H581*N581+I581*O581+L581</f>
        <v>#VALUE!</v>
      </c>
      <c r="Q581" s="103" t="e">
        <f aca="false">J581*N581+K581*O581+M581</f>
        <v>#VALUE!</v>
      </c>
    </row>
    <row r="582" customFormat="false" ht="13" hidden="false" customHeight="false" outlineLevel="0" collapsed="false">
      <c r="E582" s="0" t="n">
        <f aca="false">E581+1</f>
        <v>556</v>
      </c>
      <c r="F582" s="32" t="e">
        <f aca="false">([1]!SIM_rand,-F581)</f>
        <v>#VALUE!</v>
      </c>
      <c r="G582" s="32" t="e">
        <f aca="false">LOOKUP(F582,$D$20:$D$22,$B$20:$B$22)+1</f>
        <v>#VALUE!</v>
      </c>
      <c r="H582" s="101" t="e">
        <f aca="false">INDEX(H$19:H$20,$G582)</f>
        <v>#VALUE!</v>
      </c>
      <c r="I582" s="101" t="e">
        <f aca="false">INDEX(I$19:I$20,$G582)</f>
        <v>#VALUE!</v>
      </c>
      <c r="J582" s="101" t="e">
        <f aca="false">INDEX(J$19:J$20,$G582)</f>
        <v>#VALUE!</v>
      </c>
      <c r="K582" s="101" t="e">
        <f aca="false">INDEX(K$19:K$20,$G582)</f>
        <v>#VALUE!</v>
      </c>
      <c r="L582" s="101" t="e">
        <f aca="false">INDEX(L$19:L$20,$G582)</f>
        <v>#VALUE!</v>
      </c>
      <c r="M582" s="101" t="e">
        <f aca="false">INDEX(M$19:M$20,$G582)</f>
        <v>#VALUE!</v>
      </c>
      <c r="N582" s="102" t="e">
        <f aca="true">OFFSET(P582,-1,0)</f>
        <v>#VALUE!</v>
      </c>
      <c r="O582" s="102" t="e">
        <f aca="true">OFFSET(Q582,-1,0)</f>
        <v>#VALUE!</v>
      </c>
      <c r="P582" s="103" t="e">
        <f aca="false">H582*N582+I582*O582+L582</f>
        <v>#VALUE!</v>
      </c>
      <c r="Q582" s="103" t="e">
        <f aca="false">J582*N582+K582*O582+M582</f>
        <v>#VALUE!</v>
      </c>
    </row>
    <row r="583" customFormat="false" ht="13" hidden="false" customHeight="false" outlineLevel="0" collapsed="false">
      <c r="E583" s="0" t="n">
        <f aca="false">E582+1</f>
        <v>557</v>
      </c>
      <c r="F583" s="32" t="e">
        <f aca="false">([1]!SIM_rand,-F582)</f>
        <v>#VALUE!</v>
      </c>
      <c r="G583" s="32" t="e">
        <f aca="false">LOOKUP(F583,$D$20:$D$22,$B$20:$B$22)+1</f>
        <v>#VALUE!</v>
      </c>
      <c r="H583" s="101" t="e">
        <f aca="false">INDEX(H$19:H$20,$G583)</f>
        <v>#VALUE!</v>
      </c>
      <c r="I583" s="101" t="e">
        <f aca="false">INDEX(I$19:I$20,$G583)</f>
        <v>#VALUE!</v>
      </c>
      <c r="J583" s="101" t="e">
        <f aca="false">INDEX(J$19:J$20,$G583)</f>
        <v>#VALUE!</v>
      </c>
      <c r="K583" s="101" t="e">
        <f aca="false">INDEX(K$19:K$20,$G583)</f>
        <v>#VALUE!</v>
      </c>
      <c r="L583" s="101" t="e">
        <f aca="false">INDEX(L$19:L$20,$G583)</f>
        <v>#VALUE!</v>
      </c>
      <c r="M583" s="101" t="e">
        <f aca="false">INDEX(M$19:M$20,$G583)</f>
        <v>#VALUE!</v>
      </c>
      <c r="N583" s="102" t="e">
        <f aca="true">OFFSET(P583,-1,0)</f>
        <v>#VALUE!</v>
      </c>
      <c r="O583" s="102" t="e">
        <f aca="true">OFFSET(Q583,-1,0)</f>
        <v>#VALUE!</v>
      </c>
      <c r="P583" s="103" t="e">
        <f aca="false">H583*N583+I583*O583+L583</f>
        <v>#VALUE!</v>
      </c>
      <c r="Q583" s="103" t="e">
        <f aca="false">J583*N583+K583*O583+M583</f>
        <v>#VALUE!</v>
      </c>
    </row>
    <row r="584" customFormat="false" ht="13" hidden="false" customHeight="false" outlineLevel="0" collapsed="false">
      <c r="E584" s="0" t="n">
        <f aca="false">E583+1</f>
        <v>558</v>
      </c>
      <c r="F584" s="32" t="e">
        <f aca="false">([1]!SIM_rand,-F583)</f>
        <v>#VALUE!</v>
      </c>
      <c r="G584" s="32" t="e">
        <f aca="false">LOOKUP(F584,$D$20:$D$22,$B$20:$B$22)+1</f>
        <v>#VALUE!</v>
      </c>
      <c r="H584" s="101" t="e">
        <f aca="false">INDEX(H$19:H$20,$G584)</f>
        <v>#VALUE!</v>
      </c>
      <c r="I584" s="101" t="e">
        <f aca="false">INDEX(I$19:I$20,$G584)</f>
        <v>#VALUE!</v>
      </c>
      <c r="J584" s="101" t="e">
        <f aca="false">INDEX(J$19:J$20,$G584)</f>
        <v>#VALUE!</v>
      </c>
      <c r="K584" s="101" t="e">
        <f aca="false">INDEX(K$19:K$20,$G584)</f>
        <v>#VALUE!</v>
      </c>
      <c r="L584" s="101" t="e">
        <f aca="false">INDEX(L$19:L$20,$G584)</f>
        <v>#VALUE!</v>
      </c>
      <c r="M584" s="101" t="e">
        <f aca="false">INDEX(M$19:M$20,$G584)</f>
        <v>#VALUE!</v>
      </c>
      <c r="N584" s="102" t="e">
        <f aca="true">OFFSET(P584,-1,0)</f>
        <v>#VALUE!</v>
      </c>
      <c r="O584" s="102" t="e">
        <f aca="true">OFFSET(Q584,-1,0)</f>
        <v>#VALUE!</v>
      </c>
      <c r="P584" s="103" t="e">
        <f aca="false">H584*N584+I584*O584+L584</f>
        <v>#VALUE!</v>
      </c>
      <c r="Q584" s="103" t="e">
        <f aca="false">J584*N584+K584*O584+M584</f>
        <v>#VALUE!</v>
      </c>
    </row>
    <row r="585" customFormat="false" ht="13" hidden="false" customHeight="false" outlineLevel="0" collapsed="false">
      <c r="E585" s="0" t="n">
        <f aca="false">E584+1</f>
        <v>559</v>
      </c>
      <c r="F585" s="32" t="e">
        <f aca="false">([1]!SIM_rand,-F584)</f>
        <v>#VALUE!</v>
      </c>
      <c r="G585" s="32" t="e">
        <f aca="false">LOOKUP(F585,$D$20:$D$22,$B$20:$B$22)+1</f>
        <v>#VALUE!</v>
      </c>
      <c r="H585" s="101" t="e">
        <f aca="false">INDEX(H$19:H$20,$G585)</f>
        <v>#VALUE!</v>
      </c>
      <c r="I585" s="101" t="e">
        <f aca="false">INDEX(I$19:I$20,$G585)</f>
        <v>#VALUE!</v>
      </c>
      <c r="J585" s="101" t="e">
        <f aca="false">INDEX(J$19:J$20,$G585)</f>
        <v>#VALUE!</v>
      </c>
      <c r="K585" s="101" t="e">
        <f aca="false">INDEX(K$19:K$20,$G585)</f>
        <v>#VALUE!</v>
      </c>
      <c r="L585" s="101" t="e">
        <f aca="false">INDEX(L$19:L$20,$G585)</f>
        <v>#VALUE!</v>
      </c>
      <c r="M585" s="101" t="e">
        <f aca="false">INDEX(M$19:M$20,$G585)</f>
        <v>#VALUE!</v>
      </c>
      <c r="N585" s="102" t="e">
        <f aca="true">OFFSET(P585,-1,0)</f>
        <v>#VALUE!</v>
      </c>
      <c r="O585" s="102" t="e">
        <f aca="true">OFFSET(Q585,-1,0)</f>
        <v>#VALUE!</v>
      </c>
      <c r="P585" s="103" t="e">
        <f aca="false">H585*N585+I585*O585+L585</f>
        <v>#VALUE!</v>
      </c>
      <c r="Q585" s="103" t="e">
        <f aca="false">J585*N585+K585*O585+M585</f>
        <v>#VALUE!</v>
      </c>
    </row>
    <row r="586" customFormat="false" ht="13" hidden="false" customHeight="false" outlineLevel="0" collapsed="false">
      <c r="E586" s="0" t="n">
        <f aca="false">E585+1</f>
        <v>560</v>
      </c>
      <c r="F586" s="32" t="e">
        <f aca="false">([1]!SIM_rand,-F585)</f>
        <v>#VALUE!</v>
      </c>
      <c r="G586" s="32" t="e">
        <f aca="false">LOOKUP(F586,$D$20:$D$22,$B$20:$B$22)+1</f>
        <v>#VALUE!</v>
      </c>
      <c r="H586" s="101" t="e">
        <f aca="false">INDEX(H$19:H$20,$G586)</f>
        <v>#VALUE!</v>
      </c>
      <c r="I586" s="101" t="e">
        <f aca="false">INDEX(I$19:I$20,$G586)</f>
        <v>#VALUE!</v>
      </c>
      <c r="J586" s="101" t="e">
        <f aca="false">INDEX(J$19:J$20,$G586)</f>
        <v>#VALUE!</v>
      </c>
      <c r="K586" s="101" t="e">
        <f aca="false">INDEX(K$19:K$20,$G586)</f>
        <v>#VALUE!</v>
      </c>
      <c r="L586" s="101" t="e">
        <f aca="false">INDEX(L$19:L$20,$G586)</f>
        <v>#VALUE!</v>
      </c>
      <c r="M586" s="101" t="e">
        <f aca="false">INDEX(M$19:M$20,$G586)</f>
        <v>#VALUE!</v>
      </c>
      <c r="N586" s="102" t="e">
        <f aca="true">OFFSET(P586,-1,0)</f>
        <v>#VALUE!</v>
      </c>
      <c r="O586" s="102" t="e">
        <f aca="true">OFFSET(Q586,-1,0)</f>
        <v>#VALUE!</v>
      </c>
      <c r="P586" s="103" t="e">
        <f aca="false">H586*N586+I586*O586+L586</f>
        <v>#VALUE!</v>
      </c>
      <c r="Q586" s="103" t="e">
        <f aca="false">J586*N586+K586*O586+M586</f>
        <v>#VALUE!</v>
      </c>
    </row>
    <row r="587" customFormat="false" ht="13" hidden="false" customHeight="false" outlineLevel="0" collapsed="false">
      <c r="E587" s="0" t="n">
        <f aca="false">E586+1</f>
        <v>561</v>
      </c>
      <c r="F587" s="32" t="e">
        <f aca="false">([1]!SIM_rand,-F586)</f>
        <v>#VALUE!</v>
      </c>
      <c r="G587" s="32" t="e">
        <f aca="false">LOOKUP(F587,$D$20:$D$22,$B$20:$B$22)+1</f>
        <v>#VALUE!</v>
      </c>
      <c r="H587" s="101" t="e">
        <f aca="false">INDEX(H$19:H$20,$G587)</f>
        <v>#VALUE!</v>
      </c>
      <c r="I587" s="101" t="e">
        <f aca="false">INDEX(I$19:I$20,$G587)</f>
        <v>#VALUE!</v>
      </c>
      <c r="J587" s="101" t="e">
        <f aca="false">INDEX(J$19:J$20,$G587)</f>
        <v>#VALUE!</v>
      </c>
      <c r="K587" s="101" t="e">
        <f aca="false">INDEX(K$19:K$20,$G587)</f>
        <v>#VALUE!</v>
      </c>
      <c r="L587" s="101" t="e">
        <f aca="false">INDEX(L$19:L$20,$G587)</f>
        <v>#VALUE!</v>
      </c>
      <c r="M587" s="101" t="e">
        <f aca="false">INDEX(M$19:M$20,$G587)</f>
        <v>#VALUE!</v>
      </c>
      <c r="N587" s="102" t="e">
        <f aca="true">OFFSET(P587,-1,0)</f>
        <v>#VALUE!</v>
      </c>
      <c r="O587" s="102" t="e">
        <f aca="true">OFFSET(Q587,-1,0)</f>
        <v>#VALUE!</v>
      </c>
      <c r="P587" s="103" t="e">
        <f aca="false">H587*N587+I587*O587+L587</f>
        <v>#VALUE!</v>
      </c>
      <c r="Q587" s="103" t="e">
        <f aca="false">J587*N587+K587*O587+M587</f>
        <v>#VALUE!</v>
      </c>
    </row>
    <row r="588" customFormat="false" ht="13" hidden="false" customHeight="false" outlineLevel="0" collapsed="false">
      <c r="E588" s="0" t="n">
        <f aca="false">E587+1</f>
        <v>562</v>
      </c>
      <c r="F588" s="32" t="e">
        <f aca="false">([1]!SIM_rand,-F587)</f>
        <v>#VALUE!</v>
      </c>
      <c r="G588" s="32" t="e">
        <f aca="false">LOOKUP(F588,$D$20:$D$22,$B$20:$B$22)+1</f>
        <v>#VALUE!</v>
      </c>
      <c r="H588" s="101" t="e">
        <f aca="false">INDEX(H$19:H$20,$G588)</f>
        <v>#VALUE!</v>
      </c>
      <c r="I588" s="101" t="e">
        <f aca="false">INDEX(I$19:I$20,$G588)</f>
        <v>#VALUE!</v>
      </c>
      <c r="J588" s="101" t="e">
        <f aca="false">INDEX(J$19:J$20,$G588)</f>
        <v>#VALUE!</v>
      </c>
      <c r="K588" s="101" t="e">
        <f aca="false">INDEX(K$19:K$20,$G588)</f>
        <v>#VALUE!</v>
      </c>
      <c r="L588" s="101" t="e">
        <f aca="false">INDEX(L$19:L$20,$G588)</f>
        <v>#VALUE!</v>
      </c>
      <c r="M588" s="101" t="e">
        <f aca="false">INDEX(M$19:M$20,$G588)</f>
        <v>#VALUE!</v>
      </c>
      <c r="N588" s="102" t="e">
        <f aca="true">OFFSET(P588,-1,0)</f>
        <v>#VALUE!</v>
      </c>
      <c r="O588" s="102" t="e">
        <f aca="true">OFFSET(Q588,-1,0)</f>
        <v>#VALUE!</v>
      </c>
      <c r="P588" s="103" t="e">
        <f aca="false">H588*N588+I588*O588+L588</f>
        <v>#VALUE!</v>
      </c>
      <c r="Q588" s="103" t="e">
        <f aca="false">J588*N588+K588*O588+M588</f>
        <v>#VALUE!</v>
      </c>
    </row>
    <row r="589" customFormat="false" ht="13" hidden="false" customHeight="false" outlineLevel="0" collapsed="false">
      <c r="E589" s="0" t="n">
        <f aca="false">E588+1</f>
        <v>563</v>
      </c>
      <c r="F589" s="32" t="e">
        <f aca="false">([1]!SIM_rand,-F588)</f>
        <v>#VALUE!</v>
      </c>
      <c r="G589" s="32" t="e">
        <f aca="false">LOOKUP(F589,$D$20:$D$22,$B$20:$B$22)+1</f>
        <v>#VALUE!</v>
      </c>
      <c r="H589" s="101" t="e">
        <f aca="false">INDEX(H$19:H$20,$G589)</f>
        <v>#VALUE!</v>
      </c>
      <c r="I589" s="101" t="e">
        <f aca="false">INDEX(I$19:I$20,$G589)</f>
        <v>#VALUE!</v>
      </c>
      <c r="J589" s="101" t="e">
        <f aca="false">INDEX(J$19:J$20,$G589)</f>
        <v>#VALUE!</v>
      </c>
      <c r="K589" s="101" t="e">
        <f aca="false">INDEX(K$19:K$20,$G589)</f>
        <v>#VALUE!</v>
      </c>
      <c r="L589" s="101" t="e">
        <f aca="false">INDEX(L$19:L$20,$G589)</f>
        <v>#VALUE!</v>
      </c>
      <c r="M589" s="101" t="e">
        <f aca="false">INDEX(M$19:M$20,$G589)</f>
        <v>#VALUE!</v>
      </c>
      <c r="N589" s="102" t="e">
        <f aca="true">OFFSET(P589,-1,0)</f>
        <v>#VALUE!</v>
      </c>
      <c r="O589" s="102" t="e">
        <f aca="true">OFFSET(Q589,-1,0)</f>
        <v>#VALUE!</v>
      </c>
      <c r="P589" s="103" t="e">
        <f aca="false">H589*N589+I589*O589+L589</f>
        <v>#VALUE!</v>
      </c>
      <c r="Q589" s="103" t="e">
        <f aca="false">J589*N589+K589*O589+M589</f>
        <v>#VALUE!</v>
      </c>
    </row>
    <row r="590" customFormat="false" ht="13" hidden="false" customHeight="false" outlineLevel="0" collapsed="false">
      <c r="E590" s="0" t="n">
        <f aca="false">E589+1</f>
        <v>564</v>
      </c>
      <c r="F590" s="32" t="e">
        <f aca="false">([1]!SIM_rand,-F589)</f>
        <v>#VALUE!</v>
      </c>
      <c r="G590" s="32" t="e">
        <f aca="false">LOOKUP(F590,$D$20:$D$22,$B$20:$B$22)+1</f>
        <v>#VALUE!</v>
      </c>
      <c r="H590" s="101" t="e">
        <f aca="false">INDEX(H$19:H$20,$G590)</f>
        <v>#VALUE!</v>
      </c>
      <c r="I590" s="101" t="e">
        <f aca="false">INDEX(I$19:I$20,$G590)</f>
        <v>#VALUE!</v>
      </c>
      <c r="J590" s="101" t="e">
        <f aca="false">INDEX(J$19:J$20,$G590)</f>
        <v>#VALUE!</v>
      </c>
      <c r="K590" s="101" t="e">
        <f aca="false">INDEX(K$19:K$20,$G590)</f>
        <v>#VALUE!</v>
      </c>
      <c r="L590" s="101" t="e">
        <f aca="false">INDEX(L$19:L$20,$G590)</f>
        <v>#VALUE!</v>
      </c>
      <c r="M590" s="101" t="e">
        <f aca="false">INDEX(M$19:M$20,$G590)</f>
        <v>#VALUE!</v>
      </c>
      <c r="N590" s="102" t="e">
        <f aca="true">OFFSET(P590,-1,0)</f>
        <v>#VALUE!</v>
      </c>
      <c r="O590" s="102" t="e">
        <f aca="true">OFFSET(Q590,-1,0)</f>
        <v>#VALUE!</v>
      </c>
      <c r="P590" s="103" t="e">
        <f aca="false">H590*N590+I590*O590+L590</f>
        <v>#VALUE!</v>
      </c>
      <c r="Q590" s="103" t="e">
        <f aca="false">J590*N590+K590*O590+M590</f>
        <v>#VALUE!</v>
      </c>
    </row>
    <row r="591" customFormat="false" ht="13" hidden="false" customHeight="false" outlineLevel="0" collapsed="false">
      <c r="E591" s="0" t="n">
        <f aca="false">E590+1</f>
        <v>565</v>
      </c>
      <c r="F591" s="32" t="e">
        <f aca="false">([1]!SIM_rand,-F590)</f>
        <v>#VALUE!</v>
      </c>
      <c r="G591" s="32" t="e">
        <f aca="false">LOOKUP(F591,$D$20:$D$22,$B$20:$B$22)+1</f>
        <v>#VALUE!</v>
      </c>
      <c r="H591" s="101" t="e">
        <f aca="false">INDEX(H$19:H$20,$G591)</f>
        <v>#VALUE!</v>
      </c>
      <c r="I591" s="101" t="e">
        <f aca="false">INDEX(I$19:I$20,$G591)</f>
        <v>#VALUE!</v>
      </c>
      <c r="J591" s="101" t="e">
        <f aca="false">INDEX(J$19:J$20,$G591)</f>
        <v>#VALUE!</v>
      </c>
      <c r="K591" s="101" t="e">
        <f aca="false">INDEX(K$19:K$20,$G591)</f>
        <v>#VALUE!</v>
      </c>
      <c r="L591" s="101" t="e">
        <f aca="false">INDEX(L$19:L$20,$G591)</f>
        <v>#VALUE!</v>
      </c>
      <c r="M591" s="101" t="e">
        <f aca="false">INDEX(M$19:M$20,$G591)</f>
        <v>#VALUE!</v>
      </c>
      <c r="N591" s="102" t="e">
        <f aca="true">OFFSET(P591,-1,0)</f>
        <v>#VALUE!</v>
      </c>
      <c r="O591" s="102" t="e">
        <f aca="true">OFFSET(Q591,-1,0)</f>
        <v>#VALUE!</v>
      </c>
      <c r="P591" s="103" t="e">
        <f aca="false">H591*N591+I591*O591+L591</f>
        <v>#VALUE!</v>
      </c>
      <c r="Q591" s="103" t="e">
        <f aca="false">J591*N591+K591*O591+M591</f>
        <v>#VALUE!</v>
      </c>
    </row>
    <row r="592" customFormat="false" ht="13" hidden="false" customHeight="false" outlineLevel="0" collapsed="false">
      <c r="E592" s="0" t="n">
        <f aca="false">E591+1</f>
        <v>566</v>
      </c>
      <c r="F592" s="32" t="e">
        <f aca="false">([1]!SIM_rand,-F591)</f>
        <v>#VALUE!</v>
      </c>
      <c r="G592" s="32" t="e">
        <f aca="false">LOOKUP(F592,$D$20:$D$22,$B$20:$B$22)+1</f>
        <v>#VALUE!</v>
      </c>
      <c r="H592" s="101" t="e">
        <f aca="false">INDEX(H$19:H$20,$G592)</f>
        <v>#VALUE!</v>
      </c>
      <c r="I592" s="101" t="e">
        <f aca="false">INDEX(I$19:I$20,$G592)</f>
        <v>#VALUE!</v>
      </c>
      <c r="J592" s="101" t="e">
        <f aca="false">INDEX(J$19:J$20,$G592)</f>
        <v>#VALUE!</v>
      </c>
      <c r="K592" s="101" t="e">
        <f aca="false">INDEX(K$19:K$20,$G592)</f>
        <v>#VALUE!</v>
      </c>
      <c r="L592" s="101" t="e">
        <f aca="false">INDEX(L$19:L$20,$G592)</f>
        <v>#VALUE!</v>
      </c>
      <c r="M592" s="101" t="e">
        <f aca="false">INDEX(M$19:M$20,$G592)</f>
        <v>#VALUE!</v>
      </c>
      <c r="N592" s="102" t="e">
        <f aca="true">OFFSET(P592,-1,0)</f>
        <v>#VALUE!</v>
      </c>
      <c r="O592" s="102" t="e">
        <f aca="true">OFFSET(Q592,-1,0)</f>
        <v>#VALUE!</v>
      </c>
      <c r="P592" s="103" t="e">
        <f aca="false">H592*N592+I592*O592+L592</f>
        <v>#VALUE!</v>
      </c>
      <c r="Q592" s="103" t="e">
        <f aca="false">J592*N592+K592*O592+M592</f>
        <v>#VALUE!</v>
      </c>
    </row>
    <row r="593" customFormat="false" ht="13" hidden="false" customHeight="false" outlineLevel="0" collapsed="false">
      <c r="E593" s="0" t="n">
        <f aca="false">E592+1</f>
        <v>567</v>
      </c>
      <c r="F593" s="32" t="e">
        <f aca="false">([1]!SIM_rand,-F592)</f>
        <v>#VALUE!</v>
      </c>
      <c r="G593" s="32" t="e">
        <f aca="false">LOOKUP(F593,$D$20:$D$22,$B$20:$B$22)+1</f>
        <v>#VALUE!</v>
      </c>
      <c r="H593" s="101" t="e">
        <f aca="false">INDEX(H$19:H$20,$G593)</f>
        <v>#VALUE!</v>
      </c>
      <c r="I593" s="101" t="e">
        <f aca="false">INDEX(I$19:I$20,$G593)</f>
        <v>#VALUE!</v>
      </c>
      <c r="J593" s="101" t="e">
        <f aca="false">INDEX(J$19:J$20,$G593)</f>
        <v>#VALUE!</v>
      </c>
      <c r="K593" s="101" t="e">
        <f aca="false">INDEX(K$19:K$20,$G593)</f>
        <v>#VALUE!</v>
      </c>
      <c r="L593" s="101" t="e">
        <f aca="false">INDEX(L$19:L$20,$G593)</f>
        <v>#VALUE!</v>
      </c>
      <c r="M593" s="101" t="e">
        <f aca="false">INDEX(M$19:M$20,$G593)</f>
        <v>#VALUE!</v>
      </c>
      <c r="N593" s="102" t="e">
        <f aca="true">OFFSET(P593,-1,0)</f>
        <v>#VALUE!</v>
      </c>
      <c r="O593" s="102" t="e">
        <f aca="true">OFFSET(Q593,-1,0)</f>
        <v>#VALUE!</v>
      </c>
      <c r="P593" s="103" t="e">
        <f aca="false">H593*N593+I593*O593+L593</f>
        <v>#VALUE!</v>
      </c>
      <c r="Q593" s="103" t="e">
        <f aca="false">J593*N593+K593*O593+M593</f>
        <v>#VALUE!</v>
      </c>
    </row>
    <row r="594" customFormat="false" ht="13" hidden="false" customHeight="false" outlineLevel="0" collapsed="false">
      <c r="E594" s="0" t="n">
        <f aca="false">E593+1</f>
        <v>568</v>
      </c>
      <c r="F594" s="32" t="e">
        <f aca="false">([1]!SIM_rand,-F593)</f>
        <v>#VALUE!</v>
      </c>
      <c r="G594" s="32" t="e">
        <f aca="false">LOOKUP(F594,$D$20:$D$22,$B$20:$B$22)+1</f>
        <v>#VALUE!</v>
      </c>
      <c r="H594" s="101" t="e">
        <f aca="false">INDEX(H$19:H$20,$G594)</f>
        <v>#VALUE!</v>
      </c>
      <c r="I594" s="101" t="e">
        <f aca="false">INDEX(I$19:I$20,$G594)</f>
        <v>#VALUE!</v>
      </c>
      <c r="J594" s="101" t="e">
        <f aca="false">INDEX(J$19:J$20,$G594)</f>
        <v>#VALUE!</v>
      </c>
      <c r="K594" s="101" t="e">
        <f aca="false">INDEX(K$19:K$20,$G594)</f>
        <v>#VALUE!</v>
      </c>
      <c r="L594" s="101" t="e">
        <f aca="false">INDEX(L$19:L$20,$G594)</f>
        <v>#VALUE!</v>
      </c>
      <c r="M594" s="101" t="e">
        <f aca="false">INDEX(M$19:M$20,$G594)</f>
        <v>#VALUE!</v>
      </c>
      <c r="N594" s="102" t="e">
        <f aca="true">OFFSET(P594,-1,0)</f>
        <v>#VALUE!</v>
      </c>
      <c r="O594" s="102" t="e">
        <f aca="true">OFFSET(Q594,-1,0)</f>
        <v>#VALUE!</v>
      </c>
      <c r="P594" s="103" t="e">
        <f aca="false">H594*N594+I594*O594+L594</f>
        <v>#VALUE!</v>
      </c>
      <c r="Q594" s="103" t="e">
        <f aca="false">J594*N594+K594*O594+M594</f>
        <v>#VALUE!</v>
      </c>
    </row>
    <row r="595" customFormat="false" ht="13" hidden="false" customHeight="false" outlineLevel="0" collapsed="false">
      <c r="E595" s="0" t="n">
        <f aca="false">E594+1</f>
        <v>569</v>
      </c>
      <c r="F595" s="32" t="e">
        <f aca="false">([1]!SIM_rand,-F594)</f>
        <v>#VALUE!</v>
      </c>
      <c r="G595" s="32" t="e">
        <f aca="false">LOOKUP(F595,$D$20:$D$22,$B$20:$B$22)+1</f>
        <v>#VALUE!</v>
      </c>
      <c r="H595" s="101" t="e">
        <f aca="false">INDEX(H$19:H$20,$G595)</f>
        <v>#VALUE!</v>
      </c>
      <c r="I595" s="101" t="e">
        <f aca="false">INDEX(I$19:I$20,$G595)</f>
        <v>#VALUE!</v>
      </c>
      <c r="J595" s="101" t="e">
        <f aca="false">INDEX(J$19:J$20,$G595)</f>
        <v>#VALUE!</v>
      </c>
      <c r="K595" s="101" t="e">
        <f aca="false">INDEX(K$19:K$20,$G595)</f>
        <v>#VALUE!</v>
      </c>
      <c r="L595" s="101" t="e">
        <f aca="false">INDEX(L$19:L$20,$G595)</f>
        <v>#VALUE!</v>
      </c>
      <c r="M595" s="101" t="e">
        <f aca="false">INDEX(M$19:M$20,$G595)</f>
        <v>#VALUE!</v>
      </c>
      <c r="N595" s="102" t="e">
        <f aca="true">OFFSET(P595,-1,0)</f>
        <v>#VALUE!</v>
      </c>
      <c r="O595" s="102" t="e">
        <f aca="true">OFFSET(Q595,-1,0)</f>
        <v>#VALUE!</v>
      </c>
      <c r="P595" s="103" t="e">
        <f aca="false">H595*N595+I595*O595+L595</f>
        <v>#VALUE!</v>
      </c>
      <c r="Q595" s="103" t="e">
        <f aca="false">J595*N595+K595*O595+M595</f>
        <v>#VALUE!</v>
      </c>
    </row>
    <row r="596" customFormat="false" ht="13" hidden="false" customHeight="false" outlineLevel="0" collapsed="false">
      <c r="E596" s="0" t="n">
        <f aca="false">E595+1</f>
        <v>570</v>
      </c>
      <c r="F596" s="32" t="e">
        <f aca="false">([1]!SIM_rand,-F595)</f>
        <v>#VALUE!</v>
      </c>
      <c r="G596" s="32" t="e">
        <f aca="false">LOOKUP(F596,$D$20:$D$22,$B$20:$B$22)+1</f>
        <v>#VALUE!</v>
      </c>
      <c r="H596" s="101" t="e">
        <f aca="false">INDEX(H$19:H$20,$G596)</f>
        <v>#VALUE!</v>
      </c>
      <c r="I596" s="101" t="e">
        <f aca="false">INDEX(I$19:I$20,$G596)</f>
        <v>#VALUE!</v>
      </c>
      <c r="J596" s="101" t="e">
        <f aca="false">INDEX(J$19:J$20,$G596)</f>
        <v>#VALUE!</v>
      </c>
      <c r="K596" s="101" t="e">
        <f aca="false">INDEX(K$19:K$20,$G596)</f>
        <v>#VALUE!</v>
      </c>
      <c r="L596" s="101" t="e">
        <f aca="false">INDEX(L$19:L$20,$G596)</f>
        <v>#VALUE!</v>
      </c>
      <c r="M596" s="101" t="e">
        <f aca="false">INDEX(M$19:M$20,$G596)</f>
        <v>#VALUE!</v>
      </c>
      <c r="N596" s="102" t="e">
        <f aca="true">OFFSET(P596,-1,0)</f>
        <v>#VALUE!</v>
      </c>
      <c r="O596" s="102" t="e">
        <f aca="true">OFFSET(Q596,-1,0)</f>
        <v>#VALUE!</v>
      </c>
      <c r="P596" s="103" t="e">
        <f aca="false">H596*N596+I596*O596+L596</f>
        <v>#VALUE!</v>
      </c>
      <c r="Q596" s="103" t="e">
        <f aca="false">J596*N596+K596*O596+M596</f>
        <v>#VALUE!</v>
      </c>
    </row>
    <row r="597" customFormat="false" ht="13" hidden="false" customHeight="false" outlineLevel="0" collapsed="false">
      <c r="E597" s="0" t="n">
        <f aca="false">E596+1</f>
        <v>571</v>
      </c>
      <c r="F597" s="32" t="e">
        <f aca="false">([1]!SIM_rand,-F596)</f>
        <v>#VALUE!</v>
      </c>
      <c r="G597" s="32" t="e">
        <f aca="false">LOOKUP(F597,$D$20:$D$22,$B$20:$B$22)+1</f>
        <v>#VALUE!</v>
      </c>
      <c r="H597" s="101" t="e">
        <f aca="false">INDEX(H$19:H$20,$G597)</f>
        <v>#VALUE!</v>
      </c>
      <c r="I597" s="101" t="e">
        <f aca="false">INDEX(I$19:I$20,$G597)</f>
        <v>#VALUE!</v>
      </c>
      <c r="J597" s="101" t="e">
        <f aca="false">INDEX(J$19:J$20,$G597)</f>
        <v>#VALUE!</v>
      </c>
      <c r="K597" s="101" t="e">
        <f aca="false">INDEX(K$19:K$20,$G597)</f>
        <v>#VALUE!</v>
      </c>
      <c r="L597" s="101" t="e">
        <f aca="false">INDEX(L$19:L$20,$G597)</f>
        <v>#VALUE!</v>
      </c>
      <c r="M597" s="101" t="e">
        <f aca="false">INDEX(M$19:M$20,$G597)</f>
        <v>#VALUE!</v>
      </c>
      <c r="N597" s="102" t="e">
        <f aca="true">OFFSET(P597,-1,0)</f>
        <v>#VALUE!</v>
      </c>
      <c r="O597" s="102" t="e">
        <f aca="true">OFFSET(Q597,-1,0)</f>
        <v>#VALUE!</v>
      </c>
      <c r="P597" s="103" t="e">
        <f aca="false">H597*N597+I597*O597+L597</f>
        <v>#VALUE!</v>
      </c>
      <c r="Q597" s="103" t="e">
        <f aca="false">J597*N597+K597*O597+M597</f>
        <v>#VALUE!</v>
      </c>
    </row>
    <row r="598" customFormat="false" ht="13" hidden="false" customHeight="false" outlineLevel="0" collapsed="false">
      <c r="E598" s="0" t="n">
        <f aca="false">E597+1</f>
        <v>572</v>
      </c>
      <c r="F598" s="32" t="e">
        <f aca="false">([1]!SIM_rand,-F597)</f>
        <v>#VALUE!</v>
      </c>
      <c r="G598" s="32" t="e">
        <f aca="false">LOOKUP(F598,$D$20:$D$22,$B$20:$B$22)+1</f>
        <v>#VALUE!</v>
      </c>
      <c r="H598" s="101" t="e">
        <f aca="false">INDEX(H$19:H$20,$G598)</f>
        <v>#VALUE!</v>
      </c>
      <c r="I598" s="101" t="e">
        <f aca="false">INDEX(I$19:I$20,$G598)</f>
        <v>#VALUE!</v>
      </c>
      <c r="J598" s="101" t="e">
        <f aca="false">INDEX(J$19:J$20,$G598)</f>
        <v>#VALUE!</v>
      </c>
      <c r="K598" s="101" t="e">
        <f aca="false">INDEX(K$19:K$20,$G598)</f>
        <v>#VALUE!</v>
      </c>
      <c r="L598" s="101" t="e">
        <f aca="false">INDEX(L$19:L$20,$G598)</f>
        <v>#VALUE!</v>
      </c>
      <c r="M598" s="101" t="e">
        <f aca="false">INDEX(M$19:M$20,$G598)</f>
        <v>#VALUE!</v>
      </c>
      <c r="N598" s="102" t="e">
        <f aca="true">OFFSET(P598,-1,0)</f>
        <v>#VALUE!</v>
      </c>
      <c r="O598" s="102" t="e">
        <f aca="true">OFFSET(Q598,-1,0)</f>
        <v>#VALUE!</v>
      </c>
      <c r="P598" s="103" t="e">
        <f aca="false">H598*N598+I598*O598+L598</f>
        <v>#VALUE!</v>
      </c>
      <c r="Q598" s="103" t="e">
        <f aca="false">J598*N598+K598*O598+M598</f>
        <v>#VALUE!</v>
      </c>
    </row>
    <row r="599" customFormat="false" ht="13" hidden="false" customHeight="false" outlineLevel="0" collapsed="false">
      <c r="E599" s="0" t="n">
        <f aca="false">E598+1</f>
        <v>573</v>
      </c>
      <c r="F599" s="32" t="e">
        <f aca="false">([1]!SIM_rand,-F598)</f>
        <v>#VALUE!</v>
      </c>
      <c r="G599" s="32" t="e">
        <f aca="false">LOOKUP(F599,$D$20:$D$22,$B$20:$B$22)+1</f>
        <v>#VALUE!</v>
      </c>
      <c r="H599" s="101" t="e">
        <f aca="false">INDEX(H$19:H$20,$G599)</f>
        <v>#VALUE!</v>
      </c>
      <c r="I599" s="101" t="e">
        <f aca="false">INDEX(I$19:I$20,$G599)</f>
        <v>#VALUE!</v>
      </c>
      <c r="J599" s="101" t="e">
        <f aca="false">INDEX(J$19:J$20,$G599)</f>
        <v>#VALUE!</v>
      </c>
      <c r="K599" s="101" t="e">
        <f aca="false">INDEX(K$19:K$20,$G599)</f>
        <v>#VALUE!</v>
      </c>
      <c r="L599" s="101" t="e">
        <f aca="false">INDEX(L$19:L$20,$G599)</f>
        <v>#VALUE!</v>
      </c>
      <c r="M599" s="101" t="e">
        <f aca="false">INDEX(M$19:M$20,$G599)</f>
        <v>#VALUE!</v>
      </c>
      <c r="N599" s="102" t="e">
        <f aca="true">OFFSET(P599,-1,0)</f>
        <v>#VALUE!</v>
      </c>
      <c r="O599" s="102" t="e">
        <f aca="true">OFFSET(Q599,-1,0)</f>
        <v>#VALUE!</v>
      </c>
      <c r="P599" s="103" t="e">
        <f aca="false">H599*N599+I599*O599+L599</f>
        <v>#VALUE!</v>
      </c>
      <c r="Q599" s="103" t="e">
        <f aca="false">J599*N599+K599*O599+M599</f>
        <v>#VALUE!</v>
      </c>
    </row>
    <row r="600" customFormat="false" ht="13" hidden="false" customHeight="false" outlineLevel="0" collapsed="false">
      <c r="E600" s="0" t="n">
        <f aca="false">E599+1</f>
        <v>574</v>
      </c>
      <c r="F600" s="32" t="e">
        <f aca="false">([1]!SIM_rand,-F599)</f>
        <v>#VALUE!</v>
      </c>
      <c r="G600" s="32" t="e">
        <f aca="false">LOOKUP(F600,$D$20:$D$22,$B$20:$B$22)+1</f>
        <v>#VALUE!</v>
      </c>
      <c r="H600" s="101" t="e">
        <f aca="false">INDEX(H$19:H$20,$G600)</f>
        <v>#VALUE!</v>
      </c>
      <c r="I600" s="101" t="e">
        <f aca="false">INDEX(I$19:I$20,$G600)</f>
        <v>#VALUE!</v>
      </c>
      <c r="J600" s="101" t="e">
        <f aca="false">INDEX(J$19:J$20,$G600)</f>
        <v>#VALUE!</v>
      </c>
      <c r="K600" s="101" t="e">
        <f aca="false">INDEX(K$19:K$20,$G600)</f>
        <v>#VALUE!</v>
      </c>
      <c r="L600" s="101" t="e">
        <f aca="false">INDEX(L$19:L$20,$G600)</f>
        <v>#VALUE!</v>
      </c>
      <c r="M600" s="101" t="e">
        <f aca="false">INDEX(M$19:M$20,$G600)</f>
        <v>#VALUE!</v>
      </c>
      <c r="N600" s="102" t="e">
        <f aca="true">OFFSET(P600,-1,0)</f>
        <v>#VALUE!</v>
      </c>
      <c r="O600" s="102" t="e">
        <f aca="true">OFFSET(Q600,-1,0)</f>
        <v>#VALUE!</v>
      </c>
      <c r="P600" s="103" t="e">
        <f aca="false">H600*N600+I600*O600+L600</f>
        <v>#VALUE!</v>
      </c>
      <c r="Q600" s="103" t="e">
        <f aca="false">J600*N600+K600*O600+M600</f>
        <v>#VALUE!</v>
      </c>
    </row>
    <row r="601" customFormat="false" ht="13" hidden="false" customHeight="false" outlineLevel="0" collapsed="false">
      <c r="E601" s="0" t="n">
        <f aca="false">E600+1</f>
        <v>575</v>
      </c>
      <c r="F601" s="32" t="e">
        <f aca="false">([1]!SIM_rand,-F600)</f>
        <v>#VALUE!</v>
      </c>
      <c r="G601" s="32" t="e">
        <f aca="false">LOOKUP(F601,$D$20:$D$22,$B$20:$B$22)+1</f>
        <v>#VALUE!</v>
      </c>
      <c r="H601" s="101" t="e">
        <f aca="false">INDEX(H$19:H$20,$G601)</f>
        <v>#VALUE!</v>
      </c>
      <c r="I601" s="101" t="e">
        <f aca="false">INDEX(I$19:I$20,$G601)</f>
        <v>#VALUE!</v>
      </c>
      <c r="J601" s="101" t="e">
        <f aca="false">INDEX(J$19:J$20,$G601)</f>
        <v>#VALUE!</v>
      </c>
      <c r="K601" s="101" t="e">
        <f aca="false">INDEX(K$19:K$20,$G601)</f>
        <v>#VALUE!</v>
      </c>
      <c r="L601" s="101" t="e">
        <f aca="false">INDEX(L$19:L$20,$G601)</f>
        <v>#VALUE!</v>
      </c>
      <c r="M601" s="101" t="e">
        <f aca="false">INDEX(M$19:M$20,$G601)</f>
        <v>#VALUE!</v>
      </c>
      <c r="N601" s="102" t="e">
        <f aca="true">OFFSET(P601,-1,0)</f>
        <v>#VALUE!</v>
      </c>
      <c r="O601" s="102" t="e">
        <f aca="true">OFFSET(Q601,-1,0)</f>
        <v>#VALUE!</v>
      </c>
      <c r="P601" s="103" t="e">
        <f aca="false">H601*N601+I601*O601+L601</f>
        <v>#VALUE!</v>
      </c>
      <c r="Q601" s="103" t="e">
        <f aca="false">J601*N601+K601*O601+M601</f>
        <v>#VALUE!</v>
      </c>
    </row>
    <row r="602" customFormat="false" ht="13" hidden="false" customHeight="false" outlineLevel="0" collapsed="false">
      <c r="E602" s="0" t="n">
        <f aca="false">E601+1</f>
        <v>576</v>
      </c>
      <c r="F602" s="32" t="e">
        <f aca="false">([1]!SIM_rand,-F601)</f>
        <v>#VALUE!</v>
      </c>
      <c r="G602" s="32" t="e">
        <f aca="false">LOOKUP(F602,$D$20:$D$22,$B$20:$B$22)+1</f>
        <v>#VALUE!</v>
      </c>
      <c r="H602" s="101" t="e">
        <f aca="false">INDEX(H$19:H$20,$G602)</f>
        <v>#VALUE!</v>
      </c>
      <c r="I602" s="101" t="e">
        <f aca="false">INDEX(I$19:I$20,$G602)</f>
        <v>#VALUE!</v>
      </c>
      <c r="J602" s="101" t="e">
        <f aca="false">INDEX(J$19:J$20,$G602)</f>
        <v>#VALUE!</v>
      </c>
      <c r="K602" s="101" t="e">
        <f aca="false">INDEX(K$19:K$20,$G602)</f>
        <v>#VALUE!</v>
      </c>
      <c r="L602" s="101" t="e">
        <f aca="false">INDEX(L$19:L$20,$G602)</f>
        <v>#VALUE!</v>
      </c>
      <c r="M602" s="101" t="e">
        <f aca="false">INDEX(M$19:M$20,$G602)</f>
        <v>#VALUE!</v>
      </c>
      <c r="N602" s="102" t="e">
        <f aca="true">OFFSET(P602,-1,0)</f>
        <v>#VALUE!</v>
      </c>
      <c r="O602" s="102" t="e">
        <f aca="true">OFFSET(Q602,-1,0)</f>
        <v>#VALUE!</v>
      </c>
      <c r="P602" s="103" t="e">
        <f aca="false">H602*N602+I602*O602+L602</f>
        <v>#VALUE!</v>
      </c>
      <c r="Q602" s="103" t="e">
        <f aca="false">J602*N602+K602*O602+M602</f>
        <v>#VALUE!</v>
      </c>
    </row>
    <row r="603" customFormat="false" ht="13" hidden="false" customHeight="false" outlineLevel="0" collapsed="false">
      <c r="E603" s="0" t="n">
        <f aca="false">E602+1</f>
        <v>577</v>
      </c>
      <c r="F603" s="32" t="e">
        <f aca="false">([1]!SIM_rand,-F602)</f>
        <v>#VALUE!</v>
      </c>
      <c r="G603" s="32" t="e">
        <f aca="false">LOOKUP(F603,$D$20:$D$22,$B$20:$B$22)+1</f>
        <v>#VALUE!</v>
      </c>
      <c r="H603" s="101" t="e">
        <f aca="false">INDEX(H$19:H$20,$G603)</f>
        <v>#VALUE!</v>
      </c>
      <c r="I603" s="101" t="e">
        <f aca="false">INDEX(I$19:I$20,$G603)</f>
        <v>#VALUE!</v>
      </c>
      <c r="J603" s="101" t="e">
        <f aca="false">INDEX(J$19:J$20,$G603)</f>
        <v>#VALUE!</v>
      </c>
      <c r="K603" s="101" t="e">
        <f aca="false">INDEX(K$19:K$20,$G603)</f>
        <v>#VALUE!</v>
      </c>
      <c r="L603" s="101" t="e">
        <f aca="false">INDEX(L$19:L$20,$G603)</f>
        <v>#VALUE!</v>
      </c>
      <c r="M603" s="101" t="e">
        <f aca="false">INDEX(M$19:M$20,$G603)</f>
        <v>#VALUE!</v>
      </c>
      <c r="N603" s="102" t="e">
        <f aca="true">OFFSET(P603,-1,0)</f>
        <v>#VALUE!</v>
      </c>
      <c r="O603" s="102" t="e">
        <f aca="true">OFFSET(Q603,-1,0)</f>
        <v>#VALUE!</v>
      </c>
      <c r="P603" s="103" t="e">
        <f aca="false">H603*N603+I603*O603+L603</f>
        <v>#VALUE!</v>
      </c>
      <c r="Q603" s="103" t="e">
        <f aca="false">J603*N603+K603*O603+M603</f>
        <v>#VALUE!</v>
      </c>
    </row>
    <row r="604" customFormat="false" ht="13" hidden="false" customHeight="false" outlineLevel="0" collapsed="false">
      <c r="E604" s="0" t="n">
        <f aca="false">E603+1</f>
        <v>578</v>
      </c>
      <c r="F604" s="32" t="e">
        <f aca="false">([1]!SIM_rand,-F603)</f>
        <v>#VALUE!</v>
      </c>
      <c r="G604" s="32" t="e">
        <f aca="false">LOOKUP(F604,$D$20:$D$22,$B$20:$B$22)+1</f>
        <v>#VALUE!</v>
      </c>
      <c r="H604" s="101" t="e">
        <f aca="false">INDEX(H$19:H$20,$G604)</f>
        <v>#VALUE!</v>
      </c>
      <c r="I604" s="101" t="e">
        <f aca="false">INDEX(I$19:I$20,$G604)</f>
        <v>#VALUE!</v>
      </c>
      <c r="J604" s="101" t="e">
        <f aca="false">INDEX(J$19:J$20,$G604)</f>
        <v>#VALUE!</v>
      </c>
      <c r="K604" s="101" t="e">
        <f aca="false">INDEX(K$19:K$20,$G604)</f>
        <v>#VALUE!</v>
      </c>
      <c r="L604" s="101" t="e">
        <f aca="false">INDEX(L$19:L$20,$G604)</f>
        <v>#VALUE!</v>
      </c>
      <c r="M604" s="101" t="e">
        <f aca="false">INDEX(M$19:M$20,$G604)</f>
        <v>#VALUE!</v>
      </c>
      <c r="N604" s="102" t="e">
        <f aca="true">OFFSET(P604,-1,0)</f>
        <v>#VALUE!</v>
      </c>
      <c r="O604" s="102" t="e">
        <f aca="true">OFFSET(Q604,-1,0)</f>
        <v>#VALUE!</v>
      </c>
      <c r="P604" s="103" t="e">
        <f aca="false">H604*N604+I604*O604+L604</f>
        <v>#VALUE!</v>
      </c>
      <c r="Q604" s="103" t="e">
        <f aca="false">J604*N604+K604*O604+M604</f>
        <v>#VALUE!</v>
      </c>
    </row>
    <row r="605" customFormat="false" ht="13" hidden="false" customHeight="false" outlineLevel="0" collapsed="false">
      <c r="E605" s="0" t="n">
        <f aca="false">E604+1</f>
        <v>579</v>
      </c>
      <c r="F605" s="32" t="e">
        <f aca="false">([1]!SIM_rand,-F604)</f>
        <v>#VALUE!</v>
      </c>
      <c r="G605" s="32" t="e">
        <f aca="false">LOOKUP(F605,$D$20:$D$22,$B$20:$B$22)+1</f>
        <v>#VALUE!</v>
      </c>
      <c r="H605" s="101" t="e">
        <f aca="false">INDEX(H$19:H$20,$G605)</f>
        <v>#VALUE!</v>
      </c>
      <c r="I605" s="101" t="e">
        <f aca="false">INDEX(I$19:I$20,$G605)</f>
        <v>#VALUE!</v>
      </c>
      <c r="J605" s="101" t="e">
        <f aca="false">INDEX(J$19:J$20,$G605)</f>
        <v>#VALUE!</v>
      </c>
      <c r="K605" s="101" t="e">
        <f aca="false">INDEX(K$19:K$20,$G605)</f>
        <v>#VALUE!</v>
      </c>
      <c r="L605" s="101" t="e">
        <f aca="false">INDEX(L$19:L$20,$G605)</f>
        <v>#VALUE!</v>
      </c>
      <c r="M605" s="101" t="e">
        <f aca="false">INDEX(M$19:M$20,$G605)</f>
        <v>#VALUE!</v>
      </c>
      <c r="N605" s="102" t="e">
        <f aca="true">OFFSET(P605,-1,0)</f>
        <v>#VALUE!</v>
      </c>
      <c r="O605" s="102" t="e">
        <f aca="true">OFFSET(Q605,-1,0)</f>
        <v>#VALUE!</v>
      </c>
      <c r="P605" s="103" t="e">
        <f aca="false">H605*N605+I605*O605+L605</f>
        <v>#VALUE!</v>
      </c>
      <c r="Q605" s="103" t="e">
        <f aca="false">J605*N605+K605*O605+M605</f>
        <v>#VALUE!</v>
      </c>
    </row>
    <row r="606" customFormat="false" ht="13" hidden="false" customHeight="false" outlineLevel="0" collapsed="false">
      <c r="E606" s="0" t="n">
        <f aca="false">E605+1</f>
        <v>580</v>
      </c>
      <c r="F606" s="32" t="e">
        <f aca="false">([1]!SIM_rand,-F605)</f>
        <v>#VALUE!</v>
      </c>
      <c r="G606" s="32" t="e">
        <f aca="false">LOOKUP(F606,$D$20:$D$22,$B$20:$B$22)+1</f>
        <v>#VALUE!</v>
      </c>
      <c r="H606" s="101" t="e">
        <f aca="false">INDEX(H$19:H$20,$G606)</f>
        <v>#VALUE!</v>
      </c>
      <c r="I606" s="101" t="e">
        <f aca="false">INDEX(I$19:I$20,$G606)</f>
        <v>#VALUE!</v>
      </c>
      <c r="J606" s="101" t="e">
        <f aca="false">INDEX(J$19:J$20,$G606)</f>
        <v>#VALUE!</v>
      </c>
      <c r="K606" s="101" t="e">
        <f aca="false">INDEX(K$19:K$20,$G606)</f>
        <v>#VALUE!</v>
      </c>
      <c r="L606" s="101" t="e">
        <f aca="false">INDEX(L$19:L$20,$G606)</f>
        <v>#VALUE!</v>
      </c>
      <c r="M606" s="101" t="e">
        <f aca="false">INDEX(M$19:M$20,$G606)</f>
        <v>#VALUE!</v>
      </c>
      <c r="N606" s="102" t="e">
        <f aca="true">OFFSET(P606,-1,0)</f>
        <v>#VALUE!</v>
      </c>
      <c r="O606" s="102" t="e">
        <f aca="true">OFFSET(Q606,-1,0)</f>
        <v>#VALUE!</v>
      </c>
      <c r="P606" s="103" t="e">
        <f aca="false">H606*N606+I606*O606+L606</f>
        <v>#VALUE!</v>
      </c>
      <c r="Q606" s="103" t="e">
        <f aca="false">J606*N606+K606*O606+M606</f>
        <v>#VALUE!</v>
      </c>
    </row>
    <row r="607" customFormat="false" ht="13" hidden="false" customHeight="false" outlineLevel="0" collapsed="false">
      <c r="E607" s="0" t="n">
        <f aca="false">E606+1</f>
        <v>581</v>
      </c>
      <c r="F607" s="32" t="e">
        <f aca="false">([1]!SIM_rand,-F606)</f>
        <v>#VALUE!</v>
      </c>
      <c r="G607" s="32" t="e">
        <f aca="false">LOOKUP(F607,$D$20:$D$22,$B$20:$B$22)+1</f>
        <v>#VALUE!</v>
      </c>
      <c r="H607" s="101" t="e">
        <f aca="false">INDEX(H$19:H$20,$G607)</f>
        <v>#VALUE!</v>
      </c>
      <c r="I607" s="101" t="e">
        <f aca="false">INDEX(I$19:I$20,$G607)</f>
        <v>#VALUE!</v>
      </c>
      <c r="J607" s="101" t="e">
        <f aca="false">INDEX(J$19:J$20,$G607)</f>
        <v>#VALUE!</v>
      </c>
      <c r="K607" s="101" t="e">
        <f aca="false">INDEX(K$19:K$20,$G607)</f>
        <v>#VALUE!</v>
      </c>
      <c r="L607" s="101" t="e">
        <f aca="false">INDEX(L$19:L$20,$G607)</f>
        <v>#VALUE!</v>
      </c>
      <c r="M607" s="101" t="e">
        <f aca="false">INDEX(M$19:M$20,$G607)</f>
        <v>#VALUE!</v>
      </c>
      <c r="N607" s="102" t="e">
        <f aca="true">OFFSET(P607,-1,0)</f>
        <v>#VALUE!</v>
      </c>
      <c r="O607" s="102" t="e">
        <f aca="true">OFFSET(Q607,-1,0)</f>
        <v>#VALUE!</v>
      </c>
      <c r="P607" s="103" t="e">
        <f aca="false">H607*N607+I607*O607+L607</f>
        <v>#VALUE!</v>
      </c>
      <c r="Q607" s="103" t="e">
        <f aca="false">J607*N607+K607*O607+M607</f>
        <v>#VALUE!</v>
      </c>
    </row>
    <row r="608" customFormat="false" ht="13" hidden="false" customHeight="false" outlineLevel="0" collapsed="false">
      <c r="E608" s="0" t="n">
        <f aca="false">E607+1</f>
        <v>582</v>
      </c>
      <c r="F608" s="32" t="e">
        <f aca="false">([1]!SIM_rand,-F607)</f>
        <v>#VALUE!</v>
      </c>
      <c r="G608" s="32" t="e">
        <f aca="false">LOOKUP(F608,$D$20:$D$22,$B$20:$B$22)+1</f>
        <v>#VALUE!</v>
      </c>
      <c r="H608" s="101" t="e">
        <f aca="false">INDEX(H$19:H$20,$G608)</f>
        <v>#VALUE!</v>
      </c>
      <c r="I608" s="101" t="e">
        <f aca="false">INDEX(I$19:I$20,$G608)</f>
        <v>#VALUE!</v>
      </c>
      <c r="J608" s="101" t="e">
        <f aca="false">INDEX(J$19:J$20,$G608)</f>
        <v>#VALUE!</v>
      </c>
      <c r="K608" s="101" t="e">
        <f aca="false">INDEX(K$19:K$20,$G608)</f>
        <v>#VALUE!</v>
      </c>
      <c r="L608" s="101" t="e">
        <f aca="false">INDEX(L$19:L$20,$G608)</f>
        <v>#VALUE!</v>
      </c>
      <c r="M608" s="101" t="e">
        <f aca="false">INDEX(M$19:M$20,$G608)</f>
        <v>#VALUE!</v>
      </c>
      <c r="N608" s="102" t="e">
        <f aca="true">OFFSET(P608,-1,0)</f>
        <v>#VALUE!</v>
      </c>
      <c r="O608" s="102" t="e">
        <f aca="true">OFFSET(Q608,-1,0)</f>
        <v>#VALUE!</v>
      </c>
      <c r="P608" s="103" t="e">
        <f aca="false">H608*N608+I608*O608+L608</f>
        <v>#VALUE!</v>
      </c>
      <c r="Q608" s="103" t="e">
        <f aca="false">J608*N608+K608*O608+M608</f>
        <v>#VALUE!</v>
      </c>
    </row>
    <row r="609" customFormat="false" ht="13" hidden="false" customHeight="false" outlineLevel="0" collapsed="false">
      <c r="E609" s="0" t="n">
        <f aca="false">E608+1</f>
        <v>583</v>
      </c>
      <c r="F609" s="32" t="e">
        <f aca="false">([1]!SIM_rand,-F608)</f>
        <v>#VALUE!</v>
      </c>
      <c r="G609" s="32" t="e">
        <f aca="false">LOOKUP(F609,$D$20:$D$22,$B$20:$B$22)+1</f>
        <v>#VALUE!</v>
      </c>
      <c r="H609" s="101" t="e">
        <f aca="false">INDEX(H$19:H$20,$G609)</f>
        <v>#VALUE!</v>
      </c>
      <c r="I609" s="101" t="e">
        <f aca="false">INDEX(I$19:I$20,$G609)</f>
        <v>#VALUE!</v>
      </c>
      <c r="J609" s="101" t="e">
        <f aca="false">INDEX(J$19:J$20,$G609)</f>
        <v>#VALUE!</v>
      </c>
      <c r="K609" s="101" t="e">
        <f aca="false">INDEX(K$19:K$20,$G609)</f>
        <v>#VALUE!</v>
      </c>
      <c r="L609" s="101" t="e">
        <f aca="false">INDEX(L$19:L$20,$G609)</f>
        <v>#VALUE!</v>
      </c>
      <c r="M609" s="101" t="e">
        <f aca="false">INDEX(M$19:M$20,$G609)</f>
        <v>#VALUE!</v>
      </c>
      <c r="N609" s="102" t="e">
        <f aca="true">OFFSET(P609,-1,0)</f>
        <v>#VALUE!</v>
      </c>
      <c r="O609" s="102" t="e">
        <f aca="true">OFFSET(Q609,-1,0)</f>
        <v>#VALUE!</v>
      </c>
      <c r="P609" s="103" t="e">
        <f aca="false">H609*N609+I609*O609+L609</f>
        <v>#VALUE!</v>
      </c>
      <c r="Q609" s="103" t="e">
        <f aca="false">J609*N609+K609*O609+M609</f>
        <v>#VALUE!</v>
      </c>
    </row>
    <row r="610" customFormat="false" ht="13" hidden="false" customHeight="false" outlineLevel="0" collapsed="false">
      <c r="E610" s="0" t="n">
        <f aca="false">E609+1</f>
        <v>584</v>
      </c>
      <c r="F610" s="32" t="e">
        <f aca="false">([1]!SIM_rand,-F609)</f>
        <v>#VALUE!</v>
      </c>
      <c r="G610" s="32" t="e">
        <f aca="false">LOOKUP(F610,$D$20:$D$22,$B$20:$B$22)+1</f>
        <v>#VALUE!</v>
      </c>
      <c r="H610" s="101" t="e">
        <f aca="false">INDEX(H$19:H$20,$G610)</f>
        <v>#VALUE!</v>
      </c>
      <c r="I610" s="101" t="e">
        <f aca="false">INDEX(I$19:I$20,$G610)</f>
        <v>#VALUE!</v>
      </c>
      <c r="J610" s="101" t="e">
        <f aca="false">INDEX(J$19:J$20,$G610)</f>
        <v>#VALUE!</v>
      </c>
      <c r="K610" s="101" t="e">
        <f aca="false">INDEX(K$19:K$20,$G610)</f>
        <v>#VALUE!</v>
      </c>
      <c r="L610" s="101" t="e">
        <f aca="false">INDEX(L$19:L$20,$G610)</f>
        <v>#VALUE!</v>
      </c>
      <c r="M610" s="101" t="e">
        <f aca="false">INDEX(M$19:M$20,$G610)</f>
        <v>#VALUE!</v>
      </c>
      <c r="N610" s="102" t="e">
        <f aca="true">OFFSET(P610,-1,0)</f>
        <v>#VALUE!</v>
      </c>
      <c r="O610" s="102" t="e">
        <f aca="true">OFFSET(Q610,-1,0)</f>
        <v>#VALUE!</v>
      </c>
      <c r="P610" s="103" t="e">
        <f aca="false">H610*N610+I610*O610+L610</f>
        <v>#VALUE!</v>
      </c>
      <c r="Q610" s="103" t="e">
        <f aca="false">J610*N610+K610*O610+M610</f>
        <v>#VALUE!</v>
      </c>
    </row>
    <row r="611" customFormat="false" ht="13" hidden="false" customHeight="false" outlineLevel="0" collapsed="false">
      <c r="E611" s="0" t="n">
        <f aca="false">E610+1</f>
        <v>585</v>
      </c>
      <c r="F611" s="32" t="e">
        <f aca="false">([1]!SIM_rand,-F610)</f>
        <v>#VALUE!</v>
      </c>
      <c r="G611" s="32" t="e">
        <f aca="false">LOOKUP(F611,$D$20:$D$22,$B$20:$B$22)+1</f>
        <v>#VALUE!</v>
      </c>
      <c r="H611" s="101" t="e">
        <f aca="false">INDEX(H$19:H$20,$G611)</f>
        <v>#VALUE!</v>
      </c>
      <c r="I611" s="101" t="e">
        <f aca="false">INDEX(I$19:I$20,$G611)</f>
        <v>#VALUE!</v>
      </c>
      <c r="J611" s="101" t="e">
        <f aca="false">INDEX(J$19:J$20,$G611)</f>
        <v>#VALUE!</v>
      </c>
      <c r="K611" s="101" t="e">
        <f aca="false">INDEX(K$19:K$20,$G611)</f>
        <v>#VALUE!</v>
      </c>
      <c r="L611" s="101" t="e">
        <f aca="false">INDEX(L$19:L$20,$G611)</f>
        <v>#VALUE!</v>
      </c>
      <c r="M611" s="101" t="e">
        <f aca="false">INDEX(M$19:M$20,$G611)</f>
        <v>#VALUE!</v>
      </c>
      <c r="N611" s="102" t="e">
        <f aca="true">OFFSET(P611,-1,0)</f>
        <v>#VALUE!</v>
      </c>
      <c r="O611" s="102" t="e">
        <f aca="true">OFFSET(Q611,-1,0)</f>
        <v>#VALUE!</v>
      </c>
      <c r="P611" s="103" t="e">
        <f aca="false">H611*N611+I611*O611+L611</f>
        <v>#VALUE!</v>
      </c>
      <c r="Q611" s="103" t="e">
        <f aca="false">J611*N611+K611*O611+M611</f>
        <v>#VALUE!</v>
      </c>
    </row>
    <row r="612" customFormat="false" ht="13" hidden="false" customHeight="false" outlineLevel="0" collapsed="false">
      <c r="E612" s="0" t="n">
        <f aca="false">E611+1</f>
        <v>586</v>
      </c>
      <c r="F612" s="32" t="e">
        <f aca="false">([1]!SIM_rand,-F611)</f>
        <v>#VALUE!</v>
      </c>
      <c r="G612" s="32" t="e">
        <f aca="false">LOOKUP(F612,$D$20:$D$22,$B$20:$B$22)+1</f>
        <v>#VALUE!</v>
      </c>
      <c r="H612" s="101" t="e">
        <f aca="false">INDEX(H$19:H$20,$G612)</f>
        <v>#VALUE!</v>
      </c>
      <c r="I612" s="101" t="e">
        <f aca="false">INDEX(I$19:I$20,$G612)</f>
        <v>#VALUE!</v>
      </c>
      <c r="J612" s="101" t="e">
        <f aca="false">INDEX(J$19:J$20,$G612)</f>
        <v>#VALUE!</v>
      </c>
      <c r="K612" s="101" t="e">
        <f aca="false">INDEX(K$19:K$20,$G612)</f>
        <v>#VALUE!</v>
      </c>
      <c r="L612" s="101" t="e">
        <f aca="false">INDEX(L$19:L$20,$G612)</f>
        <v>#VALUE!</v>
      </c>
      <c r="M612" s="101" t="e">
        <f aca="false">INDEX(M$19:M$20,$G612)</f>
        <v>#VALUE!</v>
      </c>
      <c r="N612" s="102" t="e">
        <f aca="true">OFFSET(P612,-1,0)</f>
        <v>#VALUE!</v>
      </c>
      <c r="O612" s="102" t="e">
        <f aca="true">OFFSET(Q612,-1,0)</f>
        <v>#VALUE!</v>
      </c>
      <c r="P612" s="103" t="e">
        <f aca="false">H612*N612+I612*O612+L612</f>
        <v>#VALUE!</v>
      </c>
      <c r="Q612" s="103" t="e">
        <f aca="false">J612*N612+K612*O612+M612</f>
        <v>#VALUE!</v>
      </c>
    </row>
    <row r="613" customFormat="false" ht="13" hidden="false" customHeight="false" outlineLevel="0" collapsed="false">
      <c r="E613" s="0" t="n">
        <f aca="false">E612+1</f>
        <v>587</v>
      </c>
      <c r="F613" s="32" t="e">
        <f aca="false">([1]!SIM_rand,-F612)</f>
        <v>#VALUE!</v>
      </c>
      <c r="G613" s="32" t="e">
        <f aca="false">LOOKUP(F613,$D$20:$D$22,$B$20:$B$22)+1</f>
        <v>#VALUE!</v>
      </c>
      <c r="H613" s="101" t="e">
        <f aca="false">INDEX(H$19:H$20,$G613)</f>
        <v>#VALUE!</v>
      </c>
      <c r="I613" s="101" t="e">
        <f aca="false">INDEX(I$19:I$20,$G613)</f>
        <v>#VALUE!</v>
      </c>
      <c r="J613" s="101" t="e">
        <f aca="false">INDEX(J$19:J$20,$G613)</f>
        <v>#VALUE!</v>
      </c>
      <c r="K613" s="101" t="e">
        <f aca="false">INDEX(K$19:K$20,$G613)</f>
        <v>#VALUE!</v>
      </c>
      <c r="L613" s="101" t="e">
        <f aca="false">INDEX(L$19:L$20,$G613)</f>
        <v>#VALUE!</v>
      </c>
      <c r="M613" s="101" t="e">
        <f aca="false">INDEX(M$19:M$20,$G613)</f>
        <v>#VALUE!</v>
      </c>
      <c r="N613" s="102" t="e">
        <f aca="true">OFFSET(P613,-1,0)</f>
        <v>#VALUE!</v>
      </c>
      <c r="O613" s="102" t="e">
        <f aca="true">OFFSET(Q613,-1,0)</f>
        <v>#VALUE!</v>
      </c>
      <c r="P613" s="103" t="e">
        <f aca="false">H613*N613+I613*O613+L613</f>
        <v>#VALUE!</v>
      </c>
      <c r="Q613" s="103" t="e">
        <f aca="false">J613*N613+K613*O613+M613</f>
        <v>#VALUE!</v>
      </c>
    </row>
    <row r="614" customFormat="false" ht="13" hidden="false" customHeight="false" outlineLevel="0" collapsed="false">
      <c r="E614" s="0" t="n">
        <f aca="false">E613+1</f>
        <v>588</v>
      </c>
      <c r="F614" s="32" t="e">
        <f aca="false">([1]!SIM_rand,-F613)</f>
        <v>#VALUE!</v>
      </c>
      <c r="G614" s="32" t="e">
        <f aca="false">LOOKUP(F614,$D$20:$D$22,$B$20:$B$22)+1</f>
        <v>#VALUE!</v>
      </c>
      <c r="H614" s="101" t="e">
        <f aca="false">INDEX(H$19:H$20,$G614)</f>
        <v>#VALUE!</v>
      </c>
      <c r="I614" s="101" t="e">
        <f aca="false">INDEX(I$19:I$20,$G614)</f>
        <v>#VALUE!</v>
      </c>
      <c r="J614" s="101" t="e">
        <f aca="false">INDEX(J$19:J$20,$G614)</f>
        <v>#VALUE!</v>
      </c>
      <c r="K614" s="101" t="e">
        <f aca="false">INDEX(K$19:K$20,$G614)</f>
        <v>#VALUE!</v>
      </c>
      <c r="L614" s="101" t="e">
        <f aca="false">INDEX(L$19:L$20,$G614)</f>
        <v>#VALUE!</v>
      </c>
      <c r="M614" s="101" t="e">
        <f aca="false">INDEX(M$19:M$20,$G614)</f>
        <v>#VALUE!</v>
      </c>
      <c r="N614" s="102" t="e">
        <f aca="true">OFFSET(P614,-1,0)</f>
        <v>#VALUE!</v>
      </c>
      <c r="O614" s="102" t="e">
        <f aca="true">OFFSET(Q614,-1,0)</f>
        <v>#VALUE!</v>
      </c>
      <c r="P614" s="103" t="e">
        <f aca="false">H614*N614+I614*O614+L614</f>
        <v>#VALUE!</v>
      </c>
      <c r="Q614" s="103" t="e">
        <f aca="false">J614*N614+K614*O614+M614</f>
        <v>#VALUE!</v>
      </c>
    </row>
    <row r="615" customFormat="false" ht="13" hidden="false" customHeight="false" outlineLevel="0" collapsed="false">
      <c r="E615" s="0" t="n">
        <f aca="false">E614+1</f>
        <v>589</v>
      </c>
      <c r="F615" s="32" t="e">
        <f aca="false">([1]!SIM_rand,-F614)</f>
        <v>#VALUE!</v>
      </c>
      <c r="G615" s="32" t="e">
        <f aca="false">LOOKUP(F615,$D$20:$D$22,$B$20:$B$22)+1</f>
        <v>#VALUE!</v>
      </c>
      <c r="H615" s="101" t="e">
        <f aca="false">INDEX(H$19:H$20,$G615)</f>
        <v>#VALUE!</v>
      </c>
      <c r="I615" s="101" t="e">
        <f aca="false">INDEX(I$19:I$20,$G615)</f>
        <v>#VALUE!</v>
      </c>
      <c r="J615" s="101" t="e">
        <f aca="false">INDEX(J$19:J$20,$G615)</f>
        <v>#VALUE!</v>
      </c>
      <c r="K615" s="101" t="e">
        <f aca="false">INDEX(K$19:K$20,$G615)</f>
        <v>#VALUE!</v>
      </c>
      <c r="L615" s="101" t="e">
        <f aca="false">INDEX(L$19:L$20,$G615)</f>
        <v>#VALUE!</v>
      </c>
      <c r="M615" s="101" t="e">
        <f aca="false">INDEX(M$19:M$20,$G615)</f>
        <v>#VALUE!</v>
      </c>
      <c r="N615" s="102" t="e">
        <f aca="true">OFFSET(P615,-1,0)</f>
        <v>#VALUE!</v>
      </c>
      <c r="O615" s="102" t="e">
        <f aca="true">OFFSET(Q615,-1,0)</f>
        <v>#VALUE!</v>
      </c>
      <c r="P615" s="103" t="e">
        <f aca="false">H615*N615+I615*O615+L615</f>
        <v>#VALUE!</v>
      </c>
      <c r="Q615" s="103" t="e">
        <f aca="false">J615*N615+K615*O615+M615</f>
        <v>#VALUE!</v>
      </c>
    </row>
    <row r="616" customFormat="false" ht="13" hidden="false" customHeight="false" outlineLevel="0" collapsed="false">
      <c r="E616" s="0" t="n">
        <f aca="false">E615+1</f>
        <v>590</v>
      </c>
      <c r="F616" s="32" t="e">
        <f aca="false">([1]!SIM_rand,-F615)</f>
        <v>#VALUE!</v>
      </c>
      <c r="G616" s="32" t="e">
        <f aca="false">LOOKUP(F616,$D$20:$D$22,$B$20:$B$22)+1</f>
        <v>#VALUE!</v>
      </c>
      <c r="H616" s="101" t="e">
        <f aca="false">INDEX(H$19:H$20,$G616)</f>
        <v>#VALUE!</v>
      </c>
      <c r="I616" s="101" t="e">
        <f aca="false">INDEX(I$19:I$20,$G616)</f>
        <v>#VALUE!</v>
      </c>
      <c r="J616" s="101" t="e">
        <f aca="false">INDEX(J$19:J$20,$G616)</f>
        <v>#VALUE!</v>
      </c>
      <c r="K616" s="101" t="e">
        <f aca="false">INDEX(K$19:K$20,$G616)</f>
        <v>#VALUE!</v>
      </c>
      <c r="L616" s="101" t="e">
        <f aca="false">INDEX(L$19:L$20,$G616)</f>
        <v>#VALUE!</v>
      </c>
      <c r="M616" s="101" t="e">
        <f aca="false">INDEX(M$19:M$20,$G616)</f>
        <v>#VALUE!</v>
      </c>
      <c r="N616" s="102" t="e">
        <f aca="true">OFFSET(P616,-1,0)</f>
        <v>#VALUE!</v>
      </c>
      <c r="O616" s="102" t="e">
        <f aca="true">OFFSET(Q616,-1,0)</f>
        <v>#VALUE!</v>
      </c>
      <c r="P616" s="103" t="e">
        <f aca="false">H616*N616+I616*O616+L616</f>
        <v>#VALUE!</v>
      </c>
      <c r="Q616" s="103" t="e">
        <f aca="false">J616*N616+K616*O616+M616</f>
        <v>#VALUE!</v>
      </c>
    </row>
    <row r="617" customFormat="false" ht="13" hidden="false" customHeight="false" outlineLevel="0" collapsed="false">
      <c r="E617" s="0" t="n">
        <f aca="false">E616+1</f>
        <v>591</v>
      </c>
      <c r="F617" s="32" t="e">
        <f aca="false">([1]!SIM_rand,-F616)</f>
        <v>#VALUE!</v>
      </c>
      <c r="G617" s="32" t="e">
        <f aca="false">LOOKUP(F617,$D$20:$D$22,$B$20:$B$22)+1</f>
        <v>#VALUE!</v>
      </c>
      <c r="H617" s="101" t="e">
        <f aca="false">INDEX(H$19:H$20,$G617)</f>
        <v>#VALUE!</v>
      </c>
      <c r="I617" s="101" t="e">
        <f aca="false">INDEX(I$19:I$20,$G617)</f>
        <v>#VALUE!</v>
      </c>
      <c r="J617" s="101" t="e">
        <f aca="false">INDEX(J$19:J$20,$G617)</f>
        <v>#VALUE!</v>
      </c>
      <c r="K617" s="101" t="e">
        <f aca="false">INDEX(K$19:K$20,$G617)</f>
        <v>#VALUE!</v>
      </c>
      <c r="L617" s="101" t="e">
        <f aca="false">INDEX(L$19:L$20,$G617)</f>
        <v>#VALUE!</v>
      </c>
      <c r="M617" s="101" t="e">
        <f aca="false">INDEX(M$19:M$20,$G617)</f>
        <v>#VALUE!</v>
      </c>
      <c r="N617" s="102" t="e">
        <f aca="true">OFFSET(P617,-1,0)</f>
        <v>#VALUE!</v>
      </c>
      <c r="O617" s="102" t="e">
        <f aca="true">OFFSET(Q617,-1,0)</f>
        <v>#VALUE!</v>
      </c>
      <c r="P617" s="103" t="e">
        <f aca="false">H617*N617+I617*O617+L617</f>
        <v>#VALUE!</v>
      </c>
      <c r="Q617" s="103" t="e">
        <f aca="false">J617*N617+K617*O617+M617</f>
        <v>#VALUE!</v>
      </c>
    </row>
    <row r="618" customFormat="false" ht="13" hidden="false" customHeight="false" outlineLevel="0" collapsed="false">
      <c r="E618" s="0" t="n">
        <f aca="false">E617+1</f>
        <v>592</v>
      </c>
      <c r="F618" s="32" t="e">
        <f aca="false">([1]!SIM_rand,-F617)</f>
        <v>#VALUE!</v>
      </c>
      <c r="G618" s="32" t="e">
        <f aca="false">LOOKUP(F618,$D$20:$D$22,$B$20:$B$22)+1</f>
        <v>#VALUE!</v>
      </c>
      <c r="H618" s="101" t="e">
        <f aca="false">INDEX(H$19:H$20,$G618)</f>
        <v>#VALUE!</v>
      </c>
      <c r="I618" s="101" t="e">
        <f aca="false">INDEX(I$19:I$20,$G618)</f>
        <v>#VALUE!</v>
      </c>
      <c r="J618" s="101" t="e">
        <f aca="false">INDEX(J$19:J$20,$G618)</f>
        <v>#VALUE!</v>
      </c>
      <c r="K618" s="101" t="e">
        <f aca="false">INDEX(K$19:K$20,$G618)</f>
        <v>#VALUE!</v>
      </c>
      <c r="L618" s="101" t="e">
        <f aca="false">INDEX(L$19:L$20,$G618)</f>
        <v>#VALUE!</v>
      </c>
      <c r="M618" s="101" t="e">
        <f aca="false">INDEX(M$19:M$20,$G618)</f>
        <v>#VALUE!</v>
      </c>
      <c r="N618" s="102" t="e">
        <f aca="true">OFFSET(P618,-1,0)</f>
        <v>#VALUE!</v>
      </c>
      <c r="O618" s="102" t="e">
        <f aca="true">OFFSET(Q618,-1,0)</f>
        <v>#VALUE!</v>
      </c>
      <c r="P618" s="103" t="e">
        <f aca="false">H618*N618+I618*O618+L618</f>
        <v>#VALUE!</v>
      </c>
      <c r="Q618" s="103" t="e">
        <f aca="false">J618*N618+K618*O618+M618</f>
        <v>#VALUE!</v>
      </c>
    </row>
    <row r="619" customFormat="false" ht="13" hidden="false" customHeight="false" outlineLevel="0" collapsed="false">
      <c r="E619" s="0" t="n">
        <f aca="false">E618+1</f>
        <v>593</v>
      </c>
      <c r="F619" s="32" t="e">
        <f aca="false">([1]!SIM_rand,-F618)</f>
        <v>#VALUE!</v>
      </c>
      <c r="G619" s="32" t="e">
        <f aca="false">LOOKUP(F619,$D$20:$D$22,$B$20:$B$22)+1</f>
        <v>#VALUE!</v>
      </c>
      <c r="H619" s="101" t="e">
        <f aca="false">INDEX(H$19:H$20,$G619)</f>
        <v>#VALUE!</v>
      </c>
      <c r="I619" s="101" t="e">
        <f aca="false">INDEX(I$19:I$20,$G619)</f>
        <v>#VALUE!</v>
      </c>
      <c r="J619" s="101" t="e">
        <f aca="false">INDEX(J$19:J$20,$G619)</f>
        <v>#VALUE!</v>
      </c>
      <c r="K619" s="101" t="e">
        <f aca="false">INDEX(K$19:K$20,$G619)</f>
        <v>#VALUE!</v>
      </c>
      <c r="L619" s="101" t="e">
        <f aca="false">INDEX(L$19:L$20,$G619)</f>
        <v>#VALUE!</v>
      </c>
      <c r="M619" s="101" t="e">
        <f aca="false">INDEX(M$19:M$20,$G619)</f>
        <v>#VALUE!</v>
      </c>
      <c r="N619" s="102" t="e">
        <f aca="true">OFFSET(P619,-1,0)</f>
        <v>#VALUE!</v>
      </c>
      <c r="O619" s="102" t="e">
        <f aca="true">OFFSET(Q619,-1,0)</f>
        <v>#VALUE!</v>
      </c>
      <c r="P619" s="103" t="e">
        <f aca="false">H619*N619+I619*O619+L619</f>
        <v>#VALUE!</v>
      </c>
      <c r="Q619" s="103" t="e">
        <f aca="false">J619*N619+K619*O619+M619</f>
        <v>#VALUE!</v>
      </c>
    </row>
    <row r="620" customFormat="false" ht="13" hidden="false" customHeight="false" outlineLevel="0" collapsed="false">
      <c r="E620" s="0" t="n">
        <f aca="false">E619+1</f>
        <v>594</v>
      </c>
      <c r="F620" s="32" t="e">
        <f aca="false">([1]!SIM_rand,-F619)</f>
        <v>#VALUE!</v>
      </c>
      <c r="G620" s="32" t="e">
        <f aca="false">LOOKUP(F620,$D$20:$D$22,$B$20:$B$22)+1</f>
        <v>#VALUE!</v>
      </c>
      <c r="H620" s="101" t="e">
        <f aca="false">INDEX(H$19:H$20,$G620)</f>
        <v>#VALUE!</v>
      </c>
      <c r="I620" s="101" t="e">
        <f aca="false">INDEX(I$19:I$20,$G620)</f>
        <v>#VALUE!</v>
      </c>
      <c r="J620" s="101" t="e">
        <f aca="false">INDEX(J$19:J$20,$G620)</f>
        <v>#VALUE!</v>
      </c>
      <c r="K620" s="101" t="e">
        <f aca="false">INDEX(K$19:K$20,$G620)</f>
        <v>#VALUE!</v>
      </c>
      <c r="L620" s="101" t="e">
        <f aca="false">INDEX(L$19:L$20,$G620)</f>
        <v>#VALUE!</v>
      </c>
      <c r="M620" s="101" t="e">
        <f aca="false">INDEX(M$19:M$20,$G620)</f>
        <v>#VALUE!</v>
      </c>
      <c r="N620" s="102" t="e">
        <f aca="true">OFFSET(P620,-1,0)</f>
        <v>#VALUE!</v>
      </c>
      <c r="O620" s="102" t="e">
        <f aca="true">OFFSET(Q620,-1,0)</f>
        <v>#VALUE!</v>
      </c>
      <c r="P620" s="103" t="e">
        <f aca="false">H620*N620+I620*O620+L620</f>
        <v>#VALUE!</v>
      </c>
      <c r="Q620" s="103" t="e">
        <f aca="false">J620*N620+K620*O620+M620</f>
        <v>#VALUE!</v>
      </c>
    </row>
    <row r="621" customFormat="false" ht="13" hidden="false" customHeight="false" outlineLevel="0" collapsed="false">
      <c r="E621" s="0" t="n">
        <f aca="false">E620+1</f>
        <v>595</v>
      </c>
      <c r="F621" s="32" t="e">
        <f aca="false">([1]!SIM_rand,-F620)</f>
        <v>#VALUE!</v>
      </c>
      <c r="G621" s="32" t="e">
        <f aca="false">LOOKUP(F621,$D$20:$D$22,$B$20:$B$22)+1</f>
        <v>#VALUE!</v>
      </c>
      <c r="H621" s="101" t="e">
        <f aca="false">INDEX(H$19:H$20,$G621)</f>
        <v>#VALUE!</v>
      </c>
      <c r="I621" s="101" t="e">
        <f aca="false">INDEX(I$19:I$20,$G621)</f>
        <v>#VALUE!</v>
      </c>
      <c r="J621" s="101" t="e">
        <f aca="false">INDEX(J$19:J$20,$G621)</f>
        <v>#VALUE!</v>
      </c>
      <c r="K621" s="101" t="e">
        <f aca="false">INDEX(K$19:K$20,$G621)</f>
        <v>#VALUE!</v>
      </c>
      <c r="L621" s="101" t="e">
        <f aca="false">INDEX(L$19:L$20,$G621)</f>
        <v>#VALUE!</v>
      </c>
      <c r="M621" s="101" t="e">
        <f aca="false">INDEX(M$19:M$20,$G621)</f>
        <v>#VALUE!</v>
      </c>
      <c r="N621" s="102" t="e">
        <f aca="true">OFFSET(P621,-1,0)</f>
        <v>#VALUE!</v>
      </c>
      <c r="O621" s="102" t="e">
        <f aca="true">OFFSET(Q621,-1,0)</f>
        <v>#VALUE!</v>
      </c>
      <c r="P621" s="103" t="e">
        <f aca="false">H621*N621+I621*O621+L621</f>
        <v>#VALUE!</v>
      </c>
      <c r="Q621" s="103" t="e">
        <f aca="false">J621*N621+K621*O621+M621</f>
        <v>#VALUE!</v>
      </c>
    </row>
    <row r="622" customFormat="false" ht="13" hidden="false" customHeight="false" outlineLevel="0" collapsed="false">
      <c r="E622" s="0" t="n">
        <f aca="false">E621+1</f>
        <v>596</v>
      </c>
      <c r="F622" s="32" t="e">
        <f aca="false">([1]!SIM_rand,-F621)</f>
        <v>#VALUE!</v>
      </c>
      <c r="G622" s="32" t="e">
        <f aca="false">LOOKUP(F622,$D$20:$D$22,$B$20:$B$22)+1</f>
        <v>#VALUE!</v>
      </c>
      <c r="H622" s="101" t="e">
        <f aca="false">INDEX(H$19:H$20,$G622)</f>
        <v>#VALUE!</v>
      </c>
      <c r="I622" s="101" t="e">
        <f aca="false">INDEX(I$19:I$20,$G622)</f>
        <v>#VALUE!</v>
      </c>
      <c r="J622" s="101" t="e">
        <f aca="false">INDEX(J$19:J$20,$G622)</f>
        <v>#VALUE!</v>
      </c>
      <c r="K622" s="101" t="e">
        <f aca="false">INDEX(K$19:K$20,$G622)</f>
        <v>#VALUE!</v>
      </c>
      <c r="L622" s="101" t="e">
        <f aca="false">INDEX(L$19:L$20,$G622)</f>
        <v>#VALUE!</v>
      </c>
      <c r="M622" s="101" t="e">
        <f aca="false">INDEX(M$19:M$20,$G622)</f>
        <v>#VALUE!</v>
      </c>
      <c r="N622" s="102" t="e">
        <f aca="true">OFFSET(P622,-1,0)</f>
        <v>#VALUE!</v>
      </c>
      <c r="O622" s="102" t="e">
        <f aca="true">OFFSET(Q622,-1,0)</f>
        <v>#VALUE!</v>
      </c>
      <c r="P622" s="103" t="e">
        <f aca="false">H622*N622+I622*O622+L622</f>
        <v>#VALUE!</v>
      </c>
      <c r="Q622" s="103" t="e">
        <f aca="false">J622*N622+K622*O622+M622</f>
        <v>#VALUE!</v>
      </c>
    </row>
    <row r="623" customFormat="false" ht="13" hidden="false" customHeight="false" outlineLevel="0" collapsed="false">
      <c r="E623" s="0" t="n">
        <f aca="false">E622+1</f>
        <v>597</v>
      </c>
      <c r="F623" s="32" t="e">
        <f aca="false">([1]!SIM_rand,-F622)</f>
        <v>#VALUE!</v>
      </c>
      <c r="G623" s="32" t="e">
        <f aca="false">LOOKUP(F623,$D$20:$D$22,$B$20:$B$22)+1</f>
        <v>#VALUE!</v>
      </c>
      <c r="H623" s="101" t="e">
        <f aca="false">INDEX(H$19:H$20,$G623)</f>
        <v>#VALUE!</v>
      </c>
      <c r="I623" s="101" t="e">
        <f aca="false">INDEX(I$19:I$20,$G623)</f>
        <v>#VALUE!</v>
      </c>
      <c r="J623" s="101" t="e">
        <f aca="false">INDEX(J$19:J$20,$G623)</f>
        <v>#VALUE!</v>
      </c>
      <c r="K623" s="101" t="e">
        <f aca="false">INDEX(K$19:K$20,$G623)</f>
        <v>#VALUE!</v>
      </c>
      <c r="L623" s="101" t="e">
        <f aca="false">INDEX(L$19:L$20,$G623)</f>
        <v>#VALUE!</v>
      </c>
      <c r="M623" s="101" t="e">
        <f aca="false">INDEX(M$19:M$20,$G623)</f>
        <v>#VALUE!</v>
      </c>
      <c r="N623" s="102" t="e">
        <f aca="true">OFFSET(P623,-1,0)</f>
        <v>#VALUE!</v>
      </c>
      <c r="O623" s="102" t="e">
        <f aca="true">OFFSET(Q623,-1,0)</f>
        <v>#VALUE!</v>
      </c>
      <c r="P623" s="103" t="e">
        <f aca="false">H623*N623+I623*O623+L623</f>
        <v>#VALUE!</v>
      </c>
      <c r="Q623" s="103" t="e">
        <f aca="false">J623*N623+K623*O623+M623</f>
        <v>#VALUE!</v>
      </c>
    </row>
    <row r="624" customFormat="false" ht="13" hidden="false" customHeight="false" outlineLevel="0" collapsed="false">
      <c r="E624" s="0" t="n">
        <f aca="false">E623+1</f>
        <v>598</v>
      </c>
      <c r="F624" s="32" t="e">
        <f aca="false">([1]!SIM_rand,-F623)</f>
        <v>#VALUE!</v>
      </c>
      <c r="G624" s="32" t="e">
        <f aca="false">LOOKUP(F624,$D$20:$D$22,$B$20:$B$22)+1</f>
        <v>#VALUE!</v>
      </c>
      <c r="H624" s="101" t="e">
        <f aca="false">INDEX(H$19:H$20,$G624)</f>
        <v>#VALUE!</v>
      </c>
      <c r="I624" s="101" t="e">
        <f aca="false">INDEX(I$19:I$20,$G624)</f>
        <v>#VALUE!</v>
      </c>
      <c r="J624" s="101" t="e">
        <f aca="false">INDEX(J$19:J$20,$G624)</f>
        <v>#VALUE!</v>
      </c>
      <c r="K624" s="101" t="e">
        <f aca="false">INDEX(K$19:K$20,$G624)</f>
        <v>#VALUE!</v>
      </c>
      <c r="L624" s="101" t="e">
        <f aca="false">INDEX(L$19:L$20,$G624)</f>
        <v>#VALUE!</v>
      </c>
      <c r="M624" s="101" t="e">
        <f aca="false">INDEX(M$19:M$20,$G624)</f>
        <v>#VALUE!</v>
      </c>
      <c r="N624" s="102" t="e">
        <f aca="true">OFFSET(P624,-1,0)</f>
        <v>#VALUE!</v>
      </c>
      <c r="O624" s="102" t="e">
        <f aca="true">OFFSET(Q624,-1,0)</f>
        <v>#VALUE!</v>
      </c>
      <c r="P624" s="103" t="e">
        <f aca="false">H624*N624+I624*O624+L624</f>
        <v>#VALUE!</v>
      </c>
      <c r="Q624" s="103" t="e">
        <f aca="false">J624*N624+K624*O624+M624</f>
        <v>#VALUE!</v>
      </c>
    </row>
    <row r="625" customFormat="false" ht="13" hidden="false" customHeight="false" outlineLevel="0" collapsed="false">
      <c r="E625" s="0" t="n">
        <f aca="false">E624+1</f>
        <v>599</v>
      </c>
      <c r="F625" s="32" t="e">
        <f aca="false">([1]!SIM_rand,-F624)</f>
        <v>#VALUE!</v>
      </c>
      <c r="G625" s="32" t="e">
        <f aca="false">LOOKUP(F625,$D$20:$D$22,$B$20:$B$22)+1</f>
        <v>#VALUE!</v>
      </c>
      <c r="H625" s="101" t="e">
        <f aca="false">INDEX(H$19:H$20,$G625)</f>
        <v>#VALUE!</v>
      </c>
      <c r="I625" s="101" t="e">
        <f aca="false">INDEX(I$19:I$20,$G625)</f>
        <v>#VALUE!</v>
      </c>
      <c r="J625" s="101" t="e">
        <f aca="false">INDEX(J$19:J$20,$G625)</f>
        <v>#VALUE!</v>
      </c>
      <c r="K625" s="101" t="e">
        <f aca="false">INDEX(K$19:K$20,$G625)</f>
        <v>#VALUE!</v>
      </c>
      <c r="L625" s="101" t="e">
        <f aca="false">INDEX(L$19:L$20,$G625)</f>
        <v>#VALUE!</v>
      </c>
      <c r="M625" s="101" t="e">
        <f aca="false">INDEX(M$19:M$20,$G625)</f>
        <v>#VALUE!</v>
      </c>
      <c r="N625" s="102" t="e">
        <f aca="true">OFFSET(P625,-1,0)</f>
        <v>#VALUE!</v>
      </c>
      <c r="O625" s="102" t="e">
        <f aca="true">OFFSET(Q625,-1,0)</f>
        <v>#VALUE!</v>
      </c>
      <c r="P625" s="103" t="e">
        <f aca="false">H625*N625+I625*O625+L625</f>
        <v>#VALUE!</v>
      </c>
      <c r="Q625" s="103" t="e">
        <f aca="false">J625*N625+K625*O625+M625</f>
        <v>#VALUE!</v>
      </c>
    </row>
    <row r="626" customFormat="false" ht="13" hidden="false" customHeight="false" outlineLevel="0" collapsed="false">
      <c r="E626" s="0" t="n">
        <f aca="false">E625+1</f>
        <v>600</v>
      </c>
      <c r="F626" s="32" t="e">
        <f aca="false">([1]!SIM_rand,-F625)</f>
        <v>#VALUE!</v>
      </c>
      <c r="G626" s="32" t="e">
        <f aca="false">LOOKUP(F626,$D$20:$D$22,$B$20:$B$22)+1</f>
        <v>#VALUE!</v>
      </c>
      <c r="H626" s="101" t="e">
        <f aca="false">INDEX(H$19:H$20,$G626)</f>
        <v>#VALUE!</v>
      </c>
      <c r="I626" s="101" t="e">
        <f aca="false">INDEX(I$19:I$20,$G626)</f>
        <v>#VALUE!</v>
      </c>
      <c r="J626" s="101" t="e">
        <f aca="false">INDEX(J$19:J$20,$G626)</f>
        <v>#VALUE!</v>
      </c>
      <c r="K626" s="101" t="e">
        <f aca="false">INDEX(K$19:K$20,$G626)</f>
        <v>#VALUE!</v>
      </c>
      <c r="L626" s="101" t="e">
        <f aca="false">INDEX(L$19:L$20,$G626)</f>
        <v>#VALUE!</v>
      </c>
      <c r="M626" s="101" t="e">
        <f aca="false">INDEX(M$19:M$20,$G626)</f>
        <v>#VALUE!</v>
      </c>
      <c r="N626" s="102" t="e">
        <f aca="true">OFFSET(P626,-1,0)</f>
        <v>#VALUE!</v>
      </c>
      <c r="O626" s="102" t="e">
        <f aca="true">OFFSET(Q626,-1,0)</f>
        <v>#VALUE!</v>
      </c>
      <c r="P626" s="103" t="e">
        <f aca="false">H626*N626+I626*O626+L626</f>
        <v>#VALUE!</v>
      </c>
      <c r="Q626" s="103" t="e">
        <f aca="false">J626*N626+K626*O626+M626</f>
        <v>#VALUE!</v>
      </c>
    </row>
    <row r="627" customFormat="false" ht="13" hidden="false" customHeight="false" outlineLevel="0" collapsed="false">
      <c r="E627" s="0" t="n">
        <f aca="false">E626+1</f>
        <v>601</v>
      </c>
      <c r="F627" s="32" t="e">
        <f aca="false">([1]!SIM_rand,-F626)</f>
        <v>#VALUE!</v>
      </c>
      <c r="G627" s="32" t="e">
        <f aca="false">LOOKUP(F627,$D$20:$D$22,$B$20:$B$22)+1</f>
        <v>#VALUE!</v>
      </c>
      <c r="H627" s="101" t="e">
        <f aca="false">INDEX(H$19:H$20,$G627)</f>
        <v>#VALUE!</v>
      </c>
      <c r="I627" s="101" t="e">
        <f aca="false">INDEX(I$19:I$20,$G627)</f>
        <v>#VALUE!</v>
      </c>
      <c r="J627" s="101" t="e">
        <f aca="false">INDEX(J$19:J$20,$G627)</f>
        <v>#VALUE!</v>
      </c>
      <c r="K627" s="101" t="e">
        <f aca="false">INDEX(K$19:K$20,$G627)</f>
        <v>#VALUE!</v>
      </c>
      <c r="L627" s="101" t="e">
        <f aca="false">INDEX(L$19:L$20,$G627)</f>
        <v>#VALUE!</v>
      </c>
      <c r="M627" s="101" t="e">
        <f aca="false">INDEX(M$19:M$20,$G627)</f>
        <v>#VALUE!</v>
      </c>
      <c r="N627" s="102" t="e">
        <f aca="true">OFFSET(P627,-1,0)</f>
        <v>#VALUE!</v>
      </c>
      <c r="O627" s="102" t="e">
        <f aca="true">OFFSET(Q627,-1,0)</f>
        <v>#VALUE!</v>
      </c>
      <c r="P627" s="103" t="e">
        <f aca="false">H627*N627+I627*O627+L627</f>
        <v>#VALUE!</v>
      </c>
      <c r="Q627" s="103" t="e">
        <f aca="false">J627*N627+K627*O627+M627</f>
        <v>#VALUE!</v>
      </c>
    </row>
    <row r="628" customFormat="false" ht="13" hidden="false" customHeight="false" outlineLevel="0" collapsed="false">
      <c r="E628" s="0" t="n">
        <f aca="false">E627+1</f>
        <v>602</v>
      </c>
      <c r="F628" s="32" t="e">
        <f aca="false">([1]!SIM_rand,-F627)</f>
        <v>#VALUE!</v>
      </c>
      <c r="G628" s="32" t="e">
        <f aca="false">LOOKUP(F628,$D$20:$D$22,$B$20:$B$22)+1</f>
        <v>#VALUE!</v>
      </c>
      <c r="H628" s="101" t="e">
        <f aca="false">INDEX(H$19:H$20,$G628)</f>
        <v>#VALUE!</v>
      </c>
      <c r="I628" s="101" t="e">
        <f aca="false">INDEX(I$19:I$20,$G628)</f>
        <v>#VALUE!</v>
      </c>
      <c r="J628" s="101" t="e">
        <f aca="false">INDEX(J$19:J$20,$G628)</f>
        <v>#VALUE!</v>
      </c>
      <c r="K628" s="101" t="e">
        <f aca="false">INDEX(K$19:K$20,$G628)</f>
        <v>#VALUE!</v>
      </c>
      <c r="L628" s="101" t="e">
        <f aca="false">INDEX(L$19:L$20,$G628)</f>
        <v>#VALUE!</v>
      </c>
      <c r="M628" s="101" t="e">
        <f aca="false">INDEX(M$19:M$20,$G628)</f>
        <v>#VALUE!</v>
      </c>
      <c r="N628" s="102" t="e">
        <f aca="true">OFFSET(P628,-1,0)</f>
        <v>#VALUE!</v>
      </c>
      <c r="O628" s="102" t="e">
        <f aca="true">OFFSET(Q628,-1,0)</f>
        <v>#VALUE!</v>
      </c>
      <c r="P628" s="103" t="e">
        <f aca="false">H628*N628+I628*O628+L628</f>
        <v>#VALUE!</v>
      </c>
      <c r="Q628" s="103" t="e">
        <f aca="false">J628*N628+K628*O628+M628</f>
        <v>#VALUE!</v>
      </c>
    </row>
    <row r="629" customFormat="false" ht="13" hidden="false" customHeight="false" outlineLevel="0" collapsed="false">
      <c r="E629" s="0" t="n">
        <f aca="false">E628+1</f>
        <v>603</v>
      </c>
      <c r="F629" s="32" t="e">
        <f aca="false">([1]!SIM_rand,-F628)</f>
        <v>#VALUE!</v>
      </c>
      <c r="G629" s="32" t="e">
        <f aca="false">LOOKUP(F629,$D$20:$D$22,$B$20:$B$22)+1</f>
        <v>#VALUE!</v>
      </c>
      <c r="H629" s="101" t="e">
        <f aca="false">INDEX(H$19:H$20,$G629)</f>
        <v>#VALUE!</v>
      </c>
      <c r="I629" s="101" t="e">
        <f aca="false">INDEX(I$19:I$20,$G629)</f>
        <v>#VALUE!</v>
      </c>
      <c r="J629" s="101" t="e">
        <f aca="false">INDEX(J$19:J$20,$G629)</f>
        <v>#VALUE!</v>
      </c>
      <c r="K629" s="101" t="e">
        <f aca="false">INDEX(K$19:K$20,$G629)</f>
        <v>#VALUE!</v>
      </c>
      <c r="L629" s="101" t="e">
        <f aca="false">INDEX(L$19:L$20,$G629)</f>
        <v>#VALUE!</v>
      </c>
      <c r="M629" s="101" t="e">
        <f aca="false">INDEX(M$19:M$20,$G629)</f>
        <v>#VALUE!</v>
      </c>
      <c r="N629" s="102" t="e">
        <f aca="true">OFFSET(P629,-1,0)</f>
        <v>#VALUE!</v>
      </c>
      <c r="O629" s="102" t="e">
        <f aca="true">OFFSET(Q629,-1,0)</f>
        <v>#VALUE!</v>
      </c>
      <c r="P629" s="103" t="e">
        <f aca="false">H629*N629+I629*O629+L629</f>
        <v>#VALUE!</v>
      </c>
      <c r="Q629" s="103" t="e">
        <f aca="false">J629*N629+K629*O629+M629</f>
        <v>#VALUE!</v>
      </c>
    </row>
    <row r="630" customFormat="false" ht="13" hidden="false" customHeight="false" outlineLevel="0" collapsed="false">
      <c r="E630" s="0" t="n">
        <f aca="false">E629+1</f>
        <v>604</v>
      </c>
      <c r="F630" s="32" t="e">
        <f aca="false">([1]!SIM_rand,-F629)</f>
        <v>#VALUE!</v>
      </c>
      <c r="G630" s="32" t="e">
        <f aca="false">LOOKUP(F630,$D$20:$D$22,$B$20:$B$22)+1</f>
        <v>#VALUE!</v>
      </c>
      <c r="H630" s="101" t="e">
        <f aca="false">INDEX(H$19:H$20,$G630)</f>
        <v>#VALUE!</v>
      </c>
      <c r="I630" s="101" t="e">
        <f aca="false">INDEX(I$19:I$20,$G630)</f>
        <v>#VALUE!</v>
      </c>
      <c r="J630" s="101" t="e">
        <f aca="false">INDEX(J$19:J$20,$G630)</f>
        <v>#VALUE!</v>
      </c>
      <c r="K630" s="101" t="e">
        <f aca="false">INDEX(K$19:K$20,$G630)</f>
        <v>#VALUE!</v>
      </c>
      <c r="L630" s="101" t="e">
        <f aca="false">INDEX(L$19:L$20,$G630)</f>
        <v>#VALUE!</v>
      </c>
      <c r="M630" s="101" t="e">
        <f aca="false">INDEX(M$19:M$20,$G630)</f>
        <v>#VALUE!</v>
      </c>
      <c r="N630" s="102" t="e">
        <f aca="true">OFFSET(P630,-1,0)</f>
        <v>#VALUE!</v>
      </c>
      <c r="O630" s="102" t="e">
        <f aca="true">OFFSET(Q630,-1,0)</f>
        <v>#VALUE!</v>
      </c>
      <c r="P630" s="103" t="e">
        <f aca="false">H630*N630+I630*O630+L630</f>
        <v>#VALUE!</v>
      </c>
      <c r="Q630" s="103" t="e">
        <f aca="false">J630*N630+K630*O630+M630</f>
        <v>#VALUE!</v>
      </c>
    </row>
    <row r="631" customFormat="false" ht="13" hidden="false" customHeight="false" outlineLevel="0" collapsed="false">
      <c r="E631" s="0" t="n">
        <f aca="false">E630+1</f>
        <v>605</v>
      </c>
      <c r="F631" s="32" t="e">
        <f aca="false">([1]!SIM_rand,-F630)</f>
        <v>#VALUE!</v>
      </c>
      <c r="G631" s="32" t="e">
        <f aca="false">LOOKUP(F631,$D$20:$D$22,$B$20:$B$22)+1</f>
        <v>#VALUE!</v>
      </c>
      <c r="H631" s="101" t="e">
        <f aca="false">INDEX(H$19:H$20,$G631)</f>
        <v>#VALUE!</v>
      </c>
      <c r="I631" s="101" t="e">
        <f aca="false">INDEX(I$19:I$20,$G631)</f>
        <v>#VALUE!</v>
      </c>
      <c r="J631" s="101" t="e">
        <f aca="false">INDEX(J$19:J$20,$G631)</f>
        <v>#VALUE!</v>
      </c>
      <c r="K631" s="101" t="e">
        <f aca="false">INDEX(K$19:K$20,$G631)</f>
        <v>#VALUE!</v>
      </c>
      <c r="L631" s="101" t="e">
        <f aca="false">INDEX(L$19:L$20,$G631)</f>
        <v>#VALUE!</v>
      </c>
      <c r="M631" s="101" t="e">
        <f aca="false">INDEX(M$19:M$20,$G631)</f>
        <v>#VALUE!</v>
      </c>
      <c r="N631" s="102" t="e">
        <f aca="true">OFFSET(P631,-1,0)</f>
        <v>#VALUE!</v>
      </c>
      <c r="O631" s="102" t="e">
        <f aca="true">OFFSET(Q631,-1,0)</f>
        <v>#VALUE!</v>
      </c>
      <c r="P631" s="103" t="e">
        <f aca="false">H631*N631+I631*O631+L631</f>
        <v>#VALUE!</v>
      </c>
      <c r="Q631" s="103" t="e">
        <f aca="false">J631*N631+K631*O631+M631</f>
        <v>#VALUE!</v>
      </c>
    </row>
    <row r="632" customFormat="false" ht="13" hidden="false" customHeight="false" outlineLevel="0" collapsed="false">
      <c r="E632" s="0" t="n">
        <f aca="false">E631+1</f>
        <v>606</v>
      </c>
      <c r="F632" s="32" t="e">
        <f aca="false">([1]!SIM_rand,-F631)</f>
        <v>#VALUE!</v>
      </c>
      <c r="G632" s="32" t="e">
        <f aca="false">LOOKUP(F632,$D$20:$D$22,$B$20:$B$22)+1</f>
        <v>#VALUE!</v>
      </c>
      <c r="H632" s="101" t="e">
        <f aca="false">INDEX(H$19:H$20,$G632)</f>
        <v>#VALUE!</v>
      </c>
      <c r="I632" s="101" t="e">
        <f aca="false">INDEX(I$19:I$20,$G632)</f>
        <v>#VALUE!</v>
      </c>
      <c r="J632" s="101" t="e">
        <f aca="false">INDEX(J$19:J$20,$G632)</f>
        <v>#VALUE!</v>
      </c>
      <c r="K632" s="101" t="e">
        <f aca="false">INDEX(K$19:K$20,$G632)</f>
        <v>#VALUE!</v>
      </c>
      <c r="L632" s="101" t="e">
        <f aca="false">INDEX(L$19:L$20,$G632)</f>
        <v>#VALUE!</v>
      </c>
      <c r="M632" s="101" t="e">
        <f aca="false">INDEX(M$19:M$20,$G632)</f>
        <v>#VALUE!</v>
      </c>
      <c r="N632" s="102" t="e">
        <f aca="true">OFFSET(P632,-1,0)</f>
        <v>#VALUE!</v>
      </c>
      <c r="O632" s="102" t="e">
        <f aca="true">OFFSET(Q632,-1,0)</f>
        <v>#VALUE!</v>
      </c>
      <c r="P632" s="103" t="e">
        <f aca="false">H632*N632+I632*O632+L632</f>
        <v>#VALUE!</v>
      </c>
      <c r="Q632" s="103" t="e">
        <f aca="false">J632*N632+K632*O632+M632</f>
        <v>#VALUE!</v>
      </c>
    </row>
    <row r="633" customFormat="false" ht="13" hidden="false" customHeight="false" outlineLevel="0" collapsed="false">
      <c r="E633" s="0" t="n">
        <f aca="false">E632+1</f>
        <v>607</v>
      </c>
      <c r="F633" s="32" t="e">
        <f aca="false">([1]!SIM_rand,-F632)</f>
        <v>#VALUE!</v>
      </c>
      <c r="G633" s="32" t="e">
        <f aca="false">LOOKUP(F633,$D$20:$D$22,$B$20:$B$22)+1</f>
        <v>#VALUE!</v>
      </c>
      <c r="H633" s="101" t="e">
        <f aca="false">INDEX(H$19:H$20,$G633)</f>
        <v>#VALUE!</v>
      </c>
      <c r="I633" s="101" t="e">
        <f aca="false">INDEX(I$19:I$20,$G633)</f>
        <v>#VALUE!</v>
      </c>
      <c r="J633" s="101" t="e">
        <f aca="false">INDEX(J$19:J$20,$G633)</f>
        <v>#VALUE!</v>
      </c>
      <c r="K633" s="101" t="e">
        <f aca="false">INDEX(K$19:K$20,$G633)</f>
        <v>#VALUE!</v>
      </c>
      <c r="L633" s="101" t="e">
        <f aca="false">INDEX(L$19:L$20,$G633)</f>
        <v>#VALUE!</v>
      </c>
      <c r="M633" s="101" t="e">
        <f aca="false">INDEX(M$19:M$20,$G633)</f>
        <v>#VALUE!</v>
      </c>
      <c r="N633" s="102" t="e">
        <f aca="true">OFFSET(P633,-1,0)</f>
        <v>#VALUE!</v>
      </c>
      <c r="O633" s="102" t="e">
        <f aca="true">OFFSET(Q633,-1,0)</f>
        <v>#VALUE!</v>
      </c>
      <c r="P633" s="103" t="e">
        <f aca="false">H633*N633+I633*O633+L633</f>
        <v>#VALUE!</v>
      </c>
      <c r="Q633" s="103" t="e">
        <f aca="false">J633*N633+K633*O633+M633</f>
        <v>#VALUE!</v>
      </c>
    </row>
    <row r="634" customFormat="false" ht="13" hidden="false" customHeight="false" outlineLevel="0" collapsed="false">
      <c r="E634" s="0" t="n">
        <f aca="false">E633+1</f>
        <v>608</v>
      </c>
      <c r="F634" s="32" t="e">
        <f aca="false">([1]!SIM_rand,-F633)</f>
        <v>#VALUE!</v>
      </c>
      <c r="G634" s="32" t="e">
        <f aca="false">LOOKUP(F634,$D$20:$D$22,$B$20:$B$22)+1</f>
        <v>#VALUE!</v>
      </c>
      <c r="H634" s="101" t="e">
        <f aca="false">INDEX(H$19:H$20,$G634)</f>
        <v>#VALUE!</v>
      </c>
      <c r="I634" s="101" t="e">
        <f aca="false">INDEX(I$19:I$20,$G634)</f>
        <v>#VALUE!</v>
      </c>
      <c r="J634" s="101" t="e">
        <f aca="false">INDEX(J$19:J$20,$G634)</f>
        <v>#VALUE!</v>
      </c>
      <c r="K634" s="101" t="e">
        <f aca="false">INDEX(K$19:K$20,$G634)</f>
        <v>#VALUE!</v>
      </c>
      <c r="L634" s="101" t="e">
        <f aca="false">INDEX(L$19:L$20,$G634)</f>
        <v>#VALUE!</v>
      </c>
      <c r="M634" s="101" t="e">
        <f aca="false">INDEX(M$19:M$20,$G634)</f>
        <v>#VALUE!</v>
      </c>
      <c r="N634" s="102" t="e">
        <f aca="true">OFFSET(P634,-1,0)</f>
        <v>#VALUE!</v>
      </c>
      <c r="O634" s="102" t="e">
        <f aca="true">OFFSET(Q634,-1,0)</f>
        <v>#VALUE!</v>
      </c>
      <c r="P634" s="103" t="e">
        <f aca="false">H634*N634+I634*O634+L634</f>
        <v>#VALUE!</v>
      </c>
      <c r="Q634" s="103" t="e">
        <f aca="false">J634*N634+K634*O634+M634</f>
        <v>#VALUE!</v>
      </c>
    </row>
    <row r="635" customFormat="false" ht="13" hidden="false" customHeight="false" outlineLevel="0" collapsed="false">
      <c r="E635" s="0" t="n">
        <f aca="false">E634+1</f>
        <v>609</v>
      </c>
      <c r="F635" s="32" t="e">
        <f aca="false">([1]!SIM_rand,-F634)</f>
        <v>#VALUE!</v>
      </c>
      <c r="G635" s="32" t="e">
        <f aca="false">LOOKUP(F635,$D$20:$D$22,$B$20:$B$22)+1</f>
        <v>#VALUE!</v>
      </c>
      <c r="H635" s="101" t="e">
        <f aca="false">INDEX(H$19:H$20,$G635)</f>
        <v>#VALUE!</v>
      </c>
      <c r="I635" s="101" t="e">
        <f aca="false">INDEX(I$19:I$20,$G635)</f>
        <v>#VALUE!</v>
      </c>
      <c r="J635" s="101" t="e">
        <f aca="false">INDEX(J$19:J$20,$G635)</f>
        <v>#VALUE!</v>
      </c>
      <c r="K635" s="101" t="e">
        <f aca="false">INDEX(K$19:K$20,$G635)</f>
        <v>#VALUE!</v>
      </c>
      <c r="L635" s="101" t="e">
        <f aca="false">INDEX(L$19:L$20,$G635)</f>
        <v>#VALUE!</v>
      </c>
      <c r="M635" s="101" t="e">
        <f aca="false">INDEX(M$19:M$20,$G635)</f>
        <v>#VALUE!</v>
      </c>
      <c r="N635" s="102" t="e">
        <f aca="true">OFFSET(P635,-1,0)</f>
        <v>#VALUE!</v>
      </c>
      <c r="O635" s="102" t="e">
        <f aca="true">OFFSET(Q635,-1,0)</f>
        <v>#VALUE!</v>
      </c>
      <c r="P635" s="103" t="e">
        <f aca="false">H635*N635+I635*O635+L635</f>
        <v>#VALUE!</v>
      </c>
      <c r="Q635" s="103" t="e">
        <f aca="false">J635*N635+K635*O635+M635</f>
        <v>#VALUE!</v>
      </c>
    </row>
    <row r="636" customFormat="false" ht="13" hidden="false" customHeight="false" outlineLevel="0" collapsed="false">
      <c r="E636" s="0" t="n">
        <f aca="false">E635+1</f>
        <v>610</v>
      </c>
      <c r="F636" s="32" t="e">
        <f aca="false">([1]!SIM_rand,-F635)</f>
        <v>#VALUE!</v>
      </c>
      <c r="G636" s="32" t="e">
        <f aca="false">LOOKUP(F636,$D$20:$D$22,$B$20:$B$22)+1</f>
        <v>#VALUE!</v>
      </c>
      <c r="H636" s="101" t="e">
        <f aca="false">INDEX(H$19:H$20,$G636)</f>
        <v>#VALUE!</v>
      </c>
      <c r="I636" s="101" t="e">
        <f aca="false">INDEX(I$19:I$20,$G636)</f>
        <v>#VALUE!</v>
      </c>
      <c r="J636" s="101" t="e">
        <f aca="false">INDEX(J$19:J$20,$G636)</f>
        <v>#VALUE!</v>
      </c>
      <c r="K636" s="101" t="e">
        <f aca="false">INDEX(K$19:K$20,$G636)</f>
        <v>#VALUE!</v>
      </c>
      <c r="L636" s="101" t="e">
        <f aca="false">INDEX(L$19:L$20,$G636)</f>
        <v>#VALUE!</v>
      </c>
      <c r="M636" s="101" t="e">
        <f aca="false">INDEX(M$19:M$20,$G636)</f>
        <v>#VALUE!</v>
      </c>
      <c r="N636" s="102" t="e">
        <f aca="true">OFFSET(P636,-1,0)</f>
        <v>#VALUE!</v>
      </c>
      <c r="O636" s="102" t="e">
        <f aca="true">OFFSET(Q636,-1,0)</f>
        <v>#VALUE!</v>
      </c>
      <c r="P636" s="103" t="e">
        <f aca="false">H636*N636+I636*O636+L636</f>
        <v>#VALUE!</v>
      </c>
      <c r="Q636" s="103" t="e">
        <f aca="false">J636*N636+K636*O636+M636</f>
        <v>#VALUE!</v>
      </c>
    </row>
    <row r="637" customFormat="false" ht="13" hidden="false" customHeight="false" outlineLevel="0" collapsed="false">
      <c r="E637" s="0" t="n">
        <f aca="false">E636+1</f>
        <v>611</v>
      </c>
      <c r="F637" s="32" t="e">
        <f aca="false">([1]!SIM_rand,-F636)</f>
        <v>#VALUE!</v>
      </c>
      <c r="G637" s="32" t="e">
        <f aca="false">LOOKUP(F637,$D$20:$D$22,$B$20:$B$22)+1</f>
        <v>#VALUE!</v>
      </c>
      <c r="H637" s="101" t="e">
        <f aca="false">INDEX(H$19:H$20,$G637)</f>
        <v>#VALUE!</v>
      </c>
      <c r="I637" s="101" t="e">
        <f aca="false">INDEX(I$19:I$20,$G637)</f>
        <v>#VALUE!</v>
      </c>
      <c r="J637" s="101" t="e">
        <f aca="false">INDEX(J$19:J$20,$G637)</f>
        <v>#VALUE!</v>
      </c>
      <c r="K637" s="101" t="e">
        <f aca="false">INDEX(K$19:K$20,$G637)</f>
        <v>#VALUE!</v>
      </c>
      <c r="L637" s="101" t="e">
        <f aca="false">INDEX(L$19:L$20,$G637)</f>
        <v>#VALUE!</v>
      </c>
      <c r="M637" s="101" t="e">
        <f aca="false">INDEX(M$19:M$20,$G637)</f>
        <v>#VALUE!</v>
      </c>
      <c r="N637" s="102" t="e">
        <f aca="true">OFFSET(P637,-1,0)</f>
        <v>#VALUE!</v>
      </c>
      <c r="O637" s="102" t="e">
        <f aca="true">OFFSET(Q637,-1,0)</f>
        <v>#VALUE!</v>
      </c>
      <c r="P637" s="103" t="e">
        <f aca="false">H637*N637+I637*O637+L637</f>
        <v>#VALUE!</v>
      </c>
      <c r="Q637" s="103" t="e">
        <f aca="false">J637*N637+K637*O637+M637</f>
        <v>#VALUE!</v>
      </c>
    </row>
    <row r="638" customFormat="false" ht="13" hidden="false" customHeight="false" outlineLevel="0" collapsed="false">
      <c r="E638" s="0" t="n">
        <f aca="false">E637+1</f>
        <v>612</v>
      </c>
      <c r="F638" s="32" t="e">
        <f aca="false">([1]!SIM_rand,-F637)</f>
        <v>#VALUE!</v>
      </c>
      <c r="G638" s="32" t="e">
        <f aca="false">LOOKUP(F638,$D$20:$D$22,$B$20:$B$22)+1</f>
        <v>#VALUE!</v>
      </c>
      <c r="H638" s="101" t="e">
        <f aca="false">INDEX(H$19:H$20,$G638)</f>
        <v>#VALUE!</v>
      </c>
      <c r="I638" s="101" t="e">
        <f aca="false">INDEX(I$19:I$20,$G638)</f>
        <v>#VALUE!</v>
      </c>
      <c r="J638" s="101" t="e">
        <f aca="false">INDEX(J$19:J$20,$G638)</f>
        <v>#VALUE!</v>
      </c>
      <c r="K638" s="101" t="e">
        <f aca="false">INDEX(K$19:K$20,$G638)</f>
        <v>#VALUE!</v>
      </c>
      <c r="L638" s="101" t="e">
        <f aca="false">INDEX(L$19:L$20,$G638)</f>
        <v>#VALUE!</v>
      </c>
      <c r="M638" s="101" t="e">
        <f aca="false">INDEX(M$19:M$20,$G638)</f>
        <v>#VALUE!</v>
      </c>
      <c r="N638" s="102" t="e">
        <f aca="true">OFFSET(P638,-1,0)</f>
        <v>#VALUE!</v>
      </c>
      <c r="O638" s="102" t="e">
        <f aca="true">OFFSET(Q638,-1,0)</f>
        <v>#VALUE!</v>
      </c>
      <c r="P638" s="103" t="e">
        <f aca="false">H638*N638+I638*O638+L638</f>
        <v>#VALUE!</v>
      </c>
      <c r="Q638" s="103" t="e">
        <f aca="false">J638*N638+K638*O638+M638</f>
        <v>#VALUE!</v>
      </c>
    </row>
    <row r="639" customFormat="false" ht="13" hidden="false" customHeight="false" outlineLevel="0" collapsed="false">
      <c r="E639" s="0" t="n">
        <f aca="false">E638+1</f>
        <v>613</v>
      </c>
      <c r="F639" s="32" t="e">
        <f aca="false">([1]!SIM_rand,-F638)</f>
        <v>#VALUE!</v>
      </c>
      <c r="G639" s="32" t="e">
        <f aca="false">LOOKUP(F639,$D$20:$D$22,$B$20:$B$22)+1</f>
        <v>#VALUE!</v>
      </c>
      <c r="H639" s="101" t="e">
        <f aca="false">INDEX(H$19:H$20,$G639)</f>
        <v>#VALUE!</v>
      </c>
      <c r="I639" s="101" t="e">
        <f aca="false">INDEX(I$19:I$20,$G639)</f>
        <v>#VALUE!</v>
      </c>
      <c r="J639" s="101" t="e">
        <f aca="false">INDEX(J$19:J$20,$G639)</f>
        <v>#VALUE!</v>
      </c>
      <c r="K639" s="101" t="e">
        <f aca="false">INDEX(K$19:K$20,$G639)</f>
        <v>#VALUE!</v>
      </c>
      <c r="L639" s="101" t="e">
        <f aca="false">INDEX(L$19:L$20,$G639)</f>
        <v>#VALUE!</v>
      </c>
      <c r="M639" s="101" t="e">
        <f aca="false">INDEX(M$19:M$20,$G639)</f>
        <v>#VALUE!</v>
      </c>
      <c r="N639" s="102" t="e">
        <f aca="true">OFFSET(P639,-1,0)</f>
        <v>#VALUE!</v>
      </c>
      <c r="O639" s="102" t="e">
        <f aca="true">OFFSET(Q639,-1,0)</f>
        <v>#VALUE!</v>
      </c>
      <c r="P639" s="103" t="e">
        <f aca="false">H639*N639+I639*O639+L639</f>
        <v>#VALUE!</v>
      </c>
      <c r="Q639" s="103" t="e">
        <f aca="false">J639*N639+K639*O639+M639</f>
        <v>#VALUE!</v>
      </c>
    </row>
    <row r="640" customFormat="false" ht="13" hidden="false" customHeight="false" outlineLevel="0" collapsed="false">
      <c r="E640" s="0" t="n">
        <f aca="false">E639+1</f>
        <v>614</v>
      </c>
      <c r="F640" s="32" t="e">
        <f aca="false">([1]!SIM_rand,-F639)</f>
        <v>#VALUE!</v>
      </c>
      <c r="G640" s="32" t="e">
        <f aca="false">LOOKUP(F640,$D$20:$D$22,$B$20:$B$22)+1</f>
        <v>#VALUE!</v>
      </c>
      <c r="H640" s="101" t="e">
        <f aca="false">INDEX(H$19:H$20,$G640)</f>
        <v>#VALUE!</v>
      </c>
      <c r="I640" s="101" t="e">
        <f aca="false">INDEX(I$19:I$20,$G640)</f>
        <v>#VALUE!</v>
      </c>
      <c r="J640" s="101" t="e">
        <f aca="false">INDEX(J$19:J$20,$G640)</f>
        <v>#VALUE!</v>
      </c>
      <c r="K640" s="101" t="e">
        <f aca="false">INDEX(K$19:K$20,$G640)</f>
        <v>#VALUE!</v>
      </c>
      <c r="L640" s="101" t="e">
        <f aca="false">INDEX(L$19:L$20,$G640)</f>
        <v>#VALUE!</v>
      </c>
      <c r="M640" s="101" t="e">
        <f aca="false">INDEX(M$19:M$20,$G640)</f>
        <v>#VALUE!</v>
      </c>
      <c r="N640" s="102" t="e">
        <f aca="true">OFFSET(P640,-1,0)</f>
        <v>#VALUE!</v>
      </c>
      <c r="O640" s="102" t="e">
        <f aca="true">OFFSET(Q640,-1,0)</f>
        <v>#VALUE!</v>
      </c>
      <c r="P640" s="103" t="e">
        <f aca="false">H640*N640+I640*O640+L640</f>
        <v>#VALUE!</v>
      </c>
      <c r="Q640" s="103" t="e">
        <f aca="false">J640*N640+K640*O640+M640</f>
        <v>#VALUE!</v>
      </c>
    </row>
    <row r="641" customFormat="false" ht="13" hidden="false" customHeight="false" outlineLevel="0" collapsed="false">
      <c r="E641" s="0" t="n">
        <f aca="false">E640+1</f>
        <v>615</v>
      </c>
      <c r="F641" s="32" t="e">
        <f aca="false">([1]!SIM_rand,-F640)</f>
        <v>#VALUE!</v>
      </c>
      <c r="G641" s="32" t="e">
        <f aca="false">LOOKUP(F641,$D$20:$D$22,$B$20:$B$22)+1</f>
        <v>#VALUE!</v>
      </c>
      <c r="H641" s="101" t="e">
        <f aca="false">INDEX(H$19:H$20,$G641)</f>
        <v>#VALUE!</v>
      </c>
      <c r="I641" s="101" t="e">
        <f aca="false">INDEX(I$19:I$20,$G641)</f>
        <v>#VALUE!</v>
      </c>
      <c r="J641" s="101" t="e">
        <f aca="false">INDEX(J$19:J$20,$G641)</f>
        <v>#VALUE!</v>
      </c>
      <c r="K641" s="101" t="e">
        <f aca="false">INDEX(K$19:K$20,$G641)</f>
        <v>#VALUE!</v>
      </c>
      <c r="L641" s="101" t="e">
        <f aca="false">INDEX(L$19:L$20,$G641)</f>
        <v>#VALUE!</v>
      </c>
      <c r="M641" s="101" t="e">
        <f aca="false">INDEX(M$19:M$20,$G641)</f>
        <v>#VALUE!</v>
      </c>
      <c r="N641" s="102" t="e">
        <f aca="true">OFFSET(P641,-1,0)</f>
        <v>#VALUE!</v>
      </c>
      <c r="O641" s="102" t="e">
        <f aca="true">OFFSET(Q641,-1,0)</f>
        <v>#VALUE!</v>
      </c>
      <c r="P641" s="103" t="e">
        <f aca="false">H641*N641+I641*O641+L641</f>
        <v>#VALUE!</v>
      </c>
      <c r="Q641" s="103" t="e">
        <f aca="false">J641*N641+K641*O641+M641</f>
        <v>#VALUE!</v>
      </c>
    </row>
    <row r="642" customFormat="false" ht="13" hidden="false" customHeight="false" outlineLevel="0" collapsed="false">
      <c r="E642" s="0" t="n">
        <f aca="false">E641+1</f>
        <v>616</v>
      </c>
      <c r="F642" s="32" t="e">
        <f aca="false">([1]!SIM_rand,-F641)</f>
        <v>#VALUE!</v>
      </c>
      <c r="G642" s="32" t="e">
        <f aca="false">LOOKUP(F642,$D$20:$D$22,$B$20:$B$22)+1</f>
        <v>#VALUE!</v>
      </c>
      <c r="H642" s="101" t="e">
        <f aca="false">INDEX(H$19:H$20,$G642)</f>
        <v>#VALUE!</v>
      </c>
      <c r="I642" s="101" t="e">
        <f aca="false">INDEX(I$19:I$20,$G642)</f>
        <v>#VALUE!</v>
      </c>
      <c r="J642" s="101" t="e">
        <f aca="false">INDEX(J$19:J$20,$G642)</f>
        <v>#VALUE!</v>
      </c>
      <c r="K642" s="101" t="e">
        <f aca="false">INDEX(K$19:K$20,$G642)</f>
        <v>#VALUE!</v>
      </c>
      <c r="L642" s="101" t="e">
        <f aca="false">INDEX(L$19:L$20,$G642)</f>
        <v>#VALUE!</v>
      </c>
      <c r="M642" s="101" t="e">
        <f aca="false">INDEX(M$19:M$20,$G642)</f>
        <v>#VALUE!</v>
      </c>
      <c r="N642" s="102" t="e">
        <f aca="true">OFFSET(P642,-1,0)</f>
        <v>#VALUE!</v>
      </c>
      <c r="O642" s="102" t="e">
        <f aca="true">OFFSET(Q642,-1,0)</f>
        <v>#VALUE!</v>
      </c>
      <c r="P642" s="103" t="e">
        <f aca="false">H642*N642+I642*O642+L642</f>
        <v>#VALUE!</v>
      </c>
      <c r="Q642" s="103" t="e">
        <f aca="false">J642*N642+K642*O642+M642</f>
        <v>#VALUE!</v>
      </c>
    </row>
    <row r="643" customFormat="false" ht="13" hidden="false" customHeight="false" outlineLevel="0" collapsed="false">
      <c r="E643" s="0" t="n">
        <f aca="false">E642+1</f>
        <v>617</v>
      </c>
      <c r="F643" s="32" t="e">
        <f aca="false">([1]!SIM_rand,-F642)</f>
        <v>#VALUE!</v>
      </c>
      <c r="G643" s="32" t="e">
        <f aca="false">LOOKUP(F643,$D$20:$D$22,$B$20:$B$22)+1</f>
        <v>#VALUE!</v>
      </c>
      <c r="H643" s="101" t="e">
        <f aca="false">INDEX(H$19:H$20,$G643)</f>
        <v>#VALUE!</v>
      </c>
      <c r="I643" s="101" t="e">
        <f aca="false">INDEX(I$19:I$20,$G643)</f>
        <v>#VALUE!</v>
      </c>
      <c r="J643" s="101" t="e">
        <f aca="false">INDEX(J$19:J$20,$G643)</f>
        <v>#VALUE!</v>
      </c>
      <c r="K643" s="101" t="e">
        <f aca="false">INDEX(K$19:K$20,$G643)</f>
        <v>#VALUE!</v>
      </c>
      <c r="L643" s="101" t="e">
        <f aca="false">INDEX(L$19:L$20,$G643)</f>
        <v>#VALUE!</v>
      </c>
      <c r="M643" s="101" t="e">
        <f aca="false">INDEX(M$19:M$20,$G643)</f>
        <v>#VALUE!</v>
      </c>
      <c r="N643" s="102" t="e">
        <f aca="true">OFFSET(P643,-1,0)</f>
        <v>#VALUE!</v>
      </c>
      <c r="O643" s="102" t="e">
        <f aca="true">OFFSET(Q643,-1,0)</f>
        <v>#VALUE!</v>
      </c>
      <c r="P643" s="103" t="e">
        <f aca="false">H643*N643+I643*O643+L643</f>
        <v>#VALUE!</v>
      </c>
      <c r="Q643" s="103" t="e">
        <f aca="false">J643*N643+K643*O643+M643</f>
        <v>#VALUE!</v>
      </c>
    </row>
    <row r="644" customFormat="false" ht="13" hidden="false" customHeight="false" outlineLevel="0" collapsed="false">
      <c r="E644" s="0" t="n">
        <f aca="false">E643+1</f>
        <v>618</v>
      </c>
      <c r="F644" s="32" t="e">
        <f aca="false">([1]!SIM_rand,-F643)</f>
        <v>#VALUE!</v>
      </c>
      <c r="G644" s="32" t="e">
        <f aca="false">LOOKUP(F644,$D$20:$D$22,$B$20:$B$22)+1</f>
        <v>#VALUE!</v>
      </c>
      <c r="H644" s="101" t="e">
        <f aca="false">INDEX(H$19:H$20,$G644)</f>
        <v>#VALUE!</v>
      </c>
      <c r="I644" s="101" t="e">
        <f aca="false">INDEX(I$19:I$20,$G644)</f>
        <v>#VALUE!</v>
      </c>
      <c r="J644" s="101" t="e">
        <f aca="false">INDEX(J$19:J$20,$G644)</f>
        <v>#VALUE!</v>
      </c>
      <c r="K644" s="101" t="e">
        <f aca="false">INDEX(K$19:K$20,$G644)</f>
        <v>#VALUE!</v>
      </c>
      <c r="L644" s="101" t="e">
        <f aca="false">INDEX(L$19:L$20,$G644)</f>
        <v>#VALUE!</v>
      </c>
      <c r="M644" s="101" t="e">
        <f aca="false">INDEX(M$19:M$20,$G644)</f>
        <v>#VALUE!</v>
      </c>
      <c r="N644" s="102" t="e">
        <f aca="true">OFFSET(P644,-1,0)</f>
        <v>#VALUE!</v>
      </c>
      <c r="O644" s="102" t="e">
        <f aca="true">OFFSET(Q644,-1,0)</f>
        <v>#VALUE!</v>
      </c>
      <c r="P644" s="103" t="e">
        <f aca="false">H644*N644+I644*O644+L644</f>
        <v>#VALUE!</v>
      </c>
      <c r="Q644" s="103" t="e">
        <f aca="false">J644*N644+K644*O644+M644</f>
        <v>#VALUE!</v>
      </c>
    </row>
    <row r="645" customFormat="false" ht="13" hidden="false" customHeight="false" outlineLevel="0" collapsed="false">
      <c r="E645" s="0" t="n">
        <f aca="false">E644+1</f>
        <v>619</v>
      </c>
      <c r="F645" s="32" t="e">
        <f aca="false">([1]!SIM_rand,-F644)</f>
        <v>#VALUE!</v>
      </c>
      <c r="G645" s="32" t="e">
        <f aca="false">LOOKUP(F645,$D$20:$D$22,$B$20:$B$22)+1</f>
        <v>#VALUE!</v>
      </c>
      <c r="H645" s="101" t="e">
        <f aca="false">INDEX(H$19:H$20,$G645)</f>
        <v>#VALUE!</v>
      </c>
      <c r="I645" s="101" t="e">
        <f aca="false">INDEX(I$19:I$20,$G645)</f>
        <v>#VALUE!</v>
      </c>
      <c r="J645" s="101" t="e">
        <f aca="false">INDEX(J$19:J$20,$G645)</f>
        <v>#VALUE!</v>
      </c>
      <c r="K645" s="101" t="e">
        <f aca="false">INDEX(K$19:K$20,$G645)</f>
        <v>#VALUE!</v>
      </c>
      <c r="L645" s="101" t="e">
        <f aca="false">INDEX(L$19:L$20,$G645)</f>
        <v>#VALUE!</v>
      </c>
      <c r="M645" s="101" t="e">
        <f aca="false">INDEX(M$19:M$20,$G645)</f>
        <v>#VALUE!</v>
      </c>
      <c r="N645" s="102" t="e">
        <f aca="true">OFFSET(P645,-1,0)</f>
        <v>#VALUE!</v>
      </c>
      <c r="O645" s="102" t="e">
        <f aca="true">OFFSET(Q645,-1,0)</f>
        <v>#VALUE!</v>
      </c>
      <c r="P645" s="103" t="e">
        <f aca="false">H645*N645+I645*O645+L645</f>
        <v>#VALUE!</v>
      </c>
      <c r="Q645" s="103" t="e">
        <f aca="false">J645*N645+K645*O645+M645</f>
        <v>#VALUE!</v>
      </c>
    </row>
    <row r="646" customFormat="false" ht="13" hidden="false" customHeight="false" outlineLevel="0" collapsed="false">
      <c r="E646" s="0" t="n">
        <f aca="false">E645+1</f>
        <v>620</v>
      </c>
      <c r="F646" s="32" t="e">
        <f aca="false">([1]!SIM_rand,-F645)</f>
        <v>#VALUE!</v>
      </c>
      <c r="G646" s="32" t="e">
        <f aca="false">LOOKUP(F646,$D$20:$D$22,$B$20:$B$22)+1</f>
        <v>#VALUE!</v>
      </c>
      <c r="H646" s="101" t="e">
        <f aca="false">INDEX(H$19:H$20,$G646)</f>
        <v>#VALUE!</v>
      </c>
      <c r="I646" s="101" t="e">
        <f aca="false">INDEX(I$19:I$20,$G646)</f>
        <v>#VALUE!</v>
      </c>
      <c r="J646" s="101" t="e">
        <f aca="false">INDEX(J$19:J$20,$G646)</f>
        <v>#VALUE!</v>
      </c>
      <c r="K646" s="101" t="e">
        <f aca="false">INDEX(K$19:K$20,$G646)</f>
        <v>#VALUE!</v>
      </c>
      <c r="L646" s="101" t="e">
        <f aca="false">INDEX(L$19:L$20,$G646)</f>
        <v>#VALUE!</v>
      </c>
      <c r="M646" s="101" t="e">
        <f aca="false">INDEX(M$19:M$20,$G646)</f>
        <v>#VALUE!</v>
      </c>
      <c r="N646" s="102" t="e">
        <f aca="true">OFFSET(P646,-1,0)</f>
        <v>#VALUE!</v>
      </c>
      <c r="O646" s="102" t="e">
        <f aca="true">OFFSET(Q646,-1,0)</f>
        <v>#VALUE!</v>
      </c>
      <c r="P646" s="103" t="e">
        <f aca="false">H646*N646+I646*O646+L646</f>
        <v>#VALUE!</v>
      </c>
      <c r="Q646" s="103" t="e">
        <f aca="false">J646*N646+K646*O646+M646</f>
        <v>#VALUE!</v>
      </c>
    </row>
    <row r="647" customFormat="false" ht="13" hidden="false" customHeight="false" outlineLevel="0" collapsed="false">
      <c r="E647" s="0" t="n">
        <f aca="false">E646+1</f>
        <v>621</v>
      </c>
      <c r="F647" s="32" t="e">
        <f aca="false">([1]!SIM_rand,-F646)</f>
        <v>#VALUE!</v>
      </c>
      <c r="G647" s="32" t="e">
        <f aca="false">LOOKUP(F647,$D$20:$D$22,$B$20:$B$22)+1</f>
        <v>#VALUE!</v>
      </c>
      <c r="H647" s="101" t="e">
        <f aca="false">INDEX(H$19:H$20,$G647)</f>
        <v>#VALUE!</v>
      </c>
      <c r="I647" s="101" t="e">
        <f aca="false">INDEX(I$19:I$20,$G647)</f>
        <v>#VALUE!</v>
      </c>
      <c r="J647" s="101" t="e">
        <f aca="false">INDEX(J$19:J$20,$G647)</f>
        <v>#VALUE!</v>
      </c>
      <c r="K647" s="101" t="e">
        <f aca="false">INDEX(K$19:K$20,$G647)</f>
        <v>#VALUE!</v>
      </c>
      <c r="L647" s="101" t="e">
        <f aca="false">INDEX(L$19:L$20,$G647)</f>
        <v>#VALUE!</v>
      </c>
      <c r="M647" s="101" t="e">
        <f aca="false">INDEX(M$19:M$20,$G647)</f>
        <v>#VALUE!</v>
      </c>
      <c r="N647" s="102" t="e">
        <f aca="true">OFFSET(P647,-1,0)</f>
        <v>#VALUE!</v>
      </c>
      <c r="O647" s="102" t="e">
        <f aca="true">OFFSET(Q647,-1,0)</f>
        <v>#VALUE!</v>
      </c>
      <c r="P647" s="103" t="e">
        <f aca="false">H647*N647+I647*O647+L647</f>
        <v>#VALUE!</v>
      </c>
      <c r="Q647" s="103" t="e">
        <f aca="false">J647*N647+K647*O647+M647</f>
        <v>#VALUE!</v>
      </c>
    </row>
    <row r="648" customFormat="false" ht="13" hidden="false" customHeight="false" outlineLevel="0" collapsed="false">
      <c r="E648" s="0" t="n">
        <f aca="false">E647+1</f>
        <v>622</v>
      </c>
      <c r="F648" s="32" t="e">
        <f aca="false">([1]!SIM_rand,-F647)</f>
        <v>#VALUE!</v>
      </c>
      <c r="G648" s="32" t="e">
        <f aca="false">LOOKUP(F648,$D$20:$D$22,$B$20:$B$22)+1</f>
        <v>#VALUE!</v>
      </c>
      <c r="H648" s="101" t="e">
        <f aca="false">INDEX(H$19:H$20,$G648)</f>
        <v>#VALUE!</v>
      </c>
      <c r="I648" s="101" t="e">
        <f aca="false">INDEX(I$19:I$20,$G648)</f>
        <v>#VALUE!</v>
      </c>
      <c r="J648" s="101" t="e">
        <f aca="false">INDEX(J$19:J$20,$G648)</f>
        <v>#VALUE!</v>
      </c>
      <c r="K648" s="101" t="e">
        <f aca="false">INDEX(K$19:K$20,$G648)</f>
        <v>#VALUE!</v>
      </c>
      <c r="L648" s="101" t="e">
        <f aca="false">INDEX(L$19:L$20,$G648)</f>
        <v>#VALUE!</v>
      </c>
      <c r="M648" s="101" t="e">
        <f aca="false">INDEX(M$19:M$20,$G648)</f>
        <v>#VALUE!</v>
      </c>
      <c r="N648" s="102" t="e">
        <f aca="true">OFFSET(P648,-1,0)</f>
        <v>#VALUE!</v>
      </c>
      <c r="O648" s="102" t="e">
        <f aca="true">OFFSET(Q648,-1,0)</f>
        <v>#VALUE!</v>
      </c>
      <c r="P648" s="103" t="e">
        <f aca="false">H648*N648+I648*O648+L648</f>
        <v>#VALUE!</v>
      </c>
      <c r="Q648" s="103" t="e">
        <f aca="false">J648*N648+K648*O648+M648</f>
        <v>#VALUE!</v>
      </c>
    </row>
    <row r="649" customFormat="false" ht="13" hidden="false" customHeight="false" outlineLevel="0" collapsed="false">
      <c r="E649" s="0" t="n">
        <f aca="false">E648+1</f>
        <v>623</v>
      </c>
      <c r="F649" s="32" t="e">
        <f aca="false">([1]!SIM_rand,-F648)</f>
        <v>#VALUE!</v>
      </c>
      <c r="G649" s="32" t="e">
        <f aca="false">LOOKUP(F649,$D$20:$D$22,$B$20:$B$22)+1</f>
        <v>#VALUE!</v>
      </c>
      <c r="H649" s="101" t="e">
        <f aca="false">INDEX(H$19:H$20,$G649)</f>
        <v>#VALUE!</v>
      </c>
      <c r="I649" s="101" t="e">
        <f aca="false">INDEX(I$19:I$20,$G649)</f>
        <v>#VALUE!</v>
      </c>
      <c r="J649" s="101" t="e">
        <f aca="false">INDEX(J$19:J$20,$G649)</f>
        <v>#VALUE!</v>
      </c>
      <c r="K649" s="101" t="e">
        <f aca="false">INDEX(K$19:K$20,$G649)</f>
        <v>#VALUE!</v>
      </c>
      <c r="L649" s="101" t="e">
        <f aca="false">INDEX(L$19:L$20,$G649)</f>
        <v>#VALUE!</v>
      </c>
      <c r="M649" s="101" t="e">
        <f aca="false">INDEX(M$19:M$20,$G649)</f>
        <v>#VALUE!</v>
      </c>
      <c r="N649" s="102" t="e">
        <f aca="true">OFFSET(P649,-1,0)</f>
        <v>#VALUE!</v>
      </c>
      <c r="O649" s="102" t="e">
        <f aca="true">OFFSET(Q649,-1,0)</f>
        <v>#VALUE!</v>
      </c>
      <c r="P649" s="103" t="e">
        <f aca="false">H649*N649+I649*O649+L649</f>
        <v>#VALUE!</v>
      </c>
      <c r="Q649" s="103" t="e">
        <f aca="false">J649*N649+K649*O649+M649</f>
        <v>#VALUE!</v>
      </c>
    </row>
    <row r="650" customFormat="false" ht="13" hidden="false" customHeight="false" outlineLevel="0" collapsed="false">
      <c r="E650" s="0" t="n">
        <f aca="false">E649+1</f>
        <v>624</v>
      </c>
      <c r="F650" s="32" t="e">
        <f aca="false">([1]!SIM_rand,-F649)</f>
        <v>#VALUE!</v>
      </c>
      <c r="G650" s="32" t="e">
        <f aca="false">LOOKUP(F650,$D$20:$D$22,$B$20:$B$22)+1</f>
        <v>#VALUE!</v>
      </c>
      <c r="H650" s="101" t="e">
        <f aca="false">INDEX(H$19:H$20,$G650)</f>
        <v>#VALUE!</v>
      </c>
      <c r="I650" s="101" t="e">
        <f aca="false">INDEX(I$19:I$20,$G650)</f>
        <v>#VALUE!</v>
      </c>
      <c r="J650" s="101" t="e">
        <f aca="false">INDEX(J$19:J$20,$G650)</f>
        <v>#VALUE!</v>
      </c>
      <c r="K650" s="101" t="e">
        <f aca="false">INDEX(K$19:K$20,$G650)</f>
        <v>#VALUE!</v>
      </c>
      <c r="L650" s="101" t="e">
        <f aca="false">INDEX(L$19:L$20,$G650)</f>
        <v>#VALUE!</v>
      </c>
      <c r="M650" s="101" t="e">
        <f aca="false">INDEX(M$19:M$20,$G650)</f>
        <v>#VALUE!</v>
      </c>
      <c r="N650" s="102" t="e">
        <f aca="true">OFFSET(P650,-1,0)</f>
        <v>#VALUE!</v>
      </c>
      <c r="O650" s="102" t="e">
        <f aca="true">OFFSET(Q650,-1,0)</f>
        <v>#VALUE!</v>
      </c>
      <c r="P650" s="103" t="e">
        <f aca="false">H650*N650+I650*O650+L650</f>
        <v>#VALUE!</v>
      </c>
      <c r="Q650" s="103" t="e">
        <f aca="false">J650*N650+K650*O650+M650</f>
        <v>#VALUE!</v>
      </c>
    </row>
    <row r="651" customFormat="false" ht="13" hidden="false" customHeight="false" outlineLevel="0" collapsed="false">
      <c r="E651" s="0" t="n">
        <f aca="false">E650+1</f>
        <v>625</v>
      </c>
      <c r="F651" s="32" t="e">
        <f aca="false">([1]!SIM_rand,-F650)</f>
        <v>#VALUE!</v>
      </c>
      <c r="G651" s="32" t="e">
        <f aca="false">LOOKUP(F651,$D$20:$D$22,$B$20:$B$22)+1</f>
        <v>#VALUE!</v>
      </c>
      <c r="H651" s="101" t="e">
        <f aca="false">INDEX(H$19:H$20,$G651)</f>
        <v>#VALUE!</v>
      </c>
      <c r="I651" s="101" t="e">
        <f aca="false">INDEX(I$19:I$20,$G651)</f>
        <v>#VALUE!</v>
      </c>
      <c r="J651" s="101" t="e">
        <f aca="false">INDEX(J$19:J$20,$G651)</f>
        <v>#VALUE!</v>
      </c>
      <c r="K651" s="101" t="e">
        <f aca="false">INDEX(K$19:K$20,$G651)</f>
        <v>#VALUE!</v>
      </c>
      <c r="L651" s="101" t="e">
        <f aca="false">INDEX(L$19:L$20,$G651)</f>
        <v>#VALUE!</v>
      </c>
      <c r="M651" s="101" t="e">
        <f aca="false">INDEX(M$19:M$20,$G651)</f>
        <v>#VALUE!</v>
      </c>
      <c r="N651" s="102" t="e">
        <f aca="true">OFFSET(P651,-1,0)</f>
        <v>#VALUE!</v>
      </c>
      <c r="O651" s="102" t="e">
        <f aca="true">OFFSET(Q651,-1,0)</f>
        <v>#VALUE!</v>
      </c>
      <c r="P651" s="103" t="e">
        <f aca="false">H651*N651+I651*O651+L651</f>
        <v>#VALUE!</v>
      </c>
      <c r="Q651" s="103" t="e">
        <f aca="false">J651*N651+K651*O651+M651</f>
        <v>#VALUE!</v>
      </c>
    </row>
    <row r="652" customFormat="false" ht="13" hidden="false" customHeight="false" outlineLevel="0" collapsed="false">
      <c r="E652" s="0" t="n">
        <f aca="false">E651+1</f>
        <v>626</v>
      </c>
      <c r="F652" s="32" t="e">
        <f aca="false">([1]!SIM_rand,-F651)</f>
        <v>#VALUE!</v>
      </c>
      <c r="G652" s="32" t="e">
        <f aca="false">LOOKUP(F652,$D$20:$D$22,$B$20:$B$22)+1</f>
        <v>#VALUE!</v>
      </c>
      <c r="H652" s="101" t="e">
        <f aca="false">INDEX(H$19:H$20,$G652)</f>
        <v>#VALUE!</v>
      </c>
      <c r="I652" s="101" t="e">
        <f aca="false">INDEX(I$19:I$20,$G652)</f>
        <v>#VALUE!</v>
      </c>
      <c r="J652" s="101" t="e">
        <f aca="false">INDEX(J$19:J$20,$G652)</f>
        <v>#VALUE!</v>
      </c>
      <c r="K652" s="101" t="e">
        <f aca="false">INDEX(K$19:K$20,$G652)</f>
        <v>#VALUE!</v>
      </c>
      <c r="L652" s="101" t="e">
        <f aca="false">INDEX(L$19:L$20,$G652)</f>
        <v>#VALUE!</v>
      </c>
      <c r="M652" s="101" t="e">
        <f aca="false">INDEX(M$19:M$20,$G652)</f>
        <v>#VALUE!</v>
      </c>
      <c r="N652" s="102" t="e">
        <f aca="true">OFFSET(P652,-1,0)</f>
        <v>#VALUE!</v>
      </c>
      <c r="O652" s="102" t="e">
        <f aca="true">OFFSET(Q652,-1,0)</f>
        <v>#VALUE!</v>
      </c>
      <c r="P652" s="103" t="e">
        <f aca="false">H652*N652+I652*O652+L652</f>
        <v>#VALUE!</v>
      </c>
      <c r="Q652" s="103" t="e">
        <f aca="false">J652*N652+K652*O652+M652</f>
        <v>#VALUE!</v>
      </c>
    </row>
    <row r="653" customFormat="false" ht="13" hidden="false" customHeight="false" outlineLevel="0" collapsed="false">
      <c r="E653" s="0" t="n">
        <f aca="false">E652+1</f>
        <v>627</v>
      </c>
      <c r="F653" s="32" t="e">
        <f aca="false">([1]!SIM_rand,-F652)</f>
        <v>#VALUE!</v>
      </c>
      <c r="G653" s="32" t="e">
        <f aca="false">LOOKUP(F653,$D$20:$D$22,$B$20:$B$22)+1</f>
        <v>#VALUE!</v>
      </c>
      <c r="H653" s="101" t="e">
        <f aca="false">INDEX(H$19:H$20,$G653)</f>
        <v>#VALUE!</v>
      </c>
      <c r="I653" s="101" t="e">
        <f aca="false">INDEX(I$19:I$20,$G653)</f>
        <v>#VALUE!</v>
      </c>
      <c r="J653" s="101" t="e">
        <f aca="false">INDEX(J$19:J$20,$G653)</f>
        <v>#VALUE!</v>
      </c>
      <c r="K653" s="101" t="e">
        <f aca="false">INDEX(K$19:K$20,$G653)</f>
        <v>#VALUE!</v>
      </c>
      <c r="L653" s="101" t="e">
        <f aca="false">INDEX(L$19:L$20,$G653)</f>
        <v>#VALUE!</v>
      </c>
      <c r="M653" s="101" t="e">
        <f aca="false">INDEX(M$19:M$20,$G653)</f>
        <v>#VALUE!</v>
      </c>
      <c r="N653" s="102" t="e">
        <f aca="true">OFFSET(P653,-1,0)</f>
        <v>#VALUE!</v>
      </c>
      <c r="O653" s="102" t="e">
        <f aca="true">OFFSET(Q653,-1,0)</f>
        <v>#VALUE!</v>
      </c>
      <c r="P653" s="103" t="e">
        <f aca="false">H653*N653+I653*O653+L653</f>
        <v>#VALUE!</v>
      </c>
      <c r="Q653" s="103" t="e">
        <f aca="false">J653*N653+K653*O653+M653</f>
        <v>#VALUE!</v>
      </c>
    </row>
    <row r="654" customFormat="false" ht="13" hidden="false" customHeight="false" outlineLevel="0" collapsed="false">
      <c r="E654" s="0" t="n">
        <f aca="false">E653+1</f>
        <v>628</v>
      </c>
      <c r="F654" s="32" t="e">
        <f aca="false">([1]!SIM_rand,-F653)</f>
        <v>#VALUE!</v>
      </c>
      <c r="G654" s="32" t="e">
        <f aca="false">LOOKUP(F654,$D$20:$D$22,$B$20:$B$22)+1</f>
        <v>#VALUE!</v>
      </c>
      <c r="H654" s="101" t="e">
        <f aca="false">INDEX(H$19:H$20,$G654)</f>
        <v>#VALUE!</v>
      </c>
      <c r="I654" s="101" t="e">
        <f aca="false">INDEX(I$19:I$20,$G654)</f>
        <v>#VALUE!</v>
      </c>
      <c r="J654" s="101" t="e">
        <f aca="false">INDEX(J$19:J$20,$G654)</f>
        <v>#VALUE!</v>
      </c>
      <c r="K654" s="101" t="e">
        <f aca="false">INDEX(K$19:K$20,$G654)</f>
        <v>#VALUE!</v>
      </c>
      <c r="L654" s="101" t="e">
        <f aca="false">INDEX(L$19:L$20,$G654)</f>
        <v>#VALUE!</v>
      </c>
      <c r="M654" s="101" t="e">
        <f aca="false">INDEX(M$19:M$20,$G654)</f>
        <v>#VALUE!</v>
      </c>
      <c r="N654" s="102" t="e">
        <f aca="true">OFFSET(P654,-1,0)</f>
        <v>#VALUE!</v>
      </c>
      <c r="O654" s="102" t="e">
        <f aca="true">OFFSET(Q654,-1,0)</f>
        <v>#VALUE!</v>
      </c>
      <c r="P654" s="103" t="e">
        <f aca="false">H654*N654+I654*O654+L654</f>
        <v>#VALUE!</v>
      </c>
      <c r="Q654" s="103" t="e">
        <f aca="false">J654*N654+K654*O654+M654</f>
        <v>#VALUE!</v>
      </c>
    </row>
    <row r="655" customFormat="false" ht="13" hidden="false" customHeight="false" outlineLevel="0" collapsed="false">
      <c r="E655" s="0" t="n">
        <f aca="false">E654+1</f>
        <v>629</v>
      </c>
      <c r="F655" s="32" t="e">
        <f aca="false">([1]!SIM_rand,-F654)</f>
        <v>#VALUE!</v>
      </c>
      <c r="G655" s="32" t="e">
        <f aca="false">LOOKUP(F655,$D$20:$D$22,$B$20:$B$22)+1</f>
        <v>#VALUE!</v>
      </c>
      <c r="H655" s="101" t="e">
        <f aca="false">INDEX(H$19:H$20,$G655)</f>
        <v>#VALUE!</v>
      </c>
      <c r="I655" s="101" t="e">
        <f aca="false">INDEX(I$19:I$20,$G655)</f>
        <v>#VALUE!</v>
      </c>
      <c r="J655" s="101" t="e">
        <f aca="false">INDEX(J$19:J$20,$G655)</f>
        <v>#VALUE!</v>
      </c>
      <c r="K655" s="101" t="e">
        <f aca="false">INDEX(K$19:K$20,$G655)</f>
        <v>#VALUE!</v>
      </c>
      <c r="L655" s="101" t="e">
        <f aca="false">INDEX(L$19:L$20,$G655)</f>
        <v>#VALUE!</v>
      </c>
      <c r="M655" s="101" t="e">
        <f aca="false">INDEX(M$19:M$20,$G655)</f>
        <v>#VALUE!</v>
      </c>
      <c r="N655" s="102" t="e">
        <f aca="true">OFFSET(P655,-1,0)</f>
        <v>#VALUE!</v>
      </c>
      <c r="O655" s="102" t="e">
        <f aca="true">OFFSET(Q655,-1,0)</f>
        <v>#VALUE!</v>
      </c>
      <c r="P655" s="103" t="e">
        <f aca="false">H655*N655+I655*O655+L655</f>
        <v>#VALUE!</v>
      </c>
      <c r="Q655" s="103" t="e">
        <f aca="false">J655*N655+K655*O655+M655</f>
        <v>#VALUE!</v>
      </c>
    </row>
    <row r="656" customFormat="false" ht="13" hidden="false" customHeight="false" outlineLevel="0" collapsed="false">
      <c r="E656" s="0" t="n">
        <f aca="false">E655+1</f>
        <v>630</v>
      </c>
      <c r="F656" s="32" t="e">
        <f aca="false">([1]!SIM_rand,-F655)</f>
        <v>#VALUE!</v>
      </c>
      <c r="G656" s="32" t="e">
        <f aca="false">LOOKUP(F656,$D$20:$D$22,$B$20:$B$22)+1</f>
        <v>#VALUE!</v>
      </c>
      <c r="H656" s="101" t="e">
        <f aca="false">INDEX(H$19:H$20,$G656)</f>
        <v>#VALUE!</v>
      </c>
      <c r="I656" s="101" t="e">
        <f aca="false">INDEX(I$19:I$20,$G656)</f>
        <v>#VALUE!</v>
      </c>
      <c r="J656" s="101" t="e">
        <f aca="false">INDEX(J$19:J$20,$G656)</f>
        <v>#VALUE!</v>
      </c>
      <c r="K656" s="101" t="e">
        <f aca="false">INDEX(K$19:K$20,$G656)</f>
        <v>#VALUE!</v>
      </c>
      <c r="L656" s="101" t="e">
        <f aca="false">INDEX(L$19:L$20,$G656)</f>
        <v>#VALUE!</v>
      </c>
      <c r="M656" s="101" t="e">
        <f aca="false">INDEX(M$19:M$20,$G656)</f>
        <v>#VALUE!</v>
      </c>
      <c r="N656" s="102" t="e">
        <f aca="true">OFFSET(P656,-1,0)</f>
        <v>#VALUE!</v>
      </c>
      <c r="O656" s="102" t="e">
        <f aca="true">OFFSET(Q656,-1,0)</f>
        <v>#VALUE!</v>
      </c>
      <c r="P656" s="103" t="e">
        <f aca="false">H656*N656+I656*O656+L656</f>
        <v>#VALUE!</v>
      </c>
      <c r="Q656" s="103" t="e">
        <f aca="false">J656*N656+K656*O656+M656</f>
        <v>#VALUE!</v>
      </c>
    </row>
    <row r="657" customFormat="false" ht="13" hidden="false" customHeight="false" outlineLevel="0" collapsed="false">
      <c r="E657" s="0" t="n">
        <f aca="false">E656+1</f>
        <v>631</v>
      </c>
      <c r="F657" s="32" t="e">
        <f aca="false">([1]!SIM_rand,-F656)</f>
        <v>#VALUE!</v>
      </c>
      <c r="G657" s="32" t="e">
        <f aca="false">LOOKUP(F657,$D$20:$D$22,$B$20:$B$22)+1</f>
        <v>#VALUE!</v>
      </c>
      <c r="H657" s="101" t="e">
        <f aca="false">INDEX(H$19:H$20,$G657)</f>
        <v>#VALUE!</v>
      </c>
      <c r="I657" s="101" t="e">
        <f aca="false">INDEX(I$19:I$20,$G657)</f>
        <v>#VALUE!</v>
      </c>
      <c r="J657" s="101" t="e">
        <f aca="false">INDEX(J$19:J$20,$G657)</f>
        <v>#VALUE!</v>
      </c>
      <c r="K657" s="101" t="e">
        <f aca="false">INDEX(K$19:K$20,$G657)</f>
        <v>#VALUE!</v>
      </c>
      <c r="L657" s="101" t="e">
        <f aca="false">INDEX(L$19:L$20,$G657)</f>
        <v>#VALUE!</v>
      </c>
      <c r="M657" s="101" t="e">
        <f aca="false">INDEX(M$19:M$20,$G657)</f>
        <v>#VALUE!</v>
      </c>
      <c r="N657" s="102" t="e">
        <f aca="true">OFFSET(P657,-1,0)</f>
        <v>#VALUE!</v>
      </c>
      <c r="O657" s="102" t="e">
        <f aca="true">OFFSET(Q657,-1,0)</f>
        <v>#VALUE!</v>
      </c>
      <c r="P657" s="103" t="e">
        <f aca="false">H657*N657+I657*O657+L657</f>
        <v>#VALUE!</v>
      </c>
      <c r="Q657" s="103" t="e">
        <f aca="false">J657*N657+K657*O657+M657</f>
        <v>#VALUE!</v>
      </c>
    </row>
    <row r="658" customFormat="false" ht="13" hidden="false" customHeight="false" outlineLevel="0" collapsed="false">
      <c r="E658" s="0" t="n">
        <f aca="false">E657+1</f>
        <v>632</v>
      </c>
      <c r="F658" s="32" t="e">
        <f aca="false">([1]!SIM_rand,-F657)</f>
        <v>#VALUE!</v>
      </c>
      <c r="G658" s="32" t="e">
        <f aca="false">LOOKUP(F658,$D$20:$D$22,$B$20:$B$22)+1</f>
        <v>#VALUE!</v>
      </c>
      <c r="H658" s="101" t="e">
        <f aca="false">INDEX(H$19:H$20,$G658)</f>
        <v>#VALUE!</v>
      </c>
      <c r="I658" s="101" t="e">
        <f aca="false">INDEX(I$19:I$20,$G658)</f>
        <v>#VALUE!</v>
      </c>
      <c r="J658" s="101" t="e">
        <f aca="false">INDEX(J$19:J$20,$G658)</f>
        <v>#VALUE!</v>
      </c>
      <c r="K658" s="101" t="e">
        <f aca="false">INDEX(K$19:K$20,$G658)</f>
        <v>#VALUE!</v>
      </c>
      <c r="L658" s="101" t="e">
        <f aca="false">INDEX(L$19:L$20,$G658)</f>
        <v>#VALUE!</v>
      </c>
      <c r="M658" s="101" t="e">
        <f aca="false">INDEX(M$19:M$20,$G658)</f>
        <v>#VALUE!</v>
      </c>
      <c r="N658" s="102" t="e">
        <f aca="true">OFFSET(P658,-1,0)</f>
        <v>#VALUE!</v>
      </c>
      <c r="O658" s="102" t="e">
        <f aca="true">OFFSET(Q658,-1,0)</f>
        <v>#VALUE!</v>
      </c>
      <c r="P658" s="103" t="e">
        <f aca="false">H658*N658+I658*O658+L658</f>
        <v>#VALUE!</v>
      </c>
      <c r="Q658" s="103" t="e">
        <f aca="false">J658*N658+K658*O658+M658</f>
        <v>#VALUE!</v>
      </c>
    </row>
    <row r="659" customFormat="false" ht="13" hidden="false" customHeight="false" outlineLevel="0" collapsed="false">
      <c r="E659" s="0" t="n">
        <f aca="false">E658+1</f>
        <v>633</v>
      </c>
      <c r="F659" s="32" t="e">
        <f aca="false">([1]!SIM_rand,-F658)</f>
        <v>#VALUE!</v>
      </c>
      <c r="G659" s="32" t="e">
        <f aca="false">LOOKUP(F659,$D$20:$D$22,$B$20:$B$22)+1</f>
        <v>#VALUE!</v>
      </c>
      <c r="H659" s="101" t="e">
        <f aca="false">INDEX(H$19:H$20,$G659)</f>
        <v>#VALUE!</v>
      </c>
      <c r="I659" s="101" t="e">
        <f aca="false">INDEX(I$19:I$20,$G659)</f>
        <v>#VALUE!</v>
      </c>
      <c r="J659" s="101" t="e">
        <f aca="false">INDEX(J$19:J$20,$G659)</f>
        <v>#VALUE!</v>
      </c>
      <c r="K659" s="101" t="e">
        <f aca="false">INDEX(K$19:K$20,$G659)</f>
        <v>#VALUE!</v>
      </c>
      <c r="L659" s="101" t="e">
        <f aca="false">INDEX(L$19:L$20,$G659)</f>
        <v>#VALUE!</v>
      </c>
      <c r="M659" s="101" t="e">
        <f aca="false">INDEX(M$19:M$20,$G659)</f>
        <v>#VALUE!</v>
      </c>
      <c r="N659" s="102" t="e">
        <f aca="true">OFFSET(P659,-1,0)</f>
        <v>#VALUE!</v>
      </c>
      <c r="O659" s="102" t="e">
        <f aca="true">OFFSET(Q659,-1,0)</f>
        <v>#VALUE!</v>
      </c>
      <c r="P659" s="103" t="e">
        <f aca="false">H659*N659+I659*O659+L659</f>
        <v>#VALUE!</v>
      </c>
      <c r="Q659" s="103" t="e">
        <f aca="false">J659*N659+K659*O659+M659</f>
        <v>#VALUE!</v>
      </c>
    </row>
    <row r="660" customFormat="false" ht="13" hidden="false" customHeight="false" outlineLevel="0" collapsed="false">
      <c r="E660" s="0" t="n">
        <f aca="false">E659+1</f>
        <v>634</v>
      </c>
      <c r="F660" s="32" t="e">
        <f aca="false">([1]!SIM_rand,-F659)</f>
        <v>#VALUE!</v>
      </c>
      <c r="G660" s="32" t="e">
        <f aca="false">LOOKUP(F660,$D$20:$D$22,$B$20:$B$22)+1</f>
        <v>#VALUE!</v>
      </c>
      <c r="H660" s="101" t="e">
        <f aca="false">INDEX(H$19:H$20,$G660)</f>
        <v>#VALUE!</v>
      </c>
      <c r="I660" s="101" t="e">
        <f aca="false">INDEX(I$19:I$20,$G660)</f>
        <v>#VALUE!</v>
      </c>
      <c r="J660" s="101" t="e">
        <f aca="false">INDEX(J$19:J$20,$G660)</f>
        <v>#VALUE!</v>
      </c>
      <c r="K660" s="101" t="e">
        <f aca="false">INDEX(K$19:K$20,$G660)</f>
        <v>#VALUE!</v>
      </c>
      <c r="L660" s="101" t="e">
        <f aca="false">INDEX(L$19:L$20,$G660)</f>
        <v>#VALUE!</v>
      </c>
      <c r="M660" s="101" t="e">
        <f aca="false">INDEX(M$19:M$20,$G660)</f>
        <v>#VALUE!</v>
      </c>
      <c r="N660" s="102" t="e">
        <f aca="true">OFFSET(P660,-1,0)</f>
        <v>#VALUE!</v>
      </c>
      <c r="O660" s="102" t="e">
        <f aca="true">OFFSET(Q660,-1,0)</f>
        <v>#VALUE!</v>
      </c>
      <c r="P660" s="103" t="e">
        <f aca="false">H660*N660+I660*O660+L660</f>
        <v>#VALUE!</v>
      </c>
      <c r="Q660" s="103" t="e">
        <f aca="false">J660*N660+K660*O660+M660</f>
        <v>#VALUE!</v>
      </c>
    </row>
    <row r="661" customFormat="false" ht="13" hidden="false" customHeight="false" outlineLevel="0" collapsed="false">
      <c r="E661" s="0" t="n">
        <f aca="false">E660+1</f>
        <v>635</v>
      </c>
      <c r="F661" s="32" t="e">
        <f aca="false">([1]!SIM_rand,-F660)</f>
        <v>#VALUE!</v>
      </c>
      <c r="G661" s="32" t="e">
        <f aca="false">LOOKUP(F661,$D$20:$D$22,$B$20:$B$22)+1</f>
        <v>#VALUE!</v>
      </c>
      <c r="H661" s="101" t="e">
        <f aca="false">INDEX(H$19:H$20,$G661)</f>
        <v>#VALUE!</v>
      </c>
      <c r="I661" s="101" t="e">
        <f aca="false">INDEX(I$19:I$20,$G661)</f>
        <v>#VALUE!</v>
      </c>
      <c r="J661" s="101" t="e">
        <f aca="false">INDEX(J$19:J$20,$G661)</f>
        <v>#VALUE!</v>
      </c>
      <c r="K661" s="101" t="e">
        <f aca="false">INDEX(K$19:K$20,$G661)</f>
        <v>#VALUE!</v>
      </c>
      <c r="L661" s="101" t="e">
        <f aca="false">INDEX(L$19:L$20,$G661)</f>
        <v>#VALUE!</v>
      </c>
      <c r="M661" s="101" t="e">
        <f aca="false">INDEX(M$19:M$20,$G661)</f>
        <v>#VALUE!</v>
      </c>
      <c r="N661" s="102" t="e">
        <f aca="true">OFFSET(P661,-1,0)</f>
        <v>#VALUE!</v>
      </c>
      <c r="O661" s="102" t="e">
        <f aca="true">OFFSET(Q661,-1,0)</f>
        <v>#VALUE!</v>
      </c>
      <c r="P661" s="103" t="e">
        <f aca="false">H661*N661+I661*O661+L661</f>
        <v>#VALUE!</v>
      </c>
      <c r="Q661" s="103" t="e">
        <f aca="false">J661*N661+K661*O661+M661</f>
        <v>#VALUE!</v>
      </c>
    </row>
    <row r="662" customFormat="false" ht="13" hidden="false" customHeight="false" outlineLevel="0" collapsed="false">
      <c r="E662" s="0" t="n">
        <f aca="false">E661+1</f>
        <v>636</v>
      </c>
      <c r="F662" s="32" t="e">
        <f aca="false">([1]!SIM_rand,-F661)</f>
        <v>#VALUE!</v>
      </c>
      <c r="G662" s="32" t="e">
        <f aca="false">LOOKUP(F662,$D$20:$D$22,$B$20:$B$22)+1</f>
        <v>#VALUE!</v>
      </c>
      <c r="H662" s="101" t="e">
        <f aca="false">INDEX(H$19:H$20,$G662)</f>
        <v>#VALUE!</v>
      </c>
      <c r="I662" s="101" t="e">
        <f aca="false">INDEX(I$19:I$20,$G662)</f>
        <v>#VALUE!</v>
      </c>
      <c r="J662" s="101" t="e">
        <f aca="false">INDEX(J$19:J$20,$G662)</f>
        <v>#VALUE!</v>
      </c>
      <c r="K662" s="101" t="e">
        <f aca="false">INDEX(K$19:K$20,$G662)</f>
        <v>#VALUE!</v>
      </c>
      <c r="L662" s="101" t="e">
        <f aca="false">INDEX(L$19:L$20,$G662)</f>
        <v>#VALUE!</v>
      </c>
      <c r="M662" s="101" t="e">
        <f aca="false">INDEX(M$19:M$20,$G662)</f>
        <v>#VALUE!</v>
      </c>
      <c r="N662" s="102" t="e">
        <f aca="true">OFFSET(P662,-1,0)</f>
        <v>#VALUE!</v>
      </c>
      <c r="O662" s="102" t="e">
        <f aca="true">OFFSET(Q662,-1,0)</f>
        <v>#VALUE!</v>
      </c>
      <c r="P662" s="103" t="e">
        <f aca="false">H662*N662+I662*O662+L662</f>
        <v>#VALUE!</v>
      </c>
      <c r="Q662" s="103" t="e">
        <f aca="false">J662*N662+K662*O662+M662</f>
        <v>#VALUE!</v>
      </c>
    </row>
    <row r="663" customFormat="false" ht="13" hidden="false" customHeight="false" outlineLevel="0" collapsed="false">
      <c r="E663" s="0" t="n">
        <f aca="false">E662+1</f>
        <v>637</v>
      </c>
      <c r="F663" s="32" t="e">
        <f aca="false">([1]!SIM_rand,-F662)</f>
        <v>#VALUE!</v>
      </c>
      <c r="G663" s="32" t="e">
        <f aca="false">LOOKUP(F663,$D$20:$D$22,$B$20:$B$22)+1</f>
        <v>#VALUE!</v>
      </c>
      <c r="H663" s="101" t="e">
        <f aca="false">INDEX(H$19:H$20,$G663)</f>
        <v>#VALUE!</v>
      </c>
      <c r="I663" s="101" t="e">
        <f aca="false">INDEX(I$19:I$20,$G663)</f>
        <v>#VALUE!</v>
      </c>
      <c r="J663" s="101" t="e">
        <f aca="false">INDEX(J$19:J$20,$G663)</f>
        <v>#VALUE!</v>
      </c>
      <c r="K663" s="101" t="e">
        <f aca="false">INDEX(K$19:K$20,$G663)</f>
        <v>#VALUE!</v>
      </c>
      <c r="L663" s="101" t="e">
        <f aca="false">INDEX(L$19:L$20,$G663)</f>
        <v>#VALUE!</v>
      </c>
      <c r="M663" s="101" t="e">
        <f aca="false">INDEX(M$19:M$20,$G663)</f>
        <v>#VALUE!</v>
      </c>
      <c r="N663" s="102" t="e">
        <f aca="true">OFFSET(P663,-1,0)</f>
        <v>#VALUE!</v>
      </c>
      <c r="O663" s="102" t="e">
        <f aca="true">OFFSET(Q663,-1,0)</f>
        <v>#VALUE!</v>
      </c>
      <c r="P663" s="103" t="e">
        <f aca="false">H663*N663+I663*O663+L663</f>
        <v>#VALUE!</v>
      </c>
      <c r="Q663" s="103" t="e">
        <f aca="false">J663*N663+K663*O663+M663</f>
        <v>#VALUE!</v>
      </c>
    </row>
    <row r="664" customFormat="false" ht="13" hidden="false" customHeight="false" outlineLevel="0" collapsed="false">
      <c r="E664" s="0" t="n">
        <f aca="false">E663+1</f>
        <v>638</v>
      </c>
      <c r="F664" s="32" t="e">
        <f aca="false">([1]!SIM_rand,-F663)</f>
        <v>#VALUE!</v>
      </c>
      <c r="G664" s="32" t="e">
        <f aca="false">LOOKUP(F664,$D$20:$D$22,$B$20:$B$22)+1</f>
        <v>#VALUE!</v>
      </c>
      <c r="H664" s="101" t="e">
        <f aca="false">INDEX(H$19:H$20,$G664)</f>
        <v>#VALUE!</v>
      </c>
      <c r="I664" s="101" t="e">
        <f aca="false">INDEX(I$19:I$20,$G664)</f>
        <v>#VALUE!</v>
      </c>
      <c r="J664" s="101" t="e">
        <f aca="false">INDEX(J$19:J$20,$G664)</f>
        <v>#VALUE!</v>
      </c>
      <c r="K664" s="101" t="e">
        <f aca="false">INDEX(K$19:K$20,$G664)</f>
        <v>#VALUE!</v>
      </c>
      <c r="L664" s="101" t="e">
        <f aca="false">INDEX(L$19:L$20,$G664)</f>
        <v>#VALUE!</v>
      </c>
      <c r="M664" s="101" t="e">
        <f aca="false">INDEX(M$19:M$20,$G664)</f>
        <v>#VALUE!</v>
      </c>
      <c r="N664" s="102" t="e">
        <f aca="true">OFFSET(P664,-1,0)</f>
        <v>#VALUE!</v>
      </c>
      <c r="O664" s="102" t="e">
        <f aca="true">OFFSET(Q664,-1,0)</f>
        <v>#VALUE!</v>
      </c>
      <c r="P664" s="103" t="e">
        <f aca="false">H664*N664+I664*O664+L664</f>
        <v>#VALUE!</v>
      </c>
      <c r="Q664" s="103" t="e">
        <f aca="false">J664*N664+K664*O664+M664</f>
        <v>#VALUE!</v>
      </c>
    </row>
    <row r="665" customFormat="false" ht="13" hidden="false" customHeight="false" outlineLevel="0" collapsed="false">
      <c r="E665" s="0" t="n">
        <f aca="false">E664+1</f>
        <v>639</v>
      </c>
      <c r="F665" s="32" t="e">
        <f aca="false">([1]!SIM_rand,-F664)</f>
        <v>#VALUE!</v>
      </c>
      <c r="G665" s="32" t="e">
        <f aca="false">LOOKUP(F665,$D$20:$D$22,$B$20:$B$22)+1</f>
        <v>#VALUE!</v>
      </c>
      <c r="H665" s="101" t="e">
        <f aca="false">INDEX(H$19:H$20,$G665)</f>
        <v>#VALUE!</v>
      </c>
      <c r="I665" s="101" t="e">
        <f aca="false">INDEX(I$19:I$20,$G665)</f>
        <v>#VALUE!</v>
      </c>
      <c r="J665" s="101" t="e">
        <f aca="false">INDEX(J$19:J$20,$G665)</f>
        <v>#VALUE!</v>
      </c>
      <c r="K665" s="101" t="e">
        <f aca="false">INDEX(K$19:K$20,$G665)</f>
        <v>#VALUE!</v>
      </c>
      <c r="L665" s="101" t="e">
        <f aca="false">INDEX(L$19:L$20,$G665)</f>
        <v>#VALUE!</v>
      </c>
      <c r="M665" s="101" t="e">
        <f aca="false">INDEX(M$19:M$20,$G665)</f>
        <v>#VALUE!</v>
      </c>
      <c r="N665" s="102" t="e">
        <f aca="true">OFFSET(P665,-1,0)</f>
        <v>#VALUE!</v>
      </c>
      <c r="O665" s="102" t="e">
        <f aca="true">OFFSET(Q665,-1,0)</f>
        <v>#VALUE!</v>
      </c>
      <c r="P665" s="103" t="e">
        <f aca="false">H665*N665+I665*O665+L665</f>
        <v>#VALUE!</v>
      </c>
      <c r="Q665" s="103" t="e">
        <f aca="false">J665*N665+K665*O665+M665</f>
        <v>#VALUE!</v>
      </c>
    </row>
    <row r="666" customFormat="false" ht="13" hidden="false" customHeight="false" outlineLevel="0" collapsed="false">
      <c r="E666" s="0" t="n">
        <f aca="false">E665+1</f>
        <v>640</v>
      </c>
      <c r="F666" s="32" t="e">
        <f aca="false">([1]!SIM_rand,-F665)</f>
        <v>#VALUE!</v>
      </c>
      <c r="G666" s="32" t="e">
        <f aca="false">LOOKUP(F666,$D$20:$D$22,$B$20:$B$22)+1</f>
        <v>#VALUE!</v>
      </c>
      <c r="H666" s="101" t="e">
        <f aca="false">INDEX(H$19:H$20,$G666)</f>
        <v>#VALUE!</v>
      </c>
      <c r="I666" s="101" t="e">
        <f aca="false">INDEX(I$19:I$20,$G666)</f>
        <v>#VALUE!</v>
      </c>
      <c r="J666" s="101" t="e">
        <f aca="false">INDEX(J$19:J$20,$G666)</f>
        <v>#VALUE!</v>
      </c>
      <c r="K666" s="101" t="e">
        <f aca="false">INDEX(K$19:K$20,$G666)</f>
        <v>#VALUE!</v>
      </c>
      <c r="L666" s="101" t="e">
        <f aca="false">INDEX(L$19:L$20,$G666)</f>
        <v>#VALUE!</v>
      </c>
      <c r="M666" s="101" t="e">
        <f aca="false">INDEX(M$19:M$20,$G666)</f>
        <v>#VALUE!</v>
      </c>
      <c r="N666" s="102" t="e">
        <f aca="true">OFFSET(P666,-1,0)</f>
        <v>#VALUE!</v>
      </c>
      <c r="O666" s="102" t="e">
        <f aca="true">OFFSET(Q666,-1,0)</f>
        <v>#VALUE!</v>
      </c>
      <c r="P666" s="103" t="e">
        <f aca="false">H666*N666+I666*O666+L666</f>
        <v>#VALUE!</v>
      </c>
      <c r="Q666" s="103" t="e">
        <f aca="false">J666*N666+K666*O666+M666</f>
        <v>#VALUE!</v>
      </c>
    </row>
    <row r="667" customFormat="false" ht="13" hidden="false" customHeight="false" outlineLevel="0" collapsed="false">
      <c r="E667" s="0" t="n">
        <f aca="false">E666+1</f>
        <v>641</v>
      </c>
      <c r="F667" s="32" t="e">
        <f aca="false">([1]!SIM_rand,-F666)</f>
        <v>#VALUE!</v>
      </c>
      <c r="G667" s="32" t="e">
        <f aca="false">LOOKUP(F667,$D$20:$D$22,$B$20:$B$22)+1</f>
        <v>#VALUE!</v>
      </c>
      <c r="H667" s="101" t="e">
        <f aca="false">INDEX(H$19:H$20,$G667)</f>
        <v>#VALUE!</v>
      </c>
      <c r="I667" s="101" t="e">
        <f aca="false">INDEX(I$19:I$20,$G667)</f>
        <v>#VALUE!</v>
      </c>
      <c r="J667" s="101" t="e">
        <f aca="false">INDEX(J$19:J$20,$G667)</f>
        <v>#VALUE!</v>
      </c>
      <c r="K667" s="101" t="e">
        <f aca="false">INDEX(K$19:K$20,$G667)</f>
        <v>#VALUE!</v>
      </c>
      <c r="L667" s="101" t="e">
        <f aca="false">INDEX(L$19:L$20,$G667)</f>
        <v>#VALUE!</v>
      </c>
      <c r="M667" s="101" t="e">
        <f aca="false">INDEX(M$19:M$20,$G667)</f>
        <v>#VALUE!</v>
      </c>
      <c r="N667" s="102" t="e">
        <f aca="true">OFFSET(P667,-1,0)</f>
        <v>#VALUE!</v>
      </c>
      <c r="O667" s="102" t="e">
        <f aca="true">OFFSET(Q667,-1,0)</f>
        <v>#VALUE!</v>
      </c>
      <c r="P667" s="103" t="e">
        <f aca="false">H667*N667+I667*O667+L667</f>
        <v>#VALUE!</v>
      </c>
      <c r="Q667" s="103" t="e">
        <f aca="false">J667*N667+K667*O667+M667</f>
        <v>#VALUE!</v>
      </c>
    </row>
    <row r="668" customFormat="false" ht="13" hidden="false" customHeight="false" outlineLevel="0" collapsed="false">
      <c r="E668" s="0" t="n">
        <f aca="false">E667+1</f>
        <v>642</v>
      </c>
      <c r="F668" s="32" t="e">
        <f aca="false">([1]!SIM_rand,-F667)</f>
        <v>#VALUE!</v>
      </c>
      <c r="G668" s="32" t="e">
        <f aca="false">LOOKUP(F668,$D$20:$D$22,$B$20:$B$22)+1</f>
        <v>#VALUE!</v>
      </c>
      <c r="H668" s="101" t="e">
        <f aca="false">INDEX(H$19:H$20,$G668)</f>
        <v>#VALUE!</v>
      </c>
      <c r="I668" s="101" t="e">
        <f aca="false">INDEX(I$19:I$20,$G668)</f>
        <v>#VALUE!</v>
      </c>
      <c r="J668" s="101" t="e">
        <f aca="false">INDEX(J$19:J$20,$G668)</f>
        <v>#VALUE!</v>
      </c>
      <c r="K668" s="101" t="e">
        <f aca="false">INDEX(K$19:K$20,$G668)</f>
        <v>#VALUE!</v>
      </c>
      <c r="L668" s="101" t="e">
        <f aca="false">INDEX(L$19:L$20,$G668)</f>
        <v>#VALUE!</v>
      </c>
      <c r="M668" s="101" t="e">
        <f aca="false">INDEX(M$19:M$20,$G668)</f>
        <v>#VALUE!</v>
      </c>
      <c r="N668" s="102" t="e">
        <f aca="true">OFFSET(P668,-1,0)</f>
        <v>#VALUE!</v>
      </c>
      <c r="O668" s="102" t="e">
        <f aca="true">OFFSET(Q668,-1,0)</f>
        <v>#VALUE!</v>
      </c>
      <c r="P668" s="103" t="e">
        <f aca="false">H668*N668+I668*O668+L668</f>
        <v>#VALUE!</v>
      </c>
      <c r="Q668" s="103" t="e">
        <f aca="false">J668*N668+K668*O668+M668</f>
        <v>#VALUE!</v>
      </c>
    </row>
    <row r="669" customFormat="false" ht="13" hidden="false" customHeight="false" outlineLevel="0" collapsed="false">
      <c r="E669" s="0" t="n">
        <f aca="false">E668+1</f>
        <v>643</v>
      </c>
      <c r="F669" s="32" t="e">
        <f aca="false">([1]!SIM_rand,-F668)</f>
        <v>#VALUE!</v>
      </c>
      <c r="G669" s="32" t="e">
        <f aca="false">LOOKUP(F669,$D$20:$D$22,$B$20:$B$22)+1</f>
        <v>#VALUE!</v>
      </c>
      <c r="H669" s="101" t="e">
        <f aca="false">INDEX(H$19:H$20,$G669)</f>
        <v>#VALUE!</v>
      </c>
      <c r="I669" s="101" t="e">
        <f aca="false">INDEX(I$19:I$20,$G669)</f>
        <v>#VALUE!</v>
      </c>
      <c r="J669" s="101" t="e">
        <f aca="false">INDEX(J$19:J$20,$G669)</f>
        <v>#VALUE!</v>
      </c>
      <c r="K669" s="101" t="e">
        <f aca="false">INDEX(K$19:K$20,$G669)</f>
        <v>#VALUE!</v>
      </c>
      <c r="L669" s="101" t="e">
        <f aca="false">INDEX(L$19:L$20,$G669)</f>
        <v>#VALUE!</v>
      </c>
      <c r="M669" s="101" t="e">
        <f aca="false">INDEX(M$19:M$20,$G669)</f>
        <v>#VALUE!</v>
      </c>
      <c r="N669" s="102" t="e">
        <f aca="true">OFFSET(P669,-1,0)</f>
        <v>#VALUE!</v>
      </c>
      <c r="O669" s="102" t="e">
        <f aca="true">OFFSET(Q669,-1,0)</f>
        <v>#VALUE!</v>
      </c>
      <c r="P669" s="103" t="e">
        <f aca="false">H669*N669+I669*O669+L669</f>
        <v>#VALUE!</v>
      </c>
      <c r="Q669" s="103" t="e">
        <f aca="false">J669*N669+K669*O669+M669</f>
        <v>#VALUE!</v>
      </c>
    </row>
    <row r="670" customFormat="false" ht="13" hidden="false" customHeight="false" outlineLevel="0" collapsed="false">
      <c r="E670" s="0" t="n">
        <f aca="false">E669+1</f>
        <v>644</v>
      </c>
      <c r="F670" s="32" t="e">
        <f aca="false">([1]!SIM_rand,-F669)</f>
        <v>#VALUE!</v>
      </c>
      <c r="G670" s="32" t="e">
        <f aca="false">LOOKUP(F670,$D$20:$D$22,$B$20:$B$22)+1</f>
        <v>#VALUE!</v>
      </c>
      <c r="H670" s="101" t="e">
        <f aca="false">INDEX(H$19:H$20,$G670)</f>
        <v>#VALUE!</v>
      </c>
      <c r="I670" s="101" t="e">
        <f aca="false">INDEX(I$19:I$20,$G670)</f>
        <v>#VALUE!</v>
      </c>
      <c r="J670" s="101" t="e">
        <f aca="false">INDEX(J$19:J$20,$G670)</f>
        <v>#VALUE!</v>
      </c>
      <c r="K670" s="101" t="e">
        <f aca="false">INDEX(K$19:K$20,$G670)</f>
        <v>#VALUE!</v>
      </c>
      <c r="L670" s="101" t="e">
        <f aca="false">INDEX(L$19:L$20,$G670)</f>
        <v>#VALUE!</v>
      </c>
      <c r="M670" s="101" t="e">
        <f aca="false">INDEX(M$19:M$20,$G670)</f>
        <v>#VALUE!</v>
      </c>
      <c r="N670" s="102" t="e">
        <f aca="true">OFFSET(P670,-1,0)</f>
        <v>#VALUE!</v>
      </c>
      <c r="O670" s="102" t="e">
        <f aca="true">OFFSET(Q670,-1,0)</f>
        <v>#VALUE!</v>
      </c>
      <c r="P670" s="103" t="e">
        <f aca="false">H670*N670+I670*O670+L670</f>
        <v>#VALUE!</v>
      </c>
      <c r="Q670" s="103" t="e">
        <f aca="false">J670*N670+K670*O670+M670</f>
        <v>#VALUE!</v>
      </c>
    </row>
    <row r="671" customFormat="false" ht="13" hidden="false" customHeight="false" outlineLevel="0" collapsed="false">
      <c r="E671" s="0" t="n">
        <f aca="false">E670+1</f>
        <v>645</v>
      </c>
      <c r="F671" s="32" t="e">
        <f aca="false">([1]!SIM_rand,-F670)</f>
        <v>#VALUE!</v>
      </c>
      <c r="G671" s="32" t="e">
        <f aca="false">LOOKUP(F671,$D$20:$D$22,$B$20:$B$22)+1</f>
        <v>#VALUE!</v>
      </c>
      <c r="H671" s="101" t="e">
        <f aca="false">INDEX(H$19:H$20,$G671)</f>
        <v>#VALUE!</v>
      </c>
      <c r="I671" s="101" t="e">
        <f aca="false">INDEX(I$19:I$20,$G671)</f>
        <v>#VALUE!</v>
      </c>
      <c r="J671" s="101" t="e">
        <f aca="false">INDEX(J$19:J$20,$G671)</f>
        <v>#VALUE!</v>
      </c>
      <c r="K671" s="101" t="e">
        <f aca="false">INDEX(K$19:K$20,$G671)</f>
        <v>#VALUE!</v>
      </c>
      <c r="L671" s="101" t="e">
        <f aca="false">INDEX(L$19:L$20,$G671)</f>
        <v>#VALUE!</v>
      </c>
      <c r="M671" s="101" t="e">
        <f aca="false">INDEX(M$19:M$20,$G671)</f>
        <v>#VALUE!</v>
      </c>
      <c r="N671" s="102" t="e">
        <f aca="true">OFFSET(P671,-1,0)</f>
        <v>#VALUE!</v>
      </c>
      <c r="O671" s="102" t="e">
        <f aca="true">OFFSET(Q671,-1,0)</f>
        <v>#VALUE!</v>
      </c>
      <c r="P671" s="103" t="e">
        <f aca="false">H671*N671+I671*O671+L671</f>
        <v>#VALUE!</v>
      </c>
      <c r="Q671" s="103" t="e">
        <f aca="false">J671*N671+K671*O671+M671</f>
        <v>#VALUE!</v>
      </c>
    </row>
    <row r="672" customFormat="false" ht="13" hidden="false" customHeight="false" outlineLevel="0" collapsed="false">
      <c r="E672" s="0" t="n">
        <f aca="false">E671+1</f>
        <v>646</v>
      </c>
      <c r="F672" s="32" t="e">
        <f aca="false">([1]!SIM_rand,-F671)</f>
        <v>#VALUE!</v>
      </c>
      <c r="G672" s="32" t="e">
        <f aca="false">LOOKUP(F672,$D$20:$D$22,$B$20:$B$22)+1</f>
        <v>#VALUE!</v>
      </c>
      <c r="H672" s="101" t="e">
        <f aca="false">INDEX(H$19:H$20,$G672)</f>
        <v>#VALUE!</v>
      </c>
      <c r="I672" s="101" t="e">
        <f aca="false">INDEX(I$19:I$20,$G672)</f>
        <v>#VALUE!</v>
      </c>
      <c r="J672" s="101" t="e">
        <f aca="false">INDEX(J$19:J$20,$G672)</f>
        <v>#VALUE!</v>
      </c>
      <c r="K672" s="101" t="e">
        <f aca="false">INDEX(K$19:K$20,$G672)</f>
        <v>#VALUE!</v>
      </c>
      <c r="L672" s="101" t="e">
        <f aca="false">INDEX(L$19:L$20,$G672)</f>
        <v>#VALUE!</v>
      </c>
      <c r="M672" s="101" t="e">
        <f aca="false">INDEX(M$19:M$20,$G672)</f>
        <v>#VALUE!</v>
      </c>
      <c r="N672" s="102" t="e">
        <f aca="true">OFFSET(P672,-1,0)</f>
        <v>#VALUE!</v>
      </c>
      <c r="O672" s="102" t="e">
        <f aca="true">OFFSET(Q672,-1,0)</f>
        <v>#VALUE!</v>
      </c>
      <c r="P672" s="103" t="e">
        <f aca="false">H672*N672+I672*O672+L672</f>
        <v>#VALUE!</v>
      </c>
      <c r="Q672" s="103" t="e">
        <f aca="false">J672*N672+K672*O672+M672</f>
        <v>#VALUE!</v>
      </c>
    </row>
    <row r="673" customFormat="false" ht="13" hidden="false" customHeight="false" outlineLevel="0" collapsed="false">
      <c r="E673" s="0" t="n">
        <f aca="false">E672+1</f>
        <v>647</v>
      </c>
      <c r="F673" s="32" t="e">
        <f aca="false">([1]!SIM_rand,-F672)</f>
        <v>#VALUE!</v>
      </c>
      <c r="G673" s="32" t="e">
        <f aca="false">LOOKUP(F673,$D$20:$D$22,$B$20:$B$22)+1</f>
        <v>#VALUE!</v>
      </c>
      <c r="H673" s="101" t="e">
        <f aca="false">INDEX(H$19:H$20,$G673)</f>
        <v>#VALUE!</v>
      </c>
      <c r="I673" s="101" t="e">
        <f aca="false">INDEX(I$19:I$20,$G673)</f>
        <v>#VALUE!</v>
      </c>
      <c r="J673" s="101" t="e">
        <f aca="false">INDEX(J$19:J$20,$G673)</f>
        <v>#VALUE!</v>
      </c>
      <c r="K673" s="101" t="e">
        <f aca="false">INDEX(K$19:K$20,$G673)</f>
        <v>#VALUE!</v>
      </c>
      <c r="L673" s="101" t="e">
        <f aca="false">INDEX(L$19:L$20,$G673)</f>
        <v>#VALUE!</v>
      </c>
      <c r="M673" s="101" t="e">
        <f aca="false">INDEX(M$19:M$20,$G673)</f>
        <v>#VALUE!</v>
      </c>
      <c r="N673" s="102" t="e">
        <f aca="true">OFFSET(P673,-1,0)</f>
        <v>#VALUE!</v>
      </c>
      <c r="O673" s="102" t="e">
        <f aca="true">OFFSET(Q673,-1,0)</f>
        <v>#VALUE!</v>
      </c>
      <c r="P673" s="103" t="e">
        <f aca="false">H673*N673+I673*O673+L673</f>
        <v>#VALUE!</v>
      </c>
      <c r="Q673" s="103" t="e">
        <f aca="false">J673*N673+K673*O673+M673</f>
        <v>#VALUE!</v>
      </c>
    </row>
    <row r="674" customFormat="false" ht="13" hidden="false" customHeight="false" outlineLevel="0" collapsed="false">
      <c r="E674" s="0" t="n">
        <f aca="false">E673+1</f>
        <v>648</v>
      </c>
      <c r="F674" s="32" t="e">
        <f aca="false">([1]!SIM_rand,-F673)</f>
        <v>#VALUE!</v>
      </c>
      <c r="G674" s="32" t="e">
        <f aca="false">LOOKUP(F674,$D$20:$D$22,$B$20:$B$22)+1</f>
        <v>#VALUE!</v>
      </c>
      <c r="H674" s="101" t="e">
        <f aca="false">INDEX(H$19:H$20,$G674)</f>
        <v>#VALUE!</v>
      </c>
      <c r="I674" s="101" t="e">
        <f aca="false">INDEX(I$19:I$20,$G674)</f>
        <v>#VALUE!</v>
      </c>
      <c r="J674" s="101" t="e">
        <f aca="false">INDEX(J$19:J$20,$G674)</f>
        <v>#VALUE!</v>
      </c>
      <c r="K674" s="101" t="e">
        <f aca="false">INDEX(K$19:K$20,$G674)</f>
        <v>#VALUE!</v>
      </c>
      <c r="L674" s="101" t="e">
        <f aca="false">INDEX(L$19:L$20,$G674)</f>
        <v>#VALUE!</v>
      </c>
      <c r="M674" s="101" t="e">
        <f aca="false">INDEX(M$19:M$20,$G674)</f>
        <v>#VALUE!</v>
      </c>
      <c r="N674" s="102" t="e">
        <f aca="true">OFFSET(P674,-1,0)</f>
        <v>#VALUE!</v>
      </c>
      <c r="O674" s="102" t="e">
        <f aca="true">OFFSET(Q674,-1,0)</f>
        <v>#VALUE!</v>
      </c>
      <c r="P674" s="103" t="e">
        <f aca="false">H674*N674+I674*O674+L674</f>
        <v>#VALUE!</v>
      </c>
      <c r="Q674" s="103" t="e">
        <f aca="false">J674*N674+K674*O674+M674</f>
        <v>#VALUE!</v>
      </c>
    </row>
    <row r="675" customFormat="false" ht="13" hidden="false" customHeight="false" outlineLevel="0" collapsed="false">
      <c r="E675" s="0" t="n">
        <f aca="false">E674+1</f>
        <v>649</v>
      </c>
      <c r="F675" s="32" t="e">
        <f aca="false">([1]!SIM_rand,-F674)</f>
        <v>#VALUE!</v>
      </c>
      <c r="G675" s="32" t="e">
        <f aca="false">LOOKUP(F675,$D$20:$D$22,$B$20:$B$22)+1</f>
        <v>#VALUE!</v>
      </c>
      <c r="H675" s="101" t="e">
        <f aca="false">INDEX(H$19:H$20,$G675)</f>
        <v>#VALUE!</v>
      </c>
      <c r="I675" s="101" t="e">
        <f aca="false">INDEX(I$19:I$20,$G675)</f>
        <v>#VALUE!</v>
      </c>
      <c r="J675" s="101" t="e">
        <f aca="false">INDEX(J$19:J$20,$G675)</f>
        <v>#VALUE!</v>
      </c>
      <c r="K675" s="101" t="e">
        <f aca="false">INDEX(K$19:K$20,$G675)</f>
        <v>#VALUE!</v>
      </c>
      <c r="L675" s="101" t="e">
        <f aca="false">INDEX(L$19:L$20,$G675)</f>
        <v>#VALUE!</v>
      </c>
      <c r="M675" s="101" t="e">
        <f aca="false">INDEX(M$19:M$20,$G675)</f>
        <v>#VALUE!</v>
      </c>
      <c r="N675" s="102" t="e">
        <f aca="true">OFFSET(P675,-1,0)</f>
        <v>#VALUE!</v>
      </c>
      <c r="O675" s="102" t="e">
        <f aca="true">OFFSET(Q675,-1,0)</f>
        <v>#VALUE!</v>
      </c>
      <c r="P675" s="103" t="e">
        <f aca="false">H675*N675+I675*O675+L675</f>
        <v>#VALUE!</v>
      </c>
      <c r="Q675" s="103" t="e">
        <f aca="false">J675*N675+K675*O675+M675</f>
        <v>#VALUE!</v>
      </c>
    </row>
    <row r="676" customFormat="false" ht="13" hidden="false" customHeight="false" outlineLevel="0" collapsed="false">
      <c r="E676" s="0" t="n">
        <f aca="false">E675+1</f>
        <v>650</v>
      </c>
      <c r="F676" s="32" t="e">
        <f aca="false">([1]!SIM_rand,-F675)</f>
        <v>#VALUE!</v>
      </c>
      <c r="G676" s="32" t="e">
        <f aca="false">LOOKUP(F676,$D$20:$D$22,$B$20:$B$22)+1</f>
        <v>#VALUE!</v>
      </c>
      <c r="H676" s="101" t="e">
        <f aca="false">INDEX(H$19:H$20,$G676)</f>
        <v>#VALUE!</v>
      </c>
      <c r="I676" s="101" t="e">
        <f aca="false">INDEX(I$19:I$20,$G676)</f>
        <v>#VALUE!</v>
      </c>
      <c r="J676" s="101" t="e">
        <f aca="false">INDEX(J$19:J$20,$G676)</f>
        <v>#VALUE!</v>
      </c>
      <c r="K676" s="101" t="e">
        <f aca="false">INDEX(K$19:K$20,$G676)</f>
        <v>#VALUE!</v>
      </c>
      <c r="L676" s="101" t="e">
        <f aca="false">INDEX(L$19:L$20,$G676)</f>
        <v>#VALUE!</v>
      </c>
      <c r="M676" s="101" t="e">
        <f aca="false">INDEX(M$19:M$20,$G676)</f>
        <v>#VALUE!</v>
      </c>
      <c r="N676" s="102" t="e">
        <f aca="true">OFFSET(P676,-1,0)</f>
        <v>#VALUE!</v>
      </c>
      <c r="O676" s="102" t="e">
        <f aca="true">OFFSET(Q676,-1,0)</f>
        <v>#VALUE!</v>
      </c>
      <c r="P676" s="103" t="e">
        <f aca="false">H676*N676+I676*O676+L676</f>
        <v>#VALUE!</v>
      </c>
      <c r="Q676" s="103" t="e">
        <f aca="false">J676*N676+K676*O676+M676</f>
        <v>#VALUE!</v>
      </c>
    </row>
    <row r="677" customFormat="false" ht="13" hidden="false" customHeight="false" outlineLevel="0" collapsed="false">
      <c r="E677" s="0" t="n">
        <f aca="false">E676+1</f>
        <v>651</v>
      </c>
      <c r="F677" s="32" t="e">
        <f aca="false">([1]!SIM_rand,-F676)</f>
        <v>#VALUE!</v>
      </c>
      <c r="G677" s="32" t="e">
        <f aca="false">LOOKUP(F677,$D$20:$D$22,$B$20:$B$22)+1</f>
        <v>#VALUE!</v>
      </c>
      <c r="H677" s="101" t="e">
        <f aca="false">INDEX(H$19:H$20,$G677)</f>
        <v>#VALUE!</v>
      </c>
      <c r="I677" s="101" t="e">
        <f aca="false">INDEX(I$19:I$20,$G677)</f>
        <v>#VALUE!</v>
      </c>
      <c r="J677" s="101" t="e">
        <f aca="false">INDEX(J$19:J$20,$G677)</f>
        <v>#VALUE!</v>
      </c>
      <c r="K677" s="101" t="e">
        <f aca="false">INDEX(K$19:K$20,$G677)</f>
        <v>#VALUE!</v>
      </c>
      <c r="L677" s="101" t="e">
        <f aca="false">INDEX(L$19:L$20,$G677)</f>
        <v>#VALUE!</v>
      </c>
      <c r="M677" s="101" t="e">
        <f aca="false">INDEX(M$19:M$20,$G677)</f>
        <v>#VALUE!</v>
      </c>
      <c r="N677" s="102" t="e">
        <f aca="true">OFFSET(P677,-1,0)</f>
        <v>#VALUE!</v>
      </c>
      <c r="O677" s="102" t="e">
        <f aca="true">OFFSET(Q677,-1,0)</f>
        <v>#VALUE!</v>
      </c>
      <c r="P677" s="103" t="e">
        <f aca="false">H677*N677+I677*O677+L677</f>
        <v>#VALUE!</v>
      </c>
      <c r="Q677" s="103" t="e">
        <f aca="false">J677*N677+K677*O677+M677</f>
        <v>#VALUE!</v>
      </c>
    </row>
    <row r="678" customFormat="false" ht="13" hidden="false" customHeight="false" outlineLevel="0" collapsed="false">
      <c r="E678" s="0" t="n">
        <f aca="false">E677+1</f>
        <v>652</v>
      </c>
      <c r="F678" s="32" t="e">
        <f aca="false">([1]!SIM_rand,-F677)</f>
        <v>#VALUE!</v>
      </c>
      <c r="G678" s="32" t="e">
        <f aca="false">LOOKUP(F678,$D$20:$D$22,$B$20:$B$22)+1</f>
        <v>#VALUE!</v>
      </c>
      <c r="H678" s="101" t="e">
        <f aca="false">INDEX(H$19:H$20,$G678)</f>
        <v>#VALUE!</v>
      </c>
      <c r="I678" s="101" t="e">
        <f aca="false">INDEX(I$19:I$20,$G678)</f>
        <v>#VALUE!</v>
      </c>
      <c r="J678" s="101" t="e">
        <f aca="false">INDEX(J$19:J$20,$G678)</f>
        <v>#VALUE!</v>
      </c>
      <c r="K678" s="101" t="e">
        <f aca="false">INDEX(K$19:K$20,$G678)</f>
        <v>#VALUE!</v>
      </c>
      <c r="L678" s="101" t="e">
        <f aca="false">INDEX(L$19:L$20,$G678)</f>
        <v>#VALUE!</v>
      </c>
      <c r="M678" s="101" t="e">
        <f aca="false">INDEX(M$19:M$20,$G678)</f>
        <v>#VALUE!</v>
      </c>
      <c r="N678" s="102" t="e">
        <f aca="true">OFFSET(P678,-1,0)</f>
        <v>#VALUE!</v>
      </c>
      <c r="O678" s="102" t="e">
        <f aca="true">OFFSET(Q678,-1,0)</f>
        <v>#VALUE!</v>
      </c>
      <c r="P678" s="103" t="e">
        <f aca="false">H678*N678+I678*O678+L678</f>
        <v>#VALUE!</v>
      </c>
      <c r="Q678" s="103" t="e">
        <f aca="false">J678*N678+K678*O678+M678</f>
        <v>#VALUE!</v>
      </c>
    </row>
    <row r="679" customFormat="false" ht="13" hidden="false" customHeight="false" outlineLevel="0" collapsed="false">
      <c r="E679" s="0" t="n">
        <f aca="false">E678+1</f>
        <v>653</v>
      </c>
      <c r="F679" s="32" t="e">
        <f aca="false">([1]!SIM_rand,-F678)</f>
        <v>#VALUE!</v>
      </c>
      <c r="G679" s="32" t="e">
        <f aca="false">LOOKUP(F679,$D$20:$D$22,$B$20:$B$22)+1</f>
        <v>#VALUE!</v>
      </c>
      <c r="H679" s="101" t="e">
        <f aca="false">INDEX(H$19:H$20,$G679)</f>
        <v>#VALUE!</v>
      </c>
      <c r="I679" s="101" t="e">
        <f aca="false">INDEX(I$19:I$20,$G679)</f>
        <v>#VALUE!</v>
      </c>
      <c r="J679" s="101" t="e">
        <f aca="false">INDEX(J$19:J$20,$G679)</f>
        <v>#VALUE!</v>
      </c>
      <c r="K679" s="101" t="e">
        <f aca="false">INDEX(K$19:K$20,$G679)</f>
        <v>#VALUE!</v>
      </c>
      <c r="L679" s="101" t="e">
        <f aca="false">INDEX(L$19:L$20,$G679)</f>
        <v>#VALUE!</v>
      </c>
      <c r="M679" s="101" t="e">
        <f aca="false">INDEX(M$19:M$20,$G679)</f>
        <v>#VALUE!</v>
      </c>
      <c r="N679" s="102" t="e">
        <f aca="true">OFFSET(P679,-1,0)</f>
        <v>#VALUE!</v>
      </c>
      <c r="O679" s="102" t="e">
        <f aca="true">OFFSET(Q679,-1,0)</f>
        <v>#VALUE!</v>
      </c>
      <c r="P679" s="103" t="e">
        <f aca="false">H679*N679+I679*O679+L679</f>
        <v>#VALUE!</v>
      </c>
      <c r="Q679" s="103" t="e">
        <f aca="false">J679*N679+K679*O679+M679</f>
        <v>#VALUE!</v>
      </c>
    </row>
    <row r="680" customFormat="false" ht="13" hidden="false" customHeight="false" outlineLevel="0" collapsed="false">
      <c r="E680" s="0" t="n">
        <f aca="false">E679+1</f>
        <v>654</v>
      </c>
      <c r="F680" s="32" t="e">
        <f aca="false">([1]!SIM_rand,-F679)</f>
        <v>#VALUE!</v>
      </c>
      <c r="G680" s="32" t="e">
        <f aca="false">LOOKUP(F680,$D$20:$D$22,$B$20:$B$22)+1</f>
        <v>#VALUE!</v>
      </c>
      <c r="H680" s="101" t="e">
        <f aca="false">INDEX(H$19:H$20,$G680)</f>
        <v>#VALUE!</v>
      </c>
      <c r="I680" s="101" t="e">
        <f aca="false">INDEX(I$19:I$20,$G680)</f>
        <v>#VALUE!</v>
      </c>
      <c r="J680" s="101" t="e">
        <f aca="false">INDEX(J$19:J$20,$G680)</f>
        <v>#VALUE!</v>
      </c>
      <c r="K680" s="101" t="e">
        <f aca="false">INDEX(K$19:K$20,$G680)</f>
        <v>#VALUE!</v>
      </c>
      <c r="L680" s="101" t="e">
        <f aca="false">INDEX(L$19:L$20,$G680)</f>
        <v>#VALUE!</v>
      </c>
      <c r="M680" s="101" t="e">
        <f aca="false">INDEX(M$19:M$20,$G680)</f>
        <v>#VALUE!</v>
      </c>
      <c r="N680" s="102" t="e">
        <f aca="true">OFFSET(P680,-1,0)</f>
        <v>#VALUE!</v>
      </c>
      <c r="O680" s="102" t="e">
        <f aca="true">OFFSET(Q680,-1,0)</f>
        <v>#VALUE!</v>
      </c>
      <c r="P680" s="103" t="e">
        <f aca="false">H680*N680+I680*O680+L680</f>
        <v>#VALUE!</v>
      </c>
      <c r="Q680" s="103" t="e">
        <f aca="false">J680*N680+K680*O680+M680</f>
        <v>#VALUE!</v>
      </c>
    </row>
    <row r="681" customFormat="false" ht="13" hidden="false" customHeight="false" outlineLevel="0" collapsed="false">
      <c r="E681" s="0" t="n">
        <f aca="false">E680+1</f>
        <v>655</v>
      </c>
      <c r="F681" s="32" t="e">
        <f aca="false">([1]!SIM_rand,-F680)</f>
        <v>#VALUE!</v>
      </c>
      <c r="G681" s="32" t="e">
        <f aca="false">LOOKUP(F681,$D$20:$D$22,$B$20:$B$22)+1</f>
        <v>#VALUE!</v>
      </c>
      <c r="H681" s="101" t="e">
        <f aca="false">INDEX(H$19:H$20,$G681)</f>
        <v>#VALUE!</v>
      </c>
      <c r="I681" s="101" t="e">
        <f aca="false">INDEX(I$19:I$20,$G681)</f>
        <v>#VALUE!</v>
      </c>
      <c r="J681" s="101" t="e">
        <f aca="false">INDEX(J$19:J$20,$G681)</f>
        <v>#VALUE!</v>
      </c>
      <c r="K681" s="101" t="e">
        <f aca="false">INDEX(K$19:K$20,$G681)</f>
        <v>#VALUE!</v>
      </c>
      <c r="L681" s="101" t="e">
        <f aca="false">INDEX(L$19:L$20,$G681)</f>
        <v>#VALUE!</v>
      </c>
      <c r="M681" s="101" t="e">
        <f aca="false">INDEX(M$19:M$20,$G681)</f>
        <v>#VALUE!</v>
      </c>
      <c r="N681" s="102" t="e">
        <f aca="true">OFFSET(P681,-1,0)</f>
        <v>#VALUE!</v>
      </c>
      <c r="O681" s="102" t="e">
        <f aca="true">OFFSET(Q681,-1,0)</f>
        <v>#VALUE!</v>
      </c>
      <c r="P681" s="103" t="e">
        <f aca="false">H681*N681+I681*O681+L681</f>
        <v>#VALUE!</v>
      </c>
      <c r="Q681" s="103" t="e">
        <f aca="false">J681*N681+K681*O681+M681</f>
        <v>#VALUE!</v>
      </c>
    </row>
    <row r="682" customFormat="false" ht="13" hidden="false" customHeight="false" outlineLevel="0" collapsed="false">
      <c r="E682" s="0" t="n">
        <f aca="false">E681+1</f>
        <v>656</v>
      </c>
      <c r="F682" s="32" t="e">
        <f aca="false">([1]!SIM_rand,-F681)</f>
        <v>#VALUE!</v>
      </c>
      <c r="G682" s="32" t="e">
        <f aca="false">LOOKUP(F682,$D$20:$D$22,$B$20:$B$22)+1</f>
        <v>#VALUE!</v>
      </c>
      <c r="H682" s="101" t="e">
        <f aca="false">INDEX(H$19:H$20,$G682)</f>
        <v>#VALUE!</v>
      </c>
      <c r="I682" s="101" t="e">
        <f aca="false">INDEX(I$19:I$20,$G682)</f>
        <v>#VALUE!</v>
      </c>
      <c r="J682" s="101" t="e">
        <f aca="false">INDEX(J$19:J$20,$G682)</f>
        <v>#VALUE!</v>
      </c>
      <c r="K682" s="101" t="e">
        <f aca="false">INDEX(K$19:K$20,$G682)</f>
        <v>#VALUE!</v>
      </c>
      <c r="L682" s="101" t="e">
        <f aca="false">INDEX(L$19:L$20,$G682)</f>
        <v>#VALUE!</v>
      </c>
      <c r="M682" s="101" t="e">
        <f aca="false">INDEX(M$19:M$20,$G682)</f>
        <v>#VALUE!</v>
      </c>
      <c r="N682" s="102" t="e">
        <f aca="true">OFFSET(P682,-1,0)</f>
        <v>#VALUE!</v>
      </c>
      <c r="O682" s="102" t="e">
        <f aca="true">OFFSET(Q682,-1,0)</f>
        <v>#VALUE!</v>
      </c>
      <c r="P682" s="103" t="e">
        <f aca="false">H682*N682+I682*O682+L682</f>
        <v>#VALUE!</v>
      </c>
      <c r="Q682" s="103" t="e">
        <f aca="false">J682*N682+K682*O682+M682</f>
        <v>#VALUE!</v>
      </c>
    </row>
    <row r="683" customFormat="false" ht="13" hidden="false" customHeight="false" outlineLevel="0" collapsed="false">
      <c r="E683" s="0" t="n">
        <f aca="false">E682+1</f>
        <v>657</v>
      </c>
      <c r="F683" s="32" t="e">
        <f aca="false">([1]!SIM_rand,-F682)</f>
        <v>#VALUE!</v>
      </c>
      <c r="G683" s="32" t="e">
        <f aca="false">LOOKUP(F683,$D$20:$D$22,$B$20:$B$22)+1</f>
        <v>#VALUE!</v>
      </c>
      <c r="H683" s="101" t="e">
        <f aca="false">INDEX(H$19:H$20,$G683)</f>
        <v>#VALUE!</v>
      </c>
      <c r="I683" s="101" t="e">
        <f aca="false">INDEX(I$19:I$20,$G683)</f>
        <v>#VALUE!</v>
      </c>
      <c r="J683" s="101" t="e">
        <f aca="false">INDEX(J$19:J$20,$G683)</f>
        <v>#VALUE!</v>
      </c>
      <c r="K683" s="101" t="e">
        <f aca="false">INDEX(K$19:K$20,$G683)</f>
        <v>#VALUE!</v>
      </c>
      <c r="L683" s="101" t="e">
        <f aca="false">INDEX(L$19:L$20,$G683)</f>
        <v>#VALUE!</v>
      </c>
      <c r="M683" s="101" t="e">
        <f aca="false">INDEX(M$19:M$20,$G683)</f>
        <v>#VALUE!</v>
      </c>
      <c r="N683" s="102" t="e">
        <f aca="true">OFFSET(P683,-1,0)</f>
        <v>#VALUE!</v>
      </c>
      <c r="O683" s="102" t="e">
        <f aca="true">OFFSET(Q683,-1,0)</f>
        <v>#VALUE!</v>
      </c>
      <c r="P683" s="103" t="e">
        <f aca="false">H683*N683+I683*O683+L683</f>
        <v>#VALUE!</v>
      </c>
      <c r="Q683" s="103" t="e">
        <f aca="false">J683*N683+K683*O683+M683</f>
        <v>#VALUE!</v>
      </c>
    </row>
    <row r="684" customFormat="false" ht="13" hidden="false" customHeight="false" outlineLevel="0" collapsed="false">
      <c r="E684" s="0" t="n">
        <f aca="false">E683+1</f>
        <v>658</v>
      </c>
      <c r="F684" s="32" t="e">
        <f aca="false">([1]!SIM_rand,-F683)</f>
        <v>#VALUE!</v>
      </c>
      <c r="G684" s="32" t="e">
        <f aca="false">LOOKUP(F684,$D$20:$D$22,$B$20:$B$22)+1</f>
        <v>#VALUE!</v>
      </c>
      <c r="H684" s="101" t="e">
        <f aca="false">INDEX(H$19:H$20,$G684)</f>
        <v>#VALUE!</v>
      </c>
      <c r="I684" s="101" t="e">
        <f aca="false">INDEX(I$19:I$20,$G684)</f>
        <v>#VALUE!</v>
      </c>
      <c r="J684" s="101" t="e">
        <f aca="false">INDEX(J$19:J$20,$G684)</f>
        <v>#VALUE!</v>
      </c>
      <c r="K684" s="101" t="e">
        <f aca="false">INDEX(K$19:K$20,$G684)</f>
        <v>#VALUE!</v>
      </c>
      <c r="L684" s="101" t="e">
        <f aca="false">INDEX(L$19:L$20,$G684)</f>
        <v>#VALUE!</v>
      </c>
      <c r="M684" s="101" t="e">
        <f aca="false">INDEX(M$19:M$20,$G684)</f>
        <v>#VALUE!</v>
      </c>
      <c r="N684" s="102" t="e">
        <f aca="true">OFFSET(P684,-1,0)</f>
        <v>#VALUE!</v>
      </c>
      <c r="O684" s="102" t="e">
        <f aca="true">OFFSET(Q684,-1,0)</f>
        <v>#VALUE!</v>
      </c>
      <c r="P684" s="103" t="e">
        <f aca="false">H684*N684+I684*O684+L684</f>
        <v>#VALUE!</v>
      </c>
      <c r="Q684" s="103" t="e">
        <f aca="false">J684*N684+K684*O684+M684</f>
        <v>#VALUE!</v>
      </c>
    </row>
    <row r="685" customFormat="false" ht="13" hidden="false" customHeight="false" outlineLevel="0" collapsed="false">
      <c r="E685" s="0" t="n">
        <f aca="false">E684+1</f>
        <v>659</v>
      </c>
      <c r="F685" s="32" t="e">
        <f aca="false">([1]!SIM_rand,-F684)</f>
        <v>#VALUE!</v>
      </c>
      <c r="G685" s="32" t="e">
        <f aca="false">LOOKUP(F685,$D$20:$D$22,$B$20:$B$22)+1</f>
        <v>#VALUE!</v>
      </c>
      <c r="H685" s="101" t="e">
        <f aca="false">INDEX(H$19:H$20,$G685)</f>
        <v>#VALUE!</v>
      </c>
      <c r="I685" s="101" t="e">
        <f aca="false">INDEX(I$19:I$20,$G685)</f>
        <v>#VALUE!</v>
      </c>
      <c r="J685" s="101" t="e">
        <f aca="false">INDEX(J$19:J$20,$G685)</f>
        <v>#VALUE!</v>
      </c>
      <c r="K685" s="101" t="e">
        <f aca="false">INDEX(K$19:K$20,$G685)</f>
        <v>#VALUE!</v>
      </c>
      <c r="L685" s="101" t="e">
        <f aca="false">INDEX(L$19:L$20,$G685)</f>
        <v>#VALUE!</v>
      </c>
      <c r="M685" s="101" t="e">
        <f aca="false">INDEX(M$19:M$20,$G685)</f>
        <v>#VALUE!</v>
      </c>
      <c r="N685" s="102" t="e">
        <f aca="true">OFFSET(P685,-1,0)</f>
        <v>#VALUE!</v>
      </c>
      <c r="O685" s="102" t="e">
        <f aca="true">OFFSET(Q685,-1,0)</f>
        <v>#VALUE!</v>
      </c>
      <c r="P685" s="103" t="e">
        <f aca="false">H685*N685+I685*O685+L685</f>
        <v>#VALUE!</v>
      </c>
      <c r="Q685" s="103" t="e">
        <f aca="false">J685*N685+K685*O685+M685</f>
        <v>#VALUE!</v>
      </c>
    </row>
    <row r="686" customFormat="false" ht="13" hidden="false" customHeight="false" outlineLevel="0" collapsed="false">
      <c r="E686" s="0" t="n">
        <f aca="false">E685+1</f>
        <v>660</v>
      </c>
      <c r="F686" s="32" t="e">
        <f aca="false">([1]!SIM_rand,-F685)</f>
        <v>#VALUE!</v>
      </c>
      <c r="G686" s="32" t="e">
        <f aca="false">LOOKUP(F686,$D$20:$D$22,$B$20:$B$22)+1</f>
        <v>#VALUE!</v>
      </c>
      <c r="H686" s="101" t="e">
        <f aca="false">INDEX(H$19:H$20,$G686)</f>
        <v>#VALUE!</v>
      </c>
      <c r="I686" s="101" t="e">
        <f aca="false">INDEX(I$19:I$20,$G686)</f>
        <v>#VALUE!</v>
      </c>
      <c r="J686" s="101" t="e">
        <f aca="false">INDEX(J$19:J$20,$G686)</f>
        <v>#VALUE!</v>
      </c>
      <c r="K686" s="101" t="e">
        <f aca="false">INDEX(K$19:K$20,$G686)</f>
        <v>#VALUE!</v>
      </c>
      <c r="L686" s="101" t="e">
        <f aca="false">INDEX(L$19:L$20,$G686)</f>
        <v>#VALUE!</v>
      </c>
      <c r="M686" s="101" t="e">
        <f aca="false">INDEX(M$19:M$20,$G686)</f>
        <v>#VALUE!</v>
      </c>
      <c r="N686" s="102" t="e">
        <f aca="true">OFFSET(P686,-1,0)</f>
        <v>#VALUE!</v>
      </c>
      <c r="O686" s="102" t="e">
        <f aca="true">OFFSET(Q686,-1,0)</f>
        <v>#VALUE!</v>
      </c>
      <c r="P686" s="103" t="e">
        <f aca="false">H686*N686+I686*O686+L686</f>
        <v>#VALUE!</v>
      </c>
      <c r="Q686" s="103" t="e">
        <f aca="false">J686*N686+K686*O686+M686</f>
        <v>#VALUE!</v>
      </c>
    </row>
    <row r="687" customFormat="false" ht="13" hidden="false" customHeight="false" outlineLevel="0" collapsed="false">
      <c r="E687" s="0" t="n">
        <f aca="false">E686+1</f>
        <v>661</v>
      </c>
      <c r="F687" s="32" t="e">
        <f aca="false">([1]!SIM_rand,-F686)</f>
        <v>#VALUE!</v>
      </c>
      <c r="G687" s="32" t="e">
        <f aca="false">LOOKUP(F687,$D$20:$D$22,$B$20:$B$22)+1</f>
        <v>#VALUE!</v>
      </c>
      <c r="H687" s="101" t="e">
        <f aca="false">INDEX(H$19:H$20,$G687)</f>
        <v>#VALUE!</v>
      </c>
      <c r="I687" s="101" t="e">
        <f aca="false">INDEX(I$19:I$20,$G687)</f>
        <v>#VALUE!</v>
      </c>
      <c r="J687" s="101" t="e">
        <f aca="false">INDEX(J$19:J$20,$G687)</f>
        <v>#VALUE!</v>
      </c>
      <c r="K687" s="101" t="e">
        <f aca="false">INDEX(K$19:K$20,$G687)</f>
        <v>#VALUE!</v>
      </c>
      <c r="L687" s="101" t="e">
        <f aca="false">INDEX(L$19:L$20,$G687)</f>
        <v>#VALUE!</v>
      </c>
      <c r="M687" s="101" t="e">
        <f aca="false">INDEX(M$19:M$20,$G687)</f>
        <v>#VALUE!</v>
      </c>
      <c r="N687" s="102" t="e">
        <f aca="true">OFFSET(P687,-1,0)</f>
        <v>#VALUE!</v>
      </c>
      <c r="O687" s="102" t="e">
        <f aca="true">OFFSET(Q687,-1,0)</f>
        <v>#VALUE!</v>
      </c>
      <c r="P687" s="103" t="e">
        <f aca="false">H687*N687+I687*O687+L687</f>
        <v>#VALUE!</v>
      </c>
      <c r="Q687" s="103" t="e">
        <f aca="false">J687*N687+K687*O687+M687</f>
        <v>#VALUE!</v>
      </c>
    </row>
    <row r="688" customFormat="false" ht="13" hidden="false" customHeight="false" outlineLevel="0" collapsed="false">
      <c r="E688" s="0" t="n">
        <f aca="false">E687+1</f>
        <v>662</v>
      </c>
      <c r="F688" s="32" t="e">
        <f aca="false">([1]!SIM_rand,-F687)</f>
        <v>#VALUE!</v>
      </c>
      <c r="G688" s="32" t="e">
        <f aca="false">LOOKUP(F688,$D$20:$D$22,$B$20:$B$22)+1</f>
        <v>#VALUE!</v>
      </c>
      <c r="H688" s="101" t="e">
        <f aca="false">INDEX(H$19:H$20,$G688)</f>
        <v>#VALUE!</v>
      </c>
      <c r="I688" s="101" t="e">
        <f aca="false">INDEX(I$19:I$20,$G688)</f>
        <v>#VALUE!</v>
      </c>
      <c r="J688" s="101" t="e">
        <f aca="false">INDEX(J$19:J$20,$G688)</f>
        <v>#VALUE!</v>
      </c>
      <c r="K688" s="101" t="e">
        <f aca="false">INDEX(K$19:K$20,$G688)</f>
        <v>#VALUE!</v>
      </c>
      <c r="L688" s="101" t="e">
        <f aca="false">INDEX(L$19:L$20,$G688)</f>
        <v>#VALUE!</v>
      </c>
      <c r="M688" s="101" t="e">
        <f aca="false">INDEX(M$19:M$20,$G688)</f>
        <v>#VALUE!</v>
      </c>
      <c r="N688" s="102" t="e">
        <f aca="true">OFFSET(P688,-1,0)</f>
        <v>#VALUE!</v>
      </c>
      <c r="O688" s="102" t="e">
        <f aca="true">OFFSET(Q688,-1,0)</f>
        <v>#VALUE!</v>
      </c>
      <c r="P688" s="103" t="e">
        <f aca="false">H688*N688+I688*O688+L688</f>
        <v>#VALUE!</v>
      </c>
      <c r="Q688" s="103" t="e">
        <f aca="false">J688*N688+K688*O688+M688</f>
        <v>#VALUE!</v>
      </c>
    </row>
    <row r="689" customFormat="false" ht="13" hidden="false" customHeight="false" outlineLevel="0" collapsed="false">
      <c r="E689" s="0" t="n">
        <f aca="false">E688+1</f>
        <v>663</v>
      </c>
      <c r="F689" s="32" t="e">
        <f aca="false">([1]!SIM_rand,-F688)</f>
        <v>#VALUE!</v>
      </c>
      <c r="G689" s="32" t="e">
        <f aca="false">LOOKUP(F689,$D$20:$D$22,$B$20:$B$22)+1</f>
        <v>#VALUE!</v>
      </c>
      <c r="H689" s="101" t="e">
        <f aca="false">INDEX(H$19:H$20,$G689)</f>
        <v>#VALUE!</v>
      </c>
      <c r="I689" s="101" t="e">
        <f aca="false">INDEX(I$19:I$20,$G689)</f>
        <v>#VALUE!</v>
      </c>
      <c r="J689" s="101" t="e">
        <f aca="false">INDEX(J$19:J$20,$G689)</f>
        <v>#VALUE!</v>
      </c>
      <c r="K689" s="101" t="e">
        <f aca="false">INDEX(K$19:K$20,$G689)</f>
        <v>#VALUE!</v>
      </c>
      <c r="L689" s="101" t="e">
        <f aca="false">INDEX(L$19:L$20,$G689)</f>
        <v>#VALUE!</v>
      </c>
      <c r="M689" s="101" t="e">
        <f aca="false">INDEX(M$19:M$20,$G689)</f>
        <v>#VALUE!</v>
      </c>
      <c r="N689" s="102" t="e">
        <f aca="true">OFFSET(P689,-1,0)</f>
        <v>#VALUE!</v>
      </c>
      <c r="O689" s="102" t="e">
        <f aca="true">OFFSET(Q689,-1,0)</f>
        <v>#VALUE!</v>
      </c>
      <c r="P689" s="103" t="e">
        <f aca="false">H689*N689+I689*O689+L689</f>
        <v>#VALUE!</v>
      </c>
      <c r="Q689" s="103" t="e">
        <f aca="false">J689*N689+K689*O689+M689</f>
        <v>#VALUE!</v>
      </c>
    </row>
    <row r="690" customFormat="false" ht="13" hidden="false" customHeight="false" outlineLevel="0" collapsed="false">
      <c r="E690" s="0" t="n">
        <f aca="false">E689+1</f>
        <v>664</v>
      </c>
      <c r="F690" s="32" t="e">
        <f aca="false">([1]!SIM_rand,-F689)</f>
        <v>#VALUE!</v>
      </c>
      <c r="G690" s="32" t="e">
        <f aca="false">LOOKUP(F690,$D$20:$D$22,$B$20:$B$22)+1</f>
        <v>#VALUE!</v>
      </c>
      <c r="H690" s="101" t="e">
        <f aca="false">INDEX(H$19:H$20,$G690)</f>
        <v>#VALUE!</v>
      </c>
      <c r="I690" s="101" t="e">
        <f aca="false">INDEX(I$19:I$20,$G690)</f>
        <v>#VALUE!</v>
      </c>
      <c r="J690" s="101" t="e">
        <f aca="false">INDEX(J$19:J$20,$G690)</f>
        <v>#VALUE!</v>
      </c>
      <c r="K690" s="101" t="e">
        <f aca="false">INDEX(K$19:K$20,$G690)</f>
        <v>#VALUE!</v>
      </c>
      <c r="L690" s="101" t="e">
        <f aca="false">INDEX(L$19:L$20,$G690)</f>
        <v>#VALUE!</v>
      </c>
      <c r="M690" s="101" t="e">
        <f aca="false">INDEX(M$19:M$20,$G690)</f>
        <v>#VALUE!</v>
      </c>
      <c r="N690" s="102" t="e">
        <f aca="true">OFFSET(P690,-1,0)</f>
        <v>#VALUE!</v>
      </c>
      <c r="O690" s="102" t="e">
        <f aca="true">OFFSET(Q690,-1,0)</f>
        <v>#VALUE!</v>
      </c>
      <c r="P690" s="103" t="e">
        <f aca="false">H690*N690+I690*O690+L690</f>
        <v>#VALUE!</v>
      </c>
      <c r="Q690" s="103" t="e">
        <f aca="false">J690*N690+K690*O690+M690</f>
        <v>#VALUE!</v>
      </c>
    </row>
    <row r="691" customFormat="false" ht="13" hidden="false" customHeight="false" outlineLevel="0" collapsed="false">
      <c r="E691" s="0" t="n">
        <f aca="false">E690+1</f>
        <v>665</v>
      </c>
      <c r="F691" s="32" t="e">
        <f aca="false">([1]!SIM_rand,-F690)</f>
        <v>#VALUE!</v>
      </c>
      <c r="G691" s="32" t="e">
        <f aca="false">LOOKUP(F691,$D$20:$D$22,$B$20:$B$22)+1</f>
        <v>#VALUE!</v>
      </c>
      <c r="H691" s="101" t="e">
        <f aca="false">INDEX(H$19:H$20,$G691)</f>
        <v>#VALUE!</v>
      </c>
      <c r="I691" s="101" t="e">
        <f aca="false">INDEX(I$19:I$20,$G691)</f>
        <v>#VALUE!</v>
      </c>
      <c r="J691" s="101" t="e">
        <f aca="false">INDEX(J$19:J$20,$G691)</f>
        <v>#VALUE!</v>
      </c>
      <c r="K691" s="101" t="e">
        <f aca="false">INDEX(K$19:K$20,$G691)</f>
        <v>#VALUE!</v>
      </c>
      <c r="L691" s="101" t="e">
        <f aca="false">INDEX(L$19:L$20,$G691)</f>
        <v>#VALUE!</v>
      </c>
      <c r="M691" s="101" t="e">
        <f aca="false">INDEX(M$19:M$20,$G691)</f>
        <v>#VALUE!</v>
      </c>
      <c r="N691" s="102" t="e">
        <f aca="true">OFFSET(P691,-1,0)</f>
        <v>#VALUE!</v>
      </c>
      <c r="O691" s="102" t="e">
        <f aca="true">OFFSET(Q691,-1,0)</f>
        <v>#VALUE!</v>
      </c>
      <c r="P691" s="103" t="e">
        <f aca="false">H691*N691+I691*O691+L691</f>
        <v>#VALUE!</v>
      </c>
      <c r="Q691" s="103" t="e">
        <f aca="false">J691*N691+K691*O691+M691</f>
        <v>#VALUE!</v>
      </c>
    </row>
    <row r="692" customFormat="false" ht="13" hidden="false" customHeight="false" outlineLevel="0" collapsed="false">
      <c r="E692" s="0" t="n">
        <f aca="false">E691+1</f>
        <v>666</v>
      </c>
      <c r="F692" s="32" t="e">
        <f aca="false">([1]!SIM_rand,-F691)</f>
        <v>#VALUE!</v>
      </c>
      <c r="G692" s="32" t="e">
        <f aca="false">LOOKUP(F692,$D$20:$D$22,$B$20:$B$22)+1</f>
        <v>#VALUE!</v>
      </c>
      <c r="H692" s="101" t="e">
        <f aca="false">INDEX(H$19:H$20,$G692)</f>
        <v>#VALUE!</v>
      </c>
      <c r="I692" s="101" t="e">
        <f aca="false">INDEX(I$19:I$20,$G692)</f>
        <v>#VALUE!</v>
      </c>
      <c r="J692" s="101" t="e">
        <f aca="false">INDEX(J$19:J$20,$G692)</f>
        <v>#VALUE!</v>
      </c>
      <c r="K692" s="101" t="e">
        <f aca="false">INDEX(K$19:K$20,$G692)</f>
        <v>#VALUE!</v>
      </c>
      <c r="L692" s="101" t="e">
        <f aca="false">INDEX(L$19:L$20,$G692)</f>
        <v>#VALUE!</v>
      </c>
      <c r="M692" s="101" t="e">
        <f aca="false">INDEX(M$19:M$20,$G692)</f>
        <v>#VALUE!</v>
      </c>
      <c r="N692" s="102" t="e">
        <f aca="true">OFFSET(P692,-1,0)</f>
        <v>#VALUE!</v>
      </c>
      <c r="O692" s="102" t="e">
        <f aca="true">OFFSET(Q692,-1,0)</f>
        <v>#VALUE!</v>
      </c>
      <c r="P692" s="103" t="e">
        <f aca="false">H692*N692+I692*O692+L692</f>
        <v>#VALUE!</v>
      </c>
      <c r="Q692" s="103" t="e">
        <f aca="false">J692*N692+K692*O692+M692</f>
        <v>#VALUE!</v>
      </c>
    </row>
    <row r="693" customFormat="false" ht="13" hidden="false" customHeight="false" outlineLevel="0" collapsed="false">
      <c r="E693" s="0" t="n">
        <f aca="false">E692+1</f>
        <v>667</v>
      </c>
      <c r="F693" s="32" t="e">
        <f aca="false">([1]!SIM_rand,-F692)</f>
        <v>#VALUE!</v>
      </c>
      <c r="G693" s="32" t="e">
        <f aca="false">LOOKUP(F693,$D$20:$D$22,$B$20:$B$22)+1</f>
        <v>#VALUE!</v>
      </c>
      <c r="H693" s="101" t="e">
        <f aca="false">INDEX(H$19:H$20,$G693)</f>
        <v>#VALUE!</v>
      </c>
      <c r="I693" s="101" t="e">
        <f aca="false">INDEX(I$19:I$20,$G693)</f>
        <v>#VALUE!</v>
      </c>
      <c r="J693" s="101" t="e">
        <f aca="false">INDEX(J$19:J$20,$G693)</f>
        <v>#VALUE!</v>
      </c>
      <c r="K693" s="101" t="e">
        <f aca="false">INDEX(K$19:K$20,$G693)</f>
        <v>#VALUE!</v>
      </c>
      <c r="L693" s="101" t="e">
        <f aca="false">INDEX(L$19:L$20,$G693)</f>
        <v>#VALUE!</v>
      </c>
      <c r="M693" s="101" t="e">
        <f aca="false">INDEX(M$19:M$20,$G693)</f>
        <v>#VALUE!</v>
      </c>
      <c r="N693" s="102" t="e">
        <f aca="true">OFFSET(P693,-1,0)</f>
        <v>#VALUE!</v>
      </c>
      <c r="O693" s="102" t="e">
        <f aca="true">OFFSET(Q693,-1,0)</f>
        <v>#VALUE!</v>
      </c>
      <c r="P693" s="103" t="e">
        <f aca="false">H693*N693+I693*O693+L693</f>
        <v>#VALUE!</v>
      </c>
      <c r="Q693" s="103" t="e">
        <f aca="false">J693*N693+K693*O693+M693</f>
        <v>#VALUE!</v>
      </c>
    </row>
    <row r="694" customFormat="false" ht="13" hidden="false" customHeight="false" outlineLevel="0" collapsed="false">
      <c r="E694" s="0" t="n">
        <f aca="false">E693+1</f>
        <v>668</v>
      </c>
      <c r="F694" s="32" t="e">
        <f aca="false">([1]!SIM_rand,-F693)</f>
        <v>#VALUE!</v>
      </c>
      <c r="G694" s="32" t="e">
        <f aca="false">LOOKUP(F694,$D$20:$D$22,$B$20:$B$22)+1</f>
        <v>#VALUE!</v>
      </c>
      <c r="H694" s="101" t="e">
        <f aca="false">INDEX(H$19:H$20,$G694)</f>
        <v>#VALUE!</v>
      </c>
      <c r="I694" s="101" t="e">
        <f aca="false">INDEX(I$19:I$20,$G694)</f>
        <v>#VALUE!</v>
      </c>
      <c r="J694" s="101" t="e">
        <f aca="false">INDEX(J$19:J$20,$G694)</f>
        <v>#VALUE!</v>
      </c>
      <c r="K694" s="101" t="e">
        <f aca="false">INDEX(K$19:K$20,$G694)</f>
        <v>#VALUE!</v>
      </c>
      <c r="L694" s="101" t="e">
        <f aca="false">INDEX(L$19:L$20,$G694)</f>
        <v>#VALUE!</v>
      </c>
      <c r="M694" s="101" t="e">
        <f aca="false">INDEX(M$19:M$20,$G694)</f>
        <v>#VALUE!</v>
      </c>
      <c r="N694" s="102" t="e">
        <f aca="true">OFFSET(P694,-1,0)</f>
        <v>#VALUE!</v>
      </c>
      <c r="O694" s="102" t="e">
        <f aca="true">OFFSET(Q694,-1,0)</f>
        <v>#VALUE!</v>
      </c>
      <c r="P694" s="103" t="e">
        <f aca="false">H694*N694+I694*O694+L694</f>
        <v>#VALUE!</v>
      </c>
      <c r="Q694" s="103" t="e">
        <f aca="false">J694*N694+K694*O694+M694</f>
        <v>#VALUE!</v>
      </c>
    </row>
    <row r="695" customFormat="false" ht="13" hidden="false" customHeight="false" outlineLevel="0" collapsed="false">
      <c r="E695" s="0" t="n">
        <f aca="false">E694+1</f>
        <v>669</v>
      </c>
      <c r="F695" s="32" t="e">
        <f aca="false">([1]!SIM_rand,-F694)</f>
        <v>#VALUE!</v>
      </c>
      <c r="G695" s="32" t="e">
        <f aca="false">LOOKUP(F695,$D$20:$D$22,$B$20:$B$22)+1</f>
        <v>#VALUE!</v>
      </c>
      <c r="H695" s="101" t="e">
        <f aca="false">INDEX(H$19:H$20,$G695)</f>
        <v>#VALUE!</v>
      </c>
      <c r="I695" s="101" t="e">
        <f aca="false">INDEX(I$19:I$20,$G695)</f>
        <v>#VALUE!</v>
      </c>
      <c r="J695" s="101" t="e">
        <f aca="false">INDEX(J$19:J$20,$G695)</f>
        <v>#VALUE!</v>
      </c>
      <c r="K695" s="101" t="e">
        <f aca="false">INDEX(K$19:K$20,$G695)</f>
        <v>#VALUE!</v>
      </c>
      <c r="L695" s="101" t="e">
        <f aca="false">INDEX(L$19:L$20,$G695)</f>
        <v>#VALUE!</v>
      </c>
      <c r="M695" s="101" t="e">
        <f aca="false">INDEX(M$19:M$20,$G695)</f>
        <v>#VALUE!</v>
      </c>
      <c r="N695" s="102" t="e">
        <f aca="true">OFFSET(P695,-1,0)</f>
        <v>#VALUE!</v>
      </c>
      <c r="O695" s="102" t="e">
        <f aca="true">OFFSET(Q695,-1,0)</f>
        <v>#VALUE!</v>
      </c>
      <c r="P695" s="103" t="e">
        <f aca="false">H695*N695+I695*O695+L695</f>
        <v>#VALUE!</v>
      </c>
      <c r="Q695" s="103" t="e">
        <f aca="false">J695*N695+K695*O695+M695</f>
        <v>#VALUE!</v>
      </c>
    </row>
    <row r="696" customFormat="false" ht="13" hidden="false" customHeight="false" outlineLevel="0" collapsed="false">
      <c r="E696" s="0" t="n">
        <f aca="false">E695+1</f>
        <v>670</v>
      </c>
      <c r="F696" s="32" t="e">
        <f aca="false">([1]!SIM_rand,-F695)</f>
        <v>#VALUE!</v>
      </c>
      <c r="G696" s="32" t="e">
        <f aca="false">LOOKUP(F696,$D$20:$D$22,$B$20:$B$22)+1</f>
        <v>#VALUE!</v>
      </c>
      <c r="H696" s="101" t="e">
        <f aca="false">INDEX(H$19:H$20,$G696)</f>
        <v>#VALUE!</v>
      </c>
      <c r="I696" s="101" t="e">
        <f aca="false">INDEX(I$19:I$20,$G696)</f>
        <v>#VALUE!</v>
      </c>
      <c r="J696" s="101" t="e">
        <f aca="false">INDEX(J$19:J$20,$G696)</f>
        <v>#VALUE!</v>
      </c>
      <c r="K696" s="101" t="e">
        <f aca="false">INDEX(K$19:K$20,$G696)</f>
        <v>#VALUE!</v>
      </c>
      <c r="L696" s="101" t="e">
        <f aca="false">INDEX(L$19:L$20,$G696)</f>
        <v>#VALUE!</v>
      </c>
      <c r="M696" s="101" t="e">
        <f aca="false">INDEX(M$19:M$20,$G696)</f>
        <v>#VALUE!</v>
      </c>
      <c r="N696" s="102" t="e">
        <f aca="true">OFFSET(P696,-1,0)</f>
        <v>#VALUE!</v>
      </c>
      <c r="O696" s="102" t="e">
        <f aca="true">OFFSET(Q696,-1,0)</f>
        <v>#VALUE!</v>
      </c>
      <c r="P696" s="103" t="e">
        <f aca="false">H696*N696+I696*O696+L696</f>
        <v>#VALUE!</v>
      </c>
      <c r="Q696" s="103" t="e">
        <f aca="false">J696*N696+K696*O696+M696</f>
        <v>#VALUE!</v>
      </c>
    </row>
    <row r="697" customFormat="false" ht="13" hidden="false" customHeight="false" outlineLevel="0" collapsed="false">
      <c r="E697" s="0" t="n">
        <f aca="false">E696+1</f>
        <v>671</v>
      </c>
      <c r="F697" s="32" t="e">
        <f aca="false">([1]!SIM_rand,-F696)</f>
        <v>#VALUE!</v>
      </c>
      <c r="G697" s="32" t="e">
        <f aca="false">LOOKUP(F697,$D$20:$D$22,$B$20:$B$22)+1</f>
        <v>#VALUE!</v>
      </c>
      <c r="H697" s="101" t="e">
        <f aca="false">INDEX(H$19:H$20,$G697)</f>
        <v>#VALUE!</v>
      </c>
      <c r="I697" s="101" t="e">
        <f aca="false">INDEX(I$19:I$20,$G697)</f>
        <v>#VALUE!</v>
      </c>
      <c r="J697" s="101" t="e">
        <f aca="false">INDEX(J$19:J$20,$G697)</f>
        <v>#VALUE!</v>
      </c>
      <c r="K697" s="101" t="e">
        <f aca="false">INDEX(K$19:K$20,$G697)</f>
        <v>#VALUE!</v>
      </c>
      <c r="L697" s="101" t="e">
        <f aca="false">INDEX(L$19:L$20,$G697)</f>
        <v>#VALUE!</v>
      </c>
      <c r="M697" s="101" t="e">
        <f aca="false">INDEX(M$19:M$20,$G697)</f>
        <v>#VALUE!</v>
      </c>
      <c r="N697" s="102" t="e">
        <f aca="true">OFFSET(P697,-1,0)</f>
        <v>#VALUE!</v>
      </c>
      <c r="O697" s="102" t="e">
        <f aca="true">OFFSET(Q697,-1,0)</f>
        <v>#VALUE!</v>
      </c>
      <c r="P697" s="103" t="e">
        <f aca="false">H697*N697+I697*O697+L697</f>
        <v>#VALUE!</v>
      </c>
      <c r="Q697" s="103" t="e">
        <f aca="false">J697*N697+K697*O697+M697</f>
        <v>#VALUE!</v>
      </c>
    </row>
    <row r="698" customFormat="false" ht="13" hidden="false" customHeight="false" outlineLevel="0" collapsed="false">
      <c r="E698" s="0" t="n">
        <f aca="false">E697+1</f>
        <v>672</v>
      </c>
      <c r="F698" s="32" t="e">
        <f aca="false">([1]!SIM_rand,-F697)</f>
        <v>#VALUE!</v>
      </c>
      <c r="G698" s="32" t="e">
        <f aca="false">LOOKUP(F698,$D$20:$D$22,$B$20:$B$22)+1</f>
        <v>#VALUE!</v>
      </c>
      <c r="H698" s="101" t="e">
        <f aca="false">INDEX(H$19:H$20,$G698)</f>
        <v>#VALUE!</v>
      </c>
      <c r="I698" s="101" t="e">
        <f aca="false">INDEX(I$19:I$20,$G698)</f>
        <v>#VALUE!</v>
      </c>
      <c r="J698" s="101" t="e">
        <f aca="false">INDEX(J$19:J$20,$G698)</f>
        <v>#VALUE!</v>
      </c>
      <c r="K698" s="101" t="e">
        <f aca="false">INDEX(K$19:K$20,$G698)</f>
        <v>#VALUE!</v>
      </c>
      <c r="L698" s="101" t="e">
        <f aca="false">INDEX(L$19:L$20,$G698)</f>
        <v>#VALUE!</v>
      </c>
      <c r="M698" s="101" t="e">
        <f aca="false">INDEX(M$19:M$20,$G698)</f>
        <v>#VALUE!</v>
      </c>
      <c r="N698" s="102" t="e">
        <f aca="true">OFFSET(P698,-1,0)</f>
        <v>#VALUE!</v>
      </c>
      <c r="O698" s="102" t="e">
        <f aca="true">OFFSET(Q698,-1,0)</f>
        <v>#VALUE!</v>
      </c>
      <c r="P698" s="103" t="e">
        <f aca="false">H698*N698+I698*O698+L698</f>
        <v>#VALUE!</v>
      </c>
      <c r="Q698" s="103" t="e">
        <f aca="false">J698*N698+K698*O698+M698</f>
        <v>#VALUE!</v>
      </c>
    </row>
    <row r="699" customFormat="false" ht="13" hidden="false" customHeight="false" outlineLevel="0" collapsed="false">
      <c r="E699" s="0" t="n">
        <f aca="false">E698+1</f>
        <v>673</v>
      </c>
      <c r="F699" s="32" t="e">
        <f aca="false">([1]!SIM_rand,-F698)</f>
        <v>#VALUE!</v>
      </c>
      <c r="G699" s="32" t="e">
        <f aca="false">LOOKUP(F699,$D$20:$D$22,$B$20:$B$22)+1</f>
        <v>#VALUE!</v>
      </c>
      <c r="H699" s="101" t="e">
        <f aca="false">INDEX(H$19:H$20,$G699)</f>
        <v>#VALUE!</v>
      </c>
      <c r="I699" s="101" t="e">
        <f aca="false">INDEX(I$19:I$20,$G699)</f>
        <v>#VALUE!</v>
      </c>
      <c r="J699" s="101" t="e">
        <f aca="false">INDEX(J$19:J$20,$G699)</f>
        <v>#VALUE!</v>
      </c>
      <c r="K699" s="101" t="e">
        <f aca="false">INDEX(K$19:K$20,$G699)</f>
        <v>#VALUE!</v>
      </c>
      <c r="L699" s="101" t="e">
        <f aca="false">INDEX(L$19:L$20,$G699)</f>
        <v>#VALUE!</v>
      </c>
      <c r="M699" s="101" t="e">
        <f aca="false">INDEX(M$19:M$20,$G699)</f>
        <v>#VALUE!</v>
      </c>
      <c r="N699" s="102" t="e">
        <f aca="true">OFFSET(P699,-1,0)</f>
        <v>#VALUE!</v>
      </c>
      <c r="O699" s="102" t="e">
        <f aca="true">OFFSET(Q699,-1,0)</f>
        <v>#VALUE!</v>
      </c>
      <c r="P699" s="103" t="e">
        <f aca="false">H699*N699+I699*O699+L699</f>
        <v>#VALUE!</v>
      </c>
      <c r="Q699" s="103" t="e">
        <f aca="false">J699*N699+K699*O699+M699</f>
        <v>#VALUE!</v>
      </c>
    </row>
    <row r="700" customFormat="false" ht="13" hidden="false" customHeight="false" outlineLevel="0" collapsed="false">
      <c r="E700" s="0" t="n">
        <f aca="false">E699+1</f>
        <v>674</v>
      </c>
      <c r="F700" s="32" t="e">
        <f aca="false">([1]!SIM_rand,-F699)</f>
        <v>#VALUE!</v>
      </c>
      <c r="G700" s="32" t="e">
        <f aca="false">LOOKUP(F700,$D$20:$D$22,$B$20:$B$22)+1</f>
        <v>#VALUE!</v>
      </c>
      <c r="H700" s="101" t="e">
        <f aca="false">INDEX(H$19:H$20,$G700)</f>
        <v>#VALUE!</v>
      </c>
      <c r="I700" s="101" t="e">
        <f aca="false">INDEX(I$19:I$20,$G700)</f>
        <v>#VALUE!</v>
      </c>
      <c r="J700" s="101" t="e">
        <f aca="false">INDEX(J$19:J$20,$G700)</f>
        <v>#VALUE!</v>
      </c>
      <c r="K700" s="101" t="e">
        <f aca="false">INDEX(K$19:K$20,$G700)</f>
        <v>#VALUE!</v>
      </c>
      <c r="L700" s="101" t="e">
        <f aca="false">INDEX(L$19:L$20,$G700)</f>
        <v>#VALUE!</v>
      </c>
      <c r="M700" s="101" t="e">
        <f aca="false">INDEX(M$19:M$20,$G700)</f>
        <v>#VALUE!</v>
      </c>
      <c r="N700" s="102" t="e">
        <f aca="true">OFFSET(P700,-1,0)</f>
        <v>#VALUE!</v>
      </c>
      <c r="O700" s="102" t="e">
        <f aca="true">OFFSET(Q700,-1,0)</f>
        <v>#VALUE!</v>
      </c>
      <c r="P700" s="103" t="e">
        <f aca="false">H700*N700+I700*O700+L700</f>
        <v>#VALUE!</v>
      </c>
      <c r="Q700" s="103" t="e">
        <f aca="false">J700*N700+K700*O700+M700</f>
        <v>#VALUE!</v>
      </c>
    </row>
    <row r="701" customFormat="false" ht="13" hidden="false" customHeight="false" outlineLevel="0" collapsed="false">
      <c r="E701" s="0" t="n">
        <f aca="false">E700+1</f>
        <v>675</v>
      </c>
      <c r="F701" s="32" t="e">
        <f aca="false">([1]!SIM_rand,-F700)</f>
        <v>#VALUE!</v>
      </c>
      <c r="G701" s="32" t="e">
        <f aca="false">LOOKUP(F701,$D$20:$D$22,$B$20:$B$22)+1</f>
        <v>#VALUE!</v>
      </c>
      <c r="H701" s="101" t="e">
        <f aca="false">INDEX(H$19:H$20,$G701)</f>
        <v>#VALUE!</v>
      </c>
      <c r="I701" s="101" t="e">
        <f aca="false">INDEX(I$19:I$20,$G701)</f>
        <v>#VALUE!</v>
      </c>
      <c r="J701" s="101" t="e">
        <f aca="false">INDEX(J$19:J$20,$G701)</f>
        <v>#VALUE!</v>
      </c>
      <c r="K701" s="101" t="e">
        <f aca="false">INDEX(K$19:K$20,$G701)</f>
        <v>#VALUE!</v>
      </c>
      <c r="L701" s="101" t="e">
        <f aca="false">INDEX(L$19:L$20,$G701)</f>
        <v>#VALUE!</v>
      </c>
      <c r="M701" s="101" t="e">
        <f aca="false">INDEX(M$19:M$20,$G701)</f>
        <v>#VALUE!</v>
      </c>
      <c r="N701" s="102" t="e">
        <f aca="true">OFFSET(P701,-1,0)</f>
        <v>#VALUE!</v>
      </c>
      <c r="O701" s="102" t="e">
        <f aca="true">OFFSET(Q701,-1,0)</f>
        <v>#VALUE!</v>
      </c>
      <c r="P701" s="103" t="e">
        <f aca="false">H701*N701+I701*O701+L701</f>
        <v>#VALUE!</v>
      </c>
      <c r="Q701" s="103" t="e">
        <f aca="false">J701*N701+K701*O701+M701</f>
        <v>#VALUE!</v>
      </c>
    </row>
    <row r="702" customFormat="false" ht="13" hidden="false" customHeight="false" outlineLevel="0" collapsed="false">
      <c r="E702" s="0" t="n">
        <f aca="false">E701+1</f>
        <v>676</v>
      </c>
      <c r="F702" s="32" t="e">
        <f aca="false">([1]!SIM_rand,-F701)</f>
        <v>#VALUE!</v>
      </c>
      <c r="G702" s="32" t="e">
        <f aca="false">LOOKUP(F702,$D$20:$D$22,$B$20:$B$22)+1</f>
        <v>#VALUE!</v>
      </c>
      <c r="H702" s="101" t="e">
        <f aca="false">INDEX(H$19:H$20,$G702)</f>
        <v>#VALUE!</v>
      </c>
      <c r="I702" s="101" t="e">
        <f aca="false">INDEX(I$19:I$20,$G702)</f>
        <v>#VALUE!</v>
      </c>
      <c r="J702" s="101" t="e">
        <f aca="false">INDEX(J$19:J$20,$G702)</f>
        <v>#VALUE!</v>
      </c>
      <c r="K702" s="101" t="e">
        <f aca="false">INDEX(K$19:K$20,$G702)</f>
        <v>#VALUE!</v>
      </c>
      <c r="L702" s="101" t="e">
        <f aca="false">INDEX(L$19:L$20,$G702)</f>
        <v>#VALUE!</v>
      </c>
      <c r="M702" s="101" t="e">
        <f aca="false">INDEX(M$19:M$20,$G702)</f>
        <v>#VALUE!</v>
      </c>
      <c r="N702" s="102" t="e">
        <f aca="true">OFFSET(P702,-1,0)</f>
        <v>#VALUE!</v>
      </c>
      <c r="O702" s="102" t="e">
        <f aca="true">OFFSET(Q702,-1,0)</f>
        <v>#VALUE!</v>
      </c>
      <c r="P702" s="103" t="e">
        <f aca="false">H702*N702+I702*O702+L702</f>
        <v>#VALUE!</v>
      </c>
      <c r="Q702" s="103" t="e">
        <f aca="false">J702*N702+K702*O702+M702</f>
        <v>#VALUE!</v>
      </c>
    </row>
    <row r="703" customFormat="false" ht="13" hidden="false" customHeight="false" outlineLevel="0" collapsed="false">
      <c r="E703" s="0" t="n">
        <f aca="false">E702+1</f>
        <v>677</v>
      </c>
      <c r="F703" s="32" t="e">
        <f aca="false">([1]!SIM_rand,-F702)</f>
        <v>#VALUE!</v>
      </c>
      <c r="G703" s="32" t="e">
        <f aca="false">LOOKUP(F703,$D$20:$D$22,$B$20:$B$22)+1</f>
        <v>#VALUE!</v>
      </c>
      <c r="H703" s="101" t="e">
        <f aca="false">INDEX(H$19:H$20,$G703)</f>
        <v>#VALUE!</v>
      </c>
      <c r="I703" s="101" t="e">
        <f aca="false">INDEX(I$19:I$20,$G703)</f>
        <v>#VALUE!</v>
      </c>
      <c r="J703" s="101" t="e">
        <f aca="false">INDEX(J$19:J$20,$G703)</f>
        <v>#VALUE!</v>
      </c>
      <c r="K703" s="101" t="e">
        <f aca="false">INDEX(K$19:K$20,$G703)</f>
        <v>#VALUE!</v>
      </c>
      <c r="L703" s="101" t="e">
        <f aca="false">INDEX(L$19:L$20,$G703)</f>
        <v>#VALUE!</v>
      </c>
      <c r="M703" s="101" t="e">
        <f aca="false">INDEX(M$19:M$20,$G703)</f>
        <v>#VALUE!</v>
      </c>
      <c r="N703" s="102" t="e">
        <f aca="true">OFFSET(P703,-1,0)</f>
        <v>#VALUE!</v>
      </c>
      <c r="O703" s="102" t="e">
        <f aca="true">OFFSET(Q703,-1,0)</f>
        <v>#VALUE!</v>
      </c>
      <c r="P703" s="103" t="e">
        <f aca="false">H703*N703+I703*O703+L703</f>
        <v>#VALUE!</v>
      </c>
      <c r="Q703" s="103" t="e">
        <f aca="false">J703*N703+K703*O703+M703</f>
        <v>#VALUE!</v>
      </c>
    </row>
    <row r="704" customFormat="false" ht="13" hidden="false" customHeight="false" outlineLevel="0" collapsed="false">
      <c r="E704" s="0" t="n">
        <f aca="false">E703+1</f>
        <v>678</v>
      </c>
      <c r="F704" s="32" t="e">
        <f aca="false">([1]!SIM_rand,-F703)</f>
        <v>#VALUE!</v>
      </c>
      <c r="G704" s="32" t="e">
        <f aca="false">LOOKUP(F704,$D$20:$D$22,$B$20:$B$22)+1</f>
        <v>#VALUE!</v>
      </c>
      <c r="H704" s="101" t="e">
        <f aca="false">INDEX(H$19:H$20,$G704)</f>
        <v>#VALUE!</v>
      </c>
      <c r="I704" s="101" t="e">
        <f aca="false">INDEX(I$19:I$20,$G704)</f>
        <v>#VALUE!</v>
      </c>
      <c r="J704" s="101" t="e">
        <f aca="false">INDEX(J$19:J$20,$G704)</f>
        <v>#VALUE!</v>
      </c>
      <c r="K704" s="101" t="e">
        <f aca="false">INDEX(K$19:K$20,$G704)</f>
        <v>#VALUE!</v>
      </c>
      <c r="L704" s="101" t="e">
        <f aca="false">INDEX(L$19:L$20,$G704)</f>
        <v>#VALUE!</v>
      </c>
      <c r="M704" s="101" t="e">
        <f aca="false">INDEX(M$19:M$20,$G704)</f>
        <v>#VALUE!</v>
      </c>
      <c r="N704" s="102" t="e">
        <f aca="true">OFFSET(P704,-1,0)</f>
        <v>#VALUE!</v>
      </c>
      <c r="O704" s="102" t="e">
        <f aca="true">OFFSET(Q704,-1,0)</f>
        <v>#VALUE!</v>
      </c>
      <c r="P704" s="103" t="e">
        <f aca="false">H704*N704+I704*O704+L704</f>
        <v>#VALUE!</v>
      </c>
      <c r="Q704" s="103" t="e">
        <f aca="false">J704*N704+K704*O704+M704</f>
        <v>#VALUE!</v>
      </c>
    </row>
    <row r="705" customFormat="false" ht="13" hidden="false" customHeight="false" outlineLevel="0" collapsed="false">
      <c r="E705" s="0" t="n">
        <f aca="false">E704+1</f>
        <v>679</v>
      </c>
      <c r="F705" s="32" t="e">
        <f aca="false">([1]!SIM_rand,-F704)</f>
        <v>#VALUE!</v>
      </c>
      <c r="G705" s="32" t="e">
        <f aca="false">LOOKUP(F705,$D$20:$D$22,$B$20:$B$22)+1</f>
        <v>#VALUE!</v>
      </c>
      <c r="H705" s="101" t="e">
        <f aca="false">INDEX(H$19:H$20,$G705)</f>
        <v>#VALUE!</v>
      </c>
      <c r="I705" s="101" t="e">
        <f aca="false">INDEX(I$19:I$20,$G705)</f>
        <v>#VALUE!</v>
      </c>
      <c r="J705" s="101" t="e">
        <f aca="false">INDEX(J$19:J$20,$G705)</f>
        <v>#VALUE!</v>
      </c>
      <c r="K705" s="101" t="e">
        <f aca="false">INDEX(K$19:K$20,$G705)</f>
        <v>#VALUE!</v>
      </c>
      <c r="L705" s="101" t="e">
        <f aca="false">INDEX(L$19:L$20,$G705)</f>
        <v>#VALUE!</v>
      </c>
      <c r="M705" s="101" t="e">
        <f aca="false">INDEX(M$19:M$20,$G705)</f>
        <v>#VALUE!</v>
      </c>
      <c r="N705" s="102" t="e">
        <f aca="true">OFFSET(P705,-1,0)</f>
        <v>#VALUE!</v>
      </c>
      <c r="O705" s="102" t="e">
        <f aca="true">OFFSET(Q705,-1,0)</f>
        <v>#VALUE!</v>
      </c>
      <c r="P705" s="103" t="e">
        <f aca="false">H705*N705+I705*O705+L705</f>
        <v>#VALUE!</v>
      </c>
      <c r="Q705" s="103" t="e">
        <f aca="false">J705*N705+K705*O705+M705</f>
        <v>#VALUE!</v>
      </c>
    </row>
    <row r="706" customFormat="false" ht="13" hidden="false" customHeight="false" outlineLevel="0" collapsed="false">
      <c r="E706" s="0" t="n">
        <f aca="false">E705+1</f>
        <v>680</v>
      </c>
      <c r="F706" s="32" t="e">
        <f aca="false">([1]!SIM_rand,-F705)</f>
        <v>#VALUE!</v>
      </c>
      <c r="G706" s="32" t="e">
        <f aca="false">LOOKUP(F706,$D$20:$D$22,$B$20:$B$22)+1</f>
        <v>#VALUE!</v>
      </c>
      <c r="H706" s="101" t="e">
        <f aca="false">INDEX(H$19:H$20,$G706)</f>
        <v>#VALUE!</v>
      </c>
      <c r="I706" s="101" t="e">
        <f aca="false">INDEX(I$19:I$20,$G706)</f>
        <v>#VALUE!</v>
      </c>
      <c r="J706" s="101" t="e">
        <f aca="false">INDEX(J$19:J$20,$G706)</f>
        <v>#VALUE!</v>
      </c>
      <c r="K706" s="101" t="e">
        <f aca="false">INDEX(K$19:K$20,$G706)</f>
        <v>#VALUE!</v>
      </c>
      <c r="L706" s="101" t="e">
        <f aca="false">INDEX(L$19:L$20,$G706)</f>
        <v>#VALUE!</v>
      </c>
      <c r="M706" s="101" t="e">
        <f aca="false">INDEX(M$19:M$20,$G706)</f>
        <v>#VALUE!</v>
      </c>
      <c r="N706" s="102" t="e">
        <f aca="true">OFFSET(P706,-1,0)</f>
        <v>#VALUE!</v>
      </c>
      <c r="O706" s="102" t="e">
        <f aca="true">OFFSET(Q706,-1,0)</f>
        <v>#VALUE!</v>
      </c>
      <c r="P706" s="103" t="e">
        <f aca="false">H706*N706+I706*O706+L706</f>
        <v>#VALUE!</v>
      </c>
      <c r="Q706" s="103" t="e">
        <f aca="false">J706*N706+K706*O706+M706</f>
        <v>#VALUE!</v>
      </c>
    </row>
    <row r="707" customFormat="false" ht="13" hidden="false" customHeight="false" outlineLevel="0" collapsed="false">
      <c r="E707" s="0" t="n">
        <f aca="false">E706+1</f>
        <v>681</v>
      </c>
      <c r="F707" s="32" t="e">
        <f aca="false">([1]!SIM_rand,-F706)</f>
        <v>#VALUE!</v>
      </c>
      <c r="G707" s="32" t="e">
        <f aca="false">LOOKUP(F707,$D$20:$D$22,$B$20:$B$22)+1</f>
        <v>#VALUE!</v>
      </c>
      <c r="H707" s="101" t="e">
        <f aca="false">INDEX(H$19:H$20,$G707)</f>
        <v>#VALUE!</v>
      </c>
      <c r="I707" s="101" t="e">
        <f aca="false">INDEX(I$19:I$20,$G707)</f>
        <v>#VALUE!</v>
      </c>
      <c r="J707" s="101" t="e">
        <f aca="false">INDEX(J$19:J$20,$G707)</f>
        <v>#VALUE!</v>
      </c>
      <c r="K707" s="101" t="e">
        <f aca="false">INDEX(K$19:K$20,$G707)</f>
        <v>#VALUE!</v>
      </c>
      <c r="L707" s="101" t="e">
        <f aca="false">INDEX(L$19:L$20,$G707)</f>
        <v>#VALUE!</v>
      </c>
      <c r="M707" s="101" t="e">
        <f aca="false">INDEX(M$19:M$20,$G707)</f>
        <v>#VALUE!</v>
      </c>
      <c r="N707" s="102" t="e">
        <f aca="true">OFFSET(P707,-1,0)</f>
        <v>#VALUE!</v>
      </c>
      <c r="O707" s="102" t="e">
        <f aca="true">OFFSET(Q707,-1,0)</f>
        <v>#VALUE!</v>
      </c>
      <c r="P707" s="103" t="e">
        <f aca="false">H707*N707+I707*O707+L707</f>
        <v>#VALUE!</v>
      </c>
      <c r="Q707" s="103" t="e">
        <f aca="false">J707*N707+K707*O707+M707</f>
        <v>#VALUE!</v>
      </c>
    </row>
    <row r="708" customFormat="false" ht="13" hidden="false" customHeight="false" outlineLevel="0" collapsed="false">
      <c r="E708" s="0" t="n">
        <f aca="false">E707+1</f>
        <v>682</v>
      </c>
      <c r="F708" s="32" t="e">
        <f aca="false">([1]!SIM_rand,-F707)</f>
        <v>#VALUE!</v>
      </c>
      <c r="G708" s="32" t="e">
        <f aca="false">LOOKUP(F708,$D$20:$D$22,$B$20:$B$22)+1</f>
        <v>#VALUE!</v>
      </c>
      <c r="H708" s="101" t="e">
        <f aca="false">INDEX(H$19:H$20,$G708)</f>
        <v>#VALUE!</v>
      </c>
      <c r="I708" s="101" t="e">
        <f aca="false">INDEX(I$19:I$20,$G708)</f>
        <v>#VALUE!</v>
      </c>
      <c r="J708" s="101" t="e">
        <f aca="false">INDEX(J$19:J$20,$G708)</f>
        <v>#VALUE!</v>
      </c>
      <c r="K708" s="101" t="e">
        <f aca="false">INDEX(K$19:K$20,$G708)</f>
        <v>#VALUE!</v>
      </c>
      <c r="L708" s="101" t="e">
        <f aca="false">INDEX(L$19:L$20,$G708)</f>
        <v>#VALUE!</v>
      </c>
      <c r="M708" s="101" t="e">
        <f aca="false">INDEX(M$19:M$20,$G708)</f>
        <v>#VALUE!</v>
      </c>
      <c r="N708" s="102" t="e">
        <f aca="true">OFFSET(P708,-1,0)</f>
        <v>#VALUE!</v>
      </c>
      <c r="O708" s="102" t="e">
        <f aca="true">OFFSET(Q708,-1,0)</f>
        <v>#VALUE!</v>
      </c>
      <c r="P708" s="103" t="e">
        <f aca="false">H708*N708+I708*O708+L708</f>
        <v>#VALUE!</v>
      </c>
      <c r="Q708" s="103" t="e">
        <f aca="false">J708*N708+K708*O708+M708</f>
        <v>#VALUE!</v>
      </c>
    </row>
    <row r="709" customFormat="false" ht="13" hidden="false" customHeight="false" outlineLevel="0" collapsed="false">
      <c r="E709" s="0" t="n">
        <f aca="false">E708+1</f>
        <v>683</v>
      </c>
      <c r="F709" s="32" t="e">
        <f aca="false">([1]!SIM_rand,-F708)</f>
        <v>#VALUE!</v>
      </c>
      <c r="G709" s="32" t="e">
        <f aca="false">LOOKUP(F709,$D$20:$D$22,$B$20:$B$22)+1</f>
        <v>#VALUE!</v>
      </c>
      <c r="H709" s="101" t="e">
        <f aca="false">INDEX(H$19:H$20,$G709)</f>
        <v>#VALUE!</v>
      </c>
      <c r="I709" s="101" t="e">
        <f aca="false">INDEX(I$19:I$20,$G709)</f>
        <v>#VALUE!</v>
      </c>
      <c r="J709" s="101" t="e">
        <f aca="false">INDEX(J$19:J$20,$G709)</f>
        <v>#VALUE!</v>
      </c>
      <c r="K709" s="101" t="e">
        <f aca="false">INDEX(K$19:K$20,$G709)</f>
        <v>#VALUE!</v>
      </c>
      <c r="L709" s="101" t="e">
        <f aca="false">INDEX(L$19:L$20,$G709)</f>
        <v>#VALUE!</v>
      </c>
      <c r="M709" s="101" t="e">
        <f aca="false">INDEX(M$19:M$20,$G709)</f>
        <v>#VALUE!</v>
      </c>
      <c r="N709" s="102" t="e">
        <f aca="true">OFFSET(P709,-1,0)</f>
        <v>#VALUE!</v>
      </c>
      <c r="O709" s="102" t="e">
        <f aca="true">OFFSET(Q709,-1,0)</f>
        <v>#VALUE!</v>
      </c>
      <c r="P709" s="103" t="e">
        <f aca="false">H709*N709+I709*O709+L709</f>
        <v>#VALUE!</v>
      </c>
      <c r="Q709" s="103" t="e">
        <f aca="false">J709*N709+K709*O709+M709</f>
        <v>#VALUE!</v>
      </c>
    </row>
    <row r="710" customFormat="false" ht="13" hidden="false" customHeight="false" outlineLevel="0" collapsed="false">
      <c r="E710" s="0" t="n">
        <f aca="false">E709+1</f>
        <v>684</v>
      </c>
      <c r="F710" s="32" t="e">
        <f aca="false">([1]!SIM_rand,-F709)</f>
        <v>#VALUE!</v>
      </c>
      <c r="G710" s="32" t="e">
        <f aca="false">LOOKUP(F710,$D$20:$D$22,$B$20:$B$22)+1</f>
        <v>#VALUE!</v>
      </c>
      <c r="H710" s="101" t="e">
        <f aca="false">INDEX(H$19:H$20,$G710)</f>
        <v>#VALUE!</v>
      </c>
      <c r="I710" s="101" t="e">
        <f aca="false">INDEX(I$19:I$20,$G710)</f>
        <v>#VALUE!</v>
      </c>
      <c r="J710" s="101" t="e">
        <f aca="false">INDEX(J$19:J$20,$G710)</f>
        <v>#VALUE!</v>
      </c>
      <c r="K710" s="101" t="e">
        <f aca="false">INDEX(K$19:K$20,$G710)</f>
        <v>#VALUE!</v>
      </c>
      <c r="L710" s="101" t="e">
        <f aca="false">INDEX(L$19:L$20,$G710)</f>
        <v>#VALUE!</v>
      </c>
      <c r="M710" s="101" t="e">
        <f aca="false">INDEX(M$19:M$20,$G710)</f>
        <v>#VALUE!</v>
      </c>
      <c r="N710" s="102" t="e">
        <f aca="true">OFFSET(P710,-1,0)</f>
        <v>#VALUE!</v>
      </c>
      <c r="O710" s="102" t="e">
        <f aca="true">OFFSET(Q710,-1,0)</f>
        <v>#VALUE!</v>
      </c>
      <c r="P710" s="103" t="e">
        <f aca="false">H710*N710+I710*O710+L710</f>
        <v>#VALUE!</v>
      </c>
      <c r="Q710" s="103" t="e">
        <f aca="false">J710*N710+K710*O710+M710</f>
        <v>#VALUE!</v>
      </c>
    </row>
    <row r="711" customFormat="false" ht="13" hidden="false" customHeight="false" outlineLevel="0" collapsed="false">
      <c r="E711" s="0" t="n">
        <f aca="false">E710+1</f>
        <v>685</v>
      </c>
      <c r="F711" s="32" t="e">
        <f aca="false">([1]!SIM_rand,-F710)</f>
        <v>#VALUE!</v>
      </c>
      <c r="G711" s="32" t="e">
        <f aca="false">LOOKUP(F711,$D$20:$D$22,$B$20:$B$22)+1</f>
        <v>#VALUE!</v>
      </c>
      <c r="H711" s="101" t="e">
        <f aca="false">INDEX(H$19:H$20,$G711)</f>
        <v>#VALUE!</v>
      </c>
      <c r="I711" s="101" t="e">
        <f aca="false">INDEX(I$19:I$20,$G711)</f>
        <v>#VALUE!</v>
      </c>
      <c r="J711" s="101" t="e">
        <f aca="false">INDEX(J$19:J$20,$G711)</f>
        <v>#VALUE!</v>
      </c>
      <c r="K711" s="101" t="e">
        <f aca="false">INDEX(K$19:K$20,$G711)</f>
        <v>#VALUE!</v>
      </c>
      <c r="L711" s="101" t="e">
        <f aca="false">INDEX(L$19:L$20,$G711)</f>
        <v>#VALUE!</v>
      </c>
      <c r="M711" s="101" t="e">
        <f aca="false">INDEX(M$19:M$20,$G711)</f>
        <v>#VALUE!</v>
      </c>
      <c r="N711" s="102" t="e">
        <f aca="true">OFFSET(P711,-1,0)</f>
        <v>#VALUE!</v>
      </c>
      <c r="O711" s="102" t="e">
        <f aca="true">OFFSET(Q711,-1,0)</f>
        <v>#VALUE!</v>
      </c>
      <c r="P711" s="103" t="e">
        <f aca="false">H711*N711+I711*O711+L711</f>
        <v>#VALUE!</v>
      </c>
      <c r="Q711" s="103" t="e">
        <f aca="false">J711*N711+K711*O711+M711</f>
        <v>#VALUE!</v>
      </c>
    </row>
    <row r="712" customFormat="false" ht="13" hidden="false" customHeight="false" outlineLevel="0" collapsed="false">
      <c r="E712" s="0" t="n">
        <f aca="false">E711+1</f>
        <v>686</v>
      </c>
      <c r="F712" s="32" t="e">
        <f aca="false">([1]!SIM_rand,-F711)</f>
        <v>#VALUE!</v>
      </c>
      <c r="G712" s="32" t="e">
        <f aca="false">LOOKUP(F712,$D$20:$D$22,$B$20:$B$22)+1</f>
        <v>#VALUE!</v>
      </c>
      <c r="H712" s="101" t="e">
        <f aca="false">INDEX(H$19:H$20,$G712)</f>
        <v>#VALUE!</v>
      </c>
      <c r="I712" s="101" t="e">
        <f aca="false">INDEX(I$19:I$20,$G712)</f>
        <v>#VALUE!</v>
      </c>
      <c r="J712" s="101" t="e">
        <f aca="false">INDEX(J$19:J$20,$G712)</f>
        <v>#VALUE!</v>
      </c>
      <c r="K712" s="101" t="e">
        <f aca="false">INDEX(K$19:K$20,$G712)</f>
        <v>#VALUE!</v>
      </c>
      <c r="L712" s="101" t="e">
        <f aca="false">INDEX(L$19:L$20,$G712)</f>
        <v>#VALUE!</v>
      </c>
      <c r="M712" s="101" t="e">
        <f aca="false">INDEX(M$19:M$20,$G712)</f>
        <v>#VALUE!</v>
      </c>
      <c r="N712" s="102" t="e">
        <f aca="true">OFFSET(P712,-1,0)</f>
        <v>#VALUE!</v>
      </c>
      <c r="O712" s="102" t="e">
        <f aca="true">OFFSET(Q712,-1,0)</f>
        <v>#VALUE!</v>
      </c>
      <c r="P712" s="103" t="e">
        <f aca="false">H712*N712+I712*O712+L712</f>
        <v>#VALUE!</v>
      </c>
      <c r="Q712" s="103" t="e">
        <f aca="false">J712*N712+K712*O712+M712</f>
        <v>#VALUE!</v>
      </c>
    </row>
    <row r="713" customFormat="false" ht="13" hidden="false" customHeight="false" outlineLevel="0" collapsed="false">
      <c r="E713" s="0" t="n">
        <f aca="false">E712+1</f>
        <v>687</v>
      </c>
      <c r="F713" s="32" t="e">
        <f aca="false">([1]!SIM_rand,-F712)</f>
        <v>#VALUE!</v>
      </c>
      <c r="G713" s="32" t="e">
        <f aca="false">LOOKUP(F713,$D$20:$D$22,$B$20:$B$22)+1</f>
        <v>#VALUE!</v>
      </c>
      <c r="H713" s="101" t="e">
        <f aca="false">INDEX(H$19:H$20,$G713)</f>
        <v>#VALUE!</v>
      </c>
      <c r="I713" s="101" t="e">
        <f aca="false">INDEX(I$19:I$20,$G713)</f>
        <v>#VALUE!</v>
      </c>
      <c r="J713" s="101" t="e">
        <f aca="false">INDEX(J$19:J$20,$G713)</f>
        <v>#VALUE!</v>
      </c>
      <c r="K713" s="101" t="e">
        <f aca="false">INDEX(K$19:K$20,$G713)</f>
        <v>#VALUE!</v>
      </c>
      <c r="L713" s="101" t="e">
        <f aca="false">INDEX(L$19:L$20,$G713)</f>
        <v>#VALUE!</v>
      </c>
      <c r="M713" s="101" t="e">
        <f aca="false">INDEX(M$19:M$20,$G713)</f>
        <v>#VALUE!</v>
      </c>
      <c r="N713" s="102" t="e">
        <f aca="true">OFFSET(P713,-1,0)</f>
        <v>#VALUE!</v>
      </c>
      <c r="O713" s="102" t="e">
        <f aca="true">OFFSET(Q713,-1,0)</f>
        <v>#VALUE!</v>
      </c>
      <c r="P713" s="103" t="e">
        <f aca="false">H713*N713+I713*O713+L713</f>
        <v>#VALUE!</v>
      </c>
      <c r="Q713" s="103" t="e">
        <f aca="false">J713*N713+K713*O713+M713</f>
        <v>#VALUE!</v>
      </c>
    </row>
    <row r="714" customFormat="false" ht="13" hidden="false" customHeight="false" outlineLevel="0" collapsed="false">
      <c r="E714" s="0" t="n">
        <f aca="false">E713+1</f>
        <v>688</v>
      </c>
      <c r="F714" s="32" t="e">
        <f aca="false">([1]!SIM_rand,-F713)</f>
        <v>#VALUE!</v>
      </c>
      <c r="G714" s="32" t="e">
        <f aca="false">LOOKUP(F714,$D$20:$D$22,$B$20:$B$22)+1</f>
        <v>#VALUE!</v>
      </c>
      <c r="H714" s="101" t="e">
        <f aca="false">INDEX(H$19:H$20,$G714)</f>
        <v>#VALUE!</v>
      </c>
      <c r="I714" s="101" t="e">
        <f aca="false">INDEX(I$19:I$20,$G714)</f>
        <v>#VALUE!</v>
      </c>
      <c r="J714" s="101" t="e">
        <f aca="false">INDEX(J$19:J$20,$G714)</f>
        <v>#VALUE!</v>
      </c>
      <c r="K714" s="101" t="e">
        <f aca="false">INDEX(K$19:K$20,$G714)</f>
        <v>#VALUE!</v>
      </c>
      <c r="L714" s="101" t="e">
        <f aca="false">INDEX(L$19:L$20,$G714)</f>
        <v>#VALUE!</v>
      </c>
      <c r="M714" s="101" t="e">
        <f aca="false">INDEX(M$19:M$20,$G714)</f>
        <v>#VALUE!</v>
      </c>
      <c r="N714" s="102" t="e">
        <f aca="true">OFFSET(P714,-1,0)</f>
        <v>#VALUE!</v>
      </c>
      <c r="O714" s="102" t="e">
        <f aca="true">OFFSET(Q714,-1,0)</f>
        <v>#VALUE!</v>
      </c>
      <c r="P714" s="103" t="e">
        <f aca="false">H714*N714+I714*O714+L714</f>
        <v>#VALUE!</v>
      </c>
      <c r="Q714" s="103" t="e">
        <f aca="false">J714*N714+K714*O714+M714</f>
        <v>#VALUE!</v>
      </c>
    </row>
    <row r="715" customFormat="false" ht="13" hidden="false" customHeight="false" outlineLevel="0" collapsed="false">
      <c r="E715" s="0" t="n">
        <f aca="false">E714+1</f>
        <v>689</v>
      </c>
      <c r="F715" s="32" t="e">
        <f aca="false">([1]!SIM_rand,-F714)</f>
        <v>#VALUE!</v>
      </c>
      <c r="G715" s="32" t="e">
        <f aca="false">LOOKUP(F715,$D$20:$D$22,$B$20:$B$22)+1</f>
        <v>#VALUE!</v>
      </c>
      <c r="H715" s="101" t="e">
        <f aca="false">INDEX(H$19:H$20,$G715)</f>
        <v>#VALUE!</v>
      </c>
      <c r="I715" s="101" t="e">
        <f aca="false">INDEX(I$19:I$20,$G715)</f>
        <v>#VALUE!</v>
      </c>
      <c r="J715" s="101" t="e">
        <f aca="false">INDEX(J$19:J$20,$G715)</f>
        <v>#VALUE!</v>
      </c>
      <c r="K715" s="101" t="e">
        <f aca="false">INDEX(K$19:K$20,$G715)</f>
        <v>#VALUE!</v>
      </c>
      <c r="L715" s="101" t="e">
        <f aca="false">INDEX(L$19:L$20,$G715)</f>
        <v>#VALUE!</v>
      </c>
      <c r="M715" s="101" t="e">
        <f aca="false">INDEX(M$19:M$20,$G715)</f>
        <v>#VALUE!</v>
      </c>
      <c r="N715" s="102" t="e">
        <f aca="true">OFFSET(P715,-1,0)</f>
        <v>#VALUE!</v>
      </c>
      <c r="O715" s="102" t="e">
        <f aca="true">OFFSET(Q715,-1,0)</f>
        <v>#VALUE!</v>
      </c>
      <c r="P715" s="103" t="e">
        <f aca="false">H715*N715+I715*O715+L715</f>
        <v>#VALUE!</v>
      </c>
      <c r="Q715" s="103" t="e">
        <f aca="false">J715*N715+K715*O715+M715</f>
        <v>#VALUE!</v>
      </c>
    </row>
    <row r="716" customFormat="false" ht="13" hidden="false" customHeight="false" outlineLevel="0" collapsed="false">
      <c r="E716" s="0" t="n">
        <f aca="false">E715+1</f>
        <v>690</v>
      </c>
      <c r="F716" s="32" t="e">
        <f aca="false">([1]!SIM_rand,-F715)</f>
        <v>#VALUE!</v>
      </c>
      <c r="G716" s="32" t="e">
        <f aca="false">LOOKUP(F716,$D$20:$D$22,$B$20:$B$22)+1</f>
        <v>#VALUE!</v>
      </c>
      <c r="H716" s="101" t="e">
        <f aca="false">INDEX(H$19:H$20,$G716)</f>
        <v>#VALUE!</v>
      </c>
      <c r="I716" s="101" t="e">
        <f aca="false">INDEX(I$19:I$20,$G716)</f>
        <v>#VALUE!</v>
      </c>
      <c r="J716" s="101" t="e">
        <f aca="false">INDEX(J$19:J$20,$G716)</f>
        <v>#VALUE!</v>
      </c>
      <c r="K716" s="101" t="e">
        <f aca="false">INDEX(K$19:K$20,$G716)</f>
        <v>#VALUE!</v>
      </c>
      <c r="L716" s="101" t="e">
        <f aca="false">INDEX(L$19:L$20,$G716)</f>
        <v>#VALUE!</v>
      </c>
      <c r="M716" s="101" t="e">
        <f aca="false">INDEX(M$19:M$20,$G716)</f>
        <v>#VALUE!</v>
      </c>
      <c r="N716" s="102" t="e">
        <f aca="true">OFFSET(P716,-1,0)</f>
        <v>#VALUE!</v>
      </c>
      <c r="O716" s="102" t="e">
        <f aca="true">OFFSET(Q716,-1,0)</f>
        <v>#VALUE!</v>
      </c>
      <c r="P716" s="103" t="e">
        <f aca="false">H716*N716+I716*O716+L716</f>
        <v>#VALUE!</v>
      </c>
      <c r="Q716" s="103" t="e">
        <f aca="false">J716*N716+K716*O716+M716</f>
        <v>#VALUE!</v>
      </c>
    </row>
    <row r="717" customFormat="false" ht="13" hidden="false" customHeight="false" outlineLevel="0" collapsed="false">
      <c r="E717" s="0" t="n">
        <f aca="false">E716+1</f>
        <v>691</v>
      </c>
      <c r="F717" s="32" t="e">
        <f aca="false">([1]!SIM_rand,-F716)</f>
        <v>#VALUE!</v>
      </c>
      <c r="G717" s="32" t="e">
        <f aca="false">LOOKUP(F717,$D$20:$D$22,$B$20:$B$22)+1</f>
        <v>#VALUE!</v>
      </c>
      <c r="H717" s="101" t="e">
        <f aca="false">INDEX(H$19:H$20,$G717)</f>
        <v>#VALUE!</v>
      </c>
      <c r="I717" s="101" t="e">
        <f aca="false">INDEX(I$19:I$20,$G717)</f>
        <v>#VALUE!</v>
      </c>
      <c r="J717" s="101" t="e">
        <f aca="false">INDEX(J$19:J$20,$G717)</f>
        <v>#VALUE!</v>
      </c>
      <c r="K717" s="101" t="e">
        <f aca="false">INDEX(K$19:K$20,$G717)</f>
        <v>#VALUE!</v>
      </c>
      <c r="L717" s="101" t="e">
        <f aca="false">INDEX(L$19:L$20,$G717)</f>
        <v>#VALUE!</v>
      </c>
      <c r="M717" s="101" t="e">
        <f aca="false">INDEX(M$19:M$20,$G717)</f>
        <v>#VALUE!</v>
      </c>
      <c r="N717" s="102" t="e">
        <f aca="true">OFFSET(P717,-1,0)</f>
        <v>#VALUE!</v>
      </c>
      <c r="O717" s="102" t="e">
        <f aca="true">OFFSET(Q717,-1,0)</f>
        <v>#VALUE!</v>
      </c>
      <c r="P717" s="103" t="e">
        <f aca="false">H717*N717+I717*O717+L717</f>
        <v>#VALUE!</v>
      </c>
      <c r="Q717" s="103" t="e">
        <f aca="false">J717*N717+K717*O717+M717</f>
        <v>#VALUE!</v>
      </c>
    </row>
    <row r="718" customFormat="false" ht="13" hidden="false" customHeight="false" outlineLevel="0" collapsed="false">
      <c r="E718" s="0" t="n">
        <f aca="false">E717+1</f>
        <v>692</v>
      </c>
      <c r="F718" s="32" t="e">
        <f aca="false">([1]!SIM_rand,-F717)</f>
        <v>#VALUE!</v>
      </c>
      <c r="G718" s="32" t="e">
        <f aca="false">LOOKUP(F718,$D$20:$D$22,$B$20:$B$22)+1</f>
        <v>#VALUE!</v>
      </c>
      <c r="H718" s="101" t="e">
        <f aca="false">INDEX(H$19:H$20,$G718)</f>
        <v>#VALUE!</v>
      </c>
      <c r="I718" s="101" t="e">
        <f aca="false">INDEX(I$19:I$20,$G718)</f>
        <v>#VALUE!</v>
      </c>
      <c r="J718" s="101" t="e">
        <f aca="false">INDEX(J$19:J$20,$G718)</f>
        <v>#VALUE!</v>
      </c>
      <c r="K718" s="101" t="e">
        <f aca="false">INDEX(K$19:K$20,$G718)</f>
        <v>#VALUE!</v>
      </c>
      <c r="L718" s="101" t="e">
        <f aca="false">INDEX(L$19:L$20,$G718)</f>
        <v>#VALUE!</v>
      </c>
      <c r="M718" s="101" t="e">
        <f aca="false">INDEX(M$19:M$20,$G718)</f>
        <v>#VALUE!</v>
      </c>
      <c r="N718" s="102" t="e">
        <f aca="true">OFFSET(P718,-1,0)</f>
        <v>#VALUE!</v>
      </c>
      <c r="O718" s="102" t="e">
        <f aca="true">OFFSET(Q718,-1,0)</f>
        <v>#VALUE!</v>
      </c>
      <c r="P718" s="103" t="e">
        <f aca="false">H718*N718+I718*O718+L718</f>
        <v>#VALUE!</v>
      </c>
      <c r="Q718" s="103" t="e">
        <f aca="false">J718*N718+K718*O718+M718</f>
        <v>#VALUE!</v>
      </c>
    </row>
    <row r="719" customFormat="false" ht="13" hidden="false" customHeight="false" outlineLevel="0" collapsed="false">
      <c r="E719" s="0" t="n">
        <f aca="false">E718+1</f>
        <v>693</v>
      </c>
      <c r="F719" s="32" t="e">
        <f aca="false">([1]!SIM_rand,-F718)</f>
        <v>#VALUE!</v>
      </c>
      <c r="G719" s="32" t="e">
        <f aca="false">LOOKUP(F719,$D$20:$D$22,$B$20:$B$22)+1</f>
        <v>#VALUE!</v>
      </c>
      <c r="H719" s="101" t="e">
        <f aca="false">INDEX(H$19:H$20,$G719)</f>
        <v>#VALUE!</v>
      </c>
      <c r="I719" s="101" t="e">
        <f aca="false">INDEX(I$19:I$20,$G719)</f>
        <v>#VALUE!</v>
      </c>
      <c r="J719" s="101" t="e">
        <f aca="false">INDEX(J$19:J$20,$G719)</f>
        <v>#VALUE!</v>
      </c>
      <c r="K719" s="101" t="e">
        <f aca="false">INDEX(K$19:K$20,$G719)</f>
        <v>#VALUE!</v>
      </c>
      <c r="L719" s="101" t="e">
        <f aca="false">INDEX(L$19:L$20,$G719)</f>
        <v>#VALUE!</v>
      </c>
      <c r="M719" s="101" t="e">
        <f aca="false">INDEX(M$19:M$20,$G719)</f>
        <v>#VALUE!</v>
      </c>
      <c r="N719" s="102" t="e">
        <f aca="true">OFFSET(P719,-1,0)</f>
        <v>#VALUE!</v>
      </c>
      <c r="O719" s="102" t="e">
        <f aca="true">OFFSET(Q719,-1,0)</f>
        <v>#VALUE!</v>
      </c>
      <c r="P719" s="103" t="e">
        <f aca="false">H719*N719+I719*O719+L719</f>
        <v>#VALUE!</v>
      </c>
      <c r="Q719" s="103" t="e">
        <f aca="false">J719*N719+K719*O719+M719</f>
        <v>#VALUE!</v>
      </c>
    </row>
    <row r="720" customFormat="false" ht="13" hidden="false" customHeight="false" outlineLevel="0" collapsed="false">
      <c r="E720" s="0" t="n">
        <f aca="false">E719+1</f>
        <v>694</v>
      </c>
      <c r="F720" s="32" t="e">
        <f aca="false">([1]!SIM_rand,-F719)</f>
        <v>#VALUE!</v>
      </c>
      <c r="G720" s="32" t="e">
        <f aca="false">LOOKUP(F720,$D$20:$D$22,$B$20:$B$22)+1</f>
        <v>#VALUE!</v>
      </c>
      <c r="H720" s="101" t="e">
        <f aca="false">INDEX(H$19:H$20,$G720)</f>
        <v>#VALUE!</v>
      </c>
      <c r="I720" s="101" t="e">
        <f aca="false">INDEX(I$19:I$20,$G720)</f>
        <v>#VALUE!</v>
      </c>
      <c r="J720" s="101" t="e">
        <f aca="false">INDEX(J$19:J$20,$G720)</f>
        <v>#VALUE!</v>
      </c>
      <c r="K720" s="101" t="e">
        <f aca="false">INDEX(K$19:K$20,$G720)</f>
        <v>#VALUE!</v>
      </c>
      <c r="L720" s="101" t="e">
        <f aca="false">INDEX(L$19:L$20,$G720)</f>
        <v>#VALUE!</v>
      </c>
      <c r="M720" s="101" t="e">
        <f aca="false">INDEX(M$19:M$20,$G720)</f>
        <v>#VALUE!</v>
      </c>
      <c r="N720" s="102" t="e">
        <f aca="true">OFFSET(P720,-1,0)</f>
        <v>#VALUE!</v>
      </c>
      <c r="O720" s="102" t="e">
        <f aca="true">OFFSET(Q720,-1,0)</f>
        <v>#VALUE!</v>
      </c>
      <c r="P720" s="103" t="e">
        <f aca="false">H720*N720+I720*O720+L720</f>
        <v>#VALUE!</v>
      </c>
      <c r="Q720" s="103" t="e">
        <f aca="false">J720*N720+K720*O720+M720</f>
        <v>#VALUE!</v>
      </c>
    </row>
    <row r="721" customFormat="false" ht="13" hidden="false" customHeight="false" outlineLevel="0" collapsed="false">
      <c r="E721" s="0" t="n">
        <f aca="false">E720+1</f>
        <v>695</v>
      </c>
      <c r="F721" s="32" t="e">
        <f aca="false">([1]!SIM_rand,-F720)</f>
        <v>#VALUE!</v>
      </c>
      <c r="G721" s="32" t="e">
        <f aca="false">LOOKUP(F721,$D$20:$D$22,$B$20:$B$22)+1</f>
        <v>#VALUE!</v>
      </c>
      <c r="H721" s="101" t="e">
        <f aca="false">INDEX(H$19:H$20,$G721)</f>
        <v>#VALUE!</v>
      </c>
      <c r="I721" s="101" t="e">
        <f aca="false">INDEX(I$19:I$20,$G721)</f>
        <v>#VALUE!</v>
      </c>
      <c r="J721" s="101" t="e">
        <f aca="false">INDEX(J$19:J$20,$G721)</f>
        <v>#VALUE!</v>
      </c>
      <c r="K721" s="101" t="e">
        <f aca="false">INDEX(K$19:K$20,$G721)</f>
        <v>#VALUE!</v>
      </c>
      <c r="L721" s="101" t="e">
        <f aca="false">INDEX(L$19:L$20,$G721)</f>
        <v>#VALUE!</v>
      </c>
      <c r="M721" s="101" t="e">
        <f aca="false">INDEX(M$19:M$20,$G721)</f>
        <v>#VALUE!</v>
      </c>
      <c r="N721" s="102" t="e">
        <f aca="true">OFFSET(P721,-1,0)</f>
        <v>#VALUE!</v>
      </c>
      <c r="O721" s="102" t="e">
        <f aca="true">OFFSET(Q721,-1,0)</f>
        <v>#VALUE!</v>
      </c>
      <c r="P721" s="103" t="e">
        <f aca="false">H721*N721+I721*O721+L721</f>
        <v>#VALUE!</v>
      </c>
      <c r="Q721" s="103" t="e">
        <f aca="false">J721*N721+K721*O721+M721</f>
        <v>#VALUE!</v>
      </c>
    </row>
    <row r="722" customFormat="false" ht="13" hidden="false" customHeight="false" outlineLevel="0" collapsed="false">
      <c r="E722" s="0" t="n">
        <f aca="false">E721+1</f>
        <v>696</v>
      </c>
      <c r="F722" s="32" t="e">
        <f aca="false">([1]!SIM_rand,-F721)</f>
        <v>#VALUE!</v>
      </c>
      <c r="G722" s="32" t="e">
        <f aca="false">LOOKUP(F722,$D$20:$D$22,$B$20:$B$22)+1</f>
        <v>#VALUE!</v>
      </c>
      <c r="H722" s="101" t="e">
        <f aca="false">INDEX(H$19:H$20,$G722)</f>
        <v>#VALUE!</v>
      </c>
      <c r="I722" s="101" t="e">
        <f aca="false">INDEX(I$19:I$20,$G722)</f>
        <v>#VALUE!</v>
      </c>
      <c r="J722" s="101" t="e">
        <f aca="false">INDEX(J$19:J$20,$G722)</f>
        <v>#VALUE!</v>
      </c>
      <c r="K722" s="101" t="e">
        <f aca="false">INDEX(K$19:K$20,$G722)</f>
        <v>#VALUE!</v>
      </c>
      <c r="L722" s="101" t="e">
        <f aca="false">INDEX(L$19:L$20,$G722)</f>
        <v>#VALUE!</v>
      </c>
      <c r="M722" s="101" t="e">
        <f aca="false">INDEX(M$19:M$20,$G722)</f>
        <v>#VALUE!</v>
      </c>
      <c r="N722" s="102" t="e">
        <f aca="true">OFFSET(P722,-1,0)</f>
        <v>#VALUE!</v>
      </c>
      <c r="O722" s="102" t="e">
        <f aca="true">OFFSET(Q722,-1,0)</f>
        <v>#VALUE!</v>
      </c>
      <c r="P722" s="103" t="e">
        <f aca="false">H722*N722+I722*O722+L722</f>
        <v>#VALUE!</v>
      </c>
      <c r="Q722" s="103" t="e">
        <f aca="false">J722*N722+K722*O722+M722</f>
        <v>#VALUE!</v>
      </c>
    </row>
    <row r="723" customFormat="false" ht="13" hidden="false" customHeight="false" outlineLevel="0" collapsed="false">
      <c r="E723" s="0" t="n">
        <f aca="false">E722+1</f>
        <v>697</v>
      </c>
      <c r="F723" s="32" t="e">
        <f aca="false">([1]!SIM_rand,-F722)</f>
        <v>#VALUE!</v>
      </c>
      <c r="G723" s="32" t="e">
        <f aca="false">LOOKUP(F723,$D$20:$D$22,$B$20:$B$22)+1</f>
        <v>#VALUE!</v>
      </c>
      <c r="H723" s="101" t="e">
        <f aca="false">INDEX(H$19:H$20,$G723)</f>
        <v>#VALUE!</v>
      </c>
      <c r="I723" s="101" t="e">
        <f aca="false">INDEX(I$19:I$20,$G723)</f>
        <v>#VALUE!</v>
      </c>
      <c r="J723" s="101" t="e">
        <f aca="false">INDEX(J$19:J$20,$G723)</f>
        <v>#VALUE!</v>
      </c>
      <c r="K723" s="101" t="e">
        <f aca="false">INDEX(K$19:K$20,$G723)</f>
        <v>#VALUE!</v>
      </c>
      <c r="L723" s="101" t="e">
        <f aca="false">INDEX(L$19:L$20,$G723)</f>
        <v>#VALUE!</v>
      </c>
      <c r="M723" s="101" t="e">
        <f aca="false">INDEX(M$19:M$20,$G723)</f>
        <v>#VALUE!</v>
      </c>
      <c r="N723" s="102" t="e">
        <f aca="true">OFFSET(P723,-1,0)</f>
        <v>#VALUE!</v>
      </c>
      <c r="O723" s="102" t="e">
        <f aca="true">OFFSET(Q723,-1,0)</f>
        <v>#VALUE!</v>
      </c>
      <c r="P723" s="103" t="e">
        <f aca="false">H723*N723+I723*O723+L723</f>
        <v>#VALUE!</v>
      </c>
      <c r="Q723" s="103" t="e">
        <f aca="false">J723*N723+K723*O723+M723</f>
        <v>#VALUE!</v>
      </c>
    </row>
    <row r="724" customFormat="false" ht="13" hidden="false" customHeight="false" outlineLevel="0" collapsed="false">
      <c r="E724" s="0" t="n">
        <f aca="false">E723+1</f>
        <v>698</v>
      </c>
      <c r="F724" s="32" t="e">
        <f aca="false">([1]!SIM_rand,-F723)</f>
        <v>#VALUE!</v>
      </c>
      <c r="G724" s="32" t="e">
        <f aca="false">LOOKUP(F724,$D$20:$D$22,$B$20:$B$22)+1</f>
        <v>#VALUE!</v>
      </c>
      <c r="H724" s="101" t="e">
        <f aca="false">INDEX(H$19:H$20,$G724)</f>
        <v>#VALUE!</v>
      </c>
      <c r="I724" s="101" t="e">
        <f aca="false">INDEX(I$19:I$20,$G724)</f>
        <v>#VALUE!</v>
      </c>
      <c r="J724" s="101" t="e">
        <f aca="false">INDEX(J$19:J$20,$G724)</f>
        <v>#VALUE!</v>
      </c>
      <c r="K724" s="101" t="e">
        <f aca="false">INDEX(K$19:K$20,$G724)</f>
        <v>#VALUE!</v>
      </c>
      <c r="L724" s="101" t="e">
        <f aca="false">INDEX(L$19:L$20,$G724)</f>
        <v>#VALUE!</v>
      </c>
      <c r="M724" s="101" t="e">
        <f aca="false">INDEX(M$19:M$20,$G724)</f>
        <v>#VALUE!</v>
      </c>
      <c r="N724" s="102" t="e">
        <f aca="true">OFFSET(P724,-1,0)</f>
        <v>#VALUE!</v>
      </c>
      <c r="O724" s="102" t="e">
        <f aca="true">OFFSET(Q724,-1,0)</f>
        <v>#VALUE!</v>
      </c>
      <c r="P724" s="103" t="e">
        <f aca="false">H724*N724+I724*O724+L724</f>
        <v>#VALUE!</v>
      </c>
      <c r="Q724" s="103" t="e">
        <f aca="false">J724*N724+K724*O724+M724</f>
        <v>#VALUE!</v>
      </c>
    </row>
    <row r="725" customFormat="false" ht="13" hidden="false" customHeight="false" outlineLevel="0" collapsed="false">
      <c r="E725" s="0" t="n">
        <f aca="false">E724+1</f>
        <v>699</v>
      </c>
      <c r="F725" s="32" t="e">
        <f aca="false">([1]!SIM_rand,-F724)</f>
        <v>#VALUE!</v>
      </c>
      <c r="G725" s="32" t="e">
        <f aca="false">LOOKUP(F725,$D$20:$D$22,$B$20:$B$22)+1</f>
        <v>#VALUE!</v>
      </c>
      <c r="H725" s="101" t="e">
        <f aca="false">INDEX(H$19:H$20,$G725)</f>
        <v>#VALUE!</v>
      </c>
      <c r="I725" s="101" t="e">
        <f aca="false">INDEX(I$19:I$20,$G725)</f>
        <v>#VALUE!</v>
      </c>
      <c r="J725" s="101" t="e">
        <f aca="false">INDEX(J$19:J$20,$G725)</f>
        <v>#VALUE!</v>
      </c>
      <c r="K725" s="101" t="e">
        <f aca="false">INDEX(K$19:K$20,$G725)</f>
        <v>#VALUE!</v>
      </c>
      <c r="L725" s="101" t="e">
        <f aca="false">INDEX(L$19:L$20,$G725)</f>
        <v>#VALUE!</v>
      </c>
      <c r="M725" s="101" t="e">
        <f aca="false">INDEX(M$19:M$20,$G725)</f>
        <v>#VALUE!</v>
      </c>
      <c r="N725" s="102" t="e">
        <f aca="true">OFFSET(P725,-1,0)</f>
        <v>#VALUE!</v>
      </c>
      <c r="O725" s="102" t="e">
        <f aca="true">OFFSET(Q725,-1,0)</f>
        <v>#VALUE!</v>
      </c>
      <c r="P725" s="103" t="e">
        <f aca="false">H725*N725+I725*O725+L725</f>
        <v>#VALUE!</v>
      </c>
      <c r="Q725" s="103" t="e">
        <f aca="false">J725*N725+K725*O725+M725</f>
        <v>#VALUE!</v>
      </c>
    </row>
    <row r="726" customFormat="false" ht="13" hidden="false" customHeight="false" outlineLevel="0" collapsed="false">
      <c r="E726" s="0" t="n">
        <f aca="false">E725+1</f>
        <v>700</v>
      </c>
      <c r="F726" s="32" t="e">
        <f aca="false">([1]!SIM_rand,-F725)</f>
        <v>#VALUE!</v>
      </c>
      <c r="G726" s="32" t="e">
        <f aca="false">LOOKUP(F726,$D$20:$D$22,$B$20:$B$22)+1</f>
        <v>#VALUE!</v>
      </c>
      <c r="H726" s="101" t="e">
        <f aca="false">INDEX(H$19:H$20,$G726)</f>
        <v>#VALUE!</v>
      </c>
      <c r="I726" s="101" t="e">
        <f aca="false">INDEX(I$19:I$20,$G726)</f>
        <v>#VALUE!</v>
      </c>
      <c r="J726" s="101" t="e">
        <f aca="false">INDEX(J$19:J$20,$G726)</f>
        <v>#VALUE!</v>
      </c>
      <c r="K726" s="101" t="e">
        <f aca="false">INDEX(K$19:K$20,$G726)</f>
        <v>#VALUE!</v>
      </c>
      <c r="L726" s="101" t="e">
        <f aca="false">INDEX(L$19:L$20,$G726)</f>
        <v>#VALUE!</v>
      </c>
      <c r="M726" s="101" t="e">
        <f aca="false">INDEX(M$19:M$20,$G726)</f>
        <v>#VALUE!</v>
      </c>
      <c r="N726" s="102" t="e">
        <f aca="true">OFFSET(P726,-1,0)</f>
        <v>#VALUE!</v>
      </c>
      <c r="O726" s="102" t="e">
        <f aca="true">OFFSET(Q726,-1,0)</f>
        <v>#VALUE!</v>
      </c>
      <c r="P726" s="103" t="e">
        <f aca="false">H726*N726+I726*O726+L726</f>
        <v>#VALUE!</v>
      </c>
      <c r="Q726" s="103" t="e">
        <f aca="false">J726*N726+K726*O726+M726</f>
        <v>#VALUE!</v>
      </c>
    </row>
    <row r="727" customFormat="false" ht="13" hidden="false" customHeight="false" outlineLevel="0" collapsed="false">
      <c r="E727" s="0" t="n">
        <f aca="false">E726+1</f>
        <v>701</v>
      </c>
      <c r="F727" s="32" t="e">
        <f aca="false">([1]!SIM_rand,-F726)</f>
        <v>#VALUE!</v>
      </c>
      <c r="G727" s="32" t="e">
        <f aca="false">LOOKUP(F727,$D$20:$D$22,$B$20:$B$22)+1</f>
        <v>#VALUE!</v>
      </c>
      <c r="H727" s="101" t="e">
        <f aca="false">INDEX(H$19:H$20,$G727)</f>
        <v>#VALUE!</v>
      </c>
      <c r="I727" s="101" t="e">
        <f aca="false">INDEX(I$19:I$20,$G727)</f>
        <v>#VALUE!</v>
      </c>
      <c r="J727" s="101" t="e">
        <f aca="false">INDEX(J$19:J$20,$G727)</f>
        <v>#VALUE!</v>
      </c>
      <c r="K727" s="101" t="e">
        <f aca="false">INDEX(K$19:K$20,$G727)</f>
        <v>#VALUE!</v>
      </c>
      <c r="L727" s="101" t="e">
        <f aca="false">INDEX(L$19:L$20,$G727)</f>
        <v>#VALUE!</v>
      </c>
      <c r="M727" s="101" t="e">
        <f aca="false">INDEX(M$19:M$20,$G727)</f>
        <v>#VALUE!</v>
      </c>
      <c r="N727" s="102" t="e">
        <f aca="true">OFFSET(P727,-1,0)</f>
        <v>#VALUE!</v>
      </c>
      <c r="O727" s="102" t="e">
        <f aca="true">OFFSET(Q727,-1,0)</f>
        <v>#VALUE!</v>
      </c>
      <c r="P727" s="103" t="e">
        <f aca="false">H727*N727+I727*O727+L727</f>
        <v>#VALUE!</v>
      </c>
      <c r="Q727" s="103" t="e">
        <f aca="false">J727*N727+K727*O727+M727</f>
        <v>#VALUE!</v>
      </c>
    </row>
    <row r="728" customFormat="false" ht="13" hidden="false" customHeight="false" outlineLevel="0" collapsed="false">
      <c r="E728" s="0" t="n">
        <f aca="false">E727+1</f>
        <v>702</v>
      </c>
      <c r="F728" s="32" t="e">
        <f aca="false">([1]!SIM_rand,-F727)</f>
        <v>#VALUE!</v>
      </c>
      <c r="G728" s="32" t="e">
        <f aca="false">LOOKUP(F728,$D$20:$D$22,$B$20:$B$22)+1</f>
        <v>#VALUE!</v>
      </c>
      <c r="H728" s="101" t="e">
        <f aca="false">INDEX(H$19:H$20,$G728)</f>
        <v>#VALUE!</v>
      </c>
      <c r="I728" s="101" t="e">
        <f aca="false">INDEX(I$19:I$20,$G728)</f>
        <v>#VALUE!</v>
      </c>
      <c r="J728" s="101" t="e">
        <f aca="false">INDEX(J$19:J$20,$G728)</f>
        <v>#VALUE!</v>
      </c>
      <c r="K728" s="101" t="e">
        <f aca="false">INDEX(K$19:K$20,$G728)</f>
        <v>#VALUE!</v>
      </c>
      <c r="L728" s="101" t="e">
        <f aca="false">INDEX(L$19:L$20,$G728)</f>
        <v>#VALUE!</v>
      </c>
      <c r="M728" s="101" t="e">
        <f aca="false">INDEX(M$19:M$20,$G728)</f>
        <v>#VALUE!</v>
      </c>
      <c r="N728" s="102" t="e">
        <f aca="true">OFFSET(P728,-1,0)</f>
        <v>#VALUE!</v>
      </c>
      <c r="O728" s="102" t="e">
        <f aca="true">OFFSET(Q728,-1,0)</f>
        <v>#VALUE!</v>
      </c>
      <c r="P728" s="103" t="e">
        <f aca="false">H728*N728+I728*O728+L728</f>
        <v>#VALUE!</v>
      </c>
      <c r="Q728" s="103" t="e">
        <f aca="false">J728*N728+K728*O728+M728</f>
        <v>#VALUE!</v>
      </c>
    </row>
    <row r="729" customFormat="false" ht="13" hidden="false" customHeight="false" outlineLevel="0" collapsed="false">
      <c r="E729" s="0" t="n">
        <f aca="false">E728+1</f>
        <v>703</v>
      </c>
      <c r="F729" s="32" t="e">
        <f aca="false">([1]!SIM_rand,-F728)</f>
        <v>#VALUE!</v>
      </c>
      <c r="G729" s="32" t="e">
        <f aca="false">LOOKUP(F729,$D$20:$D$22,$B$20:$B$22)+1</f>
        <v>#VALUE!</v>
      </c>
      <c r="H729" s="101" t="e">
        <f aca="false">INDEX(H$19:H$20,$G729)</f>
        <v>#VALUE!</v>
      </c>
      <c r="I729" s="101" t="e">
        <f aca="false">INDEX(I$19:I$20,$G729)</f>
        <v>#VALUE!</v>
      </c>
      <c r="J729" s="101" t="e">
        <f aca="false">INDEX(J$19:J$20,$G729)</f>
        <v>#VALUE!</v>
      </c>
      <c r="K729" s="101" t="e">
        <f aca="false">INDEX(K$19:K$20,$G729)</f>
        <v>#VALUE!</v>
      </c>
      <c r="L729" s="101" t="e">
        <f aca="false">INDEX(L$19:L$20,$G729)</f>
        <v>#VALUE!</v>
      </c>
      <c r="M729" s="101" t="e">
        <f aca="false">INDEX(M$19:M$20,$G729)</f>
        <v>#VALUE!</v>
      </c>
      <c r="N729" s="102" t="e">
        <f aca="true">OFFSET(P729,-1,0)</f>
        <v>#VALUE!</v>
      </c>
      <c r="O729" s="102" t="e">
        <f aca="true">OFFSET(Q729,-1,0)</f>
        <v>#VALUE!</v>
      </c>
      <c r="P729" s="103" t="e">
        <f aca="false">H729*N729+I729*O729+L729</f>
        <v>#VALUE!</v>
      </c>
      <c r="Q729" s="103" t="e">
        <f aca="false">J729*N729+K729*O729+M729</f>
        <v>#VALUE!</v>
      </c>
    </row>
    <row r="730" customFormat="false" ht="13" hidden="false" customHeight="false" outlineLevel="0" collapsed="false">
      <c r="E730" s="0" t="n">
        <f aca="false">E729+1</f>
        <v>704</v>
      </c>
      <c r="F730" s="32" t="e">
        <f aca="false">([1]!SIM_rand,-F729)</f>
        <v>#VALUE!</v>
      </c>
      <c r="G730" s="32" t="e">
        <f aca="false">LOOKUP(F730,$D$20:$D$22,$B$20:$B$22)+1</f>
        <v>#VALUE!</v>
      </c>
      <c r="H730" s="101" t="e">
        <f aca="false">INDEX(H$19:H$20,$G730)</f>
        <v>#VALUE!</v>
      </c>
      <c r="I730" s="101" t="e">
        <f aca="false">INDEX(I$19:I$20,$G730)</f>
        <v>#VALUE!</v>
      </c>
      <c r="J730" s="101" t="e">
        <f aca="false">INDEX(J$19:J$20,$G730)</f>
        <v>#VALUE!</v>
      </c>
      <c r="K730" s="101" t="e">
        <f aca="false">INDEX(K$19:K$20,$G730)</f>
        <v>#VALUE!</v>
      </c>
      <c r="L730" s="101" t="e">
        <f aca="false">INDEX(L$19:L$20,$G730)</f>
        <v>#VALUE!</v>
      </c>
      <c r="M730" s="101" t="e">
        <f aca="false">INDEX(M$19:M$20,$G730)</f>
        <v>#VALUE!</v>
      </c>
      <c r="N730" s="102" t="e">
        <f aca="true">OFFSET(P730,-1,0)</f>
        <v>#VALUE!</v>
      </c>
      <c r="O730" s="102" t="e">
        <f aca="true">OFFSET(Q730,-1,0)</f>
        <v>#VALUE!</v>
      </c>
      <c r="P730" s="103" t="e">
        <f aca="false">H730*N730+I730*O730+L730</f>
        <v>#VALUE!</v>
      </c>
      <c r="Q730" s="103" t="e">
        <f aca="false">J730*N730+K730*O730+M730</f>
        <v>#VALUE!</v>
      </c>
    </row>
    <row r="731" customFormat="false" ht="13" hidden="false" customHeight="false" outlineLevel="0" collapsed="false">
      <c r="E731" s="0" t="n">
        <f aca="false">E730+1</f>
        <v>705</v>
      </c>
      <c r="F731" s="32" t="e">
        <f aca="false">([1]!SIM_rand,-F730)</f>
        <v>#VALUE!</v>
      </c>
      <c r="G731" s="32" t="e">
        <f aca="false">LOOKUP(F731,$D$20:$D$22,$B$20:$B$22)+1</f>
        <v>#VALUE!</v>
      </c>
      <c r="H731" s="101" t="e">
        <f aca="false">INDEX(H$19:H$20,$G731)</f>
        <v>#VALUE!</v>
      </c>
      <c r="I731" s="101" t="e">
        <f aca="false">INDEX(I$19:I$20,$G731)</f>
        <v>#VALUE!</v>
      </c>
      <c r="J731" s="101" t="e">
        <f aca="false">INDEX(J$19:J$20,$G731)</f>
        <v>#VALUE!</v>
      </c>
      <c r="K731" s="101" t="e">
        <f aca="false">INDEX(K$19:K$20,$G731)</f>
        <v>#VALUE!</v>
      </c>
      <c r="L731" s="101" t="e">
        <f aca="false">INDEX(L$19:L$20,$G731)</f>
        <v>#VALUE!</v>
      </c>
      <c r="M731" s="101" t="e">
        <f aca="false">INDEX(M$19:M$20,$G731)</f>
        <v>#VALUE!</v>
      </c>
      <c r="N731" s="102" t="e">
        <f aca="true">OFFSET(P731,-1,0)</f>
        <v>#VALUE!</v>
      </c>
      <c r="O731" s="102" t="e">
        <f aca="true">OFFSET(Q731,-1,0)</f>
        <v>#VALUE!</v>
      </c>
      <c r="P731" s="103" t="e">
        <f aca="false">H731*N731+I731*O731+L731</f>
        <v>#VALUE!</v>
      </c>
      <c r="Q731" s="103" t="e">
        <f aca="false">J731*N731+K731*O731+M731</f>
        <v>#VALUE!</v>
      </c>
    </row>
    <row r="732" customFormat="false" ht="13" hidden="false" customHeight="false" outlineLevel="0" collapsed="false">
      <c r="E732" s="0" t="n">
        <f aca="false">E731+1</f>
        <v>706</v>
      </c>
      <c r="F732" s="32" t="e">
        <f aca="false">([1]!SIM_rand,-F731)</f>
        <v>#VALUE!</v>
      </c>
      <c r="G732" s="32" t="e">
        <f aca="false">LOOKUP(F732,$D$20:$D$22,$B$20:$B$22)+1</f>
        <v>#VALUE!</v>
      </c>
      <c r="H732" s="101" t="e">
        <f aca="false">INDEX(H$19:H$20,$G732)</f>
        <v>#VALUE!</v>
      </c>
      <c r="I732" s="101" t="e">
        <f aca="false">INDEX(I$19:I$20,$G732)</f>
        <v>#VALUE!</v>
      </c>
      <c r="J732" s="101" t="e">
        <f aca="false">INDEX(J$19:J$20,$G732)</f>
        <v>#VALUE!</v>
      </c>
      <c r="K732" s="101" t="e">
        <f aca="false">INDEX(K$19:K$20,$G732)</f>
        <v>#VALUE!</v>
      </c>
      <c r="L732" s="101" t="e">
        <f aca="false">INDEX(L$19:L$20,$G732)</f>
        <v>#VALUE!</v>
      </c>
      <c r="M732" s="101" t="e">
        <f aca="false">INDEX(M$19:M$20,$G732)</f>
        <v>#VALUE!</v>
      </c>
      <c r="N732" s="102" t="e">
        <f aca="true">OFFSET(P732,-1,0)</f>
        <v>#VALUE!</v>
      </c>
      <c r="O732" s="102" t="e">
        <f aca="true">OFFSET(Q732,-1,0)</f>
        <v>#VALUE!</v>
      </c>
      <c r="P732" s="103" t="e">
        <f aca="false">H732*N732+I732*O732+L732</f>
        <v>#VALUE!</v>
      </c>
      <c r="Q732" s="103" t="e">
        <f aca="false">J732*N732+K732*O732+M732</f>
        <v>#VALUE!</v>
      </c>
    </row>
    <row r="733" customFormat="false" ht="13" hidden="false" customHeight="false" outlineLevel="0" collapsed="false">
      <c r="E733" s="0" t="n">
        <f aca="false">E732+1</f>
        <v>707</v>
      </c>
      <c r="F733" s="32" t="e">
        <f aca="false">([1]!SIM_rand,-F732)</f>
        <v>#VALUE!</v>
      </c>
      <c r="G733" s="32" t="e">
        <f aca="false">LOOKUP(F733,$D$20:$D$22,$B$20:$B$22)+1</f>
        <v>#VALUE!</v>
      </c>
      <c r="H733" s="101" t="e">
        <f aca="false">INDEX(H$19:H$20,$G733)</f>
        <v>#VALUE!</v>
      </c>
      <c r="I733" s="101" t="e">
        <f aca="false">INDEX(I$19:I$20,$G733)</f>
        <v>#VALUE!</v>
      </c>
      <c r="J733" s="101" t="e">
        <f aca="false">INDEX(J$19:J$20,$G733)</f>
        <v>#VALUE!</v>
      </c>
      <c r="K733" s="101" t="e">
        <f aca="false">INDEX(K$19:K$20,$G733)</f>
        <v>#VALUE!</v>
      </c>
      <c r="L733" s="101" t="e">
        <f aca="false">INDEX(L$19:L$20,$G733)</f>
        <v>#VALUE!</v>
      </c>
      <c r="M733" s="101" t="e">
        <f aca="false">INDEX(M$19:M$20,$G733)</f>
        <v>#VALUE!</v>
      </c>
      <c r="N733" s="102" t="e">
        <f aca="true">OFFSET(P733,-1,0)</f>
        <v>#VALUE!</v>
      </c>
      <c r="O733" s="102" t="e">
        <f aca="true">OFFSET(Q733,-1,0)</f>
        <v>#VALUE!</v>
      </c>
      <c r="P733" s="103" t="e">
        <f aca="false">H733*N733+I733*O733+L733</f>
        <v>#VALUE!</v>
      </c>
      <c r="Q733" s="103" t="e">
        <f aca="false">J733*N733+K733*O733+M733</f>
        <v>#VALUE!</v>
      </c>
    </row>
    <row r="734" customFormat="false" ht="13" hidden="false" customHeight="false" outlineLevel="0" collapsed="false">
      <c r="E734" s="0" t="n">
        <f aca="false">E733+1</f>
        <v>708</v>
      </c>
      <c r="F734" s="32" t="e">
        <f aca="false">([1]!SIM_rand,-F733)</f>
        <v>#VALUE!</v>
      </c>
      <c r="G734" s="32" t="e">
        <f aca="false">LOOKUP(F734,$D$20:$D$22,$B$20:$B$22)+1</f>
        <v>#VALUE!</v>
      </c>
      <c r="H734" s="101" t="e">
        <f aca="false">INDEX(H$19:H$20,$G734)</f>
        <v>#VALUE!</v>
      </c>
      <c r="I734" s="101" t="e">
        <f aca="false">INDEX(I$19:I$20,$G734)</f>
        <v>#VALUE!</v>
      </c>
      <c r="J734" s="101" t="e">
        <f aca="false">INDEX(J$19:J$20,$G734)</f>
        <v>#VALUE!</v>
      </c>
      <c r="K734" s="101" t="e">
        <f aca="false">INDEX(K$19:K$20,$G734)</f>
        <v>#VALUE!</v>
      </c>
      <c r="L734" s="101" t="e">
        <f aca="false">INDEX(L$19:L$20,$G734)</f>
        <v>#VALUE!</v>
      </c>
      <c r="M734" s="101" t="e">
        <f aca="false">INDEX(M$19:M$20,$G734)</f>
        <v>#VALUE!</v>
      </c>
      <c r="N734" s="102" t="e">
        <f aca="true">OFFSET(P734,-1,0)</f>
        <v>#VALUE!</v>
      </c>
      <c r="O734" s="102" t="e">
        <f aca="true">OFFSET(Q734,-1,0)</f>
        <v>#VALUE!</v>
      </c>
      <c r="P734" s="103" t="e">
        <f aca="false">H734*N734+I734*O734+L734</f>
        <v>#VALUE!</v>
      </c>
      <c r="Q734" s="103" t="e">
        <f aca="false">J734*N734+K734*O734+M734</f>
        <v>#VALUE!</v>
      </c>
    </row>
    <row r="735" customFormat="false" ht="13" hidden="false" customHeight="false" outlineLevel="0" collapsed="false">
      <c r="E735" s="0" t="n">
        <f aca="false">E734+1</f>
        <v>709</v>
      </c>
      <c r="F735" s="32" t="e">
        <f aca="false">([1]!SIM_rand,-F734)</f>
        <v>#VALUE!</v>
      </c>
      <c r="G735" s="32" t="e">
        <f aca="false">LOOKUP(F735,$D$20:$D$22,$B$20:$B$22)+1</f>
        <v>#VALUE!</v>
      </c>
      <c r="H735" s="101" t="e">
        <f aca="false">INDEX(H$19:H$20,$G735)</f>
        <v>#VALUE!</v>
      </c>
      <c r="I735" s="101" t="e">
        <f aca="false">INDEX(I$19:I$20,$G735)</f>
        <v>#VALUE!</v>
      </c>
      <c r="J735" s="101" t="e">
        <f aca="false">INDEX(J$19:J$20,$G735)</f>
        <v>#VALUE!</v>
      </c>
      <c r="K735" s="101" t="e">
        <f aca="false">INDEX(K$19:K$20,$G735)</f>
        <v>#VALUE!</v>
      </c>
      <c r="L735" s="101" t="e">
        <f aca="false">INDEX(L$19:L$20,$G735)</f>
        <v>#VALUE!</v>
      </c>
      <c r="M735" s="101" t="e">
        <f aca="false">INDEX(M$19:M$20,$G735)</f>
        <v>#VALUE!</v>
      </c>
      <c r="N735" s="102" t="e">
        <f aca="true">OFFSET(P735,-1,0)</f>
        <v>#VALUE!</v>
      </c>
      <c r="O735" s="102" t="e">
        <f aca="true">OFFSET(Q735,-1,0)</f>
        <v>#VALUE!</v>
      </c>
      <c r="P735" s="103" t="e">
        <f aca="false">H735*N735+I735*O735+L735</f>
        <v>#VALUE!</v>
      </c>
      <c r="Q735" s="103" t="e">
        <f aca="false">J735*N735+K735*O735+M735</f>
        <v>#VALUE!</v>
      </c>
    </row>
    <row r="736" customFormat="false" ht="13" hidden="false" customHeight="false" outlineLevel="0" collapsed="false">
      <c r="E736" s="0" t="n">
        <f aca="false">E735+1</f>
        <v>710</v>
      </c>
      <c r="F736" s="32" t="e">
        <f aca="false">([1]!SIM_rand,-F735)</f>
        <v>#VALUE!</v>
      </c>
      <c r="G736" s="32" t="e">
        <f aca="false">LOOKUP(F736,$D$20:$D$22,$B$20:$B$22)+1</f>
        <v>#VALUE!</v>
      </c>
      <c r="H736" s="101" t="e">
        <f aca="false">INDEX(H$19:H$20,$G736)</f>
        <v>#VALUE!</v>
      </c>
      <c r="I736" s="101" t="e">
        <f aca="false">INDEX(I$19:I$20,$G736)</f>
        <v>#VALUE!</v>
      </c>
      <c r="J736" s="101" t="e">
        <f aca="false">INDEX(J$19:J$20,$G736)</f>
        <v>#VALUE!</v>
      </c>
      <c r="K736" s="101" t="e">
        <f aca="false">INDEX(K$19:K$20,$G736)</f>
        <v>#VALUE!</v>
      </c>
      <c r="L736" s="101" t="e">
        <f aca="false">INDEX(L$19:L$20,$G736)</f>
        <v>#VALUE!</v>
      </c>
      <c r="M736" s="101" t="e">
        <f aca="false">INDEX(M$19:M$20,$G736)</f>
        <v>#VALUE!</v>
      </c>
      <c r="N736" s="102" t="e">
        <f aca="true">OFFSET(P736,-1,0)</f>
        <v>#VALUE!</v>
      </c>
      <c r="O736" s="102" t="e">
        <f aca="true">OFFSET(Q736,-1,0)</f>
        <v>#VALUE!</v>
      </c>
      <c r="P736" s="103" t="e">
        <f aca="false">H736*N736+I736*O736+L736</f>
        <v>#VALUE!</v>
      </c>
      <c r="Q736" s="103" t="e">
        <f aca="false">J736*N736+K736*O736+M736</f>
        <v>#VALUE!</v>
      </c>
    </row>
    <row r="737" customFormat="false" ht="13" hidden="false" customHeight="false" outlineLevel="0" collapsed="false">
      <c r="E737" s="0" t="n">
        <f aca="false">E736+1</f>
        <v>711</v>
      </c>
      <c r="F737" s="32" t="e">
        <f aca="false">([1]!SIM_rand,-F736)</f>
        <v>#VALUE!</v>
      </c>
      <c r="G737" s="32" t="e">
        <f aca="false">LOOKUP(F737,$D$20:$D$22,$B$20:$B$22)+1</f>
        <v>#VALUE!</v>
      </c>
      <c r="H737" s="101" t="e">
        <f aca="false">INDEX(H$19:H$20,$G737)</f>
        <v>#VALUE!</v>
      </c>
      <c r="I737" s="101" t="e">
        <f aca="false">INDEX(I$19:I$20,$G737)</f>
        <v>#VALUE!</v>
      </c>
      <c r="J737" s="101" t="e">
        <f aca="false">INDEX(J$19:J$20,$G737)</f>
        <v>#VALUE!</v>
      </c>
      <c r="K737" s="101" t="e">
        <f aca="false">INDEX(K$19:K$20,$G737)</f>
        <v>#VALUE!</v>
      </c>
      <c r="L737" s="101" t="e">
        <f aca="false">INDEX(L$19:L$20,$G737)</f>
        <v>#VALUE!</v>
      </c>
      <c r="M737" s="101" t="e">
        <f aca="false">INDEX(M$19:M$20,$G737)</f>
        <v>#VALUE!</v>
      </c>
      <c r="N737" s="102" t="e">
        <f aca="true">OFFSET(P737,-1,0)</f>
        <v>#VALUE!</v>
      </c>
      <c r="O737" s="102" t="e">
        <f aca="true">OFFSET(Q737,-1,0)</f>
        <v>#VALUE!</v>
      </c>
      <c r="P737" s="103" t="e">
        <f aca="false">H737*N737+I737*O737+L737</f>
        <v>#VALUE!</v>
      </c>
      <c r="Q737" s="103" t="e">
        <f aca="false">J737*N737+K737*O737+M737</f>
        <v>#VALUE!</v>
      </c>
    </row>
    <row r="738" customFormat="false" ht="13" hidden="false" customHeight="false" outlineLevel="0" collapsed="false">
      <c r="E738" s="0" t="n">
        <f aca="false">E737+1</f>
        <v>712</v>
      </c>
      <c r="F738" s="32" t="e">
        <f aca="false">([1]!SIM_rand,-F737)</f>
        <v>#VALUE!</v>
      </c>
      <c r="G738" s="32" t="e">
        <f aca="false">LOOKUP(F738,$D$20:$D$22,$B$20:$B$22)+1</f>
        <v>#VALUE!</v>
      </c>
      <c r="H738" s="101" t="e">
        <f aca="false">INDEX(H$19:H$20,$G738)</f>
        <v>#VALUE!</v>
      </c>
      <c r="I738" s="101" t="e">
        <f aca="false">INDEX(I$19:I$20,$G738)</f>
        <v>#VALUE!</v>
      </c>
      <c r="J738" s="101" t="e">
        <f aca="false">INDEX(J$19:J$20,$G738)</f>
        <v>#VALUE!</v>
      </c>
      <c r="K738" s="101" t="e">
        <f aca="false">INDEX(K$19:K$20,$G738)</f>
        <v>#VALUE!</v>
      </c>
      <c r="L738" s="101" t="e">
        <f aca="false">INDEX(L$19:L$20,$G738)</f>
        <v>#VALUE!</v>
      </c>
      <c r="M738" s="101" t="e">
        <f aca="false">INDEX(M$19:M$20,$G738)</f>
        <v>#VALUE!</v>
      </c>
      <c r="N738" s="102" t="e">
        <f aca="true">OFFSET(P738,-1,0)</f>
        <v>#VALUE!</v>
      </c>
      <c r="O738" s="102" t="e">
        <f aca="true">OFFSET(Q738,-1,0)</f>
        <v>#VALUE!</v>
      </c>
      <c r="P738" s="103" t="e">
        <f aca="false">H738*N738+I738*O738+L738</f>
        <v>#VALUE!</v>
      </c>
      <c r="Q738" s="103" t="e">
        <f aca="false">J738*N738+K738*O738+M738</f>
        <v>#VALUE!</v>
      </c>
    </row>
    <row r="739" customFormat="false" ht="13" hidden="false" customHeight="false" outlineLevel="0" collapsed="false">
      <c r="E739" s="0" t="n">
        <f aca="false">E738+1</f>
        <v>713</v>
      </c>
      <c r="F739" s="32" t="e">
        <f aca="false">([1]!SIM_rand,-F738)</f>
        <v>#VALUE!</v>
      </c>
      <c r="G739" s="32" t="e">
        <f aca="false">LOOKUP(F739,$D$20:$D$22,$B$20:$B$22)+1</f>
        <v>#VALUE!</v>
      </c>
      <c r="H739" s="101" t="e">
        <f aca="false">INDEX(H$19:H$20,$G739)</f>
        <v>#VALUE!</v>
      </c>
      <c r="I739" s="101" t="e">
        <f aca="false">INDEX(I$19:I$20,$G739)</f>
        <v>#VALUE!</v>
      </c>
      <c r="J739" s="101" t="e">
        <f aca="false">INDEX(J$19:J$20,$G739)</f>
        <v>#VALUE!</v>
      </c>
      <c r="K739" s="101" t="e">
        <f aca="false">INDEX(K$19:K$20,$G739)</f>
        <v>#VALUE!</v>
      </c>
      <c r="L739" s="101" t="e">
        <f aca="false">INDEX(L$19:L$20,$G739)</f>
        <v>#VALUE!</v>
      </c>
      <c r="M739" s="101" t="e">
        <f aca="false">INDEX(M$19:M$20,$G739)</f>
        <v>#VALUE!</v>
      </c>
      <c r="N739" s="102" t="e">
        <f aca="true">OFFSET(P739,-1,0)</f>
        <v>#VALUE!</v>
      </c>
      <c r="O739" s="102" t="e">
        <f aca="true">OFFSET(Q739,-1,0)</f>
        <v>#VALUE!</v>
      </c>
      <c r="P739" s="103" t="e">
        <f aca="false">H739*N739+I739*O739+L739</f>
        <v>#VALUE!</v>
      </c>
      <c r="Q739" s="103" t="e">
        <f aca="false">J739*N739+K739*O739+M739</f>
        <v>#VALUE!</v>
      </c>
    </row>
    <row r="740" customFormat="false" ht="13" hidden="false" customHeight="false" outlineLevel="0" collapsed="false">
      <c r="E740" s="0" t="n">
        <f aca="false">E739+1</f>
        <v>714</v>
      </c>
      <c r="F740" s="32" t="e">
        <f aca="false">([1]!SIM_rand,-F739)</f>
        <v>#VALUE!</v>
      </c>
      <c r="G740" s="32" t="e">
        <f aca="false">LOOKUP(F740,$D$20:$D$22,$B$20:$B$22)+1</f>
        <v>#VALUE!</v>
      </c>
      <c r="H740" s="101" t="e">
        <f aca="false">INDEX(H$19:H$20,$G740)</f>
        <v>#VALUE!</v>
      </c>
      <c r="I740" s="101" t="e">
        <f aca="false">INDEX(I$19:I$20,$G740)</f>
        <v>#VALUE!</v>
      </c>
      <c r="J740" s="101" t="e">
        <f aca="false">INDEX(J$19:J$20,$G740)</f>
        <v>#VALUE!</v>
      </c>
      <c r="K740" s="101" t="e">
        <f aca="false">INDEX(K$19:K$20,$G740)</f>
        <v>#VALUE!</v>
      </c>
      <c r="L740" s="101" t="e">
        <f aca="false">INDEX(L$19:L$20,$G740)</f>
        <v>#VALUE!</v>
      </c>
      <c r="M740" s="101" t="e">
        <f aca="false">INDEX(M$19:M$20,$G740)</f>
        <v>#VALUE!</v>
      </c>
      <c r="N740" s="102" t="e">
        <f aca="true">OFFSET(P740,-1,0)</f>
        <v>#VALUE!</v>
      </c>
      <c r="O740" s="102" t="e">
        <f aca="true">OFFSET(Q740,-1,0)</f>
        <v>#VALUE!</v>
      </c>
      <c r="P740" s="103" t="e">
        <f aca="false">H740*N740+I740*O740+L740</f>
        <v>#VALUE!</v>
      </c>
      <c r="Q740" s="103" t="e">
        <f aca="false">J740*N740+K740*O740+M740</f>
        <v>#VALUE!</v>
      </c>
    </row>
    <row r="741" customFormat="false" ht="13" hidden="false" customHeight="false" outlineLevel="0" collapsed="false">
      <c r="E741" s="0" t="n">
        <f aca="false">E740+1</f>
        <v>715</v>
      </c>
      <c r="F741" s="32" t="e">
        <f aca="false">([1]!SIM_rand,-F740)</f>
        <v>#VALUE!</v>
      </c>
      <c r="G741" s="32" t="e">
        <f aca="false">LOOKUP(F741,$D$20:$D$22,$B$20:$B$22)+1</f>
        <v>#VALUE!</v>
      </c>
      <c r="H741" s="101" t="e">
        <f aca="false">INDEX(H$19:H$20,$G741)</f>
        <v>#VALUE!</v>
      </c>
      <c r="I741" s="101" t="e">
        <f aca="false">INDEX(I$19:I$20,$G741)</f>
        <v>#VALUE!</v>
      </c>
      <c r="J741" s="101" t="e">
        <f aca="false">INDEX(J$19:J$20,$G741)</f>
        <v>#VALUE!</v>
      </c>
      <c r="K741" s="101" t="e">
        <f aca="false">INDEX(K$19:K$20,$G741)</f>
        <v>#VALUE!</v>
      </c>
      <c r="L741" s="101" t="e">
        <f aca="false">INDEX(L$19:L$20,$G741)</f>
        <v>#VALUE!</v>
      </c>
      <c r="M741" s="101" t="e">
        <f aca="false">INDEX(M$19:M$20,$G741)</f>
        <v>#VALUE!</v>
      </c>
      <c r="N741" s="102" t="e">
        <f aca="true">OFFSET(P741,-1,0)</f>
        <v>#VALUE!</v>
      </c>
      <c r="O741" s="102" t="e">
        <f aca="true">OFFSET(Q741,-1,0)</f>
        <v>#VALUE!</v>
      </c>
      <c r="P741" s="103" t="e">
        <f aca="false">H741*N741+I741*O741+L741</f>
        <v>#VALUE!</v>
      </c>
      <c r="Q741" s="103" t="e">
        <f aca="false">J741*N741+K741*O741+M741</f>
        <v>#VALUE!</v>
      </c>
    </row>
    <row r="742" customFormat="false" ht="13" hidden="false" customHeight="false" outlineLevel="0" collapsed="false">
      <c r="E742" s="0" t="n">
        <f aca="false">E741+1</f>
        <v>716</v>
      </c>
      <c r="F742" s="32" t="e">
        <f aca="false">([1]!SIM_rand,-F741)</f>
        <v>#VALUE!</v>
      </c>
      <c r="G742" s="32" t="e">
        <f aca="false">LOOKUP(F742,$D$20:$D$22,$B$20:$B$22)+1</f>
        <v>#VALUE!</v>
      </c>
      <c r="H742" s="101" t="e">
        <f aca="false">INDEX(H$19:H$20,$G742)</f>
        <v>#VALUE!</v>
      </c>
      <c r="I742" s="101" t="e">
        <f aca="false">INDEX(I$19:I$20,$G742)</f>
        <v>#VALUE!</v>
      </c>
      <c r="J742" s="101" t="e">
        <f aca="false">INDEX(J$19:J$20,$G742)</f>
        <v>#VALUE!</v>
      </c>
      <c r="K742" s="101" t="e">
        <f aca="false">INDEX(K$19:K$20,$G742)</f>
        <v>#VALUE!</v>
      </c>
      <c r="L742" s="101" t="e">
        <f aca="false">INDEX(L$19:L$20,$G742)</f>
        <v>#VALUE!</v>
      </c>
      <c r="M742" s="101" t="e">
        <f aca="false">INDEX(M$19:M$20,$G742)</f>
        <v>#VALUE!</v>
      </c>
      <c r="N742" s="102" t="e">
        <f aca="true">OFFSET(P742,-1,0)</f>
        <v>#VALUE!</v>
      </c>
      <c r="O742" s="102" t="e">
        <f aca="true">OFFSET(Q742,-1,0)</f>
        <v>#VALUE!</v>
      </c>
      <c r="P742" s="103" t="e">
        <f aca="false">H742*N742+I742*O742+L742</f>
        <v>#VALUE!</v>
      </c>
      <c r="Q742" s="103" t="e">
        <f aca="false">J742*N742+K742*O742+M742</f>
        <v>#VALUE!</v>
      </c>
    </row>
    <row r="743" customFormat="false" ht="13" hidden="false" customHeight="false" outlineLevel="0" collapsed="false">
      <c r="E743" s="0" t="n">
        <f aca="false">E742+1</f>
        <v>717</v>
      </c>
      <c r="F743" s="32" t="e">
        <f aca="false">([1]!SIM_rand,-F742)</f>
        <v>#VALUE!</v>
      </c>
      <c r="G743" s="32" t="e">
        <f aca="false">LOOKUP(F743,$D$20:$D$22,$B$20:$B$22)+1</f>
        <v>#VALUE!</v>
      </c>
      <c r="H743" s="101" t="e">
        <f aca="false">INDEX(H$19:H$20,$G743)</f>
        <v>#VALUE!</v>
      </c>
      <c r="I743" s="101" t="e">
        <f aca="false">INDEX(I$19:I$20,$G743)</f>
        <v>#VALUE!</v>
      </c>
      <c r="J743" s="101" t="e">
        <f aca="false">INDEX(J$19:J$20,$G743)</f>
        <v>#VALUE!</v>
      </c>
      <c r="K743" s="101" t="e">
        <f aca="false">INDEX(K$19:K$20,$G743)</f>
        <v>#VALUE!</v>
      </c>
      <c r="L743" s="101" t="e">
        <f aca="false">INDEX(L$19:L$20,$G743)</f>
        <v>#VALUE!</v>
      </c>
      <c r="M743" s="101" t="e">
        <f aca="false">INDEX(M$19:M$20,$G743)</f>
        <v>#VALUE!</v>
      </c>
      <c r="N743" s="102" t="e">
        <f aca="true">OFFSET(P743,-1,0)</f>
        <v>#VALUE!</v>
      </c>
      <c r="O743" s="102" t="e">
        <f aca="true">OFFSET(Q743,-1,0)</f>
        <v>#VALUE!</v>
      </c>
      <c r="P743" s="103" t="e">
        <f aca="false">H743*N743+I743*O743+L743</f>
        <v>#VALUE!</v>
      </c>
      <c r="Q743" s="103" t="e">
        <f aca="false">J743*N743+K743*O743+M743</f>
        <v>#VALUE!</v>
      </c>
    </row>
    <row r="744" customFormat="false" ht="13" hidden="false" customHeight="false" outlineLevel="0" collapsed="false">
      <c r="E744" s="0" t="n">
        <f aca="false">E743+1</f>
        <v>718</v>
      </c>
      <c r="F744" s="32" t="e">
        <f aca="false">([1]!SIM_rand,-F743)</f>
        <v>#VALUE!</v>
      </c>
      <c r="G744" s="32" t="e">
        <f aca="false">LOOKUP(F744,$D$20:$D$22,$B$20:$B$22)+1</f>
        <v>#VALUE!</v>
      </c>
      <c r="H744" s="101" t="e">
        <f aca="false">INDEX(H$19:H$20,$G744)</f>
        <v>#VALUE!</v>
      </c>
      <c r="I744" s="101" t="e">
        <f aca="false">INDEX(I$19:I$20,$G744)</f>
        <v>#VALUE!</v>
      </c>
      <c r="J744" s="101" t="e">
        <f aca="false">INDEX(J$19:J$20,$G744)</f>
        <v>#VALUE!</v>
      </c>
      <c r="K744" s="101" t="e">
        <f aca="false">INDEX(K$19:K$20,$G744)</f>
        <v>#VALUE!</v>
      </c>
      <c r="L744" s="101" t="e">
        <f aca="false">INDEX(L$19:L$20,$G744)</f>
        <v>#VALUE!</v>
      </c>
      <c r="M744" s="101" t="e">
        <f aca="false">INDEX(M$19:M$20,$G744)</f>
        <v>#VALUE!</v>
      </c>
      <c r="N744" s="102" t="e">
        <f aca="true">OFFSET(P744,-1,0)</f>
        <v>#VALUE!</v>
      </c>
      <c r="O744" s="102" t="e">
        <f aca="true">OFFSET(Q744,-1,0)</f>
        <v>#VALUE!</v>
      </c>
      <c r="P744" s="103" t="e">
        <f aca="false">H744*N744+I744*O744+L744</f>
        <v>#VALUE!</v>
      </c>
      <c r="Q744" s="103" t="e">
        <f aca="false">J744*N744+K744*O744+M744</f>
        <v>#VALUE!</v>
      </c>
    </row>
    <row r="745" customFormat="false" ht="13" hidden="false" customHeight="false" outlineLevel="0" collapsed="false">
      <c r="E745" s="0" t="n">
        <f aca="false">E744+1</f>
        <v>719</v>
      </c>
      <c r="F745" s="32" t="e">
        <f aca="false">([1]!SIM_rand,-F744)</f>
        <v>#VALUE!</v>
      </c>
      <c r="G745" s="32" t="e">
        <f aca="false">LOOKUP(F745,$D$20:$D$22,$B$20:$B$22)+1</f>
        <v>#VALUE!</v>
      </c>
      <c r="H745" s="101" t="e">
        <f aca="false">INDEX(H$19:H$20,$G745)</f>
        <v>#VALUE!</v>
      </c>
      <c r="I745" s="101" t="e">
        <f aca="false">INDEX(I$19:I$20,$G745)</f>
        <v>#VALUE!</v>
      </c>
      <c r="J745" s="101" t="e">
        <f aca="false">INDEX(J$19:J$20,$G745)</f>
        <v>#VALUE!</v>
      </c>
      <c r="K745" s="101" t="e">
        <f aca="false">INDEX(K$19:K$20,$G745)</f>
        <v>#VALUE!</v>
      </c>
      <c r="L745" s="101" t="e">
        <f aca="false">INDEX(L$19:L$20,$G745)</f>
        <v>#VALUE!</v>
      </c>
      <c r="M745" s="101" t="e">
        <f aca="false">INDEX(M$19:M$20,$G745)</f>
        <v>#VALUE!</v>
      </c>
      <c r="N745" s="102" t="e">
        <f aca="true">OFFSET(P745,-1,0)</f>
        <v>#VALUE!</v>
      </c>
      <c r="O745" s="102" t="e">
        <f aca="true">OFFSET(Q745,-1,0)</f>
        <v>#VALUE!</v>
      </c>
      <c r="P745" s="103" t="e">
        <f aca="false">H745*N745+I745*O745+L745</f>
        <v>#VALUE!</v>
      </c>
      <c r="Q745" s="103" t="e">
        <f aca="false">J745*N745+K745*O745+M745</f>
        <v>#VALUE!</v>
      </c>
    </row>
    <row r="746" customFormat="false" ht="13" hidden="false" customHeight="false" outlineLevel="0" collapsed="false">
      <c r="E746" s="0" t="n">
        <f aca="false">E745+1</f>
        <v>720</v>
      </c>
      <c r="F746" s="32" t="e">
        <f aca="false">([1]!SIM_rand,-F745)</f>
        <v>#VALUE!</v>
      </c>
      <c r="G746" s="32" t="e">
        <f aca="false">LOOKUP(F746,$D$20:$D$22,$B$20:$B$22)+1</f>
        <v>#VALUE!</v>
      </c>
      <c r="H746" s="101" t="e">
        <f aca="false">INDEX(H$19:H$20,$G746)</f>
        <v>#VALUE!</v>
      </c>
      <c r="I746" s="101" t="e">
        <f aca="false">INDEX(I$19:I$20,$G746)</f>
        <v>#VALUE!</v>
      </c>
      <c r="J746" s="101" t="e">
        <f aca="false">INDEX(J$19:J$20,$G746)</f>
        <v>#VALUE!</v>
      </c>
      <c r="K746" s="101" t="e">
        <f aca="false">INDEX(K$19:K$20,$G746)</f>
        <v>#VALUE!</v>
      </c>
      <c r="L746" s="101" t="e">
        <f aca="false">INDEX(L$19:L$20,$G746)</f>
        <v>#VALUE!</v>
      </c>
      <c r="M746" s="101" t="e">
        <f aca="false">INDEX(M$19:M$20,$G746)</f>
        <v>#VALUE!</v>
      </c>
      <c r="N746" s="102" t="e">
        <f aca="true">OFFSET(P746,-1,0)</f>
        <v>#VALUE!</v>
      </c>
      <c r="O746" s="102" t="e">
        <f aca="true">OFFSET(Q746,-1,0)</f>
        <v>#VALUE!</v>
      </c>
      <c r="P746" s="103" t="e">
        <f aca="false">H746*N746+I746*O746+L746</f>
        <v>#VALUE!</v>
      </c>
      <c r="Q746" s="103" t="e">
        <f aca="false">J746*N746+K746*O746+M746</f>
        <v>#VALUE!</v>
      </c>
    </row>
    <row r="747" customFormat="false" ht="13" hidden="false" customHeight="false" outlineLevel="0" collapsed="false">
      <c r="E747" s="0" t="n">
        <f aca="false">E746+1</f>
        <v>721</v>
      </c>
      <c r="F747" s="32" t="e">
        <f aca="false">([1]!SIM_rand,-F746)</f>
        <v>#VALUE!</v>
      </c>
      <c r="G747" s="32" t="e">
        <f aca="false">LOOKUP(F747,$D$20:$D$22,$B$20:$B$22)+1</f>
        <v>#VALUE!</v>
      </c>
      <c r="H747" s="101" t="e">
        <f aca="false">INDEX(H$19:H$20,$G747)</f>
        <v>#VALUE!</v>
      </c>
      <c r="I747" s="101" t="e">
        <f aca="false">INDEX(I$19:I$20,$G747)</f>
        <v>#VALUE!</v>
      </c>
      <c r="J747" s="101" t="e">
        <f aca="false">INDEX(J$19:J$20,$G747)</f>
        <v>#VALUE!</v>
      </c>
      <c r="K747" s="101" t="e">
        <f aca="false">INDEX(K$19:K$20,$G747)</f>
        <v>#VALUE!</v>
      </c>
      <c r="L747" s="101" t="e">
        <f aca="false">INDEX(L$19:L$20,$G747)</f>
        <v>#VALUE!</v>
      </c>
      <c r="M747" s="101" t="e">
        <f aca="false">INDEX(M$19:M$20,$G747)</f>
        <v>#VALUE!</v>
      </c>
      <c r="N747" s="102" t="e">
        <f aca="true">OFFSET(P747,-1,0)</f>
        <v>#VALUE!</v>
      </c>
      <c r="O747" s="102" t="e">
        <f aca="true">OFFSET(Q747,-1,0)</f>
        <v>#VALUE!</v>
      </c>
      <c r="P747" s="103" t="e">
        <f aca="false">H747*N747+I747*O747+L747</f>
        <v>#VALUE!</v>
      </c>
      <c r="Q747" s="103" t="e">
        <f aca="false">J747*N747+K747*O747+M747</f>
        <v>#VALUE!</v>
      </c>
    </row>
    <row r="748" customFormat="false" ht="13" hidden="false" customHeight="false" outlineLevel="0" collapsed="false">
      <c r="E748" s="0" t="n">
        <f aca="false">E747+1</f>
        <v>722</v>
      </c>
      <c r="F748" s="32" t="e">
        <f aca="false">([1]!SIM_rand,-F747)</f>
        <v>#VALUE!</v>
      </c>
      <c r="G748" s="32" t="e">
        <f aca="false">LOOKUP(F748,$D$20:$D$22,$B$20:$B$22)+1</f>
        <v>#VALUE!</v>
      </c>
      <c r="H748" s="101" t="e">
        <f aca="false">INDEX(H$19:H$20,$G748)</f>
        <v>#VALUE!</v>
      </c>
      <c r="I748" s="101" t="e">
        <f aca="false">INDEX(I$19:I$20,$G748)</f>
        <v>#VALUE!</v>
      </c>
      <c r="J748" s="101" t="e">
        <f aca="false">INDEX(J$19:J$20,$G748)</f>
        <v>#VALUE!</v>
      </c>
      <c r="K748" s="101" t="e">
        <f aca="false">INDEX(K$19:K$20,$G748)</f>
        <v>#VALUE!</v>
      </c>
      <c r="L748" s="101" t="e">
        <f aca="false">INDEX(L$19:L$20,$G748)</f>
        <v>#VALUE!</v>
      </c>
      <c r="M748" s="101" t="e">
        <f aca="false">INDEX(M$19:M$20,$G748)</f>
        <v>#VALUE!</v>
      </c>
      <c r="N748" s="102" t="e">
        <f aca="true">OFFSET(P748,-1,0)</f>
        <v>#VALUE!</v>
      </c>
      <c r="O748" s="102" t="e">
        <f aca="true">OFFSET(Q748,-1,0)</f>
        <v>#VALUE!</v>
      </c>
      <c r="P748" s="103" t="e">
        <f aca="false">H748*N748+I748*O748+L748</f>
        <v>#VALUE!</v>
      </c>
      <c r="Q748" s="103" t="e">
        <f aca="false">J748*N748+K748*O748+M748</f>
        <v>#VALUE!</v>
      </c>
    </row>
    <row r="749" customFormat="false" ht="13" hidden="false" customHeight="false" outlineLevel="0" collapsed="false">
      <c r="E749" s="0" t="n">
        <f aca="false">E748+1</f>
        <v>723</v>
      </c>
      <c r="F749" s="32" t="e">
        <f aca="false">([1]!SIM_rand,-F748)</f>
        <v>#VALUE!</v>
      </c>
      <c r="G749" s="32" t="e">
        <f aca="false">LOOKUP(F749,$D$20:$D$22,$B$20:$B$22)+1</f>
        <v>#VALUE!</v>
      </c>
      <c r="H749" s="101" t="e">
        <f aca="false">INDEX(H$19:H$20,$G749)</f>
        <v>#VALUE!</v>
      </c>
      <c r="I749" s="101" t="e">
        <f aca="false">INDEX(I$19:I$20,$G749)</f>
        <v>#VALUE!</v>
      </c>
      <c r="J749" s="101" t="e">
        <f aca="false">INDEX(J$19:J$20,$G749)</f>
        <v>#VALUE!</v>
      </c>
      <c r="K749" s="101" t="e">
        <f aca="false">INDEX(K$19:K$20,$G749)</f>
        <v>#VALUE!</v>
      </c>
      <c r="L749" s="101" t="e">
        <f aca="false">INDEX(L$19:L$20,$G749)</f>
        <v>#VALUE!</v>
      </c>
      <c r="M749" s="101" t="e">
        <f aca="false">INDEX(M$19:M$20,$G749)</f>
        <v>#VALUE!</v>
      </c>
      <c r="N749" s="102" t="e">
        <f aca="true">OFFSET(P749,-1,0)</f>
        <v>#VALUE!</v>
      </c>
      <c r="O749" s="102" t="e">
        <f aca="true">OFFSET(Q749,-1,0)</f>
        <v>#VALUE!</v>
      </c>
      <c r="P749" s="103" t="e">
        <f aca="false">H749*N749+I749*O749+L749</f>
        <v>#VALUE!</v>
      </c>
      <c r="Q749" s="103" t="e">
        <f aca="false">J749*N749+K749*O749+M749</f>
        <v>#VALUE!</v>
      </c>
    </row>
    <row r="750" customFormat="false" ht="13" hidden="false" customHeight="false" outlineLevel="0" collapsed="false">
      <c r="E750" s="0" t="n">
        <f aca="false">E749+1</f>
        <v>724</v>
      </c>
      <c r="F750" s="32" t="e">
        <f aca="false">([1]!SIM_rand,-F749)</f>
        <v>#VALUE!</v>
      </c>
      <c r="G750" s="32" t="e">
        <f aca="false">LOOKUP(F750,$D$20:$D$22,$B$20:$B$22)+1</f>
        <v>#VALUE!</v>
      </c>
      <c r="H750" s="101" t="e">
        <f aca="false">INDEX(H$19:H$20,$G750)</f>
        <v>#VALUE!</v>
      </c>
      <c r="I750" s="101" t="e">
        <f aca="false">INDEX(I$19:I$20,$G750)</f>
        <v>#VALUE!</v>
      </c>
      <c r="J750" s="101" t="e">
        <f aca="false">INDEX(J$19:J$20,$G750)</f>
        <v>#VALUE!</v>
      </c>
      <c r="K750" s="101" t="e">
        <f aca="false">INDEX(K$19:K$20,$G750)</f>
        <v>#VALUE!</v>
      </c>
      <c r="L750" s="101" t="e">
        <f aca="false">INDEX(L$19:L$20,$G750)</f>
        <v>#VALUE!</v>
      </c>
      <c r="M750" s="101" t="e">
        <f aca="false">INDEX(M$19:M$20,$G750)</f>
        <v>#VALUE!</v>
      </c>
      <c r="N750" s="102" t="e">
        <f aca="true">OFFSET(P750,-1,0)</f>
        <v>#VALUE!</v>
      </c>
      <c r="O750" s="102" t="e">
        <f aca="true">OFFSET(Q750,-1,0)</f>
        <v>#VALUE!</v>
      </c>
      <c r="P750" s="103" t="e">
        <f aca="false">H750*N750+I750*O750+L750</f>
        <v>#VALUE!</v>
      </c>
      <c r="Q750" s="103" t="e">
        <f aca="false">J750*N750+K750*O750+M750</f>
        <v>#VALUE!</v>
      </c>
    </row>
    <row r="751" customFormat="false" ht="13" hidden="false" customHeight="false" outlineLevel="0" collapsed="false">
      <c r="E751" s="0" t="n">
        <f aca="false">E750+1</f>
        <v>725</v>
      </c>
      <c r="F751" s="32" t="e">
        <f aca="false">([1]!SIM_rand,-F750)</f>
        <v>#VALUE!</v>
      </c>
      <c r="G751" s="32" t="e">
        <f aca="false">LOOKUP(F751,$D$20:$D$22,$B$20:$B$22)+1</f>
        <v>#VALUE!</v>
      </c>
      <c r="H751" s="101" t="e">
        <f aca="false">INDEX(H$19:H$20,$G751)</f>
        <v>#VALUE!</v>
      </c>
      <c r="I751" s="101" t="e">
        <f aca="false">INDEX(I$19:I$20,$G751)</f>
        <v>#VALUE!</v>
      </c>
      <c r="J751" s="101" t="e">
        <f aca="false">INDEX(J$19:J$20,$G751)</f>
        <v>#VALUE!</v>
      </c>
      <c r="K751" s="101" t="e">
        <f aca="false">INDEX(K$19:K$20,$G751)</f>
        <v>#VALUE!</v>
      </c>
      <c r="L751" s="101" t="e">
        <f aca="false">INDEX(L$19:L$20,$G751)</f>
        <v>#VALUE!</v>
      </c>
      <c r="M751" s="101" t="e">
        <f aca="false">INDEX(M$19:M$20,$G751)</f>
        <v>#VALUE!</v>
      </c>
      <c r="N751" s="102" t="e">
        <f aca="true">OFFSET(P751,-1,0)</f>
        <v>#VALUE!</v>
      </c>
      <c r="O751" s="102" t="e">
        <f aca="true">OFFSET(Q751,-1,0)</f>
        <v>#VALUE!</v>
      </c>
      <c r="P751" s="103" t="e">
        <f aca="false">H751*N751+I751*O751+L751</f>
        <v>#VALUE!</v>
      </c>
      <c r="Q751" s="103" t="e">
        <f aca="false">J751*N751+K751*O751+M751</f>
        <v>#VALUE!</v>
      </c>
    </row>
    <row r="752" customFormat="false" ht="13" hidden="false" customHeight="false" outlineLevel="0" collapsed="false">
      <c r="E752" s="0" t="n">
        <f aca="false">E751+1</f>
        <v>726</v>
      </c>
      <c r="F752" s="32" t="e">
        <f aca="false">([1]!SIM_rand,-F751)</f>
        <v>#VALUE!</v>
      </c>
      <c r="G752" s="32" t="e">
        <f aca="false">LOOKUP(F752,$D$20:$D$22,$B$20:$B$22)+1</f>
        <v>#VALUE!</v>
      </c>
      <c r="H752" s="101" t="e">
        <f aca="false">INDEX(H$19:H$20,$G752)</f>
        <v>#VALUE!</v>
      </c>
      <c r="I752" s="101" t="e">
        <f aca="false">INDEX(I$19:I$20,$G752)</f>
        <v>#VALUE!</v>
      </c>
      <c r="J752" s="101" t="e">
        <f aca="false">INDEX(J$19:J$20,$G752)</f>
        <v>#VALUE!</v>
      </c>
      <c r="K752" s="101" t="e">
        <f aca="false">INDEX(K$19:K$20,$G752)</f>
        <v>#VALUE!</v>
      </c>
      <c r="L752" s="101" t="e">
        <f aca="false">INDEX(L$19:L$20,$G752)</f>
        <v>#VALUE!</v>
      </c>
      <c r="M752" s="101" t="e">
        <f aca="false">INDEX(M$19:M$20,$G752)</f>
        <v>#VALUE!</v>
      </c>
      <c r="N752" s="102" t="e">
        <f aca="true">OFFSET(P752,-1,0)</f>
        <v>#VALUE!</v>
      </c>
      <c r="O752" s="102" t="e">
        <f aca="true">OFFSET(Q752,-1,0)</f>
        <v>#VALUE!</v>
      </c>
      <c r="P752" s="103" t="e">
        <f aca="false">H752*N752+I752*O752+L752</f>
        <v>#VALUE!</v>
      </c>
      <c r="Q752" s="103" t="e">
        <f aca="false">J752*N752+K752*O752+M752</f>
        <v>#VALUE!</v>
      </c>
    </row>
    <row r="753" customFormat="false" ht="13" hidden="false" customHeight="false" outlineLevel="0" collapsed="false">
      <c r="E753" s="0" t="n">
        <f aca="false">E752+1</f>
        <v>727</v>
      </c>
      <c r="F753" s="32" t="e">
        <f aca="false">([1]!SIM_rand,-F752)</f>
        <v>#VALUE!</v>
      </c>
      <c r="G753" s="32" t="e">
        <f aca="false">LOOKUP(F753,$D$20:$D$22,$B$20:$B$22)+1</f>
        <v>#VALUE!</v>
      </c>
      <c r="H753" s="101" t="e">
        <f aca="false">INDEX(H$19:H$20,$G753)</f>
        <v>#VALUE!</v>
      </c>
      <c r="I753" s="101" t="e">
        <f aca="false">INDEX(I$19:I$20,$G753)</f>
        <v>#VALUE!</v>
      </c>
      <c r="J753" s="101" t="e">
        <f aca="false">INDEX(J$19:J$20,$G753)</f>
        <v>#VALUE!</v>
      </c>
      <c r="K753" s="101" t="e">
        <f aca="false">INDEX(K$19:K$20,$G753)</f>
        <v>#VALUE!</v>
      </c>
      <c r="L753" s="101" t="e">
        <f aca="false">INDEX(L$19:L$20,$G753)</f>
        <v>#VALUE!</v>
      </c>
      <c r="M753" s="101" t="e">
        <f aca="false">INDEX(M$19:M$20,$G753)</f>
        <v>#VALUE!</v>
      </c>
      <c r="N753" s="102" t="e">
        <f aca="true">OFFSET(P753,-1,0)</f>
        <v>#VALUE!</v>
      </c>
      <c r="O753" s="102" t="e">
        <f aca="true">OFFSET(Q753,-1,0)</f>
        <v>#VALUE!</v>
      </c>
      <c r="P753" s="103" t="e">
        <f aca="false">H753*N753+I753*O753+L753</f>
        <v>#VALUE!</v>
      </c>
      <c r="Q753" s="103" t="e">
        <f aca="false">J753*N753+K753*O753+M753</f>
        <v>#VALUE!</v>
      </c>
    </row>
    <row r="754" customFormat="false" ht="13" hidden="false" customHeight="false" outlineLevel="0" collapsed="false">
      <c r="E754" s="0" t="n">
        <f aca="false">E753+1</f>
        <v>728</v>
      </c>
      <c r="F754" s="32" t="e">
        <f aca="false">([1]!SIM_rand,-F753)</f>
        <v>#VALUE!</v>
      </c>
      <c r="G754" s="32" t="e">
        <f aca="false">LOOKUP(F754,$D$20:$D$22,$B$20:$B$22)+1</f>
        <v>#VALUE!</v>
      </c>
      <c r="H754" s="101" t="e">
        <f aca="false">INDEX(H$19:H$20,$G754)</f>
        <v>#VALUE!</v>
      </c>
      <c r="I754" s="101" t="e">
        <f aca="false">INDEX(I$19:I$20,$G754)</f>
        <v>#VALUE!</v>
      </c>
      <c r="J754" s="101" t="e">
        <f aca="false">INDEX(J$19:J$20,$G754)</f>
        <v>#VALUE!</v>
      </c>
      <c r="K754" s="101" t="e">
        <f aca="false">INDEX(K$19:K$20,$G754)</f>
        <v>#VALUE!</v>
      </c>
      <c r="L754" s="101" t="e">
        <f aca="false">INDEX(L$19:L$20,$G754)</f>
        <v>#VALUE!</v>
      </c>
      <c r="M754" s="101" t="e">
        <f aca="false">INDEX(M$19:M$20,$G754)</f>
        <v>#VALUE!</v>
      </c>
      <c r="N754" s="102" t="e">
        <f aca="true">OFFSET(P754,-1,0)</f>
        <v>#VALUE!</v>
      </c>
      <c r="O754" s="102" t="e">
        <f aca="true">OFFSET(Q754,-1,0)</f>
        <v>#VALUE!</v>
      </c>
      <c r="P754" s="103" t="e">
        <f aca="false">H754*N754+I754*O754+L754</f>
        <v>#VALUE!</v>
      </c>
      <c r="Q754" s="103" t="e">
        <f aca="false">J754*N754+K754*O754+M754</f>
        <v>#VALUE!</v>
      </c>
    </row>
    <row r="755" customFormat="false" ht="13" hidden="false" customHeight="false" outlineLevel="0" collapsed="false">
      <c r="E755" s="0" t="n">
        <f aca="false">E754+1</f>
        <v>729</v>
      </c>
      <c r="F755" s="32" t="e">
        <f aca="false">([1]!SIM_rand,-F754)</f>
        <v>#VALUE!</v>
      </c>
      <c r="G755" s="32" t="e">
        <f aca="false">LOOKUP(F755,$D$20:$D$22,$B$20:$B$22)+1</f>
        <v>#VALUE!</v>
      </c>
      <c r="H755" s="101" t="e">
        <f aca="false">INDEX(H$19:H$20,$G755)</f>
        <v>#VALUE!</v>
      </c>
      <c r="I755" s="101" t="e">
        <f aca="false">INDEX(I$19:I$20,$G755)</f>
        <v>#VALUE!</v>
      </c>
      <c r="J755" s="101" t="e">
        <f aca="false">INDEX(J$19:J$20,$G755)</f>
        <v>#VALUE!</v>
      </c>
      <c r="K755" s="101" t="e">
        <f aca="false">INDEX(K$19:K$20,$G755)</f>
        <v>#VALUE!</v>
      </c>
      <c r="L755" s="101" t="e">
        <f aca="false">INDEX(L$19:L$20,$G755)</f>
        <v>#VALUE!</v>
      </c>
      <c r="M755" s="101" t="e">
        <f aca="false">INDEX(M$19:M$20,$G755)</f>
        <v>#VALUE!</v>
      </c>
      <c r="N755" s="102" t="e">
        <f aca="true">OFFSET(P755,-1,0)</f>
        <v>#VALUE!</v>
      </c>
      <c r="O755" s="102" t="e">
        <f aca="true">OFFSET(Q755,-1,0)</f>
        <v>#VALUE!</v>
      </c>
      <c r="P755" s="103" t="e">
        <f aca="false">H755*N755+I755*O755+L755</f>
        <v>#VALUE!</v>
      </c>
      <c r="Q755" s="103" t="e">
        <f aca="false">J755*N755+K755*O755+M755</f>
        <v>#VALUE!</v>
      </c>
    </row>
    <row r="756" customFormat="false" ht="13" hidden="false" customHeight="false" outlineLevel="0" collapsed="false">
      <c r="E756" s="0" t="n">
        <f aca="false">E755+1</f>
        <v>730</v>
      </c>
      <c r="F756" s="32" t="e">
        <f aca="false">([1]!SIM_rand,-F755)</f>
        <v>#VALUE!</v>
      </c>
      <c r="G756" s="32" t="e">
        <f aca="false">LOOKUP(F756,$D$20:$D$22,$B$20:$B$22)+1</f>
        <v>#VALUE!</v>
      </c>
      <c r="H756" s="101" t="e">
        <f aca="false">INDEX(H$19:H$20,$G756)</f>
        <v>#VALUE!</v>
      </c>
      <c r="I756" s="101" t="e">
        <f aca="false">INDEX(I$19:I$20,$G756)</f>
        <v>#VALUE!</v>
      </c>
      <c r="J756" s="101" t="e">
        <f aca="false">INDEX(J$19:J$20,$G756)</f>
        <v>#VALUE!</v>
      </c>
      <c r="K756" s="101" t="e">
        <f aca="false">INDEX(K$19:K$20,$G756)</f>
        <v>#VALUE!</v>
      </c>
      <c r="L756" s="101" t="e">
        <f aca="false">INDEX(L$19:L$20,$G756)</f>
        <v>#VALUE!</v>
      </c>
      <c r="M756" s="101" t="e">
        <f aca="false">INDEX(M$19:M$20,$G756)</f>
        <v>#VALUE!</v>
      </c>
      <c r="N756" s="102" t="e">
        <f aca="true">OFFSET(P756,-1,0)</f>
        <v>#VALUE!</v>
      </c>
      <c r="O756" s="102" t="e">
        <f aca="true">OFFSET(Q756,-1,0)</f>
        <v>#VALUE!</v>
      </c>
      <c r="P756" s="103" t="e">
        <f aca="false">H756*N756+I756*O756+L756</f>
        <v>#VALUE!</v>
      </c>
      <c r="Q756" s="103" t="e">
        <f aca="false">J756*N756+K756*O756+M756</f>
        <v>#VALUE!</v>
      </c>
    </row>
    <row r="757" customFormat="false" ht="13" hidden="false" customHeight="false" outlineLevel="0" collapsed="false">
      <c r="E757" s="0" t="n">
        <f aca="false">E756+1</f>
        <v>731</v>
      </c>
      <c r="F757" s="32" t="e">
        <f aca="false">([1]!SIM_rand,-F756)</f>
        <v>#VALUE!</v>
      </c>
      <c r="G757" s="32" t="e">
        <f aca="false">LOOKUP(F757,$D$20:$D$22,$B$20:$B$22)+1</f>
        <v>#VALUE!</v>
      </c>
      <c r="H757" s="101" t="e">
        <f aca="false">INDEX(H$19:H$20,$G757)</f>
        <v>#VALUE!</v>
      </c>
      <c r="I757" s="101" t="e">
        <f aca="false">INDEX(I$19:I$20,$G757)</f>
        <v>#VALUE!</v>
      </c>
      <c r="J757" s="101" t="e">
        <f aca="false">INDEX(J$19:J$20,$G757)</f>
        <v>#VALUE!</v>
      </c>
      <c r="K757" s="101" t="e">
        <f aca="false">INDEX(K$19:K$20,$G757)</f>
        <v>#VALUE!</v>
      </c>
      <c r="L757" s="101" t="e">
        <f aca="false">INDEX(L$19:L$20,$G757)</f>
        <v>#VALUE!</v>
      </c>
      <c r="M757" s="101" t="e">
        <f aca="false">INDEX(M$19:M$20,$G757)</f>
        <v>#VALUE!</v>
      </c>
      <c r="N757" s="102" t="e">
        <f aca="true">OFFSET(P757,-1,0)</f>
        <v>#VALUE!</v>
      </c>
      <c r="O757" s="102" t="e">
        <f aca="true">OFFSET(Q757,-1,0)</f>
        <v>#VALUE!</v>
      </c>
      <c r="P757" s="103" t="e">
        <f aca="false">H757*N757+I757*O757+L757</f>
        <v>#VALUE!</v>
      </c>
      <c r="Q757" s="103" t="e">
        <f aca="false">J757*N757+K757*O757+M757</f>
        <v>#VALUE!</v>
      </c>
    </row>
    <row r="758" customFormat="false" ht="13" hidden="false" customHeight="false" outlineLevel="0" collapsed="false">
      <c r="E758" s="0" t="n">
        <f aca="false">E757+1</f>
        <v>732</v>
      </c>
      <c r="F758" s="32" t="e">
        <f aca="false">([1]!SIM_rand,-F757)</f>
        <v>#VALUE!</v>
      </c>
      <c r="G758" s="32" t="e">
        <f aca="false">LOOKUP(F758,$D$20:$D$22,$B$20:$B$22)+1</f>
        <v>#VALUE!</v>
      </c>
      <c r="H758" s="101" t="e">
        <f aca="false">INDEX(H$19:H$20,$G758)</f>
        <v>#VALUE!</v>
      </c>
      <c r="I758" s="101" t="e">
        <f aca="false">INDEX(I$19:I$20,$G758)</f>
        <v>#VALUE!</v>
      </c>
      <c r="J758" s="101" t="e">
        <f aca="false">INDEX(J$19:J$20,$G758)</f>
        <v>#VALUE!</v>
      </c>
      <c r="K758" s="101" t="e">
        <f aca="false">INDEX(K$19:K$20,$G758)</f>
        <v>#VALUE!</v>
      </c>
      <c r="L758" s="101" t="e">
        <f aca="false">INDEX(L$19:L$20,$G758)</f>
        <v>#VALUE!</v>
      </c>
      <c r="M758" s="101" t="e">
        <f aca="false">INDEX(M$19:M$20,$G758)</f>
        <v>#VALUE!</v>
      </c>
      <c r="N758" s="102" t="e">
        <f aca="true">OFFSET(P758,-1,0)</f>
        <v>#VALUE!</v>
      </c>
      <c r="O758" s="102" t="e">
        <f aca="true">OFFSET(Q758,-1,0)</f>
        <v>#VALUE!</v>
      </c>
      <c r="P758" s="103" t="e">
        <f aca="false">H758*N758+I758*O758+L758</f>
        <v>#VALUE!</v>
      </c>
      <c r="Q758" s="103" t="e">
        <f aca="false">J758*N758+K758*O758+M758</f>
        <v>#VALUE!</v>
      </c>
    </row>
    <row r="759" customFormat="false" ht="13" hidden="false" customHeight="false" outlineLevel="0" collapsed="false">
      <c r="E759" s="0" t="n">
        <f aca="false">E758+1</f>
        <v>733</v>
      </c>
      <c r="F759" s="32" t="e">
        <f aca="false">([1]!SIM_rand,-F758)</f>
        <v>#VALUE!</v>
      </c>
      <c r="G759" s="32" t="e">
        <f aca="false">LOOKUP(F759,$D$20:$D$22,$B$20:$B$22)+1</f>
        <v>#VALUE!</v>
      </c>
      <c r="H759" s="101" t="e">
        <f aca="false">INDEX(H$19:H$20,$G759)</f>
        <v>#VALUE!</v>
      </c>
      <c r="I759" s="101" t="e">
        <f aca="false">INDEX(I$19:I$20,$G759)</f>
        <v>#VALUE!</v>
      </c>
      <c r="J759" s="101" t="e">
        <f aca="false">INDEX(J$19:J$20,$G759)</f>
        <v>#VALUE!</v>
      </c>
      <c r="K759" s="101" t="e">
        <f aca="false">INDEX(K$19:K$20,$G759)</f>
        <v>#VALUE!</v>
      </c>
      <c r="L759" s="101" t="e">
        <f aca="false">INDEX(L$19:L$20,$G759)</f>
        <v>#VALUE!</v>
      </c>
      <c r="M759" s="101" t="e">
        <f aca="false">INDEX(M$19:M$20,$G759)</f>
        <v>#VALUE!</v>
      </c>
      <c r="N759" s="102" t="e">
        <f aca="true">OFFSET(P759,-1,0)</f>
        <v>#VALUE!</v>
      </c>
      <c r="O759" s="102" t="e">
        <f aca="true">OFFSET(Q759,-1,0)</f>
        <v>#VALUE!</v>
      </c>
      <c r="P759" s="103" t="e">
        <f aca="false">H759*N759+I759*O759+L759</f>
        <v>#VALUE!</v>
      </c>
      <c r="Q759" s="103" t="e">
        <f aca="false">J759*N759+K759*O759+M759</f>
        <v>#VALUE!</v>
      </c>
    </row>
    <row r="760" customFormat="false" ht="13" hidden="false" customHeight="false" outlineLevel="0" collapsed="false">
      <c r="E760" s="0" t="n">
        <f aca="false">E759+1</f>
        <v>734</v>
      </c>
      <c r="F760" s="32" t="e">
        <f aca="false">([1]!SIM_rand,-F759)</f>
        <v>#VALUE!</v>
      </c>
      <c r="G760" s="32" t="e">
        <f aca="false">LOOKUP(F760,$D$20:$D$22,$B$20:$B$22)+1</f>
        <v>#VALUE!</v>
      </c>
      <c r="H760" s="101" t="e">
        <f aca="false">INDEX(H$19:H$20,$G760)</f>
        <v>#VALUE!</v>
      </c>
      <c r="I760" s="101" t="e">
        <f aca="false">INDEX(I$19:I$20,$G760)</f>
        <v>#VALUE!</v>
      </c>
      <c r="J760" s="101" t="e">
        <f aca="false">INDEX(J$19:J$20,$G760)</f>
        <v>#VALUE!</v>
      </c>
      <c r="K760" s="101" t="e">
        <f aca="false">INDEX(K$19:K$20,$G760)</f>
        <v>#VALUE!</v>
      </c>
      <c r="L760" s="101" t="e">
        <f aca="false">INDEX(L$19:L$20,$G760)</f>
        <v>#VALUE!</v>
      </c>
      <c r="M760" s="101" t="e">
        <f aca="false">INDEX(M$19:M$20,$G760)</f>
        <v>#VALUE!</v>
      </c>
      <c r="N760" s="102" t="e">
        <f aca="true">OFFSET(P760,-1,0)</f>
        <v>#VALUE!</v>
      </c>
      <c r="O760" s="102" t="e">
        <f aca="true">OFFSET(Q760,-1,0)</f>
        <v>#VALUE!</v>
      </c>
      <c r="P760" s="103" t="e">
        <f aca="false">H760*N760+I760*O760+L760</f>
        <v>#VALUE!</v>
      </c>
      <c r="Q760" s="103" t="e">
        <f aca="false">J760*N760+K760*O760+M760</f>
        <v>#VALUE!</v>
      </c>
    </row>
    <row r="761" customFormat="false" ht="13" hidden="false" customHeight="false" outlineLevel="0" collapsed="false">
      <c r="E761" s="0" t="n">
        <f aca="false">E760+1</f>
        <v>735</v>
      </c>
      <c r="F761" s="32" t="e">
        <f aca="false">([1]!SIM_rand,-F760)</f>
        <v>#VALUE!</v>
      </c>
      <c r="G761" s="32" t="e">
        <f aca="false">LOOKUP(F761,$D$20:$D$22,$B$20:$B$22)+1</f>
        <v>#VALUE!</v>
      </c>
      <c r="H761" s="101" t="e">
        <f aca="false">INDEX(H$19:H$20,$G761)</f>
        <v>#VALUE!</v>
      </c>
      <c r="I761" s="101" t="e">
        <f aca="false">INDEX(I$19:I$20,$G761)</f>
        <v>#VALUE!</v>
      </c>
      <c r="J761" s="101" t="e">
        <f aca="false">INDEX(J$19:J$20,$G761)</f>
        <v>#VALUE!</v>
      </c>
      <c r="K761" s="101" t="e">
        <f aca="false">INDEX(K$19:K$20,$G761)</f>
        <v>#VALUE!</v>
      </c>
      <c r="L761" s="101" t="e">
        <f aca="false">INDEX(L$19:L$20,$G761)</f>
        <v>#VALUE!</v>
      </c>
      <c r="M761" s="101" t="e">
        <f aca="false">INDEX(M$19:M$20,$G761)</f>
        <v>#VALUE!</v>
      </c>
      <c r="N761" s="102" t="e">
        <f aca="true">OFFSET(P761,-1,0)</f>
        <v>#VALUE!</v>
      </c>
      <c r="O761" s="102" t="e">
        <f aca="true">OFFSET(Q761,-1,0)</f>
        <v>#VALUE!</v>
      </c>
      <c r="P761" s="103" t="e">
        <f aca="false">H761*N761+I761*O761+L761</f>
        <v>#VALUE!</v>
      </c>
      <c r="Q761" s="103" t="e">
        <f aca="false">J761*N761+K761*O761+M761</f>
        <v>#VALUE!</v>
      </c>
    </row>
    <row r="762" customFormat="false" ht="13" hidden="false" customHeight="false" outlineLevel="0" collapsed="false">
      <c r="E762" s="0" t="n">
        <f aca="false">E761+1</f>
        <v>736</v>
      </c>
      <c r="F762" s="32" t="e">
        <f aca="false">([1]!SIM_rand,-F761)</f>
        <v>#VALUE!</v>
      </c>
      <c r="G762" s="32" t="e">
        <f aca="false">LOOKUP(F762,$D$20:$D$22,$B$20:$B$22)+1</f>
        <v>#VALUE!</v>
      </c>
      <c r="H762" s="101" t="e">
        <f aca="false">INDEX(H$19:H$20,$G762)</f>
        <v>#VALUE!</v>
      </c>
      <c r="I762" s="101" t="e">
        <f aca="false">INDEX(I$19:I$20,$G762)</f>
        <v>#VALUE!</v>
      </c>
      <c r="J762" s="101" t="e">
        <f aca="false">INDEX(J$19:J$20,$G762)</f>
        <v>#VALUE!</v>
      </c>
      <c r="K762" s="101" t="e">
        <f aca="false">INDEX(K$19:K$20,$G762)</f>
        <v>#VALUE!</v>
      </c>
      <c r="L762" s="101" t="e">
        <f aca="false">INDEX(L$19:L$20,$G762)</f>
        <v>#VALUE!</v>
      </c>
      <c r="M762" s="101" t="e">
        <f aca="false">INDEX(M$19:M$20,$G762)</f>
        <v>#VALUE!</v>
      </c>
      <c r="N762" s="102" t="e">
        <f aca="true">OFFSET(P762,-1,0)</f>
        <v>#VALUE!</v>
      </c>
      <c r="O762" s="102" t="e">
        <f aca="true">OFFSET(Q762,-1,0)</f>
        <v>#VALUE!</v>
      </c>
      <c r="P762" s="103" t="e">
        <f aca="false">H762*N762+I762*O762+L762</f>
        <v>#VALUE!</v>
      </c>
      <c r="Q762" s="103" t="e">
        <f aca="false">J762*N762+K762*O762+M762</f>
        <v>#VALUE!</v>
      </c>
    </row>
    <row r="763" customFormat="false" ht="13" hidden="false" customHeight="false" outlineLevel="0" collapsed="false">
      <c r="E763" s="0" t="n">
        <f aca="false">E762+1</f>
        <v>737</v>
      </c>
      <c r="F763" s="32" t="e">
        <f aca="false">([1]!SIM_rand,-F762)</f>
        <v>#VALUE!</v>
      </c>
      <c r="G763" s="32" t="e">
        <f aca="false">LOOKUP(F763,$D$20:$D$22,$B$20:$B$22)+1</f>
        <v>#VALUE!</v>
      </c>
      <c r="H763" s="101" t="e">
        <f aca="false">INDEX(H$19:H$20,$G763)</f>
        <v>#VALUE!</v>
      </c>
      <c r="I763" s="101" t="e">
        <f aca="false">INDEX(I$19:I$20,$G763)</f>
        <v>#VALUE!</v>
      </c>
      <c r="J763" s="101" t="e">
        <f aca="false">INDEX(J$19:J$20,$G763)</f>
        <v>#VALUE!</v>
      </c>
      <c r="K763" s="101" t="e">
        <f aca="false">INDEX(K$19:K$20,$G763)</f>
        <v>#VALUE!</v>
      </c>
      <c r="L763" s="101" t="e">
        <f aca="false">INDEX(L$19:L$20,$G763)</f>
        <v>#VALUE!</v>
      </c>
      <c r="M763" s="101" t="e">
        <f aca="false">INDEX(M$19:M$20,$G763)</f>
        <v>#VALUE!</v>
      </c>
      <c r="N763" s="102" t="e">
        <f aca="true">OFFSET(P763,-1,0)</f>
        <v>#VALUE!</v>
      </c>
      <c r="O763" s="102" t="e">
        <f aca="true">OFFSET(Q763,-1,0)</f>
        <v>#VALUE!</v>
      </c>
      <c r="P763" s="103" t="e">
        <f aca="false">H763*N763+I763*O763+L763</f>
        <v>#VALUE!</v>
      </c>
      <c r="Q763" s="103" t="e">
        <f aca="false">J763*N763+K763*O763+M763</f>
        <v>#VALUE!</v>
      </c>
    </row>
    <row r="764" customFormat="false" ht="13" hidden="false" customHeight="false" outlineLevel="0" collapsed="false">
      <c r="E764" s="0" t="n">
        <f aca="false">E763+1</f>
        <v>738</v>
      </c>
      <c r="F764" s="32" t="e">
        <f aca="false">([1]!SIM_rand,-F763)</f>
        <v>#VALUE!</v>
      </c>
      <c r="G764" s="32" t="e">
        <f aca="false">LOOKUP(F764,$D$20:$D$22,$B$20:$B$22)+1</f>
        <v>#VALUE!</v>
      </c>
      <c r="H764" s="101" t="e">
        <f aca="false">INDEX(H$19:H$20,$G764)</f>
        <v>#VALUE!</v>
      </c>
      <c r="I764" s="101" t="e">
        <f aca="false">INDEX(I$19:I$20,$G764)</f>
        <v>#VALUE!</v>
      </c>
      <c r="J764" s="101" t="e">
        <f aca="false">INDEX(J$19:J$20,$G764)</f>
        <v>#VALUE!</v>
      </c>
      <c r="K764" s="101" t="e">
        <f aca="false">INDEX(K$19:K$20,$G764)</f>
        <v>#VALUE!</v>
      </c>
      <c r="L764" s="101" t="e">
        <f aca="false">INDEX(L$19:L$20,$G764)</f>
        <v>#VALUE!</v>
      </c>
      <c r="M764" s="101" t="e">
        <f aca="false">INDEX(M$19:M$20,$G764)</f>
        <v>#VALUE!</v>
      </c>
      <c r="N764" s="102" t="e">
        <f aca="true">OFFSET(P764,-1,0)</f>
        <v>#VALUE!</v>
      </c>
      <c r="O764" s="102" t="e">
        <f aca="true">OFFSET(Q764,-1,0)</f>
        <v>#VALUE!</v>
      </c>
      <c r="P764" s="103" t="e">
        <f aca="false">H764*N764+I764*O764+L764</f>
        <v>#VALUE!</v>
      </c>
      <c r="Q764" s="103" t="e">
        <f aca="false">J764*N764+K764*O764+M764</f>
        <v>#VALUE!</v>
      </c>
    </row>
    <row r="765" customFormat="false" ht="13" hidden="false" customHeight="false" outlineLevel="0" collapsed="false">
      <c r="E765" s="0" t="n">
        <f aca="false">E764+1</f>
        <v>739</v>
      </c>
      <c r="F765" s="32" t="e">
        <f aca="false">([1]!SIM_rand,-F764)</f>
        <v>#VALUE!</v>
      </c>
      <c r="G765" s="32" t="e">
        <f aca="false">LOOKUP(F765,$D$20:$D$22,$B$20:$B$22)+1</f>
        <v>#VALUE!</v>
      </c>
      <c r="H765" s="101" t="e">
        <f aca="false">INDEX(H$19:H$20,$G765)</f>
        <v>#VALUE!</v>
      </c>
      <c r="I765" s="101" t="e">
        <f aca="false">INDEX(I$19:I$20,$G765)</f>
        <v>#VALUE!</v>
      </c>
      <c r="J765" s="101" t="e">
        <f aca="false">INDEX(J$19:J$20,$G765)</f>
        <v>#VALUE!</v>
      </c>
      <c r="K765" s="101" t="e">
        <f aca="false">INDEX(K$19:K$20,$G765)</f>
        <v>#VALUE!</v>
      </c>
      <c r="L765" s="101" t="e">
        <f aca="false">INDEX(L$19:L$20,$G765)</f>
        <v>#VALUE!</v>
      </c>
      <c r="M765" s="101" t="e">
        <f aca="false">INDEX(M$19:M$20,$G765)</f>
        <v>#VALUE!</v>
      </c>
      <c r="N765" s="102" t="e">
        <f aca="true">OFFSET(P765,-1,0)</f>
        <v>#VALUE!</v>
      </c>
      <c r="O765" s="102" t="e">
        <f aca="true">OFFSET(Q765,-1,0)</f>
        <v>#VALUE!</v>
      </c>
      <c r="P765" s="103" t="e">
        <f aca="false">H765*N765+I765*O765+L765</f>
        <v>#VALUE!</v>
      </c>
      <c r="Q765" s="103" t="e">
        <f aca="false">J765*N765+K765*O765+M765</f>
        <v>#VALUE!</v>
      </c>
    </row>
    <row r="766" customFormat="false" ht="13" hidden="false" customHeight="false" outlineLevel="0" collapsed="false">
      <c r="E766" s="0" t="n">
        <f aca="false">E765+1</f>
        <v>740</v>
      </c>
      <c r="F766" s="32" t="e">
        <f aca="false">([1]!SIM_rand,-F765)</f>
        <v>#VALUE!</v>
      </c>
      <c r="G766" s="32" t="e">
        <f aca="false">LOOKUP(F766,$D$20:$D$22,$B$20:$B$22)+1</f>
        <v>#VALUE!</v>
      </c>
      <c r="H766" s="101" t="e">
        <f aca="false">INDEX(H$19:H$20,$G766)</f>
        <v>#VALUE!</v>
      </c>
      <c r="I766" s="101" t="e">
        <f aca="false">INDEX(I$19:I$20,$G766)</f>
        <v>#VALUE!</v>
      </c>
      <c r="J766" s="101" t="e">
        <f aca="false">INDEX(J$19:J$20,$G766)</f>
        <v>#VALUE!</v>
      </c>
      <c r="K766" s="101" t="e">
        <f aca="false">INDEX(K$19:K$20,$G766)</f>
        <v>#VALUE!</v>
      </c>
      <c r="L766" s="101" t="e">
        <f aca="false">INDEX(L$19:L$20,$G766)</f>
        <v>#VALUE!</v>
      </c>
      <c r="M766" s="101" t="e">
        <f aca="false">INDEX(M$19:M$20,$G766)</f>
        <v>#VALUE!</v>
      </c>
      <c r="N766" s="102" t="e">
        <f aca="true">OFFSET(P766,-1,0)</f>
        <v>#VALUE!</v>
      </c>
      <c r="O766" s="102" t="e">
        <f aca="true">OFFSET(Q766,-1,0)</f>
        <v>#VALUE!</v>
      </c>
      <c r="P766" s="103" t="e">
        <f aca="false">H766*N766+I766*O766+L766</f>
        <v>#VALUE!</v>
      </c>
      <c r="Q766" s="103" t="e">
        <f aca="false">J766*N766+K766*O766+M766</f>
        <v>#VALUE!</v>
      </c>
    </row>
    <row r="767" customFormat="false" ht="13" hidden="false" customHeight="false" outlineLevel="0" collapsed="false">
      <c r="E767" s="0" t="n">
        <f aca="false">E766+1</f>
        <v>741</v>
      </c>
      <c r="F767" s="32" t="e">
        <f aca="false">([1]!SIM_rand,-F766)</f>
        <v>#VALUE!</v>
      </c>
      <c r="G767" s="32" t="e">
        <f aca="false">LOOKUP(F767,$D$20:$D$22,$B$20:$B$22)+1</f>
        <v>#VALUE!</v>
      </c>
      <c r="H767" s="101" t="e">
        <f aca="false">INDEX(H$19:H$20,$G767)</f>
        <v>#VALUE!</v>
      </c>
      <c r="I767" s="101" t="e">
        <f aca="false">INDEX(I$19:I$20,$G767)</f>
        <v>#VALUE!</v>
      </c>
      <c r="J767" s="101" t="e">
        <f aca="false">INDEX(J$19:J$20,$G767)</f>
        <v>#VALUE!</v>
      </c>
      <c r="K767" s="101" t="e">
        <f aca="false">INDEX(K$19:K$20,$G767)</f>
        <v>#VALUE!</v>
      </c>
      <c r="L767" s="101" t="e">
        <f aca="false">INDEX(L$19:L$20,$G767)</f>
        <v>#VALUE!</v>
      </c>
      <c r="M767" s="101" t="e">
        <f aca="false">INDEX(M$19:M$20,$G767)</f>
        <v>#VALUE!</v>
      </c>
      <c r="N767" s="102" t="e">
        <f aca="true">OFFSET(P767,-1,0)</f>
        <v>#VALUE!</v>
      </c>
      <c r="O767" s="102" t="e">
        <f aca="true">OFFSET(Q767,-1,0)</f>
        <v>#VALUE!</v>
      </c>
      <c r="P767" s="103" t="e">
        <f aca="false">H767*N767+I767*O767+L767</f>
        <v>#VALUE!</v>
      </c>
      <c r="Q767" s="103" t="e">
        <f aca="false">J767*N767+K767*O767+M767</f>
        <v>#VALUE!</v>
      </c>
    </row>
    <row r="768" customFormat="false" ht="13" hidden="false" customHeight="false" outlineLevel="0" collapsed="false">
      <c r="E768" s="0" t="n">
        <f aca="false">E767+1</f>
        <v>742</v>
      </c>
      <c r="F768" s="32" t="e">
        <f aca="false">([1]!SIM_rand,-F767)</f>
        <v>#VALUE!</v>
      </c>
      <c r="G768" s="32" t="e">
        <f aca="false">LOOKUP(F768,$D$20:$D$22,$B$20:$B$22)+1</f>
        <v>#VALUE!</v>
      </c>
      <c r="H768" s="101" t="e">
        <f aca="false">INDEX(H$19:H$20,$G768)</f>
        <v>#VALUE!</v>
      </c>
      <c r="I768" s="101" t="e">
        <f aca="false">INDEX(I$19:I$20,$G768)</f>
        <v>#VALUE!</v>
      </c>
      <c r="J768" s="101" t="e">
        <f aca="false">INDEX(J$19:J$20,$G768)</f>
        <v>#VALUE!</v>
      </c>
      <c r="K768" s="101" t="e">
        <f aca="false">INDEX(K$19:K$20,$G768)</f>
        <v>#VALUE!</v>
      </c>
      <c r="L768" s="101" t="e">
        <f aca="false">INDEX(L$19:L$20,$G768)</f>
        <v>#VALUE!</v>
      </c>
      <c r="M768" s="101" t="e">
        <f aca="false">INDEX(M$19:M$20,$G768)</f>
        <v>#VALUE!</v>
      </c>
      <c r="N768" s="102" t="e">
        <f aca="true">OFFSET(P768,-1,0)</f>
        <v>#VALUE!</v>
      </c>
      <c r="O768" s="102" t="e">
        <f aca="true">OFFSET(Q768,-1,0)</f>
        <v>#VALUE!</v>
      </c>
      <c r="P768" s="103" t="e">
        <f aca="false">H768*N768+I768*O768+L768</f>
        <v>#VALUE!</v>
      </c>
      <c r="Q768" s="103" t="e">
        <f aca="false">J768*N768+K768*O768+M768</f>
        <v>#VALUE!</v>
      </c>
    </row>
    <row r="769" customFormat="false" ht="13" hidden="false" customHeight="false" outlineLevel="0" collapsed="false">
      <c r="E769" s="0" t="n">
        <f aca="false">E768+1</f>
        <v>743</v>
      </c>
      <c r="F769" s="32" t="e">
        <f aca="false">([1]!SIM_rand,-F768)</f>
        <v>#VALUE!</v>
      </c>
      <c r="G769" s="32" t="e">
        <f aca="false">LOOKUP(F769,$D$20:$D$22,$B$20:$B$22)+1</f>
        <v>#VALUE!</v>
      </c>
      <c r="H769" s="101" t="e">
        <f aca="false">INDEX(H$19:H$20,$G769)</f>
        <v>#VALUE!</v>
      </c>
      <c r="I769" s="101" t="e">
        <f aca="false">INDEX(I$19:I$20,$G769)</f>
        <v>#VALUE!</v>
      </c>
      <c r="J769" s="101" t="e">
        <f aca="false">INDEX(J$19:J$20,$G769)</f>
        <v>#VALUE!</v>
      </c>
      <c r="K769" s="101" t="e">
        <f aca="false">INDEX(K$19:K$20,$G769)</f>
        <v>#VALUE!</v>
      </c>
      <c r="L769" s="101" t="e">
        <f aca="false">INDEX(L$19:L$20,$G769)</f>
        <v>#VALUE!</v>
      </c>
      <c r="M769" s="101" t="e">
        <f aca="false">INDEX(M$19:M$20,$G769)</f>
        <v>#VALUE!</v>
      </c>
      <c r="N769" s="102" t="e">
        <f aca="true">OFFSET(P769,-1,0)</f>
        <v>#VALUE!</v>
      </c>
      <c r="O769" s="102" t="e">
        <f aca="true">OFFSET(Q769,-1,0)</f>
        <v>#VALUE!</v>
      </c>
      <c r="P769" s="103" t="e">
        <f aca="false">H769*N769+I769*O769+L769</f>
        <v>#VALUE!</v>
      </c>
      <c r="Q769" s="103" t="e">
        <f aca="false">J769*N769+K769*O769+M769</f>
        <v>#VALUE!</v>
      </c>
    </row>
    <row r="770" customFormat="false" ht="13" hidden="false" customHeight="false" outlineLevel="0" collapsed="false">
      <c r="E770" s="0" t="n">
        <f aca="false">E769+1</f>
        <v>744</v>
      </c>
      <c r="F770" s="32" t="e">
        <f aca="false">([1]!SIM_rand,-F769)</f>
        <v>#VALUE!</v>
      </c>
      <c r="G770" s="32" t="e">
        <f aca="false">LOOKUP(F770,$D$20:$D$22,$B$20:$B$22)+1</f>
        <v>#VALUE!</v>
      </c>
      <c r="H770" s="101" t="e">
        <f aca="false">INDEX(H$19:H$20,$G770)</f>
        <v>#VALUE!</v>
      </c>
      <c r="I770" s="101" t="e">
        <f aca="false">INDEX(I$19:I$20,$G770)</f>
        <v>#VALUE!</v>
      </c>
      <c r="J770" s="101" t="e">
        <f aca="false">INDEX(J$19:J$20,$G770)</f>
        <v>#VALUE!</v>
      </c>
      <c r="K770" s="101" t="e">
        <f aca="false">INDEX(K$19:K$20,$G770)</f>
        <v>#VALUE!</v>
      </c>
      <c r="L770" s="101" t="e">
        <f aca="false">INDEX(L$19:L$20,$G770)</f>
        <v>#VALUE!</v>
      </c>
      <c r="M770" s="101" t="e">
        <f aca="false">INDEX(M$19:M$20,$G770)</f>
        <v>#VALUE!</v>
      </c>
      <c r="N770" s="102" t="e">
        <f aca="true">OFFSET(P770,-1,0)</f>
        <v>#VALUE!</v>
      </c>
      <c r="O770" s="102" t="e">
        <f aca="true">OFFSET(Q770,-1,0)</f>
        <v>#VALUE!</v>
      </c>
      <c r="P770" s="103" t="e">
        <f aca="false">H770*N770+I770*O770+L770</f>
        <v>#VALUE!</v>
      </c>
      <c r="Q770" s="103" t="e">
        <f aca="false">J770*N770+K770*O770+M770</f>
        <v>#VALUE!</v>
      </c>
    </row>
    <row r="771" customFormat="false" ht="13" hidden="false" customHeight="false" outlineLevel="0" collapsed="false">
      <c r="E771" s="0" t="n">
        <f aca="false">E770+1</f>
        <v>745</v>
      </c>
      <c r="F771" s="32" t="e">
        <f aca="false">([1]!SIM_rand,-F770)</f>
        <v>#VALUE!</v>
      </c>
      <c r="G771" s="32" t="e">
        <f aca="false">LOOKUP(F771,$D$20:$D$22,$B$20:$B$22)+1</f>
        <v>#VALUE!</v>
      </c>
      <c r="H771" s="101" t="e">
        <f aca="false">INDEX(H$19:H$20,$G771)</f>
        <v>#VALUE!</v>
      </c>
      <c r="I771" s="101" t="e">
        <f aca="false">INDEX(I$19:I$20,$G771)</f>
        <v>#VALUE!</v>
      </c>
      <c r="J771" s="101" t="e">
        <f aca="false">INDEX(J$19:J$20,$G771)</f>
        <v>#VALUE!</v>
      </c>
      <c r="K771" s="101" t="e">
        <f aca="false">INDEX(K$19:K$20,$G771)</f>
        <v>#VALUE!</v>
      </c>
      <c r="L771" s="101" t="e">
        <f aca="false">INDEX(L$19:L$20,$G771)</f>
        <v>#VALUE!</v>
      </c>
      <c r="M771" s="101" t="e">
        <f aca="false">INDEX(M$19:M$20,$G771)</f>
        <v>#VALUE!</v>
      </c>
      <c r="N771" s="102" t="e">
        <f aca="true">OFFSET(P771,-1,0)</f>
        <v>#VALUE!</v>
      </c>
      <c r="O771" s="102" t="e">
        <f aca="true">OFFSET(Q771,-1,0)</f>
        <v>#VALUE!</v>
      </c>
      <c r="P771" s="103" t="e">
        <f aca="false">H771*N771+I771*O771+L771</f>
        <v>#VALUE!</v>
      </c>
      <c r="Q771" s="103" t="e">
        <f aca="false">J771*N771+K771*O771+M771</f>
        <v>#VALUE!</v>
      </c>
    </row>
    <row r="772" customFormat="false" ht="13" hidden="false" customHeight="false" outlineLevel="0" collapsed="false">
      <c r="E772" s="0" t="n">
        <f aca="false">E771+1</f>
        <v>746</v>
      </c>
      <c r="F772" s="32" t="e">
        <f aca="false">([1]!SIM_rand,-F771)</f>
        <v>#VALUE!</v>
      </c>
      <c r="G772" s="32" t="e">
        <f aca="false">LOOKUP(F772,$D$20:$D$22,$B$20:$B$22)+1</f>
        <v>#VALUE!</v>
      </c>
      <c r="H772" s="101" t="e">
        <f aca="false">INDEX(H$19:H$20,$G772)</f>
        <v>#VALUE!</v>
      </c>
      <c r="I772" s="101" t="e">
        <f aca="false">INDEX(I$19:I$20,$G772)</f>
        <v>#VALUE!</v>
      </c>
      <c r="J772" s="101" t="e">
        <f aca="false">INDEX(J$19:J$20,$G772)</f>
        <v>#VALUE!</v>
      </c>
      <c r="K772" s="101" t="e">
        <f aca="false">INDEX(K$19:K$20,$G772)</f>
        <v>#VALUE!</v>
      </c>
      <c r="L772" s="101" t="e">
        <f aca="false">INDEX(L$19:L$20,$G772)</f>
        <v>#VALUE!</v>
      </c>
      <c r="M772" s="101" t="e">
        <f aca="false">INDEX(M$19:M$20,$G772)</f>
        <v>#VALUE!</v>
      </c>
      <c r="N772" s="102" t="e">
        <f aca="true">OFFSET(P772,-1,0)</f>
        <v>#VALUE!</v>
      </c>
      <c r="O772" s="102" t="e">
        <f aca="true">OFFSET(Q772,-1,0)</f>
        <v>#VALUE!</v>
      </c>
      <c r="P772" s="103" t="e">
        <f aca="false">H772*N772+I772*O772+L772</f>
        <v>#VALUE!</v>
      </c>
      <c r="Q772" s="103" t="e">
        <f aca="false">J772*N772+K772*O772+M772</f>
        <v>#VALUE!</v>
      </c>
    </row>
    <row r="773" customFormat="false" ht="13" hidden="false" customHeight="false" outlineLevel="0" collapsed="false">
      <c r="E773" s="0" t="n">
        <f aca="false">E772+1</f>
        <v>747</v>
      </c>
      <c r="F773" s="32" t="e">
        <f aca="false">([1]!SIM_rand,-F772)</f>
        <v>#VALUE!</v>
      </c>
      <c r="G773" s="32" t="e">
        <f aca="false">LOOKUP(F773,$D$20:$D$22,$B$20:$B$22)+1</f>
        <v>#VALUE!</v>
      </c>
      <c r="H773" s="101" t="e">
        <f aca="false">INDEX(H$19:H$20,$G773)</f>
        <v>#VALUE!</v>
      </c>
      <c r="I773" s="101" t="e">
        <f aca="false">INDEX(I$19:I$20,$G773)</f>
        <v>#VALUE!</v>
      </c>
      <c r="J773" s="101" t="e">
        <f aca="false">INDEX(J$19:J$20,$G773)</f>
        <v>#VALUE!</v>
      </c>
      <c r="K773" s="101" t="e">
        <f aca="false">INDEX(K$19:K$20,$G773)</f>
        <v>#VALUE!</v>
      </c>
      <c r="L773" s="101" t="e">
        <f aca="false">INDEX(L$19:L$20,$G773)</f>
        <v>#VALUE!</v>
      </c>
      <c r="M773" s="101" t="e">
        <f aca="false">INDEX(M$19:M$20,$G773)</f>
        <v>#VALUE!</v>
      </c>
      <c r="N773" s="102" t="e">
        <f aca="true">OFFSET(P773,-1,0)</f>
        <v>#VALUE!</v>
      </c>
      <c r="O773" s="102" t="e">
        <f aca="true">OFFSET(Q773,-1,0)</f>
        <v>#VALUE!</v>
      </c>
      <c r="P773" s="103" t="e">
        <f aca="false">H773*N773+I773*O773+L773</f>
        <v>#VALUE!</v>
      </c>
      <c r="Q773" s="103" t="e">
        <f aca="false">J773*N773+K773*O773+M773</f>
        <v>#VALUE!</v>
      </c>
    </row>
    <row r="774" customFormat="false" ht="13" hidden="false" customHeight="false" outlineLevel="0" collapsed="false">
      <c r="E774" s="0" t="n">
        <f aca="false">E773+1</f>
        <v>748</v>
      </c>
      <c r="F774" s="32" t="e">
        <f aca="false">([1]!SIM_rand,-F773)</f>
        <v>#VALUE!</v>
      </c>
      <c r="G774" s="32" t="e">
        <f aca="false">LOOKUP(F774,$D$20:$D$22,$B$20:$B$22)+1</f>
        <v>#VALUE!</v>
      </c>
      <c r="H774" s="101" t="e">
        <f aca="false">INDEX(H$19:H$20,$G774)</f>
        <v>#VALUE!</v>
      </c>
      <c r="I774" s="101" t="e">
        <f aca="false">INDEX(I$19:I$20,$G774)</f>
        <v>#VALUE!</v>
      </c>
      <c r="J774" s="101" t="e">
        <f aca="false">INDEX(J$19:J$20,$G774)</f>
        <v>#VALUE!</v>
      </c>
      <c r="K774" s="101" t="e">
        <f aca="false">INDEX(K$19:K$20,$G774)</f>
        <v>#VALUE!</v>
      </c>
      <c r="L774" s="101" t="e">
        <f aca="false">INDEX(L$19:L$20,$G774)</f>
        <v>#VALUE!</v>
      </c>
      <c r="M774" s="101" t="e">
        <f aca="false">INDEX(M$19:M$20,$G774)</f>
        <v>#VALUE!</v>
      </c>
      <c r="N774" s="102" t="e">
        <f aca="true">OFFSET(P774,-1,0)</f>
        <v>#VALUE!</v>
      </c>
      <c r="O774" s="102" t="e">
        <f aca="true">OFFSET(Q774,-1,0)</f>
        <v>#VALUE!</v>
      </c>
      <c r="P774" s="103" t="e">
        <f aca="false">H774*N774+I774*O774+L774</f>
        <v>#VALUE!</v>
      </c>
      <c r="Q774" s="103" t="e">
        <f aca="false">J774*N774+K774*O774+M774</f>
        <v>#VALUE!</v>
      </c>
    </row>
    <row r="775" customFormat="false" ht="13" hidden="false" customHeight="false" outlineLevel="0" collapsed="false">
      <c r="E775" s="0" t="n">
        <f aca="false">E774+1</f>
        <v>749</v>
      </c>
      <c r="F775" s="32" t="e">
        <f aca="false">([1]!SIM_rand,-F774)</f>
        <v>#VALUE!</v>
      </c>
      <c r="G775" s="32" t="e">
        <f aca="false">LOOKUP(F775,$D$20:$D$22,$B$20:$B$22)+1</f>
        <v>#VALUE!</v>
      </c>
      <c r="H775" s="101" t="e">
        <f aca="false">INDEX(H$19:H$20,$G775)</f>
        <v>#VALUE!</v>
      </c>
      <c r="I775" s="101" t="e">
        <f aca="false">INDEX(I$19:I$20,$G775)</f>
        <v>#VALUE!</v>
      </c>
      <c r="J775" s="101" t="e">
        <f aca="false">INDEX(J$19:J$20,$G775)</f>
        <v>#VALUE!</v>
      </c>
      <c r="K775" s="101" t="e">
        <f aca="false">INDEX(K$19:K$20,$G775)</f>
        <v>#VALUE!</v>
      </c>
      <c r="L775" s="101" t="e">
        <f aca="false">INDEX(L$19:L$20,$G775)</f>
        <v>#VALUE!</v>
      </c>
      <c r="M775" s="101" t="e">
        <f aca="false">INDEX(M$19:M$20,$G775)</f>
        <v>#VALUE!</v>
      </c>
      <c r="N775" s="102" t="e">
        <f aca="true">OFFSET(P775,-1,0)</f>
        <v>#VALUE!</v>
      </c>
      <c r="O775" s="102" t="e">
        <f aca="true">OFFSET(Q775,-1,0)</f>
        <v>#VALUE!</v>
      </c>
      <c r="P775" s="103" t="e">
        <f aca="false">H775*N775+I775*O775+L775</f>
        <v>#VALUE!</v>
      </c>
      <c r="Q775" s="103" t="e">
        <f aca="false">J775*N775+K775*O775+M775</f>
        <v>#VALUE!</v>
      </c>
    </row>
    <row r="776" customFormat="false" ht="13" hidden="false" customHeight="false" outlineLevel="0" collapsed="false">
      <c r="E776" s="0" t="n">
        <f aca="false">E775+1</f>
        <v>750</v>
      </c>
      <c r="F776" s="32" t="e">
        <f aca="false">([1]!SIM_rand,-F775)</f>
        <v>#VALUE!</v>
      </c>
      <c r="G776" s="32" t="e">
        <f aca="false">LOOKUP(F776,$D$20:$D$22,$B$20:$B$22)+1</f>
        <v>#VALUE!</v>
      </c>
      <c r="H776" s="101" t="e">
        <f aca="false">INDEX(H$19:H$20,$G776)</f>
        <v>#VALUE!</v>
      </c>
      <c r="I776" s="101" t="e">
        <f aca="false">INDEX(I$19:I$20,$G776)</f>
        <v>#VALUE!</v>
      </c>
      <c r="J776" s="101" t="e">
        <f aca="false">INDEX(J$19:J$20,$G776)</f>
        <v>#VALUE!</v>
      </c>
      <c r="K776" s="101" t="e">
        <f aca="false">INDEX(K$19:K$20,$G776)</f>
        <v>#VALUE!</v>
      </c>
      <c r="L776" s="101" t="e">
        <f aca="false">INDEX(L$19:L$20,$G776)</f>
        <v>#VALUE!</v>
      </c>
      <c r="M776" s="101" t="e">
        <f aca="false">INDEX(M$19:M$20,$G776)</f>
        <v>#VALUE!</v>
      </c>
      <c r="N776" s="102" t="e">
        <f aca="true">OFFSET(P776,-1,0)</f>
        <v>#VALUE!</v>
      </c>
      <c r="O776" s="102" t="e">
        <f aca="true">OFFSET(Q776,-1,0)</f>
        <v>#VALUE!</v>
      </c>
      <c r="P776" s="103" t="e">
        <f aca="false">H776*N776+I776*O776+L776</f>
        <v>#VALUE!</v>
      </c>
      <c r="Q776" s="103" t="e">
        <f aca="false">J776*N776+K776*O776+M776</f>
        <v>#VALUE!</v>
      </c>
    </row>
    <row r="777" customFormat="false" ht="13" hidden="false" customHeight="false" outlineLevel="0" collapsed="false">
      <c r="E777" s="0" t="n">
        <f aca="false">E776+1</f>
        <v>751</v>
      </c>
      <c r="F777" s="32" t="e">
        <f aca="false">([1]!SIM_rand,-F776)</f>
        <v>#VALUE!</v>
      </c>
      <c r="G777" s="32" t="e">
        <f aca="false">LOOKUP(F777,$D$20:$D$22,$B$20:$B$22)+1</f>
        <v>#VALUE!</v>
      </c>
      <c r="H777" s="101" t="e">
        <f aca="false">INDEX(H$19:H$20,$G777)</f>
        <v>#VALUE!</v>
      </c>
      <c r="I777" s="101" t="e">
        <f aca="false">INDEX(I$19:I$20,$G777)</f>
        <v>#VALUE!</v>
      </c>
      <c r="J777" s="101" t="e">
        <f aca="false">INDEX(J$19:J$20,$G777)</f>
        <v>#VALUE!</v>
      </c>
      <c r="K777" s="101" t="e">
        <f aca="false">INDEX(K$19:K$20,$G777)</f>
        <v>#VALUE!</v>
      </c>
      <c r="L777" s="101" t="e">
        <f aca="false">INDEX(L$19:L$20,$G777)</f>
        <v>#VALUE!</v>
      </c>
      <c r="M777" s="101" t="e">
        <f aca="false">INDEX(M$19:M$20,$G777)</f>
        <v>#VALUE!</v>
      </c>
      <c r="N777" s="102" t="e">
        <f aca="true">OFFSET(P777,-1,0)</f>
        <v>#VALUE!</v>
      </c>
      <c r="O777" s="102" t="e">
        <f aca="true">OFFSET(Q777,-1,0)</f>
        <v>#VALUE!</v>
      </c>
      <c r="P777" s="103" t="e">
        <f aca="false">H777*N777+I777*O777+L777</f>
        <v>#VALUE!</v>
      </c>
      <c r="Q777" s="103" t="e">
        <f aca="false">J777*N777+K777*O777+M777</f>
        <v>#VALUE!</v>
      </c>
    </row>
    <row r="778" customFormat="false" ht="13" hidden="false" customHeight="false" outlineLevel="0" collapsed="false">
      <c r="E778" s="0" t="n">
        <f aca="false">E777+1</f>
        <v>752</v>
      </c>
      <c r="F778" s="32" t="e">
        <f aca="false">([1]!SIM_rand,-F777)</f>
        <v>#VALUE!</v>
      </c>
      <c r="G778" s="32" t="e">
        <f aca="false">LOOKUP(F778,$D$20:$D$22,$B$20:$B$22)+1</f>
        <v>#VALUE!</v>
      </c>
      <c r="H778" s="101" t="e">
        <f aca="false">INDEX(H$19:H$20,$G778)</f>
        <v>#VALUE!</v>
      </c>
      <c r="I778" s="101" t="e">
        <f aca="false">INDEX(I$19:I$20,$G778)</f>
        <v>#VALUE!</v>
      </c>
      <c r="J778" s="101" t="e">
        <f aca="false">INDEX(J$19:J$20,$G778)</f>
        <v>#VALUE!</v>
      </c>
      <c r="K778" s="101" t="e">
        <f aca="false">INDEX(K$19:K$20,$G778)</f>
        <v>#VALUE!</v>
      </c>
      <c r="L778" s="101" t="e">
        <f aca="false">INDEX(L$19:L$20,$G778)</f>
        <v>#VALUE!</v>
      </c>
      <c r="M778" s="101" t="e">
        <f aca="false">INDEX(M$19:M$20,$G778)</f>
        <v>#VALUE!</v>
      </c>
      <c r="N778" s="102" t="e">
        <f aca="true">OFFSET(P778,-1,0)</f>
        <v>#VALUE!</v>
      </c>
      <c r="O778" s="102" t="e">
        <f aca="true">OFFSET(Q778,-1,0)</f>
        <v>#VALUE!</v>
      </c>
      <c r="P778" s="103" t="e">
        <f aca="false">H778*N778+I778*O778+L778</f>
        <v>#VALUE!</v>
      </c>
      <c r="Q778" s="103" t="e">
        <f aca="false">J778*N778+K778*O778+M778</f>
        <v>#VALUE!</v>
      </c>
    </row>
    <row r="779" customFormat="false" ht="13" hidden="false" customHeight="false" outlineLevel="0" collapsed="false">
      <c r="E779" s="0" t="n">
        <f aca="false">E778+1</f>
        <v>753</v>
      </c>
      <c r="F779" s="32" t="e">
        <f aca="false">([1]!SIM_rand,-F778)</f>
        <v>#VALUE!</v>
      </c>
      <c r="G779" s="32" t="e">
        <f aca="false">LOOKUP(F779,$D$20:$D$22,$B$20:$B$22)+1</f>
        <v>#VALUE!</v>
      </c>
      <c r="H779" s="101" t="e">
        <f aca="false">INDEX(H$19:H$20,$G779)</f>
        <v>#VALUE!</v>
      </c>
      <c r="I779" s="101" t="e">
        <f aca="false">INDEX(I$19:I$20,$G779)</f>
        <v>#VALUE!</v>
      </c>
      <c r="J779" s="101" t="e">
        <f aca="false">INDEX(J$19:J$20,$G779)</f>
        <v>#VALUE!</v>
      </c>
      <c r="K779" s="101" t="e">
        <f aca="false">INDEX(K$19:K$20,$G779)</f>
        <v>#VALUE!</v>
      </c>
      <c r="L779" s="101" t="e">
        <f aca="false">INDEX(L$19:L$20,$G779)</f>
        <v>#VALUE!</v>
      </c>
      <c r="M779" s="101" t="e">
        <f aca="false">INDEX(M$19:M$20,$G779)</f>
        <v>#VALUE!</v>
      </c>
      <c r="N779" s="102" t="e">
        <f aca="true">OFFSET(P779,-1,0)</f>
        <v>#VALUE!</v>
      </c>
      <c r="O779" s="102" t="e">
        <f aca="true">OFFSET(Q779,-1,0)</f>
        <v>#VALUE!</v>
      </c>
      <c r="P779" s="103" t="e">
        <f aca="false">H779*N779+I779*O779+L779</f>
        <v>#VALUE!</v>
      </c>
      <c r="Q779" s="103" t="e">
        <f aca="false">J779*N779+K779*O779+M779</f>
        <v>#VALUE!</v>
      </c>
    </row>
    <row r="780" customFormat="false" ht="13" hidden="false" customHeight="false" outlineLevel="0" collapsed="false">
      <c r="E780" s="0" t="n">
        <f aca="false">E779+1</f>
        <v>754</v>
      </c>
      <c r="F780" s="32" t="e">
        <f aca="false">([1]!SIM_rand,-F779)</f>
        <v>#VALUE!</v>
      </c>
      <c r="G780" s="32" t="e">
        <f aca="false">LOOKUP(F780,$D$20:$D$22,$B$20:$B$22)+1</f>
        <v>#VALUE!</v>
      </c>
      <c r="H780" s="101" t="e">
        <f aca="false">INDEX(H$19:H$20,$G780)</f>
        <v>#VALUE!</v>
      </c>
      <c r="I780" s="101" t="e">
        <f aca="false">INDEX(I$19:I$20,$G780)</f>
        <v>#VALUE!</v>
      </c>
      <c r="J780" s="101" t="e">
        <f aca="false">INDEX(J$19:J$20,$G780)</f>
        <v>#VALUE!</v>
      </c>
      <c r="K780" s="101" t="e">
        <f aca="false">INDEX(K$19:K$20,$G780)</f>
        <v>#VALUE!</v>
      </c>
      <c r="L780" s="101" t="e">
        <f aca="false">INDEX(L$19:L$20,$G780)</f>
        <v>#VALUE!</v>
      </c>
      <c r="M780" s="101" t="e">
        <f aca="false">INDEX(M$19:M$20,$G780)</f>
        <v>#VALUE!</v>
      </c>
      <c r="N780" s="102" t="e">
        <f aca="true">OFFSET(P780,-1,0)</f>
        <v>#VALUE!</v>
      </c>
      <c r="O780" s="102" t="e">
        <f aca="true">OFFSET(Q780,-1,0)</f>
        <v>#VALUE!</v>
      </c>
      <c r="P780" s="103" t="e">
        <f aca="false">H780*N780+I780*O780+L780</f>
        <v>#VALUE!</v>
      </c>
      <c r="Q780" s="103" t="e">
        <f aca="false">J780*N780+K780*O780+M780</f>
        <v>#VALUE!</v>
      </c>
    </row>
    <row r="781" customFormat="false" ht="13" hidden="false" customHeight="false" outlineLevel="0" collapsed="false">
      <c r="E781" s="0" t="n">
        <f aca="false">E780+1</f>
        <v>755</v>
      </c>
      <c r="F781" s="32" t="e">
        <f aca="false">([1]!SIM_rand,-F780)</f>
        <v>#VALUE!</v>
      </c>
      <c r="G781" s="32" t="e">
        <f aca="false">LOOKUP(F781,$D$20:$D$22,$B$20:$B$22)+1</f>
        <v>#VALUE!</v>
      </c>
      <c r="H781" s="101" t="e">
        <f aca="false">INDEX(H$19:H$20,$G781)</f>
        <v>#VALUE!</v>
      </c>
      <c r="I781" s="101" t="e">
        <f aca="false">INDEX(I$19:I$20,$G781)</f>
        <v>#VALUE!</v>
      </c>
      <c r="J781" s="101" t="e">
        <f aca="false">INDEX(J$19:J$20,$G781)</f>
        <v>#VALUE!</v>
      </c>
      <c r="K781" s="101" t="e">
        <f aca="false">INDEX(K$19:K$20,$G781)</f>
        <v>#VALUE!</v>
      </c>
      <c r="L781" s="101" t="e">
        <f aca="false">INDEX(L$19:L$20,$G781)</f>
        <v>#VALUE!</v>
      </c>
      <c r="M781" s="101" t="e">
        <f aca="false">INDEX(M$19:M$20,$G781)</f>
        <v>#VALUE!</v>
      </c>
      <c r="N781" s="102" t="e">
        <f aca="true">OFFSET(P781,-1,0)</f>
        <v>#VALUE!</v>
      </c>
      <c r="O781" s="102" t="e">
        <f aca="true">OFFSET(Q781,-1,0)</f>
        <v>#VALUE!</v>
      </c>
      <c r="P781" s="103" t="e">
        <f aca="false">H781*N781+I781*O781+L781</f>
        <v>#VALUE!</v>
      </c>
      <c r="Q781" s="103" t="e">
        <f aca="false">J781*N781+K781*O781+M781</f>
        <v>#VALUE!</v>
      </c>
    </row>
    <row r="782" customFormat="false" ht="13" hidden="false" customHeight="false" outlineLevel="0" collapsed="false">
      <c r="E782" s="0" t="n">
        <f aca="false">E781+1</f>
        <v>756</v>
      </c>
      <c r="F782" s="32" t="e">
        <f aca="false">([1]!SIM_rand,-F781)</f>
        <v>#VALUE!</v>
      </c>
      <c r="G782" s="32" t="e">
        <f aca="false">LOOKUP(F782,$D$20:$D$22,$B$20:$B$22)+1</f>
        <v>#VALUE!</v>
      </c>
      <c r="H782" s="101" t="e">
        <f aca="false">INDEX(H$19:H$20,$G782)</f>
        <v>#VALUE!</v>
      </c>
      <c r="I782" s="101" t="e">
        <f aca="false">INDEX(I$19:I$20,$G782)</f>
        <v>#VALUE!</v>
      </c>
      <c r="J782" s="101" t="e">
        <f aca="false">INDEX(J$19:J$20,$G782)</f>
        <v>#VALUE!</v>
      </c>
      <c r="K782" s="101" t="e">
        <f aca="false">INDEX(K$19:K$20,$G782)</f>
        <v>#VALUE!</v>
      </c>
      <c r="L782" s="101" t="e">
        <f aca="false">INDEX(L$19:L$20,$G782)</f>
        <v>#VALUE!</v>
      </c>
      <c r="M782" s="101" t="e">
        <f aca="false">INDEX(M$19:M$20,$G782)</f>
        <v>#VALUE!</v>
      </c>
      <c r="N782" s="102" t="e">
        <f aca="true">OFFSET(P782,-1,0)</f>
        <v>#VALUE!</v>
      </c>
      <c r="O782" s="102" t="e">
        <f aca="true">OFFSET(Q782,-1,0)</f>
        <v>#VALUE!</v>
      </c>
      <c r="P782" s="103" t="e">
        <f aca="false">H782*N782+I782*O782+L782</f>
        <v>#VALUE!</v>
      </c>
      <c r="Q782" s="103" t="e">
        <f aca="false">J782*N782+K782*O782+M782</f>
        <v>#VALUE!</v>
      </c>
    </row>
    <row r="783" customFormat="false" ht="13" hidden="false" customHeight="false" outlineLevel="0" collapsed="false">
      <c r="E783" s="0" t="n">
        <f aca="false">E782+1</f>
        <v>757</v>
      </c>
      <c r="F783" s="32" t="e">
        <f aca="false">([1]!SIM_rand,-F782)</f>
        <v>#VALUE!</v>
      </c>
      <c r="G783" s="32" t="e">
        <f aca="false">LOOKUP(F783,$D$20:$D$22,$B$20:$B$22)+1</f>
        <v>#VALUE!</v>
      </c>
      <c r="H783" s="101" t="e">
        <f aca="false">INDEX(H$19:H$20,$G783)</f>
        <v>#VALUE!</v>
      </c>
      <c r="I783" s="101" t="e">
        <f aca="false">INDEX(I$19:I$20,$G783)</f>
        <v>#VALUE!</v>
      </c>
      <c r="J783" s="101" t="e">
        <f aca="false">INDEX(J$19:J$20,$G783)</f>
        <v>#VALUE!</v>
      </c>
      <c r="K783" s="101" t="e">
        <f aca="false">INDEX(K$19:K$20,$G783)</f>
        <v>#VALUE!</v>
      </c>
      <c r="L783" s="101" t="e">
        <f aca="false">INDEX(L$19:L$20,$G783)</f>
        <v>#VALUE!</v>
      </c>
      <c r="M783" s="101" t="e">
        <f aca="false">INDEX(M$19:M$20,$G783)</f>
        <v>#VALUE!</v>
      </c>
      <c r="N783" s="102" t="e">
        <f aca="true">OFFSET(P783,-1,0)</f>
        <v>#VALUE!</v>
      </c>
      <c r="O783" s="102" t="e">
        <f aca="true">OFFSET(Q783,-1,0)</f>
        <v>#VALUE!</v>
      </c>
      <c r="P783" s="103" t="e">
        <f aca="false">H783*N783+I783*O783+L783</f>
        <v>#VALUE!</v>
      </c>
      <c r="Q783" s="103" t="e">
        <f aca="false">J783*N783+K783*O783+M783</f>
        <v>#VALUE!</v>
      </c>
    </row>
    <row r="784" customFormat="false" ht="13" hidden="false" customHeight="false" outlineLevel="0" collapsed="false">
      <c r="E784" s="0" t="n">
        <f aca="false">E783+1</f>
        <v>758</v>
      </c>
      <c r="F784" s="32" t="e">
        <f aca="false">([1]!SIM_rand,-F783)</f>
        <v>#VALUE!</v>
      </c>
      <c r="G784" s="32" t="e">
        <f aca="false">LOOKUP(F784,$D$20:$D$22,$B$20:$B$22)+1</f>
        <v>#VALUE!</v>
      </c>
      <c r="H784" s="101" t="e">
        <f aca="false">INDEX(H$19:H$20,$G784)</f>
        <v>#VALUE!</v>
      </c>
      <c r="I784" s="101" t="e">
        <f aca="false">INDEX(I$19:I$20,$G784)</f>
        <v>#VALUE!</v>
      </c>
      <c r="J784" s="101" t="e">
        <f aca="false">INDEX(J$19:J$20,$G784)</f>
        <v>#VALUE!</v>
      </c>
      <c r="K784" s="101" t="e">
        <f aca="false">INDEX(K$19:K$20,$G784)</f>
        <v>#VALUE!</v>
      </c>
      <c r="L784" s="101" t="e">
        <f aca="false">INDEX(L$19:L$20,$G784)</f>
        <v>#VALUE!</v>
      </c>
      <c r="M784" s="101" t="e">
        <f aca="false">INDEX(M$19:M$20,$G784)</f>
        <v>#VALUE!</v>
      </c>
      <c r="N784" s="102" t="e">
        <f aca="true">OFFSET(P784,-1,0)</f>
        <v>#VALUE!</v>
      </c>
      <c r="O784" s="102" t="e">
        <f aca="true">OFFSET(Q784,-1,0)</f>
        <v>#VALUE!</v>
      </c>
      <c r="P784" s="103" t="e">
        <f aca="false">H784*N784+I784*O784+L784</f>
        <v>#VALUE!</v>
      </c>
      <c r="Q784" s="103" t="e">
        <f aca="false">J784*N784+K784*O784+M784</f>
        <v>#VALUE!</v>
      </c>
    </row>
    <row r="785" customFormat="false" ht="13" hidden="false" customHeight="false" outlineLevel="0" collapsed="false">
      <c r="E785" s="0" t="n">
        <f aca="false">E784+1</f>
        <v>759</v>
      </c>
      <c r="F785" s="32" t="e">
        <f aca="false">([1]!SIM_rand,-F784)</f>
        <v>#VALUE!</v>
      </c>
      <c r="G785" s="32" t="e">
        <f aca="false">LOOKUP(F785,$D$20:$D$22,$B$20:$B$22)+1</f>
        <v>#VALUE!</v>
      </c>
      <c r="H785" s="101" t="e">
        <f aca="false">INDEX(H$19:H$20,$G785)</f>
        <v>#VALUE!</v>
      </c>
      <c r="I785" s="101" t="e">
        <f aca="false">INDEX(I$19:I$20,$G785)</f>
        <v>#VALUE!</v>
      </c>
      <c r="J785" s="101" t="e">
        <f aca="false">INDEX(J$19:J$20,$G785)</f>
        <v>#VALUE!</v>
      </c>
      <c r="K785" s="101" t="e">
        <f aca="false">INDEX(K$19:K$20,$G785)</f>
        <v>#VALUE!</v>
      </c>
      <c r="L785" s="101" t="e">
        <f aca="false">INDEX(L$19:L$20,$G785)</f>
        <v>#VALUE!</v>
      </c>
      <c r="M785" s="101" t="e">
        <f aca="false">INDEX(M$19:M$20,$G785)</f>
        <v>#VALUE!</v>
      </c>
      <c r="N785" s="102" t="e">
        <f aca="true">OFFSET(P785,-1,0)</f>
        <v>#VALUE!</v>
      </c>
      <c r="O785" s="102" t="e">
        <f aca="true">OFFSET(Q785,-1,0)</f>
        <v>#VALUE!</v>
      </c>
      <c r="P785" s="103" t="e">
        <f aca="false">H785*N785+I785*O785+L785</f>
        <v>#VALUE!</v>
      </c>
      <c r="Q785" s="103" t="e">
        <f aca="false">J785*N785+K785*O785+M785</f>
        <v>#VALUE!</v>
      </c>
    </row>
    <row r="786" customFormat="false" ht="13" hidden="false" customHeight="false" outlineLevel="0" collapsed="false">
      <c r="E786" s="0" t="n">
        <f aca="false">E785+1</f>
        <v>760</v>
      </c>
      <c r="F786" s="32" t="e">
        <f aca="false">([1]!SIM_rand,-F785)</f>
        <v>#VALUE!</v>
      </c>
      <c r="G786" s="32" t="e">
        <f aca="false">LOOKUP(F786,$D$20:$D$22,$B$20:$B$22)+1</f>
        <v>#VALUE!</v>
      </c>
      <c r="H786" s="101" t="e">
        <f aca="false">INDEX(H$19:H$20,$G786)</f>
        <v>#VALUE!</v>
      </c>
      <c r="I786" s="101" t="e">
        <f aca="false">INDEX(I$19:I$20,$G786)</f>
        <v>#VALUE!</v>
      </c>
      <c r="J786" s="101" t="e">
        <f aca="false">INDEX(J$19:J$20,$G786)</f>
        <v>#VALUE!</v>
      </c>
      <c r="K786" s="101" t="e">
        <f aca="false">INDEX(K$19:K$20,$G786)</f>
        <v>#VALUE!</v>
      </c>
      <c r="L786" s="101" t="e">
        <f aca="false">INDEX(L$19:L$20,$G786)</f>
        <v>#VALUE!</v>
      </c>
      <c r="M786" s="101" t="e">
        <f aca="false">INDEX(M$19:M$20,$G786)</f>
        <v>#VALUE!</v>
      </c>
      <c r="N786" s="102" t="e">
        <f aca="true">OFFSET(P786,-1,0)</f>
        <v>#VALUE!</v>
      </c>
      <c r="O786" s="102" t="e">
        <f aca="true">OFFSET(Q786,-1,0)</f>
        <v>#VALUE!</v>
      </c>
      <c r="P786" s="103" t="e">
        <f aca="false">H786*N786+I786*O786+L786</f>
        <v>#VALUE!</v>
      </c>
      <c r="Q786" s="103" t="e">
        <f aca="false">J786*N786+K786*O786+M786</f>
        <v>#VALUE!</v>
      </c>
    </row>
    <row r="787" customFormat="false" ht="13" hidden="false" customHeight="false" outlineLevel="0" collapsed="false">
      <c r="E787" s="0" t="n">
        <f aca="false">E786+1</f>
        <v>761</v>
      </c>
      <c r="F787" s="32" t="e">
        <f aca="false">([1]!SIM_rand,-F786)</f>
        <v>#VALUE!</v>
      </c>
      <c r="G787" s="32" t="e">
        <f aca="false">LOOKUP(F787,$D$20:$D$22,$B$20:$B$22)+1</f>
        <v>#VALUE!</v>
      </c>
      <c r="H787" s="101" t="e">
        <f aca="false">INDEX(H$19:H$20,$G787)</f>
        <v>#VALUE!</v>
      </c>
      <c r="I787" s="101" t="e">
        <f aca="false">INDEX(I$19:I$20,$G787)</f>
        <v>#VALUE!</v>
      </c>
      <c r="J787" s="101" t="e">
        <f aca="false">INDEX(J$19:J$20,$G787)</f>
        <v>#VALUE!</v>
      </c>
      <c r="K787" s="101" t="e">
        <f aca="false">INDEX(K$19:K$20,$G787)</f>
        <v>#VALUE!</v>
      </c>
      <c r="L787" s="101" t="e">
        <f aca="false">INDEX(L$19:L$20,$G787)</f>
        <v>#VALUE!</v>
      </c>
      <c r="M787" s="101" t="e">
        <f aca="false">INDEX(M$19:M$20,$G787)</f>
        <v>#VALUE!</v>
      </c>
      <c r="N787" s="102" t="e">
        <f aca="true">OFFSET(P787,-1,0)</f>
        <v>#VALUE!</v>
      </c>
      <c r="O787" s="102" t="e">
        <f aca="true">OFFSET(Q787,-1,0)</f>
        <v>#VALUE!</v>
      </c>
      <c r="P787" s="103" t="e">
        <f aca="false">H787*N787+I787*O787+L787</f>
        <v>#VALUE!</v>
      </c>
      <c r="Q787" s="103" t="e">
        <f aca="false">J787*N787+K787*O787+M787</f>
        <v>#VALUE!</v>
      </c>
    </row>
    <row r="788" customFormat="false" ht="13" hidden="false" customHeight="false" outlineLevel="0" collapsed="false">
      <c r="E788" s="0" t="n">
        <f aca="false">E787+1</f>
        <v>762</v>
      </c>
      <c r="F788" s="32" t="e">
        <f aca="false">([1]!SIM_rand,-F787)</f>
        <v>#VALUE!</v>
      </c>
      <c r="G788" s="32" t="e">
        <f aca="false">LOOKUP(F788,$D$20:$D$22,$B$20:$B$22)+1</f>
        <v>#VALUE!</v>
      </c>
      <c r="H788" s="101" t="e">
        <f aca="false">INDEX(H$19:H$20,$G788)</f>
        <v>#VALUE!</v>
      </c>
      <c r="I788" s="101" t="e">
        <f aca="false">INDEX(I$19:I$20,$G788)</f>
        <v>#VALUE!</v>
      </c>
      <c r="J788" s="101" t="e">
        <f aca="false">INDEX(J$19:J$20,$G788)</f>
        <v>#VALUE!</v>
      </c>
      <c r="K788" s="101" t="e">
        <f aca="false">INDEX(K$19:K$20,$G788)</f>
        <v>#VALUE!</v>
      </c>
      <c r="L788" s="101" t="e">
        <f aca="false">INDEX(L$19:L$20,$G788)</f>
        <v>#VALUE!</v>
      </c>
      <c r="M788" s="101" t="e">
        <f aca="false">INDEX(M$19:M$20,$G788)</f>
        <v>#VALUE!</v>
      </c>
      <c r="N788" s="102" t="e">
        <f aca="true">OFFSET(P788,-1,0)</f>
        <v>#VALUE!</v>
      </c>
      <c r="O788" s="102" t="e">
        <f aca="true">OFFSET(Q788,-1,0)</f>
        <v>#VALUE!</v>
      </c>
      <c r="P788" s="103" t="e">
        <f aca="false">H788*N788+I788*O788+L788</f>
        <v>#VALUE!</v>
      </c>
      <c r="Q788" s="103" t="e">
        <f aca="false">J788*N788+K788*O788+M788</f>
        <v>#VALUE!</v>
      </c>
    </row>
    <row r="789" customFormat="false" ht="13" hidden="false" customHeight="false" outlineLevel="0" collapsed="false">
      <c r="E789" s="0" t="n">
        <f aca="false">E788+1</f>
        <v>763</v>
      </c>
      <c r="F789" s="32" t="e">
        <f aca="false">([1]!SIM_rand,-F788)</f>
        <v>#VALUE!</v>
      </c>
      <c r="G789" s="32" t="e">
        <f aca="false">LOOKUP(F789,$D$20:$D$22,$B$20:$B$22)+1</f>
        <v>#VALUE!</v>
      </c>
      <c r="H789" s="101" t="e">
        <f aca="false">INDEX(H$19:H$20,$G789)</f>
        <v>#VALUE!</v>
      </c>
      <c r="I789" s="101" t="e">
        <f aca="false">INDEX(I$19:I$20,$G789)</f>
        <v>#VALUE!</v>
      </c>
      <c r="J789" s="101" t="e">
        <f aca="false">INDEX(J$19:J$20,$G789)</f>
        <v>#VALUE!</v>
      </c>
      <c r="K789" s="101" t="e">
        <f aca="false">INDEX(K$19:K$20,$G789)</f>
        <v>#VALUE!</v>
      </c>
      <c r="L789" s="101" t="e">
        <f aca="false">INDEX(L$19:L$20,$G789)</f>
        <v>#VALUE!</v>
      </c>
      <c r="M789" s="101" t="e">
        <f aca="false">INDEX(M$19:M$20,$G789)</f>
        <v>#VALUE!</v>
      </c>
      <c r="N789" s="102" t="e">
        <f aca="true">OFFSET(P789,-1,0)</f>
        <v>#VALUE!</v>
      </c>
      <c r="O789" s="102" t="e">
        <f aca="true">OFFSET(Q789,-1,0)</f>
        <v>#VALUE!</v>
      </c>
      <c r="P789" s="103" t="e">
        <f aca="false">H789*N789+I789*O789+L789</f>
        <v>#VALUE!</v>
      </c>
      <c r="Q789" s="103" t="e">
        <f aca="false">J789*N789+K789*O789+M789</f>
        <v>#VALUE!</v>
      </c>
    </row>
    <row r="790" customFormat="false" ht="13" hidden="false" customHeight="false" outlineLevel="0" collapsed="false">
      <c r="E790" s="0" t="n">
        <f aca="false">E789+1</f>
        <v>764</v>
      </c>
      <c r="F790" s="32" t="e">
        <f aca="false">([1]!SIM_rand,-F789)</f>
        <v>#VALUE!</v>
      </c>
      <c r="G790" s="32" t="e">
        <f aca="false">LOOKUP(F790,$D$20:$D$22,$B$20:$B$22)+1</f>
        <v>#VALUE!</v>
      </c>
      <c r="H790" s="101" t="e">
        <f aca="false">INDEX(H$19:H$20,$G790)</f>
        <v>#VALUE!</v>
      </c>
      <c r="I790" s="101" t="e">
        <f aca="false">INDEX(I$19:I$20,$G790)</f>
        <v>#VALUE!</v>
      </c>
      <c r="J790" s="101" t="e">
        <f aca="false">INDEX(J$19:J$20,$G790)</f>
        <v>#VALUE!</v>
      </c>
      <c r="K790" s="101" t="e">
        <f aca="false">INDEX(K$19:K$20,$G790)</f>
        <v>#VALUE!</v>
      </c>
      <c r="L790" s="101" t="e">
        <f aca="false">INDEX(L$19:L$20,$G790)</f>
        <v>#VALUE!</v>
      </c>
      <c r="M790" s="101" t="e">
        <f aca="false">INDEX(M$19:M$20,$G790)</f>
        <v>#VALUE!</v>
      </c>
      <c r="N790" s="102" t="e">
        <f aca="true">OFFSET(P790,-1,0)</f>
        <v>#VALUE!</v>
      </c>
      <c r="O790" s="102" t="e">
        <f aca="true">OFFSET(Q790,-1,0)</f>
        <v>#VALUE!</v>
      </c>
      <c r="P790" s="103" t="e">
        <f aca="false">H790*N790+I790*O790+L790</f>
        <v>#VALUE!</v>
      </c>
      <c r="Q790" s="103" t="e">
        <f aca="false">J790*N790+K790*O790+M790</f>
        <v>#VALUE!</v>
      </c>
    </row>
    <row r="791" customFormat="false" ht="13" hidden="false" customHeight="false" outlineLevel="0" collapsed="false">
      <c r="E791" s="0" t="n">
        <f aca="false">E790+1</f>
        <v>765</v>
      </c>
      <c r="F791" s="32" t="e">
        <f aca="false">([1]!SIM_rand,-F790)</f>
        <v>#VALUE!</v>
      </c>
      <c r="G791" s="32" t="e">
        <f aca="false">LOOKUP(F791,$D$20:$D$22,$B$20:$B$22)+1</f>
        <v>#VALUE!</v>
      </c>
      <c r="H791" s="101" t="e">
        <f aca="false">INDEX(H$19:H$20,$G791)</f>
        <v>#VALUE!</v>
      </c>
      <c r="I791" s="101" t="e">
        <f aca="false">INDEX(I$19:I$20,$G791)</f>
        <v>#VALUE!</v>
      </c>
      <c r="J791" s="101" t="e">
        <f aca="false">INDEX(J$19:J$20,$G791)</f>
        <v>#VALUE!</v>
      </c>
      <c r="K791" s="101" t="e">
        <f aca="false">INDEX(K$19:K$20,$G791)</f>
        <v>#VALUE!</v>
      </c>
      <c r="L791" s="101" t="e">
        <f aca="false">INDEX(L$19:L$20,$G791)</f>
        <v>#VALUE!</v>
      </c>
      <c r="M791" s="101" t="e">
        <f aca="false">INDEX(M$19:M$20,$G791)</f>
        <v>#VALUE!</v>
      </c>
      <c r="N791" s="102" t="e">
        <f aca="true">OFFSET(P791,-1,0)</f>
        <v>#VALUE!</v>
      </c>
      <c r="O791" s="102" t="e">
        <f aca="true">OFFSET(Q791,-1,0)</f>
        <v>#VALUE!</v>
      </c>
      <c r="P791" s="103" t="e">
        <f aca="false">H791*N791+I791*O791+L791</f>
        <v>#VALUE!</v>
      </c>
      <c r="Q791" s="103" t="e">
        <f aca="false">J791*N791+K791*O791+M791</f>
        <v>#VALUE!</v>
      </c>
    </row>
    <row r="792" customFormat="false" ht="13" hidden="false" customHeight="false" outlineLevel="0" collapsed="false">
      <c r="E792" s="0" t="n">
        <f aca="false">E791+1</f>
        <v>766</v>
      </c>
      <c r="F792" s="32" t="e">
        <f aca="false">([1]!SIM_rand,-F791)</f>
        <v>#VALUE!</v>
      </c>
      <c r="G792" s="32" t="e">
        <f aca="false">LOOKUP(F792,$D$20:$D$22,$B$20:$B$22)+1</f>
        <v>#VALUE!</v>
      </c>
      <c r="H792" s="101" t="e">
        <f aca="false">INDEX(H$19:H$20,$G792)</f>
        <v>#VALUE!</v>
      </c>
      <c r="I792" s="101" t="e">
        <f aca="false">INDEX(I$19:I$20,$G792)</f>
        <v>#VALUE!</v>
      </c>
      <c r="J792" s="101" t="e">
        <f aca="false">INDEX(J$19:J$20,$G792)</f>
        <v>#VALUE!</v>
      </c>
      <c r="K792" s="101" t="e">
        <f aca="false">INDEX(K$19:K$20,$G792)</f>
        <v>#VALUE!</v>
      </c>
      <c r="L792" s="101" t="e">
        <f aca="false">INDEX(L$19:L$20,$G792)</f>
        <v>#VALUE!</v>
      </c>
      <c r="M792" s="101" t="e">
        <f aca="false">INDEX(M$19:M$20,$G792)</f>
        <v>#VALUE!</v>
      </c>
      <c r="N792" s="102" t="e">
        <f aca="true">OFFSET(P792,-1,0)</f>
        <v>#VALUE!</v>
      </c>
      <c r="O792" s="102" t="e">
        <f aca="true">OFFSET(Q792,-1,0)</f>
        <v>#VALUE!</v>
      </c>
      <c r="P792" s="103" t="e">
        <f aca="false">H792*N792+I792*O792+L792</f>
        <v>#VALUE!</v>
      </c>
      <c r="Q792" s="103" t="e">
        <f aca="false">J792*N792+K792*O792+M792</f>
        <v>#VALUE!</v>
      </c>
    </row>
    <row r="793" customFormat="false" ht="13" hidden="false" customHeight="false" outlineLevel="0" collapsed="false">
      <c r="E793" s="0" t="n">
        <f aca="false">E792+1</f>
        <v>767</v>
      </c>
      <c r="F793" s="32" t="e">
        <f aca="false">([1]!SIM_rand,-F792)</f>
        <v>#VALUE!</v>
      </c>
      <c r="G793" s="32" t="e">
        <f aca="false">LOOKUP(F793,$D$20:$D$22,$B$20:$B$22)+1</f>
        <v>#VALUE!</v>
      </c>
      <c r="H793" s="101" t="e">
        <f aca="false">INDEX(H$19:H$20,$G793)</f>
        <v>#VALUE!</v>
      </c>
      <c r="I793" s="101" t="e">
        <f aca="false">INDEX(I$19:I$20,$G793)</f>
        <v>#VALUE!</v>
      </c>
      <c r="J793" s="101" t="e">
        <f aca="false">INDEX(J$19:J$20,$G793)</f>
        <v>#VALUE!</v>
      </c>
      <c r="K793" s="101" t="e">
        <f aca="false">INDEX(K$19:K$20,$G793)</f>
        <v>#VALUE!</v>
      </c>
      <c r="L793" s="101" t="e">
        <f aca="false">INDEX(L$19:L$20,$G793)</f>
        <v>#VALUE!</v>
      </c>
      <c r="M793" s="101" t="e">
        <f aca="false">INDEX(M$19:M$20,$G793)</f>
        <v>#VALUE!</v>
      </c>
      <c r="N793" s="102" t="e">
        <f aca="true">OFFSET(P793,-1,0)</f>
        <v>#VALUE!</v>
      </c>
      <c r="O793" s="102" t="e">
        <f aca="true">OFFSET(Q793,-1,0)</f>
        <v>#VALUE!</v>
      </c>
      <c r="P793" s="103" t="e">
        <f aca="false">H793*N793+I793*O793+L793</f>
        <v>#VALUE!</v>
      </c>
      <c r="Q793" s="103" t="e">
        <f aca="false">J793*N793+K793*O793+M793</f>
        <v>#VALUE!</v>
      </c>
    </row>
    <row r="794" customFormat="false" ht="13" hidden="false" customHeight="false" outlineLevel="0" collapsed="false">
      <c r="E794" s="0" t="n">
        <f aca="false">E793+1</f>
        <v>768</v>
      </c>
      <c r="F794" s="32" t="e">
        <f aca="false">([1]!SIM_rand,-F793)</f>
        <v>#VALUE!</v>
      </c>
      <c r="G794" s="32" t="e">
        <f aca="false">LOOKUP(F794,$D$20:$D$22,$B$20:$B$22)+1</f>
        <v>#VALUE!</v>
      </c>
      <c r="H794" s="101" t="e">
        <f aca="false">INDEX(H$19:H$20,$G794)</f>
        <v>#VALUE!</v>
      </c>
      <c r="I794" s="101" t="e">
        <f aca="false">INDEX(I$19:I$20,$G794)</f>
        <v>#VALUE!</v>
      </c>
      <c r="J794" s="101" t="e">
        <f aca="false">INDEX(J$19:J$20,$G794)</f>
        <v>#VALUE!</v>
      </c>
      <c r="K794" s="101" t="e">
        <f aca="false">INDEX(K$19:K$20,$G794)</f>
        <v>#VALUE!</v>
      </c>
      <c r="L794" s="101" t="e">
        <f aca="false">INDEX(L$19:L$20,$G794)</f>
        <v>#VALUE!</v>
      </c>
      <c r="M794" s="101" t="e">
        <f aca="false">INDEX(M$19:M$20,$G794)</f>
        <v>#VALUE!</v>
      </c>
      <c r="N794" s="102" t="e">
        <f aca="true">OFFSET(P794,-1,0)</f>
        <v>#VALUE!</v>
      </c>
      <c r="O794" s="102" t="e">
        <f aca="true">OFFSET(Q794,-1,0)</f>
        <v>#VALUE!</v>
      </c>
      <c r="P794" s="103" t="e">
        <f aca="false">H794*N794+I794*O794+L794</f>
        <v>#VALUE!</v>
      </c>
      <c r="Q794" s="103" t="e">
        <f aca="false">J794*N794+K794*O794+M794</f>
        <v>#VALUE!</v>
      </c>
    </row>
    <row r="795" customFormat="false" ht="13" hidden="false" customHeight="false" outlineLevel="0" collapsed="false">
      <c r="E795" s="0" t="n">
        <f aca="false">E794+1</f>
        <v>769</v>
      </c>
      <c r="F795" s="32" t="e">
        <f aca="false">([1]!SIM_rand,-F794)</f>
        <v>#VALUE!</v>
      </c>
      <c r="G795" s="32" t="e">
        <f aca="false">LOOKUP(F795,$D$20:$D$22,$B$20:$B$22)+1</f>
        <v>#VALUE!</v>
      </c>
      <c r="H795" s="101" t="e">
        <f aca="false">INDEX(H$19:H$20,$G795)</f>
        <v>#VALUE!</v>
      </c>
      <c r="I795" s="101" t="e">
        <f aca="false">INDEX(I$19:I$20,$G795)</f>
        <v>#VALUE!</v>
      </c>
      <c r="J795" s="101" t="e">
        <f aca="false">INDEX(J$19:J$20,$G795)</f>
        <v>#VALUE!</v>
      </c>
      <c r="K795" s="101" t="e">
        <f aca="false">INDEX(K$19:K$20,$G795)</f>
        <v>#VALUE!</v>
      </c>
      <c r="L795" s="101" t="e">
        <f aca="false">INDEX(L$19:L$20,$G795)</f>
        <v>#VALUE!</v>
      </c>
      <c r="M795" s="101" t="e">
        <f aca="false">INDEX(M$19:M$20,$G795)</f>
        <v>#VALUE!</v>
      </c>
      <c r="N795" s="102" t="e">
        <f aca="true">OFFSET(P795,-1,0)</f>
        <v>#VALUE!</v>
      </c>
      <c r="O795" s="102" t="e">
        <f aca="true">OFFSET(Q795,-1,0)</f>
        <v>#VALUE!</v>
      </c>
      <c r="P795" s="103" t="e">
        <f aca="false">H795*N795+I795*O795+L795</f>
        <v>#VALUE!</v>
      </c>
      <c r="Q795" s="103" t="e">
        <f aca="false">J795*N795+K795*O795+M795</f>
        <v>#VALUE!</v>
      </c>
    </row>
    <row r="796" customFormat="false" ht="13" hidden="false" customHeight="false" outlineLevel="0" collapsed="false">
      <c r="E796" s="0" t="n">
        <f aca="false">E795+1</f>
        <v>770</v>
      </c>
      <c r="F796" s="32" t="e">
        <f aca="false">([1]!SIM_rand,-F795)</f>
        <v>#VALUE!</v>
      </c>
      <c r="G796" s="32" t="e">
        <f aca="false">LOOKUP(F796,$D$20:$D$22,$B$20:$B$22)+1</f>
        <v>#VALUE!</v>
      </c>
      <c r="H796" s="101" t="e">
        <f aca="false">INDEX(H$19:H$20,$G796)</f>
        <v>#VALUE!</v>
      </c>
      <c r="I796" s="101" t="e">
        <f aca="false">INDEX(I$19:I$20,$G796)</f>
        <v>#VALUE!</v>
      </c>
      <c r="J796" s="101" t="e">
        <f aca="false">INDEX(J$19:J$20,$G796)</f>
        <v>#VALUE!</v>
      </c>
      <c r="K796" s="101" t="e">
        <f aca="false">INDEX(K$19:K$20,$G796)</f>
        <v>#VALUE!</v>
      </c>
      <c r="L796" s="101" t="e">
        <f aca="false">INDEX(L$19:L$20,$G796)</f>
        <v>#VALUE!</v>
      </c>
      <c r="M796" s="101" t="e">
        <f aca="false">INDEX(M$19:M$20,$G796)</f>
        <v>#VALUE!</v>
      </c>
      <c r="N796" s="102" t="e">
        <f aca="true">OFFSET(P796,-1,0)</f>
        <v>#VALUE!</v>
      </c>
      <c r="O796" s="102" t="e">
        <f aca="true">OFFSET(Q796,-1,0)</f>
        <v>#VALUE!</v>
      </c>
      <c r="P796" s="103" t="e">
        <f aca="false">H796*N796+I796*O796+L796</f>
        <v>#VALUE!</v>
      </c>
      <c r="Q796" s="103" t="e">
        <f aca="false">J796*N796+K796*O796+M796</f>
        <v>#VALUE!</v>
      </c>
    </row>
    <row r="797" customFormat="false" ht="13" hidden="false" customHeight="false" outlineLevel="0" collapsed="false">
      <c r="E797" s="0" t="n">
        <f aca="false">E796+1</f>
        <v>771</v>
      </c>
      <c r="F797" s="32" t="e">
        <f aca="false">([1]!SIM_rand,-F796)</f>
        <v>#VALUE!</v>
      </c>
      <c r="G797" s="32" t="e">
        <f aca="false">LOOKUP(F797,$D$20:$D$22,$B$20:$B$22)+1</f>
        <v>#VALUE!</v>
      </c>
      <c r="H797" s="101" t="e">
        <f aca="false">INDEX(H$19:H$20,$G797)</f>
        <v>#VALUE!</v>
      </c>
      <c r="I797" s="101" t="e">
        <f aca="false">INDEX(I$19:I$20,$G797)</f>
        <v>#VALUE!</v>
      </c>
      <c r="J797" s="101" t="e">
        <f aca="false">INDEX(J$19:J$20,$G797)</f>
        <v>#VALUE!</v>
      </c>
      <c r="K797" s="101" t="e">
        <f aca="false">INDEX(K$19:K$20,$G797)</f>
        <v>#VALUE!</v>
      </c>
      <c r="L797" s="101" t="e">
        <f aca="false">INDEX(L$19:L$20,$G797)</f>
        <v>#VALUE!</v>
      </c>
      <c r="M797" s="101" t="e">
        <f aca="false">INDEX(M$19:M$20,$G797)</f>
        <v>#VALUE!</v>
      </c>
      <c r="N797" s="102" t="e">
        <f aca="true">OFFSET(P797,-1,0)</f>
        <v>#VALUE!</v>
      </c>
      <c r="O797" s="102" t="e">
        <f aca="true">OFFSET(Q797,-1,0)</f>
        <v>#VALUE!</v>
      </c>
      <c r="P797" s="103" t="e">
        <f aca="false">H797*N797+I797*O797+L797</f>
        <v>#VALUE!</v>
      </c>
      <c r="Q797" s="103" t="e">
        <f aca="false">J797*N797+K797*O797+M797</f>
        <v>#VALUE!</v>
      </c>
    </row>
    <row r="798" customFormat="false" ht="13" hidden="false" customHeight="false" outlineLevel="0" collapsed="false">
      <c r="E798" s="0" t="n">
        <f aca="false">E797+1</f>
        <v>772</v>
      </c>
      <c r="F798" s="32" t="e">
        <f aca="false">([1]!SIM_rand,-F797)</f>
        <v>#VALUE!</v>
      </c>
      <c r="G798" s="32" t="e">
        <f aca="false">LOOKUP(F798,$D$20:$D$22,$B$20:$B$22)+1</f>
        <v>#VALUE!</v>
      </c>
      <c r="H798" s="101" t="e">
        <f aca="false">INDEX(H$19:H$20,$G798)</f>
        <v>#VALUE!</v>
      </c>
      <c r="I798" s="101" t="e">
        <f aca="false">INDEX(I$19:I$20,$G798)</f>
        <v>#VALUE!</v>
      </c>
      <c r="J798" s="101" t="e">
        <f aca="false">INDEX(J$19:J$20,$G798)</f>
        <v>#VALUE!</v>
      </c>
      <c r="K798" s="101" t="e">
        <f aca="false">INDEX(K$19:K$20,$G798)</f>
        <v>#VALUE!</v>
      </c>
      <c r="L798" s="101" t="e">
        <f aca="false">INDEX(L$19:L$20,$G798)</f>
        <v>#VALUE!</v>
      </c>
      <c r="M798" s="101" t="e">
        <f aca="false">INDEX(M$19:M$20,$G798)</f>
        <v>#VALUE!</v>
      </c>
      <c r="N798" s="102" t="e">
        <f aca="true">OFFSET(P798,-1,0)</f>
        <v>#VALUE!</v>
      </c>
      <c r="O798" s="102" t="e">
        <f aca="true">OFFSET(Q798,-1,0)</f>
        <v>#VALUE!</v>
      </c>
      <c r="P798" s="103" t="e">
        <f aca="false">H798*N798+I798*O798+L798</f>
        <v>#VALUE!</v>
      </c>
      <c r="Q798" s="103" t="e">
        <f aca="false">J798*N798+K798*O798+M798</f>
        <v>#VALUE!</v>
      </c>
    </row>
    <row r="799" customFormat="false" ht="13" hidden="false" customHeight="false" outlineLevel="0" collapsed="false">
      <c r="E799" s="0" t="n">
        <f aca="false">E798+1</f>
        <v>773</v>
      </c>
      <c r="F799" s="32" t="e">
        <f aca="false">([1]!SIM_rand,-F798)</f>
        <v>#VALUE!</v>
      </c>
      <c r="G799" s="32" t="e">
        <f aca="false">LOOKUP(F799,$D$20:$D$22,$B$20:$B$22)+1</f>
        <v>#VALUE!</v>
      </c>
      <c r="H799" s="101" t="e">
        <f aca="false">INDEX(H$19:H$20,$G799)</f>
        <v>#VALUE!</v>
      </c>
      <c r="I799" s="101" t="e">
        <f aca="false">INDEX(I$19:I$20,$G799)</f>
        <v>#VALUE!</v>
      </c>
      <c r="J799" s="101" t="e">
        <f aca="false">INDEX(J$19:J$20,$G799)</f>
        <v>#VALUE!</v>
      </c>
      <c r="K799" s="101" t="e">
        <f aca="false">INDEX(K$19:K$20,$G799)</f>
        <v>#VALUE!</v>
      </c>
      <c r="L799" s="101" t="e">
        <f aca="false">INDEX(L$19:L$20,$G799)</f>
        <v>#VALUE!</v>
      </c>
      <c r="M799" s="101" t="e">
        <f aca="false">INDEX(M$19:M$20,$G799)</f>
        <v>#VALUE!</v>
      </c>
      <c r="N799" s="102" t="e">
        <f aca="true">OFFSET(P799,-1,0)</f>
        <v>#VALUE!</v>
      </c>
      <c r="O799" s="102" t="e">
        <f aca="true">OFFSET(Q799,-1,0)</f>
        <v>#VALUE!</v>
      </c>
      <c r="P799" s="103" t="e">
        <f aca="false">H799*N799+I799*O799+L799</f>
        <v>#VALUE!</v>
      </c>
      <c r="Q799" s="103" t="e">
        <f aca="false">J799*N799+K799*O799+M799</f>
        <v>#VALUE!</v>
      </c>
    </row>
    <row r="800" customFormat="false" ht="13" hidden="false" customHeight="false" outlineLevel="0" collapsed="false">
      <c r="E800" s="0" t="n">
        <f aca="false">E799+1</f>
        <v>774</v>
      </c>
      <c r="F800" s="32" t="e">
        <f aca="false">([1]!SIM_rand,-F799)</f>
        <v>#VALUE!</v>
      </c>
      <c r="G800" s="32" t="e">
        <f aca="false">LOOKUP(F800,$D$20:$D$22,$B$20:$B$22)+1</f>
        <v>#VALUE!</v>
      </c>
      <c r="H800" s="101" t="e">
        <f aca="false">INDEX(H$19:H$20,$G800)</f>
        <v>#VALUE!</v>
      </c>
      <c r="I800" s="101" t="e">
        <f aca="false">INDEX(I$19:I$20,$G800)</f>
        <v>#VALUE!</v>
      </c>
      <c r="J800" s="101" t="e">
        <f aca="false">INDEX(J$19:J$20,$G800)</f>
        <v>#VALUE!</v>
      </c>
      <c r="K800" s="101" t="e">
        <f aca="false">INDEX(K$19:K$20,$G800)</f>
        <v>#VALUE!</v>
      </c>
      <c r="L800" s="101" t="e">
        <f aca="false">INDEX(L$19:L$20,$G800)</f>
        <v>#VALUE!</v>
      </c>
      <c r="M800" s="101" t="e">
        <f aca="false">INDEX(M$19:M$20,$G800)</f>
        <v>#VALUE!</v>
      </c>
      <c r="N800" s="102" t="e">
        <f aca="true">OFFSET(P800,-1,0)</f>
        <v>#VALUE!</v>
      </c>
      <c r="O800" s="102" t="e">
        <f aca="true">OFFSET(Q800,-1,0)</f>
        <v>#VALUE!</v>
      </c>
      <c r="P800" s="103" t="e">
        <f aca="false">H800*N800+I800*O800+L800</f>
        <v>#VALUE!</v>
      </c>
      <c r="Q800" s="103" t="e">
        <f aca="false">J800*N800+K800*O800+M800</f>
        <v>#VALUE!</v>
      </c>
    </row>
    <row r="801" customFormat="false" ht="13" hidden="false" customHeight="false" outlineLevel="0" collapsed="false">
      <c r="E801" s="0" t="n">
        <f aca="false">E800+1</f>
        <v>775</v>
      </c>
      <c r="F801" s="32" t="e">
        <f aca="false">([1]!SIM_rand,-F800)</f>
        <v>#VALUE!</v>
      </c>
      <c r="G801" s="32" t="e">
        <f aca="false">LOOKUP(F801,$D$20:$D$22,$B$20:$B$22)+1</f>
        <v>#VALUE!</v>
      </c>
      <c r="H801" s="101" t="e">
        <f aca="false">INDEX(H$19:H$20,$G801)</f>
        <v>#VALUE!</v>
      </c>
      <c r="I801" s="101" t="e">
        <f aca="false">INDEX(I$19:I$20,$G801)</f>
        <v>#VALUE!</v>
      </c>
      <c r="J801" s="101" t="e">
        <f aca="false">INDEX(J$19:J$20,$G801)</f>
        <v>#VALUE!</v>
      </c>
      <c r="K801" s="101" t="e">
        <f aca="false">INDEX(K$19:K$20,$G801)</f>
        <v>#VALUE!</v>
      </c>
      <c r="L801" s="101" t="e">
        <f aca="false">INDEX(L$19:L$20,$G801)</f>
        <v>#VALUE!</v>
      </c>
      <c r="M801" s="101" t="e">
        <f aca="false">INDEX(M$19:M$20,$G801)</f>
        <v>#VALUE!</v>
      </c>
      <c r="N801" s="102" t="e">
        <f aca="true">OFFSET(P801,-1,0)</f>
        <v>#VALUE!</v>
      </c>
      <c r="O801" s="102" t="e">
        <f aca="true">OFFSET(Q801,-1,0)</f>
        <v>#VALUE!</v>
      </c>
      <c r="P801" s="103" t="e">
        <f aca="false">H801*N801+I801*O801+L801</f>
        <v>#VALUE!</v>
      </c>
      <c r="Q801" s="103" t="e">
        <f aca="false">J801*N801+K801*O801+M801</f>
        <v>#VALUE!</v>
      </c>
    </row>
    <row r="802" customFormat="false" ht="13" hidden="false" customHeight="false" outlineLevel="0" collapsed="false">
      <c r="E802" s="0" t="n">
        <f aca="false">E801+1</f>
        <v>776</v>
      </c>
      <c r="F802" s="32" t="e">
        <f aca="false">([1]!SIM_rand,-F801)</f>
        <v>#VALUE!</v>
      </c>
      <c r="G802" s="32" t="e">
        <f aca="false">LOOKUP(F802,$D$20:$D$22,$B$20:$B$22)+1</f>
        <v>#VALUE!</v>
      </c>
      <c r="H802" s="101" t="e">
        <f aca="false">INDEX(H$19:H$20,$G802)</f>
        <v>#VALUE!</v>
      </c>
      <c r="I802" s="101" t="e">
        <f aca="false">INDEX(I$19:I$20,$G802)</f>
        <v>#VALUE!</v>
      </c>
      <c r="J802" s="101" t="e">
        <f aca="false">INDEX(J$19:J$20,$G802)</f>
        <v>#VALUE!</v>
      </c>
      <c r="K802" s="101" t="e">
        <f aca="false">INDEX(K$19:K$20,$G802)</f>
        <v>#VALUE!</v>
      </c>
      <c r="L802" s="101" t="e">
        <f aca="false">INDEX(L$19:L$20,$G802)</f>
        <v>#VALUE!</v>
      </c>
      <c r="M802" s="101" t="e">
        <f aca="false">INDEX(M$19:M$20,$G802)</f>
        <v>#VALUE!</v>
      </c>
      <c r="N802" s="102" t="e">
        <f aca="true">OFFSET(P802,-1,0)</f>
        <v>#VALUE!</v>
      </c>
      <c r="O802" s="102" t="e">
        <f aca="true">OFFSET(Q802,-1,0)</f>
        <v>#VALUE!</v>
      </c>
      <c r="P802" s="103" t="e">
        <f aca="false">H802*N802+I802*O802+L802</f>
        <v>#VALUE!</v>
      </c>
      <c r="Q802" s="103" t="e">
        <f aca="false">J802*N802+K802*O802+M802</f>
        <v>#VALUE!</v>
      </c>
    </row>
    <row r="803" customFormat="false" ht="13" hidden="false" customHeight="false" outlineLevel="0" collapsed="false">
      <c r="E803" s="0" t="n">
        <f aca="false">E802+1</f>
        <v>777</v>
      </c>
      <c r="F803" s="32" t="e">
        <f aca="false">([1]!SIM_rand,-F802)</f>
        <v>#VALUE!</v>
      </c>
      <c r="G803" s="32" t="e">
        <f aca="false">LOOKUP(F803,$D$20:$D$22,$B$20:$B$22)+1</f>
        <v>#VALUE!</v>
      </c>
      <c r="H803" s="101" t="e">
        <f aca="false">INDEX(H$19:H$20,$G803)</f>
        <v>#VALUE!</v>
      </c>
      <c r="I803" s="101" t="e">
        <f aca="false">INDEX(I$19:I$20,$G803)</f>
        <v>#VALUE!</v>
      </c>
      <c r="J803" s="101" t="e">
        <f aca="false">INDEX(J$19:J$20,$G803)</f>
        <v>#VALUE!</v>
      </c>
      <c r="K803" s="101" t="e">
        <f aca="false">INDEX(K$19:K$20,$G803)</f>
        <v>#VALUE!</v>
      </c>
      <c r="L803" s="101" t="e">
        <f aca="false">INDEX(L$19:L$20,$G803)</f>
        <v>#VALUE!</v>
      </c>
      <c r="M803" s="101" t="e">
        <f aca="false">INDEX(M$19:M$20,$G803)</f>
        <v>#VALUE!</v>
      </c>
      <c r="N803" s="102" t="e">
        <f aca="true">OFFSET(P803,-1,0)</f>
        <v>#VALUE!</v>
      </c>
      <c r="O803" s="102" t="e">
        <f aca="true">OFFSET(Q803,-1,0)</f>
        <v>#VALUE!</v>
      </c>
      <c r="P803" s="103" t="e">
        <f aca="false">H803*N803+I803*O803+L803</f>
        <v>#VALUE!</v>
      </c>
      <c r="Q803" s="103" t="e">
        <f aca="false">J803*N803+K803*O803+M803</f>
        <v>#VALUE!</v>
      </c>
    </row>
    <row r="804" customFormat="false" ht="13" hidden="false" customHeight="false" outlineLevel="0" collapsed="false">
      <c r="E804" s="0" t="n">
        <f aca="false">E803+1</f>
        <v>778</v>
      </c>
      <c r="F804" s="32" t="e">
        <f aca="false">([1]!SIM_rand,-F803)</f>
        <v>#VALUE!</v>
      </c>
      <c r="G804" s="32" t="e">
        <f aca="false">LOOKUP(F804,$D$20:$D$22,$B$20:$B$22)+1</f>
        <v>#VALUE!</v>
      </c>
      <c r="H804" s="101" t="e">
        <f aca="false">INDEX(H$19:H$20,$G804)</f>
        <v>#VALUE!</v>
      </c>
      <c r="I804" s="101" t="e">
        <f aca="false">INDEX(I$19:I$20,$G804)</f>
        <v>#VALUE!</v>
      </c>
      <c r="J804" s="101" t="e">
        <f aca="false">INDEX(J$19:J$20,$G804)</f>
        <v>#VALUE!</v>
      </c>
      <c r="K804" s="101" t="e">
        <f aca="false">INDEX(K$19:K$20,$G804)</f>
        <v>#VALUE!</v>
      </c>
      <c r="L804" s="101" t="e">
        <f aca="false">INDEX(L$19:L$20,$G804)</f>
        <v>#VALUE!</v>
      </c>
      <c r="M804" s="101" t="e">
        <f aca="false">INDEX(M$19:M$20,$G804)</f>
        <v>#VALUE!</v>
      </c>
      <c r="N804" s="102" t="e">
        <f aca="true">OFFSET(P804,-1,0)</f>
        <v>#VALUE!</v>
      </c>
      <c r="O804" s="102" t="e">
        <f aca="true">OFFSET(Q804,-1,0)</f>
        <v>#VALUE!</v>
      </c>
      <c r="P804" s="103" t="e">
        <f aca="false">H804*N804+I804*O804+L804</f>
        <v>#VALUE!</v>
      </c>
      <c r="Q804" s="103" t="e">
        <f aca="false">J804*N804+K804*O804+M804</f>
        <v>#VALUE!</v>
      </c>
    </row>
    <row r="805" customFormat="false" ht="13" hidden="false" customHeight="false" outlineLevel="0" collapsed="false">
      <c r="E805" s="0" t="n">
        <f aca="false">E804+1</f>
        <v>779</v>
      </c>
      <c r="F805" s="32" t="e">
        <f aca="false">([1]!SIM_rand,-F804)</f>
        <v>#VALUE!</v>
      </c>
      <c r="G805" s="32" t="e">
        <f aca="false">LOOKUP(F805,$D$20:$D$22,$B$20:$B$22)+1</f>
        <v>#VALUE!</v>
      </c>
      <c r="H805" s="101" t="e">
        <f aca="false">INDEX(H$19:H$20,$G805)</f>
        <v>#VALUE!</v>
      </c>
      <c r="I805" s="101" t="e">
        <f aca="false">INDEX(I$19:I$20,$G805)</f>
        <v>#VALUE!</v>
      </c>
      <c r="J805" s="101" t="e">
        <f aca="false">INDEX(J$19:J$20,$G805)</f>
        <v>#VALUE!</v>
      </c>
      <c r="K805" s="101" t="e">
        <f aca="false">INDEX(K$19:K$20,$G805)</f>
        <v>#VALUE!</v>
      </c>
      <c r="L805" s="101" t="e">
        <f aca="false">INDEX(L$19:L$20,$G805)</f>
        <v>#VALUE!</v>
      </c>
      <c r="M805" s="101" t="e">
        <f aca="false">INDEX(M$19:M$20,$G805)</f>
        <v>#VALUE!</v>
      </c>
      <c r="N805" s="102" t="e">
        <f aca="true">OFFSET(P805,-1,0)</f>
        <v>#VALUE!</v>
      </c>
      <c r="O805" s="102" t="e">
        <f aca="true">OFFSET(Q805,-1,0)</f>
        <v>#VALUE!</v>
      </c>
      <c r="P805" s="103" t="e">
        <f aca="false">H805*N805+I805*O805+L805</f>
        <v>#VALUE!</v>
      </c>
      <c r="Q805" s="103" t="e">
        <f aca="false">J805*N805+K805*O805+M805</f>
        <v>#VALUE!</v>
      </c>
    </row>
    <row r="806" customFormat="false" ht="13" hidden="false" customHeight="false" outlineLevel="0" collapsed="false">
      <c r="E806" s="0" t="n">
        <f aca="false">E805+1</f>
        <v>780</v>
      </c>
      <c r="F806" s="32" t="e">
        <f aca="false">([1]!SIM_rand,-F805)</f>
        <v>#VALUE!</v>
      </c>
      <c r="G806" s="32" t="e">
        <f aca="false">LOOKUP(F806,$D$20:$D$22,$B$20:$B$22)+1</f>
        <v>#VALUE!</v>
      </c>
      <c r="H806" s="101" t="e">
        <f aca="false">INDEX(H$19:H$20,$G806)</f>
        <v>#VALUE!</v>
      </c>
      <c r="I806" s="101" t="e">
        <f aca="false">INDEX(I$19:I$20,$G806)</f>
        <v>#VALUE!</v>
      </c>
      <c r="J806" s="101" t="e">
        <f aca="false">INDEX(J$19:J$20,$G806)</f>
        <v>#VALUE!</v>
      </c>
      <c r="K806" s="101" t="e">
        <f aca="false">INDEX(K$19:K$20,$G806)</f>
        <v>#VALUE!</v>
      </c>
      <c r="L806" s="101" t="e">
        <f aca="false">INDEX(L$19:L$20,$G806)</f>
        <v>#VALUE!</v>
      </c>
      <c r="M806" s="101" t="e">
        <f aca="false">INDEX(M$19:M$20,$G806)</f>
        <v>#VALUE!</v>
      </c>
      <c r="N806" s="102" t="e">
        <f aca="true">OFFSET(P806,-1,0)</f>
        <v>#VALUE!</v>
      </c>
      <c r="O806" s="102" t="e">
        <f aca="true">OFFSET(Q806,-1,0)</f>
        <v>#VALUE!</v>
      </c>
      <c r="P806" s="103" t="e">
        <f aca="false">H806*N806+I806*O806+L806</f>
        <v>#VALUE!</v>
      </c>
      <c r="Q806" s="103" t="e">
        <f aca="false">J806*N806+K806*O806+M806</f>
        <v>#VALUE!</v>
      </c>
    </row>
    <row r="807" customFormat="false" ht="13" hidden="false" customHeight="false" outlineLevel="0" collapsed="false">
      <c r="E807" s="0" t="n">
        <f aca="false">E806+1</f>
        <v>781</v>
      </c>
      <c r="F807" s="32" t="e">
        <f aca="false">([1]!SIM_rand,-F806)</f>
        <v>#VALUE!</v>
      </c>
      <c r="G807" s="32" t="e">
        <f aca="false">LOOKUP(F807,$D$20:$D$22,$B$20:$B$22)+1</f>
        <v>#VALUE!</v>
      </c>
      <c r="H807" s="101" t="e">
        <f aca="false">INDEX(H$19:H$20,$G807)</f>
        <v>#VALUE!</v>
      </c>
      <c r="I807" s="101" t="e">
        <f aca="false">INDEX(I$19:I$20,$G807)</f>
        <v>#VALUE!</v>
      </c>
      <c r="J807" s="101" t="e">
        <f aca="false">INDEX(J$19:J$20,$G807)</f>
        <v>#VALUE!</v>
      </c>
      <c r="K807" s="101" t="e">
        <f aca="false">INDEX(K$19:K$20,$G807)</f>
        <v>#VALUE!</v>
      </c>
      <c r="L807" s="101" t="e">
        <f aca="false">INDEX(L$19:L$20,$G807)</f>
        <v>#VALUE!</v>
      </c>
      <c r="M807" s="101" t="e">
        <f aca="false">INDEX(M$19:M$20,$G807)</f>
        <v>#VALUE!</v>
      </c>
      <c r="N807" s="102" t="e">
        <f aca="true">OFFSET(P807,-1,0)</f>
        <v>#VALUE!</v>
      </c>
      <c r="O807" s="102" t="e">
        <f aca="true">OFFSET(Q807,-1,0)</f>
        <v>#VALUE!</v>
      </c>
      <c r="P807" s="103" t="e">
        <f aca="false">H807*N807+I807*O807+L807</f>
        <v>#VALUE!</v>
      </c>
      <c r="Q807" s="103" t="e">
        <f aca="false">J807*N807+K807*O807+M807</f>
        <v>#VALUE!</v>
      </c>
    </row>
    <row r="808" customFormat="false" ht="13" hidden="false" customHeight="false" outlineLevel="0" collapsed="false">
      <c r="E808" s="0" t="n">
        <f aca="false">E807+1</f>
        <v>782</v>
      </c>
      <c r="F808" s="32" t="e">
        <f aca="false">([1]!SIM_rand,-F807)</f>
        <v>#VALUE!</v>
      </c>
      <c r="G808" s="32" t="e">
        <f aca="false">LOOKUP(F808,$D$20:$D$22,$B$20:$B$22)+1</f>
        <v>#VALUE!</v>
      </c>
      <c r="H808" s="101" t="e">
        <f aca="false">INDEX(H$19:H$20,$G808)</f>
        <v>#VALUE!</v>
      </c>
      <c r="I808" s="101" t="e">
        <f aca="false">INDEX(I$19:I$20,$G808)</f>
        <v>#VALUE!</v>
      </c>
      <c r="J808" s="101" t="e">
        <f aca="false">INDEX(J$19:J$20,$G808)</f>
        <v>#VALUE!</v>
      </c>
      <c r="K808" s="101" t="e">
        <f aca="false">INDEX(K$19:K$20,$G808)</f>
        <v>#VALUE!</v>
      </c>
      <c r="L808" s="101" t="e">
        <f aca="false">INDEX(L$19:L$20,$G808)</f>
        <v>#VALUE!</v>
      </c>
      <c r="M808" s="101" t="e">
        <f aca="false">INDEX(M$19:M$20,$G808)</f>
        <v>#VALUE!</v>
      </c>
      <c r="N808" s="102" t="e">
        <f aca="true">OFFSET(P808,-1,0)</f>
        <v>#VALUE!</v>
      </c>
      <c r="O808" s="102" t="e">
        <f aca="true">OFFSET(Q808,-1,0)</f>
        <v>#VALUE!</v>
      </c>
      <c r="P808" s="103" t="e">
        <f aca="false">H808*N808+I808*O808+L808</f>
        <v>#VALUE!</v>
      </c>
      <c r="Q808" s="103" t="e">
        <f aca="false">J808*N808+K808*O808+M808</f>
        <v>#VALUE!</v>
      </c>
    </row>
    <row r="809" customFormat="false" ht="13" hidden="false" customHeight="false" outlineLevel="0" collapsed="false">
      <c r="E809" s="0" t="n">
        <f aca="false">E808+1</f>
        <v>783</v>
      </c>
      <c r="F809" s="32" t="e">
        <f aca="false">([1]!SIM_rand,-F808)</f>
        <v>#VALUE!</v>
      </c>
      <c r="G809" s="32" t="e">
        <f aca="false">LOOKUP(F809,$D$20:$D$22,$B$20:$B$22)+1</f>
        <v>#VALUE!</v>
      </c>
      <c r="H809" s="101" t="e">
        <f aca="false">INDEX(H$19:H$20,$G809)</f>
        <v>#VALUE!</v>
      </c>
      <c r="I809" s="101" t="e">
        <f aca="false">INDEX(I$19:I$20,$G809)</f>
        <v>#VALUE!</v>
      </c>
      <c r="J809" s="101" t="e">
        <f aca="false">INDEX(J$19:J$20,$G809)</f>
        <v>#VALUE!</v>
      </c>
      <c r="K809" s="101" t="e">
        <f aca="false">INDEX(K$19:K$20,$G809)</f>
        <v>#VALUE!</v>
      </c>
      <c r="L809" s="101" t="e">
        <f aca="false">INDEX(L$19:L$20,$G809)</f>
        <v>#VALUE!</v>
      </c>
      <c r="M809" s="101" t="e">
        <f aca="false">INDEX(M$19:M$20,$G809)</f>
        <v>#VALUE!</v>
      </c>
      <c r="N809" s="102" t="e">
        <f aca="true">OFFSET(P809,-1,0)</f>
        <v>#VALUE!</v>
      </c>
      <c r="O809" s="102" t="e">
        <f aca="true">OFFSET(Q809,-1,0)</f>
        <v>#VALUE!</v>
      </c>
      <c r="P809" s="103" t="e">
        <f aca="false">H809*N809+I809*O809+L809</f>
        <v>#VALUE!</v>
      </c>
      <c r="Q809" s="103" t="e">
        <f aca="false">J809*N809+K809*O809+M809</f>
        <v>#VALUE!</v>
      </c>
    </row>
    <row r="810" customFormat="false" ht="13" hidden="false" customHeight="false" outlineLevel="0" collapsed="false">
      <c r="E810" s="0" t="n">
        <f aca="false">E809+1</f>
        <v>784</v>
      </c>
      <c r="F810" s="32" t="e">
        <f aca="false">([1]!SIM_rand,-F809)</f>
        <v>#VALUE!</v>
      </c>
      <c r="G810" s="32" t="e">
        <f aca="false">LOOKUP(F810,$D$20:$D$22,$B$20:$B$22)+1</f>
        <v>#VALUE!</v>
      </c>
      <c r="H810" s="101" t="e">
        <f aca="false">INDEX(H$19:H$20,$G810)</f>
        <v>#VALUE!</v>
      </c>
      <c r="I810" s="101" t="e">
        <f aca="false">INDEX(I$19:I$20,$G810)</f>
        <v>#VALUE!</v>
      </c>
      <c r="J810" s="101" t="e">
        <f aca="false">INDEX(J$19:J$20,$G810)</f>
        <v>#VALUE!</v>
      </c>
      <c r="K810" s="101" t="e">
        <f aca="false">INDEX(K$19:K$20,$G810)</f>
        <v>#VALUE!</v>
      </c>
      <c r="L810" s="101" t="e">
        <f aca="false">INDEX(L$19:L$20,$G810)</f>
        <v>#VALUE!</v>
      </c>
      <c r="M810" s="101" t="e">
        <f aca="false">INDEX(M$19:M$20,$G810)</f>
        <v>#VALUE!</v>
      </c>
      <c r="N810" s="102" t="e">
        <f aca="true">OFFSET(P810,-1,0)</f>
        <v>#VALUE!</v>
      </c>
      <c r="O810" s="102" t="e">
        <f aca="true">OFFSET(Q810,-1,0)</f>
        <v>#VALUE!</v>
      </c>
      <c r="P810" s="103" t="e">
        <f aca="false">H810*N810+I810*O810+L810</f>
        <v>#VALUE!</v>
      </c>
      <c r="Q810" s="103" t="e">
        <f aca="false">J810*N810+K810*O810+M810</f>
        <v>#VALUE!</v>
      </c>
    </row>
    <row r="811" customFormat="false" ht="13" hidden="false" customHeight="false" outlineLevel="0" collapsed="false">
      <c r="E811" s="0" t="n">
        <f aca="false">E810+1</f>
        <v>785</v>
      </c>
      <c r="F811" s="32" t="e">
        <f aca="false">([1]!SIM_rand,-F810)</f>
        <v>#VALUE!</v>
      </c>
      <c r="G811" s="32" t="e">
        <f aca="false">LOOKUP(F811,$D$20:$D$22,$B$20:$B$22)+1</f>
        <v>#VALUE!</v>
      </c>
      <c r="H811" s="101" t="e">
        <f aca="false">INDEX(H$19:H$20,$G811)</f>
        <v>#VALUE!</v>
      </c>
      <c r="I811" s="101" t="e">
        <f aca="false">INDEX(I$19:I$20,$G811)</f>
        <v>#VALUE!</v>
      </c>
      <c r="J811" s="101" t="e">
        <f aca="false">INDEX(J$19:J$20,$G811)</f>
        <v>#VALUE!</v>
      </c>
      <c r="K811" s="101" t="e">
        <f aca="false">INDEX(K$19:K$20,$G811)</f>
        <v>#VALUE!</v>
      </c>
      <c r="L811" s="101" t="e">
        <f aca="false">INDEX(L$19:L$20,$G811)</f>
        <v>#VALUE!</v>
      </c>
      <c r="M811" s="101" t="e">
        <f aca="false">INDEX(M$19:M$20,$G811)</f>
        <v>#VALUE!</v>
      </c>
      <c r="N811" s="102" t="e">
        <f aca="true">OFFSET(P811,-1,0)</f>
        <v>#VALUE!</v>
      </c>
      <c r="O811" s="102" t="e">
        <f aca="true">OFFSET(Q811,-1,0)</f>
        <v>#VALUE!</v>
      </c>
      <c r="P811" s="103" t="e">
        <f aca="false">H811*N811+I811*O811+L811</f>
        <v>#VALUE!</v>
      </c>
      <c r="Q811" s="103" t="e">
        <f aca="false">J811*N811+K811*O811+M811</f>
        <v>#VALUE!</v>
      </c>
    </row>
    <row r="812" customFormat="false" ht="13" hidden="false" customHeight="false" outlineLevel="0" collapsed="false">
      <c r="E812" s="0" t="n">
        <f aca="false">E811+1</f>
        <v>786</v>
      </c>
      <c r="F812" s="32" t="e">
        <f aca="false">([1]!SIM_rand,-F811)</f>
        <v>#VALUE!</v>
      </c>
      <c r="G812" s="32" t="e">
        <f aca="false">LOOKUP(F812,$D$20:$D$22,$B$20:$B$22)+1</f>
        <v>#VALUE!</v>
      </c>
      <c r="H812" s="101" t="e">
        <f aca="false">INDEX(H$19:H$20,$G812)</f>
        <v>#VALUE!</v>
      </c>
      <c r="I812" s="101" t="e">
        <f aca="false">INDEX(I$19:I$20,$G812)</f>
        <v>#VALUE!</v>
      </c>
      <c r="J812" s="101" t="e">
        <f aca="false">INDEX(J$19:J$20,$G812)</f>
        <v>#VALUE!</v>
      </c>
      <c r="K812" s="101" t="e">
        <f aca="false">INDEX(K$19:K$20,$G812)</f>
        <v>#VALUE!</v>
      </c>
      <c r="L812" s="101" t="e">
        <f aca="false">INDEX(L$19:L$20,$G812)</f>
        <v>#VALUE!</v>
      </c>
      <c r="M812" s="101" t="e">
        <f aca="false">INDEX(M$19:M$20,$G812)</f>
        <v>#VALUE!</v>
      </c>
      <c r="N812" s="102" t="e">
        <f aca="true">OFFSET(P812,-1,0)</f>
        <v>#VALUE!</v>
      </c>
      <c r="O812" s="102" t="e">
        <f aca="true">OFFSET(Q812,-1,0)</f>
        <v>#VALUE!</v>
      </c>
      <c r="P812" s="103" t="e">
        <f aca="false">H812*N812+I812*O812+L812</f>
        <v>#VALUE!</v>
      </c>
      <c r="Q812" s="103" t="e">
        <f aca="false">J812*N812+K812*O812+M812</f>
        <v>#VALUE!</v>
      </c>
    </row>
    <row r="813" customFormat="false" ht="13" hidden="false" customHeight="false" outlineLevel="0" collapsed="false">
      <c r="E813" s="0" t="n">
        <f aca="false">E812+1</f>
        <v>787</v>
      </c>
      <c r="F813" s="32" t="e">
        <f aca="false">([1]!SIM_rand,-F812)</f>
        <v>#VALUE!</v>
      </c>
      <c r="G813" s="32" t="e">
        <f aca="false">LOOKUP(F813,$D$20:$D$22,$B$20:$B$22)+1</f>
        <v>#VALUE!</v>
      </c>
      <c r="H813" s="101" t="e">
        <f aca="false">INDEX(H$19:H$20,$G813)</f>
        <v>#VALUE!</v>
      </c>
      <c r="I813" s="101" t="e">
        <f aca="false">INDEX(I$19:I$20,$G813)</f>
        <v>#VALUE!</v>
      </c>
      <c r="J813" s="101" t="e">
        <f aca="false">INDEX(J$19:J$20,$G813)</f>
        <v>#VALUE!</v>
      </c>
      <c r="K813" s="101" t="e">
        <f aca="false">INDEX(K$19:K$20,$G813)</f>
        <v>#VALUE!</v>
      </c>
      <c r="L813" s="101" t="e">
        <f aca="false">INDEX(L$19:L$20,$G813)</f>
        <v>#VALUE!</v>
      </c>
      <c r="M813" s="101" t="e">
        <f aca="false">INDEX(M$19:M$20,$G813)</f>
        <v>#VALUE!</v>
      </c>
      <c r="N813" s="102" t="e">
        <f aca="true">OFFSET(P813,-1,0)</f>
        <v>#VALUE!</v>
      </c>
      <c r="O813" s="102" t="e">
        <f aca="true">OFFSET(Q813,-1,0)</f>
        <v>#VALUE!</v>
      </c>
      <c r="P813" s="103" t="e">
        <f aca="false">H813*N813+I813*O813+L813</f>
        <v>#VALUE!</v>
      </c>
      <c r="Q813" s="103" t="e">
        <f aca="false">J813*N813+K813*O813+M813</f>
        <v>#VALUE!</v>
      </c>
    </row>
    <row r="814" customFormat="false" ht="13" hidden="false" customHeight="false" outlineLevel="0" collapsed="false">
      <c r="E814" s="0" t="n">
        <f aca="false">E813+1</f>
        <v>788</v>
      </c>
      <c r="F814" s="32" t="e">
        <f aca="false">([1]!SIM_rand,-F813)</f>
        <v>#VALUE!</v>
      </c>
      <c r="G814" s="32" t="e">
        <f aca="false">LOOKUP(F814,$D$20:$D$22,$B$20:$B$22)+1</f>
        <v>#VALUE!</v>
      </c>
      <c r="H814" s="101" t="e">
        <f aca="false">INDEX(H$19:H$20,$G814)</f>
        <v>#VALUE!</v>
      </c>
      <c r="I814" s="101" t="e">
        <f aca="false">INDEX(I$19:I$20,$G814)</f>
        <v>#VALUE!</v>
      </c>
      <c r="J814" s="101" t="e">
        <f aca="false">INDEX(J$19:J$20,$G814)</f>
        <v>#VALUE!</v>
      </c>
      <c r="K814" s="101" t="e">
        <f aca="false">INDEX(K$19:K$20,$G814)</f>
        <v>#VALUE!</v>
      </c>
      <c r="L814" s="101" t="e">
        <f aca="false">INDEX(L$19:L$20,$G814)</f>
        <v>#VALUE!</v>
      </c>
      <c r="M814" s="101" t="e">
        <f aca="false">INDEX(M$19:M$20,$G814)</f>
        <v>#VALUE!</v>
      </c>
      <c r="N814" s="102" t="e">
        <f aca="true">OFFSET(P814,-1,0)</f>
        <v>#VALUE!</v>
      </c>
      <c r="O814" s="102" t="e">
        <f aca="true">OFFSET(Q814,-1,0)</f>
        <v>#VALUE!</v>
      </c>
      <c r="P814" s="103" t="e">
        <f aca="false">H814*N814+I814*O814+L814</f>
        <v>#VALUE!</v>
      </c>
      <c r="Q814" s="103" t="e">
        <f aca="false">J814*N814+K814*O814+M814</f>
        <v>#VALUE!</v>
      </c>
    </row>
    <row r="815" customFormat="false" ht="13" hidden="false" customHeight="false" outlineLevel="0" collapsed="false">
      <c r="E815" s="0" t="n">
        <f aca="false">E814+1</f>
        <v>789</v>
      </c>
      <c r="F815" s="32" t="e">
        <f aca="false">([1]!SIM_rand,-F814)</f>
        <v>#VALUE!</v>
      </c>
      <c r="G815" s="32" t="e">
        <f aca="false">LOOKUP(F815,$D$20:$D$22,$B$20:$B$22)+1</f>
        <v>#VALUE!</v>
      </c>
      <c r="H815" s="101" t="e">
        <f aca="false">INDEX(H$19:H$20,$G815)</f>
        <v>#VALUE!</v>
      </c>
      <c r="I815" s="101" t="e">
        <f aca="false">INDEX(I$19:I$20,$G815)</f>
        <v>#VALUE!</v>
      </c>
      <c r="J815" s="101" t="e">
        <f aca="false">INDEX(J$19:J$20,$G815)</f>
        <v>#VALUE!</v>
      </c>
      <c r="K815" s="101" t="e">
        <f aca="false">INDEX(K$19:K$20,$G815)</f>
        <v>#VALUE!</v>
      </c>
      <c r="L815" s="101" t="e">
        <f aca="false">INDEX(L$19:L$20,$G815)</f>
        <v>#VALUE!</v>
      </c>
      <c r="M815" s="101" t="e">
        <f aca="false">INDEX(M$19:M$20,$G815)</f>
        <v>#VALUE!</v>
      </c>
      <c r="N815" s="102" t="e">
        <f aca="true">OFFSET(P815,-1,0)</f>
        <v>#VALUE!</v>
      </c>
      <c r="O815" s="102" t="e">
        <f aca="true">OFFSET(Q815,-1,0)</f>
        <v>#VALUE!</v>
      </c>
      <c r="P815" s="103" t="e">
        <f aca="false">H815*N815+I815*O815+L815</f>
        <v>#VALUE!</v>
      </c>
      <c r="Q815" s="103" t="e">
        <f aca="false">J815*N815+K815*O815+M815</f>
        <v>#VALUE!</v>
      </c>
    </row>
    <row r="816" customFormat="false" ht="13" hidden="false" customHeight="false" outlineLevel="0" collapsed="false">
      <c r="E816" s="0" t="n">
        <f aca="false">E815+1</f>
        <v>790</v>
      </c>
      <c r="F816" s="32" t="e">
        <f aca="false">([1]!SIM_rand,-F815)</f>
        <v>#VALUE!</v>
      </c>
      <c r="G816" s="32" t="e">
        <f aca="false">LOOKUP(F816,$D$20:$D$22,$B$20:$B$22)+1</f>
        <v>#VALUE!</v>
      </c>
      <c r="H816" s="101" t="e">
        <f aca="false">INDEX(H$19:H$20,$G816)</f>
        <v>#VALUE!</v>
      </c>
      <c r="I816" s="101" t="e">
        <f aca="false">INDEX(I$19:I$20,$G816)</f>
        <v>#VALUE!</v>
      </c>
      <c r="J816" s="101" t="e">
        <f aca="false">INDEX(J$19:J$20,$G816)</f>
        <v>#VALUE!</v>
      </c>
      <c r="K816" s="101" t="e">
        <f aca="false">INDEX(K$19:K$20,$G816)</f>
        <v>#VALUE!</v>
      </c>
      <c r="L816" s="101" t="e">
        <f aca="false">INDEX(L$19:L$20,$G816)</f>
        <v>#VALUE!</v>
      </c>
      <c r="M816" s="101" t="e">
        <f aca="false">INDEX(M$19:M$20,$G816)</f>
        <v>#VALUE!</v>
      </c>
      <c r="N816" s="102" t="e">
        <f aca="true">OFFSET(P816,-1,0)</f>
        <v>#VALUE!</v>
      </c>
      <c r="O816" s="102" t="e">
        <f aca="true">OFFSET(Q816,-1,0)</f>
        <v>#VALUE!</v>
      </c>
      <c r="P816" s="103" t="e">
        <f aca="false">H816*N816+I816*O816+L816</f>
        <v>#VALUE!</v>
      </c>
      <c r="Q816" s="103" t="e">
        <f aca="false">J816*N816+K816*O816+M816</f>
        <v>#VALUE!</v>
      </c>
    </row>
    <row r="817" customFormat="false" ht="13" hidden="false" customHeight="false" outlineLevel="0" collapsed="false">
      <c r="E817" s="0" t="n">
        <f aca="false">E816+1</f>
        <v>791</v>
      </c>
      <c r="F817" s="32" t="e">
        <f aca="false">([1]!SIM_rand,-F816)</f>
        <v>#VALUE!</v>
      </c>
      <c r="G817" s="32" t="e">
        <f aca="false">LOOKUP(F817,$D$20:$D$22,$B$20:$B$22)+1</f>
        <v>#VALUE!</v>
      </c>
      <c r="H817" s="101" t="e">
        <f aca="false">INDEX(H$19:H$20,$G817)</f>
        <v>#VALUE!</v>
      </c>
      <c r="I817" s="101" t="e">
        <f aca="false">INDEX(I$19:I$20,$G817)</f>
        <v>#VALUE!</v>
      </c>
      <c r="J817" s="101" t="e">
        <f aca="false">INDEX(J$19:J$20,$G817)</f>
        <v>#VALUE!</v>
      </c>
      <c r="K817" s="101" t="e">
        <f aca="false">INDEX(K$19:K$20,$G817)</f>
        <v>#VALUE!</v>
      </c>
      <c r="L817" s="101" t="e">
        <f aca="false">INDEX(L$19:L$20,$G817)</f>
        <v>#VALUE!</v>
      </c>
      <c r="M817" s="101" t="e">
        <f aca="false">INDEX(M$19:M$20,$G817)</f>
        <v>#VALUE!</v>
      </c>
      <c r="N817" s="102" t="e">
        <f aca="true">OFFSET(P817,-1,0)</f>
        <v>#VALUE!</v>
      </c>
      <c r="O817" s="102" t="e">
        <f aca="true">OFFSET(Q817,-1,0)</f>
        <v>#VALUE!</v>
      </c>
      <c r="P817" s="103" t="e">
        <f aca="false">H817*N817+I817*O817+L817</f>
        <v>#VALUE!</v>
      </c>
      <c r="Q817" s="103" t="e">
        <f aca="false">J817*N817+K817*O817+M817</f>
        <v>#VALUE!</v>
      </c>
    </row>
    <row r="818" customFormat="false" ht="13" hidden="false" customHeight="false" outlineLevel="0" collapsed="false">
      <c r="E818" s="0" t="n">
        <f aca="false">E817+1</f>
        <v>792</v>
      </c>
      <c r="F818" s="32" t="e">
        <f aca="false">([1]!SIM_rand,-F817)</f>
        <v>#VALUE!</v>
      </c>
      <c r="G818" s="32" t="e">
        <f aca="false">LOOKUP(F818,$D$20:$D$22,$B$20:$B$22)+1</f>
        <v>#VALUE!</v>
      </c>
      <c r="H818" s="101" t="e">
        <f aca="false">INDEX(H$19:H$20,$G818)</f>
        <v>#VALUE!</v>
      </c>
      <c r="I818" s="101" t="e">
        <f aca="false">INDEX(I$19:I$20,$G818)</f>
        <v>#VALUE!</v>
      </c>
      <c r="J818" s="101" t="e">
        <f aca="false">INDEX(J$19:J$20,$G818)</f>
        <v>#VALUE!</v>
      </c>
      <c r="K818" s="101" t="e">
        <f aca="false">INDEX(K$19:K$20,$G818)</f>
        <v>#VALUE!</v>
      </c>
      <c r="L818" s="101" t="e">
        <f aca="false">INDEX(L$19:L$20,$G818)</f>
        <v>#VALUE!</v>
      </c>
      <c r="M818" s="101" t="e">
        <f aca="false">INDEX(M$19:M$20,$G818)</f>
        <v>#VALUE!</v>
      </c>
      <c r="N818" s="102" t="e">
        <f aca="true">OFFSET(P818,-1,0)</f>
        <v>#VALUE!</v>
      </c>
      <c r="O818" s="102" t="e">
        <f aca="true">OFFSET(Q818,-1,0)</f>
        <v>#VALUE!</v>
      </c>
      <c r="P818" s="103" t="e">
        <f aca="false">H818*N818+I818*O818+L818</f>
        <v>#VALUE!</v>
      </c>
      <c r="Q818" s="103" t="e">
        <f aca="false">J818*N818+K818*O818+M818</f>
        <v>#VALUE!</v>
      </c>
    </row>
    <row r="819" customFormat="false" ht="13" hidden="false" customHeight="false" outlineLevel="0" collapsed="false">
      <c r="E819" s="0" t="n">
        <f aca="false">E818+1</f>
        <v>793</v>
      </c>
      <c r="F819" s="32" t="e">
        <f aca="false">([1]!SIM_rand,-F818)</f>
        <v>#VALUE!</v>
      </c>
      <c r="G819" s="32" t="e">
        <f aca="false">LOOKUP(F819,$D$20:$D$22,$B$20:$B$22)+1</f>
        <v>#VALUE!</v>
      </c>
      <c r="H819" s="101" t="e">
        <f aca="false">INDEX(H$19:H$20,$G819)</f>
        <v>#VALUE!</v>
      </c>
      <c r="I819" s="101" t="e">
        <f aca="false">INDEX(I$19:I$20,$G819)</f>
        <v>#VALUE!</v>
      </c>
      <c r="J819" s="101" t="e">
        <f aca="false">INDEX(J$19:J$20,$G819)</f>
        <v>#VALUE!</v>
      </c>
      <c r="K819" s="101" t="e">
        <f aca="false">INDEX(K$19:K$20,$G819)</f>
        <v>#VALUE!</v>
      </c>
      <c r="L819" s="101" t="e">
        <f aca="false">INDEX(L$19:L$20,$G819)</f>
        <v>#VALUE!</v>
      </c>
      <c r="M819" s="101" t="e">
        <f aca="false">INDEX(M$19:M$20,$G819)</f>
        <v>#VALUE!</v>
      </c>
      <c r="N819" s="102" t="e">
        <f aca="true">OFFSET(P819,-1,0)</f>
        <v>#VALUE!</v>
      </c>
      <c r="O819" s="102" t="e">
        <f aca="true">OFFSET(Q819,-1,0)</f>
        <v>#VALUE!</v>
      </c>
      <c r="P819" s="103" t="e">
        <f aca="false">H819*N819+I819*O819+L819</f>
        <v>#VALUE!</v>
      </c>
      <c r="Q819" s="103" t="e">
        <f aca="false">J819*N819+K819*O819+M819</f>
        <v>#VALUE!</v>
      </c>
    </row>
    <row r="820" customFormat="false" ht="13" hidden="false" customHeight="false" outlineLevel="0" collapsed="false">
      <c r="E820" s="0" t="n">
        <f aca="false">E819+1</f>
        <v>794</v>
      </c>
      <c r="F820" s="32" t="e">
        <f aca="false">([1]!SIM_rand,-F819)</f>
        <v>#VALUE!</v>
      </c>
      <c r="G820" s="32" t="e">
        <f aca="false">LOOKUP(F820,$D$20:$D$22,$B$20:$B$22)+1</f>
        <v>#VALUE!</v>
      </c>
      <c r="H820" s="101" t="e">
        <f aca="false">INDEX(H$19:H$20,$G820)</f>
        <v>#VALUE!</v>
      </c>
      <c r="I820" s="101" t="e">
        <f aca="false">INDEX(I$19:I$20,$G820)</f>
        <v>#VALUE!</v>
      </c>
      <c r="J820" s="101" t="e">
        <f aca="false">INDEX(J$19:J$20,$G820)</f>
        <v>#VALUE!</v>
      </c>
      <c r="K820" s="101" t="e">
        <f aca="false">INDEX(K$19:K$20,$G820)</f>
        <v>#VALUE!</v>
      </c>
      <c r="L820" s="101" t="e">
        <f aca="false">INDEX(L$19:L$20,$G820)</f>
        <v>#VALUE!</v>
      </c>
      <c r="M820" s="101" t="e">
        <f aca="false">INDEX(M$19:M$20,$G820)</f>
        <v>#VALUE!</v>
      </c>
      <c r="N820" s="102" t="e">
        <f aca="true">OFFSET(P820,-1,0)</f>
        <v>#VALUE!</v>
      </c>
      <c r="O820" s="102" t="e">
        <f aca="true">OFFSET(Q820,-1,0)</f>
        <v>#VALUE!</v>
      </c>
      <c r="P820" s="103" t="e">
        <f aca="false">H820*N820+I820*O820+L820</f>
        <v>#VALUE!</v>
      </c>
      <c r="Q820" s="103" t="e">
        <f aca="false">J820*N820+K820*O820+M820</f>
        <v>#VALUE!</v>
      </c>
    </row>
    <row r="821" customFormat="false" ht="13" hidden="false" customHeight="false" outlineLevel="0" collapsed="false">
      <c r="E821" s="0" t="n">
        <f aca="false">E820+1</f>
        <v>795</v>
      </c>
      <c r="F821" s="32" t="e">
        <f aca="false">([1]!SIM_rand,-F820)</f>
        <v>#VALUE!</v>
      </c>
      <c r="G821" s="32" t="e">
        <f aca="false">LOOKUP(F821,$D$20:$D$22,$B$20:$B$22)+1</f>
        <v>#VALUE!</v>
      </c>
      <c r="H821" s="101" t="e">
        <f aca="false">INDEX(H$19:H$20,$G821)</f>
        <v>#VALUE!</v>
      </c>
      <c r="I821" s="101" t="e">
        <f aca="false">INDEX(I$19:I$20,$G821)</f>
        <v>#VALUE!</v>
      </c>
      <c r="J821" s="101" t="e">
        <f aca="false">INDEX(J$19:J$20,$G821)</f>
        <v>#VALUE!</v>
      </c>
      <c r="K821" s="101" t="e">
        <f aca="false">INDEX(K$19:K$20,$G821)</f>
        <v>#VALUE!</v>
      </c>
      <c r="L821" s="101" t="e">
        <f aca="false">INDEX(L$19:L$20,$G821)</f>
        <v>#VALUE!</v>
      </c>
      <c r="M821" s="101" t="e">
        <f aca="false">INDEX(M$19:M$20,$G821)</f>
        <v>#VALUE!</v>
      </c>
      <c r="N821" s="102" t="e">
        <f aca="true">OFFSET(P821,-1,0)</f>
        <v>#VALUE!</v>
      </c>
      <c r="O821" s="102" t="e">
        <f aca="true">OFFSET(Q821,-1,0)</f>
        <v>#VALUE!</v>
      </c>
      <c r="P821" s="103" t="e">
        <f aca="false">H821*N821+I821*O821+L821</f>
        <v>#VALUE!</v>
      </c>
      <c r="Q821" s="103" t="e">
        <f aca="false">J821*N821+K821*O821+M821</f>
        <v>#VALUE!</v>
      </c>
    </row>
    <row r="822" customFormat="false" ht="13" hidden="false" customHeight="false" outlineLevel="0" collapsed="false">
      <c r="E822" s="0" t="n">
        <f aca="false">E821+1</f>
        <v>796</v>
      </c>
      <c r="F822" s="32" t="e">
        <f aca="false">([1]!SIM_rand,-F821)</f>
        <v>#VALUE!</v>
      </c>
      <c r="G822" s="32" t="e">
        <f aca="false">LOOKUP(F822,$D$20:$D$22,$B$20:$B$22)+1</f>
        <v>#VALUE!</v>
      </c>
      <c r="H822" s="101" t="e">
        <f aca="false">INDEX(H$19:H$20,$G822)</f>
        <v>#VALUE!</v>
      </c>
      <c r="I822" s="101" t="e">
        <f aca="false">INDEX(I$19:I$20,$G822)</f>
        <v>#VALUE!</v>
      </c>
      <c r="J822" s="101" t="e">
        <f aca="false">INDEX(J$19:J$20,$G822)</f>
        <v>#VALUE!</v>
      </c>
      <c r="K822" s="101" t="e">
        <f aca="false">INDEX(K$19:K$20,$G822)</f>
        <v>#VALUE!</v>
      </c>
      <c r="L822" s="101" t="e">
        <f aca="false">INDEX(L$19:L$20,$G822)</f>
        <v>#VALUE!</v>
      </c>
      <c r="M822" s="101" t="e">
        <f aca="false">INDEX(M$19:M$20,$G822)</f>
        <v>#VALUE!</v>
      </c>
      <c r="N822" s="102" t="e">
        <f aca="true">OFFSET(P822,-1,0)</f>
        <v>#VALUE!</v>
      </c>
      <c r="O822" s="102" t="e">
        <f aca="true">OFFSET(Q822,-1,0)</f>
        <v>#VALUE!</v>
      </c>
      <c r="P822" s="103" t="e">
        <f aca="false">H822*N822+I822*O822+L822</f>
        <v>#VALUE!</v>
      </c>
      <c r="Q822" s="103" t="e">
        <f aca="false">J822*N822+K822*O822+M822</f>
        <v>#VALUE!</v>
      </c>
    </row>
    <row r="823" customFormat="false" ht="13" hidden="false" customHeight="false" outlineLevel="0" collapsed="false">
      <c r="E823" s="0" t="n">
        <f aca="false">E822+1</f>
        <v>797</v>
      </c>
      <c r="F823" s="32" t="e">
        <f aca="false">([1]!SIM_rand,-F822)</f>
        <v>#VALUE!</v>
      </c>
      <c r="G823" s="32" t="e">
        <f aca="false">LOOKUP(F823,$D$20:$D$22,$B$20:$B$22)+1</f>
        <v>#VALUE!</v>
      </c>
      <c r="H823" s="101" t="e">
        <f aca="false">INDEX(H$19:H$20,$G823)</f>
        <v>#VALUE!</v>
      </c>
      <c r="I823" s="101" t="e">
        <f aca="false">INDEX(I$19:I$20,$G823)</f>
        <v>#VALUE!</v>
      </c>
      <c r="J823" s="101" t="e">
        <f aca="false">INDEX(J$19:J$20,$G823)</f>
        <v>#VALUE!</v>
      </c>
      <c r="K823" s="101" t="e">
        <f aca="false">INDEX(K$19:K$20,$G823)</f>
        <v>#VALUE!</v>
      </c>
      <c r="L823" s="101" t="e">
        <f aca="false">INDEX(L$19:L$20,$G823)</f>
        <v>#VALUE!</v>
      </c>
      <c r="M823" s="101" t="e">
        <f aca="false">INDEX(M$19:M$20,$G823)</f>
        <v>#VALUE!</v>
      </c>
      <c r="N823" s="102" t="e">
        <f aca="true">OFFSET(P823,-1,0)</f>
        <v>#VALUE!</v>
      </c>
      <c r="O823" s="102" t="e">
        <f aca="true">OFFSET(Q823,-1,0)</f>
        <v>#VALUE!</v>
      </c>
      <c r="P823" s="103" t="e">
        <f aca="false">H823*N823+I823*O823+L823</f>
        <v>#VALUE!</v>
      </c>
      <c r="Q823" s="103" t="e">
        <f aca="false">J823*N823+K823*O823+M823</f>
        <v>#VALUE!</v>
      </c>
    </row>
    <row r="824" customFormat="false" ht="13" hidden="false" customHeight="false" outlineLevel="0" collapsed="false">
      <c r="E824" s="0" t="n">
        <f aca="false">E823+1</f>
        <v>798</v>
      </c>
      <c r="F824" s="32" t="e">
        <f aca="false">([1]!SIM_rand,-F823)</f>
        <v>#VALUE!</v>
      </c>
      <c r="G824" s="32" t="e">
        <f aca="false">LOOKUP(F824,$D$20:$D$22,$B$20:$B$22)+1</f>
        <v>#VALUE!</v>
      </c>
      <c r="H824" s="101" t="e">
        <f aca="false">INDEX(H$19:H$20,$G824)</f>
        <v>#VALUE!</v>
      </c>
      <c r="I824" s="101" t="e">
        <f aca="false">INDEX(I$19:I$20,$G824)</f>
        <v>#VALUE!</v>
      </c>
      <c r="J824" s="101" t="e">
        <f aca="false">INDEX(J$19:J$20,$G824)</f>
        <v>#VALUE!</v>
      </c>
      <c r="K824" s="101" t="e">
        <f aca="false">INDEX(K$19:K$20,$G824)</f>
        <v>#VALUE!</v>
      </c>
      <c r="L824" s="101" t="e">
        <f aca="false">INDEX(L$19:L$20,$G824)</f>
        <v>#VALUE!</v>
      </c>
      <c r="M824" s="101" t="e">
        <f aca="false">INDEX(M$19:M$20,$G824)</f>
        <v>#VALUE!</v>
      </c>
      <c r="N824" s="102" t="e">
        <f aca="true">OFFSET(P824,-1,0)</f>
        <v>#VALUE!</v>
      </c>
      <c r="O824" s="102" t="e">
        <f aca="true">OFFSET(Q824,-1,0)</f>
        <v>#VALUE!</v>
      </c>
      <c r="P824" s="103" t="e">
        <f aca="false">H824*N824+I824*O824+L824</f>
        <v>#VALUE!</v>
      </c>
      <c r="Q824" s="103" t="e">
        <f aca="false">J824*N824+K824*O824+M824</f>
        <v>#VALUE!</v>
      </c>
    </row>
    <row r="825" customFormat="false" ht="13" hidden="false" customHeight="false" outlineLevel="0" collapsed="false">
      <c r="E825" s="0" t="n">
        <f aca="false">E824+1</f>
        <v>799</v>
      </c>
      <c r="F825" s="32" t="e">
        <f aca="false">([1]!SIM_rand,-F824)</f>
        <v>#VALUE!</v>
      </c>
      <c r="G825" s="32" t="e">
        <f aca="false">LOOKUP(F825,$D$20:$D$22,$B$20:$B$22)+1</f>
        <v>#VALUE!</v>
      </c>
      <c r="H825" s="101" t="e">
        <f aca="false">INDEX(H$19:H$20,$G825)</f>
        <v>#VALUE!</v>
      </c>
      <c r="I825" s="101" t="e">
        <f aca="false">INDEX(I$19:I$20,$G825)</f>
        <v>#VALUE!</v>
      </c>
      <c r="J825" s="101" t="e">
        <f aca="false">INDEX(J$19:J$20,$G825)</f>
        <v>#VALUE!</v>
      </c>
      <c r="K825" s="101" t="e">
        <f aca="false">INDEX(K$19:K$20,$G825)</f>
        <v>#VALUE!</v>
      </c>
      <c r="L825" s="101" t="e">
        <f aca="false">INDEX(L$19:L$20,$G825)</f>
        <v>#VALUE!</v>
      </c>
      <c r="M825" s="101" t="e">
        <f aca="false">INDEX(M$19:M$20,$G825)</f>
        <v>#VALUE!</v>
      </c>
      <c r="N825" s="102" t="e">
        <f aca="true">OFFSET(P825,-1,0)</f>
        <v>#VALUE!</v>
      </c>
      <c r="O825" s="102" t="e">
        <f aca="true">OFFSET(Q825,-1,0)</f>
        <v>#VALUE!</v>
      </c>
      <c r="P825" s="103" t="e">
        <f aca="false">H825*N825+I825*O825+L825</f>
        <v>#VALUE!</v>
      </c>
      <c r="Q825" s="103" t="e">
        <f aca="false">J825*N825+K825*O825+M825</f>
        <v>#VALUE!</v>
      </c>
    </row>
    <row r="826" customFormat="false" ht="13" hidden="false" customHeight="false" outlineLevel="0" collapsed="false">
      <c r="E826" s="0" t="n">
        <f aca="false">E825+1</f>
        <v>800</v>
      </c>
      <c r="F826" s="32" t="e">
        <f aca="false">([1]!SIM_rand,-F825)</f>
        <v>#VALUE!</v>
      </c>
      <c r="G826" s="32" t="e">
        <f aca="false">LOOKUP(F826,$D$20:$D$22,$B$20:$B$22)+1</f>
        <v>#VALUE!</v>
      </c>
      <c r="H826" s="101" t="e">
        <f aca="false">INDEX(H$19:H$20,$G826)</f>
        <v>#VALUE!</v>
      </c>
      <c r="I826" s="101" t="e">
        <f aca="false">INDEX(I$19:I$20,$G826)</f>
        <v>#VALUE!</v>
      </c>
      <c r="J826" s="101" t="e">
        <f aca="false">INDEX(J$19:J$20,$G826)</f>
        <v>#VALUE!</v>
      </c>
      <c r="K826" s="101" t="e">
        <f aca="false">INDEX(K$19:K$20,$G826)</f>
        <v>#VALUE!</v>
      </c>
      <c r="L826" s="101" t="e">
        <f aca="false">INDEX(L$19:L$20,$G826)</f>
        <v>#VALUE!</v>
      </c>
      <c r="M826" s="101" t="e">
        <f aca="false">INDEX(M$19:M$20,$G826)</f>
        <v>#VALUE!</v>
      </c>
      <c r="N826" s="102" t="e">
        <f aca="true">OFFSET(P826,-1,0)</f>
        <v>#VALUE!</v>
      </c>
      <c r="O826" s="102" t="e">
        <f aca="true">OFFSET(Q826,-1,0)</f>
        <v>#VALUE!</v>
      </c>
      <c r="P826" s="103" t="e">
        <f aca="false">H826*N826+I826*O826+L826</f>
        <v>#VALUE!</v>
      </c>
      <c r="Q826" s="103" t="e">
        <f aca="false">J826*N826+K826*O826+M826</f>
        <v>#VALUE!</v>
      </c>
    </row>
    <row r="827" customFormat="false" ht="13" hidden="false" customHeight="false" outlineLevel="0" collapsed="false">
      <c r="E827" s="0" t="n">
        <f aca="false">E826+1</f>
        <v>801</v>
      </c>
      <c r="F827" s="32" t="e">
        <f aca="false">([1]!SIM_rand,-F826)</f>
        <v>#VALUE!</v>
      </c>
      <c r="G827" s="32" t="e">
        <f aca="false">LOOKUP(F827,$D$20:$D$22,$B$20:$B$22)+1</f>
        <v>#VALUE!</v>
      </c>
      <c r="H827" s="101" t="e">
        <f aca="false">INDEX(H$19:H$20,$G827)</f>
        <v>#VALUE!</v>
      </c>
      <c r="I827" s="101" t="e">
        <f aca="false">INDEX(I$19:I$20,$G827)</f>
        <v>#VALUE!</v>
      </c>
      <c r="J827" s="101" t="e">
        <f aca="false">INDEX(J$19:J$20,$G827)</f>
        <v>#VALUE!</v>
      </c>
      <c r="K827" s="101" t="e">
        <f aca="false">INDEX(K$19:K$20,$G827)</f>
        <v>#VALUE!</v>
      </c>
      <c r="L827" s="101" t="e">
        <f aca="false">INDEX(L$19:L$20,$G827)</f>
        <v>#VALUE!</v>
      </c>
      <c r="M827" s="101" t="e">
        <f aca="false">INDEX(M$19:M$20,$G827)</f>
        <v>#VALUE!</v>
      </c>
      <c r="N827" s="102" t="e">
        <f aca="true">OFFSET(P827,-1,0)</f>
        <v>#VALUE!</v>
      </c>
      <c r="O827" s="102" t="e">
        <f aca="true">OFFSET(Q827,-1,0)</f>
        <v>#VALUE!</v>
      </c>
      <c r="P827" s="103" t="e">
        <f aca="false">H827*N827+I827*O827+L827</f>
        <v>#VALUE!</v>
      </c>
      <c r="Q827" s="103" t="e">
        <f aca="false">J827*N827+K827*O827+M827</f>
        <v>#VALUE!</v>
      </c>
    </row>
    <row r="828" customFormat="false" ht="13" hidden="false" customHeight="false" outlineLevel="0" collapsed="false">
      <c r="E828" s="0" t="n">
        <f aca="false">E827+1</f>
        <v>802</v>
      </c>
      <c r="F828" s="32" t="e">
        <f aca="false">([1]!SIM_rand,-F827)</f>
        <v>#VALUE!</v>
      </c>
      <c r="G828" s="32" t="e">
        <f aca="false">LOOKUP(F828,$D$20:$D$22,$B$20:$B$22)+1</f>
        <v>#VALUE!</v>
      </c>
      <c r="H828" s="101" t="e">
        <f aca="false">INDEX(H$19:H$20,$G828)</f>
        <v>#VALUE!</v>
      </c>
      <c r="I828" s="101" t="e">
        <f aca="false">INDEX(I$19:I$20,$G828)</f>
        <v>#VALUE!</v>
      </c>
      <c r="J828" s="101" t="e">
        <f aca="false">INDEX(J$19:J$20,$G828)</f>
        <v>#VALUE!</v>
      </c>
      <c r="K828" s="101" t="e">
        <f aca="false">INDEX(K$19:K$20,$G828)</f>
        <v>#VALUE!</v>
      </c>
      <c r="L828" s="101" t="e">
        <f aca="false">INDEX(L$19:L$20,$G828)</f>
        <v>#VALUE!</v>
      </c>
      <c r="M828" s="101" t="e">
        <f aca="false">INDEX(M$19:M$20,$G828)</f>
        <v>#VALUE!</v>
      </c>
      <c r="N828" s="102" t="e">
        <f aca="true">OFFSET(P828,-1,0)</f>
        <v>#VALUE!</v>
      </c>
      <c r="O828" s="102" t="e">
        <f aca="true">OFFSET(Q828,-1,0)</f>
        <v>#VALUE!</v>
      </c>
      <c r="P828" s="103" t="e">
        <f aca="false">H828*N828+I828*O828+L828</f>
        <v>#VALUE!</v>
      </c>
      <c r="Q828" s="103" t="e">
        <f aca="false">J828*N828+K828*O828+M828</f>
        <v>#VALUE!</v>
      </c>
    </row>
    <row r="829" customFormat="false" ht="13" hidden="false" customHeight="false" outlineLevel="0" collapsed="false">
      <c r="E829" s="0" t="n">
        <f aca="false">E828+1</f>
        <v>803</v>
      </c>
      <c r="F829" s="32" t="e">
        <f aca="false">([1]!SIM_rand,-F828)</f>
        <v>#VALUE!</v>
      </c>
      <c r="G829" s="32" t="e">
        <f aca="false">LOOKUP(F829,$D$20:$D$22,$B$20:$B$22)+1</f>
        <v>#VALUE!</v>
      </c>
      <c r="H829" s="101" t="e">
        <f aca="false">INDEX(H$19:H$20,$G829)</f>
        <v>#VALUE!</v>
      </c>
      <c r="I829" s="101" t="e">
        <f aca="false">INDEX(I$19:I$20,$G829)</f>
        <v>#VALUE!</v>
      </c>
      <c r="J829" s="101" t="e">
        <f aca="false">INDEX(J$19:J$20,$G829)</f>
        <v>#VALUE!</v>
      </c>
      <c r="K829" s="101" t="e">
        <f aca="false">INDEX(K$19:K$20,$G829)</f>
        <v>#VALUE!</v>
      </c>
      <c r="L829" s="101" t="e">
        <f aca="false">INDEX(L$19:L$20,$G829)</f>
        <v>#VALUE!</v>
      </c>
      <c r="M829" s="101" t="e">
        <f aca="false">INDEX(M$19:M$20,$G829)</f>
        <v>#VALUE!</v>
      </c>
      <c r="N829" s="102" t="e">
        <f aca="true">OFFSET(P829,-1,0)</f>
        <v>#VALUE!</v>
      </c>
      <c r="O829" s="102" t="e">
        <f aca="true">OFFSET(Q829,-1,0)</f>
        <v>#VALUE!</v>
      </c>
      <c r="P829" s="103" t="e">
        <f aca="false">H829*N829+I829*O829+L829</f>
        <v>#VALUE!</v>
      </c>
      <c r="Q829" s="103" t="e">
        <f aca="false">J829*N829+K829*O829+M829</f>
        <v>#VALUE!</v>
      </c>
    </row>
    <row r="830" customFormat="false" ht="13" hidden="false" customHeight="false" outlineLevel="0" collapsed="false">
      <c r="E830" s="0" t="n">
        <f aca="false">E829+1</f>
        <v>804</v>
      </c>
      <c r="F830" s="32" t="e">
        <f aca="false">([1]!SIM_rand,-F829)</f>
        <v>#VALUE!</v>
      </c>
      <c r="G830" s="32" t="e">
        <f aca="false">LOOKUP(F830,$D$20:$D$22,$B$20:$B$22)+1</f>
        <v>#VALUE!</v>
      </c>
      <c r="H830" s="101" t="e">
        <f aca="false">INDEX(H$19:H$20,$G830)</f>
        <v>#VALUE!</v>
      </c>
      <c r="I830" s="101" t="e">
        <f aca="false">INDEX(I$19:I$20,$G830)</f>
        <v>#VALUE!</v>
      </c>
      <c r="J830" s="101" t="e">
        <f aca="false">INDEX(J$19:J$20,$G830)</f>
        <v>#VALUE!</v>
      </c>
      <c r="K830" s="101" t="e">
        <f aca="false">INDEX(K$19:K$20,$G830)</f>
        <v>#VALUE!</v>
      </c>
      <c r="L830" s="101" t="e">
        <f aca="false">INDEX(L$19:L$20,$G830)</f>
        <v>#VALUE!</v>
      </c>
      <c r="M830" s="101" t="e">
        <f aca="false">INDEX(M$19:M$20,$G830)</f>
        <v>#VALUE!</v>
      </c>
      <c r="N830" s="102" t="e">
        <f aca="true">OFFSET(P830,-1,0)</f>
        <v>#VALUE!</v>
      </c>
      <c r="O830" s="102" t="e">
        <f aca="true">OFFSET(Q830,-1,0)</f>
        <v>#VALUE!</v>
      </c>
      <c r="P830" s="103" t="e">
        <f aca="false">H830*N830+I830*O830+L830</f>
        <v>#VALUE!</v>
      </c>
      <c r="Q830" s="103" t="e">
        <f aca="false">J830*N830+K830*O830+M830</f>
        <v>#VALUE!</v>
      </c>
    </row>
    <row r="831" customFormat="false" ht="13" hidden="false" customHeight="false" outlineLevel="0" collapsed="false">
      <c r="E831" s="0" t="n">
        <f aca="false">E830+1</f>
        <v>805</v>
      </c>
      <c r="F831" s="32" t="e">
        <f aca="false">([1]!SIM_rand,-F830)</f>
        <v>#VALUE!</v>
      </c>
      <c r="G831" s="32" t="e">
        <f aca="false">LOOKUP(F831,$D$20:$D$22,$B$20:$B$22)+1</f>
        <v>#VALUE!</v>
      </c>
      <c r="H831" s="101" t="e">
        <f aca="false">INDEX(H$19:H$20,$G831)</f>
        <v>#VALUE!</v>
      </c>
      <c r="I831" s="101" t="e">
        <f aca="false">INDEX(I$19:I$20,$G831)</f>
        <v>#VALUE!</v>
      </c>
      <c r="J831" s="101" t="e">
        <f aca="false">INDEX(J$19:J$20,$G831)</f>
        <v>#VALUE!</v>
      </c>
      <c r="K831" s="101" t="e">
        <f aca="false">INDEX(K$19:K$20,$G831)</f>
        <v>#VALUE!</v>
      </c>
      <c r="L831" s="101" t="e">
        <f aca="false">INDEX(L$19:L$20,$G831)</f>
        <v>#VALUE!</v>
      </c>
      <c r="M831" s="101" t="e">
        <f aca="false">INDEX(M$19:M$20,$G831)</f>
        <v>#VALUE!</v>
      </c>
      <c r="N831" s="102" t="e">
        <f aca="true">OFFSET(P831,-1,0)</f>
        <v>#VALUE!</v>
      </c>
      <c r="O831" s="102" t="e">
        <f aca="true">OFFSET(Q831,-1,0)</f>
        <v>#VALUE!</v>
      </c>
      <c r="P831" s="103" t="e">
        <f aca="false">H831*N831+I831*O831+L831</f>
        <v>#VALUE!</v>
      </c>
      <c r="Q831" s="103" t="e">
        <f aca="false">J831*N831+K831*O831+M831</f>
        <v>#VALUE!</v>
      </c>
    </row>
    <row r="832" customFormat="false" ht="13" hidden="false" customHeight="false" outlineLevel="0" collapsed="false">
      <c r="E832" s="0" t="n">
        <f aca="false">E831+1</f>
        <v>806</v>
      </c>
      <c r="F832" s="32" t="e">
        <f aca="false">([1]!SIM_rand,-F831)</f>
        <v>#VALUE!</v>
      </c>
      <c r="G832" s="32" t="e">
        <f aca="false">LOOKUP(F832,$D$20:$D$22,$B$20:$B$22)+1</f>
        <v>#VALUE!</v>
      </c>
      <c r="H832" s="101" t="e">
        <f aca="false">INDEX(H$19:H$20,$G832)</f>
        <v>#VALUE!</v>
      </c>
      <c r="I832" s="101" t="e">
        <f aca="false">INDEX(I$19:I$20,$G832)</f>
        <v>#VALUE!</v>
      </c>
      <c r="J832" s="101" t="e">
        <f aca="false">INDEX(J$19:J$20,$G832)</f>
        <v>#VALUE!</v>
      </c>
      <c r="K832" s="101" t="e">
        <f aca="false">INDEX(K$19:K$20,$G832)</f>
        <v>#VALUE!</v>
      </c>
      <c r="L832" s="101" t="e">
        <f aca="false">INDEX(L$19:L$20,$G832)</f>
        <v>#VALUE!</v>
      </c>
      <c r="M832" s="101" t="e">
        <f aca="false">INDEX(M$19:M$20,$G832)</f>
        <v>#VALUE!</v>
      </c>
      <c r="N832" s="102" t="e">
        <f aca="true">OFFSET(P832,-1,0)</f>
        <v>#VALUE!</v>
      </c>
      <c r="O832" s="102" t="e">
        <f aca="true">OFFSET(Q832,-1,0)</f>
        <v>#VALUE!</v>
      </c>
      <c r="P832" s="103" t="e">
        <f aca="false">H832*N832+I832*O832+L832</f>
        <v>#VALUE!</v>
      </c>
      <c r="Q832" s="103" t="e">
        <f aca="false">J832*N832+K832*O832+M832</f>
        <v>#VALUE!</v>
      </c>
    </row>
    <row r="833" customFormat="false" ht="13" hidden="false" customHeight="false" outlineLevel="0" collapsed="false">
      <c r="E833" s="0" t="n">
        <f aca="false">E832+1</f>
        <v>807</v>
      </c>
      <c r="F833" s="32" t="e">
        <f aca="false">([1]!SIM_rand,-F832)</f>
        <v>#VALUE!</v>
      </c>
      <c r="G833" s="32" t="e">
        <f aca="false">LOOKUP(F833,$D$20:$D$22,$B$20:$B$22)+1</f>
        <v>#VALUE!</v>
      </c>
      <c r="H833" s="101" t="e">
        <f aca="false">INDEX(H$19:H$20,$G833)</f>
        <v>#VALUE!</v>
      </c>
      <c r="I833" s="101" t="e">
        <f aca="false">INDEX(I$19:I$20,$G833)</f>
        <v>#VALUE!</v>
      </c>
      <c r="J833" s="101" t="e">
        <f aca="false">INDEX(J$19:J$20,$G833)</f>
        <v>#VALUE!</v>
      </c>
      <c r="K833" s="101" t="e">
        <f aca="false">INDEX(K$19:K$20,$G833)</f>
        <v>#VALUE!</v>
      </c>
      <c r="L833" s="101" t="e">
        <f aca="false">INDEX(L$19:L$20,$G833)</f>
        <v>#VALUE!</v>
      </c>
      <c r="M833" s="101" t="e">
        <f aca="false">INDEX(M$19:M$20,$G833)</f>
        <v>#VALUE!</v>
      </c>
      <c r="N833" s="102" t="e">
        <f aca="true">OFFSET(P833,-1,0)</f>
        <v>#VALUE!</v>
      </c>
      <c r="O833" s="102" t="e">
        <f aca="true">OFFSET(Q833,-1,0)</f>
        <v>#VALUE!</v>
      </c>
      <c r="P833" s="103" t="e">
        <f aca="false">H833*N833+I833*O833+L833</f>
        <v>#VALUE!</v>
      </c>
      <c r="Q833" s="103" t="e">
        <f aca="false">J833*N833+K833*O833+M833</f>
        <v>#VALUE!</v>
      </c>
    </row>
    <row r="834" customFormat="false" ht="13" hidden="false" customHeight="false" outlineLevel="0" collapsed="false">
      <c r="E834" s="0" t="n">
        <f aca="false">E833+1</f>
        <v>808</v>
      </c>
      <c r="F834" s="32" t="e">
        <f aca="false">([1]!SIM_rand,-F833)</f>
        <v>#VALUE!</v>
      </c>
      <c r="G834" s="32" t="e">
        <f aca="false">LOOKUP(F834,$D$20:$D$22,$B$20:$B$22)+1</f>
        <v>#VALUE!</v>
      </c>
      <c r="H834" s="101" t="e">
        <f aca="false">INDEX(H$19:H$20,$G834)</f>
        <v>#VALUE!</v>
      </c>
      <c r="I834" s="101" t="e">
        <f aca="false">INDEX(I$19:I$20,$G834)</f>
        <v>#VALUE!</v>
      </c>
      <c r="J834" s="101" t="e">
        <f aca="false">INDEX(J$19:J$20,$G834)</f>
        <v>#VALUE!</v>
      </c>
      <c r="K834" s="101" t="e">
        <f aca="false">INDEX(K$19:K$20,$G834)</f>
        <v>#VALUE!</v>
      </c>
      <c r="L834" s="101" t="e">
        <f aca="false">INDEX(L$19:L$20,$G834)</f>
        <v>#VALUE!</v>
      </c>
      <c r="M834" s="101" t="e">
        <f aca="false">INDEX(M$19:M$20,$G834)</f>
        <v>#VALUE!</v>
      </c>
      <c r="N834" s="102" t="e">
        <f aca="true">OFFSET(P834,-1,0)</f>
        <v>#VALUE!</v>
      </c>
      <c r="O834" s="102" t="e">
        <f aca="true">OFFSET(Q834,-1,0)</f>
        <v>#VALUE!</v>
      </c>
      <c r="P834" s="103" t="e">
        <f aca="false">H834*N834+I834*O834+L834</f>
        <v>#VALUE!</v>
      </c>
      <c r="Q834" s="103" t="e">
        <f aca="false">J834*N834+K834*O834+M834</f>
        <v>#VALUE!</v>
      </c>
    </row>
    <row r="835" customFormat="false" ht="13" hidden="false" customHeight="false" outlineLevel="0" collapsed="false">
      <c r="E835" s="0" t="n">
        <f aca="false">E834+1</f>
        <v>809</v>
      </c>
      <c r="F835" s="32" t="e">
        <f aca="false">([1]!SIM_rand,-F834)</f>
        <v>#VALUE!</v>
      </c>
      <c r="G835" s="32" t="e">
        <f aca="false">LOOKUP(F835,$D$20:$D$22,$B$20:$B$22)+1</f>
        <v>#VALUE!</v>
      </c>
      <c r="H835" s="101" t="e">
        <f aca="false">INDEX(H$19:H$20,$G835)</f>
        <v>#VALUE!</v>
      </c>
      <c r="I835" s="101" t="e">
        <f aca="false">INDEX(I$19:I$20,$G835)</f>
        <v>#VALUE!</v>
      </c>
      <c r="J835" s="101" t="e">
        <f aca="false">INDEX(J$19:J$20,$G835)</f>
        <v>#VALUE!</v>
      </c>
      <c r="K835" s="101" t="e">
        <f aca="false">INDEX(K$19:K$20,$G835)</f>
        <v>#VALUE!</v>
      </c>
      <c r="L835" s="101" t="e">
        <f aca="false">INDEX(L$19:L$20,$G835)</f>
        <v>#VALUE!</v>
      </c>
      <c r="M835" s="101" t="e">
        <f aca="false">INDEX(M$19:M$20,$G835)</f>
        <v>#VALUE!</v>
      </c>
      <c r="N835" s="102" t="e">
        <f aca="true">OFFSET(P835,-1,0)</f>
        <v>#VALUE!</v>
      </c>
      <c r="O835" s="102" t="e">
        <f aca="true">OFFSET(Q835,-1,0)</f>
        <v>#VALUE!</v>
      </c>
      <c r="P835" s="103" t="e">
        <f aca="false">H835*N835+I835*O835+L835</f>
        <v>#VALUE!</v>
      </c>
      <c r="Q835" s="103" t="e">
        <f aca="false">J835*N835+K835*O835+M835</f>
        <v>#VALUE!</v>
      </c>
    </row>
    <row r="836" customFormat="false" ht="13" hidden="false" customHeight="false" outlineLevel="0" collapsed="false">
      <c r="E836" s="0" t="n">
        <f aca="false">E835+1</f>
        <v>810</v>
      </c>
      <c r="F836" s="32" t="e">
        <f aca="false">([1]!SIM_rand,-F835)</f>
        <v>#VALUE!</v>
      </c>
      <c r="G836" s="32" t="e">
        <f aca="false">LOOKUP(F836,$D$20:$D$22,$B$20:$B$22)+1</f>
        <v>#VALUE!</v>
      </c>
      <c r="H836" s="101" t="e">
        <f aca="false">INDEX(H$19:H$20,$G836)</f>
        <v>#VALUE!</v>
      </c>
      <c r="I836" s="101" t="e">
        <f aca="false">INDEX(I$19:I$20,$G836)</f>
        <v>#VALUE!</v>
      </c>
      <c r="J836" s="101" t="e">
        <f aca="false">INDEX(J$19:J$20,$G836)</f>
        <v>#VALUE!</v>
      </c>
      <c r="K836" s="101" t="e">
        <f aca="false">INDEX(K$19:K$20,$G836)</f>
        <v>#VALUE!</v>
      </c>
      <c r="L836" s="101" t="e">
        <f aca="false">INDEX(L$19:L$20,$G836)</f>
        <v>#VALUE!</v>
      </c>
      <c r="M836" s="101" t="e">
        <f aca="false">INDEX(M$19:M$20,$G836)</f>
        <v>#VALUE!</v>
      </c>
      <c r="N836" s="102" t="e">
        <f aca="true">OFFSET(P836,-1,0)</f>
        <v>#VALUE!</v>
      </c>
      <c r="O836" s="102" t="e">
        <f aca="true">OFFSET(Q836,-1,0)</f>
        <v>#VALUE!</v>
      </c>
      <c r="P836" s="103" t="e">
        <f aca="false">H836*N836+I836*O836+L836</f>
        <v>#VALUE!</v>
      </c>
      <c r="Q836" s="103" t="e">
        <f aca="false">J836*N836+K836*O836+M836</f>
        <v>#VALUE!</v>
      </c>
    </row>
    <row r="837" customFormat="false" ht="13" hidden="false" customHeight="false" outlineLevel="0" collapsed="false">
      <c r="E837" s="0" t="n">
        <f aca="false">E836+1</f>
        <v>811</v>
      </c>
      <c r="F837" s="32" t="e">
        <f aca="false">([1]!SIM_rand,-F836)</f>
        <v>#VALUE!</v>
      </c>
      <c r="G837" s="32" t="e">
        <f aca="false">LOOKUP(F837,$D$20:$D$22,$B$20:$B$22)+1</f>
        <v>#VALUE!</v>
      </c>
      <c r="H837" s="101" t="e">
        <f aca="false">INDEX(H$19:H$20,$G837)</f>
        <v>#VALUE!</v>
      </c>
      <c r="I837" s="101" t="e">
        <f aca="false">INDEX(I$19:I$20,$G837)</f>
        <v>#VALUE!</v>
      </c>
      <c r="J837" s="101" t="e">
        <f aca="false">INDEX(J$19:J$20,$G837)</f>
        <v>#VALUE!</v>
      </c>
      <c r="K837" s="101" t="e">
        <f aca="false">INDEX(K$19:K$20,$G837)</f>
        <v>#VALUE!</v>
      </c>
      <c r="L837" s="101" t="e">
        <f aca="false">INDEX(L$19:L$20,$G837)</f>
        <v>#VALUE!</v>
      </c>
      <c r="M837" s="101" t="e">
        <f aca="false">INDEX(M$19:M$20,$G837)</f>
        <v>#VALUE!</v>
      </c>
      <c r="N837" s="102" t="e">
        <f aca="true">OFFSET(P837,-1,0)</f>
        <v>#VALUE!</v>
      </c>
      <c r="O837" s="102" t="e">
        <f aca="true">OFFSET(Q837,-1,0)</f>
        <v>#VALUE!</v>
      </c>
      <c r="P837" s="103" t="e">
        <f aca="false">H837*N837+I837*O837+L837</f>
        <v>#VALUE!</v>
      </c>
      <c r="Q837" s="103" t="e">
        <f aca="false">J837*N837+K837*O837+M837</f>
        <v>#VALUE!</v>
      </c>
    </row>
    <row r="838" customFormat="false" ht="13" hidden="false" customHeight="false" outlineLevel="0" collapsed="false">
      <c r="E838" s="0" t="n">
        <f aca="false">E837+1</f>
        <v>812</v>
      </c>
      <c r="F838" s="32" t="e">
        <f aca="false">([1]!SIM_rand,-F837)</f>
        <v>#VALUE!</v>
      </c>
      <c r="G838" s="32" t="e">
        <f aca="false">LOOKUP(F838,$D$20:$D$22,$B$20:$B$22)+1</f>
        <v>#VALUE!</v>
      </c>
      <c r="H838" s="101" t="e">
        <f aca="false">INDEX(H$19:H$20,$G838)</f>
        <v>#VALUE!</v>
      </c>
      <c r="I838" s="101" t="e">
        <f aca="false">INDEX(I$19:I$20,$G838)</f>
        <v>#VALUE!</v>
      </c>
      <c r="J838" s="101" t="e">
        <f aca="false">INDEX(J$19:J$20,$G838)</f>
        <v>#VALUE!</v>
      </c>
      <c r="K838" s="101" t="e">
        <f aca="false">INDEX(K$19:K$20,$G838)</f>
        <v>#VALUE!</v>
      </c>
      <c r="L838" s="101" t="e">
        <f aca="false">INDEX(L$19:L$20,$G838)</f>
        <v>#VALUE!</v>
      </c>
      <c r="M838" s="101" t="e">
        <f aca="false">INDEX(M$19:M$20,$G838)</f>
        <v>#VALUE!</v>
      </c>
      <c r="N838" s="102" t="e">
        <f aca="true">OFFSET(P838,-1,0)</f>
        <v>#VALUE!</v>
      </c>
      <c r="O838" s="102" t="e">
        <f aca="true">OFFSET(Q838,-1,0)</f>
        <v>#VALUE!</v>
      </c>
      <c r="P838" s="103" t="e">
        <f aca="false">H838*N838+I838*O838+L838</f>
        <v>#VALUE!</v>
      </c>
      <c r="Q838" s="103" t="e">
        <f aca="false">J838*N838+K838*O838+M838</f>
        <v>#VALUE!</v>
      </c>
    </row>
    <row r="839" customFormat="false" ht="13" hidden="false" customHeight="false" outlineLevel="0" collapsed="false">
      <c r="E839" s="0" t="n">
        <f aca="false">E838+1</f>
        <v>813</v>
      </c>
      <c r="F839" s="32" t="e">
        <f aca="false">([1]!SIM_rand,-F838)</f>
        <v>#VALUE!</v>
      </c>
      <c r="G839" s="32" t="e">
        <f aca="false">LOOKUP(F839,$D$20:$D$22,$B$20:$B$22)+1</f>
        <v>#VALUE!</v>
      </c>
      <c r="H839" s="101" t="e">
        <f aca="false">INDEX(H$19:H$20,$G839)</f>
        <v>#VALUE!</v>
      </c>
      <c r="I839" s="101" t="e">
        <f aca="false">INDEX(I$19:I$20,$G839)</f>
        <v>#VALUE!</v>
      </c>
      <c r="J839" s="101" t="e">
        <f aca="false">INDEX(J$19:J$20,$G839)</f>
        <v>#VALUE!</v>
      </c>
      <c r="K839" s="101" t="e">
        <f aca="false">INDEX(K$19:K$20,$G839)</f>
        <v>#VALUE!</v>
      </c>
      <c r="L839" s="101" t="e">
        <f aca="false">INDEX(L$19:L$20,$G839)</f>
        <v>#VALUE!</v>
      </c>
      <c r="M839" s="101" t="e">
        <f aca="false">INDEX(M$19:M$20,$G839)</f>
        <v>#VALUE!</v>
      </c>
      <c r="N839" s="102" t="e">
        <f aca="true">OFFSET(P839,-1,0)</f>
        <v>#VALUE!</v>
      </c>
      <c r="O839" s="102" t="e">
        <f aca="true">OFFSET(Q839,-1,0)</f>
        <v>#VALUE!</v>
      </c>
      <c r="P839" s="103" t="e">
        <f aca="false">H839*N839+I839*O839+L839</f>
        <v>#VALUE!</v>
      </c>
      <c r="Q839" s="103" t="e">
        <f aca="false">J839*N839+K839*O839+M839</f>
        <v>#VALUE!</v>
      </c>
    </row>
    <row r="840" customFormat="false" ht="13" hidden="false" customHeight="false" outlineLevel="0" collapsed="false">
      <c r="E840" s="0" t="n">
        <f aca="false">E839+1</f>
        <v>814</v>
      </c>
      <c r="F840" s="32" t="e">
        <f aca="false">([1]!SIM_rand,-F839)</f>
        <v>#VALUE!</v>
      </c>
      <c r="G840" s="32" t="e">
        <f aca="false">LOOKUP(F840,$D$20:$D$22,$B$20:$B$22)+1</f>
        <v>#VALUE!</v>
      </c>
      <c r="H840" s="101" t="e">
        <f aca="false">INDEX(H$19:H$20,$G840)</f>
        <v>#VALUE!</v>
      </c>
      <c r="I840" s="101" t="e">
        <f aca="false">INDEX(I$19:I$20,$G840)</f>
        <v>#VALUE!</v>
      </c>
      <c r="J840" s="101" t="e">
        <f aca="false">INDEX(J$19:J$20,$G840)</f>
        <v>#VALUE!</v>
      </c>
      <c r="K840" s="101" t="e">
        <f aca="false">INDEX(K$19:K$20,$G840)</f>
        <v>#VALUE!</v>
      </c>
      <c r="L840" s="101" t="e">
        <f aca="false">INDEX(L$19:L$20,$G840)</f>
        <v>#VALUE!</v>
      </c>
      <c r="M840" s="101" t="e">
        <f aca="false">INDEX(M$19:M$20,$G840)</f>
        <v>#VALUE!</v>
      </c>
      <c r="N840" s="102" t="e">
        <f aca="true">OFFSET(P840,-1,0)</f>
        <v>#VALUE!</v>
      </c>
      <c r="O840" s="102" t="e">
        <f aca="true">OFFSET(Q840,-1,0)</f>
        <v>#VALUE!</v>
      </c>
      <c r="P840" s="103" t="e">
        <f aca="false">H840*N840+I840*O840+L840</f>
        <v>#VALUE!</v>
      </c>
      <c r="Q840" s="103" t="e">
        <f aca="false">J840*N840+K840*O840+M840</f>
        <v>#VALUE!</v>
      </c>
    </row>
    <row r="841" customFormat="false" ht="13" hidden="false" customHeight="false" outlineLevel="0" collapsed="false">
      <c r="E841" s="0" t="n">
        <f aca="false">E840+1</f>
        <v>815</v>
      </c>
      <c r="F841" s="32" t="e">
        <f aca="false">([1]!SIM_rand,-F840)</f>
        <v>#VALUE!</v>
      </c>
      <c r="G841" s="32" t="e">
        <f aca="false">LOOKUP(F841,$D$20:$D$22,$B$20:$B$22)+1</f>
        <v>#VALUE!</v>
      </c>
      <c r="H841" s="101" t="e">
        <f aca="false">INDEX(H$19:H$20,$G841)</f>
        <v>#VALUE!</v>
      </c>
      <c r="I841" s="101" t="e">
        <f aca="false">INDEX(I$19:I$20,$G841)</f>
        <v>#VALUE!</v>
      </c>
      <c r="J841" s="101" t="e">
        <f aca="false">INDEX(J$19:J$20,$G841)</f>
        <v>#VALUE!</v>
      </c>
      <c r="K841" s="101" t="e">
        <f aca="false">INDEX(K$19:K$20,$G841)</f>
        <v>#VALUE!</v>
      </c>
      <c r="L841" s="101" t="e">
        <f aca="false">INDEX(L$19:L$20,$G841)</f>
        <v>#VALUE!</v>
      </c>
      <c r="M841" s="101" t="e">
        <f aca="false">INDEX(M$19:M$20,$G841)</f>
        <v>#VALUE!</v>
      </c>
      <c r="N841" s="102" t="e">
        <f aca="true">OFFSET(P841,-1,0)</f>
        <v>#VALUE!</v>
      </c>
      <c r="O841" s="102" t="e">
        <f aca="true">OFFSET(Q841,-1,0)</f>
        <v>#VALUE!</v>
      </c>
      <c r="P841" s="103" t="e">
        <f aca="false">H841*N841+I841*O841+L841</f>
        <v>#VALUE!</v>
      </c>
      <c r="Q841" s="103" t="e">
        <f aca="false">J841*N841+K841*O841+M841</f>
        <v>#VALUE!</v>
      </c>
    </row>
    <row r="842" customFormat="false" ht="13" hidden="false" customHeight="false" outlineLevel="0" collapsed="false">
      <c r="E842" s="0" t="n">
        <f aca="false">E841+1</f>
        <v>816</v>
      </c>
      <c r="F842" s="32" t="e">
        <f aca="false">([1]!SIM_rand,-F841)</f>
        <v>#VALUE!</v>
      </c>
      <c r="G842" s="32" t="e">
        <f aca="false">LOOKUP(F842,$D$20:$D$22,$B$20:$B$22)+1</f>
        <v>#VALUE!</v>
      </c>
      <c r="H842" s="101" t="e">
        <f aca="false">INDEX(H$19:H$20,$G842)</f>
        <v>#VALUE!</v>
      </c>
      <c r="I842" s="101" t="e">
        <f aca="false">INDEX(I$19:I$20,$G842)</f>
        <v>#VALUE!</v>
      </c>
      <c r="J842" s="101" t="e">
        <f aca="false">INDEX(J$19:J$20,$G842)</f>
        <v>#VALUE!</v>
      </c>
      <c r="K842" s="101" t="e">
        <f aca="false">INDEX(K$19:K$20,$G842)</f>
        <v>#VALUE!</v>
      </c>
      <c r="L842" s="101" t="e">
        <f aca="false">INDEX(L$19:L$20,$G842)</f>
        <v>#VALUE!</v>
      </c>
      <c r="M842" s="101" t="e">
        <f aca="false">INDEX(M$19:M$20,$G842)</f>
        <v>#VALUE!</v>
      </c>
      <c r="N842" s="102" t="e">
        <f aca="true">OFFSET(P842,-1,0)</f>
        <v>#VALUE!</v>
      </c>
      <c r="O842" s="102" t="e">
        <f aca="true">OFFSET(Q842,-1,0)</f>
        <v>#VALUE!</v>
      </c>
      <c r="P842" s="103" t="e">
        <f aca="false">H842*N842+I842*O842+L842</f>
        <v>#VALUE!</v>
      </c>
      <c r="Q842" s="103" t="e">
        <f aca="false">J842*N842+K842*O842+M842</f>
        <v>#VALUE!</v>
      </c>
    </row>
    <row r="843" customFormat="false" ht="13" hidden="false" customHeight="false" outlineLevel="0" collapsed="false">
      <c r="E843" s="0" t="n">
        <f aca="false">E842+1</f>
        <v>817</v>
      </c>
      <c r="F843" s="32" t="e">
        <f aca="false">([1]!SIM_rand,-F842)</f>
        <v>#VALUE!</v>
      </c>
      <c r="G843" s="32" t="e">
        <f aca="false">LOOKUP(F843,$D$20:$D$22,$B$20:$B$22)+1</f>
        <v>#VALUE!</v>
      </c>
      <c r="H843" s="101" t="e">
        <f aca="false">INDEX(H$19:H$20,$G843)</f>
        <v>#VALUE!</v>
      </c>
      <c r="I843" s="101" t="e">
        <f aca="false">INDEX(I$19:I$20,$G843)</f>
        <v>#VALUE!</v>
      </c>
      <c r="J843" s="101" t="e">
        <f aca="false">INDEX(J$19:J$20,$G843)</f>
        <v>#VALUE!</v>
      </c>
      <c r="K843" s="101" t="e">
        <f aca="false">INDEX(K$19:K$20,$G843)</f>
        <v>#VALUE!</v>
      </c>
      <c r="L843" s="101" t="e">
        <f aca="false">INDEX(L$19:L$20,$G843)</f>
        <v>#VALUE!</v>
      </c>
      <c r="M843" s="101" t="e">
        <f aca="false">INDEX(M$19:M$20,$G843)</f>
        <v>#VALUE!</v>
      </c>
      <c r="N843" s="102" t="e">
        <f aca="true">OFFSET(P843,-1,0)</f>
        <v>#VALUE!</v>
      </c>
      <c r="O843" s="102" t="e">
        <f aca="true">OFFSET(Q843,-1,0)</f>
        <v>#VALUE!</v>
      </c>
      <c r="P843" s="103" t="e">
        <f aca="false">H843*N843+I843*O843+L843</f>
        <v>#VALUE!</v>
      </c>
      <c r="Q843" s="103" t="e">
        <f aca="false">J843*N843+K843*O843+M843</f>
        <v>#VALUE!</v>
      </c>
    </row>
    <row r="844" customFormat="false" ht="13" hidden="false" customHeight="false" outlineLevel="0" collapsed="false">
      <c r="E844" s="0" t="n">
        <f aca="false">E843+1</f>
        <v>818</v>
      </c>
      <c r="F844" s="32" t="e">
        <f aca="false">([1]!SIM_rand,-F843)</f>
        <v>#VALUE!</v>
      </c>
      <c r="G844" s="32" t="e">
        <f aca="false">LOOKUP(F844,$D$20:$D$22,$B$20:$B$22)+1</f>
        <v>#VALUE!</v>
      </c>
      <c r="H844" s="101" t="e">
        <f aca="false">INDEX(H$19:H$20,$G844)</f>
        <v>#VALUE!</v>
      </c>
      <c r="I844" s="101" t="e">
        <f aca="false">INDEX(I$19:I$20,$G844)</f>
        <v>#VALUE!</v>
      </c>
      <c r="J844" s="101" t="e">
        <f aca="false">INDEX(J$19:J$20,$G844)</f>
        <v>#VALUE!</v>
      </c>
      <c r="K844" s="101" t="e">
        <f aca="false">INDEX(K$19:K$20,$G844)</f>
        <v>#VALUE!</v>
      </c>
      <c r="L844" s="101" t="e">
        <f aca="false">INDEX(L$19:L$20,$G844)</f>
        <v>#VALUE!</v>
      </c>
      <c r="M844" s="101" t="e">
        <f aca="false">INDEX(M$19:M$20,$G844)</f>
        <v>#VALUE!</v>
      </c>
      <c r="N844" s="102" t="e">
        <f aca="true">OFFSET(P844,-1,0)</f>
        <v>#VALUE!</v>
      </c>
      <c r="O844" s="102" t="e">
        <f aca="true">OFFSET(Q844,-1,0)</f>
        <v>#VALUE!</v>
      </c>
      <c r="P844" s="103" t="e">
        <f aca="false">H844*N844+I844*O844+L844</f>
        <v>#VALUE!</v>
      </c>
      <c r="Q844" s="103" t="e">
        <f aca="false">J844*N844+K844*O844+M844</f>
        <v>#VALUE!</v>
      </c>
    </row>
    <row r="845" customFormat="false" ht="13" hidden="false" customHeight="false" outlineLevel="0" collapsed="false">
      <c r="E845" s="0" t="n">
        <f aca="false">E844+1</f>
        <v>819</v>
      </c>
      <c r="F845" s="32" t="e">
        <f aca="false">([1]!SIM_rand,-F844)</f>
        <v>#VALUE!</v>
      </c>
      <c r="G845" s="32" t="e">
        <f aca="false">LOOKUP(F845,$D$20:$D$22,$B$20:$B$22)+1</f>
        <v>#VALUE!</v>
      </c>
      <c r="H845" s="101" t="e">
        <f aca="false">INDEX(H$19:H$20,$G845)</f>
        <v>#VALUE!</v>
      </c>
      <c r="I845" s="101" t="e">
        <f aca="false">INDEX(I$19:I$20,$G845)</f>
        <v>#VALUE!</v>
      </c>
      <c r="J845" s="101" t="e">
        <f aca="false">INDEX(J$19:J$20,$G845)</f>
        <v>#VALUE!</v>
      </c>
      <c r="K845" s="101" t="e">
        <f aca="false">INDEX(K$19:K$20,$G845)</f>
        <v>#VALUE!</v>
      </c>
      <c r="L845" s="101" t="e">
        <f aca="false">INDEX(L$19:L$20,$G845)</f>
        <v>#VALUE!</v>
      </c>
      <c r="M845" s="101" t="e">
        <f aca="false">INDEX(M$19:M$20,$G845)</f>
        <v>#VALUE!</v>
      </c>
      <c r="N845" s="102" t="e">
        <f aca="true">OFFSET(P845,-1,0)</f>
        <v>#VALUE!</v>
      </c>
      <c r="O845" s="102" t="e">
        <f aca="true">OFFSET(Q845,-1,0)</f>
        <v>#VALUE!</v>
      </c>
      <c r="P845" s="103" t="e">
        <f aca="false">H845*N845+I845*O845+L845</f>
        <v>#VALUE!</v>
      </c>
      <c r="Q845" s="103" t="e">
        <f aca="false">J845*N845+K845*O845+M845</f>
        <v>#VALUE!</v>
      </c>
    </row>
    <row r="846" customFormat="false" ht="13" hidden="false" customHeight="false" outlineLevel="0" collapsed="false">
      <c r="E846" s="0" t="n">
        <f aca="false">E845+1</f>
        <v>820</v>
      </c>
      <c r="F846" s="32" t="e">
        <f aca="false">([1]!SIM_rand,-F845)</f>
        <v>#VALUE!</v>
      </c>
      <c r="G846" s="32" t="e">
        <f aca="false">LOOKUP(F846,$D$20:$D$22,$B$20:$B$22)+1</f>
        <v>#VALUE!</v>
      </c>
      <c r="H846" s="101" t="e">
        <f aca="false">INDEX(H$19:H$20,$G846)</f>
        <v>#VALUE!</v>
      </c>
      <c r="I846" s="101" t="e">
        <f aca="false">INDEX(I$19:I$20,$G846)</f>
        <v>#VALUE!</v>
      </c>
      <c r="J846" s="101" t="e">
        <f aca="false">INDEX(J$19:J$20,$G846)</f>
        <v>#VALUE!</v>
      </c>
      <c r="K846" s="101" t="e">
        <f aca="false">INDEX(K$19:K$20,$G846)</f>
        <v>#VALUE!</v>
      </c>
      <c r="L846" s="101" t="e">
        <f aca="false">INDEX(L$19:L$20,$G846)</f>
        <v>#VALUE!</v>
      </c>
      <c r="M846" s="101" t="e">
        <f aca="false">INDEX(M$19:M$20,$G846)</f>
        <v>#VALUE!</v>
      </c>
      <c r="N846" s="102" t="e">
        <f aca="true">OFFSET(P846,-1,0)</f>
        <v>#VALUE!</v>
      </c>
      <c r="O846" s="102" t="e">
        <f aca="true">OFFSET(Q846,-1,0)</f>
        <v>#VALUE!</v>
      </c>
      <c r="P846" s="103" t="e">
        <f aca="false">H846*N846+I846*O846+L846</f>
        <v>#VALUE!</v>
      </c>
      <c r="Q846" s="103" t="e">
        <f aca="false">J846*N846+K846*O846+M846</f>
        <v>#VALUE!</v>
      </c>
    </row>
    <row r="847" customFormat="false" ht="13" hidden="false" customHeight="false" outlineLevel="0" collapsed="false">
      <c r="E847" s="0" t="n">
        <f aca="false">E846+1</f>
        <v>821</v>
      </c>
      <c r="F847" s="32" t="e">
        <f aca="false">([1]!SIM_rand,-F846)</f>
        <v>#VALUE!</v>
      </c>
      <c r="G847" s="32" t="e">
        <f aca="false">LOOKUP(F847,$D$20:$D$22,$B$20:$B$22)+1</f>
        <v>#VALUE!</v>
      </c>
      <c r="H847" s="101" t="e">
        <f aca="false">INDEX(H$19:H$20,$G847)</f>
        <v>#VALUE!</v>
      </c>
      <c r="I847" s="101" t="e">
        <f aca="false">INDEX(I$19:I$20,$G847)</f>
        <v>#VALUE!</v>
      </c>
      <c r="J847" s="101" t="e">
        <f aca="false">INDEX(J$19:J$20,$G847)</f>
        <v>#VALUE!</v>
      </c>
      <c r="K847" s="101" t="e">
        <f aca="false">INDEX(K$19:K$20,$G847)</f>
        <v>#VALUE!</v>
      </c>
      <c r="L847" s="101" t="e">
        <f aca="false">INDEX(L$19:L$20,$G847)</f>
        <v>#VALUE!</v>
      </c>
      <c r="M847" s="101" t="e">
        <f aca="false">INDEX(M$19:M$20,$G847)</f>
        <v>#VALUE!</v>
      </c>
      <c r="N847" s="102" t="e">
        <f aca="true">OFFSET(P847,-1,0)</f>
        <v>#VALUE!</v>
      </c>
      <c r="O847" s="102" t="e">
        <f aca="true">OFFSET(Q847,-1,0)</f>
        <v>#VALUE!</v>
      </c>
      <c r="P847" s="103" t="e">
        <f aca="false">H847*N847+I847*O847+L847</f>
        <v>#VALUE!</v>
      </c>
      <c r="Q847" s="103" t="e">
        <f aca="false">J847*N847+K847*O847+M847</f>
        <v>#VALUE!</v>
      </c>
    </row>
    <row r="848" customFormat="false" ht="13" hidden="false" customHeight="false" outlineLevel="0" collapsed="false">
      <c r="E848" s="0" t="n">
        <f aca="false">E847+1</f>
        <v>822</v>
      </c>
      <c r="F848" s="32" t="e">
        <f aca="false">([1]!SIM_rand,-F847)</f>
        <v>#VALUE!</v>
      </c>
      <c r="G848" s="32" t="e">
        <f aca="false">LOOKUP(F848,$D$20:$D$22,$B$20:$B$22)+1</f>
        <v>#VALUE!</v>
      </c>
      <c r="H848" s="101" t="e">
        <f aca="false">INDEX(H$19:H$20,$G848)</f>
        <v>#VALUE!</v>
      </c>
      <c r="I848" s="101" t="e">
        <f aca="false">INDEX(I$19:I$20,$G848)</f>
        <v>#VALUE!</v>
      </c>
      <c r="J848" s="101" t="e">
        <f aca="false">INDEX(J$19:J$20,$G848)</f>
        <v>#VALUE!</v>
      </c>
      <c r="K848" s="101" t="e">
        <f aca="false">INDEX(K$19:K$20,$G848)</f>
        <v>#VALUE!</v>
      </c>
      <c r="L848" s="101" t="e">
        <f aca="false">INDEX(L$19:L$20,$G848)</f>
        <v>#VALUE!</v>
      </c>
      <c r="M848" s="101" t="e">
        <f aca="false">INDEX(M$19:M$20,$G848)</f>
        <v>#VALUE!</v>
      </c>
      <c r="N848" s="102" t="e">
        <f aca="true">OFFSET(P848,-1,0)</f>
        <v>#VALUE!</v>
      </c>
      <c r="O848" s="102" t="e">
        <f aca="true">OFFSET(Q848,-1,0)</f>
        <v>#VALUE!</v>
      </c>
      <c r="P848" s="103" t="e">
        <f aca="false">H848*N848+I848*O848+L848</f>
        <v>#VALUE!</v>
      </c>
      <c r="Q848" s="103" t="e">
        <f aca="false">J848*N848+K848*O848+M848</f>
        <v>#VALUE!</v>
      </c>
    </row>
    <row r="849" customFormat="false" ht="13" hidden="false" customHeight="false" outlineLevel="0" collapsed="false">
      <c r="E849" s="0" t="n">
        <f aca="false">E848+1</f>
        <v>823</v>
      </c>
      <c r="F849" s="32" t="e">
        <f aca="false">([1]!SIM_rand,-F848)</f>
        <v>#VALUE!</v>
      </c>
      <c r="G849" s="32" t="e">
        <f aca="false">LOOKUP(F849,$D$20:$D$22,$B$20:$B$22)+1</f>
        <v>#VALUE!</v>
      </c>
      <c r="H849" s="101" t="e">
        <f aca="false">INDEX(H$19:H$20,$G849)</f>
        <v>#VALUE!</v>
      </c>
      <c r="I849" s="101" t="e">
        <f aca="false">INDEX(I$19:I$20,$G849)</f>
        <v>#VALUE!</v>
      </c>
      <c r="J849" s="101" t="e">
        <f aca="false">INDEX(J$19:J$20,$G849)</f>
        <v>#VALUE!</v>
      </c>
      <c r="K849" s="101" t="e">
        <f aca="false">INDEX(K$19:K$20,$G849)</f>
        <v>#VALUE!</v>
      </c>
      <c r="L849" s="101" t="e">
        <f aca="false">INDEX(L$19:L$20,$G849)</f>
        <v>#VALUE!</v>
      </c>
      <c r="M849" s="101" t="e">
        <f aca="false">INDEX(M$19:M$20,$G849)</f>
        <v>#VALUE!</v>
      </c>
      <c r="N849" s="102" t="e">
        <f aca="true">OFFSET(P849,-1,0)</f>
        <v>#VALUE!</v>
      </c>
      <c r="O849" s="102" t="e">
        <f aca="true">OFFSET(Q849,-1,0)</f>
        <v>#VALUE!</v>
      </c>
      <c r="P849" s="103" t="e">
        <f aca="false">H849*N849+I849*O849+L849</f>
        <v>#VALUE!</v>
      </c>
      <c r="Q849" s="103" t="e">
        <f aca="false">J849*N849+K849*O849+M849</f>
        <v>#VALUE!</v>
      </c>
    </row>
    <row r="850" customFormat="false" ht="13" hidden="false" customHeight="false" outlineLevel="0" collapsed="false">
      <c r="E850" s="0" t="n">
        <f aca="false">E849+1</f>
        <v>824</v>
      </c>
      <c r="F850" s="32" t="e">
        <f aca="false">([1]!SIM_rand,-F849)</f>
        <v>#VALUE!</v>
      </c>
      <c r="G850" s="32" t="e">
        <f aca="false">LOOKUP(F850,$D$20:$D$22,$B$20:$B$22)+1</f>
        <v>#VALUE!</v>
      </c>
      <c r="H850" s="101" t="e">
        <f aca="false">INDEX(H$19:H$20,$G850)</f>
        <v>#VALUE!</v>
      </c>
      <c r="I850" s="101" t="e">
        <f aca="false">INDEX(I$19:I$20,$G850)</f>
        <v>#VALUE!</v>
      </c>
      <c r="J850" s="101" t="e">
        <f aca="false">INDEX(J$19:J$20,$G850)</f>
        <v>#VALUE!</v>
      </c>
      <c r="K850" s="101" t="e">
        <f aca="false">INDEX(K$19:K$20,$G850)</f>
        <v>#VALUE!</v>
      </c>
      <c r="L850" s="101" t="e">
        <f aca="false">INDEX(L$19:L$20,$G850)</f>
        <v>#VALUE!</v>
      </c>
      <c r="M850" s="101" t="e">
        <f aca="false">INDEX(M$19:M$20,$G850)</f>
        <v>#VALUE!</v>
      </c>
      <c r="N850" s="102" t="e">
        <f aca="true">OFFSET(P850,-1,0)</f>
        <v>#VALUE!</v>
      </c>
      <c r="O850" s="102" t="e">
        <f aca="true">OFFSET(Q850,-1,0)</f>
        <v>#VALUE!</v>
      </c>
      <c r="P850" s="103" t="e">
        <f aca="false">H850*N850+I850*O850+L850</f>
        <v>#VALUE!</v>
      </c>
      <c r="Q850" s="103" t="e">
        <f aca="false">J850*N850+K850*O850+M850</f>
        <v>#VALUE!</v>
      </c>
    </row>
    <row r="851" customFormat="false" ht="13" hidden="false" customHeight="false" outlineLevel="0" collapsed="false">
      <c r="E851" s="0" t="n">
        <f aca="false">E850+1</f>
        <v>825</v>
      </c>
      <c r="F851" s="32" t="e">
        <f aca="false">([1]!SIM_rand,-F850)</f>
        <v>#VALUE!</v>
      </c>
      <c r="G851" s="32" t="e">
        <f aca="false">LOOKUP(F851,$D$20:$D$22,$B$20:$B$22)+1</f>
        <v>#VALUE!</v>
      </c>
      <c r="H851" s="101" t="e">
        <f aca="false">INDEX(H$19:H$20,$G851)</f>
        <v>#VALUE!</v>
      </c>
      <c r="I851" s="101" t="e">
        <f aca="false">INDEX(I$19:I$20,$G851)</f>
        <v>#VALUE!</v>
      </c>
      <c r="J851" s="101" t="e">
        <f aca="false">INDEX(J$19:J$20,$G851)</f>
        <v>#VALUE!</v>
      </c>
      <c r="K851" s="101" t="e">
        <f aca="false">INDEX(K$19:K$20,$G851)</f>
        <v>#VALUE!</v>
      </c>
      <c r="L851" s="101" t="e">
        <f aca="false">INDEX(L$19:L$20,$G851)</f>
        <v>#VALUE!</v>
      </c>
      <c r="M851" s="101" t="e">
        <f aca="false">INDEX(M$19:M$20,$G851)</f>
        <v>#VALUE!</v>
      </c>
      <c r="N851" s="102" t="e">
        <f aca="true">OFFSET(P851,-1,0)</f>
        <v>#VALUE!</v>
      </c>
      <c r="O851" s="102" t="e">
        <f aca="true">OFFSET(Q851,-1,0)</f>
        <v>#VALUE!</v>
      </c>
      <c r="P851" s="103" t="e">
        <f aca="false">H851*N851+I851*O851+L851</f>
        <v>#VALUE!</v>
      </c>
      <c r="Q851" s="103" t="e">
        <f aca="false">J851*N851+K851*O851+M851</f>
        <v>#VALUE!</v>
      </c>
    </row>
    <row r="852" customFormat="false" ht="13" hidden="false" customHeight="false" outlineLevel="0" collapsed="false">
      <c r="E852" s="0" t="n">
        <f aca="false">E851+1</f>
        <v>826</v>
      </c>
      <c r="F852" s="32" t="e">
        <f aca="false">([1]!SIM_rand,-F851)</f>
        <v>#VALUE!</v>
      </c>
      <c r="G852" s="32" t="e">
        <f aca="false">LOOKUP(F852,$D$20:$D$22,$B$20:$B$22)+1</f>
        <v>#VALUE!</v>
      </c>
      <c r="H852" s="101" t="e">
        <f aca="false">INDEX(H$19:H$20,$G852)</f>
        <v>#VALUE!</v>
      </c>
      <c r="I852" s="101" t="e">
        <f aca="false">INDEX(I$19:I$20,$G852)</f>
        <v>#VALUE!</v>
      </c>
      <c r="J852" s="101" t="e">
        <f aca="false">INDEX(J$19:J$20,$G852)</f>
        <v>#VALUE!</v>
      </c>
      <c r="K852" s="101" t="e">
        <f aca="false">INDEX(K$19:K$20,$G852)</f>
        <v>#VALUE!</v>
      </c>
      <c r="L852" s="101" t="e">
        <f aca="false">INDEX(L$19:L$20,$G852)</f>
        <v>#VALUE!</v>
      </c>
      <c r="M852" s="101" t="e">
        <f aca="false">INDEX(M$19:M$20,$G852)</f>
        <v>#VALUE!</v>
      </c>
      <c r="N852" s="102" t="e">
        <f aca="true">OFFSET(P852,-1,0)</f>
        <v>#VALUE!</v>
      </c>
      <c r="O852" s="102" t="e">
        <f aca="true">OFFSET(Q852,-1,0)</f>
        <v>#VALUE!</v>
      </c>
      <c r="P852" s="103" t="e">
        <f aca="false">H852*N852+I852*O852+L852</f>
        <v>#VALUE!</v>
      </c>
      <c r="Q852" s="103" t="e">
        <f aca="false">J852*N852+K852*O852+M852</f>
        <v>#VALUE!</v>
      </c>
    </row>
    <row r="853" customFormat="false" ht="13" hidden="false" customHeight="false" outlineLevel="0" collapsed="false">
      <c r="E853" s="0" t="n">
        <f aca="false">E852+1</f>
        <v>827</v>
      </c>
      <c r="F853" s="32" t="e">
        <f aca="false">([1]!SIM_rand,-F852)</f>
        <v>#VALUE!</v>
      </c>
      <c r="G853" s="32" t="e">
        <f aca="false">LOOKUP(F853,$D$20:$D$22,$B$20:$B$22)+1</f>
        <v>#VALUE!</v>
      </c>
      <c r="H853" s="101" t="e">
        <f aca="false">INDEX(H$19:H$20,$G853)</f>
        <v>#VALUE!</v>
      </c>
      <c r="I853" s="101" t="e">
        <f aca="false">INDEX(I$19:I$20,$G853)</f>
        <v>#VALUE!</v>
      </c>
      <c r="J853" s="101" t="e">
        <f aca="false">INDEX(J$19:J$20,$G853)</f>
        <v>#VALUE!</v>
      </c>
      <c r="K853" s="101" t="e">
        <f aca="false">INDEX(K$19:K$20,$G853)</f>
        <v>#VALUE!</v>
      </c>
      <c r="L853" s="101" t="e">
        <f aca="false">INDEX(L$19:L$20,$G853)</f>
        <v>#VALUE!</v>
      </c>
      <c r="M853" s="101" t="e">
        <f aca="false">INDEX(M$19:M$20,$G853)</f>
        <v>#VALUE!</v>
      </c>
      <c r="N853" s="102" t="e">
        <f aca="true">OFFSET(P853,-1,0)</f>
        <v>#VALUE!</v>
      </c>
      <c r="O853" s="102" t="e">
        <f aca="true">OFFSET(Q853,-1,0)</f>
        <v>#VALUE!</v>
      </c>
      <c r="P853" s="103" t="e">
        <f aca="false">H853*N853+I853*O853+L853</f>
        <v>#VALUE!</v>
      </c>
      <c r="Q853" s="103" t="e">
        <f aca="false">J853*N853+K853*O853+M853</f>
        <v>#VALUE!</v>
      </c>
    </row>
    <row r="854" customFormat="false" ht="13" hidden="false" customHeight="false" outlineLevel="0" collapsed="false">
      <c r="E854" s="0" t="n">
        <f aca="false">E853+1</f>
        <v>828</v>
      </c>
      <c r="F854" s="32" t="e">
        <f aca="false">([1]!SIM_rand,-F853)</f>
        <v>#VALUE!</v>
      </c>
      <c r="G854" s="32" t="e">
        <f aca="false">LOOKUP(F854,$D$20:$D$22,$B$20:$B$22)+1</f>
        <v>#VALUE!</v>
      </c>
      <c r="H854" s="101" t="e">
        <f aca="false">INDEX(H$19:H$20,$G854)</f>
        <v>#VALUE!</v>
      </c>
      <c r="I854" s="101" t="e">
        <f aca="false">INDEX(I$19:I$20,$G854)</f>
        <v>#VALUE!</v>
      </c>
      <c r="J854" s="101" t="e">
        <f aca="false">INDEX(J$19:J$20,$G854)</f>
        <v>#VALUE!</v>
      </c>
      <c r="K854" s="101" t="e">
        <f aca="false">INDEX(K$19:K$20,$G854)</f>
        <v>#VALUE!</v>
      </c>
      <c r="L854" s="101" t="e">
        <f aca="false">INDEX(L$19:L$20,$G854)</f>
        <v>#VALUE!</v>
      </c>
      <c r="M854" s="101" t="e">
        <f aca="false">INDEX(M$19:M$20,$G854)</f>
        <v>#VALUE!</v>
      </c>
      <c r="N854" s="102" t="e">
        <f aca="true">OFFSET(P854,-1,0)</f>
        <v>#VALUE!</v>
      </c>
      <c r="O854" s="102" t="e">
        <f aca="true">OFFSET(Q854,-1,0)</f>
        <v>#VALUE!</v>
      </c>
      <c r="P854" s="103" t="e">
        <f aca="false">H854*N854+I854*O854+L854</f>
        <v>#VALUE!</v>
      </c>
      <c r="Q854" s="103" t="e">
        <f aca="false">J854*N854+K854*O854+M854</f>
        <v>#VALUE!</v>
      </c>
    </row>
    <row r="855" customFormat="false" ht="13" hidden="false" customHeight="false" outlineLevel="0" collapsed="false">
      <c r="E855" s="0" t="n">
        <f aca="false">E854+1</f>
        <v>829</v>
      </c>
      <c r="F855" s="32" t="e">
        <f aca="false">([1]!SIM_rand,-F854)</f>
        <v>#VALUE!</v>
      </c>
      <c r="G855" s="32" t="e">
        <f aca="false">LOOKUP(F855,$D$20:$D$22,$B$20:$B$22)+1</f>
        <v>#VALUE!</v>
      </c>
      <c r="H855" s="101" t="e">
        <f aca="false">INDEX(H$19:H$20,$G855)</f>
        <v>#VALUE!</v>
      </c>
      <c r="I855" s="101" t="e">
        <f aca="false">INDEX(I$19:I$20,$G855)</f>
        <v>#VALUE!</v>
      </c>
      <c r="J855" s="101" t="e">
        <f aca="false">INDEX(J$19:J$20,$G855)</f>
        <v>#VALUE!</v>
      </c>
      <c r="K855" s="101" t="e">
        <f aca="false">INDEX(K$19:K$20,$G855)</f>
        <v>#VALUE!</v>
      </c>
      <c r="L855" s="101" t="e">
        <f aca="false">INDEX(L$19:L$20,$G855)</f>
        <v>#VALUE!</v>
      </c>
      <c r="M855" s="101" t="e">
        <f aca="false">INDEX(M$19:M$20,$G855)</f>
        <v>#VALUE!</v>
      </c>
      <c r="N855" s="102" t="e">
        <f aca="true">OFFSET(P855,-1,0)</f>
        <v>#VALUE!</v>
      </c>
      <c r="O855" s="102" t="e">
        <f aca="true">OFFSET(Q855,-1,0)</f>
        <v>#VALUE!</v>
      </c>
      <c r="P855" s="103" t="e">
        <f aca="false">H855*N855+I855*O855+L855</f>
        <v>#VALUE!</v>
      </c>
      <c r="Q855" s="103" t="e">
        <f aca="false">J855*N855+K855*O855+M855</f>
        <v>#VALUE!</v>
      </c>
    </row>
    <row r="856" customFormat="false" ht="13" hidden="false" customHeight="false" outlineLevel="0" collapsed="false">
      <c r="E856" s="0" t="n">
        <f aca="false">E855+1</f>
        <v>830</v>
      </c>
      <c r="F856" s="32" t="e">
        <f aca="false">([1]!SIM_rand,-F855)</f>
        <v>#VALUE!</v>
      </c>
      <c r="G856" s="32" t="e">
        <f aca="false">LOOKUP(F856,$D$20:$D$22,$B$20:$B$22)+1</f>
        <v>#VALUE!</v>
      </c>
      <c r="H856" s="101" t="e">
        <f aca="false">INDEX(H$19:H$20,$G856)</f>
        <v>#VALUE!</v>
      </c>
      <c r="I856" s="101" t="e">
        <f aca="false">INDEX(I$19:I$20,$G856)</f>
        <v>#VALUE!</v>
      </c>
      <c r="J856" s="101" t="e">
        <f aca="false">INDEX(J$19:J$20,$G856)</f>
        <v>#VALUE!</v>
      </c>
      <c r="K856" s="101" t="e">
        <f aca="false">INDEX(K$19:K$20,$G856)</f>
        <v>#VALUE!</v>
      </c>
      <c r="L856" s="101" t="e">
        <f aca="false">INDEX(L$19:L$20,$G856)</f>
        <v>#VALUE!</v>
      </c>
      <c r="M856" s="101" t="e">
        <f aca="false">INDEX(M$19:M$20,$G856)</f>
        <v>#VALUE!</v>
      </c>
      <c r="N856" s="102" t="e">
        <f aca="true">OFFSET(P856,-1,0)</f>
        <v>#VALUE!</v>
      </c>
      <c r="O856" s="102" t="e">
        <f aca="true">OFFSET(Q856,-1,0)</f>
        <v>#VALUE!</v>
      </c>
      <c r="P856" s="103" t="e">
        <f aca="false">H856*N856+I856*O856+L856</f>
        <v>#VALUE!</v>
      </c>
      <c r="Q856" s="103" t="e">
        <f aca="false">J856*N856+K856*O856+M856</f>
        <v>#VALUE!</v>
      </c>
    </row>
    <row r="857" customFormat="false" ht="13" hidden="false" customHeight="false" outlineLevel="0" collapsed="false">
      <c r="E857" s="0" t="n">
        <f aca="false">E856+1</f>
        <v>831</v>
      </c>
      <c r="F857" s="32" t="e">
        <f aca="false">([1]!SIM_rand,-F856)</f>
        <v>#VALUE!</v>
      </c>
      <c r="G857" s="32" t="e">
        <f aca="false">LOOKUP(F857,$D$20:$D$22,$B$20:$B$22)+1</f>
        <v>#VALUE!</v>
      </c>
      <c r="H857" s="101" t="e">
        <f aca="false">INDEX(H$19:H$20,$G857)</f>
        <v>#VALUE!</v>
      </c>
      <c r="I857" s="101" t="e">
        <f aca="false">INDEX(I$19:I$20,$G857)</f>
        <v>#VALUE!</v>
      </c>
      <c r="J857" s="101" t="e">
        <f aca="false">INDEX(J$19:J$20,$G857)</f>
        <v>#VALUE!</v>
      </c>
      <c r="K857" s="101" t="e">
        <f aca="false">INDEX(K$19:K$20,$G857)</f>
        <v>#VALUE!</v>
      </c>
      <c r="L857" s="101" t="e">
        <f aca="false">INDEX(L$19:L$20,$G857)</f>
        <v>#VALUE!</v>
      </c>
      <c r="M857" s="101" t="e">
        <f aca="false">INDEX(M$19:M$20,$G857)</f>
        <v>#VALUE!</v>
      </c>
      <c r="N857" s="102" t="e">
        <f aca="true">OFFSET(P857,-1,0)</f>
        <v>#VALUE!</v>
      </c>
      <c r="O857" s="102" t="e">
        <f aca="true">OFFSET(Q857,-1,0)</f>
        <v>#VALUE!</v>
      </c>
      <c r="P857" s="103" t="e">
        <f aca="false">H857*N857+I857*O857+L857</f>
        <v>#VALUE!</v>
      </c>
      <c r="Q857" s="103" t="e">
        <f aca="false">J857*N857+K857*O857+M857</f>
        <v>#VALUE!</v>
      </c>
    </row>
    <row r="858" customFormat="false" ht="13" hidden="false" customHeight="false" outlineLevel="0" collapsed="false">
      <c r="E858" s="0" t="n">
        <f aca="false">E857+1</f>
        <v>832</v>
      </c>
      <c r="F858" s="32" t="e">
        <f aca="false">([1]!SIM_rand,-F857)</f>
        <v>#VALUE!</v>
      </c>
      <c r="G858" s="32" t="e">
        <f aca="false">LOOKUP(F858,$D$20:$D$22,$B$20:$B$22)+1</f>
        <v>#VALUE!</v>
      </c>
      <c r="H858" s="101" t="e">
        <f aca="false">INDEX(H$19:H$20,$G858)</f>
        <v>#VALUE!</v>
      </c>
      <c r="I858" s="101" t="e">
        <f aca="false">INDEX(I$19:I$20,$G858)</f>
        <v>#VALUE!</v>
      </c>
      <c r="J858" s="101" t="e">
        <f aca="false">INDEX(J$19:J$20,$G858)</f>
        <v>#VALUE!</v>
      </c>
      <c r="K858" s="101" t="e">
        <f aca="false">INDEX(K$19:K$20,$G858)</f>
        <v>#VALUE!</v>
      </c>
      <c r="L858" s="101" t="e">
        <f aca="false">INDEX(L$19:L$20,$G858)</f>
        <v>#VALUE!</v>
      </c>
      <c r="M858" s="101" t="e">
        <f aca="false">INDEX(M$19:M$20,$G858)</f>
        <v>#VALUE!</v>
      </c>
      <c r="N858" s="102" t="e">
        <f aca="true">OFFSET(P858,-1,0)</f>
        <v>#VALUE!</v>
      </c>
      <c r="O858" s="102" t="e">
        <f aca="true">OFFSET(Q858,-1,0)</f>
        <v>#VALUE!</v>
      </c>
      <c r="P858" s="103" t="e">
        <f aca="false">H858*N858+I858*O858+L858</f>
        <v>#VALUE!</v>
      </c>
      <c r="Q858" s="103" t="e">
        <f aca="false">J858*N858+K858*O858+M858</f>
        <v>#VALUE!</v>
      </c>
    </row>
    <row r="859" customFormat="false" ht="13" hidden="false" customHeight="false" outlineLevel="0" collapsed="false">
      <c r="E859" s="0" t="n">
        <f aca="false">E858+1</f>
        <v>833</v>
      </c>
      <c r="F859" s="32" t="e">
        <f aca="false">([1]!SIM_rand,-F858)</f>
        <v>#VALUE!</v>
      </c>
      <c r="G859" s="32" t="e">
        <f aca="false">LOOKUP(F859,$D$20:$D$22,$B$20:$B$22)+1</f>
        <v>#VALUE!</v>
      </c>
      <c r="H859" s="101" t="e">
        <f aca="false">INDEX(H$19:H$20,$G859)</f>
        <v>#VALUE!</v>
      </c>
      <c r="I859" s="101" t="e">
        <f aca="false">INDEX(I$19:I$20,$G859)</f>
        <v>#VALUE!</v>
      </c>
      <c r="J859" s="101" t="e">
        <f aca="false">INDEX(J$19:J$20,$G859)</f>
        <v>#VALUE!</v>
      </c>
      <c r="K859" s="101" t="e">
        <f aca="false">INDEX(K$19:K$20,$G859)</f>
        <v>#VALUE!</v>
      </c>
      <c r="L859" s="101" t="e">
        <f aca="false">INDEX(L$19:L$20,$G859)</f>
        <v>#VALUE!</v>
      </c>
      <c r="M859" s="101" t="e">
        <f aca="false">INDEX(M$19:M$20,$G859)</f>
        <v>#VALUE!</v>
      </c>
      <c r="N859" s="102" t="e">
        <f aca="true">OFFSET(P859,-1,0)</f>
        <v>#VALUE!</v>
      </c>
      <c r="O859" s="102" t="e">
        <f aca="true">OFFSET(Q859,-1,0)</f>
        <v>#VALUE!</v>
      </c>
      <c r="P859" s="103" t="e">
        <f aca="false">H859*N859+I859*O859+L859</f>
        <v>#VALUE!</v>
      </c>
      <c r="Q859" s="103" t="e">
        <f aca="false">J859*N859+K859*O859+M859</f>
        <v>#VALUE!</v>
      </c>
    </row>
    <row r="860" customFormat="false" ht="13" hidden="false" customHeight="false" outlineLevel="0" collapsed="false">
      <c r="E860" s="0" t="n">
        <f aca="false">E859+1</f>
        <v>834</v>
      </c>
      <c r="F860" s="32" t="e">
        <f aca="false">([1]!SIM_rand,-F859)</f>
        <v>#VALUE!</v>
      </c>
      <c r="G860" s="32" t="e">
        <f aca="false">LOOKUP(F860,$D$20:$D$22,$B$20:$B$22)+1</f>
        <v>#VALUE!</v>
      </c>
      <c r="H860" s="101" t="e">
        <f aca="false">INDEX(H$19:H$20,$G860)</f>
        <v>#VALUE!</v>
      </c>
      <c r="I860" s="101" t="e">
        <f aca="false">INDEX(I$19:I$20,$G860)</f>
        <v>#VALUE!</v>
      </c>
      <c r="J860" s="101" t="e">
        <f aca="false">INDEX(J$19:J$20,$G860)</f>
        <v>#VALUE!</v>
      </c>
      <c r="K860" s="101" t="e">
        <f aca="false">INDEX(K$19:K$20,$G860)</f>
        <v>#VALUE!</v>
      </c>
      <c r="L860" s="101" t="e">
        <f aca="false">INDEX(L$19:L$20,$G860)</f>
        <v>#VALUE!</v>
      </c>
      <c r="M860" s="101" t="e">
        <f aca="false">INDEX(M$19:M$20,$G860)</f>
        <v>#VALUE!</v>
      </c>
      <c r="N860" s="102" t="e">
        <f aca="true">OFFSET(P860,-1,0)</f>
        <v>#VALUE!</v>
      </c>
      <c r="O860" s="102" t="e">
        <f aca="true">OFFSET(Q860,-1,0)</f>
        <v>#VALUE!</v>
      </c>
      <c r="P860" s="103" t="e">
        <f aca="false">H860*N860+I860*O860+L860</f>
        <v>#VALUE!</v>
      </c>
      <c r="Q860" s="103" t="e">
        <f aca="false">J860*N860+K860*O860+M860</f>
        <v>#VALUE!</v>
      </c>
    </row>
    <row r="861" customFormat="false" ht="13" hidden="false" customHeight="false" outlineLevel="0" collapsed="false">
      <c r="E861" s="0" t="n">
        <f aca="false">E860+1</f>
        <v>835</v>
      </c>
      <c r="F861" s="32" t="e">
        <f aca="false">([1]!SIM_rand,-F860)</f>
        <v>#VALUE!</v>
      </c>
      <c r="G861" s="32" t="e">
        <f aca="false">LOOKUP(F861,$D$20:$D$22,$B$20:$B$22)+1</f>
        <v>#VALUE!</v>
      </c>
      <c r="H861" s="101" t="e">
        <f aca="false">INDEX(H$19:H$20,$G861)</f>
        <v>#VALUE!</v>
      </c>
      <c r="I861" s="101" t="e">
        <f aca="false">INDEX(I$19:I$20,$G861)</f>
        <v>#VALUE!</v>
      </c>
      <c r="J861" s="101" t="e">
        <f aca="false">INDEX(J$19:J$20,$G861)</f>
        <v>#VALUE!</v>
      </c>
      <c r="K861" s="101" t="e">
        <f aca="false">INDEX(K$19:K$20,$G861)</f>
        <v>#VALUE!</v>
      </c>
      <c r="L861" s="101" t="e">
        <f aca="false">INDEX(L$19:L$20,$G861)</f>
        <v>#VALUE!</v>
      </c>
      <c r="M861" s="101" t="e">
        <f aca="false">INDEX(M$19:M$20,$G861)</f>
        <v>#VALUE!</v>
      </c>
      <c r="N861" s="102" t="e">
        <f aca="true">OFFSET(P861,-1,0)</f>
        <v>#VALUE!</v>
      </c>
      <c r="O861" s="102" t="e">
        <f aca="true">OFFSET(Q861,-1,0)</f>
        <v>#VALUE!</v>
      </c>
      <c r="P861" s="103" t="e">
        <f aca="false">H861*N861+I861*O861+L861</f>
        <v>#VALUE!</v>
      </c>
      <c r="Q861" s="103" t="e">
        <f aca="false">J861*N861+K861*O861+M861</f>
        <v>#VALUE!</v>
      </c>
    </row>
    <row r="862" customFormat="false" ht="13" hidden="false" customHeight="false" outlineLevel="0" collapsed="false">
      <c r="E862" s="0" t="n">
        <f aca="false">E861+1</f>
        <v>836</v>
      </c>
      <c r="F862" s="32" t="e">
        <f aca="false">([1]!SIM_rand,-F861)</f>
        <v>#VALUE!</v>
      </c>
      <c r="G862" s="32" t="e">
        <f aca="false">LOOKUP(F862,$D$20:$D$22,$B$20:$B$22)+1</f>
        <v>#VALUE!</v>
      </c>
      <c r="H862" s="101" t="e">
        <f aca="false">INDEX(H$19:H$20,$G862)</f>
        <v>#VALUE!</v>
      </c>
      <c r="I862" s="101" t="e">
        <f aca="false">INDEX(I$19:I$20,$G862)</f>
        <v>#VALUE!</v>
      </c>
      <c r="J862" s="101" t="e">
        <f aca="false">INDEX(J$19:J$20,$G862)</f>
        <v>#VALUE!</v>
      </c>
      <c r="K862" s="101" t="e">
        <f aca="false">INDEX(K$19:K$20,$G862)</f>
        <v>#VALUE!</v>
      </c>
      <c r="L862" s="101" t="e">
        <f aca="false">INDEX(L$19:L$20,$G862)</f>
        <v>#VALUE!</v>
      </c>
      <c r="M862" s="101" t="e">
        <f aca="false">INDEX(M$19:M$20,$G862)</f>
        <v>#VALUE!</v>
      </c>
      <c r="N862" s="102" t="e">
        <f aca="true">OFFSET(P862,-1,0)</f>
        <v>#VALUE!</v>
      </c>
      <c r="O862" s="102" t="e">
        <f aca="true">OFFSET(Q862,-1,0)</f>
        <v>#VALUE!</v>
      </c>
      <c r="P862" s="103" t="e">
        <f aca="false">H862*N862+I862*O862+L862</f>
        <v>#VALUE!</v>
      </c>
      <c r="Q862" s="103" t="e">
        <f aca="false">J862*N862+K862*O862+M862</f>
        <v>#VALUE!</v>
      </c>
    </row>
    <row r="863" customFormat="false" ht="13" hidden="false" customHeight="false" outlineLevel="0" collapsed="false">
      <c r="E863" s="0" t="n">
        <f aca="false">E862+1</f>
        <v>837</v>
      </c>
      <c r="F863" s="32" t="e">
        <f aca="false">([1]!SIM_rand,-F862)</f>
        <v>#VALUE!</v>
      </c>
      <c r="G863" s="32" t="e">
        <f aca="false">LOOKUP(F863,$D$20:$D$22,$B$20:$B$22)+1</f>
        <v>#VALUE!</v>
      </c>
      <c r="H863" s="101" t="e">
        <f aca="false">INDEX(H$19:H$20,$G863)</f>
        <v>#VALUE!</v>
      </c>
      <c r="I863" s="101" t="e">
        <f aca="false">INDEX(I$19:I$20,$G863)</f>
        <v>#VALUE!</v>
      </c>
      <c r="J863" s="101" t="e">
        <f aca="false">INDEX(J$19:J$20,$G863)</f>
        <v>#VALUE!</v>
      </c>
      <c r="K863" s="101" t="e">
        <f aca="false">INDEX(K$19:K$20,$G863)</f>
        <v>#VALUE!</v>
      </c>
      <c r="L863" s="101" t="e">
        <f aca="false">INDEX(L$19:L$20,$G863)</f>
        <v>#VALUE!</v>
      </c>
      <c r="M863" s="101" t="e">
        <f aca="false">INDEX(M$19:M$20,$G863)</f>
        <v>#VALUE!</v>
      </c>
      <c r="N863" s="102" t="e">
        <f aca="true">OFFSET(P863,-1,0)</f>
        <v>#VALUE!</v>
      </c>
      <c r="O863" s="102" t="e">
        <f aca="true">OFFSET(Q863,-1,0)</f>
        <v>#VALUE!</v>
      </c>
      <c r="P863" s="103" t="e">
        <f aca="false">H863*N863+I863*O863+L863</f>
        <v>#VALUE!</v>
      </c>
      <c r="Q863" s="103" t="e">
        <f aca="false">J863*N863+K863*O863+M863</f>
        <v>#VALUE!</v>
      </c>
    </row>
    <row r="864" customFormat="false" ht="13" hidden="false" customHeight="false" outlineLevel="0" collapsed="false">
      <c r="E864" s="0" t="n">
        <f aca="false">E863+1</f>
        <v>838</v>
      </c>
      <c r="F864" s="32" t="e">
        <f aca="false">([1]!SIM_rand,-F863)</f>
        <v>#VALUE!</v>
      </c>
      <c r="G864" s="32" t="e">
        <f aca="false">LOOKUP(F864,$D$20:$D$22,$B$20:$B$22)+1</f>
        <v>#VALUE!</v>
      </c>
      <c r="H864" s="101" t="e">
        <f aca="false">INDEX(H$19:H$20,$G864)</f>
        <v>#VALUE!</v>
      </c>
      <c r="I864" s="101" t="e">
        <f aca="false">INDEX(I$19:I$20,$G864)</f>
        <v>#VALUE!</v>
      </c>
      <c r="J864" s="101" t="e">
        <f aca="false">INDEX(J$19:J$20,$G864)</f>
        <v>#VALUE!</v>
      </c>
      <c r="K864" s="101" t="e">
        <f aca="false">INDEX(K$19:K$20,$G864)</f>
        <v>#VALUE!</v>
      </c>
      <c r="L864" s="101" t="e">
        <f aca="false">INDEX(L$19:L$20,$G864)</f>
        <v>#VALUE!</v>
      </c>
      <c r="M864" s="101" t="e">
        <f aca="false">INDEX(M$19:M$20,$G864)</f>
        <v>#VALUE!</v>
      </c>
      <c r="N864" s="102" t="e">
        <f aca="true">OFFSET(P864,-1,0)</f>
        <v>#VALUE!</v>
      </c>
      <c r="O864" s="102" t="e">
        <f aca="true">OFFSET(Q864,-1,0)</f>
        <v>#VALUE!</v>
      </c>
      <c r="P864" s="103" t="e">
        <f aca="false">H864*N864+I864*O864+L864</f>
        <v>#VALUE!</v>
      </c>
      <c r="Q864" s="103" t="e">
        <f aca="false">J864*N864+K864*O864+M864</f>
        <v>#VALUE!</v>
      </c>
    </row>
    <row r="865" customFormat="false" ht="13" hidden="false" customHeight="false" outlineLevel="0" collapsed="false">
      <c r="E865" s="0" t="n">
        <f aca="false">E864+1</f>
        <v>839</v>
      </c>
      <c r="F865" s="32" t="e">
        <f aca="false">([1]!SIM_rand,-F864)</f>
        <v>#VALUE!</v>
      </c>
      <c r="G865" s="32" t="e">
        <f aca="false">LOOKUP(F865,$D$20:$D$22,$B$20:$B$22)+1</f>
        <v>#VALUE!</v>
      </c>
      <c r="H865" s="101" t="e">
        <f aca="false">INDEX(H$19:H$20,$G865)</f>
        <v>#VALUE!</v>
      </c>
      <c r="I865" s="101" t="e">
        <f aca="false">INDEX(I$19:I$20,$G865)</f>
        <v>#VALUE!</v>
      </c>
      <c r="J865" s="101" t="e">
        <f aca="false">INDEX(J$19:J$20,$G865)</f>
        <v>#VALUE!</v>
      </c>
      <c r="K865" s="101" t="e">
        <f aca="false">INDEX(K$19:K$20,$G865)</f>
        <v>#VALUE!</v>
      </c>
      <c r="L865" s="101" t="e">
        <f aca="false">INDEX(L$19:L$20,$G865)</f>
        <v>#VALUE!</v>
      </c>
      <c r="M865" s="101" t="e">
        <f aca="false">INDEX(M$19:M$20,$G865)</f>
        <v>#VALUE!</v>
      </c>
      <c r="N865" s="102" t="e">
        <f aca="true">OFFSET(P865,-1,0)</f>
        <v>#VALUE!</v>
      </c>
      <c r="O865" s="102" t="e">
        <f aca="true">OFFSET(Q865,-1,0)</f>
        <v>#VALUE!</v>
      </c>
      <c r="P865" s="103" t="e">
        <f aca="false">H865*N865+I865*O865+L865</f>
        <v>#VALUE!</v>
      </c>
      <c r="Q865" s="103" t="e">
        <f aca="false">J865*N865+K865*O865+M865</f>
        <v>#VALUE!</v>
      </c>
    </row>
    <row r="866" customFormat="false" ht="13" hidden="false" customHeight="false" outlineLevel="0" collapsed="false">
      <c r="E866" s="0" t="n">
        <f aca="false">E865+1</f>
        <v>840</v>
      </c>
      <c r="F866" s="32" t="e">
        <f aca="false">([1]!SIM_rand,-F865)</f>
        <v>#VALUE!</v>
      </c>
      <c r="G866" s="32" t="e">
        <f aca="false">LOOKUP(F866,$D$20:$D$22,$B$20:$B$22)+1</f>
        <v>#VALUE!</v>
      </c>
      <c r="H866" s="101" t="e">
        <f aca="false">INDEX(H$19:H$20,$G866)</f>
        <v>#VALUE!</v>
      </c>
      <c r="I866" s="101" t="e">
        <f aca="false">INDEX(I$19:I$20,$G866)</f>
        <v>#VALUE!</v>
      </c>
      <c r="J866" s="101" t="e">
        <f aca="false">INDEX(J$19:J$20,$G866)</f>
        <v>#VALUE!</v>
      </c>
      <c r="K866" s="101" t="e">
        <f aca="false">INDEX(K$19:K$20,$G866)</f>
        <v>#VALUE!</v>
      </c>
      <c r="L866" s="101" t="e">
        <f aca="false">INDEX(L$19:L$20,$G866)</f>
        <v>#VALUE!</v>
      </c>
      <c r="M866" s="101" t="e">
        <f aca="false">INDEX(M$19:M$20,$G866)</f>
        <v>#VALUE!</v>
      </c>
      <c r="N866" s="102" t="e">
        <f aca="true">OFFSET(P866,-1,0)</f>
        <v>#VALUE!</v>
      </c>
      <c r="O866" s="102" t="e">
        <f aca="true">OFFSET(Q866,-1,0)</f>
        <v>#VALUE!</v>
      </c>
      <c r="P866" s="103" t="e">
        <f aca="false">H866*N866+I866*O866+L866</f>
        <v>#VALUE!</v>
      </c>
      <c r="Q866" s="103" t="e">
        <f aca="false">J866*N866+K866*O866+M866</f>
        <v>#VALUE!</v>
      </c>
    </row>
    <row r="867" customFormat="false" ht="13" hidden="false" customHeight="false" outlineLevel="0" collapsed="false">
      <c r="E867" s="0" t="n">
        <f aca="false">E866+1</f>
        <v>841</v>
      </c>
      <c r="F867" s="32" t="e">
        <f aca="false">([1]!SIM_rand,-F866)</f>
        <v>#VALUE!</v>
      </c>
      <c r="G867" s="32" t="e">
        <f aca="false">LOOKUP(F867,$D$20:$D$22,$B$20:$B$22)+1</f>
        <v>#VALUE!</v>
      </c>
      <c r="H867" s="101" t="e">
        <f aca="false">INDEX(H$19:H$20,$G867)</f>
        <v>#VALUE!</v>
      </c>
      <c r="I867" s="101" t="e">
        <f aca="false">INDEX(I$19:I$20,$G867)</f>
        <v>#VALUE!</v>
      </c>
      <c r="J867" s="101" t="e">
        <f aca="false">INDEX(J$19:J$20,$G867)</f>
        <v>#VALUE!</v>
      </c>
      <c r="K867" s="101" t="e">
        <f aca="false">INDEX(K$19:K$20,$G867)</f>
        <v>#VALUE!</v>
      </c>
      <c r="L867" s="101" t="e">
        <f aca="false">INDEX(L$19:L$20,$G867)</f>
        <v>#VALUE!</v>
      </c>
      <c r="M867" s="101" t="e">
        <f aca="false">INDEX(M$19:M$20,$G867)</f>
        <v>#VALUE!</v>
      </c>
      <c r="N867" s="102" t="e">
        <f aca="true">OFFSET(P867,-1,0)</f>
        <v>#VALUE!</v>
      </c>
      <c r="O867" s="102" t="e">
        <f aca="true">OFFSET(Q867,-1,0)</f>
        <v>#VALUE!</v>
      </c>
      <c r="P867" s="103" t="e">
        <f aca="false">H867*N867+I867*O867+L867</f>
        <v>#VALUE!</v>
      </c>
      <c r="Q867" s="103" t="e">
        <f aca="false">J867*N867+K867*O867+M867</f>
        <v>#VALUE!</v>
      </c>
    </row>
    <row r="868" customFormat="false" ht="13" hidden="false" customHeight="false" outlineLevel="0" collapsed="false">
      <c r="E868" s="0" t="n">
        <f aca="false">E867+1</f>
        <v>842</v>
      </c>
      <c r="F868" s="32" t="e">
        <f aca="false">([1]!SIM_rand,-F867)</f>
        <v>#VALUE!</v>
      </c>
      <c r="G868" s="32" t="e">
        <f aca="false">LOOKUP(F868,$D$20:$D$22,$B$20:$B$22)+1</f>
        <v>#VALUE!</v>
      </c>
      <c r="H868" s="101" t="e">
        <f aca="false">INDEX(H$19:H$20,$G868)</f>
        <v>#VALUE!</v>
      </c>
      <c r="I868" s="101" t="e">
        <f aca="false">INDEX(I$19:I$20,$G868)</f>
        <v>#VALUE!</v>
      </c>
      <c r="J868" s="101" t="e">
        <f aca="false">INDEX(J$19:J$20,$G868)</f>
        <v>#VALUE!</v>
      </c>
      <c r="K868" s="101" t="e">
        <f aca="false">INDEX(K$19:K$20,$G868)</f>
        <v>#VALUE!</v>
      </c>
      <c r="L868" s="101" t="e">
        <f aca="false">INDEX(L$19:L$20,$G868)</f>
        <v>#VALUE!</v>
      </c>
      <c r="M868" s="101" t="e">
        <f aca="false">INDEX(M$19:M$20,$G868)</f>
        <v>#VALUE!</v>
      </c>
      <c r="N868" s="102" t="e">
        <f aca="true">OFFSET(P868,-1,0)</f>
        <v>#VALUE!</v>
      </c>
      <c r="O868" s="102" t="e">
        <f aca="true">OFFSET(Q868,-1,0)</f>
        <v>#VALUE!</v>
      </c>
      <c r="P868" s="103" t="e">
        <f aca="false">H868*N868+I868*O868+L868</f>
        <v>#VALUE!</v>
      </c>
      <c r="Q868" s="103" t="e">
        <f aca="false">J868*N868+K868*O868+M868</f>
        <v>#VALUE!</v>
      </c>
    </row>
    <row r="869" customFormat="false" ht="13" hidden="false" customHeight="false" outlineLevel="0" collapsed="false">
      <c r="E869" s="0" t="n">
        <f aca="false">E868+1</f>
        <v>843</v>
      </c>
      <c r="F869" s="32" t="e">
        <f aca="false">([1]!SIM_rand,-F868)</f>
        <v>#VALUE!</v>
      </c>
      <c r="G869" s="32" t="e">
        <f aca="false">LOOKUP(F869,$D$20:$D$22,$B$20:$B$22)+1</f>
        <v>#VALUE!</v>
      </c>
      <c r="H869" s="101" t="e">
        <f aca="false">INDEX(H$19:H$20,$G869)</f>
        <v>#VALUE!</v>
      </c>
      <c r="I869" s="101" t="e">
        <f aca="false">INDEX(I$19:I$20,$G869)</f>
        <v>#VALUE!</v>
      </c>
      <c r="J869" s="101" t="e">
        <f aca="false">INDEX(J$19:J$20,$G869)</f>
        <v>#VALUE!</v>
      </c>
      <c r="K869" s="101" t="e">
        <f aca="false">INDEX(K$19:K$20,$G869)</f>
        <v>#VALUE!</v>
      </c>
      <c r="L869" s="101" t="e">
        <f aca="false">INDEX(L$19:L$20,$G869)</f>
        <v>#VALUE!</v>
      </c>
      <c r="M869" s="101" t="e">
        <f aca="false">INDEX(M$19:M$20,$G869)</f>
        <v>#VALUE!</v>
      </c>
      <c r="N869" s="102" t="e">
        <f aca="true">OFFSET(P869,-1,0)</f>
        <v>#VALUE!</v>
      </c>
      <c r="O869" s="102" t="e">
        <f aca="true">OFFSET(Q869,-1,0)</f>
        <v>#VALUE!</v>
      </c>
      <c r="P869" s="103" t="e">
        <f aca="false">H869*N869+I869*O869+L869</f>
        <v>#VALUE!</v>
      </c>
      <c r="Q869" s="103" t="e">
        <f aca="false">J869*N869+K869*O869+M869</f>
        <v>#VALUE!</v>
      </c>
    </row>
    <row r="870" customFormat="false" ht="13" hidden="false" customHeight="false" outlineLevel="0" collapsed="false">
      <c r="E870" s="0" t="n">
        <f aca="false">E869+1</f>
        <v>844</v>
      </c>
      <c r="F870" s="32" t="e">
        <f aca="false">([1]!SIM_rand,-F869)</f>
        <v>#VALUE!</v>
      </c>
      <c r="G870" s="32" t="e">
        <f aca="false">LOOKUP(F870,$D$20:$D$22,$B$20:$B$22)+1</f>
        <v>#VALUE!</v>
      </c>
      <c r="H870" s="101" t="e">
        <f aca="false">INDEX(H$19:H$20,$G870)</f>
        <v>#VALUE!</v>
      </c>
      <c r="I870" s="101" t="e">
        <f aca="false">INDEX(I$19:I$20,$G870)</f>
        <v>#VALUE!</v>
      </c>
      <c r="J870" s="101" t="e">
        <f aca="false">INDEX(J$19:J$20,$G870)</f>
        <v>#VALUE!</v>
      </c>
      <c r="K870" s="101" t="e">
        <f aca="false">INDEX(K$19:K$20,$G870)</f>
        <v>#VALUE!</v>
      </c>
      <c r="L870" s="101" t="e">
        <f aca="false">INDEX(L$19:L$20,$G870)</f>
        <v>#VALUE!</v>
      </c>
      <c r="M870" s="101" t="e">
        <f aca="false">INDEX(M$19:M$20,$G870)</f>
        <v>#VALUE!</v>
      </c>
      <c r="N870" s="102" t="e">
        <f aca="true">OFFSET(P870,-1,0)</f>
        <v>#VALUE!</v>
      </c>
      <c r="O870" s="102" t="e">
        <f aca="true">OFFSET(Q870,-1,0)</f>
        <v>#VALUE!</v>
      </c>
      <c r="P870" s="103" t="e">
        <f aca="false">H870*N870+I870*O870+L870</f>
        <v>#VALUE!</v>
      </c>
      <c r="Q870" s="103" t="e">
        <f aca="false">J870*N870+K870*O870+M870</f>
        <v>#VALUE!</v>
      </c>
    </row>
    <row r="871" customFormat="false" ht="13" hidden="false" customHeight="false" outlineLevel="0" collapsed="false">
      <c r="E871" s="0" t="n">
        <f aca="false">E870+1</f>
        <v>845</v>
      </c>
      <c r="F871" s="32" t="e">
        <f aca="false">([1]!SIM_rand,-F870)</f>
        <v>#VALUE!</v>
      </c>
      <c r="G871" s="32" t="e">
        <f aca="false">LOOKUP(F871,$D$20:$D$22,$B$20:$B$22)+1</f>
        <v>#VALUE!</v>
      </c>
      <c r="H871" s="101" t="e">
        <f aca="false">INDEX(H$19:H$20,$G871)</f>
        <v>#VALUE!</v>
      </c>
      <c r="I871" s="101" t="e">
        <f aca="false">INDEX(I$19:I$20,$G871)</f>
        <v>#VALUE!</v>
      </c>
      <c r="J871" s="101" t="e">
        <f aca="false">INDEX(J$19:J$20,$G871)</f>
        <v>#VALUE!</v>
      </c>
      <c r="K871" s="101" t="e">
        <f aca="false">INDEX(K$19:K$20,$G871)</f>
        <v>#VALUE!</v>
      </c>
      <c r="L871" s="101" t="e">
        <f aca="false">INDEX(L$19:L$20,$G871)</f>
        <v>#VALUE!</v>
      </c>
      <c r="M871" s="101" t="e">
        <f aca="false">INDEX(M$19:M$20,$G871)</f>
        <v>#VALUE!</v>
      </c>
      <c r="N871" s="102" t="e">
        <f aca="true">OFFSET(P871,-1,0)</f>
        <v>#VALUE!</v>
      </c>
      <c r="O871" s="102" t="e">
        <f aca="true">OFFSET(Q871,-1,0)</f>
        <v>#VALUE!</v>
      </c>
      <c r="P871" s="103" t="e">
        <f aca="false">H871*N871+I871*O871+L871</f>
        <v>#VALUE!</v>
      </c>
      <c r="Q871" s="103" t="e">
        <f aca="false">J871*N871+K871*O871+M871</f>
        <v>#VALUE!</v>
      </c>
    </row>
    <row r="872" customFormat="false" ht="13" hidden="false" customHeight="false" outlineLevel="0" collapsed="false">
      <c r="E872" s="0" t="n">
        <f aca="false">E871+1</f>
        <v>846</v>
      </c>
      <c r="F872" s="32" t="e">
        <f aca="false">([1]!SIM_rand,-F871)</f>
        <v>#VALUE!</v>
      </c>
      <c r="G872" s="32" t="e">
        <f aca="false">LOOKUP(F872,$D$20:$D$22,$B$20:$B$22)+1</f>
        <v>#VALUE!</v>
      </c>
      <c r="H872" s="101" t="e">
        <f aca="false">INDEX(H$19:H$20,$G872)</f>
        <v>#VALUE!</v>
      </c>
      <c r="I872" s="101" t="e">
        <f aca="false">INDEX(I$19:I$20,$G872)</f>
        <v>#VALUE!</v>
      </c>
      <c r="J872" s="101" t="e">
        <f aca="false">INDEX(J$19:J$20,$G872)</f>
        <v>#VALUE!</v>
      </c>
      <c r="K872" s="101" t="e">
        <f aca="false">INDEX(K$19:K$20,$G872)</f>
        <v>#VALUE!</v>
      </c>
      <c r="L872" s="101" t="e">
        <f aca="false">INDEX(L$19:L$20,$G872)</f>
        <v>#VALUE!</v>
      </c>
      <c r="M872" s="101" t="e">
        <f aca="false">INDEX(M$19:M$20,$G872)</f>
        <v>#VALUE!</v>
      </c>
      <c r="N872" s="102" t="e">
        <f aca="true">OFFSET(P872,-1,0)</f>
        <v>#VALUE!</v>
      </c>
      <c r="O872" s="102" t="e">
        <f aca="true">OFFSET(Q872,-1,0)</f>
        <v>#VALUE!</v>
      </c>
      <c r="P872" s="103" t="e">
        <f aca="false">H872*N872+I872*O872+L872</f>
        <v>#VALUE!</v>
      </c>
      <c r="Q872" s="103" t="e">
        <f aca="false">J872*N872+K872*O872+M872</f>
        <v>#VALUE!</v>
      </c>
    </row>
    <row r="873" customFormat="false" ht="13" hidden="false" customHeight="false" outlineLevel="0" collapsed="false">
      <c r="E873" s="0" t="n">
        <f aca="false">E872+1</f>
        <v>847</v>
      </c>
      <c r="F873" s="32" t="e">
        <f aca="false">([1]!SIM_rand,-F872)</f>
        <v>#VALUE!</v>
      </c>
      <c r="G873" s="32" t="e">
        <f aca="false">LOOKUP(F873,$D$20:$D$22,$B$20:$B$22)+1</f>
        <v>#VALUE!</v>
      </c>
      <c r="H873" s="101" t="e">
        <f aca="false">INDEX(H$19:H$20,$G873)</f>
        <v>#VALUE!</v>
      </c>
      <c r="I873" s="101" t="e">
        <f aca="false">INDEX(I$19:I$20,$G873)</f>
        <v>#VALUE!</v>
      </c>
      <c r="J873" s="101" t="e">
        <f aca="false">INDEX(J$19:J$20,$G873)</f>
        <v>#VALUE!</v>
      </c>
      <c r="K873" s="101" t="e">
        <f aca="false">INDEX(K$19:K$20,$G873)</f>
        <v>#VALUE!</v>
      </c>
      <c r="L873" s="101" t="e">
        <f aca="false">INDEX(L$19:L$20,$G873)</f>
        <v>#VALUE!</v>
      </c>
      <c r="M873" s="101" t="e">
        <f aca="false">INDEX(M$19:M$20,$G873)</f>
        <v>#VALUE!</v>
      </c>
      <c r="N873" s="102" t="e">
        <f aca="true">OFFSET(P873,-1,0)</f>
        <v>#VALUE!</v>
      </c>
      <c r="O873" s="102" t="e">
        <f aca="true">OFFSET(Q873,-1,0)</f>
        <v>#VALUE!</v>
      </c>
      <c r="P873" s="103" t="e">
        <f aca="false">H873*N873+I873*O873+L873</f>
        <v>#VALUE!</v>
      </c>
      <c r="Q873" s="103" t="e">
        <f aca="false">J873*N873+K873*O873+M873</f>
        <v>#VALUE!</v>
      </c>
    </row>
    <row r="874" customFormat="false" ht="13" hidden="false" customHeight="false" outlineLevel="0" collapsed="false">
      <c r="E874" s="0" t="n">
        <f aca="false">E873+1</f>
        <v>848</v>
      </c>
      <c r="F874" s="32" t="e">
        <f aca="false">([1]!SIM_rand,-F873)</f>
        <v>#VALUE!</v>
      </c>
      <c r="G874" s="32" t="e">
        <f aca="false">LOOKUP(F874,$D$20:$D$22,$B$20:$B$22)+1</f>
        <v>#VALUE!</v>
      </c>
      <c r="H874" s="101" t="e">
        <f aca="false">INDEX(H$19:H$20,$G874)</f>
        <v>#VALUE!</v>
      </c>
      <c r="I874" s="101" t="e">
        <f aca="false">INDEX(I$19:I$20,$G874)</f>
        <v>#VALUE!</v>
      </c>
      <c r="J874" s="101" t="e">
        <f aca="false">INDEX(J$19:J$20,$G874)</f>
        <v>#VALUE!</v>
      </c>
      <c r="K874" s="101" t="e">
        <f aca="false">INDEX(K$19:K$20,$G874)</f>
        <v>#VALUE!</v>
      </c>
      <c r="L874" s="101" t="e">
        <f aca="false">INDEX(L$19:L$20,$G874)</f>
        <v>#VALUE!</v>
      </c>
      <c r="M874" s="101" t="e">
        <f aca="false">INDEX(M$19:M$20,$G874)</f>
        <v>#VALUE!</v>
      </c>
      <c r="N874" s="102" t="e">
        <f aca="true">OFFSET(P874,-1,0)</f>
        <v>#VALUE!</v>
      </c>
      <c r="O874" s="102" t="e">
        <f aca="true">OFFSET(Q874,-1,0)</f>
        <v>#VALUE!</v>
      </c>
      <c r="P874" s="103" t="e">
        <f aca="false">H874*N874+I874*O874+L874</f>
        <v>#VALUE!</v>
      </c>
      <c r="Q874" s="103" t="e">
        <f aca="false">J874*N874+K874*O874+M874</f>
        <v>#VALUE!</v>
      </c>
    </row>
    <row r="875" customFormat="false" ht="13" hidden="false" customHeight="false" outlineLevel="0" collapsed="false">
      <c r="E875" s="0" t="n">
        <f aca="false">E874+1</f>
        <v>849</v>
      </c>
      <c r="F875" s="32" t="e">
        <f aca="false">([1]!SIM_rand,-F874)</f>
        <v>#VALUE!</v>
      </c>
      <c r="G875" s="32" t="e">
        <f aca="false">LOOKUP(F875,$D$20:$D$22,$B$20:$B$22)+1</f>
        <v>#VALUE!</v>
      </c>
      <c r="H875" s="101" t="e">
        <f aca="false">INDEX(H$19:H$20,$G875)</f>
        <v>#VALUE!</v>
      </c>
      <c r="I875" s="101" t="e">
        <f aca="false">INDEX(I$19:I$20,$G875)</f>
        <v>#VALUE!</v>
      </c>
      <c r="J875" s="101" t="e">
        <f aca="false">INDEX(J$19:J$20,$G875)</f>
        <v>#VALUE!</v>
      </c>
      <c r="K875" s="101" t="e">
        <f aca="false">INDEX(K$19:K$20,$G875)</f>
        <v>#VALUE!</v>
      </c>
      <c r="L875" s="101" t="e">
        <f aca="false">INDEX(L$19:L$20,$G875)</f>
        <v>#VALUE!</v>
      </c>
      <c r="M875" s="101" t="e">
        <f aca="false">INDEX(M$19:M$20,$G875)</f>
        <v>#VALUE!</v>
      </c>
      <c r="N875" s="102" t="e">
        <f aca="true">OFFSET(P875,-1,0)</f>
        <v>#VALUE!</v>
      </c>
      <c r="O875" s="102" t="e">
        <f aca="true">OFFSET(Q875,-1,0)</f>
        <v>#VALUE!</v>
      </c>
      <c r="P875" s="103" t="e">
        <f aca="false">H875*N875+I875*O875+L875</f>
        <v>#VALUE!</v>
      </c>
      <c r="Q875" s="103" t="e">
        <f aca="false">J875*N875+K875*O875+M875</f>
        <v>#VALUE!</v>
      </c>
    </row>
    <row r="876" customFormat="false" ht="13" hidden="false" customHeight="false" outlineLevel="0" collapsed="false">
      <c r="E876" s="0" t="n">
        <f aca="false">E875+1</f>
        <v>850</v>
      </c>
      <c r="F876" s="32" t="e">
        <f aca="false">([1]!SIM_rand,-F875)</f>
        <v>#VALUE!</v>
      </c>
      <c r="G876" s="32" t="e">
        <f aca="false">LOOKUP(F876,$D$20:$D$22,$B$20:$B$22)+1</f>
        <v>#VALUE!</v>
      </c>
      <c r="H876" s="101" t="e">
        <f aca="false">INDEX(H$19:H$20,$G876)</f>
        <v>#VALUE!</v>
      </c>
      <c r="I876" s="101" t="e">
        <f aca="false">INDEX(I$19:I$20,$G876)</f>
        <v>#VALUE!</v>
      </c>
      <c r="J876" s="101" t="e">
        <f aca="false">INDEX(J$19:J$20,$G876)</f>
        <v>#VALUE!</v>
      </c>
      <c r="K876" s="101" t="e">
        <f aca="false">INDEX(K$19:K$20,$G876)</f>
        <v>#VALUE!</v>
      </c>
      <c r="L876" s="101" t="e">
        <f aca="false">INDEX(L$19:L$20,$G876)</f>
        <v>#VALUE!</v>
      </c>
      <c r="M876" s="101" t="e">
        <f aca="false">INDEX(M$19:M$20,$G876)</f>
        <v>#VALUE!</v>
      </c>
      <c r="N876" s="102" t="e">
        <f aca="true">OFFSET(P876,-1,0)</f>
        <v>#VALUE!</v>
      </c>
      <c r="O876" s="102" t="e">
        <f aca="true">OFFSET(Q876,-1,0)</f>
        <v>#VALUE!</v>
      </c>
      <c r="P876" s="103" t="e">
        <f aca="false">H876*N876+I876*O876+L876</f>
        <v>#VALUE!</v>
      </c>
      <c r="Q876" s="103" t="e">
        <f aca="false">J876*N876+K876*O876+M876</f>
        <v>#VALUE!</v>
      </c>
    </row>
    <row r="877" customFormat="false" ht="13" hidden="false" customHeight="false" outlineLevel="0" collapsed="false">
      <c r="E877" s="0" t="n">
        <f aca="false">E876+1</f>
        <v>851</v>
      </c>
      <c r="F877" s="32" t="e">
        <f aca="false">([1]!SIM_rand,-F876)</f>
        <v>#VALUE!</v>
      </c>
      <c r="G877" s="32" t="e">
        <f aca="false">LOOKUP(F877,$D$20:$D$22,$B$20:$B$22)+1</f>
        <v>#VALUE!</v>
      </c>
      <c r="H877" s="101" t="e">
        <f aca="false">INDEX(H$19:H$20,$G877)</f>
        <v>#VALUE!</v>
      </c>
      <c r="I877" s="101" t="e">
        <f aca="false">INDEX(I$19:I$20,$G877)</f>
        <v>#VALUE!</v>
      </c>
      <c r="J877" s="101" t="e">
        <f aca="false">INDEX(J$19:J$20,$G877)</f>
        <v>#VALUE!</v>
      </c>
      <c r="K877" s="101" t="e">
        <f aca="false">INDEX(K$19:K$20,$G877)</f>
        <v>#VALUE!</v>
      </c>
      <c r="L877" s="101" t="e">
        <f aca="false">INDEX(L$19:L$20,$G877)</f>
        <v>#VALUE!</v>
      </c>
      <c r="M877" s="101" t="e">
        <f aca="false">INDEX(M$19:M$20,$G877)</f>
        <v>#VALUE!</v>
      </c>
      <c r="N877" s="102" t="e">
        <f aca="true">OFFSET(P877,-1,0)</f>
        <v>#VALUE!</v>
      </c>
      <c r="O877" s="102" t="e">
        <f aca="true">OFFSET(Q877,-1,0)</f>
        <v>#VALUE!</v>
      </c>
      <c r="P877" s="103" t="e">
        <f aca="false">H877*N877+I877*O877+L877</f>
        <v>#VALUE!</v>
      </c>
      <c r="Q877" s="103" t="e">
        <f aca="false">J877*N877+K877*O877+M877</f>
        <v>#VALUE!</v>
      </c>
    </row>
    <row r="878" customFormat="false" ht="13" hidden="false" customHeight="false" outlineLevel="0" collapsed="false">
      <c r="E878" s="0" t="n">
        <f aca="false">E877+1</f>
        <v>852</v>
      </c>
      <c r="F878" s="32" t="e">
        <f aca="false">([1]!SIM_rand,-F877)</f>
        <v>#VALUE!</v>
      </c>
      <c r="G878" s="32" t="e">
        <f aca="false">LOOKUP(F878,$D$20:$D$22,$B$20:$B$22)+1</f>
        <v>#VALUE!</v>
      </c>
      <c r="H878" s="101" t="e">
        <f aca="false">INDEX(H$19:H$20,$G878)</f>
        <v>#VALUE!</v>
      </c>
      <c r="I878" s="101" t="e">
        <f aca="false">INDEX(I$19:I$20,$G878)</f>
        <v>#VALUE!</v>
      </c>
      <c r="J878" s="101" t="e">
        <f aca="false">INDEX(J$19:J$20,$G878)</f>
        <v>#VALUE!</v>
      </c>
      <c r="K878" s="101" t="e">
        <f aca="false">INDEX(K$19:K$20,$G878)</f>
        <v>#VALUE!</v>
      </c>
      <c r="L878" s="101" t="e">
        <f aca="false">INDEX(L$19:L$20,$G878)</f>
        <v>#VALUE!</v>
      </c>
      <c r="M878" s="101" t="e">
        <f aca="false">INDEX(M$19:M$20,$G878)</f>
        <v>#VALUE!</v>
      </c>
      <c r="N878" s="102" t="e">
        <f aca="true">OFFSET(P878,-1,0)</f>
        <v>#VALUE!</v>
      </c>
      <c r="O878" s="102" t="e">
        <f aca="true">OFFSET(Q878,-1,0)</f>
        <v>#VALUE!</v>
      </c>
      <c r="P878" s="103" t="e">
        <f aca="false">H878*N878+I878*O878+L878</f>
        <v>#VALUE!</v>
      </c>
      <c r="Q878" s="103" t="e">
        <f aca="false">J878*N878+K878*O878+M878</f>
        <v>#VALUE!</v>
      </c>
    </row>
    <row r="879" customFormat="false" ht="13" hidden="false" customHeight="false" outlineLevel="0" collapsed="false">
      <c r="E879" s="0" t="n">
        <f aca="false">E878+1</f>
        <v>853</v>
      </c>
      <c r="F879" s="32" t="e">
        <f aca="false">([1]!SIM_rand,-F878)</f>
        <v>#VALUE!</v>
      </c>
      <c r="G879" s="32" t="e">
        <f aca="false">LOOKUP(F879,$D$20:$D$22,$B$20:$B$22)+1</f>
        <v>#VALUE!</v>
      </c>
      <c r="H879" s="101" t="e">
        <f aca="false">INDEX(H$19:H$20,$G879)</f>
        <v>#VALUE!</v>
      </c>
      <c r="I879" s="101" t="e">
        <f aca="false">INDEX(I$19:I$20,$G879)</f>
        <v>#VALUE!</v>
      </c>
      <c r="J879" s="101" t="e">
        <f aca="false">INDEX(J$19:J$20,$G879)</f>
        <v>#VALUE!</v>
      </c>
      <c r="K879" s="101" t="e">
        <f aca="false">INDEX(K$19:K$20,$G879)</f>
        <v>#VALUE!</v>
      </c>
      <c r="L879" s="101" t="e">
        <f aca="false">INDEX(L$19:L$20,$G879)</f>
        <v>#VALUE!</v>
      </c>
      <c r="M879" s="101" t="e">
        <f aca="false">INDEX(M$19:M$20,$G879)</f>
        <v>#VALUE!</v>
      </c>
      <c r="N879" s="102" t="e">
        <f aca="true">OFFSET(P879,-1,0)</f>
        <v>#VALUE!</v>
      </c>
      <c r="O879" s="102" t="e">
        <f aca="true">OFFSET(Q879,-1,0)</f>
        <v>#VALUE!</v>
      </c>
      <c r="P879" s="103" t="e">
        <f aca="false">H879*N879+I879*O879+L879</f>
        <v>#VALUE!</v>
      </c>
      <c r="Q879" s="103" t="e">
        <f aca="false">J879*N879+K879*O879+M879</f>
        <v>#VALUE!</v>
      </c>
    </row>
    <row r="880" customFormat="false" ht="13" hidden="false" customHeight="false" outlineLevel="0" collapsed="false">
      <c r="E880" s="0" t="n">
        <f aca="false">E879+1</f>
        <v>854</v>
      </c>
      <c r="F880" s="32" t="e">
        <f aca="false">([1]!SIM_rand,-F879)</f>
        <v>#VALUE!</v>
      </c>
      <c r="G880" s="32" t="e">
        <f aca="false">LOOKUP(F880,$D$20:$D$22,$B$20:$B$22)+1</f>
        <v>#VALUE!</v>
      </c>
      <c r="H880" s="101" t="e">
        <f aca="false">INDEX(H$19:H$20,$G880)</f>
        <v>#VALUE!</v>
      </c>
      <c r="I880" s="101" t="e">
        <f aca="false">INDEX(I$19:I$20,$G880)</f>
        <v>#VALUE!</v>
      </c>
      <c r="J880" s="101" t="e">
        <f aca="false">INDEX(J$19:J$20,$G880)</f>
        <v>#VALUE!</v>
      </c>
      <c r="K880" s="101" t="e">
        <f aca="false">INDEX(K$19:K$20,$G880)</f>
        <v>#VALUE!</v>
      </c>
      <c r="L880" s="101" t="e">
        <f aca="false">INDEX(L$19:L$20,$G880)</f>
        <v>#VALUE!</v>
      </c>
      <c r="M880" s="101" t="e">
        <f aca="false">INDEX(M$19:M$20,$G880)</f>
        <v>#VALUE!</v>
      </c>
      <c r="N880" s="102" t="e">
        <f aca="true">OFFSET(P880,-1,0)</f>
        <v>#VALUE!</v>
      </c>
      <c r="O880" s="102" t="e">
        <f aca="true">OFFSET(Q880,-1,0)</f>
        <v>#VALUE!</v>
      </c>
      <c r="P880" s="103" t="e">
        <f aca="false">H880*N880+I880*O880+L880</f>
        <v>#VALUE!</v>
      </c>
      <c r="Q880" s="103" t="e">
        <f aca="false">J880*N880+K880*O880+M880</f>
        <v>#VALUE!</v>
      </c>
    </row>
    <row r="881" customFormat="false" ht="13" hidden="false" customHeight="false" outlineLevel="0" collapsed="false">
      <c r="E881" s="0" t="n">
        <f aca="false">E880+1</f>
        <v>855</v>
      </c>
      <c r="F881" s="32" t="e">
        <f aca="false">([1]!SIM_rand,-F880)</f>
        <v>#VALUE!</v>
      </c>
      <c r="G881" s="32" t="e">
        <f aca="false">LOOKUP(F881,$D$20:$D$22,$B$20:$B$22)+1</f>
        <v>#VALUE!</v>
      </c>
      <c r="H881" s="101" t="e">
        <f aca="false">INDEX(H$19:H$20,$G881)</f>
        <v>#VALUE!</v>
      </c>
      <c r="I881" s="101" t="e">
        <f aca="false">INDEX(I$19:I$20,$G881)</f>
        <v>#VALUE!</v>
      </c>
      <c r="J881" s="101" t="e">
        <f aca="false">INDEX(J$19:J$20,$G881)</f>
        <v>#VALUE!</v>
      </c>
      <c r="K881" s="101" t="e">
        <f aca="false">INDEX(K$19:K$20,$G881)</f>
        <v>#VALUE!</v>
      </c>
      <c r="L881" s="101" t="e">
        <f aca="false">INDEX(L$19:L$20,$G881)</f>
        <v>#VALUE!</v>
      </c>
      <c r="M881" s="101" t="e">
        <f aca="false">INDEX(M$19:M$20,$G881)</f>
        <v>#VALUE!</v>
      </c>
      <c r="N881" s="102" t="e">
        <f aca="true">OFFSET(P881,-1,0)</f>
        <v>#VALUE!</v>
      </c>
      <c r="O881" s="102" t="e">
        <f aca="true">OFFSET(Q881,-1,0)</f>
        <v>#VALUE!</v>
      </c>
      <c r="P881" s="103" t="e">
        <f aca="false">H881*N881+I881*O881+L881</f>
        <v>#VALUE!</v>
      </c>
      <c r="Q881" s="103" t="e">
        <f aca="false">J881*N881+K881*O881+M881</f>
        <v>#VALUE!</v>
      </c>
    </row>
    <row r="882" customFormat="false" ht="13" hidden="false" customHeight="false" outlineLevel="0" collapsed="false">
      <c r="E882" s="0" t="n">
        <f aca="false">E881+1</f>
        <v>856</v>
      </c>
      <c r="F882" s="32" t="e">
        <f aca="false">([1]!SIM_rand,-F881)</f>
        <v>#VALUE!</v>
      </c>
      <c r="G882" s="32" t="e">
        <f aca="false">LOOKUP(F882,$D$20:$D$22,$B$20:$B$22)+1</f>
        <v>#VALUE!</v>
      </c>
      <c r="H882" s="101" t="e">
        <f aca="false">INDEX(H$19:H$20,$G882)</f>
        <v>#VALUE!</v>
      </c>
      <c r="I882" s="101" t="e">
        <f aca="false">INDEX(I$19:I$20,$G882)</f>
        <v>#VALUE!</v>
      </c>
      <c r="J882" s="101" t="e">
        <f aca="false">INDEX(J$19:J$20,$G882)</f>
        <v>#VALUE!</v>
      </c>
      <c r="K882" s="101" t="e">
        <f aca="false">INDEX(K$19:K$20,$G882)</f>
        <v>#VALUE!</v>
      </c>
      <c r="L882" s="101" t="e">
        <f aca="false">INDEX(L$19:L$20,$G882)</f>
        <v>#VALUE!</v>
      </c>
      <c r="M882" s="101" t="e">
        <f aca="false">INDEX(M$19:M$20,$G882)</f>
        <v>#VALUE!</v>
      </c>
      <c r="N882" s="102" t="e">
        <f aca="true">OFFSET(P882,-1,0)</f>
        <v>#VALUE!</v>
      </c>
      <c r="O882" s="102" t="e">
        <f aca="true">OFFSET(Q882,-1,0)</f>
        <v>#VALUE!</v>
      </c>
      <c r="P882" s="103" t="e">
        <f aca="false">H882*N882+I882*O882+L882</f>
        <v>#VALUE!</v>
      </c>
      <c r="Q882" s="103" t="e">
        <f aca="false">J882*N882+K882*O882+M882</f>
        <v>#VALUE!</v>
      </c>
    </row>
    <row r="883" customFormat="false" ht="13" hidden="false" customHeight="false" outlineLevel="0" collapsed="false">
      <c r="E883" s="0" t="n">
        <f aca="false">E882+1</f>
        <v>857</v>
      </c>
      <c r="F883" s="32" t="e">
        <f aca="false">([1]!SIM_rand,-F882)</f>
        <v>#VALUE!</v>
      </c>
      <c r="G883" s="32" t="e">
        <f aca="false">LOOKUP(F883,$D$20:$D$22,$B$20:$B$22)+1</f>
        <v>#VALUE!</v>
      </c>
      <c r="H883" s="101" t="e">
        <f aca="false">INDEX(H$19:H$20,$G883)</f>
        <v>#VALUE!</v>
      </c>
      <c r="I883" s="101" t="e">
        <f aca="false">INDEX(I$19:I$20,$G883)</f>
        <v>#VALUE!</v>
      </c>
      <c r="J883" s="101" t="e">
        <f aca="false">INDEX(J$19:J$20,$G883)</f>
        <v>#VALUE!</v>
      </c>
      <c r="K883" s="101" t="e">
        <f aca="false">INDEX(K$19:K$20,$G883)</f>
        <v>#VALUE!</v>
      </c>
      <c r="L883" s="101" t="e">
        <f aca="false">INDEX(L$19:L$20,$G883)</f>
        <v>#VALUE!</v>
      </c>
      <c r="M883" s="101" t="e">
        <f aca="false">INDEX(M$19:M$20,$G883)</f>
        <v>#VALUE!</v>
      </c>
      <c r="N883" s="102" t="e">
        <f aca="true">OFFSET(P883,-1,0)</f>
        <v>#VALUE!</v>
      </c>
      <c r="O883" s="102" t="e">
        <f aca="true">OFFSET(Q883,-1,0)</f>
        <v>#VALUE!</v>
      </c>
      <c r="P883" s="103" t="e">
        <f aca="false">H883*N883+I883*O883+L883</f>
        <v>#VALUE!</v>
      </c>
      <c r="Q883" s="103" t="e">
        <f aca="false">J883*N883+K883*O883+M883</f>
        <v>#VALUE!</v>
      </c>
    </row>
    <row r="884" customFormat="false" ht="13" hidden="false" customHeight="false" outlineLevel="0" collapsed="false">
      <c r="E884" s="0" t="n">
        <f aca="false">E883+1</f>
        <v>858</v>
      </c>
      <c r="F884" s="32" t="e">
        <f aca="false">([1]!SIM_rand,-F883)</f>
        <v>#VALUE!</v>
      </c>
      <c r="G884" s="32" t="e">
        <f aca="false">LOOKUP(F884,$D$20:$D$22,$B$20:$B$22)+1</f>
        <v>#VALUE!</v>
      </c>
      <c r="H884" s="101" t="e">
        <f aca="false">INDEX(H$19:H$20,$G884)</f>
        <v>#VALUE!</v>
      </c>
      <c r="I884" s="101" t="e">
        <f aca="false">INDEX(I$19:I$20,$G884)</f>
        <v>#VALUE!</v>
      </c>
      <c r="J884" s="101" t="e">
        <f aca="false">INDEX(J$19:J$20,$G884)</f>
        <v>#VALUE!</v>
      </c>
      <c r="K884" s="101" t="e">
        <f aca="false">INDEX(K$19:K$20,$G884)</f>
        <v>#VALUE!</v>
      </c>
      <c r="L884" s="101" t="e">
        <f aca="false">INDEX(L$19:L$20,$G884)</f>
        <v>#VALUE!</v>
      </c>
      <c r="M884" s="101" t="e">
        <f aca="false">INDEX(M$19:M$20,$G884)</f>
        <v>#VALUE!</v>
      </c>
      <c r="N884" s="102" t="e">
        <f aca="true">OFFSET(P884,-1,0)</f>
        <v>#VALUE!</v>
      </c>
      <c r="O884" s="102" t="e">
        <f aca="true">OFFSET(Q884,-1,0)</f>
        <v>#VALUE!</v>
      </c>
      <c r="P884" s="103" t="e">
        <f aca="false">H884*N884+I884*O884+L884</f>
        <v>#VALUE!</v>
      </c>
      <c r="Q884" s="103" t="e">
        <f aca="false">J884*N884+K884*O884+M884</f>
        <v>#VALUE!</v>
      </c>
    </row>
    <row r="885" customFormat="false" ht="13" hidden="false" customHeight="false" outlineLevel="0" collapsed="false">
      <c r="E885" s="0" t="n">
        <f aca="false">E884+1</f>
        <v>859</v>
      </c>
      <c r="F885" s="32" t="e">
        <f aca="false">([1]!SIM_rand,-F884)</f>
        <v>#VALUE!</v>
      </c>
      <c r="G885" s="32" t="e">
        <f aca="false">LOOKUP(F885,$D$20:$D$22,$B$20:$B$22)+1</f>
        <v>#VALUE!</v>
      </c>
      <c r="H885" s="101" t="e">
        <f aca="false">INDEX(H$19:H$20,$G885)</f>
        <v>#VALUE!</v>
      </c>
      <c r="I885" s="101" t="e">
        <f aca="false">INDEX(I$19:I$20,$G885)</f>
        <v>#VALUE!</v>
      </c>
      <c r="J885" s="101" t="e">
        <f aca="false">INDEX(J$19:J$20,$G885)</f>
        <v>#VALUE!</v>
      </c>
      <c r="K885" s="101" t="e">
        <f aca="false">INDEX(K$19:K$20,$G885)</f>
        <v>#VALUE!</v>
      </c>
      <c r="L885" s="101" t="e">
        <f aca="false">INDEX(L$19:L$20,$G885)</f>
        <v>#VALUE!</v>
      </c>
      <c r="M885" s="101" t="e">
        <f aca="false">INDEX(M$19:M$20,$G885)</f>
        <v>#VALUE!</v>
      </c>
      <c r="N885" s="102" t="e">
        <f aca="true">OFFSET(P885,-1,0)</f>
        <v>#VALUE!</v>
      </c>
      <c r="O885" s="102" t="e">
        <f aca="true">OFFSET(Q885,-1,0)</f>
        <v>#VALUE!</v>
      </c>
      <c r="P885" s="103" t="e">
        <f aca="false">H885*N885+I885*O885+L885</f>
        <v>#VALUE!</v>
      </c>
      <c r="Q885" s="103" t="e">
        <f aca="false">J885*N885+K885*O885+M885</f>
        <v>#VALUE!</v>
      </c>
    </row>
    <row r="886" customFormat="false" ht="13" hidden="false" customHeight="false" outlineLevel="0" collapsed="false">
      <c r="E886" s="0" t="n">
        <f aca="false">E885+1</f>
        <v>860</v>
      </c>
      <c r="F886" s="32" t="e">
        <f aca="false">([1]!SIM_rand,-F885)</f>
        <v>#VALUE!</v>
      </c>
      <c r="G886" s="32" t="e">
        <f aca="false">LOOKUP(F886,$D$20:$D$22,$B$20:$B$22)+1</f>
        <v>#VALUE!</v>
      </c>
      <c r="H886" s="101" t="e">
        <f aca="false">INDEX(H$19:H$20,$G886)</f>
        <v>#VALUE!</v>
      </c>
      <c r="I886" s="101" t="e">
        <f aca="false">INDEX(I$19:I$20,$G886)</f>
        <v>#VALUE!</v>
      </c>
      <c r="J886" s="101" t="e">
        <f aca="false">INDEX(J$19:J$20,$G886)</f>
        <v>#VALUE!</v>
      </c>
      <c r="K886" s="101" t="e">
        <f aca="false">INDEX(K$19:K$20,$G886)</f>
        <v>#VALUE!</v>
      </c>
      <c r="L886" s="101" t="e">
        <f aca="false">INDEX(L$19:L$20,$G886)</f>
        <v>#VALUE!</v>
      </c>
      <c r="M886" s="101" t="e">
        <f aca="false">INDEX(M$19:M$20,$G886)</f>
        <v>#VALUE!</v>
      </c>
      <c r="N886" s="102" t="e">
        <f aca="true">OFFSET(P886,-1,0)</f>
        <v>#VALUE!</v>
      </c>
      <c r="O886" s="102" t="e">
        <f aca="true">OFFSET(Q886,-1,0)</f>
        <v>#VALUE!</v>
      </c>
      <c r="P886" s="103" t="e">
        <f aca="false">H886*N886+I886*O886+L886</f>
        <v>#VALUE!</v>
      </c>
      <c r="Q886" s="103" t="e">
        <f aca="false">J886*N886+K886*O886+M886</f>
        <v>#VALUE!</v>
      </c>
    </row>
    <row r="887" customFormat="false" ht="13" hidden="false" customHeight="false" outlineLevel="0" collapsed="false">
      <c r="E887" s="0" t="n">
        <f aca="false">E886+1</f>
        <v>861</v>
      </c>
      <c r="F887" s="32" t="e">
        <f aca="false">([1]!SIM_rand,-F886)</f>
        <v>#VALUE!</v>
      </c>
      <c r="G887" s="32" t="e">
        <f aca="false">LOOKUP(F887,$D$20:$D$22,$B$20:$B$22)+1</f>
        <v>#VALUE!</v>
      </c>
      <c r="H887" s="101" t="e">
        <f aca="false">INDEX(H$19:H$20,$G887)</f>
        <v>#VALUE!</v>
      </c>
      <c r="I887" s="101" t="e">
        <f aca="false">INDEX(I$19:I$20,$G887)</f>
        <v>#VALUE!</v>
      </c>
      <c r="J887" s="101" t="e">
        <f aca="false">INDEX(J$19:J$20,$G887)</f>
        <v>#VALUE!</v>
      </c>
      <c r="K887" s="101" t="e">
        <f aca="false">INDEX(K$19:K$20,$G887)</f>
        <v>#VALUE!</v>
      </c>
      <c r="L887" s="101" t="e">
        <f aca="false">INDEX(L$19:L$20,$G887)</f>
        <v>#VALUE!</v>
      </c>
      <c r="M887" s="101" t="e">
        <f aca="false">INDEX(M$19:M$20,$G887)</f>
        <v>#VALUE!</v>
      </c>
      <c r="N887" s="102" t="e">
        <f aca="true">OFFSET(P887,-1,0)</f>
        <v>#VALUE!</v>
      </c>
      <c r="O887" s="102" t="e">
        <f aca="true">OFFSET(Q887,-1,0)</f>
        <v>#VALUE!</v>
      </c>
      <c r="P887" s="103" t="e">
        <f aca="false">H887*N887+I887*O887+L887</f>
        <v>#VALUE!</v>
      </c>
      <c r="Q887" s="103" t="e">
        <f aca="false">J887*N887+K887*O887+M887</f>
        <v>#VALUE!</v>
      </c>
    </row>
    <row r="888" customFormat="false" ht="13" hidden="false" customHeight="false" outlineLevel="0" collapsed="false">
      <c r="E888" s="0" t="n">
        <f aca="false">E887+1</f>
        <v>862</v>
      </c>
      <c r="F888" s="32" t="e">
        <f aca="false">([1]!SIM_rand,-F887)</f>
        <v>#VALUE!</v>
      </c>
      <c r="G888" s="32" t="e">
        <f aca="false">LOOKUP(F888,$D$20:$D$22,$B$20:$B$22)+1</f>
        <v>#VALUE!</v>
      </c>
      <c r="H888" s="101" t="e">
        <f aca="false">INDEX(H$19:H$20,$G888)</f>
        <v>#VALUE!</v>
      </c>
      <c r="I888" s="101" t="e">
        <f aca="false">INDEX(I$19:I$20,$G888)</f>
        <v>#VALUE!</v>
      </c>
      <c r="J888" s="101" t="e">
        <f aca="false">INDEX(J$19:J$20,$G888)</f>
        <v>#VALUE!</v>
      </c>
      <c r="K888" s="101" t="e">
        <f aca="false">INDEX(K$19:K$20,$G888)</f>
        <v>#VALUE!</v>
      </c>
      <c r="L888" s="101" t="e">
        <f aca="false">INDEX(L$19:L$20,$G888)</f>
        <v>#VALUE!</v>
      </c>
      <c r="M888" s="101" t="e">
        <f aca="false">INDEX(M$19:M$20,$G888)</f>
        <v>#VALUE!</v>
      </c>
      <c r="N888" s="102" t="e">
        <f aca="true">OFFSET(P888,-1,0)</f>
        <v>#VALUE!</v>
      </c>
      <c r="O888" s="102" t="e">
        <f aca="true">OFFSET(Q888,-1,0)</f>
        <v>#VALUE!</v>
      </c>
      <c r="P888" s="103" t="e">
        <f aca="false">H888*N888+I888*O888+L888</f>
        <v>#VALUE!</v>
      </c>
      <c r="Q888" s="103" t="e">
        <f aca="false">J888*N888+K888*O888+M888</f>
        <v>#VALUE!</v>
      </c>
    </row>
    <row r="889" customFormat="false" ht="13" hidden="false" customHeight="false" outlineLevel="0" collapsed="false">
      <c r="E889" s="0" t="n">
        <f aca="false">E888+1</f>
        <v>863</v>
      </c>
      <c r="F889" s="32" t="e">
        <f aca="false">([1]!SIM_rand,-F888)</f>
        <v>#VALUE!</v>
      </c>
      <c r="G889" s="32" t="e">
        <f aca="false">LOOKUP(F889,$D$20:$D$22,$B$20:$B$22)+1</f>
        <v>#VALUE!</v>
      </c>
      <c r="H889" s="101" t="e">
        <f aca="false">INDEX(H$19:H$20,$G889)</f>
        <v>#VALUE!</v>
      </c>
      <c r="I889" s="101" t="e">
        <f aca="false">INDEX(I$19:I$20,$G889)</f>
        <v>#VALUE!</v>
      </c>
      <c r="J889" s="101" t="e">
        <f aca="false">INDEX(J$19:J$20,$G889)</f>
        <v>#VALUE!</v>
      </c>
      <c r="K889" s="101" t="e">
        <f aca="false">INDEX(K$19:K$20,$G889)</f>
        <v>#VALUE!</v>
      </c>
      <c r="L889" s="101" t="e">
        <f aca="false">INDEX(L$19:L$20,$G889)</f>
        <v>#VALUE!</v>
      </c>
      <c r="M889" s="101" t="e">
        <f aca="false">INDEX(M$19:M$20,$G889)</f>
        <v>#VALUE!</v>
      </c>
      <c r="N889" s="102" t="e">
        <f aca="true">OFFSET(P889,-1,0)</f>
        <v>#VALUE!</v>
      </c>
      <c r="O889" s="102" t="e">
        <f aca="true">OFFSET(Q889,-1,0)</f>
        <v>#VALUE!</v>
      </c>
      <c r="P889" s="103" t="e">
        <f aca="false">H889*N889+I889*O889+L889</f>
        <v>#VALUE!</v>
      </c>
      <c r="Q889" s="103" t="e">
        <f aca="false">J889*N889+K889*O889+M889</f>
        <v>#VALUE!</v>
      </c>
    </row>
    <row r="890" customFormat="false" ht="13" hidden="false" customHeight="false" outlineLevel="0" collapsed="false">
      <c r="E890" s="0" t="n">
        <f aca="false">E889+1</f>
        <v>864</v>
      </c>
      <c r="F890" s="32" t="e">
        <f aca="false">([1]!SIM_rand,-F889)</f>
        <v>#VALUE!</v>
      </c>
      <c r="G890" s="32" t="e">
        <f aca="false">LOOKUP(F890,$D$20:$D$22,$B$20:$B$22)+1</f>
        <v>#VALUE!</v>
      </c>
      <c r="H890" s="101" t="e">
        <f aca="false">INDEX(H$19:H$20,$G890)</f>
        <v>#VALUE!</v>
      </c>
      <c r="I890" s="101" t="e">
        <f aca="false">INDEX(I$19:I$20,$G890)</f>
        <v>#VALUE!</v>
      </c>
      <c r="J890" s="101" t="e">
        <f aca="false">INDEX(J$19:J$20,$G890)</f>
        <v>#VALUE!</v>
      </c>
      <c r="K890" s="101" t="e">
        <f aca="false">INDEX(K$19:K$20,$G890)</f>
        <v>#VALUE!</v>
      </c>
      <c r="L890" s="101" t="e">
        <f aca="false">INDEX(L$19:L$20,$G890)</f>
        <v>#VALUE!</v>
      </c>
      <c r="M890" s="101" t="e">
        <f aca="false">INDEX(M$19:M$20,$G890)</f>
        <v>#VALUE!</v>
      </c>
      <c r="N890" s="102" t="e">
        <f aca="true">OFFSET(P890,-1,0)</f>
        <v>#VALUE!</v>
      </c>
      <c r="O890" s="102" t="e">
        <f aca="true">OFFSET(Q890,-1,0)</f>
        <v>#VALUE!</v>
      </c>
      <c r="P890" s="103" t="e">
        <f aca="false">H890*N890+I890*O890+L890</f>
        <v>#VALUE!</v>
      </c>
      <c r="Q890" s="103" t="e">
        <f aca="false">J890*N890+K890*O890+M890</f>
        <v>#VALUE!</v>
      </c>
    </row>
    <row r="891" customFormat="false" ht="13" hidden="false" customHeight="false" outlineLevel="0" collapsed="false">
      <c r="E891" s="0" t="n">
        <f aca="false">E890+1</f>
        <v>865</v>
      </c>
      <c r="F891" s="32" t="e">
        <f aca="false">([1]!SIM_rand,-F890)</f>
        <v>#VALUE!</v>
      </c>
      <c r="G891" s="32" t="e">
        <f aca="false">LOOKUP(F891,$D$20:$D$22,$B$20:$B$22)+1</f>
        <v>#VALUE!</v>
      </c>
      <c r="H891" s="101" t="e">
        <f aca="false">INDEX(H$19:H$20,$G891)</f>
        <v>#VALUE!</v>
      </c>
      <c r="I891" s="101" t="e">
        <f aca="false">INDEX(I$19:I$20,$G891)</f>
        <v>#VALUE!</v>
      </c>
      <c r="J891" s="101" t="e">
        <f aca="false">INDEX(J$19:J$20,$G891)</f>
        <v>#VALUE!</v>
      </c>
      <c r="K891" s="101" t="e">
        <f aca="false">INDEX(K$19:K$20,$G891)</f>
        <v>#VALUE!</v>
      </c>
      <c r="L891" s="101" t="e">
        <f aca="false">INDEX(L$19:L$20,$G891)</f>
        <v>#VALUE!</v>
      </c>
      <c r="M891" s="101" t="e">
        <f aca="false">INDEX(M$19:M$20,$G891)</f>
        <v>#VALUE!</v>
      </c>
      <c r="N891" s="102" t="e">
        <f aca="true">OFFSET(P891,-1,0)</f>
        <v>#VALUE!</v>
      </c>
      <c r="O891" s="102" t="e">
        <f aca="true">OFFSET(Q891,-1,0)</f>
        <v>#VALUE!</v>
      </c>
      <c r="P891" s="103" t="e">
        <f aca="false">H891*N891+I891*O891+L891</f>
        <v>#VALUE!</v>
      </c>
      <c r="Q891" s="103" t="e">
        <f aca="false">J891*N891+K891*O891+M891</f>
        <v>#VALUE!</v>
      </c>
    </row>
    <row r="892" customFormat="false" ht="13" hidden="false" customHeight="false" outlineLevel="0" collapsed="false">
      <c r="E892" s="0" t="n">
        <f aca="false">E891+1</f>
        <v>866</v>
      </c>
      <c r="F892" s="32" t="e">
        <f aca="false">([1]!SIM_rand,-F891)</f>
        <v>#VALUE!</v>
      </c>
      <c r="G892" s="32" t="e">
        <f aca="false">LOOKUP(F892,$D$20:$D$22,$B$20:$B$22)+1</f>
        <v>#VALUE!</v>
      </c>
      <c r="H892" s="101" t="e">
        <f aca="false">INDEX(H$19:H$20,$G892)</f>
        <v>#VALUE!</v>
      </c>
      <c r="I892" s="101" t="e">
        <f aca="false">INDEX(I$19:I$20,$G892)</f>
        <v>#VALUE!</v>
      </c>
      <c r="J892" s="101" t="e">
        <f aca="false">INDEX(J$19:J$20,$G892)</f>
        <v>#VALUE!</v>
      </c>
      <c r="K892" s="101" t="e">
        <f aca="false">INDEX(K$19:K$20,$G892)</f>
        <v>#VALUE!</v>
      </c>
      <c r="L892" s="101" t="e">
        <f aca="false">INDEX(L$19:L$20,$G892)</f>
        <v>#VALUE!</v>
      </c>
      <c r="M892" s="101" t="e">
        <f aca="false">INDEX(M$19:M$20,$G892)</f>
        <v>#VALUE!</v>
      </c>
      <c r="N892" s="102" t="e">
        <f aca="true">OFFSET(P892,-1,0)</f>
        <v>#VALUE!</v>
      </c>
      <c r="O892" s="102" t="e">
        <f aca="true">OFFSET(Q892,-1,0)</f>
        <v>#VALUE!</v>
      </c>
      <c r="P892" s="103" t="e">
        <f aca="false">H892*N892+I892*O892+L892</f>
        <v>#VALUE!</v>
      </c>
      <c r="Q892" s="103" t="e">
        <f aca="false">J892*N892+K892*O892+M892</f>
        <v>#VALUE!</v>
      </c>
    </row>
    <row r="893" customFormat="false" ht="13" hidden="false" customHeight="false" outlineLevel="0" collapsed="false">
      <c r="E893" s="0" t="n">
        <f aca="false">E892+1</f>
        <v>867</v>
      </c>
      <c r="F893" s="32" t="e">
        <f aca="false">([1]!SIM_rand,-F892)</f>
        <v>#VALUE!</v>
      </c>
      <c r="G893" s="32" t="e">
        <f aca="false">LOOKUP(F893,$D$20:$D$22,$B$20:$B$22)+1</f>
        <v>#VALUE!</v>
      </c>
      <c r="H893" s="101" t="e">
        <f aca="false">INDEX(H$19:H$20,$G893)</f>
        <v>#VALUE!</v>
      </c>
      <c r="I893" s="101" t="e">
        <f aca="false">INDEX(I$19:I$20,$G893)</f>
        <v>#VALUE!</v>
      </c>
      <c r="J893" s="101" t="e">
        <f aca="false">INDEX(J$19:J$20,$G893)</f>
        <v>#VALUE!</v>
      </c>
      <c r="K893" s="101" t="e">
        <f aca="false">INDEX(K$19:K$20,$G893)</f>
        <v>#VALUE!</v>
      </c>
      <c r="L893" s="101" t="e">
        <f aca="false">INDEX(L$19:L$20,$G893)</f>
        <v>#VALUE!</v>
      </c>
      <c r="M893" s="101" t="e">
        <f aca="false">INDEX(M$19:M$20,$G893)</f>
        <v>#VALUE!</v>
      </c>
      <c r="N893" s="102" t="e">
        <f aca="true">OFFSET(P893,-1,0)</f>
        <v>#VALUE!</v>
      </c>
      <c r="O893" s="102" t="e">
        <f aca="true">OFFSET(Q893,-1,0)</f>
        <v>#VALUE!</v>
      </c>
      <c r="P893" s="103" t="e">
        <f aca="false">H893*N893+I893*O893+L893</f>
        <v>#VALUE!</v>
      </c>
      <c r="Q893" s="103" t="e">
        <f aca="false">J893*N893+K893*O893+M893</f>
        <v>#VALUE!</v>
      </c>
    </row>
    <row r="894" customFormat="false" ht="13" hidden="false" customHeight="false" outlineLevel="0" collapsed="false">
      <c r="E894" s="0" t="n">
        <f aca="false">E893+1</f>
        <v>868</v>
      </c>
      <c r="F894" s="32" t="e">
        <f aca="false">([1]!SIM_rand,-F893)</f>
        <v>#VALUE!</v>
      </c>
      <c r="G894" s="32" t="e">
        <f aca="false">LOOKUP(F894,$D$20:$D$22,$B$20:$B$22)+1</f>
        <v>#VALUE!</v>
      </c>
      <c r="H894" s="101" t="e">
        <f aca="false">INDEX(H$19:H$20,$G894)</f>
        <v>#VALUE!</v>
      </c>
      <c r="I894" s="101" t="e">
        <f aca="false">INDEX(I$19:I$20,$G894)</f>
        <v>#VALUE!</v>
      </c>
      <c r="J894" s="101" t="e">
        <f aca="false">INDEX(J$19:J$20,$G894)</f>
        <v>#VALUE!</v>
      </c>
      <c r="K894" s="101" t="e">
        <f aca="false">INDEX(K$19:K$20,$G894)</f>
        <v>#VALUE!</v>
      </c>
      <c r="L894" s="101" t="e">
        <f aca="false">INDEX(L$19:L$20,$G894)</f>
        <v>#VALUE!</v>
      </c>
      <c r="M894" s="101" t="e">
        <f aca="false">INDEX(M$19:M$20,$G894)</f>
        <v>#VALUE!</v>
      </c>
      <c r="N894" s="102" t="e">
        <f aca="true">OFFSET(P894,-1,0)</f>
        <v>#VALUE!</v>
      </c>
      <c r="O894" s="102" t="e">
        <f aca="true">OFFSET(Q894,-1,0)</f>
        <v>#VALUE!</v>
      </c>
      <c r="P894" s="103" t="e">
        <f aca="false">H894*N894+I894*O894+L894</f>
        <v>#VALUE!</v>
      </c>
      <c r="Q894" s="103" t="e">
        <f aca="false">J894*N894+K894*O894+M894</f>
        <v>#VALUE!</v>
      </c>
    </row>
    <row r="895" customFormat="false" ht="13" hidden="false" customHeight="false" outlineLevel="0" collapsed="false">
      <c r="E895" s="0" t="n">
        <f aca="false">E894+1</f>
        <v>869</v>
      </c>
      <c r="F895" s="32" t="e">
        <f aca="false">([1]!SIM_rand,-F894)</f>
        <v>#VALUE!</v>
      </c>
      <c r="G895" s="32" t="e">
        <f aca="false">LOOKUP(F895,$D$20:$D$22,$B$20:$B$22)+1</f>
        <v>#VALUE!</v>
      </c>
      <c r="H895" s="101" t="e">
        <f aca="false">INDEX(H$19:H$20,$G895)</f>
        <v>#VALUE!</v>
      </c>
      <c r="I895" s="101" t="e">
        <f aca="false">INDEX(I$19:I$20,$G895)</f>
        <v>#VALUE!</v>
      </c>
      <c r="J895" s="101" t="e">
        <f aca="false">INDEX(J$19:J$20,$G895)</f>
        <v>#VALUE!</v>
      </c>
      <c r="K895" s="101" t="e">
        <f aca="false">INDEX(K$19:K$20,$G895)</f>
        <v>#VALUE!</v>
      </c>
      <c r="L895" s="101" t="e">
        <f aca="false">INDEX(L$19:L$20,$G895)</f>
        <v>#VALUE!</v>
      </c>
      <c r="M895" s="101" t="e">
        <f aca="false">INDEX(M$19:M$20,$G895)</f>
        <v>#VALUE!</v>
      </c>
      <c r="N895" s="102" t="e">
        <f aca="true">OFFSET(P895,-1,0)</f>
        <v>#VALUE!</v>
      </c>
      <c r="O895" s="102" t="e">
        <f aca="true">OFFSET(Q895,-1,0)</f>
        <v>#VALUE!</v>
      </c>
      <c r="P895" s="103" t="e">
        <f aca="false">H895*N895+I895*O895+L895</f>
        <v>#VALUE!</v>
      </c>
      <c r="Q895" s="103" t="e">
        <f aca="false">J895*N895+K895*O895+M895</f>
        <v>#VALUE!</v>
      </c>
    </row>
    <row r="896" customFormat="false" ht="13" hidden="false" customHeight="false" outlineLevel="0" collapsed="false">
      <c r="E896" s="0" t="n">
        <f aca="false">E895+1</f>
        <v>870</v>
      </c>
      <c r="F896" s="32" t="e">
        <f aca="false">([1]!SIM_rand,-F895)</f>
        <v>#VALUE!</v>
      </c>
      <c r="G896" s="32" t="e">
        <f aca="false">LOOKUP(F896,$D$20:$D$22,$B$20:$B$22)+1</f>
        <v>#VALUE!</v>
      </c>
      <c r="H896" s="101" t="e">
        <f aca="false">INDEX(H$19:H$20,$G896)</f>
        <v>#VALUE!</v>
      </c>
      <c r="I896" s="101" t="e">
        <f aca="false">INDEX(I$19:I$20,$G896)</f>
        <v>#VALUE!</v>
      </c>
      <c r="J896" s="101" t="e">
        <f aca="false">INDEX(J$19:J$20,$G896)</f>
        <v>#VALUE!</v>
      </c>
      <c r="K896" s="101" t="e">
        <f aca="false">INDEX(K$19:K$20,$G896)</f>
        <v>#VALUE!</v>
      </c>
      <c r="L896" s="101" t="e">
        <f aca="false">INDEX(L$19:L$20,$G896)</f>
        <v>#VALUE!</v>
      </c>
      <c r="M896" s="101" t="e">
        <f aca="false">INDEX(M$19:M$20,$G896)</f>
        <v>#VALUE!</v>
      </c>
      <c r="N896" s="102" t="e">
        <f aca="true">OFFSET(P896,-1,0)</f>
        <v>#VALUE!</v>
      </c>
      <c r="O896" s="102" t="e">
        <f aca="true">OFFSET(Q896,-1,0)</f>
        <v>#VALUE!</v>
      </c>
      <c r="P896" s="103" t="e">
        <f aca="false">H896*N896+I896*O896+L896</f>
        <v>#VALUE!</v>
      </c>
      <c r="Q896" s="103" t="e">
        <f aca="false">J896*N896+K896*O896+M896</f>
        <v>#VALUE!</v>
      </c>
    </row>
    <row r="897" customFormat="false" ht="13" hidden="false" customHeight="false" outlineLevel="0" collapsed="false">
      <c r="E897" s="0" t="n">
        <f aca="false">E896+1</f>
        <v>871</v>
      </c>
      <c r="F897" s="32" t="e">
        <f aca="false">([1]!SIM_rand,-F896)</f>
        <v>#VALUE!</v>
      </c>
      <c r="G897" s="32" t="e">
        <f aca="false">LOOKUP(F897,$D$20:$D$22,$B$20:$B$22)+1</f>
        <v>#VALUE!</v>
      </c>
      <c r="H897" s="101" t="e">
        <f aca="false">INDEX(H$19:H$20,$G897)</f>
        <v>#VALUE!</v>
      </c>
      <c r="I897" s="101" t="e">
        <f aca="false">INDEX(I$19:I$20,$G897)</f>
        <v>#VALUE!</v>
      </c>
      <c r="J897" s="101" t="e">
        <f aca="false">INDEX(J$19:J$20,$G897)</f>
        <v>#VALUE!</v>
      </c>
      <c r="K897" s="101" t="e">
        <f aca="false">INDEX(K$19:K$20,$G897)</f>
        <v>#VALUE!</v>
      </c>
      <c r="L897" s="101" t="e">
        <f aca="false">INDEX(L$19:L$20,$G897)</f>
        <v>#VALUE!</v>
      </c>
      <c r="M897" s="101" t="e">
        <f aca="false">INDEX(M$19:M$20,$G897)</f>
        <v>#VALUE!</v>
      </c>
      <c r="N897" s="102" t="e">
        <f aca="true">OFFSET(P897,-1,0)</f>
        <v>#VALUE!</v>
      </c>
      <c r="O897" s="102" t="e">
        <f aca="true">OFFSET(Q897,-1,0)</f>
        <v>#VALUE!</v>
      </c>
      <c r="P897" s="103" t="e">
        <f aca="false">H897*N897+I897*O897+L897</f>
        <v>#VALUE!</v>
      </c>
      <c r="Q897" s="103" t="e">
        <f aca="false">J897*N897+K897*O897+M897</f>
        <v>#VALUE!</v>
      </c>
    </row>
    <row r="898" customFormat="false" ht="13" hidden="false" customHeight="false" outlineLevel="0" collapsed="false">
      <c r="E898" s="0" t="n">
        <f aca="false">E897+1</f>
        <v>872</v>
      </c>
      <c r="F898" s="32" t="e">
        <f aca="false">([1]!SIM_rand,-F897)</f>
        <v>#VALUE!</v>
      </c>
      <c r="G898" s="32" t="e">
        <f aca="false">LOOKUP(F898,$D$20:$D$22,$B$20:$B$22)+1</f>
        <v>#VALUE!</v>
      </c>
      <c r="H898" s="101" t="e">
        <f aca="false">INDEX(H$19:H$20,$G898)</f>
        <v>#VALUE!</v>
      </c>
      <c r="I898" s="101" t="e">
        <f aca="false">INDEX(I$19:I$20,$G898)</f>
        <v>#VALUE!</v>
      </c>
      <c r="J898" s="101" t="e">
        <f aca="false">INDEX(J$19:J$20,$G898)</f>
        <v>#VALUE!</v>
      </c>
      <c r="K898" s="101" t="e">
        <f aca="false">INDEX(K$19:K$20,$G898)</f>
        <v>#VALUE!</v>
      </c>
      <c r="L898" s="101" t="e">
        <f aca="false">INDEX(L$19:L$20,$G898)</f>
        <v>#VALUE!</v>
      </c>
      <c r="M898" s="101" t="e">
        <f aca="false">INDEX(M$19:M$20,$G898)</f>
        <v>#VALUE!</v>
      </c>
      <c r="N898" s="102" t="e">
        <f aca="true">OFFSET(P898,-1,0)</f>
        <v>#VALUE!</v>
      </c>
      <c r="O898" s="102" t="e">
        <f aca="true">OFFSET(Q898,-1,0)</f>
        <v>#VALUE!</v>
      </c>
      <c r="P898" s="103" t="e">
        <f aca="false">H898*N898+I898*O898+L898</f>
        <v>#VALUE!</v>
      </c>
      <c r="Q898" s="103" t="e">
        <f aca="false">J898*N898+K898*O898+M898</f>
        <v>#VALUE!</v>
      </c>
    </row>
    <row r="899" customFormat="false" ht="13" hidden="false" customHeight="false" outlineLevel="0" collapsed="false">
      <c r="E899" s="0" t="n">
        <f aca="false">E898+1</f>
        <v>873</v>
      </c>
      <c r="F899" s="32" t="e">
        <f aca="false">([1]!SIM_rand,-F898)</f>
        <v>#VALUE!</v>
      </c>
      <c r="G899" s="32" t="e">
        <f aca="false">LOOKUP(F899,$D$20:$D$22,$B$20:$B$22)+1</f>
        <v>#VALUE!</v>
      </c>
      <c r="H899" s="101" t="e">
        <f aca="false">INDEX(H$19:H$20,$G899)</f>
        <v>#VALUE!</v>
      </c>
      <c r="I899" s="101" t="e">
        <f aca="false">INDEX(I$19:I$20,$G899)</f>
        <v>#VALUE!</v>
      </c>
      <c r="J899" s="101" t="e">
        <f aca="false">INDEX(J$19:J$20,$G899)</f>
        <v>#VALUE!</v>
      </c>
      <c r="K899" s="101" t="e">
        <f aca="false">INDEX(K$19:K$20,$G899)</f>
        <v>#VALUE!</v>
      </c>
      <c r="L899" s="101" t="e">
        <f aca="false">INDEX(L$19:L$20,$G899)</f>
        <v>#VALUE!</v>
      </c>
      <c r="M899" s="101" t="e">
        <f aca="false">INDEX(M$19:M$20,$G899)</f>
        <v>#VALUE!</v>
      </c>
      <c r="N899" s="102" t="e">
        <f aca="true">OFFSET(P899,-1,0)</f>
        <v>#VALUE!</v>
      </c>
      <c r="O899" s="102" t="e">
        <f aca="true">OFFSET(Q899,-1,0)</f>
        <v>#VALUE!</v>
      </c>
      <c r="P899" s="103" t="e">
        <f aca="false">H899*N899+I899*O899+L899</f>
        <v>#VALUE!</v>
      </c>
      <c r="Q899" s="103" t="e">
        <f aca="false">J899*N899+K899*O899+M899</f>
        <v>#VALUE!</v>
      </c>
    </row>
    <row r="900" customFormat="false" ht="13" hidden="false" customHeight="false" outlineLevel="0" collapsed="false">
      <c r="E900" s="0" t="n">
        <f aca="false">E899+1</f>
        <v>874</v>
      </c>
      <c r="F900" s="32" t="e">
        <f aca="false">([1]!SIM_rand,-F899)</f>
        <v>#VALUE!</v>
      </c>
      <c r="G900" s="32" t="e">
        <f aca="false">LOOKUP(F900,$D$20:$D$22,$B$20:$B$22)+1</f>
        <v>#VALUE!</v>
      </c>
      <c r="H900" s="101" t="e">
        <f aca="false">INDEX(H$19:H$20,$G900)</f>
        <v>#VALUE!</v>
      </c>
      <c r="I900" s="101" t="e">
        <f aca="false">INDEX(I$19:I$20,$G900)</f>
        <v>#VALUE!</v>
      </c>
      <c r="J900" s="101" t="e">
        <f aca="false">INDEX(J$19:J$20,$G900)</f>
        <v>#VALUE!</v>
      </c>
      <c r="K900" s="101" t="e">
        <f aca="false">INDEX(K$19:K$20,$G900)</f>
        <v>#VALUE!</v>
      </c>
      <c r="L900" s="101" t="e">
        <f aca="false">INDEX(L$19:L$20,$G900)</f>
        <v>#VALUE!</v>
      </c>
      <c r="M900" s="101" t="e">
        <f aca="false">INDEX(M$19:M$20,$G900)</f>
        <v>#VALUE!</v>
      </c>
      <c r="N900" s="102" t="e">
        <f aca="true">OFFSET(P900,-1,0)</f>
        <v>#VALUE!</v>
      </c>
      <c r="O900" s="102" t="e">
        <f aca="true">OFFSET(Q900,-1,0)</f>
        <v>#VALUE!</v>
      </c>
      <c r="P900" s="103" t="e">
        <f aca="false">H900*N900+I900*O900+L900</f>
        <v>#VALUE!</v>
      </c>
      <c r="Q900" s="103" t="e">
        <f aca="false">J900*N900+K900*O900+M900</f>
        <v>#VALUE!</v>
      </c>
    </row>
    <row r="901" customFormat="false" ht="13" hidden="false" customHeight="false" outlineLevel="0" collapsed="false">
      <c r="E901" s="0" t="n">
        <f aca="false">E900+1</f>
        <v>875</v>
      </c>
      <c r="F901" s="32" t="e">
        <f aca="false">([1]!SIM_rand,-F900)</f>
        <v>#VALUE!</v>
      </c>
      <c r="G901" s="32" t="e">
        <f aca="false">LOOKUP(F901,$D$20:$D$22,$B$20:$B$22)+1</f>
        <v>#VALUE!</v>
      </c>
      <c r="H901" s="101" t="e">
        <f aca="false">INDEX(H$19:H$20,$G901)</f>
        <v>#VALUE!</v>
      </c>
      <c r="I901" s="101" t="e">
        <f aca="false">INDEX(I$19:I$20,$G901)</f>
        <v>#VALUE!</v>
      </c>
      <c r="J901" s="101" t="e">
        <f aca="false">INDEX(J$19:J$20,$G901)</f>
        <v>#VALUE!</v>
      </c>
      <c r="K901" s="101" t="e">
        <f aca="false">INDEX(K$19:K$20,$G901)</f>
        <v>#VALUE!</v>
      </c>
      <c r="L901" s="101" t="e">
        <f aca="false">INDEX(L$19:L$20,$G901)</f>
        <v>#VALUE!</v>
      </c>
      <c r="M901" s="101" t="e">
        <f aca="false">INDEX(M$19:M$20,$G901)</f>
        <v>#VALUE!</v>
      </c>
      <c r="N901" s="102" t="e">
        <f aca="true">OFFSET(P901,-1,0)</f>
        <v>#VALUE!</v>
      </c>
      <c r="O901" s="102" t="e">
        <f aca="true">OFFSET(Q901,-1,0)</f>
        <v>#VALUE!</v>
      </c>
      <c r="P901" s="103" t="e">
        <f aca="false">H901*N901+I901*O901+L901</f>
        <v>#VALUE!</v>
      </c>
      <c r="Q901" s="103" t="e">
        <f aca="false">J901*N901+K901*O901+M901</f>
        <v>#VALUE!</v>
      </c>
    </row>
    <row r="902" customFormat="false" ht="13" hidden="false" customHeight="false" outlineLevel="0" collapsed="false">
      <c r="E902" s="0" t="n">
        <f aca="false">E901+1</f>
        <v>876</v>
      </c>
      <c r="F902" s="32" t="e">
        <f aca="false">([1]!SIM_rand,-F901)</f>
        <v>#VALUE!</v>
      </c>
      <c r="G902" s="32" t="e">
        <f aca="false">LOOKUP(F902,$D$20:$D$22,$B$20:$B$22)+1</f>
        <v>#VALUE!</v>
      </c>
      <c r="H902" s="101" t="e">
        <f aca="false">INDEX(H$19:H$20,$G902)</f>
        <v>#VALUE!</v>
      </c>
      <c r="I902" s="101" t="e">
        <f aca="false">INDEX(I$19:I$20,$G902)</f>
        <v>#VALUE!</v>
      </c>
      <c r="J902" s="101" t="e">
        <f aca="false">INDEX(J$19:J$20,$G902)</f>
        <v>#VALUE!</v>
      </c>
      <c r="K902" s="101" t="e">
        <f aca="false">INDEX(K$19:K$20,$G902)</f>
        <v>#VALUE!</v>
      </c>
      <c r="L902" s="101" t="e">
        <f aca="false">INDEX(L$19:L$20,$G902)</f>
        <v>#VALUE!</v>
      </c>
      <c r="M902" s="101" t="e">
        <f aca="false">INDEX(M$19:M$20,$G902)</f>
        <v>#VALUE!</v>
      </c>
      <c r="N902" s="102" t="e">
        <f aca="true">OFFSET(P902,-1,0)</f>
        <v>#VALUE!</v>
      </c>
      <c r="O902" s="102" t="e">
        <f aca="true">OFFSET(Q902,-1,0)</f>
        <v>#VALUE!</v>
      </c>
      <c r="P902" s="103" t="e">
        <f aca="false">H902*N902+I902*O902+L902</f>
        <v>#VALUE!</v>
      </c>
      <c r="Q902" s="103" t="e">
        <f aca="false">J902*N902+K902*O902+M902</f>
        <v>#VALUE!</v>
      </c>
    </row>
    <row r="903" customFormat="false" ht="13" hidden="false" customHeight="false" outlineLevel="0" collapsed="false">
      <c r="E903" s="0" t="n">
        <f aca="false">E902+1</f>
        <v>877</v>
      </c>
      <c r="F903" s="32" t="e">
        <f aca="false">([1]!SIM_rand,-F902)</f>
        <v>#VALUE!</v>
      </c>
      <c r="G903" s="32" t="e">
        <f aca="false">LOOKUP(F903,$D$20:$D$22,$B$20:$B$22)+1</f>
        <v>#VALUE!</v>
      </c>
      <c r="H903" s="101" t="e">
        <f aca="false">INDEX(H$19:H$20,$G903)</f>
        <v>#VALUE!</v>
      </c>
      <c r="I903" s="101" t="e">
        <f aca="false">INDEX(I$19:I$20,$G903)</f>
        <v>#VALUE!</v>
      </c>
      <c r="J903" s="101" t="e">
        <f aca="false">INDEX(J$19:J$20,$G903)</f>
        <v>#VALUE!</v>
      </c>
      <c r="K903" s="101" t="e">
        <f aca="false">INDEX(K$19:K$20,$G903)</f>
        <v>#VALUE!</v>
      </c>
      <c r="L903" s="101" t="e">
        <f aca="false">INDEX(L$19:L$20,$G903)</f>
        <v>#VALUE!</v>
      </c>
      <c r="M903" s="101" t="e">
        <f aca="false">INDEX(M$19:M$20,$G903)</f>
        <v>#VALUE!</v>
      </c>
      <c r="N903" s="102" t="e">
        <f aca="true">OFFSET(P903,-1,0)</f>
        <v>#VALUE!</v>
      </c>
      <c r="O903" s="102" t="e">
        <f aca="true">OFFSET(Q903,-1,0)</f>
        <v>#VALUE!</v>
      </c>
      <c r="P903" s="103" t="e">
        <f aca="false">H903*N903+I903*O903+L903</f>
        <v>#VALUE!</v>
      </c>
      <c r="Q903" s="103" t="e">
        <f aca="false">J903*N903+K903*O903+M903</f>
        <v>#VALUE!</v>
      </c>
    </row>
    <row r="904" customFormat="false" ht="13" hidden="false" customHeight="false" outlineLevel="0" collapsed="false">
      <c r="E904" s="0" t="n">
        <f aca="false">E903+1</f>
        <v>878</v>
      </c>
      <c r="F904" s="32" t="e">
        <f aca="false">([1]!SIM_rand,-F903)</f>
        <v>#VALUE!</v>
      </c>
      <c r="G904" s="32" t="e">
        <f aca="false">LOOKUP(F904,$D$20:$D$22,$B$20:$B$22)+1</f>
        <v>#VALUE!</v>
      </c>
      <c r="H904" s="101" t="e">
        <f aca="false">INDEX(H$19:H$20,$G904)</f>
        <v>#VALUE!</v>
      </c>
      <c r="I904" s="101" t="e">
        <f aca="false">INDEX(I$19:I$20,$G904)</f>
        <v>#VALUE!</v>
      </c>
      <c r="J904" s="101" t="e">
        <f aca="false">INDEX(J$19:J$20,$G904)</f>
        <v>#VALUE!</v>
      </c>
      <c r="K904" s="101" t="e">
        <f aca="false">INDEX(K$19:K$20,$G904)</f>
        <v>#VALUE!</v>
      </c>
      <c r="L904" s="101" t="e">
        <f aca="false">INDEX(L$19:L$20,$G904)</f>
        <v>#VALUE!</v>
      </c>
      <c r="M904" s="101" t="e">
        <f aca="false">INDEX(M$19:M$20,$G904)</f>
        <v>#VALUE!</v>
      </c>
      <c r="N904" s="102" t="e">
        <f aca="true">OFFSET(P904,-1,0)</f>
        <v>#VALUE!</v>
      </c>
      <c r="O904" s="102" t="e">
        <f aca="true">OFFSET(Q904,-1,0)</f>
        <v>#VALUE!</v>
      </c>
      <c r="P904" s="103" t="e">
        <f aca="false">H904*N904+I904*O904+L904</f>
        <v>#VALUE!</v>
      </c>
      <c r="Q904" s="103" t="e">
        <f aca="false">J904*N904+K904*O904+M904</f>
        <v>#VALUE!</v>
      </c>
    </row>
    <row r="905" customFormat="false" ht="13" hidden="false" customHeight="false" outlineLevel="0" collapsed="false">
      <c r="E905" s="0" t="n">
        <f aca="false">E904+1</f>
        <v>879</v>
      </c>
      <c r="F905" s="32" t="e">
        <f aca="false">([1]!SIM_rand,-F904)</f>
        <v>#VALUE!</v>
      </c>
      <c r="G905" s="32" t="e">
        <f aca="false">LOOKUP(F905,$D$20:$D$22,$B$20:$B$22)+1</f>
        <v>#VALUE!</v>
      </c>
      <c r="H905" s="101" t="e">
        <f aca="false">INDEX(H$19:H$20,$G905)</f>
        <v>#VALUE!</v>
      </c>
      <c r="I905" s="101" t="e">
        <f aca="false">INDEX(I$19:I$20,$G905)</f>
        <v>#VALUE!</v>
      </c>
      <c r="J905" s="101" t="e">
        <f aca="false">INDEX(J$19:J$20,$G905)</f>
        <v>#VALUE!</v>
      </c>
      <c r="K905" s="101" t="e">
        <f aca="false">INDEX(K$19:K$20,$G905)</f>
        <v>#VALUE!</v>
      </c>
      <c r="L905" s="101" t="e">
        <f aca="false">INDEX(L$19:L$20,$G905)</f>
        <v>#VALUE!</v>
      </c>
      <c r="M905" s="101" t="e">
        <f aca="false">INDEX(M$19:M$20,$G905)</f>
        <v>#VALUE!</v>
      </c>
      <c r="N905" s="102" t="e">
        <f aca="true">OFFSET(P905,-1,0)</f>
        <v>#VALUE!</v>
      </c>
      <c r="O905" s="102" t="e">
        <f aca="true">OFFSET(Q905,-1,0)</f>
        <v>#VALUE!</v>
      </c>
      <c r="P905" s="103" t="e">
        <f aca="false">H905*N905+I905*O905+L905</f>
        <v>#VALUE!</v>
      </c>
      <c r="Q905" s="103" t="e">
        <f aca="false">J905*N905+K905*O905+M905</f>
        <v>#VALUE!</v>
      </c>
    </row>
    <row r="906" customFormat="false" ht="13" hidden="false" customHeight="false" outlineLevel="0" collapsed="false">
      <c r="E906" s="0" t="n">
        <f aca="false">E905+1</f>
        <v>880</v>
      </c>
      <c r="F906" s="32" t="e">
        <f aca="false">([1]!SIM_rand,-F905)</f>
        <v>#VALUE!</v>
      </c>
      <c r="G906" s="32" t="e">
        <f aca="false">LOOKUP(F906,$D$20:$D$22,$B$20:$B$22)+1</f>
        <v>#VALUE!</v>
      </c>
      <c r="H906" s="101" t="e">
        <f aca="false">INDEX(H$19:H$20,$G906)</f>
        <v>#VALUE!</v>
      </c>
      <c r="I906" s="101" t="e">
        <f aca="false">INDEX(I$19:I$20,$G906)</f>
        <v>#VALUE!</v>
      </c>
      <c r="J906" s="101" t="e">
        <f aca="false">INDEX(J$19:J$20,$G906)</f>
        <v>#VALUE!</v>
      </c>
      <c r="K906" s="101" t="e">
        <f aca="false">INDEX(K$19:K$20,$G906)</f>
        <v>#VALUE!</v>
      </c>
      <c r="L906" s="101" t="e">
        <f aca="false">INDEX(L$19:L$20,$G906)</f>
        <v>#VALUE!</v>
      </c>
      <c r="M906" s="101" t="e">
        <f aca="false">INDEX(M$19:M$20,$G906)</f>
        <v>#VALUE!</v>
      </c>
      <c r="N906" s="102" t="e">
        <f aca="true">OFFSET(P906,-1,0)</f>
        <v>#VALUE!</v>
      </c>
      <c r="O906" s="102" t="e">
        <f aca="true">OFFSET(Q906,-1,0)</f>
        <v>#VALUE!</v>
      </c>
      <c r="P906" s="103" t="e">
        <f aca="false">H906*N906+I906*O906+L906</f>
        <v>#VALUE!</v>
      </c>
      <c r="Q906" s="103" t="e">
        <f aca="false">J906*N906+K906*O906+M906</f>
        <v>#VALUE!</v>
      </c>
    </row>
    <row r="907" customFormat="false" ht="13" hidden="false" customHeight="false" outlineLevel="0" collapsed="false">
      <c r="E907" s="0" t="n">
        <f aca="false">E906+1</f>
        <v>881</v>
      </c>
      <c r="F907" s="32" t="e">
        <f aca="false">([1]!SIM_rand,-F906)</f>
        <v>#VALUE!</v>
      </c>
      <c r="G907" s="32" t="e">
        <f aca="false">LOOKUP(F907,$D$20:$D$22,$B$20:$B$22)+1</f>
        <v>#VALUE!</v>
      </c>
      <c r="H907" s="101" t="e">
        <f aca="false">INDEX(H$19:H$20,$G907)</f>
        <v>#VALUE!</v>
      </c>
      <c r="I907" s="101" t="e">
        <f aca="false">INDEX(I$19:I$20,$G907)</f>
        <v>#VALUE!</v>
      </c>
      <c r="J907" s="101" t="e">
        <f aca="false">INDEX(J$19:J$20,$G907)</f>
        <v>#VALUE!</v>
      </c>
      <c r="K907" s="101" t="e">
        <f aca="false">INDEX(K$19:K$20,$G907)</f>
        <v>#VALUE!</v>
      </c>
      <c r="L907" s="101" t="e">
        <f aca="false">INDEX(L$19:L$20,$G907)</f>
        <v>#VALUE!</v>
      </c>
      <c r="M907" s="101" t="e">
        <f aca="false">INDEX(M$19:M$20,$G907)</f>
        <v>#VALUE!</v>
      </c>
      <c r="N907" s="102" t="e">
        <f aca="true">OFFSET(P907,-1,0)</f>
        <v>#VALUE!</v>
      </c>
      <c r="O907" s="102" t="e">
        <f aca="true">OFFSET(Q907,-1,0)</f>
        <v>#VALUE!</v>
      </c>
      <c r="P907" s="103" t="e">
        <f aca="false">H907*N907+I907*O907+L907</f>
        <v>#VALUE!</v>
      </c>
      <c r="Q907" s="103" t="e">
        <f aca="false">J907*N907+K907*O907+M907</f>
        <v>#VALUE!</v>
      </c>
    </row>
    <row r="908" customFormat="false" ht="13" hidden="false" customHeight="false" outlineLevel="0" collapsed="false">
      <c r="E908" s="0" t="n">
        <f aca="false">E907+1</f>
        <v>882</v>
      </c>
      <c r="F908" s="32" t="e">
        <f aca="false">([1]!SIM_rand,-F907)</f>
        <v>#VALUE!</v>
      </c>
      <c r="G908" s="32" t="e">
        <f aca="false">LOOKUP(F908,$D$20:$D$22,$B$20:$B$22)+1</f>
        <v>#VALUE!</v>
      </c>
      <c r="H908" s="101" t="e">
        <f aca="false">INDEX(H$19:H$20,$G908)</f>
        <v>#VALUE!</v>
      </c>
      <c r="I908" s="101" t="e">
        <f aca="false">INDEX(I$19:I$20,$G908)</f>
        <v>#VALUE!</v>
      </c>
      <c r="J908" s="101" t="e">
        <f aca="false">INDEX(J$19:J$20,$G908)</f>
        <v>#VALUE!</v>
      </c>
      <c r="K908" s="101" t="e">
        <f aca="false">INDEX(K$19:K$20,$G908)</f>
        <v>#VALUE!</v>
      </c>
      <c r="L908" s="101" t="e">
        <f aca="false">INDEX(L$19:L$20,$G908)</f>
        <v>#VALUE!</v>
      </c>
      <c r="M908" s="101" t="e">
        <f aca="false">INDEX(M$19:M$20,$G908)</f>
        <v>#VALUE!</v>
      </c>
      <c r="N908" s="102" t="e">
        <f aca="true">OFFSET(P908,-1,0)</f>
        <v>#VALUE!</v>
      </c>
      <c r="O908" s="102" t="e">
        <f aca="true">OFFSET(Q908,-1,0)</f>
        <v>#VALUE!</v>
      </c>
      <c r="P908" s="103" t="e">
        <f aca="false">H908*N908+I908*O908+L908</f>
        <v>#VALUE!</v>
      </c>
      <c r="Q908" s="103" t="e">
        <f aca="false">J908*N908+K908*O908+M908</f>
        <v>#VALUE!</v>
      </c>
    </row>
    <row r="909" customFormat="false" ht="13" hidden="false" customHeight="false" outlineLevel="0" collapsed="false">
      <c r="E909" s="0" t="n">
        <f aca="false">E908+1</f>
        <v>883</v>
      </c>
      <c r="F909" s="32" t="e">
        <f aca="false">([1]!SIM_rand,-F908)</f>
        <v>#VALUE!</v>
      </c>
      <c r="G909" s="32" t="e">
        <f aca="false">LOOKUP(F909,$D$20:$D$22,$B$20:$B$22)+1</f>
        <v>#VALUE!</v>
      </c>
      <c r="H909" s="101" t="e">
        <f aca="false">INDEX(H$19:H$20,$G909)</f>
        <v>#VALUE!</v>
      </c>
      <c r="I909" s="101" t="e">
        <f aca="false">INDEX(I$19:I$20,$G909)</f>
        <v>#VALUE!</v>
      </c>
      <c r="J909" s="101" t="e">
        <f aca="false">INDEX(J$19:J$20,$G909)</f>
        <v>#VALUE!</v>
      </c>
      <c r="K909" s="101" t="e">
        <f aca="false">INDEX(K$19:K$20,$G909)</f>
        <v>#VALUE!</v>
      </c>
      <c r="L909" s="101" t="e">
        <f aca="false">INDEX(L$19:L$20,$G909)</f>
        <v>#VALUE!</v>
      </c>
      <c r="M909" s="101" t="e">
        <f aca="false">INDEX(M$19:M$20,$G909)</f>
        <v>#VALUE!</v>
      </c>
      <c r="N909" s="102" t="e">
        <f aca="true">OFFSET(P909,-1,0)</f>
        <v>#VALUE!</v>
      </c>
      <c r="O909" s="102" t="e">
        <f aca="true">OFFSET(Q909,-1,0)</f>
        <v>#VALUE!</v>
      </c>
      <c r="P909" s="103" t="e">
        <f aca="false">H909*N909+I909*O909+L909</f>
        <v>#VALUE!</v>
      </c>
      <c r="Q909" s="103" t="e">
        <f aca="false">J909*N909+K909*O909+M909</f>
        <v>#VALUE!</v>
      </c>
    </row>
    <row r="910" customFormat="false" ht="13" hidden="false" customHeight="false" outlineLevel="0" collapsed="false">
      <c r="E910" s="0" t="n">
        <f aca="false">E909+1</f>
        <v>884</v>
      </c>
      <c r="F910" s="32" t="e">
        <f aca="false">([1]!SIM_rand,-F909)</f>
        <v>#VALUE!</v>
      </c>
      <c r="G910" s="32" t="e">
        <f aca="false">LOOKUP(F910,$D$20:$D$22,$B$20:$B$22)+1</f>
        <v>#VALUE!</v>
      </c>
      <c r="H910" s="101" t="e">
        <f aca="false">INDEX(H$19:H$20,$G910)</f>
        <v>#VALUE!</v>
      </c>
      <c r="I910" s="101" t="e">
        <f aca="false">INDEX(I$19:I$20,$G910)</f>
        <v>#VALUE!</v>
      </c>
      <c r="J910" s="101" t="e">
        <f aca="false">INDEX(J$19:J$20,$G910)</f>
        <v>#VALUE!</v>
      </c>
      <c r="K910" s="101" t="e">
        <f aca="false">INDEX(K$19:K$20,$G910)</f>
        <v>#VALUE!</v>
      </c>
      <c r="L910" s="101" t="e">
        <f aca="false">INDEX(L$19:L$20,$G910)</f>
        <v>#VALUE!</v>
      </c>
      <c r="M910" s="101" t="e">
        <f aca="false">INDEX(M$19:M$20,$G910)</f>
        <v>#VALUE!</v>
      </c>
      <c r="N910" s="102" t="e">
        <f aca="true">OFFSET(P910,-1,0)</f>
        <v>#VALUE!</v>
      </c>
      <c r="O910" s="102" t="e">
        <f aca="true">OFFSET(Q910,-1,0)</f>
        <v>#VALUE!</v>
      </c>
      <c r="P910" s="103" t="e">
        <f aca="false">H910*N910+I910*O910+L910</f>
        <v>#VALUE!</v>
      </c>
      <c r="Q910" s="103" t="e">
        <f aca="false">J910*N910+K910*O910+M910</f>
        <v>#VALUE!</v>
      </c>
    </row>
    <row r="911" customFormat="false" ht="13" hidden="false" customHeight="false" outlineLevel="0" collapsed="false">
      <c r="E911" s="0" t="n">
        <f aca="false">E910+1</f>
        <v>885</v>
      </c>
      <c r="F911" s="32" t="e">
        <f aca="false">([1]!SIM_rand,-F910)</f>
        <v>#VALUE!</v>
      </c>
      <c r="G911" s="32" t="e">
        <f aca="false">LOOKUP(F911,$D$20:$D$22,$B$20:$B$22)+1</f>
        <v>#VALUE!</v>
      </c>
      <c r="H911" s="101" t="e">
        <f aca="false">INDEX(H$19:H$20,$G911)</f>
        <v>#VALUE!</v>
      </c>
      <c r="I911" s="101" t="e">
        <f aca="false">INDEX(I$19:I$20,$G911)</f>
        <v>#VALUE!</v>
      </c>
      <c r="J911" s="101" t="e">
        <f aca="false">INDEX(J$19:J$20,$G911)</f>
        <v>#VALUE!</v>
      </c>
      <c r="K911" s="101" t="e">
        <f aca="false">INDEX(K$19:K$20,$G911)</f>
        <v>#VALUE!</v>
      </c>
      <c r="L911" s="101" t="e">
        <f aca="false">INDEX(L$19:L$20,$G911)</f>
        <v>#VALUE!</v>
      </c>
      <c r="M911" s="101" t="e">
        <f aca="false">INDEX(M$19:M$20,$G911)</f>
        <v>#VALUE!</v>
      </c>
      <c r="N911" s="102" t="e">
        <f aca="true">OFFSET(P911,-1,0)</f>
        <v>#VALUE!</v>
      </c>
      <c r="O911" s="102" t="e">
        <f aca="true">OFFSET(Q911,-1,0)</f>
        <v>#VALUE!</v>
      </c>
      <c r="P911" s="103" t="e">
        <f aca="false">H911*N911+I911*O911+L911</f>
        <v>#VALUE!</v>
      </c>
      <c r="Q911" s="103" t="e">
        <f aca="false">J911*N911+K911*O911+M911</f>
        <v>#VALUE!</v>
      </c>
    </row>
    <row r="912" customFormat="false" ht="13" hidden="false" customHeight="false" outlineLevel="0" collapsed="false">
      <c r="E912" s="0" t="n">
        <f aca="false">E911+1</f>
        <v>886</v>
      </c>
      <c r="F912" s="32" t="e">
        <f aca="false">([1]!SIM_rand,-F911)</f>
        <v>#VALUE!</v>
      </c>
      <c r="G912" s="32" t="e">
        <f aca="false">LOOKUP(F912,$D$20:$D$22,$B$20:$B$22)+1</f>
        <v>#VALUE!</v>
      </c>
      <c r="H912" s="101" t="e">
        <f aca="false">INDEX(H$19:H$20,$G912)</f>
        <v>#VALUE!</v>
      </c>
      <c r="I912" s="101" t="e">
        <f aca="false">INDEX(I$19:I$20,$G912)</f>
        <v>#VALUE!</v>
      </c>
      <c r="J912" s="101" t="e">
        <f aca="false">INDEX(J$19:J$20,$G912)</f>
        <v>#VALUE!</v>
      </c>
      <c r="K912" s="101" t="e">
        <f aca="false">INDEX(K$19:K$20,$G912)</f>
        <v>#VALUE!</v>
      </c>
      <c r="L912" s="101" t="e">
        <f aca="false">INDEX(L$19:L$20,$G912)</f>
        <v>#VALUE!</v>
      </c>
      <c r="M912" s="101" t="e">
        <f aca="false">INDEX(M$19:M$20,$G912)</f>
        <v>#VALUE!</v>
      </c>
      <c r="N912" s="102" t="e">
        <f aca="true">OFFSET(P912,-1,0)</f>
        <v>#VALUE!</v>
      </c>
      <c r="O912" s="102" t="e">
        <f aca="true">OFFSET(Q912,-1,0)</f>
        <v>#VALUE!</v>
      </c>
      <c r="P912" s="103" t="e">
        <f aca="false">H912*N912+I912*O912+L912</f>
        <v>#VALUE!</v>
      </c>
      <c r="Q912" s="103" t="e">
        <f aca="false">J912*N912+K912*O912+M912</f>
        <v>#VALUE!</v>
      </c>
    </row>
    <row r="913" customFormat="false" ht="13" hidden="false" customHeight="false" outlineLevel="0" collapsed="false">
      <c r="E913" s="0" t="n">
        <f aca="false">E912+1</f>
        <v>887</v>
      </c>
      <c r="F913" s="32" t="e">
        <f aca="false">([1]!SIM_rand,-F912)</f>
        <v>#VALUE!</v>
      </c>
      <c r="G913" s="32" t="e">
        <f aca="false">LOOKUP(F913,$D$20:$D$22,$B$20:$B$22)+1</f>
        <v>#VALUE!</v>
      </c>
      <c r="H913" s="101" t="e">
        <f aca="false">INDEX(H$19:H$20,$G913)</f>
        <v>#VALUE!</v>
      </c>
      <c r="I913" s="101" t="e">
        <f aca="false">INDEX(I$19:I$20,$G913)</f>
        <v>#VALUE!</v>
      </c>
      <c r="J913" s="101" t="e">
        <f aca="false">INDEX(J$19:J$20,$G913)</f>
        <v>#VALUE!</v>
      </c>
      <c r="K913" s="101" t="e">
        <f aca="false">INDEX(K$19:K$20,$G913)</f>
        <v>#VALUE!</v>
      </c>
      <c r="L913" s="101" t="e">
        <f aca="false">INDEX(L$19:L$20,$G913)</f>
        <v>#VALUE!</v>
      </c>
      <c r="M913" s="101" t="e">
        <f aca="false">INDEX(M$19:M$20,$G913)</f>
        <v>#VALUE!</v>
      </c>
      <c r="N913" s="102" t="e">
        <f aca="true">OFFSET(P913,-1,0)</f>
        <v>#VALUE!</v>
      </c>
      <c r="O913" s="102" t="e">
        <f aca="true">OFFSET(Q913,-1,0)</f>
        <v>#VALUE!</v>
      </c>
      <c r="P913" s="103" t="e">
        <f aca="false">H913*N913+I913*O913+L913</f>
        <v>#VALUE!</v>
      </c>
      <c r="Q913" s="103" t="e">
        <f aca="false">J913*N913+K913*O913+M913</f>
        <v>#VALUE!</v>
      </c>
    </row>
    <row r="914" customFormat="false" ht="13" hidden="false" customHeight="false" outlineLevel="0" collapsed="false">
      <c r="E914" s="0" t="n">
        <f aca="false">E913+1</f>
        <v>888</v>
      </c>
      <c r="F914" s="32" t="e">
        <f aca="false">([1]!SIM_rand,-F913)</f>
        <v>#VALUE!</v>
      </c>
      <c r="G914" s="32" t="e">
        <f aca="false">LOOKUP(F914,$D$20:$D$22,$B$20:$B$22)+1</f>
        <v>#VALUE!</v>
      </c>
      <c r="H914" s="101" t="e">
        <f aca="false">INDEX(H$19:H$20,$G914)</f>
        <v>#VALUE!</v>
      </c>
      <c r="I914" s="101" t="e">
        <f aca="false">INDEX(I$19:I$20,$G914)</f>
        <v>#VALUE!</v>
      </c>
      <c r="J914" s="101" t="e">
        <f aca="false">INDEX(J$19:J$20,$G914)</f>
        <v>#VALUE!</v>
      </c>
      <c r="K914" s="101" t="e">
        <f aca="false">INDEX(K$19:K$20,$G914)</f>
        <v>#VALUE!</v>
      </c>
      <c r="L914" s="101" t="e">
        <f aca="false">INDEX(L$19:L$20,$G914)</f>
        <v>#VALUE!</v>
      </c>
      <c r="M914" s="101" t="e">
        <f aca="false">INDEX(M$19:M$20,$G914)</f>
        <v>#VALUE!</v>
      </c>
      <c r="N914" s="102" t="e">
        <f aca="true">OFFSET(P914,-1,0)</f>
        <v>#VALUE!</v>
      </c>
      <c r="O914" s="102" t="e">
        <f aca="true">OFFSET(Q914,-1,0)</f>
        <v>#VALUE!</v>
      </c>
      <c r="P914" s="103" t="e">
        <f aca="false">H914*N914+I914*O914+L914</f>
        <v>#VALUE!</v>
      </c>
      <c r="Q914" s="103" t="e">
        <f aca="false">J914*N914+K914*O914+M914</f>
        <v>#VALUE!</v>
      </c>
    </row>
    <row r="915" customFormat="false" ht="13" hidden="false" customHeight="false" outlineLevel="0" collapsed="false">
      <c r="E915" s="0" t="n">
        <f aca="false">E914+1</f>
        <v>889</v>
      </c>
      <c r="F915" s="32" t="e">
        <f aca="false">([1]!SIM_rand,-F914)</f>
        <v>#VALUE!</v>
      </c>
      <c r="G915" s="32" t="e">
        <f aca="false">LOOKUP(F915,$D$20:$D$22,$B$20:$B$22)+1</f>
        <v>#VALUE!</v>
      </c>
      <c r="H915" s="101" t="e">
        <f aca="false">INDEX(H$19:H$20,$G915)</f>
        <v>#VALUE!</v>
      </c>
      <c r="I915" s="101" t="e">
        <f aca="false">INDEX(I$19:I$20,$G915)</f>
        <v>#VALUE!</v>
      </c>
      <c r="J915" s="101" t="e">
        <f aca="false">INDEX(J$19:J$20,$G915)</f>
        <v>#VALUE!</v>
      </c>
      <c r="K915" s="101" t="e">
        <f aca="false">INDEX(K$19:K$20,$G915)</f>
        <v>#VALUE!</v>
      </c>
      <c r="L915" s="101" t="e">
        <f aca="false">INDEX(L$19:L$20,$G915)</f>
        <v>#VALUE!</v>
      </c>
      <c r="M915" s="101" t="e">
        <f aca="false">INDEX(M$19:M$20,$G915)</f>
        <v>#VALUE!</v>
      </c>
      <c r="N915" s="102" t="e">
        <f aca="true">OFFSET(P915,-1,0)</f>
        <v>#VALUE!</v>
      </c>
      <c r="O915" s="102" t="e">
        <f aca="true">OFFSET(Q915,-1,0)</f>
        <v>#VALUE!</v>
      </c>
      <c r="P915" s="103" t="e">
        <f aca="false">H915*N915+I915*O915+L915</f>
        <v>#VALUE!</v>
      </c>
      <c r="Q915" s="103" t="e">
        <f aca="false">J915*N915+K915*O915+M915</f>
        <v>#VALUE!</v>
      </c>
    </row>
    <row r="916" customFormat="false" ht="13" hidden="false" customHeight="false" outlineLevel="0" collapsed="false">
      <c r="E916" s="0" t="n">
        <f aca="false">E915+1</f>
        <v>890</v>
      </c>
      <c r="F916" s="32" t="e">
        <f aca="false">([1]!SIM_rand,-F915)</f>
        <v>#VALUE!</v>
      </c>
      <c r="G916" s="32" t="e">
        <f aca="false">LOOKUP(F916,$D$20:$D$22,$B$20:$B$22)+1</f>
        <v>#VALUE!</v>
      </c>
      <c r="H916" s="101" t="e">
        <f aca="false">INDEX(H$19:H$20,$G916)</f>
        <v>#VALUE!</v>
      </c>
      <c r="I916" s="101" t="e">
        <f aca="false">INDEX(I$19:I$20,$G916)</f>
        <v>#VALUE!</v>
      </c>
      <c r="J916" s="101" t="e">
        <f aca="false">INDEX(J$19:J$20,$G916)</f>
        <v>#VALUE!</v>
      </c>
      <c r="K916" s="101" t="e">
        <f aca="false">INDEX(K$19:K$20,$G916)</f>
        <v>#VALUE!</v>
      </c>
      <c r="L916" s="101" t="e">
        <f aca="false">INDEX(L$19:L$20,$G916)</f>
        <v>#VALUE!</v>
      </c>
      <c r="M916" s="101" t="e">
        <f aca="false">INDEX(M$19:M$20,$G916)</f>
        <v>#VALUE!</v>
      </c>
      <c r="N916" s="102" t="e">
        <f aca="true">OFFSET(P916,-1,0)</f>
        <v>#VALUE!</v>
      </c>
      <c r="O916" s="102" t="e">
        <f aca="true">OFFSET(Q916,-1,0)</f>
        <v>#VALUE!</v>
      </c>
      <c r="P916" s="103" t="e">
        <f aca="false">H916*N916+I916*O916+L916</f>
        <v>#VALUE!</v>
      </c>
      <c r="Q916" s="103" t="e">
        <f aca="false">J916*N916+K916*O916+M916</f>
        <v>#VALUE!</v>
      </c>
    </row>
    <row r="917" customFormat="false" ht="13" hidden="false" customHeight="false" outlineLevel="0" collapsed="false">
      <c r="E917" s="0" t="n">
        <f aca="false">E916+1</f>
        <v>891</v>
      </c>
      <c r="F917" s="32" t="e">
        <f aca="false">([1]!SIM_rand,-F916)</f>
        <v>#VALUE!</v>
      </c>
      <c r="G917" s="32" t="e">
        <f aca="false">LOOKUP(F917,$D$20:$D$22,$B$20:$B$22)+1</f>
        <v>#VALUE!</v>
      </c>
      <c r="H917" s="101" t="e">
        <f aca="false">INDEX(H$19:H$20,$G917)</f>
        <v>#VALUE!</v>
      </c>
      <c r="I917" s="101" t="e">
        <f aca="false">INDEX(I$19:I$20,$G917)</f>
        <v>#VALUE!</v>
      </c>
      <c r="J917" s="101" t="e">
        <f aca="false">INDEX(J$19:J$20,$G917)</f>
        <v>#VALUE!</v>
      </c>
      <c r="K917" s="101" t="e">
        <f aca="false">INDEX(K$19:K$20,$G917)</f>
        <v>#VALUE!</v>
      </c>
      <c r="L917" s="101" t="e">
        <f aca="false">INDEX(L$19:L$20,$G917)</f>
        <v>#VALUE!</v>
      </c>
      <c r="M917" s="101" t="e">
        <f aca="false">INDEX(M$19:M$20,$G917)</f>
        <v>#VALUE!</v>
      </c>
      <c r="N917" s="102" t="e">
        <f aca="true">OFFSET(P917,-1,0)</f>
        <v>#VALUE!</v>
      </c>
      <c r="O917" s="102" t="e">
        <f aca="true">OFFSET(Q917,-1,0)</f>
        <v>#VALUE!</v>
      </c>
      <c r="P917" s="103" t="e">
        <f aca="false">H917*N917+I917*O917+L917</f>
        <v>#VALUE!</v>
      </c>
      <c r="Q917" s="103" t="e">
        <f aca="false">J917*N917+K917*O917+M917</f>
        <v>#VALUE!</v>
      </c>
    </row>
    <row r="918" customFormat="false" ht="13" hidden="false" customHeight="false" outlineLevel="0" collapsed="false">
      <c r="E918" s="0" t="n">
        <f aca="false">E917+1</f>
        <v>892</v>
      </c>
      <c r="F918" s="32" t="e">
        <f aca="false">([1]!SIM_rand,-F917)</f>
        <v>#VALUE!</v>
      </c>
      <c r="G918" s="32" t="e">
        <f aca="false">LOOKUP(F918,$D$20:$D$22,$B$20:$B$22)+1</f>
        <v>#VALUE!</v>
      </c>
      <c r="H918" s="101" t="e">
        <f aca="false">INDEX(H$19:H$20,$G918)</f>
        <v>#VALUE!</v>
      </c>
      <c r="I918" s="101" t="e">
        <f aca="false">INDEX(I$19:I$20,$G918)</f>
        <v>#VALUE!</v>
      </c>
      <c r="J918" s="101" t="e">
        <f aca="false">INDEX(J$19:J$20,$G918)</f>
        <v>#VALUE!</v>
      </c>
      <c r="K918" s="101" t="e">
        <f aca="false">INDEX(K$19:K$20,$G918)</f>
        <v>#VALUE!</v>
      </c>
      <c r="L918" s="101" t="e">
        <f aca="false">INDEX(L$19:L$20,$G918)</f>
        <v>#VALUE!</v>
      </c>
      <c r="M918" s="101" t="e">
        <f aca="false">INDEX(M$19:M$20,$G918)</f>
        <v>#VALUE!</v>
      </c>
      <c r="N918" s="102" t="e">
        <f aca="true">OFFSET(P918,-1,0)</f>
        <v>#VALUE!</v>
      </c>
      <c r="O918" s="102" t="e">
        <f aca="true">OFFSET(Q918,-1,0)</f>
        <v>#VALUE!</v>
      </c>
      <c r="P918" s="103" t="e">
        <f aca="false">H918*N918+I918*O918+L918</f>
        <v>#VALUE!</v>
      </c>
      <c r="Q918" s="103" t="e">
        <f aca="false">J918*N918+K918*O918+M918</f>
        <v>#VALUE!</v>
      </c>
    </row>
    <row r="919" customFormat="false" ht="13" hidden="false" customHeight="false" outlineLevel="0" collapsed="false">
      <c r="E919" s="0" t="n">
        <f aca="false">E918+1</f>
        <v>893</v>
      </c>
      <c r="F919" s="32" t="e">
        <f aca="false">([1]!SIM_rand,-F918)</f>
        <v>#VALUE!</v>
      </c>
      <c r="G919" s="32" t="e">
        <f aca="false">LOOKUP(F919,$D$20:$D$22,$B$20:$B$22)+1</f>
        <v>#VALUE!</v>
      </c>
      <c r="H919" s="101" t="e">
        <f aca="false">INDEX(H$19:H$20,$G919)</f>
        <v>#VALUE!</v>
      </c>
      <c r="I919" s="101" t="e">
        <f aca="false">INDEX(I$19:I$20,$G919)</f>
        <v>#VALUE!</v>
      </c>
      <c r="J919" s="101" t="e">
        <f aca="false">INDEX(J$19:J$20,$G919)</f>
        <v>#VALUE!</v>
      </c>
      <c r="K919" s="101" t="e">
        <f aca="false">INDEX(K$19:K$20,$G919)</f>
        <v>#VALUE!</v>
      </c>
      <c r="L919" s="101" t="e">
        <f aca="false">INDEX(L$19:L$20,$G919)</f>
        <v>#VALUE!</v>
      </c>
      <c r="M919" s="101" t="e">
        <f aca="false">INDEX(M$19:M$20,$G919)</f>
        <v>#VALUE!</v>
      </c>
      <c r="N919" s="102" t="e">
        <f aca="true">OFFSET(P919,-1,0)</f>
        <v>#VALUE!</v>
      </c>
      <c r="O919" s="102" t="e">
        <f aca="true">OFFSET(Q919,-1,0)</f>
        <v>#VALUE!</v>
      </c>
      <c r="P919" s="103" t="e">
        <f aca="false">H919*N919+I919*O919+L919</f>
        <v>#VALUE!</v>
      </c>
      <c r="Q919" s="103" t="e">
        <f aca="false">J919*N919+K919*O919+M919</f>
        <v>#VALUE!</v>
      </c>
    </row>
    <row r="920" customFormat="false" ht="13" hidden="false" customHeight="false" outlineLevel="0" collapsed="false">
      <c r="E920" s="0" t="n">
        <f aca="false">E919+1</f>
        <v>894</v>
      </c>
      <c r="F920" s="32" t="e">
        <f aca="false">([1]!SIM_rand,-F919)</f>
        <v>#VALUE!</v>
      </c>
      <c r="G920" s="32" t="e">
        <f aca="false">LOOKUP(F920,$D$20:$D$22,$B$20:$B$22)+1</f>
        <v>#VALUE!</v>
      </c>
      <c r="H920" s="101" t="e">
        <f aca="false">INDEX(H$19:H$20,$G920)</f>
        <v>#VALUE!</v>
      </c>
      <c r="I920" s="101" t="e">
        <f aca="false">INDEX(I$19:I$20,$G920)</f>
        <v>#VALUE!</v>
      </c>
      <c r="J920" s="101" t="e">
        <f aca="false">INDEX(J$19:J$20,$G920)</f>
        <v>#VALUE!</v>
      </c>
      <c r="K920" s="101" t="e">
        <f aca="false">INDEX(K$19:K$20,$G920)</f>
        <v>#VALUE!</v>
      </c>
      <c r="L920" s="101" t="e">
        <f aca="false">INDEX(L$19:L$20,$G920)</f>
        <v>#VALUE!</v>
      </c>
      <c r="M920" s="101" t="e">
        <f aca="false">INDEX(M$19:M$20,$G920)</f>
        <v>#VALUE!</v>
      </c>
      <c r="N920" s="102" t="e">
        <f aca="true">OFFSET(P920,-1,0)</f>
        <v>#VALUE!</v>
      </c>
      <c r="O920" s="102" t="e">
        <f aca="true">OFFSET(Q920,-1,0)</f>
        <v>#VALUE!</v>
      </c>
      <c r="P920" s="103" t="e">
        <f aca="false">H920*N920+I920*O920+L920</f>
        <v>#VALUE!</v>
      </c>
      <c r="Q920" s="103" t="e">
        <f aca="false">J920*N920+K920*O920+M920</f>
        <v>#VALUE!</v>
      </c>
    </row>
    <row r="921" customFormat="false" ht="13" hidden="false" customHeight="false" outlineLevel="0" collapsed="false">
      <c r="E921" s="0" t="n">
        <f aca="false">E920+1</f>
        <v>895</v>
      </c>
      <c r="F921" s="32" t="e">
        <f aca="false">([1]!SIM_rand,-F920)</f>
        <v>#VALUE!</v>
      </c>
      <c r="G921" s="32" t="e">
        <f aca="false">LOOKUP(F921,$D$20:$D$22,$B$20:$B$22)+1</f>
        <v>#VALUE!</v>
      </c>
      <c r="H921" s="101" t="e">
        <f aca="false">INDEX(H$19:H$20,$G921)</f>
        <v>#VALUE!</v>
      </c>
      <c r="I921" s="101" t="e">
        <f aca="false">INDEX(I$19:I$20,$G921)</f>
        <v>#VALUE!</v>
      </c>
      <c r="J921" s="101" t="e">
        <f aca="false">INDEX(J$19:J$20,$G921)</f>
        <v>#VALUE!</v>
      </c>
      <c r="K921" s="101" t="e">
        <f aca="false">INDEX(K$19:K$20,$G921)</f>
        <v>#VALUE!</v>
      </c>
      <c r="L921" s="101" t="e">
        <f aca="false">INDEX(L$19:L$20,$G921)</f>
        <v>#VALUE!</v>
      </c>
      <c r="M921" s="101" t="e">
        <f aca="false">INDEX(M$19:M$20,$G921)</f>
        <v>#VALUE!</v>
      </c>
      <c r="N921" s="102" t="e">
        <f aca="true">OFFSET(P921,-1,0)</f>
        <v>#VALUE!</v>
      </c>
      <c r="O921" s="102" t="e">
        <f aca="true">OFFSET(Q921,-1,0)</f>
        <v>#VALUE!</v>
      </c>
      <c r="P921" s="103" t="e">
        <f aca="false">H921*N921+I921*O921+L921</f>
        <v>#VALUE!</v>
      </c>
      <c r="Q921" s="103" t="e">
        <f aca="false">J921*N921+K921*O921+M921</f>
        <v>#VALUE!</v>
      </c>
    </row>
    <row r="922" customFormat="false" ht="13" hidden="false" customHeight="false" outlineLevel="0" collapsed="false">
      <c r="E922" s="0" t="n">
        <f aca="false">E921+1</f>
        <v>896</v>
      </c>
      <c r="F922" s="32" t="e">
        <f aca="false">([1]!SIM_rand,-F921)</f>
        <v>#VALUE!</v>
      </c>
      <c r="G922" s="32" t="e">
        <f aca="false">LOOKUP(F922,$D$20:$D$22,$B$20:$B$22)+1</f>
        <v>#VALUE!</v>
      </c>
      <c r="H922" s="101" t="e">
        <f aca="false">INDEX(H$19:H$20,$G922)</f>
        <v>#VALUE!</v>
      </c>
      <c r="I922" s="101" t="e">
        <f aca="false">INDEX(I$19:I$20,$G922)</f>
        <v>#VALUE!</v>
      </c>
      <c r="J922" s="101" t="e">
        <f aca="false">INDEX(J$19:J$20,$G922)</f>
        <v>#VALUE!</v>
      </c>
      <c r="K922" s="101" t="e">
        <f aca="false">INDEX(K$19:K$20,$G922)</f>
        <v>#VALUE!</v>
      </c>
      <c r="L922" s="101" t="e">
        <f aca="false">INDEX(L$19:L$20,$G922)</f>
        <v>#VALUE!</v>
      </c>
      <c r="M922" s="101" t="e">
        <f aca="false">INDEX(M$19:M$20,$G922)</f>
        <v>#VALUE!</v>
      </c>
      <c r="N922" s="102" t="e">
        <f aca="true">OFFSET(P922,-1,0)</f>
        <v>#VALUE!</v>
      </c>
      <c r="O922" s="102" t="e">
        <f aca="true">OFFSET(Q922,-1,0)</f>
        <v>#VALUE!</v>
      </c>
      <c r="P922" s="103" t="e">
        <f aca="false">H922*N922+I922*O922+L922</f>
        <v>#VALUE!</v>
      </c>
      <c r="Q922" s="103" t="e">
        <f aca="false">J922*N922+K922*O922+M922</f>
        <v>#VALUE!</v>
      </c>
    </row>
    <row r="923" customFormat="false" ht="13" hidden="false" customHeight="false" outlineLevel="0" collapsed="false">
      <c r="E923" s="0" t="n">
        <f aca="false">E922+1</f>
        <v>897</v>
      </c>
      <c r="F923" s="32" t="e">
        <f aca="false">([1]!SIM_rand,-F922)</f>
        <v>#VALUE!</v>
      </c>
      <c r="G923" s="32" t="e">
        <f aca="false">LOOKUP(F923,$D$20:$D$22,$B$20:$B$22)+1</f>
        <v>#VALUE!</v>
      </c>
      <c r="H923" s="101" t="e">
        <f aca="false">INDEX(H$19:H$20,$G923)</f>
        <v>#VALUE!</v>
      </c>
      <c r="I923" s="101" t="e">
        <f aca="false">INDEX(I$19:I$20,$G923)</f>
        <v>#VALUE!</v>
      </c>
      <c r="J923" s="101" t="e">
        <f aca="false">INDEX(J$19:J$20,$G923)</f>
        <v>#VALUE!</v>
      </c>
      <c r="K923" s="101" t="e">
        <f aca="false">INDEX(K$19:K$20,$G923)</f>
        <v>#VALUE!</v>
      </c>
      <c r="L923" s="101" t="e">
        <f aca="false">INDEX(L$19:L$20,$G923)</f>
        <v>#VALUE!</v>
      </c>
      <c r="M923" s="101" t="e">
        <f aca="false">INDEX(M$19:M$20,$G923)</f>
        <v>#VALUE!</v>
      </c>
      <c r="N923" s="102" t="e">
        <f aca="true">OFFSET(P923,-1,0)</f>
        <v>#VALUE!</v>
      </c>
      <c r="O923" s="102" t="e">
        <f aca="true">OFFSET(Q923,-1,0)</f>
        <v>#VALUE!</v>
      </c>
      <c r="P923" s="103" t="e">
        <f aca="false">H923*N923+I923*O923+L923</f>
        <v>#VALUE!</v>
      </c>
      <c r="Q923" s="103" t="e">
        <f aca="false">J923*N923+K923*O923+M923</f>
        <v>#VALUE!</v>
      </c>
    </row>
    <row r="924" customFormat="false" ht="13" hidden="false" customHeight="false" outlineLevel="0" collapsed="false">
      <c r="E924" s="0" t="n">
        <f aca="false">E923+1</f>
        <v>898</v>
      </c>
      <c r="F924" s="32" t="e">
        <f aca="false">([1]!SIM_rand,-F923)</f>
        <v>#VALUE!</v>
      </c>
      <c r="G924" s="32" t="e">
        <f aca="false">LOOKUP(F924,$D$20:$D$22,$B$20:$B$22)+1</f>
        <v>#VALUE!</v>
      </c>
      <c r="H924" s="101" t="e">
        <f aca="false">INDEX(H$19:H$20,$G924)</f>
        <v>#VALUE!</v>
      </c>
      <c r="I924" s="101" t="e">
        <f aca="false">INDEX(I$19:I$20,$G924)</f>
        <v>#VALUE!</v>
      </c>
      <c r="J924" s="101" t="e">
        <f aca="false">INDEX(J$19:J$20,$G924)</f>
        <v>#VALUE!</v>
      </c>
      <c r="K924" s="101" t="e">
        <f aca="false">INDEX(K$19:K$20,$G924)</f>
        <v>#VALUE!</v>
      </c>
      <c r="L924" s="101" t="e">
        <f aca="false">INDEX(L$19:L$20,$G924)</f>
        <v>#VALUE!</v>
      </c>
      <c r="M924" s="101" t="e">
        <f aca="false">INDEX(M$19:M$20,$G924)</f>
        <v>#VALUE!</v>
      </c>
      <c r="N924" s="102" t="e">
        <f aca="true">OFFSET(P924,-1,0)</f>
        <v>#VALUE!</v>
      </c>
      <c r="O924" s="102" t="e">
        <f aca="true">OFFSET(Q924,-1,0)</f>
        <v>#VALUE!</v>
      </c>
      <c r="P924" s="103" t="e">
        <f aca="false">H924*N924+I924*O924+L924</f>
        <v>#VALUE!</v>
      </c>
      <c r="Q924" s="103" t="e">
        <f aca="false">J924*N924+K924*O924+M924</f>
        <v>#VALUE!</v>
      </c>
    </row>
    <row r="925" customFormat="false" ht="13" hidden="false" customHeight="false" outlineLevel="0" collapsed="false">
      <c r="E925" s="0" t="n">
        <f aca="false">E924+1</f>
        <v>899</v>
      </c>
      <c r="F925" s="32" t="e">
        <f aca="false">([1]!SIM_rand,-F924)</f>
        <v>#VALUE!</v>
      </c>
      <c r="G925" s="32" t="e">
        <f aca="false">LOOKUP(F925,$D$20:$D$22,$B$20:$B$22)+1</f>
        <v>#VALUE!</v>
      </c>
      <c r="H925" s="101" t="e">
        <f aca="false">INDEX(H$19:H$20,$G925)</f>
        <v>#VALUE!</v>
      </c>
      <c r="I925" s="101" t="e">
        <f aca="false">INDEX(I$19:I$20,$G925)</f>
        <v>#VALUE!</v>
      </c>
      <c r="J925" s="101" t="e">
        <f aca="false">INDEX(J$19:J$20,$G925)</f>
        <v>#VALUE!</v>
      </c>
      <c r="K925" s="101" t="e">
        <f aca="false">INDEX(K$19:K$20,$G925)</f>
        <v>#VALUE!</v>
      </c>
      <c r="L925" s="101" t="e">
        <f aca="false">INDEX(L$19:L$20,$G925)</f>
        <v>#VALUE!</v>
      </c>
      <c r="M925" s="101" t="e">
        <f aca="false">INDEX(M$19:M$20,$G925)</f>
        <v>#VALUE!</v>
      </c>
      <c r="N925" s="102" t="e">
        <f aca="true">OFFSET(P925,-1,0)</f>
        <v>#VALUE!</v>
      </c>
      <c r="O925" s="102" t="e">
        <f aca="true">OFFSET(Q925,-1,0)</f>
        <v>#VALUE!</v>
      </c>
      <c r="P925" s="103" t="e">
        <f aca="false">H925*N925+I925*O925+L925</f>
        <v>#VALUE!</v>
      </c>
      <c r="Q925" s="103" t="e">
        <f aca="false">J925*N925+K925*O925+M925</f>
        <v>#VALUE!</v>
      </c>
    </row>
    <row r="926" customFormat="false" ht="13" hidden="false" customHeight="false" outlineLevel="0" collapsed="false">
      <c r="E926" s="0" t="n">
        <f aca="false">E925+1</f>
        <v>900</v>
      </c>
      <c r="F926" s="32" t="e">
        <f aca="false">([1]!SIM_rand,-F925)</f>
        <v>#VALUE!</v>
      </c>
      <c r="G926" s="32" t="e">
        <f aca="false">LOOKUP(F926,$D$20:$D$22,$B$20:$B$22)+1</f>
        <v>#VALUE!</v>
      </c>
      <c r="H926" s="101" t="e">
        <f aca="false">INDEX(H$19:H$20,$G926)</f>
        <v>#VALUE!</v>
      </c>
      <c r="I926" s="101" t="e">
        <f aca="false">INDEX(I$19:I$20,$G926)</f>
        <v>#VALUE!</v>
      </c>
      <c r="J926" s="101" t="e">
        <f aca="false">INDEX(J$19:J$20,$G926)</f>
        <v>#VALUE!</v>
      </c>
      <c r="K926" s="101" t="e">
        <f aca="false">INDEX(K$19:K$20,$G926)</f>
        <v>#VALUE!</v>
      </c>
      <c r="L926" s="101" t="e">
        <f aca="false">INDEX(L$19:L$20,$G926)</f>
        <v>#VALUE!</v>
      </c>
      <c r="M926" s="101" t="e">
        <f aca="false">INDEX(M$19:M$20,$G926)</f>
        <v>#VALUE!</v>
      </c>
      <c r="N926" s="102" t="e">
        <f aca="true">OFFSET(P926,-1,0)</f>
        <v>#VALUE!</v>
      </c>
      <c r="O926" s="102" t="e">
        <f aca="true">OFFSET(Q926,-1,0)</f>
        <v>#VALUE!</v>
      </c>
      <c r="P926" s="103" t="e">
        <f aca="false">H926*N926+I926*O926+L926</f>
        <v>#VALUE!</v>
      </c>
      <c r="Q926" s="103" t="e">
        <f aca="false">J926*N926+K926*O926+M926</f>
        <v>#VALUE!</v>
      </c>
    </row>
    <row r="927" customFormat="false" ht="13" hidden="false" customHeight="false" outlineLevel="0" collapsed="false">
      <c r="E927" s="0" t="n">
        <f aca="false">E926+1</f>
        <v>901</v>
      </c>
      <c r="F927" s="32" t="e">
        <f aca="false">([1]!SIM_rand,-F926)</f>
        <v>#VALUE!</v>
      </c>
      <c r="G927" s="32" t="e">
        <f aca="false">LOOKUP(F927,$D$20:$D$22,$B$20:$B$22)+1</f>
        <v>#VALUE!</v>
      </c>
      <c r="H927" s="101" t="e">
        <f aca="false">INDEX(H$19:H$20,$G927)</f>
        <v>#VALUE!</v>
      </c>
      <c r="I927" s="101" t="e">
        <f aca="false">INDEX(I$19:I$20,$G927)</f>
        <v>#VALUE!</v>
      </c>
      <c r="J927" s="101" t="e">
        <f aca="false">INDEX(J$19:J$20,$G927)</f>
        <v>#VALUE!</v>
      </c>
      <c r="K927" s="101" t="e">
        <f aca="false">INDEX(K$19:K$20,$G927)</f>
        <v>#VALUE!</v>
      </c>
      <c r="L927" s="101" t="e">
        <f aca="false">INDEX(L$19:L$20,$G927)</f>
        <v>#VALUE!</v>
      </c>
      <c r="M927" s="101" t="e">
        <f aca="false">INDEX(M$19:M$20,$G927)</f>
        <v>#VALUE!</v>
      </c>
      <c r="N927" s="102" t="e">
        <f aca="true">OFFSET(P927,-1,0)</f>
        <v>#VALUE!</v>
      </c>
      <c r="O927" s="102" t="e">
        <f aca="true">OFFSET(Q927,-1,0)</f>
        <v>#VALUE!</v>
      </c>
      <c r="P927" s="103" t="e">
        <f aca="false">H927*N927+I927*O927+L927</f>
        <v>#VALUE!</v>
      </c>
      <c r="Q927" s="103" t="e">
        <f aca="false">J927*N927+K927*O927+M927</f>
        <v>#VALUE!</v>
      </c>
    </row>
    <row r="928" customFormat="false" ht="13" hidden="false" customHeight="false" outlineLevel="0" collapsed="false">
      <c r="E928" s="0" t="n">
        <f aca="false">E927+1</f>
        <v>902</v>
      </c>
      <c r="F928" s="32" t="e">
        <f aca="false">([1]!SIM_rand,-F927)</f>
        <v>#VALUE!</v>
      </c>
      <c r="G928" s="32" t="e">
        <f aca="false">LOOKUP(F928,$D$20:$D$22,$B$20:$B$22)+1</f>
        <v>#VALUE!</v>
      </c>
      <c r="H928" s="101" t="e">
        <f aca="false">INDEX(H$19:H$20,$G928)</f>
        <v>#VALUE!</v>
      </c>
      <c r="I928" s="101" t="e">
        <f aca="false">INDEX(I$19:I$20,$G928)</f>
        <v>#VALUE!</v>
      </c>
      <c r="J928" s="101" t="e">
        <f aca="false">INDEX(J$19:J$20,$G928)</f>
        <v>#VALUE!</v>
      </c>
      <c r="K928" s="101" t="e">
        <f aca="false">INDEX(K$19:K$20,$G928)</f>
        <v>#VALUE!</v>
      </c>
      <c r="L928" s="101" t="e">
        <f aca="false">INDEX(L$19:L$20,$G928)</f>
        <v>#VALUE!</v>
      </c>
      <c r="M928" s="101" t="e">
        <f aca="false">INDEX(M$19:M$20,$G928)</f>
        <v>#VALUE!</v>
      </c>
      <c r="N928" s="102" t="e">
        <f aca="true">OFFSET(P928,-1,0)</f>
        <v>#VALUE!</v>
      </c>
      <c r="O928" s="102" t="e">
        <f aca="true">OFFSET(Q928,-1,0)</f>
        <v>#VALUE!</v>
      </c>
      <c r="P928" s="103" t="e">
        <f aca="false">H928*N928+I928*O928+L928</f>
        <v>#VALUE!</v>
      </c>
      <c r="Q928" s="103" t="e">
        <f aca="false">J928*N928+K928*O928+M928</f>
        <v>#VALUE!</v>
      </c>
    </row>
    <row r="929" customFormat="false" ht="13" hidden="false" customHeight="false" outlineLevel="0" collapsed="false">
      <c r="E929" s="0" t="n">
        <f aca="false">E928+1</f>
        <v>903</v>
      </c>
      <c r="F929" s="32" t="e">
        <f aca="false">([1]!SIM_rand,-F928)</f>
        <v>#VALUE!</v>
      </c>
      <c r="G929" s="32" t="e">
        <f aca="false">LOOKUP(F929,$D$20:$D$22,$B$20:$B$22)+1</f>
        <v>#VALUE!</v>
      </c>
      <c r="H929" s="101" t="e">
        <f aca="false">INDEX(H$19:H$20,$G929)</f>
        <v>#VALUE!</v>
      </c>
      <c r="I929" s="101" t="e">
        <f aca="false">INDEX(I$19:I$20,$G929)</f>
        <v>#VALUE!</v>
      </c>
      <c r="J929" s="101" t="e">
        <f aca="false">INDEX(J$19:J$20,$G929)</f>
        <v>#VALUE!</v>
      </c>
      <c r="K929" s="101" t="e">
        <f aca="false">INDEX(K$19:K$20,$G929)</f>
        <v>#VALUE!</v>
      </c>
      <c r="L929" s="101" t="e">
        <f aca="false">INDEX(L$19:L$20,$G929)</f>
        <v>#VALUE!</v>
      </c>
      <c r="M929" s="101" t="e">
        <f aca="false">INDEX(M$19:M$20,$G929)</f>
        <v>#VALUE!</v>
      </c>
      <c r="N929" s="102" t="e">
        <f aca="true">OFFSET(P929,-1,0)</f>
        <v>#VALUE!</v>
      </c>
      <c r="O929" s="102" t="e">
        <f aca="true">OFFSET(Q929,-1,0)</f>
        <v>#VALUE!</v>
      </c>
      <c r="P929" s="103" t="e">
        <f aca="false">H929*N929+I929*O929+L929</f>
        <v>#VALUE!</v>
      </c>
      <c r="Q929" s="103" t="e">
        <f aca="false">J929*N929+K929*O929+M929</f>
        <v>#VALUE!</v>
      </c>
    </row>
    <row r="930" customFormat="false" ht="13" hidden="false" customHeight="false" outlineLevel="0" collapsed="false">
      <c r="E930" s="0" t="n">
        <f aca="false">E929+1</f>
        <v>904</v>
      </c>
      <c r="F930" s="32" t="e">
        <f aca="false">([1]!SIM_rand,-F929)</f>
        <v>#VALUE!</v>
      </c>
      <c r="G930" s="32" t="e">
        <f aca="false">LOOKUP(F930,$D$20:$D$22,$B$20:$B$22)+1</f>
        <v>#VALUE!</v>
      </c>
      <c r="H930" s="101" t="e">
        <f aca="false">INDEX(H$19:H$20,$G930)</f>
        <v>#VALUE!</v>
      </c>
      <c r="I930" s="101" t="e">
        <f aca="false">INDEX(I$19:I$20,$G930)</f>
        <v>#VALUE!</v>
      </c>
      <c r="J930" s="101" t="e">
        <f aca="false">INDEX(J$19:J$20,$G930)</f>
        <v>#VALUE!</v>
      </c>
      <c r="K930" s="101" t="e">
        <f aca="false">INDEX(K$19:K$20,$G930)</f>
        <v>#VALUE!</v>
      </c>
      <c r="L930" s="101" t="e">
        <f aca="false">INDEX(L$19:L$20,$G930)</f>
        <v>#VALUE!</v>
      </c>
      <c r="M930" s="101" t="e">
        <f aca="false">INDEX(M$19:M$20,$G930)</f>
        <v>#VALUE!</v>
      </c>
      <c r="N930" s="102" t="e">
        <f aca="true">OFFSET(P930,-1,0)</f>
        <v>#VALUE!</v>
      </c>
      <c r="O930" s="102" t="e">
        <f aca="true">OFFSET(Q930,-1,0)</f>
        <v>#VALUE!</v>
      </c>
      <c r="P930" s="103" t="e">
        <f aca="false">H930*N930+I930*O930+L930</f>
        <v>#VALUE!</v>
      </c>
      <c r="Q930" s="103" t="e">
        <f aca="false">J930*N930+K930*O930+M930</f>
        <v>#VALUE!</v>
      </c>
    </row>
    <row r="931" customFormat="false" ht="13" hidden="false" customHeight="false" outlineLevel="0" collapsed="false">
      <c r="E931" s="0" t="n">
        <f aca="false">E930+1</f>
        <v>905</v>
      </c>
      <c r="F931" s="32" t="e">
        <f aca="false">([1]!SIM_rand,-F930)</f>
        <v>#VALUE!</v>
      </c>
      <c r="G931" s="32" t="e">
        <f aca="false">LOOKUP(F931,$D$20:$D$22,$B$20:$B$22)+1</f>
        <v>#VALUE!</v>
      </c>
      <c r="H931" s="101" t="e">
        <f aca="false">INDEX(H$19:H$20,$G931)</f>
        <v>#VALUE!</v>
      </c>
      <c r="I931" s="101" t="e">
        <f aca="false">INDEX(I$19:I$20,$G931)</f>
        <v>#VALUE!</v>
      </c>
      <c r="J931" s="101" t="e">
        <f aca="false">INDEX(J$19:J$20,$G931)</f>
        <v>#VALUE!</v>
      </c>
      <c r="K931" s="101" t="e">
        <f aca="false">INDEX(K$19:K$20,$G931)</f>
        <v>#VALUE!</v>
      </c>
      <c r="L931" s="101" t="e">
        <f aca="false">INDEX(L$19:L$20,$G931)</f>
        <v>#VALUE!</v>
      </c>
      <c r="M931" s="101" t="e">
        <f aca="false">INDEX(M$19:M$20,$G931)</f>
        <v>#VALUE!</v>
      </c>
      <c r="N931" s="102" t="e">
        <f aca="true">OFFSET(P931,-1,0)</f>
        <v>#VALUE!</v>
      </c>
      <c r="O931" s="102" t="e">
        <f aca="true">OFFSET(Q931,-1,0)</f>
        <v>#VALUE!</v>
      </c>
      <c r="P931" s="103" t="e">
        <f aca="false">H931*N931+I931*O931+L931</f>
        <v>#VALUE!</v>
      </c>
      <c r="Q931" s="103" t="e">
        <f aca="false">J931*N931+K931*O931+M931</f>
        <v>#VALUE!</v>
      </c>
    </row>
    <row r="932" customFormat="false" ht="13" hidden="false" customHeight="false" outlineLevel="0" collapsed="false">
      <c r="E932" s="0" t="n">
        <f aca="false">E931+1</f>
        <v>906</v>
      </c>
      <c r="F932" s="32" t="e">
        <f aca="false">([1]!SIM_rand,-F931)</f>
        <v>#VALUE!</v>
      </c>
      <c r="G932" s="32" t="e">
        <f aca="false">LOOKUP(F932,$D$20:$D$22,$B$20:$B$22)+1</f>
        <v>#VALUE!</v>
      </c>
      <c r="H932" s="101" t="e">
        <f aca="false">INDEX(H$19:H$20,$G932)</f>
        <v>#VALUE!</v>
      </c>
      <c r="I932" s="101" t="e">
        <f aca="false">INDEX(I$19:I$20,$G932)</f>
        <v>#VALUE!</v>
      </c>
      <c r="J932" s="101" t="e">
        <f aca="false">INDEX(J$19:J$20,$G932)</f>
        <v>#VALUE!</v>
      </c>
      <c r="K932" s="101" t="e">
        <f aca="false">INDEX(K$19:K$20,$G932)</f>
        <v>#VALUE!</v>
      </c>
      <c r="L932" s="101" t="e">
        <f aca="false">INDEX(L$19:L$20,$G932)</f>
        <v>#VALUE!</v>
      </c>
      <c r="M932" s="101" t="e">
        <f aca="false">INDEX(M$19:M$20,$G932)</f>
        <v>#VALUE!</v>
      </c>
      <c r="N932" s="102" t="e">
        <f aca="true">OFFSET(P932,-1,0)</f>
        <v>#VALUE!</v>
      </c>
      <c r="O932" s="102" t="e">
        <f aca="true">OFFSET(Q932,-1,0)</f>
        <v>#VALUE!</v>
      </c>
      <c r="P932" s="103" t="e">
        <f aca="false">H932*N932+I932*O932+L932</f>
        <v>#VALUE!</v>
      </c>
      <c r="Q932" s="103" t="e">
        <f aca="false">J932*N932+K932*O932+M932</f>
        <v>#VALUE!</v>
      </c>
    </row>
    <row r="933" customFormat="false" ht="13" hidden="false" customHeight="false" outlineLevel="0" collapsed="false">
      <c r="E933" s="0" t="n">
        <f aca="false">E932+1</f>
        <v>907</v>
      </c>
      <c r="F933" s="32" t="e">
        <f aca="false">([1]!SIM_rand,-F932)</f>
        <v>#VALUE!</v>
      </c>
      <c r="G933" s="32" t="e">
        <f aca="false">LOOKUP(F933,$D$20:$D$22,$B$20:$B$22)+1</f>
        <v>#VALUE!</v>
      </c>
      <c r="H933" s="101" t="e">
        <f aca="false">INDEX(H$19:H$20,$G933)</f>
        <v>#VALUE!</v>
      </c>
      <c r="I933" s="101" t="e">
        <f aca="false">INDEX(I$19:I$20,$G933)</f>
        <v>#VALUE!</v>
      </c>
      <c r="J933" s="101" t="e">
        <f aca="false">INDEX(J$19:J$20,$G933)</f>
        <v>#VALUE!</v>
      </c>
      <c r="K933" s="101" t="e">
        <f aca="false">INDEX(K$19:K$20,$G933)</f>
        <v>#VALUE!</v>
      </c>
      <c r="L933" s="101" t="e">
        <f aca="false">INDEX(L$19:L$20,$G933)</f>
        <v>#VALUE!</v>
      </c>
      <c r="M933" s="101" t="e">
        <f aca="false">INDEX(M$19:M$20,$G933)</f>
        <v>#VALUE!</v>
      </c>
      <c r="N933" s="102" t="e">
        <f aca="true">OFFSET(P933,-1,0)</f>
        <v>#VALUE!</v>
      </c>
      <c r="O933" s="102" t="e">
        <f aca="true">OFFSET(Q933,-1,0)</f>
        <v>#VALUE!</v>
      </c>
      <c r="P933" s="103" t="e">
        <f aca="false">H933*N933+I933*O933+L933</f>
        <v>#VALUE!</v>
      </c>
      <c r="Q933" s="103" t="e">
        <f aca="false">J933*N933+K933*O933+M933</f>
        <v>#VALUE!</v>
      </c>
    </row>
    <row r="934" customFormat="false" ht="13" hidden="false" customHeight="false" outlineLevel="0" collapsed="false">
      <c r="E934" s="0" t="n">
        <f aca="false">E933+1</f>
        <v>908</v>
      </c>
      <c r="F934" s="32" t="e">
        <f aca="false">([1]!SIM_rand,-F933)</f>
        <v>#VALUE!</v>
      </c>
      <c r="G934" s="32" t="e">
        <f aca="false">LOOKUP(F934,$D$20:$D$22,$B$20:$B$22)+1</f>
        <v>#VALUE!</v>
      </c>
      <c r="H934" s="101" t="e">
        <f aca="false">INDEX(H$19:H$20,$G934)</f>
        <v>#VALUE!</v>
      </c>
      <c r="I934" s="101" t="e">
        <f aca="false">INDEX(I$19:I$20,$G934)</f>
        <v>#VALUE!</v>
      </c>
      <c r="J934" s="101" t="e">
        <f aca="false">INDEX(J$19:J$20,$G934)</f>
        <v>#VALUE!</v>
      </c>
      <c r="K934" s="101" t="e">
        <f aca="false">INDEX(K$19:K$20,$G934)</f>
        <v>#VALUE!</v>
      </c>
      <c r="L934" s="101" t="e">
        <f aca="false">INDEX(L$19:L$20,$G934)</f>
        <v>#VALUE!</v>
      </c>
      <c r="M934" s="101" t="e">
        <f aca="false">INDEX(M$19:M$20,$G934)</f>
        <v>#VALUE!</v>
      </c>
      <c r="N934" s="102" t="e">
        <f aca="true">OFFSET(P934,-1,0)</f>
        <v>#VALUE!</v>
      </c>
      <c r="O934" s="102" t="e">
        <f aca="true">OFFSET(Q934,-1,0)</f>
        <v>#VALUE!</v>
      </c>
      <c r="P934" s="103" t="e">
        <f aca="false">H934*N934+I934*O934+L934</f>
        <v>#VALUE!</v>
      </c>
      <c r="Q934" s="103" t="e">
        <f aca="false">J934*N934+K934*O934+M934</f>
        <v>#VALUE!</v>
      </c>
    </row>
    <row r="935" customFormat="false" ht="13" hidden="false" customHeight="false" outlineLevel="0" collapsed="false">
      <c r="E935" s="0" t="n">
        <f aca="false">E934+1</f>
        <v>909</v>
      </c>
      <c r="F935" s="32" t="e">
        <f aca="false">([1]!SIM_rand,-F934)</f>
        <v>#VALUE!</v>
      </c>
      <c r="G935" s="32" t="e">
        <f aca="false">LOOKUP(F935,$D$20:$D$22,$B$20:$B$22)+1</f>
        <v>#VALUE!</v>
      </c>
      <c r="H935" s="101" t="e">
        <f aca="false">INDEX(H$19:H$20,$G935)</f>
        <v>#VALUE!</v>
      </c>
      <c r="I935" s="101" t="e">
        <f aca="false">INDEX(I$19:I$20,$G935)</f>
        <v>#VALUE!</v>
      </c>
      <c r="J935" s="101" t="e">
        <f aca="false">INDEX(J$19:J$20,$G935)</f>
        <v>#VALUE!</v>
      </c>
      <c r="K935" s="101" t="e">
        <f aca="false">INDEX(K$19:K$20,$G935)</f>
        <v>#VALUE!</v>
      </c>
      <c r="L935" s="101" t="e">
        <f aca="false">INDEX(L$19:L$20,$G935)</f>
        <v>#VALUE!</v>
      </c>
      <c r="M935" s="101" t="e">
        <f aca="false">INDEX(M$19:M$20,$G935)</f>
        <v>#VALUE!</v>
      </c>
      <c r="N935" s="102" t="e">
        <f aca="true">OFFSET(P935,-1,0)</f>
        <v>#VALUE!</v>
      </c>
      <c r="O935" s="102" t="e">
        <f aca="true">OFFSET(Q935,-1,0)</f>
        <v>#VALUE!</v>
      </c>
      <c r="P935" s="103" t="e">
        <f aca="false">H935*N935+I935*O935+L935</f>
        <v>#VALUE!</v>
      </c>
      <c r="Q935" s="103" t="e">
        <f aca="false">J935*N935+K935*O935+M935</f>
        <v>#VALUE!</v>
      </c>
    </row>
    <row r="936" customFormat="false" ht="13" hidden="false" customHeight="false" outlineLevel="0" collapsed="false">
      <c r="E936" s="0" t="n">
        <f aca="false">E935+1</f>
        <v>910</v>
      </c>
      <c r="F936" s="32" t="e">
        <f aca="false">([1]!SIM_rand,-F935)</f>
        <v>#VALUE!</v>
      </c>
      <c r="G936" s="32" t="e">
        <f aca="false">LOOKUP(F936,$D$20:$D$22,$B$20:$B$22)+1</f>
        <v>#VALUE!</v>
      </c>
      <c r="H936" s="101" t="e">
        <f aca="false">INDEX(H$19:H$20,$G936)</f>
        <v>#VALUE!</v>
      </c>
      <c r="I936" s="101" t="e">
        <f aca="false">INDEX(I$19:I$20,$G936)</f>
        <v>#VALUE!</v>
      </c>
      <c r="J936" s="101" t="e">
        <f aca="false">INDEX(J$19:J$20,$G936)</f>
        <v>#VALUE!</v>
      </c>
      <c r="K936" s="101" t="e">
        <f aca="false">INDEX(K$19:K$20,$G936)</f>
        <v>#VALUE!</v>
      </c>
      <c r="L936" s="101" t="e">
        <f aca="false">INDEX(L$19:L$20,$G936)</f>
        <v>#VALUE!</v>
      </c>
      <c r="M936" s="101" t="e">
        <f aca="false">INDEX(M$19:M$20,$G936)</f>
        <v>#VALUE!</v>
      </c>
      <c r="N936" s="102" t="e">
        <f aca="true">OFFSET(P936,-1,0)</f>
        <v>#VALUE!</v>
      </c>
      <c r="O936" s="102" t="e">
        <f aca="true">OFFSET(Q936,-1,0)</f>
        <v>#VALUE!</v>
      </c>
      <c r="P936" s="103" t="e">
        <f aca="false">H936*N936+I936*O936+L936</f>
        <v>#VALUE!</v>
      </c>
      <c r="Q936" s="103" t="e">
        <f aca="false">J936*N936+K936*O936+M936</f>
        <v>#VALUE!</v>
      </c>
    </row>
    <row r="937" customFormat="false" ht="13" hidden="false" customHeight="false" outlineLevel="0" collapsed="false">
      <c r="E937" s="0" t="n">
        <f aca="false">E936+1</f>
        <v>911</v>
      </c>
      <c r="F937" s="32" t="e">
        <f aca="false">([1]!SIM_rand,-F936)</f>
        <v>#VALUE!</v>
      </c>
      <c r="G937" s="32" t="e">
        <f aca="false">LOOKUP(F937,$D$20:$D$22,$B$20:$B$22)+1</f>
        <v>#VALUE!</v>
      </c>
      <c r="H937" s="101" t="e">
        <f aca="false">INDEX(H$19:H$20,$G937)</f>
        <v>#VALUE!</v>
      </c>
      <c r="I937" s="101" t="e">
        <f aca="false">INDEX(I$19:I$20,$G937)</f>
        <v>#VALUE!</v>
      </c>
      <c r="J937" s="101" t="e">
        <f aca="false">INDEX(J$19:J$20,$G937)</f>
        <v>#VALUE!</v>
      </c>
      <c r="K937" s="101" t="e">
        <f aca="false">INDEX(K$19:K$20,$G937)</f>
        <v>#VALUE!</v>
      </c>
      <c r="L937" s="101" t="e">
        <f aca="false">INDEX(L$19:L$20,$G937)</f>
        <v>#VALUE!</v>
      </c>
      <c r="M937" s="101" t="e">
        <f aca="false">INDEX(M$19:M$20,$G937)</f>
        <v>#VALUE!</v>
      </c>
      <c r="N937" s="102" t="e">
        <f aca="true">OFFSET(P937,-1,0)</f>
        <v>#VALUE!</v>
      </c>
      <c r="O937" s="102" t="e">
        <f aca="true">OFFSET(Q937,-1,0)</f>
        <v>#VALUE!</v>
      </c>
      <c r="P937" s="103" t="e">
        <f aca="false">H937*N937+I937*O937+L937</f>
        <v>#VALUE!</v>
      </c>
      <c r="Q937" s="103" t="e">
        <f aca="false">J937*N937+K937*O937+M937</f>
        <v>#VALUE!</v>
      </c>
    </row>
    <row r="938" customFormat="false" ht="13" hidden="false" customHeight="false" outlineLevel="0" collapsed="false">
      <c r="E938" s="0" t="n">
        <f aca="false">E937+1</f>
        <v>912</v>
      </c>
      <c r="F938" s="32" t="e">
        <f aca="false">([1]!SIM_rand,-F937)</f>
        <v>#VALUE!</v>
      </c>
      <c r="G938" s="32" t="e">
        <f aca="false">LOOKUP(F938,$D$20:$D$22,$B$20:$B$22)+1</f>
        <v>#VALUE!</v>
      </c>
      <c r="H938" s="101" t="e">
        <f aca="false">INDEX(H$19:H$20,$G938)</f>
        <v>#VALUE!</v>
      </c>
      <c r="I938" s="101" t="e">
        <f aca="false">INDEX(I$19:I$20,$G938)</f>
        <v>#VALUE!</v>
      </c>
      <c r="J938" s="101" t="e">
        <f aca="false">INDEX(J$19:J$20,$G938)</f>
        <v>#VALUE!</v>
      </c>
      <c r="K938" s="101" t="e">
        <f aca="false">INDEX(K$19:K$20,$G938)</f>
        <v>#VALUE!</v>
      </c>
      <c r="L938" s="101" t="e">
        <f aca="false">INDEX(L$19:L$20,$G938)</f>
        <v>#VALUE!</v>
      </c>
      <c r="M938" s="101" t="e">
        <f aca="false">INDEX(M$19:M$20,$G938)</f>
        <v>#VALUE!</v>
      </c>
      <c r="N938" s="102" t="e">
        <f aca="true">OFFSET(P938,-1,0)</f>
        <v>#VALUE!</v>
      </c>
      <c r="O938" s="102" t="e">
        <f aca="true">OFFSET(Q938,-1,0)</f>
        <v>#VALUE!</v>
      </c>
      <c r="P938" s="103" t="e">
        <f aca="false">H938*N938+I938*O938+L938</f>
        <v>#VALUE!</v>
      </c>
      <c r="Q938" s="103" t="e">
        <f aca="false">J938*N938+K938*O938+M938</f>
        <v>#VALUE!</v>
      </c>
    </row>
    <row r="939" customFormat="false" ht="13" hidden="false" customHeight="false" outlineLevel="0" collapsed="false">
      <c r="E939" s="0" t="n">
        <f aca="false">E938+1</f>
        <v>913</v>
      </c>
      <c r="F939" s="32" t="e">
        <f aca="false">([1]!SIM_rand,-F938)</f>
        <v>#VALUE!</v>
      </c>
      <c r="G939" s="32" t="e">
        <f aca="false">LOOKUP(F939,$D$20:$D$22,$B$20:$B$22)+1</f>
        <v>#VALUE!</v>
      </c>
      <c r="H939" s="101" t="e">
        <f aca="false">INDEX(H$19:H$20,$G939)</f>
        <v>#VALUE!</v>
      </c>
      <c r="I939" s="101" t="e">
        <f aca="false">INDEX(I$19:I$20,$G939)</f>
        <v>#VALUE!</v>
      </c>
      <c r="J939" s="101" t="e">
        <f aca="false">INDEX(J$19:J$20,$G939)</f>
        <v>#VALUE!</v>
      </c>
      <c r="K939" s="101" t="e">
        <f aca="false">INDEX(K$19:K$20,$G939)</f>
        <v>#VALUE!</v>
      </c>
      <c r="L939" s="101" t="e">
        <f aca="false">INDEX(L$19:L$20,$G939)</f>
        <v>#VALUE!</v>
      </c>
      <c r="M939" s="101" t="e">
        <f aca="false">INDEX(M$19:M$20,$G939)</f>
        <v>#VALUE!</v>
      </c>
      <c r="N939" s="102" t="e">
        <f aca="true">OFFSET(P939,-1,0)</f>
        <v>#VALUE!</v>
      </c>
      <c r="O939" s="102" t="e">
        <f aca="true">OFFSET(Q939,-1,0)</f>
        <v>#VALUE!</v>
      </c>
      <c r="P939" s="103" t="e">
        <f aca="false">H939*N939+I939*O939+L939</f>
        <v>#VALUE!</v>
      </c>
      <c r="Q939" s="103" t="e">
        <f aca="false">J939*N939+K939*O939+M939</f>
        <v>#VALUE!</v>
      </c>
    </row>
    <row r="940" customFormat="false" ht="13" hidden="false" customHeight="false" outlineLevel="0" collapsed="false">
      <c r="E940" s="0" t="n">
        <f aca="false">E939+1</f>
        <v>914</v>
      </c>
      <c r="F940" s="32" t="e">
        <f aca="false">([1]!SIM_rand,-F939)</f>
        <v>#VALUE!</v>
      </c>
      <c r="G940" s="32" t="e">
        <f aca="false">LOOKUP(F940,$D$20:$D$22,$B$20:$B$22)+1</f>
        <v>#VALUE!</v>
      </c>
      <c r="H940" s="101" t="e">
        <f aca="false">INDEX(H$19:H$20,$G940)</f>
        <v>#VALUE!</v>
      </c>
      <c r="I940" s="101" t="e">
        <f aca="false">INDEX(I$19:I$20,$G940)</f>
        <v>#VALUE!</v>
      </c>
      <c r="J940" s="101" t="e">
        <f aca="false">INDEX(J$19:J$20,$G940)</f>
        <v>#VALUE!</v>
      </c>
      <c r="K940" s="101" t="e">
        <f aca="false">INDEX(K$19:K$20,$G940)</f>
        <v>#VALUE!</v>
      </c>
      <c r="L940" s="101" t="e">
        <f aca="false">INDEX(L$19:L$20,$G940)</f>
        <v>#VALUE!</v>
      </c>
      <c r="M940" s="101" t="e">
        <f aca="false">INDEX(M$19:M$20,$G940)</f>
        <v>#VALUE!</v>
      </c>
      <c r="N940" s="102" t="e">
        <f aca="true">OFFSET(P940,-1,0)</f>
        <v>#VALUE!</v>
      </c>
      <c r="O940" s="102" t="e">
        <f aca="true">OFFSET(Q940,-1,0)</f>
        <v>#VALUE!</v>
      </c>
      <c r="P940" s="103" t="e">
        <f aca="false">H940*N940+I940*O940+L940</f>
        <v>#VALUE!</v>
      </c>
      <c r="Q940" s="103" t="e">
        <f aca="false">J940*N940+K940*O940+M940</f>
        <v>#VALUE!</v>
      </c>
    </row>
    <row r="941" customFormat="false" ht="13" hidden="false" customHeight="false" outlineLevel="0" collapsed="false">
      <c r="E941" s="0" t="n">
        <f aca="false">E940+1</f>
        <v>915</v>
      </c>
      <c r="F941" s="32" t="e">
        <f aca="false">([1]!SIM_rand,-F940)</f>
        <v>#VALUE!</v>
      </c>
      <c r="G941" s="32" t="e">
        <f aca="false">LOOKUP(F941,$D$20:$D$22,$B$20:$B$22)+1</f>
        <v>#VALUE!</v>
      </c>
      <c r="H941" s="101" t="e">
        <f aca="false">INDEX(H$19:H$20,$G941)</f>
        <v>#VALUE!</v>
      </c>
      <c r="I941" s="101" t="e">
        <f aca="false">INDEX(I$19:I$20,$G941)</f>
        <v>#VALUE!</v>
      </c>
      <c r="J941" s="101" t="e">
        <f aca="false">INDEX(J$19:J$20,$G941)</f>
        <v>#VALUE!</v>
      </c>
      <c r="K941" s="101" t="e">
        <f aca="false">INDEX(K$19:K$20,$G941)</f>
        <v>#VALUE!</v>
      </c>
      <c r="L941" s="101" t="e">
        <f aca="false">INDEX(L$19:L$20,$G941)</f>
        <v>#VALUE!</v>
      </c>
      <c r="M941" s="101" t="e">
        <f aca="false">INDEX(M$19:M$20,$G941)</f>
        <v>#VALUE!</v>
      </c>
      <c r="N941" s="102" t="e">
        <f aca="true">OFFSET(P941,-1,0)</f>
        <v>#VALUE!</v>
      </c>
      <c r="O941" s="102" t="e">
        <f aca="true">OFFSET(Q941,-1,0)</f>
        <v>#VALUE!</v>
      </c>
      <c r="P941" s="103" t="e">
        <f aca="false">H941*N941+I941*O941+L941</f>
        <v>#VALUE!</v>
      </c>
      <c r="Q941" s="103" t="e">
        <f aca="false">J941*N941+K941*O941+M941</f>
        <v>#VALUE!</v>
      </c>
    </row>
    <row r="942" customFormat="false" ht="13" hidden="false" customHeight="false" outlineLevel="0" collapsed="false">
      <c r="E942" s="0" t="n">
        <f aca="false">E941+1</f>
        <v>916</v>
      </c>
      <c r="F942" s="32" t="e">
        <f aca="false">([1]!SIM_rand,-F941)</f>
        <v>#VALUE!</v>
      </c>
      <c r="G942" s="32" t="e">
        <f aca="false">LOOKUP(F942,$D$20:$D$22,$B$20:$B$22)+1</f>
        <v>#VALUE!</v>
      </c>
      <c r="H942" s="101" t="e">
        <f aca="false">INDEX(H$19:H$20,$G942)</f>
        <v>#VALUE!</v>
      </c>
      <c r="I942" s="101" t="e">
        <f aca="false">INDEX(I$19:I$20,$G942)</f>
        <v>#VALUE!</v>
      </c>
      <c r="J942" s="101" t="e">
        <f aca="false">INDEX(J$19:J$20,$G942)</f>
        <v>#VALUE!</v>
      </c>
      <c r="K942" s="101" t="e">
        <f aca="false">INDEX(K$19:K$20,$G942)</f>
        <v>#VALUE!</v>
      </c>
      <c r="L942" s="101" t="e">
        <f aca="false">INDEX(L$19:L$20,$G942)</f>
        <v>#VALUE!</v>
      </c>
      <c r="M942" s="101" t="e">
        <f aca="false">INDEX(M$19:M$20,$G942)</f>
        <v>#VALUE!</v>
      </c>
      <c r="N942" s="102" t="e">
        <f aca="true">OFFSET(P942,-1,0)</f>
        <v>#VALUE!</v>
      </c>
      <c r="O942" s="102" t="e">
        <f aca="true">OFFSET(Q942,-1,0)</f>
        <v>#VALUE!</v>
      </c>
      <c r="P942" s="103" t="e">
        <f aca="false">H942*N942+I942*O942+L942</f>
        <v>#VALUE!</v>
      </c>
      <c r="Q942" s="103" t="e">
        <f aca="false">J942*N942+K942*O942+M942</f>
        <v>#VALUE!</v>
      </c>
    </row>
    <row r="943" customFormat="false" ht="13" hidden="false" customHeight="false" outlineLevel="0" collapsed="false">
      <c r="E943" s="0" t="n">
        <f aca="false">E942+1</f>
        <v>917</v>
      </c>
      <c r="F943" s="32" t="e">
        <f aca="false">([1]!SIM_rand,-F942)</f>
        <v>#VALUE!</v>
      </c>
      <c r="G943" s="32" t="e">
        <f aca="false">LOOKUP(F943,$D$20:$D$22,$B$20:$B$22)+1</f>
        <v>#VALUE!</v>
      </c>
      <c r="H943" s="101" t="e">
        <f aca="false">INDEX(H$19:H$20,$G943)</f>
        <v>#VALUE!</v>
      </c>
      <c r="I943" s="101" t="e">
        <f aca="false">INDEX(I$19:I$20,$G943)</f>
        <v>#VALUE!</v>
      </c>
      <c r="J943" s="101" t="e">
        <f aca="false">INDEX(J$19:J$20,$G943)</f>
        <v>#VALUE!</v>
      </c>
      <c r="K943" s="101" t="e">
        <f aca="false">INDEX(K$19:K$20,$G943)</f>
        <v>#VALUE!</v>
      </c>
      <c r="L943" s="101" t="e">
        <f aca="false">INDEX(L$19:L$20,$G943)</f>
        <v>#VALUE!</v>
      </c>
      <c r="M943" s="101" t="e">
        <f aca="false">INDEX(M$19:M$20,$G943)</f>
        <v>#VALUE!</v>
      </c>
      <c r="N943" s="102" t="e">
        <f aca="true">OFFSET(P943,-1,0)</f>
        <v>#VALUE!</v>
      </c>
      <c r="O943" s="102" t="e">
        <f aca="true">OFFSET(Q943,-1,0)</f>
        <v>#VALUE!</v>
      </c>
      <c r="P943" s="103" t="e">
        <f aca="false">H943*N943+I943*O943+L943</f>
        <v>#VALUE!</v>
      </c>
      <c r="Q943" s="103" t="e">
        <f aca="false">J943*N943+K943*O943+M943</f>
        <v>#VALUE!</v>
      </c>
    </row>
    <row r="944" customFormat="false" ht="13" hidden="false" customHeight="false" outlineLevel="0" collapsed="false">
      <c r="E944" s="0" t="n">
        <f aca="false">E943+1</f>
        <v>918</v>
      </c>
      <c r="F944" s="32" t="e">
        <f aca="false">([1]!SIM_rand,-F943)</f>
        <v>#VALUE!</v>
      </c>
      <c r="G944" s="32" t="e">
        <f aca="false">LOOKUP(F944,$D$20:$D$22,$B$20:$B$22)+1</f>
        <v>#VALUE!</v>
      </c>
      <c r="H944" s="101" t="e">
        <f aca="false">INDEX(H$19:H$20,$G944)</f>
        <v>#VALUE!</v>
      </c>
      <c r="I944" s="101" t="e">
        <f aca="false">INDEX(I$19:I$20,$G944)</f>
        <v>#VALUE!</v>
      </c>
      <c r="J944" s="101" t="e">
        <f aca="false">INDEX(J$19:J$20,$G944)</f>
        <v>#VALUE!</v>
      </c>
      <c r="K944" s="101" t="e">
        <f aca="false">INDEX(K$19:K$20,$G944)</f>
        <v>#VALUE!</v>
      </c>
      <c r="L944" s="101" t="e">
        <f aca="false">INDEX(L$19:L$20,$G944)</f>
        <v>#VALUE!</v>
      </c>
      <c r="M944" s="101" t="e">
        <f aca="false">INDEX(M$19:M$20,$G944)</f>
        <v>#VALUE!</v>
      </c>
      <c r="N944" s="102" t="e">
        <f aca="true">OFFSET(P944,-1,0)</f>
        <v>#VALUE!</v>
      </c>
      <c r="O944" s="102" t="e">
        <f aca="true">OFFSET(Q944,-1,0)</f>
        <v>#VALUE!</v>
      </c>
      <c r="P944" s="103" t="e">
        <f aca="false">H944*N944+I944*O944+L944</f>
        <v>#VALUE!</v>
      </c>
      <c r="Q944" s="103" t="e">
        <f aca="false">J944*N944+K944*O944+M944</f>
        <v>#VALUE!</v>
      </c>
    </row>
    <row r="945" customFormat="false" ht="13" hidden="false" customHeight="false" outlineLevel="0" collapsed="false">
      <c r="E945" s="0" t="n">
        <f aca="false">E944+1</f>
        <v>919</v>
      </c>
      <c r="F945" s="32" t="e">
        <f aca="false">([1]!SIM_rand,-F944)</f>
        <v>#VALUE!</v>
      </c>
      <c r="G945" s="32" t="e">
        <f aca="false">LOOKUP(F945,$D$20:$D$22,$B$20:$B$22)+1</f>
        <v>#VALUE!</v>
      </c>
      <c r="H945" s="101" t="e">
        <f aca="false">INDEX(H$19:H$20,$G945)</f>
        <v>#VALUE!</v>
      </c>
      <c r="I945" s="101" t="e">
        <f aca="false">INDEX(I$19:I$20,$G945)</f>
        <v>#VALUE!</v>
      </c>
      <c r="J945" s="101" t="e">
        <f aca="false">INDEX(J$19:J$20,$G945)</f>
        <v>#VALUE!</v>
      </c>
      <c r="K945" s="101" t="e">
        <f aca="false">INDEX(K$19:K$20,$G945)</f>
        <v>#VALUE!</v>
      </c>
      <c r="L945" s="101" t="e">
        <f aca="false">INDEX(L$19:L$20,$G945)</f>
        <v>#VALUE!</v>
      </c>
      <c r="M945" s="101" t="e">
        <f aca="false">INDEX(M$19:M$20,$G945)</f>
        <v>#VALUE!</v>
      </c>
      <c r="N945" s="102" t="e">
        <f aca="true">OFFSET(P945,-1,0)</f>
        <v>#VALUE!</v>
      </c>
      <c r="O945" s="102" t="e">
        <f aca="true">OFFSET(Q945,-1,0)</f>
        <v>#VALUE!</v>
      </c>
      <c r="P945" s="103" t="e">
        <f aca="false">H945*N945+I945*O945+L945</f>
        <v>#VALUE!</v>
      </c>
      <c r="Q945" s="103" t="e">
        <f aca="false">J945*N945+K945*O945+M945</f>
        <v>#VALUE!</v>
      </c>
    </row>
    <row r="946" customFormat="false" ht="13" hidden="false" customHeight="false" outlineLevel="0" collapsed="false">
      <c r="E946" s="0" t="n">
        <f aca="false">E945+1</f>
        <v>920</v>
      </c>
      <c r="F946" s="32" t="e">
        <f aca="false">([1]!SIM_rand,-F945)</f>
        <v>#VALUE!</v>
      </c>
      <c r="G946" s="32" t="e">
        <f aca="false">LOOKUP(F946,$D$20:$D$22,$B$20:$B$22)+1</f>
        <v>#VALUE!</v>
      </c>
      <c r="H946" s="101" t="e">
        <f aca="false">INDEX(H$19:H$20,$G946)</f>
        <v>#VALUE!</v>
      </c>
      <c r="I946" s="101" t="e">
        <f aca="false">INDEX(I$19:I$20,$G946)</f>
        <v>#VALUE!</v>
      </c>
      <c r="J946" s="101" t="e">
        <f aca="false">INDEX(J$19:J$20,$G946)</f>
        <v>#VALUE!</v>
      </c>
      <c r="K946" s="101" t="e">
        <f aca="false">INDEX(K$19:K$20,$G946)</f>
        <v>#VALUE!</v>
      </c>
      <c r="L946" s="101" t="e">
        <f aca="false">INDEX(L$19:L$20,$G946)</f>
        <v>#VALUE!</v>
      </c>
      <c r="M946" s="101" t="e">
        <f aca="false">INDEX(M$19:M$20,$G946)</f>
        <v>#VALUE!</v>
      </c>
      <c r="N946" s="102" t="e">
        <f aca="true">OFFSET(P946,-1,0)</f>
        <v>#VALUE!</v>
      </c>
      <c r="O946" s="102" t="e">
        <f aca="true">OFFSET(Q946,-1,0)</f>
        <v>#VALUE!</v>
      </c>
      <c r="P946" s="103" t="e">
        <f aca="false">H946*N946+I946*O946+L946</f>
        <v>#VALUE!</v>
      </c>
      <c r="Q946" s="103" t="e">
        <f aca="false">J946*N946+K946*O946+M946</f>
        <v>#VALUE!</v>
      </c>
    </row>
    <row r="947" customFormat="false" ht="13" hidden="false" customHeight="false" outlineLevel="0" collapsed="false">
      <c r="E947" s="0" t="n">
        <f aca="false">E946+1</f>
        <v>921</v>
      </c>
      <c r="F947" s="32" t="e">
        <f aca="false">([1]!SIM_rand,-F946)</f>
        <v>#VALUE!</v>
      </c>
      <c r="G947" s="32" t="e">
        <f aca="false">LOOKUP(F947,$D$20:$D$22,$B$20:$B$22)+1</f>
        <v>#VALUE!</v>
      </c>
      <c r="H947" s="101" t="e">
        <f aca="false">INDEX(H$19:H$20,$G947)</f>
        <v>#VALUE!</v>
      </c>
      <c r="I947" s="101" t="e">
        <f aca="false">INDEX(I$19:I$20,$G947)</f>
        <v>#VALUE!</v>
      </c>
      <c r="J947" s="101" t="e">
        <f aca="false">INDEX(J$19:J$20,$G947)</f>
        <v>#VALUE!</v>
      </c>
      <c r="K947" s="101" t="e">
        <f aca="false">INDEX(K$19:K$20,$G947)</f>
        <v>#VALUE!</v>
      </c>
      <c r="L947" s="101" t="e">
        <f aca="false">INDEX(L$19:L$20,$G947)</f>
        <v>#VALUE!</v>
      </c>
      <c r="M947" s="101" t="e">
        <f aca="false">INDEX(M$19:M$20,$G947)</f>
        <v>#VALUE!</v>
      </c>
      <c r="N947" s="102" t="e">
        <f aca="true">OFFSET(P947,-1,0)</f>
        <v>#VALUE!</v>
      </c>
      <c r="O947" s="102" t="e">
        <f aca="true">OFFSET(Q947,-1,0)</f>
        <v>#VALUE!</v>
      </c>
      <c r="P947" s="103" t="e">
        <f aca="false">H947*N947+I947*O947+L947</f>
        <v>#VALUE!</v>
      </c>
      <c r="Q947" s="103" t="e">
        <f aca="false">J947*N947+K947*O947+M947</f>
        <v>#VALUE!</v>
      </c>
    </row>
    <row r="948" customFormat="false" ht="13" hidden="false" customHeight="false" outlineLevel="0" collapsed="false">
      <c r="E948" s="0" t="n">
        <f aca="false">E947+1</f>
        <v>922</v>
      </c>
      <c r="F948" s="32" t="e">
        <f aca="false">([1]!SIM_rand,-F947)</f>
        <v>#VALUE!</v>
      </c>
      <c r="G948" s="32" t="e">
        <f aca="false">LOOKUP(F948,$D$20:$D$22,$B$20:$B$22)+1</f>
        <v>#VALUE!</v>
      </c>
      <c r="H948" s="101" t="e">
        <f aca="false">INDEX(H$19:H$20,$G948)</f>
        <v>#VALUE!</v>
      </c>
      <c r="I948" s="101" t="e">
        <f aca="false">INDEX(I$19:I$20,$G948)</f>
        <v>#VALUE!</v>
      </c>
      <c r="J948" s="101" t="e">
        <f aca="false">INDEX(J$19:J$20,$G948)</f>
        <v>#VALUE!</v>
      </c>
      <c r="K948" s="101" t="e">
        <f aca="false">INDEX(K$19:K$20,$G948)</f>
        <v>#VALUE!</v>
      </c>
      <c r="L948" s="101" t="e">
        <f aca="false">INDEX(L$19:L$20,$G948)</f>
        <v>#VALUE!</v>
      </c>
      <c r="M948" s="101" t="e">
        <f aca="false">INDEX(M$19:M$20,$G948)</f>
        <v>#VALUE!</v>
      </c>
      <c r="N948" s="102" t="e">
        <f aca="true">OFFSET(P948,-1,0)</f>
        <v>#VALUE!</v>
      </c>
      <c r="O948" s="102" t="e">
        <f aca="true">OFFSET(Q948,-1,0)</f>
        <v>#VALUE!</v>
      </c>
      <c r="P948" s="103" t="e">
        <f aca="false">H948*N948+I948*O948+L948</f>
        <v>#VALUE!</v>
      </c>
      <c r="Q948" s="103" t="e">
        <f aca="false">J948*N948+K948*O948+M948</f>
        <v>#VALUE!</v>
      </c>
    </row>
    <row r="949" customFormat="false" ht="13" hidden="false" customHeight="false" outlineLevel="0" collapsed="false">
      <c r="E949" s="0" t="n">
        <f aca="false">E948+1</f>
        <v>923</v>
      </c>
      <c r="F949" s="32" t="e">
        <f aca="false">([1]!SIM_rand,-F948)</f>
        <v>#VALUE!</v>
      </c>
      <c r="G949" s="32" t="e">
        <f aca="false">LOOKUP(F949,$D$20:$D$22,$B$20:$B$22)+1</f>
        <v>#VALUE!</v>
      </c>
      <c r="H949" s="101" t="e">
        <f aca="false">INDEX(H$19:H$20,$G949)</f>
        <v>#VALUE!</v>
      </c>
      <c r="I949" s="101" t="e">
        <f aca="false">INDEX(I$19:I$20,$G949)</f>
        <v>#VALUE!</v>
      </c>
      <c r="J949" s="101" t="e">
        <f aca="false">INDEX(J$19:J$20,$G949)</f>
        <v>#VALUE!</v>
      </c>
      <c r="K949" s="101" t="e">
        <f aca="false">INDEX(K$19:K$20,$G949)</f>
        <v>#VALUE!</v>
      </c>
      <c r="L949" s="101" t="e">
        <f aca="false">INDEX(L$19:L$20,$G949)</f>
        <v>#VALUE!</v>
      </c>
      <c r="M949" s="101" t="e">
        <f aca="false">INDEX(M$19:M$20,$G949)</f>
        <v>#VALUE!</v>
      </c>
      <c r="N949" s="102" t="e">
        <f aca="true">OFFSET(P949,-1,0)</f>
        <v>#VALUE!</v>
      </c>
      <c r="O949" s="102" t="e">
        <f aca="true">OFFSET(Q949,-1,0)</f>
        <v>#VALUE!</v>
      </c>
      <c r="P949" s="103" t="e">
        <f aca="false">H949*N949+I949*O949+L949</f>
        <v>#VALUE!</v>
      </c>
      <c r="Q949" s="103" t="e">
        <f aca="false">J949*N949+K949*O949+M949</f>
        <v>#VALUE!</v>
      </c>
    </row>
    <row r="950" customFormat="false" ht="13" hidden="false" customHeight="false" outlineLevel="0" collapsed="false">
      <c r="E950" s="0" t="n">
        <f aca="false">E949+1</f>
        <v>924</v>
      </c>
      <c r="F950" s="32" t="e">
        <f aca="false">([1]!SIM_rand,-F949)</f>
        <v>#VALUE!</v>
      </c>
      <c r="G950" s="32" t="e">
        <f aca="false">LOOKUP(F950,$D$20:$D$22,$B$20:$B$22)+1</f>
        <v>#VALUE!</v>
      </c>
      <c r="H950" s="101" t="e">
        <f aca="false">INDEX(H$19:H$20,$G950)</f>
        <v>#VALUE!</v>
      </c>
      <c r="I950" s="101" t="e">
        <f aca="false">INDEX(I$19:I$20,$G950)</f>
        <v>#VALUE!</v>
      </c>
      <c r="J950" s="101" t="e">
        <f aca="false">INDEX(J$19:J$20,$G950)</f>
        <v>#VALUE!</v>
      </c>
      <c r="K950" s="101" t="e">
        <f aca="false">INDEX(K$19:K$20,$G950)</f>
        <v>#VALUE!</v>
      </c>
      <c r="L950" s="101" t="e">
        <f aca="false">INDEX(L$19:L$20,$G950)</f>
        <v>#VALUE!</v>
      </c>
      <c r="M950" s="101" t="e">
        <f aca="false">INDEX(M$19:M$20,$G950)</f>
        <v>#VALUE!</v>
      </c>
      <c r="N950" s="102" t="e">
        <f aca="true">OFFSET(P950,-1,0)</f>
        <v>#VALUE!</v>
      </c>
      <c r="O950" s="102" t="e">
        <f aca="true">OFFSET(Q950,-1,0)</f>
        <v>#VALUE!</v>
      </c>
      <c r="P950" s="103" t="e">
        <f aca="false">H950*N950+I950*O950+L950</f>
        <v>#VALUE!</v>
      </c>
      <c r="Q950" s="103" t="e">
        <f aca="false">J950*N950+K950*O950+M950</f>
        <v>#VALUE!</v>
      </c>
    </row>
    <row r="951" customFormat="false" ht="13" hidden="false" customHeight="false" outlineLevel="0" collapsed="false">
      <c r="E951" s="0" t="n">
        <f aca="false">E950+1</f>
        <v>925</v>
      </c>
      <c r="F951" s="32" t="e">
        <f aca="false">([1]!SIM_rand,-F950)</f>
        <v>#VALUE!</v>
      </c>
      <c r="G951" s="32" t="e">
        <f aca="false">LOOKUP(F951,$D$20:$D$22,$B$20:$B$22)+1</f>
        <v>#VALUE!</v>
      </c>
      <c r="H951" s="101" t="e">
        <f aca="false">INDEX(H$19:H$20,$G951)</f>
        <v>#VALUE!</v>
      </c>
      <c r="I951" s="101" t="e">
        <f aca="false">INDEX(I$19:I$20,$G951)</f>
        <v>#VALUE!</v>
      </c>
      <c r="J951" s="101" t="e">
        <f aca="false">INDEX(J$19:J$20,$G951)</f>
        <v>#VALUE!</v>
      </c>
      <c r="K951" s="101" t="e">
        <f aca="false">INDEX(K$19:K$20,$G951)</f>
        <v>#VALUE!</v>
      </c>
      <c r="L951" s="101" t="e">
        <f aca="false">INDEX(L$19:L$20,$G951)</f>
        <v>#VALUE!</v>
      </c>
      <c r="M951" s="101" t="e">
        <f aca="false">INDEX(M$19:M$20,$G951)</f>
        <v>#VALUE!</v>
      </c>
      <c r="N951" s="102" t="e">
        <f aca="true">OFFSET(P951,-1,0)</f>
        <v>#VALUE!</v>
      </c>
      <c r="O951" s="102" t="e">
        <f aca="true">OFFSET(Q951,-1,0)</f>
        <v>#VALUE!</v>
      </c>
      <c r="P951" s="103" t="e">
        <f aca="false">H951*N951+I951*O951+L951</f>
        <v>#VALUE!</v>
      </c>
      <c r="Q951" s="103" t="e">
        <f aca="false">J951*N951+K951*O951+M951</f>
        <v>#VALUE!</v>
      </c>
    </row>
    <row r="952" customFormat="false" ht="13" hidden="false" customHeight="false" outlineLevel="0" collapsed="false">
      <c r="E952" s="0" t="n">
        <f aca="false">E951+1</f>
        <v>926</v>
      </c>
      <c r="F952" s="32" t="e">
        <f aca="false">([1]!SIM_rand,-F951)</f>
        <v>#VALUE!</v>
      </c>
      <c r="G952" s="32" t="e">
        <f aca="false">LOOKUP(F952,$D$20:$D$22,$B$20:$B$22)+1</f>
        <v>#VALUE!</v>
      </c>
      <c r="H952" s="101" t="e">
        <f aca="false">INDEX(H$19:H$20,$G952)</f>
        <v>#VALUE!</v>
      </c>
      <c r="I952" s="101" t="e">
        <f aca="false">INDEX(I$19:I$20,$G952)</f>
        <v>#VALUE!</v>
      </c>
      <c r="J952" s="101" t="e">
        <f aca="false">INDEX(J$19:J$20,$G952)</f>
        <v>#VALUE!</v>
      </c>
      <c r="K952" s="101" t="e">
        <f aca="false">INDEX(K$19:K$20,$G952)</f>
        <v>#VALUE!</v>
      </c>
      <c r="L952" s="101" t="e">
        <f aca="false">INDEX(L$19:L$20,$G952)</f>
        <v>#VALUE!</v>
      </c>
      <c r="M952" s="101" t="e">
        <f aca="false">INDEX(M$19:M$20,$G952)</f>
        <v>#VALUE!</v>
      </c>
      <c r="N952" s="102" t="e">
        <f aca="true">OFFSET(P952,-1,0)</f>
        <v>#VALUE!</v>
      </c>
      <c r="O952" s="102" t="e">
        <f aca="true">OFFSET(Q952,-1,0)</f>
        <v>#VALUE!</v>
      </c>
      <c r="P952" s="103" t="e">
        <f aca="false">H952*N952+I952*O952+L952</f>
        <v>#VALUE!</v>
      </c>
      <c r="Q952" s="103" t="e">
        <f aca="false">J952*N952+K952*O952+M952</f>
        <v>#VALUE!</v>
      </c>
    </row>
    <row r="953" customFormat="false" ht="13" hidden="false" customHeight="false" outlineLevel="0" collapsed="false">
      <c r="E953" s="0" t="n">
        <f aca="false">E952+1</f>
        <v>927</v>
      </c>
      <c r="F953" s="32" t="e">
        <f aca="false">([1]!SIM_rand,-F952)</f>
        <v>#VALUE!</v>
      </c>
      <c r="G953" s="32" t="e">
        <f aca="false">LOOKUP(F953,$D$20:$D$22,$B$20:$B$22)+1</f>
        <v>#VALUE!</v>
      </c>
      <c r="H953" s="101" t="e">
        <f aca="false">INDEX(H$19:H$20,$G953)</f>
        <v>#VALUE!</v>
      </c>
      <c r="I953" s="101" t="e">
        <f aca="false">INDEX(I$19:I$20,$G953)</f>
        <v>#VALUE!</v>
      </c>
      <c r="J953" s="101" t="e">
        <f aca="false">INDEX(J$19:J$20,$G953)</f>
        <v>#VALUE!</v>
      </c>
      <c r="K953" s="101" t="e">
        <f aca="false">INDEX(K$19:K$20,$G953)</f>
        <v>#VALUE!</v>
      </c>
      <c r="L953" s="101" t="e">
        <f aca="false">INDEX(L$19:L$20,$G953)</f>
        <v>#VALUE!</v>
      </c>
      <c r="M953" s="101" t="e">
        <f aca="false">INDEX(M$19:M$20,$G953)</f>
        <v>#VALUE!</v>
      </c>
      <c r="N953" s="102" t="e">
        <f aca="true">OFFSET(P953,-1,0)</f>
        <v>#VALUE!</v>
      </c>
      <c r="O953" s="102" t="e">
        <f aca="true">OFFSET(Q953,-1,0)</f>
        <v>#VALUE!</v>
      </c>
      <c r="P953" s="103" t="e">
        <f aca="false">H953*N953+I953*O953+L953</f>
        <v>#VALUE!</v>
      </c>
      <c r="Q953" s="103" t="e">
        <f aca="false">J953*N953+K953*O953+M953</f>
        <v>#VALUE!</v>
      </c>
    </row>
    <row r="954" customFormat="false" ht="13" hidden="false" customHeight="false" outlineLevel="0" collapsed="false">
      <c r="E954" s="0" t="n">
        <f aca="false">E953+1</f>
        <v>928</v>
      </c>
      <c r="F954" s="32" t="e">
        <f aca="false">([1]!SIM_rand,-F953)</f>
        <v>#VALUE!</v>
      </c>
      <c r="G954" s="32" t="e">
        <f aca="false">LOOKUP(F954,$D$20:$D$22,$B$20:$B$22)+1</f>
        <v>#VALUE!</v>
      </c>
      <c r="H954" s="101" t="e">
        <f aca="false">INDEX(H$19:H$20,$G954)</f>
        <v>#VALUE!</v>
      </c>
      <c r="I954" s="101" t="e">
        <f aca="false">INDEX(I$19:I$20,$G954)</f>
        <v>#VALUE!</v>
      </c>
      <c r="J954" s="101" t="e">
        <f aca="false">INDEX(J$19:J$20,$G954)</f>
        <v>#VALUE!</v>
      </c>
      <c r="K954" s="101" t="e">
        <f aca="false">INDEX(K$19:K$20,$G954)</f>
        <v>#VALUE!</v>
      </c>
      <c r="L954" s="101" t="e">
        <f aca="false">INDEX(L$19:L$20,$G954)</f>
        <v>#VALUE!</v>
      </c>
      <c r="M954" s="101" t="e">
        <f aca="false">INDEX(M$19:M$20,$G954)</f>
        <v>#VALUE!</v>
      </c>
      <c r="N954" s="102" t="e">
        <f aca="true">OFFSET(P954,-1,0)</f>
        <v>#VALUE!</v>
      </c>
      <c r="O954" s="102" t="e">
        <f aca="true">OFFSET(Q954,-1,0)</f>
        <v>#VALUE!</v>
      </c>
      <c r="P954" s="103" t="e">
        <f aca="false">H954*N954+I954*O954+L954</f>
        <v>#VALUE!</v>
      </c>
      <c r="Q954" s="103" t="e">
        <f aca="false">J954*N954+K954*O954+M954</f>
        <v>#VALUE!</v>
      </c>
    </row>
    <row r="955" customFormat="false" ht="13" hidden="false" customHeight="false" outlineLevel="0" collapsed="false">
      <c r="E955" s="0" t="n">
        <f aca="false">E954+1</f>
        <v>929</v>
      </c>
      <c r="F955" s="32" t="e">
        <f aca="false">([1]!SIM_rand,-F954)</f>
        <v>#VALUE!</v>
      </c>
      <c r="G955" s="32" t="e">
        <f aca="false">LOOKUP(F955,$D$20:$D$22,$B$20:$B$22)+1</f>
        <v>#VALUE!</v>
      </c>
      <c r="H955" s="101" t="e">
        <f aca="false">INDEX(H$19:H$20,$G955)</f>
        <v>#VALUE!</v>
      </c>
      <c r="I955" s="101" t="e">
        <f aca="false">INDEX(I$19:I$20,$G955)</f>
        <v>#VALUE!</v>
      </c>
      <c r="J955" s="101" t="e">
        <f aca="false">INDEX(J$19:J$20,$G955)</f>
        <v>#VALUE!</v>
      </c>
      <c r="K955" s="101" t="e">
        <f aca="false">INDEX(K$19:K$20,$G955)</f>
        <v>#VALUE!</v>
      </c>
      <c r="L955" s="101" t="e">
        <f aca="false">INDEX(L$19:L$20,$G955)</f>
        <v>#VALUE!</v>
      </c>
      <c r="M955" s="101" t="e">
        <f aca="false">INDEX(M$19:M$20,$G955)</f>
        <v>#VALUE!</v>
      </c>
      <c r="N955" s="102" t="e">
        <f aca="true">OFFSET(P955,-1,0)</f>
        <v>#VALUE!</v>
      </c>
      <c r="O955" s="102" t="e">
        <f aca="true">OFFSET(Q955,-1,0)</f>
        <v>#VALUE!</v>
      </c>
      <c r="P955" s="103" t="e">
        <f aca="false">H955*N955+I955*O955+L955</f>
        <v>#VALUE!</v>
      </c>
      <c r="Q955" s="103" t="e">
        <f aca="false">J955*N955+K955*O955+M955</f>
        <v>#VALUE!</v>
      </c>
    </row>
    <row r="956" customFormat="false" ht="13" hidden="false" customHeight="false" outlineLevel="0" collapsed="false">
      <c r="E956" s="0" t="n">
        <f aca="false">E955+1</f>
        <v>930</v>
      </c>
      <c r="F956" s="32" t="e">
        <f aca="false">([1]!SIM_rand,-F955)</f>
        <v>#VALUE!</v>
      </c>
      <c r="G956" s="32" t="e">
        <f aca="false">LOOKUP(F956,$D$20:$D$22,$B$20:$B$22)+1</f>
        <v>#VALUE!</v>
      </c>
      <c r="H956" s="101" t="e">
        <f aca="false">INDEX(H$19:H$20,$G956)</f>
        <v>#VALUE!</v>
      </c>
      <c r="I956" s="101" t="e">
        <f aca="false">INDEX(I$19:I$20,$G956)</f>
        <v>#VALUE!</v>
      </c>
      <c r="J956" s="101" t="e">
        <f aca="false">INDEX(J$19:J$20,$G956)</f>
        <v>#VALUE!</v>
      </c>
      <c r="K956" s="101" t="e">
        <f aca="false">INDEX(K$19:K$20,$G956)</f>
        <v>#VALUE!</v>
      </c>
      <c r="L956" s="101" t="e">
        <f aca="false">INDEX(L$19:L$20,$G956)</f>
        <v>#VALUE!</v>
      </c>
      <c r="M956" s="101" t="e">
        <f aca="false">INDEX(M$19:M$20,$G956)</f>
        <v>#VALUE!</v>
      </c>
      <c r="N956" s="102" t="e">
        <f aca="true">OFFSET(P956,-1,0)</f>
        <v>#VALUE!</v>
      </c>
      <c r="O956" s="102" t="e">
        <f aca="true">OFFSET(Q956,-1,0)</f>
        <v>#VALUE!</v>
      </c>
      <c r="P956" s="103" t="e">
        <f aca="false">H956*N956+I956*O956+L956</f>
        <v>#VALUE!</v>
      </c>
      <c r="Q956" s="103" t="e">
        <f aca="false">J956*N956+K956*O956+M956</f>
        <v>#VALUE!</v>
      </c>
    </row>
    <row r="957" customFormat="false" ht="13" hidden="false" customHeight="false" outlineLevel="0" collapsed="false">
      <c r="E957" s="0" t="n">
        <f aca="false">E956+1</f>
        <v>931</v>
      </c>
      <c r="F957" s="32" t="e">
        <f aca="false">([1]!SIM_rand,-F956)</f>
        <v>#VALUE!</v>
      </c>
      <c r="G957" s="32" t="e">
        <f aca="false">LOOKUP(F957,$D$20:$D$22,$B$20:$B$22)+1</f>
        <v>#VALUE!</v>
      </c>
      <c r="H957" s="101" t="e">
        <f aca="false">INDEX(H$19:H$20,$G957)</f>
        <v>#VALUE!</v>
      </c>
      <c r="I957" s="101" t="e">
        <f aca="false">INDEX(I$19:I$20,$G957)</f>
        <v>#VALUE!</v>
      </c>
      <c r="J957" s="101" t="e">
        <f aca="false">INDEX(J$19:J$20,$G957)</f>
        <v>#VALUE!</v>
      </c>
      <c r="K957" s="101" t="e">
        <f aca="false">INDEX(K$19:K$20,$G957)</f>
        <v>#VALUE!</v>
      </c>
      <c r="L957" s="101" t="e">
        <f aca="false">INDEX(L$19:L$20,$G957)</f>
        <v>#VALUE!</v>
      </c>
      <c r="M957" s="101" t="e">
        <f aca="false">INDEX(M$19:M$20,$G957)</f>
        <v>#VALUE!</v>
      </c>
      <c r="N957" s="102" t="e">
        <f aca="true">OFFSET(P957,-1,0)</f>
        <v>#VALUE!</v>
      </c>
      <c r="O957" s="102" t="e">
        <f aca="true">OFFSET(Q957,-1,0)</f>
        <v>#VALUE!</v>
      </c>
      <c r="P957" s="103" t="e">
        <f aca="false">H957*N957+I957*O957+L957</f>
        <v>#VALUE!</v>
      </c>
      <c r="Q957" s="103" t="e">
        <f aca="false">J957*N957+K957*O957+M957</f>
        <v>#VALUE!</v>
      </c>
    </row>
    <row r="958" customFormat="false" ht="13" hidden="false" customHeight="false" outlineLevel="0" collapsed="false">
      <c r="E958" s="0" t="n">
        <f aca="false">E957+1</f>
        <v>932</v>
      </c>
      <c r="F958" s="32" t="e">
        <f aca="false">([1]!SIM_rand,-F957)</f>
        <v>#VALUE!</v>
      </c>
      <c r="G958" s="32" t="e">
        <f aca="false">LOOKUP(F958,$D$20:$D$22,$B$20:$B$22)+1</f>
        <v>#VALUE!</v>
      </c>
      <c r="H958" s="101" t="e">
        <f aca="false">INDEX(H$19:H$20,$G958)</f>
        <v>#VALUE!</v>
      </c>
      <c r="I958" s="101" t="e">
        <f aca="false">INDEX(I$19:I$20,$G958)</f>
        <v>#VALUE!</v>
      </c>
      <c r="J958" s="101" t="e">
        <f aca="false">INDEX(J$19:J$20,$G958)</f>
        <v>#VALUE!</v>
      </c>
      <c r="K958" s="101" t="e">
        <f aca="false">INDEX(K$19:K$20,$G958)</f>
        <v>#VALUE!</v>
      </c>
      <c r="L958" s="101" t="e">
        <f aca="false">INDEX(L$19:L$20,$G958)</f>
        <v>#VALUE!</v>
      </c>
      <c r="M958" s="101" t="e">
        <f aca="false">INDEX(M$19:M$20,$G958)</f>
        <v>#VALUE!</v>
      </c>
      <c r="N958" s="102" t="e">
        <f aca="true">OFFSET(P958,-1,0)</f>
        <v>#VALUE!</v>
      </c>
      <c r="O958" s="102" t="e">
        <f aca="true">OFFSET(Q958,-1,0)</f>
        <v>#VALUE!</v>
      </c>
      <c r="P958" s="103" t="e">
        <f aca="false">H958*N958+I958*O958+L958</f>
        <v>#VALUE!</v>
      </c>
      <c r="Q958" s="103" t="e">
        <f aca="false">J958*N958+K958*O958+M958</f>
        <v>#VALUE!</v>
      </c>
    </row>
    <row r="959" customFormat="false" ht="13" hidden="false" customHeight="false" outlineLevel="0" collapsed="false">
      <c r="E959" s="0" t="n">
        <f aca="false">E958+1</f>
        <v>933</v>
      </c>
      <c r="F959" s="32" t="e">
        <f aca="false">([1]!SIM_rand,-F958)</f>
        <v>#VALUE!</v>
      </c>
      <c r="G959" s="32" t="e">
        <f aca="false">LOOKUP(F959,$D$20:$D$22,$B$20:$B$22)+1</f>
        <v>#VALUE!</v>
      </c>
      <c r="H959" s="101" t="e">
        <f aca="false">INDEX(H$19:H$20,$G959)</f>
        <v>#VALUE!</v>
      </c>
      <c r="I959" s="101" t="e">
        <f aca="false">INDEX(I$19:I$20,$G959)</f>
        <v>#VALUE!</v>
      </c>
      <c r="J959" s="101" t="e">
        <f aca="false">INDEX(J$19:J$20,$G959)</f>
        <v>#VALUE!</v>
      </c>
      <c r="K959" s="101" t="e">
        <f aca="false">INDEX(K$19:K$20,$G959)</f>
        <v>#VALUE!</v>
      </c>
      <c r="L959" s="101" t="e">
        <f aca="false">INDEX(L$19:L$20,$G959)</f>
        <v>#VALUE!</v>
      </c>
      <c r="M959" s="101" t="e">
        <f aca="false">INDEX(M$19:M$20,$G959)</f>
        <v>#VALUE!</v>
      </c>
      <c r="N959" s="102" t="e">
        <f aca="true">OFFSET(P959,-1,0)</f>
        <v>#VALUE!</v>
      </c>
      <c r="O959" s="102" t="e">
        <f aca="true">OFFSET(Q959,-1,0)</f>
        <v>#VALUE!</v>
      </c>
      <c r="P959" s="103" t="e">
        <f aca="false">H959*N959+I959*O959+L959</f>
        <v>#VALUE!</v>
      </c>
      <c r="Q959" s="103" t="e">
        <f aca="false">J959*N959+K959*O959+M959</f>
        <v>#VALUE!</v>
      </c>
    </row>
    <row r="960" customFormat="false" ht="13" hidden="false" customHeight="false" outlineLevel="0" collapsed="false">
      <c r="E960" s="0" t="n">
        <f aca="false">E959+1</f>
        <v>934</v>
      </c>
      <c r="F960" s="32" t="e">
        <f aca="false">([1]!SIM_rand,-F959)</f>
        <v>#VALUE!</v>
      </c>
      <c r="G960" s="32" t="e">
        <f aca="false">LOOKUP(F960,$D$20:$D$22,$B$20:$B$22)+1</f>
        <v>#VALUE!</v>
      </c>
      <c r="H960" s="101" t="e">
        <f aca="false">INDEX(H$19:H$20,$G960)</f>
        <v>#VALUE!</v>
      </c>
      <c r="I960" s="101" t="e">
        <f aca="false">INDEX(I$19:I$20,$G960)</f>
        <v>#VALUE!</v>
      </c>
      <c r="J960" s="101" t="e">
        <f aca="false">INDEX(J$19:J$20,$G960)</f>
        <v>#VALUE!</v>
      </c>
      <c r="K960" s="101" t="e">
        <f aca="false">INDEX(K$19:K$20,$G960)</f>
        <v>#VALUE!</v>
      </c>
      <c r="L960" s="101" t="e">
        <f aca="false">INDEX(L$19:L$20,$G960)</f>
        <v>#VALUE!</v>
      </c>
      <c r="M960" s="101" t="e">
        <f aca="false">INDEX(M$19:M$20,$G960)</f>
        <v>#VALUE!</v>
      </c>
      <c r="N960" s="102" t="e">
        <f aca="true">OFFSET(P960,-1,0)</f>
        <v>#VALUE!</v>
      </c>
      <c r="O960" s="102" t="e">
        <f aca="true">OFFSET(Q960,-1,0)</f>
        <v>#VALUE!</v>
      </c>
      <c r="P960" s="103" t="e">
        <f aca="false">H960*N960+I960*O960+L960</f>
        <v>#VALUE!</v>
      </c>
      <c r="Q960" s="103" t="e">
        <f aca="false">J960*N960+K960*O960+M960</f>
        <v>#VALUE!</v>
      </c>
    </row>
    <row r="961" customFormat="false" ht="13" hidden="false" customHeight="false" outlineLevel="0" collapsed="false">
      <c r="E961" s="0" t="n">
        <f aca="false">E960+1</f>
        <v>935</v>
      </c>
      <c r="F961" s="32" t="e">
        <f aca="false">([1]!SIM_rand,-F960)</f>
        <v>#VALUE!</v>
      </c>
      <c r="G961" s="32" t="e">
        <f aca="false">LOOKUP(F961,$D$20:$D$22,$B$20:$B$22)+1</f>
        <v>#VALUE!</v>
      </c>
      <c r="H961" s="101" t="e">
        <f aca="false">INDEX(H$19:H$20,$G961)</f>
        <v>#VALUE!</v>
      </c>
      <c r="I961" s="101" t="e">
        <f aca="false">INDEX(I$19:I$20,$G961)</f>
        <v>#VALUE!</v>
      </c>
      <c r="J961" s="101" t="e">
        <f aca="false">INDEX(J$19:J$20,$G961)</f>
        <v>#VALUE!</v>
      </c>
      <c r="K961" s="101" t="e">
        <f aca="false">INDEX(K$19:K$20,$G961)</f>
        <v>#VALUE!</v>
      </c>
      <c r="L961" s="101" t="e">
        <f aca="false">INDEX(L$19:L$20,$G961)</f>
        <v>#VALUE!</v>
      </c>
      <c r="M961" s="101" t="e">
        <f aca="false">INDEX(M$19:M$20,$G961)</f>
        <v>#VALUE!</v>
      </c>
      <c r="N961" s="102" t="e">
        <f aca="true">OFFSET(P961,-1,0)</f>
        <v>#VALUE!</v>
      </c>
      <c r="O961" s="102" t="e">
        <f aca="true">OFFSET(Q961,-1,0)</f>
        <v>#VALUE!</v>
      </c>
      <c r="P961" s="103" t="e">
        <f aca="false">H961*N961+I961*O961+L961</f>
        <v>#VALUE!</v>
      </c>
      <c r="Q961" s="103" t="e">
        <f aca="false">J961*N961+K961*O961+M961</f>
        <v>#VALUE!</v>
      </c>
    </row>
    <row r="962" customFormat="false" ht="13" hidden="false" customHeight="false" outlineLevel="0" collapsed="false">
      <c r="E962" s="0" t="n">
        <f aca="false">E961+1</f>
        <v>936</v>
      </c>
      <c r="F962" s="32" t="e">
        <f aca="false">([1]!SIM_rand,-F961)</f>
        <v>#VALUE!</v>
      </c>
      <c r="G962" s="32" t="e">
        <f aca="false">LOOKUP(F962,$D$20:$D$22,$B$20:$B$22)+1</f>
        <v>#VALUE!</v>
      </c>
      <c r="H962" s="101" t="e">
        <f aca="false">INDEX(H$19:H$20,$G962)</f>
        <v>#VALUE!</v>
      </c>
      <c r="I962" s="101" t="e">
        <f aca="false">INDEX(I$19:I$20,$G962)</f>
        <v>#VALUE!</v>
      </c>
      <c r="J962" s="101" t="e">
        <f aca="false">INDEX(J$19:J$20,$G962)</f>
        <v>#VALUE!</v>
      </c>
      <c r="K962" s="101" t="e">
        <f aca="false">INDEX(K$19:K$20,$G962)</f>
        <v>#VALUE!</v>
      </c>
      <c r="L962" s="101" t="e">
        <f aca="false">INDEX(L$19:L$20,$G962)</f>
        <v>#VALUE!</v>
      </c>
      <c r="M962" s="101" t="e">
        <f aca="false">INDEX(M$19:M$20,$G962)</f>
        <v>#VALUE!</v>
      </c>
      <c r="N962" s="102" t="e">
        <f aca="true">OFFSET(P962,-1,0)</f>
        <v>#VALUE!</v>
      </c>
      <c r="O962" s="102" t="e">
        <f aca="true">OFFSET(Q962,-1,0)</f>
        <v>#VALUE!</v>
      </c>
      <c r="P962" s="103" t="e">
        <f aca="false">H962*N962+I962*O962+L962</f>
        <v>#VALUE!</v>
      </c>
      <c r="Q962" s="103" t="e">
        <f aca="false">J962*N962+K962*O962+M962</f>
        <v>#VALUE!</v>
      </c>
    </row>
    <row r="963" customFormat="false" ht="13" hidden="false" customHeight="false" outlineLevel="0" collapsed="false">
      <c r="E963" s="0" t="n">
        <f aca="false">E962+1</f>
        <v>937</v>
      </c>
      <c r="F963" s="32" t="e">
        <f aca="false">([1]!SIM_rand,-F962)</f>
        <v>#VALUE!</v>
      </c>
      <c r="G963" s="32" t="e">
        <f aca="false">LOOKUP(F963,$D$20:$D$22,$B$20:$B$22)+1</f>
        <v>#VALUE!</v>
      </c>
      <c r="H963" s="101" t="e">
        <f aca="false">INDEX(H$19:H$20,$G963)</f>
        <v>#VALUE!</v>
      </c>
      <c r="I963" s="101" t="e">
        <f aca="false">INDEX(I$19:I$20,$G963)</f>
        <v>#VALUE!</v>
      </c>
      <c r="J963" s="101" t="e">
        <f aca="false">INDEX(J$19:J$20,$G963)</f>
        <v>#VALUE!</v>
      </c>
      <c r="K963" s="101" t="e">
        <f aca="false">INDEX(K$19:K$20,$G963)</f>
        <v>#VALUE!</v>
      </c>
      <c r="L963" s="101" t="e">
        <f aca="false">INDEX(L$19:L$20,$G963)</f>
        <v>#VALUE!</v>
      </c>
      <c r="M963" s="101" t="e">
        <f aca="false">INDEX(M$19:M$20,$G963)</f>
        <v>#VALUE!</v>
      </c>
      <c r="N963" s="102" t="e">
        <f aca="true">OFFSET(P963,-1,0)</f>
        <v>#VALUE!</v>
      </c>
      <c r="O963" s="102" t="e">
        <f aca="true">OFFSET(Q963,-1,0)</f>
        <v>#VALUE!</v>
      </c>
      <c r="P963" s="103" t="e">
        <f aca="false">H963*N963+I963*O963+L963</f>
        <v>#VALUE!</v>
      </c>
      <c r="Q963" s="103" t="e">
        <f aca="false">J963*N963+K963*O963+M963</f>
        <v>#VALUE!</v>
      </c>
    </row>
    <row r="964" customFormat="false" ht="13" hidden="false" customHeight="false" outlineLevel="0" collapsed="false">
      <c r="E964" s="0" t="n">
        <f aca="false">E963+1</f>
        <v>938</v>
      </c>
      <c r="F964" s="32" t="e">
        <f aca="false">([1]!SIM_rand,-F963)</f>
        <v>#VALUE!</v>
      </c>
      <c r="G964" s="32" t="e">
        <f aca="false">LOOKUP(F964,$D$20:$D$22,$B$20:$B$22)+1</f>
        <v>#VALUE!</v>
      </c>
      <c r="H964" s="101" t="e">
        <f aca="false">INDEX(H$19:H$20,$G964)</f>
        <v>#VALUE!</v>
      </c>
      <c r="I964" s="101" t="e">
        <f aca="false">INDEX(I$19:I$20,$G964)</f>
        <v>#VALUE!</v>
      </c>
      <c r="J964" s="101" t="e">
        <f aca="false">INDEX(J$19:J$20,$G964)</f>
        <v>#VALUE!</v>
      </c>
      <c r="K964" s="101" t="e">
        <f aca="false">INDEX(K$19:K$20,$G964)</f>
        <v>#VALUE!</v>
      </c>
      <c r="L964" s="101" t="e">
        <f aca="false">INDEX(L$19:L$20,$G964)</f>
        <v>#VALUE!</v>
      </c>
      <c r="M964" s="101" t="e">
        <f aca="false">INDEX(M$19:M$20,$G964)</f>
        <v>#VALUE!</v>
      </c>
      <c r="N964" s="102" t="e">
        <f aca="true">OFFSET(P964,-1,0)</f>
        <v>#VALUE!</v>
      </c>
      <c r="O964" s="102" t="e">
        <f aca="true">OFFSET(Q964,-1,0)</f>
        <v>#VALUE!</v>
      </c>
      <c r="P964" s="103" t="e">
        <f aca="false">H964*N964+I964*O964+L964</f>
        <v>#VALUE!</v>
      </c>
      <c r="Q964" s="103" t="e">
        <f aca="false">J964*N964+K964*O964+M964</f>
        <v>#VALUE!</v>
      </c>
    </row>
    <row r="965" customFormat="false" ht="13" hidden="false" customHeight="false" outlineLevel="0" collapsed="false">
      <c r="E965" s="0" t="n">
        <f aca="false">E964+1</f>
        <v>939</v>
      </c>
      <c r="F965" s="32" t="e">
        <f aca="false">([1]!SIM_rand,-F964)</f>
        <v>#VALUE!</v>
      </c>
      <c r="G965" s="32" t="e">
        <f aca="false">LOOKUP(F965,$D$20:$D$22,$B$20:$B$22)+1</f>
        <v>#VALUE!</v>
      </c>
      <c r="H965" s="101" t="e">
        <f aca="false">INDEX(H$19:H$20,$G965)</f>
        <v>#VALUE!</v>
      </c>
      <c r="I965" s="101" t="e">
        <f aca="false">INDEX(I$19:I$20,$G965)</f>
        <v>#VALUE!</v>
      </c>
      <c r="J965" s="101" t="e">
        <f aca="false">INDEX(J$19:J$20,$G965)</f>
        <v>#VALUE!</v>
      </c>
      <c r="K965" s="101" t="e">
        <f aca="false">INDEX(K$19:K$20,$G965)</f>
        <v>#VALUE!</v>
      </c>
      <c r="L965" s="101" t="e">
        <f aca="false">INDEX(L$19:L$20,$G965)</f>
        <v>#VALUE!</v>
      </c>
      <c r="M965" s="101" t="e">
        <f aca="false">INDEX(M$19:M$20,$G965)</f>
        <v>#VALUE!</v>
      </c>
      <c r="N965" s="102" t="e">
        <f aca="true">OFFSET(P965,-1,0)</f>
        <v>#VALUE!</v>
      </c>
      <c r="O965" s="102" t="e">
        <f aca="true">OFFSET(Q965,-1,0)</f>
        <v>#VALUE!</v>
      </c>
      <c r="P965" s="103" t="e">
        <f aca="false">H965*N965+I965*O965+L965</f>
        <v>#VALUE!</v>
      </c>
      <c r="Q965" s="103" t="e">
        <f aca="false">J965*N965+K965*O965+M965</f>
        <v>#VALUE!</v>
      </c>
    </row>
    <row r="966" customFormat="false" ht="13" hidden="false" customHeight="false" outlineLevel="0" collapsed="false">
      <c r="E966" s="0" t="n">
        <f aca="false">E965+1</f>
        <v>940</v>
      </c>
      <c r="F966" s="32" t="e">
        <f aca="false">([1]!SIM_rand,-F965)</f>
        <v>#VALUE!</v>
      </c>
      <c r="G966" s="32" t="e">
        <f aca="false">LOOKUP(F966,$D$20:$D$22,$B$20:$B$22)+1</f>
        <v>#VALUE!</v>
      </c>
      <c r="H966" s="101" t="e">
        <f aca="false">INDEX(H$19:H$20,$G966)</f>
        <v>#VALUE!</v>
      </c>
      <c r="I966" s="101" t="e">
        <f aca="false">INDEX(I$19:I$20,$G966)</f>
        <v>#VALUE!</v>
      </c>
      <c r="J966" s="101" t="e">
        <f aca="false">INDEX(J$19:J$20,$G966)</f>
        <v>#VALUE!</v>
      </c>
      <c r="K966" s="101" t="e">
        <f aca="false">INDEX(K$19:K$20,$G966)</f>
        <v>#VALUE!</v>
      </c>
      <c r="L966" s="101" t="e">
        <f aca="false">INDEX(L$19:L$20,$G966)</f>
        <v>#VALUE!</v>
      </c>
      <c r="M966" s="101" t="e">
        <f aca="false">INDEX(M$19:M$20,$G966)</f>
        <v>#VALUE!</v>
      </c>
      <c r="N966" s="102" t="e">
        <f aca="true">OFFSET(P966,-1,0)</f>
        <v>#VALUE!</v>
      </c>
      <c r="O966" s="102" t="e">
        <f aca="true">OFFSET(Q966,-1,0)</f>
        <v>#VALUE!</v>
      </c>
      <c r="P966" s="103" t="e">
        <f aca="false">H966*N966+I966*O966+L966</f>
        <v>#VALUE!</v>
      </c>
      <c r="Q966" s="103" t="e">
        <f aca="false">J966*N966+K966*O966+M966</f>
        <v>#VALUE!</v>
      </c>
    </row>
    <row r="967" customFormat="false" ht="13" hidden="false" customHeight="false" outlineLevel="0" collapsed="false">
      <c r="E967" s="0" t="n">
        <f aca="false">E966+1</f>
        <v>941</v>
      </c>
      <c r="F967" s="32" t="e">
        <f aca="false">([1]!SIM_rand,-F966)</f>
        <v>#VALUE!</v>
      </c>
      <c r="G967" s="32" t="e">
        <f aca="false">LOOKUP(F967,$D$20:$D$22,$B$20:$B$22)+1</f>
        <v>#VALUE!</v>
      </c>
      <c r="H967" s="101" t="e">
        <f aca="false">INDEX(H$19:H$20,$G967)</f>
        <v>#VALUE!</v>
      </c>
      <c r="I967" s="101" t="e">
        <f aca="false">INDEX(I$19:I$20,$G967)</f>
        <v>#VALUE!</v>
      </c>
      <c r="J967" s="101" t="e">
        <f aca="false">INDEX(J$19:J$20,$G967)</f>
        <v>#VALUE!</v>
      </c>
      <c r="K967" s="101" t="e">
        <f aca="false">INDEX(K$19:K$20,$G967)</f>
        <v>#VALUE!</v>
      </c>
      <c r="L967" s="101" t="e">
        <f aca="false">INDEX(L$19:L$20,$G967)</f>
        <v>#VALUE!</v>
      </c>
      <c r="M967" s="101" t="e">
        <f aca="false">INDEX(M$19:M$20,$G967)</f>
        <v>#VALUE!</v>
      </c>
      <c r="N967" s="102" t="e">
        <f aca="true">OFFSET(P967,-1,0)</f>
        <v>#VALUE!</v>
      </c>
      <c r="O967" s="102" t="e">
        <f aca="true">OFFSET(Q967,-1,0)</f>
        <v>#VALUE!</v>
      </c>
      <c r="P967" s="103" t="e">
        <f aca="false">H967*N967+I967*O967+L967</f>
        <v>#VALUE!</v>
      </c>
      <c r="Q967" s="103" t="e">
        <f aca="false">J967*N967+K967*O967+M967</f>
        <v>#VALUE!</v>
      </c>
    </row>
    <row r="968" customFormat="false" ht="13" hidden="false" customHeight="false" outlineLevel="0" collapsed="false">
      <c r="E968" s="0" t="n">
        <f aca="false">E967+1</f>
        <v>942</v>
      </c>
      <c r="F968" s="32" t="e">
        <f aca="false">([1]!SIM_rand,-F967)</f>
        <v>#VALUE!</v>
      </c>
      <c r="G968" s="32" t="e">
        <f aca="false">LOOKUP(F968,$D$20:$D$22,$B$20:$B$22)+1</f>
        <v>#VALUE!</v>
      </c>
      <c r="H968" s="101" t="e">
        <f aca="false">INDEX(H$19:H$20,$G968)</f>
        <v>#VALUE!</v>
      </c>
      <c r="I968" s="101" t="e">
        <f aca="false">INDEX(I$19:I$20,$G968)</f>
        <v>#VALUE!</v>
      </c>
      <c r="J968" s="101" t="e">
        <f aca="false">INDEX(J$19:J$20,$G968)</f>
        <v>#VALUE!</v>
      </c>
      <c r="K968" s="101" t="e">
        <f aca="false">INDEX(K$19:K$20,$G968)</f>
        <v>#VALUE!</v>
      </c>
      <c r="L968" s="101" t="e">
        <f aca="false">INDEX(L$19:L$20,$G968)</f>
        <v>#VALUE!</v>
      </c>
      <c r="M968" s="101" t="e">
        <f aca="false">INDEX(M$19:M$20,$G968)</f>
        <v>#VALUE!</v>
      </c>
      <c r="N968" s="102" t="e">
        <f aca="true">OFFSET(P968,-1,0)</f>
        <v>#VALUE!</v>
      </c>
      <c r="O968" s="102" t="e">
        <f aca="true">OFFSET(Q968,-1,0)</f>
        <v>#VALUE!</v>
      </c>
      <c r="P968" s="103" t="e">
        <f aca="false">H968*N968+I968*O968+L968</f>
        <v>#VALUE!</v>
      </c>
      <c r="Q968" s="103" t="e">
        <f aca="false">J968*N968+K968*O968+M968</f>
        <v>#VALUE!</v>
      </c>
    </row>
    <row r="969" customFormat="false" ht="13" hidden="false" customHeight="false" outlineLevel="0" collapsed="false">
      <c r="E969" s="0" t="n">
        <f aca="false">E968+1</f>
        <v>943</v>
      </c>
      <c r="F969" s="32" t="e">
        <f aca="false">([1]!SIM_rand,-F968)</f>
        <v>#VALUE!</v>
      </c>
      <c r="G969" s="32" t="e">
        <f aca="false">LOOKUP(F969,$D$20:$D$22,$B$20:$B$22)+1</f>
        <v>#VALUE!</v>
      </c>
      <c r="H969" s="101" t="e">
        <f aca="false">INDEX(H$19:H$20,$G969)</f>
        <v>#VALUE!</v>
      </c>
      <c r="I969" s="101" t="e">
        <f aca="false">INDEX(I$19:I$20,$G969)</f>
        <v>#VALUE!</v>
      </c>
      <c r="J969" s="101" t="e">
        <f aca="false">INDEX(J$19:J$20,$G969)</f>
        <v>#VALUE!</v>
      </c>
      <c r="K969" s="101" t="e">
        <f aca="false">INDEX(K$19:K$20,$G969)</f>
        <v>#VALUE!</v>
      </c>
      <c r="L969" s="101" t="e">
        <f aca="false">INDEX(L$19:L$20,$G969)</f>
        <v>#VALUE!</v>
      </c>
      <c r="M969" s="101" t="e">
        <f aca="false">INDEX(M$19:M$20,$G969)</f>
        <v>#VALUE!</v>
      </c>
      <c r="N969" s="102" t="e">
        <f aca="true">OFFSET(P969,-1,0)</f>
        <v>#VALUE!</v>
      </c>
      <c r="O969" s="102" t="e">
        <f aca="true">OFFSET(Q969,-1,0)</f>
        <v>#VALUE!</v>
      </c>
      <c r="P969" s="103" t="e">
        <f aca="false">H969*N969+I969*O969+L969</f>
        <v>#VALUE!</v>
      </c>
      <c r="Q969" s="103" t="e">
        <f aca="false">J969*N969+K969*O969+M969</f>
        <v>#VALUE!</v>
      </c>
    </row>
    <row r="970" customFormat="false" ht="13" hidden="false" customHeight="false" outlineLevel="0" collapsed="false">
      <c r="E970" s="0" t="n">
        <f aca="false">E969+1</f>
        <v>944</v>
      </c>
      <c r="F970" s="32" t="e">
        <f aca="false">([1]!SIM_rand,-F969)</f>
        <v>#VALUE!</v>
      </c>
      <c r="G970" s="32" t="e">
        <f aca="false">LOOKUP(F970,$D$20:$D$22,$B$20:$B$22)+1</f>
        <v>#VALUE!</v>
      </c>
      <c r="H970" s="101" t="e">
        <f aca="false">INDEX(H$19:H$20,$G970)</f>
        <v>#VALUE!</v>
      </c>
      <c r="I970" s="101" t="e">
        <f aca="false">INDEX(I$19:I$20,$G970)</f>
        <v>#VALUE!</v>
      </c>
      <c r="J970" s="101" t="e">
        <f aca="false">INDEX(J$19:J$20,$G970)</f>
        <v>#VALUE!</v>
      </c>
      <c r="K970" s="101" t="e">
        <f aca="false">INDEX(K$19:K$20,$G970)</f>
        <v>#VALUE!</v>
      </c>
      <c r="L970" s="101" t="e">
        <f aca="false">INDEX(L$19:L$20,$G970)</f>
        <v>#VALUE!</v>
      </c>
      <c r="M970" s="101" t="e">
        <f aca="false">INDEX(M$19:M$20,$G970)</f>
        <v>#VALUE!</v>
      </c>
      <c r="N970" s="102" t="e">
        <f aca="true">OFFSET(P970,-1,0)</f>
        <v>#VALUE!</v>
      </c>
      <c r="O970" s="102" t="e">
        <f aca="true">OFFSET(Q970,-1,0)</f>
        <v>#VALUE!</v>
      </c>
      <c r="P970" s="103" t="e">
        <f aca="false">H970*N970+I970*O970+L970</f>
        <v>#VALUE!</v>
      </c>
      <c r="Q970" s="103" t="e">
        <f aca="false">J970*N970+K970*O970+M970</f>
        <v>#VALUE!</v>
      </c>
    </row>
    <row r="971" customFormat="false" ht="13" hidden="false" customHeight="false" outlineLevel="0" collapsed="false">
      <c r="E971" s="0" t="n">
        <f aca="false">E970+1</f>
        <v>945</v>
      </c>
      <c r="F971" s="32" t="e">
        <f aca="false">([1]!SIM_rand,-F970)</f>
        <v>#VALUE!</v>
      </c>
      <c r="G971" s="32" t="e">
        <f aca="false">LOOKUP(F971,$D$20:$D$22,$B$20:$B$22)+1</f>
        <v>#VALUE!</v>
      </c>
      <c r="H971" s="101" t="e">
        <f aca="false">INDEX(H$19:H$20,$G971)</f>
        <v>#VALUE!</v>
      </c>
      <c r="I971" s="101" t="e">
        <f aca="false">INDEX(I$19:I$20,$G971)</f>
        <v>#VALUE!</v>
      </c>
      <c r="J971" s="101" t="e">
        <f aca="false">INDEX(J$19:J$20,$G971)</f>
        <v>#VALUE!</v>
      </c>
      <c r="K971" s="101" t="e">
        <f aca="false">INDEX(K$19:K$20,$G971)</f>
        <v>#VALUE!</v>
      </c>
      <c r="L971" s="101" t="e">
        <f aca="false">INDEX(L$19:L$20,$G971)</f>
        <v>#VALUE!</v>
      </c>
      <c r="M971" s="101" t="e">
        <f aca="false">INDEX(M$19:M$20,$G971)</f>
        <v>#VALUE!</v>
      </c>
      <c r="N971" s="102" t="e">
        <f aca="true">OFFSET(P971,-1,0)</f>
        <v>#VALUE!</v>
      </c>
      <c r="O971" s="102" t="e">
        <f aca="true">OFFSET(Q971,-1,0)</f>
        <v>#VALUE!</v>
      </c>
      <c r="P971" s="103" t="e">
        <f aca="false">H971*N971+I971*O971+L971</f>
        <v>#VALUE!</v>
      </c>
      <c r="Q971" s="103" t="e">
        <f aca="false">J971*N971+K971*O971+M971</f>
        <v>#VALUE!</v>
      </c>
    </row>
    <row r="972" customFormat="false" ht="13" hidden="false" customHeight="false" outlineLevel="0" collapsed="false">
      <c r="E972" s="0" t="n">
        <f aca="false">E971+1</f>
        <v>946</v>
      </c>
      <c r="F972" s="32" t="e">
        <f aca="false">([1]!SIM_rand,-F971)</f>
        <v>#VALUE!</v>
      </c>
      <c r="G972" s="32" t="e">
        <f aca="false">LOOKUP(F972,$D$20:$D$22,$B$20:$B$22)+1</f>
        <v>#VALUE!</v>
      </c>
      <c r="H972" s="101" t="e">
        <f aca="false">INDEX(H$19:H$20,$G972)</f>
        <v>#VALUE!</v>
      </c>
      <c r="I972" s="101" t="e">
        <f aca="false">INDEX(I$19:I$20,$G972)</f>
        <v>#VALUE!</v>
      </c>
      <c r="J972" s="101" t="e">
        <f aca="false">INDEX(J$19:J$20,$G972)</f>
        <v>#VALUE!</v>
      </c>
      <c r="K972" s="101" t="e">
        <f aca="false">INDEX(K$19:K$20,$G972)</f>
        <v>#VALUE!</v>
      </c>
      <c r="L972" s="101" t="e">
        <f aca="false">INDEX(L$19:L$20,$G972)</f>
        <v>#VALUE!</v>
      </c>
      <c r="M972" s="101" t="e">
        <f aca="false">INDEX(M$19:M$20,$G972)</f>
        <v>#VALUE!</v>
      </c>
      <c r="N972" s="102" t="e">
        <f aca="true">OFFSET(P972,-1,0)</f>
        <v>#VALUE!</v>
      </c>
      <c r="O972" s="102" t="e">
        <f aca="true">OFFSET(Q972,-1,0)</f>
        <v>#VALUE!</v>
      </c>
      <c r="P972" s="103" t="e">
        <f aca="false">H972*N972+I972*O972+L972</f>
        <v>#VALUE!</v>
      </c>
      <c r="Q972" s="103" t="e">
        <f aca="false">J972*N972+K972*O972+M972</f>
        <v>#VALUE!</v>
      </c>
    </row>
    <row r="973" customFormat="false" ht="13" hidden="false" customHeight="false" outlineLevel="0" collapsed="false">
      <c r="E973" s="0" t="n">
        <f aca="false">E972+1</f>
        <v>947</v>
      </c>
      <c r="F973" s="32" t="e">
        <f aca="false">([1]!SIM_rand,-F972)</f>
        <v>#VALUE!</v>
      </c>
      <c r="G973" s="32" t="e">
        <f aca="false">LOOKUP(F973,$D$20:$D$22,$B$20:$B$22)+1</f>
        <v>#VALUE!</v>
      </c>
      <c r="H973" s="101" t="e">
        <f aca="false">INDEX(H$19:H$20,$G973)</f>
        <v>#VALUE!</v>
      </c>
      <c r="I973" s="101" t="e">
        <f aca="false">INDEX(I$19:I$20,$G973)</f>
        <v>#VALUE!</v>
      </c>
      <c r="J973" s="101" t="e">
        <f aca="false">INDEX(J$19:J$20,$G973)</f>
        <v>#VALUE!</v>
      </c>
      <c r="K973" s="101" t="e">
        <f aca="false">INDEX(K$19:K$20,$G973)</f>
        <v>#VALUE!</v>
      </c>
      <c r="L973" s="101" t="e">
        <f aca="false">INDEX(L$19:L$20,$G973)</f>
        <v>#VALUE!</v>
      </c>
      <c r="M973" s="101" t="e">
        <f aca="false">INDEX(M$19:M$20,$G973)</f>
        <v>#VALUE!</v>
      </c>
      <c r="N973" s="102" t="e">
        <f aca="true">OFFSET(P973,-1,0)</f>
        <v>#VALUE!</v>
      </c>
      <c r="O973" s="102" t="e">
        <f aca="true">OFFSET(Q973,-1,0)</f>
        <v>#VALUE!</v>
      </c>
      <c r="P973" s="103" t="e">
        <f aca="false">H973*N973+I973*O973+L973</f>
        <v>#VALUE!</v>
      </c>
      <c r="Q973" s="103" t="e">
        <f aca="false">J973*N973+K973*O973+M973</f>
        <v>#VALUE!</v>
      </c>
    </row>
    <row r="974" customFormat="false" ht="13" hidden="false" customHeight="false" outlineLevel="0" collapsed="false">
      <c r="E974" s="0" t="n">
        <f aca="false">E973+1</f>
        <v>948</v>
      </c>
      <c r="F974" s="32" t="e">
        <f aca="false">([1]!SIM_rand,-F973)</f>
        <v>#VALUE!</v>
      </c>
      <c r="G974" s="32" t="e">
        <f aca="false">LOOKUP(F974,$D$20:$D$22,$B$20:$B$22)+1</f>
        <v>#VALUE!</v>
      </c>
      <c r="H974" s="101" t="e">
        <f aca="false">INDEX(H$19:H$20,$G974)</f>
        <v>#VALUE!</v>
      </c>
      <c r="I974" s="101" t="e">
        <f aca="false">INDEX(I$19:I$20,$G974)</f>
        <v>#VALUE!</v>
      </c>
      <c r="J974" s="101" t="e">
        <f aca="false">INDEX(J$19:J$20,$G974)</f>
        <v>#VALUE!</v>
      </c>
      <c r="K974" s="101" t="e">
        <f aca="false">INDEX(K$19:K$20,$G974)</f>
        <v>#VALUE!</v>
      </c>
      <c r="L974" s="101" t="e">
        <f aca="false">INDEX(L$19:L$20,$G974)</f>
        <v>#VALUE!</v>
      </c>
      <c r="M974" s="101" t="e">
        <f aca="false">INDEX(M$19:M$20,$G974)</f>
        <v>#VALUE!</v>
      </c>
      <c r="N974" s="102" t="e">
        <f aca="true">OFFSET(P974,-1,0)</f>
        <v>#VALUE!</v>
      </c>
      <c r="O974" s="102" t="e">
        <f aca="true">OFFSET(Q974,-1,0)</f>
        <v>#VALUE!</v>
      </c>
      <c r="P974" s="103" t="e">
        <f aca="false">H974*N974+I974*O974+L974</f>
        <v>#VALUE!</v>
      </c>
      <c r="Q974" s="103" t="e">
        <f aca="false">J974*N974+K974*O974+M974</f>
        <v>#VALUE!</v>
      </c>
    </row>
    <row r="975" customFormat="false" ht="13" hidden="false" customHeight="false" outlineLevel="0" collapsed="false">
      <c r="E975" s="0" t="n">
        <f aca="false">E974+1</f>
        <v>949</v>
      </c>
      <c r="F975" s="32" t="e">
        <f aca="false">([1]!SIM_rand,-F974)</f>
        <v>#VALUE!</v>
      </c>
      <c r="G975" s="32" t="e">
        <f aca="false">LOOKUP(F975,$D$20:$D$22,$B$20:$B$22)+1</f>
        <v>#VALUE!</v>
      </c>
      <c r="H975" s="101" t="e">
        <f aca="false">INDEX(H$19:H$20,$G975)</f>
        <v>#VALUE!</v>
      </c>
      <c r="I975" s="101" t="e">
        <f aca="false">INDEX(I$19:I$20,$G975)</f>
        <v>#VALUE!</v>
      </c>
      <c r="J975" s="101" t="e">
        <f aca="false">INDEX(J$19:J$20,$G975)</f>
        <v>#VALUE!</v>
      </c>
      <c r="K975" s="101" t="e">
        <f aca="false">INDEX(K$19:K$20,$G975)</f>
        <v>#VALUE!</v>
      </c>
      <c r="L975" s="101" t="e">
        <f aca="false">INDEX(L$19:L$20,$G975)</f>
        <v>#VALUE!</v>
      </c>
      <c r="M975" s="101" t="e">
        <f aca="false">INDEX(M$19:M$20,$G975)</f>
        <v>#VALUE!</v>
      </c>
      <c r="N975" s="102" t="e">
        <f aca="true">OFFSET(P975,-1,0)</f>
        <v>#VALUE!</v>
      </c>
      <c r="O975" s="102" t="e">
        <f aca="true">OFFSET(Q975,-1,0)</f>
        <v>#VALUE!</v>
      </c>
      <c r="P975" s="103" t="e">
        <f aca="false">H975*N975+I975*O975+L975</f>
        <v>#VALUE!</v>
      </c>
      <c r="Q975" s="103" t="e">
        <f aca="false">J975*N975+K975*O975+M975</f>
        <v>#VALUE!</v>
      </c>
    </row>
    <row r="976" customFormat="false" ht="13" hidden="false" customHeight="false" outlineLevel="0" collapsed="false">
      <c r="E976" s="0" t="n">
        <f aca="false">E975+1</f>
        <v>950</v>
      </c>
      <c r="F976" s="32" t="e">
        <f aca="false">([1]!SIM_rand,-F975)</f>
        <v>#VALUE!</v>
      </c>
      <c r="G976" s="32" t="e">
        <f aca="false">LOOKUP(F976,$D$20:$D$22,$B$20:$B$22)+1</f>
        <v>#VALUE!</v>
      </c>
      <c r="H976" s="101" t="e">
        <f aca="false">INDEX(H$19:H$20,$G976)</f>
        <v>#VALUE!</v>
      </c>
      <c r="I976" s="101" t="e">
        <f aca="false">INDEX(I$19:I$20,$G976)</f>
        <v>#VALUE!</v>
      </c>
      <c r="J976" s="101" t="e">
        <f aca="false">INDEX(J$19:J$20,$G976)</f>
        <v>#VALUE!</v>
      </c>
      <c r="K976" s="101" t="e">
        <f aca="false">INDEX(K$19:K$20,$G976)</f>
        <v>#VALUE!</v>
      </c>
      <c r="L976" s="101" t="e">
        <f aca="false">INDEX(L$19:L$20,$G976)</f>
        <v>#VALUE!</v>
      </c>
      <c r="M976" s="101" t="e">
        <f aca="false">INDEX(M$19:M$20,$G976)</f>
        <v>#VALUE!</v>
      </c>
      <c r="N976" s="102" t="e">
        <f aca="true">OFFSET(P976,-1,0)</f>
        <v>#VALUE!</v>
      </c>
      <c r="O976" s="102" t="e">
        <f aca="true">OFFSET(Q976,-1,0)</f>
        <v>#VALUE!</v>
      </c>
      <c r="P976" s="103" t="e">
        <f aca="false">H976*N976+I976*O976+L976</f>
        <v>#VALUE!</v>
      </c>
      <c r="Q976" s="103" t="e">
        <f aca="false">J976*N976+K976*O976+M976</f>
        <v>#VALUE!</v>
      </c>
    </row>
    <row r="977" customFormat="false" ht="13" hidden="false" customHeight="false" outlineLevel="0" collapsed="false">
      <c r="E977" s="0" t="n">
        <f aca="false">E976+1</f>
        <v>951</v>
      </c>
      <c r="F977" s="32" t="e">
        <f aca="false">([1]!SIM_rand,-F976)</f>
        <v>#VALUE!</v>
      </c>
      <c r="G977" s="32" t="e">
        <f aca="false">LOOKUP(F977,$D$20:$D$22,$B$20:$B$22)+1</f>
        <v>#VALUE!</v>
      </c>
      <c r="H977" s="101" t="e">
        <f aca="false">INDEX(H$19:H$20,$G977)</f>
        <v>#VALUE!</v>
      </c>
      <c r="I977" s="101" t="e">
        <f aca="false">INDEX(I$19:I$20,$G977)</f>
        <v>#VALUE!</v>
      </c>
      <c r="J977" s="101" t="e">
        <f aca="false">INDEX(J$19:J$20,$G977)</f>
        <v>#VALUE!</v>
      </c>
      <c r="K977" s="101" t="e">
        <f aca="false">INDEX(K$19:K$20,$G977)</f>
        <v>#VALUE!</v>
      </c>
      <c r="L977" s="101" t="e">
        <f aca="false">INDEX(L$19:L$20,$G977)</f>
        <v>#VALUE!</v>
      </c>
      <c r="M977" s="101" t="e">
        <f aca="false">INDEX(M$19:M$20,$G977)</f>
        <v>#VALUE!</v>
      </c>
      <c r="N977" s="102" t="e">
        <f aca="true">OFFSET(P977,-1,0)</f>
        <v>#VALUE!</v>
      </c>
      <c r="O977" s="102" t="e">
        <f aca="true">OFFSET(Q977,-1,0)</f>
        <v>#VALUE!</v>
      </c>
      <c r="P977" s="103" t="e">
        <f aca="false">H977*N977+I977*O977+L977</f>
        <v>#VALUE!</v>
      </c>
      <c r="Q977" s="103" t="e">
        <f aca="false">J977*N977+K977*O977+M977</f>
        <v>#VALUE!</v>
      </c>
    </row>
    <row r="978" customFormat="false" ht="13" hidden="false" customHeight="false" outlineLevel="0" collapsed="false">
      <c r="E978" s="0" t="n">
        <f aca="false">E977+1</f>
        <v>952</v>
      </c>
      <c r="F978" s="32" t="e">
        <f aca="false">([1]!SIM_rand,-F977)</f>
        <v>#VALUE!</v>
      </c>
      <c r="G978" s="32" t="e">
        <f aca="false">LOOKUP(F978,$D$20:$D$22,$B$20:$B$22)+1</f>
        <v>#VALUE!</v>
      </c>
      <c r="H978" s="101" t="e">
        <f aca="false">INDEX(H$19:H$20,$G978)</f>
        <v>#VALUE!</v>
      </c>
      <c r="I978" s="101" t="e">
        <f aca="false">INDEX(I$19:I$20,$G978)</f>
        <v>#VALUE!</v>
      </c>
      <c r="J978" s="101" t="e">
        <f aca="false">INDEX(J$19:J$20,$G978)</f>
        <v>#VALUE!</v>
      </c>
      <c r="K978" s="101" t="e">
        <f aca="false">INDEX(K$19:K$20,$G978)</f>
        <v>#VALUE!</v>
      </c>
      <c r="L978" s="101" t="e">
        <f aca="false">INDEX(L$19:L$20,$G978)</f>
        <v>#VALUE!</v>
      </c>
      <c r="M978" s="101" t="e">
        <f aca="false">INDEX(M$19:M$20,$G978)</f>
        <v>#VALUE!</v>
      </c>
      <c r="N978" s="102" t="e">
        <f aca="true">OFFSET(P978,-1,0)</f>
        <v>#VALUE!</v>
      </c>
      <c r="O978" s="102" t="e">
        <f aca="true">OFFSET(Q978,-1,0)</f>
        <v>#VALUE!</v>
      </c>
      <c r="P978" s="103" t="e">
        <f aca="false">H978*N978+I978*O978+L978</f>
        <v>#VALUE!</v>
      </c>
      <c r="Q978" s="103" t="e">
        <f aca="false">J978*N978+K978*O978+M978</f>
        <v>#VALUE!</v>
      </c>
    </row>
    <row r="979" customFormat="false" ht="13" hidden="false" customHeight="false" outlineLevel="0" collapsed="false">
      <c r="E979" s="0" t="n">
        <f aca="false">E978+1</f>
        <v>953</v>
      </c>
      <c r="F979" s="32" t="e">
        <f aca="false">([1]!SIM_rand,-F978)</f>
        <v>#VALUE!</v>
      </c>
      <c r="G979" s="32" t="e">
        <f aca="false">LOOKUP(F979,$D$20:$D$22,$B$20:$B$22)+1</f>
        <v>#VALUE!</v>
      </c>
      <c r="H979" s="101" t="e">
        <f aca="false">INDEX(H$19:H$20,$G979)</f>
        <v>#VALUE!</v>
      </c>
      <c r="I979" s="101" t="e">
        <f aca="false">INDEX(I$19:I$20,$G979)</f>
        <v>#VALUE!</v>
      </c>
      <c r="J979" s="101" t="e">
        <f aca="false">INDEX(J$19:J$20,$G979)</f>
        <v>#VALUE!</v>
      </c>
      <c r="K979" s="101" t="e">
        <f aca="false">INDEX(K$19:K$20,$G979)</f>
        <v>#VALUE!</v>
      </c>
      <c r="L979" s="101" t="e">
        <f aca="false">INDEX(L$19:L$20,$G979)</f>
        <v>#VALUE!</v>
      </c>
      <c r="M979" s="101" t="e">
        <f aca="false">INDEX(M$19:M$20,$G979)</f>
        <v>#VALUE!</v>
      </c>
      <c r="N979" s="102" t="e">
        <f aca="true">OFFSET(P979,-1,0)</f>
        <v>#VALUE!</v>
      </c>
      <c r="O979" s="102" t="e">
        <f aca="true">OFFSET(Q979,-1,0)</f>
        <v>#VALUE!</v>
      </c>
      <c r="P979" s="103" t="e">
        <f aca="false">H979*N979+I979*O979+L979</f>
        <v>#VALUE!</v>
      </c>
      <c r="Q979" s="103" t="e">
        <f aca="false">J979*N979+K979*O979+M979</f>
        <v>#VALUE!</v>
      </c>
    </row>
    <row r="980" customFormat="false" ht="13" hidden="false" customHeight="false" outlineLevel="0" collapsed="false">
      <c r="E980" s="0" t="n">
        <f aca="false">E979+1</f>
        <v>954</v>
      </c>
      <c r="F980" s="32" t="e">
        <f aca="false">([1]!SIM_rand,-F979)</f>
        <v>#VALUE!</v>
      </c>
      <c r="G980" s="32" t="e">
        <f aca="false">LOOKUP(F980,$D$20:$D$22,$B$20:$B$22)+1</f>
        <v>#VALUE!</v>
      </c>
      <c r="H980" s="101" t="e">
        <f aca="false">INDEX(H$19:H$20,$G980)</f>
        <v>#VALUE!</v>
      </c>
      <c r="I980" s="101" t="e">
        <f aca="false">INDEX(I$19:I$20,$G980)</f>
        <v>#VALUE!</v>
      </c>
      <c r="J980" s="101" t="e">
        <f aca="false">INDEX(J$19:J$20,$G980)</f>
        <v>#VALUE!</v>
      </c>
      <c r="K980" s="101" t="e">
        <f aca="false">INDEX(K$19:K$20,$G980)</f>
        <v>#VALUE!</v>
      </c>
      <c r="L980" s="101" t="e">
        <f aca="false">INDEX(L$19:L$20,$G980)</f>
        <v>#VALUE!</v>
      </c>
      <c r="M980" s="101" t="e">
        <f aca="false">INDEX(M$19:M$20,$G980)</f>
        <v>#VALUE!</v>
      </c>
      <c r="N980" s="102" t="e">
        <f aca="true">OFFSET(P980,-1,0)</f>
        <v>#VALUE!</v>
      </c>
      <c r="O980" s="102" t="e">
        <f aca="true">OFFSET(Q980,-1,0)</f>
        <v>#VALUE!</v>
      </c>
      <c r="P980" s="103" t="e">
        <f aca="false">H980*N980+I980*O980+L980</f>
        <v>#VALUE!</v>
      </c>
      <c r="Q980" s="103" t="e">
        <f aca="false">J980*N980+K980*O980+M980</f>
        <v>#VALUE!</v>
      </c>
    </row>
    <row r="981" customFormat="false" ht="13" hidden="false" customHeight="false" outlineLevel="0" collapsed="false">
      <c r="E981" s="0" t="n">
        <f aca="false">E980+1</f>
        <v>955</v>
      </c>
      <c r="F981" s="32" t="e">
        <f aca="false">([1]!SIM_rand,-F980)</f>
        <v>#VALUE!</v>
      </c>
      <c r="G981" s="32" t="e">
        <f aca="false">LOOKUP(F981,$D$20:$D$22,$B$20:$B$22)+1</f>
        <v>#VALUE!</v>
      </c>
      <c r="H981" s="101" t="e">
        <f aca="false">INDEX(H$19:H$20,$G981)</f>
        <v>#VALUE!</v>
      </c>
      <c r="I981" s="101" t="e">
        <f aca="false">INDEX(I$19:I$20,$G981)</f>
        <v>#VALUE!</v>
      </c>
      <c r="J981" s="101" t="e">
        <f aca="false">INDEX(J$19:J$20,$G981)</f>
        <v>#VALUE!</v>
      </c>
      <c r="K981" s="101" t="e">
        <f aca="false">INDEX(K$19:K$20,$G981)</f>
        <v>#VALUE!</v>
      </c>
      <c r="L981" s="101" t="e">
        <f aca="false">INDEX(L$19:L$20,$G981)</f>
        <v>#VALUE!</v>
      </c>
      <c r="M981" s="101" t="e">
        <f aca="false">INDEX(M$19:M$20,$G981)</f>
        <v>#VALUE!</v>
      </c>
      <c r="N981" s="102" t="e">
        <f aca="true">OFFSET(P981,-1,0)</f>
        <v>#VALUE!</v>
      </c>
      <c r="O981" s="102" t="e">
        <f aca="true">OFFSET(Q981,-1,0)</f>
        <v>#VALUE!</v>
      </c>
      <c r="P981" s="103" t="e">
        <f aca="false">H981*N981+I981*O981+L981</f>
        <v>#VALUE!</v>
      </c>
      <c r="Q981" s="103" t="e">
        <f aca="false">J981*N981+K981*O981+M981</f>
        <v>#VALUE!</v>
      </c>
    </row>
    <row r="982" customFormat="false" ht="13" hidden="false" customHeight="false" outlineLevel="0" collapsed="false">
      <c r="E982" s="0" t="n">
        <f aca="false">E981+1</f>
        <v>956</v>
      </c>
      <c r="F982" s="32" t="e">
        <f aca="false">([1]!SIM_rand,-F981)</f>
        <v>#VALUE!</v>
      </c>
      <c r="G982" s="32" t="e">
        <f aca="false">LOOKUP(F982,$D$20:$D$22,$B$20:$B$22)+1</f>
        <v>#VALUE!</v>
      </c>
      <c r="H982" s="101" t="e">
        <f aca="false">INDEX(H$19:H$20,$G982)</f>
        <v>#VALUE!</v>
      </c>
      <c r="I982" s="101" t="e">
        <f aca="false">INDEX(I$19:I$20,$G982)</f>
        <v>#VALUE!</v>
      </c>
      <c r="J982" s="101" t="e">
        <f aca="false">INDEX(J$19:J$20,$G982)</f>
        <v>#VALUE!</v>
      </c>
      <c r="K982" s="101" t="e">
        <f aca="false">INDEX(K$19:K$20,$G982)</f>
        <v>#VALUE!</v>
      </c>
      <c r="L982" s="101" t="e">
        <f aca="false">INDEX(L$19:L$20,$G982)</f>
        <v>#VALUE!</v>
      </c>
      <c r="M982" s="101" t="e">
        <f aca="false">INDEX(M$19:M$20,$G982)</f>
        <v>#VALUE!</v>
      </c>
      <c r="N982" s="102" t="e">
        <f aca="true">OFFSET(P982,-1,0)</f>
        <v>#VALUE!</v>
      </c>
      <c r="O982" s="102" t="e">
        <f aca="true">OFFSET(Q982,-1,0)</f>
        <v>#VALUE!</v>
      </c>
      <c r="P982" s="103" t="e">
        <f aca="false">H982*N982+I982*O982+L982</f>
        <v>#VALUE!</v>
      </c>
      <c r="Q982" s="103" t="e">
        <f aca="false">J982*N982+K982*O982+M982</f>
        <v>#VALUE!</v>
      </c>
    </row>
    <row r="983" customFormat="false" ht="13" hidden="false" customHeight="false" outlineLevel="0" collapsed="false">
      <c r="E983" s="0" t="n">
        <f aca="false">E982+1</f>
        <v>957</v>
      </c>
      <c r="F983" s="32" t="e">
        <f aca="false">([1]!SIM_rand,-F982)</f>
        <v>#VALUE!</v>
      </c>
      <c r="G983" s="32" t="e">
        <f aca="false">LOOKUP(F983,$D$20:$D$22,$B$20:$B$22)+1</f>
        <v>#VALUE!</v>
      </c>
      <c r="H983" s="101" t="e">
        <f aca="false">INDEX(H$19:H$20,$G983)</f>
        <v>#VALUE!</v>
      </c>
      <c r="I983" s="101" t="e">
        <f aca="false">INDEX(I$19:I$20,$G983)</f>
        <v>#VALUE!</v>
      </c>
      <c r="J983" s="101" t="e">
        <f aca="false">INDEX(J$19:J$20,$G983)</f>
        <v>#VALUE!</v>
      </c>
      <c r="K983" s="101" t="e">
        <f aca="false">INDEX(K$19:K$20,$G983)</f>
        <v>#VALUE!</v>
      </c>
      <c r="L983" s="101" t="e">
        <f aca="false">INDEX(L$19:L$20,$G983)</f>
        <v>#VALUE!</v>
      </c>
      <c r="M983" s="101" t="e">
        <f aca="false">INDEX(M$19:M$20,$G983)</f>
        <v>#VALUE!</v>
      </c>
      <c r="N983" s="102" t="e">
        <f aca="true">OFFSET(P983,-1,0)</f>
        <v>#VALUE!</v>
      </c>
      <c r="O983" s="102" t="e">
        <f aca="true">OFFSET(Q983,-1,0)</f>
        <v>#VALUE!</v>
      </c>
      <c r="P983" s="103" t="e">
        <f aca="false">H983*N983+I983*O983+L983</f>
        <v>#VALUE!</v>
      </c>
      <c r="Q983" s="103" t="e">
        <f aca="false">J983*N983+K983*O983+M983</f>
        <v>#VALUE!</v>
      </c>
    </row>
    <row r="984" customFormat="false" ht="13" hidden="false" customHeight="false" outlineLevel="0" collapsed="false">
      <c r="E984" s="0" t="n">
        <f aca="false">E983+1</f>
        <v>958</v>
      </c>
      <c r="F984" s="32" t="e">
        <f aca="false">([1]!SIM_rand,-F983)</f>
        <v>#VALUE!</v>
      </c>
      <c r="G984" s="32" t="e">
        <f aca="false">LOOKUP(F984,$D$20:$D$22,$B$20:$B$22)+1</f>
        <v>#VALUE!</v>
      </c>
      <c r="H984" s="101" t="e">
        <f aca="false">INDEX(H$19:H$20,$G984)</f>
        <v>#VALUE!</v>
      </c>
      <c r="I984" s="101" t="e">
        <f aca="false">INDEX(I$19:I$20,$G984)</f>
        <v>#VALUE!</v>
      </c>
      <c r="J984" s="101" t="e">
        <f aca="false">INDEX(J$19:J$20,$G984)</f>
        <v>#VALUE!</v>
      </c>
      <c r="K984" s="101" t="e">
        <f aca="false">INDEX(K$19:K$20,$G984)</f>
        <v>#VALUE!</v>
      </c>
      <c r="L984" s="101" t="e">
        <f aca="false">INDEX(L$19:L$20,$G984)</f>
        <v>#VALUE!</v>
      </c>
      <c r="M984" s="101" t="e">
        <f aca="false">INDEX(M$19:M$20,$G984)</f>
        <v>#VALUE!</v>
      </c>
      <c r="N984" s="102" t="e">
        <f aca="true">OFFSET(P984,-1,0)</f>
        <v>#VALUE!</v>
      </c>
      <c r="O984" s="102" t="e">
        <f aca="true">OFFSET(Q984,-1,0)</f>
        <v>#VALUE!</v>
      </c>
      <c r="P984" s="103" t="e">
        <f aca="false">H984*N984+I984*O984+L984</f>
        <v>#VALUE!</v>
      </c>
      <c r="Q984" s="103" t="e">
        <f aca="false">J984*N984+K984*O984+M984</f>
        <v>#VALUE!</v>
      </c>
    </row>
    <row r="985" customFormat="false" ht="13" hidden="false" customHeight="false" outlineLevel="0" collapsed="false">
      <c r="E985" s="0" t="n">
        <f aca="false">E984+1</f>
        <v>959</v>
      </c>
      <c r="F985" s="32" t="e">
        <f aca="false">([1]!SIM_rand,-F984)</f>
        <v>#VALUE!</v>
      </c>
      <c r="G985" s="32" t="e">
        <f aca="false">LOOKUP(F985,$D$20:$D$22,$B$20:$B$22)+1</f>
        <v>#VALUE!</v>
      </c>
      <c r="H985" s="101" t="e">
        <f aca="false">INDEX(H$19:H$20,$G985)</f>
        <v>#VALUE!</v>
      </c>
      <c r="I985" s="101" t="e">
        <f aca="false">INDEX(I$19:I$20,$G985)</f>
        <v>#VALUE!</v>
      </c>
      <c r="J985" s="101" t="e">
        <f aca="false">INDEX(J$19:J$20,$G985)</f>
        <v>#VALUE!</v>
      </c>
      <c r="K985" s="101" t="e">
        <f aca="false">INDEX(K$19:K$20,$G985)</f>
        <v>#VALUE!</v>
      </c>
      <c r="L985" s="101" t="e">
        <f aca="false">INDEX(L$19:L$20,$G985)</f>
        <v>#VALUE!</v>
      </c>
      <c r="M985" s="101" t="e">
        <f aca="false">INDEX(M$19:M$20,$G985)</f>
        <v>#VALUE!</v>
      </c>
      <c r="N985" s="102" t="e">
        <f aca="true">OFFSET(P985,-1,0)</f>
        <v>#VALUE!</v>
      </c>
      <c r="O985" s="102" t="e">
        <f aca="true">OFFSET(Q985,-1,0)</f>
        <v>#VALUE!</v>
      </c>
      <c r="P985" s="103" t="e">
        <f aca="false">H985*N985+I985*O985+L985</f>
        <v>#VALUE!</v>
      </c>
      <c r="Q985" s="103" t="e">
        <f aca="false">J985*N985+K985*O985+M985</f>
        <v>#VALUE!</v>
      </c>
    </row>
    <row r="986" customFormat="false" ht="13" hidden="false" customHeight="false" outlineLevel="0" collapsed="false">
      <c r="E986" s="0" t="n">
        <f aca="false">E985+1</f>
        <v>960</v>
      </c>
      <c r="F986" s="32" t="e">
        <f aca="false">([1]!SIM_rand,-F985)</f>
        <v>#VALUE!</v>
      </c>
      <c r="G986" s="32" t="e">
        <f aca="false">LOOKUP(F986,$D$20:$D$22,$B$20:$B$22)+1</f>
        <v>#VALUE!</v>
      </c>
      <c r="H986" s="101" t="e">
        <f aca="false">INDEX(H$19:H$20,$G986)</f>
        <v>#VALUE!</v>
      </c>
      <c r="I986" s="101" t="e">
        <f aca="false">INDEX(I$19:I$20,$G986)</f>
        <v>#VALUE!</v>
      </c>
      <c r="J986" s="101" t="e">
        <f aca="false">INDEX(J$19:J$20,$G986)</f>
        <v>#VALUE!</v>
      </c>
      <c r="K986" s="101" t="e">
        <f aca="false">INDEX(K$19:K$20,$G986)</f>
        <v>#VALUE!</v>
      </c>
      <c r="L986" s="101" t="e">
        <f aca="false">INDEX(L$19:L$20,$G986)</f>
        <v>#VALUE!</v>
      </c>
      <c r="M986" s="101" t="e">
        <f aca="false">INDEX(M$19:M$20,$G986)</f>
        <v>#VALUE!</v>
      </c>
      <c r="N986" s="102" t="e">
        <f aca="true">OFFSET(P986,-1,0)</f>
        <v>#VALUE!</v>
      </c>
      <c r="O986" s="102" t="e">
        <f aca="true">OFFSET(Q986,-1,0)</f>
        <v>#VALUE!</v>
      </c>
      <c r="P986" s="103" t="e">
        <f aca="false">H986*N986+I986*O986+L986</f>
        <v>#VALUE!</v>
      </c>
      <c r="Q986" s="103" t="e">
        <f aca="false">J986*N986+K986*O986+M986</f>
        <v>#VALUE!</v>
      </c>
    </row>
    <row r="987" customFormat="false" ht="13" hidden="false" customHeight="false" outlineLevel="0" collapsed="false">
      <c r="E987" s="0" t="n">
        <f aca="false">E986+1</f>
        <v>961</v>
      </c>
      <c r="F987" s="32" t="e">
        <f aca="false">([1]!SIM_rand,-F986)</f>
        <v>#VALUE!</v>
      </c>
      <c r="G987" s="32" t="e">
        <f aca="false">LOOKUP(F987,$D$20:$D$22,$B$20:$B$22)+1</f>
        <v>#VALUE!</v>
      </c>
      <c r="H987" s="101" t="e">
        <f aca="false">INDEX(H$19:H$20,$G987)</f>
        <v>#VALUE!</v>
      </c>
      <c r="I987" s="101" t="e">
        <f aca="false">INDEX(I$19:I$20,$G987)</f>
        <v>#VALUE!</v>
      </c>
      <c r="J987" s="101" t="e">
        <f aca="false">INDEX(J$19:J$20,$G987)</f>
        <v>#VALUE!</v>
      </c>
      <c r="K987" s="101" t="e">
        <f aca="false">INDEX(K$19:K$20,$G987)</f>
        <v>#VALUE!</v>
      </c>
      <c r="L987" s="101" t="e">
        <f aca="false">INDEX(L$19:L$20,$G987)</f>
        <v>#VALUE!</v>
      </c>
      <c r="M987" s="101" t="e">
        <f aca="false">INDEX(M$19:M$20,$G987)</f>
        <v>#VALUE!</v>
      </c>
      <c r="N987" s="102" t="e">
        <f aca="true">OFFSET(P987,-1,0)</f>
        <v>#VALUE!</v>
      </c>
      <c r="O987" s="102" t="e">
        <f aca="true">OFFSET(Q987,-1,0)</f>
        <v>#VALUE!</v>
      </c>
      <c r="P987" s="103" t="e">
        <f aca="false">H987*N987+I987*O987+L987</f>
        <v>#VALUE!</v>
      </c>
      <c r="Q987" s="103" t="e">
        <f aca="false">J987*N987+K987*O987+M987</f>
        <v>#VALUE!</v>
      </c>
    </row>
    <row r="988" customFormat="false" ht="13" hidden="false" customHeight="false" outlineLevel="0" collapsed="false">
      <c r="E988" s="0" t="n">
        <f aca="false">E987+1</f>
        <v>962</v>
      </c>
      <c r="F988" s="32" t="e">
        <f aca="false">([1]!SIM_rand,-F987)</f>
        <v>#VALUE!</v>
      </c>
      <c r="G988" s="32" t="e">
        <f aca="false">LOOKUP(F988,$D$20:$D$22,$B$20:$B$22)+1</f>
        <v>#VALUE!</v>
      </c>
      <c r="H988" s="101" t="e">
        <f aca="false">INDEX(H$19:H$20,$G988)</f>
        <v>#VALUE!</v>
      </c>
      <c r="I988" s="101" t="e">
        <f aca="false">INDEX(I$19:I$20,$G988)</f>
        <v>#VALUE!</v>
      </c>
      <c r="J988" s="101" t="e">
        <f aca="false">INDEX(J$19:J$20,$G988)</f>
        <v>#VALUE!</v>
      </c>
      <c r="K988" s="101" t="e">
        <f aca="false">INDEX(K$19:K$20,$G988)</f>
        <v>#VALUE!</v>
      </c>
      <c r="L988" s="101" t="e">
        <f aca="false">INDEX(L$19:L$20,$G988)</f>
        <v>#VALUE!</v>
      </c>
      <c r="M988" s="101" t="e">
        <f aca="false">INDEX(M$19:M$20,$G988)</f>
        <v>#VALUE!</v>
      </c>
      <c r="N988" s="102" t="e">
        <f aca="true">OFFSET(P988,-1,0)</f>
        <v>#VALUE!</v>
      </c>
      <c r="O988" s="102" t="e">
        <f aca="true">OFFSET(Q988,-1,0)</f>
        <v>#VALUE!</v>
      </c>
      <c r="P988" s="103" t="e">
        <f aca="false">H988*N988+I988*O988+L988</f>
        <v>#VALUE!</v>
      </c>
      <c r="Q988" s="103" t="e">
        <f aca="false">J988*N988+K988*O988+M988</f>
        <v>#VALUE!</v>
      </c>
    </row>
    <row r="989" customFormat="false" ht="13" hidden="false" customHeight="false" outlineLevel="0" collapsed="false">
      <c r="E989" s="0" t="n">
        <f aca="false">E988+1</f>
        <v>963</v>
      </c>
      <c r="F989" s="32" t="e">
        <f aca="false">([1]!SIM_rand,-F988)</f>
        <v>#VALUE!</v>
      </c>
      <c r="G989" s="32" t="e">
        <f aca="false">LOOKUP(F989,$D$20:$D$22,$B$20:$B$22)+1</f>
        <v>#VALUE!</v>
      </c>
      <c r="H989" s="101" t="e">
        <f aca="false">INDEX(H$19:H$20,$G989)</f>
        <v>#VALUE!</v>
      </c>
      <c r="I989" s="101" t="e">
        <f aca="false">INDEX(I$19:I$20,$G989)</f>
        <v>#VALUE!</v>
      </c>
      <c r="J989" s="101" t="e">
        <f aca="false">INDEX(J$19:J$20,$G989)</f>
        <v>#VALUE!</v>
      </c>
      <c r="K989" s="101" t="e">
        <f aca="false">INDEX(K$19:K$20,$G989)</f>
        <v>#VALUE!</v>
      </c>
      <c r="L989" s="101" t="e">
        <f aca="false">INDEX(L$19:L$20,$G989)</f>
        <v>#VALUE!</v>
      </c>
      <c r="M989" s="101" t="e">
        <f aca="false">INDEX(M$19:M$20,$G989)</f>
        <v>#VALUE!</v>
      </c>
      <c r="N989" s="102" t="e">
        <f aca="true">OFFSET(P989,-1,0)</f>
        <v>#VALUE!</v>
      </c>
      <c r="O989" s="102" t="e">
        <f aca="true">OFFSET(Q989,-1,0)</f>
        <v>#VALUE!</v>
      </c>
      <c r="P989" s="103" t="e">
        <f aca="false">H989*N989+I989*O989+L989</f>
        <v>#VALUE!</v>
      </c>
      <c r="Q989" s="103" t="e">
        <f aca="false">J989*N989+K989*O989+M989</f>
        <v>#VALUE!</v>
      </c>
    </row>
    <row r="990" customFormat="false" ht="13" hidden="false" customHeight="false" outlineLevel="0" collapsed="false">
      <c r="E990" s="0" t="n">
        <f aca="false">E989+1</f>
        <v>964</v>
      </c>
      <c r="F990" s="32" t="e">
        <f aca="false">([1]!SIM_rand,-F989)</f>
        <v>#VALUE!</v>
      </c>
      <c r="G990" s="32" t="e">
        <f aca="false">LOOKUP(F990,$D$20:$D$22,$B$20:$B$22)+1</f>
        <v>#VALUE!</v>
      </c>
      <c r="H990" s="101" t="e">
        <f aca="false">INDEX(H$19:H$20,$G990)</f>
        <v>#VALUE!</v>
      </c>
      <c r="I990" s="101" t="e">
        <f aca="false">INDEX(I$19:I$20,$G990)</f>
        <v>#VALUE!</v>
      </c>
      <c r="J990" s="101" t="e">
        <f aca="false">INDEX(J$19:J$20,$G990)</f>
        <v>#VALUE!</v>
      </c>
      <c r="K990" s="101" t="e">
        <f aca="false">INDEX(K$19:K$20,$G990)</f>
        <v>#VALUE!</v>
      </c>
      <c r="L990" s="101" t="e">
        <f aca="false">INDEX(L$19:L$20,$G990)</f>
        <v>#VALUE!</v>
      </c>
      <c r="M990" s="101" t="e">
        <f aca="false">INDEX(M$19:M$20,$G990)</f>
        <v>#VALUE!</v>
      </c>
      <c r="N990" s="102" t="e">
        <f aca="true">OFFSET(P990,-1,0)</f>
        <v>#VALUE!</v>
      </c>
      <c r="O990" s="102" t="e">
        <f aca="true">OFFSET(Q990,-1,0)</f>
        <v>#VALUE!</v>
      </c>
      <c r="P990" s="103" t="e">
        <f aca="false">H990*N990+I990*O990+L990</f>
        <v>#VALUE!</v>
      </c>
      <c r="Q990" s="103" t="e">
        <f aca="false">J990*N990+K990*O990+M990</f>
        <v>#VALUE!</v>
      </c>
    </row>
    <row r="991" customFormat="false" ht="13" hidden="false" customHeight="false" outlineLevel="0" collapsed="false">
      <c r="E991" s="0" t="n">
        <f aca="false">E990+1</f>
        <v>965</v>
      </c>
      <c r="F991" s="32" t="e">
        <f aca="false">([1]!SIM_rand,-F990)</f>
        <v>#VALUE!</v>
      </c>
      <c r="G991" s="32" t="e">
        <f aca="false">LOOKUP(F991,$D$20:$D$22,$B$20:$B$22)+1</f>
        <v>#VALUE!</v>
      </c>
      <c r="H991" s="101" t="e">
        <f aca="false">INDEX(H$19:H$20,$G991)</f>
        <v>#VALUE!</v>
      </c>
      <c r="I991" s="101" t="e">
        <f aca="false">INDEX(I$19:I$20,$G991)</f>
        <v>#VALUE!</v>
      </c>
      <c r="J991" s="101" t="e">
        <f aca="false">INDEX(J$19:J$20,$G991)</f>
        <v>#VALUE!</v>
      </c>
      <c r="K991" s="101" t="e">
        <f aca="false">INDEX(K$19:K$20,$G991)</f>
        <v>#VALUE!</v>
      </c>
      <c r="L991" s="101" t="e">
        <f aca="false">INDEX(L$19:L$20,$G991)</f>
        <v>#VALUE!</v>
      </c>
      <c r="M991" s="101" t="e">
        <f aca="false">INDEX(M$19:M$20,$G991)</f>
        <v>#VALUE!</v>
      </c>
      <c r="N991" s="102" t="e">
        <f aca="true">OFFSET(P991,-1,0)</f>
        <v>#VALUE!</v>
      </c>
      <c r="O991" s="102" t="e">
        <f aca="true">OFFSET(Q991,-1,0)</f>
        <v>#VALUE!</v>
      </c>
      <c r="P991" s="103" t="e">
        <f aca="false">H991*N991+I991*O991+L991</f>
        <v>#VALUE!</v>
      </c>
      <c r="Q991" s="103" t="e">
        <f aca="false">J991*N991+K991*O991+M991</f>
        <v>#VALUE!</v>
      </c>
    </row>
    <row r="992" customFormat="false" ht="13" hidden="false" customHeight="false" outlineLevel="0" collapsed="false">
      <c r="E992" s="0" t="n">
        <f aca="false">E991+1</f>
        <v>966</v>
      </c>
      <c r="F992" s="32" t="e">
        <f aca="false">([1]!SIM_rand,-F991)</f>
        <v>#VALUE!</v>
      </c>
      <c r="G992" s="32" t="e">
        <f aca="false">LOOKUP(F992,$D$20:$D$22,$B$20:$B$22)+1</f>
        <v>#VALUE!</v>
      </c>
      <c r="H992" s="101" t="e">
        <f aca="false">INDEX(H$19:H$20,$G992)</f>
        <v>#VALUE!</v>
      </c>
      <c r="I992" s="101" t="e">
        <f aca="false">INDEX(I$19:I$20,$G992)</f>
        <v>#VALUE!</v>
      </c>
      <c r="J992" s="101" t="e">
        <f aca="false">INDEX(J$19:J$20,$G992)</f>
        <v>#VALUE!</v>
      </c>
      <c r="K992" s="101" t="e">
        <f aca="false">INDEX(K$19:K$20,$G992)</f>
        <v>#VALUE!</v>
      </c>
      <c r="L992" s="101" t="e">
        <f aca="false">INDEX(L$19:L$20,$G992)</f>
        <v>#VALUE!</v>
      </c>
      <c r="M992" s="101" t="e">
        <f aca="false">INDEX(M$19:M$20,$G992)</f>
        <v>#VALUE!</v>
      </c>
      <c r="N992" s="102" t="e">
        <f aca="true">OFFSET(P992,-1,0)</f>
        <v>#VALUE!</v>
      </c>
      <c r="O992" s="102" t="e">
        <f aca="true">OFFSET(Q992,-1,0)</f>
        <v>#VALUE!</v>
      </c>
      <c r="P992" s="103" t="e">
        <f aca="false">H992*N992+I992*O992+L992</f>
        <v>#VALUE!</v>
      </c>
      <c r="Q992" s="103" t="e">
        <f aca="false">J992*N992+K992*O992+M992</f>
        <v>#VALUE!</v>
      </c>
    </row>
    <row r="993" customFormat="false" ht="13" hidden="false" customHeight="false" outlineLevel="0" collapsed="false">
      <c r="E993" s="0" t="n">
        <f aca="false">E992+1</f>
        <v>967</v>
      </c>
      <c r="F993" s="32" t="e">
        <f aca="false">([1]!SIM_rand,-F992)</f>
        <v>#VALUE!</v>
      </c>
      <c r="G993" s="32" t="e">
        <f aca="false">LOOKUP(F993,$D$20:$D$22,$B$20:$B$22)+1</f>
        <v>#VALUE!</v>
      </c>
      <c r="H993" s="101" t="e">
        <f aca="false">INDEX(H$19:H$20,$G993)</f>
        <v>#VALUE!</v>
      </c>
      <c r="I993" s="101" t="e">
        <f aca="false">INDEX(I$19:I$20,$G993)</f>
        <v>#VALUE!</v>
      </c>
      <c r="J993" s="101" t="e">
        <f aca="false">INDEX(J$19:J$20,$G993)</f>
        <v>#VALUE!</v>
      </c>
      <c r="K993" s="101" t="e">
        <f aca="false">INDEX(K$19:K$20,$G993)</f>
        <v>#VALUE!</v>
      </c>
      <c r="L993" s="101" t="e">
        <f aca="false">INDEX(L$19:L$20,$G993)</f>
        <v>#VALUE!</v>
      </c>
      <c r="M993" s="101" t="e">
        <f aca="false">INDEX(M$19:M$20,$G993)</f>
        <v>#VALUE!</v>
      </c>
      <c r="N993" s="102" t="e">
        <f aca="true">OFFSET(P993,-1,0)</f>
        <v>#VALUE!</v>
      </c>
      <c r="O993" s="102" t="e">
        <f aca="true">OFFSET(Q993,-1,0)</f>
        <v>#VALUE!</v>
      </c>
      <c r="P993" s="103" t="e">
        <f aca="false">H993*N993+I993*O993+L993</f>
        <v>#VALUE!</v>
      </c>
      <c r="Q993" s="103" t="e">
        <f aca="false">J993*N993+K993*O993+M993</f>
        <v>#VALUE!</v>
      </c>
    </row>
    <row r="994" customFormat="false" ht="13" hidden="false" customHeight="false" outlineLevel="0" collapsed="false">
      <c r="E994" s="0" t="n">
        <f aca="false">E993+1</f>
        <v>968</v>
      </c>
      <c r="F994" s="32" t="e">
        <f aca="false">([1]!SIM_rand,-F993)</f>
        <v>#VALUE!</v>
      </c>
      <c r="G994" s="32" t="e">
        <f aca="false">LOOKUP(F994,$D$20:$D$22,$B$20:$B$22)+1</f>
        <v>#VALUE!</v>
      </c>
      <c r="H994" s="101" t="e">
        <f aca="false">INDEX(H$19:H$20,$G994)</f>
        <v>#VALUE!</v>
      </c>
      <c r="I994" s="101" t="e">
        <f aca="false">INDEX(I$19:I$20,$G994)</f>
        <v>#VALUE!</v>
      </c>
      <c r="J994" s="101" t="e">
        <f aca="false">INDEX(J$19:J$20,$G994)</f>
        <v>#VALUE!</v>
      </c>
      <c r="K994" s="101" t="e">
        <f aca="false">INDEX(K$19:K$20,$G994)</f>
        <v>#VALUE!</v>
      </c>
      <c r="L994" s="101" t="e">
        <f aca="false">INDEX(L$19:L$20,$G994)</f>
        <v>#VALUE!</v>
      </c>
      <c r="M994" s="101" t="e">
        <f aca="false">INDEX(M$19:M$20,$G994)</f>
        <v>#VALUE!</v>
      </c>
      <c r="N994" s="102" t="e">
        <f aca="true">OFFSET(P994,-1,0)</f>
        <v>#VALUE!</v>
      </c>
      <c r="O994" s="102" t="e">
        <f aca="true">OFFSET(Q994,-1,0)</f>
        <v>#VALUE!</v>
      </c>
      <c r="P994" s="103" t="e">
        <f aca="false">H994*N994+I994*O994+L994</f>
        <v>#VALUE!</v>
      </c>
      <c r="Q994" s="103" t="e">
        <f aca="false">J994*N994+K994*O994+M994</f>
        <v>#VALUE!</v>
      </c>
    </row>
    <row r="995" customFormat="false" ht="13" hidden="false" customHeight="false" outlineLevel="0" collapsed="false">
      <c r="E995" s="0" t="n">
        <f aca="false">E994+1</f>
        <v>969</v>
      </c>
      <c r="F995" s="32" t="e">
        <f aca="false">([1]!SIM_rand,-F994)</f>
        <v>#VALUE!</v>
      </c>
      <c r="G995" s="32" t="e">
        <f aca="false">LOOKUP(F995,$D$20:$D$22,$B$20:$B$22)+1</f>
        <v>#VALUE!</v>
      </c>
      <c r="H995" s="101" t="e">
        <f aca="false">INDEX(H$19:H$20,$G995)</f>
        <v>#VALUE!</v>
      </c>
      <c r="I995" s="101" t="e">
        <f aca="false">INDEX(I$19:I$20,$G995)</f>
        <v>#VALUE!</v>
      </c>
      <c r="J995" s="101" t="e">
        <f aca="false">INDEX(J$19:J$20,$G995)</f>
        <v>#VALUE!</v>
      </c>
      <c r="K995" s="101" t="e">
        <f aca="false">INDEX(K$19:K$20,$G995)</f>
        <v>#VALUE!</v>
      </c>
      <c r="L995" s="101" t="e">
        <f aca="false">INDEX(L$19:L$20,$G995)</f>
        <v>#VALUE!</v>
      </c>
      <c r="M995" s="101" t="e">
        <f aca="false">INDEX(M$19:M$20,$G995)</f>
        <v>#VALUE!</v>
      </c>
      <c r="N995" s="102" t="e">
        <f aca="true">OFFSET(P995,-1,0)</f>
        <v>#VALUE!</v>
      </c>
      <c r="O995" s="102" t="e">
        <f aca="true">OFFSET(Q995,-1,0)</f>
        <v>#VALUE!</v>
      </c>
      <c r="P995" s="103" t="e">
        <f aca="false">H995*N995+I995*O995+L995</f>
        <v>#VALUE!</v>
      </c>
      <c r="Q995" s="103" t="e">
        <f aca="false">J995*N995+K995*O995+M995</f>
        <v>#VALUE!</v>
      </c>
    </row>
    <row r="996" customFormat="false" ht="13" hidden="false" customHeight="false" outlineLevel="0" collapsed="false">
      <c r="E996" s="0" t="n">
        <f aca="false">E995+1</f>
        <v>970</v>
      </c>
      <c r="F996" s="32" t="e">
        <f aca="false">([1]!SIM_rand,-F995)</f>
        <v>#VALUE!</v>
      </c>
      <c r="G996" s="32" t="e">
        <f aca="false">LOOKUP(F996,$D$20:$D$22,$B$20:$B$22)+1</f>
        <v>#VALUE!</v>
      </c>
      <c r="H996" s="101" t="e">
        <f aca="false">INDEX(H$19:H$20,$G996)</f>
        <v>#VALUE!</v>
      </c>
      <c r="I996" s="101" t="e">
        <f aca="false">INDEX(I$19:I$20,$G996)</f>
        <v>#VALUE!</v>
      </c>
      <c r="J996" s="101" t="e">
        <f aca="false">INDEX(J$19:J$20,$G996)</f>
        <v>#VALUE!</v>
      </c>
      <c r="K996" s="101" t="e">
        <f aca="false">INDEX(K$19:K$20,$G996)</f>
        <v>#VALUE!</v>
      </c>
      <c r="L996" s="101" t="e">
        <f aca="false">INDEX(L$19:L$20,$G996)</f>
        <v>#VALUE!</v>
      </c>
      <c r="M996" s="101" t="e">
        <f aca="false">INDEX(M$19:M$20,$G996)</f>
        <v>#VALUE!</v>
      </c>
      <c r="N996" s="102" t="e">
        <f aca="true">OFFSET(P996,-1,0)</f>
        <v>#VALUE!</v>
      </c>
      <c r="O996" s="102" t="e">
        <f aca="true">OFFSET(Q996,-1,0)</f>
        <v>#VALUE!</v>
      </c>
      <c r="P996" s="103" t="e">
        <f aca="false">H996*N996+I996*O996+L996</f>
        <v>#VALUE!</v>
      </c>
      <c r="Q996" s="103" t="e">
        <f aca="false">J996*N996+K996*O996+M996</f>
        <v>#VALUE!</v>
      </c>
    </row>
    <row r="997" customFormat="false" ht="13" hidden="false" customHeight="false" outlineLevel="0" collapsed="false">
      <c r="E997" s="0" t="n">
        <f aca="false">E996+1</f>
        <v>971</v>
      </c>
      <c r="F997" s="32" t="e">
        <f aca="false">([1]!SIM_rand,-F996)</f>
        <v>#VALUE!</v>
      </c>
      <c r="G997" s="32" t="e">
        <f aca="false">LOOKUP(F997,$D$20:$D$22,$B$20:$B$22)+1</f>
        <v>#VALUE!</v>
      </c>
      <c r="H997" s="101" t="e">
        <f aca="false">INDEX(H$19:H$20,$G997)</f>
        <v>#VALUE!</v>
      </c>
      <c r="I997" s="101" t="e">
        <f aca="false">INDEX(I$19:I$20,$G997)</f>
        <v>#VALUE!</v>
      </c>
      <c r="J997" s="101" t="e">
        <f aca="false">INDEX(J$19:J$20,$G997)</f>
        <v>#VALUE!</v>
      </c>
      <c r="K997" s="101" t="e">
        <f aca="false">INDEX(K$19:K$20,$G997)</f>
        <v>#VALUE!</v>
      </c>
      <c r="L997" s="101" t="e">
        <f aca="false">INDEX(L$19:L$20,$G997)</f>
        <v>#VALUE!</v>
      </c>
      <c r="M997" s="101" t="e">
        <f aca="false">INDEX(M$19:M$20,$G997)</f>
        <v>#VALUE!</v>
      </c>
      <c r="N997" s="102" t="e">
        <f aca="true">OFFSET(P997,-1,0)</f>
        <v>#VALUE!</v>
      </c>
      <c r="O997" s="102" t="e">
        <f aca="true">OFFSET(Q997,-1,0)</f>
        <v>#VALUE!</v>
      </c>
      <c r="P997" s="103" t="e">
        <f aca="false">H997*N997+I997*O997+L997</f>
        <v>#VALUE!</v>
      </c>
      <c r="Q997" s="103" t="e">
        <f aca="false">J997*N997+K997*O997+M997</f>
        <v>#VALUE!</v>
      </c>
    </row>
    <row r="998" customFormat="false" ht="13" hidden="false" customHeight="false" outlineLevel="0" collapsed="false">
      <c r="E998" s="0" t="n">
        <f aca="false">E997+1</f>
        <v>972</v>
      </c>
      <c r="F998" s="32" t="e">
        <f aca="false">([1]!SIM_rand,-F997)</f>
        <v>#VALUE!</v>
      </c>
      <c r="G998" s="32" t="e">
        <f aca="false">LOOKUP(F998,$D$20:$D$22,$B$20:$B$22)+1</f>
        <v>#VALUE!</v>
      </c>
      <c r="H998" s="101" t="e">
        <f aca="false">INDEX(H$19:H$20,$G998)</f>
        <v>#VALUE!</v>
      </c>
      <c r="I998" s="101" t="e">
        <f aca="false">INDEX(I$19:I$20,$G998)</f>
        <v>#VALUE!</v>
      </c>
      <c r="J998" s="101" t="e">
        <f aca="false">INDEX(J$19:J$20,$G998)</f>
        <v>#VALUE!</v>
      </c>
      <c r="K998" s="101" t="e">
        <f aca="false">INDEX(K$19:K$20,$G998)</f>
        <v>#VALUE!</v>
      </c>
      <c r="L998" s="101" t="e">
        <f aca="false">INDEX(L$19:L$20,$G998)</f>
        <v>#VALUE!</v>
      </c>
      <c r="M998" s="101" t="e">
        <f aca="false">INDEX(M$19:M$20,$G998)</f>
        <v>#VALUE!</v>
      </c>
      <c r="N998" s="102" t="e">
        <f aca="true">OFFSET(P998,-1,0)</f>
        <v>#VALUE!</v>
      </c>
      <c r="O998" s="102" t="e">
        <f aca="true">OFFSET(Q998,-1,0)</f>
        <v>#VALUE!</v>
      </c>
      <c r="P998" s="103" t="e">
        <f aca="false">H998*N998+I998*O998+L998</f>
        <v>#VALUE!</v>
      </c>
      <c r="Q998" s="103" t="e">
        <f aca="false">J998*N998+K998*O998+M998</f>
        <v>#VALUE!</v>
      </c>
    </row>
    <row r="999" customFormat="false" ht="13" hidden="false" customHeight="false" outlineLevel="0" collapsed="false">
      <c r="E999" s="0" t="n">
        <f aca="false">E998+1</f>
        <v>973</v>
      </c>
      <c r="F999" s="32" t="e">
        <f aca="false">([1]!SIM_rand,-F998)</f>
        <v>#VALUE!</v>
      </c>
      <c r="G999" s="32" t="e">
        <f aca="false">LOOKUP(F999,$D$20:$D$22,$B$20:$B$22)+1</f>
        <v>#VALUE!</v>
      </c>
      <c r="H999" s="101" t="e">
        <f aca="false">INDEX(H$19:H$20,$G999)</f>
        <v>#VALUE!</v>
      </c>
      <c r="I999" s="101" t="e">
        <f aca="false">INDEX(I$19:I$20,$G999)</f>
        <v>#VALUE!</v>
      </c>
      <c r="J999" s="101" t="e">
        <f aca="false">INDEX(J$19:J$20,$G999)</f>
        <v>#VALUE!</v>
      </c>
      <c r="K999" s="101" t="e">
        <f aca="false">INDEX(K$19:K$20,$G999)</f>
        <v>#VALUE!</v>
      </c>
      <c r="L999" s="101" t="e">
        <f aca="false">INDEX(L$19:L$20,$G999)</f>
        <v>#VALUE!</v>
      </c>
      <c r="M999" s="101" t="e">
        <f aca="false">INDEX(M$19:M$20,$G999)</f>
        <v>#VALUE!</v>
      </c>
      <c r="N999" s="102" t="e">
        <f aca="true">OFFSET(P999,-1,0)</f>
        <v>#VALUE!</v>
      </c>
      <c r="O999" s="102" t="e">
        <f aca="true">OFFSET(Q999,-1,0)</f>
        <v>#VALUE!</v>
      </c>
      <c r="P999" s="103" t="e">
        <f aca="false">H999*N999+I999*O999+L999</f>
        <v>#VALUE!</v>
      </c>
      <c r="Q999" s="103" t="e">
        <f aca="false">J999*N999+K999*O999+M999</f>
        <v>#VALUE!</v>
      </c>
    </row>
    <row r="1000" customFormat="false" ht="13" hidden="false" customHeight="false" outlineLevel="0" collapsed="false">
      <c r="E1000" s="0" t="n">
        <f aca="false">E999+1</f>
        <v>974</v>
      </c>
      <c r="F1000" s="32" t="e">
        <f aca="false">([1]!SIM_rand,-F999)</f>
        <v>#VALUE!</v>
      </c>
      <c r="G1000" s="32" t="e">
        <f aca="false">LOOKUP(F1000,$D$20:$D$22,$B$20:$B$22)+1</f>
        <v>#VALUE!</v>
      </c>
      <c r="H1000" s="101" t="e">
        <f aca="false">INDEX(H$19:H$20,$G1000)</f>
        <v>#VALUE!</v>
      </c>
      <c r="I1000" s="101" t="e">
        <f aca="false">INDEX(I$19:I$20,$G1000)</f>
        <v>#VALUE!</v>
      </c>
      <c r="J1000" s="101" t="e">
        <f aca="false">INDEX(J$19:J$20,$G1000)</f>
        <v>#VALUE!</v>
      </c>
      <c r="K1000" s="101" t="e">
        <f aca="false">INDEX(K$19:K$20,$G1000)</f>
        <v>#VALUE!</v>
      </c>
      <c r="L1000" s="101" t="e">
        <f aca="false">INDEX(L$19:L$20,$G1000)</f>
        <v>#VALUE!</v>
      </c>
      <c r="M1000" s="101" t="e">
        <f aca="false">INDEX(M$19:M$20,$G1000)</f>
        <v>#VALUE!</v>
      </c>
      <c r="N1000" s="102" t="e">
        <f aca="true">OFFSET(P1000,-1,0)</f>
        <v>#VALUE!</v>
      </c>
      <c r="O1000" s="102" t="e">
        <f aca="true">OFFSET(Q1000,-1,0)</f>
        <v>#VALUE!</v>
      </c>
      <c r="P1000" s="103" t="e">
        <f aca="false">H1000*N1000+I1000*O1000+L1000</f>
        <v>#VALUE!</v>
      </c>
      <c r="Q1000" s="103" t="e">
        <f aca="false">J1000*N1000+K1000*O1000+M1000</f>
        <v>#VALUE!</v>
      </c>
    </row>
    <row r="1001" customFormat="false" ht="13" hidden="false" customHeight="false" outlineLevel="0" collapsed="false">
      <c r="E1001" s="0" t="n">
        <f aca="false">E1000+1</f>
        <v>975</v>
      </c>
      <c r="F1001" s="32" t="e">
        <f aca="false">([1]!SIM_rand,-F1000)</f>
        <v>#VALUE!</v>
      </c>
      <c r="G1001" s="32" t="e">
        <f aca="false">LOOKUP(F1001,$D$20:$D$22,$B$20:$B$22)+1</f>
        <v>#VALUE!</v>
      </c>
      <c r="H1001" s="101" t="e">
        <f aca="false">INDEX(H$19:H$20,$G1001)</f>
        <v>#VALUE!</v>
      </c>
      <c r="I1001" s="101" t="e">
        <f aca="false">INDEX(I$19:I$20,$G1001)</f>
        <v>#VALUE!</v>
      </c>
      <c r="J1001" s="101" t="e">
        <f aca="false">INDEX(J$19:J$20,$G1001)</f>
        <v>#VALUE!</v>
      </c>
      <c r="K1001" s="101" t="e">
        <f aca="false">INDEX(K$19:K$20,$G1001)</f>
        <v>#VALUE!</v>
      </c>
      <c r="L1001" s="101" t="e">
        <f aca="false">INDEX(L$19:L$20,$G1001)</f>
        <v>#VALUE!</v>
      </c>
      <c r="M1001" s="101" t="e">
        <f aca="false">INDEX(M$19:M$20,$G1001)</f>
        <v>#VALUE!</v>
      </c>
      <c r="N1001" s="102" t="e">
        <f aca="true">OFFSET(P1001,-1,0)</f>
        <v>#VALUE!</v>
      </c>
      <c r="O1001" s="102" t="e">
        <f aca="true">OFFSET(Q1001,-1,0)</f>
        <v>#VALUE!</v>
      </c>
      <c r="P1001" s="103" t="e">
        <f aca="false">H1001*N1001+I1001*O1001+L1001</f>
        <v>#VALUE!</v>
      </c>
      <c r="Q1001" s="103" t="e">
        <f aca="false">J1001*N1001+K1001*O1001+M1001</f>
        <v>#VALUE!</v>
      </c>
    </row>
    <row r="1002" customFormat="false" ht="13" hidden="false" customHeight="false" outlineLevel="0" collapsed="false">
      <c r="E1002" s="0" t="n">
        <f aca="false">E1001+1</f>
        <v>976</v>
      </c>
      <c r="F1002" s="32" t="e">
        <f aca="false">([1]!SIM_rand,-F1001)</f>
        <v>#VALUE!</v>
      </c>
      <c r="G1002" s="32" t="e">
        <f aca="false">LOOKUP(F1002,$D$20:$D$22,$B$20:$B$22)+1</f>
        <v>#VALUE!</v>
      </c>
      <c r="H1002" s="101" t="e">
        <f aca="false">INDEX(H$19:H$20,$G1002)</f>
        <v>#VALUE!</v>
      </c>
      <c r="I1002" s="101" t="e">
        <f aca="false">INDEX(I$19:I$20,$G1002)</f>
        <v>#VALUE!</v>
      </c>
      <c r="J1002" s="101" t="e">
        <f aca="false">INDEX(J$19:J$20,$G1002)</f>
        <v>#VALUE!</v>
      </c>
      <c r="K1002" s="101" t="e">
        <f aca="false">INDEX(K$19:K$20,$G1002)</f>
        <v>#VALUE!</v>
      </c>
      <c r="L1002" s="101" t="e">
        <f aca="false">INDEX(L$19:L$20,$G1002)</f>
        <v>#VALUE!</v>
      </c>
      <c r="M1002" s="101" t="e">
        <f aca="false">INDEX(M$19:M$20,$G1002)</f>
        <v>#VALUE!</v>
      </c>
      <c r="N1002" s="102" t="e">
        <f aca="true">OFFSET(P1002,-1,0)</f>
        <v>#VALUE!</v>
      </c>
      <c r="O1002" s="102" t="e">
        <f aca="true">OFFSET(Q1002,-1,0)</f>
        <v>#VALUE!</v>
      </c>
      <c r="P1002" s="103" t="e">
        <f aca="false">H1002*N1002+I1002*O1002+L1002</f>
        <v>#VALUE!</v>
      </c>
      <c r="Q1002" s="103" t="e">
        <f aca="false">J1002*N1002+K1002*O1002+M1002</f>
        <v>#VALUE!</v>
      </c>
    </row>
    <row r="1003" customFormat="false" ht="13" hidden="false" customHeight="false" outlineLevel="0" collapsed="false">
      <c r="E1003" s="0" t="n">
        <f aca="false">E1002+1</f>
        <v>977</v>
      </c>
      <c r="F1003" s="32" t="e">
        <f aca="false">([1]!SIM_rand,-F1002)</f>
        <v>#VALUE!</v>
      </c>
      <c r="G1003" s="32" t="e">
        <f aca="false">LOOKUP(F1003,$D$20:$D$22,$B$20:$B$22)+1</f>
        <v>#VALUE!</v>
      </c>
      <c r="H1003" s="101" t="e">
        <f aca="false">INDEX(H$19:H$20,$G1003)</f>
        <v>#VALUE!</v>
      </c>
      <c r="I1003" s="101" t="e">
        <f aca="false">INDEX(I$19:I$20,$G1003)</f>
        <v>#VALUE!</v>
      </c>
      <c r="J1003" s="101" t="e">
        <f aca="false">INDEX(J$19:J$20,$G1003)</f>
        <v>#VALUE!</v>
      </c>
      <c r="K1003" s="101" t="e">
        <f aca="false">INDEX(K$19:K$20,$G1003)</f>
        <v>#VALUE!</v>
      </c>
      <c r="L1003" s="101" t="e">
        <f aca="false">INDEX(L$19:L$20,$G1003)</f>
        <v>#VALUE!</v>
      </c>
      <c r="M1003" s="101" t="e">
        <f aca="false">INDEX(M$19:M$20,$G1003)</f>
        <v>#VALUE!</v>
      </c>
      <c r="N1003" s="102" t="e">
        <f aca="true">OFFSET(P1003,-1,0)</f>
        <v>#VALUE!</v>
      </c>
      <c r="O1003" s="102" t="e">
        <f aca="true">OFFSET(Q1003,-1,0)</f>
        <v>#VALUE!</v>
      </c>
      <c r="P1003" s="103" t="e">
        <f aca="false">H1003*N1003+I1003*O1003+L1003</f>
        <v>#VALUE!</v>
      </c>
      <c r="Q1003" s="103" t="e">
        <f aca="false">J1003*N1003+K1003*O1003+M1003</f>
        <v>#VALUE!</v>
      </c>
    </row>
    <row r="1004" customFormat="false" ht="13" hidden="false" customHeight="false" outlineLevel="0" collapsed="false">
      <c r="E1004" s="0" t="n">
        <f aca="false">E1003+1</f>
        <v>978</v>
      </c>
      <c r="F1004" s="32" t="e">
        <f aca="false">([1]!SIM_rand,-F1003)</f>
        <v>#VALUE!</v>
      </c>
      <c r="G1004" s="32" t="e">
        <f aca="false">LOOKUP(F1004,$D$20:$D$22,$B$20:$B$22)+1</f>
        <v>#VALUE!</v>
      </c>
      <c r="H1004" s="101" t="e">
        <f aca="false">INDEX(H$19:H$20,$G1004)</f>
        <v>#VALUE!</v>
      </c>
      <c r="I1004" s="101" t="e">
        <f aca="false">INDEX(I$19:I$20,$G1004)</f>
        <v>#VALUE!</v>
      </c>
      <c r="J1004" s="101" t="e">
        <f aca="false">INDEX(J$19:J$20,$G1004)</f>
        <v>#VALUE!</v>
      </c>
      <c r="K1004" s="101" t="e">
        <f aca="false">INDEX(K$19:K$20,$G1004)</f>
        <v>#VALUE!</v>
      </c>
      <c r="L1004" s="101" t="e">
        <f aca="false">INDEX(L$19:L$20,$G1004)</f>
        <v>#VALUE!</v>
      </c>
      <c r="M1004" s="101" t="e">
        <f aca="false">INDEX(M$19:M$20,$G1004)</f>
        <v>#VALUE!</v>
      </c>
      <c r="N1004" s="102" t="e">
        <f aca="true">OFFSET(P1004,-1,0)</f>
        <v>#VALUE!</v>
      </c>
      <c r="O1004" s="102" t="e">
        <f aca="true">OFFSET(Q1004,-1,0)</f>
        <v>#VALUE!</v>
      </c>
      <c r="P1004" s="103" t="e">
        <f aca="false">H1004*N1004+I1004*O1004+L1004</f>
        <v>#VALUE!</v>
      </c>
      <c r="Q1004" s="103" t="e">
        <f aca="false">J1004*N1004+K1004*O1004+M1004</f>
        <v>#VALUE!</v>
      </c>
    </row>
    <row r="1005" customFormat="false" ht="13" hidden="false" customHeight="false" outlineLevel="0" collapsed="false">
      <c r="E1005" s="0" t="n">
        <f aca="false">E1004+1</f>
        <v>979</v>
      </c>
      <c r="F1005" s="32" t="e">
        <f aca="false">([1]!SIM_rand,-F1004)</f>
        <v>#VALUE!</v>
      </c>
      <c r="G1005" s="32" t="e">
        <f aca="false">LOOKUP(F1005,$D$20:$D$22,$B$20:$B$22)+1</f>
        <v>#VALUE!</v>
      </c>
      <c r="H1005" s="101" t="e">
        <f aca="false">INDEX(H$19:H$20,$G1005)</f>
        <v>#VALUE!</v>
      </c>
      <c r="I1005" s="101" t="e">
        <f aca="false">INDEX(I$19:I$20,$G1005)</f>
        <v>#VALUE!</v>
      </c>
      <c r="J1005" s="101" t="e">
        <f aca="false">INDEX(J$19:J$20,$G1005)</f>
        <v>#VALUE!</v>
      </c>
      <c r="K1005" s="101" t="e">
        <f aca="false">INDEX(K$19:K$20,$G1005)</f>
        <v>#VALUE!</v>
      </c>
      <c r="L1005" s="101" t="e">
        <f aca="false">INDEX(L$19:L$20,$G1005)</f>
        <v>#VALUE!</v>
      </c>
      <c r="M1005" s="101" t="e">
        <f aca="false">INDEX(M$19:M$20,$G1005)</f>
        <v>#VALUE!</v>
      </c>
      <c r="N1005" s="102" t="e">
        <f aca="true">OFFSET(P1005,-1,0)</f>
        <v>#VALUE!</v>
      </c>
      <c r="O1005" s="102" t="e">
        <f aca="true">OFFSET(Q1005,-1,0)</f>
        <v>#VALUE!</v>
      </c>
      <c r="P1005" s="103" t="e">
        <f aca="false">H1005*N1005+I1005*O1005+L1005</f>
        <v>#VALUE!</v>
      </c>
      <c r="Q1005" s="103" t="e">
        <f aca="false">J1005*N1005+K1005*O1005+M1005</f>
        <v>#VALUE!</v>
      </c>
    </row>
    <row r="1006" customFormat="false" ht="13" hidden="false" customHeight="false" outlineLevel="0" collapsed="false">
      <c r="E1006" s="0" t="n">
        <f aca="false">E1005+1</f>
        <v>980</v>
      </c>
      <c r="F1006" s="32" t="e">
        <f aca="false">([1]!SIM_rand,-F1005)</f>
        <v>#VALUE!</v>
      </c>
      <c r="G1006" s="32" t="e">
        <f aca="false">LOOKUP(F1006,$D$20:$D$22,$B$20:$B$22)+1</f>
        <v>#VALUE!</v>
      </c>
      <c r="H1006" s="101" t="e">
        <f aca="false">INDEX(H$19:H$20,$G1006)</f>
        <v>#VALUE!</v>
      </c>
      <c r="I1006" s="101" t="e">
        <f aca="false">INDEX(I$19:I$20,$G1006)</f>
        <v>#VALUE!</v>
      </c>
      <c r="J1006" s="101" t="e">
        <f aca="false">INDEX(J$19:J$20,$G1006)</f>
        <v>#VALUE!</v>
      </c>
      <c r="K1006" s="101" t="e">
        <f aca="false">INDEX(K$19:K$20,$G1006)</f>
        <v>#VALUE!</v>
      </c>
      <c r="L1006" s="101" t="e">
        <f aca="false">INDEX(L$19:L$20,$G1006)</f>
        <v>#VALUE!</v>
      </c>
      <c r="M1006" s="101" t="e">
        <f aca="false">INDEX(M$19:M$20,$G1006)</f>
        <v>#VALUE!</v>
      </c>
      <c r="N1006" s="102" t="e">
        <f aca="true">OFFSET(P1006,-1,0)</f>
        <v>#VALUE!</v>
      </c>
      <c r="O1006" s="102" t="e">
        <f aca="true">OFFSET(Q1006,-1,0)</f>
        <v>#VALUE!</v>
      </c>
      <c r="P1006" s="103" t="e">
        <f aca="false">H1006*N1006+I1006*O1006+L1006</f>
        <v>#VALUE!</v>
      </c>
      <c r="Q1006" s="103" t="e">
        <f aca="false">J1006*N1006+K1006*O1006+M1006</f>
        <v>#VALUE!</v>
      </c>
    </row>
    <row r="1007" customFormat="false" ht="13" hidden="false" customHeight="false" outlineLevel="0" collapsed="false">
      <c r="E1007" s="0" t="n">
        <f aca="false">E1006+1</f>
        <v>981</v>
      </c>
      <c r="F1007" s="32" t="e">
        <f aca="false">([1]!SIM_rand,-F1006)</f>
        <v>#VALUE!</v>
      </c>
      <c r="G1007" s="32" t="e">
        <f aca="false">LOOKUP(F1007,$D$20:$D$22,$B$20:$B$22)+1</f>
        <v>#VALUE!</v>
      </c>
      <c r="H1007" s="101" t="e">
        <f aca="false">INDEX(H$19:H$20,$G1007)</f>
        <v>#VALUE!</v>
      </c>
      <c r="I1007" s="101" t="e">
        <f aca="false">INDEX(I$19:I$20,$G1007)</f>
        <v>#VALUE!</v>
      </c>
      <c r="J1007" s="101" t="e">
        <f aca="false">INDEX(J$19:J$20,$G1007)</f>
        <v>#VALUE!</v>
      </c>
      <c r="K1007" s="101" t="e">
        <f aca="false">INDEX(K$19:K$20,$G1007)</f>
        <v>#VALUE!</v>
      </c>
      <c r="L1007" s="101" t="e">
        <f aca="false">INDEX(L$19:L$20,$G1007)</f>
        <v>#VALUE!</v>
      </c>
      <c r="M1007" s="101" t="e">
        <f aca="false">INDEX(M$19:M$20,$G1007)</f>
        <v>#VALUE!</v>
      </c>
      <c r="N1007" s="102" t="e">
        <f aca="true">OFFSET(P1007,-1,0)</f>
        <v>#VALUE!</v>
      </c>
      <c r="O1007" s="102" t="e">
        <f aca="true">OFFSET(Q1007,-1,0)</f>
        <v>#VALUE!</v>
      </c>
      <c r="P1007" s="103" t="e">
        <f aca="false">H1007*N1007+I1007*O1007+L1007</f>
        <v>#VALUE!</v>
      </c>
      <c r="Q1007" s="103" t="e">
        <f aca="false">J1007*N1007+K1007*O1007+M1007</f>
        <v>#VALUE!</v>
      </c>
    </row>
    <row r="1008" customFormat="false" ht="13" hidden="false" customHeight="false" outlineLevel="0" collapsed="false">
      <c r="E1008" s="0" t="n">
        <f aca="false">E1007+1</f>
        <v>982</v>
      </c>
      <c r="F1008" s="32" t="e">
        <f aca="false">([1]!SIM_rand,-F1007)</f>
        <v>#VALUE!</v>
      </c>
      <c r="G1008" s="32" t="e">
        <f aca="false">LOOKUP(F1008,$D$20:$D$22,$B$20:$B$22)+1</f>
        <v>#VALUE!</v>
      </c>
      <c r="H1008" s="101" t="e">
        <f aca="false">INDEX(H$19:H$20,$G1008)</f>
        <v>#VALUE!</v>
      </c>
      <c r="I1008" s="101" t="e">
        <f aca="false">INDEX(I$19:I$20,$G1008)</f>
        <v>#VALUE!</v>
      </c>
      <c r="J1008" s="101" t="e">
        <f aca="false">INDEX(J$19:J$20,$G1008)</f>
        <v>#VALUE!</v>
      </c>
      <c r="K1008" s="101" t="e">
        <f aca="false">INDEX(K$19:K$20,$G1008)</f>
        <v>#VALUE!</v>
      </c>
      <c r="L1008" s="101" t="e">
        <f aca="false">INDEX(L$19:L$20,$G1008)</f>
        <v>#VALUE!</v>
      </c>
      <c r="M1008" s="101" t="e">
        <f aca="false">INDEX(M$19:M$20,$G1008)</f>
        <v>#VALUE!</v>
      </c>
      <c r="N1008" s="102" t="e">
        <f aca="true">OFFSET(P1008,-1,0)</f>
        <v>#VALUE!</v>
      </c>
      <c r="O1008" s="102" t="e">
        <f aca="true">OFFSET(Q1008,-1,0)</f>
        <v>#VALUE!</v>
      </c>
      <c r="P1008" s="103" t="e">
        <f aca="false">H1008*N1008+I1008*O1008+L1008</f>
        <v>#VALUE!</v>
      </c>
      <c r="Q1008" s="103" t="e">
        <f aca="false">J1008*N1008+K1008*O1008+M1008</f>
        <v>#VALUE!</v>
      </c>
    </row>
    <row r="1009" customFormat="false" ht="13" hidden="false" customHeight="false" outlineLevel="0" collapsed="false">
      <c r="E1009" s="0" t="n">
        <f aca="false">E1008+1</f>
        <v>983</v>
      </c>
      <c r="F1009" s="32" t="e">
        <f aca="false">([1]!SIM_rand,-F1008)</f>
        <v>#VALUE!</v>
      </c>
      <c r="G1009" s="32" t="e">
        <f aca="false">LOOKUP(F1009,$D$20:$D$22,$B$20:$B$22)+1</f>
        <v>#VALUE!</v>
      </c>
      <c r="H1009" s="101" t="e">
        <f aca="false">INDEX(H$19:H$20,$G1009)</f>
        <v>#VALUE!</v>
      </c>
      <c r="I1009" s="101" t="e">
        <f aca="false">INDEX(I$19:I$20,$G1009)</f>
        <v>#VALUE!</v>
      </c>
      <c r="J1009" s="101" t="e">
        <f aca="false">INDEX(J$19:J$20,$G1009)</f>
        <v>#VALUE!</v>
      </c>
      <c r="K1009" s="101" t="e">
        <f aca="false">INDEX(K$19:K$20,$G1009)</f>
        <v>#VALUE!</v>
      </c>
      <c r="L1009" s="101" t="e">
        <f aca="false">INDEX(L$19:L$20,$G1009)</f>
        <v>#VALUE!</v>
      </c>
      <c r="M1009" s="101" t="e">
        <f aca="false">INDEX(M$19:M$20,$G1009)</f>
        <v>#VALUE!</v>
      </c>
      <c r="N1009" s="102" t="e">
        <f aca="true">OFFSET(P1009,-1,0)</f>
        <v>#VALUE!</v>
      </c>
      <c r="O1009" s="102" t="e">
        <f aca="true">OFFSET(Q1009,-1,0)</f>
        <v>#VALUE!</v>
      </c>
      <c r="P1009" s="103" t="e">
        <f aca="false">H1009*N1009+I1009*O1009+L1009</f>
        <v>#VALUE!</v>
      </c>
      <c r="Q1009" s="103" t="e">
        <f aca="false">J1009*N1009+K1009*O1009+M1009</f>
        <v>#VALUE!</v>
      </c>
    </row>
    <row r="1010" customFormat="false" ht="13" hidden="false" customHeight="false" outlineLevel="0" collapsed="false">
      <c r="E1010" s="0" t="n">
        <f aca="false">E1009+1</f>
        <v>984</v>
      </c>
      <c r="F1010" s="32" t="e">
        <f aca="false">([1]!SIM_rand,-F1009)</f>
        <v>#VALUE!</v>
      </c>
      <c r="G1010" s="32" t="e">
        <f aca="false">LOOKUP(F1010,$D$20:$D$22,$B$20:$B$22)+1</f>
        <v>#VALUE!</v>
      </c>
      <c r="H1010" s="101" t="e">
        <f aca="false">INDEX(H$19:H$20,$G1010)</f>
        <v>#VALUE!</v>
      </c>
      <c r="I1010" s="101" t="e">
        <f aca="false">INDEX(I$19:I$20,$G1010)</f>
        <v>#VALUE!</v>
      </c>
      <c r="J1010" s="101" t="e">
        <f aca="false">INDEX(J$19:J$20,$G1010)</f>
        <v>#VALUE!</v>
      </c>
      <c r="K1010" s="101" t="e">
        <f aca="false">INDEX(K$19:K$20,$G1010)</f>
        <v>#VALUE!</v>
      </c>
      <c r="L1010" s="101" t="e">
        <f aca="false">INDEX(L$19:L$20,$G1010)</f>
        <v>#VALUE!</v>
      </c>
      <c r="M1010" s="101" t="e">
        <f aca="false">INDEX(M$19:M$20,$G1010)</f>
        <v>#VALUE!</v>
      </c>
      <c r="N1010" s="102" t="e">
        <f aca="true">OFFSET(P1010,-1,0)</f>
        <v>#VALUE!</v>
      </c>
      <c r="O1010" s="102" t="e">
        <f aca="true">OFFSET(Q1010,-1,0)</f>
        <v>#VALUE!</v>
      </c>
      <c r="P1010" s="103" t="e">
        <f aca="false">H1010*N1010+I1010*O1010+L1010</f>
        <v>#VALUE!</v>
      </c>
      <c r="Q1010" s="103" t="e">
        <f aca="false">J1010*N1010+K1010*O1010+M1010</f>
        <v>#VALUE!</v>
      </c>
    </row>
    <row r="1011" customFormat="false" ht="13" hidden="false" customHeight="false" outlineLevel="0" collapsed="false">
      <c r="E1011" s="0" t="n">
        <f aca="false">E1010+1</f>
        <v>985</v>
      </c>
      <c r="F1011" s="32" t="e">
        <f aca="false">([1]!SIM_rand,-F1010)</f>
        <v>#VALUE!</v>
      </c>
      <c r="G1011" s="32" t="e">
        <f aca="false">LOOKUP(F1011,$D$20:$D$22,$B$20:$B$22)+1</f>
        <v>#VALUE!</v>
      </c>
      <c r="H1011" s="101" t="e">
        <f aca="false">INDEX(H$19:H$20,$G1011)</f>
        <v>#VALUE!</v>
      </c>
      <c r="I1011" s="101" t="e">
        <f aca="false">INDEX(I$19:I$20,$G1011)</f>
        <v>#VALUE!</v>
      </c>
      <c r="J1011" s="101" t="e">
        <f aca="false">INDEX(J$19:J$20,$G1011)</f>
        <v>#VALUE!</v>
      </c>
      <c r="K1011" s="101" t="e">
        <f aca="false">INDEX(K$19:K$20,$G1011)</f>
        <v>#VALUE!</v>
      </c>
      <c r="L1011" s="101" t="e">
        <f aca="false">INDEX(L$19:L$20,$G1011)</f>
        <v>#VALUE!</v>
      </c>
      <c r="M1011" s="101" t="e">
        <f aca="false">INDEX(M$19:M$20,$G1011)</f>
        <v>#VALUE!</v>
      </c>
      <c r="N1011" s="102" t="e">
        <f aca="true">OFFSET(P1011,-1,0)</f>
        <v>#VALUE!</v>
      </c>
      <c r="O1011" s="102" t="e">
        <f aca="true">OFFSET(Q1011,-1,0)</f>
        <v>#VALUE!</v>
      </c>
      <c r="P1011" s="103" t="e">
        <f aca="false">H1011*N1011+I1011*O1011+L1011</f>
        <v>#VALUE!</v>
      </c>
      <c r="Q1011" s="103" t="e">
        <f aca="false">J1011*N1011+K1011*O1011+M1011</f>
        <v>#VALUE!</v>
      </c>
    </row>
    <row r="1012" customFormat="false" ht="13" hidden="false" customHeight="false" outlineLevel="0" collapsed="false">
      <c r="E1012" s="0" t="n">
        <f aca="false">E1011+1</f>
        <v>986</v>
      </c>
      <c r="F1012" s="32" t="e">
        <f aca="false">([1]!SIM_rand,-F1011)</f>
        <v>#VALUE!</v>
      </c>
      <c r="G1012" s="32" t="e">
        <f aca="false">LOOKUP(F1012,$D$20:$D$22,$B$20:$B$22)+1</f>
        <v>#VALUE!</v>
      </c>
      <c r="H1012" s="101" t="e">
        <f aca="false">INDEX(H$19:H$20,$G1012)</f>
        <v>#VALUE!</v>
      </c>
      <c r="I1012" s="101" t="e">
        <f aca="false">INDEX(I$19:I$20,$G1012)</f>
        <v>#VALUE!</v>
      </c>
      <c r="J1012" s="101" t="e">
        <f aca="false">INDEX(J$19:J$20,$G1012)</f>
        <v>#VALUE!</v>
      </c>
      <c r="K1012" s="101" t="e">
        <f aca="false">INDEX(K$19:K$20,$G1012)</f>
        <v>#VALUE!</v>
      </c>
      <c r="L1012" s="101" t="e">
        <f aca="false">INDEX(L$19:L$20,$G1012)</f>
        <v>#VALUE!</v>
      </c>
      <c r="M1012" s="101" t="e">
        <f aca="false">INDEX(M$19:M$20,$G1012)</f>
        <v>#VALUE!</v>
      </c>
      <c r="N1012" s="102" t="e">
        <f aca="true">OFFSET(P1012,-1,0)</f>
        <v>#VALUE!</v>
      </c>
      <c r="O1012" s="102" t="e">
        <f aca="true">OFFSET(Q1012,-1,0)</f>
        <v>#VALUE!</v>
      </c>
      <c r="P1012" s="103" t="e">
        <f aca="false">H1012*N1012+I1012*O1012+L1012</f>
        <v>#VALUE!</v>
      </c>
      <c r="Q1012" s="103" t="e">
        <f aca="false">J1012*N1012+K1012*O1012+M1012</f>
        <v>#VALUE!</v>
      </c>
    </row>
    <row r="1013" customFormat="false" ht="13" hidden="false" customHeight="false" outlineLevel="0" collapsed="false">
      <c r="E1013" s="0" t="n">
        <f aca="false">E1012+1</f>
        <v>987</v>
      </c>
      <c r="F1013" s="32" t="e">
        <f aca="false">([1]!SIM_rand,-F1012)</f>
        <v>#VALUE!</v>
      </c>
      <c r="G1013" s="32" t="e">
        <f aca="false">LOOKUP(F1013,$D$20:$D$22,$B$20:$B$22)+1</f>
        <v>#VALUE!</v>
      </c>
      <c r="H1013" s="101" t="e">
        <f aca="false">INDEX(H$19:H$20,$G1013)</f>
        <v>#VALUE!</v>
      </c>
      <c r="I1013" s="101" t="e">
        <f aca="false">INDEX(I$19:I$20,$G1013)</f>
        <v>#VALUE!</v>
      </c>
      <c r="J1013" s="101" t="e">
        <f aca="false">INDEX(J$19:J$20,$G1013)</f>
        <v>#VALUE!</v>
      </c>
      <c r="K1013" s="101" t="e">
        <f aca="false">INDEX(K$19:K$20,$G1013)</f>
        <v>#VALUE!</v>
      </c>
      <c r="L1013" s="101" t="e">
        <f aca="false">INDEX(L$19:L$20,$G1013)</f>
        <v>#VALUE!</v>
      </c>
      <c r="M1013" s="101" t="e">
        <f aca="false">INDEX(M$19:M$20,$G1013)</f>
        <v>#VALUE!</v>
      </c>
      <c r="N1013" s="102" t="e">
        <f aca="true">OFFSET(P1013,-1,0)</f>
        <v>#VALUE!</v>
      </c>
      <c r="O1013" s="102" t="e">
        <f aca="true">OFFSET(Q1013,-1,0)</f>
        <v>#VALUE!</v>
      </c>
      <c r="P1013" s="103" t="e">
        <f aca="false">H1013*N1013+I1013*O1013+L1013</f>
        <v>#VALUE!</v>
      </c>
      <c r="Q1013" s="103" t="e">
        <f aca="false">J1013*N1013+K1013*O1013+M1013</f>
        <v>#VALUE!</v>
      </c>
    </row>
    <row r="1014" customFormat="false" ht="13" hidden="false" customHeight="false" outlineLevel="0" collapsed="false">
      <c r="E1014" s="0" t="n">
        <f aca="false">E1013+1</f>
        <v>988</v>
      </c>
      <c r="F1014" s="32" t="e">
        <f aca="false">([1]!SIM_rand,-F1013)</f>
        <v>#VALUE!</v>
      </c>
      <c r="G1014" s="32" t="e">
        <f aca="false">LOOKUP(F1014,$D$20:$D$22,$B$20:$B$22)+1</f>
        <v>#VALUE!</v>
      </c>
      <c r="H1014" s="101" t="e">
        <f aca="false">INDEX(H$19:H$20,$G1014)</f>
        <v>#VALUE!</v>
      </c>
      <c r="I1014" s="101" t="e">
        <f aca="false">INDEX(I$19:I$20,$G1014)</f>
        <v>#VALUE!</v>
      </c>
      <c r="J1014" s="101" t="e">
        <f aca="false">INDEX(J$19:J$20,$G1014)</f>
        <v>#VALUE!</v>
      </c>
      <c r="K1014" s="101" t="e">
        <f aca="false">INDEX(K$19:K$20,$G1014)</f>
        <v>#VALUE!</v>
      </c>
      <c r="L1014" s="101" t="e">
        <f aca="false">INDEX(L$19:L$20,$G1014)</f>
        <v>#VALUE!</v>
      </c>
      <c r="M1014" s="101" t="e">
        <f aca="false">INDEX(M$19:M$20,$G1014)</f>
        <v>#VALUE!</v>
      </c>
      <c r="N1014" s="102" t="e">
        <f aca="true">OFFSET(P1014,-1,0)</f>
        <v>#VALUE!</v>
      </c>
      <c r="O1014" s="102" t="e">
        <f aca="true">OFFSET(Q1014,-1,0)</f>
        <v>#VALUE!</v>
      </c>
      <c r="P1014" s="103" t="e">
        <f aca="false">H1014*N1014+I1014*O1014+L1014</f>
        <v>#VALUE!</v>
      </c>
      <c r="Q1014" s="103" t="e">
        <f aca="false">J1014*N1014+K1014*O1014+M1014</f>
        <v>#VALUE!</v>
      </c>
    </row>
    <row r="1015" customFormat="false" ht="13" hidden="false" customHeight="false" outlineLevel="0" collapsed="false">
      <c r="E1015" s="0" t="n">
        <f aca="false">E1014+1</f>
        <v>989</v>
      </c>
      <c r="F1015" s="32" t="e">
        <f aca="false">([1]!SIM_rand,-F1014)</f>
        <v>#VALUE!</v>
      </c>
      <c r="G1015" s="32" t="e">
        <f aca="false">LOOKUP(F1015,$D$20:$D$22,$B$20:$B$22)+1</f>
        <v>#VALUE!</v>
      </c>
      <c r="H1015" s="101" t="e">
        <f aca="false">INDEX(H$19:H$20,$G1015)</f>
        <v>#VALUE!</v>
      </c>
      <c r="I1015" s="101" t="e">
        <f aca="false">INDEX(I$19:I$20,$G1015)</f>
        <v>#VALUE!</v>
      </c>
      <c r="J1015" s="101" t="e">
        <f aca="false">INDEX(J$19:J$20,$G1015)</f>
        <v>#VALUE!</v>
      </c>
      <c r="K1015" s="101" t="e">
        <f aca="false">INDEX(K$19:K$20,$G1015)</f>
        <v>#VALUE!</v>
      </c>
      <c r="L1015" s="101" t="e">
        <f aca="false">INDEX(L$19:L$20,$G1015)</f>
        <v>#VALUE!</v>
      </c>
      <c r="M1015" s="101" t="e">
        <f aca="false">INDEX(M$19:M$20,$G1015)</f>
        <v>#VALUE!</v>
      </c>
      <c r="N1015" s="102" t="e">
        <f aca="true">OFFSET(P1015,-1,0)</f>
        <v>#VALUE!</v>
      </c>
      <c r="O1015" s="102" t="e">
        <f aca="true">OFFSET(Q1015,-1,0)</f>
        <v>#VALUE!</v>
      </c>
      <c r="P1015" s="103" t="e">
        <f aca="false">H1015*N1015+I1015*O1015+L1015</f>
        <v>#VALUE!</v>
      </c>
      <c r="Q1015" s="103" t="e">
        <f aca="false">J1015*N1015+K1015*O1015+M1015</f>
        <v>#VALUE!</v>
      </c>
    </row>
    <row r="1016" customFormat="false" ht="13" hidden="false" customHeight="false" outlineLevel="0" collapsed="false">
      <c r="E1016" s="0" t="n">
        <f aca="false">E1015+1</f>
        <v>990</v>
      </c>
      <c r="F1016" s="32" t="e">
        <f aca="false">([1]!SIM_rand,-F1015)</f>
        <v>#VALUE!</v>
      </c>
      <c r="G1016" s="32" t="e">
        <f aca="false">LOOKUP(F1016,$D$20:$D$22,$B$20:$B$22)+1</f>
        <v>#VALUE!</v>
      </c>
      <c r="H1016" s="101" t="e">
        <f aca="false">INDEX(H$19:H$20,$G1016)</f>
        <v>#VALUE!</v>
      </c>
      <c r="I1016" s="101" t="e">
        <f aca="false">INDEX(I$19:I$20,$G1016)</f>
        <v>#VALUE!</v>
      </c>
      <c r="J1016" s="101" t="e">
        <f aca="false">INDEX(J$19:J$20,$G1016)</f>
        <v>#VALUE!</v>
      </c>
      <c r="K1016" s="101" t="e">
        <f aca="false">INDEX(K$19:K$20,$G1016)</f>
        <v>#VALUE!</v>
      </c>
      <c r="L1016" s="101" t="e">
        <f aca="false">INDEX(L$19:L$20,$G1016)</f>
        <v>#VALUE!</v>
      </c>
      <c r="M1016" s="101" t="e">
        <f aca="false">INDEX(M$19:M$20,$G1016)</f>
        <v>#VALUE!</v>
      </c>
      <c r="N1016" s="102" t="e">
        <f aca="true">OFFSET(P1016,-1,0)</f>
        <v>#VALUE!</v>
      </c>
      <c r="O1016" s="102" t="e">
        <f aca="true">OFFSET(Q1016,-1,0)</f>
        <v>#VALUE!</v>
      </c>
      <c r="P1016" s="103" t="e">
        <f aca="false">H1016*N1016+I1016*O1016+L1016</f>
        <v>#VALUE!</v>
      </c>
      <c r="Q1016" s="103" t="e">
        <f aca="false">J1016*N1016+K1016*O1016+M1016</f>
        <v>#VALUE!</v>
      </c>
    </row>
    <row r="1017" customFormat="false" ht="13" hidden="false" customHeight="false" outlineLevel="0" collapsed="false">
      <c r="E1017" s="0" t="n">
        <f aca="false">E1016+1</f>
        <v>991</v>
      </c>
      <c r="F1017" s="32" t="e">
        <f aca="false">([1]!SIM_rand,-F1016)</f>
        <v>#VALUE!</v>
      </c>
      <c r="G1017" s="32" t="e">
        <f aca="false">LOOKUP(F1017,$D$20:$D$22,$B$20:$B$22)+1</f>
        <v>#VALUE!</v>
      </c>
      <c r="H1017" s="101" t="e">
        <f aca="false">INDEX(H$19:H$20,$G1017)</f>
        <v>#VALUE!</v>
      </c>
      <c r="I1017" s="101" t="e">
        <f aca="false">INDEX(I$19:I$20,$G1017)</f>
        <v>#VALUE!</v>
      </c>
      <c r="J1017" s="101" t="e">
        <f aca="false">INDEX(J$19:J$20,$G1017)</f>
        <v>#VALUE!</v>
      </c>
      <c r="K1017" s="101" t="e">
        <f aca="false">INDEX(K$19:K$20,$G1017)</f>
        <v>#VALUE!</v>
      </c>
      <c r="L1017" s="101" t="e">
        <f aca="false">INDEX(L$19:L$20,$G1017)</f>
        <v>#VALUE!</v>
      </c>
      <c r="M1017" s="101" t="e">
        <f aca="false">INDEX(M$19:M$20,$G1017)</f>
        <v>#VALUE!</v>
      </c>
      <c r="N1017" s="102" t="e">
        <f aca="true">OFFSET(P1017,-1,0)</f>
        <v>#VALUE!</v>
      </c>
      <c r="O1017" s="102" t="e">
        <f aca="true">OFFSET(Q1017,-1,0)</f>
        <v>#VALUE!</v>
      </c>
      <c r="P1017" s="103" t="e">
        <f aca="false">H1017*N1017+I1017*O1017+L1017</f>
        <v>#VALUE!</v>
      </c>
      <c r="Q1017" s="103" t="e">
        <f aca="false">J1017*N1017+K1017*O1017+M1017</f>
        <v>#VALUE!</v>
      </c>
    </row>
    <row r="1018" customFormat="false" ht="13" hidden="false" customHeight="false" outlineLevel="0" collapsed="false">
      <c r="E1018" s="0" t="n">
        <f aca="false">E1017+1</f>
        <v>992</v>
      </c>
      <c r="F1018" s="32" t="e">
        <f aca="false">([1]!SIM_rand,-F1017)</f>
        <v>#VALUE!</v>
      </c>
      <c r="G1018" s="32" t="e">
        <f aca="false">LOOKUP(F1018,$D$20:$D$22,$B$20:$B$22)+1</f>
        <v>#VALUE!</v>
      </c>
      <c r="H1018" s="101" t="e">
        <f aca="false">INDEX(H$19:H$20,$G1018)</f>
        <v>#VALUE!</v>
      </c>
      <c r="I1018" s="101" t="e">
        <f aca="false">INDEX(I$19:I$20,$G1018)</f>
        <v>#VALUE!</v>
      </c>
      <c r="J1018" s="101" t="e">
        <f aca="false">INDEX(J$19:J$20,$G1018)</f>
        <v>#VALUE!</v>
      </c>
      <c r="K1018" s="101" t="e">
        <f aca="false">INDEX(K$19:K$20,$G1018)</f>
        <v>#VALUE!</v>
      </c>
      <c r="L1018" s="101" t="e">
        <f aca="false">INDEX(L$19:L$20,$G1018)</f>
        <v>#VALUE!</v>
      </c>
      <c r="M1018" s="101" t="e">
        <f aca="false">INDEX(M$19:M$20,$G1018)</f>
        <v>#VALUE!</v>
      </c>
      <c r="N1018" s="102" t="e">
        <f aca="true">OFFSET(P1018,-1,0)</f>
        <v>#VALUE!</v>
      </c>
      <c r="O1018" s="102" t="e">
        <f aca="true">OFFSET(Q1018,-1,0)</f>
        <v>#VALUE!</v>
      </c>
      <c r="P1018" s="103" t="e">
        <f aca="false">H1018*N1018+I1018*O1018+L1018</f>
        <v>#VALUE!</v>
      </c>
      <c r="Q1018" s="103" t="e">
        <f aca="false">J1018*N1018+K1018*O1018+M1018</f>
        <v>#VALUE!</v>
      </c>
    </row>
    <row r="1019" customFormat="false" ht="13" hidden="false" customHeight="false" outlineLevel="0" collapsed="false">
      <c r="E1019" s="0" t="n">
        <f aca="false">E1018+1</f>
        <v>993</v>
      </c>
      <c r="F1019" s="32" t="e">
        <f aca="false">([1]!SIM_rand,-F1018)</f>
        <v>#VALUE!</v>
      </c>
      <c r="G1019" s="32" t="e">
        <f aca="false">LOOKUP(F1019,$D$20:$D$22,$B$20:$B$22)+1</f>
        <v>#VALUE!</v>
      </c>
      <c r="H1019" s="101" t="e">
        <f aca="false">INDEX(H$19:H$20,$G1019)</f>
        <v>#VALUE!</v>
      </c>
      <c r="I1019" s="101" t="e">
        <f aca="false">INDEX(I$19:I$20,$G1019)</f>
        <v>#VALUE!</v>
      </c>
      <c r="J1019" s="101" t="e">
        <f aca="false">INDEX(J$19:J$20,$G1019)</f>
        <v>#VALUE!</v>
      </c>
      <c r="K1019" s="101" t="e">
        <f aca="false">INDEX(K$19:K$20,$G1019)</f>
        <v>#VALUE!</v>
      </c>
      <c r="L1019" s="101" t="e">
        <f aca="false">INDEX(L$19:L$20,$G1019)</f>
        <v>#VALUE!</v>
      </c>
      <c r="M1019" s="101" t="e">
        <f aca="false">INDEX(M$19:M$20,$G1019)</f>
        <v>#VALUE!</v>
      </c>
      <c r="N1019" s="102" t="e">
        <f aca="true">OFFSET(P1019,-1,0)</f>
        <v>#VALUE!</v>
      </c>
      <c r="O1019" s="102" t="e">
        <f aca="true">OFFSET(Q1019,-1,0)</f>
        <v>#VALUE!</v>
      </c>
      <c r="P1019" s="103" t="e">
        <f aca="false">H1019*N1019+I1019*O1019+L1019</f>
        <v>#VALUE!</v>
      </c>
      <c r="Q1019" s="103" t="e">
        <f aca="false">J1019*N1019+K1019*O1019+M1019</f>
        <v>#VALUE!</v>
      </c>
    </row>
    <row r="1020" customFormat="false" ht="13" hidden="false" customHeight="false" outlineLevel="0" collapsed="false">
      <c r="E1020" s="0" t="n">
        <f aca="false">E1019+1</f>
        <v>994</v>
      </c>
      <c r="F1020" s="32" t="e">
        <f aca="false">([1]!SIM_rand,-F1019)</f>
        <v>#VALUE!</v>
      </c>
      <c r="G1020" s="32" t="e">
        <f aca="false">LOOKUP(F1020,$D$20:$D$22,$B$20:$B$22)+1</f>
        <v>#VALUE!</v>
      </c>
      <c r="H1020" s="101" t="e">
        <f aca="false">INDEX(H$19:H$20,$G1020)</f>
        <v>#VALUE!</v>
      </c>
      <c r="I1020" s="101" t="e">
        <f aca="false">INDEX(I$19:I$20,$G1020)</f>
        <v>#VALUE!</v>
      </c>
      <c r="J1020" s="101" t="e">
        <f aca="false">INDEX(J$19:J$20,$G1020)</f>
        <v>#VALUE!</v>
      </c>
      <c r="K1020" s="101" t="e">
        <f aca="false">INDEX(K$19:K$20,$G1020)</f>
        <v>#VALUE!</v>
      </c>
      <c r="L1020" s="101" t="e">
        <f aca="false">INDEX(L$19:L$20,$G1020)</f>
        <v>#VALUE!</v>
      </c>
      <c r="M1020" s="101" t="e">
        <f aca="false">INDEX(M$19:M$20,$G1020)</f>
        <v>#VALUE!</v>
      </c>
      <c r="N1020" s="102" t="e">
        <f aca="true">OFFSET(P1020,-1,0)</f>
        <v>#VALUE!</v>
      </c>
      <c r="O1020" s="102" t="e">
        <f aca="true">OFFSET(Q1020,-1,0)</f>
        <v>#VALUE!</v>
      </c>
      <c r="P1020" s="103" t="e">
        <f aca="false">H1020*N1020+I1020*O1020+L1020</f>
        <v>#VALUE!</v>
      </c>
      <c r="Q1020" s="103" t="e">
        <f aca="false">J1020*N1020+K1020*O1020+M1020</f>
        <v>#VALUE!</v>
      </c>
    </row>
    <row r="1021" customFormat="false" ht="13" hidden="false" customHeight="false" outlineLevel="0" collapsed="false">
      <c r="E1021" s="0" t="n">
        <f aca="false">E1020+1</f>
        <v>995</v>
      </c>
      <c r="F1021" s="32" t="e">
        <f aca="false">([1]!SIM_rand,-F1020)</f>
        <v>#VALUE!</v>
      </c>
      <c r="G1021" s="32" t="e">
        <f aca="false">LOOKUP(F1021,$D$20:$D$22,$B$20:$B$22)+1</f>
        <v>#VALUE!</v>
      </c>
      <c r="H1021" s="101" t="e">
        <f aca="false">INDEX(H$19:H$20,$G1021)</f>
        <v>#VALUE!</v>
      </c>
      <c r="I1021" s="101" t="e">
        <f aca="false">INDEX(I$19:I$20,$G1021)</f>
        <v>#VALUE!</v>
      </c>
      <c r="J1021" s="101" t="e">
        <f aca="false">INDEX(J$19:J$20,$G1021)</f>
        <v>#VALUE!</v>
      </c>
      <c r="K1021" s="101" t="e">
        <f aca="false">INDEX(K$19:K$20,$G1021)</f>
        <v>#VALUE!</v>
      </c>
      <c r="L1021" s="101" t="e">
        <f aca="false">INDEX(L$19:L$20,$G1021)</f>
        <v>#VALUE!</v>
      </c>
      <c r="M1021" s="101" t="e">
        <f aca="false">INDEX(M$19:M$20,$G1021)</f>
        <v>#VALUE!</v>
      </c>
      <c r="N1021" s="102" t="e">
        <f aca="true">OFFSET(P1021,-1,0)</f>
        <v>#VALUE!</v>
      </c>
      <c r="O1021" s="102" t="e">
        <f aca="true">OFFSET(Q1021,-1,0)</f>
        <v>#VALUE!</v>
      </c>
      <c r="P1021" s="103" t="e">
        <f aca="false">H1021*N1021+I1021*O1021+L1021</f>
        <v>#VALUE!</v>
      </c>
      <c r="Q1021" s="103" t="e">
        <f aca="false">J1021*N1021+K1021*O1021+M1021</f>
        <v>#VALUE!</v>
      </c>
    </row>
    <row r="1022" customFormat="false" ht="13" hidden="false" customHeight="false" outlineLevel="0" collapsed="false">
      <c r="E1022" s="0" t="n">
        <f aca="false">E1021+1</f>
        <v>996</v>
      </c>
      <c r="F1022" s="32" t="e">
        <f aca="false">([1]!SIM_rand,-F1021)</f>
        <v>#VALUE!</v>
      </c>
      <c r="G1022" s="32" t="e">
        <f aca="false">LOOKUP(F1022,$D$20:$D$22,$B$20:$B$22)+1</f>
        <v>#VALUE!</v>
      </c>
      <c r="H1022" s="101" t="e">
        <f aca="false">INDEX(H$19:H$20,$G1022)</f>
        <v>#VALUE!</v>
      </c>
      <c r="I1022" s="101" t="e">
        <f aca="false">INDEX(I$19:I$20,$G1022)</f>
        <v>#VALUE!</v>
      </c>
      <c r="J1022" s="101" t="e">
        <f aca="false">INDEX(J$19:J$20,$G1022)</f>
        <v>#VALUE!</v>
      </c>
      <c r="K1022" s="101" t="e">
        <f aca="false">INDEX(K$19:K$20,$G1022)</f>
        <v>#VALUE!</v>
      </c>
      <c r="L1022" s="101" t="e">
        <f aca="false">INDEX(L$19:L$20,$G1022)</f>
        <v>#VALUE!</v>
      </c>
      <c r="M1022" s="101" t="e">
        <f aca="false">INDEX(M$19:M$20,$G1022)</f>
        <v>#VALUE!</v>
      </c>
      <c r="N1022" s="102" t="e">
        <f aca="true">OFFSET(P1022,-1,0)</f>
        <v>#VALUE!</v>
      </c>
      <c r="O1022" s="102" t="e">
        <f aca="true">OFFSET(Q1022,-1,0)</f>
        <v>#VALUE!</v>
      </c>
      <c r="P1022" s="103" t="e">
        <f aca="false">H1022*N1022+I1022*O1022+L1022</f>
        <v>#VALUE!</v>
      </c>
      <c r="Q1022" s="103" t="e">
        <f aca="false">J1022*N1022+K1022*O1022+M1022</f>
        <v>#VALUE!</v>
      </c>
    </row>
    <row r="1023" customFormat="false" ht="13" hidden="false" customHeight="false" outlineLevel="0" collapsed="false">
      <c r="E1023" s="0" t="n">
        <f aca="false">E1022+1</f>
        <v>997</v>
      </c>
      <c r="F1023" s="32" t="e">
        <f aca="false">([1]!SIM_rand,-F1022)</f>
        <v>#VALUE!</v>
      </c>
      <c r="G1023" s="32" t="e">
        <f aca="false">LOOKUP(F1023,$D$20:$D$22,$B$20:$B$22)+1</f>
        <v>#VALUE!</v>
      </c>
      <c r="H1023" s="101" t="e">
        <f aca="false">INDEX(H$19:H$20,$G1023)</f>
        <v>#VALUE!</v>
      </c>
      <c r="I1023" s="101" t="e">
        <f aca="false">INDEX(I$19:I$20,$G1023)</f>
        <v>#VALUE!</v>
      </c>
      <c r="J1023" s="101" t="e">
        <f aca="false">INDEX(J$19:J$20,$G1023)</f>
        <v>#VALUE!</v>
      </c>
      <c r="K1023" s="101" t="e">
        <f aca="false">INDEX(K$19:K$20,$G1023)</f>
        <v>#VALUE!</v>
      </c>
      <c r="L1023" s="101" t="e">
        <f aca="false">INDEX(L$19:L$20,$G1023)</f>
        <v>#VALUE!</v>
      </c>
      <c r="M1023" s="101" t="e">
        <f aca="false">INDEX(M$19:M$20,$G1023)</f>
        <v>#VALUE!</v>
      </c>
      <c r="N1023" s="102" t="e">
        <f aca="true">OFFSET(P1023,-1,0)</f>
        <v>#VALUE!</v>
      </c>
      <c r="O1023" s="102" t="e">
        <f aca="true">OFFSET(Q1023,-1,0)</f>
        <v>#VALUE!</v>
      </c>
      <c r="P1023" s="103" t="e">
        <f aca="false">H1023*N1023+I1023*O1023+L1023</f>
        <v>#VALUE!</v>
      </c>
      <c r="Q1023" s="103" t="e">
        <f aca="false">J1023*N1023+K1023*O1023+M1023</f>
        <v>#VALUE!</v>
      </c>
    </row>
    <row r="1024" customFormat="false" ht="13" hidden="false" customHeight="false" outlineLevel="0" collapsed="false">
      <c r="E1024" s="0" t="n">
        <f aca="false">E1023+1</f>
        <v>998</v>
      </c>
      <c r="F1024" s="32" t="e">
        <f aca="false">([1]!SIM_rand,-F1023)</f>
        <v>#VALUE!</v>
      </c>
      <c r="G1024" s="32" t="e">
        <f aca="false">LOOKUP(F1024,$D$20:$D$22,$B$20:$B$22)+1</f>
        <v>#VALUE!</v>
      </c>
      <c r="H1024" s="101" t="e">
        <f aca="false">INDEX(H$19:H$20,$G1024)</f>
        <v>#VALUE!</v>
      </c>
      <c r="I1024" s="101" t="e">
        <f aca="false">INDEX(I$19:I$20,$G1024)</f>
        <v>#VALUE!</v>
      </c>
      <c r="J1024" s="101" t="e">
        <f aca="false">INDEX(J$19:J$20,$G1024)</f>
        <v>#VALUE!</v>
      </c>
      <c r="K1024" s="101" t="e">
        <f aca="false">INDEX(K$19:K$20,$G1024)</f>
        <v>#VALUE!</v>
      </c>
      <c r="L1024" s="101" t="e">
        <f aca="false">INDEX(L$19:L$20,$G1024)</f>
        <v>#VALUE!</v>
      </c>
      <c r="M1024" s="101" t="e">
        <f aca="false">INDEX(M$19:M$20,$G1024)</f>
        <v>#VALUE!</v>
      </c>
      <c r="N1024" s="102" t="e">
        <f aca="true">OFFSET(P1024,-1,0)</f>
        <v>#VALUE!</v>
      </c>
      <c r="O1024" s="102" t="e">
        <f aca="true">OFFSET(Q1024,-1,0)</f>
        <v>#VALUE!</v>
      </c>
      <c r="P1024" s="103" t="e">
        <f aca="false">H1024*N1024+I1024*O1024+L1024</f>
        <v>#VALUE!</v>
      </c>
      <c r="Q1024" s="103" t="e">
        <f aca="false">J1024*N1024+K1024*O1024+M1024</f>
        <v>#VALUE!</v>
      </c>
    </row>
    <row r="1025" customFormat="false" ht="13" hidden="false" customHeight="false" outlineLevel="0" collapsed="false">
      <c r="E1025" s="0" t="n">
        <f aca="false">E1024+1</f>
        <v>999</v>
      </c>
      <c r="F1025" s="32" t="e">
        <f aca="false">([1]!SIM_rand,-F1024)</f>
        <v>#VALUE!</v>
      </c>
      <c r="G1025" s="32" t="e">
        <f aca="false">LOOKUP(F1025,$D$20:$D$22,$B$20:$B$22)+1</f>
        <v>#VALUE!</v>
      </c>
      <c r="H1025" s="101" t="e">
        <f aca="false">INDEX(H$19:H$20,$G1025)</f>
        <v>#VALUE!</v>
      </c>
      <c r="I1025" s="101" t="e">
        <f aca="false">INDEX(I$19:I$20,$G1025)</f>
        <v>#VALUE!</v>
      </c>
      <c r="J1025" s="101" t="e">
        <f aca="false">INDEX(J$19:J$20,$G1025)</f>
        <v>#VALUE!</v>
      </c>
      <c r="K1025" s="101" t="e">
        <f aca="false">INDEX(K$19:K$20,$G1025)</f>
        <v>#VALUE!</v>
      </c>
      <c r="L1025" s="101" t="e">
        <f aca="false">INDEX(L$19:L$20,$G1025)</f>
        <v>#VALUE!</v>
      </c>
      <c r="M1025" s="101" t="e">
        <f aca="false">INDEX(M$19:M$20,$G1025)</f>
        <v>#VALUE!</v>
      </c>
      <c r="N1025" s="102" t="e">
        <f aca="true">OFFSET(P1025,-1,0)</f>
        <v>#VALUE!</v>
      </c>
      <c r="O1025" s="102" t="e">
        <f aca="true">OFFSET(Q1025,-1,0)</f>
        <v>#VALUE!</v>
      </c>
      <c r="P1025" s="103" t="e">
        <f aca="false">H1025*N1025+I1025*O1025+L1025</f>
        <v>#VALUE!</v>
      </c>
      <c r="Q1025" s="103" t="e">
        <f aca="false">J1025*N1025+K1025*O1025+M1025</f>
        <v>#VALUE!</v>
      </c>
    </row>
    <row r="1026" customFormat="false" ht="13" hidden="false" customHeight="false" outlineLevel="0" collapsed="false">
      <c r="E1026" s="0" t="n">
        <f aca="false">E1025+1</f>
        <v>1000</v>
      </c>
      <c r="F1026" s="32" t="e">
        <f aca="false">([1]!SIM_rand,-F1025)</f>
        <v>#VALUE!</v>
      </c>
      <c r="G1026" s="32" t="e">
        <f aca="false">LOOKUP(F1026,$D$20:$D$22,$B$20:$B$22)+1</f>
        <v>#VALUE!</v>
      </c>
      <c r="H1026" s="101" t="e">
        <f aca="false">INDEX(H$19:H$20,$G1026)</f>
        <v>#VALUE!</v>
      </c>
      <c r="I1026" s="101" t="e">
        <f aca="false">INDEX(I$19:I$20,$G1026)</f>
        <v>#VALUE!</v>
      </c>
      <c r="J1026" s="101" t="e">
        <f aca="false">INDEX(J$19:J$20,$G1026)</f>
        <v>#VALUE!</v>
      </c>
      <c r="K1026" s="101" t="e">
        <f aca="false">INDEX(K$19:K$20,$G1026)</f>
        <v>#VALUE!</v>
      </c>
      <c r="L1026" s="101" t="e">
        <f aca="false">INDEX(L$19:L$20,$G1026)</f>
        <v>#VALUE!</v>
      </c>
      <c r="M1026" s="101" t="e">
        <f aca="false">INDEX(M$19:M$20,$G1026)</f>
        <v>#VALUE!</v>
      </c>
      <c r="N1026" s="102" t="e">
        <f aca="true">OFFSET(P1026,-1,0)</f>
        <v>#VALUE!</v>
      </c>
      <c r="O1026" s="102" t="e">
        <f aca="true">OFFSET(Q1026,-1,0)</f>
        <v>#VALUE!</v>
      </c>
      <c r="P1026" s="103" t="e">
        <f aca="false">H1026*N1026+I1026*O1026+L1026</f>
        <v>#VALUE!</v>
      </c>
      <c r="Q1026" s="103" t="e">
        <f aca="false">J1026*N1026+K1026*O1026+M1026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5:38:35Z</dcterms:created>
  <dc:creator>Paul Jensen</dc:creator>
  <dc:description/>
  <dc:language>en-US</dc:language>
  <cp:lastModifiedBy>Paul Jensen</cp:lastModifiedBy>
  <cp:revision>0</cp:revision>
  <dc:subject/>
  <dc:title/>
</cp:coreProperties>
</file>