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Instructions" sheetId="1" state="visible" r:id="rId2"/>
    <sheet name="compoonents" sheetId="2" state="visible" r:id="rId3"/>
    <sheet name="high_low" sheetId="3" state="visible" r:id="rId4"/>
    <sheet name="Sheet3" sheetId="4" state="visible" r:id="rId5"/>
  </sheets>
  <externalReferences>
    <externalReference r:id="rId6"/>
  </externalReferences>
  <definedNames>
    <definedName function="false" hidden="false" name="Change_1" vbProcedure="false">compoonents!$B$1:$B$7</definedName>
    <definedName function="false" hidden="false" name="Change_1_DR" vbProcedure="false">compoonents!$B$4</definedName>
    <definedName function="false" hidden="false" name="Change_1_Inst" vbProcedure="false">compoonents!$B$8:$B$9</definedName>
    <definedName function="false" hidden="false" name="Change_2" vbProcedure="false">compoonents!$C$1:$C$7</definedName>
    <definedName function="false" hidden="false" name="Change_2_DR" vbProcedure="false">compoonents!$C$4</definedName>
    <definedName function="false" hidden="false" name="Change_2_Inst" vbProcedure="false">compoonents!$C$8:$C$9</definedName>
    <definedName function="false" hidden="false" name="Change_3" vbProcedure="false">compoonents!$D$1:$D$7</definedName>
    <definedName function="false" hidden="false" name="Change_3_DR" vbProcedure="false">compoonents!$D$4</definedName>
    <definedName function="false" hidden="false" name="Change_3_Inst" vbProcedure="false">compoonents!$D$8:$D$9</definedName>
    <definedName function="false" hidden="false" name="High_1" vbProcedure="false">high_low!$B$1:$B$11</definedName>
    <definedName function="false" hidden="false" name="High_1_DR" vbProcedure="false">high_low!$B$4</definedName>
    <definedName function="false" hidden="false" name="High_1_Inst" vbProcedure="false">high_low!$B$12:$B$14</definedName>
    <definedName function="false" hidden="false" name="High_2" vbProcedure="false">high_low!$C$1:$C$11</definedName>
    <definedName function="false" hidden="false" name="High_2_DR" vbProcedure="false">high_low!$C$4</definedName>
    <definedName function="false" hidden="false" name="High_2_Inst" vbProcedure="false">high_low!$C$12:$C$14</definedName>
    <definedName function="false" hidden="false" name="High_3" vbProcedure="false">high_low!$D$1:$D$11</definedName>
    <definedName function="false" hidden="false" name="High_3_DR" vbProcedure="false">high_low!$D$4</definedName>
    <definedName function="false" hidden="false" name="High_3_Inst" vbProcedure="false">high_low!$D$12:$D$14</definedName>
    <definedName function="false" hidden="false" name="High_4" vbProcedure="false">high_low!$E$1:$E$11</definedName>
    <definedName function="false" hidden="false" name="High_4_DR" vbProcedure="false">high_low!$E$4</definedName>
    <definedName function="false" hidden="false" name="High_4_Inst" vbProcedure="false">high_low!$E$12:$E$14</definedName>
    <definedName function="false" hidden="false" name="High_5" vbProcedure="false">high_low!$F$1:$F$11</definedName>
    <definedName function="false" hidden="false" name="High_5_DR" vbProcedure="false">high_low!$F$4</definedName>
    <definedName function="false" hidden="false" name="High_5_Inst" vbProcedure="false">high_low!$F$12:$F$14</definedName>
    <definedName function="false" hidden="false" name="Inv1_1" vbProcedure="false">high_low!$B$22:$B$32</definedName>
    <definedName function="false" hidden="false" name="Inv1_1_DR" vbProcedure="false">high_low!$B$25</definedName>
    <definedName function="false" hidden="false" name="Inv1_1_Inst" vbProcedure="false">high_low!$B$33:$B$35</definedName>
    <definedName function="false" hidden="false" name="Inv1_2" vbProcedure="false">high_low!$C$22:$C$32</definedName>
    <definedName function="false" hidden="false" name="Inv1_2_DR" vbProcedure="false">high_low!$C$25</definedName>
    <definedName function="false" hidden="false" name="Inv1_2_Inst" vbProcedure="false">high_low!$C$33:$C$35</definedName>
    <definedName function="false" hidden="false" name="Inv1_3" vbProcedure="false">high_low!$D$22:$D$32</definedName>
    <definedName function="false" hidden="false" name="Inv1_3_DR" vbProcedure="false">high_low!$D$25</definedName>
    <definedName function="false" hidden="false" name="Inv1_3_Inst" vbProcedure="false">high_low!$D$33:$D$35</definedName>
    <definedName function="false" hidden="false" name="Inv1_4" vbProcedure="false">high_low!$E$22:$E$32</definedName>
    <definedName function="false" hidden="false" name="Inv1_4_DR" vbProcedure="false">high_low!$E$25</definedName>
    <definedName function="false" hidden="false" name="Inv1_4_Inst" vbProcedure="false">high_low!$E$33:$E$35</definedName>
    <definedName function="false" hidden="false" name="Inv1_5" vbProcedure="false">high_low!$F$22:$F$32</definedName>
    <definedName function="false" hidden="false" name="Inv1_5_DR" vbProcedure="false">high_low!$F$25</definedName>
    <definedName function="false" hidden="false" name="Inv1_5_Inst" vbProcedure="false">high_low!$F$33:$F$35</definedName>
    <definedName function="false" hidden="false" name="Inv2_1" vbProcedure="false">compoonents!$G$1:$G$7</definedName>
    <definedName function="false" hidden="false" name="Inv2_1_DR" vbProcedure="false">compoonents!$G$4</definedName>
    <definedName function="false" hidden="false" name="Inv2_1_Inst" vbProcedure="false">compoonents!$G$8:$G$10</definedName>
    <definedName function="false" hidden="false" name="Inv2_2" vbProcedure="false">compoonents!$H$1:$H$7</definedName>
    <definedName function="false" hidden="false" name="Inv2_2_DR" vbProcedure="false">compoonents!$H$4</definedName>
    <definedName function="false" hidden="false" name="Inv2_2_Inst" vbProcedure="false">compoonents!$H$8:$H$10</definedName>
    <definedName function="false" hidden="false" name="Inv2_3" vbProcedure="false">compoonents!$I$1:$I$7</definedName>
    <definedName function="false" hidden="false" name="Inv2_3_DR" vbProcedure="false">compoonents!$I$4</definedName>
    <definedName function="false" hidden="false" name="Inv2_3_Inst" vbProcedure="false">compoonents!$I$8:$I$10</definedName>
    <definedName function="false" hidden="false" name="Inv3_1" vbProcedure="false">compoonents!$L$1:$L$7</definedName>
    <definedName function="false" hidden="false" name="Inv3_1_DR" vbProcedure="false">compoonents!$L$4</definedName>
    <definedName function="false" hidden="false" name="Inv3_1_Inst" vbProcedure="false">compoonents!$L$8:$L$10</definedName>
    <definedName function="false" hidden="false" name="Inv3_2" vbProcedure="false">compoonents!$M$1:$M$7</definedName>
    <definedName function="false" hidden="false" name="Inv3_2_DR" vbProcedure="false">compoonents!$M$4</definedName>
    <definedName function="false" hidden="false" name="Inv3_2_Inst" vbProcedure="false">compoonents!$M$8:$M$10</definedName>
    <definedName function="false" hidden="false" name="Inv3_3" vbProcedure="false">compoonents!$N$1:$N$7</definedName>
    <definedName function="false" hidden="false" name="Inv3_3_DR" vbProcedure="false">compoonents!$N$4</definedName>
    <definedName function="false" hidden="false" name="Inv3_3_Inst" vbProcedure="false">compoonents!$N$8:$N$10</definedName>
    <definedName function="false" hidden="false" name="Inv4_1" vbProcedure="false">compoonents!$Q$1:$Q$11</definedName>
    <definedName function="false" hidden="false" name="Inv4_1_DR" vbProcedure="false">compoonents!$Q$4</definedName>
    <definedName function="false" hidden="false" name="Inv4_1_Inst" vbProcedure="false">compoonents!$Q$12:$Q$14</definedName>
    <definedName function="false" hidden="false" name="Inv4_2" vbProcedure="false">compoonents!$R$1:$R$11</definedName>
    <definedName function="false" hidden="false" name="Inv4_2_DR" vbProcedure="false">compoonents!$R$4</definedName>
    <definedName function="false" hidden="false" name="Inv4_2_Inst" vbProcedure="false">compoonents!$R$12:$R$14</definedName>
    <definedName function="false" hidden="false" name="Inv4_3" vbProcedure="false">compoonents!$S$1:$S$11</definedName>
    <definedName function="false" hidden="false" name="Inv4_3_DR" vbProcedure="false">compoonents!$S$4</definedName>
    <definedName function="false" hidden="false" name="Inv4_3_Inst" vbProcedure="false">compoonents!$S$12:$S$14</definedName>
    <definedName function="false" hidden="false" name="Inv5" vbProcedure="false">compoonents!$V$1:$V$11</definedName>
    <definedName function="false" hidden="false" name="Inv5_DR" vbProcedure="false">compoonents!$V$4</definedName>
    <definedName function="false" hidden="false" name="Inv5_Inst" vbProcedure="false">compoonents!$V$12:$V$14</definedName>
    <definedName function="false" hidden="false" name="Inv6" vbProcedure="false">compoonents!$Y$1:$Y$11</definedName>
    <definedName function="false" hidden="false" name="Inv6_DR" vbProcedure="false">compoonents!$Y$4</definedName>
    <definedName function="false" hidden="false" name="Inv6_Inst" vbProcedure="false">compoonents!$Y$12:$Y$14</definedName>
    <definedName function="false" hidden="false" name="Inv7_1" vbProcedure="false">compoonents!$AB$1:$AB$11</definedName>
    <definedName function="false" hidden="false" name="Inv7_1_DR" vbProcedure="false">compoonents!$AB$4</definedName>
    <definedName function="false" hidden="false" name="Inv7_1_Inst" vbProcedure="false">compoonents!$AB$12:$AB$14</definedName>
    <definedName function="false" hidden="false" name="Inv7_2" vbProcedure="false">compoonents!$AC$1:$AC$11</definedName>
    <definedName function="false" hidden="false" name="Inv7_2_DR" vbProcedure="false">compoonents!$AC$4</definedName>
    <definedName function="false" hidden="false" name="Inv7_2_Inst" vbProcedure="false">compoonents!$AC$12:$AC$14</definedName>
    <definedName function="false" hidden="false" name="Inv7_3" vbProcedure="false">compoonents!$AD$1:$AD$11</definedName>
    <definedName function="false" hidden="false" name="Inv7_3_DR" vbProcedure="false">compoonents!$AD$4</definedName>
    <definedName function="false" hidden="false" name="Inv7_3_Inst" vbProcedure="false">compoonents!$AD$12:$AD$14</definedName>
    <definedName function="false" hidden="false" name="Low_1" vbProcedure="false">high_low!$B$22:$B$32</definedName>
    <definedName function="false" hidden="false" name="Low_1_DR" vbProcedure="false">high_low!$B$25</definedName>
    <definedName function="false" hidden="false" name="Low_1_Inst" vbProcedure="false">high_low!$B$33:$B$35</definedName>
    <definedName function="false" hidden="false" name="Low_2" vbProcedure="false">high_low!$C$22:$C$32</definedName>
    <definedName function="false" hidden="false" name="Low_2_DR" vbProcedure="false">high_low!$C$25</definedName>
    <definedName function="false" hidden="false" name="Low_2_Inst" vbProcedure="false">high_low!$C$33:$C$35</definedName>
    <definedName function="false" hidden="false" name="Low_3" vbProcedure="false">high_low!$D$22:$D$32</definedName>
    <definedName function="false" hidden="false" name="Low_3_DR" vbProcedure="false">high_low!$D$25</definedName>
    <definedName function="false" hidden="false" name="Low_3_Inst" vbProcedure="false">high_low!$D$33:$D$35</definedName>
    <definedName function="false" hidden="false" name="Low_4" vbProcedure="false">high_low!$E$22:$E$32</definedName>
    <definedName function="false" hidden="false" name="Low_4_DR" vbProcedure="false">high_low!$E$25</definedName>
    <definedName function="false" hidden="false" name="Low_4_Inst" vbProcedure="false">high_low!$E$33:$E$35</definedName>
    <definedName function="false" hidden="false" name="Low_5" vbProcedure="false">high_low!$F$22:$F$32</definedName>
    <definedName function="false" hidden="false" name="Low_5_DR" vbProcedure="false">high_low!$F$25</definedName>
    <definedName function="false" hidden="false" name="Low_5_Inst" vbProcedure="false">high_low!$F$33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9">
  <si>
    <t xml:space="preserve">Inventory Add-in Demonstration</t>
  </si>
  <si>
    <t xml:space="preserve">http://www.me.utexas.edu/~jensen/ORMM/omie/computation/unit/invent_add/inventory.html</t>
  </si>
  <si>
    <t xml:space="preserve">Instructions</t>
  </si>
  <si>
    <t xml:space="preserve">•</t>
  </si>
  <si>
    <t xml:space="preserve">Install the Inventory Add-in to use this demonstation file.</t>
  </si>
  <si>
    <t xml:space="preserve">When opening a file with links, a dialog may appear asking whether links are to be re-established. Always answer no to this question.</t>
  </si>
  <si>
    <t xml:space="preserve">Use the New Functions/Buttons Command to link to the add-in on your computer. For the examples using Math Programming, that add-in must be installed. Use the Add Buttons command to put the Math Programming buttons on the page.</t>
  </si>
  <si>
    <t xml:space="preserve">Open and close the Solver dialog before attempting to solve a Math Program.</t>
  </si>
  <si>
    <t xml:space="preserve">Inventory</t>
  </si>
  <si>
    <t xml:space="preserve">Lot Chg 1</t>
  </si>
  <si>
    <t xml:space="preserve">Lot Chg 2</t>
  </si>
  <si>
    <t xml:space="preserve">Lot Chg 3</t>
  </si>
  <si>
    <t xml:space="preserve">Wait 1</t>
  </si>
  <si>
    <t xml:space="preserve">Wait 2</t>
  </si>
  <si>
    <t xml:space="preserve">Wait 3</t>
  </si>
  <si>
    <t xml:space="preserve">Hold 1</t>
  </si>
  <si>
    <t xml:space="preserve">Hold 2</t>
  </si>
  <si>
    <t xml:space="preserve">Hold 3</t>
  </si>
  <si>
    <t xml:space="preserve">Operation 1</t>
  </si>
  <si>
    <t xml:space="preserve">Operation 2</t>
  </si>
  <si>
    <t xml:space="preserve">Operation 3</t>
  </si>
  <si>
    <t xml:space="preserve">Batch Oper.</t>
  </si>
  <si>
    <t xml:space="preserve">Move</t>
  </si>
  <si>
    <t xml:space="preserve">Queue 1</t>
  </si>
  <si>
    <t xml:space="preserve">Queue 2</t>
  </si>
  <si>
    <t xml:space="preserve">Queue 3</t>
  </si>
  <si>
    <t xml:space="preserve">Data Name</t>
  </si>
  <si>
    <t xml:space="preserve">Change_1</t>
  </si>
  <si>
    <t xml:space="preserve">Change_2</t>
  </si>
  <si>
    <t xml:space="preserve">Change_3</t>
  </si>
  <si>
    <t xml:space="preserve">Inv2_1</t>
  </si>
  <si>
    <t xml:space="preserve">Inv2_2</t>
  </si>
  <si>
    <t xml:space="preserve">Inv2_3</t>
  </si>
  <si>
    <t xml:space="preserve">Inv3_1</t>
  </si>
  <si>
    <t xml:space="preserve">Inv3_2</t>
  </si>
  <si>
    <t xml:space="preserve">Inv3_3</t>
  </si>
  <si>
    <t xml:space="preserve">Inv4_1</t>
  </si>
  <si>
    <t xml:space="preserve">Inv4_2</t>
  </si>
  <si>
    <t xml:space="preserve">Inv4_3</t>
  </si>
  <si>
    <t xml:space="preserve">Inv5</t>
  </si>
  <si>
    <t xml:space="preserve">Inv6</t>
  </si>
  <si>
    <t xml:space="preserve">Inv7_1</t>
  </si>
  <si>
    <t xml:space="preserve">Inv7_2</t>
  </si>
  <si>
    <t xml:space="preserve">Inv7_3</t>
  </si>
  <si>
    <t xml:space="preserve">Type</t>
  </si>
  <si>
    <t xml:space="preserve">Change</t>
  </si>
  <si>
    <t xml:space="preserve">Delay</t>
  </si>
  <si>
    <t xml:space="preserve">Bank</t>
  </si>
  <si>
    <t xml:space="preserve">Process</t>
  </si>
  <si>
    <t xml:space="preserve">Batch</t>
  </si>
  <si>
    <t xml:space="preserve">Transport</t>
  </si>
  <si>
    <t xml:space="preserve">Queue</t>
  </si>
  <si>
    <t xml:space="preserve">Flow Rate (/week)</t>
  </si>
  <si>
    <t xml:space="preserve">Product Value (/unit)</t>
  </si>
  <si>
    <t xml:space="preserve">Holding Cost Rate (%/week)</t>
  </si>
  <si>
    <t xml:space="preserve">Other Holding Cost (/week)</t>
  </si>
  <si>
    <t xml:space="preserve">Input Lot Size (units/lot)</t>
  </si>
  <si>
    <t xml:space="preserve">Setup Cost (/lot)</t>
  </si>
  <si>
    <t xml:space="preserve">Setup Cost (/batch)</t>
  </si>
  <si>
    <t xml:space="preserve">Setup Cost (/trip)</t>
  </si>
  <si>
    <t xml:space="preserve">Output Lot Size (units/lot)</t>
  </si>
  <si>
    <t xml:space="preserve">Delay Time (weeks)</t>
  </si>
  <si>
    <t xml:space="preserve">Bank Amount (units)</t>
  </si>
  <si>
    <t xml:space="preserve">Setup Time (weeks)</t>
  </si>
  <si>
    <t xml:space="preserve">Batch Time (weeks)</t>
  </si>
  <si>
    <t xml:space="preserve">Trip Time (weeks)</t>
  </si>
  <si>
    <t xml:space="preserve">WIP</t>
  </si>
  <si>
    <t xml:space="preserve">Unit Processing Time (weeks/unit)</t>
  </si>
  <si>
    <t xml:space="preserve">Unit Load Time (weeks/unit)</t>
  </si>
  <si>
    <t xml:space="preserve">Cycle Time (weeks)</t>
  </si>
  <si>
    <t xml:space="preserve">Maximum Utilization (%)</t>
  </si>
  <si>
    <t xml:space="preserve">WIP Cost (/week)</t>
  </si>
  <si>
    <t xml:space="preserve">Processing Lot Size (units/lot)</t>
  </si>
  <si>
    <t xml:space="preserve">Batch Lot Size (units/batch)</t>
  </si>
  <si>
    <t xml:space="preserve">Transport Lot Size (units)</t>
  </si>
  <si>
    <t xml:space="preserve">Processors Required</t>
  </si>
  <si>
    <t xml:space="preserve">Batch Processors Required</t>
  </si>
  <si>
    <t xml:space="preserve">Carriers Required</t>
  </si>
  <si>
    <t xml:space="preserve">Processors Used</t>
  </si>
  <si>
    <t xml:space="preserve">Batch Processors Used</t>
  </si>
  <si>
    <t xml:space="preserve">Carriers Used</t>
  </si>
  <si>
    <t xml:space="preserve">D</t>
  </si>
  <si>
    <t xml:space="preserve">B1</t>
  </si>
  <si>
    <t xml:space="preserve">C</t>
  </si>
  <si>
    <t xml:space="preserve">B2</t>
  </si>
  <si>
    <t xml:space="preserve">A</t>
  </si>
  <si>
    <t xml:space="preserve">High_1</t>
  </si>
  <si>
    <t xml:space="preserve">High_2</t>
  </si>
  <si>
    <t xml:space="preserve">High_3</t>
  </si>
  <si>
    <t xml:space="preserve">High_4</t>
  </si>
  <si>
    <t xml:space="preserve">High_5</t>
  </si>
  <si>
    <t xml:space="preserve">Hours/month</t>
  </si>
  <si>
    <t xml:space="preserve">Flow Rate (/hour)</t>
  </si>
  <si>
    <t xml:space="preserve">Dem/Month</t>
  </si>
  <si>
    <t xml:space="preserve">Dem/Hour</t>
  </si>
  <si>
    <t xml:space="preserve">Holding Cost Rate (%/hour)</t>
  </si>
  <si>
    <t xml:space="preserve">Other Holding Cost (/hour)</t>
  </si>
  <si>
    <t xml:space="preserve">Setup Time (hours)</t>
  </si>
  <si>
    <t xml:space="preserve">Unit Processing Time (hours/unit)</t>
  </si>
  <si>
    <t xml:space="preserve">Bank/Delay/Lot Size</t>
  </si>
  <si>
    <t xml:space="preserve">Total</t>
  </si>
  <si>
    <t xml:space="preserve">Cycle Time (hours)</t>
  </si>
  <si>
    <t xml:space="preserve">months</t>
  </si>
  <si>
    <t xml:space="preserve">WIP Cost (/hour)</t>
  </si>
  <si>
    <t xml:space="preserve">Low_1</t>
  </si>
  <si>
    <t xml:space="preserve">Low_2</t>
  </si>
  <si>
    <t xml:space="preserve">Low_3</t>
  </si>
  <si>
    <t xml:space="preserve">Low_4</t>
  </si>
  <si>
    <t xml:space="preserve">Low_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%"/>
    <numFmt numFmtId="168" formatCode="\$#,##0.00"/>
    <numFmt numFmtId="169" formatCode="0"/>
    <numFmt numFmtId="170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Genev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b val="true"/>
      <sz val="10"/>
      <color rgb="FFDD0806"/>
      <name val="Genev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>
        <color rgb="FF993366"/>
      </bottom>
      <diagonal/>
    </border>
    <border diagonalUp="false" diagonalDown="false">
      <left/>
      <right/>
      <top style="double"/>
      <bottom style="thin">
        <color rgb="FF993366"/>
      </bottom>
      <diagonal/>
    </border>
    <border diagonalUp="false" diagonalDown="false">
      <left/>
      <right style="double"/>
      <top style="double"/>
      <bottom style="thin">
        <color rgb="FF993366"/>
      </bottom>
      <diagonal/>
    </border>
    <border diagonalUp="false" diagonalDown="false">
      <left style="double"/>
      <right style="double"/>
      <top style="double"/>
      <bottom style="thin">
        <color rgb="FF993366"/>
      </bottom>
      <diagonal/>
    </border>
    <border diagonalUp="false" diagonalDown="false">
      <left style="double"/>
      <right/>
      <top style="thin">
        <color rgb="FF993366"/>
      </top>
      <bottom style="thin">
        <color rgb="FF993366"/>
      </bottom>
      <diagonal/>
    </border>
    <border diagonalUp="false" diagonalDown="false">
      <left/>
      <right/>
      <top style="thin">
        <color rgb="FF993366"/>
      </top>
      <bottom style="thin">
        <color rgb="FF993366"/>
      </bottom>
      <diagonal/>
    </border>
    <border diagonalUp="false" diagonalDown="false">
      <left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thin">
        <color rgb="FF993366"/>
      </top>
      <bottom style="double"/>
      <diagonal/>
    </border>
    <border diagonalUp="false" diagonalDown="false">
      <left/>
      <right/>
      <top style="thin">
        <color rgb="FF993366"/>
      </top>
      <bottom style="double"/>
      <diagonal/>
    </border>
    <border diagonalUp="false" diagonalDown="false">
      <left/>
      <right style="double"/>
      <top style="thin">
        <color rgb="FF993366"/>
      </top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>
        <color rgb="FF993366"/>
      </top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_1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inventory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v_WIP"/>
      <definedName name="Inv_WIPCycle"/>
      <definedName name="Inv_WIPCost"/>
      <definedName name="Inv_Utilization"/>
      <definedName name="Inv_Mach_Used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invent_add/inventory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77.28"/>
  </cols>
  <sheetData>
    <row r="1" customFormat="false" ht="13" hidden="false" customHeight="false" outlineLevel="0" collapsed="false">
      <c r="A1" s="1"/>
      <c r="B1" s="2"/>
      <c r="C1" s="3"/>
    </row>
    <row r="2" customFormat="false" ht="21" hidden="false" customHeight="false" outlineLevel="0" collapsed="false">
      <c r="A2" s="1"/>
      <c r="B2" s="2"/>
      <c r="C2" s="4" t="s">
        <v>0</v>
      </c>
    </row>
    <row r="3" customFormat="false" ht="13" hidden="false" customHeight="false" outlineLevel="0" collapsed="false">
      <c r="A3" s="1"/>
      <c r="B3" s="2"/>
      <c r="C3" s="5" t="s">
        <v>1</v>
      </c>
    </row>
    <row r="4" customFormat="false" ht="13" hidden="false" customHeight="false" outlineLevel="0" collapsed="false">
      <c r="A4" s="1"/>
      <c r="B4" s="2"/>
      <c r="C4" s="3"/>
    </row>
    <row r="5" customFormat="false" ht="18" hidden="false" customHeight="false" outlineLevel="0" collapsed="false">
      <c r="A5" s="1"/>
      <c r="B5" s="2"/>
      <c r="C5" s="6" t="s">
        <v>2</v>
      </c>
    </row>
    <row r="6" customFormat="false" ht="13" hidden="false" customHeight="false" outlineLevel="0" collapsed="false">
      <c r="A6" s="1"/>
      <c r="B6" s="2" t="s">
        <v>3</v>
      </c>
      <c r="C6" s="7" t="s">
        <v>4</v>
      </c>
    </row>
    <row r="7" customFormat="false" ht="26" hidden="false" customHeight="false" outlineLevel="0" collapsed="false">
      <c r="A7" s="1"/>
      <c r="B7" s="2" t="s">
        <v>3</v>
      </c>
      <c r="C7" s="7" t="s">
        <v>5</v>
      </c>
    </row>
    <row r="8" customFormat="false" ht="39" hidden="false" customHeight="false" outlineLevel="0" collapsed="false">
      <c r="A8" s="1"/>
      <c r="B8" s="2" t="s">
        <v>3</v>
      </c>
      <c r="C8" s="8" t="s">
        <v>6</v>
      </c>
    </row>
    <row r="9" customFormat="false" ht="13" hidden="false" customHeight="false" outlineLevel="0" collapsed="false">
      <c r="B9" s="2" t="s">
        <v>3</v>
      </c>
      <c r="C9" s="7" t="s">
        <v>7</v>
      </c>
    </row>
  </sheetData>
  <hyperlinks>
    <hyperlink ref="C3" r:id="rId1" display="http://www.me.utexas.edu/~jensen/ORMM/omie/computation/unit/invent_add/inventory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6" style="0" width="23.7"/>
    <col collapsed="false" customWidth="true" hidden="false" outlineLevel="0" max="11" min="11" style="0" width="23.7"/>
    <col collapsed="false" customWidth="true" hidden="false" outlineLevel="0" max="16" min="16" style="0" width="28.28"/>
    <col collapsed="false" customWidth="true" hidden="false" outlineLevel="0" max="21" min="21" style="0" width="23.7"/>
    <col collapsed="false" customWidth="true" hidden="false" outlineLevel="0" max="24" min="24" style="0" width="23.7"/>
    <col collapsed="false" customWidth="true" hidden="false" outlineLevel="0" max="27" min="27" style="0" width="28.28"/>
  </cols>
  <sheetData>
    <row r="1" customFormat="false" ht="14" hidden="false" customHeight="false" outlineLevel="0" collapsed="false">
      <c r="A1" s="9" t="s">
        <v>8</v>
      </c>
      <c r="B1" s="10" t="s">
        <v>9</v>
      </c>
      <c r="C1" s="11" t="s">
        <v>10</v>
      </c>
      <c r="D1" s="12" t="s">
        <v>11</v>
      </c>
      <c r="F1" s="9" t="s">
        <v>8</v>
      </c>
      <c r="G1" s="10" t="s">
        <v>12</v>
      </c>
      <c r="H1" s="11" t="s">
        <v>13</v>
      </c>
      <c r="I1" s="12" t="s">
        <v>14</v>
      </c>
      <c r="K1" s="9" t="s">
        <v>8</v>
      </c>
      <c r="L1" s="10" t="s">
        <v>15</v>
      </c>
      <c r="M1" s="11" t="s">
        <v>16</v>
      </c>
      <c r="N1" s="12" t="s">
        <v>17</v>
      </c>
      <c r="P1" s="9" t="s">
        <v>8</v>
      </c>
      <c r="Q1" s="10" t="s">
        <v>18</v>
      </c>
      <c r="R1" s="11" t="s">
        <v>19</v>
      </c>
      <c r="S1" s="12" t="s">
        <v>20</v>
      </c>
      <c r="U1" s="9" t="s">
        <v>8</v>
      </c>
      <c r="V1" s="13" t="s">
        <v>21</v>
      </c>
      <c r="X1" s="9" t="s">
        <v>8</v>
      </c>
      <c r="Y1" s="13" t="s">
        <v>22</v>
      </c>
      <c r="AA1" s="9" t="s">
        <v>8</v>
      </c>
      <c r="AB1" s="10" t="s">
        <v>23</v>
      </c>
      <c r="AC1" s="11" t="s">
        <v>24</v>
      </c>
      <c r="AD1" s="12" t="s">
        <v>25</v>
      </c>
    </row>
    <row r="2" customFormat="false" ht="13" hidden="false" customHeight="false" outlineLevel="0" collapsed="false">
      <c r="A2" s="14" t="s">
        <v>26</v>
      </c>
      <c r="B2" s="15" t="s">
        <v>27</v>
      </c>
      <c r="C2" s="16" t="s">
        <v>28</v>
      </c>
      <c r="D2" s="17" t="s">
        <v>29</v>
      </c>
      <c r="F2" s="14" t="s">
        <v>26</v>
      </c>
      <c r="G2" s="15" t="s">
        <v>30</v>
      </c>
      <c r="H2" s="16" t="s">
        <v>31</v>
      </c>
      <c r="I2" s="17" t="s">
        <v>32</v>
      </c>
      <c r="K2" s="14" t="s">
        <v>26</v>
      </c>
      <c r="L2" s="15" t="s">
        <v>33</v>
      </c>
      <c r="M2" s="16" t="s">
        <v>34</v>
      </c>
      <c r="N2" s="17" t="s">
        <v>35</v>
      </c>
      <c r="P2" s="14" t="s">
        <v>26</v>
      </c>
      <c r="Q2" s="15" t="s">
        <v>36</v>
      </c>
      <c r="R2" s="16" t="s">
        <v>37</v>
      </c>
      <c r="S2" s="17" t="s">
        <v>38</v>
      </c>
      <c r="U2" s="14" t="s">
        <v>26</v>
      </c>
      <c r="V2" s="18" t="s">
        <v>39</v>
      </c>
      <c r="X2" s="14" t="s">
        <v>26</v>
      </c>
      <c r="Y2" s="18" t="s">
        <v>40</v>
      </c>
      <c r="AA2" s="14" t="s">
        <v>26</v>
      </c>
      <c r="AB2" s="15" t="s">
        <v>41</v>
      </c>
      <c r="AC2" s="16" t="s">
        <v>42</v>
      </c>
      <c r="AD2" s="17" t="s">
        <v>43</v>
      </c>
    </row>
    <row r="3" customFormat="false" ht="13" hidden="false" customHeight="false" outlineLevel="0" collapsed="false">
      <c r="A3" s="14" t="s">
        <v>44</v>
      </c>
      <c r="B3" s="15" t="s">
        <v>45</v>
      </c>
      <c r="C3" s="16" t="s">
        <v>45</v>
      </c>
      <c r="D3" s="17" t="s">
        <v>45</v>
      </c>
      <c r="F3" s="14" t="s">
        <v>44</v>
      </c>
      <c r="G3" s="15" t="s">
        <v>46</v>
      </c>
      <c r="H3" s="16" t="s">
        <v>46</v>
      </c>
      <c r="I3" s="17" t="s">
        <v>46</v>
      </c>
      <c r="K3" s="14" t="s">
        <v>44</v>
      </c>
      <c r="L3" s="15" t="s">
        <v>47</v>
      </c>
      <c r="M3" s="16" t="s">
        <v>47</v>
      </c>
      <c r="N3" s="17" t="s">
        <v>47</v>
      </c>
      <c r="P3" s="14" t="s">
        <v>44</v>
      </c>
      <c r="Q3" s="15" t="s">
        <v>48</v>
      </c>
      <c r="R3" s="16" t="s">
        <v>48</v>
      </c>
      <c r="S3" s="17" t="s">
        <v>48</v>
      </c>
      <c r="U3" s="14" t="s">
        <v>44</v>
      </c>
      <c r="V3" s="18" t="s">
        <v>49</v>
      </c>
      <c r="X3" s="14" t="s">
        <v>44</v>
      </c>
      <c r="Y3" s="18" t="s">
        <v>50</v>
      </c>
      <c r="AA3" s="14" t="s">
        <v>44</v>
      </c>
      <c r="AB3" s="15" t="s">
        <v>51</v>
      </c>
      <c r="AC3" s="16" t="s">
        <v>51</v>
      </c>
      <c r="AD3" s="17" t="s">
        <v>51</v>
      </c>
    </row>
    <row r="4" customFormat="false" ht="13" hidden="false" customHeight="false" outlineLevel="0" collapsed="false">
      <c r="A4" s="14" t="s">
        <v>52</v>
      </c>
      <c r="B4" s="19" t="n">
        <v>100</v>
      </c>
      <c r="C4" s="20" t="n">
        <v>100</v>
      </c>
      <c r="D4" s="21" t="n">
        <v>100</v>
      </c>
      <c r="F4" s="14" t="s">
        <v>52</v>
      </c>
      <c r="G4" s="19" t="n">
        <v>100</v>
      </c>
      <c r="H4" s="20" t="n">
        <v>200</v>
      </c>
      <c r="I4" s="21" t="n">
        <v>100</v>
      </c>
      <c r="K4" s="14" t="s">
        <v>52</v>
      </c>
      <c r="L4" s="19" t="n">
        <v>100</v>
      </c>
      <c r="M4" s="20" t="n">
        <v>200</v>
      </c>
      <c r="N4" s="21" t="n">
        <v>100</v>
      </c>
      <c r="P4" s="14" t="s">
        <v>52</v>
      </c>
      <c r="Q4" s="19" t="n">
        <v>100</v>
      </c>
      <c r="R4" s="20" t="n">
        <v>100</v>
      </c>
      <c r="S4" s="21" t="n">
        <v>100</v>
      </c>
      <c r="U4" s="14" t="s">
        <v>52</v>
      </c>
      <c r="V4" s="22" t="n">
        <v>100</v>
      </c>
      <c r="X4" s="14" t="s">
        <v>52</v>
      </c>
      <c r="Y4" s="22" t="n">
        <v>100</v>
      </c>
      <c r="AA4" s="14" t="s">
        <v>52</v>
      </c>
      <c r="AB4" s="19" t="n">
        <v>100</v>
      </c>
      <c r="AC4" s="20" t="n">
        <v>100</v>
      </c>
      <c r="AD4" s="21" t="n">
        <v>200</v>
      </c>
    </row>
    <row r="5" customFormat="false" ht="13" hidden="false" customHeight="false" outlineLevel="0" collapsed="false">
      <c r="A5" s="14" t="s">
        <v>53</v>
      </c>
      <c r="B5" s="19" t="n">
        <v>1000</v>
      </c>
      <c r="C5" s="20" t="n">
        <v>1000</v>
      </c>
      <c r="D5" s="21" t="n">
        <v>1000</v>
      </c>
      <c r="F5" s="14" t="s">
        <v>53</v>
      </c>
      <c r="G5" s="19" t="n">
        <v>10</v>
      </c>
      <c r="H5" s="20" t="n">
        <v>10</v>
      </c>
      <c r="I5" s="21" t="n">
        <v>10</v>
      </c>
      <c r="K5" s="14" t="s">
        <v>53</v>
      </c>
      <c r="L5" s="19" t="n">
        <v>10</v>
      </c>
      <c r="M5" s="20" t="n">
        <v>10</v>
      </c>
      <c r="N5" s="21" t="n">
        <v>10</v>
      </c>
      <c r="P5" s="14" t="s">
        <v>53</v>
      </c>
      <c r="Q5" s="19" t="n">
        <v>10</v>
      </c>
      <c r="R5" s="20" t="n">
        <v>10</v>
      </c>
      <c r="S5" s="21" t="n">
        <v>10</v>
      </c>
      <c r="U5" s="14" t="s">
        <v>53</v>
      </c>
      <c r="V5" s="22" t="n">
        <v>10</v>
      </c>
      <c r="X5" s="14" t="s">
        <v>53</v>
      </c>
      <c r="Y5" s="22" t="n">
        <v>10</v>
      </c>
      <c r="AA5" s="14" t="s">
        <v>53</v>
      </c>
      <c r="AB5" s="19" t="n">
        <v>10</v>
      </c>
      <c r="AC5" s="20" t="n">
        <v>10</v>
      </c>
      <c r="AD5" s="21" t="n">
        <v>10</v>
      </c>
    </row>
    <row r="6" customFormat="false" ht="13" hidden="false" customHeight="false" outlineLevel="0" collapsed="false">
      <c r="A6" s="14" t="s">
        <v>54</v>
      </c>
      <c r="B6" s="23" t="n">
        <v>0.00499999988824129</v>
      </c>
      <c r="C6" s="24" t="n">
        <v>0.00499999988824129</v>
      </c>
      <c r="D6" s="25" t="n">
        <v>0.00499999988824129</v>
      </c>
      <c r="F6" s="14" t="s">
        <v>54</v>
      </c>
      <c r="G6" s="23" t="n">
        <v>0.00499999988824129</v>
      </c>
      <c r="H6" s="24" t="n">
        <v>0.00499999988824129</v>
      </c>
      <c r="I6" s="25" t="n">
        <v>0.00499999988824129</v>
      </c>
      <c r="K6" s="14" t="s">
        <v>54</v>
      </c>
      <c r="L6" s="23" t="n">
        <v>0.00499999988824129</v>
      </c>
      <c r="M6" s="24" t="n">
        <v>0.00499999988824129</v>
      </c>
      <c r="N6" s="25" t="n">
        <v>0.00499999988824129</v>
      </c>
      <c r="P6" s="14" t="s">
        <v>54</v>
      </c>
      <c r="Q6" s="23" t="n">
        <v>0.00499999988824129</v>
      </c>
      <c r="R6" s="24" t="n">
        <v>0.00499999988824129</v>
      </c>
      <c r="S6" s="25" t="n">
        <v>0.00499999988824129</v>
      </c>
      <c r="U6" s="14" t="s">
        <v>54</v>
      </c>
      <c r="V6" s="26" t="n">
        <v>0.00499999988824129</v>
      </c>
      <c r="X6" s="14" t="s">
        <v>54</v>
      </c>
      <c r="Y6" s="26" t="n">
        <v>0.00499999988824129</v>
      </c>
      <c r="AA6" s="14" t="s">
        <v>54</v>
      </c>
      <c r="AB6" s="23" t="n">
        <v>0.00499999988824129</v>
      </c>
      <c r="AC6" s="24" t="n">
        <v>0.00499999988824129</v>
      </c>
      <c r="AD6" s="25" t="n">
        <v>0.00499999988824129</v>
      </c>
    </row>
    <row r="7" customFormat="false" ht="14" hidden="false" customHeight="false" outlineLevel="0" collapsed="false">
      <c r="A7" s="14" t="s">
        <v>55</v>
      </c>
      <c r="B7" s="27" t="n">
        <v>0</v>
      </c>
      <c r="C7" s="28" t="n">
        <v>0</v>
      </c>
      <c r="D7" s="29" t="n">
        <v>0</v>
      </c>
      <c r="F7" s="14" t="s">
        <v>55</v>
      </c>
      <c r="G7" s="27" t="n">
        <v>0</v>
      </c>
      <c r="H7" s="28" t="n">
        <v>0</v>
      </c>
      <c r="I7" s="29" t="n">
        <v>0</v>
      </c>
      <c r="K7" s="14" t="s">
        <v>55</v>
      </c>
      <c r="L7" s="27" t="n">
        <v>0</v>
      </c>
      <c r="M7" s="28" t="n">
        <v>0</v>
      </c>
      <c r="N7" s="29" t="n">
        <v>0</v>
      </c>
      <c r="P7" s="14" t="s">
        <v>55</v>
      </c>
      <c r="Q7" s="19" t="n">
        <v>0</v>
      </c>
      <c r="R7" s="20" t="n">
        <v>0</v>
      </c>
      <c r="S7" s="21" t="n">
        <v>0</v>
      </c>
      <c r="U7" s="14" t="s">
        <v>55</v>
      </c>
      <c r="V7" s="22" t="n">
        <v>0</v>
      </c>
      <c r="X7" s="14" t="s">
        <v>55</v>
      </c>
      <c r="Y7" s="22" t="n">
        <v>0</v>
      </c>
      <c r="AA7" s="14" t="s">
        <v>55</v>
      </c>
      <c r="AB7" s="19" t="n">
        <v>0</v>
      </c>
      <c r="AC7" s="20" t="n">
        <v>0</v>
      </c>
      <c r="AD7" s="21" t="n">
        <v>0</v>
      </c>
    </row>
    <row r="8" customFormat="false" ht="14" hidden="false" customHeight="false" outlineLevel="0" collapsed="false">
      <c r="A8" s="14" t="s">
        <v>56</v>
      </c>
      <c r="B8" s="10" t="n">
        <v>80</v>
      </c>
      <c r="C8" s="11" t="n">
        <v>70</v>
      </c>
      <c r="D8" s="12" t="n">
        <v>60</v>
      </c>
      <c r="F8" s="14" t="s">
        <v>56</v>
      </c>
      <c r="G8" s="10" t="n">
        <v>90</v>
      </c>
      <c r="H8" s="11" t="n">
        <v>90</v>
      </c>
      <c r="I8" s="12" t="n">
        <v>60</v>
      </c>
      <c r="K8" s="14" t="s">
        <v>56</v>
      </c>
      <c r="L8" s="10" t="n">
        <v>90</v>
      </c>
      <c r="M8" s="11" t="n">
        <v>90</v>
      </c>
      <c r="N8" s="12" t="n">
        <v>60</v>
      </c>
      <c r="P8" s="14" t="s">
        <v>57</v>
      </c>
      <c r="Q8" s="19" t="n">
        <v>0.200000002980232</v>
      </c>
      <c r="R8" s="20" t="n">
        <v>0.200000002980232</v>
      </c>
      <c r="S8" s="21" t="n">
        <v>0.200000002980232</v>
      </c>
      <c r="U8" s="14" t="s">
        <v>58</v>
      </c>
      <c r="V8" s="22" t="n">
        <v>0.200000002980232</v>
      </c>
      <c r="X8" s="14" t="s">
        <v>59</v>
      </c>
      <c r="Y8" s="22" t="n">
        <v>0.01</v>
      </c>
      <c r="AA8" s="14" t="s">
        <v>57</v>
      </c>
      <c r="AB8" s="19" t="n">
        <v>0</v>
      </c>
      <c r="AC8" s="20" t="n">
        <v>0</v>
      </c>
      <c r="AD8" s="21" t="n">
        <v>0</v>
      </c>
    </row>
    <row r="9" customFormat="false" ht="14" hidden="false" customHeight="false" outlineLevel="0" collapsed="false">
      <c r="A9" s="14" t="s">
        <v>60</v>
      </c>
      <c r="B9" s="27" t="n">
        <v>100</v>
      </c>
      <c r="C9" s="28" t="n">
        <v>110</v>
      </c>
      <c r="D9" s="29" t="n">
        <v>120</v>
      </c>
      <c r="F9" s="14" t="s">
        <v>61</v>
      </c>
      <c r="G9" s="19" t="n">
        <v>0.100000001490116</v>
      </c>
      <c r="H9" s="20" t="n">
        <v>0.100000001490116</v>
      </c>
      <c r="I9" s="21" t="n">
        <v>0.100000001490116</v>
      </c>
      <c r="K9" s="14" t="s">
        <v>62</v>
      </c>
      <c r="L9" s="19" t="n">
        <v>10</v>
      </c>
      <c r="M9" s="20" t="n">
        <v>10</v>
      </c>
      <c r="N9" s="21" t="n">
        <v>10</v>
      </c>
      <c r="P9" s="14" t="s">
        <v>63</v>
      </c>
      <c r="Q9" s="19" t="n">
        <v>0.00999999977648258</v>
      </c>
      <c r="R9" s="20" t="n">
        <v>0.00999999977648258</v>
      </c>
      <c r="S9" s="21" t="n">
        <v>0.00999999977648258</v>
      </c>
      <c r="U9" s="14" t="s">
        <v>64</v>
      </c>
      <c r="V9" s="22" t="n">
        <v>0.1</v>
      </c>
      <c r="X9" s="14" t="s">
        <v>65</v>
      </c>
      <c r="Y9" s="22" t="n">
        <v>0.00999999977648258</v>
      </c>
      <c r="AA9" s="14" t="s">
        <v>63</v>
      </c>
      <c r="AB9" s="19" t="n">
        <v>0.00999999977648258</v>
      </c>
      <c r="AC9" s="20" t="n">
        <v>0.00999999977648258</v>
      </c>
      <c r="AD9" s="21" t="n">
        <v>0.00999999977648258</v>
      </c>
    </row>
    <row r="10" customFormat="false" ht="15" hidden="false" customHeight="false" outlineLevel="0" collapsed="false">
      <c r="A10" s="14" t="s">
        <v>66</v>
      </c>
      <c r="B10" s="30" t="e">
        <f aca="false">([1]!Inv_WIP,Change_1_Inst,Change_1)</f>
        <v>#VALUE!</v>
      </c>
      <c r="C10" s="31" t="e">
        <f aca="false">([1]!Inv_WIP,Change_2_Inst,Change_2)</f>
        <v>#VALUE!</v>
      </c>
      <c r="D10" s="32" t="e">
        <f aca="false">([1]!Inv_WIP,Change_3_Inst,Change_3)</f>
        <v>#VALUE!</v>
      </c>
      <c r="F10" s="14" t="s">
        <v>60</v>
      </c>
      <c r="G10" s="27" t="n">
        <v>90</v>
      </c>
      <c r="H10" s="28" t="n">
        <v>90</v>
      </c>
      <c r="I10" s="29" t="n">
        <v>120</v>
      </c>
      <c r="K10" s="14" t="s">
        <v>60</v>
      </c>
      <c r="L10" s="27" t="n">
        <v>90</v>
      </c>
      <c r="M10" s="28" t="n">
        <v>90</v>
      </c>
      <c r="N10" s="29" t="n">
        <v>120</v>
      </c>
      <c r="P10" s="14" t="s">
        <v>67</v>
      </c>
      <c r="Q10" s="19" t="n">
        <v>0.00800000037997961</v>
      </c>
      <c r="R10" s="20" t="n">
        <v>0.00800000037997961</v>
      </c>
      <c r="S10" s="21" t="n">
        <v>0.00800000037997961</v>
      </c>
      <c r="U10" s="14" t="s">
        <v>68</v>
      </c>
      <c r="V10" s="22" t="n">
        <v>0</v>
      </c>
      <c r="X10" s="14" t="s">
        <v>68</v>
      </c>
      <c r="Y10" s="22" t="n">
        <v>0.001</v>
      </c>
      <c r="AA10" s="14" t="s">
        <v>67</v>
      </c>
      <c r="AB10" s="19" t="n">
        <v>0.00800000037997961</v>
      </c>
      <c r="AC10" s="20" t="n">
        <v>0.00800000037997961</v>
      </c>
      <c r="AD10" s="21" t="n">
        <v>0.00800000037997961</v>
      </c>
    </row>
    <row r="11" customFormat="false" ht="15" hidden="false" customHeight="false" outlineLevel="0" collapsed="false">
      <c r="A11" s="14" t="s">
        <v>69</v>
      </c>
      <c r="B11" s="33" t="e">
        <f aca="false">([1]!Inv_WIPCycle,B10,Change_1)</f>
        <v>#VALUE!</v>
      </c>
      <c r="C11" s="34" t="e">
        <f aca="false">([1]!Inv_WIPCycle,C10,Change_2)</f>
        <v>#VALUE!</v>
      </c>
      <c r="D11" s="35" t="e">
        <f aca="false">([1]!Inv_WIPCycle,D10,Change_3)</f>
        <v>#VALUE!</v>
      </c>
      <c r="F11" s="14" t="s">
        <v>66</v>
      </c>
      <c r="G11" s="30" t="e">
        <f aca="false">([1]!Inv_WIP,Inv2_1_Inst,Inv2_1)</f>
        <v>#VALUE!</v>
      </c>
      <c r="H11" s="31" t="e">
        <f aca="false">([1]!Inv_WIP,Inv2_2_Inst,Inv2_2)</f>
        <v>#VALUE!</v>
      </c>
      <c r="I11" s="32" t="e">
        <f aca="false">([1]!Inv_WIP,Inv2_3_Inst,Inv2_3)</f>
        <v>#VALUE!</v>
      </c>
      <c r="K11" s="14" t="s">
        <v>66</v>
      </c>
      <c r="L11" s="30" t="e">
        <f aca="false">([1]!Inv_WIP,Inv3_1_Inst,Inv3_1)</f>
        <v>#VALUE!</v>
      </c>
      <c r="M11" s="31" t="e">
        <f aca="false">([1]!Inv_WIP,Inv3_2_Inst,Inv3_2)</f>
        <v>#VALUE!</v>
      </c>
      <c r="N11" s="32" t="e">
        <f aca="false">([1]!Inv_WIP,Inv3_3_Inst,Inv3_3)</f>
        <v>#VALUE!</v>
      </c>
      <c r="P11" s="14" t="s">
        <v>70</v>
      </c>
      <c r="Q11" s="36" t="n">
        <v>0.899999976158142</v>
      </c>
      <c r="R11" s="37" t="n">
        <v>0.9</v>
      </c>
      <c r="S11" s="38" t="n">
        <v>0.8</v>
      </c>
      <c r="U11" s="14" t="s">
        <v>70</v>
      </c>
      <c r="V11" s="39" t="n">
        <v>0.899999976158142</v>
      </c>
      <c r="X11" s="14" t="s">
        <v>70</v>
      </c>
      <c r="Y11" s="39" t="n">
        <v>1</v>
      </c>
      <c r="AA11" s="14" t="s">
        <v>70</v>
      </c>
      <c r="AB11" s="36" t="n">
        <v>0.95</v>
      </c>
      <c r="AC11" s="37" t="n">
        <v>0.8</v>
      </c>
      <c r="AD11" s="38" t="n">
        <v>0.8</v>
      </c>
    </row>
    <row r="12" customFormat="false" ht="15" hidden="false" customHeight="false" outlineLevel="0" collapsed="false">
      <c r="A12" s="14" t="s">
        <v>71</v>
      </c>
      <c r="B12" s="40" t="e">
        <f aca="false">([1]!Inv_WIPCost,Change_1_Inst,Change_1)</f>
        <v>#VALUE!</v>
      </c>
      <c r="C12" s="41" t="e">
        <f aca="false">([1]!Inv_WIPCost,Change_2_Inst,Change_2)</f>
        <v>#VALUE!</v>
      </c>
      <c r="D12" s="42" t="e">
        <f aca="false">([1]!Inv_WIPCost,Change_3_Inst,Change_3)</f>
        <v>#VALUE!</v>
      </c>
      <c r="F12" s="14" t="s">
        <v>69</v>
      </c>
      <c r="G12" s="33" t="e">
        <f aca="false">([1]!Inv_WIPCycle,G11,Inv2_1)</f>
        <v>#VALUE!</v>
      </c>
      <c r="H12" s="34" t="e">
        <f aca="false">([1]!Inv_WIPCycle,H11,Inv2_2)</f>
        <v>#VALUE!</v>
      </c>
      <c r="I12" s="35" t="e">
        <f aca="false">([1]!Inv_WIPCycle,I11,Inv2_3)</f>
        <v>#VALUE!</v>
      </c>
      <c r="K12" s="14" t="s">
        <v>69</v>
      </c>
      <c r="L12" s="33" t="e">
        <f aca="false">([1]!Inv_WIPCycle,L11,Inv3_1)</f>
        <v>#VALUE!</v>
      </c>
      <c r="M12" s="34" t="e">
        <f aca="false">([1]!Inv_WIPCycle,M11,Inv3_2)</f>
        <v>#VALUE!</v>
      </c>
      <c r="N12" s="35" t="e">
        <f aca="false">([1]!Inv_WIPCycle,N11,Inv3_3)</f>
        <v>#VALUE!</v>
      </c>
      <c r="P12" s="14" t="s">
        <v>56</v>
      </c>
      <c r="Q12" s="10" t="n">
        <v>1</v>
      </c>
      <c r="R12" s="11" t="n">
        <v>1</v>
      </c>
      <c r="S12" s="12" t="n">
        <v>10</v>
      </c>
      <c r="U12" s="14" t="s">
        <v>56</v>
      </c>
      <c r="V12" s="13" t="n">
        <v>1</v>
      </c>
      <c r="X12" s="14" t="s">
        <v>56</v>
      </c>
      <c r="Y12" s="13" t="n">
        <v>5</v>
      </c>
      <c r="AA12" s="14" t="s">
        <v>56</v>
      </c>
      <c r="AB12" s="10" t="n">
        <v>1</v>
      </c>
      <c r="AC12" s="11" t="n">
        <v>1</v>
      </c>
      <c r="AD12" s="12" t="n">
        <v>1</v>
      </c>
    </row>
    <row r="13" customFormat="false" ht="15" hidden="false" customHeight="false" outlineLevel="0" collapsed="false">
      <c r="A13" s="14"/>
      <c r="F13" s="14" t="s">
        <v>71</v>
      </c>
      <c r="G13" s="40" t="e">
        <f aca="false">([1]!Inv_WIPCost,Inv2_1_Inst,Inv2_1)</f>
        <v>#VALUE!</v>
      </c>
      <c r="H13" s="41" t="e">
        <f aca="false">([1]!Inv_WIPCost,Inv2_2_Inst,Inv2_2)</f>
        <v>#VALUE!</v>
      </c>
      <c r="I13" s="42" t="e">
        <f aca="false">([1]!Inv_WIPCost,Inv2_3_Inst,Inv2_3)</f>
        <v>#VALUE!</v>
      </c>
      <c r="K13" s="14" t="s">
        <v>71</v>
      </c>
      <c r="L13" s="40" t="e">
        <f aca="false">([1]!Inv_WIPCost,Inv3_1_Inst,Inv3_1)</f>
        <v>#VALUE!</v>
      </c>
      <c r="M13" s="41" t="e">
        <f aca="false">([1]!Inv_WIPCost,Inv3_2_Inst,Inv3_2)</f>
        <v>#VALUE!</v>
      </c>
      <c r="N13" s="42" t="e">
        <f aca="false">([1]!Inv_WIPCost,Inv3_3_Inst,Inv3_3)</f>
        <v>#VALUE!</v>
      </c>
      <c r="P13" s="14" t="s">
        <v>72</v>
      </c>
      <c r="Q13" s="19" t="n">
        <v>10</v>
      </c>
      <c r="R13" s="20" t="n">
        <v>12</v>
      </c>
      <c r="S13" s="21" t="n">
        <v>10</v>
      </c>
      <c r="U13" s="14" t="s">
        <v>73</v>
      </c>
      <c r="V13" s="22" t="n">
        <v>20</v>
      </c>
      <c r="X13" s="14" t="s">
        <v>74</v>
      </c>
      <c r="Y13" s="22" t="n">
        <v>10</v>
      </c>
      <c r="AA13" s="14" t="s">
        <v>72</v>
      </c>
      <c r="AB13" s="19" t="n">
        <v>10</v>
      </c>
      <c r="AC13" s="20" t="n">
        <v>10</v>
      </c>
      <c r="AD13" s="21" t="n">
        <v>10</v>
      </c>
    </row>
    <row r="14" customFormat="false" ht="15" hidden="false" customHeight="false" outlineLevel="0" collapsed="false">
      <c r="A14" s="14"/>
      <c r="F14" s="14"/>
      <c r="K14" s="14"/>
      <c r="P14" s="14" t="s">
        <v>60</v>
      </c>
      <c r="Q14" s="27" t="n">
        <v>1</v>
      </c>
      <c r="R14" s="28" t="n">
        <v>1</v>
      </c>
      <c r="S14" s="29" t="n">
        <v>10</v>
      </c>
      <c r="U14" s="14" t="s">
        <v>60</v>
      </c>
      <c r="V14" s="43" t="n">
        <v>1</v>
      </c>
      <c r="X14" s="14" t="s">
        <v>60</v>
      </c>
      <c r="Y14" s="43" t="n">
        <v>1</v>
      </c>
      <c r="AA14" s="14" t="s">
        <v>60</v>
      </c>
      <c r="AB14" s="27" t="n">
        <v>1</v>
      </c>
      <c r="AC14" s="28" t="n">
        <v>1</v>
      </c>
      <c r="AD14" s="29" t="n">
        <v>1</v>
      </c>
    </row>
    <row r="15" customFormat="false" ht="14" hidden="false" customHeight="false" outlineLevel="0" collapsed="false">
      <c r="A15" s="14"/>
      <c r="F15" s="14"/>
      <c r="K15" s="14"/>
      <c r="P15" s="14" t="s">
        <v>66</v>
      </c>
      <c r="Q15" s="30" t="e">
        <f aca="false">([1]!Inv_WIP,Inv4_1_Inst,Inv4_1)</f>
        <v>#VALUE!</v>
      </c>
      <c r="R15" s="31" t="e">
        <f aca="false">([1]!Inv_WIP,Inv4_2_Inst,Inv4_2)</f>
        <v>#VALUE!</v>
      </c>
      <c r="S15" s="32" t="e">
        <f aca="false">([1]!Inv_WIP,Inv4_3_Inst,Inv4_3)</f>
        <v>#VALUE!</v>
      </c>
      <c r="U15" s="14" t="s">
        <v>66</v>
      </c>
      <c r="V15" s="44" t="e">
        <f aca="false">([1]!Inv_WIP,Inv5_Inst,Inv5)</f>
        <v>#VALUE!</v>
      </c>
      <c r="X15" s="14" t="s">
        <v>66</v>
      </c>
      <c r="Y15" s="44" t="e">
        <f aca="false">([1]!Inv_WIP,Inv6_Inst,Inv6)</f>
        <v>#VALUE!</v>
      </c>
      <c r="AA15" s="14" t="s">
        <v>66</v>
      </c>
      <c r="AB15" s="30" t="e">
        <f aca="false">([1]!Inv_WIP,Inv7_1_Inst,Inv7_1)</f>
        <v>#VALUE!</v>
      </c>
      <c r="AC15" s="31" t="e">
        <f aca="false">([1]!Inv_WIP,Inv7_2_Inst,Inv7_2)</f>
        <v>#VALUE!</v>
      </c>
      <c r="AD15" s="32" t="e">
        <f aca="false">([1]!Inv_WIP,Inv7_3_Inst,Inv7_3)</f>
        <v>#VALUE!</v>
      </c>
    </row>
    <row r="16" customFormat="false" ht="13" hidden="false" customHeight="false" outlineLevel="0" collapsed="false">
      <c r="A16" s="14"/>
      <c r="F16" s="14"/>
      <c r="K16" s="14"/>
      <c r="P16" s="14" t="s">
        <v>69</v>
      </c>
      <c r="Q16" s="33" t="e">
        <f aca="false">([1]!Inv_WIPCycle,Q15,Inv4_1)</f>
        <v>#VALUE!</v>
      </c>
      <c r="R16" s="34" t="e">
        <f aca="false">([1]!Inv_WIPCycle,R15,Inv4_2)</f>
        <v>#VALUE!</v>
      </c>
      <c r="S16" s="35" t="e">
        <f aca="false">([1]!Inv_WIPCycle,S15,Inv4_3)</f>
        <v>#VALUE!</v>
      </c>
      <c r="U16" s="14" t="s">
        <v>69</v>
      </c>
      <c r="V16" s="45" t="e">
        <f aca="false">([1]!Inv_WIPCycle,V15,Inv5)</f>
        <v>#VALUE!</v>
      </c>
      <c r="X16" s="14" t="s">
        <v>69</v>
      </c>
      <c r="Y16" s="45" t="e">
        <f aca="false">([1]!Inv_WIPCycle,Y15,Inv6)</f>
        <v>#VALUE!</v>
      </c>
      <c r="AA16" s="14" t="s">
        <v>69</v>
      </c>
      <c r="AB16" s="33" t="e">
        <f aca="false">([1]!Inv_WIPCycle,AB15,Inv7_1)</f>
        <v>#VALUE!</v>
      </c>
      <c r="AC16" s="34" t="e">
        <f aca="false">([1]!Inv_WIPCycle,AC15,Inv7_2)</f>
        <v>#VALUE!</v>
      </c>
      <c r="AD16" s="35" t="e">
        <f aca="false">([1]!Inv_WIPCycle,AD15,Inv7_3)</f>
        <v>#VALUE!</v>
      </c>
    </row>
    <row r="17" customFormat="false" ht="13" hidden="false" customHeight="false" outlineLevel="0" collapsed="false">
      <c r="A17" s="14"/>
      <c r="F17" s="14"/>
      <c r="K17" s="14"/>
      <c r="P17" s="14" t="s">
        <v>71</v>
      </c>
      <c r="Q17" s="46" t="e">
        <f aca="false">([1]!Inv_WIPCost,Inv4_1_Inst,Inv4_1)</f>
        <v>#VALUE!</v>
      </c>
      <c r="R17" s="47" t="e">
        <f aca="false">([1]!Inv_WIPCost,Inv4_2_Inst,Inv4_2)</f>
        <v>#VALUE!</v>
      </c>
      <c r="S17" s="48" t="e">
        <f aca="false">([1]!Inv_WIPCost,Inv4_3_Inst,Inv4_3)</f>
        <v>#VALUE!</v>
      </c>
      <c r="U17" s="14" t="s">
        <v>71</v>
      </c>
      <c r="V17" s="49" t="e">
        <f aca="false">([1]!Inv_WIPCost,Inv5_Inst,Inv5)</f>
        <v>#VALUE!</v>
      </c>
      <c r="X17" s="14" t="s">
        <v>71</v>
      </c>
      <c r="Y17" s="49" t="e">
        <f aca="false">([1]!Inv_WIPCost,Inv6_Inst,Inv6)</f>
        <v>#VALUE!</v>
      </c>
      <c r="AA17" s="14" t="s">
        <v>71</v>
      </c>
      <c r="AB17" s="46" t="e">
        <f aca="false">([1]!Inv_WIPCost,Inv7_1_Inst,Inv7_1)</f>
        <v>#VALUE!</v>
      </c>
      <c r="AC17" s="47" t="e">
        <f aca="false">([1]!Inv_WIPCost,Inv7_2_Inst,Inv7_2)</f>
        <v>#VALUE!</v>
      </c>
      <c r="AD17" s="48" t="e">
        <f aca="false">([1]!Inv_WIPCost,Inv7_3_Inst,Inv7_3)</f>
        <v>#VALUE!</v>
      </c>
    </row>
    <row r="18" customFormat="false" ht="13" hidden="false" customHeight="false" outlineLevel="0" collapsed="false">
      <c r="A18" s="14"/>
      <c r="F18" s="14"/>
      <c r="K18" s="14"/>
      <c r="P18" s="14" t="s">
        <v>75</v>
      </c>
      <c r="Q18" s="33" t="e">
        <f aca="false">([1]!Inv_Utilization,Inv4_1_Inst,Inv4_1)</f>
        <v>#VALUE!</v>
      </c>
      <c r="R18" s="34" t="e">
        <f aca="false">([1]!Inv_Utilization,Inv4_2_Inst,Inv4_2)</f>
        <v>#VALUE!</v>
      </c>
      <c r="S18" s="35" t="e">
        <f aca="false">([1]!Inv_Utilization,Inv4_3_Inst,Inv4_3)</f>
        <v>#VALUE!</v>
      </c>
      <c r="U18" s="14" t="s">
        <v>76</v>
      </c>
      <c r="V18" s="45" t="e">
        <f aca="false">([1]!Inv_Utilization,Inv5_Inst,Inv5)</f>
        <v>#VALUE!</v>
      </c>
      <c r="X18" s="14" t="s">
        <v>77</v>
      </c>
      <c r="Y18" s="45" t="e">
        <f aca="false">([1]!Inv_Utilization,Inv6_Inst,Inv6)</f>
        <v>#VALUE!</v>
      </c>
      <c r="AA18" s="14" t="s">
        <v>75</v>
      </c>
      <c r="AB18" s="33" t="e">
        <f aca="false">([1]!Inv_Utilization,Inv7_1_Inst,Inv7_1)</f>
        <v>#VALUE!</v>
      </c>
      <c r="AC18" s="34" t="e">
        <f aca="false">([1]!Inv_Utilization,Inv7_2_Inst,Inv7_2)</f>
        <v>#VALUE!</v>
      </c>
      <c r="AD18" s="35" t="e">
        <f aca="false">([1]!Inv_Utilization,Inv7_3_Inst,Inv7_3)</f>
        <v>#VALUE!</v>
      </c>
    </row>
    <row r="19" customFormat="false" ht="14" hidden="false" customHeight="false" outlineLevel="0" collapsed="false">
      <c r="A19" s="14"/>
      <c r="F19" s="14"/>
      <c r="K19" s="14"/>
      <c r="P19" s="14" t="s">
        <v>78</v>
      </c>
      <c r="Q19" s="50" t="e">
        <f aca="false">([1]!Inv_Mach_Used,Inv4_1_Inst,Inv4_1)</f>
        <v>#VALUE!</v>
      </c>
      <c r="R19" s="51" t="e">
        <f aca="false">([1]!Inv_Mach_Used,Inv4_2_Inst,Inv4_2)</f>
        <v>#VALUE!</v>
      </c>
      <c r="S19" s="52" t="e">
        <f aca="false">([1]!Inv_Mach_Used,Inv4_3_Inst,Inv4_3)</f>
        <v>#VALUE!</v>
      </c>
      <c r="U19" s="14" t="s">
        <v>79</v>
      </c>
      <c r="V19" s="53" t="e">
        <f aca="false">([1]!Inv_Mach_Used,Inv5_Inst,Inv5)</f>
        <v>#VALUE!</v>
      </c>
      <c r="X19" s="14" t="s">
        <v>80</v>
      </c>
      <c r="Y19" s="53" t="e">
        <f aca="false">([1]!Inv_Mach_Used,Inv6_Inst,Inv6)</f>
        <v>#VALUE!</v>
      </c>
      <c r="AA19" s="14" t="s">
        <v>78</v>
      </c>
      <c r="AB19" s="50" t="e">
        <f aca="false">([1]!Inv_Mach_Used,Inv7_1_Inst,Inv7_1)</f>
        <v>#VALUE!</v>
      </c>
      <c r="AC19" s="51" t="e">
        <f aca="false">([1]!Inv_Mach_Used,Inv7_2_Inst,Inv7_2)</f>
        <v>#VALUE!</v>
      </c>
      <c r="AD19" s="52" t="e">
        <f aca="false">([1]!Inv_Mach_Used,Inv7_3_Inst,Inv7_3)</f>
        <v>#VALUE!</v>
      </c>
    </row>
    <row r="20" customFormat="false" ht="14" hidden="false" customHeight="false" outlineLevel="0" collapsed="false">
      <c r="F20" s="14"/>
      <c r="K20" s="14"/>
      <c r="P20" s="14"/>
      <c r="U20" s="14"/>
      <c r="X20" s="14"/>
      <c r="AA20" s="14"/>
    </row>
    <row r="21" customFormat="false" ht="13" hidden="false" customHeight="false" outlineLevel="0" collapsed="false">
      <c r="P21" s="14"/>
      <c r="U21" s="14"/>
      <c r="X21" s="14"/>
      <c r="AA21" s="14"/>
    </row>
    <row r="22" customFormat="false" ht="13" hidden="false" customHeight="false" outlineLevel="0" collapsed="false">
      <c r="P22" s="14"/>
      <c r="U22" s="14"/>
      <c r="X22" s="14"/>
      <c r="AA22" s="14"/>
    </row>
    <row r="23" customFormat="false" ht="13" hidden="false" customHeight="false" outlineLevel="0" collapsed="false">
      <c r="P23" s="14"/>
      <c r="U23" s="14"/>
      <c r="X23" s="14"/>
      <c r="AA23" s="14"/>
    </row>
    <row r="24" customFormat="false" ht="13" hidden="false" customHeight="false" outlineLevel="0" collapsed="false">
      <c r="P24" s="14"/>
      <c r="U24" s="14"/>
      <c r="X24" s="14"/>
      <c r="AA24" s="14"/>
    </row>
    <row r="25" customFormat="false" ht="13" hidden="false" customHeight="false" outlineLevel="0" collapsed="false">
      <c r="P25" s="14"/>
      <c r="U25" s="14"/>
      <c r="X25" s="14"/>
      <c r="AA25" s="14"/>
    </row>
    <row r="26" customFormat="false" ht="13" hidden="false" customHeight="false" outlineLevel="0" collapsed="false">
      <c r="P26" s="14"/>
      <c r="U26" s="14"/>
      <c r="X26" s="14"/>
      <c r="AA26" s="14"/>
    </row>
    <row r="27" customFormat="false" ht="13" hidden="false" customHeight="false" outlineLevel="0" collapsed="false">
      <c r="P27" s="14"/>
      <c r="U27" s="14"/>
      <c r="X27" s="14"/>
      <c r="AA27" s="14"/>
    </row>
    <row r="28" customFormat="false" ht="13" hidden="false" customHeight="false" outlineLevel="0" collapsed="false">
      <c r="P28" s="14"/>
      <c r="U28" s="14"/>
      <c r="X28" s="14"/>
      <c r="AA28" s="14"/>
    </row>
    <row r="29" customFormat="false" ht="13" hidden="false" customHeight="false" outlineLevel="0" collapsed="false">
      <c r="P29" s="14"/>
      <c r="U29" s="14"/>
      <c r="X29" s="14"/>
      <c r="AA29" s="14"/>
    </row>
    <row r="30" customFormat="false" ht="13" hidden="false" customHeight="false" outlineLevel="0" collapsed="false">
      <c r="P30" s="14"/>
      <c r="U30" s="14"/>
      <c r="X30" s="14"/>
      <c r="AA3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85"/>
  </cols>
  <sheetData>
    <row r="1" customFormat="false" ht="14" hidden="false" customHeight="false" outlineLevel="0" collapsed="false">
      <c r="A1" s="9" t="s">
        <v>8</v>
      </c>
      <c r="B1" s="10" t="s">
        <v>81</v>
      </c>
      <c r="C1" s="11" t="s">
        <v>82</v>
      </c>
      <c r="D1" s="11" t="s">
        <v>83</v>
      </c>
      <c r="E1" s="11" t="s">
        <v>84</v>
      </c>
      <c r="F1" s="12" t="s">
        <v>85</v>
      </c>
    </row>
    <row r="2" customFormat="false" ht="13" hidden="false" customHeight="false" outlineLevel="0" collapsed="false">
      <c r="A2" s="14" t="s">
        <v>26</v>
      </c>
      <c r="B2" s="15" t="s">
        <v>86</v>
      </c>
      <c r="C2" s="16" t="s">
        <v>87</v>
      </c>
      <c r="D2" s="16" t="s">
        <v>88</v>
      </c>
      <c r="E2" s="16" t="s">
        <v>89</v>
      </c>
      <c r="F2" s="17" t="s">
        <v>90</v>
      </c>
    </row>
    <row r="3" customFormat="false" ht="13" hidden="false" customHeight="false" outlineLevel="0" collapsed="false">
      <c r="A3" s="14" t="s">
        <v>44</v>
      </c>
      <c r="B3" s="19" t="s">
        <v>48</v>
      </c>
      <c r="C3" s="20" t="s">
        <v>48</v>
      </c>
      <c r="D3" s="20" t="s">
        <v>48</v>
      </c>
      <c r="E3" s="20" t="s">
        <v>48</v>
      </c>
      <c r="F3" s="21" t="s">
        <v>48</v>
      </c>
      <c r="I3" s="54" t="s">
        <v>91</v>
      </c>
      <c r="J3" s="0" t="n">
        <f aca="false">30*24</f>
        <v>720</v>
      </c>
    </row>
    <row r="4" customFormat="false" ht="13" hidden="false" customHeight="false" outlineLevel="0" collapsed="false">
      <c r="A4" s="14" t="s">
        <v>92</v>
      </c>
      <c r="B4" s="19" t="n">
        <v>1</v>
      </c>
      <c r="C4" s="16" t="n">
        <f aca="false">B4</f>
        <v>1</v>
      </c>
      <c r="D4" s="16" t="n">
        <f aca="false">C4</f>
        <v>1</v>
      </c>
      <c r="E4" s="16" t="n">
        <f aca="false">D4</f>
        <v>1</v>
      </c>
      <c r="F4" s="17" t="n">
        <f aca="false">E4</f>
        <v>1</v>
      </c>
      <c r="I4" s="0" t="s">
        <v>93</v>
      </c>
      <c r="J4" s="0" t="n">
        <v>1000</v>
      </c>
    </row>
    <row r="5" customFormat="false" ht="13" hidden="false" customHeight="false" outlineLevel="0" collapsed="false">
      <c r="A5" s="14" t="s">
        <v>53</v>
      </c>
      <c r="B5" s="19" t="n">
        <v>1000</v>
      </c>
      <c r="C5" s="20" t="n">
        <v>1000</v>
      </c>
      <c r="D5" s="20" t="n">
        <v>1000</v>
      </c>
      <c r="E5" s="20" t="n">
        <v>1000</v>
      </c>
      <c r="F5" s="21" t="n">
        <v>1000</v>
      </c>
      <c r="I5" s="0" t="s">
        <v>94</v>
      </c>
      <c r="J5" s="0" t="n">
        <f aca="false">J4/J3</f>
        <v>1.38888888888889</v>
      </c>
    </row>
    <row r="6" customFormat="false" ht="13" hidden="false" customHeight="false" outlineLevel="0" collapsed="false">
      <c r="A6" s="14" t="s">
        <v>95</v>
      </c>
      <c r="B6" s="23" t="n">
        <v>0.00499999988824129</v>
      </c>
      <c r="C6" s="24" t="n">
        <v>0.00499999988824129</v>
      </c>
      <c r="D6" s="24" t="n">
        <v>0.00499999988824129</v>
      </c>
      <c r="E6" s="24" t="n">
        <v>0.00499999988824129</v>
      </c>
      <c r="F6" s="25" t="n">
        <v>0.00499999988824129</v>
      </c>
    </row>
    <row r="7" customFormat="false" ht="13" hidden="false" customHeight="false" outlineLevel="0" collapsed="false">
      <c r="A7" s="14" t="s">
        <v>96</v>
      </c>
      <c r="B7" s="19" t="n">
        <v>0</v>
      </c>
      <c r="C7" s="20" t="n">
        <v>0</v>
      </c>
      <c r="D7" s="20" t="n">
        <v>0</v>
      </c>
      <c r="E7" s="20" t="n">
        <v>0</v>
      </c>
      <c r="F7" s="21" t="n">
        <v>0</v>
      </c>
    </row>
    <row r="8" customFormat="false" ht="13" hidden="false" customHeight="false" outlineLevel="0" collapsed="false">
      <c r="A8" s="14" t="s">
        <v>57</v>
      </c>
      <c r="B8" s="19" t="n">
        <v>0</v>
      </c>
      <c r="C8" s="20" t="n">
        <v>0</v>
      </c>
      <c r="D8" s="20" t="n">
        <v>0</v>
      </c>
      <c r="E8" s="20" t="n">
        <v>0</v>
      </c>
      <c r="F8" s="21" t="n">
        <v>0</v>
      </c>
    </row>
    <row r="9" customFormat="false" ht="13" hidden="false" customHeight="false" outlineLevel="0" collapsed="false">
      <c r="A9" s="14" t="s">
        <v>97</v>
      </c>
      <c r="B9" s="19" t="n">
        <v>0</v>
      </c>
      <c r="C9" s="20" t="n">
        <v>0</v>
      </c>
      <c r="D9" s="20" t="n">
        <v>0</v>
      </c>
      <c r="E9" s="20" t="n">
        <v>0</v>
      </c>
      <c r="F9" s="21" t="n">
        <v>0</v>
      </c>
    </row>
    <row r="10" customFormat="false" ht="13" hidden="false" customHeight="false" outlineLevel="0" collapsed="false">
      <c r="A10" s="14" t="s">
        <v>98</v>
      </c>
      <c r="B10" s="19" t="n">
        <v>0.75</v>
      </c>
      <c r="C10" s="20" t="n">
        <v>0.1</v>
      </c>
      <c r="D10" s="20" t="n">
        <v>1</v>
      </c>
      <c r="E10" s="20" t="n">
        <v>0.1</v>
      </c>
      <c r="F10" s="21" t="n">
        <v>0.5</v>
      </c>
    </row>
    <row r="11" customFormat="false" ht="14" hidden="false" customHeight="false" outlineLevel="0" collapsed="false">
      <c r="A11" s="14" t="s">
        <v>70</v>
      </c>
      <c r="B11" s="36" t="n">
        <v>1</v>
      </c>
      <c r="C11" s="37" t="n">
        <v>1</v>
      </c>
      <c r="D11" s="37" t="n">
        <v>1</v>
      </c>
      <c r="E11" s="37" t="n">
        <v>1</v>
      </c>
      <c r="F11" s="38" t="n">
        <v>1</v>
      </c>
    </row>
    <row r="12" customFormat="false" ht="14" hidden="false" customHeight="false" outlineLevel="0" collapsed="false">
      <c r="A12" s="14" t="s">
        <v>56</v>
      </c>
      <c r="B12" s="10" t="n">
        <v>1</v>
      </c>
      <c r="C12" s="55" t="n">
        <f aca="false">B14</f>
        <v>1000</v>
      </c>
      <c r="D12" s="55" t="n">
        <f aca="false">C14</f>
        <v>1000</v>
      </c>
      <c r="E12" s="55" t="n">
        <f aca="false">D14</f>
        <v>1000</v>
      </c>
      <c r="F12" s="56" t="n">
        <f aca="false">E14</f>
        <v>1000</v>
      </c>
    </row>
    <row r="13" customFormat="false" ht="13" hidden="false" customHeight="false" outlineLevel="0" collapsed="false">
      <c r="A13" s="14" t="s">
        <v>99</v>
      </c>
      <c r="B13" s="19" t="n">
        <v>1</v>
      </c>
      <c r="C13" s="20" t="n">
        <v>1000</v>
      </c>
      <c r="D13" s="20" t="n">
        <v>1000</v>
      </c>
      <c r="E13" s="20" t="n">
        <v>1000</v>
      </c>
      <c r="F13" s="21" t="n">
        <v>1</v>
      </c>
    </row>
    <row r="14" customFormat="false" ht="14" hidden="false" customHeight="false" outlineLevel="0" collapsed="false">
      <c r="A14" s="14" t="s">
        <v>60</v>
      </c>
      <c r="B14" s="27" t="n">
        <v>1000</v>
      </c>
      <c r="C14" s="28" t="n">
        <v>1000</v>
      </c>
      <c r="D14" s="28" t="n">
        <v>1000</v>
      </c>
      <c r="E14" s="28" t="n">
        <v>1000</v>
      </c>
      <c r="F14" s="29" t="n">
        <v>1</v>
      </c>
      <c r="G14" s="9" t="s">
        <v>100</v>
      </c>
    </row>
    <row r="15" customFormat="false" ht="14" hidden="false" customHeight="false" outlineLevel="0" collapsed="false">
      <c r="A15" s="14" t="s">
        <v>66</v>
      </c>
      <c r="B15" s="30" t="e">
        <f aca="false">([1]!Inv_WIP,High_1_Inst,High_1)</f>
        <v>#VALUE!</v>
      </c>
      <c r="C15" s="31" t="e">
        <f aca="false">([1]!Inv_WIP,High_2_Inst,High_2)</f>
        <v>#VALUE!</v>
      </c>
      <c r="D15" s="31" t="e">
        <f aca="false">([1]!Inv_WIP,High_3_Inst,High_3)</f>
        <v>#VALUE!</v>
      </c>
      <c r="E15" s="31" t="e">
        <f aca="false">([1]!Inv_WIP,High_4_Inst,High_4)</f>
        <v>#VALUE!</v>
      </c>
      <c r="F15" s="32" t="e">
        <f aca="false">([1]!Inv_WIP,High_5_Inst,High_5)</f>
        <v>#VALUE!</v>
      </c>
      <c r="G15" s="57" t="e">
        <f aca="false">SUM(B15:F15)</f>
        <v>#VALUE!</v>
      </c>
    </row>
    <row r="16" customFormat="false" ht="13" hidden="false" customHeight="false" outlineLevel="0" collapsed="false">
      <c r="A16" s="14" t="s">
        <v>101</v>
      </c>
      <c r="B16" s="33" t="e">
        <f aca="false">([1]!Inv_WIPCycle,B15,High_1)</f>
        <v>#VALUE!</v>
      </c>
      <c r="C16" s="34" t="e">
        <f aca="false">([1]!Inv_WIPCycle,C15,High_2)</f>
        <v>#VALUE!</v>
      </c>
      <c r="D16" s="34" t="e">
        <f aca="false">([1]!Inv_WIPCycle,D15,High_3)</f>
        <v>#VALUE!</v>
      </c>
      <c r="E16" s="34" t="e">
        <f aca="false">([1]!Inv_WIPCycle,E15,High_4)</f>
        <v>#VALUE!</v>
      </c>
      <c r="F16" s="35" t="e">
        <f aca="false">([1]!Inv_WIPCycle,F15,High_5)</f>
        <v>#VALUE!</v>
      </c>
      <c r="G16" s="58" t="e">
        <f aca="false">SUM(B16:F16)</f>
        <v>#VALUE!</v>
      </c>
      <c r="H16" s="0" t="e">
        <f aca="false">G16/J3</f>
        <v>#VALUE!</v>
      </c>
      <c r="I16" s="0" t="s">
        <v>102</v>
      </c>
    </row>
    <row r="17" customFormat="false" ht="14" hidden="false" customHeight="false" outlineLevel="0" collapsed="false">
      <c r="A17" s="14" t="s">
        <v>103</v>
      </c>
      <c r="B17" s="46" t="e">
        <f aca="false">([1]!Inv_WIPCost,High_1_Inst,High_1)</f>
        <v>#VALUE!</v>
      </c>
      <c r="C17" s="47" t="e">
        <f aca="false">([1]!Inv_WIPCost,High_2_Inst,High_2)</f>
        <v>#VALUE!</v>
      </c>
      <c r="D17" s="47" t="e">
        <f aca="false">([1]!Inv_WIPCost,High_3_Inst,High_3)</f>
        <v>#VALUE!</v>
      </c>
      <c r="E17" s="47" t="e">
        <f aca="false">([1]!Inv_WIPCost,High_4_Inst,High_4)</f>
        <v>#VALUE!</v>
      </c>
      <c r="F17" s="48" t="e">
        <f aca="false">([1]!Inv_WIPCost,High_5_Inst,High_5)</f>
        <v>#VALUE!</v>
      </c>
      <c r="G17" s="59" t="e">
        <f aca="false">SUM(B17:F17)</f>
        <v>#VALUE!</v>
      </c>
    </row>
    <row r="18" customFormat="false" ht="14" hidden="false" customHeight="false" outlineLevel="0" collapsed="false">
      <c r="A18" s="14" t="s">
        <v>75</v>
      </c>
      <c r="B18" s="33" t="e">
        <f aca="false">([1]!Inv_Utilization,High_1_Inst,High_1)</f>
        <v>#VALUE!</v>
      </c>
      <c r="C18" s="34" t="e">
        <f aca="false">([1]!Inv_Utilization,High_2_Inst,High_2)</f>
        <v>#VALUE!</v>
      </c>
      <c r="D18" s="34" t="e">
        <f aca="false">([1]!Inv_Utilization,High_3_Inst,High_3)</f>
        <v>#VALUE!</v>
      </c>
      <c r="E18" s="34" t="e">
        <f aca="false">([1]!Inv_Utilization,High_4_Inst,High_4)</f>
        <v>#VALUE!</v>
      </c>
      <c r="F18" s="35" t="e">
        <f aca="false">([1]!Inv_Utilization,High_5_Inst,High_5)</f>
        <v>#VALUE!</v>
      </c>
    </row>
    <row r="19" customFormat="false" ht="14" hidden="false" customHeight="false" outlineLevel="0" collapsed="false">
      <c r="A19" s="14" t="s">
        <v>78</v>
      </c>
      <c r="B19" s="50" t="e">
        <f aca="false">([1]!Inv_Mach_Used,High_1_Inst,High_1)</f>
        <v>#VALUE!</v>
      </c>
      <c r="C19" s="51" t="e">
        <f aca="false">([1]!Inv_Mach_Used,High_2_Inst,High_2)</f>
        <v>#VALUE!</v>
      </c>
      <c r="D19" s="51" t="e">
        <f aca="false">([1]!Inv_Mach_Used,High_3_Inst,High_3)</f>
        <v>#VALUE!</v>
      </c>
      <c r="E19" s="51" t="e">
        <f aca="false">([1]!Inv_Mach_Used,High_4_Inst,High_4)</f>
        <v>#VALUE!</v>
      </c>
      <c r="F19" s="52" t="e">
        <f aca="false">([1]!Inv_Mach_Used,High_5_Inst,High_5)</f>
        <v>#VALUE!</v>
      </c>
    </row>
    <row r="20" customFormat="false" ht="14" hidden="false" customHeight="false" outlineLevel="0" collapsed="false">
      <c r="A20" s="14"/>
    </row>
    <row r="21" customFormat="false" ht="14" hidden="false" customHeight="false" outlineLevel="0" collapsed="false">
      <c r="A21" s="14"/>
    </row>
    <row r="22" customFormat="false" ht="14" hidden="false" customHeight="false" outlineLevel="0" collapsed="false">
      <c r="A22" s="9" t="s">
        <v>8</v>
      </c>
      <c r="B22" s="10" t="s">
        <v>81</v>
      </c>
      <c r="C22" s="11" t="s">
        <v>82</v>
      </c>
      <c r="D22" s="11" t="s">
        <v>83</v>
      </c>
      <c r="E22" s="11" t="s">
        <v>84</v>
      </c>
      <c r="F22" s="12" t="s">
        <v>85</v>
      </c>
    </row>
    <row r="23" customFormat="false" ht="13" hidden="false" customHeight="false" outlineLevel="0" collapsed="false">
      <c r="A23" s="14" t="s">
        <v>26</v>
      </c>
      <c r="B23" s="15" t="s">
        <v>104</v>
      </c>
      <c r="C23" s="16" t="s">
        <v>105</v>
      </c>
      <c r="D23" s="16" t="s">
        <v>106</v>
      </c>
      <c r="E23" s="16" t="s">
        <v>107</v>
      </c>
      <c r="F23" s="17" t="s">
        <v>108</v>
      </c>
    </row>
    <row r="24" customFormat="false" ht="13" hidden="false" customHeight="false" outlineLevel="0" collapsed="false">
      <c r="A24" s="14" t="s">
        <v>44</v>
      </c>
      <c r="B24" s="19" t="s">
        <v>48</v>
      </c>
      <c r="C24" s="20" t="s">
        <v>48</v>
      </c>
      <c r="D24" s="20" t="s">
        <v>48</v>
      </c>
      <c r="E24" s="20" t="s">
        <v>48</v>
      </c>
      <c r="F24" s="21" t="s">
        <v>48</v>
      </c>
    </row>
    <row r="25" customFormat="false" ht="13" hidden="false" customHeight="false" outlineLevel="0" collapsed="false">
      <c r="A25" s="14" t="s">
        <v>92</v>
      </c>
      <c r="B25" s="19" t="n">
        <v>1</v>
      </c>
      <c r="C25" s="16" t="n">
        <f aca="false">B25</f>
        <v>1</v>
      </c>
      <c r="D25" s="16" t="n">
        <f aca="false">C25</f>
        <v>1</v>
      </c>
      <c r="E25" s="16" t="n">
        <f aca="false">D25</f>
        <v>1</v>
      </c>
      <c r="F25" s="17" t="n">
        <f aca="false">E25</f>
        <v>1</v>
      </c>
    </row>
    <row r="26" customFormat="false" ht="13" hidden="false" customHeight="false" outlineLevel="0" collapsed="false">
      <c r="A26" s="14" t="s">
        <v>53</v>
      </c>
      <c r="B26" s="19" t="n">
        <v>1000</v>
      </c>
      <c r="C26" s="20" t="n">
        <v>1000</v>
      </c>
      <c r="D26" s="20" t="n">
        <v>1000</v>
      </c>
      <c r="E26" s="20" t="n">
        <v>1000</v>
      </c>
      <c r="F26" s="21" t="n">
        <v>1000</v>
      </c>
    </row>
    <row r="27" customFormat="false" ht="13" hidden="false" customHeight="false" outlineLevel="0" collapsed="false">
      <c r="A27" s="14" t="s">
        <v>95</v>
      </c>
      <c r="B27" s="23" t="n">
        <v>0.00499999988824129</v>
      </c>
      <c r="C27" s="24" t="n">
        <v>0.00499999988824129</v>
      </c>
      <c r="D27" s="24" t="n">
        <v>0.00499999988824129</v>
      </c>
      <c r="E27" s="24" t="n">
        <v>0.00499999988824129</v>
      </c>
      <c r="F27" s="25" t="n">
        <v>0.00499999988824129</v>
      </c>
    </row>
    <row r="28" customFormat="false" ht="13" hidden="false" customHeight="false" outlineLevel="0" collapsed="false">
      <c r="A28" s="14" t="s">
        <v>96</v>
      </c>
      <c r="B28" s="19" t="n">
        <v>0</v>
      </c>
      <c r="C28" s="20" t="n">
        <v>0</v>
      </c>
      <c r="D28" s="20" t="n">
        <v>0</v>
      </c>
      <c r="E28" s="20" t="n">
        <v>0</v>
      </c>
      <c r="F28" s="21" t="n">
        <v>0</v>
      </c>
    </row>
    <row r="29" customFormat="false" ht="13" hidden="false" customHeight="false" outlineLevel="0" collapsed="false">
      <c r="A29" s="14" t="s">
        <v>57</v>
      </c>
      <c r="B29" s="19" t="n">
        <v>0</v>
      </c>
      <c r="C29" s="20" t="n">
        <v>0</v>
      </c>
      <c r="D29" s="20" t="n">
        <v>0</v>
      </c>
      <c r="E29" s="20" t="n">
        <v>0</v>
      </c>
      <c r="F29" s="21" t="n">
        <v>0</v>
      </c>
    </row>
    <row r="30" customFormat="false" ht="13" hidden="false" customHeight="false" outlineLevel="0" collapsed="false">
      <c r="A30" s="14" t="s">
        <v>97</v>
      </c>
      <c r="B30" s="19" t="n">
        <v>0</v>
      </c>
      <c r="C30" s="20" t="n">
        <v>0</v>
      </c>
      <c r="D30" s="20" t="n">
        <v>0</v>
      </c>
      <c r="E30" s="20" t="n">
        <v>0</v>
      </c>
      <c r="F30" s="21" t="n">
        <v>0</v>
      </c>
    </row>
    <row r="31" customFormat="false" ht="13" hidden="false" customHeight="false" outlineLevel="0" collapsed="false">
      <c r="A31" s="14" t="s">
        <v>98</v>
      </c>
      <c r="B31" s="19" t="n">
        <v>0.75</v>
      </c>
      <c r="C31" s="20" t="n">
        <v>0.1</v>
      </c>
      <c r="D31" s="20" t="n">
        <v>1</v>
      </c>
      <c r="E31" s="20" t="n">
        <v>0.1</v>
      </c>
      <c r="F31" s="21" t="n">
        <v>0.5</v>
      </c>
    </row>
    <row r="32" customFormat="false" ht="14" hidden="false" customHeight="false" outlineLevel="0" collapsed="false">
      <c r="A32" s="14" t="s">
        <v>70</v>
      </c>
      <c r="B32" s="36" t="n">
        <v>1</v>
      </c>
      <c r="C32" s="37" t="n">
        <v>1</v>
      </c>
      <c r="D32" s="37" t="n">
        <v>1</v>
      </c>
      <c r="E32" s="37" t="n">
        <v>1</v>
      </c>
      <c r="F32" s="38" t="n">
        <v>1</v>
      </c>
    </row>
    <row r="33" customFormat="false" ht="14" hidden="false" customHeight="false" outlineLevel="0" collapsed="false">
      <c r="A33" s="14" t="s">
        <v>56</v>
      </c>
      <c r="B33" s="10" t="n">
        <v>1</v>
      </c>
      <c r="C33" s="55" t="n">
        <f aca="false">B35</f>
        <v>200</v>
      </c>
      <c r="D33" s="55" t="n">
        <f aca="false">C35</f>
        <v>200</v>
      </c>
      <c r="E33" s="55" t="n">
        <f aca="false">D35</f>
        <v>200</v>
      </c>
      <c r="F33" s="56" t="n">
        <f aca="false">E35</f>
        <v>200</v>
      </c>
    </row>
    <row r="34" customFormat="false" ht="13" hidden="false" customHeight="false" outlineLevel="0" collapsed="false">
      <c r="A34" s="14" t="s">
        <v>99</v>
      </c>
      <c r="B34" s="19" t="n">
        <v>1</v>
      </c>
      <c r="C34" s="20" t="n">
        <v>200</v>
      </c>
      <c r="D34" s="20" t="n">
        <v>200</v>
      </c>
      <c r="E34" s="20" t="n">
        <v>200</v>
      </c>
      <c r="F34" s="21" t="n">
        <v>1</v>
      </c>
    </row>
    <row r="35" customFormat="false" ht="14" hidden="false" customHeight="false" outlineLevel="0" collapsed="false">
      <c r="A35" s="14" t="s">
        <v>60</v>
      </c>
      <c r="B35" s="27" t="n">
        <v>200</v>
      </c>
      <c r="C35" s="28" t="n">
        <v>200</v>
      </c>
      <c r="D35" s="28" t="n">
        <v>200</v>
      </c>
      <c r="E35" s="28" t="n">
        <v>200</v>
      </c>
      <c r="F35" s="29" t="n">
        <v>200</v>
      </c>
      <c r="G35" s="9" t="s">
        <v>100</v>
      </c>
    </row>
    <row r="36" customFormat="false" ht="14" hidden="false" customHeight="false" outlineLevel="0" collapsed="false">
      <c r="A36" s="14" t="s">
        <v>66</v>
      </c>
      <c r="B36" s="30" t="e">
        <f aca="false">([1]!Inv_WIP,Low_1_Inst,Low_1)</f>
        <v>#VALUE!</v>
      </c>
      <c r="C36" s="31" t="e">
        <f aca="false">([1]!Inv_WIP,Low_2_Inst,Low_2)</f>
        <v>#VALUE!</v>
      </c>
      <c r="D36" s="31" t="e">
        <f aca="false">([1]!Inv_WIP,Low_3_Inst,Low_3)</f>
        <v>#VALUE!</v>
      </c>
      <c r="E36" s="31" t="e">
        <f aca="false">([1]!Inv_WIP,Low_4_Inst,Low_4)</f>
        <v>#VALUE!</v>
      </c>
      <c r="F36" s="32" t="e">
        <f aca="false">([1]!Inv_WIP,Low_5_Inst,Low_5)</f>
        <v>#VALUE!</v>
      </c>
      <c r="G36" s="57" t="e">
        <f aca="false">SUM(B36:F36)</f>
        <v>#VALUE!</v>
      </c>
    </row>
    <row r="37" customFormat="false" ht="13" hidden="false" customHeight="false" outlineLevel="0" collapsed="false">
      <c r="A37" s="14" t="s">
        <v>101</v>
      </c>
      <c r="B37" s="33" t="e">
        <f aca="false">([1]!Inv_WIPCycle,B36,Low_1)</f>
        <v>#VALUE!</v>
      </c>
      <c r="C37" s="34" t="e">
        <f aca="false">([1]!Inv_WIPCycle,C36,Low_2)</f>
        <v>#VALUE!</v>
      </c>
      <c r="D37" s="34" t="e">
        <f aca="false">([1]!Inv_WIPCycle,D36,Low_3)</f>
        <v>#VALUE!</v>
      </c>
      <c r="E37" s="34" t="e">
        <f aca="false">([1]!Inv_WIPCycle,E36,Low_4)</f>
        <v>#VALUE!</v>
      </c>
      <c r="F37" s="35" t="e">
        <f aca="false">([1]!Inv_WIPCycle,F36,Low_5)</f>
        <v>#VALUE!</v>
      </c>
      <c r="G37" s="58" t="e">
        <f aca="false">SUM(B37:F37)</f>
        <v>#VALUE!</v>
      </c>
      <c r="H37" s="0" t="e">
        <f aca="false">G37/J3</f>
        <v>#VALUE!</v>
      </c>
      <c r="I37" s="0" t="s">
        <v>102</v>
      </c>
    </row>
    <row r="38" customFormat="false" ht="14" hidden="false" customHeight="false" outlineLevel="0" collapsed="false">
      <c r="A38" s="14" t="s">
        <v>103</v>
      </c>
      <c r="B38" s="46" t="e">
        <f aca="false">([1]!Inv_WIPCost,Low_1_Inst,Low_1)</f>
        <v>#VALUE!</v>
      </c>
      <c r="C38" s="47" t="e">
        <f aca="false">([1]!Inv_WIPCost,Low_2_Inst,Low_2)</f>
        <v>#VALUE!</v>
      </c>
      <c r="D38" s="47" t="e">
        <f aca="false">([1]!Inv_WIPCost,Low_3_Inst,Low_3)</f>
        <v>#VALUE!</v>
      </c>
      <c r="E38" s="47" t="e">
        <f aca="false">([1]!Inv_WIPCost,Low_4_Inst,Low_4)</f>
        <v>#VALUE!</v>
      </c>
      <c r="F38" s="48" t="e">
        <f aca="false">([1]!Inv_WIPCost,Low_5_Inst,Low_5)</f>
        <v>#VALUE!</v>
      </c>
      <c r="G38" s="59" t="e">
        <f aca="false">SUM(B38:F38)</f>
        <v>#VALUE!</v>
      </c>
    </row>
    <row r="39" customFormat="false" ht="14" hidden="false" customHeight="false" outlineLevel="0" collapsed="false">
      <c r="A39" s="14" t="s">
        <v>75</v>
      </c>
      <c r="B39" s="33" t="e">
        <f aca="false">([1]!Inv_Utilization,Low_1_Inst,Low_1)</f>
        <v>#VALUE!</v>
      </c>
      <c r="C39" s="34" t="e">
        <f aca="false">([1]!Inv_Utilization,Low_2_Inst,Low_2)</f>
        <v>#VALUE!</v>
      </c>
      <c r="D39" s="34" t="e">
        <f aca="false">([1]!Inv_Utilization,Low_3_Inst,Low_3)</f>
        <v>#VALUE!</v>
      </c>
      <c r="E39" s="34" t="e">
        <f aca="false">([1]!Inv_Utilization,Low_4_Inst,Low_4)</f>
        <v>#VALUE!</v>
      </c>
      <c r="F39" s="35" t="e">
        <f aca="false">([1]!Inv_Utilization,Low_5_Inst,Low_5)</f>
        <v>#VALUE!</v>
      </c>
    </row>
    <row r="40" customFormat="false" ht="14" hidden="false" customHeight="false" outlineLevel="0" collapsed="false">
      <c r="A40" s="14" t="s">
        <v>78</v>
      </c>
      <c r="B40" s="50" t="e">
        <f aca="false">([1]!Inv_Mach_Used,Low_1_Inst,Low_1)</f>
        <v>#VALUE!</v>
      </c>
      <c r="C40" s="51" t="e">
        <f aca="false">([1]!Inv_Mach_Used,Low_2_Inst,Low_2)</f>
        <v>#VALUE!</v>
      </c>
      <c r="D40" s="51" t="e">
        <f aca="false">([1]!Inv_Mach_Used,Low_3_Inst,Low_3)</f>
        <v>#VALUE!</v>
      </c>
      <c r="E40" s="51" t="e">
        <f aca="false">([1]!Inv_Mach_Used,Low_4_Inst,Low_4)</f>
        <v>#VALUE!</v>
      </c>
      <c r="F40" s="52" t="e">
        <f aca="false">([1]!Inv_Mach_Used,Low_5_Inst,Low_5)</f>
        <v>#VALUE!</v>
      </c>
    </row>
    <row r="41" customFormat="false" ht="14" hidden="false" customHeight="false" outlineLevel="0" collapsed="false">
      <c r="A41" s="14"/>
    </row>
    <row r="42" customFormat="false" ht="13" hidden="false" customHeight="false" outlineLevel="0" collapsed="false">
      <c r="A42" s="14"/>
    </row>
    <row r="43" customFormat="false" ht="13" hidden="false" customHeight="false" outlineLevel="0" collapsed="false">
      <c r="A43" s="14"/>
    </row>
    <row r="44" customFormat="false" ht="13" hidden="false" customHeight="false" outlineLevel="0" collapsed="false">
      <c r="A44" s="14"/>
    </row>
    <row r="45" customFormat="false" ht="13" hidden="false" customHeight="false" outlineLevel="0" collapsed="false">
      <c r="A45" s="14"/>
    </row>
    <row r="46" customFormat="false" ht="13" hidden="false" customHeight="false" outlineLevel="0" collapsed="false">
      <c r="A46" s="14"/>
    </row>
    <row r="47" customFormat="false" ht="13" hidden="false" customHeight="false" outlineLevel="0" collapsed="false">
      <c r="A47" s="14"/>
    </row>
    <row r="48" customFormat="false" ht="13" hidden="false" customHeight="false" outlineLevel="0" collapsed="false">
      <c r="A48" s="14"/>
    </row>
    <row r="49" customFormat="false" ht="13" hidden="false" customHeight="false" outlineLevel="0" collapsed="false">
      <c r="A49" s="14"/>
    </row>
    <row r="50" customFormat="false" ht="13" hidden="false" customHeight="false" outlineLevel="0" collapsed="false">
      <c r="A50" s="14"/>
    </row>
    <row r="51" customFormat="false" ht="13" hidden="false" customHeight="false" outlineLevel="0" collapsed="false">
      <c r="A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4:53:55Z</dcterms:created>
  <dc:creator>Paul Jensen</dc:creator>
  <dc:description/>
  <dc:language>en-US</dc:language>
  <cp:lastModifiedBy>Paul Jensen</cp:lastModifiedBy>
  <cp:revision>0</cp:revision>
  <dc:subject/>
  <dc:title/>
</cp:coreProperties>
</file>