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q2" sheetId="1" state="visible" r:id="rId2"/>
    <sheet name="Seq1" sheetId="2" state="visible" r:id="rId3"/>
    <sheet name="Seq1_graph" sheetId="3" state="visible" r:id="rId4"/>
    <sheet name="TSP1" sheetId="4" state="visible" r:id="rId5"/>
    <sheet name="Sheet2" sheetId="5" state="visible" r:id="rId6"/>
    <sheet name="Sheet3" sheetId="6" state="visible" r:id="rId7"/>
  </sheets>
  <definedNames>
    <definedName function="false" hidden="false" name="Seq1" vbProcedure="false">Seq1!$C$3</definedName>
    <definedName function="false" hidden="false" name="Seq1_DurCost" vbProcedure="false">Seq1!$D$27:$N$27</definedName>
    <definedName function="false" hidden="false" name="Seq1_Finish" vbProcedure="false">Seq1!$D$25:$N$25</definedName>
    <definedName function="false" hidden="false" name="Seq1_OpAlg" vbProcedure="false">Seq1!$F$6</definedName>
    <definedName function="false" hidden="false" name="Seq1_OpDir" vbProcedure="false">Seq1!$F$4</definedName>
    <definedName function="false" hidden="false" name="Seq1_OpFeas" vbProcedure="false">Seq1!$H$4</definedName>
    <definedName function="false" hidden="false" name="Seq1_OpFeasValue" vbProcedure="false">Seq1!$H$5</definedName>
    <definedName function="false" hidden="false" name="Seq1_OpInterval" vbProcedure="false">Seq1!$Q$7</definedName>
    <definedName function="false" hidden="false" name="Seq1_OpName" vbProcedure="false">Seq1!$D$4</definedName>
    <definedName function="false" hidden="false" name="Seq1_OpObj" vbProcedure="false">Seq1!$F$5</definedName>
    <definedName function="false" hidden="false" name="Seq1_OpObjTerms" vbProcedure="false">Seq1!$D$12:$N$12</definedName>
    <definedName function="false" hidden="false" name="Seq1_OpProb" vbProcedure="false">Seq1!$D$6</definedName>
    <definedName function="false" hidden="false" name="Seq1_OpSequence" vbProcedure="false">Seq1!$D$10:$N$10</definedName>
    <definedName function="false" hidden="false" name="Seq1_OpShow" vbProcedure="false">Seq1!$Q$10:$AC$30</definedName>
    <definedName function="false" hidden="false" name="Seq1_OpType" vbProcedure="false">Seq1!$D$5</definedName>
    <definedName function="false" hidden="false" name="Seq1_OpValue" vbProcedure="false">Seq1!$D$9:$N$9</definedName>
    <definedName function="false" hidden="false" name="Seq1_OpVarName" vbProcedure="false">Seq1!$D$8:$N$8</definedName>
    <definedName function="false" hidden="false" name="Seq1_Process" vbProcedure="false">Seq1!$D$16:$N$16</definedName>
    <definedName function="false" hidden="false" name="Seq1_Release" vbProcedure="false">Seq1!$D$14:$N$14</definedName>
    <definedName function="false" hidden="false" name="Seq1_TotProcess" vbProcedure="false">Seq1!$D$16:$N$16</definedName>
    <definedName function="false" hidden="false" name="Seq1_UnitDuration" vbProcedure="false">Seq1!$D$18:$N$18</definedName>
    <definedName function="false" hidden="false" name="Seq2" vbProcedure="false">Seq2!$C$3</definedName>
    <definedName function="false" hidden="false" name="Seq2_DurCost" vbProcedure="false">Seq2!$D$42:$I$42</definedName>
    <definedName function="false" hidden="false" name="Seq2_Finish" vbProcedure="false">Seq2!$D$40:$I$40</definedName>
    <definedName function="false" hidden="false" name="Seq2_OpAlg" vbProcedure="false">Seq2!$F$6</definedName>
    <definedName function="false" hidden="false" name="Seq2_OpDir" vbProcedure="false">Seq2!$F$4</definedName>
    <definedName function="false" hidden="false" name="Seq2_OpFeas" vbProcedure="false">Seq2!$H$4</definedName>
    <definedName function="false" hidden="false" name="Seq2_OpFeasValue" vbProcedure="false">Seq2!$H$5</definedName>
    <definedName function="false" hidden="false" name="Seq2_OpName" vbProcedure="false">Seq2!$D$4</definedName>
    <definedName function="false" hidden="false" name="Seq2_OpObj" vbProcedure="false">Seq2!$F$5</definedName>
    <definedName function="false" hidden="false" name="Seq2_OpObjMatrix" vbProcedure="false">Seq2!$D$15:$I$21</definedName>
    <definedName function="false" hidden="false" name="Seq2_OpObjTerms" vbProcedure="false">Seq2!$D$12:$I$12</definedName>
    <definedName function="false" hidden="false" name="Seq2_OpProb" vbProcedure="false">Seq2!$D$6</definedName>
    <definedName function="false" hidden="false" name="Seq2_OpSequence" vbProcedure="false">Seq2!$D$10:$I$10</definedName>
    <definedName function="false" hidden="false" name="Seq2_OpType" vbProcedure="false">Seq2!$D$5</definedName>
    <definedName function="false" hidden="false" name="Seq2_OpValue" vbProcedure="false">Seq2!$D$9:$I$9</definedName>
    <definedName function="false" hidden="false" name="Seq2_OpVarName" vbProcedure="false">Seq2!$D$8:$I$8</definedName>
    <definedName function="false" hidden="false" name="Seq2_Process" vbProcedure="false">Seq2!$D$25:$I$26</definedName>
    <definedName function="false" hidden="false" name="Seq2_Release" vbProcedure="false">Seq2!$D$23:$I$23</definedName>
    <definedName function="false" hidden="false" name="Seq2_TotProcess" vbProcedure="false">Seq2!$D$30:$I$31</definedName>
    <definedName function="false" hidden="false" name="Seq2_UnitDuration" vbProcedure="false">Seq2!$D$28:$I$28</definedName>
    <definedName function="false" hidden="false" name="TSP1" vbProcedure="false">TSP1!$C$3</definedName>
    <definedName function="false" hidden="false" name="TSP1_CostDistance" vbProcedure="false">TSP1!$D$26:$K$26</definedName>
    <definedName function="false" hidden="false" name="TSP1_DurCost" vbProcedure="false">TSP1!$D$43:$K$43</definedName>
    <definedName function="false" hidden="false" name="TSP1_Finish" vbProcedure="false">TSP1!$D$39:$K$39</definedName>
    <definedName function="false" hidden="false" name="TSP1_OpAlg" vbProcedure="false">TSP1!$F$6</definedName>
    <definedName function="false" hidden="false" name="TSP1_OpDir" vbProcedure="false">TSP1!$F$4</definedName>
    <definedName function="false" hidden="false" name="TSP1_OpFeas" vbProcedure="false">TSP1!$H$4</definedName>
    <definedName function="false" hidden="false" name="TSP1_OpFeasValue" vbProcedure="false">TSP1!$H$5</definedName>
    <definedName function="false" hidden="false" name="TSP1_OpInterval" vbProcedure="false">TSP1!$O$7</definedName>
    <definedName function="false" hidden="false" name="TSP1_OpName" vbProcedure="false">TSP1!$D$4</definedName>
    <definedName function="false" hidden="false" name="TSP1_OpObj" vbProcedure="false">TSP1!$F$5</definedName>
    <definedName function="false" hidden="false" name="TSP1_OpObjMatrix" vbProcedure="false">TSP1!$D$15:$K$23</definedName>
    <definedName function="false" hidden="false" name="TSP1_OpObjTerms" vbProcedure="false">TSP1!$D$12:$K$12</definedName>
    <definedName function="false" hidden="false" name="TSP1_OpProb" vbProcedure="false">TSP1!$D$6</definedName>
    <definedName function="false" hidden="false" name="TSP1_OpSequence" vbProcedure="false">TSP1!$D$10:$K$10</definedName>
    <definedName function="false" hidden="false" name="TSP1_OpShow" vbProcedure="false">TSP1!$O$10:$X$30</definedName>
    <definedName function="false" hidden="false" name="TSP1_OpType" vbProcedure="false">TSP1!$D$5</definedName>
    <definedName function="false" hidden="false" name="TSP1_OpValue" vbProcedure="false">TSP1!$D$9:$K$9</definedName>
    <definedName function="false" hidden="false" name="TSP1_OpVarName" vbProcedure="false">TSP1!$D$8:$K$8</definedName>
    <definedName function="false" hidden="false" name="TSP1_Process" vbProcedure="false">TSP1!$D$28:$K$28</definedName>
    <definedName function="false" hidden="false" name="TSP1_Release" vbProcedure="false">TSP1!$D$29:$K$29</definedName>
    <definedName function="false" hidden="false" name="TSP1_Stage1" vbProcedure="false">TSP1!$D$36:$K$39</definedName>
    <definedName function="false" hidden="false" name="TSP1_Start" vbProcedure="false">TSP1!$D$38:$K$38</definedName>
    <definedName function="false" hidden="false" name="TSP1_TimeDistance" vbProcedure="false">TSP1!$D$27:$K$27</definedName>
    <definedName function="false" hidden="false" name="TSP1_TravelCost" vbProcedure="false">TSP1!$D$42:$K$42</definedName>
    <definedName function="false" hidden="false" name="TSP1_UnitDuration" vbProcedure="false">TSP1!$D$30:$K$30</definedName>
    <definedName function="false" hidden="false" name="TSP1_x" vbProcedure="false">TSP1!$L$16:$L$23</definedName>
    <definedName function="false" hidden="false" name="TSP1_y" vbProcedure="false">TSP1!$M$16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7">
  <si>
    <t xml:space="preserve">Sequencing Problem</t>
  </si>
  <si>
    <t xml:space="preserve">Search</t>
  </si>
  <si>
    <t xml:space="preserve">Optimize</t>
  </si>
  <si>
    <t xml:space="preserve">Objective</t>
  </si>
  <si>
    <t xml:space="preserve">Feasible</t>
  </si>
  <si>
    <t xml:space="preserve">Name</t>
  </si>
  <si>
    <t xml:space="preserve">Seq2</t>
  </si>
  <si>
    <t xml:space="preserve">Dir.</t>
  </si>
  <si>
    <t xml:space="preserve">Min</t>
  </si>
  <si>
    <t xml:space="preserve">State</t>
  </si>
  <si>
    <t xml:space="preserve">Search Method</t>
  </si>
  <si>
    <t xml:space="preserve">Value</t>
  </si>
  <si>
    <t xml:space="preserve">Problem</t>
  </si>
  <si>
    <t xml:space="preserve">TSP</t>
  </si>
  <si>
    <t xml:space="preserve">Algorithm</t>
  </si>
  <si>
    <t xml:space="preserve">None</t>
  </si>
  <si>
    <t xml:space="preserve">From Node</t>
  </si>
  <si>
    <t xml:space="preserve">Job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Next Job</t>
  </si>
  <si>
    <t xml:space="preserve">Sequence</t>
  </si>
  <si>
    <t xml:space="preserve">Obj. Terms</t>
  </si>
  <si>
    <t xml:space="preserve">Transition Time</t>
  </si>
  <si>
    <t xml:space="preserve">***</t>
  </si>
  <si>
    <t xml:space="preserve">Release Time </t>
  </si>
  <si>
    <t xml:space="preserve">Process Time </t>
  </si>
  <si>
    <t xml:space="preserve">Duration Cost</t>
  </si>
  <si>
    <t xml:space="preserve">Total Process Time </t>
  </si>
  <si>
    <t xml:space="preserve">Sequence </t>
  </si>
  <si>
    <t xml:space="preserve">Start 1</t>
  </si>
  <si>
    <t xml:space="preserve">End 1</t>
  </si>
  <si>
    <t xml:space="preserve">Start 2</t>
  </si>
  <si>
    <t xml:space="preserve">End 2</t>
  </si>
  <si>
    <t xml:space="preserve">Finish Time</t>
  </si>
  <si>
    <t xml:space="preserve">Best Obj.:</t>
  </si>
  <si>
    <t xml:space="preserve">Greedy Sol.</t>
  </si>
  <si>
    <t xml:space="preserve">Seq1</t>
  </si>
  <si>
    <t xml:space="preserve">Search time:</t>
  </si>
  <si>
    <t xml:space="preserve">seconds</t>
  </si>
  <si>
    <t xml:space="preserve">Greedy</t>
  </si>
  <si>
    <t xml:space="preserve">Runs:</t>
  </si>
  <si>
    <t xml:space="preserve">Enum.:</t>
  </si>
  <si>
    <t xml:space="preserve">Imp.:</t>
  </si>
  <si>
    <t xml:space="preserve">Complete:</t>
  </si>
  <si>
    <t xml:space="preserve">Stop Interval: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Sorted Feasible Solutions</t>
  </si>
  <si>
    <t xml:space="preserve">Run</t>
  </si>
  <si>
    <t xml:space="preserve">Obj.</t>
  </si>
  <si>
    <t xml:space="preserve">Traveling Salesperson Problem</t>
  </si>
  <si>
    <t xml:space="preserve">Best Found</t>
  </si>
  <si>
    <t xml:space="preserve">TSP1</t>
  </si>
  <si>
    <t xml:space="preserve">Chart</t>
  </si>
  <si>
    <t xml:space="preserve">Random</t>
  </si>
  <si>
    <t xml:space="preserve">Site</t>
  </si>
  <si>
    <t xml:space="preserve">Site Name</t>
  </si>
  <si>
    <t xml:space="preserve">Depot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Next Site</t>
  </si>
  <si>
    <t xml:space="preserve">Travel Distance</t>
  </si>
  <si>
    <t xml:space="preserve">Travel Distance(to,from)</t>
  </si>
  <si>
    <t xml:space="preserve">x</t>
  </si>
  <si>
    <t xml:space="preserve">y</t>
  </si>
  <si>
    <t xml:space="preserve">Cost/Distance</t>
  </si>
  <si>
    <t xml:space="preserve">Time/Distance</t>
  </si>
  <si>
    <t xml:space="preserve">Process Time</t>
  </si>
  <si>
    <t xml:space="preserve">Available Time</t>
  </si>
  <si>
    <t xml:space="preserve">Departure Time Penalty</t>
  </si>
  <si>
    <t xml:space="preserve">Time Available</t>
  </si>
  <si>
    <t xml:space="preserve">Travel Time </t>
  </si>
  <si>
    <t xml:space="preserve">Arrive</t>
  </si>
  <si>
    <t xml:space="preserve">Depart</t>
  </si>
  <si>
    <t xml:space="preserve">Trave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b val="true"/>
      <sz val="9"/>
      <color rgb="FFFF0000"/>
      <name val="Geneva"/>
      <family val="0"/>
    </font>
    <font>
      <b val="true"/>
      <sz val="9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12.15"/>
    <col collapsed="false" customWidth="true" hidden="false" outlineLevel="0" max="9" min="4" style="0" width="7.83"/>
  </cols>
  <sheetData>
    <row r="1" customFormat="false" ht="18" hidden="false" customHeight="false" outlineLevel="0" collapsed="false">
      <c r="A1" s="1" t="s">
        <v>0</v>
      </c>
    </row>
    <row r="3" customFormat="false" ht="13" hidden="false" customHeight="false" outlineLevel="0" collapsed="false">
      <c r="B3" s="2" t="s">
        <v>1</v>
      </c>
      <c r="C3" s="3" t="s">
        <v>2</v>
      </c>
      <c r="F3" s="4" t="s">
        <v>3</v>
      </c>
      <c r="G3" s="4"/>
      <c r="H3" s="4" t="s">
        <v>4</v>
      </c>
    </row>
    <row r="4" customFormat="false" ht="13" hidden="false" customHeight="false" outlineLevel="0" collapsed="false">
      <c r="C4" s="5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8" t="n">
        <f aca="false">Seq2_OpFeasValue=0</f>
        <v>1</v>
      </c>
    </row>
    <row r="5" customFormat="false" ht="13" hidden="false" customHeight="false" outlineLevel="0" collapsed="false">
      <c r="C5" s="5" t="s">
        <v>10</v>
      </c>
      <c r="D5" s="6"/>
      <c r="E5" s="5" t="s">
        <v>11</v>
      </c>
      <c r="F5" s="8" t="n">
        <f aca="false">SUM(Seq2_DurCost)</f>
        <v>661</v>
      </c>
      <c r="G5" s="5" t="s">
        <v>11</v>
      </c>
      <c r="H5" s="8" t="n">
        <f aca="false">COUNTIF(Seq2_OpValue,"=0")</f>
        <v>0</v>
      </c>
    </row>
    <row r="6" customFormat="false" ht="13" hidden="false" customHeight="false" outlineLevel="0" collapsed="false">
      <c r="C6" s="5" t="s">
        <v>12</v>
      </c>
      <c r="D6" s="6" t="s">
        <v>13</v>
      </c>
      <c r="E6" s="0" t="s">
        <v>14</v>
      </c>
      <c r="F6" s="7" t="s">
        <v>15</v>
      </c>
    </row>
    <row r="7" customFormat="false" ht="13" hidden="false" customHeight="false" outlineLevel="0" collapsed="false">
      <c r="C7" s="5" t="s">
        <v>16</v>
      </c>
      <c r="D7" s="4" t="n">
        <v>1</v>
      </c>
      <c r="E7" s="4" t="n">
        <v>2</v>
      </c>
      <c r="F7" s="4" t="n">
        <v>3</v>
      </c>
      <c r="G7" s="4" t="n">
        <v>4</v>
      </c>
      <c r="H7" s="4" t="n">
        <v>5</v>
      </c>
      <c r="I7" s="4" t="n">
        <v>6</v>
      </c>
    </row>
    <row r="8" customFormat="false" ht="13" hidden="false" customHeight="false" outlineLevel="0" collapsed="false">
      <c r="C8" s="5" t="s">
        <v>17</v>
      </c>
      <c r="D8" s="4" t="s">
        <v>18</v>
      </c>
      <c r="E8" s="4" t="s">
        <v>19</v>
      </c>
      <c r="F8" s="4" t="s">
        <v>20</v>
      </c>
      <c r="G8" s="4" t="s">
        <v>21</v>
      </c>
      <c r="H8" s="4" t="s">
        <v>22</v>
      </c>
      <c r="I8" s="4" t="s">
        <v>23</v>
      </c>
    </row>
    <row r="9" customFormat="false" ht="13" hidden="false" customHeight="false" outlineLevel="0" collapsed="false">
      <c r="C9" s="5" t="s">
        <v>24</v>
      </c>
      <c r="D9" s="9" t="n">
        <v>2</v>
      </c>
      <c r="E9" s="9" t="n">
        <v>3</v>
      </c>
      <c r="F9" s="9" t="n">
        <v>4</v>
      </c>
      <c r="G9" s="9" t="n">
        <v>5</v>
      </c>
      <c r="H9" s="9" t="n">
        <v>6</v>
      </c>
      <c r="I9" s="9" t="n">
        <v>1</v>
      </c>
    </row>
    <row r="10" customFormat="false" ht="13" hidden="false" customHeight="false" outlineLevel="0" collapsed="false">
      <c r="C10" s="5" t="s">
        <v>25</v>
      </c>
      <c r="D10" s="10" t="n">
        <v>1</v>
      </c>
      <c r="E10" s="10" t="n">
        <f aca="false">INDEX(Seq2_OpValue,1,D10)</f>
        <v>2</v>
      </c>
      <c r="F10" s="10" t="n">
        <f aca="false">INDEX(Seq2_OpValue,1,E10)</f>
        <v>3</v>
      </c>
      <c r="G10" s="10" t="n">
        <f aca="false">INDEX(Seq2_OpValue,1,F10)</f>
        <v>4</v>
      </c>
      <c r="H10" s="10" t="n">
        <f aca="false">INDEX(Seq2_OpValue,1,G10)</f>
        <v>5</v>
      </c>
      <c r="I10" s="10" t="n">
        <f aca="false">INDEX(Seq2_OpValue,1,H10)</f>
        <v>6</v>
      </c>
    </row>
    <row r="12" customFormat="false" ht="13" hidden="false" customHeight="false" outlineLevel="0" collapsed="false">
      <c r="C12" s="5" t="s">
        <v>26</v>
      </c>
      <c r="D12" s="10" t="n">
        <f aca="false">INDEX(Seq2_OpObjMatrix,Seq2_OpValue+1,)</f>
        <v>14</v>
      </c>
      <c r="E12" s="10" t="n">
        <f aca="false">INDEX(Seq2_OpObjMatrix,Seq2_OpValue+1,)</f>
        <v>26</v>
      </c>
      <c r="F12" s="10" t="n">
        <f aca="false">INDEX(Seq2_OpObjMatrix,Seq2_OpValue+1,)</f>
        <v>24</v>
      </c>
      <c r="G12" s="10" t="n">
        <f aca="false">INDEX(Seq2_OpObjMatrix,Seq2_OpValue+1,)</f>
        <v>17</v>
      </c>
      <c r="H12" s="10" t="n">
        <f aca="false">INDEX(Seq2_OpObjMatrix,Seq2_OpValue+1,)</f>
        <v>6</v>
      </c>
      <c r="I12" s="10" t="n">
        <f aca="false">INDEX(Seq2_OpObjMatrix,Seq2_OpValue+1,)</f>
        <v>11</v>
      </c>
    </row>
    <row r="13" customFormat="false" ht="13" hidden="false" customHeight="false" outlineLevel="0" collapsed="false">
      <c r="C13" s="5"/>
    </row>
    <row r="14" customFormat="false" ht="13" hidden="false" customHeight="false" outlineLevel="0" collapsed="false">
      <c r="C14" s="5" t="s">
        <v>27</v>
      </c>
      <c r="D14" s="4" t="n">
        <v>1</v>
      </c>
      <c r="E14" s="4" t="n">
        <v>2</v>
      </c>
      <c r="F14" s="4" t="n">
        <v>3</v>
      </c>
      <c r="G14" s="4" t="n">
        <v>4</v>
      </c>
      <c r="H14" s="4" t="n">
        <v>5</v>
      </c>
      <c r="I14" s="4" t="n">
        <v>6</v>
      </c>
    </row>
    <row r="15" customFormat="false" ht="13" hidden="false" customHeight="false" outlineLevel="0" collapsed="false">
      <c r="C15" s="5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</row>
    <row r="16" customFormat="false" ht="13" hidden="false" customHeight="false" outlineLevel="0" collapsed="false">
      <c r="C16" s="5" t="n">
        <v>1</v>
      </c>
      <c r="D16" s="11" t="s">
        <v>28</v>
      </c>
      <c r="E16" s="11" t="n">
        <v>9</v>
      </c>
      <c r="F16" s="11" t="n">
        <v>3</v>
      </c>
      <c r="G16" s="11" t="n">
        <v>17</v>
      </c>
      <c r="H16" s="11" t="n">
        <v>2</v>
      </c>
      <c r="I16" s="11" t="n">
        <v>11</v>
      </c>
    </row>
    <row r="17" customFormat="false" ht="13" hidden="false" customHeight="false" outlineLevel="0" collapsed="false">
      <c r="C17" s="5" t="n">
        <v>2</v>
      </c>
      <c r="D17" s="11" t="n">
        <v>14</v>
      </c>
      <c r="E17" s="11" t="s">
        <v>28</v>
      </c>
      <c r="F17" s="11" t="n">
        <v>18</v>
      </c>
      <c r="G17" s="11" t="n">
        <v>26</v>
      </c>
      <c r="H17" s="11" t="n">
        <v>2</v>
      </c>
      <c r="I17" s="11" t="n">
        <v>22</v>
      </c>
    </row>
    <row r="18" customFormat="false" ht="13" hidden="false" customHeight="false" outlineLevel="0" collapsed="false">
      <c r="C18" s="5" t="n">
        <v>3</v>
      </c>
      <c r="D18" s="11" t="n">
        <v>19</v>
      </c>
      <c r="E18" s="11" t="n">
        <v>26</v>
      </c>
      <c r="F18" s="11" t="s">
        <v>28</v>
      </c>
      <c r="G18" s="11" t="n">
        <v>4</v>
      </c>
      <c r="H18" s="11" t="n">
        <v>4</v>
      </c>
      <c r="I18" s="11" t="n">
        <v>6</v>
      </c>
    </row>
    <row r="19" customFormat="false" ht="13" hidden="false" customHeight="false" outlineLevel="0" collapsed="false">
      <c r="C19" s="5" t="n">
        <v>4</v>
      </c>
      <c r="D19" s="11" t="n">
        <v>20</v>
      </c>
      <c r="E19" s="11" t="n">
        <v>2</v>
      </c>
      <c r="F19" s="11" t="n">
        <v>24</v>
      </c>
      <c r="G19" s="11" t="s">
        <v>28</v>
      </c>
      <c r="H19" s="11" t="n">
        <v>6</v>
      </c>
      <c r="I19" s="11" t="n">
        <v>0</v>
      </c>
    </row>
    <row r="20" customFormat="false" ht="13" hidden="false" customHeight="false" outlineLevel="0" collapsed="false">
      <c r="C20" s="5" t="n">
        <v>5</v>
      </c>
      <c r="D20" s="11" t="n">
        <v>17</v>
      </c>
      <c r="E20" s="11" t="n">
        <v>14</v>
      </c>
      <c r="F20" s="11" t="n">
        <v>0</v>
      </c>
      <c r="G20" s="11" t="n">
        <v>17</v>
      </c>
      <c r="H20" s="11" t="s">
        <v>28</v>
      </c>
      <c r="I20" s="11" t="n">
        <v>23</v>
      </c>
    </row>
    <row r="21" customFormat="false" ht="13" hidden="false" customHeight="false" outlineLevel="0" collapsed="false">
      <c r="C21" s="5" t="n">
        <v>6</v>
      </c>
      <c r="D21" s="11" t="n">
        <v>4</v>
      </c>
      <c r="E21" s="11" t="n">
        <v>1</v>
      </c>
      <c r="F21" s="11" t="n">
        <v>23</v>
      </c>
      <c r="G21" s="11" t="n">
        <v>5</v>
      </c>
      <c r="H21" s="11" t="n">
        <v>6</v>
      </c>
      <c r="I21" s="11" t="s">
        <v>28</v>
      </c>
    </row>
    <row r="23" customFormat="false" ht="13" hidden="false" customHeight="false" outlineLevel="0" collapsed="false">
      <c r="C23" s="5" t="s">
        <v>29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</row>
    <row r="24" customFormat="false" ht="13" hidden="false" customHeight="false" outlineLevel="0" collapsed="false">
      <c r="C24" s="5" t="s">
        <v>30</v>
      </c>
    </row>
    <row r="25" customFormat="false" ht="13" hidden="false" customHeight="false" outlineLevel="0" collapsed="false">
      <c r="C25" s="5" t="n">
        <v>1</v>
      </c>
      <c r="D25" s="11" t="n">
        <v>9</v>
      </c>
      <c r="E25" s="11" t="n">
        <v>2</v>
      </c>
      <c r="F25" s="11" t="n">
        <v>1</v>
      </c>
      <c r="G25" s="11" t="n">
        <v>5</v>
      </c>
      <c r="H25" s="11" t="n">
        <v>0</v>
      </c>
      <c r="I25" s="11" t="n">
        <v>9</v>
      </c>
    </row>
    <row r="26" customFormat="false" ht="13" hidden="false" customHeight="false" outlineLevel="0" collapsed="false">
      <c r="C26" s="5" t="n">
        <v>2</v>
      </c>
      <c r="D26" s="11" t="n">
        <v>0</v>
      </c>
      <c r="E26" s="11" t="n">
        <v>2</v>
      </c>
      <c r="F26" s="11" t="n">
        <v>7</v>
      </c>
      <c r="G26" s="11" t="n">
        <v>0</v>
      </c>
      <c r="H26" s="11" t="n">
        <v>6</v>
      </c>
      <c r="I26" s="11" t="n">
        <v>19</v>
      </c>
    </row>
    <row r="28" customFormat="false" ht="13" hidden="false" customHeight="false" outlineLevel="0" collapsed="false">
      <c r="C28" s="5" t="s">
        <v>31</v>
      </c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  <c r="I28" s="11" t="n">
        <v>1</v>
      </c>
    </row>
    <row r="29" customFormat="false" ht="13" hidden="false" customHeight="false" outlineLevel="0" collapsed="false">
      <c r="C29" s="5" t="s">
        <v>32</v>
      </c>
    </row>
    <row r="30" customFormat="false" ht="13" hidden="false" customHeight="false" outlineLevel="0" collapsed="false">
      <c r="C30" s="5" t="n">
        <v>1</v>
      </c>
      <c r="D30" s="10" t="n">
        <f aca="false">D25+Seq2_OpObjTerms</f>
        <v>23</v>
      </c>
      <c r="E30" s="10" t="n">
        <f aca="false">E25+Seq2_OpObjTerms</f>
        <v>28</v>
      </c>
      <c r="F30" s="10" t="n">
        <f aca="false">F25+Seq2_OpObjTerms</f>
        <v>25</v>
      </c>
      <c r="G30" s="10" t="n">
        <f aca="false">G25+Seq2_OpObjTerms</f>
        <v>22</v>
      </c>
      <c r="H30" s="10" t="n">
        <f aca="false">H25+Seq2_OpObjTerms</f>
        <v>6</v>
      </c>
      <c r="I30" s="10" t="n">
        <f aca="false">I25+Seq2_OpObjTerms</f>
        <v>20</v>
      </c>
    </row>
    <row r="31" customFormat="false" ht="13" hidden="false" customHeight="false" outlineLevel="0" collapsed="false">
      <c r="C31" s="5" t="n">
        <v>2</v>
      </c>
      <c r="D31" s="10" t="n">
        <f aca="false">D26+Seq2_OpObjTerms</f>
        <v>14</v>
      </c>
      <c r="E31" s="10" t="n">
        <f aca="false">E26+Seq2_OpObjTerms</f>
        <v>28</v>
      </c>
      <c r="F31" s="10" t="n">
        <f aca="false">F26+Seq2_OpObjTerms</f>
        <v>31</v>
      </c>
      <c r="G31" s="10" t="n">
        <f aca="false">G26+Seq2_OpObjTerms</f>
        <v>17</v>
      </c>
      <c r="H31" s="10" t="n">
        <f aca="false">H26+Seq2_OpObjTerms</f>
        <v>12</v>
      </c>
      <c r="I31" s="10" t="n">
        <f aca="false">I26+Seq2_OpObjTerms</f>
        <v>30</v>
      </c>
    </row>
    <row r="33" customFormat="false" ht="13" hidden="false" customHeight="false" outlineLevel="0" collapsed="false">
      <c r="C33" s="5" t="s">
        <v>33</v>
      </c>
      <c r="D33" s="10" t="n">
        <f aca="false">Seq2_OpSequence</f>
        <v>1</v>
      </c>
      <c r="E33" s="10" t="n">
        <f aca="false">Seq2_OpSequence</f>
        <v>2</v>
      </c>
      <c r="F33" s="10" t="n">
        <f aca="false">Seq2_OpSequence</f>
        <v>3</v>
      </c>
      <c r="G33" s="10" t="n">
        <f aca="false">Seq2_OpSequence</f>
        <v>4</v>
      </c>
      <c r="H33" s="10" t="n">
        <f aca="false">Seq2_OpSequence</f>
        <v>5</v>
      </c>
      <c r="I33" s="10" t="n">
        <f aca="false">Seq2_OpSequence</f>
        <v>6</v>
      </c>
    </row>
    <row r="34" customFormat="false" ht="13" hidden="false" customHeight="false" outlineLevel="0" collapsed="false">
      <c r="C34" s="5" t="s">
        <v>29</v>
      </c>
      <c r="D34" s="10" t="n">
        <f aca="false">INDEX(Seq2_Release,1,Seq2_OpSequence)</f>
        <v>0</v>
      </c>
      <c r="E34" s="10" t="n">
        <f aca="false">INDEX(Seq2_Release,1,Seq2_OpSequence)</f>
        <v>0</v>
      </c>
      <c r="F34" s="10" t="n">
        <f aca="false">INDEX(Seq2_Release,1,Seq2_OpSequence)</f>
        <v>0</v>
      </c>
      <c r="G34" s="10" t="n">
        <f aca="false">INDEX(Seq2_Release,1,Seq2_OpSequence)</f>
        <v>0</v>
      </c>
      <c r="H34" s="10" t="n">
        <f aca="false">INDEX(Seq2_Release,1,Seq2_OpSequence)</f>
        <v>0</v>
      </c>
      <c r="I34" s="10" t="n">
        <f aca="false">INDEX(Seq2_Release,1,Seq2_OpSequence)</f>
        <v>0</v>
      </c>
    </row>
    <row r="35" customFormat="false" ht="13" hidden="false" customHeight="false" outlineLevel="0" collapsed="false">
      <c r="C35" s="5" t="s">
        <v>34</v>
      </c>
      <c r="D35" s="10" t="n">
        <f aca="false">D34</f>
        <v>0</v>
      </c>
      <c r="E35" s="10" t="n">
        <f aca="false">MAX(D36,E34)</f>
        <v>23</v>
      </c>
      <c r="F35" s="10" t="n">
        <f aca="false">MAX(E36,F34)</f>
        <v>51</v>
      </c>
      <c r="G35" s="10" t="n">
        <f aca="false">MAX(F36,G34)</f>
        <v>76</v>
      </c>
      <c r="H35" s="10" t="n">
        <f aca="false">MAX(G36,H34)</f>
        <v>98</v>
      </c>
      <c r="I35" s="10" t="n">
        <f aca="false">MAX(H36,I34)</f>
        <v>104</v>
      </c>
    </row>
    <row r="36" customFormat="false" ht="13" hidden="false" customHeight="false" outlineLevel="0" collapsed="false">
      <c r="C36" s="5" t="s">
        <v>35</v>
      </c>
      <c r="D36" s="10" t="n">
        <f aca="false">D35+INDEX(Seq2_TotProcess,1,Seq2_OpSequence)</f>
        <v>23</v>
      </c>
      <c r="E36" s="10" t="n">
        <f aca="false">E35+INDEX(Seq2_TotProcess,1,Seq2_OpSequence)</f>
        <v>51</v>
      </c>
      <c r="F36" s="10" t="n">
        <f aca="false">F35+INDEX(Seq2_TotProcess,1,Seq2_OpSequence)</f>
        <v>76</v>
      </c>
      <c r="G36" s="10" t="n">
        <f aca="false">G35+INDEX(Seq2_TotProcess,1,Seq2_OpSequence)</f>
        <v>98</v>
      </c>
      <c r="H36" s="10" t="n">
        <f aca="false">H35+INDEX(Seq2_TotProcess,1,Seq2_OpSequence)</f>
        <v>104</v>
      </c>
      <c r="I36" s="10" t="n">
        <f aca="false">I35+INDEX(Seq2_TotProcess,1,Seq2_OpSequence)</f>
        <v>124</v>
      </c>
    </row>
    <row r="37" customFormat="false" ht="13" hidden="false" customHeight="false" outlineLevel="0" collapsed="false">
      <c r="C37" s="5" t="s">
        <v>36</v>
      </c>
      <c r="D37" s="10" t="n">
        <f aca="false">D36</f>
        <v>23</v>
      </c>
      <c r="E37" s="10" t="n">
        <f aca="false">MAX(D38,E36)</f>
        <v>51</v>
      </c>
      <c r="F37" s="10" t="n">
        <f aca="false">MAX(E38,F36)</f>
        <v>79</v>
      </c>
      <c r="G37" s="10" t="n">
        <f aca="false">MAX(F38,G36)</f>
        <v>110</v>
      </c>
      <c r="H37" s="10" t="n">
        <f aca="false">MAX(G38,H36)</f>
        <v>127</v>
      </c>
      <c r="I37" s="10" t="n">
        <f aca="false">MAX(H38,I36)</f>
        <v>139</v>
      </c>
    </row>
    <row r="38" customFormat="false" ht="13" hidden="false" customHeight="false" outlineLevel="0" collapsed="false">
      <c r="C38" s="5" t="s">
        <v>37</v>
      </c>
      <c r="D38" s="10" t="n">
        <f aca="false">D37+INDEX(Seq2_TotProcess,2,Seq2_OpSequence)</f>
        <v>37</v>
      </c>
      <c r="E38" s="10" t="n">
        <f aca="false">E37+INDEX(Seq2_TotProcess,2,Seq2_OpSequence)</f>
        <v>79</v>
      </c>
      <c r="F38" s="10" t="n">
        <f aca="false">F37+INDEX(Seq2_TotProcess,2,Seq2_OpSequence)</f>
        <v>110</v>
      </c>
      <c r="G38" s="10" t="n">
        <f aca="false">G37+INDEX(Seq2_TotProcess,2,Seq2_OpSequence)</f>
        <v>127</v>
      </c>
      <c r="H38" s="10" t="n">
        <f aca="false">H37+INDEX(Seq2_TotProcess,2,Seq2_OpSequence)</f>
        <v>139</v>
      </c>
      <c r="I38" s="10" t="n">
        <f aca="false">I37+INDEX(Seq2_TotProcess,2,Seq2_OpSequence)</f>
        <v>169</v>
      </c>
    </row>
    <row r="40" customFormat="false" ht="13" hidden="false" customHeight="false" outlineLevel="0" collapsed="false">
      <c r="C40" s="5" t="s">
        <v>38</v>
      </c>
      <c r="D40" s="10" t="n">
        <f aca="false">D38</f>
        <v>37</v>
      </c>
      <c r="E40" s="10" t="n">
        <f aca="false">E38</f>
        <v>79</v>
      </c>
      <c r="F40" s="10" t="n">
        <f aca="false">F38</f>
        <v>110</v>
      </c>
      <c r="G40" s="10" t="n">
        <f aca="false">G38</f>
        <v>127</v>
      </c>
      <c r="H40" s="10" t="n">
        <f aca="false">H38</f>
        <v>139</v>
      </c>
      <c r="I40" s="10" t="n">
        <f aca="false">I38</f>
        <v>169</v>
      </c>
    </row>
    <row r="42" customFormat="false" ht="13" hidden="false" customHeight="false" outlineLevel="0" collapsed="false">
      <c r="C42" s="5" t="s">
        <v>31</v>
      </c>
      <c r="D42" s="10" t="n">
        <f aca="false">Seq2_Finish*INDEX(Seq2_UnitDuration,1,Seq2_OpSequence)</f>
        <v>37</v>
      </c>
      <c r="E42" s="10" t="n">
        <f aca="false">Seq2_Finish*INDEX(Seq2_UnitDuration,1,Seq2_OpSequence)</f>
        <v>79</v>
      </c>
      <c r="F42" s="10" t="n">
        <f aca="false">Seq2_Finish*INDEX(Seq2_UnitDuration,1,Seq2_OpSequence)</f>
        <v>110</v>
      </c>
      <c r="G42" s="10" t="n">
        <f aca="false">Seq2_Finish*INDEX(Seq2_UnitDuration,1,Seq2_OpSequence)</f>
        <v>127</v>
      </c>
      <c r="H42" s="10" t="n">
        <f aca="false">Seq2_Finish*INDEX(Seq2_UnitDuration,1,Seq2_OpSequence)</f>
        <v>139</v>
      </c>
      <c r="I42" s="10" t="n">
        <f aca="false">Seq2_Finish*INDEX(Seq2_UnitDuration,1,Seq2_OpSequence)</f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482400</xdr:colOff>
                    <xdr:row>1</xdr:row>
                    <xdr:rowOff>114120</xdr:rowOff>
                  </from>
                  <to>
                    <xdr:col>1</xdr:col>
                    <xdr:colOff>-44280</xdr:colOff>
                    <xdr:row>3</xdr:row>
                    <xdr:rowOff>12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4700" ySplit="0" topLeftCell="P513" activePane="topLeft" state="split"/>
      <selection pane="topLeft" activeCell="J38" activeCellId="0" sqref="J38"/>
      <selection pane="topRight" activeCell="P1" activeCellId="0" sqref="P1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12.15"/>
    <col collapsed="false" customWidth="true" hidden="false" outlineLevel="0" max="14" min="4" style="0" width="7.83"/>
    <col collapsed="false" customWidth="true" hidden="false" outlineLevel="0" max="16" min="16" style="0" width="13.99"/>
    <col collapsed="false" customWidth="true" hidden="false" outlineLevel="0" max="29" min="17" style="0" width="5.82"/>
  </cols>
  <sheetData>
    <row r="1" customFormat="false" ht="18" hidden="false" customHeight="false" outlineLevel="0" collapsed="false">
      <c r="A1" s="1" t="s">
        <v>0</v>
      </c>
    </row>
    <row r="3" customFormat="false" ht="13" hidden="false" customHeight="false" outlineLevel="0" collapsed="false">
      <c r="B3" s="2" t="s">
        <v>1</v>
      </c>
      <c r="C3" s="3" t="s">
        <v>2</v>
      </c>
      <c r="F3" s="4" t="s">
        <v>3</v>
      </c>
      <c r="G3" s="4"/>
      <c r="H3" s="4" t="s">
        <v>4</v>
      </c>
      <c r="P3" s="3" t="s">
        <v>39</v>
      </c>
      <c r="Q3" s="0" t="n">
        <v>295</v>
      </c>
      <c r="R3" s="0" t="s">
        <v>40</v>
      </c>
    </row>
    <row r="4" customFormat="false" ht="13" hidden="false" customHeight="false" outlineLevel="0" collapsed="false">
      <c r="C4" s="5" t="s">
        <v>5</v>
      </c>
      <c r="D4" s="6" t="s">
        <v>41</v>
      </c>
      <c r="E4" s="5" t="s">
        <v>7</v>
      </c>
      <c r="F4" s="7" t="s">
        <v>8</v>
      </c>
      <c r="G4" s="5" t="s">
        <v>9</v>
      </c>
      <c r="H4" s="8" t="n">
        <f aca="false">Seq1_OpFeasValue=0</f>
        <v>1</v>
      </c>
      <c r="P4" s="3" t="s">
        <v>42</v>
      </c>
      <c r="Q4" s="0" t="n">
        <v>1</v>
      </c>
      <c r="R4" s="0" t="s">
        <v>43</v>
      </c>
    </row>
    <row r="5" customFormat="false" ht="13" hidden="false" customHeight="false" outlineLevel="0" collapsed="false">
      <c r="C5" s="5" t="s">
        <v>10</v>
      </c>
      <c r="D5" s="6" t="s">
        <v>44</v>
      </c>
      <c r="E5" s="5" t="s">
        <v>11</v>
      </c>
      <c r="F5" s="8" t="n">
        <f aca="false">SUM(Seq1_DurCost)</f>
        <v>295</v>
      </c>
      <c r="G5" s="5" t="s">
        <v>11</v>
      </c>
      <c r="H5" s="8" t="n">
        <f aca="false">COUNTIF(Seq1_OpValue,"=0")</f>
        <v>0</v>
      </c>
      <c r="P5" s="3" t="s">
        <v>45</v>
      </c>
      <c r="Q5" s="0" t="n">
        <v>57</v>
      </c>
      <c r="R5" s="5" t="s">
        <v>46</v>
      </c>
      <c r="S5" s="0" t="n">
        <v>57</v>
      </c>
      <c r="T5" s="5" t="s">
        <v>47</v>
      </c>
      <c r="U5" s="0" t="n">
        <v>0</v>
      </c>
    </row>
    <row r="6" customFormat="false" ht="13" hidden="false" customHeight="false" outlineLevel="0" collapsed="false">
      <c r="C6" s="5" t="s">
        <v>12</v>
      </c>
      <c r="D6" s="6" t="s">
        <v>13</v>
      </c>
      <c r="E6" s="0" t="s">
        <v>14</v>
      </c>
      <c r="F6" s="7" t="s">
        <v>15</v>
      </c>
      <c r="P6" s="3" t="s">
        <v>48</v>
      </c>
      <c r="Q6" s="12" t="n">
        <v>1</v>
      </c>
    </row>
    <row r="7" customFormat="false" ht="13" hidden="false" customHeight="false" outlineLevel="0" collapsed="false">
      <c r="C7" s="5" t="s">
        <v>16</v>
      </c>
      <c r="D7" s="4" t="n">
        <v>1</v>
      </c>
      <c r="E7" s="4" t="n">
        <v>2</v>
      </c>
      <c r="F7" s="4" t="n">
        <v>3</v>
      </c>
      <c r="G7" s="4" t="n">
        <v>4</v>
      </c>
      <c r="H7" s="4" t="n">
        <v>5</v>
      </c>
      <c r="I7" s="4" t="n">
        <v>6</v>
      </c>
      <c r="J7" s="4" t="n">
        <v>7</v>
      </c>
      <c r="K7" s="4" t="n">
        <v>8</v>
      </c>
      <c r="L7" s="4" t="n">
        <v>9</v>
      </c>
      <c r="M7" s="4" t="n">
        <v>10</v>
      </c>
      <c r="N7" s="4" t="n">
        <v>11</v>
      </c>
      <c r="P7" s="3" t="s">
        <v>49</v>
      </c>
      <c r="Q7" s="0" t="n">
        <v>100</v>
      </c>
    </row>
    <row r="8" customFormat="false" ht="13" hidden="false" customHeight="false" outlineLevel="0" collapsed="false">
      <c r="C8" s="5" t="s">
        <v>17</v>
      </c>
      <c r="D8" s="4" t="s">
        <v>18</v>
      </c>
      <c r="E8" s="4" t="s">
        <v>19</v>
      </c>
      <c r="F8" s="4" t="s">
        <v>20</v>
      </c>
      <c r="G8" s="4" t="s">
        <v>21</v>
      </c>
      <c r="H8" s="4" t="s">
        <v>22</v>
      </c>
      <c r="I8" s="4" t="s">
        <v>23</v>
      </c>
      <c r="J8" s="4" t="s">
        <v>50</v>
      </c>
      <c r="K8" s="4" t="s">
        <v>51</v>
      </c>
      <c r="L8" s="4" t="s">
        <v>52</v>
      </c>
      <c r="M8" s="4" t="s">
        <v>53</v>
      </c>
      <c r="N8" s="4" t="s">
        <v>54</v>
      </c>
    </row>
    <row r="9" customFormat="false" ht="13" hidden="false" customHeight="false" outlineLevel="0" collapsed="false">
      <c r="C9" s="5" t="s">
        <v>24</v>
      </c>
      <c r="D9" s="9" t="n">
        <v>7</v>
      </c>
      <c r="E9" s="9" t="n">
        <v>5</v>
      </c>
      <c r="F9" s="9" t="n">
        <v>10</v>
      </c>
      <c r="G9" s="9" t="n">
        <v>6</v>
      </c>
      <c r="H9" s="9" t="n">
        <v>9</v>
      </c>
      <c r="I9" s="9" t="n">
        <v>8</v>
      </c>
      <c r="J9" s="9" t="n">
        <v>3</v>
      </c>
      <c r="K9" s="9" t="n">
        <v>1</v>
      </c>
      <c r="L9" s="9" t="n">
        <v>11</v>
      </c>
      <c r="M9" s="9" t="n">
        <v>2</v>
      </c>
      <c r="N9" s="9" t="n">
        <v>4</v>
      </c>
      <c r="Q9" s="13" t="s">
        <v>55</v>
      </c>
    </row>
    <row r="10" customFormat="false" ht="13" hidden="false" customHeight="false" outlineLevel="0" collapsed="false">
      <c r="C10" s="5" t="s">
        <v>25</v>
      </c>
      <c r="D10" s="10" t="n">
        <v>1</v>
      </c>
      <c r="E10" s="10" t="n">
        <f aca="false">INDEX(Seq1_OpValue,1,D10)</f>
        <v>7</v>
      </c>
      <c r="F10" s="10" t="n">
        <f aca="false">INDEX(Seq1_OpValue,1,E10)</f>
        <v>3</v>
      </c>
      <c r="G10" s="10" t="n">
        <f aca="false">INDEX(Seq1_OpValue,1,F10)</f>
        <v>10</v>
      </c>
      <c r="H10" s="10" t="n">
        <f aca="false">INDEX(Seq1_OpValue,1,G10)</f>
        <v>2</v>
      </c>
      <c r="I10" s="10" t="n">
        <f aca="false">INDEX(Seq1_OpValue,1,H10)</f>
        <v>5</v>
      </c>
      <c r="J10" s="10" t="n">
        <f aca="false">INDEX(Seq1_OpValue,1,I10)</f>
        <v>9</v>
      </c>
      <c r="K10" s="10" t="n">
        <f aca="false">INDEX(Seq1_OpValue,1,J10)</f>
        <v>11</v>
      </c>
      <c r="L10" s="10" t="n">
        <f aca="false">INDEX(Seq1_OpValue,1,K10)</f>
        <v>4</v>
      </c>
      <c r="M10" s="10" t="n">
        <f aca="false">INDEX(Seq1_OpValue,1,L10)</f>
        <v>6</v>
      </c>
      <c r="N10" s="10" t="n">
        <f aca="false">INDEX(Seq1_OpValue,1,M10)</f>
        <v>8</v>
      </c>
      <c r="Q10" s="4" t="s">
        <v>56</v>
      </c>
      <c r="R10" s="4" t="s">
        <v>18</v>
      </c>
      <c r="S10" s="4" t="s">
        <v>19</v>
      </c>
      <c r="T10" s="4" t="s">
        <v>20</v>
      </c>
      <c r="U10" s="4" t="s">
        <v>21</v>
      </c>
      <c r="V10" s="4" t="s">
        <v>22</v>
      </c>
      <c r="W10" s="4" t="s">
        <v>23</v>
      </c>
      <c r="X10" s="4" t="s">
        <v>50</v>
      </c>
      <c r="Y10" s="4" t="s">
        <v>51</v>
      </c>
      <c r="Z10" s="4" t="s">
        <v>52</v>
      </c>
      <c r="AA10" s="4" t="s">
        <v>53</v>
      </c>
      <c r="AB10" s="4" t="s">
        <v>54</v>
      </c>
      <c r="AC10" s="4" t="s">
        <v>57</v>
      </c>
    </row>
    <row r="11" customFormat="false" ht="13" hidden="false" customHeight="false" outlineLevel="0" collapsed="false">
      <c r="Q11" s="14" t="n">
        <v>56</v>
      </c>
      <c r="R11" s="14" t="n">
        <v>7</v>
      </c>
      <c r="S11" s="14" t="n">
        <v>5</v>
      </c>
      <c r="T11" s="14" t="n">
        <v>10</v>
      </c>
      <c r="U11" s="14" t="n">
        <v>6</v>
      </c>
      <c r="V11" s="14" t="n">
        <v>9</v>
      </c>
      <c r="W11" s="14" t="n">
        <v>8</v>
      </c>
      <c r="X11" s="14" t="n">
        <v>3</v>
      </c>
      <c r="Y11" s="14" t="n">
        <v>1</v>
      </c>
      <c r="Z11" s="14" t="n">
        <v>11</v>
      </c>
      <c r="AA11" s="14" t="n">
        <v>2</v>
      </c>
      <c r="AB11" s="14" t="n">
        <v>4</v>
      </c>
      <c r="AC11" s="14" t="n">
        <v>295</v>
      </c>
    </row>
    <row r="12" customFormat="false" ht="13" hidden="false" customHeight="false" outlineLevel="0" collapsed="false">
      <c r="C12" s="5" t="s">
        <v>26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Q12" s="14" t="n">
        <v>57</v>
      </c>
      <c r="R12" s="14" t="n">
        <v>7</v>
      </c>
      <c r="S12" s="14" t="n">
        <v>5</v>
      </c>
      <c r="T12" s="14" t="n">
        <v>10</v>
      </c>
      <c r="U12" s="14" t="n">
        <v>6</v>
      </c>
      <c r="V12" s="14" t="n">
        <v>9</v>
      </c>
      <c r="W12" s="14" t="n">
        <v>8</v>
      </c>
      <c r="X12" s="14" t="n">
        <v>3</v>
      </c>
      <c r="Y12" s="14" t="n">
        <v>1</v>
      </c>
      <c r="Z12" s="14" t="n">
        <v>11</v>
      </c>
      <c r="AA12" s="14" t="n">
        <v>2</v>
      </c>
      <c r="AB12" s="14" t="n">
        <v>4</v>
      </c>
      <c r="AC12" s="14" t="n">
        <v>295</v>
      </c>
    </row>
    <row r="14" customFormat="false" ht="13" hidden="false" customHeight="false" outlineLevel="0" collapsed="false">
      <c r="C14" s="5" t="s">
        <v>29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</row>
    <row r="16" customFormat="false" ht="13" hidden="false" customHeight="false" outlineLevel="0" collapsed="false">
      <c r="C16" s="5" t="s">
        <v>30</v>
      </c>
      <c r="D16" s="11" t="n">
        <v>0</v>
      </c>
      <c r="E16" s="11" t="n">
        <v>5</v>
      </c>
      <c r="F16" s="11" t="n">
        <v>3</v>
      </c>
      <c r="G16" s="11" t="n">
        <v>10</v>
      </c>
      <c r="H16" s="11" t="n">
        <v>6</v>
      </c>
      <c r="I16" s="11" t="n">
        <v>12</v>
      </c>
      <c r="J16" s="11" t="n">
        <v>2</v>
      </c>
      <c r="K16" s="11" t="n">
        <v>15</v>
      </c>
      <c r="L16" s="11" t="n">
        <v>8</v>
      </c>
      <c r="M16" s="11" t="n">
        <v>4</v>
      </c>
      <c r="N16" s="11" t="n">
        <v>9</v>
      </c>
    </row>
    <row r="18" customFormat="false" ht="13" hidden="false" customHeight="false" outlineLevel="0" collapsed="false">
      <c r="C18" s="5" t="s">
        <v>31</v>
      </c>
      <c r="D18" s="11" t="n">
        <v>1</v>
      </c>
      <c r="E18" s="11" t="n">
        <v>1</v>
      </c>
      <c r="F18" s="11" t="n">
        <v>1</v>
      </c>
      <c r="G18" s="11" t="n">
        <v>1</v>
      </c>
      <c r="H18" s="11" t="n">
        <v>1</v>
      </c>
      <c r="I18" s="11" t="n">
        <v>1</v>
      </c>
      <c r="J18" s="11" t="n">
        <v>1</v>
      </c>
      <c r="K18" s="11" t="n">
        <v>1</v>
      </c>
      <c r="L18" s="11" t="n">
        <v>1</v>
      </c>
      <c r="M18" s="11" t="n">
        <v>1</v>
      </c>
      <c r="N18" s="11" t="n">
        <v>1</v>
      </c>
    </row>
    <row r="20" customFormat="false" ht="13" hidden="false" customHeight="false" outlineLevel="0" collapsed="false">
      <c r="C20" s="5" t="s">
        <v>33</v>
      </c>
      <c r="D20" s="10" t="n">
        <f aca="false">Seq1_OpSequence</f>
        <v>1</v>
      </c>
      <c r="E20" s="10" t="n">
        <f aca="false">Seq1_OpSequence</f>
        <v>7</v>
      </c>
      <c r="F20" s="10" t="n">
        <f aca="false">Seq1_OpSequence</f>
        <v>3</v>
      </c>
      <c r="G20" s="10" t="n">
        <f aca="false">Seq1_OpSequence</f>
        <v>10</v>
      </c>
      <c r="H20" s="10" t="n">
        <f aca="false">Seq1_OpSequence</f>
        <v>2</v>
      </c>
      <c r="I20" s="10" t="n">
        <f aca="false">Seq1_OpSequence</f>
        <v>5</v>
      </c>
      <c r="J20" s="10" t="n">
        <f aca="false">Seq1_OpSequence</f>
        <v>9</v>
      </c>
      <c r="K20" s="10" t="n">
        <f aca="false">Seq1_OpSequence</f>
        <v>11</v>
      </c>
      <c r="L20" s="10" t="n">
        <f aca="false">Seq1_OpSequence</f>
        <v>4</v>
      </c>
      <c r="M20" s="10" t="n">
        <f aca="false">Seq1_OpSequence</f>
        <v>6</v>
      </c>
      <c r="N20" s="10" t="n">
        <f aca="false">Seq1_OpSequence</f>
        <v>8</v>
      </c>
    </row>
    <row r="21" customFormat="false" ht="13" hidden="false" customHeight="false" outlineLevel="0" collapsed="false">
      <c r="C21" s="5" t="s">
        <v>29</v>
      </c>
      <c r="D21" s="10" t="n">
        <f aca="false">INDEX(Seq1_Release,1,Seq1_OpSequence)</f>
        <v>0</v>
      </c>
      <c r="E21" s="10" t="n">
        <f aca="false">INDEX(Seq1_Release,1,Seq1_OpSequence)</f>
        <v>0</v>
      </c>
      <c r="F21" s="10" t="n">
        <f aca="false">INDEX(Seq1_Release,1,Seq1_OpSequence)</f>
        <v>0</v>
      </c>
      <c r="G21" s="10" t="n">
        <f aca="false">INDEX(Seq1_Release,1,Seq1_OpSequence)</f>
        <v>0</v>
      </c>
      <c r="H21" s="10" t="n">
        <f aca="false">INDEX(Seq1_Release,1,Seq1_OpSequence)</f>
        <v>0</v>
      </c>
      <c r="I21" s="10" t="n">
        <f aca="false">INDEX(Seq1_Release,1,Seq1_OpSequence)</f>
        <v>0</v>
      </c>
      <c r="J21" s="10" t="n">
        <f aca="false">INDEX(Seq1_Release,1,Seq1_OpSequence)</f>
        <v>0</v>
      </c>
      <c r="K21" s="10" t="n">
        <f aca="false">INDEX(Seq1_Release,1,Seq1_OpSequence)</f>
        <v>0</v>
      </c>
      <c r="L21" s="10" t="n">
        <f aca="false">INDEX(Seq1_Release,1,Seq1_OpSequence)</f>
        <v>0</v>
      </c>
      <c r="M21" s="10" t="n">
        <f aca="false">INDEX(Seq1_Release,1,Seq1_OpSequence)</f>
        <v>0</v>
      </c>
      <c r="N21" s="10" t="n">
        <f aca="false">INDEX(Seq1_Release,1,Seq1_OpSequence)</f>
        <v>0</v>
      </c>
    </row>
    <row r="22" customFormat="false" ht="13" hidden="false" customHeight="false" outlineLevel="0" collapsed="false">
      <c r="C22" s="5" t="s">
        <v>34</v>
      </c>
      <c r="D22" s="10" t="n">
        <f aca="false">D21</f>
        <v>0</v>
      </c>
      <c r="E22" s="10" t="n">
        <f aca="false">MAX(D23,E21)</f>
        <v>0</v>
      </c>
      <c r="F22" s="10" t="n">
        <f aca="false">MAX(E23,F21)</f>
        <v>2</v>
      </c>
      <c r="G22" s="10" t="n">
        <f aca="false">MAX(F23,G21)</f>
        <v>5</v>
      </c>
      <c r="H22" s="10" t="n">
        <f aca="false">MAX(G23,H21)</f>
        <v>9</v>
      </c>
      <c r="I22" s="10" t="n">
        <f aca="false">MAX(H23,I21)</f>
        <v>14</v>
      </c>
      <c r="J22" s="10" t="n">
        <f aca="false">MAX(I23,J21)</f>
        <v>20</v>
      </c>
      <c r="K22" s="10" t="n">
        <f aca="false">MAX(J23,K21)</f>
        <v>28</v>
      </c>
      <c r="L22" s="10" t="n">
        <f aca="false">MAX(K23,L21)</f>
        <v>37</v>
      </c>
      <c r="M22" s="10" t="n">
        <f aca="false">MAX(L23,M21)</f>
        <v>47</v>
      </c>
      <c r="N22" s="10" t="n">
        <f aca="false">MAX(M23,N21)</f>
        <v>59</v>
      </c>
    </row>
    <row r="23" customFormat="false" ht="13" hidden="false" customHeight="false" outlineLevel="0" collapsed="false">
      <c r="C23" s="5" t="s">
        <v>35</v>
      </c>
      <c r="D23" s="10" t="n">
        <f aca="false">D22+INDEX(Seq1_TotProcess,1,Seq1_OpSequence)</f>
        <v>0</v>
      </c>
      <c r="E23" s="10" t="n">
        <f aca="false">E22+INDEX(Seq1_TotProcess,1,Seq1_OpSequence)</f>
        <v>2</v>
      </c>
      <c r="F23" s="10" t="n">
        <f aca="false">F22+INDEX(Seq1_TotProcess,1,Seq1_OpSequence)</f>
        <v>5</v>
      </c>
      <c r="G23" s="10" t="n">
        <f aca="false">G22+INDEX(Seq1_TotProcess,1,Seq1_OpSequence)</f>
        <v>9</v>
      </c>
      <c r="H23" s="10" t="n">
        <f aca="false">H22+INDEX(Seq1_TotProcess,1,Seq1_OpSequence)</f>
        <v>14</v>
      </c>
      <c r="I23" s="10" t="n">
        <f aca="false">I22+INDEX(Seq1_TotProcess,1,Seq1_OpSequence)</f>
        <v>20</v>
      </c>
      <c r="J23" s="10" t="n">
        <f aca="false">J22+INDEX(Seq1_TotProcess,1,Seq1_OpSequence)</f>
        <v>28</v>
      </c>
      <c r="K23" s="10" t="n">
        <f aca="false">K22+INDEX(Seq1_TotProcess,1,Seq1_OpSequence)</f>
        <v>37</v>
      </c>
      <c r="L23" s="10" t="n">
        <f aca="false">L22+INDEX(Seq1_TotProcess,1,Seq1_OpSequence)</f>
        <v>47</v>
      </c>
      <c r="M23" s="10" t="n">
        <f aca="false">M22+INDEX(Seq1_TotProcess,1,Seq1_OpSequence)</f>
        <v>59</v>
      </c>
      <c r="N23" s="10" t="n">
        <f aca="false">N22+INDEX(Seq1_TotProcess,1,Seq1_OpSequence)</f>
        <v>74</v>
      </c>
    </row>
    <row r="25" customFormat="false" ht="13" hidden="false" customHeight="false" outlineLevel="0" collapsed="false">
      <c r="C25" s="5" t="s">
        <v>38</v>
      </c>
      <c r="D25" s="10" t="n">
        <f aca="false">D23</f>
        <v>0</v>
      </c>
      <c r="E25" s="10" t="n">
        <f aca="false">E23</f>
        <v>2</v>
      </c>
      <c r="F25" s="10" t="n">
        <f aca="false">F23</f>
        <v>5</v>
      </c>
      <c r="G25" s="10" t="n">
        <f aca="false">G23</f>
        <v>9</v>
      </c>
      <c r="H25" s="10" t="n">
        <f aca="false">H23</f>
        <v>14</v>
      </c>
      <c r="I25" s="10" t="n">
        <f aca="false">I23</f>
        <v>20</v>
      </c>
      <c r="J25" s="10" t="n">
        <f aca="false">J23</f>
        <v>28</v>
      </c>
      <c r="K25" s="10" t="n">
        <f aca="false">K23</f>
        <v>37</v>
      </c>
      <c r="L25" s="10" t="n">
        <f aca="false">L23</f>
        <v>47</v>
      </c>
      <c r="M25" s="10" t="n">
        <f aca="false">M23</f>
        <v>59</v>
      </c>
      <c r="N25" s="10" t="n">
        <f aca="false">N23</f>
        <v>74</v>
      </c>
    </row>
    <row r="27" customFormat="false" ht="13" hidden="false" customHeight="false" outlineLevel="0" collapsed="false">
      <c r="C27" s="5" t="s">
        <v>31</v>
      </c>
      <c r="D27" s="10" t="n">
        <f aca="false">Seq1_Finish*INDEX(Seq1_UnitDuration,1,Seq1_OpSequence)</f>
        <v>0</v>
      </c>
      <c r="E27" s="10" t="n">
        <f aca="false">Seq1_Finish*INDEX(Seq1_UnitDuration,1,Seq1_OpSequence)</f>
        <v>2</v>
      </c>
      <c r="F27" s="10" t="n">
        <f aca="false">Seq1_Finish*INDEX(Seq1_UnitDuration,1,Seq1_OpSequence)</f>
        <v>5</v>
      </c>
      <c r="G27" s="10" t="n">
        <f aca="false">Seq1_Finish*INDEX(Seq1_UnitDuration,1,Seq1_OpSequence)</f>
        <v>9</v>
      </c>
      <c r="H27" s="10" t="n">
        <f aca="false">Seq1_Finish*INDEX(Seq1_UnitDuration,1,Seq1_OpSequence)</f>
        <v>14</v>
      </c>
      <c r="I27" s="10" t="n">
        <f aca="false">Seq1_Finish*INDEX(Seq1_UnitDuration,1,Seq1_OpSequence)</f>
        <v>20</v>
      </c>
      <c r="J27" s="10" t="n">
        <f aca="false">Seq1_Finish*INDEX(Seq1_UnitDuration,1,Seq1_OpSequence)</f>
        <v>28</v>
      </c>
      <c r="K27" s="10" t="n">
        <f aca="false">Seq1_Finish*INDEX(Seq1_UnitDuration,1,Seq1_OpSequence)</f>
        <v>37</v>
      </c>
      <c r="L27" s="10" t="n">
        <f aca="false">Seq1_Finish*INDEX(Seq1_UnitDuration,1,Seq1_OpSequence)</f>
        <v>47</v>
      </c>
      <c r="M27" s="10" t="n">
        <f aca="false">Seq1_Finish*INDEX(Seq1_UnitDuration,1,Seq1_OpSequence)</f>
        <v>59</v>
      </c>
      <c r="N27" s="10" t="n">
        <f aca="false">Seq1_Finish*INDEX(Seq1_UnitDuration,1,Seq1_OpSequence)</f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482400</xdr:colOff>
                    <xdr:row>1</xdr:row>
                    <xdr:rowOff>114120</xdr:rowOff>
                  </from>
                  <to>
                    <xdr:col>1</xdr:col>
                    <xdr:colOff>-44280</xdr:colOff>
                    <xdr:row>3</xdr:row>
                    <xdr:rowOff>12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16015625" defaultRowHeight="13" zeroHeight="false" outlineLevelRow="0" outlineLevelCol="0"/>
  <cols>
    <col collapsed="false" customWidth="true" hidden="false" outlineLevel="0" max="13" min="3" style="0" width="6.83"/>
    <col collapsed="false" customWidth="true" hidden="false" outlineLevel="0" max="73" min="15" style="0" width="2.82"/>
  </cols>
  <sheetData>
    <row r="1" customFormat="false" ht="13" hidden="false" customHeight="false" outlineLevel="0" collapsed="false"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</row>
    <row r="2" customFormat="false" ht="13" hidden="false" customHeight="false" outlineLevel="0" collapsed="false">
      <c r="B2" s="5" t="s">
        <v>33</v>
      </c>
      <c r="C2" s="10" t="n">
        <v>1</v>
      </c>
      <c r="D2" s="10" t="n">
        <v>7</v>
      </c>
      <c r="E2" s="10" t="n">
        <v>3</v>
      </c>
      <c r="F2" s="10" t="n">
        <v>10</v>
      </c>
      <c r="G2" s="10" t="n">
        <v>2</v>
      </c>
      <c r="H2" s="10" t="n">
        <v>5</v>
      </c>
      <c r="I2" s="10" t="n">
        <v>9</v>
      </c>
      <c r="J2" s="10" t="n">
        <v>11</v>
      </c>
      <c r="K2" s="10" t="n">
        <v>4</v>
      </c>
      <c r="L2" s="10" t="n">
        <v>6</v>
      </c>
      <c r="M2" s="10" t="n">
        <v>8</v>
      </c>
      <c r="O2" s="16"/>
      <c r="P2" s="17" t="n">
        <v>3</v>
      </c>
      <c r="Q2" s="18"/>
      <c r="R2" s="16" t="n">
        <v>7</v>
      </c>
      <c r="S2" s="18"/>
    </row>
    <row r="3" customFormat="false" ht="13" hidden="false" customHeight="false" outlineLevel="0" collapsed="false">
      <c r="B3" s="5" t="s">
        <v>29</v>
      </c>
      <c r="C3" s="10" t="n">
        <v>0</v>
      </c>
      <c r="D3" s="10" t="n">
        <v>0</v>
      </c>
      <c r="E3" s="10" t="n">
        <v>0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</row>
    <row r="4" customFormat="false" ht="13" hidden="false" customHeight="false" outlineLevel="0" collapsed="false">
      <c r="B4" s="5" t="s">
        <v>34</v>
      </c>
      <c r="C4" s="10" t="n">
        <v>0</v>
      </c>
      <c r="D4" s="10" t="n">
        <v>0</v>
      </c>
      <c r="E4" s="10" t="n">
        <v>2</v>
      </c>
      <c r="F4" s="10" t="n">
        <v>5</v>
      </c>
      <c r="G4" s="10" t="n">
        <v>9</v>
      </c>
      <c r="H4" s="10" t="n">
        <v>14</v>
      </c>
      <c r="I4" s="10" t="n">
        <v>20</v>
      </c>
      <c r="J4" s="10" t="n">
        <v>28</v>
      </c>
      <c r="K4" s="10" t="n">
        <v>37</v>
      </c>
      <c r="L4" s="10" t="n">
        <v>47</v>
      </c>
      <c r="M4" s="10" t="n">
        <v>59</v>
      </c>
    </row>
    <row r="5" customFormat="false" ht="13" hidden="false" customHeight="false" outlineLevel="0" collapsed="false">
      <c r="B5" s="5" t="s">
        <v>35</v>
      </c>
      <c r="C5" s="10" t="n">
        <v>0</v>
      </c>
      <c r="D5" s="10" t="n">
        <v>2</v>
      </c>
      <c r="E5" s="10" t="n">
        <v>5</v>
      </c>
      <c r="F5" s="10" t="n">
        <v>9</v>
      </c>
      <c r="G5" s="10" t="n">
        <v>14</v>
      </c>
      <c r="H5" s="10" t="n">
        <v>20</v>
      </c>
      <c r="I5" s="10" t="n">
        <v>28</v>
      </c>
      <c r="J5" s="10" t="n">
        <v>37</v>
      </c>
      <c r="K5" s="10" t="n">
        <v>47</v>
      </c>
      <c r="L5" s="10" t="n">
        <v>59</v>
      </c>
      <c r="M5" s="10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I48" activeCellId="0" sqref="I48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6.83"/>
    <col collapsed="false" customWidth="true" hidden="false" outlineLevel="0" max="3" min="3" style="0" width="12.15"/>
    <col collapsed="false" customWidth="true" hidden="false" outlineLevel="0" max="13" min="4" style="0" width="6.83"/>
    <col collapsed="false" customWidth="true" hidden="false" outlineLevel="0" max="14" min="14" style="0" width="13.99"/>
    <col collapsed="false" customWidth="true" hidden="false" outlineLevel="0" max="24" min="15" style="0" width="5.82"/>
  </cols>
  <sheetData>
    <row r="1" customFormat="false" ht="18" hidden="false" customHeight="false" outlineLevel="0" collapsed="false">
      <c r="A1" s="1" t="s">
        <v>58</v>
      </c>
    </row>
    <row r="3" customFormat="false" ht="13" hidden="false" customHeight="false" outlineLevel="0" collapsed="false">
      <c r="B3" s="2" t="s">
        <v>1</v>
      </c>
      <c r="C3" s="3" t="s">
        <v>2</v>
      </c>
      <c r="F3" s="4" t="s">
        <v>3</v>
      </c>
      <c r="G3" s="4"/>
      <c r="H3" s="4" t="s">
        <v>4</v>
      </c>
      <c r="N3" s="3" t="s">
        <v>39</v>
      </c>
      <c r="O3" s="0" t="n">
        <v>759</v>
      </c>
      <c r="P3" s="0" t="s">
        <v>59</v>
      </c>
    </row>
    <row r="4" customFormat="false" ht="13" hidden="false" customHeight="false" outlineLevel="0" collapsed="false">
      <c r="C4" s="5" t="s">
        <v>5</v>
      </c>
      <c r="D4" s="6" t="s">
        <v>60</v>
      </c>
      <c r="E4" s="5" t="s">
        <v>7</v>
      </c>
      <c r="F4" s="7" t="s">
        <v>8</v>
      </c>
      <c r="G4" s="5" t="s">
        <v>9</v>
      </c>
      <c r="H4" s="8" t="n">
        <f aca="false">TSP1_OpFeasValue=0</f>
        <v>1</v>
      </c>
      <c r="N4" s="3" t="s">
        <v>42</v>
      </c>
      <c r="O4" s="0" t="n">
        <v>2</v>
      </c>
      <c r="P4" s="0" t="s">
        <v>43</v>
      </c>
    </row>
    <row r="5" customFormat="false" ht="13" hidden="false" customHeight="false" outlineLevel="0" collapsed="false">
      <c r="B5" s="2" t="s">
        <v>61</v>
      </c>
      <c r="C5" s="5" t="s">
        <v>10</v>
      </c>
      <c r="D5" s="6" t="s">
        <v>62</v>
      </c>
      <c r="E5" s="5" t="s">
        <v>11</v>
      </c>
      <c r="F5" s="8" t="n">
        <f aca="false">SUM(TSP1_TravelCost)+SUM(TSP1_DurCost)</f>
        <v>759</v>
      </c>
      <c r="G5" s="5" t="s">
        <v>11</v>
      </c>
      <c r="H5" s="8" t="n">
        <f aca="false">COUNTIF(TSP1_OpValue,"=0")</f>
        <v>0</v>
      </c>
      <c r="N5" s="3" t="s">
        <v>45</v>
      </c>
      <c r="O5" s="0" t="n">
        <v>395</v>
      </c>
      <c r="P5" s="5" t="s">
        <v>46</v>
      </c>
      <c r="Q5" s="0" t="n">
        <v>11</v>
      </c>
      <c r="R5" s="5" t="s">
        <v>47</v>
      </c>
      <c r="S5" s="0" t="n">
        <v>384</v>
      </c>
    </row>
    <row r="6" customFormat="false" ht="13" hidden="false" customHeight="false" outlineLevel="0" collapsed="false">
      <c r="C6" s="5" t="s">
        <v>12</v>
      </c>
      <c r="D6" s="6" t="s">
        <v>13</v>
      </c>
      <c r="E6" s="0" t="s">
        <v>14</v>
      </c>
      <c r="F6" s="7" t="s">
        <v>15</v>
      </c>
      <c r="N6" s="3" t="s">
        <v>48</v>
      </c>
      <c r="O6" s="12" t="n">
        <v>1</v>
      </c>
    </row>
    <row r="7" customFormat="false" ht="13" hidden="false" customHeight="false" outlineLevel="0" collapsed="false">
      <c r="C7" s="5" t="s">
        <v>63</v>
      </c>
      <c r="D7" s="4" t="n">
        <v>1</v>
      </c>
      <c r="E7" s="4" t="n">
        <v>2</v>
      </c>
      <c r="F7" s="4" t="n">
        <v>3</v>
      </c>
      <c r="G7" s="4" t="n">
        <v>4</v>
      </c>
      <c r="H7" s="4" t="n">
        <v>5</v>
      </c>
      <c r="I7" s="4" t="n">
        <v>6</v>
      </c>
      <c r="J7" s="4" t="n">
        <v>7</v>
      </c>
      <c r="K7" s="4" t="n">
        <v>8</v>
      </c>
      <c r="N7" s="3" t="s">
        <v>49</v>
      </c>
      <c r="O7" s="0" t="n">
        <v>10</v>
      </c>
    </row>
    <row r="8" customFormat="false" ht="13" hidden="false" customHeight="false" outlineLevel="0" collapsed="false">
      <c r="C8" s="5" t="s">
        <v>64</v>
      </c>
      <c r="D8" s="4" t="s">
        <v>65</v>
      </c>
      <c r="E8" s="4" t="s">
        <v>66</v>
      </c>
      <c r="F8" s="4" t="s">
        <v>67</v>
      </c>
      <c r="G8" s="4" t="s">
        <v>68</v>
      </c>
      <c r="H8" s="4" t="s">
        <v>69</v>
      </c>
      <c r="I8" s="4" t="s">
        <v>70</v>
      </c>
      <c r="J8" s="4" t="s">
        <v>71</v>
      </c>
      <c r="K8" s="4" t="s">
        <v>65</v>
      </c>
    </row>
    <row r="9" customFormat="false" ht="13" hidden="false" customHeight="false" outlineLevel="0" collapsed="false">
      <c r="C9" s="5" t="s">
        <v>72</v>
      </c>
      <c r="D9" s="9" t="n">
        <v>5</v>
      </c>
      <c r="E9" s="9" t="n">
        <v>4</v>
      </c>
      <c r="F9" s="9" t="n">
        <v>8</v>
      </c>
      <c r="G9" s="9" t="n">
        <v>7</v>
      </c>
      <c r="H9" s="9" t="n">
        <v>2</v>
      </c>
      <c r="I9" s="9" t="n">
        <v>3</v>
      </c>
      <c r="J9" s="9" t="n">
        <v>6</v>
      </c>
      <c r="K9" s="9" t="n">
        <v>1</v>
      </c>
      <c r="O9" s="13" t="s">
        <v>55</v>
      </c>
    </row>
    <row r="10" customFormat="false" ht="13" hidden="false" customHeight="false" outlineLevel="0" collapsed="false">
      <c r="C10" s="5" t="s">
        <v>25</v>
      </c>
      <c r="D10" s="10" t="n">
        <v>1</v>
      </c>
      <c r="E10" s="10" t="n">
        <f aca="false">INDEX(TSP1_OpValue,1,D10)</f>
        <v>5</v>
      </c>
      <c r="F10" s="10" t="n">
        <f aca="false">INDEX(TSP1_OpValue,1,E10)</f>
        <v>2</v>
      </c>
      <c r="G10" s="10" t="n">
        <f aca="false">INDEX(TSP1_OpValue,1,F10)</f>
        <v>4</v>
      </c>
      <c r="H10" s="10" t="n">
        <f aca="false">INDEX(TSP1_OpValue,1,G10)</f>
        <v>7</v>
      </c>
      <c r="I10" s="10" t="n">
        <f aca="false">INDEX(TSP1_OpValue,1,H10)</f>
        <v>6</v>
      </c>
      <c r="J10" s="10" t="n">
        <f aca="false">INDEX(TSP1_OpValue,1,I10)</f>
        <v>3</v>
      </c>
      <c r="K10" s="10" t="n">
        <f aca="false">INDEX(TSP1_OpValue,1,J10)</f>
        <v>8</v>
      </c>
      <c r="O10" s="4" t="s">
        <v>56</v>
      </c>
      <c r="P10" s="4" t="s">
        <v>65</v>
      </c>
      <c r="Q10" s="4" t="s">
        <v>66</v>
      </c>
      <c r="R10" s="4" t="s">
        <v>67</v>
      </c>
      <c r="S10" s="4" t="s">
        <v>68</v>
      </c>
      <c r="T10" s="4" t="s">
        <v>69</v>
      </c>
      <c r="U10" s="4" t="s">
        <v>70</v>
      </c>
      <c r="V10" s="4" t="s">
        <v>71</v>
      </c>
      <c r="W10" s="4" t="s">
        <v>65</v>
      </c>
      <c r="X10" s="4" t="s">
        <v>57</v>
      </c>
    </row>
    <row r="11" customFormat="false" ht="13" hidden="false" customHeight="false" outlineLevel="0" collapsed="false">
      <c r="O11" s="14" t="n">
        <v>231</v>
      </c>
      <c r="P11" s="14" t="n">
        <v>5</v>
      </c>
      <c r="Q11" s="14" t="n">
        <v>4</v>
      </c>
      <c r="R11" s="14" t="n">
        <v>8</v>
      </c>
      <c r="S11" s="14" t="n">
        <v>7</v>
      </c>
      <c r="T11" s="14" t="n">
        <v>2</v>
      </c>
      <c r="U11" s="14" t="n">
        <v>3</v>
      </c>
      <c r="V11" s="14" t="n">
        <v>6</v>
      </c>
      <c r="W11" s="14" t="n">
        <v>1</v>
      </c>
      <c r="X11" s="14" t="n">
        <v>759</v>
      </c>
    </row>
    <row r="12" customFormat="false" ht="13" hidden="false" customHeight="false" outlineLevel="0" collapsed="false">
      <c r="C12" s="5" t="s">
        <v>73</v>
      </c>
      <c r="D12" s="10" t="n">
        <f aca="false">INDEX(TSP1_OpObjMatrix,TSP1_OpValue+1,)</f>
        <v>2</v>
      </c>
      <c r="E12" s="10" t="n">
        <f aca="false">INDEX(TSP1_OpObjMatrix,TSP1_OpValue+1,)</f>
        <v>17</v>
      </c>
      <c r="F12" s="10" t="n">
        <f aca="false">INDEX(TSP1_OpObjMatrix,TSP1_OpValue+1,)</f>
        <v>10</v>
      </c>
      <c r="G12" s="10" t="n">
        <f aca="false">INDEX(TSP1_OpObjMatrix,TSP1_OpValue+1,)</f>
        <v>22</v>
      </c>
      <c r="H12" s="10" t="n">
        <f aca="false">INDEX(TSP1_OpObjMatrix,TSP1_OpValue+1,)</f>
        <v>10</v>
      </c>
      <c r="I12" s="10" t="n">
        <f aca="false">INDEX(TSP1_OpObjMatrix,TSP1_OpValue+1,)</f>
        <v>8</v>
      </c>
      <c r="J12" s="10" t="n">
        <f aca="false">INDEX(TSP1_OpObjMatrix,TSP1_OpValue+1,)</f>
        <v>6</v>
      </c>
      <c r="K12" s="10" t="n">
        <f aca="false">INDEX(TSP1_OpObjMatrix,TSP1_OpValue+1,)</f>
        <v>0</v>
      </c>
      <c r="O12" s="14" t="n">
        <v>395</v>
      </c>
      <c r="P12" s="14" t="n">
        <v>5</v>
      </c>
      <c r="Q12" s="14" t="n">
        <v>4</v>
      </c>
      <c r="R12" s="14" t="n">
        <v>8</v>
      </c>
      <c r="S12" s="14" t="n">
        <v>7</v>
      </c>
      <c r="T12" s="14" t="n">
        <v>2</v>
      </c>
      <c r="U12" s="14" t="n">
        <v>3</v>
      </c>
      <c r="V12" s="14" t="n">
        <v>6</v>
      </c>
      <c r="W12" s="14" t="n">
        <v>1</v>
      </c>
      <c r="X12" s="14" t="n">
        <v>759</v>
      </c>
    </row>
    <row r="13" customFormat="false" ht="13" hidden="false" customHeight="false" outlineLevel="0" collapsed="false">
      <c r="C13" s="5"/>
      <c r="O13" s="14" t="n">
        <v>169</v>
      </c>
      <c r="P13" s="14" t="n">
        <v>2</v>
      </c>
      <c r="Q13" s="14" t="n">
        <v>4</v>
      </c>
      <c r="R13" s="14" t="n">
        <v>5</v>
      </c>
      <c r="S13" s="14" t="n">
        <v>7</v>
      </c>
      <c r="T13" s="14" t="n">
        <v>8</v>
      </c>
      <c r="U13" s="14" t="n">
        <v>3</v>
      </c>
      <c r="V13" s="14" t="n">
        <v>6</v>
      </c>
      <c r="W13" s="14" t="n">
        <v>1</v>
      </c>
      <c r="X13" s="14" t="n">
        <v>766</v>
      </c>
    </row>
    <row r="14" customFormat="false" ht="13" hidden="false" customHeight="false" outlineLevel="0" collapsed="false">
      <c r="C14" s="5" t="s">
        <v>74</v>
      </c>
      <c r="D14" s="4" t="n">
        <v>1</v>
      </c>
      <c r="E14" s="4" t="n">
        <v>2</v>
      </c>
      <c r="F14" s="4" t="n">
        <v>3</v>
      </c>
      <c r="G14" s="4" t="n">
        <v>4</v>
      </c>
      <c r="H14" s="4" t="n">
        <v>5</v>
      </c>
      <c r="I14" s="4" t="n">
        <v>6</v>
      </c>
      <c r="J14" s="4" t="n">
        <v>7</v>
      </c>
      <c r="K14" s="4" t="n">
        <v>8</v>
      </c>
      <c r="O14" s="14" t="n">
        <v>24</v>
      </c>
      <c r="P14" s="14" t="n">
        <v>5</v>
      </c>
      <c r="Q14" s="14" t="n">
        <v>4</v>
      </c>
      <c r="R14" s="14" t="n">
        <v>8</v>
      </c>
      <c r="S14" s="14" t="n">
        <v>6</v>
      </c>
      <c r="T14" s="14" t="n">
        <v>7</v>
      </c>
      <c r="U14" s="14" t="n">
        <v>3</v>
      </c>
      <c r="V14" s="14" t="n">
        <v>2</v>
      </c>
      <c r="W14" s="14" t="n">
        <v>1</v>
      </c>
      <c r="X14" s="14" t="n">
        <v>801</v>
      </c>
    </row>
    <row r="15" customFormat="false" ht="14" hidden="false" customHeight="false" outlineLevel="0" collapsed="false">
      <c r="C15" s="5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9" t="s">
        <v>75</v>
      </c>
      <c r="M15" s="19" t="s">
        <v>76</v>
      </c>
      <c r="O15" s="14" t="n">
        <v>165</v>
      </c>
      <c r="P15" s="14" t="n">
        <v>6</v>
      </c>
      <c r="Q15" s="14" t="n">
        <v>3</v>
      </c>
      <c r="R15" s="14" t="n">
        <v>5</v>
      </c>
      <c r="S15" s="14" t="n">
        <v>7</v>
      </c>
      <c r="T15" s="14" t="n">
        <v>8</v>
      </c>
      <c r="U15" s="14" t="n">
        <v>4</v>
      </c>
      <c r="V15" s="14" t="n">
        <v>2</v>
      </c>
      <c r="W15" s="14" t="n">
        <v>1</v>
      </c>
      <c r="X15" s="14" t="n">
        <v>811</v>
      </c>
    </row>
    <row r="16" customFormat="false" ht="15" hidden="false" customHeight="false" outlineLevel="0" collapsed="false">
      <c r="C16" s="5" t="n">
        <v>1</v>
      </c>
      <c r="D16" s="11" t="s">
        <v>28</v>
      </c>
      <c r="E16" s="11" t="s">
        <v>28</v>
      </c>
      <c r="F16" s="11" t="s">
        <v>28</v>
      </c>
      <c r="G16" s="11" t="s">
        <v>28</v>
      </c>
      <c r="H16" s="11" t="s">
        <v>28</v>
      </c>
      <c r="I16" s="11" t="s">
        <v>28</v>
      </c>
      <c r="J16" s="11" t="s">
        <v>28</v>
      </c>
      <c r="K16" s="20" t="n">
        <v>0</v>
      </c>
      <c r="L16" s="21" t="n">
        <v>5.67423343658447</v>
      </c>
      <c r="M16" s="21" t="n">
        <v>30.9111137390137</v>
      </c>
      <c r="O16" s="14" t="n">
        <v>14</v>
      </c>
      <c r="P16" s="14" t="n">
        <v>5</v>
      </c>
      <c r="Q16" s="14" t="n">
        <v>7</v>
      </c>
      <c r="R16" s="14" t="n">
        <v>8</v>
      </c>
      <c r="S16" s="14" t="n">
        <v>6</v>
      </c>
      <c r="T16" s="14" t="n">
        <v>2</v>
      </c>
      <c r="U16" s="14" t="n">
        <v>3</v>
      </c>
      <c r="V16" s="14" t="n">
        <v>4</v>
      </c>
      <c r="W16" s="14" t="n">
        <v>1</v>
      </c>
      <c r="X16" s="14" t="n">
        <v>829</v>
      </c>
    </row>
    <row r="17" customFormat="false" ht="15" hidden="false" customHeight="false" outlineLevel="0" collapsed="false">
      <c r="C17" s="5" t="n">
        <v>2</v>
      </c>
      <c r="D17" s="11" t="n">
        <v>11</v>
      </c>
      <c r="E17" s="11" t="s">
        <v>28</v>
      </c>
      <c r="F17" s="11" t="n">
        <v>26</v>
      </c>
      <c r="G17" s="11" t="n">
        <v>31</v>
      </c>
      <c r="H17" s="20" t="n">
        <v>10</v>
      </c>
      <c r="I17" s="11" t="n">
        <v>22</v>
      </c>
      <c r="J17" s="11" t="n">
        <v>16</v>
      </c>
      <c r="K17" s="11" t="s">
        <v>28</v>
      </c>
      <c r="L17" s="21" t="n">
        <v>26.1648273468018</v>
      </c>
      <c r="M17" s="21" t="n">
        <v>15.0106220245361</v>
      </c>
      <c r="O17" s="14" t="n">
        <v>10</v>
      </c>
      <c r="P17" s="14" t="n">
        <v>5</v>
      </c>
      <c r="Q17" s="14" t="n">
        <v>3</v>
      </c>
      <c r="R17" s="14" t="n">
        <v>4</v>
      </c>
      <c r="S17" s="14" t="n">
        <v>6</v>
      </c>
      <c r="T17" s="14" t="n">
        <v>2</v>
      </c>
      <c r="U17" s="14" t="n">
        <v>7</v>
      </c>
      <c r="V17" s="14" t="n">
        <v>8</v>
      </c>
      <c r="W17" s="14" t="n">
        <v>1</v>
      </c>
      <c r="X17" s="14" t="n">
        <v>883</v>
      </c>
    </row>
    <row r="18" customFormat="false" ht="15" hidden="false" customHeight="false" outlineLevel="0" collapsed="false">
      <c r="C18" s="5" t="n">
        <v>3</v>
      </c>
      <c r="D18" s="11" t="n">
        <v>33</v>
      </c>
      <c r="E18" s="11" t="n">
        <v>18</v>
      </c>
      <c r="F18" s="11" t="s">
        <v>28</v>
      </c>
      <c r="G18" s="11" t="n">
        <v>35</v>
      </c>
      <c r="H18" s="11" t="n">
        <v>29</v>
      </c>
      <c r="I18" s="20" t="n">
        <v>8</v>
      </c>
      <c r="J18" s="11" t="n">
        <v>32</v>
      </c>
      <c r="K18" s="11" t="s">
        <v>28</v>
      </c>
      <c r="L18" s="21" t="n">
        <v>2.15243816375732</v>
      </c>
      <c r="M18" s="21" t="n">
        <v>27.1893901824951</v>
      </c>
      <c r="O18" s="14" t="n">
        <v>198</v>
      </c>
      <c r="P18" s="14" t="n">
        <v>2</v>
      </c>
      <c r="Q18" s="14" t="n">
        <v>3</v>
      </c>
      <c r="R18" s="14" t="n">
        <v>4</v>
      </c>
      <c r="S18" s="14" t="n">
        <v>5</v>
      </c>
      <c r="T18" s="14" t="n">
        <v>7</v>
      </c>
      <c r="U18" s="14" t="n">
        <v>8</v>
      </c>
      <c r="V18" s="14" t="n">
        <v>6</v>
      </c>
      <c r="W18" s="14" t="n">
        <v>1</v>
      </c>
      <c r="X18" s="14" t="n">
        <v>906</v>
      </c>
    </row>
    <row r="19" customFormat="false" ht="15" hidden="false" customHeight="false" outlineLevel="0" collapsed="false">
      <c r="C19" s="5" t="n">
        <v>4</v>
      </c>
      <c r="D19" s="11" t="n">
        <v>22</v>
      </c>
      <c r="E19" s="20" t="n">
        <v>17</v>
      </c>
      <c r="F19" s="11" t="n">
        <v>13</v>
      </c>
      <c r="G19" s="11" t="s">
        <v>28</v>
      </c>
      <c r="H19" s="11" t="n">
        <v>15</v>
      </c>
      <c r="I19" s="11" t="n">
        <v>10</v>
      </c>
      <c r="J19" s="11" t="n">
        <v>15</v>
      </c>
      <c r="K19" s="11" t="s">
        <v>28</v>
      </c>
      <c r="L19" s="21" t="n">
        <v>10.1913261413574</v>
      </c>
      <c r="M19" s="21" t="n">
        <v>34.3471412658691</v>
      </c>
      <c r="O19" s="14" t="n">
        <v>7</v>
      </c>
      <c r="P19" s="14" t="n">
        <v>5</v>
      </c>
      <c r="Q19" s="14" t="n">
        <v>7</v>
      </c>
      <c r="R19" s="14" t="n">
        <v>4</v>
      </c>
      <c r="S19" s="14" t="n">
        <v>2</v>
      </c>
      <c r="T19" s="14" t="n">
        <v>6</v>
      </c>
      <c r="U19" s="14" t="n">
        <v>3</v>
      </c>
      <c r="V19" s="14" t="n">
        <v>8</v>
      </c>
      <c r="W19" s="14" t="n">
        <v>1</v>
      </c>
      <c r="X19" s="14" t="n">
        <v>974</v>
      </c>
    </row>
    <row r="20" customFormat="false" ht="15" hidden="false" customHeight="false" outlineLevel="0" collapsed="false">
      <c r="C20" s="5" t="n">
        <v>5</v>
      </c>
      <c r="D20" s="20" t="n">
        <v>2</v>
      </c>
      <c r="E20" s="11" t="n">
        <v>32</v>
      </c>
      <c r="F20" s="11" t="n">
        <v>9</v>
      </c>
      <c r="G20" s="11" t="n">
        <v>17</v>
      </c>
      <c r="H20" s="11" t="s">
        <v>28</v>
      </c>
      <c r="I20" s="11" t="n">
        <v>31</v>
      </c>
      <c r="J20" s="11" t="n">
        <v>33</v>
      </c>
      <c r="K20" s="11" t="s">
        <v>28</v>
      </c>
      <c r="L20" s="21" t="n">
        <v>39.894832611084</v>
      </c>
      <c r="M20" s="21" t="n">
        <v>36.7063446044922</v>
      </c>
      <c r="O20" s="14" t="n">
        <v>248</v>
      </c>
      <c r="P20" s="14" t="n">
        <v>5</v>
      </c>
      <c r="Q20" s="14" t="n">
        <v>7</v>
      </c>
      <c r="R20" s="14" t="n">
        <v>4</v>
      </c>
      <c r="S20" s="14" t="n">
        <v>2</v>
      </c>
      <c r="T20" s="14" t="n">
        <v>6</v>
      </c>
      <c r="U20" s="14" t="n">
        <v>3</v>
      </c>
      <c r="V20" s="14" t="n">
        <v>8</v>
      </c>
      <c r="W20" s="14" t="n">
        <v>1</v>
      </c>
      <c r="X20" s="14" t="n">
        <v>974</v>
      </c>
    </row>
    <row r="21" customFormat="false" ht="15" hidden="false" customHeight="false" outlineLevel="0" collapsed="false">
      <c r="C21" s="5" t="n">
        <v>6</v>
      </c>
      <c r="D21" s="11" t="n">
        <v>4</v>
      </c>
      <c r="E21" s="11" t="n">
        <v>32</v>
      </c>
      <c r="F21" s="11" t="n">
        <v>9</v>
      </c>
      <c r="G21" s="11" t="n">
        <v>8</v>
      </c>
      <c r="H21" s="11" t="n">
        <v>9</v>
      </c>
      <c r="I21" s="11" t="s">
        <v>28</v>
      </c>
      <c r="J21" s="20" t="n">
        <v>6</v>
      </c>
      <c r="K21" s="11" t="s">
        <v>28</v>
      </c>
      <c r="L21" s="21" t="n">
        <v>23.4080410003662</v>
      </c>
      <c r="M21" s="21" t="n">
        <v>39.3942604064941</v>
      </c>
      <c r="O21" s="14" t="n">
        <v>6</v>
      </c>
      <c r="P21" s="14" t="n">
        <v>7</v>
      </c>
      <c r="Q21" s="14" t="n">
        <v>5</v>
      </c>
      <c r="R21" s="14" t="n">
        <v>4</v>
      </c>
      <c r="S21" s="14" t="n">
        <v>2</v>
      </c>
      <c r="T21" s="14" t="n">
        <v>8</v>
      </c>
      <c r="U21" s="14" t="n">
        <v>3</v>
      </c>
      <c r="V21" s="14" t="n">
        <v>6</v>
      </c>
      <c r="W21" s="14" t="n">
        <v>1</v>
      </c>
      <c r="X21" s="14" t="n">
        <v>1005</v>
      </c>
    </row>
    <row r="22" customFormat="false" ht="15" hidden="false" customHeight="false" outlineLevel="0" collapsed="false">
      <c r="C22" s="5" t="n">
        <v>7</v>
      </c>
      <c r="D22" s="11" t="n">
        <v>30</v>
      </c>
      <c r="E22" s="11" t="n">
        <v>34</v>
      </c>
      <c r="F22" s="11" t="n">
        <v>18</v>
      </c>
      <c r="G22" s="20" t="n">
        <v>22</v>
      </c>
      <c r="H22" s="11" t="n">
        <v>21</v>
      </c>
      <c r="I22" s="11" t="n">
        <v>32</v>
      </c>
      <c r="J22" s="11" t="s">
        <v>28</v>
      </c>
      <c r="K22" s="11" t="s">
        <v>28</v>
      </c>
      <c r="L22" s="21" t="n">
        <v>20.6616744995117</v>
      </c>
      <c r="M22" s="21" t="n">
        <v>36.6812171936035</v>
      </c>
      <c r="O22" s="14" t="n">
        <v>5</v>
      </c>
      <c r="P22" s="14" t="n">
        <v>2</v>
      </c>
      <c r="Q22" s="14" t="n">
        <v>6</v>
      </c>
      <c r="R22" s="14" t="n">
        <v>4</v>
      </c>
      <c r="S22" s="14" t="n">
        <v>7</v>
      </c>
      <c r="T22" s="14" t="n">
        <v>8</v>
      </c>
      <c r="U22" s="14" t="n">
        <v>3</v>
      </c>
      <c r="V22" s="14" t="n">
        <v>5</v>
      </c>
      <c r="W22" s="14" t="n">
        <v>1</v>
      </c>
      <c r="X22" s="14" t="n">
        <v>1030</v>
      </c>
    </row>
    <row r="23" customFormat="false" ht="15" hidden="false" customHeight="false" outlineLevel="0" collapsed="false">
      <c r="C23" s="5" t="n">
        <v>8</v>
      </c>
      <c r="D23" s="11" t="s">
        <v>28</v>
      </c>
      <c r="E23" s="11" t="n">
        <v>27</v>
      </c>
      <c r="F23" s="20" t="n">
        <v>10</v>
      </c>
      <c r="G23" s="11" t="n">
        <v>31</v>
      </c>
      <c r="H23" s="11" t="n">
        <v>9</v>
      </c>
      <c r="I23" s="11" t="n">
        <v>30</v>
      </c>
      <c r="J23" s="11" t="n">
        <v>27</v>
      </c>
      <c r="K23" s="11" t="s">
        <v>28</v>
      </c>
      <c r="L23" s="21" t="n">
        <v>5.67423343658447</v>
      </c>
      <c r="M23" s="21" t="n">
        <v>30.9111137390137</v>
      </c>
      <c r="O23" s="14" t="n">
        <v>83</v>
      </c>
      <c r="P23" s="14" t="n">
        <v>5</v>
      </c>
      <c r="Q23" s="14" t="n">
        <v>7</v>
      </c>
      <c r="R23" s="14" t="n">
        <v>4</v>
      </c>
      <c r="S23" s="14" t="n">
        <v>6</v>
      </c>
      <c r="T23" s="14" t="n">
        <v>3</v>
      </c>
      <c r="U23" s="14" t="n">
        <v>2</v>
      </c>
      <c r="V23" s="14" t="n">
        <v>8</v>
      </c>
      <c r="W23" s="14" t="n">
        <v>1</v>
      </c>
      <c r="X23" s="14" t="n">
        <v>1052</v>
      </c>
    </row>
    <row r="24" customFormat="false" ht="14" hidden="false" customHeight="false" outlineLevel="0" collapsed="false">
      <c r="O24" s="14" t="n">
        <v>1</v>
      </c>
      <c r="P24" s="14" t="n">
        <v>4</v>
      </c>
      <c r="Q24" s="14" t="n">
        <v>7</v>
      </c>
      <c r="R24" s="14" t="n">
        <v>2</v>
      </c>
      <c r="S24" s="14" t="n">
        <v>6</v>
      </c>
      <c r="T24" s="14" t="n">
        <v>8</v>
      </c>
      <c r="U24" s="14" t="n">
        <v>3</v>
      </c>
      <c r="V24" s="14" t="n">
        <v>5</v>
      </c>
      <c r="W24" s="14" t="n">
        <v>1</v>
      </c>
      <c r="X24" s="14" t="n">
        <v>1057</v>
      </c>
    </row>
    <row r="25" customFormat="false" ht="13" hidden="false" customHeight="false" outlineLevel="0" collapsed="false">
      <c r="D25" s="22" t="str">
        <f aca="false">TSP1_OpVarName</f>
        <v>Depot</v>
      </c>
      <c r="E25" s="22" t="str">
        <f aca="false">TSP1_OpVarName</f>
        <v>C1</v>
      </c>
      <c r="F25" s="22" t="str">
        <f aca="false">TSP1_OpVarName</f>
        <v>C2</v>
      </c>
      <c r="G25" s="22" t="str">
        <f aca="false">TSP1_OpVarName</f>
        <v>C3</v>
      </c>
      <c r="H25" s="22" t="str">
        <f aca="false">TSP1_OpVarName</f>
        <v>C4</v>
      </c>
      <c r="I25" s="22" t="str">
        <f aca="false">TSP1_OpVarName</f>
        <v>C5</v>
      </c>
      <c r="J25" s="22" t="str">
        <f aca="false">TSP1_OpVarName</f>
        <v>C6</v>
      </c>
      <c r="K25" s="22" t="str">
        <f aca="false">TSP1_OpVarName</f>
        <v>Depot</v>
      </c>
      <c r="O25" s="14" t="n">
        <v>116</v>
      </c>
      <c r="P25" s="14" t="n">
        <v>7</v>
      </c>
      <c r="Q25" s="14" t="n">
        <v>5</v>
      </c>
      <c r="R25" s="14" t="n">
        <v>8</v>
      </c>
      <c r="S25" s="14" t="n">
        <v>6</v>
      </c>
      <c r="T25" s="14" t="n">
        <v>3</v>
      </c>
      <c r="U25" s="14" t="n">
        <v>2</v>
      </c>
      <c r="V25" s="14" t="n">
        <v>4</v>
      </c>
      <c r="W25" s="14" t="n">
        <v>1</v>
      </c>
      <c r="X25" s="14" t="n">
        <v>1072</v>
      </c>
    </row>
    <row r="26" customFormat="false" ht="13" hidden="false" customHeight="false" outlineLevel="0" collapsed="false">
      <c r="C26" s="5" t="s">
        <v>77</v>
      </c>
      <c r="D26" s="11" t="n">
        <v>1</v>
      </c>
      <c r="E26" s="11" t="n">
        <v>1</v>
      </c>
      <c r="F26" s="11" t="n">
        <v>1</v>
      </c>
      <c r="G26" s="11" t="n">
        <v>1</v>
      </c>
      <c r="H26" s="11" t="n">
        <v>1</v>
      </c>
      <c r="I26" s="11" t="n">
        <v>1</v>
      </c>
      <c r="J26" s="11" t="n">
        <v>1</v>
      </c>
      <c r="K26" s="11" t="n">
        <v>1</v>
      </c>
      <c r="O26" s="14" t="n">
        <v>346</v>
      </c>
      <c r="P26" s="14" t="n">
        <v>6</v>
      </c>
      <c r="Q26" s="14" t="n">
        <v>7</v>
      </c>
      <c r="R26" s="14" t="n">
        <v>2</v>
      </c>
      <c r="S26" s="14" t="n">
        <v>3</v>
      </c>
      <c r="T26" s="14" t="n">
        <v>8</v>
      </c>
      <c r="U26" s="14" t="n">
        <v>4</v>
      </c>
      <c r="V26" s="14" t="n">
        <v>5</v>
      </c>
      <c r="W26" s="14" t="n">
        <v>1</v>
      </c>
      <c r="X26" s="14" t="n">
        <v>1111</v>
      </c>
    </row>
    <row r="27" customFormat="false" ht="13" hidden="false" customHeight="false" outlineLevel="0" collapsed="false">
      <c r="C27" s="5" t="s">
        <v>78</v>
      </c>
      <c r="D27" s="11" t="n">
        <v>1</v>
      </c>
      <c r="E27" s="11" t="n">
        <v>1</v>
      </c>
      <c r="F27" s="11" t="n">
        <v>1</v>
      </c>
      <c r="G27" s="11" t="n">
        <v>1</v>
      </c>
      <c r="H27" s="11" t="n">
        <v>1</v>
      </c>
      <c r="I27" s="11" t="n">
        <v>1</v>
      </c>
      <c r="J27" s="11" t="n">
        <v>1</v>
      </c>
      <c r="K27" s="11" t="n">
        <v>1</v>
      </c>
      <c r="O27" s="14" t="n">
        <v>50</v>
      </c>
      <c r="P27" s="14" t="n">
        <v>4</v>
      </c>
      <c r="Q27" s="14" t="n">
        <v>7</v>
      </c>
      <c r="R27" s="14" t="n">
        <v>5</v>
      </c>
      <c r="S27" s="14" t="n">
        <v>2</v>
      </c>
      <c r="T27" s="14" t="n">
        <v>6</v>
      </c>
      <c r="U27" s="14" t="n">
        <v>8</v>
      </c>
      <c r="V27" s="14" t="n">
        <v>3</v>
      </c>
      <c r="W27" s="14" t="n">
        <v>1</v>
      </c>
      <c r="X27" s="14" t="n">
        <v>1188</v>
      </c>
    </row>
    <row r="28" customFormat="false" ht="13" hidden="false" customHeight="false" outlineLevel="0" collapsed="false">
      <c r="C28" s="5" t="s">
        <v>79</v>
      </c>
      <c r="D28" s="11" t="n">
        <v>0</v>
      </c>
      <c r="E28" s="11" t="n">
        <v>8</v>
      </c>
      <c r="F28" s="11" t="n">
        <v>19</v>
      </c>
      <c r="G28" s="11" t="n">
        <v>6</v>
      </c>
      <c r="H28" s="11" t="n">
        <v>27</v>
      </c>
      <c r="I28" s="11" t="n">
        <v>28</v>
      </c>
      <c r="J28" s="11" t="n">
        <v>1</v>
      </c>
      <c r="K28" s="11" t="n">
        <v>0</v>
      </c>
      <c r="O28" s="14" t="n">
        <v>297</v>
      </c>
      <c r="P28" s="14" t="n">
        <v>4</v>
      </c>
      <c r="Q28" s="14" t="n">
        <v>5</v>
      </c>
      <c r="R28" s="14" t="n">
        <v>6</v>
      </c>
      <c r="S28" s="14" t="n">
        <v>3</v>
      </c>
      <c r="T28" s="14" t="n">
        <v>8</v>
      </c>
      <c r="U28" s="14" t="n">
        <v>7</v>
      </c>
      <c r="V28" s="14" t="n">
        <v>2</v>
      </c>
      <c r="W28" s="14" t="n">
        <v>1</v>
      </c>
      <c r="X28" s="14" t="n">
        <v>1191</v>
      </c>
    </row>
    <row r="29" customFormat="false" ht="13" hidden="false" customHeight="false" outlineLevel="0" collapsed="false">
      <c r="C29" s="5" t="s">
        <v>8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</row>
    <row r="30" customFormat="false" ht="13" hidden="false" customHeight="false" outlineLevel="0" collapsed="false">
      <c r="C30" s="5" t="s">
        <v>81</v>
      </c>
      <c r="D30" s="11" t="n">
        <v>1</v>
      </c>
      <c r="E30" s="11" t="n">
        <v>1</v>
      </c>
      <c r="F30" s="11" t="n">
        <v>1</v>
      </c>
      <c r="G30" s="11" t="n">
        <v>1</v>
      </c>
      <c r="H30" s="11" t="n">
        <v>1</v>
      </c>
      <c r="I30" s="11" t="n">
        <v>1</v>
      </c>
      <c r="J30" s="11" t="n">
        <v>1</v>
      </c>
      <c r="K30" s="11" t="n">
        <v>1</v>
      </c>
    </row>
    <row r="32" customFormat="false" ht="13" hidden="false" customHeight="false" outlineLevel="0" collapsed="false">
      <c r="D32" s="4" t="str">
        <f aca="false">INDEX(TSP1_OpVarName,1,TSP1_OpSequence)</f>
        <v>Depot</v>
      </c>
      <c r="E32" s="4" t="str">
        <f aca="false">INDEX(TSP1_OpVarName,1,TSP1_OpSequence)</f>
        <v>C4</v>
      </c>
      <c r="F32" s="4" t="str">
        <f aca="false">INDEX(TSP1_OpVarName,1,TSP1_OpSequence)</f>
        <v>C1</v>
      </c>
      <c r="G32" s="4" t="str">
        <f aca="false">INDEX(TSP1_OpVarName,1,TSP1_OpSequence)</f>
        <v>C3</v>
      </c>
      <c r="H32" s="4" t="str">
        <f aca="false">INDEX(TSP1_OpVarName,1,TSP1_OpSequence)</f>
        <v>C6</v>
      </c>
      <c r="I32" s="4" t="str">
        <f aca="false">INDEX(TSP1_OpVarName,1,TSP1_OpSequence)</f>
        <v>C5</v>
      </c>
      <c r="J32" s="4" t="str">
        <f aca="false">INDEX(TSP1_OpVarName,1,TSP1_OpSequence)</f>
        <v>C2</v>
      </c>
      <c r="K32" s="4" t="str">
        <f aca="false">INDEX(TSP1_OpVarName,1,TSP1_OpSequence)</f>
        <v>Depot</v>
      </c>
    </row>
    <row r="33" customFormat="false" ht="13" hidden="false" customHeight="false" outlineLevel="0" collapsed="false">
      <c r="C33" s="5" t="s">
        <v>25</v>
      </c>
      <c r="D33" s="10" t="n">
        <f aca="false">TSP1_OpSequence</f>
        <v>1</v>
      </c>
      <c r="E33" s="10" t="n">
        <f aca="false">TSP1_OpSequence</f>
        <v>5</v>
      </c>
      <c r="F33" s="10" t="n">
        <f aca="false">TSP1_OpSequence</f>
        <v>2</v>
      </c>
      <c r="G33" s="10" t="n">
        <f aca="false">TSP1_OpSequence</f>
        <v>4</v>
      </c>
      <c r="H33" s="10" t="n">
        <f aca="false">TSP1_OpSequence</f>
        <v>7</v>
      </c>
      <c r="I33" s="10" t="n">
        <f aca="false">TSP1_OpSequence</f>
        <v>6</v>
      </c>
      <c r="J33" s="10" t="n">
        <f aca="false">TSP1_OpSequence</f>
        <v>3</v>
      </c>
      <c r="K33" s="10" t="n">
        <f aca="false">TSP1_OpSequence</f>
        <v>8</v>
      </c>
    </row>
    <row r="34" customFormat="false" ht="13" hidden="false" customHeight="false" outlineLevel="0" collapsed="false">
      <c r="C34" s="5" t="s">
        <v>82</v>
      </c>
      <c r="D34" s="10" t="n">
        <f aca="false">INDEX(TSP1_Release,1,TSP1_OpSequence)</f>
        <v>0</v>
      </c>
      <c r="E34" s="10" t="n">
        <f aca="false">INDEX(TSP1_Release,1,TSP1_OpSequence)</f>
        <v>0</v>
      </c>
      <c r="F34" s="10" t="n">
        <f aca="false">INDEX(TSP1_Release,1,TSP1_OpSequence)</f>
        <v>0</v>
      </c>
      <c r="G34" s="10" t="n">
        <f aca="false">INDEX(TSP1_Release,1,TSP1_OpSequence)</f>
        <v>0</v>
      </c>
      <c r="H34" s="10" t="n">
        <f aca="false">INDEX(TSP1_Release,1,TSP1_OpSequence)</f>
        <v>0</v>
      </c>
      <c r="I34" s="10" t="n">
        <f aca="false">INDEX(TSP1_Release,1,TSP1_OpSequence)</f>
        <v>0</v>
      </c>
      <c r="J34" s="10" t="n">
        <f aca="false">INDEX(TSP1_Release,1,TSP1_OpSequence)</f>
        <v>0</v>
      </c>
      <c r="K34" s="10" t="n">
        <f aca="false">INDEX(TSP1_Release,1,TSP1_OpSequence)</f>
        <v>0</v>
      </c>
    </row>
    <row r="36" customFormat="false" ht="13" hidden="false" customHeight="false" outlineLevel="0" collapsed="false">
      <c r="C36" s="5" t="s">
        <v>79</v>
      </c>
      <c r="D36" s="10" t="n">
        <f aca="false">INDEX(TSP1_Process,1,TSP1_OpSequence)</f>
        <v>0</v>
      </c>
      <c r="E36" s="10" t="n">
        <f aca="false">INDEX(TSP1_Process,1,TSP1_OpSequence)</f>
        <v>27</v>
      </c>
      <c r="F36" s="10" t="n">
        <f aca="false">INDEX(TSP1_Process,1,TSP1_OpSequence)</f>
        <v>8</v>
      </c>
      <c r="G36" s="10" t="n">
        <f aca="false">INDEX(TSP1_Process,1,TSP1_OpSequence)</f>
        <v>6</v>
      </c>
      <c r="H36" s="10" t="n">
        <f aca="false">INDEX(TSP1_Process,1,TSP1_OpSequence)</f>
        <v>1</v>
      </c>
      <c r="I36" s="10" t="n">
        <f aca="false">INDEX(TSP1_Process,1,TSP1_OpSequence)</f>
        <v>28</v>
      </c>
      <c r="J36" s="10" t="n">
        <f aca="false">INDEX(TSP1_Process,1,TSP1_OpSequence)</f>
        <v>19</v>
      </c>
      <c r="K36" s="10" t="n">
        <f aca="false">INDEX(TSP1_Process,1,TSP1_OpSequence)</f>
        <v>0</v>
      </c>
    </row>
    <row r="37" customFormat="false" ht="13" hidden="false" customHeight="false" outlineLevel="0" collapsed="false">
      <c r="C37" s="5" t="s">
        <v>83</v>
      </c>
      <c r="D37" s="10" t="n">
        <f aca="false">INDEX(TSP1_OpObjTerms,1,TSP1_OpSequence)*INDEX(TSP1_TimeDistance,1,TSP1_OpSequence)</f>
        <v>2</v>
      </c>
      <c r="E37" s="10" t="n">
        <f aca="false">INDEX(TSP1_OpObjTerms,1,TSP1_OpSequence)*INDEX(TSP1_TimeDistance,1,TSP1_OpSequence)</f>
        <v>10</v>
      </c>
      <c r="F37" s="10" t="n">
        <f aca="false">INDEX(TSP1_OpObjTerms,1,TSP1_OpSequence)*INDEX(TSP1_TimeDistance,1,TSP1_OpSequence)</f>
        <v>17</v>
      </c>
      <c r="G37" s="10" t="n">
        <f aca="false">INDEX(TSP1_OpObjTerms,1,TSP1_OpSequence)*INDEX(TSP1_TimeDistance,1,TSP1_OpSequence)</f>
        <v>22</v>
      </c>
      <c r="H37" s="10" t="n">
        <f aca="false">INDEX(TSP1_OpObjTerms,1,TSP1_OpSequence)*INDEX(TSP1_TimeDistance,1,TSP1_OpSequence)</f>
        <v>6</v>
      </c>
      <c r="I37" s="10" t="n">
        <f aca="false">INDEX(TSP1_OpObjTerms,1,TSP1_OpSequence)*INDEX(TSP1_TimeDistance,1,TSP1_OpSequence)</f>
        <v>8</v>
      </c>
      <c r="J37" s="10" t="n">
        <f aca="false">INDEX(TSP1_OpObjTerms,1,TSP1_OpSequence)*INDEX(TSP1_TimeDistance,1,TSP1_OpSequence)</f>
        <v>10</v>
      </c>
      <c r="K37" s="10" t="n">
        <f aca="false">INDEX(TSP1_OpObjTerms,1,TSP1_OpSequence)*INDEX(TSP1_TimeDistance,1,TSP1_OpSequence)</f>
        <v>0</v>
      </c>
    </row>
    <row r="38" customFormat="false" ht="13" hidden="false" customHeight="false" outlineLevel="0" collapsed="false">
      <c r="C38" s="5" t="s">
        <v>84</v>
      </c>
      <c r="D38" s="10" t="n">
        <f aca="false">D34</f>
        <v>0</v>
      </c>
      <c r="E38" s="10" t="n">
        <f aca="false">MAX(D39+D37,E34)</f>
        <v>2</v>
      </c>
      <c r="F38" s="10" t="n">
        <f aca="false">MAX(E39+E37,F34)</f>
        <v>39</v>
      </c>
      <c r="G38" s="10" t="n">
        <f aca="false">MAX(F39+F37,G34)</f>
        <v>64</v>
      </c>
      <c r="H38" s="10" t="n">
        <f aca="false">MAX(G39+G37,H34)</f>
        <v>92</v>
      </c>
      <c r="I38" s="10" t="n">
        <f aca="false">MAX(H39+H37,I34)</f>
        <v>99</v>
      </c>
      <c r="J38" s="10" t="n">
        <f aca="false">MAX(I39+I37,J34)</f>
        <v>135</v>
      </c>
      <c r="K38" s="10" t="n">
        <f aca="false">MAX(J39+J37,K34)</f>
        <v>164</v>
      </c>
    </row>
    <row r="39" customFormat="false" ht="13" hidden="false" customHeight="false" outlineLevel="0" collapsed="false">
      <c r="C39" s="5" t="s">
        <v>85</v>
      </c>
      <c r="D39" s="10" t="n">
        <f aca="false">D38+D36</f>
        <v>0</v>
      </c>
      <c r="E39" s="10" t="n">
        <f aca="false">E38+E36</f>
        <v>29</v>
      </c>
      <c r="F39" s="10" t="n">
        <f aca="false">F38+F36</f>
        <v>47</v>
      </c>
      <c r="G39" s="10" t="n">
        <f aca="false">G38+G36</f>
        <v>70</v>
      </c>
      <c r="H39" s="10" t="n">
        <f aca="false">H38+H36</f>
        <v>93</v>
      </c>
      <c r="I39" s="10" t="n">
        <f aca="false">I38+I36</f>
        <v>127</v>
      </c>
      <c r="J39" s="10" t="n">
        <f aca="false">J38+J36</f>
        <v>154</v>
      </c>
      <c r="K39" s="10" t="n">
        <f aca="false">K38+K36</f>
        <v>164</v>
      </c>
    </row>
    <row r="42" customFormat="false" ht="13" hidden="false" customHeight="false" outlineLevel="0" collapsed="false">
      <c r="C42" s="5" t="s">
        <v>86</v>
      </c>
      <c r="D42" s="10" t="n">
        <f aca="false">INDEX(TSP1_OpObjTerms,1,TSP1_OpSequence)*INDEX(TSP1_CostDistance,1,TSP1_OpSequence)</f>
        <v>2</v>
      </c>
      <c r="E42" s="10" t="n">
        <f aca="false">INDEX(TSP1_OpObjTerms,1,TSP1_OpSequence)*INDEX(TSP1_CostDistance,1,TSP1_OpSequence)</f>
        <v>10</v>
      </c>
      <c r="F42" s="10" t="n">
        <f aca="false">INDEX(TSP1_OpObjTerms,1,TSP1_OpSequence)*INDEX(TSP1_CostDistance,1,TSP1_OpSequence)</f>
        <v>17</v>
      </c>
      <c r="G42" s="10" t="n">
        <f aca="false">INDEX(TSP1_OpObjTerms,1,TSP1_OpSequence)*INDEX(TSP1_CostDistance,1,TSP1_OpSequence)</f>
        <v>22</v>
      </c>
      <c r="H42" s="10" t="n">
        <f aca="false">INDEX(TSP1_OpObjTerms,1,TSP1_OpSequence)*INDEX(TSP1_CostDistance,1,TSP1_OpSequence)</f>
        <v>6</v>
      </c>
      <c r="I42" s="10" t="n">
        <f aca="false">INDEX(TSP1_OpObjTerms,1,TSP1_OpSequence)*INDEX(TSP1_CostDistance,1,TSP1_OpSequence)</f>
        <v>8</v>
      </c>
      <c r="J42" s="10" t="n">
        <f aca="false">INDEX(TSP1_OpObjTerms,1,TSP1_OpSequence)*INDEX(TSP1_CostDistance,1,TSP1_OpSequence)</f>
        <v>10</v>
      </c>
      <c r="K42" s="10" t="n">
        <f aca="false">INDEX(TSP1_OpObjTerms,1,TSP1_OpSequence)*INDEX(TSP1_CostDistance,1,TSP1_OpSequence)</f>
        <v>0</v>
      </c>
    </row>
    <row r="43" customFormat="false" ht="13" hidden="false" customHeight="false" outlineLevel="0" collapsed="false">
      <c r="C43" s="5" t="s">
        <v>31</v>
      </c>
      <c r="D43" s="10" t="n">
        <f aca="false">TSP1_Finish*INDEX(TSP1_UnitDuration,1,TSP1_OpSequence)</f>
        <v>0</v>
      </c>
      <c r="E43" s="10" t="n">
        <f aca="false">TSP1_Finish*INDEX(TSP1_UnitDuration,1,TSP1_OpSequence)</f>
        <v>29</v>
      </c>
      <c r="F43" s="10" t="n">
        <f aca="false">TSP1_Finish*INDEX(TSP1_UnitDuration,1,TSP1_OpSequence)</f>
        <v>47</v>
      </c>
      <c r="G43" s="10" t="n">
        <f aca="false">TSP1_Finish*INDEX(TSP1_UnitDuration,1,TSP1_OpSequence)</f>
        <v>70</v>
      </c>
      <c r="H43" s="10" t="n">
        <f aca="false">TSP1_Finish*INDEX(TSP1_UnitDuration,1,TSP1_OpSequence)</f>
        <v>93</v>
      </c>
      <c r="I43" s="10" t="n">
        <f aca="false">TSP1_Finish*INDEX(TSP1_UnitDuration,1,TSP1_OpSequence)</f>
        <v>127</v>
      </c>
      <c r="J43" s="10" t="n">
        <f aca="false">TSP1_Finish*INDEX(TSP1_UnitDuration,1,TSP1_OpSequence)</f>
        <v>154</v>
      </c>
      <c r="K43" s="10" t="n">
        <f aca="false">TSP1_Finish*INDEX(TSP1_UnitDuration,1,TSP1_OpSequence)</f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482400</xdr:colOff>
                    <xdr:row>1</xdr:row>
                    <xdr:rowOff>114120</xdr:rowOff>
                  </from>
                  <to>
                    <xdr:col>1</xdr:col>
                    <xdr:colOff>-44280</xdr:colOff>
                    <xdr:row>3</xdr:row>
                    <xdr:rowOff>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482400</xdr:colOff>
                    <xdr:row>3</xdr:row>
                    <xdr:rowOff>114120</xdr:rowOff>
                  </from>
                  <to>
                    <xdr:col>1</xdr:col>
                    <xdr:colOff>-44280</xdr:colOff>
                    <xdr:row>5</xdr:row>
                    <xdr:rowOff>12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23:53:37Z</dcterms:created>
  <dc:creator>Paul Jensen</dc:creator>
  <dc:description/>
  <dc:language>en-US</dc:language>
  <cp:lastModifiedBy>Paul Jensen</cp:lastModifiedBy>
  <cp:revision>0</cp:revision>
  <dc:subject/>
  <dc:title/>
</cp:coreProperties>
</file>