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TP_SP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name="RVTP_RV_1" vbProcedure="false">TP_SP!$P$12:$Q$15</definedName>
    <definedName function="false" hidden="false" name="RVTP_RV_2" vbProcedure="false">TP_SP!$P$12:$R$15</definedName>
    <definedName function="false" hidden="false" name="RVTP_RV_3" vbProcedure="false">TP_SP!$P$12:$S$15</definedName>
    <definedName function="false" hidden="false" name="RVTP_RV_4" vbProcedure="false">TP_SP!$P$12:$T$15</definedName>
    <definedName function="false" hidden="false" name="RVTP_RV_5" vbProcedure="false">TP_SP!$P$12:$U$15</definedName>
    <definedName function="false" hidden="false" name="TP_Opt" vbProcedure="false">TP_SP!$W$10</definedName>
    <definedName function="false" hidden="false" name="TP_Opt_OpAlg" vbProcedure="false">TP_SP!$Z$13</definedName>
    <definedName function="false" hidden="false" name="TP_Opt_OpDir" vbProcedure="false">TP_SP!$Z$11</definedName>
    <definedName function="false" hidden="false" name="TP_Opt_OpFeas" vbProcedure="false">TP_SP!$AB$11</definedName>
    <definedName function="false" hidden="false" name="TP_Opt_OpFeasValue" vbProcedure="false">TP_SP!$AB$12</definedName>
    <definedName function="false" hidden="false" name="TP_Opt_OpInterval" vbProcedure="false">TP_SP!$AE$14</definedName>
    <definedName function="false" hidden="false" name="TP_Opt_OpLower" vbProcedure="false">TP_SP!$X$17:$Y$17</definedName>
    <definedName function="false" hidden="false" name="TP_Opt_OpName" vbProcedure="false">TP_SP!$X$11</definedName>
    <definedName function="false" hidden="false" name="TP_Opt_OpObj" vbProcedure="false">TP_SP!$Z$12</definedName>
    <definedName function="false" hidden="false" name="TP_Opt_OpObjTerms" vbProcedure="false">TP_SP!$X$20:$Y$20</definedName>
    <definedName function="false" hidden="false" name="TP_Opt_OpProb" vbProcedure="false">TP_SP!$X$13</definedName>
    <definedName function="false" hidden="false" name="TP_Opt_OpShow" vbProcedure="false">TP_SP!$AE$17:$AH$37</definedName>
    <definedName function="false" hidden="false" name="TP_Opt_OpType" vbProcedure="false">TP_SP!$X$12</definedName>
    <definedName function="false" hidden="false" name="TP_Opt_OpUpper" vbProcedure="false">TP_SP!$X$18:$Y$18</definedName>
    <definedName function="false" hidden="false" name="TP_Opt_OpValue" vbProcedure="false">TP_SP!$X$16:$Y$16</definedName>
    <definedName function="false" hidden="false" name="TP_Opt_OpVarName" vbProcedure="false">TP_SP!$X$15:$Y$15</definedName>
    <definedName function="false" hidden="false" name="TP_RV" vbProcedure="false">TP_SP!$P$10</definedName>
    <definedName function="false" hidden="false" name="TP_RV_Algorithm" vbProcedure="false">TP_SP!$Q$11</definedName>
    <definedName function="false" hidden="false" name="TP_RV_Analysis" vbProcedure="false">TP_SP!$R$10</definedName>
    <definedName function="false" hidden="false" name="TP_RV_FunFeas" vbProcedure="false">TP_SP!$Q$29:$R$29</definedName>
    <definedName function="false" hidden="false" name="TP_RV_FunFeasAdd" vbProcedure="false">TP_SP!$Q$28:$R$28</definedName>
    <definedName function="false" hidden="false" name="TP_RV_FunFuncAdd" vbProcedure="false">TP_SP!$Q$26:$R$26</definedName>
    <definedName function="false" hidden="false" name="TP_RV_FunInt" vbProcedure="false">TP_SP!$Q$21:$U$21</definedName>
    <definedName function="false" hidden="false" name="TP_RV_FunLower" vbProcedure="false">TP_SP!$Q$19:$U$19</definedName>
    <definedName function="false" hidden="false" name="TP_RV_FunMom" vbProcedure="false">TP_SP!$Q$32:$R$33</definedName>
    <definedName function="false" hidden="false" name="TP_RV_FunProb" vbProcedure="false">TP_SP!$Q$22:$U$22</definedName>
    <definedName function="false" hidden="false" name="TP_RV_FunProbFeas" vbProcedure="false">TP_SP!$Q$30:$R$30</definedName>
    <definedName function="false" hidden="false" name="TP_RV_FunRVAdd" vbProcedure="false">TP_SP!$Q$17:$U$17</definedName>
    <definedName function="false" hidden="false" name="TP_RV_FunTitle" vbProcedure="false">TP_SP!$Q$25:$R$25</definedName>
    <definedName function="false" hidden="false" name="TP_RV_FunUpper" vbProcedure="false">TP_SP!$Q$20:$U$20</definedName>
    <definedName function="false" hidden="false" name="TP_RV_FunVal" vbProcedure="false">TP_SP!$Q$27:$R$27</definedName>
    <definedName function="false" hidden="false" name="TP_RV_FunVar" vbProcedure="false">TP_SP!$Q$18:$U$18</definedName>
    <definedName function="false" hidden="false" name="TP_RV_JointProb" vbProcedure="false">TP_SP!$Q$23</definedName>
    <definedName function="false" hidden="false" name="TP_RV_RVName" vbProcedure="false">TP_SP!$Q$12:$U$12</definedName>
    <definedName function="false" hidden="false" name="TP_RV_RVRange" vbProcedure="false">TP_SP!$P$10:$U$33</definedName>
    <definedName function="false" hidden="false" name="TP_RV_RVTitle" vbProcedure="false">TP_SP!$Q$16:$U$16</definedName>
    <definedName function="false" hidden="false" name="TP_RV_SumProb" vbProcedure="false">TP_SP!$Q$24</definedName>
    <definedName function="false" hidden="false" name="TP_SP_CostArray" vbProcedure="false">TP_SP!$B$19:$F$23</definedName>
    <definedName function="false" hidden="false" name="TP_SP_Dem_Name" vbProcedure="false">TP_SP!$D$10:$F$10</definedName>
    <definedName function="false" hidden="false" name="TP_SP_HorArray" vbProcedure="false">TP_SP!$B$9:$J$13</definedName>
    <definedName function="false" hidden="false" name="TP_SP_Integer" vbProcedure="false">TP_SP!$K$4</definedName>
    <definedName function="false" hidden="false" name="TP_SP_Model" vbProcedure="false">TP_SP!$A$2:$A$13</definedName>
    <definedName function="false" hidden="false" name="TP_SP_Obj" vbProcedure="false">TP_SP!$F$4</definedName>
    <definedName function="false" hidden="false" name="TP_SP_objdir" vbProcedure="false">TP_SP!$F$3</definedName>
    <definedName function="false" hidden="false" name="TP_SP_ObjTerms" vbProcedure="false">TP_SP!$I$2:$I$4</definedName>
    <definedName function="false" hidden="false" name="TP_SP_Param" vbProcedure="false">TP_SP!$F$1:$F$2</definedName>
    <definedName function="false" hidden="false" name="TP_SP_Rec" vbProcedure="false">TP_SP!$D$17:$F$17</definedName>
    <definedName function="false" hidden="false" name="TP_SP_RecArray" vbProcedure="false">TP_SP!$D$14:$F$17</definedName>
    <definedName function="false" hidden="false" name="TP_SP_Sens" vbProcedure="false">TP_SP!$K$3</definedName>
    <definedName function="false" hidden="false" name="TP_SP_Ship" vbProcedure="false">TP_SP!$J$11:$J$13</definedName>
    <definedName function="false" hidden="false" name="TP_SP_ShipArray" vbProcedure="false">TP_SP!$G$11:$J$13</definedName>
    <definedName function="false" hidden="false" name="TP_SP_Side" vbProcedure="false">TP_SP!$K$5</definedName>
    <definedName function="false" hidden="false" name="TP_SP_SolStatus" vbProcedure="false">TP_SP!$O$4</definedName>
    <definedName function="false" hidden="false" name="TP_SP_Solver" vbProcedure="false">TP_SP!$K$1</definedName>
    <definedName function="false" hidden="false" name="TP_SP_Sup_Name" vbProcedure="false">TP_SP!$C$11:$C$13</definedName>
    <definedName function="false" hidden="false" name="TP_SP_TCost" vbProcedure="false">TP_SP!$D$21:$F$23</definedName>
    <definedName function="false" hidden="false" name="TP_SP_TFlow" vbProcedure="false">TP_SP!$D$11:$F$13</definedName>
    <definedName function="false" hidden="false" name="TP_SP_TMaxD" vbProcedure="false">TP_SP!$D$15:$F$15</definedName>
    <definedName function="false" hidden="false" name="TP_SP_TMaxS" vbProcedure="false">TP_SP!$H$11:$H$13</definedName>
    <definedName function="false" hidden="false" name="TP_SP_TMinD" vbProcedure="false">TP_SP!$D$14:$F$14</definedName>
    <definedName function="false" hidden="false" name="TP_SP_TMinS" vbProcedure="false">TP_SP!$G$11:$G$13</definedName>
    <definedName function="false" hidden="false" name="TP_SP_TRev" vbProcedure="false">TP_SP!$D$16:$F$16</definedName>
    <definedName function="false" hidden="false" name="TP_SP_TSCost" vbProcedure="false">TP_SP!$I$11:$I$13</definedName>
    <definedName function="false" hidden="false" name="TP_SP_Type" vbProcedure="false">TP_SP!$K$2</definedName>
    <definedName function="false" hidden="false" name="TP_SP_VertArray" vbProcedure="false">TP_SP!$B$9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Transportation Model</t>
  </si>
  <si>
    <t xml:space="preserve">Name:</t>
  </si>
  <si>
    <t xml:space="preserve">TP_SP</t>
  </si>
  <si>
    <t xml:space="preserve">Objective Terms</t>
  </si>
  <si>
    <t xml:space="preserve">Solver:</t>
  </si>
  <si>
    <t xml:space="preserve">Jensen Network</t>
  </si>
  <si>
    <t xml:space="preserve">Ph. 1 Iter.</t>
  </si>
  <si>
    <t xml:space="preserve">Type:</t>
  </si>
  <si>
    <t xml:space="preserve">Trans</t>
  </si>
  <si>
    <t xml:space="preserve">Transportation:</t>
  </si>
  <si>
    <t xml:space="preserve">Linear</t>
  </si>
  <si>
    <t xml:space="preserve">Total Iter.</t>
  </si>
  <si>
    <t xml:space="preserve">Change</t>
  </si>
  <si>
    <t xml:space="preserve">Goal:</t>
  </si>
  <si>
    <t xml:space="preserve">Min</t>
  </si>
  <si>
    <t xml:space="preserve">Suppliers:</t>
  </si>
  <si>
    <t xml:space="preserve">Sens.:</t>
  </si>
  <si>
    <t xml:space="preserve">No</t>
  </si>
  <si>
    <t xml:space="preserve">Comp. Time</t>
  </si>
  <si>
    <t xml:space="preserve">Cost:</t>
  </si>
  <si>
    <t xml:space="preserve">Demanders:</t>
  </si>
  <si>
    <t xml:space="preserve">Integer:</t>
  </si>
  <si>
    <t xml:space="preserve">Status</t>
  </si>
  <si>
    <t xml:space="preserve">Optimal</t>
  </si>
  <si>
    <t xml:space="preserve">Solve</t>
  </si>
  <si>
    <t xml:space="preserve">Side:</t>
  </si>
  <si>
    <t xml:space="preserve">Vary</t>
  </si>
  <si>
    <t xml:space="preserve">Trans. Flows</t>
  </si>
  <si>
    <t xml:space="preserve">Supply Data</t>
  </si>
  <si>
    <t xml:space="preserve">Cap</t>
  </si>
  <si>
    <t xml:space="preserve">Name</t>
  </si>
  <si>
    <t xml:space="preserve">D1</t>
  </si>
  <si>
    <t xml:space="preserve">D2</t>
  </si>
  <si>
    <t xml:space="preserve">D3</t>
  </si>
  <si>
    <t xml:space="preserve">Min.</t>
  </si>
  <si>
    <t xml:space="preserve">Max.</t>
  </si>
  <si>
    <t xml:space="preserve">Cost</t>
  </si>
  <si>
    <t xml:space="preserve">Shipped</t>
  </si>
  <si>
    <t xml:space="preserve">f</t>
  </si>
  <si>
    <t xml:space="preserve">x</t>
  </si>
  <si>
    <t xml:space="preserve">Function Form</t>
  </si>
  <si>
    <t xml:space="preserve">TP_RV</t>
  </si>
  <si>
    <t xml:space="preserve">Enumerate</t>
  </si>
  <si>
    <t xml:space="preserve">Optimize</t>
  </si>
  <si>
    <t xml:space="preserve">Objective</t>
  </si>
  <si>
    <t xml:space="preserve">Feasible</t>
  </si>
  <si>
    <t xml:space="preserve">Best Obj.:</t>
  </si>
  <si>
    <t xml:space="preserve">Best Fibonacci</t>
  </si>
  <si>
    <t xml:space="preserve">Gen1</t>
  </si>
  <si>
    <t xml:space="preserve">Algorithm</t>
  </si>
  <si>
    <t xml:space="preserve">Network</t>
  </si>
  <si>
    <t xml:space="preserve">TP_Opt</t>
  </si>
  <si>
    <t xml:space="preserve">Dir.</t>
  </si>
  <si>
    <t xml:space="preserve">State</t>
  </si>
  <si>
    <t xml:space="preserve">Search time:</t>
  </si>
  <si>
    <t xml:space="preserve">seconds</t>
  </si>
  <si>
    <t xml:space="preserve">Gen2</t>
  </si>
  <si>
    <t xml:space="preserve">RVTP_RV</t>
  </si>
  <si>
    <t xml:space="preserve">RVTP_RV_1</t>
  </si>
  <si>
    <t xml:space="preserve">RVTP_RV_2</t>
  </si>
  <si>
    <t xml:space="preserve">RVTP_RV_3</t>
  </si>
  <si>
    <t xml:space="preserve">RVTP_RV_4</t>
  </si>
  <si>
    <t xml:space="preserve">RVTP_RV_5</t>
  </si>
  <si>
    <t xml:space="preserve">Search Method</t>
  </si>
  <si>
    <t xml:space="preserve">Fibonacci</t>
  </si>
  <si>
    <t xml:space="preserve">Value</t>
  </si>
  <si>
    <t xml:space="preserve">Runs:</t>
  </si>
  <si>
    <t xml:space="preserve">Enum.:</t>
  </si>
  <si>
    <t xml:space="preserve">Imp.:</t>
  </si>
  <si>
    <t xml:space="preserve">Sub</t>
  </si>
  <si>
    <t xml:space="preserve">Problem</t>
  </si>
  <si>
    <t xml:space="preserve">General</t>
  </si>
  <si>
    <t xml:space="preserve">Moments</t>
  </si>
  <si>
    <t xml:space="preserve">Complete:</t>
  </si>
  <si>
    <t xml:space="preserve">Demand</t>
  </si>
  <si>
    <t xml:space="preserve">Min.:</t>
  </si>
  <si>
    <t xml:space="preserve">Installation</t>
  </si>
  <si>
    <t xml:space="preserve">Variables</t>
  </si>
  <si>
    <t xml:space="preserve">Stop Interval:</t>
  </si>
  <si>
    <t xml:space="preserve">Data</t>
  </si>
  <si>
    <t xml:space="preserve">Max:</t>
  </si>
  <si>
    <t xml:space="preserve">Operating</t>
  </si>
  <si>
    <t xml:space="preserve">x1</t>
  </si>
  <si>
    <t xml:space="preserve">x2</t>
  </si>
  <si>
    <t xml:space="preserve">Total</t>
  </si>
  <si>
    <t xml:space="preserve">Random Variable</t>
  </si>
  <si>
    <t xml:space="preserve">Par. 1</t>
  </si>
  <si>
    <t xml:space="preserve">Par. 2</t>
  </si>
  <si>
    <t xml:space="preserve">Par. 3</t>
  </si>
  <si>
    <t xml:space="preserve">Par. 4</t>
  </si>
  <si>
    <t xml:space="preserve">Par. 5</t>
  </si>
  <si>
    <t xml:space="preserve">Decision</t>
  </si>
  <si>
    <t xml:space="preserve">Sorted Feasible Solutions</t>
  </si>
  <si>
    <t xml:space="preserve">Received:</t>
  </si>
  <si>
    <t xml:space="preserve">RV Address</t>
  </si>
  <si>
    <t xml:space="preserve">D26</t>
  </si>
  <si>
    <t xml:space="preserve">E26</t>
  </si>
  <si>
    <t xml:space="preserve">F26</t>
  </si>
  <si>
    <t xml:space="preserve">G26</t>
  </si>
  <si>
    <t xml:space="preserve">H26</t>
  </si>
  <si>
    <t xml:space="preserve">Lower Limit</t>
  </si>
  <si>
    <t xml:space="preserve">Run</t>
  </si>
  <si>
    <t xml:space="preserve">Obj.</t>
  </si>
  <si>
    <t xml:space="preserve">Upper Limit</t>
  </si>
  <si>
    <t xml:space="preserve">Trans. Cost</t>
  </si>
  <si>
    <t xml:space="preserve">Obj. Terms</t>
  </si>
  <si>
    <t xml:space="preserve">Interval</t>
  </si>
  <si>
    <t xml:space="preserve">Probability</t>
  </si>
  <si>
    <t xml:space="preserve">Prob.</t>
  </si>
  <si>
    <t xml:space="preserve">Sum Prob.</t>
  </si>
  <si>
    <t xml:space="preserve">f1</t>
  </si>
  <si>
    <t xml:space="preserve">f2</t>
  </si>
  <si>
    <t xml:space="preserve">d1</t>
  </si>
  <si>
    <t xml:space="preserve">d2</t>
  </si>
  <si>
    <t xml:space="preserve">d3</t>
  </si>
  <si>
    <t xml:space="preserve">Function</t>
  </si>
  <si>
    <t xml:space="preserve">Fun. 1</t>
  </si>
  <si>
    <t xml:space="preserve">Fun. 2</t>
  </si>
  <si>
    <t xml:space="preserve">RV Index</t>
  </si>
  <si>
    <t xml:space="preserve">Fun. Address</t>
  </si>
  <si>
    <t xml:space="preserve">M16</t>
  </si>
  <si>
    <t xml:space="preserve">Feas. Address</t>
  </si>
  <si>
    <t xml:space="preserve">M18</t>
  </si>
  <si>
    <t xml:space="preserve">Feas. Prob.</t>
  </si>
  <si>
    <t xml:space="preserve">Mean</t>
  </si>
  <si>
    <t xml:space="preserve">Vari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General"/>
    <numFmt numFmtId="167" formatCode="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sz val="10"/>
      <color rgb="FF000090"/>
      <name val="Verdana"/>
      <family val="0"/>
    </font>
    <font>
      <sz val="9"/>
      <color rgb="FF00009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prob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3" min="2" style="1" width="8.7"/>
    <col collapsed="false" customWidth="true" hidden="false" outlineLevel="0" max="10" min="10" style="0" width="7.56"/>
    <col collapsed="false" customWidth="true" hidden="false" outlineLevel="0" max="13" min="13" style="0" width="9.28"/>
    <col collapsed="false" customWidth="true" hidden="false" outlineLevel="0" max="15" min="15" style="0" width="7.42"/>
    <col collapsed="false" customWidth="true" hidden="false" outlineLevel="0" max="16" min="16" style="0" width="15.7"/>
    <col collapsed="false" customWidth="true" hidden="false" outlineLevel="0" max="17" min="17" style="0" width="7.7"/>
    <col collapsed="false" customWidth="true" hidden="false" outlineLevel="0" max="18" min="18" style="0" width="8.56"/>
    <col collapsed="false" customWidth="true" hidden="false" outlineLevel="0" max="21" min="19" style="0" width="7.7"/>
    <col collapsed="false" customWidth="true" hidden="false" outlineLevel="0" max="23" min="23" style="0" width="12.7"/>
    <col collapsed="false" customWidth="true" hidden="false" outlineLevel="0" max="25" min="24" style="0" width="7.7"/>
    <col collapsed="false" customWidth="true" hidden="false" outlineLevel="0" max="30" min="30" style="0" width="12.42"/>
    <col collapsed="false" customWidth="true" hidden="false" outlineLevel="0" max="33" min="31" style="0" width="5.7"/>
    <col collapsed="false" customWidth="true" hidden="false" outlineLevel="0" max="34" min="34" style="0" width="8.99"/>
  </cols>
  <sheetData>
    <row r="1" customFormat="false" ht="17" hidden="false" customHeight="false" outlineLevel="0" collapsed="false">
      <c r="A1" s="2" t="s">
        <v>0</v>
      </c>
      <c r="E1" s="3" t="s">
        <v>1</v>
      </c>
      <c r="F1" s="4" t="s">
        <v>2</v>
      </c>
      <c r="H1" s="0" t="s">
        <v>3</v>
      </c>
      <c r="J1" s="3" t="s">
        <v>4</v>
      </c>
      <c r="K1" s="5" t="s">
        <v>5</v>
      </c>
      <c r="N1" s="3" t="s">
        <v>6</v>
      </c>
      <c r="O1" s="1" t="n">
        <v>8</v>
      </c>
      <c r="P1" s="1"/>
    </row>
    <row r="2" customFormat="false" ht="13" hidden="false" customHeight="false" outlineLevel="0" collapsed="false">
      <c r="A2" s="6" t="b">
        <f aca="false">TRUE()</f>
        <v>1</v>
      </c>
      <c r="E2" s="3" t="s">
        <v>7</v>
      </c>
      <c r="F2" s="4" t="s">
        <v>8</v>
      </c>
      <c r="H2" s="3" t="s">
        <v>9</v>
      </c>
      <c r="I2" s="5" t="n">
        <f aca="false">SUMPRODUCT(TP_SP_TFlow,TP_SP_TCost)</f>
        <v>18300450</v>
      </c>
      <c r="J2" s="3" t="s">
        <v>7</v>
      </c>
      <c r="K2" s="5" t="s">
        <v>10</v>
      </c>
      <c r="N2" s="3" t="s">
        <v>11</v>
      </c>
      <c r="O2" s="1" t="n">
        <v>11</v>
      </c>
      <c r="P2" s="1"/>
    </row>
    <row r="3" customFormat="false" ht="13" hidden="false" customHeight="false" outlineLevel="0" collapsed="false">
      <c r="A3" s="7" t="b">
        <f aca="false">FALSE()</f>
        <v>0</v>
      </c>
      <c r="C3" s="8" t="s">
        <v>12</v>
      </c>
      <c r="E3" s="3" t="s">
        <v>13</v>
      </c>
      <c r="F3" s="4" t="s">
        <v>14</v>
      </c>
      <c r="H3" s="3" t="s">
        <v>15</v>
      </c>
      <c r="I3" s="5" t="n">
        <f aca="false">SUMPRODUCT(TP_SP_TSCost,TP_SP_Ship)</f>
        <v>0</v>
      </c>
      <c r="J3" s="3" t="s">
        <v>16</v>
      </c>
      <c r="K3" s="5" t="s">
        <v>17</v>
      </c>
      <c r="N3" s="3" t="s">
        <v>18</v>
      </c>
      <c r="O3" s="9" t="n">
        <v>0</v>
      </c>
      <c r="P3" s="1"/>
    </row>
    <row r="4" customFormat="false" ht="13" hidden="false" customHeight="false" outlineLevel="0" collapsed="false">
      <c r="A4" s="7" t="b">
        <f aca="false">TRUE()</f>
        <v>1</v>
      </c>
      <c r="E4" s="3" t="s">
        <v>19</v>
      </c>
      <c r="F4" s="5" t="n">
        <f aca="false">SUM(TP_SP_ObjTerms)</f>
        <v>18300450</v>
      </c>
      <c r="H4" s="3" t="s">
        <v>20</v>
      </c>
      <c r="I4" s="5" t="n">
        <f aca="false">SUMPRODUCT(TP_SP_TRev,TP_SP_Rec)</f>
        <v>0</v>
      </c>
      <c r="J4" s="3" t="s">
        <v>21</v>
      </c>
      <c r="K4" s="10" t="s">
        <v>17</v>
      </c>
      <c r="N4" s="3" t="s">
        <v>22</v>
      </c>
      <c r="O4" s="11" t="s">
        <v>23</v>
      </c>
    </row>
    <row r="5" customFormat="false" ht="13" hidden="false" customHeight="false" outlineLevel="0" collapsed="false">
      <c r="A5" s="7" t="b">
        <f aca="false">FALSE()</f>
        <v>0</v>
      </c>
      <c r="C5" s="8" t="s">
        <v>24</v>
      </c>
      <c r="J5" s="3" t="s">
        <v>25</v>
      </c>
      <c r="K5" s="10" t="s">
        <v>17</v>
      </c>
    </row>
    <row r="6" customFormat="false" ht="13" hidden="false" customHeight="false" outlineLevel="0" collapsed="false">
      <c r="A6" s="7" t="b">
        <f aca="false">FALSE()</f>
        <v>0</v>
      </c>
    </row>
    <row r="7" customFormat="false" ht="13" hidden="false" customHeight="false" outlineLevel="0" collapsed="false">
      <c r="A7" s="7" t="n">
        <v>100</v>
      </c>
      <c r="C7" s="8" t="s">
        <v>26</v>
      </c>
    </row>
    <row r="8" customFormat="false" ht="13" hidden="false" customHeight="false" outlineLevel="0" collapsed="false">
      <c r="A8" s="7" t="n">
        <v>100</v>
      </c>
    </row>
    <row r="9" customFormat="false" ht="14" hidden="false" customHeight="false" outlineLevel="0" collapsed="false">
      <c r="A9" s="7" t="n">
        <v>0</v>
      </c>
      <c r="C9" s="12" t="s">
        <v>27</v>
      </c>
      <c r="D9" s="13" t="n">
        <v>1</v>
      </c>
      <c r="E9" s="13" t="n">
        <v>2</v>
      </c>
      <c r="F9" s="13" t="n">
        <v>3</v>
      </c>
      <c r="G9" s="14" t="s">
        <v>28</v>
      </c>
      <c r="M9" s="1" t="s">
        <v>29</v>
      </c>
    </row>
    <row r="10" customFormat="false" ht="14" hidden="false" customHeight="false" outlineLevel="0" collapsed="false">
      <c r="A10" s="7" t="n">
        <v>60</v>
      </c>
      <c r="C10" s="1" t="s">
        <v>30</v>
      </c>
      <c r="D10" s="13" t="s">
        <v>31</v>
      </c>
      <c r="E10" s="13" t="s">
        <v>32</v>
      </c>
      <c r="F10" s="13" t="s">
        <v>33</v>
      </c>
      <c r="G10" s="1" t="s">
        <v>34</v>
      </c>
      <c r="H10" s="1" t="s">
        <v>35</v>
      </c>
      <c r="I10" s="1" t="s">
        <v>36</v>
      </c>
      <c r="J10" s="1" t="s">
        <v>37</v>
      </c>
      <c r="K10" s="1" t="s">
        <v>38</v>
      </c>
      <c r="L10" s="1" t="s">
        <v>39</v>
      </c>
      <c r="M10" s="1" t="s">
        <v>36</v>
      </c>
      <c r="P10" s="15" t="s">
        <v>40</v>
      </c>
      <c r="Q10" s="16" t="s">
        <v>41</v>
      </c>
      <c r="R10" s="16" t="s">
        <v>42</v>
      </c>
      <c r="S10" s="17" t="n">
        <v>243</v>
      </c>
      <c r="T10" s="17"/>
      <c r="U10" s="18"/>
      <c r="W10" s="19" t="s">
        <v>43</v>
      </c>
      <c r="X10" s="17"/>
      <c r="Y10" s="17"/>
      <c r="Z10" s="20" t="s">
        <v>44</v>
      </c>
      <c r="AA10" s="20"/>
      <c r="AB10" s="21" t="s">
        <v>45</v>
      </c>
      <c r="AD10" s="12" t="s">
        <v>46</v>
      </c>
      <c r="AE10" s="0" t="n">
        <v>1951928.375</v>
      </c>
      <c r="AF10" s="0" t="s">
        <v>47</v>
      </c>
    </row>
    <row r="11" customFormat="false" ht="14" hidden="false" customHeight="false" outlineLevel="0" collapsed="false">
      <c r="A11" s="7" t="b">
        <f aca="false">FALSE()</f>
        <v>0</v>
      </c>
      <c r="B11" s="13" t="n">
        <v>1</v>
      </c>
      <c r="C11" s="22" t="s">
        <v>48</v>
      </c>
      <c r="D11" s="23" t="n">
        <v>0</v>
      </c>
      <c r="E11" s="24" t="n">
        <v>0</v>
      </c>
      <c r="F11" s="25" t="n">
        <v>900</v>
      </c>
      <c r="G11" s="26" t="n">
        <v>0</v>
      </c>
      <c r="H11" s="27" t="n">
        <f aca="false">K11*L11</f>
        <v>900</v>
      </c>
      <c r="I11" s="27" t="n">
        <v>0</v>
      </c>
      <c r="J11" s="5" t="n">
        <f aca="false">SUM(INDEX(TP_SP_TFlow,1,))</f>
        <v>900</v>
      </c>
      <c r="K11" s="28" t="n">
        <f aca="false">D27</f>
        <v>0.3</v>
      </c>
      <c r="L11" s="28" t="n">
        <f aca="false">1000*X16</f>
        <v>3000</v>
      </c>
      <c r="M11" s="29" t="n">
        <v>400</v>
      </c>
      <c r="P11" s="30" t="s">
        <v>49</v>
      </c>
      <c r="Q11" s="31" t="s">
        <v>50</v>
      </c>
      <c r="R11" s="32"/>
      <c r="S11" s="32"/>
      <c r="T11" s="32"/>
      <c r="U11" s="33"/>
      <c r="W11" s="34" t="s">
        <v>30</v>
      </c>
      <c r="X11" s="35" t="s">
        <v>51</v>
      </c>
      <c r="Y11" s="36" t="s">
        <v>52</v>
      </c>
      <c r="Z11" s="37" t="s">
        <v>14</v>
      </c>
      <c r="AA11" s="36" t="s">
        <v>53</v>
      </c>
      <c r="AB11" s="38" t="b">
        <f aca="false">TRUE()</f>
        <v>1</v>
      </c>
      <c r="AD11" s="12" t="s">
        <v>54</v>
      </c>
      <c r="AE11" s="0" t="n">
        <v>317</v>
      </c>
      <c r="AF11" s="0" t="s">
        <v>55</v>
      </c>
    </row>
    <row r="12" customFormat="false" ht="14" hidden="false" customHeight="false" outlineLevel="0" collapsed="false">
      <c r="A12" s="7" t="b">
        <f aca="false">FALSE()</f>
        <v>0</v>
      </c>
      <c r="B12" s="13" t="n">
        <v>2</v>
      </c>
      <c r="C12" s="22" t="s">
        <v>56</v>
      </c>
      <c r="D12" s="39" t="n">
        <v>0</v>
      </c>
      <c r="E12" s="40" t="n">
        <v>0</v>
      </c>
      <c r="F12" s="41" t="n">
        <v>0</v>
      </c>
      <c r="G12" s="26" t="n">
        <v>0</v>
      </c>
      <c r="H12" s="27" t="n">
        <f aca="false">K12*L12</f>
        <v>0</v>
      </c>
      <c r="I12" s="27" t="n">
        <v>0</v>
      </c>
      <c r="J12" s="5" t="n">
        <f aca="false">SUM(INDEX(TP_SP_TFlow,2,))</f>
        <v>0</v>
      </c>
      <c r="K12" s="28" t="n">
        <f aca="false">E27</f>
        <v>0</v>
      </c>
      <c r="L12" s="28" t="n">
        <f aca="false">1000*Y16</f>
        <v>1000</v>
      </c>
      <c r="M12" s="29" t="n">
        <v>350</v>
      </c>
      <c r="P12" s="42" t="s">
        <v>57</v>
      </c>
      <c r="Q12" s="43" t="s">
        <v>58</v>
      </c>
      <c r="R12" s="43" t="s">
        <v>59</v>
      </c>
      <c r="S12" s="43" t="s">
        <v>60</v>
      </c>
      <c r="T12" s="43" t="s">
        <v>61</v>
      </c>
      <c r="U12" s="44" t="s">
        <v>62</v>
      </c>
      <c r="W12" s="34" t="s">
        <v>63</v>
      </c>
      <c r="X12" s="35" t="s">
        <v>64</v>
      </c>
      <c r="Y12" s="36" t="s">
        <v>65</v>
      </c>
      <c r="Z12" s="45" t="n">
        <f aca="false">R32</f>
        <v>1951928.33658039</v>
      </c>
      <c r="AA12" s="36" t="s">
        <v>65</v>
      </c>
      <c r="AB12" s="38"/>
      <c r="AD12" s="12" t="s">
        <v>66</v>
      </c>
      <c r="AE12" s="0" t="n">
        <v>22</v>
      </c>
      <c r="AF12" s="3" t="s">
        <v>67</v>
      </c>
      <c r="AG12" s="0" t="n">
        <v>22</v>
      </c>
      <c r="AH12" s="3" t="s">
        <v>68</v>
      </c>
      <c r="AI12" s="0" t="n">
        <v>0</v>
      </c>
    </row>
    <row r="13" customFormat="false" ht="14" hidden="false" customHeight="false" outlineLevel="0" collapsed="false">
      <c r="A13" s="46" t="b">
        <f aca="false">FALSE()</f>
        <v>0</v>
      </c>
      <c r="B13" s="13" t="n">
        <v>3</v>
      </c>
      <c r="C13" s="22" t="s">
        <v>69</v>
      </c>
      <c r="D13" s="47" t="n">
        <v>1300</v>
      </c>
      <c r="E13" s="48" t="n">
        <v>1250</v>
      </c>
      <c r="F13" s="49" t="n">
        <v>500</v>
      </c>
      <c r="G13" s="26" t="n">
        <v>0</v>
      </c>
      <c r="H13" s="27" t="n">
        <v>10000</v>
      </c>
      <c r="I13" s="27" t="n">
        <v>0</v>
      </c>
      <c r="J13" s="5" t="n">
        <f aca="false">SUM(INDEX(TP_SP_TFlow,3,))</f>
        <v>3050</v>
      </c>
      <c r="P13" s="30" t="n">
        <v>1</v>
      </c>
      <c r="Q13" s="50" t="n">
        <v>0.9</v>
      </c>
      <c r="R13" s="50" t="n">
        <v>0.85</v>
      </c>
      <c r="S13" s="50" t="n">
        <v>0.35</v>
      </c>
      <c r="T13" s="50" t="n">
        <v>0.35</v>
      </c>
      <c r="U13" s="51" t="n">
        <v>0.35</v>
      </c>
      <c r="W13" s="34" t="s">
        <v>70</v>
      </c>
      <c r="X13" s="35" t="s">
        <v>71</v>
      </c>
      <c r="Y13" s="32" t="s">
        <v>49</v>
      </c>
      <c r="Z13" s="37" t="s">
        <v>72</v>
      </c>
      <c r="AA13" s="32" t="s">
        <v>41</v>
      </c>
      <c r="AB13" s="33"/>
      <c r="AD13" s="12" t="s">
        <v>73</v>
      </c>
      <c r="AE13" s="52" t="n">
        <v>1</v>
      </c>
    </row>
    <row r="14" customFormat="false" ht="13" hidden="false" customHeight="false" outlineLevel="0" collapsed="false">
      <c r="B14" s="53" t="s">
        <v>74</v>
      </c>
      <c r="C14" s="3" t="s">
        <v>75</v>
      </c>
      <c r="D14" s="54" t="n">
        <f aca="false">F27</f>
        <v>1300</v>
      </c>
      <c r="E14" s="54" t="n">
        <f aca="false">G27</f>
        <v>1250</v>
      </c>
      <c r="F14" s="54" t="n">
        <f aca="false">H27</f>
        <v>1400</v>
      </c>
      <c r="L14" s="3" t="s">
        <v>76</v>
      </c>
      <c r="M14" s="0" t="n">
        <f aca="false">SUMPRODUCT(L11:L12,M11:M12)</f>
        <v>1550000</v>
      </c>
      <c r="P14" s="30" t="n">
        <v>2</v>
      </c>
      <c r="Q14" s="50" t="n">
        <v>0.05</v>
      </c>
      <c r="R14" s="50" t="n">
        <v>0.1</v>
      </c>
      <c r="S14" s="50" t="n">
        <v>0.55</v>
      </c>
      <c r="T14" s="50" t="n">
        <v>0.55</v>
      </c>
      <c r="U14" s="51" t="n">
        <v>0.55</v>
      </c>
      <c r="W14" s="34" t="s">
        <v>77</v>
      </c>
      <c r="X14" s="55" t="n">
        <v>1</v>
      </c>
      <c r="Y14" s="55" t="n">
        <v>2</v>
      </c>
      <c r="Z14" s="32"/>
      <c r="AA14" s="32"/>
      <c r="AB14" s="33"/>
      <c r="AD14" s="12" t="s">
        <v>78</v>
      </c>
      <c r="AE14" s="0" t="n">
        <v>1000</v>
      </c>
    </row>
    <row r="15" customFormat="false" ht="14" hidden="false" customHeight="false" outlineLevel="0" collapsed="false">
      <c r="B15" s="53" t="s">
        <v>79</v>
      </c>
      <c r="C15" s="3" t="s">
        <v>80</v>
      </c>
      <c r="D15" s="27" t="n">
        <v>10000</v>
      </c>
      <c r="E15" s="27" t="n">
        <v>10000</v>
      </c>
      <c r="F15" s="27" t="n">
        <v>10000</v>
      </c>
      <c r="L15" s="3" t="s">
        <v>81</v>
      </c>
      <c r="M15" s="56" t="n">
        <f aca="false">TP_SP_Obj</f>
        <v>18300450</v>
      </c>
      <c r="P15" s="57" t="n">
        <v>3</v>
      </c>
      <c r="Q15" s="58" t="n">
        <v>0.05</v>
      </c>
      <c r="R15" s="58" t="n">
        <v>0.05</v>
      </c>
      <c r="S15" s="58" t="n">
        <v>0.1</v>
      </c>
      <c r="T15" s="58" t="n">
        <v>0.1</v>
      </c>
      <c r="U15" s="59" t="n">
        <v>0.1</v>
      </c>
      <c r="W15" s="34" t="s">
        <v>30</v>
      </c>
      <c r="X15" s="55" t="s">
        <v>82</v>
      </c>
      <c r="Y15" s="55" t="s">
        <v>83</v>
      </c>
      <c r="Z15" s="32"/>
      <c r="AA15" s="32"/>
      <c r="AB15" s="33"/>
    </row>
    <row r="16" customFormat="false" ht="14" hidden="false" customHeight="false" outlineLevel="0" collapsed="false">
      <c r="C16" s="3" t="s">
        <v>19</v>
      </c>
      <c r="D16" s="27" t="n">
        <v>0</v>
      </c>
      <c r="E16" s="27" t="n">
        <v>0</v>
      </c>
      <c r="F16" s="27" t="n">
        <v>0</v>
      </c>
      <c r="L16" s="3" t="s">
        <v>84</v>
      </c>
      <c r="M16" s="0" t="n">
        <f aca="false">M14+M15</f>
        <v>19850450</v>
      </c>
      <c r="P16" s="60" t="s">
        <v>85</v>
      </c>
      <c r="Q16" s="61" t="s">
        <v>86</v>
      </c>
      <c r="R16" s="61" t="s">
        <v>87</v>
      </c>
      <c r="S16" s="61" t="s">
        <v>88</v>
      </c>
      <c r="T16" s="61" t="s">
        <v>89</v>
      </c>
      <c r="U16" s="62" t="s">
        <v>90</v>
      </c>
      <c r="W16" s="34" t="s">
        <v>91</v>
      </c>
      <c r="X16" s="63" t="n">
        <v>3</v>
      </c>
      <c r="Y16" s="63" t="n">
        <v>1</v>
      </c>
      <c r="Z16" s="32"/>
      <c r="AA16" s="32"/>
      <c r="AB16" s="33"/>
      <c r="AE16" s="14" t="s">
        <v>92</v>
      </c>
    </row>
    <row r="17" customFormat="false" ht="13" hidden="false" customHeight="false" outlineLevel="0" collapsed="false">
      <c r="C17" s="3" t="s">
        <v>93</v>
      </c>
      <c r="D17" s="5" t="n">
        <f aca="false">SUM(INDEX(TP_SP_TFlow,,1))</f>
        <v>1300</v>
      </c>
      <c r="E17" s="5" t="n">
        <f aca="false">SUM(INDEX(TP_SP_TFlow,,2))</f>
        <v>1250</v>
      </c>
      <c r="F17" s="5" t="n">
        <f aca="false">SUM(INDEX(TP_SP_TFlow,,3))</f>
        <v>1400</v>
      </c>
      <c r="P17" s="30" t="s">
        <v>94</v>
      </c>
      <c r="Q17" s="64" t="s">
        <v>95</v>
      </c>
      <c r="R17" s="64" t="s">
        <v>96</v>
      </c>
      <c r="S17" s="64" t="s">
        <v>97</v>
      </c>
      <c r="T17" s="64" t="s">
        <v>98</v>
      </c>
      <c r="U17" s="64" t="s">
        <v>99</v>
      </c>
      <c r="W17" s="34" t="s">
        <v>100</v>
      </c>
      <c r="X17" s="65" t="n">
        <v>0</v>
      </c>
      <c r="Y17" s="65" t="n">
        <v>0</v>
      </c>
      <c r="Z17" s="32"/>
      <c r="AA17" s="32"/>
      <c r="AB17" s="33"/>
      <c r="AE17" s="1" t="s">
        <v>101</v>
      </c>
      <c r="AF17" s="1" t="s">
        <v>82</v>
      </c>
      <c r="AG17" s="1" t="s">
        <v>83</v>
      </c>
      <c r="AH17" s="1" t="s">
        <v>102</v>
      </c>
    </row>
    <row r="18" customFormat="false" ht="13" hidden="false" customHeight="false" outlineLevel="0" collapsed="false">
      <c r="L18" s="3" t="s">
        <v>45</v>
      </c>
      <c r="M18" s="0" t="n">
        <f aca="false">J13&lt;1/100</f>
        <v>0</v>
      </c>
      <c r="P18" s="30" t="s">
        <v>65</v>
      </c>
      <c r="Q18" s="66" t="n">
        <v>3</v>
      </c>
      <c r="R18" s="66" t="n">
        <v>3</v>
      </c>
      <c r="S18" s="66" t="n">
        <v>3</v>
      </c>
      <c r="T18" s="66" t="n">
        <v>3</v>
      </c>
      <c r="U18" s="67" t="n">
        <v>3</v>
      </c>
      <c r="W18" s="34" t="s">
        <v>103</v>
      </c>
      <c r="X18" s="65" t="n">
        <v>10</v>
      </c>
      <c r="Y18" s="65" t="n">
        <f aca="false">10-X16</f>
        <v>7</v>
      </c>
      <c r="Z18" s="32"/>
      <c r="AA18" s="32"/>
      <c r="AB18" s="33"/>
      <c r="AE18" s="64" t="n">
        <v>22</v>
      </c>
      <c r="AF18" s="64" t="n">
        <v>3</v>
      </c>
      <c r="AG18" s="64" t="n">
        <v>1</v>
      </c>
      <c r="AH18" s="64" t="n">
        <v>1951928.33658039</v>
      </c>
    </row>
    <row r="19" customFormat="false" ht="13" hidden="false" customHeight="false" outlineLevel="0" collapsed="false">
      <c r="C19" s="12" t="s">
        <v>104</v>
      </c>
      <c r="D19" s="13" t="n">
        <v>1</v>
      </c>
      <c r="E19" s="13" t="n">
        <v>2</v>
      </c>
      <c r="F19" s="13" t="n">
        <v>3</v>
      </c>
      <c r="P19" s="30" t="s">
        <v>100</v>
      </c>
      <c r="Q19" s="28" t="n">
        <v>1</v>
      </c>
      <c r="R19" s="28" t="n">
        <v>1</v>
      </c>
      <c r="S19" s="28" t="n">
        <v>1</v>
      </c>
      <c r="T19" s="28" t="n">
        <v>1</v>
      </c>
      <c r="U19" s="68" t="n">
        <v>1</v>
      </c>
      <c r="W19" s="69"/>
      <c r="X19" s="32"/>
      <c r="Y19" s="32"/>
      <c r="Z19" s="32"/>
      <c r="AA19" s="32"/>
      <c r="AB19" s="33"/>
      <c r="AE19" s="64" t="n">
        <v>20</v>
      </c>
      <c r="AF19" s="64" t="n">
        <v>3</v>
      </c>
      <c r="AG19" s="64" t="n">
        <v>1</v>
      </c>
      <c r="AH19" s="64" t="n">
        <v>1951928.33658039</v>
      </c>
    </row>
    <row r="20" customFormat="false" ht="14" hidden="false" customHeight="false" outlineLevel="0" collapsed="false">
      <c r="C20" s="1" t="s">
        <v>30</v>
      </c>
      <c r="D20" s="70" t="str">
        <f aca="false">INDEX(TP_SP_Dem_Name,1)</f>
        <v>D1</v>
      </c>
      <c r="E20" s="70" t="str">
        <f aca="false">INDEX(TP_SP_Dem_Name,2)</f>
        <v>D2</v>
      </c>
      <c r="F20" s="70" t="str">
        <f aca="false">INDEX(TP_SP_Dem_Name,3)</f>
        <v>D3</v>
      </c>
      <c r="P20" s="30" t="s">
        <v>103</v>
      </c>
      <c r="Q20" s="28" t="n">
        <v>3</v>
      </c>
      <c r="R20" s="28" t="n">
        <v>3</v>
      </c>
      <c r="S20" s="28" t="n">
        <v>3</v>
      </c>
      <c r="T20" s="28" t="n">
        <v>3</v>
      </c>
      <c r="U20" s="68" t="n">
        <v>3</v>
      </c>
      <c r="W20" s="71" t="s">
        <v>105</v>
      </c>
      <c r="X20" s="72" t="n">
        <v>0</v>
      </c>
      <c r="Y20" s="72" t="n">
        <v>0</v>
      </c>
      <c r="Z20" s="73"/>
      <c r="AA20" s="73"/>
      <c r="AB20" s="74"/>
      <c r="AE20" s="64" t="n">
        <v>10</v>
      </c>
      <c r="AF20" s="64" t="n">
        <v>2</v>
      </c>
      <c r="AG20" s="64" t="n">
        <v>2</v>
      </c>
      <c r="AH20" s="64" t="n">
        <v>1982769.75692451</v>
      </c>
    </row>
    <row r="21" customFormat="false" ht="14" hidden="false" customHeight="false" outlineLevel="0" collapsed="false">
      <c r="B21" s="13" t="n">
        <v>1</v>
      </c>
      <c r="C21" s="4" t="str">
        <f aca="false">INDEX(TP_SP_Sup_Name,1)</f>
        <v>Gen1</v>
      </c>
      <c r="D21" s="27" t="n">
        <v>4.3</v>
      </c>
      <c r="E21" s="27" t="n">
        <v>2</v>
      </c>
      <c r="F21" s="27" t="n">
        <v>0.5</v>
      </c>
      <c r="P21" s="30" t="s">
        <v>106</v>
      </c>
      <c r="Q21" s="28" t="n">
        <v>1</v>
      </c>
      <c r="R21" s="28" t="n">
        <v>1</v>
      </c>
      <c r="S21" s="28" t="n">
        <v>1</v>
      </c>
      <c r="T21" s="28" t="n">
        <v>1</v>
      </c>
      <c r="U21" s="68" t="n">
        <v>1</v>
      </c>
      <c r="AE21" s="64" t="n">
        <v>19</v>
      </c>
      <c r="AF21" s="64" t="n">
        <v>3</v>
      </c>
      <c r="AG21" s="64" t="n">
        <v>2</v>
      </c>
      <c r="AH21" s="64" t="n">
        <v>2028648.51779312</v>
      </c>
    </row>
    <row r="22" customFormat="false" ht="13" hidden="false" customHeight="false" outlineLevel="0" collapsed="false">
      <c r="B22" s="13" t="n">
        <v>2</v>
      </c>
      <c r="C22" s="4" t="str">
        <f aca="false">INDEX(TP_SP_Sup_Name,2)</f>
        <v>Gen2</v>
      </c>
      <c r="D22" s="27" t="n">
        <v>7.7</v>
      </c>
      <c r="E22" s="27" t="n">
        <v>3</v>
      </c>
      <c r="F22" s="27" t="n">
        <v>1</v>
      </c>
      <c r="P22" s="30" t="s">
        <v>107</v>
      </c>
      <c r="Q22" s="35" t="e">
        <f aca="false">([2]!RV_prob,RVTP_RV_1,TP_RV_FunVar-TP_RV_FunInt/2,TP_RV_FunVar+TP_RV_FunInt/2)</f>
        <v>#VALUE!</v>
      </c>
      <c r="R22" s="35" t="e">
        <f aca="false">([2]!RV_prob,RVTP_RV_2,TP_RV_FunVar-TP_RV_FunInt/2,TP_RV_FunVar+TP_RV_FunInt/2)</f>
        <v>#VALUE!</v>
      </c>
      <c r="S22" s="35" t="e">
        <f aca="false">([2]!RV_prob,RVTP_RV_3,TP_RV_FunVar-TP_RV_FunInt/2,TP_RV_FunVar+TP_RV_FunInt/2)</f>
        <v>#VALUE!</v>
      </c>
      <c r="T22" s="35" t="e">
        <f aca="false">([2]!RV_prob,RVTP_RV_4,TP_RV_FunVar-TP_RV_FunInt/2,TP_RV_FunVar+TP_RV_FunInt/2)</f>
        <v>#VALUE!</v>
      </c>
      <c r="U22" s="75" t="e">
        <f aca="false">([2]!RV_prob,RVTP_RV_5,TP_RV_FunVar-TP_RV_FunInt/2,TP_RV_FunVar+TP_RV_FunInt/2)</f>
        <v>#VALUE!</v>
      </c>
      <c r="AE22" s="64" t="n">
        <v>16</v>
      </c>
      <c r="AF22" s="64" t="n">
        <v>1</v>
      </c>
      <c r="AG22" s="64" t="n">
        <v>3</v>
      </c>
      <c r="AH22" s="64" t="n">
        <v>2101188.67304889</v>
      </c>
    </row>
    <row r="23" customFormat="false" ht="13" hidden="false" customHeight="false" outlineLevel="0" collapsed="false">
      <c r="B23" s="13" t="n">
        <v>3</v>
      </c>
      <c r="C23" s="4" t="str">
        <f aca="false">INDEX(TP_SP_Sup_Name,3)</f>
        <v>Sub</v>
      </c>
      <c r="D23" s="27" t="n">
        <v>6000</v>
      </c>
      <c r="E23" s="27" t="n">
        <v>6000</v>
      </c>
      <c r="F23" s="27" t="n">
        <v>6000</v>
      </c>
      <c r="P23" s="30" t="s">
        <v>108</v>
      </c>
      <c r="Q23" s="35" t="e">
        <f aca="false">PRODUCT(TP_RV_FunProb)</f>
        <v>#VALUE!</v>
      </c>
      <c r="R23" s="32"/>
      <c r="S23" s="32"/>
      <c r="T23" s="32"/>
      <c r="U23" s="33"/>
      <c r="AE23" s="64" t="n">
        <v>4</v>
      </c>
      <c r="AF23" s="64" t="n">
        <v>4</v>
      </c>
      <c r="AG23" s="64" t="n">
        <v>0</v>
      </c>
      <c r="AH23" s="64" t="n">
        <v>2160036.18104006</v>
      </c>
    </row>
    <row r="24" customFormat="false" ht="14" hidden="false" customHeight="false" outlineLevel="0" collapsed="false">
      <c r="P24" s="57" t="s">
        <v>109</v>
      </c>
      <c r="Q24" s="76" t="n">
        <v>0.999999910593037</v>
      </c>
      <c r="R24" s="77"/>
      <c r="S24" s="77"/>
      <c r="T24" s="77"/>
      <c r="U24" s="78"/>
      <c r="AE24" s="64" t="n">
        <v>11</v>
      </c>
      <c r="AF24" s="64" t="n">
        <v>2</v>
      </c>
      <c r="AG24" s="64" t="n">
        <v>3</v>
      </c>
      <c r="AH24" s="64" t="n">
        <v>2196630.34410112</v>
      </c>
    </row>
    <row r="25" customFormat="false" ht="14" hidden="false" customHeight="false" outlineLevel="0" collapsed="false">
      <c r="D25" s="1" t="s">
        <v>110</v>
      </c>
      <c r="E25" s="1" t="s">
        <v>111</v>
      </c>
      <c r="F25" s="1" t="s">
        <v>112</v>
      </c>
      <c r="G25" s="1" t="s">
        <v>113</v>
      </c>
      <c r="H25" s="1" t="s">
        <v>114</v>
      </c>
      <c r="P25" s="60" t="s">
        <v>115</v>
      </c>
      <c r="Q25" s="61" t="s">
        <v>116</v>
      </c>
      <c r="R25" s="79" t="s">
        <v>117</v>
      </c>
      <c r="S25" s="32"/>
      <c r="T25" s="32"/>
      <c r="U25" s="33"/>
      <c r="AE25" s="64" t="n">
        <v>3</v>
      </c>
      <c r="AF25" s="64" t="n">
        <v>4</v>
      </c>
      <c r="AG25" s="64" t="n">
        <v>1</v>
      </c>
      <c r="AH25" s="64" t="n">
        <v>2231126.78389924</v>
      </c>
    </row>
    <row r="26" customFormat="false" ht="13" hidden="false" customHeight="false" outlineLevel="0" collapsed="false">
      <c r="C26" s="1" t="s">
        <v>118</v>
      </c>
      <c r="D26" s="28" t="n">
        <f aca="false">$Q$18</f>
        <v>3</v>
      </c>
      <c r="E26" s="28" t="n">
        <f aca="false">$R$18</f>
        <v>3</v>
      </c>
      <c r="F26" s="28" t="n">
        <f aca="false">$S$18</f>
        <v>3</v>
      </c>
      <c r="G26" s="28" t="n">
        <f aca="false">$T$18</f>
        <v>3</v>
      </c>
      <c r="H26" s="28" t="n">
        <f aca="false">$U$18</f>
        <v>3</v>
      </c>
      <c r="P26" s="30" t="s">
        <v>119</v>
      </c>
      <c r="Q26" s="64"/>
      <c r="R26" s="80" t="s">
        <v>120</v>
      </c>
      <c r="S26" s="32"/>
      <c r="T26" s="32"/>
      <c r="U26" s="33"/>
      <c r="AE26" s="64" t="n">
        <v>1</v>
      </c>
      <c r="AF26" s="64" t="n">
        <v>4</v>
      </c>
      <c r="AG26" s="64" t="n">
        <v>2</v>
      </c>
      <c r="AH26" s="64" t="n">
        <v>2350985.59124329</v>
      </c>
    </row>
    <row r="27" customFormat="false" ht="13" hidden="false" customHeight="false" outlineLevel="0" collapsed="false">
      <c r="C27" s="1" t="s">
        <v>65</v>
      </c>
      <c r="D27" s="28" t="n">
        <f aca="false">INDEX(D29:D31,D26)</f>
        <v>0.3</v>
      </c>
      <c r="E27" s="28" t="n">
        <f aca="false">INDEX(E29:E31,E26)</f>
        <v>0</v>
      </c>
      <c r="F27" s="28" t="n">
        <f aca="false">INDEX(F29:F31,F26)</f>
        <v>1300</v>
      </c>
      <c r="G27" s="28" t="n">
        <f aca="false">INDEX(G29:G31,G26)</f>
        <v>1250</v>
      </c>
      <c r="H27" s="28" t="n">
        <f aca="false">INDEX(H29:H31,H26)</f>
        <v>1400</v>
      </c>
      <c r="P27" s="30" t="s">
        <v>65</v>
      </c>
      <c r="Q27" s="45" t="n">
        <v>0</v>
      </c>
      <c r="R27" s="81" t="n">
        <f aca="false">M16</f>
        <v>19850450</v>
      </c>
      <c r="S27" s="32"/>
      <c r="T27" s="32"/>
      <c r="U27" s="33"/>
      <c r="AE27" s="64" t="n">
        <v>12</v>
      </c>
      <c r="AF27" s="64" t="n">
        <v>1</v>
      </c>
      <c r="AG27" s="64" t="n">
        <v>4</v>
      </c>
      <c r="AH27" s="64" t="n">
        <v>2432959.37599035</v>
      </c>
    </row>
    <row r="28" customFormat="false" ht="14" hidden="false" customHeight="false" outlineLevel="0" collapsed="false">
      <c r="C28" s="1" t="s">
        <v>79</v>
      </c>
      <c r="D28" s="1" t="s">
        <v>110</v>
      </c>
      <c r="E28" s="1" t="s">
        <v>111</v>
      </c>
      <c r="F28" s="1" t="s">
        <v>112</v>
      </c>
      <c r="G28" s="1" t="s">
        <v>113</v>
      </c>
      <c r="H28" s="1" t="s">
        <v>114</v>
      </c>
      <c r="P28" s="30" t="s">
        <v>121</v>
      </c>
      <c r="Q28" s="64" t="s">
        <v>122</v>
      </c>
      <c r="R28" s="80"/>
      <c r="S28" s="32"/>
      <c r="T28" s="32"/>
      <c r="U28" s="33"/>
      <c r="AE28" s="64" t="n">
        <v>21</v>
      </c>
      <c r="AF28" s="64" t="n">
        <v>3</v>
      </c>
      <c r="AG28" s="64" t="n">
        <v>0</v>
      </c>
      <c r="AH28" s="64" t="n">
        <v>2463524.94244296</v>
      </c>
    </row>
    <row r="29" customFormat="false" ht="13" hidden="false" customHeight="false" outlineLevel="0" collapsed="false">
      <c r="C29" s="1" t="n">
        <v>1</v>
      </c>
      <c r="D29" s="82" t="n">
        <v>1</v>
      </c>
      <c r="E29" s="83" t="n">
        <v>1</v>
      </c>
      <c r="F29" s="82" t="n">
        <v>900</v>
      </c>
      <c r="G29" s="84" t="n">
        <v>900</v>
      </c>
      <c r="H29" s="85" t="n">
        <v>900</v>
      </c>
      <c r="P29" s="30" t="s">
        <v>45</v>
      </c>
      <c r="Q29" s="45" t="n">
        <f aca="false">M18</f>
        <v>0</v>
      </c>
      <c r="R29" s="86" t="b">
        <f aca="false">TRUE()</f>
        <v>1</v>
      </c>
      <c r="S29" s="32"/>
      <c r="T29" s="32"/>
      <c r="U29" s="33"/>
      <c r="AE29" s="64" t="n">
        <v>9</v>
      </c>
      <c r="AF29" s="64" t="n">
        <v>2</v>
      </c>
      <c r="AG29" s="64" t="n">
        <v>1</v>
      </c>
      <c r="AH29" s="64" t="n">
        <v>2566495.25135585</v>
      </c>
    </row>
    <row r="30" customFormat="false" ht="13" hidden="false" customHeight="false" outlineLevel="0" collapsed="false">
      <c r="C30" s="1" t="n">
        <v>2</v>
      </c>
      <c r="D30" s="87" t="n">
        <v>0.95</v>
      </c>
      <c r="E30" s="88" t="n">
        <v>0.8</v>
      </c>
      <c r="F30" s="87" t="n">
        <v>1000</v>
      </c>
      <c r="G30" s="28" t="n">
        <v>1000</v>
      </c>
      <c r="H30" s="89" t="n">
        <v>1100</v>
      </c>
      <c r="P30" s="30" t="s">
        <v>123</v>
      </c>
      <c r="Q30" s="66" t="n">
        <v>0.928097194509815</v>
      </c>
      <c r="R30" s="90" t="n">
        <v>1</v>
      </c>
      <c r="S30" s="32"/>
      <c r="T30" s="32"/>
      <c r="U30" s="33"/>
      <c r="AE30" s="64" t="n">
        <v>17</v>
      </c>
      <c r="AF30" s="64" t="n">
        <v>3</v>
      </c>
      <c r="AG30" s="64" t="n">
        <v>4</v>
      </c>
      <c r="AH30" s="64" t="n">
        <v>2669761.41256988</v>
      </c>
    </row>
    <row r="31" customFormat="false" ht="14" hidden="false" customHeight="false" outlineLevel="0" collapsed="false">
      <c r="C31" s="1" t="n">
        <v>3</v>
      </c>
      <c r="D31" s="91" t="n">
        <v>0.3</v>
      </c>
      <c r="E31" s="92" t="n">
        <v>0</v>
      </c>
      <c r="F31" s="91" t="n">
        <v>1300</v>
      </c>
      <c r="G31" s="93" t="n">
        <v>1250</v>
      </c>
      <c r="H31" s="94" t="n">
        <v>1400</v>
      </c>
      <c r="P31" s="95" t="s">
        <v>72</v>
      </c>
      <c r="Q31" s="32"/>
      <c r="R31" s="96"/>
      <c r="S31" s="32"/>
      <c r="T31" s="32"/>
      <c r="U31" s="33"/>
      <c r="AE31" s="64" t="n">
        <v>14</v>
      </c>
      <c r="AF31" s="64" t="n">
        <v>1</v>
      </c>
      <c r="AG31" s="64" t="n">
        <v>2</v>
      </c>
      <c r="AH31" s="64" t="n">
        <v>2714456.61649079</v>
      </c>
    </row>
    <row r="32" customFormat="false" ht="13" hidden="false" customHeight="false" outlineLevel="0" collapsed="false">
      <c r="P32" s="30" t="s">
        <v>124</v>
      </c>
      <c r="Q32" s="66" t="n">
        <v>0</v>
      </c>
      <c r="R32" s="90" t="n">
        <v>1951928.33658039</v>
      </c>
      <c r="S32" s="32"/>
      <c r="T32" s="32"/>
      <c r="U32" s="33"/>
      <c r="AE32" s="64" t="n">
        <v>15</v>
      </c>
      <c r="AF32" s="64" t="n">
        <v>1</v>
      </c>
      <c r="AG32" s="64" t="n">
        <v>5</v>
      </c>
      <c r="AH32" s="64" t="n">
        <v>2782847.76929063</v>
      </c>
    </row>
    <row r="33" customFormat="false" ht="14" hidden="false" customHeight="false" outlineLevel="0" collapsed="false">
      <c r="P33" s="97" t="s">
        <v>125</v>
      </c>
      <c r="Q33" s="98" t="n">
        <v>0</v>
      </c>
      <c r="R33" s="99" t="n">
        <v>2727916389179.55</v>
      </c>
      <c r="S33" s="73"/>
      <c r="T33" s="73"/>
      <c r="U33" s="74"/>
      <c r="AE33" s="64" t="n">
        <v>2</v>
      </c>
      <c r="AF33" s="64" t="n">
        <v>4</v>
      </c>
      <c r="AG33" s="64" t="n">
        <v>4</v>
      </c>
      <c r="AH33" s="64" t="n">
        <v>3034514.46379942</v>
      </c>
    </row>
    <row r="34" customFormat="false" ht="14" hidden="false" customHeight="false" outlineLevel="0" collapsed="false">
      <c r="AE34" s="64" t="n">
        <v>8</v>
      </c>
      <c r="AF34" s="64" t="n">
        <v>7</v>
      </c>
      <c r="AG34" s="64" t="n">
        <v>0</v>
      </c>
      <c r="AH34" s="64" t="n">
        <v>3090090.51639324</v>
      </c>
    </row>
    <row r="35" customFormat="false" ht="13" hidden="false" customHeight="false" outlineLevel="0" collapsed="false">
      <c r="AE35" s="64" t="n">
        <v>7</v>
      </c>
      <c r="AF35" s="64" t="n">
        <v>7</v>
      </c>
      <c r="AG35" s="64" t="n">
        <v>1</v>
      </c>
      <c r="AH35" s="64" t="n">
        <v>3191019.81022854</v>
      </c>
    </row>
    <row r="36" customFormat="false" ht="13" hidden="false" customHeight="false" outlineLevel="0" collapsed="false">
      <c r="AE36" s="64" t="n">
        <v>13</v>
      </c>
      <c r="AF36" s="64" t="n">
        <v>1</v>
      </c>
      <c r="AG36" s="64" t="n">
        <v>7</v>
      </c>
      <c r="AH36" s="64" t="n">
        <v>3482847.76929063</v>
      </c>
    </row>
    <row r="37" customFormat="false" ht="13" hidden="false" customHeight="false" outlineLevel="0" collapsed="false">
      <c r="AE37" s="64" t="n">
        <v>5</v>
      </c>
      <c r="AF37" s="64" t="n">
        <v>7</v>
      </c>
      <c r="AG37" s="64" t="n">
        <v>2</v>
      </c>
      <c r="AH37" s="64" t="n">
        <v>3520984.21324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6:14:16Z</dcterms:created>
  <dc:creator>Paul Jensen</dc:creator>
  <dc:description/>
  <dc:language>en-US</dc:language>
  <cp:lastModifiedBy>Paul Jensen</cp:lastModifiedBy>
  <cp:revision>0</cp:revision>
  <dc:subject/>
  <dc:title/>
</cp:coreProperties>
</file>