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Discrete" sheetId="1" state="visible" r:id="rId2"/>
    <sheet name="Dice" sheetId="2" state="visible" r:id="rId3"/>
    <sheet name="Continuous1" sheetId="3" state="visible" r:id="rId4"/>
    <sheet name="Continuous2" sheetId="4" state="visible" r:id="rId5"/>
  </sheets>
  <externalReferences>
    <externalReference r:id="rId6"/>
  </externalReferences>
  <definedNames>
    <definedName function="false" hidden="false" name="Dice" vbProcedure="false">Dice!$B$2:$B$5</definedName>
    <definedName function="false" hidden="false" name="RV1" vbProcedure="false">Discrete!$B$2:$B$3</definedName>
    <definedName function="false" hidden="false" name="RV10" vbProcedure="false">Discrete!$AC$2:$AC$5</definedName>
    <definedName function="false" hidden="false" name="RV11" vbProcedure="false">Discrete!$AE$1:$AF$7</definedName>
    <definedName function="false" hidden="false" name="RV11_P" vbProcedure="false">Discrete!$AF$2:$AF$7</definedName>
    <definedName function="false" hidden="false" name="RV11_V" vbProcedure="false">Discrete!$AE$2:$AE$7</definedName>
    <definedName function="false" hidden="false" name="RV12" vbProcedure="false">Discrete!$AH$1:$AI$14</definedName>
    <definedName function="false" hidden="false" name="RV12_P" vbProcedure="false">Discrete!$AI$2:$AI$7</definedName>
    <definedName function="false" hidden="false" name="RV12_V" vbProcedure="false">Discrete!$AI$9:$AI$14</definedName>
    <definedName function="false" hidden="false" name="RV13" vbProcedure="false">Continuous1!$B$2:$B$5</definedName>
    <definedName function="false" hidden="false" name="RV14" vbProcedure="false">Continuous1!$H$2:$H$4</definedName>
    <definedName function="false" hidden="false" name="RV15" vbProcedure="false">Continuous1!$K$9:$K$11</definedName>
    <definedName function="false" hidden="false" name="RV16" vbProcedure="false">Continuous1!$N$9:$N$11</definedName>
    <definedName function="false" hidden="false" name="RV17" vbProcedure="false">Continuous2!$B$2:$B$3</definedName>
    <definedName function="false" hidden="false" name="RV18" vbProcedure="false">Continuous2!$E$2:$E$3</definedName>
    <definedName function="false" hidden="false" name="RV19" vbProcedure="false">Continuous2!$H$2:$H$4</definedName>
    <definedName function="false" hidden="false" name="RV2" vbProcedure="false">Discrete!$E$2:$E$4</definedName>
    <definedName function="false" hidden="false" name="RV20_1" vbProcedure="false">Continuous2!$K$2:$K$4</definedName>
    <definedName function="false" hidden="false" name="RV20_2" vbProcedure="false">Continuous2!$L$2:$L$4</definedName>
    <definedName function="false" hidden="false" name="RV20_3" vbProcedure="false">Continuous2!$M$2:$M$4</definedName>
    <definedName function="false" hidden="false" name="RV21" vbProcedure="false">Continuous2!$P$2:$P$6</definedName>
    <definedName function="false" hidden="false" name="RV22" vbProcedure="false">Continuous2!$T$7:$T$9</definedName>
    <definedName function="false" hidden="false" name="RV23_1" vbProcedure="false">Discrete!$AL$2:$AL$6</definedName>
    <definedName function="false" hidden="false" name="RV23_2" vbProcedure="false">Discrete!$AM$2:$AM$6</definedName>
    <definedName function="false" hidden="false" name="RV23_3" vbProcedure="false">Discrete!$AN$2:$AN$6</definedName>
    <definedName function="false" hidden="false" name="RV24_1" vbProcedure="false">Continuous2!$W$2:$W$8</definedName>
    <definedName function="false" hidden="false" name="RV24_1_T" vbProcedure="false">Continuous2!$W$7:$W$8</definedName>
    <definedName function="false" hidden="false" name="RV24_2" vbProcedure="false">Continuous2!$X$2:$X$8</definedName>
    <definedName function="false" hidden="false" name="RV24_2_T" vbProcedure="false">Continuous2!$X$7:$X$8</definedName>
    <definedName function="false" hidden="false" name="RV24_3" vbProcedure="false">Continuous2!$Y$2:$Y$8</definedName>
    <definedName function="false" hidden="false" name="RV24_3_T" vbProcedure="false">Continuous2!$Y$7:$Y$8</definedName>
    <definedName function="false" hidden="false" name="RV3" vbProcedure="false">Discrete!$H$2:$H$3</definedName>
    <definedName function="false" hidden="false" name="RV4" vbProcedure="false">Discrete!$K$2:$K$3</definedName>
    <definedName function="false" hidden="false" name="RV5" vbProcedure="false">Discrete!$N$2:$N$3</definedName>
    <definedName function="false" hidden="false" name="RV6" vbProcedure="false">Discrete!$Q$2:$Q$4</definedName>
    <definedName function="false" hidden="false" name="RV7" vbProcedure="false">Discrete!$T$2:$T$4</definedName>
    <definedName function="false" hidden="false" name="RV8" vbProcedure="false">Discrete!$W$2:$W$5</definedName>
    <definedName function="false" hidden="false" name="RV9" vbProcedure="false">Discrete!$Z$2:$Z$4</definedName>
    <definedName function="false" hidden="false" localSheetId="3" name="solver_adj" vbProcedure="false">Continuous2!$P$3</definedName>
    <definedName function="false" hidden="false" localSheetId="3" name="solver_opt" vbProcedure="false">Continuous2!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6">
  <si>
    <t xml:space="preserve">Random Variable</t>
  </si>
  <si>
    <t xml:space="preserve">RV1</t>
  </si>
  <si>
    <t xml:space="preserve">RV2</t>
  </si>
  <si>
    <t xml:space="preserve">RV3</t>
  </si>
  <si>
    <t xml:space="preserve">RV4</t>
  </si>
  <si>
    <t xml:space="preserve">RV5</t>
  </si>
  <si>
    <t xml:space="preserve">RV6</t>
  </si>
  <si>
    <t xml:space="preserve">RV7</t>
  </si>
  <si>
    <t xml:space="preserve">RV8</t>
  </si>
  <si>
    <t xml:space="preserve">RV9</t>
  </si>
  <si>
    <t xml:space="preserve">RV10</t>
  </si>
  <si>
    <t xml:space="preserve">RV11</t>
  </si>
  <si>
    <t xml:space="preserve">p(RV11)</t>
  </si>
  <si>
    <t xml:space="preserve">RV12</t>
  </si>
  <si>
    <t xml:space="preserve">p(RV12)</t>
  </si>
  <si>
    <t xml:space="preserve">RV23_1</t>
  </si>
  <si>
    <t xml:space="preserve">RV23_2</t>
  </si>
  <si>
    <t xml:space="preserve">RV23_3</t>
  </si>
  <si>
    <t xml:space="preserve">Distribution</t>
  </si>
  <si>
    <t xml:space="preserve">Bernoulli</t>
  </si>
  <si>
    <t xml:space="preserve">Binomial</t>
  </si>
  <si>
    <t xml:space="preserve">Poisson</t>
  </si>
  <si>
    <t xml:space="preserve">Geometric</t>
  </si>
  <si>
    <t xml:space="preserve">Geometric1</t>
  </si>
  <si>
    <t xml:space="preserve">Negative Binomial</t>
  </si>
  <si>
    <t xml:space="preserve">Negative Binomial1</t>
  </si>
  <si>
    <t xml:space="preserve">Hypergeometric</t>
  </si>
  <si>
    <t xml:space="preserve">Uniform_Int</t>
  </si>
  <si>
    <t xml:space="preserve">Triangular_Int</t>
  </si>
  <si>
    <t xml:space="preserve">Constant</t>
  </si>
  <si>
    <t xml:space="preserve">Fixed</t>
  </si>
  <si>
    <t xml:space="preserve">con</t>
  </si>
  <si>
    <t xml:space="preserve">probability (p)</t>
  </si>
  <si>
    <t xml:space="preserve">trials (n)</t>
  </si>
  <si>
    <t xml:space="preserve">mean (theta)</t>
  </si>
  <si>
    <t xml:space="preserve">trials (r)</t>
  </si>
  <si>
    <t xml:space="preserve">sample Size (n)</t>
  </si>
  <si>
    <t xml:space="preserve">lower limit (a)</t>
  </si>
  <si>
    <t xml:space="preserve">Par. 1</t>
  </si>
  <si>
    <t xml:space="preserve">Mean</t>
  </si>
  <si>
    <t xml:space="preserve">number of 1's in lot (a)</t>
  </si>
  <si>
    <t xml:space="preserve">upper limit (b)</t>
  </si>
  <si>
    <t xml:space="preserve">mode (m)</t>
  </si>
  <si>
    <t xml:space="preserve">Par. 2</t>
  </si>
  <si>
    <t xml:space="preserve">Var.</t>
  </si>
  <si>
    <t xml:space="preserve">lot size (N)</t>
  </si>
  <si>
    <t xml:space="preserve">Par. 3</t>
  </si>
  <si>
    <t xml:space="preserve">x</t>
  </si>
  <si>
    <t xml:space="preserve">P(x)</t>
  </si>
  <si>
    <t xml:space="preserve">Par. 4</t>
  </si>
  <si>
    <t xml:space="preserve">a. P(x=5)</t>
  </si>
  <si>
    <t xml:space="preserve">b. P(x&lt;=3)</t>
  </si>
  <si>
    <t xml:space="preserve">Value</t>
  </si>
  <si>
    <t xml:space="preserve">V(RV12)</t>
  </si>
  <si>
    <t xml:space="preserve">c. P(x&gt;=1)</t>
  </si>
  <si>
    <t xml:space="preserve">c</t>
  </si>
  <si>
    <t xml:space="preserve">d</t>
  </si>
  <si>
    <t xml:space="preserve">P(c &lt;= x &lt;= d)</t>
  </si>
  <si>
    <t xml:space="preserve">e</t>
  </si>
  <si>
    <t xml:space="preserve">Sum</t>
  </si>
  <si>
    <t xml:space="preserve">Inverse P(e)</t>
  </si>
  <si>
    <t xml:space="preserve"> </t>
  </si>
  <si>
    <t xml:space="preserve">Dice</t>
  </si>
  <si>
    <t xml:space="preserve">Moments for Dice</t>
  </si>
  <si>
    <t xml:space="preserve">Variance</t>
  </si>
  <si>
    <t xml:space="preserve">Standard Deviation</t>
  </si>
  <si>
    <t xml:space="preserve">Skewness</t>
  </si>
  <si>
    <t xml:space="preserve">Kurtosis</t>
  </si>
  <si>
    <t xml:space="preserve">First Play Events</t>
  </si>
  <si>
    <t xml:space="preserve">Roll 2</t>
  </si>
  <si>
    <t xml:space="preserve">Roll 3</t>
  </si>
  <si>
    <t xml:space="preserve">Roll 12</t>
  </si>
  <si>
    <t xml:space="preserve">Lose (sum)</t>
  </si>
  <si>
    <t xml:space="preserve">Roll 7</t>
  </si>
  <si>
    <t xml:space="preserve">Roll 11</t>
  </si>
  <si>
    <t xml:space="preserve">Win (sum)</t>
  </si>
  <si>
    <t xml:space="preserve">Roll Again</t>
  </si>
  <si>
    <t xml:space="preserve">RV13</t>
  </si>
  <si>
    <t xml:space="preserve">Moments for Triangular</t>
  </si>
  <si>
    <t xml:space="preserve">RV14</t>
  </si>
  <si>
    <t xml:space="preserve">Mu</t>
  </si>
  <si>
    <t xml:space="preserve">Triangular</t>
  </si>
  <si>
    <t xml:space="preserve">Normal</t>
  </si>
  <si>
    <t xml:space="preserve">f(RV16)</t>
  </si>
  <si>
    <t xml:space="preserve">mean (mu)</t>
  </si>
  <si>
    <t xml:space="preserve">Beta sqr</t>
  </si>
  <si>
    <t xml:space="preserve">std dev. (sigma)</t>
  </si>
  <si>
    <t xml:space="preserve">Beta</t>
  </si>
  <si>
    <t xml:space="preserve">Alpha</t>
  </si>
  <si>
    <t xml:space="preserve">RV15</t>
  </si>
  <si>
    <t xml:space="preserve">RV16</t>
  </si>
  <si>
    <t xml:space="preserve">Inverse(0.9)</t>
  </si>
  <si>
    <t xml:space="preserve">Lognormal</t>
  </si>
  <si>
    <t xml:space="preserve">alpha</t>
  </si>
  <si>
    <t xml:space="preserve">beta</t>
  </si>
  <si>
    <t xml:space="preserve">P(X&lt;1)</t>
  </si>
  <si>
    <t xml:space="preserve">RV17</t>
  </si>
  <si>
    <t xml:space="preserve">RV18</t>
  </si>
  <si>
    <t xml:space="preserve">RV19</t>
  </si>
  <si>
    <t xml:space="preserve">RV20_1</t>
  </si>
  <si>
    <t xml:space="preserve">RV20_2</t>
  </si>
  <si>
    <t xml:space="preserve">RV20_3</t>
  </si>
  <si>
    <t xml:space="preserve">RV21</t>
  </si>
  <si>
    <t xml:space="preserve">RV24_1</t>
  </si>
  <si>
    <t xml:space="preserve">RV24_2</t>
  </si>
  <si>
    <t xml:space="preserve">RV24_3</t>
  </si>
  <si>
    <t xml:space="preserve">Exponential</t>
  </si>
  <si>
    <t xml:space="preserve">Gamma</t>
  </si>
  <si>
    <t xml:space="preserve">rate (lambda)</t>
  </si>
  <si>
    <t xml:space="preserve">r</t>
  </si>
  <si>
    <t xml:space="preserve">lower (a)</t>
  </si>
  <si>
    <t xml:space="preserve">upper (b)</t>
  </si>
  <si>
    <t xml:space="preserve">RV22</t>
  </si>
  <si>
    <t xml:space="preserve">Weibull</t>
  </si>
  <si>
    <t xml:space="preserve">Transform (a)</t>
  </si>
  <si>
    <t xml:space="preserve">Transform (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(RV1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inuous1!$Q$2</c:f>
              <c:strCache>
                <c:ptCount val="1"/>
                <c:pt idx="0">
                  <c:v>f(RV16)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inuous1!$P$3:$P$23</c:f>
              <c:strCache>
                <c:ptCount val="21"/>
                <c:pt idx="0">
                  <c:v>0</c:v>
                </c:pt>
                <c:pt idx="1">
                  <c:v>0.100000001490116</c:v>
                </c:pt>
                <c:pt idx="2">
                  <c:v>0.200000002980232</c:v>
                </c:pt>
                <c:pt idx="3">
                  <c:v>0.300000011920929</c:v>
                </c:pt>
                <c:pt idx="4">
                  <c:v>0.400000005960465</c:v>
                </c:pt>
                <c:pt idx="5">
                  <c:v>0.5</c:v>
                </c:pt>
                <c:pt idx="6">
                  <c:v>0.600000023841858</c:v>
                </c:pt>
                <c:pt idx="7">
                  <c:v>0.699999988079071</c:v>
                </c:pt>
                <c:pt idx="8">
                  <c:v>0.800000011920929</c:v>
                </c:pt>
                <c:pt idx="9">
                  <c:v>0.900000035762787</c:v>
                </c:pt>
                <c:pt idx="10">
                  <c:v>1</c:v>
                </c:pt>
                <c:pt idx="11">
                  <c:v>1.10000002384186</c:v>
                </c:pt>
                <c:pt idx="12">
                  <c:v>1.20000004768372</c:v>
                </c:pt>
                <c:pt idx="13">
                  <c:v>1.30000007152557</c:v>
                </c:pt>
                <c:pt idx="14">
                  <c:v>1.39999997615814</c:v>
                </c:pt>
                <c:pt idx="15">
                  <c:v>1.5</c:v>
                </c:pt>
                <c:pt idx="16">
                  <c:v>1.60000002384186</c:v>
                </c:pt>
                <c:pt idx="17">
                  <c:v>1.70000004768372</c:v>
                </c:pt>
                <c:pt idx="18">
                  <c:v>1.80000007152557</c:v>
                </c:pt>
                <c:pt idx="19">
                  <c:v>1.89999997615814</c:v>
                </c:pt>
                <c:pt idx="20">
                  <c:v>2</c:v>
                </c:pt>
              </c:strCache>
            </c:strRef>
          </c:cat>
          <c:val>
            <c:numRef>
              <c:f>Continuous1!$Q$3:$Q$23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7007"/>
        <c:axId val="33670511"/>
      </c:lineChart>
      <c:catAx>
        <c:axId val="53097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0511"/>
        <c:crossesAt val="0"/>
        <c:auto val="1"/>
        <c:lblAlgn val="ctr"/>
        <c:lblOffset val="100"/>
        <c:noMultiLvlLbl val="0"/>
      </c:catAx>
      <c:valAx>
        <c:axId val="33670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700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(RV1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inuous1!$Q$2</c:f>
              <c:strCache>
                <c:ptCount val="1"/>
                <c:pt idx="0">
                  <c:v>f(RV16)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inuous1!$P$3:$P$23</c:f>
              <c:strCache>
                <c:ptCount val="21"/>
                <c:pt idx="0">
                  <c:v>0</c:v>
                </c:pt>
                <c:pt idx="1">
                  <c:v>0.100000001490116</c:v>
                </c:pt>
                <c:pt idx="2">
                  <c:v>0.200000002980232</c:v>
                </c:pt>
                <c:pt idx="3">
                  <c:v>0.300000011920929</c:v>
                </c:pt>
                <c:pt idx="4">
                  <c:v>0.400000005960465</c:v>
                </c:pt>
                <c:pt idx="5">
                  <c:v>0.5</c:v>
                </c:pt>
                <c:pt idx="6">
                  <c:v>0.600000023841858</c:v>
                </c:pt>
                <c:pt idx="7">
                  <c:v>0.699999988079071</c:v>
                </c:pt>
                <c:pt idx="8">
                  <c:v>0.800000011920929</c:v>
                </c:pt>
                <c:pt idx="9">
                  <c:v>0.900000035762787</c:v>
                </c:pt>
                <c:pt idx="10">
                  <c:v>1</c:v>
                </c:pt>
                <c:pt idx="11">
                  <c:v>1.10000002384186</c:v>
                </c:pt>
                <c:pt idx="12">
                  <c:v>1.20000004768372</c:v>
                </c:pt>
                <c:pt idx="13">
                  <c:v>1.30000007152557</c:v>
                </c:pt>
                <c:pt idx="14">
                  <c:v>1.39999997615814</c:v>
                </c:pt>
                <c:pt idx="15">
                  <c:v>1.5</c:v>
                </c:pt>
                <c:pt idx="16">
                  <c:v>1.60000002384186</c:v>
                </c:pt>
                <c:pt idx="17">
                  <c:v>1.70000004768372</c:v>
                </c:pt>
                <c:pt idx="18">
                  <c:v>1.80000007152557</c:v>
                </c:pt>
                <c:pt idx="19">
                  <c:v>1.89999997615814</c:v>
                </c:pt>
                <c:pt idx="20">
                  <c:v>2</c:v>
                </c:pt>
              </c:strCache>
            </c:strRef>
          </c:cat>
          <c:val>
            <c:numRef>
              <c:f>Continuous1!$Q$3:$Q$23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3474"/>
        <c:axId val="17899889"/>
      </c:lineChart>
      <c:catAx>
        <c:axId val="80513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9889"/>
        <c:crossesAt val="0"/>
        <c:auto val="1"/>
        <c:lblAlgn val="ctr"/>
        <c:lblOffset val="100"/>
        <c:noMultiLvlLbl val="0"/>
      </c:catAx>
      <c:valAx>
        <c:axId val="17899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347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(RV1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inuous1!$Q$2</c:f>
              <c:strCache>
                <c:ptCount val="1"/>
                <c:pt idx="0">
                  <c:v>f(RV16)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inuous1!$P$3:$P$23</c:f>
              <c:strCache>
                <c:ptCount val="21"/>
                <c:pt idx="0">
                  <c:v>0</c:v>
                </c:pt>
                <c:pt idx="1">
                  <c:v>0.100000001490116</c:v>
                </c:pt>
                <c:pt idx="2">
                  <c:v>0.200000002980232</c:v>
                </c:pt>
                <c:pt idx="3">
                  <c:v>0.300000011920929</c:v>
                </c:pt>
                <c:pt idx="4">
                  <c:v>0.400000005960465</c:v>
                </c:pt>
                <c:pt idx="5">
                  <c:v>0.5</c:v>
                </c:pt>
                <c:pt idx="6">
                  <c:v>0.600000023841858</c:v>
                </c:pt>
                <c:pt idx="7">
                  <c:v>0.699999988079071</c:v>
                </c:pt>
                <c:pt idx="8">
                  <c:v>0.800000011920929</c:v>
                </c:pt>
                <c:pt idx="9">
                  <c:v>0.900000035762787</c:v>
                </c:pt>
                <c:pt idx="10">
                  <c:v>1</c:v>
                </c:pt>
                <c:pt idx="11">
                  <c:v>1.10000002384186</c:v>
                </c:pt>
                <c:pt idx="12">
                  <c:v>1.20000004768372</c:v>
                </c:pt>
                <c:pt idx="13">
                  <c:v>1.30000007152557</c:v>
                </c:pt>
                <c:pt idx="14">
                  <c:v>1.39999997615814</c:v>
                </c:pt>
                <c:pt idx="15">
                  <c:v>1.5</c:v>
                </c:pt>
                <c:pt idx="16">
                  <c:v>1.60000002384186</c:v>
                </c:pt>
                <c:pt idx="17">
                  <c:v>1.70000004768372</c:v>
                </c:pt>
                <c:pt idx="18">
                  <c:v>1.80000007152557</c:v>
                </c:pt>
                <c:pt idx="19">
                  <c:v>1.89999997615814</c:v>
                </c:pt>
                <c:pt idx="20">
                  <c:v>2</c:v>
                </c:pt>
              </c:strCache>
            </c:strRef>
          </c:cat>
          <c:val>
            <c:numRef>
              <c:f>Continuous1!$Q$3:$Q$23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3189"/>
        <c:axId val="26075701"/>
      </c:lineChart>
      <c:catAx>
        <c:axId val="34793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5701"/>
        <c:crossesAt val="0"/>
        <c:auto val="1"/>
        <c:lblAlgn val="ctr"/>
        <c:lblOffset val="100"/>
        <c:noMultiLvlLbl val="0"/>
      </c:catAx>
      <c:valAx>
        <c:axId val="26075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318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</xdr:row>
      <xdr:rowOff>0</xdr:rowOff>
    </xdr:from>
    <xdr:to>
      <xdr:col>25</xdr:col>
      <xdr:colOff>720</xdr:colOff>
      <xdr:row>31</xdr:row>
      <xdr:rowOff>139680</xdr:rowOff>
    </xdr:to>
    <xdr:graphicFrame>
      <xdr:nvGraphicFramePr>
        <xdr:cNvPr id="0" name="Chart 1"/>
        <xdr:cNvGraphicFramePr/>
      </xdr:nvGraphicFramePr>
      <xdr:xfrm>
        <a:off x="15553800" y="343080"/>
        <a:ext cx="640152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5</xdr:col>
      <xdr:colOff>720</xdr:colOff>
      <xdr:row>31</xdr:row>
      <xdr:rowOff>139680</xdr:rowOff>
    </xdr:to>
    <xdr:graphicFrame>
      <xdr:nvGraphicFramePr>
        <xdr:cNvPr id="1" name="Chart 2"/>
        <xdr:cNvGraphicFramePr/>
      </xdr:nvGraphicFramePr>
      <xdr:xfrm>
        <a:off x="15553800" y="343080"/>
        <a:ext cx="640152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2</xdr:row>
      <xdr:rowOff>0</xdr:rowOff>
    </xdr:from>
    <xdr:to>
      <xdr:col>25</xdr:col>
      <xdr:colOff>720</xdr:colOff>
      <xdr:row>31</xdr:row>
      <xdr:rowOff>139680</xdr:rowOff>
    </xdr:to>
    <xdr:graphicFrame>
      <xdr:nvGraphicFramePr>
        <xdr:cNvPr id="2" name="Chart 3"/>
        <xdr:cNvGraphicFramePr/>
      </xdr:nvGraphicFramePr>
      <xdr:xfrm>
        <a:off x="15553800" y="343080"/>
        <a:ext cx="640152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57080</xdr:colOff>
      <xdr:row>2</xdr:row>
      <xdr:rowOff>127080</xdr:rowOff>
    </xdr:from>
    <xdr:to>
      <xdr:col>16</xdr:col>
      <xdr:colOff>320040</xdr:colOff>
      <xdr:row>3</xdr:row>
      <xdr:rowOff>50760</xdr:rowOff>
    </xdr:to>
    <xdr:sp>
      <xdr:nvSpPr>
        <xdr:cNvPr id="3" name="Line 1"/>
        <xdr:cNvSpPr/>
      </xdr:nvSpPr>
      <xdr:spPr>
        <a:xfrm flipH="1">
          <a:off x="14441400" y="470160"/>
          <a:ext cx="362880" cy="10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mean"/>
      <definedName name="RV_var"/>
      <definedName name="RV_prob"/>
      <definedName name="RV_inverse"/>
      <definedName name="RV_skew"/>
      <definedName name="RV_kurt"/>
    </defined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K18" activeCellId="0" sqref="AK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  <col collapsed="false" customWidth="true" hidden="false" outlineLevel="0" max="7" min="7" style="0" width="15.7"/>
    <col collapsed="false" customWidth="true" hidden="false" outlineLevel="0" max="10" min="10" style="0" width="15.7"/>
    <col collapsed="false" customWidth="true" hidden="false" outlineLevel="0" max="13" min="13" style="0" width="15.7"/>
    <col collapsed="false" customWidth="true" hidden="false" outlineLevel="0" max="16" min="16" style="0" width="15.7"/>
    <col collapsed="false" customWidth="true" hidden="false" outlineLevel="0" max="17" min="17" style="0" width="14.85"/>
    <col collapsed="false" customWidth="true" hidden="false" outlineLevel="0" max="19" min="19" style="0" width="15.7"/>
    <col collapsed="false" customWidth="true" hidden="false" outlineLevel="0" max="20" min="20" style="0" width="15.99"/>
    <col collapsed="false" customWidth="true" hidden="false" outlineLevel="0" max="22" min="22" style="0" width="19.28"/>
    <col collapsed="false" customWidth="true" hidden="false" outlineLevel="0" max="23" min="23" style="0" width="12.56"/>
    <col collapsed="false" customWidth="true" hidden="false" outlineLevel="0" max="25" min="25" style="0" width="15.7"/>
    <col collapsed="false" customWidth="true" hidden="false" outlineLevel="0" max="28" min="28" style="0" width="15.7"/>
    <col collapsed="false" customWidth="true" hidden="false" outlineLevel="0" max="29" min="29" style="0" width="11.7"/>
    <col collapsed="false" customWidth="true" hidden="false" outlineLevel="0" max="31" min="31" style="0" width="12.56"/>
    <col collapsed="false" customWidth="true" hidden="false" outlineLevel="0" max="32" min="32" style="0" width="9.85"/>
    <col collapsed="false" customWidth="true" hidden="false" outlineLevel="0" max="34" min="34" style="0" width="15.7"/>
    <col collapsed="false" customWidth="true" hidden="false" outlineLevel="0" max="37" min="37" style="0" width="15.7"/>
  </cols>
  <sheetData>
    <row r="1" customFormat="false" ht="14" hidden="false" customHeight="false" outlineLevel="0" collapsed="false">
      <c r="A1" s="1" t="s">
        <v>0</v>
      </c>
      <c r="B1" s="2" t="s">
        <v>1</v>
      </c>
      <c r="D1" s="1" t="s">
        <v>0</v>
      </c>
      <c r="E1" s="2" t="s">
        <v>2</v>
      </c>
      <c r="G1" s="1" t="s">
        <v>0</v>
      </c>
      <c r="H1" s="2" t="s">
        <v>3</v>
      </c>
      <c r="J1" s="1" t="s">
        <v>0</v>
      </c>
      <c r="K1" s="2" t="s">
        <v>4</v>
      </c>
      <c r="M1" s="1" t="s">
        <v>0</v>
      </c>
      <c r="N1" s="2" t="s">
        <v>5</v>
      </c>
      <c r="P1" s="1" t="s">
        <v>0</v>
      </c>
      <c r="Q1" s="2" t="s">
        <v>6</v>
      </c>
      <c r="S1" s="1" t="s">
        <v>0</v>
      </c>
      <c r="T1" s="2" t="s">
        <v>7</v>
      </c>
      <c r="V1" s="1" t="s">
        <v>0</v>
      </c>
      <c r="W1" s="2" t="s">
        <v>8</v>
      </c>
      <c r="Y1" s="1" t="s">
        <v>0</v>
      </c>
      <c r="Z1" s="2" t="s">
        <v>9</v>
      </c>
      <c r="AB1" s="1" t="s">
        <v>0</v>
      </c>
      <c r="AC1" s="2" t="s">
        <v>10</v>
      </c>
      <c r="AE1" s="3" t="s">
        <v>11</v>
      </c>
      <c r="AF1" s="2" t="s">
        <v>12</v>
      </c>
      <c r="AH1" s="3" t="s">
        <v>13</v>
      </c>
      <c r="AI1" s="2" t="s">
        <v>14</v>
      </c>
      <c r="AK1" s="1" t="s">
        <v>0</v>
      </c>
      <c r="AL1" s="4" t="s">
        <v>15</v>
      </c>
      <c r="AM1" s="4" t="s">
        <v>16</v>
      </c>
      <c r="AN1" s="2" t="s">
        <v>17</v>
      </c>
    </row>
    <row r="2" customFormat="false" ht="13" hidden="false" customHeight="false" outlineLevel="0" collapsed="false">
      <c r="A2" s="5" t="s">
        <v>18</v>
      </c>
      <c r="B2" s="6" t="s">
        <v>19</v>
      </c>
      <c r="D2" s="5" t="s">
        <v>18</v>
      </c>
      <c r="E2" s="6" t="s">
        <v>20</v>
      </c>
      <c r="G2" s="5" t="s">
        <v>18</v>
      </c>
      <c r="H2" s="6" t="s">
        <v>21</v>
      </c>
      <c r="J2" s="5" t="s">
        <v>18</v>
      </c>
      <c r="K2" s="6" t="s">
        <v>22</v>
      </c>
      <c r="M2" s="5" t="s">
        <v>18</v>
      </c>
      <c r="N2" s="6" t="s">
        <v>23</v>
      </c>
      <c r="P2" s="5" t="s">
        <v>18</v>
      </c>
      <c r="Q2" s="6" t="s">
        <v>24</v>
      </c>
      <c r="S2" s="5" t="s">
        <v>18</v>
      </c>
      <c r="T2" s="6" t="s">
        <v>25</v>
      </c>
      <c r="V2" s="5" t="s">
        <v>18</v>
      </c>
      <c r="W2" s="6" t="s">
        <v>26</v>
      </c>
      <c r="Y2" s="5" t="s">
        <v>18</v>
      </c>
      <c r="Z2" s="6" t="s">
        <v>27</v>
      </c>
      <c r="AB2" s="5" t="s">
        <v>18</v>
      </c>
      <c r="AC2" s="6" t="s">
        <v>28</v>
      </c>
      <c r="AE2" s="5" t="n">
        <v>-3</v>
      </c>
      <c r="AF2" s="7" t="n">
        <v>0.1</v>
      </c>
      <c r="AH2" s="5" t="n">
        <v>1</v>
      </c>
      <c r="AI2" s="7" t="n">
        <v>0.1</v>
      </c>
      <c r="AK2" s="5" t="s">
        <v>18</v>
      </c>
      <c r="AL2" s="8" t="s">
        <v>29</v>
      </c>
      <c r="AM2" s="8" t="s">
        <v>30</v>
      </c>
      <c r="AN2" s="6" t="s">
        <v>31</v>
      </c>
    </row>
    <row r="3" customFormat="false" ht="14" hidden="false" customHeight="false" outlineLevel="0" collapsed="false">
      <c r="A3" s="9" t="s">
        <v>32</v>
      </c>
      <c r="B3" s="10" t="n">
        <v>0.25</v>
      </c>
      <c r="D3" s="5" t="s">
        <v>33</v>
      </c>
      <c r="E3" s="7" t="n">
        <v>5</v>
      </c>
      <c r="G3" s="9" t="s">
        <v>34</v>
      </c>
      <c r="H3" s="10" t="n">
        <f aca="false">5/6</f>
        <v>0.833333333333333</v>
      </c>
      <c r="J3" s="9" t="s">
        <v>32</v>
      </c>
      <c r="K3" s="10" t="n">
        <v>0.25</v>
      </c>
      <c r="M3" s="9" t="s">
        <v>32</v>
      </c>
      <c r="N3" s="10" t="n">
        <v>0.25</v>
      </c>
      <c r="P3" s="5" t="s">
        <v>35</v>
      </c>
      <c r="Q3" s="7" t="n">
        <v>5</v>
      </c>
      <c r="S3" s="5" t="s">
        <v>35</v>
      </c>
      <c r="T3" s="7" t="n">
        <v>5</v>
      </c>
      <c r="V3" s="5" t="s">
        <v>36</v>
      </c>
      <c r="W3" s="7" t="n">
        <v>5</v>
      </c>
      <c r="Y3" s="5" t="s">
        <v>37</v>
      </c>
      <c r="Z3" s="7" t="n">
        <v>1</v>
      </c>
      <c r="AB3" s="5" t="s">
        <v>37</v>
      </c>
      <c r="AC3" s="7" t="n">
        <v>1</v>
      </c>
      <c r="AE3" s="5" t="n">
        <v>1.2</v>
      </c>
      <c r="AF3" s="7" t="n">
        <v>0.2</v>
      </c>
      <c r="AH3" s="5" t="n">
        <v>2</v>
      </c>
      <c r="AI3" s="7" t="n">
        <v>0.2</v>
      </c>
      <c r="AK3" s="5" t="s">
        <v>38</v>
      </c>
      <c r="AL3" s="11" t="n">
        <v>1</v>
      </c>
      <c r="AM3" s="11" t="n">
        <v>2</v>
      </c>
      <c r="AN3" s="7" t="n">
        <v>3</v>
      </c>
    </row>
    <row r="4" customFormat="false" ht="15" hidden="false" customHeight="false" outlineLevel="0" collapsed="false">
      <c r="A4" s="1" t="s">
        <v>39</v>
      </c>
      <c r="B4" s="12" t="e">
        <f aca="false">([1]!RV_mean,RV1)</f>
        <v>#VALUE!</v>
      </c>
      <c r="D4" s="9" t="s">
        <v>32</v>
      </c>
      <c r="E4" s="10" t="n">
        <v>0.9</v>
      </c>
      <c r="G4" s="1" t="s">
        <v>39</v>
      </c>
      <c r="H4" s="12" t="e">
        <f aca="false">([1]!RV_mean,RV3)</f>
        <v>#VALUE!</v>
      </c>
      <c r="J4" s="1" t="s">
        <v>39</v>
      </c>
      <c r="K4" s="12" t="e">
        <f aca="false">([1]!RV_mean,RV4)</f>
        <v>#VALUE!</v>
      </c>
      <c r="M4" s="1" t="s">
        <v>39</v>
      </c>
      <c r="N4" s="12" t="e">
        <f aca="false">([1]!RV_mean,RV5)</f>
        <v>#VALUE!</v>
      </c>
      <c r="P4" s="9" t="s">
        <v>32</v>
      </c>
      <c r="Q4" s="10" t="n">
        <v>0.5071</v>
      </c>
      <c r="S4" s="9" t="s">
        <v>32</v>
      </c>
      <c r="T4" s="10" t="n">
        <v>0.5071</v>
      </c>
      <c r="V4" s="5" t="s">
        <v>40</v>
      </c>
      <c r="W4" s="7" t="n">
        <v>4</v>
      </c>
      <c r="Y4" s="9" t="s">
        <v>41</v>
      </c>
      <c r="Z4" s="10" t="n">
        <v>6</v>
      </c>
      <c r="AB4" s="5" t="s">
        <v>42</v>
      </c>
      <c r="AC4" s="7" t="n">
        <v>2</v>
      </c>
      <c r="AE4" s="5" t="n">
        <v>5</v>
      </c>
      <c r="AF4" s="7" t="n">
        <v>0.1</v>
      </c>
      <c r="AH4" s="5" t="n">
        <v>3</v>
      </c>
      <c r="AI4" s="7" t="n">
        <v>0.1</v>
      </c>
      <c r="AK4" s="5" t="s">
        <v>43</v>
      </c>
      <c r="AL4" s="11" t="n">
        <v>0</v>
      </c>
      <c r="AM4" s="11" t="n">
        <v>0</v>
      </c>
      <c r="AN4" s="7" t="n">
        <v>0</v>
      </c>
    </row>
    <row r="5" customFormat="false" ht="15" hidden="false" customHeight="false" outlineLevel="0" collapsed="false">
      <c r="A5" s="9" t="s">
        <v>44</v>
      </c>
      <c r="B5" s="10" t="e">
        <f aca="false">([1]!RV_var,RV1)</f>
        <v>#VALUE!</v>
      </c>
      <c r="D5" s="1" t="s">
        <v>39</v>
      </c>
      <c r="E5" s="12" t="e">
        <f aca="false">([1]!RV_mean,RV2)</f>
        <v>#VALUE!</v>
      </c>
      <c r="G5" s="9" t="s">
        <v>44</v>
      </c>
      <c r="H5" s="10" t="e">
        <f aca="false">([1]!RV_var,RV3)</f>
        <v>#VALUE!</v>
      </c>
      <c r="J5" s="9" t="s">
        <v>44</v>
      </c>
      <c r="K5" s="10" t="e">
        <f aca="false">([1]!RV_var,RV4)</f>
        <v>#VALUE!</v>
      </c>
      <c r="M5" s="9" t="s">
        <v>44</v>
      </c>
      <c r="N5" s="10" t="e">
        <f aca="false">([1]!RV_var,RV5)</f>
        <v>#VALUE!</v>
      </c>
      <c r="P5" s="1" t="s">
        <v>39</v>
      </c>
      <c r="Q5" s="12" t="e">
        <f aca="false">([1]!RV_mean,RV6)</f>
        <v>#VALUE!</v>
      </c>
      <c r="S5" s="1" t="s">
        <v>39</v>
      </c>
      <c r="T5" s="12" t="e">
        <f aca="false">([1]!RV_mean,RV7)</f>
        <v>#VALUE!</v>
      </c>
      <c r="V5" s="9" t="s">
        <v>45</v>
      </c>
      <c r="W5" s="10" t="n">
        <v>52</v>
      </c>
      <c r="Y5" s="1" t="s">
        <v>39</v>
      </c>
      <c r="Z5" s="12" t="e">
        <f aca="false">([1]!RV_mean,RV9)</f>
        <v>#VALUE!</v>
      </c>
      <c r="AB5" s="9" t="s">
        <v>41</v>
      </c>
      <c r="AC5" s="10" t="n">
        <v>6</v>
      </c>
      <c r="AE5" s="5" t="n">
        <v>2</v>
      </c>
      <c r="AF5" s="7" t="n">
        <v>0.3</v>
      </c>
      <c r="AH5" s="5" t="n">
        <v>4</v>
      </c>
      <c r="AI5" s="7" t="n">
        <v>0.3</v>
      </c>
      <c r="AK5" s="5" t="s">
        <v>46</v>
      </c>
      <c r="AL5" s="11" t="n">
        <v>0</v>
      </c>
      <c r="AM5" s="11" t="n">
        <v>0</v>
      </c>
      <c r="AN5" s="7" t="n">
        <v>0</v>
      </c>
    </row>
    <row r="6" customFormat="false" ht="15" hidden="false" customHeight="false" outlineLevel="0" collapsed="false">
      <c r="A6" s="13"/>
      <c r="D6" s="9" t="s">
        <v>44</v>
      </c>
      <c r="E6" s="10" t="e">
        <f aca="false">([1]!RV_var,RV2)</f>
        <v>#VALUE!</v>
      </c>
      <c r="G6" s="14" t="s">
        <v>47</v>
      </c>
      <c r="H6" s="13" t="s">
        <v>48</v>
      </c>
      <c r="J6" s="14" t="s">
        <v>47</v>
      </c>
      <c r="K6" s="13" t="s">
        <v>48</v>
      </c>
      <c r="M6" s="14" t="s">
        <v>47</v>
      </c>
      <c r="N6" s="13" t="s">
        <v>48</v>
      </c>
      <c r="P6" s="9" t="s">
        <v>44</v>
      </c>
      <c r="Q6" s="10" t="e">
        <f aca="false">([1]!RV_var,RV6)</f>
        <v>#VALUE!</v>
      </c>
      <c r="S6" s="9" t="s">
        <v>44</v>
      </c>
      <c r="T6" s="10" t="e">
        <f aca="false">([1]!RV_var,RV7)</f>
        <v>#VALUE!</v>
      </c>
      <c r="V6" s="1" t="s">
        <v>39</v>
      </c>
      <c r="W6" s="12" t="e">
        <f aca="false">([1]!RV_mean,RV8)</f>
        <v>#VALUE!</v>
      </c>
      <c r="Y6" s="9" t="s">
        <v>44</v>
      </c>
      <c r="Z6" s="10" t="e">
        <f aca="false">([1]!RV_var,RV9)</f>
        <v>#VALUE!</v>
      </c>
      <c r="AB6" s="1" t="s">
        <v>39</v>
      </c>
      <c r="AC6" s="12" t="e">
        <f aca="false">([1]!RV_mean,RV10)</f>
        <v>#VALUE!</v>
      </c>
      <c r="AE6" s="5" t="n">
        <v>1</v>
      </c>
      <c r="AF6" s="7" t="n">
        <v>0.2</v>
      </c>
      <c r="AH6" s="5" t="n">
        <v>5</v>
      </c>
      <c r="AI6" s="7" t="n">
        <v>0.2</v>
      </c>
      <c r="AK6" s="9" t="s">
        <v>49</v>
      </c>
      <c r="AL6" s="15" t="n">
        <v>0</v>
      </c>
      <c r="AM6" s="15" t="n">
        <v>0</v>
      </c>
      <c r="AN6" s="10" t="n">
        <v>0</v>
      </c>
    </row>
    <row r="7" customFormat="false" ht="15" hidden="false" customHeight="false" outlineLevel="0" collapsed="false">
      <c r="D7" s="16" t="s">
        <v>50</v>
      </c>
      <c r="E7" s="0" t="e">
        <f aca="false">([1]!RV_prob,RV2,5,5)</f>
        <v>#VALUE!</v>
      </c>
      <c r="G7" s="17" t="n">
        <v>0</v>
      </c>
      <c r="H7" s="18" t="e">
        <f aca="false">([1]!RV_prob,RV3,G7,G7)</f>
        <v>#VALUE!</v>
      </c>
      <c r="J7" s="17" t="n">
        <v>0</v>
      </c>
      <c r="K7" s="18" t="e">
        <f aca="false">([1]!RV_prob,RV4,J7,J7)</f>
        <v>#VALUE!</v>
      </c>
      <c r="M7" s="19" t="n">
        <v>1</v>
      </c>
      <c r="N7" s="18" t="e">
        <f aca="false">([1]!RV_prob,RV5,M7,M7)</f>
        <v>#VALUE!</v>
      </c>
      <c r="P7" s="14" t="s">
        <v>47</v>
      </c>
      <c r="Q7" s="13" t="s">
        <v>48</v>
      </c>
      <c r="S7" s="14" t="s">
        <v>47</v>
      </c>
      <c r="T7" s="13" t="s">
        <v>48</v>
      </c>
      <c r="V7" s="9" t="s">
        <v>44</v>
      </c>
      <c r="W7" s="10" t="e">
        <f aca="false">([1]!RV_var,RV8)</f>
        <v>#VALUE!</v>
      </c>
      <c r="Y7" s="14" t="s">
        <v>47</v>
      </c>
      <c r="Z7" s="13" t="s">
        <v>48</v>
      </c>
      <c r="AB7" s="9" t="s">
        <v>44</v>
      </c>
      <c r="AC7" s="10" t="e">
        <f aca="false">([1]!RV_var,RV10)</f>
        <v>#VALUE!</v>
      </c>
      <c r="AE7" s="9" t="n">
        <v>12</v>
      </c>
      <c r="AF7" s="10" t="n">
        <v>0.1</v>
      </c>
      <c r="AH7" s="5" t="n">
        <v>6</v>
      </c>
      <c r="AI7" s="7" t="n">
        <v>0.1</v>
      </c>
      <c r="AK7" s="1" t="s">
        <v>39</v>
      </c>
      <c r="AL7" s="20" t="e">
        <f aca="false">([1]!RV_mean,RV23_1)</f>
        <v>#VALUE!</v>
      </c>
      <c r="AM7" s="20" t="e">
        <f aca="false">([1]!RV_mean,RV23_2)</f>
        <v>#VALUE!</v>
      </c>
      <c r="AN7" s="12" t="e">
        <f aca="false">([1]!RV_mean,RV23_3)</f>
        <v>#VALUE!</v>
      </c>
    </row>
    <row r="8" customFormat="false" ht="14" hidden="false" customHeight="false" outlineLevel="0" collapsed="false">
      <c r="D8" s="16" t="s">
        <v>51</v>
      </c>
      <c r="E8" s="0" t="e">
        <f aca="false">([1]!RV_prob,RV2,3,5)</f>
        <v>#VALUE!</v>
      </c>
      <c r="G8" s="19" t="n">
        <v>1</v>
      </c>
      <c r="H8" s="18" t="e">
        <f aca="false">([1]!RV_prob,RV3,G8,G8)</f>
        <v>#VALUE!</v>
      </c>
      <c r="J8" s="19" t="n">
        <v>1</v>
      </c>
      <c r="K8" s="18" t="e">
        <f aca="false">([1]!RV_prob,RV4,J8,J8)</f>
        <v>#VALUE!</v>
      </c>
      <c r="M8" s="17" t="n">
        <v>2</v>
      </c>
      <c r="N8" s="18" t="e">
        <f aca="false">([1]!RV_prob,RV5,M8,M8)</f>
        <v>#VALUE!</v>
      </c>
      <c r="P8" s="17" t="n">
        <v>0</v>
      </c>
      <c r="Q8" s="18" t="e">
        <f aca="false">([1]!RV_prob,RV6,P8,P8)</f>
        <v>#VALUE!</v>
      </c>
      <c r="S8" s="17" t="n">
        <v>0</v>
      </c>
      <c r="T8" s="18" t="e">
        <f aca="false">([1]!RV_prob,RV7,S8,S8)</f>
        <v>#VALUE!</v>
      </c>
      <c r="V8" s="14" t="s">
        <v>47</v>
      </c>
      <c r="W8" s="13" t="s">
        <v>48</v>
      </c>
      <c r="Y8" s="17" t="n">
        <v>1</v>
      </c>
      <c r="Z8" s="18" t="e">
        <f aca="false">([1]!RV_prob,RV9,Y8,Y8)</f>
        <v>#VALUE!</v>
      </c>
      <c r="AB8" s="14" t="s">
        <v>47</v>
      </c>
      <c r="AC8" s="13" t="s">
        <v>48</v>
      </c>
      <c r="AE8" s="1" t="s">
        <v>39</v>
      </c>
      <c r="AF8" s="12" t="e">
        <f aca="false">([1]!RV_mean,RV11)</f>
        <v>#VALUE!</v>
      </c>
      <c r="AH8" s="5" t="s">
        <v>52</v>
      </c>
      <c r="AI8" s="6" t="s">
        <v>53</v>
      </c>
      <c r="AK8" s="5" t="s">
        <v>44</v>
      </c>
      <c r="AL8" s="11" t="e">
        <f aca="false">([1]!RV_var,RV23_1)</f>
        <v>#VALUE!</v>
      </c>
      <c r="AM8" s="11" t="e">
        <f aca="false">([1]!RV_var,RV23_2)</f>
        <v>#VALUE!</v>
      </c>
      <c r="AN8" s="7" t="e">
        <f aca="false">([1]!RV_var,RV23_3)</f>
        <v>#VALUE!</v>
      </c>
    </row>
    <row r="9" customFormat="false" ht="14" hidden="false" customHeight="false" outlineLevel="0" collapsed="false">
      <c r="D9" s="16" t="s">
        <v>54</v>
      </c>
      <c r="E9" s="0" t="e">
        <f aca="false">([1]!RV_prob,RV2,1,5)</f>
        <v>#VALUE!</v>
      </c>
      <c r="G9" s="17" t="n">
        <v>2</v>
      </c>
      <c r="H9" s="18" t="e">
        <f aca="false">([1]!RV_prob,RV3,G9,G9)</f>
        <v>#VALUE!</v>
      </c>
      <c r="J9" s="17" t="n">
        <v>2</v>
      </c>
      <c r="K9" s="18" t="e">
        <f aca="false">([1]!RV_prob,RV4,J9,J9)</f>
        <v>#VALUE!</v>
      </c>
      <c r="M9" s="19" t="n">
        <v>3</v>
      </c>
      <c r="N9" s="18" t="e">
        <f aca="false">([1]!RV_prob,RV5,M9,M9)</f>
        <v>#VALUE!</v>
      </c>
      <c r="P9" s="19" t="n">
        <v>1</v>
      </c>
      <c r="Q9" s="18" t="e">
        <f aca="false">([1]!RV_prob,RV6,P9,P9)</f>
        <v>#VALUE!</v>
      </c>
      <c r="S9" s="19" t="n">
        <v>1</v>
      </c>
      <c r="T9" s="18" t="e">
        <f aca="false">([1]!RV_prob,RV7,S9,S9)</f>
        <v>#VALUE!</v>
      </c>
      <c r="V9" s="17" t="n">
        <v>0</v>
      </c>
      <c r="W9" s="18" t="e">
        <f aca="false">([1]!RV_prob,RV8,V9,V9)</f>
        <v>#VALUE!</v>
      </c>
      <c r="Y9" s="19" t="n">
        <v>2</v>
      </c>
      <c r="Z9" s="18" t="e">
        <f aca="false">([1]!RV_prob,RV9,Y9,Y9)</f>
        <v>#VALUE!</v>
      </c>
      <c r="AB9" s="17" t="n">
        <v>1</v>
      </c>
      <c r="AC9" s="18" t="e">
        <f aca="false">([1]!RV_prob,RV10,AB9,AB9)</f>
        <v>#VALUE!</v>
      </c>
      <c r="AE9" s="9" t="s">
        <v>44</v>
      </c>
      <c r="AF9" s="10" t="e">
        <f aca="false">([1]!RV_var,RV11)</f>
        <v>#VALUE!</v>
      </c>
      <c r="AH9" s="5" t="n">
        <v>1</v>
      </c>
      <c r="AI9" s="7" t="n">
        <v>-3</v>
      </c>
      <c r="AK9" s="5" t="s">
        <v>55</v>
      </c>
      <c r="AL9" s="11" t="n">
        <v>0.5</v>
      </c>
      <c r="AM9" s="11" t="n">
        <v>0.5</v>
      </c>
      <c r="AN9" s="7" t="n">
        <v>3</v>
      </c>
    </row>
    <row r="10" customFormat="false" ht="14" hidden="false" customHeight="false" outlineLevel="0" collapsed="false">
      <c r="G10" s="19" t="n">
        <v>3</v>
      </c>
      <c r="H10" s="18" t="e">
        <f aca="false">([1]!RV_prob,RV3,G10,G10)</f>
        <v>#VALUE!</v>
      </c>
      <c r="J10" s="19" t="n">
        <v>3</v>
      </c>
      <c r="K10" s="18" t="e">
        <f aca="false">([1]!RV_prob,RV4,J10,J10)</f>
        <v>#VALUE!</v>
      </c>
      <c r="M10" s="17" t="n">
        <v>4</v>
      </c>
      <c r="N10" s="18" t="e">
        <f aca="false">([1]!RV_prob,RV5,M10,M10)</f>
        <v>#VALUE!</v>
      </c>
      <c r="P10" s="17" t="n">
        <v>2</v>
      </c>
      <c r="Q10" s="18" t="e">
        <f aca="false">([1]!RV_prob,RV6,P10,P10)</f>
        <v>#VALUE!</v>
      </c>
      <c r="S10" s="17" t="n">
        <v>2</v>
      </c>
      <c r="T10" s="18" t="e">
        <f aca="false">([1]!RV_prob,RV7,S10,S10)</f>
        <v>#VALUE!</v>
      </c>
      <c r="V10" s="19" t="n">
        <v>1</v>
      </c>
      <c r="W10" s="18" t="e">
        <f aca="false">([1]!RV_prob,RV8,V10,V10)</f>
        <v>#VALUE!</v>
      </c>
      <c r="Y10" s="17" t="n">
        <v>3</v>
      </c>
      <c r="Z10" s="18" t="e">
        <f aca="false">([1]!RV_prob,RV9,Y10,Y10)</f>
        <v>#VALUE!</v>
      </c>
      <c r="AB10" s="19" t="n">
        <v>2</v>
      </c>
      <c r="AC10" s="18" t="e">
        <f aca="false">([1]!RV_prob,RV10,AB10,AB10)</f>
        <v>#VALUE!</v>
      </c>
      <c r="AE10" s="14" t="s">
        <v>47</v>
      </c>
      <c r="AF10" s="13" t="s">
        <v>48</v>
      </c>
      <c r="AH10" s="5" t="n">
        <v>2</v>
      </c>
      <c r="AI10" s="7" t="n">
        <v>1.2</v>
      </c>
      <c r="AK10" s="5" t="s">
        <v>56</v>
      </c>
      <c r="AL10" s="11" t="n">
        <v>1.5</v>
      </c>
      <c r="AM10" s="11" t="n">
        <v>1.5</v>
      </c>
      <c r="AN10" s="7" t="n">
        <v>3</v>
      </c>
    </row>
    <row r="11" customFormat="false" ht="13" hidden="false" customHeight="false" outlineLevel="0" collapsed="false">
      <c r="G11" s="17" t="n">
        <v>4</v>
      </c>
      <c r="H11" s="18" t="e">
        <f aca="false">([1]!RV_prob,RV3,G11,G11)</f>
        <v>#VALUE!</v>
      </c>
      <c r="J11" s="17" t="n">
        <v>4</v>
      </c>
      <c r="K11" s="18" t="e">
        <f aca="false">([1]!RV_prob,RV4,J11,J11)</f>
        <v>#VALUE!</v>
      </c>
      <c r="M11" s="17" t="n">
        <v>5</v>
      </c>
      <c r="N11" s="18" t="e">
        <f aca="false">([1]!RV_prob,RV5,M11,M11)</f>
        <v>#VALUE!</v>
      </c>
      <c r="P11" s="19" t="n">
        <v>3</v>
      </c>
      <c r="Q11" s="18" t="e">
        <f aca="false">([1]!RV_prob,RV6,P11,P11)</f>
        <v>#VALUE!</v>
      </c>
      <c r="S11" s="19" t="n">
        <v>3</v>
      </c>
      <c r="T11" s="18" t="e">
        <f aca="false">([1]!RV_prob,RV7,S11,S11)</f>
        <v>#VALUE!</v>
      </c>
      <c r="V11" s="17" t="n">
        <v>2</v>
      </c>
      <c r="W11" s="18" t="e">
        <f aca="false">([1]!RV_prob,RV8,V11,V11)</f>
        <v>#VALUE!</v>
      </c>
      <c r="Y11" s="19" t="n">
        <v>4</v>
      </c>
      <c r="Z11" s="18" t="e">
        <f aca="false">([1]!RV_prob,RV9,Y11,Y11)</f>
        <v>#VALUE!</v>
      </c>
      <c r="AB11" s="17" t="n">
        <v>3</v>
      </c>
      <c r="AC11" s="18" t="e">
        <f aca="false">([1]!RV_prob,RV10,AB11,AB11)</f>
        <v>#VALUE!</v>
      </c>
      <c r="AE11" s="17" t="n">
        <v>1</v>
      </c>
      <c r="AF11" s="18" t="e">
        <f aca="false">([1]!RV_prob,RV11,AE11,AE11)</f>
        <v>#VALUE!</v>
      </c>
      <c r="AH11" s="5" t="n">
        <v>3</v>
      </c>
      <c r="AI11" s="7" t="n">
        <v>5</v>
      </c>
      <c r="AK11" s="5" t="s">
        <v>57</v>
      </c>
      <c r="AL11" s="11" t="e">
        <f aca="false">([1]!RV_prob,RV23_1,AL9,AL10)</f>
        <v>#VALUE!</v>
      </c>
      <c r="AM11" s="11" t="e">
        <f aca="false">([1]!RV_prob,RV23_2,AM9,AM10)</f>
        <v>#VALUE!</v>
      </c>
      <c r="AN11" s="7" t="e">
        <f aca="false">([1]!RV_prob,RV23_3,AN9,AN10)</f>
        <v>#VALUE!</v>
      </c>
    </row>
    <row r="12" customFormat="false" ht="13" hidden="false" customHeight="false" outlineLevel="0" collapsed="false">
      <c r="G12" s="17" t="n">
        <v>5</v>
      </c>
      <c r="H12" s="18" t="e">
        <f aca="false">([1]!RV_prob,RV3,G12,G12)</f>
        <v>#VALUE!</v>
      </c>
      <c r="J12" s="17" t="n">
        <v>5</v>
      </c>
      <c r="K12" s="18" t="e">
        <f aca="false">([1]!RV_prob,RV4,J12,J12)</f>
        <v>#VALUE!</v>
      </c>
      <c r="P12" s="17" t="n">
        <v>4</v>
      </c>
      <c r="Q12" s="18" t="e">
        <f aca="false">([1]!RV_prob,RV6,P12,P12)</f>
        <v>#VALUE!</v>
      </c>
      <c r="S12" s="17" t="n">
        <v>4</v>
      </c>
      <c r="T12" s="18" t="e">
        <f aca="false">([1]!RV_prob,RV7,S12,S12)</f>
        <v>#VALUE!</v>
      </c>
      <c r="V12" s="19" t="n">
        <v>3</v>
      </c>
      <c r="W12" s="18" t="e">
        <f aca="false">([1]!RV_prob,RV8,V12,V12)</f>
        <v>#VALUE!</v>
      </c>
      <c r="Y12" s="17" t="n">
        <v>5</v>
      </c>
      <c r="Z12" s="18" t="e">
        <f aca="false">([1]!RV_prob,RV9,Y12,Y12)</f>
        <v>#VALUE!</v>
      </c>
      <c r="AB12" s="19" t="n">
        <v>4</v>
      </c>
      <c r="AC12" s="18" t="e">
        <f aca="false">([1]!RV_prob,RV10,AB12,AB12)</f>
        <v>#VALUE!</v>
      </c>
      <c r="AE12" s="19" t="n">
        <v>2</v>
      </c>
      <c r="AF12" s="18" t="e">
        <f aca="false">([1]!RV_prob,RV11,AE12,AE12)</f>
        <v>#VALUE!</v>
      </c>
      <c r="AH12" s="5" t="n">
        <v>4</v>
      </c>
      <c r="AI12" s="7" t="n">
        <v>2</v>
      </c>
      <c r="AK12" s="5" t="s">
        <v>58</v>
      </c>
      <c r="AL12" s="11" t="n">
        <v>0.8</v>
      </c>
      <c r="AM12" s="11" t="n">
        <v>0.8</v>
      </c>
      <c r="AN12" s="7" t="n">
        <v>0.9</v>
      </c>
    </row>
    <row r="13" customFormat="false" ht="14" hidden="false" customHeight="false" outlineLevel="0" collapsed="false">
      <c r="J13" s="13" t="s">
        <v>59</v>
      </c>
      <c r="K13" s="0" t="e">
        <f aca="false">SUM(K7:K12)</f>
        <v>#VALUE!</v>
      </c>
      <c r="P13" s="17" t="n">
        <v>5</v>
      </c>
      <c r="Q13" s="18" t="e">
        <f aca="false">([1]!RV_prob,RV6,P13,P13)</f>
        <v>#VALUE!</v>
      </c>
      <c r="S13" s="17" t="n">
        <v>5</v>
      </c>
      <c r="T13" s="18" t="e">
        <f aca="false">([1]!RV_prob,RV7,S13,S13)</f>
        <v>#VALUE!</v>
      </c>
      <c r="V13" s="17" t="n">
        <v>4</v>
      </c>
      <c r="W13" s="18" t="e">
        <f aca="false">([1]!RV_prob,RV8,V13,V13)</f>
        <v>#VALUE!</v>
      </c>
      <c r="Y13" s="19" t="n">
        <v>6</v>
      </c>
      <c r="Z13" s="18" t="e">
        <f aca="false">([1]!RV_prob,RV9,Y13,Y13)</f>
        <v>#VALUE!</v>
      </c>
      <c r="AB13" s="17" t="n">
        <v>5</v>
      </c>
      <c r="AC13" s="18" t="e">
        <f aca="false">([1]!RV_prob,RV10,AB13,AB13)</f>
        <v>#VALUE!</v>
      </c>
      <c r="AE13" s="17" t="n">
        <v>3</v>
      </c>
      <c r="AF13" s="18" t="e">
        <f aca="false">([1]!RV_prob,RV11,AE13,AE13)</f>
        <v>#VALUE!</v>
      </c>
      <c r="AH13" s="5" t="n">
        <v>5</v>
      </c>
      <c r="AI13" s="7" t="n">
        <v>1</v>
      </c>
      <c r="AK13" s="9" t="s">
        <v>60</v>
      </c>
      <c r="AL13" s="15" t="e">
        <f aca="false">([1]!RV_inverse,RV23_1,AL12)</f>
        <v>#VALUE!</v>
      </c>
      <c r="AM13" s="15" t="e">
        <f aca="false">([1]!RV_inverse,RV23_2,AM12)</f>
        <v>#VALUE!</v>
      </c>
      <c r="AN13" s="10" t="e">
        <f aca="false">([1]!RV_inverse,RV23_3,AN12)</f>
        <v>#VALUE!</v>
      </c>
    </row>
    <row r="14" customFormat="false" ht="15" hidden="false" customHeight="false" outlineLevel="0" collapsed="false">
      <c r="G14" s="0" t="s">
        <v>61</v>
      </c>
      <c r="P14" s="17" t="n">
        <v>6</v>
      </c>
      <c r="Q14" s="18" t="e">
        <f aca="false">([1]!RV_prob,RV6,P14,P14)</f>
        <v>#VALUE!</v>
      </c>
      <c r="S14" s="17" t="n">
        <v>6</v>
      </c>
      <c r="T14" s="18" t="e">
        <f aca="false">([1]!RV_prob,RV7,S14,S14)</f>
        <v>#VALUE!</v>
      </c>
      <c r="V14" s="17" t="n">
        <v>5</v>
      </c>
      <c r="W14" s="18" t="e">
        <f aca="false">([1]!RV_prob,RV8,V14,V14)</f>
        <v>#VALUE!</v>
      </c>
      <c r="AB14" s="19" t="n">
        <v>6</v>
      </c>
      <c r="AC14" s="18" t="e">
        <f aca="false">([1]!RV_prob,RV10,AB14,AB14)</f>
        <v>#VALUE!</v>
      </c>
      <c r="AE14" s="19" t="n">
        <v>4</v>
      </c>
      <c r="AF14" s="18" t="e">
        <f aca="false">([1]!RV_prob,RV11,AE14,AE14)</f>
        <v>#VALUE!</v>
      </c>
      <c r="AH14" s="9" t="n">
        <v>6</v>
      </c>
      <c r="AI14" s="10" t="n">
        <v>12</v>
      </c>
      <c r="AK14" s="13"/>
    </row>
    <row r="15" customFormat="false" ht="14" hidden="false" customHeight="false" outlineLevel="0" collapsed="false">
      <c r="P15" s="17" t="n">
        <v>7</v>
      </c>
      <c r="Q15" s="18" t="e">
        <f aca="false">([1]!RV_prob,RV6,P15,P15)</f>
        <v>#VALUE!</v>
      </c>
      <c r="S15" s="17" t="n">
        <v>7</v>
      </c>
      <c r="T15" s="18" t="e">
        <f aca="false">([1]!RV_prob,RV7,S15,S15)</f>
        <v>#VALUE!</v>
      </c>
      <c r="AE15" s="17" t="n">
        <v>5</v>
      </c>
      <c r="AF15" s="18" t="e">
        <f aca="false">([1]!RV_prob,RV11,AE15,AE15)</f>
        <v>#VALUE!</v>
      </c>
      <c r="AH15" s="1" t="s">
        <v>39</v>
      </c>
      <c r="AI15" s="12" t="e">
        <f aca="false">([1]!RV_mean,RV12)</f>
        <v>#VALUE!</v>
      </c>
    </row>
    <row r="16" customFormat="false" ht="14" hidden="false" customHeight="false" outlineLevel="0" collapsed="false">
      <c r="AE16" s="19" t="n">
        <v>6</v>
      </c>
      <c r="AF16" s="18" t="e">
        <f aca="false">([1]!RV_prob,RV11,AE16,AE16)</f>
        <v>#VALUE!</v>
      </c>
      <c r="AH16" s="9" t="s">
        <v>44</v>
      </c>
      <c r="AI16" s="10" t="e">
        <f aca="false">([1]!RV_var,RV12)</f>
        <v>#VALUE!</v>
      </c>
    </row>
    <row r="17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42"/>
    <col collapsed="false" customWidth="true" hidden="false" outlineLevel="0" max="4" min="4" style="0" width="15.99"/>
    <col collapsed="false" customWidth="true" hidden="false" outlineLevel="0" max="5" min="5" style="0" width="8.7"/>
  </cols>
  <sheetData>
    <row r="1" customFormat="false" ht="14" hidden="false" customHeight="false" outlineLevel="0" collapsed="false">
      <c r="A1" s="1" t="s">
        <v>0</v>
      </c>
      <c r="B1" s="2" t="s">
        <v>62</v>
      </c>
      <c r="D1" s="21" t="s">
        <v>63</v>
      </c>
    </row>
    <row r="2" customFormat="false" ht="13" hidden="false" customHeight="false" outlineLevel="0" collapsed="false">
      <c r="A2" s="5" t="s">
        <v>18</v>
      </c>
      <c r="B2" s="6" t="s">
        <v>28</v>
      </c>
      <c r="D2" s="13" t="s">
        <v>39</v>
      </c>
      <c r="E2" s="22" t="e">
        <f aca="false">([1]!RV_mean,Dice)</f>
        <v>#VALUE!</v>
      </c>
    </row>
    <row r="3" customFormat="false" ht="13" hidden="false" customHeight="false" outlineLevel="0" collapsed="false">
      <c r="A3" s="5" t="s">
        <v>37</v>
      </c>
      <c r="B3" s="7" t="n">
        <v>2</v>
      </c>
      <c r="D3" s="13" t="s">
        <v>64</v>
      </c>
      <c r="E3" s="22" t="e">
        <f aca="false">([1]!RV_var,Dice)</f>
        <v>#VALUE!</v>
      </c>
    </row>
    <row r="4" customFormat="false" ht="13" hidden="false" customHeight="false" outlineLevel="0" collapsed="false">
      <c r="A4" s="5" t="s">
        <v>42</v>
      </c>
      <c r="B4" s="7" t="n">
        <v>7</v>
      </c>
      <c r="D4" s="13" t="s">
        <v>65</v>
      </c>
      <c r="E4" s="22" t="e">
        <f aca="false">SQRT(E3)</f>
        <v>#VALUE!</v>
      </c>
    </row>
    <row r="5" customFormat="false" ht="14" hidden="false" customHeight="false" outlineLevel="0" collapsed="false">
      <c r="A5" s="9" t="s">
        <v>41</v>
      </c>
      <c r="B5" s="10" t="n">
        <v>12</v>
      </c>
      <c r="D5" s="13" t="s">
        <v>66</v>
      </c>
      <c r="E5" s="22" t="e">
        <f aca="false">([1]!RV_skew,Dice)</f>
        <v>#VALUE!</v>
      </c>
    </row>
    <row r="6" customFormat="false" ht="14" hidden="false" customHeight="false" outlineLevel="0" collapsed="false">
      <c r="A6" s="1" t="s">
        <v>39</v>
      </c>
      <c r="B6" s="23" t="e">
        <f aca="false">([1]!RV_mean,Dice)</f>
        <v>#VALUE!</v>
      </c>
      <c r="D6" s="13" t="s">
        <v>67</v>
      </c>
      <c r="E6" s="22" t="e">
        <f aca="false">([1]!RV_kurt,Dice)</f>
        <v>#VALUE!</v>
      </c>
    </row>
    <row r="7" customFormat="false" ht="14" hidden="false" customHeight="false" outlineLevel="0" collapsed="false">
      <c r="A7" s="9" t="s">
        <v>44</v>
      </c>
      <c r="B7" s="24" t="e">
        <f aca="false">([1]!RV_var,Dice)</f>
        <v>#VALUE!</v>
      </c>
    </row>
    <row r="8" customFormat="false" ht="14" hidden="false" customHeight="false" outlineLevel="0" collapsed="false">
      <c r="A8" s="13" t="s">
        <v>47</v>
      </c>
      <c r="B8" s="25" t="s">
        <v>48</v>
      </c>
      <c r="D8" s="17" t="s">
        <v>68</v>
      </c>
    </row>
    <row r="9" customFormat="false" ht="13" hidden="false" customHeight="false" outlineLevel="0" collapsed="false">
      <c r="A9" s="13" t="n">
        <v>2</v>
      </c>
      <c r="B9" s="26" t="e">
        <f aca="false">([1]!RV_prob,Dice,A9,A9)</f>
        <v>#VALUE!</v>
      </c>
      <c r="D9" s="17" t="s">
        <v>69</v>
      </c>
      <c r="E9" s="0" t="e">
        <f aca="false">([1]!RV_prob,Dice,2,2)</f>
        <v>#VALUE!</v>
      </c>
    </row>
    <row r="10" customFormat="false" ht="13" hidden="false" customHeight="false" outlineLevel="0" collapsed="false">
      <c r="A10" s="13" t="n">
        <v>3</v>
      </c>
      <c r="B10" s="26" t="e">
        <f aca="false">([1]!RV_prob,Dice,A10,A10)</f>
        <v>#VALUE!</v>
      </c>
      <c r="D10" s="17" t="s">
        <v>70</v>
      </c>
      <c r="E10" s="0" t="e">
        <f aca="false">([1]!RV_prob,Dice,3,3)</f>
        <v>#VALUE!</v>
      </c>
    </row>
    <row r="11" customFormat="false" ht="13" hidden="false" customHeight="false" outlineLevel="0" collapsed="false">
      <c r="A11" s="13" t="n">
        <v>4</v>
      </c>
      <c r="B11" s="26" t="e">
        <f aca="false">([1]!RV_prob,Dice,A11,A11)</f>
        <v>#VALUE!</v>
      </c>
      <c r="D11" s="17" t="s">
        <v>71</v>
      </c>
      <c r="E11" s="0" t="e">
        <f aca="false">([1]!RV_prob,Dice,12,12)</f>
        <v>#VALUE!</v>
      </c>
    </row>
    <row r="12" customFormat="false" ht="13" hidden="false" customHeight="false" outlineLevel="0" collapsed="false">
      <c r="A12" s="13" t="n">
        <v>5</v>
      </c>
      <c r="B12" s="26" t="e">
        <f aca="false">([1]!RV_prob,Dice,A12,A12)</f>
        <v>#VALUE!</v>
      </c>
      <c r="D12" s="17" t="s">
        <v>72</v>
      </c>
      <c r="E12" s="27" t="e">
        <f aca="false">SUM(E9:E11)</f>
        <v>#VALUE!</v>
      </c>
    </row>
    <row r="13" customFormat="false" ht="13" hidden="false" customHeight="false" outlineLevel="0" collapsed="false">
      <c r="A13" s="13" t="n">
        <v>6</v>
      </c>
      <c r="B13" s="26" t="e">
        <f aca="false">([1]!RV_prob,Dice,A13,A13)</f>
        <v>#VALUE!</v>
      </c>
    </row>
    <row r="14" customFormat="false" ht="13" hidden="false" customHeight="false" outlineLevel="0" collapsed="false">
      <c r="A14" s="13" t="n">
        <v>7</v>
      </c>
      <c r="B14" s="26" t="e">
        <f aca="false">([1]!RV_prob,Dice,A14,A14)</f>
        <v>#VALUE!</v>
      </c>
      <c r="D14" s="17" t="s">
        <v>73</v>
      </c>
      <c r="E14" s="0" t="e">
        <f aca="false">([1]!RV_prob,Dice,7,7)</f>
        <v>#VALUE!</v>
      </c>
    </row>
    <row r="15" customFormat="false" ht="13" hidden="false" customHeight="false" outlineLevel="0" collapsed="false">
      <c r="A15" s="13" t="n">
        <v>8</v>
      </c>
      <c r="B15" s="26" t="e">
        <f aca="false">([1]!RV_prob,Dice,A15,A15)</f>
        <v>#VALUE!</v>
      </c>
      <c r="D15" s="17" t="s">
        <v>74</v>
      </c>
      <c r="E15" s="0" t="e">
        <f aca="false">([1]!RV_prob,Dice,11,11)</f>
        <v>#VALUE!</v>
      </c>
    </row>
    <row r="16" customFormat="false" ht="13" hidden="false" customHeight="false" outlineLevel="0" collapsed="false">
      <c r="A16" s="13" t="n">
        <v>9</v>
      </c>
      <c r="B16" s="26" t="e">
        <f aca="false">([1]!RV_prob,Dice,A16,A16)</f>
        <v>#VALUE!</v>
      </c>
      <c r="D16" s="17" t="s">
        <v>75</v>
      </c>
      <c r="E16" s="27" t="e">
        <f aca="false">SUM(E14:E15)</f>
        <v>#VALUE!</v>
      </c>
    </row>
    <row r="17" customFormat="false" ht="13" hidden="false" customHeight="false" outlineLevel="0" collapsed="false">
      <c r="A17" s="13" t="n">
        <v>10</v>
      </c>
      <c r="B17" s="26" t="e">
        <f aca="false">([1]!RV_prob,Dice,A17,A17)</f>
        <v>#VALUE!</v>
      </c>
    </row>
    <row r="18" customFormat="false" ht="13" hidden="false" customHeight="false" outlineLevel="0" collapsed="false">
      <c r="A18" s="13" t="n">
        <v>11</v>
      </c>
      <c r="B18" s="26" t="e">
        <f aca="false">([1]!RV_prob,Dice,A18,A18)</f>
        <v>#VALUE!</v>
      </c>
      <c r="D18" s="17" t="s">
        <v>76</v>
      </c>
      <c r="E18" s="0" t="e">
        <f aca="false">1-E12-E16</f>
        <v>#VALUE!</v>
      </c>
    </row>
    <row r="19" customFormat="false" ht="13" hidden="false" customHeight="false" outlineLevel="0" collapsed="false">
      <c r="A19" s="13" t="n">
        <v>12</v>
      </c>
      <c r="B19" s="26" t="e">
        <f aca="false">([1]!RV_prob,Dice,A19,A1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9.42"/>
    <col collapsed="false" customWidth="true" hidden="false" outlineLevel="0" max="7" min="7" style="0" width="15.7"/>
    <col collapsed="false" customWidth="true" hidden="false" outlineLevel="0" max="10" min="10" style="0" width="15.7"/>
    <col collapsed="false" customWidth="true" hidden="false" outlineLevel="0" max="13" min="13" style="0" width="15.7"/>
  </cols>
  <sheetData>
    <row r="1" customFormat="false" ht="14" hidden="false" customHeight="false" outlineLevel="0" collapsed="false">
      <c r="A1" s="1" t="s">
        <v>0</v>
      </c>
      <c r="B1" s="2" t="s">
        <v>77</v>
      </c>
      <c r="D1" s="21" t="s">
        <v>78</v>
      </c>
      <c r="G1" s="1" t="s">
        <v>0</v>
      </c>
      <c r="H1" s="2" t="s">
        <v>79</v>
      </c>
      <c r="J1" s="0" t="s">
        <v>80</v>
      </c>
      <c r="K1" s="0" t="n">
        <v>2</v>
      </c>
    </row>
    <row r="2" customFormat="false" ht="13" hidden="false" customHeight="false" outlineLevel="0" collapsed="false">
      <c r="A2" s="5" t="s">
        <v>18</v>
      </c>
      <c r="B2" s="6" t="s">
        <v>81</v>
      </c>
      <c r="D2" s="13" t="s">
        <v>39</v>
      </c>
      <c r="E2" s="22" t="e">
        <f aca="false">([1]!RV_mean,RV13)</f>
        <v>#VALUE!</v>
      </c>
      <c r="G2" s="5" t="s">
        <v>18</v>
      </c>
      <c r="H2" s="6" t="s">
        <v>82</v>
      </c>
      <c r="J2" s="0" t="s">
        <v>44</v>
      </c>
      <c r="K2" s="0" t="n">
        <v>1</v>
      </c>
      <c r="P2" s="13"/>
      <c r="Q2" s="13" t="s">
        <v>83</v>
      </c>
    </row>
    <row r="3" customFormat="false" ht="13" hidden="false" customHeight="false" outlineLevel="0" collapsed="false">
      <c r="A3" s="5" t="s">
        <v>37</v>
      </c>
      <c r="B3" s="7" t="n">
        <v>0</v>
      </c>
      <c r="D3" s="13" t="s">
        <v>64</v>
      </c>
      <c r="E3" s="22" t="e">
        <f aca="false">([1]!RV_var,RV13)</f>
        <v>#VALUE!</v>
      </c>
      <c r="G3" s="5" t="s">
        <v>84</v>
      </c>
      <c r="H3" s="7" t="n">
        <v>2.5</v>
      </c>
      <c r="J3" s="0" t="s">
        <v>85</v>
      </c>
      <c r="K3" s="0" t="n">
        <f aca="false">LN(1.25)</f>
        <v>0.22314355131421</v>
      </c>
      <c r="P3" s="13" t="n">
        <v>0</v>
      </c>
      <c r="Q3" s="13" t="e">
        <f aca="false">([1]!RV_prob,RV16,P3-(0.1/2),P3+(0.1/2))/0.1</f>
        <v>#VALUE!</v>
      </c>
    </row>
    <row r="4" customFormat="false" ht="14" hidden="false" customHeight="false" outlineLevel="0" collapsed="false">
      <c r="A4" s="5" t="s">
        <v>42</v>
      </c>
      <c r="B4" s="7" t="n">
        <v>0.3</v>
      </c>
      <c r="D4" s="13" t="s">
        <v>65</v>
      </c>
      <c r="E4" s="22" t="e">
        <f aca="false">SQRT(E3)</f>
        <v>#VALUE!</v>
      </c>
      <c r="G4" s="9" t="s">
        <v>86</v>
      </c>
      <c r="H4" s="10" t="n">
        <v>1</v>
      </c>
      <c r="J4" s="0" t="s">
        <v>87</v>
      </c>
      <c r="K4" s="0" t="n">
        <f aca="false">SQRT(K3)</f>
        <v>0.472380727077439</v>
      </c>
      <c r="P4" s="13" t="n">
        <v>0.100000001490116</v>
      </c>
      <c r="Q4" s="13" t="e">
        <f aca="false">([1]!RV_prob,RV16,P4-(0.1/2),P4+(0.1/2))/0.1</f>
        <v>#VALUE!</v>
      </c>
    </row>
    <row r="5" customFormat="false" ht="15" hidden="false" customHeight="false" outlineLevel="0" collapsed="false">
      <c r="A5" s="9" t="s">
        <v>41</v>
      </c>
      <c r="B5" s="10" t="n">
        <v>1</v>
      </c>
      <c r="D5" s="13" t="s">
        <v>66</v>
      </c>
      <c r="E5" s="22" t="e">
        <f aca="false">([1]!RV_skew,RV13)</f>
        <v>#VALUE!</v>
      </c>
      <c r="G5" s="1" t="s">
        <v>39</v>
      </c>
      <c r="H5" s="28" t="e">
        <f aca="false">([1]!RV_mean,RV14)</f>
        <v>#VALUE!</v>
      </c>
      <c r="P5" s="13" t="n">
        <v>0.200000002980232</v>
      </c>
      <c r="Q5" s="13" t="e">
        <f aca="false">([1]!RV_prob,RV16,P5-(0.1/2),P5+(0.1/2))/0.1</f>
        <v>#VALUE!</v>
      </c>
    </row>
    <row r="6" customFormat="false" ht="14" hidden="false" customHeight="false" outlineLevel="0" collapsed="false">
      <c r="A6" s="1" t="s">
        <v>39</v>
      </c>
      <c r="B6" s="12" t="e">
        <f aca="false">([1]!RV_mean,RV13)</f>
        <v>#VALUE!</v>
      </c>
      <c r="D6" s="13" t="s">
        <v>67</v>
      </c>
      <c r="E6" s="22" t="e">
        <f aca="false">([1]!RV_kurt,RV13)</f>
        <v>#VALUE!</v>
      </c>
      <c r="G6" s="5" t="s">
        <v>44</v>
      </c>
      <c r="H6" s="29" t="e">
        <f aca="false">([1]!RV_var,RV14)</f>
        <v>#VALUE!</v>
      </c>
      <c r="J6" s="0" t="s">
        <v>88</v>
      </c>
      <c r="K6" s="0" t="n">
        <f aca="false">LN(K1)-K3/2</f>
        <v>0.58157540490284</v>
      </c>
      <c r="P6" s="13" t="n">
        <v>0.300000011920929</v>
      </c>
      <c r="Q6" s="13" t="e">
        <f aca="false">([1]!RV_prob,RV16,P6-(0.1/2),P6+(0.1/2))/0.1</f>
        <v>#VALUE!</v>
      </c>
    </row>
    <row r="7" customFormat="false" ht="14" hidden="false" customHeight="false" outlineLevel="0" collapsed="false">
      <c r="A7" s="9" t="s">
        <v>44</v>
      </c>
      <c r="B7" s="10" t="e">
        <f aca="false">([1]!RV_var,RV13)</f>
        <v>#VALUE!</v>
      </c>
      <c r="G7" s="5" t="s">
        <v>66</v>
      </c>
      <c r="H7" s="29" t="e">
        <f aca="false">([1]!RV_skew,RV14)</f>
        <v>#VALUE!</v>
      </c>
      <c r="P7" s="13" t="n">
        <v>0.400000005960465</v>
      </c>
      <c r="Q7" s="13" t="e">
        <f aca="false">([1]!RV_prob,RV16,P7-(0.1/2),P7+(0.1/2))/0.1</f>
        <v>#VALUE!</v>
      </c>
    </row>
    <row r="8" customFormat="false" ht="14" hidden="false" customHeight="false" outlineLevel="0" collapsed="false">
      <c r="A8" s="13"/>
      <c r="G8" s="5" t="s">
        <v>67</v>
      </c>
      <c r="H8" s="29" t="e">
        <f aca="false">([1]!RV_kurt,RV14)</f>
        <v>#VALUE!</v>
      </c>
      <c r="J8" s="1" t="s">
        <v>0</v>
      </c>
      <c r="K8" s="2" t="s">
        <v>89</v>
      </c>
      <c r="M8" s="1" t="s">
        <v>0</v>
      </c>
      <c r="N8" s="2" t="s">
        <v>90</v>
      </c>
      <c r="P8" s="13" t="n">
        <v>0.5</v>
      </c>
      <c r="Q8" s="13" t="e">
        <f aca="false">([1]!RV_prob,RV16,P8-(0.1/2),P8+(0.1/2))/0.1</f>
        <v>#VALUE!</v>
      </c>
    </row>
    <row r="9" customFormat="false" ht="14" hidden="false" customHeight="false" outlineLevel="0" collapsed="false">
      <c r="G9" s="9" t="s">
        <v>91</v>
      </c>
      <c r="H9" s="30" t="e">
        <f aca="false">([1]!RV_inverse,RV14,0.9)</f>
        <v>#VALUE!</v>
      </c>
      <c r="J9" s="5" t="s">
        <v>18</v>
      </c>
      <c r="K9" s="6" t="s">
        <v>92</v>
      </c>
      <c r="M9" s="5" t="s">
        <v>18</v>
      </c>
      <c r="N9" s="6" t="s">
        <v>92</v>
      </c>
      <c r="P9" s="13" t="n">
        <v>0.600000023841858</v>
      </c>
      <c r="Q9" s="13" t="e">
        <f aca="false">([1]!RV_prob,RV16,P9-(0.1/2),P9+(0.1/2))/0.1</f>
        <v>#VALUE!</v>
      </c>
    </row>
    <row r="10" customFormat="false" ht="14" hidden="false" customHeight="false" outlineLevel="0" collapsed="false">
      <c r="J10" s="5" t="s">
        <v>93</v>
      </c>
      <c r="K10" s="7" t="n">
        <f aca="false">K6</f>
        <v>0.58157540490284</v>
      </c>
      <c r="M10" s="5" t="s">
        <v>93</v>
      </c>
      <c r="N10" s="7" t="n">
        <v>0</v>
      </c>
      <c r="P10" s="13" t="n">
        <v>0.699999988079071</v>
      </c>
      <c r="Q10" s="13" t="e">
        <f aca="false">([1]!RV_prob,RV16,P10-(0.1/2),P10+(0.1/2))/0.1</f>
        <v>#VALUE!</v>
      </c>
    </row>
    <row r="11" customFormat="false" ht="14" hidden="false" customHeight="false" outlineLevel="0" collapsed="false">
      <c r="J11" s="9" t="s">
        <v>94</v>
      </c>
      <c r="K11" s="10" t="n">
        <f aca="false">K4</f>
        <v>0.472380727077439</v>
      </c>
      <c r="M11" s="9" t="s">
        <v>94</v>
      </c>
      <c r="N11" s="10" t="n">
        <v>1</v>
      </c>
      <c r="P11" s="13" t="n">
        <v>0.800000011920929</v>
      </c>
      <c r="Q11" s="13" t="e">
        <f aca="false">([1]!RV_prob,RV16,P11-(0.1/2),P11+(0.1/2))/0.1</f>
        <v>#VALUE!</v>
      </c>
    </row>
    <row r="12" customFormat="false" ht="14" hidden="false" customHeight="false" outlineLevel="0" collapsed="false">
      <c r="J12" s="1" t="s">
        <v>39</v>
      </c>
      <c r="K12" s="12" t="e">
        <f aca="false">([1]!RV_mean,RV15)</f>
        <v>#VALUE!</v>
      </c>
      <c r="M12" s="1" t="s">
        <v>39</v>
      </c>
      <c r="N12" s="12" t="e">
        <f aca="false">([1]!RV_mean,RV16)</f>
        <v>#VALUE!</v>
      </c>
      <c r="P12" s="13" t="n">
        <v>0.900000035762787</v>
      </c>
      <c r="Q12" s="13" t="e">
        <f aca="false">([1]!RV_prob,RV16,P12-(0.1/2),P12+(0.1/2))/0.1</f>
        <v>#VALUE!</v>
      </c>
    </row>
    <row r="13" customFormat="false" ht="14" hidden="false" customHeight="false" outlineLevel="0" collapsed="false">
      <c r="J13" s="9" t="s">
        <v>44</v>
      </c>
      <c r="K13" s="10" t="e">
        <f aca="false">([1]!RV_var,RV15)</f>
        <v>#VALUE!</v>
      </c>
      <c r="M13" s="9" t="s">
        <v>44</v>
      </c>
      <c r="N13" s="10" t="e">
        <f aca="false">([1]!RV_var,RV16)</f>
        <v>#VALUE!</v>
      </c>
      <c r="P13" s="13" t="n">
        <v>1</v>
      </c>
      <c r="Q13" s="13" t="e">
        <f aca="false">([1]!RV_prob,RV16,P13-(0.1/2),P13+(0.1/2))/0.1</f>
        <v>#VALUE!</v>
      </c>
    </row>
    <row r="14" customFormat="false" ht="14" hidden="false" customHeight="false" outlineLevel="0" collapsed="false">
      <c r="J14" s="13" t="s">
        <v>95</v>
      </c>
      <c r="K14" s="0" t="e">
        <f aca="false">([1]!RV_prob,RV15,,1)</f>
        <v>#VALUE!</v>
      </c>
      <c r="M14" s="13"/>
      <c r="P14" s="13" t="n">
        <v>1.10000002384186</v>
      </c>
      <c r="Q14" s="13" t="e">
        <f aca="false">([1]!RV_prob,RV16,P14-(0.1/2),P14+(0.1/2))/0.1</f>
        <v>#VALUE!</v>
      </c>
    </row>
    <row r="15" customFormat="false" ht="13" hidden="false" customHeight="false" outlineLevel="0" collapsed="false">
      <c r="P15" s="13" t="n">
        <v>1.20000004768372</v>
      </c>
      <c r="Q15" s="13" t="e">
        <f aca="false">([1]!RV_prob,RV16,P15-(0.1/2),P15+(0.1/2))/0.1</f>
        <v>#VALUE!</v>
      </c>
    </row>
    <row r="16" customFormat="false" ht="13" hidden="false" customHeight="false" outlineLevel="0" collapsed="false">
      <c r="P16" s="13" t="n">
        <v>1.30000007152557</v>
      </c>
      <c r="Q16" s="13" t="e">
        <f aca="false">([1]!RV_prob,RV16,P16-(0.1/2),P16+(0.1/2))/0.1</f>
        <v>#VALUE!</v>
      </c>
    </row>
    <row r="17" customFormat="false" ht="13" hidden="false" customHeight="false" outlineLevel="0" collapsed="false">
      <c r="P17" s="13" t="n">
        <v>1.39999997615814</v>
      </c>
      <c r="Q17" s="13" t="e">
        <f aca="false">([1]!RV_prob,RV16,P17-(0.1/2),P17+(0.1/2))/0.1</f>
        <v>#VALUE!</v>
      </c>
    </row>
    <row r="18" customFormat="false" ht="13" hidden="false" customHeight="false" outlineLevel="0" collapsed="false">
      <c r="P18" s="13" t="n">
        <v>1.5</v>
      </c>
      <c r="Q18" s="13" t="e">
        <f aca="false">([1]!RV_prob,RV16,P18-(0.1/2),P18+(0.1/2))/0.1</f>
        <v>#VALUE!</v>
      </c>
    </row>
    <row r="19" customFormat="false" ht="13" hidden="false" customHeight="false" outlineLevel="0" collapsed="false">
      <c r="P19" s="13" t="n">
        <v>1.60000002384186</v>
      </c>
      <c r="Q19" s="13" t="e">
        <f aca="false">([1]!RV_prob,RV16,P19-(0.1/2),P19+(0.1/2))/0.1</f>
        <v>#VALUE!</v>
      </c>
    </row>
    <row r="20" customFormat="false" ht="13" hidden="false" customHeight="false" outlineLevel="0" collapsed="false">
      <c r="P20" s="13" t="n">
        <v>1.70000004768372</v>
      </c>
      <c r="Q20" s="13" t="e">
        <f aca="false">([1]!RV_prob,RV16,P20-(0.1/2),P20+(0.1/2))/0.1</f>
        <v>#VALUE!</v>
      </c>
    </row>
    <row r="21" customFormat="false" ht="13" hidden="false" customHeight="false" outlineLevel="0" collapsed="false">
      <c r="P21" s="13" t="n">
        <v>1.80000007152557</v>
      </c>
      <c r="Q21" s="13" t="e">
        <f aca="false">([1]!RV_prob,RV16,P21-(0.1/2),P21+(0.1/2))/0.1</f>
        <v>#VALUE!</v>
      </c>
    </row>
    <row r="22" customFormat="false" ht="13" hidden="false" customHeight="false" outlineLevel="0" collapsed="false">
      <c r="P22" s="13" t="n">
        <v>1.89999997615814</v>
      </c>
      <c r="Q22" s="13" t="e">
        <f aca="false">([1]!RV_prob,RV16,P22-(0.1/2),P22+(0.1/2))/0.1</f>
        <v>#VALUE!</v>
      </c>
    </row>
    <row r="23" customFormat="false" ht="13" hidden="false" customHeight="false" outlineLevel="0" collapsed="false">
      <c r="P23" s="13" t="n">
        <v>2</v>
      </c>
      <c r="Q23" s="13" t="e">
        <f aca="false">([1]!RV_prob,RV16,P23-(0.1/2),P23+(0.1/2))/0.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B23" activeCellId="0" sqref="AB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  <col collapsed="false" customWidth="true" hidden="false" outlineLevel="0" max="7" min="7" style="0" width="15.7"/>
    <col collapsed="false" customWidth="true" hidden="false" outlineLevel="0" max="10" min="10" style="0" width="15.7"/>
    <col collapsed="false" customWidth="true" hidden="false" outlineLevel="0" max="15" min="15" style="0" width="15.7"/>
    <col collapsed="false" customWidth="true" hidden="false" outlineLevel="0" max="17" min="17" style="0" width="4.7"/>
    <col collapsed="false" customWidth="true" hidden="false" outlineLevel="0" max="19" min="19" style="0" width="15.7"/>
    <col collapsed="false" customWidth="true" hidden="false" outlineLevel="0" max="22" min="22" style="0" width="15.7"/>
  </cols>
  <sheetData>
    <row r="1" customFormat="false" ht="14" hidden="false" customHeight="false" outlineLevel="0" collapsed="false">
      <c r="A1" s="1" t="s">
        <v>0</v>
      </c>
      <c r="B1" s="2" t="s">
        <v>96</v>
      </c>
      <c r="D1" s="1" t="s">
        <v>0</v>
      </c>
      <c r="E1" s="2" t="s">
        <v>97</v>
      </c>
      <c r="G1" s="1" t="s">
        <v>0</v>
      </c>
      <c r="H1" s="2" t="s">
        <v>98</v>
      </c>
      <c r="J1" s="1" t="s">
        <v>0</v>
      </c>
      <c r="K1" s="4" t="s">
        <v>99</v>
      </c>
      <c r="L1" s="4" t="s">
        <v>100</v>
      </c>
      <c r="M1" s="2" t="s">
        <v>101</v>
      </c>
      <c r="O1" s="1" t="s">
        <v>0</v>
      </c>
      <c r="P1" s="2" t="s">
        <v>102</v>
      </c>
      <c r="S1" s="0" t="s">
        <v>87</v>
      </c>
      <c r="T1" s="0" t="n">
        <v>2</v>
      </c>
      <c r="V1" s="1" t="s">
        <v>0</v>
      </c>
      <c r="W1" s="4" t="s">
        <v>103</v>
      </c>
      <c r="X1" s="4" t="s">
        <v>104</v>
      </c>
      <c r="Y1" s="2" t="s">
        <v>105</v>
      </c>
    </row>
    <row r="2" customFormat="false" ht="13" hidden="false" customHeight="false" outlineLevel="0" collapsed="false">
      <c r="A2" s="5" t="s">
        <v>18</v>
      </c>
      <c r="B2" s="6" t="s">
        <v>106</v>
      </c>
      <c r="D2" s="5" t="s">
        <v>18</v>
      </c>
      <c r="E2" s="6" t="s">
        <v>106</v>
      </c>
      <c r="G2" s="5" t="s">
        <v>18</v>
      </c>
      <c r="H2" s="6" t="s">
        <v>107</v>
      </c>
      <c r="J2" s="5" t="s">
        <v>18</v>
      </c>
      <c r="K2" s="8" t="s">
        <v>107</v>
      </c>
      <c r="L2" s="8" t="s">
        <v>107</v>
      </c>
      <c r="M2" s="6" t="s">
        <v>107</v>
      </c>
      <c r="O2" s="5" t="s">
        <v>18</v>
      </c>
      <c r="P2" s="6" t="s">
        <v>87</v>
      </c>
      <c r="S2" s="0" t="s">
        <v>39</v>
      </c>
      <c r="T2" s="0" t="n">
        <v>20</v>
      </c>
      <c r="V2" s="5" t="s">
        <v>18</v>
      </c>
      <c r="W2" s="8" t="s">
        <v>87</v>
      </c>
      <c r="X2" s="8" t="s">
        <v>87</v>
      </c>
      <c r="Y2" s="6" t="s">
        <v>87</v>
      </c>
    </row>
    <row r="3" customFormat="false" ht="14" hidden="false" customHeight="false" outlineLevel="0" collapsed="false">
      <c r="A3" s="9" t="s">
        <v>108</v>
      </c>
      <c r="B3" s="10" t="n">
        <v>2</v>
      </c>
      <c r="D3" s="9" t="s">
        <v>108</v>
      </c>
      <c r="E3" s="10" t="n">
        <v>0.1</v>
      </c>
      <c r="G3" s="5" t="s">
        <v>109</v>
      </c>
      <c r="H3" s="7" t="n">
        <v>2</v>
      </c>
      <c r="J3" s="5" t="s">
        <v>109</v>
      </c>
      <c r="K3" s="11" t="n">
        <v>10</v>
      </c>
      <c r="L3" s="11" t="n">
        <v>20</v>
      </c>
      <c r="M3" s="7" t="n">
        <v>40</v>
      </c>
      <c r="O3" s="5" t="s">
        <v>93</v>
      </c>
      <c r="P3" s="7" t="n">
        <v>2.09527126677251</v>
      </c>
      <c r="R3" s="0" t="str">
        <f aca="false">"=2.7037*P3"</f>
        <v>=2.7037*P3</v>
      </c>
      <c r="S3" s="0" t="s">
        <v>88</v>
      </c>
      <c r="T3" s="0" t="n">
        <f aca="false">(EXP(GAMMALN(1.5))/20)^2</f>
        <v>0.00196349540849362</v>
      </c>
      <c r="V3" s="5" t="s">
        <v>93</v>
      </c>
      <c r="W3" s="11" t="n">
        <v>2</v>
      </c>
      <c r="X3" s="11" t="n">
        <v>2</v>
      </c>
      <c r="Y3" s="7" t="n">
        <v>2</v>
      </c>
    </row>
    <row r="4" customFormat="false" ht="15" hidden="false" customHeight="false" outlineLevel="0" collapsed="false">
      <c r="A4" s="1" t="s">
        <v>39</v>
      </c>
      <c r="B4" s="12" t="e">
        <f aca="false">([1]!RV_mean,RV17)</f>
        <v>#VALUE!</v>
      </c>
      <c r="D4" s="1" t="s">
        <v>39</v>
      </c>
      <c r="E4" s="12" t="e">
        <f aca="false">([1]!RV_mean,RV18)</f>
        <v>#VALUE!</v>
      </c>
      <c r="G4" s="9" t="s">
        <v>108</v>
      </c>
      <c r="H4" s="10" t="n">
        <v>0.2</v>
      </c>
      <c r="J4" s="9" t="s">
        <v>108</v>
      </c>
      <c r="K4" s="15" t="n">
        <v>1</v>
      </c>
      <c r="L4" s="15" t="n">
        <v>2</v>
      </c>
      <c r="M4" s="10" t="n">
        <v>4</v>
      </c>
      <c r="O4" s="5" t="s">
        <v>94</v>
      </c>
      <c r="P4" s="7" t="n">
        <f aca="false">2.7037*P3</f>
        <v>5.66498492397284</v>
      </c>
      <c r="V4" s="5" t="s">
        <v>94</v>
      </c>
      <c r="W4" s="11" t="n">
        <v>5</v>
      </c>
      <c r="X4" s="11" t="n">
        <v>5</v>
      </c>
      <c r="Y4" s="7" t="n">
        <v>5</v>
      </c>
    </row>
    <row r="5" customFormat="false" ht="15" hidden="false" customHeight="false" outlineLevel="0" collapsed="false">
      <c r="A5" s="5" t="s">
        <v>44</v>
      </c>
      <c r="B5" s="7" t="e">
        <f aca="false">([1]!RV_var,RV17)</f>
        <v>#VALUE!</v>
      </c>
      <c r="D5" s="5" t="s">
        <v>44</v>
      </c>
      <c r="E5" s="7" t="e">
        <f aca="false">([1]!RV_var,RV18)</f>
        <v>#VALUE!</v>
      </c>
      <c r="G5" s="1" t="s">
        <v>39</v>
      </c>
      <c r="H5" s="12" t="e">
        <f aca="false">([1]!RV_mean,RV19)</f>
        <v>#VALUE!</v>
      </c>
      <c r="J5" s="1" t="s">
        <v>39</v>
      </c>
      <c r="K5" s="20" t="e">
        <f aca="false">([1]!RV_mean,RV20_1)</f>
        <v>#VALUE!</v>
      </c>
      <c r="L5" s="20" t="e">
        <f aca="false">([1]!RV_mean,RV20_2)</f>
        <v>#VALUE!</v>
      </c>
      <c r="M5" s="12" t="e">
        <f aca="false">([1]!RV_mean,RV20_3)</f>
        <v>#VALUE!</v>
      </c>
      <c r="O5" s="5" t="s">
        <v>110</v>
      </c>
      <c r="P5" s="7" t="n">
        <v>0</v>
      </c>
      <c r="V5" s="5" t="s">
        <v>110</v>
      </c>
      <c r="W5" s="11" t="n">
        <v>0</v>
      </c>
      <c r="X5" s="11" t="n">
        <v>0</v>
      </c>
      <c r="Y5" s="7" t="n">
        <v>0</v>
      </c>
    </row>
    <row r="6" customFormat="false" ht="15" hidden="false" customHeight="false" outlineLevel="0" collapsed="false">
      <c r="A6" s="5" t="s">
        <v>55</v>
      </c>
      <c r="B6" s="7" t="n">
        <v>0</v>
      </c>
      <c r="D6" s="5" t="s">
        <v>55</v>
      </c>
      <c r="E6" s="7" t="n">
        <v>0</v>
      </c>
      <c r="G6" s="5" t="s">
        <v>44</v>
      </c>
      <c r="H6" s="7" t="e">
        <f aca="false">([1]!RV_var,RV19)</f>
        <v>#VALUE!</v>
      </c>
      <c r="J6" s="5" t="s">
        <v>44</v>
      </c>
      <c r="K6" s="11" t="e">
        <f aca="false">([1]!RV_var,RV20_1)</f>
        <v>#VALUE!</v>
      </c>
      <c r="L6" s="11" t="e">
        <f aca="false">([1]!RV_var,RV20_2)</f>
        <v>#VALUE!</v>
      </c>
      <c r="M6" s="7" t="e">
        <f aca="false">([1]!RV_var,RV20_3)</f>
        <v>#VALUE!</v>
      </c>
      <c r="O6" s="9" t="s">
        <v>111</v>
      </c>
      <c r="P6" s="10" t="n">
        <v>1</v>
      </c>
      <c r="S6" s="1" t="s">
        <v>0</v>
      </c>
      <c r="T6" s="2" t="s">
        <v>112</v>
      </c>
      <c r="V6" s="5" t="s">
        <v>111</v>
      </c>
      <c r="W6" s="11" t="n">
        <v>1</v>
      </c>
      <c r="X6" s="11" t="n">
        <v>1</v>
      </c>
      <c r="Y6" s="7" t="n">
        <v>1</v>
      </c>
    </row>
    <row r="7" customFormat="false" ht="14" hidden="false" customHeight="false" outlineLevel="0" collapsed="false">
      <c r="A7" s="5" t="s">
        <v>56</v>
      </c>
      <c r="B7" s="7" t="n">
        <v>1</v>
      </c>
      <c r="D7" s="5" t="s">
        <v>56</v>
      </c>
      <c r="E7" s="7" t="n">
        <v>11</v>
      </c>
      <c r="G7" s="5" t="s">
        <v>55</v>
      </c>
      <c r="H7" s="7" t="n">
        <v>0</v>
      </c>
      <c r="J7" s="5" t="s">
        <v>55</v>
      </c>
      <c r="K7" s="11" t="n">
        <v>0</v>
      </c>
      <c r="L7" s="11" t="n">
        <v>0</v>
      </c>
      <c r="M7" s="7" t="n">
        <v>0</v>
      </c>
      <c r="O7" s="1" t="s">
        <v>39</v>
      </c>
      <c r="P7" s="12" t="e">
        <f aca="false">([1]!RV_mean,RV21)</f>
        <v>#VALUE!</v>
      </c>
      <c r="S7" s="5" t="s">
        <v>18</v>
      </c>
      <c r="T7" s="6" t="s">
        <v>113</v>
      </c>
      <c r="V7" s="5" t="s">
        <v>114</v>
      </c>
      <c r="W7" s="11" t="n">
        <v>0</v>
      </c>
      <c r="X7" s="11" t="n">
        <v>2</v>
      </c>
      <c r="Y7" s="7" t="n">
        <v>0</v>
      </c>
    </row>
    <row r="8" customFormat="false" ht="14" hidden="false" customHeight="false" outlineLevel="0" collapsed="false">
      <c r="A8" s="9" t="s">
        <v>57</v>
      </c>
      <c r="B8" s="10" t="e">
        <f aca="false">([1]!RV_prob,RV17,B6,B7)</f>
        <v>#VALUE!</v>
      </c>
      <c r="D8" s="9" t="s">
        <v>57</v>
      </c>
      <c r="E8" s="10" t="e">
        <f aca="false">([1]!RV_prob,RV18,E6,E7)</f>
        <v>#VALUE!</v>
      </c>
      <c r="G8" s="5" t="s">
        <v>56</v>
      </c>
      <c r="H8" s="7" t="n">
        <v>11</v>
      </c>
      <c r="J8" s="5" t="s">
        <v>56</v>
      </c>
      <c r="K8" s="11" t="n">
        <v>11</v>
      </c>
      <c r="L8" s="11" t="n">
        <v>11</v>
      </c>
      <c r="M8" s="7" t="n">
        <v>11</v>
      </c>
      <c r="O8" s="5" t="s">
        <v>44</v>
      </c>
      <c r="P8" s="7" t="e">
        <f aca="false">([1]!RV_var,RV21)</f>
        <v>#VALUE!</v>
      </c>
      <c r="S8" s="5" t="s">
        <v>93</v>
      </c>
      <c r="T8" s="7" t="n">
        <f aca="false">T3</f>
        <v>0.00196349540849362</v>
      </c>
      <c r="V8" s="9" t="s">
        <v>115</v>
      </c>
      <c r="W8" s="15" t="n">
        <v>1</v>
      </c>
      <c r="X8" s="15" t="n">
        <v>2</v>
      </c>
      <c r="Y8" s="10" t="n">
        <v>-1</v>
      </c>
    </row>
    <row r="9" customFormat="false" ht="15" hidden="false" customHeight="false" outlineLevel="0" collapsed="false">
      <c r="A9" s="13"/>
      <c r="D9" s="13"/>
      <c r="G9" s="9" t="s">
        <v>57</v>
      </c>
      <c r="H9" s="10" t="e">
        <f aca="false">([1]!RV_prob,RV19,H7,H8)</f>
        <v>#VALUE!</v>
      </c>
      <c r="J9" s="9" t="s">
        <v>57</v>
      </c>
      <c r="K9" s="15" t="e">
        <f aca="false">([1]!RV_prob,RV20_1,K7,K8)</f>
        <v>#VALUE!</v>
      </c>
      <c r="L9" s="15" t="e">
        <f aca="false">([1]!RV_prob,RV20_2,L7,L8)</f>
        <v>#VALUE!</v>
      </c>
      <c r="M9" s="10" t="e">
        <f aca="false">([1]!RV_prob,RV20_3,M7,M8)</f>
        <v>#VALUE!</v>
      </c>
      <c r="O9" s="5" t="s">
        <v>55</v>
      </c>
      <c r="P9" s="7" t="n">
        <v>0.5</v>
      </c>
      <c r="S9" s="9" t="s">
        <v>94</v>
      </c>
      <c r="T9" s="10" t="n">
        <f aca="false">T1</f>
        <v>2</v>
      </c>
      <c r="V9" s="1" t="s">
        <v>39</v>
      </c>
      <c r="W9" s="20" t="e">
        <f aca="false">([1]!RV_mean,RV24_1)</f>
        <v>#VALUE!</v>
      </c>
      <c r="X9" s="20" t="e">
        <f aca="false">([1]!RV_mean,RV24_2)</f>
        <v>#VALUE!</v>
      </c>
      <c r="Y9" s="12" t="e">
        <f aca="false">([1]!RV_mean,RV24_3)</f>
        <v>#VALUE!</v>
      </c>
    </row>
    <row r="10" customFormat="false" ht="14" hidden="false" customHeight="false" outlineLevel="0" collapsed="false">
      <c r="G10" s="13"/>
      <c r="J10" s="13"/>
      <c r="O10" s="5" t="s">
        <v>56</v>
      </c>
      <c r="P10" s="7" t="n">
        <v>1</v>
      </c>
      <c r="S10" s="1" t="s">
        <v>39</v>
      </c>
      <c r="T10" s="12" t="e">
        <f aca="false">([1]!RV_mean,RV22)</f>
        <v>#VALUE!</v>
      </c>
      <c r="V10" s="5" t="s">
        <v>44</v>
      </c>
      <c r="W10" s="11" t="e">
        <f aca="false">([1]!RV_var,RV24_1)</f>
        <v>#VALUE!</v>
      </c>
      <c r="X10" s="11" t="e">
        <f aca="false">([1]!RV_var,RV24_2)</f>
        <v>#VALUE!</v>
      </c>
      <c r="Y10" s="7" t="e">
        <f aca="false">([1]!RV_var,RV24_3)</f>
        <v>#VALUE!</v>
      </c>
    </row>
    <row r="11" customFormat="false" ht="14" hidden="false" customHeight="false" outlineLevel="0" collapsed="false">
      <c r="O11" s="9" t="s">
        <v>57</v>
      </c>
      <c r="P11" s="10" t="e">
        <f aca="false">([1]!RV_prob,RV21,P9,P10)</f>
        <v>#VALUE!</v>
      </c>
      <c r="S11" s="5" t="s">
        <v>44</v>
      </c>
      <c r="T11" s="7" t="e">
        <f aca="false">([1]!RV_var,RV22)</f>
        <v>#VALUE!</v>
      </c>
      <c r="V11" s="5" t="s">
        <v>55</v>
      </c>
      <c r="W11" s="11" t="n">
        <v>0</v>
      </c>
      <c r="X11" s="11" t="n">
        <v>2</v>
      </c>
      <c r="Y11" s="7" t="n">
        <v>-0.5</v>
      </c>
    </row>
    <row r="12" customFormat="false" ht="14" hidden="false" customHeight="false" outlineLevel="0" collapsed="false">
      <c r="O12" s="13"/>
      <c r="S12" s="5" t="s">
        <v>55</v>
      </c>
      <c r="T12" s="7" t="n">
        <v>0</v>
      </c>
      <c r="V12" s="5" t="s">
        <v>56</v>
      </c>
      <c r="W12" s="11" t="n">
        <v>0.5</v>
      </c>
      <c r="X12" s="11" t="n">
        <v>3</v>
      </c>
      <c r="Y12" s="7" t="n">
        <v>0</v>
      </c>
    </row>
    <row r="13" customFormat="false" ht="13" hidden="false" customHeight="false" outlineLevel="0" collapsed="false">
      <c r="S13" s="5" t="s">
        <v>56</v>
      </c>
      <c r="T13" s="7" t="n">
        <v>15</v>
      </c>
      <c r="V13" s="5" t="s">
        <v>57</v>
      </c>
      <c r="W13" s="11" t="e">
        <f aca="false">([1]!RV_prob,RV24_1,W11,W12)</f>
        <v>#VALUE!</v>
      </c>
      <c r="X13" s="11" t="e">
        <f aca="false">([1]!RV_prob,RV24_2,X11,X12)</f>
        <v>#VALUE!</v>
      </c>
      <c r="Y13" s="7" t="e">
        <f aca="false">([1]!RV_prob,RV24_3,Y11,Y12)</f>
        <v>#VALUE!</v>
      </c>
    </row>
    <row r="14" customFormat="false" ht="13" hidden="false" customHeight="false" outlineLevel="0" collapsed="false">
      <c r="P14" s="0" t="n">
        <f aca="false">0.15^2</f>
        <v>0.0225</v>
      </c>
      <c r="S14" s="5" t="s">
        <v>57</v>
      </c>
      <c r="T14" s="7" t="e">
        <f aca="false">([1]!RV_prob,RV22,T12,T13)</f>
        <v>#VALUE!</v>
      </c>
      <c r="V14" s="5" t="s">
        <v>58</v>
      </c>
      <c r="W14" s="11" t="n">
        <v>0.8</v>
      </c>
      <c r="X14" s="11" t="n">
        <v>0.8</v>
      </c>
      <c r="Y14" s="7" t="n">
        <v>0.8</v>
      </c>
    </row>
    <row r="15" customFormat="false" ht="14" hidden="false" customHeight="false" outlineLevel="0" collapsed="false">
      <c r="S15" s="5" t="s">
        <v>58</v>
      </c>
      <c r="T15" s="7" t="n">
        <v>0.1</v>
      </c>
      <c r="V15" s="9" t="s">
        <v>60</v>
      </c>
      <c r="W15" s="15" t="e">
        <f aca="false">([1]!RV_inverse,RV24_1,W14)</f>
        <v>#VALUE!</v>
      </c>
      <c r="X15" s="15" t="e">
        <f aca="false">([1]!RV_inverse,RV24_2,X14)</f>
        <v>#VALUE!</v>
      </c>
      <c r="Y15" s="10" t="e">
        <f aca="false">([1]!RV_inverse,RV24_3,Y14)</f>
        <v>#VALUE!</v>
      </c>
    </row>
    <row r="16" customFormat="false" ht="15" hidden="false" customHeight="false" outlineLevel="0" collapsed="false">
      <c r="S16" s="9" t="s">
        <v>60</v>
      </c>
      <c r="T16" s="10" t="e">
        <f aca="false">([1]!RV_inverse,RV22,T15)</f>
        <v>#VALUE!</v>
      </c>
      <c r="V16" s="13" t="s">
        <v>66</v>
      </c>
      <c r="W16" s="0" t="e">
        <f aca="false">([1]!RV_skew,RV24_1)</f>
        <v>#VALUE!</v>
      </c>
      <c r="X16" s="0" t="e">
        <f aca="false">([1]!RV_skew,RV24_2)</f>
        <v>#VALUE!</v>
      </c>
      <c r="Y16" s="0" t="e">
        <f aca="false">([1]!RV_skew,RV24_3)</f>
        <v>#VALUE!</v>
      </c>
    </row>
    <row r="17" customFormat="false" ht="14" hidden="false" customHeight="false" outlineLevel="0" collapsed="false">
      <c r="S17" s="13"/>
      <c r="V17" s="17" t="s">
        <v>67</v>
      </c>
      <c r="W17" s="0" t="e">
        <f aca="false">([1]!RV_kurt,RV24_1)</f>
        <v>#VALUE!</v>
      </c>
      <c r="X17" s="0" t="e">
        <f aca="false">([1]!RV_kurt,RV24_2)</f>
        <v>#VALUE!</v>
      </c>
      <c r="Y17" s="0" t="e">
        <f aca="false">([1]!RV_kurt,RV24_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5:44:49Z</dcterms:created>
  <dc:creator>Paul Jensen</dc:creator>
  <dc:description/>
  <dc:language>en-US</dc:language>
  <cp:lastModifiedBy>Paul Jensen</cp:lastModifiedBy>
  <cp:revision>0</cp:revision>
  <dc:subject/>
  <dc:title/>
</cp:coreProperties>
</file>