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Pro_Proc1" vbProcedure="false">Sheet1!$A$1:$AC$11</definedName>
    <definedName function="false" hidden="false" name="Pro_Proc1_AdjScrap" vbProcedure="false">Sheet1!$V$6:$V$11</definedName>
    <definedName function="false" hidden="false" name="Pro_Proc1_AdjTime" vbProcedure="false">Sheet1!$U$6:$U$11</definedName>
    <definedName function="false" hidden="false" name="Pro_Proc1_Data" vbProcedure="false">Sheet1!$A$6:$T$11</definedName>
    <definedName function="false" hidden="false" name="Pro_Proc1_Defect" vbProcedure="false">Sheet1!$J$6:$J$11</definedName>
    <definedName function="false" hidden="false" name="Pro_Proc1_Def_Out" vbProcedure="false">Sheet1!$W$6:$W$11</definedName>
    <definedName function="false" hidden="false" name="Pro_Proc1_Driver" vbProcedure="false">Sheet1!$B$3</definedName>
    <definedName function="false" hidden="false" name="Pro_Proc1_Ext" vbProcedure="false">Sheet1!$E$6:$E$11</definedName>
    <definedName function="false" hidden="false" name="Pro_Proc1_Flow" vbProcedure="false">Sheet1!$AB$6:$AB$11</definedName>
    <definedName function="false" hidden="false" name="Pro_Proc1_Group" vbProcedure="false">Sheet1!$K$6:$K$11</definedName>
    <definedName function="false" hidden="false" name="Pro_Proc1_Index" vbProcedure="false">Sheet1!$C$6:$C$11</definedName>
    <definedName function="false" hidden="false" name="Pro_Proc1_LotSize" vbProcedure="false">Sheet1!$H$6:$H$11</definedName>
    <definedName function="false" hidden="false" name="Pro_Proc1_MatAm" vbProcedure="false">Sheet1!$Q$6:$Q$11</definedName>
    <definedName function="false" hidden="false" name="Pro_Proc1_MatType" vbProcedure="false">Sheet1!$P$6:$P$11</definedName>
    <definedName function="false" hidden="false" name="Pro_Proc1_Name" vbProcedure="false">Sheet1!$A$6:$A$11</definedName>
    <definedName function="false" hidden="false" name="Pro_Proc1_Next" vbProcedure="false">Sheet1!$D$6:$D$11</definedName>
    <definedName function="false" hidden="false" name="Pro_Proc1_Op_Int" vbProcedure="false">Sheet1!$G$2</definedName>
    <definedName function="false" hidden="false" name="Pro_Proc1_Op_Prod_Int" vbProcedure="false">Sheet1!$G$3</definedName>
    <definedName function="false" hidden="false" name="Pro_Proc1_Para" vbProcedure="false">Sheet1!$R$6:$S$11</definedName>
    <definedName function="false" hidden="false" name="Pro_Proc1_Prod_Int" vbProcedure="false">Sheet1!$G$1</definedName>
    <definedName function="false" hidden="false" name="Pro_Proc1_Prop" vbProcedure="false">Sheet1!$M$6:$M$11</definedName>
    <definedName function="false" hidden="false" name="Pro_Proc1_Ratio" vbProcedure="false">Sheet1!$Y$6:$Y$11</definedName>
    <definedName function="false" hidden="false" name="Pro_Proc1_Recycle" vbProcedure="false">Sheet1!$L$6:$L$11</definedName>
    <definedName function="false" hidden="false" name="Pro_Proc1_RefFlow" vbProcedure="false">Sheet1!$B$4</definedName>
    <definedName function="false" hidden="false" name="Pro_Proc1_Rem" vbProcedure="false">Sheet1!$X$6:$X$11</definedName>
    <definedName function="false" hidden="false" name="Pro_Proc1_ResAm" vbProcedure="false">Sheet1!$O$6:$O$11</definedName>
    <definedName function="false" hidden="false" name="Pro_Proc1_ResType" vbProcedure="false">Sheet1!$N$6:$N$11</definedName>
    <definedName function="false" hidden="false" name="Pro_Proc1_Results" vbProcedure="false">Sheet1!$U$6:$AC$11</definedName>
    <definedName function="false" hidden="false" name="Pro_Proc1_ScrapRate" vbProcedure="false">Sheet1!$I$6:$I$11</definedName>
    <definedName function="false" hidden="false" name="Pro_Proc1_SetupTime" vbProcedure="false">Sheet1!$G$6:$G$11</definedName>
    <definedName function="false" hidden="false" name="Pro_Proc1_Structure" vbProcedure="false">Sheet1!$B$2</definedName>
    <definedName function="false" hidden="false" name="Pro_Proc1_Time" vbProcedure="false">Sheet1!$F$6:$F$11</definedName>
    <definedName function="false" hidden="false" name="Pro_Proc1_TimeFunction" vbProcedure="false">Sheet1!$T$6:$T$11</definedName>
    <definedName function="false" hidden="false" name="Pro_Proc1_Type" vbProcedure="false">Sheet1!$B$6:$B$11</definedName>
    <definedName function="false" hidden="false" name="Pro_Proc1_UnitFlow" vbProcedure="false">Sheet1!$Z$6:$Z$11</definedName>
    <definedName function="false" hidden="false" name="Pro_Proc1_UnitTime" vbProcedure="false">Sheet1!$AA$6:$AA$11</definedName>
    <definedName function="false" hidden="false" name="Pro_Proc1_WIP" vbProcedure="false">Sheet1!$AC$6:$AC$11</definedName>
    <definedName function="false" hidden="false" name="Pro_Proc2" vbProcedure="false">Sheet1!$A$18:$AC$28</definedName>
    <definedName function="false" hidden="false" name="Pro_Proc2_AdjScrap" vbProcedure="false">Sheet1!$V$23:$V$28</definedName>
    <definedName function="false" hidden="false" name="Pro_Proc2_AdjTime" vbProcedure="false">Sheet1!$U$23:$U$28</definedName>
    <definedName function="false" hidden="false" name="Pro_Proc2_Data" vbProcedure="false">Sheet1!$A$23:$T$28</definedName>
    <definedName function="false" hidden="false" name="Pro_Proc2_Defect" vbProcedure="false">Sheet1!$J$23:$J$28</definedName>
    <definedName function="false" hidden="false" name="Pro_Proc2_Def_Out" vbProcedure="false">Sheet1!$W$23:$W$28</definedName>
    <definedName function="false" hidden="false" name="Pro_Proc2_Driver" vbProcedure="false">Sheet1!$B$20</definedName>
    <definedName function="false" hidden="false" name="Pro_Proc2_Ext" vbProcedure="false">Sheet1!$E$23:$E$28</definedName>
    <definedName function="false" hidden="false" name="Pro_Proc2_Flow" vbProcedure="false">Sheet1!$AB$23:$AB$28</definedName>
    <definedName function="false" hidden="false" name="Pro_Proc2_Group" vbProcedure="false">Sheet1!$K$23:$K$28</definedName>
    <definedName function="false" hidden="false" name="Pro_Proc2_Index" vbProcedure="false">Sheet1!$C$23:$C$28</definedName>
    <definedName function="false" hidden="false" name="Pro_Proc2_LotSize" vbProcedure="false">Sheet1!$H$23:$H$28</definedName>
    <definedName function="false" hidden="false" name="Pro_Proc2_MatAm" vbProcedure="false">Sheet1!$Q$23:$Q$28</definedName>
    <definedName function="false" hidden="false" name="Pro_Proc2_MatType" vbProcedure="false">Sheet1!$P$23:$P$28</definedName>
    <definedName function="false" hidden="false" name="Pro_Proc2_Name" vbProcedure="false">Sheet1!$A$23:$A$28</definedName>
    <definedName function="false" hidden="false" name="Pro_Proc2_Next" vbProcedure="false">Sheet1!$D$23:$D$28</definedName>
    <definedName function="false" hidden="false" name="Pro_Proc2_Op_Int" vbProcedure="false">Sheet1!$G$19</definedName>
    <definedName function="false" hidden="false" name="Pro_Proc2_Op_Prod_Int" vbProcedure="false">Sheet1!$G$20</definedName>
    <definedName function="false" hidden="false" name="Pro_Proc2_Para" vbProcedure="false">Sheet1!$R$23:$S$28</definedName>
    <definedName function="false" hidden="false" name="Pro_Proc2_Prod_Int" vbProcedure="false">Sheet1!$G$18</definedName>
    <definedName function="false" hidden="false" name="Pro_Proc2_Prop" vbProcedure="false">Sheet1!$M$23:$M$28</definedName>
    <definedName function="false" hidden="false" name="Pro_Proc2_Ratio" vbProcedure="false">Sheet1!$Y$23:$Y$28</definedName>
    <definedName function="false" hidden="false" name="Pro_Proc2_Recycle" vbProcedure="false">Sheet1!$L$23:$L$28</definedName>
    <definedName function="false" hidden="false" name="Pro_Proc2_RefFlow" vbProcedure="false">Sheet1!$B$21</definedName>
    <definedName function="false" hidden="false" name="Pro_Proc2_Rem" vbProcedure="false">Sheet1!$X$23:$X$28</definedName>
    <definedName function="false" hidden="false" name="Pro_Proc2_ResAm" vbProcedure="false">Sheet1!$O$23:$O$28</definedName>
    <definedName function="false" hidden="false" name="Pro_Proc2_ResType" vbProcedure="false">Sheet1!$N$23:$N$28</definedName>
    <definedName function="false" hidden="false" name="Pro_Proc2_Results" vbProcedure="false">Sheet1!$U$23:$AC$28</definedName>
    <definedName function="false" hidden="false" name="Pro_Proc2_ScrapRate" vbProcedure="false">Sheet1!$I$23:$I$28</definedName>
    <definedName function="false" hidden="false" name="Pro_Proc2_SetupTime" vbProcedure="false">Sheet1!$G$23:$G$28</definedName>
    <definedName function="false" hidden="false" name="Pro_Proc2_Structure" vbProcedure="false">Sheet1!$B$19</definedName>
    <definedName function="false" hidden="false" name="Pro_Proc2_Time" vbProcedure="false">Sheet1!$F$23:$F$28</definedName>
    <definedName function="false" hidden="false" name="Pro_Proc2_TimeFunction" vbProcedure="false">Sheet1!$T$23:$T$28</definedName>
    <definedName function="false" hidden="false" name="Pro_Proc2_Type" vbProcedure="false">Sheet1!$B$23:$B$28</definedName>
    <definedName function="false" hidden="false" name="Pro_Proc2_UnitFlow" vbProcedure="false">Sheet1!$Z$23:$Z$28</definedName>
    <definedName function="false" hidden="false" name="Pro_Proc2_UnitTime" vbProcedure="false">Sheet1!$AA$23:$AA$28</definedName>
    <definedName function="false" hidden="false" name="Pro_Proc2_WIP" vbProcedure="false">Sheet1!$AC$23:$AC$28</definedName>
    <definedName function="false" hidden="false" name="Pro_Proc3" vbProcedure="false">Sheet1!$A$34:$AD$44</definedName>
    <definedName function="false" hidden="false" name="Pro_Proc3_AdjScrap" vbProcedure="false">Sheet1!$W$39:$W$44</definedName>
    <definedName function="false" hidden="false" name="Pro_Proc3_AdjTime" vbProcedure="false">Sheet1!$V$39:$V$44</definedName>
    <definedName function="false" hidden="false" name="Pro_Proc3_Batch" vbProcedure="false">Sheet1!$M$39:$M$44</definedName>
    <definedName function="false" hidden="false" name="Pro_Proc3_Data" vbProcedure="false">Sheet1!$A$39:$U$44</definedName>
    <definedName function="false" hidden="false" name="Pro_Proc3_Defect" vbProcedure="false">Sheet1!$J$39:$J$44</definedName>
    <definedName function="false" hidden="false" name="Pro_Proc3_Def_Out" vbProcedure="false">Sheet1!$X$39:$X$44</definedName>
    <definedName function="false" hidden="false" name="Pro_Proc3_Driver" vbProcedure="false">Sheet1!$B$36</definedName>
    <definedName function="false" hidden="false" name="Pro_Proc3_Ext" vbProcedure="false">Sheet1!$E$39:$E$44</definedName>
    <definedName function="false" hidden="false" name="Pro_Proc3_Flow" vbProcedure="false">Sheet1!$AC$39:$AC$44</definedName>
    <definedName function="false" hidden="false" name="Pro_Proc3_Group" vbProcedure="false">Sheet1!$K$39:$K$44</definedName>
    <definedName function="false" hidden="false" name="Pro_Proc3_Index" vbProcedure="false">Sheet1!$C$39:$C$44</definedName>
    <definedName function="false" hidden="false" name="Pro_Proc3_LotSize" vbProcedure="false">Sheet1!$H$39:$H$44</definedName>
    <definedName function="false" hidden="false" name="Pro_Proc3_MatAm" vbProcedure="false">Sheet1!$R$39:$R$44</definedName>
    <definedName function="false" hidden="false" name="Pro_Proc3_MatType" vbProcedure="false">Sheet1!$Q$39:$Q$44</definedName>
    <definedName function="false" hidden="false" name="Pro_Proc3_Name" vbProcedure="false">Sheet1!$A$39:$A$44</definedName>
    <definedName function="false" hidden="false" name="Pro_Proc3_Next" vbProcedure="false">Sheet1!$D$39:$D$44</definedName>
    <definedName function="false" hidden="false" name="Pro_Proc3_Op_Int" vbProcedure="false">Sheet1!$G$35</definedName>
    <definedName function="false" hidden="false" name="Pro_Proc3_Op_Prod_Int" vbProcedure="false">Sheet1!$G$36</definedName>
    <definedName function="false" hidden="false" name="Pro_Proc3_Para" vbProcedure="false">Sheet1!$S$39:$T$44</definedName>
    <definedName function="false" hidden="false" name="Pro_Proc3_Prod_Int" vbProcedure="false">Sheet1!$G$34</definedName>
    <definedName function="false" hidden="false" name="Pro_Proc3_Prop" vbProcedure="false">Sheet1!$N$39:$N$44</definedName>
    <definedName function="false" hidden="false" name="Pro_Proc3_Ratio" vbProcedure="false">Sheet1!$Z$39:$Z$44</definedName>
    <definedName function="false" hidden="false" name="Pro_Proc3_Recycle" vbProcedure="false">Sheet1!$L$39:$L$44</definedName>
    <definedName function="false" hidden="false" name="Pro_Proc3_RefFlow" vbProcedure="false">Sheet1!$B$37</definedName>
    <definedName function="false" hidden="false" name="Pro_Proc3_Rem" vbProcedure="false">Sheet1!$Y$39:$Y$44</definedName>
    <definedName function="false" hidden="false" name="Pro_Proc3_ResAm" vbProcedure="false">Sheet1!$P$39:$P$44</definedName>
    <definedName function="false" hidden="false" name="Pro_Proc3_ResType" vbProcedure="false">Sheet1!$O$39:$O$44</definedName>
    <definedName function="false" hidden="false" name="Pro_Proc3_Results" vbProcedure="false">Sheet1!$V$39:$AD$44</definedName>
    <definedName function="false" hidden="false" name="Pro_Proc3_ScrapRate" vbProcedure="false">Sheet1!$I$39:$I$44</definedName>
    <definedName function="false" hidden="false" name="Pro_Proc3_SetupTime" vbProcedure="false">Sheet1!$G$39:$G$44</definedName>
    <definedName function="false" hidden="false" name="Pro_Proc3_Structure" vbProcedure="false">Sheet1!$B$35</definedName>
    <definedName function="false" hidden="false" name="Pro_Proc3_Time" vbProcedure="false">Sheet1!$F$39:$F$44</definedName>
    <definedName function="false" hidden="false" name="Pro_Proc3_TimeFunction" vbProcedure="false">Sheet1!$U$39:$U$44</definedName>
    <definedName function="false" hidden="false" name="Pro_Proc3_Type" vbProcedure="false">Sheet1!$B$39:$B$44</definedName>
    <definedName function="false" hidden="false" name="Pro_Proc3_UnitFlow" vbProcedure="false">Sheet1!$AA$39:$AA$44</definedName>
    <definedName function="false" hidden="false" name="Pro_Proc3_UnitTime" vbProcedure="false">Sheet1!$AB$39:$AB$44</definedName>
    <definedName function="false" hidden="false" name="Pro_Proc3_WIP" vbProcedure="false">Sheet1!$AD$39:$AD$44</definedName>
    <definedName function="false" hidden="false" name="Pro_Proc4" vbProcedure="false">Sheet1!$A$52:$AD$62</definedName>
    <definedName function="false" hidden="false" name="Pro_Proc4_AdjScrap" vbProcedure="false">Sheet1!$W$57:$W$62</definedName>
    <definedName function="false" hidden="false" name="Pro_Proc4_AdjTime" vbProcedure="false">Sheet1!$V$57:$V$62</definedName>
    <definedName function="false" hidden="false" name="Pro_Proc4_Batch" vbProcedure="false">Sheet1!$M$57:$M$62</definedName>
    <definedName function="false" hidden="false" name="Pro_Proc4_Data" vbProcedure="false">Sheet1!$A$57:$U$62</definedName>
    <definedName function="false" hidden="false" name="Pro_Proc4_Defect" vbProcedure="false">Sheet1!$J$57:$J$62</definedName>
    <definedName function="false" hidden="false" name="Pro_Proc4_Def_Out" vbProcedure="false">Sheet1!$X$57:$X$62</definedName>
    <definedName function="false" hidden="false" name="Pro_Proc4_Driver" vbProcedure="false">Sheet1!$B$54</definedName>
    <definedName function="false" hidden="false" name="Pro_Proc4_Ext" vbProcedure="false">Sheet1!$E$57:$E$62</definedName>
    <definedName function="false" hidden="false" name="Pro_Proc4_Flow" vbProcedure="false">Sheet1!$AC$57:$AC$62</definedName>
    <definedName function="false" hidden="false" name="Pro_Proc4_Group" vbProcedure="false">Sheet1!$K$57:$K$62</definedName>
    <definedName function="false" hidden="false" name="Pro_Proc4_Index" vbProcedure="false">Sheet1!$C$57:$C$62</definedName>
    <definedName function="false" hidden="false" name="Pro_Proc4_LotSize" vbProcedure="false">Sheet1!$H$57:$H$62</definedName>
    <definedName function="false" hidden="false" name="Pro_Proc4_MatAm" vbProcedure="false">Sheet1!$R$57:$R$62</definedName>
    <definedName function="false" hidden="false" name="Pro_Proc4_MatType" vbProcedure="false">Sheet1!$Q$57:$Q$62</definedName>
    <definedName function="false" hidden="false" name="Pro_Proc4_Name" vbProcedure="false">Sheet1!$A$57:$A$62</definedName>
    <definedName function="false" hidden="false" name="Pro_Proc4_Next" vbProcedure="false">Sheet1!$D$57:$D$62</definedName>
    <definedName function="false" hidden="false" name="Pro_Proc4_Op_Int" vbProcedure="false">Sheet1!$G$53</definedName>
    <definedName function="false" hidden="false" name="Pro_Proc4_Op_Prod_Int" vbProcedure="false">Sheet1!$G$54</definedName>
    <definedName function="false" hidden="false" name="Pro_Proc4_Para" vbProcedure="false">Sheet1!$S$57:$T$62</definedName>
    <definedName function="false" hidden="false" name="Pro_Proc4_Prod_Int" vbProcedure="false">Sheet1!$G$52</definedName>
    <definedName function="false" hidden="false" name="Pro_Proc4_Prop" vbProcedure="false">Sheet1!$N$57:$N$62</definedName>
    <definedName function="false" hidden="false" name="Pro_Proc4_Ratio" vbProcedure="false">Sheet1!$Z$57:$Z$62</definedName>
    <definedName function="false" hidden="false" name="Pro_Proc4_Recycle" vbProcedure="false">Sheet1!$L$57:$L$62</definedName>
    <definedName function="false" hidden="false" name="Pro_Proc4_RefFlow" vbProcedure="false">Sheet1!$B$55</definedName>
    <definedName function="false" hidden="false" name="Pro_Proc4_Rem" vbProcedure="false">Sheet1!$Y$57:$Y$62</definedName>
    <definedName function="false" hidden="false" name="Pro_Proc4_ResAm" vbProcedure="false">Sheet1!$P$57:$P$62</definedName>
    <definedName function="false" hidden="false" name="Pro_Proc4_ResType" vbProcedure="false">Sheet1!$O$57:$O$62</definedName>
    <definedName function="false" hidden="false" name="Pro_Proc4_Results" vbProcedure="false">Sheet1!$V$57:$AD$62</definedName>
    <definedName function="false" hidden="false" name="Pro_Proc4_ScrapRate" vbProcedure="false">Sheet1!$I$57:$I$62</definedName>
    <definedName function="false" hidden="false" name="Pro_Proc4_SetupTime" vbProcedure="false">Sheet1!$G$57:$G$62</definedName>
    <definedName function="false" hidden="false" name="Pro_Proc4_Structure" vbProcedure="false">Sheet1!$B$53</definedName>
    <definedName function="false" hidden="false" name="Pro_Proc4_Time" vbProcedure="false">Sheet1!$F$57:$F$62</definedName>
    <definedName function="false" hidden="false" name="Pro_Proc4_TimeFunction" vbProcedure="false">Sheet1!$U$57:$U$62</definedName>
    <definedName function="false" hidden="false" name="Pro_Proc4_Type" vbProcedure="false">Sheet1!$B$57:$B$62</definedName>
    <definedName function="false" hidden="false" name="Pro_Proc4_UnitFlow" vbProcedure="false">Sheet1!$AA$57:$AA$62</definedName>
    <definedName function="false" hidden="false" name="Pro_Proc4_UnitTime" vbProcedure="false">Sheet1!$AB$57:$AB$62</definedName>
    <definedName function="false" hidden="false" name="Pro_Proc4_WIP" vbProcedure="false">Sheet1!$AD$57:$AD$62</definedName>
    <definedName function="false" hidden="false" name="Pro_Proc5" vbProcedure="false">Sheet1!$A$70:$AD$80</definedName>
    <definedName function="false" hidden="false" name="Pro_Proc5_AdjScrap" vbProcedure="false">Sheet1!$W$75:$W$80</definedName>
    <definedName function="false" hidden="false" name="Pro_Proc5_AdjTime" vbProcedure="false">Sheet1!$V$75:$V$80</definedName>
    <definedName function="false" hidden="false" name="Pro_Proc5_Batch" vbProcedure="false">Sheet1!$M$75:$M$80</definedName>
    <definedName function="false" hidden="false" name="Pro_Proc5_Data" vbProcedure="false">Sheet1!$A$75:$U$80</definedName>
    <definedName function="false" hidden="false" name="Pro_Proc5_Defect" vbProcedure="false">Sheet1!$J$75:$J$80</definedName>
    <definedName function="false" hidden="false" name="Pro_Proc5_Def_Out" vbProcedure="false">Sheet1!$X$75:$X$80</definedName>
    <definedName function="false" hidden="false" name="Pro_Proc5_Driver" vbProcedure="false">Sheet1!$B$72</definedName>
    <definedName function="false" hidden="false" name="Pro_Proc5_Ext" vbProcedure="false">Sheet1!$E$75:$E$80</definedName>
    <definedName function="false" hidden="false" name="Pro_Proc5_Flow" vbProcedure="false">Sheet1!$AC$75:$AC$80</definedName>
    <definedName function="false" hidden="false" name="Pro_Proc5_Group" vbProcedure="false">Sheet1!$K$75:$K$80</definedName>
    <definedName function="false" hidden="false" name="Pro_Proc5_Index" vbProcedure="false">Sheet1!$C$75:$C$80</definedName>
    <definedName function="false" hidden="false" name="Pro_Proc5_LotSize" vbProcedure="false">Sheet1!$H$75:$H$80</definedName>
    <definedName function="false" hidden="false" name="Pro_Proc5_MatAm" vbProcedure="false">Sheet1!$R$75:$R$80</definedName>
    <definedName function="false" hidden="false" name="Pro_Proc5_MatType" vbProcedure="false">Sheet1!$Q$75:$Q$80</definedName>
    <definedName function="false" hidden="false" name="Pro_Proc5_Name" vbProcedure="false">Sheet1!$A$75:$A$80</definedName>
    <definedName function="false" hidden="false" name="Pro_Proc5_Next" vbProcedure="false">Sheet1!$D$75:$D$80</definedName>
    <definedName function="false" hidden="false" name="Pro_Proc5_Op_Int" vbProcedure="false">Sheet1!$G$71</definedName>
    <definedName function="false" hidden="false" name="Pro_Proc5_Op_Prod_Int" vbProcedure="false">Sheet1!$G$72</definedName>
    <definedName function="false" hidden="false" name="Pro_Proc5_Para" vbProcedure="false">Sheet1!$S$75:$T$80</definedName>
    <definedName function="false" hidden="false" name="Pro_Proc5_Prod_Int" vbProcedure="false">Sheet1!$G$70</definedName>
    <definedName function="false" hidden="false" name="Pro_Proc5_Prop" vbProcedure="false">Sheet1!$N$75:$N$80</definedName>
    <definedName function="false" hidden="false" name="Pro_Proc5_Ratio" vbProcedure="false">Sheet1!$Z$75:$Z$80</definedName>
    <definedName function="false" hidden="false" name="Pro_Proc5_Recycle" vbProcedure="false">Sheet1!$L$75:$L$80</definedName>
    <definedName function="false" hidden="false" name="Pro_Proc5_RefFlow" vbProcedure="false">Sheet1!$B$73</definedName>
    <definedName function="false" hidden="false" name="Pro_Proc5_Rem" vbProcedure="false">Sheet1!$Y$75:$Y$80</definedName>
    <definedName function="false" hidden="false" name="Pro_Proc5_ResAm" vbProcedure="false">Sheet1!$P$75:$P$80</definedName>
    <definedName function="false" hidden="false" name="Pro_Proc5_ResType" vbProcedure="false">Sheet1!$O$75:$O$80</definedName>
    <definedName function="false" hidden="false" name="Pro_Proc5_Results" vbProcedure="false">Sheet1!$V$75:$AD$80</definedName>
    <definedName function="false" hidden="false" name="Pro_Proc5_ScrapRate" vbProcedure="false">Sheet1!$I$75:$I$80</definedName>
    <definedName function="false" hidden="false" name="Pro_Proc5_SetupTime" vbProcedure="false">Sheet1!$G$75:$G$80</definedName>
    <definedName function="false" hidden="false" name="Pro_Proc5_Structure" vbProcedure="false">Sheet1!$B$71</definedName>
    <definedName function="false" hidden="false" name="Pro_Proc5_Time" vbProcedure="false">Sheet1!$F$75:$F$80</definedName>
    <definedName function="false" hidden="false" name="Pro_Proc5_TimeFunction" vbProcedure="false">Sheet1!$U$75:$U$80</definedName>
    <definedName function="false" hidden="false" name="Pro_Proc5_Type" vbProcedure="false">Sheet1!$B$75:$B$80</definedName>
    <definedName function="false" hidden="false" name="Pro_Proc5_UnitFlow" vbProcedure="false">Sheet1!$AA$75:$AA$80</definedName>
    <definedName function="false" hidden="false" name="Pro_Proc5_UnitTime" vbProcedure="false">Sheet1!$AB$75:$AB$80</definedName>
    <definedName function="false" hidden="false" name="Pro_Proc5_WIP" vbProcedure="false">Sheet1!$AD$75:$AD$80</definedName>
    <definedName function="false" hidden="false" name="Pro_Proc6" vbProcedure="false">Sheet1!$A$87:$AE$97</definedName>
    <definedName function="false" hidden="false" name="Pro_Proc6_AdjScrap" vbProcedure="false">Sheet1!$X$92:$X$97</definedName>
    <definedName function="false" hidden="false" name="Pro_Proc6_AdjTime" vbProcedure="false">Sheet1!$W$92:$W$97</definedName>
    <definedName function="false" hidden="false" name="Pro_Proc6_Batch" vbProcedure="false">Sheet1!$M$92:$M$97</definedName>
    <definedName function="false" hidden="false" name="Pro_Proc6_Data" vbProcedure="false">Sheet1!$A$92:$V$97</definedName>
    <definedName function="false" hidden="false" name="Pro_Proc6_Defect" vbProcedure="false">Sheet1!$J$92:$J$97</definedName>
    <definedName function="false" hidden="false" name="Pro_Proc6_Def_Out" vbProcedure="false">Sheet1!$Y$92:$Y$97</definedName>
    <definedName function="false" hidden="false" name="Pro_Proc6_Downtime" vbProcedure="false">Sheet1!$N$92:$N$97</definedName>
    <definedName function="false" hidden="false" name="Pro_Proc6_Driver" vbProcedure="false">Sheet1!$B$89</definedName>
    <definedName function="false" hidden="false" name="Pro_Proc6_Ext" vbProcedure="false">Sheet1!$E$92:$E$97</definedName>
    <definedName function="false" hidden="false" name="Pro_Proc6_Flow" vbProcedure="false">Sheet1!$AD$92:$AD$97</definedName>
    <definedName function="false" hidden="false" name="Pro_Proc6_Group" vbProcedure="false">Sheet1!$K$92:$K$97</definedName>
    <definedName function="false" hidden="false" name="Pro_Proc6_Index" vbProcedure="false">Sheet1!$C$92:$C$97</definedName>
    <definedName function="false" hidden="false" name="Pro_Proc6_LotSize" vbProcedure="false">Sheet1!$H$92:$H$97</definedName>
    <definedName function="false" hidden="false" name="Pro_Proc6_MatAm" vbProcedure="false">Sheet1!$S$92:$S$97</definedName>
    <definedName function="false" hidden="false" name="Pro_Proc6_MatType" vbProcedure="false">Sheet1!$R$92:$R$97</definedName>
    <definedName function="false" hidden="false" name="Pro_Proc6_Name" vbProcedure="false">Sheet1!$A$92:$A$97</definedName>
    <definedName function="false" hidden="false" name="Pro_Proc6_Next" vbProcedure="false">Sheet1!$D$92:$D$97</definedName>
    <definedName function="false" hidden="false" name="Pro_Proc6_Op_Int" vbProcedure="false">Sheet1!$G$88</definedName>
    <definedName function="false" hidden="false" name="Pro_Proc6_Op_Prod_Int" vbProcedure="false">Sheet1!$G$89</definedName>
    <definedName function="false" hidden="false" name="Pro_Proc6_Para" vbProcedure="false">Sheet1!$T$92:$U$97</definedName>
    <definedName function="false" hidden="false" name="Pro_Proc6_Prod_Int" vbProcedure="false">Sheet1!$G$87</definedName>
    <definedName function="false" hidden="false" name="Pro_Proc6_Prop" vbProcedure="false">Sheet1!$O$92:$O$97</definedName>
    <definedName function="false" hidden="false" name="Pro_Proc6_Ratio" vbProcedure="false">Sheet1!$AA$92:$AA$97</definedName>
    <definedName function="false" hidden="false" name="Pro_Proc6_Recycle" vbProcedure="false">Sheet1!$L$92:$L$97</definedName>
    <definedName function="false" hidden="false" name="Pro_Proc6_RefFlow" vbProcedure="false">Sheet1!$B$90</definedName>
    <definedName function="false" hidden="false" name="Pro_Proc6_Rem" vbProcedure="false">Sheet1!$Z$92:$Z$97</definedName>
    <definedName function="false" hidden="false" name="Pro_Proc6_ResAm" vbProcedure="false">Sheet1!$Q$92:$Q$97</definedName>
    <definedName function="false" hidden="false" name="Pro_Proc6_ResType" vbProcedure="false">Sheet1!$P$92:$P$97</definedName>
    <definedName function="false" hidden="false" name="Pro_Proc6_Results" vbProcedure="false">Sheet1!$W$92:$AE$97</definedName>
    <definedName function="false" hidden="false" name="Pro_Proc6_ScrapRate" vbProcedure="false">Sheet1!$I$92:$I$97</definedName>
    <definedName function="false" hidden="false" name="Pro_Proc6_SetupTime" vbProcedure="false">Sheet1!$G$92:$G$97</definedName>
    <definedName function="false" hidden="false" name="Pro_Proc6_Structure" vbProcedure="false">Sheet1!$B$88</definedName>
    <definedName function="false" hidden="false" name="Pro_Proc6_Time" vbProcedure="false">Sheet1!$F$92:$F$97</definedName>
    <definedName function="false" hidden="false" name="Pro_Proc6_TimeFunction" vbProcedure="false">Sheet1!$V$92:$V$97</definedName>
    <definedName function="false" hidden="false" name="Pro_Proc6_Type" vbProcedure="false">Sheet1!$B$92:$B$97</definedName>
    <definedName function="false" hidden="false" name="Pro_Proc6_UnitFlow" vbProcedure="false">Sheet1!$AB$92:$AB$97</definedName>
    <definedName function="false" hidden="false" name="Pro_Proc6_UnitTime" vbProcedure="false">Sheet1!$AC$92:$AC$97</definedName>
    <definedName function="false" hidden="false" name="Pro_Proc6_WIP" vbProcedure="false">Sheet1!$AE$92:$AE$97</definedName>
    <definedName function="false" hidden="false" name="Pro_Proc7" vbProcedure="false">Sheet1!$A$104:$AE$114</definedName>
    <definedName function="false" hidden="false" name="Pro_Proc7_AdjScrap" vbProcedure="false">Sheet1!$X$109:$X$114</definedName>
    <definedName function="false" hidden="false" name="Pro_Proc7_AdjTime" vbProcedure="false">Sheet1!$W$109:$W$114</definedName>
    <definedName function="false" hidden="false" name="Pro_Proc7_Batch" vbProcedure="false">Sheet1!$M$109:$M$114</definedName>
    <definedName function="false" hidden="false" name="Pro_Proc7_Data" vbProcedure="false">Sheet1!$A$109:$V$114</definedName>
    <definedName function="false" hidden="false" name="Pro_Proc7_Defect" vbProcedure="false">Sheet1!$J$109:$J$114</definedName>
    <definedName function="false" hidden="false" name="Pro_Proc7_Def_Out" vbProcedure="false">Sheet1!$Y$109:$Y$114</definedName>
    <definedName function="false" hidden="false" name="Pro_Proc7_Downtime" vbProcedure="false">Sheet1!$N$109:$N$114</definedName>
    <definedName function="false" hidden="false" name="Pro_Proc7_Driver" vbProcedure="false">Sheet1!$B$106</definedName>
    <definedName function="false" hidden="false" name="Pro_Proc7_Ext" vbProcedure="false">Sheet1!$E$109:$E$114</definedName>
    <definedName function="false" hidden="false" name="Pro_Proc7_Flow" vbProcedure="false">Sheet1!$AD$109:$AD$114</definedName>
    <definedName function="false" hidden="false" name="Pro_Proc7_Group" vbProcedure="false">Sheet1!$K$109:$K$114</definedName>
    <definedName function="false" hidden="false" name="Pro_Proc7_Index" vbProcedure="false">Sheet1!$C$109:$C$114</definedName>
    <definedName function="false" hidden="false" name="Pro_Proc7_LotSize" vbProcedure="false">Sheet1!$H$109:$H$114</definedName>
    <definedName function="false" hidden="false" name="Pro_Proc7_MatAm" vbProcedure="false">Sheet1!$S$109:$S$114</definedName>
    <definedName function="false" hidden="false" name="Pro_Proc7_MatType" vbProcedure="false">Sheet1!$R$109:$R$114</definedName>
    <definedName function="false" hidden="false" name="Pro_Proc7_Name" vbProcedure="false">Sheet1!$A$109:$A$114</definedName>
    <definedName function="false" hidden="false" name="Pro_Proc7_Next" vbProcedure="false">Sheet1!$D$109:$D$114</definedName>
    <definedName function="false" hidden="false" name="Pro_Proc7_Op_Int" vbProcedure="false">Sheet1!$G$105</definedName>
    <definedName function="false" hidden="false" name="Pro_Proc7_Op_Prod_Int" vbProcedure="false">Sheet1!$G$106</definedName>
    <definedName function="false" hidden="false" name="Pro_Proc7_Para" vbProcedure="false">Sheet1!$T$109:$U$114</definedName>
    <definedName function="false" hidden="false" name="Pro_Proc7_Prod_Int" vbProcedure="false">Sheet1!$G$104</definedName>
    <definedName function="false" hidden="false" name="Pro_Proc7_Prop" vbProcedure="false">Sheet1!$O$109:$O$114</definedName>
    <definedName function="false" hidden="false" name="Pro_Proc7_Ratio" vbProcedure="false">Sheet1!$AA$109:$AA$114</definedName>
    <definedName function="false" hidden="false" name="Pro_Proc7_Recycle" vbProcedure="false">Sheet1!$L$109:$L$114</definedName>
    <definedName function="false" hidden="false" name="Pro_Proc7_RefFlow" vbProcedure="false">Sheet1!$B$107</definedName>
    <definedName function="false" hidden="false" name="Pro_Proc7_Rem" vbProcedure="false">Sheet1!$Z$109:$Z$114</definedName>
    <definedName function="false" hidden="false" name="Pro_Proc7_ResAm" vbProcedure="false">Sheet1!$Q$109:$Q$114</definedName>
    <definedName function="false" hidden="false" name="Pro_Proc7_ResType" vbProcedure="false">Sheet1!$P$109:$P$114</definedName>
    <definedName function="false" hidden="false" name="Pro_Proc7_Results" vbProcedure="false">Sheet1!$W$109:$AE$114</definedName>
    <definedName function="false" hidden="false" name="Pro_Proc7_ScrapRate" vbProcedure="false">Sheet1!$I$109:$I$114</definedName>
    <definedName function="false" hidden="false" name="Pro_Proc7_SetupTime" vbProcedure="false">Sheet1!$G$109:$G$114</definedName>
    <definedName function="false" hidden="false" name="Pro_Proc7_Structure" vbProcedure="false">Sheet1!$B$105</definedName>
    <definedName function="false" hidden="false" name="Pro_Proc7_Time" vbProcedure="false">Sheet1!$F$109:$F$114</definedName>
    <definedName function="false" hidden="false" name="Pro_Proc7_TimeFunction" vbProcedure="false">Sheet1!$V$109:$V$114</definedName>
    <definedName function="false" hidden="false" name="Pro_Proc7_Type" vbProcedure="false">Sheet1!$B$109:$B$114</definedName>
    <definedName function="false" hidden="false" name="Pro_Proc7_UnitFlow" vbProcedure="false">Sheet1!$AB$109:$AB$114</definedName>
    <definedName function="false" hidden="false" name="Pro_Proc7_UnitTime" vbProcedure="false">Sheet1!$AC$109:$AC$114</definedName>
    <definedName function="false" hidden="false" name="Pro_Proc7_WIP" vbProcedure="false">Sheet1!$AE$109:$AE$114</definedName>
    <definedName function="false" hidden="false" name="Pro_Proc8" vbProcedure="false">Sheet1!$A$121:$AC$131</definedName>
    <definedName function="false" hidden="false" name="Pro_Proc8_AdjScrap" vbProcedure="false">Sheet1!$V$126:$V$131</definedName>
    <definedName function="false" hidden="false" name="Pro_Proc8_AdjTime" vbProcedure="false">Sheet1!$U$126:$U$131</definedName>
    <definedName function="false" hidden="false" name="Pro_Proc8_Data" vbProcedure="false">Sheet1!$A$126:$T$131</definedName>
    <definedName function="false" hidden="false" name="Pro_Proc8_Defect" vbProcedure="false">Sheet1!$J$126:$J$131</definedName>
    <definedName function="false" hidden="false" name="Pro_Proc8_Def_Out" vbProcedure="false">Sheet1!$W$126:$W$131</definedName>
    <definedName function="false" hidden="false" name="Pro_Proc8_Driver" vbProcedure="false">Sheet1!$B$123</definedName>
    <definedName function="false" hidden="false" name="Pro_Proc8_Ext" vbProcedure="false">Sheet1!$E$126:$E$131</definedName>
    <definedName function="false" hidden="false" name="Pro_Proc8_Flow" vbProcedure="false">Sheet1!$AB$126:$AB$131</definedName>
    <definedName function="false" hidden="false" name="Pro_Proc8_Group" vbProcedure="false">Sheet1!$K$126:$K$131</definedName>
    <definedName function="false" hidden="false" name="Pro_Proc8_Index" vbProcedure="false">Sheet1!$C$126:$C$131</definedName>
    <definedName function="false" hidden="false" name="Pro_Proc8_LotSize" vbProcedure="false">Sheet1!$H$126:$H$131</definedName>
    <definedName function="false" hidden="false" name="Pro_Proc8_MatAm" vbProcedure="false">Sheet1!$Q$126:$Q$131</definedName>
    <definedName function="false" hidden="false" name="Pro_Proc8_MatType" vbProcedure="false">Sheet1!$P$126:$P$131</definedName>
    <definedName function="false" hidden="false" name="Pro_Proc8_Name" vbProcedure="false">Sheet1!$A$126:$A$131</definedName>
    <definedName function="false" hidden="false" name="Pro_Proc8_Next" vbProcedure="false">Sheet1!$D$126:$D$131</definedName>
    <definedName function="false" hidden="false" name="Pro_Proc8_Op_Int" vbProcedure="false">Sheet1!$G$122</definedName>
    <definedName function="false" hidden="false" name="Pro_Proc8_Op_Prod_Int" vbProcedure="false">Sheet1!$G$123</definedName>
    <definedName function="false" hidden="false" name="Pro_Proc8_Para" vbProcedure="false">Sheet1!$R$126:$S$131</definedName>
    <definedName function="false" hidden="false" name="Pro_Proc8_Prod_Int" vbProcedure="false">Sheet1!$G$121</definedName>
    <definedName function="false" hidden="false" name="Pro_Proc8_Prop" vbProcedure="false">Sheet1!$M$126:$M$131</definedName>
    <definedName function="false" hidden="false" name="Pro_Proc8_Ratio" vbProcedure="false">Sheet1!$Y$126:$Y$131</definedName>
    <definedName function="false" hidden="false" name="Pro_Proc8_Recycle" vbProcedure="false">Sheet1!$L$126:$L$131</definedName>
    <definedName function="false" hidden="false" name="Pro_Proc8_RefFlow" vbProcedure="false">Sheet1!$B$124</definedName>
    <definedName function="false" hidden="false" name="Pro_Proc8_Rem" vbProcedure="false">Sheet1!$X$126:$X$131</definedName>
    <definedName function="false" hidden="false" name="Pro_Proc8_ResAm" vbProcedure="false">Sheet1!$O$126:$O$131</definedName>
    <definedName function="false" hidden="false" name="Pro_Proc8_ResType" vbProcedure="false">Sheet1!$N$126:$N$131</definedName>
    <definedName function="false" hidden="false" name="Pro_Proc8_Results" vbProcedure="false">Sheet1!$U$126:$AC$131</definedName>
    <definedName function="false" hidden="false" name="Pro_Proc8_ScrapRate" vbProcedure="false">Sheet1!$I$126:$I$131</definedName>
    <definedName function="false" hidden="false" name="Pro_Proc8_SetupTime" vbProcedure="false">Sheet1!$G$126:$G$131</definedName>
    <definedName function="false" hidden="false" name="Pro_Proc8_Structure" vbProcedure="false">Sheet1!$B$122</definedName>
    <definedName function="false" hidden="false" name="Pro_Proc8_Time" vbProcedure="false">Sheet1!$F$126:$F$131</definedName>
    <definedName function="false" hidden="false" name="Pro_Proc8_TimeFunction" vbProcedure="false">Sheet1!$T$126:$T$131</definedName>
    <definedName function="false" hidden="false" name="Pro_Proc8_Type" vbProcedure="false">Sheet1!$B$126:$B$131</definedName>
    <definedName function="false" hidden="false" name="Pro_Proc8_UnitFlow" vbProcedure="false">Sheet1!$Z$126:$Z$131</definedName>
    <definedName function="false" hidden="false" name="Pro_Proc8_UnitTime" vbProcedure="false">Sheet1!$AA$126:$AA$131</definedName>
    <definedName function="false" hidden="false" name="Pro_Proc8_WIP" vbProcedure="false">Sheet1!$AC$126:$AC$131</definedName>
    <definedName function="false" hidden="false" name="Pro_Proc9" vbProcedure="false">Sheet1!$A$139:$W$149</definedName>
    <definedName function="false" hidden="false" name="Pro_Proc9_AdjTime" vbProcedure="false">Sheet1!$Q$144:$Q$149</definedName>
    <definedName function="false" hidden="false" name="Pro_Proc9_Data" vbProcedure="false">Sheet1!$A$144:$P$149</definedName>
    <definedName function="false" hidden="false" name="Pro_Proc9_Downtime" vbProcedure="false">Sheet1!$H$144:$H$149</definedName>
    <definedName function="false" hidden="false" name="Pro_Proc9_Driver" vbProcedure="false">Sheet1!$B$141</definedName>
    <definedName function="false" hidden="false" name="Pro_Proc9_Ext" vbProcedure="false">Sheet1!$E$144:$E$149</definedName>
    <definedName function="false" hidden="false" name="Pro_Proc9_Flow" vbProcedure="false">Sheet1!$V$144:$V$149</definedName>
    <definedName function="false" hidden="false" name="Pro_Proc9_Index" vbProcedure="false">Sheet1!$C$144:$C$149</definedName>
    <definedName function="false" hidden="false" name="Pro_Proc9_LotSize" vbProcedure="false">Sheet1!$G$144:$G$149</definedName>
    <definedName function="false" hidden="false" name="Pro_Proc9_MatAm" vbProcedure="false">Sheet1!$M$144:$M$149</definedName>
    <definedName function="false" hidden="false" name="Pro_Proc9_MatType" vbProcedure="false">Sheet1!$L$144:$L$149</definedName>
    <definedName function="false" hidden="false" name="Pro_Proc9_Name" vbProcedure="false">Sheet1!$A$144:$A$149</definedName>
    <definedName function="false" hidden="false" name="Pro_Proc9_Next" vbProcedure="false">Sheet1!$D$144:$D$149</definedName>
    <definedName function="false" hidden="false" name="Pro_Proc9_Op_Int" vbProcedure="false">Sheet1!$G$140</definedName>
    <definedName function="false" hidden="false" name="Pro_Proc9_Op_Prod_Int" vbProcedure="false">Sheet1!$G$141</definedName>
    <definedName function="false" hidden="false" name="Pro_Proc9_Para" vbProcedure="false">Sheet1!$N$144:$O$149</definedName>
    <definedName function="false" hidden="false" name="Pro_Proc9_Prod_Int" vbProcedure="false">Sheet1!$G$139</definedName>
    <definedName function="false" hidden="false" name="Pro_Proc9_Prop" vbProcedure="false">Sheet1!$I$144:$I$149</definedName>
    <definedName function="false" hidden="false" name="Pro_Proc9_Ratio" vbProcedure="false">Sheet1!$S$144:$S$149</definedName>
    <definedName function="false" hidden="false" name="Pro_Proc9_RefFlow" vbProcedure="false">Sheet1!$B$142</definedName>
    <definedName function="false" hidden="false" name="Pro_Proc9_Rem" vbProcedure="false">Sheet1!$R$144:$R$149</definedName>
    <definedName function="false" hidden="false" name="Pro_Proc9_ResAm" vbProcedure="false">Sheet1!$K$144:$K$149</definedName>
    <definedName function="false" hidden="false" name="Pro_Proc9_ResType" vbProcedure="false">Sheet1!$J$144:$J$149</definedName>
    <definedName function="false" hidden="false" name="Pro_Proc9_Results" vbProcedure="false">Sheet1!$Q$144:$W$149</definedName>
    <definedName function="false" hidden="false" name="Pro_Proc9_Structure" vbProcedure="false">Sheet1!$B$140</definedName>
    <definedName function="false" hidden="false" name="Pro_Proc9_Time" vbProcedure="false">Sheet1!$F$144:$F$149</definedName>
    <definedName function="false" hidden="false" name="Pro_Proc9_TimeFunction" vbProcedure="false">Sheet1!$P$144:$P$149</definedName>
    <definedName function="false" hidden="false" name="Pro_Proc9_Type" vbProcedure="false">Sheet1!$B$144:$B$149</definedName>
    <definedName function="false" hidden="false" name="Pro_Proc9_UnitFlow" vbProcedure="false">Sheet1!$T$144:$T$149</definedName>
    <definedName function="false" hidden="false" name="Pro_Proc9_UnitTime" vbProcedure="false">Sheet1!$U$144:$U$149</definedName>
    <definedName function="false" hidden="false" name="Pro_Proc9_WIP" vbProcedure="false">Sheet1!$W$144:$W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86">
  <si>
    <t xml:space="preserve">Process:</t>
  </si>
  <si>
    <t xml:space="preserve">Proc1</t>
  </si>
  <si>
    <t xml:space="preserve">Flow Time Interval:</t>
  </si>
  <si>
    <t xml:space="preserve">Week</t>
  </si>
  <si>
    <t xml:space="preserve">Structure:</t>
  </si>
  <si>
    <t xml:space="preserve">Tree</t>
  </si>
  <si>
    <t xml:space="preserve">Oper. Time Interval:</t>
  </si>
  <si>
    <t xml:space="preserve">Hour</t>
  </si>
  <si>
    <t xml:space="preserve">Throughput Time:</t>
  </si>
  <si>
    <t xml:space="preserve">Drive:</t>
  </si>
  <si>
    <t xml:space="preserve">Pull</t>
  </si>
  <si>
    <t xml:space="preserve">Oper. Int. per Flow Int.:</t>
  </si>
  <si>
    <t xml:space="preserve">Work in Process:</t>
  </si>
  <si>
    <t xml:space="preserve">Cycle time</t>
  </si>
  <si>
    <t xml:space="preserve">Flow Out:</t>
  </si>
  <si>
    <t xml:space="preserve">Name</t>
  </si>
  <si>
    <t xml:space="preserve">Type</t>
  </si>
  <si>
    <t xml:space="preserve">Index</t>
  </si>
  <si>
    <t xml:space="preserve">Next</t>
  </si>
  <si>
    <t xml:space="preserve">Pull Out</t>
  </si>
  <si>
    <t xml:space="preserve">Oper. Time</t>
  </si>
  <si>
    <t xml:space="preserve">Setup Time</t>
  </si>
  <si>
    <t xml:space="preserve">Lot Size</t>
  </si>
  <si>
    <t xml:space="preserve">Scrap Rate</t>
  </si>
  <si>
    <t xml:space="preserve">Defect Rate</t>
  </si>
  <si>
    <t xml:space="preserve">Group Factor</t>
  </si>
  <si>
    <t xml:space="preserve">Recycle Rate</t>
  </si>
  <si>
    <t xml:space="preserve">Prop.</t>
  </si>
  <si>
    <t xml:space="preserve">Res. Type</t>
  </si>
  <si>
    <t xml:space="preserve">Res. Amount</t>
  </si>
  <si>
    <t xml:space="preserve">RM Type</t>
  </si>
  <si>
    <t xml:space="preserve">RM Amount</t>
  </si>
  <si>
    <t xml:space="preserve">P1</t>
  </si>
  <si>
    <t xml:space="preserve">P2</t>
  </si>
  <si>
    <t xml:space="preserve">Time Funct.</t>
  </si>
  <si>
    <t xml:space="preserve">Adj. Time</t>
  </si>
  <si>
    <t xml:space="preserve">Adj. Scrap</t>
  </si>
  <si>
    <t xml:space="preserve">Defects Out</t>
  </si>
  <si>
    <t xml:space="preserve">Flow Rem.</t>
  </si>
  <si>
    <t xml:space="preserve">Ratio</t>
  </si>
  <si>
    <t xml:space="preserve">Unit Flow</t>
  </si>
  <si>
    <t xml:space="preserve">Unit Time</t>
  </si>
  <si>
    <t xml:space="preserve">Oper. Flow</t>
  </si>
  <si>
    <t xml:space="preserve">WIP</t>
  </si>
  <si>
    <t xml:space="preserve">Start Proc1</t>
  </si>
  <si>
    <t xml:space="preserve">Dummy</t>
  </si>
  <si>
    <t xml:space="preserve">Op1</t>
  </si>
  <si>
    <t xml:space="preserve">Line</t>
  </si>
  <si>
    <t xml:space="preserve">Op2</t>
  </si>
  <si>
    <t xml:space="preserve">Op3</t>
  </si>
  <si>
    <t xml:space="preserve">Op4</t>
  </si>
  <si>
    <t xml:space="preserve">End Proc1</t>
  </si>
  <si>
    <t xml:space="preserve">For Queue Type, P1 is the service rate and P2 is the number of servers.</t>
  </si>
  <si>
    <t xml:space="preserve">For Inventory Type, P1 is the replenishment rate and P2 is the safety stock.</t>
  </si>
  <si>
    <t xml:space="preserve">For Lot Type, the input lot size is in the "Lot Size" column and P1 is the output lot size.</t>
  </si>
  <si>
    <t xml:space="preserve">Proc2</t>
  </si>
  <si>
    <t xml:space="preserve">Start Proc2</t>
  </si>
  <si>
    <t xml:space="preserve">line</t>
  </si>
  <si>
    <t xml:space="preserve">li</t>
  </si>
  <si>
    <t xml:space="preserve">Op_line</t>
  </si>
  <si>
    <t xml:space="preserve">End Proc2</t>
  </si>
  <si>
    <t xml:space="preserve">Proc3</t>
  </si>
  <si>
    <t xml:space="preserve">Batch Size</t>
  </si>
  <si>
    <t xml:space="preserve">Start Proc3</t>
  </si>
  <si>
    <t xml:space="preserve">Op</t>
  </si>
  <si>
    <t xml:space="preserve">End Proc3</t>
  </si>
  <si>
    <t xml:space="preserve">For Line Type, P1 is the cycle time and P2 is the number of parallel stations.</t>
  </si>
  <si>
    <t xml:space="preserve">Proc4</t>
  </si>
  <si>
    <t xml:space="preserve">Start Proc4</t>
  </si>
  <si>
    <t xml:space="preserve">End Proc4</t>
  </si>
  <si>
    <t xml:space="preserve">Proc5</t>
  </si>
  <si>
    <t xml:space="preserve">Start Proc5</t>
  </si>
  <si>
    <t xml:space="preserve">End Proc5</t>
  </si>
  <si>
    <t xml:space="preserve">Proc6</t>
  </si>
  <si>
    <t xml:space="preserve">Down Time</t>
  </si>
  <si>
    <t xml:space="preserve">Start Proc6</t>
  </si>
  <si>
    <t xml:space="preserve">End Proc6</t>
  </si>
  <si>
    <t xml:space="preserve">Proc7</t>
  </si>
  <si>
    <t xml:space="preserve">Start Proc7</t>
  </si>
  <si>
    <t xml:space="preserve">End Proc7</t>
  </si>
  <si>
    <t xml:space="preserve">Proc8</t>
  </si>
  <si>
    <t xml:space="preserve">Start Proc8</t>
  </si>
  <si>
    <t xml:space="preserve">End Proc8</t>
  </si>
  <si>
    <t xml:space="preserve">Proc9</t>
  </si>
  <si>
    <t xml:space="preserve">Start Proc9</t>
  </si>
  <si>
    <t xml:space="preserve">End Proc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FF58C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jensen.lib/proces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time_f"/>
      <definedName name="adj_time"/>
      <definedName name="adj_scrap"/>
      <definedName name="pull_defect"/>
      <definedName name="pull_remove"/>
      <definedName name="wip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4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Z92" activeCellId="0" sqref="Z92:Z9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9.56"/>
    <col collapsed="false" customWidth="true" hidden="false" outlineLevel="0" max="31" min="2" style="0" width="6.7"/>
  </cols>
  <sheetData>
    <row r="1" customFormat="false" ht="13" hidden="false" customHeight="false" outlineLevel="0" collapsed="false">
      <c r="A1" s="1" t="s">
        <v>0</v>
      </c>
      <c r="B1" s="2" t="s">
        <v>1</v>
      </c>
      <c r="F1" s="3" t="s">
        <v>2</v>
      </c>
      <c r="G1" s="4" t="s">
        <v>3</v>
      </c>
    </row>
    <row r="2" customFormat="false" ht="13" hidden="false" customHeight="false" outlineLevel="0" collapsed="false">
      <c r="A2" s="3" t="s">
        <v>4</v>
      </c>
      <c r="B2" s="5" t="s">
        <v>5</v>
      </c>
      <c r="F2" s="3" t="s">
        <v>6</v>
      </c>
      <c r="G2" s="4" t="s">
        <v>7</v>
      </c>
      <c r="J2" s="3" t="s">
        <v>8</v>
      </c>
      <c r="K2" s="6" t="e">
        <f aca="false">(Pro_Proc1_Op_Prod_Int*K3)/(SUM(Pro_Proc1_Ext)*Pro_Proc1_RefFlow)</f>
        <v>#VALUE!</v>
      </c>
      <c r="L2" s="7" t="str">
        <f aca="false">Pro_Proc1_Op_Int</f>
        <v>Hour</v>
      </c>
    </row>
    <row r="3" customFormat="false" ht="13" hidden="false" customHeight="false" outlineLevel="0" collapsed="false">
      <c r="A3" s="3" t="s">
        <v>9</v>
      </c>
      <c r="B3" s="5" t="s">
        <v>10</v>
      </c>
      <c r="F3" s="3" t="s">
        <v>11</v>
      </c>
      <c r="G3" s="4" t="n">
        <v>5</v>
      </c>
      <c r="J3" s="3" t="s">
        <v>12</v>
      </c>
      <c r="K3" s="6" t="e">
        <f aca="false">SUM(Pro_Proc1_WIP)</f>
        <v>#VALUE!</v>
      </c>
      <c r="R3" s="0" t="s">
        <v>13</v>
      </c>
      <c r="S3" s="0" t="n">
        <v>5</v>
      </c>
    </row>
    <row r="4" customFormat="false" ht="13" hidden="false" customHeight="false" outlineLevel="0" collapsed="false">
      <c r="A4" s="3" t="s">
        <v>14</v>
      </c>
      <c r="B4" s="8" t="n">
        <v>2</v>
      </c>
      <c r="C4" s="7" t="str">
        <f aca="false">"per "&amp;Pro_Proc1_Prod_Int</f>
        <v>per Week</v>
      </c>
    </row>
    <row r="5" customFormat="false" ht="39" hidden="false" customHeight="false" outlineLevel="0" collapsed="false">
      <c r="A5" s="9" t="s">
        <v>15</v>
      </c>
      <c r="B5" s="9" t="s">
        <v>16</v>
      </c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9" t="s">
        <v>22</v>
      </c>
      <c r="I5" s="9" t="s">
        <v>23</v>
      </c>
      <c r="J5" s="9" t="s">
        <v>24</v>
      </c>
      <c r="K5" s="9" t="s">
        <v>25</v>
      </c>
      <c r="L5" s="9" t="s">
        <v>26</v>
      </c>
      <c r="M5" s="9" t="s">
        <v>27</v>
      </c>
      <c r="N5" s="9" t="s">
        <v>28</v>
      </c>
      <c r="O5" s="9" t="s">
        <v>29</v>
      </c>
      <c r="P5" s="9" t="s">
        <v>30</v>
      </c>
      <c r="Q5" s="9" t="s">
        <v>31</v>
      </c>
      <c r="R5" s="9" t="s">
        <v>32</v>
      </c>
      <c r="S5" s="9" t="s">
        <v>33</v>
      </c>
      <c r="T5" s="9" t="s">
        <v>34</v>
      </c>
      <c r="U5" s="9" t="s">
        <v>35</v>
      </c>
      <c r="V5" s="9" t="s">
        <v>36</v>
      </c>
      <c r="W5" s="9" t="s">
        <v>37</v>
      </c>
      <c r="X5" s="9" t="s">
        <v>38</v>
      </c>
      <c r="Y5" s="9" t="s">
        <v>39</v>
      </c>
      <c r="Z5" s="9" t="s">
        <v>40</v>
      </c>
      <c r="AA5" s="9" t="s">
        <v>41</v>
      </c>
      <c r="AB5" s="9" t="s">
        <v>42</v>
      </c>
      <c r="AC5" s="9" t="s">
        <v>43</v>
      </c>
    </row>
    <row r="6" customFormat="false" ht="13" hidden="false" customHeight="false" outlineLevel="0" collapsed="false">
      <c r="A6" s="10" t="s">
        <v>44</v>
      </c>
      <c r="B6" s="10" t="s">
        <v>45</v>
      </c>
      <c r="C6" s="10" t="n">
        <v>0</v>
      </c>
      <c r="D6" s="10"/>
      <c r="E6" s="10" t="n"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 t="n">
        <v>1</v>
      </c>
      <c r="Z6" s="10" t="n">
        <f aca="false">E6</f>
        <v>0</v>
      </c>
      <c r="AA6" s="10"/>
      <c r="AB6" s="10"/>
      <c r="AC6" s="10"/>
    </row>
    <row r="7" customFormat="false" ht="13" hidden="false" customHeight="false" outlineLevel="0" collapsed="false">
      <c r="A7" s="4" t="s">
        <v>46</v>
      </c>
      <c r="B7" s="4" t="s">
        <v>47</v>
      </c>
      <c r="C7" s="11" t="n">
        <v>1</v>
      </c>
      <c r="D7" s="12" t="n">
        <v>2</v>
      </c>
      <c r="E7" s="12" t="n">
        <v>0</v>
      </c>
      <c r="F7" s="12" t="n">
        <v>10</v>
      </c>
      <c r="G7" s="12" t="n">
        <v>0</v>
      </c>
      <c r="H7" s="12" t="n">
        <v>1</v>
      </c>
      <c r="I7" s="13" t="n">
        <v>0</v>
      </c>
      <c r="J7" s="13" t="n">
        <v>0</v>
      </c>
      <c r="K7" s="12" t="n">
        <v>1</v>
      </c>
      <c r="L7" s="13" t="n">
        <v>0.2</v>
      </c>
      <c r="M7" s="12" t="n">
        <v>1</v>
      </c>
      <c r="N7" s="4"/>
      <c r="O7" s="12" t="n">
        <v>1</v>
      </c>
      <c r="P7" s="4"/>
      <c r="Q7" s="12" t="n">
        <v>1</v>
      </c>
      <c r="R7" s="12" t="n">
        <f aca="false">$S$3</f>
        <v>5</v>
      </c>
      <c r="S7" s="12" t="n">
        <v>2</v>
      </c>
      <c r="T7" s="14" t="e">
        <f aca="false">([1]!time_f,B7,F7,AB7,H7,R7,S7)</f>
        <v>#VALUE!</v>
      </c>
      <c r="U7" s="6" t="e">
        <f aca="false">([1]!adj_time,F7,G7,H7,I7,L7)+T7</f>
        <v>#VALUE!</v>
      </c>
      <c r="V7" s="15" t="e">
        <f aca="false">([1]!adj_scrap,I7,L7)</f>
        <v>#VALUE!</v>
      </c>
      <c r="W7" s="15" t="e">
        <f aca="false">([1]!pull_defect,B7,C7,Pro_Proc1_Next,Pro_Proc1_Prop,Pro_Proc1_Def_Out,J7,K7)</f>
        <v>#VALUE!</v>
      </c>
      <c r="X7" s="15" t="e">
        <f aca="false">([1]!pull_remove,B7,C7,Pro_Proc1_Next,Pro_Proc1_Prop,Pro_Proc1_Def_Out,V7,J7,K7)</f>
        <v>#VALUE!</v>
      </c>
      <c r="Y7" s="6" t="e">
        <f aca="false">(1-X7)/K7</f>
        <v>#VALUE!</v>
      </c>
      <c r="Z7" s="6" t="e">
        <f aca="false">(M7*INDEX(Pro_Proc1_UnitFlow,D7+1,)+E7)/Y7</f>
        <v>#VALUE!</v>
      </c>
      <c r="AA7" s="6" t="e">
        <f aca="false">U7*Z7</f>
        <v>#VALUE!</v>
      </c>
      <c r="AB7" s="6" t="e">
        <f aca="false">Z7*Pro_Proc1_RefFlow/Pro_Proc1_Op_Prod_Int</f>
        <v>#VALUE!</v>
      </c>
      <c r="AC7" s="6" t="e">
        <f aca="false">([1]!wip,B7,U7,AB7,H7)</f>
        <v>#VALUE!</v>
      </c>
    </row>
    <row r="8" customFormat="false" ht="13" hidden="false" customHeight="false" outlineLevel="0" collapsed="false">
      <c r="A8" s="4" t="s">
        <v>48</v>
      </c>
      <c r="B8" s="4" t="s">
        <v>47</v>
      </c>
      <c r="C8" s="11" t="n">
        <v>2</v>
      </c>
      <c r="D8" s="12" t="n">
        <v>3</v>
      </c>
      <c r="E8" s="12" t="n">
        <v>0</v>
      </c>
      <c r="F8" s="12" t="n">
        <v>6</v>
      </c>
      <c r="G8" s="12" t="n">
        <v>0</v>
      </c>
      <c r="H8" s="12" t="n">
        <v>1</v>
      </c>
      <c r="I8" s="13" t="n">
        <v>0</v>
      </c>
      <c r="J8" s="13" t="n">
        <v>0</v>
      </c>
      <c r="K8" s="12" t="n">
        <v>1</v>
      </c>
      <c r="L8" s="13" t="n">
        <v>0</v>
      </c>
      <c r="M8" s="12" t="n">
        <v>1</v>
      </c>
      <c r="N8" s="4"/>
      <c r="O8" s="12" t="n">
        <v>1</v>
      </c>
      <c r="P8" s="4"/>
      <c r="Q8" s="12" t="n">
        <v>1</v>
      </c>
      <c r="R8" s="12" t="n">
        <f aca="false">$S$3</f>
        <v>5</v>
      </c>
      <c r="S8" s="12" t="n">
        <v>2</v>
      </c>
      <c r="T8" s="14" t="e">
        <f aca="false">([1]!time_f,B8,F8,AB8,H8,R8,S8)</f>
        <v>#VALUE!</v>
      </c>
      <c r="U8" s="6" t="e">
        <f aca="false">([1]!adj_time,F8,G8,H8,I8,L8)+T8</f>
        <v>#VALUE!</v>
      </c>
      <c r="V8" s="15" t="e">
        <f aca="false">([1]!adj_scrap,I8,L8)</f>
        <v>#VALUE!</v>
      </c>
      <c r="W8" s="15" t="e">
        <f aca="false">([1]!pull_defect,B8,C8,Pro_Proc1_Next,Pro_Proc1_Prop,Pro_Proc1_Def_Out,J8,K8)</f>
        <v>#VALUE!</v>
      </c>
      <c r="X8" s="15" t="e">
        <f aca="false">([1]!pull_remove,B8,C8,Pro_Proc1_Next,Pro_Proc1_Prop,Pro_Proc1_Def_Out,V8,J8,K8)</f>
        <v>#VALUE!</v>
      </c>
      <c r="Y8" s="6" t="e">
        <f aca="false">(1-X8)/K8</f>
        <v>#VALUE!</v>
      </c>
      <c r="Z8" s="6" t="e">
        <f aca="false">(M8*INDEX(Pro_Proc1_UnitFlow,D8+1,)+E8)/Y8</f>
        <v>#VALUE!</v>
      </c>
      <c r="AA8" s="6" t="e">
        <f aca="false">U8*Z8</f>
        <v>#VALUE!</v>
      </c>
      <c r="AB8" s="6" t="e">
        <f aca="false">Z8*Pro_Proc1_RefFlow/Pro_Proc1_Op_Prod_Int</f>
        <v>#VALUE!</v>
      </c>
      <c r="AC8" s="6" t="e">
        <f aca="false">([1]!wip,B8,U8,AB8,H8)</f>
        <v>#VALUE!</v>
      </c>
    </row>
    <row r="9" customFormat="false" ht="13" hidden="false" customHeight="false" outlineLevel="0" collapsed="false">
      <c r="A9" s="4" t="s">
        <v>49</v>
      </c>
      <c r="B9" s="4" t="s">
        <v>47</v>
      </c>
      <c r="C9" s="11" t="n">
        <v>3</v>
      </c>
      <c r="D9" s="12" t="n">
        <v>4</v>
      </c>
      <c r="E9" s="12" t="n">
        <v>0</v>
      </c>
      <c r="F9" s="12" t="n">
        <v>4</v>
      </c>
      <c r="G9" s="12" t="n">
        <v>0</v>
      </c>
      <c r="H9" s="12" t="n">
        <v>1</v>
      </c>
      <c r="I9" s="13" t="n">
        <v>0</v>
      </c>
      <c r="J9" s="13" t="n">
        <v>0</v>
      </c>
      <c r="K9" s="12" t="n">
        <v>1</v>
      </c>
      <c r="L9" s="13" t="n">
        <v>0</v>
      </c>
      <c r="M9" s="12" t="n">
        <v>1</v>
      </c>
      <c r="N9" s="4"/>
      <c r="O9" s="12" t="n">
        <v>1</v>
      </c>
      <c r="P9" s="4"/>
      <c r="Q9" s="12" t="n">
        <v>1</v>
      </c>
      <c r="R9" s="12" t="n">
        <f aca="false">$S$3</f>
        <v>5</v>
      </c>
      <c r="S9" s="12" t="n">
        <v>1</v>
      </c>
      <c r="T9" s="14" t="e">
        <f aca="false">([1]!time_f,B9,F9,AB9,H9,R9,S9)</f>
        <v>#VALUE!</v>
      </c>
      <c r="U9" s="6" t="e">
        <f aca="false">([1]!adj_time,F9,G9,H9,I9,L9)+T9</f>
        <v>#VALUE!</v>
      </c>
      <c r="V9" s="15" t="e">
        <f aca="false">([1]!adj_scrap,I9,L9)</f>
        <v>#VALUE!</v>
      </c>
      <c r="W9" s="15" t="e">
        <f aca="false">([1]!pull_defect,B9,C9,Pro_Proc1_Next,Pro_Proc1_Prop,Pro_Proc1_Def_Out,J9,K9)</f>
        <v>#VALUE!</v>
      </c>
      <c r="X9" s="15" t="e">
        <f aca="false">([1]!pull_remove,B9,C9,Pro_Proc1_Next,Pro_Proc1_Prop,Pro_Proc1_Def_Out,V9,J9,K9)</f>
        <v>#VALUE!</v>
      </c>
      <c r="Y9" s="6" t="e">
        <f aca="false">(1-X9)/K9</f>
        <v>#VALUE!</v>
      </c>
      <c r="Z9" s="6" t="e">
        <f aca="false">(M9*INDEX(Pro_Proc1_UnitFlow,D9+1,)+E9)/Y9</f>
        <v>#VALUE!</v>
      </c>
      <c r="AA9" s="6" t="e">
        <f aca="false">U9*Z9</f>
        <v>#VALUE!</v>
      </c>
      <c r="AB9" s="6" t="e">
        <f aca="false">Z9*Pro_Proc1_RefFlow/Pro_Proc1_Op_Prod_Int</f>
        <v>#VALUE!</v>
      </c>
      <c r="AC9" s="6" t="e">
        <f aca="false">([1]!wip,B9,U9,AB9,H9)</f>
        <v>#VALUE!</v>
      </c>
    </row>
    <row r="10" customFormat="false" ht="13" hidden="false" customHeight="false" outlineLevel="0" collapsed="false">
      <c r="A10" s="4" t="s">
        <v>50</v>
      </c>
      <c r="B10" s="4" t="s">
        <v>47</v>
      </c>
      <c r="C10" s="11" t="n">
        <v>4</v>
      </c>
      <c r="D10" s="12" t="n">
        <v>5</v>
      </c>
      <c r="E10" s="12" t="n">
        <v>0</v>
      </c>
      <c r="F10" s="12" t="n">
        <v>5</v>
      </c>
      <c r="G10" s="12" t="n">
        <v>0</v>
      </c>
      <c r="H10" s="12" t="n">
        <v>1</v>
      </c>
      <c r="I10" s="13" t="n">
        <v>0</v>
      </c>
      <c r="J10" s="13" t="n">
        <v>0</v>
      </c>
      <c r="K10" s="12" t="n">
        <v>1</v>
      </c>
      <c r="L10" s="13" t="n">
        <v>0</v>
      </c>
      <c r="M10" s="12" t="n">
        <v>1</v>
      </c>
      <c r="N10" s="4"/>
      <c r="O10" s="12" t="n">
        <v>1</v>
      </c>
      <c r="P10" s="4"/>
      <c r="Q10" s="12" t="n">
        <v>1</v>
      </c>
      <c r="R10" s="12" t="n">
        <f aca="false">$S$3</f>
        <v>5</v>
      </c>
      <c r="S10" s="12" t="n">
        <v>1</v>
      </c>
      <c r="T10" s="14" t="e">
        <f aca="false">([1]!time_f,B10,F10,AB10,H10,R10,S10)</f>
        <v>#VALUE!</v>
      </c>
      <c r="U10" s="6" t="e">
        <f aca="false">([1]!adj_time,F10,G10,H10,I10,L10)+T10</f>
        <v>#VALUE!</v>
      </c>
      <c r="V10" s="15" t="e">
        <f aca="false">([1]!adj_scrap,I10,L10)</f>
        <v>#VALUE!</v>
      </c>
      <c r="W10" s="15" t="e">
        <f aca="false">([1]!pull_defect,B10,C10,Pro_Proc1_Next,Pro_Proc1_Prop,Pro_Proc1_Def_Out,J10,K10)</f>
        <v>#VALUE!</v>
      </c>
      <c r="X10" s="15" t="e">
        <f aca="false">([1]!pull_remove,B10,C10,Pro_Proc1_Next,Pro_Proc1_Prop,Pro_Proc1_Def_Out,V10,J10,K10)</f>
        <v>#VALUE!</v>
      </c>
      <c r="Y10" s="6" t="e">
        <f aca="false">(1-X10)/K10</f>
        <v>#VALUE!</v>
      </c>
      <c r="Z10" s="6" t="e">
        <f aca="false">(M10*INDEX(Pro_Proc1_UnitFlow,D10+1,)+E10)/Y10</f>
        <v>#VALUE!</v>
      </c>
      <c r="AA10" s="6" t="e">
        <f aca="false">U10*Z10</f>
        <v>#VALUE!</v>
      </c>
      <c r="AB10" s="6" t="e">
        <f aca="false">Z10*Pro_Proc1_RefFlow/Pro_Proc1_Op_Prod_Int</f>
        <v>#VALUE!</v>
      </c>
      <c r="AC10" s="6" t="e">
        <f aca="false">([1]!wip,B10,U10,AB10,H10)</f>
        <v>#VALUE!</v>
      </c>
    </row>
    <row r="11" customFormat="false" ht="13" hidden="false" customHeight="false" outlineLevel="0" collapsed="false">
      <c r="A11" s="10" t="s">
        <v>51</v>
      </c>
      <c r="B11" s="10" t="s">
        <v>45</v>
      </c>
      <c r="C11" s="10" t="n">
        <v>5</v>
      </c>
      <c r="D11" s="10"/>
      <c r="E11" s="10" t="n">
        <v>1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 t="n">
        <v>1</v>
      </c>
      <c r="Z11" s="10" t="n">
        <f aca="false">E11</f>
        <v>1</v>
      </c>
      <c r="AA11" s="10"/>
      <c r="AB11" s="10"/>
      <c r="AC11" s="10"/>
    </row>
    <row r="12" customFormat="false" ht="13" hidden="false" customHeight="false" outlineLevel="0" collapsed="false">
      <c r="AA12" s="16" t="e">
        <f aca="false">SUM(AA7:AA11)</f>
        <v>#VALUE!</v>
      </c>
      <c r="AC12" s="0" t="e">
        <f aca="false">SUM(AC7:AC11)</f>
        <v>#VALUE!</v>
      </c>
    </row>
    <row r="13" customFormat="false" ht="13" hidden="false" customHeight="false" outlineLevel="0" collapsed="false">
      <c r="B13" s="0" t="s">
        <v>52</v>
      </c>
    </row>
    <row r="14" customFormat="false" ht="13" hidden="false" customHeight="false" outlineLevel="0" collapsed="false">
      <c r="B14" s="0" t="s">
        <v>53</v>
      </c>
    </row>
    <row r="15" customFormat="false" ht="13" hidden="false" customHeight="false" outlineLevel="0" collapsed="false">
      <c r="B15" s="0" t="s">
        <v>54</v>
      </c>
    </row>
    <row r="18" customFormat="false" ht="13" hidden="false" customHeight="false" outlineLevel="0" collapsed="false">
      <c r="A18" s="1" t="s">
        <v>0</v>
      </c>
      <c r="B18" s="2" t="s">
        <v>55</v>
      </c>
      <c r="F18" s="3" t="s">
        <v>2</v>
      </c>
      <c r="G18" s="4" t="s">
        <v>3</v>
      </c>
    </row>
    <row r="19" customFormat="false" ht="13" hidden="false" customHeight="false" outlineLevel="0" collapsed="false">
      <c r="A19" s="3" t="s">
        <v>4</v>
      </c>
      <c r="B19" s="5" t="s">
        <v>5</v>
      </c>
      <c r="F19" s="3" t="s">
        <v>6</v>
      </c>
      <c r="G19" s="4" t="s">
        <v>7</v>
      </c>
      <c r="J19" s="3" t="s">
        <v>8</v>
      </c>
      <c r="K19" s="6" t="e">
        <f aca="false">(Pro_Proc2_Op_Prod_Int*K20)/(SUM(Pro_Proc2_Ext)*Pro_Proc2_RefFlow)</f>
        <v>#VALUE!</v>
      </c>
      <c r="L19" s="7" t="str">
        <f aca="false">Pro_Proc2_Op_Int</f>
        <v>Hour</v>
      </c>
    </row>
    <row r="20" customFormat="false" ht="13" hidden="false" customHeight="false" outlineLevel="0" collapsed="false">
      <c r="A20" s="3" t="s">
        <v>9</v>
      </c>
      <c r="B20" s="5" t="s">
        <v>10</v>
      </c>
      <c r="F20" s="3" t="s">
        <v>11</v>
      </c>
      <c r="G20" s="4" t="n">
        <v>40</v>
      </c>
      <c r="J20" s="3" t="s">
        <v>12</v>
      </c>
      <c r="K20" s="6" t="e">
        <f aca="false">SUM(Pro_Proc2_WIP)</f>
        <v>#VALUE!</v>
      </c>
    </row>
    <row r="21" customFormat="false" ht="13" hidden="false" customHeight="false" outlineLevel="0" collapsed="false">
      <c r="A21" s="3" t="s">
        <v>14</v>
      </c>
      <c r="B21" s="8" t="n">
        <v>1</v>
      </c>
      <c r="C21" s="7" t="str">
        <f aca="false">"per "&amp;Pro_Proc2_Prod_Int</f>
        <v>per Week</v>
      </c>
    </row>
    <row r="22" customFormat="false" ht="39" hidden="false" customHeight="false" outlineLevel="0" collapsed="false">
      <c r="A22" s="9" t="s">
        <v>15</v>
      </c>
      <c r="B22" s="9" t="s">
        <v>16</v>
      </c>
      <c r="C22" s="9" t="s">
        <v>17</v>
      </c>
      <c r="D22" s="9" t="s">
        <v>18</v>
      </c>
      <c r="E22" s="9" t="s">
        <v>19</v>
      </c>
      <c r="F22" s="9" t="s">
        <v>20</v>
      </c>
      <c r="G22" s="9" t="s">
        <v>21</v>
      </c>
      <c r="H22" s="9" t="s">
        <v>22</v>
      </c>
      <c r="I22" s="9" t="s">
        <v>23</v>
      </c>
      <c r="J22" s="9" t="s">
        <v>24</v>
      </c>
      <c r="K22" s="9" t="s">
        <v>25</v>
      </c>
      <c r="L22" s="9" t="s">
        <v>26</v>
      </c>
      <c r="M22" s="9" t="s">
        <v>27</v>
      </c>
      <c r="N22" s="9" t="s">
        <v>28</v>
      </c>
      <c r="O22" s="9" t="s">
        <v>29</v>
      </c>
      <c r="P22" s="9" t="s">
        <v>30</v>
      </c>
      <c r="Q22" s="9" t="s">
        <v>31</v>
      </c>
      <c r="R22" s="9" t="s">
        <v>32</v>
      </c>
      <c r="S22" s="9" t="s">
        <v>33</v>
      </c>
      <c r="T22" s="9" t="s">
        <v>34</v>
      </c>
      <c r="U22" s="9" t="s">
        <v>35</v>
      </c>
      <c r="V22" s="9" t="s">
        <v>36</v>
      </c>
      <c r="W22" s="9" t="s">
        <v>37</v>
      </c>
      <c r="X22" s="9" t="s">
        <v>38</v>
      </c>
      <c r="Y22" s="9" t="s">
        <v>39</v>
      </c>
      <c r="Z22" s="9" t="s">
        <v>40</v>
      </c>
      <c r="AA22" s="9" t="s">
        <v>41</v>
      </c>
      <c r="AB22" s="9" t="s">
        <v>42</v>
      </c>
      <c r="AC22" s="9" t="s">
        <v>43</v>
      </c>
    </row>
    <row r="23" customFormat="false" ht="13" hidden="false" customHeight="false" outlineLevel="0" collapsed="false">
      <c r="A23" s="10" t="s">
        <v>56</v>
      </c>
      <c r="B23" s="10" t="s">
        <v>45</v>
      </c>
      <c r="C23" s="10" t="n">
        <v>0</v>
      </c>
      <c r="D23" s="10"/>
      <c r="E23" s="10" t="n">
        <v>0</v>
      </c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 t="n">
        <v>1</v>
      </c>
      <c r="Z23" s="10" t="n">
        <f aca="false">E23</f>
        <v>0</v>
      </c>
      <c r="AA23" s="10"/>
      <c r="AB23" s="10"/>
      <c r="AC23" s="10"/>
    </row>
    <row r="24" customFormat="false" ht="13" hidden="false" customHeight="false" outlineLevel="0" collapsed="false">
      <c r="A24" s="4" t="s">
        <v>57</v>
      </c>
      <c r="B24" s="4" t="s">
        <v>58</v>
      </c>
      <c r="C24" s="11" t="n">
        <v>1</v>
      </c>
      <c r="D24" s="12" t="n">
        <v>2</v>
      </c>
      <c r="E24" s="12" t="n">
        <v>0</v>
      </c>
      <c r="F24" s="12" t="n">
        <v>9</v>
      </c>
      <c r="G24" s="12" t="n">
        <v>0</v>
      </c>
      <c r="H24" s="12" t="n">
        <v>1</v>
      </c>
      <c r="I24" s="13" t="n">
        <v>0</v>
      </c>
      <c r="J24" s="13" t="n">
        <v>0</v>
      </c>
      <c r="K24" s="12" t="n">
        <v>1</v>
      </c>
      <c r="L24" s="13" t="n">
        <v>0</v>
      </c>
      <c r="M24" s="12" t="n">
        <v>1</v>
      </c>
      <c r="N24" s="4"/>
      <c r="O24" s="12" t="n">
        <v>1</v>
      </c>
      <c r="P24" s="4"/>
      <c r="Q24" s="12" t="n">
        <v>1</v>
      </c>
      <c r="R24" s="12" t="n">
        <v>5</v>
      </c>
      <c r="S24" s="12" t="n">
        <v>2</v>
      </c>
      <c r="T24" s="14" t="e">
        <f aca="false">([1]!time_f,B24,F24,AB24,H24,R24,S24)</f>
        <v>#VALUE!</v>
      </c>
      <c r="U24" s="6" t="e">
        <f aca="false">([1]!adj_time,F24,G24,H24,I24,L24)+T24</f>
        <v>#VALUE!</v>
      </c>
      <c r="V24" s="15" t="e">
        <f aca="false">([1]!adj_scrap,I24,L24)</f>
        <v>#VALUE!</v>
      </c>
      <c r="W24" s="15" t="e">
        <f aca="false">([1]!pull_defect,B24,C24,Pro_Proc2_Next,Pro_Proc2_Prop,Pro_Proc2_Def_Out,J24,K24)</f>
        <v>#VALUE!</v>
      </c>
      <c r="X24" s="15" t="e">
        <f aca="false">([1]!pull_remove,B24,C24,Pro_Proc2_Next,Pro_Proc2_Prop,Pro_Proc2_Def_Out,V24,J24,K24)</f>
        <v>#VALUE!</v>
      </c>
      <c r="Y24" s="6" t="e">
        <f aca="false">(1-X24)/K24</f>
        <v>#VALUE!</v>
      </c>
      <c r="Z24" s="6" t="e">
        <f aca="false">(M24*INDEX(Pro_Proc2_UnitFlow,D24+1,)+E24)/Y24</f>
        <v>#VALUE!</v>
      </c>
      <c r="AA24" s="6" t="e">
        <f aca="false">U24*Z24</f>
        <v>#VALUE!</v>
      </c>
      <c r="AB24" s="6" t="e">
        <f aca="false">Z24*Pro_Proc2_RefFlow/Pro_Proc2_Op_Prod_Int</f>
        <v>#VALUE!</v>
      </c>
      <c r="AC24" s="6" t="e">
        <f aca="false">([1]!wip,B24,U24,AB24,H24)</f>
        <v>#VALUE!</v>
      </c>
    </row>
    <row r="25" customFormat="false" ht="13" hidden="false" customHeight="false" outlineLevel="0" collapsed="false">
      <c r="A25" s="4" t="s">
        <v>57</v>
      </c>
      <c r="B25" s="4" t="s">
        <v>59</v>
      </c>
      <c r="C25" s="11" t="n">
        <v>2</v>
      </c>
      <c r="D25" s="12" t="n">
        <v>3</v>
      </c>
      <c r="E25" s="12" t="n">
        <v>0</v>
      </c>
      <c r="F25" s="12" t="n">
        <v>8</v>
      </c>
      <c r="G25" s="12" t="n">
        <v>0</v>
      </c>
      <c r="H25" s="12" t="n">
        <v>1</v>
      </c>
      <c r="I25" s="13" t="n">
        <v>0</v>
      </c>
      <c r="J25" s="13" t="n">
        <v>0</v>
      </c>
      <c r="K25" s="12" t="n">
        <v>1</v>
      </c>
      <c r="L25" s="13" t="n">
        <v>0</v>
      </c>
      <c r="M25" s="12" t="n">
        <v>1</v>
      </c>
      <c r="N25" s="4"/>
      <c r="O25" s="12" t="n">
        <v>1</v>
      </c>
      <c r="P25" s="4"/>
      <c r="Q25" s="12" t="n">
        <v>1</v>
      </c>
      <c r="R25" s="12" t="n">
        <v>5</v>
      </c>
      <c r="S25" s="12" t="n">
        <v>2</v>
      </c>
      <c r="T25" s="14" t="e">
        <f aca="false">([1]!time_f,B25,F25,AB25,H25,R25,S25)</f>
        <v>#VALUE!</v>
      </c>
      <c r="U25" s="6" t="e">
        <f aca="false">([1]!adj_time,F25,G25,H25,I25,L25)+T25</f>
        <v>#VALUE!</v>
      </c>
      <c r="V25" s="15" t="e">
        <f aca="false">([1]!adj_scrap,I25,L25)</f>
        <v>#VALUE!</v>
      </c>
      <c r="W25" s="15" t="e">
        <f aca="false">([1]!pull_defect,B25,C25,Pro_Proc2_Next,Pro_Proc2_Prop,Pro_Proc2_Def_Out,J25,K25)</f>
        <v>#VALUE!</v>
      </c>
      <c r="X25" s="15" t="e">
        <f aca="false">([1]!pull_remove,B25,C25,Pro_Proc2_Next,Pro_Proc2_Prop,Pro_Proc2_Def_Out,V25,J25,K25)</f>
        <v>#VALUE!</v>
      </c>
      <c r="Y25" s="6" t="e">
        <f aca="false">(1-X25)/K25</f>
        <v>#VALUE!</v>
      </c>
      <c r="Z25" s="6" t="e">
        <f aca="false">(M25*INDEX(Pro_Proc2_UnitFlow,D25+1,)+E25)/Y25</f>
        <v>#VALUE!</v>
      </c>
      <c r="AA25" s="6" t="e">
        <f aca="false">U25*Z25</f>
        <v>#VALUE!</v>
      </c>
      <c r="AB25" s="6" t="e">
        <f aca="false">Z25*Pro_Proc2_RefFlow/Pro_Proc2_Op_Prod_Int</f>
        <v>#VALUE!</v>
      </c>
      <c r="AC25" s="6" t="e">
        <f aca="false">([1]!wip,B25,U25,AB25,H25)</f>
        <v>#VALUE!</v>
      </c>
    </row>
    <row r="26" customFormat="false" ht="13" hidden="false" customHeight="false" outlineLevel="0" collapsed="false">
      <c r="A26" s="4" t="s">
        <v>59</v>
      </c>
      <c r="B26" s="4" t="s">
        <v>59</v>
      </c>
      <c r="C26" s="11" t="n">
        <v>3</v>
      </c>
      <c r="D26" s="12" t="n">
        <v>4</v>
      </c>
      <c r="E26" s="12" t="n">
        <v>0</v>
      </c>
      <c r="F26" s="12" t="n">
        <v>4</v>
      </c>
      <c r="G26" s="12" t="n">
        <v>0</v>
      </c>
      <c r="H26" s="12" t="n">
        <v>1</v>
      </c>
      <c r="I26" s="13" t="n">
        <v>0</v>
      </c>
      <c r="J26" s="13" t="n">
        <v>0</v>
      </c>
      <c r="K26" s="12" t="n">
        <v>1</v>
      </c>
      <c r="L26" s="13" t="n">
        <v>0</v>
      </c>
      <c r="M26" s="12" t="n">
        <v>1</v>
      </c>
      <c r="N26" s="4"/>
      <c r="O26" s="12" t="n">
        <v>1</v>
      </c>
      <c r="P26" s="4"/>
      <c r="Q26" s="12" t="n">
        <v>1</v>
      </c>
      <c r="R26" s="12" t="n">
        <v>5</v>
      </c>
      <c r="S26" s="12" t="n">
        <v>1</v>
      </c>
      <c r="T26" s="14" t="e">
        <f aca="false">([1]!time_f,B26,F26,AB26,H26,R26,S26)</f>
        <v>#VALUE!</v>
      </c>
      <c r="U26" s="6" t="e">
        <f aca="false">([1]!adj_time,F26,G26,H26,I26,L26)+T26</f>
        <v>#VALUE!</v>
      </c>
      <c r="V26" s="15" t="e">
        <f aca="false">([1]!adj_scrap,I26,L26)</f>
        <v>#VALUE!</v>
      </c>
      <c r="W26" s="15" t="e">
        <f aca="false">([1]!pull_defect,B26,C26,Pro_Proc2_Next,Pro_Proc2_Prop,Pro_Proc2_Def_Out,J26,K26)</f>
        <v>#VALUE!</v>
      </c>
      <c r="X26" s="15" t="e">
        <f aca="false">([1]!pull_remove,B26,C26,Pro_Proc2_Next,Pro_Proc2_Prop,Pro_Proc2_Def_Out,V26,J26,K26)</f>
        <v>#VALUE!</v>
      </c>
      <c r="Y26" s="6" t="e">
        <f aca="false">(1-X26)/K26</f>
        <v>#VALUE!</v>
      </c>
      <c r="Z26" s="6" t="e">
        <f aca="false">(M26*INDEX(Pro_Proc2_UnitFlow,D26+1,)+E26)/Y26</f>
        <v>#VALUE!</v>
      </c>
      <c r="AA26" s="6" t="e">
        <f aca="false">U26*Z26</f>
        <v>#VALUE!</v>
      </c>
      <c r="AB26" s="6" t="e">
        <f aca="false">Z26*Pro_Proc2_RefFlow/Pro_Proc2_Op_Prod_Int</f>
        <v>#VALUE!</v>
      </c>
      <c r="AC26" s="6" t="e">
        <f aca="false">([1]!wip,B26,U26,AB26,H26)</f>
        <v>#VALUE!</v>
      </c>
    </row>
    <row r="27" customFormat="false" ht="13" hidden="false" customHeight="false" outlineLevel="0" collapsed="false">
      <c r="A27" s="4" t="s">
        <v>59</v>
      </c>
      <c r="B27" s="4" t="s">
        <v>59</v>
      </c>
      <c r="C27" s="11" t="n">
        <v>4</v>
      </c>
      <c r="D27" s="12" t="n">
        <v>5</v>
      </c>
      <c r="E27" s="12" t="n">
        <v>0</v>
      </c>
      <c r="F27" s="12" t="n">
        <v>5</v>
      </c>
      <c r="G27" s="12" t="n">
        <v>0</v>
      </c>
      <c r="H27" s="12" t="n">
        <v>1</v>
      </c>
      <c r="I27" s="13" t="n">
        <v>0</v>
      </c>
      <c r="J27" s="13" t="n">
        <v>0</v>
      </c>
      <c r="K27" s="12" t="n">
        <v>1</v>
      </c>
      <c r="L27" s="13" t="n">
        <v>0</v>
      </c>
      <c r="M27" s="12" t="n">
        <v>1</v>
      </c>
      <c r="N27" s="4"/>
      <c r="O27" s="12" t="n">
        <v>1</v>
      </c>
      <c r="P27" s="4"/>
      <c r="Q27" s="12" t="n">
        <v>1</v>
      </c>
      <c r="R27" s="12" t="n">
        <v>5</v>
      </c>
      <c r="S27" s="12" t="n">
        <v>1</v>
      </c>
      <c r="T27" s="14" t="e">
        <f aca="false">([1]!time_f,B27,F27,AB27,H27,R27,S27)</f>
        <v>#VALUE!</v>
      </c>
      <c r="U27" s="6" t="e">
        <f aca="false">([1]!adj_time,F27,G27,H27,I27,L27)+T27</f>
        <v>#VALUE!</v>
      </c>
      <c r="V27" s="15" t="e">
        <f aca="false">([1]!adj_scrap,I27,L27)</f>
        <v>#VALUE!</v>
      </c>
      <c r="W27" s="15" t="e">
        <f aca="false">([1]!pull_defect,B27,C27,Pro_Proc2_Next,Pro_Proc2_Prop,Pro_Proc2_Def_Out,J27,K27)</f>
        <v>#VALUE!</v>
      </c>
      <c r="X27" s="15" t="e">
        <f aca="false">([1]!pull_remove,B27,C27,Pro_Proc2_Next,Pro_Proc2_Prop,Pro_Proc2_Def_Out,V27,J27,K27)</f>
        <v>#VALUE!</v>
      </c>
      <c r="Y27" s="6" t="e">
        <f aca="false">(1-X27)/K27</f>
        <v>#VALUE!</v>
      </c>
      <c r="Z27" s="6" t="e">
        <f aca="false">(M27*INDEX(Pro_Proc2_UnitFlow,D27+1,)+E27)/Y27</f>
        <v>#VALUE!</v>
      </c>
      <c r="AA27" s="6" t="e">
        <f aca="false">U27*Z27</f>
        <v>#VALUE!</v>
      </c>
      <c r="AB27" s="6" t="e">
        <f aca="false">Z27*Pro_Proc2_RefFlow/Pro_Proc2_Op_Prod_Int</f>
        <v>#VALUE!</v>
      </c>
      <c r="AC27" s="6" t="e">
        <f aca="false">([1]!wip,B27,U27,AB27,H27)</f>
        <v>#VALUE!</v>
      </c>
    </row>
    <row r="28" customFormat="false" ht="13" hidden="false" customHeight="false" outlineLevel="0" collapsed="false">
      <c r="A28" s="10" t="s">
        <v>60</v>
      </c>
      <c r="B28" s="10" t="s">
        <v>45</v>
      </c>
      <c r="C28" s="10" t="n">
        <v>5</v>
      </c>
      <c r="D28" s="10"/>
      <c r="E28" s="10" t="n">
        <v>1</v>
      </c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 t="n">
        <v>1</v>
      </c>
      <c r="Z28" s="10" t="n">
        <f aca="false">E28</f>
        <v>1</v>
      </c>
      <c r="AA28" s="10"/>
      <c r="AB28" s="10"/>
      <c r="AC28" s="10"/>
    </row>
    <row r="30" customFormat="false" ht="13" hidden="false" customHeight="false" outlineLevel="0" collapsed="false">
      <c r="B30" s="0" t="s">
        <v>52</v>
      </c>
    </row>
    <row r="31" customFormat="false" ht="13" hidden="false" customHeight="false" outlineLevel="0" collapsed="false">
      <c r="B31" s="0" t="s">
        <v>53</v>
      </c>
    </row>
    <row r="32" customFormat="false" ht="13" hidden="false" customHeight="false" outlineLevel="0" collapsed="false">
      <c r="B32" s="0" t="s">
        <v>54</v>
      </c>
    </row>
    <row r="34" customFormat="false" ht="13" hidden="false" customHeight="false" outlineLevel="0" collapsed="false">
      <c r="A34" s="1" t="s">
        <v>0</v>
      </c>
      <c r="B34" s="2" t="s">
        <v>61</v>
      </c>
      <c r="F34" s="3" t="s">
        <v>2</v>
      </c>
      <c r="G34" s="4" t="s">
        <v>3</v>
      </c>
    </row>
    <row r="35" customFormat="false" ht="13" hidden="false" customHeight="false" outlineLevel="0" collapsed="false">
      <c r="A35" s="3" t="s">
        <v>4</v>
      </c>
      <c r="B35" s="5" t="s">
        <v>5</v>
      </c>
      <c r="F35" s="3" t="s">
        <v>6</v>
      </c>
      <c r="G35" s="4" t="s">
        <v>7</v>
      </c>
      <c r="J35" s="3" t="s">
        <v>8</v>
      </c>
      <c r="K35" s="6" t="e">
        <f aca="false">(Pro_Proc3_Op_Prod_Int*K36)/(SUM(Pro_Proc3_Ext)*Pro_Proc3_RefFlow)</f>
        <v>#VALUE!</v>
      </c>
      <c r="L35" s="7" t="str">
        <f aca="false">Pro_Proc3_Op_Int</f>
        <v>Hour</v>
      </c>
    </row>
    <row r="36" customFormat="false" ht="13" hidden="false" customHeight="false" outlineLevel="0" collapsed="false">
      <c r="A36" s="3" t="s">
        <v>9</v>
      </c>
      <c r="B36" s="5" t="s">
        <v>10</v>
      </c>
      <c r="F36" s="3" t="s">
        <v>11</v>
      </c>
      <c r="G36" s="4" t="n">
        <v>40</v>
      </c>
      <c r="J36" s="3" t="s">
        <v>12</v>
      </c>
      <c r="K36" s="6" t="e">
        <f aca="false">SUM(Pro_Proc3_WIP)</f>
        <v>#VALUE!</v>
      </c>
    </row>
    <row r="37" customFormat="false" ht="13" hidden="false" customHeight="false" outlineLevel="0" collapsed="false">
      <c r="A37" s="3" t="s">
        <v>14</v>
      </c>
      <c r="B37" s="8" t="n">
        <v>1</v>
      </c>
      <c r="C37" s="7" t="str">
        <f aca="false">"per "&amp;Pro_Proc3_Prod_Int</f>
        <v>per Week</v>
      </c>
    </row>
    <row r="38" customFormat="false" ht="39" hidden="false" customHeight="false" outlineLevel="0" collapsed="false">
      <c r="A38" s="9" t="s">
        <v>15</v>
      </c>
      <c r="B38" s="9" t="s">
        <v>16</v>
      </c>
      <c r="C38" s="9" t="s">
        <v>17</v>
      </c>
      <c r="D38" s="9" t="s">
        <v>18</v>
      </c>
      <c r="E38" s="9" t="s">
        <v>19</v>
      </c>
      <c r="F38" s="9" t="s">
        <v>20</v>
      </c>
      <c r="G38" s="9" t="s">
        <v>21</v>
      </c>
      <c r="H38" s="9" t="s">
        <v>22</v>
      </c>
      <c r="I38" s="9" t="s">
        <v>23</v>
      </c>
      <c r="J38" s="9" t="s">
        <v>24</v>
      </c>
      <c r="K38" s="9" t="s">
        <v>25</v>
      </c>
      <c r="L38" s="9" t="s">
        <v>26</v>
      </c>
      <c r="M38" s="9" t="s">
        <v>62</v>
      </c>
      <c r="N38" s="9" t="s">
        <v>27</v>
      </c>
      <c r="O38" s="9" t="s">
        <v>28</v>
      </c>
      <c r="P38" s="9" t="s">
        <v>29</v>
      </c>
      <c r="Q38" s="9" t="s">
        <v>30</v>
      </c>
      <c r="R38" s="9" t="s">
        <v>31</v>
      </c>
      <c r="S38" s="9" t="s">
        <v>32</v>
      </c>
      <c r="T38" s="9" t="s">
        <v>33</v>
      </c>
      <c r="U38" s="9" t="s">
        <v>34</v>
      </c>
      <c r="V38" s="9" t="s">
        <v>35</v>
      </c>
      <c r="W38" s="9" t="s">
        <v>36</v>
      </c>
      <c r="X38" s="9" t="s">
        <v>37</v>
      </c>
      <c r="Y38" s="9" t="s">
        <v>38</v>
      </c>
      <c r="Z38" s="9" t="s">
        <v>39</v>
      </c>
      <c r="AA38" s="9" t="s">
        <v>40</v>
      </c>
      <c r="AB38" s="9" t="s">
        <v>41</v>
      </c>
      <c r="AC38" s="9" t="s">
        <v>42</v>
      </c>
      <c r="AD38" s="9" t="s">
        <v>43</v>
      </c>
    </row>
    <row r="39" customFormat="false" ht="13" hidden="false" customHeight="false" outlineLevel="0" collapsed="false">
      <c r="A39" s="10" t="s">
        <v>63</v>
      </c>
      <c r="B39" s="10" t="s">
        <v>45</v>
      </c>
      <c r="C39" s="10" t="n">
        <v>0</v>
      </c>
      <c r="D39" s="10"/>
      <c r="E39" s="10" t="n">
        <v>0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 t="n">
        <v>1</v>
      </c>
      <c r="AA39" s="10" t="n">
        <f aca="false">E39</f>
        <v>0</v>
      </c>
      <c r="AB39" s="10"/>
      <c r="AC39" s="10"/>
      <c r="AD39" s="10"/>
    </row>
    <row r="40" customFormat="false" ht="13" hidden="false" customHeight="false" outlineLevel="0" collapsed="false">
      <c r="A40" s="4" t="s">
        <v>46</v>
      </c>
      <c r="B40" s="4" t="s">
        <v>64</v>
      </c>
      <c r="C40" s="11" t="n">
        <v>1</v>
      </c>
      <c r="D40" s="12" t="n">
        <v>2</v>
      </c>
      <c r="E40" s="12" t="n">
        <v>0</v>
      </c>
      <c r="F40" s="12" t="n">
        <v>0</v>
      </c>
      <c r="G40" s="12" t="n">
        <v>0</v>
      </c>
      <c r="H40" s="12" t="n">
        <v>1</v>
      </c>
      <c r="I40" s="13" t="n">
        <v>0</v>
      </c>
      <c r="J40" s="13" t="n">
        <v>0</v>
      </c>
      <c r="K40" s="12" t="n">
        <v>1</v>
      </c>
      <c r="L40" s="13" t="n">
        <v>0</v>
      </c>
      <c r="M40" s="12"/>
      <c r="N40" s="12" t="n">
        <v>1</v>
      </c>
      <c r="O40" s="4"/>
      <c r="P40" s="12" t="n">
        <v>1</v>
      </c>
      <c r="Q40" s="4"/>
      <c r="R40" s="12" t="n">
        <v>1</v>
      </c>
      <c r="S40" s="12" t="n">
        <v>999999</v>
      </c>
      <c r="T40" s="12" t="n">
        <v>1</v>
      </c>
      <c r="U40" s="14" t="e">
        <f aca="false">([1]!time_f,B40,F40,AC40,H40,S40,T40)</f>
        <v>#VALUE!</v>
      </c>
      <c r="V40" s="6" t="e">
        <f aca="false">([1]!adj_time,F40,G40,H40,I40,L40)+U40</f>
        <v>#VALUE!</v>
      </c>
      <c r="W40" s="15" t="e">
        <f aca="false">([1]!adj_scrap,I40,L40)</f>
        <v>#VALUE!</v>
      </c>
      <c r="X40" s="15" t="e">
        <f aca="false">([1]!pull_defect,B40,C40,Pro_Proc3_Next,Pro_Proc3_Prop,Pro_Proc3_Def_Out,J40,K40)</f>
        <v>#VALUE!</v>
      </c>
      <c r="Y40" s="15" t="e">
        <f aca="false">([1]!pull_remove,B40,C40,Pro_Proc3_Next,Pro_Proc3_Prop,Pro_Proc3_Def_Out,W40,J40,K40)</f>
        <v>#VALUE!</v>
      </c>
      <c r="Z40" s="6" t="e">
        <f aca="false">(1-Y40)/K40</f>
        <v>#VALUE!</v>
      </c>
      <c r="AA40" s="6" t="e">
        <f aca="false">(N40*INDEX(Pro_Proc3_UnitFlow,D40+1,)+E40)/Z40</f>
        <v>#VALUE!</v>
      </c>
      <c r="AB40" s="6" t="e">
        <f aca="false">V40*AA40</f>
        <v>#VALUE!</v>
      </c>
      <c r="AC40" s="6" t="e">
        <f aca="false">AA40*Pro_Proc3_RefFlow/Pro_Proc3_Op_Prod_Int</f>
        <v>#VALUE!</v>
      </c>
      <c r="AD40" s="6" t="e">
        <f aca="false">([1]!wip,B40,V40,AC40,H40)</f>
        <v>#VALUE!</v>
      </c>
    </row>
    <row r="41" customFormat="false" ht="13" hidden="false" customHeight="false" outlineLevel="0" collapsed="false">
      <c r="A41" s="4" t="s">
        <v>48</v>
      </c>
      <c r="B41" s="4" t="s">
        <v>64</v>
      </c>
      <c r="C41" s="11" t="n">
        <v>2</v>
      </c>
      <c r="D41" s="12" t="n">
        <v>3</v>
      </c>
      <c r="E41" s="12" t="n">
        <v>0</v>
      </c>
      <c r="F41" s="12" t="n">
        <v>0</v>
      </c>
      <c r="G41" s="12" t="n">
        <v>0</v>
      </c>
      <c r="H41" s="12" t="n">
        <v>1</v>
      </c>
      <c r="I41" s="13" t="n">
        <v>0</v>
      </c>
      <c r="J41" s="13" t="n">
        <v>0</v>
      </c>
      <c r="K41" s="12" t="n">
        <v>1</v>
      </c>
      <c r="L41" s="13" t="n">
        <v>0</v>
      </c>
      <c r="M41" s="12"/>
      <c r="N41" s="12" t="n">
        <v>1</v>
      </c>
      <c r="O41" s="4"/>
      <c r="P41" s="12" t="n">
        <v>1</v>
      </c>
      <c r="Q41" s="4"/>
      <c r="R41" s="12" t="n">
        <v>1</v>
      </c>
      <c r="S41" s="12" t="n">
        <v>999999</v>
      </c>
      <c r="T41" s="12" t="n">
        <v>1</v>
      </c>
      <c r="U41" s="14" t="e">
        <f aca="false">([1]!time_f,B41,F41,AC41,H41,S41,T41)</f>
        <v>#VALUE!</v>
      </c>
      <c r="V41" s="6" t="e">
        <f aca="false">([1]!adj_time,F41,G41,H41,I41,L41)+U41</f>
        <v>#VALUE!</v>
      </c>
      <c r="W41" s="15" t="e">
        <f aca="false">([1]!adj_scrap,I41,L41)</f>
        <v>#VALUE!</v>
      </c>
      <c r="X41" s="15" t="e">
        <f aca="false">([1]!pull_defect,B41,C41,Pro_Proc3_Next,Pro_Proc3_Prop,Pro_Proc3_Def_Out,J41,K41)</f>
        <v>#VALUE!</v>
      </c>
      <c r="Y41" s="15" t="e">
        <f aca="false">([1]!pull_remove,B41,C41,Pro_Proc3_Next,Pro_Proc3_Prop,Pro_Proc3_Def_Out,W41,J41,K41)</f>
        <v>#VALUE!</v>
      </c>
      <c r="Z41" s="6" t="e">
        <f aca="false">(1-Y41)/K41</f>
        <v>#VALUE!</v>
      </c>
      <c r="AA41" s="6" t="e">
        <f aca="false">(N41*INDEX(Pro_Proc3_UnitFlow,D41+1,)+E41)/Z41</f>
        <v>#VALUE!</v>
      </c>
      <c r="AB41" s="6" t="e">
        <f aca="false">V41*AA41</f>
        <v>#VALUE!</v>
      </c>
      <c r="AC41" s="6" t="e">
        <f aca="false">AA41*Pro_Proc3_RefFlow/Pro_Proc3_Op_Prod_Int</f>
        <v>#VALUE!</v>
      </c>
      <c r="AD41" s="6" t="e">
        <f aca="false">([1]!wip,B41,V41,AC41,H41)</f>
        <v>#VALUE!</v>
      </c>
    </row>
    <row r="42" customFormat="false" ht="13" hidden="false" customHeight="false" outlineLevel="0" collapsed="false">
      <c r="A42" s="4" t="s">
        <v>49</v>
      </c>
      <c r="B42" s="4" t="s">
        <v>64</v>
      </c>
      <c r="C42" s="11" t="n">
        <v>3</v>
      </c>
      <c r="D42" s="12" t="n">
        <v>4</v>
      </c>
      <c r="E42" s="12" t="n">
        <v>0</v>
      </c>
      <c r="F42" s="12" t="n">
        <v>0</v>
      </c>
      <c r="G42" s="12" t="n">
        <v>0</v>
      </c>
      <c r="H42" s="12" t="n">
        <v>1</v>
      </c>
      <c r="I42" s="13" t="n">
        <v>0</v>
      </c>
      <c r="J42" s="13" t="n">
        <v>0</v>
      </c>
      <c r="K42" s="12" t="n">
        <v>1</v>
      </c>
      <c r="L42" s="13" t="n">
        <v>0</v>
      </c>
      <c r="M42" s="12"/>
      <c r="N42" s="12" t="n">
        <v>1</v>
      </c>
      <c r="O42" s="4"/>
      <c r="P42" s="12" t="n">
        <v>1</v>
      </c>
      <c r="Q42" s="4"/>
      <c r="R42" s="12" t="n">
        <v>1</v>
      </c>
      <c r="S42" s="12" t="n">
        <v>999999</v>
      </c>
      <c r="T42" s="12" t="n">
        <v>1</v>
      </c>
      <c r="U42" s="14" t="e">
        <f aca="false">([1]!time_f,B42,F42,AC42,H42,S42,T42)</f>
        <v>#VALUE!</v>
      </c>
      <c r="V42" s="6" t="e">
        <f aca="false">([1]!adj_time,F42,G42,H42,I42,L42)+U42</f>
        <v>#VALUE!</v>
      </c>
      <c r="W42" s="15" t="e">
        <f aca="false">([1]!adj_scrap,I42,L42)</f>
        <v>#VALUE!</v>
      </c>
      <c r="X42" s="15" t="e">
        <f aca="false">([1]!pull_defect,B42,C42,Pro_Proc3_Next,Pro_Proc3_Prop,Pro_Proc3_Def_Out,J42,K42)</f>
        <v>#VALUE!</v>
      </c>
      <c r="Y42" s="15" t="e">
        <f aca="false">([1]!pull_remove,B42,C42,Pro_Proc3_Next,Pro_Proc3_Prop,Pro_Proc3_Def_Out,W42,J42,K42)</f>
        <v>#VALUE!</v>
      </c>
      <c r="Z42" s="6" t="e">
        <f aca="false">(1-Y42)/K42</f>
        <v>#VALUE!</v>
      </c>
      <c r="AA42" s="6" t="e">
        <f aca="false">(N42*INDEX(Pro_Proc3_UnitFlow,D42+1,)+E42)/Z42</f>
        <v>#VALUE!</v>
      </c>
      <c r="AB42" s="6" t="e">
        <f aca="false">V42*AA42</f>
        <v>#VALUE!</v>
      </c>
      <c r="AC42" s="6" t="e">
        <f aca="false">AA42*Pro_Proc3_RefFlow/Pro_Proc3_Op_Prod_Int</f>
        <v>#VALUE!</v>
      </c>
      <c r="AD42" s="6" t="e">
        <f aca="false">([1]!wip,B42,V42,AC42,H42)</f>
        <v>#VALUE!</v>
      </c>
    </row>
    <row r="43" customFormat="false" ht="13" hidden="false" customHeight="false" outlineLevel="0" collapsed="false">
      <c r="A43" s="4" t="s">
        <v>50</v>
      </c>
      <c r="B43" s="4" t="s">
        <v>64</v>
      </c>
      <c r="C43" s="11" t="n">
        <v>4</v>
      </c>
      <c r="D43" s="12" t="n">
        <v>5</v>
      </c>
      <c r="E43" s="12" t="n">
        <v>0</v>
      </c>
      <c r="F43" s="12" t="n">
        <v>0</v>
      </c>
      <c r="G43" s="12" t="n">
        <v>0</v>
      </c>
      <c r="H43" s="12" t="n">
        <v>1</v>
      </c>
      <c r="I43" s="13" t="n">
        <v>0</v>
      </c>
      <c r="J43" s="13" t="n">
        <v>0</v>
      </c>
      <c r="K43" s="12" t="n">
        <v>1</v>
      </c>
      <c r="L43" s="13" t="n">
        <v>0</v>
      </c>
      <c r="M43" s="12"/>
      <c r="N43" s="12" t="n">
        <v>1</v>
      </c>
      <c r="O43" s="4"/>
      <c r="P43" s="12" t="n">
        <v>1</v>
      </c>
      <c r="Q43" s="4"/>
      <c r="R43" s="12" t="n">
        <v>1</v>
      </c>
      <c r="S43" s="12" t="n">
        <v>999999</v>
      </c>
      <c r="T43" s="12" t="n">
        <v>1</v>
      </c>
      <c r="U43" s="14" t="e">
        <f aca="false">([1]!time_f,B43,F43,AC43,H43,S43,T43)</f>
        <v>#VALUE!</v>
      </c>
      <c r="V43" s="6" t="e">
        <f aca="false">([1]!adj_time,F43,G43,H43,I43,L43)+U43</f>
        <v>#VALUE!</v>
      </c>
      <c r="W43" s="15" t="e">
        <f aca="false">([1]!adj_scrap,I43,L43)</f>
        <v>#VALUE!</v>
      </c>
      <c r="X43" s="15" t="e">
        <f aca="false">([1]!pull_defect,B43,C43,Pro_Proc3_Next,Pro_Proc3_Prop,Pro_Proc3_Def_Out,J43,K43)</f>
        <v>#VALUE!</v>
      </c>
      <c r="Y43" s="15" t="e">
        <f aca="false">([1]!pull_remove,B43,C43,Pro_Proc3_Next,Pro_Proc3_Prop,Pro_Proc3_Def_Out,W43,J43,K43)</f>
        <v>#VALUE!</v>
      </c>
      <c r="Z43" s="6" t="e">
        <f aca="false">(1-Y43)/K43</f>
        <v>#VALUE!</v>
      </c>
      <c r="AA43" s="6" t="e">
        <f aca="false">(N43*INDEX(Pro_Proc3_UnitFlow,D43+1,)+E43)/Z43</f>
        <v>#VALUE!</v>
      </c>
      <c r="AB43" s="6" t="e">
        <f aca="false">V43*AA43</f>
        <v>#VALUE!</v>
      </c>
      <c r="AC43" s="6" t="e">
        <f aca="false">AA43*Pro_Proc3_RefFlow/Pro_Proc3_Op_Prod_Int</f>
        <v>#VALUE!</v>
      </c>
      <c r="AD43" s="6" t="e">
        <f aca="false">([1]!wip,B43,V43,AC43,H43)</f>
        <v>#VALUE!</v>
      </c>
    </row>
    <row r="44" customFormat="false" ht="13" hidden="false" customHeight="false" outlineLevel="0" collapsed="false">
      <c r="A44" s="10" t="s">
        <v>65</v>
      </c>
      <c r="B44" s="10" t="s">
        <v>45</v>
      </c>
      <c r="C44" s="10" t="n">
        <v>5</v>
      </c>
      <c r="D44" s="10"/>
      <c r="E44" s="10" t="n">
        <v>1</v>
      </c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 t="n">
        <v>1</v>
      </c>
      <c r="AA44" s="10" t="n">
        <f aca="false">E44</f>
        <v>1</v>
      </c>
      <c r="AB44" s="10"/>
      <c r="AC44" s="10"/>
      <c r="AD44" s="10"/>
    </row>
    <row r="46" customFormat="false" ht="13" hidden="false" customHeight="false" outlineLevel="0" collapsed="false">
      <c r="B46" s="0" t="s">
        <v>52</v>
      </c>
    </row>
    <row r="47" customFormat="false" ht="13" hidden="false" customHeight="false" outlineLevel="0" collapsed="false">
      <c r="B47" s="0" t="s">
        <v>53</v>
      </c>
    </row>
    <row r="48" customFormat="false" ht="13" hidden="false" customHeight="false" outlineLevel="0" collapsed="false">
      <c r="B48" s="0" t="s">
        <v>54</v>
      </c>
    </row>
    <row r="49" customFormat="false" ht="13" hidden="false" customHeight="false" outlineLevel="0" collapsed="false">
      <c r="B49" s="0" t="s">
        <v>66</v>
      </c>
    </row>
    <row r="52" customFormat="false" ht="13" hidden="false" customHeight="false" outlineLevel="0" collapsed="false">
      <c r="A52" s="1" t="s">
        <v>0</v>
      </c>
      <c r="B52" s="2" t="s">
        <v>67</v>
      </c>
      <c r="F52" s="3" t="s">
        <v>2</v>
      </c>
      <c r="G52" s="4" t="s">
        <v>3</v>
      </c>
    </row>
    <row r="53" customFormat="false" ht="13" hidden="false" customHeight="false" outlineLevel="0" collapsed="false">
      <c r="A53" s="3" t="s">
        <v>4</v>
      </c>
      <c r="B53" s="5" t="s">
        <v>5</v>
      </c>
      <c r="F53" s="3" t="s">
        <v>6</v>
      </c>
      <c r="G53" s="4" t="s">
        <v>7</v>
      </c>
      <c r="J53" s="3" t="s">
        <v>8</v>
      </c>
      <c r="K53" s="6" t="e">
        <f aca="false">(Pro_Proc4_Op_Prod_Int*K54)/(SUM(Pro_Proc4_Ext)*Pro_Proc4_RefFlow)</f>
        <v>#VALUE!</v>
      </c>
      <c r="L53" s="7" t="str">
        <f aca="false">Pro_Proc4_Op_Int</f>
        <v>Hour</v>
      </c>
    </row>
    <row r="54" customFormat="false" ht="13" hidden="false" customHeight="false" outlineLevel="0" collapsed="false">
      <c r="A54" s="3" t="s">
        <v>9</v>
      </c>
      <c r="B54" s="5" t="s">
        <v>10</v>
      </c>
      <c r="F54" s="3" t="s">
        <v>11</v>
      </c>
      <c r="G54" s="4" t="n">
        <v>40</v>
      </c>
      <c r="J54" s="3" t="s">
        <v>12</v>
      </c>
      <c r="K54" s="6" t="e">
        <f aca="false">SUM(Pro_Proc4_WIP)</f>
        <v>#VALUE!</v>
      </c>
    </row>
    <row r="55" customFormat="false" ht="13" hidden="false" customHeight="false" outlineLevel="0" collapsed="false">
      <c r="A55" s="3" t="s">
        <v>14</v>
      </c>
      <c r="B55" s="8" t="n">
        <v>1</v>
      </c>
      <c r="C55" s="7" t="str">
        <f aca="false">"per "&amp;Pro_Proc4_Prod_Int</f>
        <v>per Week</v>
      </c>
    </row>
    <row r="56" customFormat="false" ht="39" hidden="false" customHeight="false" outlineLevel="0" collapsed="false">
      <c r="A56" s="9" t="s">
        <v>15</v>
      </c>
      <c r="B56" s="9" t="s">
        <v>16</v>
      </c>
      <c r="C56" s="9" t="s">
        <v>17</v>
      </c>
      <c r="D56" s="9" t="s">
        <v>18</v>
      </c>
      <c r="E56" s="9" t="s">
        <v>19</v>
      </c>
      <c r="F56" s="9" t="s">
        <v>20</v>
      </c>
      <c r="G56" s="9" t="s">
        <v>21</v>
      </c>
      <c r="H56" s="9" t="s">
        <v>22</v>
      </c>
      <c r="I56" s="9" t="s">
        <v>23</v>
      </c>
      <c r="J56" s="9" t="s">
        <v>24</v>
      </c>
      <c r="K56" s="9" t="s">
        <v>25</v>
      </c>
      <c r="L56" s="9" t="s">
        <v>26</v>
      </c>
      <c r="M56" s="9" t="s">
        <v>62</v>
      </c>
      <c r="N56" s="9" t="s">
        <v>27</v>
      </c>
      <c r="O56" s="9" t="s">
        <v>28</v>
      </c>
      <c r="P56" s="9" t="s">
        <v>29</v>
      </c>
      <c r="Q56" s="9" t="s">
        <v>30</v>
      </c>
      <c r="R56" s="9" t="s">
        <v>31</v>
      </c>
      <c r="S56" s="9" t="s">
        <v>32</v>
      </c>
      <c r="T56" s="9" t="s">
        <v>33</v>
      </c>
      <c r="U56" s="9" t="s">
        <v>34</v>
      </c>
      <c r="V56" s="9" t="s">
        <v>35</v>
      </c>
      <c r="W56" s="9" t="s">
        <v>36</v>
      </c>
      <c r="X56" s="9" t="s">
        <v>37</v>
      </c>
      <c r="Y56" s="9" t="s">
        <v>38</v>
      </c>
      <c r="Z56" s="9" t="s">
        <v>39</v>
      </c>
      <c r="AA56" s="9" t="s">
        <v>40</v>
      </c>
      <c r="AB56" s="9" t="s">
        <v>41</v>
      </c>
      <c r="AC56" s="9" t="s">
        <v>42</v>
      </c>
      <c r="AD56" s="9" t="s">
        <v>43</v>
      </c>
    </row>
    <row r="57" customFormat="false" ht="13" hidden="false" customHeight="false" outlineLevel="0" collapsed="false">
      <c r="A57" s="10" t="s">
        <v>68</v>
      </c>
      <c r="B57" s="10" t="s">
        <v>45</v>
      </c>
      <c r="C57" s="10" t="n">
        <v>0</v>
      </c>
      <c r="D57" s="10"/>
      <c r="E57" s="10" t="n">
        <v>0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 t="n">
        <v>1</v>
      </c>
      <c r="AA57" s="10" t="n">
        <f aca="false">E57</f>
        <v>0</v>
      </c>
      <c r="AB57" s="10"/>
      <c r="AC57" s="10"/>
      <c r="AD57" s="10"/>
    </row>
    <row r="58" customFormat="false" ht="13" hidden="false" customHeight="false" outlineLevel="0" collapsed="false">
      <c r="A58" s="4" t="s">
        <v>46</v>
      </c>
      <c r="B58" s="4" t="s">
        <v>64</v>
      </c>
      <c r="C58" s="11" t="n">
        <v>1</v>
      </c>
      <c r="D58" s="12" t="n">
        <v>2</v>
      </c>
      <c r="E58" s="12" t="n">
        <v>0</v>
      </c>
      <c r="F58" s="12" t="n">
        <v>0</v>
      </c>
      <c r="G58" s="12" t="n">
        <v>0</v>
      </c>
      <c r="H58" s="12" t="n">
        <v>1</v>
      </c>
      <c r="I58" s="13" t="n">
        <v>0</v>
      </c>
      <c r="J58" s="13" t="n">
        <v>0</v>
      </c>
      <c r="K58" s="12" t="n">
        <v>1</v>
      </c>
      <c r="L58" s="13" t="n">
        <v>0</v>
      </c>
      <c r="M58" s="12" t="n">
        <v>10</v>
      </c>
      <c r="N58" s="12" t="n">
        <v>1</v>
      </c>
      <c r="O58" s="4"/>
      <c r="P58" s="12" t="n">
        <f aca="false">1/Pro_Proc4_Batch</f>
        <v>0.1</v>
      </c>
      <c r="Q58" s="4"/>
      <c r="R58" s="12" t="n">
        <v>1</v>
      </c>
      <c r="S58" s="12" t="n">
        <v>999999</v>
      </c>
      <c r="T58" s="12" t="n">
        <v>1</v>
      </c>
      <c r="U58" s="14" t="e">
        <f aca="false">([1]!time_f,B58,F58,AC58,H58,S58,T58)</f>
        <v>#VALUE!</v>
      </c>
      <c r="V58" s="6" t="e">
        <f aca="false">([1]!adj_time,F58,G58,H58,I58,L58)+U58</f>
        <v>#VALUE!</v>
      </c>
      <c r="W58" s="15" t="e">
        <f aca="false">([1]!adj_scrap,I58,L58)</f>
        <v>#VALUE!</v>
      </c>
      <c r="X58" s="15" t="e">
        <f aca="false">([1]!pull_defect,B58,C58,Pro_Proc4_Next,Pro_Proc4_Prop,Pro_Proc4_Def_Out,J58,K58)</f>
        <v>#VALUE!</v>
      </c>
      <c r="Y58" s="15" t="e">
        <f aca="false">([1]!pull_remove,B58,C58,Pro_Proc4_Next,Pro_Proc4_Prop,Pro_Proc4_Def_Out,W58,J58,K58)</f>
        <v>#VALUE!</v>
      </c>
      <c r="Z58" s="6" t="e">
        <f aca="false">(1-Y58)/K58</f>
        <v>#VALUE!</v>
      </c>
      <c r="AA58" s="6" t="e">
        <f aca="false">(N58*INDEX(Pro_Proc4_UnitFlow,D58+1,)+E58)/Z58</f>
        <v>#VALUE!</v>
      </c>
      <c r="AB58" s="6" t="e">
        <f aca="false">V58*AA58</f>
        <v>#VALUE!</v>
      </c>
      <c r="AC58" s="6" t="e">
        <f aca="false">AA58*Pro_Proc4_RefFlow/Pro_Proc4_Op_Prod_Int</f>
        <v>#VALUE!</v>
      </c>
      <c r="AD58" s="6" t="e">
        <f aca="false">([1]!wip,B58,V58,AC58,H58)</f>
        <v>#VALUE!</v>
      </c>
    </row>
    <row r="59" customFormat="false" ht="13" hidden="false" customHeight="false" outlineLevel="0" collapsed="false">
      <c r="A59" s="4" t="s">
        <v>48</v>
      </c>
      <c r="B59" s="4" t="s">
        <v>64</v>
      </c>
      <c r="C59" s="11" t="n">
        <v>2</v>
      </c>
      <c r="D59" s="12" t="n">
        <v>3</v>
      </c>
      <c r="E59" s="12" t="n">
        <v>0</v>
      </c>
      <c r="F59" s="12" t="n">
        <v>0</v>
      </c>
      <c r="G59" s="12" t="n">
        <v>0</v>
      </c>
      <c r="H59" s="12" t="n">
        <v>1</v>
      </c>
      <c r="I59" s="13" t="n">
        <v>0</v>
      </c>
      <c r="J59" s="13" t="n">
        <v>0</v>
      </c>
      <c r="K59" s="12" t="n">
        <v>1</v>
      </c>
      <c r="L59" s="13" t="n">
        <v>0</v>
      </c>
      <c r="M59" s="12" t="n">
        <v>1</v>
      </c>
      <c r="N59" s="12" t="n">
        <v>1</v>
      </c>
      <c r="O59" s="4"/>
      <c r="P59" s="12" t="n">
        <f aca="false">1/Pro_Proc4_Batch</f>
        <v>1</v>
      </c>
      <c r="Q59" s="4"/>
      <c r="R59" s="12" t="n">
        <v>1</v>
      </c>
      <c r="S59" s="12" t="n">
        <v>999999</v>
      </c>
      <c r="T59" s="12" t="n">
        <v>1</v>
      </c>
      <c r="U59" s="14" t="e">
        <f aca="false">([1]!time_f,B59,F59,AC59,H59,S59,T59)</f>
        <v>#VALUE!</v>
      </c>
      <c r="V59" s="6" t="e">
        <f aca="false">([1]!adj_time,F59,G59,H59,I59,L59)+U59</f>
        <v>#VALUE!</v>
      </c>
      <c r="W59" s="15" t="e">
        <f aca="false">([1]!adj_scrap,I59,L59)</f>
        <v>#VALUE!</v>
      </c>
      <c r="X59" s="15" t="e">
        <f aca="false">([1]!pull_defect,B59,C59,Pro_Proc4_Next,Pro_Proc4_Prop,Pro_Proc4_Def_Out,J59,K59)</f>
        <v>#VALUE!</v>
      </c>
      <c r="Y59" s="15" t="e">
        <f aca="false">([1]!pull_remove,B59,C59,Pro_Proc4_Next,Pro_Proc4_Prop,Pro_Proc4_Def_Out,W59,J59,K59)</f>
        <v>#VALUE!</v>
      </c>
      <c r="Z59" s="6" t="e">
        <f aca="false">(1-Y59)/K59</f>
        <v>#VALUE!</v>
      </c>
      <c r="AA59" s="6" t="e">
        <f aca="false">(N59*INDEX(Pro_Proc4_UnitFlow,D59+1,)+E59)/Z59</f>
        <v>#VALUE!</v>
      </c>
      <c r="AB59" s="6" t="e">
        <f aca="false">V59*AA59</f>
        <v>#VALUE!</v>
      </c>
      <c r="AC59" s="6" t="e">
        <f aca="false">AA59*Pro_Proc4_RefFlow/Pro_Proc4_Op_Prod_Int</f>
        <v>#VALUE!</v>
      </c>
      <c r="AD59" s="6" t="e">
        <f aca="false">([1]!wip,B59,V59,AC59,H59)</f>
        <v>#VALUE!</v>
      </c>
    </row>
    <row r="60" customFormat="false" ht="13" hidden="false" customHeight="false" outlineLevel="0" collapsed="false">
      <c r="A60" s="4" t="s">
        <v>49</v>
      </c>
      <c r="B60" s="4" t="s">
        <v>64</v>
      </c>
      <c r="C60" s="11" t="n">
        <v>3</v>
      </c>
      <c r="D60" s="12" t="n">
        <v>4</v>
      </c>
      <c r="E60" s="12" t="n">
        <v>0</v>
      </c>
      <c r="F60" s="12" t="n">
        <v>0</v>
      </c>
      <c r="G60" s="12" t="n">
        <v>0</v>
      </c>
      <c r="H60" s="12" t="n">
        <v>1</v>
      </c>
      <c r="I60" s="13" t="n">
        <v>0</v>
      </c>
      <c r="J60" s="13" t="n">
        <v>0</v>
      </c>
      <c r="K60" s="12" t="n">
        <v>1</v>
      </c>
      <c r="L60" s="13" t="n">
        <v>0</v>
      </c>
      <c r="M60" s="12" t="n">
        <v>1</v>
      </c>
      <c r="N60" s="12" t="n">
        <v>1</v>
      </c>
      <c r="O60" s="4"/>
      <c r="P60" s="12" t="n">
        <f aca="false">1/Pro_Proc4_Batch</f>
        <v>1</v>
      </c>
      <c r="Q60" s="4"/>
      <c r="R60" s="12" t="n">
        <v>1</v>
      </c>
      <c r="S60" s="12" t="n">
        <v>999999</v>
      </c>
      <c r="T60" s="12" t="n">
        <v>1</v>
      </c>
      <c r="U60" s="14" t="e">
        <f aca="false">([1]!time_f,B60,F60,AC60,H60,S60,T60)</f>
        <v>#VALUE!</v>
      </c>
      <c r="V60" s="6" t="e">
        <f aca="false">([1]!adj_time,F60,G60,H60,I60,L60)+U60</f>
        <v>#VALUE!</v>
      </c>
      <c r="W60" s="15" t="e">
        <f aca="false">([1]!adj_scrap,I60,L60)</f>
        <v>#VALUE!</v>
      </c>
      <c r="X60" s="15" t="e">
        <f aca="false">([1]!pull_defect,B60,C60,Pro_Proc4_Next,Pro_Proc4_Prop,Pro_Proc4_Def_Out,J60,K60)</f>
        <v>#VALUE!</v>
      </c>
      <c r="Y60" s="15" t="e">
        <f aca="false">([1]!pull_remove,B60,C60,Pro_Proc4_Next,Pro_Proc4_Prop,Pro_Proc4_Def_Out,W60,J60,K60)</f>
        <v>#VALUE!</v>
      </c>
      <c r="Z60" s="6" t="e">
        <f aca="false">(1-Y60)/K60</f>
        <v>#VALUE!</v>
      </c>
      <c r="AA60" s="6" t="e">
        <f aca="false">(N60*INDEX(Pro_Proc4_UnitFlow,D60+1,)+E60)/Z60</f>
        <v>#VALUE!</v>
      </c>
      <c r="AB60" s="6" t="e">
        <f aca="false">V60*AA60</f>
        <v>#VALUE!</v>
      </c>
      <c r="AC60" s="6" t="e">
        <f aca="false">AA60*Pro_Proc4_RefFlow/Pro_Proc4_Op_Prod_Int</f>
        <v>#VALUE!</v>
      </c>
      <c r="AD60" s="6" t="e">
        <f aca="false">([1]!wip,B60,V60,AC60,H60)</f>
        <v>#VALUE!</v>
      </c>
    </row>
    <row r="61" customFormat="false" ht="13" hidden="false" customHeight="false" outlineLevel="0" collapsed="false">
      <c r="A61" s="4" t="s">
        <v>50</v>
      </c>
      <c r="B61" s="4" t="s">
        <v>64</v>
      </c>
      <c r="C61" s="11" t="n">
        <v>4</v>
      </c>
      <c r="D61" s="12" t="n">
        <v>5</v>
      </c>
      <c r="E61" s="12" t="n">
        <v>0</v>
      </c>
      <c r="F61" s="12" t="n">
        <v>0</v>
      </c>
      <c r="G61" s="12" t="n">
        <v>0</v>
      </c>
      <c r="H61" s="12" t="n">
        <v>1</v>
      </c>
      <c r="I61" s="13" t="n">
        <v>0</v>
      </c>
      <c r="J61" s="13" t="n">
        <v>0</v>
      </c>
      <c r="K61" s="12" t="n">
        <v>1</v>
      </c>
      <c r="L61" s="13" t="n">
        <v>0</v>
      </c>
      <c r="M61" s="12" t="n">
        <v>1</v>
      </c>
      <c r="N61" s="12" t="n">
        <v>1</v>
      </c>
      <c r="O61" s="4"/>
      <c r="P61" s="12" t="n">
        <f aca="false">1/Pro_Proc4_Batch</f>
        <v>1</v>
      </c>
      <c r="Q61" s="4"/>
      <c r="R61" s="12" t="n">
        <v>1</v>
      </c>
      <c r="S61" s="12" t="n">
        <v>999999</v>
      </c>
      <c r="T61" s="12" t="n">
        <v>1</v>
      </c>
      <c r="U61" s="14" t="e">
        <f aca="false">([1]!time_f,B61,F61,AC61,H61,S61,T61)</f>
        <v>#VALUE!</v>
      </c>
      <c r="V61" s="6" t="e">
        <f aca="false">([1]!adj_time,F61,G61,H61,I61,L61)+U61</f>
        <v>#VALUE!</v>
      </c>
      <c r="W61" s="15" t="e">
        <f aca="false">([1]!adj_scrap,I61,L61)</f>
        <v>#VALUE!</v>
      </c>
      <c r="X61" s="15" t="e">
        <f aca="false">([1]!pull_defect,B61,C61,Pro_Proc4_Next,Pro_Proc4_Prop,Pro_Proc4_Def_Out,J61,K61)</f>
        <v>#VALUE!</v>
      </c>
      <c r="Y61" s="15" t="e">
        <f aca="false">([1]!pull_remove,B61,C61,Pro_Proc4_Next,Pro_Proc4_Prop,Pro_Proc4_Def_Out,W61,J61,K61)</f>
        <v>#VALUE!</v>
      </c>
      <c r="Z61" s="6" t="e">
        <f aca="false">(1-Y61)/K61</f>
        <v>#VALUE!</v>
      </c>
      <c r="AA61" s="6" t="e">
        <f aca="false">(N61*INDEX(Pro_Proc4_UnitFlow,D61+1,)+E61)/Z61</f>
        <v>#VALUE!</v>
      </c>
      <c r="AB61" s="6" t="e">
        <f aca="false">V61*AA61</f>
        <v>#VALUE!</v>
      </c>
      <c r="AC61" s="6" t="e">
        <f aca="false">AA61*Pro_Proc4_RefFlow/Pro_Proc4_Op_Prod_Int</f>
        <v>#VALUE!</v>
      </c>
      <c r="AD61" s="6" t="e">
        <f aca="false">([1]!wip,B61,V61,AC61,H61)</f>
        <v>#VALUE!</v>
      </c>
    </row>
    <row r="62" customFormat="false" ht="13" hidden="false" customHeight="false" outlineLevel="0" collapsed="false">
      <c r="A62" s="10" t="s">
        <v>69</v>
      </c>
      <c r="B62" s="10" t="s">
        <v>45</v>
      </c>
      <c r="C62" s="10" t="n">
        <v>5</v>
      </c>
      <c r="D62" s="10"/>
      <c r="E62" s="10" t="n">
        <v>1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 t="n">
        <v>1</v>
      </c>
      <c r="AA62" s="10" t="n">
        <f aca="false">E62</f>
        <v>1</v>
      </c>
      <c r="AB62" s="10"/>
      <c r="AC62" s="10"/>
      <c r="AD62" s="10"/>
    </row>
    <row r="64" customFormat="false" ht="13" hidden="false" customHeight="false" outlineLevel="0" collapsed="false">
      <c r="B64" s="0" t="s">
        <v>52</v>
      </c>
    </row>
    <row r="65" customFormat="false" ht="13" hidden="false" customHeight="false" outlineLevel="0" collapsed="false">
      <c r="B65" s="0" t="s">
        <v>53</v>
      </c>
    </row>
    <row r="66" customFormat="false" ht="13" hidden="false" customHeight="false" outlineLevel="0" collapsed="false">
      <c r="B66" s="0" t="s">
        <v>54</v>
      </c>
    </row>
    <row r="67" customFormat="false" ht="13" hidden="false" customHeight="false" outlineLevel="0" collapsed="false">
      <c r="B67" s="0" t="s">
        <v>66</v>
      </c>
    </row>
    <row r="70" customFormat="false" ht="13" hidden="false" customHeight="false" outlineLevel="0" collapsed="false">
      <c r="A70" s="1" t="s">
        <v>0</v>
      </c>
      <c r="B70" s="2" t="s">
        <v>70</v>
      </c>
      <c r="F70" s="3" t="s">
        <v>2</v>
      </c>
      <c r="G70" s="4" t="s">
        <v>3</v>
      </c>
    </row>
    <row r="71" customFormat="false" ht="13" hidden="false" customHeight="false" outlineLevel="0" collapsed="false">
      <c r="A71" s="3" t="s">
        <v>4</v>
      </c>
      <c r="B71" s="5" t="s">
        <v>5</v>
      </c>
      <c r="F71" s="3" t="s">
        <v>6</v>
      </c>
      <c r="G71" s="4" t="s">
        <v>7</v>
      </c>
      <c r="J71" s="3" t="s">
        <v>8</v>
      </c>
      <c r="K71" s="6" t="e">
        <f aca="false">(Pro_Proc5_Op_Prod_Int*K72)/(SUM(Pro_Proc5_Ext)*Pro_Proc5_RefFlow)</f>
        <v>#VALUE!</v>
      </c>
      <c r="L71" s="7" t="str">
        <f aca="false">Pro_Proc5_Op_Int</f>
        <v>Hour</v>
      </c>
    </row>
    <row r="72" customFormat="false" ht="13" hidden="false" customHeight="false" outlineLevel="0" collapsed="false">
      <c r="A72" s="3" t="s">
        <v>9</v>
      </c>
      <c r="B72" s="5" t="s">
        <v>10</v>
      </c>
      <c r="F72" s="3" t="s">
        <v>11</v>
      </c>
      <c r="G72" s="4" t="n">
        <v>40</v>
      </c>
      <c r="J72" s="3" t="s">
        <v>12</v>
      </c>
      <c r="K72" s="6" t="e">
        <f aca="false">SUM(Pro_Proc5_WIP)</f>
        <v>#VALUE!</v>
      </c>
    </row>
    <row r="73" customFormat="false" ht="13" hidden="false" customHeight="false" outlineLevel="0" collapsed="false">
      <c r="A73" s="3" t="s">
        <v>14</v>
      </c>
      <c r="B73" s="8" t="n">
        <v>1</v>
      </c>
      <c r="C73" s="7" t="str">
        <f aca="false">"per "&amp;Pro_Proc5_Prod_Int</f>
        <v>per Week</v>
      </c>
    </row>
    <row r="74" customFormat="false" ht="39" hidden="false" customHeight="false" outlineLevel="0" collapsed="false">
      <c r="A74" s="9" t="s">
        <v>15</v>
      </c>
      <c r="B74" s="9" t="s">
        <v>16</v>
      </c>
      <c r="C74" s="9" t="s">
        <v>17</v>
      </c>
      <c r="D74" s="9" t="s">
        <v>18</v>
      </c>
      <c r="E74" s="9" t="s">
        <v>19</v>
      </c>
      <c r="F74" s="9" t="s">
        <v>20</v>
      </c>
      <c r="G74" s="9" t="s">
        <v>21</v>
      </c>
      <c r="H74" s="9" t="s">
        <v>22</v>
      </c>
      <c r="I74" s="9" t="s">
        <v>23</v>
      </c>
      <c r="J74" s="9" t="s">
        <v>24</v>
      </c>
      <c r="K74" s="9" t="s">
        <v>25</v>
      </c>
      <c r="L74" s="9" t="s">
        <v>26</v>
      </c>
      <c r="M74" s="9" t="s">
        <v>62</v>
      </c>
      <c r="N74" s="9" t="s">
        <v>27</v>
      </c>
      <c r="O74" s="9" t="s">
        <v>28</v>
      </c>
      <c r="P74" s="9" t="s">
        <v>29</v>
      </c>
      <c r="Q74" s="9" t="s">
        <v>30</v>
      </c>
      <c r="R74" s="9" t="s">
        <v>31</v>
      </c>
      <c r="S74" s="9" t="s">
        <v>32</v>
      </c>
      <c r="T74" s="9" t="s">
        <v>33</v>
      </c>
      <c r="U74" s="9" t="s">
        <v>34</v>
      </c>
      <c r="V74" s="9" t="s">
        <v>35</v>
      </c>
      <c r="W74" s="9" t="s">
        <v>36</v>
      </c>
      <c r="X74" s="9" t="s">
        <v>37</v>
      </c>
      <c r="Y74" s="9" t="s">
        <v>38</v>
      </c>
      <c r="Z74" s="9" t="s">
        <v>39</v>
      </c>
      <c r="AA74" s="9" t="s">
        <v>40</v>
      </c>
      <c r="AB74" s="9" t="s">
        <v>41</v>
      </c>
      <c r="AC74" s="9" t="s">
        <v>42</v>
      </c>
      <c r="AD74" s="9" t="s">
        <v>43</v>
      </c>
    </row>
    <row r="75" customFormat="false" ht="13" hidden="false" customHeight="false" outlineLevel="0" collapsed="false">
      <c r="A75" s="10" t="s">
        <v>71</v>
      </c>
      <c r="B75" s="10" t="s">
        <v>45</v>
      </c>
      <c r="C75" s="10" t="n">
        <v>0</v>
      </c>
      <c r="D75" s="10"/>
      <c r="E75" s="10" t="n">
        <v>0</v>
      </c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 t="n">
        <v>1</v>
      </c>
      <c r="AA75" s="10" t="n">
        <f aca="false">E75</f>
        <v>0</v>
      </c>
      <c r="AB75" s="10"/>
      <c r="AC75" s="10"/>
      <c r="AD75" s="10"/>
    </row>
    <row r="76" customFormat="false" ht="13" hidden="false" customHeight="false" outlineLevel="0" collapsed="false">
      <c r="A76" s="4" t="s">
        <v>46</v>
      </c>
      <c r="B76" s="4" t="s">
        <v>64</v>
      </c>
      <c r="C76" s="11" t="n">
        <v>1</v>
      </c>
      <c r="D76" s="12" t="n">
        <v>2</v>
      </c>
      <c r="E76" s="12" t="n">
        <v>0</v>
      </c>
      <c r="F76" s="12" t="n">
        <v>0</v>
      </c>
      <c r="G76" s="12" t="n">
        <v>0</v>
      </c>
      <c r="H76" s="12" t="n">
        <v>1</v>
      </c>
      <c r="I76" s="13" t="n">
        <v>0</v>
      </c>
      <c r="J76" s="13" t="n">
        <v>0</v>
      </c>
      <c r="K76" s="12" t="n">
        <v>1</v>
      </c>
      <c r="L76" s="13" t="n">
        <v>0</v>
      </c>
      <c r="M76" s="12" t="n">
        <v>1</v>
      </c>
      <c r="N76" s="12" t="n">
        <v>1</v>
      </c>
      <c r="O76" s="17"/>
      <c r="P76" s="12" t="n">
        <f aca="false">1/Pro_Proc5_Batch</f>
        <v>1</v>
      </c>
      <c r="Q76" s="4"/>
      <c r="R76" s="12" t="n">
        <v>1</v>
      </c>
      <c r="S76" s="12" t="n">
        <v>999999</v>
      </c>
      <c r="T76" s="12" t="n">
        <v>1</v>
      </c>
      <c r="U76" s="14" t="e">
        <f aca="false">([1]!time_f,B76,F76,AC76,H76,S76,T76)</f>
        <v>#VALUE!</v>
      </c>
      <c r="V76" s="6" t="e">
        <f aca="false">([1]!adj_time,F76,G76,H76,I76,L76)+U76</f>
        <v>#VALUE!</v>
      </c>
      <c r="W76" s="15" t="e">
        <f aca="false">([1]!adj_scrap,I76,L76)</f>
        <v>#VALUE!</v>
      </c>
      <c r="X76" s="15" t="e">
        <f aca="false">([1]!pull_defect,B76,C76,Pro_Proc5_Next,Pro_Proc5_Prop,Pro_Proc5_Def_Out,J76,K76)</f>
        <v>#VALUE!</v>
      </c>
      <c r="Y76" s="15" t="e">
        <f aca="false">([1]!pull_remove,B76,C76,Pro_Proc5_Next,Pro_Proc5_Prop,Pro_Proc5_Def_Out,W76,J76,K76)</f>
        <v>#VALUE!</v>
      </c>
      <c r="Z76" s="6" t="e">
        <f aca="false">(1-Y76)/K76</f>
        <v>#VALUE!</v>
      </c>
      <c r="AA76" s="6" t="e">
        <f aca="false">(N76*INDEX(Pro_Proc5_UnitFlow,D76+1,)+E76)/Z76</f>
        <v>#VALUE!</v>
      </c>
      <c r="AB76" s="6" t="e">
        <f aca="false">V76*AA76</f>
        <v>#VALUE!</v>
      </c>
      <c r="AC76" s="6" t="e">
        <f aca="false">AA76*Pro_Proc5_RefFlow/Pro_Proc5_Op_Prod_Int</f>
        <v>#VALUE!</v>
      </c>
      <c r="AD76" s="6" t="e">
        <f aca="false">([1]!wip,B76,V76,AC76,H76)</f>
        <v>#VALUE!</v>
      </c>
    </row>
    <row r="77" customFormat="false" ht="13" hidden="false" customHeight="false" outlineLevel="0" collapsed="false">
      <c r="A77" s="4" t="s">
        <v>48</v>
      </c>
      <c r="B77" s="4" t="s">
        <v>64</v>
      </c>
      <c r="C77" s="11" t="n">
        <v>2</v>
      </c>
      <c r="D77" s="12" t="n">
        <v>3</v>
      </c>
      <c r="E77" s="12" t="n">
        <v>0</v>
      </c>
      <c r="F77" s="12" t="n">
        <v>0</v>
      </c>
      <c r="G77" s="12" t="n">
        <v>0</v>
      </c>
      <c r="H77" s="12" t="n">
        <v>1</v>
      </c>
      <c r="I77" s="13" t="n">
        <v>0</v>
      </c>
      <c r="J77" s="13" t="n">
        <v>0</v>
      </c>
      <c r="K77" s="12" t="n">
        <v>1</v>
      </c>
      <c r="L77" s="13" t="n">
        <v>0</v>
      </c>
      <c r="M77" s="12" t="n">
        <v>1</v>
      </c>
      <c r="N77" s="12" t="n">
        <v>1</v>
      </c>
      <c r="O77" s="17"/>
      <c r="P77" s="12" t="n">
        <f aca="false">1/Pro_Proc5_Batch</f>
        <v>1</v>
      </c>
      <c r="Q77" s="4"/>
      <c r="R77" s="12" t="n">
        <v>1</v>
      </c>
      <c r="S77" s="12" t="n">
        <v>999999</v>
      </c>
      <c r="T77" s="12" t="n">
        <v>1</v>
      </c>
      <c r="U77" s="14" t="e">
        <f aca="false">([1]!time_f,B77,F77,AC77,H77,S77,T77)</f>
        <v>#VALUE!</v>
      </c>
      <c r="V77" s="6" t="e">
        <f aca="false">([1]!adj_time,F77,G77,H77,I77,L77)+U77</f>
        <v>#VALUE!</v>
      </c>
      <c r="W77" s="15" t="e">
        <f aca="false">([1]!adj_scrap,I77,L77)</f>
        <v>#VALUE!</v>
      </c>
      <c r="X77" s="15" t="e">
        <f aca="false">([1]!pull_defect,B77,C77,Pro_Proc5_Next,Pro_Proc5_Prop,Pro_Proc5_Def_Out,J77,K77)</f>
        <v>#VALUE!</v>
      </c>
      <c r="Y77" s="15" t="e">
        <f aca="false">([1]!pull_remove,B77,C77,Pro_Proc5_Next,Pro_Proc5_Prop,Pro_Proc5_Def_Out,W77,J77,K77)</f>
        <v>#VALUE!</v>
      </c>
      <c r="Z77" s="6" t="e">
        <f aca="false">(1-Y77)/K77</f>
        <v>#VALUE!</v>
      </c>
      <c r="AA77" s="6" t="e">
        <f aca="false">(N77*INDEX(Pro_Proc5_UnitFlow,D77+1,)+E77)/Z77</f>
        <v>#VALUE!</v>
      </c>
      <c r="AB77" s="6" t="e">
        <f aca="false">V77*AA77</f>
        <v>#VALUE!</v>
      </c>
      <c r="AC77" s="6" t="e">
        <f aca="false">AA77*Pro_Proc5_RefFlow/Pro_Proc5_Op_Prod_Int</f>
        <v>#VALUE!</v>
      </c>
      <c r="AD77" s="6" t="e">
        <f aca="false">([1]!wip,B77,V77,AC77,H77)</f>
        <v>#VALUE!</v>
      </c>
    </row>
    <row r="78" customFormat="false" ht="13" hidden="false" customHeight="false" outlineLevel="0" collapsed="false">
      <c r="A78" s="4" t="s">
        <v>49</v>
      </c>
      <c r="B78" s="4" t="s">
        <v>64</v>
      </c>
      <c r="C78" s="11" t="n">
        <v>3</v>
      </c>
      <c r="D78" s="12" t="n">
        <v>4</v>
      </c>
      <c r="E78" s="12" t="n">
        <v>0</v>
      </c>
      <c r="F78" s="12" t="n">
        <v>0</v>
      </c>
      <c r="G78" s="12" t="n">
        <v>0</v>
      </c>
      <c r="H78" s="12" t="n">
        <v>1</v>
      </c>
      <c r="I78" s="13" t="n">
        <v>0</v>
      </c>
      <c r="J78" s="13" t="n">
        <v>0</v>
      </c>
      <c r="K78" s="12" t="n">
        <v>1</v>
      </c>
      <c r="L78" s="13" t="n">
        <v>0</v>
      </c>
      <c r="M78" s="12" t="n">
        <v>1</v>
      </c>
      <c r="N78" s="12" t="n">
        <v>1</v>
      </c>
      <c r="O78" s="17"/>
      <c r="P78" s="12" t="n">
        <f aca="false">1/Pro_Proc5_Batch</f>
        <v>1</v>
      </c>
      <c r="Q78" s="4"/>
      <c r="R78" s="12" t="n">
        <v>1</v>
      </c>
      <c r="S78" s="12" t="n">
        <v>999999</v>
      </c>
      <c r="T78" s="12" t="n">
        <v>1</v>
      </c>
      <c r="U78" s="14" t="e">
        <f aca="false">([1]!time_f,B78,F78,AC78,H78,S78,T78)</f>
        <v>#VALUE!</v>
      </c>
      <c r="V78" s="6" t="e">
        <f aca="false">([1]!adj_time,F78,G78,H78,I78,L78)+U78</f>
        <v>#VALUE!</v>
      </c>
      <c r="W78" s="15" t="e">
        <f aca="false">([1]!adj_scrap,I78,L78)</f>
        <v>#VALUE!</v>
      </c>
      <c r="X78" s="15" t="e">
        <f aca="false">([1]!pull_defect,B78,C78,Pro_Proc5_Next,Pro_Proc5_Prop,Pro_Proc5_Def_Out,J78,K78)</f>
        <v>#VALUE!</v>
      </c>
      <c r="Y78" s="15" t="e">
        <f aca="false">([1]!pull_remove,B78,C78,Pro_Proc5_Next,Pro_Proc5_Prop,Pro_Proc5_Def_Out,W78,J78,K78)</f>
        <v>#VALUE!</v>
      </c>
      <c r="Z78" s="6" t="e">
        <f aca="false">(1-Y78)/K78</f>
        <v>#VALUE!</v>
      </c>
      <c r="AA78" s="6" t="e">
        <f aca="false">(N78*INDEX(Pro_Proc5_UnitFlow,D78+1,)+E78)/Z78</f>
        <v>#VALUE!</v>
      </c>
      <c r="AB78" s="6" t="e">
        <f aca="false">V78*AA78</f>
        <v>#VALUE!</v>
      </c>
      <c r="AC78" s="6" t="e">
        <f aca="false">AA78*Pro_Proc5_RefFlow/Pro_Proc5_Op_Prod_Int</f>
        <v>#VALUE!</v>
      </c>
      <c r="AD78" s="6" t="e">
        <f aca="false">([1]!wip,B78,V78,AC78,H78)</f>
        <v>#VALUE!</v>
      </c>
    </row>
    <row r="79" customFormat="false" ht="13" hidden="false" customHeight="false" outlineLevel="0" collapsed="false">
      <c r="A79" s="4" t="s">
        <v>50</v>
      </c>
      <c r="B79" s="4" t="s">
        <v>64</v>
      </c>
      <c r="C79" s="11" t="n">
        <v>4</v>
      </c>
      <c r="D79" s="12" t="n">
        <v>5</v>
      </c>
      <c r="E79" s="12" t="n">
        <v>0</v>
      </c>
      <c r="F79" s="12" t="n">
        <v>0</v>
      </c>
      <c r="G79" s="12" t="n">
        <v>0</v>
      </c>
      <c r="H79" s="12" t="n">
        <v>1</v>
      </c>
      <c r="I79" s="13" t="n">
        <v>0</v>
      </c>
      <c r="J79" s="13" t="n">
        <v>0</v>
      </c>
      <c r="K79" s="12" t="n">
        <v>1</v>
      </c>
      <c r="L79" s="13" t="n">
        <v>0</v>
      </c>
      <c r="M79" s="12" t="n">
        <v>1</v>
      </c>
      <c r="N79" s="12" t="n">
        <v>1</v>
      </c>
      <c r="O79" s="17"/>
      <c r="P79" s="12" t="n">
        <f aca="false">1/Pro_Proc5_Batch</f>
        <v>1</v>
      </c>
      <c r="Q79" s="4"/>
      <c r="R79" s="12" t="n">
        <v>1</v>
      </c>
      <c r="S79" s="12" t="n">
        <v>999999</v>
      </c>
      <c r="T79" s="12" t="n">
        <v>1</v>
      </c>
      <c r="U79" s="14" t="e">
        <f aca="false">([1]!time_f,B79,F79,AC79,H79,S79,T79)</f>
        <v>#VALUE!</v>
      </c>
      <c r="V79" s="6" t="e">
        <f aca="false">([1]!adj_time,F79,G79,H79,I79,L79)+U79</f>
        <v>#VALUE!</v>
      </c>
      <c r="W79" s="15" t="e">
        <f aca="false">([1]!adj_scrap,I79,L79)</f>
        <v>#VALUE!</v>
      </c>
      <c r="X79" s="15" t="e">
        <f aca="false">([1]!pull_defect,B79,C79,Pro_Proc5_Next,Pro_Proc5_Prop,Pro_Proc5_Def_Out,J79,K79)</f>
        <v>#VALUE!</v>
      </c>
      <c r="Y79" s="15" t="e">
        <f aca="false">([1]!pull_remove,B79,C79,Pro_Proc5_Next,Pro_Proc5_Prop,Pro_Proc5_Def_Out,W79,J79,K79)</f>
        <v>#VALUE!</v>
      </c>
      <c r="Z79" s="6" t="e">
        <f aca="false">(1-Y79)/K79</f>
        <v>#VALUE!</v>
      </c>
      <c r="AA79" s="6" t="e">
        <f aca="false">(N79*INDEX(Pro_Proc5_UnitFlow,D79+1,)+E79)/Z79</f>
        <v>#VALUE!</v>
      </c>
      <c r="AB79" s="6" t="e">
        <f aca="false">V79*AA79</f>
        <v>#VALUE!</v>
      </c>
      <c r="AC79" s="6" t="e">
        <f aca="false">AA79*Pro_Proc5_RefFlow/Pro_Proc5_Op_Prod_Int</f>
        <v>#VALUE!</v>
      </c>
      <c r="AD79" s="6" t="e">
        <f aca="false">([1]!wip,B79,V79,AC79,H79)</f>
        <v>#VALUE!</v>
      </c>
    </row>
    <row r="80" customFormat="false" ht="13" hidden="false" customHeight="false" outlineLevel="0" collapsed="false">
      <c r="A80" s="10" t="s">
        <v>72</v>
      </c>
      <c r="B80" s="10" t="s">
        <v>45</v>
      </c>
      <c r="C80" s="10" t="n">
        <v>5</v>
      </c>
      <c r="D80" s="10"/>
      <c r="E80" s="10" t="n">
        <v>1</v>
      </c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 t="n">
        <v>1</v>
      </c>
      <c r="AA80" s="10" t="n">
        <f aca="false">E80</f>
        <v>1</v>
      </c>
      <c r="AB80" s="10"/>
      <c r="AC80" s="10"/>
      <c r="AD80" s="10"/>
    </row>
    <row r="82" customFormat="false" ht="13" hidden="false" customHeight="false" outlineLevel="0" collapsed="false">
      <c r="B82" s="0" t="s">
        <v>52</v>
      </c>
    </row>
    <row r="83" customFormat="false" ht="13" hidden="false" customHeight="false" outlineLevel="0" collapsed="false">
      <c r="B83" s="0" t="s">
        <v>53</v>
      </c>
    </row>
    <row r="84" customFormat="false" ht="13" hidden="false" customHeight="false" outlineLevel="0" collapsed="false">
      <c r="B84" s="0" t="s">
        <v>54</v>
      </c>
    </row>
    <row r="85" customFormat="false" ht="13" hidden="false" customHeight="false" outlineLevel="0" collapsed="false">
      <c r="B85" s="0" t="s">
        <v>66</v>
      </c>
    </row>
    <row r="87" customFormat="false" ht="13" hidden="false" customHeight="false" outlineLevel="0" collapsed="false">
      <c r="A87" s="1" t="s">
        <v>0</v>
      </c>
      <c r="B87" s="2" t="s">
        <v>73</v>
      </c>
      <c r="F87" s="3" t="s">
        <v>2</v>
      </c>
      <c r="G87" s="4" t="s">
        <v>3</v>
      </c>
    </row>
    <row r="88" customFormat="false" ht="13" hidden="false" customHeight="false" outlineLevel="0" collapsed="false">
      <c r="A88" s="3" t="s">
        <v>4</v>
      </c>
      <c r="B88" s="5" t="s">
        <v>5</v>
      </c>
      <c r="F88" s="3" t="s">
        <v>6</v>
      </c>
      <c r="G88" s="4" t="s">
        <v>7</v>
      </c>
      <c r="J88" s="3" t="s">
        <v>8</v>
      </c>
      <c r="K88" s="6" t="e">
        <f aca="false">(Pro_Proc6_Op_Prod_Int*K89)/(SUM(Pro_Proc6_Ext)*Pro_Proc6_RefFlow)</f>
        <v>#VALUE!</v>
      </c>
      <c r="L88" s="7" t="str">
        <f aca="false">Pro_Proc6_Op_Int</f>
        <v>Hour</v>
      </c>
    </row>
    <row r="89" customFormat="false" ht="13" hidden="false" customHeight="false" outlineLevel="0" collapsed="false">
      <c r="A89" s="3" t="s">
        <v>9</v>
      </c>
      <c r="B89" s="5" t="s">
        <v>10</v>
      </c>
      <c r="F89" s="3" t="s">
        <v>11</v>
      </c>
      <c r="G89" s="4" t="n">
        <v>40</v>
      </c>
      <c r="J89" s="3" t="s">
        <v>12</v>
      </c>
      <c r="K89" s="6" t="e">
        <f aca="false">SUM(Pro_Proc6_WIP)</f>
        <v>#VALUE!</v>
      </c>
    </row>
    <row r="90" customFormat="false" ht="13" hidden="false" customHeight="false" outlineLevel="0" collapsed="false">
      <c r="A90" s="3" t="s">
        <v>14</v>
      </c>
      <c r="B90" s="8" t="n">
        <v>1</v>
      </c>
      <c r="C90" s="7" t="str">
        <f aca="false">"per "&amp;Pro_Proc6_Prod_Int</f>
        <v>per Week</v>
      </c>
    </row>
    <row r="91" customFormat="false" ht="39" hidden="false" customHeight="false" outlineLevel="0" collapsed="false">
      <c r="A91" s="9" t="s">
        <v>15</v>
      </c>
      <c r="B91" s="9" t="s">
        <v>16</v>
      </c>
      <c r="C91" s="9" t="s">
        <v>17</v>
      </c>
      <c r="D91" s="9" t="s">
        <v>18</v>
      </c>
      <c r="E91" s="9" t="s">
        <v>19</v>
      </c>
      <c r="F91" s="9" t="s">
        <v>20</v>
      </c>
      <c r="G91" s="9" t="s">
        <v>21</v>
      </c>
      <c r="H91" s="9" t="s">
        <v>22</v>
      </c>
      <c r="I91" s="9" t="s">
        <v>23</v>
      </c>
      <c r="J91" s="9" t="s">
        <v>24</v>
      </c>
      <c r="K91" s="9" t="s">
        <v>25</v>
      </c>
      <c r="L91" s="9" t="s">
        <v>26</v>
      </c>
      <c r="M91" s="9" t="s">
        <v>74</v>
      </c>
      <c r="N91" s="9"/>
      <c r="O91" s="9" t="s">
        <v>27</v>
      </c>
      <c r="P91" s="9" t="s">
        <v>28</v>
      </c>
      <c r="Q91" s="9" t="s">
        <v>29</v>
      </c>
      <c r="R91" s="9" t="s">
        <v>30</v>
      </c>
      <c r="S91" s="9" t="s">
        <v>31</v>
      </c>
      <c r="T91" s="9" t="s">
        <v>32</v>
      </c>
      <c r="U91" s="9" t="s">
        <v>33</v>
      </c>
      <c r="V91" s="9" t="s">
        <v>34</v>
      </c>
      <c r="W91" s="9" t="s">
        <v>35</v>
      </c>
      <c r="X91" s="9" t="s">
        <v>36</v>
      </c>
      <c r="Y91" s="9" t="s">
        <v>37</v>
      </c>
      <c r="Z91" s="9" t="s">
        <v>38</v>
      </c>
      <c r="AA91" s="9" t="s">
        <v>39</v>
      </c>
      <c r="AB91" s="9" t="s">
        <v>40</v>
      </c>
      <c r="AC91" s="9" t="s">
        <v>41</v>
      </c>
      <c r="AD91" s="9" t="s">
        <v>42</v>
      </c>
      <c r="AE91" s="9" t="s">
        <v>43</v>
      </c>
    </row>
    <row r="92" customFormat="false" ht="13" hidden="false" customHeight="false" outlineLevel="0" collapsed="false">
      <c r="A92" s="10" t="s">
        <v>75</v>
      </c>
      <c r="B92" s="10" t="s">
        <v>45</v>
      </c>
      <c r="C92" s="10" t="n">
        <v>0</v>
      </c>
      <c r="D92" s="10"/>
      <c r="E92" s="10" t="n">
        <v>0</v>
      </c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 t="n">
        <v>1</v>
      </c>
      <c r="AB92" s="10" t="n">
        <f aca="false">E92</f>
        <v>0</v>
      </c>
      <c r="AC92" s="10"/>
      <c r="AD92" s="10"/>
      <c r="AE92" s="10"/>
    </row>
    <row r="93" customFormat="false" ht="13" hidden="false" customHeight="false" outlineLevel="0" collapsed="false">
      <c r="A93" s="4" t="s">
        <v>46</v>
      </c>
      <c r="B93" s="4" t="s">
        <v>64</v>
      </c>
      <c r="C93" s="11" t="n">
        <v>1</v>
      </c>
      <c r="D93" s="12" t="n">
        <v>2</v>
      </c>
      <c r="E93" s="12" t="n">
        <v>0</v>
      </c>
      <c r="F93" s="12" t="n">
        <v>0</v>
      </c>
      <c r="G93" s="12" t="n">
        <v>0</v>
      </c>
      <c r="H93" s="12" t="n">
        <v>1</v>
      </c>
      <c r="I93" s="13" t="n">
        <v>0</v>
      </c>
      <c r="J93" s="13" t="n">
        <v>0</v>
      </c>
      <c r="K93" s="12" t="n">
        <v>1</v>
      </c>
      <c r="L93" s="13" t="n">
        <v>0</v>
      </c>
      <c r="M93" s="12" t="n">
        <v>1</v>
      </c>
      <c r="N93" s="12" t="n">
        <v>0</v>
      </c>
      <c r="O93" s="12" t="n">
        <v>1</v>
      </c>
      <c r="P93" s="4"/>
      <c r="Q93" s="14" t="n">
        <f aca="false">1/Pro_Proc6_Batch</f>
        <v>1</v>
      </c>
      <c r="R93" s="4"/>
      <c r="S93" s="12" t="n">
        <v>1</v>
      </c>
      <c r="T93" s="12" t="n">
        <v>999999</v>
      </c>
      <c r="U93" s="12" t="n">
        <v>1</v>
      </c>
      <c r="V93" s="14" t="e">
        <f aca="false">([1]!time_f,B93,F93,AD93,H93,T93,U93)</f>
        <v>#VALUE!</v>
      </c>
      <c r="W93" s="6" t="e">
        <f aca="false">([1]!adj_time,F93,G93,H93,I93,L93)+V93</f>
        <v>#VALUE!</v>
      </c>
      <c r="X93" s="15" t="e">
        <f aca="false">([1]!adj_scrap,I93,L93)</f>
        <v>#VALUE!</v>
      </c>
      <c r="Y93" s="15" t="e">
        <f aca="false">([1]!pull_defect,B93,C93,Pro_Proc6_Next,Pro_Proc6_Prop,Pro_Proc6_Def_Out,J93,K93)</f>
        <v>#VALUE!</v>
      </c>
      <c r="Z93" s="15" t="e">
        <f aca="false">([1]!pull_remove,B93,C93,Pro_Proc6_Next,Pro_Proc6_Prop,Pro_Proc6_Def_Out,X93,J93,K93)</f>
        <v>#VALUE!</v>
      </c>
      <c r="AA93" s="6" t="e">
        <f aca="false">(1-Z93)/K93</f>
        <v>#VALUE!</v>
      </c>
      <c r="AB93" s="6" t="e">
        <f aca="false">(O93*INDEX(Pro_Proc6_UnitFlow,D93+1,)+E93)/AA93</f>
        <v>#VALUE!</v>
      </c>
      <c r="AC93" s="6" t="e">
        <f aca="false">W93*AB93</f>
        <v>#VALUE!</v>
      </c>
      <c r="AD93" s="6" t="e">
        <f aca="false">AB93*Pro_Proc6_RefFlow/Pro_Proc6_Op_Prod_Int</f>
        <v>#VALUE!</v>
      </c>
      <c r="AE93" s="6" t="e">
        <f aca="false">([1]!wip,B93,W93,AD93,H93)</f>
        <v>#VALUE!</v>
      </c>
    </row>
    <row r="94" customFormat="false" ht="13" hidden="false" customHeight="false" outlineLevel="0" collapsed="false">
      <c r="A94" s="4" t="s">
        <v>48</v>
      </c>
      <c r="B94" s="4" t="s">
        <v>64</v>
      </c>
      <c r="C94" s="11" t="n">
        <v>2</v>
      </c>
      <c r="D94" s="12" t="n">
        <v>3</v>
      </c>
      <c r="E94" s="12" t="n">
        <v>0</v>
      </c>
      <c r="F94" s="12" t="n">
        <v>0</v>
      </c>
      <c r="G94" s="12" t="n">
        <v>0</v>
      </c>
      <c r="H94" s="12" t="n">
        <v>1</v>
      </c>
      <c r="I94" s="13" t="n">
        <v>0</v>
      </c>
      <c r="J94" s="13" t="n">
        <v>0</v>
      </c>
      <c r="K94" s="12" t="n">
        <v>1</v>
      </c>
      <c r="L94" s="13" t="n">
        <v>0</v>
      </c>
      <c r="M94" s="12" t="n">
        <v>1</v>
      </c>
      <c r="N94" s="12" t="n">
        <v>0</v>
      </c>
      <c r="O94" s="12" t="n">
        <v>1</v>
      </c>
      <c r="P94" s="4"/>
      <c r="Q94" s="14" t="n">
        <f aca="false">1/Pro_Proc6_Batch</f>
        <v>1</v>
      </c>
      <c r="R94" s="4"/>
      <c r="S94" s="12" t="n">
        <v>1</v>
      </c>
      <c r="T94" s="12" t="n">
        <v>999999</v>
      </c>
      <c r="U94" s="12" t="n">
        <v>1</v>
      </c>
      <c r="V94" s="14" t="e">
        <f aca="false">([1]!time_f,B94,F94,AD94,H94,T94,U94)</f>
        <v>#VALUE!</v>
      </c>
      <c r="W94" s="6" t="e">
        <f aca="false">([1]!adj_time,F94,G94,H94,I94,L94)+V94</f>
        <v>#VALUE!</v>
      </c>
      <c r="X94" s="15" t="e">
        <f aca="false">([1]!adj_scrap,I94,L94)</f>
        <v>#VALUE!</v>
      </c>
      <c r="Y94" s="15" t="e">
        <f aca="false">([1]!pull_defect,B94,C94,Pro_Proc6_Next,Pro_Proc6_Prop,Pro_Proc6_Def_Out,J94,K94)</f>
        <v>#VALUE!</v>
      </c>
      <c r="Z94" s="15" t="e">
        <f aca="false">([1]!pull_remove,B94,C94,Pro_Proc6_Next,Pro_Proc6_Prop,Pro_Proc6_Def_Out,X94,J94,K94)</f>
        <v>#VALUE!</v>
      </c>
      <c r="AA94" s="6" t="e">
        <f aca="false">(1-Z94)/K94</f>
        <v>#VALUE!</v>
      </c>
      <c r="AB94" s="6" t="e">
        <f aca="false">(O94*INDEX(Pro_Proc6_UnitFlow,D94+1,)+E94)/AA94</f>
        <v>#VALUE!</v>
      </c>
      <c r="AC94" s="6" t="e">
        <f aca="false">W94*AB94</f>
        <v>#VALUE!</v>
      </c>
      <c r="AD94" s="6" t="e">
        <f aca="false">AB94*Pro_Proc6_RefFlow/Pro_Proc6_Op_Prod_Int</f>
        <v>#VALUE!</v>
      </c>
      <c r="AE94" s="6" t="e">
        <f aca="false">([1]!wip,B94,W94,AD94,H94)</f>
        <v>#VALUE!</v>
      </c>
    </row>
    <row r="95" customFormat="false" ht="13" hidden="false" customHeight="false" outlineLevel="0" collapsed="false">
      <c r="A95" s="4" t="s">
        <v>49</v>
      </c>
      <c r="B95" s="4" t="s">
        <v>64</v>
      </c>
      <c r="C95" s="11" t="n">
        <v>3</v>
      </c>
      <c r="D95" s="12" t="n">
        <v>4</v>
      </c>
      <c r="E95" s="12" t="n">
        <v>0</v>
      </c>
      <c r="F95" s="12" t="n">
        <v>0</v>
      </c>
      <c r="G95" s="12" t="n">
        <v>0</v>
      </c>
      <c r="H95" s="12" t="n">
        <v>1</v>
      </c>
      <c r="I95" s="13" t="n">
        <v>0</v>
      </c>
      <c r="J95" s="13" t="n">
        <v>0</v>
      </c>
      <c r="K95" s="12" t="n">
        <v>1</v>
      </c>
      <c r="L95" s="13" t="n">
        <v>0</v>
      </c>
      <c r="M95" s="12" t="n">
        <v>1</v>
      </c>
      <c r="N95" s="12" t="n">
        <v>0</v>
      </c>
      <c r="O95" s="12" t="n">
        <v>1</v>
      </c>
      <c r="P95" s="4"/>
      <c r="Q95" s="14" t="n">
        <f aca="false">1/Pro_Proc6_Batch</f>
        <v>1</v>
      </c>
      <c r="R95" s="4"/>
      <c r="S95" s="12" t="n">
        <v>1</v>
      </c>
      <c r="T95" s="12" t="n">
        <v>999999</v>
      </c>
      <c r="U95" s="12" t="n">
        <v>1</v>
      </c>
      <c r="V95" s="14" t="e">
        <f aca="false">([1]!time_f,B95,F95,AD95,H95,T95,U95)</f>
        <v>#VALUE!</v>
      </c>
      <c r="W95" s="6" t="e">
        <f aca="false">([1]!adj_time,F95,G95,H95,I95,L95)+V95</f>
        <v>#VALUE!</v>
      </c>
      <c r="X95" s="15" t="e">
        <f aca="false">([1]!adj_scrap,I95,L95)</f>
        <v>#VALUE!</v>
      </c>
      <c r="Y95" s="15" t="e">
        <f aca="false">([1]!pull_defect,B95,C95,Pro_Proc6_Next,Pro_Proc6_Prop,Pro_Proc6_Def_Out,J95,K95)</f>
        <v>#VALUE!</v>
      </c>
      <c r="Z95" s="15" t="e">
        <f aca="false">([1]!pull_remove,B95,C95,Pro_Proc6_Next,Pro_Proc6_Prop,Pro_Proc6_Def_Out,X95,J95,K95)</f>
        <v>#VALUE!</v>
      </c>
      <c r="AA95" s="6" t="e">
        <f aca="false">(1-Z95)/K95</f>
        <v>#VALUE!</v>
      </c>
      <c r="AB95" s="6" t="e">
        <f aca="false">(O95*INDEX(Pro_Proc6_UnitFlow,D95+1,)+E95)/AA95</f>
        <v>#VALUE!</v>
      </c>
      <c r="AC95" s="6" t="e">
        <f aca="false">W95*AB95</f>
        <v>#VALUE!</v>
      </c>
      <c r="AD95" s="6" t="e">
        <f aca="false">AB95*Pro_Proc6_RefFlow/Pro_Proc6_Op_Prod_Int</f>
        <v>#VALUE!</v>
      </c>
      <c r="AE95" s="6" t="e">
        <f aca="false">([1]!wip,B95,W95,AD95,H95)</f>
        <v>#VALUE!</v>
      </c>
    </row>
    <row r="96" customFormat="false" ht="13" hidden="false" customHeight="false" outlineLevel="0" collapsed="false">
      <c r="A96" s="4" t="s">
        <v>50</v>
      </c>
      <c r="B96" s="4" t="s">
        <v>64</v>
      </c>
      <c r="C96" s="11" t="n">
        <v>4</v>
      </c>
      <c r="D96" s="12" t="n">
        <v>5</v>
      </c>
      <c r="E96" s="12" t="n">
        <v>0</v>
      </c>
      <c r="F96" s="12" t="n">
        <v>0</v>
      </c>
      <c r="G96" s="12" t="n">
        <v>0</v>
      </c>
      <c r="H96" s="12" t="n">
        <v>1</v>
      </c>
      <c r="I96" s="13" t="n">
        <v>0</v>
      </c>
      <c r="J96" s="13" t="n">
        <v>0</v>
      </c>
      <c r="K96" s="12" t="n">
        <v>1</v>
      </c>
      <c r="L96" s="13" t="n">
        <v>0</v>
      </c>
      <c r="M96" s="12" t="n">
        <v>1</v>
      </c>
      <c r="N96" s="12" t="n">
        <v>0</v>
      </c>
      <c r="O96" s="12" t="n">
        <v>1</v>
      </c>
      <c r="P96" s="4"/>
      <c r="Q96" s="14" t="n">
        <f aca="false">1/Pro_Proc6_Batch</f>
        <v>1</v>
      </c>
      <c r="R96" s="4"/>
      <c r="S96" s="12" t="n">
        <v>1</v>
      </c>
      <c r="T96" s="12" t="n">
        <v>999999</v>
      </c>
      <c r="U96" s="12" t="n">
        <v>1</v>
      </c>
      <c r="V96" s="14" t="e">
        <f aca="false">([1]!time_f,B96,F96,AD96,H96,T96,U96)</f>
        <v>#VALUE!</v>
      </c>
      <c r="W96" s="6" t="e">
        <f aca="false">([1]!adj_time,F96,G96,H96,I96,L96)+V96</f>
        <v>#VALUE!</v>
      </c>
      <c r="X96" s="15" t="e">
        <f aca="false">([1]!adj_scrap,I96,L96)</f>
        <v>#VALUE!</v>
      </c>
      <c r="Y96" s="15" t="e">
        <f aca="false">([1]!pull_defect,B96,C96,Pro_Proc6_Next,Pro_Proc6_Prop,Pro_Proc6_Def_Out,J96,K96)</f>
        <v>#VALUE!</v>
      </c>
      <c r="Z96" s="15" t="e">
        <f aca="false">([1]!pull_remove,B96,C96,Pro_Proc6_Next,Pro_Proc6_Prop,Pro_Proc6_Def_Out,X96,J96,K96)</f>
        <v>#VALUE!</v>
      </c>
      <c r="AA96" s="6" t="e">
        <f aca="false">(1-Z96)/K96</f>
        <v>#VALUE!</v>
      </c>
      <c r="AB96" s="6" t="e">
        <f aca="false">(O96*INDEX(Pro_Proc6_UnitFlow,D96+1,)+E96)/AA96</f>
        <v>#VALUE!</v>
      </c>
      <c r="AC96" s="6" t="e">
        <f aca="false">W96*AB96</f>
        <v>#VALUE!</v>
      </c>
      <c r="AD96" s="6" t="e">
        <f aca="false">AB96*Pro_Proc6_RefFlow/Pro_Proc6_Op_Prod_Int</f>
        <v>#VALUE!</v>
      </c>
      <c r="AE96" s="6" t="e">
        <f aca="false">([1]!wip,B96,W96,AD96,H96)</f>
        <v>#VALUE!</v>
      </c>
    </row>
    <row r="97" customFormat="false" ht="13" hidden="false" customHeight="false" outlineLevel="0" collapsed="false">
      <c r="A97" s="10" t="s">
        <v>76</v>
      </c>
      <c r="B97" s="10" t="s">
        <v>45</v>
      </c>
      <c r="C97" s="10" t="n">
        <v>5</v>
      </c>
      <c r="D97" s="10"/>
      <c r="E97" s="10" t="n">
        <v>1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 t="n">
        <v>1</v>
      </c>
      <c r="AB97" s="10" t="n">
        <f aca="false">E97</f>
        <v>1</v>
      </c>
      <c r="AC97" s="10"/>
      <c r="AD97" s="10"/>
      <c r="AE97" s="10"/>
    </row>
    <row r="99" customFormat="false" ht="13" hidden="false" customHeight="false" outlineLevel="0" collapsed="false">
      <c r="B99" s="0" t="s">
        <v>52</v>
      </c>
    </row>
    <row r="100" customFormat="false" ht="13" hidden="false" customHeight="false" outlineLevel="0" collapsed="false">
      <c r="B100" s="0" t="s">
        <v>53</v>
      </c>
    </row>
    <row r="101" customFormat="false" ht="13" hidden="false" customHeight="false" outlineLevel="0" collapsed="false">
      <c r="B101" s="0" t="s">
        <v>54</v>
      </c>
    </row>
    <row r="102" customFormat="false" ht="13" hidden="false" customHeight="false" outlineLevel="0" collapsed="false">
      <c r="B102" s="0" t="s">
        <v>66</v>
      </c>
    </row>
    <row r="104" customFormat="false" ht="13" hidden="false" customHeight="false" outlineLevel="0" collapsed="false">
      <c r="A104" s="1" t="s">
        <v>0</v>
      </c>
      <c r="B104" s="2" t="s">
        <v>77</v>
      </c>
      <c r="F104" s="3" t="s">
        <v>2</v>
      </c>
      <c r="G104" s="4" t="s">
        <v>3</v>
      </c>
    </row>
    <row r="105" customFormat="false" ht="13" hidden="false" customHeight="false" outlineLevel="0" collapsed="false">
      <c r="A105" s="3" t="s">
        <v>4</v>
      </c>
      <c r="B105" s="5" t="s">
        <v>5</v>
      </c>
      <c r="F105" s="3" t="s">
        <v>6</v>
      </c>
      <c r="G105" s="4" t="s">
        <v>7</v>
      </c>
      <c r="J105" s="3" t="s">
        <v>8</v>
      </c>
      <c r="K105" s="6" t="e">
        <f aca="false">(Pro_Proc7_Op_Prod_Int*K106)/(SUM(Pro_Proc7_Ext)*Pro_Proc7_RefFlow)</f>
        <v>#VALUE!</v>
      </c>
      <c r="L105" s="7" t="str">
        <f aca="false">Pro_Proc7_Op_Int</f>
        <v>Hour</v>
      </c>
    </row>
    <row r="106" customFormat="false" ht="13" hidden="false" customHeight="false" outlineLevel="0" collapsed="false">
      <c r="A106" s="3" t="s">
        <v>9</v>
      </c>
      <c r="B106" s="5" t="s">
        <v>10</v>
      </c>
      <c r="F106" s="3" t="s">
        <v>11</v>
      </c>
      <c r="G106" s="4" t="n">
        <v>40</v>
      </c>
      <c r="J106" s="3" t="s">
        <v>12</v>
      </c>
      <c r="K106" s="6" t="e">
        <f aca="false">SUM(Pro_Proc7_WIP)</f>
        <v>#VALUE!</v>
      </c>
    </row>
    <row r="107" customFormat="false" ht="13" hidden="false" customHeight="false" outlineLevel="0" collapsed="false">
      <c r="A107" s="3" t="s">
        <v>14</v>
      </c>
      <c r="B107" s="8" t="n">
        <v>1</v>
      </c>
      <c r="C107" s="7" t="str">
        <f aca="false">"per "&amp;Pro_Proc7_Prod_Int</f>
        <v>per Week</v>
      </c>
    </row>
    <row r="108" customFormat="false" ht="39" hidden="false" customHeight="false" outlineLevel="0" collapsed="false">
      <c r="A108" s="9" t="s">
        <v>15</v>
      </c>
      <c r="B108" s="9" t="s">
        <v>16</v>
      </c>
      <c r="C108" s="9" t="s">
        <v>17</v>
      </c>
      <c r="D108" s="9" t="s">
        <v>18</v>
      </c>
      <c r="E108" s="9" t="s">
        <v>19</v>
      </c>
      <c r="F108" s="9" t="s">
        <v>20</v>
      </c>
      <c r="G108" s="9" t="s">
        <v>21</v>
      </c>
      <c r="H108" s="9" t="s">
        <v>22</v>
      </c>
      <c r="I108" s="9" t="s">
        <v>23</v>
      </c>
      <c r="J108" s="9" t="s">
        <v>24</v>
      </c>
      <c r="K108" s="9" t="s">
        <v>25</v>
      </c>
      <c r="L108" s="9" t="s">
        <v>26</v>
      </c>
      <c r="M108" s="9" t="s">
        <v>62</v>
      </c>
      <c r="N108" s="9" t="s">
        <v>74</v>
      </c>
      <c r="O108" s="9" t="s">
        <v>27</v>
      </c>
      <c r="P108" s="9" t="s">
        <v>28</v>
      </c>
      <c r="Q108" s="9" t="s">
        <v>29</v>
      </c>
      <c r="R108" s="9" t="s">
        <v>30</v>
      </c>
      <c r="S108" s="9" t="s">
        <v>31</v>
      </c>
      <c r="T108" s="9" t="s">
        <v>32</v>
      </c>
      <c r="U108" s="9" t="s">
        <v>33</v>
      </c>
      <c r="V108" s="9" t="s">
        <v>34</v>
      </c>
      <c r="W108" s="9" t="s">
        <v>35</v>
      </c>
      <c r="X108" s="9" t="s">
        <v>36</v>
      </c>
      <c r="Y108" s="9" t="s">
        <v>37</v>
      </c>
      <c r="Z108" s="9" t="s">
        <v>38</v>
      </c>
      <c r="AA108" s="9" t="s">
        <v>39</v>
      </c>
      <c r="AB108" s="9" t="s">
        <v>40</v>
      </c>
      <c r="AC108" s="9" t="s">
        <v>41</v>
      </c>
      <c r="AD108" s="9" t="s">
        <v>42</v>
      </c>
      <c r="AE108" s="9" t="s">
        <v>43</v>
      </c>
    </row>
    <row r="109" customFormat="false" ht="13" hidden="false" customHeight="false" outlineLevel="0" collapsed="false">
      <c r="A109" s="10" t="s">
        <v>78</v>
      </c>
      <c r="B109" s="10" t="s">
        <v>45</v>
      </c>
      <c r="C109" s="10" t="n">
        <v>0</v>
      </c>
      <c r="D109" s="10"/>
      <c r="E109" s="10" t="n">
        <v>0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 t="n">
        <v>1</v>
      </c>
      <c r="AB109" s="10" t="n">
        <f aca="false">E109</f>
        <v>0</v>
      </c>
      <c r="AC109" s="10"/>
      <c r="AD109" s="10"/>
      <c r="AE109" s="10"/>
    </row>
    <row r="110" customFormat="false" ht="13" hidden="false" customHeight="false" outlineLevel="0" collapsed="false">
      <c r="A110" s="4" t="s">
        <v>46</v>
      </c>
      <c r="B110" s="4" t="s">
        <v>47</v>
      </c>
      <c r="C110" s="11" t="n">
        <v>1</v>
      </c>
      <c r="D110" s="12" t="n">
        <v>2</v>
      </c>
      <c r="E110" s="12" t="n">
        <v>0</v>
      </c>
      <c r="F110" s="12" t="n">
        <v>2</v>
      </c>
      <c r="G110" s="12" t="n">
        <v>0</v>
      </c>
      <c r="H110" s="12" t="n">
        <v>1</v>
      </c>
      <c r="I110" s="13" t="n">
        <v>0</v>
      </c>
      <c r="J110" s="13" t="n">
        <v>0</v>
      </c>
      <c r="K110" s="12" t="n">
        <v>1</v>
      </c>
      <c r="L110" s="13" t="n">
        <v>0.2</v>
      </c>
      <c r="M110" s="12" t="n">
        <v>1</v>
      </c>
      <c r="N110" s="12" t="n">
        <v>1</v>
      </c>
      <c r="O110" s="12" t="n">
        <v>1</v>
      </c>
      <c r="P110" s="4"/>
      <c r="Q110" s="14" t="n">
        <f aca="false">1/Pro_Proc7_Batch</f>
        <v>1</v>
      </c>
      <c r="R110" s="4"/>
      <c r="S110" s="12" t="n">
        <v>1</v>
      </c>
      <c r="T110" s="12" t="n">
        <v>10</v>
      </c>
      <c r="U110" s="12" t="n">
        <v>1</v>
      </c>
      <c r="V110" s="14" t="e">
        <f aca="false">([1]!time_f,B110,F110,AD110,H110,T110,U110)</f>
        <v>#VALUE!</v>
      </c>
      <c r="W110" s="6" t="e">
        <f aca="false">([1]!adj_time,F110,G110,H110,I110,L110)+N110+V110</f>
        <v>#VALUE!</v>
      </c>
      <c r="X110" s="15" t="e">
        <f aca="false">([1]!adj_scrap,I110,L110)</f>
        <v>#VALUE!</v>
      </c>
      <c r="Y110" s="15" t="e">
        <f aca="false">([1]!pull_defect,B110,C110,Pro_Proc7_Next,Pro_Proc7_Prop,Pro_Proc7_Def_Out,J110,K110)</f>
        <v>#VALUE!</v>
      </c>
      <c r="Z110" s="15" t="e">
        <f aca="false">([1]!pull_remove,B110,C110,Pro_Proc7_Next,Pro_Proc7_Prop,Pro_Proc7_Def_Out,X110,J110,K110)</f>
        <v>#VALUE!</v>
      </c>
      <c r="AA110" s="6" t="e">
        <f aca="false">(1-Z110)/K110</f>
        <v>#VALUE!</v>
      </c>
      <c r="AB110" s="6" t="e">
        <f aca="false">(O110*INDEX(Pro_Proc7_UnitFlow,D110+1,)+E110)/AA110</f>
        <v>#VALUE!</v>
      </c>
      <c r="AC110" s="6" t="e">
        <f aca="false">W110*AB110</f>
        <v>#VALUE!</v>
      </c>
      <c r="AD110" s="6" t="e">
        <f aca="false">AB110*Pro_Proc7_RefFlow/Pro_Proc7_Op_Prod_Int</f>
        <v>#VALUE!</v>
      </c>
      <c r="AE110" s="6" t="e">
        <f aca="false">([1]!wip,B110,W110,AD110,H110)</f>
        <v>#VALUE!</v>
      </c>
    </row>
    <row r="111" customFormat="false" ht="13" hidden="false" customHeight="false" outlineLevel="0" collapsed="false">
      <c r="A111" s="4" t="s">
        <v>48</v>
      </c>
      <c r="B111" s="4" t="s">
        <v>64</v>
      </c>
      <c r="C111" s="11" t="n">
        <v>2</v>
      </c>
      <c r="D111" s="12" t="n">
        <v>3</v>
      </c>
      <c r="E111" s="12" t="n">
        <v>0</v>
      </c>
      <c r="F111" s="12" t="n">
        <v>0</v>
      </c>
      <c r="G111" s="12" t="n">
        <v>0</v>
      </c>
      <c r="H111" s="12" t="n">
        <v>1</v>
      </c>
      <c r="I111" s="13" t="n">
        <v>0</v>
      </c>
      <c r="J111" s="13" t="n">
        <v>0</v>
      </c>
      <c r="K111" s="12" t="n">
        <v>1</v>
      </c>
      <c r="L111" s="13" t="n">
        <v>0</v>
      </c>
      <c r="M111" s="12" t="n">
        <v>1</v>
      </c>
      <c r="N111" s="12" t="n">
        <v>0</v>
      </c>
      <c r="O111" s="12" t="n">
        <v>1</v>
      </c>
      <c r="P111" s="4"/>
      <c r="Q111" s="14" t="n">
        <f aca="false">1/Pro_Proc7_Batch</f>
        <v>1</v>
      </c>
      <c r="R111" s="4"/>
      <c r="S111" s="12" t="n">
        <v>1</v>
      </c>
      <c r="T111" s="12" t="n">
        <v>999999</v>
      </c>
      <c r="U111" s="12" t="n">
        <v>1</v>
      </c>
      <c r="V111" s="14" t="e">
        <f aca="false">([1]!time_f,B111,F111,AD111,H111,T111,U111)</f>
        <v>#VALUE!</v>
      </c>
      <c r="W111" s="6" t="e">
        <f aca="false">([1]!adj_time,F111,G111,H111,I111,L111)+N111+V111</f>
        <v>#VALUE!</v>
      </c>
      <c r="X111" s="15" t="e">
        <f aca="false">([1]!adj_scrap,I111,L111)</f>
        <v>#VALUE!</v>
      </c>
      <c r="Y111" s="15" t="e">
        <f aca="false">([1]!pull_defect,B111,C111,Pro_Proc7_Next,Pro_Proc7_Prop,Pro_Proc7_Def_Out,J111,K111)</f>
        <v>#VALUE!</v>
      </c>
      <c r="Z111" s="15" t="e">
        <f aca="false">([1]!pull_remove,B111,C111,Pro_Proc7_Next,Pro_Proc7_Prop,Pro_Proc7_Def_Out,X111,J111,K111)</f>
        <v>#VALUE!</v>
      </c>
      <c r="AA111" s="6" t="e">
        <f aca="false">(1-Z111)/K111</f>
        <v>#VALUE!</v>
      </c>
      <c r="AB111" s="6" t="e">
        <f aca="false">(O111*INDEX(Pro_Proc7_UnitFlow,D111+1,)+E111)/AA111</f>
        <v>#VALUE!</v>
      </c>
      <c r="AC111" s="6" t="e">
        <f aca="false">W111*AB111</f>
        <v>#VALUE!</v>
      </c>
      <c r="AD111" s="6" t="e">
        <f aca="false">AB111*Pro_Proc7_RefFlow/Pro_Proc7_Op_Prod_Int</f>
        <v>#VALUE!</v>
      </c>
      <c r="AE111" s="6" t="e">
        <f aca="false">([1]!wip,B111,W111,AD111,H111)</f>
        <v>#VALUE!</v>
      </c>
    </row>
    <row r="112" customFormat="false" ht="13" hidden="false" customHeight="false" outlineLevel="0" collapsed="false">
      <c r="A112" s="4" t="s">
        <v>49</v>
      </c>
      <c r="B112" s="4" t="s">
        <v>64</v>
      </c>
      <c r="C112" s="11" t="n">
        <v>3</v>
      </c>
      <c r="D112" s="12" t="n">
        <v>4</v>
      </c>
      <c r="E112" s="12" t="n">
        <v>0</v>
      </c>
      <c r="F112" s="12" t="n">
        <v>0</v>
      </c>
      <c r="G112" s="12" t="n">
        <v>0</v>
      </c>
      <c r="H112" s="12" t="n">
        <v>1</v>
      </c>
      <c r="I112" s="13" t="n">
        <v>0</v>
      </c>
      <c r="J112" s="13" t="n">
        <v>0</v>
      </c>
      <c r="K112" s="12" t="n">
        <v>1</v>
      </c>
      <c r="L112" s="13" t="n">
        <v>0</v>
      </c>
      <c r="M112" s="12" t="n">
        <v>1</v>
      </c>
      <c r="N112" s="12" t="n">
        <v>0</v>
      </c>
      <c r="O112" s="12" t="n">
        <v>1</v>
      </c>
      <c r="P112" s="4"/>
      <c r="Q112" s="14" t="n">
        <f aca="false">1/Pro_Proc7_Batch</f>
        <v>1</v>
      </c>
      <c r="R112" s="4"/>
      <c r="S112" s="12" t="n">
        <v>1</v>
      </c>
      <c r="T112" s="12" t="n">
        <v>999999</v>
      </c>
      <c r="U112" s="12" t="n">
        <v>1</v>
      </c>
      <c r="V112" s="14" t="e">
        <f aca="false">([1]!time_f,B112,F112,AD112,H112,T112,U112)</f>
        <v>#VALUE!</v>
      </c>
      <c r="W112" s="6" t="e">
        <f aca="false">([1]!adj_time,F112,G112,H112,I112,L112)+N112+V112</f>
        <v>#VALUE!</v>
      </c>
      <c r="X112" s="15" t="e">
        <f aca="false">([1]!adj_scrap,I112,L112)</f>
        <v>#VALUE!</v>
      </c>
      <c r="Y112" s="15" t="e">
        <f aca="false">([1]!pull_defect,B112,C112,Pro_Proc7_Next,Pro_Proc7_Prop,Pro_Proc7_Def_Out,J112,K112)</f>
        <v>#VALUE!</v>
      </c>
      <c r="Z112" s="15" t="e">
        <f aca="false">([1]!pull_remove,B112,C112,Pro_Proc7_Next,Pro_Proc7_Prop,Pro_Proc7_Def_Out,X112,J112,K112)</f>
        <v>#VALUE!</v>
      </c>
      <c r="AA112" s="6" t="e">
        <f aca="false">(1-Z112)/K112</f>
        <v>#VALUE!</v>
      </c>
      <c r="AB112" s="6" t="e">
        <f aca="false">(O112*INDEX(Pro_Proc7_UnitFlow,D112+1,)+E112)/AA112</f>
        <v>#VALUE!</v>
      </c>
      <c r="AC112" s="6" t="e">
        <f aca="false">W112*AB112</f>
        <v>#VALUE!</v>
      </c>
      <c r="AD112" s="6" t="e">
        <f aca="false">AB112*Pro_Proc7_RefFlow/Pro_Proc7_Op_Prod_Int</f>
        <v>#VALUE!</v>
      </c>
      <c r="AE112" s="6" t="e">
        <f aca="false">([1]!wip,B112,W112,AD112,H112)</f>
        <v>#VALUE!</v>
      </c>
    </row>
    <row r="113" customFormat="false" ht="13" hidden="false" customHeight="false" outlineLevel="0" collapsed="false">
      <c r="A113" s="4" t="s">
        <v>50</v>
      </c>
      <c r="B113" s="4" t="s">
        <v>64</v>
      </c>
      <c r="C113" s="11" t="n">
        <v>4</v>
      </c>
      <c r="D113" s="12" t="n">
        <v>5</v>
      </c>
      <c r="E113" s="12" t="n">
        <v>0</v>
      </c>
      <c r="F113" s="12" t="n">
        <v>0</v>
      </c>
      <c r="G113" s="12" t="n">
        <v>0</v>
      </c>
      <c r="H113" s="12" t="n">
        <v>1</v>
      </c>
      <c r="I113" s="13" t="n">
        <v>0</v>
      </c>
      <c r="J113" s="13" t="n">
        <v>0</v>
      </c>
      <c r="K113" s="12" t="n">
        <v>1</v>
      </c>
      <c r="L113" s="13" t="n">
        <v>0</v>
      </c>
      <c r="M113" s="12" t="n">
        <v>1</v>
      </c>
      <c r="N113" s="12" t="n">
        <v>0</v>
      </c>
      <c r="O113" s="12" t="n">
        <v>1</v>
      </c>
      <c r="P113" s="4"/>
      <c r="Q113" s="14" t="n">
        <f aca="false">1/Pro_Proc7_Batch</f>
        <v>1</v>
      </c>
      <c r="R113" s="4"/>
      <c r="S113" s="12" t="n">
        <v>1</v>
      </c>
      <c r="T113" s="12" t="n">
        <v>999999</v>
      </c>
      <c r="U113" s="12" t="n">
        <v>1</v>
      </c>
      <c r="V113" s="14" t="e">
        <f aca="false">([1]!time_f,B113,F113,AD113,H113,T113,U113)</f>
        <v>#VALUE!</v>
      </c>
      <c r="W113" s="6" t="e">
        <f aca="false">([1]!adj_time,F113,G113,H113,I113,L113)+N113+V113</f>
        <v>#VALUE!</v>
      </c>
      <c r="X113" s="15" t="e">
        <f aca="false">([1]!adj_scrap,I113,L113)</f>
        <v>#VALUE!</v>
      </c>
      <c r="Y113" s="15" t="e">
        <f aca="false">([1]!pull_defect,B113,C113,Pro_Proc7_Next,Pro_Proc7_Prop,Pro_Proc7_Def_Out,J113,K113)</f>
        <v>#VALUE!</v>
      </c>
      <c r="Z113" s="15" t="e">
        <f aca="false">([1]!pull_remove,B113,C113,Pro_Proc7_Next,Pro_Proc7_Prop,Pro_Proc7_Def_Out,X113,J113,K113)</f>
        <v>#VALUE!</v>
      </c>
      <c r="AA113" s="6" t="e">
        <f aca="false">(1-Z113)/K113</f>
        <v>#VALUE!</v>
      </c>
      <c r="AB113" s="6" t="e">
        <f aca="false">(O113*INDEX(Pro_Proc7_UnitFlow,D113+1,)+E113)/AA113</f>
        <v>#VALUE!</v>
      </c>
      <c r="AC113" s="6" t="e">
        <f aca="false">W113*AB113</f>
        <v>#VALUE!</v>
      </c>
      <c r="AD113" s="6" t="e">
        <f aca="false">AB113*Pro_Proc7_RefFlow/Pro_Proc7_Op_Prod_Int</f>
        <v>#VALUE!</v>
      </c>
      <c r="AE113" s="6" t="e">
        <f aca="false">([1]!wip,B113,W113,AD113,H113)</f>
        <v>#VALUE!</v>
      </c>
    </row>
    <row r="114" customFormat="false" ht="13" hidden="false" customHeight="false" outlineLevel="0" collapsed="false">
      <c r="A114" s="10" t="s">
        <v>79</v>
      </c>
      <c r="B114" s="10" t="s">
        <v>45</v>
      </c>
      <c r="C114" s="10" t="n">
        <v>5</v>
      </c>
      <c r="D114" s="10"/>
      <c r="E114" s="10" t="n">
        <v>1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 t="n">
        <v>1</v>
      </c>
      <c r="AB114" s="10" t="n">
        <f aca="false">E114</f>
        <v>1</v>
      </c>
      <c r="AC114" s="10"/>
      <c r="AD114" s="10"/>
      <c r="AE114" s="10"/>
    </row>
    <row r="116" customFormat="false" ht="13" hidden="false" customHeight="false" outlineLevel="0" collapsed="false">
      <c r="B116" s="0" t="s">
        <v>52</v>
      </c>
    </row>
    <row r="117" customFormat="false" ht="13" hidden="false" customHeight="false" outlineLevel="0" collapsed="false">
      <c r="B117" s="0" t="s">
        <v>53</v>
      </c>
    </row>
    <row r="118" customFormat="false" ht="13" hidden="false" customHeight="false" outlineLevel="0" collapsed="false">
      <c r="B118" s="0" t="s">
        <v>54</v>
      </c>
    </row>
    <row r="119" customFormat="false" ht="13" hidden="false" customHeight="false" outlineLevel="0" collapsed="false">
      <c r="B119" s="0" t="s">
        <v>66</v>
      </c>
    </row>
    <row r="121" customFormat="false" ht="13" hidden="false" customHeight="false" outlineLevel="0" collapsed="false">
      <c r="A121" s="1" t="s">
        <v>0</v>
      </c>
      <c r="B121" s="2" t="s">
        <v>80</v>
      </c>
      <c r="F121" s="3" t="s">
        <v>2</v>
      </c>
      <c r="G121" s="4" t="s">
        <v>3</v>
      </c>
    </row>
    <row r="122" customFormat="false" ht="13" hidden="false" customHeight="false" outlineLevel="0" collapsed="false">
      <c r="A122" s="3" t="s">
        <v>4</v>
      </c>
      <c r="B122" s="5" t="s">
        <v>5</v>
      </c>
      <c r="F122" s="3" t="s">
        <v>6</v>
      </c>
      <c r="G122" s="4" t="s">
        <v>7</v>
      </c>
      <c r="J122" s="3" t="s">
        <v>8</v>
      </c>
      <c r="K122" s="6" t="e">
        <f aca="false">(Pro_Proc8_Op_Prod_Int*K123)/(SUM(Pro_Proc8_Ext)*Pro_Proc8_RefFlow)</f>
        <v>#VALUE!</v>
      </c>
      <c r="L122" s="7" t="str">
        <f aca="false">Pro_Proc8_Op_Int</f>
        <v>Hour</v>
      </c>
    </row>
    <row r="123" customFormat="false" ht="13" hidden="false" customHeight="false" outlineLevel="0" collapsed="false">
      <c r="A123" s="3" t="s">
        <v>9</v>
      </c>
      <c r="B123" s="5" t="s">
        <v>10</v>
      </c>
      <c r="F123" s="3" t="s">
        <v>11</v>
      </c>
      <c r="G123" s="4" t="n">
        <v>40</v>
      </c>
      <c r="J123" s="3" t="s">
        <v>12</v>
      </c>
      <c r="K123" s="6" t="e">
        <f aca="false">SUM(Pro_Proc8_WIP)</f>
        <v>#VALUE!</v>
      </c>
    </row>
    <row r="124" customFormat="false" ht="13" hidden="false" customHeight="false" outlineLevel="0" collapsed="false">
      <c r="A124" s="3" t="s">
        <v>14</v>
      </c>
      <c r="B124" s="8" t="n">
        <v>1</v>
      </c>
      <c r="C124" s="7" t="str">
        <f aca="false">"per "&amp;Pro_Proc8_Prod_Int</f>
        <v>per Week</v>
      </c>
    </row>
    <row r="125" customFormat="false" ht="39" hidden="false" customHeight="false" outlineLevel="0" collapsed="false">
      <c r="A125" s="9" t="s">
        <v>15</v>
      </c>
      <c r="B125" s="9" t="s">
        <v>16</v>
      </c>
      <c r="C125" s="9" t="s">
        <v>17</v>
      </c>
      <c r="D125" s="9" t="s">
        <v>18</v>
      </c>
      <c r="E125" s="9" t="s">
        <v>19</v>
      </c>
      <c r="F125" s="9" t="s">
        <v>20</v>
      </c>
      <c r="G125" s="9" t="s">
        <v>21</v>
      </c>
      <c r="H125" s="9" t="s">
        <v>22</v>
      </c>
      <c r="I125" s="9" t="s">
        <v>23</v>
      </c>
      <c r="J125" s="9" t="s">
        <v>24</v>
      </c>
      <c r="K125" s="9" t="s">
        <v>25</v>
      </c>
      <c r="L125" s="9" t="s">
        <v>26</v>
      </c>
      <c r="M125" s="9" t="s">
        <v>27</v>
      </c>
      <c r="N125" s="9" t="s">
        <v>28</v>
      </c>
      <c r="O125" s="9" t="s">
        <v>29</v>
      </c>
      <c r="P125" s="9" t="s">
        <v>30</v>
      </c>
      <c r="Q125" s="9" t="s">
        <v>31</v>
      </c>
      <c r="R125" s="9" t="s">
        <v>32</v>
      </c>
      <c r="S125" s="9" t="s">
        <v>33</v>
      </c>
      <c r="T125" s="9" t="s">
        <v>34</v>
      </c>
      <c r="U125" s="9" t="s">
        <v>35</v>
      </c>
      <c r="V125" s="9" t="s">
        <v>36</v>
      </c>
      <c r="W125" s="9" t="s">
        <v>37</v>
      </c>
      <c r="X125" s="9" t="s">
        <v>38</v>
      </c>
      <c r="Y125" s="9" t="s">
        <v>39</v>
      </c>
      <c r="Z125" s="9" t="s">
        <v>40</v>
      </c>
      <c r="AA125" s="9" t="s">
        <v>41</v>
      </c>
      <c r="AB125" s="9" t="s">
        <v>42</v>
      </c>
      <c r="AC125" s="9" t="s">
        <v>43</v>
      </c>
    </row>
    <row r="126" customFormat="false" ht="13" hidden="false" customHeight="false" outlineLevel="0" collapsed="false">
      <c r="A126" s="10" t="s">
        <v>81</v>
      </c>
      <c r="B126" s="10" t="s">
        <v>45</v>
      </c>
      <c r="C126" s="10" t="n">
        <v>0</v>
      </c>
      <c r="D126" s="10"/>
      <c r="E126" s="10" t="n"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 t="n">
        <v>1</v>
      </c>
      <c r="Z126" s="10" t="n">
        <f aca="false">E126</f>
        <v>0</v>
      </c>
      <c r="AA126" s="10"/>
      <c r="AB126" s="10"/>
      <c r="AC126" s="10"/>
    </row>
    <row r="127" customFormat="false" ht="13" hidden="false" customHeight="false" outlineLevel="0" collapsed="false">
      <c r="A127" s="4" t="s">
        <v>46</v>
      </c>
      <c r="B127" s="4" t="s">
        <v>64</v>
      </c>
      <c r="C127" s="11" t="n">
        <v>1</v>
      </c>
      <c r="D127" s="12" t="n">
        <v>2</v>
      </c>
      <c r="E127" s="12" t="n">
        <v>0</v>
      </c>
      <c r="F127" s="12" t="n">
        <v>0</v>
      </c>
      <c r="G127" s="12" t="n">
        <v>0</v>
      </c>
      <c r="H127" s="12" t="n">
        <v>1</v>
      </c>
      <c r="I127" s="13" t="n">
        <v>0</v>
      </c>
      <c r="J127" s="13" t="n">
        <v>0</v>
      </c>
      <c r="K127" s="12" t="n">
        <v>1</v>
      </c>
      <c r="L127" s="13" t="n">
        <v>0</v>
      </c>
      <c r="M127" s="12" t="n">
        <v>1</v>
      </c>
      <c r="N127" s="4"/>
      <c r="O127" s="12" t="n">
        <v>1</v>
      </c>
      <c r="P127" s="4"/>
      <c r="Q127" s="12" t="n">
        <v>1</v>
      </c>
      <c r="R127" s="12" t="n">
        <v>999999</v>
      </c>
      <c r="S127" s="12" t="n">
        <v>1</v>
      </c>
      <c r="T127" s="14" t="e">
        <f aca="false">([1]!time_f,B127,F127,AB127,H127,R127,S127)</f>
        <v>#VALUE!</v>
      </c>
      <c r="U127" s="6" t="e">
        <f aca="false">([1]!adj_time,F127,G127,H127,I127,L127)+T127</f>
        <v>#VALUE!</v>
      </c>
      <c r="V127" s="15" t="e">
        <f aca="false">([1]!adj_scrap,I127,L127)</f>
        <v>#VALUE!</v>
      </c>
      <c r="W127" s="15" t="e">
        <f aca="false">([1]!pull_defect,B127,C127,Pro_Proc8_Next,Pro_Proc8_Prop,Pro_Proc8_Def_Out,J127,K127)</f>
        <v>#VALUE!</v>
      </c>
      <c r="X127" s="15" t="e">
        <f aca="false">([1]!pull_remove,B127,C127,Pro_Proc8_Next,Pro_Proc8_Prop,Pro_Proc8_Def_Out,V127,J127,K127)</f>
        <v>#VALUE!</v>
      </c>
      <c r="Y127" s="6" t="e">
        <f aca="false">(1-X127)/K127</f>
        <v>#VALUE!</v>
      </c>
      <c r="Z127" s="6" t="e">
        <f aca="false">(M127*INDEX(Pro_Proc8_UnitFlow,D127+1,)+E127)/Y127</f>
        <v>#VALUE!</v>
      </c>
      <c r="AA127" s="6" t="e">
        <f aca="false">U127*Z127</f>
        <v>#VALUE!</v>
      </c>
      <c r="AB127" s="6" t="e">
        <f aca="false">Z127*Pro_Proc8_RefFlow/Pro_Proc8_Op_Prod_Int</f>
        <v>#VALUE!</v>
      </c>
      <c r="AC127" s="6" t="e">
        <f aca="false">([1]!wip,B127,U127,AB127,H127)</f>
        <v>#VALUE!</v>
      </c>
    </row>
    <row r="128" customFormat="false" ht="13" hidden="false" customHeight="false" outlineLevel="0" collapsed="false">
      <c r="A128" s="4" t="s">
        <v>48</v>
      </c>
      <c r="B128" s="4" t="s">
        <v>64</v>
      </c>
      <c r="C128" s="11" t="n">
        <v>2</v>
      </c>
      <c r="D128" s="12" t="n">
        <v>3</v>
      </c>
      <c r="E128" s="12" t="n">
        <v>0</v>
      </c>
      <c r="F128" s="12" t="n">
        <v>0</v>
      </c>
      <c r="G128" s="12" t="n">
        <v>0</v>
      </c>
      <c r="H128" s="12" t="n">
        <v>1</v>
      </c>
      <c r="I128" s="13" t="n">
        <v>0</v>
      </c>
      <c r="J128" s="13" t="n">
        <v>0</v>
      </c>
      <c r="K128" s="12" t="n">
        <v>1</v>
      </c>
      <c r="L128" s="13" t="n">
        <v>0</v>
      </c>
      <c r="M128" s="12" t="n">
        <v>1</v>
      </c>
      <c r="N128" s="4"/>
      <c r="O128" s="12" t="n">
        <v>1</v>
      </c>
      <c r="P128" s="4"/>
      <c r="Q128" s="12" t="n">
        <v>1</v>
      </c>
      <c r="R128" s="12" t="n">
        <v>999999</v>
      </c>
      <c r="S128" s="12" t="n">
        <v>1</v>
      </c>
      <c r="T128" s="14" t="e">
        <f aca="false">([1]!time_f,B128,F128,AB128,H128,R128,S128)</f>
        <v>#VALUE!</v>
      </c>
      <c r="U128" s="6" t="e">
        <f aca="false">([1]!adj_time,F128,G128,H128,I128,L128)+T128</f>
        <v>#VALUE!</v>
      </c>
      <c r="V128" s="15" t="e">
        <f aca="false">([1]!adj_scrap,I128,L128)</f>
        <v>#VALUE!</v>
      </c>
      <c r="W128" s="15" t="e">
        <f aca="false">([1]!pull_defect,B128,C128,Pro_Proc8_Next,Pro_Proc8_Prop,Pro_Proc8_Def_Out,J128,K128)</f>
        <v>#VALUE!</v>
      </c>
      <c r="X128" s="15" t="e">
        <f aca="false">([1]!pull_remove,B128,C128,Pro_Proc8_Next,Pro_Proc8_Prop,Pro_Proc8_Def_Out,V128,J128,K128)</f>
        <v>#VALUE!</v>
      </c>
      <c r="Y128" s="6" t="e">
        <f aca="false">(1-X128)/K128</f>
        <v>#VALUE!</v>
      </c>
      <c r="Z128" s="6" t="e">
        <f aca="false">(M128*INDEX(Pro_Proc8_UnitFlow,D128+1,)+E128)/Y128</f>
        <v>#VALUE!</v>
      </c>
      <c r="AA128" s="6" t="e">
        <f aca="false">U128*Z128</f>
        <v>#VALUE!</v>
      </c>
      <c r="AB128" s="6" t="e">
        <f aca="false">Z128*Pro_Proc8_RefFlow/Pro_Proc8_Op_Prod_Int</f>
        <v>#VALUE!</v>
      </c>
      <c r="AC128" s="6" t="e">
        <f aca="false">([1]!wip,B128,U128,AB128,H128)</f>
        <v>#VALUE!</v>
      </c>
    </row>
    <row r="129" customFormat="false" ht="13" hidden="false" customHeight="false" outlineLevel="0" collapsed="false">
      <c r="A129" s="4" t="s">
        <v>49</v>
      </c>
      <c r="B129" s="4" t="s">
        <v>64</v>
      </c>
      <c r="C129" s="11" t="n">
        <v>3</v>
      </c>
      <c r="D129" s="12" t="n">
        <v>4</v>
      </c>
      <c r="E129" s="12" t="n">
        <v>0</v>
      </c>
      <c r="F129" s="12" t="n">
        <v>0</v>
      </c>
      <c r="G129" s="12" t="n">
        <v>0</v>
      </c>
      <c r="H129" s="12" t="n">
        <v>1</v>
      </c>
      <c r="I129" s="13" t="n">
        <v>0</v>
      </c>
      <c r="J129" s="13" t="n">
        <v>0</v>
      </c>
      <c r="K129" s="12" t="n">
        <v>1</v>
      </c>
      <c r="L129" s="13" t="n">
        <v>0</v>
      </c>
      <c r="M129" s="12" t="n">
        <v>1</v>
      </c>
      <c r="N129" s="4"/>
      <c r="O129" s="12" t="n">
        <v>1</v>
      </c>
      <c r="P129" s="4"/>
      <c r="Q129" s="12" t="n">
        <v>1</v>
      </c>
      <c r="R129" s="12" t="n">
        <v>999999</v>
      </c>
      <c r="S129" s="12" t="n">
        <v>1</v>
      </c>
      <c r="T129" s="14" t="e">
        <f aca="false">([1]!time_f,B129,F129,AB129,H129,R129,S129)</f>
        <v>#VALUE!</v>
      </c>
      <c r="U129" s="6" t="e">
        <f aca="false">([1]!adj_time,F129,G129,H129,I129,L129)+T129</f>
        <v>#VALUE!</v>
      </c>
      <c r="V129" s="15" t="e">
        <f aca="false">([1]!adj_scrap,I129,L129)</f>
        <v>#VALUE!</v>
      </c>
      <c r="W129" s="15" t="e">
        <f aca="false">([1]!pull_defect,B129,C129,Pro_Proc8_Next,Pro_Proc8_Prop,Pro_Proc8_Def_Out,J129,K129)</f>
        <v>#VALUE!</v>
      </c>
      <c r="X129" s="15" t="e">
        <f aca="false">([1]!pull_remove,B129,C129,Pro_Proc8_Next,Pro_Proc8_Prop,Pro_Proc8_Def_Out,V129,J129,K129)</f>
        <v>#VALUE!</v>
      </c>
      <c r="Y129" s="6" t="e">
        <f aca="false">(1-X129)/K129</f>
        <v>#VALUE!</v>
      </c>
      <c r="Z129" s="6" t="e">
        <f aca="false">(M129*INDEX(Pro_Proc8_UnitFlow,D129+1,)+E129)/Y129</f>
        <v>#VALUE!</v>
      </c>
      <c r="AA129" s="6" t="e">
        <f aca="false">U129*Z129</f>
        <v>#VALUE!</v>
      </c>
      <c r="AB129" s="6" t="e">
        <f aca="false">Z129*Pro_Proc8_RefFlow/Pro_Proc8_Op_Prod_Int</f>
        <v>#VALUE!</v>
      </c>
      <c r="AC129" s="6" t="e">
        <f aca="false">([1]!wip,B129,U129,AB129,H129)</f>
        <v>#VALUE!</v>
      </c>
    </row>
    <row r="130" customFormat="false" ht="13" hidden="false" customHeight="false" outlineLevel="0" collapsed="false">
      <c r="A130" s="4" t="s">
        <v>50</v>
      </c>
      <c r="B130" s="4" t="s">
        <v>64</v>
      </c>
      <c r="C130" s="11" t="n">
        <v>4</v>
      </c>
      <c r="D130" s="12" t="n">
        <v>5</v>
      </c>
      <c r="E130" s="12" t="n">
        <v>0</v>
      </c>
      <c r="F130" s="12" t="n">
        <v>0</v>
      </c>
      <c r="G130" s="12" t="n">
        <v>0</v>
      </c>
      <c r="H130" s="12" t="n">
        <v>1</v>
      </c>
      <c r="I130" s="13" t="n">
        <v>0</v>
      </c>
      <c r="J130" s="13" t="n">
        <v>0</v>
      </c>
      <c r="K130" s="12" t="n">
        <v>1</v>
      </c>
      <c r="L130" s="13" t="n">
        <v>0</v>
      </c>
      <c r="M130" s="12" t="n">
        <v>1</v>
      </c>
      <c r="N130" s="4"/>
      <c r="O130" s="12" t="n">
        <v>1</v>
      </c>
      <c r="P130" s="4"/>
      <c r="Q130" s="12" t="n">
        <v>1</v>
      </c>
      <c r="R130" s="12" t="n">
        <v>999999</v>
      </c>
      <c r="S130" s="12" t="n">
        <v>1</v>
      </c>
      <c r="T130" s="14" t="e">
        <f aca="false">([1]!time_f,B130,F130,AB130,H130,R130,S130)</f>
        <v>#VALUE!</v>
      </c>
      <c r="U130" s="6" t="e">
        <f aca="false">([1]!adj_time,F130,G130,H130,I130,L130)+T130</f>
        <v>#VALUE!</v>
      </c>
      <c r="V130" s="15" t="e">
        <f aca="false">([1]!adj_scrap,I130,L130)</f>
        <v>#VALUE!</v>
      </c>
      <c r="W130" s="15" t="e">
        <f aca="false">([1]!pull_defect,B130,C130,Pro_Proc8_Next,Pro_Proc8_Prop,Pro_Proc8_Def_Out,J130,K130)</f>
        <v>#VALUE!</v>
      </c>
      <c r="X130" s="15" t="e">
        <f aca="false">([1]!pull_remove,B130,C130,Pro_Proc8_Next,Pro_Proc8_Prop,Pro_Proc8_Def_Out,V130,J130,K130)</f>
        <v>#VALUE!</v>
      </c>
      <c r="Y130" s="6" t="e">
        <f aca="false">(1-X130)/K130</f>
        <v>#VALUE!</v>
      </c>
      <c r="Z130" s="6" t="e">
        <f aca="false">(M130*INDEX(Pro_Proc8_UnitFlow,D130+1,)+E130)/Y130</f>
        <v>#VALUE!</v>
      </c>
      <c r="AA130" s="6" t="e">
        <f aca="false">U130*Z130</f>
        <v>#VALUE!</v>
      </c>
      <c r="AB130" s="6" t="e">
        <f aca="false">Z130*Pro_Proc8_RefFlow/Pro_Proc8_Op_Prod_Int</f>
        <v>#VALUE!</v>
      </c>
      <c r="AC130" s="6" t="e">
        <f aca="false">([1]!wip,B130,U130,AB130,H130)</f>
        <v>#VALUE!</v>
      </c>
    </row>
    <row r="131" customFormat="false" ht="13" hidden="false" customHeight="false" outlineLevel="0" collapsed="false">
      <c r="A131" s="10" t="s">
        <v>82</v>
      </c>
      <c r="B131" s="10" t="s">
        <v>45</v>
      </c>
      <c r="C131" s="10" t="n">
        <v>5</v>
      </c>
      <c r="D131" s="10"/>
      <c r="E131" s="10" t="n">
        <v>1</v>
      </c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 t="n">
        <v>1</v>
      </c>
      <c r="Z131" s="10" t="n">
        <f aca="false">E131</f>
        <v>1</v>
      </c>
      <c r="AA131" s="10"/>
      <c r="AB131" s="10"/>
      <c r="AC131" s="10"/>
    </row>
    <row r="133" customFormat="false" ht="13" hidden="false" customHeight="false" outlineLevel="0" collapsed="false">
      <c r="B133" s="0" t="s">
        <v>52</v>
      </c>
    </row>
    <row r="134" customFormat="false" ht="13" hidden="false" customHeight="false" outlineLevel="0" collapsed="false">
      <c r="B134" s="0" t="s">
        <v>53</v>
      </c>
    </row>
    <row r="135" customFormat="false" ht="13" hidden="false" customHeight="false" outlineLevel="0" collapsed="false">
      <c r="B135" s="0" t="s">
        <v>54</v>
      </c>
    </row>
    <row r="136" customFormat="false" ht="13" hidden="false" customHeight="false" outlineLevel="0" collapsed="false">
      <c r="B136" s="0" t="s">
        <v>66</v>
      </c>
    </row>
    <row r="139" customFormat="false" ht="13" hidden="false" customHeight="false" outlineLevel="0" collapsed="false">
      <c r="A139" s="1" t="s">
        <v>0</v>
      </c>
      <c r="B139" s="2" t="s">
        <v>83</v>
      </c>
      <c r="F139" s="3" t="s">
        <v>2</v>
      </c>
      <c r="G139" s="4" t="s">
        <v>3</v>
      </c>
    </row>
    <row r="140" customFormat="false" ht="13" hidden="false" customHeight="false" outlineLevel="0" collapsed="false">
      <c r="A140" s="3" t="s">
        <v>4</v>
      </c>
      <c r="B140" s="5" t="s">
        <v>5</v>
      </c>
      <c r="F140" s="3" t="s">
        <v>6</v>
      </c>
      <c r="G140" s="4" t="s">
        <v>7</v>
      </c>
      <c r="J140" s="3" t="s">
        <v>8</v>
      </c>
      <c r="K140" s="6" t="e">
        <f aca="false">(Pro_Proc9_Op_Prod_Int*K141)/(SUM(Pro_Proc9_Ext)*Pro_Proc9_RefFlow)</f>
        <v>#VALUE!</v>
      </c>
      <c r="L140" s="7" t="str">
        <f aca="false">Pro_Proc9_Op_Int</f>
        <v>Hour</v>
      </c>
    </row>
    <row r="141" customFormat="false" ht="13" hidden="false" customHeight="false" outlineLevel="0" collapsed="false">
      <c r="A141" s="3" t="s">
        <v>9</v>
      </c>
      <c r="B141" s="5" t="s">
        <v>10</v>
      </c>
      <c r="F141" s="3" t="s">
        <v>11</v>
      </c>
      <c r="G141" s="4" t="n">
        <v>40</v>
      </c>
      <c r="J141" s="3" t="s">
        <v>12</v>
      </c>
      <c r="K141" s="6" t="e">
        <f aca="false">SUM(Pro_Proc9_WIP)</f>
        <v>#VALUE!</v>
      </c>
    </row>
    <row r="142" customFormat="false" ht="13" hidden="false" customHeight="false" outlineLevel="0" collapsed="false">
      <c r="A142" s="3" t="s">
        <v>14</v>
      </c>
      <c r="B142" s="8" t="n">
        <v>1</v>
      </c>
      <c r="C142" s="7" t="str">
        <f aca="false">"per "&amp;Pro_Proc9_Prod_Int</f>
        <v>per Week</v>
      </c>
    </row>
    <row r="143" customFormat="false" ht="39" hidden="false" customHeight="false" outlineLevel="0" collapsed="false">
      <c r="A143" s="9" t="s">
        <v>15</v>
      </c>
      <c r="B143" s="9" t="s">
        <v>16</v>
      </c>
      <c r="C143" s="9" t="s">
        <v>17</v>
      </c>
      <c r="D143" s="9" t="s">
        <v>18</v>
      </c>
      <c r="E143" s="9" t="s">
        <v>19</v>
      </c>
      <c r="F143" s="9" t="s">
        <v>20</v>
      </c>
      <c r="G143" s="9" t="s">
        <v>22</v>
      </c>
      <c r="H143" s="9" t="s">
        <v>74</v>
      </c>
      <c r="I143" s="9" t="s">
        <v>27</v>
      </c>
      <c r="J143" s="9" t="s">
        <v>28</v>
      </c>
      <c r="K143" s="9" t="s">
        <v>29</v>
      </c>
      <c r="L143" s="9" t="s">
        <v>30</v>
      </c>
      <c r="M143" s="9" t="s">
        <v>31</v>
      </c>
      <c r="N143" s="9" t="s">
        <v>32</v>
      </c>
      <c r="O143" s="9" t="s">
        <v>33</v>
      </c>
      <c r="P143" s="9" t="s">
        <v>34</v>
      </c>
      <c r="Q143" s="9" t="s">
        <v>35</v>
      </c>
      <c r="R143" s="9" t="s">
        <v>38</v>
      </c>
      <c r="S143" s="9" t="s">
        <v>39</v>
      </c>
      <c r="T143" s="9" t="s">
        <v>40</v>
      </c>
      <c r="U143" s="9" t="s">
        <v>41</v>
      </c>
      <c r="V143" s="9" t="s">
        <v>42</v>
      </c>
      <c r="W143" s="9" t="s">
        <v>43</v>
      </c>
    </row>
    <row r="144" customFormat="false" ht="13" hidden="false" customHeight="false" outlineLevel="0" collapsed="false">
      <c r="A144" s="10" t="s">
        <v>84</v>
      </c>
      <c r="B144" s="10" t="s">
        <v>45</v>
      </c>
      <c r="C144" s="10" t="n">
        <v>0</v>
      </c>
      <c r="D144" s="10"/>
      <c r="E144" s="10" t="n">
        <v>0</v>
      </c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 t="n">
        <v>1</v>
      </c>
      <c r="T144" s="10" t="n">
        <f aca="false">E144</f>
        <v>0</v>
      </c>
      <c r="U144" s="10"/>
      <c r="V144" s="10"/>
      <c r="W144" s="10"/>
    </row>
    <row r="145" customFormat="false" ht="13" hidden="false" customHeight="false" outlineLevel="0" collapsed="false">
      <c r="A145" s="4" t="s">
        <v>46</v>
      </c>
      <c r="B145" s="4" t="s">
        <v>64</v>
      </c>
      <c r="C145" s="11" t="n">
        <v>1</v>
      </c>
      <c r="D145" s="12" t="n">
        <v>2</v>
      </c>
      <c r="E145" s="12" t="n">
        <v>0</v>
      </c>
      <c r="F145" s="12" t="n">
        <v>10</v>
      </c>
      <c r="G145" s="12" t="n">
        <v>10</v>
      </c>
      <c r="H145" s="12" t="n">
        <v>2</v>
      </c>
      <c r="I145" s="12" t="n">
        <v>1</v>
      </c>
      <c r="J145" s="4"/>
      <c r="K145" s="12" t="n">
        <v>1</v>
      </c>
      <c r="L145" s="4"/>
      <c r="M145" s="12" t="n">
        <v>1</v>
      </c>
      <c r="N145" s="12" t="n">
        <v>999999</v>
      </c>
      <c r="O145" s="12" t="n">
        <v>1</v>
      </c>
      <c r="P145" s="14" t="e">
        <f aca="false">([1]!time_f,B145,F145,V145,G145,N145,O145)</f>
        <v>#VALUE!</v>
      </c>
      <c r="Q145" s="6" t="e">
        <f aca="false">([1]!adj_time,F145,0,G145,0,0)+H145+P145</f>
        <v>#VALUE!</v>
      </c>
      <c r="R145" s="15" t="e">
        <f aca="false">([1]!pull_remove,B145,C145,Pro_Proc9_Next,Pro_Proc9_Prop,#NAME?,0,I145,1)</f>
        <v>#VALUE!</v>
      </c>
      <c r="S145" s="6" t="e">
        <f aca="false">(1-R145)/1</f>
        <v>#VALUE!</v>
      </c>
      <c r="T145" s="6" t="e">
        <f aca="false">(I145*INDEX(Pro_Proc9_UnitFlow,D145+1,)+E145)/S145</f>
        <v>#VALUE!</v>
      </c>
      <c r="U145" s="6" t="e">
        <f aca="false">Q145*T145</f>
        <v>#VALUE!</v>
      </c>
      <c r="V145" s="6" t="e">
        <f aca="false">T145*Pro_Proc9_RefFlow/Pro_Proc9_Op_Prod_Int</f>
        <v>#VALUE!</v>
      </c>
      <c r="W145" s="6" t="e">
        <f aca="false">([1]!wip,B145,Q145,V145,G145)</f>
        <v>#VALUE!</v>
      </c>
    </row>
    <row r="146" customFormat="false" ht="13" hidden="false" customHeight="false" outlineLevel="0" collapsed="false">
      <c r="A146" s="4" t="s">
        <v>48</v>
      </c>
      <c r="B146" s="4" t="s">
        <v>64</v>
      </c>
      <c r="C146" s="11" t="n">
        <v>2</v>
      </c>
      <c r="D146" s="12" t="n">
        <v>3</v>
      </c>
      <c r="E146" s="12" t="n">
        <v>0</v>
      </c>
      <c r="F146" s="12" t="n">
        <v>0</v>
      </c>
      <c r="G146" s="12" t="n">
        <v>1</v>
      </c>
      <c r="H146" s="12" t="n">
        <v>0</v>
      </c>
      <c r="I146" s="12" t="n">
        <v>1</v>
      </c>
      <c r="J146" s="4"/>
      <c r="K146" s="12" t="n">
        <v>1</v>
      </c>
      <c r="L146" s="4"/>
      <c r="M146" s="12" t="n">
        <v>1</v>
      </c>
      <c r="N146" s="12" t="n">
        <v>999999</v>
      </c>
      <c r="O146" s="12" t="n">
        <v>1</v>
      </c>
      <c r="P146" s="14" t="e">
        <f aca="false">([1]!time_f,B146,F146,V146,G146,N146,O146)</f>
        <v>#VALUE!</v>
      </c>
      <c r="Q146" s="6" t="e">
        <f aca="false">([1]!adj_time,F146,0,G146,0,0)+H146+P146</f>
        <v>#VALUE!</v>
      </c>
      <c r="R146" s="15" t="e">
        <f aca="false">([1]!pull_remove,B146,C146,Pro_Proc9_Next,Pro_Proc9_Prop,#NAME?,0,I146,1)</f>
        <v>#VALUE!</v>
      </c>
      <c r="S146" s="6" t="e">
        <f aca="false">(1-R146)/1</f>
        <v>#VALUE!</v>
      </c>
      <c r="T146" s="6" t="e">
        <f aca="false">(I146*INDEX(Pro_Proc9_UnitFlow,D146+1,)+E146)/S146</f>
        <v>#VALUE!</v>
      </c>
      <c r="U146" s="6" t="e">
        <f aca="false">Q146*T146</f>
        <v>#VALUE!</v>
      </c>
      <c r="V146" s="6" t="e">
        <f aca="false">T146*Pro_Proc9_RefFlow/Pro_Proc9_Op_Prod_Int</f>
        <v>#VALUE!</v>
      </c>
      <c r="W146" s="6" t="e">
        <f aca="false">([1]!wip,B146,Q146,V146,G146)</f>
        <v>#VALUE!</v>
      </c>
    </row>
    <row r="147" customFormat="false" ht="13" hidden="false" customHeight="false" outlineLevel="0" collapsed="false">
      <c r="A147" s="4" t="s">
        <v>49</v>
      </c>
      <c r="B147" s="4" t="s">
        <v>64</v>
      </c>
      <c r="C147" s="11" t="n">
        <v>3</v>
      </c>
      <c r="D147" s="12" t="n">
        <v>4</v>
      </c>
      <c r="E147" s="12" t="n">
        <v>0</v>
      </c>
      <c r="F147" s="12" t="n">
        <v>0</v>
      </c>
      <c r="G147" s="12" t="n">
        <v>1</v>
      </c>
      <c r="H147" s="12" t="n">
        <v>0</v>
      </c>
      <c r="I147" s="12" t="n">
        <v>1</v>
      </c>
      <c r="J147" s="4"/>
      <c r="K147" s="12" t="n">
        <v>1</v>
      </c>
      <c r="L147" s="4"/>
      <c r="M147" s="12" t="n">
        <v>1</v>
      </c>
      <c r="N147" s="12" t="n">
        <v>999999</v>
      </c>
      <c r="O147" s="12" t="n">
        <v>1</v>
      </c>
      <c r="P147" s="14" t="e">
        <f aca="false">([1]!time_f,B147,F147,V147,G147,N147,O147)</f>
        <v>#VALUE!</v>
      </c>
      <c r="Q147" s="6" t="e">
        <f aca="false">([1]!adj_time,F147,0,G147,0,0)+H147+P147</f>
        <v>#VALUE!</v>
      </c>
      <c r="R147" s="15" t="e">
        <f aca="false">([1]!pull_remove,B147,C147,Pro_Proc9_Next,Pro_Proc9_Prop,#NAME?,0,I147,1)</f>
        <v>#VALUE!</v>
      </c>
      <c r="S147" s="6" t="e">
        <f aca="false">(1-R147)/1</f>
        <v>#VALUE!</v>
      </c>
      <c r="T147" s="6" t="e">
        <f aca="false">(I147*INDEX(Pro_Proc9_UnitFlow,D147+1,)+E147)/S147</f>
        <v>#VALUE!</v>
      </c>
      <c r="U147" s="6" t="e">
        <f aca="false">Q147*T147</f>
        <v>#VALUE!</v>
      </c>
      <c r="V147" s="6" t="e">
        <f aca="false">T147*Pro_Proc9_RefFlow/Pro_Proc9_Op_Prod_Int</f>
        <v>#VALUE!</v>
      </c>
      <c r="W147" s="6" t="e">
        <f aca="false">([1]!wip,B147,Q147,V147,G147)</f>
        <v>#VALUE!</v>
      </c>
    </row>
    <row r="148" customFormat="false" ht="13" hidden="false" customHeight="false" outlineLevel="0" collapsed="false">
      <c r="A148" s="4" t="s">
        <v>50</v>
      </c>
      <c r="B148" s="4" t="s">
        <v>64</v>
      </c>
      <c r="C148" s="11" t="n">
        <v>4</v>
      </c>
      <c r="D148" s="12" t="n">
        <v>5</v>
      </c>
      <c r="E148" s="12" t="n">
        <v>0</v>
      </c>
      <c r="F148" s="12" t="n">
        <v>0</v>
      </c>
      <c r="G148" s="12" t="n">
        <v>1</v>
      </c>
      <c r="H148" s="12" t="n">
        <v>0</v>
      </c>
      <c r="I148" s="12" t="n">
        <v>1</v>
      </c>
      <c r="J148" s="4"/>
      <c r="K148" s="12" t="n">
        <v>1</v>
      </c>
      <c r="L148" s="4"/>
      <c r="M148" s="12" t="n">
        <v>1</v>
      </c>
      <c r="N148" s="12" t="n">
        <v>999999</v>
      </c>
      <c r="O148" s="12" t="n">
        <v>1</v>
      </c>
      <c r="P148" s="14" t="e">
        <f aca="false">([1]!time_f,B148,F148,V148,G148,N148,O148)</f>
        <v>#VALUE!</v>
      </c>
      <c r="Q148" s="6" t="e">
        <f aca="false">([1]!adj_time,F148,0,G148,0,0)+H148+P148</f>
        <v>#VALUE!</v>
      </c>
      <c r="R148" s="15" t="e">
        <f aca="false">([1]!pull_remove,B148,C148,Pro_Proc9_Next,Pro_Proc9_Prop,#NAME?,0,I148,1)</f>
        <v>#VALUE!</v>
      </c>
      <c r="S148" s="6" t="e">
        <f aca="false">(1-R148)/1</f>
        <v>#VALUE!</v>
      </c>
      <c r="T148" s="6" t="e">
        <f aca="false">(I148*INDEX(Pro_Proc9_UnitFlow,D148+1,)+E148)/S148</f>
        <v>#VALUE!</v>
      </c>
      <c r="U148" s="6" t="e">
        <f aca="false">Q148*T148</f>
        <v>#VALUE!</v>
      </c>
      <c r="V148" s="6" t="e">
        <f aca="false">T148*Pro_Proc9_RefFlow/Pro_Proc9_Op_Prod_Int</f>
        <v>#VALUE!</v>
      </c>
      <c r="W148" s="6" t="e">
        <f aca="false">([1]!wip,B148,Q148,V148,G148)</f>
        <v>#VALUE!</v>
      </c>
    </row>
    <row r="149" customFormat="false" ht="13" hidden="false" customHeight="false" outlineLevel="0" collapsed="false">
      <c r="A149" s="10" t="s">
        <v>85</v>
      </c>
      <c r="B149" s="10" t="s">
        <v>45</v>
      </c>
      <c r="C149" s="10" t="n">
        <v>5</v>
      </c>
      <c r="D149" s="10"/>
      <c r="E149" s="10" t="n">
        <v>1</v>
      </c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 t="n">
        <v>1</v>
      </c>
      <c r="T149" s="10" t="n">
        <f aca="false">E149</f>
        <v>1</v>
      </c>
      <c r="U149" s="10"/>
      <c r="V149" s="10"/>
      <c r="W149" s="10"/>
    </row>
    <row r="151" customFormat="false" ht="13" hidden="false" customHeight="false" outlineLevel="0" collapsed="false">
      <c r="B151" s="0" t="s">
        <v>52</v>
      </c>
    </row>
    <row r="152" customFormat="false" ht="13" hidden="false" customHeight="false" outlineLevel="0" collapsed="false">
      <c r="B152" s="0" t="s">
        <v>53</v>
      </c>
    </row>
    <row r="153" customFormat="false" ht="13" hidden="false" customHeight="false" outlineLevel="0" collapsed="false">
      <c r="B153" s="0" t="s">
        <v>54</v>
      </c>
    </row>
    <row r="154" customFormat="false" ht="13" hidden="false" customHeight="false" outlineLevel="0" collapsed="false">
      <c r="B154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22:49:18Z</dcterms:created>
  <dc:creator>Paul Jensen</dc:creator>
  <dc:description/>
  <dc:language>en-US</dc:language>
  <cp:lastModifiedBy>Paul Jensen</cp:lastModifiedBy>
  <cp:revision>0</cp:revision>
  <dc:subject/>
  <dc:title/>
</cp:coreProperties>
</file>