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P_1" sheetId="1" state="visible" r:id="rId2"/>
    <sheet name="LP_2" sheetId="2" state="visible" r:id="rId3"/>
    <sheet name="LP_3" sheetId="3" state="visible" r:id="rId4"/>
    <sheet name="LP_4" sheetId="4" state="visible" r:id="rId5"/>
    <sheet name="Sheet1" sheetId="5" state="visible" r:id="rId6"/>
    <sheet name="Sheet2" sheetId="6" state="visible" r:id="rId7"/>
    <sheet name="Sheet3" sheetId="7" state="visible" r:id="rId8"/>
  </sheets>
  <definedNames>
    <definedName function="false" hidden="false" name="LP_1_C" vbProcedure="false">LP_1!$M$15:$V$15</definedName>
    <definedName function="false" hidden="false" name="LP_1_Coef" vbProcedure="false">LP_1!$M$21:$V$25</definedName>
    <definedName function="false" hidden="false" name="LP_1_Coefficient" vbProcedure="false">LP_1!$K$19:$V$25</definedName>
    <definedName function="false" hidden="false" name="LP_1_Coef_Con_Index" vbProcedure="false">LP_1!$K$21:$K$25</definedName>
    <definedName function="false" hidden="false" name="LP_1_Coef_Con_Name" vbProcedure="false">LP_1!$L$21:$L$25</definedName>
    <definedName function="false" hidden="false" name="LP_1_Coef_Var_index" vbProcedure="false">LP_1!$M$19:$V$19</definedName>
    <definedName function="false" hidden="false" name="LP_1_Coef_Var_Name" vbProcedure="false">LP_1!$M$20:$V$20</definedName>
    <definedName function="false" hidden="false" name="LP_1_Con" vbProcedure="false">LP_1!$D$21:$D$25</definedName>
    <definedName function="false" hidden="false" name="LP_1_Constraint" vbProcedure="false">LP_1!$D$21:$I$25</definedName>
    <definedName function="false" hidden="false" name="LP_1_Con_Lim" vbProcedure="false">LP_1!$I$21:$I$25</definedName>
    <definedName function="false" hidden="false" name="LP_1_Con_Name" vbProcedure="false">LP_1!$E$21:$E$25</definedName>
    <definedName function="false" hidden="false" name="LP_1_Con_Rel" vbProcedure="false">LP_1!$H$21:$H$25</definedName>
    <definedName function="false" hidden="false" name="LP_1_Con_Value" vbProcedure="false">LP_1!$G$21:$G$25</definedName>
    <definedName function="false" hidden="false" name="LP_1_Dual" vbProcedure="false">LP_1!$F$21:$F$25</definedName>
    <definedName function="false" hidden="false" name="LP_1_L" vbProcedure="false">LP_1!$M$13:$V$13</definedName>
    <definedName function="false" hidden="false" name="LP_1_Model" vbProcedure="false">LP_1!$A$2:$A$10</definedName>
    <definedName function="false" hidden="false" name="LP_1_obj" vbProcedure="false">LP_1!$F$4</definedName>
    <definedName function="false" hidden="false" name="LP_1_objdir" vbProcedure="false">LP_1!$F$3</definedName>
    <definedName function="false" hidden="false" name="LP_1_Param" vbProcedure="false">LP_1!$F$1:$F$4</definedName>
    <definedName function="false" hidden="false" name="LP_1_RC" vbProcedure="false">LP_1!$M$16:$V$16</definedName>
    <definedName function="false" hidden="false" name="LP_1_Sens" vbProcedure="false">LP_1!$I$3</definedName>
    <definedName function="false" hidden="false" name="LP_1_SolStatus" vbProcedure="false">LP_1!$L$4</definedName>
    <definedName function="false" hidden="false" name="LP_1_SolutionParam" vbProcedure="false">LP_1!$L$1:$L$4</definedName>
    <definedName function="false" hidden="false" name="LP_1_Solver" vbProcedure="false">LP_1!$I$1</definedName>
    <definedName function="false" hidden="false" name="LP_1_SolverParam" vbProcedure="false">LP_1!$I$1:$I$3</definedName>
    <definedName function="false" hidden="false" name="LP_1_Type" vbProcedure="false">LP_1!$I$2</definedName>
    <definedName function="false" hidden="false" name="LP_1_U" vbProcedure="false">LP_1!$M$14:$V$14</definedName>
    <definedName function="false" hidden="false" name="LP_1_Variable" vbProcedure="false">LP_1!$M$9:$V$16</definedName>
    <definedName function="false" hidden="false" name="LP_1_Var_index" vbProcedure="false">LP_1!$M$9:$V$9</definedName>
    <definedName function="false" hidden="false" name="LP_1_Var_Name" vbProcedure="false">LP_1!$M$10:$V$10</definedName>
    <definedName function="false" hidden="false" name="LP_1_Var_Type" vbProcedure="false">LP_1!$M$12:$V$12</definedName>
    <definedName function="false" hidden="false" name="LP_1_X" vbProcedure="false">LP_1!$M$11:$V$11</definedName>
    <definedName function="false" hidden="false" name="LP_2_C" vbProcedure="false">LP_2!$J$21:$J$30</definedName>
    <definedName function="false" hidden="false" name="LP_2_Coef" vbProcedure="false">LP_2!$O$21:$S$30</definedName>
    <definedName function="false" hidden="false" name="LP_2_Coefficient" vbProcedure="false">LP_2!$M$19:$S$30</definedName>
    <definedName function="false" hidden="false" name="LP_2_Coef_Con_Index" vbProcedure="false">LP_2!$O$19:$S$19</definedName>
    <definedName function="false" hidden="false" name="LP_2_Coef_Con_Name" vbProcedure="false">LP_2!$O$20:$S$20</definedName>
    <definedName function="false" hidden="false" name="LP_2_Coef_Var_index" vbProcedure="false">LP_2!$M$21:$M$30</definedName>
    <definedName function="false" hidden="false" name="LP_2_Coef_Var_Name" vbProcedure="false">LP_2!$N$21:$N$30</definedName>
    <definedName function="false" hidden="false" name="LP_2_Con" vbProcedure="false">LP_2!$O$10:$S$10</definedName>
    <definedName function="false" hidden="false" name="LP_2_Constraint" vbProcedure="false">LP_2!$O$10:$S$15</definedName>
    <definedName function="false" hidden="false" name="LP_2_Con_Lim" vbProcedure="false">LP_2!$O$15:$S$15</definedName>
    <definedName function="false" hidden="false" name="LP_2_Con_Name" vbProcedure="false">LP_2!$O$11:$S$11</definedName>
    <definedName function="false" hidden="false" name="LP_2_Con_Rel" vbProcedure="false">LP_2!$O$14:$S$14</definedName>
    <definedName function="false" hidden="false" name="LP_2_Con_Value" vbProcedure="false">LP_2!$O$13:$S$13</definedName>
    <definedName function="false" hidden="false" name="LP_2_Dual" vbProcedure="false">LP_2!$O$12:$S$12</definedName>
    <definedName function="false" hidden="false" name="LP_2_L" vbProcedure="false">LP_2!$H$21:$H$30</definedName>
    <definedName function="false" hidden="false" name="LP_2_Model" vbProcedure="false">LP_2!$A$2:$A$10</definedName>
    <definedName function="false" hidden="false" name="LP_2_obj" vbProcedure="false">LP_2!$F$4</definedName>
    <definedName function="false" hidden="false" name="LP_2_objdir" vbProcedure="false">LP_2!$F$3</definedName>
    <definedName function="false" hidden="false" name="LP_2_Param" vbProcedure="false">LP_2!$F$1:$F$4</definedName>
    <definedName function="false" hidden="false" name="LP_2_RC" vbProcedure="false">LP_2!$K$21:$K$30</definedName>
    <definedName function="false" hidden="false" name="LP_2_Sens" vbProcedure="false">LP_2!$I$3</definedName>
    <definedName function="false" hidden="false" name="LP_2_SolStatus" vbProcedure="false">LP_2!$L$4</definedName>
    <definedName function="false" hidden="false" name="LP_2_SolutionParam" vbProcedure="false">LP_2!$L$1:$L$4</definedName>
    <definedName function="false" hidden="false" name="LP_2_Solver" vbProcedure="false">LP_2!$I$1</definedName>
    <definedName function="false" hidden="false" name="LP_2_SolverParam" vbProcedure="false">LP_2!$I$1:$I$3</definedName>
    <definedName function="false" hidden="false" name="LP_2_Type" vbProcedure="false">LP_2!$I$2</definedName>
    <definedName function="false" hidden="false" name="LP_2_U" vbProcedure="false">LP_2!$I$21:$I$30</definedName>
    <definedName function="false" hidden="false" name="LP_2_Variable" vbProcedure="false">LP_2!$D$21:$K$30</definedName>
    <definedName function="false" hidden="false" name="LP_2_Var_index" vbProcedure="false">LP_2!$D$21:$D$30</definedName>
    <definedName function="false" hidden="false" name="LP_2_Var_Name" vbProcedure="false">LP_2!$E$21:$E$30</definedName>
    <definedName function="false" hidden="false" name="LP_2_Var_Type" vbProcedure="false">LP_2!$G$21:$G$30</definedName>
    <definedName function="false" hidden="false" name="LP_2_X" vbProcedure="false">LP_2!$F$21:$F$30</definedName>
    <definedName function="false" hidden="false" name="LP_3_C" vbProcedure="false">LP_3!$J$13:$J$22</definedName>
    <definedName function="false" hidden="false" name="LP_3_Coef" vbProcedure="false">LP_3!$Y$13:$Y$62</definedName>
    <definedName function="false" hidden="false" name="LP_3_Coefficient" vbProcedure="false">LP_3!$U$13:$AA$62</definedName>
    <definedName function="false" hidden="false" name="LP_3_Coef_Col" vbProcedure="false">LP_3!$V$13:$V$62</definedName>
    <definedName function="false" hidden="false" name="LP_3_Coef_index" vbProcedure="false">LP_3!$U$13:$U$62</definedName>
    <definedName function="false" hidden="false" name="LP_3_Coef_Name" vbProcedure="false">LP_3!$X$13:$X$62</definedName>
    <definedName function="false" hidden="false" name="LP_3_Coef_Row" vbProcedure="false">LP_3!$W$13:$W$62</definedName>
    <definedName function="false" hidden="false" name="LP_3_Coef_Value" vbProcedure="false">LP_3!$AA$13:$AA$62</definedName>
    <definedName function="false" hidden="false" name="LP_3_Coef_Var" vbProcedure="false">LP_3!$Z$13:$Z$62</definedName>
    <definedName function="false" hidden="false" name="LP_3_Con" vbProcedure="false">LP_3!$M$13:$M$17</definedName>
    <definedName function="false" hidden="false" name="LP_3_Constraint" vbProcedure="false">LP_3!$M$13:$R$17</definedName>
    <definedName function="false" hidden="false" name="LP_3_Con_Lim" vbProcedure="false">LP_3!$R$13:$R$17</definedName>
    <definedName function="false" hidden="false" name="LP_3_Con_Name" vbProcedure="false">LP_3!$N$13:$N$17</definedName>
    <definedName function="false" hidden="false" name="LP_3_Con_Rel" vbProcedure="false">LP_3!$Q$13:$Q$17</definedName>
    <definedName function="false" hidden="false" name="LP_3_Con_Value" vbProcedure="false">LP_3!$P$13:$P$17</definedName>
    <definedName function="false" hidden="false" name="LP_3_Dual" vbProcedure="false">LP_3!$O$13:$O$17</definedName>
    <definedName function="false" hidden="false" name="LP_3_L" vbProcedure="false">LP_3!$H$13:$H$22</definedName>
    <definedName function="false" hidden="false" name="LP_3_Model" vbProcedure="false">LP_3!$A$2:$A$10</definedName>
    <definedName function="false" hidden="false" name="LP_3_obj" vbProcedure="false">LP_3!$F$4</definedName>
    <definedName function="false" hidden="false" name="LP_3_objdir" vbProcedure="false">LP_3!$F$3</definedName>
    <definedName function="false" hidden="false" name="LP_3_Param" vbProcedure="false">LP_3!$F$1:$F$4</definedName>
    <definedName function="false" hidden="false" name="LP_3_RC" vbProcedure="false">LP_3!$K$13:$K$22</definedName>
    <definedName function="false" hidden="false" name="LP_3_Sens" vbProcedure="false">LP_3!$I$3</definedName>
    <definedName function="false" hidden="false" name="LP_3_SolStatus" vbProcedure="false">LP_3!$L$4</definedName>
    <definedName function="false" hidden="false" name="LP_3_SolutionParam" vbProcedure="false">LP_3!$L$1:$L$4</definedName>
    <definedName function="false" hidden="false" name="LP_3_Solver" vbProcedure="false">LP_3!$I$1</definedName>
    <definedName function="false" hidden="false" name="LP_3_SolverParam" vbProcedure="false">LP_3!$I$1:$I$3</definedName>
    <definedName function="false" hidden="false" name="LP_3_Type" vbProcedure="false">LP_3!$I$2</definedName>
    <definedName function="false" hidden="false" name="LP_3_U" vbProcedure="false">LP_3!$I$13:$I$22</definedName>
    <definedName function="false" hidden="false" name="LP_3_Variable" vbProcedure="false">LP_3!$D$13:$K$22</definedName>
    <definedName function="false" hidden="false" name="LP_3_Var_index" vbProcedure="false">LP_3!$D$13:$D$22</definedName>
    <definedName function="false" hidden="false" name="LP_3_Var_Name" vbProcedure="false">LP_3!$E$13:$E$22</definedName>
    <definedName function="false" hidden="false" name="LP_3_Var_Type" vbProcedure="false">LP_3!$G$13:$G$22</definedName>
    <definedName function="false" hidden="false" name="LP_3_X" vbProcedure="false">LP_3!$F$13:$F$22</definedName>
    <definedName function="false" hidden="false" name="LP_4_C" vbProcedure="false">LP_4!$D$18:$M$18</definedName>
    <definedName function="false" hidden="false" name="LP_4_Coef" vbProcedure="false">LP_4!$D$35:$BA$35</definedName>
    <definedName function="false" hidden="false" name="LP_4_Coefficient" vbProcedure="false">LP_4!$D$31:$BA$37</definedName>
    <definedName function="false" hidden="false" name="LP_4_Coef_Col" vbProcedure="false">LP_4!$D$32:$BA$32</definedName>
    <definedName function="false" hidden="false" name="LP_4_Coef_index" vbProcedure="false">LP_4!$D$31:$BA$31</definedName>
    <definedName function="false" hidden="false" name="LP_4_Coef_Name" vbProcedure="false">LP_4!$D$34:$BA$34</definedName>
    <definedName function="false" hidden="false" name="LP_4_Coef_Row" vbProcedure="false">LP_4!$D$33:$BA$33</definedName>
    <definedName function="false" hidden="false" name="LP_4_Coef_Value" vbProcedure="false">LP_4!$D$37:$BA$37</definedName>
    <definedName function="false" hidden="false" name="LP_4_Coef_Var" vbProcedure="false">LP_4!$D$36:$BA$36</definedName>
    <definedName function="false" hidden="false" name="LP_4_Con" vbProcedure="false">LP_4!$D$22:$H$22</definedName>
    <definedName function="false" hidden="false" name="LP_4_Constraint" vbProcedure="false">LP_4!$D$22:$H$27</definedName>
    <definedName function="false" hidden="false" name="LP_4_Con_Lim" vbProcedure="false">LP_4!$D$27:$H$27</definedName>
    <definedName function="false" hidden="false" name="LP_4_Con_Name" vbProcedure="false">LP_4!$D$23:$H$23</definedName>
    <definedName function="false" hidden="false" name="LP_4_Con_Rel" vbProcedure="false">LP_4!$D$26:$H$26</definedName>
    <definedName function="false" hidden="false" name="LP_4_Con_Value" vbProcedure="false">LP_4!$D$25:$H$25</definedName>
    <definedName function="false" hidden="false" name="LP_4_Dual" vbProcedure="false">LP_4!$D$24:$H$24</definedName>
    <definedName function="false" hidden="false" name="LP_4_L" vbProcedure="false">LP_4!$D$16:$M$16</definedName>
    <definedName function="false" hidden="false" name="LP_4_Model" vbProcedure="false">LP_4!$A$2:$A$10</definedName>
    <definedName function="false" hidden="false" name="LP_4_obj" vbProcedure="false">LP_4!$F$4</definedName>
    <definedName function="false" hidden="false" name="LP_4_objdir" vbProcedure="false">LP_4!$F$3</definedName>
    <definedName function="false" hidden="false" name="LP_4_Param" vbProcedure="false">LP_4!$F$1:$F$4</definedName>
    <definedName function="false" hidden="false" name="LP_4_RC" vbProcedure="false">LP_4!$D$19:$M$19</definedName>
    <definedName function="false" hidden="false" name="LP_4_Sens" vbProcedure="false">LP_4!$I$3</definedName>
    <definedName function="false" hidden="false" name="LP_4_SolStatus" vbProcedure="false">LP_4!$L$4</definedName>
    <definedName function="false" hidden="false" name="LP_4_SolutionParam" vbProcedure="false">LP_4!$L$1:$L$4</definedName>
    <definedName function="false" hidden="false" name="LP_4_Solver" vbProcedure="false">LP_4!$I$1</definedName>
    <definedName function="false" hidden="false" name="LP_4_SolverParam" vbProcedure="false">LP_4!$I$1:$I$3</definedName>
    <definedName function="false" hidden="false" name="LP_4_Type" vbProcedure="false">LP_4!$I$2</definedName>
    <definedName function="false" hidden="false" name="LP_4_U" vbProcedure="false">LP_4!$D$17:$M$17</definedName>
    <definedName function="false" hidden="false" name="LP_4_Variable" vbProcedure="false">LP_4!$D$12:$M$19</definedName>
    <definedName function="false" hidden="false" name="LP_4_Var_index" vbProcedure="false">LP_4!$D$12:$M$12</definedName>
    <definedName function="false" hidden="false" name="LP_4_Var_Name" vbProcedure="false">LP_4!$D$13:$M$13</definedName>
    <definedName function="false" hidden="false" name="LP_4_Var_Type" vbProcedure="false">LP_4!$D$15:$M$15</definedName>
    <definedName function="false" hidden="false" name="LP_4_X" vbProcedure="false">LP_4!$D$14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68">
  <si>
    <t xml:space="preserve">List Model LP_1</t>
  </si>
  <si>
    <t xml:space="preserve">List Name:</t>
  </si>
  <si>
    <t xml:space="preserve">LP_1</t>
  </si>
  <si>
    <t xml:space="preserve">Solver:</t>
  </si>
  <si>
    <t xml:space="preserve">Jensen LP/IP</t>
  </si>
  <si>
    <t xml:space="preserve">Ph. 1 Iter.</t>
  </si>
  <si>
    <t xml:space="preserve">Data Type:</t>
  </si>
  <si>
    <t xml:space="preserve">LP1</t>
  </si>
  <si>
    <t xml:space="preserve">Type:</t>
  </si>
  <si>
    <t xml:space="preserve">Linear</t>
  </si>
  <si>
    <t xml:space="preserve">Total Iter.</t>
  </si>
  <si>
    <t xml:space="preserve">Change</t>
  </si>
  <si>
    <t xml:space="preserve">Goal:</t>
  </si>
  <si>
    <t xml:space="preserve">Max</t>
  </si>
  <si>
    <t xml:space="preserve">Sens.:</t>
  </si>
  <si>
    <t xml:space="preserve">No</t>
  </si>
  <si>
    <t xml:space="preserve">Comp. Time:</t>
  </si>
  <si>
    <t xml:space="preserve">Profit:</t>
  </si>
  <si>
    <t xml:space="preserve">Status:</t>
  </si>
  <si>
    <t xml:space="preserve">Optimal</t>
  </si>
  <si>
    <t xml:space="preserve">Solve</t>
  </si>
  <si>
    <t xml:space="preserve">Equations</t>
  </si>
  <si>
    <t xml:space="preserve">Variables</t>
  </si>
  <si>
    <t xml:space="preserve">Change Relation</t>
  </si>
  <si>
    <t xml:space="preserve">Index</t>
  </si>
  <si>
    <t xml:space="preserve">Name</t>
  </si>
  <si>
    <t xml:space="preserve">X01</t>
  </si>
  <si>
    <t xml:space="preserve">X02</t>
  </si>
  <si>
    <t xml:space="preserve">X03</t>
  </si>
  <si>
    <t xml:space="preserve">X04</t>
  </si>
  <si>
    <t xml:space="preserve">X05</t>
  </si>
  <si>
    <t xml:space="preserve">X06</t>
  </si>
  <si>
    <t xml:space="preserve">X07</t>
  </si>
  <si>
    <t xml:space="preserve">X08</t>
  </si>
  <si>
    <t xml:space="preserve">X09</t>
  </si>
  <si>
    <t xml:space="preserve">X10</t>
  </si>
  <si>
    <t xml:space="preserve">Solution</t>
  </si>
  <si>
    <t xml:space="preserve">Type</t>
  </si>
  <si>
    <t xml:space="preserve">Real</t>
  </si>
  <si>
    <t xml:space="preserve">Lower</t>
  </si>
  <si>
    <t xml:space="preserve">Upper</t>
  </si>
  <si>
    <t xml:space="preserve">Obj. Coef.</t>
  </si>
  <si>
    <t xml:space="preserve">Dual Sol.</t>
  </si>
  <si>
    <t xml:space="preserve">Coefficient Matrix</t>
  </si>
  <si>
    <t xml:space="preserve">Constraints</t>
  </si>
  <si>
    <t xml:space="preserve">Var.</t>
  </si>
  <si>
    <t xml:space="preserve">Value</t>
  </si>
  <si>
    <t xml:space="preserve">Rel.</t>
  </si>
  <si>
    <t xml:space="preserve">Bound</t>
  </si>
  <si>
    <t xml:space="preserve">Con.</t>
  </si>
  <si>
    <t xml:space="preserve">Con1</t>
  </si>
  <si>
    <t xml:space="preserve">&lt;=</t>
  </si>
  <si>
    <t xml:space="preserve">Con2</t>
  </si>
  <si>
    <t xml:space="preserve">Con3</t>
  </si>
  <si>
    <t xml:space="preserve">Con4</t>
  </si>
  <si>
    <t xml:space="preserve">Con5</t>
  </si>
  <si>
    <t xml:space="preserve">List Model LP_2</t>
  </si>
  <si>
    <t xml:space="preserve">LP_2</t>
  </si>
  <si>
    <t xml:space="preserve">List Model LP_3</t>
  </si>
  <si>
    <t xml:space="preserve">LP_3</t>
  </si>
  <si>
    <t xml:space="preserve">Coefficient List</t>
  </si>
  <si>
    <t xml:space="preserve">Column</t>
  </si>
  <si>
    <t xml:space="preserve">Row</t>
  </si>
  <si>
    <t xml:space="preserve">Coef.</t>
  </si>
  <si>
    <t xml:space="preserve">Coef. Var.</t>
  </si>
  <si>
    <t xml:space="preserve">Coef. Value</t>
  </si>
  <si>
    <t xml:space="preserve">List Model LP_4</t>
  </si>
  <si>
    <t xml:space="preserve">LP_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"/>
    <numFmt numFmtId="166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D4"/>
      <name val="Verdana"/>
      <family val="0"/>
    </font>
    <font>
      <b val="true"/>
      <sz val="10"/>
      <color rgb="FFDD0806"/>
      <name val="Verdana"/>
      <family val="0"/>
    </font>
    <font>
      <b val="true"/>
      <sz val="1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1FB714"/>
      </left>
      <right style="thin"/>
      <top style="thick">
        <color rgb="FF1FB714"/>
      </top>
      <bottom style="thick">
        <color rgb="FF1FB714"/>
      </bottom>
      <diagonal/>
    </border>
    <border diagonalUp="false" diagonalDown="false">
      <left style="thin"/>
      <right style="thin"/>
      <top style="thick">
        <color rgb="FF1FB714"/>
      </top>
      <bottom style="thick">
        <color rgb="FF1FB714"/>
      </bottom>
      <diagonal/>
    </border>
    <border diagonalUp="false" diagonalDown="false">
      <left style="thin"/>
      <right style="thick">
        <color rgb="FF1FB714"/>
      </right>
      <top style="thick">
        <color rgb="FF1FB714"/>
      </top>
      <bottom style="thick">
        <color rgb="FF1FB714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DD0806"/>
      </left>
      <right style="thin"/>
      <top style="thick">
        <color rgb="FFDD0806"/>
      </top>
      <bottom style="thick">
        <color rgb="FFDD0806"/>
      </bottom>
      <diagonal/>
    </border>
    <border diagonalUp="false" diagonalDown="false">
      <left style="thin"/>
      <right style="thin"/>
      <top style="thick">
        <color rgb="FFDD0806"/>
      </top>
      <bottom style="thick">
        <color rgb="FFDD0806"/>
      </bottom>
      <diagonal/>
    </border>
    <border diagonalUp="false" diagonalDown="false">
      <left style="thin"/>
      <right style="thick">
        <color rgb="FFDD0806"/>
      </right>
      <top style="thick">
        <color rgb="FFDD0806"/>
      </top>
      <bottom style="thick">
        <color rgb="FFDD0806"/>
      </bottom>
      <diagonal/>
    </border>
    <border diagonalUp="false" diagonalDown="false">
      <left style="thick">
        <color rgb="FFDD0806"/>
      </left>
      <right style="thick">
        <color rgb="FFDD0806"/>
      </right>
      <top style="thick">
        <color rgb="FFDD0806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DD0806"/>
      </left>
      <right style="thick">
        <color rgb="FFDD0806"/>
      </right>
      <top style="thin"/>
      <bottom style="thin"/>
      <diagonal/>
    </border>
    <border diagonalUp="false" diagonalDown="false">
      <left style="thick">
        <color rgb="FFDD0806"/>
      </left>
      <right style="thick">
        <color rgb="FFDD0806"/>
      </right>
      <top style="thin"/>
      <bottom style="thick">
        <color rgb="FFDD0806"/>
      </bottom>
      <diagonal/>
    </border>
    <border diagonalUp="false" diagonalDown="false">
      <left style="thick">
        <color rgb="FF1FB714"/>
      </left>
      <right style="thick">
        <color rgb="FF1FB714"/>
      </right>
      <top style="thick">
        <color rgb="FF1FB714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1FB714"/>
      </left>
      <right style="thick">
        <color rgb="FF1FB714"/>
      </right>
      <top style="thin"/>
      <bottom style="thin"/>
      <diagonal/>
    </border>
    <border diagonalUp="false" diagonalDown="false">
      <left style="thick">
        <color rgb="FF1FB714"/>
      </left>
      <right style="thick">
        <color rgb="FF1FB714"/>
      </right>
      <top style="thin"/>
      <bottom style="thick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2</xdr:row>
      <xdr:rowOff>0</xdr:rowOff>
    </xdr:from>
    <xdr:to>
      <xdr:col>2</xdr:col>
      <xdr:colOff>720</xdr:colOff>
      <xdr:row>3</xdr:row>
      <xdr:rowOff>88920</xdr:rowOff>
    </xdr:to>
    <xdr:sp>
      <xdr:nvSpPr>
        <xdr:cNvPr id="0" name="Oval 1"/>
        <xdr:cNvSpPr/>
      </xdr:nvSpPr>
      <xdr:spPr>
        <a:xfrm>
          <a:off x="1053000" y="406440"/>
          <a:ext cx="20772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3000</xdr:colOff>
      <xdr:row>4</xdr:row>
      <xdr:rowOff>0</xdr:rowOff>
    </xdr:from>
    <xdr:to>
      <xdr:col>2</xdr:col>
      <xdr:colOff>720</xdr:colOff>
      <xdr:row>5</xdr:row>
      <xdr:rowOff>88920</xdr:rowOff>
    </xdr:to>
    <xdr:sp>
      <xdr:nvSpPr>
        <xdr:cNvPr id="1" name="Oval 2"/>
        <xdr:cNvSpPr/>
      </xdr:nvSpPr>
      <xdr:spPr>
        <a:xfrm>
          <a:off x="1053000" y="736560"/>
          <a:ext cx="20772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3000</xdr:colOff>
      <xdr:row>6</xdr:row>
      <xdr:rowOff>0</xdr:rowOff>
    </xdr:from>
    <xdr:to>
      <xdr:col>2</xdr:col>
      <xdr:colOff>720</xdr:colOff>
      <xdr:row>7</xdr:row>
      <xdr:rowOff>88920</xdr:rowOff>
    </xdr:to>
    <xdr:sp>
      <xdr:nvSpPr>
        <xdr:cNvPr id="2" name="Oval 3"/>
        <xdr:cNvSpPr/>
      </xdr:nvSpPr>
      <xdr:spPr>
        <a:xfrm>
          <a:off x="1053000" y="1066680"/>
          <a:ext cx="20772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3000</xdr:colOff>
      <xdr:row>8</xdr:row>
      <xdr:rowOff>0</xdr:rowOff>
    </xdr:from>
    <xdr:to>
      <xdr:col>2</xdr:col>
      <xdr:colOff>720</xdr:colOff>
      <xdr:row>9</xdr:row>
      <xdr:rowOff>88920</xdr:rowOff>
    </xdr:to>
    <xdr:sp>
      <xdr:nvSpPr>
        <xdr:cNvPr id="3" name="Oval 4"/>
        <xdr:cNvSpPr/>
      </xdr:nvSpPr>
      <xdr:spPr>
        <a:xfrm>
          <a:off x="1053000" y="1397160"/>
          <a:ext cx="207720" cy="25380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2</xdr:row>
      <xdr:rowOff>0</xdr:rowOff>
    </xdr:from>
    <xdr:to>
      <xdr:col>2</xdr:col>
      <xdr:colOff>720</xdr:colOff>
      <xdr:row>3</xdr:row>
      <xdr:rowOff>88920</xdr:rowOff>
    </xdr:to>
    <xdr:sp>
      <xdr:nvSpPr>
        <xdr:cNvPr id="4" name="Oval 1"/>
        <xdr:cNvSpPr/>
      </xdr:nvSpPr>
      <xdr:spPr>
        <a:xfrm>
          <a:off x="1053000" y="406440"/>
          <a:ext cx="20772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3000</xdr:colOff>
      <xdr:row>4</xdr:row>
      <xdr:rowOff>0</xdr:rowOff>
    </xdr:from>
    <xdr:to>
      <xdr:col>2</xdr:col>
      <xdr:colOff>720</xdr:colOff>
      <xdr:row>5</xdr:row>
      <xdr:rowOff>88920</xdr:rowOff>
    </xdr:to>
    <xdr:sp>
      <xdr:nvSpPr>
        <xdr:cNvPr id="5" name="Oval 2"/>
        <xdr:cNvSpPr/>
      </xdr:nvSpPr>
      <xdr:spPr>
        <a:xfrm>
          <a:off x="1053000" y="736560"/>
          <a:ext cx="20772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3000</xdr:colOff>
      <xdr:row>6</xdr:row>
      <xdr:rowOff>0</xdr:rowOff>
    </xdr:from>
    <xdr:to>
      <xdr:col>2</xdr:col>
      <xdr:colOff>720</xdr:colOff>
      <xdr:row>7</xdr:row>
      <xdr:rowOff>88920</xdr:rowOff>
    </xdr:to>
    <xdr:sp>
      <xdr:nvSpPr>
        <xdr:cNvPr id="6" name="Oval 3"/>
        <xdr:cNvSpPr/>
      </xdr:nvSpPr>
      <xdr:spPr>
        <a:xfrm>
          <a:off x="1053000" y="1066680"/>
          <a:ext cx="20772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3000</xdr:colOff>
      <xdr:row>8</xdr:row>
      <xdr:rowOff>0</xdr:rowOff>
    </xdr:from>
    <xdr:to>
      <xdr:col>2</xdr:col>
      <xdr:colOff>720</xdr:colOff>
      <xdr:row>9</xdr:row>
      <xdr:rowOff>88920</xdr:rowOff>
    </xdr:to>
    <xdr:sp>
      <xdr:nvSpPr>
        <xdr:cNvPr id="7" name="Oval 4"/>
        <xdr:cNvSpPr/>
      </xdr:nvSpPr>
      <xdr:spPr>
        <a:xfrm>
          <a:off x="1053000" y="1397160"/>
          <a:ext cx="207720" cy="25380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2</xdr:row>
      <xdr:rowOff>0</xdr:rowOff>
    </xdr:from>
    <xdr:to>
      <xdr:col>2</xdr:col>
      <xdr:colOff>720</xdr:colOff>
      <xdr:row>3</xdr:row>
      <xdr:rowOff>88920</xdr:rowOff>
    </xdr:to>
    <xdr:sp>
      <xdr:nvSpPr>
        <xdr:cNvPr id="8" name="Oval 1"/>
        <xdr:cNvSpPr/>
      </xdr:nvSpPr>
      <xdr:spPr>
        <a:xfrm>
          <a:off x="1053000" y="406440"/>
          <a:ext cx="20772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3000</xdr:colOff>
      <xdr:row>4</xdr:row>
      <xdr:rowOff>0</xdr:rowOff>
    </xdr:from>
    <xdr:to>
      <xdr:col>2</xdr:col>
      <xdr:colOff>720</xdr:colOff>
      <xdr:row>5</xdr:row>
      <xdr:rowOff>88920</xdr:rowOff>
    </xdr:to>
    <xdr:sp>
      <xdr:nvSpPr>
        <xdr:cNvPr id="9" name="Oval 2"/>
        <xdr:cNvSpPr/>
      </xdr:nvSpPr>
      <xdr:spPr>
        <a:xfrm>
          <a:off x="1053000" y="736560"/>
          <a:ext cx="20772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3000</xdr:colOff>
      <xdr:row>6</xdr:row>
      <xdr:rowOff>0</xdr:rowOff>
    </xdr:from>
    <xdr:to>
      <xdr:col>2</xdr:col>
      <xdr:colOff>720</xdr:colOff>
      <xdr:row>7</xdr:row>
      <xdr:rowOff>88920</xdr:rowOff>
    </xdr:to>
    <xdr:sp>
      <xdr:nvSpPr>
        <xdr:cNvPr id="10" name="Oval 3"/>
        <xdr:cNvSpPr/>
      </xdr:nvSpPr>
      <xdr:spPr>
        <a:xfrm>
          <a:off x="1053000" y="1066680"/>
          <a:ext cx="20772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3000</xdr:colOff>
      <xdr:row>8</xdr:row>
      <xdr:rowOff>0</xdr:rowOff>
    </xdr:from>
    <xdr:to>
      <xdr:col>2</xdr:col>
      <xdr:colOff>720</xdr:colOff>
      <xdr:row>9</xdr:row>
      <xdr:rowOff>88920</xdr:rowOff>
    </xdr:to>
    <xdr:sp>
      <xdr:nvSpPr>
        <xdr:cNvPr id="11" name="Oval 4"/>
        <xdr:cNvSpPr/>
      </xdr:nvSpPr>
      <xdr:spPr>
        <a:xfrm>
          <a:off x="1053000" y="1397160"/>
          <a:ext cx="207720" cy="25380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2</xdr:row>
      <xdr:rowOff>0</xdr:rowOff>
    </xdr:from>
    <xdr:to>
      <xdr:col>2</xdr:col>
      <xdr:colOff>720</xdr:colOff>
      <xdr:row>3</xdr:row>
      <xdr:rowOff>88920</xdr:rowOff>
    </xdr:to>
    <xdr:sp>
      <xdr:nvSpPr>
        <xdr:cNvPr id="12" name="Oval 1"/>
        <xdr:cNvSpPr/>
      </xdr:nvSpPr>
      <xdr:spPr>
        <a:xfrm>
          <a:off x="1053000" y="406440"/>
          <a:ext cx="20772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3000</xdr:colOff>
      <xdr:row>4</xdr:row>
      <xdr:rowOff>0</xdr:rowOff>
    </xdr:from>
    <xdr:to>
      <xdr:col>2</xdr:col>
      <xdr:colOff>720</xdr:colOff>
      <xdr:row>5</xdr:row>
      <xdr:rowOff>88920</xdr:rowOff>
    </xdr:to>
    <xdr:sp>
      <xdr:nvSpPr>
        <xdr:cNvPr id="13" name="Oval 2"/>
        <xdr:cNvSpPr/>
      </xdr:nvSpPr>
      <xdr:spPr>
        <a:xfrm>
          <a:off x="1053000" y="736560"/>
          <a:ext cx="20772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3000</xdr:colOff>
      <xdr:row>6</xdr:row>
      <xdr:rowOff>0</xdr:rowOff>
    </xdr:from>
    <xdr:to>
      <xdr:col>2</xdr:col>
      <xdr:colOff>720</xdr:colOff>
      <xdr:row>7</xdr:row>
      <xdr:rowOff>88920</xdr:rowOff>
    </xdr:to>
    <xdr:sp>
      <xdr:nvSpPr>
        <xdr:cNvPr id="14" name="Oval 3"/>
        <xdr:cNvSpPr/>
      </xdr:nvSpPr>
      <xdr:spPr>
        <a:xfrm>
          <a:off x="1053000" y="1066680"/>
          <a:ext cx="20772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3000</xdr:colOff>
      <xdr:row>8</xdr:row>
      <xdr:rowOff>0</xdr:rowOff>
    </xdr:from>
    <xdr:to>
      <xdr:col>2</xdr:col>
      <xdr:colOff>720</xdr:colOff>
      <xdr:row>9</xdr:row>
      <xdr:rowOff>88920</xdr:rowOff>
    </xdr:to>
    <xdr:sp>
      <xdr:nvSpPr>
        <xdr:cNvPr id="15" name="Oval 4"/>
        <xdr:cNvSpPr/>
      </xdr:nvSpPr>
      <xdr:spPr>
        <a:xfrm>
          <a:off x="1053000" y="1397160"/>
          <a:ext cx="207720" cy="25380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3" zeroHeight="false" outlineLevelRow="0" outlineLevelCol="0"/>
  <cols>
    <col collapsed="false" customWidth="true" hidden="false" outlineLevel="0" max="3" min="3" style="0" width="14.13"/>
    <col collapsed="false" customWidth="true" hidden="false" outlineLevel="0" max="12" min="12" style="1" width="9.13"/>
  </cols>
  <sheetData>
    <row r="1" customFormat="false" ht="19" hidden="false" customHeight="false" outlineLevel="0" collapsed="false">
      <c r="A1" s="2" t="s">
        <v>0</v>
      </c>
      <c r="E1" s="3" t="s">
        <v>1</v>
      </c>
      <c r="F1" s="4" t="s">
        <v>2</v>
      </c>
      <c r="H1" s="3" t="s">
        <v>3</v>
      </c>
      <c r="I1" s="4" t="s">
        <v>4</v>
      </c>
      <c r="K1" s="3" t="s">
        <v>5</v>
      </c>
      <c r="L1" s="4" t="n">
        <v>0</v>
      </c>
      <c r="M1" s="5"/>
    </row>
    <row r="2" customFormat="false" ht="13" hidden="false" customHeight="false" outlineLevel="0" collapsed="false">
      <c r="A2" s="6" t="b">
        <f aca="false">TRUE()</f>
        <v>1</v>
      </c>
      <c r="E2" s="3" t="s">
        <v>6</v>
      </c>
      <c r="F2" s="4" t="s">
        <v>7</v>
      </c>
      <c r="H2" s="3" t="s">
        <v>8</v>
      </c>
      <c r="I2" s="4" t="s">
        <v>9</v>
      </c>
      <c r="K2" s="3" t="s">
        <v>10</v>
      </c>
      <c r="L2" s="4" t="n">
        <v>8</v>
      </c>
      <c r="M2" s="5"/>
    </row>
    <row r="3" customFormat="false" ht="13" hidden="false" customHeight="false" outlineLevel="0" collapsed="false">
      <c r="A3" s="7" t="b">
        <f aca="false">FALSE()</f>
        <v>0</v>
      </c>
      <c r="C3" s="8" t="s">
        <v>11</v>
      </c>
      <c r="E3" s="3" t="s">
        <v>12</v>
      </c>
      <c r="F3" s="4" t="s">
        <v>13</v>
      </c>
      <c r="H3" s="3" t="s">
        <v>14</v>
      </c>
      <c r="I3" s="4" t="s">
        <v>15</v>
      </c>
      <c r="K3" s="3" t="s">
        <v>16</v>
      </c>
      <c r="L3" s="9" t="n">
        <v>0</v>
      </c>
      <c r="M3" s="5"/>
    </row>
    <row r="4" customFormat="false" ht="13" hidden="false" customHeight="false" outlineLevel="0" collapsed="false">
      <c r="A4" s="7" t="b">
        <f aca="false">TRUE()</f>
        <v>1</v>
      </c>
      <c r="E4" s="3" t="s">
        <v>17</v>
      </c>
      <c r="F4" s="4" t="n">
        <f aca="false">SUMPRODUCT(LP_1_C,LP_1_X)</f>
        <v>169.180344564203</v>
      </c>
      <c r="K4" s="3" t="s">
        <v>18</v>
      </c>
      <c r="L4" s="10" t="s">
        <v>19</v>
      </c>
    </row>
    <row r="5" customFormat="false" ht="13" hidden="false" customHeight="false" outlineLevel="0" collapsed="false">
      <c r="A5" s="7" t="b">
        <f aca="false">FALSE()</f>
        <v>0</v>
      </c>
      <c r="C5" s="8" t="s">
        <v>20</v>
      </c>
    </row>
    <row r="6" customFormat="false" ht="13" hidden="false" customHeight="false" outlineLevel="0" collapsed="false">
      <c r="A6" s="7" t="b">
        <f aca="false">FALSE()</f>
        <v>0</v>
      </c>
    </row>
    <row r="7" customFormat="false" ht="13" hidden="false" customHeight="false" outlineLevel="0" collapsed="false">
      <c r="A7" s="7" t="n">
        <v>100</v>
      </c>
      <c r="C7" s="8" t="s">
        <v>21</v>
      </c>
    </row>
    <row r="8" customFormat="false" ht="13" hidden="false" customHeight="false" outlineLevel="0" collapsed="false">
      <c r="A8" s="7" t="n">
        <v>100</v>
      </c>
      <c r="M8" s="11" t="s">
        <v>22</v>
      </c>
    </row>
    <row r="9" customFormat="false" ht="13" hidden="false" customHeight="false" outlineLevel="0" collapsed="false">
      <c r="A9" s="7" t="n">
        <v>0</v>
      </c>
      <c r="C9" s="8" t="s">
        <v>23</v>
      </c>
      <c r="L9" s="12" t="s">
        <v>24</v>
      </c>
      <c r="M9" s="5" t="n">
        <v>1</v>
      </c>
      <c r="N9" s="5" t="n">
        <v>2</v>
      </c>
      <c r="O9" s="5" t="n">
        <v>3</v>
      </c>
      <c r="P9" s="5" t="n">
        <v>4</v>
      </c>
      <c r="Q9" s="5" t="n">
        <v>5</v>
      </c>
      <c r="R9" s="5" t="n">
        <v>6</v>
      </c>
      <c r="S9" s="5" t="n">
        <v>7</v>
      </c>
      <c r="T9" s="5" t="n">
        <v>8</v>
      </c>
      <c r="U9" s="5" t="n">
        <v>9</v>
      </c>
      <c r="V9" s="5" t="n">
        <v>10</v>
      </c>
    </row>
    <row r="10" customFormat="false" ht="14" hidden="false" customHeight="false" outlineLevel="0" collapsed="false">
      <c r="A10" s="13" t="n">
        <v>60</v>
      </c>
      <c r="L10" s="12" t="s">
        <v>25</v>
      </c>
      <c r="M10" s="5" t="s">
        <v>26</v>
      </c>
      <c r="N10" s="5" t="s">
        <v>27</v>
      </c>
      <c r="O10" s="5" t="s">
        <v>28</v>
      </c>
      <c r="P10" s="5" t="s">
        <v>29</v>
      </c>
      <c r="Q10" s="5" t="s">
        <v>30</v>
      </c>
      <c r="R10" s="5" t="s">
        <v>31</v>
      </c>
      <c r="S10" s="5" t="s">
        <v>32</v>
      </c>
      <c r="T10" s="5" t="s">
        <v>33</v>
      </c>
      <c r="U10" s="5" t="s">
        <v>34</v>
      </c>
      <c r="V10" s="5" t="s">
        <v>35</v>
      </c>
    </row>
    <row r="11" customFormat="false" ht="15" hidden="false" customHeight="false" outlineLevel="0" collapsed="false">
      <c r="L11" s="12" t="s">
        <v>36</v>
      </c>
      <c r="M11" s="14" t="n">
        <v>0</v>
      </c>
      <c r="N11" s="15" t="n">
        <v>3</v>
      </c>
      <c r="O11" s="15" t="n">
        <v>0.90834252736994</v>
      </c>
      <c r="P11" s="15" t="n">
        <v>0</v>
      </c>
      <c r="Q11" s="15" t="n">
        <v>0.28676907408979</v>
      </c>
      <c r="R11" s="15" t="n">
        <v>0.0729016379529831</v>
      </c>
      <c r="S11" s="15" t="n">
        <v>0</v>
      </c>
      <c r="T11" s="15" t="n">
        <v>3</v>
      </c>
      <c r="U11" s="15" t="n">
        <v>0</v>
      </c>
      <c r="V11" s="16" t="n">
        <v>1.39667317321565</v>
      </c>
    </row>
    <row r="12" customFormat="false" ht="14" hidden="false" customHeight="false" outlineLevel="0" collapsed="false">
      <c r="L12" s="12" t="s">
        <v>37</v>
      </c>
      <c r="M12" s="17" t="s">
        <v>38</v>
      </c>
      <c r="N12" s="17" t="s">
        <v>38</v>
      </c>
      <c r="O12" s="17" t="s">
        <v>38</v>
      </c>
      <c r="P12" s="17" t="s">
        <v>38</v>
      </c>
      <c r="Q12" s="17" t="s">
        <v>38</v>
      </c>
      <c r="R12" s="17" t="s">
        <v>38</v>
      </c>
      <c r="S12" s="17" t="s">
        <v>38</v>
      </c>
      <c r="T12" s="17" t="s">
        <v>38</v>
      </c>
      <c r="U12" s="17" t="s">
        <v>38</v>
      </c>
      <c r="V12" s="17" t="s">
        <v>38</v>
      </c>
    </row>
    <row r="13" customFormat="false" ht="13" hidden="false" customHeight="false" outlineLevel="0" collapsed="false">
      <c r="L13" s="12" t="s">
        <v>39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</row>
    <row r="14" customFormat="false" ht="13" hidden="false" customHeight="false" outlineLevel="0" collapsed="false">
      <c r="L14" s="12" t="s">
        <v>40</v>
      </c>
      <c r="M14" s="18" t="n">
        <v>3</v>
      </c>
      <c r="N14" s="18" t="n">
        <v>3</v>
      </c>
      <c r="O14" s="18" t="n">
        <v>3</v>
      </c>
      <c r="P14" s="18" t="n">
        <v>3</v>
      </c>
      <c r="Q14" s="18" t="n">
        <v>3</v>
      </c>
      <c r="R14" s="18" t="n">
        <v>3</v>
      </c>
      <c r="S14" s="18" t="n">
        <v>3</v>
      </c>
      <c r="T14" s="18" t="n">
        <v>3</v>
      </c>
      <c r="U14" s="18" t="n">
        <v>3</v>
      </c>
      <c r="V14" s="18" t="n">
        <v>3</v>
      </c>
    </row>
    <row r="15" customFormat="false" ht="14" hidden="false" customHeight="false" outlineLevel="0" collapsed="false">
      <c r="L15" s="12" t="s">
        <v>41</v>
      </c>
      <c r="M15" s="19" t="n">
        <v>12</v>
      </c>
      <c r="N15" s="19" t="n">
        <v>16</v>
      </c>
      <c r="O15" s="19" t="n">
        <v>17</v>
      </c>
      <c r="P15" s="19" t="n">
        <v>24</v>
      </c>
      <c r="Q15" s="19" t="n">
        <v>21</v>
      </c>
      <c r="R15" s="19" t="n">
        <v>24</v>
      </c>
      <c r="S15" s="19" t="n">
        <v>15</v>
      </c>
      <c r="T15" s="19" t="n">
        <v>28</v>
      </c>
      <c r="U15" s="19" t="n">
        <v>19</v>
      </c>
      <c r="V15" s="19" t="n">
        <v>10</v>
      </c>
    </row>
    <row r="16" customFormat="false" ht="15" hidden="false" customHeight="false" outlineLevel="0" collapsed="false">
      <c r="L16" s="12" t="s">
        <v>42</v>
      </c>
      <c r="M16" s="20" t="n">
        <v>-8.92327976226807</v>
      </c>
      <c r="N16" s="21" t="n">
        <v>6.25613164901733</v>
      </c>
      <c r="O16" s="21" t="n">
        <v>0</v>
      </c>
      <c r="P16" s="21" t="n">
        <v>-2.10701847076416</v>
      </c>
      <c r="Q16" s="21" t="n">
        <v>0</v>
      </c>
      <c r="R16" s="21" t="n">
        <v>0</v>
      </c>
      <c r="S16" s="21" t="n">
        <v>-1.15946698188782</v>
      </c>
      <c r="T16" s="21" t="n">
        <v>16.4982604980469</v>
      </c>
      <c r="U16" s="21" t="n">
        <v>-1.55605530738831</v>
      </c>
      <c r="V16" s="22" t="n">
        <v>0</v>
      </c>
    </row>
    <row r="17" customFormat="false" ht="14" hidden="false" customHeight="false" outlineLevel="0" collapsed="false"/>
    <row r="18" customFormat="false" ht="13" hidden="false" customHeight="false" outlineLevel="0" collapsed="false">
      <c r="K18" s="23" t="s">
        <v>43</v>
      </c>
    </row>
    <row r="19" customFormat="false" ht="13" hidden="false" customHeight="false" outlineLevel="0" collapsed="false">
      <c r="D19" s="11" t="s">
        <v>44</v>
      </c>
      <c r="K19" s="12" t="s">
        <v>24</v>
      </c>
      <c r="L19" s="12" t="s">
        <v>45</v>
      </c>
      <c r="M19" s="5" t="n">
        <v>1</v>
      </c>
      <c r="N19" s="5" t="n">
        <v>2</v>
      </c>
      <c r="O19" s="5" t="n">
        <v>3</v>
      </c>
      <c r="P19" s="5" t="n">
        <v>4</v>
      </c>
      <c r="Q19" s="5" t="n">
        <v>5</v>
      </c>
      <c r="R19" s="5" t="n">
        <v>6</v>
      </c>
      <c r="S19" s="5" t="n">
        <v>7</v>
      </c>
      <c r="T19" s="5" t="n">
        <v>8</v>
      </c>
      <c r="U19" s="5" t="n">
        <v>9</v>
      </c>
      <c r="V19" s="5" t="n">
        <v>10</v>
      </c>
    </row>
    <row r="20" customFormat="false" ht="14" hidden="false" customHeight="false" outlineLevel="0" collapsed="false">
      <c r="D20" s="12" t="s">
        <v>24</v>
      </c>
      <c r="E20" s="12" t="s">
        <v>25</v>
      </c>
      <c r="F20" s="12" t="s">
        <v>42</v>
      </c>
      <c r="G20" s="12" t="s">
        <v>46</v>
      </c>
      <c r="H20" s="12" t="s">
        <v>47</v>
      </c>
      <c r="I20" s="12" t="s">
        <v>48</v>
      </c>
      <c r="K20" s="12" t="s">
        <v>49</v>
      </c>
      <c r="L20" s="12" t="s">
        <v>25</v>
      </c>
      <c r="M20" s="4" t="str">
        <f aca="false">LP_1_Var_Name</f>
        <v>X01</v>
      </c>
      <c r="N20" s="4" t="str">
        <f aca="false">LP_1_Var_Name</f>
        <v>X02</v>
      </c>
      <c r="O20" s="4" t="str">
        <f aca="false">LP_1_Var_Name</f>
        <v>X03</v>
      </c>
      <c r="P20" s="4" t="str">
        <f aca="false">LP_1_Var_Name</f>
        <v>X04</v>
      </c>
      <c r="Q20" s="4" t="str">
        <f aca="false">LP_1_Var_Name</f>
        <v>X05</v>
      </c>
      <c r="R20" s="4" t="str">
        <f aca="false">LP_1_Var_Name</f>
        <v>X06</v>
      </c>
      <c r="S20" s="4" t="str">
        <f aca="false">LP_1_Var_Name</f>
        <v>X07</v>
      </c>
      <c r="T20" s="4" t="str">
        <f aca="false">LP_1_Var_Name</f>
        <v>X08</v>
      </c>
      <c r="U20" s="4" t="str">
        <f aca="false">LP_1_Var_Name</f>
        <v>X09</v>
      </c>
      <c r="V20" s="4" t="str">
        <f aca="false">LP_1_Var_Name</f>
        <v>X10</v>
      </c>
    </row>
    <row r="21" customFormat="false" ht="14" hidden="false" customHeight="false" outlineLevel="0" collapsed="false">
      <c r="D21" s="5" t="n">
        <v>1</v>
      </c>
      <c r="E21" s="5" t="s">
        <v>50</v>
      </c>
      <c r="F21" s="24" t="n">
        <v>1.13443100452423</v>
      </c>
      <c r="G21" s="25" t="n">
        <f aca="false">SUMPRODUCT(LP_1_X,M21:V21)</f>
        <v>50</v>
      </c>
      <c r="H21" s="26" t="s">
        <v>51</v>
      </c>
      <c r="I21" s="18" t="n">
        <v>50</v>
      </c>
      <c r="K21" s="5" t="n">
        <v>1</v>
      </c>
      <c r="L21" s="4" t="str">
        <f aca="false">LP_1_Con_Name</f>
        <v>Con1</v>
      </c>
      <c r="M21" s="18" t="n">
        <v>10</v>
      </c>
      <c r="N21" s="18" t="n">
        <v>5</v>
      </c>
      <c r="O21" s="18" t="n">
        <v>8</v>
      </c>
      <c r="P21" s="18" t="n">
        <v>13</v>
      </c>
      <c r="Q21" s="18" t="n">
        <v>17</v>
      </c>
      <c r="R21" s="18" t="n">
        <v>12</v>
      </c>
      <c r="S21" s="18" t="n">
        <v>9</v>
      </c>
      <c r="T21" s="18" t="n">
        <v>5</v>
      </c>
      <c r="U21" s="18" t="n">
        <v>5</v>
      </c>
      <c r="V21" s="18" t="n">
        <v>5</v>
      </c>
    </row>
    <row r="22" customFormat="false" ht="13" hidden="false" customHeight="false" outlineLevel="0" collapsed="false">
      <c r="D22" s="5" t="n">
        <v>2</v>
      </c>
      <c r="E22" s="5" t="s">
        <v>52</v>
      </c>
      <c r="F22" s="27" t="n">
        <v>0.423491477966309</v>
      </c>
      <c r="G22" s="25" t="n">
        <f aca="false">SUMPRODUCT(LP_1_X,M22:V22)</f>
        <v>49</v>
      </c>
      <c r="H22" s="26" t="s">
        <v>51</v>
      </c>
      <c r="I22" s="18" t="n">
        <v>49</v>
      </c>
      <c r="K22" s="5" t="n">
        <v>2</v>
      </c>
      <c r="L22" s="4" t="str">
        <f aca="false">LP_1_Con_Name</f>
        <v>Con2</v>
      </c>
      <c r="M22" s="18" t="n">
        <v>10</v>
      </c>
      <c r="N22" s="18" t="n">
        <v>4</v>
      </c>
      <c r="O22" s="18" t="n">
        <v>9</v>
      </c>
      <c r="P22" s="18" t="n">
        <v>5</v>
      </c>
      <c r="Q22" s="18" t="n">
        <v>2</v>
      </c>
      <c r="R22" s="18" t="n">
        <v>20</v>
      </c>
      <c r="S22" s="18" t="n">
        <v>12</v>
      </c>
      <c r="T22" s="18" t="n">
        <v>8</v>
      </c>
      <c r="U22" s="18" t="n">
        <v>18</v>
      </c>
      <c r="V22" s="18" t="n">
        <v>2</v>
      </c>
    </row>
    <row r="23" customFormat="false" ht="13" hidden="false" customHeight="false" outlineLevel="0" collapsed="false">
      <c r="D23" s="5" t="n">
        <v>3</v>
      </c>
      <c r="E23" s="5" t="s">
        <v>53</v>
      </c>
      <c r="F23" s="27" t="n">
        <v>0</v>
      </c>
      <c r="G23" s="25" t="n">
        <f aca="false">SUMPRODUCT(LP_1_X,M23:V23)</f>
        <v>28.7328354408894</v>
      </c>
      <c r="H23" s="26" t="s">
        <v>51</v>
      </c>
      <c r="I23" s="18" t="n">
        <v>38</v>
      </c>
      <c r="K23" s="5" t="n">
        <v>3</v>
      </c>
      <c r="L23" s="4" t="str">
        <f aca="false">LP_1_Con_Name</f>
        <v>Con3</v>
      </c>
      <c r="M23" s="18" t="n">
        <v>4</v>
      </c>
      <c r="N23" s="18" t="n">
        <v>5</v>
      </c>
      <c r="O23" s="18" t="n">
        <v>3</v>
      </c>
      <c r="P23" s="18" t="n">
        <v>23</v>
      </c>
      <c r="Q23" s="18" t="n">
        <v>12</v>
      </c>
      <c r="R23" s="18" t="n">
        <v>8</v>
      </c>
      <c r="S23" s="18" t="n">
        <v>7</v>
      </c>
      <c r="T23" s="18" t="n">
        <v>0</v>
      </c>
      <c r="U23" s="18" t="n">
        <v>1</v>
      </c>
      <c r="V23" s="18" t="n">
        <v>5</v>
      </c>
    </row>
    <row r="24" customFormat="false" ht="13" hidden="false" customHeight="false" outlineLevel="0" collapsed="false">
      <c r="D24" s="5" t="n">
        <v>4</v>
      </c>
      <c r="E24" s="5" t="s">
        <v>54</v>
      </c>
      <c r="F24" s="27" t="n">
        <v>0.406942218542099</v>
      </c>
      <c r="G24" s="25" t="n">
        <f aca="false">SUMPRODUCT(LP_1_X,M24:V24)</f>
        <v>37</v>
      </c>
      <c r="H24" s="26" t="s">
        <v>51</v>
      </c>
      <c r="I24" s="18" t="n">
        <v>37</v>
      </c>
      <c r="K24" s="5" t="n">
        <v>4</v>
      </c>
      <c r="L24" s="4" t="str">
        <f aca="false">LP_1_Con_Name</f>
        <v>Con4</v>
      </c>
      <c r="M24" s="18" t="n">
        <v>11</v>
      </c>
      <c r="N24" s="18" t="n">
        <v>3</v>
      </c>
      <c r="O24" s="18" t="n">
        <v>3</v>
      </c>
      <c r="P24" s="18" t="n">
        <v>22</v>
      </c>
      <c r="Q24" s="18" t="n">
        <v>0</v>
      </c>
      <c r="R24" s="18" t="n">
        <v>4</v>
      </c>
      <c r="S24" s="18" t="n">
        <v>0</v>
      </c>
      <c r="T24" s="18" t="n">
        <v>6</v>
      </c>
      <c r="U24" s="18" t="n">
        <v>15</v>
      </c>
      <c r="V24" s="18" t="n">
        <v>5</v>
      </c>
    </row>
    <row r="25" customFormat="false" ht="14" hidden="false" customHeight="false" outlineLevel="0" collapsed="false">
      <c r="D25" s="5" t="n">
        <v>5</v>
      </c>
      <c r="E25" s="5" t="s">
        <v>55</v>
      </c>
      <c r="F25" s="28" t="n">
        <v>0.28923025727272</v>
      </c>
      <c r="G25" s="25" t="n">
        <f aca="false">SUMPRODUCT(LP_1_X,M25:V25)</f>
        <v>29</v>
      </c>
      <c r="H25" s="26" t="s">
        <v>51</v>
      </c>
      <c r="I25" s="18" t="n">
        <v>29</v>
      </c>
      <c r="K25" s="5" t="n">
        <v>5</v>
      </c>
      <c r="L25" s="4" t="str">
        <f aca="false">LP_1_Con_Name</f>
        <v>Con5</v>
      </c>
      <c r="M25" s="18" t="n">
        <v>3</v>
      </c>
      <c r="N25" s="18" t="n">
        <v>4</v>
      </c>
      <c r="O25" s="18" t="n">
        <v>10</v>
      </c>
      <c r="P25" s="18" t="n">
        <v>1</v>
      </c>
      <c r="Q25" s="18" t="n">
        <v>3</v>
      </c>
      <c r="R25" s="18" t="n">
        <v>1</v>
      </c>
      <c r="S25" s="18" t="n">
        <v>3</v>
      </c>
      <c r="T25" s="18" t="n">
        <v>0</v>
      </c>
      <c r="U25" s="18" t="n">
        <v>4</v>
      </c>
      <c r="V25" s="18" t="n">
        <v>5</v>
      </c>
    </row>
    <row r="26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703125" defaultRowHeight="13" zeroHeight="false" outlineLevelRow="0" outlineLevelCol="0"/>
  <cols>
    <col collapsed="false" customWidth="true" hidden="false" outlineLevel="0" max="3" min="3" style="1" width="14.13"/>
    <col collapsed="false" customWidth="true" hidden="false" outlineLevel="0" max="14" min="14" style="1" width="8.13"/>
  </cols>
  <sheetData>
    <row r="1" customFormat="false" ht="19" hidden="false" customHeight="false" outlineLevel="0" collapsed="false">
      <c r="A1" s="2" t="s">
        <v>56</v>
      </c>
      <c r="E1" s="3" t="s">
        <v>1</v>
      </c>
      <c r="F1" s="4" t="s">
        <v>57</v>
      </c>
      <c r="H1" s="3" t="s">
        <v>3</v>
      </c>
      <c r="I1" s="4" t="s">
        <v>4</v>
      </c>
      <c r="K1" s="3" t="s">
        <v>5</v>
      </c>
      <c r="L1" s="4" t="n">
        <v>0</v>
      </c>
      <c r="M1" s="5"/>
    </row>
    <row r="2" customFormat="false" ht="13" hidden="false" customHeight="false" outlineLevel="0" collapsed="false">
      <c r="A2" s="6" t="b">
        <f aca="false">TRUE()</f>
        <v>1</v>
      </c>
      <c r="E2" s="3" t="s">
        <v>6</v>
      </c>
      <c r="F2" s="4" t="s">
        <v>7</v>
      </c>
      <c r="H2" s="3" t="s">
        <v>8</v>
      </c>
      <c r="I2" s="4" t="s">
        <v>9</v>
      </c>
      <c r="K2" s="3" t="s">
        <v>10</v>
      </c>
      <c r="L2" s="4" t="n">
        <v>8</v>
      </c>
      <c r="M2" s="5"/>
    </row>
    <row r="3" customFormat="false" ht="13" hidden="false" customHeight="false" outlineLevel="0" collapsed="false">
      <c r="A3" s="7" t="b">
        <f aca="false">FALSE()</f>
        <v>0</v>
      </c>
      <c r="C3" s="8" t="s">
        <v>11</v>
      </c>
      <c r="E3" s="3" t="s">
        <v>12</v>
      </c>
      <c r="F3" s="4" t="s">
        <v>13</v>
      </c>
      <c r="H3" s="3" t="s">
        <v>14</v>
      </c>
      <c r="I3" s="4" t="s">
        <v>15</v>
      </c>
      <c r="K3" s="3" t="s">
        <v>16</v>
      </c>
      <c r="L3" s="9" t="n">
        <v>0</v>
      </c>
      <c r="M3" s="5"/>
    </row>
    <row r="4" customFormat="false" ht="13" hidden="false" customHeight="false" outlineLevel="0" collapsed="false">
      <c r="A4" s="7" t="b">
        <f aca="false">TRUE()</f>
        <v>1</v>
      </c>
      <c r="E4" s="3" t="s">
        <v>17</v>
      </c>
      <c r="F4" s="4" t="n">
        <f aca="false">SUMPRODUCT(LP_2_C,LP_2_X)</f>
        <v>169.180344564203</v>
      </c>
      <c r="K4" s="3" t="s">
        <v>18</v>
      </c>
      <c r="L4" s="10" t="s">
        <v>19</v>
      </c>
    </row>
    <row r="5" customFormat="false" ht="13" hidden="false" customHeight="false" outlineLevel="0" collapsed="false">
      <c r="A5" s="7" t="b">
        <f aca="false">FALSE()</f>
        <v>0</v>
      </c>
      <c r="C5" s="8" t="s">
        <v>20</v>
      </c>
    </row>
    <row r="6" customFormat="false" ht="13" hidden="false" customHeight="false" outlineLevel="0" collapsed="false">
      <c r="A6" s="7" t="b">
        <f aca="false">FALSE()</f>
        <v>0</v>
      </c>
    </row>
    <row r="7" customFormat="false" ht="13" hidden="false" customHeight="false" outlineLevel="0" collapsed="false">
      <c r="A7" s="7" t="n">
        <v>100</v>
      </c>
      <c r="C7" s="8" t="s">
        <v>21</v>
      </c>
    </row>
    <row r="8" customFormat="false" ht="13" hidden="false" customHeight="false" outlineLevel="0" collapsed="false">
      <c r="A8" s="7" t="n">
        <v>100</v>
      </c>
    </row>
    <row r="9" customFormat="false" ht="13" hidden="false" customHeight="false" outlineLevel="0" collapsed="false">
      <c r="A9" s="7" t="n">
        <v>0</v>
      </c>
      <c r="C9" s="8" t="s">
        <v>23</v>
      </c>
      <c r="O9" s="11" t="s">
        <v>44</v>
      </c>
    </row>
    <row r="10" customFormat="false" ht="14" hidden="false" customHeight="false" outlineLevel="0" collapsed="false">
      <c r="A10" s="13" t="n">
        <v>60</v>
      </c>
      <c r="N10" s="12" t="s">
        <v>24</v>
      </c>
      <c r="O10" s="5" t="n">
        <v>1</v>
      </c>
      <c r="P10" s="5" t="n">
        <v>2</v>
      </c>
      <c r="Q10" s="5" t="n">
        <v>3</v>
      </c>
      <c r="R10" s="5" t="n">
        <v>4</v>
      </c>
      <c r="S10" s="5" t="n">
        <v>5</v>
      </c>
    </row>
    <row r="11" customFormat="false" ht="14" hidden="false" customHeight="false" outlineLevel="0" collapsed="false">
      <c r="N11" s="12" t="s">
        <v>25</v>
      </c>
      <c r="O11" s="5" t="s">
        <v>50</v>
      </c>
      <c r="P11" s="5" t="s">
        <v>52</v>
      </c>
      <c r="Q11" s="5" t="s">
        <v>53</v>
      </c>
      <c r="R11" s="5" t="s">
        <v>54</v>
      </c>
      <c r="S11" s="5" t="s">
        <v>55</v>
      </c>
    </row>
    <row r="12" customFormat="false" ht="15" hidden="false" customHeight="false" outlineLevel="0" collapsed="false">
      <c r="N12" s="12" t="s">
        <v>42</v>
      </c>
      <c r="O12" s="20" t="n">
        <v>1.13443100452423</v>
      </c>
      <c r="P12" s="21" t="n">
        <v>0.423491477966309</v>
      </c>
      <c r="Q12" s="21" t="n">
        <v>0</v>
      </c>
      <c r="R12" s="21" t="n">
        <v>0.406942218542099</v>
      </c>
      <c r="S12" s="22" t="n">
        <v>0.28923025727272</v>
      </c>
    </row>
    <row r="13" customFormat="false" ht="14" hidden="false" customHeight="false" outlineLevel="0" collapsed="false">
      <c r="N13" s="12" t="s">
        <v>46</v>
      </c>
      <c r="O13" s="29" t="n">
        <f aca="false">SUMPRODUCT(LP_2_X,O21:O30)</f>
        <v>50</v>
      </c>
      <c r="P13" s="29" t="n">
        <f aca="false">SUMPRODUCT(LP_2_X,P21:P30)</f>
        <v>49</v>
      </c>
      <c r="Q13" s="29" t="n">
        <f aca="false">SUMPRODUCT(LP_2_X,Q21:Q30)</f>
        <v>28.7328354408894</v>
      </c>
      <c r="R13" s="29" t="n">
        <f aca="false">SUMPRODUCT(LP_2_X,R21:R30)</f>
        <v>37</v>
      </c>
      <c r="S13" s="29" t="n">
        <f aca="false">SUMPRODUCT(LP_2_X,S21:S30)</f>
        <v>29</v>
      </c>
    </row>
    <row r="14" customFormat="false" ht="13" hidden="false" customHeight="false" outlineLevel="0" collapsed="false">
      <c r="N14" s="12" t="s">
        <v>47</v>
      </c>
      <c r="O14" s="26" t="s">
        <v>51</v>
      </c>
      <c r="P14" s="26" t="s">
        <v>51</v>
      </c>
      <c r="Q14" s="26" t="s">
        <v>51</v>
      </c>
      <c r="R14" s="26" t="s">
        <v>51</v>
      </c>
      <c r="S14" s="26" t="s">
        <v>51</v>
      </c>
    </row>
    <row r="15" customFormat="false" ht="13" hidden="false" customHeight="false" outlineLevel="0" collapsed="false">
      <c r="N15" s="12" t="s">
        <v>48</v>
      </c>
      <c r="O15" s="18" t="n">
        <v>50</v>
      </c>
      <c r="P15" s="18" t="n">
        <v>49</v>
      </c>
      <c r="Q15" s="18" t="n">
        <v>38</v>
      </c>
      <c r="R15" s="18" t="n">
        <v>37</v>
      </c>
      <c r="S15" s="18" t="n">
        <v>29</v>
      </c>
    </row>
    <row r="18" customFormat="false" ht="13" hidden="false" customHeight="false" outlineLevel="0" collapsed="false">
      <c r="M18" s="23" t="s">
        <v>43</v>
      </c>
    </row>
    <row r="19" customFormat="false" ht="13" hidden="false" customHeight="false" outlineLevel="0" collapsed="false">
      <c r="D19" s="11" t="s">
        <v>22</v>
      </c>
      <c r="M19" s="12" t="s">
        <v>24</v>
      </c>
      <c r="N19" s="12" t="s">
        <v>49</v>
      </c>
      <c r="O19" s="5" t="n">
        <v>1</v>
      </c>
      <c r="P19" s="5" t="n">
        <v>2</v>
      </c>
      <c r="Q19" s="5" t="n">
        <v>3</v>
      </c>
      <c r="R19" s="5" t="n">
        <v>4</v>
      </c>
      <c r="S19" s="5" t="n">
        <v>5</v>
      </c>
    </row>
    <row r="20" customFormat="false" ht="14" hidden="false" customHeight="false" outlineLevel="0" collapsed="false">
      <c r="D20" s="12" t="s">
        <v>24</v>
      </c>
      <c r="E20" s="12" t="s">
        <v>25</v>
      </c>
      <c r="F20" s="12" t="s">
        <v>36</v>
      </c>
      <c r="G20" s="12" t="s">
        <v>37</v>
      </c>
      <c r="H20" s="12" t="s">
        <v>39</v>
      </c>
      <c r="I20" s="12" t="s">
        <v>40</v>
      </c>
      <c r="J20" s="12" t="s">
        <v>41</v>
      </c>
      <c r="K20" s="12" t="s">
        <v>42</v>
      </c>
      <c r="M20" s="12" t="s">
        <v>45</v>
      </c>
      <c r="N20" s="12" t="s">
        <v>25</v>
      </c>
      <c r="O20" s="4" t="str">
        <f aca="false">LP_2_Con_Name</f>
        <v>Con1</v>
      </c>
      <c r="P20" s="4" t="str">
        <f aca="false">LP_2_Con_Name</f>
        <v>Con2</v>
      </c>
      <c r="Q20" s="4" t="str">
        <f aca="false">LP_2_Con_Name</f>
        <v>Con3</v>
      </c>
      <c r="R20" s="4" t="str">
        <f aca="false">LP_2_Con_Name</f>
        <v>Con4</v>
      </c>
      <c r="S20" s="4" t="str">
        <f aca="false">LP_2_Con_Name</f>
        <v>Con5</v>
      </c>
    </row>
    <row r="21" customFormat="false" ht="14" hidden="false" customHeight="false" outlineLevel="0" collapsed="false">
      <c r="D21" s="5" t="n">
        <v>1</v>
      </c>
      <c r="E21" s="5" t="s">
        <v>26</v>
      </c>
      <c r="F21" s="30" t="n">
        <v>0</v>
      </c>
      <c r="G21" s="31" t="s">
        <v>38</v>
      </c>
      <c r="H21" s="18" t="n">
        <v>0</v>
      </c>
      <c r="I21" s="18" t="n">
        <v>3</v>
      </c>
      <c r="J21" s="32" t="n">
        <v>12</v>
      </c>
      <c r="K21" s="24" t="n">
        <v>-8.92327976226807</v>
      </c>
      <c r="M21" s="5" t="n">
        <v>1</v>
      </c>
      <c r="N21" s="4" t="str">
        <f aca="false">LP_2_Var_Name</f>
        <v>X01</v>
      </c>
      <c r="O21" s="18" t="n">
        <v>10</v>
      </c>
      <c r="P21" s="18" t="n">
        <v>10</v>
      </c>
      <c r="Q21" s="18" t="n">
        <v>4</v>
      </c>
      <c r="R21" s="18" t="n">
        <v>11</v>
      </c>
      <c r="S21" s="18" t="n">
        <v>3</v>
      </c>
    </row>
    <row r="22" customFormat="false" ht="13" hidden="false" customHeight="false" outlineLevel="0" collapsed="false">
      <c r="D22" s="5" t="n">
        <v>2</v>
      </c>
      <c r="E22" s="5" t="s">
        <v>27</v>
      </c>
      <c r="F22" s="33" t="n">
        <v>3</v>
      </c>
      <c r="G22" s="31" t="s">
        <v>38</v>
      </c>
      <c r="H22" s="18" t="n">
        <v>0</v>
      </c>
      <c r="I22" s="18" t="n">
        <v>3</v>
      </c>
      <c r="J22" s="32" t="n">
        <v>16</v>
      </c>
      <c r="K22" s="27" t="n">
        <v>6.25613164901733</v>
      </c>
      <c r="M22" s="5" t="n">
        <v>2</v>
      </c>
      <c r="N22" s="4" t="str">
        <f aca="false">LP_2_Var_Name</f>
        <v>X02</v>
      </c>
      <c r="O22" s="18" t="n">
        <v>5</v>
      </c>
      <c r="P22" s="18" t="n">
        <v>4</v>
      </c>
      <c r="Q22" s="18" t="n">
        <v>5</v>
      </c>
      <c r="R22" s="18" t="n">
        <v>3</v>
      </c>
      <c r="S22" s="18" t="n">
        <v>4</v>
      </c>
    </row>
    <row r="23" customFormat="false" ht="13" hidden="false" customHeight="false" outlineLevel="0" collapsed="false">
      <c r="D23" s="5" t="n">
        <v>3</v>
      </c>
      <c r="E23" s="5" t="s">
        <v>28</v>
      </c>
      <c r="F23" s="33" t="n">
        <v>0.90834252736994</v>
      </c>
      <c r="G23" s="31" t="s">
        <v>38</v>
      </c>
      <c r="H23" s="18" t="n">
        <v>0</v>
      </c>
      <c r="I23" s="18" t="n">
        <v>3</v>
      </c>
      <c r="J23" s="32" t="n">
        <v>17</v>
      </c>
      <c r="K23" s="27" t="n">
        <v>0</v>
      </c>
      <c r="M23" s="5" t="n">
        <v>3</v>
      </c>
      <c r="N23" s="4" t="str">
        <f aca="false">LP_2_Var_Name</f>
        <v>X03</v>
      </c>
      <c r="O23" s="18" t="n">
        <v>8</v>
      </c>
      <c r="P23" s="18" t="n">
        <v>9</v>
      </c>
      <c r="Q23" s="18" t="n">
        <v>3</v>
      </c>
      <c r="R23" s="18" t="n">
        <v>3</v>
      </c>
      <c r="S23" s="18" t="n">
        <v>10</v>
      </c>
    </row>
    <row r="24" customFormat="false" ht="13" hidden="false" customHeight="false" outlineLevel="0" collapsed="false">
      <c r="D24" s="5" t="n">
        <v>4</v>
      </c>
      <c r="E24" s="5" t="s">
        <v>29</v>
      </c>
      <c r="F24" s="33" t="n">
        <v>0</v>
      </c>
      <c r="G24" s="31" t="s">
        <v>38</v>
      </c>
      <c r="H24" s="18" t="n">
        <v>0</v>
      </c>
      <c r="I24" s="18" t="n">
        <v>3</v>
      </c>
      <c r="J24" s="32" t="n">
        <v>24</v>
      </c>
      <c r="K24" s="27" t="n">
        <v>-2.10701847076416</v>
      </c>
      <c r="M24" s="5" t="n">
        <v>4</v>
      </c>
      <c r="N24" s="4" t="str">
        <f aca="false">LP_2_Var_Name</f>
        <v>X04</v>
      </c>
      <c r="O24" s="18" t="n">
        <v>13</v>
      </c>
      <c r="P24" s="18" t="n">
        <v>5</v>
      </c>
      <c r="Q24" s="18" t="n">
        <v>23</v>
      </c>
      <c r="R24" s="18" t="n">
        <v>22</v>
      </c>
      <c r="S24" s="18" t="n">
        <v>1</v>
      </c>
    </row>
    <row r="25" customFormat="false" ht="13" hidden="false" customHeight="false" outlineLevel="0" collapsed="false">
      <c r="D25" s="5" t="n">
        <v>5</v>
      </c>
      <c r="E25" s="5" t="s">
        <v>30</v>
      </c>
      <c r="F25" s="33" t="n">
        <v>0.28676907408979</v>
      </c>
      <c r="G25" s="31" t="s">
        <v>38</v>
      </c>
      <c r="H25" s="18" t="n">
        <v>0</v>
      </c>
      <c r="I25" s="18" t="n">
        <v>3</v>
      </c>
      <c r="J25" s="32" t="n">
        <v>21</v>
      </c>
      <c r="K25" s="27" t="n">
        <v>0</v>
      </c>
      <c r="M25" s="5" t="n">
        <v>5</v>
      </c>
      <c r="N25" s="4" t="str">
        <f aca="false">LP_2_Var_Name</f>
        <v>X05</v>
      </c>
      <c r="O25" s="18" t="n">
        <v>17</v>
      </c>
      <c r="P25" s="18" t="n">
        <v>2</v>
      </c>
      <c r="Q25" s="18" t="n">
        <v>12</v>
      </c>
      <c r="R25" s="18" t="n">
        <v>0</v>
      </c>
      <c r="S25" s="18" t="n">
        <v>3</v>
      </c>
    </row>
    <row r="26" customFormat="false" ht="13" hidden="false" customHeight="false" outlineLevel="0" collapsed="false">
      <c r="D26" s="5" t="n">
        <v>6</v>
      </c>
      <c r="E26" s="5" t="s">
        <v>31</v>
      </c>
      <c r="F26" s="33" t="n">
        <v>0.0729016379529831</v>
      </c>
      <c r="G26" s="31" t="s">
        <v>38</v>
      </c>
      <c r="H26" s="18" t="n">
        <v>0</v>
      </c>
      <c r="I26" s="18" t="n">
        <v>3</v>
      </c>
      <c r="J26" s="32" t="n">
        <v>24</v>
      </c>
      <c r="K26" s="27" t="n">
        <v>0</v>
      </c>
      <c r="M26" s="5" t="n">
        <v>6</v>
      </c>
      <c r="N26" s="4" t="str">
        <f aca="false">LP_2_Var_Name</f>
        <v>X06</v>
      </c>
      <c r="O26" s="18" t="n">
        <v>12</v>
      </c>
      <c r="P26" s="18" t="n">
        <v>20</v>
      </c>
      <c r="Q26" s="18" t="n">
        <v>8</v>
      </c>
      <c r="R26" s="18" t="n">
        <v>4</v>
      </c>
      <c r="S26" s="18" t="n">
        <v>1</v>
      </c>
    </row>
    <row r="27" customFormat="false" ht="13" hidden="false" customHeight="false" outlineLevel="0" collapsed="false">
      <c r="D27" s="5" t="n">
        <v>7</v>
      </c>
      <c r="E27" s="5" t="s">
        <v>32</v>
      </c>
      <c r="F27" s="33" t="n">
        <v>0</v>
      </c>
      <c r="G27" s="31" t="s">
        <v>38</v>
      </c>
      <c r="H27" s="18" t="n">
        <v>0</v>
      </c>
      <c r="I27" s="18" t="n">
        <v>3</v>
      </c>
      <c r="J27" s="32" t="n">
        <v>15</v>
      </c>
      <c r="K27" s="27" t="n">
        <v>-1.15946698188782</v>
      </c>
      <c r="M27" s="5" t="n">
        <v>7</v>
      </c>
      <c r="N27" s="4" t="str">
        <f aca="false">LP_2_Var_Name</f>
        <v>X07</v>
      </c>
      <c r="O27" s="18" t="n">
        <v>9</v>
      </c>
      <c r="P27" s="18" t="n">
        <v>12</v>
      </c>
      <c r="Q27" s="18" t="n">
        <v>7</v>
      </c>
      <c r="R27" s="18" t="n">
        <v>0</v>
      </c>
      <c r="S27" s="18" t="n">
        <v>3</v>
      </c>
    </row>
    <row r="28" customFormat="false" ht="13" hidden="false" customHeight="false" outlineLevel="0" collapsed="false">
      <c r="D28" s="5" t="n">
        <v>8</v>
      </c>
      <c r="E28" s="5" t="s">
        <v>33</v>
      </c>
      <c r="F28" s="33" t="n">
        <v>3</v>
      </c>
      <c r="G28" s="31" t="s">
        <v>38</v>
      </c>
      <c r="H28" s="18" t="n">
        <v>0</v>
      </c>
      <c r="I28" s="18" t="n">
        <v>3</v>
      </c>
      <c r="J28" s="32" t="n">
        <v>28</v>
      </c>
      <c r="K28" s="27" t="n">
        <v>16.4982604980469</v>
      </c>
      <c r="M28" s="5" t="n">
        <v>8</v>
      </c>
      <c r="N28" s="4" t="str">
        <f aca="false">LP_2_Var_Name</f>
        <v>X08</v>
      </c>
      <c r="O28" s="18" t="n">
        <v>5</v>
      </c>
      <c r="P28" s="18" t="n">
        <v>8</v>
      </c>
      <c r="Q28" s="18" t="n">
        <v>0</v>
      </c>
      <c r="R28" s="18" t="n">
        <v>6</v>
      </c>
      <c r="S28" s="18" t="n">
        <v>0</v>
      </c>
    </row>
    <row r="29" customFormat="false" ht="13" hidden="false" customHeight="false" outlineLevel="0" collapsed="false">
      <c r="D29" s="5" t="n">
        <v>9</v>
      </c>
      <c r="E29" s="5" t="s">
        <v>34</v>
      </c>
      <c r="F29" s="33" t="n">
        <v>0</v>
      </c>
      <c r="G29" s="31" t="s">
        <v>38</v>
      </c>
      <c r="H29" s="18" t="n">
        <v>0</v>
      </c>
      <c r="I29" s="18" t="n">
        <v>3</v>
      </c>
      <c r="J29" s="32" t="n">
        <v>19</v>
      </c>
      <c r="K29" s="27" t="n">
        <v>-1.55605530738831</v>
      </c>
      <c r="M29" s="5" t="n">
        <v>9</v>
      </c>
      <c r="N29" s="4" t="str">
        <f aca="false">LP_2_Var_Name</f>
        <v>X09</v>
      </c>
      <c r="O29" s="18" t="n">
        <v>5</v>
      </c>
      <c r="P29" s="18" t="n">
        <v>18</v>
      </c>
      <c r="Q29" s="18" t="n">
        <v>1</v>
      </c>
      <c r="R29" s="18" t="n">
        <v>15</v>
      </c>
      <c r="S29" s="18" t="n">
        <v>4</v>
      </c>
    </row>
    <row r="30" customFormat="false" ht="14" hidden="false" customHeight="false" outlineLevel="0" collapsed="false">
      <c r="D30" s="5" t="n">
        <v>10</v>
      </c>
      <c r="E30" s="5" t="s">
        <v>35</v>
      </c>
      <c r="F30" s="34" t="n">
        <v>1.39667317321565</v>
      </c>
      <c r="G30" s="31" t="s">
        <v>38</v>
      </c>
      <c r="H30" s="18" t="n">
        <v>0</v>
      </c>
      <c r="I30" s="18" t="n">
        <v>3</v>
      </c>
      <c r="J30" s="32" t="n">
        <v>10</v>
      </c>
      <c r="K30" s="28" t="n">
        <v>0</v>
      </c>
      <c r="M30" s="5" t="n">
        <v>10</v>
      </c>
      <c r="N30" s="4" t="str">
        <f aca="false">LP_2_Var_Name</f>
        <v>X10</v>
      </c>
      <c r="O30" s="18" t="n">
        <v>5</v>
      </c>
      <c r="P30" s="18" t="n">
        <v>2</v>
      </c>
      <c r="Q30" s="18" t="n">
        <v>5</v>
      </c>
      <c r="R30" s="18" t="n">
        <v>5</v>
      </c>
      <c r="S30" s="18" t="n">
        <v>5</v>
      </c>
    </row>
    <row r="31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3" zeroHeight="false" outlineLevelRow="0" outlineLevelCol="0"/>
  <cols>
    <col collapsed="false" customWidth="true" hidden="false" outlineLevel="0" max="3" min="3" style="1" width="14.13"/>
    <col collapsed="false" customWidth="true" hidden="false" outlineLevel="0" max="24" min="24" style="0" width="8.85"/>
  </cols>
  <sheetData>
    <row r="1" customFormat="false" ht="19" hidden="false" customHeight="false" outlineLevel="0" collapsed="false">
      <c r="A1" s="2" t="s">
        <v>58</v>
      </c>
      <c r="E1" s="3" t="s">
        <v>1</v>
      </c>
      <c r="F1" s="4" t="s">
        <v>59</v>
      </c>
      <c r="H1" s="3" t="s">
        <v>3</v>
      </c>
      <c r="I1" s="4" t="s">
        <v>4</v>
      </c>
      <c r="K1" s="3" t="s">
        <v>5</v>
      </c>
      <c r="L1" s="4" t="n">
        <v>0</v>
      </c>
      <c r="M1" s="5"/>
    </row>
    <row r="2" customFormat="false" ht="13" hidden="false" customHeight="false" outlineLevel="0" collapsed="false">
      <c r="A2" s="6" t="b">
        <f aca="false">TRUE()</f>
        <v>1</v>
      </c>
      <c r="E2" s="3" t="s">
        <v>6</v>
      </c>
      <c r="F2" s="4" t="s">
        <v>7</v>
      </c>
      <c r="H2" s="3" t="s">
        <v>8</v>
      </c>
      <c r="I2" s="4" t="s">
        <v>9</v>
      </c>
      <c r="K2" s="3" t="s">
        <v>10</v>
      </c>
      <c r="L2" s="4" t="n">
        <v>8</v>
      </c>
      <c r="M2" s="5"/>
    </row>
    <row r="3" customFormat="false" ht="13" hidden="false" customHeight="false" outlineLevel="0" collapsed="false">
      <c r="A3" s="7" t="b">
        <f aca="false">FALSE()</f>
        <v>0</v>
      </c>
      <c r="C3" s="8" t="s">
        <v>11</v>
      </c>
      <c r="E3" s="3" t="s">
        <v>12</v>
      </c>
      <c r="F3" s="4" t="s">
        <v>13</v>
      </c>
      <c r="H3" s="3" t="s">
        <v>14</v>
      </c>
      <c r="I3" s="4" t="s">
        <v>15</v>
      </c>
      <c r="K3" s="3" t="s">
        <v>16</v>
      </c>
      <c r="L3" s="9" t="n">
        <v>1.15740695036948E-005</v>
      </c>
      <c r="M3" s="5"/>
    </row>
    <row r="4" customFormat="false" ht="13" hidden="false" customHeight="false" outlineLevel="0" collapsed="false">
      <c r="A4" s="7" t="b">
        <f aca="false">TRUE()</f>
        <v>1</v>
      </c>
      <c r="E4" s="3" t="s">
        <v>17</v>
      </c>
      <c r="F4" s="4" t="n">
        <f aca="false">SUMPRODUCT(LP_3_C,LP_3_X)</f>
        <v>169.180344564203</v>
      </c>
      <c r="K4" s="3" t="s">
        <v>18</v>
      </c>
      <c r="L4" s="10" t="s">
        <v>19</v>
      </c>
    </row>
    <row r="5" customFormat="false" ht="13" hidden="false" customHeight="false" outlineLevel="0" collapsed="false">
      <c r="A5" s="7" t="b">
        <f aca="false">FALSE()</f>
        <v>0</v>
      </c>
      <c r="C5" s="8" t="s">
        <v>20</v>
      </c>
    </row>
    <row r="6" customFormat="false" ht="13" hidden="false" customHeight="false" outlineLevel="0" collapsed="false">
      <c r="A6" s="7" t="b">
        <f aca="false">FALSE()</f>
        <v>0</v>
      </c>
    </row>
    <row r="7" customFormat="false" ht="13" hidden="false" customHeight="false" outlineLevel="0" collapsed="false">
      <c r="A7" s="7" t="n">
        <v>100</v>
      </c>
      <c r="C7" s="8" t="s">
        <v>21</v>
      </c>
    </row>
    <row r="8" customFormat="false" ht="13" hidden="false" customHeight="false" outlineLevel="0" collapsed="false">
      <c r="A8" s="7" t="n">
        <v>100</v>
      </c>
    </row>
    <row r="9" customFormat="false" ht="13" hidden="false" customHeight="false" outlineLevel="0" collapsed="false">
      <c r="A9" s="7" t="n">
        <v>0</v>
      </c>
      <c r="C9" s="8" t="s">
        <v>23</v>
      </c>
    </row>
    <row r="10" customFormat="false" ht="14" hidden="false" customHeight="false" outlineLevel="0" collapsed="false">
      <c r="A10" s="13" t="n">
        <v>60</v>
      </c>
    </row>
    <row r="11" customFormat="false" ht="13" hidden="false" customHeight="false" outlineLevel="0" collapsed="false">
      <c r="D11" s="11" t="s">
        <v>22</v>
      </c>
      <c r="M11" s="11" t="s">
        <v>44</v>
      </c>
      <c r="U11" s="11" t="s">
        <v>60</v>
      </c>
    </row>
    <row r="12" customFormat="false" ht="14" hidden="false" customHeight="false" outlineLevel="0" collapsed="false">
      <c r="D12" s="12" t="s">
        <v>24</v>
      </c>
      <c r="E12" s="12" t="s">
        <v>25</v>
      </c>
      <c r="F12" s="12" t="s">
        <v>36</v>
      </c>
      <c r="G12" s="12" t="s">
        <v>37</v>
      </c>
      <c r="H12" s="12" t="s">
        <v>39</v>
      </c>
      <c r="I12" s="12" t="s">
        <v>40</v>
      </c>
      <c r="J12" s="12" t="s">
        <v>41</v>
      </c>
      <c r="K12" s="12" t="s">
        <v>42</v>
      </c>
      <c r="M12" s="12" t="s">
        <v>24</v>
      </c>
      <c r="N12" s="12" t="s">
        <v>25</v>
      </c>
      <c r="O12" s="12" t="s">
        <v>42</v>
      </c>
      <c r="P12" s="12" t="s">
        <v>46</v>
      </c>
      <c r="Q12" s="12" t="s">
        <v>47</v>
      </c>
      <c r="R12" s="12" t="s">
        <v>48</v>
      </c>
      <c r="U12" s="12" t="s">
        <v>24</v>
      </c>
      <c r="V12" s="12" t="s">
        <v>61</v>
      </c>
      <c r="W12" s="12" t="s">
        <v>62</v>
      </c>
      <c r="X12" s="12" t="s">
        <v>25</v>
      </c>
      <c r="Y12" s="12" t="s">
        <v>63</v>
      </c>
      <c r="Z12" s="12" t="s">
        <v>64</v>
      </c>
      <c r="AA12" s="12" t="s">
        <v>65</v>
      </c>
    </row>
    <row r="13" customFormat="false" ht="14" hidden="false" customHeight="false" outlineLevel="0" collapsed="false">
      <c r="D13" s="5" t="n">
        <v>1</v>
      </c>
      <c r="E13" s="5" t="s">
        <v>26</v>
      </c>
      <c r="F13" s="30" t="n">
        <v>0</v>
      </c>
      <c r="G13" s="31" t="s">
        <v>38</v>
      </c>
      <c r="H13" s="18" t="n">
        <v>0</v>
      </c>
      <c r="I13" s="18" t="n">
        <v>3</v>
      </c>
      <c r="J13" s="32" t="n">
        <v>12</v>
      </c>
      <c r="K13" s="24" t="n">
        <v>-8.92327976226807</v>
      </c>
      <c r="M13" s="5" t="n">
        <v>1</v>
      </c>
      <c r="N13" s="5" t="s">
        <v>50</v>
      </c>
      <c r="O13" s="24" t="n">
        <v>1.13443100452423</v>
      </c>
      <c r="P13" s="25" t="n">
        <f aca="false">SUMIF(LP_3_Coef_Row,LP_3_Con,LP_3_Coef_Value)</f>
        <v>50</v>
      </c>
      <c r="Q13" s="26" t="s">
        <v>51</v>
      </c>
      <c r="R13" s="18" t="n">
        <v>50</v>
      </c>
      <c r="U13" s="5" t="n">
        <v>1</v>
      </c>
      <c r="V13" s="26" t="n">
        <v>1</v>
      </c>
      <c r="W13" s="26" t="n">
        <v>1</v>
      </c>
      <c r="X13" s="35" t="str">
        <f aca="false">INDEX(LP_3_Var_Name,LP_3_Coef_Col,1)&amp;"-"&amp;INDEX(LP_3_Con_Name,LP_3_Coef_Row,1)</f>
        <v>X01-Con1</v>
      </c>
      <c r="Y13" s="26" t="n">
        <v>10</v>
      </c>
      <c r="Z13" s="35" t="n">
        <f aca="false">INDEX(LP_3_X,LP_3_Coef_Col)</f>
        <v>0</v>
      </c>
      <c r="AA13" s="35" t="n">
        <f aca="false">LP_3_Coef*LP_3_Coef_Var</f>
        <v>0</v>
      </c>
    </row>
    <row r="14" customFormat="false" ht="13" hidden="false" customHeight="false" outlineLevel="0" collapsed="false">
      <c r="D14" s="5" t="n">
        <v>2</v>
      </c>
      <c r="E14" s="5" t="s">
        <v>27</v>
      </c>
      <c r="F14" s="33" t="n">
        <v>3</v>
      </c>
      <c r="G14" s="31" t="s">
        <v>38</v>
      </c>
      <c r="H14" s="18" t="n">
        <v>0</v>
      </c>
      <c r="I14" s="18" t="n">
        <v>3</v>
      </c>
      <c r="J14" s="32" t="n">
        <v>16</v>
      </c>
      <c r="K14" s="27" t="n">
        <v>6.25613164901733</v>
      </c>
      <c r="M14" s="5" t="n">
        <v>2</v>
      </c>
      <c r="N14" s="5" t="s">
        <v>52</v>
      </c>
      <c r="O14" s="27" t="n">
        <v>0.423491477966309</v>
      </c>
      <c r="P14" s="25" t="n">
        <f aca="false">SUMIF(LP_3_Coef_Row,LP_3_Con,LP_3_Coef_Value)</f>
        <v>49</v>
      </c>
      <c r="Q14" s="26" t="s">
        <v>51</v>
      </c>
      <c r="R14" s="18" t="n">
        <v>49</v>
      </c>
      <c r="U14" s="5" t="n">
        <v>2</v>
      </c>
      <c r="V14" s="26" t="n">
        <v>1</v>
      </c>
      <c r="W14" s="26" t="n">
        <v>2</v>
      </c>
      <c r="X14" s="35" t="str">
        <f aca="false">INDEX(LP_3_Var_Name,LP_3_Coef_Col,1)&amp;"-"&amp;INDEX(LP_3_Con_Name,LP_3_Coef_Row,1)</f>
        <v>X01-Con2</v>
      </c>
      <c r="Y14" s="26" t="n">
        <v>10</v>
      </c>
      <c r="Z14" s="35" t="n">
        <f aca="false">INDEX(LP_3_X,LP_3_Coef_Col)</f>
        <v>0</v>
      </c>
      <c r="AA14" s="35" t="n">
        <f aca="false">LP_3_Coef*LP_3_Coef_Var</f>
        <v>0</v>
      </c>
    </row>
    <row r="15" customFormat="false" ht="13" hidden="false" customHeight="false" outlineLevel="0" collapsed="false">
      <c r="D15" s="5" t="n">
        <v>3</v>
      </c>
      <c r="E15" s="5" t="s">
        <v>28</v>
      </c>
      <c r="F15" s="33" t="n">
        <v>0.90834252736994</v>
      </c>
      <c r="G15" s="31" t="s">
        <v>38</v>
      </c>
      <c r="H15" s="18" t="n">
        <v>0</v>
      </c>
      <c r="I15" s="18" t="n">
        <v>3</v>
      </c>
      <c r="J15" s="32" t="n">
        <v>17</v>
      </c>
      <c r="K15" s="27" t="n">
        <v>0</v>
      </c>
      <c r="M15" s="5" t="n">
        <v>3</v>
      </c>
      <c r="N15" s="5" t="s">
        <v>53</v>
      </c>
      <c r="O15" s="27" t="n">
        <v>0</v>
      </c>
      <c r="P15" s="25" t="n">
        <f aca="false">SUMIF(LP_3_Coef_Row,LP_3_Con,LP_3_Coef_Value)</f>
        <v>28.7328354408894</v>
      </c>
      <c r="Q15" s="26" t="s">
        <v>51</v>
      </c>
      <c r="R15" s="18" t="n">
        <v>38</v>
      </c>
      <c r="U15" s="5" t="n">
        <v>3</v>
      </c>
      <c r="V15" s="26" t="n">
        <v>1</v>
      </c>
      <c r="W15" s="26" t="n">
        <v>3</v>
      </c>
      <c r="X15" s="35" t="str">
        <f aca="false">INDEX(LP_3_Var_Name,LP_3_Coef_Col,1)&amp;"-"&amp;INDEX(LP_3_Con_Name,LP_3_Coef_Row,1)</f>
        <v>X01-Con3</v>
      </c>
      <c r="Y15" s="26" t="n">
        <v>4</v>
      </c>
      <c r="Z15" s="35" t="n">
        <f aca="false">INDEX(LP_3_X,LP_3_Coef_Col)</f>
        <v>0</v>
      </c>
      <c r="AA15" s="35" t="n">
        <f aca="false">LP_3_Coef*LP_3_Coef_Var</f>
        <v>0</v>
      </c>
    </row>
    <row r="16" customFormat="false" ht="13" hidden="false" customHeight="false" outlineLevel="0" collapsed="false">
      <c r="D16" s="5" t="n">
        <v>4</v>
      </c>
      <c r="E16" s="5" t="s">
        <v>29</v>
      </c>
      <c r="F16" s="33" t="n">
        <v>0</v>
      </c>
      <c r="G16" s="31" t="s">
        <v>38</v>
      </c>
      <c r="H16" s="18" t="n">
        <v>0</v>
      </c>
      <c r="I16" s="18" t="n">
        <v>3</v>
      </c>
      <c r="J16" s="32" t="n">
        <v>24</v>
      </c>
      <c r="K16" s="27" t="n">
        <v>-2.10701847076416</v>
      </c>
      <c r="M16" s="5" t="n">
        <v>4</v>
      </c>
      <c r="N16" s="5" t="s">
        <v>54</v>
      </c>
      <c r="O16" s="27" t="n">
        <v>0.406942218542099</v>
      </c>
      <c r="P16" s="25" t="n">
        <f aca="false">SUMIF(LP_3_Coef_Row,LP_3_Con,LP_3_Coef_Value)</f>
        <v>37</v>
      </c>
      <c r="Q16" s="26" t="s">
        <v>51</v>
      </c>
      <c r="R16" s="18" t="n">
        <v>37</v>
      </c>
      <c r="U16" s="5" t="n">
        <v>4</v>
      </c>
      <c r="V16" s="26" t="n">
        <v>1</v>
      </c>
      <c r="W16" s="26" t="n">
        <v>4</v>
      </c>
      <c r="X16" s="35" t="str">
        <f aca="false">INDEX(LP_3_Var_Name,LP_3_Coef_Col,1)&amp;"-"&amp;INDEX(LP_3_Con_Name,LP_3_Coef_Row,1)</f>
        <v>X01-Con4</v>
      </c>
      <c r="Y16" s="26" t="n">
        <v>11</v>
      </c>
      <c r="Z16" s="35" t="n">
        <f aca="false">INDEX(LP_3_X,LP_3_Coef_Col)</f>
        <v>0</v>
      </c>
      <c r="AA16" s="35" t="n">
        <f aca="false">LP_3_Coef*LP_3_Coef_Var</f>
        <v>0</v>
      </c>
    </row>
    <row r="17" customFormat="false" ht="14" hidden="false" customHeight="false" outlineLevel="0" collapsed="false">
      <c r="D17" s="5" t="n">
        <v>5</v>
      </c>
      <c r="E17" s="5" t="s">
        <v>30</v>
      </c>
      <c r="F17" s="33" t="n">
        <v>0.28676907408979</v>
      </c>
      <c r="G17" s="31" t="s">
        <v>38</v>
      </c>
      <c r="H17" s="18" t="n">
        <v>0</v>
      </c>
      <c r="I17" s="18" t="n">
        <v>3</v>
      </c>
      <c r="J17" s="32" t="n">
        <v>21</v>
      </c>
      <c r="K17" s="27" t="n">
        <v>0</v>
      </c>
      <c r="M17" s="5" t="n">
        <v>5</v>
      </c>
      <c r="N17" s="5" t="s">
        <v>55</v>
      </c>
      <c r="O17" s="28" t="n">
        <v>0.28923025727272</v>
      </c>
      <c r="P17" s="25" t="n">
        <f aca="false">SUMIF(LP_3_Coef_Row,LP_3_Con,LP_3_Coef_Value)</f>
        <v>29</v>
      </c>
      <c r="Q17" s="26" t="s">
        <v>51</v>
      </c>
      <c r="R17" s="18" t="n">
        <v>29</v>
      </c>
      <c r="U17" s="5" t="n">
        <v>5</v>
      </c>
      <c r="V17" s="26" t="n">
        <v>1</v>
      </c>
      <c r="W17" s="26" t="n">
        <v>5</v>
      </c>
      <c r="X17" s="35" t="str">
        <f aca="false">INDEX(LP_3_Var_Name,LP_3_Coef_Col,1)&amp;"-"&amp;INDEX(LP_3_Con_Name,LP_3_Coef_Row,1)</f>
        <v>X01-Con5</v>
      </c>
      <c r="Y17" s="26" t="n">
        <v>3</v>
      </c>
      <c r="Z17" s="35" t="n">
        <f aca="false">INDEX(LP_3_X,LP_3_Coef_Col)</f>
        <v>0</v>
      </c>
      <c r="AA17" s="35" t="n">
        <f aca="false">LP_3_Coef*LP_3_Coef_Var</f>
        <v>0</v>
      </c>
    </row>
    <row r="18" customFormat="false" ht="14" hidden="false" customHeight="false" outlineLevel="0" collapsed="false">
      <c r="D18" s="5" t="n">
        <v>6</v>
      </c>
      <c r="E18" s="5" t="s">
        <v>31</v>
      </c>
      <c r="F18" s="33" t="n">
        <v>0.0729016379529831</v>
      </c>
      <c r="G18" s="31" t="s">
        <v>38</v>
      </c>
      <c r="H18" s="18" t="n">
        <v>0</v>
      </c>
      <c r="I18" s="18" t="n">
        <v>3</v>
      </c>
      <c r="J18" s="32" t="n">
        <v>24</v>
      </c>
      <c r="K18" s="27" t="n">
        <v>0</v>
      </c>
      <c r="U18" s="5" t="n">
        <v>6</v>
      </c>
      <c r="V18" s="26" t="n">
        <v>2</v>
      </c>
      <c r="W18" s="26" t="n">
        <v>1</v>
      </c>
      <c r="X18" s="35" t="str">
        <f aca="false">INDEX(LP_3_Var_Name,LP_3_Coef_Col,1)&amp;"-"&amp;INDEX(LP_3_Con_Name,LP_3_Coef_Row,1)</f>
        <v>X02-Con1</v>
      </c>
      <c r="Y18" s="26" t="n">
        <v>5</v>
      </c>
      <c r="Z18" s="35" t="n">
        <f aca="false">INDEX(LP_3_X,LP_3_Coef_Col)</f>
        <v>3</v>
      </c>
      <c r="AA18" s="35" t="n">
        <f aca="false">LP_3_Coef*LP_3_Coef_Var</f>
        <v>15</v>
      </c>
    </row>
    <row r="19" customFormat="false" ht="13" hidden="false" customHeight="false" outlineLevel="0" collapsed="false">
      <c r="D19" s="5" t="n">
        <v>7</v>
      </c>
      <c r="E19" s="5" t="s">
        <v>32</v>
      </c>
      <c r="F19" s="33" t="n">
        <v>0</v>
      </c>
      <c r="G19" s="31" t="s">
        <v>38</v>
      </c>
      <c r="H19" s="18" t="n">
        <v>0</v>
      </c>
      <c r="I19" s="18" t="n">
        <v>3</v>
      </c>
      <c r="J19" s="32" t="n">
        <v>15</v>
      </c>
      <c r="K19" s="27" t="n">
        <v>-1.15946698188782</v>
      </c>
      <c r="U19" s="5" t="n">
        <v>7</v>
      </c>
      <c r="V19" s="26" t="n">
        <v>2</v>
      </c>
      <c r="W19" s="26" t="n">
        <v>2</v>
      </c>
      <c r="X19" s="35" t="str">
        <f aca="false">INDEX(LP_3_Var_Name,LP_3_Coef_Col,1)&amp;"-"&amp;INDEX(LP_3_Con_Name,LP_3_Coef_Row,1)</f>
        <v>X02-Con2</v>
      </c>
      <c r="Y19" s="26" t="n">
        <v>4</v>
      </c>
      <c r="Z19" s="35" t="n">
        <f aca="false">INDEX(LP_3_X,LP_3_Coef_Col)</f>
        <v>3</v>
      </c>
      <c r="AA19" s="35" t="n">
        <f aca="false">LP_3_Coef*LP_3_Coef_Var</f>
        <v>12</v>
      </c>
    </row>
    <row r="20" customFormat="false" ht="13" hidden="false" customHeight="false" outlineLevel="0" collapsed="false">
      <c r="D20" s="5" t="n">
        <v>8</v>
      </c>
      <c r="E20" s="5" t="s">
        <v>33</v>
      </c>
      <c r="F20" s="33" t="n">
        <v>3</v>
      </c>
      <c r="G20" s="31" t="s">
        <v>38</v>
      </c>
      <c r="H20" s="18" t="n">
        <v>0</v>
      </c>
      <c r="I20" s="18" t="n">
        <v>3</v>
      </c>
      <c r="J20" s="32" t="n">
        <v>28</v>
      </c>
      <c r="K20" s="27" t="n">
        <v>16.4982604980469</v>
      </c>
      <c r="U20" s="5" t="n">
        <v>8</v>
      </c>
      <c r="V20" s="26" t="n">
        <v>2</v>
      </c>
      <c r="W20" s="26" t="n">
        <v>3</v>
      </c>
      <c r="X20" s="35" t="str">
        <f aca="false">INDEX(LP_3_Var_Name,LP_3_Coef_Col,1)&amp;"-"&amp;INDEX(LP_3_Con_Name,LP_3_Coef_Row,1)</f>
        <v>X02-Con3</v>
      </c>
      <c r="Y20" s="26" t="n">
        <v>5</v>
      </c>
      <c r="Z20" s="35" t="n">
        <f aca="false">INDEX(LP_3_X,LP_3_Coef_Col)</f>
        <v>3</v>
      </c>
      <c r="AA20" s="35" t="n">
        <f aca="false">LP_3_Coef*LP_3_Coef_Var</f>
        <v>15</v>
      </c>
    </row>
    <row r="21" customFormat="false" ht="13" hidden="false" customHeight="false" outlineLevel="0" collapsed="false">
      <c r="D21" s="5" t="n">
        <v>9</v>
      </c>
      <c r="E21" s="5" t="s">
        <v>34</v>
      </c>
      <c r="F21" s="33" t="n">
        <v>0</v>
      </c>
      <c r="G21" s="31" t="s">
        <v>38</v>
      </c>
      <c r="H21" s="18" t="n">
        <v>0</v>
      </c>
      <c r="I21" s="18" t="n">
        <v>3</v>
      </c>
      <c r="J21" s="32" t="n">
        <v>19</v>
      </c>
      <c r="K21" s="27" t="n">
        <v>-1.55605530738831</v>
      </c>
      <c r="U21" s="5" t="n">
        <v>9</v>
      </c>
      <c r="V21" s="26" t="n">
        <v>2</v>
      </c>
      <c r="W21" s="26" t="n">
        <v>4</v>
      </c>
      <c r="X21" s="35" t="str">
        <f aca="false">INDEX(LP_3_Var_Name,LP_3_Coef_Col,1)&amp;"-"&amp;INDEX(LP_3_Con_Name,LP_3_Coef_Row,1)</f>
        <v>X02-Con4</v>
      </c>
      <c r="Y21" s="26" t="n">
        <v>3</v>
      </c>
      <c r="Z21" s="35" t="n">
        <f aca="false">INDEX(LP_3_X,LP_3_Coef_Col)</f>
        <v>3</v>
      </c>
      <c r="AA21" s="35" t="n">
        <f aca="false">LP_3_Coef*LP_3_Coef_Var</f>
        <v>9</v>
      </c>
    </row>
    <row r="22" customFormat="false" ht="14" hidden="false" customHeight="false" outlineLevel="0" collapsed="false">
      <c r="D22" s="5" t="n">
        <v>10</v>
      </c>
      <c r="E22" s="5" t="s">
        <v>35</v>
      </c>
      <c r="F22" s="34" t="n">
        <v>1.39667317321565</v>
      </c>
      <c r="G22" s="31" t="s">
        <v>38</v>
      </c>
      <c r="H22" s="18" t="n">
        <v>0</v>
      </c>
      <c r="I22" s="18" t="n">
        <v>3</v>
      </c>
      <c r="J22" s="32" t="n">
        <v>10</v>
      </c>
      <c r="K22" s="28" t="n">
        <v>0</v>
      </c>
      <c r="U22" s="5" t="n">
        <v>10</v>
      </c>
      <c r="V22" s="26" t="n">
        <v>2</v>
      </c>
      <c r="W22" s="26" t="n">
        <v>5</v>
      </c>
      <c r="X22" s="35" t="str">
        <f aca="false">INDEX(LP_3_Var_Name,LP_3_Coef_Col,1)&amp;"-"&amp;INDEX(LP_3_Con_Name,LP_3_Coef_Row,1)</f>
        <v>X02-Con5</v>
      </c>
      <c r="Y22" s="26" t="n">
        <v>4</v>
      </c>
      <c r="Z22" s="35" t="n">
        <f aca="false">INDEX(LP_3_X,LP_3_Coef_Col)</f>
        <v>3</v>
      </c>
      <c r="AA22" s="35" t="n">
        <f aca="false">LP_3_Coef*LP_3_Coef_Var</f>
        <v>12</v>
      </c>
    </row>
    <row r="23" customFormat="false" ht="14" hidden="false" customHeight="false" outlineLevel="0" collapsed="false">
      <c r="U23" s="5" t="n">
        <v>11</v>
      </c>
      <c r="V23" s="26" t="n">
        <v>3</v>
      </c>
      <c r="W23" s="26" t="n">
        <v>1</v>
      </c>
      <c r="X23" s="35" t="str">
        <f aca="false">INDEX(LP_3_Var_Name,LP_3_Coef_Col,1)&amp;"-"&amp;INDEX(LP_3_Con_Name,LP_3_Coef_Row,1)</f>
        <v>X03-Con1</v>
      </c>
      <c r="Y23" s="26" t="n">
        <v>8</v>
      </c>
      <c r="Z23" s="35" t="n">
        <f aca="false">INDEX(LP_3_X,LP_3_Coef_Col)</f>
        <v>0.90834252736994</v>
      </c>
      <c r="AA23" s="35" t="n">
        <f aca="false">LP_3_Coef*LP_3_Coef_Var</f>
        <v>7.26674021895952</v>
      </c>
    </row>
    <row r="24" customFormat="false" ht="13" hidden="false" customHeight="false" outlineLevel="0" collapsed="false">
      <c r="U24" s="5" t="n">
        <v>12</v>
      </c>
      <c r="V24" s="26" t="n">
        <v>3</v>
      </c>
      <c r="W24" s="26" t="n">
        <v>2</v>
      </c>
      <c r="X24" s="35" t="str">
        <f aca="false">INDEX(LP_3_Var_Name,LP_3_Coef_Col,1)&amp;"-"&amp;INDEX(LP_3_Con_Name,LP_3_Coef_Row,1)</f>
        <v>X03-Con2</v>
      </c>
      <c r="Y24" s="26" t="n">
        <v>9</v>
      </c>
      <c r="Z24" s="35" t="n">
        <f aca="false">INDEX(LP_3_X,LP_3_Coef_Col)</f>
        <v>0.90834252736994</v>
      </c>
      <c r="AA24" s="35" t="n">
        <f aca="false">LP_3_Coef*LP_3_Coef_Var</f>
        <v>8.17508274632946</v>
      </c>
    </row>
    <row r="25" customFormat="false" ht="13" hidden="false" customHeight="false" outlineLevel="0" collapsed="false">
      <c r="U25" s="5" t="n">
        <v>13</v>
      </c>
      <c r="V25" s="26" t="n">
        <v>3</v>
      </c>
      <c r="W25" s="26" t="n">
        <v>3</v>
      </c>
      <c r="X25" s="35" t="str">
        <f aca="false">INDEX(LP_3_Var_Name,LP_3_Coef_Col,1)&amp;"-"&amp;INDEX(LP_3_Con_Name,LP_3_Coef_Row,1)</f>
        <v>X03-Con3</v>
      </c>
      <c r="Y25" s="26" t="n">
        <v>3</v>
      </c>
      <c r="Z25" s="35" t="n">
        <f aca="false">INDEX(LP_3_X,LP_3_Coef_Col)</f>
        <v>0.90834252736994</v>
      </c>
      <c r="AA25" s="35" t="n">
        <f aca="false">LP_3_Coef*LP_3_Coef_Var</f>
        <v>2.72502758210982</v>
      </c>
    </row>
    <row r="26" customFormat="false" ht="13" hidden="false" customHeight="false" outlineLevel="0" collapsed="false">
      <c r="U26" s="5" t="n">
        <v>14</v>
      </c>
      <c r="V26" s="26" t="n">
        <v>3</v>
      </c>
      <c r="W26" s="26" t="n">
        <v>4</v>
      </c>
      <c r="X26" s="35" t="str">
        <f aca="false">INDEX(LP_3_Var_Name,LP_3_Coef_Col,1)&amp;"-"&amp;INDEX(LP_3_Con_Name,LP_3_Coef_Row,1)</f>
        <v>X03-Con4</v>
      </c>
      <c r="Y26" s="26" t="n">
        <v>3</v>
      </c>
      <c r="Z26" s="35" t="n">
        <f aca="false">INDEX(LP_3_X,LP_3_Coef_Col)</f>
        <v>0.90834252736994</v>
      </c>
      <c r="AA26" s="35" t="n">
        <f aca="false">LP_3_Coef*LP_3_Coef_Var</f>
        <v>2.72502758210982</v>
      </c>
    </row>
    <row r="27" customFormat="false" ht="13" hidden="false" customHeight="false" outlineLevel="0" collapsed="false">
      <c r="U27" s="5" t="n">
        <v>15</v>
      </c>
      <c r="V27" s="26" t="n">
        <v>3</v>
      </c>
      <c r="W27" s="26" t="n">
        <v>5</v>
      </c>
      <c r="X27" s="35" t="str">
        <f aca="false">INDEX(LP_3_Var_Name,LP_3_Coef_Col,1)&amp;"-"&amp;INDEX(LP_3_Con_Name,LP_3_Coef_Row,1)</f>
        <v>X03-Con5</v>
      </c>
      <c r="Y27" s="26" t="n">
        <v>10</v>
      </c>
      <c r="Z27" s="35" t="n">
        <f aca="false">INDEX(LP_3_X,LP_3_Coef_Col)</f>
        <v>0.90834252736994</v>
      </c>
      <c r="AA27" s="35" t="n">
        <f aca="false">LP_3_Coef*LP_3_Coef_Var</f>
        <v>9.08342527369939</v>
      </c>
    </row>
    <row r="28" customFormat="false" ht="13" hidden="false" customHeight="false" outlineLevel="0" collapsed="false">
      <c r="U28" s="5" t="n">
        <v>16</v>
      </c>
      <c r="V28" s="26" t="n">
        <v>4</v>
      </c>
      <c r="W28" s="26" t="n">
        <v>1</v>
      </c>
      <c r="X28" s="35" t="str">
        <f aca="false">INDEX(LP_3_Var_Name,LP_3_Coef_Col,1)&amp;"-"&amp;INDEX(LP_3_Con_Name,LP_3_Coef_Row,1)</f>
        <v>X04-Con1</v>
      </c>
      <c r="Y28" s="26" t="n">
        <v>13</v>
      </c>
      <c r="Z28" s="35" t="n">
        <f aca="false">INDEX(LP_3_X,LP_3_Coef_Col)</f>
        <v>0</v>
      </c>
      <c r="AA28" s="35" t="n">
        <f aca="false">LP_3_Coef*LP_3_Coef_Var</f>
        <v>0</v>
      </c>
    </row>
    <row r="29" customFormat="false" ht="13" hidden="false" customHeight="false" outlineLevel="0" collapsed="false">
      <c r="U29" s="5" t="n">
        <v>17</v>
      </c>
      <c r="V29" s="26" t="n">
        <v>4</v>
      </c>
      <c r="W29" s="26" t="n">
        <v>2</v>
      </c>
      <c r="X29" s="35" t="str">
        <f aca="false">INDEX(LP_3_Var_Name,LP_3_Coef_Col,1)&amp;"-"&amp;INDEX(LP_3_Con_Name,LP_3_Coef_Row,1)</f>
        <v>X04-Con2</v>
      </c>
      <c r="Y29" s="26" t="n">
        <v>5</v>
      </c>
      <c r="Z29" s="35" t="n">
        <f aca="false">INDEX(LP_3_X,LP_3_Coef_Col)</f>
        <v>0</v>
      </c>
      <c r="AA29" s="35" t="n">
        <f aca="false">LP_3_Coef*LP_3_Coef_Var</f>
        <v>0</v>
      </c>
    </row>
    <row r="30" customFormat="false" ht="13" hidden="false" customHeight="false" outlineLevel="0" collapsed="false">
      <c r="U30" s="5" t="n">
        <v>18</v>
      </c>
      <c r="V30" s="26" t="n">
        <v>4</v>
      </c>
      <c r="W30" s="26" t="n">
        <v>3</v>
      </c>
      <c r="X30" s="35" t="str">
        <f aca="false">INDEX(LP_3_Var_Name,LP_3_Coef_Col,1)&amp;"-"&amp;INDEX(LP_3_Con_Name,LP_3_Coef_Row,1)</f>
        <v>X04-Con3</v>
      </c>
      <c r="Y30" s="26" t="n">
        <v>23</v>
      </c>
      <c r="Z30" s="35" t="n">
        <f aca="false">INDEX(LP_3_X,LP_3_Coef_Col)</f>
        <v>0</v>
      </c>
      <c r="AA30" s="35" t="n">
        <f aca="false">LP_3_Coef*LP_3_Coef_Var</f>
        <v>0</v>
      </c>
    </row>
    <row r="31" customFormat="false" ht="13" hidden="false" customHeight="false" outlineLevel="0" collapsed="false">
      <c r="U31" s="5" t="n">
        <v>19</v>
      </c>
      <c r="V31" s="26" t="n">
        <v>4</v>
      </c>
      <c r="W31" s="26" t="n">
        <v>4</v>
      </c>
      <c r="X31" s="35" t="str">
        <f aca="false">INDEX(LP_3_Var_Name,LP_3_Coef_Col,1)&amp;"-"&amp;INDEX(LP_3_Con_Name,LP_3_Coef_Row,1)</f>
        <v>X04-Con4</v>
      </c>
      <c r="Y31" s="26" t="n">
        <v>22</v>
      </c>
      <c r="Z31" s="35" t="n">
        <f aca="false">INDEX(LP_3_X,LP_3_Coef_Col)</f>
        <v>0</v>
      </c>
      <c r="AA31" s="35" t="n">
        <f aca="false">LP_3_Coef*LP_3_Coef_Var</f>
        <v>0</v>
      </c>
    </row>
    <row r="32" customFormat="false" ht="13" hidden="false" customHeight="false" outlineLevel="0" collapsed="false">
      <c r="U32" s="5" t="n">
        <v>20</v>
      </c>
      <c r="V32" s="26" t="n">
        <v>4</v>
      </c>
      <c r="W32" s="26" t="n">
        <v>5</v>
      </c>
      <c r="X32" s="35" t="str">
        <f aca="false">INDEX(LP_3_Var_Name,LP_3_Coef_Col,1)&amp;"-"&amp;INDEX(LP_3_Con_Name,LP_3_Coef_Row,1)</f>
        <v>X04-Con5</v>
      </c>
      <c r="Y32" s="26" t="n">
        <v>1</v>
      </c>
      <c r="Z32" s="35" t="n">
        <f aca="false">INDEX(LP_3_X,LP_3_Coef_Col)</f>
        <v>0</v>
      </c>
      <c r="AA32" s="35" t="n">
        <f aca="false">LP_3_Coef*LP_3_Coef_Var</f>
        <v>0</v>
      </c>
    </row>
    <row r="33" customFormat="false" ht="13" hidden="false" customHeight="false" outlineLevel="0" collapsed="false">
      <c r="U33" s="5" t="n">
        <v>21</v>
      </c>
      <c r="V33" s="26" t="n">
        <v>5</v>
      </c>
      <c r="W33" s="26" t="n">
        <v>1</v>
      </c>
      <c r="X33" s="35" t="str">
        <f aca="false">INDEX(LP_3_Var_Name,LP_3_Coef_Col,1)&amp;"-"&amp;INDEX(LP_3_Con_Name,LP_3_Coef_Row,1)</f>
        <v>X05-Con1</v>
      </c>
      <c r="Y33" s="26" t="n">
        <v>17</v>
      </c>
      <c r="Z33" s="35" t="n">
        <f aca="false">INDEX(LP_3_X,LP_3_Coef_Col)</f>
        <v>0.28676907408979</v>
      </c>
      <c r="AA33" s="35" t="n">
        <f aca="false">LP_3_Coef*LP_3_Coef_Var</f>
        <v>4.87507425952644</v>
      </c>
    </row>
    <row r="34" customFormat="false" ht="13" hidden="false" customHeight="false" outlineLevel="0" collapsed="false">
      <c r="U34" s="5" t="n">
        <v>22</v>
      </c>
      <c r="V34" s="26" t="n">
        <v>5</v>
      </c>
      <c r="W34" s="26" t="n">
        <v>2</v>
      </c>
      <c r="X34" s="35" t="str">
        <f aca="false">INDEX(LP_3_Var_Name,LP_3_Coef_Col,1)&amp;"-"&amp;INDEX(LP_3_Con_Name,LP_3_Coef_Row,1)</f>
        <v>X05-Con2</v>
      </c>
      <c r="Y34" s="26" t="n">
        <v>2</v>
      </c>
      <c r="Z34" s="35" t="n">
        <f aca="false">INDEX(LP_3_X,LP_3_Coef_Col)</f>
        <v>0.28676907408979</v>
      </c>
      <c r="AA34" s="35" t="n">
        <f aca="false">LP_3_Coef*LP_3_Coef_Var</f>
        <v>0.573538148179581</v>
      </c>
    </row>
    <row r="35" customFormat="false" ht="13" hidden="false" customHeight="false" outlineLevel="0" collapsed="false">
      <c r="U35" s="5" t="n">
        <v>23</v>
      </c>
      <c r="V35" s="26" t="n">
        <v>5</v>
      </c>
      <c r="W35" s="26" t="n">
        <v>3</v>
      </c>
      <c r="X35" s="35" t="str">
        <f aca="false">INDEX(LP_3_Var_Name,LP_3_Coef_Col,1)&amp;"-"&amp;INDEX(LP_3_Con_Name,LP_3_Coef_Row,1)</f>
        <v>X05-Con3</v>
      </c>
      <c r="Y35" s="26" t="n">
        <v>12</v>
      </c>
      <c r="Z35" s="35" t="n">
        <f aca="false">INDEX(LP_3_X,LP_3_Coef_Col)</f>
        <v>0.28676907408979</v>
      </c>
      <c r="AA35" s="35" t="n">
        <f aca="false">LP_3_Coef*LP_3_Coef_Var</f>
        <v>3.44122888907748</v>
      </c>
    </row>
    <row r="36" customFormat="false" ht="13" hidden="false" customHeight="false" outlineLevel="0" collapsed="false">
      <c r="U36" s="5" t="n">
        <v>24</v>
      </c>
      <c r="V36" s="26" t="n">
        <v>5</v>
      </c>
      <c r="W36" s="26" t="n">
        <v>4</v>
      </c>
      <c r="X36" s="35" t="str">
        <f aca="false">INDEX(LP_3_Var_Name,LP_3_Coef_Col,1)&amp;"-"&amp;INDEX(LP_3_Con_Name,LP_3_Coef_Row,1)</f>
        <v>X05-Con4</v>
      </c>
      <c r="Y36" s="26" t="n">
        <v>0</v>
      </c>
      <c r="Z36" s="35" t="n">
        <f aca="false">INDEX(LP_3_X,LP_3_Coef_Col)</f>
        <v>0.28676907408979</v>
      </c>
      <c r="AA36" s="35" t="n">
        <f aca="false">LP_3_Coef*LP_3_Coef_Var</f>
        <v>0</v>
      </c>
    </row>
    <row r="37" customFormat="false" ht="13" hidden="false" customHeight="false" outlineLevel="0" collapsed="false">
      <c r="U37" s="5" t="n">
        <v>25</v>
      </c>
      <c r="V37" s="26" t="n">
        <v>5</v>
      </c>
      <c r="W37" s="26" t="n">
        <v>5</v>
      </c>
      <c r="X37" s="35" t="str">
        <f aca="false">INDEX(LP_3_Var_Name,LP_3_Coef_Col,1)&amp;"-"&amp;INDEX(LP_3_Con_Name,LP_3_Coef_Row,1)</f>
        <v>X05-Con5</v>
      </c>
      <c r="Y37" s="26" t="n">
        <v>3</v>
      </c>
      <c r="Z37" s="35" t="n">
        <f aca="false">INDEX(LP_3_X,LP_3_Coef_Col)</f>
        <v>0.28676907408979</v>
      </c>
      <c r="AA37" s="35" t="n">
        <f aca="false">LP_3_Coef*LP_3_Coef_Var</f>
        <v>0.860307222269371</v>
      </c>
    </row>
    <row r="38" customFormat="false" ht="13" hidden="false" customHeight="false" outlineLevel="0" collapsed="false">
      <c r="U38" s="5" t="n">
        <v>26</v>
      </c>
      <c r="V38" s="26" t="n">
        <v>6</v>
      </c>
      <c r="W38" s="26" t="n">
        <v>1</v>
      </c>
      <c r="X38" s="35" t="str">
        <f aca="false">INDEX(LP_3_Var_Name,LP_3_Coef_Col,1)&amp;"-"&amp;INDEX(LP_3_Con_Name,LP_3_Coef_Row,1)</f>
        <v>X06-Con1</v>
      </c>
      <c r="Y38" s="26" t="n">
        <v>12</v>
      </c>
      <c r="Z38" s="35" t="n">
        <f aca="false">INDEX(LP_3_X,LP_3_Coef_Col)</f>
        <v>0.0729016379529831</v>
      </c>
      <c r="AA38" s="35" t="n">
        <f aca="false">LP_3_Coef*LP_3_Coef_Var</f>
        <v>0.874819655435798</v>
      </c>
    </row>
    <row r="39" customFormat="false" ht="13" hidden="false" customHeight="false" outlineLevel="0" collapsed="false">
      <c r="U39" s="5" t="n">
        <v>27</v>
      </c>
      <c r="V39" s="26" t="n">
        <v>6</v>
      </c>
      <c r="W39" s="26" t="n">
        <v>2</v>
      </c>
      <c r="X39" s="35" t="str">
        <f aca="false">INDEX(LP_3_Var_Name,LP_3_Coef_Col,1)&amp;"-"&amp;INDEX(LP_3_Con_Name,LP_3_Coef_Row,1)</f>
        <v>X06-Con2</v>
      </c>
      <c r="Y39" s="26" t="n">
        <v>20</v>
      </c>
      <c r="Z39" s="35" t="n">
        <f aca="false">INDEX(LP_3_X,LP_3_Coef_Col)</f>
        <v>0.0729016379529831</v>
      </c>
      <c r="AA39" s="35" t="n">
        <f aca="false">LP_3_Coef*LP_3_Coef_Var</f>
        <v>1.45803275905966</v>
      </c>
    </row>
    <row r="40" customFormat="false" ht="13" hidden="false" customHeight="false" outlineLevel="0" collapsed="false">
      <c r="U40" s="5" t="n">
        <v>28</v>
      </c>
      <c r="V40" s="26" t="n">
        <v>6</v>
      </c>
      <c r="W40" s="26" t="n">
        <v>3</v>
      </c>
      <c r="X40" s="35" t="str">
        <f aca="false">INDEX(LP_3_Var_Name,LP_3_Coef_Col,1)&amp;"-"&amp;INDEX(LP_3_Con_Name,LP_3_Coef_Row,1)</f>
        <v>X06-Con3</v>
      </c>
      <c r="Y40" s="26" t="n">
        <v>8</v>
      </c>
      <c r="Z40" s="35" t="n">
        <f aca="false">INDEX(LP_3_X,LP_3_Coef_Col)</f>
        <v>0.0729016379529831</v>
      </c>
      <c r="AA40" s="35" t="n">
        <f aca="false">LP_3_Coef*LP_3_Coef_Var</f>
        <v>0.583213103623865</v>
      </c>
    </row>
    <row r="41" customFormat="false" ht="13" hidden="false" customHeight="false" outlineLevel="0" collapsed="false">
      <c r="U41" s="5" t="n">
        <v>29</v>
      </c>
      <c r="V41" s="26" t="n">
        <v>6</v>
      </c>
      <c r="W41" s="26" t="n">
        <v>4</v>
      </c>
      <c r="X41" s="35" t="str">
        <f aca="false">INDEX(LP_3_Var_Name,LP_3_Coef_Col,1)&amp;"-"&amp;INDEX(LP_3_Con_Name,LP_3_Coef_Row,1)</f>
        <v>X06-Con4</v>
      </c>
      <c r="Y41" s="26" t="n">
        <v>4</v>
      </c>
      <c r="Z41" s="35" t="n">
        <f aca="false">INDEX(LP_3_X,LP_3_Coef_Col)</f>
        <v>0.0729016379529831</v>
      </c>
      <c r="AA41" s="35" t="n">
        <f aca="false">LP_3_Coef*LP_3_Coef_Var</f>
        <v>0.291606551811933</v>
      </c>
    </row>
    <row r="42" customFormat="false" ht="13" hidden="false" customHeight="false" outlineLevel="0" collapsed="false">
      <c r="U42" s="5" t="n">
        <v>30</v>
      </c>
      <c r="V42" s="26" t="n">
        <v>6</v>
      </c>
      <c r="W42" s="26" t="n">
        <v>5</v>
      </c>
      <c r="X42" s="35" t="str">
        <f aca="false">INDEX(LP_3_Var_Name,LP_3_Coef_Col,1)&amp;"-"&amp;INDEX(LP_3_Con_Name,LP_3_Coef_Row,1)</f>
        <v>X06-Con5</v>
      </c>
      <c r="Y42" s="26" t="n">
        <v>1</v>
      </c>
      <c r="Z42" s="35" t="n">
        <f aca="false">INDEX(LP_3_X,LP_3_Coef_Col)</f>
        <v>0.0729016379529831</v>
      </c>
      <c r="AA42" s="35" t="n">
        <f aca="false">LP_3_Coef*LP_3_Coef_Var</f>
        <v>0.0729016379529831</v>
      </c>
    </row>
    <row r="43" customFormat="false" ht="13" hidden="false" customHeight="false" outlineLevel="0" collapsed="false">
      <c r="U43" s="5" t="n">
        <v>31</v>
      </c>
      <c r="V43" s="26" t="n">
        <v>7</v>
      </c>
      <c r="W43" s="26" t="n">
        <v>1</v>
      </c>
      <c r="X43" s="35" t="str">
        <f aca="false">INDEX(LP_3_Var_Name,LP_3_Coef_Col,1)&amp;"-"&amp;INDEX(LP_3_Con_Name,LP_3_Coef_Row,1)</f>
        <v>X07-Con1</v>
      </c>
      <c r="Y43" s="26" t="n">
        <v>9</v>
      </c>
      <c r="Z43" s="35" t="n">
        <f aca="false">INDEX(LP_3_X,LP_3_Coef_Col)</f>
        <v>0</v>
      </c>
      <c r="AA43" s="35" t="n">
        <f aca="false">LP_3_Coef*LP_3_Coef_Var</f>
        <v>0</v>
      </c>
    </row>
    <row r="44" customFormat="false" ht="13" hidden="false" customHeight="false" outlineLevel="0" collapsed="false">
      <c r="U44" s="5" t="n">
        <v>32</v>
      </c>
      <c r="V44" s="26" t="n">
        <v>7</v>
      </c>
      <c r="W44" s="26" t="n">
        <v>2</v>
      </c>
      <c r="X44" s="35" t="str">
        <f aca="false">INDEX(LP_3_Var_Name,LP_3_Coef_Col,1)&amp;"-"&amp;INDEX(LP_3_Con_Name,LP_3_Coef_Row,1)</f>
        <v>X07-Con2</v>
      </c>
      <c r="Y44" s="26" t="n">
        <v>12</v>
      </c>
      <c r="Z44" s="35" t="n">
        <f aca="false">INDEX(LP_3_X,LP_3_Coef_Col)</f>
        <v>0</v>
      </c>
      <c r="AA44" s="35" t="n">
        <f aca="false">LP_3_Coef*LP_3_Coef_Var</f>
        <v>0</v>
      </c>
    </row>
    <row r="45" customFormat="false" ht="13" hidden="false" customHeight="false" outlineLevel="0" collapsed="false">
      <c r="U45" s="5" t="n">
        <v>33</v>
      </c>
      <c r="V45" s="26" t="n">
        <v>7</v>
      </c>
      <c r="W45" s="26" t="n">
        <v>3</v>
      </c>
      <c r="X45" s="35" t="str">
        <f aca="false">INDEX(LP_3_Var_Name,LP_3_Coef_Col,1)&amp;"-"&amp;INDEX(LP_3_Con_Name,LP_3_Coef_Row,1)</f>
        <v>X07-Con3</v>
      </c>
      <c r="Y45" s="26" t="n">
        <v>7</v>
      </c>
      <c r="Z45" s="35" t="n">
        <f aca="false">INDEX(LP_3_X,LP_3_Coef_Col)</f>
        <v>0</v>
      </c>
      <c r="AA45" s="35" t="n">
        <f aca="false">LP_3_Coef*LP_3_Coef_Var</f>
        <v>0</v>
      </c>
    </row>
    <row r="46" customFormat="false" ht="13" hidden="false" customHeight="false" outlineLevel="0" collapsed="false">
      <c r="U46" s="5" t="n">
        <v>34</v>
      </c>
      <c r="V46" s="26" t="n">
        <v>7</v>
      </c>
      <c r="W46" s="26" t="n">
        <v>4</v>
      </c>
      <c r="X46" s="35" t="str">
        <f aca="false">INDEX(LP_3_Var_Name,LP_3_Coef_Col,1)&amp;"-"&amp;INDEX(LP_3_Con_Name,LP_3_Coef_Row,1)</f>
        <v>X07-Con4</v>
      </c>
      <c r="Y46" s="26" t="n">
        <v>0</v>
      </c>
      <c r="Z46" s="35" t="n">
        <f aca="false">INDEX(LP_3_X,LP_3_Coef_Col)</f>
        <v>0</v>
      </c>
      <c r="AA46" s="35" t="n">
        <f aca="false">LP_3_Coef*LP_3_Coef_Var</f>
        <v>0</v>
      </c>
    </row>
    <row r="47" customFormat="false" ht="13" hidden="false" customHeight="false" outlineLevel="0" collapsed="false">
      <c r="U47" s="5" t="n">
        <v>35</v>
      </c>
      <c r="V47" s="26" t="n">
        <v>7</v>
      </c>
      <c r="W47" s="26" t="n">
        <v>5</v>
      </c>
      <c r="X47" s="35" t="str">
        <f aca="false">INDEX(LP_3_Var_Name,LP_3_Coef_Col,1)&amp;"-"&amp;INDEX(LP_3_Con_Name,LP_3_Coef_Row,1)</f>
        <v>X07-Con5</v>
      </c>
      <c r="Y47" s="26" t="n">
        <v>3</v>
      </c>
      <c r="Z47" s="35" t="n">
        <f aca="false">INDEX(LP_3_X,LP_3_Coef_Col)</f>
        <v>0</v>
      </c>
      <c r="AA47" s="35" t="n">
        <f aca="false">LP_3_Coef*LP_3_Coef_Var</f>
        <v>0</v>
      </c>
    </row>
    <row r="48" customFormat="false" ht="13" hidden="false" customHeight="false" outlineLevel="0" collapsed="false">
      <c r="U48" s="5" t="n">
        <v>36</v>
      </c>
      <c r="V48" s="26" t="n">
        <v>8</v>
      </c>
      <c r="W48" s="26" t="n">
        <v>1</v>
      </c>
      <c r="X48" s="35" t="str">
        <f aca="false">INDEX(LP_3_Var_Name,LP_3_Coef_Col,1)&amp;"-"&amp;INDEX(LP_3_Con_Name,LP_3_Coef_Row,1)</f>
        <v>X08-Con1</v>
      </c>
      <c r="Y48" s="26" t="n">
        <v>5</v>
      </c>
      <c r="Z48" s="35" t="n">
        <f aca="false">INDEX(LP_3_X,LP_3_Coef_Col)</f>
        <v>3</v>
      </c>
      <c r="AA48" s="35" t="n">
        <f aca="false">LP_3_Coef*LP_3_Coef_Var</f>
        <v>15</v>
      </c>
    </row>
    <row r="49" customFormat="false" ht="13" hidden="false" customHeight="false" outlineLevel="0" collapsed="false">
      <c r="U49" s="5" t="n">
        <v>37</v>
      </c>
      <c r="V49" s="26" t="n">
        <v>8</v>
      </c>
      <c r="W49" s="26" t="n">
        <v>2</v>
      </c>
      <c r="X49" s="35" t="str">
        <f aca="false">INDEX(LP_3_Var_Name,LP_3_Coef_Col,1)&amp;"-"&amp;INDEX(LP_3_Con_Name,LP_3_Coef_Row,1)</f>
        <v>X08-Con2</v>
      </c>
      <c r="Y49" s="26" t="n">
        <v>8</v>
      </c>
      <c r="Z49" s="35" t="n">
        <f aca="false">INDEX(LP_3_X,LP_3_Coef_Col)</f>
        <v>3</v>
      </c>
      <c r="AA49" s="35" t="n">
        <f aca="false">LP_3_Coef*LP_3_Coef_Var</f>
        <v>24</v>
      </c>
    </row>
    <row r="50" customFormat="false" ht="13" hidden="false" customHeight="false" outlineLevel="0" collapsed="false">
      <c r="U50" s="5" t="n">
        <v>38</v>
      </c>
      <c r="V50" s="26" t="n">
        <v>8</v>
      </c>
      <c r="W50" s="26" t="n">
        <v>3</v>
      </c>
      <c r="X50" s="35" t="str">
        <f aca="false">INDEX(LP_3_Var_Name,LP_3_Coef_Col,1)&amp;"-"&amp;INDEX(LP_3_Con_Name,LP_3_Coef_Row,1)</f>
        <v>X08-Con3</v>
      </c>
      <c r="Y50" s="26" t="n">
        <v>0</v>
      </c>
      <c r="Z50" s="35" t="n">
        <f aca="false">INDEX(LP_3_X,LP_3_Coef_Col)</f>
        <v>3</v>
      </c>
      <c r="AA50" s="35" t="n">
        <f aca="false">LP_3_Coef*LP_3_Coef_Var</f>
        <v>0</v>
      </c>
    </row>
    <row r="51" customFormat="false" ht="13" hidden="false" customHeight="false" outlineLevel="0" collapsed="false">
      <c r="U51" s="5" t="n">
        <v>39</v>
      </c>
      <c r="V51" s="26" t="n">
        <v>8</v>
      </c>
      <c r="W51" s="26" t="n">
        <v>4</v>
      </c>
      <c r="X51" s="35" t="str">
        <f aca="false">INDEX(LP_3_Var_Name,LP_3_Coef_Col,1)&amp;"-"&amp;INDEX(LP_3_Con_Name,LP_3_Coef_Row,1)</f>
        <v>X08-Con4</v>
      </c>
      <c r="Y51" s="26" t="n">
        <v>6</v>
      </c>
      <c r="Z51" s="35" t="n">
        <f aca="false">INDEX(LP_3_X,LP_3_Coef_Col)</f>
        <v>3</v>
      </c>
      <c r="AA51" s="35" t="n">
        <f aca="false">LP_3_Coef*LP_3_Coef_Var</f>
        <v>18</v>
      </c>
    </row>
    <row r="52" customFormat="false" ht="13" hidden="false" customHeight="false" outlineLevel="0" collapsed="false">
      <c r="U52" s="5" t="n">
        <v>40</v>
      </c>
      <c r="V52" s="26" t="n">
        <v>8</v>
      </c>
      <c r="W52" s="26" t="n">
        <v>5</v>
      </c>
      <c r="X52" s="35" t="str">
        <f aca="false">INDEX(LP_3_Var_Name,LP_3_Coef_Col,1)&amp;"-"&amp;INDEX(LP_3_Con_Name,LP_3_Coef_Row,1)</f>
        <v>X08-Con5</v>
      </c>
      <c r="Y52" s="26" t="n">
        <v>0</v>
      </c>
      <c r="Z52" s="35" t="n">
        <f aca="false">INDEX(LP_3_X,LP_3_Coef_Col)</f>
        <v>3</v>
      </c>
      <c r="AA52" s="35" t="n">
        <f aca="false">LP_3_Coef*LP_3_Coef_Var</f>
        <v>0</v>
      </c>
    </row>
    <row r="53" customFormat="false" ht="13" hidden="false" customHeight="false" outlineLevel="0" collapsed="false">
      <c r="U53" s="5" t="n">
        <v>41</v>
      </c>
      <c r="V53" s="26" t="n">
        <v>9</v>
      </c>
      <c r="W53" s="26" t="n">
        <v>1</v>
      </c>
      <c r="X53" s="35" t="str">
        <f aca="false">INDEX(LP_3_Var_Name,LP_3_Coef_Col,1)&amp;"-"&amp;INDEX(LP_3_Con_Name,LP_3_Coef_Row,1)</f>
        <v>X09-Con1</v>
      </c>
      <c r="Y53" s="26" t="n">
        <v>5</v>
      </c>
      <c r="Z53" s="35" t="n">
        <f aca="false">INDEX(LP_3_X,LP_3_Coef_Col)</f>
        <v>0</v>
      </c>
      <c r="AA53" s="35" t="n">
        <f aca="false">LP_3_Coef*LP_3_Coef_Var</f>
        <v>0</v>
      </c>
    </row>
    <row r="54" customFormat="false" ht="13" hidden="false" customHeight="false" outlineLevel="0" collapsed="false">
      <c r="U54" s="5" t="n">
        <v>42</v>
      </c>
      <c r="V54" s="26" t="n">
        <v>9</v>
      </c>
      <c r="W54" s="26" t="n">
        <v>2</v>
      </c>
      <c r="X54" s="35" t="str">
        <f aca="false">INDEX(LP_3_Var_Name,LP_3_Coef_Col,1)&amp;"-"&amp;INDEX(LP_3_Con_Name,LP_3_Coef_Row,1)</f>
        <v>X09-Con2</v>
      </c>
      <c r="Y54" s="26" t="n">
        <v>18</v>
      </c>
      <c r="Z54" s="35" t="n">
        <f aca="false">INDEX(LP_3_X,LP_3_Coef_Col)</f>
        <v>0</v>
      </c>
      <c r="AA54" s="35" t="n">
        <f aca="false">LP_3_Coef*LP_3_Coef_Var</f>
        <v>0</v>
      </c>
    </row>
    <row r="55" customFormat="false" ht="13" hidden="false" customHeight="false" outlineLevel="0" collapsed="false">
      <c r="U55" s="5" t="n">
        <v>43</v>
      </c>
      <c r="V55" s="26" t="n">
        <v>9</v>
      </c>
      <c r="W55" s="26" t="n">
        <v>3</v>
      </c>
      <c r="X55" s="35" t="str">
        <f aca="false">INDEX(LP_3_Var_Name,LP_3_Coef_Col,1)&amp;"-"&amp;INDEX(LP_3_Con_Name,LP_3_Coef_Row,1)</f>
        <v>X09-Con3</v>
      </c>
      <c r="Y55" s="26" t="n">
        <v>1</v>
      </c>
      <c r="Z55" s="35" t="n">
        <f aca="false">INDEX(LP_3_X,LP_3_Coef_Col)</f>
        <v>0</v>
      </c>
      <c r="AA55" s="35" t="n">
        <f aca="false">LP_3_Coef*LP_3_Coef_Var</f>
        <v>0</v>
      </c>
    </row>
    <row r="56" customFormat="false" ht="13" hidden="false" customHeight="false" outlineLevel="0" collapsed="false">
      <c r="U56" s="5" t="n">
        <v>44</v>
      </c>
      <c r="V56" s="26" t="n">
        <v>9</v>
      </c>
      <c r="W56" s="26" t="n">
        <v>4</v>
      </c>
      <c r="X56" s="35" t="str">
        <f aca="false">INDEX(LP_3_Var_Name,LP_3_Coef_Col,1)&amp;"-"&amp;INDEX(LP_3_Con_Name,LP_3_Coef_Row,1)</f>
        <v>X09-Con4</v>
      </c>
      <c r="Y56" s="26" t="n">
        <v>15</v>
      </c>
      <c r="Z56" s="35" t="n">
        <f aca="false">INDEX(LP_3_X,LP_3_Coef_Col)</f>
        <v>0</v>
      </c>
      <c r="AA56" s="35" t="n">
        <f aca="false">LP_3_Coef*LP_3_Coef_Var</f>
        <v>0</v>
      </c>
    </row>
    <row r="57" customFormat="false" ht="13" hidden="false" customHeight="false" outlineLevel="0" collapsed="false">
      <c r="U57" s="5" t="n">
        <v>45</v>
      </c>
      <c r="V57" s="26" t="n">
        <v>9</v>
      </c>
      <c r="W57" s="26" t="n">
        <v>5</v>
      </c>
      <c r="X57" s="35" t="str">
        <f aca="false">INDEX(LP_3_Var_Name,LP_3_Coef_Col,1)&amp;"-"&amp;INDEX(LP_3_Con_Name,LP_3_Coef_Row,1)</f>
        <v>X09-Con5</v>
      </c>
      <c r="Y57" s="26" t="n">
        <v>4</v>
      </c>
      <c r="Z57" s="35" t="n">
        <f aca="false">INDEX(LP_3_X,LP_3_Coef_Col)</f>
        <v>0</v>
      </c>
      <c r="AA57" s="35" t="n">
        <f aca="false">LP_3_Coef*LP_3_Coef_Var</f>
        <v>0</v>
      </c>
    </row>
    <row r="58" customFormat="false" ht="13" hidden="false" customHeight="false" outlineLevel="0" collapsed="false">
      <c r="U58" s="5" t="n">
        <v>46</v>
      </c>
      <c r="V58" s="26" t="n">
        <v>10</v>
      </c>
      <c r="W58" s="26" t="n">
        <v>1</v>
      </c>
      <c r="X58" s="35" t="str">
        <f aca="false">INDEX(LP_3_Var_Name,LP_3_Coef_Col,1)&amp;"-"&amp;INDEX(LP_3_Con_Name,LP_3_Coef_Row,1)</f>
        <v>X10-Con1</v>
      </c>
      <c r="Y58" s="26" t="n">
        <v>5</v>
      </c>
      <c r="Z58" s="35" t="n">
        <f aca="false">INDEX(LP_3_X,LP_3_Coef_Col)</f>
        <v>1.39667317321565</v>
      </c>
      <c r="AA58" s="35" t="n">
        <f aca="false">LP_3_Coef*LP_3_Coef_Var</f>
        <v>6.98336586607825</v>
      </c>
    </row>
    <row r="59" customFormat="false" ht="13" hidden="false" customHeight="false" outlineLevel="0" collapsed="false">
      <c r="U59" s="5" t="n">
        <v>47</v>
      </c>
      <c r="V59" s="26" t="n">
        <v>10</v>
      </c>
      <c r="W59" s="26" t="n">
        <v>2</v>
      </c>
      <c r="X59" s="35" t="str">
        <f aca="false">INDEX(LP_3_Var_Name,LP_3_Coef_Col,1)&amp;"-"&amp;INDEX(LP_3_Con_Name,LP_3_Coef_Row,1)</f>
        <v>X10-Con2</v>
      </c>
      <c r="Y59" s="26" t="n">
        <v>2</v>
      </c>
      <c r="Z59" s="35" t="n">
        <f aca="false">INDEX(LP_3_X,LP_3_Coef_Col)</f>
        <v>1.39667317321565</v>
      </c>
      <c r="AA59" s="35" t="n">
        <f aca="false">LP_3_Coef*LP_3_Coef_Var</f>
        <v>2.7933463464313</v>
      </c>
    </row>
    <row r="60" customFormat="false" ht="13" hidden="false" customHeight="false" outlineLevel="0" collapsed="false">
      <c r="U60" s="5" t="n">
        <v>48</v>
      </c>
      <c r="V60" s="26" t="n">
        <v>10</v>
      </c>
      <c r="W60" s="26" t="n">
        <v>3</v>
      </c>
      <c r="X60" s="35" t="str">
        <f aca="false">INDEX(LP_3_Var_Name,LP_3_Coef_Col,1)&amp;"-"&amp;INDEX(LP_3_Con_Name,LP_3_Coef_Row,1)</f>
        <v>X10-Con3</v>
      </c>
      <c r="Y60" s="26" t="n">
        <v>5</v>
      </c>
      <c r="Z60" s="35" t="n">
        <f aca="false">INDEX(LP_3_X,LP_3_Coef_Col)</f>
        <v>1.39667317321565</v>
      </c>
      <c r="AA60" s="35" t="n">
        <f aca="false">LP_3_Coef*LP_3_Coef_Var</f>
        <v>6.98336586607825</v>
      </c>
    </row>
    <row r="61" customFormat="false" ht="13" hidden="false" customHeight="false" outlineLevel="0" collapsed="false">
      <c r="U61" s="5" t="n">
        <v>49</v>
      </c>
      <c r="V61" s="26" t="n">
        <v>10</v>
      </c>
      <c r="W61" s="26" t="n">
        <v>4</v>
      </c>
      <c r="X61" s="35" t="str">
        <f aca="false">INDEX(LP_3_Var_Name,LP_3_Coef_Col,1)&amp;"-"&amp;INDEX(LP_3_Con_Name,LP_3_Coef_Row,1)</f>
        <v>X10-Con4</v>
      </c>
      <c r="Y61" s="26" t="n">
        <v>5</v>
      </c>
      <c r="Z61" s="35" t="n">
        <f aca="false">INDEX(LP_3_X,LP_3_Coef_Col)</f>
        <v>1.39667317321565</v>
      </c>
      <c r="AA61" s="35" t="n">
        <f aca="false">LP_3_Coef*LP_3_Coef_Var</f>
        <v>6.98336586607825</v>
      </c>
    </row>
    <row r="62" customFormat="false" ht="13" hidden="false" customHeight="false" outlineLevel="0" collapsed="false">
      <c r="U62" s="5" t="n">
        <v>50</v>
      </c>
      <c r="V62" s="26" t="n">
        <v>10</v>
      </c>
      <c r="W62" s="26" t="n">
        <v>5</v>
      </c>
      <c r="X62" s="35" t="str">
        <f aca="false">INDEX(LP_3_Var_Name,LP_3_Coef_Col,1)&amp;"-"&amp;INDEX(LP_3_Con_Name,LP_3_Coef_Row,1)</f>
        <v>X10-Con5</v>
      </c>
      <c r="Y62" s="26" t="n">
        <v>5</v>
      </c>
      <c r="Z62" s="35" t="n">
        <f aca="false">INDEX(LP_3_X,LP_3_Coef_Col)</f>
        <v>1.39667317321565</v>
      </c>
      <c r="AA62" s="35" t="n">
        <f aca="false">LP_3_Coef*LP_3_Coef_Var</f>
        <v>6.983365866078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3" zeroHeight="false" outlineLevelRow="0" outlineLevelCol="0"/>
  <cols>
    <col collapsed="false" customWidth="true" hidden="false" outlineLevel="0" max="3" min="3" style="1" width="14.13"/>
    <col collapsed="false" customWidth="true" hidden="false" outlineLevel="0" max="53" min="4" style="0" width="8.85"/>
  </cols>
  <sheetData>
    <row r="1" customFormat="false" ht="19" hidden="false" customHeight="false" outlineLevel="0" collapsed="false">
      <c r="A1" s="2" t="s">
        <v>66</v>
      </c>
      <c r="E1" s="3" t="s">
        <v>1</v>
      </c>
      <c r="F1" s="4" t="s">
        <v>67</v>
      </c>
      <c r="H1" s="3" t="s">
        <v>3</v>
      </c>
      <c r="I1" s="4" t="s">
        <v>4</v>
      </c>
      <c r="K1" s="3" t="s">
        <v>5</v>
      </c>
      <c r="L1" s="4" t="n">
        <v>0</v>
      </c>
      <c r="M1" s="5"/>
    </row>
    <row r="2" customFormat="false" ht="13" hidden="false" customHeight="false" outlineLevel="0" collapsed="false">
      <c r="A2" s="6" t="b">
        <f aca="false">TRUE()</f>
        <v>1</v>
      </c>
      <c r="E2" s="3" t="s">
        <v>6</v>
      </c>
      <c r="F2" s="4" t="s">
        <v>7</v>
      </c>
      <c r="H2" s="3" t="s">
        <v>8</v>
      </c>
      <c r="I2" s="4" t="s">
        <v>9</v>
      </c>
      <c r="K2" s="3" t="s">
        <v>10</v>
      </c>
      <c r="L2" s="4" t="n">
        <v>8</v>
      </c>
      <c r="M2" s="5"/>
    </row>
    <row r="3" customFormat="false" ht="13" hidden="false" customHeight="false" outlineLevel="0" collapsed="false">
      <c r="A3" s="7" t="b">
        <f aca="false">FALSE()</f>
        <v>0</v>
      </c>
      <c r="C3" s="8" t="s">
        <v>11</v>
      </c>
      <c r="E3" s="3" t="s">
        <v>12</v>
      </c>
      <c r="F3" s="4" t="s">
        <v>13</v>
      </c>
      <c r="H3" s="3" t="s">
        <v>14</v>
      </c>
      <c r="I3" s="4" t="s">
        <v>15</v>
      </c>
      <c r="K3" s="3" t="s">
        <v>16</v>
      </c>
      <c r="L3" s="9" t="n">
        <v>1.15740695036948E-005</v>
      </c>
      <c r="M3" s="5"/>
    </row>
    <row r="4" customFormat="false" ht="13" hidden="false" customHeight="false" outlineLevel="0" collapsed="false">
      <c r="A4" s="7" t="b">
        <f aca="false">TRUE()</f>
        <v>1</v>
      </c>
      <c r="E4" s="3" t="s">
        <v>17</v>
      </c>
      <c r="F4" s="4" t="n">
        <f aca="false">SUMPRODUCT(LP_4_C,LP_4_X)</f>
        <v>169.180344564203</v>
      </c>
      <c r="K4" s="3" t="s">
        <v>18</v>
      </c>
      <c r="L4" s="10" t="s">
        <v>19</v>
      </c>
    </row>
    <row r="5" customFormat="false" ht="13" hidden="false" customHeight="false" outlineLevel="0" collapsed="false">
      <c r="A5" s="7" t="b">
        <f aca="false">FALSE()</f>
        <v>0</v>
      </c>
      <c r="C5" s="8" t="s">
        <v>20</v>
      </c>
    </row>
    <row r="6" customFormat="false" ht="13" hidden="false" customHeight="false" outlineLevel="0" collapsed="false">
      <c r="A6" s="7" t="b">
        <f aca="false">FALSE()</f>
        <v>0</v>
      </c>
    </row>
    <row r="7" customFormat="false" ht="13" hidden="false" customHeight="false" outlineLevel="0" collapsed="false">
      <c r="A7" s="7" t="n">
        <v>100</v>
      </c>
      <c r="C7" s="8" t="s">
        <v>21</v>
      </c>
    </row>
    <row r="8" customFormat="false" ht="13" hidden="false" customHeight="false" outlineLevel="0" collapsed="false">
      <c r="A8" s="7" t="n">
        <v>100</v>
      </c>
    </row>
    <row r="9" customFormat="false" ht="13" hidden="false" customHeight="false" outlineLevel="0" collapsed="false">
      <c r="A9" s="7" t="n">
        <v>0</v>
      </c>
      <c r="C9" s="8" t="s">
        <v>23</v>
      </c>
    </row>
    <row r="10" customFormat="false" ht="14" hidden="false" customHeight="false" outlineLevel="0" collapsed="false">
      <c r="A10" s="13" t="n">
        <v>60</v>
      </c>
    </row>
    <row r="11" customFormat="false" ht="13" hidden="false" customHeight="false" outlineLevel="0" collapsed="false">
      <c r="D11" s="11" t="s">
        <v>22</v>
      </c>
    </row>
    <row r="12" customFormat="false" ht="13" hidden="false" customHeight="false" outlineLevel="0" collapsed="false">
      <c r="C12" s="12" t="s">
        <v>24</v>
      </c>
      <c r="D12" s="5" t="n">
        <v>1</v>
      </c>
      <c r="E12" s="5" t="n">
        <v>2</v>
      </c>
      <c r="F12" s="5" t="n">
        <v>3</v>
      </c>
      <c r="G12" s="5" t="n">
        <v>4</v>
      </c>
      <c r="H12" s="5" t="n">
        <v>5</v>
      </c>
      <c r="I12" s="5" t="n">
        <v>6</v>
      </c>
      <c r="J12" s="5" t="n">
        <v>7</v>
      </c>
      <c r="K12" s="5" t="n">
        <v>8</v>
      </c>
      <c r="L12" s="5" t="n">
        <v>9</v>
      </c>
      <c r="M12" s="5" t="n">
        <v>10</v>
      </c>
    </row>
    <row r="13" customFormat="false" ht="14" hidden="false" customHeight="false" outlineLevel="0" collapsed="false">
      <c r="C13" s="12" t="s">
        <v>25</v>
      </c>
      <c r="D13" s="5" t="s">
        <v>26</v>
      </c>
      <c r="E13" s="5" t="s">
        <v>27</v>
      </c>
      <c r="F13" s="5" t="s">
        <v>28</v>
      </c>
      <c r="G13" s="5" t="s">
        <v>29</v>
      </c>
      <c r="H13" s="5" t="s">
        <v>30</v>
      </c>
      <c r="I13" s="5" t="s">
        <v>31</v>
      </c>
      <c r="J13" s="5" t="s">
        <v>32</v>
      </c>
      <c r="K13" s="5" t="s">
        <v>33</v>
      </c>
      <c r="L13" s="5" t="s">
        <v>34</v>
      </c>
      <c r="M13" s="5" t="s">
        <v>35</v>
      </c>
    </row>
    <row r="14" customFormat="false" ht="15" hidden="false" customHeight="false" outlineLevel="0" collapsed="false">
      <c r="C14" s="12" t="s">
        <v>36</v>
      </c>
      <c r="D14" s="14" t="n">
        <v>0</v>
      </c>
      <c r="E14" s="15" t="n">
        <v>3</v>
      </c>
      <c r="F14" s="15" t="n">
        <v>0.90834252736994</v>
      </c>
      <c r="G14" s="15" t="n">
        <v>0</v>
      </c>
      <c r="H14" s="15" t="n">
        <v>0.28676907408979</v>
      </c>
      <c r="I14" s="15" t="n">
        <v>0.0729016379529831</v>
      </c>
      <c r="J14" s="15" t="n">
        <v>0</v>
      </c>
      <c r="K14" s="15" t="n">
        <v>3</v>
      </c>
      <c r="L14" s="15" t="n">
        <v>0</v>
      </c>
      <c r="M14" s="16" t="n">
        <v>1.39667317321565</v>
      </c>
    </row>
    <row r="15" customFormat="false" ht="14" hidden="false" customHeight="false" outlineLevel="0" collapsed="false">
      <c r="C15" s="12" t="s">
        <v>37</v>
      </c>
      <c r="D15" s="17" t="s">
        <v>38</v>
      </c>
      <c r="E15" s="17" t="s">
        <v>38</v>
      </c>
      <c r="F15" s="17" t="s">
        <v>38</v>
      </c>
      <c r="G15" s="17" t="s">
        <v>38</v>
      </c>
      <c r="H15" s="17" t="s">
        <v>38</v>
      </c>
      <c r="I15" s="17" t="s">
        <v>38</v>
      </c>
      <c r="J15" s="17" t="s">
        <v>38</v>
      </c>
      <c r="K15" s="17" t="s">
        <v>38</v>
      </c>
      <c r="L15" s="17" t="s">
        <v>38</v>
      </c>
      <c r="M15" s="17" t="s">
        <v>38</v>
      </c>
    </row>
    <row r="16" customFormat="false" ht="13" hidden="false" customHeight="false" outlineLevel="0" collapsed="false">
      <c r="C16" s="12" t="s">
        <v>39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</row>
    <row r="17" customFormat="false" ht="13" hidden="false" customHeight="false" outlineLevel="0" collapsed="false">
      <c r="C17" s="12" t="s">
        <v>40</v>
      </c>
      <c r="D17" s="18" t="n">
        <v>3</v>
      </c>
      <c r="E17" s="18" t="n">
        <v>3</v>
      </c>
      <c r="F17" s="18" t="n">
        <v>3</v>
      </c>
      <c r="G17" s="18" t="n">
        <v>3</v>
      </c>
      <c r="H17" s="18" t="n">
        <v>3</v>
      </c>
      <c r="I17" s="18" t="n">
        <v>3</v>
      </c>
      <c r="J17" s="18" t="n">
        <v>3</v>
      </c>
      <c r="K17" s="18" t="n">
        <v>3</v>
      </c>
      <c r="L17" s="18" t="n">
        <v>3</v>
      </c>
      <c r="M17" s="18" t="n">
        <v>3</v>
      </c>
    </row>
    <row r="18" customFormat="false" ht="14" hidden="false" customHeight="false" outlineLevel="0" collapsed="false">
      <c r="C18" s="12" t="s">
        <v>41</v>
      </c>
      <c r="D18" s="19" t="n">
        <v>12</v>
      </c>
      <c r="E18" s="19" t="n">
        <v>16</v>
      </c>
      <c r="F18" s="19" t="n">
        <v>17</v>
      </c>
      <c r="G18" s="19" t="n">
        <v>24</v>
      </c>
      <c r="H18" s="19" t="n">
        <v>21</v>
      </c>
      <c r="I18" s="19" t="n">
        <v>24</v>
      </c>
      <c r="J18" s="19" t="n">
        <v>15</v>
      </c>
      <c r="K18" s="19" t="n">
        <v>28</v>
      </c>
      <c r="L18" s="19" t="n">
        <v>19</v>
      </c>
      <c r="M18" s="19" t="n">
        <v>10</v>
      </c>
    </row>
    <row r="19" customFormat="false" ht="15" hidden="false" customHeight="false" outlineLevel="0" collapsed="false">
      <c r="C19" s="12" t="s">
        <v>42</v>
      </c>
      <c r="D19" s="20" t="n">
        <v>-8.92327976226807</v>
      </c>
      <c r="E19" s="21" t="n">
        <v>6.25613164901733</v>
      </c>
      <c r="F19" s="21" t="n">
        <v>0</v>
      </c>
      <c r="G19" s="21" t="n">
        <v>-2.10701847076416</v>
      </c>
      <c r="H19" s="21" t="n">
        <v>0</v>
      </c>
      <c r="I19" s="21" t="n">
        <v>0</v>
      </c>
      <c r="J19" s="21" t="n">
        <v>-1.15946698188782</v>
      </c>
      <c r="K19" s="21" t="n">
        <v>16.4982604980469</v>
      </c>
      <c r="L19" s="21" t="n">
        <v>-1.55605530738831</v>
      </c>
      <c r="M19" s="22" t="n">
        <v>0</v>
      </c>
    </row>
    <row r="20" customFormat="false" ht="14" hidden="false" customHeight="false" outlineLevel="0" collapsed="false"/>
    <row r="21" customFormat="false" ht="13" hidden="false" customHeight="false" outlineLevel="0" collapsed="false">
      <c r="D21" s="11" t="s">
        <v>44</v>
      </c>
    </row>
    <row r="22" customFormat="false" ht="13" hidden="false" customHeight="false" outlineLevel="0" collapsed="false">
      <c r="C22" s="12" t="s">
        <v>24</v>
      </c>
      <c r="D22" s="5" t="n">
        <v>1</v>
      </c>
      <c r="E22" s="5" t="n">
        <v>2</v>
      </c>
      <c r="F22" s="5" t="n">
        <v>3</v>
      </c>
      <c r="G22" s="5" t="n">
        <v>4</v>
      </c>
      <c r="H22" s="5" t="n">
        <v>5</v>
      </c>
    </row>
    <row r="23" customFormat="false" ht="14" hidden="false" customHeight="false" outlineLevel="0" collapsed="false">
      <c r="C23" s="12" t="s">
        <v>25</v>
      </c>
      <c r="D23" s="5" t="s">
        <v>50</v>
      </c>
      <c r="E23" s="5" t="s">
        <v>52</v>
      </c>
      <c r="F23" s="5" t="s">
        <v>53</v>
      </c>
      <c r="G23" s="5" t="s">
        <v>54</v>
      </c>
      <c r="H23" s="5" t="s">
        <v>55</v>
      </c>
    </row>
    <row r="24" customFormat="false" ht="15" hidden="false" customHeight="false" outlineLevel="0" collapsed="false">
      <c r="C24" s="12" t="s">
        <v>42</v>
      </c>
      <c r="D24" s="20" t="n">
        <v>1.13443100452423</v>
      </c>
      <c r="E24" s="21" t="n">
        <v>0.423491477966309</v>
      </c>
      <c r="F24" s="21" t="n">
        <v>0</v>
      </c>
      <c r="G24" s="21" t="n">
        <v>0.406942218542099</v>
      </c>
      <c r="H24" s="22" t="n">
        <v>0.28923025727272</v>
      </c>
    </row>
    <row r="25" customFormat="false" ht="14" hidden="false" customHeight="false" outlineLevel="0" collapsed="false">
      <c r="C25" s="12" t="s">
        <v>46</v>
      </c>
      <c r="D25" s="29" t="n">
        <f aca="false">SUMIF(LP_4_Coef_Row,LP_4_Con,LP_4_Coef_Value)</f>
        <v>50</v>
      </c>
      <c r="E25" s="29" t="n">
        <f aca="false">SUMIF(LP_4_Coef_Row,LP_4_Con,LP_4_Coef_Value)</f>
        <v>49</v>
      </c>
      <c r="F25" s="29" t="n">
        <f aca="false">SUMIF(LP_4_Coef_Row,LP_4_Con,LP_4_Coef_Value)</f>
        <v>28.7328354408894</v>
      </c>
      <c r="G25" s="29" t="n">
        <f aca="false">SUMIF(LP_4_Coef_Row,LP_4_Con,LP_4_Coef_Value)</f>
        <v>37</v>
      </c>
      <c r="H25" s="29" t="n">
        <f aca="false">SUMIF(LP_4_Coef_Row,LP_4_Con,LP_4_Coef_Value)</f>
        <v>29</v>
      </c>
    </row>
    <row r="26" customFormat="false" ht="13" hidden="false" customHeight="false" outlineLevel="0" collapsed="false">
      <c r="C26" s="12" t="s">
        <v>47</v>
      </c>
      <c r="D26" s="26" t="s">
        <v>51</v>
      </c>
      <c r="E26" s="26" t="s">
        <v>51</v>
      </c>
      <c r="F26" s="26" t="s">
        <v>51</v>
      </c>
      <c r="G26" s="26" t="s">
        <v>51</v>
      </c>
      <c r="H26" s="26" t="s">
        <v>51</v>
      </c>
    </row>
    <row r="27" customFormat="false" ht="13" hidden="false" customHeight="false" outlineLevel="0" collapsed="false">
      <c r="C27" s="12" t="s">
        <v>48</v>
      </c>
      <c r="D27" s="18" t="n">
        <v>50</v>
      </c>
      <c r="E27" s="18" t="n">
        <v>49</v>
      </c>
      <c r="F27" s="18" t="n">
        <v>38</v>
      </c>
      <c r="G27" s="18" t="n">
        <v>37</v>
      </c>
      <c r="H27" s="18" t="n">
        <v>29</v>
      </c>
    </row>
    <row r="30" customFormat="false" ht="13" hidden="false" customHeight="false" outlineLevel="0" collapsed="false">
      <c r="D30" s="11" t="s">
        <v>60</v>
      </c>
    </row>
    <row r="31" customFormat="false" ht="13" hidden="false" customHeight="false" outlineLevel="0" collapsed="false">
      <c r="C31" s="12" t="s">
        <v>24</v>
      </c>
      <c r="D31" s="5" t="n">
        <v>1</v>
      </c>
      <c r="E31" s="5" t="n">
        <v>2</v>
      </c>
      <c r="F31" s="5" t="n">
        <v>3</v>
      </c>
      <c r="G31" s="5" t="n">
        <v>4</v>
      </c>
      <c r="H31" s="5" t="n">
        <v>5</v>
      </c>
      <c r="I31" s="5" t="n">
        <v>6</v>
      </c>
      <c r="J31" s="5" t="n">
        <v>7</v>
      </c>
      <c r="K31" s="5" t="n">
        <v>8</v>
      </c>
      <c r="L31" s="5" t="n">
        <v>9</v>
      </c>
      <c r="M31" s="5" t="n">
        <v>10</v>
      </c>
      <c r="N31" s="5" t="n">
        <v>11</v>
      </c>
      <c r="O31" s="5" t="n">
        <v>12</v>
      </c>
      <c r="P31" s="5" t="n">
        <v>13</v>
      </c>
      <c r="Q31" s="5" t="n">
        <v>14</v>
      </c>
      <c r="R31" s="5" t="n">
        <v>15</v>
      </c>
      <c r="S31" s="5" t="n">
        <v>16</v>
      </c>
      <c r="T31" s="5" t="n">
        <v>17</v>
      </c>
      <c r="U31" s="5" t="n">
        <v>18</v>
      </c>
      <c r="V31" s="5" t="n">
        <v>19</v>
      </c>
      <c r="W31" s="5" t="n">
        <v>20</v>
      </c>
      <c r="X31" s="5" t="n">
        <v>21</v>
      </c>
      <c r="Y31" s="5" t="n">
        <v>22</v>
      </c>
      <c r="Z31" s="5" t="n">
        <v>23</v>
      </c>
      <c r="AA31" s="5" t="n">
        <v>24</v>
      </c>
      <c r="AB31" s="5" t="n">
        <v>25</v>
      </c>
      <c r="AC31" s="5" t="n">
        <v>26</v>
      </c>
      <c r="AD31" s="5" t="n">
        <v>27</v>
      </c>
      <c r="AE31" s="5" t="n">
        <v>28</v>
      </c>
      <c r="AF31" s="5" t="n">
        <v>29</v>
      </c>
      <c r="AG31" s="5" t="n">
        <v>30</v>
      </c>
      <c r="AH31" s="5" t="n">
        <v>31</v>
      </c>
      <c r="AI31" s="5" t="n">
        <v>32</v>
      </c>
      <c r="AJ31" s="5" t="n">
        <v>33</v>
      </c>
      <c r="AK31" s="5" t="n">
        <v>34</v>
      </c>
      <c r="AL31" s="5" t="n">
        <v>35</v>
      </c>
      <c r="AM31" s="5" t="n">
        <v>36</v>
      </c>
      <c r="AN31" s="5" t="n">
        <v>37</v>
      </c>
      <c r="AO31" s="5" t="n">
        <v>38</v>
      </c>
      <c r="AP31" s="5" t="n">
        <v>39</v>
      </c>
      <c r="AQ31" s="5" t="n">
        <v>40</v>
      </c>
      <c r="AR31" s="5" t="n">
        <v>41</v>
      </c>
      <c r="AS31" s="5" t="n">
        <v>42</v>
      </c>
      <c r="AT31" s="5" t="n">
        <v>43</v>
      </c>
      <c r="AU31" s="5" t="n">
        <v>44</v>
      </c>
      <c r="AV31" s="5" t="n">
        <v>45</v>
      </c>
      <c r="AW31" s="5" t="n">
        <v>46</v>
      </c>
      <c r="AX31" s="5" t="n">
        <v>47</v>
      </c>
      <c r="AY31" s="5" t="n">
        <v>48</v>
      </c>
      <c r="AZ31" s="5" t="n">
        <v>49</v>
      </c>
      <c r="BA31" s="5" t="n">
        <v>50</v>
      </c>
    </row>
    <row r="32" customFormat="false" ht="13" hidden="false" customHeight="false" outlineLevel="0" collapsed="false">
      <c r="C32" s="12" t="s">
        <v>61</v>
      </c>
      <c r="D32" s="26" t="n">
        <v>1</v>
      </c>
      <c r="E32" s="26" t="n">
        <v>1</v>
      </c>
      <c r="F32" s="26" t="n">
        <v>1</v>
      </c>
      <c r="G32" s="26" t="n">
        <v>1</v>
      </c>
      <c r="H32" s="26" t="n">
        <v>1</v>
      </c>
      <c r="I32" s="26" t="n">
        <v>2</v>
      </c>
      <c r="J32" s="26" t="n">
        <v>2</v>
      </c>
      <c r="K32" s="26" t="n">
        <v>2</v>
      </c>
      <c r="L32" s="26" t="n">
        <v>2</v>
      </c>
      <c r="M32" s="26" t="n">
        <v>2</v>
      </c>
      <c r="N32" s="26" t="n">
        <v>3</v>
      </c>
      <c r="O32" s="26" t="n">
        <v>3</v>
      </c>
      <c r="P32" s="26" t="n">
        <v>3</v>
      </c>
      <c r="Q32" s="26" t="n">
        <v>3</v>
      </c>
      <c r="R32" s="26" t="n">
        <v>3</v>
      </c>
      <c r="S32" s="26" t="n">
        <v>4</v>
      </c>
      <c r="T32" s="26" t="n">
        <v>4</v>
      </c>
      <c r="U32" s="26" t="n">
        <v>4</v>
      </c>
      <c r="V32" s="26" t="n">
        <v>4</v>
      </c>
      <c r="W32" s="26" t="n">
        <v>4</v>
      </c>
      <c r="X32" s="26" t="n">
        <v>5</v>
      </c>
      <c r="Y32" s="26" t="n">
        <v>5</v>
      </c>
      <c r="Z32" s="26" t="n">
        <v>5</v>
      </c>
      <c r="AA32" s="26" t="n">
        <v>5</v>
      </c>
      <c r="AB32" s="26" t="n">
        <v>5</v>
      </c>
      <c r="AC32" s="26" t="n">
        <v>6</v>
      </c>
      <c r="AD32" s="26" t="n">
        <v>6</v>
      </c>
      <c r="AE32" s="26" t="n">
        <v>6</v>
      </c>
      <c r="AF32" s="26" t="n">
        <v>6</v>
      </c>
      <c r="AG32" s="26" t="n">
        <v>6</v>
      </c>
      <c r="AH32" s="26" t="n">
        <v>7</v>
      </c>
      <c r="AI32" s="26" t="n">
        <v>7</v>
      </c>
      <c r="AJ32" s="26" t="n">
        <v>7</v>
      </c>
      <c r="AK32" s="26" t="n">
        <v>7</v>
      </c>
      <c r="AL32" s="26" t="n">
        <v>7</v>
      </c>
      <c r="AM32" s="26" t="n">
        <v>8</v>
      </c>
      <c r="AN32" s="26" t="n">
        <v>8</v>
      </c>
      <c r="AO32" s="26" t="n">
        <v>8</v>
      </c>
      <c r="AP32" s="26" t="n">
        <v>8</v>
      </c>
      <c r="AQ32" s="26" t="n">
        <v>8</v>
      </c>
      <c r="AR32" s="26" t="n">
        <v>9</v>
      </c>
      <c r="AS32" s="26" t="n">
        <v>9</v>
      </c>
      <c r="AT32" s="26" t="n">
        <v>9</v>
      </c>
      <c r="AU32" s="26" t="n">
        <v>9</v>
      </c>
      <c r="AV32" s="26" t="n">
        <v>9</v>
      </c>
      <c r="AW32" s="26" t="n">
        <v>10</v>
      </c>
      <c r="AX32" s="26" t="n">
        <v>10</v>
      </c>
      <c r="AY32" s="26" t="n">
        <v>10</v>
      </c>
      <c r="AZ32" s="26" t="n">
        <v>10</v>
      </c>
      <c r="BA32" s="26" t="n">
        <v>10</v>
      </c>
    </row>
    <row r="33" customFormat="false" ht="13" hidden="false" customHeight="false" outlineLevel="0" collapsed="false">
      <c r="C33" s="12" t="s">
        <v>62</v>
      </c>
      <c r="D33" s="26" t="n">
        <v>1</v>
      </c>
      <c r="E33" s="26" t="n">
        <v>2</v>
      </c>
      <c r="F33" s="26" t="n">
        <v>3</v>
      </c>
      <c r="G33" s="26" t="n">
        <v>4</v>
      </c>
      <c r="H33" s="26" t="n">
        <v>5</v>
      </c>
      <c r="I33" s="26" t="n">
        <v>1</v>
      </c>
      <c r="J33" s="26" t="n">
        <v>2</v>
      </c>
      <c r="K33" s="26" t="n">
        <v>3</v>
      </c>
      <c r="L33" s="26" t="n">
        <v>4</v>
      </c>
      <c r="M33" s="26" t="n">
        <v>5</v>
      </c>
      <c r="N33" s="26" t="n">
        <v>1</v>
      </c>
      <c r="O33" s="26" t="n">
        <v>2</v>
      </c>
      <c r="P33" s="26" t="n">
        <v>3</v>
      </c>
      <c r="Q33" s="26" t="n">
        <v>4</v>
      </c>
      <c r="R33" s="26" t="n">
        <v>5</v>
      </c>
      <c r="S33" s="26" t="n">
        <v>1</v>
      </c>
      <c r="T33" s="26" t="n">
        <v>2</v>
      </c>
      <c r="U33" s="26" t="n">
        <v>3</v>
      </c>
      <c r="V33" s="26" t="n">
        <v>4</v>
      </c>
      <c r="W33" s="26" t="n">
        <v>5</v>
      </c>
      <c r="X33" s="26" t="n">
        <v>1</v>
      </c>
      <c r="Y33" s="26" t="n">
        <v>2</v>
      </c>
      <c r="Z33" s="26" t="n">
        <v>3</v>
      </c>
      <c r="AA33" s="26" t="n">
        <v>4</v>
      </c>
      <c r="AB33" s="26" t="n">
        <v>5</v>
      </c>
      <c r="AC33" s="26" t="n">
        <v>1</v>
      </c>
      <c r="AD33" s="26" t="n">
        <v>2</v>
      </c>
      <c r="AE33" s="26" t="n">
        <v>3</v>
      </c>
      <c r="AF33" s="26" t="n">
        <v>4</v>
      </c>
      <c r="AG33" s="26" t="n">
        <v>5</v>
      </c>
      <c r="AH33" s="26" t="n">
        <v>1</v>
      </c>
      <c r="AI33" s="26" t="n">
        <v>2</v>
      </c>
      <c r="AJ33" s="26" t="n">
        <v>3</v>
      </c>
      <c r="AK33" s="26" t="n">
        <v>4</v>
      </c>
      <c r="AL33" s="26" t="n">
        <v>5</v>
      </c>
      <c r="AM33" s="26" t="n">
        <v>1</v>
      </c>
      <c r="AN33" s="26" t="n">
        <v>2</v>
      </c>
      <c r="AO33" s="26" t="n">
        <v>3</v>
      </c>
      <c r="AP33" s="26" t="n">
        <v>4</v>
      </c>
      <c r="AQ33" s="26" t="n">
        <v>5</v>
      </c>
      <c r="AR33" s="26" t="n">
        <v>1</v>
      </c>
      <c r="AS33" s="26" t="n">
        <v>2</v>
      </c>
      <c r="AT33" s="26" t="n">
        <v>3</v>
      </c>
      <c r="AU33" s="26" t="n">
        <v>4</v>
      </c>
      <c r="AV33" s="26" t="n">
        <v>5</v>
      </c>
      <c r="AW33" s="26" t="n">
        <v>1</v>
      </c>
      <c r="AX33" s="26" t="n">
        <v>2</v>
      </c>
      <c r="AY33" s="26" t="n">
        <v>3</v>
      </c>
      <c r="AZ33" s="26" t="n">
        <v>4</v>
      </c>
      <c r="BA33" s="26" t="n">
        <v>5</v>
      </c>
    </row>
    <row r="34" customFormat="false" ht="13" hidden="false" customHeight="false" outlineLevel="0" collapsed="false">
      <c r="C34" s="12" t="s">
        <v>25</v>
      </c>
      <c r="D34" s="35" t="str">
        <f aca="false">INDEX(LP_4_Var_Name,1,LP_4_Coef_Col)&amp;"-"&amp;INDEX(LP_4_Con_Name,1,LP_4_Coef_Row)</f>
        <v>X01-Con1</v>
      </c>
      <c r="E34" s="35" t="str">
        <f aca="false">INDEX(LP_4_Var_Name,1,LP_4_Coef_Col)&amp;"-"&amp;INDEX(LP_4_Con_Name,1,LP_4_Coef_Row)</f>
        <v>X01-Con2</v>
      </c>
      <c r="F34" s="35" t="str">
        <f aca="false">INDEX(LP_4_Var_Name,1,LP_4_Coef_Col)&amp;"-"&amp;INDEX(LP_4_Con_Name,1,LP_4_Coef_Row)</f>
        <v>X01-Con3</v>
      </c>
      <c r="G34" s="35" t="str">
        <f aca="false">INDEX(LP_4_Var_Name,1,LP_4_Coef_Col)&amp;"-"&amp;INDEX(LP_4_Con_Name,1,LP_4_Coef_Row)</f>
        <v>X01-Con4</v>
      </c>
      <c r="H34" s="35" t="str">
        <f aca="false">INDEX(LP_4_Var_Name,1,LP_4_Coef_Col)&amp;"-"&amp;INDEX(LP_4_Con_Name,1,LP_4_Coef_Row)</f>
        <v>X01-Con5</v>
      </c>
      <c r="I34" s="35" t="str">
        <f aca="false">INDEX(LP_4_Var_Name,1,LP_4_Coef_Col)&amp;"-"&amp;INDEX(LP_4_Con_Name,1,LP_4_Coef_Row)</f>
        <v>X02-Con1</v>
      </c>
      <c r="J34" s="35" t="str">
        <f aca="false">INDEX(LP_4_Var_Name,1,LP_4_Coef_Col)&amp;"-"&amp;INDEX(LP_4_Con_Name,1,LP_4_Coef_Row)</f>
        <v>X02-Con2</v>
      </c>
      <c r="K34" s="35" t="str">
        <f aca="false">INDEX(LP_4_Var_Name,1,LP_4_Coef_Col)&amp;"-"&amp;INDEX(LP_4_Con_Name,1,LP_4_Coef_Row)</f>
        <v>X02-Con3</v>
      </c>
      <c r="L34" s="35" t="str">
        <f aca="false">INDEX(LP_4_Var_Name,1,LP_4_Coef_Col)&amp;"-"&amp;INDEX(LP_4_Con_Name,1,LP_4_Coef_Row)</f>
        <v>X02-Con4</v>
      </c>
      <c r="M34" s="35" t="str">
        <f aca="false">INDEX(LP_4_Var_Name,1,LP_4_Coef_Col)&amp;"-"&amp;INDEX(LP_4_Con_Name,1,LP_4_Coef_Row)</f>
        <v>X02-Con5</v>
      </c>
      <c r="N34" s="35" t="str">
        <f aca="false">INDEX(LP_4_Var_Name,1,LP_4_Coef_Col)&amp;"-"&amp;INDEX(LP_4_Con_Name,1,LP_4_Coef_Row)</f>
        <v>X03-Con1</v>
      </c>
      <c r="O34" s="35" t="str">
        <f aca="false">INDEX(LP_4_Var_Name,1,LP_4_Coef_Col)&amp;"-"&amp;INDEX(LP_4_Con_Name,1,LP_4_Coef_Row)</f>
        <v>X03-Con2</v>
      </c>
      <c r="P34" s="35" t="str">
        <f aca="false">INDEX(LP_4_Var_Name,1,LP_4_Coef_Col)&amp;"-"&amp;INDEX(LP_4_Con_Name,1,LP_4_Coef_Row)</f>
        <v>X03-Con3</v>
      </c>
      <c r="Q34" s="35" t="str">
        <f aca="false">INDEX(LP_4_Var_Name,1,LP_4_Coef_Col)&amp;"-"&amp;INDEX(LP_4_Con_Name,1,LP_4_Coef_Row)</f>
        <v>X03-Con4</v>
      </c>
      <c r="R34" s="35" t="str">
        <f aca="false">INDEX(LP_4_Var_Name,1,LP_4_Coef_Col)&amp;"-"&amp;INDEX(LP_4_Con_Name,1,LP_4_Coef_Row)</f>
        <v>X03-Con5</v>
      </c>
      <c r="S34" s="35" t="str">
        <f aca="false">INDEX(LP_4_Var_Name,1,LP_4_Coef_Col)&amp;"-"&amp;INDEX(LP_4_Con_Name,1,LP_4_Coef_Row)</f>
        <v>X04-Con1</v>
      </c>
      <c r="T34" s="35" t="str">
        <f aca="false">INDEX(LP_4_Var_Name,1,LP_4_Coef_Col)&amp;"-"&amp;INDEX(LP_4_Con_Name,1,LP_4_Coef_Row)</f>
        <v>X04-Con2</v>
      </c>
      <c r="U34" s="35" t="str">
        <f aca="false">INDEX(LP_4_Var_Name,1,LP_4_Coef_Col)&amp;"-"&amp;INDEX(LP_4_Con_Name,1,LP_4_Coef_Row)</f>
        <v>X04-Con3</v>
      </c>
      <c r="V34" s="35" t="str">
        <f aca="false">INDEX(LP_4_Var_Name,1,LP_4_Coef_Col)&amp;"-"&amp;INDEX(LP_4_Con_Name,1,LP_4_Coef_Row)</f>
        <v>X04-Con4</v>
      </c>
      <c r="W34" s="35" t="str">
        <f aca="false">INDEX(LP_4_Var_Name,1,LP_4_Coef_Col)&amp;"-"&amp;INDEX(LP_4_Con_Name,1,LP_4_Coef_Row)</f>
        <v>X04-Con5</v>
      </c>
      <c r="X34" s="35" t="str">
        <f aca="false">INDEX(LP_4_Var_Name,1,LP_4_Coef_Col)&amp;"-"&amp;INDEX(LP_4_Con_Name,1,LP_4_Coef_Row)</f>
        <v>X05-Con1</v>
      </c>
      <c r="Y34" s="35" t="str">
        <f aca="false">INDEX(LP_4_Var_Name,1,LP_4_Coef_Col)&amp;"-"&amp;INDEX(LP_4_Con_Name,1,LP_4_Coef_Row)</f>
        <v>X05-Con2</v>
      </c>
      <c r="Z34" s="35" t="str">
        <f aca="false">INDEX(LP_4_Var_Name,1,LP_4_Coef_Col)&amp;"-"&amp;INDEX(LP_4_Con_Name,1,LP_4_Coef_Row)</f>
        <v>X05-Con3</v>
      </c>
      <c r="AA34" s="35" t="str">
        <f aca="false">INDEX(LP_4_Var_Name,1,LP_4_Coef_Col)&amp;"-"&amp;INDEX(LP_4_Con_Name,1,LP_4_Coef_Row)</f>
        <v>X05-Con4</v>
      </c>
      <c r="AB34" s="35" t="str">
        <f aca="false">INDEX(LP_4_Var_Name,1,LP_4_Coef_Col)&amp;"-"&amp;INDEX(LP_4_Con_Name,1,LP_4_Coef_Row)</f>
        <v>X05-Con5</v>
      </c>
      <c r="AC34" s="35" t="str">
        <f aca="false">INDEX(LP_4_Var_Name,1,LP_4_Coef_Col)&amp;"-"&amp;INDEX(LP_4_Con_Name,1,LP_4_Coef_Row)</f>
        <v>X06-Con1</v>
      </c>
      <c r="AD34" s="35" t="str">
        <f aca="false">INDEX(LP_4_Var_Name,1,LP_4_Coef_Col)&amp;"-"&amp;INDEX(LP_4_Con_Name,1,LP_4_Coef_Row)</f>
        <v>X06-Con2</v>
      </c>
      <c r="AE34" s="35" t="str">
        <f aca="false">INDEX(LP_4_Var_Name,1,LP_4_Coef_Col)&amp;"-"&amp;INDEX(LP_4_Con_Name,1,LP_4_Coef_Row)</f>
        <v>X06-Con3</v>
      </c>
      <c r="AF34" s="35" t="str">
        <f aca="false">INDEX(LP_4_Var_Name,1,LP_4_Coef_Col)&amp;"-"&amp;INDEX(LP_4_Con_Name,1,LP_4_Coef_Row)</f>
        <v>X06-Con4</v>
      </c>
      <c r="AG34" s="35" t="str">
        <f aca="false">INDEX(LP_4_Var_Name,1,LP_4_Coef_Col)&amp;"-"&amp;INDEX(LP_4_Con_Name,1,LP_4_Coef_Row)</f>
        <v>X06-Con5</v>
      </c>
      <c r="AH34" s="35" t="str">
        <f aca="false">INDEX(LP_4_Var_Name,1,LP_4_Coef_Col)&amp;"-"&amp;INDEX(LP_4_Con_Name,1,LP_4_Coef_Row)</f>
        <v>X07-Con1</v>
      </c>
      <c r="AI34" s="35" t="str">
        <f aca="false">INDEX(LP_4_Var_Name,1,LP_4_Coef_Col)&amp;"-"&amp;INDEX(LP_4_Con_Name,1,LP_4_Coef_Row)</f>
        <v>X07-Con2</v>
      </c>
      <c r="AJ34" s="35" t="str">
        <f aca="false">INDEX(LP_4_Var_Name,1,LP_4_Coef_Col)&amp;"-"&amp;INDEX(LP_4_Con_Name,1,LP_4_Coef_Row)</f>
        <v>X07-Con3</v>
      </c>
      <c r="AK34" s="35" t="str">
        <f aca="false">INDEX(LP_4_Var_Name,1,LP_4_Coef_Col)&amp;"-"&amp;INDEX(LP_4_Con_Name,1,LP_4_Coef_Row)</f>
        <v>X07-Con4</v>
      </c>
      <c r="AL34" s="35" t="str">
        <f aca="false">INDEX(LP_4_Var_Name,1,LP_4_Coef_Col)&amp;"-"&amp;INDEX(LP_4_Con_Name,1,LP_4_Coef_Row)</f>
        <v>X07-Con5</v>
      </c>
      <c r="AM34" s="35" t="str">
        <f aca="false">INDEX(LP_4_Var_Name,1,LP_4_Coef_Col)&amp;"-"&amp;INDEX(LP_4_Con_Name,1,LP_4_Coef_Row)</f>
        <v>X08-Con1</v>
      </c>
      <c r="AN34" s="35" t="str">
        <f aca="false">INDEX(LP_4_Var_Name,1,LP_4_Coef_Col)&amp;"-"&amp;INDEX(LP_4_Con_Name,1,LP_4_Coef_Row)</f>
        <v>X08-Con2</v>
      </c>
      <c r="AO34" s="35" t="str">
        <f aca="false">INDEX(LP_4_Var_Name,1,LP_4_Coef_Col)&amp;"-"&amp;INDEX(LP_4_Con_Name,1,LP_4_Coef_Row)</f>
        <v>X08-Con3</v>
      </c>
      <c r="AP34" s="35" t="str">
        <f aca="false">INDEX(LP_4_Var_Name,1,LP_4_Coef_Col)&amp;"-"&amp;INDEX(LP_4_Con_Name,1,LP_4_Coef_Row)</f>
        <v>X08-Con4</v>
      </c>
      <c r="AQ34" s="35" t="str">
        <f aca="false">INDEX(LP_4_Var_Name,1,LP_4_Coef_Col)&amp;"-"&amp;INDEX(LP_4_Con_Name,1,LP_4_Coef_Row)</f>
        <v>X08-Con5</v>
      </c>
      <c r="AR34" s="35" t="str">
        <f aca="false">INDEX(LP_4_Var_Name,1,LP_4_Coef_Col)&amp;"-"&amp;INDEX(LP_4_Con_Name,1,LP_4_Coef_Row)</f>
        <v>X09-Con1</v>
      </c>
      <c r="AS34" s="35" t="str">
        <f aca="false">INDEX(LP_4_Var_Name,1,LP_4_Coef_Col)&amp;"-"&amp;INDEX(LP_4_Con_Name,1,LP_4_Coef_Row)</f>
        <v>X09-Con2</v>
      </c>
      <c r="AT34" s="35" t="str">
        <f aca="false">INDEX(LP_4_Var_Name,1,LP_4_Coef_Col)&amp;"-"&amp;INDEX(LP_4_Con_Name,1,LP_4_Coef_Row)</f>
        <v>X09-Con3</v>
      </c>
      <c r="AU34" s="35" t="str">
        <f aca="false">INDEX(LP_4_Var_Name,1,LP_4_Coef_Col)&amp;"-"&amp;INDEX(LP_4_Con_Name,1,LP_4_Coef_Row)</f>
        <v>X09-Con4</v>
      </c>
      <c r="AV34" s="35" t="str">
        <f aca="false">INDEX(LP_4_Var_Name,1,LP_4_Coef_Col)&amp;"-"&amp;INDEX(LP_4_Con_Name,1,LP_4_Coef_Row)</f>
        <v>X09-Con5</v>
      </c>
      <c r="AW34" s="35" t="str">
        <f aca="false">INDEX(LP_4_Var_Name,1,LP_4_Coef_Col)&amp;"-"&amp;INDEX(LP_4_Con_Name,1,LP_4_Coef_Row)</f>
        <v>X10-Con1</v>
      </c>
      <c r="AX34" s="35" t="str">
        <f aca="false">INDEX(LP_4_Var_Name,1,LP_4_Coef_Col)&amp;"-"&amp;INDEX(LP_4_Con_Name,1,LP_4_Coef_Row)</f>
        <v>X10-Con2</v>
      </c>
      <c r="AY34" s="35" t="str">
        <f aca="false">INDEX(LP_4_Var_Name,1,LP_4_Coef_Col)&amp;"-"&amp;INDEX(LP_4_Con_Name,1,LP_4_Coef_Row)</f>
        <v>X10-Con3</v>
      </c>
      <c r="AZ34" s="35" t="str">
        <f aca="false">INDEX(LP_4_Var_Name,1,LP_4_Coef_Col)&amp;"-"&amp;INDEX(LP_4_Con_Name,1,LP_4_Coef_Row)</f>
        <v>X10-Con4</v>
      </c>
      <c r="BA34" s="35" t="str">
        <f aca="false">INDEX(LP_4_Var_Name,1,LP_4_Coef_Col)&amp;"-"&amp;INDEX(LP_4_Con_Name,1,LP_4_Coef_Row)</f>
        <v>X10-Con5</v>
      </c>
    </row>
    <row r="35" customFormat="false" ht="13" hidden="false" customHeight="false" outlineLevel="0" collapsed="false">
      <c r="C35" s="12" t="s">
        <v>63</v>
      </c>
      <c r="D35" s="26" t="n">
        <v>10</v>
      </c>
      <c r="E35" s="26" t="n">
        <v>10</v>
      </c>
      <c r="F35" s="26" t="n">
        <v>4</v>
      </c>
      <c r="G35" s="26" t="n">
        <v>11</v>
      </c>
      <c r="H35" s="26" t="n">
        <v>3</v>
      </c>
      <c r="I35" s="26" t="n">
        <v>5</v>
      </c>
      <c r="J35" s="26" t="n">
        <v>4</v>
      </c>
      <c r="K35" s="26" t="n">
        <v>5</v>
      </c>
      <c r="L35" s="26" t="n">
        <v>3</v>
      </c>
      <c r="M35" s="26" t="n">
        <v>4</v>
      </c>
      <c r="N35" s="26" t="n">
        <v>8</v>
      </c>
      <c r="O35" s="26" t="n">
        <v>9</v>
      </c>
      <c r="P35" s="26" t="n">
        <v>3</v>
      </c>
      <c r="Q35" s="26" t="n">
        <v>3</v>
      </c>
      <c r="R35" s="26" t="n">
        <v>10</v>
      </c>
      <c r="S35" s="26" t="n">
        <v>13</v>
      </c>
      <c r="T35" s="26" t="n">
        <v>5</v>
      </c>
      <c r="U35" s="26" t="n">
        <v>23</v>
      </c>
      <c r="V35" s="26" t="n">
        <v>22</v>
      </c>
      <c r="W35" s="26" t="n">
        <v>1</v>
      </c>
      <c r="X35" s="26" t="n">
        <v>17</v>
      </c>
      <c r="Y35" s="26" t="n">
        <v>2</v>
      </c>
      <c r="Z35" s="26" t="n">
        <v>12</v>
      </c>
      <c r="AA35" s="26" t="n">
        <v>0</v>
      </c>
      <c r="AB35" s="26" t="n">
        <v>3</v>
      </c>
      <c r="AC35" s="26" t="n">
        <v>12</v>
      </c>
      <c r="AD35" s="26" t="n">
        <v>20</v>
      </c>
      <c r="AE35" s="26" t="n">
        <v>8</v>
      </c>
      <c r="AF35" s="26" t="n">
        <v>4</v>
      </c>
      <c r="AG35" s="26" t="n">
        <v>1</v>
      </c>
      <c r="AH35" s="26" t="n">
        <v>9</v>
      </c>
      <c r="AI35" s="26" t="n">
        <v>12</v>
      </c>
      <c r="AJ35" s="26" t="n">
        <v>7</v>
      </c>
      <c r="AK35" s="26" t="n">
        <v>0</v>
      </c>
      <c r="AL35" s="26" t="n">
        <v>3</v>
      </c>
      <c r="AM35" s="26" t="n">
        <v>5</v>
      </c>
      <c r="AN35" s="26" t="n">
        <v>8</v>
      </c>
      <c r="AO35" s="26" t="n">
        <v>0</v>
      </c>
      <c r="AP35" s="26" t="n">
        <v>6</v>
      </c>
      <c r="AQ35" s="26" t="n">
        <v>0</v>
      </c>
      <c r="AR35" s="26" t="n">
        <v>5</v>
      </c>
      <c r="AS35" s="26" t="n">
        <v>18</v>
      </c>
      <c r="AT35" s="26" t="n">
        <v>1</v>
      </c>
      <c r="AU35" s="26" t="n">
        <v>15</v>
      </c>
      <c r="AV35" s="26" t="n">
        <v>4</v>
      </c>
      <c r="AW35" s="26" t="n">
        <v>5</v>
      </c>
      <c r="AX35" s="26" t="n">
        <v>2</v>
      </c>
      <c r="AY35" s="26" t="n">
        <v>5</v>
      </c>
      <c r="AZ35" s="26" t="n">
        <v>5</v>
      </c>
      <c r="BA35" s="26" t="n">
        <v>5</v>
      </c>
    </row>
    <row r="36" customFormat="false" ht="13" hidden="false" customHeight="false" outlineLevel="0" collapsed="false">
      <c r="C36" s="12" t="s">
        <v>64</v>
      </c>
      <c r="D36" s="35" t="n">
        <f aca="false">INDEX(LP_4_X,LP_4_Coef_Col)</f>
        <v>0</v>
      </c>
      <c r="E36" s="35" t="n">
        <f aca="false">INDEX(LP_4_X,LP_4_Coef_Col)</f>
        <v>0</v>
      </c>
      <c r="F36" s="35" t="n">
        <f aca="false">INDEX(LP_4_X,LP_4_Coef_Col)</f>
        <v>0</v>
      </c>
      <c r="G36" s="35" t="n">
        <f aca="false">INDEX(LP_4_X,LP_4_Coef_Col)</f>
        <v>0</v>
      </c>
      <c r="H36" s="35" t="n">
        <f aca="false">INDEX(LP_4_X,LP_4_Coef_Col)</f>
        <v>0</v>
      </c>
      <c r="I36" s="35" t="n">
        <f aca="false">INDEX(LP_4_X,LP_4_Coef_Col)</f>
        <v>3</v>
      </c>
      <c r="J36" s="35" t="n">
        <f aca="false">INDEX(LP_4_X,LP_4_Coef_Col)</f>
        <v>3</v>
      </c>
      <c r="K36" s="35" t="n">
        <f aca="false">INDEX(LP_4_X,LP_4_Coef_Col)</f>
        <v>3</v>
      </c>
      <c r="L36" s="35" t="n">
        <f aca="false">INDEX(LP_4_X,LP_4_Coef_Col)</f>
        <v>3</v>
      </c>
      <c r="M36" s="35" t="n">
        <f aca="false">INDEX(LP_4_X,LP_4_Coef_Col)</f>
        <v>3</v>
      </c>
      <c r="N36" s="35" t="n">
        <f aca="false">INDEX(LP_4_X,LP_4_Coef_Col)</f>
        <v>0.90834252736994</v>
      </c>
      <c r="O36" s="35" t="n">
        <f aca="false">INDEX(LP_4_X,LP_4_Coef_Col)</f>
        <v>0.90834252736994</v>
      </c>
      <c r="P36" s="35" t="n">
        <f aca="false">INDEX(LP_4_X,LP_4_Coef_Col)</f>
        <v>0.90834252736994</v>
      </c>
      <c r="Q36" s="35" t="n">
        <f aca="false">INDEX(LP_4_X,LP_4_Coef_Col)</f>
        <v>0.90834252736994</v>
      </c>
      <c r="R36" s="35" t="n">
        <f aca="false">INDEX(LP_4_X,LP_4_Coef_Col)</f>
        <v>0.90834252736994</v>
      </c>
      <c r="S36" s="35" t="n">
        <f aca="false">INDEX(LP_4_X,LP_4_Coef_Col)</f>
        <v>0</v>
      </c>
      <c r="T36" s="35" t="n">
        <f aca="false">INDEX(LP_4_X,LP_4_Coef_Col)</f>
        <v>0</v>
      </c>
      <c r="U36" s="35" t="n">
        <f aca="false">INDEX(LP_4_X,LP_4_Coef_Col)</f>
        <v>0</v>
      </c>
      <c r="V36" s="35" t="n">
        <f aca="false">INDEX(LP_4_X,LP_4_Coef_Col)</f>
        <v>0</v>
      </c>
      <c r="W36" s="35" t="n">
        <f aca="false">INDEX(LP_4_X,LP_4_Coef_Col)</f>
        <v>0</v>
      </c>
      <c r="X36" s="35" t="n">
        <f aca="false">INDEX(LP_4_X,LP_4_Coef_Col)</f>
        <v>0.28676907408979</v>
      </c>
      <c r="Y36" s="35" t="n">
        <f aca="false">INDEX(LP_4_X,LP_4_Coef_Col)</f>
        <v>0.28676907408979</v>
      </c>
      <c r="Z36" s="35" t="n">
        <f aca="false">INDEX(LP_4_X,LP_4_Coef_Col)</f>
        <v>0.28676907408979</v>
      </c>
      <c r="AA36" s="35" t="n">
        <f aca="false">INDEX(LP_4_X,LP_4_Coef_Col)</f>
        <v>0.28676907408979</v>
      </c>
      <c r="AB36" s="35" t="n">
        <f aca="false">INDEX(LP_4_X,LP_4_Coef_Col)</f>
        <v>0.28676907408979</v>
      </c>
      <c r="AC36" s="35" t="n">
        <f aca="false">INDEX(LP_4_X,LP_4_Coef_Col)</f>
        <v>0.0729016379529831</v>
      </c>
      <c r="AD36" s="35" t="n">
        <f aca="false">INDEX(LP_4_X,LP_4_Coef_Col)</f>
        <v>0.0729016379529831</v>
      </c>
      <c r="AE36" s="35" t="n">
        <f aca="false">INDEX(LP_4_X,LP_4_Coef_Col)</f>
        <v>0.0729016379529831</v>
      </c>
      <c r="AF36" s="35" t="n">
        <f aca="false">INDEX(LP_4_X,LP_4_Coef_Col)</f>
        <v>0.0729016379529831</v>
      </c>
      <c r="AG36" s="35" t="n">
        <f aca="false">INDEX(LP_4_X,LP_4_Coef_Col)</f>
        <v>0.0729016379529831</v>
      </c>
      <c r="AH36" s="35" t="n">
        <f aca="false">INDEX(LP_4_X,LP_4_Coef_Col)</f>
        <v>0</v>
      </c>
      <c r="AI36" s="35" t="n">
        <f aca="false">INDEX(LP_4_X,LP_4_Coef_Col)</f>
        <v>0</v>
      </c>
      <c r="AJ36" s="35" t="n">
        <f aca="false">INDEX(LP_4_X,LP_4_Coef_Col)</f>
        <v>0</v>
      </c>
      <c r="AK36" s="35" t="n">
        <f aca="false">INDEX(LP_4_X,LP_4_Coef_Col)</f>
        <v>0</v>
      </c>
      <c r="AL36" s="35" t="n">
        <f aca="false">INDEX(LP_4_X,LP_4_Coef_Col)</f>
        <v>0</v>
      </c>
      <c r="AM36" s="35" t="n">
        <f aca="false">INDEX(LP_4_X,LP_4_Coef_Col)</f>
        <v>3</v>
      </c>
      <c r="AN36" s="35" t="n">
        <f aca="false">INDEX(LP_4_X,LP_4_Coef_Col)</f>
        <v>3</v>
      </c>
      <c r="AO36" s="35" t="n">
        <f aca="false">INDEX(LP_4_X,LP_4_Coef_Col)</f>
        <v>3</v>
      </c>
      <c r="AP36" s="35" t="n">
        <f aca="false">INDEX(LP_4_X,LP_4_Coef_Col)</f>
        <v>3</v>
      </c>
      <c r="AQ36" s="35" t="n">
        <f aca="false">INDEX(LP_4_X,LP_4_Coef_Col)</f>
        <v>3</v>
      </c>
      <c r="AR36" s="35" t="n">
        <f aca="false">INDEX(LP_4_X,LP_4_Coef_Col)</f>
        <v>0</v>
      </c>
      <c r="AS36" s="35" t="n">
        <f aca="false">INDEX(LP_4_X,LP_4_Coef_Col)</f>
        <v>0</v>
      </c>
      <c r="AT36" s="35" t="n">
        <f aca="false">INDEX(LP_4_X,LP_4_Coef_Col)</f>
        <v>0</v>
      </c>
      <c r="AU36" s="35" t="n">
        <f aca="false">INDEX(LP_4_X,LP_4_Coef_Col)</f>
        <v>0</v>
      </c>
      <c r="AV36" s="35" t="n">
        <f aca="false">INDEX(LP_4_X,LP_4_Coef_Col)</f>
        <v>0</v>
      </c>
      <c r="AW36" s="35" t="n">
        <f aca="false">INDEX(LP_4_X,LP_4_Coef_Col)</f>
        <v>1.39667317321565</v>
      </c>
      <c r="AX36" s="35" t="n">
        <f aca="false">INDEX(LP_4_X,LP_4_Coef_Col)</f>
        <v>1.39667317321565</v>
      </c>
      <c r="AY36" s="35" t="n">
        <f aca="false">INDEX(LP_4_X,LP_4_Coef_Col)</f>
        <v>1.39667317321565</v>
      </c>
      <c r="AZ36" s="35" t="n">
        <f aca="false">INDEX(LP_4_X,LP_4_Coef_Col)</f>
        <v>1.39667317321565</v>
      </c>
      <c r="BA36" s="35" t="n">
        <f aca="false">INDEX(LP_4_X,LP_4_Coef_Col)</f>
        <v>1.39667317321565</v>
      </c>
    </row>
    <row r="37" customFormat="false" ht="13" hidden="false" customHeight="false" outlineLevel="0" collapsed="false">
      <c r="C37" s="12" t="s">
        <v>65</v>
      </c>
      <c r="D37" s="35" t="n">
        <f aca="false">LP_4_Coef*LP_4_Coef_Var</f>
        <v>0</v>
      </c>
      <c r="E37" s="35" t="n">
        <f aca="false">LP_4_Coef*LP_4_Coef_Var</f>
        <v>0</v>
      </c>
      <c r="F37" s="35" t="n">
        <f aca="false">LP_4_Coef*LP_4_Coef_Var</f>
        <v>0</v>
      </c>
      <c r="G37" s="35" t="n">
        <f aca="false">LP_4_Coef*LP_4_Coef_Var</f>
        <v>0</v>
      </c>
      <c r="H37" s="35" t="n">
        <f aca="false">LP_4_Coef*LP_4_Coef_Var</f>
        <v>0</v>
      </c>
      <c r="I37" s="35" t="n">
        <f aca="false">LP_4_Coef*LP_4_Coef_Var</f>
        <v>15</v>
      </c>
      <c r="J37" s="35" t="n">
        <f aca="false">LP_4_Coef*LP_4_Coef_Var</f>
        <v>12</v>
      </c>
      <c r="K37" s="35" t="n">
        <f aca="false">LP_4_Coef*LP_4_Coef_Var</f>
        <v>15</v>
      </c>
      <c r="L37" s="35" t="n">
        <f aca="false">LP_4_Coef*LP_4_Coef_Var</f>
        <v>9</v>
      </c>
      <c r="M37" s="35" t="n">
        <f aca="false">LP_4_Coef*LP_4_Coef_Var</f>
        <v>12</v>
      </c>
      <c r="N37" s="35" t="n">
        <f aca="false">LP_4_Coef*LP_4_Coef_Var</f>
        <v>7.26674021895952</v>
      </c>
      <c r="O37" s="35" t="n">
        <f aca="false">LP_4_Coef*LP_4_Coef_Var</f>
        <v>8.17508274632946</v>
      </c>
      <c r="P37" s="35" t="n">
        <f aca="false">LP_4_Coef*LP_4_Coef_Var</f>
        <v>2.72502758210982</v>
      </c>
      <c r="Q37" s="35" t="n">
        <f aca="false">LP_4_Coef*LP_4_Coef_Var</f>
        <v>2.72502758210982</v>
      </c>
      <c r="R37" s="35" t="n">
        <f aca="false">LP_4_Coef*LP_4_Coef_Var</f>
        <v>9.08342527369939</v>
      </c>
      <c r="S37" s="35" t="n">
        <f aca="false">LP_4_Coef*LP_4_Coef_Var</f>
        <v>0</v>
      </c>
      <c r="T37" s="35" t="n">
        <f aca="false">LP_4_Coef*LP_4_Coef_Var</f>
        <v>0</v>
      </c>
      <c r="U37" s="35" t="n">
        <f aca="false">LP_4_Coef*LP_4_Coef_Var</f>
        <v>0</v>
      </c>
      <c r="V37" s="35" t="n">
        <f aca="false">LP_4_Coef*LP_4_Coef_Var</f>
        <v>0</v>
      </c>
      <c r="W37" s="35" t="n">
        <f aca="false">LP_4_Coef*LP_4_Coef_Var</f>
        <v>0</v>
      </c>
      <c r="X37" s="35" t="n">
        <f aca="false">LP_4_Coef*LP_4_Coef_Var</f>
        <v>4.87507425952644</v>
      </c>
      <c r="Y37" s="35" t="n">
        <f aca="false">LP_4_Coef*LP_4_Coef_Var</f>
        <v>0.573538148179581</v>
      </c>
      <c r="Z37" s="35" t="n">
        <f aca="false">LP_4_Coef*LP_4_Coef_Var</f>
        <v>3.44122888907748</v>
      </c>
      <c r="AA37" s="35" t="n">
        <f aca="false">LP_4_Coef*LP_4_Coef_Var</f>
        <v>0</v>
      </c>
      <c r="AB37" s="35" t="n">
        <f aca="false">LP_4_Coef*LP_4_Coef_Var</f>
        <v>0.860307222269371</v>
      </c>
      <c r="AC37" s="35" t="n">
        <f aca="false">LP_4_Coef*LP_4_Coef_Var</f>
        <v>0.874819655435798</v>
      </c>
      <c r="AD37" s="35" t="n">
        <f aca="false">LP_4_Coef*LP_4_Coef_Var</f>
        <v>1.45803275905966</v>
      </c>
      <c r="AE37" s="35" t="n">
        <f aca="false">LP_4_Coef*LP_4_Coef_Var</f>
        <v>0.583213103623865</v>
      </c>
      <c r="AF37" s="35" t="n">
        <f aca="false">LP_4_Coef*LP_4_Coef_Var</f>
        <v>0.291606551811933</v>
      </c>
      <c r="AG37" s="35" t="n">
        <f aca="false">LP_4_Coef*LP_4_Coef_Var</f>
        <v>0.0729016379529831</v>
      </c>
      <c r="AH37" s="35" t="n">
        <f aca="false">LP_4_Coef*LP_4_Coef_Var</f>
        <v>0</v>
      </c>
      <c r="AI37" s="35" t="n">
        <f aca="false">LP_4_Coef*LP_4_Coef_Var</f>
        <v>0</v>
      </c>
      <c r="AJ37" s="35" t="n">
        <f aca="false">LP_4_Coef*LP_4_Coef_Var</f>
        <v>0</v>
      </c>
      <c r="AK37" s="35" t="n">
        <f aca="false">LP_4_Coef*LP_4_Coef_Var</f>
        <v>0</v>
      </c>
      <c r="AL37" s="35" t="n">
        <f aca="false">LP_4_Coef*LP_4_Coef_Var</f>
        <v>0</v>
      </c>
      <c r="AM37" s="35" t="n">
        <f aca="false">LP_4_Coef*LP_4_Coef_Var</f>
        <v>15</v>
      </c>
      <c r="AN37" s="35" t="n">
        <f aca="false">LP_4_Coef*LP_4_Coef_Var</f>
        <v>24</v>
      </c>
      <c r="AO37" s="35" t="n">
        <f aca="false">LP_4_Coef*LP_4_Coef_Var</f>
        <v>0</v>
      </c>
      <c r="AP37" s="35" t="n">
        <f aca="false">LP_4_Coef*LP_4_Coef_Var</f>
        <v>18</v>
      </c>
      <c r="AQ37" s="35" t="n">
        <f aca="false">LP_4_Coef*LP_4_Coef_Var</f>
        <v>0</v>
      </c>
      <c r="AR37" s="35" t="n">
        <f aca="false">LP_4_Coef*LP_4_Coef_Var</f>
        <v>0</v>
      </c>
      <c r="AS37" s="35" t="n">
        <f aca="false">LP_4_Coef*LP_4_Coef_Var</f>
        <v>0</v>
      </c>
      <c r="AT37" s="35" t="n">
        <f aca="false">LP_4_Coef*LP_4_Coef_Var</f>
        <v>0</v>
      </c>
      <c r="AU37" s="35" t="n">
        <f aca="false">LP_4_Coef*LP_4_Coef_Var</f>
        <v>0</v>
      </c>
      <c r="AV37" s="35" t="n">
        <f aca="false">LP_4_Coef*LP_4_Coef_Var</f>
        <v>0</v>
      </c>
      <c r="AW37" s="35" t="n">
        <f aca="false">LP_4_Coef*LP_4_Coef_Var</f>
        <v>6.98336586607825</v>
      </c>
      <c r="AX37" s="35" t="n">
        <f aca="false">LP_4_Coef*LP_4_Coef_Var</f>
        <v>2.7933463464313</v>
      </c>
      <c r="AY37" s="35" t="n">
        <f aca="false">LP_4_Coef*LP_4_Coef_Var</f>
        <v>6.98336586607825</v>
      </c>
      <c r="AZ37" s="35" t="n">
        <f aca="false">LP_4_Coef*LP_4_Coef_Var</f>
        <v>6.98336586607825</v>
      </c>
      <c r="BA37" s="35" t="n">
        <f aca="false">LP_4_Coef*LP_4_Coef_Var</f>
        <v>6.983365866078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22:29:28Z</dcterms:created>
  <dc:creator>Paul Jensen</dc:creator>
  <dc:description/>
  <dc:language>en-US</dc:language>
  <cp:lastModifiedBy>Paul Jensen</cp:lastModifiedBy>
  <cp:revision>0</cp:revision>
  <dc:subject/>
  <dc:title/>
</cp:coreProperties>
</file>