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*SQRT(prime) mod 1</t>
  </si>
  <si>
    <t xml:space="preserve">Prime Numbers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6.7"/>
  </cols>
  <sheetData>
    <row r="1" customFormat="false" ht="13" hidden="false" customHeight="false" outlineLevel="0" collapsed="false">
      <c r="C1" s="2" t="s">
        <v>0</v>
      </c>
    </row>
    <row r="2" customFormat="false" ht="13" hidden="false" customHeight="false" outlineLevel="0" collapsed="false">
      <c r="C2" s="2" t="s">
        <v>1</v>
      </c>
    </row>
    <row r="3" customFormat="false" ht="13" hidden="false" customHeight="false" outlineLevel="0" collapsed="false">
      <c r="B3" s="1" t="s">
        <v>2</v>
      </c>
      <c r="C3" s="1" t="n">
        <v>2</v>
      </c>
      <c r="D3" s="1" t="n">
        <v>3</v>
      </c>
      <c r="E3" s="1" t="n">
        <v>5</v>
      </c>
    </row>
    <row r="4" customFormat="false" ht="13" hidden="false" customHeight="false" outlineLevel="0" collapsed="false">
      <c r="B4" s="1" t="n">
        <v>1</v>
      </c>
      <c r="C4" s="2" t="n">
        <f aca="false">MOD($B4*SQRT(C$3),1)</f>
        <v>0.414213562373095</v>
      </c>
      <c r="D4" s="2" t="n">
        <f aca="false">MOD($B4*SQRT(D$3),1)</f>
        <v>0.732050807568877</v>
      </c>
      <c r="E4" s="2" t="n">
        <f aca="false">MOD($B4*SQRT(E$3),1)</f>
        <v>0.23606797749979</v>
      </c>
    </row>
    <row r="5" customFormat="false" ht="13" hidden="false" customHeight="false" outlineLevel="0" collapsed="false">
      <c r="B5" s="1" t="n">
        <v>2</v>
      </c>
      <c r="C5" s="2" t="n">
        <f aca="false">MOD($B5*SQRT(C$3),1)</f>
        <v>0.82842712474619</v>
      </c>
      <c r="D5" s="2" t="n">
        <f aca="false">MOD($B5*SQRT(D$3),1)</f>
        <v>0.464101615137754</v>
      </c>
      <c r="E5" s="2" t="n">
        <f aca="false">MOD($B5*SQRT(E$3),1)</f>
        <v>0.47213595499958</v>
      </c>
    </row>
    <row r="6" customFormat="false" ht="13" hidden="false" customHeight="false" outlineLevel="0" collapsed="false">
      <c r="B6" s="1" t="n">
        <v>3</v>
      </c>
      <c r="C6" s="2" t="n">
        <f aca="false">MOD($B6*SQRT(C$3),1)</f>
        <v>0.242640687119286</v>
      </c>
      <c r="D6" s="2" t="n">
        <f aca="false">MOD($B6*SQRT(D$3),1)</f>
        <v>0.196152422706632</v>
      </c>
      <c r="E6" s="2" t="n">
        <f aca="false">MOD($B6*SQRT(E$3),1)</f>
        <v>0.708203932499369</v>
      </c>
    </row>
    <row r="7" customFormat="false" ht="13" hidden="false" customHeight="false" outlineLevel="0" collapsed="false">
      <c r="B7" s="1" t="n">
        <v>4</v>
      </c>
      <c r="C7" s="2" t="n">
        <f aca="false">MOD($B7*SQRT(C$3),1)</f>
        <v>0.656854249492381</v>
      </c>
      <c r="D7" s="2" t="n">
        <f aca="false">MOD($B7*SQRT(D$3),1)</f>
        <v>0.928203230275509</v>
      </c>
      <c r="E7" s="2" t="n">
        <f aca="false">MOD($B7*SQRT(E$3),1)</f>
        <v>0.944271909999159</v>
      </c>
    </row>
    <row r="8" customFormat="false" ht="13" hidden="false" customHeight="false" outlineLevel="0" collapsed="false">
      <c r="B8" s="1" t="n">
        <v>5</v>
      </c>
      <c r="C8" s="2" t="n">
        <f aca="false">MOD($B8*SQRT(C$3),1)</f>
        <v>0.0710678118654755</v>
      </c>
      <c r="D8" s="2" t="n">
        <f aca="false">MOD($B8*SQRT(D$3),1)</f>
        <v>0.660254037844386</v>
      </c>
      <c r="E8" s="2" t="n">
        <f aca="false">MOD($B8*SQRT(E$3),1)</f>
        <v>0.180339887498949</v>
      </c>
    </row>
    <row r="9" customFormat="false" ht="13" hidden="false" customHeight="false" outlineLevel="0" collapsed="false">
      <c r="B9" s="1" t="n">
        <v>6</v>
      </c>
      <c r="C9" s="2" t="n">
        <f aca="false">MOD($B9*SQRT(C$3),1)</f>
        <v>0.485281374238571</v>
      </c>
      <c r="D9" s="2" t="n">
        <f aca="false">MOD($B9*SQRT(D$3),1)</f>
        <v>0.392304845413264</v>
      </c>
      <c r="E9" s="2" t="n">
        <f aca="false">MOD($B9*SQRT(E$3),1)</f>
        <v>0.416407864998739</v>
      </c>
    </row>
    <row r="10" customFormat="false" ht="13" hidden="false" customHeight="false" outlineLevel="0" collapsed="false">
      <c r="B10" s="1" t="n">
        <v>7</v>
      </c>
      <c r="C10" s="2" t="n">
        <f aca="false">MOD($B10*SQRT(C$3),1)</f>
        <v>0.899494936611665</v>
      </c>
      <c r="D10" s="2" t="n">
        <f aca="false">MOD($B10*SQRT(D$3),1)</f>
        <v>0.124355652982141</v>
      </c>
      <c r="E10" s="2" t="n">
        <f aca="false">MOD($B10*SQRT(E$3),1)</f>
        <v>0.652475842498529</v>
      </c>
    </row>
    <row r="11" customFormat="false" ht="13" hidden="false" customHeight="false" outlineLevel="0" collapsed="false">
      <c r="B11" s="1" t="n">
        <v>8</v>
      </c>
      <c r="C11" s="2" t="n">
        <f aca="false">MOD($B11*SQRT(C$3),1)</f>
        <v>0.313708498984761</v>
      </c>
      <c r="D11" s="2" t="n">
        <f aca="false">MOD($B11*SQRT(D$3),1)</f>
        <v>0.856406460551018</v>
      </c>
      <c r="E11" s="2" t="n">
        <f aca="false">MOD($B11*SQRT(E$3),1)</f>
        <v>0.888543819998318</v>
      </c>
    </row>
    <row r="12" customFormat="false" ht="13" hidden="false" customHeight="false" outlineLevel="0" collapsed="false">
      <c r="B12" s="1" t="n">
        <v>9</v>
      </c>
      <c r="C12" s="2" t="n">
        <f aca="false">MOD($B12*SQRT(C$3),1)</f>
        <v>0.727922061357857</v>
      </c>
      <c r="D12" s="2" t="n">
        <f aca="false">MOD($B12*SQRT(D$3),1)</f>
        <v>0.588457268119894</v>
      </c>
      <c r="E12" s="2" t="n">
        <f aca="false">MOD($B12*SQRT(E$3),1)</f>
        <v>0.124611797498108</v>
      </c>
    </row>
    <row r="13" customFormat="false" ht="13" hidden="false" customHeight="false" outlineLevel="0" collapsed="false">
      <c r="B13" s="1" t="n">
        <v>10</v>
      </c>
      <c r="C13" s="2" t="n">
        <f aca="false">MOD($B13*SQRT(C$3),1)</f>
        <v>0.142135623730951</v>
      </c>
      <c r="D13" s="2" t="n">
        <f aca="false">MOD($B13*SQRT(D$3),1)</f>
        <v>0.320508075688771</v>
      </c>
      <c r="E13" s="2" t="n">
        <f aca="false">MOD($B13*SQRT(E$3),1)</f>
        <v>0.360679774997898</v>
      </c>
    </row>
    <row r="14" customFormat="false" ht="13" hidden="false" customHeight="false" outlineLevel="0" collapsed="false">
      <c r="B14" s="1" t="n">
        <v>11</v>
      </c>
      <c r="C14" s="2" t="n">
        <f aca="false">MOD($B14*SQRT(C$3),1)</f>
        <v>0.556349186104047</v>
      </c>
      <c r="D14" s="2" t="n">
        <f aca="false">MOD($B14*SQRT(D$3),1)</f>
        <v>0.0525588832576496</v>
      </c>
      <c r="E14" s="2" t="n">
        <f aca="false">MOD($B14*SQRT(E$3),1)</f>
        <v>0.596747752497688</v>
      </c>
    </row>
    <row r="15" customFormat="false" ht="13" hidden="false" customHeight="false" outlineLevel="0" collapsed="false">
      <c r="B15" s="1" t="n">
        <v>12</v>
      </c>
      <c r="C15" s="2" t="n">
        <f aca="false">MOD($B15*SQRT(C$3),1)</f>
        <v>0.970562748477143</v>
      </c>
      <c r="D15" s="2" t="n">
        <f aca="false">MOD($B15*SQRT(D$3),1)</f>
        <v>0.784609690826528</v>
      </c>
      <c r="E15" s="2" t="n">
        <f aca="false">MOD($B15*SQRT(E$3),1)</f>
        <v>0.832815729997478</v>
      </c>
    </row>
    <row r="16" customFormat="false" ht="13" hidden="false" customHeight="false" outlineLevel="0" collapsed="false">
      <c r="B16" s="1" t="n">
        <v>13</v>
      </c>
      <c r="C16" s="2" t="n">
        <f aca="false">MOD($B16*SQRT(C$3),1)</f>
        <v>0.384776310850238</v>
      </c>
      <c r="D16" s="2" t="n">
        <f aca="false">MOD($B16*SQRT(D$3),1)</f>
        <v>0.516660498395403</v>
      </c>
      <c r="E16" s="2" t="n">
        <f aca="false">MOD($B16*SQRT(E$3),1)</f>
        <v>0.0688837074972675</v>
      </c>
    </row>
    <row r="17" customFormat="false" ht="13" hidden="false" customHeight="false" outlineLevel="0" collapsed="false">
      <c r="B17" s="1" t="n">
        <v>14</v>
      </c>
      <c r="C17" s="2" t="n">
        <f aca="false">MOD($B17*SQRT(C$3),1)</f>
        <v>0.798989873223331</v>
      </c>
      <c r="D17" s="2" t="n">
        <f aca="false">MOD($B17*SQRT(D$3),1)</f>
        <v>0.248711305964282</v>
      </c>
      <c r="E17" s="2" t="n">
        <f aca="false">MOD($B17*SQRT(E$3),1)</f>
        <v>0.304951684997057</v>
      </c>
    </row>
    <row r="18" customFormat="false" ht="13" hidden="false" customHeight="false" outlineLevel="0" collapsed="false">
      <c r="B18" s="1" t="n">
        <v>15</v>
      </c>
      <c r="C18" s="2" t="n">
        <f aca="false">MOD($B18*SQRT(C$3),1)</f>
        <v>0.213203435596427</v>
      </c>
      <c r="D18" s="2" t="n">
        <f aca="false">MOD($B18*SQRT(D$3),1)</f>
        <v>0.980762113533157</v>
      </c>
      <c r="E18" s="2" t="n">
        <f aca="false">MOD($B18*SQRT(E$3),1)</f>
        <v>0.541019662496851</v>
      </c>
    </row>
    <row r="19" customFormat="false" ht="13" hidden="false" customHeight="false" outlineLevel="0" collapsed="false">
      <c r="B19" s="1" t="n">
        <v>16</v>
      </c>
      <c r="C19" s="2" t="n">
        <f aca="false">MOD($B19*SQRT(C$3),1)</f>
        <v>0.627416997969522</v>
      </c>
      <c r="D19" s="2" t="n">
        <f aca="false">MOD($B19*SQRT(D$3),1)</f>
        <v>0.712812921102035</v>
      </c>
      <c r="E19" s="2" t="n">
        <f aca="false">MOD($B19*SQRT(E$3),1)</f>
        <v>0.777087639996637</v>
      </c>
    </row>
    <row r="20" customFormat="false" ht="13" hidden="false" customHeight="false" outlineLevel="0" collapsed="false">
      <c r="B20" s="1" t="n">
        <v>17</v>
      </c>
      <c r="C20" s="2" t="n">
        <f aca="false">MOD($B20*SQRT(C$3),1)</f>
        <v>0.0416305603426181</v>
      </c>
      <c r="D20" s="2" t="n">
        <f aca="false">MOD($B20*SQRT(D$3),1)</f>
        <v>0.444863728670914</v>
      </c>
      <c r="E20" s="2" t="n">
        <f aca="false">MOD($B20*SQRT(E$3),1)</f>
        <v>0.0131556174964231</v>
      </c>
    </row>
    <row r="21" customFormat="false" ht="13" hidden="false" customHeight="false" outlineLevel="0" collapsed="false">
      <c r="B21" s="1" t="n">
        <v>18</v>
      </c>
      <c r="C21" s="2" t="n">
        <f aca="false">MOD($B21*SQRT(C$3),1)</f>
        <v>0.455844122715714</v>
      </c>
      <c r="D21" s="2" t="n">
        <f aca="false">MOD($B21*SQRT(D$3),1)</f>
        <v>0.176914536239789</v>
      </c>
      <c r="E21" s="2" t="n">
        <f aca="false">MOD($B21*SQRT(E$3),1)</f>
        <v>0.249223594996217</v>
      </c>
    </row>
    <row r="22" customFormat="false" ht="13" hidden="false" customHeight="false" outlineLevel="0" collapsed="false">
      <c r="B22" s="1" t="n">
        <v>19</v>
      </c>
      <c r="C22" s="2" t="n">
        <f aca="false">MOD($B22*SQRT(C$3),1)</f>
        <v>0.870057685088806</v>
      </c>
      <c r="D22" s="2" t="n">
        <f aca="false">MOD($B22*SQRT(D$3),1)</f>
        <v>0.908965343808667</v>
      </c>
      <c r="E22" s="2" t="n">
        <f aca="false">MOD($B22*SQRT(E$3),1)</f>
        <v>0.48529157249601</v>
      </c>
    </row>
    <row r="23" customFormat="false" ht="13" hidden="false" customHeight="false" outlineLevel="0" collapsed="false">
      <c r="B23" s="1" t="n">
        <v>20</v>
      </c>
      <c r="C23" s="2" t="n">
        <f aca="false">MOD($B23*SQRT(C$3),1)</f>
        <v>0.284271247461902</v>
      </c>
      <c r="D23" s="2" t="n">
        <f aca="false">MOD($B23*SQRT(D$3),1)</f>
        <v>0.641016151377542</v>
      </c>
      <c r="E23" s="2" t="n">
        <f aca="false">MOD($B23*SQRT(E$3),1)</f>
        <v>0.721359549995796</v>
      </c>
    </row>
    <row r="24" customFormat="false" ht="13" hidden="false" customHeight="false" outlineLevel="0" collapsed="false">
      <c r="B24" s="1" t="n">
        <v>21</v>
      </c>
      <c r="C24" s="2" t="n">
        <f aca="false">MOD($B24*SQRT(C$3),1)</f>
        <v>0.698484809834998</v>
      </c>
      <c r="D24" s="2" t="n">
        <f aca="false">MOD($B24*SQRT(D$3),1)</f>
        <v>0.373066958946424</v>
      </c>
      <c r="E24" s="2" t="n">
        <f aca="false">MOD($B24*SQRT(E$3),1)</f>
        <v>0.957427527495582</v>
      </c>
    </row>
    <row r="25" customFormat="false" ht="13" hidden="false" customHeight="false" outlineLevel="0" collapsed="false">
      <c r="B25" s="1" t="n">
        <v>22</v>
      </c>
      <c r="C25" s="2" t="n">
        <f aca="false">MOD($B25*SQRT(C$3),1)</f>
        <v>0.112698372208094</v>
      </c>
      <c r="D25" s="2" t="n">
        <f aca="false">MOD($B25*SQRT(D$3),1)</f>
        <v>0.105117766515299</v>
      </c>
      <c r="E25" s="2" t="n">
        <f aca="false">MOD($B25*SQRT(E$3),1)</f>
        <v>0.193495504995376</v>
      </c>
    </row>
    <row r="26" customFormat="false" ht="13" hidden="false" customHeight="false" outlineLevel="0" collapsed="false">
      <c r="B26" s="1" t="n">
        <v>23</v>
      </c>
      <c r="C26" s="2" t="n">
        <f aca="false">MOD($B26*SQRT(C$3),1)</f>
        <v>0.526911934581186</v>
      </c>
      <c r="D26" s="2" t="n">
        <f aca="false">MOD($B26*SQRT(D$3),1)</f>
        <v>0.837168574084174</v>
      </c>
      <c r="E26" s="2" t="n">
        <f aca="false">MOD($B26*SQRT(E$3),1)</f>
        <v>0.429563482495169</v>
      </c>
    </row>
    <row r="27" customFormat="false" ht="13" hidden="false" customHeight="false" outlineLevel="0" collapsed="false">
      <c r="B27" s="1" t="n">
        <v>24</v>
      </c>
      <c r="C27" s="2" t="n">
        <f aca="false">MOD($B27*SQRT(C$3),1)</f>
        <v>0.941125496954285</v>
      </c>
      <c r="D27" s="2" t="n">
        <f aca="false">MOD($B27*SQRT(D$3),1)</f>
        <v>0.569219381653056</v>
      </c>
      <c r="E27" s="2" t="n">
        <f aca="false">MOD($B27*SQRT(E$3),1)</f>
        <v>0.665631459994955</v>
      </c>
    </row>
    <row r="28" customFormat="false" ht="13" hidden="false" customHeight="false" outlineLevel="0" collapsed="false">
      <c r="B28" s="1" t="n">
        <v>25</v>
      </c>
      <c r="C28" s="2" t="n">
        <f aca="false">MOD($B28*SQRT(C$3),1)</f>
        <v>0.355339059327378</v>
      </c>
      <c r="D28" s="2" t="n">
        <f aca="false">MOD($B28*SQRT(D$3),1)</f>
        <v>0.301270189221931</v>
      </c>
      <c r="E28" s="2" t="n">
        <f aca="false">MOD($B28*SQRT(E$3),1)</f>
        <v>0.901699437494742</v>
      </c>
    </row>
    <row r="29" customFormat="false" ht="13" hidden="false" customHeight="false" outlineLevel="0" collapsed="false">
      <c r="B29" s="1" t="n">
        <v>26</v>
      </c>
      <c r="C29" s="2" t="n">
        <f aca="false">MOD($B29*SQRT(C$3),1)</f>
        <v>0.769552621700477</v>
      </c>
      <c r="D29" s="2" t="n">
        <f aca="false">MOD($B29*SQRT(D$3),1)</f>
        <v>0.0333209967908061</v>
      </c>
      <c r="E29" s="2" t="n">
        <f aca="false">MOD($B29*SQRT(E$3),1)</f>
        <v>0.137767414994535</v>
      </c>
    </row>
    <row r="30" customFormat="false" ht="13" hidden="false" customHeight="false" outlineLevel="0" collapsed="false">
      <c r="B30" s="1" t="n">
        <v>27</v>
      </c>
      <c r="C30" s="2" t="n">
        <f aca="false">MOD($B30*SQRT(C$3),1)</f>
        <v>0.183766184073569</v>
      </c>
      <c r="D30" s="2" t="n">
        <f aca="false">MOD($B30*SQRT(D$3),1)</f>
        <v>0.765371804359681</v>
      </c>
      <c r="E30" s="2" t="n">
        <f aca="false">MOD($B30*SQRT(E$3),1)</f>
        <v>0.373835392494328</v>
      </c>
    </row>
    <row r="31" customFormat="false" ht="13" hidden="false" customHeight="false" outlineLevel="0" collapsed="false">
      <c r="B31" s="1" t="n">
        <v>28</v>
      </c>
      <c r="C31" s="2" t="n">
        <f aca="false">MOD($B31*SQRT(C$3),1)</f>
        <v>0.597979746446661</v>
      </c>
      <c r="D31" s="2" t="n">
        <f aca="false">MOD($B31*SQRT(D$3),1)</f>
        <v>0.497422611928563</v>
      </c>
      <c r="E31" s="2" t="n">
        <f aca="false">MOD($B31*SQRT(E$3),1)</f>
        <v>0.609903369994115</v>
      </c>
    </row>
    <row r="32" customFormat="false" ht="13" hidden="false" customHeight="false" outlineLevel="0" collapsed="false">
      <c r="B32" s="1" t="n">
        <v>29</v>
      </c>
      <c r="C32" s="2" t="n">
        <f aca="false">MOD($B32*SQRT(C$3),1)</f>
        <v>0.0121933088197608</v>
      </c>
      <c r="D32" s="2" t="n">
        <f aca="false">MOD($B32*SQRT(D$3),1)</f>
        <v>0.229473419497438</v>
      </c>
      <c r="E32" s="2" t="n">
        <f aca="false">MOD($B32*SQRT(E$3),1)</f>
        <v>0.845971347493901</v>
      </c>
    </row>
    <row r="33" customFormat="false" ht="13" hidden="false" customHeight="false" outlineLevel="0" collapsed="false">
      <c r="B33" s="1" t="n">
        <v>30</v>
      </c>
      <c r="C33" s="2" t="n">
        <f aca="false">MOD($B33*SQRT(C$3),1)</f>
        <v>0.426406871192853</v>
      </c>
      <c r="D33" s="2" t="n">
        <f aca="false">MOD($B33*SQRT(D$3),1)</f>
        <v>0.961524227066313</v>
      </c>
      <c r="E33" s="2" t="n">
        <f aca="false">MOD($B33*SQRT(E$3),1)</f>
        <v>0.0820393249937013</v>
      </c>
    </row>
    <row r="34" customFormat="false" ht="13" hidden="false" customHeight="false" outlineLevel="0" collapsed="false">
      <c r="B34" s="1" t="n">
        <v>31</v>
      </c>
      <c r="C34" s="2" t="n">
        <f aca="false">MOD($B34*SQRT(C$3),1)</f>
        <v>0.840620433565952</v>
      </c>
      <c r="D34" s="2" t="n">
        <f aca="false">MOD($B34*SQRT(D$3),1)</f>
        <v>0.693575034635195</v>
      </c>
      <c r="E34" s="2" t="n">
        <f aca="false">MOD($B34*SQRT(E$3),1)</f>
        <v>0.318107302493488</v>
      </c>
    </row>
    <row r="35" customFormat="false" ht="13" hidden="false" customHeight="false" outlineLevel="0" collapsed="false">
      <c r="B35" s="1" t="n">
        <v>32</v>
      </c>
      <c r="C35" s="2" t="n">
        <f aca="false">MOD($B35*SQRT(C$3),1)</f>
        <v>0.254833995939045</v>
      </c>
      <c r="D35" s="2" t="n">
        <f aca="false">MOD($B35*SQRT(D$3),1)</f>
        <v>0.42562584220407</v>
      </c>
      <c r="E35" s="2" t="n">
        <f aca="false">MOD($B35*SQRT(E$3),1)</f>
        <v>0.554175279993274</v>
      </c>
    </row>
    <row r="36" customFormat="false" ht="13" hidden="false" customHeight="false" outlineLevel="0" collapsed="false">
      <c r="B36" s="1" t="n">
        <v>33</v>
      </c>
      <c r="C36" s="2" t="n">
        <f aca="false">MOD($B36*SQRT(C$3),1)</f>
        <v>0.669047558312137</v>
      </c>
      <c r="D36" s="2" t="n">
        <f aca="false">MOD($B36*SQRT(D$3),1)</f>
        <v>0.157676649772945</v>
      </c>
      <c r="E36" s="2" t="n">
        <f aca="false">MOD($B36*SQRT(E$3),1)</f>
        <v>0.79024325749306</v>
      </c>
    </row>
    <row r="37" customFormat="false" ht="13" hidden="false" customHeight="false" outlineLevel="0" collapsed="false">
      <c r="B37" s="1" t="n">
        <v>34</v>
      </c>
      <c r="C37" s="2" t="n">
        <f aca="false">MOD($B37*SQRT(C$3),1)</f>
        <v>0.0832611206852363</v>
      </c>
      <c r="D37" s="2" t="n">
        <f aca="false">MOD($B37*SQRT(D$3),1)</f>
        <v>0.889727457341827</v>
      </c>
      <c r="E37" s="2" t="n">
        <f aca="false">MOD($B37*SQRT(E$3),1)</f>
        <v>0.0263112349928463</v>
      </c>
    </row>
    <row r="38" customFormat="false" ht="13" hidden="false" customHeight="false" outlineLevel="0" collapsed="false">
      <c r="B38" s="1" t="n">
        <v>35</v>
      </c>
      <c r="C38" s="2" t="n">
        <f aca="false">MOD($B38*SQRT(C$3),1)</f>
        <v>0.497474683058329</v>
      </c>
      <c r="D38" s="2" t="n">
        <f aca="false">MOD($B38*SQRT(D$3),1)</f>
        <v>0.621778264910702</v>
      </c>
      <c r="E38" s="2" t="n">
        <f aca="false">MOD($B38*SQRT(E$3),1)</f>
        <v>0.262379212492647</v>
      </c>
    </row>
    <row r="39" customFormat="false" ht="13" hidden="false" customHeight="false" outlineLevel="0" collapsed="false">
      <c r="B39" s="1" t="n">
        <v>36</v>
      </c>
      <c r="C39" s="2" t="n">
        <f aca="false">MOD($B39*SQRT(C$3),1)</f>
        <v>0.911688245431428</v>
      </c>
      <c r="D39" s="2" t="n">
        <f aca="false">MOD($B39*SQRT(D$3),1)</f>
        <v>0.353829072479577</v>
      </c>
      <c r="E39" s="2" t="n">
        <f aca="false">MOD($B39*SQRT(E$3),1)</f>
        <v>0.498447189992433</v>
      </c>
    </row>
    <row r="40" customFormat="false" ht="13" hidden="false" customHeight="false" outlineLevel="0" collapsed="false">
      <c r="B40" s="1" t="n">
        <v>37</v>
      </c>
      <c r="C40" s="2" t="n">
        <f aca="false">MOD($B40*SQRT(C$3),1)</f>
        <v>0.32590180780452</v>
      </c>
      <c r="D40" s="2" t="n">
        <f aca="false">MOD($B40*SQRT(D$3),1)</f>
        <v>0.0858798800484522</v>
      </c>
      <c r="E40" s="2" t="n">
        <f aca="false">MOD($B40*SQRT(E$3),1)</f>
        <v>0.734515167492219</v>
      </c>
    </row>
    <row r="41" customFormat="false" ht="13" hidden="false" customHeight="false" outlineLevel="0" collapsed="false">
      <c r="B41" s="1" t="n">
        <v>38</v>
      </c>
      <c r="C41" s="2" t="n">
        <f aca="false">MOD($B41*SQRT(C$3),1)</f>
        <v>0.740115370177612</v>
      </c>
      <c r="D41" s="2" t="n">
        <f aca="false">MOD($B41*SQRT(D$3),1)</f>
        <v>0.817930687617334</v>
      </c>
      <c r="E41" s="2" t="n">
        <f aca="false">MOD($B41*SQRT(E$3),1)</f>
        <v>0.97058314499202</v>
      </c>
    </row>
    <row r="42" customFormat="false" ht="13" hidden="false" customHeight="false" outlineLevel="0" collapsed="false">
      <c r="B42" s="1" t="n">
        <v>39</v>
      </c>
      <c r="C42" s="2" t="n">
        <f aca="false">MOD($B42*SQRT(C$3),1)</f>
        <v>0.154328932550712</v>
      </c>
      <c r="D42" s="2" t="n">
        <f aca="false">MOD($B42*SQRT(D$3),1)</f>
        <v>0.549981495186216</v>
      </c>
      <c r="E42" s="2" t="n">
        <f aca="false">MOD($B42*SQRT(E$3),1)</f>
        <v>0.206651122491806</v>
      </c>
    </row>
    <row r="43" customFormat="false" ht="13" hidden="false" customHeight="false" outlineLevel="0" collapsed="false">
      <c r="B43" s="1" t="n">
        <v>40</v>
      </c>
      <c r="C43" s="2" t="n">
        <f aca="false">MOD($B43*SQRT(C$3),1)</f>
        <v>0.568542494923804</v>
      </c>
      <c r="D43" s="2" t="n">
        <f aca="false">MOD($B43*SQRT(D$3),1)</f>
        <v>0.282032302755084</v>
      </c>
      <c r="E43" s="2" t="n">
        <f aca="false">MOD($B43*SQRT(E$3),1)</f>
        <v>0.442719099991592</v>
      </c>
    </row>
    <row r="44" customFormat="false" ht="13" hidden="false" customHeight="false" outlineLevel="0" collapsed="false">
      <c r="B44" s="1" t="n">
        <v>41</v>
      </c>
      <c r="C44" s="2" t="n">
        <f aca="false">MOD($B44*SQRT(C$3),1)</f>
        <v>0.982756057296903</v>
      </c>
      <c r="D44" s="2" t="n">
        <f aca="false">MOD($B44*SQRT(D$3),1)</f>
        <v>0.0140831103239663</v>
      </c>
      <c r="E44" s="2" t="n">
        <f aca="false">MOD($B44*SQRT(E$3),1)</f>
        <v>0.678787077491379</v>
      </c>
    </row>
    <row r="45" customFormat="false" ht="13" hidden="false" customHeight="false" outlineLevel="0" collapsed="false">
      <c r="B45" s="1" t="n">
        <v>42</v>
      </c>
      <c r="C45" s="2" t="n">
        <f aca="false">MOD($B45*SQRT(C$3),1)</f>
        <v>0.396969619669996</v>
      </c>
      <c r="D45" s="2" t="n">
        <f aca="false">MOD($B45*SQRT(D$3),1)</f>
        <v>0.746133917892848</v>
      </c>
      <c r="E45" s="2" t="n">
        <f aca="false">MOD($B45*SQRT(E$3),1)</f>
        <v>0.914855054991165</v>
      </c>
    </row>
    <row r="46" customFormat="false" ht="13" hidden="false" customHeight="false" outlineLevel="0" collapsed="false">
      <c r="B46" s="1" t="n">
        <v>43</v>
      </c>
      <c r="C46" s="2" t="n">
        <f aca="false">MOD($B46*SQRT(C$3),1)</f>
        <v>0.811183182043088</v>
      </c>
      <c r="D46" s="2" t="n">
        <f aca="false">MOD($B46*SQRT(D$3),1)</f>
        <v>0.478184725461716</v>
      </c>
      <c r="E46" s="2" t="n">
        <f aca="false">MOD($B46*SQRT(E$3),1)</f>
        <v>0.150923032490965</v>
      </c>
    </row>
    <row r="47" customFormat="false" ht="13" hidden="false" customHeight="false" outlineLevel="0" collapsed="false">
      <c r="B47" s="1" t="n">
        <v>44</v>
      </c>
      <c r="C47" s="2" t="n">
        <f aca="false">MOD($B47*SQRT(C$3),1)</f>
        <v>0.225396744416187</v>
      </c>
      <c r="D47" s="2" t="n">
        <f aca="false">MOD($B47*SQRT(D$3),1)</f>
        <v>0.210235533030598</v>
      </c>
      <c r="E47" s="2" t="n">
        <f aca="false">MOD($B47*SQRT(E$3),1)</f>
        <v>0.386991009990751</v>
      </c>
    </row>
    <row r="48" customFormat="false" ht="13" hidden="false" customHeight="false" outlineLevel="0" collapsed="false">
      <c r="B48" s="1" t="n">
        <v>45</v>
      </c>
      <c r="C48" s="2" t="n">
        <f aca="false">MOD($B48*SQRT(C$3),1)</f>
        <v>0.63961030678928</v>
      </c>
      <c r="D48" s="2" t="n">
        <f aca="false">MOD($B48*SQRT(D$3),1)</f>
        <v>0.94228634059948</v>
      </c>
      <c r="E48" s="2" t="n">
        <f aca="false">MOD($B48*SQRT(E$3),1)</f>
        <v>0.623058987490538</v>
      </c>
    </row>
    <row r="49" customFormat="false" ht="13" hidden="false" customHeight="false" outlineLevel="0" collapsed="false">
      <c r="B49" s="1" t="n">
        <v>46</v>
      </c>
      <c r="C49" s="2" t="n">
        <f aca="false">MOD($B49*SQRT(C$3),1)</f>
        <v>0.0538238691623718</v>
      </c>
      <c r="D49" s="2" t="n">
        <f aca="false">MOD($B49*SQRT(D$3),1)</f>
        <v>0.674337148168348</v>
      </c>
      <c r="E49" s="2" t="n">
        <f aca="false">MOD($B49*SQRT(E$3),1)</f>
        <v>0.859126964990338</v>
      </c>
    </row>
    <row r="50" customFormat="false" ht="13" hidden="false" customHeight="false" outlineLevel="0" collapsed="false">
      <c r="B50" s="1" t="n">
        <v>47</v>
      </c>
      <c r="C50" s="2" t="n">
        <f aca="false">MOD($B50*SQRT(C$3),1)</f>
        <v>0.468037431535478</v>
      </c>
      <c r="D50" s="2" t="n">
        <f aca="false">MOD($B50*SQRT(D$3),1)</f>
        <v>0.40638795573723</v>
      </c>
      <c r="E50" s="2" t="n">
        <f aca="false">MOD($B50*SQRT(E$3),1)</f>
        <v>0.0951949424901244</v>
      </c>
    </row>
    <row r="51" customFormat="false" ht="13" hidden="false" customHeight="false" outlineLevel="0" collapsed="false">
      <c r="B51" s="1" t="n">
        <v>48</v>
      </c>
      <c r="C51" s="2" t="n">
        <f aca="false">MOD($B51*SQRT(C$3),1)</f>
        <v>0.882250993908571</v>
      </c>
      <c r="D51" s="2" t="n">
        <f aca="false">MOD($B51*SQRT(D$3),1)</f>
        <v>0.138438763306112</v>
      </c>
      <c r="E51" s="2" t="n">
        <f aca="false">MOD($B51*SQRT(E$3),1)</f>
        <v>0.331262919989911</v>
      </c>
    </row>
    <row r="52" customFormat="false" ht="13" hidden="false" customHeight="false" outlineLevel="0" collapsed="false">
      <c r="B52" s="1" t="n">
        <v>49</v>
      </c>
      <c r="C52" s="2" t="n">
        <f aca="false">MOD($B52*SQRT(C$3),1)</f>
        <v>0.296464556281663</v>
      </c>
      <c r="D52" s="2" t="n">
        <f aca="false">MOD($B52*SQRT(D$3),1)</f>
        <v>0.87048957087498</v>
      </c>
      <c r="E52" s="2" t="n">
        <f aca="false">MOD($B52*SQRT(E$3),1)</f>
        <v>0.567330897489697</v>
      </c>
    </row>
    <row r="53" customFormat="false" ht="13" hidden="false" customHeight="false" outlineLevel="0" collapsed="false">
      <c r="B53" s="1" t="n">
        <v>50</v>
      </c>
      <c r="C53" s="2" t="n">
        <f aca="false">MOD($B53*SQRT(C$3),1)</f>
        <v>0.710678118654755</v>
      </c>
      <c r="D53" s="2" t="n">
        <f aca="false">MOD($B53*SQRT(D$3),1)</f>
        <v>0.602540378443862</v>
      </c>
      <c r="E53" s="2" t="n">
        <f aca="false">MOD($B53*SQRT(E$3),1)</f>
        <v>0.803398874989483</v>
      </c>
    </row>
    <row r="54" customFormat="false" ht="13" hidden="false" customHeight="false" outlineLevel="0" collapsed="false">
      <c r="B54" s="1" t="n">
        <v>51</v>
      </c>
      <c r="C54" s="2" t="n">
        <f aca="false">MOD($B54*SQRT(C$3),1)</f>
        <v>0.124891681027847</v>
      </c>
      <c r="D54" s="2" t="n">
        <f aca="false">MOD($B54*SQRT(D$3),1)</f>
        <v>0.33459118601273</v>
      </c>
      <c r="E54" s="2" t="n">
        <f aca="false">MOD($B54*SQRT(E$3),1)</f>
        <v>0.0394668524892836</v>
      </c>
    </row>
    <row r="55" customFormat="false" ht="13" hidden="false" customHeight="false" outlineLevel="0" collapsed="false">
      <c r="B55" s="1" t="n">
        <v>52</v>
      </c>
      <c r="C55" s="2" t="n">
        <f aca="false">MOD($B55*SQRT(C$3),1)</f>
        <v>0.539105243400954</v>
      </c>
      <c r="D55" s="2" t="n">
        <f aca="false">MOD($B55*SQRT(D$3),1)</f>
        <v>0.0666419935816123</v>
      </c>
      <c r="E55" s="2" t="n">
        <f aca="false">MOD($B55*SQRT(E$3),1)</f>
        <v>0.27553482998907</v>
      </c>
    </row>
    <row r="56" customFormat="false" ht="13" hidden="false" customHeight="false" outlineLevel="0" collapsed="false">
      <c r="B56" s="1" t="n">
        <v>53</v>
      </c>
      <c r="C56" s="2" t="n">
        <f aca="false">MOD($B56*SQRT(C$3),1)</f>
        <v>0.953318805774046</v>
      </c>
      <c r="D56" s="2" t="n">
        <f aca="false">MOD($B56*SQRT(D$3),1)</f>
        <v>0.798692801150494</v>
      </c>
      <c r="E56" s="2" t="n">
        <f aca="false">MOD($B56*SQRT(E$3),1)</f>
        <v>0.511602807488856</v>
      </c>
    </row>
    <row r="57" customFormat="false" ht="13" hidden="false" customHeight="false" outlineLevel="0" collapsed="false">
      <c r="B57" s="1" t="n">
        <v>54</v>
      </c>
      <c r="C57" s="2" t="n">
        <f aca="false">MOD($B57*SQRT(C$3),1)</f>
        <v>0.367532368147138</v>
      </c>
      <c r="D57" s="2" t="n">
        <f aca="false">MOD($B57*SQRT(D$3),1)</f>
        <v>0.530743608719362</v>
      </c>
      <c r="E57" s="2" t="n">
        <f aca="false">MOD($B57*SQRT(E$3),1)</f>
        <v>0.747670784988657</v>
      </c>
    </row>
    <row r="58" customFormat="false" ht="13" hidden="false" customHeight="false" outlineLevel="0" collapsed="false">
      <c r="B58" s="1" t="n">
        <v>55</v>
      </c>
      <c r="C58" s="2" t="n">
        <f aca="false">MOD($B58*SQRT(C$3),1)</f>
        <v>0.781745930520231</v>
      </c>
      <c r="D58" s="2" t="n">
        <f aca="false">MOD($B58*SQRT(D$3),1)</f>
        <v>0.262794416288244</v>
      </c>
      <c r="E58" s="2" t="n">
        <f aca="false">MOD($B58*SQRT(E$3),1)</f>
        <v>0.983738762488443</v>
      </c>
    </row>
    <row r="59" customFormat="false" ht="13" hidden="false" customHeight="false" outlineLevel="0" collapsed="false">
      <c r="B59" s="1" t="n">
        <v>56</v>
      </c>
      <c r="C59" s="2" t="n">
        <f aca="false">MOD($B59*SQRT(C$3),1)</f>
        <v>0.195959492893323</v>
      </c>
      <c r="D59" s="2" t="n">
        <f aca="false">MOD($B59*SQRT(D$3),1)</f>
        <v>0.994845223857126</v>
      </c>
      <c r="E59" s="2" t="n">
        <f aca="false">MOD($B59*SQRT(E$3),1)</f>
        <v>0.219806739988229</v>
      </c>
    </row>
    <row r="60" customFormat="false" ht="13" hidden="false" customHeight="false" outlineLevel="0" collapsed="false">
      <c r="B60" s="1" t="n">
        <v>57</v>
      </c>
      <c r="C60" s="2" t="n">
        <f aca="false">MOD($B60*SQRT(C$3),1)</f>
        <v>0.610173055266429</v>
      </c>
      <c r="D60" s="2" t="n">
        <f aca="false">MOD($B60*SQRT(D$3),1)</f>
        <v>0.726896031425994</v>
      </c>
      <c r="E60" s="2" t="n">
        <f aca="false">MOD($B60*SQRT(E$3),1)</f>
        <v>0.455874717488015</v>
      </c>
    </row>
    <row r="61" customFormat="false" ht="13" hidden="false" customHeight="false" outlineLevel="0" collapsed="false">
      <c r="B61" s="1" t="n">
        <v>58</v>
      </c>
      <c r="C61" s="2" t="n">
        <f aca="false">MOD($B61*SQRT(C$3),1)</f>
        <v>0.0243866176395215</v>
      </c>
      <c r="D61" s="2" t="n">
        <f aca="false">MOD($B61*SQRT(D$3),1)</f>
        <v>0.458946838994876</v>
      </c>
      <c r="E61" s="2" t="n">
        <f aca="false">MOD($B61*SQRT(E$3),1)</f>
        <v>0.691942694987802</v>
      </c>
    </row>
    <row r="62" customFormat="false" ht="13" hidden="false" customHeight="false" outlineLevel="0" collapsed="false">
      <c r="B62" s="1" t="n">
        <v>59</v>
      </c>
      <c r="C62" s="2" t="n">
        <f aca="false">MOD($B62*SQRT(C$3),1)</f>
        <v>0.438600180012614</v>
      </c>
      <c r="D62" s="2" t="n">
        <f aca="false">MOD($B62*SQRT(D$3),1)</f>
        <v>0.190997646563758</v>
      </c>
      <c r="E62" s="2" t="n">
        <f aca="false">MOD($B62*SQRT(E$3),1)</f>
        <v>0.928010672487602</v>
      </c>
    </row>
    <row r="63" customFormat="false" ht="13" hidden="false" customHeight="false" outlineLevel="0" collapsed="false">
      <c r="B63" s="1" t="n">
        <v>60</v>
      </c>
      <c r="C63" s="2" t="n">
        <f aca="false">MOD($B63*SQRT(C$3),1)</f>
        <v>0.852813742385706</v>
      </c>
      <c r="D63" s="2" t="n">
        <f aca="false">MOD($B63*SQRT(D$3),1)</f>
        <v>0.923048454132626</v>
      </c>
      <c r="E63" s="2" t="n">
        <f aca="false">MOD($B63*SQRT(E$3),1)</f>
        <v>0.164078649987403</v>
      </c>
    </row>
    <row r="64" customFormat="false" ht="13" hidden="false" customHeight="false" outlineLevel="0" collapsed="false">
      <c r="B64" s="1" t="n">
        <v>61</v>
      </c>
      <c r="C64" s="2" t="n">
        <f aca="false">MOD($B64*SQRT(C$3),1)</f>
        <v>0.267027304758798</v>
      </c>
      <c r="D64" s="2" t="n">
        <f aca="false">MOD($B64*SQRT(D$3),1)</f>
        <v>0.655099261701508</v>
      </c>
      <c r="E64" s="2" t="n">
        <f aca="false">MOD($B64*SQRT(E$3),1)</f>
        <v>0.400146627487175</v>
      </c>
    </row>
    <row r="65" customFormat="false" ht="13" hidden="false" customHeight="false" outlineLevel="0" collapsed="false">
      <c r="B65" s="1" t="n">
        <v>62</v>
      </c>
      <c r="C65" s="2" t="n">
        <f aca="false">MOD($B65*SQRT(C$3),1)</f>
        <v>0.681240867131905</v>
      </c>
      <c r="D65" s="2" t="n">
        <f aca="false">MOD($B65*SQRT(D$3),1)</f>
        <v>0.38715006927039</v>
      </c>
      <c r="E65" s="2" t="n">
        <f aca="false">MOD($B65*SQRT(E$3),1)</f>
        <v>0.636214604986975</v>
      </c>
    </row>
    <row r="66" customFormat="false" ht="13" hidden="false" customHeight="false" outlineLevel="0" collapsed="false">
      <c r="B66" s="1" t="n">
        <v>63</v>
      </c>
      <c r="C66" s="2" t="n">
        <f aca="false">MOD($B66*SQRT(C$3),1)</f>
        <v>0.0954544295049971</v>
      </c>
      <c r="D66" s="2" t="n">
        <f aca="false">MOD($B66*SQRT(D$3),1)</f>
        <v>0.119200876839258</v>
      </c>
      <c r="E66" s="2" t="n">
        <f aca="false">MOD($B66*SQRT(E$3),1)</f>
        <v>0.872282582486747</v>
      </c>
    </row>
    <row r="67" customFormat="false" ht="13" hidden="false" customHeight="false" outlineLevel="0" collapsed="false">
      <c r="B67" s="1" t="n">
        <v>64</v>
      </c>
      <c r="C67" s="2" t="n">
        <f aca="false">MOD($B67*SQRT(C$3),1)</f>
        <v>0.509667991878089</v>
      </c>
      <c r="D67" s="2" t="n">
        <f aca="false">MOD($B67*SQRT(D$3),1)</f>
        <v>0.85125168440814</v>
      </c>
      <c r="E67" s="2" t="n">
        <f aca="false">MOD($B67*SQRT(E$3),1)</f>
        <v>0.108350559986548</v>
      </c>
    </row>
    <row r="68" customFormat="false" ht="13" hidden="false" customHeight="false" outlineLevel="0" collapsed="false">
      <c r="B68" s="1" t="n">
        <v>65</v>
      </c>
      <c r="C68" s="2" t="n">
        <f aca="false">MOD($B68*SQRT(C$3),1)</f>
        <v>0.923881554251182</v>
      </c>
      <c r="D68" s="2" t="n">
        <f aca="false">MOD($B68*SQRT(D$3),1)</f>
        <v>0.583302491977022</v>
      </c>
      <c r="E68" s="2" t="n">
        <f aca="false">MOD($B68*SQRT(E$3),1)</f>
        <v>0.344418537486348</v>
      </c>
    </row>
    <row r="69" customFormat="false" ht="13" hidden="false" customHeight="false" outlineLevel="0" collapsed="false">
      <c r="B69" s="1" t="n">
        <v>66</v>
      </c>
      <c r="C69" s="2" t="n">
        <f aca="false">MOD($B69*SQRT(C$3),1)</f>
        <v>0.338095116624274</v>
      </c>
      <c r="D69" s="2" t="n">
        <f aca="false">MOD($B69*SQRT(D$3),1)</f>
        <v>0.31535329954589</v>
      </c>
      <c r="E69" s="2" t="n">
        <f aca="false">MOD($B69*SQRT(E$3),1)</f>
        <v>0.58048651498612</v>
      </c>
    </row>
    <row r="70" customFormat="false" ht="13" hidden="false" customHeight="false" outlineLevel="0" collapsed="false">
      <c r="B70" s="1" t="n">
        <v>67</v>
      </c>
      <c r="C70" s="2" t="n">
        <f aca="false">MOD($B70*SQRT(C$3),1)</f>
        <v>0.75230867899738</v>
      </c>
      <c r="D70" s="2" t="n">
        <f aca="false">MOD($B70*SQRT(D$3),1)</f>
        <v>0.0474041071147724</v>
      </c>
      <c r="E70" s="2" t="n">
        <f aca="false">MOD($B70*SQRT(E$3),1)</f>
        <v>0.816554492485921</v>
      </c>
    </row>
    <row r="71" customFormat="false" ht="13" hidden="false" customHeight="false" outlineLevel="0" collapsed="false">
      <c r="B71" s="1" t="n">
        <v>68</v>
      </c>
      <c r="C71" s="2" t="n">
        <f aca="false">MOD($B71*SQRT(C$3),1)</f>
        <v>0.166522241370473</v>
      </c>
      <c r="D71" s="2" t="n">
        <f aca="false">MOD($B71*SQRT(D$3),1)</f>
        <v>0.779454914683655</v>
      </c>
      <c r="E71" s="2" t="n">
        <f aca="false">MOD($B71*SQRT(E$3),1)</f>
        <v>0.0526224699856925</v>
      </c>
    </row>
    <row r="72" customFormat="false" ht="13" hidden="false" customHeight="false" outlineLevel="0" collapsed="false">
      <c r="B72" s="1" t="n">
        <v>69</v>
      </c>
      <c r="C72" s="2" t="n">
        <f aca="false">MOD($B72*SQRT(C$3),1)</f>
        <v>0.580735803743565</v>
      </c>
      <c r="D72" s="2" t="n">
        <f aca="false">MOD($B72*SQRT(D$3),1)</f>
        <v>0.511505722252522</v>
      </c>
      <c r="E72" s="2" t="n">
        <f aca="false">MOD($B72*SQRT(E$3),1)</f>
        <v>0.288690447485493</v>
      </c>
    </row>
    <row r="73" customFormat="false" ht="13" hidden="false" customHeight="false" outlineLevel="0" collapsed="false">
      <c r="B73" s="1" t="n">
        <v>70</v>
      </c>
      <c r="C73" s="2" t="n">
        <f aca="false">MOD($B73*SQRT(C$3),1)</f>
        <v>0.994949366116657</v>
      </c>
      <c r="D73" s="2" t="n">
        <f aca="false">MOD($B73*SQRT(D$3),1)</f>
        <v>0.243556529821404</v>
      </c>
      <c r="E73" s="2" t="n">
        <f aca="false">MOD($B73*SQRT(E$3),1)</f>
        <v>0.524758424985294</v>
      </c>
    </row>
    <row r="74" customFormat="false" ht="13" hidden="false" customHeight="false" outlineLevel="0" collapsed="false">
      <c r="B74" s="1" t="n">
        <v>71</v>
      </c>
      <c r="C74" s="2" t="n">
        <f aca="false">MOD($B74*SQRT(C$3),1)</f>
        <v>0.409162928489749</v>
      </c>
      <c r="D74" s="2" t="n">
        <f aca="false">MOD($B74*SQRT(D$3),1)</f>
        <v>0.975607337390287</v>
      </c>
      <c r="E74" s="2" t="n">
        <f aca="false">MOD($B74*SQRT(E$3),1)</f>
        <v>0.760826402485066</v>
      </c>
    </row>
    <row r="75" customFormat="false" ht="13" hidden="false" customHeight="false" outlineLevel="0" collapsed="false">
      <c r="B75" s="1" t="n">
        <v>72</v>
      </c>
      <c r="C75" s="2" t="n">
        <f aca="false">MOD($B75*SQRT(C$3),1)</f>
        <v>0.823376490862856</v>
      </c>
      <c r="D75" s="2" t="n">
        <f aca="false">MOD($B75*SQRT(D$3),1)</f>
        <v>0.707658144959154</v>
      </c>
      <c r="E75" s="2" t="n">
        <f aca="false">MOD($B75*SQRT(E$3),1)</f>
        <v>0.996894379984866</v>
      </c>
    </row>
    <row r="76" customFormat="false" ht="13" hidden="false" customHeight="false" outlineLevel="0" collapsed="false">
      <c r="B76" s="1" t="n">
        <v>73</v>
      </c>
      <c r="C76" s="2" t="n">
        <f aca="false">MOD($B76*SQRT(C$3),1)</f>
        <v>0.237590053235948</v>
      </c>
      <c r="D76" s="2" t="n">
        <f aca="false">MOD($B76*SQRT(D$3),1)</f>
        <v>0.439708952528036</v>
      </c>
      <c r="E76" s="2" t="n">
        <f aca="false">MOD($B76*SQRT(E$3),1)</f>
        <v>0.232962357484666</v>
      </c>
    </row>
    <row r="77" customFormat="false" ht="13" hidden="false" customHeight="false" outlineLevel="0" collapsed="false">
      <c r="B77" s="1" t="n">
        <v>74</v>
      </c>
      <c r="C77" s="2" t="n">
        <f aca="false">MOD($B77*SQRT(C$3),1)</f>
        <v>0.65180361560904</v>
      </c>
      <c r="D77" s="2" t="n">
        <f aca="false">MOD($B77*SQRT(D$3),1)</f>
        <v>0.171759760096904</v>
      </c>
      <c r="E77" s="2" t="n">
        <f aca="false">MOD($B77*SQRT(E$3),1)</f>
        <v>0.469030334984438</v>
      </c>
    </row>
    <row r="78" customFormat="false" ht="13" hidden="false" customHeight="false" outlineLevel="0" collapsed="false">
      <c r="B78" s="1" t="n">
        <v>75</v>
      </c>
      <c r="C78" s="2" t="n">
        <f aca="false">MOD($B78*SQRT(C$3),1)</f>
        <v>0.0660171779821326</v>
      </c>
      <c r="D78" s="2" t="n">
        <f aca="false">MOD($B78*SQRT(D$3),1)</f>
        <v>0.903810567665801</v>
      </c>
      <c r="E78" s="2" t="n">
        <f aca="false">MOD($B78*SQRT(E$3),1)</f>
        <v>0.705098312484239</v>
      </c>
    </row>
    <row r="79" customFormat="false" ht="13" hidden="false" customHeight="false" outlineLevel="0" collapsed="false">
      <c r="B79" s="1" t="n">
        <v>76</v>
      </c>
      <c r="C79" s="2" t="n">
        <f aca="false">MOD($B79*SQRT(C$3),1)</f>
        <v>0.480230740355225</v>
      </c>
      <c r="D79" s="2" t="n">
        <f aca="false">MOD($B79*SQRT(D$3),1)</f>
        <v>0.635861375234669</v>
      </c>
      <c r="E79" s="2" t="n">
        <f aca="false">MOD($B79*SQRT(E$3),1)</f>
        <v>0.941166289984039</v>
      </c>
    </row>
    <row r="80" customFormat="false" ht="13" hidden="false" customHeight="false" outlineLevel="0" collapsed="false">
      <c r="B80" s="1" t="n">
        <v>77</v>
      </c>
      <c r="C80" s="2" t="n">
        <f aca="false">MOD($B80*SQRT(C$3),1)</f>
        <v>0.894444302728331</v>
      </c>
      <c r="D80" s="2" t="n">
        <f aca="false">MOD($B80*SQRT(D$3),1)</f>
        <v>0.367912182803536</v>
      </c>
      <c r="E80" s="2" t="n">
        <f aca="false">MOD($B80*SQRT(E$3),1)</f>
        <v>0.177234267483811</v>
      </c>
    </row>
    <row r="81" customFormat="false" ht="13" hidden="false" customHeight="false" outlineLevel="0" collapsed="false">
      <c r="B81" s="1" t="n">
        <v>78</v>
      </c>
      <c r="C81" s="2" t="n">
        <f aca="false">MOD($B81*SQRT(C$3),1)</f>
        <v>0.308657865101424</v>
      </c>
      <c r="D81" s="2" t="n">
        <f aca="false">MOD($B81*SQRT(D$3),1)</f>
        <v>0.0999629903724326</v>
      </c>
      <c r="E81" s="2" t="n">
        <f aca="false">MOD($B81*SQRT(E$3),1)</f>
        <v>0.413302244983612</v>
      </c>
    </row>
    <row r="82" customFormat="false" ht="13" hidden="false" customHeight="false" outlineLevel="0" collapsed="false">
      <c r="B82" s="1" t="n">
        <v>79</v>
      </c>
      <c r="C82" s="2" t="n">
        <f aca="false">MOD($B82*SQRT(C$3),1)</f>
        <v>0.722871427474516</v>
      </c>
      <c r="D82" s="2" t="n">
        <f aca="false">MOD($B82*SQRT(D$3),1)</f>
        <v>0.832013797941301</v>
      </c>
      <c r="E82" s="2" t="n">
        <f aca="false">MOD($B82*SQRT(E$3),1)</f>
        <v>0.649370222483384</v>
      </c>
    </row>
    <row r="83" customFormat="false" ht="13" hidden="false" customHeight="false" outlineLevel="0" collapsed="false">
      <c r="B83" s="1" t="n">
        <v>80</v>
      </c>
      <c r="C83" s="2" t="n">
        <f aca="false">MOD($B83*SQRT(C$3),1)</f>
        <v>0.137084989847608</v>
      </c>
      <c r="D83" s="2" t="n">
        <f aca="false">MOD($B83*SQRT(D$3),1)</f>
        <v>0.564064605510168</v>
      </c>
      <c r="E83" s="2" t="n">
        <f aca="false">MOD($B83*SQRT(E$3),1)</f>
        <v>0.885438199983184</v>
      </c>
    </row>
    <row r="84" customFormat="false" ht="13" hidden="false" customHeight="false" outlineLevel="0" collapsed="false">
      <c r="B84" s="1" t="n">
        <v>81</v>
      </c>
      <c r="C84" s="2" t="n">
        <f aca="false">MOD($B84*SQRT(C$3),1)</f>
        <v>0.5512985522207</v>
      </c>
      <c r="D84" s="2" t="n">
        <f aca="false">MOD($B84*SQRT(D$3),1)</f>
        <v>0.296115413079065</v>
      </c>
      <c r="E84" s="2" t="n">
        <f aca="false">MOD($B84*SQRT(E$3),1)</f>
        <v>0.121506177482985</v>
      </c>
    </row>
    <row r="85" customFormat="false" ht="13" hidden="false" customHeight="false" outlineLevel="0" collapsed="false">
      <c r="B85" s="1" t="n">
        <v>82</v>
      </c>
      <c r="C85" s="2" t="n">
        <f aca="false">MOD($B85*SQRT(C$3),1)</f>
        <v>0.965512114593807</v>
      </c>
      <c r="D85" s="2" t="n">
        <f aca="false">MOD($B85*SQRT(D$3),1)</f>
        <v>0.0281662206479325</v>
      </c>
      <c r="E85" s="2" t="n">
        <f aca="false">MOD($B85*SQRT(E$3),1)</f>
        <v>0.357574154982757</v>
      </c>
    </row>
    <row r="86" customFormat="false" ht="13" hidden="false" customHeight="false" outlineLevel="0" collapsed="false">
      <c r="B86" s="1" t="n">
        <v>83</v>
      </c>
      <c r="C86" s="2" t="n">
        <f aca="false">MOD($B86*SQRT(C$3),1)</f>
        <v>0.379725676966899</v>
      </c>
      <c r="D86" s="2" t="n">
        <f aca="false">MOD($B86*SQRT(D$3),1)</f>
        <v>0.7602170282168</v>
      </c>
      <c r="E86" s="2" t="n">
        <f aca="false">MOD($B86*SQRT(E$3),1)</f>
        <v>0.593642132482557</v>
      </c>
    </row>
    <row r="87" customFormat="false" ht="13" hidden="false" customHeight="false" outlineLevel="0" collapsed="false">
      <c r="B87" s="1" t="n">
        <v>84</v>
      </c>
      <c r="C87" s="2" t="n">
        <f aca="false">MOD($B87*SQRT(C$3),1)</f>
        <v>0.793939239339991</v>
      </c>
      <c r="D87" s="2" t="n">
        <f aca="false">MOD($B87*SQRT(D$3),1)</f>
        <v>0.492267835785697</v>
      </c>
      <c r="E87" s="2" t="n">
        <f aca="false">MOD($B87*SQRT(E$3),1)</f>
        <v>0.829710109982329</v>
      </c>
    </row>
    <row r="88" customFormat="false" ht="13" hidden="false" customHeight="false" outlineLevel="0" collapsed="false">
      <c r="B88" s="1" t="n">
        <v>85</v>
      </c>
      <c r="C88" s="2" t="n">
        <f aca="false">MOD($B88*SQRT(C$3),1)</f>
        <v>0.208152801713084</v>
      </c>
      <c r="D88" s="2" t="n">
        <f aca="false">MOD($B88*SQRT(D$3),1)</f>
        <v>0.224318643354565</v>
      </c>
      <c r="E88" s="2" t="n">
        <f aca="false">MOD($B88*SQRT(E$3),1)</f>
        <v>0.0657780874821299</v>
      </c>
    </row>
    <row r="89" customFormat="false" ht="13" hidden="false" customHeight="false" outlineLevel="0" collapsed="false">
      <c r="B89" s="1" t="n">
        <v>86</v>
      </c>
      <c r="C89" s="2" t="n">
        <f aca="false">MOD($B89*SQRT(C$3),1)</f>
        <v>0.622366364086176</v>
      </c>
      <c r="D89" s="2" t="n">
        <f aca="false">MOD($B89*SQRT(D$3),1)</f>
        <v>0.956369450923432</v>
      </c>
      <c r="E89" s="2" t="n">
        <f aca="false">MOD($B89*SQRT(E$3),1)</f>
        <v>0.30184606498193</v>
      </c>
    </row>
    <row r="90" customFormat="false" ht="13" hidden="false" customHeight="false" outlineLevel="0" collapsed="false">
      <c r="B90" s="1" t="n">
        <v>87</v>
      </c>
      <c r="C90" s="2" t="n">
        <f aca="false">MOD($B90*SQRT(C$3),1)</f>
        <v>0.0365799264592823</v>
      </c>
      <c r="D90" s="2" t="n">
        <f aca="false">MOD($B90*SQRT(D$3),1)</f>
        <v>0.688420258492329</v>
      </c>
      <c r="E90" s="2" t="n">
        <f aca="false">MOD($B90*SQRT(E$3),1)</f>
        <v>0.537914042481702</v>
      </c>
    </row>
    <row r="91" customFormat="false" ht="13" hidden="false" customHeight="false" outlineLevel="0" collapsed="false">
      <c r="B91" s="1" t="n">
        <v>88</v>
      </c>
      <c r="C91" s="2" t="n">
        <f aca="false">MOD($B91*SQRT(C$3),1)</f>
        <v>0.450793488832375</v>
      </c>
      <c r="D91" s="2" t="n">
        <f aca="false">MOD($B91*SQRT(D$3),1)</f>
        <v>0.420471066061197</v>
      </c>
      <c r="E91" s="2" t="n">
        <f aca="false">MOD($B91*SQRT(E$3),1)</f>
        <v>0.773982019981503</v>
      </c>
    </row>
    <row r="92" customFormat="false" ht="13" hidden="false" customHeight="false" outlineLevel="0" collapsed="false">
      <c r="B92" s="1" t="n">
        <v>89</v>
      </c>
      <c r="C92" s="2" t="n">
        <f aca="false">MOD($B92*SQRT(C$3),1)</f>
        <v>0.865007051205467</v>
      </c>
      <c r="D92" s="2" t="n">
        <f aca="false">MOD($B92*SQRT(D$3),1)</f>
        <v>0.152521873630064</v>
      </c>
      <c r="E92" s="2" t="n">
        <f aca="false">MOD($B92*SQRT(E$3),1)</f>
        <v>0.0100499974813033</v>
      </c>
    </row>
    <row r="93" customFormat="false" ht="13" hidden="false" customHeight="false" outlineLevel="0" collapsed="false">
      <c r="B93" s="1" t="n">
        <v>90</v>
      </c>
      <c r="C93" s="2" t="n">
        <f aca="false">MOD($B93*SQRT(C$3),1)</f>
        <v>0.279220613578559</v>
      </c>
      <c r="D93" s="2" t="n">
        <f aca="false">MOD($B93*SQRT(D$3),1)</f>
        <v>0.884572681198961</v>
      </c>
      <c r="E93" s="2" t="n">
        <f aca="false">MOD($B93*SQRT(E$3),1)</f>
        <v>0.246117974981075</v>
      </c>
    </row>
    <row r="94" customFormat="false" ht="13" hidden="false" customHeight="false" outlineLevel="0" collapsed="false">
      <c r="B94" s="1" t="n">
        <v>91</v>
      </c>
      <c r="C94" s="2" t="n">
        <f aca="false">MOD($B94*SQRT(C$3),1)</f>
        <v>0.693434175951666</v>
      </c>
      <c r="D94" s="2" t="n">
        <f aca="false">MOD($B94*SQRT(D$3),1)</f>
        <v>0.616623488767829</v>
      </c>
      <c r="E94" s="2" t="n">
        <f aca="false">MOD($B94*SQRT(E$3),1)</f>
        <v>0.482185952480876</v>
      </c>
    </row>
    <row r="95" customFormat="false" ht="13" hidden="false" customHeight="false" outlineLevel="0" collapsed="false">
      <c r="B95" s="1" t="n">
        <v>92</v>
      </c>
      <c r="C95" s="2" t="n">
        <f aca="false">MOD($B95*SQRT(C$3),1)</f>
        <v>0.107647738324744</v>
      </c>
      <c r="D95" s="2" t="n">
        <f aca="false">MOD($B95*SQRT(D$3),1)</f>
        <v>0.348674296336696</v>
      </c>
      <c r="E95" s="2" t="n">
        <f aca="false">MOD($B95*SQRT(E$3),1)</f>
        <v>0.718253929980676</v>
      </c>
    </row>
    <row r="96" customFormat="false" ht="13" hidden="false" customHeight="false" outlineLevel="0" collapsed="false">
      <c r="B96" s="1" t="n">
        <v>93</v>
      </c>
      <c r="C96" s="2" t="n">
        <f aca="false">MOD($B96*SQRT(C$3),1)</f>
        <v>0.52186130069785</v>
      </c>
      <c r="D96" s="2" t="n">
        <f aca="false">MOD($B96*SQRT(D$3),1)</f>
        <v>0.0807251039055927</v>
      </c>
      <c r="E96" s="2" t="n">
        <f aca="false">MOD($B96*SQRT(E$3),1)</f>
        <v>0.954321907480448</v>
      </c>
    </row>
    <row r="97" customFormat="false" ht="13" hidden="false" customHeight="false" outlineLevel="0" collapsed="false">
      <c r="B97" s="1" t="n">
        <v>94</v>
      </c>
      <c r="C97" s="2" t="n">
        <f aca="false">MOD($B97*SQRT(C$3),1)</f>
        <v>0.936074863070957</v>
      </c>
      <c r="D97" s="2" t="n">
        <f aca="false">MOD($B97*SQRT(D$3),1)</f>
        <v>0.812775911474461</v>
      </c>
      <c r="E97" s="2" t="n">
        <f aca="false">MOD($B97*SQRT(E$3),1)</f>
        <v>0.190389884980249</v>
      </c>
    </row>
    <row r="98" customFormat="false" ht="13" hidden="false" customHeight="false" outlineLevel="0" collapsed="false">
      <c r="B98" s="1" t="n">
        <v>95</v>
      </c>
      <c r="C98" s="2" t="n">
        <f aca="false">MOD($B98*SQRT(C$3),1)</f>
        <v>0.350288425444035</v>
      </c>
      <c r="D98" s="2" t="n">
        <f aca="false">MOD($B98*SQRT(D$3),1)</f>
        <v>0.544826719043329</v>
      </c>
      <c r="E98" s="2" t="n">
        <f aca="false">MOD($B98*SQRT(E$3),1)</f>
        <v>0.426457862480021</v>
      </c>
    </row>
    <row r="99" customFormat="false" ht="13" hidden="false" customHeight="false" outlineLevel="0" collapsed="false">
      <c r="B99" s="1" t="n">
        <v>96</v>
      </c>
      <c r="C99" s="2" t="n">
        <f aca="false">MOD($B99*SQRT(C$3),1)</f>
        <v>0.764501987817141</v>
      </c>
      <c r="D99" s="2" t="n">
        <f aca="false">MOD($B99*SQRT(D$3),1)</f>
        <v>0.276877526612225</v>
      </c>
      <c r="E99" s="2" t="n">
        <f aca="false">MOD($B99*SQRT(E$3),1)</f>
        <v>0.662525839979821</v>
      </c>
    </row>
    <row r="100" customFormat="false" ht="13" hidden="false" customHeight="false" outlineLevel="0" collapsed="false">
      <c r="B100" s="1" t="n">
        <v>97</v>
      </c>
      <c r="C100" s="2" t="n">
        <f aca="false">MOD($B100*SQRT(C$3),1)</f>
        <v>0.178715550190219</v>
      </c>
      <c r="D100" s="2" t="n">
        <f aca="false">MOD($B100*SQRT(D$3),1)</f>
        <v>0.00892833418109262</v>
      </c>
      <c r="E100" s="2" t="n">
        <f aca="false">MOD($B100*SQRT(E$3),1)</f>
        <v>0.898593817479622</v>
      </c>
    </row>
    <row r="101" customFormat="false" ht="13" hidden="false" customHeight="false" outlineLevel="0" collapsed="false">
      <c r="B101" s="1" t="n">
        <v>98</v>
      </c>
      <c r="C101" s="2" t="n">
        <f aca="false">MOD($B101*SQRT(C$3),1)</f>
        <v>0.592929112563326</v>
      </c>
      <c r="D101" s="2" t="n">
        <f aca="false">MOD($B101*SQRT(D$3),1)</f>
        <v>0.740979141749961</v>
      </c>
      <c r="E101" s="2" t="n">
        <f aca="false">MOD($B101*SQRT(E$3),1)</f>
        <v>0.134661794979394</v>
      </c>
    </row>
    <row r="102" customFormat="false" ht="13" hidden="false" customHeight="false" outlineLevel="0" collapsed="false">
      <c r="B102" s="1" t="n">
        <v>99</v>
      </c>
      <c r="C102" s="2" t="n">
        <f aca="false">MOD($B102*SQRT(C$3),1)</f>
        <v>0.00714267493643206</v>
      </c>
      <c r="D102" s="2" t="n">
        <f aca="false">MOD($B102*SQRT(D$3),1)</f>
        <v>0.473029949318828</v>
      </c>
      <c r="E102" s="2" t="n">
        <f aca="false">MOD($B102*SQRT(E$3),1)</f>
        <v>0.370729772479194</v>
      </c>
    </row>
    <row r="103" customFormat="false" ht="13" hidden="false" customHeight="false" outlineLevel="0" collapsed="false">
      <c r="B103" s="1" t="n">
        <v>100</v>
      </c>
      <c r="C103" s="2" t="n">
        <f aca="false">MOD($B103*SQRT(C$3),1)</f>
        <v>0.42135623730951</v>
      </c>
      <c r="D103" s="2" t="n">
        <f aca="false">MOD($B103*SQRT(D$3),1)</f>
        <v>0.205080756887725</v>
      </c>
      <c r="E103" s="2" t="n">
        <f aca="false">MOD($B103*SQRT(E$3),1)</f>
        <v>0.606797749978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31:05Z</dcterms:created>
  <dc:creator>Paul Jensen</dc:creator>
  <dc:description/>
  <dc:language>en-US</dc:language>
  <cp:lastModifiedBy>Paul Jensen</cp:lastModifiedBy>
  <cp:revision>0</cp:revision>
  <dc:subject/>
  <dc:title/>
</cp:coreProperties>
</file>