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ERNESTO" sheetId="1" state="visible" r:id="rId2"/>
    <sheet name="ERNESTO_Map" sheetId="2" state="visible" r:id="rId3"/>
    <sheet name="ARLENE" sheetId="3" state="visible" r:id="rId4"/>
    <sheet name="ARLENE_Map" sheetId="4" state="visible" r:id="rId5"/>
    <sheet name="Allen" sheetId="5" state="visible" r:id="rId6"/>
    <sheet name="Allen_Error" sheetId="6" state="visible" r:id="rId7"/>
    <sheet name="Allen_Map" sheetId="7" state="visible" r:id="rId8"/>
    <sheet name="AllenData" sheetId="8" state="visible" r:id="rId9"/>
    <sheet name="Storm1" sheetId="9" state="visible" r:id="rId10"/>
    <sheet name="Storm1_Map" sheetId="10" state="visible" r:id="rId11"/>
    <sheet name="Sheet1" sheetId="11" state="visible" r:id="rId12"/>
    <sheet name="Sheet2" sheetId="12" state="visible" r:id="rId13"/>
    <sheet name="Sheet3" sheetId="13" state="visible" r:id="rId14"/>
    <sheet name="Map" sheetId="14" state="visible" r:id="rId15"/>
  </sheets>
  <definedNames>
    <definedName function="false" hidden="false" name="Allen" vbProcedure="false">AllenData!$A$1</definedName>
    <definedName function="false" hidden="false" name="Allen_Data" vbProcedure="false">Allen!$A$4:$F$53</definedName>
    <definedName function="false" hidden="false" name="Allen_Date" vbProcedure="false">Allen!$D$1</definedName>
    <definedName function="false" hidden="false" name="Allen_Err" vbProcedure="false">Allen!$P$5</definedName>
    <definedName function="false" hidden="false" name="Allen_Forecast" vbProcedure="false">Allen!$J$4:$P$5</definedName>
    <definedName function="false" hidden="false" name="Allen_Latitude" vbProcedure="false">Allen!$L$4:$L$5</definedName>
    <definedName function="false" hidden="false" name="Allen_Longitude" vbProcedure="false">Allen!$M$4:$M$5</definedName>
    <definedName function="false" hidden="false" name="Allen_Map" vbProcedure="false">Allen!$D$2</definedName>
    <definedName function="false" hidden="false" name="Allen_Observe" vbProcedure="false">Allen!$B$2</definedName>
    <definedName function="false" hidden="false" name="ARLENE_Data" vbProcedure="false">ARLENE!$A$4:$F$53</definedName>
    <definedName function="false" hidden="false" name="ARLENE_Date" vbProcedure="false">ARLENE!$D$1</definedName>
    <definedName function="false" hidden="false" name="ARLENE_Err" vbProcedure="false">ARLENE!$P$5:$P$19</definedName>
    <definedName function="false" hidden="false" name="ARLENE_Forecast" vbProcedure="false">ARLENE!$J$4:$P$19</definedName>
    <definedName function="false" hidden="false" name="ARLENE_Latitude" vbProcedure="false">ARLENE!$L$4:$L$19</definedName>
    <definedName function="false" hidden="false" name="ARLENE_Longitude" vbProcedure="false">ARLENE!$M$4:$M$19</definedName>
    <definedName function="false" hidden="false" name="ARLENE_Map" vbProcedure="false">ARLENE!$D$2</definedName>
    <definedName function="false" hidden="false" name="ARLENE_Observe" vbProcedure="false">ARLENE!$B$2</definedName>
    <definedName function="false" hidden="false" name="ERNESTO" vbProcedure="false">ARLENE!$A$1</definedName>
    <definedName function="false" hidden="false" name="ERNESTO_Data" vbProcedure="false">ERNESTO!$A$4:$F$53</definedName>
    <definedName function="false" hidden="false" name="ERNESTO_Date" vbProcedure="false">ERNESTO!$D$1</definedName>
    <definedName function="false" hidden="false" name="ERNESTO_Err" vbProcedure="false">ERNESTO!$P$5:$P$19</definedName>
    <definedName function="false" hidden="false" name="ERNESTO_Forecast" vbProcedure="false">ERNESTO!$J$4:$P$19</definedName>
    <definedName function="false" hidden="false" name="ERNESTO_Latitude" vbProcedure="false">ERNESTO!$L$4:$L$19</definedName>
    <definedName function="false" hidden="false" name="ERNESTO_Longitude" vbProcedure="false">ERNESTO!$M$4:$M$19</definedName>
    <definedName function="false" hidden="false" name="ERNESTO_Map" vbProcedure="false">ERNESTO!$D$2</definedName>
    <definedName function="false" hidden="false" name="ERNESTO_Observe" vbProcedure="false">ERNESTO!$B$2</definedName>
    <definedName function="false" hidden="false" name="Paul" vbProcedure="false">ERNESTO!$A$1</definedName>
    <definedName function="false" hidden="false" name="Paul_Data" vbProcedure="false">#REF!</definedName>
    <definedName function="false" hidden="false" name="Paul_Date" vbProcedure="false">#REF!</definedName>
    <definedName function="false" hidden="false" name="Paul_Err" vbProcedure="false">#REF!</definedName>
    <definedName function="false" hidden="false" name="Paul_Forecast" vbProcedure="false">#REF!</definedName>
    <definedName function="false" hidden="false" name="Paul_Latitude" vbProcedure="false">#REF!</definedName>
    <definedName function="false" hidden="false" name="Paul_Longitude" vbProcedure="false">#REF!</definedName>
    <definedName function="false" hidden="false" name="Paul_Map" vbProcedure="false">#REF!</definedName>
    <definedName function="false" hidden="false" name="Paul_Observe" vbProcedure="false">#REF!</definedName>
    <definedName function="false" hidden="false" name="Storm1" vbProcedure="false">Sheet1!$A$1</definedName>
    <definedName function="false" hidden="false" name="Storm1_Data" vbProcedure="false">Storm1!$A$4:$F$53</definedName>
    <definedName function="false" hidden="false" name="Storm1_Date" vbProcedure="false">Storm1!$D$1</definedName>
    <definedName function="false" hidden="false" name="Storm1_Err" vbProcedure="false">Storm1!$P$5:$P$19</definedName>
    <definedName function="false" hidden="false" name="Storm1_Forecast" vbProcedure="false">Storm1!$J$4:$P$19</definedName>
    <definedName function="false" hidden="false" name="Storm1_Latitude" vbProcedure="false">Storm1!$L$4:$L$19</definedName>
    <definedName function="false" hidden="false" name="Storm1_Longitude" vbProcedure="false">Storm1!$M$4:$M$19</definedName>
    <definedName function="false" hidden="false" name="Storm1_Map" vbProcedure="false">Storm1!$D$2</definedName>
    <definedName function="false" hidden="false" name="Storm1_Observe" vbProcedure="false">Storm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95">
  <si>
    <t xml:space="preserve">Hurricane ERNESTO</t>
  </si>
  <si>
    <t xml:space="preserve">Date</t>
  </si>
  <si>
    <t xml:space="preserve">Time</t>
  </si>
  <si>
    <t xml:space="preserve">Forecast starting at observation 5</t>
  </si>
  <si>
    <t xml:space="preserve">Observation</t>
  </si>
  <si>
    <t xml:space="preserve">Map</t>
  </si>
  <si>
    <t xml:space="preserve">New Observation</t>
  </si>
  <si>
    <t xml:space="preserve">Date/Time</t>
  </si>
  <si>
    <t xml:space="preserve">08/25 17</t>
  </si>
  <si>
    <t xml:space="preserve">Obs</t>
  </si>
  <si>
    <t xml:space="preserve">Latitude</t>
  </si>
  <si>
    <t xml:space="preserve">Longitide</t>
  </si>
  <si>
    <t xml:space="preserve">Move (nm)</t>
  </si>
  <si>
    <t xml:space="preserve">Speed(nm/hr)</t>
  </si>
  <si>
    <t xml:space="preserve">Error (nm)</t>
  </si>
  <si>
    <t xml:space="preserve">08/24 17</t>
  </si>
  <si>
    <t xml:space="preserve">Forecast</t>
  </si>
  <si>
    <t xml:space="preserve">08/24 23</t>
  </si>
  <si>
    <t xml:space="preserve">08/25 23</t>
  </si>
  <si>
    <t xml:space="preserve">08/25 05</t>
  </si>
  <si>
    <t xml:space="preserve">Error Analysis</t>
  </si>
  <si>
    <t xml:space="preserve">08/26 05</t>
  </si>
  <si>
    <t xml:space="preserve">08/25 11</t>
  </si>
  <si>
    <t xml:space="preserve">08/26 11</t>
  </si>
  <si>
    <t xml:space="preserve">08/26 17</t>
  </si>
  <si>
    <t xml:space="preserve">***</t>
  </si>
  <si>
    <t xml:space="preserve">08/26 23</t>
  </si>
  <si>
    <t xml:space="preserve">08/27 05</t>
  </si>
  <si>
    <t xml:space="preserve">08/27 11</t>
  </si>
  <si>
    <t xml:space="preserve">08/27 17</t>
  </si>
  <si>
    <t xml:space="preserve">08/27 23</t>
  </si>
  <si>
    <t xml:space="preserve">08/28 05</t>
  </si>
  <si>
    <t xml:space="preserve">08/28 11</t>
  </si>
  <si>
    <t xml:space="preserve">08/28 17</t>
  </si>
  <si>
    <t xml:space="preserve">08/28 23</t>
  </si>
  <si>
    <t xml:space="preserve">08/29 05</t>
  </si>
  <si>
    <t xml:space="preserve">08/29 11</t>
  </si>
  <si>
    <t xml:space="preserve">08/29 17</t>
  </si>
  <si>
    <t xml:space="preserve">08/29 23</t>
  </si>
  <si>
    <t xml:space="preserve">08/30 05</t>
  </si>
  <si>
    <t xml:space="preserve">08/30 11</t>
  </si>
  <si>
    <t xml:space="preserve">08/30 17</t>
  </si>
  <si>
    <t xml:space="preserve">08/30 23</t>
  </si>
  <si>
    <t xml:space="preserve">08/31 05</t>
  </si>
  <si>
    <t xml:space="preserve">08/31 11</t>
  </si>
  <si>
    <t xml:space="preserve">08/31 17</t>
  </si>
  <si>
    <t xml:space="preserve">08/31 23</t>
  </si>
  <si>
    <t xml:space="preserve">09/01 05</t>
  </si>
  <si>
    <t xml:space="preserve">09/01 11</t>
  </si>
  <si>
    <t xml:space="preserve">09/01 17</t>
  </si>
  <si>
    <t xml:space="preserve">09/01 23</t>
  </si>
  <si>
    <t xml:space="preserve">09/02 05</t>
  </si>
  <si>
    <t xml:space="preserve">09/02 11</t>
  </si>
  <si>
    <t xml:space="preserve">09/02 17</t>
  </si>
  <si>
    <t xml:space="preserve">09/02 23</t>
  </si>
  <si>
    <t xml:space="preserve">09/03 05</t>
  </si>
  <si>
    <t xml:space="preserve">09/03 11</t>
  </si>
  <si>
    <t xml:space="preserve">09/03 17</t>
  </si>
  <si>
    <t xml:space="preserve">09/03 23</t>
  </si>
  <si>
    <t xml:space="preserve">09/04 05</t>
  </si>
  <si>
    <t xml:space="preserve">09/04 11</t>
  </si>
  <si>
    <t xml:space="preserve">09/04 17</t>
  </si>
  <si>
    <t xml:space="preserve">09/04 23</t>
  </si>
  <si>
    <t xml:space="preserve">09/05 05</t>
  </si>
  <si>
    <t xml:space="preserve">09/05 11</t>
  </si>
  <si>
    <t xml:space="preserve">09/05 17</t>
  </si>
  <si>
    <t xml:space="preserve">09/05 23</t>
  </si>
  <si>
    <t xml:space="preserve">Degrees</t>
  </si>
  <si>
    <t xml:space="preserve">Width</t>
  </si>
  <si>
    <t xml:space="preserve">Height</t>
  </si>
  <si>
    <t xml:space="preserve">Upper Left Corner</t>
  </si>
  <si>
    <t xml:space="preserve">Longitude</t>
  </si>
  <si>
    <t xml:space="preserve">Hurricane ARLENE</t>
  </si>
  <si>
    <t xml:space="preserve">06/09 17</t>
  </si>
  <si>
    <t xml:space="preserve">06/08 17</t>
  </si>
  <si>
    <t xml:space="preserve">06/08 23</t>
  </si>
  <si>
    <t xml:space="preserve">06/09 23</t>
  </si>
  <si>
    <t xml:space="preserve">06/09 05</t>
  </si>
  <si>
    <t xml:space="preserve">06/10 05</t>
  </si>
  <si>
    <t xml:space="preserve">06/09 11</t>
  </si>
  <si>
    <t xml:space="preserve">06/10 11</t>
  </si>
  <si>
    <t xml:space="preserve">06/10 17</t>
  </si>
  <si>
    <t xml:space="preserve">06/10 23</t>
  </si>
  <si>
    <t xml:space="preserve">06/11 05</t>
  </si>
  <si>
    <t xml:space="preserve">06/11 11</t>
  </si>
  <si>
    <t xml:space="preserve">06/11 17</t>
  </si>
  <si>
    <t xml:space="preserve">06/11 23</t>
  </si>
  <si>
    <t xml:space="preserve">06/12 05</t>
  </si>
  <si>
    <t xml:space="preserve">06/12 11</t>
  </si>
  <si>
    <t xml:space="preserve">06/12 17</t>
  </si>
  <si>
    <t xml:space="preserve">06/12 23</t>
  </si>
  <si>
    <t xml:space="preserve">06/13 05</t>
  </si>
  <si>
    <t xml:space="preserve">06/13 11</t>
  </si>
  <si>
    <t xml:space="preserve">06/13 17</t>
  </si>
  <si>
    <t xml:space="preserve">06/13 23</t>
  </si>
  <si>
    <t xml:space="preserve">06/14 05</t>
  </si>
  <si>
    <t xml:space="preserve">06/14 11</t>
  </si>
  <si>
    <t xml:space="preserve">06/14 17</t>
  </si>
  <si>
    <t xml:space="preserve">06/14 23</t>
  </si>
  <si>
    <t xml:space="preserve">06/15 05</t>
  </si>
  <si>
    <t xml:space="preserve">06/15 11</t>
  </si>
  <si>
    <t xml:space="preserve">06/15 17</t>
  </si>
  <si>
    <t xml:space="preserve">06/15 23</t>
  </si>
  <si>
    <t xml:space="preserve">06/16 05</t>
  </si>
  <si>
    <t xml:space="preserve">06/16 11</t>
  </si>
  <si>
    <t xml:space="preserve">06/16 17</t>
  </si>
  <si>
    <t xml:space="preserve">06/16 23</t>
  </si>
  <si>
    <t xml:space="preserve">06/17 05</t>
  </si>
  <si>
    <t xml:space="preserve">06/17 11</t>
  </si>
  <si>
    <t xml:space="preserve">06/17 17</t>
  </si>
  <si>
    <t xml:space="preserve">06/17 23</t>
  </si>
  <si>
    <t xml:space="preserve">06/18 05</t>
  </si>
  <si>
    <t xml:space="preserve">06/18 11</t>
  </si>
  <si>
    <t xml:space="preserve">06/18 17</t>
  </si>
  <si>
    <t xml:space="preserve">06/18 23</t>
  </si>
  <si>
    <t xml:space="preserve">06/19 05</t>
  </si>
  <si>
    <t xml:space="preserve">06/19 11</t>
  </si>
  <si>
    <t xml:space="preserve">06/19 17</t>
  </si>
  <si>
    <t xml:space="preserve">06/19 23</t>
  </si>
  <si>
    <t xml:space="preserve">06/20 05</t>
  </si>
  <si>
    <t xml:space="preserve">06/20 11</t>
  </si>
  <si>
    <t xml:space="preserve">06/20 17</t>
  </si>
  <si>
    <t xml:space="preserve">06/20 23</t>
  </si>
  <si>
    <t xml:space="preserve">Hurricane Allen</t>
  </si>
  <si>
    <t xml:space="preserve">Forecast starting at observation 31</t>
  </si>
  <si>
    <t xml:space="preserve">08/10 12</t>
  </si>
  <si>
    <t xml:space="preserve">08/03 00</t>
  </si>
  <si>
    <t xml:space="preserve">08/03 06</t>
  </si>
  <si>
    <t xml:space="preserve">08/10 18</t>
  </si>
  <si>
    <t xml:space="preserve">08/03 12</t>
  </si>
  <si>
    <t xml:space="preserve">08/03 18</t>
  </si>
  <si>
    <t xml:space="preserve">08/04 00</t>
  </si>
  <si>
    <t xml:space="preserve">08/04 06</t>
  </si>
  <si>
    <t xml:space="preserve">08/04 12</t>
  </si>
  <si>
    <t xml:space="preserve">08/04 18</t>
  </si>
  <si>
    <t xml:space="preserve">08/05 00</t>
  </si>
  <si>
    <t xml:space="preserve">08/05 06</t>
  </si>
  <si>
    <t xml:space="preserve">08/05 12</t>
  </si>
  <si>
    <t xml:space="preserve">08/05 18</t>
  </si>
  <si>
    <t xml:space="preserve">08/06 00</t>
  </si>
  <si>
    <t xml:space="preserve">08/06 06</t>
  </si>
  <si>
    <t xml:space="preserve">08/06 12</t>
  </si>
  <si>
    <t xml:space="preserve">08/06 18</t>
  </si>
  <si>
    <t xml:space="preserve">08/07 00</t>
  </si>
  <si>
    <t xml:space="preserve">08/07 06</t>
  </si>
  <si>
    <t xml:space="preserve">08/07 12</t>
  </si>
  <si>
    <t xml:space="preserve">08/07 18</t>
  </si>
  <si>
    <t xml:space="preserve">08/08 00</t>
  </si>
  <si>
    <t xml:space="preserve">08/08 06</t>
  </si>
  <si>
    <t xml:space="preserve">08/08 12</t>
  </si>
  <si>
    <t xml:space="preserve">08/08 18</t>
  </si>
  <si>
    <t xml:space="preserve">08/09 00</t>
  </si>
  <si>
    <t xml:space="preserve">08/09 06</t>
  </si>
  <si>
    <t xml:space="preserve">08/09 12</t>
  </si>
  <si>
    <t xml:space="preserve">08/09 18</t>
  </si>
  <si>
    <t xml:space="preserve">08/10 00</t>
  </si>
  <si>
    <t xml:space="preserve">08/10 06</t>
  </si>
  <si>
    <t xml:space="preserve">08/11 00</t>
  </si>
  <si>
    <t xml:space="preserve">08/11 06</t>
  </si>
  <si>
    <t xml:space="preserve">08/11 12</t>
  </si>
  <si>
    <t xml:space="preserve">08/11 18</t>
  </si>
  <si>
    <t xml:space="preserve">08/12 00</t>
  </si>
  <si>
    <t xml:space="preserve">08/12 06</t>
  </si>
  <si>
    <t xml:space="preserve">08/12 12</t>
  </si>
  <si>
    <t xml:space="preserve">08/12 18</t>
  </si>
  <si>
    <t xml:space="preserve">08/13 00</t>
  </si>
  <si>
    <t xml:space="preserve">08/13 06</t>
  </si>
  <si>
    <t xml:space="preserve">08/13 12</t>
  </si>
  <si>
    <t xml:space="preserve">08/13 18</t>
  </si>
  <si>
    <t xml:space="preserve">08/14 00</t>
  </si>
  <si>
    <t xml:space="preserve">08/14 06</t>
  </si>
  <si>
    <t xml:space="preserve">08/14 12</t>
  </si>
  <si>
    <t xml:space="preserve">08/14 18</t>
  </si>
  <si>
    <t xml:space="preserve">08/15 00</t>
  </si>
  <si>
    <t xml:space="preserve">08/15 06</t>
  </si>
  <si>
    <t xml:space="preserve">Error Analysis for Observation 32</t>
  </si>
  <si>
    <t xml:space="preserve">Obs.</t>
  </si>
  <si>
    <t xml:space="preserve">Int. (hrs.)</t>
  </si>
  <si>
    <t xml:space="preserve">Mean (nm)</t>
  </si>
  <si>
    <t xml:space="preserve">Std. (nm)</t>
  </si>
  <si>
    <t xml:space="preserve">Mean - Std.</t>
  </si>
  <si>
    <t xml:space="preserve">Mean + Std.</t>
  </si>
  <si>
    <t xml:space="preserve">Error</t>
  </si>
  <si>
    <t xml:space="preserve">Hurricane Allen Data</t>
  </si>
  <si>
    <t xml:space="preserve">http://weather.unisys.com/hurricane/atlantic/1980/ALLEN/track.dat</t>
  </si>
  <si>
    <t xml:space="preserve">07/31/12Z</t>
  </si>
  <si>
    <t xml:space="preserve">-</t>
  </si>
  <si>
    <t xml:space="preserve">TROPICAL</t>
  </si>
  <si>
    <t xml:space="preserve">DEPRESSION</t>
  </si>
  <si>
    <t xml:space="preserve">07/31/18Z</t>
  </si>
  <si>
    <t xml:space="preserve">TROPICALDEPRESSION</t>
  </si>
  <si>
    <t xml:space="preserve">08/01/00Z</t>
  </si>
  <si>
    <t xml:space="preserve">08/01/06Z</t>
  </si>
  <si>
    <t xml:space="preserve">08/01/12Z</t>
  </si>
  <si>
    <t xml:space="preserve">08/01/18Z</t>
  </si>
  <si>
    <t xml:space="preserve">08/02/00Z</t>
  </si>
  <si>
    <t xml:space="preserve">STORM</t>
  </si>
  <si>
    <t xml:space="preserve">08/02/06Z</t>
  </si>
  <si>
    <t xml:space="preserve">08/02/12Z</t>
  </si>
  <si>
    <t xml:space="preserve">08/02/18Z</t>
  </si>
  <si>
    <t xml:space="preserve">08/03/00Z</t>
  </si>
  <si>
    <t xml:space="preserve">HURRICANE-1</t>
  </si>
  <si>
    <t xml:space="preserve">08/03/06Z</t>
  </si>
  <si>
    <t xml:space="preserve">08/03/12Z</t>
  </si>
  <si>
    <t xml:space="preserve">08/03/18Z</t>
  </si>
  <si>
    <t xml:space="preserve">HURRICANE-2</t>
  </si>
  <si>
    <t xml:space="preserve">08/04/00Z</t>
  </si>
  <si>
    <t xml:space="preserve">HURRICANE-3</t>
  </si>
  <si>
    <t xml:space="preserve">08/04/06Z</t>
  </si>
  <si>
    <t xml:space="preserve">HURRICANE-4</t>
  </si>
  <si>
    <t xml:space="preserve">08/04/12Z</t>
  </si>
  <si>
    <t xml:space="preserve">08/04/18Z</t>
  </si>
  <si>
    <t xml:space="preserve">08/05/00Z</t>
  </si>
  <si>
    <t xml:space="preserve">HURRICANE-5</t>
  </si>
  <si>
    <t xml:space="preserve">08/05/06Z</t>
  </si>
  <si>
    <t xml:space="preserve">08/05/12Z</t>
  </si>
  <si>
    <t xml:space="preserve">08/05/18Z</t>
  </si>
  <si>
    <t xml:space="preserve">08/06/00Z</t>
  </si>
  <si>
    <t xml:space="preserve">08/06/06Z</t>
  </si>
  <si>
    <t xml:space="preserve">08/06/12Z</t>
  </si>
  <si>
    <t xml:space="preserve">08/06/18Z</t>
  </si>
  <si>
    <t xml:space="preserve">08/07/00Z</t>
  </si>
  <si>
    <t xml:space="preserve">08/07/06Z</t>
  </si>
  <si>
    <t xml:space="preserve">08/07/12Z</t>
  </si>
  <si>
    <t xml:space="preserve">08/07/18Z</t>
  </si>
  <si>
    <t xml:space="preserve">08/08/00Z</t>
  </si>
  <si>
    <t xml:space="preserve">08/08/06Z</t>
  </si>
  <si>
    <t xml:space="preserve">08/08/12Z</t>
  </si>
  <si>
    <t xml:space="preserve">08/08/18Z</t>
  </si>
  <si>
    <t xml:space="preserve">08/09/00Z</t>
  </si>
  <si>
    <t xml:space="preserve">08/09/06Z</t>
  </si>
  <si>
    <t xml:space="preserve">08/09/12Z</t>
  </si>
  <si>
    <t xml:space="preserve">08/09/18Z</t>
  </si>
  <si>
    <t xml:space="preserve">08/10/00Z</t>
  </si>
  <si>
    <t xml:space="preserve">08/10/06Z</t>
  </si>
  <si>
    <t xml:space="preserve">08/10/12Z</t>
  </si>
  <si>
    <t xml:space="preserve">08/10/18Z</t>
  </si>
  <si>
    <t xml:space="preserve">08/11/00Z</t>
  </si>
  <si>
    <t xml:space="preserve">08/11/06Z</t>
  </si>
  <si>
    <t xml:space="preserve">TROPICALSTORM</t>
  </si>
  <si>
    <t xml:space="preserve">08/11/12Z</t>
  </si>
  <si>
    <t xml:space="preserve">08/11/18Z</t>
  </si>
  <si>
    <t xml:space="preserve">Hurricane Storm1</t>
  </si>
  <si>
    <t xml:space="preserve">Forecast starting at observation 9</t>
  </si>
  <si>
    <t xml:space="preserve">06/28 10</t>
  </si>
  <si>
    <t xml:space="preserve">Speed (nm/hr)</t>
  </si>
  <si>
    <t xml:space="preserve">06/26 10</t>
  </si>
  <si>
    <t xml:space="preserve">06/26 16</t>
  </si>
  <si>
    <t xml:space="preserve">06/28 16</t>
  </si>
  <si>
    <t xml:space="preserve">06/26 22</t>
  </si>
  <si>
    <t xml:space="preserve">06/28 22</t>
  </si>
  <si>
    <t xml:space="preserve">06/27 04</t>
  </si>
  <si>
    <t xml:space="preserve">06/29 04</t>
  </si>
  <si>
    <t xml:space="preserve">06/27 10</t>
  </si>
  <si>
    <t xml:space="preserve">06/29 10</t>
  </si>
  <si>
    <t xml:space="preserve">06/27 16</t>
  </si>
  <si>
    <t xml:space="preserve">06/29 16</t>
  </si>
  <si>
    <t xml:space="preserve">06/27 22</t>
  </si>
  <si>
    <t xml:space="preserve">06/29 22</t>
  </si>
  <si>
    <t xml:space="preserve">06/28 04</t>
  </si>
  <si>
    <t xml:space="preserve">06/30 04</t>
  </si>
  <si>
    <t xml:space="preserve">06/30 10</t>
  </si>
  <si>
    <t xml:space="preserve">06/30 16</t>
  </si>
  <si>
    <t xml:space="preserve">06/30 22</t>
  </si>
  <si>
    <t xml:space="preserve">07/01 04</t>
  </si>
  <si>
    <t xml:space="preserve">07/01 10</t>
  </si>
  <si>
    <t xml:space="preserve">07/01 16</t>
  </si>
  <si>
    <t xml:space="preserve">07/01 22</t>
  </si>
  <si>
    <t xml:space="preserve">07/02 04</t>
  </si>
  <si>
    <t xml:space="preserve">07/02 10</t>
  </si>
  <si>
    <t xml:space="preserve">07/02 16</t>
  </si>
  <si>
    <t xml:space="preserve">07/02 22</t>
  </si>
  <si>
    <t xml:space="preserve">07/03 04</t>
  </si>
  <si>
    <t xml:space="preserve">07/03 10</t>
  </si>
  <si>
    <t xml:space="preserve">07/03 16</t>
  </si>
  <si>
    <t xml:space="preserve">07/03 22</t>
  </si>
  <si>
    <t xml:space="preserve">07/04 04</t>
  </si>
  <si>
    <t xml:space="preserve">07/04 10</t>
  </si>
  <si>
    <t xml:space="preserve">07/04 16</t>
  </si>
  <si>
    <t xml:space="preserve">07/04 22</t>
  </si>
  <si>
    <t xml:space="preserve">07/05 04</t>
  </si>
  <si>
    <t xml:space="preserve">07/05 10</t>
  </si>
  <si>
    <t xml:space="preserve">07/05 16</t>
  </si>
  <si>
    <t xml:space="preserve">07/05 22</t>
  </si>
  <si>
    <t xml:space="preserve">07/06 04</t>
  </si>
  <si>
    <t xml:space="preserve">07/06 10</t>
  </si>
  <si>
    <t xml:space="preserve">07/06 16</t>
  </si>
  <si>
    <t xml:space="preserve">07/06 22</t>
  </si>
  <si>
    <t xml:space="preserve">07/07 04</t>
  </si>
  <si>
    <t xml:space="preserve">07/07 10</t>
  </si>
  <si>
    <t xml:space="preserve">07/07 16</t>
  </si>
  <si>
    <t xml:space="preserve">07/07 22</t>
  </si>
  <si>
    <t xml:space="preserve">07/08 04</t>
  </si>
  <si>
    <t xml:space="preserve">07/08 10</t>
  </si>
  <si>
    <t xml:space="preserve">07/08 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#"/>
    <numFmt numFmtId="168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24"/>
      <name val="Verdana"/>
      <family val="0"/>
    </font>
    <font>
      <sz val="18"/>
      <name val="Verdana"/>
      <family val="0"/>
    </font>
    <font>
      <sz val="12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Position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llen_Error!$B$7</c:f>
              <c:strCache>
                <c:ptCount val="1"/>
                <c:pt idx="0">
                  <c:v>Mean (nm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en_Error!$A$8:$A$22</c:f>
              <c:strCache>
                <c:ptCount val="15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  <c:pt idx="9">
                  <c:v>60</c:v>
                </c:pt>
                <c:pt idx="10">
                  <c:v>66</c:v>
                </c:pt>
                <c:pt idx="11">
                  <c:v>72</c:v>
                </c:pt>
                <c:pt idx="12">
                  <c:v>78</c:v>
                </c:pt>
                <c:pt idx="13">
                  <c:v>84</c:v>
                </c:pt>
                <c:pt idx="14">
                  <c:v>90</c:v>
                </c:pt>
              </c:strCache>
            </c:strRef>
          </c:cat>
          <c:val>
            <c:numRef>
              <c:f>Allen_Error!$B$8:$B$22</c:f>
              <c:numCache>
                <c:formatCode>General</c:formatCode>
                <c:ptCount val="15"/>
                <c:pt idx="0">
                  <c:v>17.1974901739096</c:v>
                </c:pt>
                <c:pt idx="1">
                  <c:v>32.6942432177864</c:v>
                </c:pt>
                <c:pt idx="2">
                  <c:v>47.7295612076868</c:v>
                </c:pt>
                <c:pt idx="3">
                  <c:v>66.409090712063</c:v>
                </c:pt>
                <c:pt idx="4">
                  <c:v>84.6646115264741</c:v>
                </c:pt>
                <c:pt idx="5">
                  <c:v>102.731476461301</c:v>
                </c:pt>
                <c:pt idx="6">
                  <c:v>123.381889469403</c:v>
                </c:pt>
                <c:pt idx="7">
                  <c:v>145.48823523822</c:v>
                </c:pt>
                <c:pt idx="8">
                  <c:v>168.256124325397</c:v>
                </c:pt>
                <c:pt idx="9">
                  <c:v>188.528456353631</c:v>
                </c:pt>
                <c:pt idx="10">
                  <c:v>209.961179924429</c:v>
                </c:pt>
                <c:pt idx="11">
                  <c:v>240.398458115156</c:v>
                </c:pt>
                <c:pt idx="12">
                  <c:v>267.177843836298</c:v>
                </c:pt>
                <c:pt idx="13">
                  <c:v>292.782837304843</c:v>
                </c:pt>
                <c:pt idx="14">
                  <c:v>323.20701048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en_Error!$D$7</c:f>
              <c:strCache>
                <c:ptCount val="1"/>
                <c:pt idx="0">
                  <c:v>Mean - Std.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en_Error!$A$8:$A$22</c:f>
              <c:strCache>
                <c:ptCount val="15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  <c:pt idx="9">
                  <c:v>60</c:v>
                </c:pt>
                <c:pt idx="10">
                  <c:v>66</c:v>
                </c:pt>
                <c:pt idx="11">
                  <c:v>72</c:v>
                </c:pt>
                <c:pt idx="12">
                  <c:v>78</c:v>
                </c:pt>
                <c:pt idx="13">
                  <c:v>84</c:v>
                </c:pt>
                <c:pt idx="14">
                  <c:v>90</c:v>
                </c:pt>
              </c:strCache>
            </c:strRef>
          </c:cat>
          <c:val>
            <c:numRef>
              <c:f>Allen_Error!$D$8:$D$22</c:f>
              <c:numCache>
                <c:formatCode>General</c:formatCode>
                <c:ptCount val="15"/>
                <c:pt idx="0">
                  <c:v>4.13122206816623</c:v>
                </c:pt>
                <c:pt idx="1">
                  <c:v>10.6791192464621</c:v>
                </c:pt>
                <c:pt idx="2">
                  <c:v>19.5225324065306</c:v>
                </c:pt>
                <c:pt idx="3">
                  <c:v>26.1478482001158</c:v>
                </c:pt>
                <c:pt idx="4">
                  <c:v>30.8429996912933</c:v>
                </c:pt>
                <c:pt idx="5">
                  <c:v>36.0060467056319</c:v>
                </c:pt>
                <c:pt idx="6">
                  <c:v>44.5763799561468</c:v>
                </c:pt>
                <c:pt idx="7">
                  <c:v>53.1796721798012</c:v>
                </c:pt>
                <c:pt idx="8">
                  <c:v>65.7677862922715</c:v>
                </c:pt>
                <c:pt idx="9">
                  <c:v>74.1772248797066</c:v>
                </c:pt>
                <c:pt idx="10">
                  <c:v>85.5159639497303</c:v>
                </c:pt>
                <c:pt idx="11">
                  <c:v>116.071636068937</c:v>
                </c:pt>
                <c:pt idx="12">
                  <c:v>137.442924237057</c:v>
                </c:pt>
                <c:pt idx="13">
                  <c:v>151.836453751748</c:v>
                </c:pt>
                <c:pt idx="14">
                  <c:v>184.123676292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len_Error!$E$7</c:f>
              <c:strCache>
                <c:ptCount val="1"/>
                <c:pt idx="0">
                  <c:v>Mean + Std.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en_Error!$A$8:$A$22</c:f>
              <c:strCache>
                <c:ptCount val="15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  <c:pt idx="9">
                  <c:v>60</c:v>
                </c:pt>
                <c:pt idx="10">
                  <c:v>66</c:v>
                </c:pt>
                <c:pt idx="11">
                  <c:v>72</c:v>
                </c:pt>
                <c:pt idx="12">
                  <c:v>78</c:v>
                </c:pt>
                <c:pt idx="13">
                  <c:v>84</c:v>
                </c:pt>
                <c:pt idx="14">
                  <c:v>90</c:v>
                </c:pt>
              </c:strCache>
            </c:strRef>
          </c:cat>
          <c:val>
            <c:numRef>
              <c:f>Allen_Error!$E$8:$E$22</c:f>
              <c:numCache>
                <c:formatCode>General</c:formatCode>
                <c:ptCount val="15"/>
                <c:pt idx="0">
                  <c:v>30.263758279653</c:v>
                </c:pt>
                <c:pt idx="1">
                  <c:v>54.7093671891108</c:v>
                </c:pt>
                <c:pt idx="2">
                  <c:v>75.9365900088431</c:v>
                </c:pt>
                <c:pt idx="3">
                  <c:v>106.67033322401</c:v>
                </c:pt>
                <c:pt idx="4">
                  <c:v>138.486223361655</c:v>
                </c:pt>
                <c:pt idx="5">
                  <c:v>169.456906216969</c:v>
                </c:pt>
                <c:pt idx="6">
                  <c:v>202.187398982659</c:v>
                </c:pt>
                <c:pt idx="7">
                  <c:v>237.79679829664</c:v>
                </c:pt>
                <c:pt idx="8">
                  <c:v>270.744462358523</c:v>
                </c:pt>
                <c:pt idx="9">
                  <c:v>302.879687827555</c:v>
                </c:pt>
                <c:pt idx="10">
                  <c:v>334.406395899127</c:v>
                </c:pt>
                <c:pt idx="11">
                  <c:v>364.725280161376</c:v>
                </c:pt>
                <c:pt idx="12">
                  <c:v>396.912763435539</c:v>
                </c:pt>
                <c:pt idx="13">
                  <c:v>433.729220857939</c:v>
                </c:pt>
                <c:pt idx="14">
                  <c:v>462.29034467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2282"/>
        <c:axId val="62947640"/>
      </c:lineChart>
      <c:catAx>
        <c:axId val="5487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7640"/>
        <c:crossesAt val="0"/>
        <c:auto val="1"/>
        <c:lblAlgn val="ctr"/>
        <c:lblOffset val="100"/>
        <c:noMultiLvlLbl val="0"/>
      </c:catAx>
      <c:valAx>
        <c:axId val="62947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22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480</xdr:colOff>
      <xdr:row>1</xdr:row>
      <xdr:rowOff>0</xdr:rowOff>
    </xdr:from>
    <xdr:to>
      <xdr:col>7</xdr:col>
      <xdr:colOff>720</xdr:colOff>
      <xdr:row>2</xdr:row>
      <xdr:rowOff>38160</xdr:rowOff>
    </xdr:to>
    <xdr:sp>
      <xdr:nvSpPr>
        <xdr:cNvPr id="0" name="Oval 1"/>
        <xdr:cNvSpPr/>
      </xdr:nvSpPr>
      <xdr:spPr>
        <a:xfrm>
          <a:off x="5257800" y="165240"/>
          <a:ext cx="165960" cy="20304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040</xdr:colOff>
      <xdr:row>3</xdr:row>
      <xdr:rowOff>0</xdr:rowOff>
    </xdr:from>
    <xdr:to>
      <xdr:col>7</xdr:col>
      <xdr:colOff>720</xdr:colOff>
      <xdr:row>4</xdr:row>
      <xdr:rowOff>38160</xdr:rowOff>
    </xdr:to>
    <xdr:sp>
      <xdr:nvSpPr>
        <xdr:cNvPr id="1" name="Oval 2"/>
        <xdr:cNvSpPr/>
      </xdr:nvSpPr>
      <xdr:spPr>
        <a:xfrm>
          <a:off x="5247360" y="507960"/>
          <a:ext cx="176400" cy="2160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9480</xdr:colOff>
      <xdr:row>5</xdr:row>
      <xdr:rowOff>0</xdr:rowOff>
    </xdr:from>
    <xdr:to>
      <xdr:col>7</xdr:col>
      <xdr:colOff>720</xdr:colOff>
      <xdr:row>6</xdr:row>
      <xdr:rowOff>38160</xdr:rowOff>
    </xdr:to>
    <xdr:sp>
      <xdr:nvSpPr>
        <xdr:cNvPr id="2" name="Oval 3"/>
        <xdr:cNvSpPr/>
      </xdr:nvSpPr>
      <xdr:spPr>
        <a:xfrm>
          <a:off x="5257800" y="851040"/>
          <a:ext cx="165960" cy="20304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67120</xdr:colOff>
      <xdr:row>52</xdr:row>
      <xdr:rowOff>75960</xdr:rowOff>
    </xdr:to>
    <xdr:pic>
      <xdr:nvPicPr>
        <xdr:cNvPr id="138" name="Picture 1" descr=""/>
        <xdr:cNvPicPr/>
      </xdr:nvPicPr>
      <xdr:blipFill>
        <a:blip r:embed="rId1"/>
        <a:stretch/>
      </xdr:blipFill>
      <xdr:spPr>
        <a:xfrm>
          <a:off x="0" y="0"/>
          <a:ext cx="10668600" cy="86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67120</xdr:colOff>
      <xdr:row>52</xdr:row>
      <xdr:rowOff>75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0668600" cy="86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280</xdr:colOff>
      <xdr:row>3</xdr:row>
      <xdr:rowOff>0</xdr:rowOff>
    </xdr:from>
    <xdr:to>
      <xdr:col>2</xdr:col>
      <xdr:colOff>162720</xdr:colOff>
      <xdr:row>5</xdr:row>
      <xdr:rowOff>126000</xdr:rowOff>
    </xdr:to>
    <xdr:sp>
      <xdr:nvSpPr>
        <xdr:cNvPr id="4" name="Text 2"/>
        <xdr:cNvSpPr/>
      </xdr:nvSpPr>
      <xdr:spPr>
        <a:xfrm>
          <a:off x="350280" y="495360"/>
          <a:ext cx="1412640" cy="45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400" spc="-1" strike="noStrike">
              <a:latin typeface="Verdana"/>
            </a:rPr>
            <a:t>ERNEST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6</xdr:row>
      <xdr:rowOff>12600</xdr:rowOff>
    </xdr:from>
    <xdr:to>
      <xdr:col>1</xdr:col>
      <xdr:colOff>485640</xdr:colOff>
      <xdr:row>8</xdr:row>
      <xdr:rowOff>34560</xdr:rowOff>
    </xdr:to>
    <xdr:sp>
      <xdr:nvSpPr>
        <xdr:cNvPr id="5" name="Text 3"/>
        <xdr:cNvSpPr/>
      </xdr:nvSpPr>
      <xdr:spPr>
        <a:xfrm>
          <a:off x="315360" y="1003320"/>
          <a:ext cx="9705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latin typeface="Verdana"/>
            </a:rPr>
            <a:t>08/25 1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6600</xdr:colOff>
      <xdr:row>46</xdr:row>
      <xdr:rowOff>51120</xdr:rowOff>
    </xdr:from>
    <xdr:to>
      <xdr:col>12</xdr:col>
      <xdr:colOff>555480</xdr:colOff>
      <xdr:row>47</xdr:row>
      <xdr:rowOff>50760</xdr:rowOff>
    </xdr:to>
    <xdr:sp>
      <xdr:nvSpPr>
        <xdr:cNvPr id="6" name="Oval 4"/>
        <xdr:cNvSpPr/>
      </xdr:nvSpPr>
      <xdr:spPr>
        <a:xfrm>
          <a:off x="10027800" y="7645680"/>
          <a:ext cx="128880" cy="16488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1240</xdr:colOff>
      <xdr:row>45</xdr:row>
      <xdr:rowOff>50760</xdr:rowOff>
    </xdr:from>
    <xdr:to>
      <xdr:col>13</xdr:col>
      <xdr:colOff>420840</xdr:colOff>
      <xdr:row>46</xdr:row>
      <xdr:rowOff>133920</xdr:rowOff>
    </xdr:to>
    <xdr:sp>
      <xdr:nvSpPr>
        <xdr:cNvPr id="7" name="Text 5"/>
        <xdr:cNvSpPr/>
      </xdr:nvSpPr>
      <xdr:spPr>
        <a:xfrm>
          <a:off x="10162440" y="748044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24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240</xdr:colOff>
      <xdr:row>45</xdr:row>
      <xdr:rowOff>114120</xdr:rowOff>
    </xdr:from>
    <xdr:to>
      <xdr:col>12</xdr:col>
      <xdr:colOff>150120</xdr:colOff>
      <xdr:row>46</xdr:row>
      <xdr:rowOff>114120</xdr:rowOff>
    </xdr:to>
    <xdr:sp>
      <xdr:nvSpPr>
        <xdr:cNvPr id="8" name="Oval 6"/>
        <xdr:cNvSpPr/>
      </xdr:nvSpPr>
      <xdr:spPr>
        <a:xfrm>
          <a:off x="9622440" y="7543800"/>
          <a:ext cx="128880" cy="1648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0680</xdr:colOff>
      <xdr:row>45</xdr:row>
      <xdr:rowOff>63000</xdr:rowOff>
    </xdr:from>
    <xdr:to>
      <xdr:col>11</xdr:col>
      <xdr:colOff>619560</xdr:colOff>
      <xdr:row>46</xdr:row>
      <xdr:rowOff>63360</xdr:rowOff>
    </xdr:to>
    <xdr:sp>
      <xdr:nvSpPr>
        <xdr:cNvPr id="9" name="Oval 7"/>
        <xdr:cNvSpPr/>
      </xdr:nvSpPr>
      <xdr:spPr>
        <a:xfrm>
          <a:off x="9291960" y="7492680"/>
          <a:ext cx="12888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9040</xdr:colOff>
      <xdr:row>45</xdr:row>
      <xdr:rowOff>12600</xdr:rowOff>
    </xdr:from>
    <xdr:to>
      <xdr:col>11</xdr:col>
      <xdr:colOff>289080</xdr:colOff>
      <xdr:row>46</xdr:row>
      <xdr:rowOff>12960</xdr:rowOff>
    </xdr:to>
    <xdr:sp>
      <xdr:nvSpPr>
        <xdr:cNvPr id="10" name="Oval 8"/>
        <xdr:cNvSpPr/>
      </xdr:nvSpPr>
      <xdr:spPr>
        <a:xfrm>
          <a:off x="8950320" y="7442280"/>
          <a:ext cx="14004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0080</xdr:colOff>
      <xdr:row>43</xdr:row>
      <xdr:rowOff>63360</xdr:rowOff>
    </xdr:from>
    <xdr:to>
      <xdr:col>10</xdr:col>
      <xdr:colOff>768960</xdr:colOff>
      <xdr:row>44</xdr:row>
      <xdr:rowOff>63000</xdr:rowOff>
    </xdr:to>
    <xdr:sp>
      <xdr:nvSpPr>
        <xdr:cNvPr id="11" name="Oval 9"/>
        <xdr:cNvSpPr/>
      </xdr:nvSpPr>
      <xdr:spPr>
        <a:xfrm>
          <a:off x="8641080" y="7162560"/>
          <a:ext cx="128880" cy="16488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74360</xdr:colOff>
      <xdr:row>42</xdr:row>
      <xdr:rowOff>63000</xdr:rowOff>
    </xdr:from>
    <xdr:to>
      <xdr:col>11</xdr:col>
      <xdr:colOff>633960</xdr:colOff>
      <xdr:row>43</xdr:row>
      <xdr:rowOff>146160</xdr:rowOff>
    </xdr:to>
    <xdr:sp>
      <xdr:nvSpPr>
        <xdr:cNvPr id="12" name="Text 10"/>
        <xdr:cNvSpPr/>
      </xdr:nvSpPr>
      <xdr:spPr>
        <a:xfrm>
          <a:off x="8775360" y="699732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25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6400</xdr:colOff>
      <xdr:row>42</xdr:row>
      <xdr:rowOff>12600</xdr:rowOff>
    </xdr:from>
    <xdr:to>
      <xdr:col>10</xdr:col>
      <xdr:colOff>395280</xdr:colOff>
      <xdr:row>42</xdr:row>
      <xdr:rowOff>164880</xdr:rowOff>
    </xdr:to>
    <xdr:sp>
      <xdr:nvSpPr>
        <xdr:cNvPr id="13" name="Oval 11"/>
        <xdr:cNvSpPr/>
      </xdr:nvSpPr>
      <xdr:spPr>
        <a:xfrm>
          <a:off x="8267400" y="6946920"/>
          <a:ext cx="12888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2560</xdr:colOff>
      <xdr:row>41</xdr:row>
      <xdr:rowOff>0</xdr:rowOff>
    </xdr:from>
    <xdr:to>
      <xdr:col>10</xdr:col>
      <xdr:colOff>11880</xdr:colOff>
      <xdr:row>41</xdr:row>
      <xdr:rowOff>152280</xdr:rowOff>
    </xdr:to>
    <xdr:sp>
      <xdr:nvSpPr>
        <xdr:cNvPr id="14" name="Oval 12"/>
        <xdr:cNvSpPr/>
      </xdr:nvSpPr>
      <xdr:spPr>
        <a:xfrm>
          <a:off x="7883640" y="6769080"/>
          <a:ext cx="12924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040</xdr:colOff>
      <xdr:row>40</xdr:row>
      <xdr:rowOff>12960</xdr:rowOff>
    </xdr:from>
    <xdr:to>
      <xdr:col>9</xdr:col>
      <xdr:colOff>459360</xdr:colOff>
      <xdr:row>41</xdr:row>
      <xdr:rowOff>12960</xdr:rowOff>
    </xdr:to>
    <xdr:sp>
      <xdr:nvSpPr>
        <xdr:cNvPr id="15" name="Oval 13"/>
        <xdr:cNvSpPr/>
      </xdr:nvSpPr>
      <xdr:spPr>
        <a:xfrm>
          <a:off x="7521120" y="6616800"/>
          <a:ext cx="13932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9120</xdr:colOff>
      <xdr:row>39</xdr:row>
      <xdr:rowOff>75960</xdr:rowOff>
    </xdr:from>
    <xdr:to>
      <xdr:col>9</xdr:col>
      <xdr:colOff>117720</xdr:colOff>
      <xdr:row>40</xdr:row>
      <xdr:rowOff>76320</xdr:rowOff>
    </xdr:to>
    <xdr:sp>
      <xdr:nvSpPr>
        <xdr:cNvPr id="16" name="Oval 14"/>
        <xdr:cNvSpPr/>
      </xdr:nvSpPr>
      <xdr:spPr>
        <a:xfrm>
          <a:off x="7189920" y="6514920"/>
          <a:ext cx="128880" cy="165240"/>
        </a:xfrm>
        <a:prstGeom prst="ellipse">
          <a:avLst/>
        </a:prstGeom>
        <a:solidFill>
          <a:srgbClr val="dd0806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3840</xdr:colOff>
      <xdr:row>38</xdr:row>
      <xdr:rowOff>76320</xdr:rowOff>
    </xdr:from>
    <xdr:to>
      <xdr:col>9</xdr:col>
      <xdr:colOff>783720</xdr:colOff>
      <xdr:row>39</xdr:row>
      <xdr:rowOff>159120</xdr:rowOff>
    </xdr:to>
    <xdr:sp>
      <xdr:nvSpPr>
        <xdr:cNvPr id="17" name="Text 15"/>
        <xdr:cNvSpPr/>
      </xdr:nvSpPr>
      <xdr:spPr>
        <a:xfrm>
          <a:off x="7324920" y="635004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26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9440</xdr:colOff>
      <xdr:row>39</xdr:row>
      <xdr:rowOff>0</xdr:rowOff>
    </xdr:from>
    <xdr:to>
      <xdr:col>8</xdr:col>
      <xdr:colOff>598680</xdr:colOff>
      <xdr:row>39</xdr:row>
      <xdr:rowOff>164880</xdr:rowOff>
    </xdr:to>
    <xdr:sp>
      <xdr:nvSpPr>
        <xdr:cNvPr id="18" name="Oval 16"/>
        <xdr:cNvSpPr/>
      </xdr:nvSpPr>
      <xdr:spPr>
        <a:xfrm>
          <a:off x="6870240" y="6438960"/>
          <a:ext cx="129240" cy="1648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400</xdr:colOff>
      <xdr:row>38</xdr:row>
      <xdr:rowOff>101880</xdr:rowOff>
    </xdr:from>
    <xdr:to>
      <xdr:col>8</xdr:col>
      <xdr:colOff>289080</xdr:colOff>
      <xdr:row>39</xdr:row>
      <xdr:rowOff>101880</xdr:rowOff>
    </xdr:to>
    <xdr:sp>
      <xdr:nvSpPr>
        <xdr:cNvPr id="19" name="Oval 17"/>
        <xdr:cNvSpPr/>
      </xdr:nvSpPr>
      <xdr:spPr>
        <a:xfrm>
          <a:off x="6550200" y="6375600"/>
          <a:ext cx="13968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720</xdr:colOff>
      <xdr:row>38</xdr:row>
      <xdr:rowOff>51120</xdr:rowOff>
    </xdr:from>
    <xdr:to>
      <xdr:col>7</xdr:col>
      <xdr:colOff>779760</xdr:colOff>
      <xdr:row>39</xdr:row>
      <xdr:rowOff>50760</xdr:rowOff>
    </xdr:to>
    <xdr:sp>
      <xdr:nvSpPr>
        <xdr:cNvPr id="20" name="Oval 18"/>
        <xdr:cNvSpPr/>
      </xdr:nvSpPr>
      <xdr:spPr>
        <a:xfrm>
          <a:off x="6240600" y="6324840"/>
          <a:ext cx="140040" cy="1648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38</xdr:row>
      <xdr:rowOff>0</xdr:rowOff>
    </xdr:from>
    <xdr:to>
      <xdr:col>7</xdr:col>
      <xdr:colOff>480240</xdr:colOff>
      <xdr:row>38</xdr:row>
      <xdr:rowOff>165240</xdr:rowOff>
    </xdr:to>
    <xdr:sp>
      <xdr:nvSpPr>
        <xdr:cNvPr id="21" name="Oval 19"/>
        <xdr:cNvSpPr/>
      </xdr:nvSpPr>
      <xdr:spPr>
        <a:xfrm>
          <a:off x="5942160" y="6273720"/>
          <a:ext cx="138960" cy="165240"/>
        </a:xfrm>
        <a:prstGeom prst="ellipse">
          <a:avLst/>
        </a:prstGeom>
        <a:solidFill>
          <a:srgbClr val="dd0806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360</xdr:colOff>
      <xdr:row>37</xdr:row>
      <xdr:rowOff>0</xdr:rowOff>
    </xdr:from>
    <xdr:to>
      <xdr:col>8</xdr:col>
      <xdr:colOff>346320</xdr:colOff>
      <xdr:row>38</xdr:row>
      <xdr:rowOff>83160</xdr:rowOff>
    </xdr:to>
    <xdr:sp>
      <xdr:nvSpPr>
        <xdr:cNvPr id="22" name="Text 20"/>
        <xdr:cNvSpPr/>
      </xdr:nvSpPr>
      <xdr:spPr>
        <a:xfrm>
          <a:off x="6087240" y="610884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27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40</xdr:colOff>
      <xdr:row>37</xdr:row>
      <xdr:rowOff>114120</xdr:rowOff>
    </xdr:from>
    <xdr:to>
      <xdr:col>7</xdr:col>
      <xdr:colOff>181800</xdr:colOff>
      <xdr:row>38</xdr:row>
      <xdr:rowOff>114120</xdr:rowOff>
    </xdr:to>
    <xdr:sp>
      <xdr:nvSpPr>
        <xdr:cNvPr id="23" name="Oval 21"/>
        <xdr:cNvSpPr/>
      </xdr:nvSpPr>
      <xdr:spPr>
        <a:xfrm>
          <a:off x="5643720" y="6222960"/>
          <a:ext cx="138960" cy="1648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760</xdr:colOff>
      <xdr:row>37</xdr:row>
      <xdr:rowOff>63000</xdr:rowOff>
    </xdr:from>
    <xdr:to>
      <xdr:col>6</xdr:col>
      <xdr:colOff>683640</xdr:colOff>
      <xdr:row>38</xdr:row>
      <xdr:rowOff>63360</xdr:rowOff>
    </xdr:to>
    <xdr:sp>
      <xdr:nvSpPr>
        <xdr:cNvPr id="24" name="Oval 22"/>
        <xdr:cNvSpPr/>
      </xdr:nvSpPr>
      <xdr:spPr>
        <a:xfrm>
          <a:off x="5355360" y="6171840"/>
          <a:ext cx="12888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6400</xdr:colOff>
      <xdr:row>37</xdr:row>
      <xdr:rowOff>12600</xdr:rowOff>
    </xdr:from>
    <xdr:to>
      <xdr:col>6</xdr:col>
      <xdr:colOff>395280</xdr:colOff>
      <xdr:row>37</xdr:row>
      <xdr:rowOff>164880</xdr:rowOff>
    </xdr:to>
    <xdr:sp>
      <xdr:nvSpPr>
        <xdr:cNvPr id="25" name="Oval 23"/>
        <xdr:cNvSpPr/>
      </xdr:nvSpPr>
      <xdr:spPr>
        <a:xfrm>
          <a:off x="5067000" y="6121440"/>
          <a:ext cx="12888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8680</xdr:colOff>
      <xdr:row>36</xdr:row>
      <xdr:rowOff>127080</xdr:rowOff>
    </xdr:from>
    <xdr:to>
      <xdr:col>6</xdr:col>
      <xdr:colOff>108000</xdr:colOff>
      <xdr:row>37</xdr:row>
      <xdr:rowOff>114120</xdr:rowOff>
    </xdr:to>
    <xdr:sp>
      <xdr:nvSpPr>
        <xdr:cNvPr id="26" name="Oval 24"/>
        <xdr:cNvSpPr/>
      </xdr:nvSpPr>
      <xdr:spPr>
        <a:xfrm>
          <a:off x="4779360" y="6070680"/>
          <a:ext cx="129240" cy="152280"/>
        </a:xfrm>
        <a:prstGeom prst="ellipse">
          <a:avLst/>
        </a:prstGeom>
        <a:solidFill>
          <a:srgbClr val="dd0806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040</xdr:colOff>
      <xdr:row>35</xdr:row>
      <xdr:rowOff>114120</xdr:rowOff>
    </xdr:from>
    <xdr:to>
      <xdr:col>6</xdr:col>
      <xdr:colOff>772920</xdr:colOff>
      <xdr:row>37</xdr:row>
      <xdr:rowOff>31680</xdr:rowOff>
    </xdr:to>
    <xdr:sp>
      <xdr:nvSpPr>
        <xdr:cNvPr id="27" name="Text 25"/>
        <xdr:cNvSpPr/>
      </xdr:nvSpPr>
      <xdr:spPr>
        <a:xfrm>
          <a:off x="4913640" y="589248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28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0680</xdr:colOff>
      <xdr:row>36</xdr:row>
      <xdr:rowOff>63360</xdr:rowOff>
    </xdr:from>
    <xdr:to>
      <xdr:col>5</xdr:col>
      <xdr:colOff>630360</xdr:colOff>
      <xdr:row>37</xdr:row>
      <xdr:rowOff>50760</xdr:rowOff>
    </xdr:to>
    <xdr:sp>
      <xdr:nvSpPr>
        <xdr:cNvPr id="28" name="Oval 26"/>
        <xdr:cNvSpPr/>
      </xdr:nvSpPr>
      <xdr:spPr>
        <a:xfrm>
          <a:off x="4491360" y="6006960"/>
          <a:ext cx="139680" cy="1526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3120</xdr:colOff>
      <xdr:row>36</xdr:row>
      <xdr:rowOff>0</xdr:rowOff>
    </xdr:from>
    <xdr:to>
      <xdr:col>5</xdr:col>
      <xdr:colOff>342000</xdr:colOff>
      <xdr:row>36</xdr:row>
      <xdr:rowOff>165240</xdr:rowOff>
    </xdr:to>
    <xdr:sp>
      <xdr:nvSpPr>
        <xdr:cNvPr id="29" name="Oval 27"/>
        <xdr:cNvSpPr/>
      </xdr:nvSpPr>
      <xdr:spPr>
        <a:xfrm>
          <a:off x="4213800" y="5943600"/>
          <a:ext cx="12888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6200</xdr:colOff>
      <xdr:row>35</xdr:row>
      <xdr:rowOff>114120</xdr:rowOff>
    </xdr:from>
    <xdr:to>
      <xdr:col>5</xdr:col>
      <xdr:colOff>64800</xdr:colOff>
      <xdr:row>36</xdr:row>
      <xdr:rowOff>101880</xdr:rowOff>
    </xdr:to>
    <xdr:sp>
      <xdr:nvSpPr>
        <xdr:cNvPr id="30" name="Oval 28"/>
        <xdr:cNvSpPr/>
      </xdr:nvSpPr>
      <xdr:spPr>
        <a:xfrm>
          <a:off x="3936600" y="5892480"/>
          <a:ext cx="128880" cy="1530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480</xdr:colOff>
      <xdr:row>1</xdr:row>
      <xdr:rowOff>0</xdr:rowOff>
    </xdr:from>
    <xdr:to>
      <xdr:col>7</xdr:col>
      <xdr:colOff>720</xdr:colOff>
      <xdr:row>2</xdr:row>
      <xdr:rowOff>38160</xdr:rowOff>
    </xdr:to>
    <xdr:sp>
      <xdr:nvSpPr>
        <xdr:cNvPr id="31" name="Oval 1"/>
        <xdr:cNvSpPr/>
      </xdr:nvSpPr>
      <xdr:spPr>
        <a:xfrm>
          <a:off x="5257800" y="165240"/>
          <a:ext cx="165960" cy="20304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040</xdr:colOff>
      <xdr:row>3</xdr:row>
      <xdr:rowOff>0</xdr:rowOff>
    </xdr:from>
    <xdr:to>
      <xdr:col>7</xdr:col>
      <xdr:colOff>720</xdr:colOff>
      <xdr:row>4</xdr:row>
      <xdr:rowOff>38160</xdr:rowOff>
    </xdr:to>
    <xdr:sp>
      <xdr:nvSpPr>
        <xdr:cNvPr id="32" name="Oval 2"/>
        <xdr:cNvSpPr/>
      </xdr:nvSpPr>
      <xdr:spPr>
        <a:xfrm>
          <a:off x="5247360" y="507960"/>
          <a:ext cx="176400" cy="2160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9480</xdr:colOff>
      <xdr:row>5</xdr:row>
      <xdr:rowOff>0</xdr:rowOff>
    </xdr:from>
    <xdr:to>
      <xdr:col>7</xdr:col>
      <xdr:colOff>720</xdr:colOff>
      <xdr:row>6</xdr:row>
      <xdr:rowOff>38160</xdr:rowOff>
    </xdr:to>
    <xdr:sp>
      <xdr:nvSpPr>
        <xdr:cNvPr id="33" name="Oval 3"/>
        <xdr:cNvSpPr/>
      </xdr:nvSpPr>
      <xdr:spPr>
        <a:xfrm>
          <a:off x="5257800" y="851040"/>
          <a:ext cx="165960" cy="20304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67120</xdr:colOff>
      <xdr:row>52</xdr:row>
      <xdr:rowOff>759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0"/>
          <a:ext cx="10668600" cy="86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120</xdr:colOff>
      <xdr:row>3</xdr:row>
      <xdr:rowOff>0</xdr:rowOff>
    </xdr:from>
    <xdr:to>
      <xdr:col>1</xdr:col>
      <xdr:colOff>762120</xdr:colOff>
      <xdr:row>5</xdr:row>
      <xdr:rowOff>126000</xdr:rowOff>
    </xdr:to>
    <xdr:sp>
      <xdr:nvSpPr>
        <xdr:cNvPr id="35" name="Text 2"/>
        <xdr:cNvSpPr/>
      </xdr:nvSpPr>
      <xdr:spPr>
        <a:xfrm>
          <a:off x="348120" y="495360"/>
          <a:ext cx="1214280" cy="45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400" spc="-1" strike="noStrike">
              <a:latin typeface="Verdana"/>
            </a:rPr>
            <a:t>ARLEN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6</xdr:row>
      <xdr:rowOff>12600</xdr:rowOff>
    </xdr:from>
    <xdr:to>
      <xdr:col>1</xdr:col>
      <xdr:colOff>485640</xdr:colOff>
      <xdr:row>8</xdr:row>
      <xdr:rowOff>34560</xdr:rowOff>
    </xdr:to>
    <xdr:sp>
      <xdr:nvSpPr>
        <xdr:cNvPr id="36" name="Text 3"/>
        <xdr:cNvSpPr/>
      </xdr:nvSpPr>
      <xdr:spPr>
        <a:xfrm>
          <a:off x="315360" y="1003320"/>
          <a:ext cx="9705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latin typeface="Verdana"/>
            </a:rPr>
            <a:t>06/09 1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6400</xdr:colOff>
      <xdr:row>37</xdr:row>
      <xdr:rowOff>50760</xdr:rowOff>
    </xdr:from>
    <xdr:to>
      <xdr:col>5</xdr:col>
      <xdr:colOff>395280</xdr:colOff>
      <xdr:row>38</xdr:row>
      <xdr:rowOff>51120</xdr:rowOff>
    </xdr:to>
    <xdr:sp>
      <xdr:nvSpPr>
        <xdr:cNvPr id="37" name="Oval 4"/>
        <xdr:cNvSpPr/>
      </xdr:nvSpPr>
      <xdr:spPr>
        <a:xfrm>
          <a:off x="4267080" y="6159600"/>
          <a:ext cx="128880" cy="16524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1040</xdr:colOff>
      <xdr:row>36</xdr:row>
      <xdr:rowOff>51120</xdr:rowOff>
    </xdr:from>
    <xdr:to>
      <xdr:col>6</xdr:col>
      <xdr:colOff>261000</xdr:colOff>
      <xdr:row>37</xdr:row>
      <xdr:rowOff>133920</xdr:rowOff>
    </xdr:to>
    <xdr:sp>
      <xdr:nvSpPr>
        <xdr:cNvPr id="38" name="Text 5"/>
        <xdr:cNvSpPr/>
      </xdr:nvSpPr>
      <xdr:spPr>
        <a:xfrm>
          <a:off x="4401720" y="599472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6/08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8000</xdr:colOff>
      <xdr:row>36</xdr:row>
      <xdr:rowOff>75960</xdr:rowOff>
    </xdr:from>
    <xdr:to>
      <xdr:col>5</xdr:col>
      <xdr:colOff>427320</xdr:colOff>
      <xdr:row>37</xdr:row>
      <xdr:rowOff>75960</xdr:rowOff>
    </xdr:to>
    <xdr:sp>
      <xdr:nvSpPr>
        <xdr:cNvPr id="39" name="Oval 6"/>
        <xdr:cNvSpPr/>
      </xdr:nvSpPr>
      <xdr:spPr>
        <a:xfrm>
          <a:off x="4288680" y="6019560"/>
          <a:ext cx="13932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000</xdr:colOff>
      <xdr:row>34</xdr:row>
      <xdr:rowOff>63000</xdr:rowOff>
    </xdr:from>
    <xdr:to>
      <xdr:col>5</xdr:col>
      <xdr:colOff>427320</xdr:colOff>
      <xdr:row>35</xdr:row>
      <xdr:rowOff>51120</xdr:rowOff>
    </xdr:to>
    <xdr:sp>
      <xdr:nvSpPr>
        <xdr:cNvPr id="40" name="Oval 7"/>
        <xdr:cNvSpPr/>
      </xdr:nvSpPr>
      <xdr:spPr>
        <a:xfrm>
          <a:off x="4288680" y="5676480"/>
          <a:ext cx="139320" cy="1530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360</xdr:colOff>
      <xdr:row>32</xdr:row>
      <xdr:rowOff>114120</xdr:rowOff>
    </xdr:from>
    <xdr:to>
      <xdr:col>5</xdr:col>
      <xdr:colOff>374040</xdr:colOff>
      <xdr:row>33</xdr:row>
      <xdr:rowOff>114120</xdr:rowOff>
    </xdr:to>
    <xdr:sp>
      <xdr:nvSpPr>
        <xdr:cNvPr id="41" name="Oval 8"/>
        <xdr:cNvSpPr/>
      </xdr:nvSpPr>
      <xdr:spPr>
        <a:xfrm>
          <a:off x="4235040" y="5397480"/>
          <a:ext cx="139680" cy="1648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3120</xdr:colOff>
      <xdr:row>31</xdr:row>
      <xdr:rowOff>0</xdr:rowOff>
    </xdr:from>
    <xdr:to>
      <xdr:col>5</xdr:col>
      <xdr:colOff>342000</xdr:colOff>
      <xdr:row>31</xdr:row>
      <xdr:rowOff>165240</xdr:rowOff>
    </xdr:to>
    <xdr:sp>
      <xdr:nvSpPr>
        <xdr:cNvPr id="42" name="Oval 9"/>
        <xdr:cNvSpPr/>
      </xdr:nvSpPr>
      <xdr:spPr>
        <a:xfrm>
          <a:off x="4213800" y="5118120"/>
          <a:ext cx="128880" cy="16524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7760</xdr:colOff>
      <xdr:row>30</xdr:row>
      <xdr:rowOff>0</xdr:rowOff>
    </xdr:from>
    <xdr:to>
      <xdr:col>6</xdr:col>
      <xdr:colOff>207720</xdr:colOff>
      <xdr:row>31</xdr:row>
      <xdr:rowOff>82800</xdr:rowOff>
    </xdr:to>
    <xdr:sp>
      <xdr:nvSpPr>
        <xdr:cNvPr id="43" name="Text 10"/>
        <xdr:cNvSpPr/>
      </xdr:nvSpPr>
      <xdr:spPr>
        <a:xfrm>
          <a:off x="4348440" y="495288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6/09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9</xdr:row>
      <xdr:rowOff>127080</xdr:rowOff>
    </xdr:from>
    <xdr:to>
      <xdr:col>5</xdr:col>
      <xdr:colOff>321120</xdr:colOff>
      <xdr:row>30</xdr:row>
      <xdr:rowOff>114120</xdr:rowOff>
    </xdr:to>
    <xdr:sp>
      <xdr:nvSpPr>
        <xdr:cNvPr id="44" name="Oval 11"/>
        <xdr:cNvSpPr/>
      </xdr:nvSpPr>
      <xdr:spPr>
        <a:xfrm>
          <a:off x="4181760" y="4915080"/>
          <a:ext cx="140040" cy="15192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920</xdr:colOff>
      <xdr:row>28</xdr:row>
      <xdr:rowOff>12960</xdr:rowOff>
    </xdr:from>
    <xdr:to>
      <xdr:col>5</xdr:col>
      <xdr:colOff>181800</xdr:colOff>
      <xdr:row>29</xdr:row>
      <xdr:rowOff>12960</xdr:rowOff>
    </xdr:to>
    <xdr:sp>
      <xdr:nvSpPr>
        <xdr:cNvPr id="45" name="Oval 12"/>
        <xdr:cNvSpPr/>
      </xdr:nvSpPr>
      <xdr:spPr>
        <a:xfrm>
          <a:off x="4053600" y="4635720"/>
          <a:ext cx="12888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880</xdr:colOff>
      <xdr:row>23</xdr:row>
      <xdr:rowOff>12960</xdr:rowOff>
    </xdr:from>
    <xdr:to>
      <xdr:col>5</xdr:col>
      <xdr:colOff>160920</xdr:colOff>
      <xdr:row>23</xdr:row>
      <xdr:rowOff>165240</xdr:rowOff>
    </xdr:to>
    <xdr:sp>
      <xdr:nvSpPr>
        <xdr:cNvPr id="46" name="Oval 13"/>
        <xdr:cNvSpPr/>
      </xdr:nvSpPr>
      <xdr:spPr>
        <a:xfrm>
          <a:off x="4021560" y="3810240"/>
          <a:ext cx="140040" cy="152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7000</xdr:colOff>
      <xdr:row>19</xdr:row>
      <xdr:rowOff>75960</xdr:rowOff>
    </xdr:from>
    <xdr:to>
      <xdr:col>5</xdr:col>
      <xdr:colOff>75600</xdr:colOff>
      <xdr:row>20</xdr:row>
      <xdr:rowOff>76320</xdr:rowOff>
    </xdr:to>
    <xdr:sp>
      <xdr:nvSpPr>
        <xdr:cNvPr id="47" name="Oval 14"/>
        <xdr:cNvSpPr/>
      </xdr:nvSpPr>
      <xdr:spPr>
        <a:xfrm>
          <a:off x="3947400" y="3213000"/>
          <a:ext cx="128880" cy="16524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8</xdr:row>
      <xdr:rowOff>75960</xdr:rowOff>
    </xdr:from>
    <xdr:to>
      <xdr:col>5</xdr:col>
      <xdr:colOff>740520</xdr:colOff>
      <xdr:row>19</xdr:row>
      <xdr:rowOff>158760</xdr:rowOff>
    </xdr:to>
    <xdr:sp>
      <xdr:nvSpPr>
        <xdr:cNvPr id="48" name="Text 15"/>
        <xdr:cNvSpPr/>
      </xdr:nvSpPr>
      <xdr:spPr>
        <a:xfrm>
          <a:off x="4081320" y="304776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6/10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280</xdr:colOff>
      <xdr:row>29</xdr:row>
      <xdr:rowOff>75960</xdr:rowOff>
    </xdr:from>
    <xdr:to>
      <xdr:col>5</xdr:col>
      <xdr:colOff>309960</xdr:colOff>
      <xdr:row>30</xdr:row>
      <xdr:rowOff>76320</xdr:rowOff>
    </xdr:to>
    <xdr:sp>
      <xdr:nvSpPr>
        <xdr:cNvPr id="49" name="Oval 16"/>
        <xdr:cNvSpPr/>
      </xdr:nvSpPr>
      <xdr:spPr>
        <a:xfrm>
          <a:off x="4170960" y="4863960"/>
          <a:ext cx="13968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240</xdr:colOff>
      <xdr:row>28</xdr:row>
      <xdr:rowOff>12960</xdr:rowOff>
    </xdr:from>
    <xdr:to>
      <xdr:col>5</xdr:col>
      <xdr:colOff>267120</xdr:colOff>
      <xdr:row>29</xdr:row>
      <xdr:rowOff>12960</xdr:rowOff>
    </xdr:to>
    <xdr:sp>
      <xdr:nvSpPr>
        <xdr:cNvPr id="50" name="Oval 17"/>
        <xdr:cNvSpPr/>
      </xdr:nvSpPr>
      <xdr:spPr>
        <a:xfrm>
          <a:off x="4138920" y="4635720"/>
          <a:ext cx="12888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960</xdr:colOff>
      <xdr:row>26</xdr:row>
      <xdr:rowOff>127080</xdr:rowOff>
    </xdr:from>
    <xdr:to>
      <xdr:col>5</xdr:col>
      <xdr:colOff>225000</xdr:colOff>
      <xdr:row>27</xdr:row>
      <xdr:rowOff>114120</xdr:rowOff>
    </xdr:to>
    <xdr:sp>
      <xdr:nvSpPr>
        <xdr:cNvPr id="51" name="Oval 18"/>
        <xdr:cNvSpPr/>
      </xdr:nvSpPr>
      <xdr:spPr>
        <a:xfrm>
          <a:off x="4085640" y="4419720"/>
          <a:ext cx="14004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</xdr:colOff>
      <xdr:row>25</xdr:row>
      <xdr:rowOff>76320</xdr:rowOff>
    </xdr:from>
    <xdr:to>
      <xdr:col>5</xdr:col>
      <xdr:colOff>171000</xdr:colOff>
      <xdr:row>26</xdr:row>
      <xdr:rowOff>75960</xdr:rowOff>
    </xdr:to>
    <xdr:sp>
      <xdr:nvSpPr>
        <xdr:cNvPr id="52" name="Oval 19"/>
        <xdr:cNvSpPr/>
      </xdr:nvSpPr>
      <xdr:spPr>
        <a:xfrm>
          <a:off x="4043520" y="4203720"/>
          <a:ext cx="128160" cy="164880"/>
        </a:xfrm>
        <a:prstGeom prst="ellipse">
          <a:avLst/>
        </a:prstGeom>
        <a:solidFill>
          <a:srgbClr val="dd0806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760</xdr:colOff>
      <xdr:row>24</xdr:row>
      <xdr:rowOff>75960</xdr:rowOff>
    </xdr:from>
    <xdr:to>
      <xdr:col>6</xdr:col>
      <xdr:colOff>36720</xdr:colOff>
      <xdr:row>25</xdr:row>
      <xdr:rowOff>159120</xdr:rowOff>
    </xdr:to>
    <xdr:sp>
      <xdr:nvSpPr>
        <xdr:cNvPr id="53" name="Text 20"/>
        <xdr:cNvSpPr/>
      </xdr:nvSpPr>
      <xdr:spPr>
        <a:xfrm>
          <a:off x="4177440" y="403848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6/10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9040</xdr:colOff>
      <xdr:row>24</xdr:row>
      <xdr:rowOff>37800</xdr:rowOff>
    </xdr:from>
    <xdr:to>
      <xdr:col>5</xdr:col>
      <xdr:colOff>117720</xdr:colOff>
      <xdr:row>25</xdr:row>
      <xdr:rowOff>38160</xdr:rowOff>
    </xdr:to>
    <xdr:sp>
      <xdr:nvSpPr>
        <xdr:cNvPr id="54" name="Oval 21"/>
        <xdr:cNvSpPr/>
      </xdr:nvSpPr>
      <xdr:spPr>
        <a:xfrm>
          <a:off x="3979440" y="4000320"/>
          <a:ext cx="13896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5040</xdr:colOff>
      <xdr:row>23</xdr:row>
      <xdr:rowOff>12960</xdr:rowOff>
    </xdr:from>
    <xdr:to>
      <xdr:col>5</xdr:col>
      <xdr:colOff>53640</xdr:colOff>
      <xdr:row>24</xdr:row>
      <xdr:rowOff>12600</xdr:rowOff>
    </xdr:to>
    <xdr:sp>
      <xdr:nvSpPr>
        <xdr:cNvPr id="55" name="Oval 22"/>
        <xdr:cNvSpPr/>
      </xdr:nvSpPr>
      <xdr:spPr>
        <a:xfrm>
          <a:off x="3925440" y="3810240"/>
          <a:ext cx="128880" cy="1648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1680</xdr:colOff>
      <xdr:row>22</xdr:row>
      <xdr:rowOff>0</xdr:rowOff>
    </xdr:from>
    <xdr:to>
      <xdr:col>4</xdr:col>
      <xdr:colOff>789840</xdr:colOff>
      <xdr:row>22</xdr:row>
      <xdr:rowOff>165240</xdr:rowOff>
    </xdr:to>
    <xdr:sp>
      <xdr:nvSpPr>
        <xdr:cNvPr id="56" name="Oval 23"/>
        <xdr:cNvSpPr/>
      </xdr:nvSpPr>
      <xdr:spPr>
        <a:xfrm>
          <a:off x="3862080" y="3632040"/>
          <a:ext cx="12816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0</xdr:colOff>
      <xdr:row>20</xdr:row>
      <xdr:rowOff>152280</xdr:rowOff>
    </xdr:from>
    <xdr:to>
      <xdr:col>4</xdr:col>
      <xdr:colOff>725760</xdr:colOff>
      <xdr:row>21</xdr:row>
      <xdr:rowOff>152280</xdr:rowOff>
    </xdr:to>
    <xdr:sp>
      <xdr:nvSpPr>
        <xdr:cNvPr id="57" name="Oval 24"/>
        <xdr:cNvSpPr/>
      </xdr:nvSpPr>
      <xdr:spPr>
        <a:xfrm>
          <a:off x="3787200" y="3454200"/>
          <a:ext cx="138960" cy="165240"/>
        </a:xfrm>
        <a:prstGeom prst="ellipse">
          <a:avLst/>
        </a:prstGeom>
        <a:solidFill>
          <a:srgbClr val="dd0806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1880</xdr:colOff>
      <xdr:row>19</xdr:row>
      <xdr:rowOff>151920</xdr:rowOff>
    </xdr:from>
    <xdr:to>
      <xdr:col>5</xdr:col>
      <xdr:colOff>591480</xdr:colOff>
      <xdr:row>21</xdr:row>
      <xdr:rowOff>69840</xdr:rowOff>
    </xdr:to>
    <xdr:sp>
      <xdr:nvSpPr>
        <xdr:cNvPr id="58" name="Text 25"/>
        <xdr:cNvSpPr/>
      </xdr:nvSpPr>
      <xdr:spPr>
        <a:xfrm>
          <a:off x="3932280" y="328896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6/11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20</xdr:row>
      <xdr:rowOff>0</xdr:rowOff>
    </xdr:from>
    <xdr:to>
      <xdr:col>4</xdr:col>
      <xdr:colOff>662760</xdr:colOff>
      <xdr:row>20</xdr:row>
      <xdr:rowOff>152280</xdr:rowOff>
    </xdr:to>
    <xdr:sp>
      <xdr:nvSpPr>
        <xdr:cNvPr id="59" name="Oval 26"/>
        <xdr:cNvSpPr/>
      </xdr:nvSpPr>
      <xdr:spPr>
        <a:xfrm>
          <a:off x="3733920" y="3301920"/>
          <a:ext cx="12924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880</xdr:colOff>
      <xdr:row>19</xdr:row>
      <xdr:rowOff>12600</xdr:rowOff>
    </xdr:from>
    <xdr:to>
      <xdr:col>4</xdr:col>
      <xdr:colOff>619560</xdr:colOff>
      <xdr:row>19</xdr:row>
      <xdr:rowOff>164880</xdr:rowOff>
    </xdr:to>
    <xdr:sp>
      <xdr:nvSpPr>
        <xdr:cNvPr id="60" name="Oval 27"/>
        <xdr:cNvSpPr/>
      </xdr:nvSpPr>
      <xdr:spPr>
        <a:xfrm>
          <a:off x="3680280" y="3149640"/>
          <a:ext cx="13968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400</xdr:colOff>
      <xdr:row>18</xdr:row>
      <xdr:rowOff>25200</xdr:rowOff>
    </xdr:from>
    <xdr:to>
      <xdr:col>4</xdr:col>
      <xdr:colOff>576720</xdr:colOff>
      <xdr:row>19</xdr:row>
      <xdr:rowOff>24840</xdr:rowOff>
    </xdr:to>
    <xdr:sp>
      <xdr:nvSpPr>
        <xdr:cNvPr id="61" name="Oval 28"/>
        <xdr:cNvSpPr/>
      </xdr:nvSpPr>
      <xdr:spPr>
        <a:xfrm>
          <a:off x="3637800" y="2997000"/>
          <a:ext cx="139320" cy="1648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5360</xdr:colOff>
      <xdr:row>17</xdr:row>
      <xdr:rowOff>51120</xdr:rowOff>
    </xdr:from>
    <xdr:to>
      <xdr:col>4</xdr:col>
      <xdr:colOff>544680</xdr:colOff>
      <xdr:row>18</xdr:row>
      <xdr:rowOff>38160</xdr:rowOff>
    </xdr:to>
    <xdr:sp>
      <xdr:nvSpPr>
        <xdr:cNvPr id="62" name="Oval 29"/>
        <xdr:cNvSpPr/>
      </xdr:nvSpPr>
      <xdr:spPr>
        <a:xfrm>
          <a:off x="3605760" y="2857680"/>
          <a:ext cx="139320" cy="152280"/>
        </a:xfrm>
        <a:prstGeom prst="ellipse">
          <a:avLst/>
        </a:prstGeom>
        <a:solidFill>
          <a:srgbClr val="dd0806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0440</xdr:colOff>
      <xdr:row>16</xdr:row>
      <xdr:rowOff>37800</xdr:rowOff>
    </xdr:from>
    <xdr:to>
      <xdr:col>5</xdr:col>
      <xdr:colOff>410040</xdr:colOff>
      <xdr:row>17</xdr:row>
      <xdr:rowOff>120960</xdr:rowOff>
    </xdr:to>
    <xdr:sp>
      <xdr:nvSpPr>
        <xdr:cNvPr id="63" name="Text 30"/>
        <xdr:cNvSpPr/>
      </xdr:nvSpPr>
      <xdr:spPr>
        <a:xfrm>
          <a:off x="3750840" y="267948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6/12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3320</xdr:colOff>
      <xdr:row>16</xdr:row>
      <xdr:rowOff>75960</xdr:rowOff>
    </xdr:from>
    <xdr:to>
      <xdr:col>4</xdr:col>
      <xdr:colOff>512640</xdr:colOff>
      <xdr:row>17</xdr:row>
      <xdr:rowOff>63360</xdr:rowOff>
    </xdr:to>
    <xdr:sp>
      <xdr:nvSpPr>
        <xdr:cNvPr id="64" name="Oval 31"/>
        <xdr:cNvSpPr/>
      </xdr:nvSpPr>
      <xdr:spPr>
        <a:xfrm>
          <a:off x="3573720" y="2717640"/>
          <a:ext cx="13932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15</xdr:row>
      <xdr:rowOff>101880</xdr:rowOff>
    </xdr:from>
    <xdr:to>
      <xdr:col>4</xdr:col>
      <xdr:colOff>480600</xdr:colOff>
      <xdr:row>16</xdr:row>
      <xdr:rowOff>101880</xdr:rowOff>
    </xdr:to>
    <xdr:sp>
      <xdr:nvSpPr>
        <xdr:cNvPr id="65" name="Oval 32"/>
        <xdr:cNvSpPr/>
      </xdr:nvSpPr>
      <xdr:spPr>
        <a:xfrm>
          <a:off x="3541680" y="2578320"/>
          <a:ext cx="13932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0400</xdr:colOff>
      <xdr:row>14</xdr:row>
      <xdr:rowOff>139680</xdr:rowOff>
    </xdr:from>
    <xdr:to>
      <xdr:col>4</xdr:col>
      <xdr:colOff>448560</xdr:colOff>
      <xdr:row>15</xdr:row>
      <xdr:rowOff>127080</xdr:rowOff>
    </xdr:to>
    <xdr:sp>
      <xdr:nvSpPr>
        <xdr:cNvPr id="66" name="Oval 33"/>
        <xdr:cNvSpPr/>
      </xdr:nvSpPr>
      <xdr:spPr>
        <a:xfrm>
          <a:off x="3520800" y="2451240"/>
          <a:ext cx="12816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480</xdr:colOff>
      <xdr:row>1</xdr:row>
      <xdr:rowOff>0</xdr:rowOff>
    </xdr:from>
    <xdr:to>
      <xdr:col>7</xdr:col>
      <xdr:colOff>720</xdr:colOff>
      <xdr:row>2</xdr:row>
      <xdr:rowOff>38160</xdr:rowOff>
    </xdr:to>
    <xdr:sp>
      <xdr:nvSpPr>
        <xdr:cNvPr id="67" name="Oval 43"/>
        <xdr:cNvSpPr/>
      </xdr:nvSpPr>
      <xdr:spPr>
        <a:xfrm>
          <a:off x="5257800" y="165240"/>
          <a:ext cx="165960" cy="20304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040</xdr:colOff>
      <xdr:row>3</xdr:row>
      <xdr:rowOff>0</xdr:rowOff>
    </xdr:from>
    <xdr:to>
      <xdr:col>7</xdr:col>
      <xdr:colOff>720</xdr:colOff>
      <xdr:row>4</xdr:row>
      <xdr:rowOff>38160</xdr:rowOff>
    </xdr:to>
    <xdr:sp>
      <xdr:nvSpPr>
        <xdr:cNvPr id="68" name="Oval 44"/>
        <xdr:cNvSpPr/>
      </xdr:nvSpPr>
      <xdr:spPr>
        <a:xfrm>
          <a:off x="5247360" y="507960"/>
          <a:ext cx="176400" cy="2160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9480</xdr:colOff>
      <xdr:row>5</xdr:row>
      <xdr:rowOff>0</xdr:rowOff>
    </xdr:from>
    <xdr:to>
      <xdr:col>7</xdr:col>
      <xdr:colOff>720</xdr:colOff>
      <xdr:row>6</xdr:row>
      <xdr:rowOff>37800</xdr:rowOff>
    </xdr:to>
    <xdr:sp>
      <xdr:nvSpPr>
        <xdr:cNvPr id="69" name="Oval 45"/>
        <xdr:cNvSpPr/>
      </xdr:nvSpPr>
      <xdr:spPr>
        <a:xfrm>
          <a:off x="5257800" y="863640"/>
          <a:ext cx="165960" cy="21564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</xdr:row>
      <xdr:rowOff>0</xdr:rowOff>
    </xdr:from>
    <xdr:to>
      <xdr:col>11</xdr:col>
      <xdr:colOff>720</xdr:colOff>
      <xdr:row>55</xdr:row>
      <xdr:rowOff>127080</xdr:rowOff>
    </xdr:to>
    <xdr:graphicFrame>
      <xdr:nvGraphicFramePr>
        <xdr:cNvPr id="70" name="Chart 1"/>
        <xdr:cNvGraphicFramePr/>
      </xdr:nvGraphicFramePr>
      <xdr:xfrm>
        <a:off x="2324160" y="4127400"/>
        <a:ext cx="6198120" cy="508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67120</xdr:colOff>
      <xdr:row>52</xdr:row>
      <xdr:rowOff>75960</xdr:rowOff>
    </xdr:to>
    <xdr:pic>
      <xdr:nvPicPr>
        <xdr:cNvPr id="71" name="Picture 1" descr=""/>
        <xdr:cNvPicPr/>
      </xdr:nvPicPr>
      <xdr:blipFill>
        <a:blip r:embed="rId1"/>
        <a:stretch/>
      </xdr:blipFill>
      <xdr:spPr>
        <a:xfrm>
          <a:off x="0" y="0"/>
          <a:ext cx="10668600" cy="86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7240</xdr:colOff>
      <xdr:row>3</xdr:row>
      <xdr:rowOff>0</xdr:rowOff>
    </xdr:from>
    <xdr:to>
      <xdr:col>1</xdr:col>
      <xdr:colOff>344880</xdr:colOff>
      <xdr:row>5</xdr:row>
      <xdr:rowOff>126000</xdr:rowOff>
    </xdr:to>
    <xdr:sp>
      <xdr:nvSpPr>
        <xdr:cNvPr id="72" name="Text 2"/>
        <xdr:cNvSpPr/>
      </xdr:nvSpPr>
      <xdr:spPr>
        <a:xfrm>
          <a:off x="327240" y="495360"/>
          <a:ext cx="817920" cy="45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400" spc="-1" strike="noStrike">
              <a:latin typeface="Verdana"/>
            </a:rPr>
            <a:t>Allen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6</xdr:row>
      <xdr:rowOff>12600</xdr:rowOff>
    </xdr:from>
    <xdr:to>
      <xdr:col>1</xdr:col>
      <xdr:colOff>490680</xdr:colOff>
      <xdr:row>8</xdr:row>
      <xdr:rowOff>34560</xdr:rowOff>
    </xdr:to>
    <xdr:sp>
      <xdr:nvSpPr>
        <xdr:cNvPr id="73" name="Text 3"/>
        <xdr:cNvSpPr/>
      </xdr:nvSpPr>
      <xdr:spPr>
        <a:xfrm>
          <a:off x="320400" y="1003320"/>
          <a:ext cx="9705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latin typeface="Verdana"/>
            </a:rPr>
            <a:t>08/04 0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44</xdr:row>
      <xdr:rowOff>140040</xdr:rowOff>
    </xdr:from>
    <xdr:to>
      <xdr:col>13</xdr:col>
      <xdr:colOff>128880</xdr:colOff>
      <xdr:row>45</xdr:row>
      <xdr:rowOff>139680</xdr:rowOff>
    </xdr:to>
    <xdr:sp>
      <xdr:nvSpPr>
        <xdr:cNvPr id="74" name="Oval 4"/>
        <xdr:cNvSpPr/>
      </xdr:nvSpPr>
      <xdr:spPr>
        <a:xfrm>
          <a:off x="10401480" y="7404480"/>
          <a:ext cx="128880" cy="1648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6400</xdr:colOff>
      <xdr:row>44</xdr:row>
      <xdr:rowOff>0</xdr:rowOff>
    </xdr:from>
    <xdr:to>
      <xdr:col>12</xdr:col>
      <xdr:colOff>395280</xdr:colOff>
      <xdr:row>44</xdr:row>
      <xdr:rowOff>165240</xdr:rowOff>
    </xdr:to>
    <xdr:sp>
      <xdr:nvSpPr>
        <xdr:cNvPr id="75" name="Oval 5"/>
        <xdr:cNvSpPr/>
      </xdr:nvSpPr>
      <xdr:spPr>
        <a:xfrm>
          <a:off x="9867600" y="7264440"/>
          <a:ext cx="12888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4880</xdr:colOff>
      <xdr:row>42</xdr:row>
      <xdr:rowOff>63000</xdr:rowOff>
    </xdr:from>
    <xdr:to>
      <xdr:col>11</xdr:col>
      <xdr:colOff>213840</xdr:colOff>
      <xdr:row>43</xdr:row>
      <xdr:rowOff>51120</xdr:rowOff>
    </xdr:to>
    <xdr:sp>
      <xdr:nvSpPr>
        <xdr:cNvPr id="76" name="Oval 6"/>
        <xdr:cNvSpPr/>
      </xdr:nvSpPr>
      <xdr:spPr>
        <a:xfrm>
          <a:off x="8876160" y="6997320"/>
          <a:ext cx="138960" cy="15300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5000</xdr:colOff>
      <xdr:row>41</xdr:row>
      <xdr:rowOff>51120</xdr:rowOff>
    </xdr:from>
    <xdr:to>
      <xdr:col>12</xdr:col>
      <xdr:colOff>84960</xdr:colOff>
      <xdr:row>42</xdr:row>
      <xdr:rowOff>133920</xdr:rowOff>
    </xdr:to>
    <xdr:sp>
      <xdr:nvSpPr>
        <xdr:cNvPr id="77" name="Text 7"/>
        <xdr:cNvSpPr/>
      </xdr:nvSpPr>
      <xdr:spPr>
        <a:xfrm>
          <a:off x="9026280" y="682020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05 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3320</xdr:colOff>
      <xdr:row>41</xdr:row>
      <xdr:rowOff>12960</xdr:rowOff>
    </xdr:from>
    <xdr:to>
      <xdr:col>10</xdr:col>
      <xdr:colOff>502560</xdr:colOff>
      <xdr:row>42</xdr:row>
      <xdr:rowOff>12600</xdr:rowOff>
    </xdr:to>
    <xdr:sp>
      <xdr:nvSpPr>
        <xdr:cNvPr id="78" name="Oval 8"/>
        <xdr:cNvSpPr/>
      </xdr:nvSpPr>
      <xdr:spPr>
        <a:xfrm>
          <a:off x="8374320" y="6782040"/>
          <a:ext cx="129240" cy="1648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1680</xdr:colOff>
      <xdr:row>40</xdr:row>
      <xdr:rowOff>12960</xdr:rowOff>
    </xdr:from>
    <xdr:to>
      <xdr:col>10</xdr:col>
      <xdr:colOff>720</xdr:colOff>
      <xdr:row>40</xdr:row>
      <xdr:rowOff>165240</xdr:rowOff>
    </xdr:to>
    <xdr:sp>
      <xdr:nvSpPr>
        <xdr:cNvPr id="79" name="Oval 9"/>
        <xdr:cNvSpPr/>
      </xdr:nvSpPr>
      <xdr:spPr>
        <a:xfrm>
          <a:off x="7862760" y="6616800"/>
          <a:ext cx="138960" cy="152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38</xdr:row>
      <xdr:rowOff>127080</xdr:rowOff>
    </xdr:from>
    <xdr:to>
      <xdr:col>9</xdr:col>
      <xdr:colOff>321120</xdr:colOff>
      <xdr:row>39</xdr:row>
      <xdr:rowOff>127080</xdr:rowOff>
    </xdr:to>
    <xdr:sp>
      <xdr:nvSpPr>
        <xdr:cNvPr id="80" name="Oval 10"/>
        <xdr:cNvSpPr/>
      </xdr:nvSpPr>
      <xdr:spPr>
        <a:xfrm>
          <a:off x="7382160" y="6400800"/>
          <a:ext cx="14004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800</xdr:colOff>
      <xdr:row>36</xdr:row>
      <xdr:rowOff>12960</xdr:rowOff>
    </xdr:from>
    <xdr:to>
      <xdr:col>8</xdr:col>
      <xdr:colOff>715680</xdr:colOff>
      <xdr:row>36</xdr:row>
      <xdr:rowOff>165240</xdr:rowOff>
    </xdr:to>
    <xdr:sp>
      <xdr:nvSpPr>
        <xdr:cNvPr id="81" name="Oval 11"/>
        <xdr:cNvSpPr/>
      </xdr:nvSpPr>
      <xdr:spPr>
        <a:xfrm>
          <a:off x="6987600" y="5956560"/>
          <a:ext cx="128880" cy="15228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6480</xdr:colOff>
      <xdr:row>35</xdr:row>
      <xdr:rowOff>0</xdr:rowOff>
    </xdr:from>
    <xdr:to>
      <xdr:col>9</xdr:col>
      <xdr:colOff>586080</xdr:colOff>
      <xdr:row>36</xdr:row>
      <xdr:rowOff>82800</xdr:rowOff>
    </xdr:to>
    <xdr:sp>
      <xdr:nvSpPr>
        <xdr:cNvPr id="82" name="Text 12"/>
        <xdr:cNvSpPr/>
      </xdr:nvSpPr>
      <xdr:spPr>
        <a:xfrm>
          <a:off x="7127280" y="577836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06 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240</xdr:colOff>
      <xdr:row>35</xdr:row>
      <xdr:rowOff>0</xdr:rowOff>
    </xdr:from>
    <xdr:to>
      <xdr:col>8</xdr:col>
      <xdr:colOff>160920</xdr:colOff>
      <xdr:row>35</xdr:row>
      <xdr:rowOff>165240</xdr:rowOff>
    </xdr:to>
    <xdr:sp>
      <xdr:nvSpPr>
        <xdr:cNvPr id="83" name="Oval 13"/>
        <xdr:cNvSpPr/>
      </xdr:nvSpPr>
      <xdr:spPr>
        <a:xfrm>
          <a:off x="6422040" y="5778360"/>
          <a:ext cx="13968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3</xdr:row>
      <xdr:rowOff>25200</xdr:rowOff>
    </xdr:from>
    <xdr:to>
      <xdr:col>7</xdr:col>
      <xdr:colOff>395280</xdr:colOff>
      <xdr:row>34</xdr:row>
      <xdr:rowOff>12960</xdr:rowOff>
    </xdr:to>
    <xdr:sp>
      <xdr:nvSpPr>
        <xdr:cNvPr id="84" name="Oval 14"/>
        <xdr:cNvSpPr/>
      </xdr:nvSpPr>
      <xdr:spPr>
        <a:xfrm>
          <a:off x="5867280" y="5473440"/>
          <a:ext cx="128880" cy="1530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1480</xdr:colOff>
      <xdr:row>31</xdr:row>
      <xdr:rowOff>75960</xdr:rowOff>
    </xdr:from>
    <xdr:to>
      <xdr:col>6</xdr:col>
      <xdr:colOff>640800</xdr:colOff>
      <xdr:row>32</xdr:row>
      <xdr:rowOff>63000</xdr:rowOff>
    </xdr:to>
    <xdr:sp>
      <xdr:nvSpPr>
        <xdr:cNvPr id="85" name="Oval 15"/>
        <xdr:cNvSpPr/>
      </xdr:nvSpPr>
      <xdr:spPr>
        <a:xfrm>
          <a:off x="5302080" y="5194080"/>
          <a:ext cx="139320" cy="152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240</xdr:colOff>
      <xdr:row>31</xdr:row>
      <xdr:rowOff>38160</xdr:rowOff>
    </xdr:from>
    <xdr:to>
      <xdr:col>6</xdr:col>
      <xdr:colOff>160920</xdr:colOff>
      <xdr:row>32</xdr:row>
      <xdr:rowOff>24840</xdr:rowOff>
    </xdr:to>
    <xdr:sp>
      <xdr:nvSpPr>
        <xdr:cNvPr id="86" name="Oval 16"/>
        <xdr:cNvSpPr/>
      </xdr:nvSpPr>
      <xdr:spPr>
        <a:xfrm>
          <a:off x="4821840" y="5156280"/>
          <a:ext cx="139680" cy="15192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6680</xdr:colOff>
      <xdr:row>30</xdr:row>
      <xdr:rowOff>25200</xdr:rowOff>
    </xdr:from>
    <xdr:to>
      <xdr:col>7</xdr:col>
      <xdr:colOff>26280</xdr:colOff>
      <xdr:row>31</xdr:row>
      <xdr:rowOff>108000</xdr:rowOff>
    </xdr:to>
    <xdr:sp>
      <xdr:nvSpPr>
        <xdr:cNvPr id="87" name="Text 17"/>
        <xdr:cNvSpPr/>
      </xdr:nvSpPr>
      <xdr:spPr>
        <a:xfrm>
          <a:off x="4967280" y="497808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07 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3320</xdr:colOff>
      <xdr:row>30</xdr:row>
      <xdr:rowOff>101880</xdr:rowOff>
    </xdr:from>
    <xdr:to>
      <xdr:col>5</xdr:col>
      <xdr:colOff>502200</xdr:colOff>
      <xdr:row>31</xdr:row>
      <xdr:rowOff>88920</xdr:rowOff>
    </xdr:to>
    <xdr:sp>
      <xdr:nvSpPr>
        <xdr:cNvPr id="88" name="Oval 18"/>
        <xdr:cNvSpPr/>
      </xdr:nvSpPr>
      <xdr:spPr>
        <a:xfrm>
          <a:off x="4374000" y="5054760"/>
          <a:ext cx="128880" cy="152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920</xdr:colOff>
      <xdr:row>29</xdr:row>
      <xdr:rowOff>50760</xdr:rowOff>
    </xdr:from>
    <xdr:to>
      <xdr:col>5</xdr:col>
      <xdr:colOff>181800</xdr:colOff>
      <xdr:row>30</xdr:row>
      <xdr:rowOff>51120</xdr:rowOff>
    </xdr:to>
    <xdr:sp>
      <xdr:nvSpPr>
        <xdr:cNvPr id="89" name="Oval 19"/>
        <xdr:cNvSpPr/>
      </xdr:nvSpPr>
      <xdr:spPr>
        <a:xfrm>
          <a:off x="4053600" y="4838760"/>
          <a:ext cx="12888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600</xdr:colOff>
      <xdr:row>27</xdr:row>
      <xdr:rowOff>114120</xdr:rowOff>
    </xdr:from>
    <xdr:to>
      <xdr:col>4</xdr:col>
      <xdr:colOff>555480</xdr:colOff>
      <xdr:row>28</xdr:row>
      <xdr:rowOff>101880</xdr:rowOff>
    </xdr:to>
    <xdr:sp>
      <xdr:nvSpPr>
        <xdr:cNvPr id="90" name="Oval 20"/>
        <xdr:cNvSpPr/>
      </xdr:nvSpPr>
      <xdr:spPr>
        <a:xfrm>
          <a:off x="3627000" y="4572000"/>
          <a:ext cx="128880" cy="1526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240</xdr:colOff>
      <xdr:row>26</xdr:row>
      <xdr:rowOff>140040</xdr:rowOff>
    </xdr:from>
    <xdr:to>
      <xdr:col>4</xdr:col>
      <xdr:colOff>160920</xdr:colOff>
      <xdr:row>27</xdr:row>
      <xdr:rowOff>126720</xdr:rowOff>
    </xdr:to>
    <xdr:sp>
      <xdr:nvSpPr>
        <xdr:cNvPr id="91" name="Oval 21"/>
        <xdr:cNvSpPr/>
      </xdr:nvSpPr>
      <xdr:spPr>
        <a:xfrm>
          <a:off x="3221640" y="4432680"/>
          <a:ext cx="139680" cy="15192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25</xdr:row>
      <xdr:rowOff>127080</xdr:rowOff>
    </xdr:from>
    <xdr:to>
      <xdr:col>5</xdr:col>
      <xdr:colOff>20520</xdr:colOff>
      <xdr:row>27</xdr:row>
      <xdr:rowOff>44640</xdr:rowOff>
    </xdr:to>
    <xdr:sp>
      <xdr:nvSpPr>
        <xdr:cNvPr id="92" name="Text 22"/>
        <xdr:cNvSpPr/>
      </xdr:nvSpPr>
      <xdr:spPr>
        <a:xfrm>
          <a:off x="3361320" y="425448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08 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520</xdr:colOff>
      <xdr:row>25</xdr:row>
      <xdr:rowOff>88920</xdr:rowOff>
    </xdr:from>
    <xdr:to>
      <xdr:col>3</xdr:col>
      <xdr:colOff>608400</xdr:colOff>
      <xdr:row>26</xdr:row>
      <xdr:rowOff>88920</xdr:rowOff>
    </xdr:to>
    <xdr:sp>
      <xdr:nvSpPr>
        <xdr:cNvPr id="93" name="Oval 23"/>
        <xdr:cNvSpPr/>
      </xdr:nvSpPr>
      <xdr:spPr>
        <a:xfrm>
          <a:off x="2880000" y="4216320"/>
          <a:ext cx="12888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800</xdr:colOff>
      <xdr:row>24</xdr:row>
      <xdr:rowOff>50760</xdr:rowOff>
    </xdr:from>
    <xdr:to>
      <xdr:col>3</xdr:col>
      <xdr:colOff>267120</xdr:colOff>
      <xdr:row>25</xdr:row>
      <xdr:rowOff>38160</xdr:rowOff>
    </xdr:to>
    <xdr:sp>
      <xdr:nvSpPr>
        <xdr:cNvPr id="94" name="Oval 24"/>
        <xdr:cNvSpPr/>
      </xdr:nvSpPr>
      <xdr:spPr>
        <a:xfrm>
          <a:off x="2528280" y="4013280"/>
          <a:ext cx="139320" cy="152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23</xdr:row>
      <xdr:rowOff>38160</xdr:rowOff>
    </xdr:from>
    <xdr:to>
      <xdr:col>2</xdr:col>
      <xdr:colOff>715680</xdr:colOff>
      <xdr:row>24</xdr:row>
      <xdr:rowOff>37800</xdr:rowOff>
    </xdr:to>
    <xdr:sp>
      <xdr:nvSpPr>
        <xdr:cNvPr id="95" name="Oval 25"/>
        <xdr:cNvSpPr/>
      </xdr:nvSpPr>
      <xdr:spPr>
        <a:xfrm>
          <a:off x="2187000" y="3835440"/>
          <a:ext cx="128880" cy="1648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0</xdr:colOff>
      <xdr:row>22</xdr:row>
      <xdr:rowOff>0</xdr:rowOff>
    </xdr:from>
    <xdr:to>
      <xdr:col>2</xdr:col>
      <xdr:colOff>395280</xdr:colOff>
      <xdr:row>22</xdr:row>
      <xdr:rowOff>152280</xdr:rowOff>
    </xdr:to>
    <xdr:sp>
      <xdr:nvSpPr>
        <xdr:cNvPr id="96" name="Oval 26"/>
        <xdr:cNvSpPr/>
      </xdr:nvSpPr>
      <xdr:spPr>
        <a:xfrm>
          <a:off x="1866600" y="3632040"/>
          <a:ext cx="128880" cy="15228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0</xdr:colOff>
      <xdr:row>20</xdr:row>
      <xdr:rowOff>152280</xdr:rowOff>
    </xdr:from>
    <xdr:to>
      <xdr:col>3</xdr:col>
      <xdr:colOff>266400</xdr:colOff>
      <xdr:row>22</xdr:row>
      <xdr:rowOff>70200</xdr:rowOff>
    </xdr:to>
    <xdr:sp>
      <xdr:nvSpPr>
        <xdr:cNvPr id="97" name="Text 27"/>
        <xdr:cNvSpPr/>
      </xdr:nvSpPr>
      <xdr:spPr>
        <a:xfrm>
          <a:off x="2007000" y="345420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09 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640</xdr:colOff>
      <xdr:row>20</xdr:row>
      <xdr:rowOff>152280</xdr:rowOff>
    </xdr:from>
    <xdr:to>
      <xdr:col>2</xdr:col>
      <xdr:colOff>75960</xdr:colOff>
      <xdr:row>21</xdr:row>
      <xdr:rowOff>152280</xdr:rowOff>
    </xdr:to>
    <xdr:sp>
      <xdr:nvSpPr>
        <xdr:cNvPr id="98" name="Oval 28"/>
        <xdr:cNvSpPr/>
      </xdr:nvSpPr>
      <xdr:spPr>
        <a:xfrm>
          <a:off x="1546920" y="3454200"/>
          <a:ext cx="12924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600</xdr:colOff>
      <xdr:row>20</xdr:row>
      <xdr:rowOff>88920</xdr:rowOff>
    </xdr:from>
    <xdr:to>
      <xdr:col>1</xdr:col>
      <xdr:colOff>555480</xdr:colOff>
      <xdr:row>21</xdr:row>
      <xdr:rowOff>75960</xdr:rowOff>
    </xdr:to>
    <xdr:sp>
      <xdr:nvSpPr>
        <xdr:cNvPr id="99" name="Oval 29"/>
        <xdr:cNvSpPr/>
      </xdr:nvSpPr>
      <xdr:spPr>
        <a:xfrm>
          <a:off x="1226880" y="3390840"/>
          <a:ext cx="128880" cy="152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360</xdr:colOff>
      <xdr:row>20</xdr:row>
      <xdr:rowOff>12960</xdr:rowOff>
    </xdr:from>
    <xdr:to>
      <xdr:col>1</xdr:col>
      <xdr:colOff>374040</xdr:colOff>
      <xdr:row>21</xdr:row>
      <xdr:rowOff>12960</xdr:rowOff>
    </xdr:to>
    <xdr:sp>
      <xdr:nvSpPr>
        <xdr:cNvPr id="100" name="Oval 30"/>
        <xdr:cNvSpPr/>
      </xdr:nvSpPr>
      <xdr:spPr>
        <a:xfrm>
          <a:off x="1034640" y="3314880"/>
          <a:ext cx="13968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920</xdr:colOff>
      <xdr:row>19</xdr:row>
      <xdr:rowOff>37800</xdr:rowOff>
    </xdr:from>
    <xdr:to>
      <xdr:col>1</xdr:col>
      <xdr:colOff>181800</xdr:colOff>
      <xdr:row>20</xdr:row>
      <xdr:rowOff>38160</xdr:rowOff>
    </xdr:to>
    <xdr:sp>
      <xdr:nvSpPr>
        <xdr:cNvPr id="101" name="Oval 31"/>
        <xdr:cNvSpPr/>
      </xdr:nvSpPr>
      <xdr:spPr>
        <a:xfrm>
          <a:off x="853200" y="3174840"/>
          <a:ext cx="128880" cy="16524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960</xdr:colOff>
      <xdr:row>18</xdr:row>
      <xdr:rowOff>38160</xdr:rowOff>
    </xdr:from>
    <xdr:to>
      <xdr:col>2</xdr:col>
      <xdr:colOff>52920</xdr:colOff>
      <xdr:row>19</xdr:row>
      <xdr:rowOff>120960</xdr:rowOff>
    </xdr:to>
    <xdr:sp>
      <xdr:nvSpPr>
        <xdr:cNvPr id="102" name="Text 32"/>
        <xdr:cNvSpPr/>
      </xdr:nvSpPr>
      <xdr:spPr>
        <a:xfrm>
          <a:off x="993240" y="300996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8/10 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000</xdr:colOff>
      <xdr:row>18</xdr:row>
      <xdr:rowOff>101880</xdr:rowOff>
    </xdr:from>
    <xdr:to>
      <xdr:col>1</xdr:col>
      <xdr:colOff>75600</xdr:colOff>
      <xdr:row>19</xdr:row>
      <xdr:rowOff>101880</xdr:rowOff>
    </xdr:to>
    <xdr:sp>
      <xdr:nvSpPr>
        <xdr:cNvPr id="103" name="Oval 33"/>
        <xdr:cNvSpPr/>
      </xdr:nvSpPr>
      <xdr:spPr>
        <a:xfrm>
          <a:off x="747000" y="3073680"/>
          <a:ext cx="12888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1480</xdr:colOff>
      <xdr:row>17</xdr:row>
      <xdr:rowOff>63360</xdr:rowOff>
    </xdr:from>
    <xdr:to>
      <xdr:col>0</xdr:col>
      <xdr:colOff>640800</xdr:colOff>
      <xdr:row>18</xdr:row>
      <xdr:rowOff>51120</xdr:rowOff>
    </xdr:to>
    <xdr:sp>
      <xdr:nvSpPr>
        <xdr:cNvPr id="104" name="Oval 34"/>
        <xdr:cNvSpPr/>
      </xdr:nvSpPr>
      <xdr:spPr>
        <a:xfrm>
          <a:off x="501480" y="2869920"/>
          <a:ext cx="139320" cy="1530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0</xdr:colOff>
      <xdr:row>16</xdr:row>
      <xdr:rowOff>25200</xdr:rowOff>
    </xdr:from>
    <xdr:to>
      <xdr:col>0</xdr:col>
      <xdr:colOff>395280</xdr:colOff>
      <xdr:row>17</xdr:row>
      <xdr:rowOff>12960</xdr:rowOff>
    </xdr:to>
    <xdr:sp>
      <xdr:nvSpPr>
        <xdr:cNvPr id="105" name="Oval 35"/>
        <xdr:cNvSpPr/>
      </xdr:nvSpPr>
      <xdr:spPr>
        <a:xfrm>
          <a:off x="266400" y="2666880"/>
          <a:ext cx="128880" cy="1526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600</xdr:colOff>
      <xdr:row>42</xdr:row>
      <xdr:rowOff>0</xdr:rowOff>
    </xdr:from>
    <xdr:to>
      <xdr:col>4</xdr:col>
      <xdr:colOff>54000</xdr:colOff>
      <xdr:row>42</xdr:row>
      <xdr:rowOff>151920</xdr:rowOff>
    </xdr:to>
    <xdr:sp>
      <xdr:nvSpPr>
        <xdr:cNvPr id="106" name="Oval 36"/>
        <xdr:cNvSpPr/>
      </xdr:nvSpPr>
      <xdr:spPr>
        <a:xfrm>
          <a:off x="3115080" y="6934320"/>
          <a:ext cx="139320" cy="15192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480</xdr:colOff>
      <xdr:row>1</xdr:row>
      <xdr:rowOff>0</xdr:rowOff>
    </xdr:from>
    <xdr:to>
      <xdr:col>7</xdr:col>
      <xdr:colOff>720</xdr:colOff>
      <xdr:row>2</xdr:row>
      <xdr:rowOff>38160</xdr:rowOff>
    </xdr:to>
    <xdr:sp>
      <xdr:nvSpPr>
        <xdr:cNvPr id="107" name="Oval 3"/>
        <xdr:cNvSpPr/>
      </xdr:nvSpPr>
      <xdr:spPr>
        <a:xfrm>
          <a:off x="5257800" y="165240"/>
          <a:ext cx="165960" cy="20304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040</xdr:colOff>
      <xdr:row>3</xdr:row>
      <xdr:rowOff>0</xdr:rowOff>
    </xdr:from>
    <xdr:to>
      <xdr:col>7</xdr:col>
      <xdr:colOff>720</xdr:colOff>
      <xdr:row>4</xdr:row>
      <xdr:rowOff>38160</xdr:rowOff>
    </xdr:to>
    <xdr:sp>
      <xdr:nvSpPr>
        <xdr:cNvPr id="108" name="Oval 4"/>
        <xdr:cNvSpPr/>
      </xdr:nvSpPr>
      <xdr:spPr>
        <a:xfrm>
          <a:off x="5247360" y="507960"/>
          <a:ext cx="176400" cy="2160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9480</xdr:colOff>
      <xdr:row>5</xdr:row>
      <xdr:rowOff>0</xdr:rowOff>
    </xdr:from>
    <xdr:to>
      <xdr:col>7</xdr:col>
      <xdr:colOff>720</xdr:colOff>
      <xdr:row>6</xdr:row>
      <xdr:rowOff>38160</xdr:rowOff>
    </xdr:to>
    <xdr:sp>
      <xdr:nvSpPr>
        <xdr:cNvPr id="109" name="Oval 5"/>
        <xdr:cNvSpPr/>
      </xdr:nvSpPr>
      <xdr:spPr>
        <a:xfrm>
          <a:off x="5257800" y="851040"/>
          <a:ext cx="165960" cy="20304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67120</xdr:colOff>
      <xdr:row>52</xdr:row>
      <xdr:rowOff>75960</xdr:rowOff>
    </xdr:to>
    <xdr:pic>
      <xdr:nvPicPr>
        <xdr:cNvPr id="110" name="Picture 1" descr=""/>
        <xdr:cNvPicPr/>
      </xdr:nvPicPr>
      <xdr:blipFill>
        <a:blip r:embed="rId1"/>
        <a:stretch/>
      </xdr:blipFill>
      <xdr:spPr>
        <a:xfrm>
          <a:off x="0" y="0"/>
          <a:ext cx="10668600" cy="86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440</xdr:colOff>
      <xdr:row>3</xdr:row>
      <xdr:rowOff>0</xdr:rowOff>
    </xdr:from>
    <xdr:to>
      <xdr:col>1</xdr:col>
      <xdr:colOff>667440</xdr:colOff>
      <xdr:row>5</xdr:row>
      <xdr:rowOff>126000</xdr:rowOff>
    </xdr:to>
    <xdr:sp>
      <xdr:nvSpPr>
        <xdr:cNvPr id="111" name="Text 2"/>
        <xdr:cNvSpPr/>
      </xdr:nvSpPr>
      <xdr:spPr>
        <a:xfrm>
          <a:off x="325440" y="495360"/>
          <a:ext cx="1142280" cy="45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400" spc="-1" strike="noStrike">
              <a:latin typeface="Verdana"/>
            </a:rPr>
            <a:t>Storm1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0</xdr:colOff>
      <xdr:row>6</xdr:row>
      <xdr:rowOff>12600</xdr:rowOff>
    </xdr:from>
    <xdr:to>
      <xdr:col>1</xdr:col>
      <xdr:colOff>490680</xdr:colOff>
      <xdr:row>8</xdr:row>
      <xdr:rowOff>34560</xdr:rowOff>
    </xdr:to>
    <xdr:sp>
      <xdr:nvSpPr>
        <xdr:cNvPr id="112" name="Text 3"/>
        <xdr:cNvSpPr/>
      </xdr:nvSpPr>
      <xdr:spPr>
        <a:xfrm>
          <a:off x="320400" y="1003320"/>
          <a:ext cx="9705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latin typeface="Verdana"/>
            </a:rPr>
            <a:t>06/28 1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3520</xdr:colOff>
      <xdr:row>31</xdr:row>
      <xdr:rowOff>75960</xdr:rowOff>
    </xdr:from>
    <xdr:to>
      <xdr:col>12</xdr:col>
      <xdr:colOff>662760</xdr:colOff>
      <xdr:row>32</xdr:row>
      <xdr:rowOff>63000</xdr:rowOff>
    </xdr:to>
    <xdr:sp>
      <xdr:nvSpPr>
        <xdr:cNvPr id="113" name="Oval 4"/>
        <xdr:cNvSpPr/>
      </xdr:nvSpPr>
      <xdr:spPr>
        <a:xfrm>
          <a:off x="10134720" y="5194080"/>
          <a:ext cx="129240" cy="15228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73200</xdr:colOff>
      <xdr:row>30</xdr:row>
      <xdr:rowOff>51120</xdr:rowOff>
    </xdr:from>
    <xdr:to>
      <xdr:col>13</xdr:col>
      <xdr:colOff>532800</xdr:colOff>
      <xdr:row>31</xdr:row>
      <xdr:rowOff>133920</xdr:rowOff>
    </xdr:to>
    <xdr:sp>
      <xdr:nvSpPr>
        <xdr:cNvPr id="114" name="Text 5"/>
        <xdr:cNvSpPr/>
      </xdr:nvSpPr>
      <xdr:spPr>
        <a:xfrm>
          <a:off x="10274400" y="500400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6/27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6400</xdr:colOff>
      <xdr:row>29</xdr:row>
      <xdr:rowOff>50760</xdr:rowOff>
    </xdr:from>
    <xdr:to>
      <xdr:col>12</xdr:col>
      <xdr:colOff>395280</xdr:colOff>
      <xdr:row>30</xdr:row>
      <xdr:rowOff>51120</xdr:rowOff>
    </xdr:to>
    <xdr:sp>
      <xdr:nvSpPr>
        <xdr:cNvPr id="115" name="Oval 6"/>
        <xdr:cNvSpPr/>
      </xdr:nvSpPr>
      <xdr:spPr>
        <a:xfrm>
          <a:off x="9867600" y="4838760"/>
          <a:ext cx="12888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37800</xdr:rowOff>
    </xdr:from>
    <xdr:to>
      <xdr:col>12</xdr:col>
      <xdr:colOff>128880</xdr:colOff>
      <xdr:row>28</xdr:row>
      <xdr:rowOff>38160</xdr:rowOff>
    </xdr:to>
    <xdr:sp>
      <xdr:nvSpPr>
        <xdr:cNvPr id="116" name="Oval 7"/>
        <xdr:cNvSpPr/>
      </xdr:nvSpPr>
      <xdr:spPr>
        <a:xfrm>
          <a:off x="9601200" y="4495680"/>
          <a:ext cx="128880" cy="16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6400</xdr:colOff>
      <xdr:row>23</xdr:row>
      <xdr:rowOff>12960</xdr:rowOff>
    </xdr:from>
    <xdr:to>
      <xdr:col>11</xdr:col>
      <xdr:colOff>395280</xdr:colOff>
      <xdr:row>23</xdr:row>
      <xdr:rowOff>165240</xdr:rowOff>
    </xdr:to>
    <xdr:sp>
      <xdr:nvSpPr>
        <xdr:cNvPr id="117" name="Oval 8"/>
        <xdr:cNvSpPr/>
      </xdr:nvSpPr>
      <xdr:spPr>
        <a:xfrm>
          <a:off x="9067680" y="3810240"/>
          <a:ext cx="128880" cy="152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520</xdr:colOff>
      <xdr:row>18</xdr:row>
      <xdr:rowOff>140040</xdr:rowOff>
    </xdr:from>
    <xdr:to>
      <xdr:col>10</xdr:col>
      <xdr:colOff>662760</xdr:colOff>
      <xdr:row>19</xdr:row>
      <xdr:rowOff>139680</xdr:rowOff>
    </xdr:to>
    <xdr:sp>
      <xdr:nvSpPr>
        <xdr:cNvPr id="118" name="Oval 9"/>
        <xdr:cNvSpPr/>
      </xdr:nvSpPr>
      <xdr:spPr>
        <a:xfrm>
          <a:off x="8534520" y="3111840"/>
          <a:ext cx="129240" cy="164880"/>
        </a:xfrm>
        <a:prstGeom prst="ellipse">
          <a:avLst/>
        </a:prstGeom>
        <a:solidFill>
          <a:srgbClr val="ffffff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3200</xdr:colOff>
      <xdr:row>17</xdr:row>
      <xdr:rowOff>140040</xdr:rowOff>
    </xdr:from>
    <xdr:to>
      <xdr:col>11</xdr:col>
      <xdr:colOff>532800</xdr:colOff>
      <xdr:row>19</xdr:row>
      <xdr:rowOff>57600</xdr:rowOff>
    </xdr:to>
    <xdr:sp>
      <xdr:nvSpPr>
        <xdr:cNvPr id="119" name="Text 10"/>
        <xdr:cNvSpPr/>
      </xdr:nvSpPr>
      <xdr:spPr>
        <a:xfrm>
          <a:off x="8674200" y="294660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6/28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280</xdr:colOff>
      <xdr:row>15</xdr:row>
      <xdr:rowOff>101880</xdr:rowOff>
    </xdr:from>
    <xdr:to>
      <xdr:col>10</xdr:col>
      <xdr:colOff>192960</xdr:colOff>
      <xdr:row>16</xdr:row>
      <xdr:rowOff>101880</xdr:rowOff>
    </xdr:to>
    <xdr:sp>
      <xdr:nvSpPr>
        <xdr:cNvPr id="120" name="Oval 11"/>
        <xdr:cNvSpPr/>
      </xdr:nvSpPr>
      <xdr:spPr>
        <a:xfrm>
          <a:off x="8054280" y="2578320"/>
          <a:ext cx="13968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7480</xdr:colOff>
      <xdr:row>13</xdr:row>
      <xdr:rowOff>25200</xdr:rowOff>
    </xdr:from>
    <xdr:to>
      <xdr:col>9</xdr:col>
      <xdr:colOff>587520</xdr:colOff>
      <xdr:row>14</xdr:row>
      <xdr:rowOff>24840</xdr:rowOff>
    </xdr:to>
    <xdr:sp>
      <xdr:nvSpPr>
        <xdr:cNvPr id="121" name="Oval 12"/>
        <xdr:cNvSpPr/>
      </xdr:nvSpPr>
      <xdr:spPr>
        <a:xfrm>
          <a:off x="7648560" y="2171520"/>
          <a:ext cx="140040" cy="1648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040</xdr:colOff>
      <xdr:row>11</xdr:row>
      <xdr:rowOff>0</xdr:rowOff>
    </xdr:from>
    <xdr:to>
      <xdr:col>9</xdr:col>
      <xdr:colOff>289080</xdr:colOff>
      <xdr:row>11</xdr:row>
      <xdr:rowOff>164880</xdr:rowOff>
    </xdr:to>
    <xdr:sp>
      <xdr:nvSpPr>
        <xdr:cNvPr id="122" name="Oval 13"/>
        <xdr:cNvSpPr/>
      </xdr:nvSpPr>
      <xdr:spPr>
        <a:xfrm>
          <a:off x="7350120" y="1816200"/>
          <a:ext cx="140040" cy="1648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7080</xdr:colOff>
      <xdr:row>9</xdr:row>
      <xdr:rowOff>0</xdr:rowOff>
    </xdr:from>
    <xdr:to>
      <xdr:col>9</xdr:col>
      <xdr:colOff>85680</xdr:colOff>
      <xdr:row>9</xdr:row>
      <xdr:rowOff>164880</xdr:rowOff>
    </xdr:to>
    <xdr:sp>
      <xdr:nvSpPr>
        <xdr:cNvPr id="123" name="Oval 14"/>
        <xdr:cNvSpPr/>
      </xdr:nvSpPr>
      <xdr:spPr>
        <a:xfrm>
          <a:off x="7157880" y="1486080"/>
          <a:ext cx="128880" cy="164880"/>
        </a:xfrm>
        <a:prstGeom prst="ellipse">
          <a:avLst/>
        </a:prstGeom>
        <a:solidFill>
          <a:srgbClr val="dd0806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8</xdr:row>
      <xdr:rowOff>0</xdr:rowOff>
    </xdr:from>
    <xdr:to>
      <xdr:col>9</xdr:col>
      <xdr:colOff>757080</xdr:colOff>
      <xdr:row>9</xdr:row>
      <xdr:rowOff>82800</xdr:rowOff>
    </xdr:to>
    <xdr:sp>
      <xdr:nvSpPr>
        <xdr:cNvPr id="124" name="Text 15"/>
        <xdr:cNvSpPr/>
      </xdr:nvSpPr>
      <xdr:spPr>
        <a:xfrm>
          <a:off x="7298280" y="132084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6/29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4760</xdr:colOff>
      <xdr:row>7</xdr:row>
      <xdr:rowOff>88920</xdr:rowOff>
    </xdr:from>
    <xdr:to>
      <xdr:col>8</xdr:col>
      <xdr:colOff>693720</xdr:colOff>
      <xdr:row>8</xdr:row>
      <xdr:rowOff>88920</xdr:rowOff>
    </xdr:to>
    <xdr:sp>
      <xdr:nvSpPr>
        <xdr:cNvPr id="125" name="Oval 16"/>
        <xdr:cNvSpPr/>
      </xdr:nvSpPr>
      <xdr:spPr>
        <a:xfrm>
          <a:off x="6955560" y="1244520"/>
          <a:ext cx="13896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3320</xdr:colOff>
      <xdr:row>6</xdr:row>
      <xdr:rowOff>75960</xdr:rowOff>
    </xdr:from>
    <xdr:to>
      <xdr:col>8</xdr:col>
      <xdr:colOff>512640</xdr:colOff>
      <xdr:row>7</xdr:row>
      <xdr:rowOff>63360</xdr:rowOff>
    </xdr:to>
    <xdr:sp>
      <xdr:nvSpPr>
        <xdr:cNvPr id="126" name="Oval 17"/>
        <xdr:cNvSpPr/>
      </xdr:nvSpPr>
      <xdr:spPr>
        <a:xfrm>
          <a:off x="6774120" y="1066680"/>
          <a:ext cx="13932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3480</xdr:colOff>
      <xdr:row>5</xdr:row>
      <xdr:rowOff>101880</xdr:rowOff>
    </xdr:from>
    <xdr:to>
      <xdr:col>8</xdr:col>
      <xdr:colOff>342360</xdr:colOff>
      <xdr:row>6</xdr:row>
      <xdr:rowOff>88920</xdr:rowOff>
    </xdr:to>
    <xdr:sp>
      <xdr:nvSpPr>
        <xdr:cNvPr id="127" name="Oval 18"/>
        <xdr:cNvSpPr/>
      </xdr:nvSpPr>
      <xdr:spPr>
        <a:xfrm>
          <a:off x="6614280" y="927360"/>
          <a:ext cx="12888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80</xdr:colOff>
      <xdr:row>4</xdr:row>
      <xdr:rowOff>152280</xdr:rowOff>
    </xdr:from>
    <xdr:to>
      <xdr:col>8</xdr:col>
      <xdr:colOff>203040</xdr:colOff>
      <xdr:row>5</xdr:row>
      <xdr:rowOff>140040</xdr:rowOff>
    </xdr:to>
    <xdr:sp>
      <xdr:nvSpPr>
        <xdr:cNvPr id="128" name="Oval 19"/>
        <xdr:cNvSpPr/>
      </xdr:nvSpPr>
      <xdr:spPr>
        <a:xfrm>
          <a:off x="6464880" y="812520"/>
          <a:ext cx="138960" cy="153000"/>
        </a:xfrm>
        <a:prstGeom prst="ellipse">
          <a:avLst/>
        </a:prstGeom>
        <a:solidFill>
          <a:srgbClr val="dd0806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4560</xdr:colOff>
      <xdr:row>3</xdr:row>
      <xdr:rowOff>140040</xdr:rowOff>
    </xdr:from>
    <xdr:to>
      <xdr:col>9</xdr:col>
      <xdr:colOff>74160</xdr:colOff>
      <xdr:row>5</xdr:row>
      <xdr:rowOff>57960</xdr:rowOff>
    </xdr:to>
    <xdr:sp>
      <xdr:nvSpPr>
        <xdr:cNvPr id="129" name="Text 20"/>
        <xdr:cNvSpPr/>
      </xdr:nvSpPr>
      <xdr:spPr>
        <a:xfrm>
          <a:off x="6615360" y="63540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6/30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6640</xdr:colOff>
      <xdr:row>4</xdr:row>
      <xdr:rowOff>63360</xdr:rowOff>
    </xdr:from>
    <xdr:to>
      <xdr:col>8</xdr:col>
      <xdr:colOff>75960</xdr:colOff>
      <xdr:row>5</xdr:row>
      <xdr:rowOff>51120</xdr:rowOff>
    </xdr:to>
    <xdr:sp>
      <xdr:nvSpPr>
        <xdr:cNvPr id="130" name="Oval 21"/>
        <xdr:cNvSpPr/>
      </xdr:nvSpPr>
      <xdr:spPr>
        <a:xfrm>
          <a:off x="6347520" y="723600"/>
          <a:ext cx="129240" cy="1530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720</xdr:colOff>
      <xdr:row>3</xdr:row>
      <xdr:rowOff>140040</xdr:rowOff>
    </xdr:from>
    <xdr:to>
      <xdr:col>7</xdr:col>
      <xdr:colOff>768600</xdr:colOff>
      <xdr:row>4</xdr:row>
      <xdr:rowOff>140040</xdr:rowOff>
    </xdr:to>
    <xdr:sp>
      <xdr:nvSpPr>
        <xdr:cNvPr id="131" name="Oval 22"/>
        <xdr:cNvSpPr/>
      </xdr:nvSpPr>
      <xdr:spPr>
        <a:xfrm>
          <a:off x="6240600" y="635400"/>
          <a:ext cx="128880" cy="1648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</xdr:row>
      <xdr:rowOff>75960</xdr:rowOff>
    </xdr:from>
    <xdr:to>
      <xdr:col>7</xdr:col>
      <xdr:colOff>683640</xdr:colOff>
      <xdr:row>4</xdr:row>
      <xdr:rowOff>63360</xdr:rowOff>
    </xdr:to>
    <xdr:sp>
      <xdr:nvSpPr>
        <xdr:cNvPr id="132" name="Oval 23"/>
        <xdr:cNvSpPr/>
      </xdr:nvSpPr>
      <xdr:spPr>
        <a:xfrm>
          <a:off x="6144480" y="571320"/>
          <a:ext cx="14004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9440</xdr:colOff>
      <xdr:row>3</xdr:row>
      <xdr:rowOff>0</xdr:rowOff>
    </xdr:from>
    <xdr:to>
      <xdr:col>7</xdr:col>
      <xdr:colOff>598320</xdr:colOff>
      <xdr:row>3</xdr:row>
      <xdr:rowOff>152280</xdr:rowOff>
    </xdr:to>
    <xdr:sp>
      <xdr:nvSpPr>
        <xdr:cNvPr id="133" name="Oval 24"/>
        <xdr:cNvSpPr/>
      </xdr:nvSpPr>
      <xdr:spPr>
        <a:xfrm>
          <a:off x="6070320" y="495360"/>
          <a:ext cx="128880" cy="152280"/>
        </a:xfrm>
        <a:prstGeom prst="ellipse">
          <a:avLst/>
        </a:prstGeom>
        <a:solidFill>
          <a:srgbClr val="dd0806"/>
        </a:solidFill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760</xdr:colOff>
      <xdr:row>1</xdr:row>
      <xdr:rowOff>151920</xdr:rowOff>
    </xdr:from>
    <xdr:to>
      <xdr:col>8</xdr:col>
      <xdr:colOff>468720</xdr:colOff>
      <xdr:row>3</xdr:row>
      <xdr:rowOff>69840</xdr:rowOff>
    </xdr:to>
    <xdr:sp>
      <xdr:nvSpPr>
        <xdr:cNvPr id="134" name="Text 25"/>
        <xdr:cNvSpPr/>
      </xdr:nvSpPr>
      <xdr:spPr>
        <a:xfrm>
          <a:off x="6209640" y="317160"/>
          <a:ext cx="65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07/01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360</xdr:colOff>
      <xdr:row>2</xdr:row>
      <xdr:rowOff>101880</xdr:rowOff>
    </xdr:from>
    <xdr:to>
      <xdr:col>7</xdr:col>
      <xdr:colOff>534240</xdr:colOff>
      <xdr:row>3</xdr:row>
      <xdr:rowOff>88920</xdr:rowOff>
    </xdr:to>
    <xdr:sp>
      <xdr:nvSpPr>
        <xdr:cNvPr id="135" name="Oval 26"/>
        <xdr:cNvSpPr/>
      </xdr:nvSpPr>
      <xdr:spPr>
        <a:xfrm>
          <a:off x="6006240" y="432000"/>
          <a:ext cx="128880" cy="1522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2</xdr:row>
      <xdr:rowOff>25200</xdr:rowOff>
    </xdr:from>
    <xdr:to>
      <xdr:col>7</xdr:col>
      <xdr:colOff>480240</xdr:colOff>
      <xdr:row>3</xdr:row>
      <xdr:rowOff>25200</xdr:rowOff>
    </xdr:to>
    <xdr:sp>
      <xdr:nvSpPr>
        <xdr:cNvPr id="136" name="Oval 27"/>
        <xdr:cNvSpPr/>
      </xdr:nvSpPr>
      <xdr:spPr>
        <a:xfrm>
          <a:off x="5942160" y="355320"/>
          <a:ext cx="138960" cy="16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440</xdr:colOff>
      <xdr:row>1</xdr:row>
      <xdr:rowOff>114120</xdr:rowOff>
    </xdr:from>
    <xdr:to>
      <xdr:col>7</xdr:col>
      <xdr:colOff>438120</xdr:colOff>
      <xdr:row>2</xdr:row>
      <xdr:rowOff>114120</xdr:rowOff>
    </xdr:to>
    <xdr:sp>
      <xdr:nvSpPr>
        <xdr:cNvPr id="137" name="Oval 28"/>
        <xdr:cNvSpPr/>
      </xdr:nvSpPr>
      <xdr:spPr>
        <a:xfrm>
          <a:off x="5899320" y="279360"/>
          <a:ext cx="139680" cy="16488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false" hidden="false" outlineLevel="0" max="257" min="1" style="1" width="10.7"/>
  </cols>
  <sheetData>
    <row r="1" customFormat="false" ht="13" hidden="false" customHeight="false" outlineLevel="0" collapsed="false">
      <c r="A1" s="2" t="s">
        <v>0</v>
      </c>
      <c r="C1" s="3" t="s">
        <v>1</v>
      </c>
      <c r="D1" s="4" t="n">
        <v>37491</v>
      </c>
      <c r="E1" s="3" t="s">
        <v>2</v>
      </c>
      <c r="F1" s="5" t="n">
        <v>0.708333333333333</v>
      </c>
      <c r="J1" s="2" t="s">
        <v>3</v>
      </c>
    </row>
    <row r="2" customFormat="false" ht="13" hidden="false" customHeight="false" outlineLevel="0" collapsed="false">
      <c r="A2" s="3" t="s">
        <v>4</v>
      </c>
      <c r="B2" s="6" t="n">
        <v>5</v>
      </c>
      <c r="C2" s="3" t="s">
        <v>5</v>
      </c>
      <c r="D2" s="6" t="s">
        <v>5</v>
      </c>
      <c r="H2" s="7" t="s">
        <v>6</v>
      </c>
      <c r="J2" s="3" t="s">
        <v>4</v>
      </c>
      <c r="K2" s="6" t="n">
        <v>5</v>
      </c>
      <c r="L2" s="3" t="s">
        <v>7</v>
      </c>
      <c r="M2" s="6" t="s">
        <v>8</v>
      </c>
      <c r="N2" s="3"/>
      <c r="O2" s="3"/>
    </row>
    <row r="3" customFormat="false" ht="14" hidden="false" customHeight="false" outlineLevel="0" collapsed="false">
      <c r="A3" s="3" t="s">
        <v>9</v>
      </c>
      <c r="B3" s="3" t="s">
        <v>7</v>
      </c>
      <c r="C3" s="3" t="s">
        <v>10</v>
      </c>
      <c r="D3" s="3" t="s">
        <v>11</v>
      </c>
      <c r="E3" s="3" t="s">
        <v>12</v>
      </c>
      <c r="F3" s="3" t="s">
        <v>13</v>
      </c>
      <c r="J3" s="3" t="s">
        <v>9</v>
      </c>
      <c r="K3" s="3" t="s">
        <v>7</v>
      </c>
      <c r="L3" s="3" t="s">
        <v>10</v>
      </c>
      <c r="M3" s="3" t="s">
        <v>11</v>
      </c>
      <c r="N3" s="3" t="s">
        <v>12</v>
      </c>
      <c r="O3" s="3" t="s">
        <v>13</v>
      </c>
      <c r="P3" s="3" t="s">
        <v>14</v>
      </c>
    </row>
    <row r="4" customFormat="false" ht="14" hidden="false" customHeight="false" outlineLevel="0" collapsed="false">
      <c r="A4" s="8" t="n">
        <v>1</v>
      </c>
      <c r="B4" s="9" t="s">
        <v>15</v>
      </c>
      <c r="C4" s="10" t="n">
        <v>12.9</v>
      </c>
      <c r="D4" s="10" t="n">
        <v>62.4</v>
      </c>
      <c r="E4" s="11"/>
      <c r="F4" s="12"/>
      <c r="H4" s="7" t="s">
        <v>16</v>
      </c>
      <c r="J4" s="8" t="n">
        <v>5</v>
      </c>
      <c r="K4" s="9" t="s">
        <v>8</v>
      </c>
      <c r="L4" s="13" t="n">
        <v>14.3000001907349</v>
      </c>
      <c r="M4" s="13" t="n">
        <v>67.5999984741211</v>
      </c>
      <c r="N4" s="11"/>
      <c r="O4" s="11"/>
      <c r="P4" s="12" t="e">
        <f aca="false">Hurr_Dist(D8,C8,M4,L4)</f>
        <v>#VALUE!</v>
      </c>
    </row>
    <row r="5" customFormat="false" ht="13" hidden="false" customHeight="false" outlineLevel="0" collapsed="false">
      <c r="A5" s="14" t="n">
        <v>2</v>
      </c>
      <c r="B5" s="15" t="s">
        <v>17</v>
      </c>
      <c r="C5" s="16" t="n">
        <v>13.1999998092651</v>
      </c>
      <c r="D5" s="16" t="n">
        <v>63.9000015258789</v>
      </c>
      <c r="E5" s="17" t="e">
        <f aca="false">Hurr_Dist(D4,C4,D5,C5)</f>
        <v>#VALUE!</v>
      </c>
      <c r="F5" s="18" t="e">
        <f aca="false">IF(E5="***","***",E5/6)</f>
        <v>#VALUE!</v>
      </c>
      <c r="J5" s="14" t="n">
        <v>6</v>
      </c>
      <c r="K5" s="19" t="s">
        <v>18</v>
      </c>
      <c r="L5" s="20" t="n">
        <v>14.9381003499985</v>
      </c>
      <c r="M5" s="20" t="n">
        <v>68.995797063446</v>
      </c>
      <c r="N5" s="17" t="e">
        <f aca="false">Hurr_Dist(M4,L4,M5,L5)</f>
        <v>#VALUE!</v>
      </c>
      <c r="O5" s="17" t="e">
        <f aca="false">IF(N5="***","***",N5/6)</f>
        <v>#VALUE!</v>
      </c>
      <c r="P5" s="18" t="e">
        <f aca="false">Hurr_Dist(D9,C9,M5,L5)</f>
        <v>#VALUE!</v>
      </c>
    </row>
    <row r="6" customFormat="false" ht="13" hidden="false" customHeight="false" outlineLevel="0" collapsed="false">
      <c r="A6" s="14" t="n">
        <v>3</v>
      </c>
      <c r="B6" s="15" t="s">
        <v>19</v>
      </c>
      <c r="C6" s="16" t="n">
        <v>13.3500003814697</v>
      </c>
      <c r="D6" s="16" t="n">
        <v>65.1500015258789</v>
      </c>
      <c r="E6" s="17" t="e">
        <f aca="false">Hurr_Dist(D5,C5,D6,C6)</f>
        <v>#VALUE!</v>
      </c>
      <c r="F6" s="18" t="e">
        <f aca="false">IF(E6="***","***",E6/6)</f>
        <v>#VALUE!</v>
      </c>
      <c r="H6" s="7" t="s">
        <v>20</v>
      </c>
      <c r="J6" s="14" t="n">
        <v>7</v>
      </c>
      <c r="K6" s="19" t="s">
        <v>21</v>
      </c>
      <c r="L6" s="20" t="n">
        <v>15.4439101327454</v>
      </c>
      <c r="M6" s="20" t="n">
        <v>70.4212241013594</v>
      </c>
      <c r="N6" s="17" t="e">
        <f aca="false">Hurr_Dist(M5,L5,M6,L6)</f>
        <v>#VALUE!</v>
      </c>
      <c r="O6" s="17" t="e">
        <f aca="false">IF(N6="***","***",N6/6)</f>
        <v>#VALUE!</v>
      </c>
      <c r="P6" s="18" t="e">
        <f aca="false">Hurr_Dist(D10,C10,M6,L6)</f>
        <v>#VALUE!</v>
      </c>
    </row>
    <row r="7" customFormat="false" ht="13" hidden="false" customHeight="false" outlineLevel="0" collapsed="false">
      <c r="A7" s="14" t="n">
        <v>4</v>
      </c>
      <c r="B7" s="15" t="s">
        <v>22</v>
      </c>
      <c r="C7" s="16" t="n">
        <v>13.5</v>
      </c>
      <c r="D7" s="16" t="n">
        <v>66.4000015258789</v>
      </c>
      <c r="E7" s="17" t="e">
        <f aca="false">Hurr_Dist(D6,C6,D7,C7)</f>
        <v>#VALUE!</v>
      </c>
      <c r="F7" s="18" t="e">
        <f aca="false">IF(E7="***","***",E7/6)</f>
        <v>#VALUE!</v>
      </c>
      <c r="J7" s="14" t="n">
        <v>8</v>
      </c>
      <c r="K7" s="19" t="s">
        <v>23</v>
      </c>
      <c r="L7" s="20" t="n">
        <v>15.8717061963861</v>
      </c>
      <c r="M7" s="20" t="n">
        <v>71.7734997922086</v>
      </c>
      <c r="N7" s="17" t="e">
        <f aca="false">Hurr_Dist(M6,L6,M7,L7)</f>
        <v>#VALUE!</v>
      </c>
      <c r="O7" s="17" t="e">
        <f aca="false">IF(N7="***","***",N7/6)</f>
        <v>#VALUE!</v>
      </c>
      <c r="P7" s="18" t="e">
        <f aca="false">Hurr_Dist(D11,C11,M7,L7)</f>
        <v>#VALUE!</v>
      </c>
    </row>
    <row r="8" customFormat="false" ht="13" hidden="false" customHeight="false" outlineLevel="0" collapsed="false">
      <c r="A8" s="14" t="n">
        <v>5</v>
      </c>
      <c r="B8" s="15" t="s">
        <v>8</v>
      </c>
      <c r="C8" s="16" t="n">
        <v>14.3000001907349</v>
      </c>
      <c r="D8" s="16" t="n">
        <v>67.5999984741211</v>
      </c>
      <c r="E8" s="17" t="e">
        <f aca="false">Hurr_Dist(D7,C7,D8,C8)</f>
        <v>#VALUE!</v>
      </c>
      <c r="F8" s="18" t="e">
        <f aca="false">IF(E8="***","***",E8/6)</f>
        <v>#VALUE!</v>
      </c>
      <c r="J8" s="14" t="n">
        <v>9</v>
      </c>
      <c r="K8" s="19" t="s">
        <v>24</v>
      </c>
      <c r="L8" s="20" t="n">
        <v>16.170875161284</v>
      </c>
      <c r="M8" s="20" t="n">
        <v>73.031246727289</v>
      </c>
      <c r="N8" s="17" t="e">
        <f aca="false">Hurr_Dist(M7,L7,M8,L8)</f>
        <v>#VALUE!</v>
      </c>
      <c r="O8" s="17" t="e">
        <f aca="false">IF(N8="***","***",N8/6)</f>
        <v>#VALUE!</v>
      </c>
      <c r="P8" s="18" t="e">
        <f aca="false">Hurr_Dist(D12,C12,M8,L8)</f>
        <v>#VALUE!</v>
      </c>
    </row>
    <row r="9" customFormat="false" ht="13" hidden="false" customHeight="false" outlineLevel="0" collapsed="false">
      <c r="A9" s="14" t="n">
        <v>6</v>
      </c>
      <c r="B9" s="19" t="s">
        <v>18</v>
      </c>
      <c r="C9" s="21" t="s">
        <v>25</v>
      </c>
      <c r="D9" s="21" t="s">
        <v>25</v>
      </c>
      <c r="E9" s="17" t="e">
        <f aca="false">Hurr_Dist(D8,C8,D9,C9)</f>
        <v>#VALUE!</v>
      </c>
      <c r="F9" s="18" t="e">
        <f aca="false">IF(E9="***","***",E9/6)</f>
        <v>#VALUE!</v>
      </c>
      <c r="J9" s="14" t="n">
        <v>10</v>
      </c>
      <c r="K9" s="19" t="s">
        <v>26</v>
      </c>
      <c r="L9" s="20" t="n">
        <v>16.3923636824135</v>
      </c>
      <c r="M9" s="20" t="n">
        <v>74.2395158974525</v>
      </c>
      <c r="N9" s="17" t="e">
        <f aca="false">Hurr_Dist(M8,L8,M9,L9)</f>
        <v>#VALUE!</v>
      </c>
      <c r="O9" s="17" t="e">
        <f aca="false">IF(N9="***","***",N9/6)</f>
        <v>#VALUE!</v>
      </c>
      <c r="P9" s="18" t="e">
        <f aca="false">Hurr_Dist(D13,C13,M9,L9)</f>
        <v>#VALUE!</v>
      </c>
    </row>
    <row r="10" customFormat="false" ht="13" hidden="false" customHeight="false" outlineLevel="0" collapsed="false">
      <c r="A10" s="14" t="n">
        <v>7</v>
      </c>
      <c r="B10" s="19" t="s">
        <v>21</v>
      </c>
      <c r="C10" s="21" t="s">
        <v>25</v>
      </c>
      <c r="D10" s="21" t="s">
        <v>25</v>
      </c>
      <c r="E10" s="17" t="e">
        <f aca="false">Hurr_Dist(D9,C9,D10,C10)</f>
        <v>#VALUE!</v>
      </c>
      <c r="F10" s="18" t="e">
        <f aca="false">IF(E10="***","***",E10/6)</f>
        <v>#VALUE!</v>
      </c>
      <c r="J10" s="14" t="n">
        <v>11</v>
      </c>
      <c r="K10" s="19" t="s">
        <v>27</v>
      </c>
      <c r="L10" s="20" t="n">
        <v>16.5692813394567</v>
      </c>
      <c r="M10" s="20" t="n">
        <v>75.4177294567818</v>
      </c>
      <c r="N10" s="17" t="e">
        <f aca="false">Hurr_Dist(M9,L9,M10,L10)</f>
        <v>#VALUE!</v>
      </c>
      <c r="O10" s="17" t="e">
        <f aca="false">IF(N10="***","***",N10/6)</f>
        <v>#VALUE!</v>
      </c>
      <c r="P10" s="18" t="e">
        <f aca="false">Hurr_Dist(D14,C14,M10,L10)</f>
        <v>#VALUE!</v>
      </c>
    </row>
    <row r="11" customFormat="false" ht="13" hidden="false" customHeight="false" outlineLevel="0" collapsed="false">
      <c r="A11" s="14" t="n">
        <v>8</v>
      </c>
      <c r="B11" s="19" t="s">
        <v>23</v>
      </c>
      <c r="C11" s="21" t="s">
        <v>25</v>
      </c>
      <c r="D11" s="21" t="s">
        <v>25</v>
      </c>
      <c r="E11" s="17" t="e">
        <f aca="false">Hurr_Dist(D10,C10,D11,C11)</f>
        <v>#VALUE!</v>
      </c>
      <c r="F11" s="18" t="e">
        <f aca="false">IF(E11="***","***",E11/6)</f>
        <v>#VALUE!</v>
      </c>
      <c r="J11" s="14" t="n">
        <v>12</v>
      </c>
      <c r="K11" s="19" t="s">
        <v>28</v>
      </c>
      <c r="L11" s="20" t="n">
        <v>16.7196036060845</v>
      </c>
      <c r="M11" s="20" t="n">
        <v>76.5695784347592</v>
      </c>
      <c r="N11" s="17" t="e">
        <f aca="false">Hurr_Dist(M10,L10,M11,L11)</f>
        <v>#VALUE!</v>
      </c>
      <c r="O11" s="17" t="e">
        <f aca="false">IF(N11="***","***",N11/6)</f>
        <v>#VALUE!</v>
      </c>
      <c r="P11" s="18" t="e">
        <f aca="false">Hurr_Dist(D15,C15,M11,L11)</f>
        <v>#VALUE!</v>
      </c>
    </row>
    <row r="12" customFormat="false" ht="13" hidden="false" customHeight="false" outlineLevel="0" collapsed="false">
      <c r="A12" s="14" t="n">
        <v>9</v>
      </c>
      <c r="B12" s="19" t="s">
        <v>24</v>
      </c>
      <c r="C12" s="21" t="s">
        <v>25</v>
      </c>
      <c r="D12" s="21" t="s">
        <v>25</v>
      </c>
      <c r="E12" s="17" t="e">
        <f aca="false">Hurr_Dist(D11,C11,D12,C12)</f>
        <v>#VALUE!</v>
      </c>
      <c r="F12" s="18" t="e">
        <f aca="false">IF(E12="***","***",E12/6)</f>
        <v>#VALUE!</v>
      </c>
      <c r="J12" s="14" t="n">
        <v>13</v>
      </c>
      <c r="K12" s="19" t="s">
        <v>29</v>
      </c>
      <c r="L12" s="20" t="n">
        <v>16.8621285193536</v>
      </c>
      <c r="M12" s="20" t="n">
        <v>77.6987885419334</v>
      </c>
      <c r="N12" s="17" t="e">
        <f aca="false">Hurr_Dist(M11,L11,M12,L12)</f>
        <v>#VALUE!</v>
      </c>
      <c r="O12" s="17" t="e">
        <f aca="false">IF(N12="***","***",N12/6)</f>
        <v>#VALUE!</v>
      </c>
      <c r="P12" s="18" t="e">
        <f aca="false">Hurr_Dist(D16,C16,M12,L12)</f>
        <v>#VALUE!</v>
      </c>
    </row>
    <row r="13" customFormat="false" ht="13" hidden="false" customHeight="false" outlineLevel="0" collapsed="false">
      <c r="A13" s="14" t="n">
        <v>10</v>
      </c>
      <c r="B13" s="19" t="s">
        <v>26</v>
      </c>
      <c r="C13" s="21" t="s">
        <v>25</v>
      </c>
      <c r="D13" s="21" t="s">
        <v>25</v>
      </c>
      <c r="E13" s="17" t="e">
        <f aca="false">Hurr_Dist(D12,C12,D13,C13)</f>
        <v>#VALUE!</v>
      </c>
      <c r="F13" s="18" t="e">
        <f aca="false">IF(E13="***","***",E13/6)</f>
        <v>#VALUE!</v>
      </c>
      <c r="J13" s="14" t="n">
        <v>14</v>
      </c>
      <c r="K13" s="19" t="s">
        <v>30</v>
      </c>
      <c r="L13" s="20" t="n">
        <v>17.0064484869885</v>
      </c>
      <c r="M13" s="20" t="n">
        <v>78.8098899348704</v>
      </c>
      <c r="N13" s="17" t="e">
        <f aca="false">Hurr_Dist(M12,L12,M13,L13)</f>
        <v>#VALUE!</v>
      </c>
      <c r="O13" s="17" t="e">
        <f aca="false">IF(N13="***","***",N13/6)</f>
        <v>#VALUE!</v>
      </c>
      <c r="P13" s="18" t="e">
        <f aca="false">Hurr_Dist(D17,C17,M13,L13)</f>
        <v>#VALUE!</v>
      </c>
    </row>
    <row r="14" customFormat="false" ht="13" hidden="false" customHeight="false" outlineLevel="0" collapsed="false">
      <c r="A14" s="14" t="n">
        <v>11</v>
      </c>
      <c r="B14" s="19" t="s">
        <v>27</v>
      </c>
      <c r="C14" s="21" t="s">
        <v>25</v>
      </c>
      <c r="D14" s="21" t="s">
        <v>25</v>
      </c>
      <c r="E14" s="17" t="e">
        <f aca="false">Hurr_Dist(D13,C13,D14,C14)</f>
        <v>#VALUE!</v>
      </c>
      <c r="F14" s="18" t="e">
        <f aca="false">IF(E14="***","***",E14/6)</f>
        <v>#VALUE!</v>
      </c>
      <c r="J14" s="14" t="n">
        <v>15</v>
      </c>
      <c r="K14" s="19" t="s">
        <v>31</v>
      </c>
      <c r="L14" s="20" t="n">
        <v>17.1566282864515</v>
      </c>
      <c r="M14" s="20" t="n">
        <v>79.9065622643771</v>
      </c>
      <c r="N14" s="17" t="e">
        <f aca="false">Hurr_Dist(M13,L13,M14,L14)</f>
        <v>#VALUE!</v>
      </c>
      <c r="O14" s="17" t="e">
        <f aca="false">IF(N14="***","***",N14/6)</f>
        <v>#VALUE!</v>
      </c>
      <c r="P14" s="18" t="e">
        <f aca="false">Hurr_Dist(D18,C18,M14,L14)</f>
        <v>#VALUE!</v>
      </c>
    </row>
    <row r="15" customFormat="false" ht="13" hidden="false" customHeight="false" outlineLevel="0" collapsed="false">
      <c r="A15" s="14" t="n">
        <v>12</v>
      </c>
      <c r="B15" s="19" t="s">
        <v>28</v>
      </c>
      <c r="C15" s="21" t="s">
        <v>25</v>
      </c>
      <c r="D15" s="21" t="s">
        <v>25</v>
      </c>
      <c r="E15" s="17" t="e">
        <f aca="false">Hurr_Dist(D14,C14,D15,C15)</f>
        <v>#VALUE!</v>
      </c>
      <c r="F15" s="18" t="e">
        <f aca="false">IF(E15="***","***",E15/6)</f>
        <v>#VALUE!</v>
      </c>
      <c r="J15" s="14" t="n">
        <v>16</v>
      </c>
      <c r="K15" s="19" t="s">
        <v>32</v>
      </c>
      <c r="L15" s="20" t="n">
        <v>17.3138910149742</v>
      </c>
      <c r="M15" s="20" t="n">
        <v>80.991132074069</v>
      </c>
      <c r="N15" s="17" t="e">
        <f aca="false">Hurr_Dist(M14,L14,M15,L15)</f>
        <v>#VALUE!</v>
      </c>
      <c r="O15" s="17" t="e">
        <f aca="false">IF(N15="***","***",N15/6)</f>
        <v>#VALUE!</v>
      </c>
      <c r="P15" s="18" t="e">
        <f aca="false">Hurr_Dist(D19,C19,M15,L15)</f>
        <v>#VALUE!</v>
      </c>
    </row>
    <row r="16" customFormat="false" ht="13" hidden="false" customHeight="false" outlineLevel="0" collapsed="false">
      <c r="A16" s="14" t="n">
        <v>13</v>
      </c>
      <c r="B16" s="19" t="s">
        <v>29</v>
      </c>
      <c r="C16" s="21" t="s">
        <v>25</v>
      </c>
      <c r="D16" s="21" t="s">
        <v>25</v>
      </c>
      <c r="E16" s="17" t="e">
        <f aca="false">Hurr_Dist(D15,C15,D16,C16)</f>
        <v>#VALUE!</v>
      </c>
      <c r="F16" s="18" t="e">
        <f aca="false">IF(E16="***","***",E16/6)</f>
        <v>#VALUE!</v>
      </c>
      <c r="J16" s="14" t="n">
        <v>17</v>
      </c>
      <c r="K16" s="19" t="s">
        <v>33</v>
      </c>
      <c r="L16" s="20" t="n">
        <v>17.4772098676196</v>
      </c>
      <c r="M16" s="20" t="n">
        <v>82.0648050730903</v>
      </c>
      <c r="N16" s="17" t="e">
        <f aca="false">Hurr_Dist(M15,L15,M16,L16)</f>
        <v>#VALUE!</v>
      </c>
      <c r="O16" s="17" t="e">
        <f aca="false">IF(N16="***","***",N16/6)</f>
        <v>#VALUE!</v>
      </c>
      <c r="P16" s="18" t="e">
        <f aca="false">Hurr_Dist(D20,C20,M16,L16)</f>
        <v>#VALUE!</v>
      </c>
    </row>
    <row r="17" customFormat="false" ht="13" hidden="false" customHeight="false" outlineLevel="0" collapsed="false">
      <c r="A17" s="14" t="n">
        <v>14</v>
      </c>
      <c r="B17" s="19" t="s">
        <v>30</v>
      </c>
      <c r="C17" s="21" t="s">
        <v>25</v>
      </c>
      <c r="D17" s="21" t="s">
        <v>25</v>
      </c>
      <c r="E17" s="17" t="e">
        <f aca="false">Hurr_Dist(D16,C16,D17,C17)</f>
        <v>#VALUE!</v>
      </c>
      <c r="F17" s="18" t="e">
        <f aca="false">IF(E17="***","***",E17/6)</f>
        <v>#VALUE!</v>
      </c>
      <c r="J17" s="14" t="n">
        <v>18</v>
      </c>
      <c r="K17" s="19" t="s">
        <v>34</v>
      </c>
      <c r="L17" s="20" t="n">
        <v>17.6448328816876</v>
      </c>
      <c r="M17" s="20" t="n">
        <v>83.1284223977602</v>
      </c>
      <c r="N17" s="17" t="e">
        <f aca="false">Hurr_Dist(M16,L16,M17,L17)</f>
        <v>#VALUE!</v>
      </c>
      <c r="O17" s="17" t="e">
        <f aca="false">IF(N17="***","***",N17/6)</f>
        <v>#VALUE!</v>
      </c>
      <c r="P17" s="18" t="e">
        <f aca="false">Hurr_Dist(D21,C21,M17,L17)</f>
        <v>#VALUE!</v>
      </c>
    </row>
    <row r="18" customFormat="false" ht="13" hidden="false" customHeight="false" outlineLevel="0" collapsed="false">
      <c r="A18" s="14" t="n">
        <v>15</v>
      </c>
      <c r="B18" s="19" t="s">
        <v>31</v>
      </c>
      <c r="C18" s="21" t="s">
        <v>25</v>
      </c>
      <c r="D18" s="21" t="s">
        <v>25</v>
      </c>
      <c r="E18" s="17" t="e">
        <f aca="false">Hurr_Dist(D17,C17,D18,C18)</f>
        <v>#VALUE!</v>
      </c>
      <c r="F18" s="18" t="e">
        <f aca="false">IF(E18="***","***",E18/6)</f>
        <v>#VALUE!</v>
      </c>
      <c r="J18" s="14" t="n">
        <v>19</v>
      </c>
      <c r="K18" s="19" t="s">
        <v>35</v>
      </c>
      <c r="L18" s="20" t="n">
        <v>17.815030291087</v>
      </c>
      <c r="M18" s="20" t="n">
        <v>84.1827354755717</v>
      </c>
      <c r="N18" s="17" t="e">
        <f aca="false">Hurr_Dist(M17,L17,M18,L18)</f>
        <v>#VALUE!</v>
      </c>
      <c r="O18" s="17" t="e">
        <f aca="false">IF(N18="***","***",N18/6)</f>
        <v>#VALUE!</v>
      </c>
      <c r="P18" s="18" t="e">
        <f aca="false">Hurr_Dist(D22,C22,M18,L18)</f>
        <v>#VALUE!</v>
      </c>
    </row>
    <row r="19" customFormat="false" ht="14" hidden="false" customHeight="false" outlineLevel="0" collapsed="false">
      <c r="A19" s="14" t="n">
        <v>16</v>
      </c>
      <c r="B19" s="19" t="s">
        <v>32</v>
      </c>
      <c r="C19" s="21" t="s">
        <v>25</v>
      </c>
      <c r="D19" s="21" t="s">
        <v>25</v>
      </c>
      <c r="E19" s="17" t="e">
        <f aca="false">Hurr_Dist(D18,C18,D19,C19)</f>
        <v>#VALUE!</v>
      </c>
      <c r="F19" s="18" t="e">
        <f aca="false">IF(E19="***","***",E19/6)</f>
        <v>#VALUE!</v>
      </c>
      <c r="J19" s="22" t="n">
        <v>20</v>
      </c>
      <c r="K19" s="23" t="s">
        <v>36</v>
      </c>
      <c r="L19" s="24" t="n">
        <v>17.9863725040211</v>
      </c>
      <c r="M19" s="24" t="n">
        <v>85.2284494866151</v>
      </c>
      <c r="N19" s="25" t="e">
        <f aca="false">Hurr_Dist(M18,L18,M19,L19)</f>
        <v>#VALUE!</v>
      </c>
      <c r="O19" s="25" t="e">
        <f aca="false">IF(N19="***","***",N19/6)</f>
        <v>#VALUE!</v>
      </c>
      <c r="P19" s="26" t="e">
        <f aca="false">Hurr_Dist(D23,C23,M19,L19)</f>
        <v>#VALUE!</v>
      </c>
    </row>
    <row r="20" customFormat="false" ht="14" hidden="false" customHeight="false" outlineLevel="0" collapsed="false">
      <c r="A20" s="14" t="n">
        <v>17</v>
      </c>
      <c r="B20" s="19" t="s">
        <v>33</v>
      </c>
      <c r="C20" s="21" t="s">
        <v>25</v>
      </c>
      <c r="D20" s="21" t="s">
        <v>25</v>
      </c>
      <c r="E20" s="17" t="e">
        <f aca="false">Hurr_Dist(D19,C19,D20,C20)</f>
        <v>#VALUE!</v>
      </c>
      <c r="F20" s="18" t="e">
        <f aca="false">IF(E20="***","***",E20/6)</f>
        <v>#VALUE!</v>
      </c>
    </row>
    <row r="21" customFormat="false" ht="13" hidden="false" customHeight="false" outlineLevel="0" collapsed="false">
      <c r="A21" s="14" t="n">
        <v>18</v>
      </c>
      <c r="B21" s="19" t="s">
        <v>34</v>
      </c>
      <c r="C21" s="21" t="s">
        <v>25</v>
      </c>
      <c r="D21" s="21" t="s">
        <v>25</v>
      </c>
      <c r="E21" s="17" t="e">
        <f aca="false">Hurr_Dist(D20,C20,D21,C21)</f>
        <v>#VALUE!</v>
      </c>
      <c r="F21" s="18" t="e">
        <f aca="false">IF(E21="***","***",E21/6)</f>
        <v>#VALUE!</v>
      </c>
    </row>
    <row r="22" customFormat="false" ht="13" hidden="false" customHeight="false" outlineLevel="0" collapsed="false">
      <c r="A22" s="14" t="n">
        <v>19</v>
      </c>
      <c r="B22" s="19" t="s">
        <v>35</v>
      </c>
      <c r="C22" s="21" t="s">
        <v>25</v>
      </c>
      <c r="D22" s="21" t="s">
        <v>25</v>
      </c>
      <c r="E22" s="17" t="e">
        <f aca="false">Hurr_Dist(D21,C21,D22,C22)</f>
        <v>#VALUE!</v>
      </c>
      <c r="F22" s="18" t="e">
        <f aca="false">IF(E22="***","***",E22/6)</f>
        <v>#VALUE!</v>
      </c>
    </row>
    <row r="23" customFormat="false" ht="13" hidden="false" customHeight="false" outlineLevel="0" collapsed="false">
      <c r="A23" s="14" t="n">
        <v>20</v>
      </c>
      <c r="B23" s="19" t="s">
        <v>36</v>
      </c>
      <c r="C23" s="21" t="s">
        <v>25</v>
      </c>
      <c r="D23" s="21" t="s">
        <v>25</v>
      </c>
      <c r="E23" s="17" t="e">
        <f aca="false">Hurr_Dist(D22,C22,D23,C23)</f>
        <v>#VALUE!</v>
      </c>
      <c r="F23" s="18" t="e">
        <f aca="false">IF(E23="***","***",E23/6)</f>
        <v>#VALUE!</v>
      </c>
    </row>
    <row r="24" customFormat="false" ht="13" hidden="false" customHeight="false" outlineLevel="0" collapsed="false">
      <c r="A24" s="14" t="n">
        <v>21</v>
      </c>
      <c r="B24" s="19" t="s">
        <v>37</v>
      </c>
      <c r="C24" s="21" t="s">
        <v>25</v>
      </c>
      <c r="D24" s="21" t="s">
        <v>25</v>
      </c>
      <c r="E24" s="17" t="e">
        <f aca="false">Hurr_Dist(D23,C23,D24,C24)</f>
        <v>#VALUE!</v>
      </c>
      <c r="F24" s="18" t="e">
        <f aca="false">IF(E24="***","***",E24/6)</f>
        <v>#VALUE!</v>
      </c>
    </row>
    <row r="25" customFormat="false" ht="13" hidden="false" customHeight="false" outlineLevel="0" collapsed="false">
      <c r="A25" s="14" t="n">
        <v>22</v>
      </c>
      <c r="B25" s="19" t="s">
        <v>38</v>
      </c>
      <c r="C25" s="21" t="s">
        <v>25</v>
      </c>
      <c r="D25" s="21" t="s">
        <v>25</v>
      </c>
      <c r="E25" s="17" t="e">
        <f aca="false">Hurr_Dist(D24,C24,D25,C25)</f>
        <v>#VALUE!</v>
      </c>
      <c r="F25" s="18" t="e">
        <f aca="false">IF(E25="***","***",E25/6)</f>
        <v>#VALUE!</v>
      </c>
    </row>
    <row r="26" customFormat="false" ht="13" hidden="false" customHeight="false" outlineLevel="0" collapsed="false">
      <c r="A26" s="14" t="n">
        <v>23</v>
      </c>
      <c r="B26" s="19" t="s">
        <v>39</v>
      </c>
      <c r="C26" s="21" t="s">
        <v>25</v>
      </c>
      <c r="D26" s="21" t="s">
        <v>25</v>
      </c>
      <c r="E26" s="17" t="e">
        <f aca="false">Hurr_Dist(D25,C25,D26,C26)</f>
        <v>#VALUE!</v>
      </c>
      <c r="F26" s="18" t="e">
        <f aca="false">IF(E26="***","***",E26/6)</f>
        <v>#VALUE!</v>
      </c>
    </row>
    <row r="27" customFormat="false" ht="13" hidden="false" customHeight="false" outlineLevel="0" collapsed="false">
      <c r="A27" s="14" t="n">
        <v>24</v>
      </c>
      <c r="B27" s="19" t="s">
        <v>40</v>
      </c>
      <c r="C27" s="21" t="s">
        <v>25</v>
      </c>
      <c r="D27" s="21" t="s">
        <v>25</v>
      </c>
      <c r="E27" s="17" t="e">
        <f aca="false">Hurr_Dist(D26,C26,D27,C27)</f>
        <v>#VALUE!</v>
      </c>
      <c r="F27" s="18" t="e">
        <f aca="false">IF(E27="***","***",E27/6)</f>
        <v>#VALUE!</v>
      </c>
    </row>
    <row r="28" customFormat="false" ht="13" hidden="false" customHeight="false" outlineLevel="0" collapsed="false">
      <c r="A28" s="14" t="n">
        <v>25</v>
      </c>
      <c r="B28" s="19" t="s">
        <v>41</v>
      </c>
      <c r="C28" s="21" t="s">
        <v>25</v>
      </c>
      <c r="D28" s="21" t="s">
        <v>25</v>
      </c>
      <c r="E28" s="17" t="e">
        <f aca="false">Hurr_Dist(D27,C27,D28,C28)</f>
        <v>#VALUE!</v>
      </c>
      <c r="F28" s="18" t="e">
        <f aca="false">IF(E28="***","***",E28/6)</f>
        <v>#VALUE!</v>
      </c>
    </row>
    <row r="29" customFormat="false" ht="13" hidden="false" customHeight="false" outlineLevel="0" collapsed="false">
      <c r="A29" s="14" t="n">
        <v>26</v>
      </c>
      <c r="B29" s="19" t="s">
        <v>42</v>
      </c>
      <c r="C29" s="21" t="s">
        <v>25</v>
      </c>
      <c r="D29" s="21" t="s">
        <v>25</v>
      </c>
      <c r="E29" s="17" t="e">
        <f aca="false">Hurr_Dist(D28,C28,D29,C29)</f>
        <v>#VALUE!</v>
      </c>
      <c r="F29" s="18" t="e">
        <f aca="false">IF(E29="***","***",E29/6)</f>
        <v>#VALUE!</v>
      </c>
    </row>
    <row r="30" customFormat="false" ht="13" hidden="false" customHeight="false" outlineLevel="0" collapsed="false">
      <c r="A30" s="14" t="n">
        <v>27</v>
      </c>
      <c r="B30" s="19" t="s">
        <v>43</v>
      </c>
      <c r="C30" s="21" t="s">
        <v>25</v>
      </c>
      <c r="D30" s="21" t="s">
        <v>25</v>
      </c>
      <c r="E30" s="17" t="e">
        <f aca="false">Hurr_Dist(D29,C29,D30,C30)</f>
        <v>#VALUE!</v>
      </c>
      <c r="F30" s="18" t="e">
        <f aca="false">IF(E30="***","***",E30/6)</f>
        <v>#VALUE!</v>
      </c>
    </row>
    <row r="31" customFormat="false" ht="13" hidden="false" customHeight="false" outlineLevel="0" collapsed="false">
      <c r="A31" s="14" t="n">
        <v>28</v>
      </c>
      <c r="B31" s="19" t="s">
        <v>44</v>
      </c>
      <c r="C31" s="21" t="s">
        <v>25</v>
      </c>
      <c r="D31" s="21" t="s">
        <v>25</v>
      </c>
      <c r="E31" s="17" t="e">
        <f aca="false">Hurr_Dist(D30,C30,D31,C31)</f>
        <v>#VALUE!</v>
      </c>
      <c r="F31" s="18" t="e">
        <f aca="false">IF(E31="***","***",E31/6)</f>
        <v>#VALUE!</v>
      </c>
    </row>
    <row r="32" customFormat="false" ht="13" hidden="false" customHeight="false" outlineLevel="0" collapsed="false">
      <c r="A32" s="14" t="n">
        <v>29</v>
      </c>
      <c r="B32" s="19" t="s">
        <v>45</v>
      </c>
      <c r="C32" s="21" t="s">
        <v>25</v>
      </c>
      <c r="D32" s="21" t="s">
        <v>25</v>
      </c>
      <c r="E32" s="17" t="e">
        <f aca="false">Hurr_Dist(D31,C31,D32,C32)</f>
        <v>#VALUE!</v>
      </c>
      <c r="F32" s="18" t="e">
        <f aca="false">IF(E32="***","***",E32/6)</f>
        <v>#VALUE!</v>
      </c>
    </row>
    <row r="33" customFormat="false" ht="13" hidden="false" customHeight="false" outlineLevel="0" collapsed="false">
      <c r="A33" s="14" t="n">
        <v>30</v>
      </c>
      <c r="B33" s="19" t="s">
        <v>46</v>
      </c>
      <c r="C33" s="21" t="s">
        <v>25</v>
      </c>
      <c r="D33" s="21" t="s">
        <v>25</v>
      </c>
      <c r="E33" s="17" t="e">
        <f aca="false">Hurr_Dist(D32,C32,D33,C33)</f>
        <v>#VALUE!</v>
      </c>
      <c r="F33" s="18" t="e">
        <f aca="false">IF(E33="***","***",E33/6)</f>
        <v>#VALUE!</v>
      </c>
    </row>
    <row r="34" customFormat="false" ht="13" hidden="false" customHeight="false" outlineLevel="0" collapsed="false">
      <c r="A34" s="14" t="n">
        <v>31</v>
      </c>
      <c r="B34" s="19" t="s">
        <v>47</v>
      </c>
      <c r="C34" s="21" t="s">
        <v>25</v>
      </c>
      <c r="D34" s="21" t="s">
        <v>25</v>
      </c>
      <c r="E34" s="17" t="e">
        <f aca="false">Hurr_Dist(D33,C33,D34,C34)</f>
        <v>#VALUE!</v>
      </c>
      <c r="F34" s="18" t="e">
        <f aca="false">IF(E34="***","***",E34/6)</f>
        <v>#VALUE!</v>
      </c>
    </row>
    <row r="35" customFormat="false" ht="13" hidden="false" customHeight="false" outlineLevel="0" collapsed="false">
      <c r="A35" s="14" t="n">
        <v>32</v>
      </c>
      <c r="B35" s="19" t="s">
        <v>48</v>
      </c>
      <c r="C35" s="21" t="s">
        <v>25</v>
      </c>
      <c r="D35" s="21" t="s">
        <v>25</v>
      </c>
      <c r="E35" s="17" t="e">
        <f aca="false">Hurr_Dist(D34,C34,D35,C35)</f>
        <v>#VALUE!</v>
      </c>
      <c r="F35" s="18" t="e">
        <f aca="false">IF(E35="***","***",E35/6)</f>
        <v>#VALUE!</v>
      </c>
    </row>
    <row r="36" customFormat="false" ht="13" hidden="false" customHeight="false" outlineLevel="0" collapsed="false">
      <c r="A36" s="14" t="n">
        <v>33</v>
      </c>
      <c r="B36" s="19" t="s">
        <v>49</v>
      </c>
      <c r="C36" s="21" t="s">
        <v>25</v>
      </c>
      <c r="D36" s="21" t="s">
        <v>25</v>
      </c>
      <c r="E36" s="17" t="e">
        <f aca="false">Hurr_Dist(D35,C35,D36,C36)</f>
        <v>#VALUE!</v>
      </c>
      <c r="F36" s="18" t="e">
        <f aca="false">IF(E36="***","***",E36/6)</f>
        <v>#VALUE!</v>
      </c>
    </row>
    <row r="37" customFormat="false" ht="13" hidden="false" customHeight="false" outlineLevel="0" collapsed="false">
      <c r="A37" s="14" t="n">
        <v>34</v>
      </c>
      <c r="B37" s="19" t="s">
        <v>50</v>
      </c>
      <c r="C37" s="21" t="s">
        <v>25</v>
      </c>
      <c r="D37" s="21" t="s">
        <v>25</v>
      </c>
      <c r="E37" s="17" t="e">
        <f aca="false">Hurr_Dist(D36,C36,D37,C37)</f>
        <v>#VALUE!</v>
      </c>
      <c r="F37" s="18" t="e">
        <f aca="false">IF(E37="***","***",E37/6)</f>
        <v>#VALUE!</v>
      </c>
    </row>
    <row r="38" customFormat="false" ht="13" hidden="false" customHeight="false" outlineLevel="0" collapsed="false">
      <c r="A38" s="14" t="n">
        <v>35</v>
      </c>
      <c r="B38" s="19" t="s">
        <v>51</v>
      </c>
      <c r="C38" s="21" t="s">
        <v>25</v>
      </c>
      <c r="D38" s="21" t="s">
        <v>25</v>
      </c>
      <c r="E38" s="17" t="e">
        <f aca="false">Hurr_Dist(D37,C37,D38,C38)</f>
        <v>#VALUE!</v>
      </c>
      <c r="F38" s="18" t="e">
        <f aca="false">IF(E38="***","***",E38/6)</f>
        <v>#VALUE!</v>
      </c>
    </row>
    <row r="39" customFormat="false" ht="13" hidden="false" customHeight="false" outlineLevel="0" collapsed="false">
      <c r="A39" s="14" t="n">
        <v>36</v>
      </c>
      <c r="B39" s="19" t="s">
        <v>52</v>
      </c>
      <c r="C39" s="21" t="s">
        <v>25</v>
      </c>
      <c r="D39" s="21" t="s">
        <v>25</v>
      </c>
      <c r="E39" s="17" t="e">
        <f aca="false">Hurr_Dist(D38,C38,D39,C39)</f>
        <v>#VALUE!</v>
      </c>
      <c r="F39" s="18" t="e">
        <f aca="false">IF(E39="***","***",E39/6)</f>
        <v>#VALUE!</v>
      </c>
    </row>
    <row r="40" customFormat="false" ht="13" hidden="false" customHeight="false" outlineLevel="0" collapsed="false">
      <c r="A40" s="14" t="n">
        <v>37</v>
      </c>
      <c r="B40" s="19" t="s">
        <v>53</v>
      </c>
      <c r="C40" s="21" t="s">
        <v>25</v>
      </c>
      <c r="D40" s="21" t="s">
        <v>25</v>
      </c>
      <c r="E40" s="17" t="e">
        <f aca="false">Hurr_Dist(D39,C39,D40,C40)</f>
        <v>#VALUE!</v>
      </c>
      <c r="F40" s="18" t="e">
        <f aca="false">IF(E40="***","***",E40/6)</f>
        <v>#VALUE!</v>
      </c>
    </row>
    <row r="41" customFormat="false" ht="13" hidden="false" customHeight="false" outlineLevel="0" collapsed="false">
      <c r="A41" s="14" t="n">
        <v>38</v>
      </c>
      <c r="B41" s="19" t="s">
        <v>54</v>
      </c>
      <c r="C41" s="21" t="s">
        <v>25</v>
      </c>
      <c r="D41" s="21" t="s">
        <v>25</v>
      </c>
      <c r="E41" s="17" t="e">
        <f aca="false">Hurr_Dist(D40,C40,D41,C41)</f>
        <v>#VALUE!</v>
      </c>
      <c r="F41" s="18" t="e">
        <f aca="false">IF(E41="***","***",E41/6)</f>
        <v>#VALUE!</v>
      </c>
    </row>
    <row r="42" customFormat="false" ht="13" hidden="false" customHeight="false" outlineLevel="0" collapsed="false">
      <c r="A42" s="14" t="n">
        <v>39</v>
      </c>
      <c r="B42" s="19" t="s">
        <v>55</v>
      </c>
      <c r="C42" s="21" t="s">
        <v>25</v>
      </c>
      <c r="D42" s="21" t="s">
        <v>25</v>
      </c>
      <c r="E42" s="17" t="e">
        <f aca="false">Hurr_Dist(D41,C41,D42,C42)</f>
        <v>#VALUE!</v>
      </c>
      <c r="F42" s="18" t="e">
        <f aca="false">IF(E42="***","***",E42/6)</f>
        <v>#VALUE!</v>
      </c>
    </row>
    <row r="43" customFormat="false" ht="13" hidden="false" customHeight="false" outlineLevel="0" collapsed="false">
      <c r="A43" s="14" t="n">
        <v>40</v>
      </c>
      <c r="B43" s="19" t="s">
        <v>56</v>
      </c>
      <c r="C43" s="21" t="s">
        <v>25</v>
      </c>
      <c r="D43" s="21" t="s">
        <v>25</v>
      </c>
      <c r="E43" s="17" t="e">
        <f aca="false">Hurr_Dist(D42,C42,D43,C43)</f>
        <v>#VALUE!</v>
      </c>
      <c r="F43" s="18" t="e">
        <f aca="false">IF(E43="***","***",E43/6)</f>
        <v>#VALUE!</v>
      </c>
    </row>
    <row r="44" customFormat="false" ht="13" hidden="false" customHeight="false" outlineLevel="0" collapsed="false">
      <c r="A44" s="14" t="n">
        <v>41</v>
      </c>
      <c r="B44" s="19" t="s">
        <v>57</v>
      </c>
      <c r="C44" s="21" t="s">
        <v>25</v>
      </c>
      <c r="D44" s="21" t="s">
        <v>25</v>
      </c>
      <c r="E44" s="17" t="e">
        <f aca="false">Hurr_Dist(D43,C43,D44,C44)</f>
        <v>#VALUE!</v>
      </c>
      <c r="F44" s="18" t="e">
        <f aca="false">IF(E44="***","***",E44/6)</f>
        <v>#VALUE!</v>
      </c>
    </row>
    <row r="45" customFormat="false" ht="13" hidden="false" customHeight="false" outlineLevel="0" collapsed="false">
      <c r="A45" s="14" t="n">
        <v>42</v>
      </c>
      <c r="B45" s="19" t="s">
        <v>58</v>
      </c>
      <c r="C45" s="21" t="s">
        <v>25</v>
      </c>
      <c r="D45" s="21" t="s">
        <v>25</v>
      </c>
      <c r="E45" s="17" t="e">
        <f aca="false">Hurr_Dist(D44,C44,D45,C45)</f>
        <v>#VALUE!</v>
      </c>
      <c r="F45" s="18" t="e">
        <f aca="false">IF(E45="***","***",E45/6)</f>
        <v>#VALUE!</v>
      </c>
    </row>
    <row r="46" customFormat="false" ht="13" hidden="false" customHeight="false" outlineLevel="0" collapsed="false">
      <c r="A46" s="14" t="n">
        <v>43</v>
      </c>
      <c r="B46" s="19" t="s">
        <v>59</v>
      </c>
      <c r="C46" s="21" t="s">
        <v>25</v>
      </c>
      <c r="D46" s="21" t="s">
        <v>25</v>
      </c>
      <c r="E46" s="17" t="e">
        <f aca="false">Hurr_Dist(D45,C45,D46,C46)</f>
        <v>#VALUE!</v>
      </c>
      <c r="F46" s="18" t="e">
        <f aca="false">IF(E46="***","***",E46/6)</f>
        <v>#VALUE!</v>
      </c>
    </row>
    <row r="47" customFormat="false" ht="13" hidden="false" customHeight="false" outlineLevel="0" collapsed="false">
      <c r="A47" s="14" t="n">
        <v>44</v>
      </c>
      <c r="B47" s="19" t="s">
        <v>60</v>
      </c>
      <c r="C47" s="21" t="s">
        <v>25</v>
      </c>
      <c r="D47" s="21" t="s">
        <v>25</v>
      </c>
      <c r="E47" s="17" t="e">
        <f aca="false">Hurr_Dist(D46,C46,D47,C47)</f>
        <v>#VALUE!</v>
      </c>
      <c r="F47" s="18" t="e">
        <f aca="false">IF(E47="***","***",E47/6)</f>
        <v>#VALUE!</v>
      </c>
    </row>
    <row r="48" customFormat="false" ht="13" hidden="false" customHeight="false" outlineLevel="0" collapsed="false">
      <c r="A48" s="14" t="n">
        <v>45</v>
      </c>
      <c r="B48" s="19" t="s">
        <v>61</v>
      </c>
      <c r="C48" s="21" t="s">
        <v>25</v>
      </c>
      <c r="D48" s="21" t="s">
        <v>25</v>
      </c>
      <c r="E48" s="17" t="e">
        <f aca="false">Hurr_Dist(D47,C47,D48,C48)</f>
        <v>#VALUE!</v>
      </c>
      <c r="F48" s="18" t="e">
        <f aca="false">IF(E48="***","***",E48/6)</f>
        <v>#VALUE!</v>
      </c>
    </row>
    <row r="49" customFormat="false" ht="13" hidden="false" customHeight="false" outlineLevel="0" collapsed="false">
      <c r="A49" s="14" t="n">
        <v>46</v>
      </c>
      <c r="B49" s="19" t="s">
        <v>62</v>
      </c>
      <c r="C49" s="21" t="s">
        <v>25</v>
      </c>
      <c r="D49" s="21" t="s">
        <v>25</v>
      </c>
      <c r="E49" s="17" t="e">
        <f aca="false">Hurr_Dist(D48,C48,D49,C49)</f>
        <v>#VALUE!</v>
      </c>
      <c r="F49" s="18" t="e">
        <f aca="false">IF(E49="***","***",E49/6)</f>
        <v>#VALUE!</v>
      </c>
    </row>
    <row r="50" customFormat="false" ht="13" hidden="false" customHeight="false" outlineLevel="0" collapsed="false">
      <c r="A50" s="14" t="n">
        <v>47</v>
      </c>
      <c r="B50" s="19" t="s">
        <v>63</v>
      </c>
      <c r="C50" s="21" t="s">
        <v>25</v>
      </c>
      <c r="D50" s="21" t="s">
        <v>25</v>
      </c>
      <c r="E50" s="17" t="e">
        <f aca="false">Hurr_Dist(D49,C49,D50,C50)</f>
        <v>#VALUE!</v>
      </c>
      <c r="F50" s="18" t="e">
        <f aca="false">IF(E50="***","***",E50/6)</f>
        <v>#VALUE!</v>
      </c>
    </row>
    <row r="51" customFormat="false" ht="13" hidden="false" customHeight="false" outlineLevel="0" collapsed="false">
      <c r="A51" s="14" t="n">
        <v>48</v>
      </c>
      <c r="B51" s="19" t="s">
        <v>64</v>
      </c>
      <c r="C51" s="21" t="s">
        <v>25</v>
      </c>
      <c r="D51" s="21" t="s">
        <v>25</v>
      </c>
      <c r="E51" s="17" t="e">
        <f aca="false">Hurr_Dist(D50,C50,D51,C51)</f>
        <v>#VALUE!</v>
      </c>
      <c r="F51" s="18" t="e">
        <f aca="false">IF(E51="***","***",E51/6)</f>
        <v>#VALUE!</v>
      </c>
    </row>
    <row r="52" customFormat="false" ht="13" hidden="false" customHeight="false" outlineLevel="0" collapsed="false">
      <c r="A52" s="14" t="n">
        <v>49</v>
      </c>
      <c r="B52" s="19" t="s">
        <v>65</v>
      </c>
      <c r="C52" s="21" t="s">
        <v>25</v>
      </c>
      <c r="D52" s="21" t="s">
        <v>25</v>
      </c>
      <c r="E52" s="17" t="e">
        <f aca="false">Hurr_Dist(D51,C51,D52,C52)</f>
        <v>#VALUE!</v>
      </c>
      <c r="F52" s="18" t="e">
        <f aca="false">IF(E52="***","***",E52/6)</f>
        <v>#VALUE!</v>
      </c>
    </row>
    <row r="53" customFormat="false" ht="14" hidden="false" customHeight="false" outlineLevel="0" collapsed="false">
      <c r="A53" s="22" t="n">
        <v>50</v>
      </c>
      <c r="B53" s="23" t="s">
        <v>66</v>
      </c>
      <c r="C53" s="27" t="s">
        <v>25</v>
      </c>
      <c r="D53" s="27" t="s">
        <v>25</v>
      </c>
      <c r="E53" s="25" t="e">
        <f aca="false">Hurr_Dist(D52,C52,D53,C53)</f>
        <v>#VALUE!</v>
      </c>
      <c r="F53" s="26" t="e">
        <f aca="false">IF(E53="***","***",E53/6)</f>
        <v>#VALUE!</v>
      </c>
    </row>
    <row r="54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8" t="s">
        <v>5</v>
      </c>
      <c r="B1" s="29"/>
      <c r="C1" s="29" t="s">
        <v>67</v>
      </c>
    </row>
    <row r="2" customFormat="false" ht="13" hidden="false" customHeight="false" outlineLevel="0" collapsed="false">
      <c r="B2" s="29" t="s">
        <v>68</v>
      </c>
      <c r="C2" s="29" t="n">
        <v>40</v>
      </c>
    </row>
    <row r="3" customFormat="false" ht="13" hidden="false" customHeight="false" outlineLevel="0" collapsed="false">
      <c r="B3" s="29" t="s">
        <v>69</v>
      </c>
      <c r="C3" s="29" t="n">
        <v>25</v>
      </c>
    </row>
    <row r="4" customFormat="false" ht="13" hidden="false" customHeight="false" outlineLevel="0" collapsed="false">
      <c r="B4" s="29"/>
      <c r="C4" s="29"/>
    </row>
    <row r="5" customFormat="false" ht="13" hidden="false" customHeight="false" outlineLevel="0" collapsed="false">
      <c r="A5" s="28" t="s">
        <v>70</v>
      </c>
      <c r="B5" s="29"/>
      <c r="C5" s="29" t="s">
        <v>67</v>
      </c>
    </row>
    <row r="6" customFormat="false" ht="13" hidden="false" customHeight="false" outlineLevel="0" collapsed="false">
      <c r="B6" s="29" t="s">
        <v>10</v>
      </c>
      <c r="C6" s="29" t="n">
        <v>35</v>
      </c>
    </row>
    <row r="7" customFormat="false" ht="13" hidden="false" customHeight="false" outlineLevel="0" collapsed="false">
      <c r="B7" s="29" t="s">
        <v>71</v>
      </c>
      <c r="C7" s="29" t="n">
        <v>-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8" t="s">
        <v>5</v>
      </c>
      <c r="B1" s="29"/>
      <c r="C1" s="29" t="s">
        <v>67</v>
      </c>
    </row>
    <row r="2" customFormat="false" ht="13" hidden="false" customHeight="false" outlineLevel="0" collapsed="false">
      <c r="B2" s="29" t="s">
        <v>68</v>
      </c>
      <c r="C2" s="29" t="n">
        <v>40</v>
      </c>
    </row>
    <row r="3" customFormat="false" ht="13" hidden="false" customHeight="false" outlineLevel="0" collapsed="false">
      <c r="B3" s="29" t="s">
        <v>69</v>
      </c>
      <c r="C3" s="29" t="n">
        <v>25</v>
      </c>
    </row>
    <row r="4" customFormat="false" ht="13" hidden="false" customHeight="false" outlineLevel="0" collapsed="false">
      <c r="B4" s="29"/>
      <c r="C4" s="29"/>
    </row>
    <row r="5" customFormat="false" ht="13" hidden="false" customHeight="false" outlineLevel="0" collapsed="false">
      <c r="A5" s="28" t="s">
        <v>70</v>
      </c>
      <c r="B5" s="29"/>
      <c r="C5" s="29" t="s">
        <v>67</v>
      </c>
    </row>
    <row r="6" customFormat="false" ht="13" hidden="false" customHeight="false" outlineLevel="0" collapsed="false">
      <c r="B6" s="29" t="s">
        <v>10</v>
      </c>
      <c r="C6" s="29" t="n">
        <v>35</v>
      </c>
    </row>
    <row r="7" customFormat="false" ht="13" hidden="false" customHeight="false" outlineLevel="0" collapsed="false">
      <c r="B7" s="29" t="s">
        <v>71</v>
      </c>
      <c r="C7" s="29" t="n">
        <v>-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8" t="s">
        <v>5</v>
      </c>
      <c r="B1" s="29"/>
      <c r="C1" s="29" t="s">
        <v>67</v>
      </c>
    </row>
    <row r="2" customFormat="false" ht="13" hidden="false" customHeight="false" outlineLevel="0" collapsed="false">
      <c r="B2" s="29" t="s">
        <v>68</v>
      </c>
      <c r="C2" s="29" t="n">
        <v>40</v>
      </c>
    </row>
    <row r="3" customFormat="false" ht="13" hidden="false" customHeight="false" outlineLevel="0" collapsed="false">
      <c r="B3" s="29" t="s">
        <v>69</v>
      </c>
      <c r="C3" s="29" t="n">
        <v>25</v>
      </c>
    </row>
    <row r="4" customFormat="false" ht="13" hidden="false" customHeight="false" outlineLevel="0" collapsed="false">
      <c r="B4" s="29"/>
      <c r="C4" s="29"/>
    </row>
    <row r="5" customFormat="false" ht="13" hidden="false" customHeight="false" outlineLevel="0" collapsed="false">
      <c r="A5" s="28" t="s">
        <v>70</v>
      </c>
      <c r="B5" s="29"/>
      <c r="C5" s="29" t="s">
        <v>67</v>
      </c>
    </row>
    <row r="6" customFormat="false" ht="13" hidden="false" customHeight="false" outlineLevel="0" collapsed="false">
      <c r="B6" s="29" t="s">
        <v>10</v>
      </c>
      <c r="C6" s="29" t="n">
        <v>35</v>
      </c>
    </row>
    <row r="7" customFormat="false" ht="13" hidden="false" customHeight="false" outlineLevel="0" collapsed="false">
      <c r="B7" s="29" t="s">
        <v>71</v>
      </c>
      <c r="C7" s="29" t="n">
        <v>-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0.703125" defaultRowHeight="13" zeroHeight="false" outlineLevelRow="0" outlineLevelCol="0"/>
  <cols>
    <col collapsed="false" customWidth="false" hidden="false" outlineLevel="0" max="257" min="1" style="1" width="10.7"/>
  </cols>
  <sheetData>
    <row r="1" customFormat="false" ht="13" hidden="false" customHeight="false" outlineLevel="0" collapsed="false">
      <c r="A1" s="2" t="s">
        <v>72</v>
      </c>
      <c r="C1" s="3" t="s">
        <v>1</v>
      </c>
      <c r="D1" s="4" t="n">
        <v>37049</v>
      </c>
      <c r="E1" s="3" t="s">
        <v>2</v>
      </c>
      <c r="F1" s="5" t="n">
        <v>0.708333333333333</v>
      </c>
      <c r="J1" s="2" t="s">
        <v>3</v>
      </c>
    </row>
    <row r="2" customFormat="false" ht="13" hidden="false" customHeight="false" outlineLevel="0" collapsed="false">
      <c r="A2" s="3" t="s">
        <v>4</v>
      </c>
      <c r="B2" s="6" t="n">
        <v>9</v>
      </c>
      <c r="C2" s="3" t="s">
        <v>5</v>
      </c>
      <c r="D2" s="6" t="s">
        <v>5</v>
      </c>
      <c r="H2" s="7" t="s">
        <v>6</v>
      </c>
      <c r="J2" s="3" t="s">
        <v>4</v>
      </c>
      <c r="K2" s="6" t="n">
        <v>5</v>
      </c>
      <c r="L2" s="3" t="s">
        <v>7</v>
      </c>
      <c r="M2" s="6" t="s">
        <v>73</v>
      </c>
      <c r="N2" s="3"/>
      <c r="O2" s="3"/>
    </row>
    <row r="3" customFormat="false" ht="14" hidden="false" customHeight="false" outlineLevel="0" collapsed="false">
      <c r="A3" s="3" t="s">
        <v>9</v>
      </c>
      <c r="B3" s="3" t="s">
        <v>7</v>
      </c>
      <c r="C3" s="3" t="s">
        <v>10</v>
      </c>
      <c r="D3" s="3" t="s">
        <v>11</v>
      </c>
      <c r="E3" s="3" t="s">
        <v>12</v>
      </c>
      <c r="F3" s="3" t="s">
        <v>13</v>
      </c>
      <c r="J3" s="3" t="s">
        <v>9</v>
      </c>
      <c r="K3" s="3" t="s">
        <v>7</v>
      </c>
      <c r="L3" s="3" t="s">
        <v>10</v>
      </c>
      <c r="M3" s="3" t="s">
        <v>11</v>
      </c>
      <c r="N3" s="3" t="s">
        <v>12</v>
      </c>
      <c r="O3" s="3" t="s">
        <v>13</v>
      </c>
      <c r="P3" s="3" t="s">
        <v>14</v>
      </c>
    </row>
    <row r="4" customFormat="false" ht="14" hidden="false" customHeight="false" outlineLevel="0" collapsed="false">
      <c r="A4" s="8" t="n">
        <v>1</v>
      </c>
      <c r="B4" s="9" t="s">
        <v>74</v>
      </c>
      <c r="C4" s="10" t="n">
        <v>17.2</v>
      </c>
      <c r="D4" s="10" t="n">
        <v>84</v>
      </c>
      <c r="E4" s="11"/>
      <c r="F4" s="12"/>
      <c r="H4" s="7" t="s">
        <v>16</v>
      </c>
      <c r="J4" s="30" t="n">
        <v>5</v>
      </c>
      <c r="K4" s="31" t="s">
        <v>73</v>
      </c>
      <c r="L4" s="13" t="n">
        <v>20.2000007629395</v>
      </c>
      <c r="M4" s="13" t="n">
        <v>84.1999969482422</v>
      </c>
      <c r="N4" s="11"/>
      <c r="O4" s="11"/>
      <c r="P4" s="12" t="e">
        <f aca="false">Hurr_Dist(D8,C8,M4,L4)</f>
        <v>#VALUE!</v>
      </c>
    </row>
    <row r="5" customFormat="false" ht="13" hidden="false" customHeight="false" outlineLevel="0" collapsed="false">
      <c r="A5" s="14" t="n">
        <v>2</v>
      </c>
      <c r="B5" s="19" t="s">
        <v>75</v>
      </c>
      <c r="C5" s="21" t="n">
        <v>17.6</v>
      </c>
      <c r="D5" s="21" t="n">
        <v>83.9</v>
      </c>
      <c r="E5" s="17" t="e">
        <f aca="false">Hurr_Dist(D4,C4,D5,C5)</f>
        <v>#VALUE!</v>
      </c>
      <c r="F5" s="18" t="e">
        <f aca="false">IF(E5="***","***",E5/6)</f>
        <v>#VALUE!</v>
      </c>
      <c r="J5" s="32" t="n">
        <v>6</v>
      </c>
      <c r="K5" s="33" t="s">
        <v>76</v>
      </c>
      <c r="L5" s="20" t="n">
        <v>20.9247</v>
      </c>
      <c r="M5" s="20" t="n">
        <v>84.3328</v>
      </c>
      <c r="N5" s="17" t="e">
        <f aca="false">Hurr_Dist(M4,L4,M5,L5)</f>
        <v>#VALUE!</v>
      </c>
      <c r="O5" s="17" t="e">
        <f aca="false">IF(N5="***","***",N5/6)</f>
        <v>#VALUE!</v>
      </c>
      <c r="P5" s="18" t="e">
        <f aca="false">Hurr_Dist(D9,C9,M5,L5)</f>
        <v>#VALUE!</v>
      </c>
    </row>
    <row r="6" customFormat="false" ht="13" hidden="false" customHeight="false" outlineLevel="0" collapsed="false">
      <c r="A6" s="14" t="n">
        <v>3</v>
      </c>
      <c r="B6" s="19" t="s">
        <v>77</v>
      </c>
      <c r="C6" s="21" t="n">
        <v>18.6</v>
      </c>
      <c r="D6" s="21" t="n">
        <v>83.9</v>
      </c>
      <c r="E6" s="17" t="e">
        <f aca="false">Hurr_Dist(D5,C5,D6,C6)</f>
        <v>#VALUE!</v>
      </c>
      <c r="F6" s="18" t="e">
        <f aca="false">IF(E6="***","***",E6/6)</f>
        <v>#VALUE!</v>
      </c>
      <c r="H6" s="7" t="s">
        <v>20</v>
      </c>
      <c r="J6" s="32" t="n">
        <v>7</v>
      </c>
      <c r="K6" s="33" t="s">
        <v>78</v>
      </c>
      <c r="L6" s="20" t="n">
        <v>21.5984711</v>
      </c>
      <c r="M6" s="20" t="n">
        <v>84.4700934</v>
      </c>
      <c r="N6" s="17" t="e">
        <f aca="false">Hurr_Dist(M5,L5,M6,L6)</f>
        <v>#VALUE!</v>
      </c>
      <c r="O6" s="17" t="e">
        <f aca="false">IF(N6="***","***",N6/6)</f>
        <v>#VALUE!</v>
      </c>
      <c r="P6" s="18" t="e">
        <f aca="false">Hurr_Dist(D10,C10,M6,L6)</f>
        <v>#VALUE!</v>
      </c>
    </row>
    <row r="7" customFormat="false" ht="13" hidden="false" customHeight="false" outlineLevel="0" collapsed="false">
      <c r="A7" s="14" t="n">
        <v>4</v>
      </c>
      <c r="B7" s="19" t="s">
        <v>79</v>
      </c>
      <c r="C7" s="21" t="n">
        <v>19.4</v>
      </c>
      <c r="D7" s="21" t="n">
        <v>84.1</v>
      </c>
      <c r="E7" s="17" t="e">
        <f aca="false">Hurr_Dist(D6,C6,D7,C7)</f>
        <v>#VALUE!</v>
      </c>
      <c r="F7" s="18" t="e">
        <f aca="false">IF(E7="***","***",E7/6)</f>
        <v>#VALUE!</v>
      </c>
      <c r="J7" s="32" t="n">
        <v>8</v>
      </c>
      <c r="K7" s="33" t="s">
        <v>80</v>
      </c>
      <c r="L7" s="20" t="n">
        <v>22.2407159863</v>
      </c>
      <c r="M7" s="20" t="n">
        <v>84.6441630071999</v>
      </c>
      <c r="N7" s="17" t="e">
        <f aca="false">Hurr_Dist(M6,L6,M7,L7)</f>
        <v>#VALUE!</v>
      </c>
      <c r="O7" s="17" t="e">
        <f aca="false">IF(N7="***","***",N7/6)</f>
        <v>#VALUE!</v>
      </c>
      <c r="P7" s="18" t="e">
        <f aca="false">Hurr_Dist(D11,C11,M7,L7)</f>
        <v>#VALUE!</v>
      </c>
    </row>
    <row r="8" customFormat="false" ht="13" hidden="false" customHeight="false" outlineLevel="0" collapsed="false">
      <c r="A8" s="14" t="n">
        <v>5</v>
      </c>
      <c r="B8" s="19" t="s">
        <v>73</v>
      </c>
      <c r="C8" s="21" t="n">
        <v>20.2</v>
      </c>
      <c r="D8" s="21" t="n">
        <v>84.2</v>
      </c>
      <c r="E8" s="17" t="e">
        <f aca="false">Hurr_Dist(D7,C7,D8,C8)</f>
        <v>#VALUE!</v>
      </c>
      <c r="F8" s="18" t="e">
        <f aca="false">IF(E8="***","***",E8/6)</f>
        <v>#VALUE!</v>
      </c>
      <c r="J8" s="32" t="n">
        <v>9</v>
      </c>
      <c r="K8" s="33" t="s">
        <v>81</v>
      </c>
      <c r="L8" s="20" t="n">
        <v>22.8465414399079</v>
      </c>
      <c r="M8" s="20" t="n">
        <v>84.8339615982524</v>
      </c>
      <c r="N8" s="17" t="e">
        <f aca="false">Hurr_Dist(M7,L7,M8,L8)</f>
        <v>#VALUE!</v>
      </c>
      <c r="O8" s="17" t="e">
        <f aca="false">IF(N8="***","***",N8/6)</f>
        <v>#VALUE!</v>
      </c>
      <c r="P8" s="18" t="e">
        <f aca="false">Hurr_Dist(D12,C12,M8,L8)</f>
        <v>#VALUE!</v>
      </c>
    </row>
    <row r="9" customFormat="false" ht="13" hidden="false" customHeight="false" outlineLevel="0" collapsed="false">
      <c r="A9" s="14" t="n">
        <v>6</v>
      </c>
      <c r="B9" s="19" t="s">
        <v>76</v>
      </c>
      <c r="C9" s="21" t="n">
        <v>20.8</v>
      </c>
      <c r="D9" s="21" t="n">
        <v>84.3</v>
      </c>
      <c r="E9" s="17" t="e">
        <f aca="false">Hurr_Dist(D8,C8,D9,C9)</f>
        <v>#VALUE!</v>
      </c>
      <c r="F9" s="18" t="e">
        <f aca="false">IF(E9="***","***",E9/6)</f>
        <v>#VALUE!</v>
      </c>
      <c r="J9" s="32" t="n">
        <v>10</v>
      </c>
      <c r="K9" s="33" t="s">
        <v>82</v>
      </c>
      <c r="L9" s="20" t="n">
        <v>23.4218556401936</v>
      </c>
      <c r="M9" s="20" t="n">
        <v>85.0429505624762</v>
      </c>
      <c r="N9" s="17" t="e">
        <f aca="false">Hurr_Dist(M8,L8,M9,L9)</f>
        <v>#VALUE!</v>
      </c>
      <c r="O9" s="17" t="e">
        <f aca="false">IF(N9="***","***",N9/6)</f>
        <v>#VALUE!</v>
      </c>
      <c r="P9" s="18" t="e">
        <f aca="false">Hurr_Dist(D13,C13,M9,L9)</f>
        <v>#VALUE!</v>
      </c>
    </row>
    <row r="10" customFormat="false" ht="13" hidden="false" customHeight="false" outlineLevel="0" collapsed="false">
      <c r="A10" s="14" t="n">
        <v>7</v>
      </c>
      <c r="B10" s="19" t="s">
        <v>78</v>
      </c>
      <c r="C10" s="21" t="n">
        <v>21.6</v>
      </c>
      <c r="D10" s="21" t="n">
        <v>84.8</v>
      </c>
      <c r="E10" s="17" t="e">
        <f aca="false">Hurr_Dist(D9,C9,D10,C10)</f>
        <v>#VALUE!</v>
      </c>
      <c r="F10" s="18" t="e">
        <f aca="false">IF(E10="***","***",E10/6)</f>
        <v>#VALUE!</v>
      </c>
      <c r="J10" s="32" t="n">
        <v>11</v>
      </c>
      <c r="K10" s="33" t="s">
        <v>83</v>
      </c>
      <c r="L10" s="20" t="n">
        <v>23.9697035450259</v>
      </c>
      <c r="M10" s="20" t="n">
        <v>85.2692875390139</v>
      </c>
      <c r="N10" s="17" t="e">
        <f aca="false">Hurr_Dist(M9,L9,M10,L10)</f>
        <v>#VALUE!</v>
      </c>
      <c r="O10" s="17" t="e">
        <f aca="false">IF(N10="***","***",N10/6)</f>
        <v>#VALUE!</v>
      </c>
      <c r="P10" s="18" t="e">
        <f aca="false">Hurr_Dist(D14,C14,M10,L10)</f>
        <v>#VALUE!</v>
      </c>
    </row>
    <row r="11" customFormat="false" ht="13" hidden="false" customHeight="false" outlineLevel="0" collapsed="false">
      <c r="A11" s="14" t="n">
        <v>8</v>
      </c>
      <c r="B11" s="19" t="s">
        <v>80</v>
      </c>
      <c r="C11" s="21" t="n">
        <v>24</v>
      </c>
      <c r="D11" s="21" t="n">
        <v>84.9</v>
      </c>
      <c r="E11" s="17" t="e">
        <f aca="false">Hurr_Dist(D10,C10,D11,C11)</f>
        <v>#VALUE!</v>
      </c>
      <c r="F11" s="18" t="e">
        <f aca="false">IF(E11="***","***",E11/6)</f>
        <v>#VALUE!</v>
      </c>
      <c r="J11" s="32" t="n">
        <v>12</v>
      </c>
      <c r="K11" s="33" t="s">
        <v>84</v>
      </c>
      <c r="L11" s="20" t="n">
        <v>24.4953971145776</v>
      </c>
      <c r="M11" s="20" t="n">
        <v>85.5145137776459</v>
      </c>
      <c r="N11" s="17" t="e">
        <f aca="false">Hurr_Dist(M10,L10,M11,L11)</f>
        <v>#VALUE!</v>
      </c>
      <c r="O11" s="17" t="e">
        <f aca="false">IF(N11="***","***",N11/6)</f>
        <v>#VALUE!</v>
      </c>
      <c r="P11" s="18" t="e">
        <f aca="false">Hurr_Dist(D15,C15,M11,L11)</f>
        <v>#VALUE!</v>
      </c>
    </row>
    <row r="12" customFormat="false" ht="13" hidden="false" customHeight="false" outlineLevel="0" collapsed="false">
      <c r="A12" s="14" t="n">
        <v>9</v>
      </c>
      <c r="B12" s="19" t="s">
        <v>81</v>
      </c>
      <c r="C12" s="21" t="n">
        <v>25.7</v>
      </c>
      <c r="D12" s="21" t="n">
        <v>85.2</v>
      </c>
      <c r="E12" s="17" t="e">
        <f aca="false">Hurr_Dist(D11,C11,D12,C12)</f>
        <v>#VALUE!</v>
      </c>
      <c r="F12" s="18" t="e">
        <f aca="false">IF(E12="***","***",E12/6)</f>
        <v>#VALUE!</v>
      </c>
      <c r="J12" s="32" t="n">
        <v>13</v>
      </c>
      <c r="K12" s="33" t="s">
        <v>85</v>
      </c>
      <c r="L12" s="20" t="n">
        <v>25.0017475038983</v>
      </c>
      <c r="M12" s="20" t="n">
        <v>85.7776757562784</v>
      </c>
      <c r="N12" s="17" t="e">
        <f aca="false">Hurr_Dist(M11,L11,M12,L12)</f>
        <v>#VALUE!</v>
      </c>
      <c r="O12" s="17" t="e">
        <f aca="false">IF(N12="***","***",N12/6)</f>
        <v>#VALUE!</v>
      </c>
      <c r="P12" s="18" t="e">
        <f aca="false">Hurr_Dist(D16,C16,M12,L12)</f>
        <v>#VALUE!</v>
      </c>
    </row>
    <row r="13" customFormat="false" ht="13" hidden="false" customHeight="false" outlineLevel="0" collapsed="false">
      <c r="A13" s="14" t="n">
        <v>10</v>
      </c>
      <c r="B13" s="19" t="s">
        <v>82</v>
      </c>
      <c r="C13" s="21" t="s">
        <v>25</v>
      </c>
      <c r="D13" s="21" t="s">
        <v>25</v>
      </c>
      <c r="E13" s="17" t="e">
        <f aca="false">Hurr_Dist(D12,C12,D13,C13)</f>
        <v>#VALUE!</v>
      </c>
      <c r="F13" s="18" t="e">
        <f aca="false">IF(E13="***","***",E13/6)</f>
        <v>#VALUE!</v>
      </c>
      <c r="J13" s="32" t="n">
        <v>14</v>
      </c>
      <c r="K13" s="33" t="s">
        <v>86</v>
      </c>
      <c r="L13" s="20" t="n">
        <v>25.4661535077937</v>
      </c>
      <c r="M13" s="20" t="n">
        <v>85.9948718576924</v>
      </c>
      <c r="N13" s="17" t="e">
        <f aca="false">Hurr_Dist(M12,L12,M13,L13)</f>
        <v>#VALUE!</v>
      </c>
      <c r="O13" s="17" t="e">
        <f aca="false">IF(N13="***","***",N13/6)</f>
        <v>#VALUE!</v>
      </c>
      <c r="P13" s="18" t="e">
        <f aca="false">Hurr_Dist(D17,C17,M13,L13)</f>
        <v>#VALUE!</v>
      </c>
    </row>
    <row r="14" customFormat="false" ht="13" hidden="false" customHeight="false" outlineLevel="0" collapsed="false">
      <c r="A14" s="14" t="n">
        <v>11</v>
      </c>
      <c r="B14" s="19" t="s">
        <v>83</v>
      </c>
      <c r="C14" s="21" t="s">
        <v>25</v>
      </c>
      <c r="D14" s="21" t="s">
        <v>25</v>
      </c>
      <c r="E14" s="17" t="e">
        <f aca="false">Hurr_Dist(D13,C13,D14,C14)</f>
        <v>#VALUE!</v>
      </c>
      <c r="F14" s="18" t="e">
        <f aca="false">IF(E14="***","***",E14/6)</f>
        <v>#VALUE!</v>
      </c>
      <c r="J14" s="32" t="n">
        <v>15</v>
      </c>
      <c r="K14" s="33" t="s">
        <v>87</v>
      </c>
      <c r="L14" s="20" t="n">
        <v>25.9036117021076</v>
      </c>
      <c r="M14" s="20" t="n">
        <v>86.1752677110695</v>
      </c>
      <c r="N14" s="17" t="e">
        <f aca="false">Hurr_Dist(M13,L13,M14,L14)</f>
        <v>#VALUE!</v>
      </c>
      <c r="O14" s="17" t="e">
        <f aca="false">IF(N14="***","***",N14/6)</f>
        <v>#VALUE!</v>
      </c>
      <c r="P14" s="18" t="e">
        <f aca="false">Hurr_Dist(D18,C18,M14,L14)</f>
        <v>#VALUE!</v>
      </c>
    </row>
    <row r="15" customFormat="false" ht="13" hidden="false" customHeight="false" outlineLevel="0" collapsed="false">
      <c r="A15" s="14" t="n">
        <v>12</v>
      </c>
      <c r="B15" s="19" t="s">
        <v>84</v>
      </c>
      <c r="C15" s="21" t="s">
        <v>25</v>
      </c>
      <c r="D15" s="21" t="s">
        <v>25</v>
      </c>
      <c r="E15" s="17" t="e">
        <f aca="false">Hurr_Dist(D14,C14,D15,C15)</f>
        <v>#VALUE!</v>
      </c>
      <c r="F15" s="18" t="e">
        <f aca="false">IF(E15="***","***",E15/6)</f>
        <v>#VALUE!</v>
      </c>
      <c r="J15" s="32" t="n">
        <v>16</v>
      </c>
      <c r="K15" s="33" t="s">
        <v>88</v>
      </c>
      <c r="L15" s="20" t="n">
        <v>26.3250616128177</v>
      </c>
      <c r="M15" s="20" t="n">
        <v>86.3270771472255</v>
      </c>
      <c r="N15" s="17" t="e">
        <f aca="false">Hurr_Dist(M14,L14,M15,L15)</f>
        <v>#VALUE!</v>
      </c>
      <c r="O15" s="17" t="e">
        <f aca="false">IF(N15="***","***",N15/6)</f>
        <v>#VALUE!</v>
      </c>
      <c r="P15" s="18" t="e">
        <f aca="false">Hurr_Dist(D19,C19,M15,L15)</f>
        <v>#VALUE!</v>
      </c>
    </row>
    <row r="16" customFormat="false" ht="13" hidden="false" customHeight="false" outlineLevel="0" collapsed="false">
      <c r="A16" s="14" t="n">
        <v>13</v>
      </c>
      <c r="B16" s="19" t="s">
        <v>85</v>
      </c>
      <c r="C16" s="21" t="s">
        <v>25</v>
      </c>
      <c r="D16" s="21" t="s">
        <v>25</v>
      </c>
      <c r="E16" s="17" t="e">
        <f aca="false">Hurr_Dist(D15,C15,D16,C16)</f>
        <v>#VALUE!</v>
      </c>
      <c r="F16" s="18" t="e">
        <f aca="false">IF(E16="***","***",E16/6)</f>
        <v>#VALUE!</v>
      </c>
      <c r="J16" s="32" t="n">
        <v>17</v>
      </c>
      <c r="K16" s="33" t="s">
        <v>89</v>
      </c>
      <c r="L16" s="20" t="n">
        <v>26.7381394908433</v>
      </c>
      <c r="M16" s="20" t="n">
        <v>86.457714792322</v>
      </c>
      <c r="N16" s="17" t="e">
        <f aca="false">Hurr_Dist(M15,L15,M16,L16)</f>
        <v>#VALUE!</v>
      </c>
      <c r="O16" s="17" t="e">
        <f aca="false">IF(N16="***","***",N16/6)</f>
        <v>#VALUE!</v>
      </c>
      <c r="P16" s="18" t="e">
        <f aca="false">Hurr_Dist(D20,C20,M16,L16)</f>
        <v>#VALUE!</v>
      </c>
    </row>
    <row r="17" customFormat="false" ht="13" hidden="false" customHeight="false" outlineLevel="0" collapsed="false">
      <c r="A17" s="14" t="n">
        <v>14</v>
      </c>
      <c r="B17" s="19" t="s">
        <v>86</v>
      </c>
      <c r="C17" s="21" t="s">
        <v>25</v>
      </c>
      <c r="D17" s="21" t="s">
        <v>25</v>
      </c>
      <c r="E17" s="17" t="e">
        <f aca="false">Hurr_Dist(D16,C16,D17,C17)</f>
        <v>#VALUE!</v>
      </c>
      <c r="F17" s="18" t="e">
        <f aca="false">IF(E17="***","***",E17/6)</f>
        <v>#VALUE!</v>
      </c>
      <c r="J17" s="32" t="n">
        <v>18</v>
      </c>
      <c r="K17" s="33" t="s">
        <v>90</v>
      </c>
      <c r="L17" s="20" t="n">
        <v>27.1423643723941</v>
      </c>
      <c r="M17" s="20" t="n">
        <v>86.5766034091783</v>
      </c>
      <c r="N17" s="17" t="e">
        <f aca="false">Hurr_Dist(M16,L16,M17,L17)</f>
        <v>#VALUE!</v>
      </c>
      <c r="O17" s="17" t="e">
        <f aca="false">IF(N17="***","***",N17/6)</f>
        <v>#VALUE!</v>
      </c>
      <c r="P17" s="18" t="e">
        <f aca="false">Hurr_Dist(D21,C21,M17,L17)</f>
        <v>#VALUE!</v>
      </c>
    </row>
    <row r="18" customFormat="false" ht="13" hidden="false" customHeight="false" outlineLevel="0" collapsed="false">
      <c r="A18" s="14" t="n">
        <v>15</v>
      </c>
      <c r="B18" s="19" t="s">
        <v>87</v>
      </c>
      <c r="C18" s="21" t="s">
        <v>25</v>
      </c>
      <c r="D18" s="21" t="s">
        <v>25</v>
      </c>
      <c r="E18" s="17" t="e">
        <f aca="false">Hurr_Dist(D17,C17,D18,C18)</f>
        <v>#VALUE!</v>
      </c>
      <c r="F18" s="18" t="e">
        <f aca="false">IF(E18="***","***",E18/6)</f>
        <v>#VALUE!</v>
      </c>
      <c r="J18" s="32" t="n">
        <v>19</v>
      </c>
      <c r="K18" s="33" t="s">
        <v>91</v>
      </c>
      <c r="L18" s="20" t="n">
        <v>27.5374115419959</v>
      </c>
      <c r="M18" s="20" t="n">
        <v>86.6889042891207</v>
      </c>
      <c r="N18" s="17" t="e">
        <f aca="false">Hurr_Dist(M17,L17,M18,L18)</f>
        <v>#VALUE!</v>
      </c>
      <c r="O18" s="17" t="e">
        <f aca="false">IF(N18="***","***",N18/6)</f>
        <v>#VALUE!</v>
      </c>
      <c r="P18" s="18" t="e">
        <f aca="false">Hurr_Dist(D22,C22,M18,L18)</f>
        <v>#VALUE!</v>
      </c>
    </row>
    <row r="19" customFormat="false" ht="14" hidden="false" customHeight="false" outlineLevel="0" collapsed="false">
      <c r="A19" s="14" t="n">
        <v>16</v>
      </c>
      <c r="B19" s="19" t="s">
        <v>88</v>
      </c>
      <c r="C19" s="21" t="s">
        <v>25</v>
      </c>
      <c r="D19" s="21" t="s">
        <v>25</v>
      </c>
      <c r="E19" s="17" t="e">
        <f aca="false">Hurr_Dist(D18,C18,D19,C19)</f>
        <v>#VALUE!</v>
      </c>
      <c r="F19" s="18" t="e">
        <f aca="false">IF(E19="***","***",E19/6)</f>
        <v>#VALUE!</v>
      </c>
      <c r="J19" s="34" t="n">
        <v>20</v>
      </c>
      <c r="K19" s="35" t="s">
        <v>92</v>
      </c>
      <c r="L19" s="24" t="n">
        <v>27.9233641856747</v>
      </c>
      <c r="M19" s="24" t="n">
        <v>86.7970008037378</v>
      </c>
      <c r="N19" s="25" t="e">
        <f aca="false">Hurr_Dist(M18,L18,M19,L19)</f>
        <v>#VALUE!</v>
      </c>
      <c r="O19" s="25" t="e">
        <f aca="false">IF(N19="***","***",N19/6)</f>
        <v>#VALUE!</v>
      </c>
      <c r="P19" s="26" t="e">
        <f aca="false">Hurr_Dist(D23,C23,M19,L19)</f>
        <v>#VALUE!</v>
      </c>
    </row>
    <row r="20" customFormat="false" ht="14" hidden="false" customHeight="false" outlineLevel="0" collapsed="false">
      <c r="A20" s="14" t="n">
        <v>17</v>
      </c>
      <c r="B20" s="19" t="s">
        <v>89</v>
      </c>
      <c r="C20" s="21" t="s">
        <v>25</v>
      </c>
      <c r="D20" s="21" t="s">
        <v>25</v>
      </c>
      <c r="E20" s="17" t="e">
        <f aca="false">Hurr_Dist(D19,C19,D20,C20)</f>
        <v>#VALUE!</v>
      </c>
      <c r="F20" s="18" t="e">
        <f aca="false">IF(E20="***","***",E20/6)</f>
        <v>#VALUE!</v>
      </c>
    </row>
    <row r="21" customFormat="false" ht="13" hidden="false" customHeight="false" outlineLevel="0" collapsed="false">
      <c r="A21" s="14" t="n">
        <v>18</v>
      </c>
      <c r="B21" s="19" t="s">
        <v>90</v>
      </c>
      <c r="C21" s="21" t="s">
        <v>25</v>
      </c>
      <c r="D21" s="21" t="s">
        <v>25</v>
      </c>
      <c r="E21" s="17" t="e">
        <f aca="false">Hurr_Dist(D20,C20,D21,C21)</f>
        <v>#VALUE!</v>
      </c>
      <c r="F21" s="18" t="e">
        <f aca="false">IF(E21="***","***",E21/6)</f>
        <v>#VALUE!</v>
      </c>
    </row>
    <row r="22" customFormat="false" ht="13" hidden="false" customHeight="false" outlineLevel="0" collapsed="false">
      <c r="A22" s="14" t="n">
        <v>19</v>
      </c>
      <c r="B22" s="19" t="s">
        <v>91</v>
      </c>
      <c r="C22" s="21" t="s">
        <v>25</v>
      </c>
      <c r="D22" s="21" t="s">
        <v>25</v>
      </c>
      <c r="E22" s="17" t="e">
        <f aca="false">Hurr_Dist(D21,C21,D22,C22)</f>
        <v>#VALUE!</v>
      </c>
      <c r="F22" s="18" t="e">
        <f aca="false">IF(E22="***","***",E22/6)</f>
        <v>#VALUE!</v>
      </c>
    </row>
    <row r="23" customFormat="false" ht="13" hidden="false" customHeight="false" outlineLevel="0" collapsed="false">
      <c r="A23" s="14" t="n">
        <v>20</v>
      </c>
      <c r="B23" s="19" t="s">
        <v>92</v>
      </c>
      <c r="C23" s="21" t="s">
        <v>25</v>
      </c>
      <c r="D23" s="21" t="s">
        <v>25</v>
      </c>
      <c r="E23" s="17" t="e">
        <f aca="false">Hurr_Dist(D22,C22,D23,C23)</f>
        <v>#VALUE!</v>
      </c>
      <c r="F23" s="18" t="e">
        <f aca="false">IF(E23="***","***",E23/6)</f>
        <v>#VALUE!</v>
      </c>
    </row>
    <row r="24" customFormat="false" ht="13" hidden="false" customHeight="false" outlineLevel="0" collapsed="false">
      <c r="A24" s="14" t="n">
        <v>21</v>
      </c>
      <c r="B24" s="19" t="s">
        <v>93</v>
      </c>
      <c r="C24" s="21" t="s">
        <v>25</v>
      </c>
      <c r="D24" s="21" t="s">
        <v>25</v>
      </c>
      <c r="E24" s="17" t="e">
        <f aca="false">Hurr_Dist(D23,C23,D24,C24)</f>
        <v>#VALUE!</v>
      </c>
      <c r="F24" s="18" t="e">
        <f aca="false">IF(E24="***","***",E24/6)</f>
        <v>#VALUE!</v>
      </c>
    </row>
    <row r="25" customFormat="false" ht="13" hidden="false" customHeight="false" outlineLevel="0" collapsed="false">
      <c r="A25" s="14" t="n">
        <v>22</v>
      </c>
      <c r="B25" s="19" t="s">
        <v>94</v>
      </c>
      <c r="C25" s="21" t="s">
        <v>25</v>
      </c>
      <c r="D25" s="21" t="s">
        <v>25</v>
      </c>
      <c r="E25" s="17" t="e">
        <f aca="false">Hurr_Dist(D24,C24,D25,C25)</f>
        <v>#VALUE!</v>
      </c>
      <c r="F25" s="18" t="e">
        <f aca="false">IF(E25="***","***",E25/6)</f>
        <v>#VALUE!</v>
      </c>
    </row>
    <row r="26" customFormat="false" ht="13" hidden="false" customHeight="false" outlineLevel="0" collapsed="false">
      <c r="A26" s="14" t="n">
        <v>23</v>
      </c>
      <c r="B26" s="19" t="s">
        <v>95</v>
      </c>
      <c r="C26" s="21" t="s">
        <v>25</v>
      </c>
      <c r="D26" s="21" t="s">
        <v>25</v>
      </c>
      <c r="E26" s="17" t="e">
        <f aca="false">Hurr_Dist(D25,C25,D26,C26)</f>
        <v>#VALUE!</v>
      </c>
      <c r="F26" s="18" t="e">
        <f aca="false">IF(E26="***","***",E26/6)</f>
        <v>#VALUE!</v>
      </c>
    </row>
    <row r="27" customFormat="false" ht="13" hidden="false" customHeight="false" outlineLevel="0" collapsed="false">
      <c r="A27" s="14" t="n">
        <v>24</v>
      </c>
      <c r="B27" s="19" t="s">
        <v>96</v>
      </c>
      <c r="C27" s="21" t="s">
        <v>25</v>
      </c>
      <c r="D27" s="21" t="s">
        <v>25</v>
      </c>
      <c r="E27" s="17" t="e">
        <f aca="false">Hurr_Dist(D26,C26,D27,C27)</f>
        <v>#VALUE!</v>
      </c>
      <c r="F27" s="18" t="e">
        <f aca="false">IF(E27="***","***",E27/6)</f>
        <v>#VALUE!</v>
      </c>
    </row>
    <row r="28" customFormat="false" ht="13" hidden="false" customHeight="false" outlineLevel="0" collapsed="false">
      <c r="A28" s="14" t="n">
        <v>25</v>
      </c>
      <c r="B28" s="19" t="s">
        <v>97</v>
      </c>
      <c r="C28" s="21" t="s">
        <v>25</v>
      </c>
      <c r="D28" s="21" t="s">
        <v>25</v>
      </c>
      <c r="E28" s="17" t="e">
        <f aca="false">Hurr_Dist(D27,C27,D28,C28)</f>
        <v>#VALUE!</v>
      </c>
      <c r="F28" s="18" t="e">
        <f aca="false">IF(E28="***","***",E28/6)</f>
        <v>#VALUE!</v>
      </c>
    </row>
    <row r="29" customFormat="false" ht="13" hidden="false" customHeight="false" outlineLevel="0" collapsed="false">
      <c r="A29" s="14" t="n">
        <v>26</v>
      </c>
      <c r="B29" s="19" t="s">
        <v>98</v>
      </c>
      <c r="C29" s="21" t="s">
        <v>25</v>
      </c>
      <c r="D29" s="21" t="s">
        <v>25</v>
      </c>
      <c r="E29" s="17" t="e">
        <f aca="false">Hurr_Dist(D28,C28,D29,C29)</f>
        <v>#VALUE!</v>
      </c>
      <c r="F29" s="18" t="e">
        <f aca="false">IF(E29="***","***",E29/6)</f>
        <v>#VALUE!</v>
      </c>
    </row>
    <row r="30" customFormat="false" ht="13" hidden="false" customHeight="false" outlineLevel="0" collapsed="false">
      <c r="A30" s="14" t="n">
        <v>27</v>
      </c>
      <c r="B30" s="19" t="s">
        <v>99</v>
      </c>
      <c r="C30" s="21" t="s">
        <v>25</v>
      </c>
      <c r="D30" s="21" t="s">
        <v>25</v>
      </c>
      <c r="E30" s="17" t="e">
        <f aca="false">Hurr_Dist(D29,C29,D30,C30)</f>
        <v>#VALUE!</v>
      </c>
      <c r="F30" s="18" t="e">
        <f aca="false">IF(E30="***","***",E30/6)</f>
        <v>#VALUE!</v>
      </c>
    </row>
    <row r="31" customFormat="false" ht="13" hidden="false" customHeight="false" outlineLevel="0" collapsed="false">
      <c r="A31" s="14" t="n">
        <v>28</v>
      </c>
      <c r="B31" s="19" t="s">
        <v>100</v>
      </c>
      <c r="C31" s="21" t="s">
        <v>25</v>
      </c>
      <c r="D31" s="21" t="s">
        <v>25</v>
      </c>
      <c r="E31" s="17" t="e">
        <f aca="false">Hurr_Dist(D30,C30,D31,C31)</f>
        <v>#VALUE!</v>
      </c>
      <c r="F31" s="18" t="e">
        <f aca="false">IF(E31="***","***",E31/6)</f>
        <v>#VALUE!</v>
      </c>
    </row>
    <row r="32" customFormat="false" ht="13" hidden="false" customHeight="false" outlineLevel="0" collapsed="false">
      <c r="A32" s="14" t="n">
        <v>29</v>
      </c>
      <c r="B32" s="19" t="s">
        <v>101</v>
      </c>
      <c r="C32" s="21" t="s">
        <v>25</v>
      </c>
      <c r="D32" s="21" t="s">
        <v>25</v>
      </c>
      <c r="E32" s="17" t="e">
        <f aca="false">Hurr_Dist(D31,C31,D32,C32)</f>
        <v>#VALUE!</v>
      </c>
      <c r="F32" s="18" t="e">
        <f aca="false">IF(E32="***","***",E32/6)</f>
        <v>#VALUE!</v>
      </c>
    </row>
    <row r="33" customFormat="false" ht="13" hidden="false" customHeight="false" outlineLevel="0" collapsed="false">
      <c r="A33" s="14" t="n">
        <v>30</v>
      </c>
      <c r="B33" s="19" t="s">
        <v>102</v>
      </c>
      <c r="C33" s="21" t="s">
        <v>25</v>
      </c>
      <c r="D33" s="21" t="s">
        <v>25</v>
      </c>
      <c r="E33" s="17" t="e">
        <f aca="false">Hurr_Dist(D32,C32,D33,C33)</f>
        <v>#VALUE!</v>
      </c>
      <c r="F33" s="18" t="e">
        <f aca="false">IF(E33="***","***",E33/6)</f>
        <v>#VALUE!</v>
      </c>
    </row>
    <row r="34" customFormat="false" ht="13" hidden="false" customHeight="false" outlineLevel="0" collapsed="false">
      <c r="A34" s="14" t="n">
        <v>31</v>
      </c>
      <c r="B34" s="19" t="s">
        <v>103</v>
      </c>
      <c r="C34" s="21" t="s">
        <v>25</v>
      </c>
      <c r="D34" s="21" t="s">
        <v>25</v>
      </c>
      <c r="E34" s="17" t="e">
        <f aca="false">Hurr_Dist(D33,C33,D34,C34)</f>
        <v>#VALUE!</v>
      </c>
      <c r="F34" s="18" t="e">
        <f aca="false">IF(E34="***","***",E34/6)</f>
        <v>#VALUE!</v>
      </c>
    </row>
    <row r="35" customFormat="false" ht="13" hidden="false" customHeight="false" outlineLevel="0" collapsed="false">
      <c r="A35" s="14" t="n">
        <v>32</v>
      </c>
      <c r="B35" s="19" t="s">
        <v>104</v>
      </c>
      <c r="C35" s="21" t="s">
        <v>25</v>
      </c>
      <c r="D35" s="21" t="s">
        <v>25</v>
      </c>
      <c r="E35" s="17" t="e">
        <f aca="false">Hurr_Dist(D34,C34,D35,C35)</f>
        <v>#VALUE!</v>
      </c>
      <c r="F35" s="18" t="e">
        <f aca="false">IF(E35="***","***",E35/6)</f>
        <v>#VALUE!</v>
      </c>
    </row>
    <row r="36" customFormat="false" ht="13" hidden="false" customHeight="false" outlineLevel="0" collapsed="false">
      <c r="A36" s="14" t="n">
        <v>33</v>
      </c>
      <c r="B36" s="19" t="s">
        <v>105</v>
      </c>
      <c r="C36" s="21" t="s">
        <v>25</v>
      </c>
      <c r="D36" s="21" t="s">
        <v>25</v>
      </c>
      <c r="E36" s="17" t="e">
        <f aca="false">Hurr_Dist(D35,C35,D36,C36)</f>
        <v>#VALUE!</v>
      </c>
      <c r="F36" s="18" t="e">
        <f aca="false">IF(E36="***","***",E36/6)</f>
        <v>#VALUE!</v>
      </c>
    </row>
    <row r="37" customFormat="false" ht="13" hidden="false" customHeight="false" outlineLevel="0" collapsed="false">
      <c r="A37" s="14" t="n">
        <v>34</v>
      </c>
      <c r="B37" s="19" t="s">
        <v>106</v>
      </c>
      <c r="C37" s="21" t="s">
        <v>25</v>
      </c>
      <c r="D37" s="21" t="s">
        <v>25</v>
      </c>
      <c r="E37" s="17" t="e">
        <f aca="false">Hurr_Dist(D36,C36,D37,C37)</f>
        <v>#VALUE!</v>
      </c>
      <c r="F37" s="18" t="e">
        <f aca="false">IF(E37="***","***",E37/6)</f>
        <v>#VALUE!</v>
      </c>
    </row>
    <row r="38" customFormat="false" ht="13" hidden="false" customHeight="false" outlineLevel="0" collapsed="false">
      <c r="A38" s="14" t="n">
        <v>35</v>
      </c>
      <c r="B38" s="19" t="s">
        <v>107</v>
      </c>
      <c r="C38" s="21" t="s">
        <v>25</v>
      </c>
      <c r="D38" s="21" t="s">
        <v>25</v>
      </c>
      <c r="E38" s="17" t="e">
        <f aca="false">Hurr_Dist(D37,C37,D38,C38)</f>
        <v>#VALUE!</v>
      </c>
      <c r="F38" s="18" t="e">
        <f aca="false">IF(E38="***","***",E38/6)</f>
        <v>#VALUE!</v>
      </c>
    </row>
    <row r="39" customFormat="false" ht="13" hidden="false" customHeight="false" outlineLevel="0" collapsed="false">
      <c r="A39" s="14" t="n">
        <v>36</v>
      </c>
      <c r="B39" s="19" t="s">
        <v>108</v>
      </c>
      <c r="C39" s="21" t="s">
        <v>25</v>
      </c>
      <c r="D39" s="21" t="s">
        <v>25</v>
      </c>
      <c r="E39" s="17" t="e">
        <f aca="false">Hurr_Dist(D38,C38,D39,C39)</f>
        <v>#VALUE!</v>
      </c>
      <c r="F39" s="18" t="e">
        <f aca="false">IF(E39="***","***",E39/6)</f>
        <v>#VALUE!</v>
      </c>
    </row>
    <row r="40" customFormat="false" ht="13" hidden="false" customHeight="false" outlineLevel="0" collapsed="false">
      <c r="A40" s="14" t="n">
        <v>37</v>
      </c>
      <c r="B40" s="19" t="s">
        <v>109</v>
      </c>
      <c r="C40" s="21" t="s">
        <v>25</v>
      </c>
      <c r="D40" s="21" t="s">
        <v>25</v>
      </c>
      <c r="E40" s="17" t="e">
        <f aca="false">Hurr_Dist(D39,C39,D40,C40)</f>
        <v>#VALUE!</v>
      </c>
      <c r="F40" s="18" t="e">
        <f aca="false">IF(E40="***","***",E40/6)</f>
        <v>#VALUE!</v>
      </c>
    </row>
    <row r="41" customFormat="false" ht="13" hidden="false" customHeight="false" outlineLevel="0" collapsed="false">
      <c r="A41" s="14" t="n">
        <v>38</v>
      </c>
      <c r="B41" s="19" t="s">
        <v>110</v>
      </c>
      <c r="C41" s="21" t="s">
        <v>25</v>
      </c>
      <c r="D41" s="21" t="s">
        <v>25</v>
      </c>
      <c r="E41" s="17" t="e">
        <f aca="false">Hurr_Dist(D40,C40,D41,C41)</f>
        <v>#VALUE!</v>
      </c>
      <c r="F41" s="18" t="e">
        <f aca="false">IF(E41="***","***",E41/6)</f>
        <v>#VALUE!</v>
      </c>
    </row>
    <row r="42" customFormat="false" ht="13" hidden="false" customHeight="false" outlineLevel="0" collapsed="false">
      <c r="A42" s="14" t="n">
        <v>39</v>
      </c>
      <c r="B42" s="19" t="s">
        <v>111</v>
      </c>
      <c r="C42" s="21" t="s">
        <v>25</v>
      </c>
      <c r="D42" s="21" t="s">
        <v>25</v>
      </c>
      <c r="E42" s="17" t="e">
        <f aca="false">Hurr_Dist(D41,C41,D42,C42)</f>
        <v>#VALUE!</v>
      </c>
      <c r="F42" s="18" t="e">
        <f aca="false">IF(E42="***","***",E42/6)</f>
        <v>#VALUE!</v>
      </c>
    </row>
    <row r="43" customFormat="false" ht="13" hidden="false" customHeight="false" outlineLevel="0" collapsed="false">
      <c r="A43" s="14" t="n">
        <v>40</v>
      </c>
      <c r="B43" s="19" t="s">
        <v>112</v>
      </c>
      <c r="C43" s="21" t="s">
        <v>25</v>
      </c>
      <c r="D43" s="21" t="s">
        <v>25</v>
      </c>
      <c r="E43" s="17" t="e">
        <f aca="false">Hurr_Dist(D42,C42,D43,C43)</f>
        <v>#VALUE!</v>
      </c>
      <c r="F43" s="18" t="e">
        <f aca="false">IF(E43="***","***",E43/6)</f>
        <v>#VALUE!</v>
      </c>
    </row>
    <row r="44" customFormat="false" ht="13" hidden="false" customHeight="false" outlineLevel="0" collapsed="false">
      <c r="A44" s="14" t="n">
        <v>41</v>
      </c>
      <c r="B44" s="19" t="s">
        <v>113</v>
      </c>
      <c r="C44" s="21" t="s">
        <v>25</v>
      </c>
      <c r="D44" s="21" t="s">
        <v>25</v>
      </c>
      <c r="E44" s="17" t="e">
        <f aca="false">Hurr_Dist(D43,C43,D44,C44)</f>
        <v>#VALUE!</v>
      </c>
      <c r="F44" s="18" t="e">
        <f aca="false">IF(E44="***","***",E44/6)</f>
        <v>#VALUE!</v>
      </c>
    </row>
    <row r="45" customFormat="false" ht="13" hidden="false" customHeight="false" outlineLevel="0" collapsed="false">
      <c r="A45" s="14" t="n">
        <v>42</v>
      </c>
      <c r="B45" s="19" t="s">
        <v>114</v>
      </c>
      <c r="C45" s="21" t="s">
        <v>25</v>
      </c>
      <c r="D45" s="21" t="s">
        <v>25</v>
      </c>
      <c r="E45" s="17" t="e">
        <f aca="false">Hurr_Dist(D44,C44,D45,C45)</f>
        <v>#VALUE!</v>
      </c>
      <c r="F45" s="18" t="e">
        <f aca="false">IF(E45="***","***",E45/6)</f>
        <v>#VALUE!</v>
      </c>
    </row>
    <row r="46" customFormat="false" ht="13" hidden="false" customHeight="false" outlineLevel="0" collapsed="false">
      <c r="A46" s="14" t="n">
        <v>43</v>
      </c>
      <c r="B46" s="19" t="s">
        <v>115</v>
      </c>
      <c r="C46" s="21" t="s">
        <v>25</v>
      </c>
      <c r="D46" s="21" t="s">
        <v>25</v>
      </c>
      <c r="E46" s="17" t="e">
        <f aca="false">Hurr_Dist(D45,C45,D46,C46)</f>
        <v>#VALUE!</v>
      </c>
      <c r="F46" s="18" t="e">
        <f aca="false">IF(E46="***","***",E46/6)</f>
        <v>#VALUE!</v>
      </c>
    </row>
    <row r="47" customFormat="false" ht="13" hidden="false" customHeight="false" outlineLevel="0" collapsed="false">
      <c r="A47" s="14" t="n">
        <v>44</v>
      </c>
      <c r="B47" s="19" t="s">
        <v>116</v>
      </c>
      <c r="C47" s="21" t="s">
        <v>25</v>
      </c>
      <c r="D47" s="21" t="s">
        <v>25</v>
      </c>
      <c r="E47" s="17" t="e">
        <f aca="false">Hurr_Dist(D46,C46,D47,C47)</f>
        <v>#VALUE!</v>
      </c>
      <c r="F47" s="18" t="e">
        <f aca="false">IF(E47="***","***",E47/6)</f>
        <v>#VALUE!</v>
      </c>
    </row>
    <row r="48" customFormat="false" ht="13" hidden="false" customHeight="false" outlineLevel="0" collapsed="false">
      <c r="A48" s="14" t="n">
        <v>45</v>
      </c>
      <c r="B48" s="19" t="s">
        <v>117</v>
      </c>
      <c r="C48" s="21" t="s">
        <v>25</v>
      </c>
      <c r="D48" s="21" t="s">
        <v>25</v>
      </c>
      <c r="E48" s="17" t="e">
        <f aca="false">Hurr_Dist(D47,C47,D48,C48)</f>
        <v>#VALUE!</v>
      </c>
      <c r="F48" s="18" t="e">
        <f aca="false">IF(E48="***","***",E48/6)</f>
        <v>#VALUE!</v>
      </c>
    </row>
    <row r="49" customFormat="false" ht="13" hidden="false" customHeight="false" outlineLevel="0" collapsed="false">
      <c r="A49" s="14" t="n">
        <v>46</v>
      </c>
      <c r="B49" s="19" t="s">
        <v>118</v>
      </c>
      <c r="C49" s="21" t="s">
        <v>25</v>
      </c>
      <c r="D49" s="21" t="s">
        <v>25</v>
      </c>
      <c r="E49" s="17" t="e">
        <f aca="false">Hurr_Dist(D48,C48,D49,C49)</f>
        <v>#VALUE!</v>
      </c>
      <c r="F49" s="18" t="e">
        <f aca="false">IF(E49="***","***",E49/6)</f>
        <v>#VALUE!</v>
      </c>
    </row>
    <row r="50" customFormat="false" ht="13" hidden="false" customHeight="false" outlineLevel="0" collapsed="false">
      <c r="A50" s="14" t="n">
        <v>47</v>
      </c>
      <c r="B50" s="19" t="s">
        <v>119</v>
      </c>
      <c r="C50" s="21" t="s">
        <v>25</v>
      </c>
      <c r="D50" s="21" t="s">
        <v>25</v>
      </c>
      <c r="E50" s="17" t="e">
        <f aca="false">Hurr_Dist(D49,C49,D50,C50)</f>
        <v>#VALUE!</v>
      </c>
      <c r="F50" s="18" t="e">
        <f aca="false">IF(E50="***","***",E50/6)</f>
        <v>#VALUE!</v>
      </c>
    </row>
    <row r="51" customFormat="false" ht="13" hidden="false" customHeight="false" outlineLevel="0" collapsed="false">
      <c r="A51" s="14" t="n">
        <v>48</v>
      </c>
      <c r="B51" s="19" t="s">
        <v>120</v>
      </c>
      <c r="C51" s="21" t="s">
        <v>25</v>
      </c>
      <c r="D51" s="21" t="s">
        <v>25</v>
      </c>
      <c r="E51" s="17" t="e">
        <f aca="false">Hurr_Dist(D50,C50,D51,C51)</f>
        <v>#VALUE!</v>
      </c>
      <c r="F51" s="18" t="e">
        <f aca="false">IF(E51="***","***",E51/6)</f>
        <v>#VALUE!</v>
      </c>
    </row>
    <row r="52" customFormat="false" ht="13" hidden="false" customHeight="false" outlineLevel="0" collapsed="false">
      <c r="A52" s="14" t="n">
        <v>49</v>
      </c>
      <c r="B52" s="19" t="s">
        <v>121</v>
      </c>
      <c r="C52" s="21" t="s">
        <v>25</v>
      </c>
      <c r="D52" s="21" t="s">
        <v>25</v>
      </c>
      <c r="E52" s="17" t="e">
        <f aca="false">Hurr_Dist(D51,C51,D52,C52)</f>
        <v>#VALUE!</v>
      </c>
      <c r="F52" s="18" t="e">
        <f aca="false">IF(E52="***","***",E52/6)</f>
        <v>#VALUE!</v>
      </c>
    </row>
    <row r="53" customFormat="false" ht="14" hidden="false" customHeight="false" outlineLevel="0" collapsed="false">
      <c r="A53" s="22" t="n">
        <v>50</v>
      </c>
      <c r="B53" s="23" t="s">
        <v>122</v>
      </c>
      <c r="C53" s="27" t="s">
        <v>25</v>
      </c>
      <c r="D53" s="27" t="s">
        <v>25</v>
      </c>
      <c r="E53" s="25" t="e">
        <f aca="false">Hurr_Dist(D52,C52,D53,C53)</f>
        <v>#VALUE!</v>
      </c>
      <c r="F53" s="26" t="e">
        <f aca="false">IF(E53="***","***",E53/6)</f>
        <v>#VALUE!</v>
      </c>
    </row>
    <row r="54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8" t="s">
        <v>5</v>
      </c>
      <c r="B1" s="29"/>
      <c r="C1" s="29" t="s">
        <v>67</v>
      </c>
    </row>
    <row r="2" customFormat="false" ht="13" hidden="false" customHeight="false" outlineLevel="0" collapsed="false">
      <c r="B2" s="29" t="s">
        <v>68</v>
      </c>
      <c r="C2" s="29" t="n">
        <v>40</v>
      </c>
    </row>
    <row r="3" customFormat="false" ht="13" hidden="false" customHeight="false" outlineLevel="0" collapsed="false">
      <c r="B3" s="29" t="s">
        <v>69</v>
      </c>
      <c r="C3" s="29" t="n">
        <v>25</v>
      </c>
    </row>
    <row r="4" customFormat="false" ht="13" hidden="false" customHeight="false" outlineLevel="0" collapsed="false">
      <c r="B4" s="29"/>
      <c r="C4" s="29"/>
    </row>
    <row r="5" customFormat="false" ht="13" hidden="false" customHeight="false" outlineLevel="0" collapsed="false">
      <c r="A5" s="28" t="s">
        <v>70</v>
      </c>
      <c r="B5" s="29"/>
      <c r="C5" s="29" t="s">
        <v>67</v>
      </c>
    </row>
    <row r="6" customFormat="false" ht="13" hidden="false" customHeight="false" outlineLevel="0" collapsed="false">
      <c r="B6" s="29" t="s">
        <v>10</v>
      </c>
      <c r="C6" s="29" t="n">
        <v>35</v>
      </c>
    </row>
    <row r="7" customFormat="false" ht="13" hidden="false" customHeight="false" outlineLevel="0" collapsed="false">
      <c r="B7" s="29" t="s">
        <v>71</v>
      </c>
      <c r="C7" s="29" t="n">
        <v>-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703125" defaultRowHeight="13" zeroHeight="false" outlineLevelRow="0" outlineLevelCol="0"/>
  <cols>
    <col collapsed="false" customWidth="false" hidden="false" outlineLevel="0" max="257" min="1" style="1" width="10.7"/>
  </cols>
  <sheetData>
    <row r="1" customFormat="false" ht="13" hidden="false" customHeight="false" outlineLevel="0" collapsed="false">
      <c r="A1" s="2" t="s">
        <v>123</v>
      </c>
      <c r="C1" s="3" t="s">
        <v>1</v>
      </c>
      <c r="D1" s="36" t="n">
        <v>27974</v>
      </c>
      <c r="E1" s="3" t="s">
        <v>2</v>
      </c>
      <c r="F1" s="5" t="n">
        <v>0</v>
      </c>
      <c r="J1" s="2" t="s">
        <v>124</v>
      </c>
    </row>
    <row r="2" customFormat="false" ht="13" hidden="false" customHeight="false" outlineLevel="0" collapsed="false">
      <c r="A2" s="3" t="s">
        <v>4</v>
      </c>
      <c r="B2" s="6" t="n">
        <v>32</v>
      </c>
      <c r="C2" s="3" t="s">
        <v>5</v>
      </c>
      <c r="D2" s="6" t="s">
        <v>5</v>
      </c>
      <c r="H2" s="7" t="s">
        <v>6</v>
      </c>
      <c r="J2" s="3" t="s">
        <v>4</v>
      </c>
      <c r="K2" s="6" t="n">
        <v>31</v>
      </c>
      <c r="L2" s="3" t="s">
        <v>7</v>
      </c>
      <c r="M2" s="6" t="s">
        <v>125</v>
      </c>
      <c r="N2" s="3"/>
      <c r="O2" s="3"/>
    </row>
    <row r="3" customFormat="false" ht="14" hidden="false" customHeight="false" outlineLevel="0" collapsed="false">
      <c r="A3" s="3" t="s">
        <v>9</v>
      </c>
      <c r="B3" s="3" t="s">
        <v>7</v>
      </c>
      <c r="C3" s="3" t="s">
        <v>10</v>
      </c>
      <c r="D3" s="3" t="s">
        <v>11</v>
      </c>
      <c r="E3" s="3" t="s">
        <v>12</v>
      </c>
      <c r="F3" s="3" t="s">
        <v>13</v>
      </c>
      <c r="J3" s="3" t="s">
        <v>9</v>
      </c>
      <c r="K3" s="3" t="s">
        <v>7</v>
      </c>
      <c r="L3" s="3" t="s">
        <v>10</v>
      </c>
      <c r="M3" s="3" t="s">
        <v>11</v>
      </c>
      <c r="N3" s="3" t="s">
        <v>12</v>
      </c>
      <c r="O3" s="3" t="s">
        <v>13</v>
      </c>
      <c r="P3" s="3" t="s">
        <v>14</v>
      </c>
    </row>
    <row r="4" customFormat="false" ht="14" hidden="false" customHeight="false" outlineLevel="0" collapsed="false">
      <c r="A4" s="8" t="n">
        <v>1</v>
      </c>
      <c r="B4" s="9" t="s">
        <v>126</v>
      </c>
      <c r="C4" s="10" t="n">
        <v>12.4</v>
      </c>
      <c r="D4" s="10" t="n">
        <v>51.4</v>
      </c>
      <c r="E4" s="11"/>
      <c r="F4" s="12"/>
      <c r="H4" s="7" t="s">
        <v>16</v>
      </c>
      <c r="J4" s="30" t="n">
        <v>31</v>
      </c>
      <c r="K4" s="31" t="s">
        <v>125</v>
      </c>
      <c r="L4" s="13" t="n">
        <v>26.7000007629395</v>
      </c>
      <c r="M4" s="13" t="n">
        <v>98.0999984741211</v>
      </c>
      <c r="N4" s="11"/>
      <c r="O4" s="11"/>
      <c r="P4" s="12" t="e">
        <f aca="false">Hurr_Dist(D34,C34,M4,L4)</f>
        <v>#VALUE!</v>
      </c>
    </row>
    <row r="5" customFormat="false" ht="14" hidden="false" customHeight="false" outlineLevel="0" collapsed="false">
      <c r="A5" s="14" t="n">
        <v>2</v>
      </c>
      <c r="B5" s="15" t="s">
        <v>127</v>
      </c>
      <c r="C5" s="16" t="n">
        <v>12.6</v>
      </c>
      <c r="D5" s="16" t="n">
        <v>53.6</v>
      </c>
      <c r="E5" s="17" t="e">
        <f aca="false">Hurr_Dist(D4,C4,D5,C5)</f>
        <v>#VALUE!</v>
      </c>
      <c r="F5" s="18" t="e">
        <f aca="false">IF(E5="***","***",E5/6)</f>
        <v>#VALUE!</v>
      </c>
      <c r="J5" s="34" t="n">
        <v>32</v>
      </c>
      <c r="K5" s="35" t="s">
        <v>128</v>
      </c>
      <c r="L5" s="24" t="n">
        <v>27.2076</v>
      </c>
      <c r="M5" s="24" t="n">
        <v>98.9499</v>
      </c>
      <c r="N5" s="25" t="e">
        <f aca="false">Hurr_Dist(M4,L4,M5,L5)</f>
        <v>#VALUE!</v>
      </c>
      <c r="O5" s="25" t="e">
        <f aca="false">IF(N5="***","***",N5/6)</f>
        <v>#VALUE!</v>
      </c>
      <c r="P5" s="26" t="e">
        <f aca="false">Hurr_Dist(D35,C35,M5,L5)</f>
        <v>#VALUE!</v>
      </c>
    </row>
    <row r="6" customFormat="false" ht="14" hidden="false" customHeight="false" outlineLevel="0" collapsed="false">
      <c r="A6" s="14" t="n">
        <v>3</v>
      </c>
      <c r="B6" s="19" t="s">
        <v>129</v>
      </c>
      <c r="C6" s="16" t="n">
        <v>12.8</v>
      </c>
      <c r="D6" s="16" t="n">
        <v>55.6</v>
      </c>
      <c r="E6" s="17" t="e">
        <f aca="false">Hurr_Dist(D5,C5,D6,C6)</f>
        <v>#VALUE!</v>
      </c>
      <c r="F6" s="18" t="e">
        <f aca="false">IF(E6="***","***",E6/6)</f>
        <v>#VALUE!</v>
      </c>
      <c r="H6" s="7" t="s">
        <v>20</v>
      </c>
      <c r="J6" s="28"/>
      <c r="K6" s="28"/>
      <c r="L6" s="28"/>
      <c r="M6" s="28"/>
      <c r="N6" s="28"/>
      <c r="O6" s="28"/>
      <c r="P6" s="28"/>
    </row>
    <row r="7" customFormat="false" ht="13" hidden="false" customHeight="false" outlineLevel="0" collapsed="false">
      <c r="A7" s="14" t="n">
        <v>4</v>
      </c>
      <c r="B7" s="19" t="s">
        <v>130</v>
      </c>
      <c r="C7" s="21" t="n">
        <v>12.9</v>
      </c>
      <c r="D7" s="21" t="n">
        <v>57.5</v>
      </c>
      <c r="E7" s="17" t="e">
        <f aca="false">Hurr_Dist(D6,C6,D7,C7)</f>
        <v>#VALUE!</v>
      </c>
      <c r="F7" s="18" t="e">
        <f aca="false">IF(E7="***","***",E7/6)</f>
        <v>#VALUE!</v>
      </c>
      <c r="J7" s="28"/>
      <c r="K7" s="28"/>
      <c r="L7" s="28"/>
      <c r="M7" s="28"/>
      <c r="N7" s="28"/>
      <c r="O7" s="28"/>
      <c r="P7" s="28"/>
    </row>
    <row r="8" customFormat="false" ht="13" hidden="false" customHeight="false" outlineLevel="0" collapsed="false">
      <c r="A8" s="14" t="n">
        <v>5</v>
      </c>
      <c r="B8" s="19" t="s">
        <v>131</v>
      </c>
      <c r="C8" s="21" t="n">
        <v>13.3</v>
      </c>
      <c r="D8" s="21" t="n">
        <v>59.1</v>
      </c>
      <c r="E8" s="17" t="e">
        <f aca="false">Hurr_Dist(D7,C7,D8,C8)</f>
        <v>#VALUE!</v>
      </c>
      <c r="F8" s="18" t="e">
        <f aca="false">IF(E8="***","***",E8/6)</f>
        <v>#VALUE!</v>
      </c>
      <c r="J8" s="28"/>
      <c r="K8" s="28"/>
      <c r="L8" s="28"/>
      <c r="M8" s="28"/>
      <c r="N8" s="28"/>
      <c r="O8" s="28"/>
      <c r="P8" s="28"/>
    </row>
    <row r="9" customFormat="false" ht="13" hidden="false" customHeight="false" outlineLevel="0" collapsed="false">
      <c r="A9" s="14" t="n">
        <v>6</v>
      </c>
      <c r="B9" s="19" t="s">
        <v>132</v>
      </c>
      <c r="C9" s="21" t="n">
        <v>13.6</v>
      </c>
      <c r="D9" s="21" t="n">
        <v>61</v>
      </c>
      <c r="E9" s="17" t="e">
        <f aca="false">Hurr_Dist(D8,C8,D9,C9)</f>
        <v>#VALUE!</v>
      </c>
      <c r="F9" s="18" t="e">
        <f aca="false">IF(E9="***","***",E9/6)</f>
        <v>#VALUE!</v>
      </c>
      <c r="J9" s="28"/>
      <c r="K9" s="28"/>
      <c r="L9" s="28"/>
      <c r="M9" s="28"/>
      <c r="N9" s="28"/>
      <c r="O9" s="28"/>
      <c r="P9" s="28"/>
    </row>
    <row r="10" customFormat="false" ht="13" hidden="false" customHeight="false" outlineLevel="0" collapsed="false">
      <c r="A10" s="14" t="n">
        <v>7</v>
      </c>
      <c r="B10" s="19" t="s">
        <v>133</v>
      </c>
      <c r="C10" s="21" t="n">
        <v>14</v>
      </c>
      <c r="D10" s="21" t="n">
        <v>63</v>
      </c>
      <c r="E10" s="17" t="e">
        <f aca="false">Hurr_Dist(D9,C9,D10,C10)</f>
        <v>#VALUE!</v>
      </c>
      <c r="F10" s="18" t="e">
        <f aca="false">IF(E10="***","***",E10/6)</f>
        <v>#VALUE!</v>
      </c>
      <c r="J10" s="28"/>
      <c r="K10" s="28"/>
      <c r="L10" s="28"/>
      <c r="M10" s="28"/>
      <c r="N10" s="28"/>
      <c r="O10" s="28"/>
      <c r="P10" s="28"/>
    </row>
    <row r="11" customFormat="false" ht="13" hidden="false" customHeight="false" outlineLevel="0" collapsed="false">
      <c r="A11" s="14" t="n">
        <v>8</v>
      </c>
      <c r="B11" s="19" t="s">
        <v>134</v>
      </c>
      <c r="C11" s="21" t="n">
        <v>14.4</v>
      </c>
      <c r="D11" s="21" t="n">
        <v>64.9</v>
      </c>
      <c r="E11" s="17" t="e">
        <f aca="false">Hurr_Dist(D10,C10,D11,C11)</f>
        <v>#VALUE!</v>
      </c>
      <c r="F11" s="18" t="e">
        <f aca="false">IF(E11="***","***",E11/6)</f>
        <v>#VALUE!</v>
      </c>
      <c r="J11" s="28"/>
      <c r="K11" s="28"/>
      <c r="L11" s="28"/>
      <c r="M11" s="28"/>
      <c r="N11" s="28"/>
      <c r="O11" s="28"/>
      <c r="P11" s="28"/>
    </row>
    <row r="12" customFormat="false" ht="13" hidden="false" customHeight="false" outlineLevel="0" collapsed="false">
      <c r="A12" s="14" t="n">
        <v>9</v>
      </c>
      <c r="B12" s="19" t="s">
        <v>135</v>
      </c>
      <c r="C12" s="21" t="n">
        <v>14.8</v>
      </c>
      <c r="D12" s="21" t="n">
        <v>66.7</v>
      </c>
      <c r="E12" s="17" t="e">
        <f aca="false">Hurr_Dist(D11,C11,D12,C12)</f>
        <v>#VALUE!</v>
      </c>
      <c r="F12" s="18" t="e">
        <f aca="false">IF(E12="***","***",E12/6)</f>
        <v>#VALUE!</v>
      </c>
      <c r="J12" s="28"/>
      <c r="K12" s="28"/>
      <c r="L12" s="28"/>
      <c r="M12" s="28"/>
      <c r="N12" s="28"/>
      <c r="O12" s="28"/>
      <c r="P12" s="28"/>
    </row>
    <row r="13" customFormat="false" ht="13" hidden="false" customHeight="false" outlineLevel="0" collapsed="false">
      <c r="A13" s="14" t="n">
        <v>10</v>
      </c>
      <c r="B13" s="19" t="s">
        <v>136</v>
      </c>
      <c r="C13" s="21" t="n">
        <v>15.4</v>
      </c>
      <c r="D13" s="21" t="n">
        <v>68.6</v>
      </c>
      <c r="E13" s="17" t="e">
        <f aca="false">Hurr_Dist(D12,C12,D13,C13)</f>
        <v>#VALUE!</v>
      </c>
      <c r="F13" s="18" t="e">
        <f aca="false">IF(E13="***","***",E13/6)</f>
        <v>#VALUE!</v>
      </c>
      <c r="J13" s="28"/>
      <c r="K13" s="28"/>
      <c r="L13" s="28"/>
      <c r="M13" s="28"/>
      <c r="N13" s="28"/>
      <c r="O13" s="28"/>
      <c r="P13" s="28"/>
    </row>
    <row r="14" customFormat="false" ht="13" hidden="false" customHeight="false" outlineLevel="0" collapsed="false">
      <c r="A14" s="14" t="n">
        <v>11</v>
      </c>
      <c r="B14" s="19" t="s">
        <v>137</v>
      </c>
      <c r="C14" s="21" t="n">
        <v>15.9</v>
      </c>
      <c r="D14" s="21" t="n">
        <v>70.5</v>
      </c>
      <c r="E14" s="17" t="e">
        <f aca="false">Hurr_Dist(D13,C13,D14,C14)</f>
        <v>#VALUE!</v>
      </c>
      <c r="F14" s="18" t="e">
        <f aca="false">IF(E14="***","***",E14/6)</f>
        <v>#VALUE!</v>
      </c>
      <c r="J14" s="28"/>
      <c r="K14" s="28"/>
      <c r="L14" s="28"/>
      <c r="M14" s="28"/>
      <c r="N14" s="28"/>
      <c r="O14" s="28"/>
      <c r="P14" s="28"/>
    </row>
    <row r="15" customFormat="false" ht="13" hidden="false" customHeight="false" outlineLevel="0" collapsed="false">
      <c r="A15" s="14" t="n">
        <v>12</v>
      </c>
      <c r="B15" s="19" t="s">
        <v>138</v>
      </c>
      <c r="C15" s="21" t="n">
        <v>16.5</v>
      </c>
      <c r="D15" s="21" t="n">
        <v>72.3</v>
      </c>
      <c r="E15" s="17" t="e">
        <f aca="false">Hurr_Dist(D14,C14,D15,C15)</f>
        <v>#VALUE!</v>
      </c>
      <c r="F15" s="18" t="e">
        <f aca="false">IF(E15="***","***",E15/6)</f>
        <v>#VALUE!</v>
      </c>
      <c r="J15" s="28"/>
      <c r="K15" s="28"/>
      <c r="L15" s="28"/>
      <c r="M15" s="28"/>
      <c r="N15" s="28"/>
      <c r="O15" s="28"/>
      <c r="P15" s="28"/>
    </row>
    <row r="16" customFormat="false" ht="13" hidden="false" customHeight="false" outlineLevel="0" collapsed="false">
      <c r="A16" s="14" t="n">
        <v>13</v>
      </c>
      <c r="B16" s="19" t="s">
        <v>139</v>
      </c>
      <c r="C16" s="21" t="n">
        <v>17.8</v>
      </c>
      <c r="D16" s="21" t="n">
        <v>73.8</v>
      </c>
      <c r="E16" s="17" t="e">
        <f aca="false">Hurr_Dist(D15,C15,D16,C16)</f>
        <v>#VALUE!</v>
      </c>
      <c r="F16" s="18" t="e">
        <f aca="false">IF(E16="***","***",E16/6)</f>
        <v>#VALUE!</v>
      </c>
      <c r="J16" s="28"/>
      <c r="K16" s="28"/>
      <c r="L16" s="28"/>
      <c r="M16" s="28"/>
      <c r="N16" s="28"/>
      <c r="O16" s="28"/>
      <c r="P16" s="28"/>
    </row>
    <row r="17" customFormat="false" ht="13" hidden="false" customHeight="false" outlineLevel="0" collapsed="false">
      <c r="A17" s="14" t="n">
        <v>14</v>
      </c>
      <c r="B17" s="19" t="s">
        <v>140</v>
      </c>
      <c r="C17" s="21" t="n">
        <v>18.3</v>
      </c>
      <c r="D17" s="21" t="n">
        <v>75.9</v>
      </c>
      <c r="E17" s="17" t="e">
        <f aca="false">Hurr_Dist(D16,C16,D17,C17)</f>
        <v>#VALUE!</v>
      </c>
      <c r="F17" s="18" t="e">
        <f aca="false">IF(E17="***","***",E17/6)</f>
        <v>#VALUE!</v>
      </c>
      <c r="J17" s="28"/>
      <c r="K17" s="28"/>
      <c r="L17" s="28"/>
      <c r="M17" s="28"/>
      <c r="N17" s="28"/>
      <c r="O17" s="28"/>
      <c r="P17" s="28"/>
    </row>
    <row r="18" customFormat="false" ht="13" hidden="false" customHeight="false" outlineLevel="0" collapsed="false">
      <c r="A18" s="14" t="n">
        <v>15</v>
      </c>
      <c r="B18" s="19" t="s">
        <v>141</v>
      </c>
      <c r="C18" s="21" t="n">
        <v>19.2</v>
      </c>
      <c r="D18" s="21" t="n">
        <v>78</v>
      </c>
      <c r="E18" s="17" t="e">
        <f aca="false">Hurr_Dist(D17,C17,D18,C18)</f>
        <v>#VALUE!</v>
      </c>
      <c r="F18" s="18" t="e">
        <f aca="false">IF(E18="***","***",E18/6)</f>
        <v>#VALUE!</v>
      </c>
      <c r="J18" s="28"/>
      <c r="K18" s="28"/>
      <c r="L18" s="28"/>
      <c r="M18" s="28"/>
      <c r="N18" s="28"/>
      <c r="O18" s="28"/>
      <c r="P18" s="28"/>
    </row>
    <row r="19" customFormat="false" ht="13" hidden="false" customHeight="false" outlineLevel="0" collapsed="false">
      <c r="A19" s="14" t="n">
        <v>16</v>
      </c>
      <c r="B19" s="19" t="s">
        <v>142</v>
      </c>
      <c r="C19" s="21" t="n">
        <v>20</v>
      </c>
      <c r="D19" s="21" t="n">
        <v>80.1</v>
      </c>
      <c r="E19" s="17" t="e">
        <f aca="false">Hurr_Dist(D18,C18,D19,C19)</f>
        <v>#VALUE!</v>
      </c>
      <c r="F19" s="18" t="e">
        <f aca="false">IF(E19="***","***",E19/6)</f>
        <v>#VALUE!</v>
      </c>
      <c r="J19" s="28"/>
      <c r="K19" s="28"/>
      <c r="L19" s="28"/>
      <c r="M19" s="28"/>
      <c r="N19" s="28"/>
      <c r="O19" s="28"/>
      <c r="P19" s="28"/>
    </row>
    <row r="20" customFormat="false" ht="13" hidden="false" customHeight="false" outlineLevel="0" collapsed="false">
      <c r="A20" s="14" t="n">
        <v>17</v>
      </c>
      <c r="B20" s="19" t="s">
        <v>143</v>
      </c>
      <c r="C20" s="21" t="n">
        <v>20.1</v>
      </c>
      <c r="D20" s="21" t="n">
        <v>81.9</v>
      </c>
      <c r="E20" s="17" t="e">
        <f aca="false">Hurr_Dist(D19,C19,D20,C20)</f>
        <v>#VALUE!</v>
      </c>
      <c r="F20" s="18" t="e">
        <f aca="false">IF(E20="***","***",E20/6)</f>
        <v>#VALUE!</v>
      </c>
      <c r="J20" s="28"/>
      <c r="K20" s="28"/>
      <c r="L20" s="28"/>
      <c r="M20" s="28"/>
      <c r="N20" s="28"/>
      <c r="O20" s="28"/>
      <c r="P20" s="28"/>
    </row>
    <row r="21" customFormat="false" ht="13" hidden="false" customHeight="false" outlineLevel="0" collapsed="false">
      <c r="A21" s="14" t="n">
        <v>18</v>
      </c>
      <c r="B21" s="19" t="s">
        <v>144</v>
      </c>
      <c r="C21" s="21" t="n">
        <v>20.4</v>
      </c>
      <c r="D21" s="21" t="n">
        <v>83.6</v>
      </c>
      <c r="E21" s="17" t="e">
        <f aca="false">Hurr_Dist(D20,C20,D21,C21)</f>
        <v>#VALUE!</v>
      </c>
      <c r="F21" s="18" t="e">
        <f aca="false">IF(E21="***","***",E21/6)</f>
        <v>#VALUE!</v>
      </c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3" hidden="false" customHeight="false" outlineLevel="0" collapsed="false">
      <c r="A22" s="14" t="n">
        <v>19</v>
      </c>
      <c r="B22" s="19" t="s">
        <v>145</v>
      </c>
      <c r="C22" s="21" t="n">
        <v>21</v>
      </c>
      <c r="D22" s="21" t="n">
        <v>84.8</v>
      </c>
      <c r="E22" s="17" t="e">
        <f aca="false">Hurr_Dist(D21,C21,D22,C22)</f>
        <v>#VALUE!</v>
      </c>
      <c r="F22" s="18" t="e">
        <f aca="false">IF(E22="***","***",E22/6)</f>
        <v>#VALUE!</v>
      </c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13" hidden="false" customHeight="false" outlineLevel="0" collapsed="false">
      <c r="A23" s="14" t="n">
        <v>20</v>
      </c>
      <c r="B23" s="19" t="s">
        <v>146</v>
      </c>
      <c r="C23" s="21" t="n">
        <v>21.8</v>
      </c>
      <c r="D23" s="21" t="n">
        <v>86.4</v>
      </c>
      <c r="E23" s="17" t="e">
        <f aca="false">Hurr_Dist(D22,C22,D23,C23)</f>
        <v>#VALUE!</v>
      </c>
      <c r="F23" s="18" t="e">
        <f aca="false">IF(E23="***","***",E23/6)</f>
        <v>#VALUE!</v>
      </c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13" hidden="false" customHeight="false" outlineLevel="0" collapsed="false">
      <c r="A24" s="14" t="n">
        <v>21</v>
      </c>
      <c r="B24" s="19" t="s">
        <v>147</v>
      </c>
      <c r="C24" s="21" t="n">
        <v>22.2</v>
      </c>
      <c r="D24" s="21" t="n">
        <v>87.9</v>
      </c>
      <c r="E24" s="17" t="e">
        <f aca="false">Hurr_Dist(D23,C23,D24,C24)</f>
        <v>#VALUE!</v>
      </c>
      <c r="F24" s="18" t="e">
        <f aca="false">IF(E24="***","***",E24/6)</f>
        <v>#VALUE!</v>
      </c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13" hidden="false" customHeight="false" outlineLevel="0" collapsed="false">
      <c r="A25" s="14" t="n">
        <v>22</v>
      </c>
      <c r="B25" s="19" t="s">
        <v>148</v>
      </c>
      <c r="C25" s="21" t="n">
        <v>22.8</v>
      </c>
      <c r="D25" s="21" t="n">
        <v>89.2</v>
      </c>
      <c r="E25" s="17" t="e">
        <f aca="false">Hurr_Dist(D24,C24,D25,C25)</f>
        <v>#VALUE!</v>
      </c>
      <c r="F25" s="18" t="e">
        <f aca="false">IF(E25="***","***",E25/6)</f>
        <v>#VALUE!</v>
      </c>
      <c r="H25" s="28"/>
      <c r="I25" s="28"/>
      <c r="J25" s="28"/>
      <c r="K25" s="28"/>
    </row>
    <row r="26" customFormat="false" ht="13" hidden="false" customHeight="false" outlineLevel="0" collapsed="false">
      <c r="A26" s="14" t="n">
        <v>23</v>
      </c>
      <c r="B26" s="19" t="s">
        <v>149</v>
      </c>
      <c r="C26" s="21" t="n">
        <v>23.4</v>
      </c>
      <c r="D26" s="21" t="n">
        <v>90.5</v>
      </c>
      <c r="E26" s="17" t="e">
        <f aca="false">Hurr_Dist(D25,C25,D26,C26)</f>
        <v>#VALUE!</v>
      </c>
      <c r="F26" s="18" t="e">
        <f aca="false">IF(E26="***","***",E26/6)</f>
        <v>#VALUE!</v>
      </c>
      <c r="H26" s="28"/>
      <c r="I26" s="28"/>
      <c r="J26" s="28"/>
      <c r="K26" s="28"/>
    </row>
    <row r="27" customFormat="false" ht="13" hidden="false" customHeight="false" outlineLevel="0" collapsed="false">
      <c r="A27" s="14" t="n">
        <v>24</v>
      </c>
      <c r="B27" s="19" t="s">
        <v>150</v>
      </c>
      <c r="C27" s="21" t="n">
        <v>23.9</v>
      </c>
      <c r="D27" s="21" t="n">
        <v>91.8</v>
      </c>
      <c r="E27" s="17" t="e">
        <f aca="false">Hurr_Dist(D26,C26,D27,C27)</f>
        <v>#VALUE!</v>
      </c>
      <c r="F27" s="18" t="e">
        <f aca="false">IF(E27="***","***",E27/6)</f>
        <v>#VALUE!</v>
      </c>
      <c r="H27" s="28"/>
      <c r="I27" s="28"/>
      <c r="J27" s="28"/>
      <c r="K27" s="28"/>
      <c r="L27" s="37"/>
    </row>
    <row r="28" customFormat="false" ht="13" hidden="false" customHeight="false" outlineLevel="0" collapsed="false">
      <c r="A28" s="14" t="n">
        <v>25</v>
      </c>
      <c r="B28" s="19" t="s">
        <v>151</v>
      </c>
      <c r="C28" s="21" t="n">
        <v>24.5</v>
      </c>
      <c r="D28" s="21" t="n">
        <v>93</v>
      </c>
      <c r="E28" s="17" t="e">
        <f aca="false">Hurr_Dist(D27,C27,D28,C28)</f>
        <v>#VALUE!</v>
      </c>
      <c r="F28" s="18" t="e">
        <f aca="false">IF(E28="***","***",E28/6)</f>
        <v>#VALUE!</v>
      </c>
      <c r="H28" s="28"/>
      <c r="I28" s="28"/>
      <c r="J28" s="28"/>
      <c r="K28" s="28"/>
    </row>
    <row r="29" customFormat="false" ht="13" hidden="false" customHeight="false" outlineLevel="0" collapsed="false">
      <c r="A29" s="14" t="n">
        <v>26</v>
      </c>
      <c r="B29" s="19" t="s">
        <v>152</v>
      </c>
      <c r="C29" s="21" t="n">
        <v>25</v>
      </c>
      <c r="D29" s="21" t="n">
        <v>94.2</v>
      </c>
      <c r="E29" s="17" t="e">
        <f aca="false">Hurr_Dist(D28,C28,D29,C29)</f>
        <v>#VALUE!</v>
      </c>
      <c r="F29" s="18" t="e">
        <f aca="false">IF(E29="***","***",E29/6)</f>
        <v>#VALUE!</v>
      </c>
      <c r="H29" s="28"/>
      <c r="I29" s="28"/>
      <c r="J29" s="28"/>
      <c r="K29" s="28"/>
    </row>
    <row r="30" customFormat="false" ht="13" hidden="false" customHeight="false" outlineLevel="0" collapsed="false">
      <c r="A30" s="14" t="n">
        <v>27</v>
      </c>
      <c r="B30" s="19" t="s">
        <v>153</v>
      </c>
      <c r="C30" s="21" t="n">
        <v>25.2</v>
      </c>
      <c r="D30" s="21" t="n">
        <v>95.4</v>
      </c>
      <c r="E30" s="17" t="e">
        <f aca="false">Hurr_Dist(D29,C29,D30,C30)</f>
        <v>#VALUE!</v>
      </c>
      <c r="F30" s="18" t="e">
        <f aca="false">IF(E30="***","***",E30/6)</f>
        <v>#VALUE!</v>
      </c>
      <c r="H30" s="28"/>
      <c r="I30" s="28"/>
      <c r="J30" s="28"/>
      <c r="K30" s="28"/>
    </row>
    <row r="31" customFormat="false" ht="13" hidden="false" customHeight="false" outlineLevel="0" collapsed="false">
      <c r="A31" s="14" t="n">
        <v>28</v>
      </c>
      <c r="B31" s="19" t="s">
        <v>154</v>
      </c>
      <c r="C31" s="21" t="n">
        <v>25.4</v>
      </c>
      <c r="D31" s="21" t="n">
        <v>96.1</v>
      </c>
      <c r="E31" s="17" t="e">
        <f aca="false">Hurr_Dist(D30,C30,D31,C31)</f>
        <v>#VALUE!</v>
      </c>
      <c r="F31" s="18" t="e">
        <f aca="false">IF(E31="***","***",E31/6)</f>
        <v>#VALUE!</v>
      </c>
      <c r="H31" s="28"/>
      <c r="I31" s="28"/>
      <c r="J31" s="28"/>
      <c r="K31" s="28"/>
    </row>
    <row r="32" customFormat="false" ht="13" hidden="false" customHeight="false" outlineLevel="0" collapsed="false">
      <c r="A32" s="14" t="n">
        <v>29</v>
      </c>
      <c r="B32" s="19" t="s">
        <v>155</v>
      </c>
      <c r="C32" s="21" t="n">
        <v>25.8</v>
      </c>
      <c r="D32" s="21" t="n">
        <v>96.8</v>
      </c>
      <c r="E32" s="17" t="e">
        <f aca="false">Hurr_Dist(D31,C31,D32,C32)</f>
        <v>#VALUE!</v>
      </c>
      <c r="F32" s="18" t="e">
        <f aca="false">IF(E32="***","***",E32/6)</f>
        <v>#VALUE!</v>
      </c>
      <c r="H32" s="28"/>
      <c r="I32" s="28"/>
      <c r="J32" s="28"/>
      <c r="K32" s="28"/>
    </row>
    <row r="33" customFormat="false" ht="13" hidden="false" customHeight="false" outlineLevel="0" collapsed="false">
      <c r="A33" s="14" t="n">
        <v>30</v>
      </c>
      <c r="B33" s="19" t="s">
        <v>156</v>
      </c>
      <c r="C33" s="21" t="n">
        <v>26.1</v>
      </c>
      <c r="D33" s="21" t="n">
        <v>97.2</v>
      </c>
      <c r="E33" s="17" t="e">
        <f aca="false">Hurr_Dist(D32,C32,D33,C33)</f>
        <v>#VALUE!</v>
      </c>
      <c r="F33" s="18" t="e">
        <f aca="false">IF(E33="***","***",E33/6)</f>
        <v>#VALUE!</v>
      </c>
      <c r="H33" s="28"/>
      <c r="I33" s="28"/>
      <c r="J33" s="28"/>
      <c r="K33" s="28"/>
    </row>
    <row r="34" customFormat="false" ht="13" hidden="false" customHeight="false" outlineLevel="0" collapsed="false">
      <c r="A34" s="14" t="n">
        <v>31</v>
      </c>
      <c r="B34" s="19" t="s">
        <v>125</v>
      </c>
      <c r="C34" s="21" t="n">
        <v>26.7</v>
      </c>
      <c r="D34" s="21" t="n">
        <v>98.1</v>
      </c>
      <c r="E34" s="17" t="e">
        <f aca="false">Hurr_Dist(D33,C33,D34,C34)</f>
        <v>#VALUE!</v>
      </c>
      <c r="F34" s="18" t="e">
        <f aca="false">IF(E34="***","***",E34/6)</f>
        <v>#VALUE!</v>
      </c>
      <c r="H34" s="28"/>
      <c r="I34" s="28"/>
      <c r="J34" s="28"/>
      <c r="K34" s="28"/>
    </row>
    <row r="35" customFormat="false" ht="13" hidden="false" customHeight="false" outlineLevel="0" collapsed="false">
      <c r="A35" s="14" t="n">
        <v>32</v>
      </c>
      <c r="B35" s="19" t="s">
        <v>128</v>
      </c>
      <c r="C35" s="21" t="n">
        <v>27.3</v>
      </c>
      <c r="D35" s="21" t="n">
        <v>99</v>
      </c>
      <c r="E35" s="17" t="e">
        <f aca="false">Hurr_Dist(D34,C34,D35,C35)</f>
        <v>#VALUE!</v>
      </c>
      <c r="F35" s="18" t="e">
        <f aca="false">IF(E35="***","***",E35/6)</f>
        <v>#VALUE!</v>
      </c>
      <c r="H35" s="28"/>
      <c r="I35" s="28"/>
      <c r="J35" s="28"/>
      <c r="K35" s="28"/>
    </row>
    <row r="36" customFormat="false" ht="13" hidden="false" customHeight="false" outlineLevel="0" collapsed="false">
      <c r="A36" s="14" t="n">
        <v>33</v>
      </c>
      <c r="B36" s="19" t="s">
        <v>157</v>
      </c>
      <c r="C36" s="21" t="s">
        <v>25</v>
      </c>
      <c r="D36" s="21" t="s">
        <v>25</v>
      </c>
      <c r="E36" s="17" t="e">
        <f aca="false">Hurr_Dist(D35,C35,D36,C36)</f>
        <v>#VALUE!</v>
      </c>
      <c r="F36" s="18" t="e">
        <f aca="false">IF(E36="***","***",E36/6)</f>
        <v>#VALUE!</v>
      </c>
      <c r="H36" s="28"/>
      <c r="I36" s="28"/>
      <c r="J36" s="28"/>
      <c r="K36" s="28"/>
    </row>
    <row r="37" customFormat="false" ht="13" hidden="false" customHeight="false" outlineLevel="0" collapsed="false">
      <c r="A37" s="14" t="n">
        <v>34</v>
      </c>
      <c r="B37" s="19" t="s">
        <v>158</v>
      </c>
      <c r="C37" s="21" t="s">
        <v>25</v>
      </c>
      <c r="D37" s="21" t="s">
        <v>25</v>
      </c>
      <c r="E37" s="17" t="e">
        <f aca="false">Hurr_Dist(D36,C36,D37,C37)</f>
        <v>#VALUE!</v>
      </c>
      <c r="F37" s="18" t="e">
        <f aca="false">IF(E37="***","***",E37/6)</f>
        <v>#VALUE!</v>
      </c>
      <c r="H37" s="28"/>
      <c r="I37" s="28"/>
      <c r="J37" s="28"/>
      <c r="K37" s="28"/>
    </row>
    <row r="38" customFormat="false" ht="13" hidden="false" customHeight="false" outlineLevel="0" collapsed="false">
      <c r="A38" s="14" t="n">
        <v>35</v>
      </c>
      <c r="B38" s="19" t="s">
        <v>159</v>
      </c>
      <c r="C38" s="21" t="s">
        <v>25</v>
      </c>
      <c r="D38" s="21" t="s">
        <v>25</v>
      </c>
      <c r="E38" s="17" t="e">
        <f aca="false">Hurr_Dist(D37,C37,D38,C38)</f>
        <v>#VALUE!</v>
      </c>
      <c r="F38" s="18" t="e">
        <f aca="false">IF(E38="***","***",E38/6)</f>
        <v>#VALUE!</v>
      </c>
      <c r="H38" s="28"/>
      <c r="I38" s="28"/>
      <c r="J38" s="28"/>
      <c r="K38" s="28"/>
    </row>
    <row r="39" customFormat="false" ht="13" hidden="false" customHeight="false" outlineLevel="0" collapsed="false">
      <c r="A39" s="14" t="n">
        <v>36</v>
      </c>
      <c r="B39" s="19" t="s">
        <v>160</v>
      </c>
      <c r="C39" s="21" t="s">
        <v>25</v>
      </c>
      <c r="D39" s="21" t="s">
        <v>25</v>
      </c>
      <c r="E39" s="17" t="e">
        <f aca="false">Hurr_Dist(D38,C38,D39,C39)</f>
        <v>#VALUE!</v>
      </c>
      <c r="F39" s="18" t="e">
        <f aca="false">IF(E39="***","***",E39/6)</f>
        <v>#VALUE!</v>
      </c>
      <c r="H39" s="28"/>
      <c r="I39" s="28"/>
      <c r="J39" s="28"/>
      <c r="K39" s="28"/>
    </row>
    <row r="40" customFormat="false" ht="13" hidden="false" customHeight="false" outlineLevel="0" collapsed="false">
      <c r="A40" s="14" t="n">
        <v>37</v>
      </c>
      <c r="B40" s="19" t="s">
        <v>161</v>
      </c>
      <c r="C40" s="21" t="s">
        <v>25</v>
      </c>
      <c r="D40" s="21" t="s">
        <v>25</v>
      </c>
      <c r="E40" s="17" t="e">
        <f aca="false">Hurr_Dist(D39,C39,D40,C40)</f>
        <v>#VALUE!</v>
      </c>
      <c r="F40" s="18" t="e">
        <f aca="false">IF(E40="***","***",E40/6)</f>
        <v>#VALUE!</v>
      </c>
      <c r="H40" s="28"/>
      <c r="I40" s="28"/>
      <c r="J40" s="28"/>
      <c r="K40" s="28"/>
    </row>
    <row r="41" customFormat="false" ht="13" hidden="false" customHeight="false" outlineLevel="0" collapsed="false">
      <c r="A41" s="14" t="n">
        <v>38</v>
      </c>
      <c r="B41" s="19" t="s">
        <v>162</v>
      </c>
      <c r="C41" s="21" t="s">
        <v>25</v>
      </c>
      <c r="D41" s="21" t="s">
        <v>25</v>
      </c>
      <c r="E41" s="17" t="e">
        <f aca="false">Hurr_Dist(D40,C40,D41,C41)</f>
        <v>#VALUE!</v>
      </c>
      <c r="F41" s="18" t="e">
        <f aca="false">IF(E41="***","***",E41/6)</f>
        <v>#VALUE!</v>
      </c>
      <c r="H41" s="28"/>
      <c r="I41" s="28"/>
      <c r="J41" s="28"/>
      <c r="K41" s="28"/>
    </row>
    <row r="42" customFormat="false" ht="13" hidden="false" customHeight="false" outlineLevel="0" collapsed="false">
      <c r="A42" s="14" t="n">
        <v>39</v>
      </c>
      <c r="B42" s="19" t="s">
        <v>163</v>
      </c>
      <c r="C42" s="21" t="s">
        <v>25</v>
      </c>
      <c r="D42" s="21" t="s">
        <v>25</v>
      </c>
      <c r="E42" s="17" t="e">
        <f aca="false">Hurr_Dist(D41,C41,D42,C42)</f>
        <v>#VALUE!</v>
      </c>
      <c r="F42" s="18" t="e">
        <f aca="false">IF(E42="***","***",E42/6)</f>
        <v>#VALUE!</v>
      </c>
      <c r="H42" s="28"/>
      <c r="I42" s="28"/>
      <c r="J42" s="28"/>
      <c r="K42" s="28"/>
    </row>
    <row r="43" customFormat="false" ht="13" hidden="false" customHeight="false" outlineLevel="0" collapsed="false">
      <c r="A43" s="14" t="n">
        <v>40</v>
      </c>
      <c r="B43" s="19" t="s">
        <v>164</v>
      </c>
      <c r="C43" s="21" t="s">
        <v>25</v>
      </c>
      <c r="D43" s="21" t="s">
        <v>25</v>
      </c>
      <c r="E43" s="17" t="e">
        <f aca="false">Hurr_Dist(D42,C42,D43,C43)</f>
        <v>#VALUE!</v>
      </c>
      <c r="F43" s="18" t="e">
        <f aca="false">IF(E43="***","***",E43/6)</f>
        <v>#VALUE!</v>
      </c>
      <c r="H43" s="28"/>
      <c r="I43" s="28"/>
      <c r="J43" s="28"/>
      <c r="K43" s="28"/>
    </row>
    <row r="44" customFormat="false" ht="13" hidden="false" customHeight="false" outlineLevel="0" collapsed="false">
      <c r="A44" s="14" t="n">
        <v>41</v>
      </c>
      <c r="B44" s="19" t="s">
        <v>165</v>
      </c>
      <c r="C44" s="21" t="s">
        <v>25</v>
      </c>
      <c r="D44" s="21" t="s">
        <v>25</v>
      </c>
      <c r="E44" s="17" t="e">
        <f aca="false">Hurr_Dist(D43,C43,D44,C44)</f>
        <v>#VALUE!</v>
      </c>
      <c r="F44" s="18" t="e">
        <f aca="false">IF(E44="***","***",E44/6)</f>
        <v>#VALUE!</v>
      </c>
      <c r="H44" s="28"/>
      <c r="I44" s="28"/>
      <c r="J44" s="28"/>
      <c r="K44" s="28"/>
    </row>
    <row r="45" customFormat="false" ht="13" hidden="false" customHeight="false" outlineLevel="0" collapsed="false">
      <c r="A45" s="14" t="n">
        <v>42</v>
      </c>
      <c r="B45" s="19" t="s">
        <v>166</v>
      </c>
      <c r="C45" s="21" t="s">
        <v>25</v>
      </c>
      <c r="D45" s="21" t="s">
        <v>25</v>
      </c>
      <c r="E45" s="17" t="e">
        <f aca="false">Hurr_Dist(D44,C44,D45,C45)</f>
        <v>#VALUE!</v>
      </c>
      <c r="F45" s="18" t="e">
        <f aca="false">IF(E45="***","***",E45/6)</f>
        <v>#VALUE!</v>
      </c>
      <c r="H45" s="28"/>
      <c r="I45" s="28"/>
      <c r="J45" s="28"/>
      <c r="K45" s="28"/>
    </row>
    <row r="46" customFormat="false" ht="13" hidden="false" customHeight="false" outlineLevel="0" collapsed="false">
      <c r="A46" s="14" t="n">
        <v>43</v>
      </c>
      <c r="B46" s="19" t="s">
        <v>167</v>
      </c>
      <c r="C46" s="21" t="s">
        <v>25</v>
      </c>
      <c r="D46" s="21" t="s">
        <v>25</v>
      </c>
      <c r="E46" s="17" t="e">
        <f aca="false">Hurr_Dist(D45,C45,D46,C46)</f>
        <v>#VALUE!</v>
      </c>
      <c r="F46" s="18" t="e">
        <f aca="false">IF(E46="***","***",E46/6)</f>
        <v>#VALUE!</v>
      </c>
      <c r="H46" s="28"/>
      <c r="I46" s="28"/>
      <c r="J46" s="28"/>
      <c r="K46" s="28"/>
    </row>
    <row r="47" customFormat="false" ht="13" hidden="false" customHeight="false" outlineLevel="0" collapsed="false">
      <c r="A47" s="14" t="n">
        <v>44</v>
      </c>
      <c r="B47" s="19" t="s">
        <v>168</v>
      </c>
      <c r="C47" s="21" t="s">
        <v>25</v>
      </c>
      <c r="D47" s="21" t="s">
        <v>25</v>
      </c>
      <c r="E47" s="17" t="e">
        <f aca="false">Hurr_Dist(D46,C46,D47,C47)</f>
        <v>#VALUE!</v>
      </c>
      <c r="F47" s="18" t="e">
        <f aca="false">IF(E47="***","***",E47/6)</f>
        <v>#VALUE!</v>
      </c>
    </row>
    <row r="48" customFormat="false" ht="13" hidden="false" customHeight="false" outlineLevel="0" collapsed="false">
      <c r="A48" s="14" t="n">
        <v>45</v>
      </c>
      <c r="B48" s="19" t="s">
        <v>169</v>
      </c>
      <c r="C48" s="21" t="s">
        <v>25</v>
      </c>
      <c r="D48" s="21" t="s">
        <v>25</v>
      </c>
      <c r="E48" s="17" t="e">
        <f aca="false">Hurr_Dist(D47,C47,D48,C48)</f>
        <v>#VALUE!</v>
      </c>
      <c r="F48" s="18" t="e">
        <f aca="false">IF(E48="***","***",E48/6)</f>
        <v>#VALUE!</v>
      </c>
    </row>
    <row r="49" customFormat="false" ht="13" hidden="false" customHeight="false" outlineLevel="0" collapsed="false">
      <c r="A49" s="14" t="n">
        <v>46</v>
      </c>
      <c r="B49" s="19" t="s">
        <v>170</v>
      </c>
      <c r="C49" s="21" t="s">
        <v>25</v>
      </c>
      <c r="D49" s="21" t="s">
        <v>25</v>
      </c>
      <c r="E49" s="17" t="e">
        <f aca="false">Hurr_Dist(D48,C48,D49,C49)</f>
        <v>#VALUE!</v>
      </c>
      <c r="F49" s="18" t="e">
        <f aca="false">IF(E49="***","***",E49/6)</f>
        <v>#VALUE!</v>
      </c>
    </row>
    <row r="50" customFormat="false" ht="13" hidden="false" customHeight="false" outlineLevel="0" collapsed="false">
      <c r="A50" s="14" t="n">
        <v>47</v>
      </c>
      <c r="B50" s="19" t="s">
        <v>171</v>
      </c>
      <c r="C50" s="21" t="s">
        <v>25</v>
      </c>
      <c r="D50" s="21" t="s">
        <v>25</v>
      </c>
      <c r="E50" s="17" t="e">
        <f aca="false">Hurr_Dist(D49,C49,D50,C50)</f>
        <v>#VALUE!</v>
      </c>
      <c r="F50" s="18" t="e">
        <f aca="false">IF(E50="***","***",E50/6)</f>
        <v>#VALUE!</v>
      </c>
    </row>
    <row r="51" customFormat="false" ht="13" hidden="false" customHeight="false" outlineLevel="0" collapsed="false">
      <c r="A51" s="14" t="n">
        <v>48</v>
      </c>
      <c r="B51" s="19" t="s">
        <v>172</v>
      </c>
      <c r="C51" s="21" t="s">
        <v>25</v>
      </c>
      <c r="D51" s="21" t="s">
        <v>25</v>
      </c>
      <c r="E51" s="17" t="e">
        <f aca="false">Hurr_Dist(D50,C50,D51,C51)</f>
        <v>#VALUE!</v>
      </c>
      <c r="F51" s="18" t="e">
        <f aca="false">IF(E51="***","***",E51/6)</f>
        <v>#VALUE!</v>
      </c>
    </row>
    <row r="52" customFormat="false" ht="13" hidden="false" customHeight="false" outlineLevel="0" collapsed="false">
      <c r="A52" s="14" t="n">
        <v>49</v>
      </c>
      <c r="B52" s="19" t="s">
        <v>173</v>
      </c>
      <c r="C52" s="21" t="s">
        <v>25</v>
      </c>
      <c r="D52" s="21" t="s">
        <v>25</v>
      </c>
      <c r="E52" s="17" t="e">
        <f aca="false">Hurr_Dist(D51,C51,D52,C52)</f>
        <v>#VALUE!</v>
      </c>
      <c r="F52" s="18" t="e">
        <f aca="false">IF(E52="***","***",E52/6)</f>
        <v>#VALUE!</v>
      </c>
    </row>
    <row r="53" customFormat="false" ht="14" hidden="false" customHeight="false" outlineLevel="0" collapsed="false">
      <c r="A53" s="22" t="n">
        <v>50</v>
      </c>
      <c r="B53" s="23" t="s">
        <v>174</v>
      </c>
      <c r="C53" s="27" t="s">
        <v>25</v>
      </c>
      <c r="D53" s="27" t="s">
        <v>25</v>
      </c>
      <c r="E53" s="25" t="e">
        <f aca="false">Hurr_Dist(D52,C52,D53,C53)</f>
        <v>#VALUE!</v>
      </c>
      <c r="F53" s="26" t="e">
        <f aca="false">IF(E53="***","***",E53/6)</f>
        <v>#VALUE!</v>
      </c>
    </row>
    <row r="54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false" hidden="false" outlineLevel="0" max="257" min="1" style="1" width="10.7"/>
  </cols>
  <sheetData>
    <row r="1" customFormat="false" ht="13" hidden="false" customHeight="false" outlineLevel="0" collapsed="false">
      <c r="A1" s="2" t="s">
        <v>123</v>
      </c>
      <c r="C1" s="3" t="s">
        <v>1</v>
      </c>
      <c r="D1" s="4" t="n">
        <v>27974</v>
      </c>
      <c r="E1" s="3" t="s">
        <v>2</v>
      </c>
      <c r="F1" s="5" t="n">
        <v>0</v>
      </c>
    </row>
    <row r="2" customFormat="false" ht="13" hidden="false" customHeight="false" outlineLevel="0" collapsed="false">
      <c r="A2" s="1" t="s">
        <v>175</v>
      </c>
    </row>
    <row r="3" customFormat="false" ht="13" hidden="false" customHeight="false" outlineLevel="0" collapsed="false">
      <c r="E3" s="38" t="s">
        <v>176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3" t="n">
        <v>12</v>
      </c>
      <c r="M3" s="3" t="n">
        <v>13</v>
      </c>
      <c r="N3" s="3" t="n">
        <v>14</v>
      </c>
      <c r="O3" s="3" t="n">
        <v>15</v>
      </c>
      <c r="P3" s="3" t="n">
        <v>16</v>
      </c>
      <c r="Q3" s="3" t="n">
        <v>17</v>
      </c>
      <c r="R3" s="3" t="n">
        <v>18</v>
      </c>
      <c r="S3" s="3" t="n">
        <v>19</v>
      </c>
      <c r="T3" s="3" t="n">
        <v>20</v>
      </c>
      <c r="U3" s="3" t="n">
        <v>21</v>
      </c>
      <c r="V3" s="3" t="n">
        <v>22</v>
      </c>
      <c r="W3" s="3" t="n">
        <v>23</v>
      </c>
      <c r="X3" s="3" t="n">
        <v>24</v>
      </c>
      <c r="Y3" s="3" t="n">
        <v>25</v>
      </c>
      <c r="Z3" s="3" t="n">
        <v>26</v>
      </c>
      <c r="AA3" s="3" t="n">
        <v>27</v>
      </c>
      <c r="AB3" s="3" t="n">
        <v>28</v>
      </c>
      <c r="AC3" s="3" t="n">
        <v>29</v>
      </c>
      <c r="AD3" s="3" t="n">
        <v>30</v>
      </c>
      <c r="AE3" s="3" t="n">
        <v>31</v>
      </c>
    </row>
    <row r="4" customFormat="false" ht="13" hidden="false" customHeight="false" outlineLevel="0" collapsed="false">
      <c r="E4" s="38" t="s">
        <v>2</v>
      </c>
      <c r="F4" s="39" t="s">
        <v>132</v>
      </c>
      <c r="G4" s="39" t="s">
        <v>133</v>
      </c>
      <c r="H4" s="39" t="s">
        <v>134</v>
      </c>
      <c r="I4" s="39" t="s">
        <v>135</v>
      </c>
      <c r="J4" s="39" t="s">
        <v>136</v>
      </c>
      <c r="K4" s="39" t="s">
        <v>137</v>
      </c>
      <c r="L4" s="39" t="s">
        <v>138</v>
      </c>
      <c r="M4" s="39" t="s">
        <v>139</v>
      </c>
      <c r="N4" s="39" t="s">
        <v>140</v>
      </c>
      <c r="O4" s="39" t="s">
        <v>141</v>
      </c>
      <c r="P4" s="39" t="s">
        <v>142</v>
      </c>
      <c r="Q4" s="39" t="s">
        <v>143</v>
      </c>
      <c r="R4" s="39" t="s">
        <v>144</v>
      </c>
      <c r="S4" s="39" t="s">
        <v>145</v>
      </c>
      <c r="T4" s="39" t="s">
        <v>146</v>
      </c>
      <c r="U4" s="39" t="s">
        <v>147</v>
      </c>
      <c r="V4" s="39" t="s">
        <v>148</v>
      </c>
      <c r="W4" s="39" t="s">
        <v>149</v>
      </c>
      <c r="X4" s="39" t="s">
        <v>150</v>
      </c>
      <c r="Y4" s="39" t="s">
        <v>151</v>
      </c>
      <c r="Z4" s="39" t="s">
        <v>152</v>
      </c>
      <c r="AA4" s="39" t="s">
        <v>153</v>
      </c>
      <c r="AB4" s="39" t="s">
        <v>154</v>
      </c>
      <c r="AC4" s="39" t="s">
        <v>155</v>
      </c>
      <c r="AD4" s="39" t="s">
        <v>156</v>
      </c>
      <c r="AE4" s="39" t="s">
        <v>125</v>
      </c>
    </row>
    <row r="5" customFormat="false" ht="13" hidden="false" customHeight="false" outlineLevel="0" collapsed="false">
      <c r="E5" s="38" t="s">
        <v>10</v>
      </c>
      <c r="F5" s="40" t="n">
        <v>13.6000003814697</v>
      </c>
      <c r="G5" s="40" t="n">
        <v>14</v>
      </c>
      <c r="H5" s="40" t="n">
        <v>14.3999996185303</v>
      </c>
      <c r="I5" s="40" t="n">
        <v>14.8000001907349</v>
      </c>
      <c r="J5" s="40" t="n">
        <v>15.3999996185303</v>
      </c>
      <c r="K5" s="40" t="n">
        <v>15.8999996185303</v>
      </c>
      <c r="L5" s="40" t="n">
        <v>16.5</v>
      </c>
      <c r="M5" s="40" t="n">
        <v>17.7999992370605</v>
      </c>
      <c r="N5" s="40" t="n">
        <v>18.2999992370605</v>
      </c>
      <c r="O5" s="40" t="n">
        <v>19.2000007629395</v>
      </c>
      <c r="P5" s="40" t="n">
        <v>20</v>
      </c>
      <c r="Q5" s="40" t="n">
        <v>20.1000003814697</v>
      </c>
      <c r="R5" s="40" t="n">
        <v>20.3999996185303</v>
      </c>
      <c r="S5" s="40" t="n">
        <v>21</v>
      </c>
      <c r="T5" s="40" t="n">
        <v>21.7999992370605</v>
      </c>
      <c r="U5" s="40" t="n">
        <v>22.2000007629395</v>
      </c>
      <c r="V5" s="40" t="n">
        <v>22.7999992370605</v>
      </c>
      <c r="W5" s="40" t="n">
        <v>23.3999996185303</v>
      </c>
      <c r="X5" s="40" t="n">
        <v>23.8999996185303</v>
      </c>
      <c r="Y5" s="40" t="n">
        <v>24.5</v>
      </c>
      <c r="Z5" s="40" t="n">
        <v>25</v>
      </c>
      <c r="AA5" s="40" t="n">
        <v>25.2000007629395</v>
      </c>
      <c r="AB5" s="40" t="n">
        <v>25.3999996185303</v>
      </c>
      <c r="AC5" s="40" t="n">
        <v>25.7999992370605</v>
      </c>
      <c r="AD5" s="40" t="n">
        <v>26.1000003814697</v>
      </c>
      <c r="AE5" s="40" t="n">
        <v>26.7000007629395</v>
      </c>
    </row>
    <row r="6" customFormat="false" ht="13" hidden="false" customHeight="false" outlineLevel="0" collapsed="false">
      <c r="E6" s="38" t="s">
        <v>71</v>
      </c>
      <c r="F6" s="40" t="n">
        <v>61</v>
      </c>
      <c r="G6" s="40" t="n">
        <v>63</v>
      </c>
      <c r="H6" s="40" t="n">
        <v>64.9000015258789</v>
      </c>
      <c r="I6" s="40" t="n">
        <v>66.6999969482422</v>
      </c>
      <c r="J6" s="40" t="n">
        <v>68.5999984741211</v>
      </c>
      <c r="K6" s="40" t="n">
        <v>70.5</v>
      </c>
      <c r="L6" s="40" t="n">
        <v>72.3000030517578</v>
      </c>
      <c r="M6" s="40" t="n">
        <v>73.8000030517578</v>
      </c>
      <c r="N6" s="40" t="n">
        <v>75.9000015258789</v>
      </c>
      <c r="O6" s="40" t="n">
        <v>78</v>
      </c>
      <c r="P6" s="40" t="n">
        <v>80.0999984741211</v>
      </c>
      <c r="Q6" s="40" t="n">
        <v>81.9000015258789</v>
      </c>
      <c r="R6" s="40" t="n">
        <v>83.5999984741211</v>
      </c>
      <c r="S6" s="40" t="n">
        <v>84.8000030517578</v>
      </c>
      <c r="T6" s="40" t="n">
        <v>86.4000015258789</v>
      </c>
      <c r="U6" s="40" t="n">
        <v>87.9000015258789</v>
      </c>
      <c r="V6" s="40" t="n">
        <v>89.1999969482422</v>
      </c>
      <c r="W6" s="40" t="n">
        <v>90.5</v>
      </c>
      <c r="X6" s="40" t="n">
        <v>91.8000030517578</v>
      </c>
      <c r="Y6" s="40" t="n">
        <v>93</v>
      </c>
      <c r="Z6" s="40" t="n">
        <v>94.1999969482422</v>
      </c>
      <c r="AA6" s="40" t="n">
        <v>95.4000015258789</v>
      </c>
      <c r="AB6" s="40" t="n">
        <v>96.0999984741211</v>
      </c>
      <c r="AC6" s="40" t="n">
        <v>96.8000030517578</v>
      </c>
      <c r="AD6" s="40" t="n">
        <v>97.1999969482422</v>
      </c>
      <c r="AE6" s="40" t="n">
        <v>98.0999984741211</v>
      </c>
    </row>
    <row r="7" customFormat="false" ht="13" hidden="false" customHeight="false" outlineLevel="0" collapsed="false">
      <c r="A7" s="3" t="s">
        <v>177</v>
      </c>
      <c r="B7" s="3" t="s">
        <v>178</v>
      </c>
      <c r="C7" s="3" t="s">
        <v>179</v>
      </c>
      <c r="D7" s="3" t="s">
        <v>180</v>
      </c>
      <c r="E7" s="3" t="s">
        <v>181</v>
      </c>
      <c r="F7" s="3" t="s">
        <v>182</v>
      </c>
      <c r="G7" s="3" t="s">
        <v>182</v>
      </c>
      <c r="H7" s="3" t="s">
        <v>182</v>
      </c>
      <c r="I7" s="3" t="s">
        <v>182</v>
      </c>
      <c r="J7" s="3" t="s">
        <v>182</v>
      </c>
      <c r="K7" s="3" t="s">
        <v>182</v>
      </c>
      <c r="L7" s="3" t="s">
        <v>182</v>
      </c>
      <c r="M7" s="3" t="s">
        <v>182</v>
      </c>
      <c r="N7" s="3" t="s">
        <v>182</v>
      </c>
      <c r="O7" s="3" t="s">
        <v>182</v>
      </c>
      <c r="P7" s="3" t="s">
        <v>182</v>
      </c>
      <c r="Q7" s="3" t="s">
        <v>182</v>
      </c>
      <c r="R7" s="3" t="s">
        <v>182</v>
      </c>
      <c r="S7" s="3" t="s">
        <v>182</v>
      </c>
      <c r="T7" s="3" t="s">
        <v>182</v>
      </c>
      <c r="U7" s="3" t="s">
        <v>182</v>
      </c>
      <c r="V7" s="3" t="s">
        <v>182</v>
      </c>
      <c r="W7" s="3" t="s">
        <v>182</v>
      </c>
      <c r="X7" s="3" t="s">
        <v>182</v>
      </c>
      <c r="Y7" s="3" t="s">
        <v>182</v>
      </c>
      <c r="Z7" s="3" t="s">
        <v>182</v>
      </c>
      <c r="AA7" s="3" t="s">
        <v>182</v>
      </c>
      <c r="AB7" s="3" t="s">
        <v>182</v>
      </c>
      <c r="AC7" s="3" t="s">
        <v>182</v>
      </c>
      <c r="AD7" s="3" t="s">
        <v>182</v>
      </c>
      <c r="AE7" s="3" t="s">
        <v>182</v>
      </c>
    </row>
    <row r="8" customFormat="false" ht="13" hidden="false" customHeight="false" outlineLevel="0" collapsed="false">
      <c r="A8" s="3" t="n">
        <v>6</v>
      </c>
      <c r="B8" s="17" t="n">
        <f aca="false">IF(COUNT(F8:AE8)&gt;0,AVERAGE(F8:AE8),"***")</f>
        <v>17.1974901739096</v>
      </c>
      <c r="C8" s="17" t="n">
        <f aca="false">IF(COUNT(F8:AE8)&gt;1,STDEV(F8:AE8),"***")</f>
        <v>13.0662681057434</v>
      </c>
      <c r="D8" s="17" t="n">
        <f aca="false">IF(C8&lt;&gt;"***",IF(B8&gt;C8,B8-C8,0),"***")</f>
        <v>4.13122206816623</v>
      </c>
      <c r="E8" s="17" t="n">
        <f aca="false">IF(C8&lt;&gt;"***",B8+C8,"***")</f>
        <v>30.263758279653</v>
      </c>
      <c r="F8" s="41" t="n">
        <v>11.9772738415778</v>
      </c>
      <c r="G8" s="41" t="n">
        <v>3.8699134403072</v>
      </c>
      <c r="H8" s="41" t="n">
        <v>3.8550919557372</v>
      </c>
      <c r="I8" s="41" t="n">
        <v>16.4447487332675</v>
      </c>
      <c r="J8" s="41" t="n">
        <v>7.33766230555672</v>
      </c>
      <c r="K8" s="41" t="n">
        <v>12.0995637075236</v>
      </c>
      <c r="L8" s="41" t="n">
        <v>50.4159442875194</v>
      </c>
      <c r="M8" s="41" t="n">
        <v>47.3027818498901</v>
      </c>
      <c r="N8" s="41" t="n">
        <v>32.4362101375365</v>
      </c>
      <c r="O8" s="41" t="n">
        <v>13.0146402686986</v>
      </c>
      <c r="P8" s="41" t="n">
        <v>37.5718128779755</v>
      </c>
      <c r="Q8" s="41" t="n">
        <v>6.98985954017576</v>
      </c>
      <c r="R8" s="41" t="n">
        <v>26.7955551899373</v>
      </c>
      <c r="S8" s="41" t="n">
        <v>22.4991680208857</v>
      </c>
      <c r="T8" s="41" t="n">
        <v>21.9637229182121</v>
      </c>
      <c r="U8" s="41" t="n">
        <v>12.8902811681363</v>
      </c>
      <c r="V8" s="41" t="n">
        <v>5.20493309517851</v>
      </c>
      <c r="W8" s="41" t="n">
        <v>7.06221983491267</v>
      </c>
      <c r="X8" s="41" t="n">
        <v>6.13706750584169</v>
      </c>
      <c r="Y8" s="41" t="n">
        <v>6.17578138213872</v>
      </c>
      <c r="Z8" s="41" t="n">
        <v>17.8847254377057</v>
      </c>
      <c r="AA8" s="41" t="n">
        <v>17.3668828953796</v>
      </c>
      <c r="AB8" s="41" t="n">
        <v>10.4460719603902</v>
      </c>
      <c r="AC8" s="41" t="n">
        <v>13.7544069826839</v>
      </c>
      <c r="AD8" s="41" t="n">
        <v>29.4839807980967</v>
      </c>
      <c r="AE8" s="41" t="n">
        <v>6.15444438638505</v>
      </c>
    </row>
    <row r="9" customFormat="false" ht="13" hidden="false" customHeight="false" outlineLevel="0" collapsed="false">
      <c r="A9" s="3" t="n">
        <v>12</v>
      </c>
      <c r="B9" s="17" t="n">
        <f aca="false">IF(COUNT(F9:AE9)&gt;0,AVERAGE(F9:AE9),"***")</f>
        <v>32.6942432177864</v>
      </c>
      <c r="C9" s="17" t="n">
        <f aca="false">IF(COUNT(F9:AE9)&gt;1,STDEV(F9:AE9),"***")</f>
        <v>22.0151239713244</v>
      </c>
      <c r="D9" s="17" t="n">
        <f aca="false">IF(C9&lt;&gt;"***",IF(B9&gt;C9,B9-C9,0),"***")</f>
        <v>10.6791192464621</v>
      </c>
      <c r="E9" s="17" t="n">
        <f aca="false">IF(C9&lt;&gt;"***",B9+C9,"***")</f>
        <v>54.7093671891108</v>
      </c>
      <c r="F9" s="41" t="n">
        <v>23.2263649104691</v>
      </c>
      <c r="G9" s="41" t="n">
        <v>9.49748847000683</v>
      </c>
      <c r="H9" s="41" t="n">
        <v>22.5223168431055</v>
      </c>
      <c r="I9" s="41" t="n">
        <v>34.0955553609644</v>
      </c>
      <c r="J9" s="41" t="n">
        <v>20.4470720868519</v>
      </c>
      <c r="K9" s="41" t="n">
        <v>70.7053061363949</v>
      </c>
      <c r="L9" s="41" t="n">
        <v>60.5971628125996</v>
      </c>
      <c r="M9" s="41" t="n">
        <v>78.2743650196599</v>
      </c>
      <c r="N9" s="41" t="n">
        <v>68.0384281534394</v>
      </c>
      <c r="O9" s="41" t="n">
        <v>21.7015972590278</v>
      </c>
      <c r="P9" s="41" t="n">
        <v>62.3993834775293</v>
      </c>
      <c r="Q9" s="41" t="n">
        <v>35.2450418656221</v>
      </c>
      <c r="R9" s="41" t="n">
        <v>41.426276571386</v>
      </c>
      <c r="S9" s="41" t="n">
        <v>34.8145086777783</v>
      </c>
      <c r="T9" s="41" t="n">
        <v>32.2568715096109</v>
      </c>
      <c r="U9" s="41" t="n">
        <v>22.8160748457805</v>
      </c>
      <c r="V9" s="41" t="n">
        <v>12.4622055188205</v>
      </c>
      <c r="W9" s="41" t="n">
        <v>7.02312053342843</v>
      </c>
      <c r="X9" s="41" t="n">
        <v>5.21674860023021</v>
      </c>
      <c r="Y9" s="41" t="n">
        <v>28.9855437784781</v>
      </c>
      <c r="Z9" s="41" t="n">
        <v>29.6259080131314</v>
      </c>
      <c r="AA9" s="41" t="n">
        <v>26.4357304132927</v>
      </c>
      <c r="AB9" s="41" t="n">
        <v>6.62654658560056</v>
      </c>
      <c r="AC9" s="41" t="n">
        <v>4.60565298175205</v>
      </c>
      <c r="AD9" s="41" t="n">
        <v>58.3108100197001</v>
      </c>
      <c r="AE9" s="42" t="s">
        <v>25</v>
      </c>
    </row>
    <row r="10" customFormat="false" ht="13" hidden="false" customHeight="false" outlineLevel="0" collapsed="false">
      <c r="A10" s="3" t="n">
        <v>18</v>
      </c>
      <c r="B10" s="17" t="n">
        <f aca="false">IF(COUNT(F10:AE10)&gt;0,AVERAGE(F10:AE10),"***")</f>
        <v>47.7295612076868</v>
      </c>
      <c r="C10" s="17" t="n">
        <f aca="false">IF(COUNT(F10:AE10)&gt;1,STDEV(F10:AE10),"***")</f>
        <v>28.2070288011563</v>
      </c>
      <c r="D10" s="17" t="n">
        <f aca="false">IF(C10&lt;&gt;"***",IF(B10&gt;C10,B10-C10,0),"***")</f>
        <v>19.5225324065306</v>
      </c>
      <c r="E10" s="17" t="n">
        <f aca="false">IF(C10&lt;&gt;"***",B10+C10,"***")</f>
        <v>75.9365900088431</v>
      </c>
      <c r="F10" s="41" t="n">
        <v>35.8236048279299</v>
      </c>
      <c r="G10" s="41" t="n">
        <v>30.4988253814562</v>
      </c>
      <c r="H10" s="41" t="n">
        <v>42.5538410417861</v>
      </c>
      <c r="I10" s="41" t="n">
        <v>58.5702752481808</v>
      </c>
      <c r="J10" s="41" t="n">
        <v>73.8990151525864</v>
      </c>
      <c r="K10" s="41" t="n">
        <v>88.8866041293215</v>
      </c>
      <c r="L10" s="41" t="n">
        <v>107.752768593473</v>
      </c>
      <c r="M10" s="41" t="n">
        <v>115.843491758388</v>
      </c>
      <c r="N10" s="41" t="n">
        <v>72.5462761759262</v>
      </c>
      <c r="O10" s="41" t="n">
        <v>32.2112420082483</v>
      </c>
      <c r="P10" s="41" t="n">
        <v>75.1249028971782</v>
      </c>
      <c r="Q10" s="41" t="n">
        <v>57.761440852916</v>
      </c>
      <c r="R10" s="41" t="n">
        <v>38.5820959696927</v>
      </c>
      <c r="S10" s="41" t="n">
        <v>38.129900656054</v>
      </c>
      <c r="T10" s="41" t="n">
        <v>37.576081005446</v>
      </c>
      <c r="U10" s="41" t="n">
        <v>24.7487870187954</v>
      </c>
      <c r="V10" s="41" t="n">
        <v>14.4724337643814</v>
      </c>
      <c r="W10" s="41" t="n">
        <v>13.0369162899862</v>
      </c>
      <c r="X10" s="41" t="n">
        <v>14.1175761444796</v>
      </c>
      <c r="Y10" s="41" t="n">
        <v>43.3976874721908</v>
      </c>
      <c r="Z10" s="41" t="n">
        <v>31.8095162928541</v>
      </c>
      <c r="AA10" s="41" t="n">
        <v>43.665144117162</v>
      </c>
      <c r="AB10" s="41" t="n">
        <v>29.8847435272485</v>
      </c>
      <c r="AC10" s="41" t="n">
        <v>24.6162986588023</v>
      </c>
      <c r="AD10" s="42" t="s">
        <v>25</v>
      </c>
      <c r="AE10" s="42" t="s">
        <v>25</v>
      </c>
    </row>
    <row r="11" customFormat="false" ht="13" hidden="false" customHeight="false" outlineLevel="0" collapsed="false">
      <c r="A11" s="3" t="n">
        <v>24</v>
      </c>
      <c r="B11" s="17" t="n">
        <f aca="false">IF(COUNT(F11:AE11)&gt;0,AVERAGE(F11:AE11),"***")</f>
        <v>66.409090712063</v>
      </c>
      <c r="C11" s="17" t="n">
        <f aca="false">IF(COUNT(F11:AE11)&gt;1,STDEV(F11:AE11),"***")</f>
        <v>40.2612425119472</v>
      </c>
      <c r="D11" s="17" t="n">
        <f aca="false">IF(C11&lt;&gt;"***",IF(B11&gt;C11,B11-C11,0),"***")</f>
        <v>26.1478482001158</v>
      </c>
      <c r="E11" s="17" t="n">
        <f aca="false">IF(C11&lt;&gt;"***",B11+C11,"***")</f>
        <v>106.67033322401</v>
      </c>
      <c r="F11" s="41" t="n">
        <v>60.9332726590107</v>
      </c>
      <c r="G11" s="41" t="n">
        <v>46.5349639329603</v>
      </c>
      <c r="H11" s="41" t="n">
        <v>68.388167991058</v>
      </c>
      <c r="I11" s="41" t="n">
        <v>118.212909475408</v>
      </c>
      <c r="J11" s="41" t="n">
        <v>99.3340675044566</v>
      </c>
      <c r="K11" s="41" t="n">
        <v>140.367185565948</v>
      </c>
      <c r="L11" s="41" t="n">
        <v>156.90337482809</v>
      </c>
      <c r="M11" s="41" t="n">
        <v>150.357535864278</v>
      </c>
      <c r="N11" s="41" t="n">
        <v>87.1706129537647</v>
      </c>
      <c r="O11" s="41" t="n">
        <v>19.5485560512912</v>
      </c>
      <c r="P11" s="41" t="n">
        <v>70.1307036983207</v>
      </c>
      <c r="Q11" s="41" t="n">
        <v>58.7308705199015</v>
      </c>
      <c r="R11" s="41" t="n">
        <v>49.0546290268746</v>
      </c>
      <c r="S11" s="41" t="n">
        <v>45.1942107498779</v>
      </c>
      <c r="T11" s="41" t="n">
        <v>46.7595649928491</v>
      </c>
      <c r="U11" s="41" t="n">
        <v>32.3520655988583</v>
      </c>
      <c r="V11" s="41" t="n">
        <v>20.830531176817</v>
      </c>
      <c r="W11" s="41" t="n">
        <v>35.5456210401913</v>
      </c>
      <c r="X11" s="41" t="n">
        <v>33.2996821615733</v>
      </c>
      <c r="Y11" s="41" t="n">
        <v>47.9271581721815</v>
      </c>
      <c r="Z11" s="41" t="n">
        <v>44.5425827027924</v>
      </c>
      <c r="AA11" s="41" t="n">
        <v>40.1854805082508</v>
      </c>
      <c r="AB11" s="41" t="n">
        <v>55.1053392026958</v>
      </c>
      <c r="AC11" s="42" t="s">
        <v>25</v>
      </c>
      <c r="AD11" s="42" t="s">
        <v>25</v>
      </c>
      <c r="AE11" s="42" t="s">
        <v>25</v>
      </c>
    </row>
    <row r="12" customFormat="false" ht="13" hidden="false" customHeight="false" outlineLevel="0" collapsed="false">
      <c r="A12" s="3" t="n">
        <v>30</v>
      </c>
      <c r="B12" s="17" t="n">
        <f aca="false">IF(COUNT(F12:AE12)&gt;0,AVERAGE(F12:AE12),"***")</f>
        <v>84.6646115264741</v>
      </c>
      <c r="C12" s="17" t="n">
        <f aca="false">IF(COUNT(F12:AE12)&gt;1,STDEV(F12:AE12),"***")</f>
        <v>53.8216118351808</v>
      </c>
      <c r="D12" s="17" t="n">
        <f aca="false">IF(C12&lt;&gt;"***",IF(B12&gt;C12,B12-C12,0),"***")</f>
        <v>30.8429996912933</v>
      </c>
      <c r="E12" s="17" t="n">
        <f aca="false">IF(C12&lt;&gt;"***",B12+C12,"***")</f>
        <v>138.486223361655</v>
      </c>
      <c r="F12" s="41" t="n">
        <v>82.3656661887996</v>
      </c>
      <c r="G12" s="41" t="n">
        <v>69.5265198180717</v>
      </c>
      <c r="H12" s="41" t="n">
        <v>127.10612045116</v>
      </c>
      <c r="I12" s="41" t="n">
        <v>149.945800973737</v>
      </c>
      <c r="J12" s="41" t="n">
        <v>154.662993627701</v>
      </c>
      <c r="K12" s="41" t="n">
        <v>191.167567327684</v>
      </c>
      <c r="L12" s="41" t="n">
        <v>167.789837587012</v>
      </c>
      <c r="M12" s="41" t="n">
        <v>182.231828526225</v>
      </c>
      <c r="N12" s="41" t="n">
        <v>105.155119898002</v>
      </c>
      <c r="O12" s="41" t="n">
        <v>9.02225449538476</v>
      </c>
      <c r="P12" s="41" t="n">
        <v>87.1391492948668</v>
      </c>
      <c r="Q12" s="41" t="n">
        <v>72.0497804720447</v>
      </c>
      <c r="R12" s="41" t="n">
        <v>57.0424490335932</v>
      </c>
      <c r="S12" s="41" t="n">
        <v>56.8791716923045</v>
      </c>
      <c r="T12" s="41" t="n">
        <v>50.8839882813336</v>
      </c>
      <c r="U12" s="41" t="n">
        <v>32.8224107668208</v>
      </c>
      <c r="V12" s="41" t="n">
        <v>42.4399829203382</v>
      </c>
      <c r="W12" s="41" t="n">
        <v>50.3164374290647</v>
      </c>
      <c r="X12" s="41" t="n">
        <v>40.4038261626658</v>
      </c>
      <c r="Y12" s="41" t="n">
        <v>59.4919834461949</v>
      </c>
      <c r="Z12" s="41" t="n">
        <v>29.6716780859023</v>
      </c>
      <c r="AA12" s="41" t="n">
        <v>44.5068871035233</v>
      </c>
      <c r="AB12" s="42" t="s">
        <v>25</v>
      </c>
      <c r="AC12" s="42" t="s">
        <v>25</v>
      </c>
      <c r="AD12" s="42" t="s">
        <v>25</v>
      </c>
      <c r="AE12" s="42" t="s">
        <v>25</v>
      </c>
    </row>
    <row r="13" customFormat="false" ht="13" hidden="false" customHeight="false" outlineLevel="0" collapsed="false">
      <c r="A13" s="3" t="n">
        <v>36</v>
      </c>
      <c r="B13" s="17" t="n">
        <f aca="false">IF(COUNT(F13:AE13)&gt;0,AVERAGE(F13:AE13),"***")</f>
        <v>102.731476461301</v>
      </c>
      <c r="C13" s="17" t="n">
        <f aca="false">IF(COUNT(F13:AE13)&gt;1,STDEV(F13:AE13),"***")</f>
        <v>66.7254297556687</v>
      </c>
      <c r="D13" s="17" t="n">
        <f aca="false">IF(C13&lt;&gt;"***",IF(B13&gt;C13,B13-C13,0),"***")</f>
        <v>36.0060467056319</v>
      </c>
      <c r="E13" s="17" t="n">
        <f aca="false">IF(C13&lt;&gt;"***",B13+C13,"***")</f>
        <v>169.456906216969</v>
      </c>
      <c r="F13" s="41" t="n">
        <v>105.295503569397</v>
      </c>
      <c r="G13" s="41" t="n">
        <v>128.371808380183</v>
      </c>
      <c r="H13" s="41" t="n">
        <v>160.932991128114</v>
      </c>
      <c r="I13" s="41" t="n">
        <v>207.847859332331</v>
      </c>
      <c r="J13" s="41" t="n">
        <v>208.664755149532</v>
      </c>
      <c r="K13" s="41" t="n">
        <v>201.264221310897</v>
      </c>
      <c r="L13" s="41" t="n">
        <v>187.99449022938</v>
      </c>
      <c r="M13" s="41" t="n">
        <v>184.454346263683</v>
      </c>
      <c r="N13" s="41" t="n">
        <v>146.852287841579</v>
      </c>
      <c r="O13" s="41" t="n">
        <v>18.2235537260602</v>
      </c>
      <c r="P13" s="41" t="n">
        <v>94.8529413523793</v>
      </c>
      <c r="Q13" s="41" t="n">
        <v>83.066389221773</v>
      </c>
      <c r="R13" s="41" t="n">
        <v>57.6202834250178</v>
      </c>
      <c r="S13" s="41" t="n">
        <v>63.5850969868575</v>
      </c>
      <c r="T13" s="41" t="n">
        <v>54.4189794985019</v>
      </c>
      <c r="U13" s="41" t="n">
        <v>14.8460793174213</v>
      </c>
      <c r="V13" s="41" t="n">
        <v>51.851769982556</v>
      </c>
      <c r="W13" s="41" t="n">
        <v>54.8395252975687</v>
      </c>
      <c r="X13" s="41" t="n">
        <v>59.3703965453965</v>
      </c>
      <c r="Y13" s="41" t="n">
        <v>50.080254502073</v>
      </c>
      <c r="Z13" s="41" t="n">
        <v>22.9274726266116</v>
      </c>
      <c r="AA13" s="42" t="s">
        <v>25</v>
      </c>
      <c r="AB13" s="42" t="s">
        <v>25</v>
      </c>
      <c r="AC13" s="42" t="s">
        <v>25</v>
      </c>
      <c r="AD13" s="42" t="s">
        <v>25</v>
      </c>
      <c r="AE13" s="42" t="s">
        <v>25</v>
      </c>
    </row>
    <row r="14" customFormat="false" ht="13" hidden="false" customHeight="false" outlineLevel="0" collapsed="false">
      <c r="A14" s="3" t="n">
        <v>42</v>
      </c>
      <c r="B14" s="17" t="n">
        <f aca="false">IF(COUNT(F14:AE14)&gt;0,AVERAGE(F14:AE14),"***")</f>
        <v>123.381889469403</v>
      </c>
      <c r="C14" s="17" t="n">
        <f aca="false">IF(COUNT(F14:AE14)&gt;1,STDEV(F14:AE14),"***")</f>
        <v>78.8055095132561</v>
      </c>
      <c r="D14" s="17" t="n">
        <f aca="false">IF(C14&lt;&gt;"***",IF(B14&gt;C14,B14-C14,0),"***")</f>
        <v>44.5763799561468</v>
      </c>
      <c r="E14" s="17" t="n">
        <f aca="false">IF(C14&lt;&gt;"***",B14+C14,"***")</f>
        <v>202.187398982659</v>
      </c>
      <c r="F14" s="41" t="n">
        <v>159.083373826261</v>
      </c>
      <c r="G14" s="41" t="n">
        <v>158.390657446414</v>
      </c>
      <c r="H14" s="41" t="n">
        <v>219.846651988146</v>
      </c>
      <c r="I14" s="41" t="n">
        <v>263.065061103657</v>
      </c>
      <c r="J14" s="41" t="n">
        <v>222.537091867559</v>
      </c>
      <c r="K14" s="41" t="n">
        <v>220.64941668294</v>
      </c>
      <c r="L14" s="41" t="n">
        <v>204.103405994374</v>
      </c>
      <c r="M14" s="41" t="n">
        <v>206.621145569879</v>
      </c>
      <c r="N14" s="41" t="n">
        <v>164.020769478509</v>
      </c>
      <c r="O14" s="41" t="n">
        <v>14.0763090239219</v>
      </c>
      <c r="P14" s="41" t="n">
        <v>100.54864798234</v>
      </c>
      <c r="Q14" s="41" t="n">
        <v>86.3408574676419</v>
      </c>
      <c r="R14" s="41" t="n">
        <v>64.1328366919216</v>
      </c>
      <c r="S14" s="41" t="n">
        <v>73.9195556341803</v>
      </c>
      <c r="T14" s="41" t="n">
        <v>74.8422339823518</v>
      </c>
      <c r="U14" s="41" t="n">
        <v>22.519808253539</v>
      </c>
      <c r="V14" s="41" t="n">
        <v>55.2168369176188</v>
      </c>
      <c r="W14" s="41" t="n">
        <v>65.8524274787084</v>
      </c>
      <c r="X14" s="41" t="n">
        <v>43.6498739555076</v>
      </c>
      <c r="Y14" s="41" t="n">
        <v>48.2208280425844</v>
      </c>
      <c r="Z14" s="42" t="s">
        <v>25</v>
      </c>
      <c r="AA14" s="42" t="s">
        <v>25</v>
      </c>
      <c r="AB14" s="42" t="s">
        <v>25</v>
      </c>
      <c r="AC14" s="42" t="s">
        <v>25</v>
      </c>
      <c r="AD14" s="42" t="s">
        <v>25</v>
      </c>
      <c r="AE14" s="42" t="s">
        <v>25</v>
      </c>
    </row>
    <row r="15" customFormat="false" ht="13" hidden="false" customHeight="false" outlineLevel="0" collapsed="false">
      <c r="A15" s="3" t="n">
        <v>48</v>
      </c>
      <c r="B15" s="17" t="n">
        <f aca="false">IF(COUNT(F15:AE15)&gt;0,AVERAGE(F15:AE15),"***")</f>
        <v>145.48823523822</v>
      </c>
      <c r="C15" s="17" t="n">
        <f aca="false">IF(COUNT(F15:AE15)&gt;1,STDEV(F15:AE15),"***")</f>
        <v>92.3085630584192</v>
      </c>
      <c r="D15" s="17" t="n">
        <f aca="false">IF(C15&lt;&gt;"***",IF(B15&gt;C15,B15-C15,0),"***")</f>
        <v>53.1796721798012</v>
      </c>
      <c r="E15" s="17" t="n">
        <f aca="false">IF(C15&lt;&gt;"***",B15+C15,"***")</f>
        <v>237.79679829664</v>
      </c>
      <c r="F15" s="41" t="n">
        <v>192.75748903176</v>
      </c>
      <c r="G15" s="41" t="n">
        <v>214.927505162095</v>
      </c>
      <c r="H15" s="41" t="n">
        <v>275.911208960047</v>
      </c>
      <c r="I15" s="41" t="n">
        <v>277.133524922773</v>
      </c>
      <c r="J15" s="41" t="n">
        <v>244.408600249214</v>
      </c>
      <c r="K15" s="41" t="n">
        <v>238.178699903415</v>
      </c>
      <c r="L15" s="41" t="n">
        <v>246.219919108261</v>
      </c>
      <c r="M15" s="41" t="n">
        <v>231.732962597421</v>
      </c>
      <c r="N15" s="41" t="n">
        <v>188.899691143194</v>
      </c>
      <c r="O15" s="41" t="n">
        <v>12.2771834016925</v>
      </c>
      <c r="P15" s="41" t="n">
        <v>109.906405056755</v>
      </c>
      <c r="Q15" s="41" t="n">
        <v>95.2609753094114</v>
      </c>
      <c r="R15" s="41" t="n">
        <v>63.7096262260911</v>
      </c>
      <c r="S15" s="41" t="n">
        <v>97.4065116547799</v>
      </c>
      <c r="T15" s="41" t="n">
        <v>94.0153539358566</v>
      </c>
      <c r="U15" s="41" t="n">
        <v>36.9001038269732</v>
      </c>
      <c r="V15" s="41" t="n">
        <v>61.3221875938659</v>
      </c>
      <c r="W15" s="41" t="n">
        <v>57.6406875551737</v>
      </c>
      <c r="X15" s="41" t="n">
        <v>25.6678338874085</v>
      </c>
      <c r="Y15" s="42" t="s">
        <v>25</v>
      </c>
      <c r="Z15" s="42" t="s">
        <v>25</v>
      </c>
      <c r="AA15" s="42" t="s">
        <v>25</v>
      </c>
      <c r="AB15" s="42" t="s">
        <v>25</v>
      </c>
      <c r="AC15" s="42" t="s">
        <v>25</v>
      </c>
      <c r="AD15" s="42" t="s">
        <v>25</v>
      </c>
      <c r="AE15" s="42" t="s">
        <v>25</v>
      </c>
    </row>
    <row r="16" customFormat="false" ht="13" hidden="false" customHeight="false" outlineLevel="0" collapsed="false">
      <c r="A16" s="3" t="n">
        <v>54</v>
      </c>
      <c r="B16" s="17" t="n">
        <f aca="false">IF(COUNT(F16:AE16)&gt;0,AVERAGE(F16:AE16),"***")</f>
        <v>168.256124325397</v>
      </c>
      <c r="C16" s="17" t="n">
        <f aca="false">IF(COUNT(F16:AE16)&gt;1,STDEV(F16:AE16),"***")</f>
        <v>102.488338033126</v>
      </c>
      <c r="D16" s="17" t="n">
        <f aca="false">IF(C16&lt;&gt;"***",IF(B16&gt;C16,B16-C16,0),"***")</f>
        <v>65.7677862922715</v>
      </c>
      <c r="E16" s="17" t="n">
        <f aca="false">IF(C16&lt;&gt;"***",B16+C16,"***")</f>
        <v>270.744462358523</v>
      </c>
      <c r="F16" s="41" t="n">
        <v>250.518728493634</v>
      </c>
      <c r="G16" s="41" t="n">
        <v>268.981793409499</v>
      </c>
      <c r="H16" s="41" t="n">
        <v>291.004620050198</v>
      </c>
      <c r="I16" s="41" t="n">
        <v>299.071821191307</v>
      </c>
      <c r="J16" s="41" t="n">
        <v>261.298501885023</v>
      </c>
      <c r="K16" s="41" t="n">
        <v>280.188839162585</v>
      </c>
      <c r="L16" s="41" t="n">
        <v>266.741718309348</v>
      </c>
      <c r="M16" s="41" t="n">
        <v>245.006040074961</v>
      </c>
      <c r="N16" s="41" t="n">
        <v>214.051889721913</v>
      </c>
      <c r="O16" s="41" t="n">
        <v>16.9349803448676</v>
      </c>
      <c r="P16" s="41" t="n">
        <v>108.094622974155</v>
      </c>
      <c r="Q16" s="41" t="n">
        <v>96.8976472219178</v>
      </c>
      <c r="R16" s="41" t="n">
        <v>47.0740497191022</v>
      </c>
      <c r="S16" s="41" t="n">
        <v>104.048284088881</v>
      </c>
      <c r="T16" s="41" t="n">
        <v>100.826297236824</v>
      </c>
      <c r="U16" s="41" t="n">
        <v>61.8654824379885</v>
      </c>
      <c r="V16" s="41" t="n">
        <v>59.5967589442385</v>
      </c>
      <c r="W16" s="41" t="n">
        <v>56.4081625907105</v>
      </c>
      <c r="X16" s="42" t="s">
        <v>25</v>
      </c>
      <c r="Y16" s="42" t="s">
        <v>25</v>
      </c>
      <c r="Z16" s="42" t="s">
        <v>25</v>
      </c>
      <c r="AA16" s="42" t="s">
        <v>25</v>
      </c>
      <c r="AB16" s="42" t="s">
        <v>25</v>
      </c>
      <c r="AC16" s="42" t="s">
        <v>25</v>
      </c>
      <c r="AD16" s="42" t="s">
        <v>25</v>
      </c>
      <c r="AE16" s="42" t="s">
        <v>25</v>
      </c>
    </row>
    <row r="17" customFormat="false" ht="13" hidden="false" customHeight="false" outlineLevel="0" collapsed="false">
      <c r="A17" s="3" t="n">
        <v>60</v>
      </c>
      <c r="B17" s="17" t="n">
        <f aca="false">IF(COUNT(F17:AE17)&gt;0,AVERAGE(F17:AE17),"***")</f>
        <v>188.528456353631</v>
      </c>
      <c r="C17" s="17" t="n">
        <f aca="false">IF(COUNT(F17:AE17)&gt;1,STDEV(F17:AE17),"***")</f>
        <v>114.351231473924</v>
      </c>
      <c r="D17" s="17" t="n">
        <f aca="false">IF(C17&lt;&gt;"***",IF(B17&gt;C17,B17-C17,0),"***")</f>
        <v>74.1772248797066</v>
      </c>
      <c r="E17" s="17" t="n">
        <f aca="false">IF(C17&lt;&gt;"***",B17+C17,"***")</f>
        <v>302.879687827555</v>
      </c>
      <c r="F17" s="41" t="n">
        <v>305.71116223214</v>
      </c>
      <c r="G17" s="41" t="n">
        <v>281.895001114374</v>
      </c>
      <c r="H17" s="41" t="n">
        <v>313.626723715247</v>
      </c>
      <c r="I17" s="41" t="n">
        <v>316.526215908624</v>
      </c>
      <c r="J17" s="41" t="n">
        <v>303.689816577995</v>
      </c>
      <c r="K17" s="41" t="n">
        <v>299.90923309656</v>
      </c>
      <c r="L17" s="41" t="n">
        <v>290.813755834589</v>
      </c>
      <c r="M17" s="41" t="n">
        <v>260.136169395053</v>
      </c>
      <c r="N17" s="41" t="n">
        <v>233.499633535584</v>
      </c>
      <c r="O17" s="41" t="n">
        <v>15.5563092393866</v>
      </c>
      <c r="P17" s="41" t="n">
        <v>107.573218591946</v>
      </c>
      <c r="Q17" s="41" t="n">
        <v>80.3437869370951</v>
      </c>
      <c r="R17" s="41" t="n">
        <v>56.1385365186962</v>
      </c>
      <c r="S17" s="41" t="n">
        <v>108.581318852526</v>
      </c>
      <c r="T17" s="41" t="n">
        <v>112.852546362197</v>
      </c>
      <c r="U17" s="41" t="n">
        <v>51.5488032183848</v>
      </c>
      <c r="V17" s="41" t="n">
        <v>66.5815268813256</v>
      </c>
      <c r="W17" s="42" t="s">
        <v>25</v>
      </c>
      <c r="X17" s="42" t="s">
        <v>25</v>
      </c>
      <c r="Y17" s="42" t="s">
        <v>25</v>
      </c>
      <c r="Z17" s="42" t="s">
        <v>25</v>
      </c>
      <c r="AA17" s="42" t="s">
        <v>25</v>
      </c>
      <c r="AB17" s="42" t="s">
        <v>25</v>
      </c>
      <c r="AC17" s="42" t="s">
        <v>25</v>
      </c>
      <c r="AD17" s="42" t="s">
        <v>25</v>
      </c>
      <c r="AE17" s="42" t="s">
        <v>25</v>
      </c>
    </row>
    <row r="18" customFormat="false" ht="13" hidden="false" customHeight="false" outlineLevel="0" collapsed="false">
      <c r="A18" s="3" t="n">
        <v>66</v>
      </c>
      <c r="B18" s="17" t="n">
        <f aca="false">IF(COUNT(F18:AE18)&gt;0,AVERAGE(F18:AE18),"***")</f>
        <v>209.961179924429</v>
      </c>
      <c r="C18" s="17" t="n">
        <f aca="false">IF(COUNT(F18:AE18)&gt;1,STDEV(F18:AE18),"***")</f>
        <v>124.445215974698</v>
      </c>
      <c r="D18" s="17" t="n">
        <f aca="false">IF(C18&lt;&gt;"***",IF(B18&gt;C18,B18-C18,0),"***")</f>
        <v>85.5159639497303</v>
      </c>
      <c r="E18" s="17" t="n">
        <f aca="false">IF(C18&lt;&gt;"***",B18+C18,"***")</f>
        <v>334.406395899127</v>
      </c>
      <c r="F18" s="41" t="n">
        <v>320.325277018745</v>
      </c>
      <c r="G18" s="41" t="n">
        <v>303.090455798158</v>
      </c>
      <c r="H18" s="41" t="n">
        <v>331.009016281444</v>
      </c>
      <c r="I18" s="41" t="n">
        <v>359.150013210459</v>
      </c>
      <c r="J18" s="41" t="n">
        <v>324.733869452909</v>
      </c>
      <c r="K18" s="41" t="n">
        <v>324.040445973933</v>
      </c>
      <c r="L18" s="41" t="n">
        <v>315.776538546799</v>
      </c>
      <c r="M18" s="41" t="n">
        <v>278.22695017966</v>
      </c>
      <c r="N18" s="41" t="n">
        <v>255.344355912785</v>
      </c>
      <c r="O18" s="41" t="n">
        <v>20.0168643646963</v>
      </c>
      <c r="P18" s="41" t="n">
        <v>124.945951614272</v>
      </c>
      <c r="Q18" s="41" t="n">
        <v>78.5900135967127</v>
      </c>
      <c r="R18" s="41" t="n">
        <v>69.8306930260967</v>
      </c>
      <c r="S18" s="41" t="n">
        <v>108.875625869337</v>
      </c>
      <c r="T18" s="41" t="n">
        <v>106.900193786019</v>
      </c>
      <c r="U18" s="41" t="n">
        <v>38.52261415883</v>
      </c>
      <c r="V18" s="42" t="s">
        <v>25</v>
      </c>
      <c r="W18" s="42" t="s">
        <v>25</v>
      </c>
      <c r="X18" s="42" t="s">
        <v>25</v>
      </c>
      <c r="Y18" s="42" t="s">
        <v>25</v>
      </c>
      <c r="Z18" s="42" t="s">
        <v>25</v>
      </c>
      <c r="AA18" s="42" t="s">
        <v>25</v>
      </c>
      <c r="AB18" s="42" t="s">
        <v>25</v>
      </c>
      <c r="AC18" s="42" t="s">
        <v>25</v>
      </c>
      <c r="AD18" s="42" t="s">
        <v>25</v>
      </c>
      <c r="AE18" s="42" t="s">
        <v>25</v>
      </c>
    </row>
    <row r="19" customFormat="false" ht="13" hidden="false" customHeight="false" outlineLevel="0" collapsed="false">
      <c r="A19" s="3" t="n">
        <v>72</v>
      </c>
      <c r="B19" s="17" t="n">
        <f aca="false">IF(COUNT(F19:AE19)&gt;0,AVERAGE(F19:AE19),"***")</f>
        <v>240.398458115156</v>
      </c>
      <c r="C19" s="17" t="n">
        <f aca="false">IF(COUNT(F19:AE19)&gt;1,STDEV(F19:AE19),"***")</f>
        <v>124.326822046219</v>
      </c>
      <c r="D19" s="17" t="n">
        <f aca="false">IF(C19&lt;&gt;"***",IF(B19&gt;C19,B19-C19,0),"***")</f>
        <v>116.071636068937</v>
      </c>
      <c r="E19" s="17" t="n">
        <f aca="false">IF(C19&lt;&gt;"***",B19+C19,"***")</f>
        <v>364.725280161376</v>
      </c>
      <c r="F19" s="41" t="n">
        <v>342.49892747394</v>
      </c>
      <c r="G19" s="41" t="n">
        <v>320.599817710956</v>
      </c>
      <c r="H19" s="41" t="n">
        <v>373.767272449685</v>
      </c>
      <c r="I19" s="41" t="n">
        <v>380.493067612219</v>
      </c>
      <c r="J19" s="41" t="n">
        <v>348.779347482341</v>
      </c>
      <c r="K19" s="41" t="n">
        <v>349.041108344882</v>
      </c>
      <c r="L19" s="41" t="n">
        <v>336.397468926739</v>
      </c>
      <c r="M19" s="41" t="n">
        <v>291.07112069583</v>
      </c>
      <c r="N19" s="41" t="n">
        <v>269.469023771223</v>
      </c>
      <c r="O19" s="41" t="n">
        <v>40.8258371091186</v>
      </c>
      <c r="P19" s="41" t="n">
        <v>143.88501033249</v>
      </c>
      <c r="Q19" s="41" t="n">
        <v>90.8397606537377</v>
      </c>
      <c r="R19" s="41" t="n">
        <v>93.5096294643482</v>
      </c>
      <c r="S19" s="41" t="n">
        <v>119.324179965623</v>
      </c>
      <c r="T19" s="41" t="n">
        <v>105.475299734213</v>
      </c>
      <c r="U19" s="42" t="s">
        <v>25</v>
      </c>
      <c r="V19" s="42" t="s">
        <v>25</v>
      </c>
      <c r="W19" s="42" t="s">
        <v>25</v>
      </c>
      <c r="X19" s="42" t="s">
        <v>25</v>
      </c>
      <c r="Y19" s="42" t="s">
        <v>25</v>
      </c>
      <c r="Z19" s="42" t="s">
        <v>25</v>
      </c>
      <c r="AA19" s="42" t="s">
        <v>25</v>
      </c>
      <c r="AB19" s="42" t="s">
        <v>25</v>
      </c>
      <c r="AC19" s="42" t="s">
        <v>25</v>
      </c>
      <c r="AD19" s="42" t="s">
        <v>25</v>
      </c>
      <c r="AE19" s="42" t="s">
        <v>25</v>
      </c>
    </row>
    <row r="20" customFormat="false" ht="13" hidden="false" customHeight="false" outlineLevel="0" collapsed="false">
      <c r="A20" s="3" t="n">
        <v>78</v>
      </c>
      <c r="B20" s="17" t="n">
        <f aca="false">IF(COUNT(F20:AE20)&gt;0,AVERAGE(F20:AE20),"***")</f>
        <v>267.177843836298</v>
      </c>
      <c r="C20" s="17" t="n">
        <f aca="false">IF(COUNT(F20:AE20)&gt;1,STDEV(F20:AE20),"***")</f>
        <v>129.734919599241</v>
      </c>
      <c r="D20" s="17" t="n">
        <f aca="false">IF(C20&lt;&gt;"***",IF(B20&gt;C20,B20-C20,0),"***")</f>
        <v>137.442924237057</v>
      </c>
      <c r="E20" s="17" t="n">
        <f aca="false">IF(C20&lt;&gt;"***",B20+C20,"***")</f>
        <v>396.912763435539</v>
      </c>
      <c r="F20" s="41" t="n">
        <v>359.431712247639</v>
      </c>
      <c r="G20" s="41" t="n">
        <v>363.126011283425</v>
      </c>
      <c r="H20" s="41" t="n">
        <v>395.516730108246</v>
      </c>
      <c r="I20" s="41" t="n">
        <v>404.836753447462</v>
      </c>
      <c r="J20" s="41" t="n">
        <v>373.739600022266</v>
      </c>
      <c r="K20" s="41" t="n">
        <v>369.60900180415</v>
      </c>
      <c r="L20" s="41" t="n">
        <v>359.734403627565</v>
      </c>
      <c r="M20" s="41" t="n">
        <v>311.122649623241</v>
      </c>
      <c r="N20" s="41" t="n">
        <v>264.379165902292</v>
      </c>
      <c r="O20" s="41" t="n">
        <v>51.0247570914004</v>
      </c>
      <c r="P20" s="41" t="n">
        <v>150.114037853483</v>
      </c>
      <c r="Q20" s="41" t="n">
        <v>116.810511940565</v>
      </c>
      <c r="R20" s="41" t="n">
        <v>86.0718681153731</v>
      </c>
      <c r="S20" s="41" t="n">
        <v>134.972610641066</v>
      </c>
      <c r="T20" s="42" t="s">
        <v>25</v>
      </c>
      <c r="U20" s="42" t="s">
        <v>25</v>
      </c>
      <c r="V20" s="42" t="s">
        <v>25</v>
      </c>
      <c r="W20" s="42" t="s">
        <v>25</v>
      </c>
      <c r="X20" s="42" t="s">
        <v>25</v>
      </c>
      <c r="Y20" s="42" t="s">
        <v>25</v>
      </c>
      <c r="Z20" s="42" t="s">
        <v>25</v>
      </c>
      <c r="AA20" s="42" t="s">
        <v>25</v>
      </c>
      <c r="AB20" s="42" t="s">
        <v>25</v>
      </c>
      <c r="AC20" s="42" t="s">
        <v>25</v>
      </c>
      <c r="AD20" s="42" t="s">
        <v>25</v>
      </c>
      <c r="AE20" s="42" t="s">
        <v>25</v>
      </c>
    </row>
    <row r="21" customFormat="false" ht="13" hidden="false" customHeight="false" outlineLevel="0" collapsed="false">
      <c r="A21" s="3" t="n">
        <v>84</v>
      </c>
      <c r="B21" s="17" t="n">
        <f aca="false">IF(COUNT(F21:AE21)&gt;0,AVERAGE(F21:AE21),"***")</f>
        <v>292.782837304843</v>
      </c>
      <c r="C21" s="17" t="n">
        <f aca="false">IF(COUNT(F21:AE21)&gt;1,STDEV(F21:AE21),"***")</f>
        <v>140.946383553095</v>
      </c>
      <c r="D21" s="17" t="n">
        <f aca="false">IF(C21&lt;&gt;"***",IF(B21&gt;C21,B21-C21,0),"***")</f>
        <v>151.836453751748</v>
      </c>
      <c r="E21" s="17" t="n">
        <f aca="false">IF(C21&lt;&gt;"***",B21+C21,"***")</f>
        <v>433.729220857939</v>
      </c>
      <c r="F21" s="41" t="n">
        <v>401.926731309298</v>
      </c>
      <c r="G21" s="41" t="n">
        <v>384.193768500215</v>
      </c>
      <c r="H21" s="41" t="n">
        <v>419.887573772042</v>
      </c>
      <c r="I21" s="41" t="n">
        <v>430.085659303506</v>
      </c>
      <c r="J21" s="41" t="n">
        <v>394.58993528019</v>
      </c>
      <c r="K21" s="41" t="n">
        <v>393.197979386019</v>
      </c>
      <c r="L21" s="41" t="n">
        <v>378.62256397606</v>
      </c>
      <c r="M21" s="41" t="n">
        <v>340.316084428964</v>
      </c>
      <c r="N21" s="41" t="n">
        <v>252.477853900287</v>
      </c>
      <c r="O21" s="41" t="n">
        <v>53.6708919665046</v>
      </c>
      <c r="P21" s="41" t="n">
        <v>161.435698960372</v>
      </c>
      <c r="Q21" s="41" t="n">
        <v>120.449674412818</v>
      </c>
      <c r="R21" s="41" t="n">
        <v>75.3224697666897</v>
      </c>
      <c r="S21" s="42" t="s">
        <v>25</v>
      </c>
      <c r="T21" s="42" t="s">
        <v>25</v>
      </c>
      <c r="U21" s="42" t="s">
        <v>25</v>
      </c>
      <c r="V21" s="42" t="s">
        <v>25</v>
      </c>
      <c r="W21" s="42" t="s">
        <v>25</v>
      </c>
      <c r="X21" s="42" t="s">
        <v>25</v>
      </c>
      <c r="Y21" s="42" t="s">
        <v>25</v>
      </c>
      <c r="Z21" s="42" t="s">
        <v>25</v>
      </c>
      <c r="AA21" s="42" t="s">
        <v>25</v>
      </c>
      <c r="AB21" s="42" t="s">
        <v>25</v>
      </c>
      <c r="AC21" s="42" t="s">
        <v>25</v>
      </c>
      <c r="AD21" s="42" t="s">
        <v>25</v>
      </c>
      <c r="AE21" s="42" t="s">
        <v>25</v>
      </c>
    </row>
    <row r="22" customFormat="false" ht="13" hidden="false" customHeight="false" outlineLevel="0" collapsed="false">
      <c r="A22" s="3" t="n">
        <v>90</v>
      </c>
      <c r="B22" s="17" t="n">
        <f aca="false">IF(COUNT(F22:AE22)&gt;0,AVERAGE(F22:AE22),"***")</f>
        <v>323.20701048257</v>
      </c>
      <c r="C22" s="17" t="n">
        <f aca="false">IF(COUNT(F22:AE22)&gt;1,STDEV(F22:AE22),"***")</f>
        <v>139.083334189682</v>
      </c>
      <c r="D22" s="17" t="n">
        <f aca="false">IF(C22&lt;&gt;"***",IF(B22&gt;C22,B22-C22,0),"***")</f>
        <v>184.123676292887</v>
      </c>
      <c r="E22" s="17" t="n">
        <f aca="false">IF(C22&lt;&gt;"***",B22+C22,"***")</f>
        <v>462.290344672252</v>
      </c>
      <c r="F22" s="41" t="n">
        <v>423.575632760121</v>
      </c>
      <c r="G22" s="41" t="n">
        <v>408.565394845133</v>
      </c>
      <c r="H22" s="41" t="n">
        <v>445.163140008755</v>
      </c>
      <c r="I22" s="41" t="n">
        <v>451.272464464569</v>
      </c>
      <c r="J22" s="41" t="n">
        <v>417.821579281865</v>
      </c>
      <c r="K22" s="41" t="n">
        <v>412.235904043321</v>
      </c>
      <c r="L22" s="41" t="n">
        <v>382.478167739024</v>
      </c>
      <c r="M22" s="41" t="n">
        <v>348.255831842778</v>
      </c>
      <c r="N22" s="41" t="n">
        <v>252.893378902538</v>
      </c>
      <c r="O22" s="41" t="n">
        <v>61.4663705471793</v>
      </c>
      <c r="P22" s="41" t="n">
        <v>154.934491639718</v>
      </c>
      <c r="Q22" s="41" t="n">
        <v>119.821769715836</v>
      </c>
      <c r="R22" s="42" t="s">
        <v>25</v>
      </c>
      <c r="S22" s="42" t="s">
        <v>25</v>
      </c>
      <c r="T22" s="42" t="s">
        <v>25</v>
      </c>
      <c r="U22" s="42" t="s">
        <v>25</v>
      </c>
      <c r="V22" s="42" t="s">
        <v>25</v>
      </c>
      <c r="W22" s="42" t="s">
        <v>25</v>
      </c>
      <c r="X22" s="42" t="s">
        <v>25</v>
      </c>
      <c r="Y22" s="42" t="s">
        <v>25</v>
      </c>
      <c r="Z22" s="42" t="s">
        <v>25</v>
      </c>
      <c r="AA22" s="42" t="s">
        <v>25</v>
      </c>
      <c r="AB22" s="42" t="s">
        <v>25</v>
      </c>
      <c r="AC22" s="42" t="s">
        <v>25</v>
      </c>
      <c r="AD22" s="42" t="s">
        <v>25</v>
      </c>
      <c r="AE22" s="4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false" showOutlineSymbols="true" defaultGridColor="true" view="normal" topLeftCell="A19" colorId="64" zoomScale="89" zoomScaleNormal="89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8" t="s">
        <v>5</v>
      </c>
      <c r="B1" s="29"/>
      <c r="C1" s="29" t="s">
        <v>67</v>
      </c>
    </row>
    <row r="2" customFormat="false" ht="13" hidden="false" customHeight="false" outlineLevel="0" collapsed="false">
      <c r="B2" s="29" t="s">
        <v>68</v>
      </c>
      <c r="C2" s="29" t="n">
        <v>40</v>
      </c>
    </row>
    <row r="3" customFormat="false" ht="13" hidden="false" customHeight="false" outlineLevel="0" collapsed="false">
      <c r="B3" s="29" t="s">
        <v>69</v>
      </c>
      <c r="C3" s="29" t="n">
        <v>25</v>
      </c>
    </row>
    <row r="4" customFormat="false" ht="13" hidden="false" customHeight="false" outlineLevel="0" collapsed="false">
      <c r="B4" s="29"/>
      <c r="C4" s="29"/>
    </row>
    <row r="5" customFormat="false" ht="13" hidden="false" customHeight="false" outlineLevel="0" collapsed="false">
      <c r="A5" s="28" t="s">
        <v>70</v>
      </c>
      <c r="B5" s="29"/>
      <c r="C5" s="29" t="s">
        <v>67</v>
      </c>
    </row>
    <row r="6" customFormat="false" ht="13" hidden="false" customHeight="false" outlineLevel="0" collapsed="false">
      <c r="B6" s="29" t="s">
        <v>10</v>
      </c>
      <c r="C6" s="29" t="n">
        <v>35</v>
      </c>
    </row>
    <row r="7" customFormat="false" ht="13" hidden="false" customHeight="false" outlineLevel="0" collapsed="false">
      <c r="B7" s="29" t="s">
        <v>71</v>
      </c>
      <c r="C7" s="29" t="n">
        <v>-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:J4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8" t="s">
        <v>183</v>
      </c>
      <c r="C1" s="28" t="s">
        <v>184</v>
      </c>
    </row>
    <row r="2" customFormat="false" ht="14" hidden="false" customHeight="false" outlineLevel="0" collapsed="false">
      <c r="A2" s="43" t="n">
        <v>1</v>
      </c>
      <c r="B2" s="43" t="n">
        <v>11</v>
      </c>
      <c r="C2" s="43" t="n">
        <v>-30</v>
      </c>
      <c r="D2" s="43" t="s">
        <v>185</v>
      </c>
      <c r="E2" s="43" t="n">
        <v>25</v>
      </c>
      <c r="F2" s="43" t="s">
        <v>186</v>
      </c>
      <c r="G2" s="43" t="s">
        <v>187</v>
      </c>
      <c r="H2" s="43" t="s">
        <v>188</v>
      </c>
    </row>
    <row r="3" customFormat="false" ht="14" hidden="false" customHeight="false" outlineLevel="0" collapsed="false">
      <c r="A3" s="43" t="n">
        <v>2</v>
      </c>
      <c r="B3" s="43" t="n">
        <v>10.9</v>
      </c>
      <c r="C3" s="43" t="n">
        <v>-32.2</v>
      </c>
      <c r="D3" s="43" t="s">
        <v>189</v>
      </c>
      <c r="E3" s="43" t="n">
        <v>25</v>
      </c>
      <c r="F3" s="43" t="s">
        <v>186</v>
      </c>
      <c r="G3" s="43" t="s">
        <v>190</v>
      </c>
    </row>
    <row r="4" customFormat="false" ht="14" hidden="false" customHeight="false" outlineLevel="0" collapsed="false">
      <c r="A4" s="43" t="n">
        <v>3</v>
      </c>
      <c r="B4" s="43" t="n">
        <v>10.8</v>
      </c>
      <c r="C4" s="43" t="n">
        <v>-34.3</v>
      </c>
      <c r="D4" s="43" t="s">
        <v>191</v>
      </c>
      <c r="E4" s="43" t="n">
        <v>30</v>
      </c>
      <c r="F4" s="43" t="n">
        <v>1010</v>
      </c>
      <c r="G4" s="43" t="s">
        <v>190</v>
      </c>
    </row>
    <row r="5" customFormat="false" ht="14" hidden="false" customHeight="false" outlineLevel="0" collapsed="false">
      <c r="A5" s="43" t="n">
        <v>4</v>
      </c>
      <c r="B5" s="43" t="n">
        <v>10.7</v>
      </c>
      <c r="C5" s="43" t="n">
        <v>-36.4</v>
      </c>
      <c r="D5" s="43" t="s">
        <v>192</v>
      </c>
      <c r="E5" s="43" t="n">
        <v>30</v>
      </c>
      <c r="F5" s="43" t="n">
        <v>1009</v>
      </c>
      <c r="G5" s="43" t="s">
        <v>190</v>
      </c>
    </row>
    <row r="6" customFormat="false" ht="14" hidden="false" customHeight="false" outlineLevel="0" collapsed="false">
      <c r="A6" s="43" t="n">
        <v>5</v>
      </c>
      <c r="B6" s="43" t="n">
        <v>10.7</v>
      </c>
      <c r="C6" s="43" t="n">
        <v>-38.6</v>
      </c>
      <c r="D6" s="43" t="s">
        <v>193</v>
      </c>
      <c r="E6" s="43" t="n">
        <v>30</v>
      </c>
      <c r="F6" s="43" t="n">
        <v>1008</v>
      </c>
      <c r="G6" s="43" t="s">
        <v>190</v>
      </c>
    </row>
    <row r="7" customFormat="false" ht="14" hidden="false" customHeight="false" outlineLevel="0" collapsed="false">
      <c r="A7" s="43" t="n">
        <v>6</v>
      </c>
      <c r="B7" s="43" t="n">
        <v>10.7</v>
      </c>
      <c r="C7" s="43" t="n">
        <v>-40.7</v>
      </c>
      <c r="D7" s="43" t="s">
        <v>194</v>
      </c>
      <c r="E7" s="43" t="n">
        <v>30</v>
      </c>
      <c r="F7" s="43" t="n">
        <v>1006</v>
      </c>
      <c r="G7" s="43" t="s">
        <v>190</v>
      </c>
    </row>
    <row r="8" customFormat="false" ht="14" hidden="false" customHeight="false" outlineLevel="0" collapsed="false">
      <c r="A8" s="43" t="n">
        <v>7</v>
      </c>
      <c r="B8" s="43" t="n">
        <v>11</v>
      </c>
      <c r="C8" s="43" t="n">
        <v>-42.8</v>
      </c>
      <c r="D8" s="43" t="s">
        <v>195</v>
      </c>
      <c r="E8" s="43" t="n">
        <v>35</v>
      </c>
      <c r="F8" s="43" t="n">
        <v>1005</v>
      </c>
      <c r="G8" s="43" t="s">
        <v>187</v>
      </c>
      <c r="H8" s="43" t="s">
        <v>196</v>
      </c>
    </row>
    <row r="9" customFormat="false" ht="14" hidden="false" customHeight="false" outlineLevel="0" collapsed="false">
      <c r="A9" s="43" t="n">
        <v>8</v>
      </c>
      <c r="B9" s="43" t="n">
        <v>11.4</v>
      </c>
      <c r="C9" s="43" t="n">
        <v>-44.8</v>
      </c>
      <c r="D9" s="43" t="s">
        <v>197</v>
      </c>
      <c r="E9" s="43" t="n">
        <v>45</v>
      </c>
      <c r="F9" s="43" t="n">
        <v>1000</v>
      </c>
      <c r="G9" s="43" t="s">
        <v>187</v>
      </c>
      <c r="H9" s="43" t="s">
        <v>196</v>
      </c>
    </row>
    <row r="10" customFormat="false" ht="14" hidden="false" customHeight="false" outlineLevel="0" collapsed="false">
      <c r="A10" s="43" t="n">
        <v>9</v>
      </c>
      <c r="B10" s="43" t="n">
        <v>11.9</v>
      </c>
      <c r="C10" s="43" t="n">
        <v>-46.9</v>
      </c>
      <c r="D10" s="43" t="s">
        <v>198</v>
      </c>
      <c r="E10" s="43" t="n">
        <v>55</v>
      </c>
      <c r="F10" s="43" t="n">
        <v>995</v>
      </c>
      <c r="G10" s="43" t="s">
        <v>187</v>
      </c>
      <c r="H10" s="43" t="s">
        <v>196</v>
      </c>
    </row>
    <row r="11" customFormat="false" ht="14" hidden="false" customHeight="false" outlineLevel="0" collapsed="false">
      <c r="A11" s="43" t="n">
        <v>10</v>
      </c>
      <c r="B11" s="43" t="n">
        <v>12.3</v>
      </c>
      <c r="C11" s="43" t="n">
        <v>-49.1</v>
      </c>
      <c r="D11" s="43" t="s">
        <v>199</v>
      </c>
      <c r="E11" s="43" t="n">
        <v>60</v>
      </c>
      <c r="F11" s="43" t="n">
        <v>990</v>
      </c>
      <c r="G11" s="43" t="s">
        <v>187</v>
      </c>
      <c r="H11" s="43" t="s">
        <v>196</v>
      </c>
    </row>
    <row r="12" customFormat="false" ht="14" hidden="false" customHeight="false" outlineLevel="0" collapsed="false">
      <c r="A12" s="43" t="n">
        <v>11</v>
      </c>
      <c r="B12" s="43" t="n">
        <v>12.4</v>
      </c>
      <c r="C12" s="43" t="n">
        <v>-51.4</v>
      </c>
      <c r="D12" s="43" t="s">
        <v>200</v>
      </c>
      <c r="E12" s="43" t="n">
        <v>65</v>
      </c>
      <c r="F12" s="43" t="n">
        <v>985</v>
      </c>
      <c r="G12" s="43" t="s">
        <v>201</v>
      </c>
      <c r="I12" s="43" t="n">
        <v>12.4</v>
      </c>
      <c r="J12" s="28" t="n">
        <v>51.4</v>
      </c>
    </row>
    <row r="13" customFormat="false" ht="14" hidden="false" customHeight="false" outlineLevel="0" collapsed="false">
      <c r="A13" s="43" t="n">
        <v>12</v>
      </c>
      <c r="B13" s="43" t="n">
        <v>12.6</v>
      </c>
      <c r="C13" s="43" t="n">
        <v>-53.6</v>
      </c>
      <c r="D13" s="43" t="s">
        <v>202</v>
      </c>
      <c r="E13" s="43" t="n">
        <v>70</v>
      </c>
      <c r="F13" s="43" t="n">
        <v>980</v>
      </c>
      <c r="G13" s="43" t="s">
        <v>201</v>
      </c>
      <c r="I13" s="43" t="n">
        <v>12.6</v>
      </c>
      <c r="J13" s="28" t="n">
        <v>53.6</v>
      </c>
    </row>
    <row r="14" customFormat="false" ht="14" hidden="false" customHeight="false" outlineLevel="0" collapsed="false">
      <c r="A14" s="43" t="n">
        <v>13</v>
      </c>
      <c r="B14" s="43" t="n">
        <v>12.8</v>
      </c>
      <c r="C14" s="43" t="n">
        <v>-55.6</v>
      </c>
      <c r="D14" s="43" t="s">
        <v>203</v>
      </c>
      <c r="E14" s="43" t="n">
        <v>80</v>
      </c>
      <c r="F14" s="43" t="n">
        <v>975</v>
      </c>
      <c r="G14" s="43" t="s">
        <v>201</v>
      </c>
      <c r="I14" s="43" t="n">
        <v>12.8</v>
      </c>
      <c r="J14" s="28" t="n">
        <v>55.6</v>
      </c>
    </row>
    <row r="15" customFormat="false" ht="14" hidden="false" customHeight="false" outlineLevel="0" collapsed="false">
      <c r="A15" s="43" t="n">
        <v>14</v>
      </c>
      <c r="B15" s="43" t="n">
        <v>12.9</v>
      </c>
      <c r="C15" s="43" t="n">
        <v>-57.5</v>
      </c>
      <c r="D15" s="43" t="s">
        <v>204</v>
      </c>
      <c r="E15" s="43" t="n">
        <v>95</v>
      </c>
      <c r="F15" s="43" t="n">
        <v>965</v>
      </c>
      <c r="G15" s="43" t="s">
        <v>205</v>
      </c>
      <c r="I15" s="43" t="n">
        <v>12.9</v>
      </c>
      <c r="J15" s="28" t="n">
        <v>57.5</v>
      </c>
    </row>
    <row r="16" customFormat="false" ht="14" hidden="false" customHeight="false" outlineLevel="0" collapsed="false">
      <c r="A16" s="43" t="n">
        <v>15</v>
      </c>
      <c r="B16" s="43" t="n">
        <v>13.3</v>
      </c>
      <c r="C16" s="43" t="n">
        <v>-59.1</v>
      </c>
      <c r="D16" s="43" t="s">
        <v>206</v>
      </c>
      <c r="E16" s="43" t="n">
        <v>110</v>
      </c>
      <c r="F16" s="43" t="n">
        <v>950</v>
      </c>
      <c r="G16" s="43" t="s">
        <v>207</v>
      </c>
      <c r="I16" s="43" t="n">
        <v>13.3</v>
      </c>
      <c r="J16" s="28" t="n">
        <v>59.1</v>
      </c>
    </row>
    <row r="17" customFormat="false" ht="14" hidden="false" customHeight="false" outlineLevel="0" collapsed="false">
      <c r="A17" s="43" t="n">
        <v>16</v>
      </c>
      <c r="B17" s="43" t="n">
        <v>13.6</v>
      </c>
      <c r="C17" s="43" t="n">
        <v>-61</v>
      </c>
      <c r="D17" s="43" t="s">
        <v>208</v>
      </c>
      <c r="E17" s="43" t="n">
        <v>115</v>
      </c>
      <c r="F17" s="43" t="n">
        <v>948</v>
      </c>
      <c r="G17" s="43" t="s">
        <v>209</v>
      </c>
      <c r="I17" s="43" t="n">
        <v>13.6</v>
      </c>
      <c r="J17" s="28" t="n">
        <v>61</v>
      </c>
    </row>
    <row r="18" customFormat="false" ht="14" hidden="false" customHeight="false" outlineLevel="0" collapsed="false">
      <c r="A18" s="43" t="n">
        <v>17</v>
      </c>
      <c r="B18" s="43" t="n">
        <v>14</v>
      </c>
      <c r="C18" s="43" t="n">
        <v>-63</v>
      </c>
      <c r="D18" s="43" t="s">
        <v>210</v>
      </c>
      <c r="E18" s="43" t="n">
        <v>125</v>
      </c>
      <c r="F18" s="43" t="n">
        <v>945</v>
      </c>
      <c r="G18" s="43" t="s">
        <v>209</v>
      </c>
      <c r="I18" s="43" t="n">
        <v>14</v>
      </c>
      <c r="J18" s="28" t="n">
        <v>63</v>
      </c>
    </row>
    <row r="19" customFormat="false" ht="14" hidden="false" customHeight="false" outlineLevel="0" collapsed="false">
      <c r="A19" s="43" t="n">
        <v>18</v>
      </c>
      <c r="B19" s="43" t="n">
        <v>14.4</v>
      </c>
      <c r="C19" s="43" t="n">
        <v>-64.9</v>
      </c>
      <c r="D19" s="43" t="s">
        <v>211</v>
      </c>
      <c r="E19" s="43" t="n">
        <v>130</v>
      </c>
      <c r="F19" s="43" t="n">
        <v>930</v>
      </c>
      <c r="G19" s="43" t="s">
        <v>209</v>
      </c>
      <c r="I19" s="43" t="n">
        <v>14.4</v>
      </c>
      <c r="J19" s="28" t="n">
        <v>64.9</v>
      </c>
    </row>
    <row r="20" customFormat="false" ht="14" hidden="false" customHeight="false" outlineLevel="0" collapsed="false">
      <c r="A20" s="43" t="n">
        <v>19</v>
      </c>
      <c r="B20" s="43" t="n">
        <v>14.8</v>
      </c>
      <c r="C20" s="43" t="n">
        <v>-66.7</v>
      </c>
      <c r="D20" s="43" t="s">
        <v>212</v>
      </c>
      <c r="E20" s="43" t="n">
        <v>140</v>
      </c>
      <c r="F20" s="43" t="n">
        <v>911</v>
      </c>
      <c r="G20" s="43" t="s">
        <v>213</v>
      </c>
      <c r="I20" s="43" t="n">
        <v>14.8</v>
      </c>
      <c r="J20" s="28" t="n">
        <v>66.7</v>
      </c>
    </row>
    <row r="21" customFormat="false" ht="14" hidden="false" customHeight="false" outlineLevel="0" collapsed="false">
      <c r="A21" s="43" t="n">
        <v>20</v>
      </c>
      <c r="B21" s="43" t="n">
        <v>15.4</v>
      </c>
      <c r="C21" s="43" t="n">
        <v>-68.6</v>
      </c>
      <c r="D21" s="43" t="s">
        <v>214</v>
      </c>
      <c r="E21" s="43" t="n">
        <v>145</v>
      </c>
      <c r="F21" s="43" t="n">
        <v>916</v>
      </c>
      <c r="G21" s="43" t="s">
        <v>213</v>
      </c>
      <c r="I21" s="43" t="n">
        <v>15.4</v>
      </c>
      <c r="J21" s="28" t="n">
        <v>68.6</v>
      </c>
    </row>
    <row r="22" customFormat="false" ht="14" hidden="false" customHeight="false" outlineLevel="0" collapsed="false">
      <c r="A22" s="43" t="n">
        <v>21</v>
      </c>
      <c r="B22" s="43" t="n">
        <v>15.9</v>
      </c>
      <c r="C22" s="43" t="n">
        <v>-70.5</v>
      </c>
      <c r="D22" s="43" t="s">
        <v>215</v>
      </c>
      <c r="E22" s="43" t="n">
        <v>155</v>
      </c>
      <c r="F22" s="43" t="n">
        <v>932</v>
      </c>
      <c r="G22" s="43" t="s">
        <v>213</v>
      </c>
      <c r="I22" s="43" t="n">
        <v>15.9</v>
      </c>
      <c r="J22" s="28" t="n">
        <v>70.5</v>
      </c>
    </row>
    <row r="23" customFormat="false" ht="14" hidden="false" customHeight="false" outlineLevel="0" collapsed="false">
      <c r="A23" s="43" t="n">
        <v>22</v>
      </c>
      <c r="B23" s="43" t="n">
        <v>16.5</v>
      </c>
      <c r="C23" s="43" t="n">
        <v>-72.3</v>
      </c>
      <c r="D23" s="43" t="s">
        <v>216</v>
      </c>
      <c r="E23" s="43" t="n">
        <v>150</v>
      </c>
      <c r="F23" s="43" t="n">
        <v>940</v>
      </c>
      <c r="G23" s="43" t="s">
        <v>213</v>
      </c>
      <c r="I23" s="43" t="n">
        <v>16.5</v>
      </c>
      <c r="J23" s="28" t="n">
        <v>72.3</v>
      </c>
    </row>
    <row r="24" customFormat="false" ht="14" hidden="false" customHeight="false" outlineLevel="0" collapsed="false">
      <c r="A24" s="43" t="n">
        <v>23</v>
      </c>
      <c r="B24" s="43" t="n">
        <v>17.8</v>
      </c>
      <c r="C24" s="43" t="n">
        <v>-73.8</v>
      </c>
      <c r="D24" s="43" t="s">
        <v>217</v>
      </c>
      <c r="E24" s="43" t="n">
        <v>140</v>
      </c>
      <c r="F24" s="43" t="n">
        <v>945</v>
      </c>
      <c r="G24" s="43" t="s">
        <v>213</v>
      </c>
      <c r="I24" s="43" t="n">
        <v>17.8</v>
      </c>
      <c r="J24" s="28" t="n">
        <v>73.8</v>
      </c>
    </row>
    <row r="25" customFormat="false" ht="14" hidden="false" customHeight="false" outlineLevel="0" collapsed="false">
      <c r="A25" s="43" t="n">
        <v>24</v>
      </c>
      <c r="B25" s="43" t="n">
        <v>18.3</v>
      </c>
      <c r="C25" s="43" t="n">
        <v>-75.9</v>
      </c>
      <c r="D25" s="43" t="s">
        <v>218</v>
      </c>
      <c r="E25" s="43" t="n">
        <v>115</v>
      </c>
      <c r="F25" s="43" t="n">
        <v>955</v>
      </c>
      <c r="G25" s="43" t="s">
        <v>209</v>
      </c>
      <c r="I25" s="43" t="n">
        <v>18.3</v>
      </c>
      <c r="J25" s="28" t="n">
        <v>75.9</v>
      </c>
    </row>
    <row r="26" customFormat="false" ht="14" hidden="false" customHeight="false" outlineLevel="0" collapsed="false">
      <c r="A26" s="43" t="n">
        <v>25</v>
      </c>
      <c r="B26" s="43" t="n">
        <v>19.2</v>
      </c>
      <c r="C26" s="43" t="n">
        <v>-78</v>
      </c>
      <c r="D26" s="43" t="s">
        <v>219</v>
      </c>
      <c r="E26" s="43" t="n">
        <v>115</v>
      </c>
      <c r="F26" s="43" t="n">
        <v>955</v>
      </c>
      <c r="G26" s="43" t="s">
        <v>209</v>
      </c>
      <c r="I26" s="43" t="n">
        <v>19.2</v>
      </c>
      <c r="J26" s="28" t="n">
        <v>78</v>
      </c>
    </row>
    <row r="27" customFormat="false" ht="14" hidden="false" customHeight="false" outlineLevel="0" collapsed="false">
      <c r="A27" s="43" t="n">
        <v>26</v>
      </c>
      <c r="B27" s="43" t="n">
        <v>20</v>
      </c>
      <c r="C27" s="43" t="n">
        <v>-80.1</v>
      </c>
      <c r="D27" s="43" t="s">
        <v>220</v>
      </c>
      <c r="E27" s="43" t="n">
        <v>125</v>
      </c>
      <c r="F27" s="43" t="n">
        <v>955</v>
      </c>
      <c r="G27" s="43" t="s">
        <v>209</v>
      </c>
      <c r="I27" s="43" t="n">
        <v>20</v>
      </c>
      <c r="J27" s="28" t="n">
        <v>80.1</v>
      </c>
    </row>
    <row r="28" customFormat="false" ht="14" hidden="false" customHeight="false" outlineLevel="0" collapsed="false">
      <c r="A28" s="43" t="n">
        <v>27</v>
      </c>
      <c r="B28" s="43" t="n">
        <v>20.1</v>
      </c>
      <c r="C28" s="43" t="n">
        <v>-81.9</v>
      </c>
      <c r="D28" s="43" t="s">
        <v>221</v>
      </c>
      <c r="E28" s="43" t="n">
        <v>135</v>
      </c>
      <c r="F28" s="43" t="n">
        <v>945</v>
      </c>
      <c r="G28" s="43" t="s">
        <v>209</v>
      </c>
      <c r="I28" s="43" t="n">
        <v>20.1</v>
      </c>
      <c r="J28" s="28" t="n">
        <v>81.9</v>
      </c>
    </row>
    <row r="29" customFormat="false" ht="14" hidden="false" customHeight="false" outlineLevel="0" collapsed="false">
      <c r="A29" s="43" t="n">
        <v>28</v>
      </c>
      <c r="B29" s="43" t="n">
        <v>20.4</v>
      </c>
      <c r="C29" s="43" t="n">
        <v>-83.6</v>
      </c>
      <c r="D29" s="43" t="s">
        <v>222</v>
      </c>
      <c r="E29" s="43" t="n">
        <v>145</v>
      </c>
      <c r="F29" s="43" t="n">
        <v>935</v>
      </c>
      <c r="G29" s="43" t="s">
        <v>213</v>
      </c>
      <c r="I29" s="43" t="n">
        <v>20.4</v>
      </c>
      <c r="J29" s="28" t="n">
        <v>83.6</v>
      </c>
    </row>
    <row r="30" customFormat="false" ht="14" hidden="false" customHeight="false" outlineLevel="0" collapsed="false">
      <c r="A30" s="43" t="n">
        <v>29</v>
      </c>
      <c r="B30" s="43" t="n">
        <v>21</v>
      </c>
      <c r="C30" s="43" t="n">
        <v>-84.8</v>
      </c>
      <c r="D30" s="43" t="s">
        <v>223</v>
      </c>
      <c r="E30" s="43" t="n">
        <v>155</v>
      </c>
      <c r="F30" s="43" t="n">
        <v>910</v>
      </c>
      <c r="G30" s="43" t="s">
        <v>213</v>
      </c>
      <c r="I30" s="43" t="n">
        <v>21</v>
      </c>
      <c r="J30" s="28" t="n">
        <v>84.8</v>
      </c>
    </row>
    <row r="31" customFormat="false" ht="14" hidden="false" customHeight="false" outlineLevel="0" collapsed="false">
      <c r="A31" s="43" t="n">
        <v>30</v>
      </c>
      <c r="B31" s="43" t="n">
        <v>21.8</v>
      </c>
      <c r="C31" s="43" t="n">
        <v>-86.4</v>
      </c>
      <c r="D31" s="43" t="s">
        <v>224</v>
      </c>
      <c r="E31" s="43" t="n">
        <v>165</v>
      </c>
      <c r="F31" s="43" t="n">
        <v>899</v>
      </c>
      <c r="G31" s="43" t="s">
        <v>213</v>
      </c>
      <c r="I31" s="43" t="n">
        <v>21.8</v>
      </c>
      <c r="J31" s="28" t="n">
        <v>86.4</v>
      </c>
    </row>
    <row r="32" customFormat="false" ht="14" hidden="false" customHeight="false" outlineLevel="0" collapsed="false">
      <c r="A32" s="43" t="n">
        <v>31</v>
      </c>
      <c r="B32" s="43" t="n">
        <v>22.2</v>
      </c>
      <c r="C32" s="43" t="n">
        <v>-87.9</v>
      </c>
      <c r="D32" s="43" t="s">
        <v>225</v>
      </c>
      <c r="E32" s="43" t="n">
        <v>155</v>
      </c>
      <c r="F32" s="43" t="n">
        <v>920</v>
      </c>
      <c r="G32" s="43" t="s">
        <v>213</v>
      </c>
      <c r="I32" s="43" t="n">
        <v>22.2</v>
      </c>
      <c r="J32" s="28" t="n">
        <v>87.9</v>
      </c>
    </row>
    <row r="33" customFormat="false" ht="14" hidden="false" customHeight="false" outlineLevel="0" collapsed="false">
      <c r="A33" s="43" t="n">
        <v>32</v>
      </c>
      <c r="B33" s="43" t="n">
        <v>22.8</v>
      </c>
      <c r="C33" s="43" t="n">
        <v>-89.2</v>
      </c>
      <c r="D33" s="43" t="s">
        <v>226</v>
      </c>
      <c r="E33" s="43" t="n">
        <v>130</v>
      </c>
      <c r="F33" s="43" t="n">
        <v>945</v>
      </c>
      <c r="G33" s="43" t="s">
        <v>209</v>
      </c>
      <c r="I33" s="43" t="n">
        <v>22.8</v>
      </c>
      <c r="J33" s="28" t="n">
        <v>89.2</v>
      </c>
    </row>
    <row r="34" customFormat="false" ht="14" hidden="false" customHeight="false" outlineLevel="0" collapsed="false">
      <c r="A34" s="43" t="n">
        <v>33</v>
      </c>
      <c r="B34" s="43" t="n">
        <v>23.4</v>
      </c>
      <c r="C34" s="43" t="n">
        <v>-90.5</v>
      </c>
      <c r="D34" s="43" t="s">
        <v>227</v>
      </c>
      <c r="E34" s="43" t="n">
        <v>115</v>
      </c>
      <c r="F34" s="43" t="n">
        <v>960</v>
      </c>
      <c r="G34" s="43" t="s">
        <v>209</v>
      </c>
      <c r="I34" s="43" t="n">
        <v>23.4</v>
      </c>
      <c r="J34" s="28" t="n">
        <v>90.5</v>
      </c>
    </row>
    <row r="35" customFormat="false" ht="14" hidden="false" customHeight="false" outlineLevel="0" collapsed="false">
      <c r="A35" s="43" t="n">
        <v>34</v>
      </c>
      <c r="B35" s="43" t="n">
        <v>23.9</v>
      </c>
      <c r="C35" s="43" t="n">
        <v>-91.8</v>
      </c>
      <c r="D35" s="43" t="s">
        <v>228</v>
      </c>
      <c r="E35" s="43" t="n">
        <v>130</v>
      </c>
      <c r="F35" s="43" t="n">
        <v>940</v>
      </c>
      <c r="G35" s="43" t="s">
        <v>209</v>
      </c>
      <c r="I35" s="43" t="n">
        <v>23.9</v>
      </c>
      <c r="J35" s="28" t="n">
        <v>91.8</v>
      </c>
    </row>
    <row r="36" customFormat="false" ht="14" hidden="false" customHeight="false" outlineLevel="0" collapsed="false">
      <c r="A36" s="43" t="n">
        <v>35</v>
      </c>
      <c r="B36" s="43" t="n">
        <v>24.5</v>
      </c>
      <c r="C36" s="43" t="n">
        <v>-93</v>
      </c>
      <c r="D36" s="43" t="s">
        <v>229</v>
      </c>
      <c r="E36" s="43" t="n">
        <v>145</v>
      </c>
      <c r="F36" s="43" t="n">
        <v>912</v>
      </c>
      <c r="G36" s="43" t="s">
        <v>213</v>
      </c>
      <c r="I36" s="43" t="n">
        <v>24.5</v>
      </c>
      <c r="J36" s="28" t="n">
        <v>93</v>
      </c>
    </row>
    <row r="37" customFormat="false" ht="14" hidden="false" customHeight="false" outlineLevel="0" collapsed="false">
      <c r="A37" s="43" t="n">
        <v>36</v>
      </c>
      <c r="B37" s="43" t="n">
        <v>25</v>
      </c>
      <c r="C37" s="43" t="n">
        <v>-94.2</v>
      </c>
      <c r="D37" s="43" t="s">
        <v>230</v>
      </c>
      <c r="E37" s="43" t="n">
        <v>155</v>
      </c>
      <c r="F37" s="43" t="n">
        <v>909</v>
      </c>
      <c r="G37" s="43" t="s">
        <v>213</v>
      </c>
      <c r="I37" s="43" t="n">
        <v>25</v>
      </c>
      <c r="J37" s="28" t="n">
        <v>94.2</v>
      </c>
    </row>
    <row r="38" customFormat="false" ht="14" hidden="false" customHeight="false" outlineLevel="0" collapsed="false">
      <c r="A38" s="43" t="n">
        <v>37</v>
      </c>
      <c r="B38" s="43" t="n">
        <v>25.2</v>
      </c>
      <c r="C38" s="43" t="n">
        <v>-95.4</v>
      </c>
      <c r="D38" s="43" t="s">
        <v>231</v>
      </c>
      <c r="E38" s="43" t="n">
        <v>140</v>
      </c>
      <c r="F38" s="43" t="n">
        <v>916</v>
      </c>
      <c r="G38" s="43" t="s">
        <v>213</v>
      </c>
      <c r="I38" s="43" t="n">
        <v>25.2</v>
      </c>
      <c r="J38" s="28" t="n">
        <v>95.4</v>
      </c>
    </row>
    <row r="39" customFormat="false" ht="14" hidden="false" customHeight="false" outlineLevel="0" collapsed="false">
      <c r="A39" s="43" t="n">
        <v>38</v>
      </c>
      <c r="B39" s="43" t="n">
        <v>25.4</v>
      </c>
      <c r="C39" s="43" t="n">
        <v>-96.1</v>
      </c>
      <c r="D39" s="43" t="s">
        <v>232</v>
      </c>
      <c r="E39" s="43" t="n">
        <v>125</v>
      </c>
      <c r="F39" s="43" t="n">
        <v>925</v>
      </c>
      <c r="G39" s="43" t="s">
        <v>209</v>
      </c>
      <c r="I39" s="43" t="n">
        <v>25.4</v>
      </c>
      <c r="J39" s="28" t="n">
        <v>96.1</v>
      </c>
    </row>
    <row r="40" customFormat="false" ht="14" hidden="false" customHeight="false" outlineLevel="0" collapsed="false">
      <c r="A40" s="43" t="n">
        <v>39</v>
      </c>
      <c r="B40" s="43" t="n">
        <v>25.8</v>
      </c>
      <c r="C40" s="43" t="n">
        <v>-96.8</v>
      </c>
      <c r="D40" s="43" t="s">
        <v>233</v>
      </c>
      <c r="E40" s="43" t="n">
        <v>110</v>
      </c>
      <c r="F40" s="43" t="n">
        <v>935</v>
      </c>
      <c r="G40" s="43" t="s">
        <v>207</v>
      </c>
      <c r="I40" s="43" t="n">
        <v>25.8</v>
      </c>
      <c r="J40" s="28" t="n">
        <v>96.8</v>
      </c>
    </row>
    <row r="41" customFormat="false" ht="14" hidden="false" customHeight="false" outlineLevel="0" collapsed="false">
      <c r="A41" s="43" t="n">
        <v>40</v>
      </c>
      <c r="B41" s="43" t="n">
        <v>26.1</v>
      </c>
      <c r="C41" s="43" t="n">
        <v>-97.2</v>
      </c>
      <c r="D41" s="43" t="s">
        <v>234</v>
      </c>
      <c r="E41" s="43" t="n">
        <v>100</v>
      </c>
      <c r="F41" s="43" t="n">
        <v>945</v>
      </c>
      <c r="G41" s="43" t="s">
        <v>207</v>
      </c>
      <c r="I41" s="43" t="n">
        <v>26.1</v>
      </c>
      <c r="J41" s="28" t="n">
        <v>97.2</v>
      </c>
    </row>
    <row r="42" customFormat="false" ht="14" hidden="false" customHeight="false" outlineLevel="0" collapsed="false">
      <c r="A42" s="43" t="n">
        <v>41</v>
      </c>
      <c r="B42" s="43" t="n">
        <v>26.7</v>
      </c>
      <c r="C42" s="43" t="n">
        <v>-98.1</v>
      </c>
      <c r="D42" s="43" t="s">
        <v>235</v>
      </c>
      <c r="E42" s="43" t="n">
        <v>85</v>
      </c>
      <c r="F42" s="43" t="n">
        <v>960</v>
      </c>
      <c r="G42" s="43" t="s">
        <v>205</v>
      </c>
      <c r="I42" s="43" t="n">
        <v>26.7</v>
      </c>
      <c r="J42" s="28" t="n">
        <v>98.1</v>
      </c>
    </row>
    <row r="43" customFormat="false" ht="14" hidden="false" customHeight="false" outlineLevel="0" collapsed="false">
      <c r="A43" s="43" t="n">
        <v>42</v>
      </c>
      <c r="B43" s="43" t="n">
        <v>27.3</v>
      </c>
      <c r="C43" s="43" t="n">
        <v>-99</v>
      </c>
      <c r="D43" s="43" t="s">
        <v>236</v>
      </c>
      <c r="E43" s="43" t="n">
        <v>70</v>
      </c>
      <c r="F43" s="43" t="n">
        <v>970</v>
      </c>
      <c r="G43" s="43" t="s">
        <v>201</v>
      </c>
      <c r="I43" s="43" t="n">
        <v>27.3</v>
      </c>
      <c r="J43" s="43" t="n">
        <v>99</v>
      </c>
    </row>
    <row r="44" customFormat="false" ht="14" hidden="false" customHeight="false" outlineLevel="0" collapsed="false">
      <c r="A44" s="43" t="n">
        <v>43</v>
      </c>
      <c r="B44" s="43" t="n">
        <v>27.7</v>
      </c>
      <c r="C44" s="43" t="n">
        <v>-99.8</v>
      </c>
      <c r="D44" s="43" t="s">
        <v>237</v>
      </c>
      <c r="E44" s="43" t="n">
        <v>60</v>
      </c>
      <c r="F44" s="43" t="n">
        <v>990</v>
      </c>
      <c r="G44" s="43" t="s">
        <v>187</v>
      </c>
      <c r="H44" s="43" t="s">
        <v>196</v>
      </c>
    </row>
    <row r="45" customFormat="false" ht="14" hidden="false" customHeight="false" outlineLevel="0" collapsed="false">
      <c r="A45" s="43" t="n">
        <v>44</v>
      </c>
      <c r="B45" s="43" t="n">
        <v>28</v>
      </c>
      <c r="C45" s="43" t="n">
        <v>-100.9</v>
      </c>
      <c r="D45" s="43" t="s">
        <v>238</v>
      </c>
      <c r="E45" s="43" t="n">
        <v>45</v>
      </c>
      <c r="F45" s="43" t="n">
        <v>1000</v>
      </c>
      <c r="G45" s="43" t="s">
        <v>239</v>
      </c>
    </row>
    <row r="46" customFormat="false" ht="14" hidden="false" customHeight="false" outlineLevel="0" collapsed="false">
      <c r="A46" s="43" t="n">
        <v>45</v>
      </c>
      <c r="B46" s="43" t="n">
        <v>28.5</v>
      </c>
      <c r="C46" s="43" t="n">
        <v>-101.9</v>
      </c>
      <c r="D46" s="43" t="s">
        <v>240</v>
      </c>
      <c r="E46" s="43" t="n">
        <v>30</v>
      </c>
      <c r="F46" s="43" t="n">
        <v>1005</v>
      </c>
      <c r="G46" s="43" t="s">
        <v>190</v>
      </c>
    </row>
    <row r="47" customFormat="false" ht="14" hidden="false" customHeight="false" outlineLevel="0" collapsed="false">
      <c r="A47" s="43" t="n">
        <v>46</v>
      </c>
      <c r="B47" s="43" t="n">
        <v>28.9</v>
      </c>
      <c r="C47" s="43" t="n">
        <v>-102.9</v>
      </c>
      <c r="D47" s="43" t="s">
        <v>241</v>
      </c>
      <c r="E47" s="43" t="n">
        <v>30</v>
      </c>
      <c r="F47" s="43" t="n">
        <v>1008</v>
      </c>
      <c r="G47" s="43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false" hidden="false" outlineLevel="0" max="257" min="1" style="1" width="10.7"/>
  </cols>
  <sheetData>
    <row r="1" customFormat="false" ht="13" hidden="false" customHeight="false" outlineLevel="0" collapsed="false">
      <c r="A1" s="2" t="s">
        <v>242</v>
      </c>
      <c r="C1" s="3" t="s">
        <v>1</v>
      </c>
      <c r="D1" s="4" t="n">
        <v>36702</v>
      </c>
      <c r="E1" s="3" t="s">
        <v>2</v>
      </c>
      <c r="F1" s="5" t="n">
        <v>0.416666666666667</v>
      </c>
      <c r="J1" s="44" t="s">
        <v>243</v>
      </c>
      <c r="K1" s="28"/>
      <c r="L1" s="28"/>
      <c r="M1" s="28"/>
      <c r="N1" s="28"/>
      <c r="O1" s="28"/>
      <c r="P1" s="28"/>
    </row>
    <row r="2" customFormat="false" ht="13" hidden="false" customHeight="false" outlineLevel="0" collapsed="false">
      <c r="A2" s="3" t="s">
        <v>4</v>
      </c>
      <c r="B2" s="6" t="n">
        <v>9</v>
      </c>
      <c r="C2" s="3" t="s">
        <v>5</v>
      </c>
      <c r="D2" s="6" t="s">
        <v>5</v>
      </c>
      <c r="H2" s="7" t="s">
        <v>6</v>
      </c>
      <c r="J2" s="29" t="s">
        <v>4</v>
      </c>
      <c r="K2" s="45" t="n">
        <v>9</v>
      </c>
      <c r="L2" s="29" t="s">
        <v>7</v>
      </c>
      <c r="M2" s="45" t="s">
        <v>244</v>
      </c>
      <c r="N2" s="29"/>
      <c r="O2" s="29"/>
      <c r="P2" s="28"/>
    </row>
    <row r="3" customFormat="false" ht="14" hidden="false" customHeight="false" outlineLevel="0" collapsed="false">
      <c r="A3" s="3" t="s">
        <v>9</v>
      </c>
      <c r="B3" s="3" t="s">
        <v>7</v>
      </c>
      <c r="C3" s="3" t="s">
        <v>10</v>
      </c>
      <c r="D3" s="3" t="s">
        <v>11</v>
      </c>
      <c r="E3" s="3" t="s">
        <v>12</v>
      </c>
      <c r="F3" s="1" t="s">
        <v>245</v>
      </c>
      <c r="J3" s="29" t="s">
        <v>9</v>
      </c>
      <c r="K3" s="29" t="s">
        <v>7</v>
      </c>
      <c r="L3" s="29" t="s">
        <v>10</v>
      </c>
      <c r="M3" s="29" t="s">
        <v>11</v>
      </c>
      <c r="N3" s="29" t="s">
        <v>12</v>
      </c>
      <c r="O3" s="29" t="s">
        <v>13</v>
      </c>
      <c r="P3" s="29" t="s">
        <v>14</v>
      </c>
    </row>
    <row r="4" customFormat="false" ht="14" hidden="false" customHeight="false" outlineLevel="0" collapsed="false">
      <c r="A4" s="8" t="n">
        <v>1</v>
      </c>
      <c r="B4" s="9" t="s">
        <v>246</v>
      </c>
      <c r="C4" s="10" t="n">
        <v>14.1000003814697</v>
      </c>
      <c r="D4" s="10" t="n">
        <v>55.4000015258789</v>
      </c>
      <c r="E4" s="11"/>
      <c r="F4" s="12"/>
      <c r="H4" s="7" t="s">
        <v>16</v>
      </c>
      <c r="J4" s="30" t="n">
        <v>9</v>
      </c>
      <c r="K4" s="31" t="s">
        <v>244</v>
      </c>
      <c r="L4" s="13" t="n">
        <v>26</v>
      </c>
      <c r="M4" s="13" t="n">
        <v>68</v>
      </c>
      <c r="N4" s="11"/>
      <c r="O4" s="11"/>
      <c r="P4" s="12" t="e">
        <f aca="false">Hurr_Dist(D12,C12,M4,L4)</f>
        <v>#VALUE!</v>
      </c>
    </row>
    <row r="5" customFormat="false" ht="13" hidden="false" customHeight="false" outlineLevel="0" collapsed="false">
      <c r="A5" s="14" t="n">
        <v>2</v>
      </c>
      <c r="B5" s="15" t="s">
        <v>247</v>
      </c>
      <c r="C5" s="16" t="n">
        <v>16</v>
      </c>
      <c r="D5" s="16" t="n">
        <v>56</v>
      </c>
      <c r="E5" s="17" t="e">
        <f aca="false">Hurr_Dist(D4,C4,D5,C5)</f>
        <v>#VALUE!</v>
      </c>
      <c r="F5" s="18" t="e">
        <f aca="false">IF(E5="***","***",E5/6)</f>
        <v>#VALUE!</v>
      </c>
      <c r="J5" s="32" t="n">
        <v>10</v>
      </c>
      <c r="K5" s="33" t="s">
        <v>248</v>
      </c>
      <c r="L5" s="20" t="n">
        <v>27.522</v>
      </c>
      <c r="M5" s="20" t="n">
        <v>69.766</v>
      </c>
      <c r="N5" s="17" t="e">
        <f aca="false">Hurr_Dist(M4,L4,M5,L5)</f>
        <v>#VALUE!</v>
      </c>
      <c r="O5" s="17" t="e">
        <f aca="false">IF(N5="***","***",N5/6)</f>
        <v>#VALUE!</v>
      </c>
      <c r="P5" s="18" t="e">
        <f aca="false">Hurr_Dist(D13,C13,M5,L5)</f>
        <v>#VALUE!</v>
      </c>
    </row>
    <row r="6" customFormat="false" ht="13" hidden="false" customHeight="false" outlineLevel="0" collapsed="false">
      <c r="A6" s="14" t="n">
        <v>3</v>
      </c>
      <c r="B6" s="15" t="s">
        <v>249</v>
      </c>
      <c r="C6" s="16" t="n">
        <v>17</v>
      </c>
      <c r="D6" s="16" t="n">
        <v>58</v>
      </c>
      <c r="E6" s="17" t="e">
        <f aca="false">Hurr_Dist(D5,C5,D6,C6)</f>
        <v>#VALUE!</v>
      </c>
      <c r="F6" s="18" t="e">
        <f aca="false">IF(E6="***","***",E6/6)</f>
        <v>#VALUE!</v>
      </c>
      <c r="H6" s="7" t="s">
        <v>20</v>
      </c>
      <c r="J6" s="32" t="n">
        <v>11</v>
      </c>
      <c r="K6" s="33" t="s">
        <v>250</v>
      </c>
      <c r="L6" s="20" t="n">
        <v>28.696228</v>
      </c>
      <c r="M6" s="20" t="n">
        <v>71.286908</v>
      </c>
      <c r="N6" s="17" t="e">
        <f aca="false">Hurr_Dist(M5,L5,M6,L6)</f>
        <v>#VALUE!</v>
      </c>
      <c r="O6" s="17" t="e">
        <f aca="false">IF(N6="***","***",N6/6)</f>
        <v>#VALUE!</v>
      </c>
      <c r="P6" s="18" t="e">
        <f aca="false">Hurr_Dist(D14,C14,M6,L6)</f>
        <v>#VALUE!</v>
      </c>
    </row>
    <row r="7" customFormat="false" ht="13" hidden="false" customHeight="false" outlineLevel="0" collapsed="false">
      <c r="A7" s="14" t="n">
        <v>4</v>
      </c>
      <c r="B7" s="15" t="s">
        <v>251</v>
      </c>
      <c r="C7" s="16" t="n">
        <v>19</v>
      </c>
      <c r="D7" s="16" t="n">
        <v>60</v>
      </c>
      <c r="E7" s="17" t="e">
        <f aca="false">Hurr_Dist(D6,C6,D7,C7)</f>
        <v>#VALUE!</v>
      </c>
      <c r="F7" s="18" t="e">
        <f aca="false">IF(E7="***","***",E7/6)</f>
        <v>#VALUE!</v>
      </c>
      <c r="J7" s="32" t="n">
        <v>12</v>
      </c>
      <c r="K7" s="33" t="s">
        <v>252</v>
      </c>
      <c r="L7" s="20" t="n">
        <v>29.723991448</v>
      </c>
      <c r="M7" s="20" t="n">
        <v>72.40085348</v>
      </c>
      <c r="N7" s="17" t="e">
        <f aca="false">Hurr_Dist(M6,L6,M7,L7)</f>
        <v>#VALUE!</v>
      </c>
      <c r="O7" s="17" t="e">
        <f aca="false">IF(N7="***","***",N7/6)</f>
        <v>#VALUE!</v>
      </c>
      <c r="P7" s="18" t="e">
        <f aca="false">Hurr_Dist(D15,C15,M7,L7)</f>
        <v>#VALUE!</v>
      </c>
    </row>
    <row r="8" customFormat="false" ht="13" hidden="false" customHeight="false" outlineLevel="0" collapsed="false">
      <c r="A8" s="14" t="n">
        <v>5</v>
      </c>
      <c r="B8" s="15" t="s">
        <v>253</v>
      </c>
      <c r="C8" s="16" t="n">
        <v>20</v>
      </c>
      <c r="D8" s="16" t="n">
        <v>62</v>
      </c>
      <c r="E8" s="17" t="e">
        <f aca="false">Hurr_Dist(D7,C7,D8,C8)</f>
        <v>#VALUE!</v>
      </c>
      <c r="F8" s="18" t="e">
        <f aca="false">IF(E8="***","***",E8/6)</f>
        <v>#VALUE!</v>
      </c>
      <c r="J8" s="32" t="n">
        <v>13</v>
      </c>
      <c r="K8" s="33" t="s">
        <v>254</v>
      </c>
      <c r="L8" s="20" t="n">
        <v>30.679055153616</v>
      </c>
      <c r="M8" s="20" t="n">
        <v>73.1590854819039</v>
      </c>
      <c r="N8" s="17" t="e">
        <f aca="false">Hurr_Dist(M7,L7,M8,L8)</f>
        <v>#VALUE!</v>
      </c>
      <c r="O8" s="17" t="e">
        <f aca="false">IF(N8="***","***",N8/6)</f>
        <v>#VALUE!</v>
      </c>
      <c r="P8" s="18" t="e">
        <f aca="false">Hurr_Dist(D16,C16,M8,L8)</f>
        <v>#VALUE!</v>
      </c>
    </row>
    <row r="9" customFormat="false" ht="13" hidden="false" customHeight="false" outlineLevel="0" collapsed="false">
      <c r="A9" s="14" t="n">
        <v>6</v>
      </c>
      <c r="B9" s="15" t="s">
        <v>255</v>
      </c>
      <c r="C9" s="16" t="n">
        <v>21</v>
      </c>
      <c r="D9" s="16" t="n">
        <v>63</v>
      </c>
      <c r="E9" s="17" t="e">
        <f aca="false">Hurr_Dist(D8,C8,D9,C9)</f>
        <v>#VALUE!</v>
      </c>
      <c r="F9" s="18" t="e">
        <f aca="false">IF(E9="***","***",E9/6)</f>
        <v>#VALUE!</v>
      </c>
      <c r="J9" s="32" t="n">
        <v>14</v>
      </c>
      <c r="K9" s="33" t="s">
        <v>256</v>
      </c>
      <c r="L9" s="20" t="n">
        <v>31.3841233099122</v>
      </c>
      <c r="M9" s="20" t="n">
        <v>73.8897806953041</v>
      </c>
      <c r="N9" s="17" t="e">
        <f aca="false">Hurr_Dist(M8,L8,M9,L9)</f>
        <v>#VALUE!</v>
      </c>
      <c r="O9" s="17" t="e">
        <f aca="false">IF(N9="***","***",N9/6)</f>
        <v>#VALUE!</v>
      </c>
      <c r="P9" s="18" t="e">
        <f aca="false">Hurr_Dist(D17,C17,M9,L9)</f>
        <v>#VALUE!</v>
      </c>
    </row>
    <row r="10" customFormat="false" ht="13" hidden="false" customHeight="false" outlineLevel="0" collapsed="false">
      <c r="A10" s="14" t="n">
        <v>7</v>
      </c>
      <c r="B10" s="15" t="s">
        <v>257</v>
      </c>
      <c r="C10" s="16" t="n">
        <v>22</v>
      </c>
      <c r="D10" s="16" t="n">
        <v>64</v>
      </c>
      <c r="E10" s="17" t="e">
        <f aca="false">Hurr_Dist(D9,C9,D10,C10)</f>
        <v>#VALUE!</v>
      </c>
      <c r="F10" s="18" t="e">
        <f aca="false">IF(E10="***","***",E10/6)</f>
        <v>#VALUE!</v>
      </c>
      <c r="J10" s="32" t="n">
        <v>15</v>
      </c>
      <c r="K10" s="33" t="s">
        <v>258</v>
      </c>
      <c r="L10" s="20" t="n">
        <v>31.9119566810526</v>
      </c>
      <c r="M10" s="20" t="n">
        <v>74.5778539008931</v>
      </c>
      <c r="N10" s="17" t="e">
        <f aca="false">Hurr_Dist(M9,L9,M10,L10)</f>
        <v>#VALUE!</v>
      </c>
      <c r="O10" s="17" t="e">
        <f aca="false">IF(N10="***","***",N10/6)</f>
        <v>#VALUE!</v>
      </c>
      <c r="P10" s="18" t="e">
        <f aca="false">Hurr_Dist(D18,C18,M10,L10)</f>
        <v>#VALUE!</v>
      </c>
    </row>
    <row r="11" customFormat="false" ht="13" hidden="false" customHeight="false" outlineLevel="0" collapsed="false">
      <c r="A11" s="14" t="n">
        <v>8</v>
      </c>
      <c r="B11" s="15" t="s">
        <v>259</v>
      </c>
      <c r="C11" s="16" t="n">
        <v>24</v>
      </c>
      <c r="D11" s="16" t="n">
        <v>66</v>
      </c>
      <c r="E11" s="17" t="e">
        <f aca="false">Hurr_Dist(D10,C10,D11,C11)</f>
        <v>#VALUE!</v>
      </c>
      <c r="F11" s="18" t="e">
        <f aca="false">IF(E11="***","***",E11/6)</f>
        <v>#VALUE!</v>
      </c>
      <c r="J11" s="32" t="n">
        <v>16</v>
      </c>
      <c r="K11" s="33" t="s">
        <v>260</v>
      </c>
      <c r="L11" s="20" t="n">
        <v>32.3163349368495</v>
      </c>
      <c r="M11" s="20" t="n">
        <v>75.1972526706496</v>
      </c>
      <c r="N11" s="17" t="e">
        <f aca="false">Hurr_Dist(M10,L10,M11,L11)</f>
        <v>#VALUE!</v>
      </c>
      <c r="O11" s="17" t="e">
        <f aca="false">IF(N11="***","***",N11/6)</f>
        <v>#VALUE!</v>
      </c>
      <c r="P11" s="18" t="e">
        <f aca="false">Hurr_Dist(D19,C19,M11,L11)</f>
        <v>#VALUE!</v>
      </c>
    </row>
    <row r="12" customFormat="false" ht="13" hidden="false" customHeight="false" outlineLevel="0" collapsed="false">
      <c r="A12" s="14" t="n">
        <v>9</v>
      </c>
      <c r="B12" s="15" t="s">
        <v>244</v>
      </c>
      <c r="C12" s="16" t="n">
        <v>26</v>
      </c>
      <c r="D12" s="16" t="n">
        <v>68</v>
      </c>
      <c r="E12" s="17" t="e">
        <f aca="false">Hurr_Dist(D11,C11,D12,C12)</f>
        <v>#VALUE!</v>
      </c>
      <c r="F12" s="18" t="e">
        <f aca="false">IF(E12="***","***",E12/6)</f>
        <v>#VALUE!</v>
      </c>
      <c r="J12" s="32" t="n">
        <v>17</v>
      </c>
      <c r="K12" s="33" t="s">
        <v>261</v>
      </c>
      <c r="L12" s="20" t="n">
        <v>32.6369840683507</v>
      </c>
      <c r="M12" s="20" t="n">
        <v>75.730096561095</v>
      </c>
      <c r="N12" s="17" t="e">
        <f aca="false">Hurr_Dist(M11,L11,M12,L12)</f>
        <v>#VALUE!</v>
      </c>
      <c r="O12" s="17" t="e">
        <f aca="false">IF(N12="***","***",N12/6)</f>
        <v>#VALUE!</v>
      </c>
      <c r="P12" s="18" t="e">
        <f aca="false">Hurr_Dist(D20,C20,M12,L12)</f>
        <v>#VALUE!</v>
      </c>
    </row>
    <row r="13" customFormat="false" ht="13" hidden="false" customHeight="false" outlineLevel="0" collapsed="false">
      <c r="A13" s="14" t="n">
        <v>10</v>
      </c>
      <c r="B13" s="19" t="s">
        <v>248</v>
      </c>
      <c r="C13" s="21" t="s">
        <v>25</v>
      </c>
      <c r="D13" s="21" t="s">
        <v>25</v>
      </c>
      <c r="E13" s="17" t="e">
        <f aca="false">Hurr_Dist(D12,C12,D13,C13)</f>
        <v>#VALUE!</v>
      </c>
      <c r="F13" s="18" t="e">
        <f aca="false">IF(E13="***","***",E13/6)</f>
        <v>#VALUE!</v>
      </c>
      <c r="J13" s="32" t="n">
        <v>18</v>
      </c>
      <c r="K13" s="33" t="s">
        <v>262</v>
      </c>
      <c r="L13" s="20" t="n">
        <v>32.9034653001269</v>
      </c>
      <c r="M13" s="20" t="n">
        <v>76.1910558627959</v>
      </c>
      <c r="N13" s="17" t="e">
        <f aca="false">Hurr_Dist(M12,L12,M13,L13)</f>
        <v>#VALUE!</v>
      </c>
      <c r="O13" s="17" t="e">
        <f aca="false">IF(N13="***","***",N13/6)</f>
        <v>#VALUE!</v>
      </c>
      <c r="P13" s="18" t="e">
        <f aca="false">Hurr_Dist(D21,C21,M13,L13)</f>
        <v>#VALUE!</v>
      </c>
    </row>
    <row r="14" customFormat="false" ht="13" hidden="false" customHeight="false" outlineLevel="0" collapsed="false">
      <c r="A14" s="14" t="n">
        <v>11</v>
      </c>
      <c r="B14" s="19" t="s">
        <v>250</v>
      </c>
      <c r="C14" s="21" t="s">
        <v>25</v>
      </c>
      <c r="D14" s="21" t="s">
        <v>25</v>
      </c>
      <c r="E14" s="17" t="e">
        <f aca="false">Hurr_Dist(D13,C13,D14,C14)</f>
        <v>#VALUE!</v>
      </c>
      <c r="F14" s="18" t="e">
        <f aca="false">IF(E14="***","***",E14/6)</f>
        <v>#VALUE!</v>
      </c>
      <c r="J14" s="32" t="n">
        <v>19</v>
      </c>
      <c r="K14" s="33" t="s">
        <v>263</v>
      </c>
      <c r="L14" s="20" t="n">
        <v>33.1361869874201</v>
      </c>
      <c r="M14" s="20" t="n">
        <v>76.5908096180982</v>
      </c>
      <c r="N14" s="17" t="e">
        <f aca="false">Hurr_Dist(M13,L13,M14,L14)</f>
        <v>#VALUE!</v>
      </c>
      <c r="O14" s="17" t="e">
        <f aca="false">IF(N14="***","***",N14/6)</f>
        <v>#VALUE!</v>
      </c>
      <c r="P14" s="18" t="e">
        <f aca="false">Hurr_Dist(D22,C22,M14,L14)</f>
        <v>#VALUE!</v>
      </c>
    </row>
    <row r="15" customFormat="false" ht="13" hidden="false" customHeight="false" outlineLevel="0" collapsed="false">
      <c r="A15" s="14" t="n">
        <v>12</v>
      </c>
      <c r="B15" s="19" t="s">
        <v>252</v>
      </c>
      <c r="C15" s="21" t="s">
        <v>25</v>
      </c>
      <c r="D15" s="21" t="s">
        <v>25</v>
      </c>
      <c r="E15" s="17" t="e">
        <f aca="false">Hurr_Dist(D14,C14,D15,C15)</f>
        <v>#VALUE!</v>
      </c>
      <c r="F15" s="18" t="e">
        <f aca="false">IF(E15="***","***",E15/6)</f>
        <v>#VALUE!</v>
      </c>
      <c r="J15" s="32" t="n">
        <v>20</v>
      </c>
      <c r="K15" s="33" t="s">
        <v>264</v>
      </c>
      <c r="L15" s="20" t="n">
        <v>33.3493303718267</v>
      </c>
      <c r="M15" s="20" t="n">
        <v>76.9360355697235</v>
      </c>
      <c r="N15" s="17" t="e">
        <f aca="false">Hurr_Dist(M14,L14,M15,L15)</f>
        <v>#VALUE!</v>
      </c>
      <c r="O15" s="17" t="e">
        <f aca="false">IF(N15="***","***",N15/6)</f>
        <v>#VALUE!</v>
      </c>
      <c r="P15" s="18" t="e">
        <f aca="false">Hurr_Dist(D23,C23,M15,L15)</f>
        <v>#VALUE!</v>
      </c>
    </row>
    <row r="16" customFormat="false" ht="13" hidden="false" customHeight="false" outlineLevel="0" collapsed="false">
      <c r="A16" s="14" t="n">
        <v>13</v>
      </c>
      <c r="B16" s="19" t="s">
        <v>254</v>
      </c>
      <c r="C16" s="21" t="s">
        <v>25</v>
      </c>
      <c r="D16" s="21" t="s">
        <v>25</v>
      </c>
      <c r="E16" s="17" t="e">
        <f aca="false">Hurr_Dist(D15,C15,D16,C16)</f>
        <v>#VALUE!</v>
      </c>
      <c r="F16" s="18" t="e">
        <f aca="false">IF(E16="***","***",E16/6)</f>
        <v>#VALUE!</v>
      </c>
      <c r="J16" s="32" t="n">
        <v>21</v>
      </c>
      <c r="K16" s="33" t="s">
        <v>265</v>
      </c>
      <c r="L16" s="20" t="n">
        <v>33.5527482451969</v>
      </c>
      <c r="M16" s="20" t="n">
        <v>77.2307056392963</v>
      </c>
      <c r="N16" s="17" t="e">
        <f aca="false">Hurr_Dist(M15,L15,M16,L16)</f>
        <v>#VALUE!</v>
      </c>
      <c r="O16" s="17" t="e">
        <f aca="false">IF(N16="***","***",N16/6)</f>
        <v>#VALUE!</v>
      </c>
      <c r="P16" s="18" t="e">
        <f aca="false">Hurr_Dist(D24,C24,M16,L16)</f>
        <v>#VALUE!</v>
      </c>
    </row>
    <row r="17" customFormat="false" ht="13" hidden="false" customHeight="false" outlineLevel="0" collapsed="false">
      <c r="A17" s="14" t="n">
        <v>14</v>
      </c>
      <c r="B17" s="19" t="s">
        <v>256</v>
      </c>
      <c r="C17" s="21" t="s">
        <v>25</v>
      </c>
      <c r="D17" s="21" t="s">
        <v>25</v>
      </c>
      <c r="E17" s="17" t="e">
        <f aca="false">Hurr_Dist(D16,C16,D17,C17)</f>
        <v>#VALUE!</v>
      </c>
      <c r="F17" s="18" t="e">
        <f aca="false">IF(E17="***","***",E17/6)</f>
        <v>#VALUE!</v>
      </c>
      <c r="J17" s="32" t="n">
        <v>22</v>
      </c>
      <c r="K17" s="33" t="s">
        <v>266</v>
      </c>
      <c r="L17" s="20" t="n">
        <v>33.7529913745267</v>
      </c>
      <c r="M17" s="20" t="n">
        <v>77.4788141513986</v>
      </c>
      <c r="N17" s="17" t="e">
        <f aca="false">Hurr_Dist(M16,L16,M17,L17)</f>
        <v>#VALUE!</v>
      </c>
      <c r="O17" s="17" t="e">
        <f aca="false">IF(N17="***","***",N17/6)</f>
        <v>#VALUE!</v>
      </c>
      <c r="P17" s="18" t="e">
        <f aca="false">Hurr_Dist(D25,C25,M17,L17)</f>
        <v>#VALUE!</v>
      </c>
    </row>
    <row r="18" customFormat="false" ht="13" hidden="false" customHeight="false" outlineLevel="0" collapsed="false">
      <c r="A18" s="14" t="n">
        <v>15</v>
      </c>
      <c r="B18" s="19" t="s">
        <v>258</v>
      </c>
      <c r="C18" s="21" t="s">
        <v>25</v>
      </c>
      <c r="D18" s="21" t="s">
        <v>25</v>
      </c>
      <c r="E18" s="17" t="e">
        <f aca="false">Hurr_Dist(D17,C17,D18,C18)</f>
        <v>#VALUE!</v>
      </c>
      <c r="F18" s="18" t="e">
        <f aca="false">IF(E18="***","***",E18/6)</f>
        <v>#VALUE!</v>
      </c>
      <c r="J18" s="32" t="n">
        <v>23</v>
      </c>
      <c r="K18" s="33" t="s">
        <v>267</v>
      </c>
      <c r="L18" s="20" t="n">
        <v>33.954327315296</v>
      </c>
      <c r="M18" s="20" t="n">
        <v>77.6842083571335</v>
      </c>
      <c r="N18" s="17" t="e">
        <f aca="false">Hurr_Dist(M17,L17,M18,L18)</f>
        <v>#VALUE!</v>
      </c>
      <c r="O18" s="17" t="e">
        <f aca="false">IF(N18="***","***",N18/6)</f>
        <v>#VALUE!</v>
      </c>
      <c r="P18" s="18" t="e">
        <f aca="false">Hurr_Dist(D26,C26,M18,L18)</f>
        <v>#VALUE!</v>
      </c>
    </row>
    <row r="19" customFormat="false" ht="14" hidden="false" customHeight="false" outlineLevel="0" collapsed="false">
      <c r="A19" s="14" t="n">
        <v>16</v>
      </c>
      <c r="B19" s="19" t="s">
        <v>260</v>
      </c>
      <c r="C19" s="21" t="s">
        <v>25</v>
      </c>
      <c r="D19" s="21" t="s">
        <v>25</v>
      </c>
      <c r="E19" s="17" t="e">
        <f aca="false">Hurr_Dist(D18,C18,D19,C19)</f>
        <v>#VALUE!</v>
      </c>
      <c r="F19" s="18" t="e">
        <f aca="false">IF(E19="***","***",E19/6)</f>
        <v>#VALUE!</v>
      </c>
      <c r="J19" s="34" t="n">
        <v>24</v>
      </c>
      <c r="K19" s="35" t="s">
        <v>268</v>
      </c>
      <c r="L19" s="24" t="n">
        <v>34.159464974795</v>
      </c>
      <c r="M19" s="24" t="n">
        <v>77.8504085360163</v>
      </c>
      <c r="N19" s="25" t="e">
        <f aca="false">Hurr_Dist(M18,L18,M19,L19)</f>
        <v>#VALUE!</v>
      </c>
      <c r="O19" s="25" t="e">
        <f aca="false">IF(N19="***","***",N19/6)</f>
        <v>#VALUE!</v>
      </c>
      <c r="P19" s="26" t="e">
        <f aca="false">Hurr_Dist(D27,C27,M19,L19)</f>
        <v>#VALUE!</v>
      </c>
    </row>
    <row r="20" customFormat="false" ht="14" hidden="false" customHeight="false" outlineLevel="0" collapsed="false">
      <c r="A20" s="14" t="n">
        <v>17</v>
      </c>
      <c r="B20" s="19" t="s">
        <v>261</v>
      </c>
      <c r="C20" s="21" t="s">
        <v>25</v>
      </c>
      <c r="D20" s="21" t="s">
        <v>25</v>
      </c>
      <c r="E20" s="17" t="e">
        <f aca="false">Hurr_Dist(D19,C19,D20,C20)</f>
        <v>#VALUE!</v>
      </c>
      <c r="F20" s="18" t="e">
        <f aca="false">IF(E20="***","***",E20/6)</f>
        <v>#VALUE!</v>
      </c>
      <c r="P20" s="28"/>
    </row>
    <row r="21" customFormat="false" ht="13" hidden="false" customHeight="false" outlineLevel="0" collapsed="false">
      <c r="A21" s="14" t="n">
        <v>18</v>
      </c>
      <c r="B21" s="19" t="s">
        <v>262</v>
      </c>
      <c r="C21" s="21" t="s">
        <v>25</v>
      </c>
      <c r="D21" s="21" t="s">
        <v>25</v>
      </c>
      <c r="E21" s="17" t="e">
        <f aca="false">Hurr_Dist(D20,C20,D21,C21)</f>
        <v>#VALUE!</v>
      </c>
      <c r="F21" s="18" t="e">
        <f aca="false">IF(E21="***","***",E21/6)</f>
        <v>#VALUE!</v>
      </c>
    </row>
    <row r="22" customFormat="false" ht="13" hidden="false" customHeight="false" outlineLevel="0" collapsed="false">
      <c r="A22" s="14" t="n">
        <v>19</v>
      </c>
      <c r="B22" s="19" t="s">
        <v>263</v>
      </c>
      <c r="C22" s="21" t="s">
        <v>25</v>
      </c>
      <c r="D22" s="21" t="s">
        <v>25</v>
      </c>
      <c r="E22" s="17" t="e">
        <f aca="false">Hurr_Dist(D21,C21,D22,C22)</f>
        <v>#VALUE!</v>
      </c>
      <c r="F22" s="18" t="e">
        <f aca="false">IF(E22="***","***",E22/6)</f>
        <v>#VALUE!</v>
      </c>
    </row>
    <row r="23" customFormat="false" ht="13" hidden="false" customHeight="false" outlineLevel="0" collapsed="false">
      <c r="A23" s="14" t="n">
        <v>20</v>
      </c>
      <c r="B23" s="19" t="s">
        <v>264</v>
      </c>
      <c r="C23" s="21" t="s">
        <v>25</v>
      </c>
      <c r="D23" s="21" t="s">
        <v>25</v>
      </c>
      <c r="E23" s="17" t="e">
        <f aca="false">Hurr_Dist(D22,C22,D23,C23)</f>
        <v>#VALUE!</v>
      </c>
      <c r="F23" s="18" t="e">
        <f aca="false">IF(E23="***","***",E23/6)</f>
        <v>#VALUE!</v>
      </c>
    </row>
    <row r="24" customFormat="false" ht="13" hidden="false" customHeight="false" outlineLevel="0" collapsed="false">
      <c r="A24" s="14" t="n">
        <v>21</v>
      </c>
      <c r="B24" s="19" t="s">
        <v>265</v>
      </c>
      <c r="C24" s="21" t="s">
        <v>25</v>
      </c>
      <c r="D24" s="21" t="s">
        <v>25</v>
      </c>
      <c r="E24" s="17" t="e">
        <f aca="false">Hurr_Dist(D23,C23,D24,C24)</f>
        <v>#VALUE!</v>
      </c>
      <c r="F24" s="18" t="e">
        <f aca="false">IF(E24="***","***",E24/6)</f>
        <v>#VALUE!</v>
      </c>
    </row>
    <row r="25" customFormat="false" ht="13" hidden="false" customHeight="false" outlineLevel="0" collapsed="false">
      <c r="A25" s="14" t="n">
        <v>22</v>
      </c>
      <c r="B25" s="19" t="s">
        <v>266</v>
      </c>
      <c r="C25" s="21" t="s">
        <v>25</v>
      </c>
      <c r="D25" s="21" t="s">
        <v>25</v>
      </c>
      <c r="E25" s="17" t="e">
        <f aca="false">Hurr_Dist(D24,C24,D25,C25)</f>
        <v>#VALUE!</v>
      </c>
      <c r="F25" s="18" t="e">
        <f aca="false">IF(E25="***","***",E25/6)</f>
        <v>#VALUE!</v>
      </c>
    </row>
    <row r="26" customFormat="false" ht="13" hidden="false" customHeight="false" outlineLevel="0" collapsed="false">
      <c r="A26" s="14" t="n">
        <v>23</v>
      </c>
      <c r="B26" s="19" t="s">
        <v>267</v>
      </c>
      <c r="C26" s="21" t="s">
        <v>25</v>
      </c>
      <c r="D26" s="21" t="s">
        <v>25</v>
      </c>
      <c r="E26" s="17" t="e">
        <f aca="false">Hurr_Dist(D25,C25,D26,C26)</f>
        <v>#VALUE!</v>
      </c>
      <c r="F26" s="18" t="e">
        <f aca="false">IF(E26="***","***",E26/6)</f>
        <v>#VALUE!</v>
      </c>
    </row>
    <row r="27" customFormat="false" ht="13" hidden="false" customHeight="false" outlineLevel="0" collapsed="false">
      <c r="A27" s="14" t="n">
        <v>24</v>
      </c>
      <c r="B27" s="19" t="s">
        <v>268</v>
      </c>
      <c r="C27" s="21" t="s">
        <v>25</v>
      </c>
      <c r="D27" s="21" t="s">
        <v>25</v>
      </c>
      <c r="E27" s="17" t="e">
        <f aca="false">Hurr_Dist(D26,C26,D27,C27)</f>
        <v>#VALUE!</v>
      </c>
      <c r="F27" s="18" t="e">
        <f aca="false">IF(E27="***","***",E27/6)</f>
        <v>#VALUE!</v>
      </c>
    </row>
    <row r="28" customFormat="false" ht="13" hidden="false" customHeight="false" outlineLevel="0" collapsed="false">
      <c r="A28" s="14" t="n">
        <v>25</v>
      </c>
      <c r="B28" s="19" t="s">
        <v>269</v>
      </c>
      <c r="C28" s="21" t="s">
        <v>25</v>
      </c>
      <c r="D28" s="21" t="s">
        <v>25</v>
      </c>
      <c r="E28" s="17" t="e">
        <f aca="false">Hurr_Dist(D27,C27,D28,C28)</f>
        <v>#VALUE!</v>
      </c>
      <c r="F28" s="18" t="e">
        <f aca="false">IF(E28="***","***",E28/6)</f>
        <v>#VALUE!</v>
      </c>
    </row>
    <row r="29" customFormat="false" ht="13" hidden="false" customHeight="false" outlineLevel="0" collapsed="false">
      <c r="A29" s="14" t="n">
        <v>26</v>
      </c>
      <c r="B29" s="19" t="s">
        <v>270</v>
      </c>
      <c r="C29" s="21" t="s">
        <v>25</v>
      </c>
      <c r="D29" s="21" t="s">
        <v>25</v>
      </c>
      <c r="E29" s="17" t="e">
        <f aca="false">Hurr_Dist(D28,C28,D29,C29)</f>
        <v>#VALUE!</v>
      </c>
      <c r="F29" s="18" t="e">
        <f aca="false">IF(E29="***","***",E29/6)</f>
        <v>#VALUE!</v>
      </c>
    </row>
    <row r="30" customFormat="false" ht="13" hidden="false" customHeight="false" outlineLevel="0" collapsed="false">
      <c r="A30" s="14" t="n">
        <v>27</v>
      </c>
      <c r="B30" s="19" t="s">
        <v>271</v>
      </c>
      <c r="C30" s="21" t="s">
        <v>25</v>
      </c>
      <c r="D30" s="21" t="s">
        <v>25</v>
      </c>
      <c r="E30" s="17" t="e">
        <f aca="false">Hurr_Dist(D29,C29,D30,C30)</f>
        <v>#VALUE!</v>
      </c>
      <c r="F30" s="18" t="e">
        <f aca="false">IF(E30="***","***",E30/6)</f>
        <v>#VALUE!</v>
      </c>
    </row>
    <row r="31" customFormat="false" ht="13" hidden="false" customHeight="false" outlineLevel="0" collapsed="false">
      <c r="A31" s="14" t="n">
        <v>28</v>
      </c>
      <c r="B31" s="19" t="s">
        <v>272</v>
      </c>
      <c r="C31" s="21" t="s">
        <v>25</v>
      </c>
      <c r="D31" s="21" t="s">
        <v>25</v>
      </c>
      <c r="E31" s="17" t="e">
        <f aca="false">Hurr_Dist(D30,C30,D31,C31)</f>
        <v>#VALUE!</v>
      </c>
      <c r="F31" s="18" t="e">
        <f aca="false">IF(E31="***","***",E31/6)</f>
        <v>#VALUE!</v>
      </c>
    </row>
    <row r="32" customFormat="false" ht="13" hidden="false" customHeight="false" outlineLevel="0" collapsed="false">
      <c r="A32" s="14" t="n">
        <v>29</v>
      </c>
      <c r="B32" s="19" t="s">
        <v>273</v>
      </c>
      <c r="C32" s="21" t="s">
        <v>25</v>
      </c>
      <c r="D32" s="21" t="s">
        <v>25</v>
      </c>
      <c r="E32" s="17" t="e">
        <f aca="false">Hurr_Dist(D31,C31,D32,C32)</f>
        <v>#VALUE!</v>
      </c>
      <c r="F32" s="18" t="e">
        <f aca="false">IF(E32="***","***",E32/6)</f>
        <v>#VALUE!</v>
      </c>
    </row>
    <row r="33" customFormat="false" ht="13" hidden="false" customHeight="false" outlineLevel="0" collapsed="false">
      <c r="A33" s="14" t="n">
        <v>30</v>
      </c>
      <c r="B33" s="19" t="s">
        <v>274</v>
      </c>
      <c r="C33" s="21" t="s">
        <v>25</v>
      </c>
      <c r="D33" s="21" t="s">
        <v>25</v>
      </c>
      <c r="E33" s="17" t="e">
        <f aca="false">Hurr_Dist(D32,C32,D33,C33)</f>
        <v>#VALUE!</v>
      </c>
      <c r="F33" s="18" t="e">
        <f aca="false">IF(E33="***","***",E33/6)</f>
        <v>#VALUE!</v>
      </c>
    </row>
    <row r="34" customFormat="false" ht="13" hidden="false" customHeight="false" outlineLevel="0" collapsed="false">
      <c r="A34" s="14" t="n">
        <v>31</v>
      </c>
      <c r="B34" s="19" t="s">
        <v>275</v>
      </c>
      <c r="C34" s="21" t="s">
        <v>25</v>
      </c>
      <c r="D34" s="21" t="s">
        <v>25</v>
      </c>
      <c r="E34" s="17" t="e">
        <f aca="false">Hurr_Dist(D33,C33,D34,C34)</f>
        <v>#VALUE!</v>
      </c>
      <c r="F34" s="18" t="e">
        <f aca="false">IF(E34="***","***",E34/6)</f>
        <v>#VALUE!</v>
      </c>
    </row>
    <row r="35" customFormat="false" ht="13" hidden="false" customHeight="false" outlineLevel="0" collapsed="false">
      <c r="A35" s="14" t="n">
        <v>32</v>
      </c>
      <c r="B35" s="19" t="s">
        <v>276</v>
      </c>
      <c r="C35" s="21" t="s">
        <v>25</v>
      </c>
      <c r="D35" s="21" t="s">
        <v>25</v>
      </c>
      <c r="E35" s="17" t="e">
        <f aca="false">Hurr_Dist(D34,C34,D35,C35)</f>
        <v>#VALUE!</v>
      </c>
      <c r="F35" s="18" t="e">
        <f aca="false">IF(E35="***","***",E35/6)</f>
        <v>#VALUE!</v>
      </c>
    </row>
    <row r="36" customFormat="false" ht="13" hidden="false" customHeight="false" outlineLevel="0" collapsed="false">
      <c r="A36" s="14" t="n">
        <v>33</v>
      </c>
      <c r="B36" s="19" t="s">
        <v>277</v>
      </c>
      <c r="C36" s="21" t="s">
        <v>25</v>
      </c>
      <c r="D36" s="21" t="s">
        <v>25</v>
      </c>
      <c r="E36" s="17" t="e">
        <f aca="false">Hurr_Dist(D35,C35,D36,C36)</f>
        <v>#VALUE!</v>
      </c>
      <c r="F36" s="18" t="e">
        <f aca="false">IF(E36="***","***",E36/6)</f>
        <v>#VALUE!</v>
      </c>
    </row>
    <row r="37" customFormat="false" ht="13" hidden="false" customHeight="false" outlineLevel="0" collapsed="false">
      <c r="A37" s="14" t="n">
        <v>34</v>
      </c>
      <c r="B37" s="19" t="s">
        <v>278</v>
      </c>
      <c r="C37" s="21" t="s">
        <v>25</v>
      </c>
      <c r="D37" s="21" t="s">
        <v>25</v>
      </c>
      <c r="E37" s="17" t="e">
        <f aca="false">Hurr_Dist(D36,C36,D37,C37)</f>
        <v>#VALUE!</v>
      </c>
      <c r="F37" s="18" t="e">
        <f aca="false">IF(E37="***","***",E37/6)</f>
        <v>#VALUE!</v>
      </c>
    </row>
    <row r="38" customFormat="false" ht="13" hidden="false" customHeight="false" outlineLevel="0" collapsed="false">
      <c r="A38" s="14" t="n">
        <v>35</v>
      </c>
      <c r="B38" s="19" t="s">
        <v>279</v>
      </c>
      <c r="C38" s="21" t="s">
        <v>25</v>
      </c>
      <c r="D38" s="21" t="s">
        <v>25</v>
      </c>
      <c r="E38" s="17" t="e">
        <f aca="false">Hurr_Dist(D37,C37,D38,C38)</f>
        <v>#VALUE!</v>
      </c>
      <c r="F38" s="18" t="e">
        <f aca="false">IF(E38="***","***",E38/6)</f>
        <v>#VALUE!</v>
      </c>
    </row>
    <row r="39" customFormat="false" ht="13" hidden="false" customHeight="false" outlineLevel="0" collapsed="false">
      <c r="A39" s="14" t="n">
        <v>36</v>
      </c>
      <c r="B39" s="19" t="s">
        <v>280</v>
      </c>
      <c r="C39" s="21" t="s">
        <v>25</v>
      </c>
      <c r="D39" s="21" t="s">
        <v>25</v>
      </c>
      <c r="E39" s="17" t="e">
        <f aca="false">Hurr_Dist(D38,C38,D39,C39)</f>
        <v>#VALUE!</v>
      </c>
      <c r="F39" s="18" t="e">
        <f aca="false">IF(E39="***","***",E39/6)</f>
        <v>#VALUE!</v>
      </c>
    </row>
    <row r="40" customFormat="false" ht="13" hidden="false" customHeight="false" outlineLevel="0" collapsed="false">
      <c r="A40" s="14" t="n">
        <v>37</v>
      </c>
      <c r="B40" s="19" t="s">
        <v>281</v>
      </c>
      <c r="C40" s="21" t="s">
        <v>25</v>
      </c>
      <c r="D40" s="21" t="s">
        <v>25</v>
      </c>
      <c r="E40" s="17" t="e">
        <f aca="false">Hurr_Dist(D39,C39,D40,C40)</f>
        <v>#VALUE!</v>
      </c>
      <c r="F40" s="18" t="e">
        <f aca="false">IF(E40="***","***",E40/6)</f>
        <v>#VALUE!</v>
      </c>
    </row>
    <row r="41" customFormat="false" ht="13" hidden="false" customHeight="false" outlineLevel="0" collapsed="false">
      <c r="A41" s="14" t="n">
        <v>38</v>
      </c>
      <c r="B41" s="19" t="s">
        <v>282</v>
      </c>
      <c r="C41" s="21" t="s">
        <v>25</v>
      </c>
      <c r="D41" s="21" t="s">
        <v>25</v>
      </c>
      <c r="E41" s="17" t="e">
        <f aca="false">Hurr_Dist(D40,C40,D41,C41)</f>
        <v>#VALUE!</v>
      </c>
      <c r="F41" s="18" t="e">
        <f aca="false">IF(E41="***","***",E41/6)</f>
        <v>#VALUE!</v>
      </c>
    </row>
    <row r="42" customFormat="false" ht="13" hidden="false" customHeight="false" outlineLevel="0" collapsed="false">
      <c r="A42" s="14" t="n">
        <v>39</v>
      </c>
      <c r="B42" s="19" t="s">
        <v>283</v>
      </c>
      <c r="C42" s="21" t="s">
        <v>25</v>
      </c>
      <c r="D42" s="21" t="s">
        <v>25</v>
      </c>
      <c r="E42" s="17" t="e">
        <f aca="false">Hurr_Dist(D41,C41,D42,C42)</f>
        <v>#VALUE!</v>
      </c>
      <c r="F42" s="18" t="e">
        <f aca="false">IF(E42="***","***",E42/6)</f>
        <v>#VALUE!</v>
      </c>
    </row>
    <row r="43" customFormat="false" ht="13" hidden="false" customHeight="false" outlineLevel="0" collapsed="false">
      <c r="A43" s="14" t="n">
        <v>40</v>
      </c>
      <c r="B43" s="19" t="s">
        <v>284</v>
      </c>
      <c r="C43" s="21" t="s">
        <v>25</v>
      </c>
      <c r="D43" s="21" t="s">
        <v>25</v>
      </c>
      <c r="E43" s="17" t="e">
        <f aca="false">Hurr_Dist(D42,C42,D43,C43)</f>
        <v>#VALUE!</v>
      </c>
      <c r="F43" s="18" t="e">
        <f aca="false">IF(E43="***","***",E43/6)</f>
        <v>#VALUE!</v>
      </c>
    </row>
    <row r="44" customFormat="false" ht="13" hidden="false" customHeight="false" outlineLevel="0" collapsed="false">
      <c r="A44" s="14" t="n">
        <v>41</v>
      </c>
      <c r="B44" s="19" t="s">
        <v>285</v>
      </c>
      <c r="C44" s="21" t="s">
        <v>25</v>
      </c>
      <c r="D44" s="21" t="s">
        <v>25</v>
      </c>
      <c r="E44" s="17" t="e">
        <f aca="false">Hurr_Dist(D43,C43,D44,C44)</f>
        <v>#VALUE!</v>
      </c>
      <c r="F44" s="18" t="e">
        <f aca="false">IF(E44="***","***",E44/6)</f>
        <v>#VALUE!</v>
      </c>
    </row>
    <row r="45" customFormat="false" ht="13" hidden="false" customHeight="false" outlineLevel="0" collapsed="false">
      <c r="A45" s="14" t="n">
        <v>42</v>
      </c>
      <c r="B45" s="19" t="s">
        <v>286</v>
      </c>
      <c r="C45" s="21" t="s">
        <v>25</v>
      </c>
      <c r="D45" s="21" t="s">
        <v>25</v>
      </c>
      <c r="E45" s="17" t="e">
        <f aca="false">Hurr_Dist(D44,C44,D45,C45)</f>
        <v>#VALUE!</v>
      </c>
      <c r="F45" s="18" t="e">
        <f aca="false">IF(E45="***","***",E45/6)</f>
        <v>#VALUE!</v>
      </c>
    </row>
    <row r="46" customFormat="false" ht="13" hidden="false" customHeight="false" outlineLevel="0" collapsed="false">
      <c r="A46" s="14" t="n">
        <v>43</v>
      </c>
      <c r="B46" s="19" t="s">
        <v>287</v>
      </c>
      <c r="C46" s="21" t="s">
        <v>25</v>
      </c>
      <c r="D46" s="21" t="s">
        <v>25</v>
      </c>
      <c r="E46" s="17" t="e">
        <f aca="false">Hurr_Dist(D45,C45,D46,C46)</f>
        <v>#VALUE!</v>
      </c>
      <c r="F46" s="18" t="e">
        <f aca="false">IF(E46="***","***",E46/6)</f>
        <v>#VALUE!</v>
      </c>
    </row>
    <row r="47" customFormat="false" ht="13" hidden="false" customHeight="false" outlineLevel="0" collapsed="false">
      <c r="A47" s="14" t="n">
        <v>44</v>
      </c>
      <c r="B47" s="19" t="s">
        <v>288</v>
      </c>
      <c r="C47" s="21" t="s">
        <v>25</v>
      </c>
      <c r="D47" s="21" t="s">
        <v>25</v>
      </c>
      <c r="E47" s="17" t="e">
        <f aca="false">Hurr_Dist(D46,C46,D47,C47)</f>
        <v>#VALUE!</v>
      </c>
      <c r="F47" s="18" t="e">
        <f aca="false">IF(E47="***","***",E47/6)</f>
        <v>#VALUE!</v>
      </c>
    </row>
    <row r="48" customFormat="false" ht="13" hidden="false" customHeight="false" outlineLevel="0" collapsed="false">
      <c r="A48" s="14" t="n">
        <v>45</v>
      </c>
      <c r="B48" s="19" t="s">
        <v>289</v>
      </c>
      <c r="C48" s="21" t="s">
        <v>25</v>
      </c>
      <c r="D48" s="21" t="s">
        <v>25</v>
      </c>
      <c r="E48" s="17" t="e">
        <f aca="false">Hurr_Dist(D47,C47,D48,C48)</f>
        <v>#VALUE!</v>
      </c>
      <c r="F48" s="18" t="e">
        <f aca="false">IF(E48="***","***",E48/6)</f>
        <v>#VALUE!</v>
      </c>
    </row>
    <row r="49" customFormat="false" ht="13" hidden="false" customHeight="false" outlineLevel="0" collapsed="false">
      <c r="A49" s="14" t="n">
        <v>46</v>
      </c>
      <c r="B49" s="19" t="s">
        <v>290</v>
      </c>
      <c r="C49" s="21" t="s">
        <v>25</v>
      </c>
      <c r="D49" s="21" t="s">
        <v>25</v>
      </c>
      <c r="E49" s="17" t="e">
        <f aca="false">Hurr_Dist(D48,C48,D49,C49)</f>
        <v>#VALUE!</v>
      </c>
      <c r="F49" s="18" t="e">
        <f aca="false">IF(E49="***","***",E49/6)</f>
        <v>#VALUE!</v>
      </c>
    </row>
    <row r="50" customFormat="false" ht="13" hidden="false" customHeight="false" outlineLevel="0" collapsed="false">
      <c r="A50" s="14" t="n">
        <v>47</v>
      </c>
      <c r="B50" s="19" t="s">
        <v>291</v>
      </c>
      <c r="C50" s="21" t="s">
        <v>25</v>
      </c>
      <c r="D50" s="21" t="s">
        <v>25</v>
      </c>
      <c r="E50" s="17" t="e">
        <f aca="false">Hurr_Dist(D49,C49,D50,C50)</f>
        <v>#VALUE!</v>
      </c>
      <c r="F50" s="18" t="e">
        <f aca="false">IF(E50="***","***",E50/6)</f>
        <v>#VALUE!</v>
      </c>
    </row>
    <row r="51" customFormat="false" ht="13" hidden="false" customHeight="false" outlineLevel="0" collapsed="false">
      <c r="A51" s="14" t="n">
        <v>48</v>
      </c>
      <c r="B51" s="19" t="s">
        <v>292</v>
      </c>
      <c r="C51" s="21" t="s">
        <v>25</v>
      </c>
      <c r="D51" s="21" t="s">
        <v>25</v>
      </c>
      <c r="E51" s="17" t="e">
        <f aca="false">Hurr_Dist(D50,C50,D51,C51)</f>
        <v>#VALUE!</v>
      </c>
      <c r="F51" s="18" t="e">
        <f aca="false">IF(E51="***","***",E51/6)</f>
        <v>#VALUE!</v>
      </c>
    </row>
    <row r="52" customFormat="false" ht="13" hidden="false" customHeight="false" outlineLevel="0" collapsed="false">
      <c r="A52" s="14" t="n">
        <v>49</v>
      </c>
      <c r="B52" s="19" t="s">
        <v>293</v>
      </c>
      <c r="C52" s="21" t="s">
        <v>25</v>
      </c>
      <c r="D52" s="21" t="s">
        <v>25</v>
      </c>
      <c r="E52" s="17" t="e">
        <f aca="false">Hurr_Dist(D51,C51,D52,C52)</f>
        <v>#VALUE!</v>
      </c>
      <c r="F52" s="18" t="e">
        <f aca="false">IF(E52="***","***",E52/6)</f>
        <v>#VALUE!</v>
      </c>
    </row>
    <row r="53" customFormat="false" ht="14" hidden="false" customHeight="false" outlineLevel="0" collapsed="false">
      <c r="A53" s="22" t="n">
        <v>50</v>
      </c>
      <c r="B53" s="23" t="s">
        <v>294</v>
      </c>
      <c r="C53" s="27" t="s">
        <v>25</v>
      </c>
      <c r="D53" s="27" t="s">
        <v>25</v>
      </c>
      <c r="E53" s="25" t="e">
        <f aca="false">Hurr_Dist(D52,C52,D53,C53)</f>
        <v>#VALUE!</v>
      </c>
      <c r="F53" s="26" t="e">
        <f aca="false">IF(E53="***","***",E53/6)</f>
        <v>#VALUE!</v>
      </c>
    </row>
    <row r="54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1:45:34Z</dcterms:created>
  <dc:creator>Paul Jensen</dc:creator>
  <dc:description/>
  <dc:language>en-US</dc:language>
  <cp:lastModifiedBy>Paul Jensen</cp:lastModifiedBy>
  <cp:lastPrinted>2004-06-21T16:09:24Z</cp:lastPrinted>
  <cp:revision>0</cp:revision>
  <dc:subject/>
  <dc:title/>
</cp:coreProperties>
</file>