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FQ1Model" sheetId="2" state="visible" r:id="rId3"/>
    <sheet name="FQ1Matrix" sheetId="3" state="visible" r:id="rId4"/>
    <sheet name="FQ1Economics" sheetId="4" state="visible" r:id="rId5"/>
    <sheet name="Sheet1" sheetId="5" state="visible" r:id="rId6"/>
    <sheet name="Sheet2" sheetId="6" state="visible" r:id="rId7"/>
    <sheet name="Sheet3" sheetId="7" state="visible" r:id="rId8"/>
  </sheets>
  <definedNames>
    <definedName function="false" hidden="false" name="FQ1Arrival" vbProcedure="false">FQ1Model!$L$13</definedName>
    <definedName function="false" hidden="false" name="FQ1CB" vbProcedure="false">FQ1Model!$X$24</definedName>
    <definedName function="false" hidden="false" name="FQ1CE" vbProcedure="false">FQ1Model!$X$22</definedName>
    <definedName function="false" hidden="false" name="FQ1CL" vbProcedure="false">FQ1Model!$X$23</definedName>
    <definedName function="false" hidden="false" name="FQ1Col_Indices" vbProcedure="false">FQ1Matrix!$G$6:$M$6</definedName>
    <definedName function="false" hidden="false" name="FQ1Col_Names" vbProcedure="false">FQ1Matrix!$G$7:$M$7</definedName>
    <definedName function="false" hidden="false" name="FQ1Col_Sums" vbProcedure="false">FQ1Matrix!$G$15:$M$15</definedName>
    <definedName function="false" hidden="false" name="FQ1DeltaT" vbProcedure="false">FQ1Model!$X$13</definedName>
    <definedName function="false" hidden="false" name="FQ1Dis" vbProcedure="false">FQ1Economics!$D$4</definedName>
    <definedName function="false" hidden="false" name="FQ1EconMeas" vbProcedure="false">FQ1Economics!$C$4</definedName>
    <definedName function="false" hidden="false" name="FQ1EconMeasure" vbProcedure="false">FQ1Model!$X$11</definedName>
    <definedName function="false" hidden="false" name="FQ1Event" vbProcedure="false">FQ1Model!$L$13:$N$13</definedName>
    <definedName function="false" hidden="false" name="FQ1EventFeas" vbProcedure="false">FQ1Model!$P$14</definedName>
    <definedName function="false" hidden="false" name="FQ1EventInd" vbProcedure="false">FQ1Model!$K$17</definedName>
    <definedName function="false" hidden="false" name="FQ1EventIndMax" vbProcedure="false">FQ1Model!$K$18</definedName>
    <definedName function="false" hidden="false" name="FQ1EventLogic" vbProcedure="false">FQ1Model!$L$14:$O$14</definedName>
    <definedName function="false" hidden="false" name="FQ1EventMax" vbProcedure="false">FQ1Model!$L$16:$N$16</definedName>
    <definedName function="false" hidden="false" name="FQ1EventMin" vbProcedure="false">FQ1Model!$L$15:$N$15</definedName>
    <definedName function="false" hidden="false" name="FQ1EventNames" vbProcedure="false">FQ1Model!$P$17</definedName>
    <definedName function="false" hidden="false" name="FQ1EventStep" vbProcedure="false">FQ1Model!$K$11</definedName>
    <definedName function="false" hidden="false" name="FQ1Exp_State_Cost" vbProcedure="false">FQ1Economics!$F$5:$F$11</definedName>
    <definedName function="false" hidden="false" name="FQ1HC" vbProcedure="false">FQ1Model!$X$21</definedName>
    <definedName function="false" hidden="false" name="FQ1Lambda" vbProcedure="false">FQ1Model!$X$14</definedName>
    <definedName function="false" hidden="false" name="FQ1maxstate" vbProcedure="false">FQ1Matrix!$F$6</definedName>
    <definedName function="false" hidden="false" name="FQ1Max_System" vbProcedure="false">FQ1Model!$X$9</definedName>
    <definedName function="false" hidden="false" name="FQ1Model_Params" vbProcedure="false">FQ1Model!$F$1:$F$4</definedName>
    <definedName function="false" hidden="false" name="FQ1Mu" vbProcedure="false">FQ1Model!$X$17:$Y$17</definedName>
    <definedName function="false" hidden="false" name="FQ1Next1" vbProcedure="false">FQ1Model!$A$33</definedName>
    <definedName function="false" hidden="false" name="FQ1Next2" vbProcedure="false">FQ1Model!$A$43</definedName>
    <definedName function="false" hidden="false" name="FQ1Num_Servers" vbProcedure="false">FQ1Model!$X$10</definedName>
    <definedName function="false" hidden="false" name="FQ1Num_Service" vbProcedure="false">FQ1Model!$D$13:$E$13</definedName>
    <definedName function="false" hidden="false" name="FQ1Num_System" vbProcedure="false">FQ1Model!$C$13</definedName>
    <definedName function="false" hidden="false" name="FQ1ParamStore" vbProcedure="false">FQ1Model!$R$9</definedName>
    <definedName function="false" hidden="false" name="FQ1P_enter" vbProcedure="false">FQ1Model!$X$15</definedName>
    <definedName function="false" hidden="false" name="FQ1P_leave" vbProcedure="false">FQ1Model!$X$19:$Y$19</definedName>
    <definedName function="false" hidden="false" name="FQ1Row_Indices" vbProcedure="false">FQ1Matrix!$D$8:$D$14</definedName>
    <definedName function="false" hidden="false" name="FQ1Row_Names" vbProcedure="false">FQ1Matrix!$F$8:$F$14</definedName>
    <definedName function="false" hidden="false" name="FQ1Row_Sums" vbProcedure="false">FQ1Matrix!$N$8:$N$14</definedName>
    <definedName function="false" hidden="false" name="FQ1Server_Arrive" vbProcedure="false">FQ1Model!$G$13</definedName>
    <definedName function="false" hidden="false" name="FQ1Server_Depart" vbProcedure="false">FQ1Model!$P$13</definedName>
    <definedName function="false" hidden="false" name="FQ1Services" vbProcedure="false">FQ1Model!$M$13:$N$13</definedName>
    <definedName function="false" hidden="false" name="FQ1State" vbProcedure="false">FQ1Model!$C$13:$E$13</definedName>
    <definedName function="false" hidden="false" name="FQ1StateCost" vbProcedure="false">FQ1Model!$G$20</definedName>
    <definedName function="false" hidden="false" name="FQ1StateFeas" vbProcedure="false">FQ1Model!$G$14</definedName>
    <definedName function="false" hidden="false" name="FQ1StateInd" vbProcedure="false">FQ1Model!$B$17</definedName>
    <definedName function="false" hidden="false" name="FQ1StateIndMax" vbProcedure="false">FQ1Model!$B$18</definedName>
    <definedName function="false" hidden="false" name="FQ1StateList" vbProcedure="false">FQ1Model!$A$46:$E$53</definedName>
    <definedName function="false" hidden="false" name="FQ1StateLogic" vbProcedure="false">FQ1Model!$C$14:$F$14</definedName>
    <definedName function="false" hidden="false" name="FQ1StateMax" vbProcedure="false">FQ1Model!$C$16:$E$16</definedName>
    <definedName function="false" hidden="false" name="FQ1StateMin" vbProcedure="false">FQ1Model!$C$15:$E$15</definedName>
    <definedName function="false" hidden="false" name="FQ1StateNames" vbProcedure="false">FQ1Model!$G$17</definedName>
    <definedName function="false" hidden="false" name="FQ1StateStep" vbProcedure="false">FQ1Model!$B$11</definedName>
    <definedName function="false" hidden="false" name="FQ1State_Cost" vbProcedure="false">FQ1Economics!$E$5:$E$11</definedName>
    <definedName function="false" hidden="false" name="FQ1State_Indices" vbProcedure="false">FQ1Matrix!$D$8:$D$14</definedName>
    <definedName function="false" hidden="false" name="FQ1State_Names" vbProcedure="false">FQ1Matrix!$E$8:$E$14</definedName>
    <definedName function="false" hidden="false" name="FQ1Status" vbProcedure="false">FQ1Matrix!$O$8:$O$14</definedName>
    <definedName function="false" hidden="false" name="FQ1TimeMeas" vbProcedure="false">FQ1Matrix!$E$4</definedName>
    <definedName function="false" hidden="false" name="FQ1TimeMeasure" vbProcedure="false">FQ1Model!$X$12</definedName>
    <definedName function="false" hidden="false" name="FQ1TransCost1" vbProcedure="false">FQ1Model!$K$33</definedName>
    <definedName function="false" hidden="false" name="FQ1TransCost2" vbProcedure="false">FQ1Model!$K$43</definedName>
    <definedName function="false" hidden="false" name="FQ1TransEvent1" vbProcedure="false">FQ1Model!$L$28</definedName>
    <definedName function="false" hidden="false" name="FQ1TransEvent2" vbProcedure="false">FQ1Model!$L$38</definedName>
    <definedName function="false" hidden="false" name="FQ1TransEventLogic1" vbProcedure="false">FQ1Model!$P$31</definedName>
    <definedName function="false" hidden="false" name="FQ1TransEventLogic2" vbProcedure="false">FQ1Model!$P$41</definedName>
    <definedName function="false" hidden="false" name="FQ1TransInd1" vbProcedure="false">FQ1Model!$F$33</definedName>
    <definedName function="false" hidden="false" name="FQ1TransInd2" vbProcedure="false">FQ1Model!$F$43</definedName>
    <definedName function="false" hidden="false" name="FQ1TransLogic1" vbProcedure="false">FQ1Model!$B$33</definedName>
    <definedName function="false" hidden="false" name="FQ1TransLogic2" vbProcedure="false">FQ1Model!$B$43</definedName>
    <definedName function="false" hidden="false" name="FQ1TransName1" vbProcedure="false">FQ1Model!$G$33</definedName>
    <definedName function="false" hidden="false" name="FQ1TransName2" vbProcedure="false">FQ1Model!$G$43</definedName>
    <definedName function="false" hidden="false" name="FQ1TransNextState1" vbProcedure="false">FQ1Model!$C$33:$E$33</definedName>
    <definedName function="false" hidden="false" name="FQ1TransNextState2" vbProcedure="false">FQ1Model!$C$43:$E$43</definedName>
    <definedName function="false" hidden="false" name="FQ1TransProb1" vbProcedure="false">FQ1Model!$I$33</definedName>
    <definedName function="false" hidden="false" name="FQ1TransProb2" vbProcedure="false">FQ1Model!$I$43</definedName>
    <definedName function="false" hidden="false" name="FQ1TransState1" vbProcedure="false">FQ1Model!$C$28</definedName>
    <definedName function="false" hidden="false" name="FQ1TransState2" vbProcedure="false">FQ1Model!$C$38</definedName>
    <definedName function="false" hidden="false" name="FQ1TransStateLogic1" vbProcedure="false">FQ1Model!$G$31</definedName>
    <definedName function="false" hidden="false" name="FQ1TransStateLogic2" vbProcedure="false">FQ1Model!$G$41</definedName>
    <definedName function="false" hidden="false" name="FQ1Trans_Cost" vbProcedure="false">FQ1Economics!$G$5:$M$11</definedName>
    <definedName function="false" hidden="false" name="FQ1_Meas1" vbProcedure="false">FQ1Model!$F$47:$F$53</definedName>
    <definedName function="false" hidden="false" name="FQ1_Meas2" vbProcedure="false">FQ1Model!$G$47:$G$53</definedName>
    <definedName function="false" hidden="false" name="FQ1_Meas3" vbProcedure="false">FQ1Model!$H$47:$H$53</definedName>
    <definedName function="false" hidden="false" name="FQ1_P" vbProcedure="false">FQ1Matrix!$G$8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2">
  <si>
    <t xml:space="preserve">Stochastic Models Add-in</t>
  </si>
  <si>
    <t xml:space="preserve">http://www.me.utexas.edu/~jensen/ORMM/computation/unit/stoch_mod/index.html</t>
  </si>
  <si>
    <t xml:space="preserve">Instructions</t>
  </si>
  <si>
    <t xml:space="preserve">•</t>
  </si>
  <si>
    <t xml:space="preserve">To use this demonstration of the Stochastic Models Add-in, you must load both the Stochastic Models and Stochastic Analysis add-ins. See the Excel Help command about loading add-ins.</t>
  </si>
  <si>
    <t xml:space="preserve">This workbook is saved with the control buttons removed. To recover them you must chose the Add-in Buttons commands from both the Stochastic Models and Stochastic Analysis menus.</t>
  </si>
  <si>
    <t xml:space="preserve">When moving a workbook from one computer to another, it is best to remove the buttons before saving the workbook. This will make it easier to open the workbook on the other computer.</t>
  </si>
  <si>
    <t xml:space="preserve">Description</t>
  </si>
  <si>
    <t xml:space="preserve">Add-ins Used</t>
  </si>
  <si>
    <t xml:space="preserve">FQ1Model</t>
  </si>
  <si>
    <t xml:space="preserve">Finite Queue Model</t>
  </si>
  <si>
    <t xml:space="preserve">Stochastic Models</t>
  </si>
  <si>
    <t xml:space="preserve">FQ1Matrix</t>
  </si>
  <si>
    <t xml:space="preserve">Markov Matrix created by the Finite Queue model</t>
  </si>
  <si>
    <t xml:space="preserve">FQ1Economics</t>
  </si>
  <si>
    <t xml:space="preserve">Economics Matrix created by the Finite Queue model</t>
  </si>
  <si>
    <t xml:space="preserve">Markov Chain Model</t>
  </si>
  <si>
    <t xml:space="preserve">Name:</t>
  </si>
  <si>
    <t xml:space="preserve">FQ1</t>
  </si>
  <si>
    <t xml:space="preserve">Type:</t>
  </si>
  <si>
    <t xml:space="preserve">Finite Queue</t>
  </si>
  <si>
    <t xml:space="preserve">Economic Measure = </t>
  </si>
  <si>
    <t xml:space="preserve">Cost</t>
  </si>
  <si>
    <t xml:space="preserve">Define States</t>
  </si>
  <si>
    <t xml:space="preserve">State Var.:</t>
  </si>
  <si>
    <t xml:space="preserve">Event Var.:</t>
  </si>
  <si>
    <t xml:space="preserve">Build Matrix Model</t>
  </si>
  <si>
    <t xml:space="preserve">Fill Matrix</t>
  </si>
  <si>
    <t xml:space="preserve">Add Transitions</t>
  </si>
  <si>
    <t xml:space="preserve">State Vector</t>
  </si>
  <si>
    <t xml:space="preserve">Event Vector</t>
  </si>
  <si>
    <t xml:space="preserve">Maximum number in system = </t>
  </si>
  <si>
    <t xml:space="preserve">Define the state vector and logical conditions for feasible states.</t>
  </si>
  <si>
    <t xml:space="preserve">Define the event vector and logical conditions for feasible events.</t>
  </si>
  <si>
    <t xml:space="preserve">Number of servers = </t>
  </si>
  <si>
    <t xml:space="preserve">Step</t>
  </si>
  <si>
    <t xml:space="preserve">Feas.</t>
  </si>
  <si>
    <t xml:space="preserve">Min.</t>
  </si>
  <si>
    <t xml:space="preserve">Server</t>
  </si>
  <si>
    <t xml:space="preserve">Time Measure = </t>
  </si>
  <si>
    <t xml:space="preserve">Minute</t>
  </si>
  <si>
    <t xml:space="preserve">State</t>
  </si>
  <si>
    <t xml:space="preserve">Event</t>
  </si>
  <si>
    <t xml:space="preserve">Time Interval = </t>
  </si>
  <si>
    <t xml:space="preserve">Arrival Rate = </t>
  </si>
  <si>
    <t xml:space="preserve">Min</t>
  </si>
  <si>
    <t xml:space="preserve">Only one event is allowed.</t>
  </si>
  <si>
    <t xml:space="preserve">Arrival Probability = </t>
  </si>
  <si>
    <t xml:space="preserve">Max</t>
  </si>
  <si>
    <t xml:space="preserve">Formula for state names</t>
  </si>
  <si>
    <t xml:space="preserve">Formula for event names</t>
  </si>
  <si>
    <t xml:space="preserve">Service Rate</t>
  </si>
  <si>
    <t xml:space="preserve">Formula for state Cost</t>
  </si>
  <si>
    <t xml:space="preserve">Service Probability</t>
  </si>
  <si>
    <t xml:space="preserve">Definitions</t>
  </si>
  <si>
    <t xml:space="preserve">Cost Rate for Items in the System = </t>
  </si>
  <si>
    <t xml:space="preserve">s1:</t>
  </si>
  <si>
    <t xml:space="preserve">Number in System</t>
  </si>
  <si>
    <t xml:space="preserve">e1: </t>
  </si>
  <si>
    <t xml:space="preserve">Arrival</t>
  </si>
  <si>
    <t xml:space="preserve">Cost per period for Items in the System = </t>
  </si>
  <si>
    <t xml:space="preserve">s2:</t>
  </si>
  <si>
    <t xml:space="preserve">Number with server 1</t>
  </si>
  <si>
    <t xml:space="preserve">e2: </t>
  </si>
  <si>
    <t xml:space="preserve">Departure from server 1</t>
  </si>
  <si>
    <t xml:space="preserve">Cost per Item Entering = </t>
  </si>
  <si>
    <t xml:space="preserve">s3:</t>
  </si>
  <si>
    <t xml:space="preserve">Number with server 2</t>
  </si>
  <si>
    <t xml:space="preserve">e3: </t>
  </si>
  <si>
    <t xml:space="preserve">Departure from server 2</t>
  </si>
  <si>
    <t xml:space="preserve">Cost per Item Leaving = </t>
  </si>
  <si>
    <t xml:space="preserve">Cost per Item Balking = </t>
  </si>
  <si>
    <t xml:space="preserve">State-Event Transition Equations, Probabilities and Costs</t>
  </si>
  <si>
    <t xml:space="preserve">Transitions caused by arrivals.</t>
  </si>
  <si>
    <t xml:space="preserve">Logic</t>
  </si>
  <si>
    <t xml:space="preserve">s1</t>
  </si>
  <si>
    <t xml:space="preserve">s2</t>
  </si>
  <si>
    <t xml:space="preserve">s3</t>
  </si>
  <si>
    <t xml:space="preserve">Index</t>
  </si>
  <si>
    <t xml:space="preserve">Name</t>
  </si>
  <si>
    <t xml:space="preserve">Trans. Prob.</t>
  </si>
  <si>
    <t xml:space="preserve">Trans.  Cost</t>
  </si>
  <si>
    <t xml:space="preserve">Next</t>
  </si>
  <si>
    <t xml:space="preserve">Transitions caused by departures.</t>
  </si>
  <si>
    <t xml:space="preserve">Number in Queue</t>
  </si>
  <si>
    <t xml:space="preserve">Balking States</t>
  </si>
  <si>
    <t xml:space="preserve">S_0_0_0</t>
  </si>
  <si>
    <t xml:space="preserve">S_1_0_1</t>
  </si>
  <si>
    <t xml:space="preserve">S_1_1_0</t>
  </si>
  <si>
    <t xml:space="preserve">S_2_1_1</t>
  </si>
  <si>
    <t xml:space="preserve">S_3_1_1</t>
  </si>
  <si>
    <t xml:space="preserve">S_4_1_1</t>
  </si>
  <si>
    <t xml:space="preserve">S_5_1_1</t>
  </si>
  <si>
    <t xml:space="preserve">Markov Chain Transition Matrix</t>
  </si>
  <si>
    <t xml:space="preserve">DTMC</t>
  </si>
  <si>
    <t xml:space="preserve">Matrix Analyzed.</t>
  </si>
  <si>
    <t xml:space="preserve">Title:</t>
  </si>
  <si>
    <t xml:space="preserve">Calculate</t>
  </si>
  <si>
    <t xml:space="preserve">Measure</t>
  </si>
  <si>
    <t xml:space="preserve">7 Recurrent States</t>
  </si>
  <si>
    <t xml:space="preserve">Change</t>
  </si>
  <si>
    <t xml:space="preserve">0.01 Minute</t>
  </si>
  <si>
    <t xml:space="preserve">1 Recurrent State Class</t>
  </si>
  <si>
    <t xml:space="preserve">Analyze</t>
  </si>
  <si>
    <t xml:space="preserve">0 Transient States</t>
  </si>
  <si>
    <t xml:space="preserve">Names</t>
  </si>
  <si>
    <t xml:space="preserve">Sum</t>
  </si>
  <si>
    <t xml:space="preserve">Status</t>
  </si>
  <si>
    <t xml:space="preserve">Economics</t>
  </si>
  <si>
    <t xml:space="preserve">Class-1</t>
  </si>
  <si>
    <t xml:space="preserve">Transient</t>
  </si>
  <si>
    <t xml:space="preserve">Steady State</t>
  </si>
  <si>
    <t xml:space="preserve">n-step Probabilities</t>
  </si>
  <si>
    <t xml:space="preserve">First Pass</t>
  </si>
  <si>
    <t xml:space="preserve">Simulate</t>
  </si>
  <si>
    <t xml:space="preserve">Absorbing States</t>
  </si>
  <si>
    <t xml:space="preserve">Economic Data</t>
  </si>
  <si>
    <t xml:space="preserve">Discount</t>
  </si>
  <si>
    <t xml:space="preserve">Economic</t>
  </si>
  <si>
    <t xml:space="preserve">Rate per</t>
  </si>
  <si>
    <t xml:space="preserve">Combined</t>
  </si>
  <si>
    <t xml:space="preserve">Matri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6"/>
      <name val="Geneva"/>
      <family val="0"/>
    </font>
    <font>
      <u val="single"/>
      <sz val="9"/>
      <color rgb="FF0000D4"/>
      <name val="Geneva"/>
      <family val="0"/>
    </font>
    <font>
      <b val="true"/>
      <sz val="14"/>
      <name val="Geneva"/>
      <family val="0"/>
    </font>
    <font>
      <sz val="14"/>
      <name val="Geneva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b val="true"/>
      <sz val="11"/>
      <name val="Geneva"/>
      <family val="0"/>
    </font>
    <font>
      <b val="true"/>
      <sz val="9"/>
      <name val="Geneva"/>
      <family val="0"/>
    </font>
    <font>
      <b val="true"/>
      <sz val="9"/>
      <color rgb="FFDD0806"/>
      <name val="Geneva"/>
      <family val="0"/>
    </font>
    <font>
      <b val="true"/>
      <sz val="12"/>
      <color rgb="FF000090"/>
      <name val="Geneva"/>
      <family val="0"/>
    </font>
    <font>
      <sz val="9"/>
      <color rgb="FF000090"/>
      <name val="Geneva"/>
      <family val="0"/>
    </font>
    <font>
      <b val="true"/>
      <sz val="9"/>
      <color rgb="FF000090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1FB714"/>
        <bgColor rgb="FF008000"/>
      </patternFill>
    </fill>
    <fill>
      <patternFill patternType="solid">
        <fgColor rgb="FFF20884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pdem.xls" xfId="21"/>
    <cellStyle name="Normal_quedem.xls" xfId="22"/>
    <cellStyle name="PJStyle" xfId="23"/>
    <cellStyle name="PJStyle_Instructions" xfId="24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computation/unit/stoch_mod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5.99"/>
    <col collapsed="false" customWidth="true" hidden="false" outlineLevel="0" max="3" min="3" style="3" width="85.65"/>
    <col collapsed="false" customWidth="false" hidden="false" outlineLevel="0" max="257" min="4" style="1" width="12.49"/>
  </cols>
  <sheetData>
    <row r="2" customFormat="false" ht="21" hidden="false" customHeight="false" outlineLevel="0" collapsed="false">
      <c r="C2" s="4" t="s">
        <v>0</v>
      </c>
    </row>
    <row r="3" customFormat="false" ht="13" hidden="false" customHeight="false" outlineLevel="0" collapsed="false">
      <c r="C3" s="5" t="s">
        <v>1</v>
      </c>
    </row>
    <row r="5" customFormat="false" ht="18" hidden="false" customHeight="false" outlineLevel="0" collapsed="false">
      <c r="C5" s="6" t="s">
        <v>2</v>
      </c>
    </row>
    <row r="6" customFormat="false" ht="26" hidden="false" customHeight="false" outlineLevel="0" collapsed="false">
      <c r="B6" s="2" t="s">
        <v>3</v>
      </c>
      <c r="C6" s="7" t="s">
        <v>4</v>
      </c>
    </row>
    <row r="7" customFormat="false" ht="26" hidden="false" customHeight="false" outlineLevel="0" collapsed="false">
      <c r="B7" s="2" t="s">
        <v>3</v>
      </c>
      <c r="C7" s="7" t="s">
        <v>5</v>
      </c>
    </row>
    <row r="8" customFormat="false" ht="26" hidden="false" customHeight="false" outlineLevel="0" collapsed="false">
      <c r="B8" s="2" t="s">
        <v>3</v>
      </c>
      <c r="C8" s="7" t="s">
        <v>6</v>
      </c>
    </row>
    <row r="9" customFormat="false" ht="18" hidden="false" customHeight="false" outlineLevel="0" collapsed="false">
      <c r="B9" s="8"/>
      <c r="C9" s="9"/>
    </row>
    <row r="10" customFormat="false" ht="18" hidden="false" customHeight="false" outlineLevel="0" collapsed="false">
      <c r="B10" s="8"/>
      <c r="C10" s="9"/>
    </row>
    <row r="11" customFormat="false" ht="18" hidden="false" customHeight="false" outlineLevel="0" collapsed="false">
      <c r="A11" s="10"/>
      <c r="B11" s="11"/>
      <c r="C11" s="12" t="s">
        <v>0</v>
      </c>
      <c r="D11" s="13"/>
    </row>
    <row r="12" customFormat="false" ht="16" hidden="false" customHeight="false" outlineLevel="0" collapsed="false">
      <c r="A12" s="0"/>
      <c r="B12" s="14"/>
      <c r="C12" s="15" t="s">
        <v>7</v>
      </c>
      <c r="D12" s="16" t="s">
        <v>8</v>
      </c>
    </row>
    <row r="13" customFormat="false" ht="13" hidden="false" customHeight="false" outlineLevel="0" collapsed="false">
      <c r="A13" s="17" t="s">
        <v>9</v>
      </c>
      <c r="B13" s="14"/>
      <c r="C13" s="18" t="s">
        <v>10</v>
      </c>
      <c r="D13" s="10" t="s">
        <v>11</v>
      </c>
    </row>
    <row r="14" customFormat="false" ht="13" hidden="false" customHeight="false" outlineLevel="0" collapsed="false">
      <c r="A14" s="17" t="s">
        <v>12</v>
      </c>
      <c r="B14" s="14"/>
      <c r="C14" s="18" t="s">
        <v>13</v>
      </c>
      <c r="D14" s="10" t="s">
        <v>11</v>
      </c>
    </row>
    <row r="15" customFormat="false" ht="13" hidden="false" customHeight="false" outlineLevel="0" collapsed="false">
      <c r="A15" s="17" t="s">
        <v>14</v>
      </c>
      <c r="B15" s="14"/>
      <c r="C15" s="18" t="s">
        <v>15</v>
      </c>
      <c r="D15" s="10" t="s">
        <v>11</v>
      </c>
    </row>
    <row r="16" customFormat="false" ht="13" hidden="false" customHeight="false" outlineLevel="0" collapsed="false">
      <c r="A16" s="0"/>
      <c r="B16" s="14"/>
      <c r="C16" s="18"/>
      <c r="D16" s="10"/>
    </row>
    <row r="17" customFormat="false" ht="13" hidden="false" customHeight="false" outlineLevel="0" collapsed="false">
      <c r="A17" s="0"/>
      <c r="B17" s="14"/>
      <c r="C17" s="18"/>
      <c r="D17" s="10"/>
    </row>
  </sheetData>
  <hyperlinks>
    <hyperlink ref="C3" r:id="rId1" display="http://www.me.utexas.edu/~jensen/ORMM/computation/unit/stoch_mod/index.html"/>
    <hyperlink ref="A13" location="FQ1Model!A1" display="FQ1Model"/>
    <hyperlink ref="A14" location="FQ1Matrix!A1" display="FQ1Matrix"/>
    <hyperlink ref="A15" location="FQ1Economics!A1" display="FQ1Economics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5" activeCellId="0" sqref="W35"/>
    </sheetView>
  </sheetViews>
  <sheetFormatPr defaultColWidth="6.828125" defaultRowHeight="13" zeroHeight="false" outlineLevelRow="0" outlineLevelCol="0"/>
  <cols>
    <col collapsed="false" customWidth="true" hidden="false" outlineLevel="0" max="8" min="5" style="0" width="8.82"/>
    <col collapsed="false" customWidth="true" hidden="false" outlineLevel="0" max="24" min="24" style="0" width="8.99"/>
  </cols>
  <sheetData>
    <row r="1" customFormat="false" ht="15" hidden="false" customHeight="false" outlineLevel="0" collapsed="false">
      <c r="A1" s="19" t="s">
        <v>16</v>
      </c>
      <c r="E1" s="20" t="s">
        <v>17</v>
      </c>
      <c r="F1" s="21" t="s">
        <v>18</v>
      </c>
    </row>
    <row r="2" customFormat="false" ht="13" hidden="false" customHeight="false" outlineLevel="0" collapsed="false">
      <c r="E2" s="20" t="s">
        <v>19</v>
      </c>
      <c r="F2" s="21" t="s">
        <v>20</v>
      </c>
      <c r="J2" s="20" t="s">
        <v>21</v>
      </c>
      <c r="K2" s="22" t="s">
        <v>22</v>
      </c>
      <c r="X2" s="23" t="s">
        <v>10</v>
      </c>
    </row>
    <row r="3" customFormat="false" ht="13" hidden="false" customHeight="false" outlineLevel="0" collapsed="false">
      <c r="B3" s="24" t="s">
        <v>23</v>
      </c>
      <c r="E3" s="20" t="s">
        <v>24</v>
      </c>
      <c r="F3" s="25" t="n">
        <v>3</v>
      </c>
    </row>
    <row r="4" customFormat="false" ht="13" hidden="false" customHeight="false" outlineLevel="0" collapsed="false">
      <c r="E4" s="20" t="s">
        <v>25</v>
      </c>
      <c r="F4" s="25" t="n">
        <v>3</v>
      </c>
      <c r="X4" s="24" t="s">
        <v>26</v>
      </c>
    </row>
    <row r="5" customFormat="false" ht="13" hidden="false" customHeight="false" outlineLevel="0" collapsed="false">
      <c r="B5" s="24" t="s">
        <v>27</v>
      </c>
    </row>
    <row r="7" customFormat="false" ht="13" hidden="false" customHeight="false" outlineLevel="0" collapsed="false">
      <c r="B7" s="24" t="s">
        <v>28</v>
      </c>
    </row>
    <row r="8" customFormat="false" ht="14" hidden="false" customHeight="false" outlineLevel="0" collapsed="false"/>
    <row r="9" customFormat="false" ht="14" hidden="false" customHeight="false" outlineLevel="0" collapsed="false">
      <c r="A9" s="26" t="s">
        <v>29</v>
      </c>
      <c r="B9" s="27"/>
      <c r="C9" s="27"/>
      <c r="D9" s="27"/>
      <c r="E9" s="27"/>
      <c r="F9" s="27"/>
      <c r="G9" s="27"/>
      <c r="H9" s="27"/>
      <c r="I9" s="28"/>
      <c r="J9" s="26" t="s">
        <v>30</v>
      </c>
      <c r="K9" s="27"/>
      <c r="L9" s="27"/>
      <c r="M9" s="27"/>
      <c r="N9" s="27"/>
      <c r="O9" s="27"/>
      <c r="P9" s="27"/>
      <c r="Q9" s="27"/>
      <c r="R9" s="28"/>
      <c r="W9" s="20" t="s">
        <v>31</v>
      </c>
      <c r="X9" s="22" t="n">
        <v>5</v>
      </c>
    </row>
    <row r="10" customFormat="false" ht="14" hidden="false" customHeight="false" outlineLevel="0" collapsed="false">
      <c r="A10" s="29" t="s">
        <v>32</v>
      </c>
      <c r="B10" s="30"/>
      <c r="C10" s="30"/>
      <c r="D10" s="30"/>
      <c r="E10" s="30"/>
      <c r="F10" s="30"/>
      <c r="G10" s="30"/>
      <c r="H10" s="30"/>
      <c r="I10" s="31"/>
      <c r="J10" s="29" t="s">
        <v>33</v>
      </c>
      <c r="K10" s="30"/>
      <c r="L10" s="30"/>
      <c r="M10" s="30"/>
      <c r="N10" s="30"/>
      <c r="O10" s="30"/>
      <c r="P10" s="30"/>
      <c r="Q10" s="30"/>
      <c r="R10" s="31"/>
      <c r="W10" s="20" t="s">
        <v>34</v>
      </c>
      <c r="X10" s="32" t="n">
        <v>2</v>
      </c>
    </row>
    <row r="11" customFormat="false" ht="15" hidden="false" customHeight="false" outlineLevel="0" collapsed="false">
      <c r="A11" s="33" t="s">
        <v>35</v>
      </c>
      <c r="B11" s="34" t="s">
        <v>36</v>
      </c>
      <c r="C11" s="30"/>
      <c r="D11" s="30"/>
      <c r="E11" s="30"/>
      <c r="F11" s="30"/>
      <c r="G11" s="30"/>
      <c r="H11" s="30"/>
      <c r="I11" s="31"/>
      <c r="J11" s="33" t="s">
        <v>35</v>
      </c>
      <c r="K11" s="34" t="s">
        <v>36</v>
      </c>
      <c r="L11" s="30"/>
      <c r="M11" s="30"/>
      <c r="N11" s="30"/>
      <c r="O11" s="30"/>
      <c r="P11" s="30"/>
      <c r="Q11" s="30"/>
      <c r="R11" s="31"/>
      <c r="W11" s="20" t="s">
        <v>21</v>
      </c>
      <c r="X11" s="22" t="s">
        <v>22</v>
      </c>
    </row>
    <row r="12" customFormat="false" ht="14" hidden="false" customHeight="false" outlineLevel="0" collapsed="false">
      <c r="A12" s="29"/>
      <c r="B12" s="30"/>
      <c r="C12" s="35" t="n">
        <v>1</v>
      </c>
      <c r="D12" s="35" t="n">
        <v>2</v>
      </c>
      <c r="E12" s="35" t="n">
        <v>3</v>
      </c>
      <c r="F12" s="30" t="s">
        <v>37</v>
      </c>
      <c r="G12" s="30" t="s">
        <v>38</v>
      </c>
      <c r="H12" s="30"/>
      <c r="I12" s="31"/>
      <c r="J12" s="29"/>
      <c r="K12" s="30"/>
      <c r="L12" s="35" t="n">
        <v>1</v>
      </c>
      <c r="M12" s="35" t="n">
        <v>2</v>
      </c>
      <c r="N12" s="35" t="n">
        <v>3</v>
      </c>
      <c r="O12" s="30"/>
      <c r="P12" s="30" t="s">
        <v>38</v>
      </c>
      <c r="Q12" s="30"/>
      <c r="R12" s="31"/>
      <c r="W12" s="20" t="s">
        <v>39</v>
      </c>
      <c r="X12" s="22" t="s">
        <v>40</v>
      </c>
    </row>
    <row r="13" customFormat="false" ht="14" hidden="false" customHeight="false" outlineLevel="0" collapsed="false">
      <c r="A13" s="29"/>
      <c r="B13" s="36" t="s">
        <v>41</v>
      </c>
      <c r="C13" s="37" t="n">
        <f aca="false">INT(MOD(FQ1StateInd,B18)/C18)+FQ1StateMin</f>
        <v>5</v>
      </c>
      <c r="D13" s="37" t="n">
        <f aca="false">INT(MOD(FQ1StateInd,C18)/D18)+FQ1StateMin</f>
        <v>1</v>
      </c>
      <c r="E13" s="37" t="n">
        <f aca="false">INT(MOD(FQ1StateInd,D18)/E18)+FQ1StateMin</f>
        <v>1</v>
      </c>
      <c r="F13" s="32" t="n">
        <f aca="false">MIN(FQ1Num_Service)</f>
        <v>1</v>
      </c>
      <c r="G13" s="32" t="n">
        <f aca="false">IF(F13&lt;1,MATCH(F13,FQ1Num_Service,0),0)</f>
        <v>0</v>
      </c>
      <c r="H13" s="30"/>
      <c r="I13" s="31"/>
      <c r="J13" s="29"/>
      <c r="K13" s="36" t="s">
        <v>42</v>
      </c>
      <c r="L13" s="37" t="n">
        <f aca="false">INT(MOD(FQ1EventInd,K18)/L18)+FQ1EventMin</f>
        <v>1</v>
      </c>
      <c r="M13" s="37" t="n">
        <f aca="false">INT(MOD(FQ1EventInd,L18)/M18)+FQ1EventMin</f>
        <v>1</v>
      </c>
      <c r="N13" s="37" t="n">
        <f aca="false">INT(MOD(FQ1EventInd,M18)/N18)+FQ1EventMin</f>
        <v>1</v>
      </c>
      <c r="O13" s="30"/>
      <c r="P13" s="32" t="n">
        <f aca="false">IF(FQ1Arrival=1,0,MATCH(1,FQ1Services,0))</f>
        <v>0</v>
      </c>
      <c r="Q13" s="30"/>
      <c r="R13" s="31"/>
      <c r="W13" s="20" t="s">
        <v>43</v>
      </c>
      <c r="X13" s="22" t="n">
        <v>0.01</v>
      </c>
    </row>
    <row r="14" customFormat="false" ht="15" hidden="false" customHeight="false" outlineLevel="0" collapsed="false">
      <c r="A14" s="29"/>
      <c r="B14" s="36" t="s">
        <v>36</v>
      </c>
      <c r="C14" s="38" t="b">
        <f aca="false">AND((FQ1State&gt;=FQ1StateMin),(FQ1State&lt;=FQ1StateMax))</f>
        <v>1</v>
      </c>
      <c r="D14" s="38" t="b">
        <f aca="false">AND((FQ1State&gt;=FQ1StateMin),(FQ1State&lt;=FQ1StateMax))</f>
        <v>1</v>
      </c>
      <c r="E14" s="38" t="b">
        <f aca="false">AND((FQ1State&gt;=FQ1StateMin),(FQ1State&lt;=FQ1StateMax))</f>
        <v>1</v>
      </c>
      <c r="F14" s="39" t="n">
        <f aca="false">IF(FQ1Num_System&gt;=FQ1Num_Servers,FQ1Num_Servers=SUM(FQ1Num_Service),FQ1Num_System=SUM(FQ1Num_Service))</f>
        <v>1</v>
      </c>
      <c r="G14" s="38" t="b">
        <f aca="false">AND(FQ1StateLogic)</f>
        <v>1</v>
      </c>
      <c r="H14" s="30"/>
      <c r="I14" s="31"/>
      <c r="J14" s="29"/>
      <c r="K14" s="36" t="s">
        <v>36</v>
      </c>
      <c r="L14" s="38" t="b">
        <f aca="false">AND((FQ1Event&gt;=FQ1EventMin),(FQ1Event&lt;=FQ1EventMax))</f>
        <v>1</v>
      </c>
      <c r="M14" s="38" t="b">
        <f aca="false">AND((FQ1Event&gt;=FQ1EventMin),(FQ1Event&lt;=FQ1EventMax))</f>
        <v>1</v>
      </c>
      <c r="N14" s="38" t="b">
        <f aca="false">AND((FQ1Event&gt;=FQ1EventMin),(FQ1Event&lt;=FQ1EventMax))</f>
        <v>1</v>
      </c>
      <c r="O14" s="39" t="n">
        <f aca="false">SUM(FQ1Event)=1</f>
        <v>0</v>
      </c>
      <c r="P14" s="38" t="b">
        <f aca="false">AND(FQ1EventLogic)</f>
        <v>0</v>
      </c>
      <c r="Q14" s="30"/>
      <c r="R14" s="31"/>
      <c r="W14" s="20" t="s">
        <v>44</v>
      </c>
      <c r="X14" s="22" t="n">
        <v>1</v>
      </c>
    </row>
    <row r="15" customFormat="false" ht="14" hidden="false" customHeight="false" outlineLevel="0" collapsed="false">
      <c r="A15" s="29"/>
      <c r="B15" s="36" t="s">
        <v>45</v>
      </c>
      <c r="C15" s="40" t="n">
        <v>0</v>
      </c>
      <c r="D15" s="40" t="n">
        <v>0</v>
      </c>
      <c r="E15" s="40" t="n">
        <v>0</v>
      </c>
      <c r="F15" s="30"/>
      <c r="G15" s="30"/>
      <c r="H15" s="30"/>
      <c r="I15" s="31"/>
      <c r="J15" s="29"/>
      <c r="K15" s="36" t="s">
        <v>45</v>
      </c>
      <c r="L15" s="40" t="n">
        <v>0</v>
      </c>
      <c r="M15" s="40" t="n">
        <v>0</v>
      </c>
      <c r="N15" s="40" t="n">
        <v>0</v>
      </c>
      <c r="O15" s="30" t="s">
        <v>46</v>
      </c>
      <c r="P15" s="30"/>
      <c r="Q15" s="30"/>
      <c r="R15" s="31"/>
      <c r="W15" s="20" t="s">
        <v>47</v>
      </c>
      <c r="X15" s="32" t="n">
        <f aca="false">X14*FQ1DeltaT</f>
        <v>0.01</v>
      </c>
    </row>
    <row r="16" customFormat="false" ht="14" hidden="false" customHeight="false" outlineLevel="0" collapsed="false">
      <c r="A16" s="29"/>
      <c r="B16" s="36" t="s">
        <v>48</v>
      </c>
      <c r="C16" s="40" t="n">
        <f aca="false">FQ1Max_System</f>
        <v>5</v>
      </c>
      <c r="D16" s="40" t="n">
        <v>1</v>
      </c>
      <c r="E16" s="40" t="n">
        <v>1</v>
      </c>
      <c r="F16" s="30"/>
      <c r="G16" s="35" t="s">
        <v>49</v>
      </c>
      <c r="H16" s="30"/>
      <c r="I16" s="31"/>
      <c r="J16" s="29"/>
      <c r="K16" s="36" t="s">
        <v>48</v>
      </c>
      <c r="L16" s="40" t="n">
        <v>1</v>
      </c>
      <c r="M16" s="40" t="n">
        <f aca="false">INDEX(FQ1Num_Service,1,1)</f>
        <v>1</v>
      </c>
      <c r="N16" s="40" t="n">
        <f aca="false">INDEX(FQ1Num_Service,1,2)</f>
        <v>1</v>
      </c>
      <c r="O16" s="30"/>
      <c r="P16" s="35" t="s">
        <v>50</v>
      </c>
      <c r="Q16" s="30"/>
      <c r="R16" s="31"/>
      <c r="X16" s="41" t="n">
        <v>1</v>
      </c>
      <c r="Y16" s="41" t="n">
        <v>2</v>
      </c>
    </row>
    <row r="17" customFormat="false" ht="15" hidden="false" customHeight="false" outlineLevel="0" collapsed="false">
      <c r="A17" s="29"/>
      <c r="B17" s="42" t="n">
        <v>23</v>
      </c>
      <c r="C17" s="32" t="n">
        <f aca="false">FQ1StateMax-FQ1StateMin+1</f>
        <v>6</v>
      </c>
      <c r="D17" s="32" t="n">
        <f aca="false">FQ1StateMax-FQ1StateMin+1</f>
        <v>2</v>
      </c>
      <c r="E17" s="32" t="n">
        <f aca="false">FQ1StateMax-FQ1StateMin+1</f>
        <v>2</v>
      </c>
      <c r="F17" s="30"/>
      <c r="G17" s="39" t="str">
        <f aca="false">CONCATENATE("S_",INDEX(FQ1State,1),"_",INDEX(FQ1State,2),"_",INDEX(FQ1State,3))</f>
        <v>S_5_1_1</v>
      </c>
      <c r="H17" s="30"/>
      <c r="I17" s="31"/>
      <c r="J17" s="29"/>
      <c r="K17" s="42" t="n">
        <v>7</v>
      </c>
      <c r="L17" s="32" t="n">
        <f aca="false">FQ1EventMax-FQ1EventMin+1</f>
        <v>2</v>
      </c>
      <c r="M17" s="32" t="n">
        <f aca="false">FQ1EventMax-FQ1EventMin+1</f>
        <v>2</v>
      </c>
      <c r="N17" s="32" t="n">
        <f aca="false">FQ1EventMax-FQ1EventMin+1</f>
        <v>2</v>
      </c>
      <c r="O17" s="30"/>
      <c r="P17" s="39" t="str">
        <f aca="false">IF(INDEX(FQ1Event,1,1)=1,"Arrival","Departure")</f>
        <v>Arrival</v>
      </c>
      <c r="Q17" s="30"/>
      <c r="R17" s="31"/>
      <c r="W17" s="20" t="s">
        <v>51</v>
      </c>
      <c r="X17" s="43" t="n">
        <v>0.305</v>
      </c>
      <c r="Y17" s="43" t="n">
        <v>0.612</v>
      </c>
    </row>
    <row r="18" customFormat="false" ht="14" hidden="false" customHeight="false" outlineLevel="0" collapsed="false">
      <c r="A18" s="29"/>
      <c r="B18" s="32" t="n">
        <f aca="false">C17*C18</f>
        <v>24</v>
      </c>
      <c r="C18" s="32" t="n">
        <f aca="false">D17*D18</f>
        <v>4</v>
      </c>
      <c r="D18" s="32" t="n">
        <f aca="false">E17*E18</f>
        <v>2</v>
      </c>
      <c r="E18" s="32" t="n">
        <v>1</v>
      </c>
      <c r="F18" s="30"/>
      <c r="G18" s="30"/>
      <c r="H18" s="30"/>
      <c r="I18" s="31"/>
      <c r="J18" s="29"/>
      <c r="K18" s="32" t="n">
        <f aca="false">L17*L18</f>
        <v>8</v>
      </c>
      <c r="L18" s="32" t="n">
        <f aca="false">M17*M18</f>
        <v>4</v>
      </c>
      <c r="M18" s="32" t="n">
        <f aca="false">N17*N18</f>
        <v>2</v>
      </c>
      <c r="N18" s="32" t="n">
        <v>1</v>
      </c>
      <c r="O18" s="30"/>
      <c r="P18" s="30"/>
      <c r="Q18" s="30"/>
      <c r="R18" s="31"/>
      <c r="X18" s="41" t="n">
        <v>1</v>
      </c>
      <c r="Y18" s="41" t="n">
        <v>2</v>
      </c>
    </row>
    <row r="19" customFormat="false" ht="14" hidden="false" customHeight="false" outlineLevel="0" collapsed="false">
      <c r="A19" s="29"/>
      <c r="B19" s="30"/>
      <c r="C19" s="30"/>
      <c r="D19" s="30"/>
      <c r="E19" s="30"/>
      <c r="F19" s="30"/>
      <c r="G19" s="35" t="s">
        <v>52</v>
      </c>
      <c r="H19" s="30"/>
      <c r="I19" s="31"/>
      <c r="J19" s="29"/>
      <c r="K19" s="30"/>
      <c r="L19" s="30"/>
      <c r="M19" s="30"/>
      <c r="N19" s="30"/>
      <c r="O19" s="30"/>
      <c r="P19" s="30"/>
      <c r="Q19" s="30"/>
      <c r="R19" s="31"/>
      <c r="W19" s="20" t="s">
        <v>53</v>
      </c>
      <c r="X19" s="40" t="n">
        <f aca="false">X17*FQ1DeltaT</f>
        <v>0.00305</v>
      </c>
      <c r="Y19" s="40" t="n">
        <f aca="false">Y17*FQ1DeltaT</f>
        <v>0.00612</v>
      </c>
    </row>
    <row r="20" customFormat="false" ht="15" hidden="false" customHeight="false" outlineLevel="0" collapsed="false">
      <c r="A20" s="44" t="s">
        <v>54</v>
      </c>
      <c r="B20" s="30"/>
      <c r="C20" s="30"/>
      <c r="D20" s="30"/>
      <c r="E20" s="30"/>
      <c r="F20" s="30"/>
      <c r="G20" s="45" t="n">
        <f aca="false">INDEX(FQ1State,1,1)*FQ1HC</f>
        <v>0.1</v>
      </c>
      <c r="H20" s="30"/>
      <c r="I20" s="31"/>
      <c r="J20" s="44" t="s">
        <v>54</v>
      </c>
      <c r="K20" s="30"/>
      <c r="L20" s="30"/>
      <c r="M20" s="30"/>
      <c r="N20" s="30"/>
      <c r="O20" s="30"/>
      <c r="P20" s="30"/>
      <c r="Q20" s="30"/>
      <c r="R20" s="31"/>
      <c r="W20" s="20" t="s">
        <v>55</v>
      </c>
      <c r="X20" s="22" t="n">
        <v>2</v>
      </c>
    </row>
    <row r="21" customFormat="false" ht="14" hidden="false" customHeight="false" outlineLevel="0" collapsed="false">
      <c r="A21" s="46" t="s">
        <v>56</v>
      </c>
      <c r="B21" s="30" t="s">
        <v>57</v>
      </c>
      <c r="C21" s="30"/>
      <c r="D21" s="30"/>
      <c r="E21" s="30"/>
      <c r="F21" s="30"/>
      <c r="G21" s="30"/>
      <c r="H21" s="30"/>
      <c r="I21" s="31"/>
      <c r="J21" s="46" t="s">
        <v>58</v>
      </c>
      <c r="K21" s="30" t="s">
        <v>59</v>
      </c>
      <c r="L21" s="30"/>
      <c r="M21" s="30"/>
      <c r="N21" s="30"/>
      <c r="O21" s="30"/>
      <c r="P21" s="30"/>
      <c r="Q21" s="30"/>
      <c r="R21" s="31"/>
      <c r="W21" s="20" t="s">
        <v>60</v>
      </c>
      <c r="X21" s="32" t="n">
        <f aca="false">X20*FQ1DeltaT</f>
        <v>0.02</v>
      </c>
    </row>
    <row r="22" customFormat="false" ht="13" hidden="false" customHeight="false" outlineLevel="0" collapsed="false">
      <c r="A22" s="46" t="s">
        <v>61</v>
      </c>
      <c r="B22" s="30" t="s">
        <v>62</v>
      </c>
      <c r="C22" s="30"/>
      <c r="D22" s="30"/>
      <c r="E22" s="30"/>
      <c r="F22" s="30"/>
      <c r="G22" s="30"/>
      <c r="H22" s="30"/>
      <c r="I22" s="31"/>
      <c r="J22" s="46" t="s">
        <v>63</v>
      </c>
      <c r="K22" s="30" t="s">
        <v>64</v>
      </c>
      <c r="L22" s="30"/>
      <c r="M22" s="30"/>
      <c r="N22" s="30"/>
      <c r="O22" s="30"/>
      <c r="P22" s="30"/>
      <c r="Q22" s="30"/>
      <c r="R22" s="31"/>
      <c r="W22" s="20" t="s">
        <v>65</v>
      </c>
      <c r="X22" s="22" t="n">
        <v>0</v>
      </c>
    </row>
    <row r="23" customFormat="false" ht="13" hidden="false" customHeight="false" outlineLevel="0" collapsed="false">
      <c r="A23" s="46" t="s">
        <v>66</v>
      </c>
      <c r="B23" s="30" t="s">
        <v>67</v>
      </c>
      <c r="C23" s="30"/>
      <c r="D23" s="30"/>
      <c r="E23" s="30"/>
      <c r="F23" s="30"/>
      <c r="G23" s="30"/>
      <c r="H23" s="30"/>
      <c r="I23" s="31"/>
      <c r="J23" s="46" t="s">
        <v>68</v>
      </c>
      <c r="K23" s="30" t="s">
        <v>69</v>
      </c>
      <c r="L23" s="30"/>
      <c r="M23" s="30"/>
      <c r="N23" s="30"/>
      <c r="O23" s="30"/>
      <c r="P23" s="30"/>
      <c r="Q23" s="30"/>
      <c r="R23" s="31"/>
      <c r="W23" s="20" t="s">
        <v>70</v>
      </c>
      <c r="X23" s="22" t="n">
        <v>-20</v>
      </c>
    </row>
    <row r="24" customFormat="false" ht="13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31"/>
      <c r="J24" s="29"/>
      <c r="K24" s="30"/>
      <c r="L24" s="30"/>
      <c r="M24" s="30"/>
      <c r="N24" s="30"/>
      <c r="O24" s="30"/>
      <c r="P24" s="30"/>
      <c r="Q24" s="30"/>
      <c r="R24" s="31"/>
      <c r="W24" s="20" t="s">
        <v>71</v>
      </c>
      <c r="X24" s="22" t="n">
        <v>0</v>
      </c>
    </row>
    <row r="25" customFormat="false" ht="14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9"/>
      <c r="J25" s="47"/>
      <c r="K25" s="48"/>
      <c r="L25" s="48"/>
      <c r="M25" s="48"/>
      <c r="N25" s="48"/>
      <c r="O25" s="48"/>
      <c r="P25" s="48"/>
      <c r="Q25" s="48"/>
      <c r="R25" s="49"/>
    </row>
    <row r="26" customFormat="false" ht="14" hidden="false" customHeight="false" outlineLevel="0" collapsed="false">
      <c r="A26" s="26" t="s">
        <v>7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/>
    </row>
    <row r="27" customFormat="false" ht="13" hidden="false" customHeight="false" outlineLevel="0" collapsed="false">
      <c r="A27" s="29" t="s">
        <v>7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1"/>
    </row>
    <row r="28" customFormat="false" ht="13" hidden="false" customHeight="false" outlineLevel="0" collapsed="false">
      <c r="A28" s="29"/>
      <c r="B28" s="36" t="s">
        <v>41</v>
      </c>
      <c r="C28" s="35" t="n">
        <v>1</v>
      </c>
      <c r="D28" s="35" t="n">
        <v>2</v>
      </c>
      <c r="E28" s="35" t="n">
        <v>3</v>
      </c>
      <c r="F28" s="30"/>
      <c r="G28" s="30"/>
      <c r="H28" s="30"/>
      <c r="I28" s="30"/>
      <c r="J28" s="30"/>
      <c r="K28" s="36" t="s">
        <v>42</v>
      </c>
      <c r="L28" s="35" t="n">
        <v>1</v>
      </c>
      <c r="M28" s="35" t="n">
        <v>2</v>
      </c>
      <c r="N28" s="35" t="n">
        <v>3</v>
      </c>
      <c r="O28" s="30"/>
      <c r="P28" s="30"/>
      <c r="Q28" s="30"/>
      <c r="R28" s="31"/>
    </row>
    <row r="29" customFormat="false" ht="13" hidden="false" customHeight="false" outlineLevel="0" collapsed="false">
      <c r="A29" s="29"/>
      <c r="B29" s="35" t="s">
        <v>45</v>
      </c>
      <c r="C29" s="32" t="n">
        <f aca="false">FQ1StateMin</f>
        <v>0</v>
      </c>
      <c r="D29" s="32" t="n">
        <f aca="false">FQ1StateMin</f>
        <v>0</v>
      </c>
      <c r="E29" s="32" t="n">
        <f aca="false">FQ1StateMin</f>
        <v>0</v>
      </c>
      <c r="F29" s="30"/>
      <c r="G29" s="30"/>
      <c r="H29" s="30"/>
      <c r="I29" s="30"/>
      <c r="J29" s="30"/>
      <c r="K29" s="35" t="s">
        <v>45</v>
      </c>
      <c r="L29" s="32" t="n">
        <v>1</v>
      </c>
      <c r="M29" s="32" t="n">
        <f aca="false">FQ1EventMin</f>
        <v>0</v>
      </c>
      <c r="N29" s="32" t="n">
        <f aca="false">FQ1EventMin</f>
        <v>0</v>
      </c>
      <c r="O29" s="30"/>
      <c r="P29" s="30"/>
      <c r="Q29" s="30"/>
      <c r="R29" s="31"/>
    </row>
    <row r="30" customFormat="false" ht="14" hidden="false" customHeight="false" outlineLevel="0" collapsed="false">
      <c r="A30" s="29"/>
      <c r="B30" s="35" t="s">
        <v>48</v>
      </c>
      <c r="C30" s="32" t="n">
        <f aca="false">FQ1StateMax</f>
        <v>5</v>
      </c>
      <c r="D30" s="32" t="n">
        <f aca="false">FQ1StateMax</f>
        <v>1</v>
      </c>
      <c r="E30" s="32" t="n">
        <f aca="false">FQ1StateMax</f>
        <v>1</v>
      </c>
      <c r="F30" s="30"/>
      <c r="G30" s="30"/>
      <c r="H30" s="30"/>
      <c r="I30" s="30"/>
      <c r="J30" s="30"/>
      <c r="K30" s="35" t="s">
        <v>48</v>
      </c>
      <c r="L30" s="32" t="n">
        <f aca="false">FQ1EventMax</f>
        <v>1</v>
      </c>
      <c r="M30" s="32" t="n">
        <v>0</v>
      </c>
      <c r="N30" s="32" t="n">
        <v>0</v>
      </c>
      <c r="O30" s="30"/>
      <c r="P30" s="30"/>
      <c r="Q30" s="30"/>
      <c r="R30" s="31"/>
    </row>
    <row r="31" customFormat="false" ht="15" hidden="false" customHeight="false" outlineLevel="0" collapsed="false">
      <c r="A31" s="29"/>
      <c r="B31" s="30"/>
      <c r="C31" s="38" t="b">
        <f aca="false">AND(FQ1State&gt;=C29,FQ1State&lt;=C30)</f>
        <v>1</v>
      </c>
      <c r="D31" s="38" t="b">
        <f aca="false">AND(FQ1State&gt;=D29,FQ1State&lt;=D30)</f>
        <v>1</v>
      </c>
      <c r="E31" s="38" t="b">
        <f aca="false">AND(FQ1State&gt;=E29,FQ1State&lt;=E30)</f>
        <v>1</v>
      </c>
      <c r="F31" s="39" t="b">
        <f aca="false">TRUE()</f>
        <v>1</v>
      </c>
      <c r="G31" s="38" t="b">
        <f aca="false">AND(C31:F31)</f>
        <v>1</v>
      </c>
      <c r="H31" s="30"/>
      <c r="I31" s="30"/>
      <c r="J31" s="30"/>
      <c r="K31" s="30"/>
      <c r="L31" s="38" t="b">
        <f aca="false">AND(FQ1Event&gt;=L29,FQ1Event&lt;=L30)</f>
        <v>1</v>
      </c>
      <c r="M31" s="38" t="b">
        <f aca="false">AND(FQ1Event&gt;=M29,FQ1Event&lt;=M30)</f>
        <v>0</v>
      </c>
      <c r="N31" s="38" t="b">
        <f aca="false">AND(FQ1Event&gt;=N29,FQ1Event&lt;=N30)</f>
        <v>0</v>
      </c>
      <c r="O31" s="39" t="b">
        <f aca="false">TRUE()</f>
        <v>1</v>
      </c>
      <c r="P31" s="38" t="b">
        <f aca="false">AND(L31:O31)</f>
        <v>0</v>
      </c>
      <c r="Q31" s="30"/>
      <c r="R31" s="31"/>
    </row>
    <row r="32" customFormat="false" ht="15" hidden="false" customHeight="false" outlineLevel="0" collapsed="false">
      <c r="A32" s="29"/>
      <c r="B32" s="35" t="s">
        <v>74</v>
      </c>
      <c r="C32" s="35" t="s">
        <v>75</v>
      </c>
      <c r="D32" s="35" t="s">
        <v>76</v>
      </c>
      <c r="E32" s="35" t="s">
        <v>77</v>
      </c>
      <c r="F32" s="35" t="s">
        <v>78</v>
      </c>
      <c r="G32" s="35" t="s">
        <v>79</v>
      </c>
      <c r="H32" s="30"/>
      <c r="I32" s="35" t="s">
        <v>80</v>
      </c>
      <c r="J32" s="30"/>
      <c r="K32" s="35" t="s">
        <v>81</v>
      </c>
      <c r="L32" s="30"/>
      <c r="M32" s="30"/>
      <c r="N32" s="30"/>
      <c r="O32" s="30"/>
      <c r="P32" s="30"/>
      <c r="Q32" s="30"/>
      <c r="R32" s="31"/>
    </row>
    <row r="33" customFormat="false" ht="15" hidden="false" customHeight="false" outlineLevel="0" collapsed="false">
      <c r="A33" s="50" t="s">
        <v>82</v>
      </c>
      <c r="B33" s="38" t="b">
        <f aca="false">AND(FQ1TransStateLogic1,FQ1TransEventLogic1,NOT(ISERROR(FQ1TransInd1)))</f>
        <v>0</v>
      </c>
      <c r="C33" s="39" t="n">
        <f aca="false">MIN(FQ1Max_System,FQ1Num_System+1)</f>
        <v>5</v>
      </c>
      <c r="D33" s="39" t="n">
        <f aca="false">INDEX(FQ1Num_Service,1,1)+IF(FQ1Server_Arrive=1,1,0)</f>
        <v>1</v>
      </c>
      <c r="E33" s="39" t="n">
        <f aca="false">INDEX(FQ1Num_Service,1,2)+IF(FQ1Server_Arrive=2,1,0)</f>
        <v>1</v>
      </c>
      <c r="F33" s="38" t="n">
        <f aca="false">DGET(FQ1StateList,"index",C32:E33)</f>
        <v>7</v>
      </c>
      <c r="G33" s="38" t="str">
        <f aca="false">DGET(FQ1StateList,"name",C32:E33)</f>
        <v>S_5_1_1</v>
      </c>
      <c r="H33" s="30"/>
      <c r="I33" s="39" t="n">
        <f aca="false">FQ1P_enter</f>
        <v>0.01</v>
      </c>
      <c r="J33" s="30"/>
      <c r="K33" s="39" t="n">
        <f aca="false">IF(FQ1Num_System&lt;FQ1Max_System,FQ1CE,FQ1CB)</f>
        <v>0</v>
      </c>
      <c r="L33" s="30"/>
      <c r="M33" s="30"/>
      <c r="N33" s="30"/>
      <c r="O33" s="30"/>
      <c r="P33" s="30"/>
      <c r="Q33" s="30"/>
      <c r="R33" s="31"/>
    </row>
    <row r="34" customFormat="false" ht="14" hidden="false" customHeight="fals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1"/>
    </row>
    <row r="35" customFormat="false" ht="14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</row>
    <row r="36" customFormat="false" ht="14" hidden="false" customHeight="false" outlineLevel="0" collapsed="false">
      <c r="A36" s="26" t="s">
        <v>72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8"/>
    </row>
    <row r="37" customFormat="false" ht="13" hidden="false" customHeight="false" outlineLevel="0" collapsed="false">
      <c r="A37" s="29" t="s">
        <v>8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1"/>
    </row>
    <row r="38" customFormat="false" ht="13" hidden="false" customHeight="false" outlineLevel="0" collapsed="false">
      <c r="A38" s="29"/>
      <c r="B38" s="36" t="s">
        <v>41</v>
      </c>
      <c r="C38" s="35" t="n">
        <v>1</v>
      </c>
      <c r="D38" s="35" t="n">
        <v>2</v>
      </c>
      <c r="E38" s="35" t="n">
        <v>3</v>
      </c>
      <c r="F38" s="30"/>
      <c r="G38" s="30"/>
      <c r="H38" s="30"/>
      <c r="I38" s="30"/>
      <c r="J38" s="30"/>
      <c r="K38" s="36" t="s">
        <v>42</v>
      </c>
      <c r="L38" s="35" t="n">
        <v>1</v>
      </c>
      <c r="M38" s="35" t="n">
        <v>2</v>
      </c>
      <c r="N38" s="35" t="n">
        <v>3</v>
      </c>
      <c r="O38" s="30"/>
      <c r="P38" s="30"/>
      <c r="Q38" s="30"/>
      <c r="R38" s="31"/>
    </row>
    <row r="39" customFormat="false" ht="13" hidden="false" customHeight="false" outlineLevel="0" collapsed="false">
      <c r="A39" s="29"/>
      <c r="B39" s="35" t="s">
        <v>45</v>
      </c>
      <c r="C39" s="32" t="n">
        <v>1</v>
      </c>
      <c r="D39" s="32" t="n">
        <f aca="false">FQ1StateMin</f>
        <v>0</v>
      </c>
      <c r="E39" s="32" t="n">
        <f aca="false">FQ1StateMin</f>
        <v>0</v>
      </c>
      <c r="F39" s="30"/>
      <c r="G39" s="30"/>
      <c r="H39" s="30"/>
      <c r="I39" s="30"/>
      <c r="J39" s="30"/>
      <c r="K39" s="35" t="s">
        <v>45</v>
      </c>
      <c r="L39" s="32" t="n">
        <f aca="false">FQ1EventMin</f>
        <v>0</v>
      </c>
      <c r="M39" s="32" t="n">
        <f aca="false">FQ1EventMin</f>
        <v>0</v>
      </c>
      <c r="N39" s="32" t="n">
        <f aca="false">FQ1EventMin</f>
        <v>0</v>
      </c>
      <c r="O39" s="30"/>
      <c r="P39" s="30"/>
      <c r="Q39" s="30"/>
      <c r="R39" s="31"/>
    </row>
    <row r="40" customFormat="false" ht="14" hidden="false" customHeight="false" outlineLevel="0" collapsed="false">
      <c r="A40" s="29"/>
      <c r="B40" s="35" t="s">
        <v>48</v>
      </c>
      <c r="C40" s="32" t="n">
        <f aca="false">FQ1StateMax</f>
        <v>5</v>
      </c>
      <c r="D40" s="32" t="n">
        <f aca="false">FQ1StateMax</f>
        <v>1</v>
      </c>
      <c r="E40" s="32" t="n">
        <f aca="false">FQ1StateMax</f>
        <v>1</v>
      </c>
      <c r="F40" s="30"/>
      <c r="G40" s="30"/>
      <c r="H40" s="30"/>
      <c r="I40" s="30"/>
      <c r="J40" s="30"/>
      <c r="K40" s="35" t="s">
        <v>48</v>
      </c>
      <c r="L40" s="32" t="n">
        <v>0</v>
      </c>
      <c r="M40" s="32" t="n">
        <f aca="false">FQ1EventMax</f>
        <v>1</v>
      </c>
      <c r="N40" s="32" t="n">
        <f aca="false">FQ1EventMax</f>
        <v>1</v>
      </c>
      <c r="O40" s="30"/>
      <c r="P40" s="30"/>
      <c r="Q40" s="30"/>
      <c r="R40" s="31"/>
    </row>
    <row r="41" customFormat="false" ht="15" hidden="false" customHeight="false" outlineLevel="0" collapsed="false">
      <c r="A41" s="29"/>
      <c r="B41" s="30"/>
      <c r="C41" s="38" t="b">
        <f aca="false">AND(FQ1State&gt;=C39,FQ1State&lt;=C40)</f>
        <v>1</v>
      </c>
      <c r="D41" s="38" t="b">
        <f aca="false">AND(FQ1State&gt;=D39,FQ1State&lt;=D40)</f>
        <v>1</v>
      </c>
      <c r="E41" s="38" t="b">
        <f aca="false">AND(FQ1State&gt;=E39,FQ1State&lt;=E40)</f>
        <v>1</v>
      </c>
      <c r="F41" s="39" t="b">
        <f aca="false">TRUE()</f>
        <v>1</v>
      </c>
      <c r="G41" s="38" t="b">
        <f aca="false">AND(C41:F41)</f>
        <v>1</v>
      </c>
      <c r="H41" s="30"/>
      <c r="I41" s="30"/>
      <c r="J41" s="30"/>
      <c r="K41" s="30"/>
      <c r="L41" s="38" t="b">
        <f aca="false">AND(FQ1Event&gt;=L39,FQ1Event&lt;=L40)</f>
        <v>0</v>
      </c>
      <c r="M41" s="38" t="b">
        <f aca="false">AND(FQ1Event&gt;=M39,FQ1Event&lt;=M40)</f>
        <v>1</v>
      </c>
      <c r="N41" s="38" t="b">
        <f aca="false">AND(FQ1Event&gt;=N39,FQ1Event&lt;=N40)</f>
        <v>1</v>
      </c>
      <c r="O41" s="39" t="b">
        <f aca="false">TRUE()</f>
        <v>1</v>
      </c>
      <c r="P41" s="38" t="b">
        <f aca="false">AND(L41:O41)</f>
        <v>0</v>
      </c>
      <c r="Q41" s="30"/>
      <c r="R41" s="31"/>
    </row>
    <row r="42" customFormat="false" ht="15" hidden="false" customHeight="false" outlineLevel="0" collapsed="false">
      <c r="A42" s="29"/>
      <c r="B42" s="35" t="s">
        <v>74</v>
      </c>
      <c r="C42" s="35" t="s">
        <v>75</v>
      </c>
      <c r="D42" s="35" t="s">
        <v>76</v>
      </c>
      <c r="E42" s="35" t="s">
        <v>77</v>
      </c>
      <c r="F42" s="35" t="s">
        <v>78</v>
      </c>
      <c r="G42" s="35" t="s">
        <v>79</v>
      </c>
      <c r="H42" s="30"/>
      <c r="I42" s="35" t="s">
        <v>80</v>
      </c>
      <c r="J42" s="30"/>
      <c r="K42" s="35" t="s">
        <v>81</v>
      </c>
      <c r="L42" s="30"/>
      <c r="M42" s="30"/>
      <c r="N42" s="30"/>
      <c r="O42" s="30"/>
      <c r="P42" s="30"/>
      <c r="Q42" s="30"/>
      <c r="R42" s="31"/>
    </row>
    <row r="43" customFormat="false" ht="15" hidden="false" customHeight="false" outlineLevel="0" collapsed="false">
      <c r="A43" s="50" t="s">
        <v>82</v>
      </c>
      <c r="B43" s="38" t="b">
        <f aca="false">AND(FQ1TransStateLogic2,FQ1TransEventLogic2,NOT(ISERROR(FQ1TransInd2)))</f>
        <v>0</v>
      </c>
      <c r="C43" s="39" t="n">
        <f aca="false">MAX(0,FQ1Num_System-1)</f>
        <v>4</v>
      </c>
      <c r="D43" s="39" t="n">
        <f aca="false">INDEX(FQ1Num_Service,1,1)-IF(AND(FQ1Server_Depart=1,FQ1Num_System&lt;=FQ1Num_Servers),1,0)</f>
        <v>1</v>
      </c>
      <c r="E43" s="39" t="n">
        <f aca="false">INDEX(FQ1Num_Service,1,2)-IF(AND(FQ1Server_Depart=2,FQ1Num_System&lt;=FQ1Num_Servers),1,0)</f>
        <v>1</v>
      </c>
      <c r="F43" s="38" t="n">
        <f aca="false">DGET(FQ1StateList,"index",C42:E43)</f>
        <v>6</v>
      </c>
      <c r="G43" s="38" t="str">
        <f aca="false">DGET(FQ1StateList,"name",C42:E43)</f>
        <v>S_4_1_1</v>
      </c>
      <c r="H43" s="30"/>
      <c r="I43" s="39" t="n">
        <f aca="false">SUMPRODUCT(FQ1Services,FQ1P_leave)</f>
        <v>0.00917</v>
      </c>
      <c r="J43" s="30"/>
      <c r="K43" s="39" t="n">
        <f aca="false">FQ1CL</f>
        <v>-20</v>
      </c>
      <c r="L43" s="30"/>
      <c r="M43" s="30"/>
      <c r="N43" s="30"/>
      <c r="O43" s="30"/>
      <c r="P43" s="30"/>
      <c r="Q43" s="30"/>
      <c r="R43" s="31"/>
    </row>
    <row r="44" customFormat="false" ht="14" hidden="false" customHeight="fals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1"/>
    </row>
    <row r="45" customFormat="false" ht="14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9"/>
    </row>
    <row r="46" s="52" customFormat="true" ht="27" hidden="false" customHeight="false" outlineLevel="0" collapsed="false">
      <c r="A46" s="41" t="s">
        <v>78</v>
      </c>
      <c r="B46" s="41" t="s">
        <v>75</v>
      </c>
      <c r="C46" s="41" t="s">
        <v>76</v>
      </c>
      <c r="D46" s="41" t="s">
        <v>77</v>
      </c>
      <c r="E46" s="41" t="s">
        <v>79</v>
      </c>
      <c r="F46" s="51" t="s">
        <v>57</v>
      </c>
      <c r="G46" s="51" t="s">
        <v>84</v>
      </c>
      <c r="H46" s="51" t="s">
        <v>85</v>
      </c>
    </row>
    <row r="47" customFormat="false" ht="13" hidden="false" customHeight="false" outlineLevel="0" collapsed="false">
      <c r="A47" s="41" t="n">
        <v>1</v>
      </c>
      <c r="B47" s="41" t="n">
        <v>0</v>
      </c>
      <c r="C47" s="41" t="n">
        <v>0</v>
      </c>
      <c r="D47" s="41" t="n">
        <v>0</v>
      </c>
      <c r="E47" s="41" t="s">
        <v>86</v>
      </c>
      <c r="F47" s="41" t="n">
        <v>0</v>
      </c>
      <c r="G47" s="41" t="n">
        <v>0</v>
      </c>
      <c r="H47" s="41" t="n">
        <v>0</v>
      </c>
    </row>
    <row r="48" customFormat="false" ht="13" hidden="false" customHeight="false" outlineLevel="0" collapsed="false">
      <c r="A48" s="41" t="n">
        <v>2</v>
      </c>
      <c r="B48" s="41" t="n">
        <v>1</v>
      </c>
      <c r="C48" s="41" t="n">
        <v>0</v>
      </c>
      <c r="D48" s="41" t="n">
        <v>1</v>
      </c>
      <c r="E48" s="41" t="s">
        <v>87</v>
      </c>
      <c r="F48" s="41" t="n">
        <v>1</v>
      </c>
      <c r="G48" s="41" t="n">
        <v>0</v>
      </c>
      <c r="H48" s="41" t="n">
        <v>0</v>
      </c>
    </row>
    <row r="49" customFormat="false" ht="13" hidden="false" customHeight="false" outlineLevel="0" collapsed="false">
      <c r="A49" s="41" t="n">
        <v>3</v>
      </c>
      <c r="B49" s="41" t="n">
        <v>1</v>
      </c>
      <c r="C49" s="41" t="n">
        <v>1</v>
      </c>
      <c r="D49" s="41" t="n">
        <v>0</v>
      </c>
      <c r="E49" s="41" t="s">
        <v>88</v>
      </c>
      <c r="F49" s="41" t="n">
        <v>1</v>
      </c>
      <c r="G49" s="41" t="n">
        <v>0</v>
      </c>
      <c r="H49" s="41" t="n">
        <v>0</v>
      </c>
    </row>
    <row r="50" customFormat="false" ht="13" hidden="false" customHeight="false" outlineLevel="0" collapsed="false">
      <c r="A50" s="41" t="n">
        <v>4</v>
      </c>
      <c r="B50" s="41" t="n">
        <v>2</v>
      </c>
      <c r="C50" s="41" t="n">
        <v>1</v>
      </c>
      <c r="D50" s="41" t="n">
        <v>1</v>
      </c>
      <c r="E50" s="41" t="s">
        <v>89</v>
      </c>
      <c r="F50" s="41" t="n">
        <v>2</v>
      </c>
      <c r="G50" s="41" t="n">
        <v>0</v>
      </c>
      <c r="H50" s="41" t="n">
        <v>0</v>
      </c>
    </row>
    <row r="51" customFormat="false" ht="13" hidden="false" customHeight="false" outlineLevel="0" collapsed="false">
      <c r="A51" s="41" t="n">
        <v>5</v>
      </c>
      <c r="B51" s="41" t="n">
        <v>3</v>
      </c>
      <c r="C51" s="41" t="n">
        <v>1</v>
      </c>
      <c r="D51" s="41" t="n">
        <v>1</v>
      </c>
      <c r="E51" s="41" t="s">
        <v>90</v>
      </c>
      <c r="F51" s="41" t="n">
        <v>3</v>
      </c>
      <c r="G51" s="41" t="n">
        <v>1</v>
      </c>
      <c r="H51" s="41" t="n">
        <v>0</v>
      </c>
    </row>
    <row r="52" customFormat="false" ht="13" hidden="false" customHeight="false" outlineLevel="0" collapsed="false">
      <c r="A52" s="41" t="n">
        <v>6</v>
      </c>
      <c r="B52" s="41" t="n">
        <v>4</v>
      </c>
      <c r="C52" s="41" t="n">
        <v>1</v>
      </c>
      <c r="D52" s="41" t="n">
        <v>1</v>
      </c>
      <c r="E52" s="41" t="s">
        <v>91</v>
      </c>
      <c r="F52" s="41" t="n">
        <v>4</v>
      </c>
      <c r="G52" s="41" t="n">
        <v>2</v>
      </c>
      <c r="H52" s="41" t="n">
        <v>0</v>
      </c>
    </row>
    <row r="53" customFormat="false" ht="13" hidden="false" customHeight="false" outlineLevel="0" collapsed="false">
      <c r="A53" s="41" t="n">
        <v>7</v>
      </c>
      <c r="B53" s="41" t="n">
        <v>5</v>
      </c>
      <c r="C53" s="41" t="n">
        <v>1</v>
      </c>
      <c r="D53" s="41" t="n">
        <v>1</v>
      </c>
      <c r="E53" s="41" t="s">
        <v>92</v>
      </c>
      <c r="F53" s="41" t="n">
        <v>5</v>
      </c>
      <c r="G53" s="41" t="n">
        <v>3</v>
      </c>
      <c r="H53" s="4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B3" activeCellId="0" sqref="B3"/>
    </sheetView>
  </sheetViews>
  <sheetFormatPr defaultColWidth="8.828125" defaultRowHeight="13" zeroHeight="false" outlineLevelRow="0" outlineLevelCol="0"/>
  <sheetData>
    <row r="1" customFormat="false" ht="16" hidden="false" customHeight="false" outlineLevel="0" collapsed="false">
      <c r="A1" s="53" t="s">
        <v>93</v>
      </c>
    </row>
    <row r="2" customFormat="false" ht="13" hidden="false" customHeight="false" outlineLevel="0" collapsed="false">
      <c r="A2" s="20" t="s">
        <v>19</v>
      </c>
      <c r="B2" s="25" t="s">
        <v>94</v>
      </c>
      <c r="E2" s="54" t="s">
        <v>35</v>
      </c>
      <c r="G2" s="0" t="s">
        <v>95</v>
      </c>
    </row>
    <row r="3" customFormat="false" ht="13" hidden="false" customHeight="false" outlineLevel="0" collapsed="false">
      <c r="A3" s="20" t="s">
        <v>96</v>
      </c>
      <c r="B3" s="25" t="s">
        <v>18</v>
      </c>
      <c r="D3" s="55" t="s">
        <v>97</v>
      </c>
      <c r="E3" s="54" t="s">
        <v>98</v>
      </c>
      <c r="G3" s="0" t="s">
        <v>99</v>
      </c>
    </row>
    <row r="4" customFormat="false" ht="13" hidden="false" customHeight="false" outlineLevel="0" collapsed="false">
      <c r="C4" s="55" t="s">
        <v>100</v>
      </c>
      <c r="E4" s="56" t="s">
        <v>101</v>
      </c>
      <c r="G4" s="0" t="s">
        <v>102</v>
      </c>
    </row>
    <row r="5" customFormat="false" ht="13" hidden="false" customHeight="false" outlineLevel="0" collapsed="false">
      <c r="D5" s="55" t="s">
        <v>103</v>
      </c>
      <c r="G5" s="0" t="s">
        <v>104</v>
      </c>
    </row>
    <row r="6" s="41" customFormat="true" ht="13" hidden="false" customHeight="false" outlineLevel="0" collapsed="false">
      <c r="E6" s="54" t="s">
        <v>41</v>
      </c>
      <c r="F6" s="25" t="n">
        <v>7</v>
      </c>
      <c r="G6" s="57" t="n">
        <f aca="false">INDEX(FQ1State_Indices,1)</f>
        <v>0</v>
      </c>
      <c r="H6" s="57" t="n">
        <f aca="false">INDEX(FQ1State_Indices,2)</f>
        <v>1</v>
      </c>
      <c r="I6" s="57" t="n">
        <f aca="false">INDEX(FQ1State_Indices,3)</f>
        <v>2</v>
      </c>
      <c r="J6" s="57" t="n">
        <f aca="false">INDEX(FQ1State_Indices,4)</f>
        <v>3</v>
      </c>
      <c r="K6" s="57" t="n">
        <f aca="false">INDEX(FQ1State_Indices,5)</f>
        <v>4</v>
      </c>
      <c r="L6" s="57" t="n">
        <f aca="false">INDEX(FQ1State_Indices,6)</f>
        <v>5</v>
      </c>
      <c r="M6" s="57" t="n">
        <f aca="false">INDEX(FQ1State_Indices,7)</f>
        <v>6</v>
      </c>
      <c r="N6" s="0"/>
      <c r="O6" s="0"/>
    </row>
    <row r="7" s="41" customFormat="true" ht="13" hidden="false" customHeight="false" outlineLevel="0" collapsed="false">
      <c r="D7" s="54" t="s">
        <v>78</v>
      </c>
      <c r="E7" s="54" t="s">
        <v>105</v>
      </c>
      <c r="G7" s="58" t="str">
        <f aca="false">INDEX(FQ1State_Names,1)</f>
        <v>S_0_0_0</v>
      </c>
      <c r="H7" s="58" t="str">
        <f aca="false">INDEX(FQ1State_Names,2)</f>
        <v>S_1_0_1</v>
      </c>
      <c r="I7" s="58" t="str">
        <f aca="false">INDEX(FQ1State_Names,3)</f>
        <v>S_1_1_0</v>
      </c>
      <c r="J7" s="58" t="str">
        <f aca="false">INDEX(FQ1State_Names,4)</f>
        <v>S_2_1_1</v>
      </c>
      <c r="K7" s="58" t="str">
        <f aca="false">INDEX(FQ1State_Names,5)</f>
        <v>S_3_1_1</v>
      </c>
      <c r="L7" s="58" t="str">
        <f aca="false">INDEX(FQ1State_Names,6)</f>
        <v>S_4_1_1</v>
      </c>
      <c r="M7" s="58" t="str">
        <f aca="false">INDEX(FQ1State_Names,7)</f>
        <v>S_5_1_1</v>
      </c>
      <c r="N7" s="54" t="s">
        <v>106</v>
      </c>
      <c r="O7" s="54" t="s">
        <v>107</v>
      </c>
    </row>
    <row r="8" customFormat="false" ht="13" hidden="false" customHeight="false" outlineLevel="0" collapsed="false">
      <c r="B8" s="55" t="s">
        <v>108</v>
      </c>
      <c r="D8" s="59" t="n">
        <v>0</v>
      </c>
      <c r="E8" s="60" t="s">
        <v>86</v>
      </c>
      <c r="F8" s="58" t="str">
        <f aca="false">INDEX(FQ1State_Names,1)</f>
        <v>S_0_0_0</v>
      </c>
      <c r="G8" s="61" t="n">
        <v>0.990000000223517</v>
      </c>
      <c r="H8" s="61" t="n">
        <v>0</v>
      </c>
      <c r="I8" s="61" t="n">
        <v>0.00999999977648258</v>
      </c>
      <c r="J8" s="61" t="n">
        <v>0</v>
      </c>
      <c r="K8" s="61" t="n">
        <v>0</v>
      </c>
      <c r="L8" s="61" t="n">
        <v>0</v>
      </c>
      <c r="M8" s="61" t="n">
        <v>0</v>
      </c>
      <c r="N8" s="62" t="n">
        <f aca="false">SUM(INDEX(FQ1_P,1,))</f>
        <v>1</v>
      </c>
      <c r="O8" s="63" t="s">
        <v>109</v>
      </c>
    </row>
    <row r="9" customFormat="false" ht="13" hidden="false" customHeight="false" outlineLevel="0" collapsed="false">
      <c r="D9" s="59" t="n">
        <v>1</v>
      </c>
      <c r="E9" s="60" t="s">
        <v>87</v>
      </c>
      <c r="F9" s="58" t="str">
        <f aca="false">INDEX(FQ1State_Names,2)</f>
        <v>S_1_0_1</v>
      </c>
      <c r="G9" s="61" t="n">
        <v>0.00612000003457069</v>
      </c>
      <c r="H9" s="61" t="n">
        <v>0.983880000188947</v>
      </c>
      <c r="I9" s="61" t="n">
        <v>0</v>
      </c>
      <c r="J9" s="61" t="n">
        <v>0.00999999977648258</v>
      </c>
      <c r="K9" s="61" t="n">
        <v>0</v>
      </c>
      <c r="L9" s="61" t="n">
        <v>0</v>
      </c>
      <c r="M9" s="61" t="n">
        <v>0</v>
      </c>
      <c r="N9" s="62" t="n">
        <f aca="false">SUM(INDEX(FQ1_P,2,))</f>
        <v>1</v>
      </c>
      <c r="O9" s="63" t="s">
        <v>109</v>
      </c>
    </row>
    <row r="10" customFormat="false" ht="13" hidden="false" customHeight="false" outlineLevel="0" collapsed="false">
      <c r="B10" s="55" t="s">
        <v>110</v>
      </c>
      <c r="D10" s="59" t="n">
        <v>2</v>
      </c>
      <c r="E10" s="60" t="s">
        <v>88</v>
      </c>
      <c r="F10" s="58" t="str">
        <f aca="false">INDEX(FQ1State_Names,3)</f>
        <v>S_1_1_0</v>
      </c>
      <c r="G10" s="61" t="n">
        <v>0.00304999994114041</v>
      </c>
      <c r="H10" s="61" t="n">
        <v>0</v>
      </c>
      <c r="I10" s="61" t="n">
        <v>0.986950000282377</v>
      </c>
      <c r="J10" s="61" t="n">
        <v>0.00999999977648258</v>
      </c>
      <c r="K10" s="61" t="n">
        <v>0</v>
      </c>
      <c r="L10" s="61" t="n">
        <v>0</v>
      </c>
      <c r="M10" s="61" t="n">
        <v>0</v>
      </c>
      <c r="N10" s="62" t="n">
        <f aca="false">SUM(INDEX(FQ1_P,3,))</f>
        <v>1</v>
      </c>
      <c r="O10" s="63" t="s">
        <v>109</v>
      </c>
    </row>
    <row r="11" customFormat="false" ht="13" hidden="false" customHeight="false" outlineLevel="0" collapsed="false">
      <c r="D11" s="59" t="n">
        <v>3</v>
      </c>
      <c r="E11" s="60" t="s">
        <v>89</v>
      </c>
      <c r="F11" s="58" t="str">
        <f aca="false">INDEX(FQ1State_Names,4)</f>
        <v>S_2_1_1</v>
      </c>
      <c r="G11" s="61" t="n">
        <v>0</v>
      </c>
      <c r="H11" s="61" t="n">
        <v>0.00304999994114041</v>
      </c>
      <c r="I11" s="61" t="n">
        <v>0.00612000003457069</v>
      </c>
      <c r="J11" s="61" t="n">
        <v>0.980830000247806</v>
      </c>
      <c r="K11" s="61" t="n">
        <v>0.00999999977648258</v>
      </c>
      <c r="L11" s="61" t="n">
        <v>0</v>
      </c>
      <c r="M11" s="61" t="n">
        <v>0</v>
      </c>
      <c r="N11" s="62" t="n">
        <f aca="false">SUM(INDEX(FQ1_P,4,))</f>
        <v>1</v>
      </c>
      <c r="O11" s="63" t="s">
        <v>109</v>
      </c>
    </row>
    <row r="12" customFormat="false" ht="13" hidden="false" customHeight="false" outlineLevel="0" collapsed="false">
      <c r="B12" s="55" t="s">
        <v>111</v>
      </c>
      <c r="D12" s="59" t="n">
        <v>4</v>
      </c>
      <c r="E12" s="60" t="s">
        <v>90</v>
      </c>
      <c r="F12" s="58" t="str">
        <f aca="false">INDEX(FQ1State_Names,5)</f>
        <v>S_3_1_1</v>
      </c>
      <c r="G12" s="61" t="n">
        <v>0</v>
      </c>
      <c r="H12" s="61" t="n">
        <v>0</v>
      </c>
      <c r="I12" s="61" t="n">
        <v>0</v>
      </c>
      <c r="J12" s="61" t="n">
        <v>0.00916999951004982</v>
      </c>
      <c r="K12" s="61" t="n">
        <v>0.980830000713468</v>
      </c>
      <c r="L12" s="61" t="n">
        <v>0.00999999977648258</v>
      </c>
      <c r="M12" s="61" t="n">
        <v>0</v>
      </c>
      <c r="N12" s="62" t="n">
        <f aca="false">SUM(INDEX(FQ1_P,5,))</f>
        <v>1</v>
      </c>
      <c r="O12" s="63" t="s">
        <v>109</v>
      </c>
    </row>
    <row r="13" customFormat="false" ht="13" hidden="false" customHeight="false" outlineLevel="0" collapsed="false">
      <c r="D13" s="59" t="n">
        <v>5</v>
      </c>
      <c r="E13" s="60" t="s">
        <v>91</v>
      </c>
      <c r="F13" s="58" t="str">
        <f aca="false">INDEX(FQ1State_Names,6)</f>
        <v>S_4_1_1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.00916999951004982</v>
      </c>
      <c r="L13" s="61" t="n">
        <v>0.980830000713468</v>
      </c>
      <c r="M13" s="61" t="n">
        <v>0.00999999977648258</v>
      </c>
      <c r="N13" s="62" t="n">
        <f aca="false">SUM(INDEX(FQ1_P,6,))</f>
        <v>1</v>
      </c>
      <c r="O13" s="63" t="s">
        <v>109</v>
      </c>
    </row>
    <row r="14" customFormat="false" ht="13" hidden="false" customHeight="false" outlineLevel="0" collapsed="false">
      <c r="B14" s="55" t="s">
        <v>112</v>
      </c>
      <c r="D14" s="59" t="n">
        <v>6</v>
      </c>
      <c r="E14" s="60" t="s">
        <v>92</v>
      </c>
      <c r="F14" s="58" t="str">
        <f aca="false">INDEX(FQ1State_Names,7)</f>
        <v>S_5_1_1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.00916999951004982</v>
      </c>
      <c r="M14" s="61" t="n">
        <v>0.99083000048995</v>
      </c>
      <c r="N14" s="62" t="n">
        <f aca="false">SUM(INDEX(FQ1_P,7,))</f>
        <v>1</v>
      </c>
      <c r="O14" s="63" t="s">
        <v>109</v>
      </c>
    </row>
    <row r="15" customFormat="false" ht="13" hidden="false" customHeight="false" outlineLevel="0" collapsed="false">
      <c r="F15" s="54" t="s">
        <v>106</v>
      </c>
      <c r="G15" s="62" t="n">
        <f aca="false">SUM(INDEX(FQ1_P,,1))</f>
        <v>0.999170000199229</v>
      </c>
      <c r="H15" s="62" t="n">
        <f aca="false">SUM(INDEX(FQ1_P,,2))</f>
        <v>0.986930000130087</v>
      </c>
      <c r="I15" s="62" t="n">
        <f aca="false">SUM(INDEX(FQ1_P,,3))</f>
        <v>1.00307000009343</v>
      </c>
      <c r="J15" s="62" t="n">
        <f aca="false">SUM(INDEX(FQ1_P,,4))</f>
        <v>1.00999999931082</v>
      </c>
      <c r="K15" s="62" t="n">
        <f aca="false">SUM(INDEX(FQ1_P,,5))</f>
        <v>1</v>
      </c>
      <c r="L15" s="62" t="n">
        <f aca="false">SUM(INDEX(FQ1_P,,6))</f>
        <v>1</v>
      </c>
      <c r="M15" s="62" t="n">
        <f aca="false">SUM(INDEX(FQ1_P,,7))</f>
        <v>1.00083000026643</v>
      </c>
    </row>
    <row r="16" customFormat="false" ht="13" hidden="false" customHeight="false" outlineLevel="0" collapsed="false">
      <c r="B16" s="55" t="s">
        <v>113</v>
      </c>
    </row>
    <row r="18" customFormat="false" ht="13" hidden="false" customHeight="false" outlineLevel="0" collapsed="false">
      <c r="B18" s="55" t="s">
        <v>114</v>
      </c>
    </row>
    <row r="20" customFormat="false" ht="13" hidden="false" customHeight="false" outlineLevel="0" collapsed="false">
      <c r="B20" s="55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D1" activeCellId="0" sqref="D1"/>
    </sheetView>
  </sheetViews>
  <sheetFormatPr defaultColWidth="8.828125" defaultRowHeight="13" zeroHeight="false" outlineLevelRow="0" outlineLevelCol="0"/>
  <sheetData>
    <row r="1" customFormat="false" ht="16" hidden="false" customHeight="false" outlineLevel="0" collapsed="false">
      <c r="A1" s="53" t="s">
        <v>116</v>
      </c>
      <c r="D1" s="54" t="s">
        <v>117</v>
      </c>
      <c r="E1" s="54"/>
      <c r="F1" s="54"/>
    </row>
    <row r="2" customFormat="false" ht="13" hidden="false" customHeight="false" outlineLevel="0" collapsed="false">
      <c r="A2" s="20" t="s">
        <v>19</v>
      </c>
      <c r="B2" s="25" t="s">
        <v>94</v>
      </c>
      <c r="C2" s="54" t="s">
        <v>118</v>
      </c>
      <c r="D2" s="54" t="s">
        <v>119</v>
      </c>
      <c r="E2" s="54"/>
      <c r="F2" s="54"/>
      <c r="H2" s="23" t="str">
        <f aca="false">"Transition "&amp;FQ1EconMeas&amp;" Matrix"</f>
        <v>Transition Cost Matrix</v>
      </c>
    </row>
    <row r="3" customFormat="false" ht="13" hidden="false" customHeight="false" outlineLevel="0" collapsed="false">
      <c r="A3" s="20" t="s">
        <v>96</v>
      </c>
      <c r="B3" s="25" t="s">
        <v>18</v>
      </c>
      <c r="C3" s="54" t="s">
        <v>98</v>
      </c>
      <c r="D3" s="54" t="str">
        <f aca="false">FQ1TimeMeas</f>
        <v>0.01 Minute</v>
      </c>
      <c r="E3" s="54" t="s">
        <v>41</v>
      </c>
      <c r="F3" s="54" t="s">
        <v>120</v>
      </c>
      <c r="G3" s="41" t="n">
        <f aca="false">INDEX(FQ1State_Indices,1)</f>
        <v>0</v>
      </c>
      <c r="H3" s="41" t="n">
        <f aca="false">INDEX(FQ1State_Indices,2)</f>
        <v>1</v>
      </c>
      <c r="I3" s="41" t="n">
        <f aca="false">INDEX(FQ1State_Indices,3)</f>
        <v>2</v>
      </c>
      <c r="J3" s="41" t="n">
        <f aca="false">INDEX(FQ1State_Indices,4)</f>
        <v>3</v>
      </c>
      <c r="K3" s="41" t="n">
        <f aca="false">INDEX(FQ1State_Indices,5)</f>
        <v>4</v>
      </c>
      <c r="L3" s="41" t="n">
        <f aca="false">INDEX(FQ1State_Indices,6)</f>
        <v>5</v>
      </c>
      <c r="M3" s="41" t="n">
        <f aca="false">INDEX(FQ1State_Indices,7)</f>
        <v>6</v>
      </c>
    </row>
    <row r="4" customFormat="false" ht="13" hidden="false" customHeight="false" outlineLevel="0" collapsed="false">
      <c r="C4" s="56" t="s">
        <v>22</v>
      </c>
      <c r="D4" s="61" t="n">
        <v>0.1</v>
      </c>
      <c r="E4" s="54" t="str">
        <f aca="false">FQ1EconMeas</f>
        <v>Cost</v>
      </c>
      <c r="F4" s="54" t="str">
        <f aca="false">FQ1EconMeas</f>
        <v>Cost</v>
      </c>
      <c r="G4" s="25" t="str">
        <f aca="false">INDEX(FQ1State_Names,1)</f>
        <v>S_0_0_0</v>
      </c>
      <c r="H4" s="25" t="str">
        <f aca="false">INDEX(FQ1State_Names,2)</f>
        <v>S_1_0_1</v>
      </c>
      <c r="I4" s="25" t="str">
        <f aca="false">INDEX(FQ1State_Names,3)</f>
        <v>S_1_1_0</v>
      </c>
      <c r="J4" s="25" t="str">
        <f aca="false">INDEX(FQ1State_Names,4)</f>
        <v>S_2_1_1</v>
      </c>
      <c r="K4" s="25" t="str">
        <f aca="false">INDEX(FQ1State_Names,5)</f>
        <v>S_3_1_1</v>
      </c>
      <c r="L4" s="25" t="str">
        <f aca="false">INDEX(FQ1State_Names,6)</f>
        <v>S_4_1_1</v>
      </c>
      <c r="M4" s="25" t="str">
        <f aca="false">INDEX(FQ1State_Names,7)</f>
        <v>S_5_1_1</v>
      </c>
    </row>
    <row r="5" customFormat="false" ht="13" hidden="false" customHeight="false" outlineLevel="0" collapsed="false">
      <c r="C5" s="41" t="n">
        <v>0</v>
      </c>
      <c r="D5" s="25" t="str">
        <f aca="false">INDEX(FQ1State_Names,1)</f>
        <v>S_0_0_0</v>
      </c>
      <c r="E5" s="61" t="n">
        <v>0</v>
      </c>
      <c r="F5" s="64" t="n">
        <f aca="false">INDEX(FQ1State_Cost,1)+SUMPRODUCT(INDEX(FQ1Trans_Cost,1,),INDEX(FQ1_P,1,))</f>
        <v>0</v>
      </c>
      <c r="G5" s="61" t="n">
        <v>0</v>
      </c>
      <c r="H5" s="61" t="n">
        <v>0</v>
      </c>
      <c r="I5" s="61" t="n">
        <v>0</v>
      </c>
      <c r="J5" s="61" t="n">
        <v>0</v>
      </c>
      <c r="K5" s="61" t="n">
        <v>0</v>
      </c>
      <c r="L5" s="61" t="n">
        <v>0</v>
      </c>
      <c r="M5" s="61" t="n">
        <v>0</v>
      </c>
    </row>
    <row r="6" customFormat="false" ht="13" hidden="false" customHeight="false" outlineLevel="0" collapsed="false">
      <c r="B6" s="55" t="s">
        <v>97</v>
      </c>
      <c r="C6" s="41" t="n">
        <v>1</v>
      </c>
      <c r="D6" s="25" t="str">
        <f aca="false">INDEX(FQ1State_Names,2)</f>
        <v>S_1_0_1</v>
      </c>
      <c r="E6" s="61" t="n">
        <v>0.02</v>
      </c>
      <c r="F6" s="65" t="n">
        <f aca="false">INDEX(FQ1State_Cost,2)+SUMPRODUCT(INDEX(FQ1Trans_Cost,2,),INDEX(FQ1_P,2,))</f>
        <v>-0.102400000691414</v>
      </c>
      <c r="G6" s="61" t="n">
        <v>-20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customFormat="false" ht="13" hidden="false" customHeight="false" outlineLevel="0" collapsed="false">
      <c r="C7" s="41" t="n">
        <v>2</v>
      </c>
      <c r="D7" s="25" t="str">
        <f aca="false">INDEX(FQ1State_Names,3)</f>
        <v>S_1_1_0</v>
      </c>
      <c r="E7" s="61" t="n">
        <v>0.02</v>
      </c>
      <c r="F7" s="65" t="n">
        <f aca="false">INDEX(FQ1State_Cost,3)+SUMPRODUCT(INDEX(FQ1Trans_Cost,3,),INDEX(FQ1_P,3,))</f>
        <v>-0.0409999969601631</v>
      </c>
      <c r="G7" s="61" t="n">
        <v>-19.9999993892967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</row>
    <row r="8" customFormat="false" ht="13" hidden="false" customHeight="false" outlineLevel="0" collapsed="false">
      <c r="B8" s="55" t="s">
        <v>121</v>
      </c>
      <c r="C8" s="41" t="n">
        <v>3</v>
      </c>
      <c r="D8" s="25" t="str">
        <f aca="false">INDEX(FQ1State_Names,4)</f>
        <v>S_2_1_1</v>
      </c>
      <c r="E8" s="61" t="n">
        <v>0.04</v>
      </c>
      <c r="F8" s="65" t="n">
        <f aca="false">INDEX(FQ1State_Cost,4)+SUMPRODUCT(INDEX(FQ1Trans_Cost,4,),INDEX(FQ1_P,4,))</f>
        <v>-0.143399997651577</v>
      </c>
      <c r="G8" s="61" t="n">
        <v>0</v>
      </c>
      <c r="H8" s="61" t="n">
        <v>-19.9999993892967</v>
      </c>
      <c r="I8" s="61" t="n">
        <v>-20</v>
      </c>
      <c r="J8" s="61" t="n">
        <v>0</v>
      </c>
      <c r="K8" s="61" t="n">
        <v>0</v>
      </c>
      <c r="L8" s="61" t="n">
        <v>0</v>
      </c>
      <c r="M8" s="61" t="n">
        <v>0</v>
      </c>
    </row>
    <row r="9" customFormat="false" ht="13" hidden="false" customHeight="false" outlineLevel="0" collapsed="false">
      <c r="C9" s="41" t="n">
        <v>4</v>
      </c>
      <c r="D9" s="25" t="str">
        <f aca="false">INDEX(FQ1State_Names,5)</f>
        <v>S_3_1_1</v>
      </c>
      <c r="E9" s="61" t="n">
        <v>0.06</v>
      </c>
      <c r="F9" s="65" t="n">
        <f aca="false">INDEX(FQ1State_Cost,5)+SUMPRODUCT(INDEX(FQ1Trans_Cost,5,),INDEX(FQ1_P,5,))</f>
        <v>-0.123399997651577</v>
      </c>
      <c r="G9" s="61" t="n">
        <v>0</v>
      </c>
      <c r="H9" s="61" t="n">
        <v>0</v>
      </c>
      <c r="I9" s="61" t="n">
        <v>0</v>
      </c>
      <c r="J9" s="61" t="n">
        <v>-20.0000008124952</v>
      </c>
      <c r="K9" s="61" t="n">
        <v>0</v>
      </c>
      <c r="L9" s="61" t="n">
        <v>0</v>
      </c>
      <c r="M9" s="61" t="n">
        <v>0</v>
      </c>
    </row>
    <row r="10" customFormat="false" ht="13" hidden="false" customHeight="false" outlineLevel="0" collapsed="false">
      <c r="C10" s="41" t="n">
        <v>5</v>
      </c>
      <c r="D10" s="25" t="str">
        <f aca="false">INDEX(FQ1State_Names,6)</f>
        <v>S_4_1_1</v>
      </c>
      <c r="E10" s="61" t="n">
        <v>0.08</v>
      </c>
      <c r="F10" s="65" t="n">
        <f aca="false">INDEX(FQ1State_Cost,6)+SUMPRODUCT(INDEX(FQ1Trans_Cost,6,),INDEX(FQ1_P,6,))</f>
        <v>-0.103399997651577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-20.0000008124952</v>
      </c>
      <c r="L10" s="61" t="n">
        <v>0</v>
      </c>
      <c r="M10" s="61" t="n">
        <v>0</v>
      </c>
    </row>
    <row r="11" customFormat="false" ht="13" hidden="false" customHeight="false" outlineLevel="0" collapsed="false">
      <c r="C11" s="41" t="n">
        <v>6</v>
      </c>
      <c r="D11" s="25" t="str">
        <f aca="false">INDEX(FQ1State_Names,7)</f>
        <v>S_5_1_1</v>
      </c>
      <c r="E11" s="61" t="n">
        <v>0.1</v>
      </c>
      <c r="F11" s="66" t="n">
        <f aca="false">INDEX(FQ1State_Cost,7)+SUMPRODUCT(INDEX(FQ1Trans_Cost,7,),INDEX(FQ1_P,7,))</f>
        <v>-0.083399997651577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-20.0000008124952</v>
      </c>
      <c r="M11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4:44:41Z</dcterms:created>
  <dc:creator>Paul Jensen</dc:creator>
  <dc:description/>
  <dc:language>en-US</dc:language>
  <cp:lastModifiedBy>Paul Jensen</cp:lastModifiedBy>
  <cp:revision>0</cp:revision>
  <dc:subject/>
  <dc:title/>
</cp:coreProperties>
</file>