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Example" sheetId="2" state="visible" r:id="rId3"/>
    <sheet name="SPT" sheetId="3" state="visible" r:id="rId4"/>
    <sheet name="SPT_Net_Details" sheetId="4" state="visible" r:id="rId5"/>
    <sheet name="SPT2" sheetId="5" state="visible" r:id="rId6"/>
    <sheet name="SPT2_Net_Details" sheetId="6" state="visible" r:id="rId7"/>
    <sheet name="MaxFlow" sheetId="7" state="visible" r:id="rId8"/>
    <sheet name="MaxFlow_Net_Details" sheetId="8" state="visible" r:id="rId9"/>
    <sheet name="PureNet" sheetId="9" state="visible" r:id="rId10"/>
    <sheet name="PureNet1" sheetId="10" state="visible" r:id="rId11"/>
    <sheet name="PureNet2" sheetId="11" state="visible" r:id="rId12"/>
    <sheet name="TeachTrans" sheetId="12" state="visible" r:id="rId13"/>
    <sheet name="Sheet1" sheetId="13" state="visible" r:id="rId14"/>
    <sheet name="Sheet2" sheetId="14" state="visible" r:id="rId15"/>
    <sheet name="Sheet3" sheetId="15" state="visible" r:id="rId16"/>
  </sheets>
  <definedNames>
    <definedName function="false" hidden="false" name="Example_Basis" vbProcedure="false">Example!$E$22,Example!$G$22,Example!$I$22,Example!$K$22,Example!$M$22,Example!$E$24,Example!$G$24,Example!$I$24,Example!$K$24,Example!$M$24,Example!$E$26,Example!$G$26,Example!$I$26,Example!$K$26,Example!$M$26</definedName>
    <definedName function="false" hidden="false" name="Example_Cost" vbProcedure="false">Example!$E$8:$I$10</definedName>
    <definedName function="false" hidden="false" name="Example_Data" vbProcedure="false">Example!$E$8:$J$11</definedName>
    <definedName function="false" hidden="false" name="Example_Demand" vbProcedure="false">Example!$E$11:$I$11</definedName>
    <definedName function="false" hidden="false" name="Example_Enter" vbProcedure="false">Example!$B$20</definedName>
    <definedName function="false" hidden="false" name="Example_Iter" vbProcedure="false">Example!$B$17</definedName>
    <definedName function="false" hidden="false" name="Example_Leave" vbProcedure="false">Example!$B$21</definedName>
    <definedName function="false" hidden="false" name="Example_Param" vbProcedure="false">Example!$B$2:$B$7</definedName>
    <definedName function="false" hidden="false" name="Example_Status" vbProcedure="false">Example!$B$19</definedName>
    <definedName function="false" hidden="false" name="Example_Supply" vbProcedure="false">Example!$J$8:$J$10</definedName>
    <definedName function="false" hidden="false" name="Example_Tableau" vbProcedure="false">Example!$D$21:$P$29</definedName>
    <definedName function="false" hidden="false" name="Example_TransCost" vbProcedure="false">Example!$P$29</definedName>
    <definedName function="false" hidden="false" name="LP1_C" vbProcedure="false">#REF!</definedName>
    <definedName function="false" hidden="false" name="LP1_Con" vbProcedure="false">#REF!</definedName>
    <definedName function="false" hidden="false" name="LP1_ConData" vbProcedure="false">#REF!</definedName>
    <definedName function="false" hidden="false" name="LP1_Con_Coef" vbProcedure="false">#REF!</definedName>
    <definedName function="false" hidden="false" name="LP1_Con_Lower" vbProcedure="false">#REF!</definedName>
    <definedName function="false" hidden="false" name="LP1_Con_Name" vbProcedure="false">#REF!</definedName>
    <definedName function="false" hidden="false" name="LP1_Con_Upper" vbProcedure="false">#REF!</definedName>
    <definedName function="false" hidden="false" name="LP1_Con_Value" vbProcedure="false">#REF!</definedName>
    <definedName function="false" hidden="false" name="LP1_L" vbProcedure="false">#REF!</definedName>
    <definedName function="false" hidden="false" name="LP1_Model" vbProcedure="false">#REF!</definedName>
    <definedName function="false" hidden="false" name="LP1_Obj" vbProcedure="false">#REF!</definedName>
    <definedName function="false" hidden="false" name="LP1_objdir" vbProcedure="false">#REF!</definedName>
    <definedName function="false" hidden="false" name="LP1_Param" vbProcedure="false">#REF!</definedName>
    <definedName function="false" hidden="false" name="LP1_Solver" vbProcedure="false">#REF!</definedName>
    <definedName function="false" hidden="false" name="LP1_Type" vbProcedure="false">#REF!</definedName>
    <definedName function="false" hidden="false" name="LP1_U" vbProcedure="false">#REF!</definedName>
    <definedName function="false" hidden="false" name="LP1_Var" vbProcedure="false">#REF!</definedName>
    <definedName function="false" hidden="false" name="LP1_VarData" vbProcedure="false">#REF!</definedName>
    <definedName function="false" hidden="false" name="LP1_Var_Name" vbProcedure="false">#REF!</definedName>
    <definedName function="false" hidden="false" name="LP1_X" vbProcedure="false">#REF!</definedName>
    <definedName function="false" hidden="false" name="MaxFlow_ArcData" vbProcedure="false">MaxFlow!$C$10:$I$20</definedName>
    <definedName function="false" hidden="false" name="MaxFlow_Arcs" vbProcedure="false">MaxFlow!$C$11:$C$20</definedName>
    <definedName function="false" hidden="false" name="MaxFlow_Arc_Name" vbProcedure="false">MaxFlow!$D$11:$D$20</definedName>
    <definedName function="false" hidden="false" name="MaxFlow_Bal" vbProcedure="false">MaxFlow!$N$11:$N$16</definedName>
    <definedName function="false" hidden="false" name="MaxFlow_Basis" vbProcedure="false">MaxFlow!$P$8:$P$14</definedName>
    <definedName function="false" hidden="false" name="MaxFlow_Cost" vbProcedure="false">MaxFlow!$I$11:$I$20</definedName>
    <definedName function="false" hidden="false" name="MaxFlow_Fixed" vbProcedure="false">MaxFlow!$M$11:$M$16</definedName>
    <definedName function="false" hidden="false" name="MaxFlow_Flow" vbProcedure="false">MaxFlow!$E$11:$E$20</definedName>
    <definedName function="false" hidden="false" name="MaxFlow_Gain" vbProcedure="false">#REF!</definedName>
    <definedName function="false" hidden="false" name="MaxFlow_Lower" vbProcedure="false">#REF!</definedName>
    <definedName function="false" hidden="false" name="MaxFlow_Model" vbProcedure="false">MaxFlow!$A$2:$A$13</definedName>
    <definedName function="false" hidden="false" name="MaxFlow_NodeData" vbProcedure="false">MaxFlow!$K$10:$N$16</definedName>
    <definedName function="false" hidden="false" name="MaxFlow_Nodes" vbProcedure="false">MaxFlow!$K$11:$K$16</definedName>
    <definedName function="false" hidden="false" name="MaxFlow_Node_Name" vbProcedure="false">MaxFlow!$L$11:$L$16</definedName>
    <definedName function="false" hidden="false" name="MaxFlow_Obj" vbProcedure="false">MaxFlow!$F$4</definedName>
    <definedName function="false" hidden="false" name="MaxFlow_objdir" vbProcedure="false">MaxFlow!$F$3</definedName>
    <definedName function="false" hidden="false" name="MaxFlow_Orig" vbProcedure="false">MaxFlow!$F$11:$F$20</definedName>
    <definedName function="false" hidden="false" name="MaxFlow_Param" vbProcedure="false">MaxFlow!$F$1:$F$2</definedName>
    <definedName function="false" hidden="false" name="MaxFlow_Sens" vbProcedure="false">MaxFlow!$K$3</definedName>
    <definedName function="false" hidden="false" name="MaxFlow_Side" vbProcedure="false">MaxFlow!$K$4</definedName>
    <definedName function="false" hidden="false" name="MaxFlow_SolStatus" vbProcedure="false">MaxFlow!$O$4</definedName>
    <definedName function="false" hidden="false" name="MaxFlow_Solver" vbProcedure="false">MaxFlow!$K$1</definedName>
    <definedName function="false" hidden="false" name="MaxFlow_Term" vbProcedure="false">MaxFlow!$G$11:$G$20</definedName>
    <definedName function="false" hidden="false" name="MaxFlow_Type" vbProcedure="false">MaxFlow!$K$2</definedName>
    <definedName function="false" hidden="false" name="MaxFlow_Upper" vbProcedure="false">MaxFlow!$H$11:$H$20</definedName>
    <definedName function="false" hidden="false" name="PureNet1_AdjB" vbProcedure="false">PureNet1!$S$11:$S$15</definedName>
    <definedName function="false" hidden="false" name="PureNet1_ArcData" vbProcedure="false">PureNet1!$B$10:$M$22</definedName>
    <definedName function="false" hidden="false" name="PureNet1_Arcs" vbProcedure="false">PureNet1!$B$11:$B$22</definedName>
    <definedName function="false" hidden="false" name="PureNet1_Arc_Cost" vbProcedure="false">PureNet1!$H$3</definedName>
    <definedName function="false" hidden="false" name="PureNet1_Arc_Name" vbProcedure="false">PureNet1!$C$11:$C$22</definedName>
    <definedName function="false" hidden="false" name="PureNet1_Bal" vbProcedure="false">PureNet1!$R$11:$R$15</definedName>
    <definedName function="false" hidden="false" name="PureNet1_BasCost" vbProcedure="false">PureNet1!$Z$11:$Z$15</definedName>
    <definedName function="false" hidden="false" name="PureNet1_BasFlow" vbProcedure="false">PureNet1!$AB$11:$AB$15</definedName>
    <definedName function="false" hidden="false" name="PureNet1_BasisArcs" vbProcedure="false">PureNet1!$U$11:$U$15</definedName>
    <definedName function="false" hidden="false" name="PureNet1_BasLow" vbProcedure="false">PureNet1!$X$11:$X$15</definedName>
    <definedName function="false" hidden="false" name="PureNet1_BasOrig" vbProcedure="false">PureNet1!$V$11:$V$15</definedName>
    <definedName function="false" hidden="false" name="PureNet1_BasTerm" vbProcedure="false">PureNet1!$W$11:$W$15</definedName>
    <definedName function="false" hidden="false" name="PureNet1_BasUp" vbProcedure="false">PureNet1!$Y$11:$Y$15</definedName>
    <definedName function="false" hidden="false" name="PureNet1_Cost" vbProcedure="false">PureNet1!$H$11:$H$22</definedName>
    <definedName function="false" hidden="false" name="PureNet1_Cost1" vbProcedure="false">PureNet1!$I$11:$I$22</definedName>
    <definedName function="false" hidden="false" name="PureNet1_Dual" vbProcedure="false">PureNet1!$AA$11:$AA$15</definedName>
    <definedName function="false" hidden="false" name="PureNet1_EGain" vbProcedure="false">PureNet1!$AD$5</definedName>
    <definedName function="false" hidden="false" name="PureNet1_EMax" vbProcedure="false">PureNet1!$AD$4</definedName>
    <definedName function="false" hidden="false" name="PureNet1_Enter" vbProcedure="false">PureNet1!$AD$1</definedName>
    <definedName function="false" hidden="false" name="PureNet1_Enter2" vbProcedure="false">PureNet1!$V$4</definedName>
    <definedName function="false" hidden="false" name="PureNet1_EOrig" vbProcedure="false">PureNet1!$AD$2</definedName>
    <definedName function="false" hidden="false" name="PureNet1_ETerm" vbProcedure="false">PureNet1!$AD$3</definedName>
    <definedName function="false" hidden="false" name="PureNet1_Fixed" vbProcedure="false">PureNet1!$Q$11:$Q$15</definedName>
    <definedName function="false" hidden="false" name="PureNet1_Flow" vbProcedure="false">PureNet1!$D$11:$D$22</definedName>
    <definedName function="false" hidden="false" name="PureNet1_Iter" vbProcedure="false">PureNet1!$H$5</definedName>
    <definedName function="false" hidden="false" name="PureNet1_Leave" vbProcedure="false">PureNet1!$X$4</definedName>
    <definedName function="false" hidden="false" name="PureNet1_NodeData" vbProcedure="false">PureNet1!$O$10:$AD$15</definedName>
    <definedName function="false" hidden="false" name="PureNet1_NodeFlow" vbProcedure="false">PureNet1!$AC$11:$AC$15</definedName>
    <definedName function="false" hidden="false" name="PureNet1_Nodes" vbProcedure="false">PureNet1!$O$11:$O$15</definedName>
    <definedName function="false" hidden="false" name="PureNet1_Node_Name" vbProcedure="false">PureNet1!$P$11:$P$15</definedName>
    <definedName function="false" hidden="false" name="PureNet1_NonBasicFlows" vbProcedure="false">PureNet1!$M$11:$M$22</definedName>
    <definedName function="false" hidden="false" name="PureNet1_objdir" vbProcedure="false">PureNet1!$H$2</definedName>
    <definedName function="false" hidden="false" name="PureNet1_Orig" vbProcedure="false">PureNet1!$E$11:$E$22</definedName>
    <definedName function="false" hidden="false" name="PureNet1_Param" vbProcedure="false">PureNet1!$B$2:$B$9</definedName>
    <definedName function="false" hidden="false" name="PureNet1_Phase" vbProcedure="false">PureNet1!$F$5</definedName>
    <definedName function="false" hidden="false" name="PureNet1_PivotRow" vbProcedure="false">PureNet1!$U$12:$AD$12</definedName>
    <definedName function="false" hidden="false" name="PureNet1_Ratio" vbProcedure="false">PureNet1!$AD$11:$AD$15</definedName>
    <definedName function="false" hidden="false" name="PureNet1_RedCost" vbProcedure="false">PureNet1!$K$11:$K$22</definedName>
    <definedName function="false" hidden="false" name="PureNet1_SolStatus" vbProcedure="false">PureNet1!$F$6</definedName>
    <definedName function="false" hidden="false" name="PureNet1_Status" vbProcedure="false">PureNet1!$L$11:$L$22</definedName>
    <definedName function="false" hidden="false" name="PureNet1_Term" vbProcedure="false">PureNet1!$F$11:$F$22</definedName>
    <definedName function="false" hidden="false" name="PureNet1_Upper" vbProcedure="false">PureNet1!$G$11:$G$22</definedName>
    <definedName function="false" hidden="false" name="PureNet2_AdjB" vbProcedure="false">PureNet2!$S$11:$S$15</definedName>
    <definedName function="false" hidden="false" name="PureNet2_ArcData" vbProcedure="false">PureNet2!$B$10:$M$22</definedName>
    <definedName function="false" hidden="false" name="PureNet2_Arcs" vbProcedure="false">PureNet2!$B$11:$B$22</definedName>
    <definedName function="false" hidden="false" name="PureNet2_Arc_Cost" vbProcedure="false">PureNet2!$H$3</definedName>
    <definedName function="false" hidden="false" name="PureNet2_Arc_Name" vbProcedure="false">PureNet2!$C$11:$C$22</definedName>
    <definedName function="false" hidden="false" name="PureNet2_Bal" vbProcedure="false">PureNet2!$R$11:$R$15</definedName>
    <definedName function="false" hidden="false" name="PureNet2_BasCost" vbProcedure="false">PureNet2!$Z$11:$Z$15</definedName>
    <definedName function="false" hidden="false" name="PureNet2_BasFlow" vbProcedure="false">PureNet2!$AB$11:$AB$15</definedName>
    <definedName function="false" hidden="false" name="PureNet2_BasisArcs" vbProcedure="false">PureNet2!$U$11:$U$15</definedName>
    <definedName function="false" hidden="false" name="PureNet2_BasLow" vbProcedure="false">PureNet2!$X$11:$X$15</definedName>
    <definedName function="false" hidden="false" name="PureNet2_BasOrig" vbProcedure="false">PureNet2!$V$11:$V$15</definedName>
    <definedName function="false" hidden="false" name="PureNet2_BasTerm" vbProcedure="false">PureNet2!$W$11:$W$15</definedName>
    <definedName function="false" hidden="false" name="PureNet2_BasUp" vbProcedure="false">PureNet2!$Y$11:$Y$15</definedName>
    <definedName function="false" hidden="false" name="PureNet2_Cost" vbProcedure="false">PureNet2!$H$11:$H$22</definedName>
    <definedName function="false" hidden="false" name="PureNet2_Cost1" vbProcedure="false">PureNet2!$I$11:$I$22</definedName>
    <definedName function="false" hidden="false" name="PureNet2_Dual" vbProcedure="false">PureNet2!$AA$11:$AA$15</definedName>
    <definedName function="false" hidden="false" name="PureNet2_EGain" vbProcedure="false">PureNet2!$AD$5</definedName>
    <definedName function="false" hidden="false" name="PureNet2_EMax" vbProcedure="false">PureNet2!$AD$4</definedName>
    <definedName function="false" hidden="false" name="PureNet2_Enter" vbProcedure="false">PureNet2!$AD$1</definedName>
    <definedName function="false" hidden="false" name="PureNet2_Enter2" vbProcedure="false">PureNet2!$V$4</definedName>
    <definedName function="false" hidden="false" name="PureNet2_EOrig" vbProcedure="false">PureNet2!$AD$2</definedName>
    <definedName function="false" hidden="false" name="PureNet2_ETerm" vbProcedure="false">PureNet2!$AD$3</definedName>
    <definedName function="false" hidden="false" name="PureNet2_Fixed" vbProcedure="false">PureNet2!$Q$11:$Q$15</definedName>
    <definedName function="false" hidden="false" name="PureNet2_Flow" vbProcedure="false">PureNet2!$D$11:$D$22</definedName>
    <definedName function="false" hidden="false" name="PureNet2_Iter" vbProcedure="false">PureNet2!$H$5</definedName>
    <definedName function="false" hidden="false" name="PureNet2_Leave" vbProcedure="false">PureNet2!$X$4</definedName>
    <definedName function="false" hidden="false" name="PureNet2_NodeData" vbProcedure="false">PureNet2!$O$10:$AD$15</definedName>
    <definedName function="false" hidden="false" name="PureNet2_NodeFlow" vbProcedure="false">PureNet2!$AC$11:$AC$15</definedName>
    <definedName function="false" hidden="false" name="PureNet2_Nodes" vbProcedure="false">PureNet2!$O$11:$O$15</definedName>
    <definedName function="false" hidden="false" name="PureNet2_Node_Name" vbProcedure="false">PureNet2!$P$11:$P$15</definedName>
    <definedName function="false" hidden="false" name="PureNet2_NonBasicFlows" vbProcedure="false">PureNet2!$M$11:$M$22</definedName>
    <definedName function="false" hidden="false" name="PureNet2_objdir" vbProcedure="false">PureNet2!$H$2</definedName>
    <definedName function="false" hidden="false" name="PureNet2_Orig" vbProcedure="false">PureNet2!$E$11:$E$22</definedName>
    <definedName function="false" hidden="false" name="PureNet2_Param" vbProcedure="false">PureNet2!$B$2:$B$9</definedName>
    <definedName function="false" hidden="false" name="PureNet2_Phase" vbProcedure="false">PureNet2!$F$5</definedName>
    <definedName function="false" hidden="false" name="PureNet2_PivotRow" vbProcedure="false">PureNet2!$U$12:$AD$12</definedName>
    <definedName function="false" hidden="false" name="PureNet2_Ratio" vbProcedure="false">PureNet2!$AD$11:$AD$15</definedName>
    <definedName function="false" hidden="false" name="PureNet2_RedCost" vbProcedure="false">PureNet2!$K$11:$K$22</definedName>
    <definedName function="false" hidden="false" name="PureNet2_SolStatus" vbProcedure="false">PureNet2!$F$6</definedName>
    <definedName function="false" hidden="false" name="PureNet2_Status" vbProcedure="false">PureNet2!$L$11:$L$22</definedName>
    <definedName function="false" hidden="false" name="PureNet2_Term" vbProcedure="false">PureNet2!$F$11:$F$22</definedName>
    <definedName function="false" hidden="false" name="PureNet2_Upper" vbProcedure="false">PureNet2!$G$11:$G$22</definedName>
    <definedName function="false" hidden="false" name="PureNet_AdjB" vbProcedure="false">PureNet!$S$11:$S$15</definedName>
    <definedName function="false" hidden="false" name="PureNet_ArcData" vbProcedure="false">PureNet!$B$10:$M$22</definedName>
    <definedName function="false" hidden="false" name="PureNet_Arcs" vbProcedure="false">PureNet!$B$11:$B$22</definedName>
    <definedName function="false" hidden="false" name="PureNet_Arc_Cost" vbProcedure="false">PureNet!$H$3</definedName>
    <definedName function="false" hidden="false" name="PureNet_Arc_Name" vbProcedure="false">PureNet!$C$11:$C$22</definedName>
    <definedName function="false" hidden="false" name="PureNet_Bal" vbProcedure="false">PureNet!$R$11:$R$15</definedName>
    <definedName function="false" hidden="false" name="PureNet_BasCost" vbProcedure="false">PureNet!$Z$11:$Z$15</definedName>
    <definedName function="false" hidden="false" name="PureNet_BasFlow" vbProcedure="false">PureNet!$AB$11:$AB$15</definedName>
    <definedName function="false" hidden="false" name="PureNet_BasisArcs" vbProcedure="false">PureNet!$U$11:$U$15</definedName>
    <definedName function="false" hidden="false" name="PureNet_BasLow" vbProcedure="false">PureNet!$X$11:$X$15</definedName>
    <definedName function="false" hidden="false" name="PureNet_BasOrig" vbProcedure="false">PureNet!$V$11:$V$15</definedName>
    <definedName function="false" hidden="false" name="PureNet_BasTerm" vbProcedure="false">PureNet!$W$11:$W$15</definedName>
    <definedName function="false" hidden="false" name="PureNet_BasUp" vbProcedure="false">PureNet!$Y$11:$Y$15</definedName>
    <definedName function="false" hidden="false" name="PureNet_Cost" vbProcedure="false">PureNet!$H$11:$H$22</definedName>
    <definedName function="false" hidden="false" name="PureNet_Cost1" vbProcedure="false">PureNet!$I$11:$I$22</definedName>
    <definedName function="false" hidden="false" name="PureNet_Dual" vbProcedure="false">PureNet!$AA$11:$AA$15</definedName>
    <definedName function="false" hidden="false" name="PureNet_EGain" vbProcedure="false">PureNet!$AD$5</definedName>
    <definedName function="false" hidden="false" name="PureNet_EMax" vbProcedure="false">PureNet!$AD$4</definedName>
    <definedName function="false" hidden="false" name="PureNet_Enter" vbProcedure="false">PureNet!$AD$1</definedName>
    <definedName function="false" hidden="false" name="PureNet_Enter2" vbProcedure="false">PureNet!$V$4</definedName>
    <definedName function="false" hidden="false" name="PureNet_EOrig" vbProcedure="false">PureNet!$AD$2</definedName>
    <definedName function="false" hidden="false" name="PureNet_ETerm" vbProcedure="false">PureNet!$AD$3</definedName>
    <definedName function="false" hidden="false" name="PureNet_Fixed" vbProcedure="false">PureNet!$Q$11:$Q$15</definedName>
    <definedName function="false" hidden="false" name="PureNet_Flow" vbProcedure="false">PureNet!$D$11:$D$22</definedName>
    <definedName function="false" hidden="false" name="PureNet_Iter" vbProcedure="false">PureNet!$H$5</definedName>
    <definedName function="false" hidden="false" name="PureNet_Leave" vbProcedure="false">PureNet!$X$4</definedName>
    <definedName function="false" hidden="false" name="PureNet_NodeData" vbProcedure="false">PureNet!$O$10:$AD$15</definedName>
    <definedName function="false" hidden="false" name="PureNet_NodeFlow" vbProcedure="false">PureNet!$AC$11:$AC$15</definedName>
    <definedName function="false" hidden="false" name="PureNet_Nodes" vbProcedure="false">PureNet!$O$11:$O$15</definedName>
    <definedName function="false" hidden="false" name="PureNet_Node_Name" vbProcedure="false">PureNet!$P$11:$P$15</definedName>
    <definedName function="false" hidden="false" name="PureNet_NonBasicFlows" vbProcedure="false">PureNet!$M$11:$M$22</definedName>
    <definedName function="false" hidden="false" name="PureNet_objdir" vbProcedure="false">PureNet!$H$2</definedName>
    <definedName function="false" hidden="false" name="PureNet_Orig" vbProcedure="false">PureNet!$E$11:$E$22</definedName>
    <definedName function="false" hidden="false" name="PureNet_Param" vbProcedure="false">PureNet!$B$2:$B$9</definedName>
    <definedName function="false" hidden="false" name="PureNet_Phase" vbProcedure="false">PureNet!$F$5</definedName>
    <definedName function="false" hidden="false" name="PureNet_PivotRow" vbProcedure="false">PureNet!$U$12:$AD$12</definedName>
    <definedName function="false" hidden="false" name="PureNet_Ratio" vbProcedure="false">PureNet!$AD$11:$AD$15</definedName>
    <definedName function="false" hidden="false" name="PureNet_RedCost" vbProcedure="false">PureNet!$K$11:$K$22</definedName>
    <definedName function="false" hidden="false" name="PureNet_SolStatus" vbProcedure="false">PureNet!$F$6</definedName>
    <definedName function="false" hidden="false" name="PureNet_Status" vbProcedure="false">PureNet!$L$11:$L$22</definedName>
    <definedName function="false" hidden="false" name="PureNet_Term" vbProcedure="false">PureNet!$F$11:$F$22</definedName>
    <definedName function="false" hidden="false" name="PureNet_Upper" vbProcedure="false">PureNet!$G$11:$G$22</definedName>
    <definedName function="false" hidden="false" name="sencount" vbProcedure="false">1</definedName>
    <definedName function="false" hidden="false" name="SPT2_ArcData" vbProcedure="false">SPT2!$C$10:$H$31</definedName>
    <definedName function="false" hidden="false" name="SPT2_Arcs" vbProcedure="false">SPT2!$C$11:$C$31</definedName>
    <definedName function="false" hidden="false" name="SPT2_Arc_Name" vbProcedure="false">SPT2!$D$11:$D$31</definedName>
    <definedName function="false" hidden="false" name="SPT2_Bal" vbProcedure="false">SPT2!$M$11:$M$20</definedName>
    <definedName function="false" hidden="false" name="SPT2_Basis" vbProcedure="false">SPT2!$O$8:$O$18</definedName>
    <definedName function="false" hidden="false" name="SPT2_Cost" vbProcedure="false">SPT2!$H$11:$H$31</definedName>
    <definedName function="false" hidden="false" name="SPT2_Fixed" vbProcedure="false">SPT2!$L$11:$L$20</definedName>
    <definedName function="false" hidden="false" name="SPT2_Flow" vbProcedure="false">SPT2!$E$11:$E$31</definedName>
    <definedName function="false" hidden="false" name="SPT2_Gain" vbProcedure="false">#REF!</definedName>
    <definedName function="false" hidden="false" name="SPT2_Lower" vbProcedure="false">#REF!</definedName>
    <definedName function="false" hidden="false" name="SPT2_Model" vbProcedure="false">SPT2!$A$2:$A$13</definedName>
    <definedName function="false" hidden="false" name="SPT2_NodeData" vbProcedure="false">SPT2!$J$10:$M$20</definedName>
    <definedName function="false" hidden="false" name="SPT2_Nodes" vbProcedure="false">SPT2!$J$11:$J$20</definedName>
    <definedName function="false" hidden="false" name="SPT2_Node_Name" vbProcedure="false">SPT2!$K$11:$K$20</definedName>
    <definedName function="false" hidden="false" name="SPT2_Obj" vbProcedure="false">SPT2!$F$4</definedName>
    <definedName function="false" hidden="false" name="SPT2_objdir" vbProcedure="false">SPT2!$F$3</definedName>
    <definedName function="false" hidden="false" name="SPT2_Orig" vbProcedure="false">SPT2!$F$11:$F$31</definedName>
    <definedName function="false" hidden="false" name="SPT2_Param" vbProcedure="false">SPT2!$F$1:$F$2</definedName>
    <definedName function="false" hidden="false" name="SPT2_Sens" vbProcedure="false">SPT2!$K$3</definedName>
    <definedName function="false" hidden="false" name="SPT2_Side" vbProcedure="false">SPT2!$K$4</definedName>
    <definedName function="false" hidden="false" name="SPT2_SolStatus" vbProcedure="false">SPT2!$O$4</definedName>
    <definedName function="false" hidden="false" name="SPT2_Solver" vbProcedure="false">SPT2!$K$1</definedName>
    <definedName function="false" hidden="false" name="SPT2_Term" vbProcedure="false">SPT2!$G$11:$G$31</definedName>
    <definedName function="false" hidden="false" name="SPT2_Type" vbProcedure="false">SPT2!$K$2</definedName>
    <definedName function="false" hidden="false" name="SPT2_Upper" vbProcedure="false">#REF!</definedName>
    <definedName function="false" hidden="false" name="SPT_ArcData" vbProcedure="false">SPT!$C$10:$H$31</definedName>
    <definedName function="false" hidden="false" name="SPT_Arcs" vbProcedure="false">SPT!$C$11:$C$31</definedName>
    <definedName function="false" hidden="false" name="SPT_Arc_Name" vbProcedure="false">SPT!$D$11:$D$31</definedName>
    <definedName function="false" hidden="false" name="SPT_Bal" vbProcedure="false">SPT!$M$11:$M$20</definedName>
    <definedName function="false" hidden="false" name="SPT_Basis" vbProcedure="false">SPT!$O$8:$O$18</definedName>
    <definedName function="false" hidden="false" name="SPT_Cost" vbProcedure="false">SPT!$H$11:$H$31</definedName>
    <definedName function="false" hidden="false" name="SPT_Fixed" vbProcedure="false">SPT!$L$11:$L$20</definedName>
    <definedName function="false" hidden="false" name="SPT_Flow" vbProcedure="false">SPT!$E$11:$E$31</definedName>
    <definedName function="false" hidden="false" name="SPT_Gain" vbProcedure="false">#REF!</definedName>
    <definedName function="false" hidden="false" name="SPT_Lower" vbProcedure="false">#REF!</definedName>
    <definedName function="false" hidden="false" name="SPT_Model" vbProcedure="false">SPT!$A$2:$A$13</definedName>
    <definedName function="false" hidden="false" name="SPT_NodeData" vbProcedure="false">SPT!$J$10:$M$20</definedName>
    <definedName function="false" hidden="false" name="SPT_Nodes" vbProcedure="false">SPT!$J$11:$J$20</definedName>
    <definedName function="false" hidden="false" name="SPT_Node_Name" vbProcedure="false">SPT!$K$11:$K$20</definedName>
    <definedName function="false" hidden="false" name="SPT_Obj" vbProcedure="false">SPT!$F$4</definedName>
    <definedName function="false" hidden="false" name="SPT_objdir" vbProcedure="false">SPT!$F$3</definedName>
    <definedName function="false" hidden="false" name="SPT_Orig" vbProcedure="false">SPT!$F$11:$F$31</definedName>
    <definedName function="false" hidden="false" name="SPT_Param" vbProcedure="false">SPT!$F$1:$F$2</definedName>
    <definedName function="false" hidden="false" name="SPT_Sens" vbProcedure="false">SPT!$K$3</definedName>
    <definedName function="false" hidden="false" name="SPT_Side" vbProcedure="false">SPT!$K$4</definedName>
    <definedName function="false" hidden="false" name="SPT_SolStatus" vbProcedure="false">SPT!$O$4</definedName>
    <definedName function="false" hidden="false" name="SPT_Solver" vbProcedure="false">SPT!$K$1</definedName>
    <definedName function="false" hidden="false" name="SPT_Term" vbProcedure="false">SPT!$G$11:$G$31</definedName>
    <definedName function="false" hidden="false" name="SPT_Type" vbProcedure="false">SPT!$K$2</definedName>
    <definedName function="false" hidden="false" name="SPT_Upper" vbProcedure="false">#REF!</definedName>
    <definedName function="false" hidden="false" name="TeachTrans_Basis" vbProcedure="false">TeachTrans!$E$24,TeachTrans!$G$24,TeachTrans!$I$24,TeachTrans!$K$24,TeachTrans!$M$24,TeachTrans!$O$24,TeachTrans!$E$26,TeachTrans!$G$26,TeachTrans!$I$26,TeachTrans!$K$26,TeachTrans!$M$26,TeachTrans!$O$26,TeachTrans!$E$28,TeachTrans!$G$28,TeachTrans!$I$28,TeachTrans!$K$28,TeachTrans!$M$28,TeachTrans!$O$28,TeachTrans!$E$30,TeachTrans!$G$30,TeachTrans!$I$30,TeachTrans!$K$30,TeachTrans!$M$30,TeachTrans!$O$30,TeachTrans!$E$32,TeachTrans!$G$32,TeachTrans!$I$32,TeachTrans!$K$32,TeachTrans!$M$32,TeachTrans!$O$32</definedName>
    <definedName function="false" hidden="false" name="TeachTrans_Cost" vbProcedure="false">TeachTrans!$E$8:$J$12</definedName>
    <definedName function="false" hidden="false" name="TeachTrans_Data" vbProcedure="false">TeachTrans!$E$8:$K$13</definedName>
    <definedName function="false" hidden="false" name="TeachTrans_Demand" vbProcedure="false">TeachTrans!$E$13:$J$13</definedName>
    <definedName function="false" hidden="false" name="TeachTrans_Enter" vbProcedure="false">TeachTrans!$B$22</definedName>
    <definedName function="false" hidden="false" name="TeachTrans_Iter" vbProcedure="false">TeachTrans!$B$19</definedName>
    <definedName function="false" hidden="false" name="TeachTrans_Leave" vbProcedure="false">TeachTrans!$B$23</definedName>
    <definedName function="false" hidden="false" name="TeachTrans_Param" vbProcedure="false">TeachTrans!$B$2:$B$7</definedName>
    <definedName function="false" hidden="false" name="TeachTrans_Status" vbProcedure="false">TeachTrans!$B$21</definedName>
    <definedName function="false" hidden="false" name="TeachTrans_Supply" vbProcedure="false">TeachTrans!$K$8:$K$12</definedName>
    <definedName function="false" hidden="false" name="TeachTrans_Tableau" vbProcedure="false">TeachTrans!$D$23:$R$35</definedName>
    <definedName function="false" hidden="false" name="TeachTrans_TransCost" vbProcedure="false">TeachTrans!$R$35</definedName>
    <definedName function="false" hidden="false" name="Work_C" vbProcedure="false">#REF!</definedName>
    <definedName function="false" hidden="false" name="Work_Con" vbProcedure="false">#REF!</definedName>
    <definedName function="false" hidden="false" name="Work_ConData" vbProcedure="false">#REF!</definedName>
    <definedName function="false" hidden="false" name="Work_Con_Coef" vbProcedure="false">#REF!</definedName>
    <definedName function="false" hidden="false" name="Work_Con_Lower" vbProcedure="false">#REF!</definedName>
    <definedName function="false" hidden="false" name="Work_Con_Name" vbProcedure="false">#REF!</definedName>
    <definedName function="false" hidden="false" name="Work_Con_Upper" vbProcedure="false">#REF!</definedName>
    <definedName function="false" hidden="false" name="Work_Con_Value" vbProcedure="false">#REF!</definedName>
    <definedName function="false" hidden="false" name="Work_L" vbProcedure="false">#REF!</definedName>
    <definedName function="false" hidden="false" name="Work_Model" vbProcedure="false">#REF!</definedName>
    <definedName function="false" hidden="false" name="Work_Obj" vbProcedure="false">#REF!</definedName>
    <definedName function="false" hidden="false" name="Work_objdir" vbProcedure="false">#REF!</definedName>
    <definedName function="false" hidden="false" name="Work_Param" vbProcedure="false">#REF!</definedName>
    <definedName function="false" hidden="false" name="Work_Solver" vbProcedure="false">#REF!</definedName>
    <definedName function="false" hidden="false" name="Work_Type" vbProcedure="false">#REF!</definedName>
    <definedName function="false" hidden="false" name="Work_U" vbProcedure="false">#REF!</definedName>
    <definedName function="false" hidden="false" name="Work_Var" vbProcedure="false">#REF!</definedName>
    <definedName function="false" hidden="false" name="Work_VarData" vbProcedure="false">#REF!</definedName>
    <definedName function="false" hidden="false" name="Work_Var_Name" vbProcedure="false">#REF!</definedName>
    <definedName function="false" hidden="false" name="Work_X" vbProcedure="false">#REF!</definedName>
    <definedName function="false" hidden="false" localSheetId="10" name="Example_Basis" vbProcedure="false">#REF!,#REF!,#REF!,#REF!,#REF!,#REF!,#REF!,#REF!,#REF!,#REF!,#REF!,#REF!,#REF!,#REF!,#REF!</definedName>
  </definedName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230">
  <si>
    <t xml:space="preserve">Chapter 6 </t>
  </si>
  <si>
    <t xml:space="preserve">Operations Research Models and Methods </t>
  </si>
  <si>
    <t xml:space="preserve">Paul A. Jensen and Jonathan F. Bard</t>
  </si>
  <si>
    <t xml:space="preserve">Network Flow Programming Methods</t>
  </si>
  <si>
    <t xml:space="preserve">http://www.me.utexas.edu/~jensen/ORMM/computation/unit/mp_add/index.html</t>
  </si>
  <si>
    <t xml:space="preserve">http://www.me.utexas.edu/~jensen/ORMM/methods/unit/network/subunits/teachnet/index.html</t>
  </si>
  <si>
    <t xml:space="preserve">http://www.me.utexas.edu/~jensen/ORMM/computation/unit/mp_add/subunits/solver/nfsolver.html</t>
  </si>
  <si>
    <t xml:space="preserve">Instructions</t>
  </si>
  <si>
    <t xml:space="preserve">•</t>
  </si>
  <si>
    <t xml:space="preserve">To use this workbook, you must first load the Teach Transportation and Teach Network add-ins. See the Excel help file topic "About add-ins" before continuing.</t>
  </si>
  <si>
    <t xml:space="preserve">For cases using the Network Solver you must first load the Math Programming and Jensen Network Solver add-ins.</t>
  </si>
  <si>
    <t xml:space="preserve">This workbook comes without control buttons. To make the buttons choose the Relink Buttons commands from both the Teach Transportation and Teach Network add-ins. This adds buttons to all the worksheets. Also choose the Add Buttons command of the Math Programming add-in.</t>
  </si>
  <si>
    <t xml:space="preserve">Sect.</t>
  </si>
  <si>
    <t xml:space="preserve">Transportation Problem</t>
  </si>
  <si>
    <t xml:space="preserve">Add-ins used</t>
  </si>
  <si>
    <t xml:space="preserve">Example</t>
  </si>
  <si>
    <t xml:space="preserve">Example Problem for the Transportation Algorithm</t>
  </si>
  <si>
    <t xml:space="preserve">Teach Transportation</t>
  </si>
  <si>
    <t xml:space="preserve">Shortest Path Problem</t>
  </si>
  <si>
    <t xml:space="preserve">SPT</t>
  </si>
  <si>
    <t xml:space="preserve">Example for the section</t>
  </si>
  <si>
    <t xml:space="preserve">Math Programming - Network/Network Solver</t>
  </si>
  <si>
    <t xml:space="preserve">SPT2</t>
  </si>
  <si>
    <t xml:space="preserve">Example for the section with length of arc (2, 7) changed to -10</t>
  </si>
  <si>
    <t xml:space="preserve">Maximum Flow Problem</t>
  </si>
  <si>
    <t xml:space="preserve">MaxFlow</t>
  </si>
  <si>
    <t xml:space="preserve">Pure Minimum Cost Flow  </t>
  </si>
  <si>
    <t xml:space="preserve">PureNet</t>
  </si>
  <si>
    <t xml:space="preserve">Example with basis nB = {2, 4, 7, 8}, n1 = {5}</t>
  </si>
  <si>
    <t xml:space="preserve">Teach Network</t>
  </si>
  <si>
    <t xml:space="preserve">PureNet1</t>
  </si>
  <si>
    <t xml:space="preserve">Example with basis nB = {2, 3, 5, 6}, n1 = {4,7}</t>
  </si>
  <si>
    <t xml:space="preserve">PureNet2</t>
  </si>
  <si>
    <t xml:space="preserve">Example with iterations to optimal</t>
  </si>
  <si>
    <t xml:space="preserve">Transportation Example with the Teach Transportation add-in</t>
  </si>
  <si>
    <t xml:space="preserve">TeachTrans</t>
  </si>
  <si>
    <t xml:space="preserve">Name:</t>
  </si>
  <si>
    <t xml:space="preserve">Enter transportation data and press the button.</t>
  </si>
  <si>
    <t xml:space="preserve">Type:</t>
  </si>
  <si>
    <t xml:space="preserve">Supplies:</t>
  </si>
  <si>
    <t xml:space="preserve">No_Sup:</t>
  </si>
  <si>
    <t xml:space="preserve">Select the Relink Buttons command from the OR_MM menu before clicking a button.</t>
  </si>
  <si>
    <t xml:space="preserve">Option:</t>
  </si>
  <si>
    <t xml:space="preserve">Demo</t>
  </si>
  <si>
    <t xml:space="preserve">Trans. Cost</t>
  </si>
  <si>
    <t xml:space="preserve">Delay:</t>
  </si>
  <si>
    <t xml:space="preserve">Name</t>
  </si>
  <si>
    <t xml:space="preserve">D 1</t>
  </si>
  <si>
    <t xml:space="preserve">D 2</t>
  </si>
  <si>
    <t xml:space="preserve">D 3</t>
  </si>
  <si>
    <t xml:space="preserve">D 4</t>
  </si>
  <si>
    <t xml:space="preserve">D 5</t>
  </si>
  <si>
    <t xml:space="preserve">Supply</t>
  </si>
  <si>
    <t xml:space="preserve">S 1</t>
  </si>
  <si>
    <t xml:space="preserve">S 2</t>
  </si>
  <si>
    <t xml:space="preserve">S 3</t>
  </si>
  <si>
    <t xml:space="preserve">Demand</t>
  </si>
  <si>
    <t xml:space="preserve">Iter:</t>
  </si>
  <si>
    <t xml:space="preserve">Press the button to restart the Simplex process.</t>
  </si>
  <si>
    <t xml:space="preserve">Cost:</t>
  </si>
  <si>
    <t xml:space="preserve">Status:</t>
  </si>
  <si>
    <t xml:space="preserve">Optimum</t>
  </si>
  <si>
    <t xml:space="preserve">Demanders</t>
  </si>
  <si>
    <t xml:space="preserve">Enter:</t>
  </si>
  <si>
    <t xml:space="preserve">Dual(u)</t>
  </si>
  <si>
    <t xml:space="preserve">Cost</t>
  </si>
  <si>
    <t xml:space="preserve">Leave:</t>
  </si>
  <si>
    <t xml:space="preserve">sup.</t>
  </si>
  <si>
    <t xml:space="preserve">dem.</t>
  </si>
  <si>
    <t xml:space="preserve">type</t>
  </si>
  <si>
    <t xml:space="preserve">Seq</t>
  </si>
  <si>
    <t xml:space="preserve">Delta</t>
  </si>
  <si>
    <t xml:space="preserve">Flow</t>
  </si>
  <si>
    <t xml:space="preserve">N</t>
  </si>
  <si>
    <t xml:space="preserve">B</t>
  </si>
  <si>
    <t xml:space="preserve">D</t>
  </si>
  <si>
    <t xml:space="preserve">Suppliers</t>
  </si>
  <si>
    <t xml:space="preserve">S</t>
  </si>
  <si>
    <t xml:space="preserve">Key</t>
  </si>
  <si>
    <t xml:space="preserve">Red. Cost</t>
  </si>
  <si>
    <t xml:space="preserve">N/B</t>
  </si>
  <si>
    <t xml:space="preserve">Dual(v)</t>
  </si>
  <si>
    <t xml:space="preserve">Flow Change: 5</t>
  </si>
  <si>
    <t xml:space="preserve">Network Model</t>
  </si>
  <si>
    <t xml:space="preserve">Solver:</t>
  </si>
  <si>
    <t xml:space="preserve">Jensen Network</t>
  </si>
  <si>
    <t xml:space="preserve">Ph. 1 Iter.</t>
  </si>
  <si>
    <t xml:space="preserve">Net</t>
  </si>
  <si>
    <t xml:space="preserve">Linear</t>
  </si>
  <si>
    <t xml:space="preserve">Total Iter.</t>
  </si>
  <si>
    <t xml:space="preserve">Change</t>
  </si>
  <si>
    <t xml:space="preserve">Goal:</t>
  </si>
  <si>
    <t xml:space="preserve">Min</t>
  </si>
  <si>
    <t xml:space="preserve">Sens.:</t>
  </si>
  <si>
    <t xml:space="preserve">No</t>
  </si>
  <si>
    <t xml:space="preserve">Comp. Time</t>
  </si>
  <si>
    <t xml:space="preserve">Objective:</t>
  </si>
  <si>
    <t xml:space="preserve">Side:</t>
  </si>
  <si>
    <t xml:space="preserve">Status</t>
  </si>
  <si>
    <t xml:space="preserve">Optimal</t>
  </si>
  <si>
    <t xml:space="preserve">Solve</t>
  </si>
  <si>
    <t xml:space="preserve">Vary</t>
  </si>
  <si>
    <t xml:space="preserve">Dual Values</t>
  </si>
  <si>
    <t xml:space="preserve">Basis</t>
  </si>
  <si>
    <t xml:space="preserve">Arc Data and Flows</t>
  </si>
  <si>
    <t xml:space="preserve">Node Data and Balance Constraints</t>
  </si>
  <si>
    <t xml:space="preserve">Num.</t>
  </si>
  <si>
    <t xml:space="preserve">Origin</t>
  </si>
  <si>
    <t xml:space="preserve">Term.</t>
  </si>
  <si>
    <t xml:space="preserve">Fixed</t>
  </si>
  <si>
    <t xml:space="preserve">Balance</t>
  </si>
  <si>
    <t xml:space="preserve">Arc 1</t>
  </si>
  <si>
    <t xml:space="preserve">Node 1</t>
  </si>
  <si>
    <t xml:space="preserve">Arc 2</t>
  </si>
  <si>
    <t xml:space="preserve">Node 2</t>
  </si>
  <si>
    <t xml:space="preserve">Arc 3</t>
  </si>
  <si>
    <t xml:space="preserve">Node 3</t>
  </si>
  <si>
    <t xml:space="preserve">Arc 4</t>
  </si>
  <si>
    <t xml:space="preserve">Node 4</t>
  </si>
  <si>
    <t xml:space="preserve">Arc 5</t>
  </si>
  <si>
    <t xml:space="preserve">Node 5</t>
  </si>
  <si>
    <t xml:space="preserve">Arc 6</t>
  </si>
  <si>
    <t xml:space="preserve">Node 6</t>
  </si>
  <si>
    <t xml:space="preserve">Arc 7</t>
  </si>
  <si>
    <t xml:space="preserve">Node 7</t>
  </si>
  <si>
    <t xml:space="preserve">Arc 8</t>
  </si>
  <si>
    <t xml:space="preserve">Node 8</t>
  </si>
  <si>
    <t xml:space="preserve">Arc 9</t>
  </si>
  <si>
    <t xml:space="preserve">Node 9</t>
  </si>
  <si>
    <t xml:space="preserve">Arc 10</t>
  </si>
  <si>
    <t xml:space="preserve">Node 10</t>
  </si>
  <si>
    <t xml:space="preserve">Arc 11</t>
  </si>
  <si>
    <t xml:space="preserve">Arc 12</t>
  </si>
  <si>
    <t xml:space="preserve">Arc 13</t>
  </si>
  <si>
    <t xml:space="preserve">Arc 14</t>
  </si>
  <si>
    <t xml:space="preserve">Arc 15</t>
  </si>
  <si>
    <t xml:space="preserve">Arc 16</t>
  </si>
  <si>
    <t xml:space="preserve">Arc 17</t>
  </si>
  <si>
    <t xml:space="preserve">Arc 18</t>
  </si>
  <si>
    <t xml:space="preserve">Arc 19</t>
  </si>
  <si>
    <t xml:space="preserve">Arc 20</t>
  </si>
  <si>
    <t xml:space="preserve">Arc 21</t>
  </si>
  <si>
    <t xml:space="preserve">Algorithmic Details for problem SPT.</t>
  </si>
  <si>
    <t xml:space="preserve">Jensen Network Solution Algorithm</t>
  </si>
  <si>
    <t xml:space="preserve">Start Solution</t>
  </si>
  <si>
    <t xml:space="preserve">Add Artificial Arcs</t>
  </si>
  <si>
    <t xml:space="preserve">Artifical Arc: -26 added to basis tree. Arc goes from 13 to 1.</t>
  </si>
  <si>
    <t xml:space="preserve">Artifical Arc: 27 added to basis tree. Arc goes from 13 to 2.</t>
  </si>
  <si>
    <t xml:space="preserve">Artifical Arc: 28 added to basis tree. Arc goes from 13 to 3.</t>
  </si>
  <si>
    <t xml:space="preserve">Artifical Arc: 29 added to basis tree. Arc goes from 13 to 4.</t>
  </si>
  <si>
    <t xml:space="preserve">Artifical Arc: 30 added to basis tree. Arc goes from 13 to 5.</t>
  </si>
  <si>
    <t xml:space="preserve">Artifical Arc: 31 added to basis tree. Arc goes from 13 to 6.</t>
  </si>
  <si>
    <t xml:space="preserve">Artifical Arc: 32 added to basis tree. Arc goes from 13 to 7.</t>
  </si>
  <si>
    <t xml:space="preserve">Artifical Arc: 33 added to basis tree. Arc goes from 13 to 8.</t>
  </si>
  <si>
    <t xml:space="preserve">Artifical Arc: 34 added to basis tree. Arc goes from 13 to 9.</t>
  </si>
  <si>
    <t xml:space="preserve">Artifical Arc: 35 added to basis tree. Arc goes from 13 to 10.</t>
  </si>
  <si>
    <t xml:space="preserve">Artifical Arc: 36 added to basis tree. Arc goes from 13 to 11.</t>
  </si>
  <si>
    <t xml:space="preserve">Artifical Arc: 37 added to basis tree. Arc goes from 13 to 12.</t>
  </si>
  <si>
    <t xml:space="preserve">Start PHASE_1</t>
  </si>
  <si>
    <t xml:space="preserve">Iterations</t>
  </si>
  <si>
    <t xml:space="preserve">Iter.</t>
  </si>
  <si>
    <t xml:space="preserve">Enters</t>
  </si>
  <si>
    <t xml:space="preserve">Leaves</t>
  </si>
  <si>
    <t xml:space="preserve">Flow Chg</t>
  </si>
  <si>
    <t xml:space="preserve">Select</t>
  </si>
  <si>
    <t xml:space="preserve">First</t>
  </si>
  <si>
    <t xml:space="preserve">Start PHASE_2</t>
  </si>
  <si>
    <t xml:space="preserve">Finish</t>
  </si>
  <si>
    <t xml:space="preserve">Optimal: z = 118</t>
  </si>
  <si>
    <t xml:space="preserve">Algorithmic Details for problem SPT2.</t>
  </si>
  <si>
    <t xml:space="preserve">Optimal: z = 86</t>
  </si>
  <si>
    <t xml:space="preserve">Upper</t>
  </si>
  <si>
    <t xml:space="preserve">A</t>
  </si>
  <si>
    <t xml:space="preserve">C</t>
  </si>
  <si>
    <t xml:space="preserve">E</t>
  </si>
  <si>
    <t xml:space="preserve">F</t>
  </si>
  <si>
    <t xml:space="preserve">Algorithmic Details for problem MaxFlow.</t>
  </si>
  <si>
    <t xml:space="preserve">Artifical Arc: 15 added to basis tree. Arc goes from 9 to 1.</t>
  </si>
  <si>
    <t xml:space="preserve">Artifical Arc: 16 added to basis tree. Arc goes from 9 to 2.</t>
  </si>
  <si>
    <t xml:space="preserve">Artifical Arc: 17 added to basis tree. Arc goes from 9 to 3.</t>
  </si>
  <si>
    <t xml:space="preserve">Artifical Arc: 18 added to basis tree. Arc goes from 9 to 4.</t>
  </si>
  <si>
    <t xml:space="preserve">Artifical Arc: 19 added to basis tree. Arc goes from 9 to 5.</t>
  </si>
  <si>
    <t xml:space="preserve">Artifical Arc: 20 added to basis tree. Arc goes from 9 to 6.</t>
  </si>
  <si>
    <t xml:space="preserve">Artifical Arc: 21 added to basis tree. Arc goes from 9 to 7.</t>
  </si>
  <si>
    <t xml:space="preserve">Artifical Arc: 22 added to basis tree. Arc goes from 9 to 8.</t>
  </si>
  <si>
    <t xml:space="preserve">Optimal: z = -15</t>
  </si>
  <si>
    <t xml:space="preserve">Teach Network Simplex</t>
  </si>
  <si>
    <t xml:space="preserve">Enter Arc</t>
  </si>
  <si>
    <t xml:space="preserve">TeachNet</t>
  </si>
  <si>
    <t xml:space="preserve">Value:</t>
  </si>
  <si>
    <t xml:space="preserve">Terminal</t>
  </si>
  <si>
    <t xml:space="preserve">Arcs:</t>
  </si>
  <si>
    <t xml:space="preserve">Ratio</t>
  </si>
  <si>
    <t xml:space="preserve">Nodes:</t>
  </si>
  <si>
    <t xml:space="preserve">Phase:</t>
  </si>
  <si>
    <t xml:space="preserve">Iter.:</t>
  </si>
  <si>
    <t xml:space="preserve">Gain</t>
  </si>
  <si>
    <t xml:space="preserve">Gains:</t>
  </si>
  <si>
    <t xml:space="preserve">Pure</t>
  </si>
  <si>
    <t xml:space="preserve">Not Optimum</t>
  </si>
  <si>
    <t xml:space="preserve">Artificals:</t>
  </si>
  <si>
    <t xml:space="preserve">Arc Information</t>
  </si>
  <si>
    <t xml:space="preserve">Optimality Information</t>
  </si>
  <si>
    <t xml:space="preserve">Node Information</t>
  </si>
  <si>
    <t xml:space="preserve">Basis Information</t>
  </si>
  <si>
    <t xml:space="preserve">Cost 1</t>
  </si>
  <si>
    <t xml:space="preserve">NB Flows</t>
  </si>
  <si>
    <t xml:space="preserve">Adj. Ext.</t>
  </si>
  <si>
    <t xml:space="preserve">Lower</t>
  </si>
  <si>
    <t xml:space="preserve">Dual</t>
  </si>
  <si>
    <t xml:space="preserve">L</t>
  </si>
  <si>
    <t xml:space="preserve">U</t>
  </si>
  <si>
    <t xml:space="preserve">Slack </t>
  </si>
  <si>
    <t xml:space="preserve">Art 1</t>
  </si>
  <si>
    <t xml:space="preserve">Art 2</t>
  </si>
  <si>
    <t xml:space="preserve">Art 3</t>
  </si>
  <si>
    <t xml:space="preserve">Art 4</t>
  </si>
  <si>
    <t xml:space="preserve">Optimal Solution</t>
  </si>
  <si>
    <t xml:space="preserve">Starting Solution - Iteration 1</t>
  </si>
  <si>
    <t xml:space="preserve">Iteration 2</t>
  </si>
  <si>
    <t xml:space="preserve">Iteration 3</t>
  </si>
  <si>
    <t xml:space="preserve">Iteration 4</t>
  </si>
  <si>
    <t xml:space="preserve">Iteration 5</t>
  </si>
  <si>
    <t xml:space="preserve">Iteration 6</t>
  </si>
  <si>
    <t xml:space="preserve">Iteration 7</t>
  </si>
  <si>
    <t xml:space="preserve">Iteration 8 - Optimal</t>
  </si>
  <si>
    <t xml:space="preserve">Run</t>
  </si>
  <si>
    <t xml:space="preserve">DD</t>
  </si>
  <si>
    <t xml:space="preserve">S 4</t>
  </si>
  <si>
    <t xml:space="preserve">S 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mm:ss"/>
    <numFmt numFmtId="167" formatCode="0%"/>
  </numFmts>
  <fonts count="2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0"/>
    </font>
    <font>
      <sz val="10"/>
      <name val="Geneva"/>
      <family val="0"/>
    </font>
    <font>
      <sz val="10"/>
      <name val="Verdana"/>
      <family val="0"/>
    </font>
    <font>
      <b val="true"/>
      <sz val="12"/>
      <name val="Verdana"/>
      <family val="0"/>
    </font>
    <font>
      <sz val="9"/>
      <name val="Verdana"/>
      <family val="0"/>
    </font>
    <font>
      <b val="true"/>
      <sz val="16"/>
      <name val="Verdana"/>
      <family val="0"/>
    </font>
    <font>
      <u val="single"/>
      <sz val="10"/>
      <color rgb="FF0000D4"/>
      <name val="Geneva"/>
      <family val="0"/>
    </font>
    <font>
      <u val="single"/>
      <sz val="9"/>
      <color rgb="FF0000D4"/>
      <name val="Geneva"/>
      <family val="0"/>
    </font>
    <font>
      <u val="single"/>
      <sz val="10"/>
      <color rgb="FF0000D4"/>
      <name val="Verdana"/>
      <family val="0"/>
    </font>
    <font>
      <b val="true"/>
      <sz val="14"/>
      <name val="Verdana"/>
      <family val="0"/>
    </font>
    <font>
      <sz val="14"/>
      <name val="Verdana"/>
      <family val="0"/>
    </font>
    <font>
      <b val="true"/>
      <sz val="10"/>
      <name val="Verdana"/>
      <family val="0"/>
    </font>
    <font>
      <u val="single"/>
      <sz val="9"/>
      <color rgb="FF0000D4"/>
      <name val="Verdana"/>
      <family val="0"/>
    </font>
    <font>
      <b val="true"/>
      <sz val="10"/>
      <color rgb="FFDD0806"/>
      <name val="Verdana"/>
      <family val="0"/>
    </font>
    <font>
      <sz val="10"/>
      <color rgb="FF000090"/>
      <name val="Verdana"/>
      <family val="0"/>
    </font>
    <font>
      <sz val="12"/>
      <name val="Verdana"/>
      <family val="0"/>
    </font>
  </fonts>
  <fills count="7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1FB714"/>
        <bgColor rgb="FF008080"/>
      </patternFill>
    </fill>
    <fill>
      <patternFill patternType="solid">
        <fgColor rgb="FF00ABEA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>
        <color rgb="FF006411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ch03_lpmethod_e20_29.xls" xfId="21"/>
    <cellStyle name="Normal_ch03_lpmethod_e20_29.xls" xfId="22"/>
    <cellStyle name="Normal_mpdem.xls" xfId="23"/>
    <cellStyle name="PJStyle" xfId="24"/>
    <cellStyle name="PJStyle_mpdem.xls" xfId="25"/>
    <cellStyle name="*unknown*" xfId="20" builtinId="8"/>
  </cellStyles>
  <dxfs count="8">
    <dxf>
      <font>
        <name val="Geneva"/>
        <family val="0"/>
        <sz val="9"/>
      </font>
      <fill>
        <patternFill>
          <bgColor rgb="FFDD0806"/>
        </patternFill>
      </fill>
    </dxf>
    <dxf>
      <font>
        <name val="Geneva"/>
        <family val="0"/>
        <sz val="9"/>
      </font>
      <fill>
        <patternFill>
          <bgColor rgb="FFDD0806"/>
        </patternFill>
      </fill>
    </dxf>
    <dxf>
      <font>
        <name val="Geneva"/>
        <family val="0"/>
        <sz val="9"/>
      </font>
      <fill>
        <patternFill>
          <bgColor rgb="FF00ABEA"/>
        </patternFill>
      </fill>
    </dxf>
    <dxf>
      <font>
        <name val="Geneva"/>
        <family val="0"/>
        <sz val="9"/>
      </font>
      <fill>
        <patternFill>
          <bgColor rgb="FFDD0806"/>
        </patternFill>
      </fill>
    </dxf>
    <dxf>
      <font>
        <name val="Geneva"/>
        <family val="0"/>
        <sz val="9"/>
      </font>
      <fill>
        <patternFill>
          <bgColor rgb="FF00ABEA"/>
        </patternFill>
      </fill>
    </dxf>
    <dxf>
      <font>
        <name val="Geneva"/>
        <family val="0"/>
        <sz val="9"/>
      </font>
      <fill>
        <patternFill>
          <bgColor rgb="FFDD0806"/>
        </patternFill>
      </fill>
    </dxf>
    <dxf>
      <font>
        <name val="Geneva"/>
        <family val="0"/>
        <sz val="9"/>
      </font>
      <fill>
        <patternFill>
          <bgColor rgb="FF00ABEA"/>
        </patternFill>
      </fill>
    </dxf>
    <dxf>
      <font>
        <name val="Geneva"/>
        <family val="0"/>
        <sz val="9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e.utexas.edu/~jensen/ORMM/computation/unit/mp_add/index.html" TargetMode="External"/><Relationship Id="rId2" Type="http://schemas.openxmlformats.org/officeDocument/2006/relationships/hyperlink" Target="http://www.me.utexas.edu/~jensen/ORMM/methods/unit/network/subunits/teachnet/index.html" TargetMode="External"/><Relationship Id="rId3" Type="http://schemas.openxmlformats.org/officeDocument/2006/relationships/hyperlink" Target="http://www.me.utexas.edu/~jensen/ORMM/computation/unit/mp_add/subunits/solver/nfsolver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2.5" defaultRowHeight="13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5.99"/>
    <col collapsed="false" customWidth="true" hidden="false" outlineLevel="0" max="3" min="3" style="3" width="91.99"/>
    <col collapsed="false" customWidth="false" hidden="false" outlineLevel="0" max="257" min="4" style="1" width="12.49"/>
  </cols>
  <sheetData>
    <row r="1" customFormat="false" ht="16" hidden="false" customHeight="false" outlineLevel="0" collapsed="false">
      <c r="C1" s="4" t="s">
        <v>0</v>
      </c>
    </row>
    <row r="2" customFormat="false" ht="16" hidden="false" customHeight="false" outlineLevel="0" collapsed="false">
      <c r="B2" s="5"/>
      <c r="C2" s="4" t="s">
        <v>1</v>
      </c>
    </row>
    <row r="3" customFormat="false" ht="16" hidden="false" customHeight="false" outlineLevel="0" collapsed="false">
      <c r="B3" s="5"/>
      <c r="C3" s="4" t="s">
        <v>2</v>
      </c>
    </row>
    <row r="4" customFormat="false" ht="20" hidden="false" customHeight="false" outlineLevel="0" collapsed="false">
      <c r="B4" s="5"/>
      <c r="C4" s="6" t="s">
        <v>3</v>
      </c>
    </row>
    <row r="5" customFormat="false" ht="13" hidden="false" customHeight="false" outlineLevel="0" collapsed="false">
      <c r="B5" s="5"/>
      <c r="C5" s="7" t="s">
        <v>4</v>
      </c>
    </row>
    <row r="6" customFormat="false" ht="16" hidden="false" customHeight="true" outlineLevel="0" collapsed="false">
      <c r="B6" s="5"/>
      <c r="C6" s="8" t="s">
        <v>5</v>
      </c>
    </row>
    <row r="7" customFormat="false" ht="16" hidden="false" customHeight="true" outlineLevel="0" collapsed="false">
      <c r="B7" s="5"/>
      <c r="C7" s="9" t="s">
        <v>6</v>
      </c>
    </row>
    <row r="8" customFormat="false" ht="18" hidden="false" customHeight="false" outlineLevel="0" collapsed="false">
      <c r="B8" s="5"/>
      <c r="C8" s="10" t="s">
        <v>7</v>
      </c>
    </row>
    <row r="9" customFormat="false" ht="26" hidden="false" customHeight="false" outlineLevel="0" collapsed="false">
      <c r="B9" s="2" t="s">
        <v>8</v>
      </c>
      <c r="C9" s="11" t="s">
        <v>9</v>
      </c>
    </row>
    <row r="10" customFormat="false" ht="26" hidden="false" customHeight="false" outlineLevel="0" collapsed="false">
      <c r="B10" s="2" t="s">
        <v>8</v>
      </c>
      <c r="C10" s="11" t="s">
        <v>10</v>
      </c>
    </row>
    <row r="11" customFormat="false" ht="39" hidden="false" customHeight="false" outlineLevel="0" collapsed="false">
      <c r="B11" s="2" t="s">
        <v>8</v>
      </c>
      <c r="C11" s="11" t="s">
        <v>11</v>
      </c>
    </row>
    <row r="12" customFormat="false" ht="18" hidden="false" customHeight="false" outlineLevel="0" collapsed="false">
      <c r="B12" s="12"/>
      <c r="C12" s="13"/>
    </row>
    <row r="13" customFormat="false" ht="18" hidden="false" customHeight="false" outlineLevel="0" collapsed="false">
      <c r="B13" s="14" t="s">
        <v>12</v>
      </c>
      <c r="C13" s="15" t="s">
        <v>3</v>
      </c>
    </row>
    <row r="14" customFormat="false" ht="16" hidden="false" customHeight="false" outlineLevel="0" collapsed="false">
      <c r="B14" s="2" t="n">
        <v>1</v>
      </c>
      <c r="C14" s="16" t="s">
        <v>13</v>
      </c>
      <c r="D14" s="17" t="s">
        <v>14</v>
      </c>
    </row>
    <row r="15" customFormat="false" ht="13" hidden="false" customHeight="false" outlineLevel="0" collapsed="false">
      <c r="A15" s="18" t="s">
        <v>15</v>
      </c>
      <c r="C15" s="3" t="s">
        <v>16</v>
      </c>
      <c r="D15" s="1" t="s">
        <v>17</v>
      </c>
    </row>
    <row r="16" customFormat="false" ht="16" hidden="false" customHeight="false" outlineLevel="0" collapsed="false">
      <c r="B16" s="2" t="n">
        <v>2</v>
      </c>
      <c r="C16" s="16" t="s">
        <v>18</v>
      </c>
    </row>
    <row r="17" customFormat="false" ht="13" hidden="false" customHeight="false" outlineLevel="0" collapsed="false">
      <c r="A17" s="18" t="s">
        <v>19</v>
      </c>
      <c r="C17" s="3" t="s">
        <v>20</v>
      </c>
      <c r="D17" s="1" t="s">
        <v>21</v>
      </c>
    </row>
    <row r="18" customFormat="false" ht="13" hidden="false" customHeight="false" outlineLevel="0" collapsed="false">
      <c r="A18" s="18" t="s">
        <v>22</v>
      </c>
      <c r="C18" s="3" t="s">
        <v>23</v>
      </c>
      <c r="D18" s="1" t="s">
        <v>21</v>
      </c>
    </row>
    <row r="19" customFormat="false" ht="16" hidden="false" customHeight="false" outlineLevel="0" collapsed="false">
      <c r="B19" s="2" t="n">
        <v>3</v>
      </c>
      <c r="C19" s="16" t="s">
        <v>24</v>
      </c>
    </row>
    <row r="20" customFormat="false" ht="13" hidden="false" customHeight="false" outlineLevel="0" collapsed="false">
      <c r="A20" s="18" t="s">
        <v>25</v>
      </c>
      <c r="C20" s="3" t="s">
        <v>20</v>
      </c>
      <c r="D20" s="1" t="s">
        <v>21</v>
      </c>
    </row>
    <row r="21" customFormat="false" ht="16" hidden="false" customHeight="false" outlineLevel="0" collapsed="false">
      <c r="B21" s="2" t="n">
        <v>4</v>
      </c>
      <c r="C21" s="16" t="s">
        <v>26</v>
      </c>
    </row>
    <row r="22" customFormat="false" ht="13" hidden="false" customHeight="false" outlineLevel="0" collapsed="false">
      <c r="A22" s="18" t="s">
        <v>27</v>
      </c>
      <c r="C22" s="3" t="s">
        <v>28</v>
      </c>
      <c r="D22" s="1" t="s">
        <v>29</v>
      </c>
    </row>
    <row r="23" customFormat="false" ht="13" hidden="false" customHeight="false" outlineLevel="0" collapsed="false">
      <c r="A23" s="18" t="s">
        <v>30</v>
      </c>
      <c r="C23" s="3" t="s">
        <v>31</v>
      </c>
      <c r="D23" s="1" t="s">
        <v>29</v>
      </c>
    </row>
    <row r="24" customFormat="false" ht="13" hidden="false" customHeight="false" outlineLevel="0" collapsed="false">
      <c r="A24" s="18" t="s">
        <v>32</v>
      </c>
      <c r="C24" s="3" t="s">
        <v>33</v>
      </c>
      <c r="D24" s="1" t="s">
        <v>29</v>
      </c>
    </row>
    <row r="25" customFormat="false" ht="16" hidden="false" customHeight="false" outlineLevel="0" collapsed="false">
      <c r="C25" s="16" t="s">
        <v>34</v>
      </c>
    </row>
    <row r="26" customFormat="false" ht="13" hidden="false" customHeight="false" outlineLevel="0" collapsed="false">
      <c r="A26" s="18" t="s">
        <v>35</v>
      </c>
      <c r="C26" s="3" t="s">
        <v>20</v>
      </c>
      <c r="D26" s="1" t="s">
        <v>17</v>
      </c>
    </row>
    <row r="27" customFormat="false" ht="13" hidden="false" customHeight="false" outlineLevel="0" collapsed="false">
      <c r="B27" s="5"/>
      <c r="C27" s="5"/>
    </row>
    <row r="28" customFormat="false" ht="13" hidden="false" customHeight="false" outlineLevel="0" collapsed="false">
      <c r="B28" s="5"/>
      <c r="C28" s="5"/>
    </row>
  </sheetData>
  <hyperlinks>
    <hyperlink ref="C5" r:id="rId1" display="http://www.me.utexas.edu/~jensen/ORMM/computation/unit/mp_add/index.html"/>
    <hyperlink ref="C6" r:id="rId2" display="http://www.me.utexas.edu/~jensen/ORMM/methods/unit/network/subunits/teachnet/index.html"/>
    <hyperlink ref="C7" r:id="rId3" display="http://www.me.utexas.edu/~jensen/ORMM/computation/unit/mp_add/subunits/solver/nfsolver.html"/>
    <hyperlink ref="A15" location="Example!A1" display="Example"/>
    <hyperlink ref="A17" location="SPT!A1" display="SPT"/>
    <hyperlink ref="A18" location="SPT2!A1" display="SPT2"/>
    <hyperlink ref="A20" location="MaxFlow!A1" display="MaxFlow"/>
    <hyperlink ref="A22" location="PureNet!A1" display="PureNet"/>
    <hyperlink ref="A23" location="PureNet1!A1" display="PureNet1"/>
    <hyperlink ref="A24" location="PureNet2!A1" display="PureNet2"/>
    <hyperlink ref="A26" location="TeachTrans!A1" display="TeachTrans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6.828125" defaultRowHeight="13" zeroHeight="false" outlineLevelRow="0" outlineLevelCol="0"/>
  <cols>
    <col collapsed="false" customWidth="false" hidden="false" outlineLevel="0" max="9" min="1" style="19" width="6.83"/>
    <col collapsed="false" customWidth="true" hidden="false" outlineLevel="0" max="10" min="10" style="19" width="2.82"/>
    <col collapsed="false" customWidth="false" hidden="false" outlineLevel="0" max="19" min="11" style="19" width="6.83"/>
    <col collapsed="false" customWidth="true" hidden="false" outlineLevel="0" max="20" min="20" style="19" width="2.82"/>
    <col collapsed="false" customWidth="false" hidden="false" outlineLevel="0" max="257" min="21" style="19" width="6.83"/>
  </cols>
  <sheetData>
    <row r="1" customFormat="false" ht="16" hidden="false" customHeight="false" outlineLevel="0" collapsed="false">
      <c r="A1" s="21" t="s">
        <v>186</v>
      </c>
      <c r="AC1" s="22" t="s">
        <v>187</v>
      </c>
      <c r="AD1" s="82" t="n">
        <v>3</v>
      </c>
    </row>
    <row r="2" customFormat="false" ht="13" hidden="false" customHeight="false" outlineLevel="0" collapsed="false">
      <c r="A2" s="22" t="s">
        <v>36</v>
      </c>
      <c r="B2" s="83" t="s">
        <v>30</v>
      </c>
      <c r="G2" s="22" t="s">
        <v>96</v>
      </c>
      <c r="H2" s="83" t="s">
        <v>92</v>
      </c>
      <c r="K2" s="24" t="s">
        <v>58</v>
      </c>
      <c r="AC2" s="22" t="s">
        <v>107</v>
      </c>
      <c r="AD2" s="84" t="n">
        <f aca="false">IF(PureNet1_Enter=0,0,IF(PureNet1_Enter&gt;0,INDEX(PureNet1_Orig,PureNet1_Enter),INDEX(PureNet1_Term,-PureNet1_Enter)))</f>
        <v>2</v>
      </c>
    </row>
    <row r="3" customFormat="false" ht="14" hidden="false" customHeight="false" outlineLevel="0" collapsed="false">
      <c r="A3" s="22" t="s">
        <v>38</v>
      </c>
      <c r="B3" s="85" t="s">
        <v>188</v>
      </c>
      <c r="G3" s="22" t="s">
        <v>189</v>
      </c>
      <c r="H3" s="86" t="n">
        <f aca="false">SUMPRODUCT(PureNet1_Flow,PureNet1_Cost)</f>
        <v>122</v>
      </c>
      <c r="K3" s="26" t="s">
        <v>41</v>
      </c>
      <c r="AC3" s="22" t="s">
        <v>190</v>
      </c>
      <c r="AD3" s="84" t="n">
        <f aca="false">IF(PureNet1_Enter=0,0,IF(PureNet1_Enter&gt;0,INDEX(PureNet1_Term,PureNet1_Enter),INDEX(PureNet1_Orig,-PureNet1_Enter)))</f>
        <v>3</v>
      </c>
    </row>
    <row r="4" customFormat="false" ht="14" hidden="false" customHeight="false" outlineLevel="0" collapsed="false">
      <c r="A4" s="22" t="s">
        <v>191</v>
      </c>
      <c r="B4" s="85" t="n">
        <v>12</v>
      </c>
      <c r="U4" s="41" t="s">
        <v>63</v>
      </c>
      <c r="V4" s="87" t="n">
        <v>3</v>
      </c>
      <c r="W4" s="41" t="s">
        <v>66</v>
      </c>
      <c r="X4" s="87" t="n">
        <v>7</v>
      </c>
      <c r="AC4" s="22" t="s">
        <v>192</v>
      </c>
      <c r="AD4" s="84" t="n">
        <f aca="false">IF(PureNet1_Enter=0,0,IF(PureNet1_Enter&gt;0,INDEX(PureNet1_Upper,PureNet1_Enter),INDEX(PureNet1_Upper,-PureNet1_Enter)))</f>
        <v>3</v>
      </c>
    </row>
    <row r="5" customFormat="false" ht="14" hidden="false" customHeight="false" outlineLevel="0" collapsed="false">
      <c r="A5" s="22" t="s">
        <v>193</v>
      </c>
      <c r="B5" s="85" t="n">
        <v>5</v>
      </c>
      <c r="E5" s="40" t="s">
        <v>194</v>
      </c>
      <c r="F5" s="88" t="n">
        <v>2</v>
      </c>
      <c r="G5" s="40" t="s">
        <v>195</v>
      </c>
      <c r="H5" s="88" t="n">
        <v>8</v>
      </c>
      <c r="U5" s="89" t="s">
        <v>46</v>
      </c>
      <c r="V5" s="90" t="str">
        <f aca="false">INDEX(PureNet1_Arc_Name,V4)</f>
        <v>Arc 3</v>
      </c>
      <c r="W5" s="89" t="s">
        <v>46</v>
      </c>
      <c r="X5" s="90" t="str">
        <f aca="false">INDEX(PureNet1_Arc_Name,X4)</f>
        <v>Arc 7</v>
      </c>
      <c r="AC5" s="22" t="s">
        <v>196</v>
      </c>
      <c r="AD5" s="91" t="n">
        <v>1</v>
      </c>
    </row>
    <row r="6" customFormat="false" ht="13" hidden="false" customHeight="false" outlineLevel="0" collapsed="false">
      <c r="A6" s="22" t="s">
        <v>197</v>
      </c>
      <c r="B6" s="85" t="s">
        <v>198</v>
      </c>
      <c r="E6" s="40" t="s">
        <v>60</v>
      </c>
      <c r="F6" s="24" t="s">
        <v>217</v>
      </c>
    </row>
    <row r="7" customFormat="false" ht="13" hidden="false" customHeight="false" outlineLevel="0" collapsed="false">
      <c r="A7" s="22" t="s">
        <v>200</v>
      </c>
      <c r="B7" s="85" t="n">
        <v>4</v>
      </c>
    </row>
    <row r="8" customFormat="false" ht="13" hidden="false" customHeight="false" outlineLevel="0" collapsed="false">
      <c r="A8" s="22" t="s">
        <v>42</v>
      </c>
      <c r="B8" s="85" t="s">
        <v>43</v>
      </c>
    </row>
    <row r="9" customFormat="false" ht="13" hidden="false" customHeight="false" outlineLevel="0" collapsed="false">
      <c r="A9" s="22" t="s">
        <v>45</v>
      </c>
      <c r="B9" s="86" t="n">
        <v>1</v>
      </c>
      <c r="D9" s="92" t="s">
        <v>201</v>
      </c>
      <c r="J9" s="26" t="s">
        <v>202</v>
      </c>
      <c r="O9" s="26" t="s">
        <v>203</v>
      </c>
      <c r="T9" s="26" t="s">
        <v>204</v>
      </c>
    </row>
    <row r="10" customFormat="false" ht="13" hidden="false" customHeight="false" outlineLevel="0" collapsed="false">
      <c r="B10" s="20" t="s">
        <v>106</v>
      </c>
      <c r="C10" s="20" t="s">
        <v>46</v>
      </c>
      <c r="D10" s="20" t="s">
        <v>72</v>
      </c>
      <c r="E10" s="20" t="s">
        <v>107</v>
      </c>
      <c r="F10" s="20" t="s">
        <v>108</v>
      </c>
      <c r="G10" s="20" t="s">
        <v>171</v>
      </c>
      <c r="H10" s="20" t="s">
        <v>65</v>
      </c>
      <c r="I10" s="20" t="s">
        <v>205</v>
      </c>
      <c r="J10" s="20"/>
      <c r="K10" s="20" t="s">
        <v>79</v>
      </c>
      <c r="L10" s="20" t="s">
        <v>98</v>
      </c>
      <c r="M10" s="20" t="s">
        <v>206</v>
      </c>
      <c r="O10" s="20" t="s">
        <v>106</v>
      </c>
      <c r="P10" s="20" t="s">
        <v>46</v>
      </c>
      <c r="Q10" s="20" t="s">
        <v>109</v>
      </c>
      <c r="R10" s="20" t="s">
        <v>110</v>
      </c>
      <c r="S10" s="20" t="s">
        <v>207</v>
      </c>
      <c r="T10" s="20"/>
      <c r="U10" s="20" t="s">
        <v>103</v>
      </c>
      <c r="V10" s="20" t="s">
        <v>107</v>
      </c>
      <c r="W10" s="20" t="s">
        <v>108</v>
      </c>
      <c r="X10" s="20" t="s">
        <v>208</v>
      </c>
      <c r="Y10" s="20" t="s">
        <v>171</v>
      </c>
      <c r="Z10" s="20" t="s">
        <v>65</v>
      </c>
      <c r="AA10" s="20" t="s">
        <v>209</v>
      </c>
      <c r="AB10" s="20" t="s">
        <v>72</v>
      </c>
      <c r="AC10" s="20" t="s">
        <v>71</v>
      </c>
      <c r="AD10" s="20" t="s">
        <v>192</v>
      </c>
    </row>
    <row r="11" customFormat="false" ht="13" hidden="false" customHeight="false" outlineLevel="0" collapsed="false">
      <c r="B11" s="71" t="n">
        <v>1</v>
      </c>
      <c r="C11" s="71" t="s">
        <v>111</v>
      </c>
      <c r="D11" s="50" t="n">
        <v>0</v>
      </c>
      <c r="E11" s="93" t="n">
        <v>1</v>
      </c>
      <c r="F11" s="93" t="n">
        <v>2</v>
      </c>
      <c r="G11" s="93" t="n">
        <v>5</v>
      </c>
      <c r="H11" s="93" t="n">
        <v>11</v>
      </c>
      <c r="I11" s="94" t="n">
        <v>0</v>
      </c>
      <c r="K11" s="82" t="n">
        <f aca="false">IF(PureNet1_Orig=0,0,INDEX(PureNet1_Dual,PureNet1_Orig))-IF(PureNet1_Term=0,0,INDEX(PureNet1_Dual,PureNet1_Term))+PureNet1_Cost</f>
        <v>7</v>
      </c>
      <c r="L11" s="95" t="s">
        <v>210</v>
      </c>
      <c r="M11" s="82" t="n">
        <f aca="false">IF(PureNet1_Status&lt;&gt;"U",0,PureNet1_Upper)</f>
        <v>0</v>
      </c>
      <c r="O11" s="71" t="n">
        <v>1</v>
      </c>
      <c r="P11" s="71" t="s">
        <v>112</v>
      </c>
      <c r="Q11" s="93" t="n">
        <v>2</v>
      </c>
      <c r="R11" s="82" t="n">
        <f aca="false">SUMIF(PureNet1_Orig,PureNet1_Nodes,PureNet1_Flow)-SUMIF(PureNet1_Term,PureNet1_Nodes,PureNet1_Flow)-PureNet1_Fixed</f>
        <v>0</v>
      </c>
      <c r="S11" s="82" t="n">
        <f aca="false">-SUMIF(PureNet1_Orig,PureNet1_Nodes,PureNet1_NonBasicFlows)+SUMIF(PureNet1_Term,PureNet1_Nodes,PureNet1_NonBasicFlows)+PureNet1_Fixed</f>
        <v>2</v>
      </c>
      <c r="U11" s="96" t="n">
        <v>-2</v>
      </c>
      <c r="V11" s="82" t="n">
        <f aca="false">IF(PureNet1_BasisArcs=0,0,IF(PureNet1_BasisArcs&gt;0,INDEX(PureNet1_Orig,PureNet1_BasisArcs),INDEX(PureNet1_Term,-PureNet1_BasisArcs)))</f>
        <v>3</v>
      </c>
      <c r="W11" s="82" t="n">
        <f aca="false">IF(PureNet1_BasisArcs=0,0,IF(PureNet1_BasisArcs&gt;0,INDEX(PureNet1_Term,PureNet1_BasisArcs),INDEX(PureNet1_Orig,-PureNet1_BasisArcs)))</f>
        <v>1</v>
      </c>
      <c r="X11" s="82" t="n">
        <f aca="false">IF(PureNet1_BasisArcs=0,0,IF(PureNet1_BasisArcs&gt;0,0,-INDEX(PureNet1_Upper,-PureNet1_BasisArcs)))</f>
        <v>-4</v>
      </c>
      <c r="Y11" s="82" t="n">
        <f aca="false">IF(PureNet1_BasisArcs=0,0,IF(PureNet1_BasisArcs&gt;0,INDEX(PureNet1_Upper,PureNet1_BasisArcs),0))</f>
        <v>0</v>
      </c>
      <c r="Z11" s="82" t="n">
        <f aca="false">IF(PureNet1_BasisArcs=0,0,IF(PureNet1_BasisArcs&gt;0,INDEX(PureNet1_Cost,PureNet1_BasisArcs),-INDEX(PureNet1_Cost,-PureNet1_BasisArcs)))</f>
        <v>-16</v>
      </c>
      <c r="AA11" s="82" t="n">
        <f aca="false">INDEX(PureNet1_Dual,PureNet1_BasOrig)+PureNet1_BasCost</f>
        <v>9</v>
      </c>
      <c r="AB11" s="82" t="n">
        <f aca="false">(SUMIF(PureNet1_BasOrig,PureNet1_Nodes,PureNet1_BasFlow)-PureNet1_AdjB)</f>
        <v>-2</v>
      </c>
      <c r="AC11" s="82" t="n">
        <f aca="false">SUMIF(PureNet1_BasOrig,PureNet1_Nodes,PureNet1_NodeFlow)+IF(PureNet1_Nodes=PureNet1_EOrig,1,IF(PureNet1_Nodes=PureNet1_ETerm,-1,0))</f>
        <v>0</v>
      </c>
      <c r="AD11" s="82" t="n">
        <f aca="false">IF(PureNet1_NodeFlow=0,9999,IF(PureNet1_NodeFlow&lt;0,PureNet1_BasFlow-PureNet1_BasLow,PureNet1_BasUp-PureNet1_BasFlow))</f>
        <v>9999</v>
      </c>
    </row>
    <row r="12" customFormat="false" ht="13" hidden="false" customHeight="false" outlineLevel="0" collapsed="false">
      <c r="B12" s="71" t="n">
        <v>2</v>
      </c>
      <c r="C12" s="71" t="s">
        <v>113</v>
      </c>
      <c r="D12" s="50" t="n">
        <v>2</v>
      </c>
      <c r="E12" s="93" t="n">
        <v>1</v>
      </c>
      <c r="F12" s="93" t="n">
        <v>3</v>
      </c>
      <c r="G12" s="93" t="n">
        <v>4</v>
      </c>
      <c r="H12" s="93" t="n">
        <v>16</v>
      </c>
      <c r="I12" s="94" t="n">
        <v>0</v>
      </c>
      <c r="K12" s="82" t="n">
        <f aca="false">IF(PureNet1_Orig=0,0,INDEX(PureNet1_Dual,PureNet1_Orig))-IF(PureNet1_Term=0,0,INDEX(PureNet1_Dual,PureNet1_Term))+PureNet1_Cost</f>
        <v>0</v>
      </c>
      <c r="L12" s="95" t="s">
        <v>74</v>
      </c>
      <c r="M12" s="82" t="n">
        <f aca="false">IF(PureNet1_Status&lt;&gt;"U",0,PureNet1_Upper)</f>
        <v>0</v>
      </c>
      <c r="O12" s="71" t="n">
        <v>2</v>
      </c>
      <c r="P12" s="71" t="s">
        <v>114</v>
      </c>
      <c r="Q12" s="93" t="n">
        <v>1</v>
      </c>
      <c r="R12" s="82" t="n">
        <f aca="false">SUMIF(PureNet1_Orig,PureNet1_Nodes,PureNet1_Flow)-SUMIF(PureNet1_Term,PureNet1_Nodes,PureNet1_Flow)-PureNet1_Fixed</f>
        <v>0</v>
      </c>
      <c r="S12" s="82" t="n">
        <f aca="false">-SUMIF(PureNet1_Orig,PureNet1_Nodes,PureNet1_NonBasicFlows)+SUMIF(PureNet1_Term,PureNet1_Nodes,PureNet1_NonBasicFlows)+PureNet1_Fixed</f>
        <v>0</v>
      </c>
      <c r="U12" s="96" t="n">
        <v>-3</v>
      </c>
      <c r="V12" s="82" t="n">
        <f aca="false">IF(PureNet1_BasisArcs=0,0,IF(PureNet1_BasisArcs&gt;0,INDEX(PureNet1_Orig,PureNet1_BasisArcs),INDEX(PureNet1_Term,-PureNet1_BasisArcs)))</f>
        <v>3</v>
      </c>
      <c r="W12" s="82" t="n">
        <f aca="false">IF(PureNet1_BasisArcs=0,0,IF(PureNet1_BasisArcs&gt;0,INDEX(PureNet1_Term,PureNet1_BasisArcs),INDEX(PureNet1_Orig,-PureNet1_BasisArcs)))</f>
        <v>2</v>
      </c>
      <c r="X12" s="82" t="n">
        <f aca="false">IF(PureNet1_BasisArcs=0,0,IF(PureNet1_BasisArcs&gt;0,0,-INDEX(PureNet1_Upper,-PureNet1_BasisArcs)))</f>
        <v>-3</v>
      </c>
      <c r="Y12" s="82" t="n">
        <f aca="false">IF(PureNet1_BasisArcs=0,0,IF(PureNet1_BasisArcs&gt;0,INDEX(PureNet1_Upper,PureNet1_BasisArcs),0))</f>
        <v>0</v>
      </c>
      <c r="Z12" s="82" t="n">
        <f aca="false">IF(PureNet1_BasisArcs=0,0,IF(PureNet1_BasisArcs&gt;0,INDEX(PureNet1_Cost,PureNet1_BasisArcs),-INDEX(PureNet1_Cost,-PureNet1_BasisArcs)))</f>
        <v>-12</v>
      </c>
      <c r="AA12" s="82" t="n">
        <f aca="false">INDEX(PureNet1_Dual,PureNet1_BasOrig)+PureNet1_BasCost</f>
        <v>13</v>
      </c>
      <c r="AB12" s="82" t="n">
        <f aca="false">(SUMIF(PureNet1_BasOrig,PureNet1_Nodes,PureNet1_BasFlow)-PureNet1_AdjB)</f>
        <v>0</v>
      </c>
      <c r="AC12" s="82" t="n">
        <f aca="false">SUMIF(PureNet1_BasOrig,PureNet1_Nodes,PureNet1_NodeFlow)+IF(PureNet1_Nodes=PureNet1_EOrig,1,IF(PureNet1_Nodes=PureNet1_ETerm,-1,0))</f>
        <v>1</v>
      </c>
      <c r="AD12" s="82" t="n">
        <f aca="false">IF(PureNet1_NodeFlow=0,9999,IF(PureNet1_NodeFlow&lt;0,PureNet1_BasFlow-PureNet1_BasLow,PureNet1_BasUp-PureNet1_BasFlow))</f>
        <v>0</v>
      </c>
    </row>
    <row r="13" customFormat="false" ht="13" hidden="false" customHeight="false" outlineLevel="0" collapsed="false">
      <c r="B13" s="71" t="n">
        <v>3</v>
      </c>
      <c r="C13" s="71" t="s">
        <v>115</v>
      </c>
      <c r="D13" s="50" t="n">
        <v>0</v>
      </c>
      <c r="E13" s="93" t="n">
        <v>2</v>
      </c>
      <c r="F13" s="93" t="n">
        <v>3</v>
      </c>
      <c r="G13" s="93" t="n">
        <v>3</v>
      </c>
      <c r="H13" s="93" t="n">
        <v>12</v>
      </c>
      <c r="I13" s="94" t="n">
        <v>0</v>
      </c>
      <c r="K13" s="82" t="n">
        <f aca="false">IF(PureNet1_Orig=0,0,INDEX(PureNet1_Dual,PureNet1_Orig))-IF(PureNet1_Term=0,0,INDEX(PureNet1_Dual,PureNet1_Term))+PureNet1_Cost</f>
        <v>0</v>
      </c>
      <c r="L13" s="95" t="s">
        <v>74</v>
      </c>
      <c r="M13" s="82" t="n">
        <f aca="false">IF(PureNet1_Status&lt;&gt;"U",0,PureNet1_Upper)</f>
        <v>0</v>
      </c>
      <c r="O13" s="71" t="n">
        <v>3</v>
      </c>
      <c r="P13" s="71" t="s">
        <v>116</v>
      </c>
      <c r="Q13" s="93" t="n">
        <v>0</v>
      </c>
      <c r="R13" s="82" t="n">
        <f aca="false">SUMIF(PureNet1_Orig,PureNet1_Nodes,PureNet1_Flow)-SUMIF(PureNet1_Term,PureNet1_Nodes,PureNet1_Flow)-PureNet1_Fixed</f>
        <v>0</v>
      </c>
      <c r="S13" s="82" t="n">
        <f aca="false">-SUMIF(PureNet1_Orig,PureNet1_Nodes,PureNet1_NonBasicFlows)+SUMIF(PureNet1_Term,PureNet1_Nodes,PureNet1_NonBasicFlows)+PureNet1_Fixed</f>
        <v>0</v>
      </c>
      <c r="U13" s="96" t="n">
        <v>-6</v>
      </c>
      <c r="V13" s="82" t="n">
        <f aca="false">IF(PureNet1_BasisArcs=0,0,IF(PureNet1_BasisArcs&gt;0,INDEX(PureNet1_Orig,PureNet1_BasisArcs),INDEX(PureNet1_Term,-PureNet1_BasisArcs)))</f>
        <v>5</v>
      </c>
      <c r="W13" s="82" t="n">
        <f aca="false">IF(PureNet1_BasisArcs=0,0,IF(PureNet1_BasisArcs&gt;0,INDEX(PureNet1_Term,PureNet1_BasisArcs),INDEX(PureNet1_Orig,-PureNet1_BasisArcs)))</f>
        <v>3</v>
      </c>
      <c r="X13" s="82" t="n">
        <f aca="false">IF(PureNet1_BasisArcs=0,0,IF(PureNet1_BasisArcs&gt;0,0,-INDEX(PureNet1_Upper,-PureNet1_BasisArcs)))</f>
        <v>-5</v>
      </c>
      <c r="Y13" s="82" t="n">
        <f aca="false">IF(PureNet1_BasisArcs=0,0,IF(PureNet1_BasisArcs&gt;0,INDEX(PureNet1_Upper,PureNet1_BasisArcs),0))</f>
        <v>0</v>
      </c>
      <c r="Z13" s="82" t="n">
        <f aca="false">IF(PureNet1_BasisArcs=0,0,IF(PureNet1_BasisArcs&gt;0,INDEX(PureNet1_Cost,PureNet1_BasisArcs),-INDEX(PureNet1_Cost,-PureNet1_BasisArcs)))</f>
        <v>25</v>
      </c>
      <c r="AA13" s="82" t="n">
        <f aca="false">INDEX(PureNet1_Dual,PureNet1_BasOrig)+PureNet1_BasCost</f>
        <v>25</v>
      </c>
      <c r="AB13" s="82" t="n">
        <f aca="false">(SUMIF(PureNet1_BasOrig,PureNet1_Nodes,PureNet1_BasFlow)-PureNet1_AdjB)</f>
        <v>-1</v>
      </c>
      <c r="AC13" s="82" t="n">
        <f aca="false">SUMIF(PureNet1_BasOrig,PureNet1_Nodes,PureNet1_NodeFlow)+IF(PureNet1_Nodes=PureNet1_EOrig,1,IF(PureNet1_Nodes=PureNet1_ETerm,-1,0))</f>
        <v>0</v>
      </c>
      <c r="AD13" s="82" t="n">
        <f aca="false">IF(PureNet1_NodeFlow=0,9999,IF(PureNet1_NodeFlow&lt;0,PureNet1_BasFlow-PureNet1_BasLow,PureNet1_BasUp-PureNet1_BasFlow))</f>
        <v>9999</v>
      </c>
    </row>
    <row r="14" customFormat="false" ht="13" hidden="false" customHeight="false" outlineLevel="0" collapsed="false">
      <c r="B14" s="71" t="n">
        <v>4</v>
      </c>
      <c r="C14" s="71" t="s">
        <v>117</v>
      </c>
      <c r="D14" s="50" t="n">
        <v>4</v>
      </c>
      <c r="E14" s="93" t="n">
        <v>2</v>
      </c>
      <c r="F14" s="93" t="n">
        <v>4</v>
      </c>
      <c r="G14" s="93" t="n">
        <v>4</v>
      </c>
      <c r="H14" s="93" t="n">
        <v>18</v>
      </c>
      <c r="I14" s="94" t="n">
        <v>0</v>
      </c>
      <c r="K14" s="82" t="n">
        <f aca="false">IF(PureNet1_Orig=0,0,INDEX(PureNet1_Dual,PureNet1_Orig))-IF(PureNet1_Term=0,0,INDEX(PureNet1_Dual,PureNet1_Term))+PureNet1_Cost</f>
        <v>-7</v>
      </c>
      <c r="L14" s="95" t="s">
        <v>211</v>
      </c>
      <c r="M14" s="82" t="n">
        <f aca="false">IF(PureNet1_Status&lt;&gt;"U",0,PureNet1_Upper)</f>
        <v>4</v>
      </c>
      <c r="O14" s="71" t="n">
        <v>4</v>
      </c>
      <c r="P14" s="71" t="s">
        <v>118</v>
      </c>
      <c r="Q14" s="93" t="n">
        <v>-5</v>
      </c>
      <c r="R14" s="82" t="n">
        <f aca="false">SUMIF(PureNet1_Orig,PureNet1_Nodes,PureNet1_Flow)-SUMIF(PureNet1_Term,PureNet1_Nodes,PureNet1_Flow)-PureNet1_Fixed</f>
        <v>0</v>
      </c>
      <c r="S14" s="82" t="n">
        <f aca="false">-SUMIF(PureNet1_Orig,PureNet1_Nodes,PureNet1_NonBasicFlows)+SUMIF(PureNet1_Term,PureNet1_Nodes,PureNet1_NonBasicFlows)+PureNet1_Fixed</f>
        <v>-1</v>
      </c>
      <c r="U14" s="96" t="n">
        <v>5</v>
      </c>
      <c r="V14" s="82" t="n">
        <f aca="false">IF(PureNet1_BasisArcs=0,0,IF(PureNet1_BasisArcs&gt;0,INDEX(PureNet1_Orig,PureNet1_BasisArcs),INDEX(PureNet1_Term,-PureNet1_BasisArcs)))</f>
        <v>3</v>
      </c>
      <c r="W14" s="82" t="n">
        <f aca="false">IF(PureNet1_BasisArcs=0,0,IF(PureNet1_BasisArcs&gt;0,INDEX(PureNet1_Term,PureNet1_BasisArcs),INDEX(PureNet1_Orig,-PureNet1_BasisArcs)))</f>
        <v>4</v>
      </c>
      <c r="X14" s="82" t="n">
        <f aca="false">IF(PureNet1_BasisArcs=0,0,IF(PureNet1_BasisArcs&gt;0,0,-INDEX(PureNet1_Upper,-PureNet1_BasisArcs)))</f>
        <v>0</v>
      </c>
      <c r="Y14" s="82" t="n">
        <f aca="false">IF(PureNet1_BasisArcs=0,0,IF(PureNet1_BasisArcs&gt;0,INDEX(PureNet1_Upper,PureNet1_BasisArcs),0))</f>
        <v>3</v>
      </c>
      <c r="Z14" s="82" t="n">
        <f aca="false">IF(PureNet1_BasisArcs=0,0,IF(PureNet1_BasisArcs&gt;0,INDEX(PureNet1_Cost,PureNet1_BasisArcs),-INDEX(PureNet1_Cost,-PureNet1_BasisArcs)))</f>
        <v>13</v>
      </c>
      <c r="AA14" s="82" t="n">
        <f aca="false">INDEX(PureNet1_Dual,PureNet1_BasOrig)+PureNet1_BasCost</f>
        <v>38</v>
      </c>
      <c r="AB14" s="82" t="n">
        <f aca="false">(SUMIF(PureNet1_BasOrig,PureNet1_Nodes,PureNet1_BasFlow)-PureNet1_AdjB)</f>
        <v>1</v>
      </c>
      <c r="AC14" s="82" t="n">
        <f aca="false">SUMIF(PureNet1_BasOrig,PureNet1_Nodes,PureNet1_NodeFlow)+IF(PureNet1_Nodes=PureNet1_EOrig,1,IF(PureNet1_Nodes=PureNet1_ETerm,-1,0))</f>
        <v>0</v>
      </c>
      <c r="AD14" s="82" t="n">
        <f aca="false">IF(PureNet1_NodeFlow=0,9999,IF(PureNet1_NodeFlow&lt;0,PureNet1_BasFlow-PureNet1_BasLow,PureNet1_BasUp-PureNet1_BasFlow))</f>
        <v>9999</v>
      </c>
    </row>
    <row r="15" customFormat="false" ht="13" hidden="false" customHeight="false" outlineLevel="0" collapsed="false">
      <c r="B15" s="71" t="n">
        <v>5</v>
      </c>
      <c r="C15" s="71" t="s">
        <v>119</v>
      </c>
      <c r="D15" s="50" t="n">
        <v>1</v>
      </c>
      <c r="E15" s="93" t="n">
        <v>3</v>
      </c>
      <c r="F15" s="93" t="n">
        <v>4</v>
      </c>
      <c r="G15" s="93" t="n">
        <v>3</v>
      </c>
      <c r="H15" s="93" t="n">
        <v>13</v>
      </c>
      <c r="I15" s="94" t="n">
        <v>0</v>
      </c>
      <c r="K15" s="82" t="n">
        <f aca="false">IF(PureNet1_Orig=0,0,INDEX(PureNet1_Dual,PureNet1_Orig))-IF(PureNet1_Term=0,0,INDEX(PureNet1_Dual,PureNet1_Term))+PureNet1_Cost</f>
        <v>0</v>
      </c>
      <c r="L15" s="95" t="s">
        <v>74</v>
      </c>
      <c r="M15" s="82" t="n">
        <f aca="false">IF(PureNet1_Status&lt;&gt;"U",0,PureNet1_Upper)</f>
        <v>0</v>
      </c>
      <c r="O15" s="71" t="n">
        <v>5</v>
      </c>
      <c r="P15" s="71" t="s">
        <v>212</v>
      </c>
      <c r="Q15" s="93" t="n">
        <v>2</v>
      </c>
      <c r="R15" s="82" t="n">
        <f aca="false">SUMIF(PureNet1_Orig,PureNet1_Nodes,PureNet1_Flow)-SUMIF(PureNet1_Term,PureNet1_Nodes,PureNet1_Flow)-PureNet1_Fixed</f>
        <v>0</v>
      </c>
      <c r="S15" s="82" t="n">
        <f aca="false">-SUMIF(PureNet1_Orig,PureNet1_Nodes,PureNet1_NonBasicFlows)+SUMIF(PureNet1_Term,PureNet1_Nodes,PureNet1_NonBasicFlows)+PureNet1_Fixed</f>
        <v>-1</v>
      </c>
      <c r="U15" s="98" t="n">
        <v>0</v>
      </c>
      <c r="V15" s="82" t="n">
        <f aca="false">IF(PureNet1_BasisArcs=0,0,IF(PureNet1_BasisArcs&gt;0,INDEX(PureNet1_Orig,PureNet1_BasisArcs),INDEX(PureNet1_Term,-PureNet1_BasisArcs)))</f>
        <v>0</v>
      </c>
      <c r="W15" s="82" t="n">
        <f aca="false">IF(PureNet1_BasisArcs=0,0,IF(PureNet1_BasisArcs&gt;0,INDEX(PureNet1_Term,PureNet1_BasisArcs),INDEX(PureNet1_Orig,-PureNet1_BasisArcs)))</f>
        <v>0</v>
      </c>
      <c r="X15" s="82" t="n">
        <f aca="false">IF(PureNet1_BasisArcs=0,0,IF(PureNet1_BasisArcs&gt;0,0,-INDEX(PureNet1_Upper,-PureNet1_BasisArcs)))</f>
        <v>0</v>
      </c>
      <c r="Y15" s="82" t="n">
        <v>9999</v>
      </c>
      <c r="Z15" s="82" t="n">
        <f aca="false">IF(PureNet1_BasisArcs=0,0,IF(PureNet1_BasisArcs&gt;0,INDEX(PureNet1_Cost,PureNet1_BasisArcs),-INDEX(PureNet1_Cost,-PureNet1_BasisArcs)))</f>
        <v>0</v>
      </c>
      <c r="AA15" s="82" t="n">
        <v>0</v>
      </c>
      <c r="AB15" s="82" t="n">
        <v>0</v>
      </c>
      <c r="AC15" s="82" t="n">
        <f aca="false">SUMIF(PureNet1_BasOrig,PureNet1_Nodes,PureNet1_NodeFlow)+IF(PureNet1_Nodes=PureNet1_EOrig,1,IF(PureNet1_Nodes=PureNet1_ETerm,-1,0))</f>
        <v>0</v>
      </c>
      <c r="AD15" s="82" t="n">
        <f aca="false">IF(PureNet1_NodeFlow=0,9999,IF(PureNet1_NodeFlow&lt;0,PureNet1_BasFlow-PureNet1_BasLow,PureNet1_BasUp-PureNet1_BasFlow))</f>
        <v>9999</v>
      </c>
    </row>
    <row r="16" customFormat="false" ht="13" hidden="false" customHeight="false" outlineLevel="0" collapsed="false">
      <c r="B16" s="71" t="n">
        <v>6</v>
      </c>
      <c r="C16" s="71" t="s">
        <v>121</v>
      </c>
      <c r="D16" s="50" t="n">
        <v>1</v>
      </c>
      <c r="E16" s="93" t="n">
        <v>3</v>
      </c>
      <c r="F16" s="93" t="n">
        <v>5</v>
      </c>
      <c r="G16" s="93" t="n">
        <v>5</v>
      </c>
      <c r="H16" s="93" t="n">
        <v>-25</v>
      </c>
      <c r="I16" s="94" t="n">
        <v>0</v>
      </c>
      <c r="K16" s="82" t="n">
        <f aca="false">IF(PureNet1_Orig=0,0,INDEX(PureNet1_Dual,PureNet1_Orig))-IF(PureNet1_Term=0,0,INDEX(PureNet1_Dual,PureNet1_Term))+PureNet1_Cost</f>
        <v>0</v>
      </c>
      <c r="L16" s="95" t="s">
        <v>74</v>
      </c>
      <c r="M16" s="82" t="n">
        <f aca="false">IF(PureNet1_Status&lt;&gt;"U",0,PureNet1_Upper)</f>
        <v>0</v>
      </c>
    </row>
    <row r="17" customFormat="false" ht="13" hidden="false" customHeight="false" outlineLevel="0" collapsed="false">
      <c r="B17" s="71" t="n">
        <v>7</v>
      </c>
      <c r="C17" s="71" t="s">
        <v>123</v>
      </c>
      <c r="D17" s="50" t="n">
        <v>3</v>
      </c>
      <c r="E17" s="93" t="n">
        <v>5</v>
      </c>
      <c r="F17" s="93" t="n">
        <v>2</v>
      </c>
      <c r="G17" s="93" t="n">
        <v>3</v>
      </c>
      <c r="H17" s="93" t="n">
        <v>10</v>
      </c>
      <c r="I17" s="94" t="n">
        <v>0</v>
      </c>
      <c r="K17" s="82" t="n">
        <f aca="false">IF(PureNet1_Orig=0,0,INDEX(PureNet1_Dual,PureNet1_Orig))-IF(PureNet1_Term=0,0,INDEX(PureNet1_Dual,PureNet1_Term))+PureNet1_Cost</f>
        <v>-3</v>
      </c>
      <c r="L17" s="95" t="s">
        <v>211</v>
      </c>
      <c r="M17" s="82" t="n">
        <f aca="false">IF(PureNet1_Status&lt;&gt;"U",0,PureNet1_Upper)</f>
        <v>3</v>
      </c>
    </row>
    <row r="18" customFormat="false" ht="13" hidden="false" customHeight="false" outlineLevel="0" collapsed="false">
      <c r="B18" s="71" t="n">
        <v>8</v>
      </c>
      <c r="C18" s="71" t="s">
        <v>125</v>
      </c>
      <c r="D18" s="50" t="n">
        <v>0</v>
      </c>
      <c r="E18" s="93" t="n">
        <v>5</v>
      </c>
      <c r="F18" s="93" t="n">
        <v>1</v>
      </c>
      <c r="G18" s="93" t="n">
        <v>5</v>
      </c>
      <c r="H18" s="93" t="n">
        <v>11</v>
      </c>
      <c r="I18" s="94" t="n">
        <v>0</v>
      </c>
      <c r="K18" s="82" t="n">
        <f aca="false">IF(PureNet1_Orig=0,0,INDEX(PureNet1_Dual,PureNet1_Orig))-IF(PureNet1_Term=0,0,INDEX(PureNet1_Dual,PureNet1_Term))+PureNet1_Cost</f>
        <v>2</v>
      </c>
      <c r="L18" s="95" t="s">
        <v>210</v>
      </c>
      <c r="M18" s="82" t="n">
        <f aca="false">IF(PureNet1_Status&lt;&gt;"U",0,PureNet1_Upper)</f>
        <v>0</v>
      </c>
    </row>
    <row r="19" customFormat="false" ht="13" hidden="false" customHeight="false" outlineLevel="0" collapsed="false">
      <c r="B19" s="71" t="n">
        <v>9</v>
      </c>
      <c r="C19" s="71" t="s">
        <v>213</v>
      </c>
      <c r="D19" s="50" t="n">
        <v>0</v>
      </c>
      <c r="E19" s="97" t="n">
        <v>1</v>
      </c>
      <c r="F19" s="97" t="n">
        <v>5</v>
      </c>
      <c r="G19" s="97" t="n">
        <v>0</v>
      </c>
      <c r="H19" s="97" t="n">
        <v>9999</v>
      </c>
      <c r="I19" s="94" t="n">
        <v>1</v>
      </c>
      <c r="K19" s="82" t="n">
        <f aca="false">IF(PureNet1_Orig=0,0,INDEX(PureNet1_Dual,PureNet1_Orig))-IF(PureNet1_Term=0,0,INDEX(PureNet1_Dual,PureNet1_Term))+PureNet1_Cost</f>
        <v>10008</v>
      </c>
      <c r="L19" s="95" t="s">
        <v>210</v>
      </c>
      <c r="M19" s="82" t="n">
        <f aca="false">IF(PureNet1_Status&lt;&gt;"U",0,PureNet1_Upper)</f>
        <v>0</v>
      </c>
    </row>
    <row r="20" customFormat="false" ht="13" hidden="false" customHeight="false" outlineLevel="0" collapsed="false">
      <c r="B20" s="71" t="n">
        <v>10</v>
      </c>
      <c r="C20" s="71" t="s">
        <v>214</v>
      </c>
      <c r="D20" s="50" t="n">
        <v>0</v>
      </c>
      <c r="E20" s="97" t="n">
        <v>2</v>
      </c>
      <c r="F20" s="97" t="n">
        <v>5</v>
      </c>
      <c r="G20" s="97" t="n">
        <v>0</v>
      </c>
      <c r="H20" s="97" t="n">
        <v>9999</v>
      </c>
      <c r="I20" s="94" t="n">
        <v>1</v>
      </c>
      <c r="K20" s="82" t="n">
        <f aca="false">IF(PureNet1_Orig=0,0,INDEX(PureNet1_Dual,PureNet1_Orig))-IF(PureNet1_Term=0,0,INDEX(PureNet1_Dual,PureNet1_Term))+PureNet1_Cost</f>
        <v>10012</v>
      </c>
      <c r="L20" s="95" t="s">
        <v>210</v>
      </c>
      <c r="M20" s="82" t="n">
        <f aca="false">IF(PureNet1_Status&lt;&gt;"U",0,PureNet1_Upper)</f>
        <v>0</v>
      </c>
    </row>
    <row r="21" customFormat="false" ht="13" hidden="false" customHeight="false" outlineLevel="0" collapsed="false">
      <c r="B21" s="71" t="n">
        <v>11</v>
      </c>
      <c r="C21" s="71" t="s">
        <v>215</v>
      </c>
      <c r="D21" s="50" t="n">
        <v>0</v>
      </c>
      <c r="E21" s="97" t="n">
        <v>5</v>
      </c>
      <c r="F21" s="97" t="n">
        <v>3</v>
      </c>
      <c r="G21" s="97" t="n">
        <v>0</v>
      </c>
      <c r="H21" s="97" t="n">
        <v>9999</v>
      </c>
      <c r="I21" s="94" t="n">
        <v>1</v>
      </c>
      <c r="K21" s="82" t="n">
        <f aca="false">IF(PureNet1_Orig=0,0,INDEX(PureNet1_Dual,PureNet1_Orig))-IF(PureNet1_Term=0,0,INDEX(PureNet1_Dual,PureNet1_Term))+PureNet1_Cost</f>
        <v>9974</v>
      </c>
      <c r="L21" s="95" t="s">
        <v>210</v>
      </c>
      <c r="M21" s="82" t="n">
        <f aca="false">IF(PureNet1_Status&lt;&gt;"U",0,PureNet1_Upper)</f>
        <v>0</v>
      </c>
    </row>
    <row r="22" customFormat="false" ht="13" hidden="false" customHeight="false" outlineLevel="0" collapsed="false">
      <c r="B22" s="71" t="n">
        <v>12</v>
      </c>
      <c r="C22" s="71" t="s">
        <v>216</v>
      </c>
      <c r="D22" s="50" t="n">
        <v>0</v>
      </c>
      <c r="E22" s="97" t="n">
        <v>5</v>
      </c>
      <c r="F22" s="97" t="n">
        <v>4</v>
      </c>
      <c r="G22" s="97" t="n">
        <v>0</v>
      </c>
      <c r="H22" s="97" t="n">
        <v>9999</v>
      </c>
      <c r="I22" s="94" t="n">
        <v>1</v>
      </c>
      <c r="K22" s="82" t="n">
        <f aca="false">IF(PureNet1_Orig=0,0,INDEX(PureNet1_Dual,PureNet1_Orig))-IF(PureNet1_Term=0,0,INDEX(PureNet1_Dual,PureNet1_Term))+PureNet1_Cost</f>
        <v>9961</v>
      </c>
      <c r="L22" s="95" t="s">
        <v>210</v>
      </c>
      <c r="M22" s="82" t="n">
        <f aca="false">IF(PureNet1_Status&lt;&gt;"U",0,PureNet1_Upper)</f>
        <v>0</v>
      </c>
    </row>
  </sheetData>
  <conditionalFormatting sqref="L11:L22">
    <cfRule type="cellIs" priority="2" operator="equal" aboveAverage="0" equalAverage="0" bottom="0" percent="0" rank="0" text="" dxfId="3">
      <formula>"B"</formula>
    </cfRule>
    <cfRule type="cellIs" priority="3" operator="equal" aboveAverage="0" equalAverage="0" bottom="0" percent="0" rank="0" text="" dxfId="4">
      <formula>"U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28125" defaultRowHeight="13" zeroHeight="false" outlineLevelRow="0" outlineLevelCol="0"/>
  <cols>
    <col collapsed="false" customWidth="false" hidden="false" outlineLevel="0" max="9" min="1" style="19" width="6.83"/>
    <col collapsed="false" customWidth="true" hidden="false" outlineLevel="0" max="10" min="10" style="19" width="2.82"/>
    <col collapsed="false" customWidth="false" hidden="false" outlineLevel="0" max="19" min="11" style="19" width="6.83"/>
    <col collapsed="false" customWidth="true" hidden="false" outlineLevel="0" max="20" min="20" style="19" width="2.82"/>
    <col collapsed="false" customWidth="false" hidden="false" outlineLevel="0" max="257" min="21" style="19" width="6.83"/>
  </cols>
  <sheetData>
    <row r="1" customFormat="false" ht="16" hidden="false" customHeight="false" outlineLevel="0" collapsed="false">
      <c r="A1" s="21" t="s">
        <v>29</v>
      </c>
      <c r="AC1" s="22" t="s">
        <v>187</v>
      </c>
      <c r="AD1" s="82" t="n">
        <v>3</v>
      </c>
    </row>
    <row r="2" customFormat="false" ht="13" hidden="false" customHeight="false" outlineLevel="0" collapsed="false">
      <c r="A2" s="22" t="s">
        <v>36</v>
      </c>
      <c r="B2" s="83" t="s">
        <v>32</v>
      </c>
      <c r="G2" s="22" t="s">
        <v>96</v>
      </c>
      <c r="H2" s="83" t="s">
        <v>92</v>
      </c>
      <c r="K2" s="24" t="s">
        <v>58</v>
      </c>
      <c r="M2" s="39"/>
      <c r="AC2" s="22" t="s">
        <v>107</v>
      </c>
      <c r="AD2" s="84" t="n">
        <f aca="false">IF(PureNet2_Enter=0,0,IF(PureNet2_Enter&gt;0,INDEX(PureNet2_Orig,PureNet2_Enter),INDEX(PureNet2_Term,-PureNet2_Enter)))</f>
        <v>2</v>
      </c>
    </row>
    <row r="3" customFormat="false" ht="14" hidden="false" customHeight="false" outlineLevel="0" collapsed="false">
      <c r="A3" s="22" t="s">
        <v>38</v>
      </c>
      <c r="B3" s="85" t="s">
        <v>188</v>
      </c>
      <c r="G3" s="22" t="s">
        <v>189</v>
      </c>
      <c r="H3" s="86" t="n">
        <f aca="false">SUMPRODUCT(PureNet2_Flow,PureNet2_Cost)</f>
        <v>122</v>
      </c>
      <c r="K3" s="26" t="s">
        <v>41</v>
      </c>
      <c r="AC3" s="22" t="s">
        <v>190</v>
      </c>
      <c r="AD3" s="84" t="n">
        <f aca="false">IF(PureNet2_Enter=0,0,IF(PureNet2_Enter&gt;0,INDEX(PureNet2_Term,PureNet2_Enter),INDEX(PureNet2_Orig,-PureNet2_Enter)))</f>
        <v>3</v>
      </c>
    </row>
    <row r="4" customFormat="false" ht="14" hidden="false" customHeight="false" outlineLevel="0" collapsed="false">
      <c r="A4" s="22" t="s">
        <v>191</v>
      </c>
      <c r="B4" s="85" t="n">
        <v>12</v>
      </c>
      <c r="U4" s="41" t="s">
        <v>63</v>
      </c>
      <c r="V4" s="87" t="n">
        <v>3</v>
      </c>
      <c r="W4" s="41" t="s">
        <v>66</v>
      </c>
      <c r="X4" s="87" t="n">
        <v>7</v>
      </c>
      <c r="AC4" s="22" t="s">
        <v>192</v>
      </c>
      <c r="AD4" s="91" t="n">
        <f aca="false">IF(PureNet2_Enter=0,0,IF(PureNet2_Enter&gt;0,INDEX(PureNet2_Upper,PureNet2_Enter),INDEX(PureNet2_Upper,-PureNet2_Enter)))</f>
        <v>3</v>
      </c>
    </row>
    <row r="5" customFormat="false" ht="14" hidden="false" customHeight="false" outlineLevel="0" collapsed="false">
      <c r="A5" s="22" t="s">
        <v>193</v>
      </c>
      <c r="B5" s="85" t="n">
        <v>5</v>
      </c>
      <c r="E5" s="40" t="s">
        <v>194</v>
      </c>
      <c r="F5" s="88" t="n">
        <v>2</v>
      </c>
      <c r="G5" s="40" t="s">
        <v>195</v>
      </c>
      <c r="H5" s="88" t="n">
        <v>8</v>
      </c>
      <c r="U5" s="89" t="s">
        <v>46</v>
      </c>
      <c r="V5" s="90" t="str">
        <f aca="false">INDEX(PureNet2_Arc_Name,V4)</f>
        <v>Arc 3</v>
      </c>
      <c r="W5" s="89" t="s">
        <v>46</v>
      </c>
      <c r="X5" s="90" t="str">
        <f aca="false">INDEX(PureNet2_Arc_Name,X4)</f>
        <v>Arc 7</v>
      </c>
      <c r="AC5" s="22" t="s">
        <v>196</v>
      </c>
      <c r="AD5" s="19" t="n">
        <v>1</v>
      </c>
    </row>
    <row r="6" customFormat="false" ht="13" hidden="false" customHeight="false" outlineLevel="0" collapsed="false">
      <c r="A6" s="22" t="s">
        <v>197</v>
      </c>
      <c r="B6" s="85" t="s">
        <v>198</v>
      </c>
      <c r="E6" s="40" t="s">
        <v>60</v>
      </c>
      <c r="F6" s="24" t="s">
        <v>217</v>
      </c>
    </row>
    <row r="7" customFormat="false" ht="13" hidden="false" customHeight="false" outlineLevel="0" collapsed="false">
      <c r="A7" s="22" t="s">
        <v>200</v>
      </c>
      <c r="B7" s="85" t="n">
        <v>4</v>
      </c>
    </row>
    <row r="8" customFormat="false" ht="13" hidden="false" customHeight="false" outlineLevel="0" collapsed="false">
      <c r="A8" s="22" t="s">
        <v>42</v>
      </c>
      <c r="B8" s="85" t="s">
        <v>43</v>
      </c>
    </row>
    <row r="9" customFormat="false" ht="13" hidden="false" customHeight="false" outlineLevel="0" collapsed="false">
      <c r="A9" s="22" t="s">
        <v>45</v>
      </c>
      <c r="B9" s="86" t="n">
        <v>1</v>
      </c>
      <c r="D9" s="92" t="s">
        <v>201</v>
      </c>
      <c r="J9" s="26" t="s">
        <v>202</v>
      </c>
      <c r="O9" s="26" t="s">
        <v>203</v>
      </c>
      <c r="T9" s="26" t="s">
        <v>204</v>
      </c>
    </row>
    <row r="10" customFormat="false" ht="13" hidden="false" customHeight="false" outlineLevel="0" collapsed="false">
      <c r="B10" s="20" t="s">
        <v>106</v>
      </c>
      <c r="C10" s="20" t="s">
        <v>46</v>
      </c>
      <c r="D10" s="20" t="s">
        <v>72</v>
      </c>
      <c r="E10" s="20" t="s">
        <v>107</v>
      </c>
      <c r="F10" s="20" t="s">
        <v>108</v>
      </c>
      <c r="G10" s="20" t="s">
        <v>171</v>
      </c>
      <c r="H10" s="20" t="s">
        <v>65</v>
      </c>
      <c r="I10" s="20" t="s">
        <v>205</v>
      </c>
      <c r="J10" s="20"/>
      <c r="K10" s="20" t="s">
        <v>79</v>
      </c>
      <c r="L10" s="20" t="s">
        <v>98</v>
      </c>
      <c r="M10" s="20" t="s">
        <v>206</v>
      </c>
      <c r="O10" s="20" t="s">
        <v>106</v>
      </c>
      <c r="P10" s="20" t="s">
        <v>46</v>
      </c>
      <c r="Q10" s="20" t="s">
        <v>109</v>
      </c>
      <c r="R10" s="20" t="s">
        <v>110</v>
      </c>
      <c r="S10" s="20" t="s">
        <v>207</v>
      </c>
      <c r="T10" s="20"/>
      <c r="U10" s="20" t="s">
        <v>103</v>
      </c>
      <c r="V10" s="20" t="s">
        <v>107</v>
      </c>
      <c r="W10" s="20" t="s">
        <v>108</v>
      </c>
      <c r="X10" s="20" t="s">
        <v>208</v>
      </c>
      <c r="Y10" s="20" t="s">
        <v>171</v>
      </c>
      <c r="Z10" s="20" t="s">
        <v>65</v>
      </c>
      <c r="AA10" s="20" t="s">
        <v>209</v>
      </c>
      <c r="AB10" s="20" t="s">
        <v>72</v>
      </c>
      <c r="AC10" s="20" t="s">
        <v>71</v>
      </c>
      <c r="AD10" s="20" t="s">
        <v>192</v>
      </c>
    </row>
    <row r="11" customFormat="false" ht="13" hidden="false" customHeight="false" outlineLevel="0" collapsed="false">
      <c r="B11" s="23" t="n">
        <v>1</v>
      </c>
      <c r="C11" s="71" t="s">
        <v>111</v>
      </c>
      <c r="D11" s="50" t="n">
        <v>0</v>
      </c>
      <c r="E11" s="93" t="n">
        <v>1</v>
      </c>
      <c r="F11" s="93" t="n">
        <v>2</v>
      </c>
      <c r="G11" s="93" t="n">
        <v>5</v>
      </c>
      <c r="H11" s="93" t="n">
        <v>11</v>
      </c>
      <c r="I11" s="93" t="n">
        <v>0</v>
      </c>
      <c r="K11" s="82" t="n">
        <f aca="false">IF(PureNet2_Orig=0,0,INDEX(PureNet2_Dual,PureNet2_Orig))-IF(PureNet2_Term=0,0,INDEX(PureNet2_Dual,PureNet2_Term))+PureNet2_Cost</f>
        <v>7</v>
      </c>
      <c r="L11" s="95" t="s">
        <v>210</v>
      </c>
      <c r="M11" s="82" t="n">
        <f aca="false">IF(PureNet2_Status&lt;&gt;"U",0,PureNet2_Upper)</f>
        <v>0</v>
      </c>
      <c r="O11" s="71" t="n">
        <v>1</v>
      </c>
      <c r="P11" s="71" t="s">
        <v>112</v>
      </c>
      <c r="Q11" s="93" t="n">
        <v>2</v>
      </c>
      <c r="R11" s="82" t="n">
        <f aca="false">SUMIF(PureNet2_Orig,PureNet2_Nodes,PureNet2_Flow)-SUMIF(PureNet2_Term,PureNet2_Nodes,PureNet2_Flow)-PureNet2_Fixed</f>
        <v>0</v>
      </c>
      <c r="S11" s="82" t="n">
        <f aca="false">-SUMIF(PureNet2_Orig,PureNet2_Nodes,PureNet2_NonBasicFlows)+SUMIF(PureNet2_Term,PureNet2_Nodes,PureNet2_NonBasicFlows)+PureNet2_Fixed</f>
        <v>2</v>
      </c>
      <c r="U11" s="96" t="n">
        <v>-2</v>
      </c>
      <c r="V11" s="82" t="n">
        <f aca="false">IF(PureNet2_BasisArcs=0,0,IF(PureNet2_BasisArcs&gt;0,INDEX(PureNet2_Orig,PureNet2_BasisArcs),INDEX(PureNet2_Term,-PureNet2_BasisArcs)))</f>
        <v>3</v>
      </c>
      <c r="W11" s="82" t="n">
        <f aca="false">IF(PureNet2_BasisArcs=0,0,IF(PureNet2_BasisArcs&gt;0,INDEX(PureNet2_Term,PureNet2_BasisArcs),INDEX(PureNet2_Orig,-PureNet2_BasisArcs)))</f>
        <v>1</v>
      </c>
      <c r="X11" s="82" t="n">
        <f aca="false">IF(PureNet2_BasisArcs=0,0,IF(PureNet2_BasisArcs&gt;0,0,-INDEX(PureNet2_Upper,-PureNet2_BasisArcs)))</f>
        <v>-4</v>
      </c>
      <c r="Y11" s="82" t="n">
        <f aca="false">IF(PureNet2_BasisArcs=0,0,IF(PureNet2_BasisArcs&gt;0,INDEX(PureNet2_Upper,PureNet2_BasisArcs),0))</f>
        <v>0</v>
      </c>
      <c r="Z11" s="82" t="n">
        <f aca="false">IF(PureNet2_BasisArcs=0,0,IF(PureNet2_BasisArcs&gt;0,INDEX(PureNet2_Cost,PureNet2_BasisArcs),-INDEX(PureNet2_Cost,-PureNet2_BasisArcs)))</f>
        <v>-16</v>
      </c>
      <c r="AA11" s="82" t="n">
        <f aca="false">INDEX(PureNet2_Dual,PureNet2_BasOrig)+PureNet2_BasCost</f>
        <v>9</v>
      </c>
      <c r="AB11" s="82" t="n">
        <f aca="false">(SUMIF(PureNet2_BasOrig,PureNet2_Nodes,PureNet2_BasFlow)-PureNet2_AdjB)</f>
        <v>-2</v>
      </c>
      <c r="AC11" s="82" t="n">
        <f aca="false">SUMIF(PureNet2_BasOrig,PureNet2_Nodes,PureNet2_NodeFlow)+IF(PureNet2_Nodes=PureNet2_EOrig,1,IF(PureNet2_Nodes=PureNet2_ETerm,-1,0))</f>
        <v>0</v>
      </c>
      <c r="AD11" s="82" t="n">
        <f aca="false">IF(PureNet2_NodeFlow=0,9999,IF(PureNet2_NodeFlow&lt;0,PureNet2_BasFlow-PureNet2_BasLow,PureNet2_BasUp-PureNet2_BasFlow))</f>
        <v>9999</v>
      </c>
    </row>
    <row r="12" customFormat="false" ht="13" hidden="false" customHeight="false" outlineLevel="0" collapsed="false">
      <c r="B12" s="23" t="n">
        <v>2</v>
      </c>
      <c r="C12" s="71" t="s">
        <v>113</v>
      </c>
      <c r="D12" s="50" t="n">
        <v>2</v>
      </c>
      <c r="E12" s="93" t="n">
        <v>1</v>
      </c>
      <c r="F12" s="93" t="n">
        <v>3</v>
      </c>
      <c r="G12" s="93" t="n">
        <v>4</v>
      </c>
      <c r="H12" s="93" t="n">
        <v>16</v>
      </c>
      <c r="I12" s="93" t="n">
        <v>0</v>
      </c>
      <c r="K12" s="82" t="n">
        <f aca="false">IF(PureNet2_Orig=0,0,INDEX(PureNet2_Dual,PureNet2_Orig))-IF(PureNet2_Term=0,0,INDEX(PureNet2_Dual,PureNet2_Term))+PureNet2_Cost</f>
        <v>0</v>
      </c>
      <c r="L12" s="95" t="s">
        <v>74</v>
      </c>
      <c r="M12" s="82" t="n">
        <f aca="false">IF(PureNet2_Status&lt;&gt;"U",0,PureNet2_Upper)</f>
        <v>0</v>
      </c>
      <c r="O12" s="71" t="n">
        <v>2</v>
      </c>
      <c r="P12" s="71" t="s">
        <v>114</v>
      </c>
      <c r="Q12" s="93" t="n">
        <v>1</v>
      </c>
      <c r="R12" s="82" t="n">
        <f aca="false">SUMIF(PureNet2_Orig,PureNet2_Nodes,PureNet2_Flow)-SUMIF(PureNet2_Term,PureNet2_Nodes,PureNet2_Flow)-PureNet2_Fixed</f>
        <v>0</v>
      </c>
      <c r="S12" s="82" t="n">
        <f aca="false">-SUMIF(PureNet2_Orig,PureNet2_Nodes,PureNet2_NonBasicFlows)+SUMIF(PureNet2_Term,PureNet2_Nodes,PureNet2_NonBasicFlows)+PureNet2_Fixed</f>
        <v>0</v>
      </c>
      <c r="U12" s="96" t="n">
        <v>-3</v>
      </c>
      <c r="V12" s="82" t="n">
        <f aca="false">IF(PureNet2_BasisArcs=0,0,IF(PureNet2_BasisArcs&gt;0,INDEX(PureNet2_Orig,PureNet2_BasisArcs),INDEX(PureNet2_Term,-PureNet2_BasisArcs)))</f>
        <v>3</v>
      </c>
      <c r="W12" s="82" t="n">
        <f aca="false">IF(PureNet2_BasisArcs=0,0,IF(PureNet2_BasisArcs&gt;0,INDEX(PureNet2_Term,PureNet2_BasisArcs),INDEX(PureNet2_Orig,-PureNet2_BasisArcs)))</f>
        <v>2</v>
      </c>
      <c r="X12" s="82" t="n">
        <f aca="false">IF(PureNet2_BasisArcs=0,0,IF(PureNet2_BasisArcs&gt;0,0,-INDEX(PureNet2_Upper,-PureNet2_BasisArcs)))</f>
        <v>-3</v>
      </c>
      <c r="Y12" s="82" t="n">
        <f aca="false">IF(PureNet2_BasisArcs=0,0,IF(PureNet2_BasisArcs&gt;0,INDEX(PureNet2_Upper,PureNet2_BasisArcs),0))</f>
        <v>0</v>
      </c>
      <c r="Z12" s="82" t="n">
        <f aca="false">IF(PureNet2_BasisArcs=0,0,IF(PureNet2_BasisArcs&gt;0,INDEX(PureNet2_Cost,PureNet2_BasisArcs),-INDEX(PureNet2_Cost,-PureNet2_BasisArcs)))</f>
        <v>-12</v>
      </c>
      <c r="AA12" s="82" t="n">
        <f aca="false">INDEX(PureNet2_Dual,PureNet2_BasOrig)+PureNet2_BasCost</f>
        <v>13</v>
      </c>
      <c r="AB12" s="82" t="n">
        <f aca="false">(SUMIF(PureNet2_BasOrig,PureNet2_Nodes,PureNet2_BasFlow)-PureNet2_AdjB)</f>
        <v>0</v>
      </c>
      <c r="AC12" s="82" t="n">
        <f aca="false">SUMIF(PureNet2_BasOrig,PureNet2_Nodes,PureNet2_NodeFlow)+IF(PureNet2_Nodes=PureNet2_EOrig,1,IF(PureNet2_Nodes=PureNet2_ETerm,-1,0))</f>
        <v>1</v>
      </c>
      <c r="AD12" s="82" t="n">
        <f aca="false">IF(PureNet2_NodeFlow=0,9999,IF(PureNet2_NodeFlow&lt;0,PureNet2_BasFlow-PureNet2_BasLow,PureNet2_BasUp-PureNet2_BasFlow))</f>
        <v>0</v>
      </c>
    </row>
    <row r="13" customFormat="false" ht="13" hidden="false" customHeight="false" outlineLevel="0" collapsed="false">
      <c r="B13" s="23" t="n">
        <v>3</v>
      </c>
      <c r="C13" s="71" t="s">
        <v>115</v>
      </c>
      <c r="D13" s="50" t="n">
        <v>0</v>
      </c>
      <c r="E13" s="93" t="n">
        <v>2</v>
      </c>
      <c r="F13" s="93" t="n">
        <v>3</v>
      </c>
      <c r="G13" s="93" t="n">
        <v>3</v>
      </c>
      <c r="H13" s="93" t="n">
        <v>12</v>
      </c>
      <c r="I13" s="93" t="n">
        <v>0</v>
      </c>
      <c r="K13" s="82" t="n">
        <f aca="false">IF(PureNet2_Orig=0,0,INDEX(PureNet2_Dual,PureNet2_Orig))-IF(PureNet2_Term=0,0,INDEX(PureNet2_Dual,PureNet2_Term))+PureNet2_Cost</f>
        <v>0</v>
      </c>
      <c r="L13" s="95" t="s">
        <v>74</v>
      </c>
      <c r="M13" s="82" t="n">
        <f aca="false">IF(PureNet2_Status&lt;&gt;"U",0,PureNet2_Upper)</f>
        <v>0</v>
      </c>
      <c r="O13" s="71" t="n">
        <v>3</v>
      </c>
      <c r="P13" s="71" t="s">
        <v>116</v>
      </c>
      <c r="Q13" s="93" t="n">
        <v>0</v>
      </c>
      <c r="R13" s="82" t="n">
        <f aca="false">SUMIF(PureNet2_Orig,PureNet2_Nodes,PureNet2_Flow)-SUMIF(PureNet2_Term,PureNet2_Nodes,PureNet2_Flow)-PureNet2_Fixed</f>
        <v>0</v>
      </c>
      <c r="S13" s="82" t="n">
        <f aca="false">-SUMIF(PureNet2_Orig,PureNet2_Nodes,PureNet2_NonBasicFlows)+SUMIF(PureNet2_Term,PureNet2_Nodes,PureNet2_NonBasicFlows)+PureNet2_Fixed</f>
        <v>0</v>
      </c>
      <c r="U13" s="96" t="n">
        <v>-6</v>
      </c>
      <c r="V13" s="82" t="n">
        <f aca="false">IF(PureNet2_BasisArcs=0,0,IF(PureNet2_BasisArcs&gt;0,INDEX(PureNet2_Orig,PureNet2_BasisArcs),INDEX(PureNet2_Term,-PureNet2_BasisArcs)))</f>
        <v>5</v>
      </c>
      <c r="W13" s="82" t="n">
        <f aca="false">IF(PureNet2_BasisArcs=0,0,IF(PureNet2_BasisArcs&gt;0,INDEX(PureNet2_Term,PureNet2_BasisArcs),INDEX(PureNet2_Orig,-PureNet2_BasisArcs)))</f>
        <v>3</v>
      </c>
      <c r="X13" s="82" t="n">
        <f aca="false">IF(PureNet2_BasisArcs=0,0,IF(PureNet2_BasisArcs&gt;0,0,-INDEX(PureNet2_Upper,-PureNet2_BasisArcs)))</f>
        <v>-5</v>
      </c>
      <c r="Y13" s="82" t="n">
        <f aca="false">IF(PureNet2_BasisArcs=0,0,IF(PureNet2_BasisArcs&gt;0,INDEX(PureNet2_Upper,PureNet2_BasisArcs),0))</f>
        <v>0</v>
      </c>
      <c r="Z13" s="82" t="n">
        <f aca="false">IF(PureNet2_BasisArcs=0,0,IF(PureNet2_BasisArcs&gt;0,INDEX(PureNet2_Cost,PureNet2_BasisArcs),-INDEX(PureNet2_Cost,-PureNet2_BasisArcs)))</f>
        <v>25</v>
      </c>
      <c r="AA13" s="82" t="n">
        <f aca="false">INDEX(PureNet2_Dual,PureNet2_BasOrig)+PureNet2_BasCost</f>
        <v>25</v>
      </c>
      <c r="AB13" s="82" t="n">
        <f aca="false">(SUMIF(PureNet2_BasOrig,PureNet2_Nodes,PureNet2_BasFlow)-PureNet2_AdjB)</f>
        <v>-1</v>
      </c>
      <c r="AC13" s="82" t="n">
        <f aca="false">SUMIF(PureNet2_BasOrig,PureNet2_Nodes,PureNet2_NodeFlow)+IF(PureNet2_Nodes=PureNet2_EOrig,1,IF(PureNet2_Nodes=PureNet2_ETerm,-1,0))</f>
        <v>0</v>
      </c>
      <c r="AD13" s="82" t="n">
        <f aca="false">IF(PureNet2_NodeFlow=0,9999,IF(PureNet2_NodeFlow&lt;0,PureNet2_BasFlow-PureNet2_BasLow,PureNet2_BasUp-PureNet2_BasFlow))</f>
        <v>9999</v>
      </c>
    </row>
    <row r="14" customFormat="false" ht="13" hidden="false" customHeight="false" outlineLevel="0" collapsed="false">
      <c r="B14" s="23" t="n">
        <v>4</v>
      </c>
      <c r="C14" s="71" t="s">
        <v>117</v>
      </c>
      <c r="D14" s="50" t="n">
        <v>4</v>
      </c>
      <c r="E14" s="93" t="n">
        <v>2</v>
      </c>
      <c r="F14" s="93" t="n">
        <v>4</v>
      </c>
      <c r="G14" s="93" t="n">
        <v>4</v>
      </c>
      <c r="H14" s="93" t="n">
        <v>18</v>
      </c>
      <c r="I14" s="93" t="n">
        <v>0</v>
      </c>
      <c r="K14" s="82" t="n">
        <f aca="false">IF(PureNet2_Orig=0,0,INDEX(PureNet2_Dual,PureNet2_Orig))-IF(PureNet2_Term=0,0,INDEX(PureNet2_Dual,PureNet2_Term))+PureNet2_Cost</f>
        <v>-7</v>
      </c>
      <c r="L14" s="95" t="s">
        <v>211</v>
      </c>
      <c r="M14" s="82" t="n">
        <f aca="false">IF(PureNet2_Status&lt;&gt;"U",0,PureNet2_Upper)</f>
        <v>4</v>
      </c>
      <c r="O14" s="71" t="n">
        <v>4</v>
      </c>
      <c r="P14" s="71" t="s">
        <v>118</v>
      </c>
      <c r="Q14" s="93" t="n">
        <v>-5</v>
      </c>
      <c r="R14" s="82" t="n">
        <f aca="false">SUMIF(PureNet2_Orig,PureNet2_Nodes,PureNet2_Flow)-SUMIF(PureNet2_Term,PureNet2_Nodes,PureNet2_Flow)-PureNet2_Fixed</f>
        <v>0</v>
      </c>
      <c r="S14" s="82" t="n">
        <f aca="false">-SUMIF(PureNet2_Orig,PureNet2_Nodes,PureNet2_NonBasicFlows)+SUMIF(PureNet2_Term,PureNet2_Nodes,PureNet2_NonBasicFlows)+PureNet2_Fixed</f>
        <v>-1</v>
      </c>
      <c r="U14" s="96" t="n">
        <v>5</v>
      </c>
      <c r="V14" s="82" t="n">
        <f aca="false">IF(PureNet2_BasisArcs=0,0,IF(PureNet2_BasisArcs&gt;0,INDEX(PureNet2_Orig,PureNet2_BasisArcs),INDEX(PureNet2_Term,-PureNet2_BasisArcs)))</f>
        <v>3</v>
      </c>
      <c r="W14" s="82" t="n">
        <f aca="false">IF(PureNet2_BasisArcs=0,0,IF(PureNet2_BasisArcs&gt;0,INDEX(PureNet2_Term,PureNet2_BasisArcs),INDEX(PureNet2_Orig,-PureNet2_BasisArcs)))</f>
        <v>4</v>
      </c>
      <c r="X14" s="82" t="n">
        <f aca="false">IF(PureNet2_BasisArcs=0,0,IF(PureNet2_BasisArcs&gt;0,0,-INDEX(PureNet2_Upper,-PureNet2_BasisArcs)))</f>
        <v>0</v>
      </c>
      <c r="Y14" s="82" t="n">
        <f aca="false">IF(PureNet2_BasisArcs=0,0,IF(PureNet2_BasisArcs&gt;0,INDEX(PureNet2_Upper,PureNet2_BasisArcs),0))</f>
        <v>3</v>
      </c>
      <c r="Z14" s="82" t="n">
        <f aca="false">IF(PureNet2_BasisArcs=0,0,IF(PureNet2_BasisArcs&gt;0,INDEX(PureNet2_Cost,PureNet2_BasisArcs),-INDEX(PureNet2_Cost,-PureNet2_BasisArcs)))</f>
        <v>13</v>
      </c>
      <c r="AA14" s="82" t="n">
        <f aca="false">INDEX(PureNet2_Dual,PureNet2_BasOrig)+PureNet2_BasCost</f>
        <v>38</v>
      </c>
      <c r="AB14" s="82" t="n">
        <f aca="false">(SUMIF(PureNet2_BasOrig,PureNet2_Nodes,PureNet2_BasFlow)-PureNet2_AdjB)</f>
        <v>1</v>
      </c>
      <c r="AC14" s="82" t="n">
        <f aca="false">SUMIF(PureNet2_BasOrig,PureNet2_Nodes,PureNet2_NodeFlow)+IF(PureNet2_Nodes=PureNet2_EOrig,1,IF(PureNet2_Nodes=PureNet2_ETerm,-1,0))</f>
        <v>0</v>
      </c>
      <c r="AD14" s="82" t="n">
        <f aca="false">IF(PureNet2_NodeFlow=0,9999,IF(PureNet2_NodeFlow&lt;0,PureNet2_BasFlow-PureNet2_BasLow,PureNet2_BasUp-PureNet2_BasFlow))</f>
        <v>9999</v>
      </c>
    </row>
    <row r="15" customFormat="false" ht="13" hidden="false" customHeight="false" outlineLevel="0" collapsed="false">
      <c r="B15" s="23" t="n">
        <v>5</v>
      </c>
      <c r="C15" s="71" t="s">
        <v>119</v>
      </c>
      <c r="D15" s="50" t="n">
        <v>1</v>
      </c>
      <c r="E15" s="93" t="n">
        <v>3</v>
      </c>
      <c r="F15" s="93" t="n">
        <v>4</v>
      </c>
      <c r="G15" s="93" t="n">
        <v>3</v>
      </c>
      <c r="H15" s="93" t="n">
        <v>13</v>
      </c>
      <c r="I15" s="93" t="n">
        <v>0</v>
      </c>
      <c r="K15" s="82" t="n">
        <f aca="false">IF(PureNet2_Orig=0,0,INDEX(PureNet2_Dual,PureNet2_Orig))-IF(PureNet2_Term=0,0,INDEX(PureNet2_Dual,PureNet2_Term))+PureNet2_Cost</f>
        <v>0</v>
      </c>
      <c r="L15" s="95" t="s">
        <v>74</v>
      </c>
      <c r="M15" s="82" t="n">
        <f aca="false">IF(PureNet2_Status&lt;&gt;"U",0,PureNet2_Upper)</f>
        <v>0</v>
      </c>
      <c r="O15" s="71" t="n">
        <v>5</v>
      </c>
      <c r="P15" s="71" t="s">
        <v>212</v>
      </c>
      <c r="Q15" s="93" t="n">
        <v>2</v>
      </c>
      <c r="R15" s="82" t="n">
        <f aca="false">SUMIF(PureNet2_Orig,PureNet2_Nodes,PureNet2_Flow)-SUMIF(PureNet2_Term,PureNet2_Nodes,PureNet2_Flow)-PureNet2_Fixed</f>
        <v>0</v>
      </c>
      <c r="S15" s="82" t="n">
        <f aca="false">-SUMIF(PureNet2_Orig,PureNet2_Nodes,PureNet2_NonBasicFlows)+SUMIF(PureNet2_Term,PureNet2_Nodes,PureNet2_NonBasicFlows)+PureNet2_Fixed</f>
        <v>-1</v>
      </c>
      <c r="U15" s="98" t="n">
        <v>0</v>
      </c>
      <c r="V15" s="82" t="n">
        <f aca="false">IF(PureNet2_BasisArcs=0,0,IF(PureNet2_BasisArcs&gt;0,INDEX(PureNet2_Orig,PureNet2_BasisArcs),INDEX(PureNet2_Term,-PureNet2_BasisArcs)))</f>
        <v>0</v>
      </c>
      <c r="W15" s="82" t="n">
        <f aca="false">IF(PureNet2_BasisArcs=0,0,IF(PureNet2_BasisArcs&gt;0,INDEX(PureNet2_Term,PureNet2_BasisArcs),INDEX(PureNet2_Orig,-PureNet2_BasisArcs)))</f>
        <v>0</v>
      </c>
      <c r="X15" s="82" t="n">
        <f aca="false">IF(PureNet2_BasisArcs=0,0,IF(PureNet2_BasisArcs&gt;0,0,-INDEX(PureNet2_Upper,-PureNet2_BasisArcs)))</f>
        <v>0</v>
      </c>
      <c r="Y15" s="82" t="n">
        <v>9999</v>
      </c>
      <c r="Z15" s="82" t="n">
        <f aca="false">IF(PureNet2_BasisArcs=0,0,IF(PureNet2_BasisArcs&gt;0,INDEX(PureNet2_Cost,PureNet2_BasisArcs),-INDEX(PureNet2_Cost,-PureNet2_BasisArcs)))</f>
        <v>0</v>
      </c>
      <c r="AA15" s="82" t="n">
        <v>0</v>
      </c>
      <c r="AB15" s="82" t="n">
        <v>0</v>
      </c>
      <c r="AC15" s="82" t="n">
        <f aca="false">SUMIF(PureNet2_BasOrig,PureNet2_Nodes,PureNet2_NodeFlow)+IF(PureNet2_Nodes=PureNet2_EOrig,1,IF(PureNet2_Nodes=PureNet2_ETerm,-1,0))</f>
        <v>0</v>
      </c>
      <c r="AD15" s="82" t="n">
        <f aca="false">IF(PureNet2_NodeFlow=0,9999,IF(PureNet2_NodeFlow&lt;0,PureNet2_BasFlow-PureNet2_BasLow,PureNet2_BasUp-PureNet2_BasFlow))</f>
        <v>9999</v>
      </c>
    </row>
    <row r="16" customFormat="false" ht="13" hidden="false" customHeight="false" outlineLevel="0" collapsed="false">
      <c r="B16" s="23" t="n">
        <v>6</v>
      </c>
      <c r="C16" s="71" t="s">
        <v>121</v>
      </c>
      <c r="D16" s="50" t="n">
        <v>1</v>
      </c>
      <c r="E16" s="93" t="n">
        <v>3</v>
      </c>
      <c r="F16" s="93" t="n">
        <v>5</v>
      </c>
      <c r="G16" s="93" t="n">
        <v>5</v>
      </c>
      <c r="H16" s="93" t="n">
        <v>-25</v>
      </c>
      <c r="I16" s="93" t="n">
        <v>0</v>
      </c>
      <c r="K16" s="82" t="n">
        <f aca="false">IF(PureNet2_Orig=0,0,INDEX(PureNet2_Dual,PureNet2_Orig))-IF(PureNet2_Term=0,0,INDEX(PureNet2_Dual,PureNet2_Term))+PureNet2_Cost</f>
        <v>0</v>
      </c>
      <c r="L16" s="95" t="s">
        <v>74</v>
      </c>
      <c r="M16" s="82" t="n">
        <f aca="false">IF(PureNet2_Status&lt;&gt;"U",0,PureNet2_Upper)</f>
        <v>0</v>
      </c>
    </row>
    <row r="17" customFormat="false" ht="13" hidden="false" customHeight="false" outlineLevel="0" collapsed="false">
      <c r="B17" s="23" t="n">
        <v>7</v>
      </c>
      <c r="C17" s="71" t="s">
        <v>123</v>
      </c>
      <c r="D17" s="50" t="n">
        <v>3</v>
      </c>
      <c r="E17" s="93" t="n">
        <v>5</v>
      </c>
      <c r="F17" s="93" t="n">
        <v>2</v>
      </c>
      <c r="G17" s="93" t="n">
        <v>3</v>
      </c>
      <c r="H17" s="93" t="n">
        <v>10</v>
      </c>
      <c r="I17" s="93" t="n">
        <v>0</v>
      </c>
      <c r="K17" s="82" t="n">
        <f aca="false">IF(PureNet2_Orig=0,0,INDEX(PureNet2_Dual,PureNet2_Orig))-IF(PureNet2_Term=0,0,INDEX(PureNet2_Dual,PureNet2_Term))+PureNet2_Cost</f>
        <v>-3</v>
      </c>
      <c r="L17" s="95" t="s">
        <v>211</v>
      </c>
      <c r="M17" s="82" t="n">
        <f aca="false">IF(PureNet2_Status&lt;&gt;"U",0,PureNet2_Upper)</f>
        <v>3</v>
      </c>
    </row>
    <row r="18" customFormat="false" ht="13" hidden="false" customHeight="false" outlineLevel="0" collapsed="false">
      <c r="B18" s="23" t="n">
        <v>8</v>
      </c>
      <c r="C18" s="71" t="s">
        <v>125</v>
      </c>
      <c r="D18" s="50" t="n">
        <v>0</v>
      </c>
      <c r="E18" s="93" t="n">
        <v>5</v>
      </c>
      <c r="F18" s="93" t="n">
        <v>1</v>
      </c>
      <c r="G18" s="93" t="n">
        <v>5</v>
      </c>
      <c r="H18" s="93" t="n">
        <v>11</v>
      </c>
      <c r="I18" s="93" t="n">
        <v>0</v>
      </c>
      <c r="K18" s="82" t="n">
        <f aca="false">IF(PureNet2_Orig=0,0,INDEX(PureNet2_Dual,PureNet2_Orig))-IF(PureNet2_Term=0,0,INDEX(PureNet2_Dual,PureNet2_Term))+PureNet2_Cost</f>
        <v>2</v>
      </c>
      <c r="L18" s="95" t="s">
        <v>210</v>
      </c>
      <c r="M18" s="82" t="n">
        <f aca="false">IF(PureNet2_Status&lt;&gt;"U",0,PureNet2_Upper)</f>
        <v>0</v>
      </c>
      <c r="U18" s="19" t="s">
        <v>218</v>
      </c>
    </row>
    <row r="19" customFormat="false" ht="13" hidden="false" customHeight="false" outlineLevel="0" collapsed="false">
      <c r="B19" s="23" t="n">
        <v>9</v>
      </c>
      <c r="C19" s="71" t="s">
        <v>213</v>
      </c>
      <c r="D19" s="50" t="n">
        <v>0</v>
      </c>
      <c r="E19" s="93" t="n">
        <v>1</v>
      </c>
      <c r="F19" s="93" t="n">
        <v>5</v>
      </c>
      <c r="G19" s="93" t="n">
        <v>0</v>
      </c>
      <c r="H19" s="93" t="n">
        <v>9999</v>
      </c>
      <c r="I19" s="93" t="n">
        <v>1</v>
      </c>
      <c r="K19" s="82" t="n">
        <f aca="false">IF(PureNet2_Orig=0,0,INDEX(PureNet2_Dual,PureNet2_Orig))-IF(PureNet2_Term=0,0,INDEX(PureNet2_Dual,PureNet2_Term))+PureNet2_Cost</f>
        <v>10008</v>
      </c>
      <c r="L19" s="95" t="s">
        <v>210</v>
      </c>
      <c r="M19" s="82" t="n">
        <f aca="false">IF(PureNet2_Status&lt;&gt;"U",0,PureNet2_Upper)</f>
        <v>0</v>
      </c>
      <c r="U19" s="20" t="s">
        <v>103</v>
      </c>
      <c r="V19" s="20" t="s">
        <v>107</v>
      </c>
      <c r="W19" s="20" t="s">
        <v>108</v>
      </c>
      <c r="X19" s="20" t="s">
        <v>208</v>
      </c>
      <c r="Y19" s="20" t="s">
        <v>171</v>
      </c>
      <c r="Z19" s="20" t="s">
        <v>65</v>
      </c>
      <c r="AA19" s="20" t="s">
        <v>209</v>
      </c>
      <c r="AB19" s="20" t="s">
        <v>72</v>
      </c>
      <c r="AC19" s="20" t="s">
        <v>71</v>
      </c>
      <c r="AD19" s="20" t="s">
        <v>192</v>
      </c>
    </row>
    <row r="20" customFormat="false" ht="13" hidden="false" customHeight="false" outlineLevel="0" collapsed="false">
      <c r="B20" s="23" t="n">
        <v>10</v>
      </c>
      <c r="C20" s="71" t="s">
        <v>214</v>
      </c>
      <c r="D20" s="50" t="n">
        <v>0</v>
      </c>
      <c r="E20" s="93" t="n">
        <v>2</v>
      </c>
      <c r="F20" s="93" t="n">
        <v>5</v>
      </c>
      <c r="G20" s="93" t="n">
        <v>0</v>
      </c>
      <c r="H20" s="93" t="n">
        <v>9999</v>
      </c>
      <c r="I20" s="93" t="n">
        <v>1</v>
      </c>
      <c r="K20" s="82" t="n">
        <f aca="false">IF(PureNet2_Orig=0,0,INDEX(PureNet2_Dual,PureNet2_Orig))-IF(PureNet2_Term=0,0,INDEX(PureNet2_Dual,PureNet2_Term))+PureNet2_Cost</f>
        <v>10012</v>
      </c>
      <c r="L20" s="95" t="s">
        <v>210</v>
      </c>
      <c r="M20" s="82" t="n">
        <f aca="false">IF(PureNet2_Status&lt;&gt;"U",0,PureNet2_Upper)</f>
        <v>0</v>
      </c>
      <c r="U20" s="96" t="n">
        <v>-9</v>
      </c>
      <c r="V20" s="82" t="n">
        <v>5</v>
      </c>
      <c r="W20" s="82" t="n">
        <v>1</v>
      </c>
      <c r="X20" s="82" t="n">
        <v>-9999</v>
      </c>
      <c r="Y20" s="82" t="n">
        <v>0</v>
      </c>
      <c r="Z20" s="82" t="n">
        <v>-1</v>
      </c>
      <c r="AA20" s="82" t="n">
        <v>-1</v>
      </c>
      <c r="AB20" s="82" t="n">
        <v>-2</v>
      </c>
      <c r="AC20" s="82" t="n">
        <v>0</v>
      </c>
      <c r="AD20" s="82" t="n">
        <v>9999</v>
      </c>
    </row>
    <row r="21" customFormat="false" ht="13" hidden="false" customHeight="false" outlineLevel="0" collapsed="false">
      <c r="B21" s="23" t="n">
        <v>11</v>
      </c>
      <c r="C21" s="71" t="s">
        <v>215</v>
      </c>
      <c r="D21" s="50" t="n">
        <v>0</v>
      </c>
      <c r="E21" s="93" t="n">
        <v>5</v>
      </c>
      <c r="F21" s="93" t="n">
        <v>3</v>
      </c>
      <c r="G21" s="93" t="n">
        <v>0</v>
      </c>
      <c r="H21" s="93" t="n">
        <v>9999</v>
      </c>
      <c r="I21" s="93" t="n">
        <v>1</v>
      </c>
      <c r="K21" s="82" t="n">
        <f aca="false">IF(PureNet2_Orig=0,0,INDEX(PureNet2_Dual,PureNet2_Orig))-IF(PureNet2_Term=0,0,INDEX(PureNet2_Dual,PureNet2_Term))+PureNet2_Cost</f>
        <v>9974</v>
      </c>
      <c r="L21" s="95" t="s">
        <v>210</v>
      </c>
      <c r="M21" s="82" t="n">
        <f aca="false">IF(PureNet2_Status&lt;&gt;"U",0,PureNet2_Upper)</f>
        <v>0</v>
      </c>
      <c r="U21" s="96" t="n">
        <v>-10</v>
      </c>
      <c r="V21" s="82" t="n">
        <v>5</v>
      </c>
      <c r="W21" s="82" t="n">
        <v>2</v>
      </c>
      <c r="X21" s="82" t="n">
        <v>-9999</v>
      </c>
      <c r="Y21" s="82" t="n">
        <v>0</v>
      </c>
      <c r="Z21" s="82" t="n">
        <v>-1</v>
      </c>
      <c r="AA21" s="82" t="n">
        <v>-1</v>
      </c>
      <c r="AB21" s="82" t="n">
        <v>-1</v>
      </c>
      <c r="AC21" s="82" t="n">
        <v>1</v>
      </c>
      <c r="AD21" s="82" t="n">
        <v>1</v>
      </c>
    </row>
    <row r="22" customFormat="false" ht="13" hidden="false" customHeight="false" outlineLevel="0" collapsed="false">
      <c r="B22" s="23" t="n">
        <v>12</v>
      </c>
      <c r="C22" s="71" t="s">
        <v>216</v>
      </c>
      <c r="D22" s="50" t="n">
        <v>0</v>
      </c>
      <c r="E22" s="93" t="n">
        <v>5</v>
      </c>
      <c r="F22" s="93" t="n">
        <v>4</v>
      </c>
      <c r="G22" s="93" t="n">
        <v>0</v>
      </c>
      <c r="H22" s="93" t="n">
        <v>9999</v>
      </c>
      <c r="I22" s="93" t="n">
        <v>1</v>
      </c>
      <c r="K22" s="82" t="n">
        <f aca="false">IF(PureNet2_Orig=0,0,INDEX(PureNet2_Dual,PureNet2_Orig))-IF(PureNet2_Term=0,0,INDEX(PureNet2_Dual,PureNet2_Term))+PureNet2_Cost</f>
        <v>9961</v>
      </c>
      <c r="L22" s="95" t="s">
        <v>210</v>
      </c>
      <c r="M22" s="82" t="n">
        <f aca="false">IF(PureNet2_Status&lt;&gt;"U",0,PureNet2_Upper)</f>
        <v>0</v>
      </c>
      <c r="U22" s="96" t="n">
        <v>11</v>
      </c>
      <c r="V22" s="82" t="n">
        <v>5</v>
      </c>
      <c r="W22" s="82" t="n">
        <v>3</v>
      </c>
      <c r="X22" s="82" t="n">
        <v>0</v>
      </c>
      <c r="Y22" s="82" t="n">
        <v>9999</v>
      </c>
      <c r="Z22" s="82" t="n">
        <v>1</v>
      </c>
      <c r="AA22" s="82" t="n">
        <v>1</v>
      </c>
      <c r="AB22" s="82" t="n">
        <v>0</v>
      </c>
      <c r="AC22" s="82" t="n">
        <v>-1</v>
      </c>
      <c r="AD22" s="82" t="n">
        <v>0</v>
      </c>
    </row>
    <row r="23" customFormat="false" ht="13" hidden="false" customHeight="false" outlineLevel="0" collapsed="false">
      <c r="U23" s="96" t="n">
        <v>12</v>
      </c>
      <c r="V23" s="82" t="n">
        <v>5</v>
      </c>
      <c r="W23" s="82" t="n">
        <v>4</v>
      </c>
      <c r="X23" s="82" t="n">
        <v>0</v>
      </c>
      <c r="Y23" s="82" t="n">
        <v>9999</v>
      </c>
      <c r="Z23" s="82" t="n">
        <v>1</v>
      </c>
      <c r="AA23" s="82" t="n">
        <v>1</v>
      </c>
      <c r="AB23" s="82" t="n">
        <v>5</v>
      </c>
      <c r="AC23" s="82" t="n">
        <v>0</v>
      </c>
      <c r="AD23" s="82" t="n">
        <v>9999</v>
      </c>
    </row>
    <row r="24" customFormat="false" ht="13" hidden="false" customHeight="false" outlineLevel="0" collapsed="false">
      <c r="U24" s="98" t="n">
        <v>0</v>
      </c>
      <c r="V24" s="82" t="n">
        <v>0</v>
      </c>
      <c r="W24" s="82" t="n">
        <v>0</v>
      </c>
      <c r="X24" s="82" t="n">
        <v>0</v>
      </c>
      <c r="Y24" s="82" t="n">
        <v>9999</v>
      </c>
      <c r="Z24" s="82" t="n">
        <v>0</v>
      </c>
      <c r="AA24" s="82" t="n">
        <v>0</v>
      </c>
      <c r="AB24" s="82" t="n">
        <v>0</v>
      </c>
      <c r="AC24" s="82" t="n">
        <v>0</v>
      </c>
      <c r="AD24" s="82" t="n">
        <v>9999</v>
      </c>
    </row>
    <row r="28" customFormat="false" ht="13" hidden="false" customHeight="false" outlineLevel="0" collapsed="false">
      <c r="U28" s="19" t="s">
        <v>219</v>
      </c>
    </row>
    <row r="29" customFormat="false" ht="13" hidden="false" customHeight="false" outlineLevel="0" collapsed="false">
      <c r="U29" s="20" t="s">
        <v>103</v>
      </c>
      <c r="V29" s="20" t="s">
        <v>107</v>
      </c>
      <c r="W29" s="20" t="s">
        <v>108</v>
      </c>
      <c r="X29" s="20" t="s">
        <v>208</v>
      </c>
      <c r="Y29" s="20" t="s">
        <v>171</v>
      </c>
      <c r="Z29" s="20" t="s">
        <v>65</v>
      </c>
      <c r="AA29" s="20" t="s">
        <v>209</v>
      </c>
      <c r="AB29" s="20" t="s">
        <v>72</v>
      </c>
      <c r="AC29" s="20" t="s">
        <v>71</v>
      </c>
      <c r="AD29" s="20" t="s">
        <v>192</v>
      </c>
    </row>
    <row r="30" customFormat="false" ht="13" hidden="false" customHeight="false" outlineLevel="0" collapsed="false">
      <c r="U30" s="96" t="n">
        <v>-9</v>
      </c>
      <c r="V30" s="82" t="n">
        <v>5</v>
      </c>
      <c r="W30" s="82" t="n">
        <v>1</v>
      </c>
      <c r="X30" s="82" t="n">
        <v>-9999</v>
      </c>
      <c r="Y30" s="82" t="n">
        <v>0</v>
      </c>
      <c r="Z30" s="82" t="n">
        <v>-1</v>
      </c>
      <c r="AA30" s="82" t="n">
        <v>-1</v>
      </c>
      <c r="AB30" s="82" t="n">
        <v>-2</v>
      </c>
      <c r="AC30" s="82" t="n">
        <v>0</v>
      </c>
      <c r="AD30" s="82" t="n">
        <v>9999</v>
      </c>
    </row>
    <row r="31" customFormat="false" ht="13" hidden="false" customHeight="false" outlineLevel="0" collapsed="false">
      <c r="U31" s="96" t="n">
        <v>-10</v>
      </c>
      <c r="V31" s="82" t="n">
        <v>5</v>
      </c>
      <c r="W31" s="82" t="n">
        <v>2</v>
      </c>
      <c r="X31" s="82" t="n">
        <v>-9999</v>
      </c>
      <c r="Y31" s="82" t="n">
        <v>0</v>
      </c>
      <c r="Z31" s="82" t="n">
        <v>-1</v>
      </c>
      <c r="AA31" s="82" t="n">
        <v>-1</v>
      </c>
      <c r="AB31" s="82" t="n">
        <v>-1</v>
      </c>
      <c r="AC31" s="82" t="n">
        <v>0</v>
      </c>
      <c r="AD31" s="82" t="n">
        <v>9999</v>
      </c>
    </row>
    <row r="32" customFormat="false" ht="13" hidden="false" customHeight="false" outlineLevel="0" collapsed="false">
      <c r="U32" s="96" t="n">
        <v>2</v>
      </c>
      <c r="V32" s="82" t="n">
        <v>1</v>
      </c>
      <c r="W32" s="82" t="n">
        <v>3</v>
      </c>
      <c r="X32" s="82" t="n">
        <v>0</v>
      </c>
      <c r="Y32" s="82" t="n">
        <v>4</v>
      </c>
      <c r="Z32" s="82" t="n">
        <v>0</v>
      </c>
      <c r="AA32" s="82" t="n">
        <v>-1</v>
      </c>
      <c r="AB32" s="82" t="n">
        <v>0</v>
      </c>
      <c r="AC32" s="82" t="n">
        <v>-1</v>
      </c>
      <c r="AD32" s="82" t="n">
        <v>0</v>
      </c>
    </row>
    <row r="33" customFormat="false" ht="13" hidden="false" customHeight="false" outlineLevel="0" collapsed="false">
      <c r="U33" s="96" t="n">
        <v>12</v>
      </c>
      <c r="V33" s="82" t="n">
        <v>5</v>
      </c>
      <c r="W33" s="82" t="n">
        <v>4</v>
      </c>
      <c r="X33" s="82" t="n">
        <v>0</v>
      </c>
      <c r="Y33" s="82" t="n">
        <v>9999</v>
      </c>
      <c r="Z33" s="82" t="n">
        <v>1</v>
      </c>
      <c r="AA33" s="82" t="n">
        <v>1</v>
      </c>
      <c r="AB33" s="82" t="n">
        <v>5</v>
      </c>
      <c r="AC33" s="82" t="n">
        <v>0</v>
      </c>
      <c r="AD33" s="82" t="n">
        <v>9999</v>
      </c>
    </row>
    <row r="34" customFormat="false" ht="13" hidden="false" customHeight="false" outlineLevel="0" collapsed="false">
      <c r="U34" s="98" t="n">
        <v>0</v>
      </c>
      <c r="V34" s="82" t="n">
        <v>0</v>
      </c>
      <c r="W34" s="82" t="n">
        <v>0</v>
      </c>
      <c r="X34" s="82" t="n">
        <v>0</v>
      </c>
      <c r="Y34" s="82" t="n">
        <v>9999</v>
      </c>
      <c r="Z34" s="82" t="n">
        <v>0</v>
      </c>
      <c r="AA34" s="82" t="n">
        <v>0</v>
      </c>
      <c r="AB34" s="82" t="n">
        <v>0</v>
      </c>
      <c r="AC34" s="82" t="n">
        <v>0</v>
      </c>
      <c r="AD34" s="82" t="n">
        <v>9999</v>
      </c>
    </row>
    <row r="37" customFormat="false" ht="13" hidden="false" customHeight="false" outlineLevel="0" collapsed="false">
      <c r="U37" s="19" t="s">
        <v>220</v>
      </c>
    </row>
    <row r="38" customFormat="false" ht="13" hidden="false" customHeight="false" outlineLevel="0" collapsed="false">
      <c r="U38" s="20" t="s">
        <v>103</v>
      </c>
      <c r="V38" s="20" t="s">
        <v>107</v>
      </c>
      <c r="W38" s="20" t="s">
        <v>108</v>
      </c>
      <c r="X38" s="20" t="s">
        <v>208</v>
      </c>
      <c r="Y38" s="20" t="s">
        <v>171</v>
      </c>
      <c r="Z38" s="20" t="s">
        <v>65</v>
      </c>
      <c r="AA38" s="20" t="s">
        <v>209</v>
      </c>
      <c r="AB38" s="20" t="s">
        <v>72</v>
      </c>
      <c r="AC38" s="20" t="s">
        <v>71</v>
      </c>
      <c r="AD38" s="20" t="s">
        <v>192</v>
      </c>
    </row>
    <row r="39" customFormat="false" ht="13" hidden="false" customHeight="false" outlineLevel="0" collapsed="false">
      <c r="U39" s="96" t="n">
        <v>-9</v>
      </c>
      <c r="V39" s="82" t="n">
        <v>5</v>
      </c>
      <c r="W39" s="82" t="n">
        <v>1</v>
      </c>
      <c r="X39" s="82" t="n">
        <v>-9999</v>
      </c>
      <c r="Y39" s="82" t="n">
        <v>0</v>
      </c>
      <c r="Z39" s="82" t="n">
        <v>-1</v>
      </c>
      <c r="AA39" s="82" t="n">
        <v>-1</v>
      </c>
      <c r="AB39" s="82" t="n">
        <v>-2</v>
      </c>
      <c r="AC39" s="82" t="n">
        <v>0</v>
      </c>
      <c r="AD39" s="82" t="n">
        <v>9999</v>
      </c>
    </row>
    <row r="40" customFormat="false" ht="13" hidden="false" customHeight="false" outlineLevel="0" collapsed="false">
      <c r="U40" s="96" t="n">
        <v>-4</v>
      </c>
      <c r="V40" s="82" t="n">
        <v>4</v>
      </c>
      <c r="W40" s="82" t="n">
        <v>2</v>
      </c>
      <c r="X40" s="82" t="n">
        <v>-4</v>
      </c>
      <c r="Y40" s="82" t="n">
        <v>0</v>
      </c>
      <c r="Z40" s="82" t="n">
        <v>0</v>
      </c>
      <c r="AA40" s="82" t="n">
        <v>1</v>
      </c>
      <c r="AB40" s="82" t="n">
        <v>-1</v>
      </c>
      <c r="AC40" s="82" t="n">
        <v>1</v>
      </c>
      <c r="AD40" s="82" t="n">
        <v>1</v>
      </c>
    </row>
    <row r="41" customFormat="false" ht="13" hidden="false" customHeight="false" outlineLevel="0" collapsed="false">
      <c r="U41" s="96" t="n">
        <v>2</v>
      </c>
      <c r="V41" s="82" t="n">
        <v>1</v>
      </c>
      <c r="W41" s="82" t="n">
        <v>3</v>
      </c>
      <c r="X41" s="82" t="n">
        <v>0</v>
      </c>
      <c r="Y41" s="82" t="n">
        <v>4</v>
      </c>
      <c r="Z41" s="82" t="n">
        <v>0</v>
      </c>
      <c r="AA41" s="82" t="n">
        <v>-1</v>
      </c>
      <c r="AB41" s="82" t="n">
        <v>0</v>
      </c>
      <c r="AC41" s="82" t="n">
        <v>0</v>
      </c>
      <c r="AD41" s="82" t="n">
        <v>9999</v>
      </c>
    </row>
    <row r="42" customFormat="false" ht="13" hidden="false" customHeight="false" outlineLevel="0" collapsed="false">
      <c r="U42" s="96" t="n">
        <v>12</v>
      </c>
      <c r="V42" s="82" t="n">
        <v>5</v>
      </c>
      <c r="W42" s="82" t="n">
        <v>4</v>
      </c>
      <c r="X42" s="82" t="n">
        <v>0</v>
      </c>
      <c r="Y42" s="82" t="n">
        <v>9999</v>
      </c>
      <c r="Z42" s="82" t="n">
        <v>1</v>
      </c>
      <c r="AA42" s="82" t="n">
        <v>1</v>
      </c>
      <c r="AB42" s="82" t="n">
        <v>4</v>
      </c>
      <c r="AC42" s="82" t="n">
        <v>0</v>
      </c>
      <c r="AD42" s="82" t="n">
        <v>9999</v>
      </c>
    </row>
    <row r="43" customFormat="false" ht="13" hidden="false" customHeight="false" outlineLevel="0" collapsed="false">
      <c r="U43" s="98" t="n">
        <v>0</v>
      </c>
      <c r="V43" s="82" t="n">
        <v>0</v>
      </c>
      <c r="W43" s="82" t="n">
        <v>0</v>
      </c>
      <c r="X43" s="82" t="n">
        <v>0</v>
      </c>
      <c r="Y43" s="82" t="n">
        <v>9999</v>
      </c>
      <c r="Z43" s="82" t="n">
        <v>0</v>
      </c>
      <c r="AA43" s="82" t="n">
        <v>0</v>
      </c>
      <c r="AB43" s="82" t="n">
        <v>0</v>
      </c>
      <c r="AC43" s="82" t="n">
        <v>0</v>
      </c>
      <c r="AD43" s="82" t="n">
        <v>9999</v>
      </c>
    </row>
    <row r="47" customFormat="false" ht="13" hidden="false" customHeight="false" outlineLevel="0" collapsed="false">
      <c r="U47" s="19" t="s">
        <v>221</v>
      </c>
    </row>
    <row r="48" customFormat="false" ht="13" hidden="false" customHeight="false" outlineLevel="0" collapsed="false">
      <c r="U48" s="20" t="s">
        <v>103</v>
      </c>
      <c r="V48" s="20" t="s">
        <v>107</v>
      </c>
      <c r="W48" s="20" t="s">
        <v>108</v>
      </c>
      <c r="X48" s="20" t="s">
        <v>208</v>
      </c>
      <c r="Y48" s="20" t="s">
        <v>171</v>
      </c>
      <c r="Z48" s="20" t="s">
        <v>65</v>
      </c>
      <c r="AA48" s="20" t="s">
        <v>209</v>
      </c>
      <c r="AB48" s="20" t="s">
        <v>72</v>
      </c>
      <c r="AC48" s="20" t="s">
        <v>71</v>
      </c>
      <c r="AD48" s="20" t="s">
        <v>192</v>
      </c>
    </row>
    <row r="49" customFormat="false" ht="13" hidden="false" customHeight="false" outlineLevel="0" collapsed="false">
      <c r="U49" s="96" t="n">
        <v>-1</v>
      </c>
      <c r="V49" s="82" t="n">
        <v>2</v>
      </c>
      <c r="W49" s="82" t="n">
        <v>1</v>
      </c>
      <c r="X49" s="82" t="n">
        <v>-5</v>
      </c>
      <c r="Y49" s="82" t="n">
        <v>0</v>
      </c>
      <c r="Z49" s="82" t="n">
        <v>0</v>
      </c>
      <c r="AA49" s="82" t="n">
        <v>1</v>
      </c>
      <c r="AB49" s="82" t="n">
        <v>-2</v>
      </c>
      <c r="AC49" s="82" t="n">
        <v>1</v>
      </c>
      <c r="AD49" s="82" t="n">
        <v>2</v>
      </c>
    </row>
    <row r="50" customFormat="false" ht="13" hidden="false" customHeight="false" outlineLevel="0" collapsed="false">
      <c r="U50" s="96" t="n">
        <v>-4</v>
      </c>
      <c r="V50" s="82" t="n">
        <v>4</v>
      </c>
      <c r="W50" s="82" t="n">
        <v>2</v>
      </c>
      <c r="X50" s="82" t="n">
        <v>-4</v>
      </c>
      <c r="Y50" s="82" t="n">
        <v>0</v>
      </c>
      <c r="Z50" s="82" t="n">
        <v>0</v>
      </c>
      <c r="AA50" s="82" t="n">
        <v>1</v>
      </c>
      <c r="AB50" s="82" t="n">
        <v>-3</v>
      </c>
      <c r="AC50" s="82" t="n">
        <v>0</v>
      </c>
      <c r="AD50" s="82" t="n">
        <v>9999</v>
      </c>
    </row>
    <row r="51" customFormat="false" ht="13" hidden="false" customHeight="false" outlineLevel="0" collapsed="false">
      <c r="U51" s="96" t="n">
        <v>2</v>
      </c>
      <c r="V51" s="82" t="n">
        <v>1</v>
      </c>
      <c r="W51" s="82" t="n">
        <v>3</v>
      </c>
      <c r="X51" s="82" t="n">
        <v>0</v>
      </c>
      <c r="Y51" s="82" t="n">
        <v>4</v>
      </c>
      <c r="Z51" s="82" t="n">
        <v>0</v>
      </c>
      <c r="AA51" s="82" t="n">
        <v>1</v>
      </c>
      <c r="AB51" s="82" t="n">
        <v>0</v>
      </c>
      <c r="AC51" s="82" t="n">
        <v>0</v>
      </c>
      <c r="AD51" s="82" t="n">
        <v>9999</v>
      </c>
    </row>
    <row r="52" customFormat="false" ht="13" hidden="false" customHeight="false" outlineLevel="0" collapsed="false">
      <c r="U52" s="96" t="n">
        <v>12</v>
      </c>
      <c r="V52" s="82" t="n">
        <v>5</v>
      </c>
      <c r="W52" s="82" t="n">
        <v>4</v>
      </c>
      <c r="X52" s="82" t="n">
        <v>0</v>
      </c>
      <c r="Y52" s="82" t="n">
        <v>9999</v>
      </c>
      <c r="Z52" s="82" t="n">
        <v>1</v>
      </c>
      <c r="AA52" s="82" t="n">
        <v>1</v>
      </c>
      <c r="AB52" s="82" t="n">
        <v>2</v>
      </c>
      <c r="AC52" s="82" t="n">
        <v>0</v>
      </c>
      <c r="AD52" s="82" t="n">
        <v>9999</v>
      </c>
    </row>
    <row r="53" customFormat="false" ht="13" hidden="false" customHeight="false" outlineLevel="0" collapsed="false">
      <c r="U53" s="98" t="n">
        <v>0</v>
      </c>
      <c r="V53" s="82" t="n">
        <v>0</v>
      </c>
      <c r="W53" s="82" t="n">
        <v>0</v>
      </c>
      <c r="X53" s="82" t="n">
        <v>0</v>
      </c>
      <c r="Y53" s="82" t="n">
        <v>9999</v>
      </c>
      <c r="Z53" s="82" t="n">
        <v>0</v>
      </c>
      <c r="AA53" s="82" t="n">
        <v>0</v>
      </c>
      <c r="AB53" s="82" t="n">
        <v>0</v>
      </c>
      <c r="AC53" s="82" t="n">
        <v>0</v>
      </c>
      <c r="AD53" s="82" t="n">
        <v>9999</v>
      </c>
    </row>
    <row r="57" customFormat="false" ht="13" hidden="false" customHeight="false" outlineLevel="0" collapsed="false">
      <c r="U57" s="19" t="s">
        <v>222</v>
      </c>
    </row>
    <row r="58" customFormat="false" ht="13" hidden="false" customHeight="false" outlineLevel="0" collapsed="false">
      <c r="U58" s="20" t="s">
        <v>103</v>
      </c>
      <c r="V58" s="20" t="s">
        <v>107</v>
      </c>
      <c r="W58" s="20" t="s">
        <v>108</v>
      </c>
      <c r="X58" s="20" t="s">
        <v>208</v>
      </c>
      <c r="Y58" s="20" t="s">
        <v>171</v>
      </c>
      <c r="Z58" s="20" t="s">
        <v>65</v>
      </c>
      <c r="AA58" s="20" t="s">
        <v>209</v>
      </c>
      <c r="AB58" s="20" t="s">
        <v>72</v>
      </c>
      <c r="AC58" s="20" t="s">
        <v>71</v>
      </c>
      <c r="AD58" s="20" t="s">
        <v>192</v>
      </c>
    </row>
    <row r="59" customFormat="false" ht="13" hidden="false" customHeight="false" outlineLevel="0" collapsed="false">
      <c r="U59" s="96" t="n">
        <v>-1</v>
      </c>
      <c r="V59" s="82" t="n">
        <v>2</v>
      </c>
      <c r="W59" s="82" t="n">
        <v>1</v>
      </c>
      <c r="X59" s="82" t="n">
        <v>-5</v>
      </c>
      <c r="Y59" s="82" t="n">
        <v>0</v>
      </c>
      <c r="Z59" s="82" t="n">
        <v>0</v>
      </c>
      <c r="AA59" s="82" t="n">
        <v>0</v>
      </c>
      <c r="AB59" s="82" t="n">
        <v>-2</v>
      </c>
      <c r="AC59" s="82" t="n">
        <v>0</v>
      </c>
      <c r="AD59" s="82" t="n">
        <v>9999</v>
      </c>
    </row>
    <row r="60" customFormat="false" ht="13" hidden="false" customHeight="false" outlineLevel="0" collapsed="false">
      <c r="U60" s="96" t="n">
        <v>7</v>
      </c>
      <c r="V60" s="82" t="n">
        <v>5</v>
      </c>
      <c r="W60" s="82" t="n">
        <v>2</v>
      </c>
      <c r="X60" s="82" t="n">
        <v>0</v>
      </c>
      <c r="Y60" s="82" t="n">
        <v>3</v>
      </c>
      <c r="Z60" s="82" t="n">
        <v>0</v>
      </c>
      <c r="AA60" s="82" t="n">
        <v>0</v>
      </c>
      <c r="AB60" s="82" t="n">
        <v>1</v>
      </c>
      <c r="AC60" s="82" t="n">
        <v>-1</v>
      </c>
      <c r="AD60" s="82" t="n">
        <v>1</v>
      </c>
    </row>
    <row r="61" customFormat="false" ht="13" hidden="false" customHeight="false" outlineLevel="0" collapsed="false">
      <c r="U61" s="96" t="n">
        <v>2</v>
      </c>
      <c r="V61" s="82" t="n">
        <v>1</v>
      </c>
      <c r="W61" s="82" t="n">
        <v>3</v>
      </c>
      <c r="X61" s="82" t="n">
        <v>0</v>
      </c>
      <c r="Y61" s="82" t="n">
        <v>4</v>
      </c>
      <c r="Z61" s="82" t="n">
        <v>0</v>
      </c>
      <c r="AA61" s="82" t="n">
        <v>0</v>
      </c>
      <c r="AB61" s="82" t="n">
        <v>0</v>
      </c>
      <c r="AC61" s="82" t="n">
        <v>0</v>
      </c>
      <c r="AD61" s="82" t="n">
        <v>9999</v>
      </c>
    </row>
    <row r="62" customFormat="false" ht="13" hidden="false" customHeight="false" outlineLevel="0" collapsed="false">
      <c r="U62" s="96" t="n">
        <v>12</v>
      </c>
      <c r="V62" s="82" t="n">
        <v>5</v>
      </c>
      <c r="W62" s="82" t="n">
        <v>4</v>
      </c>
      <c r="X62" s="82" t="n">
        <v>0</v>
      </c>
      <c r="Y62" s="82" t="n">
        <v>9999</v>
      </c>
      <c r="Z62" s="82" t="n">
        <v>1</v>
      </c>
      <c r="AA62" s="82" t="n">
        <v>1</v>
      </c>
      <c r="AB62" s="82" t="n">
        <v>1</v>
      </c>
      <c r="AC62" s="82" t="n">
        <v>0</v>
      </c>
      <c r="AD62" s="82" t="n">
        <v>9999</v>
      </c>
    </row>
    <row r="63" customFormat="false" ht="13" hidden="false" customHeight="false" outlineLevel="0" collapsed="false">
      <c r="U63" s="98" t="n">
        <v>0</v>
      </c>
      <c r="V63" s="82" t="n">
        <v>0</v>
      </c>
      <c r="W63" s="82" t="n">
        <v>0</v>
      </c>
      <c r="X63" s="82" t="n">
        <v>0</v>
      </c>
      <c r="Y63" s="82" t="n">
        <v>9999</v>
      </c>
      <c r="Z63" s="82" t="n">
        <v>0</v>
      </c>
      <c r="AA63" s="82" t="n">
        <v>0</v>
      </c>
      <c r="AB63" s="82" t="n">
        <v>0</v>
      </c>
      <c r="AC63" s="82" t="n">
        <v>0</v>
      </c>
      <c r="AD63" s="82" t="n">
        <v>9999</v>
      </c>
    </row>
    <row r="67" customFormat="false" ht="13" hidden="false" customHeight="false" outlineLevel="0" collapsed="false">
      <c r="U67" s="19" t="s">
        <v>223</v>
      </c>
    </row>
    <row r="68" customFormat="false" ht="13" hidden="false" customHeight="false" outlineLevel="0" collapsed="false">
      <c r="U68" s="20" t="s">
        <v>103</v>
      </c>
      <c r="V68" s="20" t="s">
        <v>107</v>
      </c>
      <c r="W68" s="20" t="s">
        <v>108</v>
      </c>
      <c r="X68" s="20" t="s">
        <v>208</v>
      </c>
      <c r="Y68" s="20" t="s">
        <v>171</v>
      </c>
      <c r="Z68" s="20" t="s">
        <v>65</v>
      </c>
      <c r="AA68" s="20" t="s">
        <v>209</v>
      </c>
      <c r="AB68" s="20" t="s">
        <v>72</v>
      </c>
      <c r="AC68" s="20" t="s">
        <v>71</v>
      </c>
      <c r="AD68" s="20" t="s">
        <v>192</v>
      </c>
    </row>
    <row r="69" customFormat="false" ht="13" hidden="false" customHeight="false" outlineLevel="0" collapsed="false">
      <c r="U69" s="96" t="n">
        <v>-1</v>
      </c>
      <c r="V69" s="82" t="n">
        <v>2</v>
      </c>
      <c r="W69" s="82" t="n">
        <v>1</v>
      </c>
      <c r="X69" s="82" t="n">
        <v>-5</v>
      </c>
      <c r="Y69" s="82" t="n">
        <v>0</v>
      </c>
      <c r="Z69" s="82" t="n">
        <v>-11</v>
      </c>
      <c r="AA69" s="82" t="n">
        <v>-1</v>
      </c>
      <c r="AB69" s="82" t="n">
        <v>-1</v>
      </c>
      <c r="AC69" s="82" t="n">
        <v>0</v>
      </c>
      <c r="AD69" s="82" t="n">
        <v>9999</v>
      </c>
    </row>
    <row r="70" customFormat="false" ht="13" hidden="false" customHeight="false" outlineLevel="0" collapsed="false">
      <c r="U70" s="96" t="n">
        <v>7</v>
      </c>
      <c r="V70" s="82" t="n">
        <v>5</v>
      </c>
      <c r="W70" s="82" t="n">
        <v>2</v>
      </c>
      <c r="X70" s="82" t="n">
        <v>0</v>
      </c>
      <c r="Y70" s="82" t="n">
        <v>3</v>
      </c>
      <c r="Z70" s="82" t="n">
        <v>10</v>
      </c>
      <c r="AA70" s="82" t="n">
        <v>10</v>
      </c>
      <c r="AB70" s="82" t="n">
        <v>2</v>
      </c>
      <c r="AC70" s="82" t="n">
        <v>0</v>
      </c>
      <c r="AD70" s="82" t="n">
        <v>9999</v>
      </c>
    </row>
    <row r="71" customFormat="false" ht="13" hidden="false" customHeight="false" outlineLevel="0" collapsed="false">
      <c r="U71" s="96" t="n">
        <v>2</v>
      </c>
      <c r="V71" s="82" t="n">
        <v>1</v>
      </c>
      <c r="W71" s="82" t="n">
        <v>3</v>
      </c>
      <c r="X71" s="82" t="n">
        <v>0</v>
      </c>
      <c r="Y71" s="82" t="n">
        <v>4</v>
      </c>
      <c r="Z71" s="82" t="n">
        <v>16</v>
      </c>
      <c r="AA71" s="82" t="n">
        <v>15</v>
      </c>
      <c r="AB71" s="82" t="n">
        <v>1</v>
      </c>
      <c r="AC71" s="82" t="n">
        <v>0</v>
      </c>
      <c r="AD71" s="82" t="n">
        <v>9999</v>
      </c>
    </row>
    <row r="72" customFormat="false" ht="13" hidden="false" customHeight="false" outlineLevel="0" collapsed="false">
      <c r="U72" s="96" t="n">
        <v>5</v>
      </c>
      <c r="V72" s="82" t="n">
        <v>3</v>
      </c>
      <c r="W72" s="82" t="n">
        <v>4</v>
      </c>
      <c r="X72" s="82" t="n">
        <v>0</v>
      </c>
      <c r="Y72" s="82" t="n">
        <v>3</v>
      </c>
      <c r="Z72" s="82" t="n">
        <v>13</v>
      </c>
      <c r="AA72" s="82" t="n">
        <v>28</v>
      </c>
      <c r="AB72" s="82" t="n">
        <v>1</v>
      </c>
      <c r="AC72" s="82" t="n">
        <v>-1</v>
      </c>
      <c r="AD72" s="82" t="n">
        <v>1</v>
      </c>
    </row>
    <row r="73" customFormat="false" ht="13" hidden="false" customHeight="false" outlineLevel="0" collapsed="false">
      <c r="U73" s="98" t="n">
        <v>0</v>
      </c>
      <c r="V73" s="82" t="n">
        <v>0</v>
      </c>
      <c r="W73" s="82" t="n">
        <v>0</v>
      </c>
      <c r="X73" s="82" t="n">
        <v>0</v>
      </c>
      <c r="Y73" s="82" t="n">
        <v>9999</v>
      </c>
      <c r="Z73" s="82" t="n">
        <v>0</v>
      </c>
      <c r="AA73" s="82" t="n">
        <v>0</v>
      </c>
      <c r="AB73" s="82" t="n">
        <v>0</v>
      </c>
      <c r="AC73" s="82" t="n">
        <v>0</v>
      </c>
      <c r="AD73" s="82" t="n">
        <v>9999</v>
      </c>
    </row>
    <row r="77" customFormat="false" ht="13" hidden="false" customHeight="false" outlineLevel="0" collapsed="false">
      <c r="U77" s="19" t="s">
        <v>224</v>
      </c>
    </row>
    <row r="78" customFormat="false" ht="13" hidden="false" customHeight="false" outlineLevel="0" collapsed="false">
      <c r="U78" s="20" t="s">
        <v>103</v>
      </c>
      <c r="V78" s="20" t="s">
        <v>107</v>
      </c>
      <c r="W78" s="20" t="s">
        <v>108</v>
      </c>
      <c r="X78" s="20" t="s">
        <v>208</v>
      </c>
      <c r="Y78" s="20" t="s">
        <v>171</v>
      </c>
      <c r="Z78" s="20" t="s">
        <v>65</v>
      </c>
      <c r="AA78" s="20" t="s">
        <v>209</v>
      </c>
      <c r="AB78" s="20" t="s">
        <v>72</v>
      </c>
      <c r="AC78" s="20" t="s">
        <v>71</v>
      </c>
      <c r="AD78" s="20" t="s">
        <v>192</v>
      </c>
    </row>
    <row r="79" customFormat="false" ht="13" hidden="false" customHeight="false" outlineLevel="0" collapsed="false">
      <c r="U79" s="96" t="n">
        <v>-2</v>
      </c>
      <c r="V79" s="82" t="n">
        <v>3</v>
      </c>
      <c r="W79" s="82" t="n">
        <v>1</v>
      </c>
      <c r="X79" s="82" t="n">
        <v>-4</v>
      </c>
      <c r="Y79" s="82" t="n">
        <v>0</v>
      </c>
      <c r="Z79" s="82" t="n">
        <v>-16</v>
      </c>
      <c r="AA79" s="82" t="n">
        <v>9</v>
      </c>
      <c r="AB79" s="82" t="n">
        <v>-2</v>
      </c>
      <c r="AC79" s="82" t="n">
        <v>0</v>
      </c>
      <c r="AD79" s="82" t="n">
        <v>9999</v>
      </c>
    </row>
    <row r="80" customFormat="false" ht="13" hidden="false" customHeight="false" outlineLevel="0" collapsed="false">
      <c r="U80" s="96" t="n">
        <v>7</v>
      </c>
      <c r="V80" s="82" t="n">
        <v>5</v>
      </c>
      <c r="W80" s="82" t="n">
        <v>2</v>
      </c>
      <c r="X80" s="82" t="n">
        <v>0</v>
      </c>
      <c r="Y80" s="82" t="n">
        <v>3</v>
      </c>
      <c r="Z80" s="82" t="n">
        <v>10</v>
      </c>
      <c r="AA80" s="82" t="n">
        <v>10</v>
      </c>
      <c r="AB80" s="82" t="n">
        <v>3</v>
      </c>
      <c r="AC80" s="82" t="n">
        <v>0</v>
      </c>
      <c r="AD80" s="82" t="n">
        <v>9999</v>
      </c>
    </row>
    <row r="81" customFormat="false" ht="13" hidden="false" customHeight="false" outlineLevel="0" collapsed="false">
      <c r="U81" s="96" t="n">
        <v>-6</v>
      </c>
      <c r="V81" s="82" t="n">
        <v>5</v>
      </c>
      <c r="W81" s="82" t="n">
        <v>3</v>
      </c>
      <c r="X81" s="82" t="n">
        <v>-5</v>
      </c>
      <c r="Y81" s="82" t="n">
        <v>0</v>
      </c>
      <c r="Z81" s="82" t="n">
        <v>25</v>
      </c>
      <c r="AA81" s="82" t="n">
        <v>25</v>
      </c>
      <c r="AB81" s="82" t="n">
        <v>-1</v>
      </c>
      <c r="AC81" s="82" t="n">
        <v>1</v>
      </c>
      <c r="AD81" s="82" t="n">
        <v>1</v>
      </c>
    </row>
    <row r="82" customFormat="false" ht="13" hidden="false" customHeight="false" outlineLevel="0" collapsed="false">
      <c r="U82" s="96" t="n">
        <v>5</v>
      </c>
      <c r="V82" s="82" t="n">
        <v>3</v>
      </c>
      <c r="W82" s="82" t="n">
        <v>4</v>
      </c>
      <c r="X82" s="82" t="n">
        <v>0</v>
      </c>
      <c r="Y82" s="82" t="n">
        <v>3</v>
      </c>
      <c r="Z82" s="82" t="n">
        <v>13</v>
      </c>
      <c r="AA82" s="82" t="n">
        <v>38</v>
      </c>
      <c r="AB82" s="82" t="n">
        <v>1</v>
      </c>
      <c r="AC82" s="82" t="n">
        <v>0</v>
      </c>
      <c r="AD82" s="82" t="n">
        <v>9999</v>
      </c>
    </row>
    <row r="83" customFormat="false" ht="13" hidden="false" customHeight="false" outlineLevel="0" collapsed="false">
      <c r="U83" s="98" t="n">
        <v>0</v>
      </c>
      <c r="V83" s="82" t="n">
        <v>0</v>
      </c>
      <c r="W83" s="82" t="n">
        <v>0</v>
      </c>
      <c r="X83" s="82" t="n">
        <v>0</v>
      </c>
      <c r="Y83" s="82" t="n">
        <v>9999</v>
      </c>
      <c r="Z83" s="82" t="n">
        <v>0</v>
      </c>
      <c r="AA83" s="82" t="n">
        <v>0</v>
      </c>
      <c r="AB83" s="82" t="n">
        <v>0</v>
      </c>
      <c r="AC83" s="82" t="n">
        <v>0</v>
      </c>
      <c r="AD83" s="82" t="n">
        <v>9999</v>
      </c>
    </row>
    <row r="87" customFormat="false" ht="13" hidden="false" customHeight="false" outlineLevel="0" collapsed="false">
      <c r="U87" s="19" t="s">
        <v>225</v>
      </c>
    </row>
    <row r="88" customFormat="false" ht="13" hidden="false" customHeight="false" outlineLevel="0" collapsed="false">
      <c r="U88" s="20" t="s">
        <v>103</v>
      </c>
      <c r="V88" s="20" t="s">
        <v>107</v>
      </c>
      <c r="W88" s="20" t="s">
        <v>108</v>
      </c>
      <c r="X88" s="20" t="s">
        <v>208</v>
      </c>
      <c r="Y88" s="20" t="s">
        <v>171</v>
      </c>
      <c r="Z88" s="20" t="s">
        <v>65</v>
      </c>
      <c r="AA88" s="20" t="s">
        <v>209</v>
      </c>
      <c r="AB88" s="20" t="s">
        <v>72</v>
      </c>
      <c r="AC88" s="20" t="s">
        <v>71</v>
      </c>
      <c r="AD88" s="20" t="s">
        <v>192</v>
      </c>
    </row>
    <row r="89" customFormat="false" ht="13" hidden="false" customHeight="false" outlineLevel="0" collapsed="false">
      <c r="U89" s="96" t="n">
        <v>-2</v>
      </c>
      <c r="V89" s="82" t="n">
        <v>3</v>
      </c>
      <c r="W89" s="82" t="n">
        <v>1</v>
      </c>
      <c r="X89" s="82" t="n">
        <v>-4</v>
      </c>
      <c r="Y89" s="82" t="n">
        <v>0</v>
      </c>
      <c r="Z89" s="82" t="n">
        <v>-16</v>
      </c>
      <c r="AA89" s="82" t="n">
        <v>9</v>
      </c>
      <c r="AB89" s="82" t="n">
        <v>-2</v>
      </c>
      <c r="AC89" s="82" t="n">
        <v>0</v>
      </c>
      <c r="AD89" s="82" t="n">
        <v>9999</v>
      </c>
    </row>
    <row r="90" customFormat="false" ht="13" hidden="false" customHeight="false" outlineLevel="0" collapsed="false">
      <c r="U90" s="96" t="n">
        <v>-3</v>
      </c>
      <c r="V90" s="82" t="n">
        <v>3</v>
      </c>
      <c r="W90" s="82" t="n">
        <v>2</v>
      </c>
      <c r="X90" s="82" t="n">
        <v>-3</v>
      </c>
      <c r="Y90" s="82" t="n">
        <v>0</v>
      </c>
      <c r="Z90" s="82" t="n">
        <v>-12</v>
      </c>
      <c r="AA90" s="82" t="n">
        <v>13</v>
      </c>
      <c r="AB90" s="82" t="n">
        <v>0</v>
      </c>
      <c r="AC90" s="82" t="n">
        <v>1</v>
      </c>
      <c r="AD90" s="82" t="n">
        <v>0</v>
      </c>
    </row>
    <row r="91" customFormat="false" ht="13" hidden="false" customHeight="false" outlineLevel="0" collapsed="false">
      <c r="U91" s="96" t="n">
        <v>-6</v>
      </c>
      <c r="V91" s="82" t="n">
        <v>5</v>
      </c>
      <c r="W91" s="82" t="n">
        <v>3</v>
      </c>
      <c r="X91" s="82" t="n">
        <v>-5</v>
      </c>
      <c r="Y91" s="82" t="n">
        <v>0</v>
      </c>
      <c r="Z91" s="82" t="n">
        <v>25</v>
      </c>
      <c r="AA91" s="82" t="n">
        <v>25</v>
      </c>
      <c r="AB91" s="82" t="n">
        <v>-1</v>
      </c>
      <c r="AC91" s="82" t="n">
        <v>0</v>
      </c>
      <c r="AD91" s="82" t="n">
        <v>9999</v>
      </c>
    </row>
    <row r="92" customFormat="false" ht="13" hidden="false" customHeight="false" outlineLevel="0" collapsed="false">
      <c r="U92" s="96" t="n">
        <v>5</v>
      </c>
      <c r="V92" s="82" t="n">
        <v>3</v>
      </c>
      <c r="W92" s="82" t="n">
        <v>4</v>
      </c>
      <c r="X92" s="82" t="n">
        <v>0</v>
      </c>
      <c r="Y92" s="82" t="n">
        <v>3</v>
      </c>
      <c r="Z92" s="82" t="n">
        <v>13</v>
      </c>
      <c r="AA92" s="82" t="n">
        <v>38</v>
      </c>
      <c r="AB92" s="82" t="n">
        <v>1</v>
      </c>
      <c r="AC92" s="82" t="n">
        <v>0</v>
      </c>
      <c r="AD92" s="82" t="n">
        <v>9999</v>
      </c>
    </row>
    <row r="93" customFormat="false" ht="13" hidden="false" customHeight="false" outlineLevel="0" collapsed="false">
      <c r="U93" s="98" t="n">
        <v>0</v>
      </c>
      <c r="V93" s="82" t="n">
        <v>0</v>
      </c>
      <c r="W93" s="82" t="n">
        <v>0</v>
      </c>
      <c r="X93" s="82" t="n">
        <v>0</v>
      </c>
      <c r="Y93" s="82" t="n">
        <v>9999</v>
      </c>
      <c r="Z93" s="82" t="n">
        <v>0</v>
      </c>
      <c r="AA93" s="82" t="n">
        <v>0</v>
      </c>
      <c r="AB93" s="82" t="n">
        <v>0</v>
      </c>
      <c r="AC93" s="82" t="n">
        <v>0</v>
      </c>
      <c r="AD93" s="82" t="n">
        <v>9999</v>
      </c>
    </row>
  </sheetData>
  <conditionalFormatting sqref="L11:L22">
    <cfRule type="cellIs" priority="2" operator="equal" aboveAverage="0" equalAverage="0" bottom="0" percent="0" rank="0" text="" dxfId="5">
      <formula>"B"</formula>
    </cfRule>
    <cfRule type="cellIs" priority="3" operator="equal" aboveAverage="0" equalAverage="0" bottom="0" percent="0" rank="0" text="" dxfId="6">
      <formula>"U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5.828125" defaultRowHeight="13" zeroHeight="false" outlineLevelRow="0" outlineLevelCol="0"/>
  <cols>
    <col collapsed="false" customWidth="true" hidden="false" outlineLevel="0" max="2" min="1" style="19" width="8.82"/>
    <col collapsed="false" customWidth="false" hidden="false" outlineLevel="0" max="3" min="3" style="19" width="5.82"/>
    <col collapsed="false" customWidth="false" hidden="false" outlineLevel="0" max="6" min="4" style="20" width="5.82"/>
    <col collapsed="false" customWidth="false" hidden="false" outlineLevel="0" max="17" min="7" style="19" width="5.82"/>
    <col collapsed="false" customWidth="false" hidden="true" outlineLevel="0" max="18" min="18" style="19" width="5.82"/>
    <col collapsed="false" customWidth="false" hidden="false" outlineLevel="0" max="257" min="19" style="19" width="5.82"/>
  </cols>
  <sheetData>
    <row r="1" customFormat="false" ht="16" hidden="false" customHeight="false" outlineLevel="0" collapsed="false">
      <c r="A1" s="21" t="s">
        <v>17</v>
      </c>
    </row>
    <row r="2" customFormat="false" ht="13" hidden="false" customHeight="false" outlineLevel="0" collapsed="false">
      <c r="A2" s="22" t="s">
        <v>36</v>
      </c>
      <c r="B2" s="23" t="s">
        <v>35</v>
      </c>
      <c r="E2" s="24" t="s">
        <v>37</v>
      </c>
    </row>
    <row r="3" customFormat="false" ht="13" hidden="false" customHeight="false" outlineLevel="0" collapsed="false">
      <c r="A3" s="22" t="s">
        <v>38</v>
      </c>
      <c r="B3" s="25" t="s">
        <v>35</v>
      </c>
      <c r="E3" s="26" t="s">
        <v>41</v>
      </c>
    </row>
    <row r="4" customFormat="false" ht="13" hidden="false" customHeight="false" outlineLevel="0" collapsed="false">
      <c r="A4" s="22" t="s">
        <v>39</v>
      </c>
      <c r="B4" s="23" t="n">
        <v>5</v>
      </c>
    </row>
    <row r="5" customFormat="false" ht="13" hidden="false" customHeight="false" outlineLevel="0" collapsed="false">
      <c r="A5" s="22" t="s">
        <v>40</v>
      </c>
      <c r="B5" s="23" t="n">
        <v>6</v>
      </c>
    </row>
    <row r="6" customFormat="false" ht="13" hidden="false" customHeight="false" outlineLevel="0" collapsed="false">
      <c r="A6" s="22" t="s">
        <v>42</v>
      </c>
      <c r="B6" s="23" t="s">
        <v>226</v>
      </c>
      <c r="D6" s="27" t="s">
        <v>44</v>
      </c>
      <c r="E6" s="20" t="n">
        <v>1</v>
      </c>
      <c r="F6" s="20" t="n">
        <v>2</v>
      </c>
      <c r="G6" s="20" t="n">
        <v>3</v>
      </c>
      <c r="H6" s="20" t="n">
        <v>4</v>
      </c>
      <c r="I6" s="20" t="n">
        <v>5</v>
      </c>
    </row>
    <row r="7" customFormat="false" ht="14" hidden="false" customHeight="false" outlineLevel="0" collapsed="false">
      <c r="A7" s="22" t="s">
        <v>45</v>
      </c>
      <c r="B7" s="23" t="n">
        <v>1</v>
      </c>
      <c r="C7" s="20"/>
      <c r="D7" s="20" t="s">
        <v>46</v>
      </c>
      <c r="E7" s="20" t="s">
        <v>47</v>
      </c>
      <c r="F7" s="20" t="s">
        <v>48</v>
      </c>
      <c r="G7" s="20" t="s">
        <v>49</v>
      </c>
      <c r="H7" s="20" t="s">
        <v>50</v>
      </c>
      <c r="I7" s="20" t="s">
        <v>51</v>
      </c>
      <c r="J7" s="20" t="s">
        <v>227</v>
      </c>
      <c r="K7" s="20" t="s">
        <v>52</v>
      </c>
    </row>
    <row r="8" customFormat="false" ht="13" hidden="false" customHeight="false" outlineLevel="0" collapsed="false">
      <c r="C8" s="20" t="n">
        <v>1</v>
      </c>
      <c r="D8" s="20" t="s">
        <v>53</v>
      </c>
      <c r="E8" s="28" t="n">
        <v>15</v>
      </c>
      <c r="F8" s="29" t="n">
        <v>8</v>
      </c>
      <c r="G8" s="29" t="n">
        <v>10</v>
      </c>
      <c r="H8" s="29" t="n">
        <v>17</v>
      </c>
      <c r="I8" s="29" t="n">
        <v>13</v>
      </c>
      <c r="J8" s="30" t="n">
        <v>0</v>
      </c>
      <c r="K8" s="31" t="n">
        <v>14</v>
      </c>
    </row>
    <row r="9" customFormat="false" ht="13" hidden="false" customHeight="false" outlineLevel="0" collapsed="false">
      <c r="C9" s="20" t="n">
        <v>2</v>
      </c>
      <c r="D9" s="20" t="s">
        <v>54</v>
      </c>
      <c r="E9" s="32" t="n">
        <v>11</v>
      </c>
      <c r="F9" s="33" t="n">
        <v>9</v>
      </c>
      <c r="G9" s="33" t="n">
        <v>8</v>
      </c>
      <c r="H9" s="33" t="n">
        <v>7</v>
      </c>
      <c r="I9" s="33" t="n">
        <v>4</v>
      </c>
      <c r="J9" s="34" t="n">
        <v>0</v>
      </c>
      <c r="K9" s="31" t="n">
        <v>22</v>
      </c>
    </row>
    <row r="10" customFormat="false" ht="13" hidden="false" customHeight="false" outlineLevel="0" collapsed="false">
      <c r="C10" s="20" t="n">
        <v>3</v>
      </c>
      <c r="D10" s="20" t="s">
        <v>55</v>
      </c>
      <c r="E10" s="32" t="n">
        <v>14</v>
      </c>
      <c r="F10" s="33" t="n">
        <v>15</v>
      </c>
      <c r="G10" s="33" t="n">
        <v>8</v>
      </c>
      <c r="H10" s="33" t="n">
        <v>5</v>
      </c>
      <c r="I10" s="33" t="n">
        <v>6</v>
      </c>
      <c r="J10" s="34" t="n">
        <v>0</v>
      </c>
      <c r="K10" s="31" t="n">
        <v>22</v>
      </c>
    </row>
    <row r="11" customFormat="false" ht="13" hidden="false" customHeight="false" outlineLevel="0" collapsed="false">
      <c r="C11" s="20" t="n">
        <v>4</v>
      </c>
      <c r="D11" s="20" t="s">
        <v>228</v>
      </c>
      <c r="E11" s="32" t="n">
        <v>5</v>
      </c>
      <c r="F11" s="33" t="n">
        <v>17</v>
      </c>
      <c r="G11" s="33" t="n">
        <v>9</v>
      </c>
      <c r="H11" s="33" t="n">
        <v>8</v>
      </c>
      <c r="I11" s="33" t="n">
        <v>11</v>
      </c>
      <c r="J11" s="34" t="n">
        <v>0</v>
      </c>
      <c r="K11" s="31" t="n">
        <v>22</v>
      </c>
    </row>
    <row r="12" customFormat="false" ht="14" hidden="false" customHeight="false" outlineLevel="0" collapsed="false">
      <c r="C12" s="20" t="n">
        <v>5</v>
      </c>
      <c r="D12" s="20" t="s">
        <v>229</v>
      </c>
      <c r="E12" s="35" t="n">
        <v>12</v>
      </c>
      <c r="F12" s="36" t="n">
        <v>10</v>
      </c>
      <c r="G12" s="36" t="n">
        <v>10</v>
      </c>
      <c r="H12" s="36" t="n">
        <v>16</v>
      </c>
      <c r="I12" s="36" t="n">
        <v>15</v>
      </c>
      <c r="J12" s="37" t="n">
        <v>0</v>
      </c>
      <c r="K12" s="31" t="n">
        <v>26</v>
      </c>
    </row>
    <row r="13" customFormat="false" ht="13" hidden="false" customHeight="false" outlineLevel="0" collapsed="false">
      <c r="D13" s="20" t="s">
        <v>56</v>
      </c>
      <c r="E13" s="38" t="n">
        <v>19</v>
      </c>
      <c r="F13" s="38" t="n">
        <v>21</v>
      </c>
      <c r="G13" s="38" t="n">
        <v>20</v>
      </c>
      <c r="H13" s="38" t="n">
        <v>15</v>
      </c>
      <c r="I13" s="38" t="n">
        <v>17</v>
      </c>
      <c r="J13" s="38" t="n">
        <v>14</v>
      </c>
    </row>
    <row r="19" customFormat="false" ht="13" hidden="false" customHeight="false" outlineLevel="0" collapsed="false">
      <c r="A19" s="27" t="s">
        <v>57</v>
      </c>
      <c r="B19" s="20" t="n">
        <v>11</v>
      </c>
      <c r="E19" s="24" t="s">
        <v>58</v>
      </c>
    </row>
    <row r="20" customFormat="false" ht="13" hidden="false" customHeight="false" outlineLevel="0" collapsed="false">
      <c r="A20" s="27" t="s">
        <v>59</v>
      </c>
      <c r="B20" s="20" t="n">
        <f aca="false">TeachTrans_TransCost</f>
        <v>593</v>
      </c>
    </row>
    <row r="21" customFormat="false" ht="14" hidden="false" customHeight="false" outlineLevel="0" collapsed="false">
      <c r="A21" s="27" t="s">
        <v>60</v>
      </c>
      <c r="B21" s="39" t="s">
        <v>61</v>
      </c>
      <c r="F21" s="40" t="s">
        <v>62</v>
      </c>
    </row>
    <row r="22" customFormat="false" ht="14" hidden="false" customHeight="false" outlineLevel="0" collapsed="false">
      <c r="A22" s="41" t="s">
        <v>63</v>
      </c>
      <c r="B22" s="42"/>
      <c r="D22" s="20" t="n">
        <v>1</v>
      </c>
      <c r="F22" s="20" t="n">
        <v>2</v>
      </c>
      <c r="H22" s="19" t="n">
        <v>3</v>
      </c>
      <c r="J22" s="19" t="n">
        <v>4</v>
      </c>
      <c r="L22" s="19" t="n">
        <v>5</v>
      </c>
      <c r="N22" s="19" t="n">
        <v>6</v>
      </c>
      <c r="P22" s="26" t="s">
        <v>52</v>
      </c>
      <c r="Q22" s="26" t="s">
        <v>64</v>
      </c>
      <c r="R22" s="26" t="s">
        <v>65</v>
      </c>
    </row>
    <row r="23" customFormat="false" ht="14" hidden="false" customHeight="false" outlineLevel="0" collapsed="false">
      <c r="A23" s="43" t="s">
        <v>66</v>
      </c>
      <c r="B23" s="44"/>
      <c r="C23" s="20" t="n">
        <v>1</v>
      </c>
      <c r="D23" s="45" t="n">
        <f aca="false">INDEX(TeachTrans_Cost,$C23,D$22)</f>
        <v>15</v>
      </c>
      <c r="E23" s="42" t="n">
        <f aca="false">D23-Q23-E34</f>
        <v>11</v>
      </c>
      <c r="F23" s="45" t="n">
        <f aca="false">INDEX(TeachTrans_Cost,$C23,F$22)</f>
        <v>8</v>
      </c>
      <c r="G23" s="46" t="n">
        <f aca="false">F23-Q23-G34</f>
        <v>0</v>
      </c>
      <c r="H23" s="47" t="n">
        <f aca="false">INDEX(TeachTrans_Cost,$C23,H$22)</f>
        <v>10</v>
      </c>
      <c r="I23" s="46" t="n">
        <f aca="false">H23-Q23-I34</f>
        <v>2</v>
      </c>
      <c r="J23" s="47" t="n">
        <f aca="false">INDEX(TeachTrans_Cost,$C23,J$22)</f>
        <v>17</v>
      </c>
      <c r="K23" s="46" t="n">
        <f aca="false">J23-Q23-K34</f>
        <v>12</v>
      </c>
      <c r="L23" s="47" t="n">
        <f aca="false">INDEX(TeachTrans_Cost,$C23,L$22)</f>
        <v>13</v>
      </c>
      <c r="M23" s="46" t="n">
        <f aca="false">L23-Q23-M34</f>
        <v>9</v>
      </c>
      <c r="N23" s="47" t="n">
        <f aca="false">INDEX(TeachTrans_Cost,$C23,N$22)</f>
        <v>0</v>
      </c>
      <c r="O23" s="46" t="n">
        <f aca="false">N23-Q23-O34</f>
        <v>2</v>
      </c>
      <c r="P23" s="48"/>
      <c r="Q23" s="49" t="n">
        <v>8</v>
      </c>
      <c r="R23" s="50" t="n">
        <f aca="false">Q23*P24</f>
        <v>112</v>
      </c>
      <c r="Z23" s="19" t="s">
        <v>67</v>
      </c>
      <c r="AA23" s="19" t="s">
        <v>68</v>
      </c>
      <c r="AB23" s="19" t="s">
        <v>69</v>
      </c>
      <c r="AC23" s="19" t="s">
        <v>70</v>
      </c>
      <c r="AD23" s="19" t="s">
        <v>71</v>
      </c>
      <c r="AE23" s="19" t="s">
        <v>72</v>
      </c>
    </row>
    <row r="24" customFormat="false" ht="14" hidden="false" customHeight="false" outlineLevel="0" collapsed="false">
      <c r="D24" s="51" t="n">
        <v>0</v>
      </c>
      <c r="E24" s="52" t="s">
        <v>73</v>
      </c>
      <c r="F24" s="51" t="n">
        <v>14</v>
      </c>
      <c r="G24" s="52" t="s">
        <v>74</v>
      </c>
      <c r="H24" s="53" t="n">
        <v>0</v>
      </c>
      <c r="I24" s="52" t="s">
        <v>73</v>
      </c>
      <c r="J24" s="53" t="n">
        <v>0</v>
      </c>
      <c r="K24" s="52" t="s">
        <v>73</v>
      </c>
      <c r="L24" s="53" t="n">
        <v>0</v>
      </c>
      <c r="M24" s="52" t="s">
        <v>73</v>
      </c>
      <c r="N24" s="53" t="n">
        <v>0</v>
      </c>
      <c r="O24" s="52" t="s">
        <v>73</v>
      </c>
      <c r="P24" s="54" t="n">
        <f aca="false">INDEX(TeachTrans_Supply,$C23,1)</f>
        <v>14</v>
      </c>
      <c r="Q24" s="55"/>
      <c r="R24" s="50" t="n">
        <v>0</v>
      </c>
      <c r="Z24" s="19" t="n">
        <v>4</v>
      </c>
      <c r="AA24" s="19" t="n">
        <v>1</v>
      </c>
      <c r="AB24" s="19" t="s">
        <v>75</v>
      </c>
      <c r="AC24" s="19" t="n">
        <v>1</v>
      </c>
      <c r="AD24" s="19" t="n">
        <v>0</v>
      </c>
      <c r="AE24" s="19" t="n">
        <v>19</v>
      </c>
    </row>
    <row r="25" customFormat="false" ht="13" hidden="false" customHeight="false" outlineLevel="0" collapsed="false">
      <c r="C25" s="20" t="n">
        <v>2</v>
      </c>
      <c r="D25" s="45" t="n">
        <f aca="false">INDEX(TeachTrans_Cost,$C25,D$22)</f>
        <v>11</v>
      </c>
      <c r="E25" s="42" t="n">
        <f aca="false">D25-Q25-E34</f>
        <v>7</v>
      </c>
      <c r="F25" s="45" t="n">
        <f aca="false">INDEX(TeachTrans_Cost,$C25,F$22)</f>
        <v>9</v>
      </c>
      <c r="G25" s="46" t="n">
        <f aca="false">F25-Q25-G34</f>
        <v>1</v>
      </c>
      <c r="H25" s="47" t="n">
        <f aca="false">INDEX(TeachTrans_Cost,$C25,H$22)</f>
        <v>8</v>
      </c>
      <c r="I25" s="46" t="n">
        <f aca="false">H25-Q25-I34</f>
        <v>0</v>
      </c>
      <c r="J25" s="47" t="n">
        <f aca="false">INDEX(TeachTrans_Cost,$C25,J$22)</f>
        <v>7</v>
      </c>
      <c r="K25" s="46" t="n">
        <f aca="false">J25-Q25-K34</f>
        <v>2</v>
      </c>
      <c r="L25" s="47" t="n">
        <f aca="false">INDEX(TeachTrans_Cost,$C25,L$22)</f>
        <v>4</v>
      </c>
      <c r="M25" s="46" t="n">
        <f aca="false">L25-Q25-M34</f>
        <v>0</v>
      </c>
      <c r="N25" s="47" t="n">
        <f aca="false">INDEX(TeachTrans_Cost,$C25,N$22)</f>
        <v>0</v>
      </c>
      <c r="O25" s="46" t="n">
        <f aca="false">N25-Q25-O34</f>
        <v>2</v>
      </c>
      <c r="P25" s="48"/>
      <c r="Q25" s="49" t="n">
        <v>8</v>
      </c>
      <c r="R25" s="50" t="n">
        <f aca="false">Q25*P26</f>
        <v>176</v>
      </c>
      <c r="Z25" s="19" t="n">
        <v>3</v>
      </c>
      <c r="AA25" s="19" t="n">
        <v>4</v>
      </c>
      <c r="AB25" s="19" t="s">
        <v>75</v>
      </c>
      <c r="AC25" s="19" t="n">
        <v>2</v>
      </c>
      <c r="AD25" s="19" t="n">
        <v>0</v>
      </c>
      <c r="AE25" s="19" t="n">
        <v>15</v>
      </c>
    </row>
    <row r="26" customFormat="false" ht="14" hidden="false" customHeight="false" outlineLevel="0" collapsed="false">
      <c r="B26" s="27" t="s">
        <v>76</v>
      </c>
      <c r="D26" s="51" t="n">
        <v>0</v>
      </c>
      <c r="E26" s="52" t="s">
        <v>73</v>
      </c>
      <c r="F26" s="51" t="n">
        <v>0</v>
      </c>
      <c r="G26" s="52" t="s">
        <v>73</v>
      </c>
      <c r="H26" s="53" t="n">
        <v>5</v>
      </c>
      <c r="I26" s="52" t="s">
        <v>74</v>
      </c>
      <c r="J26" s="53" t="n">
        <v>0</v>
      </c>
      <c r="K26" s="52" t="s">
        <v>73</v>
      </c>
      <c r="L26" s="53" t="n">
        <v>17</v>
      </c>
      <c r="M26" s="52" t="s">
        <v>74</v>
      </c>
      <c r="N26" s="53" t="n">
        <v>0</v>
      </c>
      <c r="O26" s="52" t="s">
        <v>73</v>
      </c>
      <c r="P26" s="54" t="n">
        <f aca="false">INDEX(TeachTrans_Supply,$C25,1)</f>
        <v>22</v>
      </c>
      <c r="Q26" s="55"/>
      <c r="R26" s="50" t="n">
        <v>0</v>
      </c>
      <c r="Z26" s="19" t="n">
        <v>2</v>
      </c>
      <c r="AA26" s="19" t="n">
        <v>5</v>
      </c>
      <c r="AB26" s="19" t="s">
        <v>75</v>
      </c>
      <c r="AC26" s="19" t="n">
        <v>3</v>
      </c>
      <c r="AD26" s="19" t="n">
        <v>0</v>
      </c>
      <c r="AE26" s="19" t="n">
        <v>17</v>
      </c>
    </row>
    <row r="27" customFormat="false" ht="13" hidden="false" customHeight="false" outlineLevel="0" collapsed="false">
      <c r="C27" s="20" t="n">
        <v>3</v>
      </c>
      <c r="D27" s="45" t="n">
        <f aca="false">INDEX(TeachTrans_Cost,$C27,D$22)</f>
        <v>14</v>
      </c>
      <c r="E27" s="42" t="n">
        <f aca="false">D27-Q27-E34</f>
        <v>10</v>
      </c>
      <c r="F27" s="45" t="n">
        <f aca="false">INDEX(TeachTrans_Cost,$C27,F$22)</f>
        <v>15</v>
      </c>
      <c r="G27" s="46" t="n">
        <f aca="false">F27-Q27-G34</f>
        <v>7</v>
      </c>
      <c r="H27" s="47" t="n">
        <f aca="false">INDEX(TeachTrans_Cost,$C27,H$22)</f>
        <v>8</v>
      </c>
      <c r="I27" s="46" t="n">
        <f aca="false">H27-Q27-I34</f>
        <v>0</v>
      </c>
      <c r="J27" s="47" t="n">
        <f aca="false">INDEX(TeachTrans_Cost,$C27,J$22)</f>
        <v>5</v>
      </c>
      <c r="K27" s="46" t="n">
        <f aca="false">J27-Q27-K34</f>
        <v>0</v>
      </c>
      <c r="L27" s="47" t="n">
        <f aca="false">INDEX(TeachTrans_Cost,$C27,L$22)</f>
        <v>6</v>
      </c>
      <c r="M27" s="46" t="n">
        <f aca="false">L27-Q27-M34</f>
        <v>2</v>
      </c>
      <c r="N27" s="47" t="n">
        <f aca="false">INDEX(TeachTrans_Cost,$C27,N$22)</f>
        <v>0</v>
      </c>
      <c r="O27" s="46" t="n">
        <f aca="false">N27-Q27-O34</f>
        <v>2</v>
      </c>
      <c r="P27" s="48"/>
      <c r="Q27" s="49" t="n">
        <v>8</v>
      </c>
      <c r="R27" s="50" t="n">
        <f aca="false">Q27*P28</f>
        <v>176</v>
      </c>
      <c r="Z27" s="19" t="n">
        <v>5</v>
      </c>
      <c r="AA27" s="19" t="n">
        <v>6</v>
      </c>
      <c r="AB27" s="19" t="s">
        <v>75</v>
      </c>
      <c r="AC27" s="19" t="n">
        <v>4</v>
      </c>
      <c r="AD27" s="19" t="n">
        <v>0</v>
      </c>
      <c r="AE27" s="19" t="n">
        <v>14</v>
      </c>
    </row>
    <row r="28" customFormat="false" ht="14" hidden="false" customHeight="false" outlineLevel="0" collapsed="false">
      <c r="A28" s="20" t="s">
        <v>78</v>
      </c>
      <c r="D28" s="51" t="n">
        <v>0</v>
      </c>
      <c r="E28" s="52" t="s">
        <v>73</v>
      </c>
      <c r="F28" s="51" t="n">
        <v>0</v>
      </c>
      <c r="G28" s="52" t="s">
        <v>73</v>
      </c>
      <c r="H28" s="53" t="n">
        <v>7</v>
      </c>
      <c r="I28" s="52" t="s">
        <v>74</v>
      </c>
      <c r="J28" s="53" t="n">
        <v>15</v>
      </c>
      <c r="K28" s="52" t="s">
        <v>74</v>
      </c>
      <c r="L28" s="53" t="n">
        <v>0</v>
      </c>
      <c r="M28" s="52" t="s">
        <v>73</v>
      </c>
      <c r="N28" s="53" t="n">
        <v>0</v>
      </c>
      <c r="O28" s="52" t="s">
        <v>73</v>
      </c>
      <c r="P28" s="54" t="n">
        <f aca="false">INDEX(TeachTrans_Supply,$C27,1)</f>
        <v>22</v>
      </c>
      <c r="Q28" s="55"/>
      <c r="R28" s="50" t="n">
        <v>0</v>
      </c>
      <c r="Z28" s="19" t="n">
        <v>2</v>
      </c>
      <c r="AA28" s="19" t="n">
        <v>3</v>
      </c>
      <c r="AB28" s="19" t="s">
        <v>77</v>
      </c>
      <c r="AC28" s="19" t="n">
        <v>5</v>
      </c>
      <c r="AD28" s="19" t="n">
        <v>0</v>
      </c>
      <c r="AE28" s="19" t="n">
        <v>5</v>
      </c>
    </row>
    <row r="29" customFormat="false" ht="13" hidden="false" customHeight="false" outlineLevel="0" collapsed="false">
      <c r="A29" s="45" t="s">
        <v>65</v>
      </c>
      <c r="B29" s="42" t="s">
        <v>79</v>
      </c>
      <c r="C29" s="20" t="n">
        <v>4</v>
      </c>
      <c r="D29" s="45" t="n">
        <f aca="false">INDEX(TeachTrans_Cost,$C29,D$22)</f>
        <v>5</v>
      </c>
      <c r="E29" s="42" t="n">
        <f aca="false">D29-Q29-E34</f>
        <v>0</v>
      </c>
      <c r="F29" s="45" t="n">
        <f aca="false">INDEX(TeachTrans_Cost,$C29,F$22)</f>
        <v>17</v>
      </c>
      <c r="G29" s="46" t="n">
        <f aca="false">F29-Q29-G34</f>
        <v>8</v>
      </c>
      <c r="H29" s="47" t="n">
        <f aca="false">INDEX(TeachTrans_Cost,$C29,H$22)</f>
        <v>9</v>
      </c>
      <c r="I29" s="46" t="n">
        <f aca="false">H29-Q29-I34</f>
        <v>0</v>
      </c>
      <c r="J29" s="47" t="n">
        <f aca="false">INDEX(TeachTrans_Cost,$C29,J$22)</f>
        <v>8</v>
      </c>
      <c r="K29" s="46" t="n">
        <f aca="false">J29-Q29-K34</f>
        <v>2</v>
      </c>
      <c r="L29" s="47" t="n">
        <f aca="false">INDEX(TeachTrans_Cost,$C29,L$22)</f>
        <v>11</v>
      </c>
      <c r="M29" s="46" t="n">
        <f aca="false">L29-Q29-M34</f>
        <v>6</v>
      </c>
      <c r="N29" s="47" t="n">
        <f aca="false">INDEX(TeachTrans_Cost,$C29,N$22)</f>
        <v>0</v>
      </c>
      <c r="O29" s="46" t="n">
        <f aca="false">N29-Q29-O34</f>
        <v>1</v>
      </c>
      <c r="P29" s="48"/>
      <c r="Q29" s="49" t="n">
        <v>9</v>
      </c>
      <c r="R29" s="50" t="n">
        <f aca="false">Q29*P30</f>
        <v>198</v>
      </c>
      <c r="Z29" s="19" t="n">
        <v>3</v>
      </c>
      <c r="AA29" s="19" t="n">
        <v>3</v>
      </c>
      <c r="AB29" s="19" t="s">
        <v>77</v>
      </c>
      <c r="AC29" s="19" t="n">
        <v>6</v>
      </c>
      <c r="AD29" s="19" t="n">
        <v>0</v>
      </c>
      <c r="AE29" s="19" t="n">
        <v>7</v>
      </c>
    </row>
    <row r="30" customFormat="false" ht="14" hidden="false" customHeight="false" outlineLevel="0" collapsed="false">
      <c r="A30" s="51" t="s">
        <v>72</v>
      </c>
      <c r="B30" s="52" t="s">
        <v>80</v>
      </c>
      <c r="D30" s="51" t="n">
        <v>19</v>
      </c>
      <c r="E30" s="52" t="s">
        <v>74</v>
      </c>
      <c r="F30" s="51" t="n">
        <v>0</v>
      </c>
      <c r="G30" s="52" t="s">
        <v>73</v>
      </c>
      <c r="H30" s="53" t="n">
        <v>3</v>
      </c>
      <c r="I30" s="52" t="s">
        <v>74</v>
      </c>
      <c r="J30" s="53" t="n">
        <v>0</v>
      </c>
      <c r="K30" s="52" t="s">
        <v>73</v>
      </c>
      <c r="L30" s="53" t="n">
        <v>0</v>
      </c>
      <c r="M30" s="52" t="s">
        <v>73</v>
      </c>
      <c r="N30" s="53" t="n">
        <v>0</v>
      </c>
      <c r="O30" s="52" t="s">
        <v>73</v>
      </c>
      <c r="P30" s="54" t="n">
        <f aca="false">INDEX(TeachTrans_Supply,$C29,1)</f>
        <v>22</v>
      </c>
      <c r="Q30" s="55"/>
      <c r="R30" s="50" t="n">
        <v>0</v>
      </c>
      <c r="Z30" s="19" t="n">
        <v>4</v>
      </c>
      <c r="AA30" s="19" t="n">
        <v>3</v>
      </c>
      <c r="AB30" s="19" t="s">
        <v>77</v>
      </c>
      <c r="AC30" s="19" t="n">
        <v>7</v>
      </c>
      <c r="AD30" s="19" t="n">
        <v>0</v>
      </c>
      <c r="AE30" s="19" t="n">
        <v>3</v>
      </c>
    </row>
    <row r="31" customFormat="false" ht="13" hidden="false" customHeight="false" outlineLevel="0" collapsed="false">
      <c r="C31" s="20" t="n">
        <v>5</v>
      </c>
      <c r="D31" s="45" t="n">
        <f aca="false">INDEX(TeachTrans_Cost,$C31,D$22)</f>
        <v>12</v>
      </c>
      <c r="E31" s="42" t="n">
        <f aca="false">D31-Q31-E34</f>
        <v>6</v>
      </c>
      <c r="F31" s="45" t="n">
        <f aca="false">INDEX(TeachTrans_Cost,$C31,F$22)</f>
        <v>10</v>
      </c>
      <c r="G31" s="46" t="n">
        <f aca="false">F31-Q31-G34</f>
        <v>0</v>
      </c>
      <c r="H31" s="47" t="n">
        <f aca="false">INDEX(TeachTrans_Cost,$C31,H$22)</f>
        <v>10</v>
      </c>
      <c r="I31" s="46" t="n">
        <f aca="false">H31-Q31-I34</f>
        <v>0</v>
      </c>
      <c r="J31" s="47" t="n">
        <f aca="false">INDEX(TeachTrans_Cost,$C31,J$22)</f>
        <v>16</v>
      </c>
      <c r="K31" s="46" t="n">
        <f aca="false">J31-Q31-K34</f>
        <v>9</v>
      </c>
      <c r="L31" s="47" t="n">
        <f aca="false">INDEX(TeachTrans_Cost,$C31,L$22)</f>
        <v>15</v>
      </c>
      <c r="M31" s="46" t="n">
        <f aca="false">L31-Q31-M34</f>
        <v>9</v>
      </c>
      <c r="N31" s="47" t="n">
        <f aca="false">INDEX(TeachTrans_Cost,$C31,N$22)</f>
        <v>0</v>
      </c>
      <c r="O31" s="46" t="n">
        <f aca="false">N31-Q31-O34</f>
        <v>0</v>
      </c>
      <c r="P31" s="48"/>
      <c r="Q31" s="49" t="n">
        <v>10</v>
      </c>
      <c r="R31" s="50" t="n">
        <f aca="false">Q31*P32</f>
        <v>260</v>
      </c>
      <c r="Z31" s="19" t="n">
        <v>5</v>
      </c>
      <c r="AA31" s="19" t="n">
        <v>2</v>
      </c>
      <c r="AB31" s="19" t="s">
        <v>77</v>
      </c>
      <c r="AC31" s="19" t="n">
        <v>8</v>
      </c>
      <c r="AD31" s="19" t="n">
        <v>-1</v>
      </c>
      <c r="AE31" s="19" t="n">
        <v>12</v>
      </c>
    </row>
    <row r="32" customFormat="false" ht="14" hidden="false" customHeight="false" outlineLevel="0" collapsed="false">
      <c r="D32" s="51" t="n">
        <v>0</v>
      </c>
      <c r="E32" s="52" t="s">
        <v>73</v>
      </c>
      <c r="F32" s="51" t="n">
        <v>7</v>
      </c>
      <c r="G32" s="52" t="s">
        <v>74</v>
      </c>
      <c r="H32" s="53" t="n">
        <v>5</v>
      </c>
      <c r="I32" s="52" t="s">
        <v>74</v>
      </c>
      <c r="J32" s="53" t="n">
        <v>0</v>
      </c>
      <c r="K32" s="52" t="s">
        <v>73</v>
      </c>
      <c r="L32" s="53" t="n">
        <v>0</v>
      </c>
      <c r="M32" s="52" t="s">
        <v>73</v>
      </c>
      <c r="N32" s="53" t="n">
        <v>14</v>
      </c>
      <c r="O32" s="52" t="s">
        <v>74</v>
      </c>
      <c r="P32" s="54" t="n">
        <f aca="false">INDEX(TeachTrans_Supply,$C31,1)</f>
        <v>26</v>
      </c>
      <c r="Q32" s="55"/>
      <c r="R32" s="50" t="n">
        <v>0</v>
      </c>
      <c r="Z32" s="19" t="n">
        <v>1</v>
      </c>
      <c r="AA32" s="19" t="n">
        <v>2</v>
      </c>
      <c r="AB32" s="19" t="s">
        <v>75</v>
      </c>
      <c r="AC32" s="19" t="n">
        <v>9</v>
      </c>
      <c r="AD32" s="19" t="n">
        <v>1</v>
      </c>
      <c r="AE32" s="19" t="n">
        <v>9</v>
      </c>
    </row>
    <row r="33" customFormat="false" ht="13" hidden="false" customHeight="false" outlineLevel="0" collapsed="false">
      <c r="C33" s="27" t="s">
        <v>56</v>
      </c>
      <c r="D33" s="56" t="n">
        <f aca="false">INDEX(TeachTrans_Demand,1,D$22)</f>
        <v>19</v>
      </c>
      <c r="E33" s="57"/>
      <c r="F33" s="56" t="n">
        <f aca="false">INDEX(TeachTrans_Demand,1,F$22)</f>
        <v>21</v>
      </c>
      <c r="G33" s="58"/>
      <c r="H33" s="59" t="n">
        <f aca="false">INDEX(TeachTrans_Demand,1,H$22)</f>
        <v>20</v>
      </c>
      <c r="I33" s="58"/>
      <c r="J33" s="59" t="n">
        <f aca="false">INDEX(TeachTrans_Demand,1,J$22)</f>
        <v>15</v>
      </c>
      <c r="K33" s="58"/>
      <c r="L33" s="59" t="n">
        <f aca="false">INDEX(TeachTrans_Demand,1,L$22)</f>
        <v>17</v>
      </c>
      <c r="M33" s="58"/>
      <c r="N33" s="59" t="n">
        <f aca="false">INDEX(TeachTrans_Demand,1,N$22)</f>
        <v>14</v>
      </c>
      <c r="O33" s="58"/>
      <c r="Q33" s="50"/>
      <c r="R33" s="50" t="n">
        <f aca="false">SUM(R23:R32)</f>
        <v>922</v>
      </c>
      <c r="Z33" s="19" t="n">
        <v>1</v>
      </c>
      <c r="AA33" s="19" t="n">
        <v>3</v>
      </c>
      <c r="AB33" s="19" t="s">
        <v>75</v>
      </c>
      <c r="AC33" s="19" t="n">
        <v>10</v>
      </c>
      <c r="AD33" s="19" t="n">
        <v>-1</v>
      </c>
      <c r="AE33" s="19" t="n">
        <v>5</v>
      </c>
    </row>
    <row r="34" customFormat="false" ht="13" hidden="false" customHeight="false" outlineLevel="0" collapsed="false">
      <c r="C34" s="27" t="s">
        <v>81</v>
      </c>
      <c r="D34" s="60"/>
      <c r="E34" s="61" t="n">
        <v>-4</v>
      </c>
      <c r="F34" s="60"/>
      <c r="G34" s="62" t="n">
        <v>0</v>
      </c>
      <c r="H34" s="63"/>
      <c r="I34" s="62" t="n">
        <v>0</v>
      </c>
      <c r="J34" s="63"/>
      <c r="K34" s="62" t="n">
        <v>-3</v>
      </c>
      <c r="L34" s="63"/>
      <c r="M34" s="62" t="n">
        <v>-4</v>
      </c>
      <c r="N34" s="63"/>
      <c r="O34" s="62" t="n">
        <v>-10</v>
      </c>
      <c r="P34" s="50"/>
      <c r="Q34" s="50"/>
      <c r="R34" s="50"/>
    </row>
    <row r="35" customFormat="false" ht="13" hidden="true" customHeight="false" outlineLevel="0" collapsed="false">
      <c r="C35" s="26" t="s">
        <v>65</v>
      </c>
      <c r="D35" s="99" t="n">
        <f aca="false">D33*E34</f>
        <v>-76</v>
      </c>
      <c r="E35" s="99" t="n">
        <v>0</v>
      </c>
      <c r="F35" s="99" t="n">
        <f aca="false">F33*G34</f>
        <v>0</v>
      </c>
      <c r="G35" s="100" t="n">
        <v>0</v>
      </c>
      <c r="H35" s="100" t="n">
        <f aca="false">H33*I34</f>
        <v>0</v>
      </c>
      <c r="I35" s="100" t="n">
        <v>0</v>
      </c>
      <c r="J35" s="100" t="n">
        <f aca="false">J33*K34</f>
        <v>-45</v>
      </c>
      <c r="K35" s="100" t="n">
        <v>0</v>
      </c>
      <c r="L35" s="100" t="n">
        <f aca="false">L33*M34</f>
        <v>-68</v>
      </c>
      <c r="M35" s="100" t="n">
        <v>0</v>
      </c>
      <c r="N35" s="100" t="n">
        <f aca="false">N33*O34</f>
        <v>-140</v>
      </c>
      <c r="O35" s="100" t="n">
        <v>0</v>
      </c>
      <c r="P35" s="100" t="n">
        <f aca="false">SUM(D35:O35)</f>
        <v>-329</v>
      </c>
      <c r="Q35" s="100"/>
      <c r="R35" s="100" t="n">
        <f aca="false">R33+P35</f>
        <v>593</v>
      </c>
      <c r="Z35" s="19" t="s">
        <v>82</v>
      </c>
    </row>
  </sheetData>
  <conditionalFormatting sqref="E24 G24 I24 K24 M24 O24 E26 G26 I26 K26 M26 O26 E28 G28 I28 K28 M28 O28 E30 G30 I30 K30 M30 O30 E32 G32 I32 K32 M32 O32">
    <cfRule type="cellIs" priority="2" operator="equal" aboveAverage="0" equalAverage="0" bottom="0" percent="0" rank="0" text="" dxfId="7">
      <formula>"B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28125" defaultRowHeight="13" zeroHeight="false" outlineLevelRow="0" outlineLevelCol="0"/>
  <cols>
    <col collapsed="false" customWidth="false" hidden="false" outlineLevel="0" max="257" min="1" style="19" width="10.83"/>
  </cols>
  <sheetData>
    <row r="1" customFormat="false" ht="16" hidden="false" customHeight="false" outlineLevel="0" collapsed="false">
      <c r="A1" s="10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3" zeroHeight="false" outlineLevelRow="0" outlineLevelCol="0"/>
  <cols>
    <col collapsed="false" customWidth="false" hidden="false" outlineLevel="0" max="257" min="1" style="19" width="10.83"/>
  </cols>
  <sheetData>
    <row r="1" customFormat="false" ht="16" hidden="false" customHeight="false" outlineLevel="0" collapsed="false">
      <c r="A1" s="10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3" zeroHeight="false" outlineLevelRow="0" outlineLevelCol="0"/>
  <cols>
    <col collapsed="false" customWidth="false" hidden="false" outlineLevel="0" max="257" min="1" style="19" width="10.83"/>
  </cols>
  <sheetData>
    <row r="1" customFormat="false" ht="16" hidden="false" customHeight="false" outlineLevel="0" collapsed="false">
      <c r="A1" s="10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F43" activeCellId="0" sqref="F43"/>
    </sheetView>
  </sheetViews>
  <sheetFormatPr defaultColWidth="5.828125" defaultRowHeight="13" zeroHeight="false" outlineLevelRow="0" outlineLevelCol="0"/>
  <cols>
    <col collapsed="false" customWidth="true" hidden="false" outlineLevel="0" max="2" min="1" style="19" width="8.82"/>
    <col collapsed="false" customWidth="false" hidden="false" outlineLevel="0" max="3" min="3" style="19" width="5.82"/>
    <col collapsed="false" customWidth="false" hidden="false" outlineLevel="0" max="6" min="4" style="20" width="5.82"/>
    <col collapsed="false" customWidth="false" hidden="false" outlineLevel="0" max="15" min="7" style="19" width="5.82"/>
    <col collapsed="false" customWidth="false" hidden="true" outlineLevel="0" max="16" min="16" style="19" width="5.82"/>
    <col collapsed="false" customWidth="false" hidden="false" outlineLevel="0" max="257" min="17" style="19" width="5.82"/>
  </cols>
  <sheetData>
    <row r="1" customFormat="false" ht="16" hidden="false" customHeight="false" outlineLevel="0" collapsed="false">
      <c r="A1" s="21" t="s">
        <v>17</v>
      </c>
    </row>
    <row r="2" customFormat="false" ht="13" hidden="false" customHeight="false" outlineLevel="0" collapsed="false">
      <c r="A2" s="22" t="s">
        <v>36</v>
      </c>
      <c r="B2" s="23" t="s">
        <v>15</v>
      </c>
      <c r="E2" s="24" t="s">
        <v>37</v>
      </c>
    </row>
    <row r="3" customFormat="false" ht="13" hidden="false" customHeight="false" outlineLevel="0" collapsed="false">
      <c r="A3" s="22" t="s">
        <v>38</v>
      </c>
      <c r="B3" s="25" t="s">
        <v>35</v>
      </c>
    </row>
    <row r="4" customFormat="false" ht="13" hidden="false" customHeight="false" outlineLevel="0" collapsed="false">
      <c r="A4" s="22" t="s">
        <v>39</v>
      </c>
      <c r="B4" s="23" t="n">
        <v>3</v>
      </c>
    </row>
    <row r="5" customFormat="false" ht="13" hidden="false" customHeight="false" outlineLevel="0" collapsed="false">
      <c r="A5" s="22" t="s">
        <v>40</v>
      </c>
      <c r="B5" s="23" t="n">
        <v>5</v>
      </c>
      <c r="D5" s="26" t="s">
        <v>41</v>
      </c>
    </row>
    <row r="6" customFormat="false" ht="13" hidden="false" customHeight="false" outlineLevel="0" collapsed="false">
      <c r="A6" s="22" t="s">
        <v>42</v>
      </c>
      <c r="B6" s="23" t="s">
        <v>43</v>
      </c>
      <c r="D6" s="27" t="s">
        <v>44</v>
      </c>
      <c r="E6" s="20" t="n">
        <v>1</v>
      </c>
      <c r="F6" s="20" t="n">
        <v>2</v>
      </c>
      <c r="G6" s="20" t="n">
        <v>3</v>
      </c>
      <c r="H6" s="20" t="n">
        <v>4</v>
      </c>
      <c r="I6" s="20" t="n">
        <v>5</v>
      </c>
    </row>
    <row r="7" customFormat="false" ht="14" hidden="false" customHeight="false" outlineLevel="0" collapsed="false">
      <c r="A7" s="22" t="s">
        <v>45</v>
      </c>
      <c r="B7" s="23" t="n">
        <v>1</v>
      </c>
      <c r="C7" s="20"/>
      <c r="D7" s="20" t="s">
        <v>46</v>
      </c>
      <c r="E7" s="20" t="s">
        <v>47</v>
      </c>
      <c r="F7" s="20" t="s">
        <v>48</v>
      </c>
      <c r="G7" s="20" t="s">
        <v>49</v>
      </c>
      <c r="H7" s="20" t="s">
        <v>50</v>
      </c>
      <c r="I7" s="20" t="s">
        <v>51</v>
      </c>
      <c r="J7" s="20" t="s">
        <v>52</v>
      </c>
    </row>
    <row r="8" customFormat="false" ht="13" hidden="false" customHeight="false" outlineLevel="0" collapsed="false">
      <c r="C8" s="20" t="n">
        <v>1</v>
      </c>
      <c r="D8" s="20" t="s">
        <v>53</v>
      </c>
      <c r="E8" s="28" t="n">
        <v>15</v>
      </c>
      <c r="F8" s="29" t="n">
        <v>15</v>
      </c>
      <c r="G8" s="29" t="n">
        <v>16</v>
      </c>
      <c r="H8" s="29" t="n">
        <v>11</v>
      </c>
      <c r="I8" s="30" t="n">
        <v>11</v>
      </c>
      <c r="J8" s="31" t="n">
        <v>15</v>
      </c>
    </row>
    <row r="9" customFormat="false" ht="13" hidden="false" customHeight="false" outlineLevel="0" collapsed="false">
      <c r="C9" s="20" t="n">
        <v>2</v>
      </c>
      <c r="D9" s="20" t="s">
        <v>54</v>
      </c>
      <c r="E9" s="32" t="n">
        <v>13</v>
      </c>
      <c r="F9" s="33" t="n">
        <v>11</v>
      </c>
      <c r="G9" s="33" t="n">
        <v>15</v>
      </c>
      <c r="H9" s="33" t="n">
        <v>9</v>
      </c>
      <c r="I9" s="34" t="n">
        <v>6</v>
      </c>
      <c r="J9" s="31" t="n">
        <v>15</v>
      </c>
    </row>
    <row r="10" customFormat="false" ht="14" hidden="false" customHeight="false" outlineLevel="0" collapsed="false">
      <c r="C10" s="20" t="n">
        <v>3</v>
      </c>
      <c r="D10" s="20" t="s">
        <v>55</v>
      </c>
      <c r="E10" s="35" t="n">
        <v>8</v>
      </c>
      <c r="F10" s="36" t="n">
        <v>12</v>
      </c>
      <c r="G10" s="36" t="n">
        <v>11</v>
      </c>
      <c r="H10" s="36" t="n">
        <v>7</v>
      </c>
      <c r="I10" s="37" t="n">
        <v>8</v>
      </c>
      <c r="J10" s="31" t="n">
        <v>15</v>
      </c>
    </row>
    <row r="11" customFormat="false" ht="13" hidden="false" customHeight="false" outlineLevel="0" collapsed="false">
      <c r="D11" s="20" t="s">
        <v>56</v>
      </c>
      <c r="E11" s="38" t="n">
        <v>5</v>
      </c>
      <c r="F11" s="38" t="n">
        <v>10</v>
      </c>
      <c r="G11" s="38" t="n">
        <v>15</v>
      </c>
      <c r="H11" s="38" t="n">
        <v>5</v>
      </c>
      <c r="I11" s="38" t="n">
        <v>10</v>
      </c>
    </row>
    <row r="17" customFormat="false" ht="13" hidden="false" customHeight="false" outlineLevel="0" collapsed="false">
      <c r="A17" s="27" t="s">
        <v>57</v>
      </c>
      <c r="B17" s="20" t="n">
        <v>6</v>
      </c>
      <c r="E17" s="24" t="s">
        <v>58</v>
      </c>
    </row>
    <row r="18" customFormat="false" ht="13" hidden="false" customHeight="false" outlineLevel="0" collapsed="false">
      <c r="A18" s="27" t="s">
        <v>59</v>
      </c>
      <c r="B18" s="20" t="n">
        <f aca="false">Example_TransCost</f>
        <v>475</v>
      </c>
    </row>
    <row r="19" customFormat="false" ht="14" hidden="false" customHeight="false" outlineLevel="0" collapsed="false">
      <c r="A19" s="27" t="s">
        <v>60</v>
      </c>
      <c r="B19" s="39" t="s">
        <v>61</v>
      </c>
      <c r="F19" s="40" t="s">
        <v>62</v>
      </c>
    </row>
    <row r="20" customFormat="false" ht="14" hidden="false" customHeight="false" outlineLevel="0" collapsed="false">
      <c r="A20" s="41" t="s">
        <v>63</v>
      </c>
      <c r="B20" s="42"/>
      <c r="D20" s="20" t="n">
        <v>1</v>
      </c>
      <c r="F20" s="20" t="n">
        <v>2</v>
      </c>
      <c r="H20" s="19" t="n">
        <v>3</v>
      </c>
      <c r="J20" s="19" t="n">
        <v>4</v>
      </c>
      <c r="L20" s="19" t="n">
        <v>5</v>
      </c>
      <c r="N20" s="26" t="s">
        <v>52</v>
      </c>
      <c r="O20" s="26" t="s">
        <v>64</v>
      </c>
      <c r="P20" s="26" t="s">
        <v>65</v>
      </c>
    </row>
    <row r="21" customFormat="false" ht="14" hidden="false" customHeight="false" outlineLevel="0" collapsed="false">
      <c r="A21" s="43" t="s">
        <v>66</v>
      </c>
      <c r="B21" s="44"/>
      <c r="C21" s="20" t="n">
        <v>1</v>
      </c>
      <c r="D21" s="45" t="n">
        <f aca="false">INDEX(Example_Cost,$C21,D$20)</f>
        <v>15</v>
      </c>
      <c r="E21" s="42" t="n">
        <f aca="false">D21-O21-E28</f>
        <v>2</v>
      </c>
      <c r="F21" s="45" t="n">
        <f aca="false">INDEX(Example_Cost,$C21,F$20)</f>
        <v>15</v>
      </c>
      <c r="G21" s="46" t="n">
        <f aca="false">F21-O21-G28</f>
        <v>0</v>
      </c>
      <c r="H21" s="47" t="n">
        <f aca="false">INDEX(Example_Cost,$C21,H$20)</f>
        <v>16</v>
      </c>
      <c r="I21" s="46" t="n">
        <f aca="false">H21-O21-I28</f>
        <v>0</v>
      </c>
      <c r="J21" s="47" t="n">
        <f aca="false">INDEX(Example_Cost,$C21,J$20)</f>
        <v>11</v>
      </c>
      <c r="K21" s="46" t="n">
        <f aca="false">J21-O21-K28</f>
        <v>0</v>
      </c>
      <c r="L21" s="47" t="n">
        <f aca="false">INDEX(Example_Cost,$C21,L$20)</f>
        <v>11</v>
      </c>
      <c r="M21" s="46" t="n">
        <f aca="false">L21-O21-M28</f>
        <v>1</v>
      </c>
      <c r="N21" s="48"/>
      <c r="O21" s="49" t="n">
        <v>0</v>
      </c>
      <c r="P21" s="50" t="n">
        <f aca="false">O21*N22</f>
        <v>0</v>
      </c>
      <c r="X21" s="19" t="s">
        <v>67</v>
      </c>
      <c r="Y21" s="19" t="s">
        <v>68</v>
      </c>
      <c r="Z21" s="19" t="s">
        <v>69</v>
      </c>
      <c r="AA21" s="19" t="s">
        <v>70</v>
      </c>
      <c r="AB21" s="19" t="s">
        <v>71</v>
      </c>
      <c r="AC21" s="19" t="s">
        <v>72</v>
      </c>
    </row>
    <row r="22" customFormat="false" ht="14" hidden="false" customHeight="false" outlineLevel="0" collapsed="false">
      <c r="D22" s="51" t="n">
        <v>0</v>
      </c>
      <c r="E22" s="52" t="s">
        <v>73</v>
      </c>
      <c r="F22" s="51" t="n">
        <v>5</v>
      </c>
      <c r="G22" s="52" t="s">
        <v>74</v>
      </c>
      <c r="H22" s="53" t="n">
        <v>5</v>
      </c>
      <c r="I22" s="52" t="s">
        <v>74</v>
      </c>
      <c r="J22" s="53" t="n">
        <v>5</v>
      </c>
      <c r="K22" s="52" t="s">
        <v>74</v>
      </c>
      <c r="L22" s="53" t="n">
        <v>0</v>
      </c>
      <c r="M22" s="52" t="s">
        <v>73</v>
      </c>
      <c r="N22" s="54" t="n">
        <f aca="false">INDEX(Example_Supply,$C21,1)</f>
        <v>15</v>
      </c>
      <c r="O22" s="55"/>
      <c r="P22" s="50" t="n">
        <v>0</v>
      </c>
      <c r="X22" s="19" t="n">
        <v>3</v>
      </c>
      <c r="Y22" s="19" t="n">
        <v>1</v>
      </c>
      <c r="Z22" s="19" t="s">
        <v>75</v>
      </c>
      <c r="AA22" s="19" t="n">
        <v>1</v>
      </c>
      <c r="AB22" s="19" t="n">
        <v>0</v>
      </c>
      <c r="AC22" s="19" t="n">
        <v>5</v>
      </c>
    </row>
    <row r="23" customFormat="false" ht="13" hidden="false" customHeight="false" outlineLevel="0" collapsed="false">
      <c r="C23" s="20" t="n">
        <v>2</v>
      </c>
      <c r="D23" s="45" t="n">
        <f aca="false">INDEX(Example_Cost,$C23,D$20)</f>
        <v>13</v>
      </c>
      <c r="E23" s="42" t="n">
        <f aca="false">D23-O23-E28</f>
        <v>4</v>
      </c>
      <c r="F23" s="45" t="n">
        <f aca="false">INDEX(Example_Cost,$C23,F$20)</f>
        <v>11</v>
      </c>
      <c r="G23" s="46" t="n">
        <f aca="false">F23-O23-G28</f>
        <v>0</v>
      </c>
      <c r="H23" s="47" t="n">
        <f aca="false">INDEX(Example_Cost,$C23,H$20)</f>
        <v>15</v>
      </c>
      <c r="I23" s="46" t="n">
        <f aca="false">H23-O23-I28</f>
        <v>3</v>
      </c>
      <c r="J23" s="47" t="n">
        <f aca="false">INDEX(Example_Cost,$C23,J$20)</f>
        <v>9</v>
      </c>
      <c r="K23" s="46" t="n">
        <f aca="false">J23-O23-K28</f>
        <v>2</v>
      </c>
      <c r="L23" s="47" t="n">
        <f aca="false">INDEX(Example_Cost,$C23,L$20)</f>
        <v>6</v>
      </c>
      <c r="M23" s="46" t="n">
        <f aca="false">L23-O23-M28</f>
        <v>0</v>
      </c>
      <c r="N23" s="48"/>
      <c r="O23" s="49" t="n">
        <v>-4</v>
      </c>
      <c r="P23" s="50" t="n">
        <f aca="false">O23*N24</f>
        <v>-60</v>
      </c>
      <c r="X23" s="19" t="n">
        <v>3</v>
      </c>
      <c r="Y23" s="19" t="n">
        <v>4</v>
      </c>
      <c r="Z23" s="19" t="s">
        <v>75</v>
      </c>
      <c r="AA23" s="19" t="n">
        <v>2</v>
      </c>
      <c r="AB23" s="19" t="n">
        <v>-1</v>
      </c>
      <c r="AC23" s="19" t="n">
        <v>5</v>
      </c>
    </row>
    <row r="24" customFormat="false" ht="14" hidden="false" customHeight="false" outlineLevel="0" collapsed="false">
      <c r="B24" s="27" t="s">
        <v>76</v>
      </c>
      <c r="D24" s="51" t="n">
        <v>0</v>
      </c>
      <c r="E24" s="52" t="s">
        <v>73</v>
      </c>
      <c r="F24" s="51" t="n">
        <v>5</v>
      </c>
      <c r="G24" s="52" t="s">
        <v>74</v>
      </c>
      <c r="H24" s="53" t="n">
        <v>0</v>
      </c>
      <c r="I24" s="52" t="s">
        <v>73</v>
      </c>
      <c r="J24" s="53" t="n">
        <v>0</v>
      </c>
      <c r="K24" s="52" t="s">
        <v>73</v>
      </c>
      <c r="L24" s="53" t="n">
        <v>10</v>
      </c>
      <c r="M24" s="52" t="s">
        <v>74</v>
      </c>
      <c r="N24" s="54" t="n">
        <f aca="false">INDEX(Example_Supply,$C23,1)</f>
        <v>15</v>
      </c>
      <c r="O24" s="55"/>
      <c r="P24" s="50" t="n">
        <v>0</v>
      </c>
      <c r="X24" s="19" t="n">
        <v>2</v>
      </c>
      <c r="Y24" s="19" t="n">
        <v>5</v>
      </c>
      <c r="Z24" s="19" t="s">
        <v>75</v>
      </c>
      <c r="AA24" s="19" t="n">
        <v>3</v>
      </c>
      <c r="AB24" s="19" t="n">
        <v>0</v>
      </c>
      <c r="AC24" s="19" t="n">
        <v>10</v>
      </c>
    </row>
    <row r="25" customFormat="false" ht="13" hidden="false" customHeight="false" outlineLevel="0" collapsed="false">
      <c r="C25" s="20" t="n">
        <v>3</v>
      </c>
      <c r="D25" s="45" t="n">
        <f aca="false">INDEX(Example_Cost,$C25,D$20)</f>
        <v>8</v>
      </c>
      <c r="E25" s="42" t="n">
        <f aca="false">D25-O25-E28</f>
        <v>0</v>
      </c>
      <c r="F25" s="45" t="n">
        <f aca="false">INDEX(Example_Cost,$C25,F$20)</f>
        <v>12</v>
      </c>
      <c r="G25" s="46" t="n">
        <f aca="false">F25-O25-G28</f>
        <v>2</v>
      </c>
      <c r="H25" s="47" t="n">
        <f aca="false">INDEX(Example_Cost,$C25,H$20)</f>
        <v>11</v>
      </c>
      <c r="I25" s="46" t="n">
        <f aca="false">H25-O25-I28</f>
        <v>0</v>
      </c>
      <c r="J25" s="47" t="n">
        <f aca="false">INDEX(Example_Cost,$C25,J$20)</f>
        <v>7</v>
      </c>
      <c r="K25" s="46" t="n">
        <f aca="false">J25-O25-K28</f>
        <v>1</v>
      </c>
      <c r="L25" s="47" t="n">
        <f aca="false">INDEX(Example_Cost,$C25,L$20)</f>
        <v>8</v>
      </c>
      <c r="M25" s="46" t="n">
        <f aca="false">L25-O25-M28</f>
        <v>3</v>
      </c>
      <c r="N25" s="48"/>
      <c r="O25" s="49" t="n">
        <v>-5</v>
      </c>
      <c r="P25" s="50" t="n">
        <f aca="false">O25*N26</f>
        <v>-75</v>
      </c>
      <c r="X25" s="19" t="n">
        <v>2</v>
      </c>
      <c r="Y25" s="19" t="n">
        <v>2</v>
      </c>
      <c r="Z25" s="19" t="s">
        <v>77</v>
      </c>
      <c r="AA25" s="19" t="n">
        <v>4</v>
      </c>
      <c r="AB25" s="19" t="n">
        <v>0</v>
      </c>
      <c r="AC25" s="19" t="n">
        <v>5</v>
      </c>
    </row>
    <row r="26" customFormat="false" ht="14" hidden="false" customHeight="false" outlineLevel="0" collapsed="false">
      <c r="A26" s="20" t="s">
        <v>78</v>
      </c>
      <c r="D26" s="51" t="n">
        <v>5</v>
      </c>
      <c r="E26" s="52" t="s">
        <v>74</v>
      </c>
      <c r="F26" s="51" t="n">
        <v>0</v>
      </c>
      <c r="G26" s="52" t="s">
        <v>73</v>
      </c>
      <c r="H26" s="53" t="n">
        <v>10</v>
      </c>
      <c r="I26" s="52" t="s">
        <v>74</v>
      </c>
      <c r="J26" s="53" t="n">
        <v>0</v>
      </c>
      <c r="K26" s="52" t="s">
        <v>73</v>
      </c>
      <c r="L26" s="53" t="n">
        <v>0</v>
      </c>
      <c r="M26" s="52" t="s">
        <v>73</v>
      </c>
      <c r="N26" s="54" t="n">
        <f aca="false">INDEX(Example_Supply,$C25,1)</f>
        <v>15</v>
      </c>
      <c r="O26" s="55"/>
      <c r="P26" s="50" t="n">
        <v>0</v>
      </c>
      <c r="X26" s="19" t="n">
        <v>3</v>
      </c>
      <c r="Y26" s="19" t="n">
        <v>3</v>
      </c>
      <c r="Z26" s="19" t="s">
        <v>77</v>
      </c>
      <c r="AA26" s="19" t="n">
        <v>5</v>
      </c>
      <c r="AB26" s="19" t="n">
        <v>1</v>
      </c>
      <c r="AC26" s="19" t="n">
        <v>5</v>
      </c>
    </row>
    <row r="27" customFormat="false" ht="13" hidden="false" customHeight="false" outlineLevel="0" collapsed="false">
      <c r="A27" s="45" t="s">
        <v>65</v>
      </c>
      <c r="B27" s="42" t="s">
        <v>79</v>
      </c>
      <c r="C27" s="27" t="s">
        <v>56</v>
      </c>
      <c r="D27" s="56" t="n">
        <f aca="false">INDEX(Example_Demand,1,D$20)</f>
        <v>5</v>
      </c>
      <c r="E27" s="57"/>
      <c r="F27" s="56" t="n">
        <f aca="false">INDEX(Example_Demand,1,F$20)</f>
        <v>10</v>
      </c>
      <c r="G27" s="58"/>
      <c r="H27" s="59" t="n">
        <f aca="false">INDEX(Example_Demand,1,H$20)</f>
        <v>15</v>
      </c>
      <c r="I27" s="58"/>
      <c r="J27" s="59" t="n">
        <f aca="false">INDEX(Example_Demand,1,J$20)</f>
        <v>5</v>
      </c>
      <c r="K27" s="58"/>
      <c r="L27" s="59" t="n">
        <f aca="false">INDEX(Example_Demand,1,L$20)</f>
        <v>10</v>
      </c>
      <c r="M27" s="58"/>
      <c r="O27" s="50"/>
      <c r="P27" s="50" t="n">
        <f aca="false">SUM(P21:P26)</f>
        <v>-135</v>
      </c>
      <c r="X27" s="19" t="n">
        <v>1</v>
      </c>
      <c r="Y27" s="19" t="n">
        <v>2</v>
      </c>
      <c r="Z27" s="19" t="s">
        <v>75</v>
      </c>
      <c r="AA27" s="19" t="n">
        <v>6</v>
      </c>
      <c r="AB27" s="19" t="n">
        <v>0</v>
      </c>
      <c r="AC27" s="19" t="n">
        <v>5</v>
      </c>
    </row>
    <row r="28" customFormat="false" ht="14" hidden="false" customHeight="false" outlineLevel="0" collapsed="false">
      <c r="A28" s="51" t="s">
        <v>72</v>
      </c>
      <c r="B28" s="52" t="s">
        <v>80</v>
      </c>
      <c r="C28" s="27" t="s">
        <v>81</v>
      </c>
      <c r="D28" s="60"/>
      <c r="E28" s="61" t="n">
        <v>13</v>
      </c>
      <c r="F28" s="60"/>
      <c r="G28" s="62" t="n">
        <v>15</v>
      </c>
      <c r="H28" s="63"/>
      <c r="I28" s="62" t="n">
        <v>16</v>
      </c>
      <c r="J28" s="63"/>
      <c r="K28" s="62" t="n">
        <v>11</v>
      </c>
      <c r="L28" s="63"/>
      <c r="M28" s="62" t="n">
        <v>10</v>
      </c>
      <c r="N28" s="50"/>
      <c r="O28" s="50"/>
      <c r="P28" s="50"/>
      <c r="X28" s="19" t="n">
        <v>1</v>
      </c>
      <c r="Y28" s="19" t="n">
        <v>3</v>
      </c>
      <c r="Z28" s="19" t="s">
        <v>75</v>
      </c>
      <c r="AA28" s="19" t="n">
        <v>7</v>
      </c>
      <c r="AB28" s="19" t="n">
        <v>-1</v>
      </c>
      <c r="AC28" s="19" t="n">
        <v>10</v>
      </c>
    </row>
    <row r="29" customFormat="false" ht="13" hidden="true" customHeight="false" outlineLevel="0" collapsed="false">
      <c r="C29" s="26" t="s">
        <v>65</v>
      </c>
      <c r="D29" s="64" t="n">
        <f aca="false">D27*E28</f>
        <v>65</v>
      </c>
      <c r="E29" s="64" t="n">
        <v>0</v>
      </c>
      <c r="F29" s="64" t="n">
        <f aca="false">F27*G28</f>
        <v>150</v>
      </c>
      <c r="G29" s="50" t="n">
        <v>0</v>
      </c>
      <c r="H29" s="50" t="n">
        <f aca="false">H27*I28</f>
        <v>240</v>
      </c>
      <c r="I29" s="50" t="n">
        <v>0</v>
      </c>
      <c r="J29" s="50" t="n">
        <f aca="false">J27*K28</f>
        <v>55</v>
      </c>
      <c r="K29" s="50" t="n">
        <v>0</v>
      </c>
      <c r="L29" s="50" t="n">
        <f aca="false">L27*M28</f>
        <v>100</v>
      </c>
      <c r="M29" s="50" t="n">
        <v>0</v>
      </c>
      <c r="N29" s="50" t="n">
        <f aca="false">SUM(D29:M29)</f>
        <v>610</v>
      </c>
      <c r="O29" s="50"/>
      <c r="P29" s="50" t="n">
        <f aca="false">P27+N29</f>
        <v>475</v>
      </c>
    </row>
    <row r="30" customFormat="false" ht="13" hidden="false" customHeight="false" outlineLevel="0" collapsed="false">
      <c r="X30" s="19" t="s">
        <v>82</v>
      </c>
    </row>
  </sheetData>
  <conditionalFormatting sqref="E22 G22 I22 K22 M22 E24 G24 I24 K24 M24 E26 G26 I26 K26 M26">
    <cfRule type="cellIs" priority="2" operator="equal" aboveAverage="0" equalAverage="0" bottom="0" percent="0" rank="0" text="" dxfId="0">
      <formula>"B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28125" defaultRowHeight="13" zeroHeight="false" outlineLevelRow="0" outlineLevelCol="0"/>
  <cols>
    <col collapsed="false" customWidth="false" hidden="false" outlineLevel="0" max="14" min="1" style="19" width="6.83"/>
    <col collapsed="false" customWidth="true" hidden="false" outlineLevel="0" max="15" min="15" style="19" width="7.5"/>
    <col collapsed="false" customWidth="false" hidden="false" outlineLevel="0" max="257" min="16" style="19" width="6.83"/>
  </cols>
  <sheetData>
    <row r="1" customFormat="false" ht="17" hidden="false" customHeight="false" outlineLevel="0" collapsed="false">
      <c r="A1" s="21" t="s">
        <v>83</v>
      </c>
      <c r="E1" s="22" t="s">
        <v>36</v>
      </c>
      <c r="F1" s="23" t="s">
        <v>19</v>
      </c>
      <c r="J1" s="22" t="s">
        <v>84</v>
      </c>
      <c r="K1" s="65" t="s">
        <v>85</v>
      </c>
      <c r="N1" s="22" t="s">
        <v>86</v>
      </c>
      <c r="O1" s="20" t="n">
        <v>12</v>
      </c>
      <c r="P1" s="20"/>
    </row>
    <row r="2" customFormat="false" ht="13" hidden="false" customHeight="false" outlineLevel="0" collapsed="false">
      <c r="A2" s="66" t="b">
        <f aca="false">TRUE()</f>
        <v>1</v>
      </c>
      <c r="E2" s="22" t="s">
        <v>38</v>
      </c>
      <c r="F2" s="23" t="s">
        <v>87</v>
      </c>
      <c r="J2" s="22" t="s">
        <v>38</v>
      </c>
      <c r="K2" s="65" t="s">
        <v>88</v>
      </c>
      <c r="N2" s="22" t="s">
        <v>89</v>
      </c>
      <c r="O2" s="20" t="n">
        <v>15</v>
      </c>
      <c r="P2" s="20"/>
    </row>
    <row r="3" customFormat="false" ht="13" hidden="false" customHeight="false" outlineLevel="0" collapsed="false">
      <c r="A3" s="67" t="b">
        <f aca="false">FALSE()</f>
        <v>0</v>
      </c>
      <c r="C3" s="68" t="s">
        <v>90</v>
      </c>
      <c r="E3" s="22" t="s">
        <v>91</v>
      </c>
      <c r="F3" s="23" t="s">
        <v>92</v>
      </c>
      <c r="J3" s="22" t="s">
        <v>93</v>
      </c>
      <c r="K3" s="65" t="s">
        <v>94</v>
      </c>
      <c r="N3" s="22" t="s">
        <v>95</v>
      </c>
      <c r="O3" s="69" t="n">
        <v>1.15740767796524E-005</v>
      </c>
      <c r="P3" s="20"/>
    </row>
    <row r="4" customFormat="false" ht="13" hidden="false" customHeight="false" outlineLevel="0" collapsed="false">
      <c r="A4" s="67" t="b">
        <f aca="false">TRUE()</f>
        <v>1</v>
      </c>
      <c r="E4" s="22" t="s">
        <v>96</v>
      </c>
      <c r="F4" s="65" t="n">
        <f aca="false">SUMPRODUCT(SPT_Flow,SPT_Cost)</f>
        <v>118</v>
      </c>
      <c r="J4" s="22" t="s">
        <v>97</v>
      </c>
      <c r="K4" s="65" t="s">
        <v>94</v>
      </c>
      <c r="N4" s="22" t="s">
        <v>98</v>
      </c>
      <c r="O4" s="39" t="s">
        <v>99</v>
      </c>
    </row>
    <row r="5" customFormat="false" ht="13" hidden="false" customHeight="false" outlineLevel="0" collapsed="false">
      <c r="A5" s="67" t="b">
        <f aca="false">TRUE()</f>
        <v>1</v>
      </c>
      <c r="C5" s="68" t="s">
        <v>100</v>
      </c>
    </row>
    <row r="6" customFormat="false" ht="13" hidden="false" customHeight="false" outlineLevel="0" collapsed="false">
      <c r="A6" s="67" t="b">
        <f aca="false">FALSE()</f>
        <v>0</v>
      </c>
      <c r="C6" s="24"/>
    </row>
    <row r="7" customFormat="false" ht="13" hidden="false" customHeight="false" outlineLevel="0" collapsed="false">
      <c r="A7" s="67" t="n">
        <v>100</v>
      </c>
      <c r="C7" s="68" t="s">
        <v>101</v>
      </c>
    </row>
    <row r="8" customFormat="false" ht="13" hidden="false" customHeight="false" outlineLevel="0" collapsed="false">
      <c r="A8" s="67" t="n">
        <v>100</v>
      </c>
      <c r="C8" s="68" t="s">
        <v>101</v>
      </c>
      <c r="N8" s="19" t="s">
        <v>102</v>
      </c>
      <c r="O8" s="20" t="s">
        <v>103</v>
      </c>
    </row>
    <row r="9" customFormat="false" ht="13" hidden="false" customHeight="false" outlineLevel="0" collapsed="false">
      <c r="A9" s="67" t="n">
        <v>0</v>
      </c>
      <c r="C9" s="26" t="s">
        <v>104</v>
      </c>
      <c r="J9" s="26" t="s">
        <v>105</v>
      </c>
      <c r="N9" s="19" t="n">
        <v>0</v>
      </c>
      <c r="O9" s="19" t="n">
        <v>21</v>
      </c>
    </row>
    <row r="10" customFormat="false" ht="13" hidden="false" customHeight="false" outlineLevel="0" collapsed="false">
      <c r="A10" s="67" t="n">
        <v>60</v>
      </c>
      <c r="C10" s="20" t="s">
        <v>106</v>
      </c>
      <c r="D10" s="20" t="s">
        <v>46</v>
      </c>
      <c r="E10" s="20" t="s">
        <v>72</v>
      </c>
      <c r="F10" s="20" t="s">
        <v>107</v>
      </c>
      <c r="G10" s="20" t="s">
        <v>108</v>
      </c>
      <c r="H10" s="20" t="s">
        <v>65</v>
      </c>
      <c r="I10" s="19" t="s">
        <v>79</v>
      </c>
      <c r="J10" s="20" t="s">
        <v>106</v>
      </c>
      <c r="K10" s="20" t="s">
        <v>46</v>
      </c>
      <c r="L10" s="20" t="s">
        <v>109</v>
      </c>
      <c r="M10" s="20" t="s">
        <v>110</v>
      </c>
      <c r="N10" s="19" t="n">
        <v>12</v>
      </c>
      <c r="O10" s="19" t="n">
        <v>7</v>
      </c>
      <c r="U10" s="70"/>
    </row>
    <row r="11" customFormat="false" ht="13" hidden="false" customHeight="false" outlineLevel="0" collapsed="false">
      <c r="A11" s="67" t="b">
        <f aca="false">TRUE()</f>
        <v>1</v>
      </c>
      <c r="C11" s="71" t="n">
        <v>1</v>
      </c>
      <c r="D11" s="71" t="s">
        <v>111</v>
      </c>
      <c r="E11" s="72" t="n">
        <v>0</v>
      </c>
      <c r="F11" s="73" t="n">
        <v>1</v>
      </c>
      <c r="G11" s="73" t="n">
        <v>2</v>
      </c>
      <c r="H11" s="73" t="n">
        <v>40</v>
      </c>
      <c r="I11" s="74" t="n">
        <v>28</v>
      </c>
      <c r="J11" s="71" t="n">
        <v>1</v>
      </c>
      <c r="K11" s="71" t="s">
        <v>112</v>
      </c>
      <c r="L11" s="73" t="n">
        <v>9</v>
      </c>
      <c r="M11" s="65" t="n">
        <f aca="false">SUMIF(SPT_Orig,SPT_Nodes,SPT_Flow)-SUMIF(SPT_Term,SPT_Nodes,SPT_Flow)-SPT_Fixed</f>
        <v>0</v>
      </c>
      <c r="N11" s="19" t="n">
        <v>8</v>
      </c>
      <c r="O11" s="19" t="n">
        <v>2</v>
      </c>
    </row>
    <row r="12" customFormat="false" ht="13" hidden="false" customHeight="false" outlineLevel="0" collapsed="false">
      <c r="A12" s="67" t="b">
        <f aca="false">TRUE()</f>
        <v>1</v>
      </c>
      <c r="C12" s="71" t="n">
        <v>2</v>
      </c>
      <c r="D12" s="71" t="s">
        <v>113</v>
      </c>
      <c r="E12" s="72" t="n">
        <v>8</v>
      </c>
      <c r="F12" s="73" t="n">
        <v>1</v>
      </c>
      <c r="G12" s="73" t="n">
        <v>3</v>
      </c>
      <c r="H12" s="73" t="n">
        <v>8</v>
      </c>
      <c r="I12" s="75" t="n">
        <v>0</v>
      </c>
      <c r="J12" s="71" t="n">
        <v>2</v>
      </c>
      <c r="K12" s="71" t="s">
        <v>114</v>
      </c>
      <c r="L12" s="73" t="n">
        <v>-1</v>
      </c>
      <c r="M12" s="65" t="n">
        <f aca="false">SUMIF(SPT_Orig,SPT_Nodes,SPT_Flow)-SUMIF(SPT_Term,SPT_Nodes,SPT_Flow)-SPT_Fixed</f>
        <v>0</v>
      </c>
      <c r="N12" s="19" t="n">
        <v>10</v>
      </c>
      <c r="O12" s="19" t="n">
        <v>3</v>
      </c>
    </row>
    <row r="13" customFormat="false" ht="14" hidden="false" customHeight="false" outlineLevel="0" collapsed="false">
      <c r="A13" s="76" t="b">
        <f aca="false">TRUE()</f>
        <v>1</v>
      </c>
      <c r="C13" s="71" t="n">
        <v>3</v>
      </c>
      <c r="D13" s="71" t="s">
        <v>115</v>
      </c>
      <c r="E13" s="72" t="n">
        <v>1</v>
      </c>
      <c r="F13" s="73" t="n">
        <v>1</v>
      </c>
      <c r="G13" s="73" t="n">
        <v>4</v>
      </c>
      <c r="H13" s="73" t="n">
        <v>10</v>
      </c>
      <c r="I13" s="75" t="n">
        <v>0</v>
      </c>
      <c r="J13" s="71" t="n">
        <v>3</v>
      </c>
      <c r="K13" s="71" t="s">
        <v>116</v>
      </c>
      <c r="L13" s="73" t="n">
        <v>-1</v>
      </c>
      <c r="M13" s="65" t="n">
        <f aca="false">SUMIF(SPT_Orig,SPT_Nodes,SPT_Flow)-SUMIF(SPT_Term,SPT_Nodes,SPT_Flow)-SPT_Fixed</f>
        <v>0</v>
      </c>
      <c r="N13" s="19" t="n">
        <v>14</v>
      </c>
      <c r="O13" s="19" t="n">
        <v>17</v>
      </c>
    </row>
    <row r="14" customFormat="false" ht="13" hidden="false" customHeight="false" outlineLevel="0" collapsed="false">
      <c r="C14" s="71" t="n">
        <v>4</v>
      </c>
      <c r="D14" s="71" t="s">
        <v>117</v>
      </c>
      <c r="E14" s="72" t="n">
        <v>0</v>
      </c>
      <c r="F14" s="73" t="n">
        <v>2</v>
      </c>
      <c r="G14" s="73" t="n">
        <v>7</v>
      </c>
      <c r="H14" s="73" t="n">
        <v>10</v>
      </c>
      <c r="I14" s="74" t="n">
        <v>4</v>
      </c>
      <c r="J14" s="71" t="n">
        <v>4</v>
      </c>
      <c r="K14" s="71" t="s">
        <v>118</v>
      </c>
      <c r="L14" s="73" t="n">
        <v>-1</v>
      </c>
      <c r="M14" s="65" t="n">
        <f aca="false">SUMIF(SPT_Orig,SPT_Nodes,SPT_Flow)-SUMIF(SPT_Term,SPT_Nodes,SPT_Flow)-SPT_Fixed</f>
        <v>0</v>
      </c>
      <c r="N14" s="19" t="n">
        <v>10</v>
      </c>
      <c r="O14" s="19" t="n">
        <v>6</v>
      </c>
    </row>
    <row r="15" customFormat="false" ht="13" hidden="false" customHeight="false" outlineLevel="0" collapsed="false">
      <c r="C15" s="71" t="n">
        <v>5</v>
      </c>
      <c r="D15" s="71" t="s">
        <v>119</v>
      </c>
      <c r="E15" s="72" t="n">
        <v>0</v>
      </c>
      <c r="F15" s="73" t="n">
        <v>2</v>
      </c>
      <c r="G15" s="73" t="n">
        <v>5</v>
      </c>
      <c r="H15" s="73" t="n">
        <v>6</v>
      </c>
      <c r="I15" s="74" t="n">
        <v>4</v>
      </c>
      <c r="J15" s="71" t="n">
        <v>5</v>
      </c>
      <c r="K15" s="71" t="s">
        <v>120</v>
      </c>
      <c r="L15" s="73" t="n">
        <v>-1</v>
      </c>
      <c r="M15" s="65" t="n">
        <f aca="false">SUMIF(SPT_Orig,SPT_Nodes,SPT_Flow)-SUMIF(SPT_Term,SPT_Nodes,SPT_Flow)-SPT_Fixed</f>
        <v>0</v>
      </c>
      <c r="N15" s="19" t="n">
        <v>18</v>
      </c>
      <c r="O15" s="19" t="n">
        <v>11</v>
      </c>
    </row>
    <row r="16" customFormat="false" ht="13" hidden="false" customHeight="false" outlineLevel="0" collapsed="false">
      <c r="C16" s="71" t="n">
        <v>6</v>
      </c>
      <c r="D16" s="71" t="s">
        <v>121</v>
      </c>
      <c r="E16" s="72" t="n">
        <v>6</v>
      </c>
      <c r="F16" s="73" t="n">
        <v>3</v>
      </c>
      <c r="G16" s="73" t="n">
        <v>6</v>
      </c>
      <c r="H16" s="73" t="n">
        <v>2</v>
      </c>
      <c r="I16" s="75" t="n">
        <v>0</v>
      </c>
      <c r="J16" s="71" t="n">
        <v>6</v>
      </c>
      <c r="K16" s="71" t="s">
        <v>122</v>
      </c>
      <c r="L16" s="73" t="n">
        <v>-1</v>
      </c>
      <c r="M16" s="65" t="n">
        <f aca="false">SUMIF(SPT_Orig,SPT_Nodes,SPT_Flow)-SUMIF(SPT_Term,SPT_Nodes,SPT_Flow)-SPT_Fixed</f>
        <v>0</v>
      </c>
      <c r="N16" s="19" t="n">
        <v>14</v>
      </c>
      <c r="O16" s="19" t="n">
        <v>13</v>
      </c>
    </row>
    <row r="17" customFormat="false" ht="13" hidden="false" customHeight="false" outlineLevel="0" collapsed="false">
      <c r="C17" s="71" t="n">
        <v>7</v>
      </c>
      <c r="D17" s="71" t="s">
        <v>123</v>
      </c>
      <c r="E17" s="72" t="n">
        <v>1</v>
      </c>
      <c r="F17" s="73" t="n">
        <v>3</v>
      </c>
      <c r="G17" s="73" t="n">
        <v>2</v>
      </c>
      <c r="H17" s="73" t="n">
        <v>4</v>
      </c>
      <c r="I17" s="75" t="n">
        <v>0</v>
      </c>
      <c r="J17" s="71" t="n">
        <v>7</v>
      </c>
      <c r="K17" s="71" t="s">
        <v>124</v>
      </c>
      <c r="L17" s="73" t="n">
        <v>-1</v>
      </c>
      <c r="M17" s="65" t="n">
        <f aca="false">SUMIF(SPT_Orig,SPT_Nodes,SPT_Flow)-SUMIF(SPT_Term,SPT_Nodes,SPT_Flow)-SPT_Fixed</f>
        <v>0</v>
      </c>
      <c r="N17" s="19" t="n">
        <v>13</v>
      </c>
      <c r="O17" s="19" t="n">
        <v>14</v>
      </c>
    </row>
    <row r="18" customFormat="false" ht="13" hidden="false" customHeight="false" outlineLevel="0" collapsed="false">
      <c r="C18" s="71" t="n">
        <v>8</v>
      </c>
      <c r="D18" s="71" t="s">
        <v>125</v>
      </c>
      <c r="E18" s="72" t="n">
        <v>0</v>
      </c>
      <c r="F18" s="73" t="n">
        <v>3</v>
      </c>
      <c r="G18" s="73" t="n">
        <v>4</v>
      </c>
      <c r="H18" s="73" t="n">
        <v>12</v>
      </c>
      <c r="I18" s="74" t="n">
        <v>10</v>
      </c>
      <c r="J18" s="71" t="n">
        <v>8</v>
      </c>
      <c r="K18" s="71" t="s">
        <v>126</v>
      </c>
      <c r="L18" s="73" t="n">
        <v>-1</v>
      </c>
      <c r="M18" s="65" t="n">
        <f aca="false">SUMIF(SPT_Orig,SPT_Nodes,SPT_Flow)-SUMIF(SPT_Term,SPT_Nodes,SPT_Flow)-SPT_Fixed</f>
        <v>0</v>
      </c>
      <c r="N18" s="19" t="n">
        <v>19</v>
      </c>
      <c r="O18" s="19" t="n">
        <v>15</v>
      </c>
    </row>
    <row r="19" customFormat="false" ht="13" hidden="false" customHeight="false" outlineLevel="0" collapsed="false">
      <c r="C19" s="71" t="n">
        <v>9</v>
      </c>
      <c r="D19" s="71" t="s">
        <v>127</v>
      </c>
      <c r="E19" s="72" t="n">
        <v>0</v>
      </c>
      <c r="F19" s="73" t="n">
        <v>4</v>
      </c>
      <c r="G19" s="73" t="n">
        <v>6</v>
      </c>
      <c r="H19" s="73" t="n">
        <v>1</v>
      </c>
      <c r="I19" s="74" t="n">
        <v>1</v>
      </c>
      <c r="J19" s="71" t="n">
        <v>9</v>
      </c>
      <c r="K19" s="71" t="s">
        <v>128</v>
      </c>
      <c r="L19" s="73" t="n">
        <v>-1</v>
      </c>
      <c r="M19" s="65" t="n">
        <f aca="false">SUMIF(SPT_Orig,SPT_Nodes,SPT_Flow)-SUMIF(SPT_Term,SPT_Nodes,SPT_Flow)-SPT_Fixed</f>
        <v>0</v>
      </c>
    </row>
    <row r="20" customFormat="false" ht="13" hidden="false" customHeight="false" outlineLevel="0" collapsed="false">
      <c r="C20" s="71" t="n">
        <v>10</v>
      </c>
      <c r="D20" s="71" t="s">
        <v>129</v>
      </c>
      <c r="E20" s="72" t="n">
        <v>0</v>
      </c>
      <c r="F20" s="73" t="n">
        <v>5</v>
      </c>
      <c r="G20" s="73" t="n">
        <v>3</v>
      </c>
      <c r="H20" s="73" t="n">
        <v>2</v>
      </c>
      <c r="I20" s="74" t="n">
        <v>8</v>
      </c>
      <c r="J20" s="71" t="n">
        <v>10</v>
      </c>
      <c r="K20" s="71" t="s">
        <v>130</v>
      </c>
      <c r="L20" s="73" t="n">
        <v>-1</v>
      </c>
      <c r="M20" s="65" t="n">
        <f aca="false">SUMIF(SPT_Orig,SPT_Nodes,SPT_Flow)-SUMIF(SPT_Term,SPT_Nodes,SPT_Flow)-SPT_Fixed</f>
        <v>0</v>
      </c>
    </row>
    <row r="21" customFormat="false" ht="13" hidden="false" customHeight="false" outlineLevel="0" collapsed="false">
      <c r="C21" s="71" t="n">
        <v>11</v>
      </c>
      <c r="D21" s="71" t="s">
        <v>131</v>
      </c>
      <c r="E21" s="72" t="n">
        <v>2</v>
      </c>
      <c r="F21" s="73" t="n">
        <v>5</v>
      </c>
      <c r="G21" s="73" t="n">
        <v>7</v>
      </c>
      <c r="H21" s="73" t="n">
        <v>4</v>
      </c>
      <c r="I21" s="75" t="n">
        <v>0</v>
      </c>
    </row>
    <row r="22" customFormat="false" ht="13" hidden="false" customHeight="false" outlineLevel="0" collapsed="false">
      <c r="C22" s="71" t="n">
        <v>12</v>
      </c>
      <c r="D22" s="71" t="s">
        <v>132</v>
      </c>
      <c r="E22" s="72" t="n">
        <v>0</v>
      </c>
      <c r="F22" s="73" t="n">
        <v>5</v>
      </c>
      <c r="G22" s="73" t="n">
        <v>6</v>
      </c>
      <c r="H22" s="73" t="n">
        <v>2</v>
      </c>
      <c r="I22" s="74" t="n">
        <v>6</v>
      </c>
    </row>
    <row r="23" customFormat="false" ht="13" hidden="false" customHeight="false" outlineLevel="0" collapsed="false">
      <c r="C23" s="71" t="n">
        <v>13</v>
      </c>
      <c r="D23" s="71" t="s">
        <v>133</v>
      </c>
      <c r="E23" s="72" t="n">
        <v>4</v>
      </c>
      <c r="F23" s="73" t="n">
        <v>6</v>
      </c>
      <c r="G23" s="73" t="n">
        <v>8</v>
      </c>
      <c r="H23" s="73" t="n">
        <v>4</v>
      </c>
      <c r="I23" s="75" t="n">
        <v>0</v>
      </c>
    </row>
    <row r="24" customFormat="false" ht="13" hidden="false" customHeight="false" outlineLevel="0" collapsed="false">
      <c r="C24" s="71" t="n">
        <v>14</v>
      </c>
      <c r="D24" s="71" t="s">
        <v>134</v>
      </c>
      <c r="E24" s="72" t="n">
        <v>1</v>
      </c>
      <c r="F24" s="73" t="n">
        <v>6</v>
      </c>
      <c r="G24" s="73" t="n">
        <v>9</v>
      </c>
      <c r="H24" s="73" t="n">
        <v>3</v>
      </c>
      <c r="I24" s="75" t="n">
        <v>0</v>
      </c>
    </row>
    <row r="25" customFormat="false" ht="13" hidden="false" customHeight="false" outlineLevel="0" collapsed="false">
      <c r="C25" s="71" t="n">
        <v>15</v>
      </c>
      <c r="D25" s="71" t="s">
        <v>135</v>
      </c>
      <c r="E25" s="72" t="n">
        <v>1</v>
      </c>
      <c r="F25" s="73" t="n">
        <v>7</v>
      </c>
      <c r="G25" s="73" t="n">
        <v>10</v>
      </c>
      <c r="H25" s="73" t="n">
        <v>1</v>
      </c>
      <c r="I25" s="75" t="n">
        <v>0</v>
      </c>
    </row>
    <row r="26" customFormat="false" ht="13" hidden="false" customHeight="false" outlineLevel="0" collapsed="false">
      <c r="C26" s="71" t="n">
        <v>16</v>
      </c>
      <c r="D26" s="71" t="s">
        <v>136</v>
      </c>
      <c r="E26" s="72" t="n">
        <v>0</v>
      </c>
      <c r="F26" s="73" t="n">
        <v>7</v>
      </c>
      <c r="G26" s="73" t="n">
        <v>8</v>
      </c>
      <c r="H26" s="73" t="n">
        <v>20</v>
      </c>
      <c r="I26" s="74" t="n">
        <v>24</v>
      </c>
    </row>
    <row r="27" customFormat="false" ht="13" hidden="false" customHeight="false" outlineLevel="0" collapsed="false">
      <c r="C27" s="71" t="n">
        <v>17</v>
      </c>
      <c r="D27" s="71" t="s">
        <v>137</v>
      </c>
      <c r="E27" s="72" t="n">
        <v>3</v>
      </c>
      <c r="F27" s="73" t="n">
        <v>8</v>
      </c>
      <c r="G27" s="73" t="n">
        <v>5</v>
      </c>
      <c r="H27" s="73" t="n">
        <v>0</v>
      </c>
      <c r="I27" s="75" t="n">
        <v>0</v>
      </c>
    </row>
    <row r="28" customFormat="false" ht="13" hidden="false" customHeight="false" outlineLevel="0" collapsed="false">
      <c r="C28" s="71" t="n">
        <v>18</v>
      </c>
      <c r="D28" s="71" t="s">
        <v>138</v>
      </c>
      <c r="E28" s="72" t="n">
        <v>0</v>
      </c>
      <c r="F28" s="73" t="n">
        <v>8</v>
      </c>
      <c r="G28" s="73" t="n">
        <v>10</v>
      </c>
      <c r="H28" s="73" t="n">
        <v>20</v>
      </c>
      <c r="I28" s="74" t="n">
        <v>15</v>
      </c>
    </row>
    <row r="29" customFormat="false" ht="13" hidden="false" customHeight="false" outlineLevel="0" collapsed="false">
      <c r="C29" s="71" t="n">
        <v>19</v>
      </c>
      <c r="D29" s="71" t="s">
        <v>139</v>
      </c>
      <c r="E29" s="72" t="n">
        <v>0</v>
      </c>
      <c r="F29" s="73" t="n">
        <v>9</v>
      </c>
      <c r="G29" s="73" t="n">
        <v>4</v>
      </c>
      <c r="H29" s="73" t="n">
        <v>6</v>
      </c>
      <c r="I29" s="74" t="n">
        <v>9</v>
      </c>
    </row>
    <row r="30" customFormat="false" ht="13" hidden="false" customHeight="false" outlineLevel="0" collapsed="false">
      <c r="C30" s="71" t="n">
        <v>20</v>
      </c>
      <c r="D30" s="71" t="s">
        <v>140</v>
      </c>
      <c r="E30" s="72" t="n">
        <v>0</v>
      </c>
      <c r="F30" s="73" t="n">
        <v>9</v>
      </c>
      <c r="G30" s="73" t="n">
        <v>10</v>
      </c>
      <c r="H30" s="73" t="n">
        <v>20</v>
      </c>
      <c r="I30" s="74" t="n">
        <v>14</v>
      </c>
    </row>
    <row r="31" customFormat="false" ht="13" hidden="false" customHeight="false" outlineLevel="0" collapsed="false">
      <c r="C31" s="71" t="n">
        <v>21</v>
      </c>
      <c r="D31" s="71" t="s">
        <v>141</v>
      </c>
      <c r="E31" s="72" t="n">
        <v>0</v>
      </c>
      <c r="F31" s="73" t="n">
        <v>0</v>
      </c>
      <c r="G31" s="73" t="n">
        <v>1</v>
      </c>
      <c r="H31" s="73" t="n">
        <v>0</v>
      </c>
      <c r="I31" s="7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3" zeroHeight="false" outlineLevelRow="0" outlineLevelCol="0"/>
  <cols>
    <col collapsed="false" customWidth="false" hidden="false" outlineLevel="0" max="257" min="1" style="19" width="10.83"/>
  </cols>
  <sheetData>
    <row r="1" customFormat="false" ht="16" hidden="false" customHeight="false" outlineLevel="0" collapsed="false">
      <c r="A1" s="77" t="s">
        <v>142</v>
      </c>
    </row>
    <row r="2" customFormat="false" ht="13" hidden="false" customHeight="false" outlineLevel="0" collapsed="false">
      <c r="A2" s="19" t="s">
        <v>143</v>
      </c>
    </row>
    <row r="3" customFormat="false" ht="13" hidden="false" customHeight="false" outlineLevel="0" collapsed="false">
      <c r="A3" s="78" t="s">
        <v>144</v>
      </c>
    </row>
    <row r="4" customFormat="false" ht="13" hidden="false" customHeight="false" outlineLevel="0" collapsed="false">
      <c r="A4" s="78" t="s">
        <v>145</v>
      </c>
    </row>
    <row r="5" customFormat="false" ht="13" hidden="false" customHeight="false" outlineLevel="0" collapsed="false">
      <c r="B5" s="19" t="s">
        <v>146</v>
      </c>
    </row>
    <row r="6" customFormat="false" ht="13" hidden="false" customHeight="false" outlineLevel="0" collapsed="false">
      <c r="B6" s="19" t="s">
        <v>147</v>
      </c>
    </row>
    <row r="7" customFormat="false" ht="13" hidden="false" customHeight="false" outlineLevel="0" collapsed="false">
      <c r="B7" s="19" t="s">
        <v>148</v>
      </c>
    </row>
    <row r="8" customFormat="false" ht="13" hidden="false" customHeight="false" outlineLevel="0" collapsed="false">
      <c r="B8" s="19" t="s">
        <v>149</v>
      </c>
    </row>
    <row r="9" customFormat="false" ht="13" hidden="false" customHeight="false" outlineLevel="0" collapsed="false">
      <c r="B9" s="19" t="s">
        <v>150</v>
      </c>
    </row>
    <row r="10" customFormat="false" ht="13" hidden="false" customHeight="false" outlineLevel="0" collapsed="false">
      <c r="B10" s="19" t="s">
        <v>151</v>
      </c>
    </row>
    <row r="11" customFormat="false" ht="13" hidden="false" customHeight="false" outlineLevel="0" collapsed="false">
      <c r="B11" s="19" t="s">
        <v>152</v>
      </c>
    </row>
    <row r="12" customFormat="false" ht="13" hidden="false" customHeight="false" outlineLevel="0" collapsed="false">
      <c r="B12" s="19" t="s">
        <v>153</v>
      </c>
    </row>
    <row r="13" customFormat="false" ht="13" hidden="false" customHeight="false" outlineLevel="0" collapsed="false">
      <c r="B13" s="19" t="s">
        <v>154</v>
      </c>
    </row>
    <row r="14" customFormat="false" ht="13" hidden="false" customHeight="false" outlineLevel="0" collapsed="false">
      <c r="B14" s="19" t="s">
        <v>155</v>
      </c>
    </row>
    <row r="15" customFormat="false" ht="13" hidden="false" customHeight="false" outlineLevel="0" collapsed="false">
      <c r="B15" s="19" t="s">
        <v>156</v>
      </c>
    </row>
    <row r="16" customFormat="false" ht="13" hidden="false" customHeight="false" outlineLevel="0" collapsed="false">
      <c r="B16" s="19" t="s">
        <v>157</v>
      </c>
    </row>
    <row r="17" customFormat="false" ht="13" hidden="false" customHeight="false" outlineLevel="0" collapsed="false">
      <c r="A17" s="78" t="s">
        <v>158</v>
      </c>
    </row>
    <row r="18" customFormat="false" ht="13" hidden="false" customHeight="false" outlineLevel="0" collapsed="false">
      <c r="A18" s="19" t="s">
        <v>159</v>
      </c>
      <c r="B18" s="19" t="s">
        <v>160</v>
      </c>
      <c r="C18" s="19" t="s">
        <v>161</v>
      </c>
      <c r="D18" s="19" t="s">
        <v>162</v>
      </c>
      <c r="E18" s="19" t="s">
        <v>79</v>
      </c>
      <c r="F18" s="19" t="s">
        <v>163</v>
      </c>
      <c r="G18" s="19" t="s">
        <v>164</v>
      </c>
    </row>
    <row r="19" customFormat="false" ht="13" hidden="false" customHeight="false" outlineLevel="0" collapsed="false">
      <c r="B19" s="19" t="n">
        <v>1</v>
      </c>
      <c r="C19" s="19" t="n">
        <v>1</v>
      </c>
      <c r="D19" s="19" t="n">
        <v>27</v>
      </c>
      <c r="E19" s="19" t="n">
        <v>-2</v>
      </c>
      <c r="F19" s="19" t="n">
        <v>1</v>
      </c>
      <c r="G19" s="19" t="s">
        <v>165</v>
      </c>
    </row>
    <row r="20" customFormat="false" ht="13" hidden="false" customHeight="false" outlineLevel="0" collapsed="false">
      <c r="B20" s="19" t="n">
        <v>2</v>
      </c>
      <c r="C20" s="19" t="n">
        <v>2</v>
      </c>
      <c r="D20" s="19" t="n">
        <v>28</v>
      </c>
      <c r="E20" s="19" t="n">
        <v>-2</v>
      </c>
      <c r="F20" s="19" t="n">
        <v>1</v>
      </c>
      <c r="G20" s="19" t="s">
        <v>165</v>
      </c>
    </row>
    <row r="21" customFormat="false" ht="13" hidden="false" customHeight="false" outlineLevel="0" collapsed="false">
      <c r="B21" s="19" t="n">
        <v>3</v>
      </c>
      <c r="C21" s="19" t="n">
        <v>3</v>
      </c>
      <c r="D21" s="19" t="n">
        <v>29</v>
      </c>
      <c r="E21" s="19" t="n">
        <v>-2</v>
      </c>
      <c r="F21" s="19" t="n">
        <v>1</v>
      </c>
      <c r="G21" s="19" t="s">
        <v>165</v>
      </c>
    </row>
    <row r="22" customFormat="false" ht="13" hidden="false" customHeight="false" outlineLevel="0" collapsed="false">
      <c r="B22" s="19" t="n">
        <v>4</v>
      </c>
      <c r="C22" s="19" t="n">
        <v>4</v>
      </c>
      <c r="D22" s="19" t="n">
        <v>32</v>
      </c>
      <c r="E22" s="19" t="n">
        <v>-2</v>
      </c>
      <c r="F22" s="19" t="n">
        <v>1</v>
      </c>
      <c r="G22" s="19" t="s">
        <v>165</v>
      </c>
    </row>
    <row r="23" customFormat="false" ht="13" hidden="false" customHeight="false" outlineLevel="0" collapsed="false">
      <c r="B23" s="19" t="n">
        <v>5</v>
      </c>
      <c r="C23" s="19" t="n">
        <v>5</v>
      </c>
      <c r="D23" s="19" t="n">
        <v>30</v>
      </c>
      <c r="E23" s="19" t="n">
        <v>-2</v>
      </c>
      <c r="F23" s="19" t="n">
        <v>1</v>
      </c>
      <c r="G23" s="19" t="s">
        <v>165</v>
      </c>
    </row>
    <row r="24" customFormat="false" ht="13" hidden="false" customHeight="false" outlineLevel="0" collapsed="false">
      <c r="B24" s="19" t="n">
        <v>6</v>
      </c>
      <c r="C24" s="19" t="n">
        <v>6</v>
      </c>
      <c r="D24" s="19" t="n">
        <v>31</v>
      </c>
      <c r="E24" s="19" t="n">
        <v>-2</v>
      </c>
      <c r="F24" s="19" t="n">
        <v>1</v>
      </c>
      <c r="G24" s="19" t="s">
        <v>165</v>
      </c>
    </row>
    <row r="25" customFormat="false" ht="13" hidden="false" customHeight="false" outlineLevel="0" collapsed="false">
      <c r="B25" s="19" t="n">
        <v>7</v>
      </c>
      <c r="C25" s="19" t="n">
        <v>13</v>
      </c>
      <c r="D25" s="19" t="n">
        <v>33</v>
      </c>
      <c r="E25" s="19" t="n">
        <v>-2</v>
      </c>
      <c r="F25" s="19" t="n">
        <v>1</v>
      </c>
      <c r="G25" s="19" t="s">
        <v>165</v>
      </c>
    </row>
    <row r="26" customFormat="false" ht="13" hidden="false" customHeight="false" outlineLevel="0" collapsed="false">
      <c r="B26" s="19" t="n">
        <v>8</v>
      </c>
      <c r="C26" s="19" t="n">
        <v>14</v>
      </c>
      <c r="D26" s="19" t="n">
        <v>34</v>
      </c>
      <c r="E26" s="19" t="n">
        <v>-2</v>
      </c>
      <c r="F26" s="19" t="n">
        <v>1</v>
      </c>
      <c r="G26" s="19" t="s">
        <v>165</v>
      </c>
    </row>
    <row r="27" customFormat="false" ht="13" hidden="false" customHeight="false" outlineLevel="0" collapsed="false">
      <c r="B27" s="19" t="n">
        <v>9</v>
      </c>
      <c r="C27" s="19" t="n">
        <v>15</v>
      </c>
      <c r="D27" s="19" t="n">
        <v>-26</v>
      </c>
      <c r="E27" s="19" t="n">
        <v>-2</v>
      </c>
      <c r="F27" s="19" t="n">
        <v>1</v>
      </c>
      <c r="G27" s="19" t="s">
        <v>165</v>
      </c>
    </row>
    <row r="28" customFormat="false" ht="13" hidden="false" customHeight="false" outlineLevel="0" collapsed="false">
      <c r="B28" s="19" t="n">
        <v>10</v>
      </c>
      <c r="C28" s="19" t="n">
        <v>22</v>
      </c>
      <c r="D28" s="19" t="n">
        <v>36</v>
      </c>
      <c r="E28" s="19" t="n">
        <v>-1</v>
      </c>
      <c r="F28" s="19" t="n">
        <v>0</v>
      </c>
      <c r="G28" s="19" t="s">
        <v>165</v>
      </c>
    </row>
    <row r="29" customFormat="false" ht="13" hidden="false" customHeight="false" outlineLevel="0" collapsed="false">
      <c r="B29" s="19" t="n">
        <v>11</v>
      </c>
      <c r="C29" s="19" t="n">
        <v>25</v>
      </c>
      <c r="D29" s="19" t="n">
        <v>37</v>
      </c>
      <c r="E29" s="19" t="n">
        <v>-1</v>
      </c>
      <c r="F29" s="19" t="n">
        <v>0</v>
      </c>
      <c r="G29" s="19" t="s">
        <v>165</v>
      </c>
    </row>
    <row r="30" customFormat="false" ht="13" hidden="false" customHeight="false" outlineLevel="0" collapsed="false">
      <c r="B30" s="19" t="n">
        <v>12</v>
      </c>
      <c r="C30" s="19" t="n">
        <v>21</v>
      </c>
      <c r="D30" s="19" t="n">
        <v>35</v>
      </c>
      <c r="E30" s="19" t="n">
        <v>-1</v>
      </c>
      <c r="F30" s="19" t="n">
        <v>0</v>
      </c>
      <c r="G30" s="19" t="s">
        <v>165</v>
      </c>
    </row>
    <row r="31" customFormat="false" ht="13" hidden="false" customHeight="false" outlineLevel="0" collapsed="false">
      <c r="A31" s="78" t="s">
        <v>166</v>
      </c>
    </row>
    <row r="32" customFormat="false" ht="13" hidden="false" customHeight="false" outlineLevel="0" collapsed="false">
      <c r="A32" s="19" t="s">
        <v>159</v>
      </c>
      <c r="B32" s="19" t="s">
        <v>160</v>
      </c>
      <c r="C32" s="19" t="s">
        <v>161</v>
      </c>
      <c r="D32" s="19" t="s">
        <v>162</v>
      </c>
      <c r="E32" s="19" t="s">
        <v>79</v>
      </c>
      <c r="F32" s="19" t="s">
        <v>163</v>
      </c>
      <c r="G32" s="19" t="s">
        <v>164</v>
      </c>
    </row>
    <row r="33" customFormat="false" ht="13" hidden="false" customHeight="false" outlineLevel="0" collapsed="false">
      <c r="B33" s="19" t="n">
        <v>13</v>
      </c>
      <c r="C33" s="19" t="n">
        <v>7</v>
      </c>
      <c r="D33" s="19" t="n">
        <v>1</v>
      </c>
      <c r="E33" s="19" t="n">
        <v>-28</v>
      </c>
      <c r="F33" s="19" t="n">
        <v>4</v>
      </c>
      <c r="G33" s="19" t="s">
        <v>165</v>
      </c>
    </row>
    <row r="34" customFormat="false" ht="13" hidden="false" customHeight="false" outlineLevel="0" collapsed="false">
      <c r="B34" s="19" t="n">
        <v>14</v>
      </c>
      <c r="C34" s="19" t="n">
        <v>17</v>
      </c>
      <c r="D34" s="19" t="n">
        <v>5</v>
      </c>
      <c r="E34" s="19" t="n">
        <v>-4</v>
      </c>
      <c r="F34" s="19" t="n">
        <v>1</v>
      </c>
      <c r="G34" s="19" t="s">
        <v>165</v>
      </c>
    </row>
    <row r="35" customFormat="false" ht="13" hidden="false" customHeight="false" outlineLevel="0" collapsed="false">
      <c r="B35" s="19" t="n">
        <v>15</v>
      </c>
      <c r="C35" s="19" t="n">
        <v>11</v>
      </c>
      <c r="D35" s="19" t="n">
        <v>4</v>
      </c>
      <c r="E35" s="19" t="n">
        <v>-4</v>
      </c>
      <c r="F35" s="19" t="n">
        <v>2</v>
      </c>
      <c r="G35" s="19" t="s">
        <v>165</v>
      </c>
    </row>
    <row r="36" customFormat="false" ht="14" hidden="false" customHeight="false" outlineLevel="0" collapsed="false">
      <c r="A36" s="79" t="s">
        <v>167</v>
      </c>
      <c r="B36" s="80" t="s">
        <v>168</v>
      </c>
      <c r="C36" s="80"/>
      <c r="D36" s="80"/>
      <c r="E36" s="80"/>
      <c r="F36" s="80"/>
      <c r="G36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"/>
    </sheetView>
  </sheetViews>
  <sheetFormatPr defaultColWidth="6.828125" defaultRowHeight="13" zeroHeight="false" outlineLevelRow="0" outlineLevelCol="0"/>
  <cols>
    <col collapsed="false" customWidth="false" hidden="false" outlineLevel="0" max="14" min="1" style="19" width="6.83"/>
    <col collapsed="false" customWidth="true" hidden="false" outlineLevel="0" max="15" min="15" style="19" width="7.5"/>
    <col collapsed="false" customWidth="false" hidden="false" outlineLevel="0" max="257" min="16" style="19" width="6.83"/>
  </cols>
  <sheetData>
    <row r="1" customFormat="false" ht="17" hidden="false" customHeight="false" outlineLevel="0" collapsed="false">
      <c r="A1" s="21" t="s">
        <v>83</v>
      </c>
      <c r="E1" s="22" t="s">
        <v>36</v>
      </c>
      <c r="F1" s="23" t="s">
        <v>22</v>
      </c>
      <c r="J1" s="22" t="s">
        <v>84</v>
      </c>
      <c r="K1" s="65" t="s">
        <v>85</v>
      </c>
      <c r="N1" s="22" t="s">
        <v>86</v>
      </c>
      <c r="O1" s="20" t="n">
        <v>12</v>
      </c>
      <c r="P1" s="20"/>
    </row>
    <row r="2" customFormat="false" ht="13" hidden="false" customHeight="false" outlineLevel="0" collapsed="false">
      <c r="A2" s="66" t="b">
        <f aca="false">TRUE()</f>
        <v>1</v>
      </c>
      <c r="E2" s="22" t="s">
        <v>38</v>
      </c>
      <c r="F2" s="23" t="s">
        <v>87</v>
      </c>
      <c r="J2" s="22" t="s">
        <v>38</v>
      </c>
      <c r="K2" s="65" t="s">
        <v>88</v>
      </c>
      <c r="N2" s="22" t="s">
        <v>89</v>
      </c>
      <c r="O2" s="20" t="n">
        <v>14</v>
      </c>
      <c r="P2" s="20"/>
    </row>
    <row r="3" customFormat="false" ht="13" hidden="false" customHeight="false" outlineLevel="0" collapsed="false">
      <c r="A3" s="67" t="b">
        <f aca="false">FALSE()</f>
        <v>0</v>
      </c>
      <c r="C3" s="68" t="s">
        <v>90</v>
      </c>
      <c r="E3" s="22" t="s">
        <v>91</v>
      </c>
      <c r="F3" s="23" t="s">
        <v>92</v>
      </c>
      <c r="J3" s="22" t="s">
        <v>93</v>
      </c>
      <c r="K3" s="65" t="s">
        <v>94</v>
      </c>
      <c r="N3" s="22" t="s">
        <v>95</v>
      </c>
      <c r="O3" s="69" t="n">
        <v>1.15740695036948E-005</v>
      </c>
      <c r="P3" s="20"/>
    </row>
    <row r="4" customFormat="false" ht="13" hidden="false" customHeight="false" outlineLevel="0" collapsed="false">
      <c r="A4" s="67" t="b">
        <f aca="false">TRUE()</f>
        <v>1</v>
      </c>
      <c r="E4" s="22" t="s">
        <v>96</v>
      </c>
      <c r="F4" s="65" t="n">
        <f aca="false">SUMPRODUCT(SPT2_Flow,SPT2_Cost)</f>
        <v>86</v>
      </c>
      <c r="J4" s="22" t="s">
        <v>97</v>
      </c>
      <c r="K4" s="65" t="s">
        <v>94</v>
      </c>
      <c r="N4" s="22" t="s">
        <v>98</v>
      </c>
      <c r="O4" s="39" t="s">
        <v>99</v>
      </c>
    </row>
    <row r="5" customFormat="false" ht="13" hidden="false" customHeight="false" outlineLevel="0" collapsed="false">
      <c r="A5" s="67" t="b">
        <f aca="false">TRUE()</f>
        <v>1</v>
      </c>
      <c r="C5" s="68" t="s">
        <v>100</v>
      </c>
    </row>
    <row r="6" customFormat="false" ht="13" hidden="false" customHeight="false" outlineLevel="0" collapsed="false">
      <c r="A6" s="67" t="b">
        <f aca="false">FALSE()</f>
        <v>0</v>
      </c>
      <c r="C6" s="24"/>
    </row>
    <row r="7" customFormat="false" ht="13" hidden="false" customHeight="false" outlineLevel="0" collapsed="false">
      <c r="A7" s="67" t="n">
        <v>100</v>
      </c>
      <c r="C7" s="68" t="s">
        <v>101</v>
      </c>
    </row>
    <row r="8" customFormat="false" ht="13" hidden="false" customHeight="false" outlineLevel="0" collapsed="false">
      <c r="A8" s="67" t="n">
        <v>100</v>
      </c>
      <c r="C8" s="68" t="s">
        <v>101</v>
      </c>
      <c r="N8" s="19" t="s">
        <v>102</v>
      </c>
      <c r="O8" s="20" t="s">
        <v>103</v>
      </c>
    </row>
    <row r="9" customFormat="false" ht="13" hidden="false" customHeight="false" outlineLevel="0" collapsed="false">
      <c r="A9" s="67" t="n">
        <v>0</v>
      </c>
      <c r="C9" s="26" t="s">
        <v>104</v>
      </c>
      <c r="J9" s="26" t="s">
        <v>105</v>
      </c>
      <c r="N9" s="19" t="n">
        <v>0</v>
      </c>
      <c r="O9" s="19" t="n">
        <v>21</v>
      </c>
    </row>
    <row r="10" customFormat="false" ht="13" hidden="false" customHeight="false" outlineLevel="0" collapsed="false">
      <c r="A10" s="67" t="n">
        <v>60</v>
      </c>
      <c r="C10" s="20" t="s">
        <v>106</v>
      </c>
      <c r="D10" s="20" t="s">
        <v>46</v>
      </c>
      <c r="E10" s="20" t="s">
        <v>72</v>
      </c>
      <c r="F10" s="20" t="s">
        <v>107</v>
      </c>
      <c r="G10" s="20" t="s">
        <v>108</v>
      </c>
      <c r="H10" s="20" t="s">
        <v>65</v>
      </c>
      <c r="I10" s="19" t="s">
        <v>79</v>
      </c>
      <c r="J10" s="20" t="s">
        <v>106</v>
      </c>
      <c r="K10" s="20" t="s">
        <v>46</v>
      </c>
      <c r="L10" s="20" t="s">
        <v>109</v>
      </c>
      <c r="M10" s="20" t="s">
        <v>110</v>
      </c>
      <c r="N10" s="19" t="n">
        <v>12</v>
      </c>
      <c r="O10" s="19" t="n">
        <v>7</v>
      </c>
    </row>
    <row r="11" customFormat="false" ht="13" hidden="false" customHeight="false" outlineLevel="0" collapsed="false">
      <c r="A11" s="67" t="b">
        <f aca="false">TRUE()</f>
        <v>1</v>
      </c>
      <c r="C11" s="71" t="n">
        <v>1</v>
      </c>
      <c r="D11" s="71" t="s">
        <v>111</v>
      </c>
      <c r="E11" s="72" t="n">
        <v>0</v>
      </c>
      <c r="F11" s="73" t="n">
        <v>1</v>
      </c>
      <c r="G11" s="73" t="n">
        <v>2</v>
      </c>
      <c r="H11" s="73" t="n">
        <v>40</v>
      </c>
      <c r="I11" s="74" t="n">
        <v>28</v>
      </c>
      <c r="J11" s="71" t="n">
        <v>1</v>
      </c>
      <c r="K11" s="71" t="s">
        <v>112</v>
      </c>
      <c r="L11" s="73" t="n">
        <v>9</v>
      </c>
      <c r="M11" s="65" t="n">
        <f aca="false">SUMIF(SPT2_Orig,SPT2_Nodes,SPT2_Flow)-SUMIF(SPT2_Term,SPT2_Nodes,SPT2_Flow)-SPT2_Fixed</f>
        <v>0</v>
      </c>
      <c r="N11" s="19" t="n">
        <v>8</v>
      </c>
      <c r="O11" s="19" t="n">
        <v>2</v>
      </c>
    </row>
    <row r="12" customFormat="false" ht="13" hidden="false" customHeight="false" outlineLevel="0" collapsed="false">
      <c r="A12" s="67" t="b">
        <f aca="false">TRUE()</f>
        <v>1</v>
      </c>
      <c r="C12" s="71" t="n">
        <v>2</v>
      </c>
      <c r="D12" s="71" t="s">
        <v>113</v>
      </c>
      <c r="E12" s="72" t="n">
        <v>8</v>
      </c>
      <c r="F12" s="73" t="n">
        <v>1</v>
      </c>
      <c r="G12" s="73" t="n">
        <v>3</v>
      </c>
      <c r="H12" s="73" t="n">
        <v>8</v>
      </c>
      <c r="I12" s="75" t="n">
        <v>0</v>
      </c>
      <c r="J12" s="71" t="n">
        <v>2</v>
      </c>
      <c r="K12" s="71" t="s">
        <v>114</v>
      </c>
      <c r="L12" s="73" t="n">
        <v>-1</v>
      </c>
      <c r="M12" s="65" t="n">
        <f aca="false">SUMIF(SPT2_Orig,SPT2_Nodes,SPT2_Flow)-SUMIF(SPT2_Term,SPT2_Nodes,SPT2_Flow)-SPT2_Fixed</f>
        <v>0</v>
      </c>
      <c r="N12" s="19" t="n">
        <v>10</v>
      </c>
      <c r="O12" s="19" t="n">
        <v>3</v>
      </c>
    </row>
    <row r="13" customFormat="false" ht="14" hidden="false" customHeight="false" outlineLevel="0" collapsed="false">
      <c r="A13" s="76" t="b">
        <f aca="false">TRUE()</f>
        <v>1</v>
      </c>
      <c r="C13" s="71" t="n">
        <v>3</v>
      </c>
      <c r="D13" s="71" t="s">
        <v>115</v>
      </c>
      <c r="E13" s="72" t="n">
        <v>1</v>
      </c>
      <c r="F13" s="73" t="n">
        <v>1</v>
      </c>
      <c r="G13" s="73" t="n">
        <v>4</v>
      </c>
      <c r="H13" s="73" t="n">
        <v>10</v>
      </c>
      <c r="I13" s="75" t="n">
        <v>0</v>
      </c>
      <c r="J13" s="71" t="n">
        <v>3</v>
      </c>
      <c r="K13" s="71" t="s">
        <v>116</v>
      </c>
      <c r="L13" s="73" t="n">
        <v>-1</v>
      </c>
      <c r="M13" s="65" t="n">
        <f aca="false">SUMIF(SPT2_Orig,SPT2_Nodes,SPT2_Flow)-SUMIF(SPT2_Term,SPT2_Nodes,SPT2_Flow)-SPT2_Fixed</f>
        <v>0</v>
      </c>
      <c r="N13" s="19" t="n">
        <v>14</v>
      </c>
      <c r="O13" s="19" t="n">
        <v>17</v>
      </c>
    </row>
    <row r="14" customFormat="false" ht="13" hidden="false" customHeight="false" outlineLevel="0" collapsed="false">
      <c r="C14" s="71" t="n">
        <v>4</v>
      </c>
      <c r="D14" s="71" t="s">
        <v>117</v>
      </c>
      <c r="E14" s="72" t="n">
        <v>2</v>
      </c>
      <c r="F14" s="73" t="n">
        <v>2</v>
      </c>
      <c r="G14" s="73" t="n">
        <v>7</v>
      </c>
      <c r="H14" s="73" t="n">
        <v>-10</v>
      </c>
      <c r="I14" s="75" t="n">
        <v>0</v>
      </c>
      <c r="J14" s="71" t="n">
        <v>4</v>
      </c>
      <c r="K14" s="71" t="s">
        <v>118</v>
      </c>
      <c r="L14" s="73" t="n">
        <v>-1</v>
      </c>
      <c r="M14" s="65" t="n">
        <f aca="false">SUMIF(SPT2_Orig,SPT2_Nodes,SPT2_Flow)-SUMIF(SPT2_Term,SPT2_Nodes,SPT2_Flow)-SPT2_Fixed</f>
        <v>0</v>
      </c>
      <c r="N14" s="19" t="n">
        <v>10</v>
      </c>
      <c r="O14" s="19" t="n">
        <v>6</v>
      </c>
    </row>
    <row r="15" customFormat="false" ht="13" hidden="false" customHeight="false" outlineLevel="0" collapsed="false">
      <c r="C15" s="71" t="n">
        <v>5</v>
      </c>
      <c r="D15" s="71" t="s">
        <v>119</v>
      </c>
      <c r="E15" s="72" t="n">
        <v>0</v>
      </c>
      <c r="F15" s="73" t="n">
        <v>2</v>
      </c>
      <c r="G15" s="73" t="n">
        <v>5</v>
      </c>
      <c r="H15" s="73" t="n">
        <v>6</v>
      </c>
      <c r="I15" s="74" t="n">
        <v>4</v>
      </c>
      <c r="J15" s="71" t="n">
        <v>5</v>
      </c>
      <c r="K15" s="71" t="s">
        <v>120</v>
      </c>
      <c r="L15" s="73" t="n">
        <v>-1</v>
      </c>
      <c r="M15" s="65" t="n">
        <f aca="false">SUMIF(SPT2_Orig,SPT2_Nodes,SPT2_Flow)-SUMIF(SPT2_Term,SPT2_Nodes,SPT2_Flow)-SPT2_Fixed</f>
        <v>0</v>
      </c>
      <c r="N15" s="19" t="n">
        <v>2</v>
      </c>
      <c r="O15" s="19" t="n">
        <v>4</v>
      </c>
    </row>
    <row r="16" customFormat="false" ht="13" hidden="false" customHeight="false" outlineLevel="0" collapsed="false">
      <c r="C16" s="71" t="n">
        <v>6</v>
      </c>
      <c r="D16" s="71" t="s">
        <v>121</v>
      </c>
      <c r="E16" s="72" t="n">
        <v>4</v>
      </c>
      <c r="F16" s="73" t="n">
        <v>3</v>
      </c>
      <c r="G16" s="73" t="n">
        <v>6</v>
      </c>
      <c r="H16" s="73" t="n">
        <v>2</v>
      </c>
      <c r="I16" s="75" t="n">
        <v>0</v>
      </c>
      <c r="J16" s="71" t="n">
        <v>6</v>
      </c>
      <c r="K16" s="71" t="s">
        <v>122</v>
      </c>
      <c r="L16" s="73" t="n">
        <v>-1</v>
      </c>
      <c r="M16" s="65" t="n">
        <f aca="false">SUMIF(SPT2_Orig,SPT2_Nodes,SPT2_Flow)-SUMIF(SPT2_Term,SPT2_Nodes,SPT2_Flow)-SPT2_Fixed</f>
        <v>0</v>
      </c>
      <c r="N16" s="19" t="n">
        <v>14</v>
      </c>
      <c r="O16" s="19" t="n">
        <v>13</v>
      </c>
    </row>
    <row r="17" customFormat="false" ht="13" hidden="false" customHeight="false" outlineLevel="0" collapsed="false">
      <c r="C17" s="71" t="n">
        <v>7</v>
      </c>
      <c r="D17" s="71" t="s">
        <v>123</v>
      </c>
      <c r="E17" s="72" t="n">
        <v>3</v>
      </c>
      <c r="F17" s="73" t="n">
        <v>3</v>
      </c>
      <c r="G17" s="73" t="n">
        <v>2</v>
      </c>
      <c r="H17" s="73" t="n">
        <v>4</v>
      </c>
      <c r="I17" s="75" t="n">
        <v>0</v>
      </c>
      <c r="J17" s="71" t="n">
        <v>7</v>
      </c>
      <c r="K17" s="71" t="s">
        <v>124</v>
      </c>
      <c r="L17" s="73" t="n">
        <v>-1</v>
      </c>
      <c r="M17" s="65" t="n">
        <f aca="false">SUMIF(SPT2_Orig,SPT2_Nodes,SPT2_Flow)-SUMIF(SPT2_Term,SPT2_Nodes,SPT2_Flow)-SPT2_Fixed</f>
        <v>0</v>
      </c>
      <c r="N17" s="19" t="n">
        <v>13</v>
      </c>
      <c r="O17" s="19" t="n">
        <v>14</v>
      </c>
    </row>
    <row r="18" customFormat="false" ht="13" hidden="false" customHeight="false" outlineLevel="0" collapsed="false">
      <c r="C18" s="71" t="n">
        <v>8</v>
      </c>
      <c r="D18" s="71" t="s">
        <v>125</v>
      </c>
      <c r="E18" s="72" t="n">
        <v>0</v>
      </c>
      <c r="F18" s="73" t="n">
        <v>3</v>
      </c>
      <c r="G18" s="73" t="n">
        <v>4</v>
      </c>
      <c r="H18" s="73" t="n">
        <v>12</v>
      </c>
      <c r="I18" s="74" t="n">
        <v>10</v>
      </c>
      <c r="J18" s="71" t="n">
        <v>8</v>
      </c>
      <c r="K18" s="71" t="s">
        <v>126</v>
      </c>
      <c r="L18" s="73" t="n">
        <v>-1</v>
      </c>
      <c r="M18" s="65" t="n">
        <f aca="false">SUMIF(SPT2_Orig,SPT2_Nodes,SPT2_Flow)-SUMIF(SPT2_Term,SPT2_Nodes,SPT2_Flow)-SPT2_Fixed</f>
        <v>0</v>
      </c>
      <c r="N18" s="19" t="n">
        <v>3</v>
      </c>
      <c r="O18" s="19" t="n">
        <v>15</v>
      </c>
    </row>
    <row r="19" customFormat="false" ht="13" hidden="false" customHeight="false" outlineLevel="0" collapsed="false">
      <c r="C19" s="71" t="n">
        <v>9</v>
      </c>
      <c r="D19" s="71" t="s">
        <v>127</v>
      </c>
      <c r="E19" s="72" t="n">
        <v>0</v>
      </c>
      <c r="F19" s="73" t="n">
        <v>4</v>
      </c>
      <c r="G19" s="73" t="n">
        <v>6</v>
      </c>
      <c r="H19" s="73" t="n">
        <v>1</v>
      </c>
      <c r="I19" s="74" t="n">
        <v>1</v>
      </c>
      <c r="J19" s="71" t="n">
        <v>9</v>
      </c>
      <c r="K19" s="71" t="s">
        <v>128</v>
      </c>
      <c r="L19" s="73" t="n">
        <v>-1</v>
      </c>
      <c r="M19" s="65" t="n">
        <f aca="false">SUMIF(SPT2_Orig,SPT2_Nodes,SPT2_Flow)-SUMIF(SPT2_Term,SPT2_Nodes,SPT2_Flow)-SPT2_Fixed</f>
        <v>0</v>
      </c>
    </row>
    <row r="20" customFormat="false" ht="13" hidden="false" customHeight="false" outlineLevel="0" collapsed="false">
      <c r="C20" s="71" t="n">
        <v>10</v>
      </c>
      <c r="D20" s="71" t="s">
        <v>129</v>
      </c>
      <c r="E20" s="72" t="n">
        <v>0</v>
      </c>
      <c r="F20" s="73" t="n">
        <v>5</v>
      </c>
      <c r="G20" s="73" t="n">
        <v>3</v>
      </c>
      <c r="H20" s="73" t="n">
        <v>2</v>
      </c>
      <c r="I20" s="74" t="n">
        <v>8</v>
      </c>
      <c r="J20" s="71" t="n">
        <v>10</v>
      </c>
      <c r="K20" s="71" t="s">
        <v>130</v>
      </c>
      <c r="L20" s="73" t="n">
        <v>-1</v>
      </c>
      <c r="M20" s="65" t="n">
        <f aca="false">SUMIF(SPT2_Orig,SPT2_Nodes,SPT2_Flow)-SUMIF(SPT2_Term,SPT2_Nodes,SPT2_Flow)-SPT2_Fixed</f>
        <v>0</v>
      </c>
    </row>
    <row r="21" customFormat="false" ht="13" hidden="false" customHeight="false" outlineLevel="0" collapsed="false">
      <c r="C21" s="71" t="n">
        <v>11</v>
      </c>
      <c r="D21" s="71" t="s">
        <v>131</v>
      </c>
      <c r="E21" s="72" t="n">
        <v>0</v>
      </c>
      <c r="F21" s="73" t="n">
        <v>5</v>
      </c>
      <c r="G21" s="73" t="n">
        <v>7</v>
      </c>
      <c r="H21" s="73" t="n">
        <v>4</v>
      </c>
      <c r="I21" s="74" t="n">
        <v>16</v>
      </c>
    </row>
    <row r="22" customFormat="false" ht="13" hidden="false" customHeight="false" outlineLevel="0" collapsed="false">
      <c r="C22" s="71" t="n">
        <v>12</v>
      </c>
      <c r="D22" s="71" t="s">
        <v>132</v>
      </c>
      <c r="E22" s="72" t="n">
        <v>0</v>
      </c>
      <c r="F22" s="73" t="n">
        <v>5</v>
      </c>
      <c r="G22" s="73" t="n">
        <v>6</v>
      </c>
      <c r="H22" s="73" t="n">
        <v>2</v>
      </c>
      <c r="I22" s="74" t="n">
        <v>6</v>
      </c>
    </row>
    <row r="23" customFormat="false" ht="13" hidden="false" customHeight="false" outlineLevel="0" collapsed="false">
      <c r="C23" s="71" t="n">
        <v>13</v>
      </c>
      <c r="D23" s="71" t="s">
        <v>133</v>
      </c>
      <c r="E23" s="72" t="n">
        <v>2</v>
      </c>
      <c r="F23" s="73" t="n">
        <v>6</v>
      </c>
      <c r="G23" s="73" t="n">
        <v>8</v>
      </c>
      <c r="H23" s="73" t="n">
        <v>4</v>
      </c>
      <c r="I23" s="75" t="n">
        <v>0</v>
      </c>
    </row>
    <row r="24" customFormat="false" ht="13" hidden="false" customHeight="false" outlineLevel="0" collapsed="false">
      <c r="C24" s="71" t="n">
        <v>14</v>
      </c>
      <c r="D24" s="71" t="s">
        <v>134</v>
      </c>
      <c r="E24" s="72" t="n">
        <v>1</v>
      </c>
      <c r="F24" s="73" t="n">
        <v>6</v>
      </c>
      <c r="G24" s="73" t="n">
        <v>9</v>
      </c>
      <c r="H24" s="73" t="n">
        <v>3</v>
      </c>
      <c r="I24" s="75" t="n">
        <v>0</v>
      </c>
    </row>
    <row r="25" customFormat="false" ht="13" hidden="false" customHeight="false" outlineLevel="0" collapsed="false">
      <c r="C25" s="71" t="n">
        <v>15</v>
      </c>
      <c r="D25" s="71" t="s">
        <v>135</v>
      </c>
      <c r="E25" s="72" t="n">
        <v>1</v>
      </c>
      <c r="F25" s="73" t="n">
        <v>7</v>
      </c>
      <c r="G25" s="73" t="n">
        <v>10</v>
      </c>
      <c r="H25" s="73" t="n">
        <v>1</v>
      </c>
      <c r="I25" s="75" t="n">
        <v>0</v>
      </c>
    </row>
    <row r="26" customFormat="false" ht="13" hidden="false" customHeight="false" outlineLevel="0" collapsed="false">
      <c r="C26" s="71" t="n">
        <v>16</v>
      </c>
      <c r="D26" s="71" t="s">
        <v>136</v>
      </c>
      <c r="E26" s="72" t="n">
        <v>0</v>
      </c>
      <c r="F26" s="73" t="n">
        <v>7</v>
      </c>
      <c r="G26" s="73" t="n">
        <v>8</v>
      </c>
      <c r="H26" s="73" t="n">
        <v>20</v>
      </c>
      <c r="I26" s="74" t="n">
        <v>8</v>
      </c>
    </row>
    <row r="27" customFormat="false" ht="13" hidden="false" customHeight="false" outlineLevel="0" collapsed="false">
      <c r="C27" s="71" t="n">
        <v>17</v>
      </c>
      <c r="D27" s="71" t="s">
        <v>137</v>
      </c>
      <c r="E27" s="72" t="n">
        <v>1</v>
      </c>
      <c r="F27" s="73" t="n">
        <v>8</v>
      </c>
      <c r="G27" s="73" t="n">
        <v>5</v>
      </c>
      <c r="H27" s="73" t="n">
        <v>0</v>
      </c>
      <c r="I27" s="75" t="n">
        <v>0</v>
      </c>
    </row>
    <row r="28" customFormat="false" ht="13" hidden="false" customHeight="false" outlineLevel="0" collapsed="false">
      <c r="C28" s="71" t="n">
        <v>18</v>
      </c>
      <c r="D28" s="71" t="s">
        <v>138</v>
      </c>
      <c r="E28" s="72" t="n">
        <v>0</v>
      </c>
      <c r="F28" s="73" t="n">
        <v>8</v>
      </c>
      <c r="G28" s="73" t="n">
        <v>10</v>
      </c>
      <c r="H28" s="73" t="n">
        <v>20</v>
      </c>
      <c r="I28" s="74" t="n">
        <v>31</v>
      </c>
    </row>
    <row r="29" customFormat="false" ht="13" hidden="false" customHeight="false" outlineLevel="0" collapsed="false">
      <c r="C29" s="71" t="n">
        <v>19</v>
      </c>
      <c r="D29" s="71" t="s">
        <v>139</v>
      </c>
      <c r="E29" s="72" t="n">
        <v>0</v>
      </c>
      <c r="F29" s="73" t="n">
        <v>9</v>
      </c>
      <c r="G29" s="73" t="n">
        <v>4</v>
      </c>
      <c r="H29" s="73" t="n">
        <v>6</v>
      </c>
      <c r="I29" s="74" t="n">
        <v>9</v>
      </c>
    </row>
    <row r="30" customFormat="false" ht="13" hidden="false" customHeight="false" outlineLevel="0" collapsed="false">
      <c r="C30" s="71" t="n">
        <v>20</v>
      </c>
      <c r="D30" s="71" t="s">
        <v>140</v>
      </c>
      <c r="E30" s="72" t="n">
        <v>0</v>
      </c>
      <c r="F30" s="73" t="n">
        <v>9</v>
      </c>
      <c r="G30" s="73" t="n">
        <v>10</v>
      </c>
      <c r="H30" s="73" t="n">
        <v>20</v>
      </c>
      <c r="I30" s="74" t="n">
        <v>30</v>
      </c>
    </row>
    <row r="31" customFormat="false" ht="13" hidden="false" customHeight="false" outlineLevel="0" collapsed="false">
      <c r="C31" s="71" t="n">
        <v>21</v>
      </c>
      <c r="D31" s="71" t="s">
        <v>141</v>
      </c>
      <c r="E31" s="72" t="n">
        <v>0</v>
      </c>
      <c r="F31" s="73" t="n">
        <v>0</v>
      </c>
      <c r="G31" s="73" t="n">
        <v>1</v>
      </c>
      <c r="H31" s="73" t="n">
        <v>0</v>
      </c>
      <c r="I31" s="7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1:K3"/>
    </sheetView>
  </sheetViews>
  <sheetFormatPr defaultColWidth="10.828125" defaultRowHeight="13" zeroHeight="false" outlineLevelRow="0" outlineLevelCol="0"/>
  <cols>
    <col collapsed="false" customWidth="false" hidden="false" outlineLevel="0" max="257" min="1" style="19" width="10.83"/>
  </cols>
  <sheetData>
    <row r="1" customFormat="false" ht="16" hidden="false" customHeight="false" outlineLevel="0" collapsed="false">
      <c r="A1" s="77" t="s">
        <v>169</v>
      </c>
    </row>
    <row r="2" customFormat="false" ht="13" hidden="false" customHeight="false" outlineLevel="0" collapsed="false">
      <c r="A2" s="19" t="s">
        <v>143</v>
      </c>
    </row>
    <row r="3" customFormat="false" ht="13" hidden="false" customHeight="false" outlineLevel="0" collapsed="false">
      <c r="A3" s="78" t="s">
        <v>144</v>
      </c>
    </row>
    <row r="4" customFormat="false" ht="13" hidden="false" customHeight="false" outlineLevel="0" collapsed="false">
      <c r="A4" s="78" t="s">
        <v>145</v>
      </c>
    </row>
    <row r="5" customFormat="false" ht="13" hidden="false" customHeight="false" outlineLevel="0" collapsed="false">
      <c r="B5" s="19" t="s">
        <v>146</v>
      </c>
    </row>
    <row r="6" customFormat="false" ht="13" hidden="false" customHeight="false" outlineLevel="0" collapsed="false">
      <c r="B6" s="19" t="s">
        <v>147</v>
      </c>
    </row>
    <row r="7" customFormat="false" ht="13" hidden="false" customHeight="false" outlineLevel="0" collapsed="false">
      <c r="B7" s="19" t="s">
        <v>148</v>
      </c>
    </row>
    <row r="8" customFormat="false" ht="13" hidden="false" customHeight="false" outlineLevel="0" collapsed="false">
      <c r="B8" s="19" t="s">
        <v>149</v>
      </c>
    </row>
    <row r="9" customFormat="false" ht="13" hidden="false" customHeight="false" outlineLevel="0" collapsed="false">
      <c r="B9" s="19" t="s">
        <v>150</v>
      </c>
    </row>
    <row r="10" customFormat="false" ht="13" hidden="false" customHeight="false" outlineLevel="0" collapsed="false">
      <c r="B10" s="19" t="s">
        <v>151</v>
      </c>
    </row>
    <row r="11" customFormat="false" ht="13" hidden="false" customHeight="false" outlineLevel="0" collapsed="false">
      <c r="B11" s="19" t="s">
        <v>152</v>
      </c>
    </row>
    <row r="12" customFormat="false" ht="13" hidden="false" customHeight="false" outlineLevel="0" collapsed="false">
      <c r="B12" s="19" t="s">
        <v>153</v>
      </c>
    </row>
    <row r="13" customFormat="false" ht="13" hidden="false" customHeight="false" outlineLevel="0" collapsed="false">
      <c r="B13" s="19" t="s">
        <v>154</v>
      </c>
    </row>
    <row r="14" customFormat="false" ht="13" hidden="false" customHeight="false" outlineLevel="0" collapsed="false">
      <c r="B14" s="19" t="s">
        <v>155</v>
      </c>
    </row>
    <row r="15" customFormat="false" ht="13" hidden="false" customHeight="false" outlineLevel="0" collapsed="false">
      <c r="B15" s="19" t="s">
        <v>156</v>
      </c>
    </row>
    <row r="16" customFormat="false" ht="13" hidden="false" customHeight="false" outlineLevel="0" collapsed="false">
      <c r="B16" s="19" t="s">
        <v>157</v>
      </c>
    </row>
    <row r="17" customFormat="false" ht="13" hidden="false" customHeight="false" outlineLevel="0" collapsed="false">
      <c r="A17" s="78" t="s">
        <v>158</v>
      </c>
    </row>
    <row r="18" customFormat="false" ht="13" hidden="false" customHeight="false" outlineLevel="0" collapsed="false">
      <c r="A18" s="19" t="s">
        <v>159</v>
      </c>
      <c r="B18" s="19" t="s">
        <v>160</v>
      </c>
      <c r="C18" s="19" t="s">
        <v>161</v>
      </c>
      <c r="D18" s="19" t="s">
        <v>162</v>
      </c>
      <c r="E18" s="19" t="s">
        <v>79</v>
      </c>
      <c r="F18" s="19" t="s">
        <v>163</v>
      </c>
      <c r="G18" s="19" t="s">
        <v>164</v>
      </c>
    </row>
    <row r="19" customFormat="false" ht="13" hidden="false" customHeight="false" outlineLevel="0" collapsed="false">
      <c r="B19" s="19" t="n">
        <v>1</v>
      </c>
      <c r="C19" s="19" t="n">
        <v>1</v>
      </c>
      <c r="D19" s="19" t="n">
        <v>27</v>
      </c>
      <c r="E19" s="19" t="n">
        <v>-2</v>
      </c>
      <c r="F19" s="19" t="n">
        <v>1</v>
      </c>
      <c r="G19" s="19" t="s">
        <v>165</v>
      </c>
    </row>
    <row r="20" customFormat="false" ht="13" hidden="false" customHeight="false" outlineLevel="0" collapsed="false">
      <c r="B20" s="19" t="n">
        <v>2</v>
      </c>
      <c r="C20" s="19" t="n">
        <v>2</v>
      </c>
      <c r="D20" s="19" t="n">
        <v>28</v>
      </c>
      <c r="E20" s="19" t="n">
        <v>-2</v>
      </c>
      <c r="F20" s="19" t="n">
        <v>1</v>
      </c>
      <c r="G20" s="19" t="s">
        <v>165</v>
      </c>
    </row>
    <row r="21" customFormat="false" ht="13" hidden="false" customHeight="false" outlineLevel="0" collapsed="false">
      <c r="B21" s="19" t="n">
        <v>3</v>
      </c>
      <c r="C21" s="19" t="n">
        <v>3</v>
      </c>
      <c r="D21" s="19" t="n">
        <v>29</v>
      </c>
      <c r="E21" s="19" t="n">
        <v>-2</v>
      </c>
      <c r="F21" s="19" t="n">
        <v>1</v>
      </c>
      <c r="G21" s="19" t="s">
        <v>165</v>
      </c>
    </row>
    <row r="22" customFormat="false" ht="13" hidden="false" customHeight="false" outlineLevel="0" collapsed="false">
      <c r="B22" s="19" t="n">
        <v>4</v>
      </c>
      <c r="C22" s="19" t="n">
        <v>4</v>
      </c>
      <c r="D22" s="19" t="n">
        <v>32</v>
      </c>
      <c r="E22" s="19" t="n">
        <v>-2</v>
      </c>
      <c r="F22" s="19" t="n">
        <v>1</v>
      </c>
      <c r="G22" s="19" t="s">
        <v>165</v>
      </c>
    </row>
    <row r="23" customFormat="false" ht="13" hidden="false" customHeight="false" outlineLevel="0" collapsed="false">
      <c r="B23" s="19" t="n">
        <v>5</v>
      </c>
      <c r="C23" s="19" t="n">
        <v>5</v>
      </c>
      <c r="D23" s="19" t="n">
        <v>30</v>
      </c>
      <c r="E23" s="19" t="n">
        <v>-2</v>
      </c>
      <c r="F23" s="19" t="n">
        <v>1</v>
      </c>
      <c r="G23" s="19" t="s">
        <v>165</v>
      </c>
    </row>
    <row r="24" customFormat="false" ht="13" hidden="false" customHeight="false" outlineLevel="0" collapsed="false">
      <c r="B24" s="19" t="n">
        <v>6</v>
      </c>
      <c r="C24" s="19" t="n">
        <v>6</v>
      </c>
      <c r="D24" s="19" t="n">
        <v>31</v>
      </c>
      <c r="E24" s="19" t="n">
        <v>-2</v>
      </c>
      <c r="F24" s="19" t="n">
        <v>1</v>
      </c>
      <c r="G24" s="19" t="s">
        <v>165</v>
      </c>
    </row>
    <row r="25" customFormat="false" ht="13" hidden="false" customHeight="false" outlineLevel="0" collapsed="false">
      <c r="B25" s="19" t="n">
        <v>7</v>
      </c>
      <c r="C25" s="19" t="n">
        <v>13</v>
      </c>
      <c r="D25" s="19" t="n">
        <v>33</v>
      </c>
      <c r="E25" s="19" t="n">
        <v>-2</v>
      </c>
      <c r="F25" s="19" t="n">
        <v>1</v>
      </c>
      <c r="G25" s="19" t="s">
        <v>165</v>
      </c>
    </row>
    <row r="26" customFormat="false" ht="13" hidden="false" customHeight="false" outlineLevel="0" collapsed="false">
      <c r="B26" s="19" t="n">
        <v>8</v>
      </c>
      <c r="C26" s="19" t="n">
        <v>14</v>
      </c>
      <c r="D26" s="19" t="n">
        <v>34</v>
      </c>
      <c r="E26" s="19" t="n">
        <v>-2</v>
      </c>
      <c r="F26" s="19" t="n">
        <v>1</v>
      </c>
      <c r="G26" s="19" t="s">
        <v>165</v>
      </c>
    </row>
    <row r="27" customFormat="false" ht="13" hidden="false" customHeight="false" outlineLevel="0" collapsed="false">
      <c r="B27" s="19" t="n">
        <v>9</v>
      </c>
      <c r="C27" s="19" t="n">
        <v>15</v>
      </c>
      <c r="D27" s="19" t="n">
        <v>-26</v>
      </c>
      <c r="E27" s="19" t="n">
        <v>-2</v>
      </c>
      <c r="F27" s="19" t="n">
        <v>1</v>
      </c>
      <c r="G27" s="19" t="s">
        <v>165</v>
      </c>
    </row>
    <row r="28" customFormat="false" ht="13" hidden="false" customHeight="false" outlineLevel="0" collapsed="false">
      <c r="B28" s="19" t="n">
        <v>10</v>
      </c>
      <c r="C28" s="19" t="n">
        <v>22</v>
      </c>
      <c r="D28" s="19" t="n">
        <v>36</v>
      </c>
      <c r="E28" s="19" t="n">
        <v>-1</v>
      </c>
      <c r="F28" s="19" t="n">
        <v>0</v>
      </c>
      <c r="G28" s="19" t="s">
        <v>165</v>
      </c>
    </row>
    <row r="29" customFormat="false" ht="13" hidden="false" customHeight="false" outlineLevel="0" collapsed="false">
      <c r="B29" s="19" t="n">
        <v>11</v>
      </c>
      <c r="C29" s="19" t="n">
        <v>25</v>
      </c>
      <c r="D29" s="19" t="n">
        <v>37</v>
      </c>
      <c r="E29" s="19" t="n">
        <v>-1</v>
      </c>
      <c r="F29" s="19" t="n">
        <v>0</v>
      </c>
      <c r="G29" s="19" t="s">
        <v>165</v>
      </c>
    </row>
    <row r="30" customFormat="false" ht="13" hidden="false" customHeight="false" outlineLevel="0" collapsed="false">
      <c r="B30" s="19" t="n">
        <v>12</v>
      </c>
      <c r="C30" s="19" t="n">
        <v>21</v>
      </c>
      <c r="D30" s="19" t="n">
        <v>35</v>
      </c>
      <c r="E30" s="19" t="n">
        <v>-1</v>
      </c>
      <c r="F30" s="19" t="n">
        <v>0</v>
      </c>
      <c r="G30" s="19" t="s">
        <v>165</v>
      </c>
    </row>
    <row r="31" customFormat="false" ht="13" hidden="false" customHeight="false" outlineLevel="0" collapsed="false">
      <c r="A31" s="78" t="s">
        <v>166</v>
      </c>
    </row>
    <row r="32" customFormat="false" ht="13" hidden="false" customHeight="false" outlineLevel="0" collapsed="false">
      <c r="A32" s="19" t="s">
        <v>159</v>
      </c>
      <c r="B32" s="19" t="s">
        <v>160</v>
      </c>
      <c r="C32" s="19" t="s">
        <v>161</v>
      </c>
      <c r="D32" s="19" t="s">
        <v>162</v>
      </c>
      <c r="E32" s="19" t="s">
        <v>79</v>
      </c>
      <c r="F32" s="19" t="s">
        <v>163</v>
      </c>
      <c r="G32" s="19" t="s">
        <v>164</v>
      </c>
    </row>
    <row r="33" customFormat="false" ht="13" hidden="false" customHeight="false" outlineLevel="0" collapsed="false">
      <c r="B33" s="19" t="n">
        <v>13</v>
      </c>
      <c r="C33" s="19" t="n">
        <v>7</v>
      </c>
      <c r="D33" s="19" t="n">
        <v>1</v>
      </c>
      <c r="E33" s="19" t="n">
        <v>-28</v>
      </c>
      <c r="F33" s="19" t="n">
        <v>4</v>
      </c>
      <c r="G33" s="19" t="s">
        <v>165</v>
      </c>
    </row>
    <row r="34" customFormat="false" ht="13" hidden="false" customHeight="false" outlineLevel="0" collapsed="false">
      <c r="B34" s="19" t="n">
        <v>14</v>
      </c>
      <c r="C34" s="19" t="n">
        <v>17</v>
      </c>
      <c r="D34" s="19" t="n">
        <v>5</v>
      </c>
      <c r="E34" s="19" t="n">
        <v>-4</v>
      </c>
      <c r="F34" s="19" t="n">
        <v>1</v>
      </c>
      <c r="G34" s="19" t="s">
        <v>165</v>
      </c>
    </row>
    <row r="35" customFormat="false" ht="14" hidden="false" customHeight="false" outlineLevel="0" collapsed="false">
      <c r="A35" s="79" t="s">
        <v>167</v>
      </c>
      <c r="B35" s="80" t="s">
        <v>170</v>
      </c>
      <c r="C35" s="80"/>
      <c r="D35" s="80"/>
      <c r="E35" s="80"/>
      <c r="F35" s="80"/>
      <c r="G35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28125" defaultRowHeight="13" zeroHeight="false" outlineLevelRow="0" outlineLevelCol="0"/>
  <cols>
    <col collapsed="false" customWidth="false" hidden="false" outlineLevel="0" max="14" min="1" style="19" width="6.83"/>
    <col collapsed="false" customWidth="true" hidden="false" outlineLevel="0" max="15" min="15" style="19" width="7.5"/>
    <col collapsed="false" customWidth="false" hidden="false" outlineLevel="0" max="257" min="16" style="19" width="6.83"/>
  </cols>
  <sheetData>
    <row r="1" customFormat="false" ht="17" hidden="false" customHeight="false" outlineLevel="0" collapsed="false">
      <c r="A1" s="21" t="s">
        <v>83</v>
      </c>
      <c r="E1" s="22" t="s">
        <v>36</v>
      </c>
      <c r="F1" s="23" t="s">
        <v>25</v>
      </c>
      <c r="J1" s="22" t="s">
        <v>84</v>
      </c>
      <c r="K1" s="65" t="s">
        <v>85</v>
      </c>
      <c r="N1" s="22" t="s">
        <v>86</v>
      </c>
      <c r="O1" s="20" t="n">
        <v>8</v>
      </c>
      <c r="P1" s="20"/>
    </row>
    <row r="2" customFormat="false" ht="13" hidden="false" customHeight="false" outlineLevel="0" collapsed="false">
      <c r="A2" s="66" t="b">
        <f aca="false">TRUE()</f>
        <v>1</v>
      </c>
      <c r="E2" s="22" t="s">
        <v>38</v>
      </c>
      <c r="F2" s="23" t="s">
        <v>87</v>
      </c>
      <c r="J2" s="22" t="s">
        <v>38</v>
      </c>
      <c r="K2" s="65" t="s">
        <v>88</v>
      </c>
      <c r="N2" s="22" t="s">
        <v>89</v>
      </c>
      <c r="O2" s="20" t="n">
        <v>13</v>
      </c>
      <c r="P2" s="20"/>
    </row>
    <row r="3" customFormat="false" ht="13" hidden="false" customHeight="false" outlineLevel="0" collapsed="false">
      <c r="A3" s="67" t="b">
        <f aca="false">FALSE()</f>
        <v>0</v>
      </c>
      <c r="C3" s="68" t="s">
        <v>90</v>
      </c>
      <c r="E3" s="22" t="s">
        <v>91</v>
      </c>
      <c r="F3" s="23" t="s">
        <v>92</v>
      </c>
      <c r="J3" s="22" t="s">
        <v>93</v>
      </c>
      <c r="K3" s="65" t="s">
        <v>94</v>
      </c>
      <c r="N3" s="22" t="s">
        <v>95</v>
      </c>
      <c r="O3" s="69" t="n">
        <v>1.15740767796524E-005</v>
      </c>
      <c r="P3" s="20"/>
    </row>
    <row r="4" customFormat="false" ht="13" hidden="false" customHeight="false" outlineLevel="0" collapsed="false">
      <c r="A4" s="67" t="b">
        <f aca="false">TRUE()</f>
        <v>1</v>
      </c>
      <c r="E4" s="22" t="s">
        <v>96</v>
      </c>
      <c r="F4" s="65" t="n">
        <f aca="false">SUMPRODUCT(MaxFlow_Flow,MaxFlow_Cost)</f>
        <v>-15</v>
      </c>
      <c r="J4" s="22" t="s">
        <v>97</v>
      </c>
      <c r="K4" s="65" t="s">
        <v>94</v>
      </c>
      <c r="N4" s="22" t="s">
        <v>98</v>
      </c>
      <c r="O4" s="39" t="s">
        <v>99</v>
      </c>
    </row>
    <row r="5" customFormat="false" ht="13" hidden="false" customHeight="false" outlineLevel="0" collapsed="false">
      <c r="A5" s="67" t="b">
        <f aca="false">TRUE()</f>
        <v>1</v>
      </c>
      <c r="C5" s="68" t="s">
        <v>100</v>
      </c>
    </row>
    <row r="6" customFormat="false" ht="13" hidden="false" customHeight="false" outlineLevel="0" collapsed="false">
      <c r="A6" s="67" t="b">
        <f aca="false">FALSE()</f>
        <v>0</v>
      </c>
      <c r="C6" s="24"/>
    </row>
    <row r="7" customFormat="false" ht="13" hidden="false" customHeight="false" outlineLevel="0" collapsed="false">
      <c r="A7" s="67" t="n">
        <v>100</v>
      </c>
      <c r="C7" s="68" t="s">
        <v>101</v>
      </c>
    </row>
    <row r="8" customFormat="false" ht="13" hidden="false" customHeight="false" outlineLevel="0" collapsed="false">
      <c r="A8" s="67" t="n">
        <v>100</v>
      </c>
      <c r="C8" s="68" t="s">
        <v>101</v>
      </c>
      <c r="O8" s="19" t="s">
        <v>102</v>
      </c>
      <c r="P8" s="20" t="s">
        <v>103</v>
      </c>
    </row>
    <row r="9" customFormat="false" ht="13" hidden="false" customHeight="false" outlineLevel="0" collapsed="false">
      <c r="A9" s="67" t="n">
        <v>0</v>
      </c>
      <c r="C9" s="26" t="s">
        <v>104</v>
      </c>
      <c r="K9" s="26" t="s">
        <v>105</v>
      </c>
      <c r="O9" s="19" t="n">
        <v>0</v>
      </c>
      <c r="P9" s="19" t="n">
        <v>9</v>
      </c>
    </row>
    <row r="10" customFormat="false" ht="13" hidden="false" customHeight="false" outlineLevel="0" collapsed="false">
      <c r="A10" s="67" t="n">
        <v>60</v>
      </c>
      <c r="C10" s="20" t="s">
        <v>106</v>
      </c>
      <c r="D10" s="20" t="s">
        <v>46</v>
      </c>
      <c r="E10" s="20" t="s">
        <v>72</v>
      </c>
      <c r="F10" s="20" t="s">
        <v>107</v>
      </c>
      <c r="G10" s="20" t="s">
        <v>108</v>
      </c>
      <c r="H10" s="20" t="s">
        <v>171</v>
      </c>
      <c r="I10" s="20" t="s">
        <v>65</v>
      </c>
      <c r="J10" s="19" t="s">
        <v>79</v>
      </c>
      <c r="K10" s="20" t="s">
        <v>106</v>
      </c>
      <c r="L10" s="20" t="s">
        <v>46</v>
      </c>
      <c r="M10" s="20" t="s">
        <v>109</v>
      </c>
      <c r="N10" s="20" t="s">
        <v>110</v>
      </c>
      <c r="O10" s="19" t="n">
        <v>1</v>
      </c>
      <c r="P10" s="19" t="n">
        <v>-4</v>
      </c>
    </row>
    <row r="11" customFormat="false" ht="13" hidden="false" customHeight="false" outlineLevel="0" collapsed="false">
      <c r="A11" s="67" t="b">
        <f aca="false">TRUE()</f>
        <v>1</v>
      </c>
      <c r="C11" s="71" t="n">
        <v>1</v>
      </c>
      <c r="D11" s="71" t="s">
        <v>111</v>
      </c>
      <c r="E11" s="72" t="n">
        <v>5</v>
      </c>
      <c r="F11" s="73" t="n">
        <v>1</v>
      </c>
      <c r="G11" s="73" t="n">
        <v>2</v>
      </c>
      <c r="H11" s="73" t="n">
        <v>5</v>
      </c>
      <c r="I11" s="73" t="n">
        <v>0</v>
      </c>
      <c r="J11" s="81" t="n">
        <v>-1</v>
      </c>
      <c r="K11" s="71" t="n">
        <v>1</v>
      </c>
      <c r="L11" s="71" t="s">
        <v>172</v>
      </c>
      <c r="M11" s="73" t="n">
        <v>0</v>
      </c>
      <c r="N11" s="65" t="n">
        <f aca="false">SUMIF(MaxFlow_Orig,MaxFlow_Nodes,MaxFlow_Flow)-SUMIF(MaxFlow_Term,MaxFlow_Nodes,MaxFlow_Flow)-MaxFlow_Fixed</f>
        <v>0</v>
      </c>
      <c r="O11" s="19" t="n">
        <v>0</v>
      </c>
      <c r="P11" s="19" t="n">
        <v>2</v>
      </c>
    </row>
    <row r="12" customFormat="false" ht="13" hidden="false" customHeight="false" outlineLevel="0" collapsed="false">
      <c r="A12" s="67" t="b">
        <f aca="false">TRUE()</f>
        <v>1</v>
      </c>
      <c r="C12" s="71" t="n">
        <v>2</v>
      </c>
      <c r="D12" s="71" t="s">
        <v>113</v>
      </c>
      <c r="E12" s="72" t="n">
        <v>10</v>
      </c>
      <c r="F12" s="73" t="n">
        <v>1</v>
      </c>
      <c r="G12" s="73" t="n">
        <v>3</v>
      </c>
      <c r="H12" s="73" t="n">
        <v>15</v>
      </c>
      <c r="I12" s="73" t="n">
        <v>0</v>
      </c>
      <c r="J12" s="75" t="n">
        <v>0</v>
      </c>
      <c r="K12" s="71" t="n">
        <v>2</v>
      </c>
      <c r="L12" s="71" t="s">
        <v>74</v>
      </c>
      <c r="M12" s="73" t="n">
        <v>0</v>
      </c>
      <c r="N12" s="65" t="n">
        <f aca="false">SUMIF(MaxFlow_Orig,MaxFlow_Nodes,MaxFlow_Flow)-SUMIF(MaxFlow_Term,MaxFlow_Nodes,MaxFlow_Flow)-MaxFlow_Fixed</f>
        <v>0</v>
      </c>
      <c r="O12" s="19" t="n">
        <v>1</v>
      </c>
      <c r="P12" s="19" t="n">
        <v>-7</v>
      </c>
    </row>
    <row r="13" customFormat="false" ht="14" hidden="false" customHeight="false" outlineLevel="0" collapsed="false">
      <c r="A13" s="76" t="b">
        <f aca="false">TRUE()</f>
        <v>1</v>
      </c>
      <c r="C13" s="71" t="n">
        <v>3</v>
      </c>
      <c r="D13" s="71" t="s">
        <v>115</v>
      </c>
      <c r="E13" s="72" t="n">
        <v>5</v>
      </c>
      <c r="F13" s="73" t="n">
        <v>2</v>
      </c>
      <c r="G13" s="73" t="n">
        <v>4</v>
      </c>
      <c r="H13" s="73" t="n">
        <v>5</v>
      </c>
      <c r="I13" s="73" t="n">
        <v>0</v>
      </c>
      <c r="J13" s="81" t="n">
        <v>0</v>
      </c>
      <c r="K13" s="71" t="n">
        <v>3</v>
      </c>
      <c r="L13" s="71" t="s">
        <v>173</v>
      </c>
      <c r="M13" s="73" t="n">
        <v>0</v>
      </c>
      <c r="N13" s="65" t="n">
        <f aca="false">SUMIF(MaxFlow_Orig,MaxFlow_Nodes,MaxFlow_Flow)-SUMIF(MaxFlow_Term,MaxFlow_Nodes,MaxFlow_Flow)-MaxFlow_Fixed</f>
        <v>0</v>
      </c>
      <c r="O13" s="19" t="n">
        <v>1</v>
      </c>
      <c r="P13" s="19" t="n">
        <v>-8</v>
      </c>
    </row>
    <row r="14" customFormat="false" ht="13" hidden="false" customHeight="false" outlineLevel="0" collapsed="false">
      <c r="C14" s="71" t="n">
        <v>4</v>
      </c>
      <c r="D14" s="71" t="s">
        <v>117</v>
      </c>
      <c r="E14" s="72" t="n">
        <v>0</v>
      </c>
      <c r="F14" s="73" t="n">
        <v>2</v>
      </c>
      <c r="G14" s="73" t="n">
        <v>5</v>
      </c>
      <c r="H14" s="73" t="n">
        <v>5</v>
      </c>
      <c r="I14" s="73" t="n">
        <v>0</v>
      </c>
      <c r="J14" s="75" t="n">
        <v>0</v>
      </c>
      <c r="K14" s="71" t="n">
        <v>4</v>
      </c>
      <c r="L14" s="71" t="s">
        <v>75</v>
      </c>
      <c r="M14" s="73" t="n">
        <v>0</v>
      </c>
      <c r="N14" s="65" t="n">
        <f aca="false">SUMIF(MaxFlow_Orig,MaxFlow_Nodes,MaxFlow_Flow)-SUMIF(MaxFlow_Term,MaxFlow_Nodes,MaxFlow_Flow)-MaxFlow_Fixed</f>
        <v>0</v>
      </c>
      <c r="O14" s="19" t="n">
        <v>1</v>
      </c>
      <c r="P14" s="19" t="n">
        <v>-10</v>
      </c>
    </row>
    <row r="15" customFormat="false" ht="13" hidden="false" customHeight="false" outlineLevel="0" collapsed="false">
      <c r="C15" s="71" t="n">
        <v>5</v>
      </c>
      <c r="D15" s="71" t="s">
        <v>119</v>
      </c>
      <c r="E15" s="72" t="n">
        <v>5</v>
      </c>
      <c r="F15" s="73" t="n">
        <v>3</v>
      </c>
      <c r="G15" s="73" t="n">
        <v>4</v>
      </c>
      <c r="H15" s="73" t="n">
        <v>5</v>
      </c>
      <c r="I15" s="73" t="n">
        <v>0</v>
      </c>
      <c r="J15" s="81" t="n">
        <v>-1</v>
      </c>
      <c r="K15" s="71" t="n">
        <v>5</v>
      </c>
      <c r="L15" s="71" t="s">
        <v>174</v>
      </c>
      <c r="M15" s="73" t="n">
        <v>0</v>
      </c>
      <c r="N15" s="65" t="n">
        <f aca="false">SUMIF(MaxFlow_Orig,MaxFlow_Nodes,MaxFlow_Flow)-SUMIF(MaxFlow_Term,MaxFlow_Nodes,MaxFlow_Flow)-MaxFlow_Fixed</f>
        <v>0</v>
      </c>
    </row>
    <row r="16" customFormat="false" ht="13" hidden="false" customHeight="false" outlineLevel="0" collapsed="false">
      <c r="C16" s="71" t="n">
        <v>6</v>
      </c>
      <c r="D16" s="71" t="s">
        <v>121</v>
      </c>
      <c r="E16" s="72" t="n">
        <v>5</v>
      </c>
      <c r="F16" s="73" t="n">
        <v>3</v>
      </c>
      <c r="G16" s="73" t="n">
        <v>5</v>
      </c>
      <c r="H16" s="73" t="n">
        <v>5</v>
      </c>
      <c r="I16" s="73" t="n">
        <v>0</v>
      </c>
      <c r="J16" s="81" t="n">
        <v>-1</v>
      </c>
      <c r="K16" s="71" t="n">
        <v>6</v>
      </c>
      <c r="L16" s="71" t="s">
        <v>175</v>
      </c>
      <c r="M16" s="73" t="n">
        <v>0</v>
      </c>
      <c r="N16" s="65" t="n">
        <f aca="false">SUMIF(MaxFlow_Orig,MaxFlow_Nodes,MaxFlow_Flow)-SUMIF(MaxFlow_Term,MaxFlow_Nodes,MaxFlow_Flow)-MaxFlow_Fixed</f>
        <v>0</v>
      </c>
    </row>
    <row r="17" customFormat="false" ht="13" hidden="false" customHeight="false" outlineLevel="0" collapsed="false">
      <c r="C17" s="71" t="n">
        <v>7</v>
      </c>
      <c r="D17" s="71" t="s">
        <v>123</v>
      </c>
      <c r="E17" s="72" t="n">
        <v>10</v>
      </c>
      <c r="F17" s="73" t="n">
        <v>4</v>
      </c>
      <c r="G17" s="73" t="n">
        <v>6</v>
      </c>
      <c r="H17" s="73" t="n">
        <v>15</v>
      </c>
      <c r="I17" s="73" t="n">
        <v>0</v>
      </c>
      <c r="J17" s="75" t="n">
        <v>0</v>
      </c>
    </row>
    <row r="18" customFormat="false" ht="13" hidden="false" customHeight="false" outlineLevel="0" collapsed="false">
      <c r="C18" s="71" t="n">
        <v>8</v>
      </c>
      <c r="D18" s="71" t="s">
        <v>125</v>
      </c>
      <c r="E18" s="72" t="n">
        <v>5</v>
      </c>
      <c r="F18" s="73" t="n">
        <v>5</v>
      </c>
      <c r="G18" s="73" t="n">
        <v>6</v>
      </c>
      <c r="H18" s="73" t="n">
        <v>5</v>
      </c>
      <c r="I18" s="73" t="n">
        <v>0</v>
      </c>
      <c r="J18" s="75" t="n">
        <v>0</v>
      </c>
    </row>
    <row r="19" customFormat="false" ht="13" hidden="false" customHeight="false" outlineLevel="0" collapsed="false">
      <c r="C19" s="71" t="n">
        <v>9</v>
      </c>
      <c r="D19" s="71" t="s">
        <v>127</v>
      </c>
      <c r="E19" s="72" t="n">
        <v>15</v>
      </c>
      <c r="F19" s="73" t="n">
        <v>0</v>
      </c>
      <c r="G19" s="73" t="n">
        <v>1</v>
      </c>
      <c r="H19" s="73" t="n">
        <v>10000000000</v>
      </c>
      <c r="I19" s="73" t="n">
        <v>0</v>
      </c>
      <c r="J19" s="75" t="n">
        <v>0</v>
      </c>
    </row>
    <row r="20" customFormat="false" ht="13" hidden="false" customHeight="false" outlineLevel="0" collapsed="false">
      <c r="C20" s="71" t="n">
        <v>10</v>
      </c>
      <c r="D20" s="71" t="s">
        <v>129</v>
      </c>
      <c r="E20" s="72" t="n">
        <v>15</v>
      </c>
      <c r="F20" s="73" t="n">
        <v>6</v>
      </c>
      <c r="G20" s="73" t="n">
        <v>0</v>
      </c>
      <c r="H20" s="73" t="n">
        <v>10000000000</v>
      </c>
      <c r="I20" s="73" t="n">
        <v>-1</v>
      </c>
      <c r="J20" s="7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3" zeroHeight="false" outlineLevelRow="0" outlineLevelCol="0"/>
  <cols>
    <col collapsed="false" customWidth="false" hidden="false" outlineLevel="0" max="257" min="1" style="19" width="10.83"/>
  </cols>
  <sheetData>
    <row r="1" customFormat="false" ht="16" hidden="false" customHeight="false" outlineLevel="0" collapsed="false">
      <c r="A1" s="77" t="s">
        <v>176</v>
      </c>
    </row>
    <row r="2" customFormat="false" ht="13" hidden="false" customHeight="false" outlineLevel="0" collapsed="false">
      <c r="A2" s="19" t="s">
        <v>143</v>
      </c>
    </row>
    <row r="3" customFormat="false" ht="13" hidden="false" customHeight="false" outlineLevel="0" collapsed="false">
      <c r="A3" s="78" t="s">
        <v>144</v>
      </c>
    </row>
    <row r="4" customFormat="false" ht="13" hidden="false" customHeight="false" outlineLevel="0" collapsed="false">
      <c r="A4" s="78" t="s">
        <v>145</v>
      </c>
    </row>
    <row r="5" customFormat="false" ht="13" hidden="false" customHeight="false" outlineLevel="0" collapsed="false">
      <c r="B5" s="19" t="s">
        <v>177</v>
      </c>
    </row>
    <row r="6" customFormat="false" ht="13" hidden="false" customHeight="false" outlineLevel="0" collapsed="false">
      <c r="B6" s="19" t="s">
        <v>178</v>
      </c>
    </row>
    <row r="7" customFormat="false" ht="13" hidden="false" customHeight="false" outlineLevel="0" collapsed="false">
      <c r="B7" s="19" t="s">
        <v>179</v>
      </c>
    </row>
    <row r="8" customFormat="false" ht="13" hidden="false" customHeight="false" outlineLevel="0" collapsed="false">
      <c r="B8" s="19" t="s">
        <v>180</v>
      </c>
    </row>
    <row r="9" customFormat="false" ht="13" hidden="false" customHeight="false" outlineLevel="0" collapsed="false">
      <c r="B9" s="19" t="s">
        <v>181</v>
      </c>
    </row>
    <row r="10" customFormat="false" ht="13" hidden="false" customHeight="false" outlineLevel="0" collapsed="false">
      <c r="B10" s="19" t="s">
        <v>182</v>
      </c>
    </row>
    <row r="11" customFormat="false" ht="13" hidden="false" customHeight="false" outlineLevel="0" collapsed="false">
      <c r="B11" s="19" t="s">
        <v>183</v>
      </c>
    </row>
    <row r="12" customFormat="false" ht="13" hidden="false" customHeight="false" outlineLevel="0" collapsed="false">
      <c r="B12" s="19" t="s">
        <v>184</v>
      </c>
    </row>
    <row r="13" customFormat="false" ht="13" hidden="false" customHeight="false" outlineLevel="0" collapsed="false">
      <c r="A13" s="78" t="s">
        <v>158</v>
      </c>
    </row>
    <row r="14" customFormat="false" ht="13" hidden="false" customHeight="false" outlineLevel="0" collapsed="false">
      <c r="A14" s="19" t="s">
        <v>159</v>
      </c>
      <c r="B14" s="19" t="s">
        <v>160</v>
      </c>
      <c r="C14" s="19" t="s">
        <v>161</v>
      </c>
      <c r="D14" s="19" t="s">
        <v>162</v>
      </c>
      <c r="E14" s="19" t="s">
        <v>79</v>
      </c>
      <c r="F14" s="19" t="s">
        <v>163</v>
      </c>
      <c r="G14" s="19" t="s">
        <v>164</v>
      </c>
    </row>
    <row r="15" customFormat="false" ht="13" hidden="false" customHeight="false" outlineLevel="0" collapsed="false">
      <c r="B15" s="19" t="n">
        <v>1</v>
      </c>
      <c r="C15" s="19" t="n">
        <v>11</v>
      </c>
      <c r="D15" s="19" t="n">
        <v>21</v>
      </c>
      <c r="E15" s="19" t="n">
        <v>-1</v>
      </c>
      <c r="F15" s="19" t="n">
        <v>0</v>
      </c>
      <c r="G15" s="19" t="s">
        <v>165</v>
      </c>
    </row>
    <row r="16" customFormat="false" ht="13" hidden="false" customHeight="false" outlineLevel="0" collapsed="false">
      <c r="B16" s="19" t="n">
        <v>2</v>
      </c>
      <c r="C16" s="19" t="n">
        <v>14</v>
      </c>
      <c r="D16" s="19" t="n">
        <v>22</v>
      </c>
      <c r="E16" s="19" t="n">
        <v>-1</v>
      </c>
      <c r="F16" s="19" t="n">
        <v>0</v>
      </c>
      <c r="G16" s="19" t="s">
        <v>165</v>
      </c>
    </row>
    <row r="17" customFormat="false" ht="13" hidden="false" customHeight="false" outlineLevel="0" collapsed="false">
      <c r="B17" s="19" t="n">
        <v>3</v>
      </c>
      <c r="C17" s="19" t="n">
        <v>9</v>
      </c>
      <c r="D17" s="19" t="n">
        <v>15</v>
      </c>
      <c r="E17" s="19" t="n">
        <v>-1</v>
      </c>
      <c r="F17" s="19" t="n">
        <v>0</v>
      </c>
      <c r="G17" s="19" t="s">
        <v>165</v>
      </c>
    </row>
    <row r="18" customFormat="false" ht="13" hidden="false" customHeight="false" outlineLevel="0" collapsed="false">
      <c r="B18" s="19" t="n">
        <v>4</v>
      </c>
      <c r="C18" s="19" t="n">
        <v>1</v>
      </c>
      <c r="D18" s="19" t="n">
        <v>16</v>
      </c>
      <c r="E18" s="19" t="n">
        <v>-1</v>
      </c>
      <c r="F18" s="19" t="n">
        <v>0</v>
      </c>
      <c r="G18" s="19" t="s">
        <v>165</v>
      </c>
    </row>
    <row r="19" customFormat="false" ht="13" hidden="false" customHeight="false" outlineLevel="0" collapsed="false">
      <c r="B19" s="19" t="n">
        <v>5</v>
      </c>
      <c r="C19" s="19" t="n">
        <v>2</v>
      </c>
      <c r="D19" s="19" t="n">
        <v>17</v>
      </c>
      <c r="E19" s="19" t="n">
        <v>-1</v>
      </c>
      <c r="F19" s="19" t="n">
        <v>0</v>
      </c>
      <c r="G19" s="19" t="s">
        <v>165</v>
      </c>
    </row>
    <row r="20" customFormat="false" ht="13" hidden="false" customHeight="false" outlineLevel="0" collapsed="false">
      <c r="B20" s="19" t="n">
        <v>6</v>
      </c>
      <c r="C20" s="19" t="n">
        <v>3</v>
      </c>
      <c r="D20" s="19" t="n">
        <v>18</v>
      </c>
      <c r="E20" s="19" t="n">
        <v>-1</v>
      </c>
      <c r="F20" s="19" t="n">
        <v>0</v>
      </c>
      <c r="G20" s="19" t="s">
        <v>165</v>
      </c>
    </row>
    <row r="21" customFormat="false" ht="13" hidden="false" customHeight="false" outlineLevel="0" collapsed="false">
      <c r="B21" s="19" t="n">
        <v>7</v>
      </c>
      <c r="C21" s="19" t="n">
        <v>4</v>
      </c>
      <c r="D21" s="19" t="n">
        <v>19</v>
      </c>
      <c r="E21" s="19" t="n">
        <v>-1</v>
      </c>
      <c r="F21" s="19" t="n">
        <v>0</v>
      </c>
      <c r="G21" s="19" t="s">
        <v>165</v>
      </c>
    </row>
    <row r="22" customFormat="false" ht="13" hidden="false" customHeight="false" outlineLevel="0" collapsed="false">
      <c r="B22" s="19" t="n">
        <v>8</v>
      </c>
      <c r="C22" s="19" t="n">
        <v>7</v>
      </c>
      <c r="D22" s="19" t="n">
        <v>20</v>
      </c>
      <c r="E22" s="19" t="n">
        <v>-1</v>
      </c>
      <c r="F22" s="19" t="n">
        <v>0</v>
      </c>
      <c r="G22" s="19" t="s">
        <v>165</v>
      </c>
    </row>
    <row r="23" customFormat="false" ht="13" hidden="false" customHeight="false" outlineLevel="0" collapsed="false">
      <c r="A23" s="78" t="s">
        <v>166</v>
      </c>
    </row>
    <row r="24" customFormat="false" ht="13" hidden="false" customHeight="false" outlineLevel="0" collapsed="false">
      <c r="A24" s="19" t="s">
        <v>159</v>
      </c>
      <c r="B24" s="19" t="s">
        <v>160</v>
      </c>
      <c r="C24" s="19" t="s">
        <v>161</v>
      </c>
      <c r="D24" s="19" t="s">
        <v>162</v>
      </c>
      <c r="E24" s="19" t="s">
        <v>79</v>
      </c>
      <c r="F24" s="19" t="s">
        <v>163</v>
      </c>
      <c r="G24" s="19" t="s">
        <v>164</v>
      </c>
    </row>
    <row r="25" customFormat="false" ht="13" hidden="false" customHeight="false" outlineLevel="0" collapsed="false">
      <c r="B25" s="19" t="n">
        <v>9</v>
      </c>
      <c r="C25" s="19" t="n">
        <v>10</v>
      </c>
      <c r="D25" s="19" t="n">
        <v>14</v>
      </c>
      <c r="E25" s="19" t="n">
        <v>-1</v>
      </c>
      <c r="F25" s="19" t="n">
        <v>0</v>
      </c>
      <c r="G25" s="19" t="s">
        <v>165</v>
      </c>
    </row>
    <row r="26" customFormat="false" ht="13" hidden="false" customHeight="false" outlineLevel="0" collapsed="false">
      <c r="B26" s="19" t="n">
        <v>10</v>
      </c>
      <c r="C26" s="19" t="n">
        <v>13</v>
      </c>
      <c r="D26" s="19" t="n">
        <v>3</v>
      </c>
      <c r="E26" s="19" t="n">
        <v>-1</v>
      </c>
      <c r="F26" s="19" t="n">
        <v>5</v>
      </c>
      <c r="G26" s="19" t="s">
        <v>165</v>
      </c>
    </row>
    <row r="27" customFormat="false" ht="13" hidden="false" customHeight="false" outlineLevel="0" collapsed="false">
      <c r="B27" s="19" t="n">
        <v>11</v>
      </c>
      <c r="C27" s="19" t="n">
        <v>5</v>
      </c>
      <c r="D27" s="19" t="n">
        <v>5</v>
      </c>
      <c r="E27" s="19" t="n">
        <v>-1</v>
      </c>
      <c r="F27" s="19" t="n">
        <v>5</v>
      </c>
      <c r="G27" s="19" t="s">
        <v>165</v>
      </c>
    </row>
    <row r="28" customFormat="false" ht="13" hidden="false" customHeight="false" outlineLevel="0" collapsed="false">
      <c r="B28" s="19" t="n">
        <v>12</v>
      </c>
      <c r="C28" s="19" t="n">
        <v>8</v>
      </c>
      <c r="D28" s="19" t="n">
        <v>1</v>
      </c>
      <c r="E28" s="19" t="n">
        <v>-1</v>
      </c>
      <c r="F28" s="19" t="n">
        <v>0</v>
      </c>
      <c r="G28" s="19" t="s">
        <v>165</v>
      </c>
    </row>
    <row r="29" customFormat="false" ht="13" hidden="false" customHeight="false" outlineLevel="0" collapsed="false">
      <c r="B29" s="19" t="n">
        <v>13</v>
      </c>
      <c r="C29" s="19" t="n">
        <v>6</v>
      </c>
      <c r="D29" s="19" t="n">
        <v>6</v>
      </c>
      <c r="E29" s="19" t="n">
        <v>-1</v>
      </c>
      <c r="F29" s="19" t="n">
        <v>5</v>
      </c>
      <c r="G29" s="19" t="s">
        <v>165</v>
      </c>
    </row>
    <row r="30" customFormat="false" ht="14" hidden="false" customHeight="false" outlineLevel="0" collapsed="false">
      <c r="A30" s="79" t="s">
        <v>167</v>
      </c>
      <c r="B30" s="80" t="s">
        <v>185</v>
      </c>
      <c r="C30" s="80"/>
      <c r="D30" s="80"/>
      <c r="E30" s="80"/>
      <c r="F30" s="80"/>
      <c r="G30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6.828125" defaultRowHeight="13" zeroHeight="false" outlineLevelRow="0" outlineLevelCol="0"/>
  <cols>
    <col collapsed="false" customWidth="false" hidden="false" outlineLevel="0" max="9" min="1" style="19" width="6.83"/>
    <col collapsed="false" customWidth="true" hidden="false" outlineLevel="0" max="10" min="10" style="19" width="2.82"/>
    <col collapsed="false" customWidth="false" hidden="false" outlineLevel="0" max="19" min="11" style="19" width="6.83"/>
    <col collapsed="false" customWidth="true" hidden="false" outlineLevel="0" max="20" min="20" style="19" width="2.82"/>
    <col collapsed="false" customWidth="false" hidden="false" outlineLevel="0" max="257" min="21" style="19" width="6.83"/>
  </cols>
  <sheetData>
    <row r="1" customFormat="false" ht="16" hidden="false" customHeight="false" outlineLevel="0" collapsed="false">
      <c r="A1" s="21" t="s">
        <v>186</v>
      </c>
      <c r="AC1" s="22" t="s">
        <v>187</v>
      </c>
      <c r="AD1" s="82" t="n">
        <v>3</v>
      </c>
    </row>
    <row r="2" customFormat="false" ht="13" hidden="false" customHeight="false" outlineLevel="0" collapsed="false">
      <c r="A2" s="22" t="s">
        <v>36</v>
      </c>
      <c r="B2" s="83" t="s">
        <v>27</v>
      </c>
      <c r="G2" s="22" t="s">
        <v>96</v>
      </c>
      <c r="H2" s="83" t="s">
        <v>92</v>
      </c>
      <c r="K2" s="24" t="s">
        <v>58</v>
      </c>
      <c r="AC2" s="22" t="s">
        <v>107</v>
      </c>
      <c r="AD2" s="84" t="n">
        <f aca="false">IF(PureNet_Enter=0,0,IF(PureNet_Enter&gt;0,INDEX(PureNet_Orig,PureNet_Enter),INDEX(PureNet_Term,-PureNet_Enter)))</f>
        <v>2</v>
      </c>
    </row>
    <row r="3" customFormat="false" ht="14" hidden="false" customHeight="false" outlineLevel="0" collapsed="false">
      <c r="A3" s="22" t="s">
        <v>38</v>
      </c>
      <c r="B3" s="85" t="s">
        <v>188</v>
      </c>
      <c r="G3" s="22" t="s">
        <v>189</v>
      </c>
      <c r="H3" s="86" t="n">
        <f aca="false">SUMPRODUCT(PureNet_Flow,PureNet_Cost)</f>
        <v>144</v>
      </c>
      <c r="K3" s="26" t="s">
        <v>41</v>
      </c>
      <c r="AC3" s="22" t="s">
        <v>190</v>
      </c>
      <c r="AD3" s="84" t="n">
        <f aca="false">IF(PureNet_Enter=0,0,IF(PureNet_Enter&gt;0,INDEX(PureNet_Term,PureNet_Enter),INDEX(PureNet_Orig,-PureNet_Enter)))</f>
        <v>3</v>
      </c>
    </row>
    <row r="4" customFormat="false" ht="14" hidden="false" customHeight="false" outlineLevel="0" collapsed="false">
      <c r="A4" s="22" t="s">
        <v>191</v>
      </c>
      <c r="B4" s="85" t="n">
        <v>12</v>
      </c>
      <c r="U4" s="41" t="s">
        <v>63</v>
      </c>
      <c r="V4" s="87" t="n">
        <v>12</v>
      </c>
      <c r="W4" s="41" t="s">
        <v>66</v>
      </c>
      <c r="X4" s="87" t="n">
        <v>12</v>
      </c>
      <c r="AC4" s="22" t="s">
        <v>192</v>
      </c>
      <c r="AD4" s="84" t="n">
        <f aca="false">IF(PureNet_Enter=0,0,IF(PureNet_Enter&gt;0,INDEX(PureNet_Upper,PureNet_Enter),INDEX(PureNet_Upper,-PureNet_Enter)))</f>
        <v>3</v>
      </c>
    </row>
    <row r="5" customFormat="false" ht="14" hidden="false" customHeight="false" outlineLevel="0" collapsed="false">
      <c r="A5" s="22" t="s">
        <v>193</v>
      </c>
      <c r="B5" s="85" t="n">
        <v>5</v>
      </c>
      <c r="E5" s="40" t="s">
        <v>194</v>
      </c>
      <c r="F5" s="88" t="n">
        <v>2</v>
      </c>
      <c r="G5" s="40" t="s">
        <v>195</v>
      </c>
      <c r="H5" s="88" t="n">
        <v>1</v>
      </c>
      <c r="U5" s="89" t="s">
        <v>46</v>
      </c>
      <c r="V5" s="90" t="str">
        <f aca="false">INDEX(PureNet_Arc_Name,V4)</f>
        <v>Art 4</v>
      </c>
      <c r="W5" s="89" t="s">
        <v>46</v>
      </c>
      <c r="X5" s="90" t="str">
        <f aca="false">INDEX(PureNet_Arc_Name,X4)</f>
        <v>Art 4</v>
      </c>
      <c r="AC5" s="22" t="s">
        <v>196</v>
      </c>
      <c r="AD5" s="91" t="n">
        <v>1</v>
      </c>
    </row>
    <row r="6" customFormat="false" ht="13" hidden="false" customHeight="false" outlineLevel="0" collapsed="false">
      <c r="A6" s="22" t="s">
        <v>197</v>
      </c>
      <c r="B6" s="85" t="s">
        <v>198</v>
      </c>
      <c r="E6" s="40" t="s">
        <v>60</v>
      </c>
      <c r="F6" s="24" t="s">
        <v>199</v>
      </c>
    </row>
    <row r="7" customFormat="false" ht="13" hidden="false" customHeight="false" outlineLevel="0" collapsed="false">
      <c r="A7" s="22" t="s">
        <v>200</v>
      </c>
      <c r="B7" s="85" t="n">
        <v>4</v>
      </c>
    </row>
    <row r="8" customFormat="false" ht="13" hidden="false" customHeight="false" outlineLevel="0" collapsed="false">
      <c r="A8" s="22" t="s">
        <v>42</v>
      </c>
      <c r="B8" s="85" t="s">
        <v>43</v>
      </c>
    </row>
    <row r="9" customFormat="false" ht="13" hidden="false" customHeight="false" outlineLevel="0" collapsed="false">
      <c r="A9" s="22" t="s">
        <v>45</v>
      </c>
      <c r="B9" s="86" t="n">
        <v>1</v>
      </c>
      <c r="D9" s="92" t="s">
        <v>201</v>
      </c>
      <c r="J9" s="26" t="s">
        <v>202</v>
      </c>
      <c r="O9" s="26" t="s">
        <v>203</v>
      </c>
      <c r="T9" s="26" t="s">
        <v>204</v>
      </c>
    </row>
    <row r="10" customFormat="false" ht="13" hidden="false" customHeight="false" outlineLevel="0" collapsed="false">
      <c r="B10" s="20" t="s">
        <v>106</v>
      </c>
      <c r="C10" s="20" t="s">
        <v>46</v>
      </c>
      <c r="D10" s="20" t="s">
        <v>72</v>
      </c>
      <c r="E10" s="20" t="s">
        <v>107</v>
      </c>
      <c r="F10" s="20" t="s">
        <v>108</v>
      </c>
      <c r="G10" s="20" t="s">
        <v>171</v>
      </c>
      <c r="H10" s="20" t="s">
        <v>65</v>
      </c>
      <c r="I10" s="20" t="s">
        <v>205</v>
      </c>
      <c r="J10" s="20"/>
      <c r="K10" s="20" t="s">
        <v>79</v>
      </c>
      <c r="L10" s="20" t="s">
        <v>98</v>
      </c>
      <c r="M10" s="20" t="s">
        <v>206</v>
      </c>
      <c r="O10" s="20" t="s">
        <v>106</v>
      </c>
      <c r="P10" s="20" t="s">
        <v>46</v>
      </c>
      <c r="Q10" s="20" t="s">
        <v>109</v>
      </c>
      <c r="R10" s="20" t="s">
        <v>110</v>
      </c>
      <c r="S10" s="20" t="s">
        <v>207</v>
      </c>
      <c r="T10" s="20"/>
      <c r="U10" s="20" t="s">
        <v>103</v>
      </c>
      <c r="V10" s="20" t="s">
        <v>107</v>
      </c>
      <c r="W10" s="20" t="s">
        <v>108</v>
      </c>
      <c r="X10" s="20" t="s">
        <v>208</v>
      </c>
      <c r="Y10" s="20" t="s">
        <v>171</v>
      </c>
      <c r="Z10" s="20" t="s">
        <v>65</v>
      </c>
      <c r="AA10" s="20" t="s">
        <v>209</v>
      </c>
      <c r="AB10" s="20" t="s">
        <v>72</v>
      </c>
      <c r="AC10" s="20" t="s">
        <v>71</v>
      </c>
      <c r="AD10" s="20" t="s">
        <v>192</v>
      </c>
    </row>
    <row r="11" customFormat="false" ht="13" hidden="false" customHeight="false" outlineLevel="0" collapsed="false">
      <c r="B11" s="71" t="n">
        <v>1</v>
      </c>
      <c r="C11" s="71" t="s">
        <v>111</v>
      </c>
      <c r="D11" s="50" t="n">
        <v>0</v>
      </c>
      <c r="E11" s="93" t="n">
        <v>1</v>
      </c>
      <c r="F11" s="93" t="n">
        <v>2</v>
      </c>
      <c r="G11" s="93" t="n">
        <v>5</v>
      </c>
      <c r="H11" s="93" t="n">
        <v>11</v>
      </c>
      <c r="I11" s="94" t="n">
        <v>0</v>
      </c>
      <c r="K11" s="82" t="n">
        <f aca="false">IF(PureNet_Orig=0,0,INDEX(PureNet_Dual,PureNet_Orig))-IF(PureNet_Term=0,0,INDEX(PureNet_Dual,PureNet_Term))+PureNet_Cost</f>
        <v>12</v>
      </c>
      <c r="L11" s="95" t="s">
        <v>210</v>
      </c>
      <c r="M11" s="82" t="n">
        <f aca="false">IF(PureNet_Status&lt;&gt;"U",0,PureNet_Upper)</f>
        <v>0</v>
      </c>
      <c r="O11" s="71" t="n">
        <v>1</v>
      </c>
      <c r="P11" s="71" t="s">
        <v>112</v>
      </c>
      <c r="Q11" s="93" t="n">
        <v>2</v>
      </c>
      <c r="R11" s="82" t="n">
        <f aca="false">SUMIF(PureNet_Orig,PureNet_Nodes,PureNet_Flow)-SUMIF(PureNet_Term,PureNet_Nodes,PureNet_Flow)-PureNet_Fixed</f>
        <v>0</v>
      </c>
      <c r="S11" s="82" t="n">
        <f aca="false">-SUMIF(PureNet_Orig,PureNet_Nodes,PureNet_NonBasicFlows)+SUMIF(PureNet_Term,PureNet_Nodes,PureNet_NonBasicFlows)+PureNet_Fixed</f>
        <v>2</v>
      </c>
      <c r="U11" s="96" t="n">
        <v>8</v>
      </c>
      <c r="V11" s="82" t="n">
        <f aca="false">IF(PureNet_BasisArcs=0,0,IF(PureNet_BasisArcs&gt;0,INDEX(PureNet_Orig,PureNet_BasisArcs),INDEX(PureNet_Term,-PureNet_BasisArcs)))</f>
        <v>5</v>
      </c>
      <c r="W11" s="82" t="n">
        <f aca="false">IF(PureNet_BasisArcs=0,0,IF(PureNet_BasisArcs&gt;0,INDEX(PureNet_Term,PureNet_BasisArcs),INDEX(PureNet_Orig,-PureNet_BasisArcs)))</f>
        <v>1</v>
      </c>
      <c r="X11" s="82" t="n">
        <f aca="false">IF(PureNet_BasisArcs=0,0,IF(PureNet_BasisArcs&gt;0,0,-INDEX(PureNet_Upper,-PureNet_BasisArcs)))</f>
        <v>0</v>
      </c>
      <c r="Y11" s="82" t="n">
        <f aca="false">IF(PureNet_BasisArcs=0,0,IF(PureNet_BasisArcs&gt;0,INDEX(PureNet_Upper,PureNet_BasisArcs),0))</f>
        <v>5</v>
      </c>
      <c r="Z11" s="82" t="n">
        <f aca="false">IF(PureNet_BasisArcs=0,0,IF(PureNet_BasisArcs&gt;0,INDEX(PureNet_Cost,PureNet_BasisArcs),-INDEX(PureNet_Cost,-PureNet_BasisArcs)))</f>
        <v>11</v>
      </c>
      <c r="AA11" s="82" t="n">
        <f aca="false">INDEX(PureNet_Dual,PureNet_BasOrig)+PureNet_BasCost</f>
        <v>11</v>
      </c>
      <c r="AB11" s="82" t="n">
        <f aca="false">(SUMIF(PureNet_BasOrig,PureNet_Nodes,PureNet_BasFlow)-PureNet_AdjB)</f>
        <v>1</v>
      </c>
      <c r="AC11" s="82" t="n">
        <f aca="false">SUMIF(PureNet_BasOrig,PureNet_Nodes,PureNet_NodeFlow)+IF(PureNet_Nodes=PureNet_EOrig,1,IF(PureNet_Nodes=PureNet_ETerm,-1,0))</f>
        <v>-1</v>
      </c>
      <c r="AD11" s="82" t="n">
        <f aca="false">IF(PureNet_NodeFlow=0,9999,IF(PureNet_NodeFlow&lt;0,PureNet_BasFlow-PureNet_BasLow,PureNet_BasUp-PureNet_BasFlow))</f>
        <v>1</v>
      </c>
    </row>
    <row r="12" customFormat="false" ht="13" hidden="false" customHeight="false" outlineLevel="0" collapsed="false">
      <c r="B12" s="71" t="n">
        <v>2</v>
      </c>
      <c r="C12" s="71" t="s">
        <v>113</v>
      </c>
      <c r="D12" s="50" t="n">
        <v>3</v>
      </c>
      <c r="E12" s="93" t="n">
        <v>1</v>
      </c>
      <c r="F12" s="93" t="n">
        <v>3</v>
      </c>
      <c r="G12" s="93" t="n">
        <v>4</v>
      </c>
      <c r="H12" s="93" t="n">
        <v>16</v>
      </c>
      <c r="I12" s="94" t="n">
        <v>0</v>
      </c>
      <c r="K12" s="82" t="n">
        <f aca="false">IF(PureNet_Orig=0,0,INDEX(PureNet_Dual,PureNet_Orig))-IF(PureNet_Term=0,0,INDEX(PureNet_Dual,PureNet_Term))+PureNet_Cost</f>
        <v>0</v>
      </c>
      <c r="L12" s="95" t="s">
        <v>74</v>
      </c>
      <c r="M12" s="82" t="n">
        <f aca="false">IF(PureNet_Status&lt;&gt;"U",0,PureNet_Upper)</f>
        <v>0</v>
      </c>
      <c r="O12" s="71" t="n">
        <v>2</v>
      </c>
      <c r="P12" s="71" t="s">
        <v>114</v>
      </c>
      <c r="Q12" s="93" t="n">
        <v>1</v>
      </c>
      <c r="R12" s="82" t="n">
        <f aca="false">SUMIF(PureNet_Orig,PureNet_Nodes,PureNet_Flow)-SUMIF(PureNet_Term,PureNet_Nodes,PureNet_Flow)-PureNet_Fixed</f>
        <v>0</v>
      </c>
      <c r="S12" s="82" t="n">
        <f aca="false">-SUMIF(PureNet_Orig,PureNet_Nodes,PureNet_NonBasicFlows)+SUMIF(PureNet_Term,PureNet_Nodes,PureNet_NonBasicFlows)+PureNet_Fixed</f>
        <v>1</v>
      </c>
      <c r="U12" s="96" t="n">
        <v>7</v>
      </c>
      <c r="V12" s="82" t="n">
        <f aca="false">IF(PureNet_BasisArcs=0,0,IF(PureNet_BasisArcs&gt;0,INDEX(PureNet_Orig,PureNet_BasisArcs),INDEX(PureNet_Term,-PureNet_BasisArcs)))</f>
        <v>5</v>
      </c>
      <c r="W12" s="82" t="n">
        <f aca="false">IF(PureNet_BasisArcs=0,0,IF(PureNet_BasisArcs&gt;0,INDEX(PureNet_Term,PureNet_BasisArcs),INDEX(PureNet_Orig,-PureNet_BasisArcs)))</f>
        <v>2</v>
      </c>
      <c r="X12" s="82" t="n">
        <f aca="false">IF(PureNet_BasisArcs=0,0,IF(PureNet_BasisArcs&gt;0,0,-INDEX(PureNet_Upper,-PureNet_BasisArcs)))</f>
        <v>0</v>
      </c>
      <c r="Y12" s="82" t="n">
        <f aca="false">IF(PureNet_BasisArcs=0,0,IF(PureNet_BasisArcs&gt;0,INDEX(PureNet_Upper,PureNet_BasisArcs),0))</f>
        <v>3</v>
      </c>
      <c r="Z12" s="82" t="n">
        <f aca="false">IF(PureNet_BasisArcs=0,0,IF(PureNet_BasisArcs&gt;0,INDEX(PureNet_Cost,PureNet_BasisArcs),-INDEX(PureNet_Cost,-PureNet_BasisArcs)))</f>
        <v>10</v>
      </c>
      <c r="AA12" s="82" t="n">
        <f aca="false">INDEX(PureNet_Dual,PureNet_BasOrig)+PureNet_BasCost</f>
        <v>10</v>
      </c>
      <c r="AB12" s="82" t="n">
        <f aca="false">(SUMIF(PureNet_BasOrig,PureNet_Nodes,PureNet_BasFlow)-PureNet_AdjB)</f>
        <v>1</v>
      </c>
      <c r="AC12" s="82" t="n">
        <f aca="false">SUMIF(PureNet_BasOrig,PureNet_Nodes,PureNet_NodeFlow)+IF(PureNet_Nodes=PureNet_EOrig,1,IF(PureNet_Nodes=PureNet_ETerm,-1,0))</f>
        <v>1</v>
      </c>
      <c r="AD12" s="82" t="n">
        <f aca="false">IF(PureNet_NodeFlow=0,9999,IF(PureNet_NodeFlow&lt;0,PureNet_BasFlow-PureNet_BasLow,PureNet_BasUp-PureNet_BasFlow))</f>
        <v>2</v>
      </c>
    </row>
    <row r="13" customFormat="false" ht="13" hidden="false" customHeight="false" outlineLevel="0" collapsed="false">
      <c r="B13" s="71" t="n">
        <v>3</v>
      </c>
      <c r="C13" s="71" t="s">
        <v>115</v>
      </c>
      <c r="D13" s="50" t="n">
        <v>0</v>
      </c>
      <c r="E13" s="93" t="n">
        <v>2</v>
      </c>
      <c r="F13" s="93" t="n">
        <v>3</v>
      </c>
      <c r="G13" s="93" t="n">
        <v>3</v>
      </c>
      <c r="H13" s="93" t="n">
        <v>12</v>
      </c>
      <c r="I13" s="94" t="n">
        <v>0</v>
      </c>
      <c r="K13" s="82" t="n">
        <f aca="false">IF(PureNet_Orig=0,0,INDEX(PureNet_Dual,PureNet_Orig))-IF(PureNet_Term=0,0,INDEX(PureNet_Dual,PureNet_Term))+PureNet_Cost</f>
        <v>-5</v>
      </c>
      <c r="L13" s="95" t="s">
        <v>210</v>
      </c>
      <c r="M13" s="82" t="n">
        <f aca="false">IF(PureNet_Status&lt;&gt;"U",0,PureNet_Upper)</f>
        <v>0</v>
      </c>
      <c r="O13" s="71" t="n">
        <v>3</v>
      </c>
      <c r="P13" s="71" t="s">
        <v>116</v>
      </c>
      <c r="Q13" s="93" t="n">
        <v>0</v>
      </c>
      <c r="R13" s="82" t="n">
        <f aca="false">SUMIF(PureNet_Orig,PureNet_Nodes,PureNet_Flow)-SUMIF(PureNet_Term,PureNet_Nodes,PureNet_Flow)-PureNet_Fixed</f>
        <v>0</v>
      </c>
      <c r="S13" s="82" t="n">
        <f aca="false">-SUMIF(PureNet_Orig,PureNet_Nodes,PureNet_NonBasicFlows)+SUMIF(PureNet_Term,PureNet_Nodes,PureNet_NonBasicFlows)+PureNet_Fixed</f>
        <v>-3</v>
      </c>
      <c r="U13" s="96" t="n">
        <v>2</v>
      </c>
      <c r="V13" s="82" t="n">
        <f aca="false">IF(PureNet_BasisArcs=0,0,IF(PureNet_BasisArcs&gt;0,INDEX(PureNet_Orig,PureNet_BasisArcs),INDEX(PureNet_Term,-PureNet_BasisArcs)))</f>
        <v>1</v>
      </c>
      <c r="W13" s="82" t="n">
        <f aca="false">IF(PureNet_BasisArcs=0,0,IF(PureNet_BasisArcs&gt;0,INDEX(PureNet_Term,PureNet_BasisArcs),INDEX(PureNet_Orig,-PureNet_BasisArcs)))</f>
        <v>3</v>
      </c>
      <c r="X13" s="82" t="n">
        <f aca="false">IF(PureNet_BasisArcs=0,0,IF(PureNet_BasisArcs&gt;0,0,-INDEX(PureNet_Upper,-PureNet_BasisArcs)))</f>
        <v>0</v>
      </c>
      <c r="Y13" s="82" t="n">
        <f aca="false">IF(PureNet_BasisArcs=0,0,IF(PureNet_BasisArcs&gt;0,INDEX(PureNet_Upper,PureNet_BasisArcs),0))</f>
        <v>4</v>
      </c>
      <c r="Z13" s="82" t="n">
        <f aca="false">IF(PureNet_BasisArcs=0,0,IF(PureNet_BasisArcs&gt;0,INDEX(PureNet_Cost,PureNet_BasisArcs),-INDEX(PureNet_Cost,-PureNet_BasisArcs)))</f>
        <v>16</v>
      </c>
      <c r="AA13" s="82" t="n">
        <f aca="false">INDEX(PureNet_Dual,PureNet_BasOrig)+PureNet_BasCost</f>
        <v>27</v>
      </c>
      <c r="AB13" s="82" t="n">
        <f aca="false">(SUMIF(PureNet_BasOrig,PureNet_Nodes,PureNet_BasFlow)-PureNet_AdjB)</f>
        <v>3</v>
      </c>
      <c r="AC13" s="82" t="n">
        <f aca="false">SUMIF(PureNet_BasOrig,PureNet_Nodes,PureNet_NodeFlow)+IF(PureNet_Nodes=PureNet_EOrig,1,IF(PureNet_Nodes=PureNet_ETerm,-1,0))</f>
        <v>-1</v>
      </c>
      <c r="AD13" s="82" t="n">
        <f aca="false">IF(PureNet_NodeFlow=0,9999,IF(PureNet_NodeFlow&lt;0,PureNet_BasFlow-PureNet_BasLow,PureNet_BasUp-PureNet_BasFlow))</f>
        <v>3</v>
      </c>
    </row>
    <row r="14" customFormat="false" ht="13" hidden="false" customHeight="false" outlineLevel="0" collapsed="false">
      <c r="B14" s="71" t="n">
        <v>4</v>
      </c>
      <c r="C14" s="71" t="s">
        <v>117</v>
      </c>
      <c r="D14" s="50" t="n">
        <v>2</v>
      </c>
      <c r="E14" s="93" t="n">
        <v>2</v>
      </c>
      <c r="F14" s="93" t="n">
        <v>4</v>
      </c>
      <c r="G14" s="93" t="n">
        <v>4</v>
      </c>
      <c r="H14" s="93" t="n">
        <v>18</v>
      </c>
      <c r="I14" s="94" t="n">
        <v>0</v>
      </c>
      <c r="K14" s="82" t="n">
        <f aca="false">IF(PureNet_Orig=0,0,INDEX(PureNet_Dual,PureNet_Orig))-IF(PureNet_Term=0,0,INDEX(PureNet_Dual,PureNet_Term))+PureNet_Cost</f>
        <v>0</v>
      </c>
      <c r="L14" s="95" t="s">
        <v>74</v>
      </c>
      <c r="M14" s="82" t="n">
        <f aca="false">IF(PureNet_Status&lt;&gt;"U",0,PureNet_Upper)</f>
        <v>0</v>
      </c>
      <c r="O14" s="71" t="n">
        <v>4</v>
      </c>
      <c r="P14" s="71" t="s">
        <v>118</v>
      </c>
      <c r="Q14" s="93" t="n">
        <v>-5</v>
      </c>
      <c r="R14" s="82" t="n">
        <f aca="false">SUMIF(PureNet_Orig,PureNet_Nodes,PureNet_Flow)-SUMIF(PureNet_Term,PureNet_Nodes,PureNet_Flow)-PureNet_Fixed</f>
        <v>0</v>
      </c>
      <c r="S14" s="82" t="n">
        <f aca="false">-SUMIF(PureNet_Orig,PureNet_Nodes,PureNet_NonBasicFlows)+SUMIF(PureNet_Term,PureNet_Nodes,PureNet_NonBasicFlows)+PureNet_Fixed</f>
        <v>-2</v>
      </c>
      <c r="U14" s="96" t="n">
        <v>4</v>
      </c>
      <c r="V14" s="82" t="n">
        <f aca="false">IF(PureNet_BasisArcs=0,0,IF(PureNet_BasisArcs&gt;0,INDEX(PureNet_Orig,PureNet_BasisArcs),INDEX(PureNet_Term,-PureNet_BasisArcs)))</f>
        <v>2</v>
      </c>
      <c r="W14" s="82" t="n">
        <f aca="false">IF(PureNet_BasisArcs=0,0,IF(PureNet_BasisArcs&gt;0,INDEX(PureNet_Term,PureNet_BasisArcs),INDEX(PureNet_Orig,-PureNet_BasisArcs)))</f>
        <v>4</v>
      </c>
      <c r="X14" s="82" t="n">
        <f aca="false">IF(PureNet_BasisArcs=0,0,IF(PureNet_BasisArcs&gt;0,0,-INDEX(PureNet_Upper,-PureNet_BasisArcs)))</f>
        <v>0</v>
      </c>
      <c r="Y14" s="82" t="n">
        <f aca="false">IF(PureNet_BasisArcs=0,0,IF(PureNet_BasisArcs&gt;0,INDEX(PureNet_Upper,PureNet_BasisArcs),0))</f>
        <v>4</v>
      </c>
      <c r="Z14" s="82" t="n">
        <f aca="false">IF(PureNet_BasisArcs=0,0,IF(PureNet_BasisArcs&gt;0,INDEX(PureNet_Cost,PureNet_BasisArcs),-INDEX(PureNet_Cost,-PureNet_BasisArcs)))</f>
        <v>18</v>
      </c>
      <c r="AA14" s="82" t="n">
        <f aca="false">INDEX(PureNet_Dual,PureNet_BasOrig)+PureNet_BasCost</f>
        <v>28</v>
      </c>
      <c r="AB14" s="82" t="n">
        <f aca="false">(SUMIF(PureNet_BasOrig,PureNet_Nodes,PureNet_BasFlow)-PureNet_AdjB)</f>
        <v>2</v>
      </c>
      <c r="AC14" s="82" t="n">
        <f aca="false">SUMIF(PureNet_BasOrig,PureNet_Nodes,PureNet_NodeFlow)+IF(PureNet_Nodes=PureNet_EOrig,1,IF(PureNet_Nodes=PureNet_ETerm,-1,0))</f>
        <v>0</v>
      </c>
      <c r="AD14" s="82" t="n">
        <f aca="false">IF(PureNet_NodeFlow=0,9999,IF(PureNet_NodeFlow&lt;0,PureNet_BasFlow-PureNet_BasLow,PureNet_BasUp-PureNet_BasFlow))</f>
        <v>9999</v>
      </c>
    </row>
    <row r="15" customFormat="false" ht="13" hidden="false" customHeight="false" outlineLevel="0" collapsed="false">
      <c r="B15" s="71" t="n">
        <v>5</v>
      </c>
      <c r="C15" s="71" t="s">
        <v>119</v>
      </c>
      <c r="D15" s="50" t="n">
        <v>3</v>
      </c>
      <c r="E15" s="93" t="n">
        <v>3</v>
      </c>
      <c r="F15" s="93" t="n">
        <v>4</v>
      </c>
      <c r="G15" s="93" t="n">
        <v>3</v>
      </c>
      <c r="H15" s="93" t="n">
        <v>13</v>
      </c>
      <c r="I15" s="94" t="n">
        <v>0</v>
      </c>
      <c r="K15" s="82" t="n">
        <f aca="false">IF(PureNet_Orig=0,0,INDEX(PureNet_Dual,PureNet_Orig))-IF(PureNet_Term=0,0,INDEX(PureNet_Dual,PureNet_Term))+PureNet_Cost</f>
        <v>12</v>
      </c>
      <c r="L15" s="95" t="s">
        <v>211</v>
      </c>
      <c r="M15" s="82" t="n">
        <f aca="false">IF(PureNet_Status&lt;&gt;"U",0,PureNet_Upper)</f>
        <v>3</v>
      </c>
      <c r="O15" s="71" t="n">
        <v>5</v>
      </c>
      <c r="P15" s="71" t="s">
        <v>212</v>
      </c>
      <c r="Q15" s="97" t="n">
        <v>2</v>
      </c>
      <c r="R15" s="82" t="n">
        <f aca="false">SUMIF(PureNet_Orig,PureNet_Nodes,PureNet_Flow)-SUMIF(PureNet_Term,PureNet_Nodes,PureNet_Flow)-PureNet_Fixed</f>
        <v>0</v>
      </c>
      <c r="S15" s="82" t="n">
        <f aca="false">-SUMIF(PureNet_Orig,PureNet_Nodes,PureNet_NonBasicFlows)+SUMIF(PureNet_Term,PureNet_Nodes,PureNet_NonBasicFlows)+PureNet_Fixed</f>
        <v>2</v>
      </c>
      <c r="U15" s="98" t="n">
        <v>0</v>
      </c>
      <c r="V15" s="82" t="n">
        <f aca="false">IF(PureNet_BasisArcs=0,0,IF(PureNet_BasisArcs&gt;0,INDEX(PureNet_Orig,PureNet_BasisArcs),INDEX(PureNet_Term,-PureNet_BasisArcs)))</f>
        <v>0</v>
      </c>
      <c r="W15" s="82" t="n">
        <f aca="false">IF(PureNet_BasisArcs=0,0,IF(PureNet_BasisArcs&gt;0,INDEX(PureNet_Term,PureNet_BasisArcs),INDEX(PureNet_Orig,-PureNet_BasisArcs)))</f>
        <v>0</v>
      </c>
      <c r="X15" s="82" t="n">
        <f aca="false">IF(PureNet_BasisArcs=0,0,IF(PureNet_BasisArcs&gt;0,0,-INDEX(PureNet_Upper,-PureNet_BasisArcs)))</f>
        <v>0</v>
      </c>
      <c r="Y15" s="82" t="n">
        <v>9999</v>
      </c>
      <c r="Z15" s="82" t="n">
        <f aca="false">IF(PureNet_BasisArcs=0,0,IF(PureNet_BasisArcs&gt;0,INDEX(PureNet_Cost,PureNet_BasisArcs),-INDEX(PureNet_Cost,-PureNet_BasisArcs)))</f>
        <v>0</v>
      </c>
      <c r="AA15" s="82" t="n">
        <v>0</v>
      </c>
      <c r="AB15" s="82" t="n">
        <v>0</v>
      </c>
      <c r="AC15" s="82" t="n">
        <f aca="false">SUMIF(PureNet_BasOrig,PureNet_Nodes,PureNet_NodeFlow)+IF(PureNet_Nodes=PureNet_EOrig,1,IF(PureNet_Nodes=PureNet_ETerm,-1,0))</f>
        <v>0</v>
      </c>
      <c r="AD15" s="82" t="n">
        <f aca="false">IF(PureNet_NodeFlow=0,9999,IF(PureNet_NodeFlow&lt;0,PureNet_BasFlow-PureNet_BasLow,PureNet_BasUp-PureNet_BasFlow))</f>
        <v>9999</v>
      </c>
    </row>
    <row r="16" customFormat="false" ht="13" hidden="false" customHeight="false" outlineLevel="0" collapsed="false">
      <c r="B16" s="71" t="n">
        <v>6</v>
      </c>
      <c r="C16" s="71" t="s">
        <v>121</v>
      </c>
      <c r="D16" s="50" t="n">
        <v>0</v>
      </c>
      <c r="E16" s="93" t="n">
        <v>3</v>
      </c>
      <c r="F16" s="93" t="n">
        <v>5</v>
      </c>
      <c r="G16" s="93" t="n">
        <v>5</v>
      </c>
      <c r="H16" s="93" t="n">
        <v>-25</v>
      </c>
      <c r="I16" s="94" t="n">
        <v>0</v>
      </c>
      <c r="K16" s="82" t="n">
        <f aca="false">IF(PureNet_Orig=0,0,INDEX(PureNet_Dual,PureNet_Orig))-IF(PureNet_Term=0,0,INDEX(PureNet_Dual,PureNet_Term))+PureNet_Cost</f>
        <v>2</v>
      </c>
      <c r="L16" s="95" t="s">
        <v>210</v>
      </c>
      <c r="M16" s="82" t="n">
        <f aca="false">IF(PureNet_Status&lt;&gt;"U",0,PureNet_Upper)</f>
        <v>0</v>
      </c>
    </row>
    <row r="17" customFormat="false" ht="13" hidden="false" customHeight="false" outlineLevel="0" collapsed="false">
      <c r="B17" s="71" t="n">
        <v>7</v>
      </c>
      <c r="C17" s="71" t="s">
        <v>123</v>
      </c>
      <c r="D17" s="50" t="n">
        <v>1</v>
      </c>
      <c r="E17" s="93" t="n">
        <v>5</v>
      </c>
      <c r="F17" s="93" t="n">
        <v>2</v>
      </c>
      <c r="G17" s="93" t="n">
        <v>3</v>
      </c>
      <c r="H17" s="93" t="n">
        <v>10</v>
      </c>
      <c r="I17" s="94" t="n">
        <v>0</v>
      </c>
      <c r="K17" s="82" t="n">
        <f aca="false">IF(PureNet_Orig=0,0,INDEX(PureNet_Dual,PureNet_Orig))-IF(PureNet_Term=0,0,INDEX(PureNet_Dual,PureNet_Term))+PureNet_Cost</f>
        <v>0</v>
      </c>
      <c r="L17" s="95" t="s">
        <v>74</v>
      </c>
      <c r="M17" s="82" t="n">
        <f aca="false">IF(PureNet_Status&lt;&gt;"U",0,PureNet_Upper)</f>
        <v>0</v>
      </c>
    </row>
    <row r="18" customFormat="false" ht="13" hidden="false" customHeight="false" outlineLevel="0" collapsed="false">
      <c r="B18" s="71" t="n">
        <v>8</v>
      </c>
      <c r="C18" s="71" t="s">
        <v>125</v>
      </c>
      <c r="D18" s="50" t="n">
        <v>1</v>
      </c>
      <c r="E18" s="93" t="n">
        <v>5</v>
      </c>
      <c r="F18" s="93" t="n">
        <v>1</v>
      </c>
      <c r="G18" s="93" t="n">
        <v>5</v>
      </c>
      <c r="H18" s="93" t="n">
        <v>11</v>
      </c>
      <c r="I18" s="94" t="n">
        <v>0</v>
      </c>
      <c r="K18" s="82" t="n">
        <f aca="false">IF(PureNet_Orig=0,0,INDEX(PureNet_Dual,PureNet_Orig))-IF(PureNet_Term=0,0,INDEX(PureNet_Dual,PureNet_Term))+PureNet_Cost</f>
        <v>0</v>
      </c>
      <c r="L18" s="95" t="s">
        <v>74</v>
      </c>
      <c r="M18" s="82" t="n">
        <f aca="false">IF(PureNet_Status&lt;&gt;"U",0,PureNet_Upper)</f>
        <v>0</v>
      </c>
    </row>
    <row r="19" customFormat="false" ht="13" hidden="false" customHeight="false" outlineLevel="0" collapsed="false">
      <c r="B19" s="71" t="n">
        <v>9</v>
      </c>
      <c r="C19" s="71" t="s">
        <v>213</v>
      </c>
      <c r="D19" s="50" t="n">
        <v>0</v>
      </c>
      <c r="E19" s="97" t="n">
        <v>1</v>
      </c>
      <c r="F19" s="97" t="n">
        <v>5</v>
      </c>
      <c r="G19" s="97" t="n">
        <v>0</v>
      </c>
      <c r="H19" s="97" t="n">
        <v>9999</v>
      </c>
      <c r="I19" s="94" t="n">
        <v>1</v>
      </c>
      <c r="K19" s="82" t="n">
        <f aca="false">IF(PureNet_Orig=0,0,INDEX(PureNet_Dual,PureNet_Orig))-IF(PureNet_Term=0,0,INDEX(PureNet_Dual,PureNet_Term))+PureNet_Cost</f>
        <v>10010</v>
      </c>
      <c r="L19" s="95" t="s">
        <v>210</v>
      </c>
      <c r="M19" s="82" t="n">
        <f aca="false">IF(PureNet_Status&lt;&gt;"U",0,PureNet_Upper)</f>
        <v>0</v>
      </c>
    </row>
    <row r="20" customFormat="false" ht="13" hidden="false" customHeight="false" outlineLevel="0" collapsed="false">
      <c r="B20" s="71" t="n">
        <v>10</v>
      </c>
      <c r="C20" s="71" t="s">
        <v>214</v>
      </c>
      <c r="D20" s="50" t="n">
        <v>0</v>
      </c>
      <c r="E20" s="97" t="n">
        <v>2</v>
      </c>
      <c r="F20" s="97" t="n">
        <v>5</v>
      </c>
      <c r="G20" s="97" t="n">
        <v>0</v>
      </c>
      <c r="H20" s="97" t="n">
        <v>9999</v>
      </c>
      <c r="I20" s="94" t="n">
        <v>1</v>
      </c>
      <c r="K20" s="82" t="n">
        <f aca="false">IF(PureNet_Orig=0,0,INDEX(PureNet_Dual,PureNet_Orig))-IF(PureNet_Term=0,0,INDEX(PureNet_Dual,PureNet_Term))+PureNet_Cost</f>
        <v>10009</v>
      </c>
      <c r="L20" s="95" t="s">
        <v>210</v>
      </c>
      <c r="M20" s="82" t="n">
        <f aca="false">IF(PureNet_Status&lt;&gt;"U",0,PureNet_Upper)</f>
        <v>0</v>
      </c>
    </row>
    <row r="21" customFormat="false" ht="13" hidden="false" customHeight="false" outlineLevel="0" collapsed="false">
      <c r="B21" s="71" t="n">
        <v>11</v>
      </c>
      <c r="C21" s="71" t="s">
        <v>215</v>
      </c>
      <c r="D21" s="50" t="n">
        <v>0</v>
      </c>
      <c r="E21" s="97" t="n">
        <v>5</v>
      </c>
      <c r="F21" s="97" t="n">
        <v>3</v>
      </c>
      <c r="G21" s="97" t="n">
        <v>0</v>
      </c>
      <c r="H21" s="97" t="n">
        <v>9999</v>
      </c>
      <c r="I21" s="94" t="n">
        <v>1</v>
      </c>
      <c r="K21" s="82" t="n">
        <f aca="false">IF(PureNet_Orig=0,0,INDEX(PureNet_Dual,PureNet_Orig))-IF(PureNet_Term=0,0,INDEX(PureNet_Dual,PureNet_Term))+PureNet_Cost</f>
        <v>9972</v>
      </c>
      <c r="L21" s="95" t="s">
        <v>210</v>
      </c>
      <c r="M21" s="82" t="n">
        <f aca="false">IF(PureNet_Status&lt;&gt;"U",0,PureNet_Upper)</f>
        <v>0</v>
      </c>
    </row>
    <row r="22" customFormat="false" ht="13" hidden="false" customHeight="false" outlineLevel="0" collapsed="false">
      <c r="B22" s="71" t="n">
        <v>12</v>
      </c>
      <c r="C22" s="71" t="s">
        <v>216</v>
      </c>
      <c r="D22" s="50" t="n">
        <v>0</v>
      </c>
      <c r="E22" s="97" t="n">
        <v>5</v>
      </c>
      <c r="F22" s="97" t="n">
        <v>4</v>
      </c>
      <c r="G22" s="97" t="n">
        <v>0</v>
      </c>
      <c r="H22" s="97" t="n">
        <v>9999</v>
      </c>
      <c r="I22" s="94" t="n">
        <v>1</v>
      </c>
      <c r="K22" s="82" t="n">
        <f aca="false">IF(PureNet_Orig=0,0,INDEX(PureNet_Dual,PureNet_Orig))-IF(PureNet_Term=0,0,INDEX(PureNet_Dual,PureNet_Term))+PureNet_Cost</f>
        <v>9971</v>
      </c>
      <c r="L22" s="95" t="s">
        <v>210</v>
      </c>
      <c r="M22" s="82" t="n">
        <f aca="false">IF(PureNet_Status&lt;&gt;"U",0,PureNet_Upper)</f>
        <v>0</v>
      </c>
    </row>
  </sheetData>
  <conditionalFormatting sqref="L11:L22">
    <cfRule type="cellIs" priority="2" operator="equal" aboveAverage="0" equalAverage="0" bottom="0" percent="0" rank="0" text="" dxfId="1">
      <formula>"B"</formula>
    </cfRule>
    <cfRule type="cellIs" priority="3" operator="equal" aboveAverage="0" equalAverage="0" bottom="0" percent="0" rank="0" text="" dxfId="2">
      <formula>"U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9T20:34:00Z</dcterms:created>
  <dc:creator>Paul Jensen</dc:creator>
  <dc:description/>
  <dc:language>en-US</dc:language>
  <cp:lastModifiedBy>Paul Jensen</cp:lastModifiedBy>
  <cp:revision>0</cp:revision>
  <dc:subject/>
  <dc:title/>
</cp:coreProperties>
</file>