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_2_DP" sheetId="1" state="visible" r:id="rId2"/>
    <sheet name="DP_1_DP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DP_1_DPAction" vbProcedure="false">DP_1_DP!$P$14:$P$17</definedName>
    <definedName function="false" hidden="false" name="DP_1_DPActionData" vbProcedure="false">DP_1_DP!$O$14:$Q$17</definedName>
    <definedName function="false" hidden="false" name="DP_1_DPActionIndex" vbProcedure="false">DP_1_DP!$Z$14:$Z$26</definedName>
    <definedName function="false" hidden="false" name="DP_1_DPActionProb" vbProcedure="false">DP_1_DP!$AG$14:$AG$26</definedName>
    <definedName function="false" hidden="false" name="DP_1_DPActionReward" vbProcedure="false">DP_1_DP!$Q$14:$Q$17</definedName>
    <definedName function="false" hidden="false" name="DP_1_DPDiscount" vbProcedure="false">DP_1_DP!$B$16</definedName>
    <definedName function="false" hidden="false" name="DP_1_DPEconMeas" vbProcedure="false">DP_1_DP!$B$15</definedName>
    <definedName function="false" hidden="false" name="DP_1_DPEvent" vbProcedure="false">DP_1_DP!$T$14:$T$17</definedName>
    <definedName function="false" hidden="false" name="DP_1_DPEventData" vbProcedure="false">DP_1_DP!$S$14:$V$17</definedName>
    <definedName function="false" hidden="false" name="DP_1_DPEventProb" vbProcedure="false">DP_1_DP!$V$14:$V$17</definedName>
    <definedName function="false" hidden="false" name="DP_1_DPEventReward" vbProcedure="false">DP_1_DP!$U$14:$U$17</definedName>
    <definedName function="false" hidden="false" name="DP_1_DPExpTransReward" vbProcedure="false">DP_1_DP!$AE$14:$AE$26</definedName>
    <definedName function="false" hidden="false" name="DP_1_DPGoal" vbProcedure="false">DP_1_DP!$B$4</definedName>
    <definedName function="false" hidden="false" name="DP_1_DPIterType" vbProcedure="false">DP_1_DP!$B$10</definedName>
    <definedName function="false" hidden="false" name="DP_1_DPMaxDif" vbProcedure="false">DP_1_DP!$B$12</definedName>
    <definedName function="false" hidden="false" name="DP_1_DPNewStateValue" vbProcedure="false">DP_1_DP!$AF$14:$AF$26</definedName>
    <definedName function="false" hidden="false" name="DP_1_DPNextValue" vbProcedure="false">DP_1_DP!$M$14:$M$20</definedName>
    <definedName function="false" hidden="false" name="DP_1_DPNumActions" vbProcedure="false">DP_1_DP!$B$6</definedName>
    <definedName function="false" hidden="false" name="DP_1_DPNumActState" vbProcedure="false">DP_1_DP!$B$7</definedName>
    <definedName function="false" hidden="false" name="DP_1_DPNumEventAct" vbProcedure="false">DP_1_DP!$B$9</definedName>
    <definedName function="false" hidden="false" name="DP_1_DPNumEvents" vbProcedure="false">DP_1_DP!$B$8</definedName>
    <definedName function="false" hidden="false" name="DP_1_DPNumStates" vbProcedure="false">DP_1_DP!$B$5</definedName>
    <definedName function="false" hidden="false" name="DP_1_DPNumSteps" vbProcedure="false">DP_1_DP!$B$11</definedName>
    <definedName function="false" hidden="false" name="DP_1_DPParams" vbProcedure="false">DP_1_DP!$B$2:$B$16</definedName>
    <definedName function="false" hidden="false" name="DP_1_DPProbDif" vbProcedure="false">DP_1_DP!$B$13</definedName>
    <definedName function="false" hidden="false" name="DP_1_DPStActNames" vbProcedure="false">DP_1_DP!$AA$14:$AA$26</definedName>
    <definedName function="false" hidden="false" name="DP_1_DPStateActData" vbProcedure="false">DP_1_DP!$X$14:$AG$26</definedName>
    <definedName function="false" hidden="false" name="DP_1_DPStateActFuture" vbProcedure="false">DP_1_DP!$AD$14:$AD$26</definedName>
    <definedName function="false" hidden="false" name="DP_1_DPStateActIndex" vbProcedure="false">DP_1_DP!$X$14:$X$26</definedName>
    <definedName function="false" hidden="false" name="DP_1_DPStateAction" vbProcedure="false">DP_1_DP!$I$14:$I$20</definedName>
    <definedName function="false" hidden="false" name="DP_1_DPStateActionName" vbProcedure="false">DP_1_DP!$J$14:$J$20</definedName>
    <definedName function="false" hidden="false" name="DP_1_DPStateActReward" vbProcedure="false">DP_1_DP!$AC$14:$AC$26</definedName>
    <definedName function="false" hidden="false" name="DP_1_DPStateData" vbProcedure="false">DP_1_DP!$D$14:$M$20</definedName>
    <definedName function="false" hidden="false" name="DP_1_DPStateIndex" vbProcedure="false">DP_1_DP!$Y$14:$Y$26</definedName>
    <definedName function="false" hidden="false" name="DP_1_DPStateReward" vbProcedure="false">DP_1_DP!$F$14:$F$20</definedName>
    <definedName function="false" hidden="false" name="DP_1_DPStates" vbProcedure="false">DP_1_DP!$E$14:$E$20</definedName>
    <definedName function="false" hidden="false" name="DP_1_DPStateValue" vbProcedure="false">DP_1_DP!$L$14:$L$20</definedName>
    <definedName function="false" hidden="false" name="DP_1_DPStDec" vbProcedure="false">DP_1_DP!$G$14:$G$20</definedName>
    <definedName function="false" hidden="false" name="DP_1_DPStDecRange" vbProcedure="false">DP_1_DP!$H$14:$H$20</definedName>
    <definedName function="false" hidden="false" name="DP_1_DPStepReward" vbProcedure="false">DP_1_DP!$K$14:$K$20</definedName>
    <definedName function="false" hidden="false" name="DP_1_DPTimeMeas" vbProcedure="false">DP_1_DP!$B$14</definedName>
    <definedName function="false" hidden="false" name="DP_1_DPTransActionIndex" vbProcedure="false">DP_1_DP!$AK$14:$AK$38</definedName>
    <definedName function="false" hidden="false" name="DP_1_DPTransEventIndex" vbProcedure="false">DP_1_DP!$AL$14:$AL$38</definedName>
    <definedName function="false" hidden="false" name="DP_1_DPTransIndex" vbProcedure="false">DP_1_DP!$AI$14:$AI$38</definedName>
    <definedName function="false" hidden="false" name="DP_1_DPTransitionData" vbProcedure="false">DP_1_DP!$AI$14:$AQ$38</definedName>
    <definedName function="false" hidden="false" name="DP_1_DPTransNames" vbProcedure="false">DP_1_DP!$AM$14:$AM$38</definedName>
    <definedName function="false" hidden="false" name="DP_1_DPTransNext" vbProcedure="false">DP_1_DP!$AP$14:$AP$38</definedName>
    <definedName function="false" hidden="false" name="DP_1_DPTransProb" vbProcedure="false">DP_1_DP!$AO$14:$AO$38</definedName>
    <definedName function="false" hidden="false" name="DP_1_DPTransRange" vbProcedure="false">DP_1_DP!$AB$14:$AB$26</definedName>
    <definedName function="false" hidden="false" name="DP_1_DPTransReward" vbProcedure="false">DP_1_DP!$AN$14:$AN$38</definedName>
    <definedName function="false" hidden="false" name="DP_1_DPTransStateIndex" vbProcedure="false">DP_1_DP!$AJ$14:$AJ$38</definedName>
    <definedName function="false" hidden="false" name="DP_1_DPTransValue" vbProcedure="false">DP_1_DP!$AQ$14:$AQ$38</definedName>
    <definedName function="false" hidden="false" name="DP_2_DPAction" vbProcedure="false">DP_2_DP!$P$14:$P$17</definedName>
    <definedName function="false" hidden="false" name="DP_2_DPActionData" vbProcedure="false">DP_2_DP!$O$14:$Q$17</definedName>
    <definedName function="false" hidden="false" name="DP_2_DPActionIndex" vbProcedure="false">DP_2_DP!$Z$14:$Z$26</definedName>
    <definedName function="false" hidden="false" name="DP_2_DPActionProb" vbProcedure="false">DP_2_DP!$AG$14:$AG$26</definedName>
    <definedName function="false" hidden="false" name="DP_2_DPActionReward" vbProcedure="false">DP_2_DP!$Q$14:$Q$17</definedName>
    <definedName function="false" hidden="false" name="DP_2_DPDiscount" vbProcedure="false">DP_2_DP!$B$16</definedName>
    <definedName function="false" hidden="false" name="DP_2_DPEconMeas" vbProcedure="false">DP_2_DP!$B$15</definedName>
    <definedName function="false" hidden="false" name="DP_2_DPEvent" vbProcedure="false">DP_2_DP!$T$14:$T$17</definedName>
    <definedName function="false" hidden="false" name="DP_2_DPEventData" vbProcedure="false">DP_2_DP!$S$14:$V$17</definedName>
    <definedName function="false" hidden="false" name="DP_2_DPEventProb" vbProcedure="false">DP_2_DP!$V$14:$V$17</definedName>
    <definedName function="false" hidden="false" name="DP_2_DPEventReward" vbProcedure="false">DP_2_DP!$U$14:$U$17</definedName>
    <definedName function="false" hidden="false" name="DP_2_DPExpTransReward" vbProcedure="false">DP_2_DP!$AE$14:$AE$26</definedName>
    <definedName function="false" hidden="false" name="DP_2_DPGoal" vbProcedure="false">DP_2_DP!$B$4</definedName>
    <definedName function="false" hidden="false" name="DP_2_DPIterType" vbProcedure="false">DP_2_DP!$B$10</definedName>
    <definedName function="false" hidden="false" name="DP_2_DPMaxDif" vbProcedure="false">DP_2_DP!$B$12</definedName>
    <definedName function="false" hidden="false" name="DP_2_DPNewStateValue" vbProcedure="false">DP_2_DP!$AF$14:$AF$26</definedName>
    <definedName function="false" hidden="false" name="DP_2_DPNextValue" vbProcedure="false">DP_2_DP!$M$14:$M$20</definedName>
    <definedName function="false" hidden="false" name="DP_2_DPNumActions" vbProcedure="false">DP_2_DP!$B$6</definedName>
    <definedName function="false" hidden="false" name="DP_2_DPNumActState" vbProcedure="false">DP_2_DP!$B$7</definedName>
    <definedName function="false" hidden="false" name="DP_2_DPNumEventAct" vbProcedure="false">DP_2_DP!$B$9</definedName>
    <definedName function="false" hidden="false" name="DP_2_DPNumEvents" vbProcedure="false">DP_2_DP!$B$8</definedName>
    <definedName function="false" hidden="false" name="DP_2_DPNumStates" vbProcedure="false">DP_2_DP!$B$5</definedName>
    <definedName function="false" hidden="false" name="DP_2_DPNumSteps" vbProcedure="false">DP_2_DP!$B$11</definedName>
    <definedName function="false" hidden="false" name="DP_2_DPParams" vbProcedure="false">DP_2_DP!$B$2:$B$16</definedName>
    <definedName function="false" hidden="false" name="DP_2_DPProbDif" vbProcedure="false">DP_2_DP!$B$13</definedName>
    <definedName function="false" hidden="false" name="DP_2_DPStActNames" vbProcedure="false">DP_2_DP!$AA$14:$AA$26</definedName>
    <definedName function="false" hidden="false" name="DP_2_DPStateActData" vbProcedure="false">DP_2_DP!$X$14:$AG$26</definedName>
    <definedName function="false" hidden="false" name="DP_2_DPStateActFuture" vbProcedure="false">DP_2_DP!$AD$14:$AD$26</definedName>
    <definedName function="false" hidden="false" name="DP_2_DPStateActIndex" vbProcedure="false">DP_2_DP!$X$14:$X$26</definedName>
    <definedName function="false" hidden="false" name="DP_2_DPStateAction" vbProcedure="false">DP_2_DP!$I$14:$I$20</definedName>
    <definedName function="false" hidden="false" name="DP_2_DPStateActionName" vbProcedure="false">DP_2_DP!$J$14:$J$20</definedName>
    <definedName function="false" hidden="false" name="DP_2_DPStateActReward" vbProcedure="false">DP_2_DP!$AC$14:$AC$26</definedName>
    <definedName function="false" hidden="false" name="DP_2_DPStateData" vbProcedure="false">DP_2_DP!$D$14:$M$20</definedName>
    <definedName function="false" hidden="false" name="DP_2_DPStateIndex" vbProcedure="false">DP_2_DP!$Y$14:$Y$26</definedName>
    <definedName function="false" hidden="false" name="DP_2_DPStateReward" vbProcedure="false">DP_2_DP!$F$14:$F$20</definedName>
    <definedName function="false" hidden="false" name="DP_2_DPStates" vbProcedure="false">DP_2_DP!$E$14:$E$20</definedName>
    <definedName function="false" hidden="false" name="DP_2_DPStateValue" vbProcedure="false">DP_2_DP!$L$14:$L$20</definedName>
    <definedName function="false" hidden="false" name="DP_2_DPStDec" vbProcedure="false">DP_2_DP!$G$14:$G$20</definedName>
    <definedName function="false" hidden="false" name="DP_2_DPStDecRange" vbProcedure="false">DP_2_DP!$H$14:$H$20</definedName>
    <definedName function="false" hidden="false" name="DP_2_DPStepReward" vbProcedure="false">DP_2_DP!$K$14:$K$20</definedName>
    <definedName function="false" hidden="false" name="DP_2_DPTimeMeas" vbProcedure="false">DP_2_DP!$B$14</definedName>
    <definedName function="false" hidden="false" name="DP_2_DPTransActionIndex" vbProcedure="false">DP_2_DP!$AK$14:$AK$38</definedName>
    <definedName function="false" hidden="false" name="DP_2_DPTransEventIndex" vbProcedure="false">DP_2_DP!$AL$14:$AL$38</definedName>
    <definedName function="false" hidden="false" name="DP_2_DPTransIndex" vbProcedure="false">DP_2_DP!$AI$14:$AI$38</definedName>
    <definedName function="false" hidden="false" name="DP_2_DPTransitionData" vbProcedure="false">DP_2_DP!$AI$14:$AQ$38</definedName>
    <definedName function="false" hidden="false" name="DP_2_DPTransNames" vbProcedure="false">DP_2_DP!$AM$14:$AM$38</definedName>
    <definedName function="false" hidden="false" name="DP_2_DPTransNext" vbProcedure="false">DP_2_DP!$AP$14:$AP$38</definedName>
    <definedName function="false" hidden="false" name="DP_2_DPTransProb" vbProcedure="false">DP_2_DP!$AO$14:$AO$38</definedName>
    <definedName function="false" hidden="false" name="DP_2_DPTransRange" vbProcedure="false">DP_2_DP!$AB$14:$AB$26</definedName>
    <definedName function="false" hidden="false" name="DP_2_DPTransReward" vbProcedure="false">DP_2_DP!$AN$14:$AN$38</definedName>
    <definedName function="false" hidden="false" name="DP_2_DPTransStateIndex" vbProcedure="false">DP_2_DP!$AJ$14:$AJ$38</definedName>
    <definedName function="false" hidden="false" name="DP_2_DPTransValue" vbProcedure="false">DP_2_DP!$AQ$14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4">
  <si>
    <t xml:space="preserve">DP Solver</t>
  </si>
  <si>
    <t xml:space="preserve">Type</t>
  </si>
  <si>
    <t xml:space="preserve">DP</t>
  </si>
  <si>
    <t xml:space="preserve">Title</t>
  </si>
  <si>
    <t xml:space="preserve">DP_2</t>
  </si>
  <si>
    <t xml:space="preserve">Goal</t>
  </si>
  <si>
    <t xml:space="preserve">Min</t>
  </si>
  <si>
    <t xml:space="preserve">Solve</t>
  </si>
  <si>
    <t xml:space="preserve">States</t>
  </si>
  <si>
    <t xml:space="preserve">Actions</t>
  </si>
  <si>
    <t xml:space="preserve">Actions/State</t>
  </si>
  <si>
    <t xml:space="preserve">Events</t>
  </si>
  <si>
    <t xml:space="preserve">Events/Action</t>
  </si>
  <si>
    <t xml:space="preserve">Iteration Type</t>
  </si>
  <si>
    <t xml:space="preserve">Value/Policy</t>
  </si>
  <si>
    <t xml:space="preserve">Iteration Steps</t>
  </si>
  <si>
    <t xml:space="preserve">Expected</t>
  </si>
  <si>
    <t xml:space="preserve">Max. Val. Difference</t>
  </si>
  <si>
    <t xml:space="preserve">State</t>
  </si>
  <si>
    <t xml:space="preserve">Decision</t>
  </si>
  <si>
    <t xml:space="preserve">Action</t>
  </si>
  <si>
    <t xml:space="preserve">Step</t>
  </si>
  <si>
    <t xml:space="preserve">Next</t>
  </si>
  <si>
    <t xml:space="preserve">Event</t>
  </si>
  <si>
    <t xml:space="preserve">Transition</t>
  </si>
  <si>
    <t xml:space="preserve">Future</t>
  </si>
  <si>
    <t xml:space="preserve">Trans</t>
  </si>
  <si>
    <t xml:space="preserve">Sum Prob. Difference</t>
  </si>
  <si>
    <t xml:space="preserve">Index</t>
  </si>
  <si>
    <t xml:space="preserve">Names</t>
  </si>
  <si>
    <t xml:space="preserve">Range</t>
  </si>
  <si>
    <t xml:space="preserve">Name</t>
  </si>
  <si>
    <t xml:space="preserve">Value</t>
  </si>
  <si>
    <t xml:space="preserve">Prob.</t>
  </si>
  <si>
    <t xml:space="preserve">Select</t>
  </si>
  <si>
    <t xml:space="preserve">Time Measure</t>
  </si>
  <si>
    <t xml:space="preserve">Week</t>
  </si>
  <si>
    <t xml:space="preserve">S1</t>
  </si>
  <si>
    <t xml:space="preserve">A1</t>
  </si>
  <si>
    <t xml:space="preserve">E1</t>
  </si>
  <si>
    <t xml:space="preserve">Economic Measure</t>
  </si>
  <si>
    <t xml:space="preserve">Cost</t>
  </si>
  <si>
    <t xml:space="preserve">S2</t>
  </si>
  <si>
    <t xml:space="preserve">A2</t>
  </si>
  <si>
    <t xml:space="preserve">E2</t>
  </si>
  <si>
    <t xml:space="preserve">Discount Rate</t>
  </si>
  <si>
    <t xml:space="preserve">S3</t>
  </si>
  <si>
    <t xml:space="preserve">Null</t>
  </si>
  <si>
    <t xml:space="preserve">S4</t>
  </si>
  <si>
    <t xml:space="preserve">NA</t>
  </si>
  <si>
    <t xml:space="preserve">S5</t>
  </si>
  <si>
    <t xml:space="preserve">S6</t>
  </si>
  <si>
    <t xml:space="preserve">Finish</t>
  </si>
  <si>
    <t xml:space="preserve">DP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D4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 style="thin"/>
      <right style="thin"/>
      <top style="thin"/>
      <bottom style="thick">
        <color rgb="FFDD0806"/>
      </bottom>
      <diagonal/>
    </border>
    <border diagonalUp="false" diagonalDown="false">
      <left/>
      <right/>
      <top/>
      <bottom style="thick">
        <color rgb="FF1FB714"/>
      </bottom>
      <diagonal/>
    </border>
    <border diagonalUp="false" diagonalDown="false">
      <left style="thin"/>
      <right style="thin"/>
      <top style="thin"/>
      <bottom style="thick">
        <color rgb="FF1FB714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n"/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3</xdr:row>
      <xdr:rowOff>0</xdr:rowOff>
    </xdr:from>
    <xdr:to>
      <xdr:col>3</xdr:col>
      <xdr:colOff>720</xdr:colOff>
      <xdr:row>4</xdr:row>
      <xdr:rowOff>88920</xdr:rowOff>
    </xdr:to>
    <xdr:sp>
      <xdr:nvSpPr>
        <xdr:cNvPr id="0" name="Oval 1"/>
        <xdr:cNvSpPr/>
      </xdr:nvSpPr>
      <xdr:spPr>
        <a:xfrm>
          <a:off x="2531520" y="53352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3</xdr:row>
      <xdr:rowOff>0</xdr:rowOff>
    </xdr:from>
    <xdr:to>
      <xdr:col>3</xdr:col>
      <xdr:colOff>720</xdr:colOff>
      <xdr:row>4</xdr:row>
      <xdr:rowOff>88920</xdr:rowOff>
    </xdr:to>
    <xdr:sp>
      <xdr:nvSpPr>
        <xdr:cNvPr id="1" name="Oval 1"/>
        <xdr:cNvSpPr/>
      </xdr:nvSpPr>
      <xdr:spPr>
        <a:xfrm>
          <a:off x="2531520" y="533520"/>
          <a:ext cx="207360" cy="2538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fals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U7" activeCellId="0" sqref="U7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0.56"/>
    <col collapsed="false" customWidth="true" hidden="false" outlineLevel="0" max="14" min="14" style="0" width="2.7"/>
    <col collapsed="false" customWidth="true" hidden="false" outlineLevel="0" max="18" min="18" style="0" width="2.7"/>
    <col collapsed="false" customWidth="true" hidden="false" outlineLevel="0" max="23" min="23" style="0" width="2.7"/>
    <col collapsed="false" customWidth="true" hidden="false" outlineLevel="0" max="34" min="34" style="0" width="2.7"/>
    <col collapsed="false" customWidth="true" hidden="false" outlineLevel="0" max="39" min="39" style="0" width="14.99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4</v>
      </c>
    </row>
    <row r="4" customFormat="false" ht="13" hidden="false" customHeight="false" outlineLevel="0" collapsed="false">
      <c r="A4" s="3" t="s">
        <v>5</v>
      </c>
      <c r="B4" s="4" t="s">
        <v>6</v>
      </c>
      <c r="D4" s="5" t="s">
        <v>7</v>
      </c>
    </row>
    <row r="5" customFormat="false" ht="13" hidden="false" customHeight="false" outlineLevel="0" collapsed="false">
      <c r="A5" s="3" t="s">
        <v>8</v>
      </c>
      <c r="B5" s="4" t="n">
        <v>6</v>
      </c>
    </row>
    <row r="6" customFormat="false" ht="13" hidden="false" customHeight="false" outlineLevel="0" collapsed="false">
      <c r="A6" s="3" t="s">
        <v>9</v>
      </c>
      <c r="B6" s="4" t="n">
        <v>2</v>
      </c>
    </row>
    <row r="7" customFormat="false" ht="13" hidden="false" customHeight="false" outlineLevel="0" collapsed="false">
      <c r="A7" s="3" t="s">
        <v>10</v>
      </c>
      <c r="B7" s="4" t="n">
        <v>2</v>
      </c>
    </row>
    <row r="8" customFormat="false" ht="13" hidden="false" customHeight="false" outlineLevel="0" collapsed="false">
      <c r="A8" s="3" t="s">
        <v>11</v>
      </c>
      <c r="B8" s="4" t="n">
        <v>2</v>
      </c>
    </row>
    <row r="9" customFormat="false" ht="13" hidden="false" customHeight="false" outlineLevel="0" collapsed="false">
      <c r="A9" s="3" t="s">
        <v>12</v>
      </c>
      <c r="B9" s="4" t="n">
        <v>2</v>
      </c>
    </row>
    <row r="10" customFormat="false" ht="13" hidden="false" customHeight="false" outlineLevel="0" collapsed="false">
      <c r="A10" s="3" t="s">
        <v>13</v>
      </c>
      <c r="B10" s="6" t="s">
        <v>14</v>
      </c>
    </row>
    <row r="11" customFormat="false" ht="13" hidden="false" customHeight="false" outlineLevel="0" collapsed="false">
      <c r="A11" s="3" t="s">
        <v>15</v>
      </c>
      <c r="B11" s="6" t="n">
        <v>7</v>
      </c>
      <c r="X11" s="3"/>
      <c r="Y11" s="3"/>
      <c r="Z11" s="3"/>
      <c r="AA11" s="3"/>
      <c r="AB11" s="3"/>
      <c r="AC11" s="3"/>
      <c r="AD11" s="3" t="s">
        <v>16</v>
      </c>
      <c r="AE11" s="3" t="s">
        <v>16</v>
      </c>
      <c r="AF11" s="3"/>
      <c r="AG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13" hidden="false" customHeight="false" outlineLevel="0" collapsed="false">
      <c r="A12" s="3" t="s">
        <v>17</v>
      </c>
      <c r="B12" s="6" t="n">
        <v>0</v>
      </c>
      <c r="D12" s="3"/>
      <c r="E12" s="3" t="s">
        <v>18</v>
      </c>
      <c r="F12" s="3" t="s">
        <v>18</v>
      </c>
      <c r="G12" s="3" t="s">
        <v>19</v>
      </c>
      <c r="H12" s="3" t="s">
        <v>19</v>
      </c>
      <c r="I12" s="3" t="s">
        <v>20</v>
      </c>
      <c r="J12" s="3" t="s">
        <v>20</v>
      </c>
      <c r="K12" s="3" t="s">
        <v>21</v>
      </c>
      <c r="L12" s="3" t="s">
        <v>18</v>
      </c>
      <c r="M12" s="3" t="s">
        <v>22</v>
      </c>
      <c r="O12" s="3"/>
      <c r="P12" s="3" t="s">
        <v>20</v>
      </c>
      <c r="Q12" s="3" t="s">
        <v>20</v>
      </c>
      <c r="S12" s="3"/>
      <c r="T12" s="3" t="s">
        <v>23</v>
      </c>
      <c r="U12" s="3" t="s">
        <v>23</v>
      </c>
      <c r="V12" s="3" t="s">
        <v>23</v>
      </c>
      <c r="X12" s="3" t="s">
        <v>19</v>
      </c>
      <c r="Y12" s="3" t="s">
        <v>18</v>
      </c>
      <c r="Z12" s="3" t="s">
        <v>20</v>
      </c>
      <c r="AA12" s="3" t="s">
        <v>19</v>
      </c>
      <c r="AB12" s="3" t="s">
        <v>24</v>
      </c>
      <c r="AC12" s="3" t="s">
        <v>19</v>
      </c>
      <c r="AD12" s="3" t="s">
        <v>25</v>
      </c>
      <c r="AE12" s="3" t="s">
        <v>26</v>
      </c>
      <c r="AF12" s="3" t="s">
        <v>19</v>
      </c>
      <c r="AG12" s="3" t="s">
        <v>20</v>
      </c>
      <c r="AI12" s="3" t="s">
        <v>24</v>
      </c>
      <c r="AJ12" s="3" t="s">
        <v>18</v>
      </c>
      <c r="AK12" s="3" t="s">
        <v>20</v>
      </c>
      <c r="AL12" s="3" t="s">
        <v>23</v>
      </c>
      <c r="AM12" s="3" t="s">
        <v>24</v>
      </c>
      <c r="AN12" s="3" t="s">
        <v>24</v>
      </c>
      <c r="AO12" s="3" t="s">
        <v>24</v>
      </c>
      <c r="AP12" s="3" t="s">
        <v>22</v>
      </c>
      <c r="AQ12" s="3" t="s">
        <v>22</v>
      </c>
    </row>
    <row r="13" customFormat="false" ht="14" hidden="false" customHeight="false" outlineLevel="0" collapsed="false">
      <c r="A13" s="3" t="s">
        <v>27</v>
      </c>
      <c r="B13" s="6" t="n">
        <v>99999</v>
      </c>
      <c r="D13" s="3" t="s">
        <v>28</v>
      </c>
      <c r="E13" s="3" t="s">
        <v>29</v>
      </c>
      <c r="F13" s="3" t="str">
        <f aca="false">DP_2_DPEconMeas</f>
        <v>Cost</v>
      </c>
      <c r="G13" s="3" t="s">
        <v>28</v>
      </c>
      <c r="H13" s="3" t="s">
        <v>30</v>
      </c>
      <c r="I13" s="3" t="s">
        <v>28</v>
      </c>
      <c r="J13" s="3" t="s">
        <v>31</v>
      </c>
      <c r="K13" s="3" t="str">
        <f aca="false">DP_2_DPEconMeas</f>
        <v>Cost</v>
      </c>
      <c r="L13" s="3" t="s">
        <v>32</v>
      </c>
      <c r="M13" s="3" t="s">
        <v>32</v>
      </c>
      <c r="O13" s="3" t="s">
        <v>28</v>
      </c>
      <c r="P13" s="3" t="s">
        <v>29</v>
      </c>
      <c r="Q13" s="3" t="str">
        <f aca="false">DP_2_DPEconMeas</f>
        <v>Cost</v>
      </c>
      <c r="S13" s="3" t="s">
        <v>28</v>
      </c>
      <c r="T13" s="3" t="s">
        <v>29</v>
      </c>
      <c r="U13" s="3" t="str">
        <f aca="false">DP_2_DPEconMeas</f>
        <v>Cost</v>
      </c>
      <c r="V13" s="3" t="s">
        <v>33</v>
      </c>
      <c r="X13" s="3" t="s">
        <v>28</v>
      </c>
      <c r="Y13" s="3" t="s">
        <v>28</v>
      </c>
      <c r="Z13" s="3" t="s">
        <v>28</v>
      </c>
      <c r="AA13" s="3" t="s">
        <v>29</v>
      </c>
      <c r="AB13" s="3" t="s">
        <v>30</v>
      </c>
      <c r="AC13" s="3" t="str">
        <f aca="false">DP_2_DPEconMeas</f>
        <v>Cost</v>
      </c>
      <c r="AD13" s="3" t="str">
        <f aca="false">DP_2_DPEconMeas</f>
        <v>Cost</v>
      </c>
      <c r="AE13" s="3" t="str">
        <f aca="false">DP_2_DPEconMeas</f>
        <v>Cost</v>
      </c>
      <c r="AF13" s="3" t="s">
        <v>32</v>
      </c>
      <c r="AG13" s="3" t="s">
        <v>34</v>
      </c>
      <c r="AI13" s="3" t="s">
        <v>28</v>
      </c>
      <c r="AJ13" s="3" t="s">
        <v>28</v>
      </c>
      <c r="AK13" s="3" t="s">
        <v>28</v>
      </c>
      <c r="AL13" s="3" t="s">
        <v>28</v>
      </c>
      <c r="AM13" s="3" t="s">
        <v>29</v>
      </c>
      <c r="AN13" s="3" t="str">
        <f aca="false">DP_2_DPEconMeas</f>
        <v>Cost</v>
      </c>
      <c r="AO13" s="3" t="s">
        <v>33</v>
      </c>
      <c r="AP13" s="3" t="s">
        <v>18</v>
      </c>
      <c r="AQ13" s="3" t="s">
        <v>32</v>
      </c>
    </row>
    <row r="14" customFormat="false" ht="14" hidden="false" customHeight="false" outlineLevel="0" collapsed="false">
      <c r="A14" s="3" t="s">
        <v>35</v>
      </c>
      <c r="B14" s="7" t="s">
        <v>36</v>
      </c>
      <c r="D14" s="1" t="n">
        <v>1</v>
      </c>
      <c r="E14" s="8" t="s">
        <v>37</v>
      </c>
      <c r="F14" s="9" t="n">
        <v>63</v>
      </c>
      <c r="G14" s="4" t="n">
        <f aca="false">MATCH(DP_2_DPStateValue,$AF$14:$AF$15,0)</f>
        <v>2</v>
      </c>
      <c r="H14" s="4" t="n">
        <f aca="false">LOOKUP(D14+0.1,DP_2_DPStateIndex,DP_2_DPStateActIndex)</f>
        <v>2</v>
      </c>
      <c r="I14" s="4" t="n">
        <f aca="false">INDEX(DP_2_DPActionIndex,DP_2_DPStDec)</f>
        <v>2</v>
      </c>
      <c r="J14" s="4" t="str">
        <f aca="false">INDEX(DP_2_DPAction,DP_2_DPStateAction)</f>
        <v>A2</v>
      </c>
      <c r="K14" s="10" t="n">
        <f aca="false">INDEX(DP_2_DPStateActReward,DP_2_DPStDec)+INDEX(DP_2_DPExpTransReward,DP_2_DPStDec)</f>
        <v>146.46985411644</v>
      </c>
      <c r="L14" s="10" t="n">
        <f aca="false">MIN(AF14:AF15)</f>
        <v>558.608687205257</v>
      </c>
      <c r="M14" s="11" t="n">
        <v>558.608687205257</v>
      </c>
      <c r="O14" s="1" t="n">
        <v>1</v>
      </c>
      <c r="P14" s="8" t="s">
        <v>38</v>
      </c>
      <c r="Q14" s="12" t="n">
        <v>48</v>
      </c>
      <c r="S14" s="1" t="n">
        <v>1</v>
      </c>
      <c r="T14" s="8" t="s">
        <v>39</v>
      </c>
      <c r="U14" s="12" t="n">
        <v>48</v>
      </c>
      <c r="V14" s="12" t="n">
        <v>0.244975686073303</v>
      </c>
      <c r="X14" s="13" t="n">
        <v>1</v>
      </c>
      <c r="Y14" s="14" t="n">
        <v>1</v>
      </c>
      <c r="Z14" s="14" t="n">
        <v>1</v>
      </c>
      <c r="AA14" s="15" t="str">
        <f aca="false">CONCATENATE(INDEX(DP_2_DPStates,Y14)," / ",INDEX(DP_2_DPAction,Z14))</f>
        <v>S1 / A1</v>
      </c>
      <c r="AB14" s="16" t="n">
        <v>2</v>
      </c>
      <c r="AC14" s="16" t="n">
        <f aca="false">INDEX(DP_2_DPStateReward,Y14)+INDEX(DP_2_DPActionReward,Z14)</f>
        <v>111</v>
      </c>
      <c r="AD14" s="16" t="n">
        <f aca="false">SUMPRODUCT(AQ14:AQ15,AO14:AO15)</f>
        <v>412.138833088818</v>
      </c>
      <c r="AE14" s="17" t="n">
        <f aca="false">SUMPRODUCT(AN14:AN15,AO14:AO15)</f>
        <v>43.4698541164398</v>
      </c>
      <c r="AF14" s="16" t="n">
        <f aca="false">DP_2_DPStateActReward+DP_2_DPExpTransReward+(DP_2_DPStateActFuture/(1+DP_2_DPDiscount))</f>
        <v>566.608687205257</v>
      </c>
      <c r="AG14" s="16" t="n">
        <f aca="false">IF(INDEX(DP_2_DPStDec,DP_2_DPStateIndex)=DP_2_DPStateActIndex,1,0)</f>
        <v>0</v>
      </c>
      <c r="AI14" s="13" t="n">
        <v>1</v>
      </c>
      <c r="AJ14" s="14" t="n">
        <v>1</v>
      </c>
      <c r="AK14" s="14" t="n">
        <v>1</v>
      </c>
      <c r="AL14" s="14" t="n">
        <v>1</v>
      </c>
      <c r="AM14" s="15" t="str">
        <f aca="false">CONCATENATE(INDEX(DP_2_DPStates,AJ14)," / ",INDEX(DP_2_DPAction,AK14)," / ",INDEX(DP_2_DPEvent,AL14))</f>
        <v>S1 / A1 / E1</v>
      </c>
      <c r="AN14" s="17" t="n">
        <f aca="false">INDEX(DP_2_DPEventReward,AL14)</f>
        <v>48</v>
      </c>
      <c r="AO14" s="17" t="n">
        <f aca="false">INDEX(DP_2_DPEventProb,AL14)</f>
        <v>0.244975686073303</v>
      </c>
      <c r="AP14" s="17" t="n">
        <v>2</v>
      </c>
      <c r="AQ14" s="16" t="n">
        <f aca="false">INDEX(DP_2_DPNextValue,AP14)</f>
        <v>503.573766407601</v>
      </c>
    </row>
    <row r="15" customFormat="false" ht="14" hidden="false" customHeight="false" outlineLevel="0" collapsed="false">
      <c r="A15" s="3" t="s">
        <v>40</v>
      </c>
      <c r="B15" s="7" t="s">
        <v>41</v>
      </c>
      <c r="D15" s="1" t="n">
        <v>2</v>
      </c>
      <c r="E15" s="8" t="s">
        <v>42</v>
      </c>
      <c r="F15" s="9" t="n">
        <v>74</v>
      </c>
      <c r="G15" s="4" t="n">
        <f aca="false">MATCH(DP_2_DPStateValue,$AF$16:$AF$17,0)+$H$14</f>
        <v>4</v>
      </c>
      <c r="H15" s="4" t="n">
        <f aca="false">LOOKUP(D15+0.1,DP_2_DPStateIndex,DP_2_DPStateActIndex)</f>
        <v>4</v>
      </c>
      <c r="I15" s="4" t="n">
        <f aca="false">INDEX(DP_2_DPActionIndex,DP_2_DPStDec)</f>
        <v>2</v>
      </c>
      <c r="J15" s="4" t="str">
        <f aca="false">INDEX(DP_2_DPAction,DP_2_DPStateAction)</f>
        <v>A2</v>
      </c>
      <c r="K15" s="10" t="n">
        <f aca="false">INDEX(DP_2_DPStateActReward,DP_2_DPStDec)+INDEX(DP_2_DPExpTransReward,DP_2_DPStDec)</f>
        <v>157.46985411644</v>
      </c>
      <c r="L15" s="10" t="n">
        <f aca="false">MIN(AF16:AF17)</f>
        <v>503.573766407601</v>
      </c>
      <c r="M15" s="11" t="n">
        <v>503.573766407601</v>
      </c>
      <c r="O15" s="1" t="n">
        <v>2</v>
      </c>
      <c r="P15" s="8" t="s">
        <v>43</v>
      </c>
      <c r="Q15" s="12" t="n">
        <v>40</v>
      </c>
      <c r="S15" s="1" t="n">
        <v>2</v>
      </c>
      <c r="T15" s="8" t="s">
        <v>44</v>
      </c>
      <c r="U15" s="12" t="n">
        <v>42</v>
      </c>
      <c r="V15" s="12" t="n">
        <v>0.755024313926697</v>
      </c>
      <c r="X15" s="18" t="n">
        <v>2</v>
      </c>
      <c r="Y15" s="19" t="n">
        <v>1</v>
      </c>
      <c r="Z15" s="19" t="n">
        <v>2</v>
      </c>
      <c r="AA15" s="20" t="str">
        <f aca="false">CONCATENATE(INDEX(DP_2_DPStates,Y15)," / ",INDEX(DP_2_DPAction,Z15))</f>
        <v>S1 / A2</v>
      </c>
      <c r="AB15" s="21" t="n">
        <v>4</v>
      </c>
      <c r="AC15" s="21" t="n">
        <f aca="false">INDEX(DP_2_DPStateReward,Y15)+INDEX(DP_2_DPActionReward,Z15)</f>
        <v>103</v>
      </c>
      <c r="AD15" s="21" t="n">
        <f aca="false">SUMPRODUCT(AQ16:AQ17,AO16:AO17)</f>
        <v>412.138833088818</v>
      </c>
      <c r="AE15" s="22" t="n">
        <f aca="false">SUMPRODUCT(AN16:AN17,AO16:AO17)</f>
        <v>43.4698541164398</v>
      </c>
      <c r="AF15" s="21" t="n">
        <f aca="false">DP_2_DPStateActReward+DP_2_DPExpTransReward+(DP_2_DPStateActFuture/(1+DP_2_DPDiscount))</f>
        <v>558.608687205257</v>
      </c>
      <c r="AG15" s="21" t="n">
        <f aca="false">IF(INDEX(DP_2_DPStDec,DP_2_DPStateIndex)=DP_2_DPStateActIndex,1,0)</f>
        <v>1</v>
      </c>
      <c r="AI15" s="23" t="n">
        <v>2</v>
      </c>
      <c r="AJ15" s="24" t="n">
        <v>1</v>
      </c>
      <c r="AK15" s="24" t="n">
        <v>1</v>
      </c>
      <c r="AL15" s="24" t="n">
        <v>2</v>
      </c>
      <c r="AM15" s="25" t="str">
        <f aca="false">CONCATENATE(INDEX(DP_2_DPStates,AJ15)," / ",INDEX(DP_2_DPAction,AK15)," / ",INDEX(DP_2_DPEvent,AL15))</f>
        <v>S1 / A1 / E2</v>
      </c>
      <c r="AN15" s="26" t="n">
        <f aca="false">INDEX(DP_2_DPEventReward,AL15)</f>
        <v>42</v>
      </c>
      <c r="AO15" s="26" t="n">
        <f aca="false">INDEX(DP_2_DPEventProb,AL15)</f>
        <v>0.755024313926697</v>
      </c>
      <c r="AP15" s="26" t="n">
        <v>3</v>
      </c>
      <c r="AQ15" s="27" t="n">
        <f aca="false">INDEX(DP_2_DPNextValue,AP15)</f>
        <v>382.471794415133</v>
      </c>
    </row>
    <row r="16" customFormat="false" ht="14" hidden="false" customHeight="false" outlineLevel="0" collapsed="false">
      <c r="A16" s="3" t="s">
        <v>45</v>
      </c>
      <c r="B16" s="7" t="n">
        <v>0</v>
      </c>
      <c r="D16" s="1" t="n">
        <v>3</v>
      </c>
      <c r="E16" s="8" t="s">
        <v>46</v>
      </c>
      <c r="F16" s="9" t="n">
        <v>53</v>
      </c>
      <c r="G16" s="4" t="n">
        <f aca="false">MATCH(DP_2_DPStateValue,$AF$18:$AF$19,0)+$H$15</f>
        <v>6</v>
      </c>
      <c r="H16" s="4" t="n">
        <f aca="false">LOOKUP(D16+0.1,DP_2_DPStateIndex,DP_2_DPStateActIndex)</f>
        <v>6</v>
      </c>
      <c r="I16" s="4" t="n">
        <f aca="false">INDEX(DP_2_DPActionIndex,DP_2_DPStDec)</f>
        <v>2</v>
      </c>
      <c r="J16" s="4" t="str">
        <f aca="false">INDEX(DP_2_DPAction,DP_2_DPStateAction)</f>
        <v>A2</v>
      </c>
      <c r="K16" s="10" t="n">
        <f aca="false">INDEX(DP_2_DPStateActReward,DP_2_DPStDec)+INDEX(DP_2_DPExpTransReward,DP_2_DPStDec)</f>
        <v>136.46985411644</v>
      </c>
      <c r="L16" s="10" t="n">
        <f aca="false">MIN(AF18:AF19)</f>
        <v>382.471794415133</v>
      </c>
      <c r="M16" s="11" t="n">
        <v>382.471794415133</v>
      </c>
      <c r="O16" s="1" t="n">
        <v>3</v>
      </c>
      <c r="P16" s="28" t="s">
        <v>47</v>
      </c>
      <c r="Q16" s="12" t="n">
        <v>0</v>
      </c>
      <c r="S16" s="1" t="n">
        <v>3</v>
      </c>
      <c r="T16" s="28" t="s">
        <v>47</v>
      </c>
      <c r="U16" s="12" t="n">
        <v>0</v>
      </c>
      <c r="V16" s="12" t="n">
        <v>0</v>
      </c>
      <c r="X16" s="29" t="n">
        <v>3</v>
      </c>
      <c r="Y16" s="30" t="n">
        <v>2</v>
      </c>
      <c r="Z16" s="30" t="n">
        <v>1</v>
      </c>
      <c r="AA16" s="31" t="str">
        <f aca="false">CONCATENATE(INDEX(DP_2_DPStates,Y16)," / ",INDEX(DP_2_DPAction,Z16))</f>
        <v>S2 / A1</v>
      </c>
      <c r="AB16" s="32" t="n">
        <v>6</v>
      </c>
      <c r="AC16" s="32" t="n">
        <f aca="false">INDEX(DP_2_DPStateReward,Y16)+INDEX(DP_2_DPActionReward,Z16)</f>
        <v>122</v>
      </c>
      <c r="AD16" s="32" t="n">
        <f aca="false">SUMPRODUCT(AQ18:AQ19,AO18:AO19)</f>
        <v>346.103912291161</v>
      </c>
      <c r="AE16" s="33" t="n">
        <f aca="false">SUMPRODUCT(AN18:AN19,AO18:AO19)</f>
        <v>43.4698541164398</v>
      </c>
      <c r="AF16" s="32" t="n">
        <f aca="false">DP_2_DPStateActReward+DP_2_DPExpTransReward+(DP_2_DPStateActFuture/(1+DP_2_DPDiscount))</f>
        <v>511.573766407601</v>
      </c>
      <c r="AG16" s="32" t="n">
        <f aca="false">IF(INDEX(DP_2_DPStDec,DP_2_DPStateIndex)=DP_2_DPStateActIndex,1,0)</f>
        <v>0</v>
      </c>
      <c r="AI16" s="29" t="n">
        <v>3</v>
      </c>
      <c r="AJ16" s="30" t="n">
        <v>1</v>
      </c>
      <c r="AK16" s="30" t="n">
        <v>2</v>
      </c>
      <c r="AL16" s="30" t="n">
        <v>1</v>
      </c>
      <c r="AM16" s="31" t="str">
        <f aca="false">CONCATENATE(INDEX(DP_2_DPStates,AJ16)," / ",INDEX(DP_2_DPAction,AK16)," / ",INDEX(DP_2_DPEvent,AL16))</f>
        <v>S1 / A2 / E1</v>
      </c>
      <c r="AN16" s="33" t="n">
        <f aca="false">INDEX(DP_2_DPEventReward,AL16)</f>
        <v>48</v>
      </c>
      <c r="AO16" s="33" t="n">
        <f aca="false">INDEX(DP_2_DPEventProb,AL16)</f>
        <v>0.244975686073303</v>
      </c>
      <c r="AP16" s="33" t="n">
        <v>2</v>
      </c>
      <c r="AQ16" s="32" t="n">
        <f aca="false">INDEX(DP_2_DPNextValue,AP16)</f>
        <v>503.573766407601</v>
      </c>
    </row>
    <row r="17" customFormat="false" ht="14" hidden="false" customHeight="false" outlineLevel="0" collapsed="false">
      <c r="D17" s="1" t="n">
        <v>4</v>
      </c>
      <c r="E17" s="8" t="s">
        <v>48</v>
      </c>
      <c r="F17" s="9" t="n">
        <v>87</v>
      </c>
      <c r="G17" s="4" t="n">
        <f aca="false">MATCH(DP_2_DPStateValue,$AF$20:$AF$21,0)+$H$16</f>
        <v>8</v>
      </c>
      <c r="H17" s="4" t="n">
        <f aca="false">LOOKUP(D17+0.1,DP_2_DPStateIndex,DP_2_DPStateActIndex)</f>
        <v>8</v>
      </c>
      <c r="I17" s="4" t="n">
        <f aca="false">INDEX(DP_2_DPActionIndex,DP_2_DPStDec)</f>
        <v>2</v>
      </c>
      <c r="J17" s="4" t="str">
        <f aca="false">INDEX(DP_2_DPAction,DP_2_DPStateAction)</f>
        <v>A2</v>
      </c>
      <c r="K17" s="10" t="n">
        <f aca="false">INDEX(DP_2_DPStateActReward,DP_2_DPStDec)+INDEX(DP_2_DPExpTransReward,DP_2_DPStDec)</f>
        <v>170.46985411644</v>
      </c>
      <c r="L17" s="10" t="n">
        <f aca="false">MIN(AF20:AF21)</f>
        <v>334.303965309298</v>
      </c>
      <c r="M17" s="11" t="n">
        <v>334.303965309298</v>
      </c>
      <c r="O17" s="1" t="n">
        <v>4</v>
      </c>
      <c r="P17" s="28" t="s">
        <v>49</v>
      </c>
      <c r="Q17" s="12" t="n">
        <v>999999</v>
      </c>
      <c r="S17" s="1" t="n">
        <v>4</v>
      </c>
      <c r="T17" s="28" t="s">
        <v>49</v>
      </c>
      <c r="U17" s="12" t="n">
        <v>999999</v>
      </c>
      <c r="V17" s="12" t="n">
        <v>0</v>
      </c>
      <c r="X17" s="18" t="n">
        <v>4</v>
      </c>
      <c r="Y17" s="19" t="n">
        <v>2</v>
      </c>
      <c r="Z17" s="19" t="n">
        <v>2</v>
      </c>
      <c r="AA17" s="20" t="str">
        <f aca="false">CONCATENATE(INDEX(DP_2_DPStates,Y17)," / ",INDEX(DP_2_DPAction,Z17))</f>
        <v>S2 / A2</v>
      </c>
      <c r="AB17" s="21" t="n">
        <v>8</v>
      </c>
      <c r="AC17" s="21" t="n">
        <f aca="false">INDEX(DP_2_DPStateReward,Y17)+INDEX(DP_2_DPActionReward,Z17)</f>
        <v>114</v>
      </c>
      <c r="AD17" s="21" t="n">
        <f aca="false">SUMPRODUCT(AQ20:AQ21,AO20:AO21)</f>
        <v>346.103912291161</v>
      </c>
      <c r="AE17" s="22" t="n">
        <f aca="false">SUMPRODUCT(AN20:AN21,AO20:AO21)</f>
        <v>43.4698541164398</v>
      </c>
      <c r="AF17" s="21" t="n">
        <f aca="false">DP_2_DPStateActReward+DP_2_DPExpTransReward+(DP_2_DPStateActFuture/(1+DP_2_DPDiscount))</f>
        <v>503.573766407601</v>
      </c>
      <c r="AG17" s="21" t="n">
        <f aca="false">IF(INDEX(DP_2_DPStDec,DP_2_DPStateIndex)=DP_2_DPStateActIndex,1,0)</f>
        <v>1</v>
      </c>
      <c r="AI17" s="18" t="n">
        <v>4</v>
      </c>
      <c r="AJ17" s="19" t="n">
        <v>1</v>
      </c>
      <c r="AK17" s="19" t="n">
        <v>2</v>
      </c>
      <c r="AL17" s="19" t="n">
        <v>2</v>
      </c>
      <c r="AM17" s="20" t="str">
        <f aca="false">CONCATENATE(INDEX(DP_2_DPStates,AJ17)," / ",INDEX(DP_2_DPAction,AK17)," / ",INDEX(DP_2_DPEvent,AL17))</f>
        <v>S1 / A2 / E2</v>
      </c>
      <c r="AN17" s="22" t="n">
        <f aca="false">INDEX(DP_2_DPEventReward,AL17)</f>
        <v>42</v>
      </c>
      <c r="AO17" s="22" t="n">
        <f aca="false">INDEX(DP_2_DPEventProb,AL17)</f>
        <v>0.755024313926697</v>
      </c>
      <c r="AP17" s="22" t="n">
        <v>3</v>
      </c>
      <c r="AQ17" s="21" t="n">
        <f aca="false">INDEX(DP_2_DPNextValue,AP17)</f>
        <v>382.471794415133</v>
      </c>
    </row>
    <row r="18" customFormat="false" ht="14" hidden="false" customHeight="false" outlineLevel="0" collapsed="false">
      <c r="D18" s="1" t="n">
        <v>5</v>
      </c>
      <c r="E18" s="8" t="s">
        <v>50</v>
      </c>
      <c r="F18" s="9" t="n">
        <v>98</v>
      </c>
      <c r="G18" s="4" t="n">
        <f aca="false">MATCH(DP_2_DPStateValue,$AF$22:$AF$23,0)+$H$17</f>
        <v>10</v>
      </c>
      <c r="H18" s="4" t="n">
        <f aca="false">LOOKUP(D18+0.1,DP_2_DPStateIndex,DP_2_DPStateActIndex)</f>
        <v>10</v>
      </c>
      <c r="I18" s="4" t="n">
        <f aca="false">INDEX(DP_2_DPActionIndex,DP_2_DPStDec)</f>
        <v>2</v>
      </c>
      <c r="J18" s="4" t="str">
        <f aca="false">INDEX(DP_2_DPAction,DP_2_DPStateAction)</f>
        <v>A2</v>
      </c>
      <c r="K18" s="10" t="n">
        <f aca="false">INDEX(DP_2_DPStateActReward,DP_2_DPStDec)+INDEX(DP_2_DPExpTransReward,DP_2_DPStDec)</f>
        <v>181.46985411644</v>
      </c>
      <c r="L18" s="10" t="n">
        <f aca="false">MIN(AF22:AF23)</f>
        <v>217.351407117671</v>
      </c>
      <c r="M18" s="11" t="n">
        <v>217.351407117671</v>
      </c>
      <c r="X18" s="29" t="n">
        <v>5</v>
      </c>
      <c r="Y18" s="30" t="n">
        <v>3</v>
      </c>
      <c r="Z18" s="30" t="n">
        <v>1</v>
      </c>
      <c r="AA18" s="31" t="str">
        <f aca="false">CONCATENATE(INDEX(DP_2_DPStates,Y18)," / ",INDEX(DP_2_DPAction,Z18))</f>
        <v>S3 / A1</v>
      </c>
      <c r="AB18" s="32" t="n">
        <v>10</v>
      </c>
      <c r="AC18" s="32" t="n">
        <f aca="false">INDEX(DP_2_DPStateReward,Y18)+INDEX(DP_2_DPActionReward,Z18)</f>
        <v>101</v>
      </c>
      <c r="AD18" s="32" t="n">
        <f aca="false">SUMPRODUCT(AQ22:AQ23,AO22:AO23)</f>
        <v>246.001940298693</v>
      </c>
      <c r="AE18" s="33" t="n">
        <f aca="false">SUMPRODUCT(AN22:AN23,AO22:AO23)</f>
        <v>43.4698541164398</v>
      </c>
      <c r="AF18" s="32" t="n">
        <f aca="false">DP_2_DPStateActReward+DP_2_DPExpTransReward+(DP_2_DPStateActFuture/(1+DP_2_DPDiscount))</f>
        <v>390.471794415133</v>
      </c>
      <c r="AG18" s="32" t="n">
        <f aca="false">IF(INDEX(DP_2_DPStDec,DP_2_DPStateIndex)=DP_2_DPStateActIndex,1,0)</f>
        <v>0</v>
      </c>
      <c r="AI18" s="29" t="n">
        <v>5</v>
      </c>
      <c r="AJ18" s="30" t="n">
        <v>2</v>
      </c>
      <c r="AK18" s="30" t="n">
        <v>1</v>
      </c>
      <c r="AL18" s="30" t="n">
        <v>1</v>
      </c>
      <c r="AM18" s="31" t="str">
        <f aca="false">CONCATENATE(INDEX(DP_2_DPStates,AJ18)," / ",INDEX(DP_2_DPAction,AK18)," / ",INDEX(DP_2_DPEvent,AL18))</f>
        <v>S2 / A1 / E1</v>
      </c>
      <c r="AN18" s="33" t="n">
        <f aca="false">INDEX(DP_2_DPEventReward,AL18)</f>
        <v>48</v>
      </c>
      <c r="AO18" s="33" t="n">
        <f aca="false">INDEX(DP_2_DPEventProb,AL18)</f>
        <v>0.244975686073303</v>
      </c>
      <c r="AP18" s="33" t="n">
        <v>3</v>
      </c>
      <c r="AQ18" s="32" t="n">
        <f aca="false">INDEX(DP_2_DPNextValue,AP18)</f>
        <v>382.471794415133</v>
      </c>
    </row>
    <row r="19" customFormat="false" ht="14" hidden="false" customHeight="false" outlineLevel="0" collapsed="false">
      <c r="D19" s="1" t="n">
        <v>6</v>
      </c>
      <c r="E19" s="8" t="s">
        <v>51</v>
      </c>
      <c r="F19" s="9" t="n">
        <v>63</v>
      </c>
      <c r="G19" s="4" t="n">
        <f aca="false">MATCH(DP_2_DPStateValue,$AF$24:$AF$25,0)+$H$18</f>
        <v>12</v>
      </c>
      <c r="H19" s="4" t="n">
        <f aca="false">LOOKUP(D19+0.1,DP_2_DPStateIndex,DP_2_DPStateActIndex)</f>
        <v>12</v>
      </c>
      <c r="I19" s="4" t="n">
        <f aca="false">INDEX(DP_2_DPActionIndex,DP_2_DPStDec)</f>
        <v>2</v>
      </c>
      <c r="J19" s="4" t="str">
        <f aca="false">INDEX(DP_2_DPAction,DP_2_DPStateAction)</f>
        <v>A2</v>
      </c>
      <c r="K19" s="10" t="n">
        <f aca="false">INDEX(DP_2_DPStateActReward,DP_2_DPStDec)+INDEX(DP_2_DPExpTransReward,DP_2_DPStDec)</f>
        <v>146.46985411644</v>
      </c>
      <c r="L19" s="10" t="n">
        <f aca="false">MIN(AF24:AF25)</f>
        <v>146.46985411644</v>
      </c>
      <c r="M19" s="11" t="n">
        <v>146.46985411644</v>
      </c>
      <c r="X19" s="18" t="n">
        <v>6</v>
      </c>
      <c r="Y19" s="19" t="n">
        <v>3</v>
      </c>
      <c r="Z19" s="19" t="n">
        <v>2</v>
      </c>
      <c r="AA19" s="20" t="str">
        <f aca="false">CONCATENATE(INDEX(DP_2_DPStates,Y19)," / ",INDEX(DP_2_DPAction,Z19))</f>
        <v>S3 / A2</v>
      </c>
      <c r="AB19" s="21" t="n">
        <v>12</v>
      </c>
      <c r="AC19" s="21" t="n">
        <f aca="false">INDEX(DP_2_DPStateReward,Y19)+INDEX(DP_2_DPActionReward,Z19)</f>
        <v>93</v>
      </c>
      <c r="AD19" s="21" t="n">
        <f aca="false">SUMPRODUCT(AQ24:AQ25,AO24:AO25)</f>
        <v>246.001940298693</v>
      </c>
      <c r="AE19" s="22" t="n">
        <f aca="false">SUMPRODUCT(AN24:AN25,AO24:AO25)</f>
        <v>43.4698541164398</v>
      </c>
      <c r="AF19" s="21" t="n">
        <f aca="false">DP_2_DPStateActReward+DP_2_DPExpTransReward+(DP_2_DPStateActFuture/(1+DP_2_DPDiscount))</f>
        <v>382.471794415133</v>
      </c>
      <c r="AG19" s="21" t="n">
        <f aca="false">IF(INDEX(DP_2_DPStDec,DP_2_DPStateIndex)=DP_2_DPStateActIndex,1,0)</f>
        <v>1</v>
      </c>
      <c r="AI19" s="23" t="n">
        <v>6</v>
      </c>
      <c r="AJ19" s="24" t="n">
        <v>2</v>
      </c>
      <c r="AK19" s="24" t="n">
        <v>1</v>
      </c>
      <c r="AL19" s="24" t="n">
        <v>2</v>
      </c>
      <c r="AM19" s="25" t="str">
        <f aca="false">CONCATENATE(INDEX(DP_2_DPStates,AJ19)," / ",INDEX(DP_2_DPAction,AK19)," / ",INDEX(DP_2_DPEvent,AL19))</f>
        <v>S2 / A1 / E2</v>
      </c>
      <c r="AN19" s="26" t="n">
        <f aca="false">INDEX(DP_2_DPEventReward,AL19)</f>
        <v>42</v>
      </c>
      <c r="AO19" s="26" t="n">
        <f aca="false">INDEX(DP_2_DPEventProb,AL19)</f>
        <v>0.755024313926697</v>
      </c>
      <c r="AP19" s="26" t="n">
        <v>4</v>
      </c>
      <c r="AQ19" s="27" t="n">
        <f aca="false">INDEX(DP_2_DPNextValue,AP19)</f>
        <v>334.303965309298</v>
      </c>
    </row>
    <row r="20" customFormat="false" ht="14" hidden="false" customHeight="false" outlineLevel="0" collapsed="false">
      <c r="D20" s="1" t="n">
        <v>7</v>
      </c>
      <c r="E20" s="8" t="s">
        <v>52</v>
      </c>
      <c r="F20" s="9" t="n">
        <v>0</v>
      </c>
      <c r="G20" s="4" t="n">
        <f aca="false">$H$20</f>
        <v>13</v>
      </c>
      <c r="H20" s="4" t="n">
        <f aca="false">LOOKUP(D20+0.1,DP_2_DPStateIndex,DP_2_DPStateActIndex)</f>
        <v>13</v>
      </c>
      <c r="I20" s="4" t="n">
        <f aca="false">INDEX(DP_2_DPActionIndex,DP_2_DPStDec)</f>
        <v>3</v>
      </c>
      <c r="J20" s="4" t="str">
        <f aca="false">INDEX(DP_2_DPAction,DP_2_DPStateAction)</f>
        <v>Null</v>
      </c>
      <c r="K20" s="10" t="n">
        <f aca="false">INDEX(DP_2_DPStateActReward,DP_2_DPStDec)+INDEX(DP_2_DPExpTransReward,DP_2_DPStDec)</f>
        <v>0</v>
      </c>
      <c r="L20" s="10" t="n">
        <f aca="false">AF26</f>
        <v>0</v>
      </c>
      <c r="M20" s="11" t="n">
        <v>0</v>
      </c>
      <c r="X20" s="29" t="n">
        <v>7</v>
      </c>
      <c r="Y20" s="30" t="n">
        <v>4</v>
      </c>
      <c r="Z20" s="30" t="n">
        <v>1</v>
      </c>
      <c r="AA20" s="31" t="str">
        <f aca="false">CONCATENATE(INDEX(DP_2_DPStates,Y20)," / ",INDEX(DP_2_DPAction,Z20))</f>
        <v>S4 / A1</v>
      </c>
      <c r="AB20" s="32" t="n">
        <v>14</v>
      </c>
      <c r="AC20" s="32" t="n">
        <f aca="false">INDEX(DP_2_DPStateReward,Y20)+INDEX(DP_2_DPActionReward,Z20)</f>
        <v>135</v>
      </c>
      <c r="AD20" s="32" t="n">
        <f aca="false">SUMPRODUCT(AQ26:AQ27,AO26:AO27)</f>
        <v>163.834111192858</v>
      </c>
      <c r="AE20" s="33" t="n">
        <f aca="false">SUMPRODUCT(AN26:AN27,AO26:AO27)</f>
        <v>43.4698541164398</v>
      </c>
      <c r="AF20" s="32" t="n">
        <f aca="false">DP_2_DPStateActReward+DP_2_DPExpTransReward+(DP_2_DPStateActFuture/(1+DP_2_DPDiscount))</f>
        <v>342.303965309298</v>
      </c>
      <c r="AG20" s="32" t="n">
        <f aca="false">IF(INDEX(DP_2_DPStDec,DP_2_DPStateIndex)=DP_2_DPStateActIndex,1,0)</f>
        <v>0</v>
      </c>
      <c r="AI20" s="29" t="n">
        <v>7</v>
      </c>
      <c r="AJ20" s="30" t="n">
        <v>2</v>
      </c>
      <c r="AK20" s="30" t="n">
        <v>2</v>
      </c>
      <c r="AL20" s="30" t="n">
        <v>1</v>
      </c>
      <c r="AM20" s="31" t="str">
        <f aca="false">CONCATENATE(INDEX(DP_2_DPStates,AJ20)," / ",INDEX(DP_2_DPAction,AK20)," / ",INDEX(DP_2_DPEvent,AL20))</f>
        <v>S2 / A2 / E1</v>
      </c>
      <c r="AN20" s="33" t="n">
        <f aca="false">INDEX(DP_2_DPEventReward,AL20)</f>
        <v>48</v>
      </c>
      <c r="AO20" s="33" t="n">
        <f aca="false">INDEX(DP_2_DPEventProb,AL20)</f>
        <v>0.244975686073303</v>
      </c>
      <c r="AP20" s="33" t="n">
        <v>3</v>
      </c>
      <c r="AQ20" s="32" t="n">
        <f aca="false">INDEX(DP_2_DPNextValue,AP20)</f>
        <v>382.471794415133</v>
      </c>
    </row>
    <row r="21" customFormat="false" ht="14" hidden="false" customHeight="false" outlineLevel="0" collapsed="false">
      <c r="E21" s="1"/>
      <c r="F21" s="1"/>
      <c r="G21" s="1"/>
      <c r="H21" s="1"/>
      <c r="I21" s="1"/>
      <c r="J21" s="1"/>
      <c r="X21" s="18" t="n">
        <v>8</v>
      </c>
      <c r="Y21" s="19" t="n">
        <v>4</v>
      </c>
      <c r="Z21" s="19" t="n">
        <v>2</v>
      </c>
      <c r="AA21" s="20" t="str">
        <f aca="false">CONCATENATE(INDEX(DP_2_DPStates,Y21)," / ",INDEX(DP_2_DPAction,Z21))</f>
        <v>S4 / A2</v>
      </c>
      <c r="AB21" s="21" t="n">
        <v>16</v>
      </c>
      <c r="AC21" s="21" t="n">
        <f aca="false">INDEX(DP_2_DPStateReward,Y21)+INDEX(DP_2_DPActionReward,Z21)</f>
        <v>127</v>
      </c>
      <c r="AD21" s="21" t="n">
        <f aca="false">SUMPRODUCT(AQ28:AQ29,AO28:AO29)</f>
        <v>163.834111192858</v>
      </c>
      <c r="AE21" s="22" t="n">
        <f aca="false">SUMPRODUCT(AN28:AN29,AO28:AO29)</f>
        <v>43.4698541164398</v>
      </c>
      <c r="AF21" s="21" t="n">
        <f aca="false">DP_2_DPStateActReward+DP_2_DPExpTransReward+(DP_2_DPStateActFuture/(1+DP_2_DPDiscount))</f>
        <v>334.303965309298</v>
      </c>
      <c r="AG21" s="21" t="n">
        <f aca="false">IF(INDEX(DP_2_DPStDec,DP_2_DPStateIndex)=DP_2_DPStateActIndex,1,0)</f>
        <v>1</v>
      </c>
      <c r="AI21" s="18" t="n">
        <v>8</v>
      </c>
      <c r="AJ21" s="19" t="n">
        <v>2</v>
      </c>
      <c r="AK21" s="19" t="n">
        <v>2</v>
      </c>
      <c r="AL21" s="19" t="n">
        <v>2</v>
      </c>
      <c r="AM21" s="20" t="str">
        <f aca="false">CONCATENATE(INDEX(DP_2_DPStates,AJ21)," / ",INDEX(DP_2_DPAction,AK21)," / ",INDEX(DP_2_DPEvent,AL21))</f>
        <v>S2 / A2 / E2</v>
      </c>
      <c r="AN21" s="22" t="n">
        <f aca="false">INDEX(DP_2_DPEventReward,AL21)</f>
        <v>42</v>
      </c>
      <c r="AO21" s="22" t="n">
        <f aca="false">INDEX(DP_2_DPEventProb,AL21)</f>
        <v>0.755024313926697</v>
      </c>
      <c r="AP21" s="22" t="n">
        <v>4</v>
      </c>
      <c r="AQ21" s="21" t="n">
        <f aca="false">INDEX(DP_2_DPNextValue,AP21)</f>
        <v>334.303965309298</v>
      </c>
    </row>
    <row r="22" customFormat="false" ht="14" hidden="false" customHeight="false" outlineLevel="0" collapsed="false">
      <c r="X22" s="29" t="n">
        <v>9</v>
      </c>
      <c r="Y22" s="30" t="n">
        <v>5</v>
      </c>
      <c r="Z22" s="30" t="n">
        <v>1</v>
      </c>
      <c r="AA22" s="31" t="str">
        <f aca="false">CONCATENATE(INDEX(DP_2_DPStates,Y22)," / ",INDEX(DP_2_DPAction,Z22))</f>
        <v>S5 / A1</v>
      </c>
      <c r="AB22" s="32" t="n">
        <v>18</v>
      </c>
      <c r="AC22" s="32" t="n">
        <f aca="false">INDEX(DP_2_DPStateReward,Y22)+INDEX(DP_2_DPActionReward,Z22)</f>
        <v>146</v>
      </c>
      <c r="AD22" s="32" t="n">
        <f aca="false">SUMPRODUCT(AQ30:AQ31,AO30:AO31)</f>
        <v>35.8815530012315</v>
      </c>
      <c r="AE22" s="33" t="n">
        <f aca="false">SUMPRODUCT(AN30:AN31,AO30:AO31)</f>
        <v>43.4698541164398</v>
      </c>
      <c r="AF22" s="32" t="n">
        <f aca="false">DP_2_DPStateActReward+DP_2_DPExpTransReward+(DP_2_DPStateActFuture/(1+DP_2_DPDiscount))</f>
        <v>225.351407117671</v>
      </c>
      <c r="AG22" s="32" t="n">
        <f aca="false">IF(INDEX(DP_2_DPStDec,DP_2_DPStateIndex)=DP_2_DPStateActIndex,1,0)</f>
        <v>0</v>
      </c>
      <c r="AI22" s="29" t="n">
        <v>9</v>
      </c>
      <c r="AJ22" s="30" t="n">
        <v>3</v>
      </c>
      <c r="AK22" s="30" t="n">
        <v>1</v>
      </c>
      <c r="AL22" s="30" t="n">
        <v>1</v>
      </c>
      <c r="AM22" s="31" t="str">
        <f aca="false">CONCATENATE(INDEX(DP_2_DPStates,AJ22)," / ",INDEX(DP_2_DPAction,AK22)," / ",INDEX(DP_2_DPEvent,AL22))</f>
        <v>S3 / A1 / E1</v>
      </c>
      <c r="AN22" s="33" t="n">
        <f aca="false">INDEX(DP_2_DPEventReward,AL22)</f>
        <v>48</v>
      </c>
      <c r="AO22" s="33" t="n">
        <f aca="false">INDEX(DP_2_DPEventProb,AL22)</f>
        <v>0.244975686073303</v>
      </c>
      <c r="AP22" s="33" t="n">
        <v>4</v>
      </c>
      <c r="AQ22" s="32" t="n">
        <f aca="false">INDEX(DP_2_DPNextValue,AP22)</f>
        <v>334.303965309298</v>
      </c>
    </row>
    <row r="23" customFormat="false" ht="14" hidden="false" customHeight="false" outlineLevel="0" collapsed="false">
      <c r="X23" s="18" t="n">
        <v>10</v>
      </c>
      <c r="Y23" s="19" t="n">
        <v>5</v>
      </c>
      <c r="Z23" s="19" t="n">
        <v>2</v>
      </c>
      <c r="AA23" s="20" t="str">
        <f aca="false">CONCATENATE(INDEX(DP_2_DPStates,Y23)," / ",INDEX(DP_2_DPAction,Z23))</f>
        <v>S5 / A2</v>
      </c>
      <c r="AB23" s="21" t="n">
        <v>20</v>
      </c>
      <c r="AC23" s="21" t="n">
        <f aca="false">INDEX(DP_2_DPStateReward,Y23)+INDEX(DP_2_DPActionReward,Z23)</f>
        <v>138</v>
      </c>
      <c r="AD23" s="21" t="n">
        <f aca="false">SUMPRODUCT(AQ32:AQ33,AO32:AO33)</f>
        <v>35.8815530012315</v>
      </c>
      <c r="AE23" s="22" t="n">
        <f aca="false">SUMPRODUCT(AN32:AN33,AO32:AO33)</f>
        <v>43.4698541164398</v>
      </c>
      <c r="AF23" s="21" t="n">
        <f aca="false">DP_2_DPStateActReward+DP_2_DPExpTransReward+(DP_2_DPStateActFuture/(1+DP_2_DPDiscount))</f>
        <v>217.351407117671</v>
      </c>
      <c r="AG23" s="21" t="n">
        <f aca="false">IF(INDEX(DP_2_DPStDec,DP_2_DPStateIndex)=DP_2_DPStateActIndex,1,0)</f>
        <v>1</v>
      </c>
      <c r="AI23" s="23" t="n">
        <v>10</v>
      </c>
      <c r="AJ23" s="24" t="n">
        <v>3</v>
      </c>
      <c r="AK23" s="24" t="n">
        <v>1</v>
      </c>
      <c r="AL23" s="24" t="n">
        <v>2</v>
      </c>
      <c r="AM23" s="25" t="str">
        <f aca="false">CONCATENATE(INDEX(DP_2_DPStates,AJ23)," / ",INDEX(DP_2_DPAction,AK23)," / ",INDEX(DP_2_DPEvent,AL23))</f>
        <v>S3 / A1 / E2</v>
      </c>
      <c r="AN23" s="26" t="n">
        <f aca="false">INDEX(DP_2_DPEventReward,AL23)</f>
        <v>42</v>
      </c>
      <c r="AO23" s="26" t="n">
        <f aca="false">INDEX(DP_2_DPEventProb,AL23)</f>
        <v>0.755024313926697</v>
      </c>
      <c r="AP23" s="26" t="n">
        <v>5</v>
      </c>
      <c r="AQ23" s="27" t="n">
        <f aca="false">INDEX(DP_2_DPNextValue,AP23)</f>
        <v>217.351407117671</v>
      </c>
    </row>
    <row r="24" customFormat="false" ht="14" hidden="false" customHeight="false" outlineLevel="0" collapsed="false">
      <c r="X24" s="29" t="n">
        <v>11</v>
      </c>
      <c r="Y24" s="30" t="n">
        <v>6</v>
      </c>
      <c r="Z24" s="30" t="n">
        <v>1</v>
      </c>
      <c r="AA24" s="31" t="str">
        <f aca="false">CONCATENATE(INDEX(DP_2_DPStates,Y24)," / ",INDEX(DP_2_DPAction,Z24))</f>
        <v>S6 / A1</v>
      </c>
      <c r="AB24" s="32" t="n">
        <v>22</v>
      </c>
      <c r="AC24" s="32" t="n">
        <f aca="false">INDEX(DP_2_DPStateReward,Y24)+INDEX(DP_2_DPActionReward,Z24)</f>
        <v>111</v>
      </c>
      <c r="AD24" s="32" t="n">
        <f aca="false">SUMPRODUCT(AQ34:AQ35,AO34:AO35)</f>
        <v>0</v>
      </c>
      <c r="AE24" s="33" t="n">
        <f aca="false">SUMPRODUCT(AN34:AN35,AO34:AO35)</f>
        <v>43.4698541164398</v>
      </c>
      <c r="AF24" s="32" t="n">
        <f aca="false">DP_2_DPStateActReward+DP_2_DPExpTransReward+(DP_2_DPStateActFuture/(1+DP_2_DPDiscount))</f>
        <v>154.46985411644</v>
      </c>
      <c r="AG24" s="32" t="n">
        <f aca="false">IF(INDEX(DP_2_DPStDec,DP_2_DPStateIndex)=DP_2_DPStateActIndex,1,0)</f>
        <v>0</v>
      </c>
      <c r="AI24" s="29" t="n">
        <v>11</v>
      </c>
      <c r="AJ24" s="30" t="n">
        <v>3</v>
      </c>
      <c r="AK24" s="30" t="n">
        <v>2</v>
      </c>
      <c r="AL24" s="30" t="n">
        <v>1</v>
      </c>
      <c r="AM24" s="31" t="str">
        <f aca="false">CONCATENATE(INDEX(DP_2_DPStates,AJ24)," / ",INDEX(DP_2_DPAction,AK24)," / ",INDEX(DP_2_DPEvent,AL24))</f>
        <v>S3 / A2 / E1</v>
      </c>
      <c r="AN24" s="33" t="n">
        <f aca="false">INDEX(DP_2_DPEventReward,AL24)</f>
        <v>48</v>
      </c>
      <c r="AO24" s="33" t="n">
        <f aca="false">INDEX(DP_2_DPEventProb,AL24)</f>
        <v>0.244975686073303</v>
      </c>
      <c r="AP24" s="33" t="n">
        <v>4</v>
      </c>
      <c r="AQ24" s="32" t="n">
        <f aca="false">INDEX(DP_2_DPNextValue,AP24)</f>
        <v>334.303965309298</v>
      </c>
    </row>
    <row r="25" customFormat="false" ht="14" hidden="false" customHeight="false" outlineLevel="0" collapsed="false">
      <c r="X25" s="18" t="n">
        <v>12</v>
      </c>
      <c r="Y25" s="19" t="n">
        <v>6</v>
      </c>
      <c r="Z25" s="19" t="n">
        <v>2</v>
      </c>
      <c r="AA25" s="20" t="str">
        <f aca="false">CONCATENATE(INDEX(DP_2_DPStates,Y25)," / ",INDEX(DP_2_DPAction,Z25))</f>
        <v>S6 / A2</v>
      </c>
      <c r="AB25" s="21" t="n">
        <v>24</v>
      </c>
      <c r="AC25" s="21" t="n">
        <f aca="false">INDEX(DP_2_DPStateReward,Y25)+INDEX(DP_2_DPActionReward,Z25)</f>
        <v>103</v>
      </c>
      <c r="AD25" s="21" t="n">
        <f aca="false">SUMPRODUCT(AQ36:AQ37,AO36:AO37)</f>
        <v>0</v>
      </c>
      <c r="AE25" s="22" t="n">
        <f aca="false">SUMPRODUCT(AN36:AN37,AO36:AO37)</f>
        <v>43.4698541164398</v>
      </c>
      <c r="AF25" s="21" t="n">
        <f aca="false">DP_2_DPStateActReward+DP_2_DPExpTransReward+(DP_2_DPStateActFuture/(1+DP_2_DPDiscount))</f>
        <v>146.46985411644</v>
      </c>
      <c r="AG25" s="21" t="n">
        <f aca="false">IF(INDEX(DP_2_DPStDec,DP_2_DPStateIndex)=DP_2_DPStateActIndex,1,0)</f>
        <v>1</v>
      </c>
      <c r="AI25" s="18" t="n">
        <v>12</v>
      </c>
      <c r="AJ25" s="19" t="n">
        <v>3</v>
      </c>
      <c r="AK25" s="19" t="n">
        <v>2</v>
      </c>
      <c r="AL25" s="19" t="n">
        <v>2</v>
      </c>
      <c r="AM25" s="20" t="str">
        <f aca="false">CONCATENATE(INDEX(DP_2_DPStates,AJ25)," / ",INDEX(DP_2_DPAction,AK25)," / ",INDEX(DP_2_DPEvent,AL25))</f>
        <v>S3 / A2 / E2</v>
      </c>
      <c r="AN25" s="22" t="n">
        <f aca="false">INDEX(DP_2_DPEventReward,AL25)</f>
        <v>42</v>
      </c>
      <c r="AO25" s="22" t="n">
        <f aca="false">INDEX(DP_2_DPEventProb,AL25)</f>
        <v>0.755024313926697</v>
      </c>
      <c r="AP25" s="22" t="n">
        <v>5</v>
      </c>
      <c r="AQ25" s="21" t="n">
        <f aca="false">INDEX(DP_2_DPNextValue,AP25)</f>
        <v>217.351407117671</v>
      </c>
    </row>
    <row r="26" customFormat="false" ht="15" hidden="false" customHeight="false" outlineLevel="0" collapsed="false">
      <c r="X26" s="34" t="n">
        <v>13</v>
      </c>
      <c r="Y26" s="35" t="n">
        <v>7</v>
      </c>
      <c r="Z26" s="35" t="n">
        <v>3</v>
      </c>
      <c r="AA26" s="36" t="str">
        <f aca="false">CONCATENATE(INDEX(DP_2_DPStates,Y26)," / ",INDEX(DP_2_DPAction,Z26))</f>
        <v>Finish / Null</v>
      </c>
      <c r="AB26" s="37" t="n">
        <v>25</v>
      </c>
      <c r="AC26" s="37" t="n">
        <f aca="false">INDEX(DP_2_DPStateReward,Y26)+INDEX(DP_2_DPActionReward,Z26)</f>
        <v>0</v>
      </c>
      <c r="AD26" s="37" t="n">
        <f aca="false">AQ38*AO38</f>
        <v>0</v>
      </c>
      <c r="AE26" s="38" t="n">
        <f aca="false">AN38*AO38</f>
        <v>0</v>
      </c>
      <c r="AF26" s="37" t="n">
        <f aca="false">DP_2_DPStateActReward+DP_2_DPExpTransReward+(DP_2_DPStateActFuture/(1+DP_2_DPDiscount))</f>
        <v>0</v>
      </c>
      <c r="AG26" s="37" t="n">
        <f aca="false">IF(INDEX(DP_2_DPStDec,DP_2_DPStateIndex)=DP_2_DPStateActIndex,1,0)</f>
        <v>1</v>
      </c>
      <c r="AI26" s="29" t="n">
        <v>13</v>
      </c>
      <c r="AJ26" s="30" t="n">
        <v>4</v>
      </c>
      <c r="AK26" s="30" t="n">
        <v>1</v>
      </c>
      <c r="AL26" s="30" t="n">
        <v>1</v>
      </c>
      <c r="AM26" s="31" t="str">
        <f aca="false">CONCATENATE(INDEX(DP_2_DPStates,AJ26)," / ",INDEX(DP_2_DPAction,AK26)," / ",INDEX(DP_2_DPEvent,AL26))</f>
        <v>S4 / A1 / E1</v>
      </c>
      <c r="AN26" s="33" t="n">
        <f aca="false">INDEX(DP_2_DPEventReward,AL26)</f>
        <v>48</v>
      </c>
      <c r="AO26" s="33" t="n">
        <f aca="false">INDEX(DP_2_DPEventProb,AL26)</f>
        <v>0.244975686073303</v>
      </c>
      <c r="AP26" s="33" t="n">
        <v>5</v>
      </c>
      <c r="AQ26" s="32" t="n">
        <f aca="false">INDEX(DP_2_DPNextValue,AP26)</f>
        <v>217.351407117671</v>
      </c>
    </row>
    <row r="27" customFormat="false" ht="15" hidden="false" customHeight="false" outlineLevel="0" collapsed="false">
      <c r="AI27" s="23" t="n">
        <v>14</v>
      </c>
      <c r="AJ27" s="24" t="n">
        <v>4</v>
      </c>
      <c r="AK27" s="24" t="n">
        <v>1</v>
      </c>
      <c r="AL27" s="24" t="n">
        <v>2</v>
      </c>
      <c r="AM27" s="25" t="str">
        <f aca="false">CONCATENATE(INDEX(DP_2_DPStates,AJ27)," / ",INDEX(DP_2_DPAction,AK27)," / ",INDEX(DP_2_DPEvent,AL27))</f>
        <v>S4 / A1 / E2</v>
      </c>
      <c r="AN27" s="26" t="n">
        <f aca="false">INDEX(DP_2_DPEventReward,AL27)</f>
        <v>42</v>
      </c>
      <c r="AO27" s="26" t="n">
        <f aca="false">INDEX(DP_2_DPEventProb,AL27)</f>
        <v>0.755024313926697</v>
      </c>
      <c r="AP27" s="26" t="n">
        <v>6</v>
      </c>
      <c r="AQ27" s="27" t="n">
        <f aca="false">INDEX(DP_2_DPNextValue,AP27)</f>
        <v>146.46985411644</v>
      </c>
    </row>
    <row r="28" customFormat="false" ht="14" hidden="false" customHeight="false" outlineLevel="0" collapsed="false">
      <c r="AI28" s="29" t="n">
        <v>15</v>
      </c>
      <c r="AJ28" s="30" t="n">
        <v>4</v>
      </c>
      <c r="AK28" s="30" t="n">
        <v>2</v>
      </c>
      <c r="AL28" s="30" t="n">
        <v>1</v>
      </c>
      <c r="AM28" s="31" t="str">
        <f aca="false">CONCATENATE(INDEX(DP_2_DPStates,AJ28)," / ",INDEX(DP_2_DPAction,AK28)," / ",INDEX(DP_2_DPEvent,AL28))</f>
        <v>S4 / A2 / E1</v>
      </c>
      <c r="AN28" s="33" t="n">
        <f aca="false">INDEX(DP_2_DPEventReward,AL28)</f>
        <v>48</v>
      </c>
      <c r="AO28" s="33" t="n">
        <f aca="false">INDEX(DP_2_DPEventProb,AL28)</f>
        <v>0.244975686073303</v>
      </c>
      <c r="AP28" s="33" t="n">
        <v>5</v>
      </c>
      <c r="AQ28" s="32" t="n">
        <f aca="false">INDEX(DP_2_DPNextValue,AP28)</f>
        <v>217.351407117671</v>
      </c>
    </row>
    <row r="29" customFormat="false" ht="14" hidden="false" customHeight="false" outlineLevel="0" collapsed="false">
      <c r="AI29" s="18" t="n">
        <v>16</v>
      </c>
      <c r="AJ29" s="19" t="n">
        <v>4</v>
      </c>
      <c r="AK29" s="19" t="n">
        <v>2</v>
      </c>
      <c r="AL29" s="19" t="n">
        <v>2</v>
      </c>
      <c r="AM29" s="20" t="str">
        <f aca="false">CONCATENATE(INDEX(DP_2_DPStates,AJ29)," / ",INDEX(DP_2_DPAction,AK29)," / ",INDEX(DP_2_DPEvent,AL29))</f>
        <v>S4 / A2 / E2</v>
      </c>
      <c r="AN29" s="22" t="n">
        <f aca="false">INDEX(DP_2_DPEventReward,AL29)</f>
        <v>42</v>
      </c>
      <c r="AO29" s="22" t="n">
        <f aca="false">INDEX(DP_2_DPEventProb,AL29)</f>
        <v>0.755024313926697</v>
      </c>
      <c r="AP29" s="22" t="n">
        <v>6</v>
      </c>
      <c r="AQ29" s="21" t="n">
        <f aca="false">INDEX(DP_2_DPNextValue,AP29)</f>
        <v>146.46985411644</v>
      </c>
    </row>
    <row r="30" customFormat="false" ht="14" hidden="false" customHeight="false" outlineLevel="0" collapsed="false">
      <c r="AI30" s="29" t="n">
        <v>17</v>
      </c>
      <c r="AJ30" s="30" t="n">
        <v>5</v>
      </c>
      <c r="AK30" s="30" t="n">
        <v>1</v>
      </c>
      <c r="AL30" s="30" t="n">
        <v>1</v>
      </c>
      <c r="AM30" s="31" t="str">
        <f aca="false">CONCATENATE(INDEX(DP_2_DPStates,AJ30)," / ",INDEX(DP_2_DPAction,AK30)," / ",INDEX(DP_2_DPEvent,AL30))</f>
        <v>S5 / A1 / E1</v>
      </c>
      <c r="AN30" s="33" t="n">
        <f aca="false">INDEX(DP_2_DPEventReward,AL30)</f>
        <v>48</v>
      </c>
      <c r="AO30" s="33" t="n">
        <f aca="false">INDEX(DP_2_DPEventProb,AL30)</f>
        <v>0.244975686073303</v>
      </c>
      <c r="AP30" s="33" t="n">
        <v>6</v>
      </c>
      <c r="AQ30" s="32" t="n">
        <f aca="false">INDEX(DP_2_DPNextValue,AP30)</f>
        <v>146.46985411644</v>
      </c>
    </row>
    <row r="31" customFormat="false" ht="14" hidden="false" customHeight="false" outlineLevel="0" collapsed="false">
      <c r="AI31" s="23" t="n">
        <v>18</v>
      </c>
      <c r="AJ31" s="24" t="n">
        <v>5</v>
      </c>
      <c r="AK31" s="24" t="n">
        <v>1</v>
      </c>
      <c r="AL31" s="24" t="n">
        <v>2</v>
      </c>
      <c r="AM31" s="25" t="str">
        <f aca="false">CONCATENATE(INDEX(DP_2_DPStates,AJ31)," / ",INDEX(DP_2_DPAction,AK31)," / ",INDEX(DP_2_DPEvent,AL31))</f>
        <v>S5 / A1 / E2</v>
      </c>
      <c r="AN31" s="26" t="n">
        <f aca="false">INDEX(DP_2_DPEventReward,AL31)</f>
        <v>42</v>
      </c>
      <c r="AO31" s="26" t="n">
        <f aca="false">INDEX(DP_2_DPEventProb,AL31)</f>
        <v>0.755024313926697</v>
      </c>
      <c r="AP31" s="26" t="n">
        <v>7</v>
      </c>
      <c r="AQ31" s="27" t="n">
        <f aca="false">INDEX(DP_2_DPNextValue,AP31)</f>
        <v>0</v>
      </c>
    </row>
    <row r="32" customFormat="false" ht="14" hidden="false" customHeight="false" outlineLevel="0" collapsed="false">
      <c r="AI32" s="29" t="n">
        <v>19</v>
      </c>
      <c r="AJ32" s="30" t="n">
        <v>5</v>
      </c>
      <c r="AK32" s="30" t="n">
        <v>2</v>
      </c>
      <c r="AL32" s="30" t="n">
        <v>1</v>
      </c>
      <c r="AM32" s="31" t="str">
        <f aca="false">CONCATENATE(INDEX(DP_2_DPStates,AJ32)," / ",INDEX(DP_2_DPAction,AK32)," / ",INDEX(DP_2_DPEvent,AL32))</f>
        <v>S5 / A2 / E1</v>
      </c>
      <c r="AN32" s="33" t="n">
        <f aca="false">INDEX(DP_2_DPEventReward,AL32)</f>
        <v>48</v>
      </c>
      <c r="AO32" s="33" t="n">
        <f aca="false">INDEX(DP_2_DPEventProb,AL32)</f>
        <v>0.244975686073303</v>
      </c>
      <c r="AP32" s="33" t="n">
        <v>6</v>
      </c>
      <c r="AQ32" s="32" t="n">
        <f aca="false">INDEX(DP_2_DPNextValue,AP32)</f>
        <v>146.46985411644</v>
      </c>
    </row>
    <row r="33" customFormat="false" ht="14" hidden="false" customHeight="false" outlineLevel="0" collapsed="false">
      <c r="AI33" s="18" t="n">
        <v>20</v>
      </c>
      <c r="AJ33" s="19" t="n">
        <v>5</v>
      </c>
      <c r="AK33" s="19" t="n">
        <v>2</v>
      </c>
      <c r="AL33" s="19" t="n">
        <v>2</v>
      </c>
      <c r="AM33" s="20" t="str">
        <f aca="false">CONCATENATE(INDEX(DP_2_DPStates,AJ33)," / ",INDEX(DP_2_DPAction,AK33)," / ",INDEX(DP_2_DPEvent,AL33))</f>
        <v>S5 / A2 / E2</v>
      </c>
      <c r="AN33" s="22" t="n">
        <f aca="false">INDEX(DP_2_DPEventReward,AL33)</f>
        <v>42</v>
      </c>
      <c r="AO33" s="22" t="n">
        <f aca="false">INDEX(DP_2_DPEventProb,AL33)</f>
        <v>0.755024313926697</v>
      </c>
      <c r="AP33" s="22" t="n">
        <v>7</v>
      </c>
      <c r="AQ33" s="21" t="n">
        <f aca="false">INDEX(DP_2_DPNextValue,AP33)</f>
        <v>0</v>
      </c>
    </row>
    <row r="34" customFormat="false" ht="14" hidden="false" customHeight="false" outlineLevel="0" collapsed="false">
      <c r="AI34" s="29" t="n">
        <v>21</v>
      </c>
      <c r="AJ34" s="30" t="n">
        <v>6</v>
      </c>
      <c r="AK34" s="30" t="n">
        <v>1</v>
      </c>
      <c r="AL34" s="30" t="n">
        <v>1</v>
      </c>
      <c r="AM34" s="31" t="str">
        <f aca="false">CONCATENATE(INDEX(DP_2_DPStates,AJ34)," / ",INDEX(DP_2_DPAction,AK34)," / ",INDEX(DP_2_DPEvent,AL34))</f>
        <v>S6 / A1 / E1</v>
      </c>
      <c r="AN34" s="33" t="n">
        <f aca="false">INDEX(DP_2_DPEventReward,AL34)</f>
        <v>48</v>
      </c>
      <c r="AO34" s="33" t="n">
        <f aca="false">INDEX(DP_2_DPEventProb,AL34)</f>
        <v>0.244975686073303</v>
      </c>
      <c r="AP34" s="33" t="n">
        <v>7</v>
      </c>
      <c r="AQ34" s="32" t="n">
        <f aca="false">INDEX(DP_2_DPNextValue,AP34)</f>
        <v>0</v>
      </c>
    </row>
    <row r="35" customFormat="false" ht="14" hidden="false" customHeight="false" outlineLevel="0" collapsed="false">
      <c r="AI35" s="23" t="n">
        <v>22</v>
      </c>
      <c r="AJ35" s="24" t="n">
        <v>6</v>
      </c>
      <c r="AK35" s="24" t="n">
        <v>1</v>
      </c>
      <c r="AL35" s="24" t="n">
        <v>2</v>
      </c>
      <c r="AM35" s="25" t="str">
        <f aca="false">CONCATENATE(INDEX(DP_2_DPStates,AJ35)," / ",INDEX(DP_2_DPAction,AK35)," / ",INDEX(DP_2_DPEvent,AL35))</f>
        <v>S6 / A1 / E2</v>
      </c>
      <c r="AN35" s="26" t="n">
        <f aca="false">INDEX(DP_2_DPEventReward,AL35)</f>
        <v>42</v>
      </c>
      <c r="AO35" s="26" t="n">
        <f aca="false">INDEX(DP_2_DPEventProb,AL35)</f>
        <v>0.755024313926697</v>
      </c>
      <c r="AP35" s="26" t="n">
        <v>7</v>
      </c>
      <c r="AQ35" s="27" t="n">
        <f aca="false">INDEX(DP_2_DPNextValue,AP35)</f>
        <v>0</v>
      </c>
    </row>
    <row r="36" customFormat="false" ht="14" hidden="false" customHeight="false" outlineLevel="0" collapsed="false">
      <c r="AI36" s="29" t="n">
        <v>23</v>
      </c>
      <c r="AJ36" s="30" t="n">
        <v>6</v>
      </c>
      <c r="AK36" s="30" t="n">
        <v>2</v>
      </c>
      <c r="AL36" s="30" t="n">
        <v>1</v>
      </c>
      <c r="AM36" s="31" t="str">
        <f aca="false">CONCATENATE(INDEX(DP_2_DPStates,AJ36)," / ",INDEX(DP_2_DPAction,AK36)," / ",INDEX(DP_2_DPEvent,AL36))</f>
        <v>S6 / A2 / E1</v>
      </c>
      <c r="AN36" s="33" t="n">
        <f aca="false">INDEX(DP_2_DPEventReward,AL36)</f>
        <v>48</v>
      </c>
      <c r="AO36" s="33" t="n">
        <f aca="false">INDEX(DP_2_DPEventProb,AL36)</f>
        <v>0.244975686073303</v>
      </c>
      <c r="AP36" s="33" t="n">
        <v>7</v>
      </c>
      <c r="AQ36" s="32" t="n">
        <f aca="false">INDEX(DP_2_DPNextValue,AP36)</f>
        <v>0</v>
      </c>
    </row>
    <row r="37" customFormat="false" ht="14" hidden="false" customHeight="false" outlineLevel="0" collapsed="false">
      <c r="AI37" s="18" t="n">
        <v>24</v>
      </c>
      <c r="AJ37" s="19" t="n">
        <v>6</v>
      </c>
      <c r="AK37" s="19" t="n">
        <v>2</v>
      </c>
      <c r="AL37" s="19" t="n">
        <v>2</v>
      </c>
      <c r="AM37" s="20" t="str">
        <f aca="false">CONCATENATE(INDEX(DP_2_DPStates,AJ37)," / ",INDEX(DP_2_DPAction,AK37)," / ",INDEX(DP_2_DPEvent,AL37))</f>
        <v>S6 / A2 / E2</v>
      </c>
      <c r="AN37" s="22" t="n">
        <f aca="false">INDEX(DP_2_DPEventReward,AL37)</f>
        <v>42</v>
      </c>
      <c r="AO37" s="22" t="n">
        <f aca="false">INDEX(DP_2_DPEventProb,AL37)</f>
        <v>0.755024313926697</v>
      </c>
      <c r="AP37" s="22" t="n">
        <v>7</v>
      </c>
      <c r="AQ37" s="21" t="n">
        <f aca="false">INDEX(DP_2_DPNextValue,AP37)</f>
        <v>0</v>
      </c>
    </row>
    <row r="38" customFormat="false" ht="15" hidden="false" customHeight="false" outlineLevel="0" collapsed="false">
      <c r="AI38" s="34" t="n">
        <v>25</v>
      </c>
      <c r="AJ38" s="35" t="n">
        <v>7</v>
      </c>
      <c r="AK38" s="35" t="n">
        <v>3</v>
      </c>
      <c r="AL38" s="35" t="n">
        <v>3</v>
      </c>
      <c r="AM38" s="36" t="str">
        <f aca="false">CONCATENATE(INDEX(DP_2_DPStates,AJ38)," / ",INDEX(DP_2_DPAction,AK38)," / ",INDEX(DP_2_DPEvent,AL38))</f>
        <v>Finish / Null / Null</v>
      </c>
      <c r="AN38" s="38" t="n">
        <f aca="false">INDEX(DP_2_DPEventReward,AL38)</f>
        <v>0</v>
      </c>
      <c r="AO38" s="38" t="n">
        <f aca="false">INDEX(DP_2_DPEventProb,AL38)</f>
        <v>0</v>
      </c>
      <c r="AP38" s="38" t="n">
        <v>7</v>
      </c>
      <c r="AQ38" s="37" t="n">
        <f aca="false">INDEX(DP_2_DPNextValue,AP38)</f>
        <v>0</v>
      </c>
    </row>
    <row r="3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0.56"/>
    <col collapsed="false" customWidth="true" hidden="false" outlineLevel="0" max="14" min="14" style="0" width="2.7"/>
    <col collapsed="false" customWidth="true" hidden="false" outlineLevel="0" max="18" min="18" style="0" width="2.7"/>
    <col collapsed="false" customWidth="true" hidden="false" outlineLevel="0" max="23" min="23" style="0" width="2.7"/>
    <col collapsed="false" customWidth="true" hidden="false" outlineLevel="0" max="34" min="34" style="0" width="2.7"/>
    <col collapsed="false" customWidth="true" hidden="false" outlineLevel="0" max="39" min="39" style="0" width="14.99"/>
  </cols>
  <sheetData>
    <row r="1" customFormat="false" ht="16" hidden="false" customHeight="false" outlineLevel="0" collapsed="false">
      <c r="A1" s="2" t="s">
        <v>0</v>
      </c>
    </row>
    <row r="2" customFormat="false" ht="13" hidden="false" customHeight="false" outlineLevel="0" collapsed="false">
      <c r="A2" s="3" t="s">
        <v>1</v>
      </c>
      <c r="B2" s="4" t="s">
        <v>2</v>
      </c>
    </row>
    <row r="3" customFormat="false" ht="13" hidden="false" customHeight="false" outlineLevel="0" collapsed="false">
      <c r="A3" s="3" t="s">
        <v>3</v>
      </c>
      <c r="B3" s="4" t="s">
        <v>53</v>
      </c>
    </row>
    <row r="4" customFormat="false" ht="13" hidden="false" customHeight="false" outlineLevel="0" collapsed="false">
      <c r="A4" s="3" t="s">
        <v>5</v>
      </c>
      <c r="B4" s="4" t="s">
        <v>6</v>
      </c>
      <c r="D4" s="5" t="s">
        <v>7</v>
      </c>
    </row>
    <row r="5" customFormat="false" ht="13" hidden="false" customHeight="false" outlineLevel="0" collapsed="false">
      <c r="A5" s="3" t="s">
        <v>8</v>
      </c>
      <c r="B5" s="4" t="n">
        <v>6</v>
      </c>
    </row>
    <row r="6" customFormat="false" ht="13" hidden="false" customHeight="false" outlineLevel="0" collapsed="false">
      <c r="A6" s="3" t="s">
        <v>9</v>
      </c>
      <c r="B6" s="4" t="n">
        <v>2</v>
      </c>
    </row>
    <row r="7" customFormat="false" ht="13" hidden="false" customHeight="false" outlineLevel="0" collapsed="false">
      <c r="A7" s="3" t="s">
        <v>10</v>
      </c>
      <c r="B7" s="4" t="n">
        <v>2</v>
      </c>
    </row>
    <row r="8" customFormat="false" ht="13" hidden="false" customHeight="false" outlineLevel="0" collapsed="false">
      <c r="A8" s="3" t="s">
        <v>11</v>
      </c>
      <c r="B8" s="4" t="n">
        <v>2</v>
      </c>
    </row>
    <row r="9" customFormat="false" ht="13" hidden="false" customHeight="false" outlineLevel="0" collapsed="false">
      <c r="A9" s="3" t="s">
        <v>12</v>
      </c>
      <c r="B9" s="4" t="n">
        <v>2</v>
      </c>
    </row>
    <row r="10" customFormat="false" ht="13" hidden="false" customHeight="false" outlineLevel="0" collapsed="false">
      <c r="A10" s="3" t="s">
        <v>13</v>
      </c>
      <c r="B10" s="6" t="s">
        <v>14</v>
      </c>
    </row>
    <row r="11" customFormat="false" ht="13" hidden="false" customHeight="false" outlineLevel="0" collapsed="false">
      <c r="A11" s="3" t="s">
        <v>15</v>
      </c>
      <c r="B11" s="6" t="n">
        <v>0</v>
      </c>
      <c r="X11" s="3"/>
      <c r="Y11" s="3"/>
      <c r="Z11" s="3"/>
      <c r="AA11" s="3"/>
      <c r="AB11" s="3"/>
      <c r="AC11" s="3"/>
      <c r="AD11" s="3" t="s">
        <v>16</v>
      </c>
      <c r="AE11" s="3" t="s">
        <v>16</v>
      </c>
      <c r="AF11" s="3"/>
      <c r="AG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13" hidden="false" customHeight="false" outlineLevel="0" collapsed="false">
      <c r="A12" s="3" t="s">
        <v>17</v>
      </c>
      <c r="B12" s="6" t="n">
        <v>99999</v>
      </c>
      <c r="D12" s="3"/>
      <c r="E12" s="3" t="s">
        <v>18</v>
      </c>
      <c r="F12" s="3" t="s">
        <v>18</v>
      </c>
      <c r="G12" s="3" t="s">
        <v>19</v>
      </c>
      <c r="H12" s="3" t="s">
        <v>19</v>
      </c>
      <c r="I12" s="3" t="s">
        <v>20</v>
      </c>
      <c r="J12" s="3" t="s">
        <v>20</v>
      </c>
      <c r="K12" s="3" t="s">
        <v>21</v>
      </c>
      <c r="L12" s="3" t="s">
        <v>18</v>
      </c>
      <c r="M12" s="3" t="s">
        <v>22</v>
      </c>
      <c r="O12" s="3"/>
      <c r="P12" s="3" t="s">
        <v>20</v>
      </c>
      <c r="Q12" s="3" t="s">
        <v>20</v>
      </c>
      <c r="S12" s="3"/>
      <c r="T12" s="3" t="s">
        <v>23</v>
      </c>
      <c r="U12" s="3" t="s">
        <v>23</v>
      </c>
      <c r="V12" s="3" t="s">
        <v>23</v>
      </c>
      <c r="X12" s="3" t="s">
        <v>19</v>
      </c>
      <c r="Y12" s="3" t="s">
        <v>18</v>
      </c>
      <c r="Z12" s="3" t="s">
        <v>20</v>
      </c>
      <c r="AA12" s="3" t="s">
        <v>19</v>
      </c>
      <c r="AB12" s="3" t="s">
        <v>24</v>
      </c>
      <c r="AC12" s="3" t="s">
        <v>19</v>
      </c>
      <c r="AD12" s="3" t="s">
        <v>25</v>
      </c>
      <c r="AE12" s="3" t="s">
        <v>26</v>
      </c>
      <c r="AF12" s="3" t="s">
        <v>19</v>
      </c>
      <c r="AG12" s="3" t="s">
        <v>20</v>
      </c>
      <c r="AI12" s="3" t="s">
        <v>24</v>
      </c>
      <c r="AJ12" s="3" t="s">
        <v>18</v>
      </c>
      <c r="AK12" s="3" t="s">
        <v>20</v>
      </c>
      <c r="AL12" s="3" t="s">
        <v>23</v>
      </c>
      <c r="AM12" s="3" t="s">
        <v>24</v>
      </c>
      <c r="AN12" s="3" t="s">
        <v>24</v>
      </c>
      <c r="AO12" s="3" t="s">
        <v>24</v>
      </c>
      <c r="AP12" s="3" t="s">
        <v>22</v>
      </c>
      <c r="AQ12" s="3" t="s">
        <v>22</v>
      </c>
    </row>
    <row r="13" customFormat="false" ht="14" hidden="false" customHeight="false" outlineLevel="0" collapsed="false">
      <c r="A13" s="3" t="s">
        <v>27</v>
      </c>
      <c r="B13" s="6" t="n">
        <v>99999</v>
      </c>
      <c r="D13" s="3" t="s">
        <v>28</v>
      </c>
      <c r="E13" s="3" t="s">
        <v>29</v>
      </c>
      <c r="F13" s="3" t="str">
        <f aca="false">DP_1_DPEconMeas</f>
        <v>Cost</v>
      </c>
      <c r="G13" s="3" t="s">
        <v>28</v>
      </c>
      <c r="H13" s="3" t="s">
        <v>30</v>
      </c>
      <c r="I13" s="3" t="s">
        <v>28</v>
      </c>
      <c r="J13" s="3" t="s">
        <v>31</v>
      </c>
      <c r="K13" s="3" t="str">
        <f aca="false">DP_1_DPEconMeas</f>
        <v>Cost</v>
      </c>
      <c r="L13" s="3" t="s">
        <v>32</v>
      </c>
      <c r="M13" s="3" t="s">
        <v>32</v>
      </c>
      <c r="O13" s="3" t="s">
        <v>28</v>
      </c>
      <c r="P13" s="3" t="s">
        <v>29</v>
      </c>
      <c r="Q13" s="3" t="str">
        <f aca="false">DP_1_DPEconMeas</f>
        <v>Cost</v>
      </c>
      <c r="S13" s="3" t="s">
        <v>28</v>
      </c>
      <c r="T13" s="3" t="s">
        <v>29</v>
      </c>
      <c r="U13" s="3" t="str">
        <f aca="false">DP_1_DPEconMeas</f>
        <v>Cost</v>
      </c>
      <c r="V13" s="3" t="s">
        <v>33</v>
      </c>
      <c r="X13" s="3" t="s">
        <v>28</v>
      </c>
      <c r="Y13" s="3" t="s">
        <v>28</v>
      </c>
      <c r="Z13" s="3" t="s">
        <v>28</v>
      </c>
      <c r="AA13" s="3" t="s">
        <v>29</v>
      </c>
      <c r="AB13" s="3" t="s">
        <v>30</v>
      </c>
      <c r="AC13" s="3" t="str">
        <f aca="false">DP_1_DPEconMeas</f>
        <v>Cost</v>
      </c>
      <c r="AD13" s="3" t="str">
        <f aca="false">DP_1_DPEconMeas</f>
        <v>Cost</v>
      </c>
      <c r="AE13" s="3" t="str">
        <f aca="false">DP_1_DPEconMeas</f>
        <v>Cost</v>
      </c>
      <c r="AF13" s="3" t="s">
        <v>32</v>
      </c>
      <c r="AG13" s="3" t="s">
        <v>34</v>
      </c>
      <c r="AI13" s="3" t="s">
        <v>28</v>
      </c>
      <c r="AJ13" s="3" t="s">
        <v>28</v>
      </c>
      <c r="AK13" s="3" t="s">
        <v>28</v>
      </c>
      <c r="AL13" s="3" t="s">
        <v>28</v>
      </c>
      <c r="AM13" s="3" t="s">
        <v>29</v>
      </c>
      <c r="AN13" s="3" t="str">
        <f aca="false">DP_1_DPEconMeas</f>
        <v>Cost</v>
      </c>
      <c r="AO13" s="3" t="s">
        <v>33</v>
      </c>
      <c r="AP13" s="3" t="s">
        <v>18</v>
      </c>
      <c r="AQ13" s="3" t="s">
        <v>32</v>
      </c>
    </row>
    <row r="14" customFormat="false" ht="14" hidden="false" customHeight="false" outlineLevel="0" collapsed="false">
      <c r="A14" s="3" t="s">
        <v>35</v>
      </c>
      <c r="B14" s="7" t="s">
        <v>36</v>
      </c>
      <c r="D14" s="1" t="n">
        <v>1</v>
      </c>
      <c r="E14" s="8" t="s">
        <v>37</v>
      </c>
      <c r="F14" s="9" t="n">
        <v>83</v>
      </c>
      <c r="G14" s="4" t="n">
        <f aca="false">MATCH(DP_1_DPStateValue,$AF$14:$AF$15,0)</f>
        <v>1</v>
      </c>
      <c r="H14" s="4" t="n">
        <f aca="false">LOOKUP(D14+0.1,DP_1_DPStateIndex,DP_1_DPStateActIndex)</f>
        <v>2</v>
      </c>
      <c r="I14" s="4" t="n">
        <f aca="false">INDEX(DP_1_DPActionIndex,DP_1_DPStDec)</f>
        <v>1</v>
      </c>
      <c r="J14" s="4" t="str">
        <f aca="false">INDEX(DP_1_DPAction,DP_1_DPStateAction)</f>
        <v>A1</v>
      </c>
      <c r="K14" s="10" t="n">
        <f aca="false">INDEX(DP_1_DPStateActReward,DP_1_DPStDec)+INDEX(DP_1_DPExpTransReward,DP_1_DPStDec)</f>
        <v>172.847683787346</v>
      </c>
      <c r="L14" s="10" t="n">
        <f aca="false">MIN(AF14:AF15)</f>
        <v>172.847683787346</v>
      </c>
      <c r="M14" s="11" t="n">
        <v>0</v>
      </c>
      <c r="O14" s="1" t="n">
        <v>1</v>
      </c>
      <c r="P14" s="8" t="s">
        <v>38</v>
      </c>
      <c r="Q14" s="12" t="n">
        <v>41</v>
      </c>
      <c r="S14" s="1" t="n">
        <v>1</v>
      </c>
      <c r="T14" s="8" t="s">
        <v>39</v>
      </c>
      <c r="U14" s="12" t="n">
        <v>47</v>
      </c>
      <c r="V14" s="12" t="n">
        <v>0.0761581063270569</v>
      </c>
      <c r="X14" s="13" t="n">
        <v>1</v>
      </c>
      <c r="Y14" s="13" t="n">
        <v>1</v>
      </c>
      <c r="Z14" s="13" t="n">
        <v>1</v>
      </c>
      <c r="AA14" s="39" t="str">
        <f aca="false">CONCATENATE(INDEX(DP_1_DPStates,Y14)," / ",INDEX(DP_1_DPAction,Z14))</f>
        <v>S1 / A1</v>
      </c>
      <c r="AB14" s="40" t="n">
        <v>2</v>
      </c>
      <c r="AC14" s="40" t="n">
        <f aca="false">INDEX(DP_1_DPStateReward,Y14)+INDEX(DP_1_DPActionReward,Z14)</f>
        <v>124</v>
      </c>
      <c r="AD14" s="40" t="n">
        <f aca="false">SUMPRODUCT(AQ14:AQ15,AO14:AO15)</f>
        <v>0</v>
      </c>
      <c r="AE14" s="41" t="n">
        <f aca="false">SUMPRODUCT(AN14:AN15,AO14:AO15)</f>
        <v>48.8476837873459</v>
      </c>
      <c r="AF14" s="40" t="n">
        <f aca="false">DP_1_DPStateActReward+DP_1_DPExpTransReward+(DP_1_DPStateActFuture/(1+DP_1_DPDiscount))</f>
        <v>172.847683787346</v>
      </c>
      <c r="AG14" s="40" t="n">
        <f aca="false">IF(INDEX(DP_1_DPStDec,DP_1_DPStateIndex)=DP_1_DPStateActIndex,1,0)</f>
        <v>1</v>
      </c>
      <c r="AI14" s="13" t="n">
        <v>1</v>
      </c>
      <c r="AJ14" s="13" t="n">
        <v>1</v>
      </c>
      <c r="AK14" s="13" t="n">
        <v>1</v>
      </c>
      <c r="AL14" s="13" t="n">
        <v>1</v>
      </c>
      <c r="AM14" s="39" t="str">
        <f aca="false">CONCATENATE(INDEX(DP_1_DPStates,AJ14)," / ",INDEX(DP_1_DPAction,AK14)," / ",INDEX(DP_1_DPEvent,AL14))</f>
        <v>S1 / A1 / E1</v>
      </c>
      <c r="AN14" s="41" t="n">
        <f aca="false">INDEX(DP_1_DPEventReward,AL14)</f>
        <v>47</v>
      </c>
      <c r="AO14" s="41" t="n">
        <f aca="false">INDEX(DP_1_DPEventProb,AL14)</f>
        <v>0.0761581063270569</v>
      </c>
      <c r="AP14" s="41" t="n">
        <v>2</v>
      </c>
      <c r="AQ14" s="40" t="n">
        <f aca="false">INDEX(DP_1_DPNextValue,AP14)</f>
        <v>0</v>
      </c>
    </row>
    <row r="15" customFormat="false" ht="14" hidden="false" customHeight="false" outlineLevel="0" collapsed="false">
      <c r="A15" s="3" t="s">
        <v>40</v>
      </c>
      <c r="B15" s="7" t="s">
        <v>41</v>
      </c>
      <c r="D15" s="1" t="n">
        <v>2</v>
      </c>
      <c r="E15" s="8" t="s">
        <v>42</v>
      </c>
      <c r="F15" s="9" t="n">
        <v>53</v>
      </c>
      <c r="G15" s="4" t="n">
        <f aca="false">MATCH(DP_1_DPStateValue,$AF$16:$AF$17,0)+$H$14</f>
        <v>3</v>
      </c>
      <c r="H15" s="4" t="n">
        <f aca="false">LOOKUP(D15+0.1,DP_1_DPStateIndex,DP_1_DPStateActIndex)</f>
        <v>4</v>
      </c>
      <c r="I15" s="4" t="n">
        <f aca="false">INDEX(DP_1_DPActionIndex,DP_1_DPStDec)</f>
        <v>1</v>
      </c>
      <c r="J15" s="4" t="str">
        <f aca="false">INDEX(DP_1_DPAction,DP_1_DPStateAction)</f>
        <v>A1</v>
      </c>
      <c r="K15" s="10" t="n">
        <f aca="false">INDEX(DP_1_DPStateActReward,DP_1_DPStDec)+INDEX(DP_1_DPExpTransReward,DP_1_DPStDec)</f>
        <v>142.847683787346</v>
      </c>
      <c r="L15" s="10" t="n">
        <f aca="false">MIN(AF16:AF17)</f>
        <v>142.847683787346</v>
      </c>
      <c r="M15" s="11" t="n">
        <v>0</v>
      </c>
      <c r="O15" s="1" t="n">
        <v>2</v>
      </c>
      <c r="P15" s="8" t="s">
        <v>43</v>
      </c>
      <c r="Q15" s="12" t="n">
        <v>54</v>
      </c>
      <c r="S15" s="1" t="n">
        <v>2</v>
      </c>
      <c r="T15" s="8" t="s">
        <v>44</v>
      </c>
      <c r="U15" s="12" t="n">
        <v>49</v>
      </c>
      <c r="V15" s="12" t="n">
        <v>0.923841893672943</v>
      </c>
      <c r="X15" s="18" t="n">
        <v>2</v>
      </c>
      <c r="Y15" s="18" t="n">
        <v>1</v>
      </c>
      <c r="Z15" s="18" t="n">
        <v>2</v>
      </c>
      <c r="AA15" s="42" t="str">
        <f aca="false">CONCATENATE(INDEX(DP_1_DPStates,Y15)," / ",INDEX(DP_1_DPAction,Z15))</f>
        <v>S1 / A2</v>
      </c>
      <c r="AB15" s="43" t="n">
        <v>4</v>
      </c>
      <c r="AC15" s="43" t="n">
        <f aca="false">INDEX(DP_1_DPStateReward,Y15)+INDEX(DP_1_DPActionReward,Z15)</f>
        <v>137</v>
      </c>
      <c r="AD15" s="43" t="n">
        <f aca="false">SUMPRODUCT(AQ16:AQ17,AO16:AO17)</f>
        <v>0</v>
      </c>
      <c r="AE15" s="44" t="n">
        <f aca="false">SUMPRODUCT(AN16:AN17,AO16:AO17)</f>
        <v>48.8476837873459</v>
      </c>
      <c r="AF15" s="43" t="n">
        <f aca="false">DP_1_DPStateActReward+DP_1_DPExpTransReward+(DP_1_DPStateActFuture/(1+DP_1_DPDiscount))</f>
        <v>185.847683787346</v>
      </c>
      <c r="AG15" s="43" t="n">
        <f aca="false">IF(INDEX(DP_1_DPStDec,DP_1_DPStateIndex)=DP_1_DPStateActIndex,1,0)</f>
        <v>0</v>
      </c>
      <c r="AI15" s="23" t="n">
        <v>2</v>
      </c>
      <c r="AJ15" s="23" t="n">
        <v>1</v>
      </c>
      <c r="AK15" s="23" t="n">
        <v>1</v>
      </c>
      <c r="AL15" s="23" t="n">
        <v>2</v>
      </c>
      <c r="AM15" s="45" t="str">
        <f aca="false">CONCATENATE(INDEX(DP_1_DPStates,AJ15)," / ",INDEX(DP_1_DPAction,AK15)," / ",INDEX(DP_1_DPEvent,AL15))</f>
        <v>S1 / A1 / E2</v>
      </c>
      <c r="AN15" s="46" t="n">
        <f aca="false">INDEX(DP_1_DPEventReward,AL15)</f>
        <v>49</v>
      </c>
      <c r="AO15" s="46" t="n">
        <f aca="false">INDEX(DP_1_DPEventProb,AL15)</f>
        <v>0.923841893672943</v>
      </c>
      <c r="AP15" s="46" t="n">
        <v>3</v>
      </c>
      <c r="AQ15" s="47" t="n">
        <f aca="false">INDEX(DP_1_DPNextValue,AP15)</f>
        <v>0</v>
      </c>
    </row>
    <row r="16" customFormat="false" ht="14" hidden="false" customHeight="false" outlineLevel="0" collapsed="false">
      <c r="A16" s="3" t="s">
        <v>45</v>
      </c>
      <c r="B16" s="7" t="n">
        <v>0.1</v>
      </c>
      <c r="D16" s="1" t="n">
        <v>3</v>
      </c>
      <c r="E16" s="8" t="s">
        <v>46</v>
      </c>
      <c r="F16" s="9" t="n">
        <v>71</v>
      </c>
      <c r="G16" s="4" t="n">
        <f aca="false">MATCH(DP_1_DPStateValue,$AF$18:$AF$19,0)+$H$15</f>
        <v>5</v>
      </c>
      <c r="H16" s="4" t="n">
        <f aca="false">LOOKUP(D16+0.1,DP_1_DPStateIndex,DP_1_DPStateActIndex)</f>
        <v>6</v>
      </c>
      <c r="I16" s="4" t="n">
        <f aca="false">INDEX(DP_1_DPActionIndex,DP_1_DPStDec)</f>
        <v>1</v>
      </c>
      <c r="J16" s="4" t="str">
        <f aca="false">INDEX(DP_1_DPAction,DP_1_DPStateAction)</f>
        <v>A1</v>
      </c>
      <c r="K16" s="10" t="n">
        <f aca="false">INDEX(DP_1_DPStateActReward,DP_1_DPStDec)+INDEX(DP_1_DPExpTransReward,DP_1_DPStDec)</f>
        <v>160.847683787346</v>
      </c>
      <c r="L16" s="10" t="n">
        <f aca="false">MIN(AF18:AF19)</f>
        <v>160.847683787346</v>
      </c>
      <c r="M16" s="11" t="n">
        <v>0</v>
      </c>
      <c r="O16" s="1" t="n">
        <v>3</v>
      </c>
      <c r="P16" s="28" t="s">
        <v>47</v>
      </c>
      <c r="Q16" s="12" t="n">
        <v>0</v>
      </c>
      <c r="S16" s="1" t="n">
        <v>3</v>
      </c>
      <c r="T16" s="28" t="s">
        <v>47</v>
      </c>
      <c r="U16" s="12" t="n">
        <v>0</v>
      </c>
      <c r="V16" s="12" t="n">
        <v>0</v>
      </c>
      <c r="X16" s="29" t="n">
        <v>3</v>
      </c>
      <c r="Y16" s="29" t="n">
        <v>2</v>
      </c>
      <c r="Z16" s="29" t="n">
        <v>1</v>
      </c>
      <c r="AA16" s="48" t="str">
        <f aca="false">CONCATENATE(INDEX(DP_1_DPStates,Y16)," / ",INDEX(DP_1_DPAction,Z16))</f>
        <v>S2 / A1</v>
      </c>
      <c r="AB16" s="49" t="n">
        <v>6</v>
      </c>
      <c r="AC16" s="49" t="n">
        <f aca="false">INDEX(DP_1_DPStateReward,Y16)+INDEX(DP_1_DPActionReward,Z16)</f>
        <v>94</v>
      </c>
      <c r="AD16" s="49" t="n">
        <f aca="false">SUMPRODUCT(AQ18:AQ19,AO18:AO19)</f>
        <v>0</v>
      </c>
      <c r="AE16" s="50" t="n">
        <f aca="false">SUMPRODUCT(AN18:AN19,AO18:AO19)</f>
        <v>48.8476837873459</v>
      </c>
      <c r="AF16" s="49" t="n">
        <f aca="false">DP_1_DPStateActReward+DP_1_DPExpTransReward+(DP_1_DPStateActFuture/(1+DP_1_DPDiscount))</f>
        <v>142.847683787346</v>
      </c>
      <c r="AG16" s="49" t="n">
        <f aca="false">IF(INDEX(DP_1_DPStDec,DP_1_DPStateIndex)=DP_1_DPStateActIndex,1,0)</f>
        <v>1</v>
      </c>
      <c r="AI16" s="29" t="n">
        <v>3</v>
      </c>
      <c r="AJ16" s="29" t="n">
        <v>1</v>
      </c>
      <c r="AK16" s="29" t="n">
        <v>2</v>
      </c>
      <c r="AL16" s="29" t="n">
        <v>1</v>
      </c>
      <c r="AM16" s="48" t="str">
        <f aca="false">CONCATENATE(INDEX(DP_1_DPStates,AJ16)," / ",INDEX(DP_1_DPAction,AK16)," / ",INDEX(DP_1_DPEvent,AL16))</f>
        <v>S1 / A2 / E1</v>
      </c>
      <c r="AN16" s="50" t="n">
        <f aca="false">INDEX(DP_1_DPEventReward,AL16)</f>
        <v>47</v>
      </c>
      <c r="AO16" s="50" t="n">
        <f aca="false">INDEX(DP_1_DPEventProb,AL16)</f>
        <v>0.0761581063270569</v>
      </c>
      <c r="AP16" s="50" t="n">
        <v>2</v>
      </c>
      <c r="AQ16" s="49" t="n">
        <f aca="false">INDEX(DP_1_DPNextValue,AP16)</f>
        <v>0</v>
      </c>
    </row>
    <row r="17" customFormat="false" ht="14" hidden="false" customHeight="false" outlineLevel="0" collapsed="false">
      <c r="D17" s="1" t="n">
        <v>4</v>
      </c>
      <c r="E17" s="8" t="s">
        <v>48</v>
      </c>
      <c r="F17" s="9" t="n">
        <v>61</v>
      </c>
      <c r="G17" s="4" t="n">
        <f aca="false">MATCH(DP_1_DPStateValue,$AF$20:$AF$21,0)+$H$16</f>
        <v>7</v>
      </c>
      <c r="H17" s="4" t="n">
        <f aca="false">LOOKUP(D17+0.1,DP_1_DPStateIndex,DP_1_DPStateActIndex)</f>
        <v>8</v>
      </c>
      <c r="I17" s="4" t="n">
        <f aca="false">INDEX(DP_1_DPActionIndex,DP_1_DPStDec)</f>
        <v>1</v>
      </c>
      <c r="J17" s="4" t="str">
        <f aca="false">INDEX(DP_1_DPAction,DP_1_DPStateAction)</f>
        <v>A1</v>
      </c>
      <c r="K17" s="10" t="n">
        <f aca="false">INDEX(DP_1_DPStateActReward,DP_1_DPStDec)+INDEX(DP_1_DPExpTransReward,DP_1_DPStDec)</f>
        <v>150.847683787346</v>
      </c>
      <c r="L17" s="10" t="n">
        <f aca="false">MIN(AF20:AF21)</f>
        <v>150.847683787346</v>
      </c>
      <c r="M17" s="11" t="n">
        <v>0</v>
      </c>
      <c r="O17" s="1" t="n">
        <v>4</v>
      </c>
      <c r="P17" s="28" t="s">
        <v>49</v>
      </c>
      <c r="Q17" s="12" t="n">
        <v>999999</v>
      </c>
      <c r="S17" s="1" t="n">
        <v>4</v>
      </c>
      <c r="T17" s="28" t="s">
        <v>49</v>
      </c>
      <c r="U17" s="12" t="n">
        <v>999999</v>
      </c>
      <c r="V17" s="12" t="n">
        <v>0</v>
      </c>
      <c r="X17" s="18" t="n">
        <v>4</v>
      </c>
      <c r="Y17" s="18" t="n">
        <v>2</v>
      </c>
      <c r="Z17" s="18" t="n">
        <v>2</v>
      </c>
      <c r="AA17" s="42" t="str">
        <f aca="false">CONCATENATE(INDEX(DP_1_DPStates,Y17)," / ",INDEX(DP_1_DPAction,Z17))</f>
        <v>S2 / A2</v>
      </c>
      <c r="AB17" s="43" t="n">
        <v>8</v>
      </c>
      <c r="AC17" s="43" t="n">
        <f aca="false">INDEX(DP_1_DPStateReward,Y17)+INDEX(DP_1_DPActionReward,Z17)</f>
        <v>107</v>
      </c>
      <c r="AD17" s="43" t="n">
        <f aca="false">SUMPRODUCT(AQ20:AQ21,AO20:AO21)</f>
        <v>0</v>
      </c>
      <c r="AE17" s="44" t="n">
        <f aca="false">SUMPRODUCT(AN20:AN21,AO20:AO21)</f>
        <v>48.8476837873459</v>
      </c>
      <c r="AF17" s="43" t="n">
        <f aca="false">DP_1_DPStateActReward+DP_1_DPExpTransReward+(DP_1_DPStateActFuture/(1+DP_1_DPDiscount))</f>
        <v>155.847683787346</v>
      </c>
      <c r="AG17" s="43" t="n">
        <f aca="false">IF(INDEX(DP_1_DPStDec,DP_1_DPStateIndex)=DP_1_DPStateActIndex,1,0)</f>
        <v>0</v>
      </c>
      <c r="AI17" s="18" t="n">
        <v>4</v>
      </c>
      <c r="AJ17" s="18" t="n">
        <v>1</v>
      </c>
      <c r="AK17" s="18" t="n">
        <v>2</v>
      </c>
      <c r="AL17" s="18" t="n">
        <v>2</v>
      </c>
      <c r="AM17" s="42" t="str">
        <f aca="false">CONCATENATE(INDEX(DP_1_DPStates,AJ17)," / ",INDEX(DP_1_DPAction,AK17)," / ",INDEX(DP_1_DPEvent,AL17))</f>
        <v>S1 / A2 / E2</v>
      </c>
      <c r="AN17" s="44" t="n">
        <f aca="false">INDEX(DP_1_DPEventReward,AL17)</f>
        <v>49</v>
      </c>
      <c r="AO17" s="44" t="n">
        <f aca="false">INDEX(DP_1_DPEventProb,AL17)</f>
        <v>0.923841893672943</v>
      </c>
      <c r="AP17" s="44" t="n">
        <v>3</v>
      </c>
      <c r="AQ17" s="43" t="n">
        <f aca="false">INDEX(DP_1_DPNextValue,AP17)</f>
        <v>0</v>
      </c>
    </row>
    <row r="18" customFormat="false" ht="14" hidden="false" customHeight="false" outlineLevel="0" collapsed="false">
      <c r="D18" s="1" t="n">
        <v>5</v>
      </c>
      <c r="E18" s="8" t="s">
        <v>50</v>
      </c>
      <c r="F18" s="9" t="n">
        <v>91</v>
      </c>
      <c r="G18" s="4" t="n">
        <f aca="false">MATCH(DP_1_DPStateValue,$AF$22:$AF$23,0)+$H$17</f>
        <v>9</v>
      </c>
      <c r="H18" s="4" t="n">
        <f aca="false">LOOKUP(D18+0.1,DP_1_DPStateIndex,DP_1_DPStateActIndex)</f>
        <v>10</v>
      </c>
      <c r="I18" s="4" t="n">
        <f aca="false">INDEX(DP_1_DPActionIndex,DP_1_DPStDec)</f>
        <v>1</v>
      </c>
      <c r="J18" s="4" t="str">
        <f aca="false">INDEX(DP_1_DPAction,DP_1_DPStateAction)</f>
        <v>A1</v>
      </c>
      <c r="K18" s="10" t="n">
        <f aca="false">INDEX(DP_1_DPStateActReward,DP_1_DPStDec)+INDEX(DP_1_DPExpTransReward,DP_1_DPStDec)</f>
        <v>180.847683787346</v>
      </c>
      <c r="L18" s="10" t="n">
        <f aca="false">MIN(AF22:AF23)</f>
        <v>180.847683787346</v>
      </c>
      <c r="M18" s="11" t="n">
        <v>0</v>
      </c>
      <c r="X18" s="29" t="n">
        <v>5</v>
      </c>
      <c r="Y18" s="29" t="n">
        <v>3</v>
      </c>
      <c r="Z18" s="29" t="n">
        <v>1</v>
      </c>
      <c r="AA18" s="48" t="str">
        <f aca="false">CONCATENATE(INDEX(DP_1_DPStates,Y18)," / ",INDEX(DP_1_DPAction,Z18))</f>
        <v>S3 / A1</v>
      </c>
      <c r="AB18" s="49" t="n">
        <v>10</v>
      </c>
      <c r="AC18" s="49" t="n">
        <f aca="false">INDEX(DP_1_DPStateReward,Y18)+INDEX(DP_1_DPActionReward,Z18)</f>
        <v>112</v>
      </c>
      <c r="AD18" s="49" t="n">
        <f aca="false">SUMPRODUCT(AQ22:AQ23,AO22:AO23)</f>
        <v>0</v>
      </c>
      <c r="AE18" s="50" t="n">
        <f aca="false">SUMPRODUCT(AN22:AN23,AO22:AO23)</f>
        <v>48.8476837873459</v>
      </c>
      <c r="AF18" s="49" t="n">
        <f aca="false">DP_1_DPStateActReward+DP_1_DPExpTransReward+(DP_1_DPStateActFuture/(1+DP_1_DPDiscount))</f>
        <v>160.847683787346</v>
      </c>
      <c r="AG18" s="49" t="n">
        <f aca="false">IF(INDEX(DP_1_DPStDec,DP_1_DPStateIndex)=DP_1_DPStateActIndex,1,0)</f>
        <v>1</v>
      </c>
      <c r="AI18" s="29" t="n">
        <v>5</v>
      </c>
      <c r="AJ18" s="29" t="n">
        <v>2</v>
      </c>
      <c r="AK18" s="29" t="n">
        <v>1</v>
      </c>
      <c r="AL18" s="29" t="n">
        <v>1</v>
      </c>
      <c r="AM18" s="48" t="str">
        <f aca="false">CONCATENATE(INDEX(DP_1_DPStates,AJ18)," / ",INDEX(DP_1_DPAction,AK18)," / ",INDEX(DP_1_DPEvent,AL18))</f>
        <v>S2 / A1 / E1</v>
      </c>
      <c r="AN18" s="50" t="n">
        <f aca="false">INDEX(DP_1_DPEventReward,AL18)</f>
        <v>47</v>
      </c>
      <c r="AO18" s="50" t="n">
        <f aca="false">INDEX(DP_1_DPEventProb,AL18)</f>
        <v>0.0761581063270569</v>
      </c>
      <c r="AP18" s="50" t="n">
        <v>3</v>
      </c>
      <c r="AQ18" s="49" t="n">
        <f aca="false">INDEX(DP_1_DPNextValue,AP18)</f>
        <v>0</v>
      </c>
    </row>
    <row r="19" customFormat="false" ht="14" hidden="false" customHeight="false" outlineLevel="0" collapsed="false">
      <c r="D19" s="1" t="n">
        <v>6</v>
      </c>
      <c r="E19" s="8" t="s">
        <v>51</v>
      </c>
      <c r="F19" s="9" t="n">
        <v>97</v>
      </c>
      <c r="G19" s="4" t="n">
        <f aca="false">MATCH(DP_1_DPStateValue,$AF$24:$AF$25,0)+$H$18</f>
        <v>11</v>
      </c>
      <c r="H19" s="4" t="n">
        <f aca="false">LOOKUP(D19+0.1,DP_1_DPStateIndex,DP_1_DPStateActIndex)</f>
        <v>12</v>
      </c>
      <c r="I19" s="4" t="n">
        <f aca="false">INDEX(DP_1_DPActionIndex,DP_1_DPStDec)</f>
        <v>1</v>
      </c>
      <c r="J19" s="4" t="str">
        <f aca="false">INDEX(DP_1_DPAction,DP_1_DPStateAction)</f>
        <v>A1</v>
      </c>
      <c r="K19" s="10" t="n">
        <f aca="false">INDEX(DP_1_DPStateActReward,DP_1_DPStDec)+INDEX(DP_1_DPExpTransReward,DP_1_DPStDec)</f>
        <v>186.847683787346</v>
      </c>
      <c r="L19" s="10" t="n">
        <f aca="false">MIN(AF24:AF25)</f>
        <v>186.847683787346</v>
      </c>
      <c r="M19" s="11" t="n">
        <v>0</v>
      </c>
      <c r="X19" s="18" t="n">
        <v>6</v>
      </c>
      <c r="Y19" s="18" t="n">
        <v>3</v>
      </c>
      <c r="Z19" s="18" t="n">
        <v>2</v>
      </c>
      <c r="AA19" s="42" t="str">
        <f aca="false">CONCATENATE(INDEX(DP_1_DPStates,Y19)," / ",INDEX(DP_1_DPAction,Z19))</f>
        <v>S3 / A2</v>
      </c>
      <c r="AB19" s="43" t="n">
        <v>12</v>
      </c>
      <c r="AC19" s="43" t="n">
        <f aca="false">INDEX(DP_1_DPStateReward,Y19)+INDEX(DP_1_DPActionReward,Z19)</f>
        <v>125</v>
      </c>
      <c r="AD19" s="43" t="n">
        <f aca="false">SUMPRODUCT(AQ24:AQ25,AO24:AO25)</f>
        <v>0</v>
      </c>
      <c r="AE19" s="44" t="n">
        <f aca="false">SUMPRODUCT(AN24:AN25,AO24:AO25)</f>
        <v>48.8476837873459</v>
      </c>
      <c r="AF19" s="43" t="n">
        <f aca="false">DP_1_DPStateActReward+DP_1_DPExpTransReward+(DP_1_DPStateActFuture/(1+DP_1_DPDiscount))</f>
        <v>173.847683787346</v>
      </c>
      <c r="AG19" s="43" t="n">
        <f aca="false">IF(INDEX(DP_1_DPStDec,DP_1_DPStateIndex)=DP_1_DPStateActIndex,1,0)</f>
        <v>0</v>
      </c>
      <c r="AI19" s="23" t="n">
        <v>6</v>
      </c>
      <c r="AJ19" s="23" t="n">
        <v>2</v>
      </c>
      <c r="AK19" s="23" t="n">
        <v>1</v>
      </c>
      <c r="AL19" s="23" t="n">
        <v>2</v>
      </c>
      <c r="AM19" s="45" t="str">
        <f aca="false">CONCATENATE(INDEX(DP_1_DPStates,AJ19)," / ",INDEX(DP_1_DPAction,AK19)," / ",INDEX(DP_1_DPEvent,AL19))</f>
        <v>S2 / A1 / E2</v>
      </c>
      <c r="AN19" s="46" t="n">
        <f aca="false">INDEX(DP_1_DPEventReward,AL19)</f>
        <v>49</v>
      </c>
      <c r="AO19" s="46" t="n">
        <f aca="false">INDEX(DP_1_DPEventProb,AL19)</f>
        <v>0.923841893672943</v>
      </c>
      <c r="AP19" s="46" t="n">
        <v>4</v>
      </c>
      <c r="AQ19" s="47" t="n">
        <f aca="false">INDEX(DP_1_DPNextValue,AP19)</f>
        <v>0</v>
      </c>
    </row>
    <row r="20" customFormat="false" ht="14" hidden="false" customHeight="false" outlineLevel="0" collapsed="false">
      <c r="D20" s="1" t="n">
        <v>7</v>
      </c>
      <c r="E20" s="8" t="s">
        <v>52</v>
      </c>
      <c r="F20" s="9" t="n">
        <v>0</v>
      </c>
      <c r="G20" s="4" t="n">
        <f aca="false">$H$20</f>
        <v>13</v>
      </c>
      <c r="H20" s="4" t="n">
        <f aca="false">LOOKUP(D20+0.1,DP_1_DPStateIndex,DP_1_DPStateActIndex)</f>
        <v>13</v>
      </c>
      <c r="I20" s="4" t="n">
        <f aca="false">INDEX(DP_1_DPActionIndex,DP_1_DPStDec)</f>
        <v>3</v>
      </c>
      <c r="J20" s="4" t="str">
        <f aca="false">INDEX(DP_1_DPAction,DP_1_DPStateAction)</f>
        <v>Null</v>
      </c>
      <c r="K20" s="10" t="n">
        <f aca="false">INDEX(DP_1_DPStateActReward,DP_1_DPStDec)+INDEX(DP_1_DPExpTransReward,DP_1_DPStDec)</f>
        <v>0</v>
      </c>
      <c r="L20" s="10" t="n">
        <f aca="false">AF26</f>
        <v>0</v>
      </c>
      <c r="M20" s="11" t="n">
        <v>0</v>
      </c>
      <c r="X20" s="29" t="n">
        <v>7</v>
      </c>
      <c r="Y20" s="29" t="n">
        <v>4</v>
      </c>
      <c r="Z20" s="29" t="n">
        <v>1</v>
      </c>
      <c r="AA20" s="48" t="str">
        <f aca="false">CONCATENATE(INDEX(DP_1_DPStates,Y20)," / ",INDEX(DP_1_DPAction,Z20))</f>
        <v>S4 / A1</v>
      </c>
      <c r="AB20" s="49" t="n">
        <v>14</v>
      </c>
      <c r="AC20" s="49" t="n">
        <f aca="false">INDEX(DP_1_DPStateReward,Y20)+INDEX(DP_1_DPActionReward,Z20)</f>
        <v>102</v>
      </c>
      <c r="AD20" s="49" t="n">
        <f aca="false">SUMPRODUCT(AQ26:AQ27,AO26:AO27)</f>
        <v>0</v>
      </c>
      <c r="AE20" s="50" t="n">
        <f aca="false">SUMPRODUCT(AN26:AN27,AO26:AO27)</f>
        <v>48.8476837873459</v>
      </c>
      <c r="AF20" s="49" t="n">
        <f aca="false">DP_1_DPStateActReward+DP_1_DPExpTransReward+(DP_1_DPStateActFuture/(1+DP_1_DPDiscount))</f>
        <v>150.847683787346</v>
      </c>
      <c r="AG20" s="49" t="n">
        <f aca="false">IF(INDEX(DP_1_DPStDec,DP_1_DPStateIndex)=DP_1_DPStateActIndex,1,0)</f>
        <v>1</v>
      </c>
      <c r="AI20" s="29" t="n">
        <v>7</v>
      </c>
      <c r="AJ20" s="29" t="n">
        <v>2</v>
      </c>
      <c r="AK20" s="29" t="n">
        <v>2</v>
      </c>
      <c r="AL20" s="29" t="n">
        <v>1</v>
      </c>
      <c r="AM20" s="48" t="str">
        <f aca="false">CONCATENATE(INDEX(DP_1_DPStates,AJ20)," / ",INDEX(DP_1_DPAction,AK20)," / ",INDEX(DP_1_DPEvent,AL20))</f>
        <v>S2 / A2 / E1</v>
      </c>
      <c r="AN20" s="50" t="n">
        <f aca="false">INDEX(DP_1_DPEventReward,AL20)</f>
        <v>47</v>
      </c>
      <c r="AO20" s="50" t="n">
        <f aca="false">INDEX(DP_1_DPEventProb,AL20)</f>
        <v>0.0761581063270569</v>
      </c>
      <c r="AP20" s="50" t="n">
        <v>3</v>
      </c>
      <c r="AQ20" s="49" t="n">
        <f aca="false">INDEX(DP_1_DPNextValue,AP20)</f>
        <v>0</v>
      </c>
    </row>
    <row r="21" customFormat="false" ht="14" hidden="false" customHeight="false" outlineLevel="0" collapsed="false">
      <c r="E21" s="1"/>
      <c r="F21" s="1"/>
      <c r="G21" s="1"/>
      <c r="H21" s="1"/>
      <c r="I21" s="1"/>
      <c r="J21" s="1"/>
      <c r="X21" s="18" t="n">
        <v>8</v>
      </c>
      <c r="Y21" s="18" t="n">
        <v>4</v>
      </c>
      <c r="Z21" s="18" t="n">
        <v>2</v>
      </c>
      <c r="AA21" s="42" t="str">
        <f aca="false">CONCATENATE(INDEX(DP_1_DPStates,Y21)," / ",INDEX(DP_1_DPAction,Z21))</f>
        <v>S4 / A2</v>
      </c>
      <c r="AB21" s="43" t="n">
        <v>16</v>
      </c>
      <c r="AC21" s="43" t="n">
        <f aca="false">INDEX(DP_1_DPStateReward,Y21)+INDEX(DP_1_DPActionReward,Z21)</f>
        <v>115</v>
      </c>
      <c r="AD21" s="43" t="n">
        <f aca="false">SUMPRODUCT(AQ28:AQ29,AO28:AO29)</f>
        <v>0</v>
      </c>
      <c r="AE21" s="44" t="n">
        <f aca="false">SUMPRODUCT(AN28:AN29,AO28:AO29)</f>
        <v>48.8476837873459</v>
      </c>
      <c r="AF21" s="43" t="n">
        <f aca="false">DP_1_DPStateActReward+DP_1_DPExpTransReward+(DP_1_DPStateActFuture/(1+DP_1_DPDiscount))</f>
        <v>163.847683787346</v>
      </c>
      <c r="AG21" s="43" t="n">
        <f aca="false">IF(INDEX(DP_1_DPStDec,DP_1_DPStateIndex)=DP_1_DPStateActIndex,1,0)</f>
        <v>0</v>
      </c>
      <c r="AI21" s="18" t="n">
        <v>8</v>
      </c>
      <c r="AJ21" s="18" t="n">
        <v>2</v>
      </c>
      <c r="AK21" s="18" t="n">
        <v>2</v>
      </c>
      <c r="AL21" s="18" t="n">
        <v>2</v>
      </c>
      <c r="AM21" s="42" t="str">
        <f aca="false">CONCATENATE(INDEX(DP_1_DPStates,AJ21)," / ",INDEX(DP_1_DPAction,AK21)," / ",INDEX(DP_1_DPEvent,AL21))</f>
        <v>S2 / A2 / E2</v>
      </c>
      <c r="AN21" s="44" t="n">
        <f aca="false">INDEX(DP_1_DPEventReward,AL21)</f>
        <v>49</v>
      </c>
      <c r="AO21" s="44" t="n">
        <f aca="false">INDEX(DP_1_DPEventProb,AL21)</f>
        <v>0.923841893672943</v>
      </c>
      <c r="AP21" s="44" t="n">
        <v>4</v>
      </c>
      <c r="AQ21" s="43" t="n">
        <f aca="false">INDEX(DP_1_DPNextValue,AP21)</f>
        <v>0</v>
      </c>
    </row>
    <row r="22" customFormat="false" ht="14" hidden="false" customHeight="false" outlineLevel="0" collapsed="false">
      <c r="X22" s="29" t="n">
        <v>9</v>
      </c>
      <c r="Y22" s="29" t="n">
        <v>5</v>
      </c>
      <c r="Z22" s="29" t="n">
        <v>1</v>
      </c>
      <c r="AA22" s="48" t="str">
        <f aca="false">CONCATENATE(INDEX(DP_1_DPStates,Y22)," / ",INDEX(DP_1_DPAction,Z22))</f>
        <v>S5 / A1</v>
      </c>
      <c r="AB22" s="49" t="n">
        <v>18</v>
      </c>
      <c r="AC22" s="49" t="n">
        <f aca="false">INDEX(DP_1_DPStateReward,Y22)+INDEX(DP_1_DPActionReward,Z22)</f>
        <v>132</v>
      </c>
      <c r="AD22" s="49" t="n">
        <f aca="false">SUMPRODUCT(AQ30:AQ31,AO30:AO31)</f>
        <v>0</v>
      </c>
      <c r="AE22" s="50" t="n">
        <f aca="false">SUMPRODUCT(AN30:AN31,AO30:AO31)</f>
        <v>48.8476837873459</v>
      </c>
      <c r="AF22" s="49" t="n">
        <f aca="false">DP_1_DPStateActReward+DP_1_DPExpTransReward+(DP_1_DPStateActFuture/(1+DP_1_DPDiscount))</f>
        <v>180.847683787346</v>
      </c>
      <c r="AG22" s="49" t="n">
        <f aca="false">IF(INDEX(DP_1_DPStDec,DP_1_DPStateIndex)=DP_1_DPStateActIndex,1,0)</f>
        <v>1</v>
      </c>
      <c r="AI22" s="29" t="n">
        <v>9</v>
      </c>
      <c r="AJ22" s="29" t="n">
        <v>3</v>
      </c>
      <c r="AK22" s="29" t="n">
        <v>1</v>
      </c>
      <c r="AL22" s="29" t="n">
        <v>1</v>
      </c>
      <c r="AM22" s="48" t="str">
        <f aca="false">CONCATENATE(INDEX(DP_1_DPStates,AJ22)," / ",INDEX(DP_1_DPAction,AK22)," / ",INDEX(DP_1_DPEvent,AL22))</f>
        <v>S3 / A1 / E1</v>
      </c>
      <c r="AN22" s="50" t="n">
        <f aca="false">INDEX(DP_1_DPEventReward,AL22)</f>
        <v>47</v>
      </c>
      <c r="AO22" s="50" t="n">
        <f aca="false">INDEX(DP_1_DPEventProb,AL22)</f>
        <v>0.0761581063270569</v>
      </c>
      <c r="AP22" s="50" t="n">
        <v>4</v>
      </c>
      <c r="AQ22" s="49" t="n">
        <f aca="false">INDEX(DP_1_DPNextValue,AP22)</f>
        <v>0</v>
      </c>
    </row>
    <row r="23" customFormat="false" ht="14" hidden="false" customHeight="false" outlineLevel="0" collapsed="false">
      <c r="X23" s="18" t="n">
        <v>10</v>
      </c>
      <c r="Y23" s="18" t="n">
        <v>5</v>
      </c>
      <c r="Z23" s="18" t="n">
        <v>2</v>
      </c>
      <c r="AA23" s="42" t="str">
        <f aca="false">CONCATENATE(INDEX(DP_1_DPStates,Y23)," / ",INDEX(DP_1_DPAction,Z23))</f>
        <v>S5 / A2</v>
      </c>
      <c r="AB23" s="43" t="n">
        <v>20</v>
      </c>
      <c r="AC23" s="43" t="n">
        <f aca="false">INDEX(DP_1_DPStateReward,Y23)+INDEX(DP_1_DPActionReward,Z23)</f>
        <v>145</v>
      </c>
      <c r="AD23" s="43" t="n">
        <f aca="false">SUMPRODUCT(AQ32:AQ33,AO32:AO33)</f>
        <v>0</v>
      </c>
      <c r="AE23" s="44" t="n">
        <f aca="false">SUMPRODUCT(AN32:AN33,AO32:AO33)</f>
        <v>48.8476837873459</v>
      </c>
      <c r="AF23" s="43" t="n">
        <f aca="false">DP_1_DPStateActReward+DP_1_DPExpTransReward+(DP_1_DPStateActFuture/(1+DP_1_DPDiscount))</f>
        <v>193.847683787346</v>
      </c>
      <c r="AG23" s="43" t="n">
        <f aca="false">IF(INDEX(DP_1_DPStDec,DP_1_DPStateIndex)=DP_1_DPStateActIndex,1,0)</f>
        <v>0</v>
      </c>
      <c r="AI23" s="23" t="n">
        <v>10</v>
      </c>
      <c r="AJ23" s="23" t="n">
        <v>3</v>
      </c>
      <c r="AK23" s="23" t="n">
        <v>1</v>
      </c>
      <c r="AL23" s="23" t="n">
        <v>2</v>
      </c>
      <c r="AM23" s="45" t="str">
        <f aca="false">CONCATENATE(INDEX(DP_1_DPStates,AJ23)," / ",INDEX(DP_1_DPAction,AK23)," / ",INDEX(DP_1_DPEvent,AL23))</f>
        <v>S3 / A1 / E2</v>
      </c>
      <c r="AN23" s="46" t="n">
        <f aca="false">INDEX(DP_1_DPEventReward,AL23)</f>
        <v>49</v>
      </c>
      <c r="AO23" s="46" t="n">
        <f aca="false">INDEX(DP_1_DPEventProb,AL23)</f>
        <v>0.923841893672943</v>
      </c>
      <c r="AP23" s="46" t="n">
        <v>5</v>
      </c>
      <c r="AQ23" s="47" t="n">
        <f aca="false">INDEX(DP_1_DPNextValue,AP23)</f>
        <v>0</v>
      </c>
    </row>
    <row r="24" customFormat="false" ht="14" hidden="false" customHeight="false" outlineLevel="0" collapsed="false">
      <c r="X24" s="29" t="n">
        <v>11</v>
      </c>
      <c r="Y24" s="29" t="n">
        <v>6</v>
      </c>
      <c r="Z24" s="29" t="n">
        <v>1</v>
      </c>
      <c r="AA24" s="48" t="str">
        <f aca="false">CONCATENATE(INDEX(DP_1_DPStates,Y24)," / ",INDEX(DP_1_DPAction,Z24))</f>
        <v>S6 / A1</v>
      </c>
      <c r="AB24" s="49" t="n">
        <v>22</v>
      </c>
      <c r="AC24" s="49" t="n">
        <f aca="false">INDEX(DP_1_DPStateReward,Y24)+INDEX(DP_1_DPActionReward,Z24)</f>
        <v>138</v>
      </c>
      <c r="AD24" s="49" t="n">
        <f aca="false">SUMPRODUCT(AQ34:AQ35,AO34:AO35)</f>
        <v>0</v>
      </c>
      <c r="AE24" s="50" t="n">
        <f aca="false">SUMPRODUCT(AN34:AN35,AO34:AO35)</f>
        <v>48.8476837873459</v>
      </c>
      <c r="AF24" s="49" t="n">
        <f aca="false">DP_1_DPStateActReward+DP_1_DPExpTransReward+(DP_1_DPStateActFuture/(1+DP_1_DPDiscount))</f>
        <v>186.847683787346</v>
      </c>
      <c r="AG24" s="49" t="n">
        <f aca="false">IF(INDEX(DP_1_DPStDec,DP_1_DPStateIndex)=DP_1_DPStateActIndex,1,0)</f>
        <v>1</v>
      </c>
      <c r="AI24" s="29" t="n">
        <v>11</v>
      </c>
      <c r="AJ24" s="29" t="n">
        <v>3</v>
      </c>
      <c r="AK24" s="29" t="n">
        <v>2</v>
      </c>
      <c r="AL24" s="29" t="n">
        <v>1</v>
      </c>
      <c r="AM24" s="48" t="str">
        <f aca="false">CONCATENATE(INDEX(DP_1_DPStates,AJ24)," / ",INDEX(DP_1_DPAction,AK24)," / ",INDEX(DP_1_DPEvent,AL24))</f>
        <v>S3 / A2 / E1</v>
      </c>
      <c r="AN24" s="50" t="n">
        <f aca="false">INDEX(DP_1_DPEventReward,AL24)</f>
        <v>47</v>
      </c>
      <c r="AO24" s="50" t="n">
        <f aca="false">INDEX(DP_1_DPEventProb,AL24)</f>
        <v>0.0761581063270569</v>
      </c>
      <c r="AP24" s="50" t="n">
        <v>4</v>
      </c>
      <c r="AQ24" s="49" t="n">
        <f aca="false">INDEX(DP_1_DPNextValue,AP24)</f>
        <v>0</v>
      </c>
    </row>
    <row r="25" customFormat="false" ht="14" hidden="false" customHeight="false" outlineLevel="0" collapsed="false">
      <c r="X25" s="18" t="n">
        <v>12</v>
      </c>
      <c r="Y25" s="18" t="n">
        <v>6</v>
      </c>
      <c r="Z25" s="18" t="n">
        <v>2</v>
      </c>
      <c r="AA25" s="42" t="str">
        <f aca="false">CONCATENATE(INDEX(DP_1_DPStates,Y25)," / ",INDEX(DP_1_DPAction,Z25))</f>
        <v>S6 / A2</v>
      </c>
      <c r="AB25" s="43" t="n">
        <v>24</v>
      </c>
      <c r="AC25" s="43" t="n">
        <f aca="false">INDEX(DP_1_DPStateReward,Y25)+INDEX(DP_1_DPActionReward,Z25)</f>
        <v>151</v>
      </c>
      <c r="AD25" s="43" t="n">
        <f aca="false">SUMPRODUCT(AQ36:AQ37,AO36:AO37)</f>
        <v>0</v>
      </c>
      <c r="AE25" s="44" t="n">
        <f aca="false">SUMPRODUCT(AN36:AN37,AO36:AO37)</f>
        <v>48.8476837873459</v>
      </c>
      <c r="AF25" s="43" t="n">
        <f aca="false">DP_1_DPStateActReward+DP_1_DPExpTransReward+(DP_1_DPStateActFuture/(1+DP_1_DPDiscount))</f>
        <v>199.847683787346</v>
      </c>
      <c r="AG25" s="43" t="n">
        <f aca="false">IF(INDEX(DP_1_DPStDec,DP_1_DPStateIndex)=DP_1_DPStateActIndex,1,0)</f>
        <v>0</v>
      </c>
      <c r="AI25" s="18" t="n">
        <v>12</v>
      </c>
      <c r="AJ25" s="18" t="n">
        <v>3</v>
      </c>
      <c r="AK25" s="18" t="n">
        <v>2</v>
      </c>
      <c r="AL25" s="18" t="n">
        <v>2</v>
      </c>
      <c r="AM25" s="42" t="str">
        <f aca="false">CONCATENATE(INDEX(DP_1_DPStates,AJ25)," / ",INDEX(DP_1_DPAction,AK25)," / ",INDEX(DP_1_DPEvent,AL25))</f>
        <v>S3 / A2 / E2</v>
      </c>
      <c r="AN25" s="44" t="n">
        <f aca="false">INDEX(DP_1_DPEventReward,AL25)</f>
        <v>49</v>
      </c>
      <c r="AO25" s="44" t="n">
        <f aca="false">INDEX(DP_1_DPEventProb,AL25)</f>
        <v>0.923841893672943</v>
      </c>
      <c r="AP25" s="44" t="n">
        <v>5</v>
      </c>
      <c r="AQ25" s="43" t="n">
        <f aca="false">INDEX(DP_1_DPNextValue,AP25)</f>
        <v>0</v>
      </c>
    </row>
    <row r="26" customFormat="false" ht="15" hidden="false" customHeight="false" outlineLevel="0" collapsed="false">
      <c r="X26" s="34" t="n">
        <v>13</v>
      </c>
      <c r="Y26" s="34" t="n">
        <v>7</v>
      </c>
      <c r="Z26" s="34" t="n">
        <v>3</v>
      </c>
      <c r="AA26" s="51" t="str">
        <f aca="false">CONCATENATE(INDEX(DP_1_DPStates,Y26)," / ",INDEX(DP_1_DPAction,Z26))</f>
        <v>Finish / Null</v>
      </c>
      <c r="AB26" s="52" t="n">
        <v>25</v>
      </c>
      <c r="AC26" s="52" t="n">
        <f aca="false">INDEX(DP_1_DPStateReward,Y26)+INDEX(DP_1_DPActionReward,Z26)</f>
        <v>0</v>
      </c>
      <c r="AD26" s="52" t="n">
        <f aca="false">AQ38*AO38</f>
        <v>0</v>
      </c>
      <c r="AE26" s="53" t="n">
        <f aca="false">AN38*AO38</f>
        <v>0</v>
      </c>
      <c r="AF26" s="52" t="n">
        <f aca="false">DP_1_DPStateActReward+DP_1_DPExpTransReward+(DP_1_DPStateActFuture/(1+DP_1_DPDiscount))</f>
        <v>0</v>
      </c>
      <c r="AG26" s="52" t="n">
        <f aca="false">IF(INDEX(DP_1_DPStDec,DP_1_DPStateIndex)=DP_1_DPStateActIndex,1,0)</f>
        <v>1</v>
      </c>
      <c r="AI26" s="29" t="n">
        <v>13</v>
      </c>
      <c r="AJ26" s="29" t="n">
        <v>4</v>
      </c>
      <c r="AK26" s="29" t="n">
        <v>1</v>
      </c>
      <c r="AL26" s="29" t="n">
        <v>1</v>
      </c>
      <c r="AM26" s="48" t="str">
        <f aca="false">CONCATENATE(INDEX(DP_1_DPStates,AJ26)," / ",INDEX(DP_1_DPAction,AK26)," / ",INDEX(DP_1_DPEvent,AL26))</f>
        <v>S4 / A1 / E1</v>
      </c>
      <c r="AN26" s="50" t="n">
        <f aca="false">INDEX(DP_1_DPEventReward,AL26)</f>
        <v>47</v>
      </c>
      <c r="AO26" s="50" t="n">
        <f aca="false">INDEX(DP_1_DPEventProb,AL26)</f>
        <v>0.0761581063270569</v>
      </c>
      <c r="AP26" s="50" t="n">
        <v>5</v>
      </c>
      <c r="AQ26" s="49" t="n">
        <f aca="false">INDEX(DP_1_DPNextValue,AP26)</f>
        <v>0</v>
      </c>
    </row>
    <row r="27" customFormat="false" ht="15" hidden="false" customHeight="false" outlineLevel="0" collapsed="false">
      <c r="AI27" s="23" t="n">
        <v>14</v>
      </c>
      <c r="AJ27" s="23" t="n">
        <v>4</v>
      </c>
      <c r="AK27" s="23" t="n">
        <v>1</v>
      </c>
      <c r="AL27" s="23" t="n">
        <v>2</v>
      </c>
      <c r="AM27" s="45" t="str">
        <f aca="false">CONCATENATE(INDEX(DP_1_DPStates,AJ27)," / ",INDEX(DP_1_DPAction,AK27)," / ",INDEX(DP_1_DPEvent,AL27))</f>
        <v>S4 / A1 / E2</v>
      </c>
      <c r="AN27" s="46" t="n">
        <f aca="false">INDEX(DP_1_DPEventReward,AL27)</f>
        <v>49</v>
      </c>
      <c r="AO27" s="46" t="n">
        <f aca="false">INDEX(DP_1_DPEventProb,AL27)</f>
        <v>0.923841893672943</v>
      </c>
      <c r="AP27" s="46" t="n">
        <v>6</v>
      </c>
      <c r="AQ27" s="47" t="n">
        <f aca="false">INDEX(DP_1_DPNextValue,AP27)</f>
        <v>0</v>
      </c>
    </row>
    <row r="28" customFormat="false" ht="14" hidden="false" customHeight="false" outlineLevel="0" collapsed="false">
      <c r="AI28" s="29" t="n">
        <v>15</v>
      </c>
      <c r="AJ28" s="29" t="n">
        <v>4</v>
      </c>
      <c r="AK28" s="29" t="n">
        <v>2</v>
      </c>
      <c r="AL28" s="29" t="n">
        <v>1</v>
      </c>
      <c r="AM28" s="48" t="str">
        <f aca="false">CONCATENATE(INDEX(DP_1_DPStates,AJ28)," / ",INDEX(DP_1_DPAction,AK28)," / ",INDEX(DP_1_DPEvent,AL28))</f>
        <v>S4 / A2 / E1</v>
      </c>
      <c r="AN28" s="50" t="n">
        <f aca="false">INDEX(DP_1_DPEventReward,AL28)</f>
        <v>47</v>
      </c>
      <c r="AO28" s="50" t="n">
        <f aca="false">INDEX(DP_1_DPEventProb,AL28)</f>
        <v>0.0761581063270569</v>
      </c>
      <c r="AP28" s="50" t="n">
        <v>5</v>
      </c>
      <c r="AQ28" s="49" t="n">
        <f aca="false">INDEX(DP_1_DPNextValue,AP28)</f>
        <v>0</v>
      </c>
    </row>
    <row r="29" customFormat="false" ht="14" hidden="false" customHeight="false" outlineLevel="0" collapsed="false">
      <c r="AI29" s="18" t="n">
        <v>16</v>
      </c>
      <c r="AJ29" s="18" t="n">
        <v>4</v>
      </c>
      <c r="AK29" s="18" t="n">
        <v>2</v>
      </c>
      <c r="AL29" s="18" t="n">
        <v>2</v>
      </c>
      <c r="AM29" s="42" t="str">
        <f aca="false">CONCATENATE(INDEX(DP_1_DPStates,AJ29)," / ",INDEX(DP_1_DPAction,AK29)," / ",INDEX(DP_1_DPEvent,AL29))</f>
        <v>S4 / A2 / E2</v>
      </c>
      <c r="AN29" s="44" t="n">
        <f aca="false">INDEX(DP_1_DPEventReward,AL29)</f>
        <v>49</v>
      </c>
      <c r="AO29" s="44" t="n">
        <f aca="false">INDEX(DP_1_DPEventProb,AL29)</f>
        <v>0.923841893672943</v>
      </c>
      <c r="AP29" s="44" t="n">
        <v>6</v>
      </c>
      <c r="AQ29" s="43" t="n">
        <f aca="false">INDEX(DP_1_DPNextValue,AP29)</f>
        <v>0</v>
      </c>
    </row>
    <row r="30" customFormat="false" ht="14" hidden="false" customHeight="false" outlineLevel="0" collapsed="false">
      <c r="AI30" s="29" t="n">
        <v>17</v>
      </c>
      <c r="AJ30" s="29" t="n">
        <v>5</v>
      </c>
      <c r="AK30" s="29" t="n">
        <v>1</v>
      </c>
      <c r="AL30" s="29" t="n">
        <v>1</v>
      </c>
      <c r="AM30" s="48" t="str">
        <f aca="false">CONCATENATE(INDEX(DP_1_DPStates,AJ30)," / ",INDEX(DP_1_DPAction,AK30)," / ",INDEX(DP_1_DPEvent,AL30))</f>
        <v>S5 / A1 / E1</v>
      </c>
      <c r="AN30" s="50" t="n">
        <f aca="false">INDEX(DP_1_DPEventReward,AL30)</f>
        <v>47</v>
      </c>
      <c r="AO30" s="50" t="n">
        <f aca="false">INDEX(DP_1_DPEventProb,AL30)</f>
        <v>0.0761581063270569</v>
      </c>
      <c r="AP30" s="50" t="n">
        <v>6</v>
      </c>
      <c r="AQ30" s="49" t="n">
        <f aca="false">INDEX(DP_1_DPNextValue,AP30)</f>
        <v>0</v>
      </c>
    </row>
    <row r="31" customFormat="false" ht="14" hidden="false" customHeight="false" outlineLevel="0" collapsed="false">
      <c r="AI31" s="23" t="n">
        <v>18</v>
      </c>
      <c r="AJ31" s="23" t="n">
        <v>5</v>
      </c>
      <c r="AK31" s="23" t="n">
        <v>1</v>
      </c>
      <c r="AL31" s="23" t="n">
        <v>2</v>
      </c>
      <c r="AM31" s="45" t="str">
        <f aca="false">CONCATENATE(INDEX(DP_1_DPStates,AJ31)," / ",INDEX(DP_1_DPAction,AK31)," / ",INDEX(DP_1_DPEvent,AL31))</f>
        <v>S5 / A1 / E2</v>
      </c>
      <c r="AN31" s="46" t="n">
        <f aca="false">INDEX(DP_1_DPEventReward,AL31)</f>
        <v>49</v>
      </c>
      <c r="AO31" s="46" t="n">
        <f aca="false">INDEX(DP_1_DPEventProb,AL31)</f>
        <v>0.923841893672943</v>
      </c>
      <c r="AP31" s="46" t="n">
        <v>7</v>
      </c>
      <c r="AQ31" s="47" t="n">
        <f aca="false">INDEX(DP_1_DPNextValue,AP31)</f>
        <v>0</v>
      </c>
    </row>
    <row r="32" customFormat="false" ht="14" hidden="false" customHeight="false" outlineLevel="0" collapsed="false">
      <c r="AI32" s="29" t="n">
        <v>19</v>
      </c>
      <c r="AJ32" s="29" t="n">
        <v>5</v>
      </c>
      <c r="AK32" s="29" t="n">
        <v>2</v>
      </c>
      <c r="AL32" s="29" t="n">
        <v>1</v>
      </c>
      <c r="AM32" s="48" t="str">
        <f aca="false">CONCATENATE(INDEX(DP_1_DPStates,AJ32)," / ",INDEX(DP_1_DPAction,AK32)," / ",INDEX(DP_1_DPEvent,AL32))</f>
        <v>S5 / A2 / E1</v>
      </c>
      <c r="AN32" s="50" t="n">
        <f aca="false">INDEX(DP_1_DPEventReward,AL32)</f>
        <v>47</v>
      </c>
      <c r="AO32" s="50" t="n">
        <f aca="false">INDEX(DP_1_DPEventProb,AL32)</f>
        <v>0.0761581063270569</v>
      </c>
      <c r="AP32" s="50" t="n">
        <v>6</v>
      </c>
      <c r="AQ32" s="49" t="n">
        <f aca="false">INDEX(DP_1_DPNextValue,AP32)</f>
        <v>0</v>
      </c>
    </row>
    <row r="33" customFormat="false" ht="14" hidden="false" customHeight="false" outlineLevel="0" collapsed="false">
      <c r="AI33" s="18" t="n">
        <v>20</v>
      </c>
      <c r="AJ33" s="18" t="n">
        <v>5</v>
      </c>
      <c r="AK33" s="18" t="n">
        <v>2</v>
      </c>
      <c r="AL33" s="18" t="n">
        <v>2</v>
      </c>
      <c r="AM33" s="42" t="str">
        <f aca="false">CONCATENATE(INDEX(DP_1_DPStates,AJ33)," / ",INDEX(DP_1_DPAction,AK33)," / ",INDEX(DP_1_DPEvent,AL33))</f>
        <v>S5 / A2 / E2</v>
      </c>
      <c r="AN33" s="44" t="n">
        <f aca="false">INDEX(DP_1_DPEventReward,AL33)</f>
        <v>49</v>
      </c>
      <c r="AO33" s="44" t="n">
        <f aca="false">INDEX(DP_1_DPEventProb,AL33)</f>
        <v>0.923841893672943</v>
      </c>
      <c r="AP33" s="44" t="n">
        <v>7</v>
      </c>
      <c r="AQ33" s="43" t="n">
        <f aca="false">INDEX(DP_1_DPNextValue,AP33)</f>
        <v>0</v>
      </c>
    </row>
    <row r="34" customFormat="false" ht="14" hidden="false" customHeight="false" outlineLevel="0" collapsed="false">
      <c r="AI34" s="29" t="n">
        <v>21</v>
      </c>
      <c r="AJ34" s="29" t="n">
        <v>6</v>
      </c>
      <c r="AK34" s="29" t="n">
        <v>1</v>
      </c>
      <c r="AL34" s="29" t="n">
        <v>1</v>
      </c>
      <c r="AM34" s="48" t="str">
        <f aca="false">CONCATENATE(INDEX(DP_1_DPStates,AJ34)," / ",INDEX(DP_1_DPAction,AK34)," / ",INDEX(DP_1_DPEvent,AL34))</f>
        <v>S6 / A1 / E1</v>
      </c>
      <c r="AN34" s="50" t="n">
        <f aca="false">INDEX(DP_1_DPEventReward,AL34)</f>
        <v>47</v>
      </c>
      <c r="AO34" s="50" t="n">
        <f aca="false">INDEX(DP_1_DPEventProb,AL34)</f>
        <v>0.0761581063270569</v>
      </c>
      <c r="AP34" s="50" t="n">
        <v>7</v>
      </c>
      <c r="AQ34" s="49" t="n">
        <f aca="false">INDEX(DP_1_DPNextValue,AP34)</f>
        <v>0</v>
      </c>
    </row>
    <row r="35" customFormat="false" ht="14" hidden="false" customHeight="false" outlineLevel="0" collapsed="false">
      <c r="AI35" s="23" t="n">
        <v>22</v>
      </c>
      <c r="AJ35" s="23" t="n">
        <v>6</v>
      </c>
      <c r="AK35" s="23" t="n">
        <v>1</v>
      </c>
      <c r="AL35" s="23" t="n">
        <v>2</v>
      </c>
      <c r="AM35" s="45" t="str">
        <f aca="false">CONCATENATE(INDEX(DP_1_DPStates,AJ35)," / ",INDEX(DP_1_DPAction,AK35)," / ",INDEX(DP_1_DPEvent,AL35))</f>
        <v>S6 / A1 / E2</v>
      </c>
      <c r="AN35" s="46" t="n">
        <f aca="false">INDEX(DP_1_DPEventReward,AL35)</f>
        <v>49</v>
      </c>
      <c r="AO35" s="46" t="n">
        <f aca="false">INDEX(DP_1_DPEventProb,AL35)</f>
        <v>0.923841893672943</v>
      </c>
      <c r="AP35" s="46" t="n">
        <v>7</v>
      </c>
      <c r="AQ35" s="47" t="n">
        <f aca="false">INDEX(DP_1_DPNextValue,AP35)</f>
        <v>0</v>
      </c>
    </row>
    <row r="36" customFormat="false" ht="14" hidden="false" customHeight="false" outlineLevel="0" collapsed="false">
      <c r="AI36" s="29" t="n">
        <v>23</v>
      </c>
      <c r="AJ36" s="29" t="n">
        <v>6</v>
      </c>
      <c r="AK36" s="29" t="n">
        <v>2</v>
      </c>
      <c r="AL36" s="29" t="n">
        <v>1</v>
      </c>
      <c r="AM36" s="48" t="str">
        <f aca="false">CONCATENATE(INDEX(DP_1_DPStates,AJ36)," / ",INDEX(DP_1_DPAction,AK36)," / ",INDEX(DP_1_DPEvent,AL36))</f>
        <v>S6 / A2 / E1</v>
      </c>
      <c r="AN36" s="50" t="n">
        <f aca="false">INDEX(DP_1_DPEventReward,AL36)</f>
        <v>47</v>
      </c>
      <c r="AO36" s="50" t="n">
        <f aca="false">INDEX(DP_1_DPEventProb,AL36)</f>
        <v>0.0761581063270569</v>
      </c>
      <c r="AP36" s="50" t="n">
        <v>7</v>
      </c>
      <c r="AQ36" s="49" t="n">
        <f aca="false">INDEX(DP_1_DPNextValue,AP36)</f>
        <v>0</v>
      </c>
    </row>
    <row r="37" customFormat="false" ht="14" hidden="false" customHeight="false" outlineLevel="0" collapsed="false">
      <c r="AI37" s="18" t="n">
        <v>24</v>
      </c>
      <c r="AJ37" s="18" t="n">
        <v>6</v>
      </c>
      <c r="AK37" s="18" t="n">
        <v>2</v>
      </c>
      <c r="AL37" s="18" t="n">
        <v>2</v>
      </c>
      <c r="AM37" s="42" t="str">
        <f aca="false">CONCATENATE(INDEX(DP_1_DPStates,AJ37)," / ",INDEX(DP_1_DPAction,AK37)," / ",INDEX(DP_1_DPEvent,AL37))</f>
        <v>S6 / A2 / E2</v>
      </c>
      <c r="AN37" s="44" t="n">
        <f aca="false">INDEX(DP_1_DPEventReward,AL37)</f>
        <v>49</v>
      </c>
      <c r="AO37" s="44" t="n">
        <f aca="false">INDEX(DP_1_DPEventProb,AL37)</f>
        <v>0.923841893672943</v>
      </c>
      <c r="AP37" s="44" t="n">
        <v>7</v>
      </c>
      <c r="AQ37" s="43" t="n">
        <f aca="false">INDEX(DP_1_DPNextValue,AP37)</f>
        <v>0</v>
      </c>
    </row>
    <row r="38" customFormat="false" ht="15" hidden="false" customHeight="false" outlineLevel="0" collapsed="false">
      <c r="AI38" s="34" t="n">
        <v>25</v>
      </c>
      <c r="AJ38" s="34" t="n">
        <v>7</v>
      </c>
      <c r="AK38" s="34" t="n">
        <v>3</v>
      </c>
      <c r="AL38" s="34" t="n">
        <v>3</v>
      </c>
      <c r="AM38" s="51" t="str">
        <f aca="false">CONCATENATE(INDEX(DP_1_DPStates,AJ38)," / ",INDEX(DP_1_DPAction,AK38)," / ",INDEX(DP_1_DPEvent,AL38))</f>
        <v>Finish / Null / Null</v>
      </c>
      <c r="AN38" s="53" t="n">
        <f aca="false">INDEX(DP_1_DPEventReward,AL38)</f>
        <v>0</v>
      </c>
      <c r="AO38" s="53" t="n">
        <f aca="false">INDEX(DP_1_DPEventProb,AL38)</f>
        <v>0</v>
      </c>
      <c r="AP38" s="53" t="n">
        <v>7</v>
      </c>
      <c r="AQ38" s="52" t="n">
        <f aca="false">INDEX(DP_1_DPNextValue,AP38)</f>
        <v>0</v>
      </c>
    </row>
    <row r="3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21:32:25Z</dcterms:created>
  <dc:creator>Paul Jensen</dc:creator>
  <dc:description/>
  <dc:language>en-US</dc:language>
  <cp:lastModifiedBy>Paul Jensen</cp:lastModifiedBy>
  <cp:revision>0</cp:revision>
  <dc:subject/>
  <dc:title/>
</cp:coreProperties>
</file>