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House" sheetId="2" state="visible" r:id="rId3"/>
    <sheet name="House_Schedule" sheetId="3" state="visible" r:id="rId4"/>
    <sheet name="Sheet2" sheetId="4" state="visible" r:id="rId5"/>
    <sheet name="Sheet3" sheetId="5" state="visible" r:id="rId6"/>
  </sheets>
  <definedNames>
    <definedName function="false" hidden="false" name="House_ActCrit" vbProcedure="false">House!$E$10:$E$49</definedName>
    <definedName function="false" hidden="false" name="House_ActData" vbProcedure="false">House!$E$7:$AC$49</definedName>
    <definedName function="false" hidden="false" name="House_ActDesc" vbProcedure="false">House!$G$10:$G$49</definedName>
    <definedName function="false" hidden="false" name="House_ActDiff" vbProcedure="false">House!$AC$7</definedName>
    <definedName function="false" hidden="false" name="House_ActEF" vbProcedure="false">House!$Z$10:$Z$49</definedName>
    <definedName function="false" hidden="false" name="House_ActES" vbProcedure="false">House!$X$10:$X$49</definedName>
    <definedName function="false" hidden="false" name="House_ActFinCF" vbProcedure="false">House!$U$10:$U$49</definedName>
    <definedName function="false" hidden="false" name="House_ActIniCF" vbProcedure="false">House!$S$10:$S$49</definedName>
    <definedName function="false" hidden="false" name="House_ActLF" vbProcedure="false">House!$AA$10:$AA$49</definedName>
    <definedName function="false" hidden="false" name="House_ActLS" vbProcedure="false">House!$Y$10:$Y$49</definedName>
    <definedName function="false" hidden="false" name="House_ActMax" vbProcedure="false">House!$J$10:$J$49</definedName>
    <definedName function="false" hidden="false" name="House_ActMean" vbProcedure="false">House!$K$10:$K$49</definedName>
    <definedName function="false" hidden="false" name="House_ActMin" vbProcedure="false">House!$H$10:$H$49</definedName>
    <definedName function="false" hidden="false" name="House_ActMost" vbProcedure="false">House!$I$10:$I$49</definedName>
    <definedName function="false" hidden="false" name="House_ActName" vbProcedure="false">House!$F$10:$F$49</definedName>
    <definedName function="false" hidden="false" name="House_ActNearCrit" vbProcedure="false">House!$AC$10:$AC$49</definedName>
    <definedName function="false" hidden="false" name="House_ActPred" vbProcedure="false">House!$O$10:$R$49</definedName>
    <definedName function="false" hidden="false" name="House_ActRes" vbProcedure="false">House!$V$10:$V$49</definedName>
    <definedName function="false" hidden="false" name="House_ActResName" vbProcedure="false">House!$V$9</definedName>
    <definedName function="false" hidden="false" name="House_ActSD" vbProcedure="false">House!$L$10:$L$49</definedName>
    <definedName function="false" hidden="false" name="House_ActSlack" vbProcedure="false">House!$AB$10:$AB$49</definedName>
    <definedName function="false" hidden="false" name="House_ActSort" vbProcedure="false">House!$W$10:$W$49</definedName>
    <definedName function="false" hidden="false" name="House_ActTime" vbProcedure="false">House!$N$10:$N$49</definedName>
    <definedName function="false" hidden="false" name="House_ActUniCF" vbProcedure="false">House!$T$10:$T$49</definedName>
    <definedName function="false" hidden="false" name="House_ActVar" vbProcedure="false">House!$M$10:$M$49</definedName>
    <definedName function="false" hidden="false" name="House_ArcCritical" vbProcedure="false">House!$AX$9:$AX$69</definedName>
    <definedName function="false" hidden="false" name="House_ArcData" vbProcedure="false">House!$AS$6:$AX$69</definedName>
    <definedName function="false" hidden="false" name="House_Arcs" vbProcedure="false">House!$AS$9:$AS$69</definedName>
    <definedName function="false" hidden="false" name="House_Bucket" vbProcedure="false">House_Schedule!$B$6</definedName>
    <definedName function="false" hidden="false" name="House_CF" vbProcedure="false">House_Schedule!$U$63:$CD$63</definedName>
    <definedName function="false" hidden="false" name="House_CFData" vbProcedure="false">House_Schedule!$U$58:$CD$63</definedName>
    <definedName function="false" hidden="false" name="House_CFValue" vbProcedure="false">House_Schedule!$B$32</definedName>
    <definedName function="false" hidden="false" name="House_Chart" vbProcedure="false">House_Schedule!$U$9:$CD$50</definedName>
    <definedName function="false" hidden="false" name="House_EarlyFinish" vbProcedure="false">House!$AL$9:$AL$50</definedName>
    <definedName function="false" hidden="false" name="House_EarlyStart" vbProcedure="false">House!$AJ$9:$AJ$50</definedName>
    <definedName function="false" hidden="false" name="House_FinCF" vbProcedure="false">House_Schedule!$R$9:$R$50</definedName>
    <definedName function="false" hidden="false" name="House_From" vbProcedure="false">House!$AT$9:$AT$69</definedName>
    <definedName function="false" hidden="false" name="House_FromName" vbProcedure="false">House!$AV$9:$AV$69</definedName>
    <definedName function="false" hidden="false" name="House_IniCF" vbProcedure="false">House_Schedule!$P$9:$P$50</definedName>
    <definedName function="false" hidden="false" name="House_LastFinish" vbProcedure="false">House_Schedule!$O$50</definedName>
    <definedName function="false" hidden="false" name="House_LateFinish" vbProcedure="false">House!$AM$9:$AM$50</definedName>
    <definedName function="false" hidden="false" name="House_LateStart" vbProcedure="false">House!$AK$9:$AK$50</definedName>
    <definedName function="false" hidden="false" name="House_Measure" vbProcedure="false">House!$N$9</definedName>
    <definedName function="false" hidden="false" name="House_NodeCritical" vbProcedure="false">House!$AN$9:$AN$50</definedName>
    <definedName function="false" hidden="false" name="House_NodeData" vbProcedure="false">House!$AF$6:$AP$50</definedName>
    <definedName function="false" hidden="false" name="House_NodeDepth" vbProcedure="false">House!$AP$9:$AP$50</definedName>
    <definedName function="false" hidden="false" name="House_NodeLevel" vbProcedure="false">House!$AO$9:$AO$50</definedName>
    <definedName function="false" hidden="false" name="House_NodeName" vbProcedure="false">House!$AH$9:$AH$50</definedName>
    <definedName function="false" hidden="false" name="House_Nodes" vbProcedure="false">House!$AF$9:$AF$50</definedName>
    <definedName function="false" hidden="false" name="House_NodeSort" vbProcedure="false">House!$AG$9:$AG$50</definedName>
    <definedName function="false" hidden="false" name="House_NodeTime" vbProcedure="false">House!$AI$9:$AI$50</definedName>
    <definedName function="false" hidden="false" name="House_NumPred" vbProcedure="false">House!$O$51</definedName>
    <definedName function="false" hidden="false" name="House_ProjCritTime" vbProcedure="false">House!$AJ$50</definedName>
    <definedName function="false" hidden="false" name="House_ProjDue" vbProcedure="false">House!$B$15</definedName>
    <definedName function="false" hidden="false" name="House_ProjEF" vbProcedure="false">House!$B$11</definedName>
    <definedName function="false" hidden="false" name="House_ProjProb" vbProcedure="false">House!$B$16</definedName>
    <definedName function="false" hidden="false" name="House_ProjSD" vbProcedure="false">House!$B$13</definedName>
    <definedName function="false" hidden="false" name="House_ProjVar" vbProcedure="false">House!$B$12</definedName>
    <definedName function="false" hidden="false" name="House_Res" vbProcedure="false">House_Schedule!$S$9:$S$50</definedName>
    <definedName function="false" hidden="false" name="House_Res1" vbProcedure="false">House_Schedule!$S$9:$S$50</definedName>
    <definedName function="false" hidden="false" name="House_ResAvail" vbProcedure="false">House_Schedule!$B$16</definedName>
    <definedName function="false" hidden="false" name="House_ResShortCost" vbProcedure="false">House_Schedule!$C$16</definedName>
    <definedName function="false" hidden="false" name="House_ResShortTotal" vbProcedure="false">House_Schedule!$D$16</definedName>
    <definedName function="false" hidden="false" name="House_ResTotalCost" vbProcedure="false">House_Schedule!$U$56:$CD$56</definedName>
    <definedName function="false" hidden="false" name="House_SchedData" vbProcedure="false">House_Schedule!$E$6:$CD$63</definedName>
    <definedName function="false" hidden="false" name="House_SchedDelay" vbProcedure="false">House_Schedule!$M$9:$M$50</definedName>
    <definedName function="false" hidden="false" name="House_SchedDelayCost" vbProcedure="false">House_Schedule!$B$11</definedName>
    <definedName function="false" hidden="false" name="House_SchedDelayProj" vbProcedure="false">House_Schedule!$B$10</definedName>
    <definedName function="false" hidden="false" name="House_SchedEarly" vbProcedure="false">House_Schedule!$B$12</definedName>
    <definedName function="false" hidden="false" name="House_SchedFeas" vbProcedure="false">House_Schedule!$B$26</definedName>
    <definedName function="false" hidden="false" name="House_SchedFinish" vbProcedure="false">House_Schedule!$O$9:$O$50</definedName>
    <definedName function="false" hidden="false" name="House_SchedLast" vbProcedure="false">House_Schedule!$B$13</definedName>
    <definedName function="false" hidden="false" name="House_SchedSlack" vbProcedure="false">House_Schedule!$L$9:$L$50</definedName>
    <definedName function="false" hidden="false" name="House_SchedStart" vbProcedure="false">House_Schedule!$N$9:$N$50</definedName>
    <definedName function="false" hidden="false" name="House_SchedStartEarly" vbProcedure="false">House_Schedule!$J$9:$J$50</definedName>
    <definedName function="false" hidden="false" name="House_SchedStartLate" vbProcedure="false">House_Schedule!$K$9:$K$50</definedName>
    <definedName function="false" hidden="false" name="House_T" vbProcedure="false">House_Schedule!$U$8:$CE$8</definedName>
    <definedName function="false" hidden="false" name="House_To" vbProcedure="false">House!$AU$9:$AU$69</definedName>
    <definedName function="false" hidden="false" name="House_ToName" vbProcedure="false">House!$AW$9:$AW$69</definedName>
    <definedName function="false" hidden="false" name="House_TotCost" vbProcedure="false">House_Schedule!$B$21</definedName>
    <definedName function="false" hidden="false" name="House_UniCF" vbProcedure="false">House_Schedule!$Q$9:$Q$50</definedName>
    <definedName function="false" hidden="false" name="House_WSum" vbProcedure="false">House_Schedule!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1">
  <si>
    <t xml:space="preserve">Project Management</t>
  </si>
  <si>
    <t xml:space="preserve">Solve</t>
  </si>
  <si>
    <t xml:space="preserve">Show Critical</t>
  </si>
  <si>
    <t xml:space="preserve">Schedule</t>
  </si>
  <si>
    <t xml:space="preserve">Change</t>
  </si>
  <si>
    <t xml:space="preserve">Graph</t>
  </si>
  <si>
    <t xml:space="preserve">Activity on Node Network</t>
  </si>
  <si>
    <t xml:space="preserve">Sorted Activity Nodes</t>
  </si>
  <si>
    <t xml:space="preserve">Sorted Precedence Arcs</t>
  </si>
  <si>
    <t xml:space="preserve">Activity Data</t>
  </si>
  <si>
    <t xml:space="preserve">Activity Time Estimates</t>
  </si>
  <si>
    <t xml:space="preserve">Cash Flows</t>
  </si>
  <si>
    <t xml:space="preserve">Difference</t>
  </si>
  <si>
    <t xml:space="preserve">Early</t>
  </si>
  <si>
    <t xml:space="preserve">Late</t>
  </si>
  <si>
    <t xml:space="preserve">Critical</t>
  </si>
  <si>
    <t xml:space="preserve">From</t>
  </si>
  <si>
    <t xml:space="preserve">To</t>
  </si>
  <si>
    <t xml:space="preserve">Most</t>
  </si>
  <si>
    <t xml:space="preserve">Time</t>
  </si>
  <si>
    <t xml:space="preserve">Initial</t>
  </si>
  <si>
    <t xml:space="preserve">Uniform</t>
  </si>
  <si>
    <t xml:space="preserve">Final</t>
  </si>
  <si>
    <t xml:space="preserve">Resources</t>
  </si>
  <si>
    <t xml:space="preserve">Near</t>
  </si>
  <si>
    <t xml:space="preserve">Index</t>
  </si>
  <si>
    <t xml:space="preserve">Sort</t>
  </si>
  <si>
    <t xml:space="preserve">Name</t>
  </si>
  <si>
    <t xml:space="preserve">Start</t>
  </si>
  <si>
    <t xml:space="preserve">Finish</t>
  </si>
  <si>
    <t xml:space="preserve">Node</t>
  </si>
  <si>
    <t xml:space="preserve">Level</t>
  </si>
  <si>
    <t xml:space="preserve">Depth</t>
  </si>
  <si>
    <t xml:space="preserve">Arc</t>
  </si>
  <si>
    <t xml:space="preserve">Description</t>
  </si>
  <si>
    <t xml:space="preserve">Min.</t>
  </si>
  <si>
    <t xml:space="preserve">Likely</t>
  </si>
  <si>
    <t xml:space="preserve">Max.</t>
  </si>
  <si>
    <t xml:space="preserve">Mean</t>
  </si>
  <si>
    <t xml:space="preserve">S.D.</t>
  </si>
  <si>
    <t xml:space="preserve">Var.</t>
  </si>
  <si>
    <t xml:space="preserve">DAYS</t>
  </si>
  <si>
    <t xml:space="preserve">Predecessors</t>
  </si>
  <si>
    <t xml:space="preserve">C.F.</t>
  </si>
  <si>
    <t xml:space="preserve">Res. 1</t>
  </si>
  <si>
    <t xml:space="preserve">Slack</t>
  </si>
  <si>
    <t xml:space="preserve">Critical Path</t>
  </si>
  <si>
    <t xml:space="preserve">A</t>
  </si>
  <si>
    <t xml:space="preserve">OBTAIN BLDG PERMIT</t>
  </si>
  <si>
    <t xml:space="preserve">Exp. Time</t>
  </si>
  <si>
    <t xml:space="preserve">B</t>
  </si>
  <si>
    <t xml:space="preserve">CLEAR LOT &amp; GRADE</t>
  </si>
  <si>
    <t xml:space="preserve">Var. Time</t>
  </si>
  <si>
    <t xml:space="preserve">C</t>
  </si>
  <si>
    <t xml:space="preserve">PLACE FORMS &amp; RODS</t>
  </si>
  <si>
    <t xml:space="preserve">SD. Time</t>
  </si>
  <si>
    <t xml:space="preserve">D</t>
  </si>
  <si>
    <t xml:space="preserve">POUR SLAB</t>
  </si>
  <si>
    <t xml:space="preserve">E</t>
  </si>
  <si>
    <t xml:space="preserve">ERECT WOODEN FRME</t>
  </si>
  <si>
    <t xml:space="preserve">Due</t>
  </si>
  <si>
    <t xml:space="preserve">F</t>
  </si>
  <si>
    <t xml:space="preserve">FASTEN SHEATH</t>
  </si>
  <si>
    <t xml:space="preserve">Probability</t>
  </si>
  <si>
    <t xml:space="preserve">G</t>
  </si>
  <si>
    <t xml:space="preserve">INSTALL RUF PLUMB</t>
  </si>
  <si>
    <t xml:space="preserve">H</t>
  </si>
  <si>
    <t xml:space="preserve">INSTALL RUF WIRING</t>
  </si>
  <si>
    <t xml:space="preserve">I</t>
  </si>
  <si>
    <t xml:space="preserve">INSTALL HVAC DUCTS</t>
  </si>
  <si>
    <t xml:space="preserve">J</t>
  </si>
  <si>
    <t xml:space="preserve">SHINGLE ROOF</t>
  </si>
  <si>
    <t xml:space="preserve">K</t>
  </si>
  <si>
    <t xml:space="preserve">COMPLETE EXT TRIM</t>
  </si>
  <si>
    <t xml:space="preserve">L</t>
  </si>
  <si>
    <t xml:space="preserve">INSULATE WALLS</t>
  </si>
  <si>
    <t xml:space="preserve">M</t>
  </si>
  <si>
    <t xml:space="preserve">LAY BRICKWORK</t>
  </si>
  <si>
    <t xml:space="preserve">N</t>
  </si>
  <si>
    <t xml:space="preserve">SHEETROCK PLASTER</t>
  </si>
  <si>
    <t xml:space="preserve">O</t>
  </si>
  <si>
    <t xml:space="preserve">RUF CARPENTRY</t>
  </si>
  <si>
    <t xml:space="preserve">P</t>
  </si>
  <si>
    <t xml:space="preserve">INSTALL TUB &amp; SHOWER</t>
  </si>
  <si>
    <t xml:space="preserve">Q</t>
  </si>
  <si>
    <t xml:space="preserve">FINISH CARPENTRY</t>
  </si>
  <si>
    <t xml:space="preserve">R</t>
  </si>
  <si>
    <t xml:space="preserve">SAND STAIN VARNISH</t>
  </si>
  <si>
    <t xml:space="preserve">S</t>
  </si>
  <si>
    <t xml:space="preserve">LAY BATHROOM TILE</t>
  </si>
  <si>
    <t xml:space="preserve">T</t>
  </si>
  <si>
    <t xml:space="preserve">LAY COUNTERS</t>
  </si>
  <si>
    <t xml:space="preserve">U</t>
  </si>
  <si>
    <t xml:space="preserve">INSTALL PLMB FXTRS</t>
  </si>
  <si>
    <t xml:space="preserve">V</t>
  </si>
  <si>
    <t xml:space="preserve">SAND PAINT INTER</t>
  </si>
  <si>
    <t xml:space="preserve">W</t>
  </si>
  <si>
    <t xml:space="preserve">ATTACH GUTRS &amp; DNSPT</t>
  </si>
  <si>
    <t xml:space="preserve">X</t>
  </si>
  <si>
    <t xml:space="preserve">INSTALL KIT APPLNS</t>
  </si>
  <si>
    <t xml:space="preserve">Y</t>
  </si>
  <si>
    <t xml:space="preserve">INSTALL HOT WTR HTR</t>
  </si>
  <si>
    <t xml:space="preserve">Z</t>
  </si>
  <si>
    <t xml:space="preserve">INSTALL FURN &amp;AC</t>
  </si>
  <si>
    <t xml:space="preserve">AA</t>
  </si>
  <si>
    <t xml:space="preserve">WALLPAPER</t>
  </si>
  <si>
    <t xml:space="preserve">BB</t>
  </si>
  <si>
    <t xml:space="preserve">INSTALL ELECT OUTLTS</t>
  </si>
  <si>
    <t xml:space="preserve">CC</t>
  </si>
  <si>
    <t xml:space="preserve">PLACE INSUL IN ATTIC</t>
  </si>
  <si>
    <t xml:space="preserve">DD</t>
  </si>
  <si>
    <t xml:space="preserve">LAY FLOORING</t>
  </si>
  <si>
    <t xml:space="preserve">EE</t>
  </si>
  <si>
    <t xml:space="preserve">PAINT EXT TRIM</t>
  </si>
  <si>
    <t xml:space="preserve">FF</t>
  </si>
  <si>
    <t xml:space="preserve">CLEANUP</t>
  </si>
  <si>
    <t xml:space="preserve">GG</t>
  </si>
  <si>
    <t xml:space="preserve">GRADE FRME WLKS DRV</t>
  </si>
  <si>
    <t xml:space="preserve">HH</t>
  </si>
  <si>
    <t xml:space="preserve">POUR WLKS DRIVE</t>
  </si>
  <si>
    <t xml:space="preserve">II</t>
  </si>
  <si>
    <t xml:space="preserve">FINISH GRADING</t>
  </si>
  <si>
    <t xml:space="preserve">JJ</t>
  </si>
  <si>
    <t xml:space="preserve">ATTACH CAB FXTRS</t>
  </si>
  <si>
    <t xml:space="preserve">KK</t>
  </si>
  <si>
    <t xml:space="preserve">FINAL HOOKUP ELECT</t>
  </si>
  <si>
    <t xml:space="preserve">LL</t>
  </si>
  <si>
    <t xml:space="preserve">LAY CARPETING</t>
  </si>
  <si>
    <t xml:space="preserve">MM</t>
  </si>
  <si>
    <t xml:space="preserve">LANDSCAPE</t>
  </si>
  <si>
    <t xml:space="preserve">NN</t>
  </si>
  <si>
    <t xml:space="preserve">FINISH CLOSE-OUT</t>
  </si>
  <si>
    <t xml:space="preserve">End</t>
  </si>
  <si>
    <t xml:space="preserve">Num. Predecessors</t>
  </si>
  <si>
    <t xml:space="preserve">Schedule House</t>
  </si>
  <si>
    <t xml:space="preserve">Search</t>
  </si>
  <si>
    <t xml:space="preserve">Cash Flow</t>
  </si>
  <si>
    <t xml:space="preserve">Bucket</t>
  </si>
  <si>
    <t xml:space="preserve">Activities</t>
  </si>
  <si>
    <t xml:space="preserve">Activity</t>
  </si>
  <si>
    <t xml:space="preserve">Sched.</t>
  </si>
  <si>
    <t xml:space="preserve">Project</t>
  </si>
  <si>
    <t xml:space="preserve">Delay</t>
  </si>
  <si>
    <t xml:space="preserve">Color</t>
  </si>
  <si>
    <t xml:space="preserve">Completion Time</t>
  </si>
  <si>
    <t xml:space="preserve">Max Delay</t>
  </si>
  <si>
    <t xml:space="preserve">Delay Unit Cost</t>
  </si>
  <si>
    <t xml:space="preserve">/DAYS</t>
  </si>
  <si>
    <t xml:space="preserve">Earliest</t>
  </si>
  <si>
    <t xml:space="preserve">Scheduled</t>
  </si>
  <si>
    <t xml:space="preserve">Variance</t>
  </si>
  <si>
    <t xml:space="preserve">Avail.</t>
  </si>
  <si>
    <t xml:space="preserve">Unit Cost</t>
  </si>
  <si>
    <t xml:space="preserve">Cost</t>
  </si>
  <si>
    <t xml:space="preserve">Schedule Costs</t>
  </si>
  <si>
    <t xml:space="preserve">Total</t>
  </si>
  <si>
    <t xml:space="preserve">Feasibility</t>
  </si>
  <si>
    <t xml:space="preserve">Feasible</t>
  </si>
  <si>
    <t xml:space="preserve">Interest/DAYS</t>
  </si>
  <si>
    <t xml:space="preserve">Interest/Bucket</t>
  </si>
  <si>
    <t xml:space="preserve">Net Present Value</t>
  </si>
  <si>
    <t xml:space="preserve">Uniform Value/DAYS</t>
  </si>
  <si>
    <t xml:space="preserve">Weighted Sum</t>
  </si>
  <si>
    <t xml:space="preserve">Schedule Cost Weight</t>
  </si>
  <si>
    <t xml:space="preserve">Cash Flow Weight</t>
  </si>
  <si>
    <t xml:space="preserve">Used</t>
  </si>
  <si>
    <t xml:space="preserve">Available</t>
  </si>
  <si>
    <t xml:space="preserve">Variance Unit Cost</t>
  </si>
  <si>
    <t xml:space="preserve">Variance Cost</t>
  </si>
  <si>
    <t xml:space="preserve">Cumulative Cash Flow</t>
  </si>
  <si>
    <t xml:space="preserve">Bucket Cash Fl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_);[RED]\(0\)"/>
    <numFmt numFmtId="168" formatCode="0.00_);[RED]\(0.00\)"/>
    <numFmt numFmtId="169" formatCode="0%"/>
    <numFmt numFmtId="170" formatCode="[$-409]#,##0_);[RED]\(#,##0\)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eneva"/>
      <family val="0"/>
    </font>
    <font>
      <b val="true"/>
      <sz val="9"/>
      <color rgb="FFFF0000"/>
      <name val="Geneva"/>
      <family val="0"/>
    </font>
    <font>
      <b val="true"/>
      <sz val="9"/>
      <name val="Geneva"/>
      <family val="0"/>
    </font>
    <font>
      <sz val="9"/>
      <color rgb="FFFFFFFF"/>
      <name val="Geneva"/>
      <family val="0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>
        <color rgb="FF993366"/>
      </bottom>
      <diagonal/>
    </border>
    <border diagonalUp="false" diagonalDown="false">
      <left style="thick"/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ck"/>
      <bottom style="thin">
        <color rgb="FF993366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>
        <color rgb="FF993366"/>
      </top>
      <bottom style="thick"/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Geneva"/>
        <family val="0"/>
        <color rgb="FFFF0000"/>
        <sz val="9"/>
      </font>
      <fill>
        <patternFill>
          <bgColor rgb="FFFF0000"/>
        </patternFill>
      </fill>
    </dxf>
    <dxf>
      <font>
        <name val="Geneva"/>
        <family val="0"/>
        <color rgb="FFFFFFCC"/>
        <sz val="9"/>
      </font>
      <fill>
        <patternFill>
          <bgColor rgb="FFFFFFCC"/>
        </patternFill>
      </fill>
    </dxf>
    <dxf>
      <font>
        <name val="Geneva"/>
        <family val="0"/>
        <color rgb="FF00FF00"/>
        <sz val="9"/>
      </font>
      <fill>
        <patternFill>
          <bgColor rgb="FF00FF00"/>
        </patternFill>
      </fill>
    </dxf>
    <dxf>
      <font>
        <name val="Geneva"/>
        <family val="0"/>
        <color rgb="FF0000FF"/>
        <sz val="9"/>
      </font>
      <fill>
        <patternFill>
          <bgColor rgb="FF0000FF"/>
        </patternFill>
      </fill>
    </dxf>
    <dxf>
      <font>
        <name val="Geneva"/>
        <family val="0"/>
        <color rgb="FFFFFF00"/>
        <sz val="9"/>
      </font>
      <fill>
        <patternFill>
          <bgColor rgb="FFFFFF00"/>
        </patternFill>
      </fill>
    </dxf>
    <dxf>
      <font>
        <name val="Geneva"/>
        <family val="0"/>
        <color rgb="FFFF00FF"/>
        <sz val="9"/>
      </font>
      <fill>
        <patternFill>
          <bgColor rgb="FFFF00FF"/>
        </patternFill>
      </fill>
    </dxf>
    <dxf>
      <font>
        <name val="Geneva"/>
        <family val="0"/>
        <color rgb="FF00FFFF"/>
        <sz val="9"/>
      </font>
      <fill>
        <patternFill>
          <bgColor rgb="FF00FFFF"/>
        </patternFill>
      </fill>
    </dxf>
    <dxf>
      <font>
        <name val="Geneva"/>
        <family val="0"/>
        <color rgb="FF800000"/>
        <sz val="9"/>
      </font>
      <fill>
        <patternFill>
          <bgColor rgb="FF800000"/>
        </patternFill>
      </fill>
    </dxf>
    <dxf>
      <font>
        <name val="Geneva"/>
        <family val="0"/>
        <color rgb="FF008000"/>
        <sz val="9"/>
      </font>
      <fill>
        <patternFill>
          <bgColor rgb="FF008000"/>
        </patternFill>
      </fill>
    </dxf>
    <dxf>
      <font>
        <name val="Geneva"/>
        <family val="0"/>
        <color rgb="FF000080"/>
        <sz val="9"/>
      </font>
      <fill>
        <patternFill>
          <bgColor rgb="FF000080"/>
        </patternFill>
      </fill>
    </dxf>
    <dxf>
      <font>
        <name val="Geneva"/>
        <family val="0"/>
        <color rgb="FF808000"/>
        <sz val="9"/>
      </font>
      <fill>
        <patternFill>
          <bgColor rgb="FF808000"/>
        </patternFill>
      </fill>
    </dxf>
    <dxf>
      <font>
        <name val="Geneva"/>
        <family val="0"/>
        <color rgb="FFFF0000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320</xdr:colOff>
      <xdr:row>2</xdr:row>
      <xdr:rowOff>0</xdr:rowOff>
    </xdr:from>
    <xdr:to>
      <xdr:col>1</xdr:col>
      <xdr:colOff>360</xdr:colOff>
      <xdr:row>3</xdr:row>
      <xdr:rowOff>89280</xdr:rowOff>
    </xdr:to>
    <xdr:sp>
      <xdr:nvSpPr>
        <xdr:cNvPr id="0" name="Oval 3"/>
        <xdr:cNvSpPr/>
      </xdr:nvSpPr>
      <xdr:spPr>
        <a:xfrm>
          <a:off x="490320" y="355680"/>
          <a:ext cx="2181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0320</xdr:colOff>
      <xdr:row>4</xdr:row>
      <xdr:rowOff>0</xdr:rowOff>
    </xdr:from>
    <xdr:to>
      <xdr:col>1</xdr:col>
      <xdr:colOff>360</xdr:colOff>
      <xdr:row>5</xdr:row>
      <xdr:rowOff>88920</xdr:rowOff>
    </xdr:to>
    <xdr:sp>
      <xdr:nvSpPr>
        <xdr:cNvPr id="1" name="Oval 4"/>
        <xdr:cNvSpPr/>
      </xdr:nvSpPr>
      <xdr:spPr>
        <a:xfrm>
          <a:off x="490320" y="685800"/>
          <a:ext cx="2181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240</xdr:colOff>
      <xdr:row>2</xdr:row>
      <xdr:rowOff>0</xdr:rowOff>
    </xdr:from>
    <xdr:to>
      <xdr:col>3</xdr:col>
      <xdr:colOff>360</xdr:colOff>
      <xdr:row>3</xdr:row>
      <xdr:rowOff>89280</xdr:rowOff>
    </xdr:to>
    <xdr:sp>
      <xdr:nvSpPr>
        <xdr:cNvPr id="2" name="Oval 5"/>
        <xdr:cNvSpPr/>
      </xdr:nvSpPr>
      <xdr:spPr>
        <a:xfrm>
          <a:off x="1382760" y="355680"/>
          <a:ext cx="21852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240</xdr:colOff>
      <xdr:row>4</xdr:row>
      <xdr:rowOff>0</xdr:rowOff>
    </xdr:from>
    <xdr:to>
      <xdr:col>3</xdr:col>
      <xdr:colOff>360</xdr:colOff>
      <xdr:row>5</xdr:row>
      <xdr:rowOff>88920</xdr:rowOff>
    </xdr:to>
    <xdr:sp>
      <xdr:nvSpPr>
        <xdr:cNvPr id="3" name="Oval 6"/>
        <xdr:cNvSpPr/>
      </xdr:nvSpPr>
      <xdr:spPr>
        <a:xfrm>
          <a:off x="1382760" y="685800"/>
          <a:ext cx="21852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8240</xdr:colOff>
      <xdr:row>2</xdr:row>
      <xdr:rowOff>0</xdr:rowOff>
    </xdr:from>
    <xdr:to>
      <xdr:col>6</xdr:col>
      <xdr:colOff>1440</xdr:colOff>
      <xdr:row>3</xdr:row>
      <xdr:rowOff>89280</xdr:rowOff>
    </xdr:to>
    <xdr:sp>
      <xdr:nvSpPr>
        <xdr:cNvPr id="4" name="Oval 7"/>
        <xdr:cNvSpPr/>
      </xdr:nvSpPr>
      <xdr:spPr>
        <a:xfrm>
          <a:off x="2721960" y="355680"/>
          <a:ext cx="21960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2</xdr:row>
      <xdr:rowOff>0</xdr:rowOff>
    </xdr:from>
    <xdr:to>
      <xdr:col>2</xdr:col>
      <xdr:colOff>360</xdr:colOff>
      <xdr:row>3</xdr:row>
      <xdr:rowOff>88920</xdr:rowOff>
    </xdr:to>
    <xdr:sp>
      <xdr:nvSpPr>
        <xdr:cNvPr id="5" name="Oval 1"/>
        <xdr:cNvSpPr/>
      </xdr:nvSpPr>
      <xdr:spPr>
        <a:xfrm>
          <a:off x="1525320" y="330120"/>
          <a:ext cx="2181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760</xdr:colOff>
      <xdr:row>2</xdr:row>
      <xdr:rowOff>0</xdr:rowOff>
    </xdr:from>
    <xdr:to>
      <xdr:col>3</xdr:col>
      <xdr:colOff>511920</xdr:colOff>
      <xdr:row>3</xdr:row>
      <xdr:rowOff>88920</xdr:rowOff>
    </xdr:to>
    <xdr:sp>
      <xdr:nvSpPr>
        <xdr:cNvPr id="6" name="Oval 2"/>
        <xdr:cNvSpPr/>
      </xdr:nvSpPr>
      <xdr:spPr>
        <a:xfrm>
          <a:off x="2548800" y="330120"/>
          <a:ext cx="218160" cy="254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7" min="7" style="0" width="25.83"/>
  </cols>
  <sheetData>
    <row r="1" customFormat="false" ht="15" hidden="false" customHeight="false" outlineLevel="0" collapsed="false">
      <c r="A1" s="1" t="s">
        <v>0</v>
      </c>
    </row>
    <row r="3" customFormat="false" ht="13" hidden="false" customHeight="false" outlineLevel="0" collapsed="false">
      <c r="B3" s="2" t="s">
        <v>1</v>
      </c>
      <c r="D3" s="2" t="s">
        <v>2</v>
      </c>
      <c r="G3" s="2" t="s">
        <v>3</v>
      </c>
    </row>
    <row r="5" customFormat="false" ht="13" hidden="false" customHeight="false" outlineLevel="0" collapsed="false">
      <c r="B5" s="2" t="s">
        <v>4</v>
      </c>
      <c r="D5" s="2" t="s">
        <v>5</v>
      </c>
      <c r="AF5" s="3" t="s">
        <v>6</v>
      </c>
    </row>
    <row r="6" customFormat="false" ht="13" hidden="false" customHeight="false" outlineLevel="0" collapsed="false">
      <c r="AF6" s="3" t="s">
        <v>7</v>
      </c>
      <c r="AS6" s="3" t="s">
        <v>8</v>
      </c>
    </row>
    <row r="7" customFormat="false" ht="13" hidden="false" customHeight="false" outlineLevel="0" collapsed="false">
      <c r="E7" s="3" t="s">
        <v>9</v>
      </c>
      <c r="H7" s="3" t="s">
        <v>10</v>
      </c>
      <c r="S7" s="3" t="s">
        <v>11</v>
      </c>
      <c r="X7" s="3" t="s">
        <v>3</v>
      </c>
      <c r="AB7" s="4" t="s">
        <v>12</v>
      </c>
      <c r="AC7" s="5" t="n">
        <v>0.00100000004749745</v>
      </c>
      <c r="AF7" s="6"/>
      <c r="AG7" s="6"/>
      <c r="AH7" s="6"/>
      <c r="AI7" s="6"/>
      <c r="AJ7" s="6" t="s">
        <v>13</v>
      </c>
      <c r="AK7" s="6" t="s">
        <v>14</v>
      </c>
      <c r="AL7" s="6" t="s">
        <v>13</v>
      </c>
      <c r="AM7" s="6" t="s">
        <v>14</v>
      </c>
      <c r="AN7" s="6" t="s">
        <v>15</v>
      </c>
      <c r="AO7" s="6"/>
      <c r="AP7" s="6"/>
      <c r="AR7" s="6"/>
      <c r="AS7" s="6"/>
      <c r="AT7" s="6" t="s">
        <v>16</v>
      </c>
      <c r="AU7" s="6" t="s">
        <v>17</v>
      </c>
      <c r="AV7" s="6" t="s">
        <v>16</v>
      </c>
      <c r="AW7" s="6" t="s">
        <v>17</v>
      </c>
      <c r="AX7" s="6" t="s">
        <v>15</v>
      </c>
    </row>
    <row r="8" customFormat="false" ht="14" hidden="false" customHeight="false" outlineLevel="0" collapsed="false">
      <c r="E8" s="6"/>
      <c r="F8" s="6"/>
      <c r="G8" s="6"/>
      <c r="H8" s="6"/>
      <c r="I8" s="6" t="s">
        <v>18</v>
      </c>
      <c r="J8" s="6"/>
      <c r="K8" s="6"/>
      <c r="L8" s="6"/>
      <c r="M8" s="6"/>
      <c r="N8" s="6" t="s">
        <v>19</v>
      </c>
      <c r="O8" s="6"/>
      <c r="P8" s="6"/>
      <c r="Q8" s="6"/>
      <c r="R8" s="6"/>
      <c r="S8" s="6" t="s">
        <v>20</v>
      </c>
      <c r="T8" s="6" t="s">
        <v>21</v>
      </c>
      <c r="U8" s="6" t="s">
        <v>22</v>
      </c>
      <c r="V8" s="7" t="s">
        <v>23</v>
      </c>
      <c r="W8" s="6"/>
      <c r="X8" s="6" t="s">
        <v>13</v>
      </c>
      <c r="Y8" s="6" t="s">
        <v>14</v>
      </c>
      <c r="Z8" s="6" t="s">
        <v>13</v>
      </c>
      <c r="AA8" s="6" t="s">
        <v>14</v>
      </c>
      <c r="AB8" s="6"/>
      <c r="AC8" s="6" t="s">
        <v>24</v>
      </c>
      <c r="AF8" s="6" t="s">
        <v>25</v>
      </c>
      <c r="AG8" s="6" t="s">
        <v>26</v>
      </c>
      <c r="AH8" s="6" t="s">
        <v>27</v>
      </c>
      <c r="AI8" s="6" t="s">
        <v>19</v>
      </c>
      <c r="AJ8" s="6" t="s">
        <v>28</v>
      </c>
      <c r="AK8" s="6" t="s">
        <v>28</v>
      </c>
      <c r="AL8" s="6" t="s">
        <v>29</v>
      </c>
      <c r="AM8" s="6" t="s">
        <v>29</v>
      </c>
      <c r="AN8" s="6" t="s">
        <v>30</v>
      </c>
      <c r="AO8" s="6" t="s">
        <v>31</v>
      </c>
      <c r="AP8" s="6" t="s">
        <v>32</v>
      </c>
      <c r="AR8" s="6"/>
      <c r="AS8" s="6" t="s">
        <v>25</v>
      </c>
      <c r="AT8" s="6" t="s">
        <v>25</v>
      </c>
      <c r="AU8" s="6" t="s">
        <v>25</v>
      </c>
      <c r="AV8" s="6" t="s">
        <v>27</v>
      </c>
      <c r="AW8" s="6" t="s">
        <v>27</v>
      </c>
      <c r="AX8" s="6" t="s">
        <v>33</v>
      </c>
    </row>
    <row r="9" customFormat="false" ht="15" hidden="false" customHeight="false" outlineLevel="0" collapsed="false">
      <c r="E9" s="6" t="s">
        <v>15</v>
      </c>
      <c r="F9" s="6" t="s">
        <v>27</v>
      </c>
      <c r="G9" s="6" t="s">
        <v>34</v>
      </c>
      <c r="H9" s="6" t="s">
        <v>35</v>
      </c>
      <c r="I9" s="6" t="s">
        <v>36</v>
      </c>
      <c r="J9" s="6" t="s">
        <v>37</v>
      </c>
      <c r="K9" s="6" t="s">
        <v>38</v>
      </c>
      <c r="L9" s="6" t="s">
        <v>39</v>
      </c>
      <c r="M9" s="6" t="s">
        <v>40</v>
      </c>
      <c r="N9" s="6" t="s">
        <v>41</v>
      </c>
      <c r="O9" s="7" t="s">
        <v>42</v>
      </c>
      <c r="P9" s="6"/>
      <c r="Q9" s="6"/>
      <c r="R9" s="6"/>
      <c r="S9" s="6" t="s">
        <v>43</v>
      </c>
      <c r="T9" s="6" t="s">
        <v>43</v>
      </c>
      <c r="U9" s="6" t="s">
        <v>43</v>
      </c>
      <c r="V9" s="8" t="s">
        <v>44</v>
      </c>
      <c r="W9" s="6" t="s">
        <v>26</v>
      </c>
      <c r="X9" s="6" t="s">
        <v>28</v>
      </c>
      <c r="Y9" s="6" t="s">
        <v>28</v>
      </c>
      <c r="Z9" s="6" t="s">
        <v>29</v>
      </c>
      <c r="AA9" s="6" t="s">
        <v>29</v>
      </c>
      <c r="AB9" s="6" t="s">
        <v>45</v>
      </c>
      <c r="AC9" s="6" t="s">
        <v>15</v>
      </c>
      <c r="AF9" s="0" t="n">
        <v>1</v>
      </c>
      <c r="AG9" s="9" t="n">
        <v>1</v>
      </c>
      <c r="AH9" s="10" t="s">
        <v>28</v>
      </c>
      <c r="AI9" s="11" t="n">
        <v>0</v>
      </c>
      <c r="AJ9" s="12" t="n">
        <v>0</v>
      </c>
      <c r="AK9" s="13" t="n">
        <f aca="false">AM9-AI9</f>
        <v>0</v>
      </c>
      <c r="AL9" s="13" t="n">
        <f aca="false">AI9+AJ9</f>
        <v>0</v>
      </c>
      <c r="AM9" s="11" t="n">
        <f aca="false">AK10</f>
        <v>0</v>
      </c>
      <c r="AN9" s="14" t="n">
        <f aca="false">IF(AM9-AL9&lt;1/1000,1,0)</f>
        <v>1</v>
      </c>
      <c r="AO9" s="15" t="n">
        <v>0</v>
      </c>
      <c r="AP9" s="16" t="n">
        <v>0</v>
      </c>
      <c r="AS9" s="6" t="n">
        <v>1</v>
      </c>
      <c r="AT9" s="15" t="n">
        <v>1</v>
      </c>
      <c r="AU9" s="16" t="n">
        <v>2</v>
      </c>
      <c r="AV9" s="17" t="str">
        <f aca="false">LOOKUP(House_From,House_Nodes,House_NodeName)</f>
        <v>Start</v>
      </c>
      <c r="AW9" s="18" t="str">
        <f aca="false">LOOKUP(House_To,House_Nodes,House_NodeName)</f>
        <v>A</v>
      </c>
      <c r="AX9" s="19" t="n">
        <v>1</v>
      </c>
    </row>
    <row r="10" customFormat="false" ht="15" hidden="false" customHeight="false" outlineLevel="0" collapsed="false">
      <c r="A10" s="3" t="s">
        <v>46</v>
      </c>
      <c r="D10" s="0" t="n">
        <v>1</v>
      </c>
      <c r="E10" s="14" t="n">
        <f aca="false">INDEX(House_NodeCritical,House_ActSort)</f>
        <v>1</v>
      </c>
      <c r="F10" s="20" t="s">
        <v>47</v>
      </c>
      <c r="G10" s="21" t="s">
        <v>48</v>
      </c>
      <c r="H10" s="22" t="n">
        <v>0.5</v>
      </c>
      <c r="I10" s="23" t="n">
        <v>1</v>
      </c>
      <c r="J10" s="24" t="n">
        <v>2</v>
      </c>
      <c r="K10" s="12" t="n">
        <f aca="false">(House_ActMin+4*House_ActMost+House_ActMax)/6</f>
        <v>1.08333333333333</v>
      </c>
      <c r="L10" s="13" t="n">
        <f aca="false">(House_ActMax-House_ActMin)/6</f>
        <v>0.25</v>
      </c>
      <c r="M10" s="11" t="n">
        <f aca="false">(House_ActSD)^2</f>
        <v>0.0625</v>
      </c>
      <c r="N10" s="14" t="n">
        <f aca="false">House_ActMean</f>
        <v>1.08333333333333</v>
      </c>
      <c r="O10" s="25"/>
      <c r="P10" s="26"/>
      <c r="Q10" s="26"/>
      <c r="R10" s="27"/>
      <c r="S10" s="22" t="n">
        <v>0</v>
      </c>
      <c r="T10" s="23" t="n">
        <v>0</v>
      </c>
      <c r="U10" s="24" t="n">
        <v>0</v>
      </c>
      <c r="V10" s="21" t="n">
        <v>0</v>
      </c>
      <c r="W10" s="9" t="n">
        <v>2</v>
      </c>
      <c r="X10" s="12" t="n">
        <f aca="false">INDEX(House_EarlyStart,House_ActSort)</f>
        <v>0</v>
      </c>
      <c r="Y10" s="13" t="n">
        <f aca="false">House_ActLF-House_ActTime</f>
        <v>0</v>
      </c>
      <c r="Z10" s="13" t="n">
        <f aca="false">House_ActES+House_ActTime</f>
        <v>1.08333333333333</v>
      </c>
      <c r="AA10" s="13" t="n">
        <f aca="false">INDEX(House_LateFinish,House_ActSort)</f>
        <v>1.08333333333333</v>
      </c>
      <c r="AB10" s="11" t="n">
        <f aca="false">House_ActLS-House_ActES</f>
        <v>0</v>
      </c>
      <c r="AC10" s="14" t="n">
        <f aca="false">IF(House_ActLS-House_ActES&lt;House_ActDiff,1,0)</f>
        <v>1</v>
      </c>
      <c r="AF10" s="0" t="n">
        <v>2</v>
      </c>
      <c r="AG10" s="28" t="n">
        <v>2</v>
      </c>
      <c r="AH10" s="29" t="str">
        <f aca="false">INDEX(House_ActName,AG10-1)</f>
        <v>A</v>
      </c>
      <c r="AI10" s="30" t="n">
        <f aca="false">INDEX(House_ActTime,AG10-1)</f>
        <v>1.08333333333333</v>
      </c>
      <c r="AJ10" s="31" t="n">
        <f aca="false">AL9</f>
        <v>0</v>
      </c>
      <c r="AK10" s="32" t="n">
        <f aca="false">AM10-AI10</f>
        <v>0</v>
      </c>
      <c r="AL10" s="32" t="n">
        <f aca="false">AI10+AJ10</f>
        <v>1.08333333333333</v>
      </c>
      <c r="AM10" s="30" t="n">
        <f aca="false">AK11</f>
        <v>1.08333333333333</v>
      </c>
      <c r="AN10" s="33" t="n">
        <f aca="false">IF(AM10-AL10&lt;1/1000,1,0)</f>
        <v>1</v>
      </c>
      <c r="AO10" s="34" t="n">
        <v>1</v>
      </c>
      <c r="AP10" s="35" t="n">
        <v>0</v>
      </c>
      <c r="AS10" s="6" t="n">
        <v>2</v>
      </c>
      <c r="AT10" s="34" t="n">
        <v>2</v>
      </c>
      <c r="AU10" s="35" t="n">
        <v>3</v>
      </c>
      <c r="AV10" s="36" t="str">
        <f aca="false">LOOKUP(House_From,House_Nodes,House_NodeName)</f>
        <v>A</v>
      </c>
      <c r="AW10" s="37" t="str">
        <f aca="false">LOOKUP(House_To,House_Nodes,House_NodeName)</f>
        <v>B</v>
      </c>
      <c r="AX10" s="38" t="n">
        <v>1</v>
      </c>
    </row>
    <row r="11" customFormat="false" ht="15" hidden="false" customHeight="false" outlineLevel="0" collapsed="false">
      <c r="A11" s="4" t="s">
        <v>49</v>
      </c>
      <c r="B11" s="32" t="n">
        <f aca="false">SUMPRODUCT(House_ActMean,House_ActCrit)</f>
        <v>50.75</v>
      </c>
      <c r="C11" s="0" t="s">
        <v>41</v>
      </c>
      <c r="D11" s="0" t="n">
        <v>2</v>
      </c>
      <c r="E11" s="33" t="n">
        <f aca="false">INDEX(House_NodeCritical,House_ActSort)</f>
        <v>1</v>
      </c>
      <c r="F11" s="39" t="s">
        <v>50</v>
      </c>
      <c r="G11" s="40" t="s">
        <v>51</v>
      </c>
      <c r="H11" s="41" t="n">
        <v>1.5</v>
      </c>
      <c r="I11" s="5" t="n">
        <v>2</v>
      </c>
      <c r="J11" s="42" t="n">
        <v>4</v>
      </c>
      <c r="K11" s="31" t="n">
        <f aca="false">(House_ActMin+4*House_ActMost+House_ActMax)/6</f>
        <v>2.25</v>
      </c>
      <c r="L11" s="32" t="n">
        <f aca="false">(House_ActMax-House_ActMin)/6</f>
        <v>0.416666666666667</v>
      </c>
      <c r="M11" s="30" t="n">
        <f aca="false">(House_ActSD)^2</f>
        <v>0.173611111111111</v>
      </c>
      <c r="N11" s="33" t="n">
        <f aca="false">House_ActMean</f>
        <v>2.25</v>
      </c>
      <c r="O11" s="43" t="s">
        <v>47</v>
      </c>
      <c r="P11" s="44"/>
      <c r="Q11" s="44"/>
      <c r="R11" s="45"/>
      <c r="S11" s="41" t="n">
        <v>0</v>
      </c>
      <c r="T11" s="5" t="n">
        <v>0</v>
      </c>
      <c r="U11" s="42" t="n">
        <v>0</v>
      </c>
      <c r="V11" s="40" t="n">
        <v>0</v>
      </c>
      <c r="W11" s="28" t="n">
        <v>3</v>
      </c>
      <c r="X11" s="31" t="n">
        <f aca="false">INDEX(House_EarlyStart,House_ActSort)</f>
        <v>1.08333333333333</v>
      </c>
      <c r="Y11" s="32" t="n">
        <f aca="false">House_ActLF-House_ActTime</f>
        <v>1.08333333333333</v>
      </c>
      <c r="Z11" s="32" t="n">
        <f aca="false">House_ActES+House_ActTime</f>
        <v>3.33333333333333</v>
      </c>
      <c r="AA11" s="32" t="n">
        <f aca="false">INDEX(House_LateFinish,House_ActSort)</f>
        <v>3.33333333333333</v>
      </c>
      <c r="AB11" s="30" t="n">
        <f aca="false">House_ActLS-House_ActES</f>
        <v>0</v>
      </c>
      <c r="AC11" s="33" t="n">
        <f aca="false">IF(House_ActLS-House_ActES&lt;House_ActDiff,1,0)</f>
        <v>1</v>
      </c>
      <c r="AF11" s="0" t="n">
        <v>3</v>
      </c>
      <c r="AG11" s="28" t="n">
        <v>3</v>
      </c>
      <c r="AH11" s="29" t="str">
        <f aca="false">INDEX(House_ActName,AG11-1)</f>
        <v>B</v>
      </c>
      <c r="AI11" s="30" t="n">
        <f aca="false">INDEX(House_ActTime,AG11-1)</f>
        <v>2.25</v>
      </c>
      <c r="AJ11" s="31" t="n">
        <f aca="false">AL10</f>
        <v>1.08333333333333</v>
      </c>
      <c r="AK11" s="32" t="n">
        <f aca="false">AM11-AI11</f>
        <v>1.08333333333333</v>
      </c>
      <c r="AL11" s="32" t="n">
        <f aca="false">AI11+AJ11</f>
        <v>3.33333333333333</v>
      </c>
      <c r="AM11" s="30" t="n">
        <f aca="false">AK12</f>
        <v>3.33333333333333</v>
      </c>
      <c r="AN11" s="33" t="n">
        <f aca="false">IF(AM11-AL11&lt;1/1000,1,0)</f>
        <v>1</v>
      </c>
      <c r="AO11" s="34" t="n">
        <v>2</v>
      </c>
      <c r="AP11" s="35" t="n">
        <v>0</v>
      </c>
      <c r="AS11" s="6" t="n">
        <v>3</v>
      </c>
      <c r="AT11" s="34" t="n">
        <v>3</v>
      </c>
      <c r="AU11" s="35" t="n">
        <v>4</v>
      </c>
      <c r="AV11" s="36" t="str">
        <f aca="false">LOOKUP(House_From,House_Nodes,House_NodeName)</f>
        <v>B</v>
      </c>
      <c r="AW11" s="37" t="str">
        <f aca="false">LOOKUP(House_To,House_Nodes,House_NodeName)</f>
        <v>C</v>
      </c>
      <c r="AX11" s="38" t="n">
        <v>1</v>
      </c>
    </row>
    <row r="12" customFormat="false" ht="15" hidden="false" customHeight="false" outlineLevel="0" collapsed="false">
      <c r="A12" s="4" t="s">
        <v>52</v>
      </c>
      <c r="B12" s="32" t="n">
        <f aca="false">SUMPRODUCT(House_ActVar,House_ActCrit)</f>
        <v>4.27083333333333</v>
      </c>
      <c r="D12" s="0" t="n">
        <v>3</v>
      </c>
      <c r="E12" s="33" t="n">
        <f aca="false">INDEX(House_NodeCritical,House_ActSort)</f>
        <v>1</v>
      </c>
      <c r="F12" s="39" t="s">
        <v>53</v>
      </c>
      <c r="G12" s="40" t="s">
        <v>54</v>
      </c>
      <c r="H12" s="41" t="n">
        <v>1.5</v>
      </c>
      <c r="I12" s="5" t="n">
        <v>2</v>
      </c>
      <c r="J12" s="42" t="n">
        <v>4</v>
      </c>
      <c r="K12" s="31" t="n">
        <f aca="false">(House_ActMin+4*House_ActMost+House_ActMax)/6</f>
        <v>2.25</v>
      </c>
      <c r="L12" s="32" t="n">
        <f aca="false">(House_ActMax-House_ActMin)/6</f>
        <v>0.416666666666667</v>
      </c>
      <c r="M12" s="30" t="n">
        <f aca="false">(House_ActSD)^2</f>
        <v>0.173611111111111</v>
      </c>
      <c r="N12" s="33" t="n">
        <f aca="false">House_ActMean</f>
        <v>2.25</v>
      </c>
      <c r="O12" s="43" t="s">
        <v>50</v>
      </c>
      <c r="P12" s="44"/>
      <c r="Q12" s="44"/>
      <c r="R12" s="45"/>
      <c r="S12" s="41" t="n">
        <v>0</v>
      </c>
      <c r="T12" s="5" t="n">
        <v>0</v>
      </c>
      <c r="U12" s="42" t="n">
        <v>0</v>
      </c>
      <c r="V12" s="40" t="n">
        <v>0</v>
      </c>
      <c r="W12" s="28" t="n">
        <v>4</v>
      </c>
      <c r="X12" s="31" t="n">
        <f aca="false">INDEX(House_EarlyStart,House_ActSort)</f>
        <v>3.33333333333333</v>
      </c>
      <c r="Y12" s="32" t="n">
        <f aca="false">House_ActLF-House_ActTime</f>
        <v>3.33333333333333</v>
      </c>
      <c r="Z12" s="32" t="n">
        <f aca="false">House_ActES+House_ActTime</f>
        <v>5.58333333333333</v>
      </c>
      <c r="AA12" s="32" t="n">
        <f aca="false">INDEX(House_LateFinish,House_ActSort)</f>
        <v>5.58333333333333</v>
      </c>
      <c r="AB12" s="30" t="n">
        <f aca="false">House_ActLS-House_ActES</f>
        <v>0</v>
      </c>
      <c r="AC12" s="33" t="n">
        <f aca="false">IF(House_ActLS-House_ActES&lt;House_ActDiff,1,0)</f>
        <v>1</v>
      </c>
      <c r="AF12" s="0" t="n">
        <v>4</v>
      </c>
      <c r="AG12" s="28" t="n">
        <v>4</v>
      </c>
      <c r="AH12" s="29" t="str">
        <f aca="false">INDEX(House_ActName,AG12-1)</f>
        <v>C</v>
      </c>
      <c r="AI12" s="30" t="n">
        <f aca="false">INDEX(House_ActTime,AG12-1)</f>
        <v>2.25</v>
      </c>
      <c r="AJ12" s="31" t="n">
        <f aca="false">AL11</f>
        <v>3.33333333333333</v>
      </c>
      <c r="AK12" s="32" t="n">
        <f aca="false">AM12-AI12</f>
        <v>3.33333333333333</v>
      </c>
      <c r="AL12" s="32" t="n">
        <f aca="false">AI12+AJ12</f>
        <v>5.58333333333333</v>
      </c>
      <c r="AM12" s="30" t="n">
        <f aca="false">AK13</f>
        <v>5.58333333333333</v>
      </c>
      <c r="AN12" s="33" t="n">
        <f aca="false">IF(AM12-AL12&lt;1/1000,1,0)</f>
        <v>1</v>
      </c>
      <c r="AO12" s="34" t="n">
        <v>3</v>
      </c>
      <c r="AP12" s="35" t="n">
        <v>0</v>
      </c>
      <c r="AS12" s="6" t="n">
        <v>4</v>
      </c>
      <c r="AT12" s="34" t="n">
        <v>4</v>
      </c>
      <c r="AU12" s="35" t="n">
        <v>5</v>
      </c>
      <c r="AV12" s="36" t="str">
        <f aca="false">LOOKUP(House_From,House_Nodes,House_NodeName)</f>
        <v>C</v>
      </c>
      <c r="AW12" s="37" t="str">
        <f aca="false">LOOKUP(House_To,House_Nodes,House_NodeName)</f>
        <v>D</v>
      </c>
      <c r="AX12" s="38" t="n">
        <v>1</v>
      </c>
    </row>
    <row r="13" customFormat="false" ht="15" hidden="false" customHeight="false" outlineLevel="0" collapsed="false">
      <c r="A13" s="4" t="s">
        <v>55</v>
      </c>
      <c r="B13" s="32" t="n">
        <f aca="false">SQRT(House_ProjVar)</f>
        <v>2.06659946127287</v>
      </c>
      <c r="C13" s="0" t="s">
        <v>41</v>
      </c>
      <c r="D13" s="0" t="n">
        <v>4</v>
      </c>
      <c r="E13" s="33" t="n">
        <f aca="false">INDEX(House_NodeCritical,House_ActSort)</f>
        <v>1</v>
      </c>
      <c r="F13" s="39" t="s">
        <v>56</v>
      </c>
      <c r="G13" s="40" t="s">
        <v>57</v>
      </c>
      <c r="H13" s="41" t="n">
        <v>1</v>
      </c>
      <c r="I13" s="5" t="n">
        <v>1</v>
      </c>
      <c r="J13" s="42" t="n">
        <v>1</v>
      </c>
      <c r="K13" s="31" t="n">
        <f aca="false">(House_ActMin+4*House_ActMost+House_ActMax)/6</f>
        <v>1</v>
      </c>
      <c r="L13" s="32" t="n">
        <f aca="false">(House_ActMax-House_ActMin)/6</f>
        <v>0</v>
      </c>
      <c r="M13" s="30" t="n">
        <f aca="false">(House_ActSD)^2</f>
        <v>0</v>
      </c>
      <c r="N13" s="33" t="n">
        <f aca="false">House_ActMean</f>
        <v>1</v>
      </c>
      <c r="O13" s="43" t="s">
        <v>53</v>
      </c>
      <c r="P13" s="44"/>
      <c r="Q13" s="44"/>
      <c r="R13" s="45"/>
      <c r="S13" s="41" t="n">
        <v>0</v>
      </c>
      <c r="T13" s="5" t="n">
        <v>0</v>
      </c>
      <c r="U13" s="42" t="n">
        <v>0</v>
      </c>
      <c r="V13" s="40" t="n">
        <v>0</v>
      </c>
      <c r="W13" s="28" t="n">
        <v>5</v>
      </c>
      <c r="X13" s="31" t="n">
        <f aca="false">INDEX(House_EarlyStart,House_ActSort)</f>
        <v>5.58333333333333</v>
      </c>
      <c r="Y13" s="32" t="n">
        <f aca="false">House_ActLF-House_ActTime</f>
        <v>5.58333333333333</v>
      </c>
      <c r="Z13" s="32" t="n">
        <f aca="false">House_ActES+House_ActTime</f>
        <v>6.58333333333333</v>
      </c>
      <c r="AA13" s="32" t="n">
        <f aca="false">INDEX(House_LateFinish,House_ActSort)</f>
        <v>6.58333333333333</v>
      </c>
      <c r="AB13" s="30" t="n">
        <f aca="false">House_ActLS-House_ActES</f>
        <v>0</v>
      </c>
      <c r="AC13" s="33" t="n">
        <f aca="false">IF(House_ActLS-House_ActES&lt;House_ActDiff,1,0)</f>
        <v>1</v>
      </c>
      <c r="AF13" s="0" t="n">
        <v>5</v>
      </c>
      <c r="AG13" s="28" t="n">
        <v>5</v>
      </c>
      <c r="AH13" s="29" t="str">
        <f aca="false">INDEX(House_ActName,AG13-1)</f>
        <v>D</v>
      </c>
      <c r="AI13" s="30" t="n">
        <f aca="false">INDEX(House_ActTime,AG13-1)</f>
        <v>1</v>
      </c>
      <c r="AJ13" s="31" t="n">
        <f aca="false">AL12</f>
        <v>5.58333333333333</v>
      </c>
      <c r="AK13" s="32" t="n">
        <f aca="false">AM13-AI13</f>
        <v>5.58333333333333</v>
      </c>
      <c r="AL13" s="32" t="n">
        <f aca="false">AI13+AJ13</f>
        <v>6.58333333333333</v>
      </c>
      <c r="AM13" s="30" t="n">
        <f aca="false">AK14</f>
        <v>6.58333333333333</v>
      </c>
      <c r="AN13" s="33" t="n">
        <f aca="false">IF(AM13-AL13&lt;1/1000,1,0)</f>
        <v>1</v>
      </c>
      <c r="AO13" s="34" t="n">
        <v>4</v>
      </c>
      <c r="AP13" s="35" t="n">
        <v>0</v>
      </c>
      <c r="AS13" s="6" t="n">
        <v>5</v>
      </c>
      <c r="AT13" s="34" t="n">
        <v>5</v>
      </c>
      <c r="AU13" s="35" t="n">
        <v>6</v>
      </c>
      <c r="AV13" s="36" t="str">
        <f aca="false">LOOKUP(House_From,House_Nodes,House_NodeName)</f>
        <v>D</v>
      </c>
      <c r="AW13" s="37" t="str">
        <f aca="false">LOOKUP(House_To,House_Nodes,House_NodeName)</f>
        <v>E</v>
      </c>
      <c r="AX13" s="38" t="n">
        <v>1</v>
      </c>
    </row>
    <row r="14" customFormat="false" ht="15" hidden="false" customHeight="false" outlineLevel="0" collapsed="false">
      <c r="A14" s="4"/>
      <c r="D14" s="0" t="n">
        <v>5</v>
      </c>
      <c r="E14" s="33" t="n">
        <f aca="false">INDEX(House_NodeCritical,House_ActSort)</f>
        <v>1</v>
      </c>
      <c r="F14" s="39" t="s">
        <v>58</v>
      </c>
      <c r="G14" s="40" t="s">
        <v>59</v>
      </c>
      <c r="H14" s="41" t="n">
        <v>4</v>
      </c>
      <c r="I14" s="5" t="n">
        <v>5</v>
      </c>
      <c r="J14" s="42" t="n">
        <v>8</v>
      </c>
      <c r="K14" s="31" t="n">
        <f aca="false">(House_ActMin+4*House_ActMost+House_ActMax)/6</f>
        <v>5.33333333333333</v>
      </c>
      <c r="L14" s="32" t="n">
        <f aca="false">(House_ActMax-House_ActMin)/6</f>
        <v>0.666666666666667</v>
      </c>
      <c r="M14" s="30" t="n">
        <f aca="false">(House_ActSD)^2</f>
        <v>0.444444444444444</v>
      </c>
      <c r="N14" s="33" t="n">
        <f aca="false">House_ActMean</f>
        <v>5.33333333333333</v>
      </c>
      <c r="O14" s="43" t="s">
        <v>56</v>
      </c>
      <c r="P14" s="44"/>
      <c r="Q14" s="44"/>
      <c r="R14" s="45"/>
      <c r="S14" s="41" t="n">
        <v>0</v>
      </c>
      <c r="T14" s="5" t="n">
        <v>0</v>
      </c>
      <c r="U14" s="42" t="n">
        <v>0</v>
      </c>
      <c r="V14" s="40" t="n">
        <v>0</v>
      </c>
      <c r="W14" s="28" t="n">
        <v>6</v>
      </c>
      <c r="X14" s="31" t="n">
        <f aca="false">INDEX(House_EarlyStart,House_ActSort)</f>
        <v>6.58333333333333</v>
      </c>
      <c r="Y14" s="32" t="n">
        <f aca="false">House_ActLF-House_ActTime</f>
        <v>6.58333333333333</v>
      </c>
      <c r="Z14" s="32" t="n">
        <f aca="false">House_ActES+House_ActTime</f>
        <v>11.9166666666667</v>
      </c>
      <c r="AA14" s="32" t="n">
        <f aca="false">INDEX(House_LateFinish,House_ActSort)</f>
        <v>11.9166666666667</v>
      </c>
      <c r="AB14" s="30" t="n">
        <f aca="false">House_ActLS-House_ActES</f>
        <v>0</v>
      </c>
      <c r="AC14" s="33" t="n">
        <f aca="false">IF(House_ActLS-House_ActES&lt;House_ActDiff,1,0)</f>
        <v>1</v>
      </c>
      <c r="AF14" s="0" t="n">
        <v>6</v>
      </c>
      <c r="AG14" s="28" t="n">
        <v>6</v>
      </c>
      <c r="AH14" s="29" t="str">
        <f aca="false">INDEX(House_ActName,AG14-1)</f>
        <v>E</v>
      </c>
      <c r="AI14" s="30" t="n">
        <f aca="false">INDEX(House_ActTime,AG14-1)</f>
        <v>5.33333333333333</v>
      </c>
      <c r="AJ14" s="31" t="n">
        <f aca="false">AL13</f>
        <v>6.58333333333333</v>
      </c>
      <c r="AK14" s="32" t="n">
        <f aca="false">AM14-AI14</f>
        <v>6.58333333333333</v>
      </c>
      <c r="AL14" s="32" t="n">
        <f aca="false">AI14+AJ14</f>
        <v>11.9166666666667</v>
      </c>
      <c r="AM14" s="30" t="n">
        <f aca="false">MIN(AK15,AK16,AK17,AK18,AK19,AK20)</f>
        <v>11.9166666666667</v>
      </c>
      <c r="AN14" s="33" t="n">
        <f aca="false">IF(AM14-AL14&lt;1/1000,1,0)</f>
        <v>1</v>
      </c>
      <c r="AO14" s="34" t="n">
        <v>5</v>
      </c>
      <c r="AP14" s="35" t="n">
        <v>0</v>
      </c>
      <c r="AS14" s="6" t="n">
        <v>6</v>
      </c>
      <c r="AT14" s="34" t="n">
        <v>6</v>
      </c>
      <c r="AU14" s="35" t="n">
        <v>7</v>
      </c>
      <c r="AV14" s="36" t="str">
        <f aca="false">LOOKUP(House_From,House_Nodes,House_NodeName)</f>
        <v>E</v>
      </c>
      <c r="AW14" s="37" t="str">
        <f aca="false">LOOKUP(House_To,House_Nodes,House_NodeName)</f>
        <v>F</v>
      </c>
      <c r="AX14" s="38" t="n">
        <v>0</v>
      </c>
    </row>
    <row r="15" customFormat="false" ht="14" hidden="false" customHeight="false" outlineLevel="0" collapsed="false">
      <c r="A15" s="4" t="s">
        <v>60</v>
      </c>
      <c r="B15" s="5" t="n">
        <v>50.75</v>
      </c>
      <c r="C15" s="0" t="s">
        <v>41</v>
      </c>
      <c r="D15" s="0" t="n">
        <v>6</v>
      </c>
      <c r="E15" s="33" t="n">
        <f aca="false">INDEX(House_NodeCritical,House_ActSort)</f>
        <v>0</v>
      </c>
      <c r="F15" s="39" t="s">
        <v>61</v>
      </c>
      <c r="G15" s="40" t="s">
        <v>62</v>
      </c>
      <c r="H15" s="41" t="n">
        <v>1.5</v>
      </c>
      <c r="I15" s="5" t="n">
        <v>2</v>
      </c>
      <c r="J15" s="42" t="n">
        <v>3</v>
      </c>
      <c r="K15" s="31" t="n">
        <f aca="false">(House_ActMin+4*House_ActMost+House_ActMax)/6</f>
        <v>2.08333333333333</v>
      </c>
      <c r="L15" s="32" t="n">
        <f aca="false">(House_ActMax-House_ActMin)/6</f>
        <v>0.25</v>
      </c>
      <c r="M15" s="30" t="n">
        <f aca="false">(House_ActSD)^2</f>
        <v>0.0625</v>
      </c>
      <c r="N15" s="33" t="n">
        <f aca="false">House_ActMean</f>
        <v>2.08333333333333</v>
      </c>
      <c r="O15" s="46" t="s">
        <v>58</v>
      </c>
      <c r="P15" s="44"/>
      <c r="Q15" s="44"/>
      <c r="R15" s="45"/>
      <c r="S15" s="41" t="n">
        <v>0</v>
      </c>
      <c r="T15" s="5" t="n">
        <v>0</v>
      </c>
      <c r="U15" s="42" t="n">
        <v>0</v>
      </c>
      <c r="V15" s="40" t="n">
        <v>0</v>
      </c>
      <c r="W15" s="28" t="n">
        <v>7</v>
      </c>
      <c r="X15" s="31" t="n">
        <f aca="false">INDEX(House_EarlyStart,House_ActSort)</f>
        <v>11.9166666666667</v>
      </c>
      <c r="Y15" s="32" t="n">
        <f aca="false">House_ActLF-House_ActTime</f>
        <v>13.0833333333333</v>
      </c>
      <c r="Z15" s="32" t="n">
        <f aca="false">House_ActES+House_ActTime</f>
        <v>14</v>
      </c>
      <c r="AA15" s="32" t="n">
        <f aca="false">INDEX(House_LateFinish,House_ActSort)</f>
        <v>15.1666666666667</v>
      </c>
      <c r="AB15" s="30" t="n">
        <f aca="false">House_ActLS-House_ActES</f>
        <v>1.16666666666667</v>
      </c>
      <c r="AC15" s="33" t="n">
        <f aca="false">IF(House_ActLS-House_ActES&lt;House_ActDiff,1,0)</f>
        <v>0</v>
      </c>
      <c r="AF15" s="0" t="n">
        <v>7</v>
      </c>
      <c r="AG15" s="28" t="n">
        <v>7</v>
      </c>
      <c r="AH15" s="29" t="str">
        <f aca="false">INDEX(House_ActName,AG15-1)</f>
        <v>F</v>
      </c>
      <c r="AI15" s="30" t="n">
        <f aca="false">INDEX(House_ActTime,AG15-1)</f>
        <v>2.08333333333333</v>
      </c>
      <c r="AJ15" s="31" t="n">
        <f aca="false">AL14</f>
        <v>11.9166666666667</v>
      </c>
      <c r="AK15" s="32" t="n">
        <f aca="false">AM15-AI15</f>
        <v>13.0833333333333</v>
      </c>
      <c r="AL15" s="32" t="n">
        <f aca="false">AI15+AJ15</f>
        <v>14</v>
      </c>
      <c r="AM15" s="30" t="n">
        <f aca="false">MIN(AK21,AK22)</f>
        <v>15.1666666666667</v>
      </c>
      <c r="AN15" s="33" t="n">
        <f aca="false">IF(AM15-AL15&lt;1/1000,1,0)</f>
        <v>0</v>
      </c>
      <c r="AO15" s="34" t="n">
        <v>6</v>
      </c>
      <c r="AP15" s="35" t="n">
        <v>0</v>
      </c>
      <c r="AS15" s="6" t="n">
        <v>7</v>
      </c>
      <c r="AT15" s="34" t="n">
        <v>6</v>
      </c>
      <c r="AU15" s="35" t="n">
        <v>8</v>
      </c>
      <c r="AV15" s="36" t="str">
        <f aca="false">LOOKUP(House_From,House_Nodes,House_NodeName)</f>
        <v>E</v>
      </c>
      <c r="AW15" s="37" t="str">
        <f aca="false">LOOKUP(House_To,House_Nodes,House_NodeName)</f>
        <v>G</v>
      </c>
      <c r="AX15" s="38" t="n">
        <v>0</v>
      </c>
    </row>
    <row r="16" customFormat="false" ht="13" hidden="false" customHeight="false" outlineLevel="0" collapsed="false">
      <c r="A16" s="4" t="s">
        <v>63</v>
      </c>
      <c r="B16" s="32" t="n">
        <f aca="false">NORMDIST(House_ProjDue,House_ProjEF,House_ProjSD,TRUE())</f>
        <v>0.5</v>
      </c>
      <c r="D16" s="0" t="n">
        <v>7</v>
      </c>
      <c r="E16" s="33" t="n">
        <f aca="false">INDEX(House_NodeCritical,House_ActSort)</f>
        <v>0</v>
      </c>
      <c r="F16" s="39" t="s">
        <v>64</v>
      </c>
      <c r="G16" s="40" t="s">
        <v>65</v>
      </c>
      <c r="H16" s="41" t="n">
        <v>2</v>
      </c>
      <c r="I16" s="5" t="n">
        <v>3</v>
      </c>
      <c r="J16" s="42" t="n">
        <v>5</v>
      </c>
      <c r="K16" s="31" t="n">
        <f aca="false">(House_ActMin+4*House_ActMost+House_ActMax)/6</f>
        <v>3.16666666666667</v>
      </c>
      <c r="L16" s="32" t="n">
        <f aca="false">(House_ActMax-House_ActMin)/6</f>
        <v>0.5</v>
      </c>
      <c r="M16" s="30" t="n">
        <f aca="false">(House_ActSD)^2</f>
        <v>0.25</v>
      </c>
      <c r="N16" s="33" t="n">
        <f aca="false">House_ActMean</f>
        <v>3.16666666666667</v>
      </c>
      <c r="O16" s="46" t="s">
        <v>58</v>
      </c>
      <c r="P16" s="44"/>
      <c r="Q16" s="44"/>
      <c r="R16" s="45"/>
      <c r="S16" s="41" t="n">
        <v>0</v>
      </c>
      <c r="T16" s="5" t="n">
        <v>0</v>
      </c>
      <c r="U16" s="42" t="n">
        <v>0</v>
      </c>
      <c r="V16" s="40" t="n">
        <v>0</v>
      </c>
      <c r="W16" s="28" t="n">
        <v>8</v>
      </c>
      <c r="X16" s="31" t="n">
        <f aca="false">INDEX(House_EarlyStart,House_ActSort)</f>
        <v>11.9166666666667</v>
      </c>
      <c r="Y16" s="32" t="n">
        <f aca="false">House_ActLF-House_ActTime</f>
        <v>12</v>
      </c>
      <c r="Z16" s="32" t="n">
        <f aca="false">House_ActES+House_ActTime</f>
        <v>15.0833333333333</v>
      </c>
      <c r="AA16" s="32" t="n">
        <f aca="false">INDEX(House_LateFinish,House_ActSort)</f>
        <v>15.1666666666667</v>
      </c>
      <c r="AB16" s="30" t="n">
        <f aca="false">House_ActLS-House_ActES</f>
        <v>0.0833333333333339</v>
      </c>
      <c r="AC16" s="33" t="n">
        <f aca="false">IF(House_ActLS-House_ActES&lt;House_ActDiff,1,0)</f>
        <v>0</v>
      </c>
      <c r="AF16" s="0" t="n">
        <v>8</v>
      </c>
      <c r="AG16" s="28" t="n">
        <v>8</v>
      </c>
      <c r="AH16" s="29" t="str">
        <f aca="false">INDEX(House_ActName,AG16-1)</f>
        <v>G</v>
      </c>
      <c r="AI16" s="30" t="n">
        <f aca="false">INDEX(House_ActTime,AG16-1)</f>
        <v>3.16666666666667</v>
      </c>
      <c r="AJ16" s="31" t="n">
        <f aca="false">AL14</f>
        <v>11.9166666666667</v>
      </c>
      <c r="AK16" s="32" t="n">
        <f aca="false">AM16-AI16</f>
        <v>12</v>
      </c>
      <c r="AL16" s="32" t="n">
        <f aca="false">AI16+AJ16</f>
        <v>15.0833333333333</v>
      </c>
      <c r="AM16" s="30" t="n">
        <f aca="false">MIN(AK22,AK40)</f>
        <v>15.1666666666667</v>
      </c>
      <c r="AN16" s="33" t="n">
        <f aca="false">IF(AM16-AL16&lt;1/1000,1,0)</f>
        <v>0</v>
      </c>
      <c r="AO16" s="34" t="n">
        <v>6</v>
      </c>
      <c r="AP16" s="35" t="n">
        <v>1</v>
      </c>
      <c r="AS16" s="6" t="n">
        <v>8</v>
      </c>
      <c r="AT16" s="34" t="n">
        <v>6</v>
      </c>
      <c r="AU16" s="35" t="n">
        <v>9</v>
      </c>
      <c r="AV16" s="36" t="str">
        <f aca="false">LOOKUP(House_From,House_Nodes,House_NodeName)</f>
        <v>E</v>
      </c>
      <c r="AW16" s="37" t="str">
        <f aca="false">LOOKUP(House_To,House_Nodes,House_NodeName)</f>
        <v>H</v>
      </c>
      <c r="AX16" s="38" t="n">
        <v>0</v>
      </c>
    </row>
    <row r="17" customFormat="false" ht="14" hidden="false" customHeight="false" outlineLevel="0" collapsed="false">
      <c r="D17" s="0" t="n">
        <v>8</v>
      </c>
      <c r="E17" s="33" t="n">
        <f aca="false">INDEX(House_NodeCritical,House_ActSort)</f>
        <v>0</v>
      </c>
      <c r="F17" s="39" t="s">
        <v>66</v>
      </c>
      <c r="G17" s="40" t="s">
        <v>67</v>
      </c>
      <c r="H17" s="41" t="n">
        <v>2</v>
      </c>
      <c r="I17" s="5" t="n">
        <v>2</v>
      </c>
      <c r="J17" s="42" t="n">
        <v>4</v>
      </c>
      <c r="K17" s="31" t="n">
        <f aca="false">(House_ActMin+4*House_ActMost+House_ActMax)/6</f>
        <v>2.33333333333333</v>
      </c>
      <c r="L17" s="32" t="n">
        <f aca="false">(House_ActMax-House_ActMin)/6</f>
        <v>0.333333333333333</v>
      </c>
      <c r="M17" s="30" t="n">
        <f aca="false">(House_ActSD)^2</f>
        <v>0.111111111111111</v>
      </c>
      <c r="N17" s="33" t="n">
        <f aca="false">House_ActMean</f>
        <v>2.33333333333333</v>
      </c>
      <c r="O17" s="46" t="s">
        <v>58</v>
      </c>
      <c r="P17" s="44"/>
      <c r="Q17" s="44"/>
      <c r="R17" s="45"/>
      <c r="S17" s="41" t="n">
        <v>0</v>
      </c>
      <c r="T17" s="5" t="n">
        <v>0</v>
      </c>
      <c r="U17" s="42" t="n">
        <v>0</v>
      </c>
      <c r="V17" s="40" t="n">
        <v>0</v>
      </c>
      <c r="W17" s="28" t="n">
        <v>9</v>
      </c>
      <c r="X17" s="31" t="n">
        <f aca="false">INDEX(House_EarlyStart,House_ActSort)</f>
        <v>11.9166666666667</v>
      </c>
      <c r="Y17" s="32" t="n">
        <f aca="false">House_ActLF-House_ActTime</f>
        <v>12.8333333333333</v>
      </c>
      <c r="Z17" s="32" t="n">
        <f aca="false">House_ActES+House_ActTime</f>
        <v>14.25</v>
      </c>
      <c r="AA17" s="32" t="n">
        <f aca="false">INDEX(House_LateFinish,House_ActSort)</f>
        <v>15.1666666666667</v>
      </c>
      <c r="AB17" s="30" t="n">
        <f aca="false">House_ActLS-House_ActES</f>
        <v>0.916666666666666</v>
      </c>
      <c r="AC17" s="33" t="n">
        <f aca="false">IF(House_ActLS-House_ActES&lt;House_ActDiff,1,0)</f>
        <v>0</v>
      </c>
      <c r="AF17" s="0" t="n">
        <v>9</v>
      </c>
      <c r="AG17" s="28" t="n">
        <v>9</v>
      </c>
      <c r="AH17" s="29" t="str">
        <f aca="false">INDEX(House_ActName,AG17-1)</f>
        <v>H</v>
      </c>
      <c r="AI17" s="30" t="n">
        <f aca="false">INDEX(House_ActTime,AG17-1)</f>
        <v>2.33333333333333</v>
      </c>
      <c r="AJ17" s="31" t="n">
        <f aca="false">AL14</f>
        <v>11.9166666666667</v>
      </c>
      <c r="AK17" s="32" t="n">
        <f aca="false">AM17-AI17</f>
        <v>12.8333333333333</v>
      </c>
      <c r="AL17" s="32" t="n">
        <f aca="false">AI17+AJ17</f>
        <v>14.25</v>
      </c>
      <c r="AM17" s="30" t="n">
        <f aca="false">MIN(AK22,AK41)</f>
        <v>15.1666666666667</v>
      </c>
      <c r="AN17" s="33" t="n">
        <f aca="false">IF(AM17-AL17&lt;1/1000,1,0)</f>
        <v>0</v>
      </c>
      <c r="AO17" s="34" t="n">
        <v>6</v>
      </c>
      <c r="AP17" s="35" t="n">
        <v>2</v>
      </c>
      <c r="AS17" s="6" t="n">
        <v>9</v>
      </c>
      <c r="AT17" s="34" t="n">
        <v>6</v>
      </c>
      <c r="AU17" s="35" t="n">
        <v>10</v>
      </c>
      <c r="AV17" s="36" t="str">
        <f aca="false">LOOKUP(House_From,House_Nodes,House_NodeName)</f>
        <v>E</v>
      </c>
      <c r="AW17" s="37" t="str">
        <f aca="false">LOOKUP(House_To,House_Nodes,House_NodeName)</f>
        <v>I</v>
      </c>
      <c r="AX17" s="38" t="n">
        <v>1</v>
      </c>
    </row>
    <row r="18" customFormat="false" ht="15" hidden="false" customHeight="false" outlineLevel="0" collapsed="false">
      <c r="D18" s="0" t="n">
        <v>9</v>
      </c>
      <c r="E18" s="33" t="n">
        <f aca="false">INDEX(House_NodeCritical,House_ActSort)</f>
        <v>1</v>
      </c>
      <c r="F18" s="39" t="s">
        <v>68</v>
      </c>
      <c r="G18" s="40" t="s">
        <v>69</v>
      </c>
      <c r="H18" s="41" t="n">
        <v>2.5</v>
      </c>
      <c r="I18" s="5" t="n">
        <v>3</v>
      </c>
      <c r="J18" s="42" t="n">
        <v>5</v>
      </c>
      <c r="K18" s="31" t="n">
        <f aca="false">(House_ActMin+4*House_ActMost+House_ActMax)/6</f>
        <v>3.25</v>
      </c>
      <c r="L18" s="32" t="n">
        <f aca="false">(House_ActMax-House_ActMin)/6</f>
        <v>0.416666666666667</v>
      </c>
      <c r="M18" s="30" t="n">
        <f aca="false">(House_ActSD)^2</f>
        <v>0.173611111111111</v>
      </c>
      <c r="N18" s="33" t="n">
        <f aca="false">House_ActMean</f>
        <v>3.25</v>
      </c>
      <c r="O18" s="43" t="s">
        <v>58</v>
      </c>
      <c r="P18" s="44"/>
      <c r="Q18" s="44"/>
      <c r="R18" s="45"/>
      <c r="S18" s="41" t="n">
        <v>0</v>
      </c>
      <c r="T18" s="5" t="n">
        <v>0</v>
      </c>
      <c r="U18" s="42" t="n">
        <v>0</v>
      </c>
      <c r="V18" s="40" t="n">
        <v>0</v>
      </c>
      <c r="W18" s="28" t="n">
        <v>10</v>
      </c>
      <c r="X18" s="31" t="n">
        <f aca="false">INDEX(House_EarlyStart,House_ActSort)</f>
        <v>11.9166666666667</v>
      </c>
      <c r="Y18" s="32" t="n">
        <f aca="false">House_ActLF-House_ActTime</f>
        <v>11.9166666666667</v>
      </c>
      <c r="Z18" s="32" t="n">
        <f aca="false">House_ActES+House_ActTime</f>
        <v>15.1666666666667</v>
      </c>
      <c r="AA18" s="32" t="n">
        <f aca="false">INDEX(House_LateFinish,House_ActSort)</f>
        <v>15.1666666666667</v>
      </c>
      <c r="AB18" s="30" t="n">
        <f aca="false">House_ActLS-House_ActES</f>
        <v>0</v>
      </c>
      <c r="AC18" s="33" t="n">
        <f aca="false">IF(House_ActLS-House_ActES&lt;House_ActDiff,1,0)</f>
        <v>1</v>
      </c>
      <c r="AF18" s="0" t="n">
        <v>10</v>
      </c>
      <c r="AG18" s="28" t="n">
        <v>10</v>
      </c>
      <c r="AH18" s="29" t="str">
        <f aca="false">INDEX(House_ActName,AG18-1)</f>
        <v>I</v>
      </c>
      <c r="AI18" s="30" t="n">
        <f aca="false">INDEX(House_ActTime,AG18-1)</f>
        <v>3.25</v>
      </c>
      <c r="AJ18" s="31" t="n">
        <f aca="false">AL14</f>
        <v>11.9166666666667</v>
      </c>
      <c r="AK18" s="32" t="n">
        <f aca="false">AM18-AI18</f>
        <v>11.9166666666667</v>
      </c>
      <c r="AL18" s="32" t="n">
        <f aca="false">AI18+AJ18</f>
        <v>15.1666666666667</v>
      </c>
      <c r="AM18" s="30" t="n">
        <f aca="false">MIN(AK22,AK41)</f>
        <v>15.1666666666667</v>
      </c>
      <c r="AN18" s="33" t="n">
        <f aca="false">IF(AM18-AL18&lt;1/1000,1,0)</f>
        <v>1</v>
      </c>
      <c r="AO18" s="34" t="n">
        <v>6</v>
      </c>
      <c r="AP18" s="35" t="n">
        <v>3</v>
      </c>
      <c r="AS18" s="6" t="n">
        <v>10</v>
      </c>
      <c r="AT18" s="34" t="n">
        <v>6</v>
      </c>
      <c r="AU18" s="35" t="n">
        <v>11</v>
      </c>
      <c r="AV18" s="36" t="str">
        <f aca="false">LOOKUP(House_From,House_Nodes,House_NodeName)</f>
        <v>E</v>
      </c>
      <c r="AW18" s="37" t="str">
        <f aca="false">LOOKUP(House_To,House_Nodes,House_NodeName)</f>
        <v>J</v>
      </c>
      <c r="AX18" s="38" t="n">
        <v>0</v>
      </c>
    </row>
    <row r="19" customFormat="false" ht="14" hidden="false" customHeight="false" outlineLevel="0" collapsed="false">
      <c r="D19" s="0" t="n">
        <v>10</v>
      </c>
      <c r="E19" s="33" t="n">
        <f aca="false">INDEX(House_NodeCritical,House_ActSort)</f>
        <v>0</v>
      </c>
      <c r="F19" s="39" t="s">
        <v>70</v>
      </c>
      <c r="G19" s="40" t="s">
        <v>71</v>
      </c>
      <c r="H19" s="41" t="n">
        <v>2</v>
      </c>
      <c r="I19" s="5" t="n">
        <v>2</v>
      </c>
      <c r="J19" s="42" t="n">
        <v>3</v>
      </c>
      <c r="K19" s="31" t="n">
        <f aca="false">(House_ActMin+4*House_ActMost+House_ActMax)/6</f>
        <v>2.16666666666667</v>
      </c>
      <c r="L19" s="32" t="n">
        <f aca="false">(House_ActMax-House_ActMin)/6</f>
        <v>0.166666666666667</v>
      </c>
      <c r="M19" s="30" t="n">
        <f aca="false">(House_ActSD)^2</f>
        <v>0.0277777777777778</v>
      </c>
      <c r="N19" s="33" t="n">
        <f aca="false">House_ActMean</f>
        <v>2.16666666666667</v>
      </c>
      <c r="O19" s="46" t="s">
        <v>58</v>
      </c>
      <c r="P19" s="44"/>
      <c r="Q19" s="44"/>
      <c r="R19" s="45"/>
      <c r="S19" s="41" t="n">
        <v>0</v>
      </c>
      <c r="T19" s="5" t="n">
        <v>0</v>
      </c>
      <c r="U19" s="42" t="n">
        <v>0</v>
      </c>
      <c r="V19" s="40" t="n">
        <v>0</v>
      </c>
      <c r="W19" s="28" t="n">
        <v>11</v>
      </c>
      <c r="X19" s="31" t="n">
        <f aca="false">INDEX(House_EarlyStart,House_ActSort)</f>
        <v>11.9166666666667</v>
      </c>
      <c r="Y19" s="32" t="n">
        <f aca="false">House_ActLF-House_ActTime</f>
        <v>43.0833333333333</v>
      </c>
      <c r="Z19" s="32" t="n">
        <f aca="false">House_ActES+House_ActTime</f>
        <v>14.0833333333333</v>
      </c>
      <c r="AA19" s="32" t="n">
        <f aca="false">INDEX(House_LateFinish,House_ActSort)</f>
        <v>45.25</v>
      </c>
      <c r="AB19" s="30" t="n">
        <f aca="false">House_ActLS-House_ActES</f>
        <v>31.1666666666667</v>
      </c>
      <c r="AC19" s="33" t="n">
        <f aca="false">IF(House_ActLS-House_ActES&lt;House_ActDiff,1,0)</f>
        <v>0</v>
      </c>
      <c r="AF19" s="0" t="n">
        <v>11</v>
      </c>
      <c r="AG19" s="28" t="n">
        <v>11</v>
      </c>
      <c r="AH19" s="29" t="str">
        <f aca="false">INDEX(House_ActName,AG19-1)</f>
        <v>J</v>
      </c>
      <c r="AI19" s="30" t="n">
        <f aca="false">INDEX(House_ActTime,AG19-1)</f>
        <v>2.16666666666667</v>
      </c>
      <c r="AJ19" s="31" t="n">
        <f aca="false">AL14</f>
        <v>11.9166666666667</v>
      </c>
      <c r="AK19" s="32" t="n">
        <f aca="false">AM19-AI19</f>
        <v>43.0833333333333</v>
      </c>
      <c r="AL19" s="32" t="n">
        <f aca="false">AI19+AJ19</f>
        <v>14.0833333333333</v>
      </c>
      <c r="AM19" s="30" t="n">
        <f aca="false">AK23</f>
        <v>45.25</v>
      </c>
      <c r="AN19" s="33" t="n">
        <f aca="false">IF(AM19-AL19&lt;1/1000,1,0)</f>
        <v>0</v>
      </c>
      <c r="AO19" s="34" t="n">
        <v>6</v>
      </c>
      <c r="AP19" s="35" t="n">
        <v>4</v>
      </c>
      <c r="AS19" s="6" t="n">
        <v>11</v>
      </c>
      <c r="AT19" s="34" t="n">
        <v>6</v>
      </c>
      <c r="AU19" s="35" t="n">
        <v>12</v>
      </c>
      <c r="AV19" s="36" t="str">
        <f aca="false">LOOKUP(House_From,House_Nodes,House_NodeName)</f>
        <v>E</v>
      </c>
      <c r="AW19" s="37" t="str">
        <f aca="false">LOOKUP(House_To,House_Nodes,House_NodeName)</f>
        <v>O</v>
      </c>
      <c r="AX19" s="38" t="n">
        <v>0</v>
      </c>
    </row>
    <row r="20" customFormat="false" ht="14" hidden="false" customHeight="false" outlineLevel="0" collapsed="false">
      <c r="D20" s="0" t="n">
        <v>11</v>
      </c>
      <c r="E20" s="33" t="n">
        <f aca="false">INDEX(House_NodeCritical,House_ActSort)</f>
        <v>0</v>
      </c>
      <c r="F20" s="39" t="s">
        <v>72</v>
      </c>
      <c r="G20" s="40" t="s">
        <v>73</v>
      </c>
      <c r="H20" s="41" t="n">
        <v>2</v>
      </c>
      <c r="I20" s="5" t="n">
        <v>3</v>
      </c>
      <c r="J20" s="42" t="n">
        <v>5</v>
      </c>
      <c r="K20" s="31" t="n">
        <f aca="false">(House_ActMin+4*House_ActMost+House_ActMax)/6</f>
        <v>3.16666666666667</v>
      </c>
      <c r="L20" s="32" t="n">
        <f aca="false">(House_ActMax-House_ActMin)/6</f>
        <v>0.5</v>
      </c>
      <c r="M20" s="30" t="n">
        <f aca="false">(House_ActSD)^2</f>
        <v>0.25</v>
      </c>
      <c r="N20" s="33" t="n">
        <f aca="false">House_ActMean</f>
        <v>3.16666666666667</v>
      </c>
      <c r="O20" s="46" t="s">
        <v>61</v>
      </c>
      <c r="P20" s="44"/>
      <c r="Q20" s="44"/>
      <c r="R20" s="45"/>
      <c r="S20" s="41" t="n">
        <v>0</v>
      </c>
      <c r="T20" s="5" t="n">
        <v>0</v>
      </c>
      <c r="U20" s="42" t="n">
        <v>0</v>
      </c>
      <c r="V20" s="40" t="n">
        <v>0</v>
      </c>
      <c r="W20" s="28" t="n">
        <v>13</v>
      </c>
      <c r="X20" s="31" t="n">
        <f aca="false">INDEX(House_EarlyStart,House_ActSort)</f>
        <v>14</v>
      </c>
      <c r="Y20" s="32" t="n">
        <f aca="false">House_ActLF-House_ActTime</f>
        <v>34.5833333333333</v>
      </c>
      <c r="Z20" s="32" t="n">
        <f aca="false">House_ActES+House_ActTime</f>
        <v>17.1666666666667</v>
      </c>
      <c r="AA20" s="32" t="n">
        <f aca="false">INDEX(House_LateFinish,House_ActSort)</f>
        <v>37.75</v>
      </c>
      <c r="AB20" s="30" t="n">
        <f aca="false">House_ActLS-House_ActES</f>
        <v>20.5833333333333</v>
      </c>
      <c r="AC20" s="33" t="n">
        <f aca="false">IF(House_ActLS-House_ActES&lt;House_ActDiff,1,0)</f>
        <v>0</v>
      </c>
      <c r="AF20" s="0" t="n">
        <v>12</v>
      </c>
      <c r="AG20" s="28" t="n">
        <v>16</v>
      </c>
      <c r="AH20" s="29" t="str">
        <f aca="false">INDEX(House_ActName,AG20-1)</f>
        <v>O</v>
      </c>
      <c r="AI20" s="30" t="n">
        <f aca="false">INDEX(House_ActTime,AG20-1)</f>
        <v>5.33333333333333</v>
      </c>
      <c r="AJ20" s="31" t="n">
        <f aca="false">AL14</f>
        <v>11.9166666666667</v>
      </c>
      <c r="AK20" s="32" t="n">
        <f aca="false">AM20-AI20</f>
        <v>14.4166666666667</v>
      </c>
      <c r="AL20" s="32" t="n">
        <f aca="false">AI20+AJ20</f>
        <v>17.25</v>
      </c>
      <c r="AM20" s="30" t="n">
        <f aca="false">MIN(AK27,AK28)</f>
        <v>19.75</v>
      </c>
      <c r="AN20" s="33" t="n">
        <f aca="false">IF(AM20-AL20&lt;1/1000,1,0)</f>
        <v>0</v>
      </c>
      <c r="AO20" s="34" t="n">
        <v>6</v>
      </c>
      <c r="AP20" s="35" t="n">
        <v>5</v>
      </c>
      <c r="AS20" s="6" t="n">
        <v>12</v>
      </c>
      <c r="AT20" s="34" t="n">
        <v>7</v>
      </c>
      <c r="AU20" s="35" t="n">
        <v>13</v>
      </c>
      <c r="AV20" s="36" t="str">
        <f aca="false">LOOKUP(House_From,House_Nodes,House_NodeName)</f>
        <v>F</v>
      </c>
      <c r="AW20" s="37" t="str">
        <f aca="false">LOOKUP(House_To,House_Nodes,House_NodeName)</f>
        <v>K</v>
      </c>
      <c r="AX20" s="38" t="n">
        <v>0</v>
      </c>
    </row>
    <row r="21" customFormat="false" ht="15" hidden="false" customHeight="false" outlineLevel="0" collapsed="false">
      <c r="D21" s="0" t="n">
        <v>12</v>
      </c>
      <c r="E21" s="33" t="n">
        <f aca="false">INDEX(House_NodeCritical,House_ActSort)</f>
        <v>1</v>
      </c>
      <c r="F21" s="39" t="s">
        <v>74</v>
      </c>
      <c r="G21" s="40" t="s">
        <v>75</v>
      </c>
      <c r="H21" s="41" t="n">
        <v>1</v>
      </c>
      <c r="I21" s="5" t="n">
        <v>1</v>
      </c>
      <c r="J21" s="42" t="n">
        <v>2</v>
      </c>
      <c r="K21" s="31" t="n">
        <f aca="false">(House_ActMin+4*House_ActMost+House_ActMax)/6</f>
        <v>1.16666666666667</v>
      </c>
      <c r="L21" s="32" t="n">
        <f aca="false">(House_ActMax-House_ActMin)/6</f>
        <v>0.166666666666667</v>
      </c>
      <c r="M21" s="30" t="n">
        <f aca="false">(House_ActSD)^2</f>
        <v>0.0277777777777778</v>
      </c>
      <c r="N21" s="33" t="n">
        <f aca="false">House_ActMean</f>
        <v>1.16666666666667</v>
      </c>
      <c r="O21" s="46" t="s">
        <v>61</v>
      </c>
      <c r="P21" s="44" t="s">
        <v>64</v>
      </c>
      <c r="Q21" s="44" t="s">
        <v>66</v>
      </c>
      <c r="R21" s="43" t="s">
        <v>68</v>
      </c>
      <c r="S21" s="41" t="n">
        <v>0</v>
      </c>
      <c r="T21" s="5" t="n">
        <v>0</v>
      </c>
      <c r="U21" s="42" t="n">
        <v>0</v>
      </c>
      <c r="V21" s="40" t="n">
        <v>0</v>
      </c>
      <c r="W21" s="28" t="n">
        <v>14</v>
      </c>
      <c r="X21" s="31" t="n">
        <f aca="false">INDEX(House_EarlyStart,House_ActSort)</f>
        <v>15.1666666666667</v>
      </c>
      <c r="Y21" s="32" t="n">
        <f aca="false">House_ActLF-House_ActTime</f>
        <v>15.1666666666667</v>
      </c>
      <c r="Z21" s="32" t="n">
        <f aca="false">House_ActES+House_ActTime</f>
        <v>16.3333333333333</v>
      </c>
      <c r="AA21" s="32" t="n">
        <f aca="false">INDEX(House_LateFinish,House_ActSort)</f>
        <v>16.3333333333333</v>
      </c>
      <c r="AB21" s="30" t="n">
        <f aca="false">House_ActLS-House_ActES</f>
        <v>0</v>
      </c>
      <c r="AC21" s="33" t="n">
        <f aca="false">IF(House_ActLS-House_ActES&lt;House_ActDiff,1,0)</f>
        <v>1</v>
      </c>
      <c r="AF21" s="0" t="n">
        <v>13</v>
      </c>
      <c r="AG21" s="28" t="n">
        <v>12</v>
      </c>
      <c r="AH21" s="29" t="str">
        <f aca="false">INDEX(House_ActName,AG21-1)</f>
        <v>K</v>
      </c>
      <c r="AI21" s="30" t="n">
        <f aca="false">INDEX(House_ActTime,AG21-1)</f>
        <v>3.16666666666667</v>
      </c>
      <c r="AJ21" s="31" t="n">
        <f aca="false">AL15</f>
        <v>14</v>
      </c>
      <c r="AK21" s="32" t="n">
        <f aca="false">AM21-AI21</f>
        <v>34.5833333333333</v>
      </c>
      <c r="AL21" s="32" t="n">
        <f aca="false">AI21+AJ21</f>
        <v>17.1666666666667</v>
      </c>
      <c r="AM21" s="30" t="n">
        <f aca="false">AK24</f>
        <v>37.75</v>
      </c>
      <c r="AN21" s="33" t="n">
        <f aca="false">IF(AM21-AL21&lt;1/1000,1,0)</f>
        <v>0</v>
      </c>
      <c r="AO21" s="34" t="n">
        <v>7</v>
      </c>
      <c r="AP21" s="35" t="n">
        <v>0</v>
      </c>
      <c r="AS21" s="6" t="n">
        <v>13</v>
      </c>
      <c r="AT21" s="34" t="n">
        <v>7</v>
      </c>
      <c r="AU21" s="35" t="n">
        <v>14</v>
      </c>
      <c r="AV21" s="36" t="str">
        <f aca="false">LOOKUP(House_From,House_Nodes,House_NodeName)</f>
        <v>F</v>
      </c>
      <c r="AW21" s="37" t="str">
        <f aca="false">LOOKUP(House_To,House_Nodes,House_NodeName)</f>
        <v>L</v>
      </c>
      <c r="AX21" s="38" t="n">
        <v>0</v>
      </c>
    </row>
    <row r="22" customFormat="false" ht="15" hidden="false" customHeight="false" outlineLevel="0" collapsed="false">
      <c r="D22" s="0" t="n">
        <v>13</v>
      </c>
      <c r="E22" s="33" t="n">
        <f aca="false">INDEX(House_NodeCritical,House_ActSort)</f>
        <v>0</v>
      </c>
      <c r="F22" s="39" t="s">
        <v>76</v>
      </c>
      <c r="G22" s="40" t="s">
        <v>77</v>
      </c>
      <c r="H22" s="41" t="n">
        <v>4.5</v>
      </c>
      <c r="I22" s="5" t="n">
        <v>5</v>
      </c>
      <c r="J22" s="42" t="n">
        <v>7</v>
      </c>
      <c r="K22" s="31" t="n">
        <f aca="false">(House_ActMin+4*House_ActMost+House_ActMax)/6</f>
        <v>5.25</v>
      </c>
      <c r="L22" s="32" t="n">
        <f aca="false">(House_ActMax-House_ActMin)/6</f>
        <v>0.416666666666667</v>
      </c>
      <c r="M22" s="30" t="n">
        <f aca="false">(House_ActSD)^2</f>
        <v>0.173611111111111</v>
      </c>
      <c r="N22" s="33" t="n">
        <f aca="false">House_ActMean</f>
        <v>5.25</v>
      </c>
      <c r="O22" s="46" t="s">
        <v>72</v>
      </c>
      <c r="P22" s="44"/>
      <c r="Q22" s="44"/>
      <c r="R22" s="45"/>
      <c r="S22" s="41" t="n">
        <v>0</v>
      </c>
      <c r="T22" s="5" t="n">
        <v>0</v>
      </c>
      <c r="U22" s="42" t="n">
        <v>0</v>
      </c>
      <c r="V22" s="40" t="n">
        <v>0</v>
      </c>
      <c r="W22" s="28" t="n">
        <v>16</v>
      </c>
      <c r="X22" s="31" t="n">
        <f aca="false">INDEX(House_EarlyStart,House_ActSort)</f>
        <v>17.1666666666667</v>
      </c>
      <c r="Y22" s="32" t="n">
        <f aca="false">House_ActLF-House_ActTime</f>
        <v>37.75</v>
      </c>
      <c r="Z22" s="32" t="n">
        <f aca="false">House_ActES+House_ActTime</f>
        <v>22.4166666666667</v>
      </c>
      <c r="AA22" s="32" t="n">
        <f aca="false">INDEX(House_LateFinish,House_ActSort)</f>
        <v>43</v>
      </c>
      <c r="AB22" s="30" t="n">
        <f aca="false">House_ActLS-House_ActES</f>
        <v>20.5833333333333</v>
      </c>
      <c r="AC22" s="33" t="n">
        <f aca="false">IF(House_ActLS-House_ActES&lt;House_ActDiff,1,0)</f>
        <v>0</v>
      </c>
      <c r="AF22" s="0" t="n">
        <v>14</v>
      </c>
      <c r="AG22" s="28" t="n">
        <v>13</v>
      </c>
      <c r="AH22" s="29" t="str">
        <f aca="false">INDEX(House_ActName,AG22-1)</f>
        <v>L</v>
      </c>
      <c r="AI22" s="30" t="n">
        <f aca="false">INDEX(House_ActTime,AG22-1)</f>
        <v>1.16666666666667</v>
      </c>
      <c r="AJ22" s="31" t="n">
        <f aca="false">MAX(AL15,AL16,AL17,AL18)</f>
        <v>15.1666666666667</v>
      </c>
      <c r="AK22" s="32" t="n">
        <f aca="false">AM22-AI22</f>
        <v>15.1666666666667</v>
      </c>
      <c r="AL22" s="32" t="n">
        <f aca="false">AI22+AJ22</f>
        <v>16.3333333333333</v>
      </c>
      <c r="AM22" s="30" t="n">
        <f aca="false">AK25</f>
        <v>16.3333333333333</v>
      </c>
      <c r="AN22" s="33" t="n">
        <f aca="false">IF(AM22-AL22&lt;1/1000,1,0)</f>
        <v>1</v>
      </c>
      <c r="AO22" s="34" t="n">
        <v>7</v>
      </c>
      <c r="AP22" s="35" t="n">
        <v>1</v>
      </c>
      <c r="AS22" s="6" t="n">
        <v>14</v>
      </c>
      <c r="AT22" s="34" t="n">
        <v>8</v>
      </c>
      <c r="AU22" s="35" t="n">
        <v>14</v>
      </c>
      <c r="AV22" s="36" t="str">
        <f aca="false">LOOKUP(House_From,House_Nodes,House_NodeName)</f>
        <v>G</v>
      </c>
      <c r="AW22" s="37" t="str">
        <f aca="false">LOOKUP(House_To,House_Nodes,House_NodeName)</f>
        <v>L</v>
      </c>
      <c r="AX22" s="38" t="n">
        <v>0</v>
      </c>
    </row>
    <row r="23" customFormat="false" ht="15" hidden="false" customHeight="false" outlineLevel="0" collapsed="false">
      <c r="D23" s="0" t="n">
        <v>14</v>
      </c>
      <c r="E23" s="33" t="n">
        <f aca="false">INDEX(House_NodeCritical,House_ActSort)</f>
        <v>1</v>
      </c>
      <c r="F23" s="39" t="s">
        <v>78</v>
      </c>
      <c r="G23" s="40" t="s">
        <v>79</v>
      </c>
      <c r="H23" s="41" t="n">
        <v>2.5</v>
      </c>
      <c r="I23" s="5" t="n">
        <v>3</v>
      </c>
      <c r="J23" s="42" t="n">
        <v>6</v>
      </c>
      <c r="K23" s="31" t="n">
        <f aca="false">(House_ActMin+4*House_ActMost+House_ActMax)/6</f>
        <v>3.41666666666667</v>
      </c>
      <c r="L23" s="32" t="n">
        <f aca="false">(House_ActMax-House_ActMin)/6</f>
        <v>0.583333333333333</v>
      </c>
      <c r="M23" s="30" t="n">
        <f aca="false">(House_ActSD)^2</f>
        <v>0.340277777777778</v>
      </c>
      <c r="N23" s="33" t="n">
        <f aca="false">House_ActMean</f>
        <v>3.41666666666667</v>
      </c>
      <c r="O23" s="43" t="s">
        <v>74</v>
      </c>
      <c r="P23" s="44"/>
      <c r="Q23" s="44"/>
      <c r="R23" s="45"/>
      <c r="S23" s="41" t="n">
        <v>0</v>
      </c>
      <c r="T23" s="5" t="n">
        <v>0</v>
      </c>
      <c r="U23" s="42" t="n">
        <v>0</v>
      </c>
      <c r="V23" s="40" t="n">
        <v>0</v>
      </c>
      <c r="W23" s="28" t="n">
        <v>17</v>
      </c>
      <c r="X23" s="31" t="n">
        <f aca="false">INDEX(House_EarlyStart,House_ActSort)</f>
        <v>16.3333333333333</v>
      </c>
      <c r="Y23" s="32" t="n">
        <f aca="false">House_ActLF-House_ActTime</f>
        <v>16.3333333333333</v>
      </c>
      <c r="Z23" s="32" t="n">
        <f aca="false">House_ActES+House_ActTime</f>
        <v>19.75</v>
      </c>
      <c r="AA23" s="32" t="n">
        <f aca="false">INDEX(House_LateFinish,House_ActSort)</f>
        <v>19.75</v>
      </c>
      <c r="AB23" s="30" t="n">
        <f aca="false">House_ActLS-House_ActES</f>
        <v>0</v>
      </c>
      <c r="AC23" s="33" t="n">
        <f aca="false">IF(House_ActLS-House_ActES&lt;House_ActDiff,1,0)</f>
        <v>1</v>
      </c>
      <c r="AF23" s="0" t="n">
        <v>15</v>
      </c>
      <c r="AG23" s="28" t="n">
        <v>24</v>
      </c>
      <c r="AH23" s="29" t="str">
        <f aca="false">INDEX(House_ActName,AG23-1)</f>
        <v>W</v>
      </c>
      <c r="AI23" s="30" t="n">
        <f aca="false">INDEX(House_ActTime,AG23-1)</f>
        <v>2.16666666666667</v>
      </c>
      <c r="AJ23" s="31" t="n">
        <f aca="false">AL19</f>
        <v>14.0833333333333</v>
      </c>
      <c r="AK23" s="32" t="n">
        <f aca="false">AM23-AI23</f>
        <v>45.25</v>
      </c>
      <c r="AL23" s="32" t="n">
        <f aca="false">AI23+AJ23</f>
        <v>16.25</v>
      </c>
      <c r="AM23" s="30" t="n">
        <f aca="false">AK26</f>
        <v>47.4166666666667</v>
      </c>
      <c r="AN23" s="33" t="n">
        <f aca="false">IF(AM23-AL23&lt;1/1000,1,0)</f>
        <v>0</v>
      </c>
      <c r="AO23" s="34" t="n">
        <v>7</v>
      </c>
      <c r="AP23" s="35" t="n">
        <v>2</v>
      </c>
      <c r="AS23" s="6" t="n">
        <v>15</v>
      </c>
      <c r="AT23" s="34" t="n">
        <v>8</v>
      </c>
      <c r="AU23" s="35" t="n">
        <v>32</v>
      </c>
      <c r="AV23" s="36" t="str">
        <f aca="false">LOOKUP(House_From,House_Nodes,House_NodeName)</f>
        <v>G</v>
      </c>
      <c r="AW23" s="37" t="str">
        <f aca="false">LOOKUP(House_To,House_Nodes,House_NodeName)</f>
        <v>Y</v>
      </c>
      <c r="AX23" s="38" t="n">
        <v>0</v>
      </c>
    </row>
    <row r="24" customFormat="false" ht="14" hidden="false" customHeight="false" outlineLevel="0" collapsed="false">
      <c r="D24" s="0" t="n">
        <v>15</v>
      </c>
      <c r="E24" s="33" t="n">
        <f aca="false">INDEX(House_NodeCritical,House_ActSort)</f>
        <v>0</v>
      </c>
      <c r="F24" s="39" t="s">
        <v>80</v>
      </c>
      <c r="G24" s="40" t="s">
        <v>81</v>
      </c>
      <c r="H24" s="41" t="n">
        <v>4</v>
      </c>
      <c r="I24" s="5" t="n">
        <v>5</v>
      </c>
      <c r="J24" s="42" t="n">
        <v>8</v>
      </c>
      <c r="K24" s="31" t="n">
        <f aca="false">(House_ActMin+4*House_ActMost+House_ActMax)/6</f>
        <v>5.33333333333333</v>
      </c>
      <c r="L24" s="32" t="n">
        <f aca="false">(House_ActMax-House_ActMin)/6</f>
        <v>0.666666666666667</v>
      </c>
      <c r="M24" s="30" t="n">
        <f aca="false">(House_ActSD)^2</f>
        <v>0.444444444444444</v>
      </c>
      <c r="N24" s="33" t="n">
        <f aca="false">House_ActMean</f>
        <v>5.33333333333333</v>
      </c>
      <c r="O24" s="46" t="s">
        <v>58</v>
      </c>
      <c r="P24" s="44"/>
      <c r="Q24" s="44"/>
      <c r="R24" s="45"/>
      <c r="S24" s="41" t="n">
        <v>0</v>
      </c>
      <c r="T24" s="5" t="n">
        <v>0</v>
      </c>
      <c r="U24" s="42" t="n">
        <v>0</v>
      </c>
      <c r="V24" s="40" t="n">
        <v>0</v>
      </c>
      <c r="W24" s="28" t="n">
        <v>12</v>
      </c>
      <c r="X24" s="31" t="n">
        <f aca="false">INDEX(House_EarlyStart,House_ActSort)</f>
        <v>11.9166666666667</v>
      </c>
      <c r="Y24" s="32" t="n">
        <f aca="false">House_ActLF-House_ActTime</f>
        <v>14.4166666666667</v>
      </c>
      <c r="Z24" s="32" t="n">
        <f aca="false">House_ActES+House_ActTime</f>
        <v>17.25</v>
      </c>
      <c r="AA24" s="32" t="n">
        <f aca="false">INDEX(House_LateFinish,House_ActSort)</f>
        <v>19.75</v>
      </c>
      <c r="AB24" s="30" t="n">
        <f aca="false">House_ActLS-House_ActES</f>
        <v>2.5</v>
      </c>
      <c r="AC24" s="33" t="n">
        <f aca="false">IF(House_ActLS-House_ActES&lt;House_ActDiff,1,0)</f>
        <v>0</v>
      </c>
      <c r="AF24" s="0" t="n">
        <v>16</v>
      </c>
      <c r="AG24" s="28" t="n">
        <v>14</v>
      </c>
      <c r="AH24" s="29" t="str">
        <f aca="false">INDEX(House_ActName,AG24-1)</f>
        <v>M</v>
      </c>
      <c r="AI24" s="30" t="n">
        <f aca="false">INDEX(House_ActTime,AG24-1)</f>
        <v>5.25</v>
      </c>
      <c r="AJ24" s="31" t="n">
        <f aca="false">AL21</f>
        <v>17.1666666666667</v>
      </c>
      <c r="AK24" s="32" t="n">
        <f aca="false">AM24-AI24</f>
        <v>37.75</v>
      </c>
      <c r="AL24" s="32" t="n">
        <f aca="false">AI24+AJ24</f>
        <v>22.4166666666667</v>
      </c>
      <c r="AM24" s="30" t="n">
        <f aca="false">MIN(AK29,AK30)</f>
        <v>43</v>
      </c>
      <c r="AN24" s="33" t="n">
        <f aca="false">IF(AM24-AL24&lt;1/1000,1,0)</f>
        <v>0</v>
      </c>
      <c r="AO24" s="34" t="n">
        <v>8</v>
      </c>
      <c r="AP24" s="35" t="n">
        <v>0</v>
      </c>
      <c r="AS24" s="6" t="n">
        <v>16</v>
      </c>
      <c r="AT24" s="34" t="n">
        <v>9</v>
      </c>
      <c r="AU24" s="35" t="n">
        <v>14</v>
      </c>
      <c r="AV24" s="36" t="str">
        <f aca="false">LOOKUP(House_From,House_Nodes,House_NodeName)</f>
        <v>H</v>
      </c>
      <c r="AW24" s="37" t="str">
        <f aca="false">LOOKUP(House_To,House_Nodes,House_NodeName)</f>
        <v>L</v>
      </c>
      <c r="AX24" s="38" t="n">
        <v>0</v>
      </c>
    </row>
    <row r="25" customFormat="false" ht="14" hidden="false" customHeight="false" outlineLevel="0" collapsed="false">
      <c r="D25" s="0" t="n">
        <v>16</v>
      </c>
      <c r="E25" s="33" t="n">
        <f aca="false">INDEX(House_NodeCritical,House_ActSort)</f>
        <v>0</v>
      </c>
      <c r="F25" s="39" t="s">
        <v>82</v>
      </c>
      <c r="G25" s="40" t="s">
        <v>83</v>
      </c>
      <c r="H25" s="41" t="n">
        <v>1</v>
      </c>
      <c r="I25" s="5" t="n">
        <v>1</v>
      </c>
      <c r="J25" s="42" t="n">
        <v>2</v>
      </c>
      <c r="K25" s="31" t="n">
        <f aca="false">(House_ActMin+4*House_ActMost+House_ActMax)/6</f>
        <v>1.16666666666667</v>
      </c>
      <c r="L25" s="32" t="n">
        <f aca="false">(House_ActMax-House_ActMin)/6</f>
        <v>0.166666666666667</v>
      </c>
      <c r="M25" s="30" t="n">
        <f aca="false">(House_ActSD)^2</f>
        <v>0.0277777777777778</v>
      </c>
      <c r="N25" s="33" t="n">
        <f aca="false">House_ActMean</f>
        <v>1.16666666666667</v>
      </c>
      <c r="O25" s="46" t="s">
        <v>78</v>
      </c>
      <c r="P25" s="44" t="s">
        <v>80</v>
      </c>
      <c r="Q25" s="44"/>
      <c r="R25" s="45"/>
      <c r="S25" s="41" t="n">
        <v>0</v>
      </c>
      <c r="T25" s="5" t="n">
        <v>0</v>
      </c>
      <c r="U25" s="42" t="n">
        <v>0</v>
      </c>
      <c r="V25" s="40" t="n">
        <v>0</v>
      </c>
      <c r="W25" s="28" t="n">
        <v>19</v>
      </c>
      <c r="X25" s="31" t="n">
        <f aca="false">INDEX(House_EarlyStart,House_ActSort)</f>
        <v>19.75</v>
      </c>
      <c r="Y25" s="32" t="n">
        <f aca="false">House_ActLF-House_ActTime</f>
        <v>31.1666666666667</v>
      </c>
      <c r="Z25" s="32" t="n">
        <f aca="false">House_ActES+House_ActTime</f>
        <v>20.9166666666667</v>
      </c>
      <c r="AA25" s="32" t="n">
        <f aca="false">INDEX(House_LateFinish,House_ActSort)</f>
        <v>32.3333333333333</v>
      </c>
      <c r="AB25" s="30" t="n">
        <f aca="false">House_ActLS-House_ActES</f>
        <v>11.4166666666667</v>
      </c>
      <c r="AC25" s="33" t="n">
        <f aca="false">IF(House_ActLS-House_ActES&lt;House_ActDiff,1,0)</f>
        <v>0</v>
      </c>
      <c r="AF25" s="0" t="n">
        <v>17</v>
      </c>
      <c r="AG25" s="28" t="n">
        <v>15</v>
      </c>
      <c r="AH25" s="29" t="str">
        <f aca="false">INDEX(House_ActName,AG25-1)</f>
        <v>N</v>
      </c>
      <c r="AI25" s="30" t="n">
        <f aca="false">INDEX(House_ActTime,AG25-1)</f>
        <v>3.41666666666667</v>
      </c>
      <c r="AJ25" s="31" t="n">
        <f aca="false">AL22</f>
        <v>16.3333333333333</v>
      </c>
      <c r="AK25" s="32" t="n">
        <f aca="false">AM25-AI25</f>
        <v>16.3333333333333</v>
      </c>
      <c r="AL25" s="32" t="n">
        <f aca="false">AI25+AJ25</f>
        <v>19.75</v>
      </c>
      <c r="AM25" s="30" t="n">
        <f aca="false">MIN(AK27,AK28,AK29)</f>
        <v>19.75</v>
      </c>
      <c r="AN25" s="33" t="n">
        <f aca="false">IF(AM25-AL25&lt;1/1000,1,0)</f>
        <v>1</v>
      </c>
      <c r="AO25" s="34" t="n">
        <v>8</v>
      </c>
      <c r="AP25" s="35" t="n">
        <v>1</v>
      </c>
      <c r="AS25" s="6" t="n">
        <v>17</v>
      </c>
      <c r="AT25" s="34" t="n">
        <v>9</v>
      </c>
      <c r="AU25" s="35" t="n">
        <v>33</v>
      </c>
      <c r="AV25" s="36" t="str">
        <f aca="false">LOOKUP(House_From,House_Nodes,House_NodeName)</f>
        <v>H</v>
      </c>
      <c r="AW25" s="37" t="str">
        <f aca="false">LOOKUP(House_To,House_Nodes,House_NodeName)</f>
        <v>Z</v>
      </c>
      <c r="AX25" s="38" t="n">
        <v>0</v>
      </c>
    </row>
    <row r="26" customFormat="false" ht="15" hidden="false" customHeight="false" outlineLevel="0" collapsed="false">
      <c r="D26" s="0" t="n">
        <v>17</v>
      </c>
      <c r="E26" s="33" t="n">
        <f aca="false">INDEX(House_NodeCritical,House_ActSort)</f>
        <v>1</v>
      </c>
      <c r="F26" s="39" t="s">
        <v>84</v>
      </c>
      <c r="G26" s="40" t="s">
        <v>85</v>
      </c>
      <c r="H26" s="41" t="n">
        <v>8</v>
      </c>
      <c r="I26" s="5" t="n">
        <v>10</v>
      </c>
      <c r="J26" s="42" t="n">
        <v>16</v>
      </c>
      <c r="K26" s="31" t="n">
        <f aca="false">(House_ActMin+4*House_ActMost+House_ActMax)/6</f>
        <v>10.6666666666667</v>
      </c>
      <c r="L26" s="32" t="n">
        <f aca="false">(House_ActMax-House_ActMin)/6</f>
        <v>1.33333333333333</v>
      </c>
      <c r="M26" s="30" t="n">
        <f aca="false">(House_ActSD)^2</f>
        <v>1.77777777777778</v>
      </c>
      <c r="N26" s="33" t="n">
        <f aca="false">House_ActMean</f>
        <v>10.6666666666667</v>
      </c>
      <c r="O26" s="43" t="s">
        <v>78</v>
      </c>
      <c r="P26" s="44" t="s">
        <v>80</v>
      </c>
      <c r="Q26" s="44"/>
      <c r="R26" s="45"/>
      <c r="S26" s="41" t="n">
        <v>0</v>
      </c>
      <c r="T26" s="5" t="n">
        <v>0</v>
      </c>
      <c r="U26" s="42" t="n">
        <v>0</v>
      </c>
      <c r="V26" s="40" t="n">
        <v>0</v>
      </c>
      <c r="W26" s="28" t="n">
        <v>20</v>
      </c>
      <c r="X26" s="31" t="n">
        <f aca="false">INDEX(House_EarlyStart,House_ActSort)</f>
        <v>19.75</v>
      </c>
      <c r="Y26" s="32" t="n">
        <f aca="false">House_ActLF-House_ActTime</f>
        <v>19.75</v>
      </c>
      <c r="Z26" s="32" t="n">
        <f aca="false">House_ActES+House_ActTime</f>
        <v>30.4166666666667</v>
      </c>
      <c r="AA26" s="32" t="n">
        <f aca="false">INDEX(House_LateFinish,House_ActSort)</f>
        <v>30.4166666666667</v>
      </c>
      <c r="AB26" s="30" t="n">
        <f aca="false">House_ActLS-House_ActES</f>
        <v>0</v>
      </c>
      <c r="AC26" s="33" t="n">
        <f aca="false">IF(House_ActLS-House_ActES&lt;House_ActDiff,1,0)</f>
        <v>1</v>
      </c>
      <c r="AF26" s="0" t="n">
        <v>18</v>
      </c>
      <c r="AG26" s="28" t="n">
        <v>32</v>
      </c>
      <c r="AH26" s="29" t="str">
        <f aca="false">INDEX(House_ActName,AG26-1)</f>
        <v>EE</v>
      </c>
      <c r="AI26" s="30" t="n">
        <f aca="false">INDEX(House_ActTime,AG26-1)</f>
        <v>2.33333333333333</v>
      </c>
      <c r="AJ26" s="31" t="n">
        <f aca="false">AL23</f>
        <v>16.25</v>
      </c>
      <c r="AK26" s="32" t="n">
        <f aca="false">AM26-AI26</f>
        <v>47.4166666666667</v>
      </c>
      <c r="AL26" s="32" t="n">
        <f aca="false">AI26+AJ26</f>
        <v>18.5833333333333</v>
      </c>
      <c r="AM26" s="30" t="n">
        <f aca="false">AK50</f>
        <v>49.75</v>
      </c>
      <c r="AN26" s="33" t="n">
        <f aca="false">IF(AM26-AL26&lt;1/1000,1,0)</f>
        <v>0</v>
      </c>
      <c r="AO26" s="34" t="n">
        <v>8</v>
      </c>
      <c r="AP26" s="35" t="n">
        <v>2</v>
      </c>
      <c r="AS26" s="6" t="n">
        <v>18</v>
      </c>
      <c r="AT26" s="34" t="n">
        <v>10</v>
      </c>
      <c r="AU26" s="35" t="n">
        <v>14</v>
      </c>
      <c r="AV26" s="36" t="str">
        <f aca="false">LOOKUP(House_From,House_Nodes,House_NodeName)</f>
        <v>I</v>
      </c>
      <c r="AW26" s="37" t="str">
        <f aca="false">LOOKUP(House_To,House_Nodes,House_NodeName)</f>
        <v>L</v>
      </c>
      <c r="AX26" s="38" t="n">
        <v>1</v>
      </c>
    </row>
    <row r="27" customFormat="false" ht="15" hidden="false" customHeight="false" outlineLevel="0" collapsed="false">
      <c r="D27" s="0" t="n">
        <v>18</v>
      </c>
      <c r="E27" s="33" t="n">
        <f aca="false">INDEX(House_NodeCritical,House_ActSort)</f>
        <v>1</v>
      </c>
      <c r="F27" s="39" t="s">
        <v>86</v>
      </c>
      <c r="G27" s="40" t="s">
        <v>87</v>
      </c>
      <c r="H27" s="41" t="n">
        <v>2.5</v>
      </c>
      <c r="I27" s="5" t="n">
        <v>3</v>
      </c>
      <c r="J27" s="42" t="n">
        <v>4</v>
      </c>
      <c r="K27" s="31" t="n">
        <f aca="false">(House_ActMin+4*House_ActMost+House_ActMax)/6</f>
        <v>3.08333333333333</v>
      </c>
      <c r="L27" s="32" t="n">
        <f aca="false">(House_ActMax-House_ActMin)/6</f>
        <v>0.25</v>
      </c>
      <c r="M27" s="30" t="n">
        <f aca="false">(House_ActSD)^2</f>
        <v>0.0625</v>
      </c>
      <c r="N27" s="33" t="n">
        <f aca="false">House_ActMean</f>
        <v>3.08333333333333</v>
      </c>
      <c r="O27" s="43" t="s">
        <v>84</v>
      </c>
      <c r="P27" s="44"/>
      <c r="Q27" s="44"/>
      <c r="R27" s="45"/>
      <c r="S27" s="41" t="n">
        <v>0</v>
      </c>
      <c r="T27" s="5" t="n">
        <v>0</v>
      </c>
      <c r="U27" s="42" t="n">
        <v>0</v>
      </c>
      <c r="V27" s="40" t="n">
        <v>0</v>
      </c>
      <c r="W27" s="28" t="n">
        <v>23</v>
      </c>
      <c r="X27" s="31" t="n">
        <f aca="false">INDEX(House_EarlyStart,House_ActSort)</f>
        <v>30.4166666666667</v>
      </c>
      <c r="Y27" s="32" t="n">
        <f aca="false">House_ActLF-House_ActTime</f>
        <v>30.4166666666667</v>
      </c>
      <c r="Z27" s="32" t="n">
        <f aca="false">House_ActES+House_ActTime</f>
        <v>33.5</v>
      </c>
      <c r="AA27" s="32" t="n">
        <f aca="false">INDEX(House_LateFinish,House_ActSort)</f>
        <v>33.5</v>
      </c>
      <c r="AB27" s="30" t="n">
        <f aca="false">House_ActLS-House_ActES</f>
        <v>0</v>
      </c>
      <c r="AC27" s="33" t="n">
        <f aca="false">IF(House_ActLS-House_ActES&lt;House_ActDiff,1,0)</f>
        <v>1</v>
      </c>
      <c r="AF27" s="0" t="n">
        <v>19</v>
      </c>
      <c r="AG27" s="28" t="n">
        <v>17</v>
      </c>
      <c r="AH27" s="29" t="str">
        <f aca="false">INDEX(House_ActName,AG27-1)</f>
        <v>P</v>
      </c>
      <c r="AI27" s="30" t="n">
        <f aca="false">INDEX(House_ActTime,AG27-1)</f>
        <v>1.16666666666667</v>
      </c>
      <c r="AJ27" s="31" t="n">
        <f aca="false">MAX(AL20,AL25)</f>
        <v>19.75</v>
      </c>
      <c r="AK27" s="32" t="n">
        <f aca="false">AM27-AI27</f>
        <v>31.1666666666667</v>
      </c>
      <c r="AL27" s="32" t="n">
        <f aca="false">AI27+AJ27</f>
        <v>20.9166666666667</v>
      </c>
      <c r="AM27" s="30" t="n">
        <f aca="false">AK32</f>
        <v>32.3333333333333</v>
      </c>
      <c r="AN27" s="33" t="n">
        <f aca="false">IF(AM27-AL27&lt;1/1000,1,0)</f>
        <v>0</v>
      </c>
      <c r="AO27" s="34" t="n">
        <v>9</v>
      </c>
      <c r="AP27" s="35" t="n">
        <v>0</v>
      </c>
      <c r="AS27" s="6" t="n">
        <v>19</v>
      </c>
      <c r="AT27" s="34" t="n">
        <v>10</v>
      </c>
      <c r="AU27" s="35" t="n">
        <v>33</v>
      </c>
      <c r="AV27" s="36" t="str">
        <f aca="false">LOOKUP(House_From,House_Nodes,House_NodeName)</f>
        <v>I</v>
      </c>
      <c r="AW27" s="37" t="str">
        <f aca="false">LOOKUP(House_To,House_Nodes,House_NodeName)</f>
        <v>Z</v>
      </c>
      <c r="AX27" s="38" t="n">
        <v>0</v>
      </c>
    </row>
    <row r="28" customFormat="false" ht="15" hidden="false" customHeight="false" outlineLevel="0" collapsed="false">
      <c r="D28" s="0" t="n">
        <v>19</v>
      </c>
      <c r="E28" s="33" t="n">
        <f aca="false">INDEX(House_NodeCritical,House_ActSort)</f>
        <v>0</v>
      </c>
      <c r="F28" s="39" t="s">
        <v>88</v>
      </c>
      <c r="G28" s="40" t="s">
        <v>89</v>
      </c>
      <c r="H28" s="41" t="n">
        <v>2</v>
      </c>
      <c r="I28" s="5" t="n">
        <v>2</v>
      </c>
      <c r="J28" s="42" t="n">
        <v>3</v>
      </c>
      <c r="K28" s="31" t="n">
        <f aca="false">(House_ActMin+4*House_ActMost+House_ActMax)/6</f>
        <v>2.16666666666667</v>
      </c>
      <c r="L28" s="32" t="n">
        <f aca="false">(House_ActMax-House_ActMin)/6</f>
        <v>0.166666666666667</v>
      </c>
      <c r="M28" s="30" t="n">
        <f aca="false">(House_ActSD)^2</f>
        <v>0.0277777777777778</v>
      </c>
      <c r="N28" s="33" t="n">
        <f aca="false">House_ActMean</f>
        <v>2.16666666666667</v>
      </c>
      <c r="O28" s="46" t="s">
        <v>82</v>
      </c>
      <c r="P28" s="44"/>
      <c r="Q28" s="44"/>
      <c r="R28" s="45"/>
      <c r="S28" s="41" t="n">
        <v>0</v>
      </c>
      <c r="T28" s="5" t="n">
        <v>0</v>
      </c>
      <c r="U28" s="42" t="n">
        <v>0</v>
      </c>
      <c r="V28" s="40" t="n">
        <v>0</v>
      </c>
      <c r="W28" s="28" t="n">
        <v>24</v>
      </c>
      <c r="X28" s="31" t="n">
        <f aca="false">INDEX(House_EarlyStart,House_ActSort)</f>
        <v>20.9166666666667</v>
      </c>
      <c r="Y28" s="32" t="n">
        <f aca="false">House_ActLF-House_ActTime</f>
        <v>32.3333333333333</v>
      </c>
      <c r="Z28" s="32" t="n">
        <f aca="false">House_ActES+House_ActTime</f>
        <v>23.0833333333333</v>
      </c>
      <c r="AA28" s="32" t="n">
        <f aca="false">INDEX(House_LateFinish,House_ActSort)</f>
        <v>34.5</v>
      </c>
      <c r="AB28" s="30" t="n">
        <f aca="false">House_ActLS-House_ActES</f>
        <v>11.4166666666667</v>
      </c>
      <c r="AC28" s="33" t="n">
        <f aca="false">IF(House_ActLS-House_ActES&lt;House_ActDiff,1,0)</f>
        <v>0</v>
      </c>
      <c r="AF28" s="0" t="n">
        <v>20</v>
      </c>
      <c r="AG28" s="28" t="n">
        <v>18</v>
      </c>
      <c r="AH28" s="29" t="str">
        <f aca="false">INDEX(House_ActName,AG28-1)</f>
        <v>Q</v>
      </c>
      <c r="AI28" s="30" t="n">
        <f aca="false">INDEX(House_ActTime,AG28-1)</f>
        <v>10.6666666666667</v>
      </c>
      <c r="AJ28" s="31" t="n">
        <f aca="false">MAX(AL20,AL25)</f>
        <v>19.75</v>
      </c>
      <c r="AK28" s="32" t="n">
        <f aca="false">AM28-AI28</f>
        <v>19.75</v>
      </c>
      <c r="AL28" s="32" t="n">
        <f aca="false">AI28+AJ28</f>
        <v>30.4166666666667</v>
      </c>
      <c r="AM28" s="30" t="n">
        <f aca="false">AK31</f>
        <v>30.4166666666667</v>
      </c>
      <c r="AN28" s="33" t="n">
        <f aca="false">IF(AM28-AL28&lt;1/1000,1,0)</f>
        <v>1</v>
      </c>
      <c r="AO28" s="34" t="n">
        <v>9</v>
      </c>
      <c r="AP28" s="35" t="n">
        <v>1</v>
      </c>
      <c r="AS28" s="6" t="n">
        <v>20</v>
      </c>
      <c r="AT28" s="34" t="n">
        <v>11</v>
      </c>
      <c r="AU28" s="35" t="n">
        <v>15</v>
      </c>
      <c r="AV28" s="36" t="str">
        <f aca="false">LOOKUP(House_From,House_Nodes,House_NodeName)</f>
        <v>J</v>
      </c>
      <c r="AW28" s="37" t="str">
        <f aca="false">LOOKUP(House_To,House_Nodes,House_NodeName)</f>
        <v>W</v>
      </c>
      <c r="AX28" s="38" t="n">
        <v>0</v>
      </c>
    </row>
    <row r="29" customFormat="false" ht="15" hidden="false" customHeight="false" outlineLevel="0" collapsed="false">
      <c r="D29" s="0" t="n">
        <v>20</v>
      </c>
      <c r="E29" s="33" t="n">
        <f aca="false">INDEX(House_NodeCritical,House_ActSort)</f>
        <v>1</v>
      </c>
      <c r="F29" s="39" t="s">
        <v>90</v>
      </c>
      <c r="G29" s="40" t="s">
        <v>91</v>
      </c>
      <c r="H29" s="41" t="n">
        <v>1</v>
      </c>
      <c r="I29" s="5" t="n">
        <v>1</v>
      </c>
      <c r="J29" s="42" t="n">
        <v>1</v>
      </c>
      <c r="K29" s="31" t="n">
        <f aca="false">(House_ActMin+4*House_ActMost+House_ActMax)/6</f>
        <v>1</v>
      </c>
      <c r="L29" s="32" t="n">
        <f aca="false">(House_ActMax-House_ActMin)/6</f>
        <v>0</v>
      </c>
      <c r="M29" s="30" t="n">
        <f aca="false">(House_ActSD)^2</f>
        <v>0</v>
      </c>
      <c r="N29" s="33" t="n">
        <f aca="false">House_ActMean</f>
        <v>1</v>
      </c>
      <c r="O29" s="43" t="s">
        <v>86</v>
      </c>
      <c r="P29" s="44"/>
      <c r="Q29" s="44"/>
      <c r="R29" s="45"/>
      <c r="S29" s="41" t="n">
        <v>0</v>
      </c>
      <c r="T29" s="5" t="n">
        <v>0</v>
      </c>
      <c r="U29" s="42" t="n">
        <v>0</v>
      </c>
      <c r="V29" s="40" t="n">
        <v>0</v>
      </c>
      <c r="W29" s="28" t="n">
        <v>26</v>
      </c>
      <c r="X29" s="31" t="n">
        <f aca="false">INDEX(House_EarlyStart,House_ActSort)</f>
        <v>33.5</v>
      </c>
      <c r="Y29" s="32" t="n">
        <f aca="false">House_ActLF-House_ActTime</f>
        <v>33.5</v>
      </c>
      <c r="Z29" s="32" t="n">
        <f aca="false">House_ActES+House_ActTime</f>
        <v>34.5</v>
      </c>
      <c r="AA29" s="32" t="n">
        <f aca="false">INDEX(House_LateFinish,House_ActSort)</f>
        <v>34.5</v>
      </c>
      <c r="AB29" s="30" t="n">
        <f aca="false">House_ActLS-House_ActES</f>
        <v>0</v>
      </c>
      <c r="AC29" s="33" t="n">
        <f aca="false">IF(House_ActLS-House_ActES&lt;House_ActDiff,1,0)</f>
        <v>1</v>
      </c>
      <c r="AF29" s="0" t="n">
        <v>21</v>
      </c>
      <c r="AG29" s="28" t="n">
        <v>30</v>
      </c>
      <c r="AH29" s="29" t="str">
        <f aca="false">INDEX(House_ActName,AG29-1)</f>
        <v>CC</v>
      </c>
      <c r="AI29" s="30" t="n">
        <f aca="false">INDEX(House_ActTime,AG29-1)</f>
        <v>1</v>
      </c>
      <c r="AJ29" s="31" t="n">
        <f aca="false">MAX(AL24,AL25)</f>
        <v>22.4166666666667</v>
      </c>
      <c r="AK29" s="32" t="n">
        <f aca="false">AM29-AI29</f>
        <v>43</v>
      </c>
      <c r="AL29" s="32" t="n">
        <f aca="false">AI29+AJ29</f>
        <v>23.4166666666667</v>
      </c>
      <c r="AM29" s="30" t="n">
        <f aca="false">AK44</f>
        <v>44</v>
      </c>
      <c r="AN29" s="33" t="n">
        <f aca="false">IF(AM29-AL29&lt;1/1000,1,0)</f>
        <v>0</v>
      </c>
      <c r="AO29" s="34" t="n">
        <v>9</v>
      </c>
      <c r="AP29" s="35" t="n">
        <v>2</v>
      </c>
      <c r="AS29" s="6" t="n">
        <v>21</v>
      </c>
      <c r="AT29" s="34" t="n">
        <v>12</v>
      </c>
      <c r="AU29" s="35" t="n">
        <v>19</v>
      </c>
      <c r="AV29" s="36" t="str">
        <f aca="false">LOOKUP(House_From,House_Nodes,House_NodeName)</f>
        <v>O</v>
      </c>
      <c r="AW29" s="37" t="str">
        <f aca="false">LOOKUP(House_To,House_Nodes,House_NodeName)</f>
        <v>P</v>
      </c>
      <c r="AX29" s="38" t="n">
        <v>0</v>
      </c>
    </row>
    <row r="30" customFormat="false" ht="15" hidden="false" customHeight="false" outlineLevel="0" collapsed="false">
      <c r="D30" s="0" t="n">
        <v>21</v>
      </c>
      <c r="E30" s="33" t="n">
        <f aca="false">INDEX(House_NodeCritical,House_ActSort)</f>
        <v>1</v>
      </c>
      <c r="F30" s="39" t="s">
        <v>92</v>
      </c>
      <c r="G30" s="40" t="s">
        <v>93</v>
      </c>
      <c r="H30" s="41" t="n">
        <v>1</v>
      </c>
      <c r="I30" s="5" t="n">
        <v>1</v>
      </c>
      <c r="J30" s="42" t="n">
        <v>1</v>
      </c>
      <c r="K30" s="31" t="n">
        <f aca="false">(House_ActMin+4*House_ActMost+House_ActMax)/6</f>
        <v>1</v>
      </c>
      <c r="L30" s="32" t="n">
        <f aca="false">(House_ActMax-House_ActMin)/6</f>
        <v>0</v>
      </c>
      <c r="M30" s="30" t="n">
        <f aca="false">(House_ActSD)^2</f>
        <v>0</v>
      </c>
      <c r="N30" s="33" t="n">
        <f aca="false">House_ActMean</f>
        <v>1</v>
      </c>
      <c r="O30" s="46" t="s">
        <v>88</v>
      </c>
      <c r="P30" s="43" t="s">
        <v>90</v>
      </c>
      <c r="Q30" s="44"/>
      <c r="R30" s="45"/>
      <c r="S30" s="41" t="n">
        <v>0</v>
      </c>
      <c r="T30" s="5" t="n">
        <v>0</v>
      </c>
      <c r="U30" s="42" t="n">
        <v>0</v>
      </c>
      <c r="V30" s="40" t="n">
        <v>0</v>
      </c>
      <c r="W30" s="28" t="n">
        <v>27</v>
      </c>
      <c r="X30" s="31" t="n">
        <f aca="false">INDEX(House_EarlyStart,House_ActSort)</f>
        <v>34.5</v>
      </c>
      <c r="Y30" s="32" t="n">
        <f aca="false">House_ActLF-House_ActTime</f>
        <v>34.5</v>
      </c>
      <c r="Z30" s="32" t="n">
        <f aca="false">House_ActES+House_ActTime</f>
        <v>35.5</v>
      </c>
      <c r="AA30" s="32" t="n">
        <f aca="false">INDEX(House_LateFinish,House_ActSort)</f>
        <v>35.5</v>
      </c>
      <c r="AB30" s="30" t="n">
        <f aca="false">House_ActLS-House_ActES</f>
        <v>0</v>
      </c>
      <c r="AC30" s="33" t="n">
        <f aca="false">IF(House_ActLS-House_ActES&lt;House_ActDiff,1,0)</f>
        <v>1</v>
      </c>
      <c r="AF30" s="0" t="n">
        <v>22</v>
      </c>
      <c r="AG30" s="28" t="n">
        <v>34</v>
      </c>
      <c r="AH30" s="29" t="str">
        <f aca="false">INDEX(House_ActName,AG30-1)</f>
        <v>GG</v>
      </c>
      <c r="AI30" s="30" t="n">
        <f aca="false">INDEX(House_ActTime,AG30-1)</f>
        <v>1.16666666666667</v>
      </c>
      <c r="AJ30" s="31" t="n">
        <f aca="false">AL24</f>
        <v>22.4166666666667</v>
      </c>
      <c r="AK30" s="32" t="n">
        <f aca="false">AM30-AI30</f>
        <v>43</v>
      </c>
      <c r="AL30" s="32" t="n">
        <f aca="false">AI30+AJ30</f>
        <v>23.5833333333333</v>
      </c>
      <c r="AM30" s="30" t="n">
        <f aca="false">AK33</f>
        <v>44.1666666666667</v>
      </c>
      <c r="AN30" s="33" t="n">
        <f aca="false">IF(AM30-AL30&lt;1/1000,1,0)</f>
        <v>0</v>
      </c>
      <c r="AO30" s="34" t="n">
        <v>9</v>
      </c>
      <c r="AP30" s="35" t="n">
        <v>3</v>
      </c>
      <c r="AS30" s="6" t="n">
        <v>22</v>
      </c>
      <c r="AT30" s="34" t="n">
        <v>12</v>
      </c>
      <c r="AU30" s="35" t="n">
        <v>20</v>
      </c>
      <c r="AV30" s="36" t="str">
        <f aca="false">LOOKUP(House_From,House_Nodes,House_NodeName)</f>
        <v>O</v>
      </c>
      <c r="AW30" s="37" t="str">
        <f aca="false">LOOKUP(House_To,House_Nodes,House_NodeName)</f>
        <v>Q</v>
      </c>
      <c r="AX30" s="38" t="n">
        <v>0</v>
      </c>
    </row>
    <row r="31" customFormat="false" ht="15" hidden="false" customHeight="false" outlineLevel="0" collapsed="false">
      <c r="D31" s="0" t="n">
        <v>22</v>
      </c>
      <c r="E31" s="33" t="n">
        <f aca="false">INDEX(House_NodeCritical,House_ActSort)</f>
        <v>1</v>
      </c>
      <c r="F31" s="39" t="s">
        <v>94</v>
      </c>
      <c r="G31" s="40" t="s">
        <v>95</v>
      </c>
      <c r="H31" s="41" t="n">
        <v>4</v>
      </c>
      <c r="I31" s="5" t="n">
        <v>5</v>
      </c>
      <c r="J31" s="42" t="n">
        <v>9</v>
      </c>
      <c r="K31" s="31" t="n">
        <f aca="false">(House_ActMin+4*House_ActMost+House_ActMax)/6</f>
        <v>5.5</v>
      </c>
      <c r="L31" s="32" t="n">
        <f aca="false">(House_ActMax-House_ActMin)/6</f>
        <v>0.833333333333333</v>
      </c>
      <c r="M31" s="30" t="n">
        <f aca="false">(House_ActSD)^2</f>
        <v>0.694444444444445</v>
      </c>
      <c r="N31" s="33" t="n">
        <f aca="false">House_ActMean</f>
        <v>5.5</v>
      </c>
      <c r="O31" s="43" t="s">
        <v>92</v>
      </c>
      <c r="P31" s="44"/>
      <c r="Q31" s="44"/>
      <c r="R31" s="45"/>
      <c r="S31" s="41" t="n">
        <v>0</v>
      </c>
      <c r="T31" s="5" t="n">
        <v>0</v>
      </c>
      <c r="U31" s="42" t="n">
        <v>0</v>
      </c>
      <c r="V31" s="40" t="n">
        <v>0</v>
      </c>
      <c r="W31" s="28" t="n">
        <v>28</v>
      </c>
      <c r="X31" s="31" t="n">
        <f aca="false">INDEX(House_EarlyStart,House_ActSort)</f>
        <v>35.5</v>
      </c>
      <c r="Y31" s="32" t="n">
        <f aca="false">House_ActLF-House_ActTime</f>
        <v>35.5</v>
      </c>
      <c r="Z31" s="32" t="n">
        <f aca="false">House_ActES+House_ActTime</f>
        <v>41</v>
      </c>
      <c r="AA31" s="32" t="n">
        <f aca="false">INDEX(House_LateFinish,House_ActSort)</f>
        <v>41</v>
      </c>
      <c r="AB31" s="30" t="n">
        <f aca="false">House_ActLS-House_ActES</f>
        <v>0</v>
      </c>
      <c r="AC31" s="33" t="n">
        <f aca="false">IF(House_ActLS-House_ActES&lt;House_ActDiff,1,0)</f>
        <v>1</v>
      </c>
      <c r="AF31" s="0" t="n">
        <v>23</v>
      </c>
      <c r="AG31" s="28" t="n">
        <v>19</v>
      </c>
      <c r="AH31" s="29" t="str">
        <f aca="false">INDEX(House_ActName,AG31-1)</f>
        <v>R</v>
      </c>
      <c r="AI31" s="30" t="n">
        <f aca="false">INDEX(House_ActTime,AG31-1)</f>
        <v>3.08333333333333</v>
      </c>
      <c r="AJ31" s="31" t="n">
        <f aca="false">AL28</f>
        <v>30.4166666666667</v>
      </c>
      <c r="AK31" s="32" t="n">
        <f aca="false">AM31-AI31</f>
        <v>30.4166666666667</v>
      </c>
      <c r="AL31" s="32" t="n">
        <f aca="false">AI31+AJ31</f>
        <v>33.5</v>
      </c>
      <c r="AM31" s="30" t="n">
        <f aca="false">AK34</f>
        <v>33.5</v>
      </c>
      <c r="AN31" s="33" t="n">
        <f aca="false">IF(AM31-AL31&lt;1/1000,1,0)</f>
        <v>1</v>
      </c>
      <c r="AO31" s="34" t="n">
        <v>10</v>
      </c>
      <c r="AP31" s="35" t="n">
        <v>0</v>
      </c>
      <c r="AS31" s="6" t="n">
        <v>23</v>
      </c>
      <c r="AT31" s="34" t="n">
        <v>13</v>
      </c>
      <c r="AU31" s="35" t="n">
        <v>16</v>
      </c>
      <c r="AV31" s="36" t="str">
        <f aca="false">LOOKUP(House_From,House_Nodes,House_NodeName)</f>
        <v>K</v>
      </c>
      <c r="AW31" s="37" t="str">
        <f aca="false">LOOKUP(House_To,House_Nodes,House_NodeName)</f>
        <v>M</v>
      </c>
      <c r="AX31" s="38" t="n">
        <v>0</v>
      </c>
    </row>
    <row r="32" customFormat="false" ht="15" hidden="false" customHeight="false" outlineLevel="0" collapsed="false">
      <c r="D32" s="0" t="n">
        <v>23</v>
      </c>
      <c r="E32" s="33" t="n">
        <f aca="false">INDEX(House_NodeCritical,House_ActSort)</f>
        <v>0</v>
      </c>
      <c r="F32" s="39" t="s">
        <v>96</v>
      </c>
      <c r="G32" s="40" t="s">
        <v>97</v>
      </c>
      <c r="H32" s="41" t="n">
        <v>2</v>
      </c>
      <c r="I32" s="5" t="n">
        <v>2</v>
      </c>
      <c r="J32" s="42" t="n">
        <v>3</v>
      </c>
      <c r="K32" s="31" t="n">
        <f aca="false">(House_ActMin+4*House_ActMost+House_ActMax)/6</f>
        <v>2.16666666666667</v>
      </c>
      <c r="L32" s="32" t="n">
        <f aca="false">(House_ActMax-House_ActMin)/6</f>
        <v>0.166666666666667</v>
      </c>
      <c r="M32" s="30" t="n">
        <f aca="false">(House_ActSD)^2</f>
        <v>0.0277777777777778</v>
      </c>
      <c r="N32" s="33" t="n">
        <f aca="false">House_ActMean</f>
        <v>2.16666666666667</v>
      </c>
      <c r="O32" s="46" t="s">
        <v>70</v>
      </c>
      <c r="P32" s="44"/>
      <c r="Q32" s="44"/>
      <c r="R32" s="45"/>
      <c r="S32" s="41" t="n">
        <v>0</v>
      </c>
      <c r="T32" s="5" t="n">
        <v>0</v>
      </c>
      <c r="U32" s="42" t="n">
        <v>0</v>
      </c>
      <c r="V32" s="40" t="n">
        <v>0</v>
      </c>
      <c r="W32" s="28" t="n">
        <v>15</v>
      </c>
      <c r="X32" s="31" t="n">
        <f aca="false">INDEX(House_EarlyStart,House_ActSort)</f>
        <v>14.0833333333333</v>
      </c>
      <c r="Y32" s="32" t="n">
        <f aca="false">House_ActLF-House_ActTime</f>
        <v>45.25</v>
      </c>
      <c r="Z32" s="32" t="n">
        <f aca="false">House_ActES+House_ActTime</f>
        <v>16.25</v>
      </c>
      <c r="AA32" s="32" t="n">
        <f aca="false">INDEX(House_LateFinish,House_ActSort)</f>
        <v>47.4166666666667</v>
      </c>
      <c r="AB32" s="30" t="n">
        <f aca="false">House_ActLS-House_ActES</f>
        <v>31.1666666666667</v>
      </c>
      <c r="AC32" s="33" t="n">
        <f aca="false">IF(House_ActLS-House_ActES&lt;House_ActDiff,1,0)</f>
        <v>0</v>
      </c>
      <c r="AF32" s="0" t="n">
        <v>24</v>
      </c>
      <c r="AG32" s="28" t="n">
        <v>20</v>
      </c>
      <c r="AH32" s="29" t="str">
        <f aca="false">INDEX(House_ActName,AG32-1)</f>
        <v>S</v>
      </c>
      <c r="AI32" s="30" t="n">
        <f aca="false">INDEX(House_ActTime,AG32-1)</f>
        <v>2.16666666666667</v>
      </c>
      <c r="AJ32" s="31" t="n">
        <f aca="false">AL27</f>
        <v>20.9166666666667</v>
      </c>
      <c r="AK32" s="32" t="n">
        <f aca="false">AM32-AI32</f>
        <v>32.3333333333333</v>
      </c>
      <c r="AL32" s="32" t="n">
        <f aca="false">AI32+AJ32</f>
        <v>23.0833333333333</v>
      </c>
      <c r="AM32" s="30" t="n">
        <f aca="false">AK35</f>
        <v>34.5</v>
      </c>
      <c r="AN32" s="33" t="n">
        <f aca="false">IF(AM32-AL32&lt;1/1000,1,0)</f>
        <v>0</v>
      </c>
      <c r="AO32" s="34" t="n">
        <v>10</v>
      </c>
      <c r="AP32" s="35" t="n">
        <v>1</v>
      </c>
      <c r="AS32" s="6" t="n">
        <v>24</v>
      </c>
      <c r="AT32" s="34" t="n">
        <v>14</v>
      </c>
      <c r="AU32" s="35" t="n">
        <v>17</v>
      </c>
      <c r="AV32" s="36" t="str">
        <f aca="false">LOOKUP(House_From,House_Nodes,House_NodeName)</f>
        <v>L</v>
      </c>
      <c r="AW32" s="37" t="str">
        <f aca="false">LOOKUP(House_To,House_Nodes,House_NodeName)</f>
        <v>N</v>
      </c>
      <c r="AX32" s="38" t="n">
        <v>1</v>
      </c>
    </row>
    <row r="33" customFormat="false" ht="15" hidden="false" customHeight="false" outlineLevel="0" collapsed="false">
      <c r="D33" s="0" t="n">
        <v>24</v>
      </c>
      <c r="E33" s="33" t="n">
        <f aca="false">INDEX(House_NodeCritical,House_ActSort)</f>
        <v>1</v>
      </c>
      <c r="F33" s="39" t="s">
        <v>98</v>
      </c>
      <c r="G33" s="40" t="s">
        <v>99</v>
      </c>
      <c r="H33" s="41" t="n">
        <v>1</v>
      </c>
      <c r="I33" s="5" t="n">
        <v>1</v>
      </c>
      <c r="J33" s="42" t="n">
        <v>1</v>
      </c>
      <c r="K33" s="31" t="n">
        <f aca="false">(House_ActMin+4*House_ActMost+House_ActMax)/6</f>
        <v>1</v>
      </c>
      <c r="L33" s="32" t="n">
        <f aca="false">(House_ActMax-House_ActMin)/6</f>
        <v>0</v>
      </c>
      <c r="M33" s="30" t="n">
        <f aca="false">(House_ActSD)^2</f>
        <v>0</v>
      </c>
      <c r="N33" s="33" t="n">
        <f aca="false">House_ActMean</f>
        <v>1</v>
      </c>
      <c r="O33" s="43" t="s">
        <v>94</v>
      </c>
      <c r="P33" s="44"/>
      <c r="Q33" s="44"/>
      <c r="R33" s="45"/>
      <c r="S33" s="41" t="n">
        <v>0</v>
      </c>
      <c r="T33" s="5" t="n">
        <v>0</v>
      </c>
      <c r="U33" s="42" t="n">
        <v>0</v>
      </c>
      <c r="V33" s="40" t="n">
        <v>0</v>
      </c>
      <c r="W33" s="28" t="n">
        <v>29</v>
      </c>
      <c r="X33" s="31" t="n">
        <f aca="false">INDEX(House_EarlyStart,House_ActSort)</f>
        <v>41</v>
      </c>
      <c r="Y33" s="32" t="n">
        <f aca="false">House_ActLF-House_ActTime</f>
        <v>41</v>
      </c>
      <c r="Z33" s="32" t="n">
        <f aca="false">House_ActES+House_ActTime</f>
        <v>42</v>
      </c>
      <c r="AA33" s="32" t="n">
        <f aca="false">INDEX(House_LateFinish,House_ActSort)</f>
        <v>42</v>
      </c>
      <c r="AB33" s="30" t="n">
        <f aca="false">House_ActLS-House_ActES</f>
        <v>0</v>
      </c>
      <c r="AC33" s="33" t="n">
        <f aca="false">IF(House_ActLS-House_ActES&lt;House_ActDiff,1,0)</f>
        <v>1</v>
      </c>
      <c r="AF33" s="0" t="n">
        <v>25</v>
      </c>
      <c r="AG33" s="28" t="n">
        <v>35</v>
      </c>
      <c r="AH33" s="29" t="str">
        <f aca="false">INDEX(House_ActName,AG33-1)</f>
        <v>HH</v>
      </c>
      <c r="AI33" s="30" t="n">
        <f aca="false">INDEX(House_ActTime,AG33-1)</f>
        <v>1.16666666666667</v>
      </c>
      <c r="AJ33" s="31" t="n">
        <f aca="false">AL30</f>
        <v>23.5833333333333</v>
      </c>
      <c r="AK33" s="32" t="n">
        <f aca="false">AM33-AI33</f>
        <v>44.1666666666667</v>
      </c>
      <c r="AL33" s="32" t="n">
        <f aca="false">AI33+AJ33</f>
        <v>24.75</v>
      </c>
      <c r="AM33" s="30" t="n">
        <f aca="false">AK46</f>
        <v>45.3333333333333</v>
      </c>
      <c r="AN33" s="33" t="n">
        <f aca="false">IF(AM33-AL33&lt;1/1000,1,0)</f>
        <v>0</v>
      </c>
      <c r="AO33" s="34" t="n">
        <v>10</v>
      </c>
      <c r="AP33" s="35" t="n">
        <v>2</v>
      </c>
      <c r="AS33" s="6" t="n">
        <v>25</v>
      </c>
      <c r="AT33" s="34" t="n">
        <v>15</v>
      </c>
      <c r="AU33" s="35" t="n">
        <v>18</v>
      </c>
      <c r="AV33" s="36" t="str">
        <f aca="false">LOOKUP(House_From,House_Nodes,House_NodeName)</f>
        <v>W</v>
      </c>
      <c r="AW33" s="37" t="str">
        <f aca="false">LOOKUP(House_To,House_Nodes,House_NodeName)</f>
        <v>EE</v>
      </c>
      <c r="AX33" s="38" t="n">
        <v>0</v>
      </c>
    </row>
    <row r="34" customFormat="false" ht="15" hidden="false" customHeight="false" outlineLevel="0" collapsed="false">
      <c r="D34" s="0" t="n">
        <v>25</v>
      </c>
      <c r="E34" s="33" t="n">
        <f aca="false">INDEX(House_NodeCritical,House_ActSort)</f>
        <v>1</v>
      </c>
      <c r="F34" s="39" t="s">
        <v>100</v>
      </c>
      <c r="G34" s="40" t="s">
        <v>101</v>
      </c>
      <c r="H34" s="41" t="n">
        <v>1</v>
      </c>
      <c r="I34" s="5" t="n">
        <v>1</v>
      </c>
      <c r="J34" s="42" t="n">
        <v>1</v>
      </c>
      <c r="K34" s="31" t="n">
        <f aca="false">(House_ActMin+4*House_ActMost+House_ActMax)/6</f>
        <v>1</v>
      </c>
      <c r="L34" s="32" t="n">
        <f aca="false">(House_ActMax-House_ActMin)/6</f>
        <v>0</v>
      </c>
      <c r="M34" s="30" t="n">
        <f aca="false">(House_ActSD)^2</f>
        <v>0</v>
      </c>
      <c r="N34" s="33" t="n">
        <f aca="false">House_ActMean</f>
        <v>1</v>
      </c>
      <c r="O34" s="46" t="s">
        <v>64</v>
      </c>
      <c r="P34" s="43" t="s">
        <v>98</v>
      </c>
      <c r="Q34" s="44"/>
      <c r="R34" s="45"/>
      <c r="S34" s="41" t="n">
        <v>0</v>
      </c>
      <c r="T34" s="5" t="n">
        <v>0</v>
      </c>
      <c r="U34" s="42" t="n">
        <v>0</v>
      </c>
      <c r="V34" s="40" t="n">
        <v>0</v>
      </c>
      <c r="W34" s="28" t="n">
        <v>32</v>
      </c>
      <c r="X34" s="31" t="n">
        <f aca="false">INDEX(House_EarlyStart,House_ActSort)</f>
        <v>42</v>
      </c>
      <c r="Y34" s="32" t="n">
        <f aca="false">House_ActLF-House_ActTime</f>
        <v>42</v>
      </c>
      <c r="Z34" s="32" t="n">
        <f aca="false">House_ActES+House_ActTime</f>
        <v>43</v>
      </c>
      <c r="AA34" s="32" t="n">
        <f aca="false">INDEX(House_LateFinish,House_ActSort)</f>
        <v>43</v>
      </c>
      <c r="AB34" s="30" t="n">
        <f aca="false">House_ActLS-House_ActES</f>
        <v>0</v>
      </c>
      <c r="AC34" s="33" t="n">
        <f aca="false">IF(House_ActLS-House_ActES&lt;House_ActDiff,1,0)</f>
        <v>1</v>
      </c>
      <c r="AF34" s="0" t="n">
        <v>26</v>
      </c>
      <c r="AG34" s="28" t="n">
        <v>21</v>
      </c>
      <c r="AH34" s="29" t="str">
        <f aca="false">INDEX(House_ActName,AG34-1)</f>
        <v>T</v>
      </c>
      <c r="AI34" s="30" t="n">
        <f aca="false">INDEX(House_ActTime,AG34-1)</f>
        <v>1</v>
      </c>
      <c r="AJ34" s="31" t="n">
        <f aca="false">AL31</f>
        <v>33.5</v>
      </c>
      <c r="AK34" s="32" t="n">
        <f aca="false">AM34-AI34</f>
        <v>33.5</v>
      </c>
      <c r="AL34" s="32" t="n">
        <f aca="false">AI34+AJ34</f>
        <v>34.5</v>
      </c>
      <c r="AM34" s="30" t="n">
        <f aca="false">AK35</f>
        <v>34.5</v>
      </c>
      <c r="AN34" s="33" t="n">
        <f aca="false">IF(AM34-AL34&lt;1/1000,1,0)</f>
        <v>1</v>
      </c>
      <c r="AO34" s="34" t="n">
        <v>11</v>
      </c>
      <c r="AP34" s="35" t="n">
        <v>0</v>
      </c>
      <c r="AS34" s="6" t="n">
        <v>26</v>
      </c>
      <c r="AT34" s="34" t="n">
        <v>16</v>
      </c>
      <c r="AU34" s="35" t="n">
        <v>21</v>
      </c>
      <c r="AV34" s="36" t="str">
        <f aca="false">LOOKUP(House_From,House_Nodes,House_NodeName)</f>
        <v>M</v>
      </c>
      <c r="AW34" s="37" t="str">
        <f aca="false">LOOKUP(House_To,House_Nodes,House_NodeName)</f>
        <v>CC</v>
      </c>
      <c r="AX34" s="38" t="n">
        <v>0</v>
      </c>
    </row>
    <row r="35" customFormat="false" ht="15" hidden="false" customHeight="false" outlineLevel="0" collapsed="false">
      <c r="D35" s="0" t="n">
        <v>26</v>
      </c>
      <c r="E35" s="33" t="n">
        <f aca="false">INDEX(House_NodeCritical,House_ActSort)</f>
        <v>1</v>
      </c>
      <c r="F35" s="39" t="s">
        <v>102</v>
      </c>
      <c r="G35" s="40" t="s">
        <v>103</v>
      </c>
      <c r="H35" s="41" t="n">
        <v>0.5</v>
      </c>
      <c r="I35" s="5" t="n">
        <v>1</v>
      </c>
      <c r="J35" s="42" t="n">
        <v>1.5</v>
      </c>
      <c r="K35" s="31" t="n">
        <f aca="false">(House_ActMin+4*House_ActMost+House_ActMax)/6</f>
        <v>1</v>
      </c>
      <c r="L35" s="32" t="n">
        <f aca="false">(House_ActMax-House_ActMin)/6</f>
        <v>0.166666666666667</v>
      </c>
      <c r="M35" s="30" t="n">
        <f aca="false">(House_ActSD)^2</f>
        <v>0.0277777777777778</v>
      </c>
      <c r="N35" s="33" t="n">
        <f aca="false">House_ActMean</f>
        <v>1</v>
      </c>
      <c r="O35" s="46" t="s">
        <v>66</v>
      </c>
      <c r="P35" s="44" t="s">
        <v>68</v>
      </c>
      <c r="Q35" s="43" t="s">
        <v>98</v>
      </c>
      <c r="R35" s="45"/>
      <c r="S35" s="41" t="n">
        <v>0</v>
      </c>
      <c r="T35" s="5" t="n">
        <v>0</v>
      </c>
      <c r="U35" s="42" t="n">
        <v>0</v>
      </c>
      <c r="V35" s="40" t="n">
        <v>0</v>
      </c>
      <c r="W35" s="28" t="n">
        <v>33</v>
      </c>
      <c r="X35" s="31" t="n">
        <f aca="false">INDEX(House_EarlyStart,House_ActSort)</f>
        <v>42</v>
      </c>
      <c r="Y35" s="32" t="n">
        <f aca="false">House_ActLF-House_ActTime</f>
        <v>42</v>
      </c>
      <c r="Z35" s="32" t="n">
        <f aca="false">House_ActES+House_ActTime</f>
        <v>43</v>
      </c>
      <c r="AA35" s="32" t="n">
        <f aca="false">INDEX(House_LateFinish,House_ActSort)</f>
        <v>43</v>
      </c>
      <c r="AB35" s="30" t="n">
        <f aca="false">House_ActLS-House_ActES</f>
        <v>0</v>
      </c>
      <c r="AC35" s="33" t="n">
        <f aca="false">IF(House_ActLS-House_ActES&lt;House_ActDiff,1,0)</f>
        <v>1</v>
      </c>
      <c r="AF35" s="0" t="n">
        <v>27</v>
      </c>
      <c r="AG35" s="28" t="n">
        <v>22</v>
      </c>
      <c r="AH35" s="29" t="str">
        <f aca="false">INDEX(House_ActName,AG35-1)</f>
        <v>U</v>
      </c>
      <c r="AI35" s="30" t="n">
        <f aca="false">INDEX(House_ActTime,AG35-1)</f>
        <v>1</v>
      </c>
      <c r="AJ35" s="31" t="n">
        <f aca="false">MAX(AL32,AL34)</f>
        <v>34.5</v>
      </c>
      <c r="AK35" s="32" t="n">
        <f aca="false">AM35-AI35</f>
        <v>34.5</v>
      </c>
      <c r="AL35" s="32" t="n">
        <f aca="false">AI35+AJ35</f>
        <v>35.5</v>
      </c>
      <c r="AM35" s="30" t="n">
        <f aca="false">AK36</f>
        <v>35.5</v>
      </c>
      <c r="AN35" s="33" t="n">
        <f aca="false">IF(AM35-AL35&lt;1/1000,1,0)</f>
        <v>1</v>
      </c>
      <c r="AO35" s="34" t="n">
        <v>12</v>
      </c>
      <c r="AP35" s="35" t="n">
        <v>0</v>
      </c>
      <c r="AS35" s="6" t="n">
        <v>27</v>
      </c>
      <c r="AT35" s="34" t="n">
        <v>16</v>
      </c>
      <c r="AU35" s="35" t="n">
        <v>22</v>
      </c>
      <c r="AV35" s="36" t="str">
        <f aca="false">LOOKUP(House_From,House_Nodes,House_NodeName)</f>
        <v>M</v>
      </c>
      <c r="AW35" s="37" t="str">
        <f aca="false">LOOKUP(House_To,House_Nodes,House_NodeName)</f>
        <v>GG</v>
      </c>
      <c r="AX35" s="38" t="n">
        <v>0</v>
      </c>
    </row>
    <row r="36" customFormat="false" ht="15" hidden="false" customHeight="false" outlineLevel="0" collapsed="false">
      <c r="D36" s="0" t="n">
        <v>27</v>
      </c>
      <c r="E36" s="33" t="n">
        <f aca="false">INDEX(House_NodeCritical,House_ActSort)</f>
        <v>0</v>
      </c>
      <c r="F36" s="39" t="s">
        <v>104</v>
      </c>
      <c r="G36" s="40" t="s">
        <v>105</v>
      </c>
      <c r="H36" s="41" t="n">
        <v>1.5</v>
      </c>
      <c r="I36" s="5" t="n">
        <v>2</v>
      </c>
      <c r="J36" s="42" t="n">
        <v>3</v>
      </c>
      <c r="K36" s="31" t="n">
        <f aca="false">(House_ActMin+4*House_ActMost+House_ActMax)/6</f>
        <v>2.08333333333333</v>
      </c>
      <c r="L36" s="32" t="n">
        <f aca="false">(House_ActMax-House_ActMin)/6</f>
        <v>0.25</v>
      </c>
      <c r="M36" s="30" t="n">
        <f aca="false">(House_ActSD)^2</f>
        <v>0.0625</v>
      </c>
      <c r="N36" s="33" t="n">
        <f aca="false">House_ActMean</f>
        <v>2.08333333333333</v>
      </c>
      <c r="O36" s="46" t="s">
        <v>94</v>
      </c>
      <c r="P36" s="44" t="s">
        <v>98</v>
      </c>
      <c r="Q36" s="44"/>
      <c r="R36" s="45"/>
      <c r="S36" s="41" t="n">
        <v>0</v>
      </c>
      <c r="T36" s="5" t="n">
        <v>0</v>
      </c>
      <c r="U36" s="42" t="n">
        <v>0</v>
      </c>
      <c r="V36" s="40" t="n">
        <v>0</v>
      </c>
      <c r="W36" s="28" t="n">
        <v>34</v>
      </c>
      <c r="X36" s="31" t="n">
        <f aca="false">INDEX(House_EarlyStart,House_ActSort)</f>
        <v>42</v>
      </c>
      <c r="Y36" s="32" t="n">
        <f aca="false">House_ActLF-House_ActTime</f>
        <v>47.6666666666667</v>
      </c>
      <c r="Z36" s="32" t="n">
        <f aca="false">House_ActES+House_ActTime</f>
        <v>44.0833333333333</v>
      </c>
      <c r="AA36" s="32" t="n">
        <f aca="false">INDEX(House_LateFinish,House_ActSort)</f>
        <v>49.75</v>
      </c>
      <c r="AB36" s="30" t="n">
        <f aca="false">House_ActLS-House_ActES</f>
        <v>5.66666666666666</v>
      </c>
      <c r="AC36" s="33" t="n">
        <f aca="false">IF(House_ActLS-House_ActES&lt;House_ActDiff,1,0)</f>
        <v>0</v>
      </c>
      <c r="AF36" s="0" t="n">
        <v>28</v>
      </c>
      <c r="AG36" s="28" t="n">
        <v>23</v>
      </c>
      <c r="AH36" s="29" t="str">
        <f aca="false">INDEX(House_ActName,AG36-1)</f>
        <v>V</v>
      </c>
      <c r="AI36" s="30" t="n">
        <f aca="false">INDEX(House_ActTime,AG36-1)</f>
        <v>5.5</v>
      </c>
      <c r="AJ36" s="31" t="n">
        <f aca="false">AL35</f>
        <v>35.5</v>
      </c>
      <c r="AK36" s="32" t="n">
        <f aca="false">AM36-AI36</f>
        <v>35.5</v>
      </c>
      <c r="AL36" s="32" t="n">
        <f aca="false">AI36+AJ36</f>
        <v>41</v>
      </c>
      <c r="AM36" s="30" t="n">
        <f aca="false">MIN(AK37,AK38,AK39,AK42)</f>
        <v>41</v>
      </c>
      <c r="AN36" s="33" t="n">
        <f aca="false">IF(AM36-AL36&lt;1/1000,1,0)</f>
        <v>1</v>
      </c>
      <c r="AO36" s="34" t="n">
        <v>13</v>
      </c>
      <c r="AP36" s="35" t="n">
        <v>0</v>
      </c>
      <c r="AS36" s="6" t="n">
        <v>28</v>
      </c>
      <c r="AT36" s="34" t="n">
        <v>17</v>
      </c>
      <c r="AU36" s="35" t="n">
        <v>19</v>
      </c>
      <c r="AV36" s="36" t="str">
        <f aca="false">LOOKUP(House_From,House_Nodes,House_NodeName)</f>
        <v>N</v>
      </c>
      <c r="AW36" s="37" t="str">
        <f aca="false">LOOKUP(House_To,House_Nodes,House_NodeName)</f>
        <v>P</v>
      </c>
      <c r="AX36" s="38" t="n">
        <v>0</v>
      </c>
    </row>
    <row r="37" customFormat="false" ht="15" hidden="false" customHeight="false" outlineLevel="0" collapsed="false">
      <c r="D37" s="0" t="n">
        <v>28</v>
      </c>
      <c r="E37" s="33" t="n">
        <f aca="false">INDEX(House_NodeCritical,House_ActSort)</f>
        <v>1</v>
      </c>
      <c r="F37" s="39" t="s">
        <v>106</v>
      </c>
      <c r="G37" s="40" t="s">
        <v>107</v>
      </c>
      <c r="H37" s="41" t="n">
        <v>1</v>
      </c>
      <c r="I37" s="5" t="n">
        <v>1</v>
      </c>
      <c r="J37" s="42" t="n">
        <v>1</v>
      </c>
      <c r="K37" s="31" t="n">
        <f aca="false">(House_ActMin+4*House_ActMost+House_ActMax)/6</f>
        <v>1</v>
      </c>
      <c r="L37" s="32" t="n">
        <f aca="false">(House_ActMax-House_ActMin)/6</f>
        <v>0</v>
      </c>
      <c r="M37" s="30" t="n">
        <f aca="false">(House_ActSD)^2</f>
        <v>0</v>
      </c>
      <c r="N37" s="33" t="n">
        <f aca="false">House_ActMean</f>
        <v>1</v>
      </c>
      <c r="O37" s="43" t="s">
        <v>100</v>
      </c>
      <c r="P37" s="43" t="s">
        <v>102</v>
      </c>
      <c r="Q37" s="44"/>
      <c r="R37" s="45"/>
      <c r="S37" s="41" t="n">
        <v>0</v>
      </c>
      <c r="T37" s="5" t="n">
        <v>0</v>
      </c>
      <c r="U37" s="42" t="n">
        <v>0</v>
      </c>
      <c r="V37" s="40" t="n">
        <v>0</v>
      </c>
      <c r="W37" s="28" t="n">
        <v>35</v>
      </c>
      <c r="X37" s="31" t="n">
        <f aca="false">INDEX(House_EarlyStart,House_ActSort)</f>
        <v>43</v>
      </c>
      <c r="Y37" s="32" t="n">
        <f aca="false">House_ActLF-House_ActTime</f>
        <v>43</v>
      </c>
      <c r="Z37" s="32" t="n">
        <f aca="false">House_ActES+House_ActTime</f>
        <v>44</v>
      </c>
      <c r="AA37" s="32" t="n">
        <f aca="false">INDEX(House_LateFinish,House_ActSort)</f>
        <v>44</v>
      </c>
      <c r="AB37" s="30" t="n">
        <f aca="false">House_ActLS-House_ActES</f>
        <v>0</v>
      </c>
      <c r="AC37" s="33" t="n">
        <f aca="false">IF(House_ActLS-House_ActES&lt;House_ActDiff,1,0)</f>
        <v>1</v>
      </c>
      <c r="AF37" s="0" t="n">
        <v>29</v>
      </c>
      <c r="AG37" s="28" t="n">
        <v>25</v>
      </c>
      <c r="AH37" s="29" t="str">
        <f aca="false">INDEX(House_ActName,AG37-1)</f>
        <v>X</v>
      </c>
      <c r="AI37" s="30" t="n">
        <f aca="false">INDEX(House_ActTime,AG37-1)</f>
        <v>1</v>
      </c>
      <c r="AJ37" s="31" t="n">
        <f aca="false">AL36</f>
        <v>41</v>
      </c>
      <c r="AK37" s="32" t="n">
        <f aca="false">AM37-AI37</f>
        <v>41</v>
      </c>
      <c r="AL37" s="32" t="n">
        <f aca="false">AI37+AJ37</f>
        <v>42</v>
      </c>
      <c r="AM37" s="30" t="n">
        <f aca="false">MIN(AK40,AK41,AK42)</f>
        <v>42</v>
      </c>
      <c r="AN37" s="33" t="n">
        <f aca="false">IF(AM37-AL37&lt;1/1000,1,0)</f>
        <v>1</v>
      </c>
      <c r="AO37" s="34" t="n">
        <v>14</v>
      </c>
      <c r="AP37" s="35" t="n">
        <v>0</v>
      </c>
      <c r="AS37" s="6" t="n">
        <v>29</v>
      </c>
      <c r="AT37" s="34" t="n">
        <v>17</v>
      </c>
      <c r="AU37" s="35" t="n">
        <v>20</v>
      </c>
      <c r="AV37" s="36" t="str">
        <f aca="false">LOOKUP(House_From,House_Nodes,House_NodeName)</f>
        <v>N</v>
      </c>
      <c r="AW37" s="37" t="str">
        <f aca="false">LOOKUP(House_To,House_Nodes,House_NodeName)</f>
        <v>Q</v>
      </c>
      <c r="AX37" s="38" t="n">
        <v>1</v>
      </c>
    </row>
    <row r="38" customFormat="false" ht="14" hidden="false" customHeight="false" outlineLevel="0" collapsed="false">
      <c r="D38" s="0" t="n">
        <v>29</v>
      </c>
      <c r="E38" s="33" t="n">
        <f aca="false">INDEX(House_NodeCritical,House_ActSort)</f>
        <v>0</v>
      </c>
      <c r="F38" s="39" t="s">
        <v>108</v>
      </c>
      <c r="G38" s="40" t="s">
        <v>109</v>
      </c>
      <c r="H38" s="41" t="n">
        <v>1</v>
      </c>
      <c r="I38" s="5" t="n">
        <v>1</v>
      </c>
      <c r="J38" s="42" t="n">
        <v>1</v>
      </c>
      <c r="K38" s="31" t="n">
        <f aca="false">(House_ActMin+4*House_ActMost+House_ActMax)/6</f>
        <v>1</v>
      </c>
      <c r="L38" s="32" t="n">
        <f aca="false">(House_ActMax-House_ActMin)/6</f>
        <v>0</v>
      </c>
      <c r="M38" s="30" t="n">
        <f aca="false">(House_ActSD)^2</f>
        <v>0</v>
      </c>
      <c r="N38" s="33" t="n">
        <f aca="false">House_ActMean</f>
        <v>1</v>
      </c>
      <c r="O38" s="46" t="s">
        <v>76</v>
      </c>
      <c r="P38" s="44" t="s">
        <v>78</v>
      </c>
      <c r="Q38" s="44"/>
      <c r="R38" s="45"/>
      <c r="S38" s="41" t="n">
        <v>0</v>
      </c>
      <c r="T38" s="5" t="n">
        <v>0</v>
      </c>
      <c r="U38" s="42" t="n">
        <v>0</v>
      </c>
      <c r="V38" s="40" t="n">
        <v>0</v>
      </c>
      <c r="W38" s="28" t="n">
        <v>21</v>
      </c>
      <c r="X38" s="31" t="n">
        <f aca="false">INDEX(House_EarlyStart,House_ActSort)</f>
        <v>22.4166666666667</v>
      </c>
      <c r="Y38" s="32" t="n">
        <f aca="false">House_ActLF-House_ActTime</f>
        <v>43</v>
      </c>
      <c r="Z38" s="32" t="n">
        <f aca="false">House_ActES+House_ActTime</f>
        <v>23.4166666666667</v>
      </c>
      <c r="AA38" s="32" t="n">
        <f aca="false">INDEX(House_LateFinish,House_ActSort)</f>
        <v>44</v>
      </c>
      <c r="AB38" s="30" t="n">
        <f aca="false">House_ActLS-House_ActES</f>
        <v>20.5833333333333</v>
      </c>
      <c r="AC38" s="33" t="n">
        <f aca="false">IF(House_ActLS-House_ActES&lt;House_ActDiff,1,0)</f>
        <v>0</v>
      </c>
      <c r="AF38" s="0" t="n">
        <v>30</v>
      </c>
      <c r="AG38" s="28" t="n">
        <v>31</v>
      </c>
      <c r="AH38" s="29" t="str">
        <f aca="false">INDEX(House_ActName,AG38-1)</f>
        <v>DD</v>
      </c>
      <c r="AI38" s="30" t="n">
        <f aca="false">INDEX(House_ActTime,AG38-1)</f>
        <v>2</v>
      </c>
      <c r="AJ38" s="31" t="n">
        <f aca="false">AL36</f>
        <v>41</v>
      </c>
      <c r="AK38" s="32" t="n">
        <f aca="false">AM38-AI38</f>
        <v>42</v>
      </c>
      <c r="AL38" s="32" t="n">
        <f aca="false">AI38+AJ38</f>
        <v>43</v>
      </c>
      <c r="AM38" s="30" t="n">
        <f aca="false">AK44</f>
        <v>44</v>
      </c>
      <c r="AN38" s="33" t="n">
        <f aca="false">IF(AM38-AL38&lt;1/1000,1,0)</f>
        <v>0</v>
      </c>
      <c r="AO38" s="34" t="n">
        <v>14</v>
      </c>
      <c r="AP38" s="35" t="n">
        <v>1</v>
      </c>
      <c r="AS38" s="6" t="n">
        <v>30</v>
      </c>
      <c r="AT38" s="34" t="n">
        <v>17</v>
      </c>
      <c r="AU38" s="35" t="n">
        <v>21</v>
      </c>
      <c r="AV38" s="36" t="str">
        <f aca="false">LOOKUP(House_From,House_Nodes,House_NodeName)</f>
        <v>N</v>
      </c>
      <c r="AW38" s="37" t="str">
        <f aca="false">LOOKUP(House_To,House_Nodes,House_NodeName)</f>
        <v>CC</v>
      </c>
      <c r="AX38" s="38" t="n">
        <v>0</v>
      </c>
    </row>
    <row r="39" customFormat="false" ht="13" hidden="false" customHeight="false" outlineLevel="0" collapsed="false">
      <c r="D39" s="0" t="n">
        <v>30</v>
      </c>
      <c r="E39" s="33" t="n">
        <f aca="false">INDEX(House_NodeCritical,House_ActSort)</f>
        <v>0</v>
      </c>
      <c r="F39" s="39" t="s">
        <v>110</v>
      </c>
      <c r="G39" s="40" t="s">
        <v>111</v>
      </c>
      <c r="H39" s="41" t="n">
        <v>1.5</v>
      </c>
      <c r="I39" s="5" t="n">
        <v>2</v>
      </c>
      <c r="J39" s="42" t="n">
        <v>2.5</v>
      </c>
      <c r="K39" s="31" t="n">
        <f aca="false">(House_ActMin+4*House_ActMost+House_ActMax)/6</f>
        <v>2</v>
      </c>
      <c r="L39" s="32" t="n">
        <f aca="false">(House_ActMax-House_ActMin)/6</f>
        <v>0.166666666666667</v>
      </c>
      <c r="M39" s="30" t="n">
        <f aca="false">(House_ActSD)^2</f>
        <v>0.0277777777777778</v>
      </c>
      <c r="N39" s="33" t="n">
        <f aca="false">House_ActMean</f>
        <v>2</v>
      </c>
      <c r="O39" s="46" t="s">
        <v>94</v>
      </c>
      <c r="P39" s="44"/>
      <c r="Q39" s="44"/>
      <c r="R39" s="45"/>
      <c r="S39" s="41" t="n">
        <v>0</v>
      </c>
      <c r="T39" s="5" t="n">
        <v>0</v>
      </c>
      <c r="U39" s="42" t="n">
        <v>0</v>
      </c>
      <c r="V39" s="40" t="n">
        <v>0</v>
      </c>
      <c r="W39" s="28" t="n">
        <v>30</v>
      </c>
      <c r="X39" s="31" t="n">
        <f aca="false">INDEX(House_EarlyStart,House_ActSort)</f>
        <v>41</v>
      </c>
      <c r="Y39" s="32" t="n">
        <f aca="false">House_ActLF-House_ActTime</f>
        <v>42</v>
      </c>
      <c r="Z39" s="32" t="n">
        <f aca="false">House_ActES+House_ActTime</f>
        <v>43</v>
      </c>
      <c r="AA39" s="32" t="n">
        <f aca="false">INDEX(House_LateFinish,House_ActSort)</f>
        <v>44</v>
      </c>
      <c r="AB39" s="30" t="n">
        <f aca="false">House_ActLS-House_ActES</f>
        <v>1</v>
      </c>
      <c r="AC39" s="33" t="n">
        <f aca="false">IF(House_ActLS-House_ActES&lt;House_ActDiff,1,0)</f>
        <v>0</v>
      </c>
      <c r="AF39" s="0" t="n">
        <v>31</v>
      </c>
      <c r="AG39" s="28" t="n">
        <v>37</v>
      </c>
      <c r="AH39" s="29" t="str">
        <f aca="false">INDEX(House_ActName,AG39-1)</f>
        <v>JJ</v>
      </c>
      <c r="AI39" s="30" t="n">
        <f aca="false">INDEX(House_ActTime,AG39-1)</f>
        <v>1</v>
      </c>
      <c r="AJ39" s="31" t="n">
        <f aca="false">AL36</f>
        <v>41</v>
      </c>
      <c r="AK39" s="32" t="n">
        <f aca="false">AM39-AI39</f>
        <v>48.75</v>
      </c>
      <c r="AL39" s="32" t="n">
        <f aca="false">AI39+AJ39</f>
        <v>42</v>
      </c>
      <c r="AM39" s="30" t="n">
        <f aca="false">AK50</f>
        <v>49.75</v>
      </c>
      <c r="AN39" s="33" t="n">
        <f aca="false">IF(AM39-AL39&lt;1/1000,1,0)</f>
        <v>0</v>
      </c>
      <c r="AO39" s="34" t="n">
        <v>14</v>
      </c>
      <c r="AP39" s="35" t="n">
        <v>2</v>
      </c>
      <c r="AS39" s="6" t="n">
        <v>31</v>
      </c>
      <c r="AT39" s="34" t="n">
        <v>18</v>
      </c>
      <c r="AU39" s="35" t="n">
        <v>42</v>
      </c>
      <c r="AV39" s="36" t="str">
        <f aca="false">LOOKUP(House_From,House_Nodes,House_NodeName)</f>
        <v>EE</v>
      </c>
      <c r="AW39" s="37" t="str">
        <f aca="false">LOOKUP(House_To,House_Nodes,House_NodeName)</f>
        <v>End</v>
      </c>
      <c r="AX39" s="38" t="n">
        <v>0</v>
      </c>
    </row>
    <row r="40" customFormat="false" ht="14" hidden="false" customHeight="false" outlineLevel="0" collapsed="false">
      <c r="D40" s="0" t="n">
        <v>31</v>
      </c>
      <c r="E40" s="33" t="n">
        <f aca="false">INDEX(House_NodeCritical,House_ActSort)</f>
        <v>0</v>
      </c>
      <c r="F40" s="39" t="s">
        <v>112</v>
      </c>
      <c r="G40" s="40" t="s">
        <v>113</v>
      </c>
      <c r="H40" s="41" t="n">
        <v>2</v>
      </c>
      <c r="I40" s="5" t="n">
        <v>2</v>
      </c>
      <c r="J40" s="42" t="n">
        <v>4</v>
      </c>
      <c r="K40" s="31" t="n">
        <f aca="false">(House_ActMin+4*House_ActMost+House_ActMax)/6</f>
        <v>2.33333333333333</v>
      </c>
      <c r="L40" s="32" t="n">
        <f aca="false">(House_ActMax-House_ActMin)/6</f>
        <v>0.333333333333333</v>
      </c>
      <c r="M40" s="30" t="n">
        <f aca="false">(House_ActSD)^2</f>
        <v>0.111111111111111</v>
      </c>
      <c r="N40" s="33" t="n">
        <f aca="false">House_ActMean</f>
        <v>2.33333333333333</v>
      </c>
      <c r="O40" s="46" t="s">
        <v>96</v>
      </c>
      <c r="P40" s="44"/>
      <c r="Q40" s="44"/>
      <c r="R40" s="45"/>
      <c r="S40" s="41" t="n">
        <v>0</v>
      </c>
      <c r="T40" s="5" t="n">
        <v>0</v>
      </c>
      <c r="U40" s="42" t="n">
        <v>0</v>
      </c>
      <c r="V40" s="40" t="n">
        <v>0</v>
      </c>
      <c r="W40" s="28" t="n">
        <v>18</v>
      </c>
      <c r="X40" s="31" t="n">
        <f aca="false">INDEX(House_EarlyStart,House_ActSort)</f>
        <v>16.25</v>
      </c>
      <c r="Y40" s="32" t="n">
        <f aca="false">House_ActLF-House_ActTime</f>
        <v>47.4166666666667</v>
      </c>
      <c r="Z40" s="32" t="n">
        <f aca="false">House_ActES+House_ActTime</f>
        <v>18.5833333333333</v>
      </c>
      <c r="AA40" s="32" t="n">
        <f aca="false">INDEX(House_LateFinish,House_ActSort)</f>
        <v>49.75</v>
      </c>
      <c r="AB40" s="30" t="n">
        <f aca="false">House_ActLS-House_ActES</f>
        <v>31.1666666666667</v>
      </c>
      <c r="AC40" s="33" t="n">
        <f aca="false">IF(House_ActLS-House_ActES&lt;House_ActDiff,1,0)</f>
        <v>0</v>
      </c>
      <c r="AF40" s="0" t="n">
        <v>32</v>
      </c>
      <c r="AG40" s="28" t="n">
        <v>26</v>
      </c>
      <c r="AH40" s="29" t="str">
        <f aca="false">INDEX(House_ActName,AG40-1)</f>
        <v>Y</v>
      </c>
      <c r="AI40" s="30" t="n">
        <f aca="false">INDEX(House_ActTime,AG40-1)</f>
        <v>1</v>
      </c>
      <c r="AJ40" s="31" t="n">
        <f aca="false">MAX(AL16,AL37)</f>
        <v>42</v>
      </c>
      <c r="AK40" s="32" t="n">
        <f aca="false">AM40-AI40</f>
        <v>42</v>
      </c>
      <c r="AL40" s="32" t="n">
        <f aca="false">AI40+AJ40</f>
        <v>43</v>
      </c>
      <c r="AM40" s="30" t="n">
        <f aca="false">AK43</f>
        <v>43</v>
      </c>
      <c r="AN40" s="33" t="n">
        <f aca="false">IF(AM40-AL40&lt;1/1000,1,0)</f>
        <v>1</v>
      </c>
      <c r="AO40" s="34" t="n">
        <v>15</v>
      </c>
      <c r="AP40" s="35" t="n">
        <v>0</v>
      </c>
      <c r="AS40" s="6" t="n">
        <v>32</v>
      </c>
      <c r="AT40" s="34" t="n">
        <v>19</v>
      </c>
      <c r="AU40" s="35" t="n">
        <v>24</v>
      </c>
      <c r="AV40" s="36" t="str">
        <f aca="false">LOOKUP(House_From,House_Nodes,House_NodeName)</f>
        <v>P</v>
      </c>
      <c r="AW40" s="37" t="str">
        <f aca="false">LOOKUP(House_To,House_Nodes,House_NodeName)</f>
        <v>S</v>
      </c>
      <c r="AX40" s="38" t="n">
        <v>0</v>
      </c>
    </row>
    <row r="41" customFormat="false" ht="15" hidden="false" customHeight="false" outlineLevel="0" collapsed="false">
      <c r="D41" s="0" t="n">
        <v>32</v>
      </c>
      <c r="E41" s="33" t="n">
        <f aca="false">INDEX(House_NodeCritical,House_ActSort)</f>
        <v>1</v>
      </c>
      <c r="F41" s="39" t="s">
        <v>114</v>
      </c>
      <c r="G41" s="40" t="s">
        <v>115</v>
      </c>
      <c r="H41" s="41" t="n">
        <v>1</v>
      </c>
      <c r="I41" s="5" t="n">
        <v>1</v>
      </c>
      <c r="J41" s="42" t="n">
        <v>3</v>
      </c>
      <c r="K41" s="31" t="n">
        <f aca="false">(House_ActMin+4*House_ActMost+House_ActMax)/6</f>
        <v>1.33333333333333</v>
      </c>
      <c r="L41" s="32" t="n">
        <f aca="false">(House_ActMax-House_ActMin)/6</f>
        <v>0.333333333333333</v>
      </c>
      <c r="M41" s="30" t="n">
        <f aca="false">(House_ActSD)^2</f>
        <v>0.111111111111111</v>
      </c>
      <c r="N41" s="33" t="n">
        <f aca="false">House_ActMean</f>
        <v>1.33333333333333</v>
      </c>
      <c r="O41" s="43" t="s">
        <v>106</v>
      </c>
      <c r="P41" s="44" t="s">
        <v>108</v>
      </c>
      <c r="Q41" s="44" t="s">
        <v>110</v>
      </c>
      <c r="R41" s="45"/>
      <c r="S41" s="41" t="n">
        <v>0</v>
      </c>
      <c r="T41" s="5" t="n">
        <v>0</v>
      </c>
      <c r="U41" s="42" t="n">
        <v>0</v>
      </c>
      <c r="V41" s="40" t="n">
        <v>0</v>
      </c>
      <c r="W41" s="28" t="n">
        <v>36</v>
      </c>
      <c r="X41" s="31" t="n">
        <f aca="false">INDEX(House_EarlyStart,House_ActSort)</f>
        <v>44</v>
      </c>
      <c r="Y41" s="32" t="n">
        <f aca="false">House_ActLF-House_ActTime</f>
        <v>44</v>
      </c>
      <c r="Z41" s="32" t="n">
        <f aca="false">House_ActES+House_ActTime</f>
        <v>45.3333333333333</v>
      </c>
      <c r="AA41" s="32" t="n">
        <f aca="false">INDEX(House_LateFinish,House_ActSort)</f>
        <v>45.3333333333333</v>
      </c>
      <c r="AB41" s="30" t="n">
        <f aca="false">House_ActLS-House_ActES</f>
        <v>0</v>
      </c>
      <c r="AC41" s="33" t="n">
        <f aca="false">IF(House_ActLS-House_ActES&lt;House_ActDiff,1,0)</f>
        <v>1</v>
      </c>
      <c r="AF41" s="0" t="n">
        <v>33</v>
      </c>
      <c r="AG41" s="28" t="n">
        <v>27</v>
      </c>
      <c r="AH41" s="29" t="str">
        <f aca="false">INDEX(House_ActName,AG41-1)</f>
        <v>Z</v>
      </c>
      <c r="AI41" s="30" t="n">
        <f aca="false">INDEX(House_ActTime,AG41-1)</f>
        <v>1</v>
      </c>
      <c r="AJ41" s="31" t="n">
        <f aca="false">MAX(AL17,AL18,AL37)</f>
        <v>42</v>
      </c>
      <c r="AK41" s="32" t="n">
        <f aca="false">AM41-AI41</f>
        <v>42</v>
      </c>
      <c r="AL41" s="32" t="n">
        <f aca="false">AI41+AJ41</f>
        <v>43</v>
      </c>
      <c r="AM41" s="30" t="n">
        <f aca="false">AK43</f>
        <v>43</v>
      </c>
      <c r="AN41" s="33" t="n">
        <f aca="false">IF(AM41-AL41&lt;1/1000,1,0)</f>
        <v>1</v>
      </c>
      <c r="AO41" s="34" t="n">
        <v>15</v>
      </c>
      <c r="AP41" s="35" t="n">
        <v>1</v>
      </c>
      <c r="AS41" s="6" t="n">
        <v>33</v>
      </c>
      <c r="AT41" s="34" t="n">
        <v>20</v>
      </c>
      <c r="AU41" s="35" t="n">
        <v>23</v>
      </c>
      <c r="AV41" s="36" t="str">
        <f aca="false">LOOKUP(House_From,House_Nodes,House_NodeName)</f>
        <v>Q</v>
      </c>
      <c r="AW41" s="37" t="str">
        <f aca="false">LOOKUP(House_To,House_Nodes,House_NodeName)</f>
        <v>R</v>
      </c>
      <c r="AX41" s="38" t="n">
        <v>1</v>
      </c>
    </row>
    <row r="42" customFormat="false" ht="14" hidden="false" customHeight="false" outlineLevel="0" collapsed="false">
      <c r="D42" s="0" t="n">
        <v>33</v>
      </c>
      <c r="E42" s="33" t="n">
        <f aca="false">INDEX(House_NodeCritical,House_ActSort)</f>
        <v>0</v>
      </c>
      <c r="F42" s="39" t="s">
        <v>116</v>
      </c>
      <c r="G42" s="40" t="s">
        <v>117</v>
      </c>
      <c r="H42" s="41" t="n">
        <v>1</v>
      </c>
      <c r="I42" s="5" t="n">
        <v>1</v>
      </c>
      <c r="J42" s="42" t="n">
        <v>2</v>
      </c>
      <c r="K42" s="31" t="n">
        <f aca="false">(House_ActMin+4*House_ActMost+House_ActMax)/6</f>
        <v>1.16666666666667</v>
      </c>
      <c r="L42" s="32" t="n">
        <f aca="false">(House_ActMax-House_ActMin)/6</f>
        <v>0.166666666666667</v>
      </c>
      <c r="M42" s="30" t="n">
        <f aca="false">(House_ActSD)^2</f>
        <v>0.0277777777777778</v>
      </c>
      <c r="N42" s="33" t="n">
        <f aca="false">House_ActMean</f>
        <v>1.16666666666667</v>
      </c>
      <c r="O42" s="46" t="s">
        <v>76</v>
      </c>
      <c r="P42" s="44"/>
      <c r="Q42" s="44"/>
      <c r="R42" s="45"/>
      <c r="S42" s="41" t="n">
        <v>0</v>
      </c>
      <c r="T42" s="5" t="n">
        <v>0</v>
      </c>
      <c r="U42" s="42" t="n">
        <v>0</v>
      </c>
      <c r="V42" s="40" t="n">
        <v>0</v>
      </c>
      <c r="W42" s="28" t="n">
        <v>22</v>
      </c>
      <c r="X42" s="31" t="n">
        <f aca="false">INDEX(House_EarlyStart,House_ActSort)</f>
        <v>22.4166666666667</v>
      </c>
      <c r="Y42" s="32" t="n">
        <f aca="false">House_ActLF-House_ActTime</f>
        <v>43</v>
      </c>
      <c r="Z42" s="32" t="n">
        <f aca="false">House_ActES+House_ActTime</f>
        <v>23.5833333333333</v>
      </c>
      <c r="AA42" s="32" t="n">
        <f aca="false">INDEX(House_LateFinish,House_ActSort)</f>
        <v>44.1666666666667</v>
      </c>
      <c r="AB42" s="30" t="n">
        <f aca="false">House_ActLS-House_ActES</f>
        <v>20.5833333333333</v>
      </c>
      <c r="AC42" s="33" t="n">
        <f aca="false">IF(House_ActLS-House_ActES&lt;House_ActDiff,1,0)</f>
        <v>0</v>
      </c>
      <c r="AF42" s="0" t="n">
        <v>34</v>
      </c>
      <c r="AG42" s="28" t="n">
        <v>28</v>
      </c>
      <c r="AH42" s="29" t="str">
        <f aca="false">INDEX(House_ActName,AG42-1)</f>
        <v>AA</v>
      </c>
      <c r="AI42" s="30" t="n">
        <f aca="false">INDEX(House_ActTime,AG42-1)</f>
        <v>2.08333333333333</v>
      </c>
      <c r="AJ42" s="31" t="n">
        <f aca="false">MAX(AL36,AL37)</f>
        <v>42</v>
      </c>
      <c r="AK42" s="32" t="n">
        <f aca="false">AM42-AI42</f>
        <v>47.6666666666667</v>
      </c>
      <c r="AL42" s="32" t="n">
        <f aca="false">AI42+AJ42</f>
        <v>44.0833333333333</v>
      </c>
      <c r="AM42" s="30" t="n">
        <f aca="false">AK50</f>
        <v>49.75</v>
      </c>
      <c r="AN42" s="33" t="n">
        <f aca="false">IF(AM42-AL42&lt;1/1000,1,0)</f>
        <v>0</v>
      </c>
      <c r="AO42" s="34" t="n">
        <v>15</v>
      </c>
      <c r="AP42" s="35" t="n">
        <v>2</v>
      </c>
      <c r="AS42" s="6" t="n">
        <v>34</v>
      </c>
      <c r="AT42" s="34" t="n">
        <v>21</v>
      </c>
      <c r="AU42" s="35" t="n">
        <v>36</v>
      </c>
      <c r="AV42" s="36" t="str">
        <f aca="false">LOOKUP(House_From,House_Nodes,House_NodeName)</f>
        <v>CC</v>
      </c>
      <c r="AW42" s="37" t="str">
        <f aca="false">LOOKUP(House_To,House_Nodes,House_NodeName)</f>
        <v>FF</v>
      </c>
      <c r="AX42" s="38" t="n">
        <v>0</v>
      </c>
    </row>
    <row r="43" customFormat="false" ht="14" hidden="false" customHeight="false" outlineLevel="0" collapsed="false">
      <c r="D43" s="0" t="n">
        <v>34</v>
      </c>
      <c r="E43" s="33" t="n">
        <f aca="false">INDEX(House_NodeCritical,House_ActSort)</f>
        <v>0</v>
      </c>
      <c r="F43" s="39" t="s">
        <v>118</v>
      </c>
      <c r="G43" s="40" t="s">
        <v>119</v>
      </c>
      <c r="H43" s="41" t="n">
        <v>1</v>
      </c>
      <c r="I43" s="5" t="n">
        <v>1</v>
      </c>
      <c r="J43" s="42" t="n">
        <v>2</v>
      </c>
      <c r="K43" s="31" t="n">
        <f aca="false">(House_ActMin+4*House_ActMost+House_ActMax)/6</f>
        <v>1.16666666666667</v>
      </c>
      <c r="L43" s="32" t="n">
        <f aca="false">(House_ActMax-House_ActMin)/6</f>
        <v>0.166666666666667</v>
      </c>
      <c r="M43" s="30" t="n">
        <f aca="false">(House_ActSD)^2</f>
        <v>0.0277777777777778</v>
      </c>
      <c r="N43" s="33" t="n">
        <f aca="false">House_ActMean</f>
        <v>1.16666666666667</v>
      </c>
      <c r="O43" s="46" t="s">
        <v>116</v>
      </c>
      <c r="P43" s="44"/>
      <c r="Q43" s="44"/>
      <c r="R43" s="45"/>
      <c r="S43" s="41" t="n">
        <v>0</v>
      </c>
      <c r="T43" s="5" t="n">
        <v>0</v>
      </c>
      <c r="U43" s="42" t="n">
        <v>0</v>
      </c>
      <c r="V43" s="40" t="n">
        <v>0</v>
      </c>
      <c r="W43" s="28" t="n">
        <v>25</v>
      </c>
      <c r="X43" s="31" t="n">
        <f aca="false">INDEX(House_EarlyStart,House_ActSort)</f>
        <v>23.5833333333333</v>
      </c>
      <c r="Y43" s="32" t="n">
        <f aca="false">House_ActLF-House_ActTime</f>
        <v>44.1666666666667</v>
      </c>
      <c r="Z43" s="32" t="n">
        <f aca="false">House_ActES+House_ActTime</f>
        <v>24.75</v>
      </c>
      <c r="AA43" s="32" t="n">
        <f aca="false">INDEX(House_LateFinish,House_ActSort)</f>
        <v>45.3333333333333</v>
      </c>
      <c r="AB43" s="30" t="n">
        <f aca="false">House_ActLS-House_ActES</f>
        <v>20.5833333333333</v>
      </c>
      <c r="AC43" s="33" t="n">
        <f aca="false">IF(House_ActLS-House_ActES&lt;House_ActDiff,1,0)</f>
        <v>0</v>
      </c>
      <c r="AF43" s="0" t="n">
        <v>35</v>
      </c>
      <c r="AG43" s="28" t="n">
        <v>29</v>
      </c>
      <c r="AH43" s="29" t="str">
        <f aca="false">INDEX(House_ActName,AG43-1)</f>
        <v>BB</v>
      </c>
      <c r="AI43" s="30" t="n">
        <f aca="false">INDEX(House_ActTime,AG43-1)</f>
        <v>1</v>
      </c>
      <c r="AJ43" s="31" t="n">
        <f aca="false">MAX(AL40,AL41)</f>
        <v>43</v>
      </c>
      <c r="AK43" s="32" t="n">
        <f aca="false">AM43-AI43</f>
        <v>43</v>
      </c>
      <c r="AL43" s="32" t="n">
        <f aca="false">AI43+AJ43</f>
        <v>44</v>
      </c>
      <c r="AM43" s="30" t="n">
        <f aca="false">MIN(AK44,AK45)</f>
        <v>44</v>
      </c>
      <c r="AN43" s="33" t="n">
        <f aca="false">IF(AM43-AL43&lt;1/1000,1,0)</f>
        <v>1</v>
      </c>
      <c r="AO43" s="34" t="n">
        <v>16</v>
      </c>
      <c r="AP43" s="35" t="n">
        <v>0</v>
      </c>
      <c r="AS43" s="6" t="n">
        <v>35</v>
      </c>
      <c r="AT43" s="34" t="n">
        <v>22</v>
      </c>
      <c r="AU43" s="35" t="n">
        <v>25</v>
      </c>
      <c r="AV43" s="36" t="str">
        <f aca="false">LOOKUP(House_From,House_Nodes,House_NodeName)</f>
        <v>GG</v>
      </c>
      <c r="AW43" s="37" t="str">
        <f aca="false">LOOKUP(House_To,House_Nodes,House_NodeName)</f>
        <v>HH</v>
      </c>
      <c r="AX43" s="38" t="n">
        <v>0</v>
      </c>
    </row>
    <row r="44" customFormat="false" ht="15" hidden="false" customHeight="false" outlineLevel="0" collapsed="false">
      <c r="D44" s="0" t="n">
        <v>35</v>
      </c>
      <c r="E44" s="33" t="n">
        <f aca="false">INDEX(House_NodeCritical,House_ActSort)</f>
        <v>1</v>
      </c>
      <c r="F44" s="39" t="s">
        <v>120</v>
      </c>
      <c r="G44" s="40" t="s">
        <v>121</v>
      </c>
      <c r="H44" s="41" t="n">
        <v>1</v>
      </c>
      <c r="I44" s="5" t="n">
        <v>1</v>
      </c>
      <c r="J44" s="42" t="n">
        <v>2</v>
      </c>
      <c r="K44" s="31" t="n">
        <f aca="false">(House_ActMin+4*House_ActMost+House_ActMax)/6</f>
        <v>1.16666666666667</v>
      </c>
      <c r="L44" s="32" t="n">
        <f aca="false">(House_ActMax-House_ActMin)/6</f>
        <v>0.166666666666667</v>
      </c>
      <c r="M44" s="30" t="n">
        <f aca="false">(House_ActSD)^2</f>
        <v>0.0277777777777778</v>
      </c>
      <c r="N44" s="33" t="n">
        <f aca="false">House_ActMean</f>
        <v>1.16666666666667</v>
      </c>
      <c r="O44" s="43" t="s">
        <v>114</v>
      </c>
      <c r="P44" s="44" t="s">
        <v>118</v>
      </c>
      <c r="Q44" s="44"/>
      <c r="R44" s="45"/>
      <c r="S44" s="41" t="n">
        <v>0</v>
      </c>
      <c r="T44" s="5" t="n">
        <v>0</v>
      </c>
      <c r="U44" s="42" t="n">
        <v>0</v>
      </c>
      <c r="V44" s="40" t="n">
        <v>0</v>
      </c>
      <c r="W44" s="28" t="n">
        <v>38</v>
      </c>
      <c r="X44" s="31" t="n">
        <f aca="false">INDEX(House_EarlyStart,House_ActSort)</f>
        <v>45.3333333333333</v>
      </c>
      <c r="Y44" s="32" t="n">
        <f aca="false">House_ActLF-House_ActTime</f>
        <v>45.3333333333333</v>
      </c>
      <c r="Z44" s="32" t="n">
        <f aca="false">House_ActES+House_ActTime</f>
        <v>46.5</v>
      </c>
      <c r="AA44" s="32" t="n">
        <f aca="false">INDEX(House_LateFinish,House_ActSort)</f>
        <v>46.5</v>
      </c>
      <c r="AB44" s="30" t="n">
        <f aca="false">House_ActLS-House_ActES</f>
        <v>0</v>
      </c>
      <c r="AC44" s="33" t="n">
        <f aca="false">IF(House_ActLS-House_ActES&lt;House_ActDiff,1,0)</f>
        <v>1</v>
      </c>
      <c r="AF44" s="0" t="n">
        <v>36</v>
      </c>
      <c r="AG44" s="28" t="n">
        <v>33</v>
      </c>
      <c r="AH44" s="29" t="str">
        <f aca="false">INDEX(House_ActName,AG44-1)</f>
        <v>FF</v>
      </c>
      <c r="AI44" s="30" t="n">
        <f aca="false">INDEX(House_ActTime,AG44-1)</f>
        <v>1.33333333333333</v>
      </c>
      <c r="AJ44" s="31" t="n">
        <f aca="false">MAX(AL29,AL38,AL43)</f>
        <v>44</v>
      </c>
      <c r="AK44" s="32" t="n">
        <f aca="false">AM44-AI44</f>
        <v>44</v>
      </c>
      <c r="AL44" s="32" t="n">
        <f aca="false">AI44+AJ44</f>
        <v>45.3333333333333</v>
      </c>
      <c r="AM44" s="30" t="n">
        <f aca="false">MIN(AK46,AK47)</f>
        <v>45.3333333333333</v>
      </c>
      <c r="AN44" s="33" t="n">
        <f aca="false">IF(AM44-AL44&lt;1/1000,1,0)</f>
        <v>1</v>
      </c>
      <c r="AO44" s="34" t="n">
        <v>17</v>
      </c>
      <c r="AP44" s="35" t="n">
        <v>0</v>
      </c>
      <c r="AS44" s="6" t="n">
        <v>36</v>
      </c>
      <c r="AT44" s="34" t="n">
        <v>23</v>
      </c>
      <c r="AU44" s="35" t="n">
        <v>26</v>
      </c>
      <c r="AV44" s="36" t="str">
        <f aca="false">LOOKUP(House_From,House_Nodes,House_NodeName)</f>
        <v>R</v>
      </c>
      <c r="AW44" s="37" t="str">
        <f aca="false">LOOKUP(House_To,House_Nodes,House_NodeName)</f>
        <v>T</v>
      </c>
      <c r="AX44" s="38" t="n">
        <v>1</v>
      </c>
    </row>
    <row r="45" customFormat="false" ht="14" hidden="false" customHeight="false" outlineLevel="0" collapsed="false">
      <c r="D45" s="0" t="n">
        <v>36</v>
      </c>
      <c r="E45" s="33" t="n">
        <f aca="false">INDEX(House_NodeCritical,House_ActSort)</f>
        <v>0</v>
      </c>
      <c r="F45" s="39" t="s">
        <v>122</v>
      </c>
      <c r="G45" s="40" t="s">
        <v>123</v>
      </c>
      <c r="H45" s="41" t="n">
        <v>1</v>
      </c>
      <c r="I45" s="5" t="n">
        <v>1</v>
      </c>
      <c r="J45" s="42" t="n">
        <v>1</v>
      </c>
      <c r="K45" s="31" t="n">
        <f aca="false">(House_ActMin+4*House_ActMost+House_ActMax)/6</f>
        <v>1</v>
      </c>
      <c r="L45" s="32" t="n">
        <f aca="false">(House_ActMax-House_ActMin)/6</f>
        <v>0</v>
      </c>
      <c r="M45" s="30" t="n">
        <f aca="false">(House_ActSD)^2</f>
        <v>0</v>
      </c>
      <c r="N45" s="33" t="n">
        <f aca="false">House_ActMean</f>
        <v>1</v>
      </c>
      <c r="O45" s="46" t="s">
        <v>94</v>
      </c>
      <c r="P45" s="44"/>
      <c r="Q45" s="44"/>
      <c r="R45" s="45"/>
      <c r="S45" s="41" t="n">
        <v>0</v>
      </c>
      <c r="T45" s="5" t="n">
        <v>0</v>
      </c>
      <c r="U45" s="42" t="n">
        <v>0</v>
      </c>
      <c r="V45" s="40" t="n">
        <v>0</v>
      </c>
      <c r="W45" s="28" t="n">
        <v>31</v>
      </c>
      <c r="X45" s="31" t="n">
        <f aca="false">INDEX(House_EarlyStart,House_ActSort)</f>
        <v>41</v>
      </c>
      <c r="Y45" s="32" t="n">
        <f aca="false">House_ActLF-House_ActTime</f>
        <v>48.75</v>
      </c>
      <c r="Z45" s="32" t="n">
        <f aca="false">House_ActES+House_ActTime</f>
        <v>42</v>
      </c>
      <c r="AA45" s="32" t="n">
        <f aca="false">INDEX(House_LateFinish,House_ActSort)</f>
        <v>49.75</v>
      </c>
      <c r="AB45" s="30" t="n">
        <f aca="false">House_ActLS-House_ActES</f>
        <v>7.75</v>
      </c>
      <c r="AC45" s="33" t="n">
        <f aca="false">IF(House_ActLS-House_ActES&lt;House_ActDiff,1,0)</f>
        <v>0</v>
      </c>
      <c r="AF45" s="0" t="n">
        <v>37</v>
      </c>
      <c r="AG45" s="28" t="n">
        <v>38</v>
      </c>
      <c r="AH45" s="29" t="str">
        <f aca="false">INDEX(House_ActName,AG45-1)</f>
        <v>KK</v>
      </c>
      <c r="AI45" s="30" t="n">
        <f aca="false">INDEX(House_ActTime,AG45-1)</f>
        <v>1</v>
      </c>
      <c r="AJ45" s="31" t="n">
        <f aca="false">AL43</f>
        <v>44</v>
      </c>
      <c r="AK45" s="32" t="n">
        <f aca="false">AM45-AI45</f>
        <v>48.75</v>
      </c>
      <c r="AL45" s="32" t="n">
        <f aca="false">AI45+AJ45</f>
        <v>45</v>
      </c>
      <c r="AM45" s="30" t="n">
        <f aca="false">AK50</f>
        <v>49.75</v>
      </c>
      <c r="AN45" s="33" t="n">
        <f aca="false">IF(AM45-AL45&lt;1/1000,1,0)</f>
        <v>0</v>
      </c>
      <c r="AO45" s="34" t="n">
        <v>17</v>
      </c>
      <c r="AP45" s="35" t="n">
        <v>1</v>
      </c>
      <c r="AS45" s="6" t="n">
        <v>37</v>
      </c>
      <c r="AT45" s="34" t="n">
        <v>24</v>
      </c>
      <c r="AU45" s="35" t="n">
        <v>27</v>
      </c>
      <c r="AV45" s="36" t="str">
        <f aca="false">LOOKUP(House_From,House_Nodes,House_NodeName)</f>
        <v>S</v>
      </c>
      <c r="AW45" s="37" t="str">
        <f aca="false">LOOKUP(House_To,House_Nodes,House_NodeName)</f>
        <v>U</v>
      </c>
      <c r="AX45" s="38" t="n">
        <v>0</v>
      </c>
    </row>
    <row r="46" customFormat="false" ht="13" hidden="false" customHeight="false" outlineLevel="0" collapsed="false">
      <c r="D46" s="0" t="n">
        <v>37</v>
      </c>
      <c r="E46" s="33" t="n">
        <f aca="false">INDEX(House_NodeCritical,House_ActSort)</f>
        <v>0</v>
      </c>
      <c r="F46" s="39" t="s">
        <v>124</v>
      </c>
      <c r="G46" s="40" t="s">
        <v>125</v>
      </c>
      <c r="H46" s="41" t="n">
        <v>1</v>
      </c>
      <c r="I46" s="5" t="n">
        <v>1</v>
      </c>
      <c r="J46" s="42" t="n">
        <v>1</v>
      </c>
      <c r="K46" s="31" t="n">
        <f aca="false">(House_ActMin+4*House_ActMost+House_ActMax)/6</f>
        <v>1</v>
      </c>
      <c r="L46" s="32" t="n">
        <f aca="false">(House_ActMax-House_ActMin)/6</f>
        <v>0</v>
      </c>
      <c r="M46" s="30" t="n">
        <f aca="false">(House_ActSD)^2</f>
        <v>0</v>
      </c>
      <c r="N46" s="33" t="n">
        <f aca="false">House_ActMean</f>
        <v>1</v>
      </c>
      <c r="O46" s="46" t="s">
        <v>106</v>
      </c>
      <c r="P46" s="44"/>
      <c r="Q46" s="44"/>
      <c r="R46" s="45"/>
      <c r="S46" s="41" t="n">
        <v>0</v>
      </c>
      <c r="T46" s="5" t="n">
        <v>0</v>
      </c>
      <c r="U46" s="42" t="n">
        <v>0</v>
      </c>
      <c r="V46" s="40" t="n">
        <v>0</v>
      </c>
      <c r="W46" s="28" t="n">
        <v>37</v>
      </c>
      <c r="X46" s="31" t="n">
        <f aca="false">INDEX(House_EarlyStart,House_ActSort)</f>
        <v>44</v>
      </c>
      <c r="Y46" s="32" t="n">
        <f aca="false">House_ActLF-House_ActTime</f>
        <v>48.75</v>
      </c>
      <c r="Z46" s="32" t="n">
        <f aca="false">House_ActES+House_ActTime</f>
        <v>45</v>
      </c>
      <c r="AA46" s="32" t="n">
        <f aca="false">INDEX(House_LateFinish,House_ActSort)</f>
        <v>49.75</v>
      </c>
      <c r="AB46" s="30" t="n">
        <f aca="false">House_ActLS-House_ActES</f>
        <v>4.75</v>
      </c>
      <c r="AC46" s="33" t="n">
        <f aca="false">IF(House_ActLS-House_ActES&lt;House_ActDiff,1,0)</f>
        <v>0</v>
      </c>
      <c r="AF46" s="0" t="n">
        <v>38</v>
      </c>
      <c r="AG46" s="28" t="n">
        <v>36</v>
      </c>
      <c r="AH46" s="29" t="str">
        <f aca="false">INDEX(House_ActName,AG46-1)</f>
        <v>II</v>
      </c>
      <c r="AI46" s="30" t="n">
        <f aca="false">INDEX(House_ActTime,AG46-1)</f>
        <v>1.16666666666667</v>
      </c>
      <c r="AJ46" s="31" t="n">
        <f aca="false">MAX(AL33,AL44)</f>
        <v>45.3333333333333</v>
      </c>
      <c r="AK46" s="32" t="n">
        <f aca="false">AM46-AI46</f>
        <v>45.3333333333333</v>
      </c>
      <c r="AL46" s="32" t="n">
        <f aca="false">AI46+AJ46</f>
        <v>46.5</v>
      </c>
      <c r="AM46" s="30" t="n">
        <f aca="false">AK48</f>
        <v>46.5</v>
      </c>
      <c r="AN46" s="33" t="n">
        <f aca="false">IF(AM46-AL46&lt;1/1000,1,0)</f>
        <v>1</v>
      </c>
      <c r="AO46" s="34" t="n">
        <v>18</v>
      </c>
      <c r="AP46" s="35" t="n">
        <v>0</v>
      </c>
      <c r="AS46" s="6" t="n">
        <v>38</v>
      </c>
      <c r="AT46" s="34" t="n">
        <v>25</v>
      </c>
      <c r="AU46" s="35" t="n">
        <v>38</v>
      </c>
      <c r="AV46" s="36" t="str">
        <f aca="false">LOOKUP(House_From,House_Nodes,House_NodeName)</f>
        <v>HH</v>
      </c>
      <c r="AW46" s="37" t="str">
        <f aca="false">LOOKUP(House_To,House_Nodes,House_NodeName)</f>
        <v>II</v>
      </c>
      <c r="AX46" s="38" t="n">
        <v>0</v>
      </c>
    </row>
    <row r="47" customFormat="false" ht="14" hidden="false" customHeight="false" outlineLevel="0" collapsed="false">
      <c r="D47" s="0" t="n">
        <v>38</v>
      </c>
      <c r="E47" s="33" t="n">
        <f aca="false">INDEX(House_NodeCritical,House_ActSort)</f>
        <v>0</v>
      </c>
      <c r="F47" s="39" t="s">
        <v>126</v>
      </c>
      <c r="G47" s="40" t="s">
        <v>127</v>
      </c>
      <c r="H47" s="41" t="n">
        <v>1.5</v>
      </c>
      <c r="I47" s="5" t="n">
        <v>2</v>
      </c>
      <c r="J47" s="42" t="n">
        <v>2.5</v>
      </c>
      <c r="K47" s="31" t="n">
        <f aca="false">(House_ActMin+4*House_ActMost+House_ActMax)/6</f>
        <v>2</v>
      </c>
      <c r="L47" s="32" t="n">
        <f aca="false">(House_ActMax-House_ActMin)/6</f>
        <v>0.166666666666667</v>
      </c>
      <c r="M47" s="30" t="n">
        <f aca="false">(House_ActSD)^2</f>
        <v>0.0277777777777778</v>
      </c>
      <c r="N47" s="33" t="n">
        <f aca="false">House_ActMean</f>
        <v>2</v>
      </c>
      <c r="O47" s="46" t="s">
        <v>114</v>
      </c>
      <c r="P47" s="44"/>
      <c r="Q47" s="44"/>
      <c r="R47" s="45"/>
      <c r="S47" s="41" t="n">
        <v>0</v>
      </c>
      <c r="T47" s="5" t="n">
        <v>0</v>
      </c>
      <c r="U47" s="42" t="n">
        <v>0</v>
      </c>
      <c r="V47" s="40" t="n">
        <v>0</v>
      </c>
      <c r="W47" s="28" t="n">
        <v>39</v>
      </c>
      <c r="X47" s="31" t="n">
        <f aca="false">INDEX(House_EarlyStart,House_ActSort)</f>
        <v>45.3333333333333</v>
      </c>
      <c r="Y47" s="32" t="n">
        <f aca="false">House_ActLF-House_ActTime</f>
        <v>47.75</v>
      </c>
      <c r="Z47" s="32" t="n">
        <f aca="false">House_ActES+House_ActTime</f>
        <v>47.3333333333333</v>
      </c>
      <c r="AA47" s="32" t="n">
        <f aca="false">INDEX(House_LateFinish,House_ActSort)</f>
        <v>49.75</v>
      </c>
      <c r="AB47" s="30" t="n">
        <f aca="false">House_ActLS-House_ActES</f>
        <v>2.41666666666666</v>
      </c>
      <c r="AC47" s="33" t="n">
        <f aca="false">IF(House_ActLS-House_ActES&lt;House_ActDiff,1,0)</f>
        <v>0</v>
      </c>
      <c r="AF47" s="0" t="n">
        <v>39</v>
      </c>
      <c r="AG47" s="28" t="n">
        <v>39</v>
      </c>
      <c r="AH47" s="29" t="str">
        <f aca="false">INDEX(House_ActName,AG47-1)</f>
        <v>LL</v>
      </c>
      <c r="AI47" s="30" t="n">
        <f aca="false">INDEX(House_ActTime,AG47-1)</f>
        <v>2</v>
      </c>
      <c r="AJ47" s="31" t="n">
        <f aca="false">AL44</f>
        <v>45.3333333333333</v>
      </c>
      <c r="AK47" s="32" t="n">
        <f aca="false">AM47-AI47</f>
        <v>47.75</v>
      </c>
      <c r="AL47" s="32" t="n">
        <f aca="false">AI47+AJ47</f>
        <v>47.3333333333333</v>
      </c>
      <c r="AM47" s="30" t="n">
        <f aca="false">AK50</f>
        <v>49.75</v>
      </c>
      <c r="AN47" s="33" t="n">
        <f aca="false">IF(AM47-AL47&lt;1/1000,1,0)</f>
        <v>0</v>
      </c>
      <c r="AO47" s="34" t="n">
        <v>18</v>
      </c>
      <c r="AP47" s="35" t="n">
        <v>1</v>
      </c>
      <c r="AS47" s="6" t="n">
        <v>39</v>
      </c>
      <c r="AT47" s="34" t="n">
        <v>26</v>
      </c>
      <c r="AU47" s="35" t="n">
        <v>27</v>
      </c>
      <c r="AV47" s="36" t="str">
        <f aca="false">LOOKUP(House_From,House_Nodes,House_NodeName)</f>
        <v>T</v>
      </c>
      <c r="AW47" s="37" t="str">
        <f aca="false">LOOKUP(House_To,House_Nodes,House_NodeName)</f>
        <v>U</v>
      </c>
      <c r="AX47" s="38" t="n">
        <v>1</v>
      </c>
    </row>
    <row r="48" customFormat="false" ht="15" hidden="false" customHeight="false" outlineLevel="0" collapsed="false">
      <c r="D48" s="0" t="n">
        <v>39</v>
      </c>
      <c r="E48" s="33" t="n">
        <f aca="false">INDEX(House_NodeCritical,House_ActSort)</f>
        <v>1</v>
      </c>
      <c r="F48" s="39" t="s">
        <v>128</v>
      </c>
      <c r="G48" s="40" t="s">
        <v>129</v>
      </c>
      <c r="H48" s="41" t="n">
        <v>1.5</v>
      </c>
      <c r="I48" s="5" t="n">
        <v>2</v>
      </c>
      <c r="J48" s="42" t="n">
        <v>4</v>
      </c>
      <c r="K48" s="31" t="n">
        <f aca="false">(House_ActMin+4*House_ActMost+House_ActMax)/6</f>
        <v>2.25</v>
      </c>
      <c r="L48" s="32" t="n">
        <f aca="false">(House_ActMax-House_ActMin)/6</f>
        <v>0.416666666666667</v>
      </c>
      <c r="M48" s="30" t="n">
        <f aca="false">(House_ActSD)^2</f>
        <v>0.173611111111111</v>
      </c>
      <c r="N48" s="33" t="n">
        <f aca="false">House_ActMean</f>
        <v>2.25</v>
      </c>
      <c r="O48" s="43" t="s">
        <v>120</v>
      </c>
      <c r="P48" s="44"/>
      <c r="Q48" s="44"/>
      <c r="R48" s="45"/>
      <c r="S48" s="41" t="n">
        <v>0</v>
      </c>
      <c r="T48" s="5" t="n">
        <v>0</v>
      </c>
      <c r="U48" s="42" t="n">
        <v>0</v>
      </c>
      <c r="V48" s="40" t="n">
        <v>0</v>
      </c>
      <c r="W48" s="28" t="n">
        <v>40</v>
      </c>
      <c r="X48" s="31" t="n">
        <f aca="false">INDEX(House_EarlyStart,House_ActSort)</f>
        <v>46.5</v>
      </c>
      <c r="Y48" s="32" t="n">
        <f aca="false">House_ActLF-House_ActTime</f>
        <v>46.5</v>
      </c>
      <c r="Z48" s="32" t="n">
        <f aca="false">House_ActES+House_ActTime</f>
        <v>48.75</v>
      </c>
      <c r="AA48" s="32" t="n">
        <f aca="false">INDEX(House_LateFinish,House_ActSort)</f>
        <v>48.75</v>
      </c>
      <c r="AB48" s="30" t="n">
        <f aca="false">House_ActLS-House_ActES</f>
        <v>0</v>
      </c>
      <c r="AC48" s="33" t="n">
        <f aca="false">IF(House_ActLS-House_ActES&lt;House_ActDiff,1,0)</f>
        <v>1</v>
      </c>
      <c r="AF48" s="0" t="n">
        <v>40</v>
      </c>
      <c r="AG48" s="28" t="n">
        <v>40</v>
      </c>
      <c r="AH48" s="29" t="str">
        <f aca="false">INDEX(House_ActName,AG48-1)</f>
        <v>MM</v>
      </c>
      <c r="AI48" s="30" t="n">
        <f aca="false">INDEX(House_ActTime,AG48-1)</f>
        <v>2.25</v>
      </c>
      <c r="AJ48" s="31" t="n">
        <f aca="false">AL46</f>
        <v>46.5</v>
      </c>
      <c r="AK48" s="32" t="n">
        <f aca="false">AM48-AI48</f>
        <v>46.5</v>
      </c>
      <c r="AL48" s="32" t="n">
        <f aca="false">AI48+AJ48</f>
        <v>48.75</v>
      </c>
      <c r="AM48" s="30" t="n">
        <f aca="false">AK49</f>
        <v>48.75</v>
      </c>
      <c r="AN48" s="33" t="n">
        <f aca="false">IF(AM48-AL48&lt;1/1000,1,0)</f>
        <v>1</v>
      </c>
      <c r="AO48" s="34" t="n">
        <v>19</v>
      </c>
      <c r="AP48" s="35" t="n">
        <v>0</v>
      </c>
      <c r="AS48" s="6" t="n">
        <v>40</v>
      </c>
      <c r="AT48" s="34" t="n">
        <v>27</v>
      </c>
      <c r="AU48" s="35" t="n">
        <v>28</v>
      </c>
      <c r="AV48" s="36" t="str">
        <f aca="false">LOOKUP(House_From,House_Nodes,House_NodeName)</f>
        <v>U</v>
      </c>
      <c r="AW48" s="37" t="str">
        <f aca="false">LOOKUP(House_To,House_Nodes,House_NodeName)</f>
        <v>V</v>
      </c>
      <c r="AX48" s="38" t="n">
        <v>1</v>
      </c>
    </row>
    <row r="49" customFormat="false" ht="15" hidden="false" customHeight="false" outlineLevel="0" collapsed="false">
      <c r="D49" s="0" t="n">
        <v>40</v>
      </c>
      <c r="E49" s="47" t="n">
        <f aca="false">INDEX(House_NodeCritical,House_ActSort)</f>
        <v>1</v>
      </c>
      <c r="F49" s="48" t="s">
        <v>130</v>
      </c>
      <c r="G49" s="49" t="s">
        <v>131</v>
      </c>
      <c r="H49" s="50" t="n">
        <v>1</v>
      </c>
      <c r="I49" s="51" t="n">
        <v>1</v>
      </c>
      <c r="J49" s="52" t="n">
        <v>1</v>
      </c>
      <c r="K49" s="53" t="n">
        <f aca="false">(House_ActMin+4*House_ActMost+House_ActMax)/6</f>
        <v>1</v>
      </c>
      <c r="L49" s="54" t="n">
        <f aca="false">(House_ActMax-House_ActMin)/6</f>
        <v>0</v>
      </c>
      <c r="M49" s="55" t="n">
        <f aca="false">(House_ActSD)^2</f>
        <v>0</v>
      </c>
      <c r="N49" s="47" t="n">
        <f aca="false">House_ActMean</f>
        <v>1</v>
      </c>
      <c r="O49" s="43" t="s">
        <v>128</v>
      </c>
      <c r="P49" s="56"/>
      <c r="Q49" s="56"/>
      <c r="R49" s="57"/>
      <c r="S49" s="50" t="n">
        <v>0</v>
      </c>
      <c r="T49" s="51" t="n">
        <v>0</v>
      </c>
      <c r="U49" s="52" t="n">
        <v>0</v>
      </c>
      <c r="V49" s="49" t="n">
        <v>0</v>
      </c>
      <c r="W49" s="58" t="n">
        <v>41</v>
      </c>
      <c r="X49" s="53" t="n">
        <f aca="false">INDEX(House_EarlyStart,House_ActSort)</f>
        <v>48.75</v>
      </c>
      <c r="Y49" s="54" t="n">
        <f aca="false">House_ActLF-House_ActTime</f>
        <v>48.75</v>
      </c>
      <c r="Z49" s="54" t="n">
        <f aca="false">House_ActES+House_ActTime</f>
        <v>49.75</v>
      </c>
      <c r="AA49" s="54" t="n">
        <f aca="false">INDEX(House_LateFinish,House_ActSort)</f>
        <v>49.75</v>
      </c>
      <c r="AB49" s="55" t="n">
        <f aca="false">House_ActLS-House_ActES</f>
        <v>0</v>
      </c>
      <c r="AC49" s="47" t="n">
        <f aca="false">IF(House_ActLS-House_ActES&lt;House_ActDiff,1,0)</f>
        <v>1</v>
      </c>
      <c r="AF49" s="0" t="n">
        <v>41</v>
      </c>
      <c r="AG49" s="28" t="n">
        <v>41</v>
      </c>
      <c r="AH49" s="29" t="str">
        <f aca="false">INDEX(House_ActName,AG49-1)</f>
        <v>NN</v>
      </c>
      <c r="AI49" s="30" t="n">
        <f aca="false">INDEX(House_ActTime,AG49-1)</f>
        <v>1</v>
      </c>
      <c r="AJ49" s="31" t="n">
        <f aca="false">AL48</f>
        <v>48.75</v>
      </c>
      <c r="AK49" s="32" t="n">
        <f aca="false">AM49-AI49</f>
        <v>48.75</v>
      </c>
      <c r="AL49" s="32" t="n">
        <f aca="false">AI49+AJ49</f>
        <v>49.75</v>
      </c>
      <c r="AM49" s="30" t="n">
        <f aca="false">AK50</f>
        <v>49.75</v>
      </c>
      <c r="AN49" s="33" t="n">
        <f aca="false">IF(AM49-AL49&lt;1/1000,1,0)</f>
        <v>1</v>
      </c>
      <c r="AO49" s="34" t="n">
        <v>20</v>
      </c>
      <c r="AP49" s="35" t="n">
        <v>0</v>
      </c>
      <c r="AS49" s="6" t="n">
        <v>41</v>
      </c>
      <c r="AT49" s="34" t="n">
        <v>28</v>
      </c>
      <c r="AU49" s="35" t="n">
        <v>29</v>
      </c>
      <c r="AV49" s="36" t="str">
        <f aca="false">LOOKUP(House_From,House_Nodes,House_NodeName)</f>
        <v>V</v>
      </c>
      <c r="AW49" s="37" t="str">
        <f aca="false">LOOKUP(House_To,House_Nodes,House_NodeName)</f>
        <v>X</v>
      </c>
      <c r="AX49" s="38" t="n">
        <v>1</v>
      </c>
    </row>
    <row r="50" customFormat="false" ht="15" hidden="false" customHeight="false" outlineLevel="0" collapsed="false">
      <c r="AF50" s="0" t="n">
        <v>42</v>
      </c>
      <c r="AG50" s="58" t="n">
        <v>42</v>
      </c>
      <c r="AH50" s="59" t="s">
        <v>132</v>
      </c>
      <c r="AI50" s="55" t="n">
        <v>0</v>
      </c>
      <c r="AJ50" s="53" t="n">
        <f aca="false">MAX(AL26,AL39,AL42,AL45,AL47,AL49)</f>
        <v>49.75</v>
      </c>
      <c r="AK50" s="54" t="n">
        <f aca="false">AM50-AI50</f>
        <v>49.75</v>
      </c>
      <c r="AL50" s="54" t="n">
        <f aca="false">AI50+AJ50</f>
        <v>49.75</v>
      </c>
      <c r="AM50" s="55" t="n">
        <f aca="false">House_ProjCritTime</f>
        <v>49.75</v>
      </c>
      <c r="AN50" s="47" t="n">
        <f aca="false">IF(AM50-AL50&lt;1/1000,1,0)</f>
        <v>1</v>
      </c>
      <c r="AO50" s="60" t="n">
        <v>21</v>
      </c>
      <c r="AP50" s="61" t="n">
        <v>0</v>
      </c>
      <c r="AS50" s="6" t="n">
        <v>42</v>
      </c>
      <c r="AT50" s="34" t="n">
        <v>28</v>
      </c>
      <c r="AU50" s="35" t="n">
        <v>30</v>
      </c>
      <c r="AV50" s="36" t="str">
        <f aca="false">LOOKUP(House_From,House_Nodes,House_NodeName)</f>
        <v>V</v>
      </c>
      <c r="AW50" s="37" t="str">
        <f aca="false">LOOKUP(House_To,House_Nodes,House_NodeName)</f>
        <v>DD</v>
      </c>
      <c r="AX50" s="38" t="n">
        <v>0</v>
      </c>
    </row>
    <row r="51" customFormat="false" ht="14" hidden="false" customHeight="false" outlineLevel="0" collapsed="false">
      <c r="N51" s="4" t="s">
        <v>133</v>
      </c>
      <c r="O51" s="32" t="n">
        <v>54</v>
      </c>
      <c r="AS51" s="6" t="n">
        <v>43</v>
      </c>
      <c r="AT51" s="34" t="n">
        <v>28</v>
      </c>
      <c r="AU51" s="35" t="n">
        <v>31</v>
      </c>
      <c r="AV51" s="36" t="str">
        <f aca="false">LOOKUP(House_From,House_Nodes,House_NodeName)</f>
        <v>V</v>
      </c>
      <c r="AW51" s="37" t="str">
        <f aca="false">LOOKUP(House_To,House_Nodes,House_NodeName)</f>
        <v>JJ</v>
      </c>
      <c r="AX51" s="38" t="n">
        <v>0</v>
      </c>
    </row>
    <row r="52" customFormat="false" ht="13" hidden="false" customHeight="false" outlineLevel="0" collapsed="false">
      <c r="AS52" s="6" t="n">
        <v>44</v>
      </c>
      <c r="AT52" s="34" t="n">
        <v>28</v>
      </c>
      <c r="AU52" s="35" t="n">
        <v>34</v>
      </c>
      <c r="AV52" s="36" t="str">
        <f aca="false">LOOKUP(House_From,House_Nodes,House_NodeName)</f>
        <v>V</v>
      </c>
      <c r="AW52" s="37" t="str">
        <f aca="false">LOOKUP(House_To,House_Nodes,House_NodeName)</f>
        <v>AA</v>
      </c>
      <c r="AX52" s="38" t="n">
        <v>0</v>
      </c>
    </row>
    <row r="53" customFormat="false" ht="13" hidden="false" customHeight="false" outlineLevel="0" collapsed="false">
      <c r="AS53" s="6" t="n">
        <v>45</v>
      </c>
      <c r="AT53" s="34" t="n">
        <v>29</v>
      </c>
      <c r="AU53" s="35" t="n">
        <v>32</v>
      </c>
      <c r="AV53" s="36" t="str">
        <f aca="false">LOOKUP(House_From,House_Nodes,House_NodeName)</f>
        <v>X</v>
      </c>
      <c r="AW53" s="37" t="str">
        <f aca="false">LOOKUP(House_To,House_Nodes,House_NodeName)</f>
        <v>Y</v>
      </c>
      <c r="AX53" s="38" t="n">
        <v>1</v>
      </c>
    </row>
    <row r="54" customFormat="false" ht="13" hidden="false" customHeight="false" outlineLevel="0" collapsed="false">
      <c r="AS54" s="6" t="n">
        <v>46</v>
      </c>
      <c r="AT54" s="34" t="n">
        <v>29</v>
      </c>
      <c r="AU54" s="35" t="n">
        <v>33</v>
      </c>
      <c r="AV54" s="36" t="str">
        <f aca="false">LOOKUP(House_From,House_Nodes,House_NodeName)</f>
        <v>X</v>
      </c>
      <c r="AW54" s="37" t="str">
        <f aca="false">LOOKUP(House_To,House_Nodes,House_NodeName)</f>
        <v>Z</v>
      </c>
      <c r="AX54" s="38" t="n">
        <v>1</v>
      </c>
    </row>
    <row r="55" customFormat="false" ht="13" hidden="false" customHeight="false" outlineLevel="0" collapsed="false">
      <c r="AS55" s="6" t="n">
        <v>47</v>
      </c>
      <c r="AT55" s="34" t="n">
        <v>29</v>
      </c>
      <c r="AU55" s="35" t="n">
        <v>34</v>
      </c>
      <c r="AV55" s="36" t="str">
        <f aca="false">LOOKUP(House_From,House_Nodes,House_NodeName)</f>
        <v>X</v>
      </c>
      <c r="AW55" s="37" t="str">
        <f aca="false">LOOKUP(House_To,House_Nodes,House_NodeName)</f>
        <v>AA</v>
      </c>
      <c r="AX55" s="38" t="n">
        <v>0</v>
      </c>
    </row>
    <row r="56" customFormat="false" ht="13" hidden="false" customHeight="false" outlineLevel="0" collapsed="false">
      <c r="AS56" s="6" t="n">
        <v>48</v>
      </c>
      <c r="AT56" s="34" t="n">
        <v>30</v>
      </c>
      <c r="AU56" s="35" t="n">
        <v>36</v>
      </c>
      <c r="AV56" s="36" t="str">
        <f aca="false">LOOKUP(House_From,House_Nodes,House_NodeName)</f>
        <v>DD</v>
      </c>
      <c r="AW56" s="37" t="str">
        <f aca="false">LOOKUP(House_To,House_Nodes,House_NodeName)</f>
        <v>FF</v>
      </c>
      <c r="AX56" s="38" t="n">
        <v>0</v>
      </c>
    </row>
    <row r="57" customFormat="false" ht="13" hidden="false" customHeight="false" outlineLevel="0" collapsed="false">
      <c r="AS57" s="6" t="n">
        <v>49</v>
      </c>
      <c r="AT57" s="34" t="n">
        <v>31</v>
      </c>
      <c r="AU57" s="35" t="n">
        <v>42</v>
      </c>
      <c r="AV57" s="36" t="str">
        <f aca="false">LOOKUP(House_From,House_Nodes,House_NodeName)</f>
        <v>JJ</v>
      </c>
      <c r="AW57" s="37" t="str">
        <f aca="false">LOOKUP(House_To,House_Nodes,House_NodeName)</f>
        <v>End</v>
      </c>
      <c r="AX57" s="38" t="n">
        <v>0</v>
      </c>
    </row>
    <row r="58" customFormat="false" ht="13" hidden="false" customHeight="false" outlineLevel="0" collapsed="false">
      <c r="AS58" s="6" t="n">
        <v>50</v>
      </c>
      <c r="AT58" s="34" t="n">
        <v>32</v>
      </c>
      <c r="AU58" s="35" t="n">
        <v>35</v>
      </c>
      <c r="AV58" s="36" t="str">
        <f aca="false">LOOKUP(House_From,House_Nodes,House_NodeName)</f>
        <v>Y</v>
      </c>
      <c r="AW58" s="37" t="str">
        <f aca="false">LOOKUP(House_To,House_Nodes,House_NodeName)</f>
        <v>BB</v>
      </c>
      <c r="AX58" s="38" t="n">
        <v>1</v>
      </c>
    </row>
    <row r="59" customFormat="false" ht="13" hidden="false" customHeight="false" outlineLevel="0" collapsed="false">
      <c r="AS59" s="6" t="n">
        <v>51</v>
      </c>
      <c r="AT59" s="34" t="n">
        <v>33</v>
      </c>
      <c r="AU59" s="35" t="n">
        <v>35</v>
      </c>
      <c r="AV59" s="36" t="str">
        <f aca="false">LOOKUP(House_From,House_Nodes,House_NodeName)</f>
        <v>Z</v>
      </c>
      <c r="AW59" s="37" t="str">
        <f aca="false">LOOKUP(House_To,House_Nodes,House_NodeName)</f>
        <v>BB</v>
      </c>
      <c r="AX59" s="38" t="n">
        <v>1</v>
      </c>
    </row>
    <row r="60" customFormat="false" ht="13" hidden="false" customHeight="false" outlineLevel="0" collapsed="false">
      <c r="AS60" s="6" t="n">
        <v>52</v>
      </c>
      <c r="AT60" s="34" t="n">
        <v>34</v>
      </c>
      <c r="AU60" s="35" t="n">
        <v>42</v>
      </c>
      <c r="AV60" s="36" t="str">
        <f aca="false">LOOKUP(House_From,House_Nodes,House_NodeName)</f>
        <v>AA</v>
      </c>
      <c r="AW60" s="37" t="str">
        <f aca="false">LOOKUP(House_To,House_Nodes,House_NodeName)</f>
        <v>End</v>
      </c>
      <c r="AX60" s="38" t="n">
        <v>0</v>
      </c>
    </row>
    <row r="61" customFormat="false" ht="13" hidden="false" customHeight="false" outlineLevel="0" collapsed="false">
      <c r="AS61" s="6" t="n">
        <v>53</v>
      </c>
      <c r="AT61" s="34" t="n">
        <v>35</v>
      </c>
      <c r="AU61" s="35" t="n">
        <v>36</v>
      </c>
      <c r="AV61" s="36" t="str">
        <f aca="false">LOOKUP(House_From,House_Nodes,House_NodeName)</f>
        <v>BB</v>
      </c>
      <c r="AW61" s="37" t="str">
        <f aca="false">LOOKUP(House_To,House_Nodes,House_NodeName)</f>
        <v>FF</v>
      </c>
      <c r="AX61" s="38" t="n">
        <v>1</v>
      </c>
    </row>
    <row r="62" customFormat="false" ht="13" hidden="false" customHeight="false" outlineLevel="0" collapsed="false">
      <c r="AS62" s="6" t="n">
        <v>54</v>
      </c>
      <c r="AT62" s="34" t="n">
        <v>35</v>
      </c>
      <c r="AU62" s="35" t="n">
        <v>37</v>
      </c>
      <c r="AV62" s="36" t="str">
        <f aca="false">LOOKUP(House_From,House_Nodes,House_NodeName)</f>
        <v>BB</v>
      </c>
      <c r="AW62" s="37" t="str">
        <f aca="false">LOOKUP(House_To,House_Nodes,House_NodeName)</f>
        <v>KK</v>
      </c>
      <c r="AX62" s="38" t="n">
        <v>0</v>
      </c>
    </row>
    <row r="63" customFormat="false" ht="13" hidden="false" customHeight="false" outlineLevel="0" collapsed="false">
      <c r="AS63" s="6" t="n">
        <v>55</v>
      </c>
      <c r="AT63" s="34" t="n">
        <v>36</v>
      </c>
      <c r="AU63" s="35" t="n">
        <v>38</v>
      </c>
      <c r="AV63" s="36" t="str">
        <f aca="false">LOOKUP(House_From,House_Nodes,House_NodeName)</f>
        <v>FF</v>
      </c>
      <c r="AW63" s="37" t="str">
        <f aca="false">LOOKUP(House_To,House_Nodes,House_NodeName)</f>
        <v>II</v>
      </c>
      <c r="AX63" s="38" t="n">
        <v>1</v>
      </c>
    </row>
    <row r="64" customFormat="false" ht="13" hidden="false" customHeight="false" outlineLevel="0" collapsed="false">
      <c r="AS64" s="6" t="n">
        <v>56</v>
      </c>
      <c r="AT64" s="34" t="n">
        <v>36</v>
      </c>
      <c r="AU64" s="35" t="n">
        <v>39</v>
      </c>
      <c r="AV64" s="36" t="str">
        <f aca="false">LOOKUP(House_From,House_Nodes,House_NodeName)</f>
        <v>FF</v>
      </c>
      <c r="AW64" s="37" t="str">
        <f aca="false">LOOKUP(House_To,House_Nodes,House_NodeName)</f>
        <v>LL</v>
      </c>
      <c r="AX64" s="38" t="n">
        <v>0</v>
      </c>
    </row>
    <row r="65" customFormat="false" ht="13" hidden="false" customHeight="false" outlineLevel="0" collapsed="false">
      <c r="AS65" s="6" t="n">
        <v>57</v>
      </c>
      <c r="AT65" s="34" t="n">
        <v>37</v>
      </c>
      <c r="AU65" s="35" t="n">
        <v>42</v>
      </c>
      <c r="AV65" s="36" t="str">
        <f aca="false">LOOKUP(House_From,House_Nodes,House_NodeName)</f>
        <v>KK</v>
      </c>
      <c r="AW65" s="37" t="str">
        <f aca="false">LOOKUP(House_To,House_Nodes,House_NodeName)</f>
        <v>End</v>
      </c>
      <c r="AX65" s="38" t="n">
        <v>0</v>
      </c>
    </row>
    <row r="66" customFormat="false" ht="13" hidden="false" customHeight="false" outlineLevel="0" collapsed="false">
      <c r="AS66" s="6" t="n">
        <v>58</v>
      </c>
      <c r="AT66" s="34" t="n">
        <v>38</v>
      </c>
      <c r="AU66" s="35" t="n">
        <v>40</v>
      </c>
      <c r="AV66" s="36" t="str">
        <f aca="false">LOOKUP(House_From,House_Nodes,House_NodeName)</f>
        <v>II</v>
      </c>
      <c r="AW66" s="37" t="str">
        <f aca="false">LOOKUP(House_To,House_Nodes,House_NodeName)</f>
        <v>MM</v>
      </c>
      <c r="AX66" s="38" t="n">
        <v>1</v>
      </c>
    </row>
    <row r="67" customFormat="false" ht="13" hidden="false" customHeight="false" outlineLevel="0" collapsed="false">
      <c r="AS67" s="6" t="n">
        <v>59</v>
      </c>
      <c r="AT67" s="34" t="n">
        <v>39</v>
      </c>
      <c r="AU67" s="35" t="n">
        <v>42</v>
      </c>
      <c r="AV67" s="36" t="str">
        <f aca="false">LOOKUP(House_From,House_Nodes,House_NodeName)</f>
        <v>LL</v>
      </c>
      <c r="AW67" s="37" t="str">
        <f aca="false">LOOKUP(House_To,House_Nodes,House_NodeName)</f>
        <v>End</v>
      </c>
      <c r="AX67" s="38" t="n">
        <v>0</v>
      </c>
    </row>
    <row r="68" customFormat="false" ht="13" hidden="false" customHeight="false" outlineLevel="0" collapsed="false">
      <c r="AS68" s="6" t="n">
        <v>60</v>
      </c>
      <c r="AT68" s="34" t="n">
        <v>40</v>
      </c>
      <c r="AU68" s="35" t="n">
        <v>41</v>
      </c>
      <c r="AV68" s="36" t="str">
        <f aca="false">LOOKUP(House_From,House_Nodes,House_NodeName)</f>
        <v>MM</v>
      </c>
      <c r="AW68" s="37" t="str">
        <f aca="false">LOOKUP(House_To,House_Nodes,House_NodeName)</f>
        <v>NN</v>
      </c>
      <c r="AX68" s="38" t="n">
        <v>1</v>
      </c>
    </row>
    <row r="69" customFormat="false" ht="14" hidden="false" customHeight="false" outlineLevel="0" collapsed="false">
      <c r="AS69" s="6" t="n">
        <v>61</v>
      </c>
      <c r="AT69" s="60" t="n">
        <v>41</v>
      </c>
      <c r="AU69" s="61" t="n">
        <v>42</v>
      </c>
      <c r="AV69" s="62" t="str">
        <f aca="false">LOOKUP(House_From,House_Nodes,House_NodeName)</f>
        <v>NN</v>
      </c>
      <c r="AW69" s="63" t="str">
        <f aca="false">LOOKUP(House_To,House_Nodes,House_NodeName)</f>
        <v>End</v>
      </c>
      <c r="AX69" s="64" t="n">
        <v>1</v>
      </c>
    </row>
    <row r="70" customFormat="false" ht="14" hidden="false" customHeight="false" outlineLevel="0" collapsed="false"/>
  </sheetData>
  <conditionalFormatting sqref="E10:E49 AC10:AC49 AN9:AN50 AX9:AX6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8.82"/>
    <col collapsed="false" customWidth="true" hidden="false" outlineLevel="0" max="4" min="2" style="0" width="7.83"/>
    <col collapsed="false" customWidth="true" hidden="false" outlineLevel="0" max="7" min="5" style="0" width="6.83"/>
    <col collapsed="false" customWidth="true" hidden="false" outlineLevel="0" max="8" min="8" style="0" width="25.83"/>
    <col collapsed="false" customWidth="true" hidden="false" outlineLevel="0" max="20" min="9" style="0" width="6.83"/>
    <col collapsed="false" customWidth="true" hidden="false" outlineLevel="0" max="82" min="21" style="0" width="3.83"/>
  </cols>
  <sheetData>
    <row r="1" customFormat="false" ht="13" hidden="false" customHeight="false" outlineLevel="0" collapsed="false">
      <c r="A1" s="3" t="s">
        <v>134</v>
      </c>
    </row>
    <row r="3" customFormat="false" ht="13" hidden="false" customHeight="false" outlineLevel="0" collapsed="false">
      <c r="C3" s="2" t="s">
        <v>135</v>
      </c>
      <c r="E3" s="2" t="s">
        <v>136</v>
      </c>
    </row>
    <row r="6" customFormat="false" ht="13" hidden="false" customHeight="false" outlineLevel="0" collapsed="false">
      <c r="A6" s="65" t="s">
        <v>137</v>
      </c>
      <c r="B6" s="32" t="n">
        <v>1</v>
      </c>
      <c r="C6" s="0" t="s">
        <v>41</v>
      </c>
      <c r="E6" s="3" t="s">
        <v>138</v>
      </c>
    </row>
    <row r="7" customFormat="false" ht="13" hidden="false" customHeight="false" outlineLevel="0" collapsed="false">
      <c r="F7" s="6"/>
      <c r="G7" s="6"/>
      <c r="H7" s="6"/>
      <c r="I7" s="6"/>
      <c r="J7" s="6" t="s">
        <v>13</v>
      </c>
      <c r="K7" s="6" t="s">
        <v>14</v>
      </c>
      <c r="L7" s="6"/>
      <c r="M7" s="6" t="s">
        <v>139</v>
      </c>
      <c r="N7" s="6" t="s">
        <v>140</v>
      </c>
      <c r="O7" s="6" t="s">
        <v>140</v>
      </c>
      <c r="P7" s="6" t="s">
        <v>20</v>
      </c>
      <c r="Q7" s="6" t="s">
        <v>21</v>
      </c>
      <c r="R7" s="6" t="s">
        <v>22</v>
      </c>
      <c r="S7" s="66" t="s">
        <v>23</v>
      </c>
      <c r="T7" s="6"/>
      <c r="U7" s="0" t="s">
        <v>19</v>
      </c>
    </row>
    <row r="8" customFormat="false" ht="14" hidden="false" customHeight="false" outlineLevel="0" collapsed="false">
      <c r="A8" s="65" t="s">
        <v>141</v>
      </c>
      <c r="E8" s="0" t="s">
        <v>25</v>
      </c>
      <c r="F8" s="6" t="s">
        <v>26</v>
      </c>
      <c r="G8" s="6" t="s">
        <v>27</v>
      </c>
      <c r="H8" s="6" t="s">
        <v>34</v>
      </c>
      <c r="I8" s="6" t="s">
        <v>19</v>
      </c>
      <c r="J8" s="6" t="s">
        <v>28</v>
      </c>
      <c r="K8" s="6" t="s">
        <v>28</v>
      </c>
      <c r="L8" s="6" t="s">
        <v>45</v>
      </c>
      <c r="M8" s="6" t="s">
        <v>142</v>
      </c>
      <c r="N8" s="6" t="s">
        <v>28</v>
      </c>
      <c r="O8" s="6" t="s">
        <v>29</v>
      </c>
      <c r="P8" s="6" t="s">
        <v>43</v>
      </c>
      <c r="Q8" s="6" t="s">
        <v>43</v>
      </c>
      <c r="R8" s="6" t="s">
        <v>43</v>
      </c>
      <c r="S8" s="6" t="str">
        <f aca="false">INDEX(House_ActResName,1)</f>
        <v>Res. 1</v>
      </c>
      <c r="T8" s="6" t="s">
        <v>143</v>
      </c>
      <c r="U8" s="0" t="n">
        <v>1</v>
      </c>
      <c r="V8" s="0" t="n">
        <v>2</v>
      </c>
      <c r="W8" s="0" t="n">
        <v>3</v>
      </c>
      <c r="X8" s="0" t="n">
        <v>4</v>
      </c>
      <c r="Y8" s="0" t="n">
        <v>5</v>
      </c>
      <c r="Z8" s="0" t="n">
        <v>6</v>
      </c>
      <c r="AA8" s="0" t="n">
        <v>7</v>
      </c>
      <c r="AB8" s="0" t="n">
        <v>8</v>
      </c>
      <c r="AC8" s="0" t="n">
        <v>9</v>
      </c>
      <c r="AD8" s="0" t="n">
        <v>10</v>
      </c>
      <c r="AE8" s="0" t="n">
        <v>11</v>
      </c>
      <c r="AF8" s="0" t="n">
        <v>12</v>
      </c>
      <c r="AG8" s="0" t="n">
        <v>13</v>
      </c>
      <c r="AH8" s="0" t="n">
        <v>14</v>
      </c>
      <c r="AI8" s="0" t="n">
        <v>15</v>
      </c>
      <c r="AJ8" s="0" t="n">
        <v>16</v>
      </c>
      <c r="AK8" s="0" t="n">
        <v>17</v>
      </c>
      <c r="AL8" s="0" t="n">
        <v>18</v>
      </c>
      <c r="AM8" s="0" t="n">
        <v>19</v>
      </c>
      <c r="AN8" s="0" t="n">
        <v>20</v>
      </c>
      <c r="AO8" s="0" t="n">
        <v>21</v>
      </c>
      <c r="AP8" s="0" t="n">
        <v>22</v>
      </c>
      <c r="AQ8" s="0" t="n">
        <v>23</v>
      </c>
      <c r="AR8" s="0" t="n">
        <v>24</v>
      </c>
      <c r="AS8" s="0" t="n">
        <v>25</v>
      </c>
      <c r="AT8" s="0" t="n">
        <v>26</v>
      </c>
      <c r="AU8" s="0" t="n">
        <v>27</v>
      </c>
      <c r="AV8" s="0" t="n">
        <v>28</v>
      </c>
      <c r="AW8" s="0" t="n">
        <v>29</v>
      </c>
      <c r="AX8" s="0" t="n">
        <v>30</v>
      </c>
      <c r="AY8" s="0" t="n">
        <v>31</v>
      </c>
      <c r="AZ8" s="0" t="n">
        <v>32</v>
      </c>
      <c r="BA8" s="0" t="n">
        <v>33</v>
      </c>
      <c r="BB8" s="0" t="n">
        <v>34</v>
      </c>
      <c r="BC8" s="0" t="n">
        <v>35</v>
      </c>
      <c r="BD8" s="0" t="n">
        <v>36</v>
      </c>
      <c r="BE8" s="0" t="n">
        <v>37</v>
      </c>
      <c r="BF8" s="0" t="n">
        <v>38</v>
      </c>
      <c r="BG8" s="0" t="n">
        <v>39</v>
      </c>
      <c r="BH8" s="0" t="n">
        <v>40</v>
      </c>
      <c r="BI8" s="0" t="n">
        <v>41</v>
      </c>
      <c r="BJ8" s="0" t="n">
        <v>42</v>
      </c>
      <c r="BK8" s="0" t="n">
        <v>43</v>
      </c>
      <c r="BL8" s="0" t="n">
        <v>44</v>
      </c>
      <c r="BM8" s="0" t="n">
        <v>45</v>
      </c>
      <c r="BN8" s="0" t="n">
        <v>46</v>
      </c>
      <c r="BO8" s="0" t="n">
        <v>47</v>
      </c>
      <c r="BP8" s="0" t="n">
        <v>48</v>
      </c>
      <c r="BQ8" s="0" t="n">
        <v>49</v>
      </c>
      <c r="BR8" s="0" t="n">
        <v>50</v>
      </c>
      <c r="BS8" s="0" t="n">
        <v>51</v>
      </c>
      <c r="BT8" s="0" t="n">
        <v>52</v>
      </c>
      <c r="BU8" s="0" t="n">
        <v>53</v>
      </c>
      <c r="BV8" s="0" t="n">
        <v>54</v>
      </c>
      <c r="BW8" s="0" t="n">
        <v>55</v>
      </c>
      <c r="BX8" s="0" t="n">
        <v>56</v>
      </c>
      <c r="BY8" s="0" t="n">
        <v>57</v>
      </c>
      <c r="BZ8" s="0" t="n">
        <v>58</v>
      </c>
      <c r="CA8" s="0" t="n">
        <v>59</v>
      </c>
      <c r="CB8" s="0" t="n">
        <v>60</v>
      </c>
      <c r="CC8" s="0" t="n">
        <v>61</v>
      </c>
      <c r="CD8" s="0" t="n">
        <v>62</v>
      </c>
    </row>
    <row r="9" customFormat="false" ht="14" hidden="false" customHeight="false" outlineLevel="0" collapsed="false">
      <c r="A9" s="65" t="s">
        <v>144</v>
      </c>
      <c r="E9" s="0" t="n">
        <v>1</v>
      </c>
      <c r="F9" s="14" t="n">
        <f aca="false">INDEX(House_NodeSort,1)</f>
        <v>1</v>
      </c>
      <c r="G9" s="10" t="s">
        <v>28</v>
      </c>
      <c r="H9" s="14" t="s">
        <v>28</v>
      </c>
      <c r="I9" s="14" t="n">
        <f aca="false">House_NodeTime</f>
        <v>0</v>
      </c>
      <c r="J9" s="12" t="n">
        <v>0</v>
      </c>
      <c r="K9" s="13" t="n">
        <f aca="false">House_LateStart+House_SchedDelayProj</f>
        <v>0</v>
      </c>
      <c r="L9" s="11" t="n">
        <f aca="false">K9-J9</f>
        <v>0</v>
      </c>
      <c r="M9" s="9" t="n">
        <v>0</v>
      </c>
      <c r="N9" s="12" t="n">
        <f aca="false">J9+M9</f>
        <v>0</v>
      </c>
      <c r="O9" s="11" t="n">
        <f aca="false">N9+I9</f>
        <v>0</v>
      </c>
      <c r="P9" s="12" t="n">
        <v>0</v>
      </c>
      <c r="Q9" s="13" t="n">
        <v>0</v>
      </c>
      <c r="R9" s="11" t="n">
        <v>0</v>
      </c>
      <c r="S9" s="14" t="n">
        <v>0</v>
      </c>
      <c r="T9" s="67"/>
      <c r="U9" s="68" t="n">
        <f aca="false">IF(AND(House_SchedStart&lt;House_T,House_SchedFinish&gt;=House_T),1,0)</f>
        <v>0</v>
      </c>
      <c r="V9" s="69" t="n">
        <f aca="false">IF(AND(House_SchedStart&lt;House_T,House_SchedFinish&gt;=House_T),1,0)</f>
        <v>0</v>
      </c>
      <c r="W9" s="69" t="n">
        <f aca="false">IF(AND(House_SchedStart&lt;House_T,House_SchedFinish&gt;=House_T),1,0)</f>
        <v>0</v>
      </c>
      <c r="X9" s="69" t="n">
        <f aca="false">IF(AND(House_SchedStart&lt;House_T,House_SchedFinish&gt;=House_T),1,0)</f>
        <v>0</v>
      </c>
      <c r="Y9" s="69" t="n">
        <f aca="false">IF(AND(House_SchedStart&lt;House_T,House_SchedFinish&gt;=House_T),1,0)</f>
        <v>0</v>
      </c>
      <c r="Z9" s="69" t="n">
        <f aca="false">IF(AND(House_SchedStart&lt;House_T,House_SchedFinish&gt;=House_T),1,0)</f>
        <v>0</v>
      </c>
      <c r="AA9" s="69" t="n">
        <f aca="false">IF(AND(House_SchedStart&lt;House_T,House_SchedFinish&gt;=House_T),1,0)</f>
        <v>0</v>
      </c>
      <c r="AB9" s="69" t="n">
        <f aca="false">IF(AND(House_SchedStart&lt;House_T,House_SchedFinish&gt;=House_T),1,0)</f>
        <v>0</v>
      </c>
      <c r="AC9" s="69" t="n">
        <f aca="false">IF(AND(House_SchedStart&lt;House_T,House_SchedFinish&gt;=House_T),1,0)</f>
        <v>0</v>
      </c>
      <c r="AD9" s="69" t="n">
        <f aca="false">IF(AND(House_SchedStart&lt;House_T,House_SchedFinish&gt;=House_T),1,0)</f>
        <v>0</v>
      </c>
      <c r="AE9" s="69" t="n">
        <f aca="false">IF(AND(House_SchedStart&lt;House_T,House_SchedFinish&gt;=House_T),1,0)</f>
        <v>0</v>
      </c>
      <c r="AF9" s="69" t="n">
        <f aca="false">IF(AND(House_SchedStart&lt;House_T,House_SchedFinish&gt;=House_T),1,0)</f>
        <v>0</v>
      </c>
      <c r="AG9" s="69" t="n">
        <f aca="false">IF(AND(House_SchedStart&lt;House_T,House_SchedFinish&gt;=House_T),1,0)</f>
        <v>0</v>
      </c>
      <c r="AH9" s="69" t="n">
        <f aca="false">IF(AND(House_SchedStart&lt;House_T,House_SchedFinish&gt;=House_T),1,0)</f>
        <v>0</v>
      </c>
      <c r="AI9" s="69" t="n">
        <f aca="false">IF(AND(House_SchedStart&lt;House_T,House_SchedFinish&gt;=House_T),1,0)</f>
        <v>0</v>
      </c>
      <c r="AJ9" s="69" t="n">
        <f aca="false">IF(AND(House_SchedStart&lt;House_T,House_SchedFinish&gt;=House_T),1,0)</f>
        <v>0</v>
      </c>
      <c r="AK9" s="69" t="n">
        <f aca="false">IF(AND(House_SchedStart&lt;House_T,House_SchedFinish&gt;=House_T),1,0)</f>
        <v>0</v>
      </c>
      <c r="AL9" s="69" t="n">
        <f aca="false">IF(AND(House_SchedStart&lt;House_T,House_SchedFinish&gt;=House_T),1,0)</f>
        <v>0</v>
      </c>
      <c r="AM9" s="69" t="n">
        <f aca="false">IF(AND(House_SchedStart&lt;House_T,House_SchedFinish&gt;=House_T),1,0)</f>
        <v>0</v>
      </c>
      <c r="AN9" s="69" t="n">
        <f aca="false">IF(AND(House_SchedStart&lt;House_T,House_SchedFinish&gt;=House_T),1,0)</f>
        <v>0</v>
      </c>
      <c r="AO9" s="69" t="n">
        <f aca="false">IF(AND(House_SchedStart&lt;House_T,House_SchedFinish&gt;=House_T),1,0)</f>
        <v>0</v>
      </c>
      <c r="AP9" s="69" t="n">
        <f aca="false">IF(AND(House_SchedStart&lt;House_T,House_SchedFinish&gt;=House_T),1,0)</f>
        <v>0</v>
      </c>
      <c r="AQ9" s="69" t="n">
        <f aca="false">IF(AND(House_SchedStart&lt;House_T,House_SchedFinish&gt;=House_T),1,0)</f>
        <v>0</v>
      </c>
      <c r="AR9" s="69" t="n">
        <f aca="false">IF(AND(House_SchedStart&lt;House_T,House_SchedFinish&gt;=House_T),1,0)</f>
        <v>0</v>
      </c>
      <c r="AS9" s="69" t="n">
        <f aca="false">IF(AND(House_SchedStart&lt;House_T,House_SchedFinish&gt;=House_T),1,0)</f>
        <v>0</v>
      </c>
      <c r="AT9" s="69" t="n">
        <f aca="false">IF(AND(House_SchedStart&lt;House_T,House_SchedFinish&gt;=House_T),1,0)</f>
        <v>0</v>
      </c>
      <c r="AU9" s="69" t="n">
        <f aca="false">IF(AND(House_SchedStart&lt;House_T,House_SchedFinish&gt;=House_T),1,0)</f>
        <v>0</v>
      </c>
      <c r="AV9" s="69" t="n">
        <f aca="false">IF(AND(House_SchedStart&lt;House_T,House_SchedFinish&gt;=House_T),1,0)</f>
        <v>0</v>
      </c>
      <c r="AW9" s="69" t="n">
        <f aca="false">IF(AND(House_SchedStart&lt;House_T,House_SchedFinish&gt;=House_T),1,0)</f>
        <v>0</v>
      </c>
      <c r="AX9" s="69" t="n">
        <f aca="false">IF(AND(House_SchedStart&lt;House_T,House_SchedFinish&gt;=House_T),1,0)</f>
        <v>0</v>
      </c>
      <c r="AY9" s="69" t="n">
        <f aca="false">IF(AND(House_SchedStart&lt;House_T,House_SchedFinish&gt;=House_T),1,0)</f>
        <v>0</v>
      </c>
      <c r="AZ9" s="69" t="n">
        <f aca="false">IF(AND(House_SchedStart&lt;House_T,House_SchedFinish&gt;=House_T),1,0)</f>
        <v>0</v>
      </c>
      <c r="BA9" s="69" t="n">
        <f aca="false">IF(AND(House_SchedStart&lt;House_T,House_SchedFinish&gt;=House_T),1,0)</f>
        <v>0</v>
      </c>
      <c r="BB9" s="69" t="n">
        <f aca="false">IF(AND(House_SchedStart&lt;House_T,House_SchedFinish&gt;=House_T),1,0)</f>
        <v>0</v>
      </c>
      <c r="BC9" s="69" t="n">
        <f aca="false">IF(AND(House_SchedStart&lt;House_T,House_SchedFinish&gt;=House_T),1,0)</f>
        <v>0</v>
      </c>
      <c r="BD9" s="69" t="n">
        <f aca="false">IF(AND(House_SchedStart&lt;House_T,House_SchedFinish&gt;=House_T),1,0)</f>
        <v>0</v>
      </c>
      <c r="BE9" s="69" t="n">
        <f aca="false">IF(AND(House_SchedStart&lt;House_T,House_SchedFinish&gt;=House_T),1,0)</f>
        <v>0</v>
      </c>
      <c r="BF9" s="69" t="n">
        <f aca="false">IF(AND(House_SchedStart&lt;House_T,House_SchedFinish&gt;=House_T),1,0)</f>
        <v>0</v>
      </c>
      <c r="BG9" s="69" t="n">
        <f aca="false">IF(AND(House_SchedStart&lt;House_T,House_SchedFinish&gt;=House_T),1,0)</f>
        <v>0</v>
      </c>
      <c r="BH9" s="69" t="n">
        <f aca="false">IF(AND(House_SchedStart&lt;House_T,House_SchedFinish&gt;=House_T),1,0)</f>
        <v>0</v>
      </c>
      <c r="BI9" s="69" t="n">
        <f aca="false">IF(AND(House_SchedStart&lt;House_T,House_SchedFinish&gt;=House_T),1,0)</f>
        <v>0</v>
      </c>
      <c r="BJ9" s="69" t="n">
        <f aca="false">IF(AND(House_SchedStart&lt;House_T,House_SchedFinish&gt;=House_T),1,0)</f>
        <v>0</v>
      </c>
      <c r="BK9" s="69" t="n">
        <f aca="false">IF(AND(House_SchedStart&lt;House_T,House_SchedFinish&gt;=House_T),1,0)</f>
        <v>0</v>
      </c>
      <c r="BL9" s="69" t="n">
        <f aca="false">IF(AND(House_SchedStart&lt;House_T,House_SchedFinish&gt;=House_T),1,0)</f>
        <v>0</v>
      </c>
      <c r="BM9" s="69" t="n">
        <f aca="false">IF(AND(House_SchedStart&lt;House_T,House_SchedFinish&gt;=House_T),1,0)</f>
        <v>0</v>
      </c>
      <c r="BN9" s="69" t="n">
        <f aca="false">IF(AND(House_SchedStart&lt;House_T,House_SchedFinish&gt;=House_T),1,0)</f>
        <v>0</v>
      </c>
      <c r="BO9" s="69" t="n">
        <f aca="false">IF(AND(House_SchedStart&lt;House_T,House_SchedFinish&gt;=House_T),1,0)</f>
        <v>0</v>
      </c>
      <c r="BP9" s="69" t="n">
        <f aca="false">IF(AND(House_SchedStart&lt;House_T,House_SchedFinish&gt;=House_T),1,0)</f>
        <v>0</v>
      </c>
      <c r="BQ9" s="69" t="n">
        <f aca="false">IF(AND(House_SchedStart&lt;House_T,House_SchedFinish&gt;=House_T),1,0)</f>
        <v>0</v>
      </c>
      <c r="BR9" s="69" t="n">
        <f aca="false">IF(AND(House_SchedStart&lt;House_T,House_SchedFinish&gt;=House_T),1,0)</f>
        <v>0</v>
      </c>
      <c r="BS9" s="69" t="n">
        <f aca="false">IF(AND(House_SchedStart&lt;House_T,House_SchedFinish&gt;=House_T),1,0)</f>
        <v>0</v>
      </c>
      <c r="BT9" s="69" t="n">
        <f aca="false">IF(AND(House_SchedStart&lt;House_T,House_SchedFinish&gt;=House_T),1,0)</f>
        <v>0</v>
      </c>
      <c r="BU9" s="69" t="n">
        <f aca="false">IF(AND(House_SchedStart&lt;House_T,House_SchedFinish&gt;=House_T),1,0)</f>
        <v>0</v>
      </c>
      <c r="BV9" s="69" t="n">
        <f aca="false">IF(AND(House_SchedStart&lt;House_T,House_SchedFinish&gt;=House_T),1,0)</f>
        <v>0</v>
      </c>
      <c r="BW9" s="69" t="n">
        <f aca="false">IF(AND(House_SchedStart&lt;House_T,House_SchedFinish&gt;=House_T),1,0)</f>
        <v>0</v>
      </c>
      <c r="BX9" s="69" t="n">
        <f aca="false">IF(AND(House_SchedStart&lt;House_T,House_SchedFinish&gt;=House_T),1,0)</f>
        <v>0</v>
      </c>
      <c r="BY9" s="69" t="n">
        <f aca="false">IF(AND(House_SchedStart&lt;House_T,House_SchedFinish&gt;=House_T),1,0)</f>
        <v>0</v>
      </c>
      <c r="BZ9" s="69" t="n">
        <f aca="false">IF(AND(House_SchedStart&lt;House_T,House_SchedFinish&gt;=House_T),1,0)</f>
        <v>0</v>
      </c>
      <c r="CA9" s="69" t="n">
        <f aca="false">IF(AND(House_SchedStart&lt;House_T,House_SchedFinish&gt;=House_T),1,0)</f>
        <v>0</v>
      </c>
      <c r="CB9" s="69" t="n">
        <f aca="false">IF(AND(House_SchedStart&lt;House_T,House_SchedFinish&gt;=House_T),1,0)</f>
        <v>0</v>
      </c>
      <c r="CC9" s="69" t="n">
        <f aca="false">IF(AND(House_SchedStart&lt;House_T,House_SchedFinish&gt;=House_T),1,0)</f>
        <v>0</v>
      </c>
      <c r="CD9" s="70" t="n">
        <f aca="false">IF(AND(House_SchedStart&lt;House_T,House_SchedFinish&gt;=House_T),1,0)</f>
        <v>0</v>
      </c>
      <c r="CE9" s="71"/>
    </row>
    <row r="10" customFormat="false" ht="13" hidden="false" customHeight="false" outlineLevel="0" collapsed="false">
      <c r="A10" s="4" t="s">
        <v>145</v>
      </c>
      <c r="B10" s="5" t="n">
        <v>0</v>
      </c>
      <c r="C10" s="0" t="s">
        <v>41</v>
      </c>
      <c r="E10" s="0" t="n">
        <v>2</v>
      </c>
      <c r="F10" s="33" t="n">
        <f aca="false">INDEX(House_NodeSort,2)</f>
        <v>2</v>
      </c>
      <c r="G10" s="29" t="str">
        <f aca="false">INDEX(House_ActName,F10-1)</f>
        <v>A</v>
      </c>
      <c r="H10" s="33" t="str">
        <f aca="false">INDEX(House_ActDesc,F10-1)</f>
        <v>OBTAIN BLDG PERMIT</v>
      </c>
      <c r="I10" s="33" t="n">
        <f aca="false">House_NodeTime</f>
        <v>1.08333333333333</v>
      </c>
      <c r="J10" s="31" t="n">
        <f aca="false">O9</f>
        <v>0</v>
      </c>
      <c r="K10" s="32" t="n">
        <f aca="false">House_LateStart+House_SchedDelayProj</f>
        <v>0</v>
      </c>
      <c r="L10" s="30" t="n">
        <f aca="false">K10-J10</f>
        <v>0</v>
      </c>
      <c r="M10" s="28" t="n">
        <v>0</v>
      </c>
      <c r="N10" s="31" t="n">
        <f aca="false">J10+M10</f>
        <v>0</v>
      </c>
      <c r="O10" s="30" t="n">
        <f aca="false">N10+I10</f>
        <v>1.08333333333333</v>
      </c>
      <c r="P10" s="31" t="n">
        <f aca="false">INDEX(House_ActIniCF,1)</f>
        <v>0</v>
      </c>
      <c r="Q10" s="32" t="n">
        <f aca="false">INDEX(House_ActUniCF,1)</f>
        <v>0</v>
      </c>
      <c r="R10" s="30" t="n">
        <f aca="false">INDEX(House_ActFinCF,1)</f>
        <v>0</v>
      </c>
      <c r="S10" s="33" t="n">
        <f aca="false">INDEX(House_ActRes,1,1)</f>
        <v>0</v>
      </c>
      <c r="T10" s="72"/>
      <c r="U10" s="73" t="n">
        <f aca="false">IF(AND(House_SchedStart&lt;House_T,House_SchedFinish&gt;=House_T),1,0)</f>
        <v>1</v>
      </c>
      <c r="V10" s="74" t="n">
        <f aca="false">IF(AND(House_SchedStart&lt;House_T,House_SchedFinish&gt;=House_T),1,0)</f>
        <v>0</v>
      </c>
      <c r="W10" s="74" t="n">
        <f aca="false">IF(AND(House_SchedStart&lt;House_T,House_SchedFinish&gt;=House_T),1,0)</f>
        <v>0</v>
      </c>
      <c r="X10" s="74" t="n">
        <f aca="false">IF(AND(House_SchedStart&lt;House_T,House_SchedFinish&gt;=House_T),1,0)</f>
        <v>0</v>
      </c>
      <c r="Y10" s="74" t="n">
        <f aca="false">IF(AND(House_SchedStart&lt;House_T,House_SchedFinish&gt;=House_T),1,0)</f>
        <v>0</v>
      </c>
      <c r="Z10" s="74" t="n">
        <f aca="false">IF(AND(House_SchedStart&lt;House_T,House_SchedFinish&gt;=House_T),1,0)</f>
        <v>0</v>
      </c>
      <c r="AA10" s="74" t="n">
        <f aca="false">IF(AND(House_SchedStart&lt;House_T,House_SchedFinish&gt;=House_T),1,0)</f>
        <v>0</v>
      </c>
      <c r="AB10" s="74" t="n">
        <f aca="false">IF(AND(House_SchedStart&lt;House_T,House_SchedFinish&gt;=House_T),1,0)</f>
        <v>0</v>
      </c>
      <c r="AC10" s="74" t="n">
        <f aca="false">IF(AND(House_SchedStart&lt;House_T,House_SchedFinish&gt;=House_T),1,0)</f>
        <v>0</v>
      </c>
      <c r="AD10" s="74" t="n">
        <f aca="false">IF(AND(House_SchedStart&lt;House_T,House_SchedFinish&gt;=House_T),1,0)</f>
        <v>0</v>
      </c>
      <c r="AE10" s="74" t="n">
        <f aca="false">IF(AND(House_SchedStart&lt;House_T,House_SchedFinish&gt;=House_T),1,0)</f>
        <v>0</v>
      </c>
      <c r="AF10" s="74" t="n">
        <f aca="false">IF(AND(House_SchedStart&lt;House_T,House_SchedFinish&gt;=House_T),1,0)</f>
        <v>0</v>
      </c>
      <c r="AG10" s="74" t="n">
        <f aca="false">IF(AND(House_SchedStart&lt;House_T,House_SchedFinish&gt;=House_T),1,0)</f>
        <v>0</v>
      </c>
      <c r="AH10" s="74" t="n">
        <f aca="false">IF(AND(House_SchedStart&lt;House_T,House_SchedFinish&gt;=House_T),1,0)</f>
        <v>0</v>
      </c>
      <c r="AI10" s="74" t="n">
        <f aca="false">IF(AND(House_SchedStart&lt;House_T,House_SchedFinish&gt;=House_T),1,0)</f>
        <v>0</v>
      </c>
      <c r="AJ10" s="74" t="n">
        <f aca="false">IF(AND(House_SchedStart&lt;House_T,House_SchedFinish&gt;=House_T),1,0)</f>
        <v>0</v>
      </c>
      <c r="AK10" s="74" t="n">
        <f aca="false">IF(AND(House_SchedStart&lt;House_T,House_SchedFinish&gt;=House_T),1,0)</f>
        <v>0</v>
      </c>
      <c r="AL10" s="74" t="n">
        <f aca="false">IF(AND(House_SchedStart&lt;House_T,House_SchedFinish&gt;=House_T),1,0)</f>
        <v>0</v>
      </c>
      <c r="AM10" s="74" t="n">
        <f aca="false">IF(AND(House_SchedStart&lt;House_T,House_SchedFinish&gt;=House_T),1,0)</f>
        <v>0</v>
      </c>
      <c r="AN10" s="74" t="n">
        <f aca="false">IF(AND(House_SchedStart&lt;House_T,House_SchedFinish&gt;=House_T),1,0)</f>
        <v>0</v>
      </c>
      <c r="AO10" s="74" t="n">
        <f aca="false">IF(AND(House_SchedStart&lt;House_T,House_SchedFinish&gt;=House_T),1,0)</f>
        <v>0</v>
      </c>
      <c r="AP10" s="74" t="n">
        <f aca="false">IF(AND(House_SchedStart&lt;House_T,House_SchedFinish&gt;=House_T),1,0)</f>
        <v>0</v>
      </c>
      <c r="AQ10" s="74" t="n">
        <f aca="false">IF(AND(House_SchedStart&lt;House_T,House_SchedFinish&gt;=House_T),1,0)</f>
        <v>0</v>
      </c>
      <c r="AR10" s="74" t="n">
        <f aca="false">IF(AND(House_SchedStart&lt;House_T,House_SchedFinish&gt;=House_T),1,0)</f>
        <v>0</v>
      </c>
      <c r="AS10" s="74" t="n">
        <f aca="false">IF(AND(House_SchedStart&lt;House_T,House_SchedFinish&gt;=House_T),1,0)</f>
        <v>0</v>
      </c>
      <c r="AT10" s="74" t="n">
        <f aca="false">IF(AND(House_SchedStart&lt;House_T,House_SchedFinish&gt;=House_T),1,0)</f>
        <v>0</v>
      </c>
      <c r="AU10" s="74" t="n">
        <f aca="false">IF(AND(House_SchedStart&lt;House_T,House_SchedFinish&gt;=House_T),1,0)</f>
        <v>0</v>
      </c>
      <c r="AV10" s="74" t="n">
        <f aca="false">IF(AND(House_SchedStart&lt;House_T,House_SchedFinish&gt;=House_T),1,0)</f>
        <v>0</v>
      </c>
      <c r="AW10" s="74" t="n">
        <f aca="false">IF(AND(House_SchedStart&lt;House_T,House_SchedFinish&gt;=House_T),1,0)</f>
        <v>0</v>
      </c>
      <c r="AX10" s="74" t="n">
        <f aca="false">IF(AND(House_SchedStart&lt;House_T,House_SchedFinish&gt;=House_T),1,0)</f>
        <v>0</v>
      </c>
      <c r="AY10" s="74" t="n">
        <f aca="false">IF(AND(House_SchedStart&lt;House_T,House_SchedFinish&gt;=House_T),1,0)</f>
        <v>0</v>
      </c>
      <c r="AZ10" s="74" t="n">
        <f aca="false">IF(AND(House_SchedStart&lt;House_T,House_SchedFinish&gt;=House_T),1,0)</f>
        <v>0</v>
      </c>
      <c r="BA10" s="74" t="n">
        <f aca="false">IF(AND(House_SchedStart&lt;House_T,House_SchedFinish&gt;=House_T),1,0)</f>
        <v>0</v>
      </c>
      <c r="BB10" s="74" t="n">
        <f aca="false">IF(AND(House_SchedStart&lt;House_T,House_SchedFinish&gt;=House_T),1,0)</f>
        <v>0</v>
      </c>
      <c r="BC10" s="74" t="n">
        <f aca="false">IF(AND(House_SchedStart&lt;House_T,House_SchedFinish&gt;=House_T),1,0)</f>
        <v>0</v>
      </c>
      <c r="BD10" s="74" t="n">
        <f aca="false">IF(AND(House_SchedStart&lt;House_T,House_SchedFinish&gt;=House_T),1,0)</f>
        <v>0</v>
      </c>
      <c r="BE10" s="74" t="n">
        <f aca="false">IF(AND(House_SchedStart&lt;House_T,House_SchedFinish&gt;=House_T),1,0)</f>
        <v>0</v>
      </c>
      <c r="BF10" s="74" t="n">
        <f aca="false">IF(AND(House_SchedStart&lt;House_T,House_SchedFinish&gt;=House_T),1,0)</f>
        <v>0</v>
      </c>
      <c r="BG10" s="74" t="n">
        <f aca="false">IF(AND(House_SchedStart&lt;House_T,House_SchedFinish&gt;=House_T),1,0)</f>
        <v>0</v>
      </c>
      <c r="BH10" s="74" t="n">
        <f aca="false">IF(AND(House_SchedStart&lt;House_T,House_SchedFinish&gt;=House_T),1,0)</f>
        <v>0</v>
      </c>
      <c r="BI10" s="74" t="n">
        <f aca="false">IF(AND(House_SchedStart&lt;House_T,House_SchedFinish&gt;=House_T),1,0)</f>
        <v>0</v>
      </c>
      <c r="BJ10" s="74" t="n">
        <f aca="false">IF(AND(House_SchedStart&lt;House_T,House_SchedFinish&gt;=House_T),1,0)</f>
        <v>0</v>
      </c>
      <c r="BK10" s="74" t="n">
        <f aca="false">IF(AND(House_SchedStart&lt;House_T,House_SchedFinish&gt;=House_T),1,0)</f>
        <v>0</v>
      </c>
      <c r="BL10" s="74" t="n">
        <f aca="false">IF(AND(House_SchedStart&lt;House_T,House_SchedFinish&gt;=House_T),1,0)</f>
        <v>0</v>
      </c>
      <c r="BM10" s="74" t="n">
        <f aca="false">IF(AND(House_SchedStart&lt;House_T,House_SchedFinish&gt;=House_T),1,0)</f>
        <v>0</v>
      </c>
      <c r="BN10" s="74" t="n">
        <f aca="false">IF(AND(House_SchedStart&lt;House_T,House_SchedFinish&gt;=House_T),1,0)</f>
        <v>0</v>
      </c>
      <c r="BO10" s="74" t="n">
        <f aca="false">IF(AND(House_SchedStart&lt;House_T,House_SchedFinish&gt;=House_T),1,0)</f>
        <v>0</v>
      </c>
      <c r="BP10" s="74" t="n">
        <f aca="false">IF(AND(House_SchedStart&lt;House_T,House_SchedFinish&gt;=House_T),1,0)</f>
        <v>0</v>
      </c>
      <c r="BQ10" s="74" t="n">
        <f aca="false">IF(AND(House_SchedStart&lt;House_T,House_SchedFinish&gt;=House_T),1,0)</f>
        <v>0</v>
      </c>
      <c r="BR10" s="74" t="n">
        <f aca="false">IF(AND(House_SchedStart&lt;House_T,House_SchedFinish&gt;=House_T),1,0)</f>
        <v>0</v>
      </c>
      <c r="BS10" s="74" t="n">
        <f aca="false">IF(AND(House_SchedStart&lt;House_T,House_SchedFinish&gt;=House_T),1,0)</f>
        <v>0</v>
      </c>
      <c r="BT10" s="74" t="n">
        <f aca="false">IF(AND(House_SchedStart&lt;House_T,House_SchedFinish&gt;=House_T),1,0)</f>
        <v>0</v>
      </c>
      <c r="BU10" s="74" t="n">
        <f aca="false">IF(AND(House_SchedStart&lt;House_T,House_SchedFinish&gt;=House_T),1,0)</f>
        <v>0</v>
      </c>
      <c r="BV10" s="74" t="n">
        <f aca="false">IF(AND(House_SchedStart&lt;House_T,House_SchedFinish&gt;=House_T),1,0)</f>
        <v>0</v>
      </c>
      <c r="BW10" s="74" t="n">
        <f aca="false">IF(AND(House_SchedStart&lt;House_T,House_SchedFinish&gt;=House_T),1,0)</f>
        <v>0</v>
      </c>
      <c r="BX10" s="74" t="n">
        <f aca="false">IF(AND(House_SchedStart&lt;House_T,House_SchedFinish&gt;=House_T),1,0)</f>
        <v>0</v>
      </c>
      <c r="BY10" s="74" t="n">
        <f aca="false">IF(AND(House_SchedStart&lt;House_T,House_SchedFinish&gt;=House_T),1,0)</f>
        <v>0</v>
      </c>
      <c r="BZ10" s="74" t="n">
        <f aca="false">IF(AND(House_SchedStart&lt;House_T,House_SchedFinish&gt;=House_T),1,0)</f>
        <v>0</v>
      </c>
      <c r="CA10" s="74" t="n">
        <f aca="false">IF(AND(House_SchedStart&lt;House_T,House_SchedFinish&gt;=House_T),1,0)</f>
        <v>0</v>
      </c>
      <c r="CB10" s="74" t="n">
        <f aca="false">IF(AND(House_SchedStart&lt;House_T,House_SchedFinish&gt;=House_T),1,0)</f>
        <v>0</v>
      </c>
      <c r="CC10" s="74" t="n">
        <f aca="false">IF(AND(House_SchedStart&lt;House_T,House_SchedFinish&gt;=House_T),1,0)</f>
        <v>0</v>
      </c>
      <c r="CD10" s="75" t="n">
        <f aca="false">IF(AND(House_SchedStart&lt;House_T,House_SchedFinish&gt;=House_T),1,0)</f>
        <v>0</v>
      </c>
      <c r="CE10" s="71"/>
    </row>
    <row r="11" customFormat="false" ht="13" hidden="false" customHeight="false" outlineLevel="0" collapsed="false">
      <c r="A11" s="4" t="s">
        <v>146</v>
      </c>
      <c r="B11" s="5" t="n">
        <v>1</v>
      </c>
      <c r="C11" s="0" t="s">
        <v>147</v>
      </c>
      <c r="E11" s="0" t="n">
        <v>3</v>
      </c>
      <c r="F11" s="33" t="n">
        <f aca="false">INDEX(House_NodeSort,3)</f>
        <v>3</v>
      </c>
      <c r="G11" s="29" t="str">
        <f aca="false">INDEX(House_ActName,F11-1)</f>
        <v>B</v>
      </c>
      <c r="H11" s="33" t="str">
        <f aca="false">INDEX(House_ActDesc,F11-1)</f>
        <v>CLEAR LOT &amp; GRADE</v>
      </c>
      <c r="I11" s="33" t="n">
        <f aca="false">House_NodeTime</f>
        <v>2.25</v>
      </c>
      <c r="J11" s="31" t="n">
        <f aca="false">O10</f>
        <v>1.08333333333333</v>
      </c>
      <c r="K11" s="32" t="n">
        <f aca="false">House_LateStart+House_SchedDelayProj</f>
        <v>1.08333333333333</v>
      </c>
      <c r="L11" s="30" t="n">
        <f aca="false">K11-J11</f>
        <v>0</v>
      </c>
      <c r="M11" s="28" t="n">
        <v>0</v>
      </c>
      <c r="N11" s="31" t="n">
        <f aca="false">J11+M11</f>
        <v>1.08333333333333</v>
      </c>
      <c r="O11" s="30" t="n">
        <f aca="false">N11+I11</f>
        <v>3.33333333333333</v>
      </c>
      <c r="P11" s="31" t="n">
        <f aca="false">INDEX(House_ActIniCF,2)</f>
        <v>0</v>
      </c>
      <c r="Q11" s="32" t="n">
        <f aca="false">INDEX(House_ActUniCF,2)</f>
        <v>0</v>
      </c>
      <c r="R11" s="30" t="n">
        <f aca="false">INDEX(House_ActFinCF,2)</f>
        <v>0</v>
      </c>
      <c r="S11" s="33" t="n">
        <f aca="false">INDEX(House_ActRes,2,1)</f>
        <v>0</v>
      </c>
      <c r="T11" s="76"/>
      <c r="U11" s="73" t="n">
        <f aca="false">IF(AND(House_SchedStart&lt;House_T,House_SchedFinish&gt;=House_T),1,0)</f>
        <v>0</v>
      </c>
      <c r="V11" s="74" t="n">
        <f aca="false">IF(AND(House_SchedStart&lt;House_T,House_SchedFinish&gt;=House_T),1,0)</f>
        <v>1</v>
      </c>
      <c r="W11" s="74" t="n">
        <f aca="false">IF(AND(House_SchedStart&lt;House_T,House_SchedFinish&gt;=House_T),1,0)</f>
        <v>1</v>
      </c>
      <c r="X11" s="74" t="n">
        <f aca="false">IF(AND(House_SchedStart&lt;House_T,House_SchedFinish&gt;=House_T),1,0)</f>
        <v>0</v>
      </c>
      <c r="Y11" s="74" t="n">
        <f aca="false">IF(AND(House_SchedStart&lt;House_T,House_SchedFinish&gt;=House_T),1,0)</f>
        <v>0</v>
      </c>
      <c r="Z11" s="74" t="n">
        <f aca="false">IF(AND(House_SchedStart&lt;House_T,House_SchedFinish&gt;=House_T),1,0)</f>
        <v>0</v>
      </c>
      <c r="AA11" s="74" t="n">
        <f aca="false">IF(AND(House_SchedStart&lt;House_T,House_SchedFinish&gt;=House_T),1,0)</f>
        <v>0</v>
      </c>
      <c r="AB11" s="74" t="n">
        <f aca="false">IF(AND(House_SchedStart&lt;House_T,House_SchedFinish&gt;=House_T),1,0)</f>
        <v>0</v>
      </c>
      <c r="AC11" s="74" t="n">
        <f aca="false">IF(AND(House_SchedStart&lt;House_T,House_SchedFinish&gt;=House_T),1,0)</f>
        <v>0</v>
      </c>
      <c r="AD11" s="74" t="n">
        <f aca="false">IF(AND(House_SchedStart&lt;House_T,House_SchedFinish&gt;=House_T),1,0)</f>
        <v>0</v>
      </c>
      <c r="AE11" s="74" t="n">
        <f aca="false">IF(AND(House_SchedStart&lt;House_T,House_SchedFinish&gt;=House_T),1,0)</f>
        <v>0</v>
      </c>
      <c r="AF11" s="74" t="n">
        <f aca="false">IF(AND(House_SchedStart&lt;House_T,House_SchedFinish&gt;=House_T),1,0)</f>
        <v>0</v>
      </c>
      <c r="AG11" s="74" t="n">
        <f aca="false">IF(AND(House_SchedStart&lt;House_T,House_SchedFinish&gt;=House_T),1,0)</f>
        <v>0</v>
      </c>
      <c r="AH11" s="74" t="n">
        <f aca="false">IF(AND(House_SchedStart&lt;House_T,House_SchedFinish&gt;=House_T),1,0)</f>
        <v>0</v>
      </c>
      <c r="AI11" s="74" t="n">
        <f aca="false">IF(AND(House_SchedStart&lt;House_T,House_SchedFinish&gt;=House_T),1,0)</f>
        <v>0</v>
      </c>
      <c r="AJ11" s="74" t="n">
        <f aca="false">IF(AND(House_SchedStart&lt;House_T,House_SchedFinish&gt;=House_T),1,0)</f>
        <v>0</v>
      </c>
      <c r="AK11" s="74" t="n">
        <f aca="false">IF(AND(House_SchedStart&lt;House_T,House_SchedFinish&gt;=House_T),1,0)</f>
        <v>0</v>
      </c>
      <c r="AL11" s="74" t="n">
        <f aca="false">IF(AND(House_SchedStart&lt;House_T,House_SchedFinish&gt;=House_T),1,0)</f>
        <v>0</v>
      </c>
      <c r="AM11" s="74" t="n">
        <f aca="false">IF(AND(House_SchedStart&lt;House_T,House_SchedFinish&gt;=House_T),1,0)</f>
        <v>0</v>
      </c>
      <c r="AN11" s="74" t="n">
        <f aca="false">IF(AND(House_SchedStart&lt;House_T,House_SchedFinish&gt;=House_T),1,0)</f>
        <v>0</v>
      </c>
      <c r="AO11" s="74" t="n">
        <f aca="false">IF(AND(House_SchedStart&lt;House_T,House_SchedFinish&gt;=House_T),1,0)</f>
        <v>0</v>
      </c>
      <c r="AP11" s="74" t="n">
        <f aca="false">IF(AND(House_SchedStart&lt;House_T,House_SchedFinish&gt;=House_T),1,0)</f>
        <v>0</v>
      </c>
      <c r="AQ11" s="74" t="n">
        <f aca="false">IF(AND(House_SchedStart&lt;House_T,House_SchedFinish&gt;=House_T),1,0)</f>
        <v>0</v>
      </c>
      <c r="AR11" s="74" t="n">
        <f aca="false">IF(AND(House_SchedStart&lt;House_T,House_SchedFinish&gt;=House_T),1,0)</f>
        <v>0</v>
      </c>
      <c r="AS11" s="74" t="n">
        <f aca="false">IF(AND(House_SchedStart&lt;House_T,House_SchedFinish&gt;=House_T),1,0)</f>
        <v>0</v>
      </c>
      <c r="AT11" s="74" t="n">
        <f aca="false">IF(AND(House_SchedStart&lt;House_T,House_SchedFinish&gt;=House_T),1,0)</f>
        <v>0</v>
      </c>
      <c r="AU11" s="74" t="n">
        <f aca="false">IF(AND(House_SchedStart&lt;House_T,House_SchedFinish&gt;=House_T),1,0)</f>
        <v>0</v>
      </c>
      <c r="AV11" s="74" t="n">
        <f aca="false">IF(AND(House_SchedStart&lt;House_T,House_SchedFinish&gt;=House_T),1,0)</f>
        <v>0</v>
      </c>
      <c r="AW11" s="74" t="n">
        <f aca="false">IF(AND(House_SchedStart&lt;House_T,House_SchedFinish&gt;=House_T),1,0)</f>
        <v>0</v>
      </c>
      <c r="AX11" s="74" t="n">
        <f aca="false">IF(AND(House_SchedStart&lt;House_T,House_SchedFinish&gt;=House_T),1,0)</f>
        <v>0</v>
      </c>
      <c r="AY11" s="74" t="n">
        <f aca="false">IF(AND(House_SchedStart&lt;House_T,House_SchedFinish&gt;=House_T),1,0)</f>
        <v>0</v>
      </c>
      <c r="AZ11" s="74" t="n">
        <f aca="false">IF(AND(House_SchedStart&lt;House_T,House_SchedFinish&gt;=House_T),1,0)</f>
        <v>0</v>
      </c>
      <c r="BA11" s="74" t="n">
        <f aca="false">IF(AND(House_SchedStart&lt;House_T,House_SchedFinish&gt;=House_T),1,0)</f>
        <v>0</v>
      </c>
      <c r="BB11" s="74" t="n">
        <f aca="false">IF(AND(House_SchedStart&lt;House_T,House_SchedFinish&gt;=House_T),1,0)</f>
        <v>0</v>
      </c>
      <c r="BC11" s="74" t="n">
        <f aca="false">IF(AND(House_SchedStart&lt;House_T,House_SchedFinish&gt;=House_T),1,0)</f>
        <v>0</v>
      </c>
      <c r="BD11" s="74" t="n">
        <f aca="false">IF(AND(House_SchedStart&lt;House_T,House_SchedFinish&gt;=House_T),1,0)</f>
        <v>0</v>
      </c>
      <c r="BE11" s="74" t="n">
        <f aca="false">IF(AND(House_SchedStart&lt;House_T,House_SchedFinish&gt;=House_T),1,0)</f>
        <v>0</v>
      </c>
      <c r="BF11" s="74" t="n">
        <f aca="false">IF(AND(House_SchedStart&lt;House_T,House_SchedFinish&gt;=House_T),1,0)</f>
        <v>0</v>
      </c>
      <c r="BG11" s="74" t="n">
        <f aca="false">IF(AND(House_SchedStart&lt;House_T,House_SchedFinish&gt;=House_T),1,0)</f>
        <v>0</v>
      </c>
      <c r="BH11" s="74" t="n">
        <f aca="false">IF(AND(House_SchedStart&lt;House_T,House_SchedFinish&gt;=House_T),1,0)</f>
        <v>0</v>
      </c>
      <c r="BI11" s="74" t="n">
        <f aca="false">IF(AND(House_SchedStart&lt;House_T,House_SchedFinish&gt;=House_T),1,0)</f>
        <v>0</v>
      </c>
      <c r="BJ11" s="74" t="n">
        <f aca="false">IF(AND(House_SchedStart&lt;House_T,House_SchedFinish&gt;=House_T),1,0)</f>
        <v>0</v>
      </c>
      <c r="BK11" s="74" t="n">
        <f aca="false">IF(AND(House_SchedStart&lt;House_T,House_SchedFinish&gt;=House_T),1,0)</f>
        <v>0</v>
      </c>
      <c r="BL11" s="74" t="n">
        <f aca="false">IF(AND(House_SchedStart&lt;House_T,House_SchedFinish&gt;=House_T),1,0)</f>
        <v>0</v>
      </c>
      <c r="BM11" s="74" t="n">
        <f aca="false">IF(AND(House_SchedStart&lt;House_T,House_SchedFinish&gt;=House_T),1,0)</f>
        <v>0</v>
      </c>
      <c r="BN11" s="74" t="n">
        <f aca="false">IF(AND(House_SchedStart&lt;House_T,House_SchedFinish&gt;=House_T),1,0)</f>
        <v>0</v>
      </c>
      <c r="BO11" s="74" t="n">
        <f aca="false">IF(AND(House_SchedStart&lt;House_T,House_SchedFinish&gt;=House_T),1,0)</f>
        <v>0</v>
      </c>
      <c r="BP11" s="74" t="n">
        <f aca="false">IF(AND(House_SchedStart&lt;House_T,House_SchedFinish&gt;=House_T),1,0)</f>
        <v>0</v>
      </c>
      <c r="BQ11" s="74" t="n">
        <f aca="false">IF(AND(House_SchedStart&lt;House_T,House_SchedFinish&gt;=House_T),1,0)</f>
        <v>0</v>
      </c>
      <c r="BR11" s="74" t="n">
        <f aca="false">IF(AND(House_SchedStart&lt;House_T,House_SchedFinish&gt;=House_T),1,0)</f>
        <v>0</v>
      </c>
      <c r="BS11" s="74" t="n">
        <f aca="false">IF(AND(House_SchedStart&lt;House_T,House_SchedFinish&gt;=House_T),1,0)</f>
        <v>0</v>
      </c>
      <c r="BT11" s="74" t="n">
        <f aca="false">IF(AND(House_SchedStart&lt;House_T,House_SchedFinish&gt;=House_T),1,0)</f>
        <v>0</v>
      </c>
      <c r="BU11" s="74" t="n">
        <f aca="false">IF(AND(House_SchedStart&lt;House_T,House_SchedFinish&gt;=House_T),1,0)</f>
        <v>0</v>
      </c>
      <c r="BV11" s="74" t="n">
        <f aca="false">IF(AND(House_SchedStart&lt;House_T,House_SchedFinish&gt;=House_T),1,0)</f>
        <v>0</v>
      </c>
      <c r="BW11" s="74" t="n">
        <f aca="false">IF(AND(House_SchedStart&lt;House_T,House_SchedFinish&gt;=House_T),1,0)</f>
        <v>0</v>
      </c>
      <c r="BX11" s="74" t="n">
        <f aca="false">IF(AND(House_SchedStart&lt;House_T,House_SchedFinish&gt;=House_T),1,0)</f>
        <v>0</v>
      </c>
      <c r="BY11" s="74" t="n">
        <f aca="false">IF(AND(House_SchedStart&lt;House_T,House_SchedFinish&gt;=House_T),1,0)</f>
        <v>0</v>
      </c>
      <c r="BZ11" s="74" t="n">
        <f aca="false">IF(AND(House_SchedStart&lt;House_T,House_SchedFinish&gt;=House_T),1,0)</f>
        <v>0</v>
      </c>
      <c r="CA11" s="74" t="n">
        <f aca="false">IF(AND(House_SchedStart&lt;House_T,House_SchedFinish&gt;=House_T),1,0)</f>
        <v>0</v>
      </c>
      <c r="CB11" s="74" t="n">
        <f aca="false">IF(AND(House_SchedStart&lt;House_T,House_SchedFinish&gt;=House_T),1,0)</f>
        <v>0</v>
      </c>
      <c r="CC11" s="74" t="n">
        <f aca="false">IF(AND(House_SchedStart&lt;House_T,House_SchedFinish&gt;=House_T),1,0)</f>
        <v>0</v>
      </c>
      <c r="CD11" s="75" t="n">
        <f aca="false">IF(AND(House_SchedStart&lt;House_T,House_SchedFinish&gt;=House_T),1,0)</f>
        <v>0</v>
      </c>
      <c r="CE11" s="71"/>
    </row>
    <row r="12" customFormat="false" ht="13" hidden="false" customHeight="false" outlineLevel="0" collapsed="false">
      <c r="A12" s="4" t="s">
        <v>148</v>
      </c>
      <c r="B12" s="32" t="n">
        <f aca="false">House_ProjEF</f>
        <v>50.75</v>
      </c>
      <c r="C12" s="0" t="s">
        <v>41</v>
      </c>
      <c r="E12" s="0" t="n">
        <v>4</v>
      </c>
      <c r="F12" s="33" t="n">
        <f aca="false">INDEX(House_NodeSort,4)</f>
        <v>4</v>
      </c>
      <c r="G12" s="29" t="str">
        <f aca="false">INDEX(House_ActName,F12-1)</f>
        <v>C</v>
      </c>
      <c r="H12" s="33" t="str">
        <f aca="false">INDEX(House_ActDesc,F12-1)</f>
        <v>PLACE FORMS &amp; RODS</v>
      </c>
      <c r="I12" s="33" t="n">
        <f aca="false">House_NodeTime</f>
        <v>2.25</v>
      </c>
      <c r="J12" s="31" t="n">
        <f aca="false">O11</f>
        <v>3.33333333333333</v>
      </c>
      <c r="K12" s="32" t="n">
        <f aca="false">House_LateStart+House_SchedDelayProj</f>
        <v>3.33333333333333</v>
      </c>
      <c r="L12" s="30" t="n">
        <f aca="false">K12-J12</f>
        <v>0</v>
      </c>
      <c r="M12" s="28" t="n">
        <v>0</v>
      </c>
      <c r="N12" s="31" t="n">
        <f aca="false">J12+M12</f>
        <v>3.33333333333333</v>
      </c>
      <c r="O12" s="30" t="n">
        <f aca="false">N12+I12</f>
        <v>5.58333333333333</v>
      </c>
      <c r="P12" s="31" t="n">
        <f aca="false">INDEX(House_ActIniCF,3)</f>
        <v>0</v>
      </c>
      <c r="Q12" s="32" t="n">
        <f aca="false">INDEX(House_ActUniCF,3)</f>
        <v>0</v>
      </c>
      <c r="R12" s="30" t="n">
        <f aca="false">INDEX(House_ActFinCF,3)</f>
        <v>0</v>
      </c>
      <c r="S12" s="33" t="n">
        <f aca="false">INDEX(House_ActRes,3,1)</f>
        <v>0</v>
      </c>
      <c r="T12" s="77"/>
      <c r="U12" s="73" t="n">
        <f aca="false">IF(AND(House_SchedStart&lt;House_T,House_SchedFinish&gt;=House_T),1,0)</f>
        <v>0</v>
      </c>
      <c r="V12" s="74" t="n">
        <f aca="false">IF(AND(House_SchedStart&lt;House_T,House_SchedFinish&gt;=House_T),1,0)</f>
        <v>0</v>
      </c>
      <c r="W12" s="74" t="n">
        <f aca="false">IF(AND(House_SchedStart&lt;House_T,House_SchedFinish&gt;=House_T),1,0)</f>
        <v>0</v>
      </c>
      <c r="X12" s="74" t="n">
        <f aca="false">IF(AND(House_SchedStart&lt;House_T,House_SchedFinish&gt;=House_T),1,0)</f>
        <v>1</v>
      </c>
      <c r="Y12" s="74" t="n">
        <f aca="false">IF(AND(House_SchedStart&lt;House_T,House_SchedFinish&gt;=House_T),1,0)</f>
        <v>1</v>
      </c>
      <c r="Z12" s="74" t="n">
        <f aca="false">IF(AND(House_SchedStart&lt;House_T,House_SchedFinish&gt;=House_T),1,0)</f>
        <v>0</v>
      </c>
      <c r="AA12" s="74" t="n">
        <f aca="false">IF(AND(House_SchedStart&lt;House_T,House_SchedFinish&gt;=House_T),1,0)</f>
        <v>0</v>
      </c>
      <c r="AB12" s="74" t="n">
        <f aca="false">IF(AND(House_SchedStart&lt;House_T,House_SchedFinish&gt;=House_T),1,0)</f>
        <v>0</v>
      </c>
      <c r="AC12" s="74" t="n">
        <f aca="false">IF(AND(House_SchedStart&lt;House_T,House_SchedFinish&gt;=House_T),1,0)</f>
        <v>0</v>
      </c>
      <c r="AD12" s="74" t="n">
        <f aca="false">IF(AND(House_SchedStart&lt;House_T,House_SchedFinish&gt;=House_T),1,0)</f>
        <v>0</v>
      </c>
      <c r="AE12" s="74" t="n">
        <f aca="false">IF(AND(House_SchedStart&lt;House_T,House_SchedFinish&gt;=House_T),1,0)</f>
        <v>0</v>
      </c>
      <c r="AF12" s="74" t="n">
        <f aca="false">IF(AND(House_SchedStart&lt;House_T,House_SchedFinish&gt;=House_T),1,0)</f>
        <v>0</v>
      </c>
      <c r="AG12" s="74" t="n">
        <f aca="false">IF(AND(House_SchedStart&lt;House_T,House_SchedFinish&gt;=House_T),1,0)</f>
        <v>0</v>
      </c>
      <c r="AH12" s="74" t="n">
        <f aca="false">IF(AND(House_SchedStart&lt;House_T,House_SchedFinish&gt;=House_T),1,0)</f>
        <v>0</v>
      </c>
      <c r="AI12" s="74" t="n">
        <f aca="false">IF(AND(House_SchedStart&lt;House_T,House_SchedFinish&gt;=House_T),1,0)</f>
        <v>0</v>
      </c>
      <c r="AJ12" s="74" t="n">
        <f aca="false">IF(AND(House_SchedStart&lt;House_T,House_SchedFinish&gt;=House_T),1,0)</f>
        <v>0</v>
      </c>
      <c r="AK12" s="74" t="n">
        <f aca="false">IF(AND(House_SchedStart&lt;House_T,House_SchedFinish&gt;=House_T),1,0)</f>
        <v>0</v>
      </c>
      <c r="AL12" s="74" t="n">
        <f aca="false">IF(AND(House_SchedStart&lt;House_T,House_SchedFinish&gt;=House_T),1,0)</f>
        <v>0</v>
      </c>
      <c r="AM12" s="74" t="n">
        <f aca="false">IF(AND(House_SchedStart&lt;House_T,House_SchedFinish&gt;=House_T),1,0)</f>
        <v>0</v>
      </c>
      <c r="AN12" s="74" t="n">
        <f aca="false">IF(AND(House_SchedStart&lt;House_T,House_SchedFinish&gt;=House_T),1,0)</f>
        <v>0</v>
      </c>
      <c r="AO12" s="74" t="n">
        <f aca="false">IF(AND(House_SchedStart&lt;House_T,House_SchedFinish&gt;=House_T),1,0)</f>
        <v>0</v>
      </c>
      <c r="AP12" s="74" t="n">
        <f aca="false">IF(AND(House_SchedStart&lt;House_T,House_SchedFinish&gt;=House_T),1,0)</f>
        <v>0</v>
      </c>
      <c r="AQ12" s="74" t="n">
        <f aca="false">IF(AND(House_SchedStart&lt;House_T,House_SchedFinish&gt;=House_T),1,0)</f>
        <v>0</v>
      </c>
      <c r="AR12" s="74" t="n">
        <f aca="false">IF(AND(House_SchedStart&lt;House_T,House_SchedFinish&gt;=House_T),1,0)</f>
        <v>0</v>
      </c>
      <c r="AS12" s="74" t="n">
        <f aca="false">IF(AND(House_SchedStart&lt;House_T,House_SchedFinish&gt;=House_T),1,0)</f>
        <v>0</v>
      </c>
      <c r="AT12" s="74" t="n">
        <f aca="false">IF(AND(House_SchedStart&lt;House_T,House_SchedFinish&gt;=House_T),1,0)</f>
        <v>0</v>
      </c>
      <c r="AU12" s="74" t="n">
        <f aca="false">IF(AND(House_SchedStart&lt;House_T,House_SchedFinish&gt;=House_T),1,0)</f>
        <v>0</v>
      </c>
      <c r="AV12" s="74" t="n">
        <f aca="false">IF(AND(House_SchedStart&lt;House_T,House_SchedFinish&gt;=House_T),1,0)</f>
        <v>0</v>
      </c>
      <c r="AW12" s="74" t="n">
        <f aca="false">IF(AND(House_SchedStart&lt;House_T,House_SchedFinish&gt;=House_T),1,0)</f>
        <v>0</v>
      </c>
      <c r="AX12" s="74" t="n">
        <f aca="false">IF(AND(House_SchedStart&lt;House_T,House_SchedFinish&gt;=House_T),1,0)</f>
        <v>0</v>
      </c>
      <c r="AY12" s="74" t="n">
        <f aca="false">IF(AND(House_SchedStart&lt;House_T,House_SchedFinish&gt;=House_T),1,0)</f>
        <v>0</v>
      </c>
      <c r="AZ12" s="74" t="n">
        <f aca="false">IF(AND(House_SchedStart&lt;House_T,House_SchedFinish&gt;=House_T),1,0)</f>
        <v>0</v>
      </c>
      <c r="BA12" s="74" t="n">
        <f aca="false">IF(AND(House_SchedStart&lt;House_T,House_SchedFinish&gt;=House_T),1,0)</f>
        <v>0</v>
      </c>
      <c r="BB12" s="74" t="n">
        <f aca="false">IF(AND(House_SchedStart&lt;House_T,House_SchedFinish&gt;=House_T),1,0)</f>
        <v>0</v>
      </c>
      <c r="BC12" s="74" t="n">
        <f aca="false">IF(AND(House_SchedStart&lt;House_T,House_SchedFinish&gt;=House_T),1,0)</f>
        <v>0</v>
      </c>
      <c r="BD12" s="74" t="n">
        <f aca="false">IF(AND(House_SchedStart&lt;House_T,House_SchedFinish&gt;=House_T),1,0)</f>
        <v>0</v>
      </c>
      <c r="BE12" s="74" t="n">
        <f aca="false">IF(AND(House_SchedStart&lt;House_T,House_SchedFinish&gt;=House_T),1,0)</f>
        <v>0</v>
      </c>
      <c r="BF12" s="74" t="n">
        <f aca="false">IF(AND(House_SchedStart&lt;House_T,House_SchedFinish&gt;=House_T),1,0)</f>
        <v>0</v>
      </c>
      <c r="BG12" s="74" t="n">
        <f aca="false">IF(AND(House_SchedStart&lt;House_T,House_SchedFinish&gt;=House_T),1,0)</f>
        <v>0</v>
      </c>
      <c r="BH12" s="74" t="n">
        <f aca="false">IF(AND(House_SchedStart&lt;House_T,House_SchedFinish&gt;=House_T),1,0)</f>
        <v>0</v>
      </c>
      <c r="BI12" s="74" t="n">
        <f aca="false">IF(AND(House_SchedStart&lt;House_T,House_SchedFinish&gt;=House_T),1,0)</f>
        <v>0</v>
      </c>
      <c r="BJ12" s="74" t="n">
        <f aca="false">IF(AND(House_SchedStart&lt;House_T,House_SchedFinish&gt;=House_T),1,0)</f>
        <v>0</v>
      </c>
      <c r="BK12" s="74" t="n">
        <f aca="false">IF(AND(House_SchedStart&lt;House_T,House_SchedFinish&gt;=House_T),1,0)</f>
        <v>0</v>
      </c>
      <c r="BL12" s="74" t="n">
        <f aca="false">IF(AND(House_SchedStart&lt;House_T,House_SchedFinish&gt;=House_T),1,0)</f>
        <v>0</v>
      </c>
      <c r="BM12" s="74" t="n">
        <f aca="false">IF(AND(House_SchedStart&lt;House_T,House_SchedFinish&gt;=House_T),1,0)</f>
        <v>0</v>
      </c>
      <c r="BN12" s="74" t="n">
        <f aca="false">IF(AND(House_SchedStart&lt;House_T,House_SchedFinish&gt;=House_T),1,0)</f>
        <v>0</v>
      </c>
      <c r="BO12" s="74" t="n">
        <f aca="false">IF(AND(House_SchedStart&lt;House_T,House_SchedFinish&gt;=House_T),1,0)</f>
        <v>0</v>
      </c>
      <c r="BP12" s="74" t="n">
        <f aca="false">IF(AND(House_SchedStart&lt;House_T,House_SchedFinish&gt;=House_T),1,0)</f>
        <v>0</v>
      </c>
      <c r="BQ12" s="74" t="n">
        <f aca="false">IF(AND(House_SchedStart&lt;House_T,House_SchedFinish&gt;=House_T),1,0)</f>
        <v>0</v>
      </c>
      <c r="BR12" s="74" t="n">
        <f aca="false">IF(AND(House_SchedStart&lt;House_T,House_SchedFinish&gt;=House_T),1,0)</f>
        <v>0</v>
      </c>
      <c r="BS12" s="74" t="n">
        <f aca="false">IF(AND(House_SchedStart&lt;House_T,House_SchedFinish&gt;=House_T),1,0)</f>
        <v>0</v>
      </c>
      <c r="BT12" s="74" t="n">
        <f aca="false">IF(AND(House_SchedStart&lt;House_T,House_SchedFinish&gt;=House_T),1,0)</f>
        <v>0</v>
      </c>
      <c r="BU12" s="74" t="n">
        <f aca="false">IF(AND(House_SchedStart&lt;House_T,House_SchedFinish&gt;=House_T),1,0)</f>
        <v>0</v>
      </c>
      <c r="BV12" s="74" t="n">
        <f aca="false">IF(AND(House_SchedStart&lt;House_T,House_SchedFinish&gt;=House_T),1,0)</f>
        <v>0</v>
      </c>
      <c r="BW12" s="74" t="n">
        <f aca="false">IF(AND(House_SchedStart&lt;House_T,House_SchedFinish&gt;=House_T),1,0)</f>
        <v>0</v>
      </c>
      <c r="BX12" s="74" t="n">
        <f aca="false">IF(AND(House_SchedStart&lt;House_T,House_SchedFinish&gt;=House_T),1,0)</f>
        <v>0</v>
      </c>
      <c r="BY12" s="74" t="n">
        <f aca="false">IF(AND(House_SchedStart&lt;House_T,House_SchedFinish&gt;=House_T),1,0)</f>
        <v>0</v>
      </c>
      <c r="BZ12" s="74" t="n">
        <f aca="false">IF(AND(House_SchedStart&lt;House_T,House_SchedFinish&gt;=House_T),1,0)</f>
        <v>0</v>
      </c>
      <c r="CA12" s="74" t="n">
        <f aca="false">IF(AND(House_SchedStart&lt;House_T,House_SchedFinish&gt;=House_T),1,0)</f>
        <v>0</v>
      </c>
      <c r="CB12" s="74" t="n">
        <f aca="false">IF(AND(House_SchedStart&lt;House_T,House_SchedFinish&gt;=House_T),1,0)</f>
        <v>0</v>
      </c>
      <c r="CC12" s="74" t="n">
        <f aca="false">IF(AND(House_SchedStart&lt;House_T,House_SchedFinish&gt;=House_T),1,0)</f>
        <v>0</v>
      </c>
      <c r="CD12" s="75" t="n">
        <f aca="false">IF(AND(House_SchedStart&lt;House_T,House_SchedFinish&gt;=House_T),1,0)</f>
        <v>0</v>
      </c>
      <c r="CE12" s="71"/>
    </row>
    <row r="13" customFormat="false" ht="13" hidden="false" customHeight="false" outlineLevel="0" collapsed="false">
      <c r="A13" s="4" t="s">
        <v>149</v>
      </c>
      <c r="B13" s="32" t="n">
        <f aca="false">House_LastFinish</f>
        <v>49.75</v>
      </c>
      <c r="C13" s="0" t="s">
        <v>41</v>
      </c>
      <c r="E13" s="0" t="n">
        <v>5</v>
      </c>
      <c r="F13" s="33" t="n">
        <f aca="false">INDEX(House_NodeSort,5)</f>
        <v>5</v>
      </c>
      <c r="G13" s="29" t="str">
        <f aca="false">INDEX(House_ActName,F13-1)</f>
        <v>D</v>
      </c>
      <c r="H13" s="33" t="str">
        <f aca="false">INDEX(House_ActDesc,F13-1)</f>
        <v>POUR SLAB</v>
      </c>
      <c r="I13" s="33" t="n">
        <f aca="false">House_NodeTime</f>
        <v>1</v>
      </c>
      <c r="J13" s="31" t="n">
        <f aca="false">O12</f>
        <v>5.58333333333333</v>
      </c>
      <c r="K13" s="32" t="n">
        <f aca="false">House_LateStart+House_SchedDelayProj</f>
        <v>5.58333333333333</v>
      </c>
      <c r="L13" s="30" t="n">
        <f aca="false">K13-J13</f>
        <v>0</v>
      </c>
      <c r="M13" s="28" t="n">
        <v>0</v>
      </c>
      <c r="N13" s="31" t="n">
        <f aca="false">J13+M13</f>
        <v>5.58333333333333</v>
      </c>
      <c r="O13" s="30" t="n">
        <f aca="false">N13+I13</f>
        <v>6.58333333333333</v>
      </c>
      <c r="P13" s="31" t="n">
        <f aca="false">INDEX(House_ActIniCF,4)</f>
        <v>0</v>
      </c>
      <c r="Q13" s="32" t="n">
        <f aca="false">INDEX(House_ActUniCF,4)</f>
        <v>0</v>
      </c>
      <c r="R13" s="30" t="n">
        <f aca="false">INDEX(House_ActFinCF,4)</f>
        <v>0</v>
      </c>
      <c r="S13" s="33" t="n">
        <f aca="false">INDEX(House_ActRes,4,1)</f>
        <v>0</v>
      </c>
      <c r="T13" s="78"/>
      <c r="U13" s="73" t="n">
        <f aca="false">IF(AND(House_SchedStart&lt;House_T,House_SchedFinish&gt;=House_T),1,0)</f>
        <v>0</v>
      </c>
      <c r="V13" s="74" t="n">
        <f aca="false">IF(AND(House_SchedStart&lt;House_T,House_SchedFinish&gt;=House_T),1,0)</f>
        <v>0</v>
      </c>
      <c r="W13" s="74" t="n">
        <f aca="false">IF(AND(House_SchedStart&lt;House_T,House_SchedFinish&gt;=House_T),1,0)</f>
        <v>0</v>
      </c>
      <c r="X13" s="74" t="n">
        <f aca="false">IF(AND(House_SchedStart&lt;House_T,House_SchedFinish&gt;=House_T),1,0)</f>
        <v>0</v>
      </c>
      <c r="Y13" s="74" t="n">
        <f aca="false">IF(AND(House_SchedStart&lt;House_T,House_SchedFinish&gt;=House_T),1,0)</f>
        <v>0</v>
      </c>
      <c r="Z13" s="74" t="n">
        <f aca="false">IF(AND(House_SchedStart&lt;House_T,House_SchedFinish&gt;=House_T),1,0)</f>
        <v>1</v>
      </c>
      <c r="AA13" s="74" t="n">
        <f aca="false">IF(AND(House_SchedStart&lt;House_T,House_SchedFinish&gt;=House_T),1,0)</f>
        <v>0</v>
      </c>
      <c r="AB13" s="74" t="n">
        <f aca="false">IF(AND(House_SchedStart&lt;House_T,House_SchedFinish&gt;=House_T),1,0)</f>
        <v>0</v>
      </c>
      <c r="AC13" s="74" t="n">
        <f aca="false">IF(AND(House_SchedStart&lt;House_T,House_SchedFinish&gt;=House_T),1,0)</f>
        <v>0</v>
      </c>
      <c r="AD13" s="74" t="n">
        <f aca="false">IF(AND(House_SchedStart&lt;House_T,House_SchedFinish&gt;=House_T),1,0)</f>
        <v>0</v>
      </c>
      <c r="AE13" s="74" t="n">
        <f aca="false">IF(AND(House_SchedStart&lt;House_T,House_SchedFinish&gt;=House_T),1,0)</f>
        <v>0</v>
      </c>
      <c r="AF13" s="74" t="n">
        <f aca="false">IF(AND(House_SchedStart&lt;House_T,House_SchedFinish&gt;=House_T),1,0)</f>
        <v>0</v>
      </c>
      <c r="AG13" s="74" t="n">
        <f aca="false">IF(AND(House_SchedStart&lt;House_T,House_SchedFinish&gt;=House_T),1,0)</f>
        <v>0</v>
      </c>
      <c r="AH13" s="74" t="n">
        <f aca="false">IF(AND(House_SchedStart&lt;House_T,House_SchedFinish&gt;=House_T),1,0)</f>
        <v>0</v>
      </c>
      <c r="AI13" s="74" t="n">
        <f aca="false">IF(AND(House_SchedStart&lt;House_T,House_SchedFinish&gt;=House_T),1,0)</f>
        <v>0</v>
      </c>
      <c r="AJ13" s="74" t="n">
        <f aca="false">IF(AND(House_SchedStart&lt;House_T,House_SchedFinish&gt;=House_T),1,0)</f>
        <v>0</v>
      </c>
      <c r="AK13" s="74" t="n">
        <f aca="false">IF(AND(House_SchedStart&lt;House_T,House_SchedFinish&gt;=House_T),1,0)</f>
        <v>0</v>
      </c>
      <c r="AL13" s="74" t="n">
        <f aca="false">IF(AND(House_SchedStart&lt;House_T,House_SchedFinish&gt;=House_T),1,0)</f>
        <v>0</v>
      </c>
      <c r="AM13" s="74" t="n">
        <f aca="false">IF(AND(House_SchedStart&lt;House_T,House_SchedFinish&gt;=House_T),1,0)</f>
        <v>0</v>
      </c>
      <c r="AN13" s="74" t="n">
        <f aca="false">IF(AND(House_SchedStart&lt;House_T,House_SchedFinish&gt;=House_T),1,0)</f>
        <v>0</v>
      </c>
      <c r="AO13" s="74" t="n">
        <f aca="false">IF(AND(House_SchedStart&lt;House_T,House_SchedFinish&gt;=House_T),1,0)</f>
        <v>0</v>
      </c>
      <c r="AP13" s="74" t="n">
        <f aca="false">IF(AND(House_SchedStart&lt;House_T,House_SchedFinish&gt;=House_T),1,0)</f>
        <v>0</v>
      </c>
      <c r="AQ13" s="74" t="n">
        <f aca="false">IF(AND(House_SchedStart&lt;House_T,House_SchedFinish&gt;=House_T),1,0)</f>
        <v>0</v>
      </c>
      <c r="AR13" s="74" t="n">
        <f aca="false">IF(AND(House_SchedStart&lt;House_T,House_SchedFinish&gt;=House_T),1,0)</f>
        <v>0</v>
      </c>
      <c r="AS13" s="74" t="n">
        <f aca="false">IF(AND(House_SchedStart&lt;House_T,House_SchedFinish&gt;=House_T),1,0)</f>
        <v>0</v>
      </c>
      <c r="AT13" s="74" t="n">
        <f aca="false">IF(AND(House_SchedStart&lt;House_T,House_SchedFinish&gt;=House_T),1,0)</f>
        <v>0</v>
      </c>
      <c r="AU13" s="74" t="n">
        <f aca="false">IF(AND(House_SchedStart&lt;House_T,House_SchedFinish&gt;=House_T),1,0)</f>
        <v>0</v>
      </c>
      <c r="AV13" s="74" t="n">
        <f aca="false">IF(AND(House_SchedStart&lt;House_T,House_SchedFinish&gt;=House_T),1,0)</f>
        <v>0</v>
      </c>
      <c r="AW13" s="74" t="n">
        <f aca="false">IF(AND(House_SchedStart&lt;House_T,House_SchedFinish&gt;=House_T),1,0)</f>
        <v>0</v>
      </c>
      <c r="AX13" s="74" t="n">
        <f aca="false">IF(AND(House_SchedStart&lt;House_T,House_SchedFinish&gt;=House_T),1,0)</f>
        <v>0</v>
      </c>
      <c r="AY13" s="74" t="n">
        <f aca="false">IF(AND(House_SchedStart&lt;House_T,House_SchedFinish&gt;=House_T),1,0)</f>
        <v>0</v>
      </c>
      <c r="AZ13" s="74" t="n">
        <f aca="false">IF(AND(House_SchedStart&lt;House_T,House_SchedFinish&gt;=House_T),1,0)</f>
        <v>0</v>
      </c>
      <c r="BA13" s="74" t="n">
        <f aca="false">IF(AND(House_SchedStart&lt;House_T,House_SchedFinish&gt;=House_T),1,0)</f>
        <v>0</v>
      </c>
      <c r="BB13" s="74" t="n">
        <f aca="false">IF(AND(House_SchedStart&lt;House_T,House_SchedFinish&gt;=House_T),1,0)</f>
        <v>0</v>
      </c>
      <c r="BC13" s="74" t="n">
        <f aca="false">IF(AND(House_SchedStart&lt;House_T,House_SchedFinish&gt;=House_T),1,0)</f>
        <v>0</v>
      </c>
      <c r="BD13" s="74" t="n">
        <f aca="false">IF(AND(House_SchedStart&lt;House_T,House_SchedFinish&gt;=House_T),1,0)</f>
        <v>0</v>
      </c>
      <c r="BE13" s="74" t="n">
        <f aca="false">IF(AND(House_SchedStart&lt;House_T,House_SchedFinish&gt;=House_T),1,0)</f>
        <v>0</v>
      </c>
      <c r="BF13" s="74" t="n">
        <f aca="false">IF(AND(House_SchedStart&lt;House_T,House_SchedFinish&gt;=House_T),1,0)</f>
        <v>0</v>
      </c>
      <c r="BG13" s="74" t="n">
        <f aca="false">IF(AND(House_SchedStart&lt;House_T,House_SchedFinish&gt;=House_T),1,0)</f>
        <v>0</v>
      </c>
      <c r="BH13" s="74" t="n">
        <f aca="false">IF(AND(House_SchedStart&lt;House_T,House_SchedFinish&gt;=House_T),1,0)</f>
        <v>0</v>
      </c>
      <c r="BI13" s="74" t="n">
        <f aca="false">IF(AND(House_SchedStart&lt;House_T,House_SchedFinish&gt;=House_T),1,0)</f>
        <v>0</v>
      </c>
      <c r="BJ13" s="74" t="n">
        <f aca="false">IF(AND(House_SchedStart&lt;House_T,House_SchedFinish&gt;=House_T),1,0)</f>
        <v>0</v>
      </c>
      <c r="BK13" s="74" t="n">
        <f aca="false">IF(AND(House_SchedStart&lt;House_T,House_SchedFinish&gt;=House_T),1,0)</f>
        <v>0</v>
      </c>
      <c r="BL13" s="74" t="n">
        <f aca="false">IF(AND(House_SchedStart&lt;House_T,House_SchedFinish&gt;=House_T),1,0)</f>
        <v>0</v>
      </c>
      <c r="BM13" s="74" t="n">
        <f aca="false">IF(AND(House_SchedStart&lt;House_T,House_SchedFinish&gt;=House_T),1,0)</f>
        <v>0</v>
      </c>
      <c r="BN13" s="74" t="n">
        <f aca="false">IF(AND(House_SchedStart&lt;House_T,House_SchedFinish&gt;=House_T),1,0)</f>
        <v>0</v>
      </c>
      <c r="BO13" s="74" t="n">
        <f aca="false">IF(AND(House_SchedStart&lt;House_T,House_SchedFinish&gt;=House_T),1,0)</f>
        <v>0</v>
      </c>
      <c r="BP13" s="74" t="n">
        <f aca="false">IF(AND(House_SchedStart&lt;House_T,House_SchedFinish&gt;=House_T),1,0)</f>
        <v>0</v>
      </c>
      <c r="BQ13" s="74" t="n">
        <f aca="false">IF(AND(House_SchedStart&lt;House_T,House_SchedFinish&gt;=House_T),1,0)</f>
        <v>0</v>
      </c>
      <c r="BR13" s="74" t="n">
        <f aca="false">IF(AND(House_SchedStart&lt;House_T,House_SchedFinish&gt;=House_T),1,0)</f>
        <v>0</v>
      </c>
      <c r="BS13" s="74" t="n">
        <f aca="false">IF(AND(House_SchedStart&lt;House_T,House_SchedFinish&gt;=House_T),1,0)</f>
        <v>0</v>
      </c>
      <c r="BT13" s="74" t="n">
        <f aca="false">IF(AND(House_SchedStart&lt;House_T,House_SchedFinish&gt;=House_T),1,0)</f>
        <v>0</v>
      </c>
      <c r="BU13" s="74" t="n">
        <f aca="false">IF(AND(House_SchedStart&lt;House_T,House_SchedFinish&gt;=House_T),1,0)</f>
        <v>0</v>
      </c>
      <c r="BV13" s="74" t="n">
        <f aca="false">IF(AND(House_SchedStart&lt;House_T,House_SchedFinish&gt;=House_T),1,0)</f>
        <v>0</v>
      </c>
      <c r="BW13" s="74" t="n">
        <f aca="false">IF(AND(House_SchedStart&lt;House_T,House_SchedFinish&gt;=House_T),1,0)</f>
        <v>0</v>
      </c>
      <c r="BX13" s="74" t="n">
        <f aca="false">IF(AND(House_SchedStart&lt;House_T,House_SchedFinish&gt;=House_T),1,0)</f>
        <v>0</v>
      </c>
      <c r="BY13" s="74" t="n">
        <f aca="false">IF(AND(House_SchedStart&lt;House_T,House_SchedFinish&gt;=House_T),1,0)</f>
        <v>0</v>
      </c>
      <c r="BZ13" s="74" t="n">
        <f aca="false">IF(AND(House_SchedStart&lt;House_T,House_SchedFinish&gt;=House_T),1,0)</f>
        <v>0</v>
      </c>
      <c r="CA13" s="74" t="n">
        <f aca="false">IF(AND(House_SchedStart&lt;House_T,House_SchedFinish&gt;=House_T),1,0)</f>
        <v>0</v>
      </c>
      <c r="CB13" s="74" t="n">
        <f aca="false">IF(AND(House_SchedStart&lt;House_T,House_SchedFinish&gt;=House_T),1,0)</f>
        <v>0</v>
      </c>
      <c r="CC13" s="74" t="n">
        <f aca="false">IF(AND(House_SchedStart&lt;House_T,House_SchedFinish&gt;=House_T),1,0)</f>
        <v>0</v>
      </c>
      <c r="CD13" s="75" t="n">
        <f aca="false">IF(AND(House_SchedStart&lt;House_T,House_SchedFinish&gt;=House_T),1,0)</f>
        <v>0</v>
      </c>
      <c r="CE13" s="71"/>
    </row>
    <row r="14" customFormat="false" ht="13" hidden="false" customHeight="false" outlineLevel="0" collapsed="false">
      <c r="A14" s="4"/>
      <c r="B14" s="6"/>
      <c r="C14" s="6" t="s">
        <v>150</v>
      </c>
      <c r="D14" s="6" t="s">
        <v>150</v>
      </c>
      <c r="E14" s="0" t="n">
        <v>6</v>
      </c>
      <c r="F14" s="33" t="n">
        <f aca="false">INDEX(House_NodeSort,6)</f>
        <v>6</v>
      </c>
      <c r="G14" s="29" t="str">
        <f aca="false">INDEX(House_ActName,F14-1)</f>
        <v>E</v>
      </c>
      <c r="H14" s="33" t="str">
        <f aca="false">INDEX(House_ActDesc,F14-1)</f>
        <v>ERECT WOODEN FRME</v>
      </c>
      <c r="I14" s="33" t="n">
        <f aca="false">House_NodeTime</f>
        <v>5.33333333333333</v>
      </c>
      <c r="J14" s="31" t="n">
        <f aca="false">O13</f>
        <v>6.58333333333333</v>
      </c>
      <c r="K14" s="32" t="n">
        <f aca="false">House_LateStart+House_SchedDelayProj</f>
        <v>6.58333333333333</v>
      </c>
      <c r="L14" s="30" t="n">
        <f aca="false">K14-J14</f>
        <v>0</v>
      </c>
      <c r="M14" s="28" t="n">
        <v>0</v>
      </c>
      <c r="N14" s="31" t="n">
        <f aca="false">J14+M14</f>
        <v>6.58333333333333</v>
      </c>
      <c r="O14" s="30" t="n">
        <f aca="false">N14+I14</f>
        <v>11.9166666666667</v>
      </c>
      <c r="P14" s="31" t="n">
        <f aca="false">INDEX(House_ActIniCF,5)</f>
        <v>0</v>
      </c>
      <c r="Q14" s="32" t="n">
        <f aca="false">INDEX(House_ActUniCF,5)</f>
        <v>0</v>
      </c>
      <c r="R14" s="30" t="n">
        <f aca="false">INDEX(House_ActFinCF,5)</f>
        <v>0</v>
      </c>
      <c r="S14" s="33" t="n">
        <f aca="false">INDEX(House_ActRes,5,1)</f>
        <v>0</v>
      </c>
      <c r="T14" s="79"/>
      <c r="U14" s="73" t="n">
        <f aca="false">IF(AND(House_SchedStart&lt;House_T,House_SchedFinish&gt;=House_T),1,0)</f>
        <v>0</v>
      </c>
      <c r="V14" s="74" t="n">
        <f aca="false">IF(AND(House_SchedStart&lt;House_T,House_SchedFinish&gt;=House_T),1,0)</f>
        <v>0</v>
      </c>
      <c r="W14" s="74" t="n">
        <f aca="false">IF(AND(House_SchedStart&lt;House_T,House_SchedFinish&gt;=House_T),1,0)</f>
        <v>0</v>
      </c>
      <c r="X14" s="74" t="n">
        <f aca="false">IF(AND(House_SchedStart&lt;House_T,House_SchedFinish&gt;=House_T),1,0)</f>
        <v>0</v>
      </c>
      <c r="Y14" s="74" t="n">
        <f aca="false">IF(AND(House_SchedStart&lt;House_T,House_SchedFinish&gt;=House_T),1,0)</f>
        <v>0</v>
      </c>
      <c r="Z14" s="74" t="n">
        <f aca="false">IF(AND(House_SchedStart&lt;House_T,House_SchedFinish&gt;=House_T),1,0)</f>
        <v>0</v>
      </c>
      <c r="AA14" s="74" t="n">
        <f aca="false">IF(AND(House_SchedStart&lt;House_T,House_SchedFinish&gt;=House_T),1,0)</f>
        <v>1</v>
      </c>
      <c r="AB14" s="74" t="n">
        <f aca="false">IF(AND(House_SchedStart&lt;House_T,House_SchedFinish&gt;=House_T),1,0)</f>
        <v>1</v>
      </c>
      <c r="AC14" s="74" t="n">
        <f aca="false">IF(AND(House_SchedStart&lt;House_T,House_SchedFinish&gt;=House_T),1,0)</f>
        <v>1</v>
      </c>
      <c r="AD14" s="74" t="n">
        <f aca="false">IF(AND(House_SchedStart&lt;House_T,House_SchedFinish&gt;=House_T),1,0)</f>
        <v>1</v>
      </c>
      <c r="AE14" s="74" t="n">
        <f aca="false">IF(AND(House_SchedStart&lt;House_T,House_SchedFinish&gt;=House_T),1,0)</f>
        <v>1</v>
      </c>
      <c r="AF14" s="74" t="n">
        <f aca="false">IF(AND(House_SchedStart&lt;House_T,House_SchedFinish&gt;=House_T),1,0)</f>
        <v>0</v>
      </c>
      <c r="AG14" s="74" t="n">
        <f aca="false">IF(AND(House_SchedStart&lt;House_T,House_SchedFinish&gt;=House_T),1,0)</f>
        <v>0</v>
      </c>
      <c r="AH14" s="74" t="n">
        <f aca="false">IF(AND(House_SchedStart&lt;House_T,House_SchedFinish&gt;=House_T),1,0)</f>
        <v>0</v>
      </c>
      <c r="AI14" s="74" t="n">
        <f aca="false">IF(AND(House_SchedStart&lt;House_T,House_SchedFinish&gt;=House_T),1,0)</f>
        <v>0</v>
      </c>
      <c r="AJ14" s="74" t="n">
        <f aca="false">IF(AND(House_SchedStart&lt;House_T,House_SchedFinish&gt;=House_T),1,0)</f>
        <v>0</v>
      </c>
      <c r="AK14" s="74" t="n">
        <f aca="false">IF(AND(House_SchedStart&lt;House_T,House_SchedFinish&gt;=House_T),1,0)</f>
        <v>0</v>
      </c>
      <c r="AL14" s="74" t="n">
        <f aca="false">IF(AND(House_SchedStart&lt;House_T,House_SchedFinish&gt;=House_T),1,0)</f>
        <v>0</v>
      </c>
      <c r="AM14" s="74" t="n">
        <f aca="false">IF(AND(House_SchedStart&lt;House_T,House_SchedFinish&gt;=House_T),1,0)</f>
        <v>0</v>
      </c>
      <c r="AN14" s="74" t="n">
        <f aca="false">IF(AND(House_SchedStart&lt;House_T,House_SchedFinish&gt;=House_T),1,0)</f>
        <v>0</v>
      </c>
      <c r="AO14" s="74" t="n">
        <f aca="false">IF(AND(House_SchedStart&lt;House_T,House_SchedFinish&gt;=House_T),1,0)</f>
        <v>0</v>
      </c>
      <c r="AP14" s="74" t="n">
        <f aca="false">IF(AND(House_SchedStart&lt;House_T,House_SchedFinish&gt;=House_T),1,0)</f>
        <v>0</v>
      </c>
      <c r="AQ14" s="74" t="n">
        <f aca="false">IF(AND(House_SchedStart&lt;House_T,House_SchedFinish&gt;=House_T),1,0)</f>
        <v>0</v>
      </c>
      <c r="AR14" s="74" t="n">
        <f aca="false">IF(AND(House_SchedStart&lt;House_T,House_SchedFinish&gt;=House_T),1,0)</f>
        <v>0</v>
      </c>
      <c r="AS14" s="74" t="n">
        <f aca="false">IF(AND(House_SchedStart&lt;House_T,House_SchedFinish&gt;=House_T),1,0)</f>
        <v>0</v>
      </c>
      <c r="AT14" s="74" t="n">
        <f aca="false">IF(AND(House_SchedStart&lt;House_T,House_SchedFinish&gt;=House_T),1,0)</f>
        <v>0</v>
      </c>
      <c r="AU14" s="74" t="n">
        <f aca="false">IF(AND(House_SchedStart&lt;House_T,House_SchedFinish&gt;=House_T),1,0)</f>
        <v>0</v>
      </c>
      <c r="AV14" s="74" t="n">
        <f aca="false">IF(AND(House_SchedStart&lt;House_T,House_SchedFinish&gt;=House_T),1,0)</f>
        <v>0</v>
      </c>
      <c r="AW14" s="74" t="n">
        <f aca="false">IF(AND(House_SchedStart&lt;House_T,House_SchedFinish&gt;=House_T),1,0)</f>
        <v>0</v>
      </c>
      <c r="AX14" s="74" t="n">
        <f aca="false">IF(AND(House_SchedStart&lt;House_T,House_SchedFinish&gt;=House_T),1,0)</f>
        <v>0</v>
      </c>
      <c r="AY14" s="74" t="n">
        <f aca="false">IF(AND(House_SchedStart&lt;House_T,House_SchedFinish&gt;=House_T),1,0)</f>
        <v>0</v>
      </c>
      <c r="AZ14" s="74" t="n">
        <f aca="false">IF(AND(House_SchedStart&lt;House_T,House_SchedFinish&gt;=House_T),1,0)</f>
        <v>0</v>
      </c>
      <c r="BA14" s="74" t="n">
        <f aca="false">IF(AND(House_SchedStart&lt;House_T,House_SchedFinish&gt;=House_T),1,0)</f>
        <v>0</v>
      </c>
      <c r="BB14" s="74" t="n">
        <f aca="false">IF(AND(House_SchedStart&lt;House_T,House_SchedFinish&gt;=House_T),1,0)</f>
        <v>0</v>
      </c>
      <c r="BC14" s="74" t="n">
        <f aca="false">IF(AND(House_SchedStart&lt;House_T,House_SchedFinish&gt;=House_T),1,0)</f>
        <v>0</v>
      </c>
      <c r="BD14" s="74" t="n">
        <f aca="false">IF(AND(House_SchedStart&lt;House_T,House_SchedFinish&gt;=House_T),1,0)</f>
        <v>0</v>
      </c>
      <c r="BE14" s="74" t="n">
        <f aca="false">IF(AND(House_SchedStart&lt;House_T,House_SchedFinish&gt;=House_T),1,0)</f>
        <v>0</v>
      </c>
      <c r="BF14" s="74" t="n">
        <f aca="false">IF(AND(House_SchedStart&lt;House_T,House_SchedFinish&gt;=House_T),1,0)</f>
        <v>0</v>
      </c>
      <c r="BG14" s="74" t="n">
        <f aca="false">IF(AND(House_SchedStart&lt;House_T,House_SchedFinish&gt;=House_T),1,0)</f>
        <v>0</v>
      </c>
      <c r="BH14" s="74" t="n">
        <f aca="false">IF(AND(House_SchedStart&lt;House_T,House_SchedFinish&gt;=House_T),1,0)</f>
        <v>0</v>
      </c>
      <c r="BI14" s="74" t="n">
        <f aca="false">IF(AND(House_SchedStart&lt;House_T,House_SchedFinish&gt;=House_T),1,0)</f>
        <v>0</v>
      </c>
      <c r="BJ14" s="74" t="n">
        <f aca="false">IF(AND(House_SchedStart&lt;House_T,House_SchedFinish&gt;=House_T),1,0)</f>
        <v>0</v>
      </c>
      <c r="BK14" s="74" t="n">
        <f aca="false">IF(AND(House_SchedStart&lt;House_T,House_SchedFinish&gt;=House_T),1,0)</f>
        <v>0</v>
      </c>
      <c r="BL14" s="74" t="n">
        <f aca="false">IF(AND(House_SchedStart&lt;House_T,House_SchedFinish&gt;=House_T),1,0)</f>
        <v>0</v>
      </c>
      <c r="BM14" s="74" t="n">
        <f aca="false">IF(AND(House_SchedStart&lt;House_T,House_SchedFinish&gt;=House_T),1,0)</f>
        <v>0</v>
      </c>
      <c r="BN14" s="74" t="n">
        <f aca="false">IF(AND(House_SchedStart&lt;House_T,House_SchedFinish&gt;=House_T),1,0)</f>
        <v>0</v>
      </c>
      <c r="BO14" s="74" t="n">
        <f aca="false">IF(AND(House_SchedStart&lt;House_T,House_SchedFinish&gt;=House_T),1,0)</f>
        <v>0</v>
      </c>
      <c r="BP14" s="74" t="n">
        <f aca="false">IF(AND(House_SchedStart&lt;House_T,House_SchedFinish&gt;=House_T),1,0)</f>
        <v>0</v>
      </c>
      <c r="BQ14" s="74" t="n">
        <f aca="false">IF(AND(House_SchedStart&lt;House_T,House_SchedFinish&gt;=House_T),1,0)</f>
        <v>0</v>
      </c>
      <c r="BR14" s="74" t="n">
        <f aca="false">IF(AND(House_SchedStart&lt;House_T,House_SchedFinish&gt;=House_T),1,0)</f>
        <v>0</v>
      </c>
      <c r="BS14" s="74" t="n">
        <f aca="false">IF(AND(House_SchedStart&lt;House_T,House_SchedFinish&gt;=House_T),1,0)</f>
        <v>0</v>
      </c>
      <c r="BT14" s="74" t="n">
        <f aca="false">IF(AND(House_SchedStart&lt;House_T,House_SchedFinish&gt;=House_T),1,0)</f>
        <v>0</v>
      </c>
      <c r="BU14" s="74" t="n">
        <f aca="false">IF(AND(House_SchedStart&lt;House_T,House_SchedFinish&gt;=House_T),1,0)</f>
        <v>0</v>
      </c>
      <c r="BV14" s="74" t="n">
        <f aca="false">IF(AND(House_SchedStart&lt;House_T,House_SchedFinish&gt;=House_T),1,0)</f>
        <v>0</v>
      </c>
      <c r="BW14" s="74" t="n">
        <f aca="false">IF(AND(House_SchedStart&lt;House_T,House_SchedFinish&gt;=House_T),1,0)</f>
        <v>0</v>
      </c>
      <c r="BX14" s="74" t="n">
        <f aca="false">IF(AND(House_SchedStart&lt;House_T,House_SchedFinish&gt;=House_T),1,0)</f>
        <v>0</v>
      </c>
      <c r="BY14" s="74" t="n">
        <f aca="false">IF(AND(House_SchedStart&lt;House_T,House_SchedFinish&gt;=House_T),1,0)</f>
        <v>0</v>
      </c>
      <c r="BZ14" s="74" t="n">
        <f aca="false">IF(AND(House_SchedStart&lt;House_T,House_SchedFinish&gt;=House_T),1,0)</f>
        <v>0</v>
      </c>
      <c r="CA14" s="74" t="n">
        <f aca="false">IF(AND(House_SchedStart&lt;House_T,House_SchedFinish&gt;=House_T),1,0)</f>
        <v>0</v>
      </c>
      <c r="CB14" s="74" t="n">
        <f aca="false">IF(AND(House_SchedStart&lt;House_T,House_SchedFinish&gt;=House_T),1,0)</f>
        <v>0</v>
      </c>
      <c r="CC14" s="74" t="n">
        <f aca="false">IF(AND(House_SchedStart&lt;House_T,House_SchedFinish&gt;=House_T),1,0)</f>
        <v>0</v>
      </c>
      <c r="CD14" s="75" t="n">
        <f aca="false">IF(AND(House_SchedStart&lt;House_T,House_SchedFinish&gt;=House_T),1,0)</f>
        <v>0</v>
      </c>
      <c r="CE14" s="71"/>
    </row>
    <row r="15" customFormat="false" ht="13" hidden="false" customHeight="false" outlineLevel="0" collapsed="false">
      <c r="A15" s="65" t="s">
        <v>23</v>
      </c>
      <c r="B15" s="6" t="s">
        <v>151</v>
      </c>
      <c r="C15" s="6" t="s">
        <v>152</v>
      </c>
      <c r="D15" s="6" t="s">
        <v>153</v>
      </c>
      <c r="E15" s="0" t="n">
        <v>7</v>
      </c>
      <c r="F15" s="33" t="n">
        <f aca="false">INDEX(House_NodeSort,7)</f>
        <v>7</v>
      </c>
      <c r="G15" s="29" t="str">
        <f aca="false">INDEX(House_ActName,F15-1)</f>
        <v>F</v>
      </c>
      <c r="H15" s="33" t="str">
        <f aca="false">INDEX(House_ActDesc,F15-1)</f>
        <v>FASTEN SHEATH</v>
      </c>
      <c r="I15" s="33" t="n">
        <f aca="false">House_NodeTime</f>
        <v>2.08333333333333</v>
      </c>
      <c r="J15" s="31" t="n">
        <f aca="false">O14</f>
        <v>11.9166666666667</v>
      </c>
      <c r="K15" s="32" t="n">
        <f aca="false">House_LateStart+House_SchedDelayProj</f>
        <v>13.0833333333333</v>
      </c>
      <c r="L15" s="30" t="n">
        <f aca="false">K15-J15</f>
        <v>1.16666666666667</v>
      </c>
      <c r="M15" s="28" t="n">
        <v>0</v>
      </c>
      <c r="N15" s="31" t="n">
        <f aca="false">J15+M15</f>
        <v>11.9166666666667</v>
      </c>
      <c r="O15" s="30" t="n">
        <f aca="false">N15+I15</f>
        <v>14</v>
      </c>
      <c r="P15" s="31" t="n">
        <f aca="false">INDEX(House_ActIniCF,6)</f>
        <v>0</v>
      </c>
      <c r="Q15" s="32" t="n">
        <f aca="false">INDEX(House_ActUniCF,6)</f>
        <v>0</v>
      </c>
      <c r="R15" s="30" t="n">
        <f aca="false">INDEX(House_ActFinCF,6)</f>
        <v>0</v>
      </c>
      <c r="S15" s="33" t="n">
        <f aca="false">INDEX(House_ActRes,6,1)</f>
        <v>0</v>
      </c>
      <c r="T15" s="80"/>
      <c r="U15" s="73" t="n">
        <f aca="false">IF(AND(House_SchedStart&lt;House_T,House_SchedFinish&gt;=House_T),1,0)</f>
        <v>0</v>
      </c>
      <c r="V15" s="74" t="n">
        <f aca="false">IF(AND(House_SchedStart&lt;House_T,House_SchedFinish&gt;=House_T),1,0)</f>
        <v>0</v>
      </c>
      <c r="W15" s="74" t="n">
        <f aca="false">IF(AND(House_SchedStart&lt;House_T,House_SchedFinish&gt;=House_T),1,0)</f>
        <v>0</v>
      </c>
      <c r="X15" s="74" t="n">
        <f aca="false">IF(AND(House_SchedStart&lt;House_T,House_SchedFinish&gt;=House_T),1,0)</f>
        <v>0</v>
      </c>
      <c r="Y15" s="74" t="n">
        <f aca="false">IF(AND(House_SchedStart&lt;House_T,House_SchedFinish&gt;=House_T),1,0)</f>
        <v>0</v>
      </c>
      <c r="Z15" s="74" t="n">
        <f aca="false">IF(AND(House_SchedStart&lt;House_T,House_SchedFinish&gt;=House_T),1,0)</f>
        <v>0</v>
      </c>
      <c r="AA15" s="74" t="n">
        <f aca="false">IF(AND(House_SchedStart&lt;House_T,House_SchedFinish&gt;=House_T),1,0)</f>
        <v>0</v>
      </c>
      <c r="AB15" s="74" t="n">
        <f aca="false">IF(AND(House_SchedStart&lt;House_T,House_SchedFinish&gt;=House_T),1,0)</f>
        <v>0</v>
      </c>
      <c r="AC15" s="74" t="n">
        <f aca="false">IF(AND(House_SchedStart&lt;House_T,House_SchedFinish&gt;=House_T),1,0)</f>
        <v>0</v>
      </c>
      <c r="AD15" s="74" t="n">
        <f aca="false">IF(AND(House_SchedStart&lt;House_T,House_SchedFinish&gt;=House_T),1,0)</f>
        <v>0</v>
      </c>
      <c r="AE15" s="74" t="n">
        <f aca="false">IF(AND(House_SchedStart&lt;House_T,House_SchedFinish&gt;=House_T),1,0)</f>
        <v>0</v>
      </c>
      <c r="AF15" s="74" t="n">
        <f aca="false">IF(AND(House_SchedStart&lt;House_T,House_SchedFinish&gt;=House_T),1,0)</f>
        <v>1</v>
      </c>
      <c r="AG15" s="74" t="n">
        <f aca="false">IF(AND(House_SchedStart&lt;House_T,House_SchedFinish&gt;=House_T),1,0)</f>
        <v>1</v>
      </c>
      <c r="AH15" s="74" t="n">
        <f aca="false">IF(AND(House_SchedStart&lt;House_T,House_SchedFinish&gt;=House_T),1,0)</f>
        <v>1</v>
      </c>
      <c r="AI15" s="74" t="n">
        <f aca="false">IF(AND(House_SchedStart&lt;House_T,House_SchedFinish&gt;=House_T),1,0)</f>
        <v>0</v>
      </c>
      <c r="AJ15" s="74" t="n">
        <f aca="false">IF(AND(House_SchedStart&lt;House_T,House_SchedFinish&gt;=House_T),1,0)</f>
        <v>0</v>
      </c>
      <c r="AK15" s="74" t="n">
        <f aca="false">IF(AND(House_SchedStart&lt;House_T,House_SchedFinish&gt;=House_T),1,0)</f>
        <v>0</v>
      </c>
      <c r="AL15" s="74" t="n">
        <f aca="false">IF(AND(House_SchedStart&lt;House_T,House_SchedFinish&gt;=House_T),1,0)</f>
        <v>0</v>
      </c>
      <c r="AM15" s="74" t="n">
        <f aca="false">IF(AND(House_SchedStart&lt;House_T,House_SchedFinish&gt;=House_T),1,0)</f>
        <v>0</v>
      </c>
      <c r="AN15" s="74" t="n">
        <f aca="false">IF(AND(House_SchedStart&lt;House_T,House_SchedFinish&gt;=House_T),1,0)</f>
        <v>0</v>
      </c>
      <c r="AO15" s="74" t="n">
        <f aca="false">IF(AND(House_SchedStart&lt;House_T,House_SchedFinish&gt;=House_T),1,0)</f>
        <v>0</v>
      </c>
      <c r="AP15" s="74" t="n">
        <f aca="false">IF(AND(House_SchedStart&lt;House_T,House_SchedFinish&gt;=House_T),1,0)</f>
        <v>0</v>
      </c>
      <c r="AQ15" s="74" t="n">
        <f aca="false">IF(AND(House_SchedStart&lt;House_T,House_SchedFinish&gt;=House_T),1,0)</f>
        <v>0</v>
      </c>
      <c r="AR15" s="74" t="n">
        <f aca="false">IF(AND(House_SchedStart&lt;House_T,House_SchedFinish&gt;=House_T),1,0)</f>
        <v>0</v>
      </c>
      <c r="AS15" s="74" t="n">
        <f aca="false">IF(AND(House_SchedStart&lt;House_T,House_SchedFinish&gt;=House_T),1,0)</f>
        <v>0</v>
      </c>
      <c r="AT15" s="74" t="n">
        <f aca="false">IF(AND(House_SchedStart&lt;House_T,House_SchedFinish&gt;=House_T),1,0)</f>
        <v>0</v>
      </c>
      <c r="AU15" s="74" t="n">
        <f aca="false">IF(AND(House_SchedStart&lt;House_T,House_SchedFinish&gt;=House_T),1,0)</f>
        <v>0</v>
      </c>
      <c r="AV15" s="74" t="n">
        <f aca="false">IF(AND(House_SchedStart&lt;House_T,House_SchedFinish&gt;=House_T),1,0)</f>
        <v>0</v>
      </c>
      <c r="AW15" s="74" t="n">
        <f aca="false">IF(AND(House_SchedStart&lt;House_T,House_SchedFinish&gt;=House_T),1,0)</f>
        <v>0</v>
      </c>
      <c r="AX15" s="74" t="n">
        <f aca="false">IF(AND(House_SchedStart&lt;House_T,House_SchedFinish&gt;=House_T),1,0)</f>
        <v>0</v>
      </c>
      <c r="AY15" s="74" t="n">
        <f aca="false">IF(AND(House_SchedStart&lt;House_T,House_SchedFinish&gt;=House_T),1,0)</f>
        <v>0</v>
      </c>
      <c r="AZ15" s="74" t="n">
        <f aca="false">IF(AND(House_SchedStart&lt;House_T,House_SchedFinish&gt;=House_T),1,0)</f>
        <v>0</v>
      </c>
      <c r="BA15" s="74" t="n">
        <f aca="false">IF(AND(House_SchedStart&lt;House_T,House_SchedFinish&gt;=House_T),1,0)</f>
        <v>0</v>
      </c>
      <c r="BB15" s="74" t="n">
        <f aca="false">IF(AND(House_SchedStart&lt;House_T,House_SchedFinish&gt;=House_T),1,0)</f>
        <v>0</v>
      </c>
      <c r="BC15" s="74" t="n">
        <f aca="false">IF(AND(House_SchedStart&lt;House_T,House_SchedFinish&gt;=House_T),1,0)</f>
        <v>0</v>
      </c>
      <c r="BD15" s="74" t="n">
        <f aca="false">IF(AND(House_SchedStart&lt;House_T,House_SchedFinish&gt;=House_T),1,0)</f>
        <v>0</v>
      </c>
      <c r="BE15" s="74" t="n">
        <f aca="false">IF(AND(House_SchedStart&lt;House_T,House_SchedFinish&gt;=House_T),1,0)</f>
        <v>0</v>
      </c>
      <c r="BF15" s="74" t="n">
        <f aca="false">IF(AND(House_SchedStart&lt;House_T,House_SchedFinish&gt;=House_T),1,0)</f>
        <v>0</v>
      </c>
      <c r="BG15" s="74" t="n">
        <f aca="false">IF(AND(House_SchedStart&lt;House_T,House_SchedFinish&gt;=House_T),1,0)</f>
        <v>0</v>
      </c>
      <c r="BH15" s="74" t="n">
        <f aca="false">IF(AND(House_SchedStart&lt;House_T,House_SchedFinish&gt;=House_T),1,0)</f>
        <v>0</v>
      </c>
      <c r="BI15" s="74" t="n">
        <f aca="false">IF(AND(House_SchedStart&lt;House_T,House_SchedFinish&gt;=House_T),1,0)</f>
        <v>0</v>
      </c>
      <c r="BJ15" s="74" t="n">
        <f aca="false">IF(AND(House_SchedStart&lt;House_T,House_SchedFinish&gt;=House_T),1,0)</f>
        <v>0</v>
      </c>
      <c r="BK15" s="74" t="n">
        <f aca="false">IF(AND(House_SchedStart&lt;House_T,House_SchedFinish&gt;=House_T),1,0)</f>
        <v>0</v>
      </c>
      <c r="BL15" s="74" t="n">
        <f aca="false">IF(AND(House_SchedStart&lt;House_T,House_SchedFinish&gt;=House_T),1,0)</f>
        <v>0</v>
      </c>
      <c r="BM15" s="74" t="n">
        <f aca="false">IF(AND(House_SchedStart&lt;House_T,House_SchedFinish&gt;=House_T),1,0)</f>
        <v>0</v>
      </c>
      <c r="BN15" s="74" t="n">
        <f aca="false">IF(AND(House_SchedStart&lt;House_T,House_SchedFinish&gt;=House_T),1,0)</f>
        <v>0</v>
      </c>
      <c r="BO15" s="74" t="n">
        <f aca="false">IF(AND(House_SchedStart&lt;House_T,House_SchedFinish&gt;=House_T),1,0)</f>
        <v>0</v>
      </c>
      <c r="BP15" s="74" t="n">
        <f aca="false">IF(AND(House_SchedStart&lt;House_T,House_SchedFinish&gt;=House_T),1,0)</f>
        <v>0</v>
      </c>
      <c r="BQ15" s="74" t="n">
        <f aca="false">IF(AND(House_SchedStart&lt;House_T,House_SchedFinish&gt;=House_T),1,0)</f>
        <v>0</v>
      </c>
      <c r="BR15" s="74" t="n">
        <f aca="false">IF(AND(House_SchedStart&lt;House_T,House_SchedFinish&gt;=House_T),1,0)</f>
        <v>0</v>
      </c>
      <c r="BS15" s="74" t="n">
        <f aca="false">IF(AND(House_SchedStart&lt;House_T,House_SchedFinish&gt;=House_T),1,0)</f>
        <v>0</v>
      </c>
      <c r="BT15" s="74" t="n">
        <f aca="false">IF(AND(House_SchedStart&lt;House_T,House_SchedFinish&gt;=House_T),1,0)</f>
        <v>0</v>
      </c>
      <c r="BU15" s="74" t="n">
        <f aca="false">IF(AND(House_SchedStart&lt;House_T,House_SchedFinish&gt;=House_T),1,0)</f>
        <v>0</v>
      </c>
      <c r="BV15" s="74" t="n">
        <f aca="false">IF(AND(House_SchedStart&lt;House_T,House_SchedFinish&gt;=House_T),1,0)</f>
        <v>0</v>
      </c>
      <c r="BW15" s="74" t="n">
        <f aca="false">IF(AND(House_SchedStart&lt;House_T,House_SchedFinish&gt;=House_T),1,0)</f>
        <v>0</v>
      </c>
      <c r="BX15" s="74" t="n">
        <f aca="false">IF(AND(House_SchedStart&lt;House_T,House_SchedFinish&gt;=House_T),1,0)</f>
        <v>0</v>
      </c>
      <c r="BY15" s="74" t="n">
        <f aca="false">IF(AND(House_SchedStart&lt;House_T,House_SchedFinish&gt;=House_T),1,0)</f>
        <v>0</v>
      </c>
      <c r="BZ15" s="74" t="n">
        <f aca="false">IF(AND(House_SchedStart&lt;House_T,House_SchedFinish&gt;=House_T),1,0)</f>
        <v>0</v>
      </c>
      <c r="CA15" s="74" t="n">
        <f aca="false">IF(AND(House_SchedStart&lt;House_T,House_SchedFinish&gt;=House_T),1,0)</f>
        <v>0</v>
      </c>
      <c r="CB15" s="74" t="n">
        <f aca="false">IF(AND(House_SchedStart&lt;House_T,House_SchedFinish&gt;=House_T),1,0)</f>
        <v>0</v>
      </c>
      <c r="CC15" s="74" t="n">
        <f aca="false">IF(AND(House_SchedStart&lt;House_T,House_SchedFinish&gt;=House_T),1,0)</f>
        <v>0</v>
      </c>
      <c r="CD15" s="75" t="n">
        <f aca="false">IF(AND(House_SchedStart&lt;House_T,House_SchedFinish&gt;=House_T),1,0)</f>
        <v>0</v>
      </c>
      <c r="CE15" s="71"/>
    </row>
    <row r="16" customFormat="false" ht="13" hidden="false" customHeight="false" outlineLevel="0" collapsed="false">
      <c r="A16" s="4" t="str">
        <f aca="false">INDEX(House_ActResName,1)</f>
        <v>Res. 1</v>
      </c>
      <c r="B16" s="5" t="n">
        <v>10</v>
      </c>
      <c r="C16" s="5" t="n">
        <v>1</v>
      </c>
      <c r="D16" s="32" t="n">
        <f aca="false">SUM($U$56:$CD$56)*House_Bucket</f>
        <v>6200</v>
      </c>
      <c r="E16" s="0" t="n">
        <v>8</v>
      </c>
      <c r="F16" s="33" t="n">
        <f aca="false">INDEX(House_NodeSort,8)</f>
        <v>8</v>
      </c>
      <c r="G16" s="29" t="str">
        <f aca="false">INDEX(House_ActName,F16-1)</f>
        <v>G</v>
      </c>
      <c r="H16" s="33" t="str">
        <f aca="false">INDEX(House_ActDesc,F16-1)</f>
        <v>INSTALL RUF PLUMB</v>
      </c>
      <c r="I16" s="33" t="n">
        <f aca="false">House_NodeTime</f>
        <v>3.16666666666667</v>
      </c>
      <c r="J16" s="31" t="n">
        <f aca="false">O14</f>
        <v>11.9166666666667</v>
      </c>
      <c r="K16" s="32" t="n">
        <f aca="false">House_LateStart+House_SchedDelayProj</f>
        <v>12</v>
      </c>
      <c r="L16" s="30" t="n">
        <f aca="false">K16-J16</f>
        <v>0.0833333333333339</v>
      </c>
      <c r="M16" s="28" t="n">
        <v>0</v>
      </c>
      <c r="N16" s="31" t="n">
        <f aca="false">J16+M16</f>
        <v>11.9166666666667</v>
      </c>
      <c r="O16" s="30" t="n">
        <f aca="false">N16+I16</f>
        <v>15.0833333333333</v>
      </c>
      <c r="P16" s="31" t="n">
        <f aca="false">INDEX(House_ActIniCF,7)</f>
        <v>0</v>
      </c>
      <c r="Q16" s="32" t="n">
        <f aca="false">INDEX(House_ActUniCF,7)</f>
        <v>0</v>
      </c>
      <c r="R16" s="30" t="n">
        <f aca="false">INDEX(House_ActFinCF,7)</f>
        <v>0</v>
      </c>
      <c r="S16" s="33" t="n">
        <f aca="false">INDEX(House_ActRes,7,1)</f>
        <v>0</v>
      </c>
      <c r="T16" s="81"/>
      <c r="U16" s="73" t="n">
        <f aca="false">IF(AND(House_SchedStart&lt;House_T,House_SchedFinish&gt;=House_T),1,0)</f>
        <v>0</v>
      </c>
      <c r="V16" s="74" t="n">
        <f aca="false">IF(AND(House_SchedStart&lt;House_T,House_SchedFinish&gt;=House_T),1,0)</f>
        <v>0</v>
      </c>
      <c r="W16" s="74" t="n">
        <f aca="false">IF(AND(House_SchedStart&lt;House_T,House_SchedFinish&gt;=House_T),1,0)</f>
        <v>0</v>
      </c>
      <c r="X16" s="74" t="n">
        <f aca="false">IF(AND(House_SchedStart&lt;House_T,House_SchedFinish&gt;=House_T),1,0)</f>
        <v>0</v>
      </c>
      <c r="Y16" s="74" t="n">
        <f aca="false">IF(AND(House_SchedStart&lt;House_T,House_SchedFinish&gt;=House_T),1,0)</f>
        <v>0</v>
      </c>
      <c r="Z16" s="74" t="n">
        <f aca="false">IF(AND(House_SchedStart&lt;House_T,House_SchedFinish&gt;=House_T),1,0)</f>
        <v>0</v>
      </c>
      <c r="AA16" s="74" t="n">
        <f aca="false">IF(AND(House_SchedStart&lt;House_T,House_SchedFinish&gt;=House_T),1,0)</f>
        <v>0</v>
      </c>
      <c r="AB16" s="74" t="n">
        <f aca="false">IF(AND(House_SchedStart&lt;House_T,House_SchedFinish&gt;=House_T),1,0)</f>
        <v>0</v>
      </c>
      <c r="AC16" s="74" t="n">
        <f aca="false">IF(AND(House_SchedStart&lt;House_T,House_SchedFinish&gt;=House_T),1,0)</f>
        <v>0</v>
      </c>
      <c r="AD16" s="74" t="n">
        <f aca="false">IF(AND(House_SchedStart&lt;House_T,House_SchedFinish&gt;=House_T),1,0)</f>
        <v>0</v>
      </c>
      <c r="AE16" s="74" t="n">
        <f aca="false">IF(AND(House_SchedStart&lt;House_T,House_SchedFinish&gt;=House_T),1,0)</f>
        <v>0</v>
      </c>
      <c r="AF16" s="74" t="n">
        <f aca="false">IF(AND(House_SchedStart&lt;House_T,House_SchedFinish&gt;=House_T),1,0)</f>
        <v>1</v>
      </c>
      <c r="AG16" s="74" t="n">
        <f aca="false">IF(AND(House_SchedStart&lt;House_T,House_SchedFinish&gt;=House_T),1,0)</f>
        <v>1</v>
      </c>
      <c r="AH16" s="74" t="n">
        <f aca="false">IF(AND(House_SchedStart&lt;House_T,House_SchedFinish&gt;=House_T),1,0)</f>
        <v>1</v>
      </c>
      <c r="AI16" s="74" t="n">
        <f aca="false">IF(AND(House_SchedStart&lt;House_T,House_SchedFinish&gt;=House_T),1,0)</f>
        <v>1</v>
      </c>
      <c r="AJ16" s="74" t="n">
        <f aca="false">IF(AND(House_SchedStart&lt;House_T,House_SchedFinish&gt;=House_T),1,0)</f>
        <v>0</v>
      </c>
      <c r="AK16" s="74" t="n">
        <f aca="false">IF(AND(House_SchedStart&lt;House_T,House_SchedFinish&gt;=House_T),1,0)</f>
        <v>0</v>
      </c>
      <c r="AL16" s="74" t="n">
        <f aca="false">IF(AND(House_SchedStart&lt;House_T,House_SchedFinish&gt;=House_T),1,0)</f>
        <v>0</v>
      </c>
      <c r="AM16" s="74" t="n">
        <f aca="false">IF(AND(House_SchedStart&lt;House_T,House_SchedFinish&gt;=House_T),1,0)</f>
        <v>0</v>
      </c>
      <c r="AN16" s="74" t="n">
        <f aca="false">IF(AND(House_SchedStart&lt;House_T,House_SchedFinish&gt;=House_T),1,0)</f>
        <v>0</v>
      </c>
      <c r="AO16" s="74" t="n">
        <f aca="false">IF(AND(House_SchedStart&lt;House_T,House_SchedFinish&gt;=House_T),1,0)</f>
        <v>0</v>
      </c>
      <c r="AP16" s="74" t="n">
        <f aca="false">IF(AND(House_SchedStart&lt;House_T,House_SchedFinish&gt;=House_T),1,0)</f>
        <v>0</v>
      </c>
      <c r="AQ16" s="74" t="n">
        <f aca="false">IF(AND(House_SchedStart&lt;House_T,House_SchedFinish&gt;=House_T),1,0)</f>
        <v>0</v>
      </c>
      <c r="AR16" s="74" t="n">
        <f aca="false">IF(AND(House_SchedStart&lt;House_T,House_SchedFinish&gt;=House_T),1,0)</f>
        <v>0</v>
      </c>
      <c r="AS16" s="74" t="n">
        <f aca="false">IF(AND(House_SchedStart&lt;House_T,House_SchedFinish&gt;=House_T),1,0)</f>
        <v>0</v>
      </c>
      <c r="AT16" s="74" t="n">
        <f aca="false">IF(AND(House_SchedStart&lt;House_T,House_SchedFinish&gt;=House_T),1,0)</f>
        <v>0</v>
      </c>
      <c r="AU16" s="74" t="n">
        <f aca="false">IF(AND(House_SchedStart&lt;House_T,House_SchedFinish&gt;=House_T),1,0)</f>
        <v>0</v>
      </c>
      <c r="AV16" s="74" t="n">
        <f aca="false">IF(AND(House_SchedStart&lt;House_T,House_SchedFinish&gt;=House_T),1,0)</f>
        <v>0</v>
      </c>
      <c r="AW16" s="74" t="n">
        <f aca="false">IF(AND(House_SchedStart&lt;House_T,House_SchedFinish&gt;=House_T),1,0)</f>
        <v>0</v>
      </c>
      <c r="AX16" s="74" t="n">
        <f aca="false">IF(AND(House_SchedStart&lt;House_T,House_SchedFinish&gt;=House_T),1,0)</f>
        <v>0</v>
      </c>
      <c r="AY16" s="74" t="n">
        <f aca="false">IF(AND(House_SchedStart&lt;House_T,House_SchedFinish&gt;=House_T),1,0)</f>
        <v>0</v>
      </c>
      <c r="AZ16" s="74" t="n">
        <f aca="false">IF(AND(House_SchedStart&lt;House_T,House_SchedFinish&gt;=House_T),1,0)</f>
        <v>0</v>
      </c>
      <c r="BA16" s="74" t="n">
        <f aca="false">IF(AND(House_SchedStart&lt;House_T,House_SchedFinish&gt;=House_T),1,0)</f>
        <v>0</v>
      </c>
      <c r="BB16" s="74" t="n">
        <f aca="false">IF(AND(House_SchedStart&lt;House_T,House_SchedFinish&gt;=House_T),1,0)</f>
        <v>0</v>
      </c>
      <c r="BC16" s="74" t="n">
        <f aca="false">IF(AND(House_SchedStart&lt;House_T,House_SchedFinish&gt;=House_T),1,0)</f>
        <v>0</v>
      </c>
      <c r="BD16" s="74" t="n">
        <f aca="false">IF(AND(House_SchedStart&lt;House_T,House_SchedFinish&gt;=House_T),1,0)</f>
        <v>0</v>
      </c>
      <c r="BE16" s="74" t="n">
        <f aca="false">IF(AND(House_SchedStart&lt;House_T,House_SchedFinish&gt;=House_T),1,0)</f>
        <v>0</v>
      </c>
      <c r="BF16" s="74" t="n">
        <f aca="false">IF(AND(House_SchedStart&lt;House_T,House_SchedFinish&gt;=House_T),1,0)</f>
        <v>0</v>
      </c>
      <c r="BG16" s="74" t="n">
        <f aca="false">IF(AND(House_SchedStart&lt;House_T,House_SchedFinish&gt;=House_T),1,0)</f>
        <v>0</v>
      </c>
      <c r="BH16" s="74" t="n">
        <f aca="false">IF(AND(House_SchedStart&lt;House_T,House_SchedFinish&gt;=House_T),1,0)</f>
        <v>0</v>
      </c>
      <c r="BI16" s="74" t="n">
        <f aca="false">IF(AND(House_SchedStart&lt;House_T,House_SchedFinish&gt;=House_T),1,0)</f>
        <v>0</v>
      </c>
      <c r="BJ16" s="74" t="n">
        <f aca="false">IF(AND(House_SchedStart&lt;House_T,House_SchedFinish&gt;=House_T),1,0)</f>
        <v>0</v>
      </c>
      <c r="BK16" s="74" t="n">
        <f aca="false">IF(AND(House_SchedStart&lt;House_T,House_SchedFinish&gt;=House_T),1,0)</f>
        <v>0</v>
      </c>
      <c r="BL16" s="74" t="n">
        <f aca="false">IF(AND(House_SchedStart&lt;House_T,House_SchedFinish&gt;=House_T),1,0)</f>
        <v>0</v>
      </c>
      <c r="BM16" s="74" t="n">
        <f aca="false">IF(AND(House_SchedStart&lt;House_T,House_SchedFinish&gt;=House_T),1,0)</f>
        <v>0</v>
      </c>
      <c r="BN16" s="74" t="n">
        <f aca="false">IF(AND(House_SchedStart&lt;House_T,House_SchedFinish&gt;=House_T),1,0)</f>
        <v>0</v>
      </c>
      <c r="BO16" s="74" t="n">
        <f aca="false">IF(AND(House_SchedStart&lt;House_T,House_SchedFinish&gt;=House_T),1,0)</f>
        <v>0</v>
      </c>
      <c r="BP16" s="74" t="n">
        <f aca="false">IF(AND(House_SchedStart&lt;House_T,House_SchedFinish&gt;=House_T),1,0)</f>
        <v>0</v>
      </c>
      <c r="BQ16" s="74" t="n">
        <f aca="false">IF(AND(House_SchedStart&lt;House_T,House_SchedFinish&gt;=House_T),1,0)</f>
        <v>0</v>
      </c>
      <c r="BR16" s="74" t="n">
        <f aca="false">IF(AND(House_SchedStart&lt;House_T,House_SchedFinish&gt;=House_T),1,0)</f>
        <v>0</v>
      </c>
      <c r="BS16" s="74" t="n">
        <f aca="false">IF(AND(House_SchedStart&lt;House_T,House_SchedFinish&gt;=House_T),1,0)</f>
        <v>0</v>
      </c>
      <c r="BT16" s="74" t="n">
        <f aca="false">IF(AND(House_SchedStart&lt;House_T,House_SchedFinish&gt;=House_T),1,0)</f>
        <v>0</v>
      </c>
      <c r="BU16" s="74" t="n">
        <f aca="false">IF(AND(House_SchedStart&lt;House_T,House_SchedFinish&gt;=House_T),1,0)</f>
        <v>0</v>
      </c>
      <c r="BV16" s="74" t="n">
        <f aca="false">IF(AND(House_SchedStart&lt;House_T,House_SchedFinish&gt;=House_T),1,0)</f>
        <v>0</v>
      </c>
      <c r="BW16" s="74" t="n">
        <f aca="false">IF(AND(House_SchedStart&lt;House_T,House_SchedFinish&gt;=House_T),1,0)</f>
        <v>0</v>
      </c>
      <c r="BX16" s="74" t="n">
        <f aca="false">IF(AND(House_SchedStart&lt;House_T,House_SchedFinish&gt;=House_T),1,0)</f>
        <v>0</v>
      </c>
      <c r="BY16" s="74" t="n">
        <f aca="false">IF(AND(House_SchedStart&lt;House_T,House_SchedFinish&gt;=House_T),1,0)</f>
        <v>0</v>
      </c>
      <c r="BZ16" s="74" t="n">
        <f aca="false">IF(AND(House_SchedStart&lt;House_T,House_SchedFinish&gt;=House_T),1,0)</f>
        <v>0</v>
      </c>
      <c r="CA16" s="74" t="n">
        <f aca="false">IF(AND(House_SchedStart&lt;House_T,House_SchedFinish&gt;=House_T),1,0)</f>
        <v>0</v>
      </c>
      <c r="CB16" s="74" t="n">
        <f aca="false">IF(AND(House_SchedStart&lt;House_T,House_SchedFinish&gt;=House_T),1,0)</f>
        <v>0</v>
      </c>
      <c r="CC16" s="74" t="n">
        <f aca="false">IF(AND(House_SchedStart&lt;House_T,House_SchedFinish&gt;=House_T),1,0)</f>
        <v>0</v>
      </c>
      <c r="CD16" s="75" t="n">
        <f aca="false">IF(AND(House_SchedStart&lt;House_T,House_SchedFinish&gt;=House_T),1,0)</f>
        <v>0</v>
      </c>
      <c r="CE16" s="71"/>
    </row>
    <row r="17" customFormat="false" ht="13" hidden="false" customHeight="false" outlineLevel="0" collapsed="false">
      <c r="A17" s="4"/>
      <c r="E17" s="0" t="n">
        <v>9</v>
      </c>
      <c r="F17" s="33" t="n">
        <f aca="false">INDEX(House_NodeSort,9)</f>
        <v>9</v>
      </c>
      <c r="G17" s="29" t="str">
        <f aca="false">INDEX(House_ActName,F17-1)</f>
        <v>H</v>
      </c>
      <c r="H17" s="33" t="str">
        <f aca="false">INDEX(House_ActDesc,F17-1)</f>
        <v>INSTALL RUF WIRING</v>
      </c>
      <c r="I17" s="33" t="n">
        <f aca="false">House_NodeTime</f>
        <v>2.33333333333333</v>
      </c>
      <c r="J17" s="31" t="n">
        <f aca="false">O14</f>
        <v>11.9166666666667</v>
      </c>
      <c r="K17" s="32" t="n">
        <f aca="false">House_LateStart+House_SchedDelayProj</f>
        <v>12.8333333333333</v>
      </c>
      <c r="L17" s="30" t="n">
        <f aca="false">K17-J17</f>
        <v>0.916666666666666</v>
      </c>
      <c r="M17" s="28" t="n">
        <v>0</v>
      </c>
      <c r="N17" s="31" t="n">
        <f aca="false">J17+M17</f>
        <v>11.9166666666667</v>
      </c>
      <c r="O17" s="30" t="n">
        <f aca="false">N17+I17</f>
        <v>14.25</v>
      </c>
      <c r="P17" s="31" t="n">
        <f aca="false">INDEX(House_ActIniCF,8)</f>
        <v>0</v>
      </c>
      <c r="Q17" s="32" t="n">
        <f aca="false">INDEX(House_ActUniCF,8)</f>
        <v>0</v>
      </c>
      <c r="R17" s="30" t="n">
        <f aca="false">INDEX(House_ActFinCF,8)</f>
        <v>0</v>
      </c>
      <c r="S17" s="33" t="n">
        <f aca="false">INDEX(House_ActRes,8,1)</f>
        <v>0</v>
      </c>
      <c r="T17" s="82"/>
      <c r="U17" s="73" t="n">
        <f aca="false">IF(AND(House_SchedStart&lt;House_T,House_SchedFinish&gt;=House_T),1,0)</f>
        <v>0</v>
      </c>
      <c r="V17" s="74" t="n">
        <f aca="false">IF(AND(House_SchedStart&lt;House_T,House_SchedFinish&gt;=House_T),1,0)</f>
        <v>0</v>
      </c>
      <c r="W17" s="74" t="n">
        <f aca="false">IF(AND(House_SchedStart&lt;House_T,House_SchedFinish&gt;=House_T),1,0)</f>
        <v>0</v>
      </c>
      <c r="X17" s="74" t="n">
        <f aca="false">IF(AND(House_SchedStart&lt;House_T,House_SchedFinish&gt;=House_T),1,0)</f>
        <v>0</v>
      </c>
      <c r="Y17" s="74" t="n">
        <f aca="false">IF(AND(House_SchedStart&lt;House_T,House_SchedFinish&gt;=House_T),1,0)</f>
        <v>0</v>
      </c>
      <c r="Z17" s="74" t="n">
        <f aca="false">IF(AND(House_SchedStart&lt;House_T,House_SchedFinish&gt;=House_T),1,0)</f>
        <v>0</v>
      </c>
      <c r="AA17" s="74" t="n">
        <f aca="false">IF(AND(House_SchedStart&lt;House_T,House_SchedFinish&gt;=House_T),1,0)</f>
        <v>0</v>
      </c>
      <c r="AB17" s="74" t="n">
        <f aca="false">IF(AND(House_SchedStart&lt;House_T,House_SchedFinish&gt;=House_T),1,0)</f>
        <v>0</v>
      </c>
      <c r="AC17" s="74" t="n">
        <f aca="false">IF(AND(House_SchedStart&lt;House_T,House_SchedFinish&gt;=House_T),1,0)</f>
        <v>0</v>
      </c>
      <c r="AD17" s="74" t="n">
        <f aca="false">IF(AND(House_SchedStart&lt;House_T,House_SchedFinish&gt;=House_T),1,0)</f>
        <v>0</v>
      </c>
      <c r="AE17" s="74" t="n">
        <f aca="false">IF(AND(House_SchedStart&lt;House_T,House_SchedFinish&gt;=House_T),1,0)</f>
        <v>0</v>
      </c>
      <c r="AF17" s="74" t="n">
        <f aca="false">IF(AND(House_SchedStart&lt;House_T,House_SchedFinish&gt;=House_T),1,0)</f>
        <v>1</v>
      </c>
      <c r="AG17" s="74" t="n">
        <f aca="false">IF(AND(House_SchedStart&lt;House_T,House_SchedFinish&gt;=House_T),1,0)</f>
        <v>1</v>
      </c>
      <c r="AH17" s="74" t="n">
        <f aca="false">IF(AND(House_SchedStart&lt;House_T,House_SchedFinish&gt;=House_T),1,0)</f>
        <v>1</v>
      </c>
      <c r="AI17" s="74" t="n">
        <f aca="false">IF(AND(House_SchedStart&lt;House_T,House_SchedFinish&gt;=House_T),1,0)</f>
        <v>0</v>
      </c>
      <c r="AJ17" s="74" t="n">
        <f aca="false">IF(AND(House_SchedStart&lt;House_T,House_SchedFinish&gt;=House_T),1,0)</f>
        <v>0</v>
      </c>
      <c r="AK17" s="74" t="n">
        <f aca="false">IF(AND(House_SchedStart&lt;House_T,House_SchedFinish&gt;=House_T),1,0)</f>
        <v>0</v>
      </c>
      <c r="AL17" s="74" t="n">
        <f aca="false">IF(AND(House_SchedStart&lt;House_T,House_SchedFinish&gt;=House_T),1,0)</f>
        <v>0</v>
      </c>
      <c r="AM17" s="74" t="n">
        <f aca="false">IF(AND(House_SchedStart&lt;House_T,House_SchedFinish&gt;=House_T),1,0)</f>
        <v>0</v>
      </c>
      <c r="AN17" s="74" t="n">
        <f aca="false">IF(AND(House_SchedStart&lt;House_T,House_SchedFinish&gt;=House_T),1,0)</f>
        <v>0</v>
      </c>
      <c r="AO17" s="74" t="n">
        <f aca="false">IF(AND(House_SchedStart&lt;House_T,House_SchedFinish&gt;=House_T),1,0)</f>
        <v>0</v>
      </c>
      <c r="AP17" s="74" t="n">
        <f aca="false">IF(AND(House_SchedStart&lt;House_T,House_SchedFinish&gt;=House_T),1,0)</f>
        <v>0</v>
      </c>
      <c r="AQ17" s="74" t="n">
        <f aca="false">IF(AND(House_SchedStart&lt;House_T,House_SchedFinish&gt;=House_T),1,0)</f>
        <v>0</v>
      </c>
      <c r="AR17" s="74" t="n">
        <f aca="false">IF(AND(House_SchedStart&lt;House_T,House_SchedFinish&gt;=House_T),1,0)</f>
        <v>0</v>
      </c>
      <c r="AS17" s="74" t="n">
        <f aca="false">IF(AND(House_SchedStart&lt;House_T,House_SchedFinish&gt;=House_T),1,0)</f>
        <v>0</v>
      </c>
      <c r="AT17" s="74" t="n">
        <f aca="false">IF(AND(House_SchedStart&lt;House_T,House_SchedFinish&gt;=House_T),1,0)</f>
        <v>0</v>
      </c>
      <c r="AU17" s="74" t="n">
        <f aca="false">IF(AND(House_SchedStart&lt;House_T,House_SchedFinish&gt;=House_T),1,0)</f>
        <v>0</v>
      </c>
      <c r="AV17" s="74" t="n">
        <f aca="false">IF(AND(House_SchedStart&lt;House_T,House_SchedFinish&gt;=House_T),1,0)</f>
        <v>0</v>
      </c>
      <c r="AW17" s="74" t="n">
        <f aca="false">IF(AND(House_SchedStart&lt;House_T,House_SchedFinish&gt;=House_T),1,0)</f>
        <v>0</v>
      </c>
      <c r="AX17" s="74" t="n">
        <f aca="false">IF(AND(House_SchedStart&lt;House_T,House_SchedFinish&gt;=House_T),1,0)</f>
        <v>0</v>
      </c>
      <c r="AY17" s="74" t="n">
        <f aca="false">IF(AND(House_SchedStart&lt;House_T,House_SchedFinish&gt;=House_T),1,0)</f>
        <v>0</v>
      </c>
      <c r="AZ17" s="74" t="n">
        <f aca="false">IF(AND(House_SchedStart&lt;House_T,House_SchedFinish&gt;=House_T),1,0)</f>
        <v>0</v>
      </c>
      <c r="BA17" s="74" t="n">
        <f aca="false">IF(AND(House_SchedStart&lt;House_T,House_SchedFinish&gt;=House_T),1,0)</f>
        <v>0</v>
      </c>
      <c r="BB17" s="74" t="n">
        <f aca="false">IF(AND(House_SchedStart&lt;House_T,House_SchedFinish&gt;=House_T),1,0)</f>
        <v>0</v>
      </c>
      <c r="BC17" s="74" t="n">
        <f aca="false">IF(AND(House_SchedStart&lt;House_T,House_SchedFinish&gt;=House_T),1,0)</f>
        <v>0</v>
      </c>
      <c r="BD17" s="74" t="n">
        <f aca="false">IF(AND(House_SchedStart&lt;House_T,House_SchedFinish&gt;=House_T),1,0)</f>
        <v>0</v>
      </c>
      <c r="BE17" s="74" t="n">
        <f aca="false">IF(AND(House_SchedStart&lt;House_T,House_SchedFinish&gt;=House_T),1,0)</f>
        <v>0</v>
      </c>
      <c r="BF17" s="74" t="n">
        <f aca="false">IF(AND(House_SchedStart&lt;House_T,House_SchedFinish&gt;=House_T),1,0)</f>
        <v>0</v>
      </c>
      <c r="BG17" s="74" t="n">
        <f aca="false">IF(AND(House_SchedStart&lt;House_T,House_SchedFinish&gt;=House_T),1,0)</f>
        <v>0</v>
      </c>
      <c r="BH17" s="74" t="n">
        <f aca="false">IF(AND(House_SchedStart&lt;House_T,House_SchedFinish&gt;=House_T),1,0)</f>
        <v>0</v>
      </c>
      <c r="BI17" s="74" t="n">
        <f aca="false">IF(AND(House_SchedStart&lt;House_T,House_SchedFinish&gt;=House_T),1,0)</f>
        <v>0</v>
      </c>
      <c r="BJ17" s="74" t="n">
        <f aca="false">IF(AND(House_SchedStart&lt;House_T,House_SchedFinish&gt;=House_T),1,0)</f>
        <v>0</v>
      </c>
      <c r="BK17" s="74" t="n">
        <f aca="false">IF(AND(House_SchedStart&lt;House_T,House_SchedFinish&gt;=House_T),1,0)</f>
        <v>0</v>
      </c>
      <c r="BL17" s="74" t="n">
        <f aca="false">IF(AND(House_SchedStart&lt;House_T,House_SchedFinish&gt;=House_T),1,0)</f>
        <v>0</v>
      </c>
      <c r="BM17" s="74" t="n">
        <f aca="false">IF(AND(House_SchedStart&lt;House_T,House_SchedFinish&gt;=House_T),1,0)</f>
        <v>0</v>
      </c>
      <c r="BN17" s="74" t="n">
        <f aca="false">IF(AND(House_SchedStart&lt;House_T,House_SchedFinish&gt;=House_T),1,0)</f>
        <v>0</v>
      </c>
      <c r="BO17" s="74" t="n">
        <f aca="false">IF(AND(House_SchedStart&lt;House_T,House_SchedFinish&gt;=House_T),1,0)</f>
        <v>0</v>
      </c>
      <c r="BP17" s="74" t="n">
        <f aca="false">IF(AND(House_SchedStart&lt;House_T,House_SchedFinish&gt;=House_T),1,0)</f>
        <v>0</v>
      </c>
      <c r="BQ17" s="74" t="n">
        <f aca="false">IF(AND(House_SchedStart&lt;House_T,House_SchedFinish&gt;=House_T),1,0)</f>
        <v>0</v>
      </c>
      <c r="BR17" s="74" t="n">
        <f aca="false">IF(AND(House_SchedStart&lt;House_T,House_SchedFinish&gt;=House_T),1,0)</f>
        <v>0</v>
      </c>
      <c r="BS17" s="74" t="n">
        <f aca="false">IF(AND(House_SchedStart&lt;House_T,House_SchedFinish&gt;=House_T),1,0)</f>
        <v>0</v>
      </c>
      <c r="BT17" s="74" t="n">
        <f aca="false">IF(AND(House_SchedStart&lt;House_T,House_SchedFinish&gt;=House_T),1,0)</f>
        <v>0</v>
      </c>
      <c r="BU17" s="74" t="n">
        <f aca="false">IF(AND(House_SchedStart&lt;House_T,House_SchedFinish&gt;=House_T),1,0)</f>
        <v>0</v>
      </c>
      <c r="BV17" s="74" t="n">
        <f aca="false">IF(AND(House_SchedStart&lt;House_T,House_SchedFinish&gt;=House_T),1,0)</f>
        <v>0</v>
      </c>
      <c r="BW17" s="74" t="n">
        <f aca="false">IF(AND(House_SchedStart&lt;House_T,House_SchedFinish&gt;=House_T),1,0)</f>
        <v>0</v>
      </c>
      <c r="BX17" s="74" t="n">
        <f aca="false">IF(AND(House_SchedStart&lt;House_T,House_SchedFinish&gt;=House_T),1,0)</f>
        <v>0</v>
      </c>
      <c r="BY17" s="74" t="n">
        <f aca="false">IF(AND(House_SchedStart&lt;House_T,House_SchedFinish&gt;=House_T),1,0)</f>
        <v>0</v>
      </c>
      <c r="BZ17" s="74" t="n">
        <f aca="false">IF(AND(House_SchedStart&lt;House_T,House_SchedFinish&gt;=House_T),1,0)</f>
        <v>0</v>
      </c>
      <c r="CA17" s="74" t="n">
        <f aca="false">IF(AND(House_SchedStart&lt;House_T,House_SchedFinish&gt;=House_T),1,0)</f>
        <v>0</v>
      </c>
      <c r="CB17" s="74" t="n">
        <f aca="false">IF(AND(House_SchedStart&lt;House_T,House_SchedFinish&gt;=House_T),1,0)</f>
        <v>0</v>
      </c>
      <c r="CC17" s="74" t="n">
        <f aca="false">IF(AND(House_SchedStart&lt;House_T,House_SchedFinish&gt;=House_T),1,0)</f>
        <v>0</v>
      </c>
      <c r="CD17" s="75" t="n">
        <f aca="false">IF(AND(House_SchedStart&lt;House_T,House_SchedFinish&gt;=House_T),1,0)</f>
        <v>0</v>
      </c>
      <c r="CE17" s="71"/>
    </row>
    <row r="18" customFormat="false" ht="13" hidden="false" customHeight="false" outlineLevel="0" collapsed="false">
      <c r="A18" s="65" t="s">
        <v>154</v>
      </c>
      <c r="E18" s="0" t="n">
        <v>10</v>
      </c>
      <c r="F18" s="33" t="n">
        <f aca="false">INDEX(House_NodeSort,10)</f>
        <v>10</v>
      </c>
      <c r="G18" s="29" t="str">
        <f aca="false">INDEX(House_ActName,F18-1)</f>
        <v>I</v>
      </c>
      <c r="H18" s="33" t="str">
        <f aca="false">INDEX(House_ActDesc,F18-1)</f>
        <v>INSTALL HVAC DUCTS</v>
      </c>
      <c r="I18" s="33" t="n">
        <f aca="false">House_NodeTime</f>
        <v>3.25</v>
      </c>
      <c r="J18" s="31" t="n">
        <f aca="false">O14</f>
        <v>11.9166666666667</v>
      </c>
      <c r="K18" s="32" t="n">
        <f aca="false">House_LateStart+House_SchedDelayProj</f>
        <v>11.9166666666667</v>
      </c>
      <c r="L18" s="30" t="n">
        <f aca="false">K18-J18</f>
        <v>0</v>
      </c>
      <c r="M18" s="28" t="n">
        <v>0</v>
      </c>
      <c r="N18" s="31" t="n">
        <f aca="false">J18+M18</f>
        <v>11.9166666666667</v>
      </c>
      <c r="O18" s="30" t="n">
        <f aca="false">N18+I18</f>
        <v>15.1666666666667</v>
      </c>
      <c r="P18" s="31" t="n">
        <f aca="false">INDEX(House_ActIniCF,9)</f>
        <v>0</v>
      </c>
      <c r="Q18" s="32" t="n">
        <f aca="false">INDEX(House_ActUniCF,9)</f>
        <v>0</v>
      </c>
      <c r="R18" s="30" t="n">
        <f aca="false">INDEX(House_ActFinCF,9)</f>
        <v>0</v>
      </c>
      <c r="S18" s="33" t="n">
        <f aca="false">INDEX(House_ActRes,9,1)</f>
        <v>0</v>
      </c>
      <c r="T18" s="83"/>
      <c r="U18" s="73" t="n">
        <f aca="false">IF(AND(House_SchedStart&lt;House_T,House_SchedFinish&gt;=House_T),1,0)</f>
        <v>0</v>
      </c>
      <c r="V18" s="74" t="n">
        <f aca="false">IF(AND(House_SchedStart&lt;House_T,House_SchedFinish&gt;=House_T),1,0)</f>
        <v>0</v>
      </c>
      <c r="W18" s="74" t="n">
        <f aca="false">IF(AND(House_SchedStart&lt;House_T,House_SchedFinish&gt;=House_T),1,0)</f>
        <v>0</v>
      </c>
      <c r="X18" s="74" t="n">
        <f aca="false">IF(AND(House_SchedStart&lt;House_T,House_SchedFinish&gt;=House_T),1,0)</f>
        <v>0</v>
      </c>
      <c r="Y18" s="74" t="n">
        <f aca="false">IF(AND(House_SchedStart&lt;House_T,House_SchedFinish&gt;=House_T),1,0)</f>
        <v>0</v>
      </c>
      <c r="Z18" s="74" t="n">
        <f aca="false">IF(AND(House_SchedStart&lt;House_T,House_SchedFinish&gt;=House_T),1,0)</f>
        <v>0</v>
      </c>
      <c r="AA18" s="74" t="n">
        <f aca="false">IF(AND(House_SchedStart&lt;House_T,House_SchedFinish&gt;=House_T),1,0)</f>
        <v>0</v>
      </c>
      <c r="AB18" s="74" t="n">
        <f aca="false">IF(AND(House_SchedStart&lt;House_T,House_SchedFinish&gt;=House_T),1,0)</f>
        <v>0</v>
      </c>
      <c r="AC18" s="74" t="n">
        <f aca="false">IF(AND(House_SchedStart&lt;House_T,House_SchedFinish&gt;=House_T),1,0)</f>
        <v>0</v>
      </c>
      <c r="AD18" s="74" t="n">
        <f aca="false">IF(AND(House_SchedStart&lt;House_T,House_SchedFinish&gt;=House_T),1,0)</f>
        <v>0</v>
      </c>
      <c r="AE18" s="74" t="n">
        <f aca="false">IF(AND(House_SchedStart&lt;House_T,House_SchedFinish&gt;=House_T),1,0)</f>
        <v>0</v>
      </c>
      <c r="AF18" s="74" t="n">
        <f aca="false">IF(AND(House_SchedStart&lt;House_T,House_SchedFinish&gt;=House_T),1,0)</f>
        <v>1</v>
      </c>
      <c r="AG18" s="74" t="n">
        <f aca="false">IF(AND(House_SchedStart&lt;House_T,House_SchedFinish&gt;=House_T),1,0)</f>
        <v>1</v>
      </c>
      <c r="AH18" s="74" t="n">
        <f aca="false">IF(AND(House_SchedStart&lt;House_T,House_SchedFinish&gt;=House_T),1,0)</f>
        <v>1</v>
      </c>
      <c r="AI18" s="74" t="n">
        <f aca="false">IF(AND(House_SchedStart&lt;House_T,House_SchedFinish&gt;=House_T),1,0)</f>
        <v>1</v>
      </c>
      <c r="AJ18" s="74" t="n">
        <f aca="false">IF(AND(House_SchedStart&lt;House_T,House_SchedFinish&gt;=House_T),1,0)</f>
        <v>0</v>
      </c>
      <c r="AK18" s="74" t="n">
        <f aca="false">IF(AND(House_SchedStart&lt;House_T,House_SchedFinish&gt;=House_T),1,0)</f>
        <v>0</v>
      </c>
      <c r="AL18" s="74" t="n">
        <f aca="false">IF(AND(House_SchedStart&lt;House_T,House_SchedFinish&gt;=House_T),1,0)</f>
        <v>0</v>
      </c>
      <c r="AM18" s="74" t="n">
        <f aca="false">IF(AND(House_SchedStart&lt;House_T,House_SchedFinish&gt;=House_T),1,0)</f>
        <v>0</v>
      </c>
      <c r="AN18" s="74" t="n">
        <f aca="false">IF(AND(House_SchedStart&lt;House_T,House_SchedFinish&gt;=House_T),1,0)</f>
        <v>0</v>
      </c>
      <c r="AO18" s="74" t="n">
        <f aca="false">IF(AND(House_SchedStart&lt;House_T,House_SchedFinish&gt;=House_T),1,0)</f>
        <v>0</v>
      </c>
      <c r="AP18" s="74" t="n">
        <f aca="false">IF(AND(House_SchedStart&lt;House_T,House_SchedFinish&gt;=House_T),1,0)</f>
        <v>0</v>
      </c>
      <c r="AQ18" s="74" t="n">
        <f aca="false">IF(AND(House_SchedStart&lt;House_T,House_SchedFinish&gt;=House_T),1,0)</f>
        <v>0</v>
      </c>
      <c r="AR18" s="74" t="n">
        <f aca="false">IF(AND(House_SchedStart&lt;House_T,House_SchedFinish&gt;=House_T),1,0)</f>
        <v>0</v>
      </c>
      <c r="AS18" s="74" t="n">
        <f aca="false">IF(AND(House_SchedStart&lt;House_T,House_SchedFinish&gt;=House_T),1,0)</f>
        <v>0</v>
      </c>
      <c r="AT18" s="74" t="n">
        <f aca="false">IF(AND(House_SchedStart&lt;House_T,House_SchedFinish&gt;=House_T),1,0)</f>
        <v>0</v>
      </c>
      <c r="AU18" s="74" t="n">
        <f aca="false">IF(AND(House_SchedStart&lt;House_T,House_SchedFinish&gt;=House_T),1,0)</f>
        <v>0</v>
      </c>
      <c r="AV18" s="74" t="n">
        <f aca="false">IF(AND(House_SchedStart&lt;House_T,House_SchedFinish&gt;=House_T),1,0)</f>
        <v>0</v>
      </c>
      <c r="AW18" s="74" t="n">
        <f aca="false">IF(AND(House_SchedStart&lt;House_T,House_SchedFinish&gt;=House_T),1,0)</f>
        <v>0</v>
      </c>
      <c r="AX18" s="74" t="n">
        <f aca="false">IF(AND(House_SchedStart&lt;House_T,House_SchedFinish&gt;=House_T),1,0)</f>
        <v>0</v>
      </c>
      <c r="AY18" s="74" t="n">
        <f aca="false">IF(AND(House_SchedStart&lt;House_T,House_SchedFinish&gt;=House_T),1,0)</f>
        <v>0</v>
      </c>
      <c r="AZ18" s="74" t="n">
        <f aca="false">IF(AND(House_SchedStart&lt;House_T,House_SchedFinish&gt;=House_T),1,0)</f>
        <v>0</v>
      </c>
      <c r="BA18" s="74" t="n">
        <f aca="false">IF(AND(House_SchedStart&lt;House_T,House_SchedFinish&gt;=House_T),1,0)</f>
        <v>0</v>
      </c>
      <c r="BB18" s="74" t="n">
        <f aca="false">IF(AND(House_SchedStart&lt;House_T,House_SchedFinish&gt;=House_T),1,0)</f>
        <v>0</v>
      </c>
      <c r="BC18" s="74" t="n">
        <f aca="false">IF(AND(House_SchedStart&lt;House_T,House_SchedFinish&gt;=House_T),1,0)</f>
        <v>0</v>
      </c>
      <c r="BD18" s="74" t="n">
        <f aca="false">IF(AND(House_SchedStart&lt;House_T,House_SchedFinish&gt;=House_T),1,0)</f>
        <v>0</v>
      </c>
      <c r="BE18" s="74" t="n">
        <f aca="false">IF(AND(House_SchedStart&lt;House_T,House_SchedFinish&gt;=House_T),1,0)</f>
        <v>0</v>
      </c>
      <c r="BF18" s="74" t="n">
        <f aca="false">IF(AND(House_SchedStart&lt;House_T,House_SchedFinish&gt;=House_T),1,0)</f>
        <v>0</v>
      </c>
      <c r="BG18" s="74" t="n">
        <f aca="false">IF(AND(House_SchedStart&lt;House_T,House_SchedFinish&gt;=House_T),1,0)</f>
        <v>0</v>
      </c>
      <c r="BH18" s="74" t="n">
        <f aca="false">IF(AND(House_SchedStart&lt;House_T,House_SchedFinish&gt;=House_T),1,0)</f>
        <v>0</v>
      </c>
      <c r="BI18" s="74" t="n">
        <f aca="false">IF(AND(House_SchedStart&lt;House_T,House_SchedFinish&gt;=House_T),1,0)</f>
        <v>0</v>
      </c>
      <c r="BJ18" s="74" t="n">
        <f aca="false">IF(AND(House_SchedStart&lt;House_T,House_SchedFinish&gt;=House_T),1,0)</f>
        <v>0</v>
      </c>
      <c r="BK18" s="74" t="n">
        <f aca="false">IF(AND(House_SchedStart&lt;House_T,House_SchedFinish&gt;=House_T),1,0)</f>
        <v>0</v>
      </c>
      <c r="BL18" s="74" t="n">
        <f aca="false">IF(AND(House_SchedStart&lt;House_T,House_SchedFinish&gt;=House_T),1,0)</f>
        <v>0</v>
      </c>
      <c r="BM18" s="74" t="n">
        <f aca="false">IF(AND(House_SchedStart&lt;House_T,House_SchedFinish&gt;=House_T),1,0)</f>
        <v>0</v>
      </c>
      <c r="BN18" s="74" t="n">
        <f aca="false">IF(AND(House_SchedStart&lt;House_T,House_SchedFinish&gt;=House_T),1,0)</f>
        <v>0</v>
      </c>
      <c r="BO18" s="74" t="n">
        <f aca="false">IF(AND(House_SchedStart&lt;House_T,House_SchedFinish&gt;=House_T),1,0)</f>
        <v>0</v>
      </c>
      <c r="BP18" s="74" t="n">
        <f aca="false">IF(AND(House_SchedStart&lt;House_T,House_SchedFinish&gt;=House_T),1,0)</f>
        <v>0</v>
      </c>
      <c r="BQ18" s="74" t="n">
        <f aca="false">IF(AND(House_SchedStart&lt;House_T,House_SchedFinish&gt;=House_T),1,0)</f>
        <v>0</v>
      </c>
      <c r="BR18" s="74" t="n">
        <f aca="false">IF(AND(House_SchedStart&lt;House_T,House_SchedFinish&gt;=House_T),1,0)</f>
        <v>0</v>
      </c>
      <c r="BS18" s="74" t="n">
        <f aca="false">IF(AND(House_SchedStart&lt;House_T,House_SchedFinish&gt;=House_T),1,0)</f>
        <v>0</v>
      </c>
      <c r="BT18" s="74" t="n">
        <f aca="false">IF(AND(House_SchedStart&lt;House_T,House_SchedFinish&gt;=House_T),1,0)</f>
        <v>0</v>
      </c>
      <c r="BU18" s="74" t="n">
        <f aca="false">IF(AND(House_SchedStart&lt;House_T,House_SchedFinish&gt;=House_T),1,0)</f>
        <v>0</v>
      </c>
      <c r="BV18" s="74" t="n">
        <f aca="false">IF(AND(House_SchedStart&lt;House_T,House_SchedFinish&gt;=House_T),1,0)</f>
        <v>0</v>
      </c>
      <c r="BW18" s="74" t="n">
        <f aca="false">IF(AND(House_SchedStart&lt;House_T,House_SchedFinish&gt;=House_T),1,0)</f>
        <v>0</v>
      </c>
      <c r="BX18" s="74" t="n">
        <f aca="false">IF(AND(House_SchedStart&lt;House_T,House_SchedFinish&gt;=House_T),1,0)</f>
        <v>0</v>
      </c>
      <c r="BY18" s="74" t="n">
        <f aca="false">IF(AND(House_SchedStart&lt;House_T,House_SchedFinish&gt;=House_T),1,0)</f>
        <v>0</v>
      </c>
      <c r="BZ18" s="74" t="n">
        <f aca="false">IF(AND(House_SchedStart&lt;House_T,House_SchedFinish&gt;=House_T),1,0)</f>
        <v>0</v>
      </c>
      <c r="CA18" s="74" t="n">
        <f aca="false">IF(AND(House_SchedStart&lt;House_T,House_SchedFinish&gt;=House_T),1,0)</f>
        <v>0</v>
      </c>
      <c r="CB18" s="74" t="n">
        <f aca="false">IF(AND(House_SchedStart&lt;House_T,House_SchedFinish&gt;=House_T),1,0)</f>
        <v>0</v>
      </c>
      <c r="CC18" s="74" t="n">
        <f aca="false">IF(AND(House_SchedStart&lt;House_T,House_SchedFinish&gt;=House_T),1,0)</f>
        <v>0</v>
      </c>
      <c r="CD18" s="75" t="n">
        <f aca="false">IF(AND(House_SchedStart&lt;House_T,House_SchedFinish&gt;=House_T),1,0)</f>
        <v>0</v>
      </c>
      <c r="CE18" s="71"/>
    </row>
    <row r="19" customFormat="false" ht="13" hidden="false" customHeight="false" outlineLevel="0" collapsed="false">
      <c r="A19" s="4" t="s">
        <v>142</v>
      </c>
      <c r="B19" s="32" t="n">
        <f aca="false">(House_SchedLast-House_SchedEarly)*House_SchedDelayCost</f>
        <v>-1</v>
      </c>
      <c r="E19" s="0" t="n">
        <v>11</v>
      </c>
      <c r="F19" s="33" t="n">
        <f aca="false">INDEX(House_NodeSort,11)</f>
        <v>11</v>
      </c>
      <c r="G19" s="29" t="str">
        <f aca="false">INDEX(House_ActName,F19-1)</f>
        <v>J</v>
      </c>
      <c r="H19" s="33" t="str">
        <f aca="false">INDEX(House_ActDesc,F19-1)</f>
        <v>SHINGLE ROOF</v>
      </c>
      <c r="I19" s="33" t="n">
        <f aca="false">House_NodeTime</f>
        <v>2.16666666666667</v>
      </c>
      <c r="J19" s="31" t="n">
        <f aca="false">O14</f>
        <v>11.9166666666667</v>
      </c>
      <c r="K19" s="32" t="n">
        <f aca="false">House_LateStart+House_SchedDelayProj</f>
        <v>43.0833333333333</v>
      </c>
      <c r="L19" s="30" t="n">
        <f aca="false">K19-J19</f>
        <v>31.1666666666667</v>
      </c>
      <c r="M19" s="28" t="n">
        <v>0</v>
      </c>
      <c r="N19" s="31" t="n">
        <f aca="false">J19+M19</f>
        <v>11.9166666666667</v>
      </c>
      <c r="O19" s="30" t="n">
        <f aca="false">N19+I19</f>
        <v>14.0833333333333</v>
      </c>
      <c r="P19" s="31" t="n">
        <f aca="false">INDEX(House_ActIniCF,10)</f>
        <v>0</v>
      </c>
      <c r="Q19" s="32" t="n">
        <f aca="false">INDEX(House_ActUniCF,10)</f>
        <v>0</v>
      </c>
      <c r="R19" s="30" t="n">
        <f aca="false">INDEX(House_ActFinCF,10)</f>
        <v>0</v>
      </c>
      <c r="S19" s="33" t="n">
        <f aca="false">INDEX(House_ActRes,10,1)</f>
        <v>0</v>
      </c>
      <c r="T19" s="84"/>
      <c r="U19" s="73" t="n">
        <f aca="false">IF(AND(House_SchedStart&lt;House_T,House_SchedFinish&gt;=House_T),1,0)</f>
        <v>0</v>
      </c>
      <c r="V19" s="74" t="n">
        <f aca="false">IF(AND(House_SchedStart&lt;House_T,House_SchedFinish&gt;=House_T),1,0)</f>
        <v>0</v>
      </c>
      <c r="W19" s="74" t="n">
        <f aca="false">IF(AND(House_SchedStart&lt;House_T,House_SchedFinish&gt;=House_T),1,0)</f>
        <v>0</v>
      </c>
      <c r="X19" s="74" t="n">
        <f aca="false">IF(AND(House_SchedStart&lt;House_T,House_SchedFinish&gt;=House_T),1,0)</f>
        <v>0</v>
      </c>
      <c r="Y19" s="74" t="n">
        <f aca="false">IF(AND(House_SchedStart&lt;House_T,House_SchedFinish&gt;=House_T),1,0)</f>
        <v>0</v>
      </c>
      <c r="Z19" s="74" t="n">
        <f aca="false">IF(AND(House_SchedStart&lt;House_T,House_SchedFinish&gt;=House_T),1,0)</f>
        <v>0</v>
      </c>
      <c r="AA19" s="74" t="n">
        <f aca="false">IF(AND(House_SchedStart&lt;House_T,House_SchedFinish&gt;=House_T),1,0)</f>
        <v>0</v>
      </c>
      <c r="AB19" s="74" t="n">
        <f aca="false">IF(AND(House_SchedStart&lt;House_T,House_SchedFinish&gt;=House_T),1,0)</f>
        <v>0</v>
      </c>
      <c r="AC19" s="74" t="n">
        <f aca="false">IF(AND(House_SchedStart&lt;House_T,House_SchedFinish&gt;=House_T),1,0)</f>
        <v>0</v>
      </c>
      <c r="AD19" s="74" t="n">
        <f aca="false">IF(AND(House_SchedStart&lt;House_T,House_SchedFinish&gt;=House_T),1,0)</f>
        <v>0</v>
      </c>
      <c r="AE19" s="74" t="n">
        <f aca="false">IF(AND(House_SchedStart&lt;House_T,House_SchedFinish&gt;=House_T),1,0)</f>
        <v>0</v>
      </c>
      <c r="AF19" s="74" t="n">
        <f aca="false">IF(AND(House_SchedStart&lt;House_T,House_SchedFinish&gt;=House_T),1,0)</f>
        <v>1</v>
      </c>
      <c r="AG19" s="74" t="n">
        <f aca="false">IF(AND(House_SchedStart&lt;House_T,House_SchedFinish&gt;=House_T),1,0)</f>
        <v>1</v>
      </c>
      <c r="AH19" s="74" t="n">
        <f aca="false">IF(AND(House_SchedStart&lt;House_T,House_SchedFinish&gt;=House_T),1,0)</f>
        <v>1</v>
      </c>
      <c r="AI19" s="74" t="n">
        <f aca="false">IF(AND(House_SchedStart&lt;House_T,House_SchedFinish&gt;=House_T),1,0)</f>
        <v>0</v>
      </c>
      <c r="AJ19" s="74" t="n">
        <f aca="false">IF(AND(House_SchedStart&lt;House_T,House_SchedFinish&gt;=House_T),1,0)</f>
        <v>0</v>
      </c>
      <c r="AK19" s="74" t="n">
        <f aca="false">IF(AND(House_SchedStart&lt;House_T,House_SchedFinish&gt;=House_T),1,0)</f>
        <v>0</v>
      </c>
      <c r="AL19" s="74" t="n">
        <f aca="false">IF(AND(House_SchedStart&lt;House_T,House_SchedFinish&gt;=House_T),1,0)</f>
        <v>0</v>
      </c>
      <c r="AM19" s="74" t="n">
        <f aca="false">IF(AND(House_SchedStart&lt;House_T,House_SchedFinish&gt;=House_T),1,0)</f>
        <v>0</v>
      </c>
      <c r="AN19" s="74" t="n">
        <f aca="false">IF(AND(House_SchedStart&lt;House_T,House_SchedFinish&gt;=House_T),1,0)</f>
        <v>0</v>
      </c>
      <c r="AO19" s="74" t="n">
        <f aca="false">IF(AND(House_SchedStart&lt;House_T,House_SchedFinish&gt;=House_T),1,0)</f>
        <v>0</v>
      </c>
      <c r="AP19" s="74" t="n">
        <f aca="false">IF(AND(House_SchedStart&lt;House_T,House_SchedFinish&gt;=House_T),1,0)</f>
        <v>0</v>
      </c>
      <c r="AQ19" s="74" t="n">
        <f aca="false">IF(AND(House_SchedStart&lt;House_T,House_SchedFinish&gt;=House_T),1,0)</f>
        <v>0</v>
      </c>
      <c r="AR19" s="74" t="n">
        <f aca="false">IF(AND(House_SchedStart&lt;House_T,House_SchedFinish&gt;=House_T),1,0)</f>
        <v>0</v>
      </c>
      <c r="AS19" s="74" t="n">
        <f aca="false">IF(AND(House_SchedStart&lt;House_T,House_SchedFinish&gt;=House_T),1,0)</f>
        <v>0</v>
      </c>
      <c r="AT19" s="74" t="n">
        <f aca="false">IF(AND(House_SchedStart&lt;House_T,House_SchedFinish&gt;=House_T),1,0)</f>
        <v>0</v>
      </c>
      <c r="AU19" s="74" t="n">
        <f aca="false">IF(AND(House_SchedStart&lt;House_T,House_SchedFinish&gt;=House_T),1,0)</f>
        <v>0</v>
      </c>
      <c r="AV19" s="74" t="n">
        <f aca="false">IF(AND(House_SchedStart&lt;House_T,House_SchedFinish&gt;=House_T),1,0)</f>
        <v>0</v>
      </c>
      <c r="AW19" s="74" t="n">
        <f aca="false">IF(AND(House_SchedStart&lt;House_T,House_SchedFinish&gt;=House_T),1,0)</f>
        <v>0</v>
      </c>
      <c r="AX19" s="74" t="n">
        <f aca="false">IF(AND(House_SchedStart&lt;House_T,House_SchedFinish&gt;=House_T),1,0)</f>
        <v>0</v>
      </c>
      <c r="AY19" s="74" t="n">
        <f aca="false">IF(AND(House_SchedStart&lt;House_T,House_SchedFinish&gt;=House_T),1,0)</f>
        <v>0</v>
      </c>
      <c r="AZ19" s="74" t="n">
        <f aca="false">IF(AND(House_SchedStart&lt;House_T,House_SchedFinish&gt;=House_T),1,0)</f>
        <v>0</v>
      </c>
      <c r="BA19" s="74" t="n">
        <f aca="false">IF(AND(House_SchedStart&lt;House_T,House_SchedFinish&gt;=House_T),1,0)</f>
        <v>0</v>
      </c>
      <c r="BB19" s="74" t="n">
        <f aca="false">IF(AND(House_SchedStart&lt;House_T,House_SchedFinish&gt;=House_T),1,0)</f>
        <v>0</v>
      </c>
      <c r="BC19" s="74" t="n">
        <f aca="false">IF(AND(House_SchedStart&lt;House_T,House_SchedFinish&gt;=House_T),1,0)</f>
        <v>0</v>
      </c>
      <c r="BD19" s="74" t="n">
        <f aca="false">IF(AND(House_SchedStart&lt;House_T,House_SchedFinish&gt;=House_T),1,0)</f>
        <v>0</v>
      </c>
      <c r="BE19" s="74" t="n">
        <f aca="false">IF(AND(House_SchedStart&lt;House_T,House_SchedFinish&gt;=House_T),1,0)</f>
        <v>0</v>
      </c>
      <c r="BF19" s="74" t="n">
        <f aca="false">IF(AND(House_SchedStart&lt;House_T,House_SchedFinish&gt;=House_T),1,0)</f>
        <v>0</v>
      </c>
      <c r="BG19" s="74" t="n">
        <f aca="false">IF(AND(House_SchedStart&lt;House_T,House_SchedFinish&gt;=House_T),1,0)</f>
        <v>0</v>
      </c>
      <c r="BH19" s="74" t="n">
        <f aca="false">IF(AND(House_SchedStart&lt;House_T,House_SchedFinish&gt;=House_T),1,0)</f>
        <v>0</v>
      </c>
      <c r="BI19" s="74" t="n">
        <f aca="false">IF(AND(House_SchedStart&lt;House_T,House_SchedFinish&gt;=House_T),1,0)</f>
        <v>0</v>
      </c>
      <c r="BJ19" s="74" t="n">
        <f aca="false">IF(AND(House_SchedStart&lt;House_T,House_SchedFinish&gt;=House_T),1,0)</f>
        <v>0</v>
      </c>
      <c r="BK19" s="74" t="n">
        <f aca="false">IF(AND(House_SchedStart&lt;House_T,House_SchedFinish&gt;=House_T),1,0)</f>
        <v>0</v>
      </c>
      <c r="BL19" s="74" t="n">
        <f aca="false">IF(AND(House_SchedStart&lt;House_T,House_SchedFinish&gt;=House_T),1,0)</f>
        <v>0</v>
      </c>
      <c r="BM19" s="74" t="n">
        <f aca="false">IF(AND(House_SchedStart&lt;House_T,House_SchedFinish&gt;=House_T),1,0)</f>
        <v>0</v>
      </c>
      <c r="BN19" s="74" t="n">
        <f aca="false">IF(AND(House_SchedStart&lt;House_T,House_SchedFinish&gt;=House_T),1,0)</f>
        <v>0</v>
      </c>
      <c r="BO19" s="74" t="n">
        <f aca="false">IF(AND(House_SchedStart&lt;House_T,House_SchedFinish&gt;=House_T),1,0)</f>
        <v>0</v>
      </c>
      <c r="BP19" s="74" t="n">
        <f aca="false">IF(AND(House_SchedStart&lt;House_T,House_SchedFinish&gt;=House_T),1,0)</f>
        <v>0</v>
      </c>
      <c r="BQ19" s="74" t="n">
        <f aca="false">IF(AND(House_SchedStart&lt;House_T,House_SchedFinish&gt;=House_T),1,0)</f>
        <v>0</v>
      </c>
      <c r="BR19" s="74" t="n">
        <f aca="false">IF(AND(House_SchedStart&lt;House_T,House_SchedFinish&gt;=House_T),1,0)</f>
        <v>0</v>
      </c>
      <c r="BS19" s="74" t="n">
        <f aca="false">IF(AND(House_SchedStart&lt;House_T,House_SchedFinish&gt;=House_T),1,0)</f>
        <v>0</v>
      </c>
      <c r="BT19" s="74" t="n">
        <f aca="false">IF(AND(House_SchedStart&lt;House_T,House_SchedFinish&gt;=House_T),1,0)</f>
        <v>0</v>
      </c>
      <c r="BU19" s="74" t="n">
        <f aca="false">IF(AND(House_SchedStart&lt;House_T,House_SchedFinish&gt;=House_T),1,0)</f>
        <v>0</v>
      </c>
      <c r="BV19" s="74" t="n">
        <f aca="false">IF(AND(House_SchedStart&lt;House_T,House_SchedFinish&gt;=House_T),1,0)</f>
        <v>0</v>
      </c>
      <c r="BW19" s="74" t="n">
        <f aca="false">IF(AND(House_SchedStart&lt;House_T,House_SchedFinish&gt;=House_T),1,0)</f>
        <v>0</v>
      </c>
      <c r="BX19" s="74" t="n">
        <f aca="false">IF(AND(House_SchedStart&lt;House_T,House_SchedFinish&gt;=House_T),1,0)</f>
        <v>0</v>
      </c>
      <c r="BY19" s="74" t="n">
        <f aca="false">IF(AND(House_SchedStart&lt;House_T,House_SchedFinish&gt;=House_T),1,0)</f>
        <v>0</v>
      </c>
      <c r="BZ19" s="74" t="n">
        <f aca="false">IF(AND(House_SchedStart&lt;House_T,House_SchedFinish&gt;=House_T),1,0)</f>
        <v>0</v>
      </c>
      <c r="CA19" s="74" t="n">
        <f aca="false">IF(AND(House_SchedStart&lt;House_T,House_SchedFinish&gt;=House_T),1,0)</f>
        <v>0</v>
      </c>
      <c r="CB19" s="74" t="n">
        <f aca="false">IF(AND(House_SchedStart&lt;House_T,House_SchedFinish&gt;=House_T),1,0)</f>
        <v>0</v>
      </c>
      <c r="CC19" s="74" t="n">
        <f aca="false">IF(AND(House_SchedStart&lt;House_T,House_SchedFinish&gt;=House_T),1,0)</f>
        <v>0</v>
      </c>
      <c r="CD19" s="75" t="n">
        <f aca="false">IF(AND(House_SchedStart&lt;House_T,House_SchedFinish&gt;=House_T),1,0)</f>
        <v>0</v>
      </c>
      <c r="CE19" s="71"/>
    </row>
    <row r="20" customFormat="false" ht="13" hidden="false" customHeight="false" outlineLevel="0" collapsed="false">
      <c r="A20" s="4" t="s">
        <v>150</v>
      </c>
      <c r="B20" s="32" t="n">
        <f aca="false">SUM(House_ResShortTotal)</f>
        <v>6200</v>
      </c>
      <c r="E20" s="0" t="n">
        <v>12</v>
      </c>
      <c r="F20" s="33" t="n">
        <f aca="false">INDEX(House_NodeSort,12)</f>
        <v>16</v>
      </c>
      <c r="G20" s="29" t="str">
        <f aca="false">INDEX(House_ActName,F20-1)</f>
        <v>O</v>
      </c>
      <c r="H20" s="33" t="str">
        <f aca="false">INDEX(House_ActDesc,F20-1)</f>
        <v>RUF CARPENTRY</v>
      </c>
      <c r="I20" s="33" t="n">
        <f aca="false">House_NodeTime</f>
        <v>5.33333333333333</v>
      </c>
      <c r="J20" s="31" t="n">
        <f aca="false">O14</f>
        <v>11.9166666666667</v>
      </c>
      <c r="K20" s="32" t="n">
        <f aca="false">House_LateStart+House_SchedDelayProj</f>
        <v>14.4166666666667</v>
      </c>
      <c r="L20" s="30" t="n">
        <f aca="false">K20-J20</f>
        <v>2.5</v>
      </c>
      <c r="M20" s="28" t="n">
        <v>0</v>
      </c>
      <c r="N20" s="31" t="n">
        <f aca="false">J20+M20</f>
        <v>11.9166666666667</v>
      </c>
      <c r="O20" s="30" t="n">
        <f aca="false">N20+I20</f>
        <v>17.25</v>
      </c>
      <c r="P20" s="31" t="n">
        <f aca="false">INDEX(House_ActIniCF,11)</f>
        <v>0</v>
      </c>
      <c r="Q20" s="32" t="n">
        <f aca="false">INDEX(House_ActUniCF,11)</f>
        <v>0</v>
      </c>
      <c r="R20" s="30" t="n">
        <f aca="false">INDEX(House_ActFinCF,11)</f>
        <v>0</v>
      </c>
      <c r="S20" s="33" t="n">
        <f aca="false">INDEX(House_ActRes,11,1)</f>
        <v>0</v>
      </c>
      <c r="T20" s="72"/>
      <c r="U20" s="73" t="n">
        <f aca="false">IF(AND(House_SchedStart&lt;House_T,House_SchedFinish&gt;=House_T),1,0)</f>
        <v>0</v>
      </c>
      <c r="V20" s="74" t="n">
        <f aca="false">IF(AND(House_SchedStart&lt;House_T,House_SchedFinish&gt;=House_T),1,0)</f>
        <v>0</v>
      </c>
      <c r="W20" s="74" t="n">
        <f aca="false">IF(AND(House_SchedStart&lt;House_T,House_SchedFinish&gt;=House_T),1,0)</f>
        <v>0</v>
      </c>
      <c r="X20" s="74" t="n">
        <f aca="false">IF(AND(House_SchedStart&lt;House_T,House_SchedFinish&gt;=House_T),1,0)</f>
        <v>0</v>
      </c>
      <c r="Y20" s="74" t="n">
        <f aca="false">IF(AND(House_SchedStart&lt;House_T,House_SchedFinish&gt;=House_T),1,0)</f>
        <v>0</v>
      </c>
      <c r="Z20" s="74" t="n">
        <f aca="false">IF(AND(House_SchedStart&lt;House_T,House_SchedFinish&gt;=House_T),1,0)</f>
        <v>0</v>
      </c>
      <c r="AA20" s="74" t="n">
        <f aca="false">IF(AND(House_SchedStart&lt;House_T,House_SchedFinish&gt;=House_T),1,0)</f>
        <v>0</v>
      </c>
      <c r="AB20" s="74" t="n">
        <f aca="false">IF(AND(House_SchedStart&lt;House_T,House_SchedFinish&gt;=House_T),1,0)</f>
        <v>0</v>
      </c>
      <c r="AC20" s="74" t="n">
        <f aca="false">IF(AND(House_SchedStart&lt;House_T,House_SchedFinish&gt;=House_T),1,0)</f>
        <v>0</v>
      </c>
      <c r="AD20" s="74" t="n">
        <f aca="false">IF(AND(House_SchedStart&lt;House_T,House_SchedFinish&gt;=House_T),1,0)</f>
        <v>0</v>
      </c>
      <c r="AE20" s="74" t="n">
        <f aca="false">IF(AND(House_SchedStart&lt;House_T,House_SchedFinish&gt;=House_T),1,0)</f>
        <v>0</v>
      </c>
      <c r="AF20" s="74" t="n">
        <f aca="false">IF(AND(House_SchedStart&lt;House_T,House_SchedFinish&gt;=House_T),1,0)</f>
        <v>1</v>
      </c>
      <c r="AG20" s="74" t="n">
        <f aca="false">IF(AND(House_SchedStart&lt;House_T,House_SchedFinish&gt;=House_T),1,0)</f>
        <v>1</v>
      </c>
      <c r="AH20" s="74" t="n">
        <f aca="false">IF(AND(House_SchedStart&lt;House_T,House_SchedFinish&gt;=House_T),1,0)</f>
        <v>1</v>
      </c>
      <c r="AI20" s="74" t="n">
        <f aca="false">IF(AND(House_SchedStart&lt;House_T,House_SchedFinish&gt;=House_T),1,0)</f>
        <v>1</v>
      </c>
      <c r="AJ20" s="74" t="n">
        <f aca="false">IF(AND(House_SchedStart&lt;House_T,House_SchedFinish&gt;=House_T),1,0)</f>
        <v>1</v>
      </c>
      <c r="AK20" s="74" t="n">
        <f aca="false">IF(AND(House_SchedStart&lt;House_T,House_SchedFinish&gt;=House_T),1,0)</f>
        <v>1</v>
      </c>
      <c r="AL20" s="74" t="n">
        <f aca="false">IF(AND(House_SchedStart&lt;House_T,House_SchedFinish&gt;=House_T),1,0)</f>
        <v>0</v>
      </c>
      <c r="AM20" s="74" t="n">
        <f aca="false">IF(AND(House_SchedStart&lt;House_T,House_SchedFinish&gt;=House_T),1,0)</f>
        <v>0</v>
      </c>
      <c r="AN20" s="74" t="n">
        <f aca="false">IF(AND(House_SchedStart&lt;House_T,House_SchedFinish&gt;=House_T),1,0)</f>
        <v>0</v>
      </c>
      <c r="AO20" s="74" t="n">
        <f aca="false">IF(AND(House_SchedStart&lt;House_T,House_SchedFinish&gt;=House_T),1,0)</f>
        <v>0</v>
      </c>
      <c r="AP20" s="74" t="n">
        <f aca="false">IF(AND(House_SchedStart&lt;House_T,House_SchedFinish&gt;=House_T),1,0)</f>
        <v>0</v>
      </c>
      <c r="AQ20" s="74" t="n">
        <f aca="false">IF(AND(House_SchedStart&lt;House_T,House_SchedFinish&gt;=House_T),1,0)</f>
        <v>0</v>
      </c>
      <c r="AR20" s="74" t="n">
        <f aca="false">IF(AND(House_SchedStart&lt;House_T,House_SchedFinish&gt;=House_T),1,0)</f>
        <v>0</v>
      </c>
      <c r="AS20" s="74" t="n">
        <f aca="false">IF(AND(House_SchedStart&lt;House_T,House_SchedFinish&gt;=House_T),1,0)</f>
        <v>0</v>
      </c>
      <c r="AT20" s="74" t="n">
        <f aca="false">IF(AND(House_SchedStart&lt;House_T,House_SchedFinish&gt;=House_T),1,0)</f>
        <v>0</v>
      </c>
      <c r="AU20" s="74" t="n">
        <f aca="false">IF(AND(House_SchedStart&lt;House_T,House_SchedFinish&gt;=House_T),1,0)</f>
        <v>0</v>
      </c>
      <c r="AV20" s="74" t="n">
        <f aca="false">IF(AND(House_SchedStart&lt;House_T,House_SchedFinish&gt;=House_T),1,0)</f>
        <v>0</v>
      </c>
      <c r="AW20" s="74" t="n">
        <f aca="false">IF(AND(House_SchedStart&lt;House_T,House_SchedFinish&gt;=House_T),1,0)</f>
        <v>0</v>
      </c>
      <c r="AX20" s="74" t="n">
        <f aca="false">IF(AND(House_SchedStart&lt;House_T,House_SchedFinish&gt;=House_T),1,0)</f>
        <v>0</v>
      </c>
      <c r="AY20" s="74" t="n">
        <f aca="false">IF(AND(House_SchedStart&lt;House_T,House_SchedFinish&gt;=House_T),1,0)</f>
        <v>0</v>
      </c>
      <c r="AZ20" s="74" t="n">
        <f aca="false">IF(AND(House_SchedStart&lt;House_T,House_SchedFinish&gt;=House_T),1,0)</f>
        <v>0</v>
      </c>
      <c r="BA20" s="74" t="n">
        <f aca="false">IF(AND(House_SchedStart&lt;House_T,House_SchedFinish&gt;=House_T),1,0)</f>
        <v>0</v>
      </c>
      <c r="BB20" s="74" t="n">
        <f aca="false">IF(AND(House_SchedStart&lt;House_T,House_SchedFinish&gt;=House_T),1,0)</f>
        <v>0</v>
      </c>
      <c r="BC20" s="74" t="n">
        <f aca="false">IF(AND(House_SchedStart&lt;House_T,House_SchedFinish&gt;=House_T),1,0)</f>
        <v>0</v>
      </c>
      <c r="BD20" s="74" t="n">
        <f aca="false">IF(AND(House_SchedStart&lt;House_T,House_SchedFinish&gt;=House_T),1,0)</f>
        <v>0</v>
      </c>
      <c r="BE20" s="74" t="n">
        <f aca="false">IF(AND(House_SchedStart&lt;House_T,House_SchedFinish&gt;=House_T),1,0)</f>
        <v>0</v>
      </c>
      <c r="BF20" s="74" t="n">
        <f aca="false">IF(AND(House_SchedStart&lt;House_T,House_SchedFinish&gt;=House_T),1,0)</f>
        <v>0</v>
      </c>
      <c r="BG20" s="74" t="n">
        <f aca="false">IF(AND(House_SchedStart&lt;House_T,House_SchedFinish&gt;=House_T),1,0)</f>
        <v>0</v>
      </c>
      <c r="BH20" s="74" t="n">
        <f aca="false">IF(AND(House_SchedStart&lt;House_T,House_SchedFinish&gt;=House_T),1,0)</f>
        <v>0</v>
      </c>
      <c r="BI20" s="74" t="n">
        <f aca="false">IF(AND(House_SchedStart&lt;House_T,House_SchedFinish&gt;=House_T),1,0)</f>
        <v>0</v>
      </c>
      <c r="BJ20" s="74" t="n">
        <f aca="false">IF(AND(House_SchedStart&lt;House_T,House_SchedFinish&gt;=House_T),1,0)</f>
        <v>0</v>
      </c>
      <c r="BK20" s="74" t="n">
        <f aca="false">IF(AND(House_SchedStart&lt;House_T,House_SchedFinish&gt;=House_T),1,0)</f>
        <v>0</v>
      </c>
      <c r="BL20" s="74" t="n">
        <f aca="false">IF(AND(House_SchedStart&lt;House_T,House_SchedFinish&gt;=House_T),1,0)</f>
        <v>0</v>
      </c>
      <c r="BM20" s="74" t="n">
        <f aca="false">IF(AND(House_SchedStart&lt;House_T,House_SchedFinish&gt;=House_T),1,0)</f>
        <v>0</v>
      </c>
      <c r="BN20" s="74" t="n">
        <f aca="false">IF(AND(House_SchedStart&lt;House_T,House_SchedFinish&gt;=House_T),1,0)</f>
        <v>0</v>
      </c>
      <c r="BO20" s="74" t="n">
        <f aca="false">IF(AND(House_SchedStart&lt;House_T,House_SchedFinish&gt;=House_T),1,0)</f>
        <v>0</v>
      </c>
      <c r="BP20" s="74" t="n">
        <f aca="false">IF(AND(House_SchedStart&lt;House_T,House_SchedFinish&gt;=House_T),1,0)</f>
        <v>0</v>
      </c>
      <c r="BQ20" s="74" t="n">
        <f aca="false">IF(AND(House_SchedStart&lt;House_T,House_SchedFinish&gt;=House_T),1,0)</f>
        <v>0</v>
      </c>
      <c r="BR20" s="74" t="n">
        <f aca="false">IF(AND(House_SchedStart&lt;House_T,House_SchedFinish&gt;=House_T),1,0)</f>
        <v>0</v>
      </c>
      <c r="BS20" s="74" t="n">
        <f aca="false">IF(AND(House_SchedStart&lt;House_T,House_SchedFinish&gt;=House_T),1,0)</f>
        <v>0</v>
      </c>
      <c r="BT20" s="74" t="n">
        <f aca="false">IF(AND(House_SchedStart&lt;House_T,House_SchedFinish&gt;=House_T),1,0)</f>
        <v>0</v>
      </c>
      <c r="BU20" s="74" t="n">
        <f aca="false">IF(AND(House_SchedStart&lt;House_T,House_SchedFinish&gt;=House_T),1,0)</f>
        <v>0</v>
      </c>
      <c r="BV20" s="74" t="n">
        <f aca="false">IF(AND(House_SchedStart&lt;House_T,House_SchedFinish&gt;=House_T),1,0)</f>
        <v>0</v>
      </c>
      <c r="BW20" s="74" t="n">
        <f aca="false">IF(AND(House_SchedStart&lt;House_T,House_SchedFinish&gt;=House_T),1,0)</f>
        <v>0</v>
      </c>
      <c r="BX20" s="74" t="n">
        <f aca="false">IF(AND(House_SchedStart&lt;House_T,House_SchedFinish&gt;=House_T),1,0)</f>
        <v>0</v>
      </c>
      <c r="BY20" s="74" t="n">
        <f aca="false">IF(AND(House_SchedStart&lt;House_T,House_SchedFinish&gt;=House_T),1,0)</f>
        <v>0</v>
      </c>
      <c r="BZ20" s="74" t="n">
        <f aca="false">IF(AND(House_SchedStart&lt;House_T,House_SchedFinish&gt;=House_T),1,0)</f>
        <v>0</v>
      </c>
      <c r="CA20" s="74" t="n">
        <f aca="false">IF(AND(House_SchedStart&lt;House_T,House_SchedFinish&gt;=House_T),1,0)</f>
        <v>0</v>
      </c>
      <c r="CB20" s="74" t="n">
        <f aca="false">IF(AND(House_SchedStart&lt;House_T,House_SchedFinish&gt;=House_T),1,0)</f>
        <v>0</v>
      </c>
      <c r="CC20" s="74" t="n">
        <f aca="false">IF(AND(House_SchedStart&lt;House_T,House_SchedFinish&gt;=House_T),1,0)</f>
        <v>0</v>
      </c>
      <c r="CD20" s="75" t="n">
        <f aca="false">IF(AND(House_SchedStart&lt;House_T,House_SchedFinish&gt;=House_T),1,0)</f>
        <v>0</v>
      </c>
      <c r="CE20" s="71"/>
    </row>
    <row r="21" customFormat="false" ht="13" hidden="false" customHeight="false" outlineLevel="0" collapsed="false">
      <c r="A21" s="4" t="s">
        <v>155</v>
      </c>
      <c r="B21" s="32" t="n">
        <f aca="false">B19+B20</f>
        <v>6199</v>
      </c>
      <c r="E21" s="0" t="n">
        <v>13</v>
      </c>
      <c r="F21" s="33" t="n">
        <f aca="false">INDEX(House_NodeSort,13)</f>
        <v>12</v>
      </c>
      <c r="G21" s="29" t="str">
        <f aca="false">INDEX(House_ActName,F21-1)</f>
        <v>K</v>
      </c>
      <c r="H21" s="33" t="str">
        <f aca="false">INDEX(House_ActDesc,F21-1)</f>
        <v>COMPLETE EXT TRIM</v>
      </c>
      <c r="I21" s="33" t="n">
        <f aca="false">House_NodeTime</f>
        <v>3.16666666666667</v>
      </c>
      <c r="J21" s="31" t="n">
        <f aca="false">O15</f>
        <v>14</v>
      </c>
      <c r="K21" s="32" t="n">
        <f aca="false">House_LateStart+House_SchedDelayProj</f>
        <v>34.5833333333333</v>
      </c>
      <c r="L21" s="30" t="n">
        <f aca="false">K21-J21</f>
        <v>20.5833333333333</v>
      </c>
      <c r="M21" s="28" t="n">
        <v>0</v>
      </c>
      <c r="N21" s="31" t="n">
        <f aca="false">J21+M21</f>
        <v>14</v>
      </c>
      <c r="O21" s="30" t="n">
        <f aca="false">N21+I21</f>
        <v>17.1666666666667</v>
      </c>
      <c r="P21" s="31" t="n">
        <f aca="false">INDEX(House_ActIniCF,12)</f>
        <v>0</v>
      </c>
      <c r="Q21" s="32" t="n">
        <f aca="false">INDEX(House_ActUniCF,12)</f>
        <v>0</v>
      </c>
      <c r="R21" s="30" t="n">
        <f aca="false">INDEX(House_ActFinCF,12)</f>
        <v>0</v>
      </c>
      <c r="S21" s="33" t="n">
        <f aca="false">INDEX(House_ActRes,12,1)</f>
        <v>0</v>
      </c>
      <c r="T21" s="76"/>
      <c r="U21" s="73" t="n">
        <f aca="false">IF(AND(House_SchedStart&lt;House_T,House_SchedFinish&gt;=House_T),1,0)</f>
        <v>0</v>
      </c>
      <c r="V21" s="74" t="n">
        <f aca="false">IF(AND(House_SchedStart&lt;House_T,House_SchedFinish&gt;=House_T),1,0)</f>
        <v>0</v>
      </c>
      <c r="W21" s="74" t="n">
        <f aca="false">IF(AND(House_SchedStart&lt;House_T,House_SchedFinish&gt;=House_T),1,0)</f>
        <v>0</v>
      </c>
      <c r="X21" s="74" t="n">
        <f aca="false">IF(AND(House_SchedStart&lt;House_T,House_SchedFinish&gt;=House_T),1,0)</f>
        <v>0</v>
      </c>
      <c r="Y21" s="74" t="n">
        <f aca="false">IF(AND(House_SchedStart&lt;House_T,House_SchedFinish&gt;=House_T),1,0)</f>
        <v>0</v>
      </c>
      <c r="Z21" s="74" t="n">
        <f aca="false">IF(AND(House_SchedStart&lt;House_T,House_SchedFinish&gt;=House_T),1,0)</f>
        <v>0</v>
      </c>
      <c r="AA21" s="74" t="n">
        <f aca="false">IF(AND(House_SchedStart&lt;House_T,House_SchedFinish&gt;=House_T),1,0)</f>
        <v>0</v>
      </c>
      <c r="AB21" s="74" t="n">
        <f aca="false">IF(AND(House_SchedStart&lt;House_T,House_SchedFinish&gt;=House_T),1,0)</f>
        <v>0</v>
      </c>
      <c r="AC21" s="74" t="n">
        <f aca="false">IF(AND(House_SchedStart&lt;House_T,House_SchedFinish&gt;=House_T),1,0)</f>
        <v>0</v>
      </c>
      <c r="AD21" s="74" t="n">
        <f aca="false">IF(AND(House_SchedStart&lt;House_T,House_SchedFinish&gt;=House_T),1,0)</f>
        <v>0</v>
      </c>
      <c r="AE21" s="74" t="n">
        <f aca="false">IF(AND(House_SchedStart&lt;House_T,House_SchedFinish&gt;=House_T),1,0)</f>
        <v>0</v>
      </c>
      <c r="AF21" s="74" t="n">
        <f aca="false">IF(AND(House_SchedStart&lt;House_T,House_SchedFinish&gt;=House_T),1,0)</f>
        <v>0</v>
      </c>
      <c r="AG21" s="74" t="n">
        <f aca="false">IF(AND(House_SchedStart&lt;House_T,House_SchedFinish&gt;=House_T),1,0)</f>
        <v>0</v>
      </c>
      <c r="AH21" s="74" t="n">
        <f aca="false">IF(AND(House_SchedStart&lt;House_T,House_SchedFinish&gt;=House_T),1,0)</f>
        <v>0</v>
      </c>
      <c r="AI21" s="74" t="n">
        <f aca="false">IF(AND(House_SchedStart&lt;House_T,House_SchedFinish&gt;=House_T),1,0)</f>
        <v>1</v>
      </c>
      <c r="AJ21" s="74" t="n">
        <f aca="false">IF(AND(House_SchedStart&lt;House_T,House_SchedFinish&gt;=House_T),1,0)</f>
        <v>1</v>
      </c>
      <c r="AK21" s="74" t="n">
        <f aca="false">IF(AND(House_SchedStart&lt;House_T,House_SchedFinish&gt;=House_T),1,0)</f>
        <v>1</v>
      </c>
      <c r="AL21" s="74" t="n">
        <f aca="false">IF(AND(House_SchedStart&lt;House_T,House_SchedFinish&gt;=House_T),1,0)</f>
        <v>0</v>
      </c>
      <c r="AM21" s="74" t="n">
        <f aca="false">IF(AND(House_SchedStart&lt;House_T,House_SchedFinish&gt;=House_T),1,0)</f>
        <v>0</v>
      </c>
      <c r="AN21" s="74" t="n">
        <f aca="false">IF(AND(House_SchedStart&lt;House_T,House_SchedFinish&gt;=House_T),1,0)</f>
        <v>0</v>
      </c>
      <c r="AO21" s="74" t="n">
        <f aca="false">IF(AND(House_SchedStart&lt;House_T,House_SchedFinish&gt;=House_T),1,0)</f>
        <v>0</v>
      </c>
      <c r="AP21" s="74" t="n">
        <f aca="false">IF(AND(House_SchedStart&lt;House_T,House_SchedFinish&gt;=House_T),1,0)</f>
        <v>0</v>
      </c>
      <c r="AQ21" s="74" t="n">
        <f aca="false">IF(AND(House_SchedStart&lt;House_T,House_SchedFinish&gt;=House_T),1,0)</f>
        <v>0</v>
      </c>
      <c r="AR21" s="74" t="n">
        <f aca="false">IF(AND(House_SchedStart&lt;House_T,House_SchedFinish&gt;=House_T),1,0)</f>
        <v>0</v>
      </c>
      <c r="AS21" s="74" t="n">
        <f aca="false">IF(AND(House_SchedStart&lt;House_T,House_SchedFinish&gt;=House_T),1,0)</f>
        <v>0</v>
      </c>
      <c r="AT21" s="74" t="n">
        <f aca="false">IF(AND(House_SchedStart&lt;House_T,House_SchedFinish&gt;=House_T),1,0)</f>
        <v>0</v>
      </c>
      <c r="AU21" s="74" t="n">
        <f aca="false">IF(AND(House_SchedStart&lt;House_T,House_SchedFinish&gt;=House_T),1,0)</f>
        <v>0</v>
      </c>
      <c r="AV21" s="74" t="n">
        <f aca="false">IF(AND(House_SchedStart&lt;House_T,House_SchedFinish&gt;=House_T),1,0)</f>
        <v>0</v>
      </c>
      <c r="AW21" s="74" t="n">
        <f aca="false">IF(AND(House_SchedStart&lt;House_T,House_SchedFinish&gt;=House_T),1,0)</f>
        <v>0</v>
      </c>
      <c r="AX21" s="74" t="n">
        <f aca="false">IF(AND(House_SchedStart&lt;House_T,House_SchedFinish&gt;=House_T),1,0)</f>
        <v>0</v>
      </c>
      <c r="AY21" s="74" t="n">
        <f aca="false">IF(AND(House_SchedStart&lt;House_T,House_SchedFinish&gt;=House_T),1,0)</f>
        <v>0</v>
      </c>
      <c r="AZ21" s="74" t="n">
        <f aca="false">IF(AND(House_SchedStart&lt;House_T,House_SchedFinish&gt;=House_T),1,0)</f>
        <v>0</v>
      </c>
      <c r="BA21" s="74" t="n">
        <f aca="false">IF(AND(House_SchedStart&lt;House_T,House_SchedFinish&gt;=House_T),1,0)</f>
        <v>0</v>
      </c>
      <c r="BB21" s="74" t="n">
        <f aca="false">IF(AND(House_SchedStart&lt;House_T,House_SchedFinish&gt;=House_T),1,0)</f>
        <v>0</v>
      </c>
      <c r="BC21" s="74" t="n">
        <f aca="false">IF(AND(House_SchedStart&lt;House_T,House_SchedFinish&gt;=House_T),1,0)</f>
        <v>0</v>
      </c>
      <c r="BD21" s="74" t="n">
        <f aca="false">IF(AND(House_SchedStart&lt;House_T,House_SchedFinish&gt;=House_T),1,0)</f>
        <v>0</v>
      </c>
      <c r="BE21" s="74" t="n">
        <f aca="false">IF(AND(House_SchedStart&lt;House_T,House_SchedFinish&gt;=House_T),1,0)</f>
        <v>0</v>
      </c>
      <c r="BF21" s="74" t="n">
        <f aca="false">IF(AND(House_SchedStart&lt;House_T,House_SchedFinish&gt;=House_T),1,0)</f>
        <v>0</v>
      </c>
      <c r="BG21" s="74" t="n">
        <f aca="false">IF(AND(House_SchedStart&lt;House_T,House_SchedFinish&gt;=House_T),1,0)</f>
        <v>0</v>
      </c>
      <c r="BH21" s="74" t="n">
        <f aca="false">IF(AND(House_SchedStart&lt;House_T,House_SchedFinish&gt;=House_T),1,0)</f>
        <v>0</v>
      </c>
      <c r="BI21" s="74" t="n">
        <f aca="false">IF(AND(House_SchedStart&lt;House_T,House_SchedFinish&gt;=House_T),1,0)</f>
        <v>0</v>
      </c>
      <c r="BJ21" s="74" t="n">
        <f aca="false">IF(AND(House_SchedStart&lt;House_T,House_SchedFinish&gt;=House_T),1,0)</f>
        <v>0</v>
      </c>
      <c r="BK21" s="74" t="n">
        <f aca="false">IF(AND(House_SchedStart&lt;House_T,House_SchedFinish&gt;=House_T),1,0)</f>
        <v>0</v>
      </c>
      <c r="BL21" s="74" t="n">
        <f aca="false">IF(AND(House_SchedStart&lt;House_T,House_SchedFinish&gt;=House_T),1,0)</f>
        <v>0</v>
      </c>
      <c r="BM21" s="74" t="n">
        <f aca="false">IF(AND(House_SchedStart&lt;House_T,House_SchedFinish&gt;=House_T),1,0)</f>
        <v>0</v>
      </c>
      <c r="BN21" s="74" t="n">
        <f aca="false">IF(AND(House_SchedStart&lt;House_T,House_SchedFinish&gt;=House_T),1,0)</f>
        <v>0</v>
      </c>
      <c r="BO21" s="74" t="n">
        <f aca="false">IF(AND(House_SchedStart&lt;House_T,House_SchedFinish&gt;=House_T),1,0)</f>
        <v>0</v>
      </c>
      <c r="BP21" s="74" t="n">
        <f aca="false">IF(AND(House_SchedStart&lt;House_T,House_SchedFinish&gt;=House_T),1,0)</f>
        <v>0</v>
      </c>
      <c r="BQ21" s="74" t="n">
        <f aca="false">IF(AND(House_SchedStart&lt;House_T,House_SchedFinish&gt;=House_T),1,0)</f>
        <v>0</v>
      </c>
      <c r="BR21" s="74" t="n">
        <f aca="false">IF(AND(House_SchedStart&lt;House_T,House_SchedFinish&gt;=House_T),1,0)</f>
        <v>0</v>
      </c>
      <c r="BS21" s="74" t="n">
        <f aca="false">IF(AND(House_SchedStart&lt;House_T,House_SchedFinish&gt;=House_T),1,0)</f>
        <v>0</v>
      </c>
      <c r="BT21" s="74" t="n">
        <f aca="false">IF(AND(House_SchedStart&lt;House_T,House_SchedFinish&gt;=House_T),1,0)</f>
        <v>0</v>
      </c>
      <c r="BU21" s="74" t="n">
        <f aca="false">IF(AND(House_SchedStart&lt;House_T,House_SchedFinish&gt;=House_T),1,0)</f>
        <v>0</v>
      </c>
      <c r="BV21" s="74" t="n">
        <f aca="false">IF(AND(House_SchedStart&lt;House_T,House_SchedFinish&gt;=House_T),1,0)</f>
        <v>0</v>
      </c>
      <c r="BW21" s="74" t="n">
        <f aca="false">IF(AND(House_SchedStart&lt;House_T,House_SchedFinish&gt;=House_T),1,0)</f>
        <v>0</v>
      </c>
      <c r="BX21" s="74" t="n">
        <f aca="false">IF(AND(House_SchedStart&lt;House_T,House_SchedFinish&gt;=House_T),1,0)</f>
        <v>0</v>
      </c>
      <c r="BY21" s="74" t="n">
        <f aca="false">IF(AND(House_SchedStart&lt;House_T,House_SchedFinish&gt;=House_T),1,0)</f>
        <v>0</v>
      </c>
      <c r="BZ21" s="74" t="n">
        <f aca="false">IF(AND(House_SchedStart&lt;House_T,House_SchedFinish&gt;=House_T),1,0)</f>
        <v>0</v>
      </c>
      <c r="CA21" s="74" t="n">
        <f aca="false">IF(AND(House_SchedStart&lt;House_T,House_SchedFinish&gt;=House_T),1,0)</f>
        <v>0</v>
      </c>
      <c r="CB21" s="74" t="n">
        <f aca="false">IF(AND(House_SchedStart&lt;House_T,House_SchedFinish&gt;=House_T),1,0)</f>
        <v>0</v>
      </c>
      <c r="CC21" s="74" t="n">
        <f aca="false">IF(AND(House_SchedStart&lt;House_T,House_SchedFinish&gt;=House_T),1,0)</f>
        <v>0</v>
      </c>
      <c r="CD21" s="75" t="n">
        <f aca="false">IF(AND(House_SchedStart&lt;House_T,House_SchedFinish&gt;=House_T),1,0)</f>
        <v>0</v>
      </c>
      <c r="CE21" s="71"/>
    </row>
    <row r="22" customFormat="false" ht="13" hidden="false" customHeight="false" outlineLevel="0" collapsed="false">
      <c r="A22" s="4"/>
      <c r="E22" s="0" t="n">
        <v>14</v>
      </c>
      <c r="F22" s="33" t="n">
        <f aca="false">INDEX(House_NodeSort,14)</f>
        <v>13</v>
      </c>
      <c r="G22" s="29" t="str">
        <f aca="false">INDEX(House_ActName,F22-1)</f>
        <v>L</v>
      </c>
      <c r="H22" s="33" t="str">
        <f aca="false">INDEX(House_ActDesc,F22-1)</f>
        <v>INSULATE WALLS</v>
      </c>
      <c r="I22" s="33" t="n">
        <f aca="false">House_NodeTime</f>
        <v>1.16666666666667</v>
      </c>
      <c r="J22" s="31" t="n">
        <f aca="false">MAX(O15,O16,O17,O18)</f>
        <v>15.1666666666667</v>
      </c>
      <c r="K22" s="32" t="n">
        <f aca="false">House_LateStart+House_SchedDelayProj</f>
        <v>15.1666666666667</v>
      </c>
      <c r="L22" s="30" t="n">
        <f aca="false">K22-J22</f>
        <v>0</v>
      </c>
      <c r="M22" s="28" t="n">
        <v>0</v>
      </c>
      <c r="N22" s="31" t="n">
        <f aca="false">J22+M22</f>
        <v>15.1666666666667</v>
      </c>
      <c r="O22" s="30" t="n">
        <f aca="false">N22+I22</f>
        <v>16.3333333333333</v>
      </c>
      <c r="P22" s="31" t="n">
        <f aca="false">INDEX(House_ActIniCF,13)</f>
        <v>0</v>
      </c>
      <c r="Q22" s="32" t="n">
        <f aca="false">INDEX(House_ActUniCF,13)</f>
        <v>0</v>
      </c>
      <c r="R22" s="30" t="n">
        <f aca="false">INDEX(House_ActFinCF,13)</f>
        <v>0</v>
      </c>
      <c r="S22" s="33" t="n">
        <f aca="false">INDEX(House_ActRes,13,1)</f>
        <v>0</v>
      </c>
      <c r="T22" s="77"/>
      <c r="U22" s="73" t="n">
        <f aca="false">IF(AND(House_SchedStart&lt;House_T,House_SchedFinish&gt;=House_T),1,0)</f>
        <v>0</v>
      </c>
      <c r="V22" s="74" t="n">
        <f aca="false">IF(AND(House_SchedStart&lt;House_T,House_SchedFinish&gt;=House_T),1,0)</f>
        <v>0</v>
      </c>
      <c r="W22" s="74" t="n">
        <f aca="false">IF(AND(House_SchedStart&lt;House_T,House_SchedFinish&gt;=House_T),1,0)</f>
        <v>0</v>
      </c>
      <c r="X22" s="74" t="n">
        <f aca="false">IF(AND(House_SchedStart&lt;House_T,House_SchedFinish&gt;=House_T),1,0)</f>
        <v>0</v>
      </c>
      <c r="Y22" s="74" t="n">
        <f aca="false">IF(AND(House_SchedStart&lt;House_T,House_SchedFinish&gt;=House_T),1,0)</f>
        <v>0</v>
      </c>
      <c r="Z22" s="74" t="n">
        <f aca="false">IF(AND(House_SchedStart&lt;House_T,House_SchedFinish&gt;=House_T),1,0)</f>
        <v>0</v>
      </c>
      <c r="AA22" s="74" t="n">
        <f aca="false">IF(AND(House_SchedStart&lt;House_T,House_SchedFinish&gt;=House_T),1,0)</f>
        <v>0</v>
      </c>
      <c r="AB22" s="74" t="n">
        <f aca="false">IF(AND(House_SchedStart&lt;House_T,House_SchedFinish&gt;=House_T),1,0)</f>
        <v>0</v>
      </c>
      <c r="AC22" s="74" t="n">
        <f aca="false">IF(AND(House_SchedStart&lt;House_T,House_SchedFinish&gt;=House_T),1,0)</f>
        <v>0</v>
      </c>
      <c r="AD22" s="74" t="n">
        <f aca="false">IF(AND(House_SchedStart&lt;House_T,House_SchedFinish&gt;=House_T),1,0)</f>
        <v>0</v>
      </c>
      <c r="AE22" s="74" t="n">
        <f aca="false">IF(AND(House_SchedStart&lt;House_T,House_SchedFinish&gt;=House_T),1,0)</f>
        <v>0</v>
      </c>
      <c r="AF22" s="74" t="n">
        <f aca="false">IF(AND(House_SchedStart&lt;House_T,House_SchedFinish&gt;=House_T),1,0)</f>
        <v>0</v>
      </c>
      <c r="AG22" s="74" t="n">
        <f aca="false">IF(AND(House_SchedStart&lt;House_T,House_SchedFinish&gt;=House_T),1,0)</f>
        <v>0</v>
      </c>
      <c r="AH22" s="74" t="n">
        <f aca="false">IF(AND(House_SchedStart&lt;House_T,House_SchedFinish&gt;=House_T),1,0)</f>
        <v>0</v>
      </c>
      <c r="AI22" s="74" t="n">
        <f aca="false">IF(AND(House_SchedStart&lt;House_T,House_SchedFinish&gt;=House_T),1,0)</f>
        <v>0</v>
      </c>
      <c r="AJ22" s="74" t="n">
        <f aca="false">IF(AND(House_SchedStart&lt;House_T,House_SchedFinish&gt;=House_T),1,0)</f>
        <v>1</v>
      </c>
      <c r="AK22" s="74" t="n">
        <f aca="false">IF(AND(House_SchedStart&lt;House_T,House_SchedFinish&gt;=House_T),1,0)</f>
        <v>0</v>
      </c>
      <c r="AL22" s="74" t="n">
        <f aca="false">IF(AND(House_SchedStart&lt;House_T,House_SchedFinish&gt;=House_T),1,0)</f>
        <v>0</v>
      </c>
      <c r="AM22" s="74" t="n">
        <f aca="false">IF(AND(House_SchedStart&lt;House_T,House_SchedFinish&gt;=House_T),1,0)</f>
        <v>0</v>
      </c>
      <c r="AN22" s="74" t="n">
        <f aca="false">IF(AND(House_SchedStart&lt;House_T,House_SchedFinish&gt;=House_T),1,0)</f>
        <v>0</v>
      </c>
      <c r="AO22" s="74" t="n">
        <f aca="false">IF(AND(House_SchedStart&lt;House_T,House_SchedFinish&gt;=House_T),1,0)</f>
        <v>0</v>
      </c>
      <c r="AP22" s="74" t="n">
        <f aca="false">IF(AND(House_SchedStart&lt;House_T,House_SchedFinish&gt;=House_T),1,0)</f>
        <v>0</v>
      </c>
      <c r="AQ22" s="74" t="n">
        <f aca="false">IF(AND(House_SchedStart&lt;House_T,House_SchedFinish&gt;=House_T),1,0)</f>
        <v>0</v>
      </c>
      <c r="AR22" s="74" t="n">
        <f aca="false">IF(AND(House_SchedStart&lt;House_T,House_SchedFinish&gt;=House_T),1,0)</f>
        <v>0</v>
      </c>
      <c r="AS22" s="74" t="n">
        <f aca="false">IF(AND(House_SchedStart&lt;House_T,House_SchedFinish&gt;=House_T),1,0)</f>
        <v>0</v>
      </c>
      <c r="AT22" s="74" t="n">
        <f aca="false">IF(AND(House_SchedStart&lt;House_T,House_SchedFinish&gt;=House_T),1,0)</f>
        <v>0</v>
      </c>
      <c r="AU22" s="74" t="n">
        <f aca="false">IF(AND(House_SchedStart&lt;House_T,House_SchedFinish&gt;=House_T),1,0)</f>
        <v>0</v>
      </c>
      <c r="AV22" s="74" t="n">
        <f aca="false">IF(AND(House_SchedStart&lt;House_T,House_SchedFinish&gt;=House_T),1,0)</f>
        <v>0</v>
      </c>
      <c r="AW22" s="74" t="n">
        <f aca="false">IF(AND(House_SchedStart&lt;House_T,House_SchedFinish&gt;=House_T),1,0)</f>
        <v>0</v>
      </c>
      <c r="AX22" s="74" t="n">
        <f aca="false">IF(AND(House_SchedStart&lt;House_T,House_SchedFinish&gt;=House_T),1,0)</f>
        <v>0</v>
      </c>
      <c r="AY22" s="74" t="n">
        <f aca="false">IF(AND(House_SchedStart&lt;House_T,House_SchedFinish&gt;=House_T),1,0)</f>
        <v>0</v>
      </c>
      <c r="AZ22" s="74" t="n">
        <f aca="false">IF(AND(House_SchedStart&lt;House_T,House_SchedFinish&gt;=House_T),1,0)</f>
        <v>0</v>
      </c>
      <c r="BA22" s="74" t="n">
        <f aca="false">IF(AND(House_SchedStart&lt;House_T,House_SchedFinish&gt;=House_T),1,0)</f>
        <v>0</v>
      </c>
      <c r="BB22" s="74" t="n">
        <f aca="false">IF(AND(House_SchedStart&lt;House_T,House_SchedFinish&gt;=House_T),1,0)</f>
        <v>0</v>
      </c>
      <c r="BC22" s="74" t="n">
        <f aca="false">IF(AND(House_SchedStart&lt;House_T,House_SchedFinish&gt;=House_T),1,0)</f>
        <v>0</v>
      </c>
      <c r="BD22" s="74" t="n">
        <f aca="false">IF(AND(House_SchedStart&lt;House_T,House_SchedFinish&gt;=House_T),1,0)</f>
        <v>0</v>
      </c>
      <c r="BE22" s="74" t="n">
        <f aca="false">IF(AND(House_SchedStart&lt;House_T,House_SchedFinish&gt;=House_T),1,0)</f>
        <v>0</v>
      </c>
      <c r="BF22" s="74" t="n">
        <f aca="false">IF(AND(House_SchedStart&lt;House_T,House_SchedFinish&gt;=House_T),1,0)</f>
        <v>0</v>
      </c>
      <c r="BG22" s="74" t="n">
        <f aca="false">IF(AND(House_SchedStart&lt;House_T,House_SchedFinish&gt;=House_T),1,0)</f>
        <v>0</v>
      </c>
      <c r="BH22" s="74" t="n">
        <f aca="false">IF(AND(House_SchedStart&lt;House_T,House_SchedFinish&gt;=House_T),1,0)</f>
        <v>0</v>
      </c>
      <c r="BI22" s="74" t="n">
        <f aca="false">IF(AND(House_SchedStart&lt;House_T,House_SchedFinish&gt;=House_T),1,0)</f>
        <v>0</v>
      </c>
      <c r="BJ22" s="74" t="n">
        <f aca="false">IF(AND(House_SchedStart&lt;House_T,House_SchedFinish&gt;=House_T),1,0)</f>
        <v>0</v>
      </c>
      <c r="BK22" s="74" t="n">
        <f aca="false">IF(AND(House_SchedStart&lt;House_T,House_SchedFinish&gt;=House_T),1,0)</f>
        <v>0</v>
      </c>
      <c r="BL22" s="74" t="n">
        <f aca="false">IF(AND(House_SchedStart&lt;House_T,House_SchedFinish&gt;=House_T),1,0)</f>
        <v>0</v>
      </c>
      <c r="BM22" s="74" t="n">
        <f aca="false">IF(AND(House_SchedStart&lt;House_T,House_SchedFinish&gt;=House_T),1,0)</f>
        <v>0</v>
      </c>
      <c r="BN22" s="74" t="n">
        <f aca="false">IF(AND(House_SchedStart&lt;House_T,House_SchedFinish&gt;=House_T),1,0)</f>
        <v>0</v>
      </c>
      <c r="BO22" s="74" t="n">
        <f aca="false">IF(AND(House_SchedStart&lt;House_T,House_SchedFinish&gt;=House_T),1,0)</f>
        <v>0</v>
      </c>
      <c r="BP22" s="74" t="n">
        <f aca="false">IF(AND(House_SchedStart&lt;House_T,House_SchedFinish&gt;=House_T),1,0)</f>
        <v>0</v>
      </c>
      <c r="BQ22" s="74" t="n">
        <f aca="false">IF(AND(House_SchedStart&lt;House_T,House_SchedFinish&gt;=House_T),1,0)</f>
        <v>0</v>
      </c>
      <c r="BR22" s="74" t="n">
        <f aca="false">IF(AND(House_SchedStart&lt;House_T,House_SchedFinish&gt;=House_T),1,0)</f>
        <v>0</v>
      </c>
      <c r="BS22" s="74" t="n">
        <f aca="false">IF(AND(House_SchedStart&lt;House_T,House_SchedFinish&gt;=House_T),1,0)</f>
        <v>0</v>
      </c>
      <c r="BT22" s="74" t="n">
        <f aca="false">IF(AND(House_SchedStart&lt;House_T,House_SchedFinish&gt;=House_T),1,0)</f>
        <v>0</v>
      </c>
      <c r="BU22" s="74" t="n">
        <f aca="false">IF(AND(House_SchedStart&lt;House_T,House_SchedFinish&gt;=House_T),1,0)</f>
        <v>0</v>
      </c>
      <c r="BV22" s="74" t="n">
        <f aca="false">IF(AND(House_SchedStart&lt;House_T,House_SchedFinish&gt;=House_T),1,0)</f>
        <v>0</v>
      </c>
      <c r="BW22" s="74" t="n">
        <f aca="false">IF(AND(House_SchedStart&lt;House_T,House_SchedFinish&gt;=House_T),1,0)</f>
        <v>0</v>
      </c>
      <c r="BX22" s="74" t="n">
        <f aca="false">IF(AND(House_SchedStart&lt;House_T,House_SchedFinish&gt;=House_T),1,0)</f>
        <v>0</v>
      </c>
      <c r="BY22" s="74" t="n">
        <f aca="false">IF(AND(House_SchedStart&lt;House_T,House_SchedFinish&gt;=House_T),1,0)</f>
        <v>0</v>
      </c>
      <c r="BZ22" s="74" t="n">
        <f aca="false">IF(AND(House_SchedStart&lt;House_T,House_SchedFinish&gt;=House_T),1,0)</f>
        <v>0</v>
      </c>
      <c r="CA22" s="74" t="n">
        <f aca="false">IF(AND(House_SchedStart&lt;House_T,House_SchedFinish&gt;=House_T),1,0)</f>
        <v>0</v>
      </c>
      <c r="CB22" s="74" t="n">
        <f aca="false">IF(AND(House_SchedStart&lt;House_T,House_SchedFinish&gt;=House_T),1,0)</f>
        <v>0</v>
      </c>
      <c r="CC22" s="74" t="n">
        <f aca="false">IF(AND(House_SchedStart&lt;House_T,House_SchedFinish&gt;=House_T),1,0)</f>
        <v>0</v>
      </c>
      <c r="CD22" s="75" t="n">
        <f aca="false">IF(AND(House_SchedStart&lt;House_T,House_SchedFinish&gt;=House_T),1,0)</f>
        <v>0</v>
      </c>
      <c r="CE22" s="71"/>
    </row>
    <row r="23" customFormat="false" ht="13" hidden="false" customHeight="false" outlineLevel="0" collapsed="false">
      <c r="A23" s="65" t="s">
        <v>156</v>
      </c>
      <c r="E23" s="0" t="n">
        <v>15</v>
      </c>
      <c r="F23" s="33" t="n">
        <f aca="false">INDEX(House_NodeSort,15)</f>
        <v>24</v>
      </c>
      <c r="G23" s="29" t="str">
        <f aca="false">INDEX(House_ActName,F23-1)</f>
        <v>W</v>
      </c>
      <c r="H23" s="33" t="str">
        <f aca="false">INDEX(House_ActDesc,F23-1)</f>
        <v>ATTACH GUTRS &amp; DNSPT</v>
      </c>
      <c r="I23" s="33" t="n">
        <f aca="false">House_NodeTime</f>
        <v>2.16666666666667</v>
      </c>
      <c r="J23" s="31" t="n">
        <f aca="false">O19</f>
        <v>14.0833333333333</v>
      </c>
      <c r="K23" s="32" t="n">
        <f aca="false">House_LateStart+House_SchedDelayProj</f>
        <v>45.25</v>
      </c>
      <c r="L23" s="30" t="n">
        <f aca="false">K23-J23</f>
        <v>31.1666666666667</v>
      </c>
      <c r="M23" s="28" t="n">
        <v>0</v>
      </c>
      <c r="N23" s="31" t="n">
        <f aca="false">J23+M23</f>
        <v>14.0833333333333</v>
      </c>
      <c r="O23" s="30" t="n">
        <f aca="false">N23+I23</f>
        <v>16.25</v>
      </c>
      <c r="P23" s="31" t="n">
        <f aca="false">INDEX(House_ActIniCF,14)</f>
        <v>0</v>
      </c>
      <c r="Q23" s="32" t="n">
        <f aca="false">INDEX(House_ActUniCF,14)</f>
        <v>0</v>
      </c>
      <c r="R23" s="30" t="n">
        <f aca="false">INDEX(House_ActFinCF,14)</f>
        <v>0</v>
      </c>
      <c r="S23" s="33" t="n">
        <f aca="false">INDEX(House_ActRes,14,1)</f>
        <v>0</v>
      </c>
      <c r="T23" s="78"/>
      <c r="U23" s="73" t="n">
        <f aca="false">IF(AND(House_SchedStart&lt;House_T,House_SchedFinish&gt;=House_T),1,0)</f>
        <v>0</v>
      </c>
      <c r="V23" s="74" t="n">
        <f aca="false">IF(AND(House_SchedStart&lt;House_T,House_SchedFinish&gt;=House_T),1,0)</f>
        <v>0</v>
      </c>
      <c r="W23" s="74" t="n">
        <f aca="false">IF(AND(House_SchedStart&lt;House_T,House_SchedFinish&gt;=House_T),1,0)</f>
        <v>0</v>
      </c>
      <c r="X23" s="74" t="n">
        <f aca="false">IF(AND(House_SchedStart&lt;House_T,House_SchedFinish&gt;=House_T),1,0)</f>
        <v>0</v>
      </c>
      <c r="Y23" s="74" t="n">
        <f aca="false">IF(AND(House_SchedStart&lt;House_T,House_SchedFinish&gt;=House_T),1,0)</f>
        <v>0</v>
      </c>
      <c r="Z23" s="74" t="n">
        <f aca="false">IF(AND(House_SchedStart&lt;House_T,House_SchedFinish&gt;=House_T),1,0)</f>
        <v>0</v>
      </c>
      <c r="AA23" s="74" t="n">
        <f aca="false">IF(AND(House_SchedStart&lt;House_T,House_SchedFinish&gt;=House_T),1,0)</f>
        <v>0</v>
      </c>
      <c r="AB23" s="74" t="n">
        <f aca="false">IF(AND(House_SchedStart&lt;House_T,House_SchedFinish&gt;=House_T),1,0)</f>
        <v>0</v>
      </c>
      <c r="AC23" s="74" t="n">
        <f aca="false">IF(AND(House_SchedStart&lt;House_T,House_SchedFinish&gt;=House_T),1,0)</f>
        <v>0</v>
      </c>
      <c r="AD23" s="74" t="n">
        <f aca="false">IF(AND(House_SchedStart&lt;House_T,House_SchedFinish&gt;=House_T),1,0)</f>
        <v>0</v>
      </c>
      <c r="AE23" s="74" t="n">
        <f aca="false">IF(AND(House_SchedStart&lt;House_T,House_SchedFinish&gt;=House_T),1,0)</f>
        <v>0</v>
      </c>
      <c r="AF23" s="74" t="n">
        <f aca="false">IF(AND(House_SchedStart&lt;House_T,House_SchedFinish&gt;=House_T),1,0)</f>
        <v>0</v>
      </c>
      <c r="AG23" s="74" t="n">
        <f aca="false">IF(AND(House_SchedStart&lt;House_T,House_SchedFinish&gt;=House_T),1,0)</f>
        <v>0</v>
      </c>
      <c r="AH23" s="74" t="n">
        <f aca="false">IF(AND(House_SchedStart&lt;House_T,House_SchedFinish&gt;=House_T),1,0)</f>
        <v>0</v>
      </c>
      <c r="AI23" s="74" t="n">
        <f aca="false">IF(AND(House_SchedStart&lt;House_T,House_SchedFinish&gt;=House_T),1,0)</f>
        <v>1</v>
      </c>
      <c r="AJ23" s="74" t="n">
        <f aca="false">IF(AND(House_SchedStart&lt;House_T,House_SchedFinish&gt;=House_T),1,0)</f>
        <v>1</v>
      </c>
      <c r="AK23" s="74" t="n">
        <f aca="false">IF(AND(House_SchedStart&lt;House_T,House_SchedFinish&gt;=House_T),1,0)</f>
        <v>0</v>
      </c>
      <c r="AL23" s="74" t="n">
        <f aca="false">IF(AND(House_SchedStart&lt;House_T,House_SchedFinish&gt;=House_T),1,0)</f>
        <v>0</v>
      </c>
      <c r="AM23" s="74" t="n">
        <f aca="false">IF(AND(House_SchedStart&lt;House_T,House_SchedFinish&gt;=House_T),1,0)</f>
        <v>0</v>
      </c>
      <c r="AN23" s="74" t="n">
        <f aca="false">IF(AND(House_SchedStart&lt;House_T,House_SchedFinish&gt;=House_T),1,0)</f>
        <v>0</v>
      </c>
      <c r="AO23" s="74" t="n">
        <f aca="false">IF(AND(House_SchedStart&lt;House_T,House_SchedFinish&gt;=House_T),1,0)</f>
        <v>0</v>
      </c>
      <c r="AP23" s="74" t="n">
        <f aca="false">IF(AND(House_SchedStart&lt;House_T,House_SchedFinish&gt;=House_T),1,0)</f>
        <v>0</v>
      </c>
      <c r="AQ23" s="74" t="n">
        <f aca="false">IF(AND(House_SchedStart&lt;House_T,House_SchedFinish&gt;=House_T),1,0)</f>
        <v>0</v>
      </c>
      <c r="AR23" s="74" t="n">
        <f aca="false">IF(AND(House_SchedStart&lt;House_T,House_SchedFinish&gt;=House_T),1,0)</f>
        <v>0</v>
      </c>
      <c r="AS23" s="74" t="n">
        <f aca="false">IF(AND(House_SchedStart&lt;House_T,House_SchedFinish&gt;=House_T),1,0)</f>
        <v>0</v>
      </c>
      <c r="AT23" s="74" t="n">
        <f aca="false">IF(AND(House_SchedStart&lt;House_T,House_SchedFinish&gt;=House_T),1,0)</f>
        <v>0</v>
      </c>
      <c r="AU23" s="74" t="n">
        <f aca="false">IF(AND(House_SchedStart&lt;House_T,House_SchedFinish&gt;=House_T),1,0)</f>
        <v>0</v>
      </c>
      <c r="AV23" s="74" t="n">
        <f aca="false">IF(AND(House_SchedStart&lt;House_T,House_SchedFinish&gt;=House_T),1,0)</f>
        <v>0</v>
      </c>
      <c r="AW23" s="74" t="n">
        <f aca="false">IF(AND(House_SchedStart&lt;House_T,House_SchedFinish&gt;=House_T),1,0)</f>
        <v>0</v>
      </c>
      <c r="AX23" s="74" t="n">
        <f aca="false">IF(AND(House_SchedStart&lt;House_T,House_SchedFinish&gt;=House_T),1,0)</f>
        <v>0</v>
      </c>
      <c r="AY23" s="74" t="n">
        <f aca="false">IF(AND(House_SchedStart&lt;House_T,House_SchedFinish&gt;=House_T),1,0)</f>
        <v>0</v>
      </c>
      <c r="AZ23" s="74" t="n">
        <f aca="false">IF(AND(House_SchedStart&lt;House_T,House_SchedFinish&gt;=House_T),1,0)</f>
        <v>0</v>
      </c>
      <c r="BA23" s="74" t="n">
        <f aca="false">IF(AND(House_SchedStart&lt;House_T,House_SchedFinish&gt;=House_T),1,0)</f>
        <v>0</v>
      </c>
      <c r="BB23" s="74" t="n">
        <f aca="false">IF(AND(House_SchedStart&lt;House_T,House_SchedFinish&gt;=House_T),1,0)</f>
        <v>0</v>
      </c>
      <c r="BC23" s="74" t="n">
        <f aca="false">IF(AND(House_SchedStart&lt;House_T,House_SchedFinish&gt;=House_T),1,0)</f>
        <v>0</v>
      </c>
      <c r="BD23" s="74" t="n">
        <f aca="false">IF(AND(House_SchedStart&lt;House_T,House_SchedFinish&gt;=House_T),1,0)</f>
        <v>0</v>
      </c>
      <c r="BE23" s="74" t="n">
        <f aca="false">IF(AND(House_SchedStart&lt;House_T,House_SchedFinish&gt;=House_T),1,0)</f>
        <v>0</v>
      </c>
      <c r="BF23" s="74" t="n">
        <f aca="false">IF(AND(House_SchedStart&lt;House_T,House_SchedFinish&gt;=House_T),1,0)</f>
        <v>0</v>
      </c>
      <c r="BG23" s="74" t="n">
        <f aca="false">IF(AND(House_SchedStart&lt;House_T,House_SchedFinish&gt;=House_T),1,0)</f>
        <v>0</v>
      </c>
      <c r="BH23" s="74" t="n">
        <f aca="false">IF(AND(House_SchedStart&lt;House_T,House_SchedFinish&gt;=House_T),1,0)</f>
        <v>0</v>
      </c>
      <c r="BI23" s="74" t="n">
        <f aca="false">IF(AND(House_SchedStart&lt;House_T,House_SchedFinish&gt;=House_T),1,0)</f>
        <v>0</v>
      </c>
      <c r="BJ23" s="74" t="n">
        <f aca="false">IF(AND(House_SchedStart&lt;House_T,House_SchedFinish&gt;=House_T),1,0)</f>
        <v>0</v>
      </c>
      <c r="BK23" s="74" t="n">
        <f aca="false">IF(AND(House_SchedStart&lt;House_T,House_SchedFinish&gt;=House_T),1,0)</f>
        <v>0</v>
      </c>
      <c r="BL23" s="74" t="n">
        <f aca="false">IF(AND(House_SchedStart&lt;House_T,House_SchedFinish&gt;=House_T),1,0)</f>
        <v>0</v>
      </c>
      <c r="BM23" s="74" t="n">
        <f aca="false">IF(AND(House_SchedStart&lt;House_T,House_SchedFinish&gt;=House_T),1,0)</f>
        <v>0</v>
      </c>
      <c r="BN23" s="74" t="n">
        <f aca="false">IF(AND(House_SchedStart&lt;House_T,House_SchedFinish&gt;=House_T),1,0)</f>
        <v>0</v>
      </c>
      <c r="BO23" s="74" t="n">
        <f aca="false">IF(AND(House_SchedStart&lt;House_T,House_SchedFinish&gt;=House_T),1,0)</f>
        <v>0</v>
      </c>
      <c r="BP23" s="74" t="n">
        <f aca="false">IF(AND(House_SchedStart&lt;House_T,House_SchedFinish&gt;=House_T),1,0)</f>
        <v>0</v>
      </c>
      <c r="BQ23" s="74" t="n">
        <f aca="false">IF(AND(House_SchedStart&lt;House_T,House_SchedFinish&gt;=House_T),1,0)</f>
        <v>0</v>
      </c>
      <c r="BR23" s="74" t="n">
        <f aca="false">IF(AND(House_SchedStart&lt;House_T,House_SchedFinish&gt;=House_T),1,0)</f>
        <v>0</v>
      </c>
      <c r="BS23" s="74" t="n">
        <f aca="false">IF(AND(House_SchedStart&lt;House_T,House_SchedFinish&gt;=House_T),1,0)</f>
        <v>0</v>
      </c>
      <c r="BT23" s="74" t="n">
        <f aca="false">IF(AND(House_SchedStart&lt;House_T,House_SchedFinish&gt;=House_T),1,0)</f>
        <v>0</v>
      </c>
      <c r="BU23" s="74" t="n">
        <f aca="false">IF(AND(House_SchedStart&lt;House_T,House_SchedFinish&gt;=House_T),1,0)</f>
        <v>0</v>
      </c>
      <c r="BV23" s="74" t="n">
        <f aca="false">IF(AND(House_SchedStart&lt;House_T,House_SchedFinish&gt;=House_T),1,0)</f>
        <v>0</v>
      </c>
      <c r="BW23" s="74" t="n">
        <f aca="false">IF(AND(House_SchedStart&lt;House_T,House_SchedFinish&gt;=House_T),1,0)</f>
        <v>0</v>
      </c>
      <c r="BX23" s="74" t="n">
        <f aca="false">IF(AND(House_SchedStart&lt;House_T,House_SchedFinish&gt;=House_T),1,0)</f>
        <v>0</v>
      </c>
      <c r="BY23" s="74" t="n">
        <f aca="false">IF(AND(House_SchedStart&lt;House_T,House_SchedFinish&gt;=House_T),1,0)</f>
        <v>0</v>
      </c>
      <c r="BZ23" s="74" t="n">
        <f aca="false">IF(AND(House_SchedStart&lt;House_T,House_SchedFinish&gt;=House_T),1,0)</f>
        <v>0</v>
      </c>
      <c r="CA23" s="74" t="n">
        <f aca="false">IF(AND(House_SchedStart&lt;House_T,House_SchedFinish&gt;=House_T),1,0)</f>
        <v>0</v>
      </c>
      <c r="CB23" s="74" t="n">
        <f aca="false">IF(AND(House_SchedStart&lt;House_T,House_SchedFinish&gt;=House_T),1,0)</f>
        <v>0</v>
      </c>
      <c r="CC23" s="74" t="n">
        <f aca="false">IF(AND(House_SchedStart&lt;House_T,House_SchedFinish&gt;=House_T),1,0)</f>
        <v>0</v>
      </c>
      <c r="CD23" s="75" t="n">
        <f aca="false">IF(AND(House_SchedStart&lt;House_T,House_SchedFinish&gt;=House_T),1,0)</f>
        <v>0</v>
      </c>
      <c r="CE23" s="71"/>
    </row>
    <row r="24" customFormat="false" ht="13" hidden="false" customHeight="false" outlineLevel="0" collapsed="false">
      <c r="A24" s="4" t="s">
        <v>14</v>
      </c>
      <c r="B24" s="32" t="n">
        <f aca="false">MAX(0,House_SchedLast-House_SchedEarly-House_SchedDelayProj)</f>
        <v>0</v>
      </c>
      <c r="E24" s="0" t="n">
        <v>16</v>
      </c>
      <c r="F24" s="33" t="n">
        <f aca="false">INDEX(House_NodeSort,16)</f>
        <v>14</v>
      </c>
      <c r="G24" s="29" t="str">
        <f aca="false">INDEX(House_ActName,F24-1)</f>
        <v>M</v>
      </c>
      <c r="H24" s="33" t="str">
        <f aca="false">INDEX(House_ActDesc,F24-1)</f>
        <v>LAY BRICKWORK</v>
      </c>
      <c r="I24" s="33" t="n">
        <f aca="false">House_NodeTime</f>
        <v>5.25</v>
      </c>
      <c r="J24" s="31" t="n">
        <f aca="false">O21</f>
        <v>17.1666666666667</v>
      </c>
      <c r="K24" s="32" t="n">
        <f aca="false">House_LateStart+House_SchedDelayProj</f>
        <v>37.75</v>
      </c>
      <c r="L24" s="30" t="n">
        <f aca="false">K24-J24</f>
        <v>20.5833333333333</v>
      </c>
      <c r="M24" s="28" t="n">
        <v>0</v>
      </c>
      <c r="N24" s="31" t="n">
        <f aca="false">J24+M24</f>
        <v>17.1666666666667</v>
      </c>
      <c r="O24" s="30" t="n">
        <f aca="false">N24+I24</f>
        <v>22.4166666666667</v>
      </c>
      <c r="P24" s="31" t="n">
        <f aca="false">INDEX(House_ActIniCF,15)</f>
        <v>0</v>
      </c>
      <c r="Q24" s="32" t="n">
        <f aca="false">INDEX(House_ActUniCF,15)</f>
        <v>0</v>
      </c>
      <c r="R24" s="30" t="n">
        <f aca="false">INDEX(House_ActFinCF,15)</f>
        <v>0</v>
      </c>
      <c r="S24" s="33" t="n">
        <f aca="false">INDEX(House_ActRes,15,1)</f>
        <v>0</v>
      </c>
      <c r="T24" s="79"/>
      <c r="U24" s="73" t="n">
        <f aca="false">IF(AND(House_SchedStart&lt;House_T,House_SchedFinish&gt;=House_T),1,0)</f>
        <v>0</v>
      </c>
      <c r="V24" s="74" t="n">
        <f aca="false">IF(AND(House_SchedStart&lt;House_T,House_SchedFinish&gt;=House_T),1,0)</f>
        <v>0</v>
      </c>
      <c r="W24" s="74" t="n">
        <f aca="false">IF(AND(House_SchedStart&lt;House_T,House_SchedFinish&gt;=House_T),1,0)</f>
        <v>0</v>
      </c>
      <c r="X24" s="74" t="n">
        <f aca="false">IF(AND(House_SchedStart&lt;House_T,House_SchedFinish&gt;=House_T),1,0)</f>
        <v>0</v>
      </c>
      <c r="Y24" s="74" t="n">
        <f aca="false">IF(AND(House_SchedStart&lt;House_T,House_SchedFinish&gt;=House_T),1,0)</f>
        <v>0</v>
      </c>
      <c r="Z24" s="74" t="n">
        <f aca="false">IF(AND(House_SchedStart&lt;House_T,House_SchedFinish&gt;=House_T),1,0)</f>
        <v>0</v>
      </c>
      <c r="AA24" s="74" t="n">
        <f aca="false">IF(AND(House_SchedStart&lt;House_T,House_SchedFinish&gt;=House_T),1,0)</f>
        <v>0</v>
      </c>
      <c r="AB24" s="74" t="n">
        <f aca="false">IF(AND(House_SchedStart&lt;House_T,House_SchedFinish&gt;=House_T),1,0)</f>
        <v>0</v>
      </c>
      <c r="AC24" s="74" t="n">
        <f aca="false">IF(AND(House_SchedStart&lt;House_T,House_SchedFinish&gt;=House_T),1,0)</f>
        <v>0</v>
      </c>
      <c r="AD24" s="74" t="n">
        <f aca="false">IF(AND(House_SchedStart&lt;House_T,House_SchedFinish&gt;=House_T),1,0)</f>
        <v>0</v>
      </c>
      <c r="AE24" s="74" t="n">
        <f aca="false">IF(AND(House_SchedStart&lt;House_T,House_SchedFinish&gt;=House_T),1,0)</f>
        <v>0</v>
      </c>
      <c r="AF24" s="74" t="n">
        <f aca="false">IF(AND(House_SchedStart&lt;House_T,House_SchedFinish&gt;=House_T),1,0)</f>
        <v>0</v>
      </c>
      <c r="AG24" s="74" t="n">
        <f aca="false">IF(AND(House_SchedStart&lt;House_T,House_SchedFinish&gt;=House_T),1,0)</f>
        <v>0</v>
      </c>
      <c r="AH24" s="74" t="n">
        <f aca="false">IF(AND(House_SchedStart&lt;House_T,House_SchedFinish&gt;=House_T),1,0)</f>
        <v>0</v>
      </c>
      <c r="AI24" s="74" t="n">
        <f aca="false">IF(AND(House_SchedStart&lt;House_T,House_SchedFinish&gt;=House_T),1,0)</f>
        <v>0</v>
      </c>
      <c r="AJ24" s="74" t="n">
        <f aca="false">IF(AND(House_SchedStart&lt;House_T,House_SchedFinish&gt;=House_T),1,0)</f>
        <v>0</v>
      </c>
      <c r="AK24" s="74" t="n">
        <f aca="false">IF(AND(House_SchedStart&lt;House_T,House_SchedFinish&gt;=House_T),1,0)</f>
        <v>0</v>
      </c>
      <c r="AL24" s="74" t="n">
        <f aca="false">IF(AND(House_SchedStart&lt;House_T,House_SchedFinish&gt;=House_T),1,0)</f>
        <v>1</v>
      </c>
      <c r="AM24" s="74" t="n">
        <f aca="false">IF(AND(House_SchedStart&lt;House_T,House_SchedFinish&gt;=House_T),1,0)</f>
        <v>1</v>
      </c>
      <c r="AN24" s="74" t="n">
        <f aca="false">IF(AND(House_SchedStart&lt;House_T,House_SchedFinish&gt;=House_T),1,0)</f>
        <v>1</v>
      </c>
      <c r="AO24" s="74" t="n">
        <f aca="false">IF(AND(House_SchedStart&lt;House_T,House_SchedFinish&gt;=House_T),1,0)</f>
        <v>1</v>
      </c>
      <c r="AP24" s="74" t="n">
        <f aca="false">IF(AND(House_SchedStart&lt;House_T,House_SchedFinish&gt;=House_T),1,0)</f>
        <v>1</v>
      </c>
      <c r="AQ24" s="74" t="n">
        <f aca="false">IF(AND(House_SchedStart&lt;House_T,House_SchedFinish&gt;=House_T),1,0)</f>
        <v>0</v>
      </c>
      <c r="AR24" s="74" t="n">
        <f aca="false">IF(AND(House_SchedStart&lt;House_T,House_SchedFinish&gt;=House_T),1,0)</f>
        <v>0</v>
      </c>
      <c r="AS24" s="74" t="n">
        <f aca="false">IF(AND(House_SchedStart&lt;House_T,House_SchedFinish&gt;=House_T),1,0)</f>
        <v>0</v>
      </c>
      <c r="AT24" s="74" t="n">
        <f aca="false">IF(AND(House_SchedStart&lt;House_T,House_SchedFinish&gt;=House_T),1,0)</f>
        <v>0</v>
      </c>
      <c r="AU24" s="74" t="n">
        <f aca="false">IF(AND(House_SchedStart&lt;House_T,House_SchedFinish&gt;=House_T),1,0)</f>
        <v>0</v>
      </c>
      <c r="AV24" s="74" t="n">
        <f aca="false">IF(AND(House_SchedStart&lt;House_T,House_SchedFinish&gt;=House_T),1,0)</f>
        <v>0</v>
      </c>
      <c r="AW24" s="74" t="n">
        <f aca="false">IF(AND(House_SchedStart&lt;House_T,House_SchedFinish&gt;=House_T),1,0)</f>
        <v>0</v>
      </c>
      <c r="AX24" s="74" t="n">
        <f aca="false">IF(AND(House_SchedStart&lt;House_T,House_SchedFinish&gt;=House_T),1,0)</f>
        <v>0</v>
      </c>
      <c r="AY24" s="74" t="n">
        <f aca="false">IF(AND(House_SchedStart&lt;House_T,House_SchedFinish&gt;=House_T),1,0)</f>
        <v>0</v>
      </c>
      <c r="AZ24" s="74" t="n">
        <f aca="false">IF(AND(House_SchedStart&lt;House_T,House_SchedFinish&gt;=House_T),1,0)</f>
        <v>0</v>
      </c>
      <c r="BA24" s="74" t="n">
        <f aca="false">IF(AND(House_SchedStart&lt;House_T,House_SchedFinish&gt;=House_T),1,0)</f>
        <v>0</v>
      </c>
      <c r="BB24" s="74" t="n">
        <f aca="false">IF(AND(House_SchedStart&lt;House_T,House_SchedFinish&gt;=House_T),1,0)</f>
        <v>0</v>
      </c>
      <c r="BC24" s="74" t="n">
        <f aca="false">IF(AND(House_SchedStart&lt;House_T,House_SchedFinish&gt;=House_T),1,0)</f>
        <v>0</v>
      </c>
      <c r="BD24" s="74" t="n">
        <f aca="false">IF(AND(House_SchedStart&lt;House_T,House_SchedFinish&gt;=House_T),1,0)</f>
        <v>0</v>
      </c>
      <c r="BE24" s="74" t="n">
        <f aca="false">IF(AND(House_SchedStart&lt;House_T,House_SchedFinish&gt;=House_T),1,0)</f>
        <v>0</v>
      </c>
      <c r="BF24" s="74" t="n">
        <f aca="false">IF(AND(House_SchedStart&lt;House_T,House_SchedFinish&gt;=House_T),1,0)</f>
        <v>0</v>
      </c>
      <c r="BG24" s="74" t="n">
        <f aca="false">IF(AND(House_SchedStart&lt;House_T,House_SchedFinish&gt;=House_T),1,0)</f>
        <v>0</v>
      </c>
      <c r="BH24" s="74" t="n">
        <f aca="false">IF(AND(House_SchedStart&lt;House_T,House_SchedFinish&gt;=House_T),1,0)</f>
        <v>0</v>
      </c>
      <c r="BI24" s="74" t="n">
        <f aca="false">IF(AND(House_SchedStart&lt;House_T,House_SchedFinish&gt;=House_T),1,0)</f>
        <v>0</v>
      </c>
      <c r="BJ24" s="74" t="n">
        <f aca="false">IF(AND(House_SchedStart&lt;House_T,House_SchedFinish&gt;=House_T),1,0)</f>
        <v>0</v>
      </c>
      <c r="BK24" s="74" t="n">
        <f aca="false">IF(AND(House_SchedStart&lt;House_T,House_SchedFinish&gt;=House_T),1,0)</f>
        <v>0</v>
      </c>
      <c r="BL24" s="74" t="n">
        <f aca="false">IF(AND(House_SchedStart&lt;House_T,House_SchedFinish&gt;=House_T),1,0)</f>
        <v>0</v>
      </c>
      <c r="BM24" s="74" t="n">
        <f aca="false">IF(AND(House_SchedStart&lt;House_T,House_SchedFinish&gt;=House_T),1,0)</f>
        <v>0</v>
      </c>
      <c r="BN24" s="74" t="n">
        <f aca="false">IF(AND(House_SchedStart&lt;House_T,House_SchedFinish&gt;=House_T),1,0)</f>
        <v>0</v>
      </c>
      <c r="BO24" s="74" t="n">
        <f aca="false">IF(AND(House_SchedStart&lt;House_T,House_SchedFinish&gt;=House_T),1,0)</f>
        <v>0</v>
      </c>
      <c r="BP24" s="74" t="n">
        <f aca="false">IF(AND(House_SchedStart&lt;House_T,House_SchedFinish&gt;=House_T),1,0)</f>
        <v>0</v>
      </c>
      <c r="BQ24" s="74" t="n">
        <f aca="false">IF(AND(House_SchedStart&lt;House_T,House_SchedFinish&gt;=House_T),1,0)</f>
        <v>0</v>
      </c>
      <c r="BR24" s="74" t="n">
        <f aca="false">IF(AND(House_SchedStart&lt;House_T,House_SchedFinish&gt;=House_T),1,0)</f>
        <v>0</v>
      </c>
      <c r="BS24" s="74" t="n">
        <f aca="false">IF(AND(House_SchedStart&lt;House_T,House_SchedFinish&gt;=House_T),1,0)</f>
        <v>0</v>
      </c>
      <c r="BT24" s="74" t="n">
        <f aca="false">IF(AND(House_SchedStart&lt;House_T,House_SchedFinish&gt;=House_T),1,0)</f>
        <v>0</v>
      </c>
      <c r="BU24" s="74" t="n">
        <f aca="false">IF(AND(House_SchedStart&lt;House_T,House_SchedFinish&gt;=House_T),1,0)</f>
        <v>0</v>
      </c>
      <c r="BV24" s="74" t="n">
        <f aca="false">IF(AND(House_SchedStart&lt;House_T,House_SchedFinish&gt;=House_T),1,0)</f>
        <v>0</v>
      </c>
      <c r="BW24" s="74" t="n">
        <f aca="false">IF(AND(House_SchedStart&lt;House_T,House_SchedFinish&gt;=House_T),1,0)</f>
        <v>0</v>
      </c>
      <c r="BX24" s="74" t="n">
        <f aca="false">IF(AND(House_SchedStart&lt;House_T,House_SchedFinish&gt;=House_T),1,0)</f>
        <v>0</v>
      </c>
      <c r="BY24" s="74" t="n">
        <f aca="false">IF(AND(House_SchedStart&lt;House_T,House_SchedFinish&gt;=House_T),1,0)</f>
        <v>0</v>
      </c>
      <c r="BZ24" s="74" t="n">
        <f aca="false">IF(AND(House_SchedStart&lt;House_T,House_SchedFinish&gt;=House_T),1,0)</f>
        <v>0</v>
      </c>
      <c r="CA24" s="74" t="n">
        <f aca="false">IF(AND(House_SchedStart&lt;House_T,House_SchedFinish&gt;=House_T),1,0)</f>
        <v>0</v>
      </c>
      <c r="CB24" s="74" t="n">
        <f aca="false">IF(AND(House_SchedStart&lt;House_T,House_SchedFinish&gt;=House_T),1,0)</f>
        <v>0</v>
      </c>
      <c r="CC24" s="74" t="n">
        <f aca="false">IF(AND(House_SchedStart&lt;House_T,House_SchedFinish&gt;=House_T),1,0)</f>
        <v>0</v>
      </c>
      <c r="CD24" s="75" t="n">
        <f aca="false">IF(AND(House_SchedStart&lt;House_T,House_SchedFinish&gt;=House_T),1,0)</f>
        <v>0</v>
      </c>
      <c r="CE24" s="71"/>
    </row>
    <row r="25" customFormat="false" ht="13" hidden="false" customHeight="false" outlineLevel="0" collapsed="false">
      <c r="A25" s="4" t="s">
        <v>3</v>
      </c>
      <c r="B25" s="32" t="n">
        <f aca="false">-SUMIF(House_SchedSlack,"&lt;0")</f>
        <v>-0</v>
      </c>
      <c r="E25" s="0" t="n">
        <v>17</v>
      </c>
      <c r="F25" s="33" t="n">
        <f aca="false">INDEX(House_NodeSort,17)</f>
        <v>15</v>
      </c>
      <c r="G25" s="29" t="str">
        <f aca="false">INDEX(House_ActName,F25-1)</f>
        <v>N</v>
      </c>
      <c r="H25" s="33" t="str">
        <f aca="false">INDEX(House_ActDesc,F25-1)</f>
        <v>SHEETROCK PLASTER</v>
      </c>
      <c r="I25" s="33" t="n">
        <f aca="false">House_NodeTime</f>
        <v>3.41666666666667</v>
      </c>
      <c r="J25" s="31" t="n">
        <f aca="false">O22</f>
        <v>16.3333333333333</v>
      </c>
      <c r="K25" s="32" t="n">
        <f aca="false">House_LateStart+House_SchedDelayProj</f>
        <v>16.3333333333333</v>
      </c>
      <c r="L25" s="30" t="n">
        <f aca="false">K25-J25</f>
        <v>0</v>
      </c>
      <c r="M25" s="28" t="n">
        <v>0</v>
      </c>
      <c r="N25" s="31" t="n">
        <f aca="false">J25+M25</f>
        <v>16.3333333333333</v>
      </c>
      <c r="O25" s="30" t="n">
        <f aca="false">N25+I25</f>
        <v>19.75</v>
      </c>
      <c r="P25" s="31" t="n">
        <f aca="false">INDEX(House_ActIniCF,16)</f>
        <v>0</v>
      </c>
      <c r="Q25" s="32" t="n">
        <f aca="false">INDEX(House_ActUniCF,16)</f>
        <v>0</v>
      </c>
      <c r="R25" s="30" t="n">
        <f aca="false">INDEX(House_ActFinCF,16)</f>
        <v>0</v>
      </c>
      <c r="S25" s="33" t="n">
        <f aca="false">INDEX(House_ActRes,16,1)</f>
        <v>0</v>
      </c>
      <c r="T25" s="80"/>
      <c r="U25" s="73" t="n">
        <f aca="false">IF(AND(House_SchedStart&lt;House_T,House_SchedFinish&gt;=House_T),1,0)</f>
        <v>0</v>
      </c>
      <c r="V25" s="74" t="n">
        <f aca="false">IF(AND(House_SchedStart&lt;House_T,House_SchedFinish&gt;=House_T),1,0)</f>
        <v>0</v>
      </c>
      <c r="W25" s="74" t="n">
        <f aca="false">IF(AND(House_SchedStart&lt;House_T,House_SchedFinish&gt;=House_T),1,0)</f>
        <v>0</v>
      </c>
      <c r="X25" s="74" t="n">
        <f aca="false">IF(AND(House_SchedStart&lt;House_T,House_SchedFinish&gt;=House_T),1,0)</f>
        <v>0</v>
      </c>
      <c r="Y25" s="74" t="n">
        <f aca="false">IF(AND(House_SchedStart&lt;House_T,House_SchedFinish&gt;=House_T),1,0)</f>
        <v>0</v>
      </c>
      <c r="Z25" s="74" t="n">
        <f aca="false">IF(AND(House_SchedStart&lt;House_T,House_SchedFinish&gt;=House_T),1,0)</f>
        <v>0</v>
      </c>
      <c r="AA25" s="74" t="n">
        <f aca="false">IF(AND(House_SchedStart&lt;House_T,House_SchedFinish&gt;=House_T),1,0)</f>
        <v>0</v>
      </c>
      <c r="AB25" s="74" t="n">
        <f aca="false">IF(AND(House_SchedStart&lt;House_T,House_SchedFinish&gt;=House_T),1,0)</f>
        <v>0</v>
      </c>
      <c r="AC25" s="74" t="n">
        <f aca="false">IF(AND(House_SchedStart&lt;House_T,House_SchedFinish&gt;=House_T),1,0)</f>
        <v>0</v>
      </c>
      <c r="AD25" s="74" t="n">
        <f aca="false">IF(AND(House_SchedStart&lt;House_T,House_SchedFinish&gt;=House_T),1,0)</f>
        <v>0</v>
      </c>
      <c r="AE25" s="74" t="n">
        <f aca="false">IF(AND(House_SchedStart&lt;House_T,House_SchedFinish&gt;=House_T),1,0)</f>
        <v>0</v>
      </c>
      <c r="AF25" s="74" t="n">
        <f aca="false">IF(AND(House_SchedStart&lt;House_T,House_SchedFinish&gt;=House_T),1,0)</f>
        <v>0</v>
      </c>
      <c r="AG25" s="74" t="n">
        <f aca="false">IF(AND(House_SchedStart&lt;House_T,House_SchedFinish&gt;=House_T),1,0)</f>
        <v>0</v>
      </c>
      <c r="AH25" s="74" t="n">
        <f aca="false">IF(AND(House_SchedStart&lt;House_T,House_SchedFinish&gt;=House_T),1,0)</f>
        <v>0</v>
      </c>
      <c r="AI25" s="74" t="n">
        <f aca="false">IF(AND(House_SchedStart&lt;House_T,House_SchedFinish&gt;=House_T),1,0)</f>
        <v>0</v>
      </c>
      <c r="AJ25" s="74" t="n">
        <f aca="false">IF(AND(House_SchedStart&lt;House_T,House_SchedFinish&gt;=House_T),1,0)</f>
        <v>0</v>
      </c>
      <c r="AK25" s="74" t="n">
        <f aca="false">IF(AND(House_SchedStart&lt;House_T,House_SchedFinish&gt;=House_T),1,0)</f>
        <v>1</v>
      </c>
      <c r="AL25" s="74" t="n">
        <f aca="false">IF(AND(House_SchedStart&lt;House_T,House_SchedFinish&gt;=House_T),1,0)</f>
        <v>1</v>
      </c>
      <c r="AM25" s="74" t="n">
        <f aca="false">IF(AND(House_SchedStart&lt;House_T,House_SchedFinish&gt;=House_T),1,0)</f>
        <v>1</v>
      </c>
      <c r="AN25" s="74" t="n">
        <f aca="false">IF(AND(House_SchedStart&lt;House_T,House_SchedFinish&gt;=House_T),1,0)</f>
        <v>0</v>
      </c>
      <c r="AO25" s="74" t="n">
        <f aca="false">IF(AND(House_SchedStart&lt;House_T,House_SchedFinish&gt;=House_T),1,0)</f>
        <v>0</v>
      </c>
      <c r="AP25" s="74" t="n">
        <f aca="false">IF(AND(House_SchedStart&lt;House_T,House_SchedFinish&gt;=House_T),1,0)</f>
        <v>0</v>
      </c>
      <c r="AQ25" s="74" t="n">
        <f aca="false">IF(AND(House_SchedStart&lt;House_T,House_SchedFinish&gt;=House_T),1,0)</f>
        <v>0</v>
      </c>
      <c r="AR25" s="74" t="n">
        <f aca="false">IF(AND(House_SchedStart&lt;House_T,House_SchedFinish&gt;=House_T),1,0)</f>
        <v>0</v>
      </c>
      <c r="AS25" s="74" t="n">
        <f aca="false">IF(AND(House_SchedStart&lt;House_T,House_SchedFinish&gt;=House_T),1,0)</f>
        <v>0</v>
      </c>
      <c r="AT25" s="74" t="n">
        <f aca="false">IF(AND(House_SchedStart&lt;House_T,House_SchedFinish&gt;=House_T),1,0)</f>
        <v>0</v>
      </c>
      <c r="AU25" s="74" t="n">
        <f aca="false">IF(AND(House_SchedStart&lt;House_T,House_SchedFinish&gt;=House_T),1,0)</f>
        <v>0</v>
      </c>
      <c r="AV25" s="74" t="n">
        <f aca="false">IF(AND(House_SchedStart&lt;House_T,House_SchedFinish&gt;=House_T),1,0)</f>
        <v>0</v>
      </c>
      <c r="AW25" s="74" t="n">
        <f aca="false">IF(AND(House_SchedStart&lt;House_T,House_SchedFinish&gt;=House_T),1,0)</f>
        <v>0</v>
      </c>
      <c r="AX25" s="74" t="n">
        <f aca="false">IF(AND(House_SchedStart&lt;House_T,House_SchedFinish&gt;=House_T),1,0)</f>
        <v>0</v>
      </c>
      <c r="AY25" s="74" t="n">
        <f aca="false">IF(AND(House_SchedStart&lt;House_T,House_SchedFinish&gt;=House_T),1,0)</f>
        <v>0</v>
      </c>
      <c r="AZ25" s="74" t="n">
        <f aca="false">IF(AND(House_SchedStart&lt;House_T,House_SchedFinish&gt;=House_T),1,0)</f>
        <v>0</v>
      </c>
      <c r="BA25" s="74" t="n">
        <f aca="false">IF(AND(House_SchedStart&lt;House_T,House_SchedFinish&gt;=House_T),1,0)</f>
        <v>0</v>
      </c>
      <c r="BB25" s="74" t="n">
        <f aca="false">IF(AND(House_SchedStart&lt;House_T,House_SchedFinish&gt;=House_T),1,0)</f>
        <v>0</v>
      </c>
      <c r="BC25" s="74" t="n">
        <f aca="false">IF(AND(House_SchedStart&lt;House_T,House_SchedFinish&gt;=House_T),1,0)</f>
        <v>0</v>
      </c>
      <c r="BD25" s="74" t="n">
        <f aca="false">IF(AND(House_SchedStart&lt;House_T,House_SchedFinish&gt;=House_T),1,0)</f>
        <v>0</v>
      </c>
      <c r="BE25" s="74" t="n">
        <f aca="false">IF(AND(House_SchedStart&lt;House_T,House_SchedFinish&gt;=House_T),1,0)</f>
        <v>0</v>
      </c>
      <c r="BF25" s="74" t="n">
        <f aca="false">IF(AND(House_SchedStart&lt;House_T,House_SchedFinish&gt;=House_T),1,0)</f>
        <v>0</v>
      </c>
      <c r="BG25" s="74" t="n">
        <f aca="false">IF(AND(House_SchedStart&lt;House_T,House_SchedFinish&gt;=House_T),1,0)</f>
        <v>0</v>
      </c>
      <c r="BH25" s="74" t="n">
        <f aca="false">IF(AND(House_SchedStart&lt;House_T,House_SchedFinish&gt;=House_T),1,0)</f>
        <v>0</v>
      </c>
      <c r="BI25" s="74" t="n">
        <f aca="false">IF(AND(House_SchedStart&lt;House_T,House_SchedFinish&gt;=House_T),1,0)</f>
        <v>0</v>
      </c>
      <c r="BJ25" s="74" t="n">
        <f aca="false">IF(AND(House_SchedStart&lt;House_T,House_SchedFinish&gt;=House_T),1,0)</f>
        <v>0</v>
      </c>
      <c r="BK25" s="74" t="n">
        <f aca="false">IF(AND(House_SchedStart&lt;House_T,House_SchedFinish&gt;=House_T),1,0)</f>
        <v>0</v>
      </c>
      <c r="BL25" s="74" t="n">
        <f aca="false">IF(AND(House_SchedStart&lt;House_T,House_SchedFinish&gt;=House_T),1,0)</f>
        <v>0</v>
      </c>
      <c r="BM25" s="74" t="n">
        <f aca="false">IF(AND(House_SchedStart&lt;House_T,House_SchedFinish&gt;=House_T),1,0)</f>
        <v>0</v>
      </c>
      <c r="BN25" s="74" t="n">
        <f aca="false">IF(AND(House_SchedStart&lt;House_T,House_SchedFinish&gt;=House_T),1,0)</f>
        <v>0</v>
      </c>
      <c r="BO25" s="74" t="n">
        <f aca="false">IF(AND(House_SchedStart&lt;House_T,House_SchedFinish&gt;=House_T),1,0)</f>
        <v>0</v>
      </c>
      <c r="BP25" s="74" t="n">
        <f aca="false">IF(AND(House_SchedStart&lt;House_T,House_SchedFinish&gt;=House_T),1,0)</f>
        <v>0</v>
      </c>
      <c r="BQ25" s="74" t="n">
        <f aca="false">IF(AND(House_SchedStart&lt;House_T,House_SchedFinish&gt;=House_T),1,0)</f>
        <v>0</v>
      </c>
      <c r="BR25" s="74" t="n">
        <f aca="false">IF(AND(House_SchedStart&lt;House_T,House_SchedFinish&gt;=House_T),1,0)</f>
        <v>0</v>
      </c>
      <c r="BS25" s="74" t="n">
        <f aca="false">IF(AND(House_SchedStart&lt;House_T,House_SchedFinish&gt;=House_T),1,0)</f>
        <v>0</v>
      </c>
      <c r="BT25" s="74" t="n">
        <f aca="false">IF(AND(House_SchedStart&lt;House_T,House_SchedFinish&gt;=House_T),1,0)</f>
        <v>0</v>
      </c>
      <c r="BU25" s="74" t="n">
        <f aca="false">IF(AND(House_SchedStart&lt;House_T,House_SchedFinish&gt;=House_T),1,0)</f>
        <v>0</v>
      </c>
      <c r="BV25" s="74" t="n">
        <f aca="false">IF(AND(House_SchedStart&lt;House_T,House_SchedFinish&gt;=House_T),1,0)</f>
        <v>0</v>
      </c>
      <c r="BW25" s="74" t="n">
        <f aca="false">IF(AND(House_SchedStart&lt;House_T,House_SchedFinish&gt;=House_T),1,0)</f>
        <v>0</v>
      </c>
      <c r="BX25" s="74" t="n">
        <f aca="false">IF(AND(House_SchedStart&lt;House_T,House_SchedFinish&gt;=House_T),1,0)</f>
        <v>0</v>
      </c>
      <c r="BY25" s="74" t="n">
        <f aca="false">IF(AND(House_SchedStart&lt;House_T,House_SchedFinish&gt;=House_T),1,0)</f>
        <v>0</v>
      </c>
      <c r="BZ25" s="74" t="n">
        <f aca="false">IF(AND(House_SchedStart&lt;House_T,House_SchedFinish&gt;=House_T),1,0)</f>
        <v>0</v>
      </c>
      <c r="CA25" s="74" t="n">
        <f aca="false">IF(AND(House_SchedStart&lt;House_T,House_SchedFinish&gt;=House_T),1,0)</f>
        <v>0</v>
      </c>
      <c r="CB25" s="74" t="n">
        <f aca="false">IF(AND(House_SchedStart&lt;House_T,House_SchedFinish&gt;=House_T),1,0)</f>
        <v>0</v>
      </c>
      <c r="CC25" s="74" t="n">
        <f aca="false">IF(AND(House_SchedStart&lt;House_T,House_SchedFinish&gt;=House_T),1,0)</f>
        <v>0</v>
      </c>
      <c r="CD25" s="75" t="n">
        <f aca="false">IF(AND(House_SchedStart&lt;House_T,House_SchedFinish&gt;=House_T),1,0)</f>
        <v>0</v>
      </c>
      <c r="CE25" s="71"/>
    </row>
    <row r="26" customFormat="false" ht="13" hidden="false" customHeight="false" outlineLevel="0" collapsed="false">
      <c r="A26" s="4" t="s">
        <v>157</v>
      </c>
      <c r="B26" s="32" t="b">
        <f aca="false">AND(B24&lt;1/1000,B25&lt;1/1000)</f>
        <v>1</v>
      </c>
      <c r="E26" s="0" t="n">
        <v>18</v>
      </c>
      <c r="F26" s="33" t="n">
        <f aca="false">INDEX(House_NodeSort,18)</f>
        <v>32</v>
      </c>
      <c r="G26" s="29" t="str">
        <f aca="false">INDEX(House_ActName,F26-1)</f>
        <v>EE</v>
      </c>
      <c r="H26" s="33" t="str">
        <f aca="false">INDEX(House_ActDesc,F26-1)</f>
        <v>PAINT EXT TRIM</v>
      </c>
      <c r="I26" s="33" t="n">
        <f aca="false">House_NodeTime</f>
        <v>2.33333333333333</v>
      </c>
      <c r="J26" s="31" t="n">
        <f aca="false">O23</f>
        <v>16.25</v>
      </c>
      <c r="K26" s="32" t="n">
        <f aca="false">House_LateStart+House_SchedDelayProj</f>
        <v>47.4166666666667</v>
      </c>
      <c r="L26" s="30" t="n">
        <f aca="false">K26-J26</f>
        <v>31.1666666666667</v>
      </c>
      <c r="M26" s="28" t="n">
        <v>0</v>
      </c>
      <c r="N26" s="31" t="n">
        <f aca="false">J26+M26</f>
        <v>16.25</v>
      </c>
      <c r="O26" s="30" t="n">
        <f aca="false">N26+I26</f>
        <v>18.5833333333333</v>
      </c>
      <c r="P26" s="31" t="n">
        <f aca="false">INDEX(House_ActIniCF,17)</f>
        <v>0</v>
      </c>
      <c r="Q26" s="32" t="n">
        <f aca="false">INDEX(House_ActUniCF,17)</f>
        <v>0</v>
      </c>
      <c r="R26" s="30" t="n">
        <f aca="false">INDEX(House_ActFinCF,17)</f>
        <v>0</v>
      </c>
      <c r="S26" s="33" t="n">
        <f aca="false">INDEX(House_ActRes,17,1)</f>
        <v>0</v>
      </c>
      <c r="T26" s="81"/>
      <c r="U26" s="73" t="n">
        <f aca="false">IF(AND(House_SchedStart&lt;House_T,House_SchedFinish&gt;=House_T),1,0)</f>
        <v>0</v>
      </c>
      <c r="V26" s="74" t="n">
        <f aca="false">IF(AND(House_SchedStart&lt;House_T,House_SchedFinish&gt;=House_T),1,0)</f>
        <v>0</v>
      </c>
      <c r="W26" s="74" t="n">
        <f aca="false">IF(AND(House_SchedStart&lt;House_T,House_SchedFinish&gt;=House_T),1,0)</f>
        <v>0</v>
      </c>
      <c r="X26" s="74" t="n">
        <f aca="false">IF(AND(House_SchedStart&lt;House_T,House_SchedFinish&gt;=House_T),1,0)</f>
        <v>0</v>
      </c>
      <c r="Y26" s="74" t="n">
        <f aca="false">IF(AND(House_SchedStart&lt;House_T,House_SchedFinish&gt;=House_T),1,0)</f>
        <v>0</v>
      </c>
      <c r="Z26" s="74" t="n">
        <f aca="false">IF(AND(House_SchedStart&lt;House_T,House_SchedFinish&gt;=House_T),1,0)</f>
        <v>0</v>
      </c>
      <c r="AA26" s="74" t="n">
        <f aca="false">IF(AND(House_SchedStart&lt;House_T,House_SchedFinish&gt;=House_T),1,0)</f>
        <v>0</v>
      </c>
      <c r="AB26" s="74" t="n">
        <f aca="false">IF(AND(House_SchedStart&lt;House_T,House_SchedFinish&gt;=House_T),1,0)</f>
        <v>0</v>
      </c>
      <c r="AC26" s="74" t="n">
        <f aca="false">IF(AND(House_SchedStart&lt;House_T,House_SchedFinish&gt;=House_T),1,0)</f>
        <v>0</v>
      </c>
      <c r="AD26" s="74" t="n">
        <f aca="false">IF(AND(House_SchedStart&lt;House_T,House_SchedFinish&gt;=House_T),1,0)</f>
        <v>0</v>
      </c>
      <c r="AE26" s="74" t="n">
        <f aca="false">IF(AND(House_SchedStart&lt;House_T,House_SchedFinish&gt;=House_T),1,0)</f>
        <v>0</v>
      </c>
      <c r="AF26" s="74" t="n">
        <f aca="false">IF(AND(House_SchedStart&lt;House_T,House_SchedFinish&gt;=House_T),1,0)</f>
        <v>0</v>
      </c>
      <c r="AG26" s="74" t="n">
        <f aca="false">IF(AND(House_SchedStart&lt;House_T,House_SchedFinish&gt;=House_T),1,0)</f>
        <v>0</v>
      </c>
      <c r="AH26" s="74" t="n">
        <f aca="false">IF(AND(House_SchedStart&lt;House_T,House_SchedFinish&gt;=House_T),1,0)</f>
        <v>0</v>
      </c>
      <c r="AI26" s="74" t="n">
        <f aca="false">IF(AND(House_SchedStart&lt;House_T,House_SchedFinish&gt;=House_T),1,0)</f>
        <v>0</v>
      </c>
      <c r="AJ26" s="74" t="n">
        <f aca="false">IF(AND(House_SchedStart&lt;House_T,House_SchedFinish&gt;=House_T),1,0)</f>
        <v>0</v>
      </c>
      <c r="AK26" s="74" t="n">
        <f aca="false">IF(AND(House_SchedStart&lt;House_T,House_SchedFinish&gt;=House_T),1,0)</f>
        <v>1</v>
      </c>
      <c r="AL26" s="74" t="n">
        <f aca="false">IF(AND(House_SchedStart&lt;House_T,House_SchedFinish&gt;=House_T),1,0)</f>
        <v>1</v>
      </c>
      <c r="AM26" s="74" t="n">
        <f aca="false">IF(AND(House_SchedStart&lt;House_T,House_SchedFinish&gt;=House_T),1,0)</f>
        <v>0</v>
      </c>
      <c r="AN26" s="74" t="n">
        <f aca="false">IF(AND(House_SchedStart&lt;House_T,House_SchedFinish&gt;=House_T),1,0)</f>
        <v>0</v>
      </c>
      <c r="AO26" s="74" t="n">
        <f aca="false">IF(AND(House_SchedStart&lt;House_T,House_SchedFinish&gt;=House_T),1,0)</f>
        <v>0</v>
      </c>
      <c r="AP26" s="74" t="n">
        <f aca="false">IF(AND(House_SchedStart&lt;House_T,House_SchedFinish&gt;=House_T),1,0)</f>
        <v>0</v>
      </c>
      <c r="AQ26" s="74" t="n">
        <f aca="false">IF(AND(House_SchedStart&lt;House_T,House_SchedFinish&gt;=House_T),1,0)</f>
        <v>0</v>
      </c>
      <c r="AR26" s="74" t="n">
        <f aca="false">IF(AND(House_SchedStart&lt;House_T,House_SchedFinish&gt;=House_T),1,0)</f>
        <v>0</v>
      </c>
      <c r="AS26" s="74" t="n">
        <f aca="false">IF(AND(House_SchedStart&lt;House_T,House_SchedFinish&gt;=House_T),1,0)</f>
        <v>0</v>
      </c>
      <c r="AT26" s="74" t="n">
        <f aca="false">IF(AND(House_SchedStart&lt;House_T,House_SchedFinish&gt;=House_T),1,0)</f>
        <v>0</v>
      </c>
      <c r="AU26" s="74" t="n">
        <f aca="false">IF(AND(House_SchedStart&lt;House_T,House_SchedFinish&gt;=House_T),1,0)</f>
        <v>0</v>
      </c>
      <c r="AV26" s="74" t="n">
        <f aca="false">IF(AND(House_SchedStart&lt;House_T,House_SchedFinish&gt;=House_T),1,0)</f>
        <v>0</v>
      </c>
      <c r="AW26" s="74" t="n">
        <f aca="false">IF(AND(House_SchedStart&lt;House_T,House_SchedFinish&gt;=House_T),1,0)</f>
        <v>0</v>
      </c>
      <c r="AX26" s="74" t="n">
        <f aca="false">IF(AND(House_SchedStart&lt;House_T,House_SchedFinish&gt;=House_T),1,0)</f>
        <v>0</v>
      </c>
      <c r="AY26" s="74" t="n">
        <f aca="false">IF(AND(House_SchedStart&lt;House_T,House_SchedFinish&gt;=House_T),1,0)</f>
        <v>0</v>
      </c>
      <c r="AZ26" s="74" t="n">
        <f aca="false">IF(AND(House_SchedStart&lt;House_T,House_SchedFinish&gt;=House_T),1,0)</f>
        <v>0</v>
      </c>
      <c r="BA26" s="74" t="n">
        <f aca="false">IF(AND(House_SchedStart&lt;House_T,House_SchedFinish&gt;=House_T),1,0)</f>
        <v>0</v>
      </c>
      <c r="BB26" s="74" t="n">
        <f aca="false">IF(AND(House_SchedStart&lt;House_T,House_SchedFinish&gt;=House_T),1,0)</f>
        <v>0</v>
      </c>
      <c r="BC26" s="74" t="n">
        <f aca="false">IF(AND(House_SchedStart&lt;House_T,House_SchedFinish&gt;=House_T),1,0)</f>
        <v>0</v>
      </c>
      <c r="BD26" s="74" t="n">
        <f aca="false">IF(AND(House_SchedStart&lt;House_T,House_SchedFinish&gt;=House_T),1,0)</f>
        <v>0</v>
      </c>
      <c r="BE26" s="74" t="n">
        <f aca="false">IF(AND(House_SchedStart&lt;House_T,House_SchedFinish&gt;=House_T),1,0)</f>
        <v>0</v>
      </c>
      <c r="BF26" s="74" t="n">
        <f aca="false">IF(AND(House_SchedStart&lt;House_T,House_SchedFinish&gt;=House_T),1,0)</f>
        <v>0</v>
      </c>
      <c r="BG26" s="74" t="n">
        <f aca="false">IF(AND(House_SchedStart&lt;House_T,House_SchedFinish&gt;=House_T),1,0)</f>
        <v>0</v>
      </c>
      <c r="BH26" s="74" t="n">
        <f aca="false">IF(AND(House_SchedStart&lt;House_T,House_SchedFinish&gt;=House_T),1,0)</f>
        <v>0</v>
      </c>
      <c r="BI26" s="74" t="n">
        <f aca="false">IF(AND(House_SchedStart&lt;House_T,House_SchedFinish&gt;=House_T),1,0)</f>
        <v>0</v>
      </c>
      <c r="BJ26" s="74" t="n">
        <f aca="false">IF(AND(House_SchedStart&lt;House_T,House_SchedFinish&gt;=House_T),1,0)</f>
        <v>0</v>
      </c>
      <c r="BK26" s="74" t="n">
        <f aca="false">IF(AND(House_SchedStart&lt;House_T,House_SchedFinish&gt;=House_T),1,0)</f>
        <v>0</v>
      </c>
      <c r="BL26" s="74" t="n">
        <f aca="false">IF(AND(House_SchedStart&lt;House_T,House_SchedFinish&gt;=House_T),1,0)</f>
        <v>0</v>
      </c>
      <c r="BM26" s="74" t="n">
        <f aca="false">IF(AND(House_SchedStart&lt;House_T,House_SchedFinish&gt;=House_T),1,0)</f>
        <v>0</v>
      </c>
      <c r="BN26" s="74" t="n">
        <f aca="false">IF(AND(House_SchedStart&lt;House_T,House_SchedFinish&gt;=House_T),1,0)</f>
        <v>0</v>
      </c>
      <c r="BO26" s="74" t="n">
        <f aca="false">IF(AND(House_SchedStart&lt;House_T,House_SchedFinish&gt;=House_T),1,0)</f>
        <v>0</v>
      </c>
      <c r="BP26" s="74" t="n">
        <f aca="false">IF(AND(House_SchedStart&lt;House_T,House_SchedFinish&gt;=House_T),1,0)</f>
        <v>0</v>
      </c>
      <c r="BQ26" s="74" t="n">
        <f aca="false">IF(AND(House_SchedStart&lt;House_T,House_SchedFinish&gt;=House_T),1,0)</f>
        <v>0</v>
      </c>
      <c r="BR26" s="74" t="n">
        <f aca="false">IF(AND(House_SchedStart&lt;House_T,House_SchedFinish&gt;=House_T),1,0)</f>
        <v>0</v>
      </c>
      <c r="BS26" s="74" t="n">
        <f aca="false">IF(AND(House_SchedStart&lt;House_T,House_SchedFinish&gt;=House_T),1,0)</f>
        <v>0</v>
      </c>
      <c r="BT26" s="74" t="n">
        <f aca="false">IF(AND(House_SchedStart&lt;House_T,House_SchedFinish&gt;=House_T),1,0)</f>
        <v>0</v>
      </c>
      <c r="BU26" s="74" t="n">
        <f aca="false">IF(AND(House_SchedStart&lt;House_T,House_SchedFinish&gt;=House_T),1,0)</f>
        <v>0</v>
      </c>
      <c r="BV26" s="74" t="n">
        <f aca="false">IF(AND(House_SchedStart&lt;House_T,House_SchedFinish&gt;=House_T),1,0)</f>
        <v>0</v>
      </c>
      <c r="BW26" s="74" t="n">
        <f aca="false">IF(AND(House_SchedStart&lt;House_T,House_SchedFinish&gt;=House_T),1,0)</f>
        <v>0</v>
      </c>
      <c r="BX26" s="74" t="n">
        <f aca="false">IF(AND(House_SchedStart&lt;House_T,House_SchedFinish&gt;=House_T),1,0)</f>
        <v>0</v>
      </c>
      <c r="BY26" s="74" t="n">
        <f aca="false">IF(AND(House_SchedStart&lt;House_T,House_SchedFinish&gt;=House_T),1,0)</f>
        <v>0</v>
      </c>
      <c r="BZ26" s="74" t="n">
        <f aca="false">IF(AND(House_SchedStart&lt;House_T,House_SchedFinish&gt;=House_T),1,0)</f>
        <v>0</v>
      </c>
      <c r="CA26" s="74" t="n">
        <f aca="false">IF(AND(House_SchedStart&lt;House_T,House_SchedFinish&gt;=House_T),1,0)</f>
        <v>0</v>
      </c>
      <c r="CB26" s="74" t="n">
        <f aca="false">IF(AND(House_SchedStart&lt;House_T,House_SchedFinish&gt;=House_T),1,0)</f>
        <v>0</v>
      </c>
      <c r="CC26" s="74" t="n">
        <f aca="false">IF(AND(House_SchedStart&lt;House_T,House_SchedFinish&gt;=House_T),1,0)</f>
        <v>0</v>
      </c>
      <c r="CD26" s="75" t="n">
        <f aca="false">IF(AND(House_SchedStart&lt;House_T,House_SchedFinish&gt;=House_T),1,0)</f>
        <v>0</v>
      </c>
      <c r="CE26" s="71"/>
    </row>
    <row r="27" customFormat="false" ht="13" hidden="false" customHeight="false" outlineLevel="0" collapsed="false">
      <c r="A27" s="4"/>
      <c r="E27" s="0" t="n">
        <v>19</v>
      </c>
      <c r="F27" s="33" t="n">
        <f aca="false">INDEX(House_NodeSort,19)</f>
        <v>17</v>
      </c>
      <c r="G27" s="29" t="str">
        <f aca="false">INDEX(House_ActName,F27-1)</f>
        <v>P</v>
      </c>
      <c r="H27" s="33" t="str">
        <f aca="false">INDEX(House_ActDesc,F27-1)</f>
        <v>INSTALL TUB &amp; SHOWER</v>
      </c>
      <c r="I27" s="33" t="n">
        <f aca="false">House_NodeTime</f>
        <v>1.16666666666667</v>
      </c>
      <c r="J27" s="31" t="n">
        <f aca="false">MAX(O20,O25)</f>
        <v>19.75</v>
      </c>
      <c r="K27" s="32" t="n">
        <f aca="false">House_LateStart+House_SchedDelayProj</f>
        <v>31.1666666666667</v>
      </c>
      <c r="L27" s="30" t="n">
        <f aca="false">K27-J27</f>
        <v>11.4166666666667</v>
      </c>
      <c r="M27" s="28" t="n">
        <v>0</v>
      </c>
      <c r="N27" s="31" t="n">
        <f aca="false">J27+M27</f>
        <v>19.75</v>
      </c>
      <c r="O27" s="30" t="n">
        <f aca="false">N27+I27</f>
        <v>20.9166666666667</v>
      </c>
      <c r="P27" s="31" t="n">
        <f aca="false">INDEX(House_ActIniCF,18)</f>
        <v>0</v>
      </c>
      <c r="Q27" s="32" t="n">
        <f aca="false">INDEX(House_ActUniCF,18)</f>
        <v>0</v>
      </c>
      <c r="R27" s="30" t="n">
        <f aca="false">INDEX(House_ActFinCF,18)</f>
        <v>0</v>
      </c>
      <c r="S27" s="33" t="n">
        <f aca="false">INDEX(House_ActRes,18,1)</f>
        <v>0</v>
      </c>
      <c r="T27" s="82"/>
      <c r="U27" s="73" t="n">
        <f aca="false">IF(AND(House_SchedStart&lt;House_T,House_SchedFinish&gt;=House_T),1,0)</f>
        <v>0</v>
      </c>
      <c r="V27" s="74" t="n">
        <f aca="false">IF(AND(House_SchedStart&lt;House_T,House_SchedFinish&gt;=House_T),1,0)</f>
        <v>0</v>
      </c>
      <c r="W27" s="74" t="n">
        <f aca="false">IF(AND(House_SchedStart&lt;House_T,House_SchedFinish&gt;=House_T),1,0)</f>
        <v>0</v>
      </c>
      <c r="X27" s="74" t="n">
        <f aca="false">IF(AND(House_SchedStart&lt;House_T,House_SchedFinish&gt;=House_T),1,0)</f>
        <v>0</v>
      </c>
      <c r="Y27" s="74" t="n">
        <f aca="false">IF(AND(House_SchedStart&lt;House_T,House_SchedFinish&gt;=House_T),1,0)</f>
        <v>0</v>
      </c>
      <c r="Z27" s="74" t="n">
        <f aca="false">IF(AND(House_SchedStart&lt;House_T,House_SchedFinish&gt;=House_T),1,0)</f>
        <v>0</v>
      </c>
      <c r="AA27" s="74" t="n">
        <f aca="false">IF(AND(House_SchedStart&lt;House_T,House_SchedFinish&gt;=House_T),1,0)</f>
        <v>0</v>
      </c>
      <c r="AB27" s="74" t="n">
        <f aca="false">IF(AND(House_SchedStart&lt;House_T,House_SchedFinish&gt;=House_T),1,0)</f>
        <v>0</v>
      </c>
      <c r="AC27" s="74" t="n">
        <f aca="false">IF(AND(House_SchedStart&lt;House_T,House_SchedFinish&gt;=House_T),1,0)</f>
        <v>0</v>
      </c>
      <c r="AD27" s="74" t="n">
        <f aca="false">IF(AND(House_SchedStart&lt;House_T,House_SchedFinish&gt;=House_T),1,0)</f>
        <v>0</v>
      </c>
      <c r="AE27" s="74" t="n">
        <f aca="false">IF(AND(House_SchedStart&lt;House_T,House_SchedFinish&gt;=House_T),1,0)</f>
        <v>0</v>
      </c>
      <c r="AF27" s="74" t="n">
        <f aca="false">IF(AND(House_SchedStart&lt;House_T,House_SchedFinish&gt;=House_T),1,0)</f>
        <v>0</v>
      </c>
      <c r="AG27" s="74" t="n">
        <f aca="false">IF(AND(House_SchedStart&lt;House_T,House_SchedFinish&gt;=House_T),1,0)</f>
        <v>0</v>
      </c>
      <c r="AH27" s="74" t="n">
        <f aca="false">IF(AND(House_SchedStart&lt;House_T,House_SchedFinish&gt;=House_T),1,0)</f>
        <v>0</v>
      </c>
      <c r="AI27" s="74" t="n">
        <f aca="false">IF(AND(House_SchedStart&lt;House_T,House_SchedFinish&gt;=House_T),1,0)</f>
        <v>0</v>
      </c>
      <c r="AJ27" s="74" t="n">
        <f aca="false">IF(AND(House_SchedStart&lt;House_T,House_SchedFinish&gt;=House_T),1,0)</f>
        <v>0</v>
      </c>
      <c r="AK27" s="74" t="n">
        <f aca="false">IF(AND(House_SchedStart&lt;House_T,House_SchedFinish&gt;=House_T),1,0)</f>
        <v>0</v>
      </c>
      <c r="AL27" s="74" t="n">
        <f aca="false">IF(AND(House_SchedStart&lt;House_T,House_SchedFinish&gt;=House_T),1,0)</f>
        <v>0</v>
      </c>
      <c r="AM27" s="74" t="n">
        <f aca="false">IF(AND(House_SchedStart&lt;House_T,House_SchedFinish&gt;=House_T),1,0)</f>
        <v>0</v>
      </c>
      <c r="AN27" s="74" t="n">
        <f aca="false">IF(AND(House_SchedStart&lt;House_T,House_SchedFinish&gt;=House_T),1,0)</f>
        <v>1</v>
      </c>
      <c r="AO27" s="74" t="n">
        <f aca="false">IF(AND(House_SchedStart&lt;House_T,House_SchedFinish&gt;=House_T),1,0)</f>
        <v>0</v>
      </c>
      <c r="AP27" s="74" t="n">
        <f aca="false">IF(AND(House_SchedStart&lt;House_T,House_SchedFinish&gt;=House_T),1,0)</f>
        <v>0</v>
      </c>
      <c r="AQ27" s="74" t="n">
        <f aca="false">IF(AND(House_SchedStart&lt;House_T,House_SchedFinish&gt;=House_T),1,0)</f>
        <v>0</v>
      </c>
      <c r="AR27" s="74" t="n">
        <f aca="false">IF(AND(House_SchedStart&lt;House_T,House_SchedFinish&gt;=House_T),1,0)</f>
        <v>0</v>
      </c>
      <c r="AS27" s="74" t="n">
        <f aca="false">IF(AND(House_SchedStart&lt;House_T,House_SchedFinish&gt;=House_T),1,0)</f>
        <v>0</v>
      </c>
      <c r="AT27" s="74" t="n">
        <f aca="false">IF(AND(House_SchedStart&lt;House_T,House_SchedFinish&gt;=House_T),1,0)</f>
        <v>0</v>
      </c>
      <c r="AU27" s="74" t="n">
        <f aca="false">IF(AND(House_SchedStart&lt;House_T,House_SchedFinish&gt;=House_T),1,0)</f>
        <v>0</v>
      </c>
      <c r="AV27" s="74" t="n">
        <f aca="false">IF(AND(House_SchedStart&lt;House_T,House_SchedFinish&gt;=House_T),1,0)</f>
        <v>0</v>
      </c>
      <c r="AW27" s="74" t="n">
        <f aca="false">IF(AND(House_SchedStart&lt;House_T,House_SchedFinish&gt;=House_T),1,0)</f>
        <v>0</v>
      </c>
      <c r="AX27" s="74" t="n">
        <f aca="false">IF(AND(House_SchedStart&lt;House_T,House_SchedFinish&gt;=House_T),1,0)</f>
        <v>0</v>
      </c>
      <c r="AY27" s="74" t="n">
        <f aca="false">IF(AND(House_SchedStart&lt;House_T,House_SchedFinish&gt;=House_T),1,0)</f>
        <v>0</v>
      </c>
      <c r="AZ27" s="74" t="n">
        <f aca="false">IF(AND(House_SchedStart&lt;House_T,House_SchedFinish&gt;=House_T),1,0)</f>
        <v>0</v>
      </c>
      <c r="BA27" s="74" t="n">
        <f aca="false">IF(AND(House_SchedStart&lt;House_T,House_SchedFinish&gt;=House_T),1,0)</f>
        <v>0</v>
      </c>
      <c r="BB27" s="74" t="n">
        <f aca="false">IF(AND(House_SchedStart&lt;House_T,House_SchedFinish&gt;=House_T),1,0)</f>
        <v>0</v>
      </c>
      <c r="BC27" s="74" t="n">
        <f aca="false">IF(AND(House_SchedStart&lt;House_T,House_SchedFinish&gt;=House_T),1,0)</f>
        <v>0</v>
      </c>
      <c r="BD27" s="74" t="n">
        <f aca="false">IF(AND(House_SchedStart&lt;House_T,House_SchedFinish&gt;=House_T),1,0)</f>
        <v>0</v>
      </c>
      <c r="BE27" s="74" t="n">
        <f aca="false">IF(AND(House_SchedStart&lt;House_T,House_SchedFinish&gt;=House_T),1,0)</f>
        <v>0</v>
      </c>
      <c r="BF27" s="74" t="n">
        <f aca="false">IF(AND(House_SchedStart&lt;House_T,House_SchedFinish&gt;=House_T),1,0)</f>
        <v>0</v>
      </c>
      <c r="BG27" s="74" t="n">
        <f aca="false">IF(AND(House_SchedStart&lt;House_T,House_SchedFinish&gt;=House_T),1,0)</f>
        <v>0</v>
      </c>
      <c r="BH27" s="74" t="n">
        <f aca="false">IF(AND(House_SchedStart&lt;House_T,House_SchedFinish&gt;=House_T),1,0)</f>
        <v>0</v>
      </c>
      <c r="BI27" s="74" t="n">
        <f aca="false">IF(AND(House_SchedStart&lt;House_T,House_SchedFinish&gt;=House_T),1,0)</f>
        <v>0</v>
      </c>
      <c r="BJ27" s="74" t="n">
        <f aca="false">IF(AND(House_SchedStart&lt;House_T,House_SchedFinish&gt;=House_T),1,0)</f>
        <v>0</v>
      </c>
      <c r="BK27" s="74" t="n">
        <f aca="false">IF(AND(House_SchedStart&lt;House_T,House_SchedFinish&gt;=House_T),1,0)</f>
        <v>0</v>
      </c>
      <c r="BL27" s="74" t="n">
        <f aca="false">IF(AND(House_SchedStart&lt;House_T,House_SchedFinish&gt;=House_T),1,0)</f>
        <v>0</v>
      </c>
      <c r="BM27" s="74" t="n">
        <f aca="false">IF(AND(House_SchedStart&lt;House_T,House_SchedFinish&gt;=House_T),1,0)</f>
        <v>0</v>
      </c>
      <c r="BN27" s="74" t="n">
        <f aca="false">IF(AND(House_SchedStart&lt;House_T,House_SchedFinish&gt;=House_T),1,0)</f>
        <v>0</v>
      </c>
      <c r="BO27" s="74" t="n">
        <f aca="false">IF(AND(House_SchedStart&lt;House_T,House_SchedFinish&gt;=House_T),1,0)</f>
        <v>0</v>
      </c>
      <c r="BP27" s="74" t="n">
        <f aca="false">IF(AND(House_SchedStart&lt;House_T,House_SchedFinish&gt;=House_T),1,0)</f>
        <v>0</v>
      </c>
      <c r="BQ27" s="74" t="n">
        <f aca="false">IF(AND(House_SchedStart&lt;House_T,House_SchedFinish&gt;=House_T),1,0)</f>
        <v>0</v>
      </c>
      <c r="BR27" s="74" t="n">
        <f aca="false">IF(AND(House_SchedStart&lt;House_T,House_SchedFinish&gt;=House_T),1,0)</f>
        <v>0</v>
      </c>
      <c r="BS27" s="74" t="n">
        <f aca="false">IF(AND(House_SchedStart&lt;House_T,House_SchedFinish&gt;=House_T),1,0)</f>
        <v>0</v>
      </c>
      <c r="BT27" s="74" t="n">
        <f aca="false">IF(AND(House_SchedStart&lt;House_T,House_SchedFinish&gt;=House_T),1,0)</f>
        <v>0</v>
      </c>
      <c r="BU27" s="74" t="n">
        <f aca="false">IF(AND(House_SchedStart&lt;House_T,House_SchedFinish&gt;=House_T),1,0)</f>
        <v>0</v>
      </c>
      <c r="BV27" s="74" t="n">
        <f aca="false">IF(AND(House_SchedStart&lt;House_T,House_SchedFinish&gt;=House_T),1,0)</f>
        <v>0</v>
      </c>
      <c r="BW27" s="74" t="n">
        <f aca="false">IF(AND(House_SchedStart&lt;House_T,House_SchedFinish&gt;=House_T),1,0)</f>
        <v>0</v>
      </c>
      <c r="BX27" s="74" t="n">
        <f aca="false">IF(AND(House_SchedStart&lt;House_T,House_SchedFinish&gt;=House_T),1,0)</f>
        <v>0</v>
      </c>
      <c r="BY27" s="74" t="n">
        <f aca="false">IF(AND(House_SchedStart&lt;House_T,House_SchedFinish&gt;=House_T),1,0)</f>
        <v>0</v>
      </c>
      <c r="BZ27" s="74" t="n">
        <f aca="false">IF(AND(House_SchedStart&lt;House_T,House_SchedFinish&gt;=House_T),1,0)</f>
        <v>0</v>
      </c>
      <c r="CA27" s="74" t="n">
        <f aca="false">IF(AND(House_SchedStart&lt;House_T,House_SchedFinish&gt;=House_T),1,0)</f>
        <v>0</v>
      </c>
      <c r="CB27" s="74" t="n">
        <f aca="false">IF(AND(House_SchedStart&lt;House_T,House_SchedFinish&gt;=House_T),1,0)</f>
        <v>0</v>
      </c>
      <c r="CC27" s="74" t="n">
        <f aca="false">IF(AND(House_SchedStart&lt;House_T,House_SchedFinish&gt;=House_T),1,0)</f>
        <v>0</v>
      </c>
      <c r="CD27" s="75" t="n">
        <f aca="false">IF(AND(House_SchedStart&lt;House_T,House_SchedFinish&gt;=House_T),1,0)</f>
        <v>0</v>
      </c>
      <c r="CE27" s="71"/>
    </row>
    <row r="28" customFormat="false" ht="13" hidden="false" customHeight="false" outlineLevel="0" collapsed="false">
      <c r="A28" s="65" t="s">
        <v>136</v>
      </c>
      <c r="E28" s="0" t="n">
        <v>20</v>
      </c>
      <c r="F28" s="33" t="n">
        <f aca="false">INDEX(House_NodeSort,20)</f>
        <v>18</v>
      </c>
      <c r="G28" s="29" t="str">
        <f aca="false">INDEX(House_ActName,F28-1)</f>
        <v>Q</v>
      </c>
      <c r="H28" s="33" t="str">
        <f aca="false">INDEX(House_ActDesc,F28-1)</f>
        <v>FINISH CARPENTRY</v>
      </c>
      <c r="I28" s="33" t="n">
        <f aca="false">House_NodeTime</f>
        <v>10.6666666666667</v>
      </c>
      <c r="J28" s="31" t="n">
        <f aca="false">MAX(O20,O25)</f>
        <v>19.75</v>
      </c>
      <c r="K28" s="32" t="n">
        <f aca="false">House_LateStart+House_SchedDelayProj</f>
        <v>19.75</v>
      </c>
      <c r="L28" s="30" t="n">
        <f aca="false">K28-J28</f>
        <v>0</v>
      </c>
      <c r="M28" s="28" t="n">
        <v>0</v>
      </c>
      <c r="N28" s="31" t="n">
        <f aca="false">J28+M28</f>
        <v>19.75</v>
      </c>
      <c r="O28" s="30" t="n">
        <f aca="false">N28+I28</f>
        <v>30.4166666666667</v>
      </c>
      <c r="P28" s="31" t="n">
        <f aca="false">INDEX(House_ActIniCF,19)</f>
        <v>0</v>
      </c>
      <c r="Q28" s="32" t="n">
        <f aca="false">INDEX(House_ActUniCF,19)</f>
        <v>0</v>
      </c>
      <c r="R28" s="30" t="n">
        <f aca="false">INDEX(House_ActFinCF,19)</f>
        <v>0</v>
      </c>
      <c r="S28" s="33" t="n">
        <f aca="false">INDEX(House_ActRes,19,1)</f>
        <v>0</v>
      </c>
      <c r="T28" s="83"/>
      <c r="U28" s="73" t="n">
        <f aca="false">IF(AND(House_SchedStart&lt;House_T,House_SchedFinish&gt;=House_T),1,0)</f>
        <v>0</v>
      </c>
      <c r="V28" s="74" t="n">
        <f aca="false">IF(AND(House_SchedStart&lt;House_T,House_SchedFinish&gt;=House_T),1,0)</f>
        <v>0</v>
      </c>
      <c r="W28" s="74" t="n">
        <f aca="false">IF(AND(House_SchedStart&lt;House_T,House_SchedFinish&gt;=House_T),1,0)</f>
        <v>0</v>
      </c>
      <c r="X28" s="74" t="n">
        <f aca="false">IF(AND(House_SchedStart&lt;House_T,House_SchedFinish&gt;=House_T),1,0)</f>
        <v>0</v>
      </c>
      <c r="Y28" s="74" t="n">
        <f aca="false">IF(AND(House_SchedStart&lt;House_T,House_SchedFinish&gt;=House_T),1,0)</f>
        <v>0</v>
      </c>
      <c r="Z28" s="74" t="n">
        <f aca="false">IF(AND(House_SchedStart&lt;House_T,House_SchedFinish&gt;=House_T),1,0)</f>
        <v>0</v>
      </c>
      <c r="AA28" s="74" t="n">
        <f aca="false">IF(AND(House_SchedStart&lt;House_T,House_SchedFinish&gt;=House_T),1,0)</f>
        <v>0</v>
      </c>
      <c r="AB28" s="74" t="n">
        <f aca="false">IF(AND(House_SchedStart&lt;House_T,House_SchedFinish&gt;=House_T),1,0)</f>
        <v>0</v>
      </c>
      <c r="AC28" s="74" t="n">
        <f aca="false">IF(AND(House_SchedStart&lt;House_T,House_SchedFinish&gt;=House_T),1,0)</f>
        <v>0</v>
      </c>
      <c r="AD28" s="74" t="n">
        <f aca="false">IF(AND(House_SchedStart&lt;House_T,House_SchedFinish&gt;=House_T),1,0)</f>
        <v>0</v>
      </c>
      <c r="AE28" s="74" t="n">
        <f aca="false">IF(AND(House_SchedStart&lt;House_T,House_SchedFinish&gt;=House_T),1,0)</f>
        <v>0</v>
      </c>
      <c r="AF28" s="74" t="n">
        <f aca="false">IF(AND(House_SchedStart&lt;House_T,House_SchedFinish&gt;=House_T),1,0)</f>
        <v>0</v>
      </c>
      <c r="AG28" s="74" t="n">
        <f aca="false">IF(AND(House_SchedStart&lt;House_T,House_SchedFinish&gt;=House_T),1,0)</f>
        <v>0</v>
      </c>
      <c r="AH28" s="74" t="n">
        <f aca="false">IF(AND(House_SchedStart&lt;House_T,House_SchedFinish&gt;=House_T),1,0)</f>
        <v>0</v>
      </c>
      <c r="AI28" s="74" t="n">
        <f aca="false">IF(AND(House_SchedStart&lt;House_T,House_SchedFinish&gt;=House_T),1,0)</f>
        <v>0</v>
      </c>
      <c r="AJ28" s="74" t="n">
        <f aca="false">IF(AND(House_SchedStart&lt;House_T,House_SchedFinish&gt;=House_T),1,0)</f>
        <v>0</v>
      </c>
      <c r="AK28" s="74" t="n">
        <f aca="false">IF(AND(House_SchedStart&lt;House_T,House_SchedFinish&gt;=House_T),1,0)</f>
        <v>0</v>
      </c>
      <c r="AL28" s="74" t="n">
        <f aca="false">IF(AND(House_SchedStart&lt;House_T,House_SchedFinish&gt;=House_T),1,0)</f>
        <v>0</v>
      </c>
      <c r="AM28" s="74" t="n">
        <f aca="false">IF(AND(House_SchedStart&lt;House_T,House_SchedFinish&gt;=House_T),1,0)</f>
        <v>0</v>
      </c>
      <c r="AN28" s="74" t="n">
        <f aca="false">IF(AND(House_SchedStart&lt;House_T,House_SchedFinish&gt;=House_T),1,0)</f>
        <v>1</v>
      </c>
      <c r="AO28" s="74" t="n">
        <f aca="false">IF(AND(House_SchedStart&lt;House_T,House_SchedFinish&gt;=House_T),1,0)</f>
        <v>1</v>
      </c>
      <c r="AP28" s="74" t="n">
        <f aca="false">IF(AND(House_SchedStart&lt;House_T,House_SchedFinish&gt;=House_T),1,0)</f>
        <v>1</v>
      </c>
      <c r="AQ28" s="74" t="n">
        <f aca="false">IF(AND(House_SchedStart&lt;House_T,House_SchedFinish&gt;=House_T),1,0)</f>
        <v>1</v>
      </c>
      <c r="AR28" s="74" t="n">
        <f aca="false">IF(AND(House_SchedStart&lt;House_T,House_SchedFinish&gt;=House_T),1,0)</f>
        <v>1</v>
      </c>
      <c r="AS28" s="74" t="n">
        <f aca="false">IF(AND(House_SchedStart&lt;House_T,House_SchedFinish&gt;=House_T),1,0)</f>
        <v>1</v>
      </c>
      <c r="AT28" s="74" t="n">
        <f aca="false">IF(AND(House_SchedStart&lt;House_T,House_SchedFinish&gt;=House_T),1,0)</f>
        <v>1</v>
      </c>
      <c r="AU28" s="74" t="n">
        <f aca="false">IF(AND(House_SchedStart&lt;House_T,House_SchedFinish&gt;=House_T),1,0)</f>
        <v>1</v>
      </c>
      <c r="AV28" s="74" t="n">
        <f aca="false">IF(AND(House_SchedStart&lt;House_T,House_SchedFinish&gt;=House_T),1,0)</f>
        <v>1</v>
      </c>
      <c r="AW28" s="74" t="n">
        <f aca="false">IF(AND(House_SchedStart&lt;House_T,House_SchedFinish&gt;=House_T),1,0)</f>
        <v>1</v>
      </c>
      <c r="AX28" s="74" t="n">
        <f aca="false">IF(AND(House_SchedStart&lt;House_T,House_SchedFinish&gt;=House_T),1,0)</f>
        <v>1</v>
      </c>
      <c r="AY28" s="74" t="n">
        <f aca="false">IF(AND(House_SchedStart&lt;House_T,House_SchedFinish&gt;=House_T),1,0)</f>
        <v>0</v>
      </c>
      <c r="AZ28" s="74" t="n">
        <f aca="false">IF(AND(House_SchedStart&lt;House_T,House_SchedFinish&gt;=House_T),1,0)</f>
        <v>0</v>
      </c>
      <c r="BA28" s="74" t="n">
        <f aca="false">IF(AND(House_SchedStart&lt;House_T,House_SchedFinish&gt;=House_T),1,0)</f>
        <v>0</v>
      </c>
      <c r="BB28" s="74" t="n">
        <f aca="false">IF(AND(House_SchedStart&lt;House_T,House_SchedFinish&gt;=House_T),1,0)</f>
        <v>0</v>
      </c>
      <c r="BC28" s="74" t="n">
        <f aca="false">IF(AND(House_SchedStart&lt;House_T,House_SchedFinish&gt;=House_T),1,0)</f>
        <v>0</v>
      </c>
      <c r="BD28" s="74" t="n">
        <f aca="false">IF(AND(House_SchedStart&lt;House_T,House_SchedFinish&gt;=House_T),1,0)</f>
        <v>0</v>
      </c>
      <c r="BE28" s="74" t="n">
        <f aca="false">IF(AND(House_SchedStart&lt;House_T,House_SchedFinish&gt;=House_T),1,0)</f>
        <v>0</v>
      </c>
      <c r="BF28" s="74" t="n">
        <f aca="false">IF(AND(House_SchedStart&lt;House_T,House_SchedFinish&gt;=House_T),1,0)</f>
        <v>0</v>
      </c>
      <c r="BG28" s="74" t="n">
        <f aca="false">IF(AND(House_SchedStart&lt;House_T,House_SchedFinish&gt;=House_T),1,0)</f>
        <v>0</v>
      </c>
      <c r="BH28" s="74" t="n">
        <f aca="false">IF(AND(House_SchedStart&lt;House_T,House_SchedFinish&gt;=House_T),1,0)</f>
        <v>0</v>
      </c>
      <c r="BI28" s="74" t="n">
        <f aca="false">IF(AND(House_SchedStart&lt;House_T,House_SchedFinish&gt;=House_T),1,0)</f>
        <v>0</v>
      </c>
      <c r="BJ28" s="74" t="n">
        <f aca="false">IF(AND(House_SchedStart&lt;House_T,House_SchedFinish&gt;=House_T),1,0)</f>
        <v>0</v>
      </c>
      <c r="BK28" s="74" t="n">
        <f aca="false">IF(AND(House_SchedStart&lt;House_T,House_SchedFinish&gt;=House_T),1,0)</f>
        <v>0</v>
      </c>
      <c r="BL28" s="74" t="n">
        <f aca="false">IF(AND(House_SchedStart&lt;House_T,House_SchedFinish&gt;=House_T),1,0)</f>
        <v>0</v>
      </c>
      <c r="BM28" s="74" t="n">
        <f aca="false">IF(AND(House_SchedStart&lt;House_T,House_SchedFinish&gt;=House_T),1,0)</f>
        <v>0</v>
      </c>
      <c r="BN28" s="74" t="n">
        <f aca="false">IF(AND(House_SchedStart&lt;House_T,House_SchedFinish&gt;=House_T),1,0)</f>
        <v>0</v>
      </c>
      <c r="BO28" s="74" t="n">
        <f aca="false">IF(AND(House_SchedStart&lt;House_T,House_SchedFinish&gt;=House_T),1,0)</f>
        <v>0</v>
      </c>
      <c r="BP28" s="74" t="n">
        <f aca="false">IF(AND(House_SchedStart&lt;House_T,House_SchedFinish&gt;=House_T),1,0)</f>
        <v>0</v>
      </c>
      <c r="BQ28" s="74" t="n">
        <f aca="false">IF(AND(House_SchedStart&lt;House_T,House_SchedFinish&gt;=House_T),1,0)</f>
        <v>0</v>
      </c>
      <c r="BR28" s="74" t="n">
        <f aca="false">IF(AND(House_SchedStart&lt;House_T,House_SchedFinish&gt;=House_T),1,0)</f>
        <v>0</v>
      </c>
      <c r="BS28" s="74" t="n">
        <f aca="false">IF(AND(House_SchedStart&lt;House_T,House_SchedFinish&gt;=House_T),1,0)</f>
        <v>0</v>
      </c>
      <c r="BT28" s="74" t="n">
        <f aca="false">IF(AND(House_SchedStart&lt;House_T,House_SchedFinish&gt;=House_T),1,0)</f>
        <v>0</v>
      </c>
      <c r="BU28" s="74" t="n">
        <f aca="false">IF(AND(House_SchedStart&lt;House_T,House_SchedFinish&gt;=House_T),1,0)</f>
        <v>0</v>
      </c>
      <c r="BV28" s="74" t="n">
        <f aca="false">IF(AND(House_SchedStart&lt;House_T,House_SchedFinish&gt;=House_T),1,0)</f>
        <v>0</v>
      </c>
      <c r="BW28" s="74" t="n">
        <f aca="false">IF(AND(House_SchedStart&lt;House_T,House_SchedFinish&gt;=House_T),1,0)</f>
        <v>0</v>
      </c>
      <c r="BX28" s="74" t="n">
        <f aca="false">IF(AND(House_SchedStart&lt;House_T,House_SchedFinish&gt;=House_T),1,0)</f>
        <v>0</v>
      </c>
      <c r="BY28" s="74" t="n">
        <f aca="false">IF(AND(House_SchedStart&lt;House_T,House_SchedFinish&gt;=House_T),1,0)</f>
        <v>0</v>
      </c>
      <c r="BZ28" s="74" t="n">
        <f aca="false">IF(AND(House_SchedStart&lt;House_T,House_SchedFinish&gt;=House_T),1,0)</f>
        <v>0</v>
      </c>
      <c r="CA28" s="74" t="n">
        <f aca="false">IF(AND(House_SchedStart&lt;House_T,House_SchedFinish&gt;=House_T),1,0)</f>
        <v>0</v>
      </c>
      <c r="CB28" s="74" t="n">
        <f aca="false">IF(AND(House_SchedStart&lt;House_T,House_SchedFinish&gt;=House_T),1,0)</f>
        <v>0</v>
      </c>
      <c r="CC28" s="74" t="n">
        <f aca="false">IF(AND(House_SchedStart&lt;House_T,House_SchedFinish&gt;=House_T),1,0)</f>
        <v>0</v>
      </c>
      <c r="CD28" s="75" t="n">
        <f aca="false">IF(AND(House_SchedStart&lt;House_T,House_SchedFinish&gt;=House_T),1,0)</f>
        <v>0</v>
      </c>
      <c r="CE28" s="71"/>
    </row>
    <row r="29" customFormat="false" ht="13" hidden="false" customHeight="false" outlineLevel="0" collapsed="false">
      <c r="A29" s="4" t="s">
        <v>158</v>
      </c>
      <c r="B29" s="85" t="n">
        <v>0.01</v>
      </c>
      <c r="E29" s="0" t="n">
        <v>21</v>
      </c>
      <c r="F29" s="33" t="n">
        <f aca="false">INDEX(House_NodeSort,21)</f>
        <v>30</v>
      </c>
      <c r="G29" s="29" t="str">
        <f aca="false">INDEX(House_ActName,F29-1)</f>
        <v>CC</v>
      </c>
      <c r="H29" s="33" t="str">
        <f aca="false">INDEX(House_ActDesc,F29-1)</f>
        <v>PLACE INSUL IN ATTIC</v>
      </c>
      <c r="I29" s="33" t="n">
        <f aca="false">House_NodeTime</f>
        <v>1</v>
      </c>
      <c r="J29" s="31" t="n">
        <f aca="false">MAX(O24,O25)</f>
        <v>22.4166666666667</v>
      </c>
      <c r="K29" s="32" t="n">
        <f aca="false">House_LateStart+House_SchedDelayProj</f>
        <v>43</v>
      </c>
      <c r="L29" s="30" t="n">
        <f aca="false">K29-J29</f>
        <v>20.5833333333333</v>
      </c>
      <c r="M29" s="28" t="n">
        <v>0</v>
      </c>
      <c r="N29" s="31" t="n">
        <f aca="false">J29+M29</f>
        <v>22.4166666666667</v>
      </c>
      <c r="O29" s="30" t="n">
        <f aca="false">N29+I29</f>
        <v>23.4166666666667</v>
      </c>
      <c r="P29" s="31" t="n">
        <f aca="false">INDEX(House_ActIniCF,20)</f>
        <v>0</v>
      </c>
      <c r="Q29" s="32" t="n">
        <f aca="false">INDEX(House_ActUniCF,20)</f>
        <v>0</v>
      </c>
      <c r="R29" s="30" t="n">
        <f aca="false">INDEX(House_ActFinCF,20)</f>
        <v>0</v>
      </c>
      <c r="S29" s="33" t="n">
        <f aca="false">INDEX(House_ActRes,20,1)</f>
        <v>0</v>
      </c>
      <c r="T29" s="84"/>
      <c r="U29" s="73" t="n">
        <f aca="false">IF(AND(House_SchedStart&lt;House_T,House_SchedFinish&gt;=House_T),1,0)</f>
        <v>0</v>
      </c>
      <c r="V29" s="74" t="n">
        <f aca="false">IF(AND(House_SchedStart&lt;House_T,House_SchedFinish&gt;=House_T),1,0)</f>
        <v>0</v>
      </c>
      <c r="W29" s="74" t="n">
        <f aca="false">IF(AND(House_SchedStart&lt;House_T,House_SchedFinish&gt;=House_T),1,0)</f>
        <v>0</v>
      </c>
      <c r="X29" s="74" t="n">
        <f aca="false">IF(AND(House_SchedStart&lt;House_T,House_SchedFinish&gt;=House_T),1,0)</f>
        <v>0</v>
      </c>
      <c r="Y29" s="74" t="n">
        <f aca="false">IF(AND(House_SchedStart&lt;House_T,House_SchedFinish&gt;=House_T),1,0)</f>
        <v>0</v>
      </c>
      <c r="Z29" s="74" t="n">
        <f aca="false">IF(AND(House_SchedStart&lt;House_T,House_SchedFinish&gt;=House_T),1,0)</f>
        <v>0</v>
      </c>
      <c r="AA29" s="74" t="n">
        <f aca="false">IF(AND(House_SchedStart&lt;House_T,House_SchedFinish&gt;=House_T),1,0)</f>
        <v>0</v>
      </c>
      <c r="AB29" s="74" t="n">
        <f aca="false">IF(AND(House_SchedStart&lt;House_T,House_SchedFinish&gt;=House_T),1,0)</f>
        <v>0</v>
      </c>
      <c r="AC29" s="74" t="n">
        <f aca="false">IF(AND(House_SchedStart&lt;House_T,House_SchedFinish&gt;=House_T),1,0)</f>
        <v>0</v>
      </c>
      <c r="AD29" s="74" t="n">
        <f aca="false">IF(AND(House_SchedStart&lt;House_T,House_SchedFinish&gt;=House_T),1,0)</f>
        <v>0</v>
      </c>
      <c r="AE29" s="74" t="n">
        <f aca="false">IF(AND(House_SchedStart&lt;House_T,House_SchedFinish&gt;=House_T),1,0)</f>
        <v>0</v>
      </c>
      <c r="AF29" s="74" t="n">
        <f aca="false">IF(AND(House_SchedStart&lt;House_T,House_SchedFinish&gt;=House_T),1,0)</f>
        <v>0</v>
      </c>
      <c r="AG29" s="74" t="n">
        <f aca="false">IF(AND(House_SchedStart&lt;House_T,House_SchedFinish&gt;=House_T),1,0)</f>
        <v>0</v>
      </c>
      <c r="AH29" s="74" t="n">
        <f aca="false">IF(AND(House_SchedStart&lt;House_T,House_SchedFinish&gt;=House_T),1,0)</f>
        <v>0</v>
      </c>
      <c r="AI29" s="74" t="n">
        <f aca="false">IF(AND(House_SchedStart&lt;House_T,House_SchedFinish&gt;=House_T),1,0)</f>
        <v>0</v>
      </c>
      <c r="AJ29" s="74" t="n">
        <f aca="false">IF(AND(House_SchedStart&lt;House_T,House_SchedFinish&gt;=House_T),1,0)</f>
        <v>0</v>
      </c>
      <c r="AK29" s="74" t="n">
        <f aca="false">IF(AND(House_SchedStart&lt;House_T,House_SchedFinish&gt;=House_T),1,0)</f>
        <v>0</v>
      </c>
      <c r="AL29" s="74" t="n">
        <f aca="false">IF(AND(House_SchedStart&lt;House_T,House_SchedFinish&gt;=House_T),1,0)</f>
        <v>0</v>
      </c>
      <c r="AM29" s="74" t="n">
        <f aca="false">IF(AND(House_SchedStart&lt;House_T,House_SchedFinish&gt;=House_T),1,0)</f>
        <v>0</v>
      </c>
      <c r="AN29" s="74" t="n">
        <f aca="false">IF(AND(House_SchedStart&lt;House_T,House_SchedFinish&gt;=House_T),1,0)</f>
        <v>0</v>
      </c>
      <c r="AO29" s="74" t="n">
        <f aca="false">IF(AND(House_SchedStart&lt;House_T,House_SchedFinish&gt;=House_T),1,0)</f>
        <v>0</v>
      </c>
      <c r="AP29" s="74" t="n">
        <f aca="false">IF(AND(House_SchedStart&lt;House_T,House_SchedFinish&gt;=House_T),1,0)</f>
        <v>0</v>
      </c>
      <c r="AQ29" s="74" t="n">
        <f aca="false">IF(AND(House_SchedStart&lt;House_T,House_SchedFinish&gt;=House_T),1,0)</f>
        <v>1</v>
      </c>
      <c r="AR29" s="74" t="n">
        <f aca="false">IF(AND(House_SchedStart&lt;House_T,House_SchedFinish&gt;=House_T),1,0)</f>
        <v>0</v>
      </c>
      <c r="AS29" s="74" t="n">
        <f aca="false">IF(AND(House_SchedStart&lt;House_T,House_SchedFinish&gt;=House_T),1,0)</f>
        <v>0</v>
      </c>
      <c r="AT29" s="74" t="n">
        <f aca="false">IF(AND(House_SchedStart&lt;House_T,House_SchedFinish&gt;=House_T),1,0)</f>
        <v>0</v>
      </c>
      <c r="AU29" s="74" t="n">
        <f aca="false">IF(AND(House_SchedStart&lt;House_T,House_SchedFinish&gt;=House_T),1,0)</f>
        <v>0</v>
      </c>
      <c r="AV29" s="74" t="n">
        <f aca="false">IF(AND(House_SchedStart&lt;House_T,House_SchedFinish&gt;=House_T),1,0)</f>
        <v>0</v>
      </c>
      <c r="AW29" s="74" t="n">
        <f aca="false">IF(AND(House_SchedStart&lt;House_T,House_SchedFinish&gt;=House_T),1,0)</f>
        <v>0</v>
      </c>
      <c r="AX29" s="74" t="n">
        <f aca="false">IF(AND(House_SchedStart&lt;House_T,House_SchedFinish&gt;=House_T),1,0)</f>
        <v>0</v>
      </c>
      <c r="AY29" s="74" t="n">
        <f aca="false">IF(AND(House_SchedStart&lt;House_T,House_SchedFinish&gt;=House_T),1,0)</f>
        <v>0</v>
      </c>
      <c r="AZ29" s="74" t="n">
        <f aca="false">IF(AND(House_SchedStart&lt;House_T,House_SchedFinish&gt;=House_T),1,0)</f>
        <v>0</v>
      </c>
      <c r="BA29" s="74" t="n">
        <f aca="false">IF(AND(House_SchedStart&lt;House_T,House_SchedFinish&gt;=House_T),1,0)</f>
        <v>0</v>
      </c>
      <c r="BB29" s="74" t="n">
        <f aca="false">IF(AND(House_SchedStart&lt;House_T,House_SchedFinish&gt;=House_T),1,0)</f>
        <v>0</v>
      </c>
      <c r="BC29" s="74" t="n">
        <f aca="false">IF(AND(House_SchedStart&lt;House_T,House_SchedFinish&gt;=House_T),1,0)</f>
        <v>0</v>
      </c>
      <c r="BD29" s="74" t="n">
        <f aca="false">IF(AND(House_SchedStart&lt;House_T,House_SchedFinish&gt;=House_T),1,0)</f>
        <v>0</v>
      </c>
      <c r="BE29" s="74" t="n">
        <f aca="false">IF(AND(House_SchedStart&lt;House_T,House_SchedFinish&gt;=House_T),1,0)</f>
        <v>0</v>
      </c>
      <c r="BF29" s="74" t="n">
        <f aca="false">IF(AND(House_SchedStart&lt;House_T,House_SchedFinish&gt;=House_T),1,0)</f>
        <v>0</v>
      </c>
      <c r="BG29" s="74" t="n">
        <f aca="false">IF(AND(House_SchedStart&lt;House_T,House_SchedFinish&gt;=House_T),1,0)</f>
        <v>0</v>
      </c>
      <c r="BH29" s="74" t="n">
        <f aca="false">IF(AND(House_SchedStart&lt;House_T,House_SchedFinish&gt;=House_T),1,0)</f>
        <v>0</v>
      </c>
      <c r="BI29" s="74" t="n">
        <f aca="false">IF(AND(House_SchedStart&lt;House_T,House_SchedFinish&gt;=House_T),1,0)</f>
        <v>0</v>
      </c>
      <c r="BJ29" s="74" t="n">
        <f aca="false">IF(AND(House_SchedStart&lt;House_T,House_SchedFinish&gt;=House_T),1,0)</f>
        <v>0</v>
      </c>
      <c r="BK29" s="74" t="n">
        <f aca="false">IF(AND(House_SchedStart&lt;House_T,House_SchedFinish&gt;=House_T),1,0)</f>
        <v>0</v>
      </c>
      <c r="BL29" s="74" t="n">
        <f aca="false">IF(AND(House_SchedStart&lt;House_T,House_SchedFinish&gt;=House_T),1,0)</f>
        <v>0</v>
      </c>
      <c r="BM29" s="74" t="n">
        <f aca="false">IF(AND(House_SchedStart&lt;House_T,House_SchedFinish&gt;=House_T),1,0)</f>
        <v>0</v>
      </c>
      <c r="BN29" s="74" t="n">
        <f aca="false">IF(AND(House_SchedStart&lt;House_T,House_SchedFinish&gt;=House_T),1,0)</f>
        <v>0</v>
      </c>
      <c r="BO29" s="74" t="n">
        <f aca="false">IF(AND(House_SchedStart&lt;House_T,House_SchedFinish&gt;=House_T),1,0)</f>
        <v>0</v>
      </c>
      <c r="BP29" s="74" t="n">
        <f aca="false">IF(AND(House_SchedStart&lt;House_T,House_SchedFinish&gt;=House_T),1,0)</f>
        <v>0</v>
      </c>
      <c r="BQ29" s="74" t="n">
        <f aca="false">IF(AND(House_SchedStart&lt;House_T,House_SchedFinish&gt;=House_T),1,0)</f>
        <v>0</v>
      </c>
      <c r="BR29" s="74" t="n">
        <f aca="false">IF(AND(House_SchedStart&lt;House_T,House_SchedFinish&gt;=House_T),1,0)</f>
        <v>0</v>
      </c>
      <c r="BS29" s="74" t="n">
        <f aca="false">IF(AND(House_SchedStart&lt;House_T,House_SchedFinish&gt;=House_T),1,0)</f>
        <v>0</v>
      </c>
      <c r="BT29" s="74" t="n">
        <f aca="false">IF(AND(House_SchedStart&lt;House_T,House_SchedFinish&gt;=House_T),1,0)</f>
        <v>0</v>
      </c>
      <c r="BU29" s="74" t="n">
        <f aca="false">IF(AND(House_SchedStart&lt;House_T,House_SchedFinish&gt;=House_T),1,0)</f>
        <v>0</v>
      </c>
      <c r="BV29" s="74" t="n">
        <f aca="false">IF(AND(House_SchedStart&lt;House_T,House_SchedFinish&gt;=House_T),1,0)</f>
        <v>0</v>
      </c>
      <c r="BW29" s="74" t="n">
        <f aca="false">IF(AND(House_SchedStart&lt;House_T,House_SchedFinish&gt;=House_T),1,0)</f>
        <v>0</v>
      </c>
      <c r="BX29" s="74" t="n">
        <f aca="false">IF(AND(House_SchedStart&lt;House_T,House_SchedFinish&gt;=House_T),1,0)</f>
        <v>0</v>
      </c>
      <c r="BY29" s="74" t="n">
        <f aca="false">IF(AND(House_SchedStart&lt;House_T,House_SchedFinish&gt;=House_T),1,0)</f>
        <v>0</v>
      </c>
      <c r="BZ29" s="74" t="n">
        <f aca="false">IF(AND(House_SchedStart&lt;House_T,House_SchedFinish&gt;=House_T),1,0)</f>
        <v>0</v>
      </c>
      <c r="CA29" s="74" t="n">
        <f aca="false">IF(AND(House_SchedStart&lt;House_T,House_SchedFinish&gt;=House_T),1,0)</f>
        <v>0</v>
      </c>
      <c r="CB29" s="74" t="n">
        <f aca="false">IF(AND(House_SchedStart&lt;House_T,House_SchedFinish&gt;=House_T),1,0)</f>
        <v>0</v>
      </c>
      <c r="CC29" s="74" t="n">
        <f aca="false">IF(AND(House_SchedStart&lt;House_T,House_SchedFinish&gt;=House_T),1,0)</f>
        <v>0</v>
      </c>
      <c r="CD29" s="75" t="n">
        <f aca="false">IF(AND(House_SchedStart&lt;House_T,House_SchedFinish&gt;=House_T),1,0)</f>
        <v>0</v>
      </c>
      <c r="CE29" s="71"/>
    </row>
    <row r="30" customFormat="false" ht="13" hidden="false" customHeight="false" outlineLevel="0" collapsed="false">
      <c r="A30" s="4" t="s">
        <v>159</v>
      </c>
      <c r="B30" s="86" t="n">
        <f aca="false">((1+B29)^House_Bucket)-1</f>
        <v>0.01</v>
      </c>
      <c r="E30" s="0" t="n">
        <v>22</v>
      </c>
      <c r="F30" s="33" t="n">
        <f aca="false">INDEX(House_NodeSort,22)</f>
        <v>34</v>
      </c>
      <c r="G30" s="29" t="str">
        <f aca="false">INDEX(House_ActName,F30-1)</f>
        <v>GG</v>
      </c>
      <c r="H30" s="33" t="str">
        <f aca="false">INDEX(House_ActDesc,F30-1)</f>
        <v>GRADE FRME WLKS DRV</v>
      </c>
      <c r="I30" s="33" t="n">
        <f aca="false">House_NodeTime</f>
        <v>1.16666666666667</v>
      </c>
      <c r="J30" s="31" t="n">
        <f aca="false">O24</f>
        <v>22.4166666666667</v>
      </c>
      <c r="K30" s="32" t="n">
        <f aca="false">House_LateStart+House_SchedDelayProj</f>
        <v>43</v>
      </c>
      <c r="L30" s="30" t="n">
        <f aca="false">K30-J30</f>
        <v>20.5833333333333</v>
      </c>
      <c r="M30" s="28" t="n">
        <v>0</v>
      </c>
      <c r="N30" s="31" t="n">
        <f aca="false">J30+M30</f>
        <v>22.4166666666667</v>
      </c>
      <c r="O30" s="30" t="n">
        <f aca="false">N30+I30</f>
        <v>23.5833333333333</v>
      </c>
      <c r="P30" s="31" t="n">
        <f aca="false">INDEX(House_ActIniCF,21)</f>
        <v>0</v>
      </c>
      <c r="Q30" s="32" t="n">
        <f aca="false">INDEX(House_ActUniCF,21)</f>
        <v>0</v>
      </c>
      <c r="R30" s="30" t="n">
        <f aca="false">INDEX(House_ActFinCF,21)</f>
        <v>0</v>
      </c>
      <c r="S30" s="33" t="n">
        <f aca="false">INDEX(House_ActRes,21,1)</f>
        <v>0</v>
      </c>
      <c r="T30" s="72"/>
      <c r="U30" s="73" t="n">
        <f aca="false">IF(AND(House_SchedStart&lt;House_T,House_SchedFinish&gt;=House_T),1,0)</f>
        <v>0</v>
      </c>
      <c r="V30" s="74" t="n">
        <f aca="false">IF(AND(House_SchedStart&lt;House_T,House_SchedFinish&gt;=House_T),1,0)</f>
        <v>0</v>
      </c>
      <c r="W30" s="74" t="n">
        <f aca="false">IF(AND(House_SchedStart&lt;House_T,House_SchedFinish&gt;=House_T),1,0)</f>
        <v>0</v>
      </c>
      <c r="X30" s="74" t="n">
        <f aca="false">IF(AND(House_SchedStart&lt;House_T,House_SchedFinish&gt;=House_T),1,0)</f>
        <v>0</v>
      </c>
      <c r="Y30" s="74" t="n">
        <f aca="false">IF(AND(House_SchedStart&lt;House_T,House_SchedFinish&gt;=House_T),1,0)</f>
        <v>0</v>
      </c>
      <c r="Z30" s="74" t="n">
        <f aca="false">IF(AND(House_SchedStart&lt;House_T,House_SchedFinish&gt;=House_T),1,0)</f>
        <v>0</v>
      </c>
      <c r="AA30" s="74" t="n">
        <f aca="false">IF(AND(House_SchedStart&lt;House_T,House_SchedFinish&gt;=House_T),1,0)</f>
        <v>0</v>
      </c>
      <c r="AB30" s="74" t="n">
        <f aca="false">IF(AND(House_SchedStart&lt;House_T,House_SchedFinish&gt;=House_T),1,0)</f>
        <v>0</v>
      </c>
      <c r="AC30" s="74" t="n">
        <f aca="false">IF(AND(House_SchedStart&lt;House_T,House_SchedFinish&gt;=House_T),1,0)</f>
        <v>0</v>
      </c>
      <c r="AD30" s="74" t="n">
        <f aca="false">IF(AND(House_SchedStart&lt;House_T,House_SchedFinish&gt;=House_T),1,0)</f>
        <v>0</v>
      </c>
      <c r="AE30" s="74" t="n">
        <f aca="false">IF(AND(House_SchedStart&lt;House_T,House_SchedFinish&gt;=House_T),1,0)</f>
        <v>0</v>
      </c>
      <c r="AF30" s="74" t="n">
        <f aca="false">IF(AND(House_SchedStart&lt;House_T,House_SchedFinish&gt;=House_T),1,0)</f>
        <v>0</v>
      </c>
      <c r="AG30" s="74" t="n">
        <f aca="false">IF(AND(House_SchedStart&lt;House_T,House_SchedFinish&gt;=House_T),1,0)</f>
        <v>0</v>
      </c>
      <c r="AH30" s="74" t="n">
        <f aca="false">IF(AND(House_SchedStart&lt;House_T,House_SchedFinish&gt;=House_T),1,0)</f>
        <v>0</v>
      </c>
      <c r="AI30" s="74" t="n">
        <f aca="false">IF(AND(House_SchedStart&lt;House_T,House_SchedFinish&gt;=House_T),1,0)</f>
        <v>0</v>
      </c>
      <c r="AJ30" s="74" t="n">
        <f aca="false">IF(AND(House_SchedStart&lt;House_T,House_SchedFinish&gt;=House_T),1,0)</f>
        <v>0</v>
      </c>
      <c r="AK30" s="74" t="n">
        <f aca="false">IF(AND(House_SchedStart&lt;House_T,House_SchedFinish&gt;=House_T),1,0)</f>
        <v>0</v>
      </c>
      <c r="AL30" s="74" t="n">
        <f aca="false">IF(AND(House_SchedStart&lt;House_T,House_SchedFinish&gt;=House_T),1,0)</f>
        <v>0</v>
      </c>
      <c r="AM30" s="74" t="n">
        <f aca="false">IF(AND(House_SchedStart&lt;House_T,House_SchedFinish&gt;=House_T),1,0)</f>
        <v>0</v>
      </c>
      <c r="AN30" s="74" t="n">
        <f aca="false">IF(AND(House_SchedStart&lt;House_T,House_SchedFinish&gt;=House_T),1,0)</f>
        <v>0</v>
      </c>
      <c r="AO30" s="74" t="n">
        <f aca="false">IF(AND(House_SchedStart&lt;House_T,House_SchedFinish&gt;=House_T),1,0)</f>
        <v>0</v>
      </c>
      <c r="AP30" s="74" t="n">
        <f aca="false">IF(AND(House_SchedStart&lt;House_T,House_SchedFinish&gt;=House_T),1,0)</f>
        <v>0</v>
      </c>
      <c r="AQ30" s="74" t="n">
        <f aca="false">IF(AND(House_SchedStart&lt;House_T,House_SchedFinish&gt;=House_T),1,0)</f>
        <v>1</v>
      </c>
      <c r="AR30" s="74" t="n">
        <f aca="false">IF(AND(House_SchedStart&lt;House_T,House_SchedFinish&gt;=House_T),1,0)</f>
        <v>0</v>
      </c>
      <c r="AS30" s="74" t="n">
        <f aca="false">IF(AND(House_SchedStart&lt;House_T,House_SchedFinish&gt;=House_T),1,0)</f>
        <v>0</v>
      </c>
      <c r="AT30" s="74" t="n">
        <f aca="false">IF(AND(House_SchedStart&lt;House_T,House_SchedFinish&gt;=House_T),1,0)</f>
        <v>0</v>
      </c>
      <c r="AU30" s="74" t="n">
        <f aca="false">IF(AND(House_SchedStart&lt;House_T,House_SchedFinish&gt;=House_T),1,0)</f>
        <v>0</v>
      </c>
      <c r="AV30" s="74" t="n">
        <f aca="false">IF(AND(House_SchedStart&lt;House_T,House_SchedFinish&gt;=House_T),1,0)</f>
        <v>0</v>
      </c>
      <c r="AW30" s="74" t="n">
        <f aca="false">IF(AND(House_SchedStart&lt;House_T,House_SchedFinish&gt;=House_T),1,0)</f>
        <v>0</v>
      </c>
      <c r="AX30" s="74" t="n">
        <f aca="false">IF(AND(House_SchedStart&lt;House_T,House_SchedFinish&gt;=House_T),1,0)</f>
        <v>0</v>
      </c>
      <c r="AY30" s="74" t="n">
        <f aca="false">IF(AND(House_SchedStart&lt;House_T,House_SchedFinish&gt;=House_T),1,0)</f>
        <v>0</v>
      </c>
      <c r="AZ30" s="74" t="n">
        <f aca="false">IF(AND(House_SchedStart&lt;House_T,House_SchedFinish&gt;=House_T),1,0)</f>
        <v>0</v>
      </c>
      <c r="BA30" s="74" t="n">
        <f aca="false">IF(AND(House_SchedStart&lt;House_T,House_SchedFinish&gt;=House_T),1,0)</f>
        <v>0</v>
      </c>
      <c r="BB30" s="74" t="n">
        <f aca="false">IF(AND(House_SchedStart&lt;House_T,House_SchedFinish&gt;=House_T),1,0)</f>
        <v>0</v>
      </c>
      <c r="BC30" s="74" t="n">
        <f aca="false">IF(AND(House_SchedStart&lt;House_T,House_SchedFinish&gt;=House_T),1,0)</f>
        <v>0</v>
      </c>
      <c r="BD30" s="74" t="n">
        <f aca="false">IF(AND(House_SchedStart&lt;House_T,House_SchedFinish&gt;=House_T),1,0)</f>
        <v>0</v>
      </c>
      <c r="BE30" s="74" t="n">
        <f aca="false">IF(AND(House_SchedStart&lt;House_T,House_SchedFinish&gt;=House_T),1,0)</f>
        <v>0</v>
      </c>
      <c r="BF30" s="74" t="n">
        <f aca="false">IF(AND(House_SchedStart&lt;House_T,House_SchedFinish&gt;=House_T),1,0)</f>
        <v>0</v>
      </c>
      <c r="BG30" s="74" t="n">
        <f aca="false">IF(AND(House_SchedStart&lt;House_T,House_SchedFinish&gt;=House_T),1,0)</f>
        <v>0</v>
      </c>
      <c r="BH30" s="74" t="n">
        <f aca="false">IF(AND(House_SchedStart&lt;House_T,House_SchedFinish&gt;=House_T),1,0)</f>
        <v>0</v>
      </c>
      <c r="BI30" s="74" t="n">
        <f aca="false">IF(AND(House_SchedStart&lt;House_T,House_SchedFinish&gt;=House_T),1,0)</f>
        <v>0</v>
      </c>
      <c r="BJ30" s="74" t="n">
        <f aca="false">IF(AND(House_SchedStart&lt;House_T,House_SchedFinish&gt;=House_T),1,0)</f>
        <v>0</v>
      </c>
      <c r="BK30" s="74" t="n">
        <f aca="false">IF(AND(House_SchedStart&lt;House_T,House_SchedFinish&gt;=House_T),1,0)</f>
        <v>0</v>
      </c>
      <c r="BL30" s="74" t="n">
        <f aca="false">IF(AND(House_SchedStart&lt;House_T,House_SchedFinish&gt;=House_T),1,0)</f>
        <v>0</v>
      </c>
      <c r="BM30" s="74" t="n">
        <f aca="false">IF(AND(House_SchedStart&lt;House_T,House_SchedFinish&gt;=House_T),1,0)</f>
        <v>0</v>
      </c>
      <c r="BN30" s="74" t="n">
        <f aca="false">IF(AND(House_SchedStart&lt;House_T,House_SchedFinish&gt;=House_T),1,0)</f>
        <v>0</v>
      </c>
      <c r="BO30" s="74" t="n">
        <f aca="false">IF(AND(House_SchedStart&lt;House_T,House_SchedFinish&gt;=House_T),1,0)</f>
        <v>0</v>
      </c>
      <c r="BP30" s="74" t="n">
        <f aca="false">IF(AND(House_SchedStart&lt;House_T,House_SchedFinish&gt;=House_T),1,0)</f>
        <v>0</v>
      </c>
      <c r="BQ30" s="74" t="n">
        <f aca="false">IF(AND(House_SchedStart&lt;House_T,House_SchedFinish&gt;=House_T),1,0)</f>
        <v>0</v>
      </c>
      <c r="BR30" s="74" t="n">
        <f aca="false">IF(AND(House_SchedStart&lt;House_T,House_SchedFinish&gt;=House_T),1,0)</f>
        <v>0</v>
      </c>
      <c r="BS30" s="74" t="n">
        <f aca="false">IF(AND(House_SchedStart&lt;House_T,House_SchedFinish&gt;=House_T),1,0)</f>
        <v>0</v>
      </c>
      <c r="BT30" s="74" t="n">
        <f aca="false">IF(AND(House_SchedStart&lt;House_T,House_SchedFinish&gt;=House_T),1,0)</f>
        <v>0</v>
      </c>
      <c r="BU30" s="74" t="n">
        <f aca="false">IF(AND(House_SchedStart&lt;House_T,House_SchedFinish&gt;=House_T),1,0)</f>
        <v>0</v>
      </c>
      <c r="BV30" s="74" t="n">
        <f aca="false">IF(AND(House_SchedStart&lt;House_T,House_SchedFinish&gt;=House_T),1,0)</f>
        <v>0</v>
      </c>
      <c r="BW30" s="74" t="n">
        <f aca="false">IF(AND(House_SchedStart&lt;House_T,House_SchedFinish&gt;=House_T),1,0)</f>
        <v>0</v>
      </c>
      <c r="BX30" s="74" t="n">
        <f aca="false">IF(AND(House_SchedStart&lt;House_T,House_SchedFinish&gt;=House_T),1,0)</f>
        <v>0</v>
      </c>
      <c r="BY30" s="74" t="n">
        <f aca="false">IF(AND(House_SchedStart&lt;House_T,House_SchedFinish&gt;=House_T),1,0)</f>
        <v>0</v>
      </c>
      <c r="BZ30" s="74" t="n">
        <f aca="false">IF(AND(House_SchedStart&lt;House_T,House_SchedFinish&gt;=House_T),1,0)</f>
        <v>0</v>
      </c>
      <c r="CA30" s="74" t="n">
        <f aca="false">IF(AND(House_SchedStart&lt;House_T,House_SchedFinish&gt;=House_T),1,0)</f>
        <v>0</v>
      </c>
      <c r="CB30" s="74" t="n">
        <f aca="false">IF(AND(House_SchedStart&lt;House_T,House_SchedFinish&gt;=House_T),1,0)</f>
        <v>0</v>
      </c>
      <c r="CC30" s="74" t="n">
        <f aca="false">IF(AND(House_SchedStart&lt;House_T,House_SchedFinish&gt;=House_T),1,0)</f>
        <v>0</v>
      </c>
      <c r="CD30" s="75" t="n">
        <f aca="false">IF(AND(House_SchedStart&lt;House_T,House_SchedFinish&gt;=House_T),1,0)</f>
        <v>0</v>
      </c>
      <c r="CE30" s="71"/>
    </row>
    <row r="31" customFormat="false" ht="13" hidden="false" customHeight="false" outlineLevel="0" collapsed="false">
      <c r="A31" s="4" t="s">
        <v>160</v>
      </c>
      <c r="B31" s="87" t="n">
        <f aca="false">NPV(B30,House_CF)</f>
        <v>0</v>
      </c>
      <c r="E31" s="0" t="n">
        <v>23</v>
      </c>
      <c r="F31" s="33" t="n">
        <f aca="false">INDEX(House_NodeSort,23)</f>
        <v>19</v>
      </c>
      <c r="G31" s="29" t="str">
        <f aca="false">INDEX(House_ActName,F31-1)</f>
        <v>R</v>
      </c>
      <c r="H31" s="33" t="str">
        <f aca="false">INDEX(House_ActDesc,F31-1)</f>
        <v>SAND STAIN VARNISH</v>
      </c>
      <c r="I31" s="33" t="n">
        <f aca="false">House_NodeTime</f>
        <v>3.08333333333333</v>
      </c>
      <c r="J31" s="31" t="n">
        <f aca="false">O28</f>
        <v>30.4166666666667</v>
      </c>
      <c r="K31" s="32" t="n">
        <f aca="false">House_LateStart+House_SchedDelayProj</f>
        <v>30.4166666666667</v>
      </c>
      <c r="L31" s="30" t="n">
        <f aca="false">K31-J31</f>
        <v>0</v>
      </c>
      <c r="M31" s="28" t="n">
        <v>0</v>
      </c>
      <c r="N31" s="31" t="n">
        <f aca="false">J31+M31</f>
        <v>30.4166666666667</v>
      </c>
      <c r="O31" s="30" t="n">
        <f aca="false">N31+I31</f>
        <v>33.5</v>
      </c>
      <c r="P31" s="31" t="n">
        <f aca="false">INDEX(House_ActIniCF,22)</f>
        <v>0</v>
      </c>
      <c r="Q31" s="32" t="n">
        <f aca="false">INDEX(House_ActUniCF,22)</f>
        <v>0</v>
      </c>
      <c r="R31" s="30" t="n">
        <f aca="false">INDEX(House_ActFinCF,22)</f>
        <v>0</v>
      </c>
      <c r="S31" s="33" t="n">
        <f aca="false">INDEX(House_ActRes,22,1)</f>
        <v>0</v>
      </c>
      <c r="T31" s="76"/>
      <c r="U31" s="73" t="n">
        <f aca="false">IF(AND(House_SchedStart&lt;House_T,House_SchedFinish&gt;=House_T),1,0)</f>
        <v>0</v>
      </c>
      <c r="V31" s="74" t="n">
        <f aca="false">IF(AND(House_SchedStart&lt;House_T,House_SchedFinish&gt;=House_T),1,0)</f>
        <v>0</v>
      </c>
      <c r="W31" s="74" t="n">
        <f aca="false">IF(AND(House_SchedStart&lt;House_T,House_SchedFinish&gt;=House_T),1,0)</f>
        <v>0</v>
      </c>
      <c r="X31" s="74" t="n">
        <f aca="false">IF(AND(House_SchedStart&lt;House_T,House_SchedFinish&gt;=House_T),1,0)</f>
        <v>0</v>
      </c>
      <c r="Y31" s="74" t="n">
        <f aca="false">IF(AND(House_SchedStart&lt;House_T,House_SchedFinish&gt;=House_T),1,0)</f>
        <v>0</v>
      </c>
      <c r="Z31" s="74" t="n">
        <f aca="false">IF(AND(House_SchedStart&lt;House_T,House_SchedFinish&gt;=House_T),1,0)</f>
        <v>0</v>
      </c>
      <c r="AA31" s="74" t="n">
        <f aca="false">IF(AND(House_SchedStart&lt;House_T,House_SchedFinish&gt;=House_T),1,0)</f>
        <v>0</v>
      </c>
      <c r="AB31" s="74" t="n">
        <f aca="false">IF(AND(House_SchedStart&lt;House_T,House_SchedFinish&gt;=House_T),1,0)</f>
        <v>0</v>
      </c>
      <c r="AC31" s="74" t="n">
        <f aca="false">IF(AND(House_SchedStart&lt;House_T,House_SchedFinish&gt;=House_T),1,0)</f>
        <v>0</v>
      </c>
      <c r="AD31" s="74" t="n">
        <f aca="false">IF(AND(House_SchedStart&lt;House_T,House_SchedFinish&gt;=House_T),1,0)</f>
        <v>0</v>
      </c>
      <c r="AE31" s="74" t="n">
        <f aca="false">IF(AND(House_SchedStart&lt;House_T,House_SchedFinish&gt;=House_T),1,0)</f>
        <v>0</v>
      </c>
      <c r="AF31" s="74" t="n">
        <f aca="false">IF(AND(House_SchedStart&lt;House_T,House_SchedFinish&gt;=House_T),1,0)</f>
        <v>0</v>
      </c>
      <c r="AG31" s="74" t="n">
        <f aca="false">IF(AND(House_SchedStart&lt;House_T,House_SchedFinish&gt;=House_T),1,0)</f>
        <v>0</v>
      </c>
      <c r="AH31" s="74" t="n">
        <f aca="false">IF(AND(House_SchedStart&lt;House_T,House_SchedFinish&gt;=House_T),1,0)</f>
        <v>0</v>
      </c>
      <c r="AI31" s="74" t="n">
        <f aca="false">IF(AND(House_SchedStart&lt;House_T,House_SchedFinish&gt;=House_T),1,0)</f>
        <v>0</v>
      </c>
      <c r="AJ31" s="74" t="n">
        <f aca="false">IF(AND(House_SchedStart&lt;House_T,House_SchedFinish&gt;=House_T),1,0)</f>
        <v>0</v>
      </c>
      <c r="AK31" s="74" t="n">
        <f aca="false">IF(AND(House_SchedStart&lt;House_T,House_SchedFinish&gt;=House_T),1,0)</f>
        <v>0</v>
      </c>
      <c r="AL31" s="74" t="n">
        <f aca="false">IF(AND(House_SchedStart&lt;House_T,House_SchedFinish&gt;=House_T),1,0)</f>
        <v>0</v>
      </c>
      <c r="AM31" s="74" t="n">
        <f aca="false">IF(AND(House_SchedStart&lt;House_T,House_SchedFinish&gt;=House_T),1,0)</f>
        <v>0</v>
      </c>
      <c r="AN31" s="74" t="n">
        <f aca="false">IF(AND(House_SchedStart&lt;House_T,House_SchedFinish&gt;=House_T),1,0)</f>
        <v>0</v>
      </c>
      <c r="AO31" s="74" t="n">
        <f aca="false">IF(AND(House_SchedStart&lt;House_T,House_SchedFinish&gt;=House_T),1,0)</f>
        <v>0</v>
      </c>
      <c r="AP31" s="74" t="n">
        <f aca="false">IF(AND(House_SchedStart&lt;House_T,House_SchedFinish&gt;=House_T),1,0)</f>
        <v>0</v>
      </c>
      <c r="AQ31" s="74" t="n">
        <f aca="false">IF(AND(House_SchedStart&lt;House_T,House_SchedFinish&gt;=House_T),1,0)</f>
        <v>0</v>
      </c>
      <c r="AR31" s="74" t="n">
        <f aca="false">IF(AND(House_SchedStart&lt;House_T,House_SchedFinish&gt;=House_T),1,0)</f>
        <v>0</v>
      </c>
      <c r="AS31" s="74" t="n">
        <f aca="false">IF(AND(House_SchedStart&lt;House_T,House_SchedFinish&gt;=House_T),1,0)</f>
        <v>0</v>
      </c>
      <c r="AT31" s="74" t="n">
        <f aca="false">IF(AND(House_SchedStart&lt;House_T,House_SchedFinish&gt;=House_T),1,0)</f>
        <v>0</v>
      </c>
      <c r="AU31" s="74" t="n">
        <f aca="false">IF(AND(House_SchedStart&lt;House_T,House_SchedFinish&gt;=House_T),1,0)</f>
        <v>0</v>
      </c>
      <c r="AV31" s="74" t="n">
        <f aca="false">IF(AND(House_SchedStart&lt;House_T,House_SchedFinish&gt;=House_T),1,0)</f>
        <v>0</v>
      </c>
      <c r="AW31" s="74" t="n">
        <f aca="false">IF(AND(House_SchedStart&lt;House_T,House_SchedFinish&gt;=House_T),1,0)</f>
        <v>0</v>
      </c>
      <c r="AX31" s="74" t="n">
        <f aca="false">IF(AND(House_SchedStart&lt;House_T,House_SchedFinish&gt;=House_T),1,0)</f>
        <v>0</v>
      </c>
      <c r="AY31" s="74" t="n">
        <f aca="false">IF(AND(House_SchedStart&lt;House_T,House_SchedFinish&gt;=House_T),1,0)</f>
        <v>1</v>
      </c>
      <c r="AZ31" s="74" t="n">
        <f aca="false">IF(AND(House_SchedStart&lt;House_T,House_SchedFinish&gt;=House_T),1,0)</f>
        <v>1</v>
      </c>
      <c r="BA31" s="74" t="n">
        <f aca="false">IF(AND(House_SchedStart&lt;House_T,House_SchedFinish&gt;=House_T),1,0)</f>
        <v>1</v>
      </c>
      <c r="BB31" s="74" t="n">
        <f aca="false">IF(AND(House_SchedStart&lt;House_T,House_SchedFinish&gt;=House_T),1,0)</f>
        <v>0</v>
      </c>
      <c r="BC31" s="74" t="n">
        <f aca="false">IF(AND(House_SchedStart&lt;House_T,House_SchedFinish&gt;=House_T),1,0)</f>
        <v>0</v>
      </c>
      <c r="BD31" s="74" t="n">
        <f aca="false">IF(AND(House_SchedStart&lt;House_T,House_SchedFinish&gt;=House_T),1,0)</f>
        <v>0</v>
      </c>
      <c r="BE31" s="74" t="n">
        <f aca="false">IF(AND(House_SchedStart&lt;House_T,House_SchedFinish&gt;=House_T),1,0)</f>
        <v>0</v>
      </c>
      <c r="BF31" s="74" t="n">
        <f aca="false">IF(AND(House_SchedStart&lt;House_T,House_SchedFinish&gt;=House_T),1,0)</f>
        <v>0</v>
      </c>
      <c r="BG31" s="74" t="n">
        <f aca="false">IF(AND(House_SchedStart&lt;House_T,House_SchedFinish&gt;=House_T),1,0)</f>
        <v>0</v>
      </c>
      <c r="BH31" s="74" t="n">
        <f aca="false">IF(AND(House_SchedStart&lt;House_T,House_SchedFinish&gt;=House_T),1,0)</f>
        <v>0</v>
      </c>
      <c r="BI31" s="74" t="n">
        <f aca="false">IF(AND(House_SchedStart&lt;House_T,House_SchedFinish&gt;=House_T),1,0)</f>
        <v>0</v>
      </c>
      <c r="BJ31" s="74" t="n">
        <f aca="false">IF(AND(House_SchedStart&lt;House_T,House_SchedFinish&gt;=House_T),1,0)</f>
        <v>0</v>
      </c>
      <c r="BK31" s="74" t="n">
        <f aca="false">IF(AND(House_SchedStart&lt;House_T,House_SchedFinish&gt;=House_T),1,0)</f>
        <v>0</v>
      </c>
      <c r="BL31" s="74" t="n">
        <f aca="false">IF(AND(House_SchedStart&lt;House_T,House_SchedFinish&gt;=House_T),1,0)</f>
        <v>0</v>
      </c>
      <c r="BM31" s="74" t="n">
        <f aca="false">IF(AND(House_SchedStart&lt;House_T,House_SchedFinish&gt;=House_T),1,0)</f>
        <v>0</v>
      </c>
      <c r="BN31" s="74" t="n">
        <f aca="false">IF(AND(House_SchedStart&lt;House_T,House_SchedFinish&gt;=House_T),1,0)</f>
        <v>0</v>
      </c>
      <c r="BO31" s="74" t="n">
        <f aca="false">IF(AND(House_SchedStart&lt;House_T,House_SchedFinish&gt;=House_T),1,0)</f>
        <v>0</v>
      </c>
      <c r="BP31" s="74" t="n">
        <f aca="false">IF(AND(House_SchedStart&lt;House_T,House_SchedFinish&gt;=House_T),1,0)</f>
        <v>0</v>
      </c>
      <c r="BQ31" s="74" t="n">
        <f aca="false">IF(AND(House_SchedStart&lt;House_T,House_SchedFinish&gt;=House_T),1,0)</f>
        <v>0</v>
      </c>
      <c r="BR31" s="74" t="n">
        <f aca="false">IF(AND(House_SchedStart&lt;House_T,House_SchedFinish&gt;=House_T),1,0)</f>
        <v>0</v>
      </c>
      <c r="BS31" s="74" t="n">
        <f aca="false">IF(AND(House_SchedStart&lt;House_T,House_SchedFinish&gt;=House_T),1,0)</f>
        <v>0</v>
      </c>
      <c r="BT31" s="74" t="n">
        <f aca="false">IF(AND(House_SchedStart&lt;House_T,House_SchedFinish&gt;=House_T),1,0)</f>
        <v>0</v>
      </c>
      <c r="BU31" s="74" t="n">
        <f aca="false">IF(AND(House_SchedStart&lt;House_T,House_SchedFinish&gt;=House_T),1,0)</f>
        <v>0</v>
      </c>
      <c r="BV31" s="74" t="n">
        <f aca="false">IF(AND(House_SchedStart&lt;House_T,House_SchedFinish&gt;=House_T),1,0)</f>
        <v>0</v>
      </c>
      <c r="BW31" s="74" t="n">
        <f aca="false">IF(AND(House_SchedStart&lt;House_T,House_SchedFinish&gt;=House_T),1,0)</f>
        <v>0</v>
      </c>
      <c r="BX31" s="74" t="n">
        <f aca="false">IF(AND(House_SchedStart&lt;House_T,House_SchedFinish&gt;=House_T),1,0)</f>
        <v>0</v>
      </c>
      <c r="BY31" s="74" t="n">
        <f aca="false">IF(AND(House_SchedStart&lt;House_T,House_SchedFinish&gt;=House_T),1,0)</f>
        <v>0</v>
      </c>
      <c r="BZ31" s="74" t="n">
        <f aca="false">IF(AND(House_SchedStart&lt;House_T,House_SchedFinish&gt;=House_T),1,0)</f>
        <v>0</v>
      </c>
      <c r="CA31" s="74" t="n">
        <f aca="false">IF(AND(House_SchedStart&lt;House_T,House_SchedFinish&gt;=House_T),1,0)</f>
        <v>0</v>
      </c>
      <c r="CB31" s="74" t="n">
        <f aca="false">IF(AND(House_SchedStart&lt;House_T,House_SchedFinish&gt;=House_T),1,0)</f>
        <v>0</v>
      </c>
      <c r="CC31" s="74" t="n">
        <f aca="false">IF(AND(House_SchedStart&lt;House_T,House_SchedFinish&gt;=House_T),1,0)</f>
        <v>0</v>
      </c>
      <c r="CD31" s="75" t="n">
        <f aca="false">IF(AND(House_SchedStart&lt;House_T,House_SchedFinish&gt;=House_T),1,0)</f>
        <v>0</v>
      </c>
      <c r="CE31" s="71"/>
    </row>
    <row r="32" customFormat="false" ht="13" hidden="false" customHeight="false" outlineLevel="0" collapsed="false">
      <c r="A32" s="4" t="s">
        <v>161</v>
      </c>
      <c r="B32" s="88" t="n">
        <f aca="false">-PMT(B29,House_SchedLast,B31)</f>
        <v>0</v>
      </c>
      <c r="E32" s="0" t="n">
        <v>24</v>
      </c>
      <c r="F32" s="33" t="n">
        <f aca="false">INDEX(House_NodeSort,24)</f>
        <v>20</v>
      </c>
      <c r="G32" s="29" t="str">
        <f aca="false">INDEX(House_ActName,F32-1)</f>
        <v>S</v>
      </c>
      <c r="H32" s="33" t="str">
        <f aca="false">INDEX(House_ActDesc,F32-1)</f>
        <v>LAY BATHROOM TILE</v>
      </c>
      <c r="I32" s="33" t="n">
        <f aca="false">House_NodeTime</f>
        <v>2.16666666666667</v>
      </c>
      <c r="J32" s="31" t="n">
        <f aca="false">O27</f>
        <v>20.9166666666667</v>
      </c>
      <c r="K32" s="32" t="n">
        <f aca="false">House_LateStart+House_SchedDelayProj</f>
        <v>32.3333333333333</v>
      </c>
      <c r="L32" s="30" t="n">
        <f aca="false">K32-J32</f>
        <v>11.4166666666667</v>
      </c>
      <c r="M32" s="28" t="n">
        <v>0</v>
      </c>
      <c r="N32" s="31" t="n">
        <f aca="false">J32+M32</f>
        <v>20.9166666666667</v>
      </c>
      <c r="O32" s="30" t="n">
        <f aca="false">N32+I32</f>
        <v>23.0833333333333</v>
      </c>
      <c r="P32" s="31" t="n">
        <f aca="false">INDEX(House_ActIniCF,23)</f>
        <v>0</v>
      </c>
      <c r="Q32" s="32" t="n">
        <f aca="false">INDEX(House_ActUniCF,23)</f>
        <v>0</v>
      </c>
      <c r="R32" s="30" t="n">
        <f aca="false">INDEX(House_ActFinCF,23)</f>
        <v>0</v>
      </c>
      <c r="S32" s="33" t="n">
        <f aca="false">INDEX(House_ActRes,23,1)</f>
        <v>0</v>
      </c>
      <c r="T32" s="77"/>
      <c r="U32" s="73" t="n">
        <f aca="false">IF(AND(House_SchedStart&lt;House_T,House_SchedFinish&gt;=House_T),1,0)</f>
        <v>0</v>
      </c>
      <c r="V32" s="74" t="n">
        <f aca="false">IF(AND(House_SchedStart&lt;House_T,House_SchedFinish&gt;=House_T),1,0)</f>
        <v>0</v>
      </c>
      <c r="W32" s="74" t="n">
        <f aca="false">IF(AND(House_SchedStart&lt;House_T,House_SchedFinish&gt;=House_T),1,0)</f>
        <v>0</v>
      </c>
      <c r="X32" s="74" t="n">
        <f aca="false">IF(AND(House_SchedStart&lt;House_T,House_SchedFinish&gt;=House_T),1,0)</f>
        <v>0</v>
      </c>
      <c r="Y32" s="74" t="n">
        <f aca="false">IF(AND(House_SchedStart&lt;House_T,House_SchedFinish&gt;=House_T),1,0)</f>
        <v>0</v>
      </c>
      <c r="Z32" s="74" t="n">
        <f aca="false">IF(AND(House_SchedStart&lt;House_T,House_SchedFinish&gt;=House_T),1,0)</f>
        <v>0</v>
      </c>
      <c r="AA32" s="74" t="n">
        <f aca="false">IF(AND(House_SchedStart&lt;House_T,House_SchedFinish&gt;=House_T),1,0)</f>
        <v>0</v>
      </c>
      <c r="AB32" s="74" t="n">
        <f aca="false">IF(AND(House_SchedStart&lt;House_T,House_SchedFinish&gt;=House_T),1,0)</f>
        <v>0</v>
      </c>
      <c r="AC32" s="74" t="n">
        <f aca="false">IF(AND(House_SchedStart&lt;House_T,House_SchedFinish&gt;=House_T),1,0)</f>
        <v>0</v>
      </c>
      <c r="AD32" s="74" t="n">
        <f aca="false">IF(AND(House_SchedStart&lt;House_T,House_SchedFinish&gt;=House_T),1,0)</f>
        <v>0</v>
      </c>
      <c r="AE32" s="74" t="n">
        <f aca="false">IF(AND(House_SchedStart&lt;House_T,House_SchedFinish&gt;=House_T),1,0)</f>
        <v>0</v>
      </c>
      <c r="AF32" s="74" t="n">
        <f aca="false">IF(AND(House_SchedStart&lt;House_T,House_SchedFinish&gt;=House_T),1,0)</f>
        <v>0</v>
      </c>
      <c r="AG32" s="74" t="n">
        <f aca="false">IF(AND(House_SchedStart&lt;House_T,House_SchedFinish&gt;=House_T),1,0)</f>
        <v>0</v>
      </c>
      <c r="AH32" s="74" t="n">
        <f aca="false">IF(AND(House_SchedStart&lt;House_T,House_SchedFinish&gt;=House_T),1,0)</f>
        <v>0</v>
      </c>
      <c r="AI32" s="74" t="n">
        <f aca="false">IF(AND(House_SchedStart&lt;House_T,House_SchedFinish&gt;=House_T),1,0)</f>
        <v>0</v>
      </c>
      <c r="AJ32" s="74" t="n">
        <f aca="false">IF(AND(House_SchedStart&lt;House_T,House_SchedFinish&gt;=House_T),1,0)</f>
        <v>0</v>
      </c>
      <c r="AK32" s="74" t="n">
        <f aca="false">IF(AND(House_SchedStart&lt;House_T,House_SchedFinish&gt;=House_T),1,0)</f>
        <v>0</v>
      </c>
      <c r="AL32" s="74" t="n">
        <f aca="false">IF(AND(House_SchedStart&lt;House_T,House_SchedFinish&gt;=House_T),1,0)</f>
        <v>0</v>
      </c>
      <c r="AM32" s="74" t="n">
        <f aca="false">IF(AND(House_SchedStart&lt;House_T,House_SchedFinish&gt;=House_T),1,0)</f>
        <v>0</v>
      </c>
      <c r="AN32" s="74" t="n">
        <f aca="false">IF(AND(House_SchedStart&lt;House_T,House_SchedFinish&gt;=House_T),1,0)</f>
        <v>0</v>
      </c>
      <c r="AO32" s="74" t="n">
        <f aca="false">IF(AND(House_SchedStart&lt;House_T,House_SchedFinish&gt;=House_T),1,0)</f>
        <v>1</v>
      </c>
      <c r="AP32" s="74" t="n">
        <f aca="false">IF(AND(House_SchedStart&lt;House_T,House_SchedFinish&gt;=House_T),1,0)</f>
        <v>1</v>
      </c>
      <c r="AQ32" s="74" t="n">
        <f aca="false">IF(AND(House_SchedStart&lt;House_T,House_SchedFinish&gt;=House_T),1,0)</f>
        <v>1</v>
      </c>
      <c r="AR32" s="74" t="n">
        <f aca="false">IF(AND(House_SchedStart&lt;House_T,House_SchedFinish&gt;=House_T),1,0)</f>
        <v>0</v>
      </c>
      <c r="AS32" s="74" t="n">
        <f aca="false">IF(AND(House_SchedStart&lt;House_T,House_SchedFinish&gt;=House_T),1,0)</f>
        <v>0</v>
      </c>
      <c r="AT32" s="74" t="n">
        <f aca="false">IF(AND(House_SchedStart&lt;House_T,House_SchedFinish&gt;=House_T),1,0)</f>
        <v>0</v>
      </c>
      <c r="AU32" s="74" t="n">
        <f aca="false">IF(AND(House_SchedStart&lt;House_T,House_SchedFinish&gt;=House_T),1,0)</f>
        <v>0</v>
      </c>
      <c r="AV32" s="74" t="n">
        <f aca="false">IF(AND(House_SchedStart&lt;House_T,House_SchedFinish&gt;=House_T),1,0)</f>
        <v>0</v>
      </c>
      <c r="AW32" s="74" t="n">
        <f aca="false">IF(AND(House_SchedStart&lt;House_T,House_SchedFinish&gt;=House_T),1,0)</f>
        <v>0</v>
      </c>
      <c r="AX32" s="74" t="n">
        <f aca="false">IF(AND(House_SchedStart&lt;House_T,House_SchedFinish&gt;=House_T),1,0)</f>
        <v>0</v>
      </c>
      <c r="AY32" s="74" t="n">
        <f aca="false">IF(AND(House_SchedStart&lt;House_T,House_SchedFinish&gt;=House_T),1,0)</f>
        <v>0</v>
      </c>
      <c r="AZ32" s="74" t="n">
        <f aca="false">IF(AND(House_SchedStart&lt;House_T,House_SchedFinish&gt;=House_T),1,0)</f>
        <v>0</v>
      </c>
      <c r="BA32" s="74" t="n">
        <f aca="false">IF(AND(House_SchedStart&lt;House_T,House_SchedFinish&gt;=House_T),1,0)</f>
        <v>0</v>
      </c>
      <c r="BB32" s="74" t="n">
        <f aca="false">IF(AND(House_SchedStart&lt;House_T,House_SchedFinish&gt;=House_T),1,0)</f>
        <v>0</v>
      </c>
      <c r="BC32" s="74" t="n">
        <f aca="false">IF(AND(House_SchedStart&lt;House_T,House_SchedFinish&gt;=House_T),1,0)</f>
        <v>0</v>
      </c>
      <c r="BD32" s="74" t="n">
        <f aca="false">IF(AND(House_SchedStart&lt;House_T,House_SchedFinish&gt;=House_T),1,0)</f>
        <v>0</v>
      </c>
      <c r="BE32" s="74" t="n">
        <f aca="false">IF(AND(House_SchedStart&lt;House_T,House_SchedFinish&gt;=House_T),1,0)</f>
        <v>0</v>
      </c>
      <c r="BF32" s="74" t="n">
        <f aca="false">IF(AND(House_SchedStart&lt;House_T,House_SchedFinish&gt;=House_T),1,0)</f>
        <v>0</v>
      </c>
      <c r="BG32" s="74" t="n">
        <f aca="false">IF(AND(House_SchedStart&lt;House_T,House_SchedFinish&gt;=House_T),1,0)</f>
        <v>0</v>
      </c>
      <c r="BH32" s="74" t="n">
        <f aca="false">IF(AND(House_SchedStart&lt;House_T,House_SchedFinish&gt;=House_T),1,0)</f>
        <v>0</v>
      </c>
      <c r="BI32" s="74" t="n">
        <f aca="false">IF(AND(House_SchedStart&lt;House_T,House_SchedFinish&gt;=House_T),1,0)</f>
        <v>0</v>
      </c>
      <c r="BJ32" s="74" t="n">
        <f aca="false">IF(AND(House_SchedStart&lt;House_T,House_SchedFinish&gt;=House_T),1,0)</f>
        <v>0</v>
      </c>
      <c r="BK32" s="74" t="n">
        <f aca="false">IF(AND(House_SchedStart&lt;House_T,House_SchedFinish&gt;=House_T),1,0)</f>
        <v>0</v>
      </c>
      <c r="BL32" s="74" t="n">
        <f aca="false">IF(AND(House_SchedStart&lt;House_T,House_SchedFinish&gt;=House_T),1,0)</f>
        <v>0</v>
      </c>
      <c r="BM32" s="74" t="n">
        <f aca="false">IF(AND(House_SchedStart&lt;House_T,House_SchedFinish&gt;=House_T),1,0)</f>
        <v>0</v>
      </c>
      <c r="BN32" s="74" t="n">
        <f aca="false">IF(AND(House_SchedStart&lt;House_T,House_SchedFinish&gt;=House_T),1,0)</f>
        <v>0</v>
      </c>
      <c r="BO32" s="74" t="n">
        <f aca="false">IF(AND(House_SchedStart&lt;House_T,House_SchedFinish&gt;=House_T),1,0)</f>
        <v>0</v>
      </c>
      <c r="BP32" s="74" t="n">
        <f aca="false">IF(AND(House_SchedStart&lt;House_T,House_SchedFinish&gt;=House_T),1,0)</f>
        <v>0</v>
      </c>
      <c r="BQ32" s="74" t="n">
        <f aca="false">IF(AND(House_SchedStart&lt;House_T,House_SchedFinish&gt;=House_T),1,0)</f>
        <v>0</v>
      </c>
      <c r="BR32" s="74" t="n">
        <f aca="false">IF(AND(House_SchedStart&lt;House_T,House_SchedFinish&gt;=House_T),1,0)</f>
        <v>0</v>
      </c>
      <c r="BS32" s="74" t="n">
        <f aca="false">IF(AND(House_SchedStart&lt;House_T,House_SchedFinish&gt;=House_T),1,0)</f>
        <v>0</v>
      </c>
      <c r="BT32" s="74" t="n">
        <f aca="false">IF(AND(House_SchedStart&lt;House_T,House_SchedFinish&gt;=House_T),1,0)</f>
        <v>0</v>
      </c>
      <c r="BU32" s="74" t="n">
        <f aca="false">IF(AND(House_SchedStart&lt;House_T,House_SchedFinish&gt;=House_T),1,0)</f>
        <v>0</v>
      </c>
      <c r="BV32" s="74" t="n">
        <f aca="false">IF(AND(House_SchedStart&lt;House_T,House_SchedFinish&gt;=House_T),1,0)</f>
        <v>0</v>
      </c>
      <c r="BW32" s="74" t="n">
        <f aca="false">IF(AND(House_SchedStart&lt;House_T,House_SchedFinish&gt;=House_T),1,0)</f>
        <v>0</v>
      </c>
      <c r="BX32" s="74" t="n">
        <f aca="false">IF(AND(House_SchedStart&lt;House_T,House_SchedFinish&gt;=House_T),1,0)</f>
        <v>0</v>
      </c>
      <c r="BY32" s="74" t="n">
        <f aca="false">IF(AND(House_SchedStart&lt;House_T,House_SchedFinish&gt;=House_T),1,0)</f>
        <v>0</v>
      </c>
      <c r="BZ32" s="74" t="n">
        <f aca="false">IF(AND(House_SchedStart&lt;House_T,House_SchedFinish&gt;=House_T),1,0)</f>
        <v>0</v>
      </c>
      <c r="CA32" s="74" t="n">
        <f aca="false">IF(AND(House_SchedStart&lt;House_T,House_SchedFinish&gt;=House_T),1,0)</f>
        <v>0</v>
      </c>
      <c r="CB32" s="74" t="n">
        <f aca="false">IF(AND(House_SchedStart&lt;House_T,House_SchedFinish&gt;=House_T),1,0)</f>
        <v>0</v>
      </c>
      <c r="CC32" s="74" t="n">
        <f aca="false">IF(AND(House_SchedStart&lt;House_T,House_SchedFinish&gt;=House_T),1,0)</f>
        <v>0</v>
      </c>
      <c r="CD32" s="75" t="n">
        <f aca="false">IF(AND(House_SchedStart&lt;House_T,House_SchedFinish&gt;=House_T),1,0)</f>
        <v>0</v>
      </c>
      <c r="CE32" s="71"/>
    </row>
    <row r="33" customFormat="false" ht="13" hidden="false" customHeight="false" outlineLevel="0" collapsed="false">
      <c r="A33" s="4"/>
      <c r="E33" s="0" t="n">
        <v>25</v>
      </c>
      <c r="F33" s="33" t="n">
        <f aca="false">INDEX(House_NodeSort,25)</f>
        <v>35</v>
      </c>
      <c r="G33" s="29" t="str">
        <f aca="false">INDEX(House_ActName,F33-1)</f>
        <v>HH</v>
      </c>
      <c r="H33" s="33" t="str">
        <f aca="false">INDEX(House_ActDesc,F33-1)</f>
        <v>POUR WLKS DRIVE</v>
      </c>
      <c r="I33" s="33" t="n">
        <f aca="false">House_NodeTime</f>
        <v>1.16666666666667</v>
      </c>
      <c r="J33" s="31" t="n">
        <f aca="false">O30</f>
        <v>23.5833333333333</v>
      </c>
      <c r="K33" s="32" t="n">
        <f aca="false">House_LateStart+House_SchedDelayProj</f>
        <v>44.1666666666667</v>
      </c>
      <c r="L33" s="30" t="n">
        <f aca="false">K33-J33</f>
        <v>20.5833333333333</v>
      </c>
      <c r="M33" s="28" t="n">
        <v>0</v>
      </c>
      <c r="N33" s="31" t="n">
        <f aca="false">J33+M33</f>
        <v>23.5833333333333</v>
      </c>
      <c r="O33" s="30" t="n">
        <f aca="false">N33+I33</f>
        <v>24.75</v>
      </c>
      <c r="P33" s="31" t="n">
        <f aca="false">INDEX(House_ActIniCF,24)</f>
        <v>0</v>
      </c>
      <c r="Q33" s="32" t="n">
        <f aca="false">INDEX(House_ActUniCF,24)</f>
        <v>0</v>
      </c>
      <c r="R33" s="30" t="n">
        <f aca="false">INDEX(House_ActFinCF,24)</f>
        <v>0</v>
      </c>
      <c r="S33" s="33" t="n">
        <f aca="false">INDEX(House_ActRes,24,1)</f>
        <v>0</v>
      </c>
      <c r="T33" s="78"/>
      <c r="U33" s="73" t="n">
        <f aca="false">IF(AND(House_SchedStart&lt;House_T,House_SchedFinish&gt;=House_T),1,0)</f>
        <v>0</v>
      </c>
      <c r="V33" s="74" t="n">
        <f aca="false">IF(AND(House_SchedStart&lt;House_T,House_SchedFinish&gt;=House_T),1,0)</f>
        <v>0</v>
      </c>
      <c r="W33" s="74" t="n">
        <f aca="false">IF(AND(House_SchedStart&lt;House_T,House_SchedFinish&gt;=House_T),1,0)</f>
        <v>0</v>
      </c>
      <c r="X33" s="74" t="n">
        <f aca="false">IF(AND(House_SchedStart&lt;House_T,House_SchedFinish&gt;=House_T),1,0)</f>
        <v>0</v>
      </c>
      <c r="Y33" s="74" t="n">
        <f aca="false">IF(AND(House_SchedStart&lt;House_T,House_SchedFinish&gt;=House_T),1,0)</f>
        <v>0</v>
      </c>
      <c r="Z33" s="74" t="n">
        <f aca="false">IF(AND(House_SchedStart&lt;House_T,House_SchedFinish&gt;=House_T),1,0)</f>
        <v>0</v>
      </c>
      <c r="AA33" s="74" t="n">
        <f aca="false">IF(AND(House_SchedStart&lt;House_T,House_SchedFinish&gt;=House_T),1,0)</f>
        <v>0</v>
      </c>
      <c r="AB33" s="74" t="n">
        <f aca="false">IF(AND(House_SchedStart&lt;House_T,House_SchedFinish&gt;=House_T),1,0)</f>
        <v>0</v>
      </c>
      <c r="AC33" s="74" t="n">
        <f aca="false">IF(AND(House_SchedStart&lt;House_T,House_SchedFinish&gt;=House_T),1,0)</f>
        <v>0</v>
      </c>
      <c r="AD33" s="74" t="n">
        <f aca="false">IF(AND(House_SchedStart&lt;House_T,House_SchedFinish&gt;=House_T),1,0)</f>
        <v>0</v>
      </c>
      <c r="AE33" s="74" t="n">
        <f aca="false">IF(AND(House_SchedStart&lt;House_T,House_SchedFinish&gt;=House_T),1,0)</f>
        <v>0</v>
      </c>
      <c r="AF33" s="74" t="n">
        <f aca="false">IF(AND(House_SchedStart&lt;House_T,House_SchedFinish&gt;=House_T),1,0)</f>
        <v>0</v>
      </c>
      <c r="AG33" s="74" t="n">
        <f aca="false">IF(AND(House_SchedStart&lt;House_T,House_SchedFinish&gt;=House_T),1,0)</f>
        <v>0</v>
      </c>
      <c r="AH33" s="74" t="n">
        <f aca="false">IF(AND(House_SchedStart&lt;House_T,House_SchedFinish&gt;=House_T),1,0)</f>
        <v>0</v>
      </c>
      <c r="AI33" s="74" t="n">
        <f aca="false">IF(AND(House_SchedStart&lt;House_T,House_SchedFinish&gt;=House_T),1,0)</f>
        <v>0</v>
      </c>
      <c r="AJ33" s="74" t="n">
        <f aca="false">IF(AND(House_SchedStart&lt;House_T,House_SchedFinish&gt;=House_T),1,0)</f>
        <v>0</v>
      </c>
      <c r="AK33" s="74" t="n">
        <f aca="false">IF(AND(House_SchedStart&lt;House_T,House_SchedFinish&gt;=House_T),1,0)</f>
        <v>0</v>
      </c>
      <c r="AL33" s="74" t="n">
        <f aca="false">IF(AND(House_SchedStart&lt;House_T,House_SchedFinish&gt;=House_T),1,0)</f>
        <v>0</v>
      </c>
      <c r="AM33" s="74" t="n">
        <f aca="false">IF(AND(House_SchedStart&lt;House_T,House_SchedFinish&gt;=House_T),1,0)</f>
        <v>0</v>
      </c>
      <c r="AN33" s="74" t="n">
        <f aca="false">IF(AND(House_SchedStart&lt;House_T,House_SchedFinish&gt;=House_T),1,0)</f>
        <v>0</v>
      </c>
      <c r="AO33" s="74" t="n">
        <f aca="false">IF(AND(House_SchedStart&lt;House_T,House_SchedFinish&gt;=House_T),1,0)</f>
        <v>0</v>
      </c>
      <c r="AP33" s="74" t="n">
        <f aca="false">IF(AND(House_SchedStart&lt;House_T,House_SchedFinish&gt;=House_T),1,0)</f>
        <v>0</v>
      </c>
      <c r="AQ33" s="74" t="n">
        <f aca="false">IF(AND(House_SchedStart&lt;House_T,House_SchedFinish&gt;=House_T),1,0)</f>
        <v>0</v>
      </c>
      <c r="AR33" s="74" t="n">
        <f aca="false">IF(AND(House_SchedStart&lt;House_T,House_SchedFinish&gt;=House_T),1,0)</f>
        <v>1</v>
      </c>
      <c r="AS33" s="74" t="n">
        <f aca="false">IF(AND(House_SchedStart&lt;House_T,House_SchedFinish&gt;=House_T),1,0)</f>
        <v>0</v>
      </c>
      <c r="AT33" s="74" t="n">
        <f aca="false">IF(AND(House_SchedStart&lt;House_T,House_SchedFinish&gt;=House_T),1,0)</f>
        <v>0</v>
      </c>
      <c r="AU33" s="74" t="n">
        <f aca="false">IF(AND(House_SchedStart&lt;House_T,House_SchedFinish&gt;=House_T),1,0)</f>
        <v>0</v>
      </c>
      <c r="AV33" s="74" t="n">
        <f aca="false">IF(AND(House_SchedStart&lt;House_T,House_SchedFinish&gt;=House_T),1,0)</f>
        <v>0</v>
      </c>
      <c r="AW33" s="74" t="n">
        <f aca="false">IF(AND(House_SchedStart&lt;House_T,House_SchedFinish&gt;=House_T),1,0)</f>
        <v>0</v>
      </c>
      <c r="AX33" s="74" t="n">
        <f aca="false">IF(AND(House_SchedStart&lt;House_T,House_SchedFinish&gt;=House_T),1,0)</f>
        <v>0</v>
      </c>
      <c r="AY33" s="74" t="n">
        <f aca="false">IF(AND(House_SchedStart&lt;House_T,House_SchedFinish&gt;=House_T),1,0)</f>
        <v>0</v>
      </c>
      <c r="AZ33" s="74" t="n">
        <f aca="false">IF(AND(House_SchedStart&lt;House_T,House_SchedFinish&gt;=House_T),1,0)</f>
        <v>0</v>
      </c>
      <c r="BA33" s="74" t="n">
        <f aca="false">IF(AND(House_SchedStart&lt;House_T,House_SchedFinish&gt;=House_T),1,0)</f>
        <v>0</v>
      </c>
      <c r="BB33" s="74" t="n">
        <f aca="false">IF(AND(House_SchedStart&lt;House_T,House_SchedFinish&gt;=House_T),1,0)</f>
        <v>0</v>
      </c>
      <c r="BC33" s="74" t="n">
        <f aca="false">IF(AND(House_SchedStart&lt;House_T,House_SchedFinish&gt;=House_T),1,0)</f>
        <v>0</v>
      </c>
      <c r="BD33" s="74" t="n">
        <f aca="false">IF(AND(House_SchedStart&lt;House_T,House_SchedFinish&gt;=House_T),1,0)</f>
        <v>0</v>
      </c>
      <c r="BE33" s="74" t="n">
        <f aca="false">IF(AND(House_SchedStart&lt;House_T,House_SchedFinish&gt;=House_T),1,0)</f>
        <v>0</v>
      </c>
      <c r="BF33" s="74" t="n">
        <f aca="false">IF(AND(House_SchedStart&lt;House_T,House_SchedFinish&gt;=House_T),1,0)</f>
        <v>0</v>
      </c>
      <c r="BG33" s="74" t="n">
        <f aca="false">IF(AND(House_SchedStart&lt;House_T,House_SchedFinish&gt;=House_T),1,0)</f>
        <v>0</v>
      </c>
      <c r="BH33" s="74" t="n">
        <f aca="false">IF(AND(House_SchedStart&lt;House_T,House_SchedFinish&gt;=House_T),1,0)</f>
        <v>0</v>
      </c>
      <c r="BI33" s="74" t="n">
        <f aca="false">IF(AND(House_SchedStart&lt;House_T,House_SchedFinish&gt;=House_T),1,0)</f>
        <v>0</v>
      </c>
      <c r="BJ33" s="74" t="n">
        <f aca="false">IF(AND(House_SchedStart&lt;House_T,House_SchedFinish&gt;=House_T),1,0)</f>
        <v>0</v>
      </c>
      <c r="BK33" s="74" t="n">
        <f aca="false">IF(AND(House_SchedStart&lt;House_T,House_SchedFinish&gt;=House_T),1,0)</f>
        <v>0</v>
      </c>
      <c r="BL33" s="74" t="n">
        <f aca="false">IF(AND(House_SchedStart&lt;House_T,House_SchedFinish&gt;=House_T),1,0)</f>
        <v>0</v>
      </c>
      <c r="BM33" s="74" t="n">
        <f aca="false">IF(AND(House_SchedStart&lt;House_T,House_SchedFinish&gt;=House_T),1,0)</f>
        <v>0</v>
      </c>
      <c r="BN33" s="74" t="n">
        <f aca="false">IF(AND(House_SchedStart&lt;House_T,House_SchedFinish&gt;=House_T),1,0)</f>
        <v>0</v>
      </c>
      <c r="BO33" s="74" t="n">
        <f aca="false">IF(AND(House_SchedStart&lt;House_T,House_SchedFinish&gt;=House_T),1,0)</f>
        <v>0</v>
      </c>
      <c r="BP33" s="74" t="n">
        <f aca="false">IF(AND(House_SchedStart&lt;House_T,House_SchedFinish&gt;=House_T),1,0)</f>
        <v>0</v>
      </c>
      <c r="BQ33" s="74" t="n">
        <f aca="false">IF(AND(House_SchedStart&lt;House_T,House_SchedFinish&gt;=House_T),1,0)</f>
        <v>0</v>
      </c>
      <c r="BR33" s="74" t="n">
        <f aca="false">IF(AND(House_SchedStart&lt;House_T,House_SchedFinish&gt;=House_T),1,0)</f>
        <v>0</v>
      </c>
      <c r="BS33" s="74" t="n">
        <f aca="false">IF(AND(House_SchedStart&lt;House_T,House_SchedFinish&gt;=House_T),1,0)</f>
        <v>0</v>
      </c>
      <c r="BT33" s="74" t="n">
        <f aca="false">IF(AND(House_SchedStart&lt;House_T,House_SchedFinish&gt;=House_T),1,0)</f>
        <v>0</v>
      </c>
      <c r="BU33" s="74" t="n">
        <f aca="false">IF(AND(House_SchedStart&lt;House_T,House_SchedFinish&gt;=House_T),1,0)</f>
        <v>0</v>
      </c>
      <c r="BV33" s="74" t="n">
        <f aca="false">IF(AND(House_SchedStart&lt;House_T,House_SchedFinish&gt;=House_T),1,0)</f>
        <v>0</v>
      </c>
      <c r="BW33" s="74" t="n">
        <f aca="false">IF(AND(House_SchedStart&lt;House_T,House_SchedFinish&gt;=House_T),1,0)</f>
        <v>0</v>
      </c>
      <c r="BX33" s="74" t="n">
        <f aca="false">IF(AND(House_SchedStart&lt;House_T,House_SchedFinish&gt;=House_T),1,0)</f>
        <v>0</v>
      </c>
      <c r="BY33" s="74" t="n">
        <f aca="false">IF(AND(House_SchedStart&lt;House_T,House_SchedFinish&gt;=House_T),1,0)</f>
        <v>0</v>
      </c>
      <c r="BZ33" s="74" t="n">
        <f aca="false">IF(AND(House_SchedStart&lt;House_T,House_SchedFinish&gt;=House_T),1,0)</f>
        <v>0</v>
      </c>
      <c r="CA33" s="74" t="n">
        <f aca="false">IF(AND(House_SchedStart&lt;House_T,House_SchedFinish&gt;=House_T),1,0)</f>
        <v>0</v>
      </c>
      <c r="CB33" s="74" t="n">
        <f aca="false">IF(AND(House_SchedStart&lt;House_T,House_SchedFinish&gt;=House_T),1,0)</f>
        <v>0</v>
      </c>
      <c r="CC33" s="74" t="n">
        <f aca="false">IF(AND(House_SchedStart&lt;House_T,House_SchedFinish&gt;=House_T),1,0)</f>
        <v>0</v>
      </c>
      <c r="CD33" s="75" t="n">
        <f aca="false">IF(AND(House_SchedStart&lt;House_T,House_SchedFinish&gt;=House_T),1,0)</f>
        <v>0</v>
      </c>
      <c r="CE33" s="71"/>
    </row>
    <row r="34" customFormat="false" ht="13" hidden="false" customHeight="false" outlineLevel="0" collapsed="false">
      <c r="A34" s="65" t="s">
        <v>162</v>
      </c>
      <c r="E34" s="0" t="n">
        <v>26</v>
      </c>
      <c r="F34" s="33" t="n">
        <f aca="false">INDEX(House_NodeSort,26)</f>
        <v>21</v>
      </c>
      <c r="G34" s="29" t="str">
        <f aca="false">INDEX(House_ActName,F34-1)</f>
        <v>T</v>
      </c>
      <c r="H34" s="33" t="str">
        <f aca="false">INDEX(House_ActDesc,F34-1)</f>
        <v>LAY COUNTERS</v>
      </c>
      <c r="I34" s="33" t="n">
        <f aca="false">House_NodeTime</f>
        <v>1</v>
      </c>
      <c r="J34" s="31" t="n">
        <f aca="false">O31</f>
        <v>33.5</v>
      </c>
      <c r="K34" s="32" t="n">
        <f aca="false">House_LateStart+House_SchedDelayProj</f>
        <v>33.5</v>
      </c>
      <c r="L34" s="30" t="n">
        <f aca="false">K34-J34</f>
        <v>0</v>
      </c>
      <c r="M34" s="28" t="n">
        <v>0</v>
      </c>
      <c r="N34" s="31" t="n">
        <f aca="false">J34+M34</f>
        <v>33.5</v>
      </c>
      <c r="O34" s="30" t="n">
        <f aca="false">N34+I34</f>
        <v>34.5</v>
      </c>
      <c r="P34" s="31" t="n">
        <f aca="false">INDEX(House_ActIniCF,25)</f>
        <v>0</v>
      </c>
      <c r="Q34" s="32" t="n">
        <f aca="false">INDEX(House_ActUniCF,25)</f>
        <v>0</v>
      </c>
      <c r="R34" s="30" t="n">
        <f aca="false">INDEX(House_ActFinCF,25)</f>
        <v>0</v>
      </c>
      <c r="S34" s="33" t="n">
        <f aca="false">INDEX(House_ActRes,25,1)</f>
        <v>0</v>
      </c>
      <c r="T34" s="79"/>
      <c r="U34" s="73" t="n">
        <f aca="false">IF(AND(House_SchedStart&lt;House_T,House_SchedFinish&gt;=House_T),1,0)</f>
        <v>0</v>
      </c>
      <c r="V34" s="74" t="n">
        <f aca="false">IF(AND(House_SchedStart&lt;House_T,House_SchedFinish&gt;=House_T),1,0)</f>
        <v>0</v>
      </c>
      <c r="W34" s="74" t="n">
        <f aca="false">IF(AND(House_SchedStart&lt;House_T,House_SchedFinish&gt;=House_T),1,0)</f>
        <v>0</v>
      </c>
      <c r="X34" s="74" t="n">
        <f aca="false">IF(AND(House_SchedStart&lt;House_T,House_SchedFinish&gt;=House_T),1,0)</f>
        <v>0</v>
      </c>
      <c r="Y34" s="74" t="n">
        <f aca="false">IF(AND(House_SchedStart&lt;House_T,House_SchedFinish&gt;=House_T),1,0)</f>
        <v>0</v>
      </c>
      <c r="Z34" s="74" t="n">
        <f aca="false">IF(AND(House_SchedStart&lt;House_T,House_SchedFinish&gt;=House_T),1,0)</f>
        <v>0</v>
      </c>
      <c r="AA34" s="74" t="n">
        <f aca="false">IF(AND(House_SchedStart&lt;House_T,House_SchedFinish&gt;=House_T),1,0)</f>
        <v>0</v>
      </c>
      <c r="AB34" s="74" t="n">
        <f aca="false">IF(AND(House_SchedStart&lt;House_T,House_SchedFinish&gt;=House_T),1,0)</f>
        <v>0</v>
      </c>
      <c r="AC34" s="74" t="n">
        <f aca="false">IF(AND(House_SchedStart&lt;House_T,House_SchedFinish&gt;=House_T),1,0)</f>
        <v>0</v>
      </c>
      <c r="AD34" s="74" t="n">
        <f aca="false">IF(AND(House_SchedStart&lt;House_T,House_SchedFinish&gt;=House_T),1,0)</f>
        <v>0</v>
      </c>
      <c r="AE34" s="74" t="n">
        <f aca="false">IF(AND(House_SchedStart&lt;House_T,House_SchedFinish&gt;=House_T),1,0)</f>
        <v>0</v>
      </c>
      <c r="AF34" s="74" t="n">
        <f aca="false">IF(AND(House_SchedStart&lt;House_T,House_SchedFinish&gt;=House_T),1,0)</f>
        <v>0</v>
      </c>
      <c r="AG34" s="74" t="n">
        <f aca="false">IF(AND(House_SchedStart&lt;House_T,House_SchedFinish&gt;=House_T),1,0)</f>
        <v>0</v>
      </c>
      <c r="AH34" s="74" t="n">
        <f aca="false">IF(AND(House_SchedStart&lt;House_T,House_SchedFinish&gt;=House_T),1,0)</f>
        <v>0</v>
      </c>
      <c r="AI34" s="74" t="n">
        <f aca="false">IF(AND(House_SchedStart&lt;House_T,House_SchedFinish&gt;=House_T),1,0)</f>
        <v>0</v>
      </c>
      <c r="AJ34" s="74" t="n">
        <f aca="false">IF(AND(House_SchedStart&lt;House_T,House_SchedFinish&gt;=House_T),1,0)</f>
        <v>0</v>
      </c>
      <c r="AK34" s="74" t="n">
        <f aca="false">IF(AND(House_SchedStart&lt;House_T,House_SchedFinish&gt;=House_T),1,0)</f>
        <v>0</v>
      </c>
      <c r="AL34" s="74" t="n">
        <f aca="false">IF(AND(House_SchedStart&lt;House_T,House_SchedFinish&gt;=House_T),1,0)</f>
        <v>0</v>
      </c>
      <c r="AM34" s="74" t="n">
        <f aca="false">IF(AND(House_SchedStart&lt;House_T,House_SchedFinish&gt;=House_T),1,0)</f>
        <v>0</v>
      </c>
      <c r="AN34" s="74" t="n">
        <f aca="false">IF(AND(House_SchedStart&lt;House_T,House_SchedFinish&gt;=House_T),1,0)</f>
        <v>0</v>
      </c>
      <c r="AO34" s="74" t="n">
        <f aca="false">IF(AND(House_SchedStart&lt;House_T,House_SchedFinish&gt;=House_T),1,0)</f>
        <v>0</v>
      </c>
      <c r="AP34" s="74" t="n">
        <f aca="false">IF(AND(House_SchedStart&lt;House_T,House_SchedFinish&gt;=House_T),1,0)</f>
        <v>0</v>
      </c>
      <c r="AQ34" s="74" t="n">
        <f aca="false">IF(AND(House_SchedStart&lt;House_T,House_SchedFinish&gt;=House_T),1,0)</f>
        <v>0</v>
      </c>
      <c r="AR34" s="74" t="n">
        <f aca="false">IF(AND(House_SchedStart&lt;House_T,House_SchedFinish&gt;=House_T),1,0)</f>
        <v>0</v>
      </c>
      <c r="AS34" s="74" t="n">
        <f aca="false">IF(AND(House_SchedStart&lt;House_T,House_SchedFinish&gt;=House_T),1,0)</f>
        <v>0</v>
      </c>
      <c r="AT34" s="74" t="n">
        <f aca="false">IF(AND(House_SchedStart&lt;House_T,House_SchedFinish&gt;=House_T),1,0)</f>
        <v>0</v>
      </c>
      <c r="AU34" s="74" t="n">
        <f aca="false">IF(AND(House_SchedStart&lt;House_T,House_SchedFinish&gt;=House_T),1,0)</f>
        <v>0</v>
      </c>
      <c r="AV34" s="74" t="n">
        <f aca="false">IF(AND(House_SchedStart&lt;House_T,House_SchedFinish&gt;=House_T),1,0)</f>
        <v>0</v>
      </c>
      <c r="AW34" s="74" t="n">
        <f aca="false">IF(AND(House_SchedStart&lt;House_T,House_SchedFinish&gt;=House_T),1,0)</f>
        <v>0</v>
      </c>
      <c r="AX34" s="74" t="n">
        <f aca="false">IF(AND(House_SchedStart&lt;House_T,House_SchedFinish&gt;=House_T),1,0)</f>
        <v>0</v>
      </c>
      <c r="AY34" s="74" t="n">
        <f aca="false">IF(AND(House_SchedStart&lt;House_T,House_SchedFinish&gt;=House_T),1,0)</f>
        <v>0</v>
      </c>
      <c r="AZ34" s="74" t="n">
        <f aca="false">IF(AND(House_SchedStart&lt;House_T,House_SchedFinish&gt;=House_T),1,0)</f>
        <v>0</v>
      </c>
      <c r="BA34" s="74" t="n">
        <f aca="false">IF(AND(House_SchedStart&lt;House_T,House_SchedFinish&gt;=House_T),1,0)</f>
        <v>0</v>
      </c>
      <c r="BB34" s="74" t="n">
        <f aca="false">IF(AND(House_SchedStart&lt;House_T,House_SchedFinish&gt;=House_T),1,0)</f>
        <v>1</v>
      </c>
      <c r="BC34" s="74" t="n">
        <f aca="false">IF(AND(House_SchedStart&lt;House_T,House_SchedFinish&gt;=House_T),1,0)</f>
        <v>0</v>
      </c>
      <c r="BD34" s="74" t="n">
        <f aca="false">IF(AND(House_SchedStart&lt;House_T,House_SchedFinish&gt;=House_T),1,0)</f>
        <v>0</v>
      </c>
      <c r="BE34" s="74" t="n">
        <f aca="false">IF(AND(House_SchedStart&lt;House_T,House_SchedFinish&gt;=House_T),1,0)</f>
        <v>0</v>
      </c>
      <c r="BF34" s="74" t="n">
        <f aca="false">IF(AND(House_SchedStart&lt;House_T,House_SchedFinish&gt;=House_T),1,0)</f>
        <v>0</v>
      </c>
      <c r="BG34" s="74" t="n">
        <f aca="false">IF(AND(House_SchedStart&lt;House_T,House_SchedFinish&gt;=House_T),1,0)</f>
        <v>0</v>
      </c>
      <c r="BH34" s="74" t="n">
        <f aca="false">IF(AND(House_SchedStart&lt;House_T,House_SchedFinish&gt;=House_T),1,0)</f>
        <v>0</v>
      </c>
      <c r="BI34" s="74" t="n">
        <f aca="false">IF(AND(House_SchedStart&lt;House_T,House_SchedFinish&gt;=House_T),1,0)</f>
        <v>0</v>
      </c>
      <c r="BJ34" s="74" t="n">
        <f aca="false">IF(AND(House_SchedStart&lt;House_T,House_SchedFinish&gt;=House_T),1,0)</f>
        <v>0</v>
      </c>
      <c r="BK34" s="74" t="n">
        <f aca="false">IF(AND(House_SchedStart&lt;House_T,House_SchedFinish&gt;=House_T),1,0)</f>
        <v>0</v>
      </c>
      <c r="BL34" s="74" t="n">
        <f aca="false">IF(AND(House_SchedStart&lt;House_T,House_SchedFinish&gt;=House_T),1,0)</f>
        <v>0</v>
      </c>
      <c r="BM34" s="74" t="n">
        <f aca="false">IF(AND(House_SchedStart&lt;House_T,House_SchedFinish&gt;=House_T),1,0)</f>
        <v>0</v>
      </c>
      <c r="BN34" s="74" t="n">
        <f aca="false">IF(AND(House_SchedStart&lt;House_T,House_SchedFinish&gt;=House_T),1,0)</f>
        <v>0</v>
      </c>
      <c r="BO34" s="74" t="n">
        <f aca="false">IF(AND(House_SchedStart&lt;House_T,House_SchedFinish&gt;=House_T),1,0)</f>
        <v>0</v>
      </c>
      <c r="BP34" s="74" t="n">
        <f aca="false">IF(AND(House_SchedStart&lt;House_T,House_SchedFinish&gt;=House_T),1,0)</f>
        <v>0</v>
      </c>
      <c r="BQ34" s="74" t="n">
        <f aca="false">IF(AND(House_SchedStart&lt;House_T,House_SchedFinish&gt;=House_T),1,0)</f>
        <v>0</v>
      </c>
      <c r="BR34" s="74" t="n">
        <f aca="false">IF(AND(House_SchedStart&lt;House_T,House_SchedFinish&gt;=House_T),1,0)</f>
        <v>0</v>
      </c>
      <c r="BS34" s="74" t="n">
        <f aca="false">IF(AND(House_SchedStart&lt;House_T,House_SchedFinish&gt;=House_T),1,0)</f>
        <v>0</v>
      </c>
      <c r="BT34" s="74" t="n">
        <f aca="false">IF(AND(House_SchedStart&lt;House_T,House_SchedFinish&gt;=House_T),1,0)</f>
        <v>0</v>
      </c>
      <c r="BU34" s="74" t="n">
        <f aca="false">IF(AND(House_SchedStart&lt;House_T,House_SchedFinish&gt;=House_T),1,0)</f>
        <v>0</v>
      </c>
      <c r="BV34" s="74" t="n">
        <f aca="false">IF(AND(House_SchedStart&lt;House_T,House_SchedFinish&gt;=House_T),1,0)</f>
        <v>0</v>
      </c>
      <c r="BW34" s="74" t="n">
        <f aca="false">IF(AND(House_SchedStart&lt;House_T,House_SchedFinish&gt;=House_T),1,0)</f>
        <v>0</v>
      </c>
      <c r="BX34" s="74" t="n">
        <f aca="false">IF(AND(House_SchedStart&lt;House_T,House_SchedFinish&gt;=House_T),1,0)</f>
        <v>0</v>
      </c>
      <c r="BY34" s="74" t="n">
        <f aca="false">IF(AND(House_SchedStart&lt;House_T,House_SchedFinish&gt;=House_T),1,0)</f>
        <v>0</v>
      </c>
      <c r="BZ34" s="74" t="n">
        <f aca="false">IF(AND(House_SchedStart&lt;House_T,House_SchedFinish&gt;=House_T),1,0)</f>
        <v>0</v>
      </c>
      <c r="CA34" s="74" t="n">
        <f aca="false">IF(AND(House_SchedStart&lt;House_T,House_SchedFinish&gt;=House_T),1,0)</f>
        <v>0</v>
      </c>
      <c r="CB34" s="74" t="n">
        <f aca="false">IF(AND(House_SchedStart&lt;House_T,House_SchedFinish&gt;=House_T),1,0)</f>
        <v>0</v>
      </c>
      <c r="CC34" s="74" t="n">
        <f aca="false">IF(AND(House_SchedStart&lt;House_T,House_SchedFinish&gt;=House_T),1,0)</f>
        <v>0</v>
      </c>
      <c r="CD34" s="75" t="n">
        <f aca="false">IF(AND(House_SchedStart&lt;House_T,House_SchedFinish&gt;=House_T),1,0)</f>
        <v>0</v>
      </c>
      <c r="CE34" s="71"/>
    </row>
    <row r="35" customFormat="false" ht="13" hidden="false" customHeight="false" outlineLevel="0" collapsed="false">
      <c r="A35" s="4" t="s">
        <v>163</v>
      </c>
      <c r="B35" s="89" t="n">
        <v>0.5</v>
      </c>
      <c r="E35" s="0" t="n">
        <v>27</v>
      </c>
      <c r="F35" s="33" t="n">
        <f aca="false">INDEX(House_NodeSort,27)</f>
        <v>22</v>
      </c>
      <c r="G35" s="29" t="str">
        <f aca="false">INDEX(House_ActName,F35-1)</f>
        <v>U</v>
      </c>
      <c r="H35" s="33" t="str">
        <f aca="false">INDEX(House_ActDesc,F35-1)</f>
        <v>INSTALL PLMB FXTRS</v>
      </c>
      <c r="I35" s="33" t="n">
        <f aca="false">House_NodeTime</f>
        <v>1</v>
      </c>
      <c r="J35" s="31" t="n">
        <f aca="false">MAX(O32,O34)</f>
        <v>34.5</v>
      </c>
      <c r="K35" s="32" t="n">
        <f aca="false">House_LateStart+House_SchedDelayProj</f>
        <v>34.5</v>
      </c>
      <c r="L35" s="30" t="n">
        <f aca="false">K35-J35</f>
        <v>0</v>
      </c>
      <c r="M35" s="28" t="n">
        <v>0</v>
      </c>
      <c r="N35" s="31" t="n">
        <f aca="false">J35+M35</f>
        <v>34.5</v>
      </c>
      <c r="O35" s="30" t="n">
        <f aca="false">N35+I35</f>
        <v>35.5</v>
      </c>
      <c r="P35" s="31" t="n">
        <f aca="false">INDEX(House_ActIniCF,26)</f>
        <v>0</v>
      </c>
      <c r="Q35" s="32" t="n">
        <f aca="false">INDEX(House_ActUniCF,26)</f>
        <v>0</v>
      </c>
      <c r="R35" s="30" t="n">
        <f aca="false">INDEX(House_ActFinCF,26)</f>
        <v>0</v>
      </c>
      <c r="S35" s="33" t="n">
        <f aca="false">INDEX(House_ActRes,26,1)</f>
        <v>0</v>
      </c>
      <c r="T35" s="80"/>
      <c r="U35" s="73" t="n">
        <f aca="false">IF(AND(House_SchedStart&lt;House_T,House_SchedFinish&gt;=House_T),1,0)</f>
        <v>0</v>
      </c>
      <c r="V35" s="74" t="n">
        <f aca="false">IF(AND(House_SchedStart&lt;House_T,House_SchedFinish&gt;=House_T),1,0)</f>
        <v>0</v>
      </c>
      <c r="W35" s="74" t="n">
        <f aca="false">IF(AND(House_SchedStart&lt;House_T,House_SchedFinish&gt;=House_T),1,0)</f>
        <v>0</v>
      </c>
      <c r="X35" s="74" t="n">
        <f aca="false">IF(AND(House_SchedStart&lt;House_T,House_SchedFinish&gt;=House_T),1,0)</f>
        <v>0</v>
      </c>
      <c r="Y35" s="74" t="n">
        <f aca="false">IF(AND(House_SchedStart&lt;House_T,House_SchedFinish&gt;=House_T),1,0)</f>
        <v>0</v>
      </c>
      <c r="Z35" s="74" t="n">
        <f aca="false">IF(AND(House_SchedStart&lt;House_T,House_SchedFinish&gt;=House_T),1,0)</f>
        <v>0</v>
      </c>
      <c r="AA35" s="74" t="n">
        <f aca="false">IF(AND(House_SchedStart&lt;House_T,House_SchedFinish&gt;=House_T),1,0)</f>
        <v>0</v>
      </c>
      <c r="AB35" s="74" t="n">
        <f aca="false">IF(AND(House_SchedStart&lt;House_T,House_SchedFinish&gt;=House_T),1,0)</f>
        <v>0</v>
      </c>
      <c r="AC35" s="74" t="n">
        <f aca="false">IF(AND(House_SchedStart&lt;House_T,House_SchedFinish&gt;=House_T),1,0)</f>
        <v>0</v>
      </c>
      <c r="AD35" s="74" t="n">
        <f aca="false">IF(AND(House_SchedStart&lt;House_T,House_SchedFinish&gt;=House_T),1,0)</f>
        <v>0</v>
      </c>
      <c r="AE35" s="74" t="n">
        <f aca="false">IF(AND(House_SchedStart&lt;House_T,House_SchedFinish&gt;=House_T),1,0)</f>
        <v>0</v>
      </c>
      <c r="AF35" s="74" t="n">
        <f aca="false">IF(AND(House_SchedStart&lt;House_T,House_SchedFinish&gt;=House_T),1,0)</f>
        <v>0</v>
      </c>
      <c r="AG35" s="74" t="n">
        <f aca="false">IF(AND(House_SchedStart&lt;House_T,House_SchedFinish&gt;=House_T),1,0)</f>
        <v>0</v>
      </c>
      <c r="AH35" s="74" t="n">
        <f aca="false">IF(AND(House_SchedStart&lt;House_T,House_SchedFinish&gt;=House_T),1,0)</f>
        <v>0</v>
      </c>
      <c r="AI35" s="74" t="n">
        <f aca="false">IF(AND(House_SchedStart&lt;House_T,House_SchedFinish&gt;=House_T),1,0)</f>
        <v>0</v>
      </c>
      <c r="AJ35" s="74" t="n">
        <f aca="false">IF(AND(House_SchedStart&lt;House_T,House_SchedFinish&gt;=House_T),1,0)</f>
        <v>0</v>
      </c>
      <c r="AK35" s="74" t="n">
        <f aca="false">IF(AND(House_SchedStart&lt;House_T,House_SchedFinish&gt;=House_T),1,0)</f>
        <v>0</v>
      </c>
      <c r="AL35" s="74" t="n">
        <f aca="false">IF(AND(House_SchedStart&lt;House_T,House_SchedFinish&gt;=House_T),1,0)</f>
        <v>0</v>
      </c>
      <c r="AM35" s="74" t="n">
        <f aca="false">IF(AND(House_SchedStart&lt;House_T,House_SchedFinish&gt;=House_T),1,0)</f>
        <v>0</v>
      </c>
      <c r="AN35" s="74" t="n">
        <f aca="false">IF(AND(House_SchedStart&lt;House_T,House_SchedFinish&gt;=House_T),1,0)</f>
        <v>0</v>
      </c>
      <c r="AO35" s="74" t="n">
        <f aca="false">IF(AND(House_SchedStart&lt;House_T,House_SchedFinish&gt;=House_T),1,0)</f>
        <v>0</v>
      </c>
      <c r="AP35" s="74" t="n">
        <f aca="false">IF(AND(House_SchedStart&lt;House_T,House_SchedFinish&gt;=House_T),1,0)</f>
        <v>0</v>
      </c>
      <c r="AQ35" s="74" t="n">
        <f aca="false">IF(AND(House_SchedStart&lt;House_T,House_SchedFinish&gt;=House_T),1,0)</f>
        <v>0</v>
      </c>
      <c r="AR35" s="74" t="n">
        <f aca="false">IF(AND(House_SchedStart&lt;House_T,House_SchedFinish&gt;=House_T),1,0)</f>
        <v>0</v>
      </c>
      <c r="AS35" s="74" t="n">
        <f aca="false">IF(AND(House_SchedStart&lt;House_T,House_SchedFinish&gt;=House_T),1,0)</f>
        <v>0</v>
      </c>
      <c r="AT35" s="74" t="n">
        <f aca="false">IF(AND(House_SchedStart&lt;House_T,House_SchedFinish&gt;=House_T),1,0)</f>
        <v>0</v>
      </c>
      <c r="AU35" s="74" t="n">
        <f aca="false">IF(AND(House_SchedStart&lt;House_T,House_SchedFinish&gt;=House_T),1,0)</f>
        <v>0</v>
      </c>
      <c r="AV35" s="74" t="n">
        <f aca="false">IF(AND(House_SchedStart&lt;House_T,House_SchedFinish&gt;=House_T),1,0)</f>
        <v>0</v>
      </c>
      <c r="AW35" s="74" t="n">
        <f aca="false">IF(AND(House_SchedStart&lt;House_T,House_SchedFinish&gt;=House_T),1,0)</f>
        <v>0</v>
      </c>
      <c r="AX35" s="74" t="n">
        <f aca="false">IF(AND(House_SchedStart&lt;House_T,House_SchedFinish&gt;=House_T),1,0)</f>
        <v>0</v>
      </c>
      <c r="AY35" s="74" t="n">
        <f aca="false">IF(AND(House_SchedStart&lt;House_T,House_SchedFinish&gt;=House_T),1,0)</f>
        <v>0</v>
      </c>
      <c r="AZ35" s="74" t="n">
        <f aca="false">IF(AND(House_SchedStart&lt;House_T,House_SchedFinish&gt;=House_T),1,0)</f>
        <v>0</v>
      </c>
      <c r="BA35" s="74" t="n">
        <f aca="false">IF(AND(House_SchedStart&lt;House_T,House_SchedFinish&gt;=House_T),1,0)</f>
        <v>0</v>
      </c>
      <c r="BB35" s="74" t="n">
        <f aca="false">IF(AND(House_SchedStart&lt;House_T,House_SchedFinish&gt;=House_T),1,0)</f>
        <v>0</v>
      </c>
      <c r="BC35" s="74" t="n">
        <f aca="false">IF(AND(House_SchedStart&lt;House_T,House_SchedFinish&gt;=House_T),1,0)</f>
        <v>1</v>
      </c>
      <c r="BD35" s="74" t="n">
        <f aca="false">IF(AND(House_SchedStart&lt;House_T,House_SchedFinish&gt;=House_T),1,0)</f>
        <v>0</v>
      </c>
      <c r="BE35" s="74" t="n">
        <f aca="false">IF(AND(House_SchedStart&lt;House_T,House_SchedFinish&gt;=House_T),1,0)</f>
        <v>0</v>
      </c>
      <c r="BF35" s="74" t="n">
        <f aca="false">IF(AND(House_SchedStart&lt;House_T,House_SchedFinish&gt;=House_T),1,0)</f>
        <v>0</v>
      </c>
      <c r="BG35" s="74" t="n">
        <f aca="false">IF(AND(House_SchedStart&lt;House_T,House_SchedFinish&gt;=House_T),1,0)</f>
        <v>0</v>
      </c>
      <c r="BH35" s="74" t="n">
        <f aca="false">IF(AND(House_SchedStart&lt;House_T,House_SchedFinish&gt;=House_T),1,0)</f>
        <v>0</v>
      </c>
      <c r="BI35" s="74" t="n">
        <f aca="false">IF(AND(House_SchedStart&lt;House_T,House_SchedFinish&gt;=House_T),1,0)</f>
        <v>0</v>
      </c>
      <c r="BJ35" s="74" t="n">
        <f aca="false">IF(AND(House_SchedStart&lt;House_T,House_SchedFinish&gt;=House_T),1,0)</f>
        <v>0</v>
      </c>
      <c r="BK35" s="74" t="n">
        <f aca="false">IF(AND(House_SchedStart&lt;House_T,House_SchedFinish&gt;=House_T),1,0)</f>
        <v>0</v>
      </c>
      <c r="BL35" s="74" t="n">
        <f aca="false">IF(AND(House_SchedStart&lt;House_T,House_SchedFinish&gt;=House_T),1,0)</f>
        <v>0</v>
      </c>
      <c r="BM35" s="74" t="n">
        <f aca="false">IF(AND(House_SchedStart&lt;House_T,House_SchedFinish&gt;=House_T),1,0)</f>
        <v>0</v>
      </c>
      <c r="BN35" s="74" t="n">
        <f aca="false">IF(AND(House_SchedStart&lt;House_T,House_SchedFinish&gt;=House_T),1,0)</f>
        <v>0</v>
      </c>
      <c r="BO35" s="74" t="n">
        <f aca="false">IF(AND(House_SchedStart&lt;House_T,House_SchedFinish&gt;=House_T),1,0)</f>
        <v>0</v>
      </c>
      <c r="BP35" s="74" t="n">
        <f aca="false">IF(AND(House_SchedStart&lt;House_T,House_SchedFinish&gt;=House_T),1,0)</f>
        <v>0</v>
      </c>
      <c r="BQ35" s="74" t="n">
        <f aca="false">IF(AND(House_SchedStart&lt;House_T,House_SchedFinish&gt;=House_T),1,0)</f>
        <v>0</v>
      </c>
      <c r="BR35" s="74" t="n">
        <f aca="false">IF(AND(House_SchedStart&lt;House_T,House_SchedFinish&gt;=House_T),1,0)</f>
        <v>0</v>
      </c>
      <c r="BS35" s="74" t="n">
        <f aca="false">IF(AND(House_SchedStart&lt;House_T,House_SchedFinish&gt;=House_T),1,0)</f>
        <v>0</v>
      </c>
      <c r="BT35" s="74" t="n">
        <f aca="false">IF(AND(House_SchedStart&lt;House_T,House_SchedFinish&gt;=House_T),1,0)</f>
        <v>0</v>
      </c>
      <c r="BU35" s="74" t="n">
        <f aca="false">IF(AND(House_SchedStart&lt;House_T,House_SchedFinish&gt;=House_T),1,0)</f>
        <v>0</v>
      </c>
      <c r="BV35" s="74" t="n">
        <f aca="false">IF(AND(House_SchedStart&lt;House_T,House_SchedFinish&gt;=House_T),1,0)</f>
        <v>0</v>
      </c>
      <c r="BW35" s="74" t="n">
        <f aca="false">IF(AND(House_SchedStart&lt;House_T,House_SchedFinish&gt;=House_T),1,0)</f>
        <v>0</v>
      </c>
      <c r="BX35" s="74" t="n">
        <f aca="false">IF(AND(House_SchedStart&lt;House_T,House_SchedFinish&gt;=House_T),1,0)</f>
        <v>0</v>
      </c>
      <c r="BY35" s="74" t="n">
        <f aca="false">IF(AND(House_SchedStart&lt;House_T,House_SchedFinish&gt;=House_T),1,0)</f>
        <v>0</v>
      </c>
      <c r="BZ35" s="74" t="n">
        <f aca="false">IF(AND(House_SchedStart&lt;House_T,House_SchedFinish&gt;=House_T),1,0)</f>
        <v>0</v>
      </c>
      <c r="CA35" s="74" t="n">
        <f aca="false">IF(AND(House_SchedStart&lt;House_T,House_SchedFinish&gt;=House_T),1,0)</f>
        <v>0</v>
      </c>
      <c r="CB35" s="74" t="n">
        <f aca="false">IF(AND(House_SchedStart&lt;House_T,House_SchedFinish&gt;=House_T),1,0)</f>
        <v>0</v>
      </c>
      <c r="CC35" s="74" t="n">
        <f aca="false">IF(AND(House_SchedStart&lt;House_T,House_SchedFinish&gt;=House_T),1,0)</f>
        <v>0</v>
      </c>
      <c r="CD35" s="75" t="n">
        <f aca="false">IF(AND(House_SchedStart&lt;House_T,House_SchedFinish&gt;=House_T),1,0)</f>
        <v>0</v>
      </c>
      <c r="CE35" s="71"/>
    </row>
    <row r="36" customFormat="false" ht="13" hidden="false" customHeight="false" outlineLevel="0" collapsed="false">
      <c r="A36" s="4" t="s">
        <v>164</v>
      </c>
      <c r="B36" s="89" t="n">
        <v>0.5</v>
      </c>
      <c r="E36" s="0" t="n">
        <v>28</v>
      </c>
      <c r="F36" s="33" t="n">
        <f aca="false">INDEX(House_NodeSort,28)</f>
        <v>23</v>
      </c>
      <c r="G36" s="29" t="str">
        <f aca="false">INDEX(House_ActName,F36-1)</f>
        <v>V</v>
      </c>
      <c r="H36" s="33" t="str">
        <f aca="false">INDEX(House_ActDesc,F36-1)</f>
        <v>SAND PAINT INTER</v>
      </c>
      <c r="I36" s="33" t="n">
        <f aca="false">House_NodeTime</f>
        <v>5.5</v>
      </c>
      <c r="J36" s="31" t="n">
        <f aca="false">O35</f>
        <v>35.5</v>
      </c>
      <c r="K36" s="32" t="n">
        <f aca="false">House_LateStart+House_SchedDelayProj</f>
        <v>35.5</v>
      </c>
      <c r="L36" s="30" t="n">
        <f aca="false">K36-J36</f>
        <v>0</v>
      </c>
      <c r="M36" s="28" t="n">
        <v>0</v>
      </c>
      <c r="N36" s="31" t="n">
        <f aca="false">J36+M36</f>
        <v>35.5</v>
      </c>
      <c r="O36" s="30" t="n">
        <f aca="false">N36+I36</f>
        <v>41</v>
      </c>
      <c r="P36" s="31" t="n">
        <f aca="false">INDEX(House_ActIniCF,27)</f>
        <v>0</v>
      </c>
      <c r="Q36" s="32" t="n">
        <f aca="false">INDEX(House_ActUniCF,27)</f>
        <v>0</v>
      </c>
      <c r="R36" s="30" t="n">
        <f aca="false">INDEX(House_ActFinCF,27)</f>
        <v>0</v>
      </c>
      <c r="S36" s="33" t="n">
        <f aca="false">INDEX(House_ActRes,27,1)</f>
        <v>0</v>
      </c>
      <c r="T36" s="81"/>
      <c r="U36" s="73" t="n">
        <f aca="false">IF(AND(House_SchedStart&lt;House_T,House_SchedFinish&gt;=House_T),1,0)</f>
        <v>0</v>
      </c>
      <c r="V36" s="74" t="n">
        <f aca="false">IF(AND(House_SchedStart&lt;House_T,House_SchedFinish&gt;=House_T),1,0)</f>
        <v>0</v>
      </c>
      <c r="W36" s="74" t="n">
        <f aca="false">IF(AND(House_SchedStart&lt;House_T,House_SchedFinish&gt;=House_T),1,0)</f>
        <v>0</v>
      </c>
      <c r="X36" s="74" t="n">
        <f aca="false">IF(AND(House_SchedStart&lt;House_T,House_SchedFinish&gt;=House_T),1,0)</f>
        <v>0</v>
      </c>
      <c r="Y36" s="74" t="n">
        <f aca="false">IF(AND(House_SchedStart&lt;House_T,House_SchedFinish&gt;=House_T),1,0)</f>
        <v>0</v>
      </c>
      <c r="Z36" s="74" t="n">
        <f aca="false">IF(AND(House_SchedStart&lt;House_T,House_SchedFinish&gt;=House_T),1,0)</f>
        <v>0</v>
      </c>
      <c r="AA36" s="74" t="n">
        <f aca="false">IF(AND(House_SchedStart&lt;House_T,House_SchedFinish&gt;=House_T),1,0)</f>
        <v>0</v>
      </c>
      <c r="AB36" s="74" t="n">
        <f aca="false">IF(AND(House_SchedStart&lt;House_T,House_SchedFinish&gt;=House_T),1,0)</f>
        <v>0</v>
      </c>
      <c r="AC36" s="74" t="n">
        <f aca="false">IF(AND(House_SchedStart&lt;House_T,House_SchedFinish&gt;=House_T),1,0)</f>
        <v>0</v>
      </c>
      <c r="AD36" s="74" t="n">
        <f aca="false">IF(AND(House_SchedStart&lt;House_T,House_SchedFinish&gt;=House_T),1,0)</f>
        <v>0</v>
      </c>
      <c r="AE36" s="74" t="n">
        <f aca="false">IF(AND(House_SchedStart&lt;House_T,House_SchedFinish&gt;=House_T),1,0)</f>
        <v>0</v>
      </c>
      <c r="AF36" s="74" t="n">
        <f aca="false">IF(AND(House_SchedStart&lt;House_T,House_SchedFinish&gt;=House_T),1,0)</f>
        <v>0</v>
      </c>
      <c r="AG36" s="74" t="n">
        <f aca="false">IF(AND(House_SchedStart&lt;House_T,House_SchedFinish&gt;=House_T),1,0)</f>
        <v>0</v>
      </c>
      <c r="AH36" s="74" t="n">
        <f aca="false">IF(AND(House_SchedStart&lt;House_T,House_SchedFinish&gt;=House_T),1,0)</f>
        <v>0</v>
      </c>
      <c r="AI36" s="74" t="n">
        <f aca="false">IF(AND(House_SchedStart&lt;House_T,House_SchedFinish&gt;=House_T),1,0)</f>
        <v>0</v>
      </c>
      <c r="AJ36" s="74" t="n">
        <f aca="false">IF(AND(House_SchedStart&lt;House_T,House_SchedFinish&gt;=House_T),1,0)</f>
        <v>0</v>
      </c>
      <c r="AK36" s="74" t="n">
        <f aca="false">IF(AND(House_SchedStart&lt;House_T,House_SchedFinish&gt;=House_T),1,0)</f>
        <v>0</v>
      </c>
      <c r="AL36" s="74" t="n">
        <f aca="false">IF(AND(House_SchedStart&lt;House_T,House_SchedFinish&gt;=House_T),1,0)</f>
        <v>0</v>
      </c>
      <c r="AM36" s="74" t="n">
        <f aca="false">IF(AND(House_SchedStart&lt;House_T,House_SchedFinish&gt;=House_T),1,0)</f>
        <v>0</v>
      </c>
      <c r="AN36" s="74" t="n">
        <f aca="false">IF(AND(House_SchedStart&lt;House_T,House_SchedFinish&gt;=House_T),1,0)</f>
        <v>0</v>
      </c>
      <c r="AO36" s="74" t="n">
        <f aca="false">IF(AND(House_SchedStart&lt;House_T,House_SchedFinish&gt;=House_T),1,0)</f>
        <v>0</v>
      </c>
      <c r="AP36" s="74" t="n">
        <f aca="false">IF(AND(House_SchedStart&lt;House_T,House_SchedFinish&gt;=House_T),1,0)</f>
        <v>0</v>
      </c>
      <c r="AQ36" s="74" t="n">
        <f aca="false">IF(AND(House_SchedStart&lt;House_T,House_SchedFinish&gt;=House_T),1,0)</f>
        <v>0</v>
      </c>
      <c r="AR36" s="74" t="n">
        <f aca="false">IF(AND(House_SchedStart&lt;House_T,House_SchedFinish&gt;=House_T),1,0)</f>
        <v>0</v>
      </c>
      <c r="AS36" s="74" t="n">
        <f aca="false">IF(AND(House_SchedStart&lt;House_T,House_SchedFinish&gt;=House_T),1,0)</f>
        <v>0</v>
      </c>
      <c r="AT36" s="74" t="n">
        <f aca="false">IF(AND(House_SchedStart&lt;House_T,House_SchedFinish&gt;=House_T),1,0)</f>
        <v>0</v>
      </c>
      <c r="AU36" s="74" t="n">
        <f aca="false">IF(AND(House_SchedStart&lt;House_T,House_SchedFinish&gt;=House_T),1,0)</f>
        <v>0</v>
      </c>
      <c r="AV36" s="74" t="n">
        <f aca="false">IF(AND(House_SchedStart&lt;House_T,House_SchedFinish&gt;=House_T),1,0)</f>
        <v>0</v>
      </c>
      <c r="AW36" s="74" t="n">
        <f aca="false">IF(AND(House_SchedStart&lt;House_T,House_SchedFinish&gt;=House_T),1,0)</f>
        <v>0</v>
      </c>
      <c r="AX36" s="74" t="n">
        <f aca="false">IF(AND(House_SchedStart&lt;House_T,House_SchedFinish&gt;=House_T),1,0)</f>
        <v>0</v>
      </c>
      <c r="AY36" s="74" t="n">
        <f aca="false">IF(AND(House_SchedStart&lt;House_T,House_SchedFinish&gt;=House_T),1,0)</f>
        <v>0</v>
      </c>
      <c r="AZ36" s="74" t="n">
        <f aca="false">IF(AND(House_SchedStart&lt;House_T,House_SchedFinish&gt;=House_T),1,0)</f>
        <v>0</v>
      </c>
      <c r="BA36" s="74" t="n">
        <f aca="false">IF(AND(House_SchedStart&lt;House_T,House_SchedFinish&gt;=House_T),1,0)</f>
        <v>0</v>
      </c>
      <c r="BB36" s="74" t="n">
        <f aca="false">IF(AND(House_SchedStart&lt;House_T,House_SchedFinish&gt;=House_T),1,0)</f>
        <v>0</v>
      </c>
      <c r="BC36" s="74" t="n">
        <f aca="false">IF(AND(House_SchedStart&lt;House_T,House_SchedFinish&gt;=House_T),1,0)</f>
        <v>0</v>
      </c>
      <c r="BD36" s="74" t="n">
        <f aca="false">IF(AND(House_SchedStart&lt;House_T,House_SchedFinish&gt;=House_T),1,0)</f>
        <v>1</v>
      </c>
      <c r="BE36" s="74" t="n">
        <f aca="false">IF(AND(House_SchedStart&lt;House_T,House_SchedFinish&gt;=House_T),1,0)</f>
        <v>1</v>
      </c>
      <c r="BF36" s="74" t="n">
        <f aca="false">IF(AND(House_SchedStart&lt;House_T,House_SchedFinish&gt;=House_T),1,0)</f>
        <v>1</v>
      </c>
      <c r="BG36" s="74" t="n">
        <f aca="false">IF(AND(House_SchedStart&lt;House_T,House_SchedFinish&gt;=House_T),1,0)</f>
        <v>1</v>
      </c>
      <c r="BH36" s="74" t="n">
        <f aca="false">IF(AND(House_SchedStart&lt;House_T,House_SchedFinish&gt;=House_T),1,0)</f>
        <v>1</v>
      </c>
      <c r="BI36" s="74" t="n">
        <f aca="false">IF(AND(House_SchedStart&lt;House_T,House_SchedFinish&gt;=House_T),1,0)</f>
        <v>1</v>
      </c>
      <c r="BJ36" s="74" t="n">
        <f aca="false">IF(AND(House_SchedStart&lt;House_T,House_SchedFinish&gt;=House_T),1,0)</f>
        <v>0</v>
      </c>
      <c r="BK36" s="74" t="n">
        <f aca="false">IF(AND(House_SchedStart&lt;House_T,House_SchedFinish&gt;=House_T),1,0)</f>
        <v>0</v>
      </c>
      <c r="BL36" s="74" t="n">
        <f aca="false">IF(AND(House_SchedStart&lt;House_T,House_SchedFinish&gt;=House_T),1,0)</f>
        <v>0</v>
      </c>
      <c r="BM36" s="74" t="n">
        <f aca="false">IF(AND(House_SchedStart&lt;House_T,House_SchedFinish&gt;=House_T),1,0)</f>
        <v>0</v>
      </c>
      <c r="BN36" s="74" t="n">
        <f aca="false">IF(AND(House_SchedStart&lt;House_T,House_SchedFinish&gt;=House_T),1,0)</f>
        <v>0</v>
      </c>
      <c r="BO36" s="74" t="n">
        <f aca="false">IF(AND(House_SchedStart&lt;House_T,House_SchedFinish&gt;=House_T),1,0)</f>
        <v>0</v>
      </c>
      <c r="BP36" s="74" t="n">
        <f aca="false">IF(AND(House_SchedStart&lt;House_T,House_SchedFinish&gt;=House_T),1,0)</f>
        <v>0</v>
      </c>
      <c r="BQ36" s="74" t="n">
        <f aca="false">IF(AND(House_SchedStart&lt;House_T,House_SchedFinish&gt;=House_T),1,0)</f>
        <v>0</v>
      </c>
      <c r="BR36" s="74" t="n">
        <f aca="false">IF(AND(House_SchedStart&lt;House_T,House_SchedFinish&gt;=House_T),1,0)</f>
        <v>0</v>
      </c>
      <c r="BS36" s="74" t="n">
        <f aca="false">IF(AND(House_SchedStart&lt;House_T,House_SchedFinish&gt;=House_T),1,0)</f>
        <v>0</v>
      </c>
      <c r="BT36" s="74" t="n">
        <f aca="false">IF(AND(House_SchedStart&lt;House_T,House_SchedFinish&gt;=House_T),1,0)</f>
        <v>0</v>
      </c>
      <c r="BU36" s="74" t="n">
        <f aca="false">IF(AND(House_SchedStart&lt;House_T,House_SchedFinish&gt;=House_T),1,0)</f>
        <v>0</v>
      </c>
      <c r="BV36" s="74" t="n">
        <f aca="false">IF(AND(House_SchedStart&lt;House_T,House_SchedFinish&gt;=House_T),1,0)</f>
        <v>0</v>
      </c>
      <c r="BW36" s="74" t="n">
        <f aca="false">IF(AND(House_SchedStart&lt;House_T,House_SchedFinish&gt;=House_T),1,0)</f>
        <v>0</v>
      </c>
      <c r="BX36" s="74" t="n">
        <f aca="false">IF(AND(House_SchedStart&lt;House_T,House_SchedFinish&gt;=House_T),1,0)</f>
        <v>0</v>
      </c>
      <c r="BY36" s="74" t="n">
        <f aca="false">IF(AND(House_SchedStart&lt;House_T,House_SchedFinish&gt;=House_T),1,0)</f>
        <v>0</v>
      </c>
      <c r="BZ36" s="74" t="n">
        <f aca="false">IF(AND(House_SchedStart&lt;House_T,House_SchedFinish&gt;=House_T),1,0)</f>
        <v>0</v>
      </c>
      <c r="CA36" s="74" t="n">
        <f aca="false">IF(AND(House_SchedStart&lt;House_T,House_SchedFinish&gt;=House_T),1,0)</f>
        <v>0</v>
      </c>
      <c r="CB36" s="74" t="n">
        <f aca="false">IF(AND(House_SchedStart&lt;House_T,House_SchedFinish&gt;=House_T),1,0)</f>
        <v>0</v>
      </c>
      <c r="CC36" s="74" t="n">
        <f aca="false">IF(AND(House_SchedStart&lt;House_T,House_SchedFinish&gt;=House_T),1,0)</f>
        <v>0</v>
      </c>
      <c r="CD36" s="75" t="n">
        <f aca="false">IF(AND(House_SchedStart&lt;House_T,House_SchedFinish&gt;=House_T),1,0)</f>
        <v>0</v>
      </c>
      <c r="CE36" s="71"/>
    </row>
    <row r="37" customFormat="false" ht="13" hidden="false" customHeight="false" outlineLevel="0" collapsed="false">
      <c r="A37" s="4" t="s">
        <v>162</v>
      </c>
      <c r="B37" s="90" t="n">
        <f aca="false">B35*House_TotCost+B36*House_CFValue</f>
        <v>3099.5</v>
      </c>
      <c r="E37" s="0" t="n">
        <v>29</v>
      </c>
      <c r="F37" s="33" t="n">
        <f aca="false">INDEX(House_NodeSort,29)</f>
        <v>25</v>
      </c>
      <c r="G37" s="29" t="str">
        <f aca="false">INDEX(House_ActName,F37-1)</f>
        <v>X</v>
      </c>
      <c r="H37" s="33" t="str">
        <f aca="false">INDEX(House_ActDesc,F37-1)</f>
        <v>INSTALL KIT APPLNS</v>
      </c>
      <c r="I37" s="33" t="n">
        <f aca="false">House_NodeTime</f>
        <v>1</v>
      </c>
      <c r="J37" s="31" t="n">
        <f aca="false">O36</f>
        <v>41</v>
      </c>
      <c r="K37" s="32" t="n">
        <f aca="false">House_LateStart+House_SchedDelayProj</f>
        <v>41</v>
      </c>
      <c r="L37" s="30" t="n">
        <f aca="false">K37-J37</f>
        <v>0</v>
      </c>
      <c r="M37" s="28" t="n">
        <v>0</v>
      </c>
      <c r="N37" s="31" t="n">
        <f aca="false">J37+M37</f>
        <v>41</v>
      </c>
      <c r="O37" s="30" t="n">
        <f aca="false">N37+I37</f>
        <v>42</v>
      </c>
      <c r="P37" s="31" t="n">
        <f aca="false">INDEX(House_ActIniCF,28)</f>
        <v>0</v>
      </c>
      <c r="Q37" s="32" t="n">
        <f aca="false">INDEX(House_ActUniCF,28)</f>
        <v>0</v>
      </c>
      <c r="R37" s="30" t="n">
        <f aca="false">INDEX(House_ActFinCF,28)</f>
        <v>0</v>
      </c>
      <c r="S37" s="33" t="n">
        <f aca="false">INDEX(House_ActRes,28,1)</f>
        <v>0</v>
      </c>
      <c r="T37" s="82"/>
      <c r="U37" s="73" t="n">
        <f aca="false">IF(AND(House_SchedStart&lt;House_T,House_SchedFinish&gt;=House_T),1,0)</f>
        <v>0</v>
      </c>
      <c r="V37" s="74" t="n">
        <f aca="false">IF(AND(House_SchedStart&lt;House_T,House_SchedFinish&gt;=House_T),1,0)</f>
        <v>0</v>
      </c>
      <c r="W37" s="74" t="n">
        <f aca="false">IF(AND(House_SchedStart&lt;House_T,House_SchedFinish&gt;=House_T),1,0)</f>
        <v>0</v>
      </c>
      <c r="X37" s="74" t="n">
        <f aca="false">IF(AND(House_SchedStart&lt;House_T,House_SchedFinish&gt;=House_T),1,0)</f>
        <v>0</v>
      </c>
      <c r="Y37" s="74" t="n">
        <f aca="false">IF(AND(House_SchedStart&lt;House_T,House_SchedFinish&gt;=House_T),1,0)</f>
        <v>0</v>
      </c>
      <c r="Z37" s="74" t="n">
        <f aca="false">IF(AND(House_SchedStart&lt;House_T,House_SchedFinish&gt;=House_T),1,0)</f>
        <v>0</v>
      </c>
      <c r="AA37" s="74" t="n">
        <f aca="false">IF(AND(House_SchedStart&lt;House_T,House_SchedFinish&gt;=House_T),1,0)</f>
        <v>0</v>
      </c>
      <c r="AB37" s="74" t="n">
        <f aca="false">IF(AND(House_SchedStart&lt;House_T,House_SchedFinish&gt;=House_T),1,0)</f>
        <v>0</v>
      </c>
      <c r="AC37" s="74" t="n">
        <f aca="false">IF(AND(House_SchedStart&lt;House_T,House_SchedFinish&gt;=House_T),1,0)</f>
        <v>0</v>
      </c>
      <c r="AD37" s="74" t="n">
        <f aca="false">IF(AND(House_SchedStart&lt;House_T,House_SchedFinish&gt;=House_T),1,0)</f>
        <v>0</v>
      </c>
      <c r="AE37" s="74" t="n">
        <f aca="false">IF(AND(House_SchedStart&lt;House_T,House_SchedFinish&gt;=House_T),1,0)</f>
        <v>0</v>
      </c>
      <c r="AF37" s="74" t="n">
        <f aca="false">IF(AND(House_SchedStart&lt;House_T,House_SchedFinish&gt;=House_T),1,0)</f>
        <v>0</v>
      </c>
      <c r="AG37" s="74" t="n">
        <f aca="false">IF(AND(House_SchedStart&lt;House_T,House_SchedFinish&gt;=House_T),1,0)</f>
        <v>0</v>
      </c>
      <c r="AH37" s="74" t="n">
        <f aca="false">IF(AND(House_SchedStart&lt;House_T,House_SchedFinish&gt;=House_T),1,0)</f>
        <v>0</v>
      </c>
      <c r="AI37" s="74" t="n">
        <f aca="false">IF(AND(House_SchedStart&lt;House_T,House_SchedFinish&gt;=House_T),1,0)</f>
        <v>0</v>
      </c>
      <c r="AJ37" s="74" t="n">
        <f aca="false">IF(AND(House_SchedStart&lt;House_T,House_SchedFinish&gt;=House_T),1,0)</f>
        <v>0</v>
      </c>
      <c r="AK37" s="74" t="n">
        <f aca="false">IF(AND(House_SchedStart&lt;House_T,House_SchedFinish&gt;=House_T),1,0)</f>
        <v>0</v>
      </c>
      <c r="AL37" s="74" t="n">
        <f aca="false">IF(AND(House_SchedStart&lt;House_T,House_SchedFinish&gt;=House_T),1,0)</f>
        <v>0</v>
      </c>
      <c r="AM37" s="74" t="n">
        <f aca="false">IF(AND(House_SchedStart&lt;House_T,House_SchedFinish&gt;=House_T),1,0)</f>
        <v>0</v>
      </c>
      <c r="AN37" s="74" t="n">
        <f aca="false">IF(AND(House_SchedStart&lt;House_T,House_SchedFinish&gt;=House_T),1,0)</f>
        <v>0</v>
      </c>
      <c r="AO37" s="74" t="n">
        <f aca="false">IF(AND(House_SchedStart&lt;House_T,House_SchedFinish&gt;=House_T),1,0)</f>
        <v>0</v>
      </c>
      <c r="AP37" s="74" t="n">
        <f aca="false">IF(AND(House_SchedStart&lt;House_T,House_SchedFinish&gt;=House_T),1,0)</f>
        <v>0</v>
      </c>
      <c r="AQ37" s="74" t="n">
        <f aca="false">IF(AND(House_SchedStart&lt;House_T,House_SchedFinish&gt;=House_T),1,0)</f>
        <v>0</v>
      </c>
      <c r="AR37" s="74" t="n">
        <f aca="false">IF(AND(House_SchedStart&lt;House_T,House_SchedFinish&gt;=House_T),1,0)</f>
        <v>0</v>
      </c>
      <c r="AS37" s="74" t="n">
        <f aca="false">IF(AND(House_SchedStart&lt;House_T,House_SchedFinish&gt;=House_T),1,0)</f>
        <v>0</v>
      </c>
      <c r="AT37" s="74" t="n">
        <f aca="false">IF(AND(House_SchedStart&lt;House_T,House_SchedFinish&gt;=House_T),1,0)</f>
        <v>0</v>
      </c>
      <c r="AU37" s="74" t="n">
        <f aca="false">IF(AND(House_SchedStart&lt;House_T,House_SchedFinish&gt;=House_T),1,0)</f>
        <v>0</v>
      </c>
      <c r="AV37" s="74" t="n">
        <f aca="false">IF(AND(House_SchedStart&lt;House_T,House_SchedFinish&gt;=House_T),1,0)</f>
        <v>0</v>
      </c>
      <c r="AW37" s="74" t="n">
        <f aca="false">IF(AND(House_SchedStart&lt;House_T,House_SchedFinish&gt;=House_T),1,0)</f>
        <v>0</v>
      </c>
      <c r="AX37" s="74" t="n">
        <f aca="false">IF(AND(House_SchedStart&lt;House_T,House_SchedFinish&gt;=House_T),1,0)</f>
        <v>0</v>
      </c>
      <c r="AY37" s="74" t="n">
        <f aca="false">IF(AND(House_SchedStart&lt;House_T,House_SchedFinish&gt;=House_T),1,0)</f>
        <v>0</v>
      </c>
      <c r="AZ37" s="74" t="n">
        <f aca="false">IF(AND(House_SchedStart&lt;House_T,House_SchedFinish&gt;=House_T),1,0)</f>
        <v>0</v>
      </c>
      <c r="BA37" s="74" t="n">
        <f aca="false">IF(AND(House_SchedStart&lt;House_T,House_SchedFinish&gt;=House_T),1,0)</f>
        <v>0</v>
      </c>
      <c r="BB37" s="74" t="n">
        <f aca="false">IF(AND(House_SchedStart&lt;House_T,House_SchedFinish&gt;=House_T),1,0)</f>
        <v>0</v>
      </c>
      <c r="BC37" s="74" t="n">
        <f aca="false">IF(AND(House_SchedStart&lt;House_T,House_SchedFinish&gt;=House_T),1,0)</f>
        <v>0</v>
      </c>
      <c r="BD37" s="74" t="n">
        <f aca="false">IF(AND(House_SchedStart&lt;House_T,House_SchedFinish&gt;=House_T),1,0)</f>
        <v>0</v>
      </c>
      <c r="BE37" s="74" t="n">
        <f aca="false">IF(AND(House_SchedStart&lt;House_T,House_SchedFinish&gt;=House_T),1,0)</f>
        <v>0</v>
      </c>
      <c r="BF37" s="74" t="n">
        <f aca="false">IF(AND(House_SchedStart&lt;House_T,House_SchedFinish&gt;=House_T),1,0)</f>
        <v>0</v>
      </c>
      <c r="BG37" s="74" t="n">
        <f aca="false">IF(AND(House_SchedStart&lt;House_T,House_SchedFinish&gt;=House_T),1,0)</f>
        <v>0</v>
      </c>
      <c r="BH37" s="74" t="n">
        <f aca="false">IF(AND(House_SchedStart&lt;House_T,House_SchedFinish&gt;=House_T),1,0)</f>
        <v>0</v>
      </c>
      <c r="BI37" s="74" t="n">
        <f aca="false">IF(AND(House_SchedStart&lt;House_T,House_SchedFinish&gt;=House_T),1,0)</f>
        <v>0</v>
      </c>
      <c r="BJ37" s="74" t="n">
        <f aca="false">IF(AND(House_SchedStart&lt;House_T,House_SchedFinish&gt;=House_T),1,0)</f>
        <v>1</v>
      </c>
      <c r="BK37" s="74" t="n">
        <f aca="false">IF(AND(House_SchedStart&lt;House_T,House_SchedFinish&gt;=House_T),1,0)</f>
        <v>0</v>
      </c>
      <c r="BL37" s="74" t="n">
        <f aca="false">IF(AND(House_SchedStart&lt;House_T,House_SchedFinish&gt;=House_T),1,0)</f>
        <v>0</v>
      </c>
      <c r="BM37" s="74" t="n">
        <f aca="false">IF(AND(House_SchedStart&lt;House_T,House_SchedFinish&gt;=House_T),1,0)</f>
        <v>0</v>
      </c>
      <c r="BN37" s="74" t="n">
        <f aca="false">IF(AND(House_SchedStart&lt;House_T,House_SchedFinish&gt;=House_T),1,0)</f>
        <v>0</v>
      </c>
      <c r="BO37" s="74" t="n">
        <f aca="false">IF(AND(House_SchedStart&lt;House_T,House_SchedFinish&gt;=House_T),1,0)</f>
        <v>0</v>
      </c>
      <c r="BP37" s="74" t="n">
        <f aca="false">IF(AND(House_SchedStart&lt;House_T,House_SchedFinish&gt;=House_T),1,0)</f>
        <v>0</v>
      </c>
      <c r="BQ37" s="74" t="n">
        <f aca="false">IF(AND(House_SchedStart&lt;House_T,House_SchedFinish&gt;=House_T),1,0)</f>
        <v>0</v>
      </c>
      <c r="BR37" s="74" t="n">
        <f aca="false">IF(AND(House_SchedStart&lt;House_T,House_SchedFinish&gt;=House_T),1,0)</f>
        <v>0</v>
      </c>
      <c r="BS37" s="74" t="n">
        <f aca="false">IF(AND(House_SchedStart&lt;House_T,House_SchedFinish&gt;=House_T),1,0)</f>
        <v>0</v>
      </c>
      <c r="BT37" s="74" t="n">
        <f aca="false">IF(AND(House_SchedStart&lt;House_T,House_SchedFinish&gt;=House_T),1,0)</f>
        <v>0</v>
      </c>
      <c r="BU37" s="74" t="n">
        <f aca="false">IF(AND(House_SchedStart&lt;House_T,House_SchedFinish&gt;=House_T),1,0)</f>
        <v>0</v>
      </c>
      <c r="BV37" s="74" t="n">
        <f aca="false">IF(AND(House_SchedStart&lt;House_T,House_SchedFinish&gt;=House_T),1,0)</f>
        <v>0</v>
      </c>
      <c r="BW37" s="74" t="n">
        <f aca="false">IF(AND(House_SchedStart&lt;House_T,House_SchedFinish&gt;=House_T),1,0)</f>
        <v>0</v>
      </c>
      <c r="BX37" s="74" t="n">
        <f aca="false">IF(AND(House_SchedStart&lt;House_T,House_SchedFinish&gt;=House_T),1,0)</f>
        <v>0</v>
      </c>
      <c r="BY37" s="74" t="n">
        <f aca="false">IF(AND(House_SchedStart&lt;House_T,House_SchedFinish&gt;=House_T),1,0)</f>
        <v>0</v>
      </c>
      <c r="BZ37" s="74" t="n">
        <f aca="false">IF(AND(House_SchedStart&lt;House_T,House_SchedFinish&gt;=House_T),1,0)</f>
        <v>0</v>
      </c>
      <c r="CA37" s="74" t="n">
        <f aca="false">IF(AND(House_SchedStart&lt;House_T,House_SchedFinish&gt;=House_T),1,0)</f>
        <v>0</v>
      </c>
      <c r="CB37" s="74" t="n">
        <f aca="false">IF(AND(House_SchedStart&lt;House_T,House_SchedFinish&gt;=House_T),1,0)</f>
        <v>0</v>
      </c>
      <c r="CC37" s="74" t="n">
        <f aca="false">IF(AND(House_SchedStart&lt;House_T,House_SchedFinish&gt;=House_T),1,0)</f>
        <v>0</v>
      </c>
      <c r="CD37" s="75" t="n">
        <f aca="false">IF(AND(House_SchedStart&lt;House_T,House_SchedFinish&gt;=House_T),1,0)</f>
        <v>0</v>
      </c>
      <c r="CE37" s="71"/>
    </row>
    <row r="38" customFormat="false" ht="13" hidden="false" customHeight="false" outlineLevel="0" collapsed="false">
      <c r="E38" s="0" t="n">
        <v>30</v>
      </c>
      <c r="F38" s="33" t="n">
        <f aca="false">INDEX(House_NodeSort,30)</f>
        <v>31</v>
      </c>
      <c r="G38" s="29" t="str">
        <f aca="false">INDEX(House_ActName,F38-1)</f>
        <v>DD</v>
      </c>
      <c r="H38" s="33" t="str">
        <f aca="false">INDEX(House_ActDesc,F38-1)</f>
        <v>LAY FLOORING</v>
      </c>
      <c r="I38" s="33" t="n">
        <f aca="false">House_NodeTime</f>
        <v>2</v>
      </c>
      <c r="J38" s="31" t="n">
        <f aca="false">O36</f>
        <v>41</v>
      </c>
      <c r="K38" s="32" t="n">
        <f aca="false">House_LateStart+House_SchedDelayProj</f>
        <v>42</v>
      </c>
      <c r="L38" s="30" t="n">
        <f aca="false">K38-J38</f>
        <v>1</v>
      </c>
      <c r="M38" s="28" t="n">
        <v>0</v>
      </c>
      <c r="N38" s="31" t="n">
        <f aca="false">J38+M38</f>
        <v>41</v>
      </c>
      <c r="O38" s="30" t="n">
        <f aca="false">N38+I38</f>
        <v>43</v>
      </c>
      <c r="P38" s="31" t="n">
        <f aca="false">INDEX(House_ActIniCF,29)</f>
        <v>0</v>
      </c>
      <c r="Q38" s="32" t="n">
        <f aca="false">INDEX(House_ActUniCF,29)</f>
        <v>0</v>
      </c>
      <c r="R38" s="30" t="n">
        <f aca="false">INDEX(House_ActFinCF,29)</f>
        <v>0</v>
      </c>
      <c r="S38" s="33" t="n">
        <f aca="false">INDEX(House_ActRes,29,1)</f>
        <v>0</v>
      </c>
      <c r="T38" s="83"/>
      <c r="U38" s="73" t="n">
        <f aca="false">IF(AND(House_SchedStart&lt;House_T,House_SchedFinish&gt;=House_T),1,0)</f>
        <v>0</v>
      </c>
      <c r="V38" s="74" t="n">
        <f aca="false">IF(AND(House_SchedStart&lt;House_T,House_SchedFinish&gt;=House_T),1,0)</f>
        <v>0</v>
      </c>
      <c r="W38" s="74" t="n">
        <f aca="false">IF(AND(House_SchedStart&lt;House_T,House_SchedFinish&gt;=House_T),1,0)</f>
        <v>0</v>
      </c>
      <c r="X38" s="74" t="n">
        <f aca="false">IF(AND(House_SchedStart&lt;House_T,House_SchedFinish&gt;=House_T),1,0)</f>
        <v>0</v>
      </c>
      <c r="Y38" s="74" t="n">
        <f aca="false">IF(AND(House_SchedStart&lt;House_T,House_SchedFinish&gt;=House_T),1,0)</f>
        <v>0</v>
      </c>
      <c r="Z38" s="74" t="n">
        <f aca="false">IF(AND(House_SchedStart&lt;House_T,House_SchedFinish&gt;=House_T),1,0)</f>
        <v>0</v>
      </c>
      <c r="AA38" s="74" t="n">
        <f aca="false">IF(AND(House_SchedStart&lt;House_T,House_SchedFinish&gt;=House_T),1,0)</f>
        <v>0</v>
      </c>
      <c r="AB38" s="74" t="n">
        <f aca="false">IF(AND(House_SchedStart&lt;House_T,House_SchedFinish&gt;=House_T),1,0)</f>
        <v>0</v>
      </c>
      <c r="AC38" s="74" t="n">
        <f aca="false">IF(AND(House_SchedStart&lt;House_T,House_SchedFinish&gt;=House_T),1,0)</f>
        <v>0</v>
      </c>
      <c r="AD38" s="74" t="n">
        <f aca="false">IF(AND(House_SchedStart&lt;House_T,House_SchedFinish&gt;=House_T),1,0)</f>
        <v>0</v>
      </c>
      <c r="AE38" s="74" t="n">
        <f aca="false">IF(AND(House_SchedStart&lt;House_T,House_SchedFinish&gt;=House_T),1,0)</f>
        <v>0</v>
      </c>
      <c r="AF38" s="74" t="n">
        <f aca="false">IF(AND(House_SchedStart&lt;House_T,House_SchedFinish&gt;=House_T),1,0)</f>
        <v>0</v>
      </c>
      <c r="AG38" s="74" t="n">
        <f aca="false">IF(AND(House_SchedStart&lt;House_T,House_SchedFinish&gt;=House_T),1,0)</f>
        <v>0</v>
      </c>
      <c r="AH38" s="74" t="n">
        <f aca="false">IF(AND(House_SchedStart&lt;House_T,House_SchedFinish&gt;=House_T),1,0)</f>
        <v>0</v>
      </c>
      <c r="AI38" s="74" t="n">
        <f aca="false">IF(AND(House_SchedStart&lt;House_T,House_SchedFinish&gt;=House_T),1,0)</f>
        <v>0</v>
      </c>
      <c r="AJ38" s="74" t="n">
        <f aca="false">IF(AND(House_SchedStart&lt;House_T,House_SchedFinish&gt;=House_T),1,0)</f>
        <v>0</v>
      </c>
      <c r="AK38" s="74" t="n">
        <f aca="false">IF(AND(House_SchedStart&lt;House_T,House_SchedFinish&gt;=House_T),1,0)</f>
        <v>0</v>
      </c>
      <c r="AL38" s="74" t="n">
        <f aca="false">IF(AND(House_SchedStart&lt;House_T,House_SchedFinish&gt;=House_T),1,0)</f>
        <v>0</v>
      </c>
      <c r="AM38" s="74" t="n">
        <f aca="false">IF(AND(House_SchedStart&lt;House_T,House_SchedFinish&gt;=House_T),1,0)</f>
        <v>0</v>
      </c>
      <c r="AN38" s="74" t="n">
        <f aca="false">IF(AND(House_SchedStart&lt;House_T,House_SchedFinish&gt;=House_T),1,0)</f>
        <v>0</v>
      </c>
      <c r="AO38" s="74" t="n">
        <f aca="false">IF(AND(House_SchedStart&lt;House_T,House_SchedFinish&gt;=House_T),1,0)</f>
        <v>0</v>
      </c>
      <c r="AP38" s="74" t="n">
        <f aca="false">IF(AND(House_SchedStart&lt;House_T,House_SchedFinish&gt;=House_T),1,0)</f>
        <v>0</v>
      </c>
      <c r="AQ38" s="74" t="n">
        <f aca="false">IF(AND(House_SchedStart&lt;House_T,House_SchedFinish&gt;=House_T),1,0)</f>
        <v>0</v>
      </c>
      <c r="AR38" s="74" t="n">
        <f aca="false">IF(AND(House_SchedStart&lt;House_T,House_SchedFinish&gt;=House_T),1,0)</f>
        <v>0</v>
      </c>
      <c r="AS38" s="74" t="n">
        <f aca="false">IF(AND(House_SchedStart&lt;House_T,House_SchedFinish&gt;=House_T),1,0)</f>
        <v>0</v>
      </c>
      <c r="AT38" s="74" t="n">
        <f aca="false">IF(AND(House_SchedStart&lt;House_T,House_SchedFinish&gt;=House_T),1,0)</f>
        <v>0</v>
      </c>
      <c r="AU38" s="74" t="n">
        <f aca="false">IF(AND(House_SchedStart&lt;House_T,House_SchedFinish&gt;=House_T),1,0)</f>
        <v>0</v>
      </c>
      <c r="AV38" s="74" t="n">
        <f aca="false">IF(AND(House_SchedStart&lt;House_T,House_SchedFinish&gt;=House_T),1,0)</f>
        <v>0</v>
      </c>
      <c r="AW38" s="74" t="n">
        <f aca="false">IF(AND(House_SchedStart&lt;House_T,House_SchedFinish&gt;=House_T),1,0)</f>
        <v>0</v>
      </c>
      <c r="AX38" s="74" t="n">
        <f aca="false">IF(AND(House_SchedStart&lt;House_T,House_SchedFinish&gt;=House_T),1,0)</f>
        <v>0</v>
      </c>
      <c r="AY38" s="74" t="n">
        <f aca="false">IF(AND(House_SchedStart&lt;House_T,House_SchedFinish&gt;=House_T),1,0)</f>
        <v>0</v>
      </c>
      <c r="AZ38" s="74" t="n">
        <f aca="false">IF(AND(House_SchedStart&lt;House_T,House_SchedFinish&gt;=House_T),1,0)</f>
        <v>0</v>
      </c>
      <c r="BA38" s="74" t="n">
        <f aca="false">IF(AND(House_SchedStart&lt;House_T,House_SchedFinish&gt;=House_T),1,0)</f>
        <v>0</v>
      </c>
      <c r="BB38" s="74" t="n">
        <f aca="false">IF(AND(House_SchedStart&lt;House_T,House_SchedFinish&gt;=House_T),1,0)</f>
        <v>0</v>
      </c>
      <c r="BC38" s="74" t="n">
        <f aca="false">IF(AND(House_SchedStart&lt;House_T,House_SchedFinish&gt;=House_T),1,0)</f>
        <v>0</v>
      </c>
      <c r="BD38" s="74" t="n">
        <f aca="false">IF(AND(House_SchedStart&lt;House_T,House_SchedFinish&gt;=House_T),1,0)</f>
        <v>0</v>
      </c>
      <c r="BE38" s="74" t="n">
        <f aca="false">IF(AND(House_SchedStart&lt;House_T,House_SchedFinish&gt;=House_T),1,0)</f>
        <v>0</v>
      </c>
      <c r="BF38" s="74" t="n">
        <f aca="false">IF(AND(House_SchedStart&lt;House_T,House_SchedFinish&gt;=House_T),1,0)</f>
        <v>0</v>
      </c>
      <c r="BG38" s="74" t="n">
        <f aca="false">IF(AND(House_SchedStart&lt;House_T,House_SchedFinish&gt;=House_T),1,0)</f>
        <v>0</v>
      </c>
      <c r="BH38" s="74" t="n">
        <f aca="false">IF(AND(House_SchedStart&lt;House_T,House_SchedFinish&gt;=House_T),1,0)</f>
        <v>0</v>
      </c>
      <c r="BI38" s="74" t="n">
        <f aca="false">IF(AND(House_SchedStart&lt;House_T,House_SchedFinish&gt;=House_T),1,0)</f>
        <v>0</v>
      </c>
      <c r="BJ38" s="74" t="n">
        <f aca="false">IF(AND(House_SchedStart&lt;House_T,House_SchedFinish&gt;=House_T),1,0)</f>
        <v>1</v>
      </c>
      <c r="BK38" s="74" t="n">
        <f aca="false">IF(AND(House_SchedStart&lt;House_T,House_SchedFinish&gt;=House_T),1,0)</f>
        <v>1</v>
      </c>
      <c r="BL38" s="74" t="n">
        <f aca="false">IF(AND(House_SchedStart&lt;House_T,House_SchedFinish&gt;=House_T),1,0)</f>
        <v>0</v>
      </c>
      <c r="BM38" s="74" t="n">
        <f aca="false">IF(AND(House_SchedStart&lt;House_T,House_SchedFinish&gt;=House_T),1,0)</f>
        <v>0</v>
      </c>
      <c r="BN38" s="74" t="n">
        <f aca="false">IF(AND(House_SchedStart&lt;House_T,House_SchedFinish&gt;=House_T),1,0)</f>
        <v>0</v>
      </c>
      <c r="BO38" s="74" t="n">
        <f aca="false">IF(AND(House_SchedStart&lt;House_T,House_SchedFinish&gt;=House_T),1,0)</f>
        <v>0</v>
      </c>
      <c r="BP38" s="74" t="n">
        <f aca="false">IF(AND(House_SchedStart&lt;House_T,House_SchedFinish&gt;=House_T),1,0)</f>
        <v>0</v>
      </c>
      <c r="BQ38" s="74" t="n">
        <f aca="false">IF(AND(House_SchedStart&lt;House_T,House_SchedFinish&gt;=House_T),1,0)</f>
        <v>0</v>
      </c>
      <c r="BR38" s="74" t="n">
        <f aca="false">IF(AND(House_SchedStart&lt;House_T,House_SchedFinish&gt;=House_T),1,0)</f>
        <v>0</v>
      </c>
      <c r="BS38" s="74" t="n">
        <f aca="false">IF(AND(House_SchedStart&lt;House_T,House_SchedFinish&gt;=House_T),1,0)</f>
        <v>0</v>
      </c>
      <c r="BT38" s="74" t="n">
        <f aca="false">IF(AND(House_SchedStart&lt;House_T,House_SchedFinish&gt;=House_T),1,0)</f>
        <v>0</v>
      </c>
      <c r="BU38" s="74" t="n">
        <f aca="false">IF(AND(House_SchedStart&lt;House_T,House_SchedFinish&gt;=House_T),1,0)</f>
        <v>0</v>
      </c>
      <c r="BV38" s="74" t="n">
        <f aca="false">IF(AND(House_SchedStart&lt;House_T,House_SchedFinish&gt;=House_T),1,0)</f>
        <v>0</v>
      </c>
      <c r="BW38" s="74" t="n">
        <f aca="false">IF(AND(House_SchedStart&lt;House_T,House_SchedFinish&gt;=House_T),1,0)</f>
        <v>0</v>
      </c>
      <c r="BX38" s="74" t="n">
        <f aca="false">IF(AND(House_SchedStart&lt;House_T,House_SchedFinish&gt;=House_T),1,0)</f>
        <v>0</v>
      </c>
      <c r="BY38" s="74" t="n">
        <f aca="false">IF(AND(House_SchedStart&lt;House_T,House_SchedFinish&gt;=House_T),1,0)</f>
        <v>0</v>
      </c>
      <c r="BZ38" s="74" t="n">
        <f aca="false">IF(AND(House_SchedStart&lt;House_T,House_SchedFinish&gt;=House_T),1,0)</f>
        <v>0</v>
      </c>
      <c r="CA38" s="74" t="n">
        <f aca="false">IF(AND(House_SchedStart&lt;House_T,House_SchedFinish&gt;=House_T),1,0)</f>
        <v>0</v>
      </c>
      <c r="CB38" s="74" t="n">
        <f aca="false">IF(AND(House_SchedStart&lt;House_T,House_SchedFinish&gt;=House_T),1,0)</f>
        <v>0</v>
      </c>
      <c r="CC38" s="74" t="n">
        <f aca="false">IF(AND(House_SchedStart&lt;House_T,House_SchedFinish&gt;=House_T),1,0)</f>
        <v>0</v>
      </c>
      <c r="CD38" s="75" t="n">
        <f aca="false">IF(AND(House_SchedStart&lt;House_T,House_SchedFinish&gt;=House_T),1,0)</f>
        <v>0</v>
      </c>
      <c r="CE38" s="71"/>
    </row>
    <row r="39" customFormat="false" ht="13" hidden="false" customHeight="false" outlineLevel="0" collapsed="false">
      <c r="E39" s="0" t="n">
        <v>31</v>
      </c>
      <c r="F39" s="33" t="n">
        <f aca="false">INDEX(House_NodeSort,31)</f>
        <v>37</v>
      </c>
      <c r="G39" s="29" t="str">
        <f aca="false">INDEX(House_ActName,F39-1)</f>
        <v>JJ</v>
      </c>
      <c r="H39" s="33" t="str">
        <f aca="false">INDEX(House_ActDesc,F39-1)</f>
        <v>ATTACH CAB FXTRS</v>
      </c>
      <c r="I39" s="33" t="n">
        <f aca="false">House_NodeTime</f>
        <v>1</v>
      </c>
      <c r="J39" s="31" t="n">
        <f aca="false">O36</f>
        <v>41</v>
      </c>
      <c r="K39" s="32" t="n">
        <f aca="false">House_LateStart+House_SchedDelayProj</f>
        <v>48.75</v>
      </c>
      <c r="L39" s="30" t="n">
        <f aca="false">K39-J39</f>
        <v>7.75</v>
      </c>
      <c r="M39" s="28" t="n">
        <v>0</v>
      </c>
      <c r="N39" s="31" t="n">
        <f aca="false">J39+M39</f>
        <v>41</v>
      </c>
      <c r="O39" s="30" t="n">
        <f aca="false">N39+I39</f>
        <v>42</v>
      </c>
      <c r="P39" s="31" t="n">
        <f aca="false">INDEX(House_ActIniCF,30)</f>
        <v>0</v>
      </c>
      <c r="Q39" s="32" t="n">
        <f aca="false">INDEX(House_ActUniCF,30)</f>
        <v>0</v>
      </c>
      <c r="R39" s="30" t="n">
        <f aca="false">INDEX(House_ActFinCF,30)</f>
        <v>0</v>
      </c>
      <c r="S39" s="33" t="n">
        <f aca="false">INDEX(House_ActRes,30,1)</f>
        <v>0</v>
      </c>
      <c r="T39" s="84"/>
      <c r="U39" s="73" t="n">
        <f aca="false">IF(AND(House_SchedStart&lt;House_T,House_SchedFinish&gt;=House_T),1,0)</f>
        <v>0</v>
      </c>
      <c r="V39" s="74" t="n">
        <f aca="false">IF(AND(House_SchedStart&lt;House_T,House_SchedFinish&gt;=House_T),1,0)</f>
        <v>0</v>
      </c>
      <c r="W39" s="74" t="n">
        <f aca="false">IF(AND(House_SchedStart&lt;House_T,House_SchedFinish&gt;=House_T),1,0)</f>
        <v>0</v>
      </c>
      <c r="X39" s="74" t="n">
        <f aca="false">IF(AND(House_SchedStart&lt;House_T,House_SchedFinish&gt;=House_T),1,0)</f>
        <v>0</v>
      </c>
      <c r="Y39" s="74" t="n">
        <f aca="false">IF(AND(House_SchedStart&lt;House_T,House_SchedFinish&gt;=House_T),1,0)</f>
        <v>0</v>
      </c>
      <c r="Z39" s="74" t="n">
        <f aca="false">IF(AND(House_SchedStart&lt;House_T,House_SchedFinish&gt;=House_T),1,0)</f>
        <v>0</v>
      </c>
      <c r="AA39" s="74" t="n">
        <f aca="false">IF(AND(House_SchedStart&lt;House_T,House_SchedFinish&gt;=House_T),1,0)</f>
        <v>0</v>
      </c>
      <c r="AB39" s="74" t="n">
        <f aca="false">IF(AND(House_SchedStart&lt;House_T,House_SchedFinish&gt;=House_T),1,0)</f>
        <v>0</v>
      </c>
      <c r="AC39" s="74" t="n">
        <f aca="false">IF(AND(House_SchedStart&lt;House_T,House_SchedFinish&gt;=House_T),1,0)</f>
        <v>0</v>
      </c>
      <c r="AD39" s="74" t="n">
        <f aca="false">IF(AND(House_SchedStart&lt;House_T,House_SchedFinish&gt;=House_T),1,0)</f>
        <v>0</v>
      </c>
      <c r="AE39" s="74" t="n">
        <f aca="false">IF(AND(House_SchedStart&lt;House_T,House_SchedFinish&gt;=House_T),1,0)</f>
        <v>0</v>
      </c>
      <c r="AF39" s="74" t="n">
        <f aca="false">IF(AND(House_SchedStart&lt;House_T,House_SchedFinish&gt;=House_T),1,0)</f>
        <v>0</v>
      </c>
      <c r="AG39" s="74" t="n">
        <f aca="false">IF(AND(House_SchedStart&lt;House_T,House_SchedFinish&gt;=House_T),1,0)</f>
        <v>0</v>
      </c>
      <c r="AH39" s="74" t="n">
        <f aca="false">IF(AND(House_SchedStart&lt;House_T,House_SchedFinish&gt;=House_T),1,0)</f>
        <v>0</v>
      </c>
      <c r="AI39" s="74" t="n">
        <f aca="false">IF(AND(House_SchedStart&lt;House_T,House_SchedFinish&gt;=House_T),1,0)</f>
        <v>0</v>
      </c>
      <c r="AJ39" s="74" t="n">
        <f aca="false">IF(AND(House_SchedStart&lt;House_T,House_SchedFinish&gt;=House_T),1,0)</f>
        <v>0</v>
      </c>
      <c r="AK39" s="74" t="n">
        <f aca="false">IF(AND(House_SchedStart&lt;House_T,House_SchedFinish&gt;=House_T),1,0)</f>
        <v>0</v>
      </c>
      <c r="AL39" s="74" t="n">
        <f aca="false">IF(AND(House_SchedStart&lt;House_T,House_SchedFinish&gt;=House_T),1,0)</f>
        <v>0</v>
      </c>
      <c r="AM39" s="74" t="n">
        <f aca="false">IF(AND(House_SchedStart&lt;House_T,House_SchedFinish&gt;=House_T),1,0)</f>
        <v>0</v>
      </c>
      <c r="AN39" s="74" t="n">
        <f aca="false">IF(AND(House_SchedStart&lt;House_T,House_SchedFinish&gt;=House_T),1,0)</f>
        <v>0</v>
      </c>
      <c r="AO39" s="74" t="n">
        <f aca="false">IF(AND(House_SchedStart&lt;House_T,House_SchedFinish&gt;=House_T),1,0)</f>
        <v>0</v>
      </c>
      <c r="AP39" s="74" t="n">
        <f aca="false">IF(AND(House_SchedStart&lt;House_T,House_SchedFinish&gt;=House_T),1,0)</f>
        <v>0</v>
      </c>
      <c r="AQ39" s="74" t="n">
        <f aca="false">IF(AND(House_SchedStart&lt;House_T,House_SchedFinish&gt;=House_T),1,0)</f>
        <v>0</v>
      </c>
      <c r="AR39" s="74" t="n">
        <f aca="false">IF(AND(House_SchedStart&lt;House_T,House_SchedFinish&gt;=House_T),1,0)</f>
        <v>0</v>
      </c>
      <c r="AS39" s="74" t="n">
        <f aca="false">IF(AND(House_SchedStart&lt;House_T,House_SchedFinish&gt;=House_T),1,0)</f>
        <v>0</v>
      </c>
      <c r="AT39" s="74" t="n">
        <f aca="false">IF(AND(House_SchedStart&lt;House_T,House_SchedFinish&gt;=House_T),1,0)</f>
        <v>0</v>
      </c>
      <c r="AU39" s="74" t="n">
        <f aca="false">IF(AND(House_SchedStart&lt;House_T,House_SchedFinish&gt;=House_T),1,0)</f>
        <v>0</v>
      </c>
      <c r="AV39" s="74" t="n">
        <f aca="false">IF(AND(House_SchedStart&lt;House_T,House_SchedFinish&gt;=House_T),1,0)</f>
        <v>0</v>
      </c>
      <c r="AW39" s="74" t="n">
        <f aca="false">IF(AND(House_SchedStart&lt;House_T,House_SchedFinish&gt;=House_T),1,0)</f>
        <v>0</v>
      </c>
      <c r="AX39" s="74" t="n">
        <f aca="false">IF(AND(House_SchedStart&lt;House_T,House_SchedFinish&gt;=House_T),1,0)</f>
        <v>0</v>
      </c>
      <c r="AY39" s="74" t="n">
        <f aca="false">IF(AND(House_SchedStart&lt;House_T,House_SchedFinish&gt;=House_T),1,0)</f>
        <v>0</v>
      </c>
      <c r="AZ39" s="74" t="n">
        <f aca="false">IF(AND(House_SchedStart&lt;House_T,House_SchedFinish&gt;=House_T),1,0)</f>
        <v>0</v>
      </c>
      <c r="BA39" s="74" t="n">
        <f aca="false">IF(AND(House_SchedStart&lt;House_T,House_SchedFinish&gt;=House_T),1,0)</f>
        <v>0</v>
      </c>
      <c r="BB39" s="74" t="n">
        <f aca="false">IF(AND(House_SchedStart&lt;House_T,House_SchedFinish&gt;=House_T),1,0)</f>
        <v>0</v>
      </c>
      <c r="BC39" s="74" t="n">
        <f aca="false">IF(AND(House_SchedStart&lt;House_T,House_SchedFinish&gt;=House_T),1,0)</f>
        <v>0</v>
      </c>
      <c r="BD39" s="74" t="n">
        <f aca="false">IF(AND(House_SchedStart&lt;House_T,House_SchedFinish&gt;=House_T),1,0)</f>
        <v>0</v>
      </c>
      <c r="BE39" s="74" t="n">
        <f aca="false">IF(AND(House_SchedStart&lt;House_T,House_SchedFinish&gt;=House_T),1,0)</f>
        <v>0</v>
      </c>
      <c r="BF39" s="74" t="n">
        <f aca="false">IF(AND(House_SchedStart&lt;House_T,House_SchedFinish&gt;=House_T),1,0)</f>
        <v>0</v>
      </c>
      <c r="BG39" s="74" t="n">
        <f aca="false">IF(AND(House_SchedStart&lt;House_T,House_SchedFinish&gt;=House_T),1,0)</f>
        <v>0</v>
      </c>
      <c r="BH39" s="74" t="n">
        <f aca="false">IF(AND(House_SchedStart&lt;House_T,House_SchedFinish&gt;=House_T),1,0)</f>
        <v>0</v>
      </c>
      <c r="BI39" s="74" t="n">
        <f aca="false">IF(AND(House_SchedStart&lt;House_T,House_SchedFinish&gt;=House_T),1,0)</f>
        <v>0</v>
      </c>
      <c r="BJ39" s="74" t="n">
        <f aca="false">IF(AND(House_SchedStart&lt;House_T,House_SchedFinish&gt;=House_T),1,0)</f>
        <v>1</v>
      </c>
      <c r="BK39" s="74" t="n">
        <f aca="false">IF(AND(House_SchedStart&lt;House_T,House_SchedFinish&gt;=House_T),1,0)</f>
        <v>0</v>
      </c>
      <c r="BL39" s="74" t="n">
        <f aca="false">IF(AND(House_SchedStart&lt;House_T,House_SchedFinish&gt;=House_T),1,0)</f>
        <v>0</v>
      </c>
      <c r="BM39" s="74" t="n">
        <f aca="false">IF(AND(House_SchedStart&lt;House_T,House_SchedFinish&gt;=House_T),1,0)</f>
        <v>0</v>
      </c>
      <c r="BN39" s="74" t="n">
        <f aca="false">IF(AND(House_SchedStart&lt;House_T,House_SchedFinish&gt;=House_T),1,0)</f>
        <v>0</v>
      </c>
      <c r="BO39" s="74" t="n">
        <f aca="false">IF(AND(House_SchedStart&lt;House_T,House_SchedFinish&gt;=House_T),1,0)</f>
        <v>0</v>
      </c>
      <c r="BP39" s="74" t="n">
        <f aca="false">IF(AND(House_SchedStart&lt;House_T,House_SchedFinish&gt;=House_T),1,0)</f>
        <v>0</v>
      </c>
      <c r="BQ39" s="74" t="n">
        <f aca="false">IF(AND(House_SchedStart&lt;House_T,House_SchedFinish&gt;=House_T),1,0)</f>
        <v>0</v>
      </c>
      <c r="BR39" s="74" t="n">
        <f aca="false">IF(AND(House_SchedStart&lt;House_T,House_SchedFinish&gt;=House_T),1,0)</f>
        <v>0</v>
      </c>
      <c r="BS39" s="74" t="n">
        <f aca="false">IF(AND(House_SchedStart&lt;House_T,House_SchedFinish&gt;=House_T),1,0)</f>
        <v>0</v>
      </c>
      <c r="BT39" s="74" t="n">
        <f aca="false">IF(AND(House_SchedStart&lt;House_T,House_SchedFinish&gt;=House_T),1,0)</f>
        <v>0</v>
      </c>
      <c r="BU39" s="74" t="n">
        <f aca="false">IF(AND(House_SchedStart&lt;House_T,House_SchedFinish&gt;=House_T),1,0)</f>
        <v>0</v>
      </c>
      <c r="BV39" s="74" t="n">
        <f aca="false">IF(AND(House_SchedStart&lt;House_T,House_SchedFinish&gt;=House_T),1,0)</f>
        <v>0</v>
      </c>
      <c r="BW39" s="74" t="n">
        <f aca="false">IF(AND(House_SchedStart&lt;House_T,House_SchedFinish&gt;=House_T),1,0)</f>
        <v>0</v>
      </c>
      <c r="BX39" s="74" t="n">
        <f aca="false">IF(AND(House_SchedStart&lt;House_T,House_SchedFinish&gt;=House_T),1,0)</f>
        <v>0</v>
      </c>
      <c r="BY39" s="74" t="n">
        <f aca="false">IF(AND(House_SchedStart&lt;House_T,House_SchedFinish&gt;=House_T),1,0)</f>
        <v>0</v>
      </c>
      <c r="BZ39" s="74" t="n">
        <f aca="false">IF(AND(House_SchedStart&lt;House_T,House_SchedFinish&gt;=House_T),1,0)</f>
        <v>0</v>
      </c>
      <c r="CA39" s="74" t="n">
        <f aca="false">IF(AND(House_SchedStart&lt;House_T,House_SchedFinish&gt;=House_T),1,0)</f>
        <v>0</v>
      </c>
      <c r="CB39" s="74" t="n">
        <f aca="false">IF(AND(House_SchedStart&lt;House_T,House_SchedFinish&gt;=House_T),1,0)</f>
        <v>0</v>
      </c>
      <c r="CC39" s="74" t="n">
        <f aca="false">IF(AND(House_SchedStart&lt;House_T,House_SchedFinish&gt;=House_T),1,0)</f>
        <v>0</v>
      </c>
      <c r="CD39" s="75" t="n">
        <f aca="false">IF(AND(House_SchedStart&lt;House_T,House_SchedFinish&gt;=House_T),1,0)</f>
        <v>0</v>
      </c>
      <c r="CE39" s="71"/>
    </row>
    <row r="40" customFormat="false" ht="13" hidden="false" customHeight="false" outlineLevel="0" collapsed="false">
      <c r="E40" s="0" t="n">
        <v>32</v>
      </c>
      <c r="F40" s="33" t="n">
        <f aca="false">INDEX(House_NodeSort,32)</f>
        <v>26</v>
      </c>
      <c r="G40" s="29" t="str">
        <f aca="false">INDEX(House_ActName,F40-1)</f>
        <v>Y</v>
      </c>
      <c r="H40" s="33" t="str">
        <f aca="false">INDEX(House_ActDesc,F40-1)</f>
        <v>INSTALL HOT WTR HTR</v>
      </c>
      <c r="I40" s="33" t="n">
        <f aca="false">House_NodeTime</f>
        <v>1</v>
      </c>
      <c r="J40" s="31" t="n">
        <f aca="false">MAX(O16,O37)</f>
        <v>42</v>
      </c>
      <c r="K40" s="32" t="n">
        <f aca="false">House_LateStart+House_SchedDelayProj</f>
        <v>42</v>
      </c>
      <c r="L40" s="30" t="n">
        <f aca="false">K40-J40</f>
        <v>0</v>
      </c>
      <c r="M40" s="28" t="n">
        <v>0</v>
      </c>
      <c r="N40" s="31" t="n">
        <f aca="false">J40+M40</f>
        <v>42</v>
      </c>
      <c r="O40" s="30" t="n">
        <f aca="false">N40+I40</f>
        <v>43</v>
      </c>
      <c r="P40" s="31" t="n">
        <f aca="false">INDEX(House_ActIniCF,31)</f>
        <v>0</v>
      </c>
      <c r="Q40" s="32" t="n">
        <f aca="false">INDEX(House_ActUniCF,31)</f>
        <v>0</v>
      </c>
      <c r="R40" s="30" t="n">
        <f aca="false">INDEX(House_ActFinCF,31)</f>
        <v>0</v>
      </c>
      <c r="S40" s="33" t="n">
        <f aca="false">INDEX(House_ActRes,31,1)</f>
        <v>0</v>
      </c>
      <c r="T40" s="72"/>
      <c r="U40" s="73" t="n">
        <f aca="false">IF(AND(House_SchedStart&lt;House_T,House_SchedFinish&gt;=House_T),1,0)</f>
        <v>0</v>
      </c>
      <c r="V40" s="74" t="n">
        <f aca="false">IF(AND(House_SchedStart&lt;House_T,House_SchedFinish&gt;=House_T),1,0)</f>
        <v>0</v>
      </c>
      <c r="W40" s="74" t="n">
        <f aca="false">IF(AND(House_SchedStart&lt;House_T,House_SchedFinish&gt;=House_T),1,0)</f>
        <v>0</v>
      </c>
      <c r="X40" s="74" t="n">
        <f aca="false">IF(AND(House_SchedStart&lt;House_T,House_SchedFinish&gt;=House_T),1,0)</f>
        <v>0</v>
      </c>
      <c r="Y40" s="74" t="n">
        <f aca="false">IF(AND(House_SchedStart&lt;House_T,House_SchedFinish&gt;=House_T),1,0)</f>
        <v>0</v>
      </c>
      <c r="Z40" s="74" t="n">
        <f aca="false">IF(AND(House_SchedStart&lt;House_T,House_SchedFinish&gt;=House_T),1,0)</f>
        <v>0</v>
      </c>
      <c r="AA40" s="74" t="n">
        <f aca="false">IF(AND(House_SchedStart&lt;House_T,House_SchedFinish&gt;=House_T),1,0)</f>
        <v>0</v>
      </c>
      <c r="AB40" s="74" t="n">
        <f aca="false">IF(AND(House_SchedStart&lt;House_T,House_SchedFinish&gt;=House_T),1,0)</f>
        <v>0</v>
      </c>
      <c r="AC40" s="74" t="n">
        <f aca="false">IF(AND(House_SchedStart&lt;House_T,House_SchedFinish&gt;=House_T),1,0)</f>
        <v>0</v>
      </c>
      <c r="AD40" s="74" t="n">
        <f aca="false">IF(AND(House_SchedStart&lt;House_T,House_SchedFinish&gt;=House_T),1,0)</f>
        <v>0</v>
      </c>
      <c r="AE40" s="74" t="n">
        <f aca="false">IF(AND(House_SchedStart&lt;House_T,House_SchedFinish&gt;=House_T),1,0)</f>
        <v>0</v>
      </c>
      <c r="AF40" s="74" t="n">
        <f aca="false">IF(AND(House_SchedStart&lt;House_T,House_SchedFinish&gt;=House_T),1,0)</f>
        <v>0</v>
      </c>
      <c r="AG40" s="74" t="n">
        <f aca="false">IF(AND(House_SchedStart&lt;House_T,House_SchedFinish&gt;=House_T),1,0)</f>
        <v>0</v>
      </c>
      <c r="AH40" s="74" t="n">
        <f aca="false">IF(AND(House_SchedStart&lt;House_T,House_SchedFinish&gt;=House_T),1,0)</f>
        <v>0</v>
      </c>
      <c r="AI40" s="74" t="n">
        <f aca="false">IF(AND(House_SchedStart&lt;House_T,House_SchedFinish&gt;=House_T),1,0)</f>
        <v>0</v>
      </c>
      <c r="AJ40" s="74" t="n">
        <f aca="false">IF(AND(House_SchedStart&lt;House_T,House_SchedFinish&gt;=House_T),1,0)</f>
        <v>0</v>
      </c>
      <c r="AK40" s="74" t="n">
        <f aca="false">IF(AND(House_SchedStart&lt;House_T,House_SchedFinish&gt;=House_T),1,0)</f>
        <v>0</v>
      </c>
      <c r="AL40" s="74" t="n">
        <f aca="false">IF(AND(House_SchedStart&lt;House_T,House_SchedFinish&gt;=House_T),1,0)</f>
        <v>0</v>
      </c>
      <c r="AM40" s="74" t="n">
        <f aca="false">IF(AND(House_SchedStart&lt;House_T,House_SchedFinish&gt;=House_T),1,0)</f>
        <v>0</v>
      </c>
      <c r="AN40" s="74" t="n">
        <f aca="false">IF(AND(House_SchedStart&lt;House_T,House_SchedFinish&gt;=House_T),1,0)</f>
        <v>0</v>
      </c>
      <c r="AO40" s="74" t="n">
        <f aca="false">IF(AND(House_SchedStart&lt;House_T,House_SchedFinish&gt;=House_T),1,0)</f>
        <v>0</v>
      </c>
      <c r="AP40" s="74" t="n">
        <f aca="false">IF(AND(House_SchedStart&lt;House_T,House_SchedFinish&gt;=House_T),1,0)</f>
        <v>0</v>
      </c>
      <c r="AQ40" s="74" t="n">
        <f aca="false">IF(AND(House_SchedStart&lt;House_T,House_SchedFinish&gt;=House_T),1,0)</f>
        <v>0</v>
      </c>
      <c r="AR40" s="74" t="n">
        <f aca="false">IF(AND(House_SchedStart&lt;House_T,House_SchedFinish&gt;=House_T),1,0)</f>
        <v>0</v>
      </c>
      <c r="AS40" s="74" t="n">
        <f aca="false">IF(AND(House_SchedStart&lt;House_T,House_SchedFinish&gt;=House_T),1,0)</f>
        <v>0</v>
      </c>
      <c r="AT40" s="74" t="n">
        <f aca="false">IF(AND(House_SchedStart&lt;House_T,House_SchedFinish&gt;=House_T),1,0)</f>
        <v>0</v>
      </c>
      <c r="AU40" s="74" t="n">
        <f aca="false">IF(AND(House_SchedStart&lt;House_T,House_SchedFinish&gt;=House_T),1,0)</f>
        <v>0</v>
      </c>
      <c r="AV40" s="74" t="n">
        <f aca="false">IF(AND(House_SchedStart&lt;House_T,House_SchedFinish&gt;=House_T),1,0)</f>
        <v>0</v>
      </c>
      <c r="AW40" s="74" t="n">
        <f aca="false">IF(AND(House_SchedStart&lt;House_T,House_SchedFinish&gt;=House_T),1,0)</f>
        <v>0</v>
      </c>
      <c r="AX40" s="74" t="n">
        <f aca="false">IF(AND(House_SchedStart&lt;House_T,House_SchedFinish&gt;=House_T),1,0)</f>
        <v>0</v>
      </c>
      <c r="AY40" s="74" t="n">
        <f aca="false">IF(AND(House_SchedStart&lt;House_T,House_SchedFinish&gt;=House_T),1,0)</f>
        <v>0</v>
      </c>
      <c r="AZ40" s="74" t="n">
        <f aca="false">IF(AND(House_SchedStart&lt;House_T,House_SchedFinish&gt;=House_T),1,0)</f>
        <v>0</v>
      </c>
      <c r="BA40" s="74" t="n">
        <f aca="false">IF(AND(House_SchedStart&lt;House_T,House_SchedFinish&gt;=House_T),1,0)</f>
        <v>0</v>
      </c>
      <c r="BB40" s="74" t="n">
        <f aca="false">IF(AND(House_SchedStart&lt;House_T,House_SchedFinish&gt;=House_T),1,0)</f>
        <v>0</v>
      </c>
      <c r="BC40" s="74" t="n">
        <f aca="false">IF(AND(House_SchedStart&lt;House_T,House_SchedFinish&gt;=House_T),1,0)</f>
        <v>0</v>
      </c>
      <c r="BD40" s="74" t="n">
        <f aca="false">IF(AND(House_SchedStart&lt;House_T,House_SchedFinish&gt;=House_T),1,0)</f>
        <v>0</v>
      </c>
      <c r="BE40" s="74" t="n">
        <f aca="false">IF(AND(House_SchedStart&lt;House_T,House_SchedFinish&gt;=House_T),1,0)</f>
        <v>0</v>
      </c>
      <c r="BF40" s="74" t="n">
        <f aca="false">IF(AND(House_SchedStart&lt;House_T,House_SchedFinish&gt;=House_T),1,0)</f>
        <v>0</v>
      </c>
      <c r="BG40" s="74" t="n">
        <f aca="false">IF(AND(House_SchedStart&lt;House_T,House_SchedFinish&gt;=House_T),1,0)</f>
        <v>0</v>
      </c>
      <c r="BH40" s="74" t="n">
        <f aca="false">IF(AND(House_SchedStart&lt;House_T,House_SchedFinish&gt;=House_T),1,0)</f>
        <v>0</v>
      </c>
      <c r="BI40" s="74" t="n">
        <f aca="false">IF(AND(House_SchedStart&lt;House_T,House_SchedFinish&gt;=House_T),1,0)</f>
        <v>0</v>
      </c>
      <c r="BJ40" s="74" t="n">
        <f aca="false">IF(AND(House_SchedStart&lt;House_T,House_SchedFinish&gt;=House_T),1,0)</f>
        <v>0</v>
      </c>
      <c r="BK40" s="74" t="n">
        <f aca="false">IF(AND(House_SchedStart&lt;House_T,House_SchedFinish&gt;=House_T),1,0)</f>
        <v>1</v>
      </c>
      <c r="BL40" s="74" t="n">
        <f aca="false">IF(AND(House_SchedStart&lt;House_T,House_SchedFinish&gt;=House_T),1,0)</f>
        <v>0</v>
      </c>
      <c r="BM40" s="74" t="n">
        <f aca="false">IF(AND(House_SchedStart&lt;House_T,House_SchedFinish&gt;=House_T),1,0)</f>
        <v>0</v>
      </c>
      <c r="BN40" s="74" t="n">
        <f aca="false">IF(AND(House_SchedStart&lt;House_T,House_SchedFinish&gt;=House_T),1,0)</f>
        <v>0</v>
      </c>
      <c r="BO40" s="74" t="n">
        <f aca="false">IF(AND(House_SchedStart&lt;House_T,House_SchedFinish&gt;=House_T),1,0)</f>
        <v>0</v>
      </c>
      <c r="BP40" s="74" t="n">
        <f aca="false">IF(AND(House_SchedStart&lt;House_T,House_SchedFinish&gt;=House_T),1,0)</f>
        <v>0</v>
      </c>
      <c r="BQ40" s="74" t="n">
        <f aca="false">IF(AND(House_SchedStart&lt;House_T,House_SchedFinish&gt;=House_T),1,0)</f>
        <v>0</v>
      </c>
      <c r="BR40" s="74" t="n">
        <f aca="false">IF(AND(House_SchedStart&lt;House_T,House_SchedFinish&gt;=House_T),1,0)</f>
        <v>0</v>
      </c>
      <c r="BS40" s="74" t="n">
        <f aca="false">IF(AND(House_SchedStart&lt;House_T,House_SchedFinish&gt;=House_T),1,0)</f>
        <v>0</v>
      </c>
      <c r="BT40" s="74" t="n">
        <f aca="false">IF(AND(House_SchedStart&lt;House_T,House_SchedFinish&gt;=House_T),1,0)</f>
        <v>0</v>
      </c>
      <c r="BU40" s="74" t="n">
        <f aca="false">IF(AND(House_SchedStart&lt;House_T,House_SchedFinish&gt;=House_T),1,0)</f>
        <v>0</v>
      </c>
      <c r="BV40" s="74" t="n">
        <f aca="false">IF(AND(House_SchedStart&lt;House_T,House_SchedFinish&gt;=House_T),1,0)</f>
        <v>0</v>
      </c>
      <c r="BW40" s="74" t="n">
        <f aca="false">IF(AND(House_SchedStart&lt;House_T,House_SchedFinish&gt;=House_T),1,0)</f>
        <v>0</v>
      </c>
      <c r="BX40" s="74" t="n">
        <f aca="false">IF(AND(House_SchedStart&lt;House_T,House_SchedFinish&gt;=House_T),1,0)</f>
        <v>0</v>
      </c>
      <c r="BY40" s="74" t="n">
        <f aca="false">IF(AND(House_SchedStart&lt;House_T,House_SchedFinish&gt;=House_T),1,0)</f>
        <v>0</v>
      </c>
      <c r="BZ40" s="74" t="n">
        <f aca="false">IF(AND(House_SchedStart&lt;House_T,House_SchedFinish&gt;=House_T),1,0)</f>
        <v>0</v>
      </c>
      <c r="CA40" s="74" t="n">
        <f aca="false">IF(AND(House_SchedStart&lt;House_T,House_SchedFinish&gt;=House_T),1,0)</f>
        <v>0</v>
      </c>
      <c r="CB40" s="74" t="n">
        <f aca="false">IF(AND(House_SchedStart&lt;House_T,House_SchedFinish&gt;=House_T),1,0)</f>
        <v>0</v>
      </c>
      <c r="CC40" s="74" t="n">
        <f aca="false">IF(AND(House_SchedStart&lt;House_T,House_SchedFinish&gt;=House_T),1,0)</f>
        <v>0</v>
      </c>
      <c r="CD40" s="75" t="n">
        <f aca="false">IF(AND(House_SchedStart&lt;House_T,House_SchedFinish&gt;=House_T),1,0)</f>
        <v>0</v>
      </c>
      <c r="CE40" s="71"/>
    </row>
    <row r="41" customFormat="false" ht="13" hidden="false" customHeight="false" outlineLevel="0" collapsed="false">
      <c r="E41" s="0" t="n">
        <v>33</v>
      </c>
      <c r="F41" s="33" t="n">
        <f aca="false">INDEX(House_NodeSort,33)</f>
        <v>27</v>
      </c>
      <c r="G41" s="29" t="str">
        <f aca="false">INDEX(House_ActName,F41-1)</f>
        <v>Z</v>
      </c>
      <c r="H41" s="33" t="str">
        <f aca="false">INDEX(House_ActDesc,F41-1)</f>
        <v>INSTALL FURN &amp;AC</v>
      </c>
      <c r="I41" s="33" t="n">
        <f aca="false">House_NodeTime</f>
        <v>1</v>
      </c>
      <c r="J41" s="31" t="n">
        <f aca="false">MAX(O17,O18,O37)</f>
        <v>42</v>
      </c>
      <c r="K41" s="32" t="n">
        <f aca="false">House_LateStart+House_SchedDelayProj</f>
        <v>42</v>
      </c>
      <c r="L41" s="30" t="n">
        <f aca="false">K41-J41</f>
        <v>0</v>
      </c>
      <c r="M41" s="28" t="n">
        <v>0</v>
      </c>
      <c r="N41" s="31" t="n">
        <f aca="false">J41+M41</f>
        <v>42</v>
      </c>
      <c r="O41" s="30" t="n">
        <f aca="false">N41+I41</f>
        <v>43</v>
      </c>
      <c r="P41" s="31" t="n">
        <f aca="false">INDEX(House_ActIniCF,32)</f>
        <v>0</v>
      </c>
      <c r="Q41" s="32" t="n">
        <f aca="false">INDEX(House_ActUniCF,32)</f>
        <v>0</v>
      </c>
      <c r="R41" s="30" t="n">
        <f aca="false">INDEX(House_ActFinCF,32)</f>
        <v>0</v>
      </c>
      <c r="S41" s="33" t="n">
        <f aca="false">INDEX(House_ActRes,32,1)</f>
        <v>0</v>
      </c>
      <c r="T41" s="76"/>
      <c r="U41" s="73" t="n">
        <f aca="false">IF(AND(House_SchedStart&lt;House_T,House_SchedFinish&gt;=House_T),1,0)</f>
        <v>0</v>
      </c>
      <c r="V41" s="74" t="n">
        <f aca="false">IF(AND(House_SchedStart&lt;House_T,House_SchedFinish&gt;=House_T),1,0)</f>
        <v>0</v>
      </c>
      <c r="W41" s="74" t="n">
        <f aca="false">IF(AND(House_SchedStart&lt;House_T,House_SchedFinish&gt;=House_T),1,0)</f>
        <v>0</v>
      </c>
      <c r="X41" s="74" t="n">
        <f aca="false">IF(AND(House_SchedStart&lt;House_T,House_SchedFinish&gt;=House_T),1,0)</f>
        <v>0</v>
      </c>
      <c r="Y41" s="74" t="n">
        <f aca="false">IF(AND(House_SchedStart&lt;House_T,House_SchedFinish&gt;=House_T),1,0)</f>
        <v>0</v>
      </c>
      <c r="Z41" s="74" t="n">
        <f aca="false">IF(AND(House_SchedStart&lt;House_T,House_SchedFinish&gt;=House_T),1,0)</f>
        <v>0</v>
      </c>
      <c r="AA41" s="74" t="n">
        <f aca="false">IF(AND(House_SchedStart&lt;House_T,House_SchedFinish&gt;=House_T),1,0)</f>
        <v>0</v>
      </c>
      <c r="AB41" s="74" t="n">
        <f aca="false">IF(AND(House_SchedStart&lt;House_T,House_SchedFinish&gt;=House_T),1,0)</f>
        <v>0</v>
      </c>
      <c r="AC41" s="74" t="n">
        <f aca="false">IF(AND(House_SchedStart&lt;House_T,House_SchedFinish&gt;=House_T),1,0)</f>
        <v>0</v>
      </c>
      <c r="AD41" s="74" t="n">
        <f aca="false">IF(AND(House_SchedStart&lt;House_T,House_SchedFinish&gt;=House_T),1,0)</f>
        <v>0</v>
      </c>
      <c r="AE41" s="74" t="n">
        <f aca="false">IF(AND(House_SchedStart&lt;House_T,House_SchedFinish&gt;=House_T),1,0)</f>
        <v>0</v>
      </c>
      <c r="AF41" s="74" t="n">
        <f aca="false">IF(AND(House_SchedStart&lt;House_T,House_SchedFinish&gt;=House_T),1,0)</f>
        <v>0</v>
      </c>
      <c r="AG41" s="74" t="n">
        <f aca="false">IF(AND(House_SchedStart&lt;House_T,House_SchedFinish&gt;=House_T),1,0)</f>
        <v>0</v>
      </c>
      <c r="AH41" s="74" t="n">
        <f aca="false">IF(AND(House_SchedStart&lt;House_T,House_SchedFinish&gt;=House_T),1,0)</f>
        <v>0</v>
      </c>
      <c r="AI41" s="74" t="n">
        <f aca="false">IF(AND(House_SchedStart&lt;House_T,House_SchedFinish&gt;=House_T),1,0)</f>
        <v>0</v>
      </c>
      <c r="AJ41" s="74" t="n">
        <f aca="false">IF(AND(House_SchedStart&lt;House_T,House_SchedFinish&gt;=House_T),1,0)</f>
        <v>0</v>
      </c>
      <c r="AK41" s="74" t="n">
        <f aca="false">IF(AND(House_SchedStart&lt;House_T,House_SchedFinish&gt;=House_T),1,0)</f>
        <v>0</v>
      </c>
      <c r="AL41" s="74" t="n">
        <f aca="false">IF(AND(House_SchedStart&lt;House_T,House_SchedFinish&gt;=House_T),1,0)</f>
        <v>0</v>
      </c>
      <c r="AM41" s="74" t="n">
        <f aca="false">IF(AND(House_SchedStart&lt;House_T,House_SchedFinish&gt;=House_T),1,0)</f>
        <v>0</v>
      </c>
      <c r="AN41" s="74" t="n">
        <f aca="false">IF(AND(House_SchedStart&lt;House_T,House_SchedFinish&gt;=House_T),1,0)</f>
        <v>0</v>
      </c>
      <c r="AO41" s="74" t="n">
        <f aca="false">IF(AND(House_SchedStart&lt;House_T,House_SchedFinish&gt;=House_T),1,0)</f>
        <v>0</v>
      </c>
      <c r="AP41" s="74" t="n">
        <f aca="false">IF(AND(House_SchedStart&lt;House_T,House_SchedFinish&gt;=House_T),1,0)</f>
        <v>0</v>
      </c>
      <c r="AQ41" s="74" t="n">
        <f aca="false">IF(AND(House_SchedStart&lt;House_T,House_SchedFinish&gt;=House_T),1,0)</f>
        <v>0</v>
      </c>
      <c r="AR41" s="74" t="n">
        <f aca="false">IF(AND(House_SchedStart&lt;House_T,House_SchedFinish&gt;=House_T),1,0)</f>
        <v>0</v>
      </c>
      <c r="AS41" s="74" t="n">
        <f aca="false">IF(AND(House_SchedStart&lt;House_T,House_SchedFinish&gt;=House_T),1,0)</f>
        <v>0</v>
      </c>
      <c r="AT41" s="74" t="n">
        <f aca="false">IF(AND(House_SchedStart&lt;House_T,House_SchedFinish&gt;=House_T),1,0)</f>
        <v>0</v>
      </c>
      <c r="AU41" s="74" t="n">
        <f aca="false">IF(AND(House_SchedStart&lt;House_T,House_SchedFinish&gt;=House_T),1,0)</f>
        <v>0</v>
      </c>
      <c r="AV41" s="74" t="n">
        <f aca="false">IF(AND(House_SchedStart&lt;House_T,House_SchedFinish&gt;=House_T),1,0)</f>
        <v>0</v>
      </c>
      <c r="AW41" s="74" t="n">
        <f aca="false">IF(AND(House_SchedStart&lt;House_T,House_SchedFinish&gt;=House_T),1,0)</f>
        <v>0</v>
      </c>
      <c r="AX41" s="74" t="n">
        <f aca="false">IF(AND(House_SchedStart&lt;House_T,House_SchedFinish&gt;=House_T),1,0)</f>
        <v>0</v>
      </c>
      <c r="AY41" s="74" t="n">
        <f aca="false">IF(AND(House_SchedStart&lt;House_T,House_SchedFinish&gt;=House_T),1,0)</f>
        <v>0</v>
      </c>
      <c r="AZ41" s="74" t="n">
        <f aca="false">IF(AND(House_SchedStart&lt;House_T,House_SchedFinish&gt;=House_T),1,0)</f>
        <v>0</v>
      </c>
      <c r="BA41" s="74" t="n">
        <f aca="false">IF(AND(House_SchedStart&lt;House_T,House_SchedFinish&gt;=House_T),1,0)</f>
        <v>0</v>
      </c>
      <c r="BB41" s="74" t="n">
        <f aca="false">IF(AND(House_SchedStart&lt;House_T,House_SchedFinish&gt;=House_T),1,0)</f>
        <v>0</v>
      </c>
      <c r="BC41" s="74" t="n">
        <f aca="false">IF(AND(House_SchedStart&lt;House_T,House_SchedFinish&gt;=House_T),1,0)</f>
        <v>0</v>
      </c>
      <c r="BD41" s="74" t="n">
        <f aca="false">IF(AND(House_SchedStart&lt;House_T,House_SchedFinish&gt;=House_T),1,0)</f>
        <v>0</v>
      </c>
      <c r="BE41" s="74" t="n">
        <f aca="false">IF(AND(House_SchedStart&lt;House_T,House_SchedFinish&gt;=House_T),1,0)</f>
        <v>0</v>
      </c>
      <c r="BF41" s="74" t="n">
        <f aca="false">IF(AND(House_SchedStart&lt;House_T,House_SchedFinish&gt;=House_T),1,0)</f>
        <v>0</v>
      </c>
      <c r="BG41" s="74" t="n">
        <f aca="false">IF(AND(House_SchedStart&lt;House_T,House_SchedFinish&gt;=House_T),1,0)</f>
        <v>0</v>
      </c>
      <c r="BH41" s="74" t="n">
        <f aca="false">IF(AND(House_SchedStart&lt;House_T,House_SchedFinish&gt;=House_T),1,0)</f>
        <v>0</v>
      </c>
      <c r="BI41" s="74" t="n">
        <f aca="false">IF(AND(House_SchedStart&lt;House_T,House_SchedFinish&gt;=House_T),1,0)</f>
        <v>0</v>
      </c>
      <c r="BJ41" s="74" t="n">
        <f aca="false">IF(AND(House_SchedStart&lt;House_T,House_SchedFinish&gt;=House_T),1,0)</f>
        <v>0</v>
      </c>
      <c r="BK41" s="74" t="n">
        <f aca="false">IF(AND(House_SchedStart&lt;House_T,House_SchedFinish&gt;=House_T),1,0)</f>
        <v>1</v>
      </c>
      <c r="BL41" s="74" t="n">
        <f aca="false">IF(AND(House_SchedStart&lt;House_T,House_SchedFinish&gt;=House_T),1,0)</f>
        <v>0</v>
      </c>
      <c r="BM41" s="74" t="n">
        <f aca="false">IF(AND(House_SchedStart&lt;House_T,House_SchedFinish&gt;=House_T),1,0)</f>
        <v>0</v>
      </c>
      <c r="BN41" s="74" t="n">
        <f aca="false">IF(AND(House_SchedStart&lt;House_T,House_SchedFinish&gt;=House_T),1,0)</f>
        <v>0</v>
      </c>
      <c r="BO41" s="74" t="n">
        <f aca="false">IF(AND(House_SchedStart&lt;House_T,House_SchedFinish&gt;=House_T),1,0)</f>
        <v>0</v>
      </c>
      <c r="BP41" s="74" t="n">
        <f aca="false">IF(AND(House_SchedStart&lt;House_T,House_SchedFinish&gt;=House_T),1,0)</f>
        <v>0</v>
      </c>
      <c r="BQ41" s="74" t="n">
        <f aca="false">IF(AND(House_SchedStart&lt;House_T,House_SchedFinish&gt;=House_T),1,0)</f>
        <v>0</v>
      </c>
      <c r="BR41" s="74" t="n">
        <f aca="false">IF(AND(House_SchedStart&lt;House_T,House_SchedFinish&gt;=House_T),1,0)</f>
        <v>0</v>
      </c>
      <c r="BS41" s="74" t="n">
        <f aca="false">IF(AND(House_SchedStart&lt;House_T,House_SchedFinish&gt;=House_T),1,0)</f>
        <v>0</v>
      </c>
      <c r="BT41" s="74" t="n">
        <f aca="false">IF(AND(House_SchedStart&lt;House_T,House_SchedFinish&gt;=House_T),1,0)</f>
        <v>0</v>
      </c>
      <c r="BU41" s="74" t="n">
        <f aca="false">IF(AND(House_SchedStart&lt;House_T,House_SchedFinish&gt;=House_T),1,0)</f>
        <v>0</v>
      </c>
      <c r="BV41" s="74" t="n">
        <f aca="false">IF(AND(House_SchedStart&lt;House_T,House_SchedFinish&gt;=House_T),1,0)</f>
        <v>0</v>
      </c>
      <c r="BW41" s="74" t="n">
        <f aca="false">IF(AND(House_SchedStart&lt;House_T,House_SchedFinish&gt;=House_T),1,0)</f>
        <v>0</v>
      </c>
      <c r="BX41" s="74" t="n">
        <f aca="false">IF(AND(House_SchedStart&lt;House_T,House_SchedFinish&gt;=House_T),1,0)</f>
        <v>0</v>
      </c>
      <c r="BY41" s="74" t="n">
        <f aca="false">IF(AND(House_SchedStart&lt;House_T,House_SchedFinish&gt;=House_T),1,0)</f>
        <v>0</v>
      </c>
      <c r="BZ41" s="74" t="n">
        <f aca="false">IF(AND(House_SchedStart&lt;House_T,House_SchedFinish&gt;=House_T),1,0)</f>
        <v>0</v>
      </c>
      <c r="CA41" s="74" t="n">
        <f aca="false">IF(AND(House_SchedStart&lt;House_T,House_SchedFinish&gt;=House_T),1,0)</f>
        <v>0</v>
      </c>
      <c r="CB41" s="74" t="n">
        <f aca="false">IF(AND(House_SchedStart&lt;House_T,House_SchedFinish&gt;=House_T),1,0)</f>
        <v>0</v>
      </c>
      <c r="CC41" s="74" t="n">
        <f aca="false">IF(AND(House_SchedStart&lt;House_T,House_SchedFinish&gt;=House_T),1,0)</f>
        <v>0</v>
      </c>
      <c r="CD41" s="75" t="n">
        <f aca="false">IF(AND(House_SchedStart&lt;House_T,House_SchedFinish&gt;=House_T),1,0)</f>
        <v>0</v>
      </c>
      <c r="CE41" s="71"/>
    </row>
    <row r="42" customFormat="false" ht="13" hidden="false" customHeight="false" outlineLevel="0" collapsed="false">
      <c r="E42" s="0" t="n">
        <v>34</v>
      </c>
      <c r="F42" s="33" t="n">
        <f aca="false">INDEX(House_NodeSort,34)</f>
        <v>28</v>
      </c>
      <c r="G42" s="29" t="str">
        <f aca="false">INDEX(House_ActName,F42-1)</f>
        <v>AA</v>
      </c>
      <c r="H42" s="33" t="str">
        <f aca="false">INDEX(House_ActDesc,F42-1)</f>
        <v>WALLPAPER</v>
      </c>
      <c r="I42" s="33" t="n">
        <f aca="false">House_NodeTime</f>
        <v>2.08333333333333</v>
      </c>
      <c r="J42" s="31" t="n">
        <f aca="false">MAX(O36,O37)</f>
        <v>42</v>
      </c>
      <c r="K42" s="32" t="n">
        <f aca="false">House_LateStart+House_SchedDelayProj</f>
        <v>47.6666666666667</v>
      </c>
      <c r="L42" s="30" t="n">
        <f aca="false">K42-J42</f>
        <v>5.66666666666666</v>
      </c>
      <c r="M42" s="28" t="n">
        <v>0</v>
      </c>
      <c r="N42" s="31" t="n">
        <f aca="false">J42+M42</f>
        <v>42</v>
      </c>
      <c r="O42" s="30" t="n">
        <f aca="false">N42+I42</f>
        <v>44.0833333333333</v>
      </c>
      <c r="P42" s="31" t="n">
        <f aca="false">INDEX(House_ActIniCF,33)</f>
        <v>0</v>
      </c>
      <c r="Q42" s="32" t="n">
        <f aca="false">INDEX(House_ActUniCF,33)</f>
        <v>0</v>
      </c>
      <c r="R42" s="30" t="n">
        <f aca="false">INDEX(House_ActFinCF,33)</f>
        <v>0</v>
      </c>
      <c r="S42" s="33" t="n">
        <f aca="false">INDEX(House_ActRes,33,1)</f>
        <v>0</v>
      </c>
      <c r="T42" s="77"/>
      <c r="U42" s="73" t="n">
        <f aca="false">IF(AND(House_SchedStart&lt;House_T,House_SchedFinish&gt;=House_T),1,0)</f>
        <v>0</v>
      </c>
      <c r="V42" s="74" t="n">
        <f aca="false">IF(AND(House_SchedStart&lt;House_T,House_SchedFinish&gt;=House_T),1,0)</f>
        <v>0</v>
      </c>
      <c r="W42" s="74" t="n">
        <f aca="false">IF(AND(House_SchedStart&lt;House_T,House_SchedFinish&gt;=House_T),1,0)</f>
        <v>0</v>
      </c>
      <c r="X42" s="74" t="n">
        <f aca="false">IF(AND(House_SchedStart&lt;House_T,House_SchedFinish&gt;=House_T),1,0)</f>
        <v>0</v>
      </c>
      <c r="Y42" s="74" t="n">
        <f aca="false">IF(AND(House_SchedStart&lt;House_T,House_SchedFinish&gt;=House_T),1,0)</f>
        <v>0</v>
      </c>
      <c r="Z42" s="74" t="n">
        <f aca="false">IF(AND(House_SchedStart&lt;House_T,House_SchedFinish&gt;=House_T),1,0)</f>
        <v>0</v>
      </c>
      <c r="AA42" s="74" t="n">
        <f aca="false">IF(AND(House_SchedStart&lt;House_T,House_SchedFinish&gt;=House_T),1,0)</f>
        <v>0</v>
      </c>
      <c r="AB42" s="74" t="n">
        <f aca="false">IF(AND(House_SchedStart&lt;House_T,House_SchedFinish&gt;=House_T),1,0)</f>
        <v>0</v>
      </c>
      <c r="AC42" s="74" t="n">
        <f aca="false">IF(AND(House_SchedStart&lt;House_T,House_SchedFinish&gt;=House_T),1,0)</f>
        <v>0</v>
      </c>
      <c r="AD42" s="74" t="n">
        <f aca="false">IF(AND(House_SchedStart&lt;House_T,House_SchedFinish&gt;=House_T),1,0)</f>
        <v>0</v>
      </c>
      <c r="AE42" s="74" t="n">
        <f aca="false">IF(AND(House_SchedStart&lt;House_T,House_SchedFinish&gt;=House_T),1,0)</f>
        <v>0</v>
      </c>
      <c r="AF42" s="74" t="n">
        <f aca="false">IF(AND(House_SchedStart&lt;House_T,House_SchedFinish&gt;=House_T),1,0)</f>
        <v>0</v>
      </c>
      <c r="AG42" s="74" t="n">
        <f aca="false">IF(AND(House_SchedStart&lt;House_T,House_SchedFinish&gt;=House_T),1,0)</f>
        <v>0</v>
      </c>
      <c r="AH42" s="74" t="n">
        <f aca="false">IF(AND(House_SchedStart&lt;House_T,House_SchedFinish&gt;=House_T),1,0)</f>
        <v>0</v>
      </c>
      <c r="AI42" s="74" t="n">
        <f aca="false">IF(AND(House_SchedStart&lt;House_T,House_SchedFinish&gt;=House_T),1,0)</f>
        <v>0</v>
      </c>
      <c r="AJ42" s="74" t="n">
        <f aca="false">IF(AND(House_SchedStart&lt;House_T,House_SchedFinish&gt;=House_T),1,0)</f>
        <v>0</v>
      </c>
      <c r="AK42" s="74" t="n">
        <f aca="false">IF(AND(House_SchedStart&lt;House_T,House_SchedFinish&gt;=House_T),1,0)</f>
        <v>0</v>
      </c>
      <c r="AL42" s="74" t="n">
        <f aca="false">IF(AND(House_SchedStart&lt;House_T,House_SchedFinish&gt;=House_T),1,0)</f>
        <v>0</v>
      </c>
      <c r="AM42" s="74" t="n">
        <f aca="false">IF(AND(House_SchedStart&lt;House_T,House_SchedFinish&gt;=House_T),1,0)</f>
        <v>0</v>
      </c>
      <c r="AN42" s="74" t="n">
        <f aca="false">IF(AND(House_SchedStart&lt;House_T,House_SchedFinish&gt;=House_T),1,0)</f>
        <v>0</v>
      </c>
      <c r="AO42" s="74" t="n">
        <f aca="false">IF(AND(House_SchedStart&lt;House_T,House_SchedFinish&gt;=House_T),1,0)</f>
        <v>0</v>
      </c>
      <c r="AP42" s="74" t="n">
        <f aca="false">IF(AND(House_SchedStart&lt;House_T,House_SchedFinish&gt;=House_T),1,0)</f>
        <v>0</v>
      </c>
      <c r="AQ42" s="74" t="n">
        <f aca="false">IF(AND(House_SchedStart&lt;House_T,House_SchedFinish&gt;=House_T),1,0)</f>
        <v>0</v>
      </c>
      <c r="AR42" s="74" t="n">
        <f aca="false">IF(AND(House_SchedStart&lt;House_T,House_SchedFinish&gt;=House_T),1,0)</f>
        <v>0</v>
      </c>
      <c r="AS42" s="74" t="n">
        <f aca="false">IF(AND(House_SchedStart&lt;House_T,House_SchedFinish&gt;=House_T),1,0)</f>
        <v>0</v>
      </c>
      <c r="AT42" s="74" t="n">
        <f aca="false">IF(AND(House_SchedStart&lt;House_T,House_SchedFinish&gt;=House_T),1,0)</f>
        <v>0</v>
      </c>
      <c r="AU42" s="74" t="n">
        <f aca="false">IF(AND(House_SchedStart&lt;House_T,House_SchedFinish&gt;=House_T),1,0)</f>
        <v>0</v>
      </c>
      <c r="AV42" s="74" t="n">
        <f aca="false">IF(AND(House_SchedStart&lt;House_T,House_SchedFinish&gt;=House_T),1,0)</f>
        <v>0</v>
      </c>
      <c r="AW42" s="74" t="n">
        <f aca="false">IF(AND(House_SchedStart&lt;House_T,House_SchedFinish&gt;=House_T),1,0)</f>
        <v>0</v>
      </c>
      <c r="AX42" s="74" t="n">
        <f aca="false">IF(AND(House_SchedStart&lt;House_T,House_SchedFinish&gt;=House_T),1,0)</f>
        <v>0</v>
      </c>
      <c r="AY42" s="74" t="n">
        <f aca="false">IF(AND(House_SchedStart&lt;House_T,House_SchedFinish&gt;=House_T),1,0)</f>
        <v>0</v>
      </c>
      <c r="AZ42" s="74" t="n">
        <f aca="false">IF(AND(House_SchedStart&lt;House_T,House_SchedFinish&gt;=House_T),1,0)</f>
        <v>0</v>
      </c>
      <c r="BA42" s="74" t="n">
        <f aca="false">IF(AND(House_SchedStart&lt;House_T,House_SchedFinish&gt;=House_T),1,0)</f>
        <v>0</v>
      </c>
      <c r="BB42" s="74" t="n">
        <f aca="false">IF(AND(House_SchedStart&lt;House_T,House_SchedFinish&gt;=House_T),1,0)</f>
        <v>0</v>
      </c>
      <c r="BC42" s="74" t="n">
        <f aca="false">IF(AND(House_SchedStart&lt;House_T,House_SchedFinish&gt;=House_T),1,0)</f>
        <v>0</v>
      </c>
      <c r="BD42" s="74" t="n">
        <f aca="false">IF(AND(House_SchedStart&lt;House_T,House_SchedFinish&gt;=House_T),1,0)</f>
        <v>0</v>
      </c>
      <c r="BE42" s="74" t="n">
        <f aca="false">IF(AND(House_SchedStart&lt;House_T,House_SchedFinish&gt;=House_T),1,0)</f>
        <v>0</v>
      </c>
      <c r="BF42" s="74" t="n">
        <f aca="false">IF(AND(House_SchedStart&lt;House_T,House_SchedFinish&gt;=House_T),1,0)</f>
        <v>0</v>
      </c>
      <c r="BG42" s="74" t="n">
        <f aca="false">IF(AND(House_SchedStart&lt;House_T,House_SchedFinish&gt;=House_T),1,0)</f>
        <v>0</v>
      </c>
      <c r="BH42" s="74" t="n">
        <f aca="false">IF(AND(House_SchedStart&lt;House_T,House_SchedFinish&gt;=House_T),1,0)</f>
        <v>0</v>
      </c>
      <c r="BI42" s="74" t="n">
        <f aca="false">IF(AND(House_SchedStart&lt;House_T,House_SchedFinish&gt;=House_T),1,0)</f>
        <v>0</v>
      </c>
      <c r="BJ42" s="74" t="n">
        <f aca="false">IF(AND(House_SchedStart&lt;House_T,House_SchedFinish&gt;=House_T),1,0)</f>
        <v>0</v>
      </c>
      <c r="BK42" s="74" t="n">
        <f aca="false">IF(AND(House_SchedStart&lt;House_T,House_SchedFinish&gt;=House_T),1,0)</f>
        <v>1</v>
      </c>
      <c r="BL42" s="74" t="n">
        <f aca="false">IF(AND(House_SchedStart&lt;House_T,House_SchedFinish&gt;=House_T),1,0)</f>
        <v>1</v>
      </c>
      <c r="BM42" s="74" t="n">
        <f aca="false">IF(AND(House_SchedStart&lt;House_T,House_SchedFinish&gt;=House_T),1,0)</f>
        <v>0</v>
      </c>
      <c r="BN42" s="74" t="n">
        <f aca="false">IF(AND(House_SchedStart&lt;House_T,House_SchedFinish&gt;=House_T),1,0)</f>
        <v>0</v>
      </c>
      <c r="BO42" s="74" t="n">
        <f aca="false">IF(AND(House_SchedStart&lt;House_T,House_SchedFinish&gt;=House_T),1,0)</f>
        <v>0</v>
      </c>
      <c r="BP42" s="74" t="n">
        <f aca="false">IF(AND(House_SchedStart&lt;House_T,House_SchedFinish&gt;=House_T),1,0)</f>
        <v>0</v>
      </c>
      <c r="BQ42" s="74" t="n">
        <f aca="false">IF(AND(House_SchedStart&lt;House_T,House_SchedFinish&gt;=House_T),1,0)</f>
        <v>0</v>
      </c>
      <c r="BR42" s="74" t="n">
        <f aca="false">IF(AND(House_SchedStart&lt;House_T,House_SchedFinish&gt;=House_T),1,0)</f>
        <v>0</v>
      </c>
      <c r="BS42" s="74" t="n">
        <f aca="false">IF(AND(House_SchedStart&lt;House_T,House_SchedFinish&gt;=House_T),1,0)</f>
        <v>0</v>
      </c>
      <c r="BT42" s="74" t="n">
        <f aca="false">IF(AND(House_SchedStart&lt;House_T,House_SchedFinish&gt;=House_T),1,0)</f>
        <v>0</v>
      </c>
      <c r="BU42" s="74" t="n">
        <f aca="false">IF(AND(House_SchedStart&lt;House_T,House_SchedFinish&gt;=House_T),1,0)</f>
        <v>0</v>
      </c>
      <c r="BV42" s="74" t="n">
        <f aca="false">IF(AND(House_SchedStart&lt;House_T,House_SchedFinish&gt;=House_T),1,0)</f>
        <v>0</v>
      </c>
      <c r="BW42" s="74" t="n">
        <f aca="false">IF(AND(House_SchedStart&lt;House_T,House_SchedFinish&gt;=House_T),1,0)</f>
        <v>0</v>
      </c>
      <c r="BX42" s="74" t="n">
        <f aca="false">IF(AND(House_SchedStart&lt;House_T,House_SchedFinish&gt;=House_T),1,0)</f>
        <v>0</v>
      </c>
      <c r="BY42" s="74" t="n">
        <f aca="false">IF(AND(House_SchedStart&lt;House_T,House_SchedFinish&gt;=House_T),1,0)</f>
        <v>0</v>
      </c>
      <c r="BZ42" s="74" t="n">
        <f aca="false">IF(AND(House_SchedStart&lt;House_T,House_SchedFinish&gt;=House_T),1,0)</f>
        <v>0</v>
      </c>
      <c r="CA42" s="74" t="n">
        <f aca="false">IF(AND(House_SchedStart&lt;House_T,House_SchedFinish&gt;=House_T),1,0)</f>
        <v>0</v>
      </c>
      <c r="CB42" s="74" t="n">
        <f aca="false">IF(AND(House_SchedStart&lt;House_T,House_SchedFinish&gt;=House_T),1,0)</f>
        <v>0</v>
      </c>
      <c r="CC42" s="74" t="n">
        <f aca="false">IF(AND(House_SchedStart&lt;House_T,House_SchedFinish&gt;=House_T),1,0)</f>
        <v>0</v>
      </c>
      <c r="CD42" s="75" t="n">
        <f aca="false">IF(AND(House_SchedStart&lt;House_T,House_SchedFinish&gt;=House_T),1,0)</f>
        <v>0</v>
      </c>
      <c r="CE42" s="71"/>
    </row>
    <row r="43" customFormat="false" ht="13" hidden="false" customHeight="false" outlineLevel="0" collapsed="false">
      <c r="E43" s="0" t="n">
        <v>35</v>
      </c>
      <c r="F43" s="33" t="n">
        <f aca="false">INDEX(House_NodeSort,35)</f>
        <v>29</v>
      </c>
      <c r="G43" s="29" t="str">
        <f aca="false">INDEX(House_ActName,F43-1)</f>
        <v>BB</v>
      </c>
      <c r="H43" s="33" t="str">
        <f aca="false">INDEX(House_ActDesc,F43-1)</f>
        <v>INSTALL ELECT OUTLTS</v>
      </c>
      <c r="I43" s="33" t="n">
        <f aca="false">House_NodeTime</f>
        <v>1</v>
      </c>
      <c r="J43" s="31" t="n">
        <f aca="false">MAX(O40,O41)</f>
        <v>43</v>
      </c>
      <c r="K43" s="32" t="n">
        <f aca="false">House_LateStart+House_SchedDelayProj</f>
        <v>43</v>
      </c>
      <c r="L43" s="30" t="n">
        <f aca="false">K43-J43</f>
        <v>0</v>
      </c>
      <c r="M43" s="28" t="n">
        <v>0</v>
      </c>
      <c r="N43" s="31" t="n">
        <f aca="false">J43+M43</f>
        <v>43</v>
      </c>
      <c r="O43" s="30" t="n">
        <f aca="false">N43+I43</f>
        <v>44</v>
      </c>
      <c r="P43" s="31" t="n">
        <f aca="false">INDEX(House_ActIniCF,34)</f>
        <v>0</v>
      </c>
      <c r="Q43" s="32" t="n">
        <f aca="false">INDEX(House_ActUniCF,34)</f>
        <v>0</v>
      </c>
      <c r="R43" s="30" t="n">
        <f aca="false">INDEX(House_ActFinCF,34)</f>
        <v>0</v>
      </c>
      <c r="S43" s="33" t="n">
        <f aca="false">INDEX(House_ActRes,34,1)</f>
        <v>0</v>
      </c>
      <c r="T43" s="78"/>
      <c r="U43" s="73" t="n">
        <f aca="false">IF(AND(House_SchedStart&lt;House_T,House_SchedFinish&gt;=House_T),1,0)</f>
        <v>0</v>
      </c>
      <c r="V43" s="74" t="n">
        <f aca="false">IF(AND(House_SchedStart&lt;House_T,House_SchedFinish&gt;=House_T),1,0)</f>
        <v>0</v>
      </c>
      <c r="W43" s="74" t="n">
        <f aca="false">IF(AND(House_SchedStart&lt;House_T,House_SchedFinish&gt;=House_T),1,0)</f>
        <v>0</v>
      </c>
      <c r="X43" s="74" t="n">
        <f aca="false">IF(AND(House_SchedStart&lt;House_T,House_SchedFinish&gt;=House_T),1,0)</f>
        <v>0</v>
      </c>
      <c r="Y43" s="74" t="n">
        <f aca="false">IF(AND(House_SchedStart&lt;House_T,House_SchedFinish&gt;=House_T),1,0)</f>
        <v>0</v>
      </c>
      <c r="Z43" s="74" t="n">
        <f aca="false">IF(AND(House_SchedStart&lt;House_T,House_SchedFinish&gt;=House_T),1,0)</f>
        <v>0</v>
      </c>
      <c r="AA43" s="74" t="n">
        <f aca="false">IF(AND(House_SchedStart&lt;House_T,House_SchedFinish&gt;=House_T),1,0)</f>
        <v>0</v>
      </c>
      <c r="AB43" s="74" t="n">
        <f aca="false">IF(AND(House_SchedStart&lt;House_T,House_SchedFinish&gt;=House_T),1,0)</f>
        <v>0</v>
      </c>
      <c r="AC43" s="74" t="n">
        <f aca="false">IF(AND(House_SchedStart&lt;House_T,House_SchedFinish&gt;=House_T),1,0)</f>
        <v>0</v>
      </c>
      <c r="AD43" s="74" t="n">
        <f aca="false">IF(AND(House_SchedStart&lt;House_T,House_SchedFinish&gt;=House_T),1,0)</f>
        <v>0</v>
      </c>
      <c r="AE43" s="74" t="n">
        <f aca="false">IF(AND(House_SchedStart&lt;House_T,House_SchedFinish&gt;=House_T),1,0)</f>
        <v>0</v>
      </c>
      <c r="AF43" s="74" t="n">
        <f aca="false">IF(AND(House_SchedStart&lt;House_T,House_SchedFinish&gt;=House_T),1,0)</f>
        <v>0</v>
      </c>
      <c r="AG43" s="74" t="n">
        <f aca="false">IF(AND(House_SchedStart&lt;House_T,House_SchedFinish&gt;=House_T),1,0)</f>
        <v>0</v>
      </c>
      <c r="AH43" s="74" t="n">
        <f aca="false">IF(AND(House_SchedStart&lt;House_T,House_SchedFinish&gt;=House_T),1,0)</f>
        <v>0</v>
      </c>
      <c r="AI43" s="74" t="n">
        <f aca="false">IF(AND(House_SchedStart&lt;House_T,House_SchedFinish&gt;=House_T),1,0)</f>
        <v>0</v>
      </c>
      <c r="AJ43" s="74" t="n">
        <f aca="false">IF(AND(House_SchedStart&lt;House_T,House_SchedFinish&gt;=House_T),1,0)</f>
        <v>0</v>
      </c>
      <c r="AK43" s="74" t="n">
        <f aca="false">IF(AND(House_SchedStart&lt;House_T,House_SchedFinish&gt;=House_T),1,0)</f>
        <v>0</v>
      </c>
      <c r="AL43" s="74" t="n">
        <f aca="false">IF(AND(House_SchedStart&lt;House_T,House_SchedFinish&gt;=House_T),1,0)</f>
        <v>0</v>
      </c>
      <c r="AM43" s="74" t="n">
        <f aca="false">IF(AND(House_SchedStart&lt;House_T,House_SchedFinish&gt;=House_T),1,0)</f>
        <v>0</v>
      </c>
      <c r="AN43" s="74" t="n">
        <f aca="false">IF(AND(House_SchedStart&lt;House_T,House_SchedFinish&gt;=House_T),1,0)</f>
        <v>0</v>
      </c>
      <c r="AO43" s="74" t="n">
        <f aca="false">IF(AND(House_SchedStart&lt;House_T,House_SchedFinish&gt;=House_T),1,0)</f>
        <v>0</v>
      </c>
      <c r="AP43" s="74" t="n">
        <f aca="false">IF(AND(House_SchedStart&lt;House_T,House_SchedFinish&gt;=House_T),1,0)</f>
        <v>0</v>
      </c>
      <c r="AQ43" s="74" t="n">
        <f aca="false">IF(AND(House_SchedStart&lt;House_T,House_SchedFinish&gt;=House_T),1,0)</f>
        <v>0</v>
      </c>
      <c r="AR43" s="74" t="n">
        <f aca="false">IF(AND(House_SchedStart&lt;House_T,House_SchedFinish&gt;=House_T),1,0)</f>
        <v>0</v>
      </c>
      <c r="AS43" s="74" t="n">
        <f aca="false">IF(AND(House_SchedStart&lt;House_T,House_SchedFinish&gt;=House_T),1,0)</f>
        <v>0</v>
      </c>
      <c r="AT43" s="74" t="n">
        <f aca="false">IF(AND(House_SchedStart&lt;House_T,House_SchedFinish&gt;=House_T),1,0)</f>
        <v>0</v>
      </c>
      <c r="AU43" s="74" t="n">
        <f aca="false">IF(AND(House_SchedStart&lt;House_T,House_SchedFinish&gt;=House_T),1,0)</f>
        <v>0</v>
      </c>
      <c r="AV43" s="74" t="n">
        <f aca="false">IF(AND(House_SchedStart&lt;House_T,House_SchedFinish&gt;=House_T),1,0)</f>
        <v>0</v>
      </c>
      <c r="AW43" s="74" t="n">
        <f aca="false">IF(AND(House_SchedStart&lt;House_T,House_SchedFinish&gt;=House_T),1,0)</f>
        <v>0</v>
      </c>
      <c r="AX43" s="74" t="n">
        <f aca="false">IF(AND(House_SchedStart&lt;House_T,House_SchedFinish&gt;=House_T),1,0)</f>
        <v>0</v>
      </c>
      <c r="AY43" s="74" t="n">
        <f aca="false">IF(AND(House_SchedStart&lt;House_T,House_SchedFinish&gt;=House_T),1,0)</f>
        <v>0</v>
      </c>
      <c r="AZ43" s="74" t="n">
        <f aca="false">IF(AND(House_SchedStart&lt;House_T,House_SchedFinish&gt;=House_T),1,0)</f>
        <v>0</v>
      </c>
      <c r="BA43" s="74" t="n">
        <f aca="false">IF(AND(House_SchedStart&lt;House_T,House_SchedFinish&gt;=House_T),1,0)</f>
        <v>0</v>
      </c>
      <c r="BB43" s="74" t="n">
        <f aca="false">IF(AND(House_SchedStart&lt;House_T,House_SchedFinish&gt;=House_T),1,0)</f>
        <v>0</v>
      </c>
      <c r="BC43" s="74" t="n">
        <f aca="false">IF(AND(House_SchedStart&lt;House_T,House_SchedFinish&gt;=House_T),1,0)</f>
        <v>0</v>
      </c>
      <c r="BD43" s="74" t="n">
        <f aca="false">IF(AND(House_SchedStart&lt;House_T,House_SchedFinish&gt;=House_T),1,0)</f>
        <v>0</v>
      </c>
      <c r="BE43" s="74" t="n">
        <f aca="false">IF(AND(House_SchedStart&lt;House_T,House_SchedFinish&gt;=House_T),1,0)</f>
        <v>0</v>
      </c>
      <c r="BF43" s="74" t="n">
        <f aca="false">IF(AND(House_SchedStart&lt;House_T,House_SchedFinish&gt;=House_T),1,0)</f>
        <v>0</v>
      </c>
      <c r="BG43" s="74" t="n">
        <f aca="false">IF(AND(House_SchedStart&lt;House_T,House_SchedFinish&gt;=House_T),1,0)</f>
        <v>0</v>
      </c>
      <c r="BH43" s="74" t="n">
        <f aca="false">IF(AND(House_SchedStart&lt;House_T,House_SchedFinish&gt;=House_T),1,0)</f>
        <v>0</v>
      </c>
      <c r="BI43" s="74" t="n">
        <f aca="false">IF(AND(House_SchedStart&lt;House_T,House_SchedFinish&gt;=House_T),1,0)</f>
        <v>0</v>
      </c>
      <c r="BJ43" s="74" t="n">
        <f aca="false">IF(AND(House_SchedStart&lt;House_T,House_SchedFinish&gt;=House_T),1,0)</f>
        <v>0</v>
      </c>
      <c r="BK43" s="74" t="n">
        <f aca="false">IF(AND(House_SchedStart&lt;House_T,House_SchedFinish&gt;=House_T),1,0)</f>
        <v>0</v>
      </c>
      <c r="BL43" s="74" t="n">
        <f aca="false">IF(AND(House_SchedStart&lt;House_T,House_SchedFinish&gt;=House_T),1,0)</f>
        <v>1</v>
      </c>
      <c r="BM43" s="74" t="n">
        <f aca="false">IF(AND(House_SchedStart&lt;House_T,House_SchedFinish&gt;=House_T),1,0)</f>
        <v>0</v>
      </c>
      <c r="BN43" s="74" t="n">
        <f aca="false">IF(AND(House_SchedStart&lt;House_T,House_SchedFinish&gt;=House_T),1,0)</f>
        <v>0</v>
      </c>
      <c r="BO43" s="74" t="n">
        <f aca="false">IF(AND(House_SchedStart&lt;House_T,House_SchedFinish&gt;=House_T),1,0)</f>
        <v>0</v>
      </c>
      <c r="BP43" s="74" t="n">
        <f aca="false">IF(AND(House_SchedStart&lt;House_T,House_SchedFinish&gt;=House_T),1,0)</f>
        <v>0</v>
      </c>
      <c r="BQ43" s="74" t="n">
        <f aca="false">IF(AND(House_SchedStart&lt;House_T,House_SchedFinish&gt;=House_T),1,0)</f>
        <v>0</v>
      </c>
      <c r="BR43" s="74" t="n">
        <f aca="false">IF(AND(House_SchedStart&lt;House_T,House_SchedFinish&gt;=House_T),1,0)</f>
        <v>0</v>
      </c>
      <c r="BS43" s="74" t="n">
        <f aca="false">IF(AND(House_SchedStart&lt;House_T,House_SchedFinish&gt;=House_T),1,0)</f>
        <v>0</v>
      </c>
      <c r="BT43" s="74" t="n">
        <f aca="false">IF(AND(House_SchedStart&lt;House_T,House_SchedFinish&gt;=House_T),1,0)</f>
        <v>0</v>
      </c>
      <c r="BU43" s="74" t="n">
        <f aca="false">IF(AND(House_SchedStart&lt;House_T,House_SchedFinish&gt;=House_T),1,0)</f>
        <v>0</v>
      </c>
      <c r="BV43" s="74" t="n">
        <f aca="false">IF(AND(House_SchedStart&lt;House_T,House_SchedFinish&gt;=House_T),1,0)</f>
        <v>0</v>
      </c>
      <c r="BW43" s="74" t="n">
        <f aca="false">IF(AND(House_SchedStart&lt;House_T,House_SchedFinish&gt;=House_T),1,0)</f>
        <v>0</v>
      </c>
      <c r="BX43" s="74" t="n">
        <f aca="false">IF(AND(House_SchedStart&lt;House_T,House_SchedFinish&gt;=House_T),1,0)</f>
        <v>0</v>
      </c>
      <c r="BY43" s="74" t="n">
        <f aca="false">IF(AND(House_SchedStart&lt;House_T,House_SchedFinish&gt;=House_T),1,0)</f>
        <v>0</v>
      </c>
      <c r="BZ43" s="74" t="n">
        <f aca="false">IF(AND(House_SchedStart&lt;House_T,House_SchedFinish&gt;=House_T),1,0)</f>
        <v>0</v>
      </c>
      <c r="CA43" s="74" t="n">
        <f aca="false">IF(AND(House_SchedStart&lt;House_T,House_SchedFinish&gt;=House_T),1,0)</f>
        <v>0</v>
      </c>
      <c r="CB43" s="74" t="n">
        <f aca="false">IF(AND(House_SchedStart&lt;House_T,House_SchedFinish&gt;=House_T),1,0)</f>
        <v>0</v>
      </c>
      <c r="CC43" s="74" t="n">
        <f aca="false">IF(AND(House_SchedStart&lt;House_T,House_SchedFinish&gt;=House_T),1,0)</f>
        <v>0</v>
      </c>
      <c r="CD43" s="75" t="n">
        <f aca="false">IF(AND(House_SchedStart&lt;House_T,House_SchedFinish&gt;=House_T),1,0)</f>
        <v>0</v>
      </c>
      <c r="CE43" s="71"/>
    </row>
    <row r="44" customFormat="false" ht="13" hidden="false" customHeight="false" outlineLevel="0" collapsed="false">
      <c r="E44" s="0" t="n">
        <v>36</v>
      </c>
      <c r="F44" s="33" t="n">
        <f aca="false">INDEX(House_NodeSort,36)</f>
        <v>33</v>
      </c>
      <c r="G44" s="29" t="str">
        <f aca="false">INDEX(House_ActName,F44-1)</f>
        <v>FF</v>
      </c>
      <c r="H44" s="33" t="str">
        <f aca="false">INDEX(House_ActDesc,F44-1)</f>
        <v>CLEANUP</v>
      </c>
      <c r="I44" s="33" t="n">
        <f aca="false">House_NodeTime</f>
        <v>1.33333333333333</v>
      </c>
      <c r="J44" s="31" t="n">
        <f aca="false">MAX(O29,O38,O43)</f>
        <v>44</v>
      </c>
      <c r="K44" s="32" t="n">
        <f aca="false">House_LateStart+House_SchedDelayProj</f>
        <v>44</v>
      </c>
      <c r="L44" s="30" t="n">
        <f aca="false">K44-J44</f>
        <v>0</v>
      </c>
      <c r="M44" s="28" t="n">
        <v>0</v>
      </c>
      <c r="N44" s="31" t="n">
        <f aca="false">J44+M44</f>
        <v>44</v>
      </c>
      <c r="O44" s="30" t="n">
        <f aca="false">N44+I44</f>
        <v>45.3333333333333</v>
      </c>
      <c r="P44" s="31" t="n">
        <f aca="false">INDEX(House_ActIniCF,35)</f>
        <v>0</v>
      </c>
      <c r="Q44" s="32" t="n">
        <f aca="false">INDEX(House_ActUniCF,35)</f>
        <v>0</v>
      </c>
      <c r="R44" s="30" t="n">
        <f aca="false">INDEX(House_ActFinCF,35)</f>
        <v>0</v>
      </c>
      <c r="S44" s="33" t="n">
        <f aca="false">INDEX(House_ActRes,35,1)</f>
        <v>0</v>
      </c>
      <c r="T44" s="79"/>
      <c r="U44" s="73" t="n">
        <f aca="false">IF(AND(House_SchedStart&lt;House_T,House_SchedFinish&gt;=House_T),1,0)</f>
        <v>0</v>
      </c>
      <c r="V44" s="74" t="n">
        <f aca="false">IF(AND(House_SchedStart&lt;House_T,House_SchedFinish&gt;=House_T),1,0)</f>
        <v>0</v>
      </c>
      <c r="W44" s="74" t="n">
        <f aca="false">IF(AND(House_SchedStart&lt;House_T,House_SchedFinish&gt;=House_T),1,0)</f>
        <v>0</v>
      </c>
      <c r="X44" s="74" t="n">
        <f aca="false">IF(AND(House_SchedStart&lt;House_T,House_SchedFinish&gt;=House_T),1,0)</f>
        <v>0</v>
      </c>
      <c r="Y44" s="74" t="n">
        <f aca="false">IF(AND(House_SchedStart&lt;House_T,House_SchedFinish&gt;=House_T),1,0)</f>
        <v>0</v>
      </c>
      <c r="Z44" s="74" t="n">
        <f aca="false">IF(AND(House_SchedStart&lt;House_T,House_SchedFinish&gt;=House_T),1,0)</f>
        <v>0</v>
      </c>
      <c r="AA44" s="74" t="n">
        <f aca="false">IF(AND(House_SchedStart&lt;House_T,House_SchedFinish&gt;=House_T),1,0)</f>
        <v>0</v>
      </c>
      <c r="AB44" s="74" t="n">
        <f aca="false">IF(AND(House_SchedStart&lt;House_T,House_SchedFinish&gt;=House_T),1,0)</f>
        <v>0</v>
      </c>
      <c r="AC44" s="74" t="n">
        <f aca="false">IF(AND(House_SchedStart&lt;House_T,House_SchedFinish&gt;=House_T),1,0)</f>
        <v>0</v>
      </c>
      <c r="AD44" s="74" t="n">
        <f aca="false">IF(AND(House_SchedStart&lt;House_T,House_SchedFinish&gt;=House_T),1,0)</f>
        <v>0</v>
      </c>
      <c r="AE44" s="74" t="n">
        <f aca="false">IF(AND(House_SchedStart&lt;House_T,House_SchedFinish&gt;=House_T),1,0)</f>
        <v>0</v>
      </c>
      <c r="AF44" s="74" t="n">
        <f aca="false">IF(AND(House_SchedStart&lt;House_T,House_SchedFinish&gt;=House_T),1,0)</f>
        <v>0</v>
      </c>
      <c r="AG44" s="74" t="n">
        <f aca="false">IF(AND(House_SchedStart&lt;House_T,House_SchedFinish&gt;=House_T),1,0)</f>
        <v>0</v>
      </c>
      <c r="AH44" s="74" t="n">
        <f aca="false">IF(AND(House_SchedStart&lt;House_T,House_SchedFinish&gt;=House_T),1,0)</f>
        <v>0</v>
      </c>
      <c r="AI44" s="74" t="n">
        <f aca="false">IF(AND(House_SchedStart&lt;House_T,House_SchedFinish&gt;=House_T),1,0)</f>
        <v>0</v>
      </c>
      <c r="AJ44" s="74" t="n">
        <f aca="false">IF(AND(House_SchedStart&lt;House_T,House_SchedFinish&gt;=House_T),1,0)</f>
        <v>0</v>
      </c>
      <c r="AK44" s="74" t="n">
        <f aca="false">IF(AND(House_SchedStart&lt;House_T,House_SchedFinish&gt;=House_T),1,0)</f>
        <v>0</v>
      </c>
      <c r="AL44" s="74" t="n">
        <f aca="false">IF(AND(House_SchedStart&lt;House_T,House_SchedFinish&gt;=House_T),1,0)</f>
        <v>0</v>
      </c>
      <c r="AM44" s="74" t="n">
        <f aca="false">IF(AND(House_SchedStart&lt;House_T,House_SchedFinish&gt;=House_T),1,0)</f>
        <v>0</v>
      </c>
      <c r="AN44" s="74" t="n">
        <f aca="false">IF(AND(House_SchedStart&lt;House_T,House_SchedFinish&gt;=House_T),1,0)</f>
        <v>0</v>
      </c>
      <c r="AO44" s="74" t="n">
        <f aca="false">IF(AND(House_SchedStart&lt;House_T,House_SchedFinish&gt;=House_T),1,0)</f>
        <v>0</v>
      </c>
      <c r="AP44" s="74" t="n">
        <f aca="false">IF(AND(House_SchedStart&lt;House_T,House_SchedFinish&gt;=House_T),1,0)</f>
        <v>0</v>
      </c>
      <c r="AQ44" s="74" t="n">
        <f aca="false">IF(AND(House_SchedStart&lt;House_T,House_SchedFinish&gt;=House_T),1,0)</f>
        <v>0</v>
      </c>
      <c r="AR44" s="74" t="n">
        <f aca="false">IF(AND(House_SchedStart&lt;House_T,House_SchedFinish&gt;=House_T),1,0)</f>
        <v>0</v>
      </c>
      <c r="AS44" s="74" t="n">
        <f aca="false">IF(AND(House_SchedStart&lt;House_T,House_SchedFinish&gt;=House_T),1,0)</f>
        <v>0</v>
      </c>
      <c r="AT44" s="74" t="n">
        <f aca="false">IF(AND(House_SchedStart&lt;House_T,House_SchedFinish&gt;=House_T),1,0)</f>
        <v>0</v>
      </c>
      <c r="AU44" s="74" t="n">
        <f aca="false">IF(AND(House_SchedStart&lt;House_T,House_SchedFinish&gt;=House_T),1,0)</f>
        <v>0</v>
      </c>
      <c r="AV44" s="74" t="n">
        <f aca="false">IF(AND(House_SchedStart&lt;House_T,House_SchedFinish&gt;=House_T),1,0)</f>
        <v>0</v>
      </c>
      <c r="AW44" s="74" t="n">
        <f aca="false">IF(AND(House_SchedStart&lt;House_T,House_SchedFinish&gt;=House_T),1,0)</f>
        <v>0</v>
      </c>
      <c r="AX44" s="74" t="n">
        <f aca="false">IF(AND(House_SchedStart&lt;House_T,House_SchedFinish&gt;=House_T),1,0)</f>
        <v>0</v>
      </c>
      <c r="AY44" s="74" t="n">
        <f aca="false">IF(AND(House_SchedStart&lt;House_T,House_SchedFinish&gt;=House_T),1,0)</f>
        <v>0</v>
      </c>
      <c r="AZ44" s="74" t="n">
        <f aca="false">IF(AND(House_SchedStart&lt;House_T,House_SchedFinish&gt;=House_T),1,0)</f>
        <v>0</v>
      </c>
      <c r="BA44" s="74" t="n">
        <f aca="false">IF(AND(House_SchedStart&lt;House_T,House_SchedFinish&gt;=House_T),1,0)</f>
        <v>0</v>
      </c>
      <c r="BB44" s="74" t="n">
        <f aca="false">IF(AND(House_SchedStart&lt;House_T,House_SchedFinish&gt;=House_T),1,0)</f>
        <v>0</v>
      </c>
      <c r="BC44" s="74" t="n">
        <f aca="false">IF(AND(House_SchedStart&lt;House_T,House_SchedFinish&gt;=House_T),1,0)</f>
        <v>0</v>
      </c>
      <c r="BD44" s="74" t="n">
        <f aca="false">IF(AND(House_SchedStart&lt;House_T,House_SchedFinish&gt;=House_T),1,0)</f>
        <v>0</v>
      </c>
      <c r="BE44" s="74" t="n">
        <f aca="false">IF(AND(House_SchedStart&lt;House_T,House_SchedFinish&gt;=House_T),1,0)</f>
        <v>0</v>
      </c>
      <c r="BF44" s="74" t="n">
        <f aca="false">IF(AND(House_SchedStart&lt;House_T,House_SchedFinish&gt;=House_T),1,0)</f>
        <v>0</v>
      </c>
      <c r="BG44" s="74" t="n">
        <f aca="false">IF(AND(House_SchedStart&lt;House_T,House_SchedFinish&gt;=House_T),1,0)</f>
        <v>0</v>
      </c>
      <c r="BH44" s="74" t="n">
        <f aca="false">IF(AND(House_SchedStart&lt;House_T,House_SchedFinish&gt;=House_T),1,0)</f>
        <v>0</v>
      </c>
      <c r="BI44" s="74" t="n">
        <f aca="false">IF(AND(House_SchedStart&lt;House_T,House_SchedFinish&gt;=House_T),1,0)</f>
        <v>0</v>
      </c>
      <c r="BJ44" s="74" t="n">
        <f aca="false">IF(AND(House_SchedStart&lt;House_T,House_SchedFinish&gt;=House_T),1,0)</f>
        <v>0</v>
      </c>
      <c r="BK44" s="74" t="n">
        <f aca="false">IF(AND(House_SchedStart&lt;House_T,House_SchedFinish&gt;=House_T),1,0)</f>
        <v>0</v>
      </c>
      <c r="BL44" s="74" t="n">
        <f aca="false">IF(AND(House_SchedStart&lt;House_T,House_SchedFinish&gt;=House_T),1,0)</f>
        <v>0</v>
      </c>
      <c r="BM44" s="74" t="n">
        <f aca="false">IF(AND(House_SchedStart&lt;House_T,House_SchedFinish&gt;=House_T),1,0)</f>
        <v>1</v>
      </c>
      <c r="BN44" s="74" t="n">
        <f aca="false">IF(AND(House_SchedStart&lt;House_T,House_SchedFinish&gt;=House_T),1,0)</f>
        <v>0</v>
      </c>
      <c r="BO44" s="74" t="n">
        <f aca="false">IF(AND(House_SchedStart&lt;House_T,House_SchedFinish&gt;=House_T),1,0)</f>
        <v>0</v>
      </c>
      <c r="BP44" s="74" t="n">
        <f aca="false">IF(AND(House_SchedStart&lt;House_T,House_SchedFinish&gt;=House_T),1,0)</f>
        <v>0</v>
      </c>
      <c r="BQ44" s="74" t="n">
        <f aca="false">IF(AND(House_SchedStart&lt;House_T,House_SchedFinish&gt;=House_T),1,0)</f>
        <v>0</v>
      </c>
      <c r="BR44" s="74" t="n">
        <f aca="false">IF(AND(House_SchedStart&lt;House_T,House_SchedFinish&gt;=House_T),1,0)</f>
        <v>0</v>
      </c>
      <c r="BS44" s="74" t="n">
        <f aca="false">IF(AND(House_SchedStart&lt;House_T,House_SchedFinish&gt;=House_T),1,0)</f>
        <v>0</v>
      </c>
      <c r="BT44" s="74" t="n">
        <f aca="false">IF(AND(House_SchedStart&lt;House_T,House_SchedFinish&gt;=House_T),1,0)</f>
        <v>0</v>
      </c>
      <c r="BU44" s="74" t="n">
        <f aca="false">IF(AND(House_SchedStart&lt;House_T,House_SchedFinish&gt;=House_T),1,0)</f>
        <v>0</v>
      </c>
      <c r="BV44" s="74" t="n">
        <f aca="false">IF(AND(House_SchedStart&lt;House_T,House_SchedFinish&gt;=House_T),1,0)</f>
        <v>0</v>
      </c>
      <c r="BW44" s="74" t="n">
        <f aca="false">IF(AND(House_SchedStart&lt;House_T,House_SchedFinish&gt;=House_T),1,0)</f>
        <v>0</v>
      </c>
      <c r="BX44" s="74" t="n">
        <f aca="false">IF(AND(House_SchedStart&lt;House_T,House_SchedFinish&gt;=House_T),1,0)</f>
        <v>0</v>
      </c>
      <c r="BY44" s="74" t="n">
        <f aca="false">IF(AND(House_SchedStart&lt;House_T,House_SchedFinish&gt;=House_T),1,0)</f>
        <v>0</v>
      </c>
      <c r="BZ44" s="74" t="n">
        <f aca="false">IF(AND(House_SchedStart&lt;House_T,House_SchedFinish&gt;=House_T),1,0)</f>
        <v>0</v>
      </c>
      <c r="CA44" s="74" t="n">
        <f aca="false">IF(AND(House_SchedStart&lt;House_T,House_SchedFinish&gt;=House_T),1,0)</f>
        <v>0</v>
      </c>
      <c r="CB44" s="74" t="n">
        <f aca="false">IF(AND(House_SchedStart&lt;House_T,House_SchedFinish&gt;=House_T),1,0)</f>
        <v>0</v>
      </c>
      <c r="CC44" s="74" t="n">
        <f aca="false">IF(AND(House_SchedStart&lt;House_T,House_SchedFinish&gt;=House_T),1,0)</f>
        <v>0</v>
      </c>
      <c r="CD44" s="75" t="n">
        <f aca="false">IF(AND(House_SchedStart&lt;House_T,House_SchedFinish&gt;=House_T),1,0)</f>
        <v>0</v>
      </c>
      <c r="CE44" s="71"/>
    </row>
    <row r="45" customFormat="false" ht="13" hidden="false" customHeight="false" outlineLevel="0" collapsed="false">
      <c r="E45" s="0" t="n">
        <v>37</v>
      </c>
      <c r="F45" s="33" t="n">
        <f aca="false">INDEX(House_NodeSort,37)</f>
        <v>38</v>
      </c>
      <c r="G45" s="29" t="str">
        <f aca="false">INDEX(House_ActName,F45-1)</f>
        <v>KK</v>
      </c>
      <c r="H45" s="33" t="str">
        <f aca="false">INDEX(House_ActDesc,F45-1)</f>
        <v>FINAL HOOKUP ELECT</v>
      </c>
      <c r="I45" s="33" t="n">
        <f aca="false">House_NodeTime</f>
        <v>1</v>
      </c>
      <c r="J45" s="31" t="n">
        <f aca="false">O43</f>
        <v>44</v>
      </c>
      <c r="K45" s="32" t="n">
        <f aca="false">House_LateStart+House_SchedDelayProj</f>
        <v>48.75</v>
      </c>
      <c r="L45" s="30" t="n">
        <f aca="false">K45-J45</f>
        <v>4.75</v>
      </c>
      <c r="M45" s="28" t="n">
        <v>0</v>
      </c>
      <c r="N45" s="31" t="n">
        <f aca="false">J45+M45</f>
        <v>44</v>
      </c>
      <c r="O45" s="30" t="n">
        <f aca="false">N45+I45</f>
        <v>45</v>
      </c>
      <c r="P45" s="31" t="n">
        <f aca="false">INDEX(House_ActIniCF,36)</f>
        <v>0</v>
      </c>
      <c r="Q45" s="32" t="n">
        <f aca="false">INDEX(House_ActUniCF,36)</f>
        <v>0</v>
      </c>
      <c r="R45" s="30" t="n">
        <f aca="false">INDEX(House_ActFinCF,36)</f>
        <v>0</v>
      </c>
      <c r="S45" s="33" t="n">
        <f aca="false">INDEX(House_ActRes,36,1)</f>
        <v>0</v>
      </c>
      <c r="T45" s="80"/>
      <c r="U45" s="73" t="n">
        <f aca="false">IF(AND(House_SchedStart&lt;House_T,House_SchedFinish&gt;=House_T),1,0)</f>
        <v>0</v>
      </c>
      <c r="V45" s="74" t="n">
        <f aca="false">IF(AND(House_SchedStart&lt;House_T,House_SchedFinish&gt;=House_T),1,0)</f>
        <v>0</v>
      </c>
      <c r="W45" s="74" t="n">
        <f aca="false">IF(AND(House_SchedStart&lt;House_T,House_SchedFinish&gt;=House_T),1,0)</f>
        <v>0</v>
      </c>
      <c r="X45" s="74" t="n">
        <f aca="false">IF(AND(House_SchedStart&lt;House_T,House_SchedFinish&gt;=House_T),1,0)</f>
        <v>0</v>
      </c>
      <c r="Y45" s="74" t="n">
        <f aca="false">IF(AND(House_SchedStart&lt;House_T,House_SchedFinish&gt;=House_T),1,0)</f>
        <v>0</v>
      </c>
      <c r="Z45" s="74" t="n">
        <f aca="false">IF(AND(House_SchedStart&lt;House_T,House_SchedFinish&gt;=House_T),1,0)</f>
        <v>0</v>
      </c>
      <c r="AA45" s="74" t="n">
        <f aca="false">IF(AND(House_SchedStart&lt;House_T,House_SchedFinish&gt;=House_T),1,0)</f>
        <v>0</v>
      </c>
      <c r="AB45" s="74" t="n">
        <f aca="false">IF(AND(House_SchedStart&lt;House_T,House_SchedFinish&gt;=House_T),1,0)</f>
        <v>0</v>
      </c>
      <c r="AC45" s="74" t="n">
        <f aca="false">IF(AND(House_SchedStart&lt;House_T,House_SchedFinish&gt;=House_T),1,0)</f>
        <v>0</v>
      </c>
      <c r="AD45" s="74" t="n">
        <f aca="false">IF(AND(House_SchedStart&lt;House_T,House_SchedFinish&gt;=House_T),1,0)</f>
        <v>0</v>
      </c>
      <c r="AE45" s="74" t="n">
        <f aca="false">IF(AND(House_SchedStart&lt;House_T,House_SchedFinish&gt;=House_T),1,0)</f>
        <v>0</v>
      </c>
      <c r="AF45" s="74" t="n">
        <f aca="false">IF(AND(House_SchedStart&lt;House_T,House_SchedFinish&gt;=House_T),1,0)</f>
        <v>0</v>
      </c>
      <c r="AG45" s="74" t="n">
        <f aca="false">IF(AND(House_SchedStart&lt;House_T,House_SchedFinish&gt;=House_T),1,0)</f>
        <v>0</v>
      </c>
      <c r="AH45" s="74" t="n">
        <f aca="false">IF(AND(House_SchedStart&lt;House_T,House_SchedFinish&gt;=House_T),1,0)</f>
        <v>0</v>
      </c>
      <c r="AI45" s="74" t="n">
        <f aca="false">IF(AND(House_SchedStart&lt;House_T,House_SchedFinish&gt;=House_T),1,0)</f>
        <v>0</v>
      </c>
      <c r="AJ45" s="74" t="n">
        <f aca="false">IF(AND(House_SchedStart&lt;House_T,House_SchedFinish&gt;=House_T),1,0)</f>
        <v>0</v>
      </c>
      <c r="AK45" s="74" t="n">
        <f aca="false">IF(AND(House_SchedStart&lt;House_T,House_SchedFinish&gt;=House_T),1,0)</f>
        <v>0</v>
      </c>
      <c r="AL45" s="74" t="n">
        <f aca="false">IF(AND(House_SchedStart&lt;House_T,House_SchedFinish&gt;=House_T),1,0)</f>
        <v>0</v>
      </c>
      <c r="AM45" s="74" t="n">
        <f aca="false">IF(AND(House_SchedStart&lt;House_T,House_SchedFinish&gt;=House_T),1,0)</f>
        <v>0</v>
      </c>
      <c r="AN45" s="74" t="n">
        <f aca="false">IF(AND(House_SchedStart&lt;House_T,House_SchedFinish&gt;=House_T),1,0)</f>
        <v>0</v>
      </c>
      <c r="AO45" s="74" t="n">
        <f aca="false">IF(AND(House_SchedStart&lt;House_T,House_SchedFinish&gt;=House_T),1,0)</f>
        <v>0</v>
      </c>
      <c r="AP45" s="74" t="n">
        <f aca="false">IF(AND(House_SchedStart&lt;House_T,House_SchedFinish&gt;=House_T),1,0)</f>
        <v>0</v>
      </c>
      <c r="AQ45" s="74" t="n">
        <f aca="false">IF(AND(House_SchedStart&lt;House_T,House_SchedFinish&gt;=House_T),1,0)</f>
        <v>0</v>
      </c>
      <c r="AR45" s="74" t="n">
        <f aca="false">IF(AND(House_SchedStart&lt;House_T,House_SchedFinish&gt;=House_T),1,0)</f>
        <v>0</v>
      </c>
      <c r="AS45" s="74" t="n">
        <f aca="false">IF(AND(House_SchedStart&lt;House_T,House_SchedFinish&gt;=House_T),1,0)</f>
        <v>0</v>
      </c>
      <c r="AT45" s="74" t="n">
        <f aca="false">IF(AND(House_SchedStart&lt;House_T,House_SchedFinish&gt;=House_T),1,0)</f>
        <v>0</v>
      </c>
      <c r="AU45" s="74" t="n">
        <f aca="false">IF(AND(House_SchedStart&lt;House_T,House_SchedFinish&gt;=House_T),1,0)</f>
        <v>0</v>
      </c>
      <c r="AV45" s="74" t="n">
        <f aca="false">IF(AND(House_SchedStart&lt;House_T,House_SchedFinish&gt;=House_T),1,0)</f>
        <v>0</v>
      </c>
      <c r="AW45" s="74" t="n">
        <f aca="false">IF(AND(House_SchedStart&lt;House_T,House_SchedFinish&gt;=House_T),1,0)</f>
        <v>0</v>
      </c>
      <c r="AX45" s="74" t="n">
        <f aca="false">IF(AND(House_SchedStart&lt;House_T,House_SchedFinish&gt;=House_T),1,0)</f>
        <v>0</v>
      </c>
      <c r="AY45" s="74" t="n">
        <f aca="false">IF(AND(House_SchedStart&lt;House_T,House_SchedFinish&gt;=House_T),1,0)</f>
        <v>0</v>
      </c>
      <c r="AZ45" s="74" t="n">
        <f aca="false">IF(AND(House_SchedStart&lt;House_T,House_SchedFinish&gt;=House_T),1,0)</f>
        <v>0</v>
      </c>
      <c r="BA45" s="74" t="n">
        <f aca="false">IF(AND(House_SchedStart&lt;House_T,House_SchedFinish&gt;=House_T),1,0)</f>
        <v>0</v>
      </c>
      <c r="BB45" s="74" t="n">
        <f aca="false">IF(AND(House_SchedStart&lt;House_T,House_SchedFinish&gt;=House_T),1,0)</f>
        <v>0</v>
      </c>
      <c r="BC45" s="74" t="n">
        <f aca="false">IF(AND(House_SchedStart&lt;House_T,House_SchedFinish&gt;=House_T),1,0)</f>
        <v>0</v>
      </c>
      <c r="BD45" s="74" t="n">
        <f aca="false">IF(AND(House_SchedStart&lt;House_T,House_SchedFinish&gt;=House_T),1,0)</f>
        <v>0</v>
      </c>
      <c r="BE45" s="74" t="n">
        <f aca="false">IF(AND(House_SchedStart&lt;House_T,House_SchedFinish&gt;=House_T),1,0)</f>
        <v>0</v>
      </c>
      <c r="BF45" s="74" t="n">
        <f aca="false">IF(AND(House_SchedStart&lt;House_T,House_SchedFinish&gt;=House_T),1,0)</f>
        <v>0</v>
      </c>
      <c r="BG45" s="74" t="n">
        <f aca="false">IF(AND(House_SchedStart&lt;House_T,House_SchedFinish&gt;=House_T),1,0)</f>
        <v>0</v>
      </c>
      <c r="BH45" s="74" t="n">
        <f aca="false">IF(AND(House_SchedStart&lt;House_T,House_SchedFinish&gt;=House_T),1,0)</f>
        <v>0</v>
      </c>
      <c r="BI45" s="74" t="n">
        <f aca="false">IF(AND(House_SchedStart&lt;House_T,House_SchedFinish&gt;=House_T),1,0)</f>
        <v>0</v>
      </c>
      <c r="BJ45" s="74" t="n">
        <f aca="false">IF(AND(House_SchedStart&lt;House_T,House_SchedFinish&gt;=House_T),1,0)</f>
        <v>0</v>
      </c>
      <c r="BK45" s="74" t="n">
        <f aca="false">IF(AND(House_SchedStart&lt;House_T,House_SchedFinish&gt;=House_T),1,0)</f>
        <v>0</v>
      </c>
      <c r="BL45" s="74" t="n">
        <f aca="false">IF(AND(House_SchedStart&lt;House_T,House_SchedFinish&gt;=House_T),1,0)</f>
        <v>0</v>
      </c>
      <c r="BM45" s="74" t="n">
        <f aca="false">IF(AND(House_SchedStart&lt;House_T,House_SchedFinish&gt;=House_T),1,0)</f>
        <v>1</v>
      </c>
      <c r="BN45" s="74" t="n">
        <f aca="false">IF(AND(House_SchedStart&lt;House_T,House_SchedFinish&gt;=House_T),1,0)</f>
        <v>0</v>
      </c>
      <c r="BO45" s="74" t="n">
        <f aca="false">IF(AND(House_SchedStart&lt;House_T,House_SchedFinish&gt;=House_T),1,0)</f>
        <v>0</v>
      </c>
      <c r="BP45" s="74" t="n">
        <f aca="false">IF(AND(House_SchedStart&lt;House_T,House_SchedFinish&gt;=House_T),1,0)</f>
        <v>0</v>
      </c>
      <c r="BQ45" s="74" t="n">
        <f aca="false">IF(AND(House_SchedStart&lt;House_T,House_SchedFinish&gt;=House_T),1,0)</f>
        <v>0</v>
      </c>
      <c r="BR45" s="74" t="n">
        <f aca="false">IF(AND(House_SchedStart&lt;House_T,House_SchedFinish&gt;=House_T),1,0)</f>
        <v>0</v>
      </c>
      <c r="BS45" s="74" t="n">
        <f aca="false">IF(AND(House_SchedStart&lt;House_T,House_SchedFinish&gt;=House_T),1,0)</f>
        <v>0</v>
      </c>
      <c r="BT45" s="74" t="n">
        <f aca="false">IF(AND(House_SchedStart&lt;House_T,House_SchedFinish&gt;=House_T),1,0)</f>
        <v>0</v>
      </c>
      <c r="BU45" s="74" t="n">
        <f aca="false">IF(AND(House_SchedStart&lt;House_T,House_SchedFinish&gt;=House_T),1,0)</f>
        <v>0</v>
      </c>
      <c r="BV45" s="74" t="n">
        <f aca="false">IF(AND(House_SchedStart&lt;House_T,House_SchedFinish&gt;=House_T),1,0)</f>
        <v>0</v>
      </c>
      <c r="BW45" s="74" t="n">
        <f aca="false">IF(AND(House_SchedStart&lt;House_T,House_SchedFinish&gt;=House_T),1,0)</f>
        <v>0</v>
      </c>
      <c r="BX45" s="74" t="n">
        <f aca="false">IF(AND(House_SchedStart&lt;House_T,House_SchedFinish&gt;=House_T),1,0)</f>
        <v>0</v>
      </c>
      <c r="BY45" s="74" t="n">
        <f aca="false">IF(AND(House_SchedStart&lt;House_T,House_SchedFinish&gt;=House_T),1,0)</f>
        <v>0</v>
      </c>
      <c r="BZ45" s="74" t="n">
        <f aca="false">IF(AND(House_SchedStart&lt;House_T,House_SchedFinish&gt;=House_T),1,0)</f>
        <v>0</v>
      </c>
      <c r="CA45" s="74" t="n">
        <f aca="false">IF(AND(House_SchedStart&lt;House_T,House_SchedFinish&gt;=House_T),1,0)</f>
        <v>0</v>
      </c>
      <c r="CB45" s="74" t="n">
        <f aca="false">IF(AND(House_SchedStart&lt;House_T,House_SchedFinish&gt;=House_T),1,0)</f>
        <v>0</v>
      </c>
      <c r="CC45" s="74" t="n">
        <f aca="false">IF(AND(House_SchedStart&lt;House_T,House_SchedFinish&gt;=House_T),1,0)</f>
        <v>0</v>
      </c>
      <c r="CD45" s="75" t="n">
        <f aca="false">IF(AND(House_SchedStart&lt;House_T,House_SchedFinish&gt;=House_T),1,0)</f>
        <v>0</v>
      </c>
      <c r="CE45" s="71"/>
    </row>
    <row r="46" customFormat="false" ht="13" hidden="false" customHeight="false" outlineLevel="0" collapsed="false">
      <c r="E46" s="0" t="n">
        <v>38</v>
      </c>
      <c r="F46" s="33" t="n">
        <f aca="false">INDEX(House_NodeSort,38)</f>
        <v>36</v>
      </c>
      <c r="G46" s="29" t="str">
        <f aca="false">INDEX(House_ActName,F46-1)</f>
        <v>II</v>
      </c>
      <c r="H46" s="33" t="str">
        <f aca="false">INDEX(House_ActDesc,F46-1)</f>
        <v>FINISH GRADING</v>
      </c>
      <c r="I46" s="33" t="n">
        <f aca="false">House_NodeTime</f>
        <v>1.16666666666667</v>
      </c>
      <c r="J46" s="31" t="n">
        <f aca="false">MAX(O33,O44)</f>
        <v>45.3333333333333</v>
      </c>
      <c r="K46" s="32" t="n">
        <f aca="false">House_LateStart+House_SchedDelayProj</f>
        <v>45.3333333333333</v>
      </c>
      <c r="L46" s="30" t="n">
        <f aca="false">K46-J46</f>
        <v>0</v>
      </c>
      <c r="M46" s="28" t="n">
        <v>0</v>
      </c>
      <c r="N46" s="31" t="n">
        <f aca="false">J46+M46</f>
        <v>45.3333333333333</v>
      </c>
      <c r="O46" s="30" t="n">
        <f aca="false">N46+I46</f>
        <v>46.5</v>
      </c>
      <c r="P46" s="31" t="n">
        <f aca="false">INDEX(House_ActIniCF,37)</f>
        <v>0</v>
      </c>
      <c r="Q46" s="32" t="n">
        <f aca="false">INDEX(House_ActUniCF,37)</f>
        <v>0</v>
      </c>
      <c r="R46" s="30" t="n">
        <f aca="false">INDEX(House_ActFinCF,37)</f>
        <v>0</v>
      </c>
      <c r="S46" s="33" t="n">
        <f aca="false">INDEX(House_ActRes,37,1)</f>
        <v>0</v>
      </c>
      <c r="T46" s="81"/>
      <c r="U46" s="73" t="n">
        <f aca="false">IF(AND(House_SchedStart&lt;House_T,House_SchedFinish&gt;=House_T),1,0)</f>
        <v>0</v>
      </c>
      <c r="V46" s="74" t="n">
        <f aca="false">IF(AND(House_SchedStart&lt;House_T,House_SchedFinish&gt;=House_T),1,0)</f>
        <v>0</v>
      </c>
      <c r="W46" s="74" t="n">
        <f aca="false">IF(AND(House_SchedStart&lt;House_T,House_SchedFinish&gt;=House_T),1,0)</f>
        <v>0</v>
      </c>
      <c r="X46" s="74" t="n">
        <f aca="false">IF(AND(House_SchedStart&lt;House_T,House_SchedFinish&gt;=House_T),1,0)</f>
        <v>0</v>
      </c>
      <c r="Y46" s="74" t="n">
        <f aca="false">IF(AND(House_SchedStart&lt;House_T,House_SchedFinish&gt;=House_T),1,0)</f>
        <v>0</v>
      </c>
      <c r="Z46" s="74" t="n">
        <f aca="false">IF(AND(House_SchedStart&lt;House_T,House_SchedFinish&gt;=House_T),1,0)</f>
        <v>0</v>
      </c>
      <c r="AA46" s="74" t="n">
        <f aca="false">IF(AND(House_SchedStart&lt;House_T,House_SchedFinish&gt;=House_T),1,0)</f>
        <v>0</v>
      </c>
      <c r="AB46" s="74" t="n">
        <f aca="false">IF(AND(House_SchedStart&lt;House_T,House_SchedFinish&gt;=House_T),1,0)</f>
        <v>0</v>
      </c>
      <c r="AC46" s="74" t="n">
        <f aca="false">IF(AND(House_SchedStart&lt;House_T,House_SchedFinish&gt;=House_T),1,0)</f>
        <v>0</v>
      </c>
      <c r="AD46" s="74" t="n">
        <f aca="false">IF(AND(House_SchedStart&lt;House_T,House_SchedFinish&gt;=House_T),1,0)</f>
        <v>0</v>
      </c>
      <c r="AE46" s="74" t="n">
        <f aca="false">IF(AND(House_SchedStart&lt;House_T,House_SchedFinish&gt;=House_T),1,0)</f>
        <v>0</v>
      </c>
      <c r="AF46" s="74" t="n">
        <f aca="false">IF(AND(House_SchedStart&lt;House_T,House_SchedFinish&gt;=House_T),1,0)</f>
        <v>0</v>
      </c>
      <c r="AG46" s="74" t="n">
        <f aca="false">IF(AND(House_SchedStart&lt;House_T,House_SchedFinish&gt;=House_T),1,0)</f>
        <v>0</v>
      </c>
      <c r="AH46" s="74" t="n">
        <f aca="false">IF(AND(House_SchedStart&lt;House_T,House_SchedFinish&gt;=House_T),1,0)</f>
        <v>0</v>
      </c>
      <c r="AI46" s="74" t="n">
        <f aca="false">IF(AND(House_SchedStart&lt;House_T,House_SchedFinish&gt;=House_T),1,0)</f>
        <v>0</v>
      </c>
      <c r="AJ46" s="74" t="n">
        <f aca="false">IF(AND(House_SchedStart&lt;House_T,House_SchedFinish&gt;=House_T),1,0)</f>
        <v>0</v>
      </c>
      <c r="AK46" s="74" t="n">
        <f aca="false">IF(AND(House_SchedStart&lt;House_T,House_SchedFinish&gt;=House_T),1,0)</f>
        <v>0</v>
      </c>
      <c r="AL46" s="74" t="n">
        <f aca="false">IF(AND(House_SchedStart&lt;House_T,House_SchedFinish&gt;=House_T),1,0)</f>
        <v>0</v>
      </c>
      <c r="AM46" s="74" t="n">
        <f aca="false">IF(AND(House_SchedStart&lt;House_T,House_SchedFinish&gt;=House_T),1,0)</f>
        <v>0</v>
      </c>
      <c r="AN46" s="74" t="n">
        <f aca="false">IF(AND(House_SchedStart&lt;House_T,House_SchedFinish&gt;=House_T),1,0)</f>
        <v>0</v>
      </c>
      <c r="AO46" s="74" t="n">
        <f aca="false">IF(AND(House_SchedStart&lt;House_T,House_SchedFinish&gt;=House_T),1,0)</f>
        <v>0</v>
      </c>
      <c r="AP46" s="74" t="n">
        <f aca="false">IF(AND(House_SchedStart&lt;House_T,House_SchedFinish&gt;=House_T),1,0)</f>
        <v>0</v>
      </c>
      <c r="AQ46" s="74" t="n">
        <f aca="false">IF(AND(House_SchedStart&lt;House_T,House_SchedFinish&gt;=House_T),1,0)</f>
        <v>0</v>
      </c>
      <c r="AR46" s="74" t="n">
        <f aca="false">IF(AND(House_SchedStart&lt;House_T,House_SchedFinish&gt;=House_T),1,0)</f>
        <v>0</v>
      </c>
      <c r="AS46" s="74" t="n">
        <f aca="false">IF(AND(House_SchedStart&lt;House_T,House_SchedFinish&gt;=House_T),1,0)</f>
        <v>0</v>
      </c>
      <c r="AT46" s="74" t="n">
        <f aca="false">IF(AND(House_SchedStart&lt;House_T,House_SchedFinish&gt;=House_T),1,0)</f>
        <v>0</v>
      </c>
      <c r="AU46" s="74" t="n">
        <f aca="false">IF(AND(House_SchedStart&lt;House_T,House_SchedFinish&gt;=House_T),1,0)</f>
        <v>0</v>
      </c>
      <c r="AV46" s="74" t="n">
        <f aca="false">IF(AND(House_SchedStart&lt;House_T,House_SchedFinish&gt;=House_T),1,0)</f>
        <v>0</v>
      </c>
      <c r="AW46" s="74" t="n">
        <f aca="false">IF(AND(House_SchedStart&lt;House_T,House_SchedFinish&gt;=House_T),1,0)</f>
        <v>0</v>
      </c>
      <c r="AX46" s="74" t="n">
        <f aca="false">IF(AND(House_SchedStart&lt;House_T,House_SchedFinish&gt;=House_T),1,0)</f>
        <v>0</v>
      </c>
      <c r="AY46" s="74" t="n">
        <f aca="false">IF(AND(House_SchedStart&lt;House_T,House_SchedFinish&gt;=House_T),1,0)</f>
        <v>0</v>
      </c>
      <c r="AZ46" s="74" t="n">
        <f aca="false">IF(AND(House_SchedStart&lt;House_T,House_SchedFinish&gt;=House_T),1,0)</f>
        <v>0</v>
      </c>
      <c r="BA46" s="74" t="n">
        <f aca="false">IF(AND(House_SchedStart&lt;House_T,House_SchedFinish&gt;=House_T),1,0)</f>
        <v>0</v>
      </c>
      <c r="BB46" s="74" t="n">
        <f aca="false">IF(AND(House_SchedStart&lt;House_T,House_SchedFinish&gt;=House_T),1,0)</f>
        <v>0</v>
      </c>
      <c r="BC46" s="74" t="n">
        <f aca="false">IF(AND(House_SchedStart&lt;House_T,House_SchedFinish&gt;=House_T),1,0)</f>
        <v>0</v>
      </c>
      <c r="BD46" s="74" t="n">
        <f aca="false">IF(AND(House_SchedStart&lt;House_T,House_SchedFinish&gt;=House_T),1,0)</f>
        <v>0</v>
      </c>
      <c r="BE46" s="74" t="n">
        <f aca="false">IF(AND(House_SchedStart&lt;House_T,House_SchedFinish&gt;=House_T),1,0)</f>
        <v>0</v>
      </c>
      <c r="BF46" s="74" t="n">
        <f aca="false">IF(AND(House_SchedStart&lt;House_T,House_SchedFinish&gt;=House_T),1,0)</f>
        <v>0</v>
      </c>
      <c r="BG46" s="74" t="n">
        <f aca="false">IF(AND(House_SchedStart&lt;House_T,House_SchedFinish&gt;=House_T),1,0)</f>
        <v>0</v>
      </c>
      <c r="BH46" s="74" t="n">
        <f aca="false">IF(AND(House_SchedStart&lt;House_T,House_SchedFinish&gt;=House_T),1,0)</f>
        <v>0</v>
      </c>
      <c r="BI46" s="74" t="n">
        <f aca="false">IF(AND(House_SchedStart&lt;House_T,House_SchedFinish&gt;=House_T),1,0)</f>
        <v>0</v>
      </c>
      <c r="BJ46" s="74" t="n">
        <f aca="false">IF(AND(House_SchedStart&lt;House_T,House_SchedFinish&gt;=House_T),1,0)</f>
        <v>0</v>
      </c>
      <c r="BK46" s="74" t="n">
        <f aca="false">IF(AND(House_SchedStart&lt;House_T,House_SchedFinish&gt;=House_T),1,0)</f>
        <v>0</v>
      </c>
      <c r="BL46" s="74" t="n">
        <f aca="false">IF(AND(House_SchedStart&lt;House_T,House_SchedFinish&gt;=House_T),1,0)</f>
        <v>0</v>
      </c>
      <c r="BM46" s="74" t="n">
        <f aca="false">IF(AND(House_SchedStart&lt;House_T,House_SchedFinish&gt;=House_T),1,0)</f>
        <v>0</v>
      </c>
      <c r="BN46" s="74" t="n">
        <f aca="false">IF(AND(House_SchedStart&lt;House_T,House_SchedFinish&gt;=House_T),1,0)</f>
        <v>1</v>
      </c>
      <c r="BO46" s="74" t="n">
        <f aca="false">IF(AND(House_SchedStart&lt;House_T,House_SchedFinish&gt;=House_T),1,0)</f>
        <v>0</v>
      </c>
      <c r="BP46" s="74" t="n">
        <f aca="false">IF(AND(House_SchedStart&lt;House_T,House_SchedFinish&gt;=House_T),1,0)</f>
        <v>0</v>
      </c>
      <c r="BQ46" s="74" t="n">
        <f aca="false">IF(AND(House_SchedStart&lt;House_T,House_SchedFinish&gt;=House_T),1,0)</f>
        <v>0</v>
      </c>
      <c r="BR46" s="74" t="n">
        <f aca="false">IF(AND(House_SchedStart&lt;House_T,House_SchedFinish&gt;=House_T),1,0)</f>
        <v>0</v>
      </c>
      <c r="BS46" s="74" t="n">
        <f aca="false">IF(AND(House_SchedStart&lt;House_T,House_SchedFinish&gt;=House_T),1,0)</f>
        <v>0</v>
      </c>
      <c r="BT46" s="74" t="n">
        <f aca="false">IF(AND(House_SchedStart&lt;House_T,House_SchedFinish&gt;=House_T),1,0)</f>
        <v>0</v>
      </c>
      <c r="BU46" s="74" t="n">
        <f aca="false">IF(AND(House_SchedStart&lt;House_T,House_SchedFinish&gt;=House_T),1,0)</f>
        <v>0</v>
      </c>
      <c r="BV46" s="74" t="n">
        <f aca="false">IF(AND(House_SchedStart&lt;House_T,House_SchedFinish&gt;=House_T),1,0)</f>
        <v>0</v>
      </c>
      <c r="BW46" s="74" t="n">
        <f aca="false">IF(AND(House_SchedStart&lt;House_T,House_SchedFinish&gt;=House_T),1,0)</f>
        <v>0</v>
      </c>
      <c r="BX46" s="74" t="n">
        <f aca="false">IF(AND(House_SchedStart&lt;House_T,House_SchedFinish&gt;=House_T),1,0)</f>
        <v>0</v>
      </c>
      <c r="BY46" s="74" t="n">
        <f aca="false">IF(AND(House_SchedStart&lt;House_T,House_SchedFinish&gt;=House_T),1,0)</f>
        <v>0</v>
      </c>
      <c r="BZ46" s="74" t="n">
        <f aca="false">IF(AND(House_SchedStart&lt;House_T,House_SchedFinish&gt;=House_T),1,0)</f>
        <v>0</v>
      </c>
      <c r="CA46" s="74" t="n">
        <f aca="false">IF(AND(House_SchedStart&lt;House_T,House_SchedFinish&gt;=House_T),1,0)</f>
        <v>0</v>
      </c>
      <c r="CB46" s="74" t="n">
        <f aca="false">IF(AND(House_SchedStart&lt;House_T,House_SchedFinish&gt;=House_T),1,0)</f>
        <v>0</v>
      </c>
      <c r="CC46" s="74" t="n">
        <f aca="false">IF(AND(House_SchedStart&lt;House_T,House_SchedFinish&gt;=House_T),1,0)</f>
        <v>0</v>
      </c>
      <c r="CD46" s="75" t="n">
        <f aca="false">IF(AND(House_SchedStart&lt;House_T,House_SchedFinish&gt;=House_T),1,0)</f>
        <v>0</v>
      </c>
      <c r="CE46" s="71"/>
    </row>
    <row r="47" customFormat="false" ht="13" hidden="false" customHeight="false" outlineLevel="0" collapsed="false">
      <c r="E47" s="0" t="n">
        <v>39</v>
      </c>
      <c r="F47" s="33" t="n">
        <f aca="false">INDEX(House_NodeSort,39)</f>
        <v>39</v>
      </c>
      <c r="G47" s="29" t="str">
        <f aca="false">INDEX(House_ActName,F47-1)</f>
        <v>LL</v>
      </c>
      <c r="H47" s="33" t="str">
        <f aca="false">INDEX(House_ActDesc,F47-1)</f>
        <v>LAY CARPETING</v>
      </c>
      <c r="I47" s="33" t="n">
        <f aca="false">House_NodeTime</f>
        <v>2</v>
      </c>
      <c r="J47" s="31" t="n">
        <f aca="false">O44</f>
        <v>45.3333333333333</v>
      </c>
      <c r="K47" s="32" t="n">
        <f aca="false">House_LateStart+House_SchedDelayProj</f>
        <v>47.75</v>
      </c>
      <c r="L47" s="30" t="n">
        <f aca="false">K47-J47</f>
        <v>2.41666666666666</v>
      </c>
      <c r="M47" s="28" t="n">
        <v>0</v>
      </c>
      <c r="N47" s="31" t="n">
        <f aca="false">J47+M47</f>
        <v>45.3333333333333</v>
      </c>
      <c r="O47" s="30" t="n">
        <f aca="false">N47+I47</f>
        <v>47.3333333333333</v>
      </c>
      <c r="P47" s="31" t="n">
        <f aca="false">INDEX(House_ActIniCF,38)</f>
        <v>0</v>
      </c>
      <c r="Q47" s="32" t="n">
        <f aca="false">INDEX(House_ActUniCF,38)</f>
        <v>0</v>
      </c>
      <c r="R47" s="30" t="n">
        <f aca="false">INDEX(House_ActFinCF,38)</f>
        <v>0</v>
      </c>
      <c r="S47" s="33" t="n">
        <f aca="false">INDEX(House_ActRes,38,1)</f>
        <v>0</v>
      </c>
      <c r="T47" s="82"/>
      <c r="U47" s="73" t="n">
        <f aca="false">IF(AND(House_SchedStart&lt;House_T,House_SchedFinish&gt;=House_T),1,0)</f>
        <v>0</v>
      </c>
      <c r="V47" s="74" t="n">
        <f aca="false">IF(AND(House_SchedStart&lt;House_T,House_SchedFinish&gt;=House_T),1,0)</f>
        <v>0</v>
      </c>
      <c r="W47" s="74" t="n">
        <f aca="false">IF(AND(House_SchedStart&lt;House_T,House_SchedFinish&gt;=House_T),1,0)</f>
        <v>0</v>
      </c>
      <c r="X47" s="74" t="n">
        <f aca="false">IF(AND(House_SchedStart&lt;House_T,House_SchedFinish&gt;=House_T),1,0)</f>
        <v>0</v>
      </c>
      <c r="Y47" s="74" t="n">
        <f aca="false">IF(AND(House_SchedStart&lt;House_T,House_SchedFinish&gt;=House_T),1,0)</f>
        <v>0</v>
      </c>
      <c r="Z47" s="74" t="n">
        <f aca="false">IF(AND(House_SchedStart&lt;House_T,House_SchedFinish&gt;=House_T),1,0)</f>
        <v>0</v>
      </c>
      <c r="AA47" s="74" t="n">
        <f aca="false">IF(AND(House_SchedStart&lt;House_T,House_SchedFinish&gt;=House_T),1,0)</f>
        <v>0</v>
      </c>
      <c r="AB47" s="74" t="n">
        <f aca="false">IF(AND(House_SchedStart&lt;House_T,House_SchedFinish&gt;=House_T),1,0)</f>
        <v>0</v>
      </c>
      <c r="AC47" s="74" t="n">
        <f aca="false">IF(AND(House_SchedStart&lt;House_T,House_SchedFinish&gt;=House_T),1,0)</f>
        <v>0</v>
      </c>
      <c r="AD47" s="74" t="n">
        <f aca="false">IF(AND(House_SchedStart&lt;House_T,House_SchedFinish&gt;=House_T),1,0)</f>
        <v>0</v>
      </c>
      <c r="AE47" s="74" t="n">
        <f aca="false">IF(AND(House_SchedStart&lt;House_T,House_SchedFinish&gt;=House_T),1,0)</f>
        <v>0</v>
      </c>
      <c r="AF47" s="74" t="n">
        <f aca="false">IF(AND(House_SchedStart&lt;House_T,House_SchedFinish&gt;=House_T),1,0)</f>
        <v>0</v>
      </c>
      <c r="AG47" s="74" t="n">
        <f aca="false">IF(AND(House_SchedStart&lt;House_T,House_SchedFinish&gt;=House_T),1,0)</f>
        <v>0</v>
      </c>
      <c r="AH47" s="74" t="n">
        <f aca="false">IF(AND(House_SchedStart&lt;House_T,House_SchedFinish&gt;=House_T),1,0)</f>
        <v>0</v>
      </c>
      <c r="AI47" s="74" t="n">
        <f aca="false">IF(AND(House_SchedStart&lt;House_T,House_SchedFinish&gt;=House_T),1,0)</f>
        <v>0</v>
      </c>
      <c r="AJ47" s="74" t="n">
        <f aca="false">IF(AND(House_SchedStart&lt;House_T,House_SchedFinish&gt;=House_T),1,0)</f>
        <v>0</v>
      </c>
      <c r="AK47" s="74" t="n">
        <f aca="false">IF(AND(House_SchedStart&lt;House_T,House_SchedFinish&gt;=House_T),1,0)</f>
        <v>0</v>
      </c>
      <c r="AL47" s="74" t="n">
        <f aca="false">IF(AND(House_SchedStart&lt;House_T,House_SchedFinish&gt;=House_T),1,0)</f>
        <v>0</v>
      </c>
      <c r="AM47" s="74" t="n">
        <f aca="false">IF(AND(House_SchedStart&lt;House_T,House_SchedFinish&gt;=House_T),1,0)</f>
        <v>0</v>
      </c>
      <c r="AN47" s="74" t="n">
        <f aca="false">IF(AND(House_SchedStart&lt;House_T,House_SchedFinish&gt;=House_T),1,0)</f>
        <v>0</v>
      </c>
      <c r="AO47" s="74" t="n">
        <f aca="false">IF(AND(House_SchedStart&lt;House_T,House_SchedFinish&gt;=House_T),1,0)</f>
        <v>0</v>
      </c>
      <c r="AP47" s="74" t="n">
        <f aca="false">IF(AND(House_SchedStart&lt;House_T,House_SchedFinish&gt;=House_T),1,0)</f>
        <v>0</v>
      </c>
      <c r="AQ47" s="74" t="n">
        <f aca="false">IF(AND(House_SchedStart&lt;House_T,House_SchedFinish&gt;=House_T),1,0)</f>
        <v>0</v>
      </c>
      <c r="AR47" s="74" t="n">
        <f aca="false">IF(AND(House_SchedStart&lt;House_T,House_SchedFinish&gt;=House_T),1,0)</f>
        <v>0</v>
      </c>
      <c r="AS47" s="74" t="n">
        <f aca="false">IF(AND(House_SchedStart&lt;House_T,House_SchedFinish&gt;=House_T),1,0)</f>
        <v>0</v>
      </c>
      <c r="AT47" s="74" t="n">
        <f aca="false">IF(AND(House_SchedStart&lt;House_T,House_SchedFinish&gt;=House_T),1,0)</f>
        <v>0</v>
      </c>
      <c r="AU47" s="74" t="n">
        <f aca="false">IF(AND(House_SchedStart&lt;House_T,House_SchedFinish&gt;=House_T),1,0)</f>
        <v>0</v>
      </c>
      <c r="AV47" s="74" t="n">
        <f aca="false">IF(AND(House_SchedStart&lt;House_T,House_SchedFinish&gt;=House_T),1,0)</f>
        <v>0</v>
      </c>
      <c r="AW47" s="74" t="n">
        <f aca="false">IF(AND(House_SchedStart&lt;House_T,House_SchedFinish&gt;=House_T),1,0)</f>
        <v>0</v>
      </c>
      <c r="AX47" s="74" t="n">
        <f aca="false">IF(AND(House_SchedStart&lt;House_T,House_SchedFinish&gt;=House_T),1,0)</f>
        <v>0</v>
      </c>
      <c r="AY47" s="74" t="n">
        <f aca="false">IF(AND(House_SchedStart&lt;House_T,House_SchedFinish&gt;=House_T),1,0)</f>
        <v>0</v>
      </c>
      <c r="AZ47" s="74" t="n">
        <f aca="false">IF(AND(House_SchedStart&lt;House_T,House_SchedFinish&gt;=House_T),1,0)</f>
        <v>0</v>
      </c>
      <c r="BA47" s="74" t="n">
        <f aca="false">IF(AND(House_SchedStart&lt;House_T,House_SchedFinish&gt;=House_T),1,0)</f>
        <v>0</v>
      </c>
      <c r="BB47" s="74" t="n">
        <f aca="false">IF(AND(House_SchedStart&lt;House_T,House_SchedFinish&gt;=House_T),1,0)</f>
        <v>0</v>
      </c>
      <c r="BC47" s="74" t="n">
        <f aca="false">IF(AND(House_SchedStart&lt;House_T,House_SchedFinish&gt;=House_T),1,0)</f>
        <v>0</v>
      </c>
      <c r="BD47" s="74" t="n">
        <f aca="false">IF(AND(House_SchedStart&lt;House_T,House_SchedFinish&gt;=House_T),1,0)</f>
        <v>0</v>
      </c>
      <c r="BE47" s="74" t="n">
        <f aca="false">IF(AND(House_SchedStart&lt;House_T,House_SchedFinish&gt;=House_T),1,0)</f>
        <v>0</v>
      </c>
      <c r="BF47" s="74" t="n">
        <f aca="false">IF(AND(House_SchedStart&lt;House_T,House_SchedFinish&gt;=House_T),1,0)</f>
        <v>0</v>
      </c>
      <c r="BG47" s="74" t="n">
        <f aca="false">IF(AND(House_SchedStart&lt;House_T,House_SchedFinish&gt;=House_T),1,0)</f>
        <v>0</v>
      </c>
      <c r="BH47" s="74" t="n">
        <f aca="false">IF(AND(House_SchedStart&lt;House_T,House_SchedFinish&gt;=House_T),1,0)</f>
        <v>0</v>
      </c>
      <c r="BI47" s="74" t="n">
        <f aca="false">IF(AND(House_SchedStart&lt;House_T,House_SchedFinish&gt;=House_T),1,0)</f>
        <v>0</v>
      </c>
      <c r="BJ47" s="74" t="n">
        <f aca="false">IF(AND(House_SchedStart&lt;House_T,House_SchedFinish&gt;=House_T),1,0)</f>
        <v>0</v>
      </c>
      <c r="BK47" s="74" t="n">
        <f aca="false">IF(AND(House_SchedStart&lt;House_T,House_SchedFinish&gt;=House_T),1,0)</f>
        <v>0</v>
      </c>
      <c r="BL47" s="74" t="n">
        <f aca="false">IF(AND(House_SchedStart&lt;House_T,House_SchedFinish&gt;=House_T),1,0)</f>
        <v>0</v>
      </c>
      <c r="BM47" s="74" t="n">
        <f aca="false">IF(AND(House_SchedStart&lt;House_T,House_SchedFinish&gt;=House_T),1,0)</f>
        <v>0</v>
      </c>
      <c r="BN47" s="74" t="n">
        <f aca="false">IF(AND(House_SchedStart&lt;House_T,House_SchedFinish&gt;=House_T),1,0)</f>
        <v>1</v>
      </c>
      <c r="BO47" s="74" t="n">
        <f aca="false">IF(AND(House_SchedStart&lt;House_T,House_SchedFinish&gt;=House_T),1,0)</f>
        <v>1</v>
      </c>
      <c r="BP47" s="74" t="n">
        <f aca="false">IF(AND(House_SchedStart&lt;House_T,House_SchedFinish&gt;=House_T),1,0)</f>
        <v>0</v>
      </c>
      <c r="BQ47" s="74" t="n">
        <f aca="false">IF(AND(House_SchedStart&lt;House_T,House_SchedFinish&gt;=House_T),1,0)</f>
        <v>0</v>
      </c>
      <c r="BR47" s="74" t="n">
        <f aca="false">IF(AND(House_SchedStart&lt;House_T,House_SchedFinish&gt;=House_T),1,0)</f>
        <v>0</v>
      </c>
      <c r="BS47" s="74" t="n">
        <f aca="false">IF(AND(House_SchedStart&lt;House_T,House_SchedFinish&gt;=House_T),1,0)</f>
        <v>0</v>
      </c>
      <c r="BT47" s="74" t="n">
        <f aca="false">IF(AND(House_SchedStart&lt;House_T,House_SchedFinish&gt;=House_T),1,0)</f>
        <v>0</v>
      </c>
      <c r="BU47" s="74" t="n">
        <f aca="false">IF(AND(House_SchedStart&lt;House_T,House_SchedFinish&gt;=House_T),1,0)</f>
        <v>0</v>
      </c>
      <c r="BV47" s="74" t="n">
        <f aca="false">IF(AND(House_SchedStart&lt;House_T,House_SchedFinish&gt;=House_T),1,0)</f>
        <v>0</v>
      </c>
      <c r="BW47" s="74" t="n">
        <f aca="false">IF(AND(House_SchedStart&lt;House_T,House_SchedFinish&gt;=House_T),1,0)</f>
        <v>0</v>
      </c>
      <c r="BX47" s="74" t="n">
        <f aca="false">IF(AND(House_SchedStart&lt;House_T,House_SchedFinish&gt;=House_T),1,0)</f>
        <v>0</v>
      </c>
      <c r="BY47" s="74" t="n">
        <f aca="false">IF(AND(House_SchedStart&lt;House_T,House_SchedFinish&gt;=House_T),1,0)</f>
        <v>0</v>
      </c>
      <c r="BZ47" s="74" t="n">
        <f aca="false">IF(AND(House_SchedStart&lt;House_T,House_SchedFinish&gt;=House_T),1,0)</f>
        <v>0</v>
      </c>
      <c r="CA47" s="74" t="n">
        <f aca="false">IF(AND(House_SchedStart&lt;House_T,House_SchedFinish&gt;=House_T),1,0)</f>
        <v>0</v>
      </c>
      <c r="CB47" s="74" t="n">
        <f aca="false">IF(AND(House_SchedStart&lt;House_T,House_SchedFinish&gt;=House_T),1,0)</f>
        <v>0</v>
      </c>
      <c r="CC47" s="74" t="n">
        <f aca="false">IF(AND(House_SchedStart&lt;House_T,House_SchedFinish&gt;=House_T),1,0)</f>
        <v>0</v>
      </c>
      <c r="CD47" s="75" t="n">
        <f aca="false">IF(AND(House_SchedStart&lt;House_T,House_SchedFinish&gt;=House_T),1,0)</f>
        <v>0</v>
      </c>
      <c r="CE47" s="71"/>
    </row>
    <row r="48" customFormat="false" ht="13" hidden="false" customHeight="false" outlineLevel="0" collapsed="false">
      <c r="E48" s="0" t="n">
        <v>40</v>
      </c>
      <c r="F48" s="33" t="n">
        <f aca="false">INDEX(House_NodeSort,40)</f>
        <v>40</v>
      </c>
      <c r="G48" s="29" t="str">
        <f aca="false">INDEX(House_ActName,F48-1)</f>
        <v>MM</v>
      </c>
      <c r="H48" s="33" t="str">
        <f aca="false">INDEX(House_ActDesc,F48-1)</f>
        <v>LANDSCAPE</v>
      </c>
      <c r="I48" s="33" t="n">
        <f aca="false">House_NodeTime</f>
        <v>2.25</v>
      </c>
      <c r="J48" s="31" t="n">
        <f aca="false">O46</f>
        <v>46.5</v>
      </c>
      <c r="K48" s="32" t="n">
        <f aca="false">House_LateStart+House_SchedDelayProj</f>
        <v>46.5</v>
      </c>
      <c r="L48" s="30" t="n">
        <f aca="false">K48-J48</f>
        <v>0</v>
      </c>
      <c r="M48" s="28" t="n">
        <v>0</v>
      </c>
      <c r="N48" s="31" t="n">
        <f aca="false">J48+M48</f>
        <v>46.5</v>
      </c>
      <c r="O48" s="30" t="n">
        <f aca="false">N48+I48</f>
        <v>48.75</v>
      </c>
      <c r="P48" s="31" t="n">
        <f aca="false">INDEX(House_ActIniCF,39)</f>
        <v>0</v>
      </c>
      <c r="Q48" s="32" t="n">
        <f aca="false">INDEX(House_ActUniCF,39)</f>
        <v>0</v>
      </c>
      <c r="R48" s="30" t="n">
        <f aca="false">INDEX(House_ActFinCF,39)</f>
        <v>0</v>
      </c>
      <c r="S48" s="33" t="n">
        <f aca="false">INDEX(House_ActRes,39,1)</f>
        <v>0</v>
      </c>
      <c r="T48" s="83"/>
      <c r="U48" s="73" t="n">
        <f aca="false">IF(AND(House_SchedStart&lt;House_T,House_SchedFinish&gt;=House_T),1,0)</f>
        <v>0</v>
      </c>
      <c r="V48" s="74" t="n">
        <f aca="false">IF(AND(House_SchedStart&lt;House_T,House_SchedFinish&gt;=House_T),1,0)</f>
        <v>0</v>
      </c>
      <c r="W48" s="74" t="n">
        <f aca="false">IF(AND(House_SchedStart&lt;House_T,House_SchedFinish&gt;=House_T),1,0)</f>
        <v>0</v>
      </c>
      <c r="X48" s="74" t="n">
        <f aca="false">IF(AND(House_SchedStart&lt;House_T,House_SchedFinish&gt;=House_T),1,0)</f>
        <v>0</v>
      </c>
      <c r="Y48" s="74" t="n">
        <f aca="false">IF(AND(House_SchedStart&lt;House_T,House_SchedFinish&gt;=House_T),1,0)</f>
        <v>0</v>
      </c>
      <c r="Z48" s="74" t="n">
        <f aca="false">IF(AND(House_SchedStart&lt;House_T,House_SchedFinish&gt;=House_T),1,0)</f>
        <v>0</v>
      </c>
      <c r="AA48" s="74" t="n">
        <f aca="false">IF(AND(House_SchedStart&lt;House_T,House_SchedFinish&gt;=House_T),1,0)</f>
        <v>0</v>
      </c>
      <c r="AB48" s="74" t="n">
        <f aca="false">IF(AND(House_SchedStart&lt;House_T,House_SchedFinish&gt;=House_T),1,0)</f>
        <v>0</v>
      </c>
      <c r="AC48" s="74" t="n">
        <f aca="false">IF(AND(House_SchedStart&lt;House_T,House_SchedFinish&gt;=House_T),1,0)</f>
        <v>0</v>
      </c>
      <c r="AD48" s="74" t="n">
        <f aca="false">IF(AND(House_SchedStart&lt;House_T,House_SchedFinish&gt;=House_T),1,0)</f>
        <v>0</v>
      </c>
      <c r="AE48" s="74" t="n">
        <f aca="false">IF(AND(House_SchedStart&lt;House_T,House_SchedFinish&gt;=House_T),1,0)</f>
        <v>0</v>
      </c>
      <c r="AF48" s="74" t="n">
        <f aca="false">IF(AND(House_SchedStart&lt;House_T,House_SchedFinish&gt;=House_T),1,0)</f>
        <v>0</v>
      </c>
      <c r="AG48" s="74" t="n">
        <f aca="false">IF(AND(House_SchedStart&lt;House_T,House_SchedFinish&gt;=House_T),1,0)</f>
        <v>0</v>
      </c>
      <c r="AH48" s="74" t="n">
        <f aca="false">IF(AND(House_SchedStart&lt;House_T,House_SchedFinish&gt;=House_T),1,0)</f>
        <v>0</v>
      </c>
      <c r="AI48" s="74" t="n">
        <f aca="false">IF(AND(House_SchedStart&lt;House_T,House_SchedFinish&gt;=House_T),1,0)</f>
        <v>0</v>
      </c>
      <c r="AJ48" s="74" t="n">
        <f aca="false">IF(AND(House_SchedStart&lt;House_T,House_SchedFinish&gt;=House_T),1,0)</f>
        <v>0</v>
      </c>
      <c r="AK48" s="74" t="n">
        <f aca="false">IF(AND(House_SchedStart&lt;House_T,House_SchedFinish&gt;=House_T),1,0)</f>
        <v>0</v>
      </c>
      <c r="AL48" s="74" t="n">
        <f aca="false">IF(AND(House_SchedStart&lt;House_T,House_SchedFinish&gt;=House_T),1,0)</f>
        <v>0</v>
      </c>
      <c r="AM48" s="74" t="n">
        <f aca="false">IF(AND(House_SchedStart&lt;House_T,House_SchedFinish&gt;=House_T),1,0)</f>
        <v>0</v>
      </c>
      <c r="AN48" s="74" t="n">
        <f aca="false">IF(AND(House_SchedStart&lt;House_T,House_SchedFinish&gt;=House_T),1,0)</f>
        <v>0</v>
      </c>
      <c r="AO48" s="74" t="n">
        <f aca="false">IF(AND(House_SchedStart&lt;House_T,House_SchedFinish&gt;=House_T),1,0)</f>
        <v>0</v>
      </c>
      <c r="AP48" s="74" t="n">
        <f aca="false">IF(AND(House_SchedStart&lt;House_T,House_SchedFinish&gt;=House_T),1,0)</f>
        <v>0</v>
      </c>
      <c r="AQ48" s="74" t="n">
        <f aca="false">IF(AND(House_SchedStart&lt;House_T,House_SchedFinish&gt;=House_T),1,0)</f>
        <v>0</v>
      </c>
      <c r="AR48" s="74" t="n">
        <f aca="false">IF(AND(House_SchedStart&lt;House_T,House_SchedFinish&gt;=House_T),1,0)</f>
        <v>0</v>
      </c>
      <c r="AS48" s="74" t="n">
        <f aca="false">IF(AND(House_SchedStart&lt;House_T,House_SchedFinish&gt;=House_T),1,0)</f>
        <v>0</v>
      </c>
      <c r="AT48" s="74" t="n">
        <f aca="false">IF(AND(House_SchedStart&lt;House_T,House_SchedFinish&gt;=House_T),1,0)</f>
        <v>0</v>
      </c>
      <c r="AU48" s="74" t="n">
        <f aca="false">IF(AND(House_SchedStart&lt;House_T,House_SchedFinish&gt;=House_T),1,0)</f>
        <v>0</v>
      </c>
      <c r="AV48" s="74" t="n">
        <f aca="false">IF(AND(House_SchedStart&lt;House_T,House_SchedFinish&gt;=House_T),1,0)</f>
        <v>0</v>
      </c>
      <c r="AW48" s="74" t="n">
        <f aca="false">IF(AND(House_SchedStart&lt;House_T,House_SchedFinish&gt;=House_T),1,0)</f>
        <v>0</v>
      </c>
      <c r="AX48" s="74" t="n">
        <f aca="false">IF(AND(House_SchedStart&lt;House_T,House_SchedFinish&gt;=House_T),1,0)</f>
        <v>0</v>
      </c>
      <c r="AY48" s="74" t="n">
        <f aca="false">IF(AND(House_SchedStart&lt;House_T,House_SchedFinish&gt;=House_T),1,0)</f>
        <v>0</v>
      </c>
      <c r="AZ48" s="74" t="n">
        <f aca="false">IF(AND(House_SchedStart&lt;House_T,House_SchedFinish&gt;=House_T),1,0)</f>
        <v>0</v>
      </c>
      <c r="BA48" s="74" t="n">
        <f aca="false">IF(AND(House_SchedStart&lt;House_T,House_SchedFinish&gt;=House_T),1,0)</f>
        <v>0</v>
      </c>
      <c r="BB48" s="74" t="n">
        <f aca="false">IF(AND(House_SchedStart&lt;House_T,House_SchedFinish&gt;=House_T),1,0)</f>
        <v>0</v>
      </c>
      <c r="BC48" s="74" t="n">
        <f aca="false">IF(AND(House_SchedStart&lt;House_T,House_SchedFinish&gt;=House_T),1,0)</f>
        <v>0</v>
      </c>
      <c r="BD48" s="74" t="n">
        <f aca="false">IF(AND(House_SchedStart&lt;House_T,House_SchedFinish&gt;=House_T),1,0)</f>
        <v>0</v>
      </c>
      <c r="BE48" s="74" t="n">
        <f aca="false">IF(AND(House_SchedStart&lt;House_T,House_SchedFinish&gt;=House_T),1,0)</f>
        <v>0</v>
      </c>
      <c r="BF48" s="74" t="n">
        <f aca="false">IF(AND(House_SchedStart&lt;House_T,House_SchedFinish&gt;=House_T),1,0)</f>
        <v>0</v>
      </c>
      <c r="BG48" s="74" t="n">
        <f aca="false">IF(AND(House_SchedStart&lt;House_T,House_SchedFinish&gt;=House_T),1,0)</f>
        <v>0</v>
      </c>
      <c r="BH48" s="74" t="n">
        <f aca="false">IF(AND(House_SchedStart&lt;House_T,House_SchedFinish&gt;=House_T),1,0)</f>
        <v>0</v>
      </c>
      <c r="BI48" s="74" t="n">
        <f aca="false">IF(AND(House_SchedStart&lt;House_T,House_SchedFinish&gt;=House_T),1,0)</f>
        <v>0</v>
      </c>
      <c r="BJ48" s="74" t="n">
        <f aca="false">IF(AND(House_SchedStart&lt;House_T,House_SchedFinish&gt;=House_T),1,0)</f>
        <v>0</v>
      </c>
      <c r="BK48" s="74" t="n">
        <f aca="false">IF(AND(House_SchedStart&lt;House_T,House_SchedFinish&gt;=House_T),1,0)</f>
        <v>0</v>
      </c>
      <c r="BL48" s="74" t="n">
        <f aca="false">IF(AND(House_SchedStart&lt;House_T,House_SchedFinish&gt;=House_T),1,0)</f>
        <v>0</v>
      </c>
      <c r="BM48" s="74" t="n">
        <f aca="false">IF(AND(House_SchedStart&lt;House_T,House_SchedFinish&gt;=House_T),1,0)</f>
        <v>0</v>
      </c>
      <c r="BN48" s="74" t="n">
        <f aca="false">IF(AND(House_SchedStart&lt;House_T,House_SchedFinish&gt;=House_T),1,0)</f>
        <v>0</v>
      </c>
      <c r="BO48" s="74" t="n">
        <f aca="false">IF(AND(House_SchedStart&lt;House_T,House_SchedFinish&gt;=House_T),1,0)</f>
        <v>1</v>
      </c>
      <c r="BP48" s="74" t="n">
        <f aca="false">IF(AND(House_SchedStart&lt;House_T,House_SchedFinish&gt;=House_T),1,0)</f>
        <v>1</v>
      </c>
      <c r="BQ48" s="74" t="n">
        <f aca="false">IF(AND(House_SchedStart&lt;House_T,House_SchedFinish&gt;=House_T),1,0)</f>
        <v>0</v>
      </c>
      <c r="BR48" s="74" t="n">
        <f aca="false">IF(AND(House_SchedStart&lt;House_T,House_SchedFinish&gt;=House_T),1,0)</f>
        <v>0</v>
      </c>
      <c r="BS48" s="74" t="n">
        <f aca="false">IF(AND(House_SchedStart&lt;House_T,House_SchedFinish&gt;=House_T),1,0)</f>
        <v>0</v>
      </c>
      <c r="BT48" s="74" t="n">
        <f aca="false">IF(AND(House_SchedStart&lt;House_T,House_SchedFinish&gt;=House_T),1,0)</f>
        <v>0</v>
      </c>
      <c r="BU48" s="74" t="n">
        <f aca="false">IF(AND(House_SchedStart&lt;House_T,House_SchedFinish&gt;=House_T),1,0)</f>
        <v>0</v>
      </c>
      <c r="BV48" s="74" t="n">
        <f aca="false">IF(AND(House_SchedStart&lt;House_T,House_SchedFinish&gt;=House_T),1,0)</f>
        <v>0</v>
      </c>
      <c r="BW48" s="74" t="n">
        <f aca="false">IF(AND(House_SchedStart&lt;House_T,House_SchedFinish&gt;=House_T),1,0)</f>
        <v>0</v>
      </c>
      <c r="BX48" s="74" t="n">
        <f aca="false">IF(AND(House_SchedStart&lt;House_T,House_SchedFinish&gt;=House_T),1,0)</f>
        <v>0</v>
      </c>
      <c r="BY48" s="74" t="n">
        <f aca="false">IF(AND(House_SchedStart&lt;House_T,House_SchedFinish&gt;=House_T),1,0)</f>
        <v>0</v>
      </c>
      <c r="BZ48" s="74" t="n">
        <f aca="false">IF(AND(House_SchedStart&lt;House_T,House_SchedFinish&gt;=House_T),1,0)</f>
        <v>0</v>
      </c>
      <c r="CA48" s="74" t="n">
        <f aca="false">IF(AND(House_SchedStart&lt;House_T,House_SchedFinish&gt;=House_T),1,0)</f>
        <v>0</v>
      </c>
      <c r="CB48" s="74" t="n">
        <f aca="false">IF(AND(House_SchedStart&lt;House_T,House_SchedFinish&gt;=House_T),1,0)</f>
        <v>0</v>
      </c>
      <c r="CC48" s="74" t="n">
        <f aca="false">IF(AND(House_SchedStart&lt;House_T,House_SchedFinish&gt;=House_T),1,0)</f>
        <v>0</v>
      </c>
      <c r="CD48" s="75" t="n">
        <f aca="false">IF(AND(House_SchedStart&lt;House_T,House_SchedFinish&gt;=House_T),1,0)</f>
        <v>0</v>
      </c>
      <c r="CE48" s="71"/>
    </row>
    <row r="49" customFormat="false" ht="13" hidden="false" customHeight="false" outlineLevel="0" collapsed="false">
      <c r="E49" s="0" t="n">
        <v>41</v>
      </c>
      <c r="F49" s="33" t="n">
        <f aca="false">INDEX(House_NodeSort,41)</f>
        <v>41</v>
      </c>
      <c r="G49" s="29" t="str">
        <f aca="false">INDEX(House_ActName,F49-1)</f>
        <v>NN</v>
      </c>
      <c r="H49" s="33" t="str">
        <f aca="false">INDEX(House_ActDesc,F49-1)</f>
        <v>FINISH CLOSE-OUT</v>
      </c>
      <c r="I49" s="33" t="n">
        <f aca="false">House_NodeTime</f>
        <v>1</v>
      </c>
      <c r="J49" s="31" t="n">
        <f aca="false">O48</f>
        <v>48.75</v>
      </c>
      <c r="K49" s="32" t="n">
        <f aca="false">House_LateStart+House_SchedDelayProj</f>
        <v>48.75</v>
      </c>
      <c r="L49" s="30" t="n">
        <f aca="false">K49-J49</f>
        <v>0</v>
      </c>
      <c r="M49" s="28" t="n">
        <v>0</v>
      </c>
      <c r="N49" s="31" t="n">
        <f aca="false">J49+M49</f>
        <v>48.75</v>
      </c>
      <c r="O49" s="30" t="n">
        <f aca="false">N49+I49</f>
        <v>49.75</v>
      </c>
      <c r="P49" s="31" t="n">
        <f aca="false">INDEX(House_ActIniCF,40)</f>
        <v>0</v>
      </c>
      <c r="Q49" s="32" t="n">
        <f aca="false">INDEX(House_ActUniCF,40)</f>
        <v>0</v>
      </c>
      <c r="R49" s="30" t="n">
        <f aca="false">INDEX(House_ActFinCF,40)</f>
        <v>0</v>
      </c>
      <c r="S49" s="33" t="n">
        <f aca="false">INDEX(House_ActRes,40,1)</f>
        <v>0</v>
      </c>
      <c r="T49" s="84"/>
      <c r="U49" s="73" t="n">
        <f aca="false">IF(AND(House_SchedStart&lt;House_T,House_SchedFinish&gt;=House_T),1,0)</f>
        <v>0</v>
      </c>
      <c r="V49" s="74" t="n">
        <f aca="false">IF(AND(House_SchedStart&lt;House_T,House_SchedFinish&gt;=House_T),1,0)</f>
        <v>0</v>
      </c>
      <c r="W49" s="74" t="n">
        <f aca="false">IF(AND(House_SchedStart&lt;House_T,House_SchedFinish&gt;=House_T),1,0)</f>
        <v>0</v>
      </c>
      <c r="X49" s="74" t="n">
        <f aca="false">IF(AND(House_SchedStart&lt;House_T,House_SchedFinish&gt;=House_T),1,0)</f>
        <v>0</v>
      </c>
      <c r="Y49" s="74" t="n">
        <f aca="false">IF(AND(House_SchedStart&lt;House_T,House_SchedFinish&gt;=House_T),1,0)</f>
        <v>0</v>
      </c>
      <c r="Z49" s="74" t="n">
        <f aca="false">IF(AND(House_SchedStart&lt;House_T,House_SchedFinish&gt;=House_T),1,0)</f>
        <v>0</v>
      </c>
      <c r="AA49" s="74" t="n">
        <f aca="false">IF(AND(House_SchedStart&lt;House_T,House_SchedFinish&gt;=House_T),1,0)</f>
        <v>0</v>
      </c>
      <c r="AB49" s="74" t="n">
        <f aca="false">IF(AND(House_SchedStart&lt;House_T,House_SchedFinish&gt;=House_T),1,0)</f>
        <v>0</v>
      </c>
      <c r="AC49" s="74" t="n">
        <f aca="false">IF(AND(House_SchedStart&lt;House_T,House_SchedFinish&gt;=House_T),1,0)</f>
        <v>0</v>
      </c>
      <c r="AD49" s="74" t="n">
        <f aca="false">IF(AND(House_SchedStart&lt;House_T,House_SchedFinish&gt;=House_T),1,0)</f>
        <v>0</v>
      </c>
      <c r="AE49" s="74" t="n">
        <f aca="false">IF(AND(House_SchedStart&lt;House_T,House_SchedFinish&gt;=House_T),1,0)</f>
        <v>0</v>
      </c>
      <c r="AF49" s="74" t="n">
        <f aca="false">IF(AND(House_SchedStart&lt;House_T,House_SchedFinish&gt;=House_T),1,0)</f>
        <v>0</v>
      </c>
      <c r="AG49" s="74" t="n">
        <f aca="false">IF(AND(House_SchedStart&lt;House_T,House_SchedFinish&gt;=House_T),1,0)</f>
        <v>0</v>
      </c>
      <c r="AH49" s="74" t="n">
        <f aca="false">IF(AND(House_SchedStart&lt;House_T,House_SchedFinish&gt;=House_T),1,0)</f>
        <v>0</v>
      </c>
      <c r="AI49" s="74" t="n">
        <f aca="false">IF(AND(House_SchedStart&lt;House_T,House_SchedFinish&gt;=House_T),1,0)</f>
        <v>0</v>
      </c>
      <c r="AJ49" s="74" t="n">
        <f aca="false">IF(AND(House_SchedStart&lt;House_T,House_SchedFinish&gt;=House_T),1,0)</f>
        <v>0</v>
      </c>
      <c r="AK49" s="74" t="n">
        <f aca="false">IF(AND(House_SchedStart&lt;House_T,House_SchedFinish&gt;=House_T),1,0)</f>
        <v>0</v>
      </c>
      <c r="AL49" s="74" t="n">
        <f aca="false">IF(AND(House_SchedStart&lt;House_T,House_SchedFinish&gt;=House_T),1,0)</f>
        <v>0</v>
      </c>
      <c r="AM49" s="74" t="n">
        <f aca="false">IF(AND(House_SchedStart&lt;House_T,House_SchedFinish&gt;=House_T),1,0)</f>
        <v>0</v>
      </c>
      <c r="AN49" s="74" t="n">
        <f aca="false">IF(AND(House_SchedStart&lt;House_T,House_SchedFinish&gt;=House_T),1,0)</f>
        <v>0</v>
      </c>
      <c r="AO49" s="74" t="n">
        <f aca="false">IF(AND(House_SchedStart&lt;House_T,House_SchedFinish&gt;=House_T),1,0)</f>
        <v>0</v>
      </c>
      <c r="AP49" s="74" t="n">
        <f aca="false">IF(AND(House_SchedStart&lt;House_T,House_SchedFinish&gt;=House_T),1,0)</f>
        <v>0</v>
      </c>
      <c r="AQ49" s="74" t="n">
        <f aca="false">IF(AND(House_SchedStart&lt;House_T,House_SchedFinish&gt;=House_T),1,0)</f>
        <v>0</v>
      </c>
      <c r="AR49" s="74" t="n">
        <f aca="false">IF(AND(House_SchedStart&lt;House_T,House_SchedFinish&gt;=House_T),1,0)</f>
        <v>0</v>
      </c>
      <c r="AS49" s="74" t="n">
        <f aca="false">IF(AND(House_SchedStart&lt;House_T,House_SchedFinish&gt;=House_T),1,0)</f>
        <v>0</v>
      </c>
      <c r="AT49" s="74" t="n">
        <f aca="false">IF(AND(House_SchedStart&lt;House_T,House_SchedFinish&gt;=House_T),1,0)</f>
        <v>0</v>
      </c>
      <c r="AU49" s="74" t="n">
        <f aca="false">IF(AND(House_SchedStart&lt;House_T,House_SchedFinish&gt;=House_T),1,0)</f>
        <v>0</v>
      </c>
      <c r="AV49" s="74" t="n">
        <f aca="false">IF(AND(House_SchedStart&lt;House_T,House_SchedFinish&gt;=House_T),1,0)</f>
        <v>0</v>
      </c>
      <c r="AW49" s="74" t="n">
        <f aca="false">IF(AND(House_SchedStart&lt;House_T,House_SchedFinish&gt;=House_T),1,0)</f>
        <v>0</v>
      </c>
      <c r="AX49" s="74" t="n">
        <f aca="false">IF(AND(House_SchedStart&lt;House_T,House_SchedFinish&gt;=House_T),1,0)</f>
        <v>0</v>
      </c>
      <c r="AY49" s="74" t="n">
        <f aca="false">IF(AND(House_SchedStart&lt;House_T,House_SchedFinish&gt;=House_T),1,0)</f>
        <v>0</v>
      </c>
      <c r="AZ49" s="74" t="n">
        <f aca="false">IF(AND(House_SchedStart&lt;House_T,House_SchedFinish&gt;=House_T),1,0)</f>
        <v>0</v>
      </c>
      <c r="BA49" s="74" t="n">
        <f aca="false">IF(AND(House_SchedStart&lt;House_T,House_SchedFinish&gt;=House_T),1,0)</f>
        <v>0</v>
      </c>
      <c r="BB49" s="74" t="n">
        <f aca="false">IF(AND(House_SchedStart&lt;House_T,House_SchedFinish&gt;=House_T),1,0)</f>
        <v>0</v>
      </c>
      <c r="BC49" s="74" t="n">
        <f aca="false">IF(AND(House_SchedStart&lt;House_T,House_SchedFinish&gt;=House_T),1,0)</f>
        <v>0</v>
      </c>
      <c r="BD49" s="74" t="n">
        <f aca="false">IF(AND(House_SchedStart&lt;House_T,House_SchedFinish&gt;=House_T),1,0)</f>
        <v>0</v>
      </c>
      <c r="BE49" s="74" t="n">
        <f aca="false">IF(AND(House_SchedStart&lt;House_T,House_SchedFinish&gt;=House_T),1,0)</f>
        <v>0</v>
      </c>
      <c r="BF49" s="74" t="n">
        <f aca="false">IF(AND(House_SchedStart&lt;House_T,House_SchedFinish&gt;=House_T),1,0)</f>
        <v>0</v>
      </c>
      <c r="BG49" s="74" t="n">
        <f aca="false">IF(AND(House_SchedStart&lt;House_T,House_SchedFinish&gt;=House_T),1,0)</f>
        <v>0</v>
      </c>
      <c r="BH49" s="74" t="n">
        <f aca="false">IF(AND(House_SchedStart&lt;House_T,House_SchedFinish&gt;=House_T),1,0)</f>
        <v>0</v>
      </c>
      <c r="BI49" s="74" t="n">
        <f aca="false">IF(AND(House_SchedStart&lt;House_T,House_SchedFinish&gt;=House_T),1,0)</f>
        <v>0</v>
      </c>
      <c r="BJ49" s="74" t="n">
        <f aca="false">IF(AND(House_SchedStart&lt;House_T,House_SchedFinish&gt;=House_T),1,0)</f>
        <v>0</v>
      </c>
      <c r="BK49" s="74" t="n">
        <f aca="false">IF(AND(House_SchedStart&lt;House_T,House_SchedFinish&gt;=House_T),1,0)</f>
        <v>0</v>
      </c>
      <c r="BL49" s="74" t="n">
        <f aca="false">IF(AND(House_SchedStart&lt;House_T,House_SchedFinish&gt;=House_T),1,0)</f>
        <v>0</v>
      </c>
      <c r="BM49" s="74" t="n">
        <f aca="false">IF(AND(House_SchedStart&lt;House_T,House_SchedFinish&gt;=House_T),1,0)</f>
        <v>0</v>
      </c>
      <c r="BN49" s="74" t="n">
        <f aca="false">IF(AND(House_SchedStart&lt;House_T,House_SchedFinish&gt;=House_T),1,0)</f>
        <v>0</v>
      </c>
      <c r="BO49" s="74" t="n">
        <f aca="false">IF(AND(House_SchedStart&lt;House_T,House_SchedFinish&gt;=House_T),1,0)</f>
        <v>0</v>
      </c>
      <c r="BP49" s="74" t="n">
        <f aca="false">IF(AND(House_SchedStart&lt;House_T,House_SchedFinish&gt;=House_T),1,0)</f>
        <v>0</v>
      </c>
      <c r="BQ49" s="74" t="n">
        <f aca="false">IF(AND(House_SchedStart&lt;House_T,House_SchedFinish&gt;=House_T),1,0)</f>
        <v>1</v>
      </c>
      <c r="BR49" s="74" t="n">
        <f aca="false">IF(AND(House_SchedStart&lt;House_T,House_SchedFinish&gt;=House_T),1,0)</f>
        <v>0</v>
      </c>
      <c r="BS49" s="74" t="n">
        <f aca="false">IF(AND(House_SchedStart&lt;House_T,House_SchedFinish&gt;=House_T),1,0)</f>
        <v>0</v>
      </c>
      <c r="BT49" s="74" t="n">
        <f aca="false">IF(AND(House_SchedStart&lt;House_T,House_SchedFinish&gt;=House_T),1,0)</f>
        <v>0</v>
      </c>
      <c r="BU49" s="74" t="n">
        <f aca="false">IF(AND(House_SchedStart&lt;House_T,House_SchedFinish&gt;=House_T),1,0)</f>
        <v>0</v>
      </c>
      <c r="BV49" s="74" t="n">
        <f aca="false">IF(AND(House_SchedStart&lt;House_T,House_SchedFinish&gt;=House_T),1,0)</f>
        <v>0</v>
      </c>
      <c r="BW49" s="74" t="n">
        <f aca="false">IF(AND(House_SchedStart&lt;House_T,House_SchedFinish&gt;=House_T),1,0)</f>
        <v>0</v>
      </c>
      <c r="BX49" s="74" t="n">
        <f aca="false">IF(AND(House_SchedStart&lt;House_T,House_SchedFinish&gt;=House_T),1,0)</f>
        <v>0</v>
      </c>
      <c r="BY49" s="74" t="n">
        <f aca="false">IF(AND(House_SchedStart&lt;House_T,House_SchedFinish&gt;=House_T),1,0)</f>
        <v>0</v>
      </c>
      <c r="BZ49" s="74" t="n">
        <f aca="false">IF(AND(House_SchedStart&lt;House_T,House_SchedFinish&gt;=House_T),1,0)</f>
        <v>0</v>
      </c>
      <c r="CA49" s="74" t="n">
        <f aca="false">IF(AND(House_SchedStart&lt;House_T,House_SchedFinish&gt;=House_T),1,0)</f>
        <v>0</v>
      </c>
      <c r="CB49" s="74" t="n">
        <f aca="false">IF(AND(House_SchedStart&lt;House_T,House_SchedFinish&gt;=House_T),1,0)</f>
        <v>0</v>
      </c>
      <c r="CC49" s="74" t="n">
        <f aca="false">IF(AND(House_SchedStart&lt;House_T,House_SchedFinish&gt;=House_T),1,0)</f>
        <v>0</v>
      </c>
      <c r="CD49" s="75" t="n">
        <f aca="false">IF(AND(House_SchedStart&lt;House_T,House_SchedFinish&gt;=House_T),1,0)</f>
        <v>0</v>
      </c>
      <c r="CE49" s="71"/>
    </row>
    <row r="50" customFormat="false" ht="14" hidden="false" customHeight="false" outlineLevel="0" collapsed="false">
      <c r="E50" s="0" t="n">
        <v>42</v>
      </c>
      <c r="F50" s="47" t="n">
        <f aca="false">INDEX(House_NodeSort,42)</f>
        <v>42</v>
      </c>
      <c r="G50" s="59" t="s">
        <v>132</v>
      </c>
      <c r="H50" s="47" t="s">
        <v>132</v>
      </c>
      <c r="I50" s="47" t="n">
        <f aca="false">House_NodeTime</f>
        <v>0</v>
      </c>
      <c r="J50" s="53" t="n">
        <f aca="false">MAX(O26,O39,O42,O45,O47,O49)</f>
        <v>49.75</v>
      </c>
      <c r="K50" s="54" t="n">
        <f aca="false">House_LateStart+House_SchedDelayProj</f>
        <v>49.75</v>
      </c>
      <c r="L50" s="55" t="n">
        <f aca="false">K50-J50</f>
        <v>0</v>
      </c>
      <c r="M50" s="58" t="n">
        <v>0</v>
      </c>
      <c r="N50" s="53" t="n">
        <f aca="false">J50+M50</f>
        <v>49.75</v>
      </c>
      <c r="O50" s="55" t="n">
        <f aca="false">N50+I50</f>
        <v>49.75</v>
      </c>
      <c r="P50" s="53" t="n">
        <v>0</v>
      </c>
      <c r="Q50" s="54" t="n">
        <v>0</v>
      </c>
      <c r="R50" s="55" t="n">
        <v>0</v>
      </c>
      <c r="S50" s="47" t="n">
        <v>0</v>
      </c>
      <c r="T50" s="91"/>
      <c r="U50" s="92" t="n">
        <f aca="false">IF(AND(House_SchedStart&lt;House_T,House_SchedFinish&gt;=House_T),1,0)</f>
        <v>0</v>
      </c>
      <c r="V50" s="93" t="n">
        <f aca="false">IF(AND(House_SchedStart&lt;House_T,House_SchedFinish&gt;=House_T),1,0)</f>
        <v>0</v>
      </c>
      <c r="W50" s="93" t="n">
        <f aca="false">IF(AND(House_SchedStart&lt;House_T,House_SchedFinish&gt;=House_T),1,0)</f>
        <v>0</v>
      </c>
      <c r="X50" s="93" t="n">
        <f aca="false">IF(AND(House_SchedStart&lt;House_T,House_SchedFinish&gt;=House_T),1,0)</f>
        <v>0</v>
      </c>
      <c r="Y50" s="93" t="n">
        <f aca="false">IF(AND(House_SchedStart&lt;House_T,House_SchedFinish&gt;=House_T),1,0)</f>
        <v>0</v>
      </c>
      <c r="Z50" s="93" t="n">
        <f aca="false">IF(AND(House_SchedStart&lt;House_T,House_SchedFinish&gt;=House_T),1,0)</f>
        <v>0</v>
      </c>
      <c r="AA50" s="93" t="n">
        <f aca="false">IF(AND(House_SchedStart&lt;House_T,House_SchedFinish&gt;=House_T),1,0)</f>
        <v>0</v>
      </c>
      <c r="AB50" s="93" t="n">
        <f aca="false">IF(AND(House_SchedStart&lt;House_T,House_SchedFinish&gt;=House_T),1,0)</f>
        <v>0</v>
      </c>
      <c r="AC50" s="93" t="n">
        <f aca="false">IF(AND(House_SchedStart&lt;House_T,House_SchedFinish&gt;=House_T),1,0)</f>
        <v>0</v>
      </c>
      <c r="AD50" s="93" t="n">
        <f aca="false">IF(AND(House_SchedStart&lt;House_T,House_SchedFinish&gt;=House_T),1,0)</f>
        <v>0</v>
      </c>
      <c r="AE50" s="93" t="n">
        <f aca="false">IF(AND(House_SchedStart&lt;House_T,House_SchedFinish&gt;=House_T),1,0)</f>
        <v>0</v>
      </c>
      <c r="AF50" s="93" t="n">
        <f aca="false">IF(AND(House_SchedStart&lt;House_T,House_SchedFinish&gt;=House_T),1,0)</f>
        <v>0</v>
      </c>
      <c r="AG50" s="93" t="n">
        <f aca="false">IF(AND(House_SchedStart&lt;House_T,House_SchedFinish&gt;=House_T),1,0)</f>
        <v>0</v>
      </c>
      <c r="AH50" s="93" t="n">
        <f aca="false">IF(AND(House_SchedStart&lt;House_T,House_SchedFinish&gt;=House_T),1,0)</f>
        <v>0</v>
      </c>
      <c r="AI50" s="93" t="n">
        <f aca="false">IF(AND(House_SchedStart&lt;House_T,House_SchedFinish&gt;=House_T),1,0)</f>
        <v>0</v>
      </c>
      <c r="AJ50" s="93" t="n">
        <f aca="false">IF(AND(House_SchedStart&lt;House_T,House_SchedFinish&gt;=House_T),1,0)</f>
        <v>0</v>
      </c>
      <c r="AK50" s="93" t="n">
        <f aca="false">IF(AND(House_SchedStart&lt;House_T,House_SchedFinish&gt;=House_T),1,0)</f>
        <v>0</v>
      </c>
      <c r="AL50" s="93" t="n">
        <f aca="false">IF(AND(House_SchedStart&lt;House_T,House_SchedFinish&gt;=House_T),1,0)</f>
        <v>0</v>
      </c>
      <c r="AM50" s="93" t="n">
        <f aca="false">IF(AND(House_SchedStart&lt;House_T,House_SchedFinish&gt;=House_T),1,0)</f>
        <v>0</v>
      </c>
      <c r="AN50" s="93" t="n">
        <f aca="false">IF(AND(House_SchedStart&lt;House_T,House_SchedFinish&gt;=House_T),1,0)</f>
        <v>0</v>
      </c>
      <c r="AO50" s="93" t="n">
        <f aca="false">IF(AND(House_SchedStart&lt;House_T,House_SchedFinish&gt;=House_T),1,0)</f>
        <v>0</v>
      </c>
      <c r="AP50" s="93" t="n">
        <f aca="false">IF(AND(House_SchedStart&lt;House_T,House_SchedFinish&gt;=House_T),1,0)</f>
        <v>0</v>
      </c>
      <c r="AQ50" s="93" t="n">
        <f aca="false">IF(AND(House_SchedStart&lt;House_T,House_SchedFinish&gt;=House_T),1,0)</f>
        <v>0</v>
      </c>
      <c r="AR50" s="93" t="n">
        <f aca="false">IF(AND(House_SchedStart&lt;House_T,House_SchedFinish&gt;=House_T),1,0)</f>
        <v>0</v>
      </c>
      <c r="AS50" s="93" t="n">
        <f aca="false">IF(AND(House_SchedStart&lt;House_T,House_SchedFinish&gt;=House_T),1,0)</f>
        <v>0</v>
      </c>
      <c r="AT50" s="93" t="n">
        <f aca="false">IF(AND(House_SchedStart&lt;House_T,House_SchedFinish&gt;=House_T),1,0)</f>
        <v>0</v>
      </c>
      <c r="AU50" s="93" t="n">
        <f aca="false">IF(AND(House_SchedStart&lt;House_T,House_SchedFinish&gt;=House_T),1,0)</f>
        <v>0</v>
      </c>
      <c r="AV50" s="93" t="n">
        <f aca="false">IF(AND(House_SchedStart&lt;House_T,House_SchedFinish&gt;=House_T),1,0)</f>
        <v>0</v>
      </c>
      <c r="AW50" s="93" t="n">
        <f aca="false">IF(AND(House_SchedStart&lt;House_T,House_SchedFinish&gt;=House_T),1,0)</f>
        <v>0</v>
      </c>
      <c r="AX50" s="93" t="n">
        <f aca="false">IF(AND(House_SchedStart&lt;House_T,House_SchedFinish&gt;=House_T),1,0)</f>
        <v>0</v>
      </c>
      <c r="AY50" s="93" t="n">
        <f aca="false">IF(AND(House_SchedStart&lt;House_T,House_SchedFinish&gt;=House_T),1,0)</f>
        <v>0</v>
      </c>
      <c r="AZ50" s="93" t="n">
        <f aca="false">IF(AND(House_SchedStart&lt;House_T,House_SchedFinish&gt;=House_T),1,0)</f>
        <v>0</v>
      </c>
      <c r="BA50" s="93" t="n">
        <f aca="false">IF(AND(House_SchedStart&lt;House_T,House_SchedFinish&gt;=House_T),1,0)</f>
        <v>0</v>
      </c>
      <c r="BB50" s="93" t="n">
        <f aca="false">IF(AND(House_SchedStart&lt;House_T,House_SchedFinish&gt;=House_T),1,0)</f>
        <v>0</v>
      </c>
      <c r="BC50" s="93" t="n">
        <f aca="false">IF(AND(House_SchedStart&lt;House_T,House_SchedFinish&gt;=House_T),1,0)</f>
        <v>0</v>
      </c>
      <c r="BD50" s="93" t="n">
        <f aca="false">IF(AND(House_SchedStart&lt;House_T,House_SchedFinish&gt;=House_T),1,0)</f>
        <v>0</v>
      </c>
      <c r="BE50" s="93" t="n">
        <f aca="false">IF(AND(House_SchedStart&lt;House_T,House_SchedFinish&gt;=House_T),1,0)</f>
        <v>0</v>
      </c>
      <c r="BF50" s="93" t="n">
        <f aca="false">IF(AND(House_SchedStart&lt;House_T,House_SchedFinish&gt;=House_T),1,0)</f>
        <v>0</v>
      </c>
      <c r="BG50" s="93" t="n">
        <f aca="false">IF(AND(House_SchedStart&lt;House_T,House_SchedFinish&gt;=House_T),1,0)</f>
        <v>0</v>
      </c>
      <c r="BH50" s="93" t="n">
        <f aca="false">IF(AND(House_SchedStart&lt;House_T,House_SchedFinish&gt;=House_T),1,0)</f>
        <v>0</v>
      </c>
      <c r="BI50" s="93" t="n">
        <f aca="false">IF(AND(House_SchedStart&lt;House_T,House_SchedFinish&gt;=House_T),1,0)</f>
        <v>0</v>
      </c>
      <c r="BJ50" s="93" t="n">
        <f aca="false">IF(AND(House_SchedStart&lt;House_T,House_SchedFinish&gt;=House_T),1,0)</f>
        <v>0</v>
      </c>
      <c r="BK50" s="93" t="n">
        <f aca="false">IF(AND(House_SchedStart&lt;House_T,House_SchedFinish&gt;=House_T),1,0)</f>
        <v>0</v>
      </c>
      <c r="BL50" s="93" t="n">
        <f aca="false">IF(AND(House_SchedStart&lt;House_T,House_SchedFinish&gt;=House_T),1,0)</f>
        <v>0</v>
      </c>
      <c r="BM50" s="93" t="n">
        <f aca="false">IF(AND(House_SchedStart&lt;House_T,House_SchedFinish&gt;=House_T),1,0)</f>
        <v>0</v>
      </c>
      <c r="BN50" s="93" t="n">
        <f aca="false">IF(AND(House_SchedStart&lt;House_T,House_SchedFinish&gt;=House_T),1,0)</f>
        <v>0</v>
      </c>
      <c r="BO50" s="93" t="n">
        <f aca="false">IF(AND(House_SchedStart&lt;House_T,House_SchedFinish&gt;=House_T),1,0)</f>
        <v>0</v>
      </c>
      <c r="BP50" s="93" t="n">
        <f aca="false">IF(AND(House_SchedStart&lt;House_T,House_SchedFinish&gt;=House_T),1,0)</f>
        <v>0</v>
      </c>
      <c r="BQ50" s="93" t="n">
        <f aca="false">IF(AND(House_SchedStart&lt;House_T,House_SchedFinish&gt;=House_T),1,0)</f>
        <v>0</v>
      </c>
      <c r="BR50" s="93" t="n">
        <f aca="false">IF(AND(House_SchedStart&lt;House_T,House_SchedFinish&gt;=House_T),1,0)</f>
        <v>0</v>
      </c>
      <c r="BS50" s="93" t="n">
        <f aca="false">IF(AND(House_SchedStart&lt;House_T,House_SchedFinish&gt;=House_T),1,0)</f>
        <v>0</v>
      </c>
      <c r="BT50" s="93" t="n">
        <f aca="false">IF(AND(House_SchedStart&lt;House_T,House_SchedFinish&gt;=House_T),1,0)</f>
        <v>0</v>
      </c>
      <c r="BU50" s="93" t="n">
        <f aca="false">IF(AND(House_SchedStart&lt;House_T,House_SchedFinish&gt;=House_T),1,0)</f>
        <v>0</v>
      </c>
      <c r="BV50" s="93" t="n">
        <f aca="false">IF(AND(House_SchedStart&lt;House_T,House_SchedFinish&gt;=House_T),1,0)</f>
        <v>0</v>
      </c>
      <c r="BW50" s="93" t="n">
        <f aca="false">IF(AND(House_SchedStart&lt;House_T,House_SchedFinish&gt;=House_T),1,0)</f>
        <v>0</v>
      </c>
      <c r="BX50" s="93" t="n">
        <f aca="false">IF(AND(House_SchedStart&lt;House_T,House_SchedFinish&gt;=House_T),1,0)</f>
        <v>0</v>
      </c>
      <c r="BY50" s="93" t="n">
        <f aca="false">IF(AND(House_SchedStart&lt;House_T,House_SchedFinish&gt;=House_T),1,0)</f>
        <v>0</v>
      </c>
      <c r="BZ50" s="93" t="n">
        <f aca="false">IF(AND(House_SchedStart&lt;House_T,House_SchedFinish&gt;=House_T),1,0)</f>
        <v>0</v>
      </c>
      <c r="CA50" s="93" t="n">
        <f aca="false">IF(AND(House_SchedStart&lt;House_T,House_SchedFinish&gt;=House_T),1,0)</f>
        <v>0</v>
      </c>
      <c r="CB50" s="93" t="n">
        <f aca="false">IF(AND(House_SchedStart&lt;House_T,House_SchedFinish&gt;=House_T),1,0)</f>
        <v>0</v>
      </c>
      <c r="CC50" s="93" t="n">
        <f aca="false">IF(AND(House_SchedStart&lt;House_T,House_SchedFinish&gt;=House_T),1,0)</f>
        <v>0</v>
      </c>
      <c r="CD50" s="94" t="n">
        <f aca="false">IF(AND(House_SchedStart&lt;House_T,House_SchedFinish&gt;=House_T),1,0)</f>
        <v>0</v>
      </c>
      <c r="CE50" s="71"/>
    </row>
    <row r="51" customFormat="false" ht="14" hidden="false" customHeight="false" outlineLevel="0" collapsed="false">
      <c r="S51" s="65" t="s">
        <v>23</v>
      </c>
      <c r="T51" s="6"/>
    </row>
    <row r="52" customFormat="false" ht="13" hidden="false" customHeight="false" outlineLevel="0" collapsed="false">
      <c r="S52" s="65" t="s">
        <v>165</v>
      </c>
      <c r="T52" s="6" t="str">
        <f aca="false">INDEX(House_ActResName,1)</f>
        <v>Res. 1</v>
      </c>
      <c r="U52" s="95" t="n">
        <f aca="false">SUMPRODUCT(U9:U50,House_Res1)</f>
        <v>0</v>
      </c>
      <c r="V52" s="96" t="n">
        <f aca="false">SUMPRODUCT(V9:V50,House_Res1)</f>
        <v>0</v>
      </c>
      <c r="W52" s="96" t="n">
        <f aca="false">SUMPRODUCT(W9:W50,House_Res1)</f>
        <v>0</v>
      </c>
      <c r="X52" s="96" t="n">
        <f aca="false">SUMPRODUCT(X9:X50,House_Res1)</f>
        <v>0</v>
      </c>
      <c r="Y52" s="96" t="n">
        <f aca="false">SUMPRODUCT(Y9:Y50,House_Res1)</f>
        <v>0</v>
      </c>
      <c r="Z52" s="96" t="n">
        <f aca="false">SUMPRODUCT(Z9:Z50,House_Res1)</f>
        <v>0</v>
      </c>
      <c r="AA52" s="96" t="n">
        <f aca="false">SUMPRODUCT(AA9:AA50,House_Res1)</f>
        <v>0</v>
      </c>
      <c r="AB52" s="96" t="n">
        <f aca="false">SUMPRODUCT(AB9:AB50,House_Res1)</f>
        <v>0</v>
      </c>
      <c r="AC52" s="96" t="n">
        <f aca="false">SUMPRODUCT(AC9:AC50,House_Res1)</f>
        <v>0</v>
      </c>
      <c r="AD52" s="96" t="n">
        <f aca="false">SUMPRODUCT(AD9:AD50,House_Res1)</f>
        <v>0</v>
      </c>
      <c r="AE52" s="96" t="n">
        <f aca="false">SUMPRODUCT(AE9:AE50,House_Res1)</f>
        <v>0</v>
      </c>
      <c r="AF52" s="96" t="n">
        <f aca="false">SUMPRODUCT(AF9:AF50,House_Res1)</f>
        <v>0</v>
      </c>
      <c r="AG52" s="96" t="n">
        <f aca="false">SUMPRODUCT(AG9:AG50,House_Res1)</f>
        <v>0</v>
      </c>
      <c r="AH52" s="96" t="n">
        <f aca="false">SUMPRODUCT(AH9:AH50,House_Res1)</f>
        <v>0</v>
      </c>
      <c r="AI52" s="96" t="n">
        <f aca="false">SUMPRODUCT(AI9:AI50,House_Res1)</f>
        <v>0</v>
      </c>
      <c r="AJ52" s="96" t="n">
        <f aca="false">SUMPRODUCT(AJ9:AJ50,House_Res1)</f>
        <v>0</v>
      </c>
      <c r="AK52" s="96" t="n">
        <f aca="false">SUMPRODUCT(AK9:AK50,House_Res1)</f>
        <v>0</v>
      </c>
      <c r="AL52" s="96" t="n">
        <f aca="false">SUMPRODUCT(AL9:AL50,House_Res1)</f>
        <v>0</v>
      </c>
      <c r="AM52" s="96" t="n">
        <f aca="false">SUMPRODUCT(AM9:AM50,House_Res1)</f>
        <v>0</v>
      </c>
      <c r="AN52" s="96" t="n">
        <f aca="false">SUMPRODUCT(AN9:AN50,House_Res1)</f>
        <v>0</v>
      </c>
      <c r="AO52" s="96" t="n">
        <f aca="false">SUMPRODUCT(AO9:AO50,House_Res1)</f>
        <v>0</v>
      </c>
      <c r="AP52" s="96" t="n">
        <f aca="false">SUMPRODUCT(AP9:AP50,House_Res1)</f>
        <v>0</v>
      </c>
      <c r="AQ52" s="96" t="n">
        <f aca="false">SUMPRODUCT(AQ9:AQ50,House_Res1)</f>
        <v>0</v>
      </c>
      <c r="AR52" s="96" t="n">
        <f aca="false">SUMPRODUCT(AR9:AR50,House_Res1)</f>
        <v>0</v>
      </c>
      <c r="AS52" s="96" t="n">
        <f aca="false">SUMPRODUCT(AS9:AS50,House_Res1)</f>
        <v>0</v>
      </c>
      <c r="AT52" s="96" t="n">
        <f aca="false">SUMPRODUCT(AT9:AT50,House_Res1)</f>
        <v>0</v>
      </c>
      <c r="AU52" s="96" t="n">
        <f aca="false">SUMPRODUCT(AU9:AU50,House_Res1)</f>
        <v>0</v>
      </c>
      <c r="AV52" s="96" t="n">
        <f aca="false">SUMPRODUCT(AV9:AV50,House_Res1)</f>
        <v>0</v>
      </c>
      <c r="AW52" s="96" t="n">
        <f aca="false">SUMPRODUCT(AW9:AW50,House_Res1)</f>
        <v>0</v>
      </c>
      <c r="AX52" s="96" t="n">
        <f aca="false">SUMPRODUCT(AX9:AX50,House_Res1)</f>
        <v>0</v>
      </c>
      <c r="AY52" s="96" t="n">
        <f aca="false">SUMPRODUCT(AY9:AY50,House_Res1)</f>
        <v>0</v>
      </c>
      <c r="AZ52" s="96" t="n">
        <f aca="false">SUMPRODUCT(AZ9:AZ50,House_Res1)</f>
        <v>0</v>
      </c>
      <c r="BA52" s="96" t="n">
        <f aca="false">SUMPRODUCT(BA9:BA50,House_Res1)</f>
        <v>0</v>
      </c>
      <c r="BB52" s="96" t="n">
        <f aca="false">SUMPRODUCT(BB9:BB50,House_Res1)</f>
        <v>0</v>
      </c>
      <c r="BC52" s="96" t="n">
        <f aca="false">SUMPRODUCT(BC9:BC50,House_Res1)</f>
        <v>0</v>
      </c>
      <c r="BD52" s="96" t="n">
        <f aca="false">SUMPRODUCT(BD9:BD50,House_Res1)</f>
        <v>0</v>
      </c>
      <c r="BE52" s="96" t="n">
        <f aca="false">SUMPRODUCT(BE9:BE50,House_Res1)</f>
        <v>0</v>
      </c>
      <c r="BF52" s="96" t="n">
        <f aca="false">SUMPRODUCT(BF9:BF50,House_Res1)</f>
        <v>0</v>
      </c>
      <c r="BG52" s="96" t="n">
        <f aca="false">SUMPRODUCT(BG9:BG50,House_Res1)</f>
        <v>0</v>
      </c>
      <c r="BH52" s="96" t="n">
        <f aca="false">SUMPRODUCT(BH9:BH50,House_Res1)</f>
        <v>0</v>
      </c>
      <c r="BI52" s="96" t="n">
        <f aca="false">SUMPRODUCT(BI9:BI50,House_Res1)</f>
        <v>0</v>
      </c>
      <c r="BJ52" s="96" t="n">
        <f aca="false">SUMPRODUCT(BJ9:BJ50,House_Res1)</f>
        <v>0</v>
      </c>
      <c r="BK52" s="96" t="n">
        <f aca="false">SUMPRODUCT(BK9:BK50,House_Res1)</f>
        <v>0</v>
      </c>
      <c r="BL52" s="96" t="n">
        <f aca="false">SUMPRODUCT(BL9:BL50,House_Res1)</f>
        <v>0</v>
      </c>
      <c r="BM52" s="96" t="n">
        <f aca="false">SUMPRODUCT(BM9:BM50,House_Res1)</f>
        <v>0</v>
      </c>
      <c r="BN52" s="96" t="n">
        <f aca="false">SUMPRODUCT(BN9:BN50,House_Res1)</f>
        <v>0</v>
      </c>
      <c r="BO52" s="96" t="n">
        <f aca="false">SUMPRODUCT(BO9:BO50,House_Res1)</f>
        <v>0</v>
      </c>
      <c r="BP52" s="96" t="n">
        <f aca="false">SUMPRODUCT(BP9:BP50,House_Res1)</f>
        <v>0</v>
      </c>
      <c r="BQ52" s="96" t="n">
        <f aca="false">SUMPRODUCT(BQ9:BQ50,House_Res1)</f>
        <v>0</v>
      </c>
      <c r="BR52" s="96" t="n">
        <f aca="false">SUMPRODUCT(BR9:BR50,House_Res1)</f>
        <v>0</v>
      </c>
      <c r="BS52" s="96" t="n">
        <f aca="false">SUMPRODUCT(BS9:BS50,House_Res1)</f>
        <v>0</v>
      </c>
      <c r="BT52" s="96" t="n">
        <f aca="false">SUMPRODUCT(BT9:BT50,House_Res1)</f>
        <v>0</v>
      </c>
      <c r="BU52" s="96" t="n">
        <f aca="false">SUMPRODUCT(BU9:BU50,House_Res1)</f>
        <v>0</v>
      </c>
      <c r="BV52" s="96" t="n">
        <f aca="false">SUMPRODUCT(BV9:BV50,House_Res1)</f>
        <v>0</v>
      </c>
      <c r="BW52" s="96" t="n">
        <f aca="false">SUMPRODUCT(BW9:BW50,House_Res1)</f>
        <v>0</v>
      </c>
      <c r="BX52" s="96" t="n">
        <f aca="false">SUMPRODUCT(BX9:BX50,House_Res1)</f>
        <v>0</v>
      </c>
      <c r="BY52" s="96" t="n">
        <f aca="false">SUMPRODUCT(BY9:BY50,House_Res1)</f>
        <v>0</v>
      </c>
      <c r="BZ52" s="96" t="n">
        <f aca="false">SUMPRODUCT(BZ9:BZ50,House_Res1)</f>
        <v>0</v>
      </c>
      <c r="CA52" s="96" t="n">
        <f aca="false">SUMPRODUCT(CA9:CA50,House_Res1)</f>
        <v>0</v>
      </c>
      <c r="CB52" s="96" t="n">
        <f aca="false">SUMPRODUCT(CB9:CB50,House_Res1)</f>
        <v>0</v>
      </c>
      <c r="CC52" s="96" t="n">
        <f aca="false">SUMPRODUCT(CC9:CC50,House_Res1)</f>
        <v>0</v>
      </c>
      <c r="CD52" s="97" t="n">
        <f aca="false">SUMPRODUCT(CD9:CD50,House_Res1)</f>
        <v>0</v>
      </c>
    </row>
    <row r="53" customFormat="false" ht="13" hidden="false" customHeight="false" outlineLevel="0" collapsed="false">
      <c r="S53" s="65" t="s">
        <v>166</v>
      </c>
      <c r="T53" s="6" t="str">
        <f aca="false">INDEX(House_ActResName,1)</f>
        <v>Res. 1</v>
      </c>
      <c r="U53" s="98" t="n">
        <f aca="false">INDEX(House_ResAvail,1)</f>
        <v>10</v>
      </c>
      <c r="V53" s="99" t="n">
        <f aca="false">INDEX(House_ResAvail,1)</f>
        <v>10</v>
      </c>
      <c r="W53" s="99" t="n">
        <f aca="false">INDEX(House_ResAvail,1)</f>
        <v>10</v>
      </c>
      <c r="X53" s="99" t="n">
        <f aca="false">INDEX(House_ResAvail,1)</f>
        <v>10</v>
      </c>
      <c r="Y53" s="99" t="n">
        <f aca="false">INDEX(House_ResAvail,1)</f>
        <v>10</v>
      </c>
      <c r="Z53" s="99" t="n">
        <f aca="false">INDEX(House_ResAvail,1)</f>
        <v>10</v>
      </c>
      <c r="AA53" s="99" t="n">
        <f aca="false">INDEX(House_ResAvail,1)</f>
        <v>10</v>
      </c>
      <c r="AB53" s="99" t="n">
        <f aca="false">INDEX(House_ResAvail,1)</f>
        <v>10</v>
      </c>
      <c r="AC53" s="99" t="n">
        <f aca="false">INDEX(House_ResAvail,1)</f>
        <v>10</v>
      </c>
      <c r="AD53" s="99" t="n">
        <f aca="false">INDEX(House_ResAvail,1)</f>
        <v>10</v>
      </c>
      <c r="AE53" s="99" t="n">
        <f aca="false">INDEX(House_ResAvail,1)</f>
        <v>10</v>
      </c>
      <c r="AF53" s="99" t="n">
        <f aca="false">INDEX(House_ResAvail,1)</f>
        <v>10</v>
      </c>
      <c r="AG53" s="99" t="n">
        <f aca="false">INDEX(House_ResAvail,1)</f>
        <v>10</v>
      </c>
      <c r="AH53" s="99" t="n">
        <f aca="false">INDEX(House_ResAvail,1)</f>
        <v>10</v>
      </c>
      <c r="AI53" s="99" t="n">
        <f aca="false">INDEX(House_ResAvail,1)</f>
        <v>10</v>
      </c>
      <c r="AJ53" s="99" t="n">
        <f aca="false">INDEX(House_ResAvail,1)</f>
        <v>10</v>
      </c>
      <c r="AK53" s="99" t="n">
        <f aca="false">INDEX(House_ResAvail,1)</f>
        <v>10</v>
      </c>
      <c r="AL53" s="99" t="n">
        <f aca="false">INDEX(House_ResAvail,1)</f>
        <v>10</v>
      </c>
      <c r="AM53" s="99" t="n">
        <f aca="false">INDEX(House_ResAvail,1)</f>
        <v>10</v>
      </c>
      <c r="AN53" s="99" t="n">
        <f aca="false">INDEX(House_ResAvail,1)</f>
        <v>10</v>
      </c>
      <c r="AO53" s="99" t="n">
        <f aca="false">INDEX(House_ResAvail,1)</f>
        <v>10</v>
      </c>
      <c r="AP53" s="99" t="n">
        <f aca="false">INDEX(House_ResAvail,1)</f>
        <v>10</v>
      </c>
      <c r="AQ53" s="99" t="n">
        <f aca="false">INDEX(House_ResAvail,1)</f>
        <v>10</v>
      </c>
      <c r="AR53" s="99" t="n">
        <f aca="false">INDEX(House_ResAvail,1)</f>
        <v>10</v>
      </c>
      <c r="AS53" s="99" t="n">
        <f aca="false">INDEX(House_ResAvail,1)</f>
        <v>10</v>
      </c>
      <c r="AT53" s="99" t="n">
        <f aca="false">INDEX(House_ResAvail,1)</f>
        <v>10</v>
      </c>
      <c r="AU53" s="99" t="n">
        <f aca="false">INDEX(House_ResAvail,1)</f>
        <v>10</v>
      </c>
      <c r="AV53" s="99" t="n">
        <f aca="false">INDEX(House_ResAvail,1)</f>
        <v>10</v>
      </c>
      <c r="AW53" s="99" t="n">
        <f aca="false">INDEX(House_ResAvail,1)</f>
        <v>10</v>
      </c>
      <c r="AX53" s="99" t="n">
        <f aca="false">INDEX(House_ResAvail,1)</f>
        <v>10</v>
      </c>
      <c r="AY53" s="99" t="n">
        <f aca="false">INDEX(House_ResAvail,1)</f>
        <v>10</v>
      </c>
      <c r="AZ53" s="99" t="n">
        <f aca="false">INDEX(House_ResAvail,1)</f>
        <v>10</v>
      </c>
      <c r="BA53" s="99" t="n">
        <f aca="false">INDEX(House_ResAvail,1)</f>
        <v>10</v>
      </c>
      <c r="BB53" s="99" t="n">
        <f aca="false">INDEX(House_ResAvail,1)</f>
        <v>10</v>
      </c>
      <c r="BC53" s="99" t="n">
        <f aca="false">INDEX(House_ResAvail,1)</f>
        <v>10</v>
      </c>
      <c r="BD53" s="99" t="n">
        <f aca="false">INDEX(House_ResAvail,1)</f>
        <v>10</v>
      </c>
      <c r="BE53" s="99" t="n">
        <f aca="false">INDEX(House_ResAvail,1)</f>
        <v>10</v>
      </c>
      <c r="BF53" s="99" t="n">
        <f aca="false">INDEX(House_ResAvail,1)</f>
        <v>10</v>
      </c>
      <c r="BG53" s="99" t="n">
        <f aca="false">INDEX(House_ResAvail,1)</f>
        <v>10</v>
      </c>
      <c r="BH53" s="99" t="n">
        <f aca="false">INDEX(House_ResAvail,1)</f>
        <v>10</v>
      </c>
      <c r="BI53" s="99" t="n">
        <f aca="false">INDEX(House_ResAvail,1)</f>
        <v>10</v>
      </c>
      <c r="BJ53" s="99" t="n">
        <f aca="false">INDEX(House_ResAvail,1)</f>
        <v>10</v>
      </c>
      <c r="BK53" s="99" t="n">
        <f aca="false">INDEX(House_ResAvail,1)</f>
        <v>10</v>
      </c>
      <c r="BL53" s="99" t="n">
        <f aca="false">INDEX(House_ResAvail,1)</f>
        <v>10</v>
      </c>
      <c r="BM53" s="99" t="n">
        <f aca="false">INDEX(House_ResAvail,1)</f>
        <v>10</v>
      </c>
      <c r="BN53" s="99" t="n">
        <f aca="false">INDEX(House_ResAvail,1)</f>
        <v>10</v>
      </c>
      <c r="BO53" s="99" t="n">
        <f aca="false">INDEX(House_ResAvail,1)</f>
        <v>10</v>
      </c>
      <c r="BP53" s="99" t="n">
        <f aca="false">INDEX(House_ResAvail,1)</f>
        <v>10</v>
      </c>
      <c r="BQ53" s="99" t="n">
        <f aca="false">INDEX(House_ResAvail,1)</f>
        <v>10</v>
      </c>
      <c r="BR53" s="99" t="n">
        <f aca="false">INDEX(House_ResAvail,1)</f>
        <v>10</v>
      </c>
      <c r="BS53" s="99" t="n">
        <f aca="false">INDEX(House_ResAvail,1)</f>
        <v>10</v>
      </c>
      <c r="BT53" s="99" t="n">
        <f aca="false">INDEX(House_ResAvail,1)</f>
        <v>10</v>
      </c>
      <c r="BU53" s="99" t="n">
        <f aca="false">INDEX(House_ResAvail,1)</f>
        <v>10</v>
      </c>
      <c r="BV53" s="99" t="n">
        <f aca="false">INDEX(House_ResAvail,1)</f>
        <v>10</v>
      </c>
      <c r="BW53" s="99" t="n">
        <f aca="false">INDEX(House_ResAvail,1)</f>
        <v>10</v>
      </c>
      <c r="BX53" s="99" t="n">
        <f aca="false">INDEX(House_ResAvail,1)</f>
        <v>10</v>
      </c>
      <c r="BY53" s="99" t="n">
        <f aca="false">INDEX(House_ResAvail,1)</f>
        <v>10</v>
      </c>
      <c r="BZ53" s="99" t="n">
        <f aca="false">INDEX(House_ResAvail,1)</f>
        <v>10</v>
      </c>
      <c r="CA53" s="99" t="n">
        <f aca="false">INDEX(House_ResAvail,1)</f>
        <v>10</v>
      </c>
      <c r="CB53" s="99" t="n">
        <f aca="false">INDEX(House_ResAvail,1)</f>
        <v>10</v>
      </c>
      <c r="CC53" s="99" t="n">
        <f aca="false">INDEX(House_ResAvail,1)</f>
        <v>10</v>
      </c>
      <c r="CD53" s="100" t="n">
        <f aca="false">INDEX(House_ResAvail,1)</f>
        <v>10</v>
      </c>
    </row>
    <row r="54" customFormat="false" ht="13" hidden="false" customHeight="false" outlineLevel="0" collapsed="false">
      <c r="S54" s="65" t="s">
        <v>150</v>
      </c>
      <c r="T54" s="6" t="str">
        <f aca="false">INDEX(House_ActResName,1)</f>
        <v>Res. 1</v>
      </c>
      <c r="U54" s="95" t="n">
        <f aca="false">(U52-U53)^2</f>
        <v>100</v>
      </c>
      <c r="V54" s="96" t="n">
        <f aca="false">(V52-V53)^2</f>
        <v>100</v>
      </c>
      <c r="W54" s="96" t="n">
        <f aca="false">(W52-W53)^2</f>
        <v>100</v>
      </c>
      <c r="X54" s="96" t="n">
        <f aca="false">(X52-X53)^2</f>
        <v>100</v>
      </c>
      <c r="Y54" s="96" t="n">
        <f aca="false">(Y52-Y53)^2</f>
        <v>100</v>
      </c>
      <c r="Z54" s="96" t="n">
        <f aca="false">(Z52-Z53)^2</f>
        <v>100</v>
      </c>
      <c r="AA54" s="96" t="n">
        <f aca="false">(AA52-AA53)^2</f>
        <v>100</v>
      </c>
      <c r="AB54" s="96" t="n">
        <f aca="false">(AB52-AB53)^2</f>
        <v>100</v>
      </c>
      <c r="AC54" s="96" t="n">
        <f aca="false">(AC52-AC53)^2</f>
        <v>100</v>
      </c>
      <c r="AD54" s="96" t="n">
        <f aca="false">(AD52-AD53)^2</f>
        <v>100</v>
      </c>
      <c r="AE54" s="96" t="n">
        <f aca="false">(AE52-AE53)^2</f>
        <v>100</v>
      </c>
      <c r="AF54" s="96" t="n">
        <f aca="false">(AF52-AF53)^2</f>
        <v>100</v>
      </c>
      <c r="AG54" s="96" t="n">
        <f aca="false">(AG52-AG53)^2</f>
        <v>100</v>
      </c>
      <c r="AH54" s="96" t="n">
        <f aca="false">(AH52-AH53)^2</f>
        <v>100</v>
      </c>
      <c r="AI54" s="96" t="n">
        <f aca="false">(AI52-AI53)^2</f>
        <v>100</v>
      </c>
      <c r="AJ54" s="96" t="n">
        <f aca="false">(AJ52-AJ53)^2</f>
        <v>100</v>
      </c>
      <c r="AK54" s="96" t="n">
        <f aca="false">(AK52-AK53)^2</f>
        <v>100</v>
      </c>
      <c r="AL54" s="96" t="n">
        <f aca="false">(AL52-AL53)^2</f>
        <v>100</v>
      </c>
      <c r="AM54" s="96" t="n">
        <f aca="false">(AM52-AM53)^2</f>
        <v>100</v>
      </c>
      <c r="AN54" s="96" t="n">
        <f aca="false">(AN52-AN53)^2</f>
        <v>100</v>
      </c>
      <c r="AO54" s="96" t="n">
        <f aca="false">(AO52-AO53)^2</f>
        <v>100</v>
      </c>
      <c r="AP54" s="96" t="n">
        <f aca="false">(AP52-AP53)^2</f>
        <v>100</v>
      </c>
      <c r="AQ54" s="96" t="n">
        <f aca="false">(AQ52-AQ53)^2</f>
        <v>100</v>
      </c>
      <c r="AR54" s="96" t="n">
        <f aca="false">(AR52-AR53)^2</f>
        <v>100</v>
      </c>
      <c r="AS54" s="96" t="n">
        <f aca="false">(AS52-AS53)^2</f>
        <v>100</v>
      </c>
      <c r="AT54" s="96" t="n">
        <f aca="false">(AT52-AT53)^2</f>
        <v>100</v>
      </c>
      <c r="AU54" s="96" t="n">
        <f aca="false">(AU52-AU53)^2</f>
        <v>100</v>
      </c>
      <c r="AV54" s="96" t="n">
        <f aca="false">(AV52-AV53)^2</f>
        <v>100</v>
      </c>
      <c r="AW54" s="96" t="n">
        <f aca="false">(AW52-AW53)^2</f>
        <v>100</v>
      </c>
      <c r="AX54" s="96" t="n">
        <f aca="false">(AX52-AX53)^2</f>
        <v>100</v>
      </c>
      <c r="AY54" s="96" t="n">
        <f aca="false">(AY52-AY53)^2</f>
        <v>100</v>
      </c>
      <c r="AZ54" s="96" t="n">
        <f aca="false">(AZ52-AZ53)^2</f>
        <v>100</v>
      </c>
      <c r="BA54" s="96" t="n">
        <f aca="false">(BA52-BA53)^2</f>
        <v>100</v>
      </c>
      <c r="BB54" s="96" t="n">
        <f aca="false">(BB52-BB53)^2</f>
        <v>100</v>
      </c>
      <c r="BC54" s="96" t="n">
        <f aca="false">(BC52-BC53)^2</f>
        <v>100</v>
      </c>
      <c r="BD54" s="96" t="n">
        <f aca="false">(BD52-BD53)^2</f>
        <v>100</v>
      </c>
      <c r="BE54" s="96" t="n">
        <f aca="false">(BE52-BE53)^2</f>
        <v>100</v>
      </c>
      <c r="BF54" s="96" t="n">
        <f aca="false">(BF52-BF53)^2</f>
        <v>100</v>
      </c>
      <c r="BG54" s="96" t="n">
        <f aca="false">(BG52-BG53)^2</f>
        <v>100</v>
      </c>
      <c r="BH54" s="96" t="n">
        <f aca="false">(BH52-BH53)^2</f>
        <v>100</v>
      </c>
      <c r="BI54" s="96" t="n">
        <f aca="false">(BI52-BI53)^2</f>
        <v>100</v>
      </c>
      <c r="BJ54" s="96" t="n">
        <f aca="false">(BJ52-BJ53)^2</f>
        <v>100</v>
      </c>
      <c r="BK54" s="96" t="n">
        <f aca="false">(BK52-BK53)^2</f>
        <v>100</v>
      </c>
      <c r="BL54" s="96" t="n">
        <f aca="false">(BL52-BL53)^2</f>
        <v>100</v>
      </c>
      <c r="BM54" s="96" t="n">
        <f aca="false">(BM52-BM53)^2</f>
        <v>100</v>
      </c>
      <c r="BN54" s="96" t="n">
        <f aca="false">(BN52-BN53)^2</f>
        <v>100</v>
      </c>
      <c r="BO54" s="96" t="n">
        <f aca="false">(BO52-BO53)^2</f>
        <v>100</v>
      </c>
      <c r="BP54" s="96" t="n">
        <f aca="false">(BP52-BP53)^2</f>
        <v>100</v>
      </c>
      <c r="BQ54" s="96" t="n">
        <f aca="false">(BQ52-BQ53)^2</f>
        <v>100</v>
      </c>
      <c r="BR54" s="96" t="n">
        <f aca="false">(BR52-BR53)^2</f>
        <v>100</v>
      </c>
      <c r="BS54" s="96" t="n">
        <f aca="false">(BS52-BS53)^2</f>
        <v>100</v>
      </c>
      <c r="BT54" s="96" t="n">
        <f aca="false">(BT52-BT53)^2</f>
        <v>100</v>
      </c>
      <c r="BU54" s="96" t="n">
        <f aca="false">(BU52-BU53)^2</f>
        <v>100</v>
      </c>
      <c r="BV54" s="96" t="n">
        <f aca="false">(BV52-BV53)^2</f>
        <v>100</v>
      </c>
      <c r="BW54" s="96" t="n">
        <f aca="false">(BW52-BW53)^2</f>
        <v>100</v>
      </c>
      <c r="BX54" s="96" t="n">
        <f aca="false">(BX52-BX53)^2</f>
        <v>100</v>
      </c>
      <c r="BY54" s="96" t="n">
        <f aca="false">(BY52-BY53)^2</f>
        <v>100</v>
      </c>
      <c r="BZ54" s="96" t="n">
        <f aca="false">(BZ52-BZ53)^2</f>
        <v>100</v>
      </c>
      <c r="CA54" s="96" t="n">
        <f aca="false">(CA52-CA53)^2</f>
        <v>100</v>
      </c>
      <c r="CB54" s="96" t="n">
        <f aca="false">(CB52-CB53)^2</f>
        <v>100</v>
      </c>
      <c r="CC54" s="96" t="n">
        <f aca="false">(CC52-CC53)^2</f>
        <v>100</v>
      </c>
      <c r="CD54" s="97" t="n">
        <f aca="false">(CD52-CD53)^2</f>
        <v>100</v>
      </c>
    </row>
    <row r="55" customFormat="false" ht="13" hidden="false" customHeight="false" outlineLevel="0" collapsed="false">
      <c r="S55" s="65" t="s">
        <v>167</v>
      </c>
      <c r="T55" s="6" t="str">
        <f aca="false">INDEX(House_ActResName,1)</f>
        <v>Res. 1</v>
      </c>
      <c r="U55" s="98" t="n">
        <f aca="false">INDEX(House_ResShortCost,1)</f>
        <v>1</v>
      </c>
      <c r="V55" s="99" t="n">
        <f aca="false">INDEX(House_ResShortCost,1)</f>
        <v>1</v>
      </c>
      <c r="W55" s="99" t="n">
        <f aca="false">INDEX(House_ResShortCost,1)</f>
        <v>1</v>
      </c>
      <c r="X55" s="99" t="n">
        <f aca="false">INDEX(House_ResShortCost,1)</f>
        <v>1</v>
      </c>
      <c r="Y55" s="99" t="n">
        <f aca="false">INDEX(House_ResShortCost,1)</f>
        <v>1</v>
      </c>
      <c r="Z55" s="99" t="n">
        <f aca="false">INDEX(House_ResShortCost,1)</f>
        <v>1</v>
      </c>
      <c r="AA55" s="99" t="n">
        <f aca="false">INDEX(House_ResShortCost,1)</f>
        <v>1</v>
      </c>
      <c r="AB55" s="99" t="n">
        <f aca="false">INDEX(House_ResShortCost,1)</f>
        <v>1</v>
      </c>
      <c r="AC55" s="99" t="n">
        <f aca="false">INDEX(House_ResShortCost,1)</f>
        <v>1</v>
      </c>
      <c r="AD55" s="99" t="n">
        <f aca="false">INDEX(House_ResShortCost,1)</f>
        <v>1</v>
      </c>
      <c r="AE55" s="99" t="n">
        <f aca="false">INDEX(House_ResShortCost,1)</f>
        <v>1</v>
      </c>
      <c r="AF55" s="99" t="n">
        <f aca="false">INDEX(House_ResShortCost,1)</f>
        <v>1</v>
      </c>
      <c r="AG55" s="99" t="n">
        <f aca="false">INDEX(House_ResShortCost,1)</f>
        <v>1</v>
      </c>
      <c r="AH55" s="99" t="n">
        <f aca="false">INDEX(House_ResShortCost,1)</f>
        <v>1</v>
      </c>
      <c r="AI55" s="99" t="n">
        <f aca="false">INDEX(House_ResShortCost,1)</f>
        <v>1</v>
      </c>
      <c r="AJ55" s="99" t="n">
        <f aca="false">INDEX(House_ResShortCost,1)</f>
        <v>1</v>
      </c>
      <c r="AK55" s="99" t="n">
        <f aca="false">INDEX(House_ResShortCost,1)</f>
        <v>1</v>
      </c>
      <c r="AL55" s="99" t="n">
        <f aca="false">INDEX(House_ResShortCost,1)</f>
        <v>1</v>
      </c>
      <c r="AM55" s="99" t="n">
        <f aca="false">INDEX(House_ResShortCost,1)</f>
        <v>1</v>
      </c>
      <c r="AN55" s="99" t="n">
        <f aca="false">INDEX(House_ResShortCost,1)</f>
        <v>1</v>
      </c>
      <c r="AO55" s="99" t="n">
        <f aca="false">INDEX(House_ResShortCost,1)</f>
        <v>1</v>
      </c>
      <c r="AP55" s="99" t="n">
        <f aca="false">INDEX(House_ResShortCost,1)</f>
        <v>1</v>
      </c>
      <c r="AQ55" s="99" t="n">
        <f aca="false">INDEX(House_ResShortCost,1)</f>
        <v>1</v>
      </c>
      <c r="AR55" s="99" t="n">
        <f aca="false">INDEX(House_ResShortCost,1)</f>
        <v>1</v>
      </c>
      <c r="AS55" s="99" t="n">
        <f aca="false">INDEX(House_ResShortCost,1)</f>
        <v>1</v>
      </c>
      <c r="AT55" s="99" t="n">
        <f aca="false">INDEX(House_ResShortCost,1)</f>
        <v>1</v>
      </c>
      <c r="AU55" s="99" t="n">
        <f aca="false">INDEX(House_ResShortCost,1)</f>
        <v>1</v>
      </c>
      <c r="AV55" s="99" t="n">
        <f aca="false">INDEX(House_ResShortCost,1)</f>
        <v>1</v>
      </c>
      <c r="AW55" s="99" t="n">
        <f aca="false">INDEX(House_ResShortCost,1)</f>
        <v>1</v>
      </c>
      <c r="AX55" s="99" t="n">
        <f aca="false">INDEX(House_ResShortCost,1)</f>
        <v>1</v>
      </c>
      <c r="AY55" s="99" t="n">
        <f aca="false">INDEX(House_ResShortCost,1)</f>
        <v>1</v>
      </c>
      <c r="AZ55" s="99" t="n">
        <f aca="false">INDEX(House_ResShortCost,1)</f>
        <v>1</v>
      </c>
      <c r="BA55" s="99" t="n">
        <f aca="false">INDEX(House_ResShortCost,1)</f>
        <v>1</v>
      </c>
      <c r="BB55" s="99" t="n">
        <f aca="false">INDEX(House_ResShortCost,1)</f>
        <v>1</v>
      </c>
      <c r="BC55" s="99" t="n">
        <f aca="false">INDEX(House_ResShortCost,1)</f>
        <v>1</v>
      </c>
      <c r="BD55" s="99" t="n">
        <f aca="false">INDEX(House_ResShortCost,1)</f>
        <v>1</v>
      </c>
      <c r="BE55" s="99" t="n">
        <f aca="false">INDEX(House_ResShortCost,1)</f>
        <v>1</v>
      </c>
      <c r="BF55" s="99" t="n">
        <f aca="false">INDEX(House_ResShortCost,1)</f>
        <v>1</v>
      </c>
      <c r="BG55" s="99" t="n">
        <f aca="false">INDEX(House_ResShortCost,1)</f>
        <v>1</v>
      </c>
      <c r="BH55" s="99" t="n">
        <f aca="false">INDEX(House_ResShortCost,1)</f>
        <v>1</v>
      </c>
      <c r="BI55" s="99" t="n">
        <f aca="false">INDEX(House_ResShortCost,1)</f>
        <v>1</v>
      </c>
      <c r="BJ55" s="99" t="n">
        <f aca="false">INDEX(House_ResShortCost,1)</f>
        <v>1</v>
      </c>
      <c r="BK55" s="99" t="n">
        <f aca="false">INDEX(House_ResShortCost,1)</f>
        <v>1</v>
      </c>
      <c r="BL55" s="99" t="n">
        <f aca="false">INDEX(House_ResShortCost,1)</f>
        <v>1</v>
      </c>
      <c r="BM55" s="99" t="n">
        <f aca="false">INDEX(House_ResShortCost,1)</f>
        <v>1</v>
      </c>
      <c r="BN55" s="99" t="n">
        <f aca="false">INDEX(House_ResShortCost,1)</f>
        <v>1</v>
      </c>
      <c r="BO55" s="99" t="n">
        <f aca="false">INDEX(House_ResShortCost,1)</f>
        <v>1</v>
      </c>
      <c r="BP55" s="99" t="n">
        <f aca="false">INDEX(House_ResShortCost,1)</f>
        <v>1</v>
      </c>
      <c r="BQ55" s="99" t="n">
        <f aca="false">INDEX(House_ResShortCost,1)</f>
        <v>1</v>
      </c>
      <c r="BR55" s="99" t="n">
        <f aca="false">INDEX(House_ResShortCost,1)</f>
        <v>1</v>
      </c>
      <c r="BS55" s="99" t="n">
        <f aca="false">INDEX(House_ResShortCost,1)</f>
        <v>1</v>
      </c>
      <c r="BT55" s="99" t="n">
        <f aca="false">INDEX(House_ResShortCost,1)</f>
        <v>1</v>
      </c>
      <c r="BU55" s="99" t="n">
        <f aca="false">INDEX(House_ResShortCost,1)</f>
        <v>1</v>
      </c>
      <c r="BV55" s="99" t="n">
        <f aca="false">INDEX(House_ResShortCost,1)</f>
        <v>1</v>
      </c>
      <c r="BW55" s="99" t="n">
        <f aca="false">INDEX(House_ResShortCost,1)</f>
        <v>1</v>
      </c>
      <c r="BX55" s="99" t="n">
        <f aca="false">INDEX(House_ResShortCost,1)</f>
        <v>1</v>
      </c>
      <c r="BY55" s="99" t="n">
        <f aca="false">INDEX(House_ResShortCost,1)</f>
        <v>1</v>
      </c>
      <c r="BZ55" s="99" t="n">
        <f aca="false">INDEX(House_ResShortCost,1)</f>
        <v>1</v>
      </c>
      <c r="CA55" s="99" t="n">
        <f aca="false">INDEX(House_ResShortCost,1)</f>
        <v>1</v>
      </c>
      <c r="CB55" s="99" t="n">
        <f aca="false">INDEX(House_ResShortCost,1)</f>
        <v>1</v>
      </c>
      <c r="CC55" s="99" t="n">
        <f aca="false">INDEX(House_ResShortCost,1)</f>
        <v>1</v>
      </c>
      <c r="CD55" s="100" t="n">
        <f aca="false">INDEX(House_ResShortCost,1)</f>
        <v>1</v>
      </c>
    </row>
    <row r="56" customFormat="false" ht="13" hidden="false" customHeight="false" outlineLevel="0" collapsed="false">
      <c r="S56" s="65" t="s">
        <v>168</v>
      </c>
      <c r="T56" s="6" t="str">
        <f aca="false">INDEX(House_ActResName,1)</f>
        <v>Res. 1</v>
      </c>
      <c r="U56" s="95" t="n">
        <f aca="false">U54*U55</f>
        <v>100</v>
      </c>
      <c r="V56" s="96" t="n">
        <f aca="false">V54*V55</f>
        <v>100</v>
      </c>
      <c r="W56" s="96" t="n">
        <f aca="false">W54*W55</f>
        <v>100</v>
      </c>
      <c r="X56" s="96" t="n">
        <f aca="false">X54*X55</f>
        <v>100</v>
      </c>
      <c r="Y56" s="96" t="n">
        <f aca="false">Y54*Y55</f>
        <v>100</v>
      </c>
      <c r="Z56" s="96" t="n">
        <f aca="false">Z54*Z55</f>
        <v>100</v>
      </c>
      <c r="AA56" s="96" t="n">
        <f aca="false">AA54*AA55</f>
        <v>100</v>
      </c>
      <c r="AB56" s="96" t="n">
        <f aca="false">AB54*AB55</f>
        <v>100</v>
      </c>
      <c r="AC56" s="96" t="n">
        <f aca="false">AC54*AC55</f>
        <v>100</v>
      </c>
      <c r="AD56" s="96" t="n">
        <f aca="false">AD54*AD55</f>
        <v>100</v>
      </c>
      <c r="AE56" s="96" t="n">
        <f aca="false">AE54*AE55</f>
        <v>100</v>
      </c>
      <c r="AF56" s="96" t="n">
        <f aca="false">AF54*AF55</f>
        <v>100</v>
      </c>
      <c r="AG56" s="96" t="n">
        <f aca="false">AG54*AG55</f>
        <v>100</v>
      </c>
      <c r="AH56" s="96" t="n">
        <f aca="false">AH54*AH55</f>
        <v>100</v>
      </c>
      <c r="AI56" s="96" t="n">
        <f aca="false">AI54*AI55</f>
        <v>100</v>
      </c>
      <c r="AJ56" s="96" t="n">
        <f aca="false">AJ54*AJ55</f>
        <v>100</v>
      </c>
      <c r="AK56" s="96" t="n">
        <f aca="false">AK54*AK55</f>
        <v>100</v>
      </c>
      <c r="AL56" s="96" t="n">
        <f aca="false">AL54*AL55</f>
        <v>100</v>
      </c>
      <c r="AM56" s="96" t="n">
        <f aca="false">AM54*AM55</f>
        <v>100</v>
      </c>
      <c r="AN56" s="96" t="n">
        <f aca="false">AN54*AN55</f>
        <v>100</v>
      </c>
      <c r="AO56" s="96" t="n">
        <f aca="false">AO54*AO55</f>
        <v>100</v>
      </c>
      <c r="AP56" s="96" t="n">
        <f aca="false">AP54*AP55</f>
        <v>100</v>
      </c>
      <c r="AQ56" s="96" t="n">
        <f aca="false">AQ54*AQ55</f>
        <v>100</v>
      </c>
      <c r="AR56" s="96" t="n">
        <f aca="false">AR54*AR55</f>
        <v>100</v>
      </c>
      <c r="AS56" s="96" t="n">
        <f aca="false">AS54*AS55</f>
        <v>100</v>
      </c>
      <c r="AT56" s="96" t="n">
        <f aca="false">AT54*AT55</f>
        <v>100</v>
      </c>
      <c r="AU56" s="96" t="n">
        <f aca="false">AU54*AU55</f>
        <v>100</v>
      </c>
      <c r="AV56" s="96" t="n">
        <f aca="false">AV54*AV55</f>
        <v>100</v>
      </c>
      <c r="AW56" s="96" t="n">
        <f aca="false">AW54*AW55</f>
        <v>100</v>
      </c>
      <c r="AX56" s="96" t="n">
        <f aca="false">AX54*AX55</f>
        <v>100</v>
      </c>
      <c r="AY56" s="96" t="n">
        <f aca="false">AY54*AY55</f>
        <v>100</v>
      </c>
      <c r="AZ56" s="96" t="n">
        <f aca="false">AZ54*AZ55</f>
        <v>100</v>
      </c>
      <c r="BA56" s="96" t="n">
        <f aca="false">BA54*BA55</f>
        <v>100</v>
      </c>
      <c r="BB56" s="96" t="n">
        <f aca="false">BB54*BB55</f>
        <v>100</v>
      </c>
      <c r="BC56" s="96" t="n">
        <f aca="false">BC54*BC55</f>
        <v>100</v>
      </c>
      <c r="BD56" s="96" t="n">
        <f aca="false">BD54*BD55</f>
        <v>100</v>
      </c>
      <c r="BE56" s="96" t="n">
        <f aca="false">BE54*BE55</f>
        <v>100</v>
      </c>
      <c r="BF56" s="96" t="n">
        <f aca="false">BF54*BF55</f>
        <v>100</v>
      </c>
      <c r="BG56" s="96" t="n">
        <f aca="false">BG54*BG55</f>
        <v>100</v>
      </c>
      <c r="BH56" s="96" t="n">
        <f aca="false">BH54*BH55</f>
        <v>100</v>
      </c>
      <c r="BI56" s="96" t="n">
        <f aca="false">BI54*BI55</f>
        <v>100</v>
      </c>
      <c r="BJ56" s="96" t="n">
        <f aca="false">BJ54*BJ55</f>
        <v>100</v>
      </c>
      <c r="BK56" s="96" t="n">
        <f aca="false">BK54*BK55</f>
        <v>100</v>
      </c>
      <c r="BL56" s="96" t="n">
        <f aca="false">BL54*BL55</f>
        <v>100</v>
      </c>
      <c r="BM56" s="96" t="n">
        <f aca="false">BM54*BM55</f>
        <v>100</v>
      </c>
      <c r="BN56" s="96" t="n">
        <f aca="false">BN54*BN55</f>
        <v>100</v>
      </c>
      <c r="BO56" s="96" t="n">
        <f aca="false">BO54*BO55</f>
        <v>100</v>
      </c>
      <c r="BP56" s="96" t="n">
        <f aca="false">BP54*BP55</f>
        <v>100</v>
      </c>
      <c r="BQ56" s="96" t="n">
        <f aca="false">BQ54*BQ55</f>
        <v>100</v>
      </c>
      <c r="BR56" s="96" t="n">
        <f aca="false">BR54*BR55</f>
        <v>100</v>
      </c>
      <c r="BS56" s="96" t="n">
        <f aca="false">BS54*BS55</f>
        <v>100</v>
      </c>
      <c r="BT56" s="96" t="n">
        <f aca="false">BT54*BT55</f>
        <v>100</v>
      </c>
      <c r="BU56" s="96" t="n">
        <f aca="false">BU54*BU55</f>
        <v>100</v>
      </c>
      <c r="BV56" s="96" t="n">
        <f aca="false">BV54*BV55</f>
        <v>100</v>
      </c>
      <c r="BW56" s="96" t="n">
        <f aca="false">BW54*BW55</f>
        <v>100</v>
      </c>
      <c r="BX56" s="96" t="n">
        <f aca="false">BX54*BX55</f>
        <v>100</v>
      </c>
      <c r="BY56" s="96" t="n">
        <f aca="false">BY54*BY55</f>
        <v>100</v>
      </c>
      <c r="BZ56" s="96" t="n">
        <f aca="false">BZ54*BZ55</f>
        <v>100</v>
      </c>
      <c r="CA56" s="96" t="n">
        <f aca="false">CA54*CA55</f>
        <v>100</v>
      </c>
      <c r="CB56" s="96" t="n">
        <f aca="false">CB54*CB55</f>
        <v>100</v>
      </c>
      <c r="CC56" s="96" t="n">
        <f aca="false">CC54*CC55</f>
        <v>100</v>
      </c>
      <c r="CD56" s="97" t="n">
        <f aca="false">CD54*CD55</f>
        <v>100</v>
      </c>
    </row>
    <row r="58" customFormat="false" ht="13" hidden="false" customHeight="false" outlineLevel="0" collapsed="false">
      <c r="S58" s="65" t="s">
        <v>169</v>
      </c>
      <c r="U58" s="0" t="n">
        <v>1</v>
      </c>
      <c r="V58" s="0" t="n">
        <v>2</v>
      </c>
      <c r="W58" s="0" t="n">
        <v>3</v>
      </c>
      <c r="X58" s="0" t="n">
        <v>4</v>
      </c>
      <c r="Y58" s="0" t="n">
        <v>5</v>
      </c>
      <c r="Z58" s="0" t="n">
        <v>6</v>
      </c>
      <c r="AA58" s="0" t="n">
        <v>7</v>
      </c>
      <c r="AB58" s="0" t="n">
        <v>8</v>
      </c>
      <c r="AC58" s="0" t="n">
        <v>9</v>
      </c>
      <c r="AD58" s="0" t="n">
        <v>10</v>
      </c>
      <c r="AE58" s="0" t="n">
        <v>11</v>
      </c>
      <c r="AF58" s="0" t="n">
        <v>12</v>
      </c>
      <c r="AG58" s="0" t="n">
        <v>13</v>
      </c>
      <c r="AH58" s="0" t="n">
        <v>14</v>
      </c>
      <c r="AI58" s="0" t="n">
        <v>15</v>
      </c>
      <c r="AJ58" s="0" t="n">
        <v>16</v>
      </c>
      <c r="AK58" s="0" t="n">
        <v>17</v>
      </c>
      <c r="AL58" s="0" t="n">
        <v>18</v>
      </c>
      <c r="AM58" s="0" t="n">
        <v>19</v>
      </c>
      <c r="AN58" s="0" t="n">
        <v>20</v>
      </c>
      <c r="AO58" s="0" t="n">
        <v>21</v>
      </c>
      <c r="AP58" s="0" t="n">
        <v>22</v>
      </c>
      <c r="AQ58" s="0" t="n">
        <v>23</v>
      </c>
      <c r="AR58" s="0" t="n">
        <v>24</v>
      </c>
      <c r="AS58" s="0" t="n">
        <v>25</v>
      </c>
      <c r="AT58" s="0" t="n">
        <v>26</v>
      </c>
      <c r="AU58" s="0" t="n">
        <v>27</v>
      </c>
      <c r="AV58" s="0" t="n">
        <v>28</v>
      </c>
      <c r="AW58" s="0" t="n">
        <v>29</v>
      </c>
      <c r="AX58" s="0" t="n">
        <v>30</v>
      </c>
      <c r="AY58" s="0" t="n">
        <v>31</v>
      </c>
      <c r="AZ58" s="0" t="n">
        <v>32</v>
      </c>
      <c r="BA58" s="0" t="n">
        <v>33</v>
      </c>
      <c r="BB58" s="0" t="n">
        <v>34</v>
      </c>
      <c r="BC58" s="0" t="n">
        <v>35</v>
      </c>
      <c r="BD58" s="0" t="n">
        <v>36</v>
      </c>
      <c r="BE58" s="0" t="n">
        <v>37</v>
      </c>
      <c r="BF58" s="0" t="n">
        <v>38</v>
      </c>
      <c r="BG58" s="0" t="n">
        <v>39</v>
      </c>
      <c r="BH58" s="0" t="n">
        <v>40</v>
      </c>
      <c r="BI58" s="0" t="n">
        <v>41</v>
      </c>
      <c r="BJ58" s="0" t="n">
        <v>42</v>
      </c>
      <c r="BK58" s="0" t="n">
        <v>43</v>
      </c>
      <c r="BL58" s="0" t="n">
        <v>44</v>
      </c>
      <c r="BM58" s="0" t="n">
        <v>45</v>
      </c>
      <c r="BN58" s="0" t="n">
        <v>46</v>
      </c>
      <c r="BO58" s="0" t="n">
        <v>47</v>
      </c>
      <c r="BP58" s="0" t="n">
        <v>48</v>
      </c>
      <c r="BQ58" s="0" t="n">
        <v>49</v>
      </c>
      <c r="BR58" s="0" t="n">
        <v>50</v>
      </c>
      <c r="BS58" s="0" t="n">
        <v>51</v>
      </c>
      <c r="BT58" s="0" t="n">
        <v>52</v>
      </c>
      <c r="BU58" s="0" t="n">
        <v>53</v>
      </c>
      <c r="BV58" s="0" t="n">
        <v>54</v>
      </c>
      <c r="BW58" s="0" t="n">
        <v>55</v>
      </c>
      <c r="BX58" s="0" t="n">
        <v>56</v>
      </c>
      <c r="BY58" s="0" t="n">
        <v>57</v>
      </c>
      <c r="BZ58" s="0" t="n">
        <v>58</v>
      </c>
      <c r="CA58" s="0" t="n">
        <v>59</v>
      </c>
      <c r="CB58" s="0" t="n">
        <v>60</v>
      </c>
      <c r="CC58" s="0" t="n">
        <v>61</v>
      </c>
      <c r="CD58" s="0" t="n">
        <v>62</v>
      </c>
    </row>
    <row r="59" customFormat="false" ht="13" hidden="false" customHeight="false" outlineLevel="0" collapsed="false">
      <c r="S59" s="65" t="s">
        <v>20</v>
      </c>
      <c r="T59" s="0" t="n">
        <v>0</v>
      </c>
      <c r="U59" s="101" t="n">
        <f aca="false">SUMIF(House_SchedStart,"&lt; "&amp;U58,House_IniCF)</f>
        <v>0</v>
      </c>
      <c r="V59" s="102" t="n">
        <f aca="false">SUMIF(House_SchedStart,"&lt; "&amp;V58,House_IniCF)</f>
        <v>0</v>
      </c>
      <c r="W59" s="102" t="n">
        <f aca="false">SUMIF(House_SchedStart,"&lt; "&amp;W58,House_IniCF)</f>
        <v>0</v>
      </c>
      <c r="X59" s="102" t="n">
        <f aca="false">SUMIF(House_SchedStart,"&lt; "&amp;X58,House_IniCF)</f>
        <v>0</v>
      </c>
      <c r="Y59" s="102" t="n">
        <f aca="false">SUMIF(House_SchedStart,"&lt; "&amp;Y58,House_IniCF)</f>
        <v>0</v>
      </c>
      <c r="Z59" s="102" t="n">
        <f aca="false">SUMIF(House_SchedStart,"&lt; "&amp;Z58,House_IniCF)</f>
        <v>0</v>
      </c>
      <c r="AA59" s="102" t="n">
        <f aca="false">SUMIF(House_SchedStart,"&lt; "&amp;AA58,House_IniCF)</f>
        <v>0</v>
      </c>
      <c r="AB59" s="102" t="n">
        <f aca="false">SUMIF(House_SchedStart,"&lt; "&amp;AB58,House_IniCF)</f>
        <v>0</v>
      </c>
      <c r="AC59" s="102" t="n">
        <f aca="false">SUMIF(House_SchedStart,"&lt; "&amp;AC58,House_IniCF)</f>
        <v>0</v>
      </c>
      <c r="AD59" s="102" t="n">
        <f aca="false">SUMIF(House_SchedStart,"&lt; "&amp;AD58,House_IniCF)</f>
        <v>0</v>
      </c>
      <c r="AE59" s="102" t="n">
        <f aca="false">SUMIF(House_SchedStart,"&lt; "&amp;AE58,House_IniCF)</f>
        <v>0</v>
      </c>
      <c r="AF59" s="102" t="n">
        <f aca="false">SUMIF(House_SchedStart,"&lt; "&amp;AF58,House_IniCF)</f>
        <v>0</v>
      </c>
      <c r="AG59" s="102" t="n">
        <f aca="false">SUMIF(House_SchedStart,"&lt; "&amp;AG58,House_IniCF)</f>
        <v>0</v>
      </c>
      <c r="AH59" s="102" t="n">
        <f aca="false">SUMIF(House_SchedStart,"&lt; "&amp;AH58,House_IniCF)</f>
        <v>0</v>
      </c>
      <c r="AI59" s="102" t="n">
        <f aca="false">SUMIF(House_SchedStart,"&lt; "&amp;AI58,House_IniCF)</f>
        <v>0</v>
      </c>
      <c r="AJ59" s="102" t="n">
        <f aca="false">SUMIF(House_SchedStart,"&lt; "&amp;AJ58,House_IniCF)</f>
        <v>0</v>
      </c>
      <c r="AK59" s="102" t="n">
        <f aca="false">SUMIF(House_SchedStart,"&lt; "&amp;AK58,House_IniCF)</f>
        <v>0</v>
      </c>
      <c r="AL59" s="102" t="n">
        <f aca="false">SUMIF(House_SchedStart,"&lt; "&amp;AL58,House_IniCF)</f>
        <v>0</v>
      </c>
      <c r="AM59" s="102" t="n">
        <f aca="false">SUMIF(House_SchedStart,"&lt; "&amp;AM58,House_IniCF)</f>
        <v>0</v>
      </c>
      <c r="AN59" s="102" t="n">
        <f aca="false">SUMIF(House_SchedStart,"&lt; "&amp;AN58,House_IniCF)</f>
        <v>0</v>
      </c>
      <c r="AO59" s="102" t="n">
        <f aca="false">SUMIF(House_SchedStart,"&lt; "&amp;AO58,House_IniCF)</f>
        <v>0</v>
      </c>
      <c r="AP59" s="102" t="n">
        <f aca="false">SUMIF(House_SchedStart,"&lt; "&amp;AP58,House_IniCF)</f>
        <v>0</v>
      </c>
      <c r="AQ59" s="102" t="n">
        <f aca="false">SUMIF(House_SchedStart,"&lt; "&amp;AQ58,House_IniCF)</f>
        <v>0</v>
      </c>
      <c r="AR59" s="102" t="n">
        <f aca="false">SUMIF(House_SchedStart,"&lt; "&amp;AR58,House_IniCF)</f>
        <v>0</v>
      </c>
      <c r="AS59" s="102" t="n">
        <f aca="false">SUMIF(House_SchedStart,"&lt; "&amp;AS58,House_IniCF)</f>
        <v>0</v>
      </c>
      <c r="AT59" s="102" t="n">
        <f aca="false">SUMIF(House_SchedStart,"&lt; "&amp;AT58,House_IniCF)</f>
        <v>0</v>
      </c>
      <c r="AU59" s="102" t="n">
        <f aca="false">SUMIF(House_SchedStart,"&lt; "&amp;AU58,House_IniCF)</f>
        <v>0</v>
      </c>
      <c r="AV59" s="102" t="n">
        <f aca="false">SUMIF(House_SchedStart,"&lt; "&amp;AV58,House_IniCF)</f>
        <v>0</v>
      </c>
      <c r="AW59" s="102" t="n">
        <f aca="false">SUMIF(House_SchedStart,"&lt; "&amp;AW58,House_IniCF)</f>
        <v>0</v>
      </c>
      <c r="AX59" s="102" t="n">
        <f aca="false">SUMIF(House_SchedStart,"&lt; "&amp;AX58,House_IniCF)</f>
        <v>0</v>
      </c>
      <c r="AY59" s="102" t="n">
        <f aca="false">SUMIF(House_SchedStart,"&lt; "&amp;AY58,House_IniCF)</f>
        <v>0</v>
      </c>
      <c r="AZ59" s="102" t="n">
        <f aca="false">SUMIF(House_SchedStart,"&lt; "&amp;AZ58,House_IniCF)</f>
        <v>0</v>
      </c>
      <c r="BA59" s="102" t="n">
        <f aca="false">SUMIF(House_SchedStart,"&lt; "&amp;BA58,House_IniCF)</f>
        <v>0</v>
      </c>
      <c r="BB59" s="102" t="n">
        <f aca="false">SUMIF(House_SchedStart,"&lt; "&amp;BB58,House_IniCF)</f>
        <v>0</v>
      </c>
      <c r="BC59" s="102" t="n">
        <f aca="false">SUMIF(House_SchedStart,"&lt; "&amp;BC58,House_IniCF)</f>
        <v>0</v>
      </c>
      <c r="BD59" s="102" t="n">
        <f aca="false">SUMIF(House_SchedStart,"&lt; "&amp;BD58,House_IniCF)</f>
        <v>0</v>
      </c>
      <c r="BE59" s="102" t="n">
        <f aca="false">SUMIF(House_SchedStart,"&lt; "&amp;BE58,House_IniCF)</f>
        <v>0</v>
      </c>
      <c r="BF59" s="102" t="n">
        <f aca="false">SUMIF(House_SchedStart,"&lt; "&amp;BF58,House_IniCF)</f>
        <v>0</v>
      </c>
      <c r="BG59" s="102" t="n">
        <f aca="false">SUMIF(House_SchedStart,"&lt; "&amp;BG58,House_IniCF)</f>
        <v>0</v>
      </c>
      <c r="BH59" s="102" t="n">
        <f aca="false">SUMIF(House_SchedStart,"&lt; "&amp;BH58,House_IniCF)</f>
        <v>0</v>
      </c>
      <c r="BI59" s="102" t="n">
        <f aca="false">SUMIF(House_SchedStart,"&lt; "&amp;BI58,House_IniCF)</f>
        <v>0</v>
      </c>
      <c r="BJ59" s="102" t="n">
        <f aca="false">SUMIF(House_SchedStart,"&lt; "&amp;BJ58,House_IniCF)</f>
        <v>0</v>
      </c>
      <c r="BK59" s="102" t="n">
        <f aca="false">SUMIF(House_SchedStart,"&lt; "&amp;BK58,House_IniCF)</f>
        <v>0</v>
      </c>
      <c r="BL59" s="102" t="n">
        <f aca="false">SUMIF(House_SchedStart,"&lt; "&amp;BL58,House_IniCF)</f>
        <v>0</v>
      </c>
      <c r="BM59" s="102" t="n">
        <f aca="false">SUMIF(House_SchedStart,"&lt; "&amp;BM58,House_IniCF)</f>
        <v>0</v>
      </c>
      <c r="BN59" s="102" t="n">
        <f aca="false">SUMIF(House_SchedStart,"&lt; "&amp;BN58,House_IniCF)</f>
        <v>0</v>
      </c>
      <c r="BO59" s="102" t="n">
        <f aca="false">SUMIF(House_SchedStart,"&lt; "&amp;BO58,House_IniCF)</f>
        <v>0</v>
      </c>
      <c r="BP59" s="102" t="n">
        <f aca="false">SUMIF(House_SchedStart,"&lt; "&amp;BP58,House_IniCF)</f>
        <v>0</v>
      </c>
      <c r="BQ59" s="102" t="n">
        <f aca="false">SUMIF(House_SchedStart,"&lt; "&amp;BQ58,House_IniCF)</f>
        <v>0</v>
      </c>
      <c r="BR59" s="102" t="n">
        <f aca="false">SUMIF(House_SchedStart,"&lt; "&amp;BR58,House_IniCF)</f>
        <v>0</v>
      </c>
      <c r="BS59" s="102" t="n">
        <f aca="false">SUMIF(House_SchedStart,"&lt; "&amp;BS58,House_IniCF)</f>
        <v>0</v>
      </c>
      <c r="BT59" s="102" t="n">
        <f aca="false">SUMIF(House_SchedStart,"&lt; "&amp;BT58,House_IniCF)</f>
        <v>0</v>
      </c>
      <c r="BU59" s="102" t="n">
        <f aca="false">SUMIF(House_SchedStart,"&lt; "&amp;BU58,House_IniCF)</f>
        <v>0</v>
      </c>
      <c r="BV59" s="102" t="n">
        <f aca="false">SUMIF(House_SchedStart,"&lt; "&amp;BV58,House_IniCF)</f>
        <v>0</v>
      </c>
      <c r="BW59" s="102" t="n">
        <f aca="false">SUMIF(House_SchedStart,"&lt; "&amp;BW58,House_IniCF)</f>
        <v>0</v>
      </c>
      <c r="BX59" s="102" t="n">
        <f aca="false">SUMIF(House_SchedStart,"&lt; "&amp;BX58,House_IniCF)</f>
        <v>0</v>
      </c>
      <c r="BY59" s="102" t="n">
        <f aca="false">SUMIF(House_SchedStart,"&lt; "&amp;BY58,House_IniCF)</f>
        <v>0</v>
      </c>
      <c r="BZ59" s="102" t="n">
        <f aca="false">SUMIF(House_SchedStart,"&lt; "&amp;BZ58,House_IniCF)</f>
        <v>0</v>
      </c>
      <c r="CA59" s="102" t="n">
        <f aca="false">SUMIF(House_SchedStart,"&lt; "&amp;CA58,House_IniCF)</f>
        <v>0</v>
      </c>
      <c r="CB59" s="102" t="n">
        <f aca="false">SUMIF(House_SchedStart,"&lt; "&amp;CB58,House_IniCF)</f>
        <v>0</v>
      </c>
      <c r="CC59" s="102" t="n">
        <f aca="false">SUMIF(House_SchedStart,"&lt; "&amp;CC58,House_IniCF)</f>
        <v>0</v>
      </c>
      <c r="CD59" s="103" t="n">
        <f aca="false">SUMIF(House_SchedStart,"&lt; "&amp;CD58,House_IniCF)</f>
        <v>0</v>
      </c>
    </row>
    <row r="60" customFormat="false" ht="13" hidden="false" customHeight="false" outlineLevel="0" collapsed="false">
      <c r="S60" s="65" t="s">
        <v>21</v>
      </c>
      <c r="T60" s="0" t="n">
        <v>0</v>
      </c>
      <c r="U60" s="104" t="n">
        <f aca="false">T60+SUMPRODUCT(U9:U50,House_UniCF)*House_Bucket</f>
        <v>0</v>
      </c>
      <c r="V60" s="105" t="n">
        <f aca="false">U60+SUMPRODUCT(V9:V50,House_UniCF)*House_Bucket</f>
        <v>0</v>
      </c>
      <c r="W60" s="105" t="n">
        <f aca="false">V60+SUMPRODUCT(W9:W50,House_UniCF)*House_Bucket</f>
        <v>0</v>
      </c>
      <c r="X60" s="105" t="n">
        <f aca="false">W60+SUMPRODUCT(X9:X50,House_UniCF)*House_Bucket</f>
        <v>0</v>
      </c>
      <c r="Y60" s="105" t="n">
        <f aca="false">X60+SUMPRODUCT(Y9:Y50,House_UniCF)*House_Bucket</f>
        <v>0</v>
      </c>
      <c r="Z60" s="105" t="n">
        <f aca="false">Y60+SUMPRODUCT(Z9:Z50,House_UniCF)*House_Bucket</f>
        <v>0</v>
      </c>
      <c r="AA60" s="105" t="n">
        <f aca="false">Z60+SUMPRODUCT(AA9:AA50,House_UniCF)*House_Bucket</f>
        <v>0</v>
      </c>
      <c r="AB60" s="105" t="n">
        <f aca="false">AA60+SUMPRODUCT(AB9:AB50,House_UniCF)*House_Bucket</f>
        <v>0</v>
      </c>
      <c r="AC60" s="105" t="n">
        <f aca="false">AB60+SUMPRODUCT(AC9:AC50,House_UniCF)*House_Bucket</f>
        <v>0</v>
      </c>
      <c r="AD60" s="105" t="n">
        <f aca="false">AC60+SUMPRODUCT(AD9:AD50,House_UniCF)*House_Bucket</f>
        <v>0</v>
      </c>
      <c r="AE60" s="105" t="n">
        <f aca="false">AD60+SUMPRODUCT(AE9:AE50,House_UniCF)*House_Bucket</f>
        <v>0</v>
      </c>
      <c r="AF60" s="105" t="n">
        <f aca="false">AE60+SUMPRODUCT(AF9:AF50,House_UniCF)*House_Bucket</f>
        <v>0</v>
      </c>
      <c r="AG60" s="105" t="n">
        <f aca="false">AF60+SUMPRODUCT(AG9:AG50,House_UniCF)*House_Bucket</f>
        <v>0</v>
      </c>
      <c r="AH60" s="105" t="n">
        <f aca="false">AG60+SUMPRODUCT(AH9:AH50,House_UniCF)*House_Bucket</f>
        <v>0</v>
      </c>
      <c r="AI60" s="105" t="n">
        <f aca="false">AH60+SUMPRODUCT(AI9:AI50,House_UniCF)*House_Bucket</f>
        <v>0</v>
      </c>
      <c r="AJ60" s="105" t="n">
        <f aca="false">AI60+SUMPRODUCT(AJ9:AJ50,House_UniCF)*House_Bucket</f>
        <v>0</v>
      </c>
      <c r="AK60" s="105" t="n">
        <f aca="false">AJ60+SUMPRODUCT(AK9:AK50,House_UniCF)*House_Bucket</f>
        <v>0</v>
      </c>
      <c r="AL60" s="105" t="n">
        <f aca="false">AK60+SUMPRODUCT(AL9:AL50,House_UniCF)*House_Bucket</f>
        <v>0</v>
      </c>
      <c r="AM60" s="105" t="n">
        <f aca="false">AL60+SUMPRODUCT(AM9:AM50,House_UniCF)*House_Bucket</f>
        <v>0</v>
      </c>
      <c r="AN60" s="105" t="n">
        <f aca="false">AM60+SUMPRODUCT(AN9:AN50,House_UniCF)*House_Bucket</f>
        <v>0</v>
      </c>
      <c r="AO60" s="105" t="n">
        <f aca="false">AN60+SUMPRODUCT(AO9:AO50,House_UniCF)*House_Bucket</f>
        <v>0</v>
      </c>
      <c r="AP60" s="105" t="n">
        <f aca="false">AO60+SUMPRODUCT(AP9:AP50,House_UniCF)*House_Bucket</f>
        <v>0</v>
      </c>
      <c r="AQ60" s="105" t="n">
        <f aca="false">AP60+SUMPRODUCT(AQ9:AQ50,House_UniCF)*House_Bucket</f>
        <v>0</v>
      </c>
      <c r="AR60" s="105" t="n">
        <f aca="false">AQ60+SUMPRODUCT(AR9:AR50,House_UniCF)*House_Bucket</f>
        <v>0</v>
      </c>
      <c r="AS60" s="105" t="n">
        <f aca="false">AR60+SUMPRODUCT(AS9:AS50,House_UniCF)*House_Bucket</f>
        <v>0</v>
      </c>
      <c r="AT60" s="105" t="n">
        <f aca="false">AS60+SUMPRODUCT(AT9:AT50,House_UniCF)*House_Bucket</f>
        <v>0</v>
      </c>
      <c r="AU60" s="105" t="n">
        <f aca="false">AT60+SUMPRODUCT(AU9:AU50,House_UniCF)*House_Bucket</f>
        <v>0</v>
      </c>
      <c r="AV60" s="105" t="n">
        <f aca="false">AU60+SUMPRODUCT(AV9:AV50,House_UniCF)*House_Bucket</f>
        <v>0</v>
      </c>
      <c r="AW60" s="105" t="n">
        <f aca="false">AV60+SUMPRODUCT(AW9:AW50,House_UniCF)*House_Bucket</f>
        <v>0</v>
      </c>
      <c r="AX60" s="105" t="n">
        <f aca="false">AW60+SUMPRODUCT(AX9:AX50,House_UniCF)*House_Bucket</f>
        <v>0</v>
      </c>
      <c r="AY60" s="105" t="n">
        <f aca="false">AX60+SUMPRODUCT(AY9:AY50,House_UniCF)*House_Bucket</f>
        <v>0</v>
      </c>
      <c r="AZ60" s="105" t="n">
        <f aca="false">AY60+SUMPRODUCT(AZ9:AZ50,House_UniCF)*House_Bucket</f>
        <v>0</v>
      </c>
      <c r="BA60" s="105" t="n">
        <f aca="false">AZ60+SUMPRODUCT(BA9:BA50,House_UniCF)*House_Bucket</f>
        <v>0</v>
      </c>
      <c r="BB60" s="105" t="n">
        <f aca="false">BA60+SUMPRODUCT(BB9:BB50,House_UniCF)*House_Bucket</f>
        <v>0</v>
      </c>
      <c r="BC60" s="105" t="n">
        <f aca="false">BB60+SUMPRODUCT(BC9:BC50,House_UniCF)*House_Bucket</f>
        <v>0</v>
      </c>
      <c r="BD60" s="105" t="n">
        <f aca="false">BC60+SUMPRODUCT(BD9:BD50,House_UniCF)*House_Bucket</f>
        <v>0</v>
      </c>
      <c r="BE60" s="105" t="n">
        <f aca="false">BD60+SUMPRODUCT(BE9:BE50,House_UniCF)*House_Bucket</f>
        <v>0</v>
      </c>
      <c r="BF60" s="105" t="n">
        <f aca="false">BE60+SUMPRODUCT(BF9:BF50,House_UniCF)*House_Bucket</f>
        <v>0</v>
      </c>
      <c r="BG60" s="105" t="n">
        <f aca="false">BF60+SUMPRODUCT(BG9:BG50,House_UniCF)*House_Bucket</f>
        <v>0</v>
      </c>
      <c r="BH60" s="105" t="n">
        <f aca="false">BG60+SUMPRODUCT(BH9:BH50,House_UniCF)*House_Bucket</f>
        <v>0</v>
      </c>
      <c r="BI60" s="105" t="n">
        <f aca="false">BH60+SUMPRODUCT(BI9:BI50,House_UniCF)*House_Bucket</f>
        <v>0</v>
      </c>
      <c r="BJ60" s="105" t="n">
        <f aca="false">BI60+SUMPRODUCT(BJ9:BJ50,House_UniCF)*House_Bucket</f>
        <v>0</v>
      </c>
      <c r="BK60" s="105" t="n">
        <f aca="false">BJ60+SUMPRODUCT(BK9:BK50,House_UniCF)*House_Bucket</f>
        <v>0</v>
      </c>
      <c r="BL60" s="105" t="n">
        <f aca="false">BK60+SUMPRODUCT(BL9:BL50,House_UniCF)*House_Bucket</f>
        <v>0</v>
      </c>
      <c r="BM60" s="105" t="n">
        <f aca="false">BL60+SUMPRODUCT(BM9:BM50,House_UniCF)*House_Bucket</f>
        <v>0</v>
      </c>
      <c r="BN60" s="105" t="n">
        <f aca="false">BM60+SUMPRODUCT(BN9:BN50,House_UniCF)*House_Bucket</f>
        <v>0</v>
      </c>
      <c r="BO60" s="105" t="n">
        <f aca="false">BN60+SUMPRODUCT(BO9:BO50,House_UniCF)*House_Bucket</f>
        <v>0</v>
      </c>
      <c r="BP60" s="105" t="n">
        <f aca="false">BO60+SUMPRODUCT(BP9:BP50,House_UniCF)*House_Bucket</f>
        <v>0</v>
      </c>
      <c r="BQ60" s="105" t="n">
        <f aca="false">BP60+SUMPRODUCT(BQ9:BQ50,House_UniCF)*House_Bucket</f>
        <v>0</v>
      </c>
      <c r="BR60" s="105" t="n">
        <f aca="false">BQ60+SUMPRODUCT(BR9:BR50,House_UniCF)*House_Bucket</f>
        <v>0</v>
      </c>
      <c r="BS60" s="105" t="n">
        <f aca="false">BR60+SUMPRODUCT(BS9:BS50,House_UniCF)*House_Bucket</f>
        <v>0</v>
      </c>
      <c r="BT60" s="105" t="n">
        <f aca="false">BS60+SUMPRODUCT(BT9:BT50,House_UniCF)*House_Bucket</f>
        <v>0</v>
      </c>
      <c r="BU60" s="105" t="n">
        <f aca="false">BT60+SUMPRODUCT(BU9:BU50,House_UniCF)*House_Bucket</f>
        <v>0</v>
      </c>
      <c r="BV60" s="105" t="n">
        <f aca="false">BU60+SUMPRODUCT(BV9:BV50,House_UniCF)*House_Bucket</f>
        <v>0</v>
      </c>
      <c r="BW60" s="105" t="n">
        <f aca="false">BV60+SUMPRODUCT(BW9:BW50,House_UniCF)*House_Bucket</f>
        <v>0</v>
      </c>
      <c r="BX60" s="105" t="n">
        <f aca="false">BW60+SUMPRODUCT(BX9:BX50,House_UniCF)*House_Bucket</f>
        <v>0</v>
      </c>
      <c r="BY60" s="105" t="n">
        <f aca="false">BX60+SUMPRODUCT(BY9:BY50,House_UniCF)*House_Bucket</f>
        <v>0</v>
      </c>
      <c r="BZ60" s="105" t="n">
        <f aca="false">BY60+SUMPRODUCT(BZ9:BZ50,House_UniCF)*House_Bucket</f>
        <v>0</v>
      </c>
      <c r="CA60" s="105" t="n">
        <f aca="false">BZ60+SUMPRODUCT(CA9:CA50,House_UniCF)*House_Bucket</f>
        <v>0</v>
      </c>
      <c r="CB60" s="105" t="n">
        <f aca="false">CA60+SUMPRODUCT(CB9:CB50,House_UniCF)*House_Bucket</f>
        <v>0</v>
      </c>
      <c r="CC60" s="105" t="n">
        <f aca="false">CB60+SUMPRODUCT(CC9:CC50,House_UniCF)*House_Bucket</f>
        <v>0</v>
      </c>
      <c r="CD60" s="106" t="n">
        <f aca="false">CC60+SUMPRODUCT(CD9:CD50,House_UniCF)*House_Bucket</f>
        <v>0</v>
      </c>
    </row>
    <row r="61" customFormat="false" ht="13" hidden="false" customHeight="false" outlineLevel="0" collapsed="false">
      <c r="S61" s="65" t="s">
        <v>22</v>
      </c>
      <c r="T61" s="0" t="n">
        <v>0</v>
      </c>
      <c r="U61" s="104" t="n">
        <f aca="false">SUMIF(House_SchedFinish,"&lt; "&amp;U58,House_FinCF)</f>
        <v>0</v>
      </c>
      <c r="V61" s="105" t="n">
        <f aca="false">SUMIF(House_SchedFinish,"&lt; "&amp;V58,House_FinCF)</f>
        <v>0</v>
      </c>
      <c r="W61" s="105" t="n">
        <f aca="false">SUMIF(House_SchedFinish,"&lt; "&amp;W58,House_FinCF)</f>
        <v>0</v>
      </c>
      <c r="X61" s="105" t="n">
        <f aca="false">SUMIF(House_SchedFinish,"&lt; "&amp;X58,House_FinCF)</f>
        <v>0</v>
      </c>
      <c r="Y61" s="105" t="n">
        <f aca="false">SUMIF(House_SchedFinish,"&lt; "&amp;Y58,House_FinCF)</f>
        <v>0</v>
      </c>
      <c r="Z61" s="105" t="n">
        <f aca="false">SUMIF(House_SchedFinish,"&lt; "&amp;Z58,House_FinCF)</f>
        <v>0</v>
      </c>
      <c r="AA61" s="105" t="n">
        <f aca="false">SUMIF(House_SchedFinish,"&lt; "&amp;AA58,House_FinCF)</f>
        <v>0</v>
      </c>
      <c r="AB61" s="105" t="n">
        <f aca="false">SUMIF(House_SchedFinish,"&lt; "&amp;AB58,House_FinCF)</f>
        <v>0</v>
      </c>
      <c r="AC61" s="105" t="n">
        <f aca="false">SUMIF(House_SchedFinish,"&lt; "&amp;AC58,House_FinCF)</f>
        <v>0</v>
      </c>
      <c r="AD61" s="105" t="n">
        <f aca="false">SUMIF(House_SchedFinish,"&lt; "&amp;AD58,House_FinCF)</f>
        <v>0</v>
      </c>
      <c r="AE61" s="105" t="n">
        <f aca="false">SUMIF(House_SchedFinish,"&lt; "&amp;AE58,House_FinCF)</f>
        <v>0</v>
      </c>
      <c r="AF61" s="105" t="n">
        <f aca="false">SUMIF(House_SchedFinish,"&lt; "&amp;AF58,House_FinCF)</f>
        <v>0</v>
      </c>
      <c r="AG61" s="105" t="n">
        <f aca="false">SUMIF(House_SchedFinish,"&lt; "&amp;AG58,House_FinCF)</f>
        <v>0</v>
      </c>
      <c r="AH61" s="105" t="n">
        <f aca="false">SUMIF(House_SchedFinish,"&lt; "&amp;AH58,House_FinCF)</f>
        <v>0</v>
      </c>
      <c r="AI61" s="105" t="n">
        <f aca="false">SUMIF(House_SchedFinish,"&lt; "&amp;AI58,House_FinCF)</f>
        <v>0</v>
      </c>
      <c r="AJ61" s="105" t="n">
        <f aca="false">SUMIF(House_SchedFinish,"&lt; "&amp;AJ58,House_FinCF)</f>
        <v>0</v>
      </c>
      <c r="AK61" s="105" t="n">
        <f aca="false">SUMIF(House_SchedFinish,"&lt; "&amp;AK58,House_FinCF)</f>
        <v>0</v>
      </c>
      <c r="AL61" s="105" t="n">
        <f aca="false">SUMIF(House_SchedFinish,"&lt; "&amp;AL58,House_FinCF)</f>
        <v>0</v>
      </c>
      <c r="AM61" s="105" t="n">
        <f aca="false">SUMIF(House_SchedFinish,"&lt; "&amp;AM58,House_FinCF)</f>
        <v>0</v>
      </c>
      <c r="AN61" s="105" t="n">
        <f aca="false">SUMIF(House_SchedFinish,"&lt; "&amp;AN58,House_FinCF)</f>
        <v>0</v>
      </c>
      <c r="AO61" s="105" t="n">
        <f aca="false">SUMIF(House_SchedFinish,"&lt; "&amp;AO58,House_FinCF)</f>
        <v>0</v>
      </c>
      <c r="AP61" s="105" t="n">
        <f aca="false">SUMIF(House_SchedFinish,"&lt; "&amp;AP58,House_FinCF)</f>
        <v>0</v>
      </c>
      <c r="AQ61" s="105" t="n">
        <f aca="false">SUMIF(House_SchedFinish,"&lt; "&amp;AQ58,House_FinCF)</f>
        <v>0</v>
      </c>
      <c r="AR61" s="105" t="n">
        <f aca="false">SUMIF(House_SchedFinish,"&lt; "&amp;AR58,House_FinCF)</f>
        <v>0</v>
      </c>
      <c r="AS61" s="105" t="n">
        <f aca="false">SUMIF(House_SchedFinish,"&lt; "&amp;AS58,House_FinCF)</f>
        <v>0</v>
      </c>
      <c r="AT61" s="105" t="n">
        <f aca="false">SUMIF(House_SchedFinish,"&lt; "&amp;AT58,House_FinCF)</f>
        <v>0</v>
      </c>
      <c r="AU61" s="105" t="n">
        <f aca="false">SUMIF(House_SchedFinish,"&lt; "&amp;AU58,House_FinCF)</f>
        <v>0</v>
      </c>
      <c r="AV61" s="105" t="n">
        <f aca="false">SUMIF(House_SchedFinish,"&lt; "&amp;AV58,House_FinCF)</f>
        <v>0</v>
      </c>
      <c r="AW61" s="105" t="n">
        <f aca="false">SUMIF(House_SchedFinish,"&lt; "&amp;AW58,House_FinCF)</f>
        <v>0</v>
      </c>
      <c r="AX61" s="105" t="n">
        <f aca="false">SUMIF(House_SchedFinish,"&lt; "&amp;AX58,House_FinCF)</f>
        <v>0</v>
      </c>
      <c r="AY61" s="105" t="n">
        <f aca="false">SUMIF(House_SchedFinish,"&lt; "&amp;AY58,House_FinCF)</f>
        <v>0</v>
      </c>
      <c r="AZ61" s="105" t="n">
        <f aca="false">SUMIF(House_SchedFinish,"&lt; "&amp;AZ58,House_FinCF)</f>
        <v>0</v>
      </c>
      <c r="BA61" s="105" t="n">
        <f aca="false">SUMIF(House_SchedFinish,"&lt; "&amp;BA58,House_FinCF)</f>
        <v>0</v>
      </c>
      <c r="BB61" s="105" t="n">
        <f aca="false">SUMIF(House_SchedFinish,"&lt; "&amp;BB58,House_FinCF)</f>
        <v>0</v>
      </c>
      <c r="BC61" s="105" t="n">
        <f aca="false">SUMIF(House_SchedFinish,"&lt; "&amp;BC58,House_FinCF)</f>
        <v>0</v>
      </c>
      <c r="BD61" s="105" t="n">
        <f aca="false">SUMIF(House_SchedFinish,"&lt; "&amp;BD58,House_FinCF)</f>
        <v>0</v>
      </c>
      <c r="BE61" s="105" t="n">
        <f aca="false">SUMIF(House_SchedFinish,"&lt; "&amp;BE58,House_FinCF)</f>
        <v>0</v>
      </c>
      <c r="BF61" s="105" t="n">
        <f aca="false">SUMIF(House_SchedFinish,"&lt; "&amp;BF58,House_FinCF)</f>
        <v>0</v>
      </c>
      <c r="BG61" s="105" t="n">
        <f aca="false">SUMIF(House_SchedFinish,"&lt; "&amp;BG58,House_FinCF)</f>
        <v>0</v>
      </c>
      <c r="BH61" s="105" t="n">
        <f aca="false">SUMIF(House_SchedFinish,"&lt; "&amp;BH58,House_FinCF)</f>
        <v>0</v>
      </c>
      <c r="BI61" s="105" t="n">
        <f aca="false">SUMIF(House_SchedFinish,"&lt; "&amp;BI58,House_FinCF)</f>
        <v>0</v>
      </c>
      <c r="BJ61" s="105" t="n">
        <f aca="false">SUMIF(House_SchedFinish,"&lt; "&amp;BJ58,House_FinCF)</f>
        <v>0</v>
      </c>
      <c r="BK61" s="105" t="n">
        <f aca="false">SUMIF(House_SchedFinish,"&lt; "&amp;BK58,House_FinCF)</f>
        <v>0</v>
      </c>
      <c r="BL61" s="105" t="n">
        <f aca="false">SUMIF(House_SchedFinish,"&lt; "&amp;BL58,House_FinCF)</f>
        <v>0</v>
      </c>
      <c r="BM61" s="105" t="n">
        <f aca="false">SUMIF(House_SchedFinish,"&lt; "&amp;BM58,House_FinCF)</f>
        <v>0</v>
      </c>
      <c r="BN61" s="105" t="n">
        <f aca="false">SUMIF(House_SchedFinish,"&lt; "&amp;BN58,House_FinCF)</f>
        <v>0</v>
      </c>
      <c r="BO61" s="105" t="n">
        <f aca="false">SUMIF(House_SchedFinish,"&lt; "&amp;BO58,House_FinCF)</f>
        <v>0</v>
      </c>
      <c r="BP61" s="105" t="n">
        <f aca="false">SUMIF(House_SchedFinish,"&lt; "&amp;BP58,House_FinCF)</f>
        <v>0</v>
      </c>
      <c r="BQ61" s="105" t="n">
        <f aca="false">SUMIF(House_SchedFinish,"&lt; "&amp;BQ58,House_FinCF)</f>
        <v>0</v>
      </c>
      <c r="BR61" s="105" t="n">
        <f aca="false">SUMIF(House_SchedFinish,"&lt; "&amp;BR58,House_FinCF)</f>
        <v>0</v>
      </c>
      <c r="BS61" s="105" t="n">
        <f aca="false">SUMIF(House_SchedFinish,"&lt; "&amp;BS58,House_FinCF)</f>
        <v>0</v>
      </c>
      <c r="BT61" s="105" t="n">
        <f aca="false">SUMIF(House_SchedFinish,"&lt; "&amp;BT58,House_FinCF)</f>
        <v>0</v>
      </c>
      <c r="BU61" s="105" t="n">
        <f aca="false">SUMIF(House_SchedFinish,"&lt; "&amp;BU58,House_FinCF)</f>
        <v>0</v>
      </c>
      <c r="BV61" s="105" t="n">
        <f aca="false">SUMIF(House_SchedFinish,"&lt; "&amp;BV58,House_FinCF)</f>
        <v>0</v>
      </c>
      <c r="BW61" s="105" t="n">
        <f aca="false">SUMIF(House_SchedFinish,"&lt; "&amp;BW58,House_FinCF)</f>
        <v>0</v>
      </c>
      <c r="BX61" s="105" t="n">
        <f aca="false">SUMIF(House_SchedFinish,"&lt; "&amp;BX58,House_FinCF)</f>
        <v>0</v>
      </c>
      <c r="BY61" s="105" t="n">
        <f aca="false">SUMIF(House_SchedFinish,"&lt; "&amp;BY58,House_FinCF)</f>
        <v>0</v>
      </c>
      <c r="BZ61" s="105" t="n">
        <f aca="false">SUMIF(House_SchedFinish,"&lt; "&amp;BZ58,House_FinCF)</f>
        <v>0</v>
      </c>
      <c r="CA61" s="105" t="n">
        <f aca="false">SUMIF(House_SchedFinish,"&lt; "&amp;CA58,House_FinCF)</f>
        <v>0</v>
      </c>
      <c r="CB61" s="105" t="n">
        <f aca="false">SUMIF(House_SchedFinish,"&lt; "&amp;CB58,House_FinCF)</f>
        <v>0</v>
      </c>
      <c r="CC61" s="105" t="n">
        <f aca="false">SUMIF(House_SchedFinish,"&lt; "&amp;CC58,House_FinCF)</f>
        <v>0</v>
      </c>
      <c r="CD61" s="106" t="n">
        <f aca="false">SUMIF(House_SchedFinish,"&lt; "&amp;CD58,House_FinCF)</f>
        <v>0</v>
      </c>
    </row>
    <row r="62" customFormat="false" ht="13" hidden="false" customHeight="false" outlineLevel="0" collapsed="false">
      <c r="S62" s="65" t="s">
        <v>155</v>
      </c>
      <c r="T62" s="0" t="n">
        <v>0</v>
      </c>
      <c r="U62" s="104" t="n">
        <f aca="false">SUM(U59:U61)</f>
        <v>0</v>
      </c>
      <c r="V62" s="105" t="n">
        <f aca="false">SUM(V59:V61)</f>
        <v>0</v>
      </c>
      <c r="W62" s="105" t="n">
        <f aca="false">SUM(W59:W61)</f>
        <v>0</v>
      </c>
      <c r="X62" s="105" t="n">
        <f aca="false">SUM(X59:X61)</f>
        <v>0</v>
      </c>
      <c r="Y62" s="105" t="n">
        <f aca="false">SUM(Y59:Y61)</f>
        <v>0</v>
      </c>
      <c r="Z62" s="105" t="n">
        <f aca="false">SUM(Z59:Z61)</f>
        <v>0</v>
      </c>
      <c r="AA62" s="105" t="n">
        <f aca="false">SUM(AA59:AA61)</f>
        <v>0</v>
      </c>
      <c r="AB62" s="105" t="n">
        <f aca="false">SUM(AB59:AB61)</f>
        <v>0</v>
      </c>
      <c r="AC62" s="105" t="n">
        <f aca="false">SUM(AC59:AC61)</f>
        <v>0</v>
      </c>
      <c r="AD62" s="105" t="n">
        <f aca="false">SUM(AD59:AD61)</f>
        <v>0</v>
      </c>
      <c r="AE62" s="105" t="n">
        <f aca="false">SUM(AE59:AE61)</f>
        <v>0</v>
      </c>
      <c r="AF62" s="105" t="n">
        <f aca="false">SUM(AF59:AF61)</f>
        <v>0</v>
      </c>
      <c r="AG62" s="105" t="n">
        <f aca="false">SUM(AG59:AG61)</f>
        <v>0</v>
      </c>
      <c r="AH62" s="105" t="n">
        <f aca="false">SUM(AH59:AH61)</f>
        <v>0</v>
      </c>
      <c r="AI62" s="105" t="n">
        <f aca="false">SUM(AI59:AI61)</f>
        <v>0</v>
      </c>
      <c r="AJ62" s="105" t="n">
        <f aca="false">SUM(AJ59:AJ61)</f>
        <v>0</v>
      </c>
      <c r="AK62" s="105" t="n">
        <f aca="false">SUM(AK59:AK61)</f>
        <v>0</v>
      </c>
      <c r="AL62" s="105" t="n">
        <f aca="false">SUM(AL59:AL61)</f>
        <v>0</v>
      </c>
      <c r="AM62" s="105" t="n">
        <f aca="false">SUM(AM59:AM61)</f>
        <v>0</v>
      </c>
      <c r="AN62" s="105" t="n">
        <f aca="false">SUM(AN59:AN61)</f>
        <v>0</v>
      </c>
      <c r="AO62" s="105" t="n">
        <f aca="false">SUM(AO59:AO61)</f>
        <v>0</v>
      </c>
      <c r="AP62" s="105" t="n">
        <f aca="false">SUM(AP59:AP61)</f>
        <v>0</v>
      </c>
      <c r="AQ62" s="105" t="n">
        <f aca="false">SUM(AQ59:AQ61)</f>
        <v>0</v>
      </c>
      <c r="AR62" s="105" t="n">
        <f aca="false">SUM(AR59:AR61)</f>
        <v>0</v>
      </c>
      <c r="AS62" s="105" t="n">
        <f aca="false">SUM(AS59:AS61)</f>
        <v>0</v>
      </c>
      <c r="AT62" s="105" t="n">
        <f aca="false">SUM(AT59:AT61)</f>
        <v>0</v>
      </c>
      <c r="AU62" s="105" t="n">
        <f aca="false">SUM(AU59:AU61)</f>
        <v>0</v>
      </c>
      <c r="AV62" s="105" t="n">
        <f aca="false">SUM(AV59:AV61)</f>
        <v>0</v>
      </c>
      <c r="AW62" s="105" t="n">
        <f aca="false">SUM(AW59:AW61)</f>
        <v>0</v>
      </c>
      <c r="AX62" s="105" t="n">
        <f aca="false">SUM(AX59:AX61)</f>
        <v>0</v>
      </c>
      <c r="AY62" s="105" t="n">
        <f aca="false">SUM(AY59:AY61)</f>
        <v>0</v>
      </c>
      <c r="AZ62" s="105" t="n">
        <f aca="false">SUM(AZ59:AZ61)</f>
        <v>0</v>
      </c>
      <c r="BA62" s="105" t="n">
        <f aca="false">SUM(BA59:BA61)</f>
        <v>0</v>
      </c>
      <c r="BB62" s="105" t="n">
        <f aca="false">SUM(BB59:BB61)</f>
        <v>0</v>
      </c>
      <c r="BC62" s="105" t="n">
        <f aca="false">SUM(BC59:BC61)</f>
        <v>0</v>
      </c>
      <c r="BD62" s="105" t="n">
        <f aca="false">SUM(BD59:BD61)</f>
        <v>0</v>
      </c>
      <c r="BE62" s="105" t="n">
        <f aca="false">SUM(BE59:BE61)</f>
        <v>0</v>
      </c>
      <c r="BF62" s="105" t="n">
        <f aca="false">SUM(BF59:BF61)</f>
        <v>0</v>
      </c>
      <c r="BG62" s="105" t="n">
        <f aca="false">SUM(BG59:BG61)</f>
        <v>0</v>
      </c>
      <c r="BH62" s="105" t="n">
        <f aca="false">SUM(BH59:BH61)</f>
        <v>0</v>
      </c>
      <c r="BI62" s="105" t="n">
        <f aca="false">SUM(BI59:BI61)</f>
        <v>0</v>
      </c>
      <c r="BJ62" s="105" t="n">
        <f aca="false">SUM(BJ59:BJ61)</f>
        <v>0</v>
      </c>
      <c r="BK62" s="105" t="n">
        <f aca="false">SUM(BK59:BK61)</f>
        <v>0</v>
      </c>
      <c r="BL62" s="105" t="n">
        <f aca="false">SUM(BL59:BL61)</f>
        <v>0</v>
      </c>
      <c r="BM62" s="105" t="n">
        <f aca="false">SUM(BM59:BM61)</f>
        <v>0</v>
      </c>
      <c r="BN62" s="105" t="n">
        <f aca="false">SUM(BN59:BN61)</f>
        <v>0</v>
      </c>
      <c r="BO62" s="105" t="n">
        <f aca="false">SUM(BO59:BO61)</f>
        <v>0</v>
      </c>
      <c r="BP62" s="105" t="n">
        <f aca="false">SUM(BP59:BP61)</f>
        <v>0</v>
      </c>
      <c r="BQ62" s="105" t="n">
        <f aca="false">SUM(BQ59:BQ61)</f>
        <v>0</v>
      </c>
      <c r="BR62" s="105" t="n">
        <f aca="false">SUM(BR59:BR61)</f>
        <v>0</v>
      </c>
      <c r="BS62" s="105" t="n">
        <f aca="false">SUM(BS59:BS61)</f>
        <v>0</v>
      </c>
      <c r="BT62" s="105" t="n">
        <f aca="false">SUM(BT59:BT61)</f>
        <v>0</v>
      </c>
      <c r="BU62" s="105" t="n">
        <f aca="false">SUM(BU59:BU61)</f>
        <v>0</v>
      </c>
      <c r="BV62" s="105" t="n">
        <f aca="false">SUM(BV59:BV61)</f>
        <v>0</v>
      </c>
      <c r="BW62" s="105" t="n">
        <f aca="false">SUM(BW59:BW61)</f>
        <v>0</v>
      </c>
      <c r="BX62" s="105" t="n">
        <f aca="false">SUM(BX59:BX61)</f>
        <v>0</v>
      </c>
      <c r="BY62" s="105" t="n">
        <f aca="false">SUM(BY59:BY61)</f>
        <v>0</v>
      </c>
      <c r="BZ62" s="105" t="n">
        <f aca="false">SUM(BZ59:BZ61)</f>
        <v>0</v>
      </c>
      <c r="CA62" s="105" t="n">
        <f aca="false">SUM(CA59:CA61)</f>
        <v>0</v>
      </c>
      <c r="CB62" s="105" t="n">
        <f aca="false">SUM(CB59:CB61)</f>
        <v>0</v>
      </c>
      <c r="CC62" s="105" t="n">
        <f aca="false">SUM(CC59:CC61)</f>
        <v>0</v>
      </c>
      <c r="CD62" s="106" t="n">
        <f aca="false">SUM(CD59:CD61)</f>
        <v>0</v>
      </c>
    </row>
    <row r="63" customFormat="false" ht="13" hidden="false" customHeight="false" outlineLevel="0" collapsed="false">
      <c r="S63" s="65" t="s">
        <v>170</v>
      </c>
      <c r="U63" s="107" t="n">
        <f aca="false">U62-T62</f>
        <v>0</v>
      </c>
      <c r="V63" s="108" t="n">
        <f aca="false">V62-U62</f>
        <v>0</v>
      </c>
      <c r="W63" s="108" t="n">
        <f aca="false">W62-V62</f>
        <v>0</v>
      </c>
      <c r="X63" s="108" t="n">
        <f aca="false">X62-W62</f>
        <v>0</v>
      </c>
      <c r="Y63" s="108" t="n">
        <f aca="false">Y62-X62</f>
        <v>0</v>
      </c>
      <c r="Z63" s="108" t="n">
        <f aca="false">Z62-Y62</f>
        <v>0</v>
      </c>
      <c r="AA63" s="108" t="n">
        <f aca="false">AA62-Z62</f>
        <v>0</v>
      </c>
      <c r="AB63" s="108" t="n">
        <f aca="false">AB62-AA62</f>
        <v>0</v>
      </c>
      <c r="AC63" s="108" t="n">
        <f aca="false">AC62-AB62</f>
        <v>0</v>
      </c>
      <c r="AD63" s="108" t="n">
        <f aca="false">AD62-AC62</f>
        <v>0</v>
      </c>
      <c r="AE63" s="108" t="n">
        <f aca="false">AE62-AD62</f>
        <v>0</v>
      </c>
      <c r="AF63" s="108" t="n">
        <f aca="false">AF62-AE62</f>
        <v>0</v>
      </c>
      <c r="AG63" s="108" t="n">
        <f aca="false">AG62-AF62</f>
        <v>0</v>
      </c>
      <c r="AH63" s="108" t="n">
        <f aca="false">AH62-AG62</f>
        <v>0</v>
      </c>
      <c r="AI63" s="108" t="n">
        <f aca="false">AI62-AH62</f>
        <v>0</v>
      </c>
      <c r="AJ63" s="108" t="n">
        <f aca="false">AJ62-AI62</f>
        <v>0</v>
      </c>
      <c r="AK63" s="108" t="n">
        <f aca="false">AK62-AJ62</f>
        <v>0</v>
      </c>
      <c r="AL63" s="108" t="n">
        <f aca="false">AL62-AK62</f>
        <v>0</v>
      </c>
      <c r="AM63" s="108" t="n">
        <f aca="false">AM62-AL62</f>
        <v>0</v>
      </c>
      <c r="AN63" s="108" t="n">
        <f aca="false">AN62-AM62</f>
        <v>0</v>
      </c>
      <c r="AO63" s="108" t="n">
        <f aca="false">AO62-AN62</f>
        <v>0</v>
      </c>
      <c r="AP63" s="108" t="n">
        <f aca="false">AP62-AO62</f>
        <v>0</v>
      </c>
      <c r="AQ63" s="108" t="n">
        <f aca="false">AQ62-AP62</f>
        <v>0</v>
      </c>
      <c r="AR63" s="108" t="n">
        <f aca="false">AR62-AQ62</f>
        <v>0</v>
      </c>
      <c r="AS63" s="108" t="n">
        <f aca="false">AS62-AR62</f>
        <v>0</v>
      </c>
      <c r="AT63" s="108" t="n">
        <f aca="false">AT62-AS62</f>
        <v>0</v>
      </c>
      <c r="AU63" s="108" t="n">
        <f aca="false">AU62-AT62</f>
        <v>0</v>
      </c>
      <c r="AV63" s="108" t="n">
        <f aca="false">AV62-AU62</f>
        <v>0</v>
      </c>
      <c r="AW63" s="108" t="n">
        <f aca="false">AW62-AV62</f>
        <v>0</v>
      </c>
      <c r="AX63" s="108" t="n">
        <f aca="false">AX62-AW62</f>
        <v>0</v>
      </c>
      <c r="AY63" s="108" t="n">
        <f aca="false">AY62-AX62</f>
        <v>0</v>
      </c>
      <c r="AZ63" s="108" t="n">
        <f aca="false">AZ62-AY62</f>
        <v>0</v>
      </c>
      <c r="BA63" s="108" t="n">
        <f aca="false">BA62-AZ62</f>
        <v>0</v>
      </c>
      <c r="BB63" s="108" t="n">
        <f aca="false">BB62-BA62</f>
        <v>0</v>
      </c>
      <c r="BC63" s="108" t="n">
        <f aca="false">BC62-BB62</f>
        <v>0</v>
      </c>
      <c r="BD63" s="108" t="n">
        <f aca="false">BD62-BC62</f>
        <v>0</v>
      </c>
      <c r="BE63" s="108" t="n">
        <f aca="false">BE62-BD62</f>
        <v>0</v>
      </c>
      <c r="BF63" s="108" t="n">
        <f aca="false">BF62-BE62</f>
        <v>0</v>
      </c>
      <c r="BG63" s="108" t="n">
        <f aca="false">BG62-BF62</f>
        <v>0</v>
      </c>
      <c r="BH63" s="108" t="n">
        <f aca="false">BH62-BG62</f>
        <v>0</v>
      </c>
      <c r="BI63" s="108" t="n">
        <f aca="false">BI62-BH62</f>
        <v>0</v>
      </c>
      <c r="BJ63" s="108" t="n">
        <f aca="false">BJ62-BI62</f>
        <v>0</v>
      </c>
      <c r="BK63" s="108" t="n">
        <f aca="false">BK62-BJ62</f>
        <v>0</v>
      </c>
      <c r="BL63" s="108" t="n">
        <f aca="false">BL62-BK62</f>
        <v>0</v>
      </c>
      <c r="BM63" s="108" t="n">
        <f aca="false">BM62-BL62</f>
        <v>0</v>
      </c>
      <c r="BN63" s="108" t="n">
        <f aca="false">BN62-BM62</f>
        <v>0</v>
      </c>
      <c r="BO63" s="108" t="n">
        <f aca="false">BO62-BN62</f>
        <v>0</v>
      </c>
      <c r="BP63" s="108" t="n">
        <f aca="false">BP62-BO62</f>
        <v>0</v>
      </c>
      <c r="BQ63" s="108" t="n">
        <f aca="false">BQ62-BP62</f>
        <v>0</v>
      </c>
      <c r="BR63" s="108" t="n">
        <f aca="false">BR62-BQ62</f>
        <v>0</v>
      </c>
      <c r="BS63" s="108" t="n">
        <f aca="false">BS62-BR62</f>
        <v>0</v>
      </c>
      <c r="BT63" s="108" t="n">
        <f aca="false">BT62-BS62</f>
        <v>0</v>
      </c>
      <c r="BU63" s="108" t="n">
        <f aca="false">BU62-BT62</f>
        <v>0</v>
      </c>
      <c r="BV63" s="108" t="n">
        <f aca="false">BV62-BU62</f>
        <v>0</v>
      </c>
      <c r="BW63" s="108" t="n">
        <f aca="false">BW62-BV62</f>
        <v>0</v>
      </c>
      <c r="BX63" s="108" t="n">
        <f aca="false">BX62-BW62</f>
        <v>0</v>
      </c>
      <c r="BY63" s="108" t="n">
        <f aca="false">BY62-BX62</f>
        <v>0</v>
      </c>
      <c r="BZ63" s="108" t="n">
        <f aca="false">BZ62-BY62</f>
        <v>0</v>
      </c>
      <c r="CA63" s="108" t="n">
        <f aca="false">CA62-BZ62</f>
        <v>0</v>
      </c>
      <c r="CB63" s="108" t="n">
        <f aca="false">CB62-CA62</f>
        <v>0</v>
      </c>
      <c r="CC63" s="108" t="n">
        <f aca="false">CC62-CB62</f>
        <v>0</v>
      </c>
      <c r="CD63" s="109" t="n">
        <f aca="false">CD62-CC62</f>
        <v>0</v>
      </c>
    </row>
  </sheetData>
  <conditionalFormatting sqref="U9:CD9 U19:CD19 U29:CD29 U39:CD39 U49:CD49">
    <cfRule type="cellIs" priority="2" operator="greaterThan" aboveAverage="0" equalAverage="0" bottom="0" percent="0" rank="0" text="" dxfId="2">
      <formula>0</formula>
    </cfRule>
  </conditionalFormatting>
  <conditionalFormatting sqref="U10:CD10 U20:CD20 U30:CD30 U40:CD40 U50:CD50">
    <cfRule type="cellIs" priority="3" operator="greaterThan" aboveAverage="0" equalAverage="0" bottom="0" percent="0" rank="0" text="" dxfId="3">
      <formula>0</formula>
    </cfRule>
  </conditionalFormatting>
  <conditionalFormatting sqref="U11:CD11 U21:CD21 U31:CD31 U41:CD41">
    <cfRule type="cellIs" priority="4" operator="greaterThan" aboveAverage="0" equalAverage="0" bottom="0" percent="0" rank="0" text="" dxfId="4">
      <formula>0</formula>
    </cfRule>
  </conditionalFormatting>
  <conditionalFormatting sqref="U12:CD12 U22:CD22 U32:CD32 U42:CD42">
    <cfRule type="cellIs" priority="5" operator="greaterThan" aboveAverage="0" equalAverage="0" bottom="0" percent="0" rank="0" text="" dxfId="5">
      <formula>0</formula>
    </cfRule>
  </conditionalFormatting>
  <conditionalFormatting sqref="U13:CD13 U23:CD23 U33:CD33 U43:CD43">
    <cfRule type="cellIs" priority="6" operator="greaterThan" aboveAverage="0" equalAverage="0" bottom="0" percent="0" rank="0" text="" dxfId="6">
      <formula>0</formula>
    </cfRule>
  </conditionalFormatting>
  <conditionalFormatting sqref="U14:CD14 U24:CD24 U34:CD34 U44:CD44">
    <cfRule type="cellIs" priority="7" operator="greaterThan" aboveAverage="0" equalAverage="0" bottom="0" percent="0" rank="0" text="" dxfId="7">
      <formula>0</formula>
    </cfRule>
  </conditionalFormatting>
  <conditionalFormatting sqref="U15:CD15 U25:CD25 U35:CD35 U45:CD45">
    <cfRule type="cellIs" priority="8" operator="greaterThan" aboveAverage="0" equalAverage="0" bottom="0" percent="0" rank="0" text="" dxfId="8">
      <formula>0</formula>
    </cfRule>
  </conditionalFormatting>
  <conditionalFormatting sqref="U16:CD16 U26:CD26 U36:CD36 U46:CD46">
    <cfRule type="cellIs" priority="9" operator="greaterThan" aboveAverage="0" equalAverage="0" bottom="0" percent="0" rank="0" text="" dxfId="9">
      <formula>0</formula>
    </cfRule>
  </conditionalFormatting>
  <conditionalFormatting sqref="U17:CD17 U27:CD27 U37:CD37 U47:CD47">
    <cfRule type="cellIs" priority="10" operator="greaterThan" aboveAverage="0" equalAverage="0" bottom="0" percent="0" rank="0" text="" dxfId="10">
      <formula>0</formula>
    </cfRule>
  </conditionalFormatting>
  <conditionalFormatting sqref="U18:CD18 U28:CD28 U38:CD38 U48:CD48">
    <cfRule type="cellIs" priority="11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19:57:15Z</dcterms:created>
  <dc:creator>Paul Jensen</dc:creator>
  <dc:description/>
  <dc:language>en-US</dc:language>
  <cp:lastModifiedBy>Paul Jensen</cp:lastModifiedBy>
  <cp:revision>0</cp:revision>
  <dc:subject/>
  <dc:title/>
</cp:coreProperties>
</file>