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j_1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definedNames>
    <definedName function="false" hidden="false" name="Proj_1_ActColor" vbProcedure="false">Proj_1!$H$14:$H$29</definedName>
    <definedName function="false" hidden="false" name="Proj_1_ActCrit" vbProcedure="false">Proj_1!$C$14:$C$29</definedName>
    <definedName function="false" hidden="false" name="Proj_1_ActData" vbProcedure="false">Proj_1!$D$11:$AA$29</definedName>
    <definedName function="false" hidden="false" name="Proj_1_ActDelay" vbProcedure="false">Proj_1!$Q$14:$Q$29</definedName>
    <definedName function="false" hidden="false" name="Proj_1_ActDesc" vbProcedure="false">Proj_1!$E$14:$E$29</definedName>
    <definedName function="false" hidden="false" name="Proj_1_ActDescData" vbProcedure="false">Proj_1!$C$11:$Q$29</definedName>
    <definedName function="false" hidden="false" name="Proj_1_ActDist" vbProcedure="false">Proj_1!$I$14:$L$29</definedName>
    <definedName function="false" hidden="false" name="Proj_1_ActEF" vbProcedure="false">Proj_1!$V$14:$V$29</definedName>
    <definedName function="false" hidden="false" name="Proj_1_ActES" vbProcedure="false">Proj_1!$T$14:$T$29</definedName>
    <definedName function="false" hidden="false" name="Proj_1_ActFinish" vbProcedure="false">Proj_1!$Z$14:$Z$29</definedName>
    <definedName function="false" hidden="false" name="Proj_1_ActFinTime" vbProcedure="false">Proj_1!$AA$14:$AA$29</definedName>
    <definedName function="false" hidden="false" name="Proj_1_ActLF" vbProcedure="false">Proj_1!$W$14:$W$29</definedName>
    <definedName function="false" hidden="false" name="Proj_1_ActLS" vbProcedure="false">Proj_1!$U$14:$U$29</definedName>
    <definedName function="false" hidden="false" name="Proj_1_ActMax" vbProcedure="false">Proj_1!$L$14:$L$29</definedName>
    <definedName function="false" hidden="false" name="Proj_1_ActMean" vbProcedure="false">Proj_1!$M$14:$M$29</definedName>
    <definedName function="false" hidden="false" name="Proj_1_ActMin" vbProcedure="false">Proj_1!$J$14:$J$29</definedName>
    <definedName function="false" hidden="false" name="Proj_1_ActMost" vbProcedure="false">Proj_1!$K$14:$K$29</definedName>
    <definedName function="false" hidden="false" name="Proj_1_ActName" vbProcedure="false">Proj_1!$D$14:$D$29</definedName>
    <definedName function="false" hidden="false" name="Proj_1_ActPred" vbProcedure="false">Proj_1!$F$14:$G$29</definedName>
    <definedName function="false" hidden="false" name="Proj_1_ActSchedData" vbProcedure="false">Proj_1!$S$11:$AA$29</definedName>
    <definedName function="false" hidden="false" name="Proj_1_ActSD" vbProcedure="false">Proj_1!$N$14:$N$29</definedName>
    <definedName function="false" hidden="false" name="Proj_1_ActSlack" vbProcedure="false">Proj_1!$X$14:$X$29</definedName>
    <definedName function="false" hidden="false" name="Proj_1_ActSort" vbProcedure="false">Proj_1!$S$14:$S$29</definedName>
    <definedName function="false" hidden="false" name="Proj_1_ActStart" vbProcedure="false">Proj_1!$Y$14:$Y$29</definedName>
    <definedName function="false" hidden="false" name="Proj_1_ActTime" vbProcedure="false">Proj_1!$P$14:$P$29</definedName>
    <definedName function="false" hidden="false" name="Proj_1_ActVar" vbProcedure="false">Proj_1!$O$14:$O$29</definedName>
    <definedName function="false" hidden="false" name="Proj_1_Compute" vbProcedure="false">Proj_1!$J$8</definedName>
    <definedName function="false" hidden="false" name="Proj_1_Measure" vbProcedure="false">Proj_1!$P$13</definedName>
    <definedName function="false" hidden="false" name="Proj_1_MinSlack" vbProcedure="false">Proj_1!$Q$7</definedName>
    <definedName function="false" hidden="false" name="Proj_1_NumPred" vbProcedure="false">Proj_1!$G$30</definedName>
    <definedName function="false" hidden="false" name="Proj_1_Percentile" vbProcedure="false">Proj_1!$J$9</definedName>
    <definedName function="false" hidden="false" name="Proj_1_ProjCritTime" vbProcedure="false">Proj_1!$T$29</definedName>
    <definedName function="false" hidden="false" name="Proj_1_ProjDue" vbProcedure="false">Proj_1!$Q$2</definedName>
    <definedName function="false" hidden="false" name="Proj_1_ProjEF" vbProcedure="false">Proj_1!$Q$3</definedName>
    <definedName function="false" hidden="false" name="Proj_1_ProjLate" vbProcedure="false">Proj_1!$Q$8</definedName>
    <definedName function="false" hidden="false" name="Proj_1_ProjProb" vbProcedure="false">Proj_1!$Q$6</definedName>
    <definedName function="false" hidden="false" name="Proj_1_ProjSD" vbProcedure="false">Proj_1!$Q$5</definedName>
    <definedName function="false" hidden="false" name="Proj_1_ProjSlack" vbProcedure="false">Proj_1!$Q$7</definedName>
    <definedName function="false" hidden="false" name="Proj_1_ProjTime" vbProcedure="false">Proj_1!$Q$9</definedName>
    <definedName function="false" hidden="false" name="Proj_1_ProjVar" vbProcedure="false">Proj_1!$Q$4</definedName>
    <definedName function="false" hidden="false" name="PumpCF_WSum" vbProcedure="false">#REF!</definedName>
    <definedName function="false" hidden="false" name="PumpRV_ActFinCF" vbProcedure="false">#REF!</definedName>
    <definedName function="false" hidden="false" name="PumpRV_ActIniCF" vbProcedure="false">#REF!</definedName>
    <definedName function="false" hidden="false" name="PumpRV_ActRes" vbProcedure="false">#REF!</definedName>
    <definedName function="false" hidden="false" name="PumpRV_ActResName" vbProcedure="false">#REF!</definedName>
    <definedName function="false" hidden="false" name="PumpRV_ActUniCF" vbProcedure="false">#REF!</definedName>
    <definedName function="false" hidden="false" name="PumpRV_VarActColor" vbProcedure="false">#REF!</definedName>
    <definedName function="false" hidden="false" name="PumpRV_VarActData" vbProcedure="false">#REF!</definedName>
    <definedName function="false" hidden="false" name="PumpRV_VarActDesc" vbProcedure="false">#REF!</definedName>
    <definedName function="false" hidden="false" name="PumpRV_VarActFinCF" vbProcedure="false">#REF!</definedName>
    <definedName function="false" hidden="false" name="PumpRV_VarActFrom" vbProcedure="false">#REF!</definedName>
    <definedName function="false" hidden="false" name="PumpRV_VarActIniCF" vbProcedure="false">#REF!</definedName>
    <definedName function="false" hidden="false" name="PumpRV_VarActName" vbProcedure="false">#REF!</definedName>
    <definedName function="false" hidden="false" name="PumpRV_VarActRes" vbProcedure="false">#REF!</definedName>
    <definedName function="false" hidden="false" name="PumpRV_VarActTo" vbProcedure="false">#REF!</definedName>
    <definedName function="false" hidden="false" name="PumpRV_VarActUniCF" vbProcedure="false">#REF!</definedName>
    <definedName function="false" hidden="false" name="sen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t xml:space="preserve">Project Proj_1</t>
  </si>
  <si>
    <t xml:space="preserve">Times(Proj. Hours)</t>
  </si>
  <si>
    <t xml:space="preserve">Due</t>
  </si>
  <si>
    <t xml:space="preserve">Solve</t>
  </si>
  <si>
    <t xml:space="preserve">Simulate</t>
  </si>
  <si>
    <t xml:space="preserve">Critical</t>
  </si>
  <si>
    <t xml:space="preserve">Var.</t>
  </si>
  <si>
    <t xml:space="preserve">Change</t>
  </si>
  <si>
    <t xml:space="preserve">Gantt</t>
  </si>
  <si>
    <t xml:space="preserve">SD.</t>
  </si>
  <si>
    <t xml:space="preserve">On Time Prob.</t>
  </si>
  <si>
    <t xml:space="preserve">Graph</t>
  </si>
  <si>
    <t xml:space="preserve">Slack</t>
  </si>
  <si>
    <t xml:space="preserve">Estimate</t>
  </si>
  <si>
    <t xml:space="preserve">Mean</t>
  </si>
  <si>
    <t xml:space="preserve">Late</t>
  </si>
  <si>
    <t xml:space="preserve">Update</t>
  </si>
  <si>
    <t xml:space="preserve">Schedule</t>
  </si>
  <si>
    <t xml:space="preserve">Percentile</t>
  </si>
  <si>
    <t xml:space="preserve">Current</t>
  </si>
  <si>
    <t xml:space="preserve">Activity Data</t>
  </si>
  <si>
    <t xml:space="preserve">Activity Time Estimates</t>
  </si>
  <si>
    <t xml:space="preserve">Schedule Limits</t>
  </si>
  <si>
    <t xml:space="preserve">Schedule Decisions</t>
  </si>
  <si>
    <t xml:space="preserve">Most</t>
  </si>
  <si>
    <t xml:space="preserve">Time</t>
  </si>
  <si>
    <t xml:space="preserve">Activity</t>
  </si>
  <si>
    <t xml:space="preserve">Early</t>
  </si>
  <si>
    <t xml:space="preserve">Sched.</t>
  </si>
  <si>
    <t xml:space="preserve">Perc.</t>
  </si>
  <si>
    <t xml:space="preserve">Name</t>
  </si>
  <si>
    <t xml:space="preserve">Description</t>
  </si>
  <si>
    <t xml:space="preserve">Predecessors</t>
  </si>
  <si>
    <t xml:space="preserve">Color</t>
  </si>
  <si>
    <t xml:space="preserve">Dist.</t>
  </si>
  <si>
    <t xml:space="preserve">Min.</t>
  </si>
  <si>
    <t xml:space="preserve">Likely</t>
  </si>
  <si>
    <t xml:space="preserve">Max.</t>
  </si>
  <si>
    <t xml:space="preserve">S.D.</t>
  </si>
  <si>
    <t xml:space="preserve">Hours</t>
  </si>
  <si>
    <t xml:space="preserve">Delay</t>
  </si>
  <si>
    <t xml:space="preserve">Sort</t>
  </si>
  <si>
    <t xml:space="preserve">Start</t>
  </si>
  <si>
    <t xml:space="preserve">Finish</t>
  </si>
  <si>
    <t xml:space="preserve">Finished</t>
  </si>
  <si>
    <t xml:space="preserve">Activity Start</t>
  </si>
  <si>
    <t xml:space="preserve">Fix</t>
  </si>
  <si>
    <t xml:space="preserve">A</t>
  </si>
  <si>
    <t xml:space="preserve">Activity A</t>
  </si>
  <si>
    <t xml:space="preserve">Tri</t>
  </si>
  <si>
    <t xml:space="preserve">B</t>
  </si>
  <si>
    <t xml:space="preserve">Activity B</t>
  </si>
  <si>
    <t xml:space="preserve">C</t>
  </si>
  <si>
    <t xml:space="preserve">Activity C</t>
  </si>
  <si>
    <t xml:space="preserve">D</t>
  </si>
  <si>
    <t xml:space="preserve">Activity D</t>
  </si>
  <si>
    <t xml:space="preserve">E</t>
  </si>
  <si>
    <t xml:space="preserve">Activity E</t>
  </si>
  <si>
    <t xml:space="preserve">F</t>
  </si>
  <si>
    <t xml:space="preserve">Activity F</t>
  </si>
  <si>
    <t xml:space="preserve">G</t>
  </si>
  <si>
    <t xml:space="preserve">Activity G</t>
  </si>
  <si>
    <t xml:space="preserve">H</t>
  </si>
  <si>
    <t xml:space="preserve">Activity H</t>
  </si>
  <si>
    <t xml:space="preserve">I</t>
  </si>
  <si>
    <t xml:space="preserve">Activity I</t>
  </si>
  <si>
    <t xml:space="preserve">J</t>
  </si>
  <si>
    <t xml:space="preserve">Activity J</t>
  </si>
  <si>
    <t xml:space="preserve">K</t>
  </si>
  <si>
    <t xml:space="preserve">Activity K</t>
  </si>
  <si>
    <t xml:space="preserve">L</t>
  </si>
  <si>
    <t xml:space="preserve">Activity L</t>
  </si>
  <si>
    <t xml:space="preserve">M</t>
  </si>
  <si>
    <t xml:space="preserve">Activity M</t>
  </si>
  <si>
    <t xml:space="preserve">N</t>
  </si>
  <si>
    <t xml:space="preserve">Activity N</t>
  </si>
  <si>
    <t xml:space="preserve">End</t>
  </si>
  <si>
    <t xml:space="preserve">Activity 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6711FF"/>
      <name val="Verdana"/>
      <family val="0"/>
    </font>
    <font>
      <sz val="10"/>
      <name val="Genev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</fonts>
  <fills count="1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  <fill>
      <patternFill patternType="solid">
        <fgColor rgb="FFDD0806"/>
        <bgColor rgb="FF900000"/>
      </patternFill>
    </fill>
    <fill>
      <patternFill patternType="solid">
        <fgColor rgb="FF0000D4"/>
        <bgColor rgb="FF0000FF"/>
      </patternFill>
    </fill>
    <fill>
      <patternFill patternType="solid">
        <fgColor rgb="FFF20884"/>
        <bgColor rgb="FFFF00FF"/>
      </patternFill>
    </fill>
    <fill>
      <patternFill patternType="solid">
        <fgColor rgb="FF00ABEA"/>
        <bgColor rgb="FF33CCCC"/>
      </patternFill>
    </fill>
    <fill>
      <patternFill patternType="solid">
        <fgColor rgb="FF900000"/>
        <bgColor rgb="FF800000"/>
      </patternFill>
    </fill>
    <fill>
      <patternFill patternType="solid">
        <fgColor rgb="FF006411"/>
        <bgColor rgb="FF003300"/>
      </patternFill>
    </fill>
    <fill>
      <patternFill patternType="solid">
        <fgColor rgb="FF000090"/>
        <bgColor rgb="FF000080"/>
      </patternFill>
    </fill>
    <fill>
      <patternFill patternType="solid">
        <fgColor rgb="FF90713A"/>
        <bgColor rgb="FF808080"/>
      </patternFill>
    </fill>
    <fill>
      <patternFill patternType="solid">
        <fgColor rgb="FF4600A5"/>
        <bgColor rgb="FF800080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63AAFE"/>
        <bgColor rgb="FF99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>
        <color rgb="FF900000"/>
      </bottom>
      <diagonal/>
    </border>
    <border diagonalUp="false" diagonalDown="false">
      <left style="thick"/>
      <right style="thin">
        <color rgb="FF900000"/>
      </right>
      <top style="thick"/>
      <bottom style="thin">
        <color rgb="FF900000"/>
      </bottom>
      <diagonal/>
    </border>
    <border diagonalUp="false" diagonalDown="false">
      <left style="thin">
        <color rgb="FF900000"/>
      </left>
      <right style="thick"/>
      <top style="thick"/>
      <bottom style="thin">
        <color rgb="FF900000"/>
      </bottom>
      <diagonal/>
    </border>
    <border diagonalUp="false" diagonalDown="false">
      <left style="thin">
        <color rgb="FF900000"/>
      </left>
      <right style="thin">
        <color rgb="FF900000"/>
      </right>
      <top style="thick"/>
      <bottom style="thin">
        <color rgb="FF900000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>
        <color rgb="FF900000"/>
      </top>
      <bottom style="thin">
        <color rgb="FF900000"/>
      </bottom>
      <diagonal/>
    </border>
    <border diagonalUp="false" diagonalDown="false">
      <left style="thick"/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n">
        <color rgb="FF900000"/>
      </left>
      <right style="thick"/>
      <top style="thin">
        <color rgb="FF900000"/>
      </top>
      <bottom style="thin">
        <color rgb="FF900000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>
        <color rgb="FF900000"/>
      </top>
      <bottom style="thick"/>
      <diagonal/>
    </border>
    <border diagonalUp="false" diagonalDown="false">
      <left style="thick"/>
      <right style="thin">
        <color rgb="FF900000"/>
      </right>
      <top style="thin">
        <color rgb="FF900000"/>
      </top>
      <bottom style="thick"/>
      <diagonal/>
    </border>
    <border diagonalUp="false" diagonalDown="false">
      <left style="thin">
        <color rgb="FF900000"/>
      </left>
      <right style="thick"/>
      <top style="thin">
        <color rgb="FF900000"/>
      </top>
      <bottom style="thick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projdem.xls" xfId="20"/>
    <cellStyle name="Normal_mpdem.xls_1" xfId="21"/>
  </cellStyles>
  <dxfs count="6"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F6600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  <color rgb="FFFFFFFF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8640</xdr:colOff>
      <xdr:row>2</xdr:row>
      <xdr:rowOff>0</xdr:rowOff>
    </xdr:from>
    <xdr:to>
      <xdr:col>1</xdr:col>
      <xdr:colOff>360</xdr:colOff>
      <xdr:row>3</xdr:row>
      <xdr:rowOff>88920</xdr:rowOff>
    </xdr:to>
    <xdr:sp>
      <xdr:nvSpPr>
        <xdr:cNvPr id="0" name="Oval 9"/>
        <xdr:cNvSpPr/>
      </xdr:nvSpPr>
      <xdr:spPr>
        <a:xfrm>
          <a:off x="278640" y="36828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8640</xdr:colOff>
      <xdr:row>4</xdr:row>
      <xdr:rowOff>0</xdr:rowOff>
    </xdr:from>
    <xdr:to>
      <xdr:col>1</xdr:col>
      <xdr:colOff>360</xdr:colOff>
      <xdr:row>5</xdr:row>
      <xdr:rowOff>88920</xdr:rowOff>
    </xdr:to>
    <xdr:sp>
      <xdr:nvSpPr>
        <xdr:cNvPr id="1" name="Oval 10"/>
        <xdr:cNvSpPr/>
      </xdr:nvSpPr>
      <xdr:spPr>
        <a:xfrm>
          <a:off x="278640" y="6984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8640</xdr:colOff>
      <xdr:row>6</xdr:row>
      <xdr:rowOff>0</xdr:rowOff>
    </xdr:from>
    <xdr:to>
      <xdr:col>1</xdr:col>
      <xdr:colOff>360</xdr:colOff>
      <xdr:row>7</xdr:row>
      <xdr:rowOff>88920</xdr:rowOff>
    </xdr:to>
    <xdr:sp>
      <xdr:nvSpPr>
        <xdr:cNvPr id="2" name="Oval 11"/>
        <xdr:cNvSpPr/>
      </xdr:nvSpPr>
      <xdr:spPr>
        <a:xfrm>
          <a:off x="278640" y="1028880"/>
          <a:ext cx="20700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8640</xdr:colOff>
      <xdr:row>8</xdr:row>
      <xdr:rowOff>0</xdr:rowOff>
    </xdr:from>
    <xdr:to>
      <xdr:col>1</xdr:col>
      <xdr:colOff>360</xdr:colOff>
      <xdr:row>9</xdr:row>
      <xdr:rowOff>89280</xdr:rowOff>
    </xdr:to>
    <xdr:sp>
      <xdr:nvSpPr>
        <xdr:cNvPr id="3" name="Oval 12"/>
        <xdr:cNvSpPr/>
      </xdr:nvSpPr>
      <xdr:spPr>
        <a:xfrm>
          <a:off x="278640" y="13590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</xdr:row>
      <xdr:rowOff>0</xdr:rowOff>
    </xdr:from>
    <xdr:to>
      <xdr:col>3</xdr:col>
      <xdr:colOff>720</xdr:colOff>
      <xdr:row>3</xdr:row>
      <xdr:rowOff>88920</xdr:rowOff>
    </xdr:to>
    <xdr:sp>
      <xdr:nvSpPr>
        <xdr:cNvPr id="4" name="Oval 13"/>
        <xdr:cNvSpPr/>
      </xdr:nvSpPr>
      <xdr:spPr>
        <a:xfrm>
          <a:off x="1248840" y="3682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4</xdr:row>
      <xdr:rowOff>0</xdr:rowOff>
    </xdr:from>
    <xdr:to>
      <xdr:col>3</xdr:col>
      <xdr:colOff>720</xdr:colOff>
      <xdr:row>5</xdr:row>
      <xdr:rowOff>88920</xdr:rowOff>
    </xdr:to>
    <xdr:sp>
      <xdr:nvSpPr>
        <xdr:cNvPr id="5" name="Oval 14"/>
        <xdr:cNvSpPr/>
      </xdr:nvSpPr>
      <xdr:spPr>
        <a:xfrm>
          <a:off x="1248840" y="69840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6</xdr:row>
      <xdr:rowOff>0</xdr:rowOff>
    </xdr:from>
    <xdr:to>
      <xdr:col>3</xdr:col>
      <xdr:colOff>720</xdr:colOff>
      <xdr:row>7</xdr:row>
      <xdr:rowOff>88920</xdr:rowOff>
    </xdr:to>
    <xdr:sp>
      <xdr:nvSpPr>
        <xdr:cNvPr id="6" name="Oval 15"/>
        <xdr:cNvSpPr/>
      </xdr:nvSpPr>
      <xdr:spPr>
        <a:xfrm>
          <a:off x="1248840" y="1028880"/>
          <a:ext cx="2073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8</xdr:row>
      <xdr:rowOff>0</xdr:rowOff>
    </xdr:from>
    <xdr:to>
      <xdr:col>3</xdr:col>
      <xdr:colOff>720</xdr:colOff>
      <xdr:row>9</xdr:row>
      <xdr:rowOff>89280</xdr:rowOff>
    </xdr:to>
    <xdr:sp>
      <xdr:nvSpPr>
        <xdr:cNvPr id="7" name="Oval 16"/>
        <xdr:cNvSpPr/>
      </xdr:nvSpPr>
      <xdr:spPr>
        <a:xfrm>
          <a:off x="1248840" y="135900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ran_var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</sheetNames>
    <definedNames>
      <definedName name="RV_MEAN"/>
      <definedName name="RV_var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6.703125" defaultRowHeight="13" zeroHeight="false" outlineLevelRow="0" outlineLevelCol="0"/>
  <cols>
    <col collapsed="false" customWidth="true" hidden="false" outlineLevel="0" max="4" min="4" style="0" width="8.7"/>
    <col collapsed="false" customWidth="true" hidden="false" outlineLevel="0" max="5" min="5" style="0" width="20.7"/>
    <col collapsed="false" customWidth="true" hidden="false" outlineLevel="0" max="9" min="9" style="0" width="10.7"/>
    <col collapsed="false" customWidth="true" hidden="false" outlineLevel="0" max="18" min="18" style="0" width="2.7"/>
  </cols>
  <sheetData>
    <row r="1" customFormat="false" ht="16" hidden="false" customHeight="false" outlineLevel="0" collapsed="false">
      <c r="A1" s="1" t="s">
        <v>0</v>
      </c>
      <c r="P1" s="2" t="s">
        <v>1</v>
      </c>
    </row>
    <row r="2" customFormat="false" ht="13" hidden="false" customHeight="false" outlineLevel="0" collapsed="false">
      <c r="P2" s="3" t="s">
        <v>2</v>
      </c>
      <c r="Q2" s="4" t="n">
        <v>100</v>
      </c>
    </row>
    <row r="3" customFormat="false" ht="13" hidden="false" customHeight="false" outlineLevel="0" collapsed="false">
      <c r="B3" s="5" t="s">
        <v>3</v>
      </c>
      <c r="D3" s="5" t="s">
        <v>4</v>
      </c>
      <c r="P3" s="3" t="s">
        <v>5</v>
      </c>
      <c r="Q3" s="6" t="e">
        <f aca="false">Proj_1_ProjCritTime</f>
        <v>#VALUE!</v>
      </c>
    </row>
    <row r="4" customFormat="false" ht="13" hidden="false" customHeight="false" outlineLevel="0" collapsed="false">
      <c r="P4" s="3" t="s">
        <v>6</v>
      </c>
      <c r="Q4" s="6" t="e">
        <f aca="false">SUMPRODUCT(Proj_1_ActVar,Proj_1_ActCrit)</f>
        <v>#VALUE!</v>
      </c>
    </row>
    <row r="5" customFormat="false" ht="13" hidden="false" customHeight="false" outlineLevel="0" collapsed="false">
      <c r="B5" s="5" t="s">
        <v>7</v>
      </c>
      <c r="D5" s="5" t="s">
        <v>8</v>
      </c>
      <c r="P5" s="3" t="s">
        <v>9</v>
      </c>
      <c r="Q5" s="6" t="e">
        <f aca="false">SQRT(Proj_1_ProjVar)</f>
        <v>#VALUE!</v>
      </c>
    </row>
    <row r="6" customFormat="false" ht="13" hidden="false" customHeight="false" outlineLevel="0" collapsed="false">
      <c r="P6" s="3" t="s">
        <v>10</v>
      </c>
      <c r="Q6" s="6" t="e">
        <f aca="false">NORMDIST(Proj_1_ProjDue,Proj_1_ProjEF,Proj_1_ProjSD,TRUE())</f>
        <v>#VALUE!</v>
      </c>
    </row>
    <row r="7" customFormat="false" ht="13" hidden="false" customHeight="false" outlineLevel="0" collapsed="false">
      <c r="B7" s="5" t="s">
        <v>5</v>
      </c>
      <c r="D7" s="5" t="s">
        <v>11</v>
      </c>
      <c r="P7" s="3" t="s">
        <v>12</v>
      </c>
      <c r="Q7" s="6" t="e">
        <f aca="false">MAX(Proj_1_ProjDue-Proj_1_ProjEF,0)</f>
        <v>#VALUE!</v>
      </c>
    </row>
    <row r="8" customFormat="false" ht="13" hidden="false" customHeight="false" outlineLevel="0" collapsed="false">
      <c r="I8" s="3" t="s">
        <v>13</v>
      </c>
      <c r="J8" s="7" t="s">
        <v>14</v>
      </c>
      <c r="P8" s="3" t="s">
        <v>15</v>
      </c>
      <c r="Q8" s="6" t="e">
        <f aca="false">MAX(Proj_1_ProjEF-Proj_1_ProjDue,0)</f>
        <v>#VALUE!</v>
      </c>
    </row>
    <row r="9" customFormat="false" ht="13" hidden="false" customHeight="false" outlineLevel="0" collapsed="false">
      <c r="B9" s="5" t="s">
        <v>16</v>
      </c>
      <c r="D9" s="5" t="s">
        <v>17</v>
      </c>
      <c r="I9" s="3" t="s">
        <v>18</v>
      </c>
      <c r="J9" s="8" t="n">
        <v>0.400000005960465</v>
      </c>
      <c r="P9" s="3" t="s">
        <v>19</v>
      </c>
      <c r="Q9" s="9" t="n">
        <v>0</v>
      </c>
    </row>
    <row r="11" customFormat="false" ht="13" hidden="false" customHeight="false" outlineLevel="0" collapsed="false">
      <c r="C11" s="2" t="s">
        <v>20</v>
      </c>
      <c r="I11" s="2" t="s">
        <v>21</v>
      </c>
      <c r="T11" s="10" t="s">
        <v>22</v>
      </c>
      <c r="Y11" s="10" t="s">
        <v>23</v>
      </c>
    </row>
    <row r="12" customFormat="false" ht="13" hidden="false" customHeight="false" outlineLevel="0" collapsed="false">
      <c r="C12" s="11"/>
      <c r="D12" s="11"/>
      <c r="I12" s="11"/>
      <c r="J12" s="11"/>
      <c r="K12" s="11" t="s">
        <v>24</v>
      </c>
      <c r="L12" s="11"/>
      <c r="M12" s="11"/>
      <c r="N12" s="11"/>
      <c r="O12" s="11"/>
      <c r="P12" s="11" t="s">
        <v>25</v>
      </c>
      <c r="Q12" s="11" t="s">
        <v>26</v>
      </c>
      <c r="S12" s="11"/>
      <c r="T12" s="11" t="s">
        <v>27</v>
      </c>
      <c r="U12" s="11" t="s">
        <v>15</v>
      </c>
      <c r="V12" s="11" t="s">
        <v>27</v>
      </c>
      <c r="W12" s="11" t="s">
        <v>15</v>
      </c>
      <c r="X12" s="11"/>
      <c r="Y12" s="11" t="s">
        <v>28</v>
      </c>
      <c r="Z12" s="11" t="s">
        <v>28</v>
      </c>
      <c r="AA12" s="11" t="s">
        <v>29</v>
      </c>
    </row>
    <row r="13" customFormat="false" ht="14" hidden="false" customHeight="false" outlineLevel="0" collapsed="false">
      <c r="C13" s="11" t="s">
        <v>5</v>
      </c>
      <c r="D13" s="11" t="s">
        <v>30</v>
      </c>
      <c r="E13" s="0" t="s">
        <v>31</v>
      </c>
      <c r="F13" s="2" t="s">
        <v>32</v>
      </c>
      <c r="H13" s="11" t="s">
        <v>33</v>
      </c>
      <c r="I13" s="11" t="s">
        <v>34</v>
      </c>
      <c r="J13" s="11" t="s">
        <v>35</v>
      </c>
      <c r="K13" s="11" t="s">
        <v>36</v>
      </c>
      <c r="L13" s="11" t="s">
        <v>37</v>
      </c>
      <c r="M13" s="11" t="s">
        <v>14</v>
      </c>
      <c r="N13" s="11" t="s">
        <v>38</v>
      </c>
      <c r="O13" s="11" t="s">
        <v>6</v>
      </c>
      <c r="P13" s="11" t="s">
        <v>39</v>
      </c>
      <c r="Q13" s="11" t="s">
        <v>40</v>
      </c>
      <c r="S13" s="11" t="s">
        <v>41</v>
      </c>
      <c r="T13" s="11" t="s">
        <v>42</v>
      </c>
      <c r="U13" s="11" t="s">
        <v>42</v>
      </c>
      <c r="V13" s="11" t="s">
        <v>43</v>
      </c>
      <c r="W13" s="11" t="s">
        <v>43</v>
      </c>
      <c r="X13" s="11" t="s">
        <v>12</v>
      </c>
      <c r="Y13" s="11" t="s">
        <v>42</v>
      </c>
      <c r="Z13" s="11" t="s">
        <v>43</v>
      </c>
      <c r="AA13" s="11" t="s">
        <v>44</v>
      </c>
    </row>
    <row r="14" customFormat="false" ht="14" hidden="false" customHeight="false" outlineLevel="0" collapsed="false">
      <c r="B14" s="0" t="n">
        <v>1</v>
      </c>
      <c r="C14" s="12" t="e">
        <f aca="false">IF(Proj_1_ActLS-Proj_1_ActES&lt;=Proj_1_MinSlack+1/1000,1,0)</f>
        <v>#VALUE!</v>
      </c>
      <c r="D14" s="13" t="s">
        <v>42</v>
      </c>
      <c r="E14" s="14" t="s">
        <v>45</v>
      </c>
      <c r="F14" s="15"/>
      <c r="G14" s="16"/>
      <c r="H14" s="17"/>
      <c r="I14" s="15" t="s">
        <v>46</v>
      </c>
      <c r="J14" s="18" t="n">
        <v>0</v>
      </c>
      <c r="K14" s="18" t="n">
        <v>0</v>
      </c>
      <c r="L14" s="19" t="n">
        <v>0</v>
      </c>
      <c r="M14" s="20" t="e">
        <f aca="false">([3]!RV_MEAN,I14:L14)</f>
        <v>#VALUE!</v>
      </c>
      <c r="N14" s="21" t="e">
        <f aca="false">SQRT(Proj_1_ActVar)</f>
        <v>#VALUE!</v>
      </c>
      <c r="O14" s="22" t="e">
        <f aca="false">([3]!RV_var,I14:L14)</f>
        <v>#VALUE!</v>
      </c>
      <c r="P14" s="12" t="e">
        <f aca="false">Proj_1_ActMean</f>
        <v>#VALUE!</v>
      </c>
      <c r="Q14" s="14" t="n">
        <v>0</v>
      </c>
      <c r="S14" s="23" t="n">
        <v>1</v>
      </c>
      <c r="T14" s="20" t="n">
        <v>0</v>
      </c>
      <c r="U14" s="21" t="e">
        <f aca="false">Proj_1_ActLF-Proj_1_ActTime-Proj_1_ActDelay</f>
        <v>#VALUE!</v>
      </c>
      <c r="V14" s="21" t="e">
        <f aca="false">Proj_1_ActES+Proj_1_ActTime+Proj_1_ActDelay</f>
        <v>#VALUE!</v>
      </c>
      <c r="W14" s="22" t="e">
        <f aca="false">MIN(U15:U29)</f>
        <v>#VALUE!</v>
      </c>
      <c r="X14" s="12" t="e">
        <f aca="false">Proj_1_ActLS-Proj_1_ActES</f>
        <v>#VALUE!</v>
      </c>
      <c r="Y14" s="21" t="n">
        <f aca="false">Proj_1_ActES+Proj_1_ActDelay</f>
        <v>0</v>
      </c>
      <c r="Z14" s="22" t="e">
        <f aca="false">Proj_1_ActStart+Proj_1_ActTime</f>
        <v>#VALUE!</v>
      </c>
      <c r="AA14" s="24" t="e">
        <f aca="false">MAX(MIN((Proj_1_ProjTime-Proj_1_ActStart)/((Proj_1_ActFinish-Proj_1_ActStart)+1/1000),1),0)</f>
        <v>#VALUE!</v>
      </c>
    </row>
    <row r="15" customFormat="false" ht="13" hidden="false" customHeight="false" outlineLevel="0" collapsed="false">
      <c r="B15" s="0" t="n">
        <v>2</v>
      </c>
      <c r="C15" s="25" t="e">
        <f aca="false">IF(Proj_1_ActLS-Proj_1_ActES&lt;=Proj_1_MinSlack+1/1000,1,0)</f>
        <v>#VALUE!</v>
      </c>
      <c r="D15" s="26" t="s">
        <v>47</v>
      </c>
      <c r="E15" s="27" t="s">
        <v>48</v>
      </c>
      <c r="F15" s="28"/>
      <c r="G15" s="29"/>
      <c r="H15" s="30"/>
      <c r="I15" s="28" t="s">
        <v>49</v>
      </c>
      <c r="J15" s="4" t="n">
        <v>9</v>
      </c>
      <c r="K15" s="4" t="n">
        <v>11</v>
      </c>
      <c r="L15" s="31" t="n">
        <v>19</v>
      </c>
      <c r="M15" s="32" t="e">
        <f aca="false">([3]!RV_MEAN,I15:L15)</f>
        <v>#VALUE!</v>
      </c>
      <c r="N15" s="6" t="e">
        <f aca="false">SQRT(Proj_1_ActVar)</f>
        <v>#VALUE!</v>
      </c>
      <c r="O15" s="33" t="e">
        <f aca="false">([3]!RV_var,I15:L15)</f>
        <v>#VALUE!</v>
      </c>
      <c r="P15" s="25" t="e">
        <f aca="false">Proj_1_ActMean</f>
        <v>#VALUE!</v>
      </c>
      <c r="Q15" s="27" t="n">
        <v>0</v>
      </c>
      <c r="S15" s="34" t="n">
        <v>2</v>
      </c>
      <c r="T15" s="32" t="e">
        <f aca="false">V14</f>
        <v>#VALUE!</v>
      </c>
      <c r="U15" s="6" t="e">
        <f aca="false">Proj_1_ActLF-Proj_1_ActTime-Proj_1_ActDelay</f>
        <v>#VALUE!</v>
      </c>
      <c r="V15" s="6" t="e">
        <f aca="false">Proj_1_ActES+Proj_1_ActTime+Proj_1_ActDelay</f>
        <v>#VALUE!</v>
      </c>
      <c r="W15" s="33" t="e">
        <f aca="false">U18</f>
        <v>#VALUE!</v>
      </c>
      <c r="X15" s="25" t="e">
        <f aca="false">Proj_1_ActLS-Proj_1_ActES</f>
        <v>#VALUE!</v>
      </c>
      <c r="Y15" s="6" t="e">
        <f aca="false">Proj_1_ActES+Proj_1_ActDelay</f>
        <v>#VALUE!</v>
      </c>
      <c r="Z15" s="33" t="e">
        <f aca="false">Proj_1_ActStart+Proj_1_ActTime</f>
        <v>#VALUE!</v>
      </c>
      <c r="AA15" s="35" t="e">
        <f aca="false">MAX(MIN((Proj_1_ProjTime-Proj_1_ActStart)/((Proj_1_ActFinish-Proj_1_ActStart)+1/1000),1),0)</f>
        <v>#VALUE!</v>
      </c>
    </row>
    <row r="16" customFormat="false" ht="13" hidden="false" customHeight="false" outlineLevel="0" collapsed="false">
      <c r="B16" s="0" t="n">
        <v>3</v>
      </c>
      <c r="C16" s="25" t="e">
        <f aca="false">IF(Proj_1_ActLS-Proj_1_ActES&lt;=Proj_1_MinSlack+1/1000,1,0)</f>
        <v>#VALUE!</v>
      </c>
      <c r="D16" s="26" t="s">
        <v>50</v>
      </c>
      <c r="E16" s="27" t="s">
        <v>51</v>
      </c>
      <c r="F16" s="28"/>
      <c r="G16" s="29"/>
      <c r="H16" s="34"/>
      <c r="I16" s="28" t="s">
        <v>49</v>
      </c>
      <c r="J16" s="4" t="n">
        <v>0.25</v>
      </c>
      <c r="K16" s="4" t="n">
        <v>0.25</v>
      </c>
      <c r="L16" s="31" t="n">
        <v>0.25</v>
      </c>
      <c r="M16" s="32" t="e">
        <f aca="false">([3]!RV_MEAN,I16:L16)</f>
        <v>#VALUE!</v>
      </c>
      <c r="N16" s="6" t="e">
        <f aca="false">SQRT(Proj_1_ActVar)</f>
        <v>#VALUE!</v>
      </c>
      <c r="O16" s="33" t="e">
        <f aca="false">([3]!RV_var,I16:L16)</f>
        <v>#VALUE!</v>
      </c>
      <c r="P16" s="25" t="e">
        <f aca="false">Proj_1_ActMean</f>
        <v>#VALUE!</v>
      </c>
      <c r="Q16" s="27" t="n">
        <v>0</v>
      </c>
      <c r="S16" s="34" t="n">
        <v>3</v>
      </c>
      <c r="T16" s="32" t="e">
        <f aca="false">V14</f>
        <v>#VALUE!</v>
      </c>
      <c r="U16" s="6" t="e">
        <f aca="false">Proj_1_ActLF-Proj_1_ActTime-Proj_1_ActDelay</f>
        <v>#VALUE!</v>
      </c>
      <c r="V16" s="6" t="e">
        <f aca="false">Proj_1_ActES+Proj_1_ActTime+Proj_1_ActDelay</f>
        <v>#VALUE!</v>
      </c>
      <c r="W16" s="33" t="e">
        <f aca="false">U19</f>
        <v>#VALUE!</v>
      </c>
      <c r="X16" s="25" t="e">
        <f aca="false">Proj_1_ActLS-Proj_1_ActES</f>
        <v>#VALUE!</v>
      </c>
      <c r="Y16" s="6" t="e">
        <f aca="false">Proj_1_ActES+Proj_1_ActDelay</f>
        <v>#VALUE!</v>
      </c>
      <c r="Z16" s="33" t="e">
        <f aca="false">Proj_1_ActStart+Proj_1_ActTime</f>
        <v>#VALUE!</v>
      </c>
      <c r="AA16" s="35" t="e">
        <f aca="false">MAX(MIN((Proj_1_ProjTime-Proj_1_ActStart)/((Proj_1_ActFinish-Proj_1_ActStart)+1/1000),1),0)</f>
        <v>#VALUE!</v>
      </c>
    </row>
    <row r="17" customFormat="false" ht="13" hidden="false" customHeight="false" outlineLevel="0" collapsed="false">
      <c r="B17" s="0" t="n">
        <v>4</v>
      </c>
      <c r="C17" s="25" t="e">
        <f aca="false">IF(Proj_1_ActLS-Proj_1_ActES&lt;=Proj_1_MinSlack+1/1000,1,0)</f>
        <v>#VALUE!</v>
      </c>
      <c r="D17" s="26" t="s">
        <v>52</v>
      </c>
      <c r="E17" s="27" t="s">
        <v>53</v>
      </c>
      <c r="F17" s="28"/>
      <c r="G17" s="29"/>
      <c r="H17" s="36"/>
      <c r="I17" s="28" t="s">
        <v>49</v>
      </c>
      <c r="J17" s="4" t="n">
        <v>20</v>
      </c>
      <c r="K17" s="4" t="n">
        <v>30</v>
      </c>
      <c r="L17" s="31" t="n">
        <v>40</v>
      </c>
      <c r="M17" s="32" t="e">
        <f aca="false">([3]!RV_MEAN,I17:L17)</f>
        <v>#VALUE!</v>
      </c>
      <c r="N17" s="6" t="e">
        <f aca="false">SQRT(Proj_1_ActVar)</f>
        <v>#VALUE!</v>
      </c>
      <c r="O17" s="33" t="e">
        <f aca="false">([3]!RV_var,I17:L17)</f>
        <v>#VALUE!</v>
      </c>
      <c r="P17" s="25" t="e">
        <f aca="false">Proj_1_ActMean</f>
        <v>#VALUE!</v>
      </c>
      <c r="Q17" s="27" t="n">
        <v>0</v>
      </c>
      <c r="S17" s="34" t="n">
        <v>4</v>
      </c>
      <c r="T17" s="32" t="e">
        <f aca="false">V14</f>
        <v>#VALUE!</v>
      </c>
      <c r="U17" s="6" t="e">
        <f aca="false">Proj_1_ActLF-Proj_1_ActTime-Proj_1_ActDelay</f>
        <v>#VALUE!</v>
      </c>
      <c r="V17" s="6" t="e">
        <f aca="false">Proj_1_ActES+Proj_1_ActTime+Proj_1_ActDelay</f>
        <v>#VALUE!</v>
      </c>
      <c r="W17" s="33" t="e">
        <f aca="false">MIN(U20,U21)</f>
        <v>#VALUE!</v>
      </c>
      <c r="X17" s="25" t="e">
        <f aca="false">Proj_1_ActLS-Proj_1_ActES</f>
        <v>#VALUE!</v>
      </c>
      <c r="Y17" s="6" t="e">
        <f aca="false">Proj_1_ActES+Proj_1_ActDelay</f>
        <v>#VALUE!</v>
      </c>
      <c r="Z17" s="33" t="e">
        <f aca="false">Proj_1_ActStart+Proj_1_ActTime</f>
        <v>#VALUE!</v>
      </c>
      <c r="AA17" s="35" t="e">
        <f aca="false">MAX(MIN((Proj_1_ProjTime-Proj_1_ActStart)/((Proj_1_ActFinish-Proj_1_ActStart)+1/1000),1),0)</f>
        <v>#VALUE!</v>
      </c>
    </row>
    <row r="18" customFormat="false" ht="13" hidden="false" customHeight="false" outlineLevel="0" collapsed="false">
      <c r="B18" s="0" t="n">
        <v>5</v>
      </c>
      <c r="C18" s="25" t="e">
        <f aca="false">IF(Proj_1_ActLS-Proj_1_ActES&lt;=Proj_1_MinSlack+1/1000,1,0)</f>
        <v>#VALUE!</v>
      </c>
      <c r="D18" s="26" t="s">
        <v>54</v>
      </c>
      <c r="E18" s="27" t="s">
        <v>55</v>
      </c>
      <c r="F18" s="28" t="s">
        <v>47</v>
      </c>
      <c r="G18" s="29"/>
      <c r="H18" s="25"/>
      <c r="I18" s="28" t="s">
        <v>49</v>
      </c>
      <c r="J18" s="4" t="n">
        <v>24</v>
      </c>
      <c r="K18" s="4" t="n">
        <v>24</v>
      </c>
      <c r="L18" s="31" t="n">
        <v>24</v>
      </c>
      <c r="M18" s="32" t="e">
        <f aca="false">([3]!RV_MEAN,I18:L18)</f>
        <v>#VALUE!</v>
      </c>
      <c r="N18" s="6" t="e">
        <f aca="false">SQRT(Proj_1_ActVar)</f>
        <v>#VALUE!</v>
      </c>
      <c r="O18" s="33" t="e">
        <f aca="false">([3]!RV_var,I18:L18)</f>
        <v>#VALUE!</v>
      </c>
      <c r="P18" s="25" t="e">
        <f aca="false">Proj_1_ActMean</f>
        <v>#VALUE!</v>
      </c>
      <c r="Q18" s="27" t="n">
        <v>0</v>
      </c>
      <c r="S18" s="34" t="n">
        <v>5</v>
      </c>
      <c r="T18" s="32" t="e">
        <f aca="false">V15</f>
        <v>#VALUE!</v>
      </c>
      <c r="U18" s="6" t="e">
        <f aca="false">Proj_1_ActLF-Proj_1_ActTime-Proj_1_ActDelay</f>
        <v>#VALUE!</v>
      </c>
      <c r="V18" s="6" t="e">
        <f aca="false">Proj_1_ActES+Proj_1_ActTime+Proj_1_ActDelay</f>
        <v>#VALUE!</v>
      </c>
      <c r="W18" s="33" t="e">
        <f aca="false">U22</f>
        <v>#VALUE!</v>
      </c>
      <c r="X18" s="25" t="e">
        <f aca="false">Proj_1_ActLS-Proj_1_ActES</f>
        <v>#VALUE!</v>
      </c>
      <c r="Y18" s="6" t="e">
        <f aca="false">Proj_1_ActES+Proj_1_ActDelay</f>
        <v>#VALUE!</v>
      </c>
      <c r="Z18" s="33" t="e">
        <f aca="false">Proj_1_ActStart+Proj_1_ActTime</f>
        <v>#VALUE!</v>
      </c>
      <c r="AA18" s="35" t="e">
        <f aca="false">MAX(MIN((Proj_1_ProjTime-Proj_1_ActStart)/((Proj_1_ActFinish-Proj_1_ActStart)+1/1000),1),0)</f>
        <v>#VALUE!</v>
      </c>
    </row>
    <row r="19" customFormat="false" ht="13" hidden="false" customHeight="false" outlineLevel="0" collapsed="false">
      <c r="B19" s="0" t="n">
        <v>6</v>
      </c>
      <c r="C19" s="25" t="e">
        <f aca="false">IF(Proj_1_ActLS-Proj_1_ActES&lt;=Proj_1_MinSlack+1/1000,1,0)</f>
        <v>#VALUE!</v>
      </c>
      <c r="D19" s="26" t="s">
        <v>56</v>
      </c>
      <c r="E19" s="27" t="s">
        <v>57</v>
      </c>
      <c r="F19" s="28" t="s">
        <v>50</v>
      </c>
      <c r="G19" s="29"/>
      <c r="H19" s="37"/>
      <c r="I19" s="28" t="s">
        <v>49</v>
      </c>
      <c r="J19" s="4" t="n">
        <v>3</v>
      </c>
      <c r="K19" s="4" t="n">
        <v>9</v>
      </c>
      <c r="L19" s="31" t="n">
        <v>9</v>
      </c>
      <c r="M19" s="32" t="e">
        <f aca="false">([3]!RV_MEAN,I19:L19)</f>
        <v>#VALUE!</v>
      </c>
      <c r="N19" s="6" t="e">
        <f aca="false">SQRT(Proj_1_ActVar)</f>
        <v>#VALUE!</v>
      </c>
      <c r="O19" s="33" t="e">
        <f aca="false">([3]!RV_var,I19:L19)</f>
        <v>#VALUE!</v>
      </c>
      <c r="P19" s="25" t="e">
        <f aca="false">Proj_1_ActMean</f>
        <v>#VALUE!</v>
      </c>
      <c r="Q19" s="27" t="n">
        <v>0</v>
      </c>
      <c r="S19" s="34" t="n">
        <v>6</v>
      </c>
      <c r="T19" s="32" t="e">
        <f aca="false">V16</f>
        <v>#VALUE!</v>
      </c>
      <c r="U19" s="6" t="e">
        <f aca="false">Proj_1_ActLF-Proj_1_ActTime-Proj_1_ActDelay</f>
        <v>#VALUE!</v>
      </c>
      <c r="V19" s="6" t="e">
        <f aca="false">Proj_1_ActES+Proj_1_ActTime+Proj_1_ActDelay</f>
        <v>#VALUE!</v>
      </c>
      <c r="W19" s="33" t="e">
        <f aca="false">U22</f>
        <v>#VALUE!</v>
      </c>
      <c r="X19" s="25" t="e">
        <f aca="false">Proj_1_ActLS-Proj_1_ActES</f>
        <v>#VALUE!</v>
      </c>
      <c r="Y19" s="6" t="e">
        <f aca="false">Proj_1_ActES+Proj_1_ActDelay</f>
        <v>#VALUE!</v>
      </c>
      <c r="Z19" s="33" t="e">
        <f aca="false">Proj_1_ActStart+Proj_1_ActTime</f>
        <v>#VALUE!</v>
      </c>
      <c r="AA19" s="35" t="e">
        <f aca="false">MAX(MIN((Proj_1_ProjTime-Proj_1_ActStart)/((Proj_1_ActFinish-Proj_1_ActStart)+1/1000),1),0)</f>
        <v>#VALUE!</v>
      </c>
    </row>
    <row r="20" customFormat="false" ht="13" hidden="false" customHeight="false" outlineLevel="0" collapsed="false">
      <c r="B20" s="0" t="n">
        <v>7</v>
      </c>
      <c r="C20" s="25" t="e">
        <f aca="false">IF(Proj_1_ActLS-Proj_1_ActES&lt;=Proj_1_MinSlack+1/1000,1,0)</f>
        <v>#VALUE!</v>
      </c>
      <c r="D20" s="26" t="s">
        <v>58</v>
      </c>
      <c r="E20" s="27" t="s">
        <v>59</v>
      </c>
      <c r="F20" s="28" t="s">
        <v>52</v>
      </c>
      <c r="G20" s="29"/>
      <c r="H20" s="38"/>
      <c r="I20" s="28" t="s">
        <v>49</v>
      </c>
      <c r="J20" s="4" t="n">
        <v>10</v>
      </c>
      <c r="K20" s="4" t="n">
        <v>11</v>
      </c>
      <c r="L20" s="31" t="n">
        <v>14</v>
      </c>
      <c r="M20" s="32" t="e">
        <f aca="false">([3]!RV_MEAN,I20:L20)</f>
        <v>#VALUE!</v>
      </c>
      <c r="N20" s="6" t="e">
        <f aca="false">SQRT(Proj_1_ActVar)</f>
        <v>#VALUE!</v>
      </c>
      <c r="O20" s="33" t="e">
        <f aca="false">([3]!RV_var,I20:L20)</f>
        <v>#VALUE!</v>
      </c>
      <c r="P20" s="25" t="e">
        <f aca="false">Proj_1_ActMean</f>
        <v>#VALUE!</v>
      </c>
      <c r="Q20" s="27" t="n">
        <v>0</v>
      </c>
      <c r="S20" s="34" t="n">
        <v>7</v>
      </c>
      <c r="T20" s="32" t="e">
        <f aca="false">V17</f>
        <v>#VALUE!</v>
      </c>
      <c r="U20" s="6" t="e">
        <f aca="false">Proj_1_ActLF-Proj_1_ActTime-Proj_1_ActDelay</f>
        <v>#VALUE!</v>
      </c>
      <c r="V20" s="6" t="e">
        <f aca="false">Proj_1_ActES+Proj_1_ActTime+Proj_1_ActDelay</f>
        <v>#VALUE!</v>
      </c>
      <c r="W20" s="33" t="e">
        <f aca="false">U26</f>
        <v>#VALUE!</v>
      </c>
      <c r="X20" s="25" t="e">
        <f aca="false">Proj_1_ActLS-Proj_1_ActES</f>
        <v>#VALUE!</v>
      </c>
      <c r="Y20" s="6" t="e">
        <f aca="false">Proj_1_ActES+Proj_1_ActDelay</f>
        <v>#VALUE!</v>
      </c>
      <c r="Z20" s="33" t="e">
        <f aca="false">Proj_1_ActStart+Proj_1_ActTime</f>
        <v>#VALUE!</v>
      </c>
      <c r="AA20" s="35" t="e">
        <f aca="false">MAX(MIN((Proj_1_ProjTime-Proj_1_ActStart)/((Proj_1_ActFinish-Proj_1_ActStart)+1/1000),1),0)</f>
        <v>#VALUE!</v>
      </c>
    </row>
    <row r="21" customFormat="false" ht="13" hidden="false" customHeight="false" outlineLevel="0" collapsed="false">
      <c r="B21" s="0" t="n">
        <v>8</v>
      </c>
      <c r="C21" s="25" t="e">
        <f aca="false">IF(Proj_1_ActLS-Proj_1_ActES&lt;=Proj_1_MinSlack+1/1000,1,0)</f>
        <v>#VALUE!</v>
      </c>
      <c r="D21" s="26" t="s">
        <v>60</v>
      </c>
      <c r="E21" s="27" t="s">
        <v>61</v>
      </c>
      <c r="F21" s="28" t="s">
        <v>52</v>
      </c>
      <c r="G21" s="29"/>
      <c r="H21" s="39"/>
      <c r="I21" s="28" t="s">
        <v>49</v>
      </c>
      <c r="J21" s="4" t="n">
        <v>8</v>
      </c>
      <c r="K21" s="4" t="n">
        <v>10</v>
      </c>
      <c r="L21" s="31" t="n">
        <v>12</v>
      </c>
      <c r="M21" s="32" t="e">
        <f aca="false">([3]!RV_MEAN,I21:L21)</f>
        <v>#VALUE!</v>
      </c>
      <c r="N21" s="6" t="e">
        <f aca="false">SQRT(Proj_1_ActVar)</f>
        <v>#VALUE!</v>
      </c>
      <c r="O21" s="33" t="e">
        <f aca="false">([3]!RV_var,I21:L21)</f>
        <v>#VALUE!</v>
      </c>
      <c r="P21" s="25" t="e">
        <f aca="false">Proj_1_ActMean</f>
        <v>#VALUE!</v>
      </c>
      <c r="Q21" s="27" t="n">
        <v>0</v>
      </c>
      <c r="S21" s="34" t="n">
        <v>8</v>
      </c>
      <c r="T21" s="32" t="e">
        <f aca="false">V17</f>
        <v>#VALUE!</v>
      </c>
      <c r="U21" s="6" t="e">
        <f aca="false">Proj_1_ActLF-Proj_1_ActTime-Proj_1_ActDelay</f>
        <v>#VALUE!</v>
      </c>
      <c r="V21" s="6" t="e">
        <f aca="false">Proj_1_ActES+Proj_1_ActTime+Proj_1_ActDelay</f>
        <v>#VALUE!</v>
      </c>
      <c r="W21" s="33" t="e">
        <f aca="false">U25</f>
        <v>#VALUE!</v>
      </c>
      <c r="X21" s="25" t="e">
        <f aca="false">Proj_1_ActLS-Proj_1_ActES</f>
        <v>#VALUE!</v>
      </c>
      <c r="Y21" s="6" t="e">
        <f aca="false">Proj_1_ActES+Proj_1_ActDelay</f>
        <v>#VALUE!</v>
      </c>
      <c r="Z21" s="33" t="e">
        <f aca="false">Proj_1_ActStart+Proj_1_ActTime</f>
        <v>#VALUE!</v>
      </c>
      <c r="AA21" s="35" t="e">
        <f aca="false">MAX(MIN((Proj_1_ProjTime-Proj_1_ActStart)/((Proj_1_ActFinish-Proj_1_ActStart)+1/1000),1),0)</f>
        <v>#VALUE!</v>
      </c>
    </row>
    <row r="22" customFormat="false" ht="13" hidden="false" customHeight="false" outlineLevel="0" collapsed="false">
      <c r="B22" s="0" t="n">
        <v>9</v>
      </c>
      <c r="C22" s="25" t="e">
        <f aca="false">IF(Proj_1_ActLS-Proj_1_ActES&lt;=Proj_1_MinSlack+1/1000,1,0)</f>
        <v>#VALUE!</v>
      </c>
      <c r="D22" s="26" t="s">
        <v>62</v>
      </c>
      <c r="E22" s="27" t="s">
        <v>63</v>
      </c>
      <c r="F22" s="28" t="s">
        <v>54</v>
      </c>
      <c r="G22" s="29" t="s">
        <v>56</v>
      </c>
      <c r="H22" s="40"/>
      <c r="I22" s="28" t="s">
        <v>49</v>
      </c>
      <c r="J22" s="4" t="n">
        <v>4</v>
      </c>
      <c r="K22" s="4" t="n">
        <v>5</v>
      </c>
      <c r="L22" s="31" t="n">
        <v>12</v>
      </c>
      <c r="M22" s="32" t="e">
        <f aca="false">([3]!RV_MEAN,I22:L22)</f>
        <v>#VALUE!</v>
      </c>
      <c r="N22" s="6" t="e">
        <f aca="false">SQRT(Proj_1_ActVar)</f>
        <v>#VALUE!</v>
      </c>
      <c r="O22" s="33" t="e">
        <f aca="false">([3]!RV_var,I22:L22)</f>
        <v>#VALUE!</v>
      </c>
      <c r="P22" s="25" t="e">
        <f aca="false">Proj_1_ActMean</f>
        <v>#VALUE!</v>
      </c>
      <c r="Q22" s="27" t="n">
        <v>0</v>
      </c>
      <c r="S22" s="34" t="n">
        <v>9</v>
      </c>
      <c r="T22" s="32" t="e">
        <f aca="false">MAX(V18,V19)</f>
        <v>#VALUE!</v>
      </c>
      <c r="U22" s="6" t="e">
        <f aca="false">Proj_1_ActLF-Proj_1_ActTime-Proj_1_ActDelay</f>
        <v>#VALUE!</v>
      </c>
      <c r="V22" s="6" t="e">
        <f aca="false">Proj_1_ActES+Proj_1_ActTime+Proj_1_ActDelay</f>
        <v>#VALUE!</v>
      </c>
      <c r="W22" s="33" t="e">
        <f aca="false">MIN(U23,U24)</f>
        <v>#VALUE!</v>
      </c>
      <c r="X22" s="25" t="e">
        <f aca="false">Proj_1_ActLS-Proj_1_ActES</f>
        <v>#VALUE!</v>
      </c>
      <c r="Y22" s="6" t="e">
        <f aca="false">Proj_1_ActES+Proj_1_ActDelay</f>
        <v>#VALUE!</v>
      </c>
      <c r="Z22" s="33" t="e">
        <f aca="false">Proj_1_ActStart+Proj_1_ActTime</f>
        <v>#VALUE!</v>
      </c>
      <c r="AA22" s="35" t="e">
        <f aca="false">MAX(MIN((Proj_1_ProjTime-Proj_1_ActStart)/((Proj_1_ActFinish-Proj_1_ActStart)+1/1000),1),0)</f>
        <v>#VALUE!</v>
      </c>
    </row>
    <row r="23" customFormat="false" ht="13" hidden="false" customHeight="false" outlineLevel="0" collapsed="false">
      <c r="B23" s="0" t="n">
        <v>10</v>
      </c>
      <c r="C23" s="25" t="e">
        <f aca="false">IF(Proj_1_ActLS-Proj_1_ActES&lt;=Proj_1_MinSlack+1/1000,1,0)</f>
        <v>#VALUE!</v>
      </c>
      <c r="D23" s="26" t="s">
        <v>64</v>
      </c>
      <c r="E23" s="27" t="s">
        <v>65</v>
      </c>
      <c r="F23" s="28" t="s">
        <v>62</v>
      </c>
      <c r="G23" s="29"/>
      <c r="H23" s="41"/>
      <c r="I23" s="28" t="s">
        <v>49</v>
      </c>
      <c r="J23" s="4" t="n">
        <v>3</v>
      </c>
      <c r="K23" s="4" t="n">
        <v>4</v>
      </c>
      <c r="L23" s="31" t="n">
        <v>5</v>
      </c>
      <c r="M23" s="32" t="e">
        <f aca="false">([3]!RV_MEAN,I23:L23)</f>
        <v>#VALUE!</v>
      </c>
      <c r="N23" s="6" t="e">
        <f aca="false">SQRT(Proj_1_ActVar)</f>
        <v>#VALUE!</v>
      </c>
      <c r="O23" s="33" t="e">
        <f aca="false">([3]!RV_var,I23:L23)</f>
        <v>#VALUE!</v>
      </c>
      <c r="P23" s="25" t="e">
        <f aca="false">Proj_1_ActMean</f>
        <v>#VALUE!</v>
      </c>
      <c r="Q23" s="27" t="n">
        <v>0</v>
      </c>
      <c r="S23" s="34" t="n">
        <v>10</v>
      </c>
      <c r="T23" s="32" t="e">
        <f aca="false">V22</f>
        <v>#VALUE!</v>
      </c>
      <c r="U23" s="6" t="e">
        <f aca="false">Proj_1_ActLF-Proj_1_ActTime-Proj_1_ActDelay</f>
        <v>#VALUE!</v>
      </c>
      <c r="V23" s="6" t="e">
        <f aca="false">Proj_1_ActES+Proj_1_ActTime+Proj_1_ActDelay</f>
        <v>#VALUE!</v>
      </c>
      <c r="W23" s="33" t="e">
        <f aca="false">U25</f>
        <v>#VALUE!</v>
      </c>
      <c r="X23" s="25" t="e">
        <f aca="false">Proj_1_ActLS-Proj_1_ActES</f>
        <v>#VALUE!</v>
      </c>
      <c r="Y23" s="6" t="e">
        <f aca="false">Proj_1_ActES+Proj_1_ActDelay</f>
        <v>#VALUE!</v>
      </c>
      <c r="Z23" s="33" t="e">
        <f aca="false">Proj_1_ActStart+Proj_1_ActTime</f>
        <v>#VALUE!</v>
      </c>
      <c r="AA23" s="35" t="e">
        <f aca="false">MAX(MIN((Proj_1_ProjTime-Proj_1_ActStart)/((Proj_1_ActFinish-Proj_1_ActStart)+1/1000),1),0)</f>
        <v>#VALUE!</v>
      </c>
    </row>
    <row r="24" customFormat="false" ht="13" hidden="false" customHeight="false" outlineLevel="0" collapsed="false">
      <c r="B24" s="0" t="n">
        <v>11</v>
      </c>
      <c r="C24" s="25" t="e">
        <f aca="false">IF(Proj_1_ActLS-Proj_1_ActES&lt;=Proj_1_MinSlack+1/1000,1,0)</f>
        <v>#VALUE!</v>
      </c>
      <c r="D24" s="26" t="s">
        <v>66</v>
      </c>
      <c r="E24" s="27" t="s">
        <v>67</v>
      </c>
      <c r="F24" s="28" t="s">
        <v>62</v>
      </c>
      <c r="G24" s="29"/>
      <c r="H24" s="42"/>
      <c r="I24" s="28" t="s">
        <v>49</v>
      </c>
      <c r="J24" s="4" t="n">
        <v>4</v>
      </c>
      <c r="K24" s="4" t="n">
        <v>8</v>
      </c>
      <c r="L24" s="31" t="n">
        <v>18</v>
      </c>
      <c r="M24" s="32" t="e">
        <f aca="false">([3]!RV_MEAN,I24:L24)</f>
        <v>#VALUE!</v>
      </c>
      <c r="N24" s="6" t="e">
        <f aca="false">SQRT(Proj_1_ActVar)</f>
        <v>#VALUE!</v>
      </c>
      <c r="O24" s="33" t="e">
        <f aca="false">([3]!RV_var,I24:L24)</f>
        <v>#VALUE!</v>
      </c>
      <c r="P24" s="25" t="e">
        <f aca="false">Proj_1_ActMean</f>
        <v>#VALUE!</v>
      </c>
      <c r="Q24" s="27" t="n">
        <v>0</v>
      </c>
      <c r="S24" s="34" t="n">
        <v>11</v>
      </c>
      <c r="T24" s="32" t="e">
        <f aca="false">V22</f>
        <v>#VALUE!</v>
      </c>
      <c r="U24" s="6" t="e">
        <f aca="false">Proj_1_ActLF-Proj_1_ActTime-Proj_1_ActDelay</f>
        <v>#VALUE!</v>
      </c>
      <c r="V24" s="6" t="e">
        <f aca="false">Proj_1_ActES+Proj_1_ActTime+Proj_1_ActDelay</f>
        <v>#VALUE!</v>
      </c>
      <c r="W24" s="33" t="e">
        <f aca="false">U26</f>
        <v>#VALUE!</v>
      </c>
      <c r="X24" s="25" t="e">
        <f aca="false">Proj_1_ActLS-Proj_1_ActES</f>
        <v>#VALUE!</v>
      </c>
      <c r="Y24" s="6" t="e">
        <f aca="false">Proj_1_ActES+Proj_1_ActDelay</f>
        <v>#VALUE!</v>
      </c>
      <c r="Z24" s="33" t="e">
        <f aca="false">Proj_1_ActStart+Proj_1_ActTime</f>
        <v>#VALUE!</v>
      </c>
      <c r="AA24" s="35" t="e">
        <f aca="false">MAX(MIN((Proj_1_ProjTime-Proj_1_ActStart)/((Proj_1_ActFinish-Proj_1_ActStart)+1/1000),1),0)</f>
        <v>#VALUE!</v>
      </c>
    </row>
    <row r="25" customFormat="false" ht="13" hidden="false" customHeight="false" outlineLevel="0" collapsed="false">
      <c r="B25" s="0" t="n">
        <v>12</v>
      </c>
      <c r="C25" s="25" t="e">
        <f aca="false">IF(Proj_1_ActLS-Proj_1_ActES&lt;=Proj_1_MinSlack+1/1000,1,0)</f>
        <v>#VALUE!</v>
      </c>
      <c r="D25" s="26" t="s">
        <v>68</v>
      </c>
      <c r="E25" s="27" t="s">
        <v>69</v>
      </c>
      <c r="F25" s="28" t="s">
        <v>60</v>
      </c>
      <c r="G25" s="29" t="s">
        <v>64</v>
      </c>
      <c r="H25" s="43"/>
      <c r="I25" s="28" t="s">
        <v>49</v>
      </c>
      <c r="J25" s="4" t="n">
        <v>1</v>
      </c>
      <c r="K25" s="4" t="n">
        <v>1</v>
      </c>
      <c r="L25" s="31" t="n">
        <v>4</v>
      </c>
      <c r="M25" s="32" t="e">
        <f aca="false">([3]!RV_MEAN,I25:L25)</f>
        <v>#VALUE!</v>
      </c>
      <c r="N25" s="6" t="e">
        <f aca="false">SQRT(Proj_1_ActVar)</f>
        <v>#VALUE!</v>
      </c>
      <c r="O25" s="33" t="e">
        <f aca="false">([3]!RV_var,I25:L25)</f>
        <v>#VALUE!</v>
      </c>
      <c r="P25" s="25" t="e">
        <f aca="false">Proj_1_ActMean</f>
        <v>#VALUE!</v>
      </c>
      <c r="Q25" s="27" t="n">
        <v>0</v>
      </c>
      <c r="S25" s="34" t="n">
        <v>12</v>
      </c>
      <c r="T25" s="32" t="e">
        <f aca="false">MAX(V21,V23)</f>
        <v>#VALUE!</v>
      </c>
      <c r="U25" s="6" t="e">
        <f aca="false">Proj_1_ActLF-Proj_1_ActTime-Proj_1_ActDelay</f>
        <v>#VALUE!</v>
      </c>
      <c r="V25" s="6" t="e">
        <f aca="false">Proj_1_ActES+Proj_1_ActTime+Proj_1_ActDelay</f>
        <v>#VALUE!</v>
      </c>
      <c r="W25" s="33" t="e">
        <f aca="false">MIN(U27,U28)</f>
        <v>#VALUE!</v>
      </c>
      <c r="X25" s="25" t="e">
        <f aca="false">Proj_1_ActLS-Proj_1_ActES</f>
        <v>#VALUE!</v>
      </c>
      <c r="Y25" s="6" t="e">
        <f aca="false">Proj_1_ActES+Proj_1_ActDelay</f>
        <v>#VALUE!</v>
      </c>
      <c r="Z25" s="33" t="e">
        <f aca="false">Proj_1_ActStart+Proj_1_ActTime</f>
        <v>#VALUE!</v>
      </c>
      <c r="AA25" s="35" t="e">
        <f aca="false">MAX(MIN((Proj_1_ProjTime-Proj_1_ActStart)/((Proj_1_ActFinish-Proj_1_ActStart)+1/1000),1),0)</f>
        <v>#VALUE!</v>
      </c>
    </row>
    <row r="26" customFormat="false" ht="13" hidden="false" customHeight="false" outlineLevel="0" collapsed="false">
      <c r="B26" s="0" t="n">
        <v>13</v>
      </c>
      <c r="C26" s="25" t="e">
        <f aca="false">IF(Proj_1_ActLS-Proj_1_ActES&lt;=Proj_1_MinSlack+1/1000,1,0)</f>
        <v>#VALUE!</v>
      </c>
      <c r="D26" s="26" t="s">
        <v>70</v>
      </c>
      <c r="E26" s="27" t="s">
        <v>71</v>
      </c>
      <c r="F26" s="28" t="s">
        <v>58</v>
      </c>
      <c r="G26" s="29" t="s">
        <v>66</v>
      </c>
      <c r="H26" s="44"/>
      <c r="I26" s="28" t="s">
        <v>49</v>
      </c>
      <c r="J26" s="4" t="n">
        <v>1</v>
      </c>
      <c r="K26" s="4" t="n">
        <v>1</v>
      </c>
      <c r="L26" s="31" t="n">
        <v>4</v>
      </c>
      <c r="M26" s="32" t="e">
        <f aca="false">([3]!RV_MEAN,I26:L26)</f>
        <v>#VALUE!</v>
      </c>
      <c r="N26" s="6" t="e">
        <f aca="false">SQRT(Proj_1_ActVar)</f>
        <v>#VALUE!</v>
      </c>
      <c r="O26" s="33" t="e">
        <f aca="false">([3]!RV_var,I26:L26)</f>
        <v>#VALUE!</v>
      </c>
      <c r="P26" s="25" t="e">
        <f aca="false">Proj_1_ActMean</f>
        <v>#VALUE!</v>
      </c>
      <c r="Q26" s="27" t="n">
        <v>0</v>
      </c>
      <c r="S26" s="34" t="n">
        <v>13</v>
      </c>
      <c r="T26" s="32" t="e">
        <f aca="false">MAX(V20,V24)</f>
        <v>#VALUE!</v>
      </c>
      <c r="U26" s="6" t="e">
        <f aca="false">Proj_1_ActLF-Proj_1_ActTime-Proj_1_ActDelay</f>
        <v>#VALUE!</v>
      </c>
      <c r="V26" s="6" t="e">
        <f aca="false">Proj_1_ActES+Proj_1_ActTime+Proj_1_ActDelay</f>
        <v>#VALUE!</v>
      </c>
      <c r="W26" s="33" t="e">
        <f aca="false">MIN(U27,U28)</f>
        <v>#VALUE!</v>
      </c>
      <c r="X26" s="25" t="e">
        <f aca="false">Proj_1_ActLS-Proj_1_ActES</f>
        <v>#VALUE!</v>
      </c>
      <c r="Y26" s="6" t="e">
        <f aca="false">Proj_1_ActES+Proj_1_ActDelay</f>
        <v>#VALUE!</v>
      </c>
      <c r="Z26" s="33" t="e">
        <f aca="false">Proj_1_ActStart+Proj_1_ActTime</f>
        <v>#VALUE!</v>
      </c>
      <c r="AA26" s="35" t="e">
        <f aca="false">MAX(MIN((Proj_1_ProjTime-Proj_1_ActStart)/((Proj_1_ActFinish-Proj_1_ActStart)+1/1000),1),0)</f>
        <v>#VALUE!</v>
      </c>
    </row>
    <row r="27" customFormat="false" ht="13" hidden="false" customHeight="false" outlineLevel="0" collapsed="false">
      <c r="B27" s="0" t="n">
        <v>14</v>
      </c>
      <c r="C27" s="25" t="e">
        <f aca="false">IF(Proj_1_ActLS-Proj_1_ActES&lt;=Proj_1_MinSlack+1/1000,1,0)</f>
        <v>#VALUE!</v>
      </c>
      <c r="D27" s="26" t="s">
        <v>72</v>
      </c>
      <c r="E27" s="27" t="s">
        <v>73</v>
      </c>
      <c r="F27" s="28" t="s">
        <v>68</v>
      </c>
      <c r="G27" s="29" t="s">
        <v>70</v>
      </c>
      <c r="H27" s="45"/>
      <c r="I27" s="28" t="s">
        <v>49</v>
      </c>
      <c r="J27" s="4" t="n">
        <v>1</v>
      </c>
      <c r="K27" s="4" t="n">
        <v>4</v>
      </c>
      <c r="L27" s="31" t="n">
        <v>10</v>
      </c>
      <c r="M27" s="32" t="e">
        <f aca="false">([3]!RV_MEAN,I27:L27)</f>
        <v>#VALUE!</v>
      </c>
      <c r="N27" s="6" t="e">
        <f aca="false">SQRT(Proj_1_ActVar)</f>
        <v>#VALUE!</v>
      </c>
      <c r="O27" s="33" t="e">
        <f aca="false">([3]!RV_var,I27:L27)</f>
        <v>#VALUE!</v>
      </c>
      <c r="P27" s="25" t="e">
        <f aca="false">Proj_1_ActMean</f>
        <v>#VALUE!</v>
      </c>
      <c r="Q27" s="27" t="n">
        <v>0</v>
      </c>
      <c r="S27" s="34" t="n">
        <v>14</v>
      </c>
      <c r="T27" s="32" t="e">
        <f aca="false">MAX(V25,V26)</f>
        <v>#VALUE!</v>
      </c>
      <c r="U27" s="6" t="e">
        <f aca="false">Proj_1_ActLF-Proj_1_ActTime-Proj_1_ActDelay</f>
        <v>#VALUE!</v>
      </c>
      <c r="V27" s="6" t="e">
        <f aca="false">Proj_1_ActES+Proj_1_ActTime+Proj_1_ActDelay</f>
        <v>#VALUE!</v>
      </c>
      <c r="W27" s="33" t="e">
        <f aca="false">U29</f>
        <v>#VALUE!</v>
      </c>
      <c r="X27" s="25" t="e">
        <f aca="false">Proj_1_ActLS-Proj_1_ActES</f>
        <v>#VALUE!</v>
      </c>
      <c r="Y27" s="6" t="e">
        <f aca="false">Proj_1_ActES+Proj_1_ActDelay</f>
        <v>#VALUE!</v>
      </c>
      <c r="Z27" s="33" t="e">
        <f aca="false">Proj_1_ActStart+Proj_1_ActTime</f>
        <v>#VALUE!</v>
      </c>
      <c r="AA27" s="35" t="e">
        <f aca="false">MAX(MIN((Proj_1_ProjTime-Proj_1_ActStart)/((Proj_1_ActFinish-Proj_1_ActStart)+1/1000),1),0)</f>
        <v>#VALUE!</v>
      </c>
    </row>
    <row r="28" customFormat="false" ht="13" hidden="false" customHeight="false" outlineLevel="0" collapsed="false">
      <c r="B28" s="0" t="n">
        <v>15</v>
      </c>
      <c r="C28" s="25" t="e">
        <f aca="false">IF(Proj_1_ActLS-Proj_1_ActES&lt;=Proj_1_MinSlack+1/1000,1,0)</f>
        <v>#VALUE!</v>
      </c>
      <c r="D28" s="26" t="s">
        <v>74</v>
      </c>
      <c r="E28" s="27" t="s">
        <v>75</v>
      </c>
      <c r="F28" s="28" t="s">
        <v>68</v>
      </c>
      <c r="G28" s="29" t="s">
        <v>70</v>
      </c>
      <c r="H28" s="46"/>
      <c r="I28" s="28" t="s">
        <v>49</v>
      </c>
      <c r="J28" s="4" t="n">
        <v>0.12</v>
      </c>
      <c r="K28" s="4" t="n">
        <v>1</v>
      </c>
      <c r="L28" s="31" t="n">
        <v>2</v>
      </c>
      <c r="M28" s="32" t="e">
        <f aca="false">([3]!RV_MEAN,I28:L28)</f>
        <v>#VALUE!</v>
      </c>
      <c r="N28" s="6" t="e">
        <f aca="false">SQRT(Proj_1_ActVar)</f>
        <v>#VALUE!</v>
      </c>
      <c r="O28" s="33" t="e">
        <f aca="false">([3]!RV_var,I28:L28)</f>
        <v>#VALUE!</v>
      </c>
      <c r="P28" s="25" t="e">
        <f aca="false">Proj_1_ActMean</f>
        <v>#VALUE!</v>
      </c>
      <c r="Q28" s="27" t="n">
        <v>0</v>
      </c>
      <c r="S28" s="34" t="n">
        <v>15</v>
      </c>
      <c r="T28" s="32" t="e">
        <f aca="false">MAX(V25,V26)</f>
        <v>#VALUE!</v>
      </c>
      <c r="U28" s="6" t="e">
        <f aca="false">Proj_1_ActLF-Proj_1_ActTime-Proj_1_ActDelay</f>
        <v>#VALUE!</v>
      </c>
      <c r="V28" s="6" t="e">
        <f aca="false">Proj_1_ActES+Proj_1_ActTime+Proj_1_ActDelay</f>
        <v>#VALUE!</v>
      </c>
      <c r="W28" s="33" t="e">
        <f aca="false">U29</f>
        <v>#VALUE!</v>
      </c>
      <c r="X28" s="25" t="e">
        <f aca="false">Proj_1_ActLS-Proj_1_ActES</f>
        <v>#VALUE!</v>
      </c>
      <c r="Y28" s="6" t="e">
        <f aca="false">Proj_1_ActES+Proj_1_ActDelay</f>
        <v>#VALUE!</v>
      </c>
      <c r="Z28" s="33" t="e">
        <f aca="false">Proj_1_ActStart+Proj_1_ActTime</f>
        <v>#VALUE!</v>
      </c>
      <c r="AA28" s="35" t="e">
        <f aca="false">MAX(MIN((Proj_1_ProjTime-Proj_1_ActStart)/((Proj_1_ActFinish-Proj_1_ActStart)+1/1000),1),0)</f>
        <v>#VALUE!</v>
      </c>
    </row>
    <row r="29" customFormat="false" ht="14" hidden="false" customHeight="false" outlineLevel="0" collapsed="false">
      <c r="B29" s="0" t="n">
        <v>16</v>
      </c>
      <c r="C29" s="47" t="e">
        <f aca="false">IF(Proj_1_ActLS-Proj_1_ActES&lt;=Proj_1_MinSlack+1/1000,1,0)</f>
        <v>#VALUE!</v>
      </c>
      <c r="D29" s="48" t="s">
        <v>76</v>
      </c>
      <c r="E29" s="49" t="s">
        <v>77</v>
      </c>
      <c r="F29" s="50"/>
      <c r="G29" s="51"/>
      <c r="H29" s="52"/>
      <c r="I29" s="50" t="s">
        <v>46</v>
      </c>
      <c r="J29" s="53" t="n">
        <v>0</v>
      </c>
      <c r="K29" s="53" t="n">
        <v>0</v>
      </c>
      <c r="L29" s="54" t="n">
        <v>0</v>
      </c>
      <c r="M29" s="55" t="e">
        <f aca="false">([3]!RV_MEAN,I29:L29)</f>
        <v>#VALUE!</v>
      </c>
      <c r="N29" s="56" t="e">
        <f aca="false">SQRT(Proj_1_ActVar)</f>
        <v>#VALUE!</v>
      </c>
      <c r="O29" s="57" t="e">
        <f aca="false">([3]!RV_var,I29:L29)</f>
        <v>#VALUE!</v>
      </c>
      <c r="P29" s="47" t="e">
        <f aca="false">Proj_1_ActMean</f>
        <v>#VALUE!</v>
      </c>
      <c r="Q29" s="49" t="n">
        <v>0</v>
      </c>
      <c r="S29" s="58" t="n">
        <v>16</v>
      </c>
      <c r="T29" s="55" t="e">
        <f aca="false">MAX(V14:V28)</f>
        <v>#VALUE!</v>
      </c>
      <c r="U29" s="56" t="e">
        <f aca="false">Proj_1_ActLF-Proj_1_ActTime-Proj_1_ActDelay</f>
        <v>#VALUE!</v>
      </c>
      <c r="V29" s="56" t="e">
        <f aca="false">Proj_1_ActES+Proj_1_ActTime+Proj_1_ActDelay</f>
        <v>#VALUE!</v>
      </c>
      <c r="W29" s="57" t="e">
        <f aca="false">MAX(Proj_1_ProjDue,Proj_1_ProjCritTime)</f>
        <v>#VALUE!</v>
      </c>
      <c r="X29" s="47" t="e">
        <f aca="false">Proj_1_ActLS-Proj_1_ActES</f>
        <v>#VALUE!</v>
      </c>
      <c r="Y29" s="56" t="e">
        <f aca="false">Proj_1_ActES+Proj_1_ActDelay</f>
        <v>#VALUE!</v>
      </c>
      <c r="Z29" s="57" t="e">
        <f aca="false">Proj_1_ActStart+Proj_1_ActTime</f>
        <v>#VALUE!</v>
      </c>
      <c r="AA29" s="59" t="e">
        <f aca="false">MAX(MIN((Proj_1_ProjTime-Proj_1_ActStart)/((Proj_1_ActFinish-Proj_1_ActStart)+1/1000),1),0)</f>
        <v>#VALUE!</v>
      </c>
    </row>
    <row r="30" customFormat="false" ht="14" hidden="false" customHeight="false" outlineLevel="0" collapsed="false">
      <c r="G30" s="9" t="n">
        <v>16</v>
      </c>
    </row>
  </sheetData>
  <conditionalFormatting sqref="C14:C29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0</formula>
    </cfRule>
  </conditionalFormatting>
  <conditionalFormatting sqref="AA14:AA29">
    <cfRule type="cellIs" priority="4" operator="equal" aboveAverage="0" equalAverage="0" bottom="0" percent="0" rank="0" text="" dxfId="2">
      <formula>1</formula>
    </cfRule>
    <cfRule type="cellIs" priority="5" operator="greaterThan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0</formula>
    </cfRule>
  </conditionalFormatting>
  <conditionalFormatting sqref="Q8"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21:53:25Z</dcterms:created>
  <dc:creator>Paul Jensen</dc:creator>
  <dc:description/>
  <dc:language>en-US</dc:language>
  <cp:lastModifiedBy>Paul Jensen</cp:lastModifiedBy>
  <cp:revision>0</cp:revision>
  <dc:subject/>
  <dc:title/>
</cp:coreProperties>
</file>